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1">
  <si>
    <t xml:space="preserve">* Created by SiSoft IBIS AMI Test Bench</t>
  </si>
  <si>
    <t xml:space="preserve">* Version 0.1</t>
  </si>
  <si>
    <t xml:space="preserve"> July 31</t>
  </si>
  <si>
    <t xml:space="preserve">Title Output Waveform</t>
  </si>
  <si>
    <t xml:space="preserve">* sample_interval</t>
  </si>
  <si>
    <t xml:space="preserve">* bit_time</t>
  </si>
  <si>
    <t xml:space="preserve">* AMI_dll_parameters_out</t>
  </si>
  <si>
    <t xml:space="preserve">(IBIS_ATM_Tx(tap_filter(tap-1 0)(tap0 1)(tap1 0)(tap2 0))(tx_swing 0.8))</t>
  </si>
  <si>
    <t xml:space="preserve">wave_in</t>
  </si>
  <si>
    <t xml:space="preserve">Tclk(N)</t>
  </si>
  <si>
    <t xml:space="preserve">AMI_dll_parameters_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form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aveform_rx_pad"</c:f>
              <c:strCache>
                <c:ptCount val="1"/>
                <c:pt idx="0">
                  <c:v>Waveform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form_rx_pad!$A$348:$A$2933</c:f>
              <c:numCache>
                <c:formatCode>General</c:formatCode>
                <c:ptCount val="2586"/>
                <c:pt idx="0">
                  <c:v>8.5E-008</c:v>
                </c:pt>
                <c:pt idx="1">
                  <c:v>8.525E-008</c:v>
                </c:pt>
                <c:pt idx="2">
                  <c:v>8.55E-008</c:v>
                </c:pt>
                <c:pt idx="3">
                  <c:v>8.575E-008</c:v>
                </c:pt>
                <c:pt idx="4">
                  <c:v>8.6E-008</c:v>
                </c:pt>
                <c:pt idx="5">
                  <c:v>8.625E-008</c:v>
                </c:pt>
                <c:pt idx="6">
                  <c:v>8.65E-008</c:v>
                </c:pt>
                <c:pt idx="7">
                  <c:v>8.675E-008</c:v>
                </c:pt>
                <c:pt idx="8">
                  <c:v>8.7E-008</c:v>
                </c:pt>
                <c:pt idx="9">
                  <c:v>8.725E-008</c:v>
                </c:pt>
                <c:pt idx="10">
                  <c:v>8.75E-008</c:v>
                </c:pt>
                <c:pt idx="11">
                  <c:v>8.775E-008</c:v>
                </c:pt>
                <c:pt idx="12">
                  <c:v>8.8E-008</c:v>
                </c:pt>
                <c:pt idx="13">
                  <c:v>8.825E-008</c:v>
                </c:pt>
                <c:pt idx="14">
                  <c:v>8.85E-008</c:v>
                </c:pt>
                <c:pt idx="15">
                  <c:v>8.875E-008</c:v>
                </c:pt>
                <c:pt idx="16">
                  <c:v>8.9E-008</c:v>
                </c:pt>
                <c:pt idx="17">
                  <c:v>8.925E-008</c:v>
                </c:pt>
                <c:pt idx="18">
                  <c:v>8.95E-008</c:v>
                </c:pt>
                <c:pt idx="19">
                  <c:v>8.975E-008</c:v>
                </c:pt>
                <c:pt idx="20">
                  <c:v>9E-008</c:v>
                </c:pt>
                <c:pt idx="21">
                  <c:v>9.025E-008</c:v>
                </c:pt>
                <c:pt idx="22">
                  <c:v>9.05E-008</c:v>
                </c:pt>
                <c:pt idx="23">
                  <c:v>9.075E-008</c:v>
                </c:pt>
                <c:pt idx="24">
                  <c:v>9.1E-008</c:v>
                </c:pt>
                <c:pt idx="25">
                  <c:v>9.125E-008</c:v>
                </c:pt>
                <c:pt idx="26">
                  <c:v>9.15E-008</c:v>
                </c:pt>
                <c:pt idx="27">
                  <c:v>9.175E-008</c:v>
                </c:pt>
                <c:pt idx="28">
                  <c:v>9.2E-008</c:v>
                </c:pt>
                <c:pt idx="29">
                  <c:v>9.225E-008</c:v>
                </c:pt>
                <c:pt idx="30">
                  <c:v>9.25E-008</c:v>
                </c:pt>
                <c:pt idx="31">
                  <c:v>9.275E-008</c:v>
                </c:pt>
                <c:pt idx="32">
                  <c:v>9.3E-008</c:v>
                </c:pt>
                <c:pt idx="33">
                  <c:v>9.325E-008</c:v>
                </c:pt>
                <c:pt idx="34">
                  <c:v>9.35E-008</c:v>
                </c:pt>
                <c:pt idx="35">
                  <c:v>9.375E-008</c:v>
                </c:pt>
                <c:pt idx="36">
                  <c:v>9.4E-008</c:v>
                </c:pt>
                <c:pt idx="37">
                  <c:v>9.425E-008</c:v>
                </c:pt>
                <c:pt idx="38">
                  <c:v>9.45E-008</c:v>
                </c:pt>
                <c:pt idx="39">
                  <c:v>9.475E-008</c:v>
                </c:pt>
                <c:pt idx="40">
                  <c:v>9.5E-008</c:v>
                </c:pt>
                <c:pt idx="41">
                  <c:v>9.525E-008</c:v>
                </c:pt>
                <c:pt idx="42">
                  <c:v>9.55E-008</c:v>
                </c:pt>
                <c:pt idx="43">
                  <c:v>9.575E-008</c:v>
                </c:pt>
                <c:pt idx="44">
                  <c:v>9.6E-008</c:v>
                </c:pt>
                <c:pt idx="45">
                  <c:v>9.625E-008</c:v>
                </c:pt>
                <c:pt idx="46">
                  <c:v>9.65E-008</c:v>
                </c:pt>
                <c:pt idx="47">
                  <c:v>9.675E-008</c:v>
                </c:pt>
                <c:pt idx="48">
                  <c:v>9.7E-008</c:v>
                </c:pt>
                <c:pt idx="49">
                  <c:v>9.725E-008</c:v>
                </c:pt>
                <c:pt idx="50">
                  <c:v>9.75E-008</c:v>
                </c:pt>
                <c:pt idx="51">
                  <c:v>9.775E-008</c:v>
                </c:pt>
                <c:pt idx="52">
                  <c:v>9.8E-008</c:v>
                </c:pt>
                <c:pt idx="53">
                  <c:v>9.825E-008</c:v>
                </c:pt>
                <c:pt idx="54">
                  <c:v>9.85E-008</c:v>
                </c:pt>
                <c:pt idx="55">
                  <c:v>9.875E-008</c:v>
                </c:pt>
                <c:pt idx="56">
                  <c:v>9.9E-008</c:v>
                </c:pt>
                <c:pt idx="57">
                  <c:v>9.925E-008</c:v>
                </c:pt>
                <c:pt idx="58">
                  <c:v>9.95E-008</c:v>
                </c:pt>
                <c:pt idx="59">
                  <c:v>9.975E-008</c:v>
                </c:pt>
                <c:pt idx="60">
                  <c:v>1E-007</c:v>
                </c:pt>
                <c:pt idx="61">
                  <c:v>1.0025E-007</c:v>
                </c:pt>
                <c:pt idx="62">
                  <c:v>1.005E-007</c:v>
                </c:pt>
                <c:pt idx="63">
                  <c:v>1.0075E-007</c:v>
                </c:pt>
                <c:pt idx="64">
                  <c:v>1.01E-007</c:v>
                </c:pt>
                <c:pt idx="65">
                  <c:v>1.0125E-007</c:v>
                </c:pt>
                <c:pt idx="66">
                  <c:v>1.015E-007</c:v>
                </c:pt>
                <c:pt idx="67">
                  <c:v>1.0175E-007</c:v>
                </c:pt>
                <c:pt idx="68">
                  <c:v>1.02E-007</c:v>
                </c:pt>
                <c:pt idx="69">
                  <c:v>1.0225E-007</c:v>
                </c:pt>
                <c:pt idx="70">
                  <c:v>1.025E-007</c:v>
                </c:pt>
                <c:pt idx="71">
                  <c:v>1.0275E-007</c:v>
                </c:pt>
                <c:pt idx="72">
                  <c:v>1.03E-007</c:v>
                </c:pt>
                <c:pt idx="73">
                  <c:v>1.0325E-007</c:v>
                </c:pt>
                <c:pt idx="74">
                  <c:v>1.035E-007</c:v>
                </c:pt>
                <c:pt idx="75">
                  <c:v>1.0375E-007</c:v>
                </c:pt>
                <c:pt idx="76">
                  <c:v>1.04E-007</c:v>
                </c:pt>
                <c:pt idx="77">
                  <c:v>1.0425E-007</c:v>
                </c:pt>
                <c:pt idx="78">
                  <c:v>1.045E-007</c:v>
                </c:pt>
                <c:pt idx="79">
                  <c:v>1.0475E-007</c:v>
                </c:pt>
                <c:pt idx="80">
                  <c:v>1.05E-007</c:v>
                </c:pt>
                <c:pt idx="81">
                  <c:v>1.0525E-007</c:v>
                </c:pt>
                <c:pt idx="82">
                  <c:v>1.055E-007</c:v>
                </c:pt>
                <c:pt idx="83">
                  <c:v>1.0575E-007</c:v>
                </c:pt>
                <c:pt idx="84">
                  <c:v>1.06E-007</c:v>
                </c:pt>
                <c:pt idx="85">
                  <c:v>1.0625E-007</c:v>
                </c:pt>
                <c:pt idx="86">
                  <c:v>1.065E-007</c:v>
                </c:pt>
                <c:pt idx="87">
                  <c:v>1.0675E-007</c:v>
                </c:pt>
                <c:pt idx="88">
                  <c:v>1.07E-007</c:v>
                </c:pt>
                <c:pt idx="89">
                  <c:v>1.0725E-007</c:v>
                </c:pt>
                <c:pt idx="90">
                  <c:v>1.075E-007</c:v>
                </c:pt>
                <c:pt idx="91">
                  <c:v>1.0775E-007</c:v>
                </c:pt>
                <c:pt idx="92">
                  <c:v>1.08E-007</c:v>
                </c:pt>
                <c:pt idx="93">
                  <c:v>1.0825E-007</c:v>
                </c:pt>
                <c:pt idx="94">
                  <c:v>1.085E-007</c:v>
                </c:pt>
                <c:pt idx="95">
                  <c:v>1.0875E-007</c:v>
                </c:pt>
                <c:pt idx="96">
                  <c:v>1.09E-007</c:v>
                </c:pt>
                <c:pt idx="97">
                  <c:v>1.0925E-007</c:v>
                </c:pt>
                <c:pt idx="98">
                  <c:v>1.095E-007</c:v>
                </c:pt>
                <c:pt idx="99">
                  <c:v>1.0975E-007</c:v>
                </c:pt>
                <c:pt idx="100">
                  <c:v>1.1E-007</c:v>
                </c:pt>
                <c:pt idx="101">
                  <c:v>1.1025E-007</c:v>
                </c:pt>
                <c:pt idx="102">
                  <c:v>1.105E-007</c:v>
                </c:pt>
                <c:pt idx="103">
                  <c:v>1.1075E-007</c:v>
                </c:pt>
                <c:pt idx="104">
                  <c:v>1.11E-007</c:v>
                </c:pt>
                <c:pt idx="105">
                  <c:v>1.1125E-007</c:v>
                </c:pt>
                <c:pt idx="106">
                  <c:v>1.115E-007</c:v>
                </c:pt>
                <c:pt idx="107">
                  <c:v>1.1175E-007</c:v>
                </c:pt>
                <c:pt idx="108">
                  <c:v>1.12E-007</c:v>
                </c:pt>
                <c:pt idx="109">
                  <c:v>1.1225E-007</c:v>
                </c:pt>
                <c:pt idx="110">
                  <c:v>1.125E-007</c:v>
                </c:pt>
                <c:pt idx="111">
                  <c:v>1.1275E-007</c:v>
                </c:pt>
                <c:pt idx="112">
                  <c:v>1.13E-007</c:v>
                </c:pt>
                <c:pt idx="113">
                  <c:v>1.1325E-007</c:v>
                </c:pt>
                <c:pt idx="114">
                  <c:v>1.135E-007</c:v>
                </c:pt>
                <c:pt idx="115">
                  <c:v>1.1375E-007</c:v>
                </c:pt>
                <c:pt idx="116">
                  <c:v>1.14E-007</c:v>
                </c:pt>
                <c:pt idx="117">
                  <c:v>1.1425E-007</c:v>
                </c:pt>
                <c:pt idx="118">
                  <c:v>1.145E-007</c:v>
                </c:pt>
                <c:pt idx="119">
                  <c:v>1.1475E-007</c:v>
                </c:pt>
                <c:pt idx="120">
                  <c:v>1.15E-007</c:v>
                </c:pt>
                <c:pt idx="121">
                  <c:v>1.1525E-007</c:v>
                </c:pt>
                <c:pt idx="122">
                  <c:v>1.155E-007</c:v>
                </c:pt>
                <c:pt idx="123">
                  <c:v>1.1575E-007</c:v>
                </c:pt>
                <c:pt idx="124">
                  <c:v>1.16E-007</c:v>
                </c:pt>
                <c:pt idx="125">
                  <c:v>1.1625E-007</c:v>
                </c:pt>
                <c:pt idx="126">
                  <c:v>1.165E-007</c:v>
                </c:pt>
                <c:pt idx="127">
                  <c:v>1.1675E-007</c:v>
                </c:pt>
                <c:pt idx="128">
                  <c:v>1.17E-007</c:v>
                </c:pt>
                <c:pt idx="129">
                  <c:v>1.1725E-007</c:v>
                </c:pt>
                <c:pt idx="130">
                  <c:v>1.175E-007</c:v>
                </c:pt>
                <c:pt idx="131">
                  <c:v>1.1775E-007</c:v>
                </c:pt>
                <c:pt idx="132">
                  <c:v>1.18E-007</c:v>
                </c:pt>
                <c:pt idx="133">
                  <c:v>1.1825E-007</c:v>
                </c:pt>
                <c:pt idx="134">
                  <c:v>1.185E-007</c:v>
                </c:pt>
                <c:pt idx="135">
                  <c:v>1.1875E-007</c:v>
                </c:pt>
                <c:pt idx="136">
                  <c:v>1.19E-007</c:v>
                </c:pt>
                <c:pt idx="137">
                  <c:v>1.1925E-007</c:v>
                </c:pt>
                <c:pt idx="138">
                  <c:v>1.195E-007</c:v>
                </c:pt>
                <c:pt idx="139">
                  <c:v>1.1975E-007</c:v>
                </c:pt>
                <c:pt idx="140">
                  <c:v>1.2E-007</c:v>
                </c:pt>
                <c:pt idx="141">
                  <c:v>1.2025E-007</c:v>
                </c:pt>
                <c:pt idx="142">
                  <c:v>1.205E-007</c:v>
                </c:pt>
                <c:pt idx="143">
                  <c:v>1.2075E-007</c:v>
                </c:pt>
                <c:pt idx="144">
                  <c:v>1.21E-007</c:v>
                </c:pt>
                <c:pt idx="145">
                  <c:v>1.2125E-007</c:v>
                </c:pt>
                <c:pt idx="146">
                  <c:v>1.215E-007</c:v>
                </c:pt>
                <c:pt idx="147">
                  <c:v>1.2175E-007</c:v>
                </c:pt>
                <c:pt idx="148">
                  <c:v>1.22E-007</c:v>
                </c:pt>
                <c:pt idx="149">
                  <c:v>1.2225E-007</c:v>
                </c:pt>
                <c:pt idx="150">
                  <c:v>1.225E-007</c:v>
                </c:pt>
                <c:pt idx="151">
                  <c:v>1.2275E-007</c:v>
                </c:pt>
                <c:pt idx="152">
                  <c:v>1.23E-007</c:v>
                </c:pt>
                <c:pt idx="153">
                  <c:v>1.2325E-007</c:v>
                </c:pt>
                <c:pt idx="154">
                  <c:v>1.235E-007</c:v>
                </c:pt>
                <c:pt idx="155">
                  <c:v>1.2375E-007</c:v>
                </c:pt>
                <c:pt idx="156">
                  <c:v>1.24E-007</c:v>
                </c:pt>
                <c:pt idx="157">
                  <c:v>1.2425E-007</c:v>
                </c:pt>
                <c:pt idx="158">
                  <c:v>1.245E-007</c:v>
                </c:pt>
                <c:pt idx="159">
                  <c:v>1.2475E-007</c:v>
                </c:pt>
                <c:pt idx="160">
                  <c:v>1.25E-007</c:v>
                </c:pt>
                <c:pt idx="161">
                  <c:v>1.2525E-007</c:v>
                </c:pt>
                <c:pt idx="162">
                  <c:v>1.255E-007</c:v>
                </c:pt>
                <c:pt idx="163">
                  <c:v>1.2575E-007</c:v>
                </c:pt>
                <c:pt idx="164">
                  <c:v>1.26E-007</c:v>
                </c:pt>
                <c:pt idx="165">
                  <c:v>1.2625E-007</c:v>
                </c:pt>
                <c:pt idx="166">
                  <c:v>1.265E-007</c:v>
                </c:pt>
                <c:pt idx="167">
                  <c:v>1.2675E-007</c:v>
                </c:pt>
                <c:pt idx="168">
                  <c:v>1.27E-007</c:v>
                </c:pt>
                <c:pt idx="169">
                  <c:v>1.2725E-007</c:v>
                </c:pt>
                <c:pt idx="170">
                  <c:v>1.275E-007</c:v>
                </c:pt>
                <c:pt idx="171">
                  <c:v>1.2775E-007</c:v>
                </c:pt>
                <c:pt idx="172">
                  <c:v>1.28E-007</c:v>
                </c:pt>
                <c:pt idx="173">
                  <c:v>1.2825E-007</c:v>
                </c:pt>
                <c:pt idx="174">
                  <c:v>1.285E-007</c:v>
                </c:pt>
                <c:pt idx="175">
                  <c:v>1.2875E-007</c:v>
                </c:pt>
                <c:pt idx="176">
                  <c:v>1.29E-007</c:v>
                </c:pt>
                <c:pt idx="177">
                  <c:v>1.2925E-007</c:v>
                </c:pt>
                <c:pt idx="178">
                  <c:v>1.295E-007</c:v>
                </c:pt>
                <c:pt idx="179">
                  <c:v>1.2975E-007</c:v>
                </c:pt>
                <c:pt idx="180">
                  <c:v>1.3E-007</c:v>
                </c:pt>
                <c:pt idx="181">
                  <c:v>1.3025E-007</c:v>
                </c:pt>
                <c:pt idx="182">
                  <c:v>1.305E-007</c:v>
                </c:pt>
                <c:pt idx="183">
                  <c:v>1.3075E-007</c:v>
                </c:pt>
                <c:pt idx="184">
                  <c:v>1.31E-007</c:v>
                </c:pt>
                <c:pt idx="185">
                  <c:v>1.3125E-007</c:v>
                </c:pt>
                <c:pt idx="186">
                  <c:v>1.315E-007</c:v>
                </c:pt>
                <c:pt idx="187">
                  <c:v>1.3175E-007</c:v>
                </c:pt>
                <c:pt idx="188">
                  <c:v>1.32E-007</c:v>
                </c:pt>
                <c:pt idx="189">
                  <c:v>1.3225E-007</c:v>
                </c:pt>
                <c:pt idx="190">
                  <c:v>1.325E-007</c:v>
                </c:pt>
                <c:pt idx="191">
                  <c:v>1.3275E-007</c:v>
                </c:pt>
                <c:pt idx="192">
                  <c:v>1.33E-007</c:v>
                </c:pt>
                <c:pt idx="193">
                  <c:v>1.3325E-007</c:v>
                </c:pt>
                <c:pt idx="194">
                  <c:v>1.335E-007</c:v>
                </c:pt>
                <c:pt idx="195">
                  <c:v>1.3375E-007</c:v>
                </c:pt>
                <c:pt idx="196">
                  <c:v>1.34E-007</c:v>
                </c:pt>
                <c:pt idx="197">
                  <c:v>1.3425E-007</c:v>
                </c:pt>
                <c:pt idx="198">
                  <c:v>1.345E-007</c:v>
                </c:pt>
                <c:pt idx="199">
                  <c:v>1.3475E-007</c:v>
                </c:pt>
                <c:pt idx="200">
                  <c:v>1.35E-007</c:v>
                </c:pt>
                <c:pt idx="201">
                  <c:v>1.3525E-007</c:v>
                </c:pt>
                <c:pt idx="202">
                  <c:v>1.355E-007</c:v>
                </c:pt>
                <c:pt idx="203">
                  <c:v>1.3575E-007</c:v>
                </c:pt>
                <c:pt idx="204">
                  <c:v>1.36E-007</c:v>
                </c:pt>
                <c:pt idx="205">
                  <c:v>1.3625E-007</c:v>
                </c:pt>
                <c:pt idx="206">
                  <c:v>1.365E-007</c:v>
                </c:pt>
                <c:pt idx="207">
                  <c:v>1.3675E-007</c:v>
                </c:pt>
                <c:pt idx="208">
                  <c:v>1.37E-007</c:v>
                </c:pt>
                <c:pt idx="209">
                  <c:v>1.3725E-007</c:v>
                </c:pt>
                <c:pt idx="210">
                  <c:v>1.375E-007</c:v>
                </c:pt>
                <c:pt idx="211">
                  <c:v>1.3775E-007</c:v>
                </c:pt>
                <c:pt idx="212">
                  <c:v>1.38E-007</c:v>
                </c:pt>
                <c:pt idx="213">
                  <c:v>1.3825E-007</c:v>
                </c:pt>
                <c:pt idx="214">
                  <c:v>1.385E-007</c:v>
                </c:pt>
                <c:pt idx="215">
                  <c:v>1.3875E-007</c:v>
                </c:pt>
                <c:pt idx="216">
                  <c:v>1.39E-007</c:v>
                </c:pt>
                <c:pt idx="217">
                  <c:v>1.3925E-007</c:v>
                </c:pt>
                <c:pt idx="218">
                  <c:v>1.395E-007</c:v>
                </c:pt>
                <c:pt idx="219">
                  <c:v>1.3975E-007</c:v>
                </c:pt>
                <c:pt idx="220">
                  <c:v>1.4E-007</c:v>
                </c:pt>
                <c:pt idx="221">
                  <c:v>1.4025E-007</c:v>
                </c:pt>
                <c:pt idx="222">
                  <c:v>1.405E-007</c:v>
                </c:pt>
                <c:pt idx="223">
                  <c:v>1.4075E-007</c:v>
                </c:pt>
                <c:pt idx="224">
                  <c:v>1.41E-007</c:v>
                </c:pt>
                <c:pt idx="225">
                  <c:v>1.4125E-007</c:v>
                </c:pt>
                <c:pt idx="226">
                  <c:v>1.415E-007</c:v>
                </c:pt>
                <c:pt idx="227">
                  <c:v>1.4175E-007</c:v>
                </c:pt>
                <c:pt idx="228">
                  <c:v>1.42E-007</c:v>
                </c:pt>
                <c:pt idx="229">
                  <c:v>1.4225E-007</c:v>
                </c:pt>
                <c:pt idx="230">
                  <c:v>1.425E-007</c:v>
                </c:pt>
                <c:pt idx="231">
                  <c:v>1.4275E-007</c:v>
                </c:pt>
                <c:pt idx="232">
                  <c:v>1.43E-007</c:v>
                </c:pt>
                <c:pt idx="233">
                  <c:v>1.4325E-007</c:v>
                </c:pt>
                <c:pt idx="234">
                  <c:v>1.435E-007</c:v>
                </c:pt>
                <c:pt idx="235">
                  <c:v>1.4375E-007</c:v>
                </c:pt>
                <c:pt idx="236">
                  <c:v>1.44E-007</c:v>
                </c:pt>
                <c:pt idx="237">
                  <c:v>1.4425E-007</c:v>
                </c:pt>
                <c:pt idx="238">
                  <c:v>1.445E-007</c:v>
                </c:pt>
                <c:pt idx="239">
                  <c:v>1.4475E-007</c:v>
                </c:pt>
                <c:pt idx="240">
                  <c:v>1.45E-007</c:v>
                </c:pt>
                <c:pt idx="241">
                  <c:v>1.4525E-007</c:v>
                </c:pt>
                <c:pt idx="242">
                  <c:v>1.455E-007</c:v>
                </c:pt>
                <c:pt idx="243">
                  <c:v>1.4575E-007</c:v>
                </c:pt>
                <c:pt idx="244">
                  <c:v>1.46E-007</c:v>
                </c:pt>
                <c:pt idx="245">
                  <c:v>1.4625E-007</c:v>
                </c:pt>
                <c:pt idx="246">
                  <c:v>1.465E-007</c:v>
                </c:pt>
                <c:pt idx="247">
                  <c:v>1.4675E-007</c:v>
                </c:pt>
                <c:pt idx="248">
                  <c:v>1.47E-007</c:v>
                </c:pt>
                <c:pt idx="249">
                  <c:v>1.4725E-007</c:v>
                </c:pt>
                <c:pt idx="250">
                  <c:v>1.475E-007</c:v>
                </c:pt>
                <c:pt idx="251">
                  <c:v>1.4775E-007</c:v>
                </c:pt>
                <c:pt idx="252">
                  <c:v>1.48E-007</c:v>
                </c:pt>
                <c:pt idx="253">
                  <c:v>1.4825E-007</c:v>
                </c:pt>
                <c:pt idx="254">
                  <c:v>1.485E-007</c:v>
                </c:pt>
                <c:pt idx="255">
                  <c:v>1.4875E-007</c:v>
                </c:pt>
                <c:pt idx="256">
                  <c:v>1.49E-007</c:v>
                </c:pt>
                <c:pt idx="257">
                  <c:v>1.4925E-007</c:v>
                </c:pt>
                <c:pt idx="258">
                  <c:v>1.495E-007</c:v>
                </c:pt>
                <c:pt idx="259">
                  <c:v>1.4975E-007</c:v>
                </c:pt>
                <c:pt idx="260">
                  <c:v>1.5E-007</c:v>
                </c:pt>
                <c:pt idx="261">
                  <c:v>1.5025E-007</c:v>
                </c:pt>
                <c:pt idx="262">
                  <c:v>1.505E-007</c:v>
                </c:pt>
                <c:pt idx="263">
                  <c:v>1.5075E-007</c:v>
                </c:pt>
                <c:pt idx="264">
                  <c:v>1.51E-007</c:v>
                </c:pt>
                <c:pt idx="265">
                  <c:v>1.5125E-007</c:v>
                </c:pt>
                <c:pt idx="266">
                  <c:v>1.515E-007</c:v>
                </c:pt>
                <c:pt idx="267">
                  <c:v>1.5175E-007</c:v>
                </c:pt>
                <c:pt idx="268">
                  <c:v>1.52E-007</c:v>
                </c:pt>
                <c:pt idx="269">
                  <c:v>1.5225E-007</c:v>
                </c:pt>
                <c:pt idx="270">
                  <c:v>1.525E-007</c:v>
                </c:pt>
                <c:pt idx="271">
                  <c:v>1.5275E-007</c:v>
                </c:pt>
                <c:pt idx="272">
                  <c:v>1.53E-007</c:v>
                </c:pt>
                <c:pt idx="273">
                  <c:v>1.5325E-007</c:v>
                </c:pt>
                <c:pt idx="274">
                  <c:v>1.535E-007</c:v>
                </c:pt>
                <c:pt idx="275">
                  <c:v>1.5375E-007</c:v>
                </c:pt>
                <c:pt idx="276">
                  <c:v>1.54E-007</c:v>
                </c:pt>
                <c:pt idx="277">
                  <c:v>1.5425E-007</c:v>
                </c:pt>
                <c:pt idx="278">
                  <c:v>1.545E-007</c:v>
                </c:pt>
                <c:pt idx="279">
                  <c:v>1.5475E-007</c:v>
                </c:pt>
                <c:pt idx="280">
                  <c:v>1.55E-007</c:v>
                </c:pt>
                <c:pt idx="281">
                  <c:v>1.5525E-007</c:v>
                </c:pt>
                <c:pt idx="282">
                  <c:v>1.555E-007</c:v>
                </c:pt>
                <c:pt idx="283">
                  <c:v>1.5575E-007</c:v>
                </c:pt>
                <c:pt idx="284">
                  <c:v>1.56E-007</c:v>
                </c:pt>
                <c:pt idx="285">
                  <c:v>1.5625E-007</c:v>
                </c:pt>
                <c:pt idx="286">
                  <c:v>1.565E-007</c:v>
                </c:pt>
                <c:pt idx="287">
                  <c:v>1.5675E-007</c:v>
                </c:pt>
                <c:pt idx="288">
                  <c:v>1.57E-007</c:v>
                </c:pt>
                <c:pt idx="289">
                  <c:v>1.5725E-007</c:v>
                </c:pt>
                <c:pt idx="290">
                  <c:v>1.575E-007</c:v>
                </c:pt>
                <c:pt idx="291">
                  <c:v>1.5775E-007</c:v>
                </c:pt>
                <c:pt idx="292">
                  <c:v>1.58E-007</c:v>
                </c:pt>
                <c:pt idx="293">
                  <c:v>1.5825E-007</c:v>
                </c:pt>
                <c:pt idx="294">
                  <c:v>1.585E-007</c:v>
                </c:pt>
                <c:pt idx="295">
                  <c:v>1.5875E-007</c:v>
                </c:pt>
                <c:pt idx="296">
                  <c:v>1.59E-007</c:v>
                </c:pt>
                <c:pt idx="297">
                  <c:v>1.5925E-007</c:v>
                </c:pt>
                <c:pt idx="298">
                  <c:v>1.595E-007</c:v>
                </c:pt>
                <c:pt idx="299">
                  <c:v>1.5975E-007</c:v>
                </c:pt>
                <c:pt idx="300">
                  <c:v>1.6E-007</c:v>
                </c:pt>
                <c:pt idx="301">
                  <c:v>1.6025E-007</c:v>
                </c:pt>
                <c:pt idx="302">
                  <c:v>1.605E-007</c:v>
                </c:pt>
                <c:pt idx="303">
                  <c:v>1.6075E-007</c:v>
                </c:pt>
                <c:pt idx="304">
                  <c:v>1.61E-007</c:v>
                </c:pt>
                <c:pt idx="305">
                  <c:v>1.6125E-007</c:v>
                </c:pt>
                <c:pt idx="306">
                  <c:v>1.615E-007</c:v>
                </c:pt>
                <c:pt idx="307">
                  <c:v>1.6175E-007</c:v>
                </c:pt>
                <c:pt idx="308">
                  <c:v>1.62E-007</c:v>
                </c:pt>
                <c:pt idx="309">
                  <c:v>1.6225E-007</c:v>
                </c:pt>
                <c:pt idx="310">
                  <c:v>1.625E-007</c:v>
                </c:pt>
                <c:pt idx="311">
                  <c:v>1.6275E-007</c:v>
                </c:pt>
                <c:pt idx="312">
                  <c:v>1.63E-007</c:v>
                </c:pt>
                <c:pt idx="313">
                  <c:v>1.6325E-007</c:v>
                </c:pt>
                <c:pt idx="314">
                  <c:v>1.635E-007</c:v>
                </c:pt>
                <c:pt idx="315">
                  <c:v>1.6375E-007</c:v>
                </c:pt>
                <c:pt idx="316">
                  <c:v>1.64E-007</c:v>
                </c:pt>
                <c:pt idx="317">
                  <c:v>1.6425E-007</c:v>
                </c:pt>
                <c:pt idx="318">
                  <c:v>1.645E-007</c:v>
                </c:pt>
                <c:pt idx="319">
                  <c:v>1.6475E-007</c:v>
                </c:pt>
                <c:pt idx="320">
                  <c:v>1.65E-007</c:v>
                </c:pt>
                <c:pt idx="321">
                  <c:v>1.6525E-007</c:v>
                </c:pt>
                <c:pt idx="322">
                  <c:v>1.655E-007</c:v>
                </c:pt>
                <c:pt idx="323">
                  <c:v>1.6575E-007</c:v>
                </c:pt>
                <c:pt idx="324">
                  <c:v>1.66E-007</c:v>
                </c:pt>
                <c:pt idx="325">
                  <c:v>1.6625E-007</c:v>
                </c:pt>
                <c:pt idx="326">
                  <c:v>1.665E-007</c:v>
                </c:pt>
                <c:pt idx="327">
                  <c:v>1.6675E-007</c:v>
                </c:pt>
                <c:pt idx="328">
                  <c:v>1.67E-007</c:v>
                </c:pt>
                <c:pt idx="329">
                  <c:v>1.6725E-007</c:v>
                </c:pt>
                <c:pt idx="330">
                  <c:v>1.675E-007</c:v>
                </c:pt>
                <c:pt idx="331">
                  <c:v>1.6775E-007</c:v>
                </c:pt>
                <c:pt idx="332">
                  <c:v>1.68E-007</c:v>
                </c:pt>
                <c:pt idx="333">
                  <c:v>1.6825E-007</c:v>
                </c:pt>
                <c:pt idx="334">
                  <c:v>1.685E-007</c:v>
                </c:pt>
                <c:pt idx="335">
                  <c:v>1.6875E-007</c:v>
                </c:pt>
                <c:pt idx="336">
                  <c:v>1.69E-007</c:v>
                </c:pt>
                <c:pt idx="337">
                  <c:v>1.6925E-007</c:v>
                </c:pt>
                <c:pt idx="338">
                  <c:v>1.695E-007</c:v>
                </c:pt>
                <c:pt idx="339">
                  <c:v>1.6975E-007</c:v>
                </c:pt>
                <c:pt idx="340">
                  <c:v>1.7E-007</c:v>
                </c:pt>
                <c:pt idx="341">
                  <c:v>1.7025E-007</c:v>
                </c:pt>
                <c:pt idx="342">
                  <c:v>1.705E-007</c:v>
                </c:pt>
                <c:pt idx="343">
                  <c:v>1.7075E-007</c:v>
                </c:pt>
                <c:pt idx="344">
                  <c:v>1.71E-007</c:v>
                </c:pt>
                <c:pt idx="345">
                  <c:v>1.7125E-007</c:v>
                </c:pt>
                <c:pt idx="346">
                  <c:v>1.715E-007</c:v>
                </c:pt>
                <c:pt idx="347">
                  <c:v>1.7175E-007</c:v>
                </c:pt>
                <c:pt idx="348">
                  <c:v>1.72E-007</c:v>
                </c:pt>
                <c:pt idx="349">
                  <c:v>1.7225E-007</c:v>
                </c:pt>
                <c:pt idx="350">
                  <c:v>1.725E-007</c:v>
                </c:pt>
                <c:pt idx="351">
                  <c:v>1.7275E-007</c:v>
                </c:pt>
                <c:pt idx="352">
                  <c:v>1.73E-007</c:v>
                </c:pt>
                <c:pt idx="353">
                  <c:v>1.7325E-007</c:v>
                </c:pt>
                <c:pt idx="354">
                  <c:v>1.735E-007</c:v>
                </c:pt>
                <c:pt idx="355">
                  <c:v>1.7375E-007</c:v>
                </c:pt>
                <c:pt idx="356">
                  <c:v>1.74E-007</c:v>
                </c:pt>
                <c:pt idx="357">
                  <c:v>1.7425E-007</c:v>
                </c:pt>
                <c:pt idx="358">
                  <c:v>1.745E-007</c:v>
                </c:pt>
                <c:pt idx="359">
                  <c:v>1.7475E-007</c:v>
                </c:pt>
                <c:pt idx="360">
                  <c:v>1.75E-007</c:v>
                </c:pt>
                <c:pt idx="361">
                  <c:v>1.7525E-007</c:v>
                </c:pt>
                <c:pt idx="362">
                  <c:v>1.755E-007</c:v>
                </c:pt>
                <c:pt idx="363">
                  <c:v>1.7575E-007</c:v>
                </c:pt>
                <c:pt idx="364">
                  <c:v>1.76E-007</c:v>
                </c:pt>
                <c:pt idx="365">
                  <c:v>1.7625E-007</c:v>
                </c:pt>
                <c:pt idx="366">
                  <c:v>1.765E-007</c:v>
                </c:pt>
                <c:pt idx="367">
                  <c:v>1.7675E-007</c:v>
                </c:pt>
                <c:pt idx="368">
                  <c:v>1.77E-007</c:v>
                </c:pt>
                <c:pt idx="369">
                  <c:v>1.7725E-007</c:v>
                </c:pt>
                <c:pt idx="370">
                  <c:v>1.775E-007</c:v>
                </c:pt>
                <c:pt idx="371">
                  <c:v>1.7775E-007</c:v>
                </c:pt>
                <c:pt idx="372">
                  <c:v>1.78E-007</c:v>
                </c:pt>
                <c:pt idx="373">
                  <c:v>1.7825E-007</c:v>
                </c:pt>
                <c:pt idx="374">
                  <c:v>1.785E-007</c:v>
                </c:pt>
                <c:pt idx="375">
                  <c:v>1.7875E-007</c:v>
                </c:pt>
                <c:pt idx="376">
                  <c:v>1.79E-007</c:v>
                </c:pt>
                <c:pt idx="377">
                  <c:v>1.7925E-007</c:v>
                </c:pt>
                <c:pt idx="378">
                  <c:v>1.795E-007</c:v>
                </c:pt>
                <c:pt idx="379">
                  <c:v>1.7975E-007</c:v>
                </c:pt>
                <c:pt idx="380">
                  <c:v>1.8E-007</c:v>
                </c:pt>
                <c:pt idx="381">
                  <c:v>1.8025E-007</c:v>
                </c:pt>
                <c:pt idx="382">
                  <c:v>1.805E-007</c:v>
                </c:pt>
                <c:pt idx="383">
                  <c:v>1.8075E-007</c:v>
                </c:pt>
                <c:pt idx="384">
                  <c:v>1.81E-007</c:v>
                </c:pt>
                <c:pt idx="385">
                  <c:v>1.8125E-007</c:v>
                </c:pt>
                <c:pt idx="386">
                  <c:v>1.815E-007</c:v>
                </c:pt>
                <c:pt idx="387">
                  <c:v>1.8175E-007</c:v>
                </c:pt>
                <c:pt idx="388">
                  <c:v>1.82E-007</c:v>
                </c:pt>
                <c:pt idx="389">
                  <c:v>1.8225E-007</c:v>
                </c:pt>
                <c:pt idx="390">
                  <c:v>1.825E-007</c:v>
                </c:pt>
                <c:pt idx="391">
                  <c:v>1.8275E-007</c:v>
                </c:pt>
                <c:pt idx="392">
                  <c:v>1.83E-007</c:v>
                </c:pt>
                <c:pt idx="393">
                  <c:v>1.8325E-007</c:v>
                </c:pt>
                <c:pt idx="394">
                  <c:v>1.835E-007</c:v>
                </c:pt>
                <c:pt idx="395">
                  <c:v>1.8375E-007</c:v>
                </c:pt>
                <c:pt idx="396">
                  <c:v>1.84E-007</c:v>
                </c:pt>
                <c:pt idx="397">
                  <c:v>1.8425E-007</c:v>
                </c:pt>
                <c:pt idx="398">
                  <c:v>1.845E-007</c:v>
                </c:pt>
                <c:pt idx="399">
                  <c:v>1.8475E-007</c:v>
                </c:pt>
                <c:pt idx="400">
                  <c:v>1.85E-007</c:v>
                </c:pt>
                <c:pt idx="401">
                  <c:v>1.8525E-007</c:v>
                </c:pt>
                <c:pt idx="402">
                  <c:v>1.855E-007</c:v>
                </c:pt>
                <c:pt idx="403">
                  <c:v>1.8575E-007</c:v>
                </c:pt>
                <c:pt idx="404">
                  <c:v>1.86E-007</c:v>
                </c:pt>
                <c:pt idx="405">
                  <c:v>1.8625E-007</c:v>
                </c:pt>
                <c:pt idx="406">
                  <c:v>1.865E-007</c:v>
                </c:pt>
                <c:pt idx="407">
                  <c:v>1.8675E-007</c:v>
                </c:pt>
                <c:pt idx="408">
                  <c:v>1.87E-007</c:v>
                </c:pt>
                <c:pt idx="409">
                  <c:v>1.8725E-007</c:v>
                </c:pt>
                <c:pt idx="410">
                  <c:v>1.875E-007</c:v>
                </c:pt>
                <c:pt idx="411">
                  <c:v>1.8775E-007</c:v>
                </c:pt>
                <c:pt idx="412">
                  <c:v>1.88E-007</c:v>
                </c:pt>
                <c:pt idx="413">
                  <c:v>1.8825E-007</c:v>
                </c:pt>
                <c:pt idx="414">
                  <c:v>1.885E-007</c:v>
                </c:pt>
                <c:pt idx="415">
                  <c:v>1.8875E-007</c:v>
                </c:pt>
                <c:pt idx="416">
                  <c:v>1.89E-007</c:v>
                </c:pt>
                <c:pt idx="417">
                  <c:v>1.8925E-007</c:v>
                </c:pt>
                <c:pt idx="418">
                  <c:v>1.895E-007</c:v>
                </c:pt>
                <c:pt idx="419">
                  <c:v>1.8975E-007</c:v>
                </c:pt>
                <c:pt idx="420">
                  <c:v>1.9E-007</c:v>
                </c:pt>
                <c:pt idx="421">
                  <c:v>1.9025E-007</c:v>
                </c:pt>
                <c:pt idx="422">
                  <c:v>1.905E-007</c:v>
                </c:pt>
                <c:pt idx="423">
                  <c:v>1.9075E-007</c:v>
                </c:pt>
                <c:pt idx="424">
                  <c:v>1.91E-007</c:v>
                </c:pt>
                <c:pt idx="425">
                  <c:v>1.9125E-007</c:v>
                </c:pt>
                <c:pt idx="426">
                  <c:v>1.915E-007</c:v>
                </c:pt>
                <c:pt idx="427">
                  <c:v>1.9175E-007</c:v>
                </c:pt>
                <c:pt idx="428">
                  <c:v>1.92E-007</c:v>
                </c:pt>
                <c:pt idx="429">
                  <c:v>1.9225E-007</c:v>
                </c:pt>
                <c:pt idx="430">
                  <c:v>1.925E-007</c:v>
                </c:pt>
                <c:pt idx="431">
                  <c:v>1.9275E-007</c:v>
                </c:pt>
                <c:pt idx="432">
                  <c:v>1.93E-007</c:v>
                </c:pt>
                <c:pt idx="433">
                  <c:v>1.9325E-007</c:v>
                </c:pt>
                <c:pt idx="434">
                  <c:v>1.935E-007</c:v>
                </c:pt>
                <c:pt idx="435">
                  <c:v>1.9375E-007</c:v>
                </c:pt>
                <c:pt idx="436">
                  <c:v>1.94E-007</c:v>
                </c:pt>
                <c:pt idx="437">
                  <c:v>1.9425E-007</c:v>
                </c:pt>
                <c:pt idx="438">
                  <c:v>1.945E-007</c:v>
                </c:pt>
                <c:pt idx="439">
                  <c:v>1.9475E-007</c:v>
                </c:pt>
                <c:pt idx="440">
                  <c:v>1.95E-007</c:v>
                </c:pt>
                <c:pt idx="441">
                  <c:v>1.9525E-007</c:v>
                </c:pt>
                <c:pt idx="442">
                  <c:v>1.955E-007</c:v>
                </c:pt>
                <c:pt idx="443">
                  <c:v>1.9575E-007</c:v>
                </c:pt>
                <c:pt idx="444">
                  <c:v>1.96E-007</c:v>
                </c:pt>
                <c:pt idx="445">
                  <c:v>1.9625E-007</c:v>
                </c:pt>
                <c:pt idx="446">
                  <c:v>1.965E-007</c:v>
                </c:pt>
                <c:pt idx="447">
                  <c:v>1.9675E-007</c:v>
                </c:pt>
                <c:pt idx="448">
                  <c:v>1.97E-007</c:v>
                </c:pt>
                <c:pt idx="449">
                  <c:v>1.9725E-007</c:v>
                </c:pt>
                <c:pt idx="450">
                  <c:v>1.975E-007</c:v>
                </c:pt>
                <c:pt idx="451">
                  <c:v>1.9775E-007</c:v>
                </c:pt>
                <c:pt idx="452">
                  <c:v>1.98E-007</c:v>
                </c:pt>
                <c:pt idx="453">
                  <c:v>1.9825E-007</c:v>
                </c:pt>
                <c:pt idx="454">
                  <c:v>1.985E-007</c:v>
                </c:pt>
                <c:pt idx="455">
                  <c:v>1.9875E-007</c:v>
                </c:pt>
                <c:pt idx="456">
                  <c:v>1.99E-007</c:v>
                </c:pt>
                <c:pt idx="457">
                  <c:v>1.9925E-007</c:v>
                </c:pt>
                <c:pt idx="458">
                  <c:v>1.995E-007</c:v>
                </c:pt>
                <c:pt idx="459">
                  <c:v>1.9975E-007</c:v>
                </c:pt>
                <c:pt idx="460">
                  <c:v>2E-007</c:v>
                </c:pt>
                <c:pt idx="461">
                  <c:v>2.0025E-007</c:v>
                </c:pt>
                <c:pt idx="462">
                  <c:v>2.005E-007</c:v>
                </c:pt>
                <c:pt idx="463">
                  <c:v>2.0075E-007</c:v>
                </c:pt>
                <c:pt idx="464">
                  <c:v>2.01E-007</c:v>
                </c:pt>
                <c:pt idx="465">
                  <c:v>2.0125E-007</c:v>
                </c:pt>
                <c:pt idx="466">
                  <c:v>2.015E-007</c:v>
                </c:pt>
                <c:pt idx="467">
                  <c:v>2.0175E-007</c:v>
                </c:pt>
                <c:pt idx="468">
                  <c:v>2.02E-007</c:v>
                </c:pt>
                <c:pt idx="469">
                  <c:v>2.0225E-007</c:v>
                </c:pt>
                <c:pt idx="470">
                  <c:v>2.025E-007</c:v>
                </c:pt>
                <c:pt idx="471">
                  <c:v>2.0275E-007</c:v>
                </c:pt>
                <c:pt idx="472">
                  <c:v>2.03E-007</c:v>
                </c:pt>
                <c:pt idx="473">
                  <c:v>2.0325E-007</c:v>
                </c:pt>
                <c:pt idx="474">
                  <c:v>2.035E-007</c:v>
                </c:pt>
                <c:pt idx="475">
                  <c:v>2.0375E-007</c:v>
                </c:pt>
                <c:pt idx="476">
                  <c:v>2.04E-007</c:v>
                </c:pt>
                <c:pt idx="477">
                  <c:v>2.0425E-007</c:v>
                </c:pt>
                <c:pt idx="478">
                  <c:v>2.045E-007</c:v>
                </c:pt>
                <c:pt idx="479">
                  <c:v>2.0475E-007</c:v>
                </c:pt>
                <c:pt idx="480">
                  <c:v>2.05E-007</c:v>
                </c:pt>
                <c:pt idx="481">
                  <c:v>2.0525E-007</c:v>
                </c:pt>
                <c:pt idx="482">
                  <c:v>2.055E-007</c:v>
                </c:pt>
                <c:pt idx="483">
                  <c:v>2.0575E-007</c:v>
                </c:pt>
                <c:pt idx="484">
                  <c:v>2.06E-007</c:v>
                </c:pt>
                <c:pt idx="485">
                  <c:v>2.0625E-007</c:v>
                </c:pt>
                <c:pt idx="486">
                  <c:v>2.065E-007</c:v>
                </c:pt>
                <c:pt idx="487">
                  <c:v>2.0675E-007</c:v>
                </c:pt>
                <c:pt idx="488">
                  <c:v>2.07E-007</c:v>
                </c:pt>
                <c:pt idx="489">
                  <c:v>2.0725E-007</c:v>
                </c:pt>
                <c:pt idx="490">
                  <c:v>2.075E-007</c:v>
                </c:pt>
                <c:pt idx="491">
                  <c:v>2.0775E-007</c:v>
                </c:pt>
                <c:pt idx="492">
                  <c:v>2.08E-007</c:v>
                </c:pt>
                <c:pt idx="493">
                  <c:v>2.0825E-007</c:v>
                </c:pt>
                <c:pt idx="494">
                  <c:v>2.085E-007</c:v>
                </c:pt>
                <c:pt idx="495">
                  <c:v>2.0875E-007</c:v>
                </c:pt>
                <c:pt idx="496">
                  <c:v>2.09E-007</c:v>
                </c:pt>
                <c:pt idx="497">
                  <c:v>2.0925E-007</c:v>
                </c:pt>
                <c:pt idx="498">
                  <c:v>2.095E-007</c:v>
                </c:pt>
                <c:pt idx="499">
                  <c:v>2.0975E-007</c:v>
                </c:pt>
                <c:pt idx="500">
                  <c:v>2.1E-007</c:v>
                </c:pt>
                <c:pt idx="501">
                  <c:v>2.1025E-007</c:v>
                </c:pt>
                <c:pt idx="502">
                  <c:v>2.105E-007</c:v>
                </c:pt>
                <c:pt idx="503">
                  <c:v>2.1075E-007</c:v>
                </c:pt>
                <c:pt idx="504">
                  <c:v>2.11E-007</c:v>
                </c:pt>
                <c:pt idx="505">
                  <c:v>2.1125E-007</c:v>
                </c:pt>
                <c:pt idx="506">
                  <c:v>2.115E-007</c:v>
                </c:pt>
                <c:pt idx="507">
                  <c:v>2.1175E-007</c:v>
                </c:pt>
                <c:pt idx="508">
                  <c:v>2.12E-007</c:v>
                </c:pt>
                <c:pt idx="509">
                  <c:v>2.1225E-007</c:v>
                </c:pt>
                <c:pt idx="510">
                  <c:v>2.125E-007</c:v>
                </c:pt>
                <c:pt idx="511">
                  <c:v>2.1275E-007</c:v>
                </c:pt>
                <c:pt idx="512">
                  <c:v>2.13E-007</c:v>
                </c:pt>
                <c:pt idx="513">
                  <c:v>2.1325E-007</c:v>
                </c:pt>
                <c:pt idx="514">
                  <c:v>2.135E-007</c:v>
                </c:pt>
                <c:pt idx="515">
                  <c:v>2.1375E-007</c:v>
                </c:pt>
                <c:pt idx="516">
                  <c:v>2.14E-007</c:v>
                </c:pt>
                <c:pt idx="517">
                  <c:v>2.1425E-007</c:v>
                </c:pt>
                <c:pt idx="518">
                  <c:v>2.145E-007</c:v>
                </c:pt>
                <c:pt idx="519">
                  <c:v>2.1475E-007</c:v>
                </c:pt>
                <c:pt idx="520">
                  <c:v>2.15E-007</c:v>
                </c:pt>
                <c:pt idx="521">
                  <c:v>2.1525E-007</c:v>
                </c:pt>
                <c:pt idx="522">
                  <c:v>2.155E-007</c:v>
                </c:pt>
                <c:pt idx="523">
                  <c:v>2.1575E-007</c:v>
                </c:pt>
                <c:pt idx="524">
                  <c:v>2.16E-007</c:v>
                </c:pt>
                <c:pt idx="525">
                  <c:v>2.1625E-007</c:v>
                </c:pt>
                <c:pt idx="526">
                  <c:v>2.165E-007</c:v>
                </c:pt>
                <c:pt idx="527">
                  <c:v>2.1675E-007</c:v>
                </c:pt>
                <c:pt idx="528">
                  <c:v>2.17E-007</c:v>
                </c:pt>
                <c:pt idx="529">
                  <c:v>2.1725E-007</c:v>
                </c:pt>
                <c:pt idx="530">
                  <c:v>2.175E-007</c:v>
                </c:pt>
                <c:pt idx="531">
                  <c:v>2.1775E-007</c:v>
                </c:pt>
                <c:pt idx="532">
                  <c:v>2.18E-007</c:v>
                </c:pt>
                <c:pt idx="533">
                  <c:v>2.1825E-007</c:v>
                </c:pt>
                <c:pt idx="534">
                  <c:v>2.185E-007</c:v>
                </c:pt>
                <c:pt idx="535">
                  <c:v>2.1875E-007</c:v>
                </c:pt>
                <c:pt idx="536">
                  <c:v>2.19E-007</c:v>
                </c:pt>
                <c:pt idx="537">
                  <c:v>2.1925E-007</c:v>
                </c:pt>
                <c:pt idx="538">
                  <c:v>2.195E-007</c:v>
                </c:pt>
                <c:pt idx="539">
                  <c:v>2.1975E-007</c:v>
                </c:pt>
                <c:pt idx="540">
                  <c:v>2.2E-007</c:v>
                </c:pt>
                <c:pt idx="541">
                  <c:v>2.2025E-007</c:v>
                </c:pt>
                <c:pt idx="542">
                  <c:v>2.205E-007</c:v>
                </c:pt>
                <c:pt idx="543">
                  <c:v>2.2075E-007</c:v>
                </c:pt>
                <c:pt idx="544">
                  <c:v>2.21E-007</c:v>
                </c:pt>
                <c:pt idx="545">
                  <c:v>2.2125E-007</c:v>
                </c:pt>
                <c:pt idx="546">
                  <c:v>2.215E-007</c:v>
                </c:pt>
                <c:pt idx="547">
                  <c:v>2.2175E-007</c:v>
                </c:pt>
                <c:pt idx="548">
                  <c:v>2.22E-007</c:v>
                </c:pt>
                <c:pt idx="549">
                  <c:v>2.2225E-007</c:v>
                </c:pt>
                <c:pt idx="550">
                  <c:v>2.225E-007</c:v>
                </c:pt>
                <c:pt idx="551">
                  <c:v>2.2275E-007</c:v>
                </c:pt>
                <c:pt idx="552">
                  <c:v>2.23E-007</c:v>
                </c:pt>
                <c:pt idx="553">
                  <c:v>2.2325E-007</c:v>
                </c:pt>
                <c:pt idx="554">
                  <c:v>2.235E-007</c:v>
                </c:pt>
                <c:pt idx="555">
                  <c:v>2.2375E-007</c:v>
                </c:pt>
                <c:pt idx="556">
                  <c:v>2.24E-007</c:v>
                </c:pt>
                <c:pt idx="557">
                  <c:v>2.2425E-007</c:v>
                </c:pt>
                <c:pt idx="558">
                  <c:v>2.245E-007</c:v>
                </c:pt>
                <c:pt idx="559">
                  <c:v>2.2475E-007</c:v>
                </c:pt>
                <c:pt idx="560">
                  <c:v>2.25E-007</c:v>
                </c:pt>
                <c:pt idx="561">
                  <c:v>2.2525E-007</c:v>
                </c:pt>
                <c:pt idx="562">
                  <c:v>2.255E-007</c:v>
                </c:pt>
                <c:pt idx="563">
                  <c:v>2.2575E-007</c:v>
                </c:pt>
                <c:pt idx="564">
                  <c:v>2.26E-007</c:v>
                </c:pt>
                <c:pt idx="565">
                  <c:v>2.2625E-007</c:v>
                </c:pt>
                <c:pt idx="566">
                  <c:v>2.265E-007</c:v>
                </c:pt>
                <c:pt idx="567">
                  <c:v>2.2675E-007</c:v>
                </c:pt>
                <c:pt idx="568">
                  <c:v>2.27E-007</c:v>
                </c:pt>
                <c:pt idx="569">
                  <c:v>2.2725E-007</c:v>
                </c:pt>
                <c:pt idx="570">
                  <c:v>2.275E-007</c:v>
                </c:pt>
                <c:pt idx="571">
                  <c:v>2.2775E-007</c:v>
                </c:pt>
                <c:pt idx="572">
                  <c:v>2.28E-007</c:v>
                </c:pt>
                <c:pt idx="573">
                  <c:v>2.2825E-007</c:v>
                </c:pt>
                <c:pt idx="574">
                  <c:v>2.285E-007</c:v>
                </c:pt>
                <c:pt idx="575">
                  <c:v>2.2875E-007</c:v>
                </c:pt>
                <c:pt idx="576">
                  <c:v>2.29E-007</c:v>
                </c:pt>
                <c:pt idx="577">
                  <c:v>2.2925E-007</c:v>
                </c:pt>
                <c:pt idx="578">
                  <c:v>2.295E-007</c:v>
                </c:pt>
                <c:pt idx="579">
                  <c:v>2.2975E-007</c:v>
                </c:pt>
                <c:pt idx="580">
                  <c:v>2.3E-007</c:v>
                </c:pt>
                <c:pt idx="581">
                  <c:v>2.3025E-007</c:v>
                </c:pt>
                <c:pt idx="582">
                  <c:v>2.305E-007</c:v>
                </c:pt>
                <c:pt idx="583">
                  <c:v>2.3075E-007</c:v>
                </c:pt>
                <c:pt idx="584">
                  <c:v>2.31E-007</c:v>
                </c:pt>
                <c:pt idx="585">
                  <c:v>2.3125E-007</c:v>
                </c:pt>
                <c:pt idx="586">
                  <c:v>2.315E-007</c:v>
                </c:pt>
                <c:pt idx="587">
                  <c:v>2.3175E-007</c:v>
                </c:pt>
                <c:pt idx="588">
                  <c:v>2.32E-007</c:v>
                </c:pt>
                <c:pt idx="589">
                  <c:v>2.3225E-007</c:v>
                </c:pt>
                <c:pt idx="590">
                  <c:v>2.325E-007</c:v>
                </c:pt>
                <c:pt idx="591">
                  <c:v>2.3275E-007</c:v>
                </c:pt>
                <c:pt idx="592">
                  <c:v>2.33E-007</c:v>
                </c:pt>
                <c:pt idx="593">
                  <c:v>2.3325E-007</c:v>
                </c:pt>
                <c:pt idx="594">
                  <c:v>2.335E-007</c:v>
                </c:pt>
                <c:pt idx="595">
                  <c:v>2.3375E-007</c:v>
                </c:pt>
                <c:pt idx="596">
                  <c:v>2.34E-007</c:v>
                </c:pt>
                <c:pt idx="597">
                  <c:v>2.3425E-007</c:v>
                </c:pt>
                <c:pt idx="598">
                  <c:v>2.345E-007</c:v>
                </c:pt>
                <c:pt idx="599">
                  <c:v>2.3475E-007</c:v>
                </c:pt>
                <c:pt idx="600">
                  <c:v>2.35E-007</c:v>
                </c:pt>
                <c:pt idx="601">
                  <c:v>2.3525E-007</c:v>
                </c:pt>
                <c:pt idx="602">
                  <c:v>2.355E-007</c:v>
                </c:pt>
                <c:pt idx="603">
                  <c:v>2.3575E-007</c:v>
                </c:pt>
                <c:pt idx="604">
                  <c:v>2.36E-007</c:v>
                </c:pt>
                <c:pt idx="605">
                  <c:v>2.3625E-007</c:v>
                </c:pt>
                <c:pt idx="606">
                  <c:v>2.365E-007</c:v>
                </c:pt>
                <c:pt idx="607">
                  <c:v>2.3675E-007</c:v>
                </c:pt>
                <c:pt idx="608">
                  <c:v>2.37E-007</c:v>
                </c:pt>
                <c:pt idx="609">
                  <c:v>2.3725E-007</c:v>
                </c:pt>
                <c:pt idx="610">
                  <c:v>2.375E-007</c:v>
                </c:pt>
                <c:pt idx="611">
                  <c:v>2.3775E-007</c:v>
                </c:pt>
                <c:pt idx="612">
                  <c:v>2.38E-007</c:v>
                </c:pt>
                <c:pt idx="613">
                  <c:v>2.3825E-007</c:v>
                </c:pt>
                <c:pt idx="614">
                  <c:v>2.385E-007</c:v>
                </c:pt>
                <c:pt idx="615">
                  <c:v>2.3875E-007</c:v>
                </c:pt>
                <c:pt idx="616">
                  <c:v>2.39E-007</c:v>
                </c:pt>
                <c:pt idx="617">
                  <c:v>2.3925E-007</c:v>
                </c:pt>
                <c:pt idx="618">
                  <c:v>2.395E-007</c:v>
                </c:pt>
                <c:pt idx="619">
                  <c:v>2.3975E-007</c:v>
                </c:pt>
                <c:pt idx="620">
                  <c:v>2.4E-007</c:v>
                </c:pt>
                <c:pt idx="621">
                  <c:v>2.4025E-007</c:v>
                </c:pt>
                <c:pt idx="622">
                  <c:v>2.405E-007</c:v>
                </c:pt>
                <c:pt idx="623">
                  <c:v>2.4075E-007</c:v>
                </c:pt>
                <c:pt idx="624">
                  <c:v>2.41E-007</c:v>
                </c:pt>
                <c:pt idx="625">
                  <c:v>2.4125E-007</c:v>
                </c:pt>
                <c:pt idx="626">
                  <c:v>2.415E-007</c:v>
                </c:pt>
                <c:pt idx="627">
                  <c:v>2.4175E-007</c:v>
                </c:pt>
                <c:pt idx="628">
                  <c:v>2.42E-007</c:v>
                </c:pt>
                <c:pt idx="629">
                  <c:v>2.4225E-007</c:v>
                </c:pt>
                <c:pt idx="630">
                  <c:v>2.425E-007</c:v>
                </c:pt>
                <c:pt idx="631">
                  <c:v>2.4275E-007</c:v>
                </c:pt>
                <c:pt idx="632">
                  <c:v>2.43E-007</c:v>
                </c:pt>
                <c:pt idx="633">
                  <c:v>2.4325E-007</c:v>
                </c:pt>
                <c:pt idx="634">
                  <c:v>2.435E-007</c:v>
                </c:pt>
                <c:pt idx="635">
                  <c:v>2.4375E-007</c:v>
                </c:pt>
                <c:pt idx="636">
                  <c:v>2.44E-007</c:v>
                </c:pt>
                <c:pt idx="637">
                  <c:v>2.4425E-007</c:v>
                </c:pt>
                <c:pt idx="638">
                  <c:v>2.445E-007</c:v>
                </c:pt>
                <c:pt idx="639">
                  <c:v>2.4475E-007</c:v>
                </c:pt>
                <c:pt idx="640">
                  <c:v>2.45E-007</c:v>
                </c:pt>
                <c:pt idx="641">
                  <c:v>2.4525E-007</c:v>
                </c:pt>
                <c:pt idx="642">
                  <c:v>2.455E-007</c:v>
                </c:pt>
                <c:pt idx="643">
                  <c:v>2.4575E-007</c:v>
                </c:pt>
                <c:pt idx="644">
                  <c:v>2.46E-007</c:v>
                </c:pt>
                <c:pt idx="645">
                  <c:v>2.4625E-007</c:v>
                </c:pt>
                <c:pt idx="646">
                  <c:v>2.465E-007</c:v>
                </c:pt>
                <c:pt idx="647">
                  <c:v>2.4675E-007</c:v>
                </c:pt>
                <c:pt idx="648">
                  <c:v>2.47E-007</c:v>
                </c:pt>
                <c:pt idx="649">
                  <c:v>2.4725E-007</c:v>
                </c:pt>
                <c:pt idx="650">
                  <c:v>2.475E-007</c:v>
                </c:pt>
                <c:pt idx="651">
                  <c:v>2.4775E-007</c:v>
                </c:pt>
                <c:pt idx="652">
                  <c:v>2.48E-007</c:v>
                </c:pt>
                <c:pt idx="653">
                  <c:v>2.4825E-007</c:v>
                </c:pt>
                <c:pt idx="654">
                  <c:v>2.485E-007</c:v>
                </c:pt>
                <c:pt idx="655">
                  <c:v>2.4875E-007</c:v>
                </c:pt>
                <c:pt idx="656">
                  <c:v>2.49E-007</c:v>
                </c:pt>
                <c:pt idx="657">
                  <c:v>2.4925E-007</c:v>
                </c:pt>
                <c:pt idx="658">
                  <c:v>2.495E-007</c:v>
                </c:pt>
                <c:pt idx="659">
                  <c:v>2.4975E-007</c:v>
                </c:pt>
                <c:pt idx="660">
                  <c:v>2.5E-007</c:v>
                </c:pt>
                <c:pt idx="661">
                  <c:v>2.5025E-007</c:v>
                </c:pt>
                <c:pt idx="662">
                  <c:v>2.505E-007</c:v>
                </c:pt>
                <c:pt idx="663">
                  <c:v>2.5075E-007</c:v>
                </c:pt>
                <c:pt idx="664">
                  <c:v>2.51E-007</c:v>
                </c:pt>
                <c:pt idx="665">
                  <c:v>2.5125E-007</c:v>
                </c:pt>
                <c:pt idx="666">
                  <c:v>2.515E-007</c:v>
                </c:pt>
                <c:pt idx="667">
                  <c:v>2.5175E-007</c:v>
                </c:pt>
                <c:pt idx="668">
                  <c:v>2.52E-007</c:v>
                </c:pt>
                <c:pt idx="669">
                  <c:v>2.5225E-007</c:v>
                </c:pt>
                <c:pt idx="670">
                  <c:v>2.525E-007</c:v>
                </c:pt>
                <c:pt idx="671">
                  <c:v>2.5275E-007</c:v>
                </c:pt>
                <c:pt idx="672">
                  <c:v>2.53E-007</c:v>
                </c:pt>
                <c:pt idx="673">
                  <c:v>2.5325E-007</c:v>
                </c:pt>
                <c:pt idx="674">
                  <c:v>2.535E-007</c:v>
                </c:pt>
                <c:pt idx="675">
                  <c:v>2.5375E-007</c:v>
                </c:pt>
                <c:pt idx="676">
                  <c:v>2.54E-007</c:v>
                </c:pt>
                <c:pt idx="677">
                  <c:v>2.5425E-007</c:v>
                </c:pt>
                <c:pt idx="678">
                  <c:v>2.545E-007</c:v>
                </c:pt>
                <c:pt idx="679">
                  <c:v>2.5475E-007</c:v>
                </c:pt>
                <c:pt idx="680">
                  <c:v>2.55E-007</c:v>
                </c:pt>
                <c:pt idx="681">
                  <c:v>2.5525E-007</c:v>
                </c:pt>
                <c:pt idx="682">
                  <c:v>2.555E-007</c:v>
                </c:pt>
                <c:pt idx="683">
                  <c:v>2.5575E-007</c:v>
                </c:pt>
                <c:pt idx="684">
                  <c:v>2.56E-007</c:v>
                </c:pt>
                <c:pt idx="685">
                  <c:v>2.5625E-007</c:v>
                </c:pt>
                <c:pt idx="686">
                  <c:v>2.565E-007</c:v>
                </c:pt>
                <c:pt idx="687">
                  <c:v>2.5675E-007</c:v>
                </c:pt>
                <c:pt idx="688">
                  <c:v>2.57E-007</c:v>
                </c:pt>
                <c:pt idx="689">
                  <c:v>2.5725E-007</c:v>
                </c:pt>
                <c:pt idx="690">
                  <c:v>2.575E-007</c:v>
                </c:pt>
                <c:pt idx="691">
                  <c:v>2.5775E-007</c:v>
                </c:pt>
                <c:pt idx="692">
                  <c:v>2.58E-007</c:v>
                </c:pt>
                <c:pt idx="693">
                  <c:v>2.5825E-007</c:v>
                </c:pt>
                <c:pt idx="694">
                  <c:v>2.585E-007</c:v>
                </c:pt>
                <c:pt idx="695">
                  <c:v>2.5875E-007</c:v>
                </c:pt>
                <c:pt idx="696">
                  <c:v>2.59E-007</c:v>
                </c:pt>
                <c:pt idx="697">
                  <c:v>2.5925E-007</c:v>
                </c:pt>
                <c:pt idx="698">
                  <c:v>2.595E-007</c:v>
                </c:pt>
                <c:pt idx="699">
                  <c:v>2.5975E-007</c:v>
                </c:pt>
                <c:pt idx="700">
                  <c:v>2.6E-007</c:v>
                </c:pt>
                <c:pt idx="701">
                  <c:v>2.6025E-007</c:v>
                </c:pt>
                <c:pt idx="702">
                  <c:v>2.605E-007</c:v>
                </c:pt>
                <c:pt idx="703">
                  <c:v>2.6075E-007</c:v>
                </c:pt>
                <c:pt idx="704">
                  <c:v>2.61E-007</c:v>
                </c:pt>
                <c:pt idx="705">
                  <c:v>2.6125E-007</c:v>
                </c:pt>
                <c:pt idx="706">
                  <c:v>2.615E-007</c:v>
                </c:pt>
                <c:pt idx="707">
                  <c:v>2.6175E-007</c:v>
                </c:pt>
                <c:pt idx="708">
                  <c:v>2.62E-007</c:v>
                </c:pt>
                <c:pt idx="709">
                  <c:v>2.6225E-007</c:v>
                </c:pt>
                <c:pt idx="710">
                  <c:v>2.625E-007</c:v>
                </c:pt>
                <c:pt idx="711">
                  <c:v>2.6275E-007</c:v>
                </c:pt>
                <c:pt idx="712">
                  <c:v>2.63E-007</c:v>
                </c:pt>
                <c:pt idx="713">
                  <c:v>2.6325E-007</c:v>
                </c:pt>
                <c:pt idx="714">
                  <c:v>2.635E-007</c:v>
                </c:pt>
                <c:pt idx="715">
                  <c:v>2.6375E-007</c:v>
                </c:pt>
                <c:pt idx="716">
                  <c:v>2.64E-007</c:v>
                </c:pt>
                <c:pt idx="717">
                  <c:v>2.6425E-007</c:v>
                </c:pt>
                <c:pt idx="718">
                  <c:v>2.645E-007</c:v>
                </c:pt>
                <c:pt idx="719">
                  <c:v>2.6475E-007</c:v>
                </c:pt>
                <c:pt idx="720">
                  <c:v>2.65E-007</c:v>
                </c:pt>
                <c:pt idx="721">
                  <c:v>2.6525E-007</c:v>
                </c:pt>
                <c:pt idx="722">
                  <c:v>2.655E-007</c:v>
                </c:pt>
                <c:pt idx="723">
                  <c:v>2.6575E-007</c:v>
                </c:pt>
                <c:pt idx="724">
                  <c:v>2.66E-007</c:v>
                </c:pt>
                <c:pt idx="725">
                  <c:v>2.6625E-007</c:v>
                </c:pt>
                <c:pt idx="726">
                  <c:v>2.665E-007</c:v>
                </c:pt>
                <c:pt idx="727">
                  <c:v>2.6675E-007</c:v>
                </c:pt>
                <c:pt idx="728">
                  <c:v>2.67E-007</c:v>
                </c:pt>
                <c:pt idx="729">
                  <c:v>2.6725E-007</c:v>
                </c:pt>
                <c:pt idx="730">
                  <c:v>2.675E-007</c:v>
                </c:pt>
                <c:pt idx="731">
                  <c:v>2.6775E-007</c:v>
                </c:pt>
                <c:pt idx="732">
                  <c:v>2.68E-007</c:v>
                </c:pt>
                <c:pt idx="733">
                  <c:v>2.6825E-007</c:v>
                </c:pt>
                <c:pt idx="734">
                  <c:v>2.685E-007</c:v>
                </c:pt>
                <c:pt idx="735">
                  <c:v>2.6875E-007</c:v>
                </c:pt>
                <c:pt idx="736">
                  <c:v>2.69E-007</c:v>
                </c:pt>
                <c:pt idx="737">
                  <c:v>2.6925E-007</c:v>
                </c:pt>
                <c:pt idx="738">
                  <c:v>2.695E-007</c:v>
                </c:pt>
                <c:pt idx="739">
                  <c:v>2.6975E-007</c:v>
                </c:pt>
                <c:pt idx="740">
                  <c:v>2.7E-007</c:v>
                </c:pt>
                <c:pt idx="741">
                  <c:v>2.7025E-007</c:v>
                </c:pt>
                <c:pt idx="742">
                  <c:v>2.705E-007</c:v>
                </c:pt>
                <c:pt idx="743">
                  <c:v>2.7075E-007</c:v>
                </c:pt>
                <c:pt idx="744">
                  <c:v>2.71E-007</c:v>
                </c:pt>
                <c:pt idx="745">
                  <c:v>2.7125E-007</c:v>
                </c:pt>
                <c:pt idx="746">
                  <c:v>2.715E-007</c:v>
                </c:pt>
                <c:pt idx="747">
                  <c:v>2.7175E-007</c:v>
                </c:pt>
                <c:pt idx="748">
                  <c:v>2.72E-007</c:v>
                </c:pt>
                <c:pt idx="749">
                  <c:v>2.7225E-007</c:v>
                </c:pt>
                <c:pt idx="750">
                  <c:v>2.725E-007</c:v>
                </c:pt>
                <c:pt idx="751">
                  <c:v>2.7275E-007</c:v>
                </c:pt>
                <c:pt idx="752">
                  <c:v>2.73E-007</c:v>
                </c:pt>
                <c:pt idx="753">
                  <c:v>2.7325E-007</c:v>
                </c:pt>
                <c:pt idx="754">
                  <c:v>2.735E-007</c:v>
                </c:pt>
                <c:pt idx="755">
                  <c:v>2.7375E-007</c:v>
                </c:pt>
                <c:pt idx="756">
                  <c:v>2.74E-007</c:v>
                </c:pt>
                <c:pt idx="757">
                  <c:v>2.7425E-007</c:v>
                </c:pt>
                <c:pt idx="758">
                  <c:v>2.745E-007</c:v>
                </c:pt>
                <c:pt idx="759">
                  <c:v>2.7475E-007</c:v>
                </c:pt>
                <c:pt idx="760">
                  <c:v>2.75E-007</c:v>
                </c:pt>
                <c:pt idx="761">
                  <c:v>2.7525E-007</c:v>
                </c:pt>
                <c:pt idx="762">
                  <c:v>2.755E-007</c:v>
                </c:pt>
                <c:pt idx="763">
                  <c:v>2.7575E-007</c:v>
                </c:pt>
                <c:pt idx="764">
                  <c:v>2.76E-007</c:v>
                </c:pt>
                <c:pt idx="765">
                  <c:v>2.7625E-007</c:v>
                </c:pt>
                <c:pt idx="766">
                  <c:v>2.765E-007</c:v>
                </c:pt>
                <c:pt idx="767">
                  <c:v>2.7675E-007</c:v>
                </c:pt>
                <c:pt idx="768">
                  <c:v>2.77E-007</c:v>
                </c:pt>
                <c:pt idx="769">
                  <c:v>2.7725E-007</c:v>
                </c:pt>
                <c:pt idx="770">
                  <c:v>2.775E-007</c:v>
                </c:pt>
                <c:pt idx="771">
                  <c:v>2.7775E-007</c:v>
                </c:pt>
                <c:pt idx="772">
                  <c:v>2.78E-007</c:v>
                </c:pt>
                <c:pt idx="773">
                  <c:v>2.7825E-007</c:v>
                </c:pt>
                <c:pt idx="774">
                  <c:v>2.785E-007</c:v>
                </c:pt>
                <c:pt idx="775">
                  <c:v>2.7875E-007</c:v>
                </c:pt>
                <c:pt idx="776">
                  <c:v>2.79E-007</c:v>
                </c:pt>
                <c:pt idx="777">
                  <c:v>2.7925E-007</c:v>
                </c:pt>
                <c:pt idx="778">
                  <c:v>2.795E-007</c:v>
                </c:pt>
                <c:pt idx="779">
                  <c:v>2.7975E-007</c:v>
                </c:pt>
                <c:pt idx="780">
                  <c:v>2.8E-007</c:v>
                </c:pt>
                <c:pt idx="781">
                  <c:v>2.8025E-007</c:v>
                </c:pt>
                <c:pt idx="782">
                  <c:v>2.805E-007</c:v>
                </c:pt>
                <c:pt idx="783">
                  <c:v>2.8075E-007</c:v>
                </c:pt>
                <c:pt idx="784">
                  <c:v>2.81E-007</c:v>
                </c:pt>
                <c:pt idx="785">
                  <c:v>2.8125E-007</c:v>
                </c:pt>
                <c:pt idx="786">
                  <c:v>2.815E-007</c:v>
                </c:pt>
                <c:pt idx="787">
                  <c:v>2.8175E-007</c:v>
                </c:pt>
                <c:pt idx="788">
                  <c:v>2.82E-007</c:v>
                </c:pt>
                <c:pt idx="789">
                  <c:v>2.8225E-007</c:v>
                </c:pt>
                <c:pt idx="790">
                  <c:v>2.825E-007</c:v>
                </c:pt>
                <c:pt idx="791">
                  <c:v>2.8275E-007</c:v>
                </c:pt>
                <c:pt idx="792">
                  <c:v>2.83E-007</c:v>
                </c:pt>
                <c:pt idx="793">
                  <c:v>2.8325E-007</c:v>
                </c:pt>
                <c:pt idx="794">
                  <c:v>2.835E-007</c:v>
                </c:pt>
                <c:pt idx="795">
                  <c:v>2.8375E-007</c:v>
                </c:pt>
                <c:pt idx="796">
                  <c:v>2.84E-007</c:v>
                </c:pt>
                <c:pt idx="797">
                  <c:v>2.8425E-007</c:v>
                </c:pt>
                <c:pt idx="798">
                  <c:v>2.845E-007</c:v>
                </c:pt>
                <c:pt idx="799">
                  <c:v>2.8475E-007</c:v>
                </c:pt>
                <c:pt idx="800">
                  <c:v>2.85E-007</c:v>
                </c:pt>
                <c:pt idx="801">
                  <c:v>2.8525E-007</c:v>
                </c:pt>
                <c:pt idx="802">
                  <c:v>2.855E-007</c:v>
                </c:pt>
                <c:pt idx="803">
                  <c:v>2.8575E-007</c:v>
                </c:pt>
                <c:pt idx="804">
                  <c:v>2.86E-007</c:v>
                </c:pt>
                <c:pt idx="805">
                  <c:v>2.8625E-007</c:v>
                </c:pt>
                <c:pt idx="806">
                  <c:v>2.865E-007</c:v>
                </c:pt>
                <c:pt idx="807">
                  <c:v>2.8675E-007</c:v>
                </c:pt>
                <c:pt idx="808">
                  <c:v>2.87E-007</c:v>
                </c:pt>
                <c:pt idx="809">
                  <c:v>2.8725E-007</c:v>
                </c:pt>
                <c:pt idx="810">
                  <c:v>2.875E-007</c:v>
                </c:pt>
                <c:pt idx="811">
                  <c:v>2.8775E-007</c:v>
                </c:pt>
                <c:pt idx="812">
                  <c:v>2.88E-007</c:v>
                </c:pt>
                <c:pt idx="813">
                  <c:v>2.8825E-007</c:v>
                </c:pt>
                <c:pt idx="814">
                  <c:v>2.885E-007</c:v>
                </c:pt>
                <c:pt idx="815">
                  <c:v>2.8875E-007</c:v>
                </c:pt>
                <c:pt idx="816">
                  <c:v>2.89E-007</c:v>
                </c:pt>
                <c:pt idx="817">
                  <c:v>2.8925E-007</c:v>
                </c:pt>
                <c:pt idx="818">
                  <c:v>2.895E-007</c:v>
                </c:pt>
                <c:pt idx="819">
                  <c:v>2.8975E-007</c:v>
                </c:pt>
                <c:pt idx="820">
                  <c:v>2.9E-007</c:v>
                </c:pt>
                <c:pt idx="821">
                  <c:v>2.9025E-007</c:v>
                </c:pt>
                <c:pt idx="822">
                  <c:v>2.905E-007</c:v>
                </c:pt>
                <c:pt idx="823">
                  <c:v>2.9075E-007</c:v>
                </c:pt>
                <c:pt idx="824">
                  <c:v>2.91E-007</c:v>
                </c:pt>
                <c:pt idx="825">
                  <c:v>2.9125E-007</c:v>
                </c:pt>
                <c:pt idx="826">
                  <c:v>2.915E-007</c:v>
                </c:pt>
                <c:pt idx="827">
                  <c:v>2.9175E-007</c:v>
                </c:pt>
                <c:pt idx="828">
                  <c:v>2.92E-007</c:v>
                </c:pt>
                <c:pt idx="829">
                  <c:v>2.9225E-007</c:v>
                </c:pt>
                <c:pt idx="830">
                  <c:v>2.925E-007</c:v>
                </c:pt>
                <c:pt idx="831">
                  <c:v>2.9275E-007</c:v>
                </c:pt>
                <c:pt idx="832">
                  <c:v>2.93E-007</c:v>
                </c:pt>
                <c:pt idx="833">
                  <c:v>2.9325E-007</c:v>
                </c:pt>
                <c:pt idx="834">
                  <c:v>2.935E-007</c:v>
                </c:pt>
                <c:pt idx="835">
                  <c:v>2.9375E-007</c:v>
                </c:pt>
                <c:pt idx="836">
                  <c:v>2.94E-007</c:v>
                </c:pt>
                <c:pt idx="837">
                  <c:v>2.9425E-007</c:v>
                </c:pt>
                <c:pt idx="838">
                  <c:v>2.945E-007</c:v>
                </c:pt>
                <c:pt idx="839">
                  <c:v>2.9475E-007</c:v>
                </c:pt>
                <c:pt idx="840">
                  <c:v>2.95E-007</c:v>
                </c:pt>
                <c:pt idx="841">
                  <c:v>2.9525E-007</c:v>
                </c:pt>
                <c:pt idx="842">
                  <c:v>2.955E-007</c:v>
                </c:pt>
                <c:pt idx="843">
                  <c:v>2.9575E-007</c:v>
                </c:pt>
                <c:pt idx="844">
                  <c:v>2.96E-007</c:v>
                </c:pt>
                <c:pt idx="845">
                  <c:v>2.9625E-007</c:v>
                </c:pt>
                <c:pt idx="846">
                  <c:v>2.965E-007</c:v>
                </c:pt>
                <c:pt idx="847">
                  <c:v>2.9675E-007</c:v>
                </c:pt>
                <c:pt idx="848">
                  <c:v>2.97E-007</c:v>
                </c:pt>
                <c:pt idx="849">
                  <c:v>2.9725E-007</c:v>
                </c:pt>
                <c:pt idx="850">
                  <c:v>2.975E-007</c:v>
                </c:pt>
                <c:pt idx="851">
                  <c:v>2.9775E-007</c:v>
                </c:pt>
                <c:pt idx="852">
                  <c:v>2.98E-007</c:v>
                </c:pt>
                <c:pt idx="853">
                  <c:v>2.9825E-007</c:v>
                </c:pt>
                <c:pt idx="854">
                  <c:v>2.985E-007</c:v>
                </c:pt>
                <c:pt idx="855">
                  <c:v>2.9875E-007</c:v>
                </c:pt>
                <c:pt idx="856">
                  <c:v>2.99E-007</c:v>
                </c:pt>
                <c:pt idx="857">
                  <c:v>2.9925E-007</c:v>
                </c:pt>
                <c:pt idx="858">
                  <c:v>2.995E-007</c:v>
                </c:pt>
                <c:pt idx="859">
                  <c:v>2.9975E-007</c:v>
                </c:pt>
                <c:pt idx="860">
                  <c:v>3E-007</c:v>
                </c:pt>
                <c:pt idx="861">
                  <c:v>3.0025E-007</c:v>
                </c:pt>
                <c:pt idx="862">
                  <c:v>3.005E-007</c:v>
                </c:pt>
                <c:pt idx="863">
                  <c:v>3.0075E-007</c:v>
                </c:pt>
                <c:pt idx="864">
                  <c:v>3.01E-007</c:v>
                </c:pt>
                <c:pt idx="865">
                  <c:v>3.0125E-007</c:v>
                </c:pt>
                <c:pt idx="866">
                  <c:v>3.015E-007</c:v>
                </c:pt>
                <c:pt idx="867">
                  <c:v>3.0175E-007</c:v>
                </c:pt>
                <c:pt idx="868">
                  <c:v>3.02E-007</c:v>
                </c:pt>
                <c:pt idx="869">
                  <c:v>3.0225E-007</c:v>
                </c:pt>
                <c:pt idx="870">
                  <c:v>3.025E-007</c:v>
                </c:pt>
                <c:pt idx="871">
                  <c:v>3.0275E-007</c:v>
                </c:pt>
                <c:pt idx="872">
                  <c:v>3.03E-007</c:v>
                </c:pt>
                <c:pt idx="873">
                  <c:v>3.0325E-007</c:v>
                </c:pt>
                <c:pt idx="874">
                  <c:v>3.035E-007</c:v>
                </c:pt>
                <c:pt idx="875">
                  <c:v>3.0375E-007</c:v>
                </c:pt>
                <c:pt idx="876">
                  <c:v>3.04E-007</c:v>
                </c:pt>
                <c:pt idx="877">
                  <c:v>3.0425E-007</c:v>
                </c:pt>
                <c:pt idx="878">
                  <c:v>3.045E-007</c:v>
                </c:pt>
                <c:pt idx="879">
                  <c:v>3.0475E-007</c:v>
                </c:pt>
                <c:pt idx="880">
                  <c:v>3.05E-007</c:v>
                </c:pt>
                <c:pt idx="881">
                  <c:v>3.0525E-007</c:v>
                </c:pt>
                <c:pt idx="882">
                  <c:v>3.055E-007</c:v>
                </c:pt>
                <c:pt idx="883">
                  <c:v>3.0575E-007</c:v>
                </c:pt>
                <c:pt idx="884">
                  <c:v>3.06E-007</c:v>
                </c:pt>
                <c:pt idx="885">
                  <c:v>3.0625E-007</c:v>
                </c:pt>
                <c:pt idx="886">
                  <c:v>3.065E-007</c:v>
                </c:pt>
                <c:pt idx="887">
                  <c:v>3.0675E-007</c:v>
                </c:pt>
                <c:pt idx="888">
                  <c:v>3.07E-007</c:v>
                </c:pt>
                <c:pt idx="889">
                  <c:v>3.0725E-007</c:v>
                </c:pt>
                <c:pt idx="890">
                  <c:v>3.075E-007</c:v>
                </c:pt>
                <c:pt idx="891">
                  <c:v>3.0775E-007</c:v>
                </c:pt>
                <c:pt idx="892">
                  <c:v>3.08E-007</c:v>
                </c:pt>
                <c:pt idx="893">
                  <c:v>3.0825E-007</c:v>
                </c:pt>
                <c:pt idx="894">
                  <c:v>3.085E-007</c:v>
                </c:pt>
                <c:pt idx="895">
                  <c:v>3.0875E-007</c:v>
                </c:pt>
                <c:pt idx="896">
                  <c:v>3.09E-007</c:v>
                </c:pt>
                <c:pt idx="897">
                  <c:v>3.0925E-007</c:v>
                </c:pt>
                <c:pt idx="898">
                  <c:v>3.095E-007</c:v>
                </c:pt>
                <c:pt idx="899">
                  <c:v>3.0975E-007</c:v>
                </c:pt>
                <c:pt idx="900">
                  <c:v>3.1E-007</c:v>
                </c:pt>
                <c:pt idx="901">
                  <c:v>3.1025E-007</c:v>
                </c:pt>
                <c:pt idx="902">
                  <c:v>3.105E-007</c:v>
                </c:pt>
                <c:pt idx="903">
                  <c:v>3.1075E-007</c:v>
                </c:pt>
                <c:pt idx="904">
                  <c:v>3.11E-007</c:v>
                </c:pt>
                <c:pt idx="905">
                  <c:v>3.1125E-007</c:v>
                </c:pt>
                <c:pt idx="906">
                  <c:v>3.115E-007</c:v>
                </c:pt>
                <c:pt idx="907">
                  <c:v>3.1175E-007</c:v>
                </c:pt>
                <c:pt idx="908">
                  <c:v>3.12E-007</c:v>
                </c:pt>
                <c:pt idx="909">
                  <c:v>3.1225E-007</c:v>
                </c:pt>
                <c:pt idx="910">
                  <c:v>3.125E-007</c:v>
                </c:pt>
                <c:pt idx="911">
                  <c:v>3.1275E-007</c:v>
                </c:pt>
                <c:pt idx="912">
                  <c:v>3.13E-007</c:v>
                </c:pt>
                <c:pt idx="913">
                  <c:v>3.1325E-007</c:v>
                </c:pt>
                <c:pt idx="914">
                  <c:v>3.135E-007</c:v>
                </c:pt>
                <c:pt idx="915">
                  <c:v>3.1375E-007</c:v>
                </c:pt>
                <c:pt idx="916">
                  <c:v>3.14E-007</c:v>
                </c:pt>
                <c:pt idx="917">
                  <c:v>3.1425E-007</c:v>
                </c:pt>
                <c:pt idx="918">
                  <c:v>3.145E-007</c:v>
                </c:pt>
                <c:pt idx="919">
                  <c:v>3.1475E-007</c:v>
                </c:pt>
                <c:pt idx="920">
                  <c:v>3.15E-007</c:v>
                </c:pt>
                <c:pt idx="921">
                  <c:v>3.1525E-007</c:v>
                </c:pt>
                <c:pt idx="922">
                  <c:v>3.155E-007</c:v>
                </c:pt>
                <c:pt idx="923">
                  <c:v>3.1575E-007</c:v>
                </c:pt>
                <c:pt idx="924">
                  <c:v>3.16E-007</c:v>
                </c:pt>
                <c:pt idx="925">
                  <c:v>3.1625E-007</c:v>
                </c:pt>
                <c:pt idx="926">
                  <c:v>3.165E-007</c:v>
                </c:pt>
                <c:pt idx="927">
                  <c:v>3.1675E-007</c:v>
                </c:pt>
                <c:pt idx="928">
                  <c:v>3.17E-007</c:v>
                </c:pt>
                <c:pt idx="929">
                  <c:v>3.1725E-007</c:v>
                </c:pt>
                <c:pt idx="930">
                  <c:v>3.175E-007</c:v>
                </c:pt>
                <c:pt idx="931">
                  <c:v>3.1775E-007</c:v>
                </c:pt>
                <c:pt idx="932">
                  <c:v>3.18E-007</c:v>
                </c:pt>
                <c:pt idx="933">
                  <c:v>3.1825E-007</c:v>
                </c:pt>
                <c:pt idx="934">
                  <c:v>3.185E-007</c:v>
                </c:pt>
                <c:pt idx="935">
                  <c:v>3.1875E-007</c:v>
                </c:pt>
                <c:pt idx="936">
                  <c:v>3.19E-007</c:v>
                </c:pt>
                <c:pt idx="937">
                  <c:v>3.1925E-007</c:v>
                </c:pt>
                <c:pt idx="938">
                  <c:v>3.195E-007</c:v>
                </c:pt>
                <c:pt idx="939">
                  <c:v>3.1975E-007</c:v>
                </c:pt>
                <c:pt idx="940">
                  <c:v>3.2E-007</c:v>
                </c:pt>
                <c:pt idx="941">
                  <c:v>3.2025E-007</c:v>
                </c:pt>
                <c:pt idx="942">
                  <c:v>3.205E-007</c:v>
                </c:pt>
                <c:pt idx="943">
                  <c:v>3.2075E-007</c:v>
                </c:pt>
                <c:pt idx="944">
                  <c:v>3.21E-007</c:v>
                </c:pt>
                <c:pt idx="945">
                  <c:v>3.2125E-007</c:v>
                </c:pt>
                <c:pt idx="946">
                  <c:v>3.215E-007</c:v>
                </c:pt>
                <c:pt idx="947">
                  <c:v>3.2175E-007</c:v>
                </c:pt>
                <c:pt idx="948">
                  <c:v>3.22E-007</c:v>
                </c:pt>
                <c:pt idx="949">
                  <c:v>3.2225E-007</c:v>
                </c:pt>
                <c:pt idx="950">
                  <c:v>3.225E-007</c:v>
                </c:pt>
                <c:pt idx="951">
                  <c:v>3.2275E-007</c:v>
                </c:pt>
                <c:pt idx="952">
                  <c:v>3.23E-007</c:v>
                </c:pt>
                <c:pt idx="953">
                  <c:v>3.2325E-007</c:v>
                </c:pt>
                <c:pt idx="954">
                  <c:v>3.235E-007</c:v>
                </c:pt>
                <c:pt idx="955">
                  <c:v>3.2375E-007</c:v>
                </c:pt>
                <c:pt idx="956">
                  <c:v>3.24E-007</c:v>
                </c:pt>
                <c:pt idx="957">
                  <c:v>3.2425E-007</c:v>
                </c:pt>
                <c:pt idx="958">
                  <c:v>3.245E-007</c:v>
                </c:pt>
                <c:pt idx="959">
                  <c:v>3.2475E-007</c:v>
                </c:pt>
                <c:pt idx="960">
                  <c:v>3.25E-007</c:v>
                </c:pt>
                <c:pt idx="961">
                  <c:v>3.2525E-007</c:v>
                </c:pt>
                <c:pt idx="962">
                  <c:v>3.255E-007</c:v>
                </c:pt>
                <c:pt idx="963">
                  <c:v>3.2575E-007</c:v>
                </c:pt>
                <c:pt idx="964">
                  <c:v>3.26E-007</c:v>
                </c:pt>
                <c:pt idx="965">
                  <c:v>3.2625E-007</c:v>
                </c:pt>
                <c:pt idx="966">
                  <c:v>3.265E-007</c:v>
                </c:pt>
                <c:pt idx="967">
                  <c:v>3.2675E-007</c:v>
                </c:pt>
                <c:pt idx="968">
                  <c:v>3.27E-007</c:v>
                </c:pt>
                <c:pt idx="969">
                  <c:v>3.2725E-007</c:v>
                </c:pt>
                <c:pt idx="970">
                  <c:v>3.275E-007</c:v>
                </c:pt>
                <c:pt idx="971">
                  <c:v>3.2775E-007</c:v>
                </c:pt>
                <c:pt idx="972">
                  <c:v>3.28E-007</c:v>
                </c:pt>
                <c:pt idx="973">
                  <c:v>3.2825E-007</c:v>
                </c:pt>
                <c:pt idx="974">
                  <c:v>3.285E-007</c:v>
                </c:pt>
                <c:pt idx="975">
                  <c:v>3.2875E-007</c:v>
                </c:pt>
                <c:pt idx="976">
                  <c:v>3.29E-007</c:v>
                </c:pt>
                <c:pt idx="977">
                  <c:v>3.2925E-007</c:v>
                </c:pt>
                <c:pt idx="978">
                  <c:v>3.295E-007</c:v>
                </c:pt>
                <c:pt idx="979">
                  <c:v>3.2975E-007</c:v>
                </c:pt>
                <c:pt idx="980">
                  <c:v>3.3E-007</c:v>
                </c:pt>
                <c:pt idx="981">
                  <c:v>3.3025E-007</c:v>
                </c:pt>
                <c:pt idx="982">
                  <c:v>3.305E-007</c:v>
                </c:pt>
                <c:pt idx="983">
                  <c:v>3.3075E-007</c:v>
                </c:pt>
                <c:pt idx="984">
                  <c:v>3.31E-007</c:v>
                </c:pt>
                <c:pt idx="985">
                  <c:v>3.3125E-007</c:v>
                </c:pt>
                <c:pt idx="986">
                  <c:v>3.315E-007</c:v>
                </c:pt>
                <c:pt idx="987">
                  <c:v>3.3175E-007</c:v>
                </c:pt>
                <c:pt idx="988">
                  <c:v>3.32E-007</c:v>
                </c:pt>
                <c:pt idx="989">
                  <c:v>3.3225E-007</c:v>
                </c:pt>
                <c:pt idx="990">
                  <c:v>3.325E-007</c:v>
                </c:pt>
                <c:pt idx="991">
                  <c:v>3.3275E-007</c:v>
                </c:pt>
                <c:pt idx="992">
                  <c:v>3.33E-007</c:v>
                </c:pt>
                <c:pt idx="993">
                  <c:v>3.3325E-007</c:v>
                </c:pt>
                <c:pt idx="994">
                  <c:v>3.335E-007</c:v>
                </c:pt>
                <c:pt idx="995">
                  <c:v>3.3375E-007</c:v>
                </c:pt>
                <c:pt idx="996">
                  <c:v>3.34E-007</c:v>
                </c:pt>
                <c:pt idx="997">
                  <c:v>3.3425E-007</c:v>
                </c:pt>
                <c:pt idx="998">
                  <c:v>3.345E-007</c:v>
                </c:pt>
                <c:pt idx="999">
                  <c:v>3.3475E-007</c:v>
                </c:pt>
                <c:pt idx="1000">
                  <c:v>3.35E-007</c:v>
                </c:pt>
                <c:pt idx="1001">
                  <c:v>3.3525E-007</c:v>
                </c:pt>
                <c:pt idx="1002">
                  <c:v>3.355E-007</c:v>
                </c:pt>
                <c:pt idx="1003">
                  <c:v>3.3575E-007</c:v>
                </c:pt>
                <c:pt idx="1004">
                  <c:v>3.36E-007</c:v>
                </c:pt>
                <c:pt idx="1005">
                  <c:v>3.3625E-007</c:v>
                </c:pt>
                <c:pt idx="1006">
                  <c:v>3.365E-007</c:v>
                </c:pt>
                <c:pt idx="1007">
                  <c:v>3.3675E-007</c:v>
                </c:pt>
                <c:pt idx="1008">
                  <c:v>3.37E-007</c:v>
                </c:pt>
                <c:pt idx="1009">
                  <c:v>3.3725E-007</c:v>
                </c:pt>
                <c:pt idx="1010">
                  <c:v>3.375E-007</c:v>
                </c:pt>
                <c:pt idx="1011">
                  <c:v>3.3775E-007</c:v>
                </c:pt>
                <c:pt idx="1012">
                  <c:v>3.38E-007</c:v>
                </c:pt>
                <c:pt idx="1013">
                  <c:v>3.3825E-007</c:v>
                </c:pt>
                <c:pt idx="1014">
                  <c:v>3.385E-007</c:v>
                </c:pt>
                <c:pt idx="1015">
                  <c:v>3.3875E-007</c:v>
                </c:pt>
                <c:pt idx="1016">
                  <c:v>3.39E-007</c:v>
                </c:pt>
                <c:pt idx="1017">
                  <c:v>3.3925E-007</c:v>
                </c:pt>
                <c:pt idx="1018">
                  <c:v>3.395E-007</c:v>
                </c:pt>
                <c:pt idx="1019">
                  <c:v>3.3975E-007</c:v>
                </c:pt>
                <c:pt idx="1020">
                  <c:v>3.4E-007</c:v>
                </c:pt>
                <c:pt idx="1021">
                  <c:v>3.4025E-007</c:v>
                </c:pt>
                <c:pt idx="1022">
                  <c:v>3.405E-007</c:v>
                </c:pt>
                <c:pt idx="1023">
                  <c:v>3.4075E-007</c:v>
                </c:pt>
                <c:pt idx="1024">
                  <c:v>3.41E-007</c:v>
                </c:pt>
                <c:pt idx="1025">
                  <c:v>3.4125E-007</c:v>
                </c:pt>
                <c:pt idx="1026">
                  <c:v>3.415E-007</c:v>
                </c:pt>
                <c:pt idx="1027">
                  <c:v>3.4175E-007</c:v>
                </c:pt>
                <c:pt idx="1028">
                  <c:v>3.42E-007</c:v>
                </c:pt>
                <c:pt idx="1029">
                  <c:v>3.4225E-007</c:v>
                </c:pt>
                <c:pt idx="1030">
                  <c:v>3.425E-007</c:v>
                </c:pt>
                <c:pt idx="1031">
                  <c:v>3.4275E-007</c:v>
                </c:pt>
                <c:pt idx="1032">
                  <c:v>3.43E-007</c:v>
                </c:pt>
                <c:pt idx="1033">
                  <c:v>3.4325E-007</c:v>
                </c:pt>
                <c:pt idx="1034">
                  <c:v>3.435E-007</c:v>
                </c:pt>
                <c:pt idx="1035">
                  <c:v>3.4375E-007</c:v>
                </c:pt>
                <c:pt idx="1036">
                  <c:v>3.44E-007</c:v>
                </c:pt>
                <c:pt idx="1037">
                  <c:v>3.4425E-007</c:v>
                </c:pt>
                <c:pt idx="1038">
                  <c:v>3.445E-007</c:v>
                </c:pt>
                <c:pt idx="1039">
                  <c:v>3.4475E-007</c:v>
                </c:pt>
                <c:pt idx="1040">
                  <c:v>3.45E-007</c:v>
                </c:pt>
                <c:pt idx="1041">
                  <c:v>3.4525E-007</c:v>
                </c:pt>
                <c:pt idx="1042">
                  <c:v>3.455E-007</c:v>
                </c:pt>
                <c:pt idx="1043">
                  <c:v>3.4575E-007</c:v>
                </c:pt>
                <c:pt idx="1044">
                  <c:v>3.46E-007</c:v>
                </c:pt>
                <c:pt idx="1045">
                  <c:v>3.4625E-007</c:v>
                </c:pt>
                <c:pt idx="1046">
                  <c:v>3.465E-007</c:v>
                </c:pt>
                <c:pt idx="1047">
                  <c:v>3.4675E-007</c:v>
                </c:pt>
                <c:pt idx="1048">
                  <c:v>3.47E-007</c:v>
                </c:pt>
                <c:pt idx="1049">
                  <c:v>3.4725E-007</c:v>
                </c:pt>
                <c:pt idx="1050">
                  <c:v>3.475E-007</c:v>
                </c:pt>
                <c:pt idx="1051">
                  <c:v>3.4775E-007</c:v>
                </c:pt>
                <c:pt idx="1052">
                  <c:v>3.48E-007</c:v>
                </c:pt>
                <c:pt idx="1053">
                  <c:v>3.4825E-007</c:v>
                </c:pt>
                <c:pt idx="1054">
                  <c:v>3.485E-007</c:v>
                </c:pt>
                <c:pt idx="1055">
                  <c:v>3.4875E-007</c:v>
                </c:pt>
                <c:pt idx="1056">
                  <c:v>3.49E-007</c:v>
                </c:pt>
                <c:pt idx="1057">
                  <c:v>3.4925E-007</c:v>
                </c:pt>
                <c:pt idx="1058">
                  <c:v>3.495E-007</c:v>
                </c:pt>
                <c:pt idx="1059">
                  <c:v>3.4975E-007</c:v>
                </c:pt>
                <c:pt idx="1060">
                  <c:v>3.5E-007</c:v>
                </c:pt>
                <c:pt idx="1061">
                  <c:v>3.5025E-007</c:v>
                </c:pt>
                <c:pt idx="1062">
                  <c:v>3.505E-007</c:v>
                </c:pt>
                <c:pt idx="1063">
                  <c:v>3.5075E-007</c:v>
                </c:pt>
                <c:pt idx="1064">
                  <c:v>3.51E-007</c:v>
                </c:pt>
                <c:pt idx="1065">
                  <c:v>3.5125E-007</c:v>
                </c:pt>
                <c:pt idx="1066">
                  <c:v>3.515E-007</c:v>
                </c:pt>
                <c:pt idx="1067">
                  <c:v>3.5175E-007</c:v>
                </c:pt>
                <c:pt idx="1068">
                  <c:v>3.52E-007</c:v>
                </c:pt>
                <c:pt idx="1069">
                  <c:v>3.5225E-007</c:v>
                </c:pt>
                <c:pt idx="1070">
                  <c:v>3.525E-007</c:v>
                </c:pt>
                <c:pt idx="1071">
                  <c:v>3.5275E-007</c:v>
                </c:pt>
                <c:pt idx="1072">
                  <c:v>3.53E-007</c:v>
                </c:pt>
                <c:pt idx="1073">
                  <c:v>3.5325E-007</c:v>
                </c:pt>
                <c:pt idx="1074">
                  <c:v>3.535E-007</c:v>
                </c:pt>
                <c:pt idx="1075">
                  <c:v>3.5375E-007</c:v>
                </c:pt>
                <c:pt idx="1076">
                  <c:v>3.54E-007</c:v>
                </c:pt>
                <c:pt idx="1077">
                  <c:v>3.5425E-007</c:v>
                </c:pt>
                <c:pt idx="1078">
                  <c:v>3.545E-007</c:v>
                </c:pt>
                <c:pt idx="1079">
                  <c:v>3.5475E-007</c:v>
                </c:pt>
                <c:pt idx="1080">
                  <c:v>3.55E-007</c:v>
                </c:pt>
                <c:pt idx="1081">
                  <c:v>3.5525E-007</c:v>
                </c:pt>
                <c:pt idx="1082">
                  <c:v>3.555E-007</c:v>
                </c:pt>
                <c:pt idx="1083">
                  <c:v>3.5575E-007</c:v>
                </c:pt>
                <c:pt idx="1084">
                  <c:v>3.56E-007</c:v>
                </c:pt>
                <c:pt idx="1085">
                  <c:v>3.5625E-007</c:v>
                </c:pt>
                <c:pt idx="1086">
                  <c:v>3.565E-007</c:v>
                </c:pt>
                <c:pt idx="1087">
                  <c:v>3.5675E-007</c:v>
                </c:pt>
                <c:pt idx="1088">
                  <c:v>3.57E-007</c:v>
                </c:pt>
                <c:pt idx="1089">
                  <c:v>3.5725E-007</c:v>
                </c:pt>
                <c:pt idx="1090">
                  <c:v>3.575E-007</c:v>
                </c:pt>
                <c:pt idx="1091">
                  <c:v>3.5775E-007</c:v>
                </c:pt>
                <c:pt idx="1092">
                  <c:v>3.58E-007</c:v>
                </c:pt>
                <c:pt idx="1093">
                  <c:v>3.5825E-007</c:v>
                </c:pt>
                <c:pt idx="1094">
                  <c:v>3.585E-007</c:v>
                </c:pt>
                <c:pt idx="1095">
                  <c:v>3.5875E-007</c:v>
                </c:pt>
                <c:pt idx="1096">
                  <c:v>3.59E-007</c:v>
                </c:pt>
                <c:pt idx="1097">
                  <c:v>3.5925E-007</c:v>
                </c:pt>
                <c:pt idx="1098">
                  <c:v>3.595E-007</c:v>
                </c:pt>
                <c:pt idx="1099">
                  <c:v>3.5975E-007</c:v>
                </c:pt>
                <c:pt idx="1100">
                  <c:v>3.6E-007</c:v>
                </c:pt>
                <c:pt idx="1101">
                  <c:v>3.6025E-007</c:v>
                </c:pt>
                <c:pt idx="1102">
                  <c:v>3.605E-007</c:v>
                </c:pt>
                <c:pt idx="1103">
                  <c:v>3.6075E-007</c:v>
                </c:pt>
                <c:pt idx="1104">
                  <c:v>3.61E-007</c:v>
                </c:pt>
                <c:pt idx="1105">
                  <c:v>3.6125E-007</c:v>
                </c:pt>
                <c:pt idx="1106">
                  <c:v>3.615E-007</c:v>
                </c:pt>
                <c:pt idx="1107">
                  <c:v>3.6175E-007</c:v>
                </c:pt>
                <c:pt idx="1108">
                  <c:v>3.62E-007</c:v>
                </c:pt>
                <c:pt idx="1109">
                  <c:v>3.6225E-007</c:v>
                </c:pt>
                <c:pt idx="1110">
                  <c:v>3.625E-007</c:v>
                </c:pt>
                <c:pt idx="1111">
                  <c:v>3.6275E-007</c:v>
                </c:pt>
                <c:pt idx="1112">
                  <c:v>3.63E-007</c:v>
                </c:pt>
                <c:pt idx="1113">
                  <c:v>3.6325E-007</c:v>
                </c:pt>
                <c:pt idx="1114">
                  <c:v>3.635E-007</c:v>
                </c:pt>
                <c:pt idx="1115">
                  <c:v>3.6375E-007</c:v>
                </c:pt>
                <c:pt idx="1116">
                  <c:v>3.64E-007</c:v>
                </c:pt>
                <c:pt idx="1117">
                  <c:v>3.6425E-007</c:v>
                </c:pt>
                <c:pt idx="1118">
                  <c:v>3.645E-007</c:v>
                </c:pt>
                <c:pt idx="1119">
                  <c:v>3.6475E-007</c:v>
                </c:pt>
                <c:pt idx="1120">
                  <c:v>3.65E-007</c:v>
                </c:pt>
                <c:pt idx="1121">
                  <c:v>3.6525E-007</c:v>
                </c:pt>
                <c:pt idx="1122">
                  <c:v>3.655E-007</c:v>
                </c:pt>
                <c:pt idx="1123">
                  <c:v>3.6575E-007</c:v>
                </c:pt>
                <c:pt idx="1124">
                  <c:v>3.66E-007</c:v>
                </c:pt>
                <c:pt idx="1125">
                  <c:v>3.6625E-007</c:v>
                </c:pt>
                <c:pt idx="1126">
                  <c:v>3.665E-007</c:v>
                </c:pt>
                <c:pt idx="1127">
                  <c:v>3.6675E-007</c:v>
                </c:pt>
                <c:pt idx="1128">
                  <c:v>3.67E-007</c:v>
                </c:pt>
                <c:pt idx="1129">
                  <c:v>3.6725E-007</c:v>
                </c:pt>
                <c:pt idx="1130">
                  <c:v>3.675E-007</c:v>
                </c:pt>
                <c:pt idx="1131">
                  <c:v>3.6775E-007</c:v>
                </c:pt>
                <c:pt idx="1132">
                  <c:v>3.68E-007</c:v>
                </c:pt>
                <c:pt idx="1133">
                  <c:v>3.6825E-007</c:v>
                </c:pt>
                <c:pt idx="1134">
                  <c:v>3.685E-007</c:v>
                </c:pt>
                <c:pt idx="1135">
                  <c:v>3.6875E-007</c:v>
                </c:pt>
                <c:pt idx="1136">
                  <c:v>3.69E-007</c:v>
                </c:pt>
                <c:pt idx="1137">
                  <c:v>3.6925E-007</c:v>
                </c:pt>
                <c:pt idx="1138">
                  <c:v>3.695E-007</c:v>
                </c:pt>
                <c:pt idx="1139">
                  <c:v>3.6975E-007</c:v>
                </c:pt>
                <c:pt idx="1140">
                  <c:v>3.7E-007</c:v>
                </c:pt>
                <c:pt idx="1141">
                  <c:v>3.7025E-007</c:v>
                </c:pt>
                <c:pt idx="1142">
                  <c:v>3.705E-007</c:v>
                </c:pt>
                <c:pt idx="1143">
                  <c:v>3.7075E-007</c:v>
                </c:pt>
                <c:pt idx="1144">
                  <c:v>3.71E-007</c:v>
                </c:pt>
                <c:pt idx="1145">
                  <c:v>3.7125E-007</c:v>
                </c:pt>
                <c:pt idx="1146">
                  <c:v>3.715E-007</c:v>
                </c:pt>
                <c:pt idx="1147">
                  <c:v>3.7175E-007</c:v>
                </c:pt>
                <c:pt idx="1148">
                  <c:v>3.72E-007</c:v>
                </c:pt>
                <c:pt idx="1149">
                  <c:v>3.7225E-007</c:v>
                </c:pt>
                <c:pt idx="1150">
                  <c:v>3.725E-007</c:v>
                </c:pt>
                <c:pt idx="1151">
                  <c:v>3.7275E-007</c:v>
                </c:pt>
                <c:pt idx="1152">
                  <c:v>3.73E-007</c:v>
                </c:pt>
                <c:pt idx="1153">
                  <c:v>3.7325E-007</c:v>
                </c:pt>
                <c:pt idx="1154">
                  <c:v>3.735E-007</c:v>
                </c:pt>
                <c:pt idx="1155">
                  <c:v>3.7375E-007</c:v>
                </c:pt>
                <c:pt idx="1156">
                  <c:v>3.74E-007</c:v>
                </c:pt>
                <c:pt idx="1157">
                  <c:v>3.7425E-007</c:v>
                </c:pt>
                <c:pt idx="1158">
                  <c:v>3.745E-007</c:v>
                </c:pt>
                <c:pt idx="1159">
                  <c:v>3.7475E-007</c:v>
                </c:pt>
                <c:pt idx="1160">
                  <c:v>3.75E-007</c:v>
                </c:pt>
                <c:pt idx="1161">
                  <c:v>3.7525E-007</c:v>
                </c:pt>
                <c:pt idx="1162">
                  <c:v>3.755E-007</c:v>
                </c:pt>
                <c:pt idx="1163">
                  <c:v>3.7575E-007</c:v>
                </c:pt>
                <c:pt idx="1164">
                  <c:v>3.76E-007</c:v>
                </c:pt>
                <c:pt idx="1165">
                  <c:v>3.7625E-007</c:v>
                </c:pt>
                <c:pt idx="1166">
                  <c:v>3.765E-007</c:v>
                </c:pt>
                <c:pt idx="1167">
                  <c:v>3.7675E-007</c:v>
                </c:pt>
                <c:pt idx="1168">
                  <c:v>3.77E-007</c:v>
                </c:pt>
                <c:pt idx="1169">
                  <c:v>3.7725E-007</c:v>
                </c:pt>
                <c:pt idx="1170">
                  <c:v>3.775E-007</c:v>
                </c:pt>
                <c:pt idx="1171">
                  <c:v>3.7775E-007</c:v>
                </c:pt>
                <c:pt idx="1172">
                  <c:v>3.78E-007</c:v>
                </c:pt>
                <c:pt idx="1173">
                  <c:v>3.7825E-007</c:v>
                </c:pt>
                <c:pt idx="1174">
                  <c:v>3.785E-007</c:v>
                </c:pt>
                <c:pt idx="1175">
                  <c:v>3.7875E-007</c:v>
                </c:pt>
                <c:pt idx="1176">
                  <c:v>3.79E-007</c:v>
                </c:pt>
                <c:pt idx="1177">
                  <c:v>3.7925E-007</c:v>
                </c:pt>
                <c:pt idx="1178">
                  <c:v>3.795E-007</c:v>
                </c:pt>
                <c:pt idx="1179">
                  <c:v>3.7975E-007</c:v>
                </c:pt>
                <c:pt idx="1180">
                  <c:v>3.8E-007</c:v>
                </c:pt>
                <c:pt idx="1181">
                  <c:v>3.8025E-007</c:v>
                </c:pt>
                <c:pt idx="1182">
                  <c:v>3.805E-007</c:v>
                </c:pt>
                <c:pt idx="1183">
                  <c:v>3.8075E-007</c:v>
                </c:pt>
                <c:pt idx="1184">
                  <c:v>3.81E-007</c:v>
                </c:pt>
                <c:pt idx="1185">
                  <c:v>3.8125E-007</c:v>
                </c:pt>
                <c:pt idx="1186">
                  <c:v>3.815E-007</c:v>
                </c:pt>
                <c:pt idx="1187">
                  <c:v>3.8175E-007</c:v>
                </c:pt>
                <c:pt idx="1188">
                  <c:v>3.82E-007</c:v>
                </c:pt>
                <c:pt idx="1189">
                  <c:v>3.8225E-007</c:v>
                </c:pt>
                <c:pt idx="1190">
                  <c:v>3.825E-007</c:v>
                </c:pt>
                <c:pt idx="1191">
                  <c:v>3.8275E-007</c:v>
                </c:pt>
                <c:pt idx="1192">
                  <c:v>3.83E-007</c:v>
                </c:pt>
                <c:pt idx="1193">
                  <c:v>3.8325E-007</c:v>
                </c:pt>
                <c:pt idx="1194">
                  <c:v>3.835E-007</c:v>
                </c:pt>
                <c:pt idx="1195">
                  <c:v>3.8375E-007</c:v>
                </c:pt>
                <c:pt idx="1196">
                  <c:v>3.84E-007</c:v>
                </c:pt>
                <c:pt idx="1197">
                  <c:v>3.8425E-007</c:v>
                </c:pt>
                <c:pt idx="1198">
                  <c:v>3.845E-007</c:v>
                </c:pt>
                <c:pt idx="1199">
                  <c:v>3.8475E-007</c:v>
                </c:pt>
                <c:pt idx="1200">
                  <c:v>3.85E-007</c:v>
                </c:pt>
                <c:pt idx="1201">
                  <c:v>3.8525E-007</c:v>
                </c:pt>
                <c:pt idx="1202">
                  <c:v>3.855E-007</c:v>
                </c:pt>
                <c:pt idx="1203">
                  <c:v>3.8575E-007</c:v>
                </c:pt>
                <c:pt idx="1204">
                  <c:v>3.86E-007</c:v>
                </c:pt>
                <c:pt idx="1205">
                  <c:v>3.8625E-007</c:v>
                </c:pt>
                <c:pt idx="1206">
                  <c:v>3.865E-007</c:v>
                </c:pt>
                <c:pt idx="1207">
                  <c:v>3.8675E-007</c:v>
                </c:pt>
                <c:pt idx="1208">
                  <c:v>3.87E-007</c:v>
                </c:pt>
                <c:pt idx="1209">
                  <c:v>3.8725E-007</c:v>
                </c:pt>
                <c:pt idx="1210">
                  <c:v>3.875E-007</c:v>
                </c:pt>
                <c:pt idx="1211">
                  <c:v>3.8775E-007</c:v>
                </c:pt>
                <c:pt idx="1212">
                  <c:v>3.88E-007</c:v>
                </c:pt>
                <c:pt idx="1213">
                  <c:v>3.8825E-007</c:v>
                </c:pt>
                <c:pt idx="1214">
                  <c:v>3.885E-007</c:v>
                </c:pt>
                <c:pt idx="1215">
                  <c:v>3.8875E-007</c:v>
                </c:pt>
                <c:pt idx="1216">
                  <c:v>3.89E-007</c:v>
                </c:pt>
                <c:pt idx="1217">
                  <c:v>3.8925E-007</c:v>
                </c:pt>
                <c:pt idx="1218">
                  <c:v>3.895E-007</c:v>
                </c:pt>
                <c:pt idx="1219">
                  <c:v>3.8975E-007</c:v>
                </c:pt>
                <c:pt idx="1220">
                  <c:v>3.9E-007</c:v>
                </c:pt>
                <c:pt idx="1221">
                  <c:v>3.9025E-007</c:v>
                </c:pt>
                <c:pt idx="1222">
                  <c:v>3.905E-007</c:v>
                </c:pt>
                <c:pt idx="1223">
                  <c:v>3.9075E-007</c:v>
                </c:pt>
                <c:pt idx="1224">
                  <c:v>3.91E-007</c:v>
                </c:pt>
                <c:pt idx="1225">
                  <c:v>3.9125E-007</c:v>
                </c:pt>
                <c:pt idx="1226">
                  <c:v>3.915E-007</c:v>
                </c:pt>
                <c:pt idx="1227">
                  <c:v>3.9175E-007</c:v>
                </c:pt>
                <c:pt idx="1228">
                  <c:v>3.92E-007</c:v>
                </c:pt>
                <c:pt idx="1229">
                  <c:v>3.9225E-007</c:v>
                </c:pt>
                <c:pt idx="1230">
                  <c:v>3.925E-007</c:v>
                </c:pt>
                <c:pt idx="1231">
                  <c:v>3.9275E-007</c:v>
                </c:pt>
                <c:pt idx="1232">
                  <c:v>3.93E-007</c:v>
                </c:pt>
                <c:pt idx="1233">
                  <c:v>3.9325E-007</c:v>
                </c:pt>
                <c:pt idx="1234">
                  <c:v>3.935E-007</c:v>
                </c:pt>
                <c:pt idx="1235">
                  <c:v>3.9375E-007</c:v>
                </c:pt>
                <c:pt idx="1236">
                  <c:v>3.94E-007</c:v>
                </c:pt>
                <c:pt idx="1237">
                  <c:v>3.9425E-007</c:v>
                </c:pt>
                <c:pt idx="1238">
                  <c:v>3.945E-007</c:v>
                </c:pt>
                <c:pt idx="1239">
                  <c:v>3.9475E-007</c:v>
                </c:pt>
                <c:pt idx="1240">
                  <c:v>3.95E-007</c:v>
                </c:pt>
                <c:pt idx="1241">
                  <c:v>3.9525E-007</c:v>
                </c:pt>
                <c:pt idx="1242">
                  <c:v>3.955E-007</c:v>
                </c:pt>
                <c:pt idx="1243">
                  <c:v>3.9575E-007</c:v>
                </c:pt>
                <c:pt idx="1244">
                  <c:v>3.96E-007</c:v>
                </c:pt>
                <c:pt idx="1245">
                  <c:v>3.9625E-007</c:v>
                </c:pt>
                <c:pt idx="1246">
                  <c:v>3.965E-007</c:v>
                </c:pt>
                <c:pt idx="1247">
                  <c:v>3.9675E-007</c:v>
                </c:pt>
                <c:pt idx="1248">
                  <c:v>3.97E-007</c:v>
                </c:pt>
                <c:pt idx="1249">
                  <c:v>3.9725E-007</c:v>
                </c:pt>
                <c:pt idx="1250">
                  <c:v>3.975E-007</c:v>
                </c:pt>
                <c:pt idx="1251">
                  <c:v>3.9775E-007</c:v>
                </c:pt>
                <c:pt idx="1252">
                  <c:v>3.98E-007</c:v>
                </c:pt>
                <c:pt idx="1253">
                  <c:v>3.9825E-007</c:v>
                </c:pt>
                <c:pt idx="1254">
                  <c:v>3.985E-007</c:v>
                </c:pt>
                <c:pt idx="1255">
                  <c:v>3.9875E-007</c:v>
                </c:pt>
                <c:pt idx="1256">
                  <c:v>3.99E-007</c:v>
                </c:pt>
                <c:pt idx="1257">
                  <c:v>3.9925E-007</c:v>
                </c:pt>
                <c:pt idx="1258">
                  <c:v>3.995E-007</c:v>
                </c:pt>
                <c:pt idx="1259">
                  <c:v>3.9975E-007</c:v>
                </c:pt>
                <c:pt idx="1260">
                  <c:v>4E-007</c:v>
                </c:pt>
                <c:pt idx="1261">
                  <c:v>4.0025E-007</c:v>
                </c:pt>
                <c:pt idx="1262">
                  <c:v>4.005E-007</c:v>
                </c:pt>
                <c:pt idx="1263">
                  <c:v>4.0075E-007</c:v>
                </c:pt>
                <c:pt idx="1264">
                  <c:v>4.01E-007</c:v>
                </c:pt>
                <c:pt idx="1265">
                  <c:v>4.0125E-007</c:v>
                </c:pt>
                <c:pt idx="1266">
                  <c:v>4.015E-007</c:v>
                </c:pt>
                <c:pt idx="1267">
                  <c:v>4.0175E-007</c:v>
                </c:pt>
                <c:pt idx="1268">
                  <c:v>4.02E-007</c:v>
                </c:pt>
                <c:pt idx="1269">
                  <c:v>4.0225E-007</c:v>
                </c:pt>
                <c:pt idx="1270">
                  <c:v>4.025E-007</c:v>
                </c:pt>
                <c:pt idx="1271">
                  <c:v>4.0275E-007</c:v>
                </c:pt>
                <c:pt idx="1272">
                  <c:v>4.03E-007</c:v>
                </c:pt>
                <c:pt idx="1273">
                  <c:v>4.0325E-007</c:v>
                </c:pt>
                <c:pt idx="1274">
                  <c:v>4.035E-007</c:v>
                </c:pt>
                <c:pt idx="1275">
                  <c:v>4.0375E-007</c:v>
                </c:pt>
                <c:pt idx="1276">
                  <c:v>4.04E-007</c:v>
                </c:pt>
                <c:pt idx="1277">
                  <c:v>4.0425E-007</c:v>
                </c:pt>
                <c:pt idx="1278">
                  <c:v>4.045E-007</c:v>
                </c:pt>
                <c:pt idx="1279">
                  <c:v>4.0475E-007</c:v>
                </c:pt>
                <c:pt idx="1280">
                  <c:v>4.05E-007</c:v>
                </c:pt>
                <c:pt idx="1281">
                  <c:v>4.0525E-007</c:v>
                </c:pt>
                <c:pt idx="1282">
                  <c:v>4.055E-007</c:v>
                </c:pt>
                <c:pt idx="1283">
                  <c:v>4.0575E-007</c:v>
                </c:pt>
                <c:pt idx="1284">
                  <c:v>4.06E-007</c:v>
                </c:pt>
                <c:pt idx="1285">
                  <c:v>4.0625E-007</c:v>
                </c:pt>
                <c:pt idx="1286">
                  <c:v>4.065E-007</c:v>
                </c:pt>
                <c:pt idx="1287">
                  <c:v>4.0675E-007</c:v>
                </c:pt>
                <c:pt idx="1288">
                  <c:v>4.07E-007</c:v>
                </c:pt>
                <c:pt idx="1289">
                  <c:v>4.0725E-007</c:v>
                </c:pt>
                <c:pt idx="1290">
                  <c:v>4.075E-007</c:v>
                </c:pt>
                <c:pt idx="1291">
                  <c:v>4.0775E-007</c:v>
                </c:pt>
                <c:pt idx="1292">
                  <c:v>4.08E-007</c:v>
                </c:pt>
                <c:pt idx="1293">
                  <c:v>4.0825E-007</c:v>
                </c:pt>
                <c:pt idx="1294">
                  <c:v>4.085E-007</c:v>
                </c:pt>
                <c:pt idx="1295">
                  <c:v>4.0875E-007</c:v>
                </c:pt>
                <c:pt idx="1296">
                  <c:v>4.09E-007</c:v>
                </c:pt>
                <c:pt idx="1297">
                  <c:v>4.0925E-007</c:v>
                </c:pt>
                <c:pt idx="1298">
                  <c:v>4.095E-007</c:v>
                </c:pt>
                <c:pt idx="1299">
                  <c:v>4.0975E-007</c:v>
                </c:pt>
                <c:pt idx="1300">
                  <c:v>4.1E-007</c:v>
                </c:pt>
                <c:pt idx="1301">
                  <c:v>4.1025E-007</c:v>
                </c:pt>
                <c:pt idx="1302">
                  <c:v>4.105E-007</c:v>
                </c:pt>
                <c:pt idx="1303">
                  <c:v>4.1075E-007</c:v>
                </c:pt>
                <c:pt idx="1304">
                  <c:v>4.11E-007</c:v>
                </c:pt>
                <c:pt idx="1305">
                  <c:v>4.1125E-007</c:v>
                </c:pt>
                <c:pt idx="1306">
                  <c:v>4.115E-007</c:v>
                </c:pt>
                <c:pt idx="1307">
                  <c:v>4.1175E-007</c:v>
                </c:pt>
                <c:pt idx="1308">
                  <c:v>4.12E-007</c:v>
                </c:pt>
                <c:pt idx="1309">
                  <c:v>4.1225E-007</c:v>
                </c:pt>
                <c:pt idx="1310">
                  <c:v>4.125E-007</c:v>
                </c:pt>
                <c:pt idx="1311">
                  <c:v>4.1275E-007</c:v>
                </c:pt>
                <c:pt idx="1312">
                  <c:v>4.13E-007</c:v>
                </c:pt>
                <c:pt idx="1313">
                  <c:v>4.1325E-007</c:v>
                </c:pt>
                <c:pt idx="1314">
                  <c:v>4.135E-007</c:v>
                </c:pt>
                <c:pt idx="1315">
                  <c:v>4.1375E-007</c:v>
                </c:pt>
                <c:pt idx="1316">
                  <c:v>4.14E-007</c:v>
                </c:pt>
                <c:pt idx="1317">
                  <c:v>4.1425E-007</c:v>
                </c:pt>
                <c:pt idx="1318">
                  <c:v>4.145E-007</c:v>
                </c:pt>
                <c:pt idx="1319">
                  <c:v>4.1475E-007</c:v>
                </c:pt>
                <c:pt idx="1320">
                  <c:v>4.15E-007</c:v>
                </c:pt>
                <c:pt idx="1321">
                  <c:v>4.1525E-007</c:v>
                </c:pt>
                <c:pt idx="1322">
                  <c:v>4.155E-007</c:v>
                </c:pt>
                <c:pt idx="1323">
                  <c:v>4.1575E-007</c:v>
                </c:pt>
                <c:pt idx="1324">
                  <c:v>4.16E-007</c:v>
                </c:pt>
                <c:pt idx="1325">
                  <c:v>4.1625E-007</c:v>
                </c:pt>
                <c:pt idx="1326">
                  <c:v>4.165E-007</c:v>
                </c:pt>
                <c:pt idx="1327">
                  <c:v>4.1675E-007</c:v>
                </c:pt>
                <c:pt idx="1328">
                  <c:v>4.17E-007</c:v>
                </c:pt>
                <c:pt idx="1329">
                  <c:v>4.1725E-007</c:v>
                </c:pt>
                <c:pt idx="1330">
                  <c:v>4.175E-007</c:v>
                </c:pt>
                <c:pt idx="1331">
                  <c:v>4.1775E-007</c:v>
                </c:pt>
                <c:pt idx="1332">
                  <c:v>4.18E-007</c:v>
                </c:pt>
                <c:pt idx="1333">
                  <c:v>4.1825E-007</c:v>
                </c:pt>
                <c:pt idx="1334">
                  <c:v>4.185E-007</c:v>
                </c:pt>
                <c:pt idx="1335">
                  <c:v>4.1875E-007</c:v>
                </c:pt>
                <c:pt idx="1336">
                  <c:v>4.19E-007</c:v>
                </c:pt>
                <c:pt idx="1337">
                  <c:v>4.1925E-007</c:v>
                </c:pt>
                <c:pt idx="1338">
                  <c:v>4.195E-007</c:v>
                </c:pt>
                <c:pt idx="1339">
                  <c:v>4.1975E-007</c:v>
                </c:pt>
                <c:pt idx="1340">
                  <c:v>4.2E-007</c:v>
                </c:pt>
                <c:pt idx="1341">
                  <c:v>4.2025E-007</c:v>
                </c:pt>
                <c:pt idx="1342">
                  <c:v>4.205E-007</c:v>
                </c:pt>
                <c:pt idx="1343">
                  <c:v>4.2075E-007</c:v>
                </c:pt>
                <c:pt idx="1344">
                  <c:v>4.21E-007</c:v>
                </c:pt>
                <c:pt idx="1345">
                  <c:v>4.2125E-007</c:v>
                </c:pt>
                <c:pt idx="1346">
                  <c:v>4.215E-007</c:v>
                </c:pt>
                <c:pt idx="1347">
                  <c:v>4.2175E-007</c:v>
                </c:pt>
                <c:pt idx="1348">
                  <c:v>4.22E-007</c:v>
                </c:pt>
                <c:pt idx="1349">
                  <c:v>4.2225E-007</c:v>
                </c:pt>
                <c:pt idx="1350">
                  <c:v>4.225E-007</c:v>
                </c:pt>
                <c:pt idx="1351">
                  <c:v>4.2275E-007</c:v>
                </c:pt>
                <c:pt idx="1352">
                  <c:v>4.23E-007</c:v>
                </c:pt>
                <c:pt idx="1353">
                  <c:v>4.2325E-007</c:v>
                </c:pt>
                <c:pt idx="1354">
                  <c:v>4.235E-007</c:v>
                </c:pt>
                <c:pt idx="1355">
                  <c:v>4.2375E-007</c:v>
                </c:pt>
                <c:pt idx="1356">
                  <c:v>4.24E-007</c:v>
                </c:pt>
                <c:pt idx="1357">
                  <c:v>4.2425E-007</c:v>
                </c:pt>
                <c:pt idx="1358">
                  <c:v>4.245E-007</c:v>
                </c:pt>
                <c:pt idx="1359">
                  <c:v>4.2475E-007</c:v>
                </c:pt>
                <c:pt idx="1360">
                  <c:v>4.25E-007</c:v>
                </c:pt>
                <c:pt idx="1361">
                  <c:v>4.2525E-007</c:v>
                </c:pt>
                <c:pt idx="1362">
                  <c:v>4.255E-007</c:v>
                </c:pt>
                <c:pt idx="1363">
                  <c:v>4.2575E-007</c:v>
                </c:pt>
                <c:pt idx="1364">
                  <c:v>4.26E-007</c:v>
                </c:pt>
                <c:pt idx="1365">
                  <c:v>4.2625E-007</c:v>
                </c:pt>
                <c:pt idx="1366">
                  <c:v>4.265E-007</c:v>
                </c:pt>
                <c:pt idx="1367">
                  <c:v>4.2675E-007</c:v>
                </c:pt>
                <c:pt idx="1368">
                  <c:v>4.27E-007</c:v>
                </c:pt>
                <c:pt idx="1369">
                  <c:v>4.2725E-007</c:v>
                </c:pt>
                <c:pt idx="1370">
                  <c:v>4.275E-007</c:v>
                </c:pt>
                <c:pt idx="1371">
                  <c:v>4.2775E-007</c:v>
                </c:pt>
                <c:pt idx="1372">
                  <c:v>4.28E-007</c:v>
                </c:pt>
                <c:pt idx="1373">
                  <c:v>4.2825E-007</c:v>
                </c:pt>
                <c:pt idx="1374">
                  <c:v>4.285E-007</c:v>
                </c:pt>
                <c:pt idx="1375">
                  <c:v>4.2875E-007</c:v>
                </c:pt>
                <c:pt idx="1376">
                  <c:v>4.29E-007</c:v>
                </c:pt>
                <c:pt idx="1377">
                  <c:v>4.2925E-007</c:v>
                </c:pt>
                <c:pt idx="1378">
                  <c:v>4.295E-007</c:v>
                </c:pt>
                <c:pt idx="1379">
                  <c:v>4.2975E-007</c:v>
                </c:pt>
                <c:pt idx="1380">
                  <c:v>4.3E-007</c:v>
                </c:pt>
                <c:pt idx="1381">
                  <c:v>4.3025E-007</c:v>
                </c:pt>
                <c:pt idx="1382">
                  <c:v>4.305E-007</c:v>
                </c:pt>
                <c:pt idx="1383">
                  <c:v>4.3075E-007</c:v>
                </c:pt>
                <c:pt idx="1384">
                  <c:v>4.31E-007</c:v>
                </c:pt>
                <c:pt idx="1385">
                  <c:v>4.3125E-007</c:v>
                </c:pt>
                <c:pt idx="1386">
                  <c:v>4.315E-007</c:v>
                </c:pt>
                <c:pt idx="1387">
                  <c:v>4.3175E-007</c:v>
                </c:pt>
                <c:pt idx="1388">
                  <c:v>4.32E-007</c:v>
                </c:pt>
                <c:pt idx="1389">
                  <c:v>4.3225E-007</c:v>
                </c:pt>
                <c:pt idx="1390">
                  <c:v>4.325E-007</c:v>
                </c:pt>
                <c:pt idx="1391">
                  <c:v>4.3275E-007</c:v>
                </c:pt>
                <c:pt idx="1392">
                  <c:v>4.33E-007</c:v>
                </c:pt>
                <c:pt idx="1393">
                  <c:v>4.3325E-007</c:v>
                </c:pt>
                <c:pt idx="1394">
                  <c:v>4.335E-007</c:v>
                </c:pt>
                <c:pt idx="1395">
                  <c:v>4.3375E-007</c:v>
                </c:pt>
                <c:pt idx="1396">
                  <c:v>4.34E-007</c:v>
                </c:pt>
                <c:pt idx="1397">
                  <c:v>4.3425E-007</c:v>
                </c:pt>
                <c:pt idx="1398">
                  <c:v>4.345E-007</c:v>
                </c:pt>
                <c:pt idx="1399">
                  <c:v>4.3475E-007</c:v>
                </c:pt>
                <c:pt idx="1400">
                  <c:v>4.35E-007</c:v>
                </c:pt>
                <c:pt idx="1401">
                  <c:v>4.3525E-007</c:v>
                </c:pt>
                <c:pt idx="1402">
                  <c:v>4.355E-007</c:v>
                </c:pt>
                <c:pt idx="1403">
                  <c:v>4.3575E-007</c:v>
                </c:pt>
                <c:pt idx="1404">
                  <c:v>4.36E-007</c:v>
                </c:pt>
                <c:pt idx="1405">
                  <c:v>4.3625E-007</c:v>
                </c:pt>
                <c:pt idx="1406">
                  <c:v>4.365E-007</c:v>
                </c:pt>
                <c:pt idx="1407">
                  <c:v>4.3675E-007</c:v>
                </c:pt>
                <c:pt idx="1408">
                  <c:v>4.37E-007</c:v>
                </c:pt>
                <c:pt idx="1409">
                  <c:v>4.3725E-007</c:v>
                </c:pt>
                <c:pt idx="1410">
                  <c:v>4.375E-007</c:v>
                </c:pt>
                <c:pt idx="1411">
                  <c:v>4.3775E-007</c:v>
                </c:pt>
                <c:pt idx="1412">
                  <c:v>4.38E-007</c:v>
                </c:pt>
                <c:pt idx="1413">
                  <c:v>4.3825E-007</c:v>
                </c:pt>
                <c:pt idx="1414">
                  <c:v>4.385E-007</c:v>
                </c:pt>
                <c:pt idx="1415">
                  <c:v>4.3875E-007</c:v>
                </c:pt>
                <c:pt idx="1416">
                  <c:v>4.39E-007</c:v>
                </c:pt>
                <c:pt idx="1417">
                  <c:v>4.3925E-007</c:v>
                </c:pt>
                <c:pt idx="1418">
                  <c:v>4.395E-007</c:v>
                </c:pt>
                <c:pt idx="1419">
                  <c:v>4.3975E-007</c:v>
                </c:pt>
                <c:pt idx="1420">
                  <c:v>4.4E-007</c:v>
                </c:pt>
                <c:pt idx="1421">
                  <c:v>4.4025E-007</c:v>
                </c:pt>
                <c:pt idx="1422">
                  <c:v>4.405E-007</c:v>
                </c:pt>
                <c:pt idx="1423">
                  <c:v>4.4075E-007</c:v>
                </c:pt>
                <c:pt idx="1424">
                  <c:v>4.41E-007</c:v>
                </c:pt>
                <c:pt idx="1425">
                  <c:v>4.4125E-007</c:v>
                </c:pt>
                <c:pt idx="1426">
                  <c:v>4.415E-007</c:v>
                </c:pt>
                <c:pt idx="1427">
                  <c:v>4.4175E-007</c:v>
                </c:pt>
                <c:pt idx="1428">
                  <c:v>4.42E-007</c:v>
                </c:pt>
                <c:pt idx="1429">
                  <c:v>4.4225E-007</c:v>
                </c:pt>
                <c:pt idx="1430">
                  <c:v>4.425E-007</c:v>
                </c:pt>
                <c:pt idx="1431">
                  <c:v>4.4275E-007</c:v>
                </c:pt>
                <c:pt idx="1432">
                  <c:v>4.43E-007</c:v>
                </c:pt>
                <c:pt idx="1433">
                  <c:v>4.4325E-007</c:v>
                </c:pt>
                <c:pt idx="1434">
                  <c:v>4.435E-007</c:v>
                </c:pt>
                <c:pt idx="1435">
                  <c:v>4.4375E-007</c:v>
                </c:pt>
                <c:pt idx="1436">
                  <c:v>4.44E-007</c:v>
                </c:pt>
                <c:pt idx="1437">
                  <c:v>4.4425E-007</c:v>
                </c:pt>
                <c:pt idx="1438">
                  <c:v>4.445E-007</c:v>
                </c:pt>
                <c:pt idx="1439">
                  <c:v>4.4475E-007</c:v>
                </c:pt>
                <c:pt idx="1440">
                  <c:v>4.45E-007</c:v>
                </c:pt>
                <c:pt idx="1441">
                  <c:v>4.4525E-007</c:v>
                </c:pt>
                <c:pt idx="1442">
                  <c:v>4.455E-007</c:v>
                </c:pt>
                <c:pt idx="1443">
                  <c:v>4.4575E-007</c:v>
                </c:pt>
                <c:pt idx="1444">
                  <c:v>4.46E-007</c:v>
                </c:pt>
                <c:pt idx="1445">
                  <c:v>4.4625E-007</c:v>
                </c:pt>
                <c:pt idx="1446">
                  <c:v>4.465E-007</c:v>
                </c:pt>
                <c:pt idx="1447">
                  <c:v>4.4675E-007</c:v>
                </c:pt>
                <c:pt idx="1448">
                  <c:v>4.47E-007</c:v>
                </c:pt>
                <c:pt idx="1449">
                  <c:v>4.4725E-007</c:v>
                </c:pt>
                <c:pt idx="1450">
                  <c:v>4.475E-007</c:v>
                </c:pt>
                <c:pt idx="1451">
                  <c:v>4.4775E-007</c:v>
                </c:pt>
                <c:pt idx="1452">
                  <c:v>4.48E-007</c:v>
                </c:pt>
                <c:pt idx="1453">
                  <c:v>4.4825E-007</c:v>
                </c:pt>
                <c:pt idx="1454">
                  <c:v>4.485E-007</c:v>
                </c:pt>
                <c:pt idx="1455">
                  <c:v>4.4875E-007</c:v>
                </c:pt>
                <c:pt idx="1456">
                  <c:v>4.49E-007</c:v>
                </c:pt>
                <c:pt idx="1457">
                  <c:v>4.4925E-007</c:v>
                </c:pt>
                <c:pt idx="1458">
                  <c:v>4.495E-007</c:v>
                </c:pt>
                <c:pt idx="1459">
                  <c:v>4.4975E-007</c:v>
                </c:pt>
                <c:pt idx="1460">
                  <c:v>4.5E-007</c:v>
                </c:pt>
                <c:pt idx="1461">
                  <c:v>4.5025E-007</c:v>
                </c:pt>
                <c:pt idx="1462">
                  <c:v>4.505E-007</c:v>
                </c:pt>
                <c:pt idx="1463">
                  <c:v>4.5075E-007</c:v>
                </c:pt>
                <c:pt idx="1464">
                  <c:v>4.51E-007</c:v>
                </c:pt>
                <c:pt idx="1465">
                  <c:v>4.5125E-007</c:v>
                </c:pt>
                <c:pt idx="1466">
                  <c:v>4.515E-007</c:v>
                </c:pt>
                <c:pt idx="1467">
                  <c:v>4.5175E-007</c:v>
                </c:pt>
                <c:pt idx="1468">
                  <c:v>4.52E-007</c:v>
                </c:pt>
                <c:pt idx="1469">
                  <c:v>4.5225E-007</c:v>
                </c:pt>
                <c:pt idx="1470">
                  <c:v>4.525E-007</c:v>
                </c:pt>
                <c:pt idx="1471">
                  <c:v>4.5275E-007</c:v>
                </c:pt>
                <c:pt idx="1472">
                  <c:v>4.53E-007</c:v>
                </c:pt>
                <c:pt idx="1473">
                  <c:v>4.5325E-007</c:v>
                </c:pt>
                <c:pt idx="1474">
                  <c:v>4.535E-007</c:v>
                </c:pt>
                <c:pt idx="1475">
                  <c:v>4.5375E-007</c:v>
                </c:pt>
                <c:pt idx="1476">
                  <c:v>4.54E-007</c:v>
                </c:pt>
                <c:pt idx="1477">
                  <c:v>4.5425E-007</c:v>
                </c:pt>
                <c:pt idx="1478">
                  <c:v>4.545E-007</c:v>
                </c:pt>
                <c:pt idx="1479">
                  <c:v>4.5475E-007</c:v>
                </c:pt>
                <c:pt idx="1480">
                  <c:v>4.55E-007</c:v>
                </c:pt>
                <c:pt idx="1481">
                  <c:v>4.5525E-007</c:v>
                </c:pt>
                <c:pt idx="1482">
                  <c:v>4.555E-007</c:v>
                </c:pt>
                <c:pt idx="1483">
                  <c:v>4.5575E-007</c:v>
                </c:pt>
                <c:pt idx="1484">
                  <c:v>4.56E-007</c:v>
                </c:pt>
                <c:pt idx="1485">
                  <c:v>4.5625E-007</c:v>
                </c:pt>
                <c:pt idx="1486">
                  <c:v>4.565E-007</c:v>
                </c:pt>
                <c:pt idx="1487">
                  <c:v>4.5675E-007</c:v>
                </c:pt>
                <c:pt idx="1488">
                  <c:v>4.57E-007</c:v>
                </c:pt>
                <c:pt idx="1489">
                  <c:v>4.5725E-007</c:v>
                </c:pt>
                <c:pt idx="1490">
                  <c:v>4.575E-007</c:v>
                </c:pt>
                <c:pt idx="1491">
                  <c:v>4.5775E-007</c:v>
                </c:pt>
                <c:pt idx="1492">
                  <c:v>4.58E-007</c:v>
                </c:pt>
                <c:pt idx="1493">
                  <c:v>4.5825E-007</c:v>
                </c:pt>
                <c:pt idx="1494">
                  <c:v>4.585E-007</c:v>
                </c:pt>
                <c:pt idx="1495">
                  <c:v>4.5875E-007</c:v>
                </c:pt>
                <c:pt idx="1496">
                  <c:v>4.59E-007</c:v>
                </c:pt>
                <c:pt idx="1497">
                  <c:v>4.5925E-007</c:v>
                </c:pt>
                <c:pt idx="1498">
                  <c:v>4.595E-007</c:v>
                </c:pt>
                <c:pt idx="1499">
                  <c:v>4.5975E-007</c:v>
                </c:pt>
                <c:pt idx="1500">
                  <c:v>4.6E-007</c:v>
                </c:pt>
                <c:pt idx="1501">
                  <c:v>4.6025E-007</c:v>
                </c:pt>
                <c:pt idx="1502">
                  <c:v>4.605E-007</c:v>
                </c:pt>
                <c:pt idx="1503">
                  <c:v>4.6075E-007</c:v>
                </c:pt>
                <c:pt idx="1504">
                  <c:v>4.61E-007</c:v>
                </c:pt>
                <c:pt idx="1505">
                  <c:v>4.6125E-007</c:v>
                </c:pt>
                <c:pt idx="1506">
                  <c:v>4.615E-007</c:v>
                </c:pt>
                <c:pt idx="1507">
                  <c:v>4.6175E-007</c:v>
                </c:pt>
                <c:pt idx="1508">
                  <c:v>4.62E-007</c:v>
                </c:pt>
                <c:pt idx="1509">
                  <c:v>4.6225E-007</c:v>
                </c:pt>
                <c:pt idx="1510">
                  <c:v>4.625E-007</c:v>
                </c:pt>
                <c:pt idx="1511">
                  <c:v>4.6275E-007</c:v>
                </c:pt>
                <c:pt idx="1512">
                  <c:v>4.63E-007</c:v>
                </c:pt>
                <c:pt idx="1513">
                  <c:v>4.6325E-007</c:v>
                </c:pt>
                <c:pt idx="1514">
                  <c:v>4.635E-007</c:v>
                </c:pt>
                <c:pt idx="1515">
                  <c:v>4.6375E-007</c:v>
                </c:pt>
                <c:pt idx="1516">
                  <c:v>4.64E-007</c:v>
                </c:pt>
                <c:pt idx="1517">
                  <c:v>4.6425E-007</c:v>
                </c:pt>
                <c:pt idx="1518">
                  <c:v>4.645E-007</c:v>
                </c:pt>
                <c:pt idx="1519">
                  <c:v>4.6475E-007</c:v>
                </c:pt>
                <c:pt idx="1520">
                  <c:v>4.65E-007</c:v>
                </c:pt>
                <c:pt idx="1521">
                  <c:v>4.6525E-007</c:v>
                </c:pt>
                <c:pt idx="1522">
                  <c:v>4.655E-007</c:v>
                </c:pt>
                <c:pt idx="1523">
                  <c:v>4.6575E-007</c:v>
                </c:pt>
                <c:pt idx="1524">
                  <c:v>4.66E-007</c:v>
                </c:pt>
                <c:pt idx="1525">
                  <c:v>4.6625E-007</c:v>
                </c:pt>
                <c:pt idx="1526">
                  <c:v>4.665E-007</c:v>
                </c:pt>
                <c:pt idx="1527">
                  <c:v>4.6675E-007</c:v>
                </c:pt>
                <c:pt idx="1528">
                  <c:v>4.67E-007</c:v>
                </c:pt>
                <c:pt idx="1529">
                  <c:v>4.6725E-007</c:v>
                </c:pt>
                <c:pt idx="1530">
                  <c:v>4.675E-007</c:v>
                </c:pt>
                <c:pt idx="1531">
                  <c:v>4.6775E-007</c:v>
                </c:pt>
                <c:pt idx="1532">
                  <c:v>4.68E-007</c:v>
                </c:pt>
                <c:pt idx="1533">
                  <c:v>4.6825E-007</c:v>
                </c:pt>
                <c:pt idx="1534">
                  <c:v>4.685E-007</c:v>
                </c:pt>
                <c:pt idx="1535">
                  <c:v>4.6875E-007</c:v>
                </c:pt>
                <c:pt idx="1536">
                  <c:v>4.69E-007</c:v>
                </c:pt>
                <c:pt idx="1537">
                  <c:v>4.6925E-007</c:v>
                </c:pt>
                <c:pt idx="1538">
                  <c:v>4.695E-007</c:v>
                </c:pt>
                <c:pt idx="1539">
                  <c:v>4.6975E-007</c:v>
                </c:pt>
                <c:pt idx="1540">
                  <c:v>4.7E-007</c:v>
                </c:pt>
                <c:pt idx="1541">
                  <c:v>4.7025E-007</c:v>
                </c:pt>
                <c:pt idx="1542">
                  <c:v>4.705E-007</c:v>
                </c:pt>
                <c:pt idx="1543">
                  <c:v>4.7075E-007</c:v>
                </c:pt>
                <c:pt idx="1544">
                  <c:v>4.71E-007</c:v>
                </c:pt>
                <c:pt idx="1545">
                  <c:v>4.7125E-007</c:v>
                </c:pt>
                <c:pt idx="1546">
                  <c:v>4.715E-007</c:v>
                </c:pt>
                <c:pt idx="1547">
                  <c:v>4.7175E-007</c:v>
                </c:pt>
                <c:pt idx="1548">
                  <c:v>4.72E-007</c:v>
                </c:pt>
                <c:pt idx="1549">
                  <c:v>4.7225E-007</c:v>
                </c:pt>
                <c:pt idx="1550">
                  <c:v>4.725E-007</c:v>
                </c:pt>
                <c:pt idx="1551">
                  <c:v>4.7275E-007</c:v>
                </c:pt>
                <c:pt idx="1552">
                  <c:v>4.73E-007</c:v>
                </c:pt>
                <c:pt idx="1553">
                  <c:v>4.7325E-007</c:v>
                </c:pt>
                <c:pt idx="1554">
                  <c:v>4.735E-007</c:v>
                </c:pt>
                <c:pt idx="1555">
                  <c:v>4.7375E-007</c:v>
                </c:pt>
                <c:pt idx="1556">
                  <c:v>4.74E-007</c:v>
                </c:pt>
                <c:pt idx="1557">
                  <c:v>4.7425E-007</c:v>
                </c:pt>
                <c:pt idx="1558">
                  <c:v>4.745E-007</c:v>
                </c:pt>
                <c:pt idx="1559">
                  <c:v>4.7475E-007</c:v>
                </c:pt>
                <c:pt idx="1560">
                  <c:v>4.75E-007</c:v>
                </c:pt>
                <c:pt idx="1561">
                  <c:v>4.7525E-007</c:v>
                </c:pt>
                <c:pt idx="1562">
                  <c:v>4.755E-007</c:v>
                </c:pt>
                <c:pt idx="1563">
                  <c:v>4.7575E-007</c:v>
                </c:pt>
                <c:pt idx="1564">
                  <c:v>4.76E-007</c:v>
                </c:pt>
                <c:pt idx="1565">
                  <c:v>4.7625E-007</c:v>
                </c:pt>
                <c:pt idx="1566">
                  <c:v>4.765E-007</c:v>
                </c:pt>
                <c:pt idx="1567">
                  <c:v>4.7675E-007</c:v>
                </c:pt>
                <c:pt idx="1568">
                  <c:v>4.77E-007</c:v>
                </c:pt>
                <c:pt idx="1569">
                  <c:v>4.7725E-007</c:v>
                </c:pt>
                <c:pt idx="1570">
                  <c:v>4.775E-007</c:v>
                </c:pt>
                <c:pt idx="1571">
                  <c:v>4.7775E-007</c:v>
                </c:pt>
                <c:pt idx="1572">
                  <c:v>4.78E-007</c:v>
                </c:pt>
                <c:pt idx="1573">
                  <c:v>4.7825E-007</c:v>
                </c:pt>
                <c:pt idx="1574">
                  <c:v>4.785E-007</c:v>
                </c:pt>
                <c:pt idx="1575">
                  <c:v>4.7875E-007</c:v>
                </c:pt>
                <c:pt idx="1576">
                  <c:v>4.79E-007</c:v>
                </c:pt>
                <c:pt idx="1577">
                  <c:v>4.7925E-007</c:v>
                </c:pt>
                <c:pt idx="1578">
                  <c:v>4.795E-007</c:v>
                </c:pt>
                <c:pt idx="1579">
                  <c:v>4.7975E-007</c:v>
                </c:pt>
                <c:pt idx="1580">
                  <c:v>4.8E-007</c:v>
                </c:pt>
                <c:pt idx="1581">
                  <c:v>4.8025E-007</c:v>
                </c:pt>
                <c:pt idx="1582">
                  <c:v>4.805E-007</c:v>
                </c:pt>
                <c:pt idx="1583">
                  <c:v>4.8075E-007</c:v>
                </c:pt>
                <c:pt idx="1584">
                  <c:v>4.81E-007</c:v>
                </c:pt>
                <c:pt idx="1585">
                  <c:v>4.8125E-007</c:v>
                </c:pt>
                <c:pt idx="1586">
                  <c:v>4.815E-007</c:v>
                </c:pt>
                <c:pt idx="1587">
                  <c:v>4.8175E-007</c:v>
                </c:pt>
                <c:pt idx="1588">
                  <c:v>4.82E-007</c:v>
                </c:pt>
                <c:pt idx="1589">
                  <c:v>4.8225E-007</c:v>
                </c:pt>
                <c:pt idx="1590">
                  <c:v>4.825E-007</c:v>
                </c:pt>
                <c:pt idx="1591">
                  <c:v>4.8275E-007</c:v>
                </c:pt>
                <c:pt idx="1592">
                  <c:v>4.83E-007</c:v>
                </c:pt>
                <c:pt idx="1593">
                  <c:v>4.8325E-007</c:v>
                </c:pt>
                <c:pt idx="1594">
                  <c:v>4.835E-007</c:v>
                </c:pt>
                <c:pt idx="1595">
                  <c:v>4.8375E-007</c:v>
                </c:pt>
                <c:pt idx="1596">
                  <c:v>4.84E-007</c:v>
                </c:pt>
                <c:pt idx="1597">
                  <c:v>4.8425E-007</c:v>
                </c:pt>
                <c:pt idx="1598">
                  <c:v>4.845E-007</c:v>
                </c:pt>
                <c:pt idx="1599">
                  <c:v>4.8475E-007</c:v>
                </c:pt>
                <c:pt idx="1600">
                  <c:v>4.85E-007</c:v>
                </c:pt>
                <c:pt idx="1601">
                  <c:v>4.8525E-007</c:v>
                </c:pt>
                <c:pt idx="1602">
                  <c:v>4.855E-007</c:v>
                </c:pt>
                <c:pt idx="1603">
                  <c:v>4.8575E-007</c:v>
                </c:pt>
                <c:pt idx="1604">
                  <c:v>4.86E-007</c:v>
                </c:pt>
                <c:pt idx="1605">
                  <c:v>4.8625E-007</c:v>
                </c:pt>
                <c:pt idx="1606">
                  <c:v>4.865E-007</c:v>
                </c:pt>
                <c:pt idx="1607">
                  <c:v>4.8675E-007</c:v>
                </c:pt>
                <c:pt idx="1608">
                  <c:v>4.87E-007</c:v>
                </c:pt>
                <c:pt idx="1609">
                  <c:v>4.8725E-007</c:v>
                </c:pt>
                <c:pt idx="1610">
                  <c:v>4.875E-007</c:v>
                </c:pt>
                <c:pt idx="1611">
                  <c:v>4.8775E-007</c:v>
                </c:pt>
                <c:pt idx="1612">
                  <c:v>4.88E-007</c:v>
                </c:pt>
                <c:pt idx="1613">
                  <c:v>4.8825E-007</c:v>
                </c:pt>
                <c:pt idx="1614">
                  <c:v>4.885E-007</c:v>
                </c:pt>
                <c:pt idx="1615">
                  <c:v>4.8875E-007</c:v>
                </c:pt>
                <c:pt idx="1616">
                  <c:v>4.89E-007</c:v>
                </c:pt>
                <c:pt idx="1617">
                  <c:v>4.8925E-007</c:v>
                </c:pt>
                <c:pt idx="1618">
                  <c:v>4.895E-007</c:v>
                </c:pt>
                <c:pt idx="1619">
                  <c:v>4.8975E-007</c:v>
                </c:pt>
                <c:pt idx="1620">
                  <c:v>4.9E-007</c:v>
                </c:pt>
                <c:pt idx="1621">
                  <c:v>4.9025E-007</c:v>
                </c:pt>
                <c:pt idx="1622">
                  <c:v>4.905E-007</c:v>
                </c:pt>
                <c:pt idx="1623">
                  <c:v>4.9075E-007</c:v>
                </c:pt>
                <c:pt idx="1624">
                  <c:v>4.91E-007</c:v>
                </c:pt>
                <c:pt idx="1625">
                  <c:v>4.9125E-007</c:v>
                </c:pt>
                <c:pt idx="1626">
                  <c:v>4.915E-007</c:v>
                </c:pt>
                <c:pt idx="1627">
                  <c:v>4.9175E-007</c:v>
                </c:pt>
                <c:pt idx="1628">
                  <c:v>4.92E-007</c:v>
                </c:pt>
                <c:pt idx="1629">
                  <c:v>4.9225E-007</c:v>
                </c:pt>
                <c:pt idx="1630">
                  <c:v>4.925E-007</c:v>
                </c:pt>
                <c:pt idx="1631">
                  <c:v>4.9275E-007</c:v>
                </c:pt>
                <c:pt idx="1632">
                  <c:v>4.93E-007</c:v>
                </c:pt>
                <c:pt idx="1633">
                  <c:v>4.9325E-007</c:v>
                </c:pt>
                <c:pt idx="1634">
                  <c:v>4.935E-007</c:v>
                </c:pt>
                <c:pt idx="1635">
                  <c:v>4.9375E-007</c:v>
                </c:pt>
                <c:pt idx="1636">
                  <c:v>4.94E-007</c:v>
                </c:pt>
                <c:pt idx="1637">
                  <c:v>4.9425E-007</c:v>
                </c:pt>
                <c:pt idx="1638">
                  <c:v>4.945E-007</c:v>
                </c:pt>
                <c:pt idx="1639">
                  <c:v>4.9475E-007</c:v>
                </c:pt>
                <c:pt idx="1640">
                  <c:v>4.95E-007</c:v>
                </c:pt>
                <c:pt idx="1641">
                  <c:v>4.9525E-007</c:v>
                </c:pt>
                <c:pt idx="1642">
                  <c:v>4.955E-007</c:v>
                </c:pt>
                <c:pt idx="1643">
                  <c:v>4.9575E-007</c:v>
                </c:pt>
                <c:pt idx="1644">
                  <c:v>4.96E-007</c:v>
                </c:pt>
                <c:pt idx="1645">
                  <c:v>4.9625E-007</c:v>
                </c:pt>
                <c:pt idx="1646">
                  <c:v>4.965E-007</c:v>
                </c:pt>
                <c:pt idx="1647">
                  <c:v>4.9675E-007</c:v>
                </c:pt>
                <c:pt idx="1648">
                  <c:v>4.97E-007</c:v>
                </c:pt>
                <c:pt idx="1649">
                  <c:v>4.9725E-007</c:v>
                </c:pt>
                <c:pt idx="1650">
                  <c:v>4.975E-007</c:v>
                </c:pt>
                <c:pt idx="1651">
                  <c:v>4.9775E-007</c:v>
                </c:pt>
                <c:pt idx="1652">
                  <c:v>4.98E-007</c:v>
                </c:pt>
                <c:pt idx="1653">
                  <c:v>4.9825E-007</c:v>
                </c:pt>
                <c:pt idx="1654">
                  <c:v>4.985E-007</c:v>
                </c:pt>
                <c:pt idx="1655">
                  <c:v>4.9875E-007</c:v>
                </c:pt>
                <c:pt idx="1656">
                  <c:v>4.99E-007</c:v>
                </c:pt>
                <c:pt idx="1657">
                  <c:v>4.9925E-007</c:v>
                </c:pt>
                <c:pt idx="1658">
                  <c:v>4.995E-007</c:v>
                </c:pt>
                <c:pt idx="1659">
                  <c:v>4.9975E-007</c:v>
                </c:pt>
                <c:pt idx="1660">
                  <c:v>5E-007</c:v>
                </c:pt>
                <c:pt idx="1661">
                  <c:v>5.0025E-007</c:v>
                </c:pt>
                <c:pt idx="1662">
                  <c:v>5.005E-007</c:v>
                </c:pt>
                <c:pt idx="1663">
                  <c:v>5.0075E-007</c:v>
                </c:pt>
                <c:pt idx="1664">
                  <c:v>5.01E-007</c:v>
                </c:pt>
                <c:pt idx="1665">
                  <c:v>5.0125E-007</c:v>
                </c:pt>
                <c:pt idx="1666">
                  <c:v>5.015E-007</c:v>
                </c:pt>
                <c:pt idx="1667">
                  <c:v>5.0175E-007</c:v>
                </c:pt>
                <c:pt idx="1668">
                  <c:v>5.02E-007</c:v>
                </c:pt>
                <c:pt idx="1669">
                  <c:v>5.0225E-007</c:v>
                </c:pt>
                <c:pt idx="1670">
                  <c:v>5.025E-007</c:v>
                </c:pt>
                <c:pt idx="1671">
                  <c:v>5.0275E-007</c:v>
                </c:pt>
                <c:pt idx="1672">
                  <c:v>5.03E-007</c:v>
                </c:pt>
                <c:pt idx="1673">
                  <c:v>5.0325E-007</c:v>
                </c:pt>
                <c:pt idx="1674">
                  <c:v>5.035E-007</c:v>
                </c:pt>
                <c:pt idx="1675">
                  <c:v>5.0375E-007</c:v>
                </c:pt>
                <c:pt idx="1676">
                  <c:v>5.04E-007</c:v>
                </c:pt>
                <c:pt idx="1677">
                  <c:v>5.0425E-007</c:v>
                </c:pt>
                <c:pt idx="1678">
                  <c:v>5.045E-007</c:v>
                </c:pt>
                <c:pt idx="1679">
                  <c:v>5.0475E-007</c:v>
                </c:pt>
                <c:pt idx="1680">
                  <c:v>5.05E-007</c:v>
                </c:pt>
                <c:pt idx="1681">
                  <c:v>5.0525E-007</c:v>
                </c:pt>
                <c:pt idx="1682">
                  <c:v>5.055E-007</c:v>
                </c:pt>
                <c:pt idx="1683">
                  <c:v>5.0575E-007</c:v>
                </c:pt>
                <c:pt idx="1684">
                  <c:v>5.06E-007</c:v>
                </c:pt>
                <c:pt idx="1685">
                  <c:v>5.0625E-007</c:v>
                </c:pt>
                <c:pt idx="1686">
                  <c:v>5.065E-007</c:v>
                </c:pt>
                <c:pt idx="1687">
                  <c:v>5.0675E-007</c:v>
                </c:pt>
                <c:pt idx="1688">
                  <c:v>5.07E-007</c:v>
                </c:pt>
                <c:pt idx="1689">
                  <c:v>5.0725E-007</c:v>
                </c:pt>
                <c:pt idx="1690">
                  <c:v>5.075E-007</c:v>
                </c:pt>
                <c:pt idx="1691">
                  <c:v>5.0775E-007</c:v>
                </c:pt>
                <c:pt idx="1692">
                  <c:v>5.08E-007</c:v>
                </c:pt>
                <c:pt idx="1693">
                  <c:v>5.0825E-007</c:v>
                </c:pt>
                <c:pt idx="1694">
                  <c:v>5.085E-007</c:v>
                </c:pt>
                <c:pt idx="1695">
                  <c:v>5.0875E-007</c:v>
                </c:pt>
                <c:pt idx="1696">
                  <c:v>5.09E-007</c:v>
                </c:pt>
                <c:pt idx="1697">
                  <c:v>5.0925E-007</c:v>
                </c:pt>
                <c:pt idx="1698">
                  <c:v>5.095E-007</c:v>
                </c:pt>
                <c:pt idx="1699">
                  <c:v>5.0975E-007</c:v>
                </c:pt>
                <c:pt idx="1700">
                  <c:v>5.1E-007</c:v>
                </c:pt>
                <c:pt idx="1701">
                  <c:v>5.1025E-007</c:v>
                </c:pt>
                <c:pt idx="1702">
                  <c:v>5.105E-007</c:v>
                </c:pt>
                <c:pt idx="1703">
                  <c:v>5.1075E-007</c:v>
                </c:pt>
                <c:pt idx="1704">
                  <c:v>5.11E-007</c:v>
                </c:pt>
                <c:pt idx="1705">
                  <c:v>5.1125E-007</c:v>
                </c:pt>
                <c:pt idx="1706">
                  <c:v>5.115E-007</c:v>
                </c:pt>
                <c:pt idx="1707">
                  <c:v>5.1175E-007</c:v>
                </c:pt>
                <c:pt idx="1708">
                  <c:v>5.12E-007</c:v>
                </c:pt>
                <c:pt idx="1709">
                  <c:v>5.1225E-007</c:v>
                </c:pt>
                <c:pt idx="1710">
                  <c:v>5.125E-007</c:v>
                </c:pt>
                <c:pt idx="1711">
                  <c:v>5.1275E-007</c:v>
                </c:pt>
                <c:pt idx="1712">
                  <c:v>5.13E-007</c:v>
                </c:pt>
                <c:pt idx="1713">
                  <c:v>5.1325E-007</c:v>
                </c:pt>
                <c:pt idx="1714">
                  <c:v>5.135E-007</c:v>
                </c:pt>
                <c:pt idx="1715">
                  <c:v>5.1375E-007</c:v>
                </c:pt>
                <c:pt idx="1716">
                  <c:v>5.14E-007</c:v>
                </c:pt>
                <c:pt idx="1717">
                  <c:v>5.1425E-007</c:v>
                </c:pt>
                <c:pt idx="1718">
                  <c:v>5.145E-007</c:v>
                </c:pt>
                <c:pt idx="1719">
                  <c:v>5.1475E-007</c:v>
                </c:pt>
                <c:pt idx="1720">
                  <c:v>5.15E-007</c:v>
                </c:pt>
                <c:pt idx="1721">
                  <c:v>5.1525E-007</c:v>
                </c:pt>
                <c:pt idx="1722">
                  <c:v>5.155E-007</c:v>
                </c:pt>
                <c:pt idx="1723">
                  <c:v>5.1575E-007</c:v>
                </c:pt>
                <c:pt idx="1724">
                  <c:v>5.16E-007</c:v>
                </c:pt>
                <c:pt idx="1725">
                  <c:v>5.1625E-007</c:v>
                </c:pt>
                <c:pt idx="1726">
                  <c:v>5.165E-007</c:v>
                </c:pt>
                <c:pt idx="1727">
                  <c:v>5.1675E-007</c:v>
                </c:pt>
                <c:pt idx="1728">
                  <c:v>5.17E-007</c:v>
                </c:pt>
                <c:pt idx="1729">
                  <c:v>5.1725E-007</c:v>
                </c:pt>
                <c:pt idx="1730">
                  <c:v>5.175E-007</c:v>
                </c:pt>
                <c:pt idx="1731">
                  <c:v>5.1775E-007</c:v>
                </c:pt>
                <c:pt idx="1732">
                  <c:v>5.18E-007</c:v>
                </c:pt>
                <c:pt idx="1733">
                  <c:v>5.1825E-007</c:v>
                </c:pt>
                <c:pt idx="1734">
                  <c:v>5.185E-007</c:v>
                </c:pt>
                <c:pt idx="1735">
                  <c:v>5.1875E-007</c:v>
                </c:pt>
                <c:pt idx="1736">
                  <c:v>5.19E-007</c:v>
                </c:pt>
                <c:pt idx="1737">
                  <c:v>5.1925E-007</c:v>
                </c:pt>
                <c:pt idx="1738">
                  <c:v>5.195E-007</c:v>
                </c:pt>
                <c:pt idx="1739">
                  <c:v>5.1975E-007</c:v>
                </c:pt>
                <c:pt idx="1740">
                  <c:v>5.2E-007</c:v>
                </c:pt>
                <c:pt idx="1741">
                  <c:v>5.2025E-007</c:v>
                </c:pt>
                <c:pt idx="1742">
                  <c:v>5.205E-007</c:v>
                </c:pt>
                <c:pt idx="1743">
                  <c:v>5.2075E-007</c:v>
                </c:pt>
                <c:pt idx="1744">
                  <c:v>5.21E-007</c:v>
                </c:pt>
                <c:pt idx="1745">
                  <c:v>5.2125E-007</c:v>
                </c:pt>
                <c:pt idx="1746">
                  <c:v>5.215E-007</c:v>
                </c:pt>
                <c:pt idx="1747">
                  <c:v>5.2175E-007</c:v>
                </c:pt>
                <c:pt idx="1748">
                  <c:v>5.22E-007</c:v>
                </c:pt>
                <c:pt idx="1749">
                  <c:v>5.2225E-007</c:v>
                </c:pt>
                <c:pt idx="1750">
                  <c:v>5.225E-007</c:v>
                </c:pt>
                <c:pt idx="1751">
                  <c:v>5.2275E-007</c:v>
                </c:pt>
                <c:pt idx="1752">
                  <c:v>5.23E-007</c:v>
                </c:pt>
                <c:pt idx="1753">
                  <c:v>5.2325E-007</c:v>
                </c:pt>
                <c:pt idx="1754">
                  <c:v>5.235E-007</c:v>
                </c:pt>
                <c:pt idx="1755">
                  <c:v>5.2375E-007</c:v>
                </c:pt>
                <c:pt idx="1756">
                  <c:v>5.24E-007</c:v>
                </c:pt>
                <c:pt idx="1757">
                  <c:v>5.2425E-007</c:v>
                </c:pt>
                <c:pt idx="1758">
                  <c:v>5.245E-007</c:v>
                </c:pt>
                <c:pt idx="1759">
                  <c:v>5.2475E-007</c:v>
                </c:pt>
                <c:pt idx="1760">
                  <c:v>5.25E-007</c:v>
                </c:pt>
                <c:pt idx="1761">
                  <c:v>5.2525E-007</c:v>
                </c:pt>
                <c:pt idx="1762">
                  <c:v>5.255E-007</c:v>
                </c:pt>
                <c:pt idx="1763">
                  <c:v>5.2575E-007</c:v>
                </c:pt>
                <c:pt idx="1764">
                  <c:v>5.26E-007</c:v>
                </c:pt>
                <c:pt idx="1765">
                  <c:v>5.2625E-007</c:v>
                </c:pt>
                <c:pt idx="1766">
                  <c:v>5.265E-007</c:v>
                </c:pt>
                <c:pt idx="1767">
                  <c:v>5.2675E-007</c:v>
                </c:pt>
                <c:pt idx="1768">
                  <c:v>5.27E-007</c:v>
                </c:pt>
                <c:pt idx="1769">
                  <c:v>5.2725E-007</c:v>
                </c:pt>
                <c:pt idx="1770">
                  <c:v>5.275E-007</c:v>
                </c:pt>
                <c:pt idx="1771">
                  <c:v>5.2775E-007</c:v>
                </c:pt>
                <c:pt idx="1772">
                  <c:v>5.28E-007</c:v>
                </c:pt>
                <c:pt idx="1773">
                  <c:v>5.2825E-007</c:v>
                </c:pt>
                <c:pt idx="1774">
                  <c:v>5.285E-007</c:v>
                </c:pt>
                <c:pt idx="1775">
                  <c:v>5.2875E-007</c:v>
                </c:pt>
                <c:pt idx="1776">
                  <c:v>5.29E-007</c:v>
                </c:pt>
                <c:pt idx="1777">
                  <c:v>5.2925E-007</c:v>
                </c:pt>
                <c:pt idx="1778">
                  <c:v>5.295E-007</c:v>
                </c:pt>
                <c:pt idx="1779">
                  <c:v>5.2975E-007</c:v>
                </c:pt>
                <c:pt idx="1780">
                  <c:v>5.3E-007</c:v>
                </c:pt>
                <c:pt idx="1781">
                  <c:v>5.3025E-007</c:v>
                </c:pt>
                <c:pt idx="1782">
                  <c:v>5.305E-007</c:v>
                </c:pt>
                <c:pt idx="1783">
                  <c:v>5.3075E-007</c:v>
                </c:pt>
                <c:pt idx="1784">
                  <c:v>5.31E-007</c:v>
                </c:pt>
                <c:pt idx="1785">
                  <c:v>5.3125E-007</c:v>
                </c:pt>
                <c:pt idx="1786">
                  <c:v>5.315E-007</c:v>
                </c:pt>
                <c:pt idx="1787">
                  <c:v>5.3175E-007</c:v>
                </c:pt>
                <c:pt idx="1788">
                  <c:v>5.32E-007</c:v>
                </c:pt>
                <c:pt idx="1789">
                  <c:v>5.3225E-007</c:v>
                </c:pt>
                <c:pt idx="1790">
                  <c:v>5.325E-007</c:v>
                </c:pt>
                <c:pt idx="1791">
                  <c:v>5.3275E-007</c:v>
                </c:pt>
                <c:pt idx="1792">
                  <c:v>5.33E-007</c:v>
                </c:pt>
                <c:pt idx="1793">
                  <c:v>5.3325E-007</c:v>
                </c:pt>
                <c:pt idx="1794">
                  <c:v>5.335E-007</c:v>
                </c:pt>
                <c:pt idx="1795">
                  <c:v>5.3375E-007</c:v>
                </c:pt>
                <c:pt idx="1796">
                  <c:v>5.34E-007</c:v>
                </c:pt>
                <c:pt idx="1797">
                  <c:v>5.3425E-007</c:v>
                </c:pt>
                <c:pt idx="1798">
                  <c:v>5.345E-007</c:v>
                </c:pt>
                <c:pt idx="1799">
                  <c:v>5.3475E-007</c:v>
                </c:pt>
                <c:pt idx="1800">
                  <c:v>5.35E-007</c:v>
                </c:pt>
                <c:pt idx="1801">
                  <c:v>5.3525E-007</c:v>
                </c:pt>
                <c:pt idx="1802">
                  <c:v>5.355E-007</c:v>
                </c:pt>
                <c:pt idx="1803">
                  <c:v>5.3575E-007</c:v>
                </c:pt>
                <c:pt idx="1804">
                  <c:v>5.36E-007</c:v>
                </c:pt>
                <c:pt idx="1805">
                  <c:v>5.3625E-007</c:v>
                </c:pt>
                <c:pt idx="1806">
                  <c:v>5.365E-007</c:v>
                </c:pt>
                <c:pt idx="1807">
                  <c:v>5.3675E-007</c:v>
                </c:pt>
                <c:pt idx="1808">
                  <c:v>5.37E-007</c:v>
                </c:pt>
                <c:pt idx="1809">
                  <c:v>5.3725E-007</c:v>
                </c:pt>
                <c:pt idx="1810">
                  <c:v>5.375E-007</c:v>
                </c:pt>
                <c:pt idx="1811">
                  <c:v>5.3775E-007</c:v>
                </c:pt>
                <c:pt idx="1812">
                  <c:v>5.38E-007</c:v>
                </c:pt>
                <c:pt idx="1813">
                  <c:v>5.3825E-007</c:v>
                </c:pt>
                <c:pt idx="1814">
                  <c:v>5.385E-007</c:v>
                </c:pt>
                <c:pt idx="1815">
                  <c:v>5.3875E-007</c:v>
                </c:pt>
                <c:pt idx="1816">
                  <c:v>5.39E-007</c:v>
                </c:pt>
                <c:pt idx="1817">
                  <c:v>5.3925E-007</c:v>
                </c:pt>
                <c:pt idx="1818">
                  <c:v>5.395E-007</c:v>
                </c:pt>
                <c:pt idx="1819">
                  <c:v>5.3975E-007</c:v>
                </c:pt>
                <c:pt idx="1820">
                  <c:v>5.4E-007</c:v>
                </c:pt>
                <c:pt idx="1821">
                  <c:v>5.4025E-007</c:v>
                </c:pt>
                <c:pt idx="1822">
                  <c:v>5.405E-007</c:v>
                </c:pt>
                <c:pt idx="1823">
                  <c:v>5.4075E-007</c:v>
                </c:pt>
                <c:pt idx="1824">
                  <c:v>5.41E-007</c:v>
                </c:pt>
                <c:pt idx="1825">
                  <c:v>5.4125E-007</c:v>
                </c:pt>
                <c:pt idx="1826">
                  <c:v>5.415E-007</c:v>
                </c:pt>
                <c:pt idx="1827">
                  <c:v>5.4175E-007</c:v>
                </c:pt>
                <c:pt idx="1828">
                  <c:v>5.42E-007</c:v>
                </c:pt>
                <c:pt idx="1829">
                  <c:v>5.4225E-007</c:v>
                </c:pt>
                <c:pt idx="1830">
                  <c:v>5.425E-007</c:v>
                </c:pt>
                <c:pt idx="1831">
                  <c:v>5.4275E-007</c:v>
                </c:pt>
                <c:pt idx="1832">
                  <c:v>5.43E-007</c:v>
                </c:pt>
                <c:pt idx="1833">
                  <c:v>5.4325E-007</c:v>
                </c:pt>
                <c:pt idx="1834">
                  <c:v>5.435E-007</c:v>
                </c:pt>
                <c:pt idx="1835">
                  <c:v>5.4375E-007</c:v>
                </c:pt>
                <c:pt idx="1836">
                  <c:v>5.44E-007</c:v>
                </c:pt>
                <c:pt idx="1837">
                  <c:v>5.4425E-007</c:v>
                </c:pt>
                <c:pt idx="1838">
                  <c:v>5.445E-007</c:v>
                </c:pt>
                <c:pt idx="1839">
                  <c:v>5.4475E-007</c:v>
                </c:pt>
                <c:pt idx="1840">
                  <c:v>5.45E-007</c:v>
                </c:pt>
                <c:pt idx="1841">
                  <c:v>5.4525E-007</c:v>
                </c:pt>
                <c:pt idx="1842">
                  <c:v>5.455E-007</c:v>
                </c:pt>
                <c:pt idx="1843">
                  <c:v>5.4575E-007</c:v>
                </c:pt>
                <c:pt idx="1844">
                  <c:v>5.46E-007</c:v>
                </c:pt>
                <c:pt idx="1845">
                  <c:v>5.4625E-007</c:v>
                </c:pt>
                <c:pt idx="1846">
                  <c:v>5.465E-007</c:v>
                </c:pt>
                <c:pt idx="1847">
                  <c:v>5.4675E-007</c:v>
                </c:pt>
                <c:pt idx="1848">
                  <c:v>5.47E-007</c:v>
                </c:pt>
                <c:pt idx="1849">
                  <c:v>5.4725E-007</c:v>
                </c:pt>
                <c:pt idx="1850">
                  <c:v>5.475E-007</c:v>
                </c:pt>
                <c:pt idx="1851">
                  <c:v>5.4775E-007</c:v>
                </c:pt>
                <c:pt idx="1852">
                  <c:v>5.48E-007</c:v>
                </c:pt>
                <c:pt idx="1853">
                  <c:v>5.4825E-007</c:v>
                </c:pt>
                <c:pt idx="1854">
                  <c:v>5.485E-007</c:v>
                </c:pt>
                <c:pt idx="1855">
                  <c:v>5.4875E-007</c:v>
                </c:pt>
                <c:pt idx="1856">
                  <c:v>5.49E-007</c:v>
                </c:pt>
                <c:pt idx="1857">
                  <c:v>5.4925E-007</c:v>
                </c:pt>
                <c:pt idx="1858">
                  <c:v>5.495E-007</c:v>
                </c:pt>
                <c:pt idx="1859">
                  <c:v>5.4975E-007</c:v>
                </c:pt>
                <c:pt idx="1860">
                  <c:v>5.5E-007</c:v>
                </c:pt>
                <c:pt idx="1861">
                  <c:v>5.5025E-007</c:v>
                </c:pt>
                <c:pt idx="1862">
                  <c:v>5.505E-007</c:v>
                </c:pt>
                <c:pt idx="1863">
                  <c:v>5.5075E-007</c:v>
                </c:pt>
                <c:pt idx="1864">
                  <c:v>5.51E-007</c:v>
                </c:pt>
                <c:pt idx="1865">
                  <c:v>5.5125E-007</c:v>
                </c:pt>
                <c:pt idx="1866">
                  <c:v>5.515E-007</c:v>
                </c:pt>
                <c:pt idx="1867">
                  <c:v>5.5175E-007</c:v>
                </c:pt>
                <c:pt idx="1868">
                  <c:v>5.52E-007</c:v>
                </c:pt>
                <c:pt idx="1869">
                  <c:v>5.5225E-007</c:v>
                </c:pt>
                <c:pt idx="1870">
                  <c:v>5.525E-007</c:v>
                </c:pt>
                <c:pt idx="1871">
                  <c:v>5.5275E-007</c:v>
                </c:pt>
                <c:pt idx="1872">
                  <c:v>5.53E-007</c:v>
                </c:pt>
                <c:pt idx="1873">
                  <c:v>5.5325E-007</c:v>
                </c:pt>
                <c:pt idx="1874">
                  <c:v>5.535E-007</c:v>
                </c:pt>
                <c:pt idx="1875">
                  <c:v>5.5375E-007</c:v>
                </c:pt>
                <c:pt idx="1876">
                  <c:v>5.54E-007</c:v>
                </c:pt>
                <c:pt idx="1877">
                  <c:v>5.5425E-007</c:v>
                </c:pt>
                <c:pt idx="1878">
                  <c:v>5.545E-007</c:v>
                </c:pt>
                <c:pt idx="1879">
                  <c:v>5.5475E-007</c:v>
                </c:pt>
                <c:pt idx="1880">
                  <c:v>5.55E-007</c:v>
                </c:pt>
                <c:pt idx="1881">
                  <c:v>5.5525E-007</c:v>
                </c:pt>
                <c:pt idx="1882">
                  <c:v>5.555E-007</c:v>
                </c:pt>
                <c:pt idx="1883">
                  <c:v>5.5575E-007</c:v>
                </c:pt>
                <c:pt idx="1884">
                  <c:v>5.56E-007</c:v>
                </c:pt>
                <c:pt idx="1885">
                  <c:v>5.5625E-007</c:v>
                </c:pt>
                <c:pt idx="1886">
                  <c:v>5.565E-007</c:v>
                </c:pt>
                <c:pt idx="1887">
                  <c:v>5.5675E-007</c:v>
                </c:pt>
                <c:pt idx="1888">
                  <c:v>5.57E-007</c:v>
                </c:pt>
                <c:pt idx="1889">
                  <c:v>5.5725E-007</c:v>
                </c:pt>
                <c:pt idx="1890">
                  <c:v>5.575E-007</c:v>
                </c:pt>
                <c:pt idx="1891">
                  <c:v>5.5775E-007</c:v>
                </c:pt>
                <c:pt idx="1892">
                  <c:v>5.58E-007</c:v>
                </c:pt>
                <c:pt idx="1893">
                  <c:v>5.5825E-007</c:v>
                </c:pt>
                <c:pt idx="1894">
                  <c:v>5.585E-007</c:v>
                </c:pt>
                <c:pt idx="1895">
                  <c:v>5.5875E-007</c:v>
                </c:pt>
                <c:pt idx="1896">
                  <c:v>5.59E-007</c:v>
                </c:pt>
                <c:pt idx="1897">
                  <c:v>5.5925E-007</c:v>
                </c:pt>
                <c:pt idx="1898">
                  <c:v>5.595E-007</c:v>
                </c:pt>
                <c:pt idx="1899">
                  <c:v>5.5975E-007</c:v>
                </c:pt>
                <c:pt idx="1900">
                  <c:v>5.6E-007</c:v>
                </c:pt>
                <c:pt idx="1901">
                  <c:v>5.6025E-007</c:v>
                </c:pt>
                <c:pt idx="1902">
                  <c:v>5.605E-007</c:v>
                </c:pt>
                <c:pt idx="1903">
                  <c:v>5.6075E-007</c:v>
                </c:pt>
                <c:pt idx="1904">
                  <c:v>5.61E-007</c:v>
                </c:pt>
                <c:pt idx="1905">
                  <c:v>5.6125E-007</c:v>
                </c:pt>
                <c:pt idx="1906">
                  <c:v>5.615E-007</c:v>
                </c:pt>
                <c:pt idx="1907">
                  <c:v>5.6175E-007</c:v>
                </c:pt>
                <c:pt idx="1908">
                  <c:v>5.62E-007</c:v>
                </c:pt>
                <c:pt idx="1909">
                  <c:v>5.6225E-007</c:v>
                </c:pt>
                <c:pt idx="1910">
                  <c:v>5.625E-007</c:v>
                </c:pt>
                <c:pt idx="1911">
                  <c:v>5.6275E-007</c:v>
                </c:pt>
                <c:pt idx="1912">
                  <c:v>5.63E-007</c:v>
                </c:pt>
                <c:pt idx="1913">
                  <c:v>5.6325E-007</c:v>
                </c:pt>
                <c:pt idx="1914">
                  <c:v>5.635E-007</c:v>
                </c:pt>
                <c:pt idx="1915">
                  <c:v>5.6375E-007</c:v>
                </c:pt>
                <c:pt idx="1916">
                  <c:v>5.64E-007</c:v>
                </c:pt>
                <c:pt idx="1917">
                  <c:v>5.6425E-007</c:v>
                </c:pt>
                <c:pt idx="1918">
                  <c:v>5.645E-007</c:v>
                </c:pt>
                <c:pt idx="1919">
                  <c:v>5.6475E-007</c:v>
                </c:pt>
                <c:pt idx="1920">
                  <c:v>5.65E-007</c:v>
                </c:pt>
                <c:pt idx="1921">
                  <c:v>5.6525E-007</c:v>
                </c:pt>
                <c:pt idx="1922">
                  <c:v>5.655E-007</c:v>
                </c:pt>
                <c:pt idx="1923">
                  <c:v>5.6575E-007</c:v>
                </c:pt>
                <c:pt idx="1924">
                  <c:v>5.66E-007</c:v>
                </c:pt>
                <c:pt idx="1925">
                  <c:v>5.6625E-007</c:v>
                </c:pt>
                <c:pt idx="1926">
                  <c:v>5.665E-007</c:v>
                </c:pt>
                <c:pt idx="1927">
                  <c:v>5.6675E-007</c:v>
                </c:pt>
                <c:pt idx="1928">
                  <c:v>5.67E-007</c:v>
                </c:pt>
                <c:pt idx="1929">
                  <c:v>5.6725E-007</c:v>
                </c:pt>
                <c:pt idx="1930">
                  <c:v>5.675E-007</c:v>
                </c:pt>
                <c:pt idx="1931">
                  <c:v>5.6775E-007</c:v>
                </c:pt>
                <c:pt idx="1932">
                  <c:v>5.68E-007</c:v>
                </c:pt>
                <c:pt idx="1933">
                  <c:v>5.6825E-007</c:v>
                </c:pt>
                <c:pt idx="1934">
                  <c:v>5.685E-007</c:v>
                </c:pt>
                <c:pt idx="1935">
                  <c:v>5.6875E-007</c:v>
                </c:pt>
                <c:pt idx="1936">
                  <c:v>5.69E-007</c:v>
                </c:pt>
                <c:pt idx="1937">
                  <c:v>5.6925E-007</c:v>
                </c:pt>
                <c:pt idx="1938">
                  <c:v>5.695E-007</c:v>
                </c:pt>
                <c:pt idx="1939">
                  <c:v>5.6975E-007</c:v>
                </c:pt>
                <c:pt idx="1940">
                  <c:v>5.7E-007</c:v>
                </c:pt>
                <c:pt idx="1941">
                  <c:v>5.7025E-007</c:v>
                </c:pt>
                <c:pt idx="1942">
                  <c:v>5.705E-007</c:v>
                </c:pt>
                <c:pt idx="1943">
                  <c:v>5.7075E-007</c:v>
                </c:pt>
                <c:pt idx="1944">
                  <c:v>5.71E-007</c:v>
                </c:pt>
                <c:pt idx="1945">
                  <c:v>5.7125E-007</c:v>
                </c:pt>
                <c:pt idx="1946">
                  <c:v>5.715E-007</c:v>
                </c:pt>
                <c:pt idx="1947">
                  <c:v>5.7175E-007</c:v>
                </c:pt>
                <c:pt idx="1948">
                  <c:v>5.72E-007</c:v>
                </c:pt>
                <c:pt idx="1949">
                  <c:v>5.7225E-007</c:v>
                </c:pt>
                <c:pt idx="1950">
                  <c:v>5.725E-007</c:v>
                </c:pt>
                <c:pt idx="1951">
                  <c:v>5.7275E-007</c:v>
                </c:pt>
                <c:pt idx="1952">
                  <c:v>5.73E-007</c:v>
                </c:pt>
                <c:pt idx="1953">
                  <c:v>5.7325E-007</c:v>
                </c:pt>
                <c:pt idx="1954">
                  <c:v>5.735E-007</c:v>
                </c:pt>
                <c:pt idx="1955">
                  <c:v>5.7375E-007</c:v>
                </c:pt>
                <c:pt idx="1956">
                  <c:v>5.74E-007</c:v>
                </c:pt>
                <c:pt idx="1957">
                  <c:v>5.7425E-007</c:v>
                </c:pt>
                <c:pt idx="1958">
                  <c:v>5.745E-007</c:v>
                </c:pt>
                <c:pt idx="1959">
                  <c:v>5.7475E-007</c:v>
                </c:pt>
                <c:pt idx="1960">
                  <c:v>5.75E-007</c:v>
                </c:pt>
                <c:pt idx="1961">
                  <c:v>5.7525E-007</c:v>
                </c:pt>
                <c:pt idx="1962">
                  <c:v>5.755E-007</c:v>
                </c:pt>
                <c:pt idx="1963">
                  <c:v>5.7575E-007</c:v>
                </c:pt>
                <c:pt idx="1964">
                  <c:v>5.76E-007</c:v>
                </c:pt>
                <c:pt idx="1965">
                  <c:v>5.7625E-007</c:v>
                </c:pt>
                <c:pt idx="1966">
                  <c:v>5.765E-007</c:v>
                </c:pt>
                <c:pt idx="1967">
                  <c:v>5.7675E-007</c:v>
                </c:pt>
                <c:pt idx="1968">
                  <c:v>5.77E-007</c:v>
                </c:pt>
                <c:pt idx="1969">
                  <c:v>5.7725E-007</c:v>
                </c:pt>
                <c:pt idx="1970">
                  <c:v>5.775E-007</c:v>
                </c:pt>
                <c:pt idx="1971">
                  <c:v>5.7775E-007</c:v>
                </c:pt>
                <c:pt idx="1972">
                  <c:v>5.78E-007</c:v>
                </c:pt>
                <c:pt idx="1973">
                  <c:v>5.7825E-007</c:v>
                </c:pt>
                <c:pt idx="1974">
                  <c:v>5.785E-007</c:v>
                </c:pt>
                <c:pt idx="1975">
                  <c:v>5.7875E-007</c:v>
                </c:pt>
                <c:pt idx="1976">
                  <c:v>5.79E-007</c:v>
                </c:pt>
                <c:pt idx="1977">
                  <c:v>5.7925E-007</c:v>
                </c:pt>
                <c:pt idx="1978">
                  <c:v>5.795E-007</c:v>
                </c:pt>
                <c:pt idx="1979">
                  <c:v>5.7975E-007</c:v>
                </c:pt>
                <c:pt idx="1980">
                  <c:v>5.8E-007</c:v>
                </c:pt>
                <c:pt idx="1981">
                  <c:v>5.8025E-007</c:v>
                </c:pt>
                <c:pt idx="1982">
                  <c:v>5.805E-007</c:v>
                </c:pt>
                <c:pt idx="1983">
                  <c:v>5.8075E-007</c:v>
                </c:pt>
                <c:pt idx="1984">
                  <c:v>5.81E-007</c:v>
                </c:pt>
                <c:pt idx="1985">
                  <c:v>5.8125E-007</c:v>
                </c:pt>
                <c:pt idx="1986">
                  <c:v>5.815E-007</c:v>
                </c:pt>
                <c:pt idx="1987">
                  <c:v>5.8175E-007</c:v>
                </c:pt>
                <c:pt idx="1988">
                  <c:v>5.82E-007</c:v>
                </c:pt>
                <c:pt idx="1989">
                  <c:v>5.8225E-007</c:v>
                </c:pt>
                <c:pt idx="1990">
                  <c:v>5.825E-007</c:v>
                </c:pt>
                <c:pt idx="1991">
                  <c:v>5.8275E-007</c:v>
                </c:pt>
                <c:pt idx="1992">
                  <c:v>5.83E-007</c:v>
                </c:pt>
                <c:pt idx="1993">
                  <c:v>5.8325E-007</c:v>
                </c:pt>
                <c:pt idx="1994">
                  <c:v>5.835E-007</c:v>
                </c:pt>
                <c:pt idx="1995">
                  <c:v>5.8375E-007</c:v>
                </c:pt>
                <c:pt idx="1996">
                  <c:v>5.84E-007</c:v>
                </c:pt>
                <c:pt idx="1997">
                  <c:v>5.8425E-007</c:v>
                </c:pt>
                <c:pt idx="1998">
                  <c:v>5.845E-007</c:v>
                </c:pt>
                <c:pt idx="1999">
                  <c:v>5.8475E-007</c:v>
                </c:pt>
                <c:pt idx="2000">
                  <c:v>5.85E-007</c:v>
                </c:pt>
                <c:pt idx="2001">
                  <c:v>5.8525E-007</c:v>
                </c:pt>
                <c:pt idx="2002">
                  <c:v>5.855E-007</c:v>
                </c:pt>
                <c:pt idx="2003">
                  <c:v>5.8575E-007</c:v>
                </c:pt>
                <c:pt idx="2004">
                  <c:v>5.86E-007</c:v>
                </c:pt>
                <c:pt idx="2005">
                  <c:v>5.8625E-007</c:v>
                </c:pt>
                <c:pt idx="2006">
                  <c:v>5.865E-007</c:v>
                </c:pt>
                <c:pt idx="2007">
                  <c:v>5.8675E-007</c:v>
                </c:pt>
                <c:pt idx="2008">
                  <c:v>5.87E-007</c:v>
                </c:pt>
                <c:pt idx="2009">
                  <c:v>5.8725E-007</c:v>
                </c:pt>
                <c:pt idx="2010">
                  <c:v>5.875E-007</c:v>
                </c:pt>
                <c:pt idx="2011">
                  <c:v>5.8775E-007</c:v>
                </c:pt>
                <c:pt idx="2012">
                  <c:v>5.88E-007</c:v>
                </c:pt>
                <c:pt idx="2013">
                  <c:v>5.8825E-007</c:v>
                </c:pt>
                <c:pt idx="2014">
                  <c:v>5.885E-007</c:v>
                </c:pt>
                <c:pt idx="2015">
                  <c:v>5.8875E-007</c:v>
                </c:pt>
                <c:pt idx="2016">
                  <c:v>5.89E-007</c:v>
                </c:pt>
                <c:pt idx="2017">
                  <c:v>5.8925E-007</c:v>
                </c:pt>
                <c:pt idx="2018">
                  <c:v>5.895E-007</c:v>
                </c:pt>
                <c:pt idx="2019">
                  <c:v>5.8975E-007</c:v>
                </c:pt>
                <c:pt idx="2020">
                  <c:v>5.9E-007</c:v>
                </c:pt>
                <c:pt idx="2021">
                  <c:v>5.9025E-007</c:v>
                </c:pt>
                <c:pt idx="2022">
                  <c:v>5.905E-007</c:v>
                </c:pt>
                <c:pt idx="2023">
                  <c:v>5.9075E-007</c:v>
                </c:pt>
                <c:pt idx="2024">
                  <c:v>5.91E-007</c:v>
                </c:pt>
                <c:pt idx="2025">
                  <c:v>5.9125E-007</c:v>
                </c:pt>
                <c:pt idx="2026">
                  <c:v>5.915E-007</c:v>
                </c:pt>
                <c:pt idx="2027">
                  <c:v>5.9175E-007</c:v>
                </c:pt>
                <c:pt idx="2028">
                  <c:v>5.92E-007</c:v>
                </c:pt>
                <c:pt idx="2029">
                  <c:v>5.9225E-007</c:v>
                </c:pt>
                <c:pt idx="2030">
                  <c:v>5.925E-007</c:v>
                </c:pt>
                <c:pt idx="2031">
                  <c:v>5.9275E-007</c:v>
                </c:pt>
                <c:pt idx="2032">
                  <c:v>5.93E-007</c:v>
                </c:pt>
                <c:pt idx="2033">
                  <c:v>5.9325E-007</c:v>
                </c:pt>
                <c:pt idx="2034">
                  <c:v>5.935E-007</c:v>
                </c:pt>
                <c:pt idx="2035">
                  <c:v>5.9375E-007</c:v>
                </c:pt>
                <c:pt idx="2036">
                  <c:v>5.94E-007</c:v>
                </c:pt>
                <c:pt idx="2037">
                  <c:v>5.9425E-007</c:v>
                </c:pt>
                <c:pt idx="2038">
                  <c:v>5.945E-007</c:v>
                </c:pt>
                <c:pt idx="2039">
                  <c:v>5.9475E-007</c:v>
                </c:pt>
                <c:pt idx="2040">
                  <c:v>5.95E-007</c:v>
                </c:pt>
                <c:pt idx="2041">
                  <c:v>5.9525E-007</c:v>
                </c:pt>
                <c:pt idx="2042">
                  <c:v>5.955E-007</c:v>
                </c:pt>
                <c:pt idx="2043">
                  <c:v>5.9575E-007</c:v>
                </c:pt>
                <c:pt idx="2044">
                  <c:v>5.96E-007</c:v>
                </c:pt>
                <c:pt idx="2045">
                  <c:v>5.9625E-007</c:v>
                </c:pt>
                <c:pt idx="2046">
                  <c:v>5.965E-007</c:v>
                </c:pt>
                <c:pt idx="2047">
                  <c:v>5.9675E-007</c:v>
                </c:pt>
                <c:pt idx="2048">
                  <c:v>5.97E-007</c:v>
                </c:pt>
                <c:pt idx="2049">
                  <c:v>5.9725E-007</c:v>
                </c:pt>
                <c:pt idx="2050">
                  <c:v>5.975E-007</c:v>
                </c:pt>
                <c:pt idx="2051">
                  <c:v>5.9775E-007</c:v>
                </c:pt>
                <c:pt idx="2052">
                  <c:v>5.98E-007</c:v>
                </c:pt>
                <c:pt idx="2053">
                  <c:v>5.9825E-007</c:v>
                </c:pt>
                <c:pt idx="2054">
                  <c:v>5.985E-007</c:v>
                </c:pt>
                <c:pt idx="2055">
                  <c:v>5.9875E-007</c:v>
                </c:pt>
                <c:pt idx="2056">
                  <c:v>5.99E-007</c:v>
                </c:pt>
                <c:pt idx="2057">
                  <c:v>5.9925E-007</c:v>
                </c:pt>
                <c:pt idx="2058">
                  <c:v>5.995E-007</c:v>
                </c:pt>
                <c:pt idx="2059">
                  <c:v>5.9975E-007</c:v>
                </c:pt>
                <c:pt idx="2060">
                  <c:v>6E-007</c:v>
                </c:pt>
                <c:pt idx="2061">
                  <c:v>6.0025E-007</c:v>
                </c:pt>
                <c:pt idx="2062">
                  <c:v>6.005E-007</c:v>
                </c:pt>
                <c:pt idx="2063">
                  <c:v>6.0075E-007</c:v>
                </c:pt>
                <c:pt idx="2064">
                  <c:v>6.01E-007</c:v>
                </c:pt>
                <c:pt idx="2065">
                  <c:v>6.0125E-007</c:v>
                </c:pt>
                <c:pt idx="2066">
                  <c:v>6.015E-007</c:v>
                </c:pt>
                <c:pt idx="2067">
                  <c:v>6.0175E-007</c:v>
                </c:pt>
                <c:pt idx="2068">
                  <c:v>6.02E-007</c:v>
                </c:pt>
                <c:pt idx="2069">
                  <c:v>6.0225E-007</c:v>
                </c:pt>
                <c:pt idx="2070">
                  <c:v>6.025E-007</c:v>
                </c:pt>
                <c:pt idx="2071">
                  <c:v>6.0275E-007</c:v>
                </c:pt>
                <c:pt idx="2072">
                  <c:v>6.03E-007</c:v>
                </c:pt>
                <c:pt idx="2073">
                  <c:v>6.0325E-007</c:v>
                </c:pt>
                <c:pt idx="2074">
                  <c:v>6.035E-007</c:v>
                </c:pt>
                <c:pt idx="2075">
                  <c:v>6.0375E-007</c:v>
                </c:pt>
                <c:pt idx="2076">
                  <c:v>6.04E-007</c:v>
                </c:pt>
                <c:pt idx="2077">
                  <c:v>6.0425E-007</c:v>
                </c:pt>
                <c:pt idx="2078">
                  <c:v>6.045E-007</c:v>
                </c:pt>
                <c:pt idx="2079">
                  <c:v>6.0475E-007</c:v>
                </c:pt>
                <c:pt idx="2080">
                  <c:v>6.05E-007</c:v>
                </c:pt>
                <c:pt idx="2081">
                  <c:v>6.0525E-007</c:v>
                </c:pt>
                <c:pt idx="2082">
                  <c:v>6.055E-007</c:v>
                </c:pt>
                <c:pt idx="2083">
                  <c:v>6.0575E-007</c:v>
                </c:pt>
                <c:pt idx="2084">
                  <c:v>6.06E-007</c:v>
                </c:pt>
                <c:pt idx="2085">
                  <c:v>6.0625E-007</c:v>
                </c:pt>
                <c:pt idx="2086">
                  <c:v>6.065E-007</c:v>
                </c:pt>
                <c:pt idx="2087">
                  <c:v>6.0675E-007</c:v>
                </c:pt>
                <c:pt idx="2088">
                  <c:v>6.07E-007</c:v>
                </c:pt>
                <c:pt idx="2089">
                  <c:v>6.0725E-007</c:v>
                </c:pt>
                <c:pt idx="2090">
                  <c:v>6.075E-007</c:v>
                </c:pt>
                <c:pt idx="2091">
                  <c:v>6.0775E-007</c:v>
                </c:pt>
                <c:pt idx="2092">
                  <c:v>6.08E-007</c:v>
                </c:pt>
                <c:pt idx="2093">
                  <c:v>6.0825E-007</c:v>
                </c:pt>
                <c:pt idx="2094">
                  <c:v>6.085E-007</c:v>
                </c:pt>
                <c:pt idx="2095">
                  <c:v>6.0875E-007</c:v>
                </c:pt>
                <c:pt idx="2096">
                  <c:v>6.09E-007</c:v>
                </c:pt>
                <c:pt idx="2097">
                  <c:v>6.0925E-007</c:v>
                </c:pt>
                <c:pt idx="2098">
                  <c:v>6.095E-007</c:v>
                </c:pt>
                <c:pt idx="2099">
                  <c:v>6.0975E-007</c:v>
                </c:pt>
                <c:pt idx="2100">
                  <c:v>6.1E-007</c:v>
                </c:pt>
                <c:pt idx="2101">
                  <c:v>6.1025E-007</c:v>
                </c:pt>
                <c:pt idx="2102">
                  <c:v>6.105E-007</c:v>
                </c:pt>
                <c:pt idx="2103">
                  <c:v>6.1075E-007</c:v>
                </c:pt>
                <c:pt idx="2104">
                  <c:v>6.11E-007</c:v>
                </c:pt>
                <c:pt idx="2105">
                  <c:v>6.1125E-007</c:v>
                </c:pt>
                <c:pt idx="2106">
                  <c:v>6.115E-007</c:v>
                </c:pt>
                <c:pt idx="2107">
                  <c:v>6.1175E-007</c:v>
                </c:pt>
                <c:pt idx="2108">
                  <c:v>6.12E-007</c:v>
                </c:pt>
                <c:pt idx="2109">
                  <c:v>6.1225E-007</c:v>
                </c:pt>
                <c:pt idx="2110">
                  <c:v>6.125E-007</c:v>
                </c:pt>
                <c:pt idx="2111">
                  <c:v>6.1275E-007</c:v>
                </c:pt>
                <c:pt idx="2112">
                  <c:v>6.13E-007</c:v>
                </c:pt>
                <c:pt idx="2113">
                  <c:v>6.1325E-007</c:v>
                </c:pt>
                <c:pt idx="2114">
                  <c:v>6.135E-007</c:v>
                </c:pt>
                <c:pt idx="2115">
                  <c:v>6.1375E-007</c:v>
                </c:pt>
                <c:pt idx="2116">
                  <c:v>6.14E-007</c:v>
                </c:pt>
                <c:pt idx="2117">
                  <c:v>6.1425E-007</c:v>
                </c:pt>
                <c:pt idx="2118">
                  <c:v>6.145E-007</c:v>
                </c:pt>
                <c:pt idx="2119">
                  <c:v>6.1475E-007</c:v>
                </c:pt>
                <c:pt idx="2120">
                  <c:v>6.15E-007</c:v>
                </c:pt>
                <c:pt idx="2121">
                  <c:v>6.1525E-007</c:v>
                </c:pt>
                <c:pt idx="2122">
                  <c:v>6.155E-007</c:v>
                </c:pt>
                <c:pt idx="2123">
                  <c:v>6.1575E-007</c:v>
                </c:pt>
                <c:pt idx="2124">
                  <c:v>6.16E-007</c:v>
                </c:pt>
                <c:pt idx="2125">
                  <c:v>6.1625E-007</c:v>
                </c:pt>
                <c:pt idx="2126">
                  <c:v>6.165E-007</c:v>
                </c:pt>
                <c:pt idx="2127">
                  <c:v>6.1675E-007</c:v>
                </c:pt>
                <c:pt idx="2128">
                  <c:v>6.17E-007</c:v>
                </c:pt>
                <c:pt idx="2129">
                  <c:v>6.1725E-007</c:v>
                </c:pt>
                <c:pt idx="2130">
                  <c:v>6.175E-007</c:v>
                </c:pt>
                <c:pt idx="2131">
                  <c:v>6.1775E-007</c:v>
                </c:pt>
                <c:pt idx="2132">
                  <c:v>6.18E-007</c:v>
                </c:pt>
                <c:pt idx="2133">
                  <c:v>6.1825E-007</c:v>
                </c:pt>
                <c:pt idx="2134">
                  <c:v>6.185E-007</c:v>
                </c:pt>
                <c:pt idx="2135">
                  <c:v>6.1875E-007</c:v>
                </c:pt>
                <c:pt idx="2136">
                  <c:v>6.19E-007</c:v>
                </c:pt>
                <c:pt idx="2137">
                  <c:v>6.1925E-007</c:v>
                </c:pt>
                <c:pt idx="2138">
                  <c:v>6.195E-007</c:v>
                </c:pt>
                <c:pt idx="2139">
                  <c:v>6.1975E-007</c:v>
                </c:pt>
                <c:pt idx="2140">
                  <c:v>6.2E-007</c:v>
                </c:pt>
                <c:pt idx="2141">
                  <c:v>6.2025E-007</c:v>
                </c:pt>
                <c:pt idx="2142">
                  <c:v>6.205E-007</c:v>
                </c:pt>
                <c:pt idx="2143">
                  <c:v>6.2075E-007</c:v>
                </c:pt>
                <c:pt idx="2144">
                  <c:v>6.21E-007</c:v>
                </c:pt>
                <c:pt idx="2145">
                  <c:v>6.2125E-007</c:v>
                </c:pt>
                <c:pt idx="2146">
                  <c:v>6.215E-007</c:v>
                </c:pt>
                <c:pt idx="2147">
                  <c:v>6.2175E-007</c:v>
                </c:pt>
                <c:pt idx="2148">
                  <c:v>6.22E-007</c:v>
                </c:pt>
                <c:pt idx="2149">
                  <c:v>6.2225E-007</c:v>
                </c:pt>
                <c:pt idx="2150">
                  <c:v>6.225E-007</c:v>
                </c:pt>
                <c:pt idx="2151">
                  <c:v>6.2275E-007</c:v>
                </c:pt>
                <c:pt idx="2152">
                  <c:v>6.23E-007</c:v>
                </c:pt>
                <c:pt idx="2153">
                  <c:v>6.2325E-007</c:v>
                </c:pt>
                <c:pt idx="2154">
                  <c:v>6.235E-007</c:v>
                </c:pt>
                <c:pt idx="2155">
                  <c:v>6.2375E-007</c:v>
                </c:pt>
                <c:pt idx="2156">
                  <c:v>6.24E-007</c:v>
                </c:pt>
                <c:pt idx="2157">
                  <c:v>6.2425E-007</c:v>
                </c:pt>
                <c:pt idx="2158">
                  <c:v>6.245E-007</c:v>
                </c:pt>
                <c:pt idx="2159">
                  <c:v>6.2475E-007</c:v>
                </c:pt>
                <c:pt idx="2160">
                  <c:v>6.25E-007</c:v>
                </c:pt>
                <c:pt idx="2161">
                  <c:v>6.2525E-007</c:v>
                </c:pt>
                <c:pt idx="2162">
                  <c:v>6.255E-007</c:v>
                </c:pt>
                <c:pt idx="2163">
                  <c:v>6.2575E-007</c:v>
                </c:pt>
                <c:pt idx="2164">
                  <c:v>6.26E-007</c:v>
                </c:pt>
                <c:pt idx="2165">
                  <c:v>6.2625E-007</c:v>
                </c:pt>
                <c:pt idx="2166">
                  <c:v>6.265E-007</c:v>
                </c:pt>
                <c:pt idx="2167">
                  <c:v>6.2675E-007</c:v>
                </c:pt>
                <c:pt idx="2168">
                  <c:v>6.27E-007</c:v>
                </c:pt>
                <c:pt idx="2169">
                  <c:v>6.2725E-007</c:v>
                </c:pt>
                <c:pt idx="2170">
                  <c:v>6.275E-007</c:v>
                </c:pt>
                <c:pt idx="2171">
                  <c:v>6.2775E-007</c:v>
                </c:pt>
                <c:pt idx="2172">
                  <c:v>6.28E-007</c:v>
                </c:pt>
                <c:pt idx="2173">
                  <c:v>6.2825E-007</c:v>
                </c:pt>
                <c:pt idx="2174">
                  <c:v>6.285E-007</c:v>
                </c:pt>
                <c:pt idx="2175">
                  <c:v>6.2875E-007</c:v>
                </c:pt>
                <c:pt idx="2176">
                  <c:v>6.29E-007</c:v>
                </c:pt>
                <c:pt idx="2177">
                  <c:v>6.2925E-007</c:v>
                </c:pt>
                <c:pt idx="2178">
                  <c:v>6.295E-007</c:v>
                </c:pt>
                <c:pt idx="2179">
                  <c:v>6.2975E-007</c:v>
                </c:pt>
                <c:pt idx="2180">
                  <c:v>6.3E-007</c:v>
                </c:pt>
                <c:pt idx="2181">
                  <c:v>6.3025E-007</c:v>
                </c:pt>
                <c:pt idx="2182">
                  <c:v>6.305E-007</c:v>
                </c:pt>
                <c:pt idx="2183">
                  <c:v>6.3075E-007</c:v>
                </c:pt>
                <c:pt idx="2184">
                  <c:v>6.31E-007</c:v>
                </c:pt>
                <c:pt idx="2185">
                  <c:v>6.3125E-007</c:v>
                </c:pt>
                <c:pt idx="2186">
                  <c:v>6.315E-007</c:v>
                </c:pt>
                <c:pt idx="2187">
                  <c:v>6.3175E-007</c:v>
                </c:pt>
                <c:pt idx="2188">
                  <c:v>6.32E-007</c:v>
                </c:pt>
                <c:pt idx="2189">
                  <c:v>6.3225E-007</c:v>
                </c:pt>
                <c:pt idx="2190">
                  <c:v>6.325E-007</c:v>
                </c:pt>
                <c:pt idx="2191">
                  <c:v>6.3275E-007</c:v>
                </c:pt>
                <c:pt idx="2192">
                  <c:v>6.33E-007</c:v>
                </c:pt>
                <c:pt idx="2193">
                  <c:v>6.3325E-007</c:v>
                </c:pt>
                <c:pt idx="2194">
                  <c:v>6.335E-007</c:v>
                </c:pt>
                <c:pt idx="2195">
                  <c:v>6.3375E-007</c:v>
                </c:pt>
                <c:pt idx="2196">
                  <c:v>6.34E-007</c:v>
                </c:pt>
                <c:pt idx="2197">
                  <c:v>6.3425E-007</c:v>
                </c:pt>
                <c:pt idx="2198">
                  <c:v>6.345E-007</c:v>
                </c:pt>
                <c:pt idx="2199">
                  <c:v>6.3475E-007</c:v>
                </c:pt>
                <c:pt idx="2200">
                  <c:v>6.35E-007</c:v>
                </c:pt>
                <c:pt idx="2201">
                  <c:v>6.3525E-007</c:v>
                </c:pt>
                <c:pt idx="2202">
                  <c:v>6.355E-007</c:v>
                </c:pt>
                <c:pt idx="2203">
                  <c:v>6.3575E-007</c:v>
                </c:pt>
                <c:pt idx="2204">
                  <c:v>6.36E-007</c:v>
                </c:pt>
                <c:pt idx="2205">
                  <c:v>6.3625E-007</c:v>
                </c:pt>
                <c:pt idx="2206">
                  <c:v>6.365E-007</c:v>
                </c:pt>
                <c:pt idx="2207">
                  <c:v>6.3675E-007</c:v>
                </c:pt>
                <c:pt idx="2208">
                  <c:v>6.37E-007</c:v>
                </c:pt>
                <c:pt idx="2209">
                  <c:v>6.3725E-007</c:v>
                </c:pt>
                <c:pt idx="2210">
                  <c:v>6.375E-007</c:v>
                </c:pt>
                <c:pt idx="2211">
                  <c:v>6.3775E-007</c:v>
                </c:pt>
                <c:pt idx="2212">
                  <c:v>6.38E-007</c:v>
                </c:pt>
                <c:pt idx="2213">
                  <c:v>6.3825E-007</c:v>
                </c:pt>
                <c:pt idx="2214">
                  <c:v>6.385E-007</c:v>
                </c:pt>
                <c:pt idx="2215">
                  <c:v>6.3875E-007</c:v>
                </c:pt>
                <c:pt idx="2216">
                  <c:v>6.39E-007</c:v>
                </c:pt>
                <c:pt idx="2217">
                  <c:v>6.3925E-007</c:v>
                </c:pt>
                <c:pt idx="2218">
                  <c:v>6.395E-007</c:v>
                </c:pt>
                <c:pt idx="2219">
                  <c:v>6.3975E-007</c:v>
                </c:pt>
                <c:pt idx="2220">
                  <c:v>6.4E-007</c:v>
                </c:pt>
                <c:pt idx="2221">
                  <c:v>6.4025E-007</c:v>
                </c:pt>
                <c:pt idx="2222">
                  <c:v>6.405E-007</c:v>
                </c:pt>
                <c:pt idx="2223">
                  <c:v>6.4075E-007</c:v>
                </c:pt>
                <c:pt idx="2224">
                  <c:v>6.41E-007</c:v>
                </c:pt>
                <c:pt idx="2225">
                  <c:v>6.4125E-007</c:v>
                </c:pt>
                <c:pt idx="2226">
                  <c:v>6.415E-007</c:v>
                </c:pt>
                <c:pt idx="2227">
                  <c:v>6.4175E-007</c:v>
                </c:pt>
                <c:pt idx="2228">
                  <c:v>6.42E-007</c:v>
                </c:pt>
                <c:pt idx="2229">
                  <c:v>6.4225E-007</c:v>
                </c:pt>
                <c:pt idx="2230">
                  <c:v>6.425E-007</c:v>
                </c:pt>
                <c:pt idx="2231">
                  <c:v>6.4275E-007</c:v>
                </c:pt>
                <c:pt idx="2232">
                  <c:v>6.43E-007</c:v>
                </c:pt>
                <c:pt idx="2233">
                  <c:v>6.4325E-007</c:v>
                </c:pt>
                <c:pt idx="2234">
                  <c:v>6.435E-007</c:v>
                </c:pt>
                <c:pt idx="2235">
                  <c:v>6.4375E-007</c:v>
                </c:pt>
                <c:pt idx="2236">
                  <c:v>6.44E-007</c:v>
                </c:pt>
                <c:pt idx="2237">
                  <c:v>6.4425E-007</c:v>
                </c:pt>
                <c:pt idx="2238">
                  <c:v>6.445E-007</c:v>
                </c:pt>
                <c:pt idx="2239">
                  <c:v>6.4475E-007</c:v>
                </c:pt>
                <c:pt idx="2240">
                  <c:v>6.45E-007</c:v>
                </c:pt>
                <c:pt idx="2241">
                  <c:v>6.4525E-007</c:v>
                </c:pt>
                <c:pt idx="2242">
                  <c:v>6.455E-007</c:v>
                </c:pt>
                <c:pt idx="2243">
                  <c:v>6.4575E-007</c:v>
                </c:pt>
                <c:pt idx="2244">
                  <c:v>6.46E-007</c:v>
                </c:pt>
                <c:pt idx="2245">
                  <c:v>6.4625E-007</c:v>
                </c:pt>
                <c:pt idx="2246">
                  <c:v>6.465E-007</c:v>
                </c:pt>
                <c:pt idx="2247">
                  <c:v>6.4675E-007</c:v>
                </c:pt>
                <c:pt idx="2248">
                  <c:v>6.47E-007</c:v>
                </c:pt>
                <c:pt idx="2249">
                  <c:v>6.4725E-007</c:v>
                </c:pt>
                <c:pt idx="2250">
                  <c:v>6.475E-007</c:v>
                </c:pt>
                <c:pt idx="2251">
                  <c:v>6.4775E-007</c:v>
                </c:pt>
                <c:pt idx="2252">
                  <c:v>6.48E-007</c:v>
                </c:pt>
                <c:pt idx="2253">
                  <c:v>6.4825E-007</c:v>
                </c:pt>
                <c:pt idx="2254">
                  <c:v>6.485E-007</c:v>
                </c:pt>
                <c:pt idx="2255">
                  <c:v>6.4875E-007</c:v>
                </c:pt>
                <c:pt idx="2256">
                  <c:v>6.49E-007</c:v>
                </c:pt>
                <c:pt idx="2257">
                  <c:v>6.4925E-007</c:v>
                </c:pt>
                <c:pt idx="2258">
                  <c:v>6.495E-007</c:v>
                </c:pt>
                <c:pt idx="2259">
                  <c:v>6.4975E-007</c:v>
                </c:pt>
                <c:pt idx="2260">
                  <c:v>6.5E-007</c:v>
                </c:pt>
                <c:pt idx="2261">
                  <c:v>6.5025E-007</c:v>
                </c:pt>
                <c:pt idx="2262">
                  <c:v>6.505E-007</c:v>
                </c:pt>
                <c:pt idx="2263">
                  <c:v>6.5075E-007</c:v>
                </c:pt>
                <c:pt idx="2264">
                  <c:v>6.51E-007</c:v>
                </c:pt>
                <c:pt idx="2265">
                  <c:v>6.5125E-007</c:v>
                </c:pt>
                <c:pt idx="2266">
                  <c:v>6.515E-007</c:v>
                </c:pt>
                <c:pt idx="2267">
                  <c:v>6.5175E-007</c:v>
                </c:pt>
                <c:pt idx="2268">
                  <c:v>6.52E-007</c:v>
                </c:pt>
                <c:pt idx="2269">
                  <c:v>6.5225E-007</c:v>
                </c:pt>
                <c:pt idx="2270">
                  <c:v>6.525E-007</c:v>
                </c:pt>
                <c:pt idx="2271">
                  <c:v>6.5275E-007</c:v>
                </c:pt>
                <c:pt idx="2272">
                  <c:v>6.53E-007</c:v>
                </c:pt>
                <c:pt idx="2273">
                  <c:v>6.5325E-007</c:v>
                </c:pt>
                <c:pt idx="2274">
                  <c:v>6.535E-007</c:v>
                </c:pt>
                <c:pt idx="2275">
                  <c:v>6.5375E-007</c:v>
                </c:pt>
                <c:pt idx="2276">
                  <c:v>6.54E-007</c:v>
                </c:pt>
                <c:pt idx="2277">
                  <c:v>6.5425E-007</c:v>
                </c:pt>
                <c:pt idx="2278">
                  <c:v>6.545E-007</c:v>
                </c:pt>
                <c:pt idx="2279">
                  <c:v>6.5475E-007</c:v>
                </c:pt>
                <c:pt idx="2280">
                  <c:v>6.55E-007</c:v>
                </c:pt>
                <c:pt idx="2281">
                  <c:v>6.5525E-007</c:v>
                </c:pt>
                <c:pt idx="2282">
                  <c:v>6.555E-007</c:v>
                </c:pt>
                <c:pt idx="2283">
                  <c:v>6.5575E-007</c:v>
                </c:pt>
                <c:pt idx="2284">
                  <c:v>6.56E-007</c:v>
                </c:pt>
                <c:pt idx="2285">
                  <c:v>6.5625E-007</c:v>
                </c:pt>
                <c:pt idx="2286">
                  <c:v>6.565E-007</c:v>
                </c:pt>
                <c:pt idx="2287">
                  <c:v>6.5675E-007</c:v>
                </c:pt>
                <c:pt idx="2288">
                  <c:v>6.57E-007</c:v>
                </c:pt>
                <c:pt idx="2289">
                  <c:v>6.5725E-007</c:v>
                </c:pt>
                <c:pt idx="2290">
                  <c:v>6.575E-007</c:v>
                </c:pt>
                <c:pt idx="2291">
                  <c:v>6.5775E-007</c:v>
                </c:pt>
                <c:pt idx="2292">
                  <c:v>6.58E-007</c:v>
                </c:pt>
                <c:pt idx="2293">
                  <c:v>6.5825E-007</c:v>
                </c:pt>
                <c:pt idx="2294">
                  <c:v>6.585E-007</c:v>
                </c:pt>
                <c:pt idx="2295">
                  <c:v>6.5875E-007</c:v>
                </c:pt>
                <c:pt idx="2296">
                  <c:v>6.59E-007</c:v>
                </c:pt>
                <c:pt idx="2297">
                  <c:v>6.5925E-007</c:v>
                </c:pt>
                <c:pt idx="2298">
                  <c:v>6.595E-007</c:v>
                </c:pt>
                <c:pt idx="2299">
                  <c:v>6.5975E-007</c:v>
                </c:pt>
                <c:pt idx="2300">
                  <c:v>6.6E-007</c:v>
                </c:pt>
                <c:pt idx="2301">
                  <c:v>6.6025E-007</c:v>
                </c:pt>
                <c:pt idx="2302">
                  <c:v>6.605E-007</c:v>
                </c:pt>
                <c:pt idx="2303">
                  <c:v>6.6075E-007</c:v>
                </c:pt>
                <c:pt idx="2304">
                  <c:v>6.61E-007</c:v>
                </c:pt>
                <c:pt idx="2305">
                  <c:v>6.6125E-007</c:v>
                </c:pt>
                <c:pt idx="2306">
                  <c:v>6.615E-007</c:v>
                </c:pt>
                <c:pt idx="2307">
                  <c:v>6.6175E-007</c:v>
                </c:pt>
                <c:pt idx="2308">
                  <c:v>6.62E-007</c:v>
                </c:pt>
                <c:pt idx="2309">
                  <c:v>6.6225E-007</c:v>
                </c:pt>
                <c:pt idx="2310">
                  <c:v>6.625E-007</c:v>
                </c:pt>
                <c:pt idx="2311">
                  <c:v>6.6275E-007</c:v>
                </c:pt>
                <c:pt idx="2312">
                  <c:v>6.63E-007</c:v>
                </c:pt>
                <c:pt idx="2313">
                  <c:v>6.6325E-007</c:v>
                </c:pt>
                <c:pt idx="2314">
                  <c:v>6.635E-007</c:v>
                </c:pt>
                <c:pt idx="2315">
                  <c:v>6.6375E-007</c:v>
                </c:pt>
                <c:pt idx="2316">
                  <c:v>6.64E-007</c:v>
                </c:pt>
                <c:pt idx="2317">
                  <c:v>6.6425E-007</c:v>
                </c:pt>
                <c:pt idx="2318">
                  <c:v>6.645E-007</c:v>
                </c:pt>
                <c:pt idx="2319">
                  <c:v>6.6475E-007</c:v>
                </c:pt>
                <c:pt idx="2320">
                  <c:v>6.65E-007</c:v>
                </c:pt>
                <c:pt idx="2321">
                  <c:v>6.6525E-007</c:v>
                </c:pt>
                <c:pt idx="2322">
                  <c:v>6.655E-007</c:v>
                </c:pt>
                <c:pt idx="2323">
                  <c:v>6.6575E-007</c:v>
                </c:pt>
                <c:pt idx="2324">
                  <c:v>6.66E-007</c:v>
                </c:pt>
                <c:pt idx="2325">
                  <c:v>6.6625E-007</c:v>
                </c:pt>
                <c:pt idx="2326">
                  <c:v>6.665E-007</c:v>
                </c:pt>
                <c:pt idx="2327">
                  <c:v>6.6675E-007</c:v>
                </c:pt>
                <c:pt idx="2328">
                  <c:v>6.67E-007</c:v>
                </c:pt>
                <c:pt idx="2329">
                  <c:v>6.6725E-007</c:v>
                </c:pt>
                <c:pt idx="2330">
                  <c:v>6.675E-007</c:v>
                </c:pt>
                <c:pt idx="2331">
                  <c:v>6.6775E-007</c:v>
                </c:pt>
                <c:pt idx="2332">
                  <c:v>6.68E-007</c:v>
                </c:pt>
                <c:pt idx="2333">
                  <c:v>6.6825E-007</c:v>
                </c:pt>
                <c:pt idx="2334">
                  <c:v>6.685E-007</c:v>
                </c:pt>
                <c:pt idx="2335">
                  <c:v>6.6875E-007</c:v>
                </c:pt>
                <c:pt idx="2336">
                  <c:v>6.69E-007</c:v>
                </c:pt>
                <c:pt idx="2337">
                  <c:v>6.6925E-007</c:v>
                </c:pt>
                <c:pt idx="2338">
                  <c:v>6.695E-007</c:v>
                </c:pt>
                <c:pt idx="2339">
                  <c:v>6.6975E-007</c:v>
                </c:pt>
                <c:pt idx="2340">
                  <c:v>6.7E-007</c:v>
                </c:pt>
                <c:pt idx="2341">
                  <c:v>6.7025E-007</c:v>
                </c:pt>
                <c:pt idx="2342">
                  <c:v>6.705E-007</c:v>
                </c:pt>
                <c:pt idx="2343">
                  <c:v>6.7075E-007</c:v>
                </c:pt>
                <c:pt idx="2344">
                  <c:v>6.71E-007</c:v>
                </c:pt>
                <c:pt idx="2345">
                  <c:v>6.7125E-007</c:v>
                </c:pt>
                <c:pt idx="2346">
                  <c:v>6.715E-007</c:v>
                </c:pt>
                <c:pt idx="2347">
                  <c:v>6.7175E-007</c:v>
                </c:pt>
                <c:pt idx="2348">
                  <c:v>6.72E-007</c:v>
                </c:pt>
                <c:pt idx="2349">
                  <c:v>6.7225E-007</c:v>
                </c:pt>
                <c:pt idx="2350">
                  <c:v>6.725E-007</c:v>
                </c:pt>
                <c:pt idx="2351">
                  <c:v>6.7275E-007</c:v>
                </c:pt>
                <c:pt idx="2352">
                  <c:v>6.73E-007</c:v>
                </c:pt>
                <c:pt idx="2353">
                  <c:v>6.7325E-007</c:v>
                </c:pt>
                <c:pt idx="2354">
                  <c:v>6.735E-007</c:v>
                </c:pt>
                <c:pt idx="2355">
                  <c:v>6.7375E-007</c:v>
                </c:pt>
                <c:pt idx="2356">
                  <c:v>6.74E-007</c:v>
                </c:pt>
                <c:pt idx="2357">
                  <c:v>6.7425E-007</c:v>
                </c:pt>
                <c:pt idx="2358">
                  <c:v>6.745E-007</c:v>
                </c:pt>
                <c:pt idx="2359">
                  <c:v>6.7475E-007</c:v>
                </c:pt>
                <c:pt idx="2360">
                  <c:v>6.75E-007</c:v>
                </c:pt>
                <c:pt idx="2361">
                  <c:v>6.7525E-007</c:v>
                </c:pt>
                <c:pt idx="2362">
                  <c:v>6.755E-007</c:v>
                </c:pt>
                <c:pt idx="2363">
                  <c:v>6.7575E-007</c:v>
                </c:pt>
                <c:pt idx="2364">
                  <c:v>6.76E-007</c:v>
                </c:pt>
                <c:pt idx="2365">
                  <c:v>6.7625E-007</c:v>
                </c:pt>
                <c:pt idx="2366">
                  <c:v>6.765E-007</c:v>
                </c:pt>
                <c:pt idx="2367">
                  <c:v>6.7675E-007</c:v>
                </c:pt>
                <c:pt idx="2368">
                  <c:v>6.77E-007</c:v>
                </c:pt>
                <c:pt idx="2369">
                  <c:v>6.7725E-007</c:v>
                </c:pt>
                <c:pt idx="2370">
                  <c:v>6.775E-007</c:v>
                </c:pt>
                <c:pt idx="2371">
                  <c:v>6.7775E-007</c:v>
                </c:pt>
                <c:pt idx="2372">
                  <c:v>6.78E-007</c:v>
                </c:pt>
                <c:pt idx="2373">
                  <c:v>6.7825E-007</c:v>
                </c:pt>
                <c:pt idx="2374">
                  <c:v>6.785E-007</c:v>
                </c:pt>
                <c:pt idx="2375">
                  <c:v>6.7875E-007</c:v>
                </c:pt>
                <c:pt idx="2376">
                  <c:v>6.79E-007</c:v>
                </c:pt>
                <c:pt idx="2377">
                  <c:v>6.7925E-007</c:v>
                </c:pt>
                <c:pt idx="2378">
                  <c:v>6.795E-007</c:v>
                </c:pt>
                <c:pt idx="2379">
                  <c:v>6.7975E-007</c:v>
                </c:pt>
                <c:pt idx="2380">
                  <c:v>6.8E-007</c:v>
                </c:pt>
                <c:pt idx="2381">
                  <c:v>6.8025E-007</c:v>
                </c:pt>
                <c:pt idx="2382">
                  <c:v>6.805E-007</c:v>
                </c:pt>
                <c:pt idx="2383">
                  <c:v>6.8075E-007</c:v>
                </c:pt>
                <c:pt idx="2384">
                  <c:v>6.81E-007</c:v>
                </c:pt>
                <c:pt idx="2385">
                  <c:v>6.8125E-007</c:v>
                </c:pt>
                <c:pt idx="2386">
                  <c:v>6.815E-007</c:v>
                </c:pt>
                <c:pt idx="2387">
                  <c:v>6.8175E-007</c:v>
                </c:pt>
                <c:pt idx="2388">
                  <c:v>6.82E-007</c:v>
                </c:pt>
                <c:pt idx="2389">
                  <c:v>6.8225E-007</c:v>
                </c:pt>
                <c:pt idx="2390">
                  <c:v>6.825E-007</c:v>
                </c:pt>
                <c:pt idx="2391">
                  <c:v>6.8275E-007</c:v>
                </c:pt>
                <c:pt idx="2392">
                  <c:v>6.83E-007</c:v>
                </c:pt>
                <c:pt idx="2393">
                  <c:v>6.8325E-007</c:v>
                </c:pt>
                <c:pt idx="2394">
                  <c:v>6.835E-007</c:v>
                </c:pt>
                <c:pt idx="2395">
                  <c:v>6.8375E-007</c:v>
                </c:pt>
                <c:pt idx="2396">
                  <c:v>6.84E-007</c:v>
                </c:pt>
                <c:pt idx="2397">
                  <c:v>6.8425E-007</c:v>
                </c:pt>
                <c:pt idx="2398">
                  <c:v>6.845E-007</c:v>
                </c:pt>
                <c:pt idx="2399">
                  <c:v>6.8475E-007</c:v>
                </c:pt>
                <c:pt idx="2400">
                  <c:v>6.85E-007</c:v>
                </c:pt>
                <c:pt idx="2401">
                  <c:v>6.8525E-007</c:v>
                </c:pt>
                <c:pt idx="2402">
                  <c:v>6.855E-007</c:v>
                </c:pt>
                <c:pt idx="2403">
                  <c:v>6.8575E-007</c:v>
                </c:pt>
                <c:pt idx="2404">
                  <c:v>6.86E-007</c:v>
                </c:pt>
                <c:pt idx="2405">
                  <c:v>6.8625E-007</c:v>
                </c:pt>
                <c:pt idx="2406">
                  <c:v>6.865E-007</c:v>
                </c:pt>
                <c:pt idx="2407">
                  <c:v>6.8675E-007</c:v>
                </c:pt>
                <c:pt idx="2408">
                  <c:v>6.87E-007</c:v>
                </c:pt>
                <c:pt idx="2409">
                  <c:v>6.8725E-007</c:v>
                </c:pt>
                <c:pt idx="2410">
                  <c:v>6.875E-007</c:v>
                </c:pt>
                <c:pt idx="2411">
                  <c:v>6.8775E-007</c:v>
                </c:pt>
                <c:pt idx="2412">
                  <c:v>6.88E-007</c:v>
                </c:pt>
                <c:pt idx="2413">
                  <c:v>6.8825E-007</c:v>
                </c:pt>
                <c:pt idx="2414">
                  <c:v>6.885E-007</c:v>
                </c:pt>
                <c:pt idx="2415">
                  <c:v>6.8875E-007</c:v>
                </c:pt>
                <c:pt idx="2416">
                  <c:v>6.89E-007</c:v>
                </c:pt>
                <c:pt idx="2417">
                  <c:v>6.8925E-007</c:v>
                </c:pt>
                <c:pt idx="2418">
                  <c:v>6.895E-007</c:v>
                </c:pt>
                <c:pt idx="2419">
                  <c:v>6.8975E-007</c:v>
                </c:pt>
                <c:pt idx="2420">
                  <c:v>6.9E-007</c:v>
                </c:pt>
                <c:pt idx="2421">
                  <c:v>6.9025E-007</c:v>
                </c:pt>
                <c:pt idx="2422">
                  <c:v>6.905E-007</c:v>
                </c:pt>
                <c:pt idx="2423">
                  <c:v>6.9075E-007</c:v>
                </c:pt>
                <c:pt idx="2424">
                  <c:v>6.91E-007</c:v>
                </c:pt>
                <c:pt idx="2425">
                  <c:v>6.9125E-007</c:v>
                </c:pt>
                <c:pt idx="2426">
                  <c:v>6.915E-007</c:v>
                </c:pt>
                <c:pt idx="2427">
                  <c:v>6.9175E-007</c:v>
                </c:pt>
                <c:pt idx="2428">
                  <c:v>6.92E-007</c:v>
                </c:pt>
                <c:pt idx="2429">
                  <c:v>6.9225E-007</c:v>
                </c:pt>
                <c:pt idx="2430">
                  <c:v>6.925E-007</c:v>
                </c:pt>
                <c:pt idx="2431">
                  <c:v>6.9275E-007</c:v>
                </c:pt>
                <c:pt idx="2432">
                  <c:v>6.93E-007</c:v>
                </c:pt>
                <c:pt idx="2433">
                  <c:v>6.9325E-007</c:v>
                </c:pt>
                <c:pt idx="2434">
                  <c:v>6.935E-007</c:v>
                </c:pt>
                <c:pt idx="2435">
                  <c:v>6.9375E-007</c:v>
                </c:pt>
                <c:pt idx="2436">
                  <c:v>6.94E-007</c:v>
                </c:pt>
                <c:pt idx="2437">
                  <c:v>6.9425E-007</c:v>
                </c:pt>
                <c:pt idx="2438">
                  <c:v>6.945E-007</c:v>
                </c:pt>
                <c:pt idx="2439">
                  <c:v>6.9475E-007</c:v>
                </c:pt>
                <c:pt idx="2440">
                  <c:v>6.95E-007</c:v>
                </c:pt>
                <c:pt idx="2441">
                  <c:v>6.9525E-007</c:v>
                </c:pt>
                <c:pt idx="2442">
                  <c:v>6.955E-007</c:v>
                </c:pt>
                <c:pt idx="2443">
                  <c:v>6.9575E-007</c:v>
                </c:pt>
                <c:pt idx="2444">
                  <c:v>6.96E-007</c:v>
                </c:pt>
                <c:pt idx="2445">
                  <c:v>6.9625E-007</c:v>
                </c:pt>
                <c:pt idx="2446">
                  <c:v>6.965E-007</c:v>
                </c:pt>
                <c:pt idx="2447">
                  <c:v>6.9675E-007</c:v>
                </c:pt>
                <c:pt idx="2448">
                  <c:v>6.97E-007</c:v>
                </c:pt>
                <c:pt idx="2449">
                  <c:v>6.9725E-007</c:v>
                </c:pt>
                <c:pt idx="2450">
                  <c:v>6.975E-007</c:v>
                </c:pt>
                <c:pt idx="2451">
                  <c:v>6.9775E-007</c:v>
                </c:pt>
                <c:pt idx="2452">
                  <c:v>6.98E-007</c:v>
                </c:pt>
                <c:pt idx="2453">
                  <c:v>6.9825E-007</c:v>
                </c:pt>
                <c:pt idx="2454">
                  <c:v>6.985E-007</c:v>
                </c:pt>
                <c:pt idx="2455">
                  <c:v>6.9875E-007</c:v>
                </c:pt>
                <c:pt idx="2456">
                  <c:v>6.99E-007</c:v>
                </c:pt>
                <c:pt idx="2457">
                  <c:v>6.9925E-007</c:v>
                </c:pt>
                <c:pt idx="2458">
                  <c:v>6.995E-007</c:v>
                </c:pt>
                <c:pt idx="2459">
                  <c:v>6.9975E-007</c:v>
                </c:pt>
                <c:pt idx="2460">
                  <c:v>7E-007</c:v>
                </c:pt>
                <c:pt idx="2461">
                  <c:v>7.0025E-007</c:v>
                </c:pt>
                <c:pt idx="2462">
                  <c:v>7.005E-007</c:v>
                </c:pt>
                <c:pt idx="2463">
                  <c:v>7.0075E-007</c:v>
                </c:pt>
                <c:pt idx="2464">
                  <c:v>7.01E-007</c:v>
                </c:pt>
                <c:pt idx="2465">
                  <c:v>7.0125E-007</c:v>
                </c:pt>
                <c:pt idx="2466">
                  <c:v>7.015E-007</c:v>
                </c:pt>
                <c:pt idx="2467">
                  <c:v>7.0175E-007</c:v>
                </c:pt>
                <c:pt idx="2468">
                  <c:v>7.02E-007</c:v>
                </c:pt>
                <c:pt idx="2469">
                  <c:v>7.0225E-007</c:v>
                </c:pt>
                <c:pt idx="2470">
                  <c:v>7.025E-007</c:v>
                </c:pt>
                <c:pt idx="2471">
                  <c:v>7.0275E-007</c:v>
                </c:pt>
                <c:pt idx="2472">
                  <c:v>7.03E-007</c:v>
                </c:pt>
                <c:pt idx="2473">
                  <c:v>7.0325E-007</c:v>
                </c:pt>
                <c:pt idx="2474">
                  <c:v>7.035E-007</c:v>
                </c:pt>
                <c:pt idx="2475">
                  <c:v>7.0375E-007</c:v>
                </c:pt>
                <c:pt idx="2476">
                  <c:v>7.04E-007</c:v>
                </c:pt>
                <c:pt idx="2477">
                  <c:v>7.0425E-007</c:v>
                </c:pt>
                <c:pt idx="2478">
                  <c:v>7.045E-007</c:v>
                </c:pt>
                <c:pt idx="2479">
                  <c:v>7.0475E-007</c:v>
                </c:pt>
                <c:pt idx="2480">
                  <c:v>7.05E-007</c:v>
                </c:pt>
                <c:pt idx="2481">
                  <c:v>7.0525E-007</c:v>
                </c:pt>
                <c:pt idx="2482">
                  <c:v>7.055E-007</c:v>
                </c:pt>
                <c:pt idx="2483">
                  <c:v>7.0575E-007</c:v>
                </c:pt>
                <c:pt idx="2484">
                  <c:v>7.06E-007</c:v>
                </c:pt>
                <c:pt idx="2485">
                  <c:v>7.0625E-007</c:v>
                </c:pt>
                <c:pt idx="2486">
                  <c:v>7.065E-007</c:v>
                </c:pt>
                <c:pt idx="2487">
                  <c:v>7.0675E-007</c:v>
                </c:pt>
                <c:pt idx="2488">
                  <c:v>7.07E-007</c:v>
                </c:pt>
                <c:pt idx="2489">
                  <c:v>7.0725E-007</c:v>
                </c:pt>
                <c:pt idx="2490">
                  <c:v>7.075E-007</c:v>
                </c:pt>
                <c:pt idx="2491">
                  <c:v>7.0775E-007</c:v>
                </c:pt>
                <c:pt idx="2492">
                  <c:v>7.08E-007</c:v>
                </c:pt>
                <c:pt idx="2493">
                  <c:v>7.0825E-007</c:v>
                </c:pt>
                <c:pt idx="2494">
                  <c:v>7.085E-007</c:v>
                </c:pt>
                <c:pt idx="2495">
                  <c:v>7.0875E-007</c:v>
                </c:pt>
                <c:pt idx="2496">
                  <c:v>7.09E-007</c:v>
                </c:pt>
                <c:pt idx="2497">
                  <c:v>7.0925E-007</c:v>
                </c:pt>
                <c:pt idx="2498">
                  <c:v>7.095E-007</c:v>
                </c:pt>
                <c:pt idx="2499">
                  <c:v>7.0975E-007</c:v>
                </c:pt>
                <c:pt idx="2500">
                  <c:v>7.1E-007</c:v>
                </c:pt>
                <c:pt idx="2501">
                  <c:v>7.1025E-007</c:v>
                </c:pt>
                <c:pt idx="2502">
                  <c:v>7.105E-007</c:v>
                </c:pt>
                <c:pt idx="2503">
                  <c:v>7.1075E-007</c:v>
                </c:pt>
                <c:pt idx="2504">
                  <c:v>7.11E-007</c:v>
                </c:pt>
                <c:pt idx="2505">
                  <c:v>7.1125E-007</c:v>
                </c:pt>
                <c:pt idx="2506">
                  <c:v>7.115E-007</c:v>
                </c:pt>
                <c:pt idx="2507">
                  <c:v>7.1175E-007</c:v>
                </c:pt>
                <c:pt idx="2508">
                  <c:v>7.12E-007</c:v>
                </c:pt>
                <c:pt idx="2509">
                  <c:v>7.1225E-007</c:v>
                </c:pt>
                <c:pt idx="2510">
                  <c:v>7.125E-007</c:v>
                </c:pt>
                <c:pt idx="2511">
                  <c:v>7.1275E-007</c:v>
                </c:pt>
                <c:pt idx="2512">
                  <c:v>7.13E-007</c:v>
                </c:pt>
                <c:pt idx="2513">
                  <c:v>7.1325E-007</c:v>
                </c:pt>
                <c:pt idx="2514">
                  <c:v>7.135E-007</c:v>
                </c:pt>
                <c:pt idx="2515">
                  <c:v>7.1375E-007</c:v>
                </c:pt>
                <c:pt idx="2516">
                  <c:v>7.14E-007</c:v>
                </c:pt>
                <c:pt idx="2517">
                  <c:v>7.1425E-007</c:v>
                </c:pt>
                <c:pt idx="2518">
                  <c:v>7.145E-007</c:v>
                </c:pt>
                <c:pt idx="2519">
                  <c:v>7.1475E-007</c:v>
                </c:pt>
                <c:pt idx="2520">
                  <c:v>7.15E-007</c:v>
                </c:pt>
                <c:pt idx="2521">
                  <c:v>7.1525E-007</c:v>
                </c:pt>
                <c:pt idx="2522">
                  <c:v>7.155E-007</c:v>
                </c:pt>
                <c:pt idx="2523">
                  <c:v>7.1575E-007</c:v>
                </c:pt>
                <c:pt idx="2524">
                  <c:v>7.16E-007</c:v>
                </c:pt>
                <c:pt idx="2525">
                  <c:v>7.1625E-007</c:v>
                </c:pt>
                <c:pt idx="2526">
                  <c:v>7.165E-007</c:v>
                </c:pt>
                <c:pt idx="2527">
                  <c:v>7.1675E-007</c:v>
                </c:pt>
                <c:pt idx="2528">
                  <c:v>7.17E-007</c:v>
                </c:pt>
                <c:pt idx="2529">
                  <c:v>7.1725E-007</c:v>
                </c:pt>
                <c:pt idx="2530">
                  <c:v>7.175E-007</c:v>
                </c:pt>
                <c:pt idx="2531">
                  <c:v>7.1775E-007</c:v>
                </c:pt>
                <c:pt idx="2532">
                  <c:v>7.18E-007</c:v>
                </c:pt>
                <c:pt idx="2533">
                  <c:v>7.1825E-007</c:v>
                </c:pt>
                <c:pt idx="2534">
                  <c:v>7.185E-007</c:v>
                </c:pt>
                <c:pt idx="2535">
                  <c:v>7.1875E-007</c:v>
                </c:pt>
                <c:pt idx="2536">
                  <c:v>7.19E-007</c:v>
                </c:pt>
                <c:pt idx="2537">
                  <c:v>7.1925E-007</c:v>
                </c:pt>
                <c:pt idx="2538">
                  <c:v>7.195E-007</c:v>
                </c:pt>
                <c:pt idx="2539">
                  <c:v>7.1975E-007</c:v>
                </c:pt>
                <c:pt idx="2540">
                  <c:v>7.2E-007</c:v>
                </c:pt>
                <c:pt idx="2541">
                  <c:v>7.2025E-007</c:v>
                </c:pt>
                <c:pt idx="2542">
                  <c:v>7.205E-007</c:v>
                </c:pt>
                <c:pt idx="2543">
                  <c:v>7.2075E-007</c:v>
                </c:pt>
                <c:pt idx="2544">
                  <c:v>7.21E-007</c:v>
                </c:pt>
                <c:pt idx="2545">
                  <c:v>7.2125E-007</c:v>
                </c:pt>
                <c:pt idx="2546">
                  <c:v>7.215E-007</c:v>
                </c:pt>
                <c:pt idx="2547">
                  <c:v>7.2175E-007</c:v>
                </c:pt>
                <c:pt idx="2548">
                  <c:v>7.22E-007</c:v>
                </c:pt>
                <c:pt idx="2549">
                  <c:v>7.2225E-007</c:v>
                </c:pt>
                <c:pt idx="2550">
                  <c:v>7.225E-007</c:v>
                </c:pt>
                <c:pt idx="2551">
                  <c:v>7.2275E-007</c:v>
                </c:pt>
                <c:pt idx="2552">
                  <c:v>7.23E-007</c:v>
                </c:pt>
                <c:pt idx="2553">
                  <c:v>7.2325E-007</c:v>
                </c:pt>
                <c:pt idx="2554">
                  <c:v>7.235E-007</c:v>
                </c:pt>
                <c:pt idx="2555">
                  <c:v>7.2375E-007</c:v>
                </c:pt>
                <c:pt idx="2556">
                  <c:v>7.24E-007</c:v>
                </c:pt>
                <c:pt idx="2557">
                  <c:v>7.2425E-007</c:v>
                </c:pt>
                <c:pt idx="2558">
                  <c:v>7.245E-007</c:v>
                </c:pt>
                <c:pt idx="2559">
                  <c:v>7.2475E-007</c:v>
                </c:pt>
                <c:pt idx="2560">
                  <c:v>7.25E-007</c:v>
                </c:pt>
                <c:pt idx="2561">
                  <c:v>7.2525E-007</c:v>
                </c:pt>
                <c:pt idx="2562">
                  <c:v>7.255E-007</c:v>
                </c:pt>
                <c:pt idx="2563">
                  <c:v>7.2575E-007</c:v>
                </c:pt>
                <c:pt idx="2564">
                  <c:v>7.26E-007</c:v>
                </c:pt>
                <c:pt idx="2565">
                  <c:v>7.2625E-007</c:v>
                </c:pt>
                <c:pt idx="2566">
                  <c:v>7.265E-007</c:v>
                </c:pt>
                <c:pt idx="2567">
                  <c:v>7.2675E-007</c:v>
                </c:pt>
                <c:pt idx="2568">
                  <c:v>7.27E-007</c:v>
                </c:pt>
                <c:pt idx="2569">
                  <c:v>7.2725E-007</c:v>
                </c:pt>
                <c:pt idx="2570">
                  <c:v>7.275E-007</c:v>
                </c:pt>
                <c:pt idx="2571">
                  <c:v>7.2775E-007</c:v>
                </c:pt>
                <c:pt idx="2572">
                  <c:v>7.28E-007</c:v>
                </c:pt>
                <c:pt idx="2573">
                  <c:v>7.2825E-007</c:v>
                </c:pt>
                <c:pt idx="2574">
                  <c:v>7.285E-007</c:v>
                </c:pt>
                <c:pt idx="2575">
                  <c:v>7.2875E-007</c:v>
                </c:pt>
                <c:pt idx="2576">
                  <c:v>7.29E-007</c:v>
                </c:pt>
                <c:pt idx="2577">
                  <c:v>7.2925E-007</c:v>
                </c:pt>
                <c:pt idx="2578">
                  <c:v>7.295E-007</c:v>
                </c:pt>
                <c:pt idx="2579">
                  <c:v>7.2975E-007</c:v>
                </c:pt>
                <c:pt idx="2580">
                  <c:v>7.3E-007</c:v>
                </c:pt>
                <c:pt idx="2581">
                  <c:v>7.3025E-007</c:v>
                </c:pt>
                <c:pt idx="2582">
                  <c:v>7.305E-007</c:v>
                </c:pt>
                <c:pt idx="2583">
                  <c:v>7.3075E-007</c:v>
                </c:pt>
                <c:pt idx="2584">
                  <c:v>7.31E-007</c:v>
                </c:pt>
                <c:pt idx="2585">
                  <c:v>7.3125E-007</c:v>
                </c:pt>
              </c:numCache>
            </c:numRef>
          </c:xVal>
          <c:yVal>
            <c:numRef>
              <c:f>waveform_rx_pad!$B$348:$B$2933</c:f>
              <c:numCache>
                <c:formatCode>General</c:formatCode>
                <c:ptCount val="2586"/>
                <c:pt idx="0">
                  <c:v>0.109612</c:v>
                </c:pt>
                <c:pt idx="1">
                  <c:v>0.103246</c:v>
                </c:pt>
                <c:pt idx="2">
                  <c:v>0.0780334</c:v>
                </c:pt>
                <c:pt idx="3">
                  <c:v>0.0419218</c:v>
                </c:pt>
                <c:pt idx="4">
                  <c:v>0.00232866</c:v>
                </c:pt>
                <c:pt idx="5">
                  <c:v>-0.0361241</c:v>
                </c:pt>
                <c:pt idx="6">
                  <c:v>-0.071166</c:v>
                </c:pt>
                <c:pt idx="7">
                  <c:v>-0.100158</c:v>
                </c:pt>
                <c:pt idx="8">
                  <c:v>-0.114931</c:v>
                </c:pt>
                <c:pt idx="9">
                  <c:v>-0.108386</c:v>
                </c:pt>
                <c:pt idx="10">
                  <c:v>-0.083006</c:v>
                </c:pt>
                <c:pt idx="11">
                  <c:v>-0.046736</c:v>
                </c:pt>
                <c:pt idx="12">
                  <c:v>-0.00698784</c:v>
                </c:pt>
                <c:pt idx="13">
                  <c:v>0.031612</c:v>
                </c:pt>
                <c:pt idx="14">
                  <c:v>0.0667933</c:v>
                </c:pt>
                <c:pt idx="15">
                  <c:v>0.0959174</c:v>
                </c:pt>
                <c:pt idx="16">
                  <c:v>0.110816</c:v>
                </c:pt>
                <c:pt idx="17">
                  <c:v>0.104392</c:v>
                </c:pt>
                <c:pt idx="18">
                  <c:v>0.079125</c:v>
                </c:pt>
                <c:pt idx="19">
                  <c:v>0.0429635</c:v>
                </c:pt>
                <c:pt idx="20">
                  <c:v>0.00331867</c:v>
                </c:pt>
                <c:pt idx="21">
                  <c:v>-0.0351826</c:v>
                </c:pt>
                <c:pt idx="22">
                  <c:v>-0.0702698</c:v>
                </c:pt>
                <c:pt idx="23">
                  <c:v>-0.0993041</c:v>
                </c:pt>
                <c:pt idx="24">
                  <c:v>-0.114117</c:v>
                </c:pt>
                <c:pt idx="25">
                  <c:v>-0.10761</c:v>
                </c:pt>
                <c:pt idx="26">
                  <c:v>-0.0822652</c:v>
                </c:pt>
                <c:pt idx="27">
                  <c:v>-0.0460285</c:v>
                </c:pt>
                <c:pt idx="28">
                  <c:v>-0.00631723</c:v>
                </c:pt>
                <c:pt idx="29">
                  <c:v>0.0322472</c:v>
                </c:pt>
                <c:pt idx="30">
                  <c:v>0.0673948</c:v>
                </c:pt>
                <c:pt idx="31">
                  <c:v>0.0964866</c:v>
                </c:pt>
                <c:pt idx="32">
                  <c:v>0.111354</c:v>
                </c:pt>
                <c:pt idx="33">
                  <c:v>0.1049</c:v>
                </c:pt>
                <c:pt idx="34">
                  <c:v>0.0796049</c:v>
                </c:pt>
                <c:pt idx="35">
                  <c:v>0.0434158</c:v>
                </c:pt>
                <c:pt idx="36">
                  <c:v>0.00374993</c:v>
                </c:pt>
                <c:pt idx="37">
                  <c:v>-0.0347713</c:v>
                </c:pt>
                <c:pt idx="38">
                  <c:v>-0.0698776</c:v>
                </c:pt>
                <c:pt idx="39">
                  <c:v>-0.0989301</c:v>
                </c:pt>
                <c:pt idx="40">
                  <c:v>-0.11376</c:v>
                </c:pt>
                <c:pt idx="41">
                  <c:v>-0.10727</c:v>
                </c:pt>
                <c:pt idx="42">
                  <c:v>-0.0819411</c:v>
                </c:pt>
                <c:pt idx="43">
                  <c:v>-0.0457196</c:v>
                </c:pt>
                <c:pt idx="44">
                  <c:v>-0.00601732</c:v>
                </c:pt>
                <c:pt idx="45">
                  <c:v>0.0325389</c:v>
                </c:pt>
                <c:pt idx="46">
                  <c:v>0.0676789</c:v>
                </c:pt>
                <c:pt idx="47">
                  <c:v>0.0967637</c:v>
                </c:pt>
                <c:pt idx="48">
                  <c:v>0.111625</c:v>
                </c:pt>
                <c:pt idx="49">
                  <c:v>0.105165</c:v>
                </c:pt>
                <c:pt idx="50">
                  <c:v>0.0798645</c:v>
                </c:pt>
                <c:pt idx="51">
                  <c:v>0.0436707</c:v>
                </c:pt>
                <c:pt idx="52">
                  <c:v>0.00399506</c:v>
                </c:pt>
                <c:pt idx="53">
                  <c:v>-0.0345356</c:v>
                </c:pt>
                <c:pt idx="54">
                  <c:v>-0.069651</c:v>
                </c:pt>
                <c:pt idx="55">
                  <c:v>-0.0987122</c:v>
                </c:pt>
                <c:pt idx="56">
                  <c:v>-0.113551</c:v>
                </c:pt>
                <c:pt idx="57">
                  <c:v>-0.107069</c:v>
                </c:pt>
                <c:pt idx="58">
                  <c:v>-0.0817477</c:v>
                </c:pt>
                <c:pt idx="59">
                  <c:v>-0.0455338</c:v>
                </c:pt>
                <c:pt idx="60">
                  <c:v>-0.00584439</c:v>
                </c:pt>
                <c:pt idx="61">
                  <c:v>0.032699</c:v>
                </c:pt>
                <c:pt idx="62">
                  <c:v>0.0678263</c:v>
                </c:pt>
                <c:pt idx="63">
                  <c:v>0.0968985</c:v>
                </c:pt>
                <c:pt idx="64">
                  <c:v>0.111748</c:v>
                </c:pt>
                <c:pt idx="65">
                  <c:v>0.105275</c:v>
                </c:pt>
                <c:pt idx="66">
                  <c:v>0.0799623</c:v>
                </c:pt>
                <c:pt idx="67">
                  <c:v>0.0437561</c:v>
                </c:pt>
                <c:pt idx="68">
                  <c:v>0.00407384</c:v>
                </c:pt>
                <c:pt idx="69">
                  <c:v>-0.0344634</c:v>
                </c:pt>
                <c:pt idx="70">
                  <c:v>-0.0695851</c:v>
                </c:pt>
                <c:pt idx="71">
                  <c:v>-0.0986526</c:v>
                </c:pt>
                <c:pt idx="72">
                  <c:v>-0.113497</c:v>
                </c:pt>
                <c:pt idx="73">
                  <c:v>-0.107022</c:v>
                </c:pt>
                <c:pt idx="74">
                  <c:v>-0.0817061</c:v>
                </c:pt>
                <c:pt idx="75">
                  <c:v>-0.0454982</c:v>
                </c:pt>
                <c:pt idx="76">
                  <c:v>-0.005809</c:v>
                </c:pt>
                <c:pt idx="77">
                  <c:v>0.0327344</c:v>
                </c:pt>
                <c:pt idx="78">
                  <c:v>0.0678618</c:v>
                </c:pt>
                <c:pt idx="79">
                  <c:v>0.0969343</c:v>
                </c:pt>
                <c:pt idx="80">
                  <c:v>0.111784</c:v>
                </c:pt>
                <c:pt idx="81">
                  <c:v>0.105312</c:v>
                </c:pt>
                <c:pt idx="82">
                  <c:v>0.0799995</c:v>
                </c:pt>
                <c:pt idx="83">
                  <c:v>0.0437942</c:v>
                </c:pt>
                <c:pt idx="84">
                  <c:v>0.00410723</c:v>
                </c:pt>
                <c:pt idx="85">
                  <c:v>-0.0344347</c:v>
                </c:pt>
                <c:pt idx="86">
                  <c:v>-0.0695611</c:v>
                </c:pt>
                <c:pt idx="87">
                  <c:v>-0.0986334</c:v>
                </c:pt>
                <c:pt idx="88">
                  <c:v>-0.113483</c:v>
                </c:pt>
                <c:pt idx="89">
                  <c:v>-0.107012</c:v>
                </c:pt>
                <c:pt idx="90">
                  <c:v>-0.0817014</c:v>
                </c:pt>
                <c:pt idx="91">
                  <c:v>-0.0454984</c:v>
                </c:pt>
                <c:pt idx="92">
                  <c:v>-0.00581971</c:v>
                </c:pt>
                <c:pt idx="93">
                  <c:v>0.0327128</c:v>
                </c:pt>
                <c:pt idx="94">
                  <c:v>0.0678293</c:v>
                </c:pt>
                <c:pt idx="95">
                  <c:v>0.0968905</c:v>
                </c:pt>
                <c:pt idx="96">
                  <c:v>0.111728</c:v>
                </c:pt>
                <c:pt idx="97">
                  <c:v>0.105244</c:v>
                </c:pt>
                <c:pt idx="98">
                  <c:v>0.0799205</c:v>
                </c:pt>
                <c:pt idx="99">
                  <c:v>0.0437027</c:v>
                </c:pt>
                <c:pt idx="100">
                  <c:v>0.00400866</c:v>
                </c:pt>
                <c:pt idx="101">
                  <c:v>-0.0345407</c:v>
                </c:pt>
                <c:pt idx="102">
                  <c:v>-0.0696748</c:v>
                </c:pt>
                <c:pt idx="103">
                  <c:v>-0.0987552</c:v>
                </c:pt>
                <c:pt idx="104">
                  <c:v>-0.113613</c:v>
                </c:pt>
                <c:pt idx="105">
                  <c:v>-0.107151</c:v>
                </c:pt>
                <c:pt idx="106">
                  <c:v>-0.0818499</c:v>
                </c:pt>
                <c:pt idx="107">
                  <c:v>-0.045657</c:v>
                </c:pt>
                <c:pt idx="108">
                  <c:v>-0.00598329</c:v>
                </c:pt>
                <c:pt idx="109">
                  <c:v>0.0325435</c:v>
                </c:pt>
                <c:pt idx="110">
                  <c:v>0.0676536</c:v>
                </c:pt>
                <c:pt idx="111">
                  <c:v>0.0967074</c:v>
                </c:pt>
                <c:pt idx="112">
                  <c:v>0.111537</c:v>
                </c:pt>
                <c:pt idx="113">
                  <c:v>0.105044</c:v>
                </c:pt>
                <c:pt idx="114">
                  <c:v>0.0797092</c:v>
                </c:pt>
                <c:pt idx="115">
                  <c:v>0.0434788</c:v>
                </c:pt>
                <c:pt idx="116">
                  <c:v>0.00376517</c:v>
                </c:pt>
                <c:pt idx="117">
                  <c:v>-0.034807</c:v>
                </c:pt>
                <c:pt idx="118">
                  <c:v>-0.0699657</c:v>
                </c:pt>
                <c:pt idx="119">
                  <c:v>-0.0990754</c:v>
                </c:pt>
                <c:pt idx="120">
                  <c:v>-0.113966</c:v>
                </c:pt>
                <c:pt idx="121">
                  <c:v>-0.107543</c:v>
                </c:pt>
                <c:pt idx="122">
                  <c:v>-0.0822857</c:v>
                </c:pt>
                <c:pt idx="123">
                  <c:v>-0.0461472</c:v>
                </c:pt>
                <c:pt idx="124">
                  <c:v>-0.006545</c:v>
                </c:pt>
                <c:pt idx="125">
                  <c:v>0.0318967</c:v>
                </c:pt>
                <c:pt idx="126">
                  <c:v>0.0669321</c:v>
                </c:pt>
                <c:pt idx="127">
                  <c:v>0.0978525</c:v>
                </c:pt>
                <c:pt idx="128">
                  <c:v>0.124691</c:v>
                </c:pt>
                <c:pt idx="129">
                  <c:v>0.147849</c:v>
                </c:pt>
                <c:pt idx="130">
                  <c:v>0.167797</c:v>
                </c:pt>
                <c:pt idx="131">
                  <c:v>0.185036</c:v>
                </c:pt>
                <c:pt idx="132">
                  <c:v>0.199989</c:v>
                </c:pt>
                <c:pt idx="133">
                  <c:v>0.213042</c:v>
                </c:pt>
                <c:pt idx="134">
                  <c:v>0.224473</c:v>
                </c:pt>
                <c:pt idx="135">
                  <c:v>0.232623</c:v>
                </c:pt>
                <c:pt idx="136">
                  <c:v>0.229491</c:v>
                </c:pt>
                <c:pt idx="137">
                  <c:v>0.207772</c:v>
                </c:pt>
                <c:pt idx="138">
                  <c:v>0.169607</c:v>
                </c:pt>
                <c:pt idx="139">
                  <c:v>0.122582</c:v>
                </c:pt>
                <c:pt idx="140">
                  <c:v>0.0737912</c:v>
                </c:pt>
                <c:pt idx="141">
                  <c:v>0.0275606</c:v>
                </c:pt>
                <c:pt idx="142">
                  <c:v>-0.0141038</c:v>
                </c:pt>
                <c:pt idx="143">
                  <c:v>-0.0506947</c:v>
                </c:pt>
                <c:pt idx="144">
                  <c:v>-0.0824072</c:v>
                </c:pt>
                <c:pt idx="145">
                  <c:v>-0.109776</c:v>
                </c:pt>
                <c:pt idx="146">
                  <c:v>-0.13338</c:v>
                </c:pt>
                <c:pt idx="147">
                  <c:v>-0.15381</c:v>
                </c:pt>
                <c:pt idx="148">
                  <c:v>-0.171566</c:v>
                </c:pt>
                <c:pt idx="149">
                  <c:v>-0.187089</c:v>
                </c:pt>
                <c:pt idx="150">
                  <c:v>-0.200704</c:v>
                </c:pt>
                <c:pt idx="151">
                  <c:v>-0.210795</c:v>
                </c:pt>
                <c:pt idx="152">
                  <c:v>-0.209395</c:v>
                </c:pt>
                <c:pt idx="153">
                  <c:v>-0.189227</c:v>
                </c:pt>
                <c:pt idx="154">
                  <c:v>-0.152456</c:v>
                </c:pt>
                <c:pt idx="155">
                  <c:v>-0.106689</c:v>
                </c:pt>
                <c:pt idx="156">
                  <c:v>-0.059029</c:v>
                </c:pt>
                <c:pt idx="157">
                  <c:v>-0.0138252</c:v>
                </c:pt>
                <c:pt idx="158">
                  <c:v>0.0269054</c:v>
                </c:pt>
                <c:pt idx="159">
                  <c:v>0.0626441</c:v>
                </c:pt>
                <c:pt idx="160">
                  <c:v>0.0935774</c:v>
                </c:pt>
                <c:pt idx="161">
                  <c:v>0.120231</c:v>
                </c:pt>
                <c:pt idx="162">
                  <c:v>0.143179</c:v>
                </c:pt>
                <c:pt idx="163">
                  <c:v>0.163003</c:v>
                </c:pt>
                <c:pt idx="164">
                  <c:v>0.180194</c:v>
                </c:pt>
                <c:pt idx="165">
                  <c:v>0.195194</c:v>
                </c:pt>
                <c:pt idx="166">
                  <c:v>0.208323</c:v>
                </c:pt>
                <c:pt idx="167">
                  <c:v>0.217963</c:v>
                </c:pt>
                <c:pt idx="168">
                  <c:v>0.216142</c:v>
                </c:pt>
                <c:pt idx="169">
                  <c:v>0.19558</c:v>
                </c:pt>
                <c:pt idx="170">
                  <c:v>0.158441</c:v>
                </c:pt>
                <c:pt idx="171">
                  <c:v>0.112329</c:v>
                </c:pt>
                <c:pt idx="172">
                  <c:v>0.0643515</c:v>
                </c:pt>
                <c:pt idx="173">
                  <c:v>0.0188488</c:v>
                </c:pt>
                <c:pt idx="174">
                  <c:v>-0.0221626</c:v>
                </c:pt>
                <c:pt idx="175">
                  <c:v>-0.0581661</c:v>
                </c:pt>
                <c:pt idx="176">
                  <c:v>-0.089349</c:v>
                </c:pt>
                <c:pt idx="177">
                  <c:v>-0.116239</c:v>
                </c:pt>
                <c:pt idx="178">
                  <c:v>-0.139409</c:v>
                </c:pt>
                <c:pt idx="179">
                  <c:v>-0.159445</c:v>
                </c:pt>
                <c:pt idx="180">
                  <c:v>-0.176841</c:v>
                </c:pt>
                <c:pt idx="181">
                  <c:v>-0.192037</c:v>
                </c:pt>
                <c:pt idx="182">
                  <c:v>-0.205353</c:v>
                </c:pt>
                <c:pt idx="183">
                  <c:v>-0.215171</c:v>
                </c:pt>
                <c:pt idx="184">
                  <c:v>-0.21352</c:v>
                </c:pt>
                <c:pt idx="185">
                  <c:v>-0.193121</c:v>
                </c:pt>
                <c:pt idx="186">
                  <c:v>-0.156137</c:v>
                </c:pt>
                <c:pt idx="187">
                  <c:v>-0.110175</c:v>
                </c:pt>
                <c:pt idx="188">
                  <c:v>-0.0623345</c:v>
                </c:pt>
                <c:pt idx="189">
                  <c:v>-0.0169638</c:v>
                </c:pt>
                <c:pt idx="190">
                  <c:v>0.0239212</c:v>
                </c:pt>
                <c:pt idx="191">
                  <c:v>0.059803</c:v>
                </c:pt>
                <c:pt idx="192">
                  <c:v>0.0908691</c:v>
                </c:pt>
                <c:pt idx="193">
                  <c:v>0.117646</c:v>
                </c:pt>
                <c:pt idx="194">
                  <c:v>0.140708</c:v>
                </c:pt>
                <c:pt idx="195">
                  <c:v>0.16064</c:v>
                </c:pt>
                <c:pt idx="196">
                  <c:v>0.177935</c:v>
                </c:pt>
                <c:pt idx="197">
                  <c:v>0.193034</c:v>
                </c:pt>
                <c:pt idx="198">
                  <c:v>0.206256</c:v>
                </c:pt>
                <c:pt idx="199">
                  <c:v>0.215982</c:v>
                </c:pt>
                <c:pt idx="200">
                  <c:v>0.214243</c:v>
                </c:pt>
                <c:pt idx="201">
                  <c:v>0.193758</c:v>
                </c:pt>
                <c:pt idx="202">
                  <c:v>0.156691</c:v>
                </c:pt>
                <c:pt idx="203">
                  <c:v>0.110648</c:v>
                </c:pt>
                <c:pt idx="204">
                  <c:v>0.0627237</c:v>
                </c:pt>
                <c:pt idx="205">
                  <c:v>0.0172707</c:v>
                </c:pt>
                <c:pt idx="206">
                  <c:v>-0.0236943</c:v>
                </c:pt>
                <c:pt idx="207">
                  <c:v>-0.0596547</c:v>
                </c:pt>
                <c:pt idx="208">
                  <c:v>-0.0907973</c:v>
                </c:pt>
                <c:pt idx="209">
                  <c:v>-0.11765</c:v>
                </c:pt>
                <c:pt idx="210">
                  <c:v>-0.140785</c:v>
                </c:pt>
                <c:pt idx="211">
                  <c:v>-0.160789</c:v>
                </c:pt>
                <c:pt idx="212">
                  <c:v>-0.178145</c:v>
                </c:pt>
                <c:pt idx="213">
                  <c:v>-0.193302</c:v>
                </c:pt>
                <c:pt idx="214">
                  <c:v>-0.206581</c:v>
                </c:pt>
                <c:pt idx="215">
                  <c:v>-0.216363</c:v>
                </c:pt>
                <c:pt idx="216">
                  <c:v>-0.214678</c:v>
                </c:pt>
                <c:pt idx="217">
                  <c:v>-0.194247</c:v>
                </c:pt>
                <c:pt idx="218">
                  <c:v>-0.157232</c:v>
                </c:pt>
                <c:pt idx="219">
                  <c:v>-0.11124</c:v>
                </c:pt>
                <c:pt idx="220">
                  <c:v>-0.0633721</c:v>
                </c:pt>
                <c:pt idx="221">
                  <c:v>-0.0179744</c:v>
                </c:pt>
                <c:pt idx="222">
                  <c:v>0.0229362</c:v>
                </c:pt>
                <c:pt idx="223">
                  <c:v>0.0588427</c:v>
                </c:pt>
                <c:pt idx="224">
                  <c:v>0.0899324</c:v>
                </c:pt>
                <c:pt idx="225">
                  <c:v>0.116732</c:v>
                </c:pt>
                <c:pt idx="226">
                  <c:v>0.139816</c:v>
                </c:pt>
                <c:pt idx="227">
                  <c:v>0.159768</c:v>
                </c:pt>
                <c:pt idx="228">
                  <c:v>0.177073</c:v>
                </c:pt>
                <c:pt idx="229">
                  <c:v>0.192179</c:v>
                </c:pt>
                <c:pt idx="230">
                  <c:v>0.205408</c:v>
                </c:pt>
                <c:pt idx="231">
                  <c:v>0.215141</c:v>
                </c:pt>
                <c:pt idx="232">
                  <c:v>0.213406</c:v>
                </c:pt>
                <c:pt idx="233">
                  <c:v>0.192926</c:v>
                </c:pt>
                <c:pt idx="234">
                  <c:v>0.155863</c:v>
                </c:pt>
                <c:pt idx="235">
                  <c:v>0.109822</c:v>
                </c:pt>
                <c:pt idx="236">
                  <c:v>0.061911</c:v>
                </c:pt>
                <c:pt idx="237">
                  <c:v>0.0164706</c:v>
                </c:pt>
                <c:pt idx="238">
                  <c:v>-0.0244824</c:v>
                </c:pt>
                <c:pt idx="239">
                  <c:v>-0.0604313</c:v>
                </c:pt>
                <c:pt idx="240">
                  <c:v>-0.091563</c:v>
                </c:pt>
                <c:pt idx="241">
                  <c:v>-0.118405</c:v>
                </c:pt>
                <c:pt idx="242">
                  <c:v>-0.141531</c:v>
                </c:pt>
                <c:pt idx="243">
                  <c:v>-0.161525</c:v>
                </c:pt>
                <c:pt idx="244">
                  <c:v>-0.178882</c:v>
                </c:pt>
                <c:pt idx="245">
                  <c:v>-0.194042</c:v>
                </c:pt>
                <c:pt idx="246">
                  <c:v>-0.207324</c:v>
                </c:pt>
                <c:pt idx="247">
                  <c:v>-0.21711</c:v>
                </c:pt>
                <c:pt idx="248">
                  <c:v>-0.21543</c:v>
                </c:pt>
                <c:pt idx="249">
                  <c:v>-0.195004</c:v>
                </c:pt>
                <c:pt idx="250">
                  <c:v>-0.157995</c:v>
                </c:pt>
                <c:pt idx="251">
                  <c:v>-0.112009</c:v>
                </c:pt>
                <c:pt idx="252">
                  <c:v>-0.0641482</c:v>
                </c:pt>
                <c:pt idx="253">
                  <c:v>-0.0187583</c:v>
                </c:pt>
                <c:pt idx="254">
                  <c:v>0.0221443</c:v>
                </c:pt>
                <c:pt idx="255">
                  <c:v>0.0580419</c:v>
                </c:pt>
                <c:pt idx="256">
                  <c:v>0.0891223</c:v>
                </c:pt>
                <c:pt idx="257">
                  <c:v>0.115912</c:v>
                </c:pt>
                <c:pt idx="258">
                  <c:v>0.138985</c:v>
                </c:pt>
                <c:pt idx="259">
                  <c:v>0.158926</c:v>
                </c:pt>
                <c:pt idx="260">
                  <c:v>0.17623</c:v>
                </c:pt>
                <c:pt idx="261">
                  <c:v>0.191335</c:v>
                </c:pt>
                <c:pt idx="262">
                  <c:v>0.204562</c:v>
                </c:pt>
                <c:pt idx="263">
                  <c:v>0.214292</c:v>
                </c:pt>
                <c:pt idx="264">
                  <c:v>0.212555</c:v>
                </c:pt>
                <c:pt idx="265">
                  <c:v>0.192072</c:v>
                </c:pt>
                <c:pt idx="266">
                  <c:v>0.155005</c:v>
                </c:pt>
                <c:pt idx="267">
                  <c:v>0.108959</c:v>
                </c:pt>
                <c:pt idx="268">
                  <c:v>0.061032</c:v>
                </c:pt>
                <c:pt idx="269">
                  <c:v>0.0155744</c:v>
                </c:pt>
                <c:pt idx="270">
                  <c:v>-0.0253963</c:v>
                </c:pt>
                <c:pt idx="271">
                  <c:v>-0.0613641</c:v>
                </c:pt>
                <c:pt idx="272">
                  <c:v>-0.0925153</c:v>
                </c:pt>
                <c:pt idx="273">
                  <c:v>-0.119378</c:v>
                </c:pt>
                <c:pt idx="274">
                  <c:v>-0.142525</c:v>
                </c:pt>
                <c:pt idx="275">
                  <c:v>-0.162543</c:v>
                </c:pt>
                <c:pt idx="276">
                  <c:v>-0.179913</c:v>
                </c:pt>
                <c:pt idx="277">
                  <c:v>-0.195086</c:v>
                </c:pt>
                <c:pt idx="278">
                  <c:v>-0.208383</c:v>
                </c:pt>
                <c:pt idx="279">
                  <c:v>-0.218185</c:v>
                </c:pt>
                <c:pt idx="280">
                  <c:v>-0.216522</c:v>
                </c:pt>
                <c:pt idx="281">
                  <c:v>-0.196115</c:v>
                </c:pt>
                <c:pt idx="282">
                  <c:v>-0.159126</c:v>
                </c:pt>
                <c:pt idx="283">
                  <c:v>-0.113162</c:v>
                </c:pt>
                <c:pt idx="284">
                  <c:v>-0.0653243</c:v>
                </c:pt>
                <c:pt idx="285">
                  <c:v>-0.01996</c:v>
                </c:pt>
                <c:pt idx="286">
                  <c:v>0.0209156</c:v>
                </c:pt>
                <c:pt idx="287">
                  <c:v>0.0567831</c:v>
                </c:pt>
                <c:pt idx="288">
                  <c:v>0.0878316</c:v>
                </c:pt>
                <c:pt idx="289">
                  <c:v>0.114586</c:v>
                </c:pt>
                <c:pt idx="290">
                  <c:v>0.137621</c:v>
                </c:pt>
                <c:pt idx="291">
                  <c:v>0.15752</c:v>
                </c:pt>
                <c:pt idx="292">
                  <c:v>0.174767</c:v>
                </c:pt>
                <c:pt idx="293">
                  <c:v>0.189809</c:v>
                </c:pt>
                <c:pt idx="294">
                  <c:v>0.20297</c:v>
                </c:pt>
                <c:pt idx="295">
                  <c:v>0.212625</c:v>
                </c:pt>
                <c:pt idx="296">
                  <c:v>0.210808</c:v>
                </c:pt>
                <c:pt idx="297">
                  <c:v>0.190233</c:v>
                </c:pt>
                <c:pt idx="298">
                  <c:v>0.153067</c:v>
                </c:pt>
                <c:pt idx="299">
                  <c:v>0.106906</c:v>
                </c:pt>
                <c:pt idx="300">
                  <c:v>0.0588603</c:v>
                </c:pt>
                <c:pt idx="301">
                  <c:v>0.0132632</c:v>
                </c:pt>
                <c:pt idx="302">
                  <c:v>-0.027841</c:v>
                </c:pt>
                <c:pt idx="303">
                  <c:v>-0.0620101</c:v>
                </c:pt>
                <c:pt idx="304">
                  <c:v>-0.081226</c:v>
                </c:pt>
                <c:pt idx="305">
                  <c:v>-0.0785243</c:v>
                </c:pt>
                <c:pt idx="306">
                  <c:v>-0.056484</c:v>
                </c:pt>
                <c:pt idx="307">
                  <c:v>-0.0231444</c:v>
                </c:pt>
                <c:pt idx="308">
                  <c:v>0.0140062</c:v>
                </c:pt>
                <c:pt idx="309">
                  <c:v>0.0502887</c:v>
                </c:pt>
                <c:pt idx="310">
                  <c:v>0.0834154</c:v>
                </c:pt>
                <c:pt idx="311">
                  <c:v>0.112634</c:v>
                </c:pt>
                <c:pt idx="312">
                  <c:v>0.137951</c:v>
                </c:pt>
                <c:pt idx="313">
                  <c:v>0.159733</c:v>
                </c:pt>
                <c:pt idx="314">
                  <c:v>0.178435</c:v>
                </c:pt>
                <c:pt idx="315">
                  <c:v>0.194529</c:v>
                </c:pt>
                <c:pt idx="316">
                  <c:v>0.208425</c:v>
                </c:pt>
                <c:pt idx="317">
                  <c:v>0.220491</c:v>
                </c:pt>
                <c:pt idx="318">
                  <c:v>0.231018</c:v>
                </c:pt>
                <c:pt idx="319">
                  <c:v>0.240264</c:v>
                </c:pt>
                <c:pt idx="320">
                  <c:v>0.248425</c:v>
                </c:pt>
                <c:pt idx="321">
                  <c:v>0.255682</c:v>
                </c:pt>
                <c:pt idx="322">
                  <c:v>0.262162</c:v>
                </c:pt>
                <c:pt idx="323">
                  <c:v>0.267994</c:v>
                </c:pt>
                <c:pt idx="324">
                  <c:v>0.273271</c:v>
                </c:pt>
                <c:pt idx="325">
                  <c:v>0.278077</c:v>
                </c:pt>
                <c:pt idx="326">
                  <c:v>0.282446</c:v>
                </c:pt>
                <c:pt idx="327">
                  <c:v>0.284512</c:v>
                </c:pt>
                <c:pt idx="328">
                  <c:v>0.276113</c:v>
                </c:pt>
                <c:pt idx="329">
                  <c:v>0.2498</c:v>
                </c:pt>
                <c:pt idx="330">
                  <c:v>0.207607</c:v>
                </c:pt>
                <c:pt idx="331">
                  <c:v>0.157023</c:v>
                </c:pt>
                <c:pt idx="332">
                  <c:v>0.105057</c:v>
                </c:pt>
                <c:pt idx="333">
                  <c:v>0.055978</c:v>
                </c:pt>
                <c:pt idx="334">
                  <c:v>0.0117698</c:v>
                </c:pt>
                <c:pt idx="335">
                  <c:v>-0.0251782</c:v>
                </c:pt>
                <c:pt idx="336">
                  <c:v>-0.0468899</c:v>
                </c:pt>
                <c:pt idx="337">
                  <c:v>-0.0464388</c:v>
                </c:pt>
                <c:pt idx="338">
                  <c:v>-0.0264334</c:v>
                </c:pt>
                <c:pt idx="339">
                  <c:v>0.00505939</c:v>
                </c:pt>
                <c:pt idx="340">
                  <c:v>0.040541</c:v>
                </c:pt>
                <c:pt idx="341">
                  <c:v>0.0753015</c:v>
                </c:pt>
                <c:pt idx="342">
                  <c:v>0.107037</c:v>
                </c:pt>
                <c:pt idx="343">
                  <c:v>0.134981</c:v>
                </c:pt>
                <c:pt idx="344">
                  <c:v>0.159126</c:v>
                </c:pt>
                <c:pt idx="345">
                  <c:v>0.17983</c:v>
                </c:pt>
                <c:pt idx="346">
                  <c:v>0.197537</c:v>
                </c:pt>
                <c:pt idx="347">
                  <c:v>0.212712</c:v>
                </c:pt>
                <c:pt idx="348">
                  <c:v>0.225757</c:v>
                </c:pt>
                <c:pt idx="349">
                  <c:v>0.237032</c:v>
                </c:pt>
                <c:pt idx="350">
                  <c:v>0.246825</c:v>
                </c:pt>
                <c:pt idx="351">
                  <c:v>0.255387</c:v>
                </c:pt>
                <c:pt idx="352">
                  <c:v>0.262911</c:v>
                </c:pt>
                <c:pt idx="353">
                  <c:v>0.269572</c:v>
                </c:pt>
                <c:pt idx="354">
                  <c:v>0.275497</c:v>
                </c:pt>
                <c:pt idx="355">
                  <c:v>0.280807</c:v>
                </c:pt>
                <c:pt idx="356">
                  <c:v>0.285585</c:v>
                </c:pt>
                <c:pt idx="357">
                  <c:v>0.28992</c:v>
                </c:pt>
                <c:pt idx="358">
                  <c:v>0.293847</c:v>
                </c:pt>
                <c:pt idx="359">
                  <c:v>0.295495</c:v>
                </c:pt>
                <c:pt idx="360">
                  <c:v>0.286702</c:v>
                </c:pt>
                <c:pt idx="361">
                  <c:v>0.260016</c:v>
                </c:pt>
                <c:pt idx="362">
                  <c:v>0.217472</c:v>
                </c:pt>
                <c:pt idx="363">
                  <c:v>0.166554</c:v>
                </c:pt>
                <c:pt idx="364">
                  <c:v>0.114282</c:v>
                </c:pt>
                <c:pt idx="365">
                  <c:v>0.0649142</c:v>
                </c:pt>
                <c:pt idx="366">
                  <c:v>0.0204322</c:v>
                </c:pt>
                <c:pt idx="367">
                  <c:v>-0.0167754</c:v>
                </c:pt>
                <c:pt idx="368">
                  <c:v>-0.0387336</c:v>
                </c:pt>
                <c:pt idx="369">
                  <c:v>-0.0385164</c:v>
                </c:pt>
                <c:pt idx="370">
                  <c:v>-0.0187334</c:v>
                </c:pt>
                <c:pt idx="371">
                  <c:v>0.012548</c:v>
                </c:pt>
                <c:pt idx="372">
                  <c:v>0.0478229</c:v>
                </c:pt>
                <c:pt idx="373">
                  <c:v>0.0823862</c:v>
                </c:pt>
                <c:pt idx="374">
                  <c:v>0.113934</c:v>
                </c:pt>
                <c:pt idx="375">
                  <c:v>0.141697</c:v>
                </c:pt>
                <c:pt idx="376">
                  <c:v>0.165671</c:v>
                </c:pt>
                <c:pt idx="377">
                  <c:v>0.186211</c:v>
                </c:pt>
                <c:pt idx="378">
                  <c:v>0.203761</c:v>
                </c:pt>
                <c:pt idx="379">
                  <c:v>0.218785</c:v>
                </c:pt>
                <c:pt idx="380">
                  <c:v>0.23168</c:v>
                </c:pt>
                <c:pt idx="381">
                  <c:v>0.242812</c:v>
                </c:pt>
                <c:pt idx="382">
                  <c:v>0.252466</c:v>
                </c:pt>
                <c:pt idx="383">
                  <c:v>0.260895</c:v>
                </c:pt>
                <c:pt idx="384">
                  <c:v>0.268292</c:v>
                </c:pt>
                <c:pt idx="385">
                  <c:v>0.27483</c:v>
                </c:pt>
                <c:pt idx="386">
                  <c:v>0.280635</c:v>
                </c:pt>
                <c:pt idx="387">
                  <c:v>0.285831</c:v>
                </c:pt>
                <c:pt idx="388">
                  <c:v>0.290504</c:v>
                </c:pt>
                <c:pt idx="389">
                  <c:v>0.294739</c:v>
                </c:pt>
                <c:pt idx="390">
                  <c:v>0.298569</c:v>
                </c:pt>
                <c:pt idx="391">
                  <c:v>0.300124</c:v>
                </c:pt>
                <c:pt idx="392">
                  <c:v>0.291241</c:v>
                </c:pt>
                <c:pt idx="393">
                  <c:v>0.264469</c:v>
                </c:pt>
                <c:pt idx="394">
                  <c:v>0.221841</c:v>
                </c:pt>
                <c:pt idx="395">
                  <c:v>0.170843</c:v>
                </c:pt>
                <c:pt idx="396">
                  <c:v>0.118488</c:v>
                </c:pt>
                <c:pt idx="397">
                  <c:v>0.0690398</c:v>
                </c:pt>
                <c:pt idx="398">
                  <c:v>0.02448</c:v>
                </c:pt>
                <c:pt idx="399">
                  <c:v>-0.0128031</c:v>
                </c:pt>
                <c:pt idx="400">
                  <c:v>-0.0348341</c:v>
                </c:pt>
                <c:pt idx="401">
                  <c:v>-0.0346878</c:v>
                </c:pt>
                <c:pt idx="402">
                  <c:v>-0.0149734</c:v>
                </c:pt>
                <c:pt idx="403">
                  <c:v>0.0162414</c:v>
                </c:pt>
                <c:pt idx="404">
                  <c:v>0.0514573</c:v>
                </c:pt>
                <c:pt idx="405">
                  <c:v>0.0859636</c:v>
                </c:pt>
                <c:pt idx="406">
                  <c:v>0.117456</c:v>
                </c:pt>
                <c:pt idx="407">
                  <c:v>0.145166</c:v>
                </c:pt>
                <c:pt idx="408">
                  <c:v>0.169089</c:v>
                </c:pt>
                <c:pt idx="409">
                  <c:v>0.189579</c:v>
                </c:pt>
                <c:pt idx="410">
                  <c:v>0.207081</c:v>
                </c:pt>
                <c:pt idx="411">
                  <c:v>0.222059</c:v>
                </c:pt>
                <c:pt idx="412">
                  <c:v>0.234915</c:v>
                </c:pt>
                <c:pt idx="413">
                  <c:v>0.246008</c:v>
                </c:pt>
                <c:pt idx="414">
                  <c:v>0.255627</c:v>
                </c:pt>
                <c:pt idx="415">
                  <c:v>0.264022</c:v>
                </c:pt>
                <c:pt idx="416">
                  <c:v>0.271385</c:v>
                </c:pt>
                <c:pt idx="417">
                  <c:v>0.277892</c:v>
                </c:pt>
                <c:pt idx="418">
                  <c:v>0.283667</c:v>
                </c:pt>
                <c:pt idx="419">
                  <c:v>0.288834</c:v>
                </c:pt>
                <c:pt idx="420">
                  <c:v>0.293474</c:v>
                </c:pt>
                <c:pt idx="421">
                  <c:v>0.297677</c:v>
                </c:pt>
                <c:pt idx="422">
                  <c:v>0.301477</c:v>
                </c:pt>
                <c:pt idx="423">
                  <c:v>0.303003</c:v>
                </c:pt>
                <c:pt idx="424">
                  <c:v>0.294091</c:v>
                </c:pt>
                <c:pt idx="425">
                  <c:v>0.267292</c:v>
                </c:pt>
                <c:pt idx="426">
                  <c:v>0.224638</c:v>
                </c:pt>
                <c:pt idx="427">
                  <c:v>0.173614</c:v>
                </c:pt>
                <c:pt idx="428">
                  <c:v>0.121241</c:v>
                </c:pt>
                <c:pt idx="429">
                  <c:v>0.0717758</c:v>
                </c:pt>
                <c:pt idx="430">
                  <c:v>0.0271998</c:v>
                </c:pt>
                <c:pt idx="431">
                  <c:v>-0.0100981</c:v>
                </c:pt>
                <c:pt idx="432">
                  <c:v>-0.0321433</c:v>
                </c:pt>
                <c:pt idx="433">
                  <c:v>-0.0320096</c:v>
                </c:pt>
                <c:pt idx="434">
                  <c:v>-0.012307</c:v>
                </c:pt>
                <c:pt idx="435">
                  <c:v>0.0188973</c:v>
                </c:pt>
                <c:pt idx="436">
                  <c:v>0.0540979</c:v>
                </c:pt>
                <c:pt idx="437">
                  <c:v>0.0885901</c:v>
                </c:pt>
                <c:pt idx="438">
                  <c:v>0.120069</c:v>
                </c:pt>
                <c:pt idx="439">
                  <c:v>0.147768</c:v>
                </c:pt>
                <c:pt idx="440">
                  <c:v>0.171679</c:v>
                </c:pt>
                <c:pt idx="441">
                  <c:v>0.192158</c:v>
                </c:pt>
                <c:pt idx="442">
                  <c:v>0.209651</c:v>
                </c:pt>
                <c:pt idx="443">
                  <c:v>0.224621</c:v>
                </c:pt>
                <c:pt idx="444">
                  <c:v>0.237464</c:v>
                </c:pt>
                <c:pt idx="445">
                  <c:v>0.248546</c:v>
                </c:pt>
                <c:pt idx="446">
                  <c:v>0.258153</c:v>
                </c:pt>
                <c:pt idx="447">
                  <c:v>0.266538</c:v>
                </c:pt>
                <c:pt idx="448">
                  <c:v>0.273893</c:v>
                </c:pt>
                <c:pt idx="449">
                  <c:v>0.280391</c:v>
                </c:pt>
                <c:pt idx="450">
                  <c:v>0.286159</c:v>
                </c:pt>
                <c:pt idx="451">
                  <c:v>0.291321</c:v>
                </c:pt>
                <c:pt idx="452">
                  <c:v>0.295962</c:v>
                </c:pt>
                <c:pt idx="453">
                  <c:v>0.300167</c:v>
                </c:pt>
                <c:pt idx="454">
                  <c:v>0.30397</c:v>
                </c:pt>
                <c:pt idx="455">
                  <c:v>0.305501</c:v>
                </c:pt>
                <c:pt idx="456">
                  <c:v>0.296595</c:v>
                </c:pt>
                <c:pt idx="457">
                  <c:v>0.269804</c:v>
                </c:pt>
                <c:pt idx="458">
                  <c:v>0.227159</c:v>
                </c:pt>
                <c:pt idx="459">
                  <c:v>0.176147</c:v>
                </c:pt>
                <c:pt idx="460">
                  <c:v>0.123782</c:v>
                </c:pt>
                <c:pt idx="461">
                  <c:v>0.0743258</c:v>
                </c:pt>
                <c:pt idx="462">
                  <c:v>0.0297609</c:v>
                </c:pt>
                <c:pt idx="463">
                  <c:v>-0.00752304</c:v>
                </c:pt>
                <c:pt idx="464">
                  <c:v>-0.0295525</c:v>
                </c:pt>
                <c:pt idx="465">
                  <c:v>-0.0293997</c:v>
                </c:pt>
                <c:pt idx="466">
                  <c:v>-0.00967589</c:v>
                </c:pt>
                <c:pt idx="467">
                  <c:v>0.0215539</c:v>
                </c:pt>
                <c:pt idx="468">
                  <c:v>0.0567881</c:v>
                </c:pt>
                <c:pt idx="469">
                  <c:v>0.0913195</c:v>
                </c:pt>
                <c:pt idx="470">
                  <c:v>0.122841</c:v>
                </c:pt>
                <c:pt idx="471">
                  <c:v>0.150589</c:v>
                </c:pt>
                <c:pt idx="472">
                  <c:v>0.174555</c:v>
                </c:pt>
                <c:pt idx="473">
                  <c:v>0.195099</c:v>
                </c:pt>
                <c:pt idx="474">
                  <c:v>0.212663</c:v>
                </c:pt>
                <c:pt idx="475">
                  <c:v>0.227718</c:v>
                </c:pt>
                <c:pt idx="476">
                  <c:v>0.240666</c:v>
                </c:pt>
                <c:pt idx="477">
                  <c:v>0.25187</c:v>
                </c:pt>
                <c:pt idx="478">
                  <c:v>0.261592</c:v>
                </c:pt>
                <c:pt idx="479">
                  <c:v>0.268156</c:v>
                </c:pt>
                <c:pt idx="480">
                  <c:v>0.26355</c:v>
                </c:pt>
                <c:pt idx="481">
                  <c:v>0.240453</c:v>
                </c:pt>
                <c:pt idx="482">
                  <c:v>0.200998</c:v>
                </c:pt>
                <c:pt idx="483">
                  <c:v>0.152757</c:v>
                </c:pt>
                <c:pt idx="484">
                  <c:v>0.102804</c:v>
                </c:pt>
                <c:pt idx="485">
                  <c:v>0.0554672</c:v>
                </c:pt>
                <c:pt idx="486">
                  <c:v>0.0127707</c:v>
                </c:pt>
                <c:pt idx="487">
                  <c:v>-0.022853</c:v>
                </c:pt>
                <c:pt idx="488">
                  <c:v>-0.0434024</c:v>
                </c:pt>
                <c:pt idx="489">
                  <c:v>-0.0419175</c:v>
                </c:pt>
                <c:pt idx="490">
                  <c:v>-0.020991</c:v>
                </c:pt>
                <c:pt idx="491">
                  <c:v>0.0113382</c:v>
                </c:pt>
                <c:pt idx="492">
                  <c:v>0.0475832</c:v>
                </c:pt>
                <c:pt idx="493">
                  <c:v>0.0830554</c:v>
                </c:pt>
                <c:pt idx="494">
                  <c:v>0.115433</c:v>
                </c:pt>
                <c:pt idx="495">
                  <c:v>0.142034</c:v>
                </c:pt>
                <c:pt idx="496">
                  <c:v>0.154656</c:v>
                </c:pt>
                <c:pt idx="497">
                  <c:v>0.146172</c:v>
                </c:pt>
                <c:pt idx="498">
                  <c:v>0.119036</c:v>
                </c:pt>
                <c:pt idx="499">
                  <c:v>0.081179</c:v>
                </c:pt>
                <c:pt idx="500">
                  <c:v>0.0400007</c:v>
                </c:pt>
                <c:pt idx="501">
                  <c:v>0.0001086</c:v>
                </c:pt>
                <c:pt idx="502">
                  <c:v>-0.0362646</c:v>
                </c:pt>
                <c:pt idx="503">
                  <c:v>-0.0684223</c:v>
                </c:pt>
                <c:pt idx="504">
                  <c:v>-0.0964079</c:v>
                </c:pt>
                <c:pt idx="505">
                  <c:v>-0.12063</c:v>
                </c:pt>
                <c:pt idx="506">
                  <c:v>-0.14157</c:v>
                </c:pt>
                <c:pt idx="507">
                  <c:v>-0.159733</c:v>
                </c:pt>
                <c:pt idx="508">
                  <c:v>-0.175554</c:v>
                </c:pt>
                <c:pt idx="509">
                  <c:v>-0.189419</c:v>
                </c:pt>
                <c:pt idx="510">
                  <c:v>-0.201609</c:v>
                </c:pt>
                <c:pt idx="511">
                  <c:v>-0.210469</c:v>
                </c:pt>
                <c:pt idx="512">
                  <c:v>-0.208003</c:v>
                </c:pt>
                <c:pt idx="513">
                  <c:v>-0.186906</c:v>
                </c:pt>
                <c:pt idx="514">
                  <c:v>-0.149322</c:v>
                </c:pt>
                <c:pt idx="515">
                  <c:v>-0.102837</c:v>
                </c:pt>
                <c:pt idx="516">
                  <c:v>-0.0545376</c:v>
                </c:pt>
                <c:pt idx="517">
                  <c:v>-0.00875868</c:v>
                </c:pt>
                <c:pt idx="518">
                  <c:v>0.0324697</c:v>
                </c:pt>
                <c:pt idx="519">
                  <c:v>0.0667062</c:v>
                </c:pt>
                <c:pt idx="520">
                  <c:v>0.0859444</c:v>
                </c:pt>
                <c:pt idx="521">
                  <c:v>0.0832169</c:v>
                </c:pt>
                <c:pt idx="522">
                  <c:v>0.0611126</c:v>
                </c:pt>
                <c:pt idx="523">
                  <c:v>0.0276644</c:v>
                </c:pt>
                <c:pt idx="524">
                  <c:v>-0.00963834</c:v>
                </c:pt>
                <c:pt idx="525">
                  <c:v>-0.0461176</c:v>
                </c:pt>
                <c:pt idx="526">
                  <c:v>-0.0794536</c:v>
                </c:pt>
                <c:pt idx="527">
                  <c:v>-0.10697</c:v>
                </c:pt>
                <c:pt idx="528">
                  <c:v>-0.120465</c:v>
                </c:pt>
                <c:pt idx="529">
                  <c:v>-0.112815</c:v>
                </c:pt>
                <c:pt idx="530">
                  <c:v>-0.0864768</c:v>
                </c:pt>
                <c:pt idx="531">
                  <c:v>-0.0493838</c:v>
                </c:pt>
                <c:pt idx="532">
                  <c:v>-0.00893161</c:v>
                </c:pt>
                <c:pt idx="533">
                  <c:v>0.0302642</c:v>
                </c:pt>
                <c:pt idx="534">
                  <c:v>0.0659698</c:v>
                </c:pt>
                <c:pt idx="535">
                  <c:v>0.0974864</c:v>
                </c:pt>
                <c:pt idx="536">
                  <c:v>0.124857</c:v>
                </c:pt>
                <c:pt idx="537">
                  <c:v>0.148487</c:v>
                </c:pt>
                <c:pt idx="538">
                  <c:v>0.168857</c:v>
                </c:pt>
                <c:pt idx="539">
                  <c:v>0.186472</c:v>
                </c:pt>
                <c:pt idx="540">
                  <c:v>0.201759</c:v>
                </c:pt>
                <c:pt idx="541">
                  <c:v>0.21511</c:v>
                </c:pt>
                <c:pt idx="542">
                  <c:v>0.226804</c:v>
                </c:pt>
                <c:pt idx="543">
                  <c:v>0.235185</c:v>
                </c:pt>
                <c:pt idx="544">
                  <c:v>0.232256</c:v>
                </c:pt>
                <c:pt idx="545">
                  <c:v>0.210711</c:v>
                </c:pt>
                <c:pt idx="546">
                  <c:v>0.172695</c:v>
                </c:pt>
                <c:pt idx="547">
                  <c:v>0.125791</c:v>
                </c:pt>
                <c:pt idx="548">
                  <c:v>0.077087</c:v>
                </c:pt>
                <c:pt idx="549">
                  <c:v>0.0309156</c:v>
                </c:pt>
                <c:pt idx="550">
                  <c:v>-0.0106927</c:v>
                </c:pt>
                <c:pt idx="551">
                  <c:v>-0.0452979</c:v>
                </c:pt>
                <c:pt idx="552">
                  <c:v>-0.0648932</c:v>
                </c:pt>
                <c:pt idx="553">
                  <c:v>-0.0625124</c:v>
                </c:pt>
                <c:pt idx="554">
                  <c:v>-0.0407445</c:v>
                </c:pt>
                <c:pt idx="555">
                  <c:v>-0.00762299</c:v>
                </c:pt>
                <c:pt idx="556">
                  <c:v>0.0293571</c:v>
                </c:pt>
                <c:pt idx="557">
                  <c:v>0.0655223</c:v>
                </c:pt>
                <c:pt idx="558">
                  <c:v>0.098553</c:v>
                </c:pt>
                <c:pt idx="559">
                  <c:v>0.125772</c:v>
                </c:pt>
                <c:pt idx="560">
                  <c:v>0.138977</c:v>
                </c:pt>
                <c:pt idx="561">
                  <c:v>0.131046</c:v>
                </c:pt>
                <c:pt idx="562">
                  <c:v>0.104433</c:v>
                </c:pt>
                <c:pt idx="563">
                  <c:v>0.0670728</c:v>
                </c:pt>
                <c:pt idx="564">
                  <c:v>0.0263709</c:v>
                </c:pt>
                <c:pt idx="565">
                  <c:v>-0.013068</c:v>
                </c:pt>
                <c:pt idx="566">
                  <c:v>-0.0490101</c:v>
                </c:pt>
                <c:pt idx="567">
                  <c:v>-0.0807571</c:v>
                </c:pt>
                <c:pt idx="568">
                  <c:v>-0.108352</c:v>
                </c:pt>
                <c:pt idx="569">
                  <c:v>-0.132201</c:v>
                </c:pt>
                <c:pt idx="570">
                  <c:v>-0.152784</c:v>
                </c:pt>
                <c:pt idx="571">
                  <c:v>-0.170606</c:v>
                </c:pt>
                <c:pt idx="572">
                  <c:v>-0.186102</c:v>
                </c:pt>
                <c:pt idx="573">
                  <c:v>-0.199655</c:v>
                </c:pt>
                <c:pt idx="574">
                  <c:v>-0.211548</c:v>
                </c:pt>
                <c:pt idx="575">
                  <c:v>-0.220122</c:v>
                </c:pt>
                <c:pt idx="576">
                  <c:v>-0.217383</c:v>
                </c:pt>
                <c:pt idx="577">
                  <c:v>-0.196023</c:v>
                </c:pt>
                <c:pt idx="578">
                  <c:v>-0.158187</c:v>
                </c:pt>
                <c:pt idx="579">
                  <c:v>-0.11146</c:v>
                </c:pt>
                <c:pt idx="580">
                  <c:v>-0.0629282</c:v>
                </c:pt>
                <c:pt idx="581">
                  <c:v>-0.0169256</c:v>
                </c:pt>
                <c:pt idx="582">
                  <c:v>0.0245177</c:v>
                </c:pt>
                <c:pt idx="583">
                  <c:v>0.0589614</c:v>
                </c:pt>
                <c:pt idx="584">
                  <c:v>0.0783988</c:v>
                </c:pt>
                <c:pt idx="585">
                  <c:v>0.0758634</c:v>
                </c:pt>
                <c:pt idx="586">
                  <c:v>0.0539443</c:v>
                </c:pt>
                <c:pt idx="587">
                  <c:v>0.0206747</c:v>
                </c:pt>
                <c:pt idx="588">
                  <c:v>-0.0164558</c:v>
                </c:pt>
                <c:pt idx="589">
                  <c:v>-0.0527686</c:v>
                </c:pt>
                <c:pt idx="590">
                  <c:v>-0.0859439</c:v>
                </c:pt>
                <c:pt idx="591">
                  <c:v>-0.113305</c:v>
                </c:pt>
                <c:pt idx="592">
                  <c:v>-0.126649</c:v>
                </c:pt>
                <c:pt idx="593">
                  <c:v>-0.118854</c:v>
                </c:pt>
                <c:pt idx="594">
                  <c:v>-0.092376</c:v>
                </c:pt>
                <c:pt idx="595">
                  <c:v>-0.055147</c:v>
                </c:pt>
                <c:pt idx="596">
                  <c:v>-0.014563</c:v>
                </c:pt>
                <c:pt idx="597">
                  <c:v>0.0247606</c:v>
                </c:pt>
                <c:pt idx="598">
                  <c:v>0.0605899</c:v>
                </c:pt>
                <c:pt idx="599">
                  <c:v>0.0922266</c:v>
                </c:pt>
                <c:pt idx="600">
                  <c:v>0.119713</c:v>
                </c:pt>
                <c:pt idx="601">
                  <c:v>0.143457</c:v>
                </c:pt>
                <c:pt idx="602">
                  <c:v>0.163937</c:v>
                </c:pt>
                <c:pt idx="603">
                  <c:v>0.181658</c:v>
                </c:pt>
                <c:pt idx="604">
                  <c:v>0.197049</c:v>
                </c:pt>
                <c:pt idx="605">
                  <c:v>0.210501</c:v>
                </c:pt>
                <c:pt idx="606">
                  <c:v>0.222292</c:v>
                </c:pt>
                <c:pt idx="607">
                  <c:v>0.230769</c:v>
                </c:pt>
                <c:pt idx="608">
                  <c:v>0.227933</c:v>
                </c:pt>
                <c:pt idx="609">
                  <c:v>0.206479</c:v>
                </c:pt>
                <c:pt idx="610">
                  <c:v>0.168551</c:v>
                </c:pt>
                <c:pt idx="611">
                  <c:v>0.121733</c:v>
                </c:pt>
                <c:pt idx="612">
                  <c:v>0.073113</c:v>
                </c:pt>
                <c:pt idx="613">
                  <c:v>0.0270236</c:v>
                </c:pt>
                <c:pt idx="614">
                  <c:v>-0.0145047</c:v>
                </c:pt>
                <c:pt idx="615">
                  <c:v>-0.0490315</c:v>
                </c:pt>
                <c:pt idx="616">
                  <c:v>-0.0685503</c:v>
                </c:pt>
                <c:pt idx="617">
                  <c:v>-0.0660946</c:v>
                </c:pt>
                <c:pt idx="618">
                  <c:v>-0.0442534</c:v>
                </c:pt>
                <c:pt idx="619">
                  <c:v>-0.0110599</c:v>
                </c:pt>
                <c:pt idx="620">
                  <c:v>0.0259906</c:v>
                </c:pt>
                <c:pt idx="621">
                  <c:v>0.0622251</c:v>
                </c:pt>
                <c:pt idx="622">
                  <c:v>0.0953236</c:v>
                </c:pt>
                <c:pt idx="623">
                  <c:v>0.12261</c:v>
                </c:pt>
                <c:pt idx="624">
                  <c:v>0.135881</c:v>
                </c:pt>
                <c:pt idx="625">
                  <c:v>0.128014</c:v>
                </c:pt>
                <c:pt idx="626">
                  <c:v>0.101465</c:v>
                </c:pt>
                <c:pt idx="627">
                  <c:v>0.0641676</c:v>
                </c:pt>
                <c:pt idx="628">
                  <c:v>0.0235278</c:v>
                </c:pt>
                <c:pt idx="629">
                  <c:v>-0.0158493</c:v>
                </c:pt>
                <c:pt idx="630">
                  <c:v>-0.0517305</c:v>
                </c:pt>
                <c:pt idx="631">
                  <c:v>-0.0834167</c:v>
                </c:pt>
                <c:pt idx="632">
                  <c:v>-0.110951</c:v>
                </c:pt>
                <c:pt idx="633">
                  <c:v>-0.13474</c:v>
                </c:pt>
                <c:pt idx="634">
                  <c:v>-0.155263</c:v>
                </c:pt>
                <c:pt idx="635">
                  <c:v>-0.173026</c:v>
                </c:pt>
                <c:pt idx="636">
                  <c:v>-0.188461</c:v>
                </c:pt>
                <c:pt idx="637">
                  <c:v>-0.201954</c:v>
                </c:pt>
                <c:pt idx="638">
                  <c:v>-0.213785</c:v>
                </c:pt>
                <c:pt idx="639">
                  <c:v>-0.222298</c:v>
                </c:pt>
                <c:pt idx="640">
                  <c:v>-0.219496</c:v>
                </c:pt>
                <c:pt idx="641">
                  <c:v>-0.198071</c:v>
                </c:pt>
                <c:pt idx="642">
                  <c:v>-0.16017</c:v>
                </c:pt>
                <c:pt idx="643">
                  <c:v>-0.113375</c:v>
                </c:pt>
                <c:pt idx="644">
                  <c:v>-0.0647746</c:v>
                </c:pt>
                <c:pt idx="645">
                  <c:v>-0.0186986</c:v>
                </c:pt>
                <c:pt idx="646">
                  <c:v>0.0228202</c:v>
                </c:pt>
                <c:pt idx="647">
                  <c:v>0.0573453</c:v>
                </c:pt>
                <c:pt idx="648">
                  <c:v>0.0768677</c:v>
                </c:pt>
                <c:pt idx="649">
                  <c:v>0.074426</c:v>
                </c:pt>
                <c:pt idx="650">
                  <c:v>0.0526067</c:v>
                </c:pt>
                <c:pt idx="651">
                  <c:v>0.0194499</c:v>
                </c:pt>
                <c:pt idx="652">
                  <c:v>-0.0175549</c:v>
                </c:pt>
                <c:pt idx="653">
                  <c:v>-0.0537246</c:v>
                </c:pt>
                <c:pt idx="654">
                  <c:v>-0.0867648</c:v>
                </c:pt>
                <c:pt idx="655">
                  <c:v>-0.115927</c:v>
                </c:pt>
                <c:pt idx="656">
                  <c:v>-0.141211</c:v>
                </c:pt>
                <c:pt idx="657">
                  <c:v>-0.162988</c:v>
                </c:pt>
                <c:pt idx="658">
                  <c:v>-0.181709</c:v>
                </c:pt>
                <c:pt idx="659">
                  <c:v>-0.197853</c:v>
                </c:pt>
                <c:pt idx="660">
                  <c:v>-0.21182</c:v>
                </c:pt>
                <c:pt idx="661">
                  <c:v>-0.223991</c:v>
                </c:pt>
                <c:pt idx="662">
                  <c:v>-0.234627</c:v>
                </c:pt>
                <c:pt idx="663">
                  <c:v>-0.242062</c:v>
                </c:pt>
                <c:pt idx="664">
                  <c:v>-0.238285</c:v>
                </c:pt>
                <c:pt idx="665">
                  <c:v>-0.215985</c:v>
                </c:pt>
                <c:pt idx="666">
                  <c:v>-0.177294</c:v>
                </c:pt>
                <c:pt idx="667">
                  <c:v>-0.129796</c:v>
                </c:pt>
                <c:pt idx="668">
                  <c:v>-0.0805713</c:v>
                </c:pt>
                <c:pt idx="669">
                  <c:v>-0.0339502</c:v>
                </c:pt>
                <c:pt idx="670">
                  <c:v>0.00806675</c:v>
                </c:pt>
                <c:pt idx="671">
                  <c:v>0.0449725</c:v>
                </c:pt>
                <c:pt idx="672">
                  <c:v>0.0769673</c:v>
                </c:pt>
                <c:pt idx="673">
                  <c:v>0.104583</c:v>
                </c:pt>
                <c:pt idx="674">
                  <c:v>0.128405</c:v>
                </c:pt>
                <c:pt idx="675">
                  <c:v>0.149018</c:v>
                </c:pt>
                <c:pt idx="676">
                  <c:v>0.166917</c:v>
                </c:pt>
                <c:pt idx="677">
                  <c:v>0.182549</c:v>
                </c:pt>
                <c:pt idx="678">
                  <c:v>0.196264</c:v>
                </c:pt>
                <c:pt idx="679">
                  <c:v>0.208376</c:v>
                </c:pt>
                <c:pt idx="680">
                  <c:v>0.219121</c:v>
                </c:pt>
                <c:pt idx="681">
                  <c:v>0.228719</c:v>
                </c:pt>
                <c:pt idx="682">
                  <c:v>0.237327</c:v>
                </c:pt>
                <c:pt idx="683">
                  <c:v>0.245102</c:v>
                </c:pt>
                <c:pt idx="684">
                  <c:v>0.252145</c:v>
                </c:pt>
                <c:pt idx="685">
                  <c:v>0.258577</c:v>
                </c:pt>
                <c:pt idx="686">
                  <c:v>0.264444</c:v>
                </c:pt>
                <c:pt idx="687">
                  <c:v>0.267901</c:v>
                </c:pt>
                <c:pt idx="688">
                  <c:v>0.260794</c:v>
                </c:pt>
                <c:pt idx="689">
                  <c:v>0.235693</c:v>
                </c:pt>
                <c:pt idx="690">
                  <c:v>0.194637</c:v>
                </c:pt>
                <c:pt idx="691">
                  <c:v>0.145132</c:v>
                </c:pt>
                <c:pt idx="692">
                  <c:v>0.0942074</c:v>
                </c:pt>
                <c:pt idx="693">
                  <c:v>0.0461325</c:v>
                </c:pt>
                <c:pt idx="694">
                  <c:v>0.00286746</c:v>
                </c:pt>
                <c:pt idx="695">
                  <c:v>-0.0351165</c:v>
                </c:pt>
                <c:pt idx="696">
                  <c:v>-0.0680459</c:v>
                </c:pt>
                <c:pt idx="697">
                  <c:v>-0.096479</c:v>
                </c:pt>
                <c:pt idx="698">
                  <c:v>-0.121018</c:v>
                </c:pt>
                <c:pt idx="699">
                  <c:v>-0.142268</c:v>
                </c:pt>
                <c:pt idx="700">
                  <c:v>-0.160751</c:v>
                </c:pt>
                <c:pt idx="701">
                  <c:v>-0.176913</c:v>
                </c:pt>
                <c:pt idx="702">
                  <c:v>-0.191093</c:v>
                </c:pt>
                <c:pt idx="703">
                  <c:v>-0.201679</c:v>
                </c:pt>
                <c:pt idx="704">
                  <c:v>-0.200713</c:v>
                </c:pt>
                <c:pt idx="705">
                  <c:v>-0.180923</c:v>
                </c:pt>
                <c:pt idx="706">
                  <c:v>-0.144478</c:v>
                </c:pt>
                <c:pt idx="707">
                  <c:v>-0.098987</c:v>
                </c:pt>
                <c:pt idx="708">
                  <c:v>-0.0515512</c:v>
                </c:pt>
                <c:pt idx="709">
                  <c:v>-0.00652329</c:v>
                </c:pt>
                <c:pt idx="710">
                  <c:v>0.0340506</c:v>
                </c:pt>
                <c:pt idx="711">
                  <c:v>0.0677214</c:v>
                </c:pt>
                <c:pt idx="712">
                  <c:v>0.0864697</c:v>
                </c:pt>
                <c:pt idx="713">
                  <c:v>0.0833249</c:v>
                </c:pt>
                <c:pt idx="714">
                  <c:v>0.0608658</c:v>
                </c:pt>
                <c:pt idx="715">
                  <c:v>0.0271254</c:v>
                </c:pt>
                <c:pt idx="716">
                  <c:v>-0.0104172</c:v>
                </c:pt>
                <c:pt idx="717">
                  <c:v>-0.04708</c:v>
                </c:pt>
                <c:pt idx="718">
                  <c:v>-0.0805726</c:v>
                </c:pt>
                <c:pt idx="719">
                  <c:v>-0.110151</c:v>
                </c:pt>
                <c:pt idx="720">
                  <c:v>-0.135818</c:v>
                </c:pt>
                <c:pt idx="721">
                  <c:v>-0.15795</c:v>
                </c:pt>
                <c:pt idx="722">
                  <c:v>-0.176997</c:v>
                </c:pt>
                <c:pt idx="723">
                  <c:v>-0.193444</c:v>
                </c:pt>
                <c:pt idx="724">
                  <c:v>-0.207693</c:v>
                </c:pt>
                <c:pt idx="725">
                  <c:v>-0.220124</c:v>
                </c:pt>
                <c:pt idx="726">
                  <c:v>-0.231003</c:v>
                </c:pt>
                <c:pt idx="727">
                  <c:v>-0.238664</c:v>
                </c:pt>
                <c:pt idx="728">
                  <c:v>-0.235098</c:v>
                </c:pt>
                <c:pt idx="729">
                  <c:v>-0.212994</c:v>
                </c:pt>
                <c:pt idx="730">
                  <c:v>-0.174487</c:v>
                </c:pt>
                <c:pt idx="731">
                  <c:v>-0.127161</c:v>
                </c:pt>
                <c:pt idx="732">
                  <c:v>-0.0780965</c:v>
                </c:pt>
                <c:pt idx="733">
                  <c:v>-0.0316256</c:v>
                </c:pt>
                <c:pt idx="734">
                  <c:v>0.0102506</c:v>
                </c:pt>
                <c:pt idx="735">
                  <c:v>0.0470241</c:v>
                </c:pt>
                <c:pt idx="736">
                  <c:v>0.0788946</c:v>
                </c:pt>
                <c:pt idx="737">
                  <c:v>0.106394</c:v>
                </c:pt>
                <c:pt idx="738">
                  <c:v>0.130105</c:v>
                </c:pt>
                <c:pt idx="739">
                  <c:v>0.150614</c:v>
                </c:pt>
                <c:pt idx="740">
                  <c:v>0.16842</c:v>
                </c:pt>
                <c:pt idx="741">
                  <c:v>0.183964</c:v>
                </c:pt>
                <c:pt idx="742">
                  <c:v>0.197597</c:v>
                </c:pt>
                <c:pt idx="743">
                  <c:v>0.209631</c:v>
                </c:pt>
                <c:pt idx="744">
                  <c:v>0.220303</c:v>
                </c:pt>
                <c:pt idx="745">
                  <c:v>0.229832</c:v>
                </c:pt>
                <c:pt idx="746">
                  <c:v>0.238374</c:v>
                </c:pt>
                <c:pt idx="747">
                  <c:v>0.246089</c:v>
                </c:pt>
                <c:pt idx="748">
                  <c:v>0.253071</c:v>
                </c:pt>
                <c:pt idx="749">
                  <c:v>0.259446</c:v>
                </c:pt>
                <c:pt idx="750">
                  <c:v>0.265259</c:v>
                </c:pt>
                <c:pt idx="751">
                  <c:v>0.268665</c:v>
                </c:pt>
                <c:pt idx="752">
                  <c:v>0.26151</c:v>
                </c:pt>
                <c:pt idx="753">
                  <c:v>0.236362</c:v>
                </c:pt>
                <c:pt idx="754">
                  <c:v>0.195262</c:v>
                </c:pt>
                <c:pt idx="755">
                  <c:v>0.145715</c:v>
                </c:pt>
                <c:pt idx="756">
                  <c:v>0.0947515</c:v>
                </c:pt>
                <c:pt idx="757">
                  <c:v>0.0466391</c:v>
                </c:pt>
                <c:pt idx="758">
                  <c:v>0.00333828</c:v>
                </c:pt>
                <c:pt idx="759">
                  <c:v>-0.0346796</c:v>
                </c:pt>
                <c:pt idx="760">
                  <c:v>-0.0676413</c:v>
                </c:pt>
                <c:pt idx="761">
                  <c:v>-0.0961051</c:v>
                </c:pt>
                <c:pt idx="762">
                  <c:v>-0.120673</c:v>
                </c:pt>
                <c:pt idx="763">
                  <c:v>-0.141952</c:v>
                </c:pt>
                <c:pt idx="764">
                  <c:v>-0.16046</c:v>
                </c:pt>
                <c:pt idx="765">
                  <c:v>-0.176648</c:v>
                </c:pt>
                <c:pt idx="766">
                  <c:v>-0.190852</c:v>
                </c:pt>
                <c:pt idx="767">
                  <c:v>-0.201461</c:v>
                </c:pt>
                <c:pt idx="768">
                  <c:v>-0.200517</c:v>
                </c:pt>
                <c:pt idx="769">
                  <c:v>-0.180747</c:v>
                </c:pt>
                <c:pt idx="770">
                  <c:v>-0.144323</c:v>
                </c:pt>
                <c:pt idx="771">
                  <c:v>-0.0988501</c:v>
                </c:pt>
                <c:pt idx="772">
                  <c:v>-0.0514323</c:v>
                </c:pt>
                <c:pt idx="773">
                  <c:v>-0.00642149</c:v>
                </c:pt>
                <c:pt idx="774">
                  <c:v>0.0341361</c:v>
                </c:pt>
                <c:pt idx="775">
                  <c:v>0.0677914</c:v>
                </c:pt>
                <c:pt idx="776">
                  <c:v>0.086525</c:v>
                </c:pt>
                <c:pt idx="777">
                  <c:v>0.0833661</c:v>
                </c:pt>
                <c:pt idx="778">
                  <c:v>0.0608937</c:v>
                </c:pt>
                <c:pt idx="779">
                  <c:v>0.0271407</c:v>
                </c:pt>
                <c:pt idx="780">
                  <c:v>-0.010414</c:v>
                </c:pt>
                <c:pt idx="781">
                  <c:v>-0.0470882</c:v>
                </c:pt>
                <c:pt idx="782">
                  <c:v>-0.0805917</c:v>
                </c:pt>
                <c:pt idx="783">
                  <c:v>-0.11018</c:v>
                </c:pt>
                <c:pt idx="784">
                  <c:v>-0.135857</c:v>
                </c:pt>
                <c:pt idx="785">
                  <c:v>-0.157998</c:v>
                </c:pt>
                <c:pt idx="786">
                  <c:v>-0.177054</c:v>
                </c:pt>
                <c:pt idx="787">
                  <c:v>-0.193509</c:v>
                </c:pt>
                <c:pt idx="788">
                  <c:v>-0.207765</c:v>
                </c:pt>
                <c:pt idx="789">
                  <c:v>-0.220203</c:v>
                </c:pt>
                <c:pt idx="790">
                  <c:v>-0.231089</c:v>
                </c:pt>
                <c:pt idx="791">
                  <c:v>-0.238756</c:v>
                </c:pt>
                <c:pt idx="792">
                  <c:v>-0.235196</c:v>
                </c:pt>
                <c:pt idx="793">
                  <c:v>-0.213097</c:v>
                </c:pt>
                <c:pt idx="794">
                  <c:v>-0.174595</c:v>
                </c:pt>
                <c:pt idx="795">
                  <c:v>-0.127273</c:v>
                </c:pt>
                <c:pt idx="796">
                  <c:v>-0.0782122</c:v>
                </c:pt>
                <c:pt idx="797">
                  <c:v>-0.0317446</c:v>
                </c:pt>
                <c:pt idx="798">
                  <c:v>0.0101287</c:v>
                </c:pt>
                <c:pt idx="799">
                  <c:v>0.0468999</c:v>
                </c:pt>
                <c:pt idx="800">
                  <c:v>0.0787684</c:v>
                </c:pt>
                <c:pt idx="801">
                  <c:v>0.106266</c:v>
                </c:pt>
                <c:pt idx="802">
                  <c:v>0.129977</c:v>
                </c:pt>
                <c:pt idx="803">
                  <c:v>0.150486</c:v>
                </c:pt>
                <c:pt idx="804">
                  <c:v>0.168292</c:v>
                </c:pt>
                <c:pt idx="805">
                  <c:v>0.183837</c:v>
                </c:pt>
                <c:pt idx="806">
                  <c:v>0.197471</c:v>
                </c:pt>
                <c:pt idx="807">
                  <c:v>0.209507</c:v>
                </c:pt>
                <c:pt idx="808">
                  <c:v>0.220182</c:v>
                </c:pt>
                <c:pt idx="809">
                  <c:v>0.229714</c:v>
                </c:pt>
                <c:pt idx="810">
                  <c:v>0.238262</c:v>
                </c:pt>
                <c:pt idx="811">
                  <c:v>0.245981</c:v>
                </c:pt>
                <c:pt idx="812">
                  <c:v>0.25297</c:v>
                </c:pt>
                <c:pt idx="813">
                  <c:v>0.259352</c:v>
                </c:pt>
                <c:pt idx="814">
                  <c:v>0.265174</c:v>
                </c:pt>
                <c:pt idx="815">
                  <c:v>0.268589</c:v>
                </c:pt>
                <c:pt idx="816">
                  <c:v>0.261445</c:v>
                </c:pt>
                <c:pt idx="817">
                  <c:v>0.23631</c:v>
                </c:pt>
                <c:pt idx="818">
                  <c:v>0.195225</c:v>
                </c:pt>
                <c:pt idx="819">
                  <c:v>0.145695</c:v>
                </c:pt>
                <c:pt idx="820">
                  <c:v>0.09475</c:v>
                </c:pt>
                <c:pt idx="821">
                  <c:v>0.04666</c:v>
                </c:pt>
                <c:pt idx="822">
                  <c:v>0.00338408</c:v>
                </c:pt>
                <c:pt idx="823">
                  <c:v>-0.0346039</c:v>
                </c:pt>
                <c:pt idx="824">
                  <c:v>-0.0675321</c:v>
                </c:pt>
                <c:pt idx="825">
                  <c:v>-0.0959551</c:v>
                </c:pt>
                <c:pt idx="826">
                  <c:v>-0.120477</c:v>
                </c:pt>
                <c:pt idx="827">
                  <c:v>-0.141697</c:v>
                </c:pt>
                <c:pt idx="828">
                  <c:v>-0.160136</c:v>
                </c:pt>
                <c:pt idx="829">
                  <c:v>-0.17624</c:v>
                </c:pt>
                <c:pt idx="830">
                  <c:v>-0.190369</c:v>
                </c:pt>
                <c:pt idx="831">
                  <c:v>-0.202844</c:v>
                </c:pt>
                <c:pt idx="832">
                  <c:v>-0.213907</c:v>
                </c:pt>
                <c:pt idx="833">
                  <c:v>-0.223785</c:v>
                </c:pt>
                <c:pt idx="834">
                  <c:v>-0.232639</c:v>
                </c:pt>
                <c:pt idx="835">
                  <c:v>-0.240629</c:v>
                </c:pt>
                <c:pt idx="836">
                  <c:v>-0.247864</c:v>
                </c:pt>
                <c:pt idx="837">
                  <c:v>-0.254462</c:v>
                </c:pt>
                <c:pt idx="838">
                  <c:v>-0.260475</c:v>
                </c:pt>
                <c:pt idx="839">
                  <c:v>-0.264056</c:v>
                </c:pt>
                <c:pt idx="840">
                  <c:v>-0.257054</c:v>
                </c:pt>
                <c:pt idx="841">
                  <c:v>-0.232038</c:v>
                </c:pt>
                <c:pt idx="842">
                  <c:v>-0.191049</c:v>
                </c:pt>
                <c:pt idx="843">
                  <c:v>-0.141591</c:v>
                </c:pt>
                <c:pt idx="844">
                  <c:v>-0.0906861</c:v>
                </c:pt>
                <c:pt idx="845">
                  <c:v>-0.0426085</c:v>
                </c:pt>
                <c:pt idx="846">
                  <c:v>0.000657124</c:v>
                </c:pt>
                <c:pt idx="847">
                  <c:v>0.0367078</c:v>
                </c:pt>
                <c:pt idx="848">
                  <c:v>0.0575681</c:v>
                </c:pt>
                <c:pt idx="849">
                  <c:v>0.0562971</c:v>
                </c:pt>
                <c:pt idx="850">
                  <c:v>0.0355058</c:v>
                </c:pt>
                <c:pt idx="851">
                  <c:v>0.00324532</c:v>
                </c:pt>
                <c:pt idx="852">
                  <c:v>-0.0329745</c:v>
                </c:pt>
                <c:pt idx="853">
                  <c:v>-0.0684671</c:v>
                </c:pt>
                <c:pt idx="854">
                  <c:v>-0.100901</c:v>
                </c:pt>
                <c:pt idx="855">
                  <c:v>-0.127592</c:v>
                </c:pt>
                <c:pt idx="856">
                  <c:v>-0.140327</c:v>
                </c:pt>
                <c:pt idx="857">
                  <c:v>-0.131979</c:v>
                </c:pt>
                <c:pt idx="858">
                  <c:v>-0.104996</c:v>
                </c:pt>
                <c:pt idx="859">
                  <c:v>-0.0673083</c:v>
                </c:pt>
                <c:pt idx="860">
                  <c:v>-0.0263051</c:v>
                </c:pt>
                <c:pt idx="861">
                  <c:v>0.0134002</c:v>
                </c:pt>
                <c:pt idx="862">
                  <c:v>0.0495782</c:v>
                </c:pt>
                <c:pt idx="863">
                  <c:v>0.0815311</c:v>
                </c:pt>
                <c:pt idx="864">
                  <c:v>0.109305</c:v>
                </c:pt>
                <c:pt idx="865">
                  <c:v>0.133307</c:v>
                </c:pt>
                <c:pt idx="866">
                  <c:v>0.154018</c:v>
                </c:pt>
                <c:pt idx="867">
                  <c:v>0.171942</c:v>
                </c:pt>
                <c:pt idx="868">
                  <c:v>0.187501</c:v>
                </c:pt>
                <c:pt idx="869">
                  <c:v>0.201091</c:v>
                </c:pt>
                <c:pt idx="870">
                  <c:v>0.213017</c:v>
                </c:pt>
                <c:pt idx="871">
                  <c:v>0.223554</c:v>
                </c:pt>
                <c:pt idx="872">
                  <c:v>0.232908</c:v>
                </c:pt>
                <c:pt idx="873">
                  <c:v>0.241273</c:v>
                </c:pt>
                <c:pt idx="874">
                  <c:v>0.248785</c:v>
                </c:pt>
                <c:pt idx="875">
                  <c:v>0.255582</c:v>
                </c:pt>
                <c:pt idx="876">
                  <c:v>0.261752</c:v>
                </c:pt>
                <c:pt idx="877">
                  <c:v>0.267401</c:v>
                </c:pt>
                <c:pt idx="878">
                  <c:v>0.272564</c:v>
                </c:pt>
                <c:pt idx="879">
                  <c:v>0.275387</c:v>
                </c:pt>
                <c:pt idx="880">
                  <c:v>0.267708</c:v>
                </c:pt>
                <c:pt idx="881">
                  <c:v>0.242089</c:v>
                </c:pt>
                <c:pt idx="882">
                  <c:v>0.200564</c:v>
                </c:pt>
                <c:pt idx="883">
                  <c:v>0.150634</c:v>
                </c:pt>
                <c:pt idx="884">
                  <c:v>0.0993249</c:v>
                </c:pt>
                <c:pt idx="885">
                  <c:v>0.050902</c:v>
                </c:pt>
                <c:pt idx="886">
                  <c:v>0.00732148</c:v>
                </c:pt>
                <c:pt idx="887">
                  <c:v>-0.030946</c:v>
                </c:pt>
                <c:pt idx="888">
                  <c:v>-0.064131</c:v>
                </c:pt>
                <c:pt idx="889">
                  <c:v>-0.0927904</c:v>
                </c:pt>
                <c:pt idx="890">
                  <c:v>-0.11753</c:v>
                </c:pt>
                <c:pt idx="891">
                  <c:v>-0.138952</c:v>
                </c:pt>
                <c:pt idx="892">
                  <c:v>-0.157573</c:v>
                </c:pt>
                <c:pt idx="893">
                  <c:v>-0.173845</c:v>
                </c:pt>
                <c:pt idx="894">
                  <c:v>-0.188129</c:v>
                </c:pt>
                <c:pt idx="895">
                  <c:v>-0.200748</c:v>
                </c:pt>
                <c:pt idx="896">
                  <c:v>-0.211945</c:v>
                </c:pt>
                <c:pt idx="897">
                  <c:v>-0.221947</c:v>
                </c:pt>
                <c:pt idx="898">
                  <c:v>-0.230917</c:v>
                </c:pt>
                <c:pt idx="899">
                  <c:v>-0.239015</c:v>
                </c:pt>
                <c:pt idx="900">
                  <c:v>-0.246354</c:v>
                </c:pt>
                <c:pt idx="901">
                  <c:v>-0.25305</c:v>
                </c:pt>
                <c:pt idx="902">
                  <c:v>-0.259155</c:v>
                </c:pt>
                <c:pt idx="903">
                  <c:v>-0.262822</c:v>
                </c:pt>
                <c:pt idx="904">
                  <c:v>-0.255901</c:v>
                </c:pt>
                <c:pt idx="905">
                  <c:v>-0.23096</c:v>
                </c:pt>
                <c:pt idx="906">
                  <c:v>-0.190044</c:v>
                </c:pt>
                <c:pt idx="907">
                  <c:v>-0.140653</c:v>
                </c:pt>
                <c:pt idx="908">
                  <c:v>-0.0898073</c:v>
                </c:pt>
                <c:pt idx="909">
                  <c:v>-0.0417851</c:v>
                </c:pt>
                <c:pt idx="910">
                  <c:v>0.00142832</c:v>
                </c:pt>
                <c:pt idx="911">
                  <c:v>0.03743</c:v>
                </c:pt>
                <c:pt idx="912">
                  <c:v>0.0582441</c:v>
                </c:pt>
                <c:pt idx="913">
                  <c:v>0.0569298</c:v>
                </c:pt>
                <c:pt idx="914">
                  <c:v>0.0360975</c:v>
                </c:pt>
                <c:pt idx="915">
                  <c:v>0.00379851</c:v>
                </c:pt>
                <c:pt idx="916">
                  <c:v>-0.0324577</c:v>
                </c:pt>
                <c:pt idx="917">
                  <c:v>-0.0679845</c:v>
                </c:pt>
                <c:pt idx="918">
                  <c:v>-0.100451</c:v>
                </c:pt>
                <c:pt idx="919">
                  <c:v>-0.127172</c:v>
                </c:pt>
                <c:pt idx="920">
                  <c:v>-0.139936</c:v>
                </c:pt>
                <c:pt idx="921">
                  <c:v>-0.131615</c:v>
                </c:pt>
                <c:pt idx="922">
                  <c:v>-0.104658</c:v>
                </c:pt>
                <c:pt idx="923">
                  <c:v>-0.0669945</c:v>
                </c:pt>
                <c:pt idx="924">
                  <c:v>-0.0260252</c:v>
                </c:pt>
                <c:pt idx="925">
                  <c:v>0.0136469</c:v>
                </c:pt>
                <c:pt idx="926">
                  <c:v>0.049793</c:v>
                </c:pt>
                <c:pt idx="927">
                  <c:v>0.0817146</c:v>
                </c:pt>
                <c:pt idx="928">
                  <c:v>0.109459</c:v>
                </c:pt>
                <c:pt idx="929">
                  <c:v>0.13343</c:v>
                </c:pt>
                <c:pt idx="930">
                  <c:v>0.154113</c:v>
                </c:pt>
                <c:pt idx="931">
                  <c:v>0.172009</c:v>
                </c:pt>
                <c:pt idx="932">
                  <c:v>0.187541</c:v>
                </c:pt>
                <c:pt idx="933">
                  <c:v>0.201103</c:v>
                </c:pt>
                <c:pt idx="934">
                  <c:v>0.213003</c:v>
                </c:pt>
                <c:pt idx="935">
                  <c:v>0.223514</c:v>
                </c:pt>
                <c:pt idx="936">
                  <c:v>0.232843</c:v>
                </c:pt>
                <c:pt idx="937">
                  <c:v>0.241183</c:v>
                </c:pt>
                <c:pt idx="938">
                  <c:v>0.24867</c:v>
                </c:pt>
                <c:pt idx="939">
                  <c:v>0.255443</c:v>
                </c:pt>
                <c:pt idx="940">
                  <c:v>0.2616</c:v>
                </c:pt>
                <c:pt idx="941">
                  <c:v>0.267236</c:v>
                </c:pt>
                <c:pt idx="942">
                  <c:v>0.272388</c:v>
                </c:pt>
                <c:pt idx="943">
                  <c:v>0.2752</c:v>
                </c:pt>
                <c:pt idx="944">
                  <c:v>0.267509</c:v>
                </c:pt>
                <c:pt idx="945">
                  <c:v>0.241879</c:v>
                </c:pt>
                <c:pt idx="946">
                  <c:v>0.200344</c:v>
                </c:pt>
                <c:pt idx="947">
                  <c:v>0.150404</c:v>
                </c:pt>
                <c:pt idx="948">
                  <c:v>0.0990738</c:v>
                </c:pt>
                <c:pt idx="949">
                  <c:v>0.05063</c:v>
                </c:pt>
                <c:pt idx="950">
                  <c:v>0.00702867</c:v>
                </c:pt>
                <c:pt idx="951">
                  <c:v>-0.0312598</c:v>
                </c:pt>
                <c:pt idx="952">
                  <c:v>-0.0644655</c:v>
                </c:pt>
                <c:pt idx="953">
                  <c:v>-0.0931459</c:v>
                </c:pt>
                <c:pt idx="954">
                  <c:v>-0.117906</c:v>
                </c:pt>
                <c:pt idx="955">
                  <c:v>-0.13935</c:v>
                </c:pt>
                <c:pt idx="956">
                  <c:v>-0.15798</c:v>
                </c:pt>
                <c:pt idx="957">
                  <c:v>-0.174262</c:v>
                </c:pt>
                <c:pt idx="958">
                  <c:v>-0.188556</c:v>
                </c:pt>
                <c:pt idx="959">
                  <c:v>-0.201185</c:v>
                </c:pt>
                <c:pt idx="960">
                  <c:v>-0.212392</c:v>
                </c:pt>
                <c:pt idx="961">
                  <c:v>-0.222404</c:v>
                </c:pt>
                <c:pt idx="962">
                  <c:v>-0.231383</c:v>
                </c:pt>
                <c:pt idx="963">
                  <c:v>-0.239491</c:v>
                </c:pt>
                <c:pt idx="964">
                  <c:v>-0.246852</c:v>
                </c:pt>
                <c:pt idx="965">
                  <c:v>-0.253569</c:v>
                </c:pt>
                <c:pt idx="966">
                  <c:v>-0.259695</c:v>
                </c:pt>
                <c:pt idx="967">
                  <c:v>-0.263384</c:v>
                </c:pt>
                <c:pt idx="968">
                  <c:v>-0.256486</c:v>
                </c:pt>
                <c:pt idx="969">
                  <c:v>-0.231569</c:v>
                </c:pt>
                <c:pt idx="970">
                  <c:v>-0.190675</c:v>
                </c:pt>
                <c:pt idx="971">
                  <c:v>-0.141309</c:v>
                </c:pt>
                <c:pt idx="972">
                  <c:v>-0.0904873</c:v>
                </c:pt>
                <c:pt idx="973">
                  <c:v>-0.0424903</c:v>
                </c:pt>
                <c:pt idx="974">
                  <c:v>0.000697671</c:v>
                </c:pt>
                <c:pt idx="975">
                  <c:v>0.0366728</c:v>
                </c:pt>
                <c:pt idx="976">
                  <c:v>0.0574602</c:v>
                </c:pt>
                <c:pt idx="977">
                  <c:v>0.0561179</c:v>
                </c:pt>
                <c:pt idx="978">
                  <c:v>0.0352573</c:v>
                </c:pt>
                <c:pt idx="979">
                  <c:v>0.00292862</c:v>
                </c:pt>
                <c:pt idx="980">
                  <c:v>-0.0333577</c:v>
                </c:pt>
                <c:pt idx="981">
                  <c:v>-0.0689162</c:v>
                </c:pt>
                <c:pt idx="982">
                  <c:v>-0.101415</c:v>
                </c:pt>
                <c:pt idx="983">
                  <c:v>-0.12817</c:v>
                </c:pt>
                <c:pt idx="984">
                  <c:v>-0.140969</c:v>
                </c:pt>
                <c:pt idx="985">
                  <c:v>-0.132684</c:v>
                </c:pt>
                <c:pt idx="986">
                  <c:v>-0.105765</c:v>
                </c:pt>
                <c:pt idx="987">
                  <c:v>-0.0681409</c:v>
                </c:pt>
                <c:pt idx="988">
                  <c:v>-0.0272014</c:v>
                </c:pt>
                <c:pt idx="989">
                  <c:v>0.0124386</c:v>
                </c:pt>
                <c:pt idx="990">
                  <c:v>0.0485512</c:v>
                </c:pt>
                <c:pt idx="991">
                  <c:v>0.0804365</c:v>
                </c:pt>
                <c:pt idx="992">
                  <c:v>0.108143</c:v>
                </c:pt>
                <c:pt idx="993">
                  <c:v>0.132073</c:v>
                </c:pt>
                <c:pt idx="994">
                  <c:v>0.152712</c:v>
                </c:pt>
                <c:pt idx="995">
                  <c:v>0.170559</c:v>
                </c:pt>
                <c:pt idx="996">
                  <c:v>0.18604</c:v>
                </c:pt>
                <c:pt idx="997">
                  <c:v>0.199546</c:v>
                </c:pt>
                <c:pt idx="998">
                  <c:v>0.211385</c:v>
                </c:pt>
                <c:pt idx="999">
                  <c:v>0.221828</c:v>
                </c:pt>
                <c:pt idx="1000">
                  <c:v>0.231083</c:v>
                </c:pt>
                <c:pt idx="1001">
                  <c:v>0.239339</c:v>
                </c:pt>
                <c:pt idx="1002">
                  <c:v>0.246734</c:v>
                </c:pt>
                <c:pt idx="1003">
                  <c:v>0.253399</c:v>
                </c:pt>
                <c:pt idx="1004">
                  <c:v>0.259423</c:v>
                </c:pt>
                <c:pt idx="1005">
                  <c:v>0.264905</c:v>
                </c:pt>
                <c:pt idx="1006">
                  <c:v>0.269909</c:v>
                </c:pt>
                <c:pt idx="1007">
                  <c:v>0.274504</c:v>
                </c:pt>
                <c:pt idx="1008">
                  <c:v>0.278734</c:v>
                </c:pt>
                <c:pt idx="1009">
                  <c:v>0.282653</c:v>
                </c:pt>
                <c:pt idx="1010">
                  <c:v>0.28629</c:v>
                </c:pt>
                <c:pt idx="1011">
                  <c:v>0.289692</c:v>
                </c:pt>
                <c:pt idx="1012">
                  <c:v>0.292889</c:v>
                </c:pt>
                <c:pt idx="1013">
                  <c:v>0.295909</c:v>
                </c:pt>
                <c:pt idx="1014">
                  <c:v>0.298738</c:v>
                </c:pt>
                <c:pt idx="1015">
                  <c:v>0.299478</c:v>
                </c:pt>
                <c:pt idx="1016">
                  <c:v>0.289934</c:v>
                </c:pt>
                <c:pt idx="1017">
                  <c:v>0.262637</c:v>
                </c:pt>
                <c:pt idx="1018">
                  <c:v>0.219598</c:v>
                </c:pt>
                <c:pt idx="1019">
                  <c:v>0.168294</c:v>
                </c:pt>
                <c:pt idx="1020">
                  <c:v>0.115719</c:v>
                </c:pt>
                <c:pt idx="1021">
                  <c:v>0.0661361</c:v>
                </c:pt>
                <c:pt idx="1022">
                  <c:v>0.0214911</c:v>
                </c:pt>
                <c:pt idx="1023">
                  <c:v>-0.0177609</c:v>
                </c:pt>
                <c:pt idx="1024">
                  <c:v>-0.0518571</c:v>
                </c:pt>
                <c:pt idx="1025">
                  <c:v>-0.0813684</c:v>
                </c:pt>
                <c:pt idx="1026">
                  <c:v>-0.106905</c:v>
                </c:pt>
                <c:pt idx="1027">
                  <c:v>-0.129081</c:v>
                </c:pt>
                <c:pt idx="1028">
                  <c:v>-0.148414</c:v>
                </c:pt>
                <c:pt idx="1029">
                  <c:v>-0.16537</c:v>
                </c:pt>
                <c:pt idx="1030">
                  <c:v>-0.180289</c:v>
                </c:pt>
                <c:pt idx="1031">
                  <c:v>-0.191569</c:v>
                </c:pt>
                <c:pt idx="1032">
                  <c:v>-0.191255</c:v>
                </c:pt>
                <c:pt idx="1033">
                  <c:v>-0.172078</c:v>
                </c:pt>
                <c:pt idx="1034">
                  <c:v>-0.136212</c:v>
                </c:pt>
                <c:pt idx="1035">
                  <c:v>-0.0912696</c:v>
                </c:pt>
                <c:pt idx="1036">
                  <c:v>-0.0443543</c:v>
                </c:pt>
                <c:pt idx="1037">
                  <c:v>0.000175675</c:v>
                </c:pt>
                <c:pt idx="1038">
                  <c:v>0.0402746</c:v>
                </c:pt>
                <c:pt idx="1039">
                  <c:v>0.0734865</c:v>
                </c:pt>
                <c:pt idx="1040">
                  <c:v>0.0917936</c:v>
                </c:pt>
                <c:pt idx="1041">
                  <c:v>0.088217</c:v>
                </c:pt>
                <c:pt idx="1042">
                  <c:v>0.0653377</c:v>
                </c:pt>
                <c:pt idx="1043">
                  <c:v>0.0311792</c:v>
                </c:pt>
                <c:pt idx="1044">
                  <c:v>-0.00677488</c:v>
                </c:pt>
                <c:pt idx="1045">
                  <c:v>-0.0438542</c:v>
                </c:pt>
                <c:pt idx="1046">
                  <c:v>-0.0777429</c:v>
                </c:pt>
                <c:pt idx="1047">
                  <c:v>-0.105772</c:v>
                </c:pt>
                <c:pt idx="1048">
                  <c:v>-0.11974</c:v>
                </c:pt>
                <c:pt idx="1049">
                  <c:v>-0.112533</c:v>
                </c:pt>
                <c:pt idx="1050">
                  <c:v>-0.0866065</c:v>
                </c:pt>
                <c:pt idx="1051">
                  <c:v>-0.0499006</c:v>
                </c:pt>
                <c:pt idx="1052">
                  <c:v>-0.00982221</c:v>
                </c:pt>
                <c:pt idx="1053">
                  <c:v>0.0290177</c:v>
                </c:pt>
                <c:pt idx="1054">
                  <c:v>0.0643861</c:v>
                </c:pt>
                <c:pt idx="1055">
                  <c:v>0.0955775</c:v>
                </c:pt>
                <c:pt idx="1056">
                  <c:v>0.122636</c:v>
                </c:pt>
                <c:pt idx="1057">
                  <c:v>0.14596</c:v>
                </c:pt>
                <c:pt idx="1058">
                  <c:v>0.166033</c:v>
                </c:pt>
                <c:pt idx="1059">
                  <c:v>0.183348</c:v>
                </c:pt>
                <c:pt idx="1060">
                  <c:v>0.198329</c:v>
                </c:pt>
                <c:pt idx="1061">
                  <c:v>0.211365</c:v>
                </c:pt>
                <c:pt idx="1062">
                  <c:v>0.222762</c:v>
                </c:pt>
                <c:pt idx="1063">
                  <c:v>0.232787</c:v>
                </c:pt>
                <c:pt idx="1064">
                  <c:v>0.241649</c:v>
                </c:pt>
                <c:pt idx="1065">
                  <c:v>0.249532</c:v>
                </c:pt>
                <c:pt idx="1066">
                  <c:v>0.256575</c:v>
                </c:pt>
                <c:pt idx="1067">
                  <c:v>0.262907</c:v>
                </c:pt>
                <c:pt idx="1068">
                  <c:v>0.268631</c:v>
                </c:pt>
                <c:pt idx="1069">
                  <c:v>0.273829</c:v>
                </c:pt>
                <c:pt idx="1070">
                  <c:v>0.278565</c:v>
                </c:pt>
                <c:pt idx="1071">
                  <c:v>0.282906</c:v>
                </c:pt>
                <c:pt idx="1072">
                  <c:v>0.286895</c:v>
                </c:pt>
                <c:pt idx="1073">
                  <c:v>0.290586</c:v>
                </c:pt>
                <c:pt idx="1074">
                  <c:v>0.294007</c:v>
                </c:pt>
                <c:pt idx="1075">
                  <c:v>0.297204</c:v>
                </c:pt>
                <c:pt idx="1076">
                  <c:v>0.300195</c:v>
                </c:pt>
                <c:pt idx="1077">
                  <c:v>0.303019</c:v>
                </c:pt>
                <c:pt idx="1078">
                  <c:v>0.305662</c:v>
                </c:pt>
                <c:pt idx="1079">
                  <c:v>0.306224</c:v>
                </c:pt>
                <c:pt idx="1080">
                  <c:v>0.296509</c:v>
                </c:pt>
                <c:pt idx="1081">
                  <c:v>0.26905</c:v>
                </c:pt>
                <c:pt idx="1082">
                  <c:v>0.225855</c:v>
                </c:pt>
                <c:pt idx="1083">
                  <c:v>0.174402</c:v>
                </c:pt>
                <c:pt idx="1084">
                  <c:v>0.12169</c:v>
                </c:pt>
                <c:pt idx="1085">
                  <c:v>0.0719771</c:v>
                </c:pt>
                <c:pt idx="1086">
                  <c:v>0.0272072</c:v>
                </c:pt>
                <c:pt idx="1087">
                  <c:v>-0.0121641</c:v>
                </c:pt>
                <c:pt idx="1088">
                  <c:v>-0.0463743</c:v>
                </c:pt>
                <c:pt idx="1089">
                  <c:v>-0.0759946</c:v>
                </c:pt>
                <c:pt idx="1090">
                  <c:v>-0.101635</c:v>
                </c:pt>
                <c:pt idx="1091">
                  <c:v>-0.123912</c:v>
                </c:pt>
                <c:pt idx="1092">
                  <c:v>-0.143345</c:v>
                </c:pt>
                <c:pt idx="1093">
                  <c:v>-0.160398</c:v>
                </c:pt>
                <c:pt idx="1094">
                  <c:v>-0.17541</c:v>
                </c:pt>
                <c:pt idx="1095">
                  <c:v>-0.18678</c:v>
                </c:pt>
                <c:pt idx="1096">
                  <c:v>-0.186551</c:v>
                </c:pt>
                <c:pt idx="1097">
                  <c:v>-0.167457</c:v>
                </c:pt>
                <c:pt idx="1098">
                  <c:v>-0.13167</c:v>
                </c:pt>
                <c:pt idx="1099">
                  <c:v>-0.0868043</c:v>
                </c:pt>
                <c:pt idx="1100">
                  <c:v>-0.0399678</c:v>
                </c:pt>
                <c:pt idx="1101">
                  <c:v>0.00448592</c:v>
                </c:pt>
                <c:pt idx="1102">
                  <c:v>0.0445114</c:v>
                </c:pt>
                <c:pt idx="1103">
                  <c:v>0.0776522</c:v>
                </c:pt>
                <c:pt idx="1104">
                  <c:v>0.0958906</c:v>
                </c:pt>
                <c:pt idx="1105">
                  <c:v>0.0922477</c:v>
                </c:pt>
                <c:pt idx="1106">
                  <c:v>0.0693044</c:v>
                </c:pt>
                <c:pt idx="1107">
                  <c:v>0.0350839</c:v>
                </c:pt>
                <c:pt idx="1108">
                  <c:v>-0.00292458</c:v>
                </c:pt>
                <c:pt idx="1109">
                  <c:v>-0.0400561</c:v>
                </c:pt>
                <c:pt idx="1110">
                  <c:v>-0.0739951</c:v>
                </c:pt>
                <c:pt idx="1111">
                  <c:v>-0.102072</c:v>
                </c:pt>
                <c:pt idx="1112">
                  <c:v>-0.116087</c:v>
                </c:pt>
                <c:pt idx="1113">
                  <c:v>-0.108924</c:v>
                </c:pt>
                <c:pt idx="1114">
                  <c:v>-0.0830408</c:v>
                </c:pt>
                <c:pt idx="1115">
                  <c:v>-0.0463759</c:v>
                </c:pt>
                <c:pt idx="1116">
                  <c:v>-0.00633156</c:v>
                </c:pt>
                <c:pt idx="1117">
                  <c:v>0.0324763</c:v>
                </c:pt>
                <c:pt idx="1118">
                  <c:v>0.0678142</c:v>
                </c:pt>
                <c:pt idx="1119">
                  <c:v>0.0989768</c:v>
                </c:pt>
                <c:pt idx="1120">
                  <c:v>0.126008</c:v>
                </c:pt>
                <c:pt idx="1121">
                  <c:v>0.149307</c:v>
                </c:pt>
                <c:pt idx="1122">
                  <c:v>0.169355</c:v>
                </c:pt>
                <c:pt idx="1123">
                  <c:v>0.186647</c:v>
                </c:pt>
                <c:pt idx="1124">
                  <c:v>0.201602</c:v>
                </c:pt>
                <c:pt idx="1125">
                  <c:v>0.214613</c:v>
                </c:pt>
                <c:pt idx="1126">
                  <c:v>0.225985</c:v>
                </c:pt>
                <c:pt idx="1127">
                  <c:v>0.235988</c:v>
                </c:pt>
                <c:pt idx="1128">
                  <c:v>0.244828</c:v>
                </c:pt>
                <c:pt idx="1129">
                  <c:v>0.252691</c:v>
                </c:pt>
                <c:pt idx="1130">
                  <c:v>0.259715</c:v>
                </c:pt>
                <c:pt idx="1131">
                  <c:v>0.26603</c:v>
                </c:pt>
                <c:pt idx="1132">
                  <c:v>0.271731</c:v>
                </c:pt>
                <c:pt idx="1133">
                  <c:v>0.276909</c:v>
                </c:pt>
                <c:pt idx="1134">
                  <c:v>0.281624</c:v>
                </c:pt>
                <c:pt idx="1135">
                  <c:v>0.285947</c:v>
                </c:pt>
                <c:pt idx="1136">
                  <c:v>0.289918</c:v>
                </c:pt>
                <c:pt idx="1137">
                  <c:v>0.293593</c:v>
                </c:pt>
                <c:pt idx="1138">
                  <c:v>0.296998</c:v>
                </c:pt>
                <c:pt idx="1139">
                  <c:v>0.300181</c:v>
                </c:pt>
                <c:pt idx="1140">
                  <c:v>0.303165</c:v>
                </c:pt>
                <c:pt idx="1141">
                  <c:v>0.305983</c:v>
                </c:pt>
                <c:pt idx="1142">
                  <c:v>0.30862</c:v>
                </c:pt>
                <c:pt idx="1143">
                  <c:v>0.309179</c:v>
                </c:pt>
                <c:pt idx="1144">
                  <c:v>0.299461</c:v>
                </c:pt>
                <c:pt idx="1145">
                  <c:v>0.272001</c:v>
                </c:pt>
                <c:pt idx="1146">
                  <c:v>0.228806</c:v>
                </c:pt>
                <c:pt idx="1147">
                  <c:v>0.177355</c:v>
                </c:pt>
                <c:pt idx="1148">
                  <c:v>0.12464</c:v>
                </c:pt>
                <c:pt idx="1149">
                  <c:v>0.0749258</c:v>
                </c:pt>
                <c:pt idx="1150">
                  <c:v>0.0301559</c:v>
                </c:pt>
                <c:pt idx="1151">
                  <c:v>-0.00921374</c:v>
                </c:pt>
                <c:pt idx="1152">
                  <c:v>-0.0434211</c:v>
                </c:pt>
                <c:pt idx="1153">
                  <c:v>-0.0730367</c:v>
                </c:pt>
                <c:pt idx="1154">
                  <c:v>-0.0986713</c:v>
                </c:pt>
                <c:pt idx="1155">
                  <c:v>-0.12094</c:v>
                </c:pt>
                <c:pt idx="1156">
                  <c:v>-0.140358</c:v>
                </c:pt>
                <c:pt idx="1157">
                  <c:v>-0.157394</c:v>
                </c:pt>
                <c:pt idx="1158">
                  <c:v>-0.172387</c:v>
                </c:pt>
                <c:pt idx="1159">
                  <c:v>-0.183735</c:v>
                </c:pt>
                <c:pt idx="1160">
                  <c:v>-0.183483</c:v>
                </c:pt>
                <c:pt idx="1161">
                  <c:v>-0.164362</c:v>
                </c:pt>
                <c:pt idx="1162">
                  <c:v>-0.128547</c:v>
                </c:pt>
                <c:pt idx="1163">
                  <c:v>-0.0836488</c:v>
                </c:pt>
                <c:pt idx="1164">
                  <c:v>-0.0367727</c:v>
                </c:pt>
                <c:pt idx="1165">
                  <c:v>0.00772525</c:v>
                </c:pt>
                <c:pt idx="1166">
                  <c:v>0.0477972</c:v>
                </c:pt>
                <c:pt idx="1167">
                  <c:v>0.0809898</c:v>
                </c:pt>
                <c:pt idx="1168">
                  <c:v>0.0992828</c:v>
                </c:pt>
                <c:pt idx="1169">
                  <c:v>0.0957008</c:v>
                </c:pt>
                <c:pt idx="1170">
                  <c:v>0.0728217</c:v>
                </c:pt>
                <c:pt idx="1171">
                  <c:v>0.038673</c:v>
                </c:pt>
                <c:pt idx="1172">
                  <c:v>0.000734974</c:v>
                </c:pt>
                <c:pt idx="1173">
                  <c:v>-0.0363168</c:v>
                </c:pt>
                <c:pt idx="1174">
                  <c:v>-0.0701709</c:v>
                </c:pt>
                <c:pt idx="1175">
                  <c:v>-0.0981512</c:v>
                </c:pt>
                <c:pt idx="1176">
                  <c:v>-0.112062</c:v>
                </c:pt>
                <c:pt idx="1177">
                  <c:v>-0.104779</c:v>
                </c:pt>
                <c:pt idx="1178">
                  <c:v>-0.0787664</c:v>
                </c:pt>
                <c:pt idx="1179">
                  <c:v>-0.0419504</c:v>
                </c:pt>
                <c:pt idx="1180">
                  <c:v>-0.00174248</c:v>
                </c:pt>
                <c:pt idx="1181">
                  <c:v>0.0372563</c:v>
                </c:pt>
                <c:pt idx="1182">
                  <c:v>0.0727833</c:v>
                </c:pt>
                <c:pt idx="1183">
                  <c:v>0.102212</c:v>
                </c:pt>
                <c:pt idx="1184">
                  <c:v>0.117378</c:v>
                </c:pt>
                <c:pt idx="1185">
                  <c:v>0.111196</c:v>
                </c:pt>
                <c:pt idx="1186">
                  <c:v>0.0861482</c:v>
                </c:pt>
                <c:pt idx="1187">
                  <c:v>0.0501936</c:v>
                </c:pt>
                <c:pt idx="1188">
                  <c:v>0.0107478</c:v>
                </c:pt>
                <c:pt idx="1189">
                  <c:v>-0.0275548</c:v>
                </c:pt>
                <c:pt idx="1190">
                  <c:v>-0.062467</c:v>
                </c:pt>
                <c:pt idx="1191">
                  <c:v>-0.0932746</c:v>
                </c:pt>
                <c:pt idx="1192">
                  <c:v>-0.120011</c:v>
                </c:pt>
                <c:pt idx="1193">
                  <c:v>-0.143069</c:v>
                </c:pt>
                <c:pt idx="1194">
                  <c:v>-0.162922</c:v>
                </c:pt>
                <c:pt idx="1195">
                  <c:v>-0.180063</c:v>
                </c:pt>
                <c:pt idx="1196">
                  <c:v>-0.194902</c:v>
                </c:pt>
                <c:pt idx="1197">
                  <c:v>-0.207831</c:v>
                </c:pt>
                <c:pt idx="1198">
                  <c:v>-0.219151</c:v>
                </c:pt>
                <c:pt idx="1199">
                  <c:v>-0.229131</c:v>
                </c:pt>
                <c:pt idx="1200">
                  <c:v>-0.237972</c:v>
                </c:pt>
                <c:pt idx="1201">
                  <c:v>-0.245863</c:v>
                </c:pt>
                <c:pt idx="1202">
                  <c:v>-0.252938</c:v>
                </c:pt>
                <c:pt idx="1203">
                  <c:v>-0.25933</c:v>
                </c:pt>
                <c:pt idx="1204">
                  <c:v>-0.26513</c:v>
                </c:pt>
                <c:pt idx="1205">
                  <c:v>-0.270435</c:v>
                </c:pt>
                <c:pt idx="1206">
                  <c:v>-0.27528</c:v>
                </c:pt>
                <c:pt idx="1207">
                  <c:v>-0.277805</c:v>
                </c:pt>
                <c:pt idx="1208">
                  <c:v>-0.269848</c:v>
                </c:pt>
                <c:pt idx="1209">
                  <c:v>-0.243968</c:v>
                </c:pt>
                <c:pt idx="1210">
                  <c:v>-0.202199</c:v>
                </c:pt>
                <c:pt idx="1211">
                  <c:v>-0.152039</c:v>
                </c:pt>
                <c:pt idx="1212">
                  <c:v>-0.100507</c:v>
                </c:pt>
                <c:pt idx="1213">
                  <c:v>-0.0518718</c:v>
                </c:pt>
                <c:pt idx="1214">
                  <c:v>-0.00808886</c:v>
                </c:pt>
                <c:pt idx="1215">
                  <c:v>0.0303747</c:v>
                </c:pt>
                <c:pt idx="1216">
                  <c:v>0.0637485</c:v>
                </c:pt>
                <c:pt idx="1217">
                  <c:v>0.0925945</c:v>
                </c:pt>
                <c:pt idx="1218">
                  <c:v>0.117517</c:v>
                </c:pt>
                <c:pt idx="1219">
                  <c:v>0.139125</c:v>
                </c:pt>
                <c:pt idx="1220">
                  <c:v>0.157936</c:v>
                </c:pt>
                <c:pt idx="1221">
                  <c:v>0.174405</c:v>
                </c:pt>
                <c:pt idx="1222">
                  <c:v>0.18887</c:v>
                </c:pt>
                <c:pt idx="1223">
                  <c:v>0.199724</c:v>
                </c:pt>
                <c:pt idx="1224">
                  <c:v>0.199009</c:v>
                </c:pt>
                <c:pt idx="1225">
                  <c:v>0.179455</c:v>
                </c:pt>
                <c:pt idx="1226">
                  <c:v>0.143232</c:v>
                </c:pt>
                <c:pt idx="1227">
                  <c:v>0.0979507</c:v>
                </c:pt>
                <c:pt idx="1228">
                  <c:v>0.0507076</c:v>
                </c:pt>
                <c:pt idx="1229">
                  <c:v>0.00586263</c:v>
                </c:pt>
                <c:pt idx="1230">
                  <c:v>-0.0345376</c:v>
                </c:pt>
                <c:pt idx="1231">
                  <c:v>-0.0680414</c:v>
                </c:pt>
                <c:pt idx="1232">
                  <c:v>-0.0866296</c:v>
                </c:pt>
                <c:pt idx="1233">
                  <c:v>-0.083328</c:v>
                </c:pt>
                <c:pt idx="1234">
                  <c:v>-0.0607156</c:v>
                </c:pt>
                <c:pt idx="1235">
                  <c:v>-0.026821</c:v>
                </c:pt>
                <c:pt idx="1236">
                  <c:v>0.0108804</c:v>
                </c:pt>
                <c:pt idx="1237">
                  <c:v>0.0477069</c:v>
                </c:pt>
                <c:pt idx="1238">
                  <c:v>0.0813459</c:v>
                </c:pt>
                <c:pt idx="1239">
                  <c:v>0.109121</c:v>
                </c:pt>
                <c:pt idx="1240">
                  <c:v>0.122836</c:v>
                </c:pt>
                <c:pt idx="1241">
                  <c:v>0.115366</c:v>
                </c:pt>
                <c:pt idx="1242">
                  <c:v>0.0891739</c:v>
                </c:pt>
                <c:pt idx="1243">
                  <c:v>0.0521865</c:v>
                </c:pt>
                <c:pt idx="1244">
                  <c:v>0.0118135</c:v>
                </c:pt>
                <c:pt idx="1245">
                  <c:v>-0.0273435</c:v>
                </c:pt>
                <c:pt idx="1246">
                  <c:v>-0.0630222</c:v>
                </c:pt>
                <c:pt idx="1247">
                  <c:v>-0.0925965</c:v>
                </c:pt>
                <c:pt idx="1248">
                  <c:v>-0.107903</c:v>
                </c:pt>
                <c:pt idx="1249">
                  <c:v>-0.101855</c:v>
                </c:pt>
                <c:pt idx="1250">
                  <c:v>-0.076936</c:v>
                </c:pt>
                <c:pt idx="1251">
                  <c:v>-0.0411054</c:v>
                </c:pt>
                <c:pt idx="1252">
                  <c:v>-0.00178844</c:v>
                </c:pt>
                <c:pt idx="1253">
                  <c:v>0.0363895</c:v>
                </c:pt>
                <c:pt idx="1254">
                  <c:v>0.0711813</c:v>
                </c:pt>
                <c:pt idx="1255">
                  <c:v>0.101872</c:v>
                </c:pt>
                <c:pt idx="1256">
                  <c:v>0.128496</c:v>
                </c:pt>
                <c:pt idx="1257">
                  <c:v>0.151445</c:v>
                </c:pt>
                <c:pt idx="1258">
                  <c:v>0.171192</c:v>
                </c:pt>
                <c:pt idx="1259">
                  <c:v>0.18823</c:v>
                </c:pt>
                <c:pt idx="1260">
                  <c:v>0.202985</c:v>
                </c:pt>
                <c:pt idx="1261">
                  <c:v>0.215833</c:v>
                </c:pt>
                <c:pt idx="1262">
                  <c:v>0.227075</c:v>
                </c:pt>
                <c:pt idx="1263">
                  <c:v>0.236981</c:v>
                </c:pt>
                <c:pt idx="1264">
                  <c:v>0.24575</c:v>
                </c:pt>
                <c:pt idx="1265">
                  <c:v>0.253573</c:v>
                </c:pt>
                <c:pt idx="1266">
                  <c:v>0.260581</c:v>
                </c:pt>
                <c:pt idx="1267">
                  <c:v>0.26691</c:v>
                </c:pt>
                <c:pt idx="1268">
                  <c:v>0.272649</c:v>
                </c:pt>
                <c:pt idx="1269">
                  <c:v>0.277896</c:v>
                </c:pt>
                <c:pt idx="1270">
                  <c:v>0.282684</c:v>
                </c:pt>
                <c:pt idx="1271">
                  <c:v>0.285156</c:v>
                </c:pt>
                <c:pt idx="1272">
                  <c:v>0.277147</c:v>
                </c:pt>
                <c:pt idx="1273">
                  <c:v>0.251219</c:v>
                </c:pt>
                <c:pt idx="1274">
                  <c:v>0.209403</c:v>
                </c:pt>
                <c:pt idx="1275">
                  <c:v>0.159199</c:v>
                </c:pt>
                <c:pt idx="1276">
                  <c:v>0.107609</c:v>
                </c:pt>
                <c:pt idx="1277">
                  <c:v>0.0589172</c:v>
                </c:pt>
                <c:pt idx="1278">
                  <c:v>0.0150797</c:v>
                </c:pt>
                <c:pt idx="1279">
                  <c:v>-0.0234368</c:v>
                </c:pt>
                <c:pt idx="1280">
                  <c:v>-0.0568619</c:v>
                </c:pt>
                <c:pt idx="1281">
                  <c:v>-0.0857577</c:v>
                </c:pt>
                <c:pt idx="1282">
                  <c:v>-0.110729</c:v>
                </c:pt>
                <c:pt idx="1283">
                  <c:v>-0.132384</c:v>
                </c:pt>
                <c:pt idx="1284">
                  <c:v>-0.15123</c:v>
                </c:pt>
                <c:pt idx="1285">
                  <c:v>-0.167733</c:v>
                </c:pt>
                <c:pt idx="1286">
                  <c:v>-0.182231</c:v>
                </c:pt>
                <c:pt idx="1287">
                  <c:v>-0.193116</c:v>
                </c:pt>
                <c:pt idx="1288">
                  <c:v>-0.192432</c:v>
                </c:pt>
                <c:pt idx="1289">
                  <c:v>-0.172905</c:v>
                </c:pt>
                <c:pt idx="1290">
                  <c:v>-0.136709</c:v>
                </c:pt>
                <c:pt idx="1291">
                  <c:v>-0.091453</c:v>
                </c:pt>
                <c:pt idx="1292">
                  <c:v>-0.044249</c:v>
                </c:pt>
                <c:pt idx="1293">
                  <c:v>0.000557931</c:v>
                </c:pt>
                <c:pt idx="1294">
                  <c:v>0.0409212</c:v>
                </c:pt>
                <c:pt idx="1295">
                  <c:v>0.0743891</c:v>
                </c:pt>
                <c:pt idx="1296">
                  <c:v>0.0929425</c:v>
                </c:pt>
                <c:pt idx="1297">
                  <c:v>0.0896072</c:v>
                </c:pt>
                <c:pt idx="1298">
                  <c:v>0.0669621</c:v>
                </c:pt>
                <c:pt idx="1299">
                  <c:v>0.0330357</c:v>
                </c:pt>
                <c:pt idx="1300">
                  <c:v>-0.00468544</c:v>
                </c:pt>
                <c:pt idx="1301">
                  <c:v>-0.0415302</c:v>
                </c:pt>
                <c:pt idx="1302">
                  <c:v>-0.0751866</c:v>
                </c:pt>
                <c:pt idx="1303">
                  <c:v>-0.102978</c:v>
                </c:pt>
                <c:pt idx="1304">
                  <c:v>-0.116708</c:v>
                </c:pt>
                <c:pt idx="1305">
                  <c:v>-0.109251</c:v>
                </c:pt>
                <c:pt idx="1306">
                  <c:v>-0.0830717</c:v>
                </c:pt>
                <c:pt idx="1307">
                  <c:v>-0.0460955</c:v>
                </c:pt>
                <c:pt idx="1308">
                  <c:v>-0.00572886</c:v>
                </c:pt>
                <c:pt idx="1309">
                  <c:v>0.0334234</c:v>
                </c:pt>
                <c:pt idx="1310">
                  <c:v>0.0690984</c:v>
                </c:pt>
                <c:pt idx="1311">
                  <c:v>0.0986706</c:v>
                </c:pt>
                <c:pt idx="1312">
                  <c:v>0.113976</c:v>
                </c:pt>
                <c:pt idx="1313">
                  <c:v>0.107928</c:v>
                </c:pt>
                <c:pt idx="1314">
                  <c:v>0.0830107</c:v>
                </c:pt>
                <c:pt idx="1315">
                  <c:v>0.0471833</c:v>
                </c:pt>
                <c:pt idx="1316">
                  <c:v>0.00786103</c:v>
                </c:pt>
                <c:pt idx="1317">
                  <c:v>-0.0303209</c:v>
                </c:pt>
                <c:pt idx="1318">
                  <c:v>-0.0651157</c:v>
                </c:pt>
                <c:pt idx="1319">
                  <c:v>-0.0958083</c:v>
                </c:pt>
                <c:pt idx="1320">
                  <c:v>-0.122432</c:v>
                </c:pt>
                <c:pt idx="1321">
                  <c:v>-0.14538</c:v>
                </c:pt>
                <c:pt idx="1322">
                  <c:v>-0.165126</c:v>
                </c:pt>
                <c:pt idx="1323">
                  <c:v>-0.18216</c:v>
                </c:pt>
                <c:pt idx="1324">
                  <c:v>-0.196895</c:v>
                </c:pt>
                <c:pt idx="1325">
                  <c:v>-0.209721</c:v>
                </c:pt>
                <c:pt idx="1326">
                  <c:v>-0.22094</c:v>
                </c:pt>
                <c:pt idx="1327">
                  <c:v>-0.23082</c:v>
                </c:pt>
                <c:pt idx="1328">
                  <c:v>-0.239563</c:v>
                </c:pt>
                <c:pt idx="1329">
                  <c:v>-0.247356</c:v>
                </c:pt>
                <c:pt idx="1330">
                  <c:v>-0.254333</c:v>
                </c:pt>
                <c:pt idx="1331">
                  <c:v>-0.260628</c:v>
                </c:pt>
                <c:pt idx="1332">
                  <c:v>-0.266333</c:v>
                </c:pt>
                <c:pt idx="1333">
                  <c:v>-0.271542</c:v>
                </c:pt>
                <c:pt idx="1334">
                  <c:v>-0.276291</c:v>
                </c:pt>
                <c:pt idx="1335">
                  <c:v>-0.27872</c:v>
                </c:pt>
                <c:pt idx="1336">
                  <c:v>-0.270667</c:v>
                </c:pt>
                <c:pt idx="1337">
                  <c:v>-0.24469</c:v>
                </c:pt>
                <c:pt idx="1338">
                  <c:v>-0.202824</c:v>
                </c:pt>
                <c:pt idx="1339">
                  <c:v>-0.152566</c:v>
                </c:pt>
                <c:pt idx="1340">
                  <c:v>-0.100935</c:v>
                </c:pt>
                <c:pt idx="1341">
                  <c:v>-0.052198</c:v>
                </c:pt>
                <c:pt idx="1342">
                  <c:v>-0.00831327</c:v>
                </c:pt>
                <c:pt idx="1343">
                  <c:v>0.0302554</c:v>
                </c:pt>
                <c:pt idx="1344">
                  <c:v>0.0637352</c:v>
                </c:pt>
                <c:pt idx="1345">
                  <c:v>0.0926914</c:v>
                </c:pt>
                <c:pt idx="1346">
                  <c:v>0.117726</c:v>
                </c:pt>
                <c:pt idx="1347">
                  <c:v>0.139451</c:v>
                </c:pt>
                <c:pt idx="1348">
                  <c:v>0.158381</c:v>
                </c:pt>
                <c:pt idx="1349">
                  <c:v>0.174977</c:v>
                </c:pt>
                <c:pt idx="1350">
                  <c:v>0.189572</c:v>
                </c:pt>
                <c:pt idx="1351">
                  <c:v>0.200565</c:v>
                </c:pt>
                <c:pt idx="1352">
                  <c:v>0.199996</c:v>
                </c:pt>
                <c:pt idx="1353">
                  <c:v>0.180598</c:v>
                </c:pt>
                <c:pt idx="1354">
                  <c:v>0.144541</c:v>
                </c:pt>
                <c:pt idx="1355">
                  <c:v>0.0994424</c:v>
                </c:pt>
                <c:pt idx="1356">
                  <c:v>0.0523976</c:v>
                </c:pt>
                <c:pt idx="1357">
                  <c:v>0.00777397</c:v>
                </c:pt>
                <c:pt idx="1358">
                  <c:v>-0.0324101</c:v>
                </c:pt>
                <c:pt idx="1359">
                  <c:v>-0.0676268</c:v>
                </c:pt>
                <c:pt idx="1360">
                  <c:v>-0.0980632</c:v>
                </c:pt>
                <c:pt idx="1361">
                  <c:v>-0.124235</c:v>
                </c:pt>
                <c:pt idx="1362">
                  <c:v>-0.146717</c:v>
                </c:pt>
                <c:pt idx="1363">
                  <c:v>-0.166081</c:v>
                </c:pt>
                <c:pt idx="1364">
                  <c:v>-0.182811</c:v>
                </c:pt>
                <c:pt idx="1365">
                  <c:v>-0.197345</c:v>
                </c:pt>
                <c:pt idx="1366">
                  <c:v>-0.21003</c:v>
                </c:pt>
                <c:pt idx="1367">
                  <c:v>-0.221168</c:v>
                </c:pt>
                <c:pt idx="1368">
                  <c:v>-0.230993</c:v>
                </c:pt>
                <c:pt idx="1369">
                  <c:v>-0.239713</c:v>
                </c:pt>
                <c:pt idx="1370">
                  <c:v>-0.247486</c:v>
                </c:pt>
                <c:pt idx="1371">
                  <c:v>-0.254455</c:v>
                </c:pt>
                <c:pt idx="1372">
                  <c:v>-0.260722</c:v>
                </c:pt>
                <c:pt idx="1373">
                  <c:v>-0.266394</c:v>
                </c:pt>
                <c:pt idx="1374">
                  <c:v>-0.271543</c:v>
                </c:pt>
                <c:pt idx="1375">
                  <c:v>-0.276246</c:v>
                </c:pt>
                <c:pt idx="1376">
                  <c:v>-0.280551</c:v>
                </c:pt>
                <c:pt idx="1377">
                  <c:v>-0.284518</c:v>
                </c:pt>
                <c:pt idx="1378">
                  <c:v>-0.288179</c:v>
                </c:pt>
                <c:pt idx="1379">
                  <c:v>-0.291582</c:v>
                </c:pt>
                <c:pt idx="1380">
                  <c:v>-0.294757</c:v>
                </c:pt>
                <c:pt idx="1381">
                  <c:v>-0.297736</c:v>
                </c:pt>
                <c:pt idx="1382">
                  <c:v>-0.300511</c:v>
                </c:pt>
                <c:pt idx="1383">
                  <c:v>-0.30118</c:v>
                </c:pt>
                <c:pt idx="1384">
                  <c:v>-0.291553</c:v>
                </c:pt>
                <c:pt idx="1385">
                  <c:v>-0.264156</c:v>
                </c:pt>
                <c:pt idx="1386">
                  <c:v>-0.221004</c:v>
                </c:pt>
                <c:pt idx="1387">
                  <c:v>-0.169569</c:v>
                </c:pt>
                <c:pt idx="1388">
                  <c:v>-0.116851</c:v>
                </c:pt>
                <c:pt idx="1389">
                  <c:v>-0.0671025</c:v>
                </c:pt>
                <c:pt idx="1390">
                  <c:v>-0.0222966</c:v>
                </c:pt>
                <c:pt idx="1391">
                  <c:v>0.0151843</c:v>
                </c:pt>
                <c:pt idx="1392">
                  <c:v>0.0373731</c:v>
                </c:pt>
                <c:pt idx="1393">
                  <c:v>0.0373472</c:v>
                </c:pt>
                <c:pt idx="1394">
                  <c:v>0.0177225</c:v>
                </c:pt>
                <c:pt idx="1395">
                  <c:v>-0.0134324</c:v>
                </c:pt>
                <c:pt idx="1396">
                  <c:v>-0.0486021</c:v>
                </c:pt>
                <c:pt idx="1397">
                  <c:v>-0.083087</c:v>
                </c:pt>
                <c:pt idx="1398">
                  <c:v>-0.114577</c:v>
                </c:pt>
                <c:pt idx="1399">
                  <c:v>-0.142308</c:v>
                </c:pt>
                <c:pt idx="1400">
                  <c:v>-0.166269</c:v>
                </c:pt>
                <c:pt idx="1401">
                  <c:v>-0.186818</c:v>
                </c:pt>
                <c:pt idx="1402">
                  <c:v>-0.204397</c:v>
                </c:pt>
                <c:pt idx="1403">
                  <c:v>-0.219476</c:v>
                </c:pt>
                <c:pt idx="1404">
                  <c:v>-0.23246</c:v>
                </c:pt>
                <c:pt idx="1405">
                  <c:v>-0.243709</c:v>
                </c:pt>
                <c:pt idx="1406">
                  <c:v>-0.253482</c:v>
                </c:pt>
                <c:pt idx="1407">
                  <c:v>-0.260105</c:v>
                </c:pt>
                <c:pt idx="1408">
                  <c:v>-0.255565</c:v>
                </c:pt>
                <c:pt idx="1409">
                  <c:v>-0.232542</c:v>
                </c:pt>
                <c:pt idx="1410">
                  <c:v>-0.193169</c:v>
                </c:pt>
                <c:pt idx="1411">
                  <c:v>-0.145023</c:v>
                </c:pt>
                <c:pt idx="1412">
                  <c:v>-0.0951829</c:v>
                </c:pt>
                <c:pt idx="1413">
                  <c:v>-0.047974</c:v>
                </c:pt>
                <c:pt idx="1414">
                  <c:v>-0.00539631</c:v>
                </c:pt>
                <c:pt idx="1415">
                  <c:v>0.032049</c:v>
                </c:pt>
                <c:pt idx="1416">
                  <c:v>0.0645616</c:v>
                </c:pt>
                <c:pt idx="1417">
                  <c:v>0.0926804</c:v>
                </c:pt>
                <c:pt idx="1418">
                  <c:v>0.116989</c:v>
                </c:pt>
                <c:pt idx="1419">
                  <c:v>0.138081</c:v>
                </c:pt>
                <c:pt idx="1420">
                  <c:v>0.156448</c:v>
                </c:pt>
                <c:pt idx="1421">
                  <c:v>0.172545</c:v>
                </c:pt>
                <c:pt idx="1422">
                  <c:v>0.1867</c:v>
                </c:pt>
                <c:pt idx="1423">
                  <c:v>0.197297</c:v>
                </c:pt>
                <c:pt idx="1424">
                  <c:v>0.196372</c:v>
                </c:pt>
                <c:pt idx="1425">
                  <c:v>0.176647</c:v>
                </c:pt>
                <c:pt idx="1426">
                  <c:v>0.14029</c:v>
                </c:pt>
                <c:pt idx="1427">
                  <c:v>0.0949056</c:v>
                </c:pt>
                <c:pt idx="1428">
                  <c:v>0.0475965</c:v>
                </c:pt>
                <c:pt idx="1429">
                  <c:v>0.00271147</c:v>
                </c:pt>
                <c:pt idx="1430">
                  <c:v>-0.0377078</c:v>
                </c:pt>
                <c:pt idx="1431">
                  <c:v>-0.0712094</c:v>
                </c:pt>
                <c:pt idx="1432">
                  <c:v>-0.0897785</c:v>
                </c:pt>
                <c:pt idx="1433">
                  <c:v>-0.0864396</c:v>
                </c:pt>
                <c:pt idx="1434">
                  <c:v>-0.0637759</c:v>
                </c:pt>
                <c:pt idx="1435">
                  <c:v>-0.0298134</c:v>
                </c:pt>
                <c:pt idx="1436">
                  <c:v>0.00796724</c:v>
                </c:pt>
                <c:pt idx="1437">
                  <c:v>0.0448889</c:v>
                </c:pt>
                <c:pt idx="1438">
                  <c:v>0.0786344</c:v>
                </c:pt>
                <c:pt idx="1439">
                  <c:v>0.106533</c:v>
                </c:pt>
                <c:pt idx="1440">
                  <c:v>0.120382</c:v>
                </c:pt>
                <c:pt idx="1441">
                  <c:v>0.113066</c:v>
                </c:pt>
                <c:pt idx="1442">
                  <c:v>0.0870401</c:v>
                </c:pt>
                <c:pt idx="1443">
                  <c:v>0.0502428</c:v>
                </c:pt>
                <c:pt idx="1444">
                  <c:v>0.0100702</c:v>
                </c:pt>
                <c:pt idx="1445">
                  <c:v>-0.0288581</c:v>
                </c:pt>
                <c:pt idx="1446">
                  <c:v>-0.064309</c:v>
                </c:pt>
                <c:pt idx="1447">
                  <c:v>-0.0955787</c:v>
                </c:pt>
                <c:pt idx="1448">
                  <c:v>-0.122711</c:v>
                </c:pt>
                <c:pt idx="1449">
                  <c:v>-0.146107</c:v>
                </c:pt>
                <c:pt idx="1450">
                  <c:v>-0.166247</c:v>
                </c:pt>
                <c:pt idx="1451">
                  <c:v>-0.183629</c:v>
                </c:pt>
                <c:pt idx="1452">
                  <c:v>-0.198675</c:v>
                </c:pt>
                <c:pt idx="1453">
                  <c:v>-0.211776</c:v>
                </c:pt>
                <c:pt idx="1454">
                  <c:v>-0.223238</c:v>
                </c:pt>
                <c:pt idx="1455">
                  <c:v>-0.233331</c:v>
                </c:pt>
                <c:pt idx="1456">
                  <c:v>-0.242262</c:v>
                </c:pt>
                <c:pt idx="1457">
                  <c:v>-0.250221</c:v>
                </c:pt>
                <c:pt idx="1458">
                  <c:v>-0.257344</c:v>
                </c:pt>
                <c:pt idx="1459">
                  <c:v>-0.263767</c:v>
                </c:pt>
                <c:pt idx="1460">
                  <c:v>-0.269584</c:v>
                </c:pt>
                <c:pt idx="1461">
                  <c:v>-0.27489</c:v>
                </c:pt>
                <c:pt idx="1462">
                  <c:v>-0.279724</c:v>
                </c:pt>
                <c:pt idx="1463">
                  <c:v>-0.282226</c:v>
                </c:pt>
                <c:pt idx="1464">
                  <c:v>-0.274236</c:v>
                </c:pt>
                <c:pt idx="1465">
                  <c:v>-0.248313</c:v>
                </c:pt>
                <c:pt idx="1466">
                  <c:v>-0.206492</c:v>
                </c:pt>
                <c:pt idx="1467">
                  <c:v>-0.156271</c:v>
                </c:pt>
                <c:pt idx="1468">
                  <c:v>-0.104661</c:v>
                </c:pt>
                <c:pt idx="1469">
                  <c:v>-0.0559377</c:v>
                </c:pt>
                <c:pt idx="1470">
                  <c:v>-0.0120614</c:v>
                </c:pt>
                <c:pt idx="1471">
                  <c:v>0.0265042</c:v>
                </c:pt>
                <c:pt idx="1472">
                  <c:v>0.0599854</c:v>
                </c:pt>
                <c:pt idx="1473">
                  <c:v>0.0889475</c:v>
                </c:pt>
                <c:pt idx="1474">
                  <c:v>0.113992</c:v>
                </c:pt>
                <c:pt idx="1475">
                  <c:v>0.13573</c:v>
                </c:pt>
                <c:pt idx="1476">
                  <c:v>0.154671</c:v>
                </c:pt>
                <c:pt idx="1477">
                  <c:v>0.171281</c:v>
                </c:pt>
                <c:pt idx="1478">
                  <c:v>0.185893</c:v>
                </c:pt>
                <c:pt idx="1479">
                  <c:v>0.196906</c:v>
                </c:pt>
                <c:pt idx="1480">
                  <c:v>0.196357</c:v>
                </c:pt>
                <c:pt idx="1481">
                  <c:v>0.176983</c:v>
                </c:pt>
                <c:pt idx="1482">
                  <c:v>0.140951</c:v>
                </c:pt>
                <c:pt idx="1483">
                  <c:v>0.0958787</c:v>
                </c:pt>
                <c:pt idx="1484">
                  <c:v>0.0488617</c:v>
                </c:pt>
                <c:pt idx="1485">
                  <c:v>0.0042675</c:v>
                </c:pt>
                <c:pt idx="1486">
                  <c:v>-0.0358861</c:v>
                </c:pt>
                <c:pt idx="1487">
                  <c:v>-0.071071</c:v>
                </c:pt>
                <c:pt idx="1488">
                  <c:v>-0.101475</c:v>
                </c:pt>
                <c:pt idx="1489">
                  <c:v>-0.127613</c:v>
                </c:pt>
                <c:pt idx="1490">
                  <c:v>-0.15006</c:v>
                </c:pt>
                <c:pt idx="1491">
                  <c:v>-0.169389</c:v>
                </c:pt>
                <c:pt idx="1492">
                  <c:v>-0.186082</c:v>
                </c:pt>
                <c:pt idx="1493">
                  <c:v>-0.200579</c:v>
                </c:pt>
                <c:pt idx="1494">
                  <c:v>-0.213226</c:v>
                </c:pt>
                <c:pt idx="1495">
                  <c:v>-0.224325</c:v>
                </c:pt>
                <c:pt idx="1496">
                  <c:v>-0.234112</c:v>
                </c:pt>
                <c:pt idx="1497">
                  <c:v>-0.242792</c:v>
                </c:pt>
                <c:pt idx="1498">
                  <c:v>-0.250524</c:v>
                </c:pt>
                <c:pt idx="1499">
                  <c:v>-0.257451</c:v>
                </c:pt>
                <c:pt idx="1500">
                  <c:v>-0.263676</c:v>
                </c:pt>
                <c:pt idx="1501">
                  <c:v>-0.269305</c:v>
                </c:pt>
                <c:pt idx="1502">
                  <c:v>-0.274411</c:v>
                </c:pt>
                <c:pt idx="1503">
                  <c:v>-0.279069</c:v>
                </c:pt>
                <c:pt idx="1504">
                  <c:v>-0.28333</c:v>
                </c:pt>
                <c:pt idx="1505">
                  <c:v>-0.28725</c:v>
                </c:pt>
                <c:pt idx="1506">
                  <c:v>-0.290864</c:v>
                </c:pt>
                <c:pt idx="1507">
                  <c:v>-0.294219</c:v>
                </c:pt>
                <c:pt idx="1508">
                  <c:v>-0.297345</c:v>
                </c:pt>
                <c:pt idx="1509">
                  <c:v>-0.300274</c:v>
                </c:pt>
                <c:pt idx="1510">
                  <c:v>-0.302998</c:v>
                </c:pt>
                <c:pt idx="1511">
                  <c:v>-0.303615</c:v>
                </c:pt>
                <c:pt idx="1512">
                  <c:v>-0.293934</c:v>
                </c:pt>
                <c:pt idx="1513">
                  <c:v>-0.266481</c:v>
                </c:pt>
                <c:pt idx="1514">
                  <c:v>-0.223273</c:v>
                </c:pt>
                <c:pt idx="1515">
                  <c:v>-0.171778</c:v>
                </c:pt>
                <c:pt idx="1516">
                  <c:v>-0.118999</c:v>
                </c:pt>
                <c:pt idx="1517">
                  <c:v>-0.0691875</c:v>
                </c:pt>
                <c:pt idx="1518">
                  <c:v>-0.0243165</c:v>
                </c:pt>
                <c:pt idx="1519">
                  <c:v>0.0132334</c:v>
                </c:pt>
                <c:pt idx="1520">
                  <c:v>0.0354931</c:v>
                </c:pt>
                <c:pt idx="1521">
                  <c:v>0.0355429</c:v>
                </c:pt>
                <c:pt idx="1522">
                  <c:v>0.0159963</c:v>
                </c:pt>
                <c:pt idx="1523">
                  <c:v>-0.0150745</c:v>
                </c:pt>
                <c:pt idx="1524">
                  <c:v>-0.050157</c:v>
                </c:pt>
                <c:pt idx="1525">
                  <c:v>-0.0845469</c:v>
                </c:pt>
                <c:pt idx="1526">
                  <c:v>-0.115938</c:v>
                </c:pt>
                <c:pt idx="1527">
                  <c:v>-0.14356</c:v>
                </c:pt>
                <c:pt idx="1528">
                  <c:v>-0.167405</c:v>
                </c:pt>
                <c:pt idx="1529">
                  <c:v>-0.187825</c:v>
                </c:pt>
                <c:pt idx="1530">
                  <c:v>-0.205265</c:v>
                </c:pt>
                <c:pt idx="1531">
                  <c:v>-0.220187</c:v>
                </c:pt>
                <c:pt idx="1532">
                  <c:v>-0.232997</c:v>
                </c:pt>
                <c:pt idx="1533">
                  <c:v>-0.244047</c:v>
                </c:pt>
                <c:pt idx="1534">
                  <c:v>-0.253624</c:v>
                </c:pt>
                <c:pt idx="1535">
                  <c:v>-0.261977</c:v>
                </c:pt>
                <c:pt idx="1536">
                  <c:v>-0.269298</c:v>
                </c:pt>
                <c:pt idx="1537">
                  <c:v>-0.275758</c:v>
                </c:pt>
                <c:pt idx="1538">
                  <c:v>-0.281483</c:v>
                </c:pt>
                <c:pt idx="1539">
                  <c:v>-0.286591</c:v>
                </c:pt>
                <c:pt idx="1540">
                  <c:v>-0.291166</c:v>
                </c:pt>
                <c:pt idx="1541">
                  <c:v>-0.29529</c:v>
                </c:pt>
                <c:pt idx="1542">
                  <c:v>-0.29902</c:v>
                </c:pt>
                <c:pt idx="1543">
                  <c:v>-0.302415</c:v>
                </c:pt>
                <c:pt idx="1544">
                  <c:v>-0.305513</c:v>
                </c:pt>
                <c:pt idx="1545">
                  <c:v>-0.308359</c:v>
                </c:pt>
                <c:pt idx="1546">
                  <c:v>-0.310977</c:v>
                </c:pt>
                <c:pt idx="1547">
                  <c:v>-0.313404</c:v>
                </c:pt>
                <c:pt idx="1548">
                  <c:v>-0.315659</c:v>
                </c:pt>
                <c:pt idx="1549">
                  <c:v>-0.317767</c:v>
                </c:pt>
                <c:pt idx="1550">
                  <c:v>-0.319738</c:v>
                </c:pt>
                <c:pt idx="1551">
                  <c:v>-0.321596</c:v>
                </c:pt>
                <c:pt idx="1552">
                  <c:v>-0.323347</c:v>
                </c:pt>
                <c:pt idx="1553">
                  <c:v>-0.325014</c:v>
                </c:pt>
                <c:pt idx="1554">
                  <c:v>-0.326598</c:v>
                </c:pt>
                <c:pt idx="1555">
                  <c:v>-0.328122</c:v>
                </c:pt>
                <c:pt idx="1556">
                  <c:v>-0.329588</c:v>
                </c:pt>
                <c:pt idx="1557">
                  <c:v>-0.331016</c:v>
                </c:pt>
                <c:pt idx="1558">
                  <c:v>-0.332379</c:v>
                </c:pt>
                <c:pt idx="1559">
                  <c:v>-0.331765</c:v>
                </c:pt>
                <c:pt idx="1560">
                  <c:v>-0.320967</c:v>
                </c:pt>
                <c:pt idx="1561">
                  <c:v>-0.292509</c:v>
                </c:pt>
                <c:pt idx="1562">
                  <c:v>-0.248393</c:v>
                </c:pt>
                <c:pt idx="1563">
                  <c:v>-0.196089</c:v>
                </c:pt>
                <c:pt idx="1564">
                  <c:v>-0.142588</c:v>
                </c:pt>
                <c:pt idx="1565">
                  <c:v>-0.0921465</c:v>
                </c:pt>
                <c:pt idx="1566">
                  <c:v>-0.0467016</c:v>
                </c:pt>
                <c:pt idx="1567">
                  <c:v>-0.00670772</c:v>
                </c:pt>
                <c:pt idx="1568">
                  <c:v>0.0280787</c:v>
                </c:pt>
                <c:pt idx="1569">
                  <c:v>0.0582273</c:v>
                </c:pt>
                <c:pt idx="1570">
                  <c:v>0.084354</c:v>
                </c:pt>
                <c:pt idx="1571">
                  <c:v>0.107071</c:v>
                </c:pt>
                <c:pt idx="1572">
                  <c:v>0.126901</c:v>
                </c:pt>
                <c:pt idx="1573">
                  <c:v>0.144305</c:v>
                </c:pt>
                <c:pt idx="1574">
                  <c:v>0.159651</c:v>
                </c:pt>
                <c:pt idx="1575">
                  <c:v>0.173268</c:v>
                </c:pt>
                <c:pt idx="1576">
                  <c:v>0.185403</c:v>
                </c:pt>
                <c:pt idx="1577">
                  <c:v>0.196287</c:v>
                </c:pt>
                <c:pt idx="1578">
                  <c:v>0.206089</c:v>
                </c:pt>
                <c:pt idx="1579">
                  <c:v>0.214972</c:v>
                </c:pt>
                <c:pt idx="1580">
                  <c:v>0.223055</c:v>
                </c:pt>
                <c:pt idx="1581">
                  <c:v>0.230453</c:v>
                </c:pt>
                <c:pt idx="1582">
                  <c:v>0.237221</c:v>
                </c:pt>
                <c:pt idx="1583">
                  <c:v>0.241516</c:v>
                </c:pt>
                <c:pt idx="1584">
                  <c:v>0.235191</c:v>
                </c:pt>
                <c:pt idx="1585">
                  <c:v>0.210813</c:v>
                </c:pt>
                <c:pt idx="1586">
                  <c:v>0.17043</c:v>
                </c:pt>
                <c:pt idx="1587">
                  <c:v>0.121543</c:v>
                </c:pt>
                <c:pt idx="1588">
                  <c:v>0.071175</c:v>
                </c:pt>
                <c:pt idx="1589">
                  <c:v>0.0236025</c:v>
                </c:pt>
                <c:pt idx="1590">
                  <c:v>-0.0191856</c:v>
                </c:pt>
                <c:pt idx="1591">
                  <c:v>-0.0547884</c:v>
                </c:pt>
                <c:pt idx="1592">
                  <c:v>-0.0752269</c:v>
                </c:pt>
                <c:pt idx="1593">
                  <c:v>-0.073564</c:v>
                </c:pt>
                <c:pt idx="1594">
                  <c:v>-0.052407</c:v>
                </c:pt>
                <c:pt idx="1595">
                  <c:v>-0.0198125</c:v>
                </c:pt>
                <c:pt idx="1596">
                  <c:v>0.0167205</c:v>
                </c:pt>
                <c:pt idx="1597">
                  <c:v>0.0524925</c:v>
                </c:pt>
                <c:pt idx="1598">
                  <c:v>0.0851979</c:v>
                </c:pt>
                <c:pt idx="1599">
                  <c:v>0.11408</c:v>
                </c:pt>
                <c:pt idx="1600">
                  <c:v>0.139132</c:v>
                </c:pt>
                <c:pt idx="1601">
                  <c:v>0.160719</c:v>
                </c:pt>
                <c:pt idx="1602">
                  <c:v>0.179284</c:v>
                </c:pt>
                <c:pt idx="1603">
                  <c:v>0.195306</c:v>
                </c:pt>
                <c:pt idx="1604">
                  <c:v>0.209177</c:v>
                </c:pt>
                <c:pt idx="1605">
                  <c:v>0.221277</c:v>
                </c:pt>
                <c:pt idx="1606">
                  <c:v>0.231863</c:v>
                </c:pt>
                <c:pt idx="1607">
                  <c:v>0.239268</c:v>
                </c:pt>
                <c:pt idx="1608">
                  <c:v>0.235478</c:v>
                </c:pt>
                <c:pt idx="1609">
                  <c:v>0.213179</c:v>
                </c:pt>
                <c:pt idx="1610">
                  <c:v>0.174504</c:v>
                </c:pt>
                <c:pt idx="1611">
                  <c:v>0.127034</c:v>
                </c:pt>
                <c:pt idx="1612">
                  <c:v>0.0778487</c:v>
                </c:pt>
                <c:pt idx="1613">
                  <c:v>0.0312784</c:v>
                </c:pt>
                <c:pt idx="1614">
                  <c:v>-0.0106794</c:v>
                </c:pt>
                <c:pt idx="1615">
                  <c:v>-0.0475159</c:v>
                </c:pt>
                <c:pt idx="1616">
                  <c:v>-0.0794342</c:v>
                </c:pt>
                <c:pt idx="1617">
                  <c:v>-0.106964</c:v>
                </c:pt>
                <c:pt idx="1618">
                  <c:v>-0.130694</c:v>
                </c:pt>
                <c:pt idx="1619">
                  <c:v>-0.151205</c:v>
                </c:pt>
                <c:pt idx="1620">
                  <c:v>-0.169002</c:v>
                </c:pt>
                <c:pt idx="1621">
                  <c:v>-0.184522</c:v>
                </c:pt>
                <c:pt idx="1622">
                  <c:v>-0.198118</c:v>
                </c:pt>
                <c:pt idx="1623">
                  <c:v>-0.2101</c:v>
                </c:pt>
                <c:pt idx="1624">
                  <c:v>-0.220709</c:v>
                </c:pt>
                <c:pt idx="1625">
                  <c:v>-0.230155</c:v>
                </c:pt>
                <c:pt idx="1626">
                  <c:v>-0.238603</c:v>
                </c:pt>
                <c:pt idx="1627">
                  <c:v>-0.2462</c:v>
                </c:pt>
                <c:pt idx="1628">
                  <c:v>-0.253056</c:v>
                </c:pt>
                <c:pt idx="1629">
                  <c:v>-0.259278</c:v>
                </c:pt>
                <c:pt idx="1630">
                  <c:v>-0.264941</c:v>
                </c:pt>
                <c:pt idx="1631">
                  <c:v>-0.270123</c:v>
                </c:pt>
                <c:pt idx="1632">
                  <c:v>-0.274877</c:v>
                </c:pt>
                <c:pt idx="1633">
                  <c:v>-0.279263</c:v>
                </c:pt>
                <c:pt idx="1634">
                  <c:v>-0.283316</c:v>
                </c:pt>
                <c:pt idx="1635">
                  <c:v>-0.287087</c:v>
                </c:pt>
                <c:pt idx="1636">
                  <c:v>-0.290591</c:v>
                </c:pt>
                <c:pt idx="1637">
                  <c:v>-0.293877</c:v>
                </c:pt>
                <c:pt idx="1638">
                  <c:v>-0.296939</c:v>
                </c:pt>
                <c:pt idx="1639">
                  <c:v>-0.297875</c:v>
                </c:pt>
                <c:pt idx="1640">
                  <c:v>-0.288497</c:v>
                </c:pt>
                <c:pt idx="1641">
                  <c:v>-0.261331</c:v>
                </c:pt>
                <c:pt idx="1642">
                  <c:v>-0.218395</c:v>
                </c:pt>
                <c:pt idx="1643">
                  <c:v>-0.167159</c:v>
                </c:pt>
                <c:pt idx="1644">
                  <c:v>-0.11463</c:v>
                </c:pt>
                <c:pt idx="1645">
                  <c:v>-0.0650572</c:v>
                </c:pt>
                <c:pt idx="1646">
                  <c:v>-0.0204136</c:v>
                </c:pt>
                <c:pt idx="1647">
                  <c:v>0.0169192</c:v>
                </c:pt>
                <c:pt idx="1648">
                  <c:v>0.0389717</c:v>
                </c:pt>
                <c:pt idx="1649">
                  <c:v>0.0388232</c:v>
                </c:pt>
                <c:pt idx="1650">
                  <c:v>0.0190872</c:v>
                </c:pt>
                <c:pt idx="1651">
                  <c:v>-0.0121652</c:v>
                </c:pt>
                <c:pt idx="1652">
                  <c:v>-0.0474214</c:v>
                </c:pt>
                <c:pt idx="1653">
                  <c:v>-0.0819782</c:v>
                </c:pt>
                <c:pt idx="1654">
                  <c:v>-0.113529</c:v>
                </c:pt>
                <c:pt idx="1655">
                  <c:v>-0.141305</c:v>
                </c:pt>
                <c:pt idx="1656">
                  <c:v>-0.165298</c:v>
                </c:pt>
                <c:pt idx="1657">
                  <c:v>-0.18586</c:v>
                </c:pt>
                <c:pt idx="1658">
                  <c:v>-0.203438</c:v>
                </c:pt>
                <c:pt idx="1659">
                  <c:v>-0.218491</c:v>
                </c:pt>
                <c:pt idx="1660">
                  <c:v>-0.231429</c:v>
                </c:pt>
                <c:pt idx="1661">
                  <c:v>-0.242602</c:v>
                </c:pt>
                <c:pt idx="1662">
                  <c:v>-0.252298</c:v>
                </c:pt>
                <c:pt idx="1663">
                  <c:v>-0.260766</c:v>
                </c:pt>
                <c:pt idx="1664">
                  <c:v>-0.268199</c:v>
                </c:pt>
                <c:pt idx="1665">
                  <c:v>-0.274767</c:v>
                </c:pt>
                <c:pt idx="1666">
                  <c:v>-0.280598</c:v>
                </c:pt>
                <c:pt idx="1667">
                  <c:v>-0.285807</c:v>
                </c:pt>
                <c:pt idx="1668">
                  <c:v>-0.290481</c:v>
                </c:pt>
                <c:pt idx="1669">
                  <c:v>-0.294702</c:v>
                </c:pt>
                <c:pt idx="1670">
                  <c:v>-0.298526</c:v>
                </c:pt>
                <c:pt idx="1671">
                  <c:v>-0.302013</c:v>
                </c:pt>
                <c:pt idx="1672">
                  <c:v>-0.3052</c:v>
                </c:pt>
                <c:pt idx="1673">
                  <c:v>-0.308134</c:v>
                </c:pt>
                <c:pt idx="1674">
                  <c:v>-0.310838</c:v>
                </c:pt>
                <c:pt idx="1675">
                  <c:v>-0.313349</c:v>
                </c:pt>
                <c:pt idx="1676">
                  <c:v>-0.315687</c:v>
                </c:pt>
                <c:pt idx="1677">
                  <c:v>-0.317876</c:v>
                </c:pt>
                <c:pt idx="1678">
                  <c:v>-0.319927</c:v>
                </c:pt>
                <c:pt idx="1679">
                  <c:v>-0.321864</c:v>
                </c:pt>
                <c:pt idx="1680">
                  <c:v>-0.323693</c:v>
                </c:pt>
                <c:pt idx="1681">
                  <c:v>-0.325437</c:v>
                </c:pt>
                <c:pt idx="1682">
                  <c:v>-0.327097</c:v>
                </c:pt>
                <c:pt idx="1683">
                  <c:v>-0.328698</c:v>
                </c:pt>
                <c:pt idx="1684">
                  <c:v>-0.330239</c:v>
                </c:pt>
                <c:pt idx="1685">
                  <c:v>-0.331742</c:v>
                </c:pt>
                <c:pt idx="1686">
                  <c:v>-0.333179</c:v>
                </c:pt>
                <c:pt idx="1687">
                  <c:v>-0.332641</c:v>
                </c:pt>
                <c:pt idx="1688">
                  <c:v>-0.321918</c:v>
                </c:pt>
                <c:pt idx="1689">
                  <c:v>-0.293536</c:v>
                </c:pt>
                <c:pt idx="1690">
                  <c:v>-0.249495</c:v>
                </c:pt>
                <c:pt idx="1691">
                  <c:v>-0.197268</c:v>
                </c:pt>
                <c:pt idx="1692">
                  <c:v>-0.143845</c:v>
                </c:pt>
                <c:pt idx="1693">
                  <c:v>-0.0934819</c:v>
                </c:pt>
                <c:pt idx="1694">
                  <c:v>-0.0481166</c:v>
                </c:pt>
                <c:pt idx="1695">
                  <c:v>-0.00820498</c:v>
                </c:pt>
                <c:pt idx="1696">
                  <c:v>0.0264983</c:v>
                </c:pt>
                <c:pt idx="1697">
                  <c:v>0.0565604</c:v>
                </c:pt>
                <c:pt idx="1698">
                  <c:v>0.0825991</c:v>
                </c:pt>
                <c:pt idx="1699">
                  <c:v>0.105223</c:v>
                </c:pt>
                <c:pt idx="1700">
                  <c:v>0.124959</c:v>
                </c:pt>
                <c:pt idx="1701">
                  <c:v>0.142263</c:v>
                </c:pt>
                <c:pt idx="1702">
                  <c:v>0.157505</c:v>
                </c:pt>
                <c:pt idx="1703">
                  <c:v>0.171009</c:v>
                </c:pt>
                <c:pt idx="1704">
                  <c:v>0.183028</c:v>
                </c:pt>
                <c:pt idx="1705">
                  <c:v>0.193785</c:v>
                </c:pt>
                <c:pt idx="1706">
                  <c:v>0.203451</c:v>
                </c:pt>
                <c:pt idx="1707">
                  <c:v>0.212183</c:v>
                </c:pt>
                <c:pt idx="1708">
                  <c:v>0.2201</c:v>
                </c:pt>
                <c:pt idx="1709">
                  <c:v>0.227312</c:v>
                </c:pt>
                <c:pt idx="1710">
                  <c:v>0.2339</c:v>
                </c:pt>
                <c:pt idx="1711">
                  <c:v>0.239946</c:v>
                </c:pt>
                <c:pt idx="1712">
                  <c:v>0.245509</c:v>
                </c:pt>
                <c:pt idx="1713">
                  <c:v>0.250647</c:v>
                </c:pt>
                <c:pt idx="1714">
                  <c:v>0.255404</c:v>
                </c:pt>
                <c:pt idx="1715">
                  <c:v>0.259825</c:v>
                </c:pt>
                <c:pt idx="1716">
                  <c:v>0.263939</c:v>
                </c:pt>
                <c:pt idx="1717">
                  <c:v>0.267784</c:v>
                </c:pt>
                <c:pt idx="1718">
                  <c:v>0.27138</c:v>
                </c:pt>
                <c:pt idx="1719">
                  <c:v>0.274759</c:v>
                </c:pt>
                <c:pt idx="1720">
                  <c:v>0.277933</c:v>
                </c:pt>
                <c:pt idx="1721">
                  <c:v>0.280929</c:v>
                </c:pt>
                <c:pt idx="1722">
                  <c:v>0.283757</c:v>
                </c:pt>
                <c:pt idx="1723">
                  <c:v>0.286438</c:v>
                </c:pt>
                <c:pt idx="1724">
                  <c:v>0.288984</c:v>
                </c:pt>
                <c:pt idx="1725">
                  <c:v>0.291411</c:v>
                </c:pt>
                <c:pt idx="1726">
                  <c:v>0.293719</c:v>
                </c:pt>
                <c:pt idx="1727">
                  <c:v>0.29593</c:v>
                </c:pt>
                <c:pt idx="1728">
                  <c:v>0.298043</c:v>
                </c:pt>
                <c:pt idx="1729">
                  <c:v>0.300077</c:v>
                </c:pt>
                <c:pt idx="1730">
                  <c:v>0.30203</c:v>
                </c:pt>
                <c:pt idx="1731">
                  <c:v>0.303923</c:v>
                </c:pt>
                <c:pt idx="1732">
                  <c:v>0.305749</c:v>
                </c:pt>
                <c:pt idx="1733">
                  <c:v>0.307531</c:v>
                </c:pt>
                <c:pt idx="1734">
                  <c:v>0.309241</c:v>
                </c:pt>
                <c:pt idx="1735">
                  <c:v>0.308964</c:v>
                </c:pt>
                <c:pt idx="1736">
                  <c:v>0.298494</c:v>
                </c:pt>
                <c:pt idx="1737">
                  <c:v>0.270348</c:v>
                </c:pt>
                <c:pt idx="1738">
                  <c:v>0.22653</c:v>
                </c:pt>
                <c:pt idx="1739">
                  <c:v>0.174505</c:v>
                </c:pt>
                <c:pt idx="1740">
                  <c:v>0.121268</c:v>
                </c:pt>
                <c:pt idx="1741">
                  <c:v>0.0710647</c:v>
                </c:pt>
                <c:pt idx="1742">
                  <c:v>0.025858</c:v>
                </c:pt>
                <c:pt idx="1743">
                  <c:v>-0.0119697</c:v>
                </c:pt>
                <c:pt idx="1744">
                  <c:v>-0.0344594</c:v>
                </c:pt>
                <c:pt idx="1745">
                  <c:v>-0.0346861</c:v>
                </c:pt>
                <c:pt idx="1746">
                  <c:v>-0.0152732</c:v>
                </c:pt>
                <c:pt idx="1747">
                  <c:v>0.0157158</c:v>
                </c:pt>
                <c:pt idx="1748">
                  <c:v>0.0507557</c:v>
                </c:pt>
                <c:pt idx="1749">
                  <c:v>0.0851556</c:v>
                </c:pt>
                <c:pt idx="1750">
                  <c:v>0.116577</c:v>
                </c:pt>
                <c:pt idx="1751">
                  <c:v>0.142327</c:v>
                </c:pt>
                <c:pt idx="1752">
                  <c:v>0.154187</c:v>
                </c:pt>
                <c:pt idx="1753">
                  <c:v>0.145023</c:v>
                </c:pt>
                <c:pt idx="1754">
                  <c:v>0.11728</c:v>
                </c:pt>
                <c:pt idx="1755">
                  <c:v>0.0788803</c:v>
                </c:pt>
                <c:pt idx="1756">
                  <c:v>0.0372169</c:v>
                </c:pt>
                <c:pt idx="1757">
                  <c:v>-0.00310767</c:v>
                </c:pt>
                <c:pt idx="1758">
                  <c:v>-0.0398669</c:v>
                </c:pt>
                <c:pt idx="1759">
                  <c:v>-0.0723677</c:v>
                </c:pt>
                <c:pt idx="1760">
                  <c:v>-0.100659</c:v>
                </c:pt>
                <c:pt idx="1761">
                  <c:v>-0.125151</c:v>
                </c:pt>
                <c:pt idx="1762">
                  <c:v>-0.146329</c:v>
                </c:pt>
                <c:pt idx="1763">
                  <c:v>-0.1647</c:v>
                </c:pt>
                <c:pt idx="1764">
                  <c:v>-0.180688</c:v>
                </c:pt>
                <c:pt idx="1765">
                  <c:v>-0.194694</c:v>
                </c:pt>
                <c:pt idx="1766">
                  <c:v>-0.207002</c:v>
                </c:pt>
                <c:pt idx="1767">
                  <c:v>-0.215958</c:v>
                </c:pt>
                <c:pt idx="1768">
                  <c:v>-0.213568</c:v>
                </c:pt>
                <c:pt idx="1769">
                  <c:v>-0.192527</c:v>
                </c:pt>
                <c:pt idx="1770">
                  <c:v>-0.154982</c:v>
                </c:pt>
                <c:pt idx="1771">
                  <c:v>-0.108516</c:v>
                </c:pt>
                <c:pt idx="1772">
                  <c:v>-0.0602257</c:v>
                </c:pt>
                <c:pt idx="1773">
                  <c:v>-0.0144365</c:v>
                </c:pt>
                <c:pt idx="1774">
                  <c:v>0.0268165</c:v>
                </c:pt>
                <c:pt idx="1775">
                  <c:v>0.0610978</c:v>
                </c:pt>
                <c:pt idx="1776">
                  <c:v>0.0803951</c:v>
                </c:pt>
                <c:pt idx="1777">
                  <c:v>0.0777492</c:v>
                </c:pt>
                <c:pt idx="1778">
                  <c:v>0.055743</c:v>
                </c:pt>
                <c:pt idx="1779">
                  <c:v>0.0224193</c:v>
                </c:pt>
                <c:pt idx="1780">
                  <c:v>-0.0147366</c:v>
                </c:pt>
                <c:pt idx="1781">
                  <c:v>-0.0510372</c:v>
                </c:pt>
                <c:pt idx="1782">
                  <c:v>-0.0841923</c:v>
                </c:pt>
                <c:pt idx="1783">
                  <c:v>-0.113448</c:v>
                </c:pt>
                <c:pt idx="1784">
                  <c:v>-0.138809</c:v>
                </c:pt>
                <c:pt idx="1785">
                  <c:v>-0.160639</c:v>
                </c:pt>
                <c:pt idx="1786">
                  <c:v>-0.179394</c:v>
                </c:pt>
                <c:pt idx="1787">
                  <c:v>-0.195544</c:v>
                </c:pt>
                <c:pt idx="1788">
                  <c:v>-0.209497</c:v>
                </c:pt>
                <c:pt idx="1789">
                  <c:v>-0.22162</c:v>
                </c:pt>
                <c:pt idx="1790">
                  <c:v>-0.232204</c:v>
                </c:pt>
                <c:pt idx="1791">
                  <c:v>-0.241504</c:v>
                </c:pt>
                <c:pt idx="1792">
                  <c:v>-0.249718</c:v>
                </c:pt>
                <c:pt idx="1793">
                  <c:v>-0.25702</c:v>
                </c:pt>
                <c:pt idx="1794">
                  <c:v>-0.263541</c:v>
                </c:pt>
                <c:pt idx="1795">
                  <c:v>-0.269402</c:v>
                </c:pt>
                <c:pt idx="1796">
                  <c:v>-0.274686</c:v>
                </c:pt>
                <c:pt idx="1797">
                  <c:v>-0.279482</c:v>
                </c:pt>
                <c:pt idx="1798">
                  <c:v>-0.28385</c:v>
                </c:pt>
                <c:pt idx="1799">
                  <c:v>-0.287852</c:v>
                </c:pt>
                <c:pt idx="1800">
                  <c:v>-0.291528</c:v>
                </c:pt>
                <c:pt idx="1801">
                  <c:v>-0.294926</c:v>
                </c:pt>
                <c:pt idx="1802">
                  <c:v>-0.29807</c:v>
                </c:pt>
                <c:pt idx="1803">
                  <c:v>-0.301</c:v>
                </c:pt>
                <c:pt idx="1804">
                  <c:v>-0.303737</c:v>
                </c:pt>
                <c:pt idx="1805">
                  <c:v>-0.306307</c:v>
                </c:pt>
                <c:pt idx="1806">
                  <c:v>-0.30872</c:v>
                </c:pt>
                <c:pt idx="1807">
                  <c:v>-0.311004</c:v>
                </c:pt>
                <c:pt idx="1808">
                  <c:v>-0.313163</c:v>
                </c:pt>
                <c:pt idx="1809">
                  <c:v>-0.315224</c:v>
                </c:pt>
                <c:pt idx="1810">
                  <c:v>-0.317186</c:v>
                </c:pt>
                <c:pt idx="1811">
                  <c:v>-0.319077</c:v>
                </c:pt>
                <c:pt idx="1812">
                  <c:v>-0.3209</c:v>
                </c:pt>
                <c:pt idx="1813">
                  <c:v>-0.322675</c:v>
                </c:pt>
                <c:pt idx="1814">
                  <c:v>-0.324373</c:v>
                </c:pt>
                <c:pt idx="1815">
                  <c:v>-0.324085</c:v>
                </c:pt>
                <c:pt idx="1816">
                  <c:v>-0.313603</c:v>
                </c:pt>
                <c:pt idx="1817">
                  <c:v>-0.285453</c:v>
                </c:pt>
                <c:pt idx="1818">
                  <c:v>-0.241635</c:v>
                </c:pt>
                <c:pt idx="1819">
                  <c:v>-0.189624</c:v>
                </c:pt>
                <c:pt idx="1820">
                  <c:v>-0.136409</c:v>
                </c:pt>
                <c:pt idx="1821">
                  <c:v>-0.0862471</c:v>
                </c:pt>
                <c:pt idx="1822">
                  <c:v>-0.0410757</c:v>
                </c:pt>
                <c:pt idx="1823">
                  <c:v>-0.00135181</c:v>
                </c:pt>
                <c:pt idx="1824">
                  <c:v>0.0331701</c:v>
                </c:pt>
                <c:pt idx="1825">
                  <c:v>0.0630564</c:v>
                </c:pt>
                <c:pt idx="1826">
                  <c:v>0.0889251</c:v>
                </c:pt>
                <c:pt idx="1827">
                  <c:v>0.111384</c:v>
                </c:pt>
                <c:pt idx="1828">
                  <c:v>0.13096</c:v>
                </c:pt>
                <c:pt idx="1829">
                  <c:v>0.148108</c:v>
                </c:pt>
                <c:pt idx="1830">
                  <c:v>0.1632</c:v>
                </c:pt>
                <c:pt idx="1831">
                  <c:v>0.176558</c:v>
                </c:pt>
                <c:pt idx="1832">
                  <c:v>0.188434</c:v>
                </c:pt>
                <c:pt idx="1833">
                  <c:v>0.199052</c:v>
                </c:pt>
                <c:pt idx="1834">
                  <c:v>0.208584</c:v>
                </c:pt>
                <c:pt idx="1835">
                  <c:v>0.217185</c:v>
                </c:pt>
                <c:pt idx="1836">
                  <c:v>0.224974</c:v>
                </c:pt>
                <c:pt idx="1837">
                  <c:v>0.23206</c:v>
                </c:pt>
                <c:pt idx="1838">
                  <c:v>0.238527</c:v>
                </c:pt>
                <c:pt idx="1839">
                  <c:v>0.244454</c:v>
                </c:pt>
                <c:pt idx="1840">
                  <c:v>0.2499</c:v>
                </c:pt>
                <c:pt idx="1841">
                  <c:v>0.254925</c:v>
                </c:pt>
                <c:pt idx="1842">
                  <c:v>0.259571</c:v>
                </c:pt>
                <c:pt idx="1843">
                  <c:v>0.263883</c:v>
                </c:pt>
                <c:pt idx="1844">
                  <c:v>0.26789</c:v>
                </c:pt>
                <c:pt idx="1845">
                  <c:v>0.27163</c:v>
                </c:pt>
                <c:pt idx="1846">
                  <c:v>0.275124</c:v>
                </c:pt>
                <c:pt idx="1847">
                  <c:v>0.278401</c:v>
                </c:pt>
                <c:pt idx="1848">
                  <c:v>0.281476</c:v>
                </c:pt>
                <c:pt idx="1849">
                  <c:v>0.284375</c:v>
                </c:pt>
                <c:pt idx="1850">
                  <c:v>0.287107</c:v>
                </c:pt>
                <c:pt idx="1851">
                  <c:v>0.289693</c:v>
                </c:pt>
                <c:pt idx="1852">
                  <c:v>0.292146</c:v>
                </c:pt>
                <c:pt idx="1853">
                  <c:v>0.29448</c:v>
                </c:pt>
                <c:pt idx="1854">
                  <c:v>0.296698</c:v>
                </c:pt>
                <c:pt idx="1855">
                  <c:v>0.298818</c:v>
                </c:pt>
                <c:pt idx="1856">
                  <c:v>0.300842</c:v>
                </c:pt>
                <c:pt idx="1857">
                  <c:v>0.302787</c:v>
                </c:pt>
                <c:pt idx="1858">
                  <c:v>0.304653</c:v>
                </c:pt>
                <c:pt idx="1859">
                  <c:v>0.306459</c:v>
                </c:pt>
                <c:pt idx="1860">
                  <c:v>0.308199</c:v>
                </c:pt>
                <c:pt idx="1861">
                  <c:v>0.309894</c:v>
                </c:pt>
                <c:pt idx="1862">
                  <c:v>0.311519</c:v>
                </c:pt>
                <c:pt idx="1863">
                  <c:v>0.311156</c:v>
                </c:pt>
                <c:pt idx="1864">
                  <c:v>0.3006</c:v>
                </c:pt>
                <c:pt idx="1865">
                  <c:v>0.272368</c:v>
                </c:pt>
                <c:pt idx="1866">
                  <c:v>0.228464</c:v>
                </c:pt>
                <c:pt idx="1867">
                  <c:v>0.176351</c:v>
                </c:pt>
                <c:pt idx="1868">
                  <c:v>0.123027</c:v>
                </c:pt>
                <c:pt idx="1869">
                  <c:v>0.0727355</c:v>
                </c:pt>
                <c:pt idx="1870">
                  <c:v>0.02744</c:v>
                </c:pt>
                <c:pt idx="1871">
                  <c:v>-0.0104786</c:v>
                </c:pt>
                <c:pt idx="1872">
                  <c:v>-0.0330598</c:v>
                </c:pt>
                <c:pt idx="1873">
                  <c:v>-0.0333808</c:v>
                </c:pt>
                <c:pt idx="1874">
                  <c:v>-0.0140632</c:v>
                </c:pt>
                <c:pt idx="1875">
                  <c:v>0.0168267</c:v>
                </c:pt>
                <c:pt idx="1876">
                  <c:v>0.0517661</c:v>
                </c:pt>
                <c:pt idx="1877">
                  <c:v>0.0860604</c:v>
                </c:pt>
                <c:pt idx="1878">
                  <c:v>0.117374</c:v>
                </c:pt>
                <c:pt idx="1879">
                  <c:v>0.143008</c:v>
                </c:pt>
                <c:pt idx="1880">
                  <c:v>0.15475</c:v>
                </c:pt>
                <c:pt idx="1881">
                  <c:v>0.145458</c:v>
                </c:pt>
                <c:pt idx="1882">
                  <c:v>0.11758</c:v>
                </c:pt>
                <c:pt idx="1883">
                  <c:v>0.0790323</c:v>
                </c:pt>
                <c:pt idx="1884">
                  <c:v>0.0372078</c:v>
                </c:pt>
                <c:pt idx="1885">
                  <c:v>-0.0032958</c:v>
                </c:pt>
                <c:pt idx="1886">
                  <c:v>-0.0402256</c:v>
                </c:pt>
                <c:pt idx="1887">
                  <c:v>-0.070961</c:v>
                </c:pt>
                <c:pt idx="1888">
                  <c:v>-0.0873465</c:v>
                </c:pt>
                <c:pt idx="1889">
                  <c:v>-0.0822983</c:v>
                </c:pt>
                <c:pt idx="1890">
                  <c:v>-0.0583073</c:v>
                </c:pt>
                <c:pt idx="1891">
                  <c:v>-0.0233317</c:v>
                </c:pt>
                <c:pt idx="1892">
                  <c:v>0.0152145</c:v>
                </c:pt>
                <c:pt idx="1893">
                  <c:v>0.0526906</c:v>
                </c:pt>
                <c:pt idx="1894">
                  <c:v>0.0868207</c:v>
                </c:pt>
                <c:pt idx="1895">
                  <c:v>0.114958</c:v>
                </c:pt>
                <c:pt idx="1896">
                  <c:v>0.128931</c:v>
                </c:pt>
                <c:pt idx="1897">
                  <c:v>0.121634</c:v>
                </c:pt>
                <c:pt idx="1898">
                  <c:v>0.0955457</c:v>
                </c:pt>
                <c:pt idx="1899">
                  <c:v>0.0586068</c:v>
                </c:pt>
                <c:pt idx="1900">
                  <c:v>0.0182279</c:v>
                </c:pt>
                <c:pt idx="1901">
                  <c:v>-0.0209709</c:v>
                </c:pt>
                <c:pt idx="1902">
                  <c:v>-0.0567203</c:v>
                </c:pt>
                <c:pt idx="1903">
                  <c:v>-0.0863873</c:v>
                </c:pt>
                <c:pt idx="1904">
                  <c:v>-0.101804</c:v>
                </c:pt>
                <c:pt idx="1905">
                  <c:v>-0.0958786</c:v>
                </c:pt>
                <c:pt idx="1906">
                  <c:v>-0.0710926</c:v>
                </c:pt>
                <c:pt idx="1907">
                  <c:v>-0.0354</c:v>
                </c:pt>
                <c:pt idx="1908">
                  <c:v>0.00377886</c:v>
                </c:pt>
                <c:pt idx="1909">
                  <c:v>0.041819</c:v>
                </c:pt>
                <c:pt idx="1910">
                  <c:v>0.0764733</c:v>
                </c:pt>
                <c:pt idx="1911">
                  <c:v>0.107032</c:v>
                </c:pt>
                <c:pt idx="1912">
                  <c:v>0.133527</c:v>
                </c:pt>
                <c:pt idx="1913">
                  <c:v>0.156358</c:v>
                </c:pt>
                <c:pt idx="1914">
                  <c:v>0.175995</c:v>
                </c:pt>
                <c:pt idx="1915">
                  <c:v>0.192939</c:v>
                </c:pt>
                <c:pt idx="1916">
                  <c:v>0.207606</c:v>
                </c:pt>
                <c:pt idx="1917">
                  <c:v>0.220387</c:v>
                </c:pt>
                <c:pt idx="1918">
                  <c:v>0.231559</c:v>
                </c:pt>
                <c:pt idx="1919">
                  <c:v>0.239462</c:v>
                </c:pt>
                <c:pt idx="1920">
                  <c:v>0.236095</c:v>
                </c:pt>
                <c:pt idx="1921">
                  <c:v>0.214153</c:v>
                </c:pt>
                <c:pt idx="1922">
                  <c:v>0.175777</c:v>
                </c:pt>
                <c:pt idx="1923">
                  <c:v>0.128552</c:v>
                </c:pt>
                <c:pt idx="1924">
                  <c:v>0.079571</c:v>
                </c:pt>
                <c:pt idx="1925">
                  <c:v>0.0331623</c:v>
                </c:pt>
                <c:pt idx="1926">
                  <c:v>-0.00866983</c:v>
                </c:pt>
                <c:pt idx="1927">
                  <c:v>-0.045416</c:v>
                </c:pt>
                <c:pt idx="1928">
                  <c:v>-0.077273</c:v>
                </c:pt>
                <c:pt idx="1929">
                  <c:v>-0.104772</c:v>
                </c:pt>
                <c:pt idx="1930">
                  <c:v>-0.128494</c:v>
                </c:pt>
                <c:pt idx="1931">
                  <c:v>-0.149023</c:v>
                </c:pt>
                <c:pt idx="1932">
                  <c:v>-0.166859</c:v>
                </c:pt>
                <c:pt idx="1933">
                  <c:v>-0.182442</c:v>
                </c:pt>
                <c:pt idx="1934">
                  <c:v>-0.196119</c:v>
                </c:pt>
                <c:pt idx="1935">
                  <c:v>-0.208205</c:v>
                </c:pt>
                <c:pt idx="1936">
                  <c:v>-0.218934</c:v>
                </c:pt>
                <c:pt idx="1937">
                  <c:v>-0.228527</c:v>
                </c:pt>
                <c:pt idx="1938">
                  <c:v>-0.237137</c:v>
                </c:pt>
                <c:pt idx="1939">
                  <c:v>-0.244925</c:v>
                </c:pt>
                <c:pt idx="1940">
                  <c:v>-0.25199</c:v>
                </c:pt>
                <c:pt idx="1941">
                  <c:v>-0.258453</c:v>
                </c:pt>
                <c:pt idx="1942">
                  <c:v>-0.264357</c:v>
                </c:pt>
                <c:pt idx="1943">
                  <c:v>-0.26786</c:v>
                </c:pt>
                <c:pt idx="1944">
                  <c:v>-0.260805</c:v>
                </c:pt>
                <c:pt idx="1945">
                  <c:v>-0.235763</c:v>
                </c:pt>
                <c:pt idx="1946">
                  <c:v>-0.194772</c:v>
                </c:pt>
                <c:pt idx="1947">
                  <c:v>-0.145341</c:v>
                </c:pt>
                <c:pt idx="1948">
                  <c:v>-0.0944862</c:v>
                </c:pt>
                <c:pt idx="1949">
                  <c:v>-0.0464902</c:v>
                </c:pt>
                <c:pt idx="1950">
                  <c:v>-0.00331007</c:v>
                </c:pt>
                <c:pt idx="1951">
                  <c:v>0.0345779</c:v>
                </c:pt>
                <c:pt idx="1952">
                  <c:v>0.067404</c:v>
                </c:pt>
                <c:pt idx="1953">
                  <c:v>0.0957199</c:v>
                </c:pt>
                <c:pt idx="1954">
                  <c:v>0.120132</c:v>
                </c:pt>
                <c:pt idx="1955">
                  <c:v>0.141237</c:v>
                </c:pt>
                <c:pt idx="1956">
                  <c:v>0.159548</c:v>
                </c:pt>
                <c:pt idx="1957">
                  <c:v>0.175517</c:v>
                </c:pt>
                <c:pt idx="1958">
                  <c:v>0.189506</c:v>
                </c:pt>
                <c:pt idx="1959">
                  <c:v>0.201831</c:v>
                </c:pt>
                <c:pt idx="1960">
                  <c:v>0.212739</c:v>
                </c:pt>
                <c:pt idx="1961">
                  <c:v>0.222448</c:v>
                </c:pt>
                <c:pt idx="1962">
                  <c:v>0.231125</c:v>
                </c:pt>
                <c:pt idx="1963">
                  <c:v>0.238921</c:v>
                </c:pt>
                <c:pt idx="1964">
                  <c:v>0.24595</c:v>
                </c:pt>
                <c:pt idx="1965">
                  <c:v>0.252319</c:v>
                </c:pt>
                <c:pt idx="1966">
                  <c:v>0.258107</c:v>
                </c:pt>
                <c:pt idx="1967">
                  <c:v>0.263392</c:v>
                </c:pt>
                <c:pt idx="1968">
                  <c:v>0.26823</c:v>
                </c:pt>
                <c:pt idx="1969">
                  <c:v>0.272678</c:v>
                </c:pt>
                <c:pt idx="1970">
                  <c:v>0.276777</c:v>
                </c:pt>
                <c:pt idx="1971">
                  <c:v>0.280568</c:v>
                </c:pt>
                <c:pt idx="1972">
                  <c:v>0.284077</c:v>
                </c:pt>
                <c:pt idx="1973">
                  <c:v>0.287341</c:v>
                </c:pt>
                <c:pt idx="1974">
                  <c:v>0.290382</c:v>
                </c:pt>
                <c:pt idx="1975">
                  <c:v>0.293227</c:v>
                </c:pt>
                <c:pt idx="1976">
                  <c:v>0.295889</c:v>
                </c:pt>
                <c:pt idx="1977">
                  <c:v>0.298392</c:v>
                </c:pt>
                <c:pt idx="1978">
                  <c:v>0.300746</c:v>
                </c:pt>
                <c:pt idx="1979">
                  <c:v>0.302971</c:v>
                </c:pt>
                <c:pt idx="1980">
                  <c:v>0.305082</c:v>
                </c:pt>
                <c:pt idx="1981">
                  <c:v>0.307088</c:v>
                </c:pt>
                <c:pt idx="1982">
                  <c:v>0.308992</c:v>
                </c:pt>
                <c:pt idx="1983">
                  <c:v>0.310811</c:v>
                </c:pt>
                <c:pt idx="1984">
                  <c:v>0.312545</c:v>
                </c:pt>
                <c:pt idx="1985">
                  <c:v>0.314212</c:v>
                </c:pt>
                <c:pt idx="1986">
                  <c:v>0.315811</c:v>
                </c:pt>
                <c:pt idx="1987">
                  <c:v>0.317359</c:v>
                </c:pt>
                <c:pt idx="1988">
                  <c:v>0.318852</c:v>
                </c:pt>
                <c:pt idx="1989">
                  <c:v>0.320308</c:v>
                </c:pt>
                <c:pt idx="1990">
                  <c:v>0.321703</c:v>
                </c:pt>
                <c:pt idx="1991">
                  <c:v>0.321118</c:v>
                </c:pt>
                <c:pt idx="1992">
                  <c:v>0.310349</c:v>
                </c:pt>
                <c:pt idx="1993">
                  <c:v>0.28191</c:v>
                </c:pt>
                <c:pt idx="1994">
                  <c:v>0.237807</c:v>
                </c:pt>
                <c:pt idx="1995">
                  <c:v>0.185502</c:v>
                </c:pt>
                <c:pt idx="1996">
                  <c:v>0.131992</c:v>
                </c:pt>
                <c:pt idx="1997">
                  <c:v>0.0815203</c:v>
                </c:pt>
                <c:pt idx="1998">
                  <c:v>0.0360507</c:v>
                </c:pt>
                <c:pt idx="1999">
                  <c:v>-0.00203662</c:v>
                </c:pt>
                <c:pt idx="2000">
                  <c:v>-0.024781</c:v>
                </c:pt>
                <c:pt idx="2001">
                  <c:v>-0.0252603</c:v>
                </c:pt>
                <c:pt idx="2002">
                  <c:v>-0.00609606</c:v>
                </c:pt>
                <c:pt idx="2003">
                  <c:v>0.024645</c:v>
                </c:pt>
                <c:pt idx="2004">
                  <c:v>0.0594401</c:v>
                </c:pt>
                <c:pt idx="2005">
                  <c:v>0.0935942</c:v>
                </c:pt>
                <c:pt idx="2006">
                  <c:v>0.124772</c:v>
                </c:pt>
                <c:pt idx="2007">
                  <c:v>0.150274</c:v>
                </c:pt>
                <c:pt idx="2008">
                  <c:v>0.161887</c:v>
                </c:pt>
                <c:pt idx="2009">
                  <c:v>0.15247</c:v>
                </c:pt>
                <c:pt idx="2010">
                  <c:v>0.124471</c:v>
                </c:pt>
                <c:pt idx="2011">
                  <c:v>0.0858044</c:v>
                </c:pt>
                <c:pt idx="2012">
                  <c:v>0.0438648</c:v>
                </c:pt>
                <c:pt idx="2013">
                  <c:v>0.00324887</c:v>
                </c:pt>
                <c:pt idx="2014">
                  <c:v>-0.0337902</c:v>
                </c:pt>
                <c:pt idx="2015">
                  <c:v>-0.0646323</c:v>
                </c:pt>
                <c:pt idx="2016">
                  <c:v>-0.0811218</c:v>
                </c:pt>
                <c:pt idx="2017">
                  <c:v>-0.0761751</c:v>
                </c:pt>
                <c:pt idx="2018">
                  <c:v>-0.0522831</c:v>
                </c:pt>
                <c:pt idx="2019">
                  <c:v>-0.0174044</c:v>
                </c:pt>
                <c:pt idx="2020">
                  <c:v>0.0210473</c:v>
                </c:pt>
                <c:pt idx="2021">
                  <c:v>0.0584308</c:v>
                </c:pt>
                <c:pt idx="2022">
                  <c:v>0.0924704</c:v>
                </c:pt>
                <c:pt idx="2023">
                  <c:v>0.120519</c:v>
                </c:pt>
                <c:pt idx="2024">
                  <c:v>0.134405</c:v>
                </c:pt>
                <c:pt idx="2025">
                  <c:v>0.127023</c:v>
                </c:pt>
                <c:pt idx="2026">
                  <c:v>0.100852</c:v>
                </c:pt>
                <c:pt idx="2027">
                  <c:v>0.0638313</c:v>
                </c:pt>
                <c:pt idx="2028">
                  <c:v>0.0233722</c:v>
                </c:pt>
                <c:pt idx="2029">
                  <c:v>-0.0159055</c:v>
                </c:pt>
                <c:pt idx="2030">
                  <c:v>-0.0517323</c:v>
                </c:pt>
                <c:pt idx="2031">
                  <c:v>-0.0814757</c:v>
                </c:pt>
                <c:pt idx="2032">
                  <c:v>-0.0969672</c:v>
                </c:pt>
                <c:pt idx="2033">
                  <c:v>-0.091116</c:v>
                </c:pt>
                <c:pt idx="2034">
                  <c:v>-0.0664028</c:v>
                </c:pt>
                <c:pt idx="2035">
                  <c:v>-0.0307824</c:v>
                </c:pt>
                <c:pt idx="2036">
                  <c:v>0.00832531</c:v>
                </c:pt>
                <c:pt idx="2037">
                  <c:v>0.0462948</c:v>
                </c:pt>
                <c:pt idx="2038">
                  <c:v>0.0808794</c:v>
                </c:pt>
                <c:pt idx="2039">
                  <c:v>0.111368</c:v>
                </c:pt>
                <c:pt idx="2040">
                  <c:v>0.137795</c:v>
                </c:pt>
                <c:pt idx="2041">
                  <c:v>0.160557</c:v>
                </c:pt>
                <c:pt idx="2042">
                  <c:v>0.180126</c:v>
                </c:pt>
                <c:pt idx="2043">
                  <c:v>0.197001</c:v>
                </c:pt>
                <c:pt idx="2044">
                  <c:v>0.2116</c:v>
                </c:pt>
                <c:pt idx="2045">
                  <c:v>0.224312</c:v>
                </c:pt>
                <c:pt idx="2046">
                  <c:v>0.235415</c:v>
                </c:pt>
                <c:pt idx="2047">
                  <c:v>0.243248</c:v>
                </c:pt>
                <c:pt idx="2048">
                  <c:v>0.239811</c:v>
                </c:pt>
                <c:pt idx="2049">
                  <c:v>0.217797</c:v>
                </c:pt>
                <c:pt idx="2050">
                  <c:v>0.179347</c:v>
                </c:pt>
                <c:pt idx="2051">
                  <c:v>0.132047</c:v>
                </c:pt>
                <c:pt idx="2052">
                  <c:v>0.082989</c:v>
                </c:pt>
                <c:pt idx="2053">
                  <c:v>0.0364994</c:v>
                </c:pt>
                <c:pt idx="2054">
                  <c:v>-0.00541568</c:v>
                </c:pt>
                <c:pt idx="2055">
                  <c:v>-0.0422507</c:v>
                </c:pt>
                <c:pt idx="2056">
                  <c:v>-0.0741999</c:v>
                </c:pt>
                <c:pt idx="2057">
                  <c:v>-0.101799</c:v>
                </c:pt>
                <c:pt idx="2058">
                  <c:v>-0.125628</c:v>
                </c:pt>
                <c:pt idx="2059">
                  <c:v>-0.146278</c:v>
                </c:pt>
                <c:pt idx="2060">
                  <c:v>-0.164247</c:v>
                </c:pt>
                <c:pt idx="2061">
                  <c:v>-0.179979</c:v>
                </c:pt>
                <c:pt idx="2062">
                  <c:v>-0.193799</c:v>
                </c:pt>
                <c:pt idx="2063">
                  <c:v>-0.204091</c:v>
                </c:pt>
                <c:pt idx="2064">
                  <c:v>-0.202887</c:v>
                </c:pt>
                <c:pt idx="2065">
                  <c:v>-0.182913</c:v>
                </c:pt>
                <c:pt idx="2066">
                  <c:v>-0.146332</c:v>
                </c:pt>
                <c:pt idx="2067">
                  <c:v>-0.100753</c:v>
                </c:pt>
                <c:pt idx="2068">
                  <c:v>-0.0532731</c:v>
                </c:pt>
                <c:pt idx="2069">
                  <c:v>-0.00824816</c:v>
                </c:pt>
                <c:pt idx="2070">
                  <c:v>0.0323061</c:v>
                </c:pt>
                <c:pt idx="2071">
                  <c:v>0.0678688</c:v>
                </c:pt>
                <c:pt idx="2072">
                  <c:v>0.098628</c:v>
                </c:pt>
                <c:pt idx="2073">
                  <c:v>0.125107</c:v>
                </c:pt>
                <c:pt idx="2074">
                  <c:v>0.147881</c:v>
                </c:pt>
                <c:pt idx="2075">
                  <c:v>0.167529</c:v>
                </c:pt>
                <c:pt idx="2076">
                  <c:v>0.184544</c:v>
                </c:pt>
                <c:pt idx="2077">
                  <c:v>0.199365</c:v>
                </c:pt>
                <c:pt idx="2078">
                  <c:v>0.212314</c:v>
                </c:pt>
                <c:pt idx="2079">
                  <c:v>0.221767</c:v>
                </c:pt>
                <c:pt idx="2080">
                  <c:v>0.219757</c:v>
                </c:pt>
                <c:pt idx="2081">
                  <c:v>0.198997</c:v>
                </c:pt>
                <c:pt idx="2082">
                  <c:v>0.161653</c:v>
                </c:pt>
                <c:pt idx="2083">
                  <c:v>0.115323</c:v>
                </c:pt>
                <c:pt idx="2084">
                  <c:v>0.0671089</c:v>
                </c:pt>
                <c:pt idx="2085">
                  <c:v>0.0213503</c:v>
                </c:pt>
                <c:pt idx="2086">
                  <c:v>-0.0199093</c:v>
                </c:pt>
                <c:pt idx="2087">
                  <c:v>-0.0542283</c:v>
                </c:pt>
                <c:pt idx="2088">
                  <c:v>-0.0735887</c:v>
                </c:pt>
                <c:pt idx="2089">
                  <c:v>-0.0710268</c:v>
                </c:pt>
                <c:pt idx="2090">
                  <c:v>-0.0491215</c:v>
                </c:pt>
                <c:pt idx="2091">
                  <c:v>-0.0159128</c:v>
                </c:pt>
                <c:pt idx="2092">
                  <c:v>0.0211111</c:v>
                </c:pt>
                <c:pt idx="2093">
                  <c:v>0.0572704</c:v>
                </c:pt>
                <c:pt idx="2094">
                  <c:v>0.0902775</c:v>
                </c:pt>
                <c:pt idx="2095">
                  <c:v>0.119379</c:v>
                </c:pt>
                <c:pt idx="2096">
                  <c:v>0.144583</c:v>
                </c:pt>
                <c:pt idx="2097">
                  <c:v>0.166253</c:v>
                </c:pt>
                <c:pt idx="2098">
                  <c:v>0.184845</c:v>
                </c:pt>
                <c:pt idx="2099">
                  <c:v>0.200832</c:v>
                </c:pt>
                <c:pt idx="2100">
                  <c:v>0.214622</c:v>
                </c:pt>
                <c:pt idx="2101">
                  <c:v>0.226581</c:v>
                </c:pt>
                <c:pt idx="2102">
                  <c:v>0.237002</c:v>
                </c:pt>
                <c:pt idx="2103">
                  <c:v>0.246141</c:v>
                </c:pt>
                <c:pt idx="2104">
                  <c:v>0.254196</c:v>
                </c:pt>
                <c:pt idx="2105">
                  <c:v>0.261341</c:v>
                </c:pt>
                <c:pt idx="2106">
                  <c:v>0.267708</c:v>
                </c:pt>
                <c:pt idx="2107">
                  <c:v>0.273417</c:v>
                </c:pt>
                <c:pt idx="2108">
                  <c:v>0.278563</c:v>
                </c:pt>
                <c:pt idx="2109">
                  <c:v>0.283227</c:v>
                </c:pt>
                <c:pt idx="2110">
                  <c:v>0.287466</c:v>
                </c:pt>
                <c:pt idx="2111">
                  <c:v>0.291346</c:v>
                </c:pt>
                <c:pt idx="2112">
                  <c:v>0.294905</c:v>
                </c:pt>
                <c:pt idx="2113">
                  <c:v>0.298193</c:v>
                </c:pt>
                <c:pt idx="2114">
                  <c:v>0.301236</c:v>
                </c:pt>
                <c:pt idx="2115">
                  <c:v>0.304075</c:v>
                </c:pt>
                <c:pt idx="2116">
                  <c:v>0.306729</c:v>
                </c:pt>
                <c:pt idx="2117">
                  <c:v>0.30923</c:v>
                </c:pt>
                <c:pt idx="2118">
                  <c:v>0.311567</c:v>
                </c:pt>
                <c:pt idx="2119">
                  <c:v>0.311833</c:v>
                </c:pt>
                <c:pt idx="2120">
                  <c:v>0.301835</c:v>
                </c:pt>
                <c:pt idx="2121">
                  <c:v>0.274096</c:v>
                </c:pt>
                <c:pt idx="2122">
                  <c:v>0.23063</c:v>
                </c:pt>
                <c:pt idx="2123">
                  <c:v>0.178906</c:v>
                </c:pt>
                <c:pt idx="2124">
                  <c:v>0.125922</c:v>
                </c:pt>
                <c:pt idx="2125">
                  <c:v>0.0759307</c:v>
                </c:pt>
                <c:pt idx="2126">
                  <c:v>0.0309013</c:v>
                </c:pt>
                <c:pt idx="2127">
                  <c:v>-0.00678225</c:v>
                </c:pt>
                <c:pt idx="2128">
                  <c:v>-0.0291558</c:v>
                </c:pt>
                <c:pt idx="2129">
                  <c:v>-0.029294</c:v>
                </c:pt>
                <c:pt idx="2130">
                  <c:v>-0.00981555</c:v>
                </c:pt>
                <c:pt idx="2131">
                  <c:v>0.0212152</c:v>
                </c:pt>
                <c:pt idx="2132">
                  <c:v>0.0562881</c:v>
                </c:pt>
                <c:pt idx="2133">
                  <c:v>0.0907001</c:v>
                </c:pt>
                <c:pt idx="2134">
                  <c:v>0.122117</c:v>
                </c:pt>
                <c:pt idx="2135">
                  <c:v>0.147842</c:v>
                </c:pt>
                <c:pt idx="2136">
                  <c:v>0.159663</c:v>
                </c:pt>
                <c:pt idx="2137">
                  <c:v>0.15044</c:v>
                </c:pt>
                <c:pt idx="2138">
                  <c:v>0.122621</c:v>
                </c:pt>
                <c:pt idx="2139">
                  <c:v>0.0841241</c:v>
                </c:pt>
                <c:pt idx="2140">
                  <c:v>0.0423418</c:v>
                </c:pt>
                <c:pt idx="2141">
                  <c:v>0.00187359</c:v>
                </c:pt>
                <c:pt idx="2142">
                  <c:v>-0.0350272</c:v>
                </c:pt>
                <c:pt idx="2143">
                  <c:v>-0.0657394</c:v>
                </c:pt>
                <c:pt idx="2144">
                  <c:v>-0.0821068</c:v>
                </c:pt>
                <c:pt idx="2145">
                  <c:v>-0.0770453</c:v>
                </c:pt>
                <c:pt idx="2146">
                  <c:v>-0.0530453</c:v>
                </c:pt>
                <c:pt idx="2147">
                  <c:v>-0.0180646</c:v>
                </c:pt>
                <c:pt idx="2148">
                  <c:v>0.0204784</c:v>
                </c:pt>
                <c:pt idx="2149">
                  <c:v>0.0579478</c:v>
                </c:pt>
                <c:pt idx="2150">
                  <c:v>0.0920683</c:v>
                </c:pt>
                <c:pt idx="2151">
                  <c:v>0.120193</c:v>
                </c:pt>
                <c:pt idx="2152">
                  <c:v>0.134151</c:v>
                </c:pt>
                <c:pt idx="2153">
                  <c:v>0.126837</c:v>
                </c:pt>
                <c:pt idx="2154">
                  <c:v>0.100729</c:v>
                </c:pt>
                <c:pt idx="2155">
                  <c:v>0.0637685</c:v>
                </c:pt>
                <c:pt idx="2156">
                  <c:v>0.0233662</c:v>
                </c:pt>
                <c:pt idx="2157">
                  <c:v>-0.0158578</c:v>
                </c:pt>
                <c:pt idx="2158">
                  <c:v>-0.0516338</c:v>
                </c:pt>
                <c:pt idx="2159">
                  <c:v>-0.0813292</c:v>
                </c:pt>
                <c:pt idx="2160">
                  <c:v>-0.0967754</c:v>
                </c:pt>
                <c:pt idx="2161">
                  <c:v>-0.0908812</c:v>
                </c:pt>
                <c:pt idx="2162">
                  <c:v>-0.0661273</c:v>
                </c:pt>
                <c:pt idx="2163">
                  <c:v>-0.0304683</c:v>
                </c:pt>
                <c:pt idx="2164">
                  <c:v>0.00867595</c:v>
                </c:pt>
                <c:pt idx="2165">
                  <c:v>0.0466801</c:v>
                </c:pt>
                <c:pt idx="2166">
                  <c:v>0.0812976</c:v>
                </c:pt>
                <c:pt idx="2167">
                  <c:v>0.111818</c:v>
                </c:pt>
                <c:pt idx="2168">
                  <c:v>0.138274</c:v>
                </c:pt>
                <c:pt idx="2169">
                  <c:v>0.161064</c:v>
                </c:pt>
                <c:pt idx="2170">
                  <c:v>0.18066</c:v>
                </c:pt>
                <c:pt idx="2171">
                  <c:v>0.19756</c:v>
                </c:pt>
                <c:pt idx="2172">
                  <c:v>0.212183</c:v>
                </c:pt>
                <c:pt idx="2173">
                  <c:v>0.224919</c:v>
                </c:pt>
                <c:pt idx="2174">
                  <c:v>0.236043</c:v>
                </c:pt>
                <c:pt idx="2175">
                  <c:v>0.243897</c:v>
                </c:pt>
                <c:pt idx="2176">
                  <c:v>0.24048</c:v>
                </c:pt>
                <c:pt idx="2177">
                  <c:v>0.218485</c:v>
                </c:pt>
                <c:pt idx="2178">
                  <c:v>0.180053</c:v>
                </c:pt>
                <c:pt idx="2179">
                  <c:v>0.13277</c:v>
                </c:pt>
                <c:pt idx="2180">
                  <c:v>0.0837288</c:v>
                </c:pt>
                <c:pt idx="2181">
                  <c:v>0.0372549</c:v>
                </c:pt>
                <c:pt idx="2182">
                  <c:v>-0.00464521</c:v>
                </c:pt>
                <c:pt idx="2183">
                  <c:v>-0.0414658</c:v>
                </c:pt>
                <c:pt idx="2184">
                  <c:v>-0.0734014</c:v>
                </c:pt>
                <c:pt idx="2185">
                  <c:v>-0.100988</c:v>
                </c:pt>
                <c:pt idx="2186">
                  <c:v>-0.124804</c:v>
                </c:pt>
                <c:pt idx="2187">
                  <c:v>-0.145441</c:v>
                </c:pt>
                <c:pt idx="2188">
                  <c:v>-0.163399</c:v>
                </c:pt>
                <c:pt idx="2189">
                  <c:v>-0.17912</c:v>
                </c:pt>
                <c:pt idx="2190">
                  <c:v>-0.192929</c:v>
                </c:pt>
                <c:pt idx="2191">
                  <c:v>-0.203211</c:v>
                </c:pt>
                <c:pt idx="2192">
                  <c:v>-0.201997</c:v>
                </c:pt>
                <c:pt idx="2193">
                  <c:v>-0.182013</c:v>
                </c:pt>
                <c:pt idx="2194">
                  <c:v>-0.145422</c:v>
                </c:pt>
                <c:pt idx="2195">
                  <c:v>-0.099834</c:v>
                </c:pt>
                <c:pt idx="2196">
                  <c:v>-0.0523457</c:v>
                </c:pt>
                <c:pt idx="2197">
                  <c:v>-0.00731223</c:v>
                </c:pt>
                <c:pt idx="2198">
                  <c:v>0.0332504</c:v>
                </c:pt>
                <c:pt idx="2199">
                  <c:v>0.0688213</c:v>
                </c:pt>
                <c:pt idx="2200">
                  <c:v>0.0995885</c:v>
                </c:pt>
                <c:pt idx="2201">
                  <c:v>0.126075</c:v>
                </c:pt>
                <c:pt idx="2202">
                  <c:v>0.148857</c:v>
                </c:pt>
                <c:pt idx="2203">
                  <c:v>0.168513</c:v>
                </c:pt>
                <c:pt idx="2204">
                  <c:v>0.185536</c:v>
                </c:pt>
                <c:pt idx="2205">
                  <c:v>0.200364</c:v>
                </c:pt>
                <c:pt idx="2206">
                  <c:v>0.213321</c:v>
                </c:pt>
                <c:pt idx="2207">
                  <c:v>0.222782</c:v>
                </c:pt>
                <c:pt idx="2208">
                  <c:v>0.220779</c:v>
                </c:pt>
                <c:pt idx="2209">
                  <c:v>0.200027</c:v>
                </c:pt>
                <c:pt idx="2210">
                  <c:v>0.162691</c:v>
                </c:pt>
                <c:pt idx="2211">
                  <c:v>0.116369</c:v>
                </c:pt>
                <c:pt idx="2212">
                  <c:v>0.068163</c:v>
                </c:pt>
                <c:pt idx="2213">
                  <c:v>0.022413</c:v>
                </c:pt>
                <c:pt idx="2214">
                  <c:v>-0.0188379</c:v>
                </c:pt>
                <c:pt idx="2215">
                  <c:v>-0.0531477</c:v>
                </c:pt>
                <c:pt idx="2216">
                  <c:v>-0.0724987</c:v>
                </c:pt>
                <c:pt idx="2217">
                  <c:v>-0.0699267</c:v>
                </c:pt>
                <c:pt idx="2218">
                  <c:v>-0.048011</c:v>
                </c:pt>
                <c:pt idx="2219">
                  <c:v>-0.0147911</c:v>
                </c:pt>
                <c:pt idx="2220">
                  <c:v>0.0222445</c:v>
                </c:pt>
                <c:pt idx="2221">
                  <c:v>0.0584165</c:v>
                </c:pt>
                <c:pt idx="2222">
                  <c:v>0.091437</c:v>
                </c:pt>
                <c:pt idx="2223">
                  <c:v>0.120554</c:v>
                </c:pt>
                <c:pt idx="2224">
                  <c:v>0.145772</c:v>
                </c:pt>
                <c:pt idx="2225">
                  <c:v>0.16746</c:v>
                </c:pt>
                <c:pt idx="2226">
                  <c:v>0.186071</c:v>
                </c:pt>
                <c:pt idx="2227">
                  <c:v>0.202079</c:v>
                </c:pt>
                <c:pt idx="2228">
                  <c:v>0.215892</c:v>
                </c:pt>
                <c:pt idx="2229">
                  <c:v>0.227877</c:v>
                </c:pt>
                <c:pt idx="2230">
                  <c:v>0.238327</c:v>
                </c:pt>
                <c:pt idx="2231">
                  <c:v>0.247499</c:v>
                </c:pt>
                <c:pt idx="2232">
                  <c:v>0.255591</c:v>
                </c:pt>
                <c:pt idx="2233">
                  <c:v>0.262779</c:v>
                </c:pt>
                <c:pt idx="2234">
                  <c:v>0.269196</c:v>
                </c:pt>
                <c:pt idx="2235">
                  <c:v>0.274966</c:v>
                </c:pt>
                <c:pt idx="2236">
                  <c:v>0.280184</c:v>
                </c:pt>
                <c:pt idx="2237">
                  <c:v>0.284935</c:v>
                </c:pt>
                <c:pt idx="2238">
                  <c:v>0.289251</c:v>
                </c:pt>
                <c:pt idx="2239">
                  <c:v>0.291268</c:v>
                </c:pt>
                <c:pt idx="2240">
                  <c:v>0.282821</c:v>
                </c:pt>
                <c:pt idx="2241">
                  <c:v>0.256464</c:v>
                </c:pt>
                <c:pt idx="2242">
                  <c:v>0.214231</c:v>
                </c:pt>
                <c:pt idx="2243">
                  <c:v>0.163609</c:v>
                </c:pt>
                <c:pt idx="2244">
                  <c:v>0.111612</c:v>
                </c:pt>
                <c:pt idx="2245">
                  <c:v>0.0625063</c:v>
                </c:pt>
                <c:pt idx="2246">
                  <c:v>0.0182742</c:v>
                </c:pt>
                <c:pt idx="2247">
                  <c:v>-0.0186936</c:v>
                </c:pt>
                <c:pt idx="2248">
                  <c:v>-0.0404222</c:v>
                </c:pt>
                <c:pt idx="2249">
                  <c:v>-0.0399833</c:v>
                </c:pt>
                <c:pt idx="2250">
                  <c:v>-0.0199871</c:v>
                </c:pt>
                <c:pt idx="2251">
                  <c:v>0.0115021</c:v>
                </c:pt>
                <c:pt idx="2252">
                  <c:v>0.0469788</c:v>
                </c:pt>
                <c:pt idx="2253">
                  <c:v>0.0817407</c:v>
                </c:pt>
                <c:pt idx="2254">
                  <c:v>0.113482</c:v>
                </c:pt>
                <c:pt idx="2255">
                  <c:v>0.141439</c:v>
                </c:pt>
                <c:pt idx="2256">
                  <c:v>0.165604</c:v>
                </c:pt>
                <c:pt idx="2257">
                  <c:v>0.186337</c:v>
                </c:pt>
                <c:pt idx="2258">
                  <c:v>0.204081</c:v>
                </c:pt>
                <c:pt idx="2259">
                  <c:v>0.219308</c:v>
                </c:pt>
                <c:pt idx="2260">
                  <c:v>0.232418</c:v>
                </c:pt>
                <c:pt idx="2261">
                  <c:v>0.243777</c:v>
                </c:pt>
                <c:pt idx="2262">
                  <c:v>0.253647</c:v>
                </c:pt>
                <c:pt idx="2263">
                  <c:v>0.26035</c:v>
                </c:pt>
                <c:pt idx="2264">
                  <c:v>0.255876</c:v>
                </c:pt>
                <c:pt idx="2265">
                  <c:v>0.232904</c:v>
                </c:pt>
                <c:pt idx="2266">
                  <c:v>0.193567</c:v>
                </c:pt>
                <c:pt idx="2267">
                  <c:v>0.145437</c:v>
                </c:pt>
                <c:pt idx="2268">
                  <c:v>0.095589</c:v>
                </c:pt>
                <c:pt idx="2269">
                  <c:v>0.0483498</c:v>
                </c:pt>
                <c:pt idx="2270">
                  <c:v>0.005745</c:v>
                </c:pt>
                <c:pt idx="2271">
                  <c:v>-0.0297944</c:v>
                </c:pt>
                <c:pt idx="2272">
                  <c:v>-0.0502653</c:v>
                </c:pt>
                <c:pt idx="2273">
                  <c:v>-0.0487094</c:v>
                </c:pt>
                <c:pt idx="2274">
                  <c:v>-0.0277179</c:v>
                </c:pt>
                <c:pt idx="2275">
                  <c:v>0.0046681</c:v>
                </c:pt>
                <c:pt idx="2276">
                  <c:v>0.0409638</c:v>
                </c:pt>
                <c:pt idx="2277">
                  <c:v>0.0764774</c:v>
                </c:pt>
                <c:pt idx="2278">
                  <c:v>0.108889</c:v>
                </c:pt>
                <c:pt idx="2279">
                  <c:v>0.135515</c:v>
                </c:pt>
                <c:pt idx="2280">
                  <c:v>0.148152</c:v>
                </c:pt>
                <c:pt idx="2281">
                  <c:v>0.13967</c:v>
                </c:pt>
                <c:pt idx="2282">
                  <c:v>0.112527</c:v>
                </c:pt>
                <c:pt idx="2283">
                  <c:v>0.0746441</c:v>
                </c:pt>
                <c:pt idx="2284">
                  <c:v>0.033423</c:v>
                </c:pt>
                <c:pt idx="2285">
                  <c:v>-0.0065342</c:v>
                </c:pt>
                <c:pt idx="2286">
                  <c:v>-0.0429684</c:v>
                </c:pt>
                <c:pt idx="2287">
                  <c:v>-0.0732565</c:v>
                </c:pt>
                <c:pt idx="2288">
                  <c:v>-0.0892377</c:v>
                </c:pt>
                <c:pt idx="2289">
                  <c:v>-0.0838277</c:v>
                </c:pt>
                <c:pt idx="2290">
                  <c:v>-0.0595131</c:v>
                </c:pt>
                <c:pt idx="2291">
                  <c:v>-0.0242537</c:v>
                </c:pt>
                <c:pt idx="2292">
                  <c:v>0.0145266</c:v>
                </c:pt>
                <c:pt idx="2293">
                  <c:v>0.0521982</c:v>
                </c:pt>
                <c:pt idx="2294">
                  <c:v>0.0865114</c:v>
                </c:pt>
                <c:pt idx="2295">
                  <c:v>0.116753</c:v>
                </c:pt>
                <c:pt idx="2296">
                  <c:v>0.142952</c:v>
                </c:pt>
                <c:pt idx="2297">
                  <c:v>0.165506</c:v>
                </c:pt>
                <c:pt idx="2298">
                  <c:v>0.184885</c:v>
                </c:pt>
                <c:pt idx="2299">
                  <c:v>0.201585</c:v>
                </c:pt>
                <c:pt idx="2300">
                  <c:v>0.216027</c:v>
                </c:pt>
                <c:pt idx="2301">
                  <c:v>0.228595</c:v>
                </c:pt>
                <c:pt idx="2302">
                  <c:v>0.239565</c:v>
                </c:pt>
                <c:pt idx="2303">
                  <c:v>0.247276</c:v>
                </c:pt>
                <c:pt idx="2304">
                  <c:v>0.243726</c:v>
                </c:pt>
                <c:pt idx="2305">
                  <c:v>0.221607</c:v>
                </c:pt>
                <c:pt idx="2306">
                  <c:v>0.183061</c:v>
                </c:pt>
                <c:pt idx="2307">
                  <c:v>0.135672</c:v>
                </c:pt>
                <c:pt idx="2308">
                  <c:v>0.0865257</c:v>
                </c:pt>
                <c:pt idx="2309">
                  <c:v>0.0399539</c:v>
                </c:pt>
                <c:pt idx="2310">
                  <c:v>-0.002038</c:v>
                </c:pt>
                <c:pt idx="2311">
                  <c:v>-0.0389447</c:v>
                </c:pt>
                <c:pt idx="2312">
                  <c:v>-0.0709611</c:v>
                </c:pt>
                <c:pt idx="2313">
                  <c:v>-0.0986234</c:v>
                </c:pt>
                <c:pt idx="2314">
                  <c:v>-0.122511</c:v>
                </c:pt>
                <c:pt idx="2315">
                  <c:v>-0.143216</c:v>
                </c:pt>
                <c:pt idx="2316">
                  <c:v>-0.16123</c:v>
                </c:pt>
                <c:pt idx="2317">
                  <c:v>-0.177005</c:v>
                </c:pt>
                <c:pt idx="2318">
                  <c:v>-0.190864</c:v>
                </c:pt>
                <c:pt idx="2319">
                  <c:v>-0.201192</c:v>
                </c:pt>
                <c:pt idx="2320">
                  <c:v>-0.200022</c:v>
                </c:pt>
                <c:pt idx="2321">
                  <c:v>-0.180079</c:v>
                </c:pt>
                <c:pt idx="2322">
                  <c:v>-0.143526</c:v>
                </c:pt>
                <c:pt idx="2323">
                  <c:v>-0.0979737</c:v>
                </c:pt>
                <c:pt idx="2324">
                  <c:v>-0.0505188</c:v>
                </c:pt>
                <c:pt idx="2325">
                  <c:v>-0.00551633</c:v>
                </c:pt>
                <c:pt idx="2326">
                  <c:v>0.0350172</c:v>
                </c:pt>
                <c:pt idx="2327">
                  <c:v>0.0705611</c:v>
                </c:pt>
                <c:pt idx="2328">
                  <c:v>0.101303</c:v>
                </c:pt>
                <c:pt idx="2329">
                  <c:v>0.127766</c:v>
                </c:pt>
                <c:pt idx="2330">
                  <c:v>0.150526</c:v>
                </c:pt>
                <c:pt idx="2331">
                  <c:v>0.170162</c:v>
                </c:pt>
                <c:pt idx="2332">
                  <c:v>0.187166</c:v>
                </c:pt>
                <c:pt idx="2333">
                  <c:v>0.201977</c:v>
                </c:pt>
                <c:pt idx="2334">
                  <c:v>0.214918</c:v>
                </c:pt>
                <c:pt idx="2335">
                  <c:v>0.224364</c:v>
                </c:pt>
                <c:pt idx="2336">
                  <c:v>0.222348</c:v>
                </c:pt>
                <c:pt idx="2337">
                  <c:v>0.201584</c:v>
                </c:pt>
                <c:pt idx="2338">
                  <c:v>0.164237</c:v>
                </c:pt>
                <c:pt idx="2339">
                  <c:v>0.117904</c:v>
                </c:pt>
                <c:pt idx="2340">
                  <c:v>0.0696785</c:v>
                </c:pt>
                <c:pt idx="2341">
                  <c:v>0.0239091</c:v>
                </c:pt>
                <c:pt idx="2342">
                  <c:v>-0.0173603</c:v>
                </c:pt>
                <c:pt idx="2343">
                  <c:v>-0.051688</c:v>
                </c:pt>
                <c:pt idx="2344">
                  <c:v>-0.071056</c:v>
                </c:pt>
                <c:pt idx="2345">
                  <c:v>-0.0685006</c:v>
                </c:pt>
                <c:pt idx="2346">
                  <c:v>-0.0466006</c:v>
                </c:pt>
                <c:pt idx="2347">
                  <c:v>-0.0133959</c:v>
                </c:pt>
                <c:pt idx="2348">
                  <c:v>0.0236361</c:v>
                </c:pt>
                <c:pt idx="2349">
                  <c:v>0.0598055</c:v>
                </c:pt>
                <c:pt idx="2350">
                  <c:v>0.0928239</c:v>
                </c:pt>
                <c:pt idx="2351">
                  <c:v>0.121939</c:v>
                </c:pt>
                <c:pt idx="2352">
                  <c:v>0.147158</c:v>
                </c:pt>
                <c:pt idx="2353">
                  <c:v>0.168845</c:v>
                </c:pt>
                <c:pt idx="2354">
                  <c:v>0.187458</c:v>
                </c:pt>
                <c:pt idx="2355">
                  <c:v>0.203467</c:v>
                </c:pt>
                <c:pt idx="2356">
                  <c:v>0.217282</c:v>
                </c:pt>
                <c:pt idx="2357">
                  <c:v>0.22927</c:v>
                </c:pt>
                <c:pt idx="2358">
                  <c:v>0.239723</c:v>
                </c:pt>
                <c:pt idx="2359">
                  <c:v>0.2489</c:v>
                </c:pt>
                <c:pt idx="2360">
                  <c:v>0.256996</c:v>
                </c:pt>
                <c:pt idx="2361">
                  <c:v>0.26419</c:v>
                </c:pt>
                <c:pt idx="2362">
                  <c:v>0.270613</c:v>
                </c:pt>
                <c:pt idx="2363">
                  <c:v>0.27639</c:v>
                </c:pt>
                <c:pt idx="2364">
                  <c:v>0.281604</c:v>
                </c:pt>
                <c:pt idx="2365">
                  <c:v>0.286351</c:v>
                </c:pt>
                <c:pt idx="2366">
                  <c:v>0.290665</c:v>
                </c:pt>
                <c:pt idx="2367">
                  <c:v>0.292679</c:v>
                </c:pt>
                <c:pt idx="2368">
                  <c:v>0.284231</c:v>
                </c:pt>
                <c:pt idx="2369">
                  <c:v>0.257872</c:v>
                </c:pt>
                <c:pt idx="2370">
                  <c:v>0.215637</c:v>
                </c:pt>
                <c:pt idx="2371">
                  <c:v>0.165014</c:v>
                </c:pt>
                <c:pt idx="2372">
                  <c:v>0.113028</c:v>
                </c:pt>
                <c:pt idx="2373">
                  <c:v>0.0639346</c:v>
                </c:pt>
                <c:pt idx="2374">
                  <c:v>0.0197146</c:v>
                </c:pt>
                <c:pt idx="2375">
                  <c:v>-0.0172399</c:v>
                </c:pt>
                <c:pt idx="2376">
                  <c:v>-0.038955</c:v>
                </c:pt>
                <c:pt idx="2377">
                  <c:v>-0.0385014</c:v>
                </c:pt>
                <c:pt idx="2378">
                  <c:v>-0.0184901</c:v>
                </c:pt>
                <c:pt idx="2379">
                  <c:v>0.0130154</c:v>
                </c:pt>
                <c:pt idx="2380">
                  <c:v>0.0484977</c:v>
                </c:pt>
                <c:pt idx="2381">
                  <c:v>0.0832661</c:v>
                </c:pt>
                <c:pt idx="2382">
                  <c:v>0.115014</c:v>
                </c:pt>
                <c:pt idx="2383">
                  <c:v>0.142979</c:v>
                </c:pt>
                <c:pt idx="2384">
                  <c:v>0.167153</c:v>
                </c:pt>
                <c:pt idx="2385">
                  <c:v>0.187895</c:v>
                </c:pt>
                <c:pt idx="2386">
                  <c:v>0.20565</c:v>
                </c:pt>
                <c:pt idx="2387">
                  <c:v>0.220887</c:v>
                </c:pt>
                <c:pt idx="2388">
                  <c:v>0.23401</c:v>
                </c:pt>
                <c:pt idx="2389">
                  <c:v>0.245382</c:v>
                </c:pt>
                <c:pt idx="2390">
                  <c:v>0.255266</c:v>
                </c:pt>
                <c:pt idx="2391">
                  <c:v>0.261984</c:v>
                </c:pt>
                <c:pt idx="2392">
                  <c:v>0.257527</c:v>
                </c:pt>
                <c:pt idx="2393">
                  <c:v>0.234573</c:v>
                </c:pt>
                <c:pt idx="2394">
                  <c:v>0.195255</c:v>
                </c:pt>
                <c:pt idx="2395">
                  <c:v>0.147147</c:v>
                </c:pt>
                <c:pt idx="2396">
                  <c:v>0.0973324</c:v>
                </c:pt>
                <c:pt idx="2397">
                  <c:v>0.0501297</c:v>
                </c:pt>
                <c:pt idx="2398">
                  <c:v>0.00756288</c:v>
                </c:pt>
                <c:pt idx="2399">
                  <c:v>-0.0279351</c:v>
                </c:pt>
                <c:pt idx="2400">
                  <c:v>-0.0483627</c:v>
                </c:pt>
                <c:pt idx="2401">
                  <c:v>-0.0467595</c:v>
                </c:pt>
                <c:pt idx="2402">
                  <c:v>-0.0257184</c:v>
                </c:pt>
                <c:pt idx="2403">
                  <c:v>0.00672235</c:v>
                </c:pt>
                <c:pt idx="2404">
                  <c:v>0.0430645</c:v>
                </c:pt>
                <c:pt idx="2405">
                  <c:v>0.0786307</c:v>
                </c:pt>
                <c:pt idx="2406">
                  <c:v>0.111099</c:v>
                </c:pt>
                <c:pt idx="2407">
                  <c:v>0.137789</c:v>
                </c:pt>
                <c:pt idx="2408">
                  <c:v>0.150496</c:v>
                </c:pt>
                <c:pt idx="2409">
                  <c:v>0.142094</c:v>
                </c:pt>
                <c:pt idx="2410">
                  <c:v>0.115039</c:v>
                </c:pt>
                <c:pt idx="2411">
                  <c:v>0.0772607</c:v>
                </c:pt>
                <c:pt idx="2412">
                  <c:v>0.0361585</c:v>
                </c:pt>
                <c:pt idx="2413">
                  <c:v>-0.00365928</c:v>
                </c:pt>
                <c:pt idx="2414">
                  <c:v>-0.03996</c:v>
                </c:pt>
                <c:pt idx="2415">
                  <c:v>-0.072047</c:v>
                </c:pt>
                <c:pt idx="2416">
                  <c:v>-0.0999634</c:v>
                </c:pt>
                <c:pt idx="2417">
                  <c:v>-0.124118</c:v>
                </c:pt>
                <c:pt idx="2418">
                  <c:v>-0.144991</c:v>
                </c:pt>
                <c:pt idx="2419">
                  <c:v>-0.163088</c:v>
                </c:pt>
                <c:pt idx="2420">
                  <c:v>-0.178828</c:v>
                </c:pt>
                <c:pt idx="2421">
                  <c:v>-0.192613</c:v>
                </c:pt>
                <c:pt idx="2422">
                  <c:v>-0.204723</c:v>
                </c:pt>
                <c:pt idx="2423">
                  <c:v>-0.213502</c:v>
                </c:pt>
                <c:pt idx="2424">
                  <c:v>-0.210956</c:v>
                </c:pt>
                <c:pt idx="2425">
                  <c:v>-0.189777</c:v>
                </c:pt>
                <c:pt idx="2426">
                  <c:v>-0.152111</c:v>
                </c:pt>
                <c:pt idx="2427">
                  <c:v>-0.105541</c:v>
                </c:pt>
                <c:pt idx="2428">
                  <c:v>-0.0571573</c:v>
                </c:pt>
                <c:pt idx="2429">
                  <c:v>-0.0112895</c:v>
                </c:pt>
                <c:pt idx="2430">
                  <c:v>0.0300293</c:v>
                </c:pt>
                <c:pt idx="2431">
                  <c:v>0.064362</c:v>
                </c:pt>
                <c:pt idx="2432">
                  <c:v>0.0836993</c:v>
                </c:pt>
                <c:pt idx="2433">
                  <c:v>0.0810795</c:v>
                </c:pt>
                <c:pt idx="2434">
                  <c:v>0.0590886</c:v>
                </c:pt>
                <c:pt idx="2435">
                  <c:v>0.0257664</c:v>
                </c:pt>
                <c:pt idx="2436">
                  <c:v>-0.0113976</c:v>
                </c:pt>
                <c:pt idx="2437">
                  <c:v>-0.0477209</c:v>
                </c:pt>
                <c:pt idx="2438">
                  <c:v>-0.0809092</c:v>
                </c:pt>
                <c:pt idx="2439">
                  <c:v>-0.110214</c:v>
                </c:pt>
                <c:pt idx="2440">
                  <c:v>-0.135636</c:v>
                </c:pt>
                <c:pt idx="2441">
                  <c:v>-0.157546</c:v>
                </c:pt>
                <c:pt idx="2442">
                  <c:v>-0.176395</c:v>
                </c:pt>
                <c:pt idx="2443">
                  <c:v>-0.192663</c:v>
                </c:pt>
                <c:pt idx="2444">
                  <c:v>-0.206761</c:v>
                </c:pt>
                <c:pt idx="2445">
                  <c:v>-0.219058</c:v>
                </c:pt>
                <c:pt idx="2446">
                  <c:v>-0.229816</c:v>
                </c:pt>
                <c:pt idx="2447">
                  <c:v>-0.23737</c:v>
                </c:pt>
                <c:pt idx="2448">
                  <c:v>-0.233708</c:v>
                </c:pt>
                <c:pt idx="2449">
                  <c:v>-0.211519</c:v>
                </c:pt>
                <c:pt idx="2450">
                  <c:v>-0.172935</c:v>
                </c:pt>
                <c:pt idx="2451">
                  <c:v>-0.12554</c:v>
                </c:pt>
                <c:pt idx="2452">
                  <c:v>-0.0764141</c:v>
                </c:pt>
                <c:pt idx="2453">
                  <c:v>-0.0298875</c:v>
                </c:pt>
                <c:pt idx="2454">
                  <c:v>0.0120393</c:v>
                </c:pt>
                <c:pt idx="2455">
                  <c:v>0.0488605</c:v>
                </c:pt>
                <c:pt idx="2456">
                  <c:v>0.0807758</c:v>
                </c:pt>
                <c:pt idx="2457">
                  <c:v>0.10832</c:v>
                </c:pt>
                <c:pt idx="2458">
                  <c:v>0.132077</c:v>
                </c:pt>
                <c:pt idx="2459">
                  <c:v>0.152635</c:v>
                </c:pt>
                <c:pt idx="2460">
                  <c:v>0.170493</c:v>
                </c:pt>
                <c:pt idx="2461">
                  <c:v>0.186096</c:v>
                </c:pt>
                <c:pt idx="2462">
                  <c:v>0.199774</c:v>
                </c:pt>
                <c:pt idx="2463">
                  <c:v>0.209906</c:v>
                </c:pt>
                <c:pt idx="2464">
                  <c:v>0.20853</c:v>
                </c:pt>
                <c:pt idx="2465">
                  <c:v>0.188364</c:v>
                </c:pt>
                <c:pt idx="2466">
                  <c:v>0.151576</c:v>
                </c:pt>
                <c:pt idx="2467">
                  <c:v>0.105768</c:v>
                </c:pt>
                <c:pt idx="2468">
                  <c:v>0.058045</c:v>
                </c:pt>
                <c:pt idx="2469">
                  <c:v>0.0127488</c:v>
                </c:pt>
                <c:pt idx="2470">
                  <c:v>-0.028075</c:v>
                </c:pt>
                <c:pt idx="2471">
                  <c:v>-0.061982</c:v>
                </c:pt>
                <c:pt idx="2472">
                  <c:v>-0.0809529</c:v>
                </c:pt>
                <c:pt idx="2473">
                  <c:v>-0.0780216</c:v>
                </c:pt>
                <c:pt idx="2474">
                  <c:v>-0.0557661</c:v>
                </c:pt>
                <c:pt idx="2475">
                  <c:v>-0.0222241</c:v>
                </c:pt>
                <c:pt idx="2476">
                  <c:v>0.0151215</c:v>
                </c:pt>
                <c:pt idx="2477">
                  <c:v>0.0515885</c:v>
                </c:pt>
                <c:pt idx="2478">
                  <c:v>0.0848894</c:v>
                </c:pt>
                <c:pt idx="2479">
                  <c:v>0.114273</c:v>
                </c:pt>
                <c:pt idx="2480">
                  <c:v>0.139747</c:v>
                </c:pt>
                <c:pt idx="2481">
                  <c:v>0.161678</c:v>
                </c:pt>
                <c:pt idx="2482">
                  <c:v>0.180522</c:v>
                </c:pt>
                <c:pt idx="2483">
                  <c:v>0.196752</c:v>
                </c:pt>
                <c:pt idx="2484">
                  <c:v>0.210778</c:v>
                </c:pt>
                <c:pt idx="2485">
                  <c:v>0.222969</c:v>
                </c:pt>
                <c:pt idx="2486">
                  <c:v>0.233616</c:v>
                </c:pt>
                <c:pt idx="2487">
                  <c:v>0.242977</c:v>
                </c:pt>
                <c:pt idx="2488">
                  <c:v>0.251251</c:v>
                </c:pt>
                <c:pt idx="2489">
                  <c:v>0.258615</c:v>
                </c:pt>
                <c:pt idx="2490">
                  <c:v>0.2652</c:v>
                </c:pt>
                <c:pt idx="2491">
                  <c:v>0.271133</c:v>
                </c:pt>
                <c:pt idx="2492">
                  <c:v>0.276503</c:v>
                </c:pt>
                <c:pt idx="2493">
                  <c:v>0.2814</c:v>
                </c:pt>
                <c:pt idx="2494">
                  <c:v>0.285857</c:v>
                </c:pt>
                <c:pt idx="2495">
                  <c:v>0.28801</c:v>
                </c:pt>
                <c:pt idx="2496">
                  <c:v>0.279696</c:v>
                </c:pt>
                <c:pt idx="2497">
                  <c:v>0.253466</c:v>
                </c:pt>
                <c:pt idx="2498">
                  <c:v>0.211357</c:v>
                </c:pt>
                <c:pt idx="2499">
                  <c:v>0.160855</c:v>
                </c:pt>
                <c:pt idx="2500">
                  <c:v>0.10898</c:v>
                </c:pt>
                <c:pt idx="2501">
                  <c:v>0.0599941</c:v>
                </c:pt>
                <c:pt idx="2502">
                  <c:v>0.0158779</c:v>
                </c:pt>
                <c:pt idx="2503">
                  <c:v>-0.0209763</c:v>
                </c:pt>
                <c:pt idx="2504">
                  <c:v>-0.0425944</c:v>
                </c:pt>
                <c:pt idx="2505">
                  <c:v>-0.0420469</c:v>
                </c:pt>
                <c:pt idx="2506">
                  <c:v>-0.0219448</c:v>
                </c:pt>
                <c:pt idx="2507">
                  <c:v>0.00964869</c:v>
                </c:pt>
                <c:pt idx="2508">
                  <c:v>0.0452218</c:v>
                </c:pt>
                <c:pt idx="2509">
                  <c:v>0.0800786</c:v>
                </c:pt>
                <c:pt idx="2510">
                  <c:v>0.111913</c:v>
                </c:pt>
                <c:pt idx="2511">
                  <c:v>0.139961</c:v>
                </c:pt>
                <c:pt idx="2512">
                  <c:v>0.164216</c:v>
                </c:pt>
                <c:pt idx="2513">
                  <c:v>0.185038</c:v>
                </c:pt>
                <c:pt idx="2514">
                  <c:v>0.20287</c:v>
                </c:pt>
                <c:pt idx="2515">
                  <c:v>0.218183</c:v>
                </c:pt>
                <c:pt idx="2516">
                  <c:v>0.231374</c:v>
                </c:pt>
                <c:pt idx="2517">
                  <c:v>0.242813</c:v>
                </c:pt>
                <c:pt idx="2518">
                  <c:v>0.252761</c:v>
                </c:pt>
                <c:pt idx="2519">
                  <c:v>0.259542</c:v>
                </c:pt>
                <c:pt idx="2520">
                  <c:v>0.255147</c:v>
                </c:pt>
                <c:pt idx="2521">
                  <c:v>0.232252</c:v>
                </c:pt>
                <c:pt idx="2522">
                  <c:v>0.192993</c:v>
                </c:pt>
                <c:pt idx="2523">
                  <c:v>0.144942</c:v>
                </c:pt>
                <c:pt idx="2524">
                  <c:v>0.0951774</c:v>
                </c:pt>
                <c:pt idx="2525">
                  <c:v>0.0480235</c:v>
                </c:pt>
                <c:pt idx="2526">
                  <c:v>0.00550416</c:v>
                </c:pt>
                <c:pt idx="2527">
                  <c:v>-0.0299476</c:v>
                </c:pt>
                <c:pt idx="2528">
                  <c:v>-0.0503303</c:v>
                </c:pt>
                <c:pt idx="2529">
                  <c:v>-0.0486833</c:v>
                </c:pt>
                <c:pt idx="2530">
                  <c:v>-0.0275995</c:v>
                </c:pt>
                <c:pt idx="2531">
                  <c:v>0.00488278</c:v>
                </c:pt>
                <c:pt idx="2532">
                  <c:v>0.041271</c:v>
                </c:pt>
                <c:pt idx="2533">
                  <c:v>0.0768824</c:v>
                </c:pt>
                <c:pt idx="2534">
                  <c:v>0.109395</c:v>
                </c:pt>
                <c:pt idx="2535">
                  <c:v>0.136129</c:v>
                </c:pt>
                <c:pt idx="2536">
                  <c:v>0.148878</c:v>
                </c:pt>
                <c:pt idx="2537">
                  <c:v>0.140519</c:v>
                </c:pt>
                <c:pt idx="2538">
                  <c:v>0.113505</c:v>
                </c:pt>
                <c:pt idx="2539">
                  <c:v>0.0757668</c:v>
                </c:pt>
                <c:pt idx="2540">
                  <c:v>0.03471</c:v>
                </c:pt>
                <c:pt idx="2541">
                  <c:v>-0.00506278</c:v>
                </c:pt>
                <c:pt idx="2542">
                  <c:v>-0.0413192</c:v>
                </c:pt>
                <c:pt idx="2543">
                  <c:v>-0.0733621</c:v>
                </c:pt>
                <c:pt idx="2544">
                  <c:v>-0.101235</c:v>
                </c:pt>
                <c:pt idx="2545">
                  <c:v>-0.125346</c:v>
                </c:pt>
                <c:pt idx="2546">
                  <c:v>-0.146177</c:v>
                </c:pt>
                <c:pt idx="2547">
                  <c:v>-0.164231</c:v>
                </c:pt>
                <c:pt idx="2548">
                  <c:v>-0.179935</c:v>
                </c:pt>
                <c:pt idx="2549">
                  <c:v>-0.193684</c:v>
                </c:pt>
                <c:pt idx="2550">
                  <c:v>-0.205758</c:v>
                </c:pt>
                <c:pt idx="2551">
                  <c:v>-0.214503</c:v>
                </c:pt>
                <c:pt idx="2552">
                  <c:v>-0.211921</c:v>
                </c:pt>
                <c:pt idx="2553">
                  <c:v>-0.190707</c:v>
                </c:pt>
                <c:pt idx="2554">
                  <c:v>-0.153007</c:v>
                </c:pt>
                <c:pt idx="2555">
                  <c:v>-0.106404</c:v>
                </c:pt>
                <c:pt idx="2556">
                  <c:v>-0.0579916</c:v>
                </c:pt>
                <c:pt idx="2557">
                  <c:v>-0.012096</c:v>
                </c:pt>
                <c:pt idx="2558">
                  <c:v>0.0292502</c:v>
                </c:pt>
                <c:pt idx="2559">
                  <c:v>0.06361</c:v>
                </c:pt>
                <c:pt idx="2560">
                  <c:v>0.0829741</c:v>
                </c:pt>
                <c:pt idx="2561">
                  <c:v>0.0803806</c:v>
                </c:pt>
                <c:pt idx="2562">
                  <c:v>0.0584159</c:v>
                </c:pt>
                <c:pt idx="2563">
                  <c:v>0.0251197</c:v>
                </c:pt>
                <c:pt idx="2564">
                  <c:v>-0.0120133</c:v>
                </c:pt>
                <c:pt idx="2565">
                  <c:v>-0.0483055</c:v>
                </c:pt>
                <c:pt idx="2566">
                  <c:v>-0.081463</c:v>
                </c:pt>
                <c:pt idx="2567">
                  <c:v>-0.110737</c:v>
                </c:pt>
                <c:pt idx="2568">
                  <c:v>-0.136128</c:v>
                </c:pt>
                <c:pt idx="2569">
                  <c:v>-0.158009</c:v>
                </c:pt>
                <c:pt idx="2570">
                  <c:v>-0.176828</c:v>
                </c:pt>
                <c:pt idx="2571">
                  <c:v>-0.193066</c:v>
                </c:pt>
                <c:pt idx="2572">
                  <c:v>-0.207128</c:v>
                </c:pt>
                <c:pt idx="2573">
                  <c:v>-0.21939</c:v>
                </c:pt>
                <c:pt idx="2574">
                  <c:v>-0.230114</c:v>
                </c:pt>
                <c:pt idx="2575">
                  <c:v>-0.237633</c:v>
                </c:pt>
                <c:pt idx="2576">
                  <c:v>-0.233937</c:v>
                </c:pt>
                <c:pt idx="2577">
                  <c:v>-0.211714</c:v>
                </c:pt>
                <c:pt idx="2578">
                  <c:v>-0.173098</c:v>
                </c:pt>
                <c:pt idx="2579">
                  <c:v>-0.125671</c:v>
                </c:pt>
                <c:pt idx="2580">
                  <c:v>-0.0765195</c:v>
                </c:pt>
                <c:pt idx="2581">
                  <c:v>-0.0299692</c:v>
                </c:pt>
                <c:pt idx="2582">
                  <c:v>0.0119798</c:v>
                </c:pt>
                <c:pt idx="2583">
                  <c:v>0.0488204</c:v>
                </c:pt>
                <c:pt idx="2584">
                  <c:v>0.0807525</c:v>
                </c:pt>
                <c:pt idx="2585">
                  <c:v>0.108309</c:v>
                </c:pt>
              </c:numCache>
            </c:numRef>
          </c:yVal>
          <c:smooth val="1"/>
        </c:ser>
        <c:axId val="47750038"/>
        <c:axId val="58846323"/>
      </c:scatterChart>
      <c:valAx>
        <c:axId val="4775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323"/>
        <c:crossesAt val="0"/>
        <c:crossBetween val="midCat"/>
      </c:valAx>
      <c:valAx>
        <c:axId val="588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_pad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10</xdr:row>
      <xdr:rowOff>142920</xdr:rowOff>
    </xdr:from>
    <xdr:to>
      <xdr:col>16</xdr:col>
      <xdr:colOff>41940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780280" y="1762200"/>
        <a:ext cx="8167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n">
        <v>2007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1" t="n">
        <v>2.5E-011</v>
      </c>
    </row>
    <row r="5" customFormat="false" ht="12.75" hidden="false" customHeight="false" outlineLevel="0" collapsed="false">
      <c r="B5" s="0" t="s">
        <v>5</v>
      </c>
      <c r="C5" s="1" t="n">
        <v>2E-010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  <c r="D7" s="0" t="s">
        <v>1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1" t="n">
        <v>1.875E-010</v>
      </c>
      <c r="D8" s="0" t="s">
        <v>7</v>
      </c>
    </row>
    <row r="9" customFormat="false" ht="12.75" hidden="false" customHeight="false" outlineLevel="0" collapsed="false">
      <c r="A9" s="2" t="n">
        <v>2.5E-010</v>
      </c>
      <c r="B9" s="0" t="n">
        <v>0</v>
      </c>
      <c r="C9" s="1" t="n">
        <v>3.875E-010</v>
      </c>
    </row>
    <row r="10" customFormat="false" ht="12.75" hidden="false" customHeight="false" outlineLevel="0" collapsed="false">
      <c r="A10" s="2" t="n">
        <v>5E-010</v>
      </c>
      <c r="B10" s="0" t="n">
        <v>0</v>
      </c>
      <c r="C10" s="1" t="n">
        <v>5.875E-010</v>
      </c>
    </row>
    <row r="11" customFormat="false" ht="12.75" hidden="false" customHeight="false" outlineLevel="0" collapsed="false">
      <c r="A11" s="2" t="n">
        <v>7.5E-010</v>
      </c>
      <c r="B11" s="0" t="n">
        <v>0</v>
      </c>
      <c r="C11" s="1" t="n">
        <v>7.875E-010</v>
      </c>
    </row>
    <row r="12" customFormat="false" ht="12.75" hidden="false" customHeight="false" outlineLevel="0" collapsed="false">
      <c r="A12" s="2" t="n">
        <v>1E-009</v>
      </c>
      <c r="B12" s="0" t="n">
        <v>0</v>
      </c>
      <c r="C12" s="1" t="n">
        <v>9.875E-010</v>
      </c>
    </row>
    <row r="13" customFormat="false" ht="12.75" hidden="false" customHeight="false" outlineLevel="0" collapsed="false">
      <c r="A13" s="2" t="n">
        <v>1.25E-009</v>
      </c>
      <c r="B13" s="0" t="n">
        <v>0</v>
      </c>
      <c r="C13" s="1" t="n">
        <v>1.1875E-009</v>
      </c>
    </row>
    <row r="14" customFormat="false" ht="12.75" hidden="false" customHeight="false" outlineLevel="0" collapsed="false">
      <c r="A14" s="2" t="n">
        <v>1.5E-009</v>
      </c>
      <c r="B14" s="0" t="n">
        <v>0</v>
      </c>
      <c r="C14" s="1" t="n">
        <v>1.3875E-009</v>
      </c>
    </row>
    <row r="15" customFormat="false" ht="12.75" hidden="false" customHeight="false" outlineLevel="0" collapsed="false">
      <c r="A15" s="2" t="n">
        <v>1.75E-009</v>
      </c>
      <c r="B15" s="0" t="n">
        <v>0</v>
      </c>
      <c r="C15" s="1" t="n">
        <v>1.5875E-009</v>
      </c>
    </row>
    <row r="16" customFormat="false" ht="12.75" hidden="false" customHeight="false" outlineLevel="0" collapsed="false">
      <c r="A16" s="2" t="n">
        <v>2E-009</v>
      </c>
      <c r="B16" s="1" t="n">
        <v>2.75476E-006</v>
      </c>
      <c r="C16" s="1" t="n">
        <v>1.7875E-009</v>
      </c>
    </row>
    <row r="17" customFormat="false" ht="12.75" hidden="false" customHeight="false" outlineLevel="0" collapsed="false">
      <c r="A17" s="2" t="n">
        <v>2.25E-009</v>
      </c>
      <c r="B17" s="1" t="n">
        <v>5.62425E-006</v>
      </c>
      <c r="C17" s="1" t="n">
        <v>1.9875E-009</v>
      </c>
    </row>
    <row r="18" customFormat="false" ht="12.75" hidden="false" customHeight="false" outlineLevel="0" collapsed="false">
      <c r="A18" s="2" t="n">
        <v>2.5E-009</v>
      </c>
      <c r="B18" s="1" t="n">
        <v>8.47795E-006</v>
      </c>
      <c r="C18" s="1" t="n">
        <v>2.1875E-009</v>
      </c>
    </row>
    <row r="19" customFormat="false" ht="12.75" hidden="false" customHeight="false" outlineLevel="0" collapsed="false">
      <c r="A19" s="2" t="n">
        <v>2.75E-009</v>
      </c>
      <c r="B19" s="1" t="n">
        <v>1.14475E-005</v>
      </c>
      <c r="C19" s="1" t="n">
        <v>2.3875E-009</v>
      </c>
    </row>
    <row r="20" customFormat="false" ht="12.75" hidden="false" customHeight="false" outlineLevel="0" collapsed="false">
      <c r="A20" s="2" t="n">
        <v>3E-009</v>
      </c>
      <c r="B20" s="1" t="n">
        <v>1.44008E-005</v>
      </c>
      <c r="C20" s="1" t="n">
        <v>2.5875E-009</v>
      </c>
    </row>
    <row r="21" customFormat="false" ht="12.75" hidden="false" customHeight="false" outlineLevel="0" collapsed="false">
      <c r="A21" s="2" t="n">
        <v>3.25E-009</v>
      </c>
      <c r="B21" s="1" t="n">
        <v>1.74712E-005</v>
      </c>
      <c r="C21" s="1" t="n">
        <v>2.7875E-009</v>
      </c>
    </row>
    <row r="22" customFormat="false" ht="12.75" hidden="false" customHeight="false" outlineLevel="0" collapsed="false">
      <c r="A22" s="2" t="n">
        <v>3.5E-009</v>
      </c>
      <c r="B22" s="1" t="n">
        <v>2.05248E-005</v>
      </c>
      <c r="C22" s="1" t="n">
        <v>2.9875E-009</v>
      </c>
    </row>
    <row r="23" customFormat="false" ht="12.75" hidden="false" customHeight="false" outlineLevel="0" collapsed="false">
      <c r="A23" s="2" t="n">
        <v>3.75E-009</v>
      </c>
      <c r="B23" s="1" t="n">
        <v>2.36966E-005</v>
      </c>
      <c r="C23" s="1" t="n">
        <v>3.1875E-009</v>
      </c>
    </row>
    <row r="24" customFormat="false" ht="12.75" hidden="false" customHeight="false" outlineLevel="0" collapsed="false">
      <c r="A24" s="2" t="n">
        <v>4E-009</v>
      </c>
      <c r="B24" s="1" t="n">
        <v>2.13417E-005</v>
      </c>
      <c r="C24" s="1" t="n">
        <v>3.3875E-009</v>
      </c>
    </row>
    <row r="25" customFormat="false" ht="12.75" hidden="false" customHeight="false" outlineLevel="0" collapsed="false">
      <c r="A25" s="2" t="n">
        <v>4.25E-009</v>
      </c>
      <c r="B25" s="1" t="n">
        <v>1.88767E-005</v>
      </c>
      <c r="C25" s="1" t="n">
        <v>3.5875E-009</v>
      </c>
    </row>
    <row r="26" customFormat="false" ht="12.75" hidden="false" customHeight="false" outlineLevel="0" collapsed="false">
      <c r="A26" s="2" t="n">
        <v>4.5E-009</v>
      </c>
      <c r="B26" s="1" t="n">
        <v>1.64257E-005</v>
      </c>
      <c r="C26" s="1" t="n">
        <v>3.7875E-009</v>
      </c>
    </row>
    <row r="27" customFormat="false" ht="12.75" hidden="false" customHeight="false" outlineLevel="0" collapsed="false">
      <c r="A27" s="2" t="n">
        <v>4.75E-009</v>
      </c>
      <c r="B27" s="1" t="n">
        <v>1.38635E-005</v>
      </c>
      <c r="C27" s="1" t="n">
        <v>3.9875E-009</v>
      </c>
    </row>
    <row r="28" customFormat="false" ht="12.75" hidden="false" customHeight="false" outlineLevel="0" collapsed="false">
      <c r="A28" s="2" t="n">
        <v>5E-009</v>
      </c>
      <c r="B28" s="1" t="n">
        <v>1.13157E-005</v>
      </c>
      <c r="C28" s="1" t="n">
        <v>4.1875E-009</v>
      </c>
    </row>
    <row r="29" customFormat="false" ht="12.75" hidden="false" customHeight="false" outlineLevel="0" collapsed="false">
      <c r="A29" s="2" t="n">
        <v>5.25E-009</v>
      </c>
      <c r="B29" s="1" t="n">
        <v>8.65575E-006</v>
      </c>
      <c r="C29" s="1" t="n">
        <v>4.5875E-009</v>
      </c>
    </row>
    <row r="30" customFormat="false" ht="12.75" hidden="false" customHeight="false" outlineLevel="0" collapsed="false">
      <c r="A30" s="2" t="n">
        <v>5.5E-009</v>
      </c>
      <c r="B30" s="1" t="n">
        <v>6.01063E-006</v>
      </c>
      <c r="C30" s="1" t="n">
        <v>4.9875E-009</v>
      </c>
    </row>
    <row r="31" customFormat="false" ht="12.75" hidden="false" customHeight="false" outlineLevel="0" collapsed="false">
      <c r="A31" s="2" t="n">
        <v>5.75E-009</v>
      </c>
      <c r="B31" s="1" t="n">
        <v>3.25223E-006</v>
      </c>
      <c r="C31" s="1" t="n">
        <v>5.3875E-009</v>
      </c>
    </row>
    <row r="32" customFormat="false" ht="12.75" hidden="false" customHeight="false" outlineLevel="0" collapsed="false">
      <c r="A32" s="2" t="n">
        <v>6E-009</v>
      </c>
      <c r="B32" s="1" t="n">
        <v>6.01869E-006</v>
      </c>
      <c r="C32" s="1" t="n">
        <v>5.7875E-009</v>
      </c>
    </row>
    <row r="33" customFormat="false" ht="12.75" hidden="false" customHeight="false" outlineLevel="0" collapsed="false">
      <c r="A33" s="2" t="n">
        <v>6.25E-009</v>
      </c>
      <c r="B33" s="1" t="n">
        <v>8.90019E-006</v>
      </c>
      <c r="C33" s="1" t="n">
        <v>6.1875E-009</v>
      </c>
    </row>
    <row r="34" customFormat="false" ht="12.75" hidden="false" customHeight="false" outlineLevel="0" collapsed="false">
      <c r="A34" s="2" t="n">
        <v>6.5E-009</v>
      </c>
      <c r="B34" s="1" t="n">
        <v>1.17659E-005</v>
      </c>
      <c r="C34" s="1" t="n">
        <v>6.5875E-009</v>
      </c>
    </row>
    <row r="35" customFormat="false" ht="12.75" hidden="false" customHeight="false" outlineLevel="0" collapsed="false">
      <c r="A35" s="2" t="n">
        <v>6.75E-009</v>
      </c>
      <c r="B35" s="1" t="n">
        <v>1.47479E-005</v>
      </c>
      <c r="C35" s="1" t="n">
        <v>6.9875E-009</v>
      </c>
    </row>
    <row r="36" customFormat="false" ht="12.75" hidden="false" customHeight="false" outlineLevel="0" collapsed="false">
      <c r="A36" s="2" t="n">
        <v>7E-009</v>
      </c>
      <c r="B36" s="1" t="n">
        <v>1.77136E-005</v>
      </c>
      <c r="C36" s="1" t="n">
        <v>7.3875E-009</v>
      </c>
    </row>
    <row r="37" customFormat="false" ht="12.75" hidden="false" customHeight="false" outlineLevel="0" collapsed="false">
      <c r="A37" s="2" t="n">
        <v>7.25E-009</v>
      </c>
      <c r="B37" s="1" t="n">
        <v>2.07967E-005</v>
      </c>
      <c r="C37" s="1" t="n">
        <v>7.7875E-009</v>
      </c>
    </row>
    <row r="38" customFormat="false" ht="12.75" hidden="false" customHeight="false" outlineLevel="0" collapsed="false">
      <c r="A38" s="2" t="n">
        <v>7.5E-009</v>
      </c>
      <c r="B38" s="1" t="n">
        <v>2.3863E-005</v>
      </c>
      <c r="C38" s="1" t="n">
        <v>8.1875E-009</v>
      </c>
    </row>
    <row r="39" customFormat="false" ht="12.75" hidden="false" customHeight="false" outlineLevel="0" collapsed="false">
      <c r="A39" s="2" t="n">
        <v>7.75E-009</v>
      </c>
      <c r="B39" s="1" t="n">
        <v>2.7048E-005</v>
      </c>
      <c r="C39" s="1" t="n">
        <v>8.5875E-009</v>
      </c>
    </row>
    <row r="40" customFormat="false" ht="12.75" hidden="false" customHeight="false" outlineLevel="0" collapsed="false">
      <c r="A40" s="2" t="n">
        <v>8E-009</v>
      </c>
      <c r="B40" s="1" t="n">
        <v>2.47062E-005</v>
      </c>
      <c r="C40" s="1" t="n">
        <v>8.7875E-009</v>
      </c>
    </row>
    <row r="41" customFormat="false" ht="12.75" hidden="false" customHeight="false" outlineLevel="0" collapsed="false">
      <c r="A41" s="2" t="n">
        <v>8.25E-009</v>
      </c>
      <c r="B41" s="1" t="n">
        <v>2.22547E-005</v>
      </c>
      <c r="C41" s="1" t="n">
        <v>9.3875E-009</v>
      </c>
    </row>
    <row r="42" customFormat="false" ht="12.75" hidden="false" customHeight="false" outlineLevel="0" collapsed="false">
      <c r="A42" s="2" t="n">
        <v>8.5E-009</v>
      </c>
      <c r="B42" s="1" t="n">
        <v>1.98172E-005</v>
      </c>
      <c r="C42" s="1" t="n">
        <v>9.5875E-009</v>
      </c>
    </row>
    <row r="43" customFormat="false" ht="12.75" hidden="false" customHeight="false" outlineLevel="0" collapsed="false">
      <c r="A43" s="2" t="n">
        <v>8.75E-009</v>
      </c>
      <c r="B43" s="1" t="n">
        <v>1.72689E-005</v>
      </c>
      <c r="C43" s="1" t="n">
        <v>1.01875E-008</v>
      </c>
    </row>
    <row r="44" customFormat="false" ht="12.75" hidden="false" customHeight="false" outlineLevel="0" collapsed="false">
      <c r="A44" s="2" t="n">
        <v>9E-009</v>
      </c>
      <c r="B44" s="1" t="n">
        <v>1.47351E-005</v>
      </c>
      <c r="C44" s="1" t="n">
        <v>1.03875E-008</v>
      </c>
    </row>
    <row r="45" customFormat="false" ht="12.75" hidden="false" customHeight="false" outlineLevel="0" collapsed="false">
      <c r="A45" s="2" t="n">
        <v>9.25E-009</v>
      </c>
      <c r="B45" s="1" t="n">
        <v>1.20894E-005</v>
      </c>
      <c r="C45" s="1" t="n">
        <v>1.09875E-008</v>
      </c>
    </row>
    <row r="46" customFormat="false" ht="12.75" hidden="false" customHeight="false" outlineLevel="0" collapsed="false">
      <c r="A46" s="2" t="n">
        <v>9.5E-009</v>
      </c>
      <c r="B46" s="1" t="n">
        <v>9.45862E-006</v>
      </c>
      <c r="C46" s="1" t="n">
        <v>1.11875E-008</v>
      </c>
    </row>
    <row r="47" customFormat="false" ht="12.75" hidden="false" customHeight="false" outlineLevel="0" collapsed="false">
      <c r="A47" s="2" t="n">
        <v>9.75E-009</v>
      </c>
      <c r="B47" s="1" t="n">
        <v>6.71494E-006</v>
      </c>
      <c r="C47" s="1" t="n">
        <v>1.17875E-008</v>
      </c>
    </row>
    <row r="48" customFormat="false" ht="12.75" hidden="false" customHeight="false" outlineLevel="0" collapsed="false">
      <c r="A48" s="2" t="n">
        <v>1E-008</v>
      </c>
      <c r="B48" s="1" t="n">
        <v>9.49615E-006</v>
      </c>
      <c r="C48" s="1" t="n">
        <v>1.19875E-008</v>
      </c>
    </row>
    <row r="49" customFormat="false" ht="12.75" hidden="false" customHeight="false" outlineLevel="0" collapsed="false">
      <c r="A49" s="2" t="n">
        <v>1.025E-008</v>
      </c>
      <c r="B49" s="1" t="n">
        <v>1.23928E-005</v>
      </c>
      <c r="C49" s="1" t="n">
        <v>1.25875E-008</v>
      </c>
    </row>
    <row r="50" customFormat="false" ht="12.75" hidden="false" customHeight="false" outlineLevel="0" collapsed="false">
      <c r="A50" s="2" t="n">
        <v>1.05E-008</v>
      </c>
      <c r="B50" s="1" t="n">
        <v>1.52737E-005</v>
      </c>
      <c r="C50" s="1" t="n">
        <v>1.27875E-008</v>
      </c>
    </row>
    <row r="51" customFormat="false" ht="12.75" hidden="false" customHeight="false" outlineLevel="0" collapsed="false">
      <c r="A51" s="2" t="n">
        <v>1.075E-008</v>
      </c>
      <c r="B51" s="1" t="n">
        <v>1.82712E-005</v>
      </c>
      <c r="C51" s="1" t="n">
        <v>1.31875E-008</v>
      </c>
    </row>
    <row r="52" customFormat="false" ht="12.75" hidden="false" customHeight="false" outlineLevel="0" collapsed="false">
      <c r="A52" s="2" t="n">
        <v>1.1E-008</v>
      </c>
      <c r="B52" s="1" t="n">
        <v>2.12526E-005</v>
      </c>
      <c r="C52" s="1" t="n">
        <v>1.33875E-008</v>
      </c>
    </row>
    <row r="53" customFormat="false" ht="12.75" hidden="false" customHeight="false" outlineLevel="0" collapsed="false">
      <c r="A53" s="2" t="n">
        <v>1.125E-008</v>
      </c>
      <c r="B53" s="1" t="n">
        <v>2.43517E-005</v>
      </c>
      <c r="C53" s="1" t="n">
        <v>1.35875E-008</v>
      </c>
    </row>
    <row r="54" customFormat="false" ht="12.75" hidden="false" customHeight="false" outlineLevel="0" collapsed="false">
      <c r="A54" s="2" t="n">
        <v>1.15E-008</v>
      </c>
      <c r="B54" s="1" t="n">
        <v>2.74341E-005</v>
      </c>
      <c r="C54" s="1" t="n">
        <v>1.39875E-008</v>
      </c>
    </row>
    <row r="55" customFormat="false" ht="12.75" hidden="false" customHeight="false" outlineLevel="0" collapsed="false">
      <c r="A55" s="2" t="n">
        <v>1.175E-008</v>
      </c>
      <c r="B55" s="1" t="n">
        <v>3.06355E-005</v>
      </c>
      <c r="C55" s="1" t="n">
        <v>1.41875E-008</v>
      </c>
    </row>
    <row r="56" customFormat="false" ht="12.75" hidden="false" customHeight="false" outlineLevel="0" collapsed="false">
      <c r="A56" s="2" t="n">
        <v>1.2E-008</v>
      </c>
      <c r="B56" s="1" t="n">
        <v>2.83103E-005</v>
      </c>
      <c r="C56" s="1" t="n">
        <v>1.43875E-008</v>
      </c>
    </row>
    <row r="57" customFormat="false" ht="12.75" hidden="false" customHeight="false" outlineLevel="0" collapsed="false">
      <c r="A57" s="2" t="n">
        <v>1.225E-008</v>
      </c>
      <c r="B57" s="1" t="n">
        <v>2.58758E-005</v>
      </c>
      <c r="C57" s="1" t="n">
        <v>1.47875E-008</v>
      </c>
    </row>
    <row r="58" customFormat="false" ht="12.75" hidden="false" customHeight="false" outlineLevel="0" collapsed="false">
      <c r="A58" s="2" t="n">
        <v>1.25E-008</v>
      </c>
      <c r="B58" s="1" t="n">
        <v>2.34553E-005</v>
      </c>
      <c r="C58" s="1" t="n">
        <v>1.49875E-008</v>
      </c>
    </row>
    <row r="59" customFormat="false" ht="12.75" hidden="false" customHeight="false" outlineLevel="0" collapsed="false">
      <c r="A59" s="2" t="n">
        <v>1.275E-008</v>
      </c>
      <c r="B59" s="1" t="n">
        <v>2.09245E-005</v>
      </c>
      <c r="C59" s="1" t="n">
        <v>1.51875E-008</v>
      </c>
    </row>
    <row r="60" customFormat="false" ht="12.75" hidden="false" customHeight="false" outlineLevel="0" collapsed="false">
      <c r="A60" s="2" t="n">
        <v>1.3E-008</v>
      </c>
      <c r="B60" s="1" t="n">
        <v>1.84081E-005</v>
      </c>
      <c r="C60" s="1" t="n">
        <v>1.55875E-008</v>
      </c>
    </row>
    <row r="61" customFormat="false" ht="12.75" hidden="false" customHeight="false" outlineLevel="0" collapsed="false">
      <c r="A61" s="2" t="n">
        <v>1.325E-008</v>
      </c>
      <c r="B61" s="1" t="n">
        <v>1.57805E-005</v>
      </c>
      <c r="C61" s="1" t="n">
        <v>1.57875E-008</v>
      </c>
    </row>
    <row r="62" customFormat="false" ht="12.75" hidden="false" customHeight="false" outlineLevel="0" collapsed="false">
      <c r="A62" s="2" t="n">
        <v>1.35E-008</v>
      </c>
      <c r="B62" s="1" t="n">
        <v>1.31677E-005</v>
      </c>
      <c r="C62" s="1" t="n">
        <v>1.59875E-008</v>
      </c>
    </row>
    <row r="63" customFormat="false" ht="12.75" hidden="false" customHeight="false" outlineLevel="0" collapsed="false">
      <c r="A63" s="2" t="n">
        <v>1.375E-008</v>
      </c>
      <c r="B63" s="1" t="n">
        <v>1.04425E-005</v>
      </c>
      <c r="C63" s="1" t="n">
        <v>1.63875E-008</v>
      </c>
    </row>
    <row r="64" customFormat="false" ht="12.75" hidden="false" customHeight="false" outlineLevel="0" collapsed="false">
      <c r="A64" s="2" t="n">
        <v>1.4E-008</v>
      </c>
      <c r="B64" s="1" t="n">
        <v>1.32422E-005</v>
      </c>
      <c r="C64" s="1" t="n">
        <v>1.65875E-008</v>
      </c>
    </row>
    <row r="65" customFormat="false" ht="12.75" hidden="false" customHeight="false" outlineLevel="0" collapsed="false">
      <c r="A65" s="2" t="n">
        <v>1.425E-008</v>
      </c>
      <c r="B65" s="1" t="n">
        <v>1.61579E-005</v>
      </c>
      <c r="C65" s="1" t="n">
        <v>1.67875E-008</v>
      </c>
    </row>
    <row r="66" customFormat="false" ht="12.75" hidden="false" customHeight="false" outlineLevel="0" collapsed="false">
      <c r="A66" s="2" t="n">
        <v>1.45E-008</v>
      </c>
      <c r="B66" s="1" t="n">
        <v>1.90579E-005</v>
      </c>
      <c r="C66" s="1" t="n">
        <v>1.71875E-008</v>
      </c>
    </row>
    <row r="67" customFormat="false" ht="12.75" hidden="false" customHeight="false" outlineLevel="0" collapsed="false">
      <c r="A67" s="2" t="n">
        <v>1.475E-008</v>
      </c>
      <c r="B67" s="1" t="n">
        <v>2.2075E-005</v>
      </c>
      <c r="C67" s="1" t="n">
        <v>1.73875E-008</v>
      </c>
    </row>
    <row r="68" customFormat="false" ht="12.75" hidden="false" customHeight="false" outlineLevel="0" collapsed="false">
      <c r="A68" s="2" t="n">
        <v>1.5E-008</v>
      </c>
      <c r="B68" s="1" t="n">
        <v>2.50759E-005</v>
      </c>
      <c r="C68" s="1" t="n">
        <v>1.77875E-008</v>
      </c>
    </row>
    <row r="69" customFormat="false" ht="12.75" hidden="false" customHeight="false" outlineLevel="0" collapsed="false">
      <c r="A69" s="2" t="n">
        <v>1.525E-008</v>
      </c>
      <c r="B69" s="1" t="n">
        <v>2.81952E-005</v>
      </c>
      <c r="C69" s="1" t="n">
        <v>1.83875E-008</v>
      </c>
    </row>
    <row r="70" customFormat="false" ht="12.75" hidden="false" customHeight="false" outlineLevel="0" collapsed="false">
      <c r="A70" s="2" t="n">
        <v>1.55E-008</v>
      </c>
      <c r="B70" s="1" t="n">
        <v>3.12978E-005</v>
      </c>
      <c r="C70" s="1" t="n">
        <v>1.87875E-008</v>
      </c>
    </row>
    <row r="71" customFormat="false" ht="12.75" hidden="false" customHeight="false" outlineLevel="0" collapsed="false">
      <c r="A71" s="2" t="n">
        <v>1.575E-008</v>
      </c>
      <c r="B71" s="1" t="n">
        <v>3.452E-005</v>
      </c>
      <c r="C71" s="1" t="n">
        <v>1.89875E-008</v>
      </c>
    </row>
    <row r="72" customFormat="false" ht="12.75" hidden="false" customHeight="false" outlineLevel="0" collapsed="false">
      <c r="A72" s="2" t="n">
        <v>1.6E-008</v>
      </c>
      <c r="B72" s="1" t="n">
        <v>3.22155E-005</v>
      </c>
      <c r="C72" s="1" t="n">
        <v>1.93875E-008</v>
      </c>
    </row>
    <row r="73" customFormat="false" ht="12.75" hidden="false" customHeight="false" outlineLevel="0" collapsed="false">
      <c r="A73" s="2" t="n">
        <v>1.625E-008</v>
      </c>
      <c r="B73" s="1" t="n">
        <v>2.98024E-005</v>
      </c>
      <c r="C73" s="1" t="n">
        <v>1.99875E-008</v>
      </c>
    </row>
    <row r="74" customFormat="false" ht="12.75" hidden="false" customHeight="false" outlineLevel="0" collapsed="false">
      <c r="A74" s="2" t="n">
        <v>1.65E-008</v>
      </c>
      <c r="B74" s="1" t="n">
        <v>2.74033E-005</v>
      </c>
      <c r="C74" s="1" t="n">
        <v>2.03875E-008</v>
      </c>
    </row>
    <row r="75" customFormat="false" ht="12.75" hidden="false" customHeight="false" outlineLevel="0" collapsed="false">
      <c r="A75" s="2" t="n">
        <v>1.675E-008</v>
      </c>
      <c r="B75" s="1" t="n">
        <v>2.48944E-005</v>
      </c>
      <c r="C75" s="1" t="n">
        <v>2.05875E-008</v>
      </c>
    </row>
    <row r="76" customFormat="false" ht="12.75" hidden="false" customHeight="false" outlineLevel="0" collapsed="false">
      <c r="A76" s="2" t="n">
        <v>1.7E-008</v>
      </c>
      <c r="B76" s="1" t="n">
        <v>2.24001E-005</v>
      </c>
      <c r="C76" s="1" t="n">
        <v>2.09875E-008</v>
      </c>
    </row>
    <row r="77" customFormat="false" ht="12.75" hidden="false" customHeight="false" outlineLevel="0" collapsed="false">
      <c r="A77" s="2" t="n">
        <v>1.725E-008</v>
      </c>
      <c r="B77" s="1" t="n">
        <v>1.9795E-005</v>
      </c>
      <c r="C77" s="1" t="n">
        <v>2.15875E-008</v>
      </c>
    </row>
    <row r="78" customFormat="false" ht="12.75" hidden="false" customHeight="false" outlineLevel="0" collapsed="false">
      <c r="A78" s="2" t="n">
        <v>1.75E-008</v>
      </c>
      <c r="B78" s="1" t="n">
        <v>1.72049E-005</v>
      </c>
      <c r="C78" s="1" t="n">
        <v>2.21875E-008</v>
      </c>
    </row>
    <row r="79" customFormat="false" ht="12.75" hidden="false" customHeight="false" outlineLevel="0" collapsed="false">
      <c r="A79" s="2" t="n">
        <v>1.775E-008</v>
      </c>
      <c r="B79" s="1" t="n">
        <v>1.45029E-005</v>
      </c>
      <c r="C79" s="1" t="n">
        <v>2.23875E-008</v>
      </c>
    </row>
    <row r="80" customFormat="false" ht="12.75" hidden="false" customHeight="false" outlineLevel="0" collapsed="false">
      <c r="A80" s="2" t="n">
        <v>1.8E-008</v>
      </c>
      <c r="B80" s="1" t="n">
        <v>1.7326E-005</v>
      </c>
      <c r="C80" s="1" t="n">
        <v>2.25875E-008</v>
      </c>
    </row>
    <row r="81" customFormat="false" ht="12.75" hidden="false" customHeight="false" outlineLevel="0" collapsed="false">
      <c r="A81" s="2" t="n">
        <v>1.825E-008</v>
      </c>
      <c r="B81" s="1" t="n">
        <v>2.02656E-005</v>
      </c>
      <c r="C81" s="1" t="n">
        <v>2.31875E-008</v>
      </c>
    </row>
    <row r="82" customFormat="false" ht="12.75" hidden="false" customHeight="false" outlineLevel="0" collapsed="false">
      <c r="A82" s="2" t="n">
        <v>1.85E-008</v>
      </c>
      <c r="B82" s="1" t="n">
        <v>2.31896E-005</v>
      </c>
      <c r="C82" s="1" t="n">
        <v>2.37875E-008</v>
      </c>
    </row>
    <row r="83" customFormat="false" ht="12.75" hidden="false" customHeight="false" outlineLevel="0" collapsed="false">
      <c r="A83" s="2" t="n">
        <v>1.875E-008</v>
      </c>
      <c r="B83" s="1" t="n">
        <v>2.62314E-005</v>
      </c>
      <c r="C83" s="1" t="n">
        <v>2.39875E-008</v>
      </c>
    </row>
    <row r="84" customFormat="false" ht="12.75" hidden="false" customHeight="false" outlineLevel="0" collapsed="false">
      <c r="A84" s="2" t="n">
        <v>1.9E-008</v>
      </c>
      <c r="B84" s="1" t="n">
        <v>2.92571E-005</v>
      </c>
      <c r="C84" s="1" t="n">
        <v>2.41875E-008</v>
      </c>
    </row>
    <row r="85" customFormat="false" ht="12.75" hidden="false" customHeight="false" outlineLevel="0" collapsed="false">
      <c r="A85" s="2" t="n">
        <v>1.925E-008</v>
      </c>
      <c r="B85" s="1" t="n">
        <v>3.24017E-005</v>
      </c>
      <c r="C85" s="1" t="n">
        <v>2.47875E-008</v>
      </c>
    </row>
    <row r="86" customFormat="false" ht="12.75" hidden="false" customHeight="false" outlineLevel="0" collapsed="false">
      <c r="A86" s="2" t="n">
        <v>1.95E-008</v>
      </c>
      <c r="B86" s="1" t="n">
        <v>3.55298E-005</v>
      </c>
      <c r="C86" s="1" t="n">
        <v>2.53875E-008</v>
      </c>
    </row>
    <row r="87" customFormat="false" ht="12.75" hidden="false" customHeight="false" outlineLevel="0" collapsed="false">
      <c r="A87" s="2" t="n">
        <v>1.975E-008</v>
      </c>
      <c r="B87" s="1" t="n">
        <v>3.87781E-005</v>
      </c>
      <c r="C87" s="0" t="n">
        <v>-1</v>
      </c>
    </row>
    <row r="88" customFormat="false" ht="12.75" hidden="false" customHeight="false" outlineLevel="0" collapsed="false">
      <c r="A88" s="2" t="n">
        <v>2E-008</v>
      </c>
      <c r="B88" s="1" t="n">
        <v>3.64998E-005</v>
      </c>
      <c r="C88" s="0" t="n">
        <v>0</v>
      </c>
    </row>
    <row r="89" customFormat="false" ht="12.75" hidden="false" customHeight="false" outlineLevel="0" collapsed="false">
      <c r="A89" s="2" t="n">
        <v>2.025E-008</v>
      </c>
      <c r="B89" s="1" t="n">
        <v>3.41136E-005</v>
      </c>
      <c r="C89" s="0" t="n">
        <v>0</v>
      </c>
    </row>
    <row r="90" customFormat="false" ht="12.75" hidden="false" customHeight="false" outlineLevel="0" collapsed="false">
      <c r="A90" s="2" t="n">
        <v>2.05E-008</v>
      </c>
      <c r="B90" s="1" t="n">
        <v>3.17415E-005</v>
      </c>
      <c r="C90" s="0" t="n">
        <v>0</v>
      </c>
    </row>
    <row r="91" customFormat="false" ht="12.75" hidden="false" customHeight="false" outlineLevel="0" collapsed="false">
      <c r="A91" s="2" t="n">
        <v>2.075E-008</v>
      </c>
      <c r="B91" s="1" t="n">
        <v>2.92603E-005</v>
      </c>
      <c r="C91" s="0" t="n">
        <v>0</v>
      </c>
    </row>
    <row r="92" customFormat="false" ht="12.75" hidden="false" customHeight="false" outlineLevel="0" collapsed="false">
      <c r="A92" s="2" t="n">
        <v>2.1E-008</v>
      </c>
      <c r="B92" s="1" t="n">
        <v>2.67938E-005</v>
      </c>
      <c r="C92" s="0" t="n">
        <v>0</v>
      </c>
    </row>
    <row r="93" customFormat="false" ht="12.75" hidden="false" customHeight="false" outlineLevel="0" collapsed="false">
      <c r="A93" s="2" t="n">
        <v>2.125E-008</v>
      </c>
      <c r="B93" s="1" t="n">
        <v>2.42172E-005</v>
      </c>
      <c r="C93" s="0" t="n">
        <v>0</v>
      </c>
    </row>
    <row r="94" customFormat="false" ht="12.75" hidden="false" customHeight="false" outlineLevel="0" collapsed="false">
      <c r="A94" s="2" t="n">
        <v>2.15E-008</v>
      </c>
      <c r="B94" s="1" t="n">
        <v>2.16558E-005</v>
      </c>
      <c r="C94" s="0" t="n">
        <v>0</v>
      </c>
    </row>
    <row r="95" customFormat="false" ht="12.75" hidden="false" customHeight="false" outlineLevel="0" collapsed="false">
      <c r="A95" s="2" t="n">
        <v>2.175E-008</v>
      </c>
      <c r="B95" s="1" t="n">
        <v>1.89832E-005</v>
      </c>
      <c r="C95" s="0" t="n">
        <v>0</v>
      </c>
    </row>
    <row r="96" customFormat="false" ht="12.75" hidden="false" customHeight="false" outlineLevel="0" collapsed="false">
      <c r="A96" s="2" t="n">
        <v>2.2E-008</v>
      </c>
      <c r="B96" s="1" t="n">
        <v>2.18358E-005</v>
      </c>
      <c r="C96" s="0" t="n">
        <v>0</v>
      </c>
    </row>
    <row r="97" customFormat="false" ht="12.75" hidden="false" customHeight="false" outlineLevel="0" collapsed="false">
      <c r="A97" s="2" t="n">
        <v>2.225E-008</v>
      </c>
      <c r="B97" s="1" t="n">
        <v>2.48057E-005</v>
      </c>
      <c r="C97" s="0" t="n">
        <v>0</v>
      </c>
    </row>
    <row r="98" customFormat="false" ht="12.75" hidden="false" customHeight="false" outlineLevel="0" collapsed="false">
      <c r="A98" s="2" t="n">
        <v>2.25E-008</v>
      </c>
      <c r="B98" s="1" t="n">
        <v>2.77601E-005</v>
      </c>
      <c r="C98" s="0" t="n">
        <v>0</v>
      </c>
    </row>
    <row r="99" customFormat="false" ht="12.75" hidden="false" customHeight="false" outlineLevel="0" collapsed="false">
      <c r="A99" s="2" t="n">
        <v>2.275E-008</v>
      </c>
      <c r="B99" s="1" t="n">
        <v>3.08331E-005</v>
      </c>
      <c r="C99" s="0" t="n">
        <v>0</v>
      </c>
    </row>
    <row r="100" customFormat="false" ht="12.75" hidden="false" customHeight="false" outlineLevel="0" collapsed="false">
      <c r="A100" s="2" t="n">
        <v>2.3E-008</v>
      </c>
      <c r="B100" s="1" t="n">
        <v>3.38901E-005</v>
      </c>
      <c r="C100" s="0" t="n">
        <v>0</v>
      </c>
    </row>
    <row r="101" customFormat="false" ht="12.75" hidden="false" customHeight="false" outlineLevel="0" collapsed="false">
      <c r="A101" s="2" t="n">
        <v>2.325E-008</v>
      </c>
      <c r="B101" s="1" t="n">
        <v>3.70669E-005</v>
      </c>
      <c r="C101" s="0" t="n">
        <v>0</v>
      </c>
    </row>
    <row r="102" customFormat="false" ht="12.75" hidden="false" customHeight="false" outlineLevel="0" collapsed="false">
      <c r="A102" s="2" t="n">
        <v>2.35E-008</v>
      </c>
      <c r="B102" s="1" t="n">
        <v>4.02272E-005</v>
      </c>
      <c r="C102" s="0" t="n">
        <v>0</v>
      </c>
    </row>
    <row r="103" customFormat="false" ht="12.75" hidden="false" customHeight="false" outlineLevel="0" collapsed="false">
      <c r="A103" s="2" t="n">
        <v>2.375E-008</v>
      </c>
      <c r="B103" s="1" t="n">
        <v>4.35087E-005</v>
      </c>
      <c r="C103" s="0" t="n">
        <v>0</v>
      </c>
    </row>
    <row r="104" customFormat="false" ht="12.75" hidden="false" customHeight="false" outlineLevel="0" collapsed="false">
      <c r="A104" s="2" t="n">
        <v>2.4E-008</v>
      </c>
      <c r="B104" s="1" t="n">
        <v>4.12637E-005</v>
      </c>
      <c r="C104" s="0" t="n">
        <v>0</v>
      </c>
    </row>
    <row r="105" customFormat="false" ht="12.75" hidden="false" customHeight="false" outlineLevel="0" collapsed="false">
      <c r="A105" s="2" t="n">
        <v>2.425E-008</v>
      </c>
      <c r="B105" s="1" t="n">
        <v>3.89117E-005</v>
      </c>
      <c r="C105" s="0" t="n">
        <v>0</v>
      </c>
    </row>
    <row r="106" customFormat="false" ht="12.75" hidden="false" customHeight="false" outlineLevel="0" collapsed="false">
      <c r="A106" s="2" t="n">
        <v>2.45E-008</v>
      </c>
      <c r="B106" s="1" t="n">
        <v>3.65738E-005</v>
      </c>
      <c r="C106" s="0" t="n">
        <v>0</v>
      </c>
    </row>
    <row r="107" customFormat="false" ht="12.75" hidden="false" customHeight="false" outlineLevel="0" collapsed="false">
      <c r="A107" s="2" t="n">
        <v>2.475E-008</v>
      </c>
      <c r="B107" s="1" t="n">
        <v>3.41279E-005</v>
      </c>
      <c r="C107" s="0" t="n">
        <v>0</v>
      </c>
    </row>
    <row r="108" customFormat="false" ht="12.75" hidden="false" customHeight="false" outlineLevel="0" collapsed="false">
      <c r="A108" s="2" t="n">
        <v>2.5E-008</v>
      </c>
      <c r="B108" s="1" t="n">
        <v>3.16968E-005</v>
      </c>
      <c r="C108" s="0" t="n">
        <v>0</v>
      </c>
    </row>
    <row r="109" customFormat="false" ht="12.75" hidden="false" customHeight="false" outlineLevel="0" collapsed="false">
      <c r="A109" s="2" t="n">
        <v>2.525E-008</v>
      </c>
      <c r="B109" s="1" t="n">
        <v>2.91566E-005</v>
      </c>
      <c r="C109" s="0" t="n">
        <v>0</v>
      </c>
    </row>
    <row r="110" customFormat="false" ht="12.75" hidden="false" customHeight="false" outlineLevel="0" collapsed="false">
      <c r="A110" s="2" t="n">
        <v>2.55E-008</v>
      </c>
      <c r="B110" s="1" t="n">
        <v>2.66316E-005</v>
      </c>
      <c r="C110" s="0" t="n">
        <v>0</v>
      </c>
    </row>
    <row r="111" customFormat="false" ht="12.75" hidden="false" customHeight="false" outlineLevel="0" collapsed="false">
      <c r="A111" s="2" t="n">
        <v>2.575E-008</v>
      </c>
      <c r="B111" s="1" t="n">
        <v>2.39965E-005</v>
      </c>
      <c r="C111" s="0" t="n">
        <v>0</v>
      </c>
    </row>
    <row r="112" customFormat="false" ht="12.75" hidden="false" customHeight="false" outlineLevel="0" collapsed="false">
      <c r="A112" s="2" t="n">
        <v>2.6E-008</v>
      </c>
      <c r="B112" s="1" t="n">
        <v>2.68868E-005</v>
      </c>
      <c r="C112" s="0" t="n">
        <v>0</v>
      </c>
    </row>
    <row r="113" customFormat="false" ht="12.75" hidden="false" customHeight="false" outlineLevel="0" collapsed="false">
      <c r="A113" s="2" t="n">
        <v>2.625E-008</v>
      </c>
      <c r="B113" s="1" t="n">
        <v>2.98953E-005</v>
      </c>
      <c r="C113" s="0" t="n">
        <v>0</v>
      </c>
    </row>
    <row r="114" customFormat="false" ht="12.75" hidden="false" customHeight="false" outlineLevel="0" collapsed="false">
      <c r="A114" s="2" t="n">
        <v>2.65E-008</v>
      </c>
      <c r="B114" s="1" t="n">
        <v>3.28886E-005</v>
      </c>
      <c r="C114" s="0" t="n">
        <v>0</v>
      </c>
    </row>
    <row r="115" customFormat="false" ht="12.75" hidden="false" customHeight="false" outlineLevel="0" collapsed="false">
      <c r="A115" s="2" t="n">
        <v>2.675E-008</v>
      </c>
      <c r="B115" s="1" t="n">
        <v>3.60014E-005</v>
      </c>
      <c r="C115" s="0" t="n">
        <v>0</v>
      </c>
    </row>
    <row r="116" customFormat="false" ht="12.75" hidden="false" customHeight="false" outlineLevel="0" collapsed="false">
      <c r="A116" s="2" t="n">
        <v>2.7E-008</v>
      </c>
      <c r="B116" s="1" t="n">
        <v>3.90985E-005</v>
      </c>
      <c r="C116" s="0" t="n">
        <v>0</v>
      </c>
    </row>
    <row r="117" customFormat="false" ht="12.75" hidden="false" customHeight="false" outlineLevel="0" collapsed="false">
      <c r="A117" s="2" t="n">
        <v>2.725E-008</v>
      </c>
      <c r="B117" s="1" t="n">
        <v>4.23165E-005</v>
      </c>
      <c r="C117" s="0" t="n">
        <v>0</v>
      </c>
    </row>
    <row r="118" customFormat="false" ht="12.75" hidden="false" customHeight="false" outlineLevel="0" collapsed="false">
      <c r="A118" s="2" t="n">
        <v>2.75E-008</v>
      </c>
      <c r="B118" s="1" t="n">
        <v>4.55182E-005</v>
      </c>
      <c r="C118" s="0" t="n">
        <v>0</v>
      </c>
    </row>
    <row r="119" customFormat="false" ht="12.75" hidden="false" customHeight="false" outlineLevel="0" collapsed="false">
      <c r="A119" s="2" t="n">
        <v>2.775E-008</v>
      </c>
      <c r="B119" s="1" t="n">
        <v>4.88421E-005</v>
      </c>
      <c r="C119" s="0" t="n">
        <v>0</v>
      </c>
    </row>
    <row r="120" customFormat="false" ht="12.75" hidden="false" customHeight="false" outlineLevel="0" collapsed="false">
      <c r="A120" s="2" t="n">
        <v>2.8E-008</v>
      </c>
      <c r="B120" s="1" t="n">
        <v>4.66399E-005</v>
      </c>
      <c r="C120" s="0" t="n">
        <v>0</v>
      </c>
    </row>
    <row r="121" customFormat="false" ht="12.75" hidden="false" customHeight="false" outlineLevel="0" collapsed="false">
      <c r="A121" s="2" t="n">
        <v>2.825E-008</v>
      </c>
      <c r="B121" s="1" t="n">
        <v>4.43317E-005</v>
      </c>
      <c r="C121" s="0" t="n">
        <v>0</v>
      </c>
    </row>
    <row r="122" customFormat="false" ht="12.75" hidden="false" customHeight="false" outlineLevel="0" collapsed="false">
      <c r="A122" s="2" t="n">
        <v>2.85E-008</v>
      </c>
      <c r="B122" s="1" t="n">
        <v>4.2038E-005</v>
      </c>
      <c r="C122" s="0" t="n">
        <v>0</v>
      </c>
    </row>
    <row r="123" customFormat="false" ht="12.75" hidden="false" customHeight="false" outlineLevel="0" collapsed="false">
      <c r="A123" s="2" t="n">
        <v>2.875E-008</v>
      </c>
      <c r="B123" s="1" t="n">
        <v>3.96374E-005</v>
      </c>
      <c r="C123" s="0" t="n">
        <v>0</v>
      </c>
    </row>
    <row r="124" customFormat="false" ht="12.75" hidden="false" customHeight="false" outlineLevel="0" collapsed="false">
      <c r="A124" s="2" t="n">
        <v>2.9E-008</v>
      </c>
      <c r="B124" s="1" t="n">
        <v>3.72518E-005</v>
      </c>
      <c r="C124" s="0" t="n">
        <v>0</v>
      </c>
    </row>
    <row r="125" customFormat="false" ht="12.75" hidden="false" customHeight="false" outlineLevel="0" collapsed="false">
      <c r="A125" s="2" t="n">
        <v>2.925E-008</v>
      </c>
      <c r="B125" s="1" t="n">
        <v>3.47584E-005</v>
      </c>
      <c r="C125" s="0" t="n">
        <v>0</v>
      </c>
    </row>
    <row r="126" customFormat="false" ht="12.75" hidden="false" customHeight="false" outlineLevel="0" collapsed="false">
      <c r="A126" s="2" t="n">
        <v>2.95E-008</v>
      </c>
      <c r="B126" s="1" t="n">
        <v>3.22804E-005</v>
      </c>
      <c r="C126" s="0" t="n">
        <v>0</v>
      </c>
    </row>
    <row r="127" customFormat="false" ht="12.75" hidden="false" customHeight="false" outlineLevel="0" collapsed="false">
      <c r="A127" s="2" t="n">
        <v>2.975E-008</v>
      </c>
      <c r="B127" s="1" t="n">
        <v>2.96937E-005</v>
      </c>
      <c r="C127" s="0" t="n">
        <v>0</v>
      </c>
    </row>
    <row r="128" customFormat="false" ht="12.75" hidden="false" customHeight="false" outlineLevel="0" collapsed="false">
      <c r="A128" s="2" t="n">
        <v>3E-008</v>
      </c>
      <c r="B128" s="1" t="n">
        <v>3.26325E-005</v>
      </c>
      <c r="C128" s="0" t="n">
        <v>0</v>
      </c>
    </row>
    <row r="129" customFormat="false" ht="12.75" hidden="false" customHeight="false" outlineLevel="0" collapsed="false">
      <c r="A129" s="2" t="n">
        <v>3.025E-008</v>
      </c>
      <c r="B129" s="1" t="n">
        <v>3.56911E-005</v>
      </c>
      <c r="C129" s="0" t="n">
        <v>0</v>
      </c>
    </row>
    <row r="130" customFormat="false" ht="12.75" hidden="false" customHeight="false" outlineLevel="0" collapsed="false">
      <c r="A130" s="2" t="n">
        <v>3.05E-008</v>
      </c>
      <c r="B130" s="1" t="n">
        <v>3.87346E-005</v>
      </c>
      <c r="C130" s="0" t="n">
        <v>0</v>
      </c>
    </row>
    <row r="131" customFormat="false" ht="12.75" hidden="false" customHeight="false" outlineLevel="0" collapsed="false">
      <c r="A131" s="2" t="n">
        <v>3.075E-008</v>
      </c>
      <c r="B131" s="1" t="n">
        <v>4.18991E-005</v>
      </c>
      <c r="C131" s="0" t="n">
        <v>0</v>
      </c>
    </row>
    <row r="132" customFormat="false" ht="12.75" hidden="false" customHeight="false" outlineLevel="0" collapsed="false">
      <c r="A132" s="2" t="n">
        <v>3.1E-008</v>
      </c>
      <c r="B132" s="1" t="n">
        <v>4.50481E-005</v>
      </c>
      <c r="C132" s="0" t="n">
        <v>0</v>
      </c>
    </row>
    <row r="133" customFormat="false" ht="12.75" hidden="false" customHeight="false" outlineLevel="0" collapsed="false">
      <c r="A133" s="2" t="n">
        <v>3.125E-008</v>
      </c>
      <c r="B133" s="1" t="n">
        <v>4.83195E-005</v>
      </c>
      <c r="C133" s="0" t="n">
        <v>0</v>
      </c>
    </row>
    <row r="134" customFormat="false" ht="12.75" hidden="false" customHeight="false" outlineLevel="0" collapsed="false">
      <c r="A134" s="2" t="n">
        <v>3.15E-008</v>
      </c>
      <c r="B134" s="1" t="n">
        <v>5.15749E-005</v>
      </c>
      <c r="C134" s="0" t="n">
        <v>0</v>
      </c>
    </row>
    <row r="135" customFormat="false" ht="12.75" hidden="false" customHeight="false" outlineLevel="0" collapsed="false">
      <c r="A135" s="2" t="n">
        <v>3.175E-008</v>
      </c>
      <c r="B135" s="1" t="n">
        <v>5.49541E-005</v>
      </c>
      <c r="C135" s="0" t="n">
        <v>0</v>
      </c>
    </row>
    <row r="136" customFormat="false" ht="12.75" hidden="false" customHeight="false" outlineLevel="0" collapsed="false">
      <c r="A136" s="2" t="n">
        <v>3.2E-008</v>
      </c>
      <c r="B136" s="1" t="n">
        <v>5.28074E-005</v>
      </c>
      <c r="C136" s="0" t="n">
        <v>0</v>
      </c>
    </row>
    <row r="137" customFormat="false" ht="12.75" hidden="false" customHeight="false" outlineLevel="0" collapsed="false">
      <c r="A137" s="2" t="n">
        <v>3.225E-008</v>
      </c>
      <c r="B137" s="1" t="n">
        <v>5.05564E-005</v>
      </c>
      <c r="C137" s="0" t="n">
        <v>0</v>
      </c>
    </row>
    <row r="138" customFormat="false" ht="12.75" hidden="false" customHeight="false" outlineLevel="0" collapsed="false">
      <c r="A138" s="2" t="n">
        <v>3.25E-008</v>
      </c>
      <c r="B138" s="1" t="n">
        <v>4.83201E-005</v>
      </c>
      <c r="C138" s="0" t="n">
        <v>0</v>
      </c>
    </row>
    <row r="139" customFormat="false" ht="12.75" hidden="false" customHeight="false" outlineLevel="0" collapsed="false">
      <c r="A139" s="2" t="n">
        <v>3.275E-008</v>
      </c>
      <c r="B139" s="1" t="n">
        <v>4.59787E-005</v>
      </c>
      <c r="C139" s="0" t="n">
        <v>0</v>
      </c>
    </row>
    <row r="140" customFormat="false" ht="12.75" hidden="false" customHeight="false" outlineLevel="0" collapsed="false">
      <c r="A140" s="2" t="n">
        <v>3.3E-008</v>
      </c>
      <c r="B140" s="1" t="n">
        <v>4.36526E-005</v>
      </c>
      <c r="C140" s="0" t="n">
        <v>0</v>
      </c>
    </row>
    <row r="141" customFormat="false" ht="12.75" hidden="false" customHeight="false" outlineLevel="0" collapsed="false">
      <c r="A141" s="2" t="n">
        <v>3.325E-008</v>
      </c>
      <c r="B141" s="1" t="n">
        <v>4.12204E-005</v>
      </c>
      <c r="C141" s="0" t="n">
        <v>0</v>
      </c>
    </row>
    <row r="142" customFormat="false" ht="12.75" hidden="false" customHeight="false" outlineLevel="0" collapsed="false">
      <c r="A142" s="2" t="n">
        <v>3.35E-008</v>
      </c>
      <c r="B142" s="1" t="n">
        <v>3.8804E-005</v>
      </c>
      <c r="C142" s="0" t="n">
        <v>0</v>
      </c>
    </row>
    <row r="143" customFormat="false" ht="12.75" hidden="false" customHeight="false" outlineLevel="0" collapsed="false">
      <c r="A143" s="2" t="n">
        <v>3.375E-008</v>
      </c>
      <c r="B143" s="1" t="n">
        <v>3.62807E-005</v>
      </c>
      <c r="C143" s="0" t="n">
        <v>0</v>
      </c>
    </row>
    <row r="144" customFormat="false" ht="12.75" hidden="false" customHeight="false" outlineLevel="0" collapsed="false">
      <c r="A144" s="2" t="n">
        <v>3.4E-008</v>
      </c>
      <c r="B144" s="1" t="n">
        <v>3.92833E-005</v>
      </c>
      <c r="C144" s="0" t="n">
        <v>0</v>
      </c>
    </row>
    <row r="145" customFormat="false" ht="12.75" hidden="false" customHeight="false" outlineLevel="0" collapsed="false">
      <c r="A145" s="2" t="n">
        <v>3.425E-008</v>
      </c>
      <c r="B145" s="1" t="n">
        <v>4.24075E-005</v>
      </c>
      <c r="C145" s="0" t="n">
        <v>0</v>
      </c>
    </row>
    <row r="146" customFormat="false" ht="12.75" hidden="false" customHeight="false" outlineLevel="0" collapsed="false">
      <c r="A146" s="2" t="n">
        <v>3.45E-008</v>
      </c>
      <c r="B146" s="1" t="n">
        <v>4.55171E-005</v>
      </c>
      <c r="C146" s="0" t="n">
        <v>0</v>
      </c>
    </row>
    <row r="147" customFormat="false" ht="12.75" hidden="false" customHeight="false" outlineLevel="0" collapsed="false">
      <c r="A147" s="2" t="n">
        <v>3.475E-008</v>
      </c>
      <c r="B147" s="1" t="n">
        <v>4.87496E-005</v>
      </c>
      <c r="C147" s="0" t="n">
        <v>0</v>
      </c>
    </row>
    <row r="148" customFormat="false" ht="12.75" hidden="false" customHeight="false" outlineLevel="0" collapsed="false">
      <c r="A148" s="2" t="n">
        <v>3.5E-008</v>
      </c>
      <c r="B148" s="1" t="n">
        <v>5.19671E-005</v>
      </c>
      <c r="C148" s="0" t="n">
        <v>0</v>
      </c>
    </row>
    <row r="149" customFormat="false" ht="12.75" hidden="false" customHeight="false" outlineLevel="0" collapsed="false">
      <c r="A149" s="2" t="n">
        <v>3.525E-008</v>
      </c>
      <c r="B149" s="1" t="n">
        <v>5.5309E-005</v>
      </c>
      <c r="C149" s="0" t="n">
        <v>0</v>
      </c>
    </row>
    <row r="150" customFormat="false" ht="12.75" hidden="false" customHeight="false" outlineLevel="0" collapsed="false">
      <c r="A150" s="2" t="n">
        <v>3.55E-008</v>
      </c>
      <c r="B150" s="1" t="n">
        <v>5.86354E-005</v>
      </c>
      <c r="C150" s="0" t="n">
        <v>0</v>
      </c>
    </row>
    <row r="151" customFormat="false" ht="12.75" hidden="false" customHeight="false" outlineLevel="0" collapsed="false">
      <c r="A151" s="2" t="n">
        <v>3.575E-008</v>
      </c>
      <c r="B151" s="1" t="n">
        <v>6.20877E-005</v>
      </c>
      <c r="C151" s="0" t="n">
        <v>0</v>
      </c>
    </row>
    <row r="152" customFormat="false" ht="12.75" hidden="false" customHeight="false" outlineLevel="0" collapsed="false">
      <c r="A152" s="2" t="n">
        <v>3.6E-008</v>
      </c>
      <c r="B152" s="1" t="n">
        <v>6.00146E-005</v>
      </c>
      <c r="C152" s="0" t="n">
        <v>0</v>
      </c>
    </row>
    <row r="153" customFormat="false" ht="12.75" hidden="false" customHeight="false" outlineLevel="0" collapsed="false">
      <c r="A153" s="2" t="n">
        <v>3.625E-008</v>
      </c>
      <c r="B153" s="1" t="n">
        <v>5.78394E-005</v>
      </c>
      <c r="C153" s="0" t="n">
        <v>0</v>
      </c>
    </row>
    <row r="154" customFormat="false" ht="12.75" hidden="false" customHeight="false" outlineLevel="0" collapsed="false">
      <c r="A154" s="2" t="n">
        <v>3.65E-008</v>
      </c>
      <c r="B154" s="1" t="n">
        <v>5.56795E-005</v>
      </c>
      <c r="C154" s="0" t="n">
        <v>0</v>
      </c>
    </row>
    <row r="155" customFormat="false" ht="12.75" hidden="false" customHeight="false" outlineLevel="0" collapsed="false">
      <c r="A155" s="2" t="n">
        <v>3.675E-008</v>
      </c>
      <c r="B155" s="1" t="n">
        <v>5.34167E-005</v>
      </c>
      <c r="C155" s="0" t="n">
        <v>0</v>
      </c>
    </row>
    <row r="156" customFormat="false" ht="12.75" hidden="false" customHeight="false" outlineLevel="0" collapsed="false">
      <c r="A156" s="2" t="n">
        <v>3.7E-008</v>
      </c>
      <c r="B156" s="1" t="n">
        <v>5.11698E-005</v>
      </c>
      <c r="C156" s="0" t="n">
        <v>0</v>
      </c>
    </row>
    <row r="157" customFormat="false" ht="12.75" hidden="false" customHeight="false" outlineLevel="0" collapsed="false">
      <c r="A157" s="2" t="n">
        <v>3.725E-008</v>
      </c>
      <c r="B157" s="1" t="n">
        <v>4.88193E-005</v>
      </c>
      <c r="C157" s="0" t="n">
        <v>0</v>
      </c>
    </row>
    <row r="158" customFormat="false" ht="12.75" hidden="false" customHeight="false" outlineLevel="0" collapsed="false">
      <c r="A158" s="2" t="n">
        <v>3.75E-008</v>
      </c>
      <c r="B158" s="1" t="n">
        <v>4.64852E-005</v>
      </c>
      <c r="C158" s="0" t="n">
        <v>0</v>
      </c>
    </row>
    <row r="159" customFormat="false" ht="12.75" hidden="false" customHeight="false" outlineLevel="0" collapsed="false">
      <c r="A159" s="2" t="n">
        <v>3.775E-008</v>
      </c>
      <c r="B159" s="1" t="n">
        <v>4.40467E-005</v>
      </c>
      <c r="C159" s="0" t="n">
        <v>0</v>
      </c>
    </row>
    <row r="160" customFormat="false" ht="12.75" hidden="false" customHeight="false" outlineLevel="0" collapsed="false">
      <c r="A160" s="2" t="n">
        <v>3.8E-008</v>
      </c>
      <c r="B160" s="1" t="n">
        <v>4.71347E-005</v>
      </c>
      <c r="C160" s="0" t="n">
        <v>0</v>
      </c>
    </row>
    <row r="161" customFormat="false" ht="12.75" hidden="false" customHeight="false" outlineLevel="0" collapsed="false">
      <c r="A161" s="2" t="n">
        <v>3.825E-008</v>
      </c>
      <c r="B161" s="1" t="n">
        <v>5.0347E-005</v>
      </c>
      <c r="C161" s="0" t="n">
        <v>0</v>
      </c>
    </row>
    <row r="162" customFormat="false" ht="12.75" hidden="false" customHeight="false" outlineLevel="0" collapsed="false">
      <c r="A162" s="2" t="n">
        <v>3.85E-008</v>
      </c>
      <c r="B162" s="1" t="n">
        <v>5.35453E-005</v>
      </c>
      <c r="C162" s="0" t="n">
        <v>0</v>
      </c>
    </row>
    <row r="163" customFormat="false" ht="12.75" hidden="false" customHeight="false" outlineLevel="0" collapsed="false">
      <c r="A163" s="2" t="n">
        <v>3.875E-008</v>
      </c>
      <c r="B163" s="1" t="n">
        <v>5.68694E-005</v>
      </c>
      <c r="C163" s="0" t="n">
        <v>0</v>
      </c>
    </row>
    <row r="164" customFormat="false" ht="12.75" hidden="false" customHeight="false" outlineLevel="0" collapsed="false">
      <c r="A164" s="2" t="n">
        <v>3.9E-008</v>
      </c>
      <c r="B164" s="1" t="n">
        <v>6.01791E-005</v>
      </c>
      <c r="C164" s="0" t="n">
        <v>0</v>
      </c>
    </row>
    <row r="165" customFormat="false" ht="12.75" hidden="false" customHeight="false" outlineLevel="0" collapsed="false">
      <c r="A165" s="2" t="n">
        <v>3.925E-008</v>
      </c>
      <c r="B165" s="1" t="n">
        <v>6.36161E-005</v>
      </c>
      <c r="C165" s="0" t="n">
        <v>0</v>
      </c>
    </row>
    <row r="166" customFormat="false" ht="12.75" hidden="false" customHeight="false" outlineLevel="0" collapsed="false">
      <c r="A166" s="2" t="n">
        <v>3.95E-008</v>
      </c>
      <c r="B166" s="1" t="n">
        <v>6.70385E-005</v>
      </c>
      <c r="C166" s="0" t="n">
        <v>0</v>
      </c>
    </row>
    <row r="167" customFormat="false" ht="12.75" hidden="false" customHeight="false" outlineLevel="0" collapsed="false">
      <c r="A167" s="2" t="n">
        <v>3.975E-008</v>
      </c>
      <c r="B167" s="1" t="n">
        <v>7.05898E-005</v>
      </c>
      <c r="C167" s="0" t="n">
        <v>0</v>
      </c>
    </row>
    <row r="168" customFormat="false" ht="12.75" hidden="false" customHeight="false" outlineLevel="0" collapsed="false">
      <c r="A168" s="2" t="n">
        <v>4E-008</v>
      </c>
      <c r="B168" s="1" t="n">
        <v>6.86164E-005</v>
      </c>
      <c r="C168" s="0" t="n">
        <v>0</v>
      </c>
    </row>
    <row r="169" customFormat="false" ht="12.75" hidden="false" customHeight="false" outlineLevel="0" collapsed="false">
      <c r="A169" s="2" t="n">
        <v>4.025E-008</v>
      </c>
      <c r="B169" s="1" t="n">
        <v>6.65442E-005</v>
      </c>
      <c r="C169" s="0" t="n">
        <v>0</v>
      </c>
    </row>
    <row r="170" customFormat="false" ht="12.75" hidden="false" customHeight="false" outlineLevel="0" collapsed="false">
      <c r="A170" s="2" t="n">
        <v>4.05E-008</v>
      </c>
      <c r="B170" s="1" t="n">
        <v>6.44882E-005</v>
      </c>
      <c r="C170" s="0" t="n">
        <v>0</v>
      </c>
    </row>
    <row r="171" customFormat="false" ht="12.75" hidden="false" customHeight="false" outlineLevel="0" collapsed="false">
      <c r="A171" s="2" t="n">
        <v>4.075E-008</v>
      </c>
      <c r="B171" s="1" t="n">
        <v>6.23326E-005</v>
      </c>
      <c r="C171" s="0" t="n">
        <v>0</v>
      </c>
    </row>
    <row r="172" customFormat="false" ht="12.75" hidden="false" customHeight="false" outlineLevel="0" collapsed="false">
      <c r="A172" s="2" t="n">
        <v>4.1E-008</v>
      </c>
      <c r="B172" s="1" t="n">
        <v>6.01939E-005</v>
      </c>
      <c r="C172" s="0" t="n">
        <v>0</v>
      </c>
    </row>
    <row r="173" customFormat="false" ht="12.75" hidden="false" customHeight="false" outlineLevel="0" collapsed="false">
      <c r="A173" s="2" t="n">
        <v>4.125E-008</v>
      </c>
      <c r="B173" s="1" t="n">
        <v>5.7955E-005</v>
      </c>
      <c r="C173" s="0" t="n">
        <v>0</v>
      </c>
    </row>
    <row r="174" customFormat="false" ht="12.75" hidden="false" customHeight="false" outlineLevel="0" collapsed="false">
      <c r="A174" s="2" t="n">
        <v>4.15E-008</v>
      </c>
      <c r="B174" s="1" t="n">
        <v>5.57336E-005</v>
      </c>
      <c r="C174" s="0" t="n">
        <v>0</v>
      </c>
    </row>
    <row r="175" customFormat="false" ht="12.75" hidden="false" customHeight="false" outlineLevel="0" collapsed="false">
      <c r="A175" s="2" t="n">
        <v>4.175E-008</v>
      </c>
      <c r="B175" s="1" t="n">
        <v>5.34114E-005</v>
      </c>
      <c r="C175" s="0" t="n">
        <v>0</v>
      </c>
    </row>
    <row r="176" customFormat="false" ht="12.75" hidden="false" customHeight="false" outlineLevel="0" collapsed="false">
      <c r="A176" s="2" t="n">
        <v>4.2E-008</v>
      </c>
      <c r="B176" s="1" t="n">
        <v>5.66168E-005</v>
      </c>
      <c r="C176" s="0" t="n">
        <v>0</v>
      </c>
    </row>
    <row r="177" customFormat="false" ht="12.75" hidden="false" customHeight="false" outlineLevel="0" collapsed="false">
      <c r="A177" s="2" t="n">
        <v>4.225E-008</v>
      </c>
      <c r="B177" s="1" t="n">
        <v>5.99504E-005</v>
      </c>
      <c r="C177" s="0" t="n">
        <v>0</v>
      </c>
    </row>
    <row r="178" customFormat="false" ht="12.75" hidden="false" customHeight="false" outlineLevel="0" collapsed="false">
      <c r="A178" s="2" t="n">
        <v>4.25E-008</v>
      </c>
      <c r="B178" s="1" t="n">
        <v>6.32712E-005</v>
      </c>
      <c r="C178" s="0" t="n">
        <v>0</v>
      </c>
    </row>
    <row r="179" customFormat="false" ht="12.75" hidden="false" customHeight="false" outlineLevel="0" collapsed="false">
      <c r="A179" s="2" t="n">
        <v>4.275E-008</v>
      </c>
      <c r="B179" s="1" t="n">
        <v>6.67218E-005</v>
      </c>
      <c r="C179" s="0" t="n">
        <v>0</v>
      </c>
    </row>
    <row r="180" customFormat="false" ht="12.75" hidden="false" customHeight="false" outlineLevel="0" collapsed="false">
      <c r="A180" s="2" t="n">
        <v>4.3E-008</v>
      </c>
      <c r="B180" s="1" t="n">
        <v>7.01593E-005</v>
      </c>
      <c r="C180" s="0" t="n">
        <v>0</v>
      </c>
    </row>
    <row r="181" customFormat="false" ht="12.75" hidden="false" customHeight="false" outlineLevel="0" collapsed="false">
      <c r="A181" s="2" t="n">
        <v>4.325E-008</v>
      </c>
      <c r="B181" s="1" t="n">
        <v>7.37284E-005</v>
      </c>
      <c r="C181" s="0" t="n">
        <v>0</v>
      </c>
    </row>
    <row r="182" customFormat="false" ht="12.75" hidden="false" customHeight="false" outlineLevel="0" collapsed="false">
      <c r="A182" s="2" t="n">
        <v>4.35E-008</v>
      </c>
      <c r="B182" s="1" t="n">
        <v>7.72841E-005</v>
      </c>
      <c r="C182" s="0" t="n">
        <v>0</v>
      </c>
    </row>
    <row r="183" customFormat="false" ht="12.75" hidden="false" customHeight="false" outlineLevel="0" collapsed="false">
      <c r="A183" s="2" t="n">
        <v>4.375E-008</v>
      </c>
      <c r="B183" s="1" t="n">
        <v>8.09733E-005</v>
      </c>
      <c r="C183" s="0" t="n">
        <v>0</v>
      </c>
    </row>
    <row r="184" customFormat="false" ht="12.75" hidden="false" customHeight="false" outlineLevel="0" collapsed="false">
      <c r="A184" s="2" t="n">
        <v>4.4E-008</v>
      </c>
      <c r="B184" s="1" t="n">
        <v>7.91393E-005</v>
      </c>
      <c r="C184" s="0" t="n">
        <v>0</v>
      </c>
    </row>
    <row r="185" customFormat="false" ht="12.75" hidden="false" customHeight="false" outlineLevel="0" collapsed="false">
      <c r="A185" s="2" t="n">
        <v>4.425E-008</v>
      </c>
      <c r="B185" s="1" t="n">
        <v>7.72112E-005</v>
      </c>
      <c r="C185" s="0" t="n">
        <v>0</v>
      </c>
    </row>
    <row r="186" customFormat="false" ht="12.75" hidden="false" customHeight="false" outlineLevel="0" collapsed="false">
      <c r="A186" s="2" t="n">
        <v>4.45E-008</v>
      </c>
      <c r="B186" s="1" t="n">
        <v>7.53007E-005</v>
      </c>
      <c r="C186" s="0" t="n">
        <v>0</v>
      </c>
    </row>
    <row r="187" customFormat="false" ht="12.75" hidden="false" customHeight="false" outlineLevel="0" collapsed="false">
      <c r="A187" s="2" t="n">
        <v>4.475E-008</v>
      </c>
      <c r="B187" s="1" t="n">
        <v>7.32958E-005</v>
      </c>
      <c r="C187" s="0" t="n">
        <v>0</v>
      </c>
    </row>
    <row r="188" customFormat="false" ht="12.75" hidden="false" customHeight="false" outlineLevel="0" collapsed="false">
      <c r="A188" s="2" t="n">
        <v>4.5E-008</v>
      </c>
      <c r="B188" s="1" t="n">
        <v>7.13093E-005</v>
      </c>
      <c r="C188" s="0" t="n">
        <v>0</v>
      </c>
    </row>
    <row r="189" customFormat="false" ht="12.75" hidden="false" customHeight="false" outlineLevel="0" collapsed="false">
      <c r="A189" s="2" t="n">
        <v>4.525E-008</v>
      </c>
      <c r="B189" s="1" t="n">
        <v>6.92281E-005</v>
      </c>
      <c r="C189" s="0" t="n">
        <v>0</v>
      </c>
    </row>
    <row r="190" customFormat="false" ht="12.75" hidden="false" customHeight="false" outlineLevel="0" collapsed="false">
      <c r="A190" s="2" t="n">
        <v>4.55E-008</v>
      </c>
      <c r="B190" s="1" t="n">
        <v>6.71659E-005</v>
      </c>
      <c r="C190" s="0" t="n">
        <v>0</v>
      </c>
    </row>
    <row r="191" customFormat="false" ht="12.75" hidden="false" customHeight="false" outlineLevel="0" collapsed="false">
      <c r="A191" s="2" t="n">
        <v>4.575E-008</v>
      </c>
      <c r="B191" s="1" t="n">
        <v>6.50088E-005</v>
      </c>
      <c r="C191" s="0" t="n">
        <v>0</v>
      </c>
    </row>
    <row r="192" customFormat="false" ht="12.75" hidden="false" customHeight="false" outlineLevel="0" collapsed="false">
      <c r="A192" s="2" t="n">
        <v>4.6E-008</v>
      </c>
      <c r="B192" s="1" t="n">
        <v>6.28715E-005</v>
      </c>
      <c r="C192" s="0" t="n">
        <v>0</v>
      </c>
    </row>
    <row r="193" customFormat="false" ht="12.75" hidden="false" customHeight="false" outlineLevel="0" collapsed="false">
      <c r="A193" s="2" t="n">
        <v>4.625E-008</v>
      </c>
      <c r="B193" s="1" t="n">
        <v>6.0639E-005</v>
      </c>
      <c r="C193" s="0" t="n">
        <v>0</v>
      </c>
    </row>
    <row r="194" customFormat="false" ht="12.75" hidden="false" customHeight="false" outlineLevel="0" collapsed="false">
      <c r="A194" s="2" t="n">
        <v>4.65E-008</v>
      </c>
      <c r="B194" s="1" t="n">
        <v>5.84271E-005</v>
      </c>
      <c r="C194" s="0" t="n">
        <v>0</v>
      </c>
    </row>
    <row r="195" customFormat="false" ht="12.75" hidden="false" customHeight="false" outlineLevel="0" collapsed="false">
      <c r="A195" s="2" t="n">
        <v>4.675E-008</v>
      </c>
      <c r="B195" s="1" t="n">
        <v>5.61197E-005</v>
      </c>
      <c r="C195" s="0" t="n">
        <v>0</v>
      </c>
    </row>
    <row r="196" customFormat="false" ht="12.75" hidden="false" customHeight="false" outlineLevel="0" collapsed="false">
      <c r="A196" s="2" t="n">
        <v>4.7E-008</v>
      </c>
      <c r="B196" s="1" t="n">
        <v>5.38338E-005</v>
      </c>
      <c r="C196" s="0" t="n">
        <v>0</v>
      </c>
    </row>
    <row r="197" customFormat="false" ht="12.75" hidden="false" customHeight="false" outlineLevel="0" collapsed="false">
      <c r="A197" s="2" t="n">
        <v>4.725E-008</v>
      </c>
      <c r="B197" s="1" t="n">
        <v>5.14523E-005</v>
      </c>
      <c r="C197" s="0" t="n">
        <v>0</v>
      </c>
    </row>
    <row r="198" customFormat="false" ht="12.75" hidden="false" customHeight="false" outlineLevel="0" collapsed="false">
      <c r="A198" s="2" t="n">
        <v>4.75E-008</v>
      </c>
      <c r="B198" s="1" t="n">
        <v>4.90931E-005</v>
      </c>
      <c r="C198" s="0" t="n">
        <v>0</v>
      </c>
    </row>
    <row r="199" customFormat="false" ht="12.75" hidden="false" customHeight="false" outlineLevel="0" collapsed="false">
      <c r="A199" s="2" t="n">
        <v>4.775E-008</v>
      </c>
      <c r="B199" s="1" t="n">
        <v>4.66381E-005</v>
      </c>
      <c r="C199" s="0" t="n">
        <v>0</v>
      </c>
    </row>
    <row r="200" customFormat="false" ht="12.75" hidden="false" customHeight="false" outlineLevel="0" collapsed="false">
      <c r="A200" s="2" t="n">
        <v>4.8E-008</v>
      </c>
      <c r="B200" s="1" t="n">
        <v>4.97158E-005</v>
      </c>
      <c r="C200" s="0" t="n">
        <v>0</v>
      </c>
    </row>
    <row r="201" customFormat="false" ht="12.75" hidden="false" customHeight="false" outlineLevel="0" collapsed="false">
      <c r="A201" s="2" t="n">
        <v>4.825E-008</v>
      </c>
      <c r="B201" s="1" t="n">
        <v>5.29272E-005</v>
      </c>
      <c r="C201" s="0" t="n">
        <v>0</v>
      </c>
    </row>
    <row r="202" customFormat="false" ht="12.75" hidden="false" customHeight="false" outlineLevel="0" collapsed="false">
      <c r="A202" s="2" t="n">
        <v>4.85E-008</v>
      </c>
      <c r="B202" s="1" t="n">
        <v>5.6131E-005</v>
      </c>
      <c r="C202" s="0" t="n">
        <v>0</v>
      </c>
    </row>
    <row r="203" customFormat="false" ht="12.75" hidden="false" customHeight="false" outlineLevel="0" collapsed="false">
      <c r="A203" s="2" t="n">
        <v>4.875E-008</v>
      </c>
      <c r="B203" s="1" t="n">
        <v>5.94708E-005</v>
      </c>
      <c r="C203" s="0" t="n">
        <v>0</v>
      </c>
    </row>
    <row r="204" customFormat="false" ht="12.75" hidden="false" customHeight="false" outlineLevel="0" collapsed="false">
      <c r="A204" s="2" t="n">
        <v>4.9E-008</v>
      </c>
      <c r="B204" s="1" t="n">
        <v>6.28029E-005</v>
      </c>
      <c r="C204" s="0" t="n">
        <v>0</v>
      </c>
    </row>
    <row r="205" customFormat="false" ht="12.75" hidden="false" customHeight="false" outlineLevel="0" collapsed="false">
      <c r="A205" s="2" t="n">
        <v>4.925E-008</v>
      </c>
      <c r="B205" s="1" t="n">
        <v>6.62734E-005</v>
      </c>
      <c r="C205" s="0" t="n">
        <v>0</v>
      </c>
    </row>
    <row r="206" customFormat="false" ht="12.75" hidden="false" customHeight="false" outlineLevel="0" collapsed="false">
      <c r="A206" s="2" t="n">
        <v>4.95E-008</v>
      </c>
      <c r="B206" s="1" t="n">
        <v>6.97363E-005</v>
      </c>
      <c r="C206" s="0" t="n">
        <v>0</v>
      </c>
    </row>
    <row r="207" customFormat="false" ht="12.75" hidden="false" customHeight="false" outlineLevel="0" collapsed="false">
      <c r="A207" s="2" t="n">
        <v>4.975E-008</v>
      </c>
      <c r="B207" s="1" t="n">
        <v>7.33401E-005</v>
      </c>
      <c r="C207" s="0" t="n">
        <v>0</v>
      </c>
    </row>
    <row r="208" customFormat="false" ht="12.75" hidden="false" customHeight="false" outlineLevel="0" collapsed="false">
      <c r="A208" s="2" t="n">
        <v>5E-008</v>
      </c>
      <c r="B208" s="1" t="n">
        <v>7.69363E-005</v>
      </c>
      <c r="C208" s="0" t="n">
        <v>0</v>
      </c>
    </row>
    <row r="209" customFormat="false" ht="12.75" hidden="false" customHeight="false" outlineLevel="0" collapsed="false">
      <c r="A209" s="2" t="n">
        <v>5.025E-008</v>
      </c>
      <c r="B209" s="1" t="n">
        <v>8.06761E-005</v>
      </c>
      <c r="C209" s="0" t="n">
        <v>0</v>
      </c>
    </row>
    <row r="210" customFormat="false" ht="12.75" hidden="false" customHeight="false" outlineLevel="0" collapsed="false">
      <c r="A210" s="2" t="n">
        <v>5.05E-008</v>
      </c>
      <c r="B210" s="1" t="n">
        <v>8.44083E-005</v>
      </c>
      <c r="C210" s="0" t="n">
        <v>0</v>
      </c>
    </row>
    <row r="211" customFormat="false" ht="12.75" hidden="false" customHeight="false" outlineLevel="0" collapsed="false">
      <c r="A211" s="2" t="n">
        <v>5.075E-008</v>
      </c>
      <c r="B211" s="1" t="n">
        <v>8.82868E-005</v>
      </c>
      <c r="C211" s="0" t="n">
        <v>0</v>
      </c>
    </row>
    <row r="212" customFormat="false" ht="12.75" hidden="false" customHeight="false" outlineLevel="0" collapsed="false">
      <c r="A212" s="2" t="n">
        <v>5.1E-008</v>
      </c>
      <c r="B212" s="1" t="n">
        <v>9.2158E-005</v>
      </c>
      <c r="C212" s="0" t="n">
        <v>0</v>
      </c>
    </row>
    <row r="213" customFormat="false" ht="12.75" hidden="false" customHeight="false" outlineLevel="0" collapsed="false">
      <c r="A213" s="2" t="n">
        <v>5.125E-008</v>
      </c>
      <c r="B213" s="1" t="n">
        <v>9.61783E-005</v>
      </c>
      <c r="C213" s="0" t="n">
        <v>0</v>
      </c>
    </row>
    <row r="214" customFormat="false" ht="12.75" hidden="false" customHeight="false" outlineLevel="0" collapsed="false">
      <c r="A214" s="2" t="n">
        <v>5.15E-008</v>
      </c>
      <c r="B214" s="0" t="n">
        <v>0.000100192</v>
      </c>
      <c r="C214" s="0" t="n">
        <v>0</v>
      </c>
    </row>
    <row r="215" customFormat="false" ht="12.75" hidden="false" customHeight="false" outlineLevel="0" collapsed="false">
      <c r="A215" s="2" t="n">
        <v>5.175E-008</v>
      </c>
      <c r="B215" s="0" t="n">
        <v>0.000104357</v>
      </c>
      <c r="C215" s="0" t="n">
        <v>0</v>
      </c>
    </row>
    <row r="216" customFormat="false" ht="12.75" hidden="false" customHeight="false" outlineLevel="0" collapsed="false">
      <c r="A216" s="2" t="n">
        <v>5.2E-008</v>
      </c>
      <c r="B216" s="0" t="n">
        <v>0.000103006</v>
      </c>
      <c r="C216" s="0" t="n">
        <v>0</v>
      </c>
    </row>
    <row r="217" customFormat="false" ht="12.75" hidden="false" customHeight="false" outlineLevel="0" collapsed="false">
      <c r="A217" s="2" t="n">
        <v>5.225E-008</v>
      </c>
      <c r="B217" s="0" t="n">
        <v>0.000101581</v>
      </c>
      <c r="C217" s="0" t="n">
        <v>0</v>
      </c>
    </row>
    <row r="218" customFormat="false" ht="12.75" hidden="false" customHeight="false" outlineLevel="0" collapsed="false">
      <c r="A218" s="2" t="n">
        <v>5.25E-008</v>
      </c>
      <c r="B218" s="0" t="n">
        <v>0.000100181</v>
      </c>
      <c r="C218" s="0" t="n">
        <v>0</v>
      </c>
    </row>
    <row r="219" customFormat="false" ht="12.75" hidden="false" customHeight="false" outlineLevel="0" collapsed="false">
      <c r="A219" s="2" t="n">
        <v>5.275E-008</v>
      </c>
      <c r="B219" s="1" t="n">
        <v>9.87083E-005</v>
      </c>
      <c r="C219" s="0" t="n">
        <v>0</v>
      </c>
    </row>
    <row r="220" customFormat="false" ht="12.75" hidden="false" customHeight="false" outlineLevel="0" collapsed="false">
      <c r="A220" s="2" t="n">
        <v>5.3E-008</v>
      </c>
      <c r="B220" s="1" t="n">
        <v>9.72619E-005</v>
      </c>
      <c r="C220" s="0" t="n">
        <v>0</v>
      </c>
    </row>
    <row r="221" customFormat="false" ht="12.75" hidden="false" customHeight="false" outlineLevel="0" collapsed="false">
      <c r="A221" s="2" t="n">
        <v>5.325E-008</v>
      </c>
      <c r="B221" s="1" t="n">
        <v>9.5744E-005</v>
      </c>
      <c r="C221" s="0" t="n">
        <v>0</v>
      </c>
    </row>
    <row r="222" customFormat="false" ht="12.75" hidden="false" customHeight="false" outlineLevel="0" collapsed="false">
      <c r="A222" s="2" t="n">
        <v>5.35E-008</v>
      </c>
      <c r="B222" s="1" t="n">
        <v>9.42538E-005</v>
      </c>
      <c r="C222" s="0" t="n">
        <v>0</v>
      </c>
    </row>
    <row r="223" customFormat="false" ht="12.75" hidden="false" customHeight="false" outlineLevel="0" collapsed="false">
      <c r="A223" s="2" t="n">
        <v>5.375E-008</v>
      </c>
      <c r="B223" s="1" t="n">
        <v>9.26937E-005</v>
      </c>
      <c r="C223" s="0" t="n">
        <v>0</v>
      </c>
    </row>
    <row r="224" customFormat="false" ht="12.75" hidden="false" customHeight="false" outlineLevel="0" collapsed="false">
      <c r="A224" s="2" t="n">
        <v>5.4E-008</v>
      </c>
      <c r="B224" s="1" t="n">
        <v>9.11628E-005</v>
      </c>
      <c r="C224" s="0" t="n">
        <v>0</v>
      </c>
    </row>
    <row r="225" customFormat="false" ht="12.75" hidden="false" customHeight="false" outlineLevel="0" collapsed="false">
      <c r="A225" s="2" t="n">
        <v>5.425E-008</v>
      </c>
      <c r="B225" s="1" t="n">
        <v>8.95637E-005</v>
      </c>
      <c r="C225" s="0" t="n">
        <v>0</v>
      </c>
    </row>
    <row r="226" customFormat="false" ht="12.75" hidden="false" customHeight="false" outlineLevel="0" collapsed="false">
      <c r="A226" s="2" t="n">
        <v>5.45E-008</v>
      </c>
      <c r="B226" s="1" t="n">
        <v>8.79955E-005</v>
      </c>
      <c r="C226" s="0" t="n">
        <v>0</v>
      </c>
    </row>
    <row r="227" customFormat="false" ht="12.75" hidden="false" customHeight="false" outlineLevel="0" collapsed="false">
      <c r="A227" s="2" t="n">
        <v>5.475E-008</v>
      </c>
      <c r="B227" s="1" t="n">
        <v>8.63609E-005</v>
      </c>
      <c r="C227" s="0" t="n">
        <v>0</v>
      </c>
    </row>
    <row r="228" customFormat="false" ht="12.75" hidden="false" customHeight="false" outlineLevel="0" collapsed="false">
      <c r="A228" s="2" t="n">
        <v>5.5E-008</v>
      </c>
      <c r="B228" s="1" t="n">
        <v>8.47591E-005</v>
      </c>
      <c r="C228" s="0" t="n">
        <v>0</v>
      </c>
    </row>
    <row r="229" customFormat="false" ht="12.75" hidden="false" customHeight="false" outlineLevel="0" collapsed="false">
      <c r="A229" s="2" t="n">
        <v>5.525E-008</v>
      </c>
      <c r="B229" s="1" t="n">
        <v>8.30931E-005</v>
      </c>
      <c r="C229" s="0" t="n">
        <v>0</v>
      </c>
    </row>
    <row r="230" customFormat="false" ht="12.75" hidden="false" customHeight="false" outlineLevel="0" collapsed="false">
      <c r="A230" s="2" t="n">
        <v>5.55E-008</v>
      </c>
      <c r="B230" s="1" t="n">
        <v>8.14617E-005</v>
      </c>
      <c r="C230" s="0" t="n">
        <v>0</v>
      </c>
    </row>
    <row r="231" customFormat="false" ht="12.75" hidden="false" customHeight="false" outlineLevel="0" collapsed="false">
      <c r="A231" s="2" t="n">
        <v>5.575E-008</v>
      </c>
      <c r="B231" s="1" t="n">
        <v>7.97686E-005</v>
      </c>
      <c r="C231" s="0" t="n">
        <v>0</v>
      </c>
    </row>
    <row r="232" customFormat="false" ht="12.75" hidden="false" customHeight="false" outlineLevel="0" collapsed="false">
      <c r="A232" s="2" t="n">
        <v>5.6E-008</v>
      </c>
      <c r="B232" s="1" t="n">
        <v>8.36217E-005</v>
      </c>
      <c r="C232" s="0" t="n">
        <v>0</v>
      </c>
    </row>
    <row r="233" customFormat="false" ht="12.75" hidden="false" customHeight="false" outlineLevel="0" collapsed="false">
      <c r="A233" s="2" t="n">
        <v>5.625E-008</v>
      </c>
      <c r="B233" s="1" t="n">
        <v>8.76454E-005</v>
      </c>
      <c r="C233" s="0" t="n">
        <v>0</v>
      </c>
    </row>
    <row r="234" customFormat="false" ht="12.75" hidden="false" customHeight="false" outlineLevel="0" collapsed="false">
      <c r="A234" s="2" t="n">
        <v>5.65E-008</v>
      </c>
      <c r="B234" s="1" t="n">
        <v>9.16764E-005</v>
      </c>
      <c r="C234" s="0" t="n">
        <v>0</v>
      </c>
    </row>
    <row r="235" customFormat="false" ht="12.75" hidden="false" customHeight="false" outlineLevel="0" collapsed="false">
      <c r="A235" s="2" t="n">
        <v>5.675E-008</v>
      </c>
      <c r="B235" s="1" t="n">
        <v>9.58836E-005</v>
      </c>
      <c r="C235" s="0" t="n">
        <v>0</v>
      </c>
    </row>
    <row r="236" customFormat="false" ht="12.75" hidden="false" customHeight="false" outlineLevel="0" collapsed="false">
      <c r="A236" s="2" t="n">
        <v>5.7E-008</v>
      </c>
      <c r="B236" s="0" t="n">
        <v>0.0001001</v>
      </c>
      <c r="C236" s="0" t="n">
        <v>0</v>
      </c>
    </row>
    <row r="237" customFormat="false" ht="12.75" hidden="false" customHeight="false" outlineLevel="0" collapsed="false">
      <c r="A237" s="2" t="n">
        <v>5.725E-008</v>
      </c>
      <c r="B237" s="0" t="n">
        <v>0.000104498</v>
      </c>
      <c r="C237" s="0" t="n">
        <v>0</v>
      </c>
    </row>
    <row r="238" customFormat="false" ht="12.75" hidden="false" customHeight="false" outlineLevel="0" collapsed="false">
      <c r="A238" s="2" t="n">
        <v>5.75E-008</v>
      </c>
      <c r="B238" s="0" t="n">
        <v>0.000108906</v>
      </c>
      <c r="C238" s="0" t="n">
        <v>0</v>
      </c>
    </row>
    <row r="239" customFormat="false" ht="12.75" hidden="false" customHeight="false" outlineLevel="0" collapsed="false">
      <c r="A239" s="2" t="n">
        <v>5.775E-008</v>
      </c>
      <c r="B239" s="0" t="n">
        <v>0.000113503</v>
      </c>
      <c r="C239" s="0" t="n">
        <v>0</v>
      </c>
    </row>
    <row r="240" customFormat="false" ht="12.75" hidden="false" customHeight="false" outlineLevel="0" collapsed="false">
      <c r="A240" s="2" t="n">
        <v>5.8E-008</v>
      </c>
      <c r="B240" s="0" t="n">
        <v>0.000118113</v>
      </c>
      <c r="C240" s="0" t="n">
        <v>0</v>
      </c>
    </row>
    <row r="241" customFormat="false" ht="12.75" hidden="false" customHeight="false" outlineLevel="0" collapsed="false">
      <c r="A241" s="2" t="n">
        <v>5.825E-008</v>
      </c>
      <c r="B241" s="0" t="n">
        <v>0.000122918</v>
      </c>
      <c r="C241" s="0" t="n">
        <v>0</v>
      </c>
    </row>
    <row r="242" customFormat="false" ht="12.75" hidden="false" customHeight="false" outlineLevel="0" collapsed="false">
      <c r="A242" s="2" t="n">
        <v>5.85E-008</v>
      </c>
      <c r="B242" s="0" t="n">
        <v>0.000127738</v>
      </c>
      <c r="C242" s="0" t="n">
        <v>0</v>
      </c>
    </row>
    <row r="243" customFormat="false" ht="12.75" hidden="false" customHeight="false" outlineLevel="0" collapsed="false">
      <c r="A243" s="2" t="n">
        <v>5.875E-008</v>
      </c>
      <c r="B243" s="0" t="n">
        <v>0.000132762</v>
      </c>
      <c r="C243" s="0" t="n">
        <v>0</v>
      </c>
    </row>
    <row r="244" customFormat="false" ht="12.75" hidden="false" customHeight="false" outlineLevel="0" collapsed="false">
      <c r="A244" s="2" t="n">
        <v>5.9E-008</v>
      </c>
      <c r="B244" s="0" t="n">
        <v>0.000137803</v>
      </c>
      <c r="C244" s="0" t="n">
        <v>0</v>
      </c>
    </row>
    <row r="245" customFormat="false" ht="12.75" hidden="false" customHeight="false" outlineLevel="0" collapsed="false">
      <c r="A245" s="2" t="n">
        <v>5.925E-008</v>
      </c>
      <c r="B245" s="0" t="n">
        <v>0.000143056</v>
      </c>
      <c r="C245" s="0" t="n">
        <v>0</v>
      </c>
    </row>
    <row r="246" customFormat="false" ht="12.75" hidden="false" customHeight="false" outlineLevel="0" collapsed="false">
      <c r="A246" s="2" t="n">
        <v>5.95E-008</v>
      </c>
      <c r="B246" s="0" t="n">
        <v>0.000148329</v>
      </c>
      <c r="C246" s="0" t="n">
        <v>0</v>
      </c>
    </row>
    <row r="247" customFormat="false" ht="12.75" hidden="false" customHeight="false" outlineLevel="0" collapsed="false">
      <c r="A247" s="2" t="n">
        <v>5.975E-008</v>
      </c>
      <c r="B247" s="0" t="n">
        <v>0.000153824</v>
      </c>
      <c r="C247" s="0" t="n">
        <v>0</v>
      </c>
    </row>
    <row r="248" customFormat="false" ht="12.75" hidden="false" customHeight="false" outlineLevel="0" collapsed="false">
      <c r="A248" s="2" t="n">
        <v>6E-008</v>
      </c>
      <c r="B248" s="0" t="n">
        <v>0.000153833</v>
      </c>
      <c r="C248" s="0" t="n">
        <v>0</v>
      </c>
    </row>
    <row r="249" customFormat="false" ht="12.75" hidden="false" customHeight="false" outlineLevel="0" collapsed="false">
      <c r="A249" s="2" t="n">
        <v>6.025E-008</v>
      </c>
      <c r="B249" s="0" t="n">
        <v>0.000153846</v>
      </c>
      <c r="C249" s="0" t="n">
        <v>0</v>
      </c>
    </row>
    <row r="250" customFormat="false" ht="12.75" hidden="false" customHeight="false" outlineLevel="0" collapsed="false">
      <c r="A250" s="2" t="n">
        <v>6.05E-008</v>
      </c>
      <c r="B250" s="0" t="n">
        <v>0.000153917</v>
      </c>
      <c r="C250" s="0" t="n">
        <v>0</v>
      </c>
    </row>
    <row r="251" customFormat="false" ht="12.75" hidden="false" customHeight="false" outlineLevel="0" collapsed="false">
      <c r="A251" s="2" t="n">
        <v>6.075E-008</v>
      </c>
      <c r="B251" s="0" t="n">
        <v>0.000154001</v>
      </c>
      <c r="C251" s="0" t="n">
        <v>0</v>
      </c>
    </row>
    <row r="252" customFormat="false" ht="12.75" hidden="false" customHeight="false" outlineLevel="0" collapsed="false">
      <c r="A252" s="2" t="n">
        <v>6.1E-008</v>
      </c>
      <c r="B252" s="0" t="n">
        <v>0.000154149</v>
      </c>
      <c r="C252" s="0" t="n">
        <v>0</v>
      </c>
    </row>
    <row r="253" customFormat="false" ht="12.75" hidden="false" customHeight="false" outlineLevel="0" collapsed="false">
      <c r="A253" s="2" t="n">
        <v>6.125E-008</v>
      </c>
      <c r="B253" s="0" t="n">
        <v>0.000154322</v>
      </c>
      <c r="C253" s="0" t="n">
        <v>0</v>
      </c>
    </row>
    <row r="254" customFormat="false" ht="12.75" hidden="false" customHeight="false" outlineLevel="0" collapsed="false">
      <c r="A254" s="2" t="n">
        <v>6.15E-008</v>
      </c>
      <c r="B254" s="0" t="n">
        <v>0.000154565</v>
      </c>
      <c r="C254" s="0" t="n">
        <v>0</v>
      </c>
    </row>
    <row r="255" customFormat="false" ht="12.75" hidden="false" customHeight="false" outlineLevel="0" collapsed="false">
      <c r="A255" s="2" t="n">
        <v>6.175E-008</v>
      </c>
      <c r="B255" s="0" t="n">
        <v>0.000154845</v>
      </c>
      <c r="C255" s="0" t="n">
        <v>0</v>
      </c>
    </row>
    <row r="256" customFormat="false" ht="12.75" hidden="false" customHeight="false" outlineLevel="0" collapsed="false">
      <c r="A256" s="2" t="n">
        <v>6.2E-008</v>
      </c>
      <c r="B256" s="0" t="n">
        <v>0.000155202</v>
      </c>
      <c r="C256" s="0" t="n">
        <v>0</v>
      </c>
    </row>
    <row r="257" customFormat="false" ht="12.75" hidden="false" customHeight="false" outlineLevel="0" collapsed="false">
      <c r="A257" s="2" t="n">
        <v>6.225E-008</v>
      </c>
      <c r="B257" s="0" t="n">
        <v>0.000155611</v>
      </c>
      <c r="C257" s="0" t="n">
        <v>0</v>
      </c>
    </row>
    <row r="258" customFormat="false" ht="12.75" hidden="false" customHeight="false" outlineLevel="0" collapsed="false">
      <c r="A258" s="2" t="n">
        <v>6.25E-008</v>
      </c>
      <c r="B258" s="0" t="n">
        <v>0.000156105</v>
      </c>
      <c r="C258" s="0" t="n">
        <v>0</v>
      </c>
    </row>
    <row r="259" customFormat="false" ht="12.75" hidden="false" customHeight="false" outlineLevel="0" collapsed="false">
      <c r="A259" s="2" t="n">
        <v>6.275E-008</v>
      </c>
      <c r="B259" s="0" t="n">
        <v>0.000156668</v>
      </c>
      <c r="C259" s="0" t="n">
        <v>0</v>
      </c>
    </row>
    <row r="260" customFormat="false" ht="12.75" hidden="false" customHeight="false" outlineLevel="0" collapsed="false">
      <c r="A260" s="2" t="n">
        <v>6.3E-008</v>
      </c>
      <c r="B260" s="0" t="n">
        <v>0.000157327</v>
      </c>
      <c r="C260" s="0" t="n">
        <v>0</v>
      </c>
    </row>
    <row r="261" customFormat="false" ht="12.75" hidden="false" customHeight="false" outlineLevel="0" collapsed="false">
      <c r="A261" s="2" t="n">
        <v>6.325E-008</v>
      </c>
      <c r="B261" s="0" t="n">
        <v>0.000158073</v>
      </c>
      <c r="C261" s="0" t="n">
        <v>0</v>
      </c>
    </row>
    <row r="262" customFormat="false" ht="12.75" hidden="false" customHeight="false" outlineLevel="0" collapsed="false">
      <c r="A262" s="2" t="n">
        <v>6.35E-008</v>
      </c>
      <c r="B262" s="0" t="n">
        <v>0.000158926</v>
      </c>
      <c r="C262" s="0" t="n">
        <v>0</v>
      </c>
    </row>
    <row r="263" customFormat="false" ht="12.75" hidden="false" customHeight="false" outlineLevel="0" collapsed="false">
      <c r="A263" s="2" t="n">
        <v>6.375E-008</v>
      </c>
      <c r="B263" s="0" t="n">
        <v>0.000159891</v>
      </c>
      <c r="C263" s="0" t="n">
        <v>0</v>
      </c>
    </row>
    <row r="264" customFormat="false" ht="12.75" hidden="false" customHeight="false" outlineLevel="0" collapsed="false">
      <c r="A264" s="2" t="n">
        <v>6.4E-008</v>
      </c>
      <c r="B264" s="0" t="n">
        <v>0.000166484</v>
      </c>
      <c r="C264" s="0" t="n">
        <v>0</v>
      </c>
    </row>
    <row r="265" customFormat="false" ht="12.75" hidden="false" customHeight="false" outlineLevel="0" collapsed="false">
      <c r="A265" s="2" t="n">
        <v>6.425E-008</v>
      </c>
      <c r="B265" s="0" t="n">
        <v>0.000173446</v>
      </c>
      <c r="C265" s="0" t="n">
        <v>0</v>
      </c>
    </row>
    <row r="266" customFormat="false" ht="12.75" hidden="false" customHeight="false" outlineLevel="0" collapsed="false">
      <c r="A266" s="2" t="n">
        <v>6.45E-008</v>
      </c>
      <c r="B266" s="0" t="n">
        <v>0.000180511</v>
      </c>
      <c r="C266" s="0" t="n">
        <v>0</v>
      </c>
    </row>
    <row r="267" customFormat="false" ht="12.75" hidden="false" customHeight="false" outlineLevel="0" collapsed="false">
      <c r="A267" s="2" t="n">
        <v>6.475E-008</v>
      </c>
      <c r="B267" s="0" t="n">
        <v>0.00018798</v>
      </c>
      <c r="C267" s="0" t="n">
        <v>0</v>
      </c>
    </row>
    <row r="268" customFormat="false" ht="12.75" hidden="false" customHeight="false" outlineLevel="0" collapsed="false">
      <c r="A268" s="2" t="n">
        <v>6.5E-008</v>
      </c>
      <c r="B268" s="0" t="n">
        <v>0.000195569</v>
      </c>
      <c r="C268" s="0" t="n">
        <v>0</v>
      </c>
    </row>
    <row r="269" customFormat="false" ht="12.75" hidden="false" customHeight="false" outlineLevel="0" collapsed="false">
      <c r="A269" s="2" t="n">
        <v>6.525E-008</v>
      </c>
      <c r="B269" s="0" t="n">
        <v>0.000203603</v>
      </c>
      <c r="C269" s="0" t="n">
        <v>0</v>
      </c>
    </row>
    <row r="270" customFormat="false" ht="12.75" hidden="false" customHeight="false" outlineLevel="0" collapsed="false">
      <c r="A270" s="2" t="n">
        <v>6.55E-008</v>
      </c>
      <c r="B270" s="0" t="n">
        <v>0.000211779</v>
      </c>
      <c r="C270" s="0" t="n">
        <v>0</v>
      </c>
    </row>
    <row r="271" customFormat="false" ht="12.75" hidden="false" customHeight="false" outlineLevel="0" collapsed="false">
      <c r="A271" s="2" t="n">
        <v>6.575E-008</v>
      </c>
      <c r="B271" s="0" t="n">
        <v>0.00022045</v>
      </c>
      <c r="C271" s="0" t="n">
        <v>0</v>
      </c>
    </row>
    <row r="272" customFormat="false" ht="12.75" hidden="false" customHeight="false" outlineLevel="0" collapsed="false">
      <c r="A272" s="2" t="n">
        <v>6.6E-008</v>
      </c>
      <c r="B272" s="0" t="n">
        <v>0.000229287</v>
      </c>
      <c r="C272" s="0" t="n">
        <v>0</v>
      </c>
    </row>
    <row r="273" customFormat="false" ht="12.75" hidden="false" customHeight="false" outlineLevel="0" collapsed="false">
      <c r="A273" s="2" t="n">
        <v>6.625E-008</v>
      </c>
      <c r="B273" s="0" t="n">
        <v>0.000238682</v>
      </c>
      <c r="C273" s="0" t="n">
        <v>0</v>
      </c>
    </row>
    <row r="274" customFormat="false" ht="12.75" hidden="false" customHeight="false" outlineLevel="0" collapsed="false">
      <c r="A274" s="2" t="n">
        <v>6.65E-008</v>
      </c>
      <c r="B274" s="0" t="n">
        <v>0.000248273</v>
      </c>
      <c r="C274" s="0" t="n">
        <v>0</v>
      </c>
    </row>
    <row r="275" customFormat="false" ht="12.75" hidden="false" customHeight="false" outlineLevel="0" collapsed="false">
      <c r="A275" s="2" t="n">
        <v>6.675E-008</v>
      </c>
      <c r="B275" s="0" t="n">
        <v>0.000258497</v>
      </c>
      <c r="C275" s="0" t="n">
        <v>0</v>
      </c>
    </row>
    <row r="276" customFormat="false" ht="12.75" hidden="false" customHeight="false" outlineLevel="0" collapsed="false">
      <c r="A276" s="2" t="n">
        <v>6.7E-008</v>
      </c>
      <c r="B276" s="0" t="n">
        <v>0.000268958</v>
      </c>
      <c r="C276" s="0" t="n">
        <v>0</v>
      </c>
    </row>
    <row r="277" customFormat="false" ht="12.75" hidden="false" customHeight="false" outlineLevel="0" collapsed="false">
      <c r="A277" s="2" t="n">
        <v>6.725E-008</v>
      </c>
      <c r="B277" s="0" t="n">
        <v>0.000280144</v>
      </c>
      <c r="C277" s="0" t="n">
        <v>0</v>
      </c>
    </row>
    <row r="278" customFormat="false" ht="12.75" hidden="false" customHeight="false" outlineLevel="0" collapsed="false">
      <c r="A278" s="2" t="n">
        <v>6.75E-008</v>
      </c>
      <c r="B278" s="0" t="n">
        <v>0.000291617</v>
      </c>
      <c r="C278" s="0" t="n">
        <v>0</v>
      </c>
    </row>
    <row r="279" customFormat="false" ht="12.75" hidden="false" customHeight="false" outlineLevel="0" collapsed="false">
      <c r="A279" s="2" t="n">
        <v>6.775E-008</v>
      </c>
      <c r="B279" s="0" t="n">
        <v>0.000303933</v>
      </c>
      <c r="C279" s="0" t="n">
        <v>0</v>
      </c>
    </row>
    <row r="280" customFormat="false" ht="12.75" hidden="false" customHeight="false" outlineLevel="0" collapsed="false">
      <c r="A280" s="2" t="n">
        <v>6.8E-008</v>
      </c>
      <c r="B280" s="0" t="n">
        <v>0.000311092</v>
      </c>
      <c r="C280" s="0" t="n">
        <v>0</v>
      </c>
    </row>
    <row r="281" customFormat="false" ht="12.75" hidden="false" customHeight="false" outlineLevel="0" collapsed="false">
      <c r="A281" s="2" t="n">
        <v>6.825E-008</v>
      </c>
      <c r="B281" s="0" t="n">
        <v>0.000319017</v>
      </c>
      <c r="C281" s="0" t="n">
        <v>0</v>
      </c>
    </row>
    <row r="282" customFormat="false" ht="12.75" hidden="false" customHeight="false" outlineLevel="0" collapsed="false">
      <c r="A282" s="2" t="n">
        <v>6.85E-008</v>
      </c>
      <c r="B282" s="0" t="n">
        <v>0.000327411</v>
      </c>
      <c r="C282" s="0" t="n">
        <v>0</v>
      </c>
    </row>
    <row r="283" customFormat="false" ht="12.75" hidden="false" customHeight="false" outlineLevel="0" collapsed="false">
      <c r="A283" s="2" t="n">
        <v>6.875E-008</v>
      </c>
      <c r="B283" s="0" t="n">
        <v>0.000336769</v>
      </c>
      <c r="C283" s="0" t="n">
        <v>0</v>
      </c>
    </row>
    <row r="284" customFormat="false" ht="12.75" hidden="false" customHeight="false" outlineLevel="0" collapsed="false">
      <c r="A284" s="2" t="n">
        <v>6.9E-008</v>
      </c>
      <c r="B284" s="0" t="n">
        <v>0.000346712</v>
      </c>
      <c r="C284" s="0" t="n">
        <v>0</v>
      </c>
    </row>
    <row r="285" customFormat="false" ht="12.75" hidden="false" customHeight="false" outlineLevel="0" collapsed="false">
      <c r="A285" s="2" t="n">
        <v>6.925E-008</v>
      </c>
      <c r="B285" s="0" t="n">
        <v>0.000357888</v>
      </c>
      <c r="C285" s="0" t="n">
        <v>0</v>
      </c>
    </row>
    <row r="286" customFormat="false" ht="12.75" hidden="false" customHeight="false" outlineLevel="0" collapsed="false">
      <c r="A286" s="2" t="n">
        <v>6.95E-008</v>
      </c>
      <c r="B286" s="0" t="n">
        <v>0.000369811</v>
      </c>
      <c r="C286" s="0" t="n">
        <v>0</v>
      </c>
    </row>
    <row r="287" customFormat="false" ht="12.75" hidden="false" customHeight="false" outlineLevel="0" collapsed="false">
      <c r="A287" s="2" t="n">
        <v>6.975E-008</v>
      </c>
      <c r="B287" s="0" t="n">
        <v>0.000383339</v>
      </c>
      <c r="C287" s="0" t="n">
        <v>0</v>
      </c>
    </row>
    <row r="288" customFormat="false" ht="12.75" hidden="false" customHeight="false" outlineLevel="0" collapsed="false">
      <c r="A288" s="2" t="n">
        <v>7E-008</v>
      </c>
      <c r="B288" s="0" t="n">
        <v>0.000397852</v>
      </c>
      <c r="C288" s="0" t="n">
        <v>0</v>
      </c>
    </row>
    <row r="289" customFormat="false" ht="12.75" hidden="false" customHeight="false" outlineLevel="0" collapsed="false">
      <c r="A289" s="2" t="n">
        <v>7.025E-008</v>
      </c>
      <c r="B289" s="0" t="n">
        <v>0.000414502</v>
      </c>
      <c r="C289" s="0" t="n">
        <v>0</v>
      </c>
    </row>
    <row r="290" customFormat="false" ht="12.75" hidden="false" customHeight="false" outlineLevel="0" collapsed="false">
      <c r="A290" s="2" t="n">
        <v>7.05E-008</v>
      </c>
      <c r="B290" s="0" t="n">
        <v>0.000432503</v>
      </c>
      <c r="C290" s="0" t="n">
        <v>0</v>
      </c>
    </row>
    <row r="291" customFormat="false" ht="12.75" hidden="false" customHeight="false" outlineLevel="0" collapsed="false">
      <c r="A291" s="2" t="n">
        <v>7.075E-008</v>
      </c>
      <c r="B291" s="0" t="n">
        <v>0.000453436</v>
      </c>
      <c r="C291" s="0" t="n">
        <v>0</v>
      </c>
    </row>
    <row r="292" customFormat="false" ht="12.75" hidden="false" customHeight="false" outlineLevel="0" collapsed="false">
      <c r="A292" s="2" t="n">
        <v>7.1E-008</v>
      </c>
      <c r="B292" s="0" t="n">
        <v>0.000476339</v>
      </c>
      <c r="C292" s="0" t="n">
        <v>0</v>
      </c>
    </row>
    <row r="293" customFormat="false" ht="12.75" hidden="false" customHeight="false" outlineLevel="0" collapsed="false">
      <c r="A293" s="2" t="n">
        <v>7.125E-008</v>
      </c>
      <c r="B293" s="0" t="n">
        <v>0.000503397</v>
      </c>
      <c r="C293" s="0" t="n">
        <v>0</v>
      </c>
    </row>
    <row r="294" customFormat="false" ht="12.75" hidden="false" customHeight="false" outlineLevel="0" collapsed="false">
      <c r="A294" s="2" t="n">
        <v>7.15E-008</v>
      </c>
      <c r="B294" s="0" t="n">
        <v>0.000533645</v>
      </c>
      <c r="C294" s="0" t="n">
        <v>0</v>
      </c>
    </row>
    <row r="295" customFormat="false" ht="12.75" hidden="false" customHeight="false" outlineLevel="0" collapsed="false">
      <c r="A295" s="2" t="n">
        <v>7.175E-008</v>
      </c>
      <c r="B295" s="0" t="n">
        <v>0.000569919</v>
      </c>
      <c r="C295" s="0" t="n">
        <v>0</v>
      </c>
    </row>
    <row r="296" customFormat="false" ht="12.75" hidden="false" customHeight="false" outlineLevel="0" collapsed="false">
      <c r="A296" s="2" t="n">
        <v>7.2E-008</v>
      </c>
      <c r="B296" s="0" t="n">
        <v>0.000618136</v>
      </c>
      <c r="C296" s="0" t="n">
        <v>0</v>
      </c>
    </row>
    <row r="297" customFormat="false" ht="12.75" hidden="false" customHeight="false" outlineLevel="0" collapsed="false">
      <c r="A297" s="2" t="n">
        <v>7.225E-008</v>
      </c>
      <c r="B297" s="0" t="n">
        <v>0.000674508</v>
      </c>
      <c r="C297" s="0" t="n">
        <v>0</v>
      </c>
    </row>
    <row r="298" customFormat="false" ht="12.75" hidden="false" customHeight="false" outlineLevel="0" collapsed="false">
      <c r="A298" s="2" t="n">
        <v>7.25E-008</v>
      </c>
      <c r="B298" s="0" t="n">
        <v>0.000726508</v>
      </c>
      <c r="C298" s="0" t="n">
        <v>0</v>
      </c>
    </row>
    <row r="299" customFormat="false" ht="12.75" hidden="false" customHeight="false" outlineLevel="0" collapsed="false">
      <c r="A299" s="2" t="n">
        <v>7.275E-008</v>
      </c>
      <c r="B299" s="0" t="n">
        <v>-0.000190473</v>
      </c>
      <c r="C299" s="0" t="n">
        <v>0</v>
      </c>
    </row>
    <row r="300" customFormat="false" ht="12.75" hidden="false" customHeight="false" outlineLevel="0" collapsed="false">
      <c r="A300" s="2" t="n">
        <v>7.3E-008</v>
      </c>
      <c r="B300" s="0" t="n">
        <v>-0.00617773</v>
      </c>
      <c r="C300" s="0" t="n">
        <v>0</v>
      </c>
    </row>
    <row r="301" customFormat="false" ht="12.75" hidden="false" customHeight="false" outlineLevel="0" collapsed="false">
      <c r="A301" s="2" t="n">
        <v>7.325E-008</v>
      </c>
      <c r="B301" s="0" t="n">
        <v>-0.0209836</v>
      </c>
      <c r="C301" s="0" t="n">
        <v>0</v>
      </c>
    </row>
    <row r="302" customFormat="false" ht="12.75" hidden="false" customHeight="false" outlineLevel="0" collapsed="false">
      <c r="A302" s="2" t="n">
        <v>7.35E-008</v>
      </c>
      <c r="B302" s="0" t="n">
        <v>-0.0436043</v>
      </c>
      <c r="C302" s="0" t="n">
        <v>0</v>
      </c>
    </row>
    <row r="303" customFormat="false" ht="12.75" hidden="false" customHeight="false" outlineLevel="0" collapsed="false">
      <c r="A303" s="2" t="n">
        <v>7.375E-008</v>
      </c>
      <c r="B303" s="0" t="n">
        <v>-0.0703155</v>
      </c>
      <c r="C303" s="0" t="n">
        <v>0</v>
      </c>
    </row>
    <row r="304" customFormat="false" ht="12.75" hidden="false" customHeight="false" outlineLevel="0" collapsed="false">
      <c r="A304" s="2" t="n">
        <v>7.4E-008</v>
      </c>
      <c r="B304" s="0" t="n">
        <v>-0.0976206</v>
      </c>
      <c r="C304" s="0" t="n">
        <v>0</v>
      </c>
    </row>
    <row r="305" customFormat="false" ht="12.75" hidden="false" customHeight="false" outlineLevel="0" collapsed="false">
      <c r="A305" s="2" t="n">
        <v>7.425E-008</v>
      </c>
      <c r="B305" s="0" t="n">
        <v>-0.123401</v>
      </c>
      <c r="C305" s="0" t="n">
        <v>0</v>
      </c>
    </row>
    <row r="306" customFormat="false" ht="12.75" hidden="false" customHeight="false" outlineLevel="0" collapsed="false">
      <c r="A306" s="2" t="n">
        <v>7.45E-008</v>
      </c>
      <c r="B306" s="0" t="n">
        <v>-0.146662</v>
      </c>
      <c r="C306" s="0" t="n">
        <v>0</v>
      </c>
    </row>
    <row r="307" customFormat="false" ht="12.75" hidden="false" customHeight="false" outlineLevel="0" collapsed="false">
      <c r="A307" s="2" t="n">
        <v>7.475E-008</v>
      </c>
      <c r="B307" s="0" t="n">
        <v>-0.165252</v>
      </c>
      <c r="C307" s="0" t="n">
        <v>0</v>
      </c>
    </row>
    <row r="308" customFormat="false" ht="12.75" hidden="false" customHeight="false" outlineLevel="0" collapsed="false">
      <c r="A308" s="2" t="n">
        <v>7.5E-008</v>
      </c>
      <c r="B308" s="0" t="n">
        <v>-0.171088</v>
      </c>
      <c r="C308" s="0" t="n">
        <v>0</v>
      </c>
    </row>
    <row r="309" customFormat="false" ht="12.75" hidden="false" customHeight="false" outlineLevel="0" collapsed="false">
      <c r="A309" s="2" t="n">
        <v>7.525E-008</v>
      </c>
      <c r="B309" s="0" t="n">
        <v>-0.156966</v>
      </c>
      <c r="C309" s="0" t="n">
        <v>0</v>
      </c>
    </row>
    <row r="310" customFormat="false" ht="12.75" hidden="false" customHeight="false" outlineLevel="0" collapsed="false">
      <c r="A310" s="2" t="n">
        <v>7.55E-008</v>
      </c>
      <c r="B310" s="0" t="n">
        <v>-0.125198</v>
      </c>
      <c r="C310" s="0" t="n">
        <v>0</v>
      </c>
    </row>
    <row r="311" customFormat="false" ht="12.75" hidden="false" customHeight="false" outlineLevel="0" collapsed="false">
      <c r="A311" s="2" t="n">
        <v>7.575E-008</v>
      </c>
      <c r="B311" s="0" t="n">
        <v>-0.0835483</v>
      </c>
      <c r="C311" s="0" t="n">
        <v>0</v>
      </c>
    </row>
    <row r="312" customFormat="false" ht="12.75" hidden="false" customHeight="false" outlineLevel="0" collapsed="false">
      <c r="A312" s="2" t="n">
        <v>7.6E-008</v>
      </c>
      <c r="B312" s="0" t="n">
        <v>-0.039274</v>
      </c>
      <c r="C312" s="0" t="n">
        <v>0</v>
      </c>
    </row>
    <row r="313" customFormat="false" ht="12.75" hidden="false" customHeight="false" outlineLevel="0" collapsed="false">
      <c r="A313" s="2" t="n">
        <v>7.625E-008</v>
      </c>
      <c r="B313" s="0" t="n">
        <v>0.00315445</v>
      </c>
      <c r="C313" s="0" t="n">
        <v>0</v>
      </c>
    </row>
    <row r="314" customFormat="false" ht="12.75" hidden="false" customHeight="false" outlineLevel="0" collapsed="false">
      <c r="A314" s="2" t="n">
        <v>7.65E-008</v>
      </c>
      <c r="B314" s="0" t="n">
        <v>0.0415872</v>
      </c>
      <c r="C314" s="0" t="n">
        <v>0</v>
      </c>
    </row>
    <row r="315" customFormat="false" ht="12.75" hidden="false" customHeight="false" outlineLevel="0" collapsed="false">
      <c r="A315" s="2" t="n">
        <v>7.675E-008</v>
      </c>
      <c r="B315" s="0" t="n">
        <v>0.0734858</v>
      </c>
      <c r="C315" s="0" t="n">
        <v>0</v>
      </c>
    </row>
    <row r="316" customFormat="false" ht="12.75" hidden="false" customHeight="false" outlineLevel="0" collapsed="false">
      <c r="A316" s="2" t="n">
        <v>7.7E-008</v>
      </c>
      <c r="B316" s="0" t="n">
        <v>0.090763</v>
      </c>
      <c r="C316" s="0" t="n">
        <v>0</v>
      </c>
    </row>
    <row r="317" customFormat="false" ht="12.75" hidden="false" customHeight="false" outlineLevel="0" collapsed="false">
      <c r="A317" s="2" t="n">
        <v>7.725E-008</v>
      </c>
      <c r="B317" s="0" t="n">
        <v>0.0863877</v>
      </c>
      <c r="C317" s="0" t="n">
        <v>0</v>
      </c>
    </row>
    <row r="318" customFormat="false" ht="12.75" hidden="false" customHeight="false" outlineLevel="0" collapsed="false">
      <c r="A318" s="2" t="n">
        <v>7.75E-008</v>
      </c>
      <c r="B318" s="0" t="n">
        <v>0.0628951</v>
      </c>
      <c r="C318" s="0" t="n">
        <v>0</v>
      </c>
    </row>
    <row r="319" customFormat="false" ht="12.75" hidden="false" customHeight="false" outlineLevel="0" collapsed="false">
      <c r="A319" s="2" t="n">
        <v>7.775E-008</v>
      </c>
      <c r="B319" s="0" t="n">
        <v>0.0282766</v>
      </c>
      <c r="C319" s="0" t="n">
        <v>0</v>
      </c>
    </row>
    <row r="320" customFormat="false" ht="12.75" hidden="false" customHeight="false" outlineLevel="0" collapsed="false">
      <c r="A320" s="2" t="n">
        <v>7.8E-008</v>
      </c>
      <c r="B320" s="0" t="n">
        <v>-0.0100148</v>
      </c>
      <c r="C320" s="0" t="n">
        <v>0</v>
      </c>
    </row>
    <row r="321" customFormat="false" ht="12.75" hidden="false" customHeight="false" outlineLevel="0" collapsed="false">
      <c r="A321" s="2" t="n">
        <v>7.825E-008</v>
      </c>
      <c r="B321" s="0" t="n">
        <v>-0.0473275</v>
      </c>
      <c r="C321" s="0" t="n">
        <v>0</v>
      </c>
    </row>
    <row r="322" customFormat="false" ht="12.75" hidden="false" customHeight="false" outlineLevel="0" collapsed="false">
      <c r="A322" s="2" t="n">
        <v>7.85E-008</v>
      </c>
      <c r="B322" s="0" t="n">
        <v>-0.0813669</v>
      </c>
      <c r="C322" s="0" t="n">
        <v>0</v>
      </c>
    </row>
    <row r="323" customFormat="false" ht="12.75" hidden="false" customHeight="false" outlineLevel="0" collapsed="false">
      <c r="A323" s="2" t="n">
        <v>7.875E-008</v>
      </c>
      <c r="B323" s="0" t="n">
        <v>-0.109473</v>
      </c>
      <c r="C323" s="0" t="n">
        <v>0</v>
      </c>
    </row>
    <row r="324" customFormat="false" ht="12.75" hidden="false" customHeight="false" outlineLevel="0" collapsed="false">
      <c r="A324" s="2" t="n">
        <v>7.9E-008</v>
      </c>
      <c r="B324" s="0" t="n">
        <v>-0.123462</v>
      </c>
      <c r="C324" s="0" t="n">
        <v>0</v>
      </c>
    </row>
    <row r="325" customFormat="false" ht="12.75" hidden="false" customHeight="false" outlineLevel="0" collapsed="false">
      <c r="A325" s="2" t="n">
        <v>7.925E-008</v>
      </c>
      <c r="B325" s="0" t="n">
        <v>-0.11622</v>
      </c>
      <c r="C325" s="0" t="n">
        <v>0</v>
      </c>
    </row>
    <row r="326" customFormat="false" ht="12.75" hidden="false" customHeight="false" outlineLevel="0" collapsed="false">
      <c r="A326" s="2" t="n">
        <v>7.95E-008</v>
      </c>
      <c r="B326" s="0" t="n">
        <v>-0.0902174</v>
      </c>
      <c r="C326" s="0" t="n">
        <v>0</v>
      </c>
    </row>
    <row r="327" customFormat="false" ht="12.75" hidden="false" customHeight="false" outlineLevel="0" collapsed="false">
      <c r="A327" s="2" t="n">
        <v>7.975E-008</v>
      </c>
      <c r="B327" s="0" t="n">
        <v>-0.0533901</v>
      </c>
      <c r="C327" s="0" t="n">
        <v>0</v>
      </c>
    </row>
    <row r="328" customFormat="false" ht="12.75" hidden="false" customHeight="false" outlineLevel="0" collapsed="false">
      <c r="A328" s="2" t="n">
        <v>8E-008</v>
      </c>
      <c r="B328" s="0" t="n">
        <v>-0.0131414</v>
      </c>
      <c r="C328" s="0" t="n">
        <v>0</v>
      </c>
    </row>
    <row r="329" customFormat="false" ht="12.75" hidden="false" customHeight="false" outlineLevel="0" collapsed="false">
      <c r="A329" s="2" t="n">
        <v>8.025E-008</v>
      </c>
      <c r="B329" s="0" t="n">
        <v>0.0259093</v>
      </c>
      <c r="C329" s="0" t="n">
        <v>0</v>
      </c>
    </row>
    <row r="330" customFormat="false" ht="12.75" hidden="false" customHeight="false" outlineLevel="0" collapsed="false">
      <c r="A330" s="2" t="n">
        <v>8.05E-008</v>
      </c>
      <c r="B330" s="0" t="n">
        <v>0.0614978</v>
      </c>
      <c r="C330" s="0" t="n">
        <v>0</v>
      </c>
    </row>
    <row r="331" customFormat="false" ht="12.75" hidden="false" customHeight="false" outlineLevel="0" collapsed="false">
      <c r="A331" s="2" t="n">
        <v>8.075E-008</v>
      </c>
      <c r="B331" s="0" t="n">
        <v>0.0909908</v>
      </c>
      <c r="C331" s="0" t="n">
        <v>0</v>
      </c>
    </row>
    <row r="332" customFormat="false" ht="12.75" hidden="false" customHeight="false" outlineLevel="0" collapsed="false">
      <c r="A332" s="2" t="n">
        <v>8.1E-008</v>
      </c>
      <c r="B332" s="0" t="n">
        <v>0.106224</v>
      </c>
      <c r="C332" s="0" t="n">
        <v>0</v>
      </c>
    </row>
    <row r="333" customFormat="false" ht="12.75" hidden="false" customHeight="false" outlineLevel="0" collapsed="false">
      <c r="A333" s="2" t="n">
        <v>8.125E-008</v>
      </c>
      <c r="B333" s="0" t="n">
        <v>0.100105</v>
      </c>
      <c r="C333" s="0" t="n">
        <v>0</v>
      </c>
    </row>
    <row r="334" customFormat="false" ht="12.75" hidden="false" customHeight="false" outlineLevel="0" collapsed="false">
      <c r="A334" s="2" t="n">
        <v>8.15E-008</v>
      </c>
      <c r="B334" s="0" t="n">
        <v>0.075116</v>
      </c>
      <c r="C334" s="0" t="n">
        <v>0</v>
      </c>
    </row>
    <row r="335" customFormat="false" ht="12.75" hidden="false" customHeight="false" outlineLevel="0" collapsed="false">
      <c r="A335" s="2" t="n">
        <v>8.175E-008</v>
      </c>
      <c r="B335" s="0" t="n">
        <v>0.0392088</v>
      </c>
      <c r="C335" s="0" t="n">
        <v>0</v>
      </c>
    </row>
    <row r="336" customFormat="false" ht="12.75" hidden="false" customHeight="false" outlineLevel="0" collapsed="false">
      <c r="A336" s="2" t="n">
        <v>8.2E-008</v>
      </c>
      <c r="B336" s="0" t="n">
        <v>-0.00019773</v>
      </c>
      <c r="C336" s="0" t="n">
        <v>0</v>
      </c>
    </row>
    <row r="337" customFormat="false" ht="12.75" hidden="false" customHeight="false" outlineLevel="0" collapsed="false">
      <c r="A337" s="2" t="n">
        <v>8.225E-008</v>
      </c>
      <c r="B337" s="0" t="n">
        <v>-0.0384794</v>
      </c>
      <c r="C337" s="0" t="n">
        <v>0</v>
      </c>
    </row>
    <row r="338" customFormat="false" ht="12.75" hidden="false" customHeight="false" outlineLevel="0" collapsed="false">
      <c r="A338" s="2" t="n">
        <v>8.25E-008</v>
      </c>
      <c r="B338" s="0" t="n">
        <v>-0.0733643</v>
      </c>
      <c r="C338" s="0" t="n">
        <v>0</v>
      </c>
    </row>
    <row r="339" customFormat="false" ht="12.75" hidden="false" customHeight="false" outlineLevel="0" collapsed="false">
      <c r="A339" s="2" t="n">
        <v>8.275E-008</v>
      </c>
      <c r="B339" s="0" t="n">
        <v>-0.102211</v>
      </c>
      <c r="C339" s="0" t="n">
        <v>0</v>
      </c>
    </row>
    <row r="340" customFormat="false" ht="12.75" hidden="false" customHeight="false" outlineLevel="0" collapsed="false">
      <c r="A340" s="2" t="n">
        <v>8.3E-008</v>
      </c>
      <c r="B340" s="0" t="n">
        <v>-0.116851</v>
      </c>
      <c r="C340" s="0" t="n">
        <v>0</v>
      </c>
    </row>
    <row r="341" customFormat="false" ht="12.75" hidden="false" customHeight="false" outlineLevel="0" collapsed="false">
      <c r="A341" s="2" t="n">
        <v>8.325E-008</v>
      </c>
      <c r="B341" s="0" t="n">
        <v>-0.110184</v>
      </c>
      <c r="C341" s="0" t="n">
        <v>0</v>
      </c>
    </row>
    <row r="342" customFormat="false" ht="12.75" hidden="false" customHeight="false" outlineLevel="0" collapsed="false">
      <c r="A342" s="2" t="n">
        <v>8.35E-008</v>
      </c>
      <c r="B342" s="0" t="n">
        <v>-0.0846892</v>
      </c>
      <c r="C342" s="0" t="n">
        <v>0</v>
      </c>
    </row>
    <row r="343" customFormat="false" ht="12.75" hidden="false" customHeight="false" outlineLevel="0" collapsed="false">
      <c r="A343" s="2" t="n">
        <v>8.375E-008</v>
      </c>
      <c r="B343" s="0" t="n">
        <v>-0.0483133</v>
      </c>
      <c r="C343" s="0" t="n">
        <v>0</v>
      </c>
    </row>
    <row r="344" customFormat="false" ht="12.75" hidden="false" customHeight="false" outlineLevel="0" collapsed="false">
      <c r="A344" s="2" t="n">
        <v>8.4E-008</v>
      </c>
      <c r="B344" s="0" t="n">
        <v>-0.00847773</v>
      </c>
      <c r="C344" s="0" t="n">
        <v>0</v>
      </c>
    </row>
    <row r="345" customFormat="false" ht="12.75" hidden="false" customHeight="false" outlineLevel="0" collapsed="false">
      <c r="A345" s="2" t="n">
        <v>8.425E-008</v>
      </c>
      <c r="B345" s="0" t="n">
        <v>0.0302024</v>
      </c>
      <c r="C345" s="0" t="n">
        <v>0</v>
      </c>
    </row>
    <row r="346" customFormat="false" ht="12.75" hidden="false" customHeight="false" outlineLevel="0" collapsed="false">
      <c r="A346" s="2" t="n">
        <v>8.45E-008</v>
      </c>
      <c r="B346" s="0" t="n">
        <v>0.0654579</v>
      </c>
      <c r="C346" s="0" t="n">
        <v>0</v>
      </c>
    </row>
    <row r="347" customFormat="false" ht="12.75" hidden="false" customHeight="false" outlineLevel="0" collapsed="false">
      <c r="A347" s="2" t="n">
        <v>8.475E-008</v>
      </c>
      <c r="B347" s="0" t="n">
        <v>0.0946504</v>
      </c>
      <c r="C347" s="0" t="n">
        <v>0</v>
      </c>
    </row>
    <row r="348" customFormat="false" ht="12.75" hidden="false" customHeight="false" outlineLevel="0" collapsed="false">
      <c r="A348" s="2" t="n">
        <v>8.5E-008</v>
      </c>
      <c r="B348" s="0" t="n">
        <v>0.109612</v>
      </c>
      <c r="C348" s="0" t="n">
        <v>0</v>
      </c>
    </row>
    <row r="349" customFormat="false" ht="12.75" hidden="false" customHeight="false" outlineLevel="0" collapsed="false">
      <c r="A349" s="2" t="n">
        <v>8.525E-008</v>
      </c>
      <c r="B349" s="0" t="n">
        <v>0.103246</v>
      </c>
      <c r="C349" s="0" t="n">
        <v>0</v>
      </c>
    </row>
    <row r="350" customFormat="false" ht="12.75" hidden="false" customHeight="false" outlineLevel="0" collapsed="false">
      <c r="A350" s="2" t="n">
        <v>8.55E-008</v>
      </c>
      <c r="B350" s="0" t="n">
        <v>0.0780334</v>
      </c>
      <c r="C350" s="0" t="n">
        <v>0</v>
      </c>
    </row>
    <row r="351" customFormat="false" ht="12.75" hidden="false" customHeight="false" outlineLevel="0" collapsed="false">
      <c r="A351" s="2" t="n">
        <v>8.575E-008</v>
      </c>
      <c r="B351" s="0" t="n">
        <v>0.0419218</v>
      </c>
      <c r="C351" s="0" t="n">
        <v>0</v>
      </c>
    </row>
    <row r="352" customFormat="false" ht="12.75" hidden="false" customHeight="false" outlineLevel="0" collapsed="false">
      <c r="A352" s="2" t="n">
        <v>8.6E-008</v>
      </c>
      <c r="B352" s="0" t="n">
        <v>0.00232866</v>
      </c>
      <c r="C352" s="0" t="n">
        <v>0</v>
      </c>
    </row>
    <row r="353" customFormat="false" ht="12.75" hidden="false" customHeight="false" outlineLevel="0" collapsed="false">
      <c r="A353" s="2" t="n">
        <v>8.625E-008</v>
      </c>
      <c r="B353" s="0" t="n">
        <v>-0.0361241</v>
      </c>
      <c r="C353" s="0" t="n">
        <v>0</v>
      </c>
    </row>
    <row r="354" customFormat="false" ht="12.75" hidden="false" customHeight="false" outlineLevel="0" collapsed="false">
      <c r="A354" s="2" t="n">
        <v>8.65E-008</v>
      </c>
      <c r="B354" s="0" t="n">
        <v>-0.071166</v>
      </c>
      <c r="C354" s="0" t="n">
        <v>0</v>
      </c>
    </row>
    <row r="355" customFormat="false" ht="12.75" hidden="false" customHeight="false" outlineLevel="0" collapsed="false">
      <c r="A355" s="2" t="n">
        <v>8.675E-008</v>
      </c>
      <c r="B355" s="0" t="n">
        <v>-0.100158</v>
      </c>
      <c r="C355" s="0" t="n">
        <v>0</v>
      </c>
    </row>
    <row r="356" customFormat="false" ht="12.75" hidden="false" customHeight="false" outlineLevel="0" collapsed="false">
      <c r="A356" s="2" t="n">
        <v>8.7E-008</v>
      </c>
      <c r="B356" s="0" t="n">
        <v>-0.114931</v>
      </c>
      <c r="C356" s="0" t="n">
        <v>0</v>
      </c>
    </row>
    <row r="357" customFormat="false" ht="12.75" hidden="false" customHeight="false" outlineLevel="0" collapsed="false">
      <c r="A357" s="2" t="n">
        <v>8.725E-008</v>
      </c>
      <c r="B357" s="0" t="n">
        <v>-0.108386</v>
      </c>
      <c r="C357" s="0" t="n">
        <v>0</v>
      </c>
    </row>
    <row r="358" customFormat="false" ht="12.75" hidden="false" customHeight="false" outlineLevel="0" collapsed="false">
      <c r="A358" s="2" t="n">
        <v>8.75E-008</v>
      </c>
      <c r="B358" s="0" t="n">
        <v>-0.083006</v>
      </c>
      <c r="C358" s="0" t="n">
        <v>0</v>
      </c>
    </row>
    <row r="359" customFormat="false" ht="12.75" hidden="false" customHeight="false" outlineLevel="0" collapsed="false">
      <c r="A359" s="2" t="n">
        <v>8.775E-008</v>
      </c>
      <c r="B359" s="0" t="n">
        <v>-0.046736</v>
      </c>
      <c r="C359" s="0" t="n">
        <v>0</v>
      </c>
    </row>
    <row r="360" customFormat="false" ht="12.75" hidden="false" customHeight="false" outlineLevel="0" collapsed="false">
      <c r="A360" s="2" t="n">
        <v>8.8E-008</v>
      </c>
      <c r="B360" s="0" t="n">
        <v>-0.00698784</v>
      </c>
      <c r="C360" s="0" t="n">
        <v>0</v>
      </c>
    </row>
    <row r="361" customFormat="false" ht="12.75" hidden="false" customHeight="false" outlineLevel="0" collapsed="false">
      <c r="A361" s="2" t="n">
        <v>8.825E-008</v>
      </c>
      <c r="B361" s="0" t="n">
        <v>0.031612</v>
      </c>
      <c r="C361" s="0" t="n">
        <v>0</v>
      </c>
    </row>
    <row r="362" customFormat="false" ht="12.75" hidden="false" customHeight="false" outlineLevel="0" collapsed="false">
      <c r="A362" s="2" t="n">
        <v>8.85E-008</v>
      </c>
      <c r="B362" s="0" t="n">
        <v>0.0667933</v>
      </c>
      <c r="C362" s="0" t="n">
        <v>0</v>
      </c>
    </row>
    <row r="363" customFormat="false" ht="12.75" hidden="false" customHeight="false" outlineLevel="0" collapsed="false">
      <c r="A363" s="2" t="n">
        <v>8.875E-008</v>
      </c>
      <c r="B363" s="0" t="n">
        <v>0.0959174</v>
      </c>
      <c r="C363" s="0" t="n">
        <v>0</v>
      </c>
    </row>
    <row r="364" customFormat="false" ht="12.75" hidden="false" customHeight="false" outlineLevel="0" collapsed="false">
      <c r="A364" s="2" t="n">
        <v>8.9E-008</v>
      </c>
      <c r="B364" s="0" t="n">
        <v>0.110816</v>
      </c>
      <c r="C364" s="0" t="n">
        <v>0</v>
      </c>
    </row>
    <row r="365" customFormat="false" ht="12.75" hidden="false" customHeight="false" outlineLevel="0" collapsed="false">
      <c r="A365" s="2" t="n">
        <v>8.925E-008</v>
      </c>
      <c r="B365" s="0" t="n">
        <v>0.104392</v>
      </c>
      <c r="C365" s="0" t="n">
        <v>0</v>
      </c>
    </row>
    <row r="366" customFormat="false" ht="12.75" hidden="false" customHeight="false" outlineLevel="0" collapsed="false">
      <c r="A366" s="2" t="n">
        <v>8.95E-008</v>
      </c>
      <c r="B366" s="0" t="n">
        <v>0.079125</v>
      </c>
      <c r="C366" s="0" t="n">
        <v>0</v>
      </c>
    </row>
    <row r="367" customFormat="false" ht="12.75" hidden="false" customHeight="false" outlineLevel="0" collapsed="false">
      <c r="A367" s="2" t="n">
        <v>8.975E-008</v>
      </c>
      <c r="B367" s="0" t="n">
        <v>0.0429635</v>
      </c>
      <c r="C367" s="0" t="n">
        <v>0</v>
      </c>
    </row>
    <row r="368" customFormat="false" ht="12.75" hidden="false" customHeight="false" outlineLevel="0" collapsed="false">
      <c r="A368" s="2" t="n">
        <v>9E-008</v>
      </c>
      <c r="B368" s="0" t="n">
        <v>0.00331867</v>
      </c>
      <c r="C368" s="0" t="n">
        <v>0</v>
      </c>
    </row>
    <row r="369" customFormat="false" ht="12.75" hidden="false" customHeight="false" outlineLevel="0" collapsed="false">
      <c r="A369" s="2" t="n">
        <v>9.025E-008</v>
      </c>
      <c r="B369" s="0" t="n">
        <v>-0.0351826</v>
      </c>
      <c r="C369" s="0" t="n">
        <v>0</v>
      </c>
    </row>
    <row r="370" customFormat="false" ht="12.75" hidden="false" customHeight="false" outlineLevel="0" collapsed="false">
      <c r="A370" s="2" t="n">
        <v>9.05E-008</v>
      </c>
      <c r="B370" s="0" t="n">
        <v>-0.0702698</v>
      </c>
      <c r="C370" s="0" t="n">
        <v>0</v>
      </c>
    </row>
    <row r="371" customFormat="false" ht="12.75" hidden="false" customHeight="false" outlineLevel="0" collapsed="false">
      <c r="A371" s="2" t="n">
        <v>9.075E-008</v>
      </c>
      <c r="B371" s="0" t="n">
        <v>-0.0993041</v>
      </c>
      <c r="C371" s="0" t="n">
        <v>0</v>
      </c>
    </row>
    <row r="372" customFormat="false" ht="12.75" hidden="false" customHeight="false" outlineLevel="0" collapsed="false">
      <c r="A372" s="2" t="n">
        <v>9.1E-008</v>
      </c>
      <c r="B372" s="0" t="n">
        <v>-0.114117</v>
      </c>
      <c r="C372" s="0" t="n">
        <v>0</v>
      </c>
    </row>
    <row r="373" customFormat="false" ht="12.75" hidden="false" customHeight="false" outlineLevel="0" collapsed="false">
      <c r="A373" s="2" t="n">
        <v>9.125E-008</v>
      </c>
      <c r="B373" s="0" t="n">
        <v>-0.10761</v>
      </c>
      <c r="C373" s="0" t="n">
        <v>0</v>
      </c>
    </row>
    <row r="374" customFormat="false" ht="12.75" hidden="false" customHeight="false" outlineLevel="0" collapsed="false">
      <c r="A374" s="2" t="n">
        <v>9.15E-008</v>
      </c>
      <c r="B374" s="0" t="n">
        <v>-0.0822652</v>
      </c>
      <c r="C374" s="0" t="n">
        <v>0</v>
      </c>
    </row>
    <row r="375" customFormat="false" ht="12.75" hidden="false" customHeight="false" outlineLevel="0" collapsed="false">
      <c r="A375" s="2" t="n">
        <v>9.175E-008</v>
      </c>
      <c r="B375" s="0" t="n">
        <v>-0.0460285</v>
      </c>
      <c r="C375" s="0" t="n">
        <v>0</v>
      </c>
    </row>
    <row r="376" customFormat="false" ht="12.75" hidden="false" customHeight="false" outlineLevel="0" collapsed="false">
      <c r="A376" s="2" t="n">
        <v>9.2E-008</v>
      </c>
      <c r="B376" s="0" t="n">
        <v>-0.00631723</v>
      </c>
      <c r="C376" s="0" t="n">
        <v>0</v>
      </c>
    </row>
    <row r="377" customFormat="false" ht="12.75" hidden="false" customHeight="false" outlineLevel="0" collapsed="false">
      <c r="A377" s="2" t="n">
        <v>9.225E-008</v>
      </c>
      <c r="B377" s="0" t="n">
        <v>0.0322472</v>
      </c>
      <c r="C377" s="0" t="n">
        <v>0</v>
      </c>
    </row>
    <row r="378" customFormat="false" ht="12.75" hidden="false" customHeight="false" outlineLevel="0" collapsed="false">
      <c r="A378" s="2" t="n">
        <v>9.25E-008</v>
      </c>
      <c r="B378" s="0" t="n">
        <v>0.0673948</v>
      </c>
      <c r="C378" s="0" t="n">
        <v>0</v>
      </c>
    </row>
    <row r="379" customFormat="false" ht="12.75" hidden="false" customHeight="false" outlineLevel="0" collapsed="false">
      <c r="A379" s="2" t="n">
        <v>9.275E-008</v>
      </c>
      <c r="B379" s="0" t="n">
        <v>0.0964866</v>
      </c>
      <c r="C379" s="0" t="n">
        <v>0</v>
      </c>
    </row>
    <row r="380" customFormat="false" ht="12.75" hidden="false" customHeight="false" outlineLevel="0" collapsed="false">
      <c r="A380" s="2" t="n">
        <v>9.3E-008</v>
      </c>
      <c r="B380" s="0" t="n">
        <v>0.111354</v>
      </c>
      <c r="C380" s="0" t="n">
        <v>0</v>
      </c>
    </row>
    <row r="381" customFormat="false" ht="12.75" hidden="false" customHeight="false" outlineLevel="0" collapsed="false">
      <c r="A381" s="2" t="n">
        <v>9.325E-008</v>
      </c>
      <c r="B381" s="0" t="n">
        <v>0.1049</v>
      </c>
      <c r="C381" s="0" t="n">
        <v>0</v>
      </c>
    </row>
    <row r="382" customFormat="false" ht="12.75" hidden="false" customHeight="false" outlineLevel="0" collapsed="false">
      <c r="A382" s="2" t="n">
        <v>9.35E-008</v>
      </c>
      <c r="B382" s="0" t="n">
        <v>0.0796049</v>
      </c>
      <c r="C382" s="0" t="n">
        <v>0</v>
      </c>
    </row>
    <row r="383" customFormat="false" ht="12.75" hidden="false" customHeight="false" outlineLevel="0" collapsed="false">
      <c r="A383" s="2" t="n">
        <v>9.375E-008</v>
      </c>
      <c r="B383" s="0" t="n">
        <v>0.0434158</v>
      </c>
      <c r="C383" s="0" t="n">
        <v>0</v>
      </c>
    </row>
    <row r="384" customFormat="false" ht="12.75" hidden="false" customHeight="false" outlineLevel="0" collapsed="false">
      <c r="A384" s="2" t="n">
        <v>9.4E-008</v>
      </c>
      <c r="B384" s="0" t="n">
        <v>0.00374993</v>
      </c>
      <c r="C384" s="0" t="n">
        <v>0</v>
      </c>
    </row>
    <row r="385" customFormat="false" ht="12.75" hidden="false" customHeight="false" outlineLevel="0" collapsed="false">
      <c r="A385" s="2" t="n">
        <v>9.425E-008</v>
      </c>
      <c r="B385" s="0" t="n">
        <v>-0.0347713</v>
      </c>
      <c r="C385" s="0" t="n">
        <v>0</v>
      </c>
    </row>
    <row r="386" customFormat="false" ht="12.75" hidden="false" customHeight="false" outlineLevel="0" collapsed="false">
      <c r="A386" s="2" t="n">
        <v>9.45E-008</v>
      </c>
      <c r="B386" s="0" t="n">
        <v>-0.0698776</v>
      </c>
      <c r="C386" s="0" t="n">
        <v>0</v>
      </c>
    </row>
    <row r="387" customFormat="false" ht="12.75" hidden="false" customHeight="false" outlineLevel="0" collapsed="false">
      <c r="A387" s="2" t="n">
        <v>9.475E-008</v>
      </c>
      <c r="B387" s="0" t="n">
        <v>-0.0989301</v>
      </c>
      <c r="C387" s="0" t="n">
        <v>0</v>
      </c>
    </row>
    <row r="388" customFormat="false" ht="12.75" hidden="false" customHeight="false" outlineLevel="0" collapsed="false">
      <c r="A388" s="2" t="n">
        <v>9.5E-008</v>
      </c>
      <c r="B388" s="0" t="n">
        <v>-0.11376</v>
      </c>
      <c r="C388" s="0" t="n">
        <v>0</v>
      </c>
    </row>
    <row r="389" customFormat="false" ht="12.75" hidden="false" customHeight="false" outlineLevel="0" collapsed="false">
      <c r="A389" s="2" t="n">
        <v>9.525E-008</v>
      </c>
      <c r="B389" s="0" t="n">
        <v>-0.10727</v>
      </c>
      <c r="C389" s="0" t="n">
        <v>0</v>
      </c>
    </row>
    <row r="390" customFormat="false" ht="12.75" hidden="false" customHeight="false" outlineLevel="0" collapsed="false">
      <c r="A390" s="2" t="n">
        <v>9.55E-008</v>
      </c>
      <c r="B390" s="0" t="n">
        <v>-0.0819411</v>
      </c>
      <c r="C390" s="0" t="n">
        <v>0</v>
      </c>
    </row>
    <row r="391" customFormat="false" ht="12.75" hidden="false" customHeight="false" outlineLevel="0" collapsed="false">
      <c r="A391" s="2" t="n">
        <v>9.575E-008</v>
      </c>
      <c r="B391" s="0" t="n">
        <v>-0.0457196</v>
      </c>
      <c r="C391" s="0" t="n">
        <v>0</v>
      </c>
    </row>
    <row r="392" customFormat="false" ht="12.75" hidden="false" customHeight="false" outlineLevel="0" collapsed="false">
      <c r="A392" s="2" t="n">
        <v>9.6E-008</v>
      </c>
      <c r="B392" s="0" t="n">
        <v>-0.00601732</v>
      </c>
      <c r="C392" s="0" t="n">
        <v>0</v>
      </c>
    </row>
    <row r="393" customFormat="false" ht="12.75" hidden="false" customHeight="false" outlineLevel="0" collapsed="false">
      <c r="A393" s="2" t="n">
        <v>9.625E-008</v>
      </c>
      <c r="B393" s="0" t="n">
        <v>0.0325389</v>
      </c>
      <c r="C393" s="0" t="n">
        <v>0</v>
      </c>
    </row>
    <row r="394" customFormat="false" ht="12.75" hidden="false" customHeight="false" outlineLevel="0" collapsed="false">
      <c r="A394" s="2" t="n">
        <v>9.65E-008</v>
      </c>
      <c r="B394" s="0" t="n">
        <v>0.0676789</v>
      </c>
      <c r="C394" s="0" t="n">
        <v>0</v>
      </c>
    </row>
    <row r="395" customFormat="false" ht="12.75" hidden="false" customHeight="false" outlineLevel="0" collapsed="false">
      <c r="A395" s="2" t="n">
        <v>9.675E-008</v>
      </c>
      <c r="B395" s="0" t="n">
        <v>0.0967637</v>
      </c>
      <c r="C395" s="0" t="n">
        <v>0</v>
      </c>
    </row>
    <row r="396" customFormat="false" ht="12.75" hidden="false" customHeight="false" outlineLevel="0" collapsed="false">
      <c r="A396" s="2" t="n">
        <v>9.7E-008</v>
      </c>
      <c r="B396" s="0" t="n">
        <v>0.111625</v>
      </c>
      <c r="C396" s="0" t="n">
        <v>0</v>
      </c>
    </row>
    <row r="397" customFormat="false" ht="12.75" hidden="false" customHeight="false" outlineLevel="0" collapsed="false">
      <c r="A397" s="2" t="n">
        <v>9.725E-008</v>
      </c>
      <c r="B397" s="0" t="n">
        <v>0.105165</v>
      </c>
      <c r="C397" s="0" t="n">
        <v>0</v>
      </c>
    </row>
    <row r="398" customFormat="false" ht="12.75" hidden="false" customHeight="false" outlineLevel="0" collapsed="false">
      <c r="A398" s="2" t="n">
        <v>9.75E-008</v>
      </c>
      <c r="B398" s="0" t="n">
        <v>0.0798645</v>
      </c>
      <c r="C398" s="0" t="n">
        <v>0</v>
      </c>
    </row>
    <row r="399" customFormat="false" ht="12.75" hidden="false" customHeight="false" outlineLevel="0" collapsed="false">
      <c r="A399" s="2" t="n">
        <v>9.775E-008</v>
      </c>
      <c r="B399" s="0" t="n">
        <v>0.0436707</v>
      </c>
      <c r="C399" s="0" t="n">
        <v>0</v>
      </c>
    </row>
    <row r="400" customFormat="false" ht="12.75" hidden="false" customHeight="false" outlineLevel="0" collapsed="false">
      <c r="A400" s="2" t="n">
        <v>9.8E-008</v>
      </c>
      <c r="B400" s="0" t="n">
        <v>0.00399506</v>
      </c>
      <c r="C400" s="0" t="n">
        <v>0</v>
      </c>
    </row>
    <row r="401" customFormat="false" ht="12.75" hidden="false" customHeight="false" outlineLevel="0" collapsed="false">
      <c r="A401" s="2" t="n">
        <v>9.825E-008</v>
      </c>
      <c r="B401" s="0" t="n">
        <v>-0.0345356</v>
      </c>
      <c r="C401" s="0" t="n">
        <v>0</v>
      </c>
    </row>
    <row r="402" customFormat="false" ht="12.75" hidden="false" customHeight="false" outlineLevel="0" collapsed="false">
      <c r="A402" s="2" t="n">
        <v>9.85E-008</v>
      </c>
      <c r="B402" s="0" t="n">
        <v>-0.069651</v>
      </c>
      <c r="C402" s="0" t="n">
        <v>0</v>
      </c>
    </row>
    <row r="403" customFormat="false" ht="12.75" hidden="false" customHeight="false" outlineLevel="0" collapsed="false">
      <c r="A403" s="2" t="n">
        <v>9.875E-008</v>
      </c>
      <c r="B403" s="0" t="n">
        <v>-0.0987122</v>
      </c>
      <c r="C403" s="0" t="n">
        <v>0</v>
      </c>
    </row>
    <row r="404" customFormat="false" ht="12.75" hidden="false" customHeight="false" outlineLevel="0" collapsed="false">
      <c r="A404" s="2" t="n">
        <v>9.9E-008</v>
      </c>
      <c r="B404" s="0" t="n">
        <v>-0.113551</v>
      </c>
      <c r="C404" s="0" t="n">
        <v>0</v>
      </c>
    </row>
    <row r="405" customFormat="false" ht="12.75" hidden="false" customHeight="false" outlineLevel="0" collapsed="false">
      <c r="A405" s="2" t="n">
        <v>9.925E-008</v>
      </c>
      <c r="B405" s="0" t="n">
        <v>-0.107069</v>
      </c>
      <c r="C405" s="0" t="n">
        <v>0</v>
      </c>
    </row>
    <row r="406" customFormat="false" ht="12.75" hidden="false" customHeight="false" outlineLevel="0" collapsed="false">
      <c r="A406" s="2" t="n">
        <v>9.95E-008</v>
      </c>
      <c r="B406" s="0" t="n">
        <v>-0.0817477</v>
      </c>
      <c r="C406" s="0" t="n">
        <v>0</v>
      </c>
    </row>
    <row r="407" customFormat="false" ht="12.75" hidden="false" customHeight="false" outlineLevel="0" collapsed="false">
      <c r="A407" s="2" t="n">
        <v>9.975E-008</v>
      </c>
      <c r="B407" s="0" t="n">
        <v>-0.0455338</v>
      </c>
      <c r="C407" s="0" t="n">
        <v>0</v>
      </c>
    </row>
    <row r="408" customFormat="false" ht="12.75" hidden="false" customHeight="false" outlineLevel="0" collapsed="false">
      <c r="A408" s="2" t="n">
        <v>1E-007</v>
      </c>
      <c r="B408" s="0" t="n">
        <v>-0.00584439</v>
      </c>
      <c r="C408" s="0" t="n">
        <v>0</v>
      </c>
    </row>
    <row r="409" customFormat="false" ht="12.75" hidden="false" customHeight="false" outlineLevel="0" collapsed="false">
      <c r="A409" s="2" t="n">
        <v>1.0025E-007</v>
      </c>
      <c r="B409" s="0" t="n">
        <v>0.032699</v>
      </c>
      <c r="C409" s="0" t="n">
        <v>0</v>
      </c>
    </row>
    <row r="410" customFormat="false" ht="12.75" hidden="false" customHeight="false" outlineLevel="0" collapsed="false">
      <c r="A410" s="2" t="n">
        <v>1.005E-007</v>
      </c>
      <c r="B410" s="0" t="n">
        <v>0.0678263</v>
      </c>
      <c r="C410" s="0" t="n">
        <v>0</v>
      </c>
    </row>
    <row r="411" customFormat="false" ht="12.75" hidden="false" customHeight="false" outlineLevel="0" collapsed="false">
      <c r="A411" s="2" t="n">
        <v>1.0075E-007</v>
      </c>
      <c r="B411" s="0" t="n">
        <v>0.0968985</v>
      </c>
      <c r="C411" s="0" t="n">
        <v>0</v>
      </c>
    </row>
    <row r="412" customFormat="false" ht="12.75" hidden="false" customHeight="false" outlineLevel="0" collapsed="false">
      <c r="A412" s="2" t="n">
        <v>1.01E-007</v>
      </c>
      <c r="B412" s="0" t="n">
        <v>0.111748</v>
      </c>
      <c r="C412" s="0" t="n">
        <v>0</v>
      </c>
    </row>
    <row r="413" customFormat="false" ht="12.75" hidden="false" customHeight="false" outlineLevel="0" collapsed="false">
      <c r="A413" s="2" t="n">
        <v>1.0125E-007</v>
      </c>
      <c r="B413" s="0" t="n">
        <v>0.105275</v>
      </c>
      <c r="C413" s="0" t="n">
        <v>0</v>
      </c>
    </row>
    <row r="414" customFormat="false" ht="12.75" hidden="false" customHeight="false" outlineLevel="0" collapsed="false">
      <c r="A414" s="2" t="n">
        <v>1.015E-007</v>
      </c>
      <c r="B414" s="0" t="n">
        <v>0.0799623</v>
      </c>
      <c r="C414" s="0" t="n">
        <v>0</v>
      </c>
    </row>
    <row r="415" customFormat="false" ht="12.75" hidden="false" customHeight="false" outlineLevel="0" collapsed="false">
      <c r="A415" s="2" t="n">
        <v>1.0175E-007</v>
      </c>
      <c r="B415" s="0" t="n">
        <v>0.0437561</v>
      </c>
      <c r="C415" s="0" t="n">
        <v>0</v>
      </c>
    </row>
    <row r="416" customFormat="false" ht="12.75" hidden="false" customHeight="false" outlineLevel="0" collapsed="false">
      <c r="A416" s="2" t="n">
        <v>1.02E-007</v>
      </c>
      <c r="B416" s="0" t="n">
        <v>0.00407384</v>
      </c>
      <c r="C416" s="0" t="n">
        <v>0</v>
      </c>
    </row>
    <row r="417" customFormat="false" ht="12.75" hidden="false" customHeight="false" outlineLevel="0" collapsed="false">
      <c r="A417" s="2" t="n">
        <v>1.0225E-007</v>
      </c>
      <c r="B417" s="0" t="n">
        <v>-0.0344634</v>
      </c>
      <c r="C417" s="0" t="n">
        <v>0</v>
      </c>
    </row>
    <row r="418" customFormat="false" ht="12.75" hidden="false" customHeight="false" outlineLevel="0" collapsed="false">
      <c r="A418" s="2" t="n">
        <v>1.025E-007</v>
      </c>
      <c r="B418" s="0" t="n">
        <v>-0.0695851</v>
      </c>
      <c r="C418" s="0" t="n">
        <v>0</v>
      </c>
    </row>
    <row r="419" customFormat="false" ht="12.75" hidden="false" customHeight="false" outlineLevel="0" collapsed="false">
      <c r="A419" s="2" t="n">
        <v>1.0275E-007</v>
      </c>
      <c r="B419" s="0" t="n">
        <v>-0.0986526</v>
      </c>
      <c r="C419" s="0" t="n">
        <v>0</v>
      </c>
    </row>
    <row r="420" customFormat="false" ht="12.75" hidden="false" customHeight="false" outlineLevel="0" collapsed="false">
      <c r="A420" s="2" t="n">
        <v>1.03E-007</v>
      </c>
      <c r="B420" s="0" t="n">
        <v>-0.113497</v>
      </c>
      <c r="C420" s="0" t="n">
        <v>0</v>
      </c>
    </row>
    <row r="421" customFormat="false" ht="12.75" hidden="false" customHeight="false" outlineLevel="0" collapsed="false">
      <c r="A421" s="2" t="n">
        <v>1.0325E-007</v>
      </c>
      <c r="B421" s="0" t="n">
        <v>-0.107022</v>
      </c>
      <c r="C421" s="0" t="n">
        <v>0</v>
      </c>
    </row>
    <row r="422" customFormat="false" ht="12.75" hidden="false" customHeight="false" outlineLevel="0" collapsed="false">
      <c r="A422" s="2" t="n">
        <v>1.035E-007</v>
      </c>
      <c r="B422" s="0" t="n">
        <v>-0.0817061</v>
      </c>
      <c r="C422" s="0" t="n">
        <v>0</v>
      </c>
    </row>
    <row r="423" customFormat="false" ht="12.75" hidden="false" customHeight="false" outlineLevel="0" collapsed="false">
      <c r="A423" s="2" t="n">
        <v>1.0375E-007</v>
      </c>
      <c r="B423" s="0" t="n">
        <v>-0.0454982</v>
      </c>
      <c r="C423" s="0" t="n">
        <v>0</v>
      </c>
    </row>
    <row r="424" customFormat="false" ht="12.75" hidden="false" customHeight="false" outlineLevel="0" collapsed="false">
      <c r="A424" s="2" t="n">
        <v>1.04E-007</v>
      </c>
      <c r="B424" s="0" t="n">
        <v>-0.005809</v>
      </c>
      <c r="C424" s="0" t="n">
        <v>0</v>
      </c>
    </row>
    <row r="425" customFormat="false" ht="12.75" hidden="false" customHeight="false" outlineLevel="0" collapsed="false">
      <c r="A425" s="2" t="n">
        <v>1.0425E-007</v>
      </c>
      <c r="B425" s="0" t="n">
        <v>0.0327344</v>
      </c>
      <c r="C425" s="0" t="n">
        <v>0</v>
      </c>
    </row>
    <row r="426" customFormat="false" ht="12.75" hidden="false" customHeight="false" outlineLevel="0" collapsed="false">
      <c r="A426" s="2" t="n">
        <v>1.045E-007</v>
      </c>
      <c r="B426" s="0" t="n">
        <v>0.0678618</v>
      </c>
      <c r="C426" s="0" t="n">
        <v>0</v>
      </c>
    </row>
    <row r="427" customFormat="false" ht="12.75" hidden="false" customHeight="false" outlineLevel="0" collapsed="false">
      <c r="A427" s="2" t="n">
        <v>1.0475E-007</v>
      </c>
      <c r="B427" s="0" t="n">
        <v>0.0969343</v>
      </c>
      <c r="C427" s="0" t="n">
        <v>0</v>
      </c>
    </row>
    <row r="428" customFormat="false" ht="12.75" hidden="false" customHeight="false" outlineLevel="0" collapsed="false">
      <c r="A428" s="2" t="n">
        <v>1.05E-007</v>
      </c>
      <c r="B428" s="0" t="n">
        <v>0.111784</v>
      </c>
      <c r="C428" s="0" t="n">
        <v>0</v>
      </c>
    </row>
    <row r="429" customFormat="false" ht="12.75" hidden="false" customHeight="false" outlineLevel="0" collapsed="false">
      <c r="A429" s="2" t="n">
        <v>1.0525E-007</v>
      </c>
      <c r="B429" s="0" t="n">
        <v>0.105312</v>
      </c>
      <c r="C429" s="0" t="n">
        <v>0</v>
      </c>
    </row>
    <row r="430" customFormat="false" ht="12.75" hidden="false" customHeight="false" outlineLevel="0" collapsed="false">
      <c r="A430" s="2" t="n">
        <v>1.055E-007</v>
      </c>
      <c r="B430" s="0" t="n">
        <v>0.0799995</v>
      </c>
      <c r="C430" s="0" t="n">
        <v>0</v>
      </c>
    </row>
    <row r="431" customFormat="false" ht="12.75" hidden="false" customHeight="false" outlineLevel="0" collapsed="false">
      <c r="A431" s="2" t="n">
        <v>1.0575E-007</v>
      </c>
      <c r="B431" s="0" t="n">
        <v>0.0437942</v>
      </c>
      <c r="C431" s="0" t="n">
        <v>0</v>
      </c>
    </row>
    <row r="432" customFormat="false" ht="12.75" hidden="false" customHeight="false" outlineLevel="0" collapsed="false">
      <c r="A432" s="2" t="n">
        <v>1.06E-007</v>
      </c>
      <c r="B432" s="0" t="n">
        <v>0.00410723</v>
      </c>
      <c r="C432" s="0" t="n">
        <v>0</v>
      </c>
    </row>
    <row r="433" customFormat="false" ht="12.75" hidden="false" customHeight="false" outlineLevel="0" collapsed="false">
      <c r="A433" s="2" t="n">
        <v>1.0625E-007</v>
      </c>
      <c r="B433" s="0" t="n">
        <v>-0.0344347</v>
      </c>
      <c r="C433" s="0" t="n">
        <v>0</v>
      </c>
    </row>
    <row r="434" customFormat="false" ht="12.75" hidden="false" customHeight="false" outlineLevel="0" collapsed="false">
      <c r="A434" s="2" t="n">
        <v>1.065E-007</v>
      </c>
      <c r="B434" s="0" t="n">
        <v>-0.0695611</v>
      </c>
      <c r="C434" s="0" t="n">
        <v>0</v>
      </c>
    </row>
    <row r="435" customFormat="false" ht="12.75" hidden="false" customHeight="false" outlineLevel="0" collapsed="false">
      <c r="A435" s="2" t="n">
        <v>1.0675E-007</v>
      </c>
      <c r="B435" s="0" t="n">
        <v>-0.0986334</v>
      </c>
      <c r="C435" s="0" t="n">
        <v>0</v>
      </c>
    </row>
    <row r="436" customFormat="false" ht="12.75" hidden="false" customHeight="false" outlineLevel="0" collapsed="false">
      <c r="A436" s="2" t="n">
        <v>1.07E-007</v>
      </c>
      <c r="B436" s="0" t="n">
        <v>-0.113483</v>
      </c>
      <c r="C436" s="0" t="n">
        <v>0</v>
      </c>
    </row>
    <row r="437" customFormat="false" ht="12.75" hidden="false" customHeight="false" outlineLevel="0" collapsed="false">
      <c r="A437" s="2" t="n">
        <v>1.0725E-007</v>
      </c>
      <c r="B437" s="0" t="n">
        <v>-0.107012</v>
      </c>
      <c r="C437" s="0" t="n">
        <v>0</v>
      </c>
    </row>
    <row r="438" customFormat="false" ht="12.75" hidden="false" customHeight="false" outlineLevel="0" collapsed="false">
      <c r="A438" s="2" t="n">
        <v>1.075E-007</v>
      </c>
      <c r="B438" s="0" t="n">
        <v>-0.0817014</v>
      </c>
      <c r="C438" s="0" t="n">
        <v>0</v>
      </c>
    </row>
    <row r="439" customFormat="false" ht="12.75" hidden="false" customHeight="false" outlineLevel="0" collapsed="false">
      <c r="A439" s="2" t="n">
        <v>1.0775E-007</v>
      </c>
      <c r="B439" s="0" t="n">
        <v>-0.0454984</v>
      </c>
      <c r="C439" s="0" t="n">
        <v>0</v>
      </c>
    </row>
    <row r="440" customFormat="false" ht="12.75" hidden="false" customHeight="false" outlineLevel="0" collapsed="false">
      <c r="A440" s="2" t="n">
        <v>1.08E-007</v>
      </c>
      <c r="B440" s="0" t="n">
        <v>-0.00581971</v>
      </c>
      <c r="C440" s="0" t="n">
        <v>0</v>
      </c>
    </row>
    <row r="441" customFormat="false" ht="12.75" hidden="false" customHeight="false" outlineLevel="0" collapsed="false">
      <c r="A441" s="2" t="n">
        <v>1.0825E-007</v>
      </c>
      <c r="B441" s="0" t="n">
        <v>0.0327128</v>
      </c>
      <c r="C441" s="0" t="n">
        <v>0</v>
      </c>
    </row>
    <row r="442" customFormat="false" ht="12.75" hidden="false" customHeight="false" outlineLevel="0" collapsed="false">
      <c r="A442" s="2" t="n">
        <v>1.085E-007</v>
      </c>
      <c r="B442" s="0" t="n">
        <v>0.0678293</v>
      </c>
      <c r="C442" s="0" t="n">
        <v>0</v>
      </c>
    </row>
    <row r="443" customFormat="false" ht="12.75" hidden="false" customHeight="false" outlineLevel="0" collapsed="false">
      <c r="A443" s="2" t="n">
        <v>1.0875E-007</v>
      </c>
      <c r="B443" s="0" t="n">
        <v>0.0968905</v>
      </c>
      <c r="C443" s="0" t="n">
        <v>0</v>
      </c>
    </row>
    <row r="444" customFormat="false" ht="12.75" hidden="false" customHeight="false" outlineLevel="0" collapsed="false">
      <c r="A444" s="2" t="n">
        <v>1.09E-007</v>
      </c>
      <c r="B444" s="0" t="n">
        <v>0.111728</v>
      </c>
      <c r="C444" s="0" t="n">
        <v>0</v>
      </c>
    </row>
    <row r="445" customFormat="false" ht="12.75" hidden="false" customHeight="false" outlineLevel="0" collapsed="false">
      <c r="A445" s="2" t="n">
        <v>1.0925E-007</v>
      </c>
      <c r="B445" s="0" t="n">
        <v>0.105244</v>
      </c>
      <c r="C445" s="0" t="n">
        <v>0</v>
      </c>
    </row>
    <row r="446" customFormat="false" ht="12.75" hidden="false" customHeight="false" outlineLevel="0" collapsed="false">
      <c r="A446" s="2" t="n">
        <v>1.095E-007</v>
      </c>
      <c r="B446" s="0" t="n">
        <v>0.0799205</v>
      </c>
      <c r="C446" s="0" t="n">
        <v>0</v>
      </c>
    </row>
    <row r="447" customFormat="false" ht="12.75" hidden="false" customHeight="false" outlineLevel="0" collapsed="false">
      <c r="A447" s="2" t="n">
        <v>1.0975E-007</v>
      </c>
      <c r="B447" s="0" t="n">
        <v>0.0437027</v>
      </c>
      <c r="C447" s="0" t="n">
        <v>0</v>
      </c>
    </row>
    <row r="448" customFormat="false" ht="12.75" hidden="false" customHeight="false" outlineLevel="0" collapsed="false">
      <c r="A448" s="2" t="n">
        <v>1.1E-007</v>
      </c>
      <c r="B448" s="0" t="n">
        <v>0.00400866</v>
      </c>
      <c r="C448" s="0" t="n">
        <v>0</v>
      </c>
    </row>
    <row r="449" customFormat="false" ht="12.75" hidden="false" customHeight="false" outlineLevel="0" collapsed="false">
      <c r="A449" s="2" t="n">
        <v>1.1025E-007</v>
      </c>
      <c r="B449" s="0" t="n">
        <v>-0.0345407</v>
      </c>
      <c r="C449" s="0" t="n">
        <v>0</v>
      </c>
    </row>
    <row r="450" customFormat="false" ht="12.75" hidden="false" customHeight="false" outlineLevel="0" collapsed="false">
      <c r="A450" s="2" t="n">
        <v>1.105E-007</v>
      </c>
      <c r="B450" s="0" t="n">
        <v>-0.0696748</v>
      </c>
      <c r="C450" s="0" t="n">
        <v>0</v>
      </c>
    </row>
    <row r="451" customFormat="false" ht="12.75" hidden="false" customHeight="false" outlineLevel="0" collapsed="false">
      <c r="A451" s="2" t="n">
        <v>1.1075E-007</v>
      </c>
      <c r="B451" s="0" t="n">
        <v>-0.0987552</v>
      </c>
      <c r="C451" s="0" t="n">
        <v>0</v>
      </c>
    </row>
    <row r="452" customFormat="false" ht="12.75" hidden="false" customHeight="false" outlineLevel="0" collapsed="false">
      <c r="A452" s="2" t="n">
        <v>1.11E-007</v>
      </c>
      <c r="B452" s="0" t="n">
        <v>-0.113613</v>
      </c>
      <c r="C452" s="0" t="n">
        <v>0</v>
      </c>
    </row>
    <row r="453" customFormat="false" ht="12.75" hidden="false" customHeight="false" outlineLevel="0" collapsed="false">
      <c r="A453" s="2" t="n">
        <v>1.1125E-007</v>
      </c>
      <c r="B453" s="0" t="n">
        <v>-0.107151</v>
      </c>
      <c r="C453" s="0" t="n">
        <v>0</v>
      </c>
    </row>
    <row r="454" customFormat="false" ht="12.75" hidden="false" customHeight="false" outlineLevel="0" collapsed="false">
      <c r="A454" s="2" t="n">
        <v>1.115E-007</v>
      </c>
      <c r="B454" s="0" t="n">
        <v>-0.0818499</v>
      </c>
      <c r="C454" s="0" t="n">
        <v>0</v>
      </c>
    </row>
    <row r="455" customFormat="false" ht="12.75" hidden="false" customHeight="false" outlineLevel="0" collapsed="false">
      <c r="A455" s="2" t="n">
        <v>1.1175E-007</v>
      </c>
      <c r="B455" s="0" t="n">
        <v>-0.045657</v>
      </c>
      <c r="C455" s="0" t="n">
        <v>0</v>
      </c>
    </row>
    <row r="456" customFormat="false" ht="12.75" hidden="false" customHeight="false" outlineLevel="0" collapsed="false">
      <c r="A456" s="2" t="n">
        <v>1.12E-007</v>
      </c>
      <c r="B456" s="0" t="n">
        <v>-0.00598329</v>
      </c>
      <c r="C456" s="0" t="n">
        <v>0</v>
      </c>
    </row>
    <row r="457" customFormat="false" ht="12.75" hidden="false" customHeight="false" outlineLevel="0" collapsed="false">
      <c r="A457" s="2" t="n">
        <v>1.1225E-007</v>
      </c>
      <c r="B457" s="0" t="n">
        <v>0.0325435</v>
      </c>
      <c r="C457" s="0" t="n">
        <v>0</v>
      </c>
    </row>
    <row r="458" customFormat="false" ht="12.75" hidden="false" customHeight="false" outlineLevel="0" collapsed="false">
      <c r="A458" s="2" t="n">
        <v>1.125E-007</v>
      </c>
      <c r="B458" s="0" t="n">
        <v>0.0676536</v>
      </c>
      <c r="C458" s="0" t="n">
        <v>0</v>
      </c>
    </row>
    <row r="459" customFormat="false" ht="12.75" hidden="false" customHeight="false" outlineLevel="0" collapsed="false">
      <c r="A459" s="2" t="n">
        <v>1.1275E-007</v>
      </c>
      <c r="B459" s="0" t="n">
        <v>0.0967074</v>
      </c>
      <c r="C459" s="0" t="n">
        <v>0</v>
      </c>
    </row>
    <row r="460" customFormat="false" ht="12.75" hidden="false" customHeight="false" outlineLevel="0" collapsed="false">
      <c r="A460" s="2" t="n">
        <v>1.13E-007</v>
      </c>
      <c r="B460" s="0" t="n">
        <v>0.111537</v>
      </c>
      <c r="C460" s="0" t="n">
        <v>0</v>
      </c>
    </row>
    <row r="461" customFormat="false" ht="12.75" hidden="false" customHeight="false" outlineLevel="0" collapsed="false">
      <c r="A461" s="2" t="n">
        <v>1.1325E-007</v>
      </c>
      <c r="B461" s="0" t="n">
        <v>0.105044</v>
      </c>
      <c r="C461" s="0" t="n">
        <v>0</v>
      </c>
    </row>
    <row r="462" customFormat="false" ht="12.75" hidden="false" customHeight="false" outlineLevel="0" collapsed="false">
      <c r="A462" s="2" t="n">
        <v>1.135E-007</v>
      </c>
      <c r="B462" s="0" t="n">
        <v>0.0797092</v>
      </c>
      <c r="C462" s="0" t="n">
        <v>0</v>
      </c>
    </row>
    <row r="463" customFormat="false" ht="12.75" hidden="false" customHeight="false" outlineLevel="0" collapsed="false">
      <c r="A463" s="2" t="n">
        <v>1.1375E-007</v>
      </c>
      <c r="B463" s="0" t="n">
        <v>0.0434788</v>
      </c>
      <c r="C463" s="0" t="n">
        <v>0</v>
      </c>
    </row>
    <row r="464" customFormat="false" ht="12.75" hidden="false" customHeight="false" outlineLevel="0" collapsed="false">
      <c r="A464" s="2" t="n">
        <v>1.14E-007</v>
      </c>
      <c r="B464" s="0" t="n">
        <v>0.00376517</v>
      </c>
      <c r="C464" s="0" t="n">
        <v>0</v>
      </c>
    </row>
    <row r="465" customFormat="false" ht="12.75" hidden="false" customHeight="false" outlineLevel="0" collapsed="false">
      <c r="A465" s="2" t="n">
        <v>1.1425E-007</v>
      </c>
      <c r="B465" s="0" t="n">
        <v>-0.034807</v>
      </c>
      <c r="C465" s="0" t="n">
        <v>0</v>
      </c>
    </row>
    <row r="466" customFormat="false" ht="12.75" hidden="false" customHeight="false" outlineLevel="0" collapsed="false">
      <c r="A466" s="2" t="n">
        <v>1.145E-007</v>
      </c>
      <c r="B466" s="0" t="n">
        <v>-0.0699657</v>
      </c>
      <c r="C466" s="0" t="n">
        <v>0</v>
      </c>
    </row>
    <row r="467" customFormat="false" ht="12.75" hidden="false" customHeight="false" outlineLevel="0" collapsed="false">
      <c r="A467" s="2" t="n">
        <v>1.1475E-007</v>
      </c>
      <c r="B467" s="0" t="n">
        <v>-0.0990754</v>
      </c>
      <c r="C467" s="0" t="n">
        <v>0</v>
      </c>
    </row>
    <row r="468" customFormat="false" ht="12.75" hidden="false" customHeight="false" outlineLevel="0" collapsed="false">
      <c r="A468" s="2" t="n">
        <v>1.15E-007</v>
      </c>
      <c r="B468" s="0" t="n">
        <v>-0.113966</v>
      </c>
      <c r="C468" s="0" t="n">
        <v>0</v>
      </c>
    </row>
    <row r="469" customFormat="false" ht="12.75" hidden="false" customHeight="false" outlineLevel="0" collapsed="false">
      <c r="A469" s="2" t="n">
        <v>1.1525E-007</v>
      </c>
      <c r="B469" s="0" t="n">
        <v>-0.107543</v>
      </c>
      <c r="C469" s="0" t="n">
        <v>0</v>
      </c>
    </row>
    <row r="470" customFormat="false" ht="12.75" hidden="false" customHeight="false" outlineLevel="0" collapsed="false">
      <c r="A470" s="2" t="n">
        <v>1.155E-007</v>
      </c>
      <c r="B470" s="0" t="n">
        <v>-0.0822857</v>
      </c>
      <c r="C470" s="0" t="n">
        <v>0</v>
      </c>
    </row>
    <row r="471" customFormat="false" ht="12.75" hidden="false" customHeight="false" outlineLevel="0" collapsed="false">
      <c r="A471" s="2" t="n">
        <v>1.1575E-007</v>
      </c>
      <c r="B471" s="0" t="n">
        <v>-0.0461472</v>
      </c>
      <c r="C471" s="0" t="n">
        <v>0</v>
      </c>
    </row>
    <row r="472" customFormat="false" ht="12.75" hidden="false" customHeight="false" outlineLevel="0" collapsed="false">
      <c r="A472" s="2" t="n">
        <v>1.16E-007</v>
      </c>
      <c r="B472" s="0" t="n">
        <v>-0.006545</v>
      </c>
      <c r="C472" s="0" t="n">
        <v>0</v>
      </c>
    </row>
    <row r="473" customFormat="false" ht="12.75" hidden="false" customHeight="false" outlineLevel="0" collapsed="false">
      <c r="A473" s="2" t="n">
        <v>1.1625E-007</v>
      </c>
      <c r="B473" s="0" t="n">
        <v>0.0318967</v>
      </c>
      <c r="C473" s="0" t="n">
        <v>0</v>
      </c>
    </row>
    <row r="474" customFormat="false" ht="12.75" hidden="false" customHeight="false" outlineLevel="0" collapsed="false">
      <c r="A474" s="2" t="n">
        <v>1.165E-007</v>
      </c>
      <c r="B474" s="0" t="n">
        <v>0.0669321</v>
      </c>
      <c r="C474" s="0" t="n">
        <v>0</v>
      </c>
    </row>
    <row r="475" customFormat="false" ht="12.75" hidden="false" customHeight="false" outlineLevel="0" collapsed="false">
      <c r="A475" s="2" t="n">
        <v>1.1675E-007</v>
      </c>
      <c r="B475" s="0" t="n">
        <v>0.0978525</v>
      </c>
      <c r="C475" s="0" t="n">
        <v>0</v>
      </c>
    </row>
    <row r="476" customFormat="false" ht="12.75" hidden="false" customHeight="false" outlineLevel="0" collapsed="false">
      <c r="A476" s="2" t="n">
        <v>1.17E-007</v>
      </c>
      <c r="B476" s="0" t="n">
        <v>0.124691</v>
      </c>
      <c r="C476" s="0" t="n">
        <v>0</v>
      </c>
    </row>
    <row r="477" customFormat="false" ht="12.75" hidden="false" customHeight="false" outlineLevel="0" collapsed="false">
      <c r="A477" s="2" t="n">
        <v>1.1725E-007</v>
      </c>
      <c r="B477" s="0" t="n">
        <v>0.147849</v>
      </c>
      <c r="C477" s="0" t="n">
        <v>0</v>
      </c>
    </row>
    <row r="478" customFormat="false" ht="12.75" hidden="false" customHeight="false" outlineLevel="0" collapsed="false">
      <c r="A478" s="2" t="n">
        <v>1.175E-007</v>
      </c>
      <c r="B478" s="0" t="n">
        <v>0.167797</v>
      </c>
      <c r="C478" s="0" t="n">
        <v>0</v>
      </c>
    </row>
    <row r="479" customFormat="false" ht="12.75" hidden="false" customHeight="false" outlineLevel="0" collapsed="false">
      <c r="A479" s="2" t="n">
        <v>1.1775E-007</v>
      </c>
      <c r="B479" s="0" t="n">
        <v>0.185036</v>
      </c>
      <c r="C479" s="0" t="n">
        <v>0</v>
      </c>
    </row>
    <row r="480" customFormat="false" ht="12.75" hidden="false" customHeight="false" outlineLevel="0" collapsed="false">
      <c r="A480" s="2" t="n">
        <v>1.18E-007</v>
      </c>
      <c r="B480" s="0" t="n">
        <v>0.199989</v>
      </c>
      <c r="C480" s="0" t="n">
        <v>0</v>
      </c>
    </row>
    <row r="481" customFormat="false" ht="12.75" hidden="false" customHeight="false" outlineLevel="0" collapsed="false">
      <c r="A481" s="2" t="n">
        <v>1.1825E-007</v>
      </c>
      <c r="B481" s="0" t="n">
        <v>0.213042</v>
      </c>
      <c r="C481" s="0" t="n">
        <v>0</v>
      </c>
    </row>
    <row r="482" customFormat="false" ht="12.75" hidden="false" customHeight="false" outlineLevel="0" collapsed="false">
      <c r="A482" s="2" t="n">
        <v>1.185E-007</v>
      </c>
      <c r="B482" s="0" t="n">
        <v>0.224473</v>
      </c>
      <c r="C482" s="0" t="n">
        <v>0</v>
      </c>
    </row>
    <row r="483" customFormat="false" ht="12.75" hidden="false" customHeight="false" outlineLevel="0" collapsed="false">
      <c r="A483" s="2" t="n">
        <v>1.1875E-007</v>
      </c>
      <c r="B483" s="0" t="n">
        <v>0.232623</v>
      </c>
      <c r="C483" s="0" t="n">
        <v>0</v>
      </c>
    </row>
    <row r="484" customFormat="false" ht="12.75" hidden="false" customHeight="false" outlineLevel="0" collapsed="false">
      <c r="A484" s="2" t="n">
        <v>1.19E-007</v>
      </c>
      <c r="B484" s="0" t="n">
        <v>0.229491</v>
      </c>
      <c r="C484" s="0" t="n">
        <v>0</v>
      </c>
    </row>
    <row r="485" customFormat="false" ht="12.75" hidden="false" customHeight="false" outlineLevel="0" collapsed="false">
      <c r="A485" s="2" t="n">
        <v>1.1925E-007</v>
      </c>
      <c r="B485" s="0" t="n">
        <v>0.207772</v>
      </c>
      <c r="C485" s="0" t="n">
        <v>0</v>
      </c>
    </row>
    <row r="486" customFormat="false" ht="12.75" hidden="false" customHeight="false" outlineLevel="0" collapsed="false">
      <c r="A486" s="2" t="n">
        <v>1.195E-007</v>
      </c>
      <c r="B486" s="0" t="n">
        <v>0.169607</v>
      </c>
      <c r="C486" s="0" t="n">
        <v>0</v>
      </c>
    </row>
    <row r="487" customFormat="false" ht="12.75" hidden="false" customHeight="false" outlineLevel="0" collapsed="false">
      <c r="A487" s="2" t="n">
        <v>1.1975E-007</v>
      </c>
      <c r="B487" s="0" t="n">
        <v>0.122582</v>
      </c>
      <c r="C487" s="0" t="n">
        <v>0</v>
      </c>
    </row>
    <row r="488" customFormat="false" ht="12.75" hidden="false" customHeight="false" outlineLevel="0" collapsed="false">
      <c r="A488" s="2" t="n">
        <v>1.2E-007</v>
      </c>
      <c r="B488" s="0" t="n">
        <v>0.0737912</v>
      </c>
      <c r="C488" s="0" t="n">
        <v>0</v>
      </c>
    </row>
    <row r="489" customFormat="false" ht="12.75" hidden="false" customHeight="false" outlineLevel="0" collapsed="false">
      <c r="A489" s="2" t="n">
        <v>1.2025E-007</v>
      </c>
      <c r="B489" s="0" t="n">
        <v>0.0275606</v>
      </c>
      <c r="C489" s="0" t="n">
        <v>0</v>
      </c>
    </row>
    <row r="490" customFormat="false" ht="12.75" hidden="false" customHeight="false" outlineLevel="0" collapsed="false">
      <c r="A490" s="2" t="n">
        <v>1.205E-007</v>
      </c>
      <c r="B490" s="0" t="n">
        <v>-0.0141038</v>
      </c>
      <c r="C490" s="0" t="n">
        <v>0</v>
      </c>
    </row>
    <row r="491" customFormat="false" ht="12.75" hidden="false" customHeight="false" outlineLevel="0" collapsed="false">
      <c r="A491" s="2" t="n">
        <v>1.2075E-007</v>
      </c>
      <c r="B491" s="0" t="n">
        <v>-0.0506947</v>
      </c>
      <c r="C491" s="0" t="n">
        <v>0</v>
      </c>
    </row>
    <row r="492" customFormat="false" ht="12.75" hidden="false" customHeight="false" outlineLevel="0" collapsed="false">
      <c r="A492" s="2" t="n">
        <v>1.21E-007</v>
      </c>
      <c r="B492" s="0" t="n">
        <v>-0.0824072</v>
      </c>
      <c r="C492" s="0" t="n">
        <v>0</v>
      </c>
    </row>
    <row r="493" customFormat="false" ht="12.75" hidden="false" customHeight="false" outlineLevel="0" collapsed="false">
      <c r="A493" s="2" t="n">
        <v>1.2125E-007</v>
      </c>
      <c r="B493" s="0" t="n">
        <v>-0.109776</v>
      </c>
      <c r="C493" s="0" t="n">
        <v>0</v>
      </c>
    </row>
    <row r="494" customFormat="false" ht="12.75" hidden="false" customHeight="false" outlineLevel="0" collapsed="false">
      <c r="A494" s="2" t="n">
        <v>1.215E-007</v>
      </c>
      <c r="B494" s="0" t="n">
        <v>-0.13338</v>
      </c>
      <c r="C494" s="0" t="n">
        <v>0</v>
      </c>
    </row>
    <row r="495" customFormat="false" ht="12.75" hidden="false" customHeight="false" outlineLevel="0" collapsed="false">
      <c r="A495" s="2" t="n">
        <v>1.2175E-007</v>
      </c>
      <c r="B495" s="0" t="n">
        <v>-0.15381</v>
      </c>
      <c r="C495" s="0" t="n">
        <v>0</v>
      </c>
    </row>
    <row r="496" customFormat="false" ht="12.75" hidden="false" customHeight="false" outlineLevel="0" collapsed="false">
      <c r="A496" s="2" t="n">
        <v>1.22E-007</v>
      </c>
      <c r="B496" s="0" t="n">
        <v>-0.171566</v>
      </c>
      <c r="C496" s="0" t="n">
        <v>0</v>
      </c>
    </row>
    <row r="497" customFormat="false" ht="12.75" hidden="false" customHeight="false" outlineLevel="0" collapsed="false">
      <c r="A497" s="2" t="n">
        <v>1.2225E-007</v>
      </c>
      <c r="B497" s="0" t="n">
        <v>-0.187089</v>
      </c>
      <c r="C497" s="0" t="n">
        <v>0</v>
      </c>
    </row>
    <row r="498" customFormat="false" ht="12.75" hidden="false" customHeight="false" outlineLevel="0" collapsed="false">
      <c r="A498" s="2" t="n">
        <v>1.225E-007</v>
      </c>
      <c r="B498" s="0" t="n">
        <v>-0.200704</v>
      </c>
      <c r="C498" s="0" t="n">
        <v>0</v>
      </c>
    </row>
    <row r="499" customFormat="false" ht="12.75" hidden="false" customHeight="false" outlineLevel="0" collapsed="false">
      <c r="A499" s="2" t="n">
        <v>1.2275E-007</v>
      </c>
      <c r="B499" s="0" t="n">
        <v>-0.210795</v>
      </c>
      <c r="C499" s="0" t="n">
        <v>0</v>
      </c>
    </row>
    <row r="500" customFormat="false" ht="12.75" hidden="false" customHeight="false" outlineLevel="0" collapsed="false">
      <c r="A500" s="2" t="n">
        <v>1.23E-007</v>
      </c>
      <c r="B500" s="0" t="n">
        <v>-0.209395</v>
      </c>
      <c r="C500" s="0" t="n">
        <v>0</v>
      </c>
    </row>
    <row r="501" customFormat="false" ht="12.75" hidden="false" customHeight="false" outlineLevel="0" collapsed="false">
      <c r="A501" s="2" t="n">
        <v>1.2325E-007</v>
      </c>
      <c r="B501" s="0" t="n">
        <v>-0.189227</v>
      </c>
      <c r="C501" s="0" t="n">
        <v>0</v>
      </c>
    </row>
    <row r="502" customFormat="false" ht="12.75" hidden="false" customHeight="false" outlineLevel="0" collapsed="false">
      <c r="A502" s="2" t="n">
        <v>1.235E-007</v>
      </c>
      <c r="B502" s="0" t="n">
        <v>-0.152456</v>
      </c>
      <c r="C502" s="0" t="n">
        <v>0</v>
      </c>
    </row>
    <row r="503" customFormat="false" ht="12.75" hidden="false" customHeight="false" outlineLevel="0" collapsed="false">
      <c r="A503" s="2" t="n">
        <v>1.2375E-007</v>
      </c>
      <c r="B503" s="0" t="n">
        <v>-0.106689</v>
      </c>
      <c r="C503" s="0" t="n">
        <v>0</v>
      </c>
    </row>
    <row r="504" customFormat="false" ht="12.75" hidden="false" customHeight="false" outlineLevel="0" collapsed="false">
      <c r="A504" s="2" t="n">
        <v>1.24E-007</v>
      </c>
      <c r="B504" s="0" t="n">
        <v>-0.059029</v>
      </c>
      <c r="C504" s="0" t="n">
        <v>0</v>
      </c>
    </row>
    <row r="505" customFormat="false" ht="12.75" hidden="false" customHeight="false" outlineLevel="0" collapsed="false">
      <c r="A505" s="2" t="n">
        <v>1.2425E-007</v>
      </c>
      <c r="B505" s="0" t="n">
        <v>-0.0138252</v>
      </c>
      <c r="C505" s="0" t="n">
        <v>0</v>
      </c>
    </row>
    <row r="506" customFormat="false" ht="12.75" hidden="false" customHeight="false" outlineLevel="0" collapsed="false">
      <c r="A506" s="2" t="n">
        <v>1.245E-007</v>
      </c>
      <c r="B506" s="0" t="n">
        <v>0.0269054</v>
      </c>
      <c r="C506" s="0" t="n">
        <v>0</v>
      </c>
    </row>
    <row r="507" customFormat="false" ht="12.75" hidden="false" customHeight="false" outlineLevel="0" collapsed="false">
      <c r="A507" s="2" t="n">
        <v>1.2475E-007</v>
      </c>
      <c r="B507" s="0" t="n">
        <v>0.0626441</v>
      </c>
      <c r="C507" s="0" t="n">
        <v>0</v>
      </c>
    </row>
    <row r="508" customFormat="false" ht="12.75" hidden="false" customHeight="false" outlineLevel="0" collapsed="false">
      <c r="A508" s="2" t="n">
        <v>1.25E-007</v>
      </c>
      <c r="B508" s="0" t="n">
        <v>0.0935774</v>
      </c>
      <c r="C508" s="0" t="n">
        <v>0</v>
      </c>
    </row>
    <row r="509" customFormat="false" ht="12.75" hidden="false" customHeight="false" outlineLevel="0" collapsed="false">
      <c r="A509" s="2" t="n">
        <v>1.2525E-007</v>
      </c>
      <c r="B509" s="0" t="n">
        <v>0.120231</v>
      </c>
      <c r="C509" s="0" t="n">
        <v>0</v>
      </c>
    </row>
    <row r="510" customFormat="false" ht="12.75" hidden="false" customHeight="false" outlineLevel="0" collapsed="false">
      <c r="A510" s="2" t="n">
        <v>1.255E-007</v>
      </c>
      <c r="B510" s="0" t="n">
        <v>0.143179</v>
      </c>
      <c r="C510" s="0" t="n">
        <v>0</v>
      </c>
    </row>
    <row r="511" customFormat="false" ht="12.75" hidden="false" customHeight="false" outlineLevel="0" collapsed="false">
      <c r="A511" s="2" t="n">
        <v>1.2575E-007</v>
      </c>
      <c r="B511" s="0" t="n">
        <v>0.163003</v>
      </c>
      <c r="C511" s="0" t="n">
        <v>0</v>
      </c>
    </row>
    <row r="512" customFormat="false" ht="12.75" hidden="false" customHeight="false" outlineLevel="0" collapsed="false">
      <c r="A512" s="2" t="n">
        <v>1.26E-007</v>
      </c>
      <c r="B512" s="0" t="n">
        <v>0.180194</v>
      </c>
      <c r="C512" s="0" t="n">
        <v>0</v>
      </c>
    </row>
    <row r="513" customFormat="false" ht="12.75" hidden="false" customHeight="false" outlineLevel="0" collapsed="false">
      <c r="A513" s="2" t="n">
        <v>1.2625E-007</v>
      </c>
      <c r="B513" s="0" t="n">
        <v>0.195194</v>
      </c>
      <c r="C513" s="0" t="n">
        <v>0</v>
      </c>
    </row>
    <row r="514" customFormat="false" ht="12.75" hidden="false" customHeight="false" outlineLevel="0" collapsed="false">
      <c r="A514" s="2" t="n">
        <v>1.265E-007</v>
      </c>
      <c r="B514" s="0" t="n">
        <v>0.208323</v>
      </c>
      <c r="C514" s="0" t="n">
        <v>0</v>
      </c>
    </row>
    <row r="515" customFormat="false" ht="12.75" hidden="false" customHeight="false" outlineLevel="0" collapsed="false">
      <c r="A515" s="2" t="n">
        <v>1.2675E-007</v>
      </c>
      <c r="B515" s="0" t="n">
        <v>0.217963</v>
      </c>
      <c r="C515" s="0" t="n">
        <v>0</v>
      </c>
    </row>
    <row r="516" customFormat="false" ht="12.75" hidden="false" customHeight="false" outlineLevel="0" collapsed="false">
      <c r="A516" s="2" t="n">
        <v>1.27E-007</v>
      </c>
      <c r="B516" s="0" t="n">
        <v>0.216142</v>
      </c>
      <c r="C516" s="0" t="n">
        <v>0</v>
      </c>
    </row>
    <row r="517" customFormat="false" ht="12.75" hidden="false" customHeight="false" outlineLevel="0" collapsed="false">
      <c r="A517" s="2" t="n">
        <v>1.2725E-007</v>
      </c>
      <c r="B517" s="0" t="n">
        <v>0.19558</v>
      </c>
      <c r="C517" s="0" t="n">
        <v>0</v>
      </c>
    </row>
    <row r="518" customFormat="false" ht="12.75" hidden="false" customHeight="false" outlineLevel="0" collapsed="false">
      <c r="A518" s="2" t="n">
        <v>1.275E-007</v>
      </c>
      <c r="B518" s="0" t="n">
        <v>0.158441</v>
      </c>
      <c r="C518" s="0" t="n">
        <v>0</v>
      </c>
    </row>
    <row r="519" customFormat="false" ht="12.75" hidden="false" customHeight="false" outlineLevel="0" collapsed="false">
      <c r="A519" s="2" t="n">
        <v>1.2775E-007</v>
      </c>
      <c r="B519" s="0" t="n">
        <v>0.112329</v>
      </c>
      <c r="C519" s="0" t="n">
        <v>0</v>
      </c>
    </row>
    <row r="520" customFormat="false" ht="12.75" hidden="false" customHeight="false" outlineLevel="0" collapsed="false">
      <c r="A520" s="2" t="n">
        <v>1.28E-007</v>
      </c>
      <c r="B520" s="0" t="n">
        <v>0.0643515</v>
      </c>
      <c r="C520" s="0" t="n">
        <v>0</v>
      </c>
    </row>
    <row r="521" customFormat="false" ht="12.75" hidden="false" customHeight="false" outlineLevel="0" collapsed="false">
      <c r="A521" s="2" t="n">
        <v>1.2825E-007</v>
      </c>
      <c r="B521" s="0" t="n">
        <v>0.0188488</v>
      </c>
      <c r="C521" s="0" t="n">
        <v>0</v>
      </c>
    </row>
    <row r="522" customFormat="false" ht="12.75" hidden="false" customHeight="false" outlineLevel="0" collapsed="false">
      <c r="A522" s="2" t="n">
        <v>1.285E-007</v>
      </c>
      <c r="B522" s="0" t="n">
        <v>-0.0221626</v>
      </c>
      <c r="C522" s="0" t="n">
        <v>0</v>
      </c>
    </row>
    <row r="523" customFormat="false" ht="12.75" hidden="false" customHeight="false" outlineLevel="0" collapsed="false">
      <c r="A523" s="2" t="n">
        <v>1.2875E-007</v>
      </c>
      <c r="B523" s="0" t="n">
        <v>-0.0581661</v>
      </c>
      <c r="C523" s="0" t="n">
        <v>0</v>
      </c>
    </row>
    <row r="524" customFormat="false" ht="12.75" hidden="false" customHeight="false" outlineLevel="0" collapsed="false">
      <c r="A524" s="2" t="n">
        <v>1.29E-007</v>
      </c>
      <c r="B524" s="0" t="n">
        <v>-0.089349</v>
      </c>
      <c r="C524" s="0" t="n">
        <v>0</v>
      </c>
    </row>
    <row r="525" customFormat="false" ht="12.75" hidden="false" customHeight="false" outlineLevel="0" collapsed="false">
      <c r="A525" s="2" t="n">
        <v>1.2925E-007</v>
      </c>
      <c r="B525" s="0" t="n">
        <v>-0.116239</v>
      </c>
      <c r="C525" s="0" t="n">
        <v>0</v>
      </c>
    </row>
    <row r="526" customFormat="false" ht="12.75" hidden="false" customHeight="false" outlineLevel="0" collapsed="false">
      <c r="A526" s="2" t="n">
        <v>1.295E-007</v>
      </c>
      <c r="B526" s="0" t="n">
        <v>-0.139409</v>
      </c>
      <c r="C526" s="0" t="n">
        <v>0</v>
      </c>
    </row>
    <row r="527" customFormat="false" ht="12.75" hidden="false" customHeight="false" outlineLevel="0" collapsed="false">
      <c r="A527" s="2" t="n">
        <v>1.2975E-007</v>
      </c>
      <c r="B527" s="0" t="n">
        <v>-0.159445</v>
      </c>
      <c r="C527" s="0" t="n">
        <v>0</v>
      </c>
    </row>
    <row r="528" customFormat="false" ht="12.75" hidden="false" customHeight="false" outlineLevel="0" collapsed="false">
      <c r="A528" s="2" t="n">
        <v>1.3E-007</v>
      </c>
      <c r="B528" s="0" t="n">
        <v>-0.176841</v>
      </c>
      <c r="C528" s="0" t="n">
        <v>0</v>
      </c>
    </row>
    <row r="529" customFormat="false" ht="12.75" hidden="false" customHeight="false" outlineLevel="0" collapsed="false">
      <c r="A529" s="2" t="n">
        <v>1.3025E-007</v>
      </c>
      <c r="B529" s="0" t="n">
        <v>-0.192037</v>
      </c>
      <c r="C529" s="0" t="n">
        <v>0</v>
      </c>
    </row>
    <row r="530" customFormat="false" ht="12.75" hidden="false" customHeight="false" outlineLevel="0" collapsed="false">
      <c r="A530" s="2" t="n">
        <v>1.305E-007</v>
      </c>
      <c r="B530" s="0" t="n">
        <v>-0.205353</v>
      </c>
      <c r="C530" s="0" t="n">
        <v>0</v>
      </c>
    </row>
    <row r="531" customFormat="false" ht="12.75" hidden="false" customHeight="false" outlineLevel="0" collapsed="false">
      <c r="A531" s="2" t="n">
        <v>1.3075E-007</v>
      </c>
      <c r="B531" s="0" t="n">
        <v>-0.215171</v>
      </c>
      <c r="C531" s="0" t="n">
        <v>0</v>
      </c>
    </row>
    <row r="532" customFormat="false" ht="12.75" hidden="false" customHeight="false" outlineLevel="0" collapsed="false">
      <c r="A532" s="2" t="n">
        <v>1.31E-007</v>
      </c>
      <c r="B532" s="0" t="n">
        <v>-0.21352</v>
      </c>
      <c r="C532" s="0" t="n">
        <v>0</v>
      </c>
    </row>
    <row r="533" customFormat="false" ht="12.75" hidden="false" customHeight="false" outlineLevel="0" collapsed="false">
      <c r="A533" s="2" t="n">
        <v>1.3125E-007</v>
      </c>
      <c r="B533" s="0" t="n">
        <v>-0.193121</v>
      </c>
      <c r="C533" s="0" t="n">
        <v>0</v>
      </c>
    </row>
    <row r="534" customFormat="false" ht="12.75" hidden="false" customHeight="false" outlineLevel="0" collapsed="false">
      <c r="A534" s="2" t="n">
        <v>1.315E-007</v>
      </c>
      <c r="B534" s="0" t="n">
        <v>-0.156137</v>
      </c>
      <c r="C534" s="0" t="n">
        <v>0</v>
      </c>
    </row>
    <row r="535" customFormat="false" ht="12.75" hidden="false" customHeight="false" outlineLevel="0" collapsed="false">
      <c r="A535" s="2" t="n">
        <v>1.3175E-007</v>
      </c>
      <c r="B535" s="0" t="n">
        <v>-0.110175</v>
      </c>
      <c r="C535" s="0" t="n">
        <v>0</v>
      </c>
    </row>
    <row r="536" customFormat="false" ht="12.75" hidden="false" customHeight="false" outlineLevel="0" collapsed="false">
      <c r="A536" s="2" t="n">
        <v>1.32E-007</v>
      </c>
      <c r="B536" s="0" t="n">
        <v>-0.0623345</v>
      </c>
      <c r="C536" s="0" t="n">
        <v>0</v>
      </c>
    </row>
    <row r="537" customFormat="false" ht="12.75" hidden="false" customHeight="false" outlineLevel="0" collapsed="false">
      <c r="A537" s="2" t="n">
        <v>1.3225E-007</v>
      </c>
      <c r="B537" s="0" t="n">
        <v>-0.0169638</v>
      </c>
      <c r="C537" s="0" t="n">
        <v>0</v>
      </c>
    </row>
    <row r="538" customFormat="false" ht="12.75" hidden="false" customHeight="false" outlineLevel="0" collapsed="false">
      <c r="A538" s="2" t="n">
        <v>1.325E-007</v>
      </c>
      <c r="B538" s="0" t="n">
        <v>0.0239212</v>
      </c>
      <c r="C538" s="0" t="n">
        <v>0</v>
      </c>
    </row>
    <row r="539" customFormat="false" ht="12.75" hidden="false" customHeight="false" outlineLevel="0" collapsed="false">
      <c r="A539" s="2" t="n">
        <v>1.3275E-007</v>
      </c>
      <c r="B539" s="0" t="n">
        <v>0.059803</v>
      </c>
      <c r="C539" s="0" t="n">
        <v>0</v>
      </c>
    </row>
    <row r="540" customFormat="false" ht="12.75" hidden="false" customHeight="false" outlineLevel="0" collapsed="false">
      <c r="A540" s="2" t="n">
        <v>1.33E-007</v>
      </c>
      <c r="B540" s="0" t="n">
        <v>0.0908691</v>
      </c>
      <c r="C540" s="0" t="n">
        <v>0</v>
      </c>
    </row>
    <row r="541" customFormat="false" ht="12.75" hidden="false" customHeight="false" outlineLevel="0" collapsed="false">
      <c r="A541" s="2" t="n">
        <v>1.3325E-007</v>
      </c>
      <c r="B541" s="0" t="n">
        <v>0.117646</v>
      </c>
      <c r="C541" s="0" t="n">
        <v>0</v>
      </c>
    </row>
    <row r="542" customFormat="false" ht="12.75" hidden="false" customHeight="false" outlineLevel="0" collapsed="false">
      <c r="A542" s="2" t="n">
        <v>1.335E-007</v>
      </c>
      <c r="B542" s="0" t="n">
        <v>0.140708</v>
      </c>
      <c r="C542" s="0" t="n">
        <v>0</v>
      </c>
    </row>
    <row r="543" customFormat="false" ht="12.75" hidden="false" customHeight="false" outlineLevel="0" collapsed="false">
      <c r="A543" s="2" t="n">
        <v>1.3375E-007</v>
      </c>
      <c r="B543" s="0" t="n">
        <v>0.16064</v>
      </c>
      <c r="C543" s="0" t="n">
        <v>0</v>
      </c>
    </row>
    <row r="544" customFormat="false" ht="12.75" hidden="false" customHeight="false" outlineLevel="0" collapsed="false">
      <c r="A544" s="2" t="n">
        <v>1.34E-007</v>
      </c>
      <c r="B544" s="0" t="n">
        <v>0.177935</v>
      </c>
      <c r="C544" s="0" t="n">
        <v>0</v>
      </c>
    </row>
    <row r="545" customFormat="false" ht="12.75" hidden="false" customHeight="false" outlineLevel="0" collapsed="false">
      <c r="A545" s="2" t="n">
        <v>1.3425E-007</v>
      </c>
      <c r="B545" s="0" t="n">
        <v>0.193034</v>
      </c>
      <c r="C545" s="0" t="n">
        <v>0</v>
      </c>
    </row>
    <row r="546" customFormat="false" ht="12.75" hidden="false" customHeight="false" outlineLevel="0" collapsed="false">
      <c r="A546" s="2" t="n">
        <v>1.345E-007</v>
      </c>
      <c r="B546" s="0" t="n">
        <v>0.206256</v>
      </c>
      <c r="C546" s="0" t="n">
        <v>0</v>
      </c>
    </row>
    <row r="547" customFormat="false" ht="12.75" hidden="false" customHeight="false" outlineLevel="0" collapsed="false">
      <c r="A547" s="2" t="n">
        <v>1.3475E-007</v>
      </c>
      <c r="B547" s="0" t="n">
        <v>0.215982</v>
      </c>
      <c r="C547" s="0" t="n">
        <v>0</v>
      </c>
    </row>
    <row r="548" customFormat="false" ht="12.75" hidden="false" customHeight="false" outlineLevel="0" collapsed="false">
      <c r="A548" s="2" t="n">
        <v>1.35E-007</v>
      </c>
      <c r="B548" s="0" t="n">
        <v>0.214243</v>
      </c>
      <c r="C548" s="0" t="n">
        <v>0</v>
      </c>
    </row>
    <row r="549" customFormat="false" ht="12.75" hidden="false" customHeight="false" outlineLevel="0" collapsed="false">
      <c r="A549" s="2" t="n">
        <v>1.3525E-007</v>
      </c>
      <c r="B549" s="0" t="n">
        <v>0.193758</v>
      </c>
      <c r="C549" s="0" t="n">
        <v>0</v>
      </c>
    </row>
    <row r="550" customFormat="false" ht="12.75" hidden="false" customHeight="false" outlineLevel="0" collapsed="false">
      <c r="A550" s="2" t="n">
        <v>1.355E-007</v>
      </c>
      <c r="B550" s="0" t="n">
        <v>0.156691</v>
      </c>
      <c r="C550" s="0" t="n">
        <v>0</v>
      </c>
    </row>
    <row r="551" customFormat="false" ht="12.75" hidden="false" customHeight="false" outlineLevel="0" collapsed="false">
      <c r="A551" s="2" t="n">
        <v>1.3575E-007</v>
      </c>
      <c r="B551" s="0" t="n">
        <v>0.110648</v>
      </c>
      <c r="C551" s="0" t="n">
        <v>0</v>
      </c>
    </row>
    <row r="552" customFormat="false" ht="12.75" hidden="false" customHeight="false" outlineLevel="0" collapsed="false">
      <c r="A552" s="2" t="n">
        <v>1.36E-007</v>
      </c>
      <c r="B552" s="0" t="n">
        <v>0.0627237</v>
      </c>
      <c r="C552" s="0" t="n">
        <v>0</v>
      </c>
    </row>
    <row r="553" customFormat="false" ht="12.75" hidden="false" customHeight="false" outlineLevel="0" collapsed="false">
      <c r="A553" s="2" t="n">
        <v>1.3625E-007</v>
      </c>
      <c r="B553" s="0" t="n">
        <v>0.0172707</v>
      </c>
      <c r="C553" s="0" t="n">
        <v>0</v>
      </c>
    </row>
    <row r="554" customFormat="false" ht="12.75" hidden="false" customHeight="false" outlineLevel="0" collapsed="false">
      <c r="A554" s="2" t="n">
        <v>1.365E-007</v>
      </c>
      <c r="B554" s="0" t="n">
        <v>-0.0236943</v>
      </c>
      <c r="C554" s="0" t="n">
        <v>0</v>
      </c>
    </row>
    <row r="555" customFormat="false" ht="12.75" hidden="false" customHeight="false" outlineLevel="0" collapsed="false">
      <c r="A555" s="2" t="n">
        <v>1.3675E-007</v>
      </c>
      <c r="B555" s="0" t="n">
        <v>-0.0596547</v>
      </c>
      <c r="C555" s="0" t="n">
        <v>0</v>
      </c>
    </row>
    <row r="556" customFormat="false" ht="12.75" hidden="false" customHeight="false" outlineLevel="0" collapsed="false">
      <c r="A556" s="2" t="n">
        <v>1.37E-007</v>
      </c>
      <c r="B556" s="0" t="n">
        <v>-0.0907973</v>
      </c>
      <c r="C556" s="0" t="n">
        <v>0</v>
      </c>
    </row>
    <row r="557" customFormat="false" ht="12.75" hidden="false" customHeight="false" outlineLevel="0" collapsed="false">
      <c r="A557" s="2" t="n">
        <v>1.3725E-007</v>
      </c>
      <c r="B557" s="0" t="n">
        <v>-0.11765</v>
      </c>
      <c r="C557" s="0" t="n">
        <v>0</v>
      </c>
    </row>
    <row r="558" customFormat="false" ht="12.75" hidden="false" customHeight="false" outlineLevel="0" collapsed="false">
      <c r="A558" s="2" t="n">
        <v>1.375E-007</v>
      </c>
      <c r="B558" s="0" t="n">
        <v>-0.140785</v>
      </c>
      <c r="C558" s="0" t="n">
        <v>0</v>
      </c>
    </row>
    <row r="559" customFormat="false" ht="12.75" hidden="false" customHeight="false" outlineLevel="0" collapsed="false">
      <c r="A559" s="2" t="n">
        <v>1.3775E-007</v>
      </c>
      <c r="B559" s="0" t="n">
        <v>-0.160789</v>
      </c>
      <c r="C559" s="0" t="n">
        <v>0</v>
      </c>
    </row>
    <row r="560" customFormat="false" ht="12.75" hidden="false" customHeight="false" outlineLevel="0" collapsed="false">
      <c r="A560" s="2" t="n">
        <v>1.38E-007</v>
      </c>
      <c r="B560" s="0" t="n">
        <v>-0.178145</v>
      </c>
      <c r="C560" s="0" t="n">
        <v>0</v>
      </c>
    </row>
    <row r="561" customFormat="false" ht="12.75" hidden="false" customHeight="false" outlineLevel="0" collapsed="false">
      <c r="A561" s="2" t="n">
        <v>1.3825E-007</v>
      </c>
      <c r="B561" s="0" t="n">
        <v>-0.193302</v>
      </c>
      <c r="C561" s="0" t="n">
        <v>0</v>
      </c>
    </row>
    <row r="562" customFormat="false" ht="12.75" hidden="false" customHeight="false" outlineLevel="0" collapsed="false">
      <c r="A562" s="2" t="n">
        <v>1.385E-007</v>
      </c>
      <c r="B562" s="0" t="n">
        <v>-0.206581</v>
      </c>
      <c r="C562" s="0" t="n">
        <v>0</v>
      </c>
    </row>
    <row r="563" customFormat="false" ht="12.75" hidden="false" customHeight="false" outlineLevel="0" collapsed="false">
      <c r="A563" s="2" t="n">
        <v>1.3875E-007</v>
      </c>
      <c r="B563" s="0" t="n">
        <v>-0.216363</v>
      </c>
      <c r="C563" s="0" t="n">
        <v>0</v>
      </c>
    </row>
    <row r="564" customFormat="false" ht="12.75" hidden="false" customHeight="false" outlineLevel="0" collapsed="false">
      <c r="A564" s="2" t="n">
        <v>1.39E-007</v>
      </c>
      <c r="B564" s="0" t="n">
        <v>-0.214678</v>
      </c>
      <c r="C564" s="0" t="n">
        <v>0</v>
      </c>
    </row>
    <row r="565" customFormat="false" ht="12.75" hidden="false" customHeight="false" outlineLevel="0" collapsed="false">
      <c r="A565" s="2" t="n">
        <v>1.3925E-007</v>
      </c>
      <c r="B565" s="0" t="n">
        <v>-0.194247</v>
      </c>
      <c r="C565" s="0" t="n">
        <v>0</v>
      </c>
    </row>
    <row r="566" customFormat="false" ht="12.75" hidden="false" customHeight="false" outlineLevel="0" collapsed="false">
      <c r="A566" s="2" t="n">
        <v>1.395E-007</v>
      </c>
      <c r="B566" s="0" t="n">
        <v>-0.157232</v>
      </c>
      <c r="C566" s="0" t="n">
        <v>0</v>
      </c>
    </row>
    <row r="567" customFormat="false" ht="12.75" hidden="false" customHeight="false" outlineLevel="0" collapsed="false">
      <c r="A567" s="2" t="n">
        <v>1.3975E-007</v>
      </c>
      <c r="B567" s="0" t="n">
        <v>-0.11124</v>
      </c>
      <c r="C567" s="0" t="n">
        <v>0</v>
      </c>
    </row>
    <row r="568" customFormat="false" ht="12.75" hidden="false" customHeight="false" outlineLevel="0" collapsed="false">
      <c r="A568" s="2" t="n">
        <v>1.4E-007</v>
      </c>
      <c r="B568" s="0" t="n">
        <v>-0.0633721</v>
      </c>
      <c r="C568" s="0" t="n">
        <v>0</v>
      </c>
    </row>
    <row r="569" customFormat="false" ht="12.75" hidden="false" customHeight="false" outlineLevel="0" collapsed="false">
      <c r="A569" s="2" t="n">
        <v>1.4025E-007</v>
      </c>
      <c r="B569" s="0" t="n">
        <v>-0.0179744</v>
      </c>
      <c r="C569" s="0" t="n">
        <v>0</v>
      </c>
    </row>
    <row r="570" customFormat="false" ht="12.75" hidden="false" customHeight="false" outlineLevel="0" collapsed="false">
      <c r="A570" s="2" t="n">
        <v>1.405E-007</v>
      </c>
      <c r="B570" s="0" t="n">
        <v>0.0229362</v>
      </c>
      <c r="C570" s="0" t="n">
        <v>0</v>
      </c>
    </row>
    <row r="571" customFormat="false" ht="12.75" hidden="false" customHeight="false" outlineLevel="0" collapsed="false">
      <c r="A571" s="2" t="n">
        <v>1.4075E-007</v>
      </c>
      <c r="B571" s="0" t="n">
        <v>0.0588427</v>
      </c>
      <c r="C571" s="0" t="n">
        <v>0</v>
      </c>
    </row>
    <row r="572" customFormat="false" ht="12.75" hidden="false" customHeight="false" outlineLevel="0" collapsed="false">
      <c r="A572" s="2" t="n">
        <v>1.41E-007</v>
      </c>
      <c r="B572" s="0" t="n">
        <v>0.0899324</v>
      </c>
      <c r="C572" s="0" t="n">
        <v>0</v>
      </c>
    </row>
    <row r="573" customFormat="false" ht="12.75" hidden="false" customHeight="false" outlineLevel="0" collapsed="false">
      <c r="A573" s="2" t="n">
        <v>1.4125E-007</v>
      </c>
      <c r="B573" s="0" t="n">
        <v>0.116732</v>
      </c>
      <c r="C573" s="0" t="n">
        <v>0</v>
      </c>
    </row>
    <row r="574" customFormat="false" ht="12.75" hidden="false" customHeight="false" outlineLevel="0" collapsed="false">
      <c r="A574" s="2" t="n">
        <v>1.415E-007</v>
      </c>
      <c r="B574" s="0" t="n">
        <v>0.139816</v>
      </c>
      <c r="C574" s="0" t="n">
        <v>0</v>
      </c>
    </row>
    <row r="575" customFormat="false" ht="12.75" hidden="false" customHeight="false" outlineLevel="0" collapsed="false">
      <c r="A575" s="2" t="n">
        <v>1.4175E-007</v>
      </c>
      <c r="B575" s="0" t="n">
        <v>0.159768</v>
      </c>
      <c r="C575" s="0" t="n">
        <v>0</v>
      </c>
    </row>
    <row r="576" customFormat="false" ht="12.75" hidden="false" customHeight="false" outlineLevel="0" collapsed="false">
      <c r="A576" s="2" t="n">
        <v>1.42E-007</v>
      </c>
      <c r="B576" s="0" t="n">
        <v>0.177073</v>
      </c>
      <c r="C576" s="0" t="n">
        <v>0</v>
      </c>
    </row>
    <row r="577" customFormat="false" ht="12.75" hidden="false" customHeight="false" outlineLevel="0" collapsed="false">
      <c r="A577" s="2" t="n">
        <v>1.4225E-007</v>
      </c>
      <c r="B577" s="0" t="n">
        <v>0.192179</v>
      </c>
      <c r="C577" s="0" t="n">
        <v>0</v>
      </c>
    </row>
    <row r="578" customFormat="false" ht="12.75" hidden="false" customHeight="false" outlineLevel="0" collapsed="false">
      <c r="A578" s="2" t="n">
        <v>1.425E-007</v>
      </c>
      <c r="B578" s="0" t="n">
        <v>0.205408</v>
      </c>
      <c r="C578" s="0" t="n">
        <v>0</v>
      </c>
    </row>
    <row r="579" customFormat="false" ht="12.75" hidden="false" customHeight="false" outlineLevel="0" collapsed="false">
      <c r="A579" s="2" t="n">
        <v>1.4275E-007</v>
      </c>
      <c r="B579" s="0" t="n">
        <v>0.215141</v>
      </c>
      <c r="C579" s="0" t="n">
        <v>0</v>
      </c>
    </row>
    <row r="580" customFormat="false" ht="12.75" hidden="false" customHeight="false" outlineLevel="0" collapsed="false">
      <c r="A580" s="2" t="n">
        <v>1.43E-007</v>
      </c>
      <c r="B580" s="0" t="n">
        <v>0.213406</v>
      </c>
      <c r="C580" s="0" t="n">
        <v>0</v>
      </c>
    </row>
    <row r="581" customFormat="false" ht="12.75" hidden="false" customHeight="false" outlineLevel="0" collapsed="false">
      <c r="A581" s="2" t="n">
        <v>1.4325E-007</v>
      </c>
      <c r="B581" s="0" t="n">
        <v>0.192926</v>
      </c>
      <c r="C581" s="0" t="n">
        <v>0</v>
      </c>
    </row>
    <row r="582" customFormat="false" ht="12.75" hidden="false" customHeight="false" outlineLevel="0" collapsed="false">
      <c r="A582" s="2" t="n">
        <v>1.435E-007</v>
      </c>
      <c r="B582" s="0" t="n">
        <v>0.155863</v>
      </c>
      <c r="C582" s="0" t="n">
        <v>0</v>
      </c>
    </row>
    <row r="583" customFormat="false" ht="12.75" hidden="false" customHeight="false" outlineLevel="0" collapsed="false">
      <c r="A583" s="2" t="n">
        <v>1.4375E-007</v>
      </c>
      <c r="B583" s="0" t="n">
        <v>0.109822</v>
      </c>
      <c r="C583" s="0" t="n">
        <v>0</v>
      </c>
    </row>
    <row r="584" customFormat="false" ht="12.75" hidden="false" customHeight="false" outlineLevel="0" collapsed="false">
      <c r="A584" s="2" t="n">
        <v>1.44E-007</v>
      </c>
      <c r="B584" s="0" t="n">
        <v>0.061911</v>
      </c>
      <c r="C584" s="0" t="n">
        <v>0</v>
      </c>
    </row>
    <row r="585" customFormat="false" ht="12.75" hidden="false" customHeight="false" outlineLevel="0" collapsed="false">
      <c r="A585" s="2" t="n">
        <v>1.4425E-007</v>
      </c>
      <c r="B585" s="0" t="n">
        <v>0.0164706</v>
      </c>
      <c r="C585" s="0" t="n">
        <v>0</v>
      </c>
    </row>
    <row r="586" customFormat="false" ht="12.75" hidden="false" customHeight="false" outlineLevel="0" collapsed="false">
      <c r="A586" s="2" t="n">
        <v>1.445E-007</v>
      </c>
      <c r="B586" s="0" t="n">
        <v>-0.0244824</v>
      </c>
      <c r="C586" s="0" t="n">
        <v>0</v>
      </c>
    </row>
    <row r="587" customFormat="false" ht="12.75" hidden="false" customHeight="false" outlineLevel="0" collapsed="false">
      <c r="A587" s="2" t="n">
        <v>1.4475E-007</v>
      </c>
      <c r="B587" s="0" t="n">
        <v>-0.0604313</v>
      </c>
      <c r="C587" s="0" t="n">
        <v>0</v>
      </c>
    </row>
    <row r="588" customFormat="false" ht="12.75" hidden="false" customHeight="false" outlineLevel="0" collapsed="false">
      <c r="A588" s="2" t="n">
        <v>1.45E-007</v>
      </c>
      <c r="B588" s="0" t="n">
        <v>-0.091563</v>
      </c>
      <c r="C588" s="0" t="n">
        <v>0</v>
      </c>
    </row>
    <row r="589" customFormat="false" ht="12.75" hidden="false" customHeight="false" outlineLevel="0" collapsed="false">
      <c r="A589" s="2" t="n">
        <v>1.4525E-007</v>
      </c>
      <c r="B589" s="0" t="n">
        <v>-0.118405</v>
      </c>
      <c r="C589" s="0" t="n">
        <v>0</v>
      </c>
    </row>
    <row r="590" customFormat="false" ht="12.75" hidden="false" customHeight="false" outlineLevel="0" collapsed="false">
      <c r="A590" s="2" t="n">
        <v>1.455E-007</v>
      </c>
      <c r="B590" s="0" t="n">
        <v>-0.141531</v>
      </c>
      <c r="C590" s="0" t="n">
        <v>0</v>
      </c>
    </row>
    <row r="591" customFormat="false" ht="12.75" hidden="false" customHeight="false" outlineLevel="0" collapsed="false">
      <c r="A591" s="2" t="n">
        <v>1.4575E-007</v>
      </c>
      <c r="B591" s="0" t="n">
        <v>-0.161525</v>
      </c>
      <c r="C591" s="0" t="n">
        <v>0</v>
      </c>
    </row>
    <row r="592" customFormat="false" ht="12.75" hidden="false" customHeight="false" outlineLevel="0" collapsed="false">
      <c r="A592" s="2" t="n">
        <v>1.46E-007</v>
      </c>
      <c r="B592" s="0" t="n">
        <v>-0.178882</v>
      </c>
      <c r="C592" s="0" t="n">
        <v>0</v>
      </c>
    </row>
    <row r="593" customFormat="false" ht="12.75" hidden="false" customHeight="false" outlineLevel="0" collapsed="false">
      <c r="A593" s="2" t="n">
        <v>1.4625E-007</v>
      </c>
      <c r="B593" s="0" t="n">
        <v>-0.194042</v>
      </c>
      <c r="C593" s="0" t="n">
        <v>0</v>
      </c>
    </row>
    <row r="594" customFormat="false" ht="12.75" hidden="false" customHeight="false" outlineLevel="0" collapsed="false">
      <c r="A594" s="2" t="n">
        <v>1.465E-007</v>
      </c>
      <c r="B594" s="0" t="n">
        <v>-0.207324</v>
      </c>
      <c r="C594" s="0" t="n">
        <v>0</v>
      </c>
    </row>
    <row r="595" customFormat="false" ht="12.75" hidden="false" customHeight="false" outlineLevel="0" collapsed="false">
      <c r="A595" s="2" t="n">
        <v>1.4675E-007</v>
      </c>
      <c r="B595" s="0" t="n">
        <v>-0.21711</v>
      </c>
      <c r="C595" s="0" t="n">
        <v>0</v>
      </c>
    </row>
    <row r="596" customFormat="false" ht="12.75" hidden="false" customHeight="false" outlineLevel="0" collapsed="false">
      <c r="A596" s="2" t="n">
        <v>1.47E-007</v>
      </c>
      <c r="B596" s="0" t="n">
        <v>-0.21543</v>
      </c>
      <c r="C596" s="0" t="n">
        <v>0</v>
      </c>
    </row>
    <row r="597" customFormat="false" ht="12.75" hidden="false" customHeight="false" outlineLevel="0" collapsed="false">
      <c r="A597" s="2" t="n">
        <v>1.4725E-007</v>
      </c>
      <c r="B597" s="0" t="n">
        <v>-0.195004</v>
      </c>
      <c r="C597" s="0" t="n">
        <v>0</v>
      </c>
    </row>
    <row r="598" customFormat="false" ht="12.75" hidden="false" customHeight="false" outlineLevel="0" collapsed="false">
      <c r="A598" s="2" t="n">
        <v>1.475E-007</v>
      </c>
      <c r="B598" s="0" t="n">
        <v>-0.157995</v>
      </c>
      <c r="C598" s="0" t="n">
        <v>0</v>
      </c>
    </row>
    <row r="599" customFormat="false" ht="12.75" hidden="false" customHeight="false" outlineLevel="0" collapsed="false">
      <c r="A599" s="2" t="n">
        <v>1.4775E-007</v>
      </c>
      <c r="B599" s="0" t="n">
        <v>-0.112009</v>
      </c>
      <c r="C599" s="0" t="n">
        <v>0</v>
      </c>
    </row>
    <row r="600" customFormat="false" ht="12.75" hidden="false" customHeight="false" outlineLevel="0" collapsed="false">
      <c r="A600" s="2" t="n">
        <v>1.48E-007</v>
      </c>
      <c r="B600" s="0" t="n">
        <v>-0.0641482</v>
      </c>
      <c r="C600" s="0" t="n">
        <v>0</v>
      </c>
    </row>
    <row r="601" customFormat="false" ht="12.75" hidden="false" customHeight="false" outlineLevel="0" collapsed="false">
      <c r="A601" s="2" t="n">
        <v>1.4825E-007</v>
      </c>
      <c r="B601" s="0" t="n">
        <v>-0.0187583</v>
      </c>
      <c r="C601" s="0" t="n">
        <v>0</v>
      </c>
    </row>
    <row r="602" customFormat="false" ht="12.75" hidden="false" customHeight="false" outlineLevel="0" collapsed="false">
      <c r="A602" s="2" t="n">
        <v>1.485E-007</v>
      </c>
      <c r="B602" s="0" t="n">
        <v>0.0221443</v>
      </c>
      <c r="C602" s="0" t="n">
        <v>0</v>
      </c>
    </row>
    <row r="603" customFormat="false" ht="12.75" hidden="false" customHeight="false" outlineLevel="0" collapsed="false">
      <c r="A603" s="2" t="n">
        <v>1.4875E-007</v>
      </c>
      <c r="B603" s="0" t="n">
        <v>0.0580419</v>
      </c>
      <c r="C603" s="0" t="n">
        <v>0</v>
      </c>
    </row>
    <row r="604" customFormat="false" ht="12.75" hidden="false" customHeight="false" outlineLevel="0" collapsed="false">
      <c r="A604" s="2" t="n">
        <v>1.49E-007</v>
      </c>
      <c r="B604" s="0" t="n">
        <v>0.0891223</v>
      </c>
      <c r="C604" s="0" t="n">
        <v>0</v>
      </c>
    </row>
    <row r="605" customFormat="false" ht="12.75" hidden="false" customHeight="false" outlineLevel="0" collapsed="false">
      <c r="A605" s="2" t="n">
        <v>1.4925E-007</v>
      </c>
      <c r="B605" s="0" t="n">
        <v>0.115912</v>
      </c>
      <c r="C605" s="0" t="n">
        <v>0</v>
      </c>
    </row>
    <row r="606" customFormat="false" ht="12.75" hidden="false" customHeight="false" outlineLevel="0" collapsed="false">
      <c r="A606" s="2" t="n">
        <v>1.495E-007</v>
      </c>
      <c r="B606" s="0" t="n">
        <v>0.138985</v>
      </c>
      <c r="C606" s="0" t="n">
        <v>0</v>
      </c>
    </row>
    <row r="607" customFormat="false" ht="12.75" hidden="false" customHeight="false" outlineLevel="0" collapsed="false">
      <c r="A607" s="2" t="n">
        <v>1.4975E-007</v>
      </c>
      <c r="B607" s="0" t="n">
        <v>0.158926</v>
      </c>
      <c r="C607" s="0" t="n">
        <v>0</v>
      </c>
    </row>
    <row r="608" customFormat="false" ht="12.75" hidden="false" customHeight="false" outlineLevel="0" collapsed="false">
      <c r="A608" s="2" t="n">
        <v>1.5E-007</v>
      </c>
      <c r="B608" s="0" t="n">
        <v>0.17623</v>
      </c>
      <c r="C608" s="0" t="n">
        <v>0</v>
      </c>
    </row>
    <row r="609" customFormat="false" ht="12.75" hidden="false" customHeight="false" outlineLevel="0" collapsed="false">
      <c r="A609" s="2" t="n">
        <v>1.5025E-007</v>
      </c>
      <c r="B609" s="0" t="n">
        <v>0.191335</v>
      </c>
      <c r="C609" s="0" t="n">
        <v>0</v>
      </c>
    </row>
    <row r="610" customFormat="false" ht="12.75" hidden="false" customHeight="false" outlineLevel="0" collapsed="false">
      <c r="A610" s="2" t="n">
        <v>1.505E-007</v>
      </c>
      <c r="B610" s="0" t="n">
        <v>0.204562</v>
      </c>
      <c r="C610" s="0" t="n">
        <v>0</v>
      </c>
    </row>
    <row r="611" customFormat="false" ht="12.75" hidden="false" customHeight="false" outlineLevel="0" collapsed="false">
      <c r="A611" s="2" t="n">
        <v>1.5075E-007</v>
      </c>
      <c r="B611" s="0" t="n">
        <v>0.214292</v>
      </c>
      <c r="C611" s="0" t="n">
        <v>0</v>
      </c>
    </row>
    <row r="612" customFormat="false" ht="12.75" hidden="false" customHeight="false" outlineLevel="0" collapsed="false">
      <c r="A612" s="2" t="n">
        <v>1.51E-007</v>
      </c>
      <c r="B612" s="0" t="n">
        <v>0.212555</v>
      </c>
      <c r="C612" s="0" t="n">
        <v>0</v>
      </c>
    </row>
    <row r="613" customFormat="false" ht="12.75" hidden="false" customHeight="false" outlineLevel="0" collapsed="false">
      <c r="A613" s="2" t="n">
        <v>1.5125E-007</v>
      </c>
      <c r="B613" s="0" t="n">
        <v>0.192072</v>
      </c>
      <c r="C613" s="0" t="n">
        <v>0</v>
      </c>
    </row>
    <row r="614" customFormat="false" ht="12.75" hidden="false" customHeight="false" outlineLevel="0" collapsed="false">
      <c r="A614" s="2" t="n">
        <v>1.515E-007</v>
      </c>
      <c r="B614" s="0" t="n">
        <v>0.155005</v>
      </c>
      <c r="C614" s="0" t="n">
        <v>0</v>
      </c>
    </row>
    <row r="615" customFormat="false" ht="12.75" hidden="false" customHeight="false" outlineLevel="0" collapsed="false">
      <c r="A615" s="2" t="n">
        <v>1.5175E-007</v>
      </c>
      <c r="B615" s="0" t="n">
        <v>0.108959</v>
      </c>
      <c r="C615" s="0" t="n">
        <v>0</v>
      </c>
    </row>
    <row r="616" customFormat="false" ht="12.75" hidden="false" customHeight="false" outlineLevel="0" collapsed="false">
      <c r="A616" s="2" t="n">
        <v>1.52E-007</v>
      </c>
      <c r="B616" s="0" t="n">
        <v>0.061032</v>
      </c>
      <c r="C616" s="0" t="n">
        <v>0</v>
      </c>
    </row>
    <row r="617" customFormat="false" ht="12.75" hidden="false" customHeight="false" outlineLevel="0" collapsed="false">
      <c r="A617" s="2" t="n">
        <v>1.5225E-007</v>
      </c>
      <c r="B617" s="0" t="n">
        <v>0.0155744</v>
      </c>
      <c r="C617" s="0" t="n">
        <v>0</v>
      </c>
    </row>
    <row r="618" customFormat="false" ht="12.75" hidden="false" customHeight="false" outlineLevel="0" collapsed="false">
      <c r="A618" s="2" t="n">
        <v>1.525E-007</v>
      </c>
      <c r="B618" s="0" t="n">
        <v>-0.0253963</v>
      </c>
      <c r="C618" s="0" t="n">
        <v>0</v>
      </c>
    </row>
    <row r="619" customFormat="false" ht="12.75" hidden="false" customHeight="false" outlineLevel="0" collapsed="false">
      <c r="A619" s="2" t="n">
        <v>1.5275E-007</v>
      </c>
      <c r="B619" s="0" t="n">
        <v>-0.0613641</v>
      </c>
      <c r="C619" s="0" t="n">
        <v>0</v>
      </c>
    </row>
    <row r="620" customFormat="false" ht="12.75" hidden="false" customHeight="false" outlineLevel="0" collapsed="false">
      <c r="A620" s="2" t="n">
        <v>1.53E-007</v>
      </c>
      <c r="B620" s="0" t="n">
        <v>-0.0925153</v>
      </c>
      <c r="C620" s="0" t="n">
        <v>0</v>
      </c>
    </row>
    <row r="621" customFormat="false" ht="12.75" hidden="false" customHeight="false" outlineLevel="0" collapsed="false">
      <c r="A621" s="2" t="n">
        <v>1.5325E-007</v>
      </c>
      <c r="B621" s="0" t="n">
        <v>-0.119378</v>
      </c>
      <c r="C621" s="0" t="n">
        <v>0</v>
      </c>
    </row>
    <row r="622" customFormat="false" ht="12.75" hidden="false" customHeight="false" outlineLevel="0" collapsed="false">
      <c r="A622" s="2" t="n">
        <v>1.535E-007</v>
      </c>
      <c r="B622" s="0" t="n">
        <v>-0.142525</v>
      </c>
      <c r="C622" s="0" t="n">
        <v>0</v>
      </c>
    </row>
    <row r="623" customFormat="false" ht="12.75" hidden="false" customHeight="false" outlineLevel="0" collapsed="false">
      <c r="A623" s="2" t="n">
        <v>1.5375E-007</v>
      </c>
      <c r="B623" s="0" t="n">
        <v>-0.162543</v>
      </c>
      <c r="C623" s="0" t="n">
        <v>0</v>
      </c>
    </row>
    <row r="624" customFormat="false" ht="12.75" hidden="false" customHeight="false" outlineLevel="0" collapsed="false">
      <c r="A624" s="2" t="n">
        <v>1.54E-007</v>
      </c>
      <c r="B624" s="0" t="n">
        <v>-0.179913</v>
      </c>
      <c r="C624" s="0" t="n">
        <v>0</v>
      </c>
    </row>
    <row r="625" customFormat="false" ht="12.75" hidden="false" customHeight="false" outlineLevel="0" collapsed="false">
      <c r="A625" s="2" t="n">
        <v>1.5425E-007</v>
      </c>
      <c r="B625" s="0" t="n">
        <v>-0.195086</v>
      </c>
      <c r="C625" s="0" t="n">
        <v>0</v>
      </c>
    </row>
    <row r="626" customFormat="false" ht="12.75" hidden="false" customHeight="false" outlineLevel="0" collapsed="false">
      <c r="A626" s="2" t="n">
        <v>1.545E-007</v>
      </c>
      <c r="B626" s="0" t="n">
        <v>-0.208383</v>
      </c>
      <c r="C626" s="0" t="n">
        <v>0</v>
      </c>
    </row>
    <row r="627" customFormat="false" ht="12.75" hidden="false" customHeight="false" outlineLevel="0" collapsed="false">
      <c r="A627" s="2" t="n">
        <v>1.5475E-007</v>
      </c>
      <c r="B627" s="0" t="n">
        <v>-0.218185</v>
      </c>
      <c r="C627" s="0" t="n">
        <v>0</v>
      </c>
    </row>
    <row r="628" customFormat="false" ht="12.75" hidden="false" customHeight="false" outlineLevel="0" collapsed="false">
      <c r="A628" s="2" t="n">
        <v>1.55E-007</v>
      </c>
      <c r="B628" s="0" t="n">
        <v>-0.216522</v>
      </c>
      <c r="C628" s="0" t="n">
        <v>0</v>
      </c>
    </row>
    <row r="629" customFormat="false" ht="12.75" hidden="false" customHeight="false" outlineLevel="0" collapsed="false">
      <c r="A629" s="2" t="n">
        <v>1.5525E-007</v>
      </c>
      <c r="B629" s="0" t="n">
        <v>-0.196115</v>
      </c>
      <c r="C629" s="0" t="n">
        <v>0</v>
      </c>
    </row>
    <row r="630" customFormat="false" ht="12.75" hidden="false" customHeight="false" outlineLevel="0" collapsed="false">
      <c r="A630" s="2" t="n">
        <v>1.555E-007</v>
      </c>
      <c r="B630" s="0" t="n">
        <v>-0.159126</v>
      </c>
      <c r="C630" s="0" t="n">
        <v>0</v>
      </c>
    </row>
    <row r="631" customFormat="false" ht="12.75" hidden="false" customHeight="false" outlineLevel="0" collapsed="false">
      <c r="A631" s="2" t="n">
        <v>1.5575E-007</v>
      </c>
      <c r="B631" s="0" t="n">
        <v>-0.113162</v>
      </c>
      <c r="C631" s="0" t="n">
        <v>0</v>
      </c>
    </row>
    <row r="632" customFormat="false" ht="12.75" hidden="false" customHeight="false" outlineLevel="0" collapsed="false">
      <c r="A632" s="2" t="n">
        <v>1.56E-007</v>
      </c>
      <c r="B632" s="0" t="n">
        <v>-0.0653243</v>
      </c>
      <c r="C632" s="0" t="n">
        <v>0</v>
      </c>
    </row>
    <row r="633" customFormat="false" ht="12.75" hidden="false" customHeight="false" outlineLevel="0" collapsed="false">
      <c r="A633" s="2" t="n">
        <v>1.5625E-007</v>
      </c>
      <c r="B633" s="0" t="n">
        <v>-0.01996</v>
      </c>
      <c r="C633" s="0" t="n">
        <v>0</v>
      </c>
    </row>
    <row r="634" customFormat="false" ht="12.75" hidden="false" customHeight="false" outlineLevel="0" collapsed="false">
      <c r="A634" s="2" t="n">
        <v>1.565E-007</v>
      </c>
      <c r="B634" s="0" t="n">
        <v>0.0209156</v>
      </c>
      <c r="C634" s="0" t="n">
        <v>0</v>
      </c>
    </row>
    <row r="635" customFormat="false" ht="12.75" hidden="false" customHeight="false" outlineLevel="0" collapsed="false">
      <c r="A635" s="2" t="n">
        <v>1.5675E-007</v>
      </c>
      <c r="B635" s="0" t="n">
        <v>0.0567831</v>
      </c>
      <c r="C635" s="0" t="n">
        <v>0</v>
      </c>
    </row>
    <row r="636" customFormat="false" ht="12.75" hidden="false" customHeight="false" outlineLevel="0" collapsed="false">
      <c r="A636" s="2" t="n">
        <v>1.57E-007</v>
      </c>
      <c r="B636" s="0" t="n">
        <v>0.0878316</v>
      </c>
      <c r="C636" s="0" t="n">
        <v>0</v>
      </c>
    </row>
    <row r="637" customFormat="false" ht="12.75" hidden="false" customHeight="false" outlineLevel="0" collapsed="false">
      <c r="A637" s="2" t="n">
        <v>1.5725E-007</v>
      </c>
      <c r="B637" s="0" t="n">
        <v>0.114586</v>
      </c>
      <c r="C637" s="0" t="n">
        <v>0</v>
      </c>
    </row>
    <row r="638" customFormat="false" ht="12.75" hidden="false" customHeight="false" outlineLevel="0" collapsed="false">
      <c r="A638" s="2" t="n">
        <v>1.575E-007</v>
      </c>
      <c r="B638" s="0" t="n">
        <v>0.137621</v>
      </c>
      <c r="C638" s="0" t="n">
        <v>0</v>
      </c>
    </row>
    <row r="639" customFormat="false" ht="12.75" hidden="false" customHeight="false" outlineLevel="0" collapsed="false">
      <c r="A639" s="2" t="n">
        <v>1.5775E-007</v>
      </c>
      <c r="B639" s="0" t="n">
        <v>0.15752</v>
      </c>
      <c r="C639" s="0" t="n">
        <v>0</v>
      </c>
    </row>
    <row r="640" customFormat="false" ht="12.75" hidden="false" customHeight="false" outlineLevel="0" collapsed="false">
      <c r="A640" s="2" t="n">
        <v>1.58E-007</v>
      </c>
      <c r="B640" s="0" t="n">
        <v>0.174767</v>
      </c>
      <c r="C640" s="0" t="n">
        <v>0</v>
      </c>
    </row>
    <row r="641" customFormat="false" ht="12.75" hidden="false" customHeight="false" outlineLevel="0" collapsed="false">
      <c r="A641" s="2" t="n">
        <v>1.5825E-007</v>
      </c>
      <c r="B641" s="0" t="n">
        <v>0.189809</v>
      </c>
      <c r="C641" s="0" t="n">
        <v>0</v>
      </c>
    </row>
    <row r="642" customFormat="false" ht="12.75" hidden="false" customHeight="false" outlineLevel="0" collapsed="false">
      <c r="A642" s="2" t="n">
        <v>1.585E-007</v>
      </c>
      <c r="B642" s="0" t="n">
        <v>0.20297</v>
      </c>
      <c r="C642" s="0" t="n">
        <v>0</v>
      </c>
    </row>
    <row r="643" customFormat="false" ht="12.75" hidden="false" customHeight="false" outlineLevel="0" collapsed="false">
      <c r="A643" s="2" t="n">
        <v>1.5875E-007</v>
      </c>
      <c r="B643" s="0" t="n">
        <v>0.212625</v>
      </c>
      <c r="C643" s="0" t="n">
        <v>0</v>
      </c>
    </row>
    <row r="644" customFormat="false" ht="12.75" hidden="false" customHeight="false" outlineLevel="0" collapsed="false">
      <c r="A644" s="2" t="n">
        <v>1.59E-007</v>
      </c>
      <c r="B644" s="0" t="n">
        <v>0.210808</v>
      </c>
      <c r="C644" s="0" t="n">
        <v>0</v>
      </c>
    </row>
    <row r="645" customFormat="false" ht="12.75" hidden="false" customHeight="false" outlineLevel="0" collapsed="false">
      <c r="A645" s="2" t="n">
        <v>1.5925E-007</v>
      </c>
      <c r="B645" s="0" t="n">
        <v>0.190233</v>
      </c>
      <c r="C645" s="0" t="n">
        <v>0</v>
      </c>
    </row>
    <row r="646" customFormat="false" ht="12.75" hidden="false" customHeight="false" outlineLevel="0" collapsed="false">
      <c r="A646" s="2" t="n">
        <v>1.595E-007</v>
      </c>
      <c r="B646" s="0" t="n">
        <v>0.153067</v>
      </c>
      <c r="C646" s="0" t="n">
        <v>0</v>
      </c>
    </row>
    <row r="647" customFormat="false" ht="12.75" hidden="false" customHeight="false" outlineLevel="0" collapsed="false">
      <c r="A647" s="2" t="n">
        <v>1.5975E-007</v>
      </c>
      <c r="B647" s="0" t="n">
        <v>0.106906</v>
      </c>
      <c r="C647" s="0" t="n">
        <v>0</v>
      </c>
    </row>
    <row r="648" customFormat="false" ht="12.75" hidden="false" customHeight="false" outlineLevel="0" collapsed="false">
      <c r="A648" s="2" t="n">
        <v>1.6E-007</v>
      </c>
      <c r="B648" s="0" t="n">
        <v>0.0588603</v>
      </c>
      <c r="C648" s="0" t="n">
        <v>0</v>
      </c>
    </row>
    <row r="649" customFormat="false" ht="12.75" hidden="false" customHeight="false" outlineLevel="0" collapsed="false">
      <c r="A649" s="2" t="n">
        <v>1.6025E-007</v>
      </c>
      <c r="B649" s="0" t="n">
        <v>0.0132632</v>
      </c>
      <c r="C649" s="0" t="n">
        <v>0</v>
      </c>
    </row>
    <row r="650" customFormat="false" ht="12.75" hidden="false" customHeight="false" outlineLevel="0" collapsed="false">
      <c r="A650" s="2" t="n">
        <v>1.605E-007</v>
      </c>
      <c r="B650" s="0" t="n">
        <v>-0.027841</v>
      </c>
      <c r="C650" s="0" t="n">
        <v>0</v>
      </c>
    </row>
    <row r="651" customFormat="false" ht="12.75" hidden="false" customHeight="false" outlineLevel="0" collapsed="false">
      <c r="A651" s="2" t="n">
        <v>1.6075E-007</v>
      </c>
      <c r="B651" s="0" t="n">
        <v>-0.0620101</v>
      </c>
      <c r="C651" s="0" t="n">
        <v>0</v>
      </c>
    </row>
    <row r="652" customFormat="false" ht="12.75" hidden="false" customHeight="false" outlineLevel="0" collapsed="false">
      <c r="A652" s="2" t="n">
        <v>1.61E-007</v>
      </c>
      <c r="B652" s="0" t="n">
        <v>-0.081226</v>
      </c>
      <c r="C652" s="0" t="n">
        <v>0</v>
      </c>
    </row>
    <row r="653" customFormat="false" ht="12.75" hidden="false" customHeight="false" outlineLevel="0" collapsed="false">
      <c r="A653" s="2" t="n">
        <v>1.6125E-007</v>
      </c>
      <c r="B653" s="0" t="n">
        <v>-0.0785243</v>
      </c>
      <c r="C653" s="0" t="n">
        <v>0</v>
      </c>
    </row>
    <row r="654" customFormat="false" ht="12.75" hidden="false" customHeight="false" outlineLevel="0" collapsed="false">
      <c r="A654" s="2" t="n">
        <v>1.615E-007</v>
      </c>
      <c r="B654" s="0" t="n">
        <v>-0.056484</v>
      </c>
      <c r="C654" s="0" t="n">
        <v>0</v>
      </c>
    </row>
    <row r="655" customFormat="false" ht="12.75" hidden="false" customHeight="false" outlineLevel="0" collapsed="false">
      <c r="A655" s="2" t="n">
        <v>1.6175E-007</v>
      </c>
      <c r="B655" s="0" t="n">
        <v>-0.0231444</v>
      </c>
      <c r="C655" s="0" t="n">
        <v>0</v>
      </c>
    </row>
    <row r="656" customFormat="false" ht="12.75" hidden="false" customHeight="false" outlineLevel="0" collapsed="false">
      <c r="A656" s="2" t="n">
        <v>1.62E-007</v>
      </c>
      <c r="B656" s="0" t="n">
        <v>0.0140062</v>
      </c>
      <c r="C656" s="0" t="n">
        <v>0</v>
      </c>
    </row>
    <row r="657" customFormat="false" ht="12.75" hidden="false" customHeight="false" outlineLevel="0" collapsed="false">
      <c r="A657" s="2" t="n">
        <v>1.6225E-007</v>
      </c>
      <c r="B657" s="0" t="n">
        <v>0.0502887</v>
      </c>
      <c r="C657" s="0" t="n">
        <v>0</v>
      </c>
    </row>
    <row r="658" customFormat="false" ht="12.75" hidden="false" customHeight="false" outlineLevel="0" collapsed="false">
      <c r="A658" s="2" t="n">
        <v>1.625E-007</v>
      </c>
      <c r="B658" s="0" t="n">
        <v>0.0834154</v>
      </c>
      <c r="C658" s="0" t="n">
        <v>0</v>
      </c>
    </row>
    <row r="659" customFormat="false" ht="12.75" hidden="false" customHeight="false" outlineLevel="0" collapsed="false">
      <c r="A659" s="2" t="n">
        <v>1.6275E-007</v>
      </c>
      <c r="B659" s="0" t="n">
        <v>0.112634</v>
      </c>
      <c r="C659" s="0" t="n">
        <v>0</v>
      </c>
    </row>
    <row r="660" customFormat="false" ht="12.75" hidden="false" customHeight="false" outlineLevel="0" collapsed="false">
      <c r="A660" s="2" t="n">
        <v>1.63E-007</v>
      </c>
      <c r="B660" s="0" t="n">
        <v>0.137951</v>
      </c>
      <c r="C660" s="0" t="n">
        <v>0</v>
      </c>
    </row>
    <row r="661" customFormat="false" ht="12.75" hidden="false" customHeight="false" outlineLevel="0" collapsed="false">
      <c r="A661" s="2" t="n">
        <v>1.6325E-007</v>
      </c>
      <c r="B661" s="0" t="n">
        <v>0.159733</v>
      </c>
      <c r="C661" s="0" t="n">
        <v>0</v>
      </c>
    </row>
    <row r="662" customFormat="false" ht="12.75" hidden="false" customHeight="false" outlineLevel="0" collapsed="false">
      <c r="A662" s="2" t="n">
        <v>1.635E-007</v>
      </c>
      <c r="B662" s="0" t="n">
        <v>0.178435</v>
      </c>
      <c r="C662" s="0" t="n">
        <v>0</v>
      </c>
    </row>
    <row r="663" customFormat="false" ht="12.75" hidden="false" customHeight="false" outlineLevel="0" collapsed="false">
      <c r="A663" s="2" t="n">
        <v>1.6375E-007</v>
      </c>
      <c r="B663" s="0" t="n">
        <v>0.194529</v>
      </c>
      <c r="C663" s="0" t="n">
        <v>0</v>
      </c>
    </row>
    <row r="664" customFormat="false" ht="12.75" hidden="false" customHeight="false" outlineLevel="0" collapsed="false">
      <c r="A664" s="2" t="n">
        <v>1.64E-007</v>
      </c>
      <c r="B664" s="0" t="n">
        <v>0.208425</v>
      </c>
      <c r="C664" s="0" t="n">
        <v>0</v>
      </c>
    </row>
    <row r="665" customFormat="false" ht="12.75" hidden="false" customHeight="false" outlineLevel="0" collapsed="false">
      <c r="A665" s="2" t="n">
        <v>1.6425E-007</v>
      </c>
      <c r="B665" s="0" t="n">
        <v>0.220491</v>
      </c>
      <c r="C665" s="0" t="n">
        <v>0</v>
      </c>
    </row>
    <row r="666" customFormat="false" ht="12.75" hidden="false" customHeight="false" outlineLevel="0" collapsed="false">
      <c r="A666" s="2" t="n">
        <v>1.645E-007</v>
      </c>
      <c r="B666" s="0" t="n">
        <v>0.231018</v>
      </c>
      <c r="C666" s="0" t="n">
        <v>0</v>
      </c>
    </row>
    <row r="667" customFormat="false" ht="12.75" hidden="false" customHeight="false" outlineLevel="0" collapsed="false">
      <c r="A667" s="2" t="n">
        <v>1.6475E-007</v>
      </c>
      <c r="B667" s="0" t="n">
        <v>0.240264</v>
      </c>
      <c r="C667" s="0" t="n">
        <v>0</v>
      </c>
    </row>
    <row r="668" customFormat="false" ht="12.75" hidden="false" customHeight="false" outlineLevel="0" collapsed="false">
      <c r="A668" s="2" t="n">
        <v>1.65E-007</v>
      </c>
      <c r="B668" s="0" t="n">
        <v>0.248425</v>
      </c>
      <c r="C668" s="0" t="n">
        <v>0</v>
      </c>
    </row>
    <row r="669" customFormat="false" ht="12.75" hidden="false" customHeight="false" outlineLevel="0" collapsed="false">
      <c r="A669" s="2" t="n">
        <v>1.6525E-007</v>
      </c>
      <c r="B669" s="0" t="n">
        <v>0.255682</v>
      </c>
      <c r="C669" s="0" t="n">
        <v>0</v>
      </c>
    </row>
    <row r="670" customFormat="false" ht="12.75" hidden="false" customHeight="false" outlineLevel="0" collapsed="false">
      <c r="A670" s="2" t="n">
        <v>1.655E-007</v>
      </c>
      <c r="B670" s="0" t="n">
        <v>0.262162</v>
      </c>
      <c r="C670" s="0" t="n">
        <v>0</v>
      </c>
    </row>
    <row r="671" customFormat="false" ht="12.75" hidden="false" customHeight="false" outlineLevel="0" collapsed="false">
      <c r="A671" s="2" t="n">
        <v>1.6575E-007</v>
      </c>
      <c r="B671" s="0" t="n">
        <v>0.267994</v>
      </c>
      <c r="C671" s="0" t="n">
        <v>0</v>
      </c>
    </row>
    <row r="672" customFormat="false" ht="12.75" hidden="false" customHeight="false" outlineLevel="0" collapsed="false">
      <c r="A672" s="2" t="n">
        <v>1.66E-007</v>
      </c>
      <c r="B672" s="0" t="n">
        <v>0.273271</v>
      </c>
      <c r="C672" s="0" t="n">
        <v>0</v>
      </c>
    </row>
    <row r="673" customFormat="false" ht="12.75" hidden="false" customHeight="false" outlineLevel="0" collapsed="false">
      <c r="A673" s="2" t="n">
        <v>1.6625E-007</v>
      </c>
      <c r="B673" s="0" t="n">
        <v>0.278077</v>
      </c>
      <c r="C673" s="0" t="n">
        <v>0</v>
      </c>
    </row>
    <row r="674" customFormat="false" ht="12.75" hidden="false" customHeight="false" outlineLevel="0" collapsed="false">
      <c r="A674" s="2" t="n">
        <v>1.665E-007</v>
      </c>
      <c r="B674" s="0" t="n">
        <v>0.282446</v>
      </c>
      <c r="C674" s="0" t="n">
        <v>0</v>
      </c>
    </row>
    <row r="675" customFormat="false" ht="12.75" hidden="false" customHeight="false" outlineLevel="0" collapsed="false">
      <c r="A675" s="2" t="n">
        <v>1.6675E-007</v>
      </c>
      <c r="B675" s="0" t="n">
        <v>0.284512</v>
      </c>
      <c r="C675" s="0" t="n">
        <v>0</v>
      </c>
    </row>
    <row r="676" customFormat="false" ht="12.75" hidden="false" customHeight="false" outlineLevel="0" collapsed="false">
      <c r="A676" s="2" t="n">
        <v>1.67E-007</v>
      </c>
      <c r="B676" s="0" t="n">
        <v>0.276113</v>
      </c>
      <c r="C676" s="0" t="n">
        <v>0</v>
      </c>
    </row>
    <row r="677" customFormat="false" ht="12.75" hidden="false" customHeight="false" outlineLevel="0" collapsed="false">
      <c r="A677" s="2" t="n">
        <v>1.6725E-007</v>
      </c>
      <c r="B677" s="0" t="n">
        <v>0.2498</v>
      </c>
      <c r="C677" s="0" t="n">
        <v>0</v>
      </c>
    </row>
    <row r="678" customFormat="false" ht="12.75" hidden="false" customHeight="false" outlineLevel="0" collapsed="false">
      <c r="A678" s="2" t="n">
        <v>1.675E-007</v>
      </c>
      <c r="B678" s="0" t="n">
        <v>0.207607</v>
      </c>
      <c r="C678" s="0" t="n">
        <v>0</v>
      </c>
    </row>
    <row r="679" customFormat="false" ht="12.75" hidden="false" customHeight="false" outlineLevel="0" collapsed="false">
      <c r="A679" s="2" t="n">
        <v>1.6775E-007</v>
      </c>
      <c r="B679" s="0" t="n">
        <v>0.157023</v>
      </c>
      <c r="C679" s="0" t="n">
        <v>0</v>
      </c>
    </row>
    <row r="680" customFormat="false" ht="12.75" hidden="false" customHeight="false" outlineLevel="0" collapsed="false">
      <c r="A680" s="2" t="n">
        <v>1.68E-007</v>
      </c>
      <c r="B680" s="0" t="n">
        <v>0.105057</v>
      </c>
      <c r="C680" s="0" t="n">
        <v>0</v>
      </c>
    </row>
    <row r="681" customFormat="false" ht="12.75" hidden="false" customHeight="false" outlineLevel="0" collapsed="false">
      <c r="A681" s="2" t="n">
        <v>1.6825E-007</v>
      </c>
      <c r="B681" s="0" t="n">
        <v>0.055978</v>
      </c>
      <c r="C681" s="0" t="n">
        <v>0</v>
      </c>
    </row>
    <row r="682" customFormat="false" ht="12.75" hidden="false" customHeight="false" outlineLevel="0" collapsed="false">
      <c r="A682" s="2" t="n">
        <v>1.685E-007</v>
      </c>
      <c r="B682" s="0" t="n">
        <v>0.0117698</v>
      </c>
      <c r="C682" s="0" t="n">
        <v>0</v>
      </c>
    </row>
    <row r="683" customFormat="false" ht="12.75" hidden="false" customHeight="false" outlineLevel="0" collapsed="false">
      <c r="A683" s="2" t="n">
        <v>1.6875E-007</v>
      </c>
      <c r="B683" s="0" t="n">
        <v>-0.0251782</v>
      </c>
      <c r="C683" s="0" t="n">
        <v>0</v>
      </c>
    </row>
    <row r="684" customFormat="false" ht="12.75" hidden="false" customHeight="false" outlineLevel="0" collapsed="false">
      <c r="A684" s="2" t="n">
        <v>1.69E-007</v>
      </c>
      <c r="B684" s="0" t="n">
        <v>-0.0468899</v>
      </c>
      <c r="C684" s="0" t="n">
        <v>0</v>
      </c>
    </row>
    <row r="685" customFormat="false" ht="12.75" hidden="false" customHeight="false" outlineLevel="0" collapsed="false">
      <c r="A685" s="2" t="n">
        <v>1.6925E-007</v>
      </c>
      <c r="B685" s="0" t="n">
        <v>-0.0464388</v>
      </c>
      <c r="C685" s="0" t="n">
        <v>0</v>
      </c>
    </row>
    <row r="686" customFormat="false" ht="12.75" hidden="false" customHeight="false" outlineLevel="0" collapsed="false">
      <c r="A686" s="2" t="n">
        <v>1.695E-007</v>
      </c>
      <c r="B686" s="0" t="n">
        <v>-0.0264334</v>
      </c>
      <c r="C686" s="0" t="n">
        <v>0</v>
      </c>
    </row>
    <row r="687" customFormat="false" ht="12.75" hidden="false" customHeight="false" outlineLevel="0" collapsed="false">
      <c r="A687" s="2" t="n">
        <v>1.6975E-007</v>
      </c>
      <c r="B687" s="0" t="n">
        <v>0.00505939</v>
      </c>
      <c r="C687" s="0" t="n">
        <v>0</v>
      </c>
    </row>
    <row r="688" customFormat="false" ht="12.75" hidden="false" customHeight="false" outlineLevel="0" collapsed="false">
      <c r="A688" s="2" t="n">
        <v>1.7E-007</v>
      </c>
      <c r="B688" s="0" t="n">
        <v>0.040541</v>
      </c>
      <c r="C688" s="0" t="n">
        <v>0</v>
      </c>
    </row>
    <row r="689" customFormat="false" ht="12.75" hidden="false" customHeight="false" outlineLevel="0" collapsed="false">
      <c r="A689" s="2" t="n">
        <v>1.7025E-007</v>
      </c>
      <c r="B689" s="0" t="n">
        <v>0.0753015</v>
      </c>
      <c r="C689" s="0" t="n">
        <v>0</v>
      </c>
    </row>
    <row r="690" customFormat="false" ht="12.75" hidden="false" customHeight="false" outlineLevel="0" collapsed="false">
      <c r="A690" s="2" t="n">
        <v>1.705E-007</v>
      </c>
      <c r="B690" s="0" t="n">
        <v>0.107037</v>
      </c>
      <c r="C690" s="0" t="n">
        <v>0</v>
      </c>
    </row>
    <row r="691" customFormat="false" ht="12.75" hidden="false" customHeight="false" outlineLevel="0" collapsed="false">
      <c r="A691" s="2" t="n">
        <v>1.7075E-007</v>
      </c>
      <c r="B691" s="0" t="n">
        <v>0.134981</v>
      </c>
      <c r="C691" s="0" t="n">
        <v>0</v>
      </c>
    </row>
    <row r="692" customFormat="false" ht="12.75" hidden="false" customHeight="false" outlineLevel="0" collapsed="false">
      <c r="A692" s="2" t="n">
        <v>1.71E-007</v>
      </c>
      <c r="B692" s="0" t="n">
        <v>0.159126</v>
      </c>
      <c r="C692" s="0" t="n">
        <v>0</v>
      </c>
    </row>
    <row r="693" customFormat="false" ht="12.75" hidden="false" customHeight="false" outlineLevel="0" collapsed="false">
      <c r="A693" s="2" t="n">
        <v>1.7125E-007</v>
      </c>
      <c r="B693" s="0" t="n">
        <v>0.17983</v>
      </c>
      <c r="C693" s="0" t="n">
        <v>0</v>
      </c>
    </row>
    <row r="694" customFormat="false" ht="12.75" hidden="false" customHeight="false" outlineLevel="0" collapsed="false">
      <c r="A694" s="2" t="n">
        <v>1.715E-007</v>
      </c>
      <c r="B694" s="0" t="n">
        <v>0.197537</v>
      </c>
      <c r="C694" s="0" t="n">
        <v>0</v>
      </c>
    </row>
    <row r="695" customFormat="false" ht="12.75" hidden="false" customHeight="false" outlineLevel="0" collapsed="false">
      <c r="A695" s="2" t="n">
        <v>1.7175E-007</v>
      </c>
      <c r="B695" s="0" t="n">
        <v>0.212712</v>
      </c>
      <c r="C695" s="0" t="n">
        <v>0</v>
      </c>
    </row>
    <row r="696" customFormat="false" ht="12.75" hidden="false" customHeight="false" outlineLevel="0" collapsed="false">
      <c r="A696" s="2" t="n">
        <v>1.72E-007</v>
      </c>
      <c r="B696" s="0" t="n">
        <v>0.225757</v>
      </c>
      <c r="C696" s="0" t="n">
        <v>0</v>
      </c>
    </row>
    <row r="697" customFormat="false" ht="12.75" hidden="false" customHeight="false" outlineLevel="0" collapsed="false">
      <c r="A697" s="2" t="n">
        <v>1.7225E-007</v>
      </c>
      <c r="B697" s="0" t="n">
        <v>0.237032</v>
      </c>
      <c r="C697" s="0" t="n">
        <v>0</v>
      </c>
    </row>
    <row r="698" customFormat="false" ht="12.75" hidden="false" customHeight="false" outlineLevel="0" collapsed="false">
      <c r="A698" s="2" t="n">
        <v>1.725E-007</v>
      </c>
      <c r="B698" s="0" t="n">
        <v>0.246825</v>
      </c>
      <c r="C698" s="0" t="n">
        <v>0</v>
      </c>
    </row>
    <row r="699" customFormat="false" ht="12.75" hidden="false" customHeight="false" outlineLevel="0" collapsed="false">
      <c r="A699" s="2" t="n">
        <v>1.7275E-007</v>
      </c>
      <c r="B699" s="0" t="n">
        <v>0.255387</v>
      </c>
      <c r="C699" s="0" t="n">
        <v>0</v>
      </c>
    </row>
    <row r="700" customFormat="false" ht="12.75" hidden="false" customHeight="false" outlineLevel="0" collapsed="false">
      <c r="A700" s="2" t="n">
        <v>1.73E-007</v>
      </c>
      <c r="B700" s="0" t="n">
        <v>0.262911</v>
      </c>
      <c r="C700" s="0" t="n">
        <v>0</v>
      </c>
    </row>
    <row r="701" customFormat="false" ht="12.75" hidden="false" customHeight="false" outlineLevel="0" collapsed="false">
      <c r="A701" s="2" t="n">
        <v>1.7325E-007</v>
      </c>
      <c r="B701" s="0" t="n">
        <v>0.269572</v>
      </c>
      <c r="C701" s="0" t="n">
        <v>0</v>
      </c>
    </row>
    <row r="702" customFormat="false" ht="12.75" hidden="false" customHeight="false" outlineLevel="0" collapsed="false">
      <c r="A702" s="2" t="n">
        <v>1.735E-007</v>
      </c>
      <c r="B702" s="0" t="n">
        <v>0.275497</v>
      </c>
      <c r="C702" s="0" t="n">
        <v>0</v>
      </c>
    </row>
    <row r="703" customFormat="false" ht="12.75" hidden="false" customHeight="false" outlineLevel="0" collapsed="false">
      <c r="A703" s="2" t="n">
        <v>1.7375E-007</v>
      </c>
      <c r="B703" s="0" t="n">
        <v>0.280807</v>
      </c>
      <c r="C703" s="0" t="n">
        <v>0</v>
      </c>
    </row>
    <row r="704" customFormat="false" ht="12.75" hidden="false" customHeight="false" outlineLevel="0" collapsed="false">
      <c r="A704" s="2" t="n">
        <v>1.74E-007</v>
      </c>
      <c r="B704" s="0" t="n">
        <v>0.285585</v>
      </c>
      <c r="C704" s="0" t="n">
        <v>0</v>
      </c>
    </row>
    <row r="705" customFormat="false" ht="12.75" hidden="false" customHeight="false" outlineLevel="0" collapsed="false">
      <c r="A705" s="2" t="n">
        <v>1.7425E-007</v>
      </c>
      <c r="B705" s="0" t="n">
        <v>0.28992</v>
      </c>
      <c r="C705" s="0" t="n">
        <v>0</v>
      </c>
    </row>
    <row r="706" customFormat="false" ht="12.75" hidden="false" customHeight="false" outlineLevel="0" collapsed="false">
      <c r="A706" s="2" t="n">
        <v>1.745E-007</v>
      </c>
      <c r="B706" s="0" t="n">
        <v>0.293847</v>
      </c>
      <c r="C706" s="0" t="n">
        <v>0</v>
      </c>
    </row>
    <row r="707" customFormat="false" ht="12.75" hidden="false" customHeight="false" outlineLevel="0" collapsed="false">
      <c r="A707" s="2" t="n">
        <v>1.7475E-007</v>
      </c>
      <c r="B707" s="0" t="n">
        <v>0.295495</v>
      </c>
      <c r="C707" s="0" t="n">
        <v>0</v>
      </c>
    </row>
    <row r="708" customFormat="false" ht="12.75" hidden="false" customHeight="false" outlineLevel="0" collapsed="false">
      <c r="A708" s="2" t="n">
        <v>1.75E-007</v>
      </c>
      <c r="B708" s="0" t="n">
        <v>0.286702</v>
      </c>
      <c r="C708" s="0" t="n">
        <v>0</v>
      </c>
    </row>
    <row r="709" customFormat="false" ht="12.75" hidden="false" customHeight="false" outlineLevel="0" collapsed="false">
      <c r="A709" s="2" t="n">
        <v>1.7525E-007</v>
      </c>
      <c r="B709" s="0" t="n">
        <v>0.260016</v>
      </c>
      <c r="C709" s="0" t="n">
        <v>0</v>
      </c>
    </row>
    <row r="710" customFormat="false" ht="12.75" hidden="false" customHeight="false" outlineLevel="0" collapsed="false">
      <c r="A710" s="2" t="n">
        <v>1.755E-007</v>
      </c>
      <c r="B710" s="0" t="n">
        <v>0.217472</v>
      </c>
      <c r="C710" s="0" t="n">
        <v>0</v>
      </c>
    </row>
    <row r="711" customFormat="false" ht="12.75" hidden="false" customHeight="false" outlineLevel="0" collapsed="false">
      <c r="A711" s="2" t="n">
        <v>1.7575E-007</v>
      </c>
      <c r="B711" s="0" t="n">
        <v>0.166554</v>
      </c>
      <c r="C711" s="0" t="n">
        <v>0</v>
      </c>
    </row>
    <row r="712" customFormat="false" ht="12.75" hidden="false" customHeight="false" outlineLevel="0" collapsed="false">
      <c r="A712" s="2" t="n">
        <v>1.76E-007</v>
      </c>
      <c r="B712" s="0" t="n">
        <v>0.114282</v>
      </c>
      <c r="C712" s="0" t="n">
        <v>0</v>
      </c>
    </row>
    <row r="713" customFormat="false" ht="12.75" hidden="false" customHeight="false" outlineLevel="0" collapsed="false">
      <c r="A713" s="2" t="n">
        <v>1.7625E-007</v>
      </c>
      <c r="B713" s="0" t="n">
        <v>0.0649142</v>
      </c>
      <c r="C713" s="0" t="n">
        <v>0</v>
      </c>
    </row>
    <row r="714" customFormat="false" ht="12.75" hidden="false" customHeight="false" outlineLevel="0" collapsed="false">
      <c r="A714" s="2" t="n">
        <v>1.765E-007</v>
      </c>
      <c r="B714" s="0" t="n">
        <v>0.0204322</v>
      </c>
      <c r="C714" s="0" t="n">
        <v>0</v>
      </c>
    </row>
    <row r="715" customFormat="false" ht="12.75" hidden="false" customHeight="false" outlineLevel="0" collapsed="false">
      <c r="A715" s="2" t="n">
        <v>1.7675E-007</v>
      </c>
      <c r="B715" s="0" t="n">
        <v>-0.0167754</v>
      </c>
      <c r="C715" s="0" t="n">
        <v>0</v>
      </c>
    </row>
    <row r="716" customFormat="false" ht="12.75" hidden="false" customHeight="false" outlineLevel="0" collapsed="false">
      <c r="A716" s="2" t="n">
        <v>1.77E-007</v>
      </c>
      <c r="B716" s="0" t="n">
        <v>-0.0387336</v>
      </c>
      <c r="C716" s="0" t="n">
        <v>0</v>
      </c>
    </row>
    <row r="717" customFormat="false" ht="12.75" hidden="false" customHeight="false" outlineLevel="0" collapsed="false">
      <c r="A717" s="2" t="n">
        <v>1.7725E-007</v>
      </c>
      <c r="B717" s="0" t="n">
        <v>-0.0385164</v>
      </c>
      <c r="C717" s="0" t="n">
        <v>0</v>
      </c>
    </row>
    <row r="718" customFormat="false" ht="12.75" hidden="false" customHeight="false" outlineLevel="0" collapsed="false">
      <c r="A718" s="2" t="n">
        <v>1.775E-007</v>
      </c>
      <c r="B718" s="0" t="n">
        <v>-0.0187334</v>
      </c>
      <c r="C718" s="0" t="n">
        <v>0</v>
      </c>
    </row>
    <row r="719" customFormat="false" ht="12.75" hidden="false" customHeight="false" outlineLevel="0" collapsed="false">
      <c r="A719" s="2" t="n">
        <v>1.7775E-007</v>
      </c>
      <c r="B719" s="0" t="n">
        <v>0.012548</v>
      </c>
      <c r="C719" s="0" t="n">
        <v>0</v>
      </c>
    </row>
    <row r="720" customFormat="false" ht="12.75" hidden="false" customHeight="false" outlineLevel="0" collapsed="false">
      <c r="A720" s="2" t="n">
        <v>1.78E-007</v>
      </c>
      <c r="B720" s="0" t="n">
        <v>0.0478229</v>
      </c>
      <c r="C720" s="0" t="n">
        <v>0</v>
      </c>
    </row>
    <row r="721" customFormat="false" ht="12.75" hidden="false" customHeight="false" outlineLevel="0" collapsed="false">
      <c r="A721" s="2" t="n">
        <v>1.7825E-007</v>
      </c>
      <c r="B721" s="0" t="n">
        <v>0.0823862</v>
      </c>
      <c r="C721" s="0" t="n">
        <v>0</v>
      </c>
    </row>
    <row r="722" customFormat="false" ht="12.75" hidden="false" customHeight="false" outlineLevel="0" collapsed="false">
      <c r="A722" s="2" t="n">
        <v>1.785E-007</v>
      </c>
      <c r="B722" s="0" t="n">
        <v>0.113934</v>
      </c>
      <c r="C722" s="0" t="n">
        <v>0</v>
      </c>
    </row>
    <row r="723" customFormat="false" ht="12.75" hidden="false" customHeight="false" outlineLevel="0" collapsed="false">
      <c r="A723" s="2" t="n">
        <v>1.7875E-007</v>
      </c>
      <c r="B723" s="0" t="n">
        <v>0.141697</v>
      </c>
      <c r="C723" s="0" t="n">
        <v>0</v>
      </c>
    </row>
    <row r="724" customFormat="false" ht="12.75" hidden="false" customHeight="false" outlineLevel="0" collapsed="false">
      <c r="A724" s="2" t="n">
        <v>1.79E-007</v>
      </c>
      <c r="B724" s="0" t="n">
        <v>0.165671</v>
      </c>
      <c r="C724" s="0" t="n">
        <v>0</v>
      </c>
    </row>
    <row r="725" customFormat="false" ht="12.75" hidden="false" customHeight="false" outlineLevel="0" collapsed="false">
      <c r="A725" s="2" t="n">
        <v>1.7925E-007</v>
      </c>
      <c r="B725" s="0" t="n">
        <v>0.186211</v>
      </c>
      <c r="C725" s="0" t="n">
        <v>0</v>
      </c>
    </row>
    <row r="726" customFormat="false" ht="12.75" hidden="false" customHeight="false" outlineLevel="0" collapsed="false">
      <c r="A726" s="2" t="n">
        <v>1.795E-007</v>
      </c>
      <c r="B726" s="0" t="n">
        <v>0.203761</v>
      </c>
      <c r="C726" s="0" t="n">
        <v>0</v>
      </c>
    </row>
    <row r="727" customFormat="false" ht="12.75" hidden="false" customHeight="false" outlineLevel="0" collapsed="false">
      <c r="A727" s="2" t="n">
        <v>1.7975E-007</v>
      </c>
      <c r="B727" s="0" t="n">
        <v>0.218785</v>
      </c>
      <c r="C727" s="0" t="n">
        <v>0</v>
      </c>
    </row>
    <row r="728" customFormat="false" ht="12.75" hidden="false" customHeight="false" outlineLevel="0" collapsed="false">
      <c r="A728" s="2" t="n">
        <v>1.8E-007</v>
      </c>
      <c r="B728" s="0" t="n">
        <v>0.23168</v>
      </c>
      <c r="C728" s="0" t="n">
        <v>0</v>
      </c>
    </row>
    <row r="729" customFormat="false" ht="12.75" hidden="false" customHeight="false" outlineLevel="0" collapsed="false">
      <c r="A729" s="2" t="n">
        <v>1.8025E-007</v>
      </c>
      <c r="B729" s="0" t="n">
        <v>0.242812</v>
      </c>
      <c r="C729" s="0" t="n">
        <v>0</v>
      </c>
    </row>
    <row r="730" customFormat="false" ht="12.75" hidden="false" customHeight="false" outlineLevel="0" collapsed="false">
      <c r="A730" s="2" t="n">
        <v>1.805E-007</v>
      </c>
      <c r="B730" s="0" t="n">
        <v>0.252466</v>
      </c>
      <c r="C730" s="0" t="n">
        <v>0</v>
      </c>
    </row>
    <row r="731" customFormat="false" ht="12.75" hidden="false" customHeight="false" outlineLevel="0" collapsed="false">
      <c r="A731" s="2" t="n">
        <v>1.8075E-007</v>
      </c>
      <c r="B731" s="0" t="n">
        <v>0.260895</v>
      </c>
      <c r="C731" s="0" t="n">
        <v>0</v>
      </c>
    </row>
    <row r="732" customFormat="false" ht="12.75" hidden="false" customHeight="false" outlineLevel="0" collapsed="false">
      <c r="A732" s="2" t="n">
        <v>1.81E-007</v>
      </c>
      <c r="B732" s="0" t="n">
        <v>0.268292</v>
      </c>
      <c r="C732" s="0" t="n">
        <v>0</v>
      </c>
    </row>
    <row r="733" customFormat="false" ht="12.75" hidden="false" customHeight="false" outlineLevel="0" collapsed="false">
      <c r="A733" s="2" t="n">
        <v>1.8125E-007</v>
      </c>
      <c r="B733" s="0" t="n">
        <v>0.27483</v>
      </c>
      <c r="C733" s="0" t="n">
        <v>0</v>
      </c>
    </row>
    <row r="734" customFormat="false" ht="12.75" hidden="false" customHeight="false" outlineLevel="0" collapsed="false">
      <c r="A734" s="2" t="n">
        <v>1.815E-007</v>
      </c>
      <c r="B734" s="0" t="n">
        <v>0.280635</v>
      </c>
      <c r="C734" s="0" t="n">
        <v>0</v>
      </c>
    </row>
    <row r="735" customFormat="false" ht="12.75" hidden="false" customHeight="false" outlineLevel="0" collapsed="false">
      <c r="A735" s="2" t="n">
        <v>1.8175E-007</v>
      </c>
      <c r="B735" s="0" t="n">
        <v>0.285831</v>
      </c>
      <c r="C735" s="0" t="n">
        <v>0</v>
      </c>
    </row>
    <row r="736" customFormat="false" ht="12.75" hidden="false" customHeight="false" outlineLevel="0" collapsed="false">
      <c r="A736" s="2" t="n">
        <v>1.82E-007</v>
      </c>
      <c r="B736" s="0" t="n">
        <v>0.290504</v>
      </c>
      <c r="C736" s="0" t="n">
        <v>0</v>
      </c>
    </row>
    <row r="737" customFormat="false" ht="12.75" hidden="false" customHeight="false" outlineLevel="0" collapsed="false">
      <c r="A737" s="2" t="n">
        <v>1.8225E-007</v>
      </c>
      <c r="B737" s="0" t="n">
        <v>0.294739</v>
      </c>
      <c r="C737" s="0" t="n">
        <v>0</v>
      </c>
    </row>
    <row r="738" customFormat="false" ht="12.75" hidden="false" customHeight="false" outlineLevel="0" collapsed="false">
      <c r="A738" s="2" t="n">
        <v>1.825E-007</v>
      </c>
      <c r="B738" s="0" t="n">
        <v>0.298569</v>
      </c>
      <c r="C738" s="0" t="n">
        <v>0</v>
      </c>
    </row>
    <row r="739" customFormat="false" ht="12.75" hidden="false" customHeight="false" outlineLevel="0" collapsed="false">
      <c r="A739" s="2" t="n">
        <v>1.8275E-007</v>
      </c>
      <c r="B739" s="0" t="n">
        <v>0.300124</v>
      </c>
      <c r="C739" s="0" t="n">
        <v>0</v>
      </c>
    </row>
    <row r="740" customFormat="false" ht="12.75" hidden="false" customHeight="false" outlineLevel="0" collapsed="false">
      <c r="A740" s="2" t="n">
        <v>1.83E-007</v>
      </c>
      <c r="B740" s="0" t="n">
        <v>0.291241</v>
      </c>
      <c r="C740" s="0" t="n">
        <v>0</v>
      </c>
    </row>
    <row r="741" customFormat="false" ht="12.75" hidden="false" customHeight="false" outlineLevel="0" collapsed="false">
      <c r="A741" s="2" t="n">
        <v>1.8325E-007</v>
      </c>
      <c r="B741" s="0" t="n">
        <v>0.264469</v>
      </c>
      <c r="C741" s="0" t="n">
        <v>0</v>
      </c>
    </row>
    <row r="742" customFormat="false" ht="12.75" hidden="false" customHeight="false" outlineLevel="0" collapsed="false">
      <c r="A742" s="2" t="n">
        <v>1.835E-007</v>
      </c>
      <c r="B742" s="0" t="n">
        <v>0.221841</v>
      </c>
      <c r="C742" s="0" t="n">
        <v>0</v>
      </c>
    </row>
    <row r="743" customFormat="false" ht="12.75" hidden="false" customHeight="false" outlineLevel="0" collapsed="false">
      <c r="A743" s="2" t="n">
        <v>1.8375E-007</v>
      </c>
      <c r="B743" s="0" t="n">
        <v>0.170843</v>
      </c>
      <c r="C743" s="0" t="n">
        <v>0</v>
      </c>
    </row>
    <row r="744" customFormat="false" ht="12.75" hidden="false" customHeight="false" outlineLevel="0" collapsed="false">
      <c r="A744" s="2" t="n">
        <v>1.84E-007</v>
      </c>
      <c r="B744" s="0" t="n">
        <v>0.118488</v>
      </c>
      <c r="C744" s="0" t="n">
        <v>0</v>
      </c>
    </row>
    <row r="745" customFormat="false" ht="12.75" hidden="false" customHeight="false" outlineLevel="0" collapsed="false">
      <c r="A745" s="2" t="n">
        <v>1.8425E-007</v>
      </c>
      <c r="B745" s="0" t="n">
        <v>0.0690398</v>
      </c>
      <c r="C745" s="0" t="n">
        <v>0</v>
      </c>
    </row>
    <row r="746" customFormat="false" ht="12.75" hidden="false" customHeight="false" outlineLevel="0" collapsed="false">
      <c r="A746" s="2" t="n">
        <v>1.845E-007</v>
      </c>
      <c r="B746" s="0" t="n">
        <v>0.02448</v>
      </c>
      <c r="C746" s="0" t="n">
        <v>0</v>
      </c>
    </row>
    <row r="747" customFormat="false" ht="12.75" hidden="false" customHeight="false" outlineLevel="0" collapsed="false">
      <c r="A747" s="2" t="n">
        <v>1.8475E-007</v>
      </c>
      <c r="B747" s="0" t="n">
        <v>-0.0128031</v>
      </c>
      <c r="C747" s="0" t="n">
        <v>0</v>
      </c>
    </row>
    <row r="748" customFormat="false" ht="12.75" hidden="false" customHeight="false" outlineLevel="0" collapsed="false">
      <c r="A748" s="2" t="n">
        <v>1.85E-007</v>
      </c>
      <c r="B748" s="0" t="n">
        <v>-0.0348341</v>
      </c>
      <c r="C748" s="0" t="n">
        <v>0</v>
      </c>
    </row>
    <row r="749" customFormat="false" ht="12.75" hidden="false" customHeight="false" outlineLevel="0" collapsed="false">
      <c r="A749" s="2" t="n">
        <v>1.8525E-007</v>
      </c>
      <c r="B749" s="0" t="n">
        <v>-0.0346878</v>
      </c>
      <c r="C749" s="0" t="n">
        <v>0</v>
      </c>
    </row>
    <row r="750" customFormat="false" ht="12.75" hidden="false" customHeight="false" outlineLevel="0" collapsed="false">
      <c r="A750" s="2" t="n">
        <v>1.855E-007</v>
      </c>
      <c r="B750" s="0" t="n">
        <v>-0.0149734</v>
      </c>
      <c r="C750" s="0" t="n">
        <v>0</v>
      </c>
    </row>
    <row r="751" customFormat="false" ht="12.75" hidden="false" customHeight="false" outlineLevel="0" collapsed="false">
      <c r="A751" s="2" t="n">
        <v>1.8575E-007</v>
      </c>
      <c r="B751" s="0" t="n">
        <v>0.0162414</v>
      </c>
      <c r="C751" s="0" t="n">
        <v>0</v>
      </c>
    </row>
    <row r="752" customFormat="false" ht="12.75" hidden="false" customHeight="false" outlineLevel="0" collapsed="false">
      <c r="A752" s="2" t="n">
        <v>1.86E-007</v>
      </c>
      <c r="B752" s="0" t="n">
        <v>0.0514573</v>
      </c>
      <c r="C752" s="0" t="n">
        <v>0</v>
      </c>
    </row>
    <row r="753" customFormat="false" ht="12.75" hidden="false" customHeight="false" outlineLevel="0" collapsed="false">
      <c r="A753" s="2" t="n">
        <v>1.8625E-007</v>
      </c>
      <c r="B753" s="0" t="n">
        <v>0.0859636</v>
      </c>
      <c r="C753" s="0" t="n">
        <v>0</v>
      </c>
    </row>
    <row r="754" customFormat="false" ht="12.75" hidden="false" customHeight="false" outlineLevel="0" collapsed="false">
      <c r="A754" s="2" t="n">
        <v>1.865E-007</v>
      </c>
      <c r="B754" s="0" t="n">
        <v>0.117456</v>
      </c>
      <c r="C754" s="0" t="n">
        <v>0</v>
      </c>
    </row>
    <row r="755" customFormat="false" ht="12.75" hidden="false" customHeight="false" outlineLevel="0" collapsed="false">
      <c r="A755" s="2" t="n">
        <v>1.8675E-007</v>
      </c>
      <c r="B755" s="0" t="n">
        <v>0.145166</v>
      </c>
      <c r="C755" s="0" t="n">
        <v>0</v>
      </c>
    </row>
    <row r="756" customFormat="false" ht="12.75" hidden="false" customHeight="false" outlineLevel="0" collapsed="false">
      <c r="A756" s="2" t="n">
        <v>1.87E-007</v>
      </c>
      <c r="B756" s="0" t="n">
        <v>0.169089</v>
      </c>
      <c r="C756" s="0" t="n">
        <v>0</v>
      </c>
    </row>
    <row r="757" customFormat="false" ht="12.75" hidden="false" customHeight="false" outlineLevel="0" collapsed="false">
      <c r="A757" s="2" t="n">
        <v>1.8725E-007</v>
      </c>
      <c r="B757" s="0" t="n">
        <v>0.189579</v>
      </c>
      <c r="C757" s="0" t="n">
        <v>0</v>
      </c>
    </row>
    <row r="758" customFormat="false" ht="12.75" hidden="false" customHeight="false" outlineLevel="0" collapsed="false">
      <c r="A758" s="2" t="n">
        <v>1.875E-007</v>
      </c>
      <c r="B758" s="0" t="n">
        <v>0.207081</v>
      </c>
      <c r="C758" s="0" t="n">
        <v>0</v>
      </c>
    </row>
    <row r="759" customFormat="false" ht="12.75" hidden="false" customHeight="false" outlineLevel="0" collapsed="false">
      <c r="A759" s="2" t="n">
        <v>1.8775E-007</v>
      </c>
      <c r="B759" s="0" t="n">
        <v>0.222059</v>
      </c>
      <c r="C759" s="0" t="n">
        <v>0</v>
      </c>
    </row>
    <row r="760" customFormat="false" ht="12.75" hidden="false" customHeight="false" outlineLevel="0" collapsed="false">
      <c r="A760" s="2" t="n">
        <v>1.88E-007</v>
      </c>
      <c r="B760" s="0" t="n">
        <v>0.234915</v>
      </c>
      <c r="C760" s="0" t="n">
        <v>0</v>
      </c>
    </row>
    <row r="761" customFormat="false" ht="12.75" hidden="false" customHeight="false" outlineLevel="0" collapsed="false">
      <c r="A761" s="2" t="n">
        <v>1.8825E-007</v>
      </c>
      <c r="B761" s="0" t="n">
        <v>0.246008</v>
      </c>
      <c r="C761" s="0" t="n">
        <v>0</v>
      </c>
    </row>
    <row r="762" customFormat="false" ht="12.75" hidden="false" customHeight="false" outlineLevel="0" collapsed="false">
      <c r="A762" s="2" t="n">
        <v>1.885E-007</v>
      </c>
      <c r="B762" s="0" t="n">
        <v>0.255627</v>
      </c>
      <c r="C762" s="0" t="n">
        <v>0</v>
      </c>
    </row>
    <row r="763" customFormat="false" ht="12.75" hidden="false" customHeight="false" outlineLevel="0" collapsed="false">
      <c r="A763" s="2" t="n">
        <v>1.8875E-007</v>
      </c>
      <c r="B763" s="0" t="n">
        <v>0.264022</v>
      </c>
      <c r="C763" s="0" t="n">
        <v>0</v>
      </c>
    </row>
    <row r="764" customFormat="false" ht="12.75" hidden="false" customHeight="false" outlineLevel="0" collapsed="false">
      <c r="A764" s="2" t="n">
        <v>1.89E-007</v>
      </c>
      <c r="B764" s="0" t="n">
        <v>0.271385</v>
      </c>
      <c r="C764" s="0" t="n">
        <v>0</v>
      </c>
    </row>
    <row r="765" customFormat="false" ht="12.75" hidden="false" customHeight="false" outlineLevel="0" collapsed="false">
      <c r="A765" s="2" t="n">
        <v>1.8925E-007</v>
      </c>
      <c r="B765" s="0" t="n">
        <v>0.277892</v>
      </c>
      <c r="C765" s="0" t="n">
        <v>0</v>
      </c>
    </row>
    <row r="766" customFormat="false" ht="12.75" hidden="false" customHeight="false" outlineLevel="0" collapsed="false">
      <c r="A766" s="2" t="n">
        <v>1.895E-007</v>
      </c>
      <c r="B766" s="0" t="n">
        <v>0.283667</v>
      </c>
      <c r="C766" s="0" t="n">
        <v>0</v>
      </c>
    </row>
    <row r="767" customFormat="false" ht="12.75" hidden="false" customHeight="false" outlineLevel="0" collapsed="false">
      <c r="A767" s="2" t="n">
        <v>1.8975E-007</v>
      </c>
      <c r="B767" s="0" t="n">
        <v>0.288834</v>
      </c>
      <c r="C767" s="0" t="n">
        <v>0</v>
      </c>
    </row>
    <row r="768" customFormat="false" ht="12.75" hidden="false" customHeight="false" outlineLevel="0" collapsed="false">
      <c r="A768" s="2" t="n">
        <v>1.9E-007</v>
      </c>
      <c r="B768" s="0" t="n">
        <v>0.293474</v>
      </c>
      <c r="C768" s="0" t="n">
        <v>0</v>
      </c>
    </row>
    <row r="769" customFormat="false" ht="12.75" hidden="false" customHeight="false" outlineLevel="0" collapsed="false">
      <c r="A769" s="2" t="n">
        <v>1.9025E-007</v>
      </c>
      <c r="B769" s="0" t="n">
        <v>0.297677</v>
      </c>
      <c r="C769" s="0" t="n">
        <v>0</v>
      </c>
    </row>
    <row r="770" customFormat="false" ht="12.75" hidden="false" customHeight="false" outlineLevel="0" collapsed="false">
      <c r="A770" s="2" t="n">
        <v>1.905E-007</v>
      </c>
      <c r="B770" s="0" t="n">
        <v>0.301477</v>
      </c>
      <c r="C770" s="0" t="n">
        <v>0</v>
      </c>
    </row>
    <row r="771" customFormat="false" ht="12.75" hidden="false" customHeight="false" outlineLevel="0" collapsed="false">
      <c r="A771" s="2" t="n">
        <v>1.9075E-007</v>
      </c>
      <c r="B771" s="0" t="n">
        <v>0.303003</v>
      </c>
      <c r="C771" s="0" t="n">
        <v>0</v>
      </c>
    </row>
    <row r="772" customFormat="false" ht="12.75" hidden="false" customHeight="false" outlineLevel="0" collapsed="false">
      <c r="A772" s="2" t="n">
        <v>1.91E-007</v>
      </c>
      <c r="B772" s="0" t="n">
        <v>0.294091</v>
      </c>
      <c r="C772" s="0" t="n">
        <v>0</v>
      </c>
    </row>
    <row r="773" customFormat="false" ht="12.75" hidden="false" customHeight="false" outlineLevel="0" collapsed="false">
      <c r="A773" s="2" t="n">
        <v>1.9125E-007</v>
      </c>
      <c r="B773" s="0" t="n">
        <v>0.267292</v>
      </c>
      <c r="C773" s="0" t="n">
        <v>0</v>
      </c>
    </row>
    <row r="774" customFormat="false" ht="12.75" hidden="false" customHeight="false" outlineLevel="0" collapsed="false">
      <c r="A774" s="2" t="n">
        <v>1.915E-007</v>
      </c>
      <c r="B774" s="0" t="n">
        <v>0.224638</v>
      </c>
      <c r="C774" s="0" t="n">
        <v>0</v>
      </c>
    </row>
    <row r="775" customFormat="false" ht="12.75" hidden="false" customHeight="false" outlineLevel="0" collapsed="false">
      <c r="A775" s="2" t="n">
        <v>1.9175E-007</v>
      </c>
      <c r="B775" s="0" t="n">
        <v>0.173614</v>
      </c>
      <c r="C775" s="0" t="n">
        <v>0</v>
      </c>
    </row>
    <row r="776" customFormat="false" ht="12.75" hidden="false" customHeight="false" outlineLevel="0" collapsed="false">
      <c r="A776" s="2" t="n">
        <v>1.92E-007</v>
      </c>
      <c r="B776" s="0" t="n">
        <v>0.121241</v>
      </c>
      <c r="C776" s="0" t="n">
        <v>0</v>
      </c>
    </row>
    <row r="777" customFormat="false" ht="12.75" hidden="false" customHeight="false" outlineLevel="0" collapsed="false">
      <c r="A777" s="2" t="n">
        <v>1.9225E-007</v>
      </c>
      <c r="B777" s="0" t="n">
        <v>0.0717758</v>
      </c>
      <c r="C777" s="0" t="n">
        <v>0</v>
      </c>
    </row>
    <row r="778" customFormat="false" ht="12.75" hidden="false" customHeight="false" outlineLevel="0" collapsed="false">
      <c r="A778" s="2" t="n">
        <v>1.925E-007</v>
      </c>
      <c r="B778" s="0" t="n">
        <v>0.0271998</v>
      </c>
      <c r="C778" s="0" t="n">
        <v>0</v>
      </c>
    </row>
    <row r="779" customFormat="false" ht="12.75" hidden="false" customHeight="false" outlineLevel="0" collapsed="false">
      <c r="A779" s="2" t="n">
        <v>1.9275E-007</v>
      </c>
      <c r="B779" s="0" t="n">
        <v>-0.0100981</v>
      </c>
      <c r="C779" s="0" t="n">
        <v>0</v>
      </c>
    </row>
    <row r="780" customFormat="false" ht="12.75" hidden="false" customHeight="false" outlineLevel="0" collapsed="false">
      <c r="A780" s="2" t="n">
        <v>1.93E-007</v>
      </c>
      <c r="B780" s="0" t="n">
        <v>-0.0321433</v>
      </c>
      <c r="C780" s="0" t="n">
        <v>0</v>
      </c>
    </row>
    <row r="781" customFormat="false" ht="12.75" hidden="false" customHeight="false" outlineLevel="0" collapsed="false">
      <c r="A781" s="2" t="n">
        <v>1.9325E-007</v>
      </c>
      <c r="B781" s="0" t="n">
        <v>-0.0320096</v>
      </c>
      <c r="C781" s="0" t="n">
        <v>0</v>
      </c>
    </row>
    <row r="782" customFormat="false" ht="12.75" hidden="false" customHeight="false" outlineLevel="0" collapsed="false">
      <c r="A782" s="2" t="n">
        <v>1.935E-007</v>
      </c>
      <c r="B782" s="0" t="n">
        <v>-0.012307</v>
      </c>
      <c r="C782" s="0" t="n">
        <v>0</v>
      </c>
    </row>
    <row r="783" customFormat="false" ht="12.75" hidden="false" customHeight="false" outlineLevel="0" collapsed="false">
      <c r="A783" s="2" t="n">
        <v>1.9375E-007</v>
      </c>
      <c r="B783" s="0" t="n">
        <v>0.0188973</v>
      </c>
      <c r="C783" s="0" t="n">
        <v>0</v>
      </c>
    </row>
    <row r="784" customFormat="false" ht="12.75" hidden="false" customHeight="false" outlineLevel="0" collapsed="false">
      <c r="A784" s="2" t="n">
        <v>1.94E-007</v>
      </c>
      <c r="B784" s="0" t="n">
        <v>0.0540979</v>
      </c>
      <c r="C784" s="0" t="n">
        <v>0</v>
      </c>
    </row>
    <row r="785" customFormat="false" ht="12.75" hidden="false" customHeight="false" outlineLevel="0" collapsed="false">
      <c r="A785" s="2" t="n">
        <v>1.9425E-007</v>
      </c>
      <c r="B785" s="0" t="n">
        <v>0.0885901</v>
      </c>
      <c r="C785" s="0" t="n">
        <v>0</v>
      </c>
    </row>
    <row r="786" customFormat="false" ht="12.75" hidden="false" customHeight="false" outlineLevel="0" collapsed="false">
      <c r="A786" s="2" t="n">
        <v>1.945E-007</v>
      </c>
      <c r="B786" s="0" t="n">
        <v>0.120069</v>
      </c>
      <c r="C786" s="0" t="n">
        <v>0</v>
      </c>
    </row>
    <row r="787" customFormat="false" ht="12.75" hidden="false" customHeight="false" outlineLevel="0" collapsed="false">
      <c r="A787" s="2" t="n">
        <v>1.9475E-007</v>
      </c>
      <c r="B787" s="0" t="n">
        <v>0.147768</v>
      </c>
      <c r="C787" s="0" t="n">
        <v>0</v>
      </c>
    </row>
    <row r="788" customFormat="false" ht="12.75" hidden="false" customHeight="false" outlineLevel="0" collapsed="false">
      <c r="A788" s="2" t="n">
        <v>1.95E-007</v>
      </c>
      <c r="B788" s="0" t="n">
        <v>0.171679</v>
      </c>
      <c r="C788" s="0" t="n">
        <v>0</v>
      </c>
    </row>
    <row r="789" customFormat="false" ht="12.75" hidden="false" customHeight="false" outlineLevel="0" collapsed="false">
      <c r="A789" s="2" t="n">
        <v>1.9525E-007</v>
      </c>
      <c r="B789" s="0" t="n">
        <v>0.192158</v>
      </c>
      <c r="C789" s="0" t="n">
        <v>0</v>
      </c>
    </row>
    <row r="790" customFormat="false" ht="12.75" hidden="false" customHeight="false" outlineLevel="0" collapsed="false">
      <c r="A790" s="2" t="n">
        <v>1.955E-007</v>
      </c>
      <c r="B790" s="0" t="n">
        <v>0.209651</v>
      </c>
      <c r="C790" s="0" t="n">
        <v>0</v>
      </c>
    </row>
    <row r="791" customFormat="false" ht="12.75" hidden="false" customHeight="false" outlineLevel="0" collapsed="false">
      <c r="A791" s="2" t="n">
        <v>1.9575E-007</v>
      </c>
      <c r="B791" s="0" t="n">
        <v>0.224621</v>
      </c>
      <c r="C791" s="0" t="n">
        <v>0</v>
      </c>
    </row>
    <row r="792" customFormat="false" ht="12.75" hidden="false" customHeight="false" outlineLevel="0" collapsed="false">
      <c r="A792" s="2" t="n">
        <v>1.96E-007</v>
      </c>
      <c r="B792" s="0" t="n">
        <v>0.237464</v>
      </c>
      <c r="C792" s="0" t="n">
        <v>0</v>
      </c>
    </row>
    <row r="793" customFormat="false" ht="12.75" hidden="false" customHeight="false" outlineLevel="0" collapsed="false">
      <c r="A793" s="2" t="n">
        <v>1.9625E-007</v>
      </c>
      <c r="B793" s="0" t="n">
        <v>0.248546</v>
      </c>
      <c r="C793" s="0" t="n">
        <v>0</v>
      </c>
    </row>
    <row r="794" customFormat="false" ht="12.75" hidden="false" customHeight="false" outlineLevel="0" collapsed="false">
      <c r="A794" s="2" t="n">
        <v>1.965E-007</v>
      </c>
      <c r="B794" s="0" t="n">
        <v>0.258153</v>
      </c>
      <c r="C794" s="0" t="n">
        <v>0</v>
      </c>
    </row>
    <row r="795" customFormat="false" ht="12.75" hidden="false" customHeight="false" outlineLevel="0" collapsed="false">
      <c r="A795" s="2" t="n">
        <v>1.9675E-007</v>
      </c>
      <c r="B795" s="0" t="n">
        <v>0.266538</v>
      </c>
      <c r="C795" s="0" t="n">
        <v>0</v>
      </c>
    </row>
    <row r="796" customFormat="false" ht="12.75" hidden="false" customHeight="false" outlineLevel="0" collapsed="false">
      <c r="A796" s="2" t="n">
        <v>1.97E-007</v>
      </c>
      <c r="B796" s="0" t="n">
        <v>0.273893</v>
      </c>
      <c r="C796" s="0" t="n">
        <v>0</v>
      </c>
    </row>
    <row r="797" customFormat="false" ht="12.75" hidden="false" customHeight="false" outlineLevel="0" collapsed="false">
      <c r="A797" s="2" t="n">
        <v>1.9725E-007</v>
      </c>
      <c r="B797" s="0" t="n">
        <v>0.280391</v>
      </c>
      <c r="C797" s="0" t="n">
        <v>0</v>
      </c>
    </row>
    <row r="798" customFormat="false" ht="12.75" hidden="false" customHeight="false" outlineLevel="0" collapsed="false">
      <c r="A798" s="2" t="n">
        <v>1.975E-007</v>
      </c>
      <c r="B798" s="0" t="n">
        <v>0.286159</v>
      </c>
      <c r="C798" s="0" t="n">
        <v>0</v>
      </c>
    </row>
    <row r="799" customFormat="false" ht="12.75" hidden="false" customHeight="false" outlineLevel="0" collapsed="false">
      <c r="A799" s="2" t="n">
        <v>1.9775E-007</v>
      </c>
      <c r="B799" s="0" t="n">
        <v>0.291321</v>
      </c>
      <c r="C799" s="0" t="n">
        <v>0</v>
      </c>
    </row>
    <row r="800" customFormat="false" ht="12.75" hidden="false" customHeight="false" outlineLevel="0" collapsed="false">
      <c r="A800" s="2" t="n">
        <v>1.98E-007</v>
      </c>
      <c r="B800" s="0" t="n">
        <v>0.295962</v>
      </c>
      <c r="C800" s="0" t="n">
        <v>0</v>
      </c>
    </row>
    <row r="801" customFormat="false" ht="12.75" hidden="false" customHeight="false" outlineLevel="0" collapsed="false">
      <c r="A801" s="2" t="n">
        <v>1.9825E-007</v>
      </c>
      <c r="B801" s="0" t="n">
        <v>0.300167</v>
      </c>
      <c r="C801" s="0" t="n">
        <v>0</v>
      </c>
    </row>
    <row r="802" customFormat="false" ht="12.75" hidden="false" customHeight="false" outlineLevel="0" collapsed="false">
      <c r="A802" s="2" t="n">
        <v>1.985E-007</v>
      </c>
      <c r="B802" s="0" t="n">
        <v>0.30397</v>
      </c>
      <c r="C802" s="0" t="n">
        <v>0</v>
      </c>
    </row>
    <row r="803" customFormat="false" ht="12.75" hidden="false" customHeight="false" outlineLevel="0" collapsed="false">
      <c r="A803" s="2" t="n">
        <v>1.9875E-007</v>
      </c>
      <c r="B803" s="0" t="n">
        <v>0.305501</v>
      </c>
      <c r="C803" s="0" t="n">
        <v>0</v>
      </c>
    </row>
    <row r="804" customFormat="false" ht="12.75" hidden="false" customHeight="false" outlineLevel="0" collapsed="false">
      <c r="A804" s="2" t="n">
        <v>1.99E-007</v>
      </c>
      <c r="B804" s="0" t="n">
        <v>0.296595</v>
      </c>
      <c r="C804" s="0" t="n">
        <v>0</v>
      </c>
    </row>
    <row r="805" customFormat="false" ht="12.75" hidden="false" customHeight="false" outlineLevel="0" collapsed="false">
      <c r="A805" s="2" t="n">
        <v>1.9925E-007</v>
      </c>
      <c r="B805" s="0" t="n">
        <v>0.269804</v>
      </c>
      <c r="C805" s="0" t="n">
        <v>0</v>
      </c>
    </row>
    <row r="806" customFormat="false" ht="12.75" hidden="false" customHeight="false" outlineLevel="0" collapsed="false">
      <c r="A806" s="2" t="n">
        <v>1.995E-007</v>
      </c>
      <c r="B806" s="0" t="n">
        <v>0.227159</v>
      </c>
      <c r="C806" s="0" t="n">
        <v>0</v>
      </c>
    </row>
    <row r="807" customFormat="false" ht="12.75" hidden="false" customHeight="false" outlineLevel="0" collapsed="false">
      <c r="A807" s="2" t="n">
        <v>1.9975E-007</v>
      </c>
      <c r="B807" s="0" t="n">
        <v>0.176147</v>
      </c>
      <c r="C807" s="0" t="n">
        <v>0</v>
      </c>
    </row>
    <row r="808" customFormat="false" ht="12.75" hidden="false" customHeight="false" outlineLevel="0" collapsed="false">
      <c r="A808" s="2" t="n">
        <v>2E-007</v>
      </c>
      <c r="B808" s="0" t="n">
        <v>0.123782</v>
      </c>
      <c r="C808" s="0" t="n">
        <v>0</v>
      </c>
    </row>
    <row r="809" customFormat="false" ht="12.75" hidden="false" customHeight="false" outlineLevel="0" collapsed="false">
      <c r="A809" s="2" t="n">
        <v>2.0025E-007</v>
      </c>
      <c r="B809" s="0" t="n">
        <v>0.0743258</v>
      </c>
      <c r="C809" s="0" t="n">
        <v>0</v>
      </c>
    </row>
    <row r="810" customFormat="false" ht="12.75" hidden="false" customHeight="false" outlineLevel="0" collapsed="false">
      <c r="A810" s="2" t="n">
        <v>2.005E-007</v>
      </c>
      <c r="B810" s="0" t="n">
        <v>0.0297609</v>
      </c>
      <c r="C810" s="0" t="n">
        <v>0</v>
      </c>
    </row>
    <row r="811" customFormat="false" ht="12.75" hidden="false" customHeight="false" outlineLevel="0" collapsed="false">
      <c r="A811" s="2" t="n">
        <v>2.0075E-007</v>
      </c>
      <c r="B811" s="0" t="n">
        <v>-0.00752304</v>
      </c>
      <c r="C811" s="0" t="n">
        <v>0</v>
      </c>
    </row>
    <row r="812" customFormat="false" ht="12.75" hidden="false" customHeight="false" outlineLevel="0" collapsed="false">
      <c r="A812" s="2" t="n">
        <v>2.01E-007</v>
      </c>
      <c r="B812" s="0" t="n">
        <v>-0.0295525</v>
      </c>
      <c r="C812" s="0" t="n">
        <v>0</v>
      </c>
    </row>
    <row r="813" customFormat="false" ht="12.75" hidden="false" customHeight="false" outlineLevel="0" collapsed="false">
      <c r="A813" s="2" t="n">
        <v>2.0125E-007</v>
      </c>
      <c r="B813" s="0" t="n">
        <v>-0.0293997</v>
      </c>
      <c r="C813" s="0" t="n">
        <v>0</v>
      </c>
    </row>
    <row r="814" customFormat="false" ht="12.75" hidden="false" customHeight="false" outlineLevel="0" collapsed="false">
      <c r="A814" s="2" t="n">
        <v>2.015E-007</v>
      </c>
      <c r="B814" s="0" t="n">
        <v>-0.00967589</v>
      </c>
      <c r="C814" s="0" t="n">
        <v>0</v>
      </c>
    </row>
    <row r="815" customFormat="false" ht="12.75" hidden="false" customHeight="false" outlineLevel="0" collapsed="false">
      <c r="A815" s="2" t="n">
        <v>2.0175E-007</v>
      </c>
      <c r="B815" s="0" t="n">
        <v>0.0215539</v>
      </c>
      <c r="C815" s="0" t="n">
        <v>0</v>
      </c>
    </row>
    <row r="816" customFormat="false" ht="12.75" hidden="false" customHeight="false" outlineLevel="0" collapsed="false">
      <c r="A816" s="2" t="n">
        <v>2.02E-007</v>
      </c>
      <c r="B816" s="0" t="n">
        <v>0.0567881</v>
      </c>
      <c r="C816" s="0" t="n">
        <v>0</v>
      </c>
    </row>
    <row r="817" customFormat="false" ht="12.75" hidden="false" customHeight="false" outlineLevel="0" collapsed="false">
      <c r="A817" s="2" t="n">
        <v>2.0225E-007</v>
      </c>
      <c r="B817" s="0" t="n">
        <v>0.0913195</v>
      </c>
      <c r="C817" s="0" t="n">
        <v>0</v>
      </c>
    </row>
    <row r="818" customFormat="false" ht="12.75" hidden="false" customHeight="false" outlineLevel="0" collapsed="false">
      <c r="A818" s="2" t="n">
        <v>2.025E-007</v>
      </c>
      <c r="B818" s="0" t="n">
        <v>0.122841</v>
      </c>
      <c r="C818" s="0" t="n">
        <v>0</v>
      </c>
    </row>
    <row r="819" customFormat="false" ht="12.75" hidden="false" customHeight="false" outlineLevel="0" collapsed="false">
      <c r="A819" s="2" t="n">
        <v>2.0275E-007</v>
      </c>
      <c r="B819" s="0" t="n">
        <v>0.150589</v>
      </c>
      <c r="C819" s="0" t="n">
        <v>0</v>
      </c>
    </row>
    <row r="820" customFormat="false" ht="12.75" hidden="false" customHeight="false" outlineLevel="0" collapsed="false">
      <c r="A820" s="2" t="n">
        <v>2.03E-007</v>
      </c>
      <c r="B820" s="0" t="n">
        <v>0.174555</v>
      </c>
      <c r="C820" s="0" t="n">
        <v>0</v>
      </c>
    </row>
    <row r="821" customFormat="false" ht="12.75" hidden="false" customHeight="false" outlineLevel="0" collapsed="false">
      <c r="A821" s="2" t="n">
        <v>2.0325E-007</v>
      </c>
      <c r="B821" s="0" t="n">
        <v>0.195099</v>
      </c>
      <c r="C821" s="0" t="n">
        <v>0</v>
      </c>
    </row>
    <row r="822" customFormat="false" ht="12.75" hidden="false" customHeight="false" outlineLevel="0" collapsed="false">
      <c r="A822" s="2" t="n">
        <v>2.035E-007</v>
      </c>
      <c r="B822" s="0" t="n">
        <v>0.212663</v>
      </c>
      <c r="C822" s="0" t="n">
        <v>0</v>
      </c>
    </row>
    <row r="823" customFormat="false" ht="12.75" hidden="false" customHeight="false" outlineLevel="0" collapsed="false">
      <c r="A823" s="2" t="n">
        <v>2.0375E-007</v>
      </c>
      <c r="B823" s="0" t="n">
        <v>0.227718</v>
      </c>
      <c r="C823" s="0" t="n">
        <v>0</v>
      </c>
    </row>
    <row r="824" customFormat="false" ht="12.75" hidden="false" customHeight="false" outlineLevel="0" collapsed="false">
      <c r="A824" s="2" t="n">
        <v>2.04E-007</v>
      </c>
      <c r="B824" s="0" t="n">
        <v>0.240666</v>
      </c>
      <c r="C824" s="0" t="n">
        <v>0</v>
      </c>
    </row>
    <row r="825" customFormat="false" ht="12.75" hidden="false" customHeight="false" outlineLevel="0" collapsed="false">
      <c r="A825" s="2" t="n">
        <v>2.0425E-007</v>
      </c>
      <c r="B825" s="0" t="n">
        <v>0.25187</v>
      </c>
      <c r="C825" s="0" t="n">
        <v>0</v>
      </c>
    </row>
    <row r="826" customFormat="false" ht="12.75" hidden="false" customHeight="false" outlineLevel="0" collapsed="false">
      <c r="A826" s="2" t="n">
        <v>2.045E-007</v>
      </c>
      <c r="B826" s="0" t="n">
        <v>0.261592</v>
      </c>
      <c r="C826" s="0" t="n">
        <v>0</v>
      </c>
    </row>
    <row r="827" customFormat="false" ht="12.75" hidden="false" customHeight="false" outlineLevel="0" collapsed="false">
      <c r="A827" s="2" t="n">
        <v>2.0475E-007</v>
      </c>
      <c r="B827" s="0" t="n">
        <v>0.268156</v>
      </c>
      <c r="C827" s="0" t="n">
        <v>0</v>
      </c>
    </row>
    <row r="828" customFormat="false" ht="12.75" hidden="false" customHeight="false" outlineLevel="0" collapsed="false">
      <c r="A828" s="2" t="n">
        <v>2.05E-007</v>
      </c>
      <c r="B828" s="0" t="n">
        <v>0.26355</v>
      </c>
      <c r="C828" s="0" t="n">
        <v>0</v>
      </c>
    </row>
    <row r="829" customFormat="false" ht="12.75" hidden="false" customHeight="false" outlineLevel="0" collapsed="false">
      <c r="A829" s="2" t="n">
        <v>2.0525E-007</v>
      </c>
      <c r="B829" s="0" t="n">
        <v>0.240453</v>
      </c>
      <c r="C829" s="0" t="n">
        <v>0</v>
      </c>
    </row>
    <row r="830" customFormat="false" ht="12.75" hidden="false" customHeight="false" outlineLevel="0" collapsed="false">
      <c r="A830" s="2" t="n">
        <v>2.055E-007</v>
      </c>
      <c r="B830" s="0" t="n">
        <v>0.200998</v>
      </c>
      <c r="C830" s="0" t="n">
        <v>0</v>
      </c>
    </row>
    <row r="831" customFormat="false" ht="12.75" hidden="false" customHeight="false" outlineLevel="0" collapsed="false">
      <c r="A831" s="2" t="n">
        <v>2.0575E-007</v>
      </c>
      <c r="B831" s="0" t="n">
        <v>0.152757</v>
      </c>
      <c r="C831" s="0" t="n">
        <v>0</v>
      </c>
    </row>
    <row r="832" customFormat="false" ht="12.75" hidden="false" customHeight="false" outlineLevel="0" collapsed="false">
      <c r="A832" s="2" t="n">
        <v>2.06E-007</v>
      </c>
      <c r="B832" s="0" t="n">
        <v>0.102804</v>
      </c>
      <c r="C832" s="0" t="n">
        <v>0</v>
      </c>
    </row>
    <row r="833" customFormat="false" ht="12.75" hidden="false" customHeight="false" outlineLevel="0" collapsed="false">
      <c r="A833" s="2" t="n">
        <v>2.0625E-007</v>
      </c>
      <c r="B833" s="0" t="n">
        <v>0.0554672</v>
      </c>
      <c r="C833" s="0" t="n">
        <v>0</v>
      </c>
    </row>
    <row r="834" customFormat="false" ht="12.75" hidden="false" customHeight="false" outlineLevel="0" collapsed="false">
      <c r="A834" s="2" t="n">
        <v>2.065E-007</v>
      </c>
      <c r="B834" s="0" t="n">
        <v>0.0127707</v>
      </c>
      <c r="C834" s="0" t="n">
        <v>0</v>
      </c>
    </row>
    <row r="835" customFormat="false" ht="12.75" hidden="false" customHeight="false" outlineLevel="0" collapsed="false">
      <c r="A835" s="2" t="n">
        <v>2.0675E-007</v>
      </c>
      <c r="B835" s="0" t="n">
        <v>-0.022853</v>
      </c>
      <c r="C835" s="0" t="n">
        <v>0</v>
      </c>
    </row>
    <row r="836" customFormat="false" ht="12.75" hidden="false" customHeight="false" outlineLevel="0" collapsed="false">
      <c r="A836" s="2" t="n">
        <v>2.07E-007</v>
      </c>
      <c r="B836" s="0" t="n">
        <v>-0.0434024</v>
      </c>
      <c r="C836" s="0" t="n">
        <v>0</v>
      </c>
    </row>
    <row r="837" customFormat="false" ht="12.75" hidden="false" customHeight="false" outlineLevel="0" collapsed="false">
      <c r="A837" s="2" t="n">
        <v>2.0725E-007</v>
      </c>
      <c r="B837" s="0" t="n">
        <v>-0.0419175</v>
      </c>
      <c r="C837" s="0" t="n">
        <v>0</v>
      </c>
    </row>
    <row r="838" customFormat="false" ht="12.75" hidden="false" customHeight="false" outlineLevel="0" collapsed="false">
      <c r="A838" s="2" t="n">
        <v>2.075E-007</v>
      </c>
      <c r="B838" s="0" t="n">
        <v>-0.020991</v>
      </c>
      <c r="C838" s="0" t="n">
        <v>0</v>
      </c>
    </row>
    <row r="839" customFormat="false" ht="12.75" hidden="false" customHeight="false" outlineLevel="0" collapsed="false">
      <c r="A839" s="2" t="n">
        <v>2.0775E-007</v>
      </c>
      <c r="B839" s="0" t="n">
        <v>0.0113382</v>
      </c>
      <c r="C839" s="0" t="n">
        <v>0</v>
      </c>
    </row>
    <row r="840" customFormat="false" ht="12.75" hidden="false" customHeight="false" outlineLevel="0" collapsed="false">
      <c r="A840" s="2" t="n">
        <v>2.08E-007</v>
      </c>
      <c r="B840" s="0" t="n">
        <v>0.0475832</v>
      </c>
      <c r="C840" s="0" t="n">
        <v>0</v>
      </c>
    </row>
    <row r="841" customFormat="false" ht="12.75" hidden="false" customHeight="false" outlineLevel="0" collapsed="false">
      <c r="A841" s="2" t="n">
        <v>2.0825E-007</v>
      </c>
      <c r="B841" s="0" t="n">
        <v>0.0830554</v>
      </c>
      <c r="C841" s="0" t="n">
        <v>0</v>
      </c>
    </row>
    <row r="842" customFormat="false" ht="12.75" hidden="false" customHeight="false" outlineLevel="0" collapsed="false">
      <c r="A842" s="2" t="n">
        <v>2.085E-007</v>
      </c>
      <c r="B842" s="0" t="n">
        <v>0.115433</v>
      </c>
      <c r="C842" s="0" t="n">
        <v>0</v>
      </c>
    </row>
    <row r="843" customFormat="false" ht="12.75" hidden="false" customHeight="false" outlineLevel="0" collapsed="false">
      <c r="A843" s="2" t="n">
        <v>2.0875E-007</v>
      </c>
      <c r="B843" s="0" t="n">
        <v>0.142034</v>
      </c>
      <c r="C843" s="0" t="n">
        <v>0</v>
      </c>
    </row>
    <row r="844" customFormat="false" ht="12.75" hidden="false" customHeight="false" outlineLevel="0" collapsed="false">
      <c r="A844" s="2" t="n">
        <v>2.09E-007</v>
      </c>
      <c r="B844" s="0" t="n">
        <v>0.154656</v>
      </c>
      <c r="C844" s="0" t="n">
        <v>0</v>
      </c>
    </row>
    <row r="845" customFormat="false" ht="12.75" hidden="false" customHeight="false" outlineLevel="0" collapsed="false">
      <c r="A845" s="2" t="n">
        <v>2.0925E-007</v>
      </c>
      <c r="B845" s="0" t="n">
        <v>0.146172</v>
      </c>
      <c r="C845" s="0" t="n">
        <v>0</v>
      </c>
    </row>
    <row r="846" customFormat="false" ht="12.75" hidden="false" customHeight="false" outlineLevel="0" collapsed="false">
      <c r="A846" s="2" t="n">
        <v>2.095E-007</v>
      </c>
      <c r="B846" s="0" t="n">
        <v>0.119036</v>
      </c>
      <c r="C846" s="0" t="n">
        <v>0</v>
      </c>
    </row>
    <row r="847" customFormat="false" ht="12.75" hidden="false" customHeight="false" outlineLevel="0" collapsed="false">
      <c r="A847" s="2" t="n">
        <v>2.0975E-007</v>
      </c>
      <c r="B847" s="0" t="n">
        <v>0.081179</v>
      </c>
      <c r="C847" s="0" t="n">
        <v>0</v>
      </c>
    </row>
    <row r="848" customFormat="false" ht="12.75" hidden="false" customHeight="false" outlineLevel="0" collapsed="false">
      <c r="A848" s="2" t="n">
        <v>2.1E-007</v>
      </c>
      <c r="B848" s="0" t="n">
        <v>0.0400007</v>
      </c>
      <c r="C848" s="0" t="n">
        <v>0</v>
      </c>
    </row>
    <row r="849" customFormat="false" ht="12.75" hidden="false" customHeight="false" outlineLevel="0" collapsed="false">
      <c r="A849" s="2" t="n">
        <v>2.1025E-007</v>
      </c>
      <c r="B849" s="0" t="n">
        <v>0.0001086</v>
      </c>
      <c r="C849" s="0" t="n">
        <v>0</v>
      </c>
    </row>
    <row r="850" customFormat="false" ht="12.75" hidden="false" customHeight="false" outlineLevel="0" collapsed="false">
      <c r="A850" s="2" t="n">
        <v>2.105E-007</v>
      </c>
      <c r="B850" s="0" t="n">
        <v>-0.0362646</v>
      </c>
      <c r="C850" s="0" t="n">
        <v>0</v>
      </c>
    </row>
    <row r="851" customFormat="false" ht="12.75" hidden="false" customHeight="false" outlineLevel="0" collapsed="false">
      <c r="A851" s="2" t="n">
        <v>2.1075E-007</v>
      </c>
      <c r="B851" s="0" t="n">
        <v>-0.0684223</v>
      </c>
      <c r="C851" s="0" t="n">
        <v>0</v>
      </c>
    </row>
    <row r="852" customFormat="false" ht="12.75" hidden="false" customHeight="false" outlineLevel="0" collapsed="false">
      <c r="A852" s="2" t="n">
        <v>2.11E-007</v>
      </c>
      <c r="B852" s="0" t="n">
        <v>-0.0964079</v>
      </c>
      <c r="C852" s="0" t="n">
        <v>0</v>
      </c>
    </row>
    <row r="853" customFormat="false" ht="12.75" hidden="false" customHeight="false" outlineLevel="0" collapsed="false">
      <c r="A853" s="2" t="n">
        <v>2.1125E-007</v>
      </c>
      <c r="B853" s="0" t="n">
        <v>-0.12063</v>
      </c>
      <c r="C853" s="0" t="n">
        <v>0</v>
      </c>
    </row>
    <row r="854" customFormat="false" ht="12.75" hidden="false" customHeight="false" outlineLevel="0" collapsed="false">
      <c r="A854" s="2" t="n">
        <v>2.115E-007</v>
      </c>
      <c r="B854" s="0" t="n">
        <v>-0.14157</v>
      </c>
      <c r="C854" s="0" t="n">
        <v>0</v>
      </c>
    </row>
    <row r="855" customFormat="false" ht="12.75" hidden="false" customHeight="false" outlineLevel="0" collapsed="false">
      <c r="A855" s="2" t="n">
        <v>2.1175E-007</v>
      </c>
      <c r="B855" s="0" t="n">
        <v>-0.159733</v>
      </c>
      <c r="C855" s="0" t="n">
        <v>0</v>
      </c>
    </row>
    <row r="856" customFormat="false" ht="12.75" hidden="false" customHeight="false" outlineLevel="0" collapsed="false">
      <c r="A856" s="2" t="n">
        <v>2.12E-007</v>
      </c>
      <c r="B856" s="0" t="n">
        <v>-0.175554</v>
      </c>
      <c r="C856" s="0" t="n">
        <v>0</v>
      </c>
    </row>
    <row r="857" customFormat="false" ht="12.75" hidden="false" customHeight="false" outlineLevel="0" collapsed="false">
      <c r="A857" s="2" t="n">
        <v>2.1225E-007</v>
      </c>
      <c r="B857" s="0" t="n">
        <v>-0.189419</v>
      </c>
      <c r="C857" s="0" t="n">
        <v>0</v>
      </c>
    </row>
    <row r="858" customFormat="false" ht="12.75" hidden="false" customHeight="false" outlineLevel="0" collapsed="false">
      <c r="A858" s="2" t="n">
        <v>2.125E-007</v>
      </c>
      <c r="B858" s="0" t="n">
        <v>-0.201609</v>
      </c>
      <c r="C858" s="0" t="n">
        <v>0</v>
      </c>
    </row>
    <row r="859" customFormat="false" ht="12.75" hidden="false" customHeight="false" outlineLevel="0" collapsed="false">
      <c r="A859" s="2" t="n">
        <v>2.1275E-007</v>
      </c>
      <c r="B859" s="0" t="n">
        <v>-0.210469</v>
      </c>
      <c r="C859" s="0" t="n">
        <v>0</v>
      </c>
    </row>
    <row r="860" customFormat="false" ht="12.75" hidden="false" customHeight="false" outlineLevel="0" collapsed="false">
      <c r="A860" s="2" t="n">
        <v>2.13E-007</v>
      </c>
      <c r="B860" s="0" t="n">
        <v>-0.208003</v>
      </c>
      <c r="C860" s="0" t="n">
        <v>0</v>
      </c>
    </row>
    <row r="861" customFormat="false" ht="12.75" hidden="false" customHeight="false" outlineLevel="0" collapsed="false">
      <c r="A861" s="2" t="n">
        <v>2.1325E-007</v>
      </c>
      <c r="B861" s="0" t="n">
        <v>-0.186906</v>
      </c>
      <c r="C861" s="0" t="n">
        <v>0</v>
      </c>
    </row>
    <row r="862" customFormat="false" ht="12.75" hidden="false" customHeight="false" outlineLevel="0" collapsed="false">
      <c r="A862" s="2" t="n">
        <v>2.135E-007</v>
      </c>
      <c r="B862" s="0" t="n">
        <v>-0.149322</v>
      </c>
      <c r="C862" s="0" t="n">
        <v>0</v>
      </c>
    </row>
    <row r="863" customFormat="false" ht="12.75" hidden="false" customHeight="false" outlineLevel="0" collapsed="false">
      <c r="A863" s="2" t="n">
        <v>2.1375E-007</v>
      </c>
      <c r="B863" s="0" t="n">
        <v>-0.102837</v>
      </c>
      <c r="C863" s="0" t="n">
        <v>0</v>
      </c>
    </row>
    <row r="864" customFormat="false" ht="12.75" hidden="false" customHeight="false" outlineLevel="0" collapsed="false">
      <c r="A864" s="2" t="n">
        <v>2.14E-007</v>
      </c>
      <c r="B864" s="0" t="n">
        <v>-0.0545376</v>
      </c>
      <c r="C864" s="0" t="n">
        <v>0</v>
      </c>
    </row>
    <row r="865" customFormat="false" ht="12.75" hidden="false" customHeight="false" outlineLevel="0" collapsed="false">
      <c r="A865" s="2" t="n">
        <v>2.1425E-007</v>
      </c>
      <c r="B865" s="0" t="n">
        <v>-0.00875868</v>
      </c>
      <c r="C865" s="0" t="n">
        <v>0</v>
      </c>
    </row>
    <row r="866" customFormat="false" ht="12.75" hidden="false" customHeight="false" outlineLevel="0" collapsed="false">
      <c r="A866" s="2" t="n">
        <v>2.145E-007</v>
      </c>
      <c r="B866" s="0" t="n">
        <v>0.0324697</v>
      </c>
      <c r="C866" s="0" t="n">
        <v>0</v>
      </c>
    </row>
    <row r="867" customFormat="false" ht="12.75" hidden="false" customHeight="false" outlineLevel="0" collapsed="false">
      <c r="A867" s="2" t="n">
        <v>2.1475E-007</v>
      </c>
      <c r="B867" s="0" t="n">
        <v>0.0667062</v>
      </c>
      <c r="C867" s="0" t="n">
        <v>0</v>
      </c>
    </row>
    <row r="868" customFormat="false" ht="12.75" hidden="false" customHeight="false" outlineLevel="0" collapsed="false">
      <c r="A868" s="2" t="n">
        <v>2.15E-007</v>
      </c>
      <c r="B868" s="0" t="n">
        <v>0.0859444</v>
      </c>
      <c r="C868" s="0" t="n">
        <v>0</v>
      </c>
    </row>
    <row r="869" customFormat="false" ht="12.75" hidden="false" customHeight="false" outlineLevel="0" collapsed="false">
      <c r="A869" s="2" t="n">
        <v>2.1525E-007</v>
      </c>
      <c r="B869" s="0" t="n">
        <v>0.0832169</v>
      </c>
      <c r="C869" s="0" t="n">
        <v>0</v>
      </c>
    </row>
    <row r="870" customFormat="false" ht="12.75" hidden="false" customHeight="false" outlineLevel="0" collapsed="false">
      <c r="A870" s="2" t="n">
        <v>2.155E-007</v>
      </c>
      <c r="B870" s="0" t="n">
        <v>0.0611126</v>
      </c>
      <c r="C870" s="0" t="n">
        <v>0</v>
      </c>
    </row>
    <row r="871" customFormat="false" ht="12.75" hidden="false" customHeight="false" outlineLevel="0" collapsed="false">
      <c r="A871" s="2" t="n">
        <v>2.1575E-007</v>
      </c>
      <c r="B871" s="0" t="n">
        <v>0.0276644</v>
      </c>
      <c r="C871" s="0" t="n">
        <v>0</v>
      </c>
    </row>
    <row r="872" customFormat="false" ht="12.75" hidden="false" customHeight="false" outlineLevel="0" collapsed="false">
      <c r="A872" s="2" t="n">
        <v>2.16E-007</v>
      </c>
      <c r="B872" s="0" t="n">
        <v>-0.00963834</v>
      </c>
      <c r="C872" s="0" t="n">
        <v>0</v>
      </c>
    </row>
    <row r="873" customFormat="false" ht="12.75" hidden="false" customHeight="false" outlineLevel="0" collapsed="false">
      <c r="A873" s="2" t="n">
        <v>2.1625E-007</v>
      </c>
      <c r="B873" s="0" t="n">
        <v>-0.0461176</v>
      </c>
      <c r="C873" s="0" t="n">
        <v>0</v>
      </c>
    </row>
    <row r="874" customFormat="false" ht="12.75" hidden="false" customHeight="false" outlineLevel="0" collapsed="false">
      <c r="A874" s="2" t="n">
        <v>2.165E-007</v>
      </c>
      <c r="B874" s="0" t="n">
        <v>-0.0794536</v>
      </c>
      <c r="C874" s="0" t="n">
        <v>0</v>
      </c>
    </row>
    <row r="875" customFormat="false" ht="12.75" hidden="false" customHeight="false" outlineLevel="0" collapsed="false">
      <c r="A875" s="2" t="n">
        <v>2.1675E-007</v>
      </c>
      <c r="B875" s="0" t="n">
        <v>-0.10697</v>
      </c>
      <c r="C875" s="0" t="n">
        <v>0</v>
      </c>
    </row>
    <row r="876" customFormat="false" ht="12.75" hidden="false" customHeight="false" outlineLevel="0" collapsed="false">
      <c r="A876" s="2" t="n">
        <v>2.17E-007</v>
      </c>
      <c r="B876" s="0" t="n">
        <v>-0.120465</v>
      </c>
      <c r="C876" s="0" t="n">
        <v>0</v>
      </c>
    </row>
    <row r="877" customFormat="false" ht="12.75" hidden="false" customHeight="false" outlineLevel="0" collapsed="false">
      <c r="A877" s="2" t="n">
        <v>2.1725E-007</v>
      </c>
      <c r="B877" s="0" t="n">
        <v>-0.112815</v>
      </c>
      <c r="C877" s="0" t="n">
        <v>0</v>
      </c>
    </row>
    <row r="878" customFormat="false" ht="12.75" hidden="false" customHeight="false" outlineLevel="0" collapsed="false">
      <c r="A878" s="2" t="n">
        <v>2.175E-007</v>
      </c>
      <c r="B878" s="0" t="n">
        <v>-0.0864768</v>
      </c>
      <c r="C878" s="0" t="n">
        <v>0</v>
      </c>
    </row>
    <row r="879" customFormat="false" ht="12.75" hidden="false" customHeight="false" outlineLevel="0" collapsed="false">
      <c r="A879" s="2" t="n">
        <v>2.1775E-007</v>
      </c>
      <c r="B879" s="0" t="n">
        <v>-0.0493838</v>
      </c>
      <c r="C879" s="0" t="n">
        <v>0</v>
      </c>
    </row>
    <row r="880" customFormat="false" ht="12.75" hidden="false" customHeight="false" outlineLevel="0" collapsed="false">
      <c r="A880" s="2" t="n">
        <v>2.18E-007</v>
      </c>
      <c r="B880" s="0" t="n">
        <v>-0.00893161</v>
      </c>
      <c r="C880" s="0" t="n">
        <v>0</v>
      </c>
    </row>
    <row r="881" customFormat="false" ht="12.75" hidden="false" customHeight="false" outlineLevel="0" collapsed="false">
      <c r="A881" s="2" t="n">
        <v>2.1825E-007</v>
      </c>
      <c r="B881" s="0" t="n">
        <v>0.0302642</v>
      </c>
      <c r="C881" s="0" t="n">
        <v>0</v>
      </c>
    </row>
    <row r="882" customFormat="false" ht="12.75" hidden="false" customHeight="false" outlineLevel="0" collapsed="false">
      <c r="A882" s="2" t="n">
        <v>2.185E-007</v>
      </c>
      <c r="B882" s="0" t="n">
        <v>0.0659698</v>
      </c>
      <c r="C882" s="0" t="n">
        <v>0</v>
      </c>
    </row>
    <row r="883" customFormat="false" ht="12.75" hidden="false" customHeight="false" outlineLevel="0" collapsed="false">
      <c r="A883" s="2" t="n">
        <v>2.1875E-007</v>
      </c>
      <c r="B883" s="0" t="n">
        <v>0.0974864</v>
      </c>
      <c r="C883" s="0" t="n">
        <v>0</v>
      </c>
    </row>
    <row r="884" customFormat="false" ht="12.75" hidden="false" customHeight="false" outlineLevel="0" collapsed="false">
      <c r="A884" s="2" t="n">
        <v>2.19E-007</v>
      </c>
      <c r="B884" s="0" t="n">
        <v>0.124857</v>
      </c>
      <c r="C884" s="0" t="n">
        <v>0</v>
      </c>
    </row>
    <row r="885" customFormat="false" ht="12.75" hidden="false" customHeight="false" outlineLevel="0" collapsed="false">
      <c r="A885" s="2" t="n">
        <v>2.1925E-007</v>
      </c>
      <c r="B885" s="0" t="n">
        <v>0.148487</v>
      </c>
      <c r="C885" s="0" t="n">
        <v>0</v>
      </c>
    </row>
    <row r="886" customFormat="false" ht="12.75" hidden="false" customHeight="false" outlineLevel="0" collapsed="false">
      <c r="A886" s="2" t="n">
        <v>2.195E-007</v>
      </c>
      <c r="B886" s="0" t="n">
        <v>0.168857</v>
      </c>
      <c r="C886" s="0" t="n">
        <v>0</v>
      </c>
    </row>
    <row r="887" customFormat="false" ht="12.75" hidden="false" customHeight="false" outlineLevel="0" collapsed="false">
      <c r="A887" s="2" t="n">
        <v>2.1975E-007</v>
      </c>
      <c r="B887" s="0" t="n">
        <v>0.186472</v>
      </c>
      <c r="C887" s="0" t="n">
        <v>0</v>
      </c>
    </row>
    <row r="888" customFormat="false" ht="12.75" hidden="false" customHeight="false" outlineLevel="0" collapsed="false">
      <c r="A888" s="2" t="n">
        <v>2.2E-007</v>
      </c>
      <c r="B888" s="0" t="n">
        <v>0.201759</v>
      </c>
      <c r="C888" s="0" t="n">
        <v>0</v>
      </c>
    </row>
    <row r="889" customFormat="false" ht="12.75" hidden="false" customHeight="false" outlineLevel="0" collapsed="false">
      <c r="A889" s="2" t="n">
        <v>2.2025E-007</v>
      </c>
      <c r="B889" s="0" t="n">
        <v>0.21511</v>
      </c>
      <c r="C889" s="0" t="n">
        <v>0</v>
      </c>
    </row>
    <row r="890" customFormat="false" ht="12.75" hidden="false" customHeight="false" outlineLevel="0" collapsed="false">
      <c r="A890" s="2" t="n">
        <v>2.205E-007</v>
      </c>
      <c r="B890" s="0" t="n">
        <v>0.226804</v>
      </c>
      <c r="C890" s="0" t="n">
        <v>0</v>
      </c>
    </row>
    <row r="891" customFormat="false" ht="12.75" hidden="false" customHeight="false" outlineLevel="0" collapsed="false">
      <c r="A891" s="2" t="n">
        <v>2.2075E-007</v>
      </c>
      <c r="B891" s="0" t="n">
        <v>0.235185</v>
      </c>
      <c r="C891" s="0" t="n">
        <v>0</v>
      </c>
    </row>
    <row r="892" customFormat="false" ht="12.75" hidden="false" customHeight="false" outlineLevel="0" collapsed="false">
      <c r="A892" s="2" t="n">
        <v>2.21E-007</v>
      </c>
      <c r="B892" s="0" t="n">
        <v>0.232256</v>
      </c>
      <c r="C892" s="0" t="n">
        <v>0</v>
      </c>
    </row>
    <row r="893" customFormat="false" ht="12.75" hidden="false" customHeight="false" outlineLevel="0" collapsed="false">
      <c r="A893" s="2" t="n">
        <v>2.2125E-007</v>
      </c>
      <c r="B893" s="0" t="n">
        <v>0.210711</v>
      </c>
      <c r="C893" s="0" t="n">
        <v>0</v>
      </c>
    </row>
    <row r="894" customFormat="false" ht="12.75" hidden="false" customHeight="false" outlineLevel="0" collapsed="false">
      <c r="A894" s="2" t="n">
        <v>2.215E-007</v>
      </c>
      <c r="B894" s="0" t="n">
        <v>0.172695</v>
      </c>
      <c r="C894" s="0" t="n">
        <v>0</v>
      </c>
    </row>
    <row r="895" customFormat="false" ht="12.75" hidden="false" customHeight="false" outlineLevel="0" collapsed="false">
      <c r="A895" s="2" t="n">
        <v>2.2175E-007</v>
      </c>
      <c r="B895" s="0" t="n">
        <v>0.125791</v>
      </c>
      <c r="C895" s="0" t="n">
        <v>0</v>
      </c>
    </row>
    <row r="896" customFormat="false" ht="12.75" hidden="false" customHeight="false" outlineLevel="0" collapsed="false">
      <c r="A896" s="2" t="n">
        <v>2.22E-007</v>
      </c>
      <c r="B896" s="0" t="n">
        <v>0.077087</v>
      </c>
      <c r="C896" s="0" t="n">
        <v>0</v>
      </c>
    </row>
    <row r="897" customFormat="false" ht="12.75" hidden="false" customHeight="false" outlineLevel="0" collapsed="false">
      <c r="A897" s="2" t="n">
        <v>2.2225E-007</v>
      </c>
      <c r="B897" s="0" t="n">
        <v>0.0309156</v>
      </c>
      <c r="C897" s="0" t="n">
        <v>0</v>
      </c>
    </row>
    <row r="898" customFormat="false" ht="12.75" hidden="false" customHeight="false" outlineLevel="0" collapsed="false">
      <c r="A898" s="2" t="n">
        <v>2.225E-007</v>
      </c>
      <c r="B898" s="0" t="n">
        <v>-0.0106927</v>
      </c>
      <c r="C898" s="0" t="n">
        <v>0</v>
      </c>
    </row>
    <row r="899" customFormat="false" ht="12.75" hidden="false" customHeight="false" outlineLevel="0" collapsed="false">
      <c r="A899" s="2" t="n">
        <v>2.2275E-007</v>
      </c>
      <c r="B899" s="0" t="n">
        <v>-0.0452979</v>
      </c>
      <c r="C899" s="0" t="n">
        <v>0</v>
      </c>
    </row>
    <row r="900" customFormat="false" ht="12.75" hidden="false" customHeight="false" outlineLevel="0" collapsed="false">
      <c r="A900" s="2" t="n">
        <v>2.23E-007</v>
      </c>
      <c r="B900" s="0" t="n">
        <v>-0.0648932</v>
      </c>
      <c r="C900" s="0" t="n">
        <v>0</v>
      </c>
    </row>
    <row r="901" customFormat="false" ht="12.75" hidden="false" customHeight="false" outlineLevel="0" collapsed="false">
      <c r="A901" s="2" t="n">
        <v>2.2325E-007</v>
      </c>
      <c r="B901" s="0" t="n">
        <v>-0.0625124</v>
      </c>
      <c r="C901" s="0" t="n">
        <v>0</v>
      </c>
    </row>
    <row r="902" customFormat="false" ht="12.75" hidden="false" customHeight="false" outlineLevel="0" collapsed="false">
      <c r="A902" s="2" t="n">
        <v>2.235E-007</v>
      </c>
      <c r="B902" s="0" t="n">
        <v>-0.0407445</v>
      </c>
      <c r="C902" s="0" t="n">
        <v>0</v>
      </c>
    </row>
    <row r="903" customFormat="false" ht="12.75" hidden="false" customHeight="false" outlineLevel="0" collapsed="false">
      <c r="A903" s="2" t="n">
        <v>2.2375E-007</v>
      </c>
      <c r="B903" s="0" t="n">
        <v>-0.00762299</v>
      </c>
      <c r="C903" s="0" t="n">
        <v>0</v>
      </c>
    </row>
    <row r="904" customFormat="false" ht="12.75" hidden="false" customHeight="false" outlineLevel="0" collapsed="false">
      <c r="A904" s="2" t="n">
        <v>2.24E-007</v>
      </c>
      <c r="B904" s="0" t="n">
        <v>0.0293571</v>
      </c>
      <c r="C904" s="0" t="n">
        <v>0</v>
      </c>
    </row>
    <row r="905" customFormat="false" ht="12.75" hidden="false" customHeight="false" outlineLevel="0" collapsed="false">
      <c r="A905" s="2" t="n">
        <v>2.2425E-007</v>
      </c>
      <c r="B905" s="0" t="n">
        <v>0.0655223</v>
      </c>
      <c r="C905" s="0" t="n">
        <v>0</v>
      </c>
    </row>
    <row r="906" customFormat="false" ht="12.75" hidden="false" customHeight="false" outlineLevel="0" collapsed="false">
      <c r="A906" s="2" t="n">
        <v>2.245E-007</v>
      </c>
      <c r="B906" s="0" t="n">
        <v>0.098553</v>
      </c>
      <c r="C906" s="0" t="n">
        <v>0</v>
      </c>
    </row>
    <row r="907" customFormat="false" ht="12.75" hidden="false" customHeight="false" outlineLevel="0" collapsed="false">
      <c r="A907" s="2" t="n">
        <v>2.2475E-007</v>
      </c>
      <c r="B907" s="0" t="n">
        <v>0.125772</v>
      </c>
      <c r="C907" s="0" t="n">
        <v>0</v>
      </c>
    </row>
    <row r="908" customFormat="false" ht="12.75" hidden="false" customHeight="false" outlineLevel="0" collapsed="false">
      <c r="A908" s="2" t="n">
        <v>2.25E-007</v>
      </c>
      <c r="B908" s="0" t="n">
        <v>0.138977</v>
      </c>
      <c r="C908" s="0" t="n">
        <v>0</v>
      </c>
    </row>
    <row r="909" customFormat="false" ht="12.75" hidden="false" customHeight="false" outlineLevel="0" collapsed="false">
      <c r="A909" s="2" t="n">
        <v>2.2525E-007</v>
      </c>
      <c r="B909" s="0" t="n">
        <v>0.131046</v>
      </c>
      <c r="C909" s="0" t="n">
        <v>0</v>
      </c>
    </row>
    <row r="910" customFormat="false" ht="12.75" hidden="false" customHeight="false" outlineLevel="0" collapsed="false">
      <c r="A910" s="2" t="n">
        <v>2.255E-007</v>
      </c>
      <c r="B910" s="0" t="n">
        <v>0.104433</v>
      </c>
      <c r="C910" s="0" t="n">
        <v>0</v>
      </c>
    </row>
    <row r="911" customFormat="false" ht="12.75" hidden="false" customHeight="false" outlineLevel="0" collapsed="false">
      <c r="A911" s="2" t="n">
        <v>2.2575E-007</v>
      </c>
      <c r="B911" s="0" t="n">
        <v>0.0670728</v>
      </c>
      <c r="C911" s="0" t="n">
        <v>0</v>
      </c>
    </row>
    <row r="912" customFormat="false" ht="12.75" hidden="false" customHeight="false" outlineLevel="0" collapsed="false">
      <c r="A912" s="2" t="n">
        <v>2.26E-007</v>
      </c>
      <c r="B912" s="0" t="n">
        <v>0.0263709</v>
      </c>
      <c r="C912" s="0" t="n">
        <v>0</v>
      </c>
    </row>
    <row r="913" customFormat="false" ht="12.75" hidden="false" customHeight="false" outlineLevel="0" collapsed="false">
      <c r="A913" s="2" t="n">
        <v>2.2625E-007</v>
      </c>
      <c r="B913" s="0" t="n">
        <v>-0.013068</v>
      </c>
      <c r="C913" s="0" t="n">
        <v>0</v>
      </c>
    </row>
    <row r="914" customFormat="false" ht="12.75" hidden="false" customHeight="false" outlineLevel="0" collapsed="false">
      <c r="A914" s="2" t="n">
        <v>2.265E-007</v>
      </c>
      <c r="B914" s="0" t="n">
        <v>-0.0490101</v>
      </c>
      <c r="C914" s="0" t="n">
        <v>0</v>
      </c>
    </row>
    <row r="915" customFormat="false" ht="12.75" hidden="false" customHeight="false" outlineLevel="0" collapsed="false">
      <c r="A915" s="2" t="n">
        <v>2.2675E-007</v>
      </c>
      <c r="B915" s="0" t="n">
        <v>-0.0807571</v>
      </c>
      <c r="C915" s="0" t="n">
        <v>0</v>
      </c>
    </row>
    <row r="916" customFormat="false" ht="12.75" hidden="false" customHeight="false" outlineLevel="0" collapsed="false">
      <c r="A916" s="2" t="n">
        <v>2.27E-007</v>
      </c>
      <c r="B916" s="0" t="n">
        <v>-0.108352</v>
      </c>
      <c r="C916" s="0" t="n">
        <v>0</v>
      </c>
    </row>
    <row r="917" customFormat="false" ht="12.75" hidden="false" customHeight="false" outlineLevel="0" collapsed="false">
      <c r="A917" s="2" t="n">
        <v>2.2725E-007</v>
      </c>
      <c r="B917" s="0" t="n">
        <v>-0.132201</v>
      </c>
      <c r="C917" s="0" t="n">
        <v>0</v>
      </c>
    </row>
    <row r="918" customFormat="false" ht="12.75" hidden="false" customHeight="false" outlineLevel="0" collapsed="false">
      <c r="A918" s="2" t="n">
        <v>2.275E-007</v>
      </c>
      <c r="B918" s="0" t="n">
        <v>-0.152784</v>
      </c>
      <c r="C918" s="0" t="n">
        <v>0</v>
      </c>
    </row>
    <row r="919" customFormat="false" ht="12.75" hidden="false" customHeight="false" outlineLevel="0" collapsed="false">
      <c r="A919" s="2" t="n">
        <v>2.2775E-007</v>
      </c>
      <c r="B919" s="0" t="n">
        <v>-0.170606</v>
      </c>
      <c r="C919" s="0" t="n">
        <v>0</v>
      </c>
    </row>
    <row r="920" customFormat="false" ht="12.75" hidden="false" customHeight="false" outlineLevel="0" collapsed="false">
      <c r="A920" s="2" t="n">
        <v>2.28E-007</v>
      </c>
      <c r="B920" s="0" t="n">
        <v>-0.186102</v>
      </c>
      <c r="C920" s="0" t="n">
        <v>0</v>
      </c>
    </row>
    <row r="921" customFormat="false" ht="12.75" hidden="false" customHeight="false" outlineLevel="0" collapsed="false">
      <c r="A921" s="2" t="n">
        <v>2.2825E-007</v>
      </c>
      <c r="B921" s="0" t="n">
        <v>-0.199655</v>
      </c>
      <c r="C921" s="0" t="n">
        <v>0</v>
      </c>
    </row>
    <row r="922" customFormat="false" ht="12.75" hidden="false" customHeight="false" outlineLevel="0" collapsed="false">
      <c r="A922" s="2" t="n">
        <v>2.285E-007</v>
      </c>
      <c r="B922" s="0" t="n">
        <v>-0.211548</v>
      </c>
      <c r="C922" s="0" t="n">
        <v>0</v>
      </c>
    </row>
    <row r="923" customFormat="false" ht="12.75" hidden="false" customHeight="false" outlineLevel="0" collapsed="false">
      <c r="A923" s="2" t="n">
        <v>2.2875E-007</v>
      </c>
      <c r="B923" s="0" t="n">
        <v>-0.220122</v>
      </c>
      <c r="C923" s="0" t="n">
        <v>0</v>
      </c>
    </row>
    <row r="924" customFormat="false" ht="12.75" hidden="false" customHeight="false" outlineLevel="0" collapsed="false">
      <c r="A924" s="2" t="n">
        <v>2.29E-007</v>
      </c>
      <c r="B924" s="0" t="n">
        <v>-0.217383</v>
      </c>
      <c r="C924" s="0" t="n">
        <v>0</v>
      </c>
    </row>
    <row r="925" customFormat="false" ht="12.75" hidden="false" customHeight="false" outlineLevel="0" collapsed="false">
      <c r="A925" s="2" t="n">
        <v>2.2925E-007</v>
      </c>
      <c r="B925" s="0" t="n">
        <v>-0.196023</v>
      </c>
      <c r="C925" s="0" t="n">
        <v>0</v>
      </c>
    </row>
    <row r="926" customFormat="false" ht="12.75" hidden="false" customHeight="false" outlineLevel="0" collapsed="false">
      <c r="A926" s="2" t="n">
        <v>2.295E-007</v>
      </c>
      <c r="B926" s="0" t="n">
        <v>-0.158187</v>
      </c>
      <c r="C926" s="0" t="n">
        <v>0</v>
      </c>
    </row>
    <row r="927" customFormat="false" ht="12.75" hidden="false" customHeight="false" outlineLevel="0" collapsed="false">
      <c r="A927" s="2" t="n">
        <v>2.2975E-007</v>
      </c>
      <c r="B927" s="0" t="n">
        <v>-0.11146</v>
      </c>
      <c r="C927" s="0" t="n">
        <v>0</v>
      </c>
    </row>
    <row r="928" customFormat="false" ht="12.75" hidden="false" customHeight="false" outlineLevel="0" collapsed="false">
      <c r="A928" s="2" t="n">
        <v>2.3E-007</v>
      </c>
      <c r="B928" s="0" t="n">
        <v>-0.0629282</v>
      </c>
      <c r="C928" s="0" t="n">
        <v>0</v>
      </c>
    </row>
    <row r="929" customFormat="false" ht="12.75" hidden="false" customHeight="false" outlineLevel="0" collapsed="false">
      <c r="A929" s="2" t="n">
        <v>2.3025E-007</v>
      </c>
      <c r="B929" s="0" t="n">
        <v>-0.0169256</v>
      </c>
      <c r="C929" s="0" t="n">
        <v>0</v>
      </c>
    </row>
    <row r="930" customFormat="false" ht="12.75" hidden="false" customHeight="false" outlineLevel="0" collapsed="false">
      <c r="A930" s="2" t="n">
        <v>2.305E-007</v>
      </c>
      <c r="B930" s="0" t="n">
        <v>0.0245177</v>
      </c>
      <c r="C930" s="0" t="n">
        <v>0</v>
      </c>
    </row>
    <row r="931" customFormat="false" ht="12.75" hidden="false" customHeight="false" outlineLevel="0" collapsed="false">
      <c r="A931" s="2" t="n">
        <v>2.3075E-007</v>
      </c>
      <c r="B931" s="0" t="n">
        <v>0.0589614</v>
      </c>
      <c r="C931" s="0" t="n">
        <v>0</v>
      </c>
    </row>
    <row r="932" customFormat="false" ht="12.75" hidden="false" customHeight="false" outlineLevel="0" collapsed="false">
      <c r="A932" s="2" t="n">
        <v>2.31E-007</v>
      </c>
      <c r="B932" s="0" t="n">
        <v>0.0783988</v>
      </c>
      <c r="C932" s="0" t="n">
        <v>0</v>
      </c>
    </row>
    <row r="933" customFormat="false" ht="12.75" hidden="false" customHeight="false" outlineLevel="0" collapsed="false">
      <c r="A933" s="2" t="n">
        <v>2.3125E-007</v>
      </c>
      <c r="B933" s="0" t="n">
        <v>0.0758634</v>
      </c>
      <c r="C933" s="0" t="n">
        <v>0</v>
      </c>
    </row>
    <row r="934" customFormat="false" ht="12.75" hidden="false" customHeight="false" outlineLevel="0" collapsed="false">
      <c r="A934" s="2" t="n">
        <v>2.315E-007</v>
      </c>
      <c r="B934" s="0" t="n">
        <v>0.0539443</v>
      </c>
      <c r="C934" s="0" t="n">
        <v>0</v>
      </c>
    </row>
    <row r="935" customFormat="false" ht="12.75" hidden="false" customHeight="false" outlineLevel="0" collapsed="false">
      <c r="A935" s="2" t="n">
        <v>2.3175E-007</v>
      </c>
      <c r="B935" s="0" t="n">
        <v>0.0206747</v>
      </c>
      <c r="C935" s="0" t="n">
        <v>0</v>
      </c>
    </row>
    <row r="936" customFormat="false" ht="12.75" hidden="false" customHeight="false" outlineLevel="0" collapsed="false">
      <c r="A936" s="2" t="n">
        <v>2.32E-007</v>
      </c>
      <c r="B936" s="0" t="n">
        <v>-0.0164558</v>
      </c>
      <c r="C936" s="0" t="n">
        <v>0</v>
      </c>
    </row>
    <row r="937" customFormat="false" ht="12.75" hidden="false" customHeight="false" outlineLevel="0" collapsed="false">
      <c r="A937" s="2" t="n">
        <v>2.3225E-007</v>
      </c>
      <c r="B937" s="0" t="n">
        <v>-0.0527686</v>
      </c>
      <c r="C937" s="0" t="n">
        <v>0</v>
      </c>
    </row>
    <row r="938" customFormat="false" ht="12.75" hidden="false" customHeight="false" outlineLevel="0" collapsed="false">
      <c r="A938" s="2" t="n">
        <v>2.325E-007</v>
      </c>
      <c r="B938" s="0" t="n">
        <v>-0.0859439</v>
      </c>
      <c r="C938" s="0" t="n">
        <v>0</v>
      </c>
    </row>
    <row r="939" customFormat="false" ht="12.75" hidden="false" customHeight="false" outlineLevel="0" collapsed="false">
      <c r="A939" s="2" t="n">
        <v>2.3275E-007</v>
      </c>
      <c r="B939" s="0" t="n">
        <v>-0.113305</v>
      </c>
      <c r="C939" s="0" t="n">
        <v>0</v>
      </c>
    </row>
    <row r="940" customFormat="false" ht="12.75" hidden="false" customHeight="false" outlineLevel="0" collapsed="false">
      <c r="A940" s="2" t="n">
        <v>2.33E-007</v>
      </c>
      <c r="B940" s="0" t="n">
        <v>-0.126649</v>
      </c>
      <c r="C940" s="0" t="n">
        <v>0</v>
      </c>
    </row>
    <row r="941" customFormat="false" ht="12.75" hidden="false" customHeight="false" outlineLevel="0" collapsed="false">
      <c r="A941" s="2" t="n">
        <v>2.3325E-007</v>
      </c>
      <c r="B941" s="0" t="n">
        <v>-0.118854</v>
      </c>
      <c r="C941" s="0" t="n">
        <v>0</v>
      </c>
    </row>
    <row r="942" customFormat="false" ht="12.75" hidden="false" customHeight="false" outlineLevel="0" collapsed="false">
      <c r="A942" s="2" t="n">
        <v>2.335E-007</v>
      </c>
      <c r="B942" s="0" t="n">
        <v>-0.092376</v>
      </c>
      <c r="C942" s="0" t="n">
        <v>0</v>
      </c>
    </row>
    <row r="943" customFormat="false" ht="12.75" hidden="false" customHeight="false" outlineLevel="0" collapsed="false">
      <c r="A943" s="2" t="n">
        <v>2.3375E-007</v>
      </c>
      <c r="B943" s="0" t="n">
        <v>-0.055147</v>
      </c>
      <c r="C943" s="0" t="n">
        <v>0</v>
      </c>
    </row>
    <row r="944" customFormat="false" ht="12.75" hidden="false" customHeight="false" outlineLevel="0" collapsed="false">
      <c r="A944" s="2" t="n">
        <v>2.34E-007</v>
      </c>
      <c r="B944" s="0" t="n">
        <v>-0.014563</v>
      </c>
      <c r="C944" s="0" t="n">
        <v>0</v>
      </c>
    </row>
    <row r="945" customFormat="false" ht="12.75" hidden="false" customHeight="false" outlineLevel="0" collapsed="false">
      <c r="A945" s="2" t="n">
        <v>2.3425E-007</v>
      </c>
      <c r="B945" s="0" t="n">
        <v>0.0247606</v>
      </c>
      <c r="C945" s="0" t="n">
        <v>0</v>
      </c>
    </row>
    <row r="946" customFormat="false" ht="12.75" hidden="false" customHeight="false" outlineLevel="0" collapsed="false">
      <c r="A946" s="2" t="n">
        <v>2.345E-007</v>
      </c>
      <c r="B946" s="0" t="n">
        <v>0.0605899</v>
      </c>
      <c r="C946" s="0" t="n">
        <v>0</v>
      </c>
    </row>
    <row r="947" customFormat="false" ht="12.75" hidden="false" customHeight="false" outlineLevel="0" collapsed="false">
      <c r="A947" s="2" t="n">
        <v>2.3475E-007</v>
      </c>
      <c r="B947" s="0" t="n">
        <v>0.0922266</v>
      </c>
      <c r="C947" s="0" t="n">
        <v>0</v>
      </c>
    </row>
    <row r="948" customFormat="false" ht="12.75" hidden="false" customHeight="false" outlineLevel="0" collapsed="false">
      <c r="A948" s="2" t="n">
        <v>2.35E-007</v>
      </c>
      <c r="B948" s="0" t="n">
        <v>0.119713</v>
      </c>
      <c r="C948" s="0" t="n">
        <v>0</v>
      </c>
    </row>
    <row r="949" customFormat="false" ht="12.75" hidden="false" customHeight="false" outlineLevel="0" collapsed="false">
      <c r="A949" s="2" t="n">
        <v>2.3525E-007</v>
      </c>
      <c r="B949" s="0" t="n">
        <v>0.143457</v>
      </c>
      <c r="C949" s="0" t="n">
        <v>0</v>
      </c>
    </row>
    <row r="950" customFormat="false" ht="12.75" hidden="false" customHeight="false" outlineLevel="0" collapsed="false">
      <c r="A950" s="2" t="n">
        <v>2.355E-007</v>
      </c>
      <c r="B950" s="0" t="n">
        <v>0.163937</v>
      </c>
      <c r="C950" s="0" t="n">
        <v>0</v>
      </c>
    </row>
    <row r="951" customFormat="false" ht="12.75" hidden="false" customHeight="false" outlineLevel="0" collapsed="false">
      <c r="A951" s="2" t="n">
        <v>2.3575E-007</v>
      </c>
      <c r="B951" s="0" t="n">
        <v>0.181658</v>
      </c>
      <c r="C951" s="0" t="n">
        <v>0</v>
      </c>
    </row>
    <row r="952" customFormat="false" ht="12.75" hidden="false" customHeight="false" outlineLevel="0" collapsed="false">
      <c r="A952" s="2" t="n">
        <v>2.36E-007</v>
      </c>
      <c r="B952" s="0" t="n">
        <v>0.197049</v>
      </c>
      <c r="C952" s="0" t="n">
        <v>0</v>
      </c>
    </row>
    <row r="953" customFormat="false" ht="12.75" hidden="false" customHeight="false" outlineLevel="0" collapsed="false">
      <c r="A953" s="2" t="n">
        <v>2.3625E-007</v>
      </c>
      <c r="B953" s="0" t="n">
        <v>0.210501</v>
      </c>
      <c r="C953" s="0" t="n">
        <v>0</v>
      </c>
    </row>
    <row r="954" customFormat="false" ht="12.75" hidden="false" customHeight="false" outlineLevel="0" collapsed="false">
      <c r="A954" s="2" t="n">
        <v>2.365E-007</v>
      </c>
      <c r="B954" s="0" t="n">
        <v>0.222292</v>
      </c>
      <c r="C954" s="0" t="n">
        <v>0</v>
      </c>
    </row>
    <row r="955" customFormat="false" ht="12.75" hidden="false" customHeight="false" outlineLevel="0" collapsed="false">
      <c r="A955" s="2" t="n">
        <v>2.3675E-007</v>
      </c>
      <c r="B955" s="0" t="n">
        <v>0.230769</v>
      </c>
      <c r="C955" s="0" t="n">
        <v>0</v>
      </c>
    </row>
    <row r="956" customFormat="false" ht="12.75" hidden="false" customHeight="false" outlineLevel="0" collapsed="false">
      <c r="A956" s="2" t="n">
        <v>2.37E-007</v>
      </c>
      <c r="B956" s="0" t="n">
        <v>0.227933</v>
      </c>
      <c r="C956" s="0" t="n">
        <v>0</v>
      </c>
    </row>
    <row r="957" customFormat="false" ht="12.75" hidden="false" customHeight="false" outlineLevel="0" collapsed="false">
      <c r="A957" s="2" t="n">
        <v>2.3725E-007</v>
      </c>
      <c r="B957" s="0" t="n">
        <v>0.206479</v>
      </c>
      <c r="C957" s="0" t="n">
        <v>0</v>
      </c>
    </row>
    <row r="958" customFormat="false" ht="12.75" hidden="false" customHeight="false" outlineLevel="0" collapsed="false">
      <c r="A958" s="2" t="n">
        <v>2.375E-007</v>
      </c>
      <c r="B958" s="0" t="n">
        <v>0.168551</v>
      </c>
      <c r="C958" s="0" t="n">
        <v>0</v>
      </c>
    </row>
    <row r="959" customFormat="false" ht="12.75" hidden="false" customHeight="false" outlineLevel="0" collapsed="false">
      <c r="A959" s="2" t="n">
        <v>2.3775E-007</v>
      </c>
      <c r="B959" s="0" t="n">
        <v>0.121733</v>
      </c>
      <c r="C959" s="0" t="n">
        <v>0</v>
      </c>
    </row>
    <row r="960" customFormat="false" ht="12.75" hidden="false" customHeight="false" outlineLevel="0" collapsed="false">
      <c r="A960" s="2" t="n">
        <v>2.38E-007</v>
      </c>
      <c r="B960" s="0" t="n">
        <v>0.073113</v>
      </c>
      <c r="C960" s="0" t="n">
        <v>0</v>
      </c>
    </row>
    <row r="961" customFormat="false" ht="12.75" hidden="false" customHeight="false" outlineLevel="0" collapsed="false">
      <c r="A961" s="2" t="n">
        <v>2.3825E-007</v>
      </c>
      <c r="B961" s="0" t="n">
        <v>0.0270236</v>
      </c>
      <c r="C961" s="0" t="n">
        <v>0</v>
      </c>
    </row>
    <row r="962" customFormat="false" ht="12.75" hidden="false" customHeight="false" outlineLevel="0" collapsed="false">
      <c r="A962" s="2" t="n">
        <v>2.385E-007</v>
      </c>
      <c r="B962" s="0" t="n">
        <v>-0.0145047</v>
      </c>
      <c r="C962" s="0" t="n">
        <v>0</v>
      </c>
    </row>
    <row r="963" customFormat="false" ht="12.75" hidden="false" customHeight="false" outlineLevel="0" collapsed="false">
      <c r="A963" s="2" t="n">
        <v>2.3875E-007</v>
      </c>
      <c r="B963" s="0" t="n">
        <v>-0.0490315</v>
      </c>
      <c r="C963" s="0" t="n">
        <v>0</v>
      </c>
    </row>
    <row r="964" customFormat="false" ht="12.75" hidden="false" customHeight="false" outlineLevel="0" collapsed="false">
      <c r="A964" s="2" t="n">
        <v>2.39E-007</v>
      </c>
      <c r="B964" s="0" t="n">
        <v>-0.0685503</v>
      </c>
      <c r="C964" s="0" t="n">
        <v>0</v>
      </c>
    </row>
    <row r="965" customFormat="false" ht="12.75" hidden="false" customHeight="false" outlineLevel="0" collapsed="false">
      <c r="A965" s="2" t="n">
        <v>2.3925E-007</v>
      </c>
      <c r="B965" s="0" t="n">
        <v>-0.0660946</v>
      </c>
      <c r="C965" s="0" t="n">
        <v>0</v>
      </c>
    </row>
    <row r="966" customFormat="false" ht="12.75" hidden="false" customHeight="false" outlineLevel="0" collapsed="false">
      <c r="A966" s="2" t="n">
        <v>2.395E-007</v>
      </c>
      <c r="B966" s="0" t="n">
        <v>-0.0442534</v>
      </c>
      <c r="C966" s="0" t="n">
        <v>0</v>
      </c>
    </row>
    <row r="967" customFormat="false" ht="12.75" hidden="false" customHeight="false" outlineLevel="0" collapsed="false">
      <c r="A967" s="2" t="n">
        <v>2.3975E-007</v>
      </c>
      <c r="B967" s="0" t="n">
        <v>-0.0110599</v>
      </c>
      <c r="C967" s="0" t="n">
        <v>0</v>
      </c>
    </row>
    <row r="968" customFormat="false" ht="12.75" hidden="false" customHeight="false" outlineLevel="0" collapsed="false">
      <c r="A968" s="2" t="n">
        <v>2.4E-007</v>
      </c>
      <c r="B968" s="0" t="n">
        <v>0.0259906</v>
      </c>
      <c r="C968" s="0" t="n">
        <v>0</v>
      </c>
    </row>
    <row r="969" customFormat="false" ht="12.75" hidden="false" customHeight="false" outlineLevel="0" collapsed="false">
      <c r="A969" s="2" t="n">
        <v>2.4025E-007</v>
      </c>
      <c r="B969" s="0" t="n">
        <v>0.0622251</v>
      </c>
      <c r="C969" s="0" t="n">
        <v>0</v>
      </c>
    </row>
    <row r="970" customFormat="false" ht="12.75" hidden="false" customHeight="false" outlineLevel="0" collapsed="false">
      <c r="A970" s="2" t="n">
        <v>2.405E-007</v>
      </c>
      <c r="B970" s="0" t="n">
        <v>0.0953236</v>
      </c>
      <c r="C970" s="0" t="n">
        <v>0</v>
      </c>
    </row>
    <row r="971" customFormat="false" ht="12.75" hidden="false" customHeight="false" outlineLevel="0" collapsed="false">
      <c r="A971" s="2" t="n">
        <v>2.4075E-007</v>
      </c>
      <c r="B971" s="0" t="n">
        <v>0.12261</v>
      </c>
      <c r="C971" s="0" t="n">
        <v>0</v>
      </c>
    </row>
    <row r="972" customFormat="false" ht="12.75" hidden="false" customHeight="false" outlineLevel="0" collapsed="false">
      <c r="A972" s="2" t="n">
        <v>2.41E-007</v>
      </c>
      <c r="B972" s="0" t="n">
        <v>0.135881</v>
      </c>
      <c r="C972" s="0" t="n">
        <v>0</v>
      </c>
    </row>
    <row r="973" customFormat="false" ht="12.75" hidden="false" customHeight="false" outlineLevel="0" collapsed="false">
      <c r="A973" s="2" t="n">
        <v>2.4125E-007</v>
      </c>
      <c r="B973" s="0" t="n">
        <v>0.128014</v>
      </c>
      <c r="C973" s="0" t="n">
        <v>0</v>
      </c>
    </row>
    <row r="974" customFormat="false" ht="12.75" hidden="false" customHeight="false" outlineLevel="0" collapsed="false">
      <c r="A974" s="2" t="n">
        <v>2.415E-007</v>
      </c>
      <c r="B974" s="0" t="n">
        <v>0.101465</v>
      </c>
      <c r="C974" s="0" t="n">
        <v>0</v>
      </c>
    </row>
    <row r="975" customFormat="false" ht="12.75" hidden="false" customHeight="false" outlineLevel="0" collapsed="false">
      <c r="A975" s="2" t="n">
        <v>2.4175E-007</v>
      </c>
      <c r="B975" s="0" t="n">
        <v>0.0641676</v>
      </c>
      <c r="C975" s="0" t="n">
        <v>0</v>
      </c>
    </row>
    <row r="976" customFormat="false" ht="12.75" hidden="false" customHeight="false" outlineLevel="0" collapsed="false">
      <c r="A976" s="2" t="n">
        <v>2.42E-007</v>
      </c>
      <c r="B976" s="0" t="n">
        <v>0.0235278</v>
      </c>
      <c r="C976" s="0" t="n">
        <v>0</v>
      </c>
    </row>
    <row r="977" customFormat="false" ht="12.75" hidden="false" customHeight="false" outlineLevel="0" collapsed="false">
      <c r="A977" s="2" t="n">
        <v>2.4225E-007</v>
      </c>
      <c r="B977" s="0" t="n">
        <v>-0.0158493</v>
      </c>
      <c r="C977" s="0" t="n">
        <v>0</v>
      </c>
    </row>
    <row r="978" customFormat="false" ht="12.75" hidden="false" customHeight="false" outlineLevel="0" collapsed="false">
      <c r="A978" s="2" t="n">
        <v>2.425E-007</v>
      </c>
      <c r="B978" s="0" t="n">
        <v>-0.0517305</v>
      </c>
      <c r="C978" s="0" t="n">
        <v>0</v>
      </c>
    </row>
    <row r="979" customFormat="false" ht="12.75" hidden="false" customHeight="false" outlineLevel="0" collapsed="false">
      <c r="A979" s="2" t="n">
        <v>2.4275E-007</v>
      </c>
      <c r="B979" s="0" t="n">
        <v>-0.0834167</v>
      </c>
      <c r="C979" s="0" t="n">
        <v>0</v>
      </c>
    </row>
    <row r="980" customFormat="false" ht="12.75" hidden="false" customHeight="false" outlineLevel="0" collapsed="false">
      <c r="A980" s="2" t="n">
        <v>2.43E-007</v>
      </c>
      <c r="B980" s="0" t="n">
        <v>-0.110951</v>
      </c>
      <c r="C980" s="0" t="n">
        <v>0</v>
      </c>
    </row>
    <row r="981" customFormat="false" ht="12.75" hidden="false" customHeight="false" outlineLevel="0" collapsed="false">
      <c r="A981" s="2" t="n">
        <v>2.4325E-007</v>
      </c>
      <c r="B981" s="0" t="n">
        <v>-0.13474</v>
      </c>
      <c r="C981" s="0" t="n">
        <v>0</v>
      </c>
    </row>
    <row r="982" customFormat="false" ht="12.75" hidden="false" customHeight="false" outlineLevel="0" collapsed="false">
      <c r="A982" s="2" t="n">
        <v>2.435E-007</v>
      </c>
      <c r="B982" s="0" t="n">
        <v>-0.155263</v>
      </c>
      <c r="C982" s="0" t="n">
        <v>0</v>
      </c>
    </row>
    <row r="983" customFormat="false" ht="12.75" hidden="false" customHeight="false" outlineLevel="0" collapsed="false">
      <c r="A983" s="2" t="n">
        <v>2.4375E-007</v>
      </c>
      <c r="B983" s="0" t="n">
        <v>-0.173026</v>
      </c>
      <c r="C983" s="0" t="n">
        <v>0</v>
      </c>
    </row>
    <row r="984" customFormat="false" ht="12.75" hidden="false" customHeight="false" outlineLevel="0" collapsed="false">
      <c r="A984" s="2" t="n">
        <v>2.44E-007</v>
      </c>
      <c r="B984" s="0" t="n">
        <v>-0.188461</v>
      </c>
      <c r="C984" s="0" t="n">
        <v>0</v>
      </c>
    </row>
    <row r="985" customFormat="false" ht="12.75" hidden="false" customHeight="false" outlineLevel="0" collapsed="false">
      <c r="A985" s="2" t="n">
        <v>2.4425E-007</v>
      </c>
      <c r="B985" s="0" t="n">
        <v>-0.201954</v>
      </c>
      <c r="C985" s="0" t="n">
        <v>0</v>
      </c>
    </row>
    <row r="986" customFormat="false" ht="12.75" hidden="false" customHeight="false" outlineLevel="0" collapsed="false">
      <c r="A986" s="2" t="n">
        <v>2.445E-007</v>
      </c>
      <c r="B986" s="0" t="n">
        <v>-0.213785</v>
      </c>
      <c r="C986" s="0" t="n">
        <v>0</v>
      </c>
    </row>
    <row r="987" customFormat="false" ht="12.75" hidden="false" customHeight="false" outlineLevel="0" collapsed="false">
      <c r="A987" s="2" t="n">
        <v>2.4475E-007</v>
      </c>
      <c r="B987" s="0" t="n">
        <v>-0.222298</v>
      </c>
      <c r="C987" s="0" t="n">
        <v>0</v>
      </c>
    </row>
    <row r="988" customFormat="false" ht="12.75" hidden="false" customHeight="false" outlineLevel="0" collapsed="false">
      <c r="A988" s="2" t="n">
        <v>2.45E-007</v>
      </c>
      <c r="B988" s="0" t="n">
        <v>-0.219496</v>
      </c>
      <c r="C988" s="0" t="n">
        <v>0</v>
      </c>
    </row>
    <row r="989" customFormat="false" ht="12.75" hidden="false" customHeight="false" outlineLevel="0" collapsed="false">
      <c r="A989" s="2" t="n">
        <v>2.4525E-007</v>
      </c>
      <c r="B989" s="0" t="n">
        <v>-0.198071</v>
      </c>
      <c r="C989" s="0" t="n">
        <v>0</v>
      </c>
    </row>
    <row r="990" customFormat="false" ht="12.75" hidden="false" customHeight="false" outlineLevel="0" collapsed="false">
      <c r="A990" s="2" t="n">
        <v>2.455E-007</v>
      </c>
      <c r="B990" s="0" t="n">
        <v>-0.16017</v>
      </c>
      <c r="C990" s="0" t="n">
        <v>0</v>
      </c>
    </row>
    <row r="991" customFormat="false" ht="12.75" hidden="false" customHeight="false" outlineLevel="0" collapsed="false">
      <c r="A991" s="2" t="n">
        <v>2.4575E-007</v>
      </c>
      <c r="B991" s="0" t="n">
        <v>-0.113375</v>
      </c>
      <c r="C991" s="0" t="n">
        <v>0</v>
      </c>
    </row>
    <row r="992" customFormat="false" ht="12.75" hidden="false" customHeight="false" outlineLevel="0" collapsed="false">
      <c r="A992" s="2" t="n">
        <v>2.46E-007</v>
      </c>
      <c r="B992" s="0" t="n">
        <v>-0.0647746</v>
      </c>
      <c r="C992" s="0" t="n">
        <v>0</v>
      </c>
    </row>
    <row r="993" customFormat="false" ht="12.75" hidden="false" customHeight="false" outlineLevel="0" collapsed="false">
      <c r="A993" s="2" t="n">
        <v>2.4625E-007</v>
      </c>
      <c r="B993" s="0" t="n">
        <v>-0.0186986</v>
      </c>
      <c r="C993" s="0" t="n">
        <v>0</v>
      </c>
    </row>
    <row r="994" customFormat="false" ht="12.75" hidden="false" customHeight="false" outlineLevel="0" collapsed="false">
      <c r="A994" s="2" t="n">
        <v>2.465E-007</v>
      </c>
      <c r="B994" s="0" t="n">
        <v>0.0228202</v>
      </c>
      <c r="C994" s="0" t="n">
        <v>0</v>
      </c>
    </row>
    <row r="995" customFormat="false" ht="12.75" hidden="false" customHeight="false" outlineLevel="0" collapsed="false">
      <c r="A995" s="2" t="n">
        <v>2.4675E-007</v>
      </c>
      <c r="B995" s="0" t="n">
        <v>0.0573453</v>
      </c>
      <c r="C995" s="0" t="n">
        <v>0</v>
      </c>
    </row>
    <row r="996" customFormat="false" ht="12.75" hidden="false" customHeight="false" outlineLevel="0" collapsed="false">
      <c r="A996" s="2" t="n">
        <v>2.47E-007</v>
      </c>
      <c r="B996" s="0" t="n">
        <v>0.0768677</v>
      </c>
      <c r="C996" s="0" t="n">
        <v>0</v>
      </c>
    </row>
    <row r="997" customFormat="false" ht="12.75" hidden="false" customHeight="false" outlineLevel="0" collapsed="false">
      <c r="A997" s="2" t="n">
        <v>2.4725E-007</v>
      </c>
      <c r="B997" s="0" t="n">
        <v>0.074426</v>
      </c>
      <c r="C997" s="0" t="n">
        <v>0</v>
      </c>
    </row>
    <row r="998" customFormat="false" ht="12.75" hidden="false" customHeight="false" outlineLevel="0" collapsed="false">
      <c r="A998" s="2" t="n">
        <v>2.475E-007</v>
      </c>
      <c r="B998" s="0" t="n">
        <v>0.0526067</v>
      </c>
      <c r="C998" s="0" t="n">
        <v>0</v>
      </c>
    </row>
    <row r="999" customFormat="false" ht="12.75" hidden="false" customHeight="false" outlineLevel="0" collapsed="false">
      <c r="A999" s="2" t="n">
        <v>2.4775E-007</v>
      </c>
      <c r="B999" s="0" t="n">
        <v>0.0194499</v>
      </c>
      <c r="C999" s="0" t="n">
        <v>0</v>
      </c>
    </row>
    <row r="1000" customFormat="false" ht="12.75" hidden="false" customHeight="false" outlineLevel="0" collapsed="false">
      <c r="A1000" s="2" t="n">
        <v>2.48E-007</v>
      </c>
      <c r="B1000" s="0" t="n">
        <v>-0.0175549</v>
      </c>
      <c r="C1000" s="0" t="n">
        <v>0</v>
      </c>
    </row>
    <row r="1001" customFormat="false" ht="12.75" hidden="false" customHeight="false" outlineLevel="0" collapsed="false">
      <c r="A1001" s="2" t="n">
        <v>2.4825E-007</v>
      </c>
      <c r="B1001" s="0" t="n">
        <v>-0.0537246</v>
      </c>
      <c r="C1001" s="0" t="n">
        <v>0</v>
      </c>
    </row>
    <row r="1002" customFormat="false" ht="12.75" hidden="false" customHeight="false" outlineLevel="0" collapsed="false">
      <c r="A1002" s="2" t="n">
        <v>2.485E-007</v>
      </c>
      <c r="B1002" s="0" t="n">
        <v>-0.0867648</v>
      </c>
      <c r="C1002" s="0" t="n">
        <v>0</v>
      </c>
    </row>
    <row r="1003" customFormat="false" ht="12.75" hidden="false" customHeight="false" outlineLevel="0" collapsed="false">
      <c r="A1003" s="2" t="n">
        <v>2.4875E-007</v>
      </c>
      <c r="B1003" s="0" t="n">
        <v>-0.115927</v>
      </c>
      <c r="C1003" s="0" t="n">
        <v>0</v>
      </c>
    </row>
    <row r="1004" customFormat="false" ht="12.75" hidden="false" customHeight="false" outlineLevel="0" collapsed="false">
      <c r="A1004" s="2" t="n">
        <v>2.49E-007</v>
      </c>
      <c r="B1004" s="0" t="n">
        <v>-0.141211</v>
      </c>
      <c r="C1004" s="0" t="n">
        <v>0</v>
      </c>
    </row>
    <row r="1005" customFormat="false" ht="12.75" hidden="false" customHeight="false" outlineLevel="0" collapsed="false">
      <c r="A1005" s="2" t="n">
        <v>2.4925E-007</v>
      </c>
      <c r="B1005" s="0" t="n">
        <v>-0.162988</v>
      </c>
      <c r="C1005" s="0" t="n">
        <v>0</v>
      </c>
    </row>
    <row r="1006" customFormat="false" ht="12.75" hidden="false" customHeight="false" outlineLevel="0" collapsed="false">
      <c r="A1006" s="2" t="n">
        <v>2.495E-007</v>
      </c>
      <c r="B1006" s="0" t="n">
        <v>-0.181709</v>
      </c>
      <c r="C1006" s="0" t="n">
        <v>0</v>
      </c>
    </row>
    <row r="1007" customFormat="false" ht="12.75" hidden="false" customHeight="false" outlineLevel="0" collapsed="false">
      <c r="A1007" s="2" t="n">
        <v>2.4975E-007</v>
      </c>
      <c r="B1007" s="0" t="n">
        <v>-0.197853</v>
      </c>
      <c r="C1007" s="0" t="n">
        <v>0</v>
      </c>
    </row>
    <row r="1008" customFormat="false" ht="12.75" hidden="false" customHeight="false" outlineLevel="0" collapsed="false">
      <c r="A1008" s="2" t="n">
        <v>2.5E-007</v>
      </c>
      <c r="B1008" s="0" t="n">
        <v>-0.21182</v>
      </c>
      <c r="C1008" s="0" t="n">
        <v>0</v>
      </c>
    </row>
    <row r="1009" customFormat="false" ht="12.75" hidden="false" customHeight="false" outlineLevel="0" collapsed="false">
      <c r="A1009" s="2" t="n">
        <v>2.5025E-007</v>
      </c>
      <c r="B1009" s="0" t="n">
        <v>-0.223991</v>
      </c>
      <c r="C1009" s="0" t="n">
        <v>0</v>
      </c>
    </row>
    <row r="1010" customFormat="false" ht="12.75" hidden="false" customHeight="false" outlineLevel="0" collapsed="false">
      <c r="A1010" s="2" t="n">
        <v>2.505E-007</v>
      </c>
      <c r="B1010" s="0" t="n">
        <v>-0.234627</v>
      </c>
      <c r="C1010" s="0" t="n">
        <v>0</v>
      </c>
    </row>
    <row r="1011" customFormat="false" ht="12.75" hidden="false" customHeight="false" outlineLevel="0" collapsed="false">
      <c r="A1011" s="2" t="n">
        <v>2.5075E-007</v>
      </c>
      <c r="B1011" s="0" t="n">
        <v>-0.242062</v>
      </c>
      <c r="C1011" s="0" t="n">
        <v>0</v>
      </c>
    </row>
    <row r="1012" customFormat="false" ht="12.75" hidden="false" customHeight="false" outlineLevel="0" collapsed="false">
      <c r="A1012" s="2" t="n">
        <v>2.51E-007</v>
      </c>
      <c r="B1012" s="0" t="n">
        <v>-0.238285</v>
      </c>
      <c r="C1012" s="0" t="n">
        <v>0</v>
      </c>
    </row>
    <row r="1013" customFormat="false" ht="12.75" hidden="false" customHeight="false" outlineLevel="0" collapsed="false">
      <c r="A1013" s="2" t="n">
        <v>2.5125E-007</v>
      </c>
      <c r="B1013" s="0" t="n">
        <v>-0.215985</v>
      </c>
      <c r="C1013" s="0" t="n">
        <v>0</v>
      </c>
    </row>
    <row r="1014" customFormat="false" ht="12.75" hidden="false" customHeight="false" outlineLevel="0" collapsed="false">
      <c r="A1014" s="2" t="n">
        <v>2.515E-007</v>
      </c>
      <c r="B1014" s="0" t="n">
        <v>-0.177294</v>
      </c>
      <c r="C1014" s="0" t="n">
        <v>0</v>
      </c>
    </row>
    <row r="1015" customFormat="false" ht="12.75" hidden="false" customHeight="false" outlineLevel="0" collapsed="false">
      <c r="A1015" s="2" t="n">
        <v>2.5175E-007</v>
      </c>
      <c r="B1015" s="0" t="n">
        <v>-0.129796</v>
      </c>
      <c r="C1015" s="0" t="n">
        <v>0</v>
      </c>
    </row>
    <row r="1016" customFormat="false" ht="12.75" hidden="false" customHeight="false" outlineLevel="0" collapsed="false">
      <c r="A1016" s="2" t="n">
        <v>2.52E-007</v>
      </c>
      <c r="B1016" s="0" t="n">
        <v>-0.0805713</v>
      </c>
      <c r="C1016" s="0" t="n">
        <v>0</v>
      </c>
    </row>
    <row r="1017" customFormat="false" ht="12.75" hidden="false" customHeight="false" outlineLevel="0" collapsed="false">
      <c r="A1017" s="2" t="n">
        <v>2.5225E-007</v>
      </c>
      <c r="B1017" s="0" t="n">
        <v>-0.0339502</v>
      </c>
      <c r="C1017" s="0" t="n">
        <v>0</v>
      </c>
    </row>
    <row r="1018" customFormat="false" ht="12.75" hidden="false" customHeight="false" outlineLevel="0" collapsed="false">
      <c r="A1018" s="2" t="n">
        <v>2.525E-007</v>
      </c>
      <c r="B1018" s="0" t="n">
        <v>0.00806675</v>
      </c>
      <c r="C1018" s="0" t="n">
        <v>0</v>
      </c>
    </row>
    <row r="1019" customFormat="false" ht="12.75" hidden="false" customHeight="false" outlineLevel="0" collapsed="false">
      <c r="A1019" s="2" t="n">
        <v>2.5275E-007</v>
      </c>
      <c r="B1019" s="0" t="n">
        <v>0.0449725</v>
      </c>
      <c r="C1019" s="0" t="n">
        <v>0</v>
      </c>
    </row>
    <row r="1020" customFormat="false" ht="12.75" hidden="false" customHeight="false" outlineLevel="0" collapsed="false">
      <c r="A1020" s="2" t="n">
        <v>2.53E-007</v>
      </c>
      <c r="B1020" s="0" t="n">
        <v>0.0769673</v>
      </c>
      <c r="C1020" s="0" t="n">
        <v>0</v>
      </c>
    </row>
    <row r="1021" customFormat="false" ht="12.75" hidden="false" customHeight="false" outlineLevel="0" collapsed="false">
      <c r="A1021" s="2" t="n">
        <v>2.5325E-007</v>
      </c>
      <c r="B1021" s="0" t="n">
        <v>0.104583</v>
      </c>
      <c r="C1021" s="0" t="n">
        <v>0</v>
      </c>
    </row>
    <row r="1022" customFormat="false" ht="12.75" hidden="false" customHeight="false" outlineLevel="0" collapsed="false">
      <c r="A1022" s="2" t="n">
        <v>2.535E-007</v>
      </c>
      <c r="B1022" s="0" t="n">
        <v>0.128405</v>
      </c>
      <c r="C1022" s="0" t="n">
        <v>0</v>
      </c>
    </row>
    <row r="1023" customFormat="false" ht="12.75" hidden="false" customHeight="false" outlineLevel="0" collapsed="false">
      <c r="A1023" s="2" t="n">
        <v>2.5375E-007</v>
      </c>
      <c r="B1023" s="0" t="n">
        <v>0.149018</v>
      </c>
      <c r="C1023" s="0" t="n">
        <v>0</v>
      </c>
    </row>
    <row r="1024" customFormat="false" ht="12.75" hidden="false" customHeight="false" outlineLevel="0" collapsed="false">
      <c r="A1024" s="2" t="n">
        <v>2.54E-007</v>
      </c>
      <c r="B1024" s="0" t="n">
        <v>0.166917</v>
      </c>
      <c r="C1024" s="0" t="n">
        <v>0</v>
      </c>
    </row>
    <row r="1025" customFormat="false" ht="12.75" hidden="false" customHeight="false" outlineLevel="0" collapsed="false">
      <c r="A1025" s="2" t="n">
        <v>2.5425E-007</v>
      </c>
      <c r="B1025" s="0" t="n">
        <v>0.182549</v>
      </c>
      <c r="C1025" s="0" t="n">
        <v>0</v>
      </c>
    </row>
    <row r="1026" customFormat="false" ht="12.75" hidden="false" customHeight="false" outlineLevel="0" collapsed="false">
      <c r="A1026" s="2" t="n">
        <v>2.545E-007</v>
      </c>
      <c r="B1026" s="0" t="n">
        <v>0.196264</v>
      </c>
      <c r="C1026" s="0" t="n">
        <v>0</v>
      </c>
    </row>
    <row r="1027" customFormat="false" ht="12.75" hidden="false" customHeight="false" outlineLevel="0" collapsed="false">
      <c r="A1027" s="2" t="n">
        <v>2.5475E-007</v>
      </c>
      <c r="B1027" s="0" t="n">
        <v>0.208376</v>
      </c>
      <c r="C1027" s="0" t="n">
        <v>0</v>
      </c>
    </row>
    <row r="1028" customFormat="false" ht="12.75" hidden="false" customHeight="false" outlineLevel="0" collapsed="false">
      <c r="A1028" s="2" t="n">
        <v>2.55E-007</v>
      </c>
      <c r="B1028" s="0" t="n">
        <v>0.219121</v>
      </c>
      <c r="C1028" s="0" t="n">
        <v>0</v>
      </c>
    </row>
    <row r="1029" customFormat="false" ht="12.75" hidden="false" customHeight="false" outlineLevel="0" collapsed="false">
      <c r="A1029" s="2" t="n">
        <v>2.5525E-007</v>
      </c>
      <c r="B1029" s="0" t="n">
        <v>0.228719</v>
      </c>
      <c r="C1029" s="0" t="n">
        <v>0</v>
      </c>
    </row>
    <row r="1030" customFormat="false" ht="12.75" hidden="false" customHeight="false" outlineLevel="0" collapsed="false">
      <c r="A1030" s="2" t="n">
        <v>2.555E-007</v>
      </c>
      <c r="B1030" s="0" t="n">
        <v>0.237327</v>
      </c>
      <c r="C1030" s="0" t="n">
        <v>0</v>
      </c>
    </row>
    <row r="1031" customFormat="false" ht="12.75" hidden="false" customHeight="false" outlineLevel="0" collapsed="false">
      <c r="A1031" s="2" t="n">
        <v>2.5575E-007</v>
      </c>
      <c r="B1031" s="0" t="n">
        <v>0.245102</v>
      </c>
      <c r="C1031" s="0" t="n">
        <v>0</v>
      </c>
    </row>
    <row r="1032" customFormat="false" ht="12.75" hidden="false" customHeight="false" outlineLevel="0" collapsed="false">
      <c r="A1032" s="2" t="n">
        <v>2.56E-007</v>
      </c>
      <c r="B1032" s="0" t="n">
        <v>0.252145</v>
      </c>
      <c r="C1032" s="1" t="n">
        <v>2.55875E-008</v>
      </c>
      <c r="D1032" s="0" t="s">
        <v>7</v>
      </c>
    </row>
    <row r="1033" customFormat="false" ht="12.75" hidden="false" customHeight="false" outlineLevel="0" collapsed="false">
      <c r="A1033" s="2" t="n">
        <v>2.5625E-007</v>
      </c>
      <c r="B1033" s="0" t="n">
        <v>0.258577</v>
      </c>
      <c r="C1033" s="1" t="n">
        <v>2.57875E-008</v>
      </c>
    </row>
    <row r="1034" customFormat="false" ht="12.75" hidden="false" customHeight="false" outlineLevel="0" collapsed="false">
      <c r="A1034" s="2" t="n">
        <v>2.565E-007</v>
      </c>
      <c r="B1034" s="0" t="n">
        <v>0.264444</v>
      </c>
      <c r="C1034" s="1" t="n">
        <v>2.65875E-008</v>
      </c>
    </row>
    <row r="1035" customFormat="false" ht="12.75" hidden="false" customHeight="false" outlineLevel="0" collapsed="false">
      <c r="A1035" s="2" t="n">
        <v>2.5675E-007</v>
      </c>
      <c r="B1035" s="0" t="n">
        <v>0.267901</v>
      </c>
      <c r="C1035" s="1" t="n">
        <v>2.69875E-008</v>
      </c>
    </row>
    <row r="1036" customFormat="false" ht="12.75" hidden="false" customHeight="false" outlineLevel="0" collapsed="false">
      <c r="A1036" s="2" t="n">
        <v>2.57E-007</v>
      </c>
      <c r="B1036" s="0" t="n">
        <v>0.260794</v>
      </c>
      <c r="C1036" s="1" t="n">
        <v>2.71875E-008</v>
      </c>
    </row>
    <row r="1037" customFormat="false" ht="12.75" hidden="false" customHeight="false" outlineLevel="0" collapsed="false">
      <c r="A1037" s="2" t="n">
        <v>2.5725E-007</v>
      </c>
      <c r="B1037" s="0" t="n">
        <v>0.235693</v>
      </c>
      <c r="C1037" s="1" t="n">
        <v>2.73875E-008</v>
      </c>
    </row>
    <row r="1038" customFormat="false" ht="12.75" hidden="false" customHeight="false" outlineLevel="0" collapsed="false">
      <c r="A1038" s="2" t="n">
        <v>2.575E-007</v>
      </c>
      <c r="B1038" s="0" t="n">
        <v>0.194637</v>
      </c>
      <c r="C1038" s="1" t="n">
        <v>2.81875E-008</v>
      </c>
    </row>
    <row r="1039" customFormat="false" ht="12.75" hidden="false" customHeight="false" outlineLevel="0" collapsed="false">
      <c r="A1039" s="2" t="n">
        <v>2.5775E-007</v>
      </c>
      <c r="B1039" s="0" t="n">
        <v>0.145132</v>
      </c>
      <c r="C1039" s="1" t="n">
        <v>2.85875E-008</v>
      </c>
    </row>
    <row r="1040" customFormat="false" ht="12.75" hidden="false" customHeight="false" outlineLevel="0" collapsed="false">
      <c r="A1040" s="2" t="n">
        <v>2.58E-007</v>
      </c>
      <c r="B1040" s="0" t="n">
        <v>0.0942074</v>
      </c>
      <c r="C1040" s="1" t="n">
        <v>2.87875E-008</v>
      </c>
    </row>
    <row r="1041" customFormat="false" ht="12.75" hidden="false" customHeight="false" outlineLevel="0" collapsed="false">
      <c r="A1041" s="2" t="n">
        <v>2.5825E-007</v>
      </c>
      <c r="B1041" s="0" t="n">
        <v>0.0461325</v>
      </c>
      <c r="C1041" s="1" t="n">
        <v>2.89875E-008</v>
      </c>
    </row>
    <row r="1042" customFormat="false" ht="12.75" hidden="false" customHeight="false" outlineLevel="0" collapsed="false">
      <c r="A1042" s="2" t="n">
        <v>2.585E-007</v>
      </c>
      <c r="B1042" s="0" t="n">
        <v>0.00286746</v>
      </c>
      <c r="C1042" s="1" t="n">
        <v>2.97875E-008</v>
      </c>
    </row>
    <row r="1043" customFormat="false" ht="12.75" hidden="false" customHeight="false" outlineLevel="0" collapsed="false">
      <c r="A1043" s="2" t="n">
        <v>2.5875E-007</v>
      </c>
      <c r="B1043" s="0" t="n">
        <v>-0.0351165</v>
      </c>
      <c r="C1043" s="1" t="n">
        <v>3.01875E-008</v>
      </c>
    </row>
    <row r="1044" customFormat="false" ht="12.75" hidden="false" customHeight="false" outlineLevel="0" collapsed="false">
      <c r="A1044" s="2" t="n">
        <v>2.59E-007</v>
      </c>
      <c r="B1044" s="0" t="n">
        <v>-0.0680459</v>
      </c>
      <c r="C1044" s="1" t="n">
        <v>3.03875E-008</v>
      </c>
    </row>
    <row r="1045" customFormat="false" ht="12.75" hidden="false" customHeight="false" outlineLevel="0" collapsed="false">
      <c r="A1045" s="2" t="n">
        <v>2.5925E-007</v>
      </c>
      <c r="B1045" s="0" t="n">
        <v>-0.096479</v>
      </c>
      <c r="C1045" s="1" t="n">
        <v>3.05875E-008</v>
      </c>
    </row>
    <row r="1046" customFormat="false" ht="12.75" hidden="false" customHeight="false" outlineLevel="0" collapsed="false">
      <c r="A1046" s="2" t="n">
        <v>2.595E-007</v>
      </c>
      <c r="B1046" s="0" t="n">
        <v>-0.121018</v>
      </c>
      <c r="C1046" s="1" t="n">
        <v>3.07875E-008</v>
      </c>
    </row>
    <row r="1047" customFormat="false" ht="12.75" hidden="false" customHeight="false" outlineLevel="0" collapsed="false">
      <c r="A1047" s="2" t="n">
        <v>2.5975E-007</v>
      </c>
      <c r="B1047" s="0" t="n">
        <v>-0.142268</v>
      </c>
      <c r="C1047" s="1" t="n">
        <v>3.13875E-008</v>
      </c>
    </row>
    <row r="1048" customFormat="false" ht="12.75" hidden="false" customHeight="false" outlineLevel="0" collapsed="false">
      <c r="A1048" s="2" t="n">
        <v>2.6E-007</v>
      </c>
      <c r="B1048" s="0" t="n">
        <v>-0.160751</v>
      </c>
      <c r="C1048" s="1" t="n">
        <v>3.17875E-008</v>
      </c>
    </row>
    <row r="1049" customFormat="false" ht="12.75" hidden="false" customHeight="false" outlineLevel="0" collapsed="false">
      <c r="A1049" s="2" t="n">
        <v>2.6025E-007</v>
      </c>
      <c r="B1049" s="0" t="n">
        <v>-0.176913</v>
      </c>
      <c r="C1049" s="1" t="n">
        <v>3.19875E-008</v>
      </c>
    </row>
    <row r="1050" customFormat="false" ht="12.75" hidden="false" customHeight="false" outlineLevel="0" collapsed="false">
      <c r="A1050" s="2" t="n">
        <v>2.605E-007</v>
      </c>
      <c r="B1050" s="0" t="n">
        <v>-0.191093</v>
      </c>
      <c r="C1050" s="1" t="n">
        <v>3.21875E-008</v>
      </c>
    </row>
    <row r="1051" customFormat="false" ht="12.75" hidden="false" customHeight="false" outlineLevel="0" collapsed="false">
      <c r="A1051" s="2" t="n">
        <v>2.6075E-007</v>
      </c>
      <c r="B1051" s="0" t="n">
        <v>-0.201679</v>
      </c>
      <c r="C1051" s="1" t="n">
        <v>3.23875E-008</v>
      </c>
    </row>
    <row r="1052" customFormat="false" ht="12.75" hidden="false" customHeight="false" outlineLevel="0" collapsed="false">
      <c r="A1052" s="2" t="n">
        <v>2.61E-007</v>
      </c>
      <c r="B1052" s="0" t="n">
        <v>-0.200713</v>
      </c>
      <c r="C1052" s="1" t="n">
        <v>3.29875E-008</v>
      </c>
    </row>
    <row r="1053" customFormat="false" ht="12.75" hidden="false" customHeight="false" outlineLevel="0" collapsed="false">
      <c r="A1053" s="2" t="n">
        <v>2.6125E-007</v>
      </c>
      <c r="B1053" s="0" t="n">
        <v>-0.180923</v>
      </c>
      <c r="C1053" s="1" t="n">
        <v>3.33875E-008</v>
      </c>
    </row>
    <row r="1054" customFormat="false" ht="12.75" hidden="false" customHeight="false" outlineLevel="0" collapsed="false">
      <c r="A1054" s="2" t="n">
        <v>2.615E-007</v>
      </c>
      <c r="B1054" s="0" t="n">
        <v>-0.144478</v>
      </c>
      <c r="C1054" s="1" t="n">
        <v>3.35875E-008</v>
      </c>
    </row>
    <row r="1055" customFormat="false" ht="12.75" hidden="false" customHeight="false" outlineLevel="0" collapsed="false">
      <c r="A1055" s="2" t="n">
        <v>2.6175E-007</v>
      </c>
      <c r="B1055" s="0" t="n">
        <v>-0.098987</v>
      </c>
      <c r="C1055" s="1" t="n">
        <v>3.37875E-008</v>
      </c>
    </row>
    <row r="1056" customFormat="false" ht="12.75" hidden="false" customHeight="false" outlineLevel="0" collapsed="false">
      <c r="A1056" s="2" t="n">
        <v>2.62E-007</v>
      </c>
      <c r="B1056" s="0" t="n">
        <v>-0.0515512</v>
      </c>
      <c r="C1056" s="1" t="n">
        <v>3.39875E-008</v>
      </c>
    </row>
    <row r="1057" customFormat="false" ht="12.75" hidden="false" customHeight="false" outlineLevel="0" collapsed="false">
      <c r="A1057" s="2" t="n">
        <v>2.6225E-007</v>
      </c>
      <c r="B1057" s="0" t="n">
        <v>-0.00652329</v>
      </c>
      <c r="C1057" s="1" t="n">
        <v>3.45875E-008</v>
      </c>
    </row>
    <row r="1058" customFormat="false" ht="12.75" hidden="false" customHeight="false" outlineLevel="0" collapsed="false">
      <c r="A1058" s="2" t="n">
        <v>2.625E-007</v>
      </c>
      <c r="B1058" s="0" t="n">
        <v>0.0340506</v>
      </c>
      <c r="C1058" s="1" t="n">
        <v>3.49875E-008</v>
      </c>
    </row>
    <row r="1059" customFormat="false" ht="12.75" hidden="false" customHeight="false" outlineLevel="0" collapsed="false">
      <c r="A1059" s="2" t="n">
        <v>2.6275E-007</v>
      </c>
      <c r="B1059" s="0" t="n">
        <v>0.0677214</v>
      </c>
      <c r="C1059" s="1" t="n">
        <v>3.57875E-008</v>
      </c>
    </row>
    <row r="1060" customFormat="false" ht="12.75" hidden="false" customHeight="false" outlineLevel="0" collapsed="false">
      <c r="A1060" s="2" t="n">
        <v>2.63E-007</v>
      </c>
      <c r="B1060" s="0" t="n">
        <v>0.0864697</v>
      </c>
      <c r="C1060" s="1" t="n">
        <v>3.59875E-008</v>
      </c>
    </row>
    <row r="1061" customFormat="false" ht="12.75" hidden="false" customHeight="false" outlineLevel="0" collapsed="false">
      <c r="A1061" s="2" t="n">
        <v>2.6325E-007</v>
      </c>
      <c r="B1061" s="0" t="n">
        <v>0.0833249</v>
      </c>
      <c r="C1061" s="1" t="n">
        <v>3.63875E-008</v>
      </c>
    </row>
    <row r="1062" customFormat="false" ht="12.75" hidden="false" customHeight="false" outlineLevel="0" collapsed="false">
      <c r="A1062" s="2" t="n">
        <v>2.635E-007</v>
      </c>
      <c r="B1062" s="0" t="n">
        <v>0.0608658</v>
      </c>
      <c r="C1062" s="1" t="n">
        <v>3.67875E-008</v>
      </c>
    </row>
    <row r="1063" customFormat="false" ht="12.75" hidden="false" customHeight="false" outlineLevel="0" collapsed="false">
      <c r="A1063" s="2" t="n">
        <v>2.6375E-007</v>
      </c>
      <c r="B1063" s="0" t="n">
        <v>0.0271254</v>
      </c>
      <c r="C1063" s="1" t="n">
        <v>3.69875E-008</v>
      </c>
    </row>
    <row r="1064" customFormat="false" ht="12.75" hidden="false" customHeight="false" outlineLevel="0" collapsed="false">
      <c r="A1064" s="2" t="n">
        <v>2.64E-007</v>
      </c>
      <c r="B1064" s="0" t="n">
        <v>-0.0104172</v>
      </c>
      <c r="C1064" s="1" t="n">
        <v>3.71875E-008</v>
      </c>
    </row>
    <row r="1065" customFormat="false" ht="12.75" hidden="false" customHeight="false" outlineLevel="0" collapsed="false">
      <c r="A1065" s="2" t="n">
        <v>2.6425E-007</v>
      </c>
      <c r="B1065" s="0" t="n">
        <v>-0.04708</v>
      </c>
      <c r="C1065" s="1" t="n">
        <v>3.77875E-008</v>
      </c>
    </row>
    <row r="1066" customFormat="false" ht="12.75" hidden="false" customHeight="false" outlineLevel="0" collapsed="false">
      <c r="A1066" s="2" t="n">
        <v>2.645E-007</v>
      </c>
      <c r="B1066" s="0" t="n">
        <v>-0.0805726</v>
      </c>
      <c r="C1066" s="1" t="n">
        <v>3.81875E-008</v>
      </c>
    </row>
    <row r="1067" customFormat="false" ht="12.75" hidden="false" customHeight="false" outlineLevel="0" collapsed="false">
      <c r="A1067" s="2" t="n">
        <v>2.6475E-007</v>
      </c>
      <c r="B1067" s="0" t="n">
        <v>-0.110151</v>
      </c>
      <c r="C1067" s="1" t="n">
        <v>3.89875E-008</v>
      </c>
    </row>
    <row r="1068" customFormat="false" ht="12.75" hidden="false" customHeight="false" outlineLevel="0" collapsed="false">
      <c r="A1068" s="2" t="n">
        <v>2.65E-007</v>
      </c>
      <c r="B1068" s="0" t="n">
        <v>-0.135818</v>
      </c>
      <c r="C1068" s="1" t="n">
        <v>3.91875E-008</v>
      </c>
    </row>
    <row r="1069" customFormat="false" ht="12.75" hidden="false" customHeight="false" outlineLevel="0" collapsed="false">
      <c r="A1069" s="2" t="n">
        <v>2.6525E-007</v>
      </c>
      <c r="B1069" s="0" t="n">
        <v>-0.15795</v>
      </c>
      <c r="C1069" s="1" t="n">
        <v>4.01875E-008</v>
      </c>
    </row>
    <row r="1070" customFormat="false" ht="12.75" hidden="false" customHeight="false" outlineLevel="0" collapsed="false">
      <c r="A1070" s="2" t="n">
        <v>2.655E-007</v>
      </c>
      <c r="B1070" s="0" t="n">
        <v>-0.176997</v>
      </c>
      <c r="C1070" s="1" t="n">
        <v>4.07875E-008</v>
      </c>
    </row>
    <row r="1071" customFormat="false" ht="12.75" hidden="false" customHeight="false" outlineLevel="0" collapsed="false">
      <c r="A1071" s="2" t="n">
        <v>2.6575E-007</v>
      </c>
      <c r="B1071" s="0" t="n">
        <v>-0.193444</v>
      </c>
      <c r="C1071" s="1" t="n">
        <v>4.09875E-008</v>
      </c>
    </row>
    <row r="1072" customFormat="false" ht="12.75" hidden="false" customHeight="false" outlineLevel="0" collapsed="false">
      <c r="A1072" s="2" t="n">
        <v>2.66E-007</v>
      </c>
      <c r="B1072" s="0" t="n">
        <v>-0.207693</v>
      </c>
      <c r="C1072" s="1" t="n">
        <v>4.13875E-008</v>
      </c>
    </row>
    <row r="1073" customFormat="false" ht="12.75" hidden="false" customHeight="false" outlineLevel="0" collapsed="false">
      <c r="A1073" s="2" t="n">
        <v>2.6625E-007</v>
      </c>
      <c r="B1073" s="0" t="n">
        <v>-0.220124</v>
      </c>
      <c r="C1073" s="1" t="n">
        <v>4.21875E-008</v>
      </c>
    </row>
    <row r="1074" customFormat="false" ht="12.75" hidden="false" customHeight="false" outlineLevel="0" collapsed="false">
      <c r="A1074" s="2" t="n">
        <v>2.665E-007</v>
      </c>
      <c r="B1074" s="0" t="n">
        <v>-0.231003</v>
      </c>
      <c r="C1074" s="1" t="n">
        <v>4.23875E-008</v>
      </c>
    </row>
    <row r="1075" customFormat="false" ht="12.75" hidden="false" customHeight="false" outlineLevel="0" collapsed="false">
      <c r="A1075" s="2" t="n">
        <v>2.6675E-007</v>
      </c>
      <c r="B1075" s="0" t="n">
        <v>-0.238664</v>
      </c>
      <c r="C1075" s="1" t="n">
        <v>4.33875E-008</v>
      </c>
    </row>
    <row r="1076" customFormat="false" ht="12.75" hidden="false" customHeight="false" outlineLevel="0" collapsed="false">
      <c r="A1076" s="2" t="n">
        <v>2.67E-007</v>
      </c>
      <c r="B1076" s="0" t="n">
        <v>-0.235098</v>
      </c>
      <c r="C1076" s="1" t="n">
        <v>4.45875E-008</v>
      </c>
    </row>
    <row r="1077" customFormat="false" ht="12.75" hidden="false" customHeight="false" outlineLevel="0" collapsed="false">
      <c r="A1077" s="2" t="n">
        <v>2.6725E-007</v>
      </c>
      <c r="B1077" s="0" t="n">
        <v>-0.212994</v>
      </c>
      <c r="C1077" s="1" t="n">
        <v>4.47875E-008</v>
      </c>
    </row>
    <row r="1078" customFormat="false" ht="12.75" hidden="false" customHeight="false" outlineLevel="0" collapsed="false">
      <c r="A1078" s="2" t="n">
        <v>2.675E-007</v>
      </c>
      <c r="B1078" s="0" t="n">
        <v>-0.174487</v>
      </c>
      <c r="C1078" s="1" t="n">
        <v>4.49875E-008</v>
      </c>
    </row>
    <row r="1079" customFormat="false" ht="12.75" hidden="false" customHeight="false" outlineLevel="0" collapsed="false">
      <c r="A1079" s="2" t="n">
        <v>2.6775E-007</v>
      </c>
      <c r="B1079" s="0" t="n">
        <v>-0.127161</v>
      </c>
      <c r="C1079" s="1" t="n">
        <v>4.53875E-008</v>
      </c>
    </row>
    <row r="1080" customFormat="false" ht="12.75" hidden="false" customHeight="false" outlineLevel="0" collapsed="false">
      <c r="A1080" s="2" t="n">
        <v>2.68E-007</v>
      </c>
      <c r="B1080" s="0" t="n">
        <v>-0.0780965</v>
      </c>
      <c r="C1080" s="1" t="n">
        <v>4.55875E-008</v>
      </c>
    </row>
    <row r="1081" customFormat="false" ht="12.75" hidden="false" customHeight="false" outlineLevel="0" collapsed="false">
      <c r="A1081" s="2" t="n">
        <v>2.6825E-007</v>
      </c>
      <c r="B1081" s="0" t="n">
        <v>-0.0316256</v>
      </c>
      <c r="C1081" s="1" t="n">
        <v>4.65875E-008</v>
      </c>
    </row>
    <row r="1082" customFormat="false" ht="12.75" hidden="false" customHeight="false" outlineLevel="0" collapsed="false">
      <c r="A1082" s="2" t="n">
        <v>2.685E-007</v>
      </c>
      <c r="B1082" s="0" t="n">
        <v>0.0102506</v>
      </c>
      <c r="C1082" s="1" t="n">
        <v>4.77875E-008</v>
      </c>
    </row>
    <row r="1083" customFormat="false" ht="12.75" hidden="false" customHeight="false" outlineLevel="0" collapsed="false">
      <c r="A1083" s="2" t="n">
        <v>2.6875E-007</v>
      </c>
      <c r="B1083" s="0" t="n">
        <v>0.0470241</v>
      </c>
      <c r="C1083" s="1" t="n">
        <v>4.79875E-008</v>
      </c>
    </row>
    <row r="1084" customFormat="false" ht="12.75" hidden="false" customHeight="false" outlineLevel="0" collapsed="false">
      <c r="A1084" s="2" t="n">
        <v>2.69E-007</v>
      </c>
      <c r="B1084" s="0" t="n">
        <v>0.0788946</v>
      </c>
      <c r="C1084" s="1" t="n">
        <v>4.81875E-008</v>
      </c>
    </row>
    <row r="1085" customFormat="false" ht="12.75" hidden="false" customHeight="false" outlineLevel="0" collapsed="false">
      <c r="A1085" s="2" t="n">
        <v>2.6925E-007</v>
      </c>
      <c r="B1085" s="0" t="n">
        <v>0.106394</v>
      </c>
      <c r="C1085" s="1" t="n">
        <v>4.83875E-008</v>
      </c>
    </row>
    <row r="1086" customFormat="false" ht="12.75" hidden="false" customHeight="false" outlineLevel="0" collapsed="false">
      <c r="A1086" s="2" t="n">
        <v>2.695E-007</v>
      </c>
      <c r="B1086" s="0" t="n">
        <v>0.130105</v>
      </c>
      <c r="C1086" s="1" t="n">
        <v>4.85875E-008</v>
      </c>
    </row>
    <row r="1087" customFormat="false" ht="12.75" hidden="false" customHeight="false" outlineLevel="0" collapsed="false">
      <c r="A1087" s="2" t="n">
        <v>2.6975E-007</v>
      </c>
      <c r="B1087" s="0" t="n">
        <v>0.150614</v>
      </c>
      <c r="C1087" s="1" t="n">
        <v>4.87875E-008</v>
      </c>
    </row>
    <row r="1088" customFormat="false" ht="12.75" hidden="false" customHeight="false" outlineLevel="0" collapsed="false">
      <c r="A1088" s="2" t="n">
        <v>2.7E-007</v>
      </c>
      <c r="B1088" s="0" t="n">
        <v>0.16842</v>
      </c>
      <c r="C1088" s="1" t="n">
        <v>4.91875E-008</v>
      </c>
    </row>
    <row r="1089" customFormat="false" ht="12.75" hidden="false" customHeight="false" outlineLevel="0" collapsed="false">
      <c r="A1089" s="2" t="n">
        <v>2.7025E-007</v>
      </c>
      <c r="B1089" s="0" t="n">
        <v>0.183964</v>
      </c>
      <c r="C1089" s="1" t="n">
        <v>4.97875E-008</v>
      </c>
    </row>
    <row r="1090" customFormat="false" ht="12.75" hidden="false" customHeight="false" outlineLevel="0" collapsed="false">
      <c r="A1090" s="2" t="n">
        <v>2.705E-007</v>
      </c>
      <c r="B1090" s="0" t="n">
        <v>0.197597</v>
      </c>
      <c r="C1090" s="1" t="n">
        <v>5.09875E-008</v>
      </c>
    </row>
    <row r="1091" customFormat="false" ht="12.75" hidden="false" customHeight="false" outlineLevel="0" collapsed="false">
      <c r="A1091" s="2" t="n">
        <v>2.7075E-007</v>
      </c>
      <c r="B1091" s="0" t="n">
        <v>0.209631</v>
      </c>
      <c r="C1091" s="0" t="n">
        <v>-1</v>
      </c>
    </row>
    <row r="1092" customFormat="false" ht="12.75" hidden="false" customHeight="false" outlineLevel="0" collapsed="false">
      <c r="A1092" s="2" t="n">
        <v>2.71E-007</v>
      </c>
      <c r="B1092" s="0" t="n">
        <v>0.220303</v>
      </c>
      <c r="C1092" s="0" t="n">
        <v>0</v>
      </c>
    </row>
    <row r="1093" customFormat="false" ht="12.75" hidden="false" customHeight="false" outlineLevel="0" collapsed="false">
      <c r="A1093" s="2" t="n">
        <v>2.7125E-007</v>
      </c>
      <c r="B1093" s="0" t="n">
        <v>0.229832</v>
      </c>
      <c r="C1093" s="0" t="n">
        <v>0</v>
      </c>
    </row>
    <row r="1094" customFormat="false" ht="12.75" hidden="false" customHeight="false" outlineLevel="0" collapsed="false">
      <c r="A1094" s="2" t="n">
        <v>2.715E-007</v>
      </c>
      <c r="B1094" s="0" t="n">
        <v>0.238374</v>
      </c>
      <c r="C1094" s="0" t="n">
        <v>0</v>
      </c>
    </row>
    <row r="1095" customFormat="false" ht="12.75" hidden="false" customHeight="false" outlineLevel="0" collapsed="false">
      <c r="A1095" s="2" t="n">
        <v>2.7175E-007</v>
      </c>
      <c r="B1095" s="0" t="n">
        <v>0.246089</v>
      </c>
      <c r="C1095" s="0" t="n">
        <v>0</v>
      </c>
    </row>
    <row r="1096" customFormat="false" ht="12.75" hidden="false" customHeight="false" outlineLevel="0" collapsed="false">
      <c r="A1096" s="2" t="n">
        <v>2.72E-007</v>
      </c>
      <c r="B1096" s="0" t="n">
        <v>0.253071</v>
      </c>
      <c r="C1096" s="0" t="n">
        <v>0</v>
      </c>
    </row>
    <row r="1097" customFormat="false" ht="12.75" hidden="false" customHeight="false" outlineLevel="0" collapsed="false">
      <c r="A1097" s="2" t="n">
        <v>2.7225E-007</v>
      </c>
      <c r="B1097" s="0" t="n">
        <v>0.259446</v>
      </c>
      <c r="C1097" s="0" t="n">
        <v>0</v>
      </c>
    </row>
    <row r="1098" customFormat="false" ht="12.75" hidden="false" customHeight="false" outlineLevel="0" collapsed="false">
      <c r="A1098" s="2" t="n">
        <v>2.725E-007</v>
      </c>
      <c r="B1098" s="0" t="n">
        <v>0.265259</v>
      </c>
      <c r="C1098" s="0" t="n">
        <v>0</v>
      </c>
    </row>
    <row r="1099" customFormat="false" ht="12.75" hidden="false" customHeight="false" outlineLevel="0" collapsed="false">
      <c r="A1099" s="2" t="n">
        <v>2.7275E-007</v>
      </c>
      <c r="B1099" s="0" t="n">
        <v>0.268665</v>
      </c>
      <c r="C1099" s="0" t="n">
        <v>0</v>
      </c>
    </row>
    <row r="1100" customFormat="false" ht="12.75" hidden="false" customHeight="false" outlineLevel="0" collapsed="false">
      <c r="A1100" s="2" t="n">
        <v>2.73E-007</v>
      </c>
      <c r="B1100" s="0" t="n">
        <v>0.26151</v>
      </c>
      <c r="C1100" s="0" t="n">
        <v>0</v>
      </c>
    </row>
    <row r="1101" customFormat="false" ht="12.75" hidden="false" customHeight="false" outlineLevel="0" collapsed="false">
      <c r="A1101" s="2" t="n">
        <v>2.7325E-007</v>
      </c>
      <c r="B1101" s="0" t="n">
        <v>0.236362</v>
      </c>
      <c r="C1101" s="0" t="n">
        <v>0</v>
      </c>
    </row>
    <row r="1102" customFormat="false" ht="12.75" hidden="false" customHeight="false" outlineLevel="0" collapsed="false">
      <c r="A1102" s="2" t="n">
        <v>2.735E-007</v>
      </c>
      <c r="B1102" s="0" t="n">
        <v>0.195262</v>
      </c>
      <c r="C1102" s="0" t="n">
        <v>0</v>
      </c>
    </row>
    <row r="1103" customFormat="false" ht="12.75" hidden="false" customHeight="false" outlineLevel="0" collapsed="false">
      <c r="A1103" s="2" t="n">
        <v>2.7375E-007</v>
      </c>
      <c r="B1103" s="0" t="n">
        <v>0.145715</v>
      </c>
      <c r="C1103" s="0" t="n">
        <v>0</v>
      </c>
    </row>
    <row r="1104" customFormat="false" ht="12.75" hidden="false" customHeight="false" outlineLevel="0" collapsed="false">
      <c r="A1104" s="2" t="n">
        <v>2.74E-007</v>
      </c>
      <c r="B1104" s="0" t="n">
        <v>0.0947515</v>
      </c>
      <c r="C1104" s="0" t="n">
        <v>0</v>
      </c>
    </row>
    <row r="1105" customFormat="false" ht="12.75" hidden="false" customHeight="false" outlineLevel="0" collapsed="false">
      <c r="A1105" s="2" t="n">
        <v>2.7425E-007</v>
      </c>
      <c r="B1105" s="0" t="n">
        <v>0.0466391</v>
      </c>
      <c r="C1105" s="0" t="n">
        <v>0</v>
      </c>
    </row>
    <row r="1106" customFormat="false" ht="12.75" hidden="false" customHeight="false" outlineLevel="0" collapsed="false">
      <c r="A1106" s="2" t="n">
        <v>2.745E-007</v>
      </c>
      <c r="B1106" s="0" t="n">
        <v>0.00333828</v>
      </c>
      <c r="C1106" s="0" t="n">
        <v>0</v>
      </c>
    </row>
    <row r="1107" customFormat="false" ht="12.75" hidden="false" customHeight="false" outlineLevel="0" collapsed="false">
      <c r="A1107" s="2" t="n">
        <v>2.7475E-007</v>
      </c>
      <c r="B1107" s="0" t="n">
        <v>-0.0346796</v>
      </c>
      <c r="C1107" s="0" t="n">
        <v>0</v>
      </c>
    </row>
    <row r="1108" customFormat="false" ht="12.75" hidden="false" customHeight="false" outlineLevel="0" collapsed="false">
      <c r="A1108" s="2" t="n">
        <v>2.75E-007</v>
      </c>
      <c r="B1108" s="0" t="n">
        <v>-0.0676413</v>
      </c>
      <c r="C1108" s="0" t="n">
        <v>0</v>
      </c>
    </row>
    <row r="1109" customFormat="false" ht="12.75" hidden="false" customHeight="false" outlineLevel="0" collapsed="false">
      <c r="A1109" s="2" t="n">
        <v>2.7525E-007</v>
      </c>
      <c r="B1109" s="0" t="n">
        <v>-0.0961051</v>
      </c>
      <c r="C1109" s="0" t="n">
        <v>0</v>
      </c>
    </row>
    <row r="1110" customFormat="false" ht="12.75" hidden="false" customHeight="false" outlineLevel="0" collapsed="false">
      <c r="A1110" s="2" t="n">
        <v>2.755E-007</v>
      </c>
      <c r="B1110" s="0" t="n">
        <v>-0.120673</v>
      </c>
      <c r="C1110" s="0" t="n">
        <v>0</v>
      </c>
    </row>
    <row r="1111" customFormat="false" ht="12.75" hidden="false" customHeight="false" outlineLevel="0" collapsed="false">
      <c r="A1111" s="2" t="n">
        <v>2.7575E-007</v>
      </c>
      <c r="B1111" s="0" t="n">
        <v>-0.141952</v>
      </c>
      <c r="C1111" s="0" t="n">
        <v>0</v>
      </c>
    </row>
    <row r="1112" customFormat="false" ht="12.75" hidden="false" customHeight="false" outlineLevel="0" collapsed="false">
      <c r="A1112" s="2" t="n">
        <v>2.76E-007</v>
      </c>
      <c r="B1112" s="0" t="n">
        <v>-0.16046</v>
      </c>
      <c r="C1112" s="0" t="n">
        <v>0</v>
      </c>
    </row>
    <row r="1113" customFormat="false" ht="12.75" hidden="false" customHeight="false" outlineLevel="0" collapsed="false">
      <c r="A1113" s="2" t="n">
        <v>2.7625E-007</v>
      </c>
      <c r="B1113" s="0" t="n">
        <v>-0.176648</v>
      </c>
      <c r="C1113" s="0" t="n">
        <v>0</v>
      </c>
    </row>
    <row r="1114" customFormat="false" ht="12.75" hidden="false" customHeight="false" outlineLevel="0" collapsed="false">
      <c r="A1114" s="2" t="n">
        <v>2.765E-007</v>
      </c>
      <c r="B1114" s="0" t="n">
        <v>-0.190852</v>
      </c>
      <c r="C1114" s="0" t="n">
        <v>0</v>
      </c>
    </row>
    <row r="1115" customFormat="false" ht="12.75" hidden="false" customHeight="false" outlineLevel="0" collapsed="false">
      <c r="A1115" s="2" t="n">
        <v>2.7675E-007</v>
      </c>
      <c r="B1115" s="0" t="n">
        <v>-0.201461</v>
      </c>
      <c r="C1115" s="0" t="n">
        <v>0</v>
      </c>
    </row>
    <row r="1116" customFormat="false" ht="12.75" hidden="false" customHeight="false" outlineLevel="0" collapsed="false">
      <c r="A1116" s="2" t="n">
        <v>2.77E-007</v>
      </c>
      <c r="B1116" s="0" t="n">
        <v>-0.200517</v>
      </c>
      <c r="C1116" s="0" t="n">
        <v>0</v>
      </c>
    </row>
    <row r="1117" customFormat="false" ht="12.75" hidden="false" customHeight="false" outlineLevel="0" collapsed="false">
      <c r="A1117" s="2" t="n">
        <v>2.7725E-007</v>
      </c>
      <c r="B1117" s="0" t="n">
        <v>-0.180747</v>
      </c>
      <c r="C1117" s="0" t="n">
        <v>0</v>
      </c>
    </row>
    <row r="1118" customFormat="false" ht="12.75" hidden="false" customHeight="false" outlineLevel="0" collapsed="false">
      <c r="A1118" s="2" t="n">
        <v>2.775E-007</v>
      </c>
      <c r="B1118" s="0" t="n">
        <v>-0.144323</v>
      </c>
      <c r="C1118" s="0" t="n">
        <v>0</v>
      </c>
    </row>
    <row r="1119" customFormat="false" ht="12.75" hidden="false" customHeight="false" outlineLevel="0" collapsed="false">
      <c r="A1119" s="2" t="n">
        <v>2.7775E-007</v>
      </c>
      <c r="B1119" s="0" t="n">
        <v>-0.0988501</v>
      </c>
      <c r="C1119" s="0" t="n">
        <v>0</v>
      </c>
    </row>
    <row r="1120" customFormat="false" ht="12.75" hidden="false" customHeight="false" outlineLevel="0" collapsed="false">
      <c r="A1120" s="2" t="n">
        <v>2.78E-007</v>
      </c>
      <c r="B1120" s="0" t="n">
        <v>-0.0514323</v>
      </c>
      <c r="C1120" s="0" t="n">
        <v>0</v>
      </c>
    </row>
    <row r="1121" customFormat="false" ht="12.75" hidden="false" customHeight="false" outlineLevel="0" collapsed="false">
      <c r="A1121" s="2" t="n">
        <v>2.7825E-007</v>
      </c>
      <c r="B1121" s="0" t="n">
        <v>-0.00642149</v>
      </c>
      <c r="C1121" s="0" t="n">
        <v>0</v>
      </c>
    </row>
    <row r="1122" customFormat="false" ht="12.75" hidden="false" customHeight="false" outlineLevel="0" collapsed="false">
      <c r="A1122" s="2" t="n">
        <v>2.785E-007</v>
      </c>
      <c r="B1122" s="0" t="n">
        <v>0.0341361</v>
      </c>
      <c r="C1122" s="0" t="n">
        <v>0</v>
      </c>
    </row>
    <row r="1123" customFormat="false" ht="12.75" hidden="false" customHeight="false" outlineLevel="0" collapsed="false">
      <c r="A1123" s="2" t="n">
        <v>2.7875E-007</v>
      </c>
      <c r="B1123" s="0" t="n">
        <v>0.0677914</v>
      </c>
      <c r="C1123" s="0" t="n">
        <v>0</v>
      </c>
    </row>
    <row r="1124" customFormat="false" ht="12.75" hidden="false" customHeight="false" outlineLevel="0" collapsed="false">
      <c r="A1124" s="2" t="n">
        <v>2.79E-007</v>
      </c>
      <c r="B1124" s="0" t="n">
        <v>0.086525</v>
      </c>
      <c r="C1124" s="0" t="n">
        <v>0</v>
      </c>
    </row>
    <row r="1125" customFormat="false" ht="12.75" hidden="false" customHeight="false" outlineLevel="0" collapsed="false">
      <c r="A1125" s="2" t="n">
        <v>2.7925E-007</v>
      </c>
      <c r="B1125" s="0" t="n">
        <v>0.0833661</v>
      </c>
      <c r="C1125" s="0" t="n">
        <v>0</v>
      </c>
    </row>
    <row r="1126" customFormat="false" ht="12.75" hidden="false" customHeight="false" outlineLevel="0" collapsed="false">
      <c r="A1126" s="2" t="n">
        <v>2.795E-007</v>
      </c>
      <c r="B1126" s="0" t="n">
        <v>0.0608937</v>
      </c>
      <c r="C1126" s="0" t="n">
        <v>0</v>
      </c>
    </row>
    <row r="1127" customFormat="false" ht="12.75" hidden="false" customHeight="false" outlineLevel="0" collapsed="false">
      <c r="A1127" s="2" t="n">
        <v>2.7975E-007</v>
      </c>
      <c r="B1127" s="0" t="n">
        <v>0.0271407</v>
      </c>
      <c r="C1127" s="0" t="n">
        <v>0</v>
      </c>
    </row>
    <row r="1128" customFormat="false" ht="12.75" hidden="false" customHeight="false" outlineLevel="0" collapsed="false">
      <c r="A1128" s="2" t="n">
        <v>2.8E-007</v>
      </c>
      <c r="B1128" s="0" t="n">
        <v>-0.010414</v>
      </c>
      <c r="C1128" s="0" t="n">
        <v>0</v>
      </c>
    </row>
    <row r="1129" customFormat="false" ht="12.75" hidden="false" customHeight="false" outlineLevel="0" collapsed="false">
      <c r="A1129" s="2" t="n">
        <v>2.8025E-007</v>
      </c>
      <c r="B1129" s="0" t="n">
        <v>-0.0470882</v>
      </c>
      <c r="C1129" s="0" t="n">
        <v>0</v>
      </c>
    </row>
    <row r="1130" customFormat="false" ht="12.75" hidden="false" customHeight="false" outlineLevel="0" collapsed="false">
      <c r="A1130" s="2" t="n">
        <v>2.805E-007</v>
      </c>
      <c r="B1130" s="0" t="n">
        <v>-0.0805917</v>
      </c>
      <c r="C1130" s="0" t="n">
        <v>0</v>
      </c>
    </row>
    <row r="1131" customFormat="false" ht="12.75" hidden="false" customHeight="false" outlineLevel="0" collapsed="false">
      <c r="A1131" s="2" t="n">
        <v>2.8075E-007</v>
      </c>
      <c r="B1131" s="0" t="n">
        <v>-0.11018</v>
      </c>
      <c r="C1131" s="0" t="n">
        <v>0</v>
      </c>
    </row>
    <row r="1132" customFormat="false" ht="12.75" hidden="false" customHeight="false" outlineLevel="0" collapsed="false">
      <c r="A1132" s="2" t="n">
        <v>2.81E-007</v>
      </c>
      <c r="B1132" s="0" t="n">
        <v>-0.135857</v>
      </c>
      <c r="C1132" s="0" t="n">
        <v>0</v>
      </c>
    </row>
    <row r="1133" customFormat="false" ht="12.75" hidden="false" customHeight="false" outlineLevel="0" collapsed="false">
      <c r="A1133" s="2" t="n">
        <v>2.8125E-007</v>
      </c>
      <c r="B1133" s="0" t="n">
        <v>-0.157998</v>
      </c>
      <c r="C1133" s="0" t="n">
        <v>0</v>
      </c>
    </row>
    <row r="1134" customFormat="false" ht="12.75" hidden="false" customHeight="false" outlineLevel="0" collapsed="false">
      <c r="A1134" s="2" t="n">
        <v>2.815E-007</v>
      </c>
      <c r="B1134" s="0" t="n">
        <v>-0.177054</v>
      </c>
      <c r="C1134" s="0" t="n">
        <v>0</v>
      </c>
    </row>
    <row r="1135" customFormat="false" ht="12.75" hidden="false" customHeight="false" outlineLevel="0" collapsed="false">
      <c r="A1135" s="2" t="n">
        <v>2.8175E-007</v>
      </c>
      <c r="B1135" s="0" t="n">
        <v>-0.193509</v>
      </c>
      <c r="C1135" s="0" t="n">
        <v>0</v>
      </c>
    </row>
    <row r="1136" customFormat="false" ht="12.75" hidden="false" customHeight="false" outlineLevel="0" collapsed="false">
      <c r="A1136" s="2" t="n">
        <v>2.82E-007</v>
      </c>
      <c r="B1136" s="0" t="n">
        <v>-0.207765</v>
      </c>
      <c r="C1136" s="0" t="n">
        <v>0</v>
      </c>
    </row>
    <row r="1137" customFormat="false" ht="12.75" hidden="false" customHeight="false" outlineLevel="0" collapsed="false">
      <c r="A1137" s="2" t="n">
        <v>2.8225E-007</v>
      </c>
      <c r="B1137" s="0" t="n">
        <v>-0.220203</v>
      </c>
      <c r="C1137" s="0" t="n">
        <v>0</v>
      </c>
    </row>
    <row r="1138" customFormat="false" ht="12.75" hidden="false" customHeight="false" outlineLevel="0" collapsed="false">
      <c r="A1138" s="2" t="n">
        <v>2.825E-007</v>
      </c>
      <c r="B1138" s="0" t="n">
        <v>-0.231089</v>
      </c>
      <c r="C1138" s="0" t="n">
        <v>0</v>
      </c>
    </row>
    <row r="1139" customFormat="false" ht="12.75" hidden="false" customHeight="false" outlineLevel="0" collapsed="false">
      <c r="A1139" s="2" t="n">
        <v>2.8275E-007</v>
      </c>
      <c r="B1139" s="0" t="n">
        <v>-0.238756</v>
      </c>
      <c r="C1139" s="0" t="n">
        <v>0</v>
      </c>
    </row>
    <row r="1140" customFormat="false" ht="12.75" hidden="false" customHeight="false" outlineLevel="0" collapsed="false">
      <c r="A1140" s="2" t="n">
        <v>2.83E-007</v>
      </c>
      <c r="B1140" s="0" t="n">
        <v>-0.235196</v>
      </c>
      <c r="C1140" s="0" t="n">
        <v>0</v>
      </c>
    </row>
    <row r="1141" customFormat="false" ht="12.75" hidden="false" customHeight="false" outlineLevel="0" collapsed="false">
      <c r="A1141" s="2" t="n">
        <v>2.8325E-007</v>
      </c>
      <c r="B1141" s="0" t="n">
        <v>-0.213097</v>
      </c>
      <c r="C1141" s="0" t="n">
        <v>0</v>
      </c>
    </row>
    <row r="1142" customFormat="false" ht="12.75" hidden="false" customHeight="false" outlineLevel="0" collapsed="false">
      <c r="A1142" s="2" t="n">
        <v>2.835E-007</v>
      </c>
      <c r="B1142" s="0" t="n">
        <v>-0.174595</v>
      </c>
      <c r="C1142" s="0" t="n">
        <v>0</v>
      </c>
    </row>
    <row r="1143" customFormat="false" ht="12.75" hidden="false" customHeight="false" outlineLevel="0" collapsed="false">
      <c r="A1143" s="2" t="n">
        <v>2.8375E-007</v>
      </c>
      <c r="B1143" s="0" t="n">
        <v>-0.127273</v>
      </c>
      <c r="C1143" s="0" t="n">
        <v>0</v>
      </c>
    </row>
    <row r="1144" customFormat="false" ht="12.75" hidden="false" customHeight="false" outlineLevel="0" collapsed="false">
      <c r="A1144" s="2" t="n">
        <v>2.84E-007</v>
      </c>
      <c r="B1144" s="0" t="n">
        <v>-0.0782122</v>
      </c>
      <c r="C1144" s="0" t="n">
        <v>0</v>
      </c>
    </row>
    <row r="1145" customFormat="false" ht="12.75" hidden="false" customHeight="false" outlineLevel="0" collapsed="false">
      <c r="A1145" s="2" t="n">
        <v>2.8425E-007</v>
      </c>
      <c r="B1145" s="0" t="n">
        <v>-0.0317446</v>
      </c>
      <c r="C1145" s="0" t="n">
        <v>0</v>
      </c>
    </row>
    <row r="1146" customFormat="false" ht="12.75" hidden="false" customHeight="false" outlineLevel="0" collapsed="false">
      <c r="A1146" s="2" t="n">
        <v>2.845E-007</v>
      </c>
      <c r="B1146" s="0" t="n">
        <v>0.0101287</v>
      </c>
      <c r="C1146" s="0" t="n">
        <v>0</v>
      </c>
    </row>
    <row r="1147" customFormat="false" ht="12.75" hidden="false" customHeight="false" outlineLevel="0" collapsed="false">
      <c r="A1147" s="2" t="n">
        <v>2.8475E-007</v>
      </c>
      <c r="B1147" s="0" t="n">
        <v>0.0468999</v>
      </c>
      <c r="C1147" s="0" t="n">
        <v>0</v>
      </c>
    </row>
    <row r="1148" customFormat="false" ht="12.75" hidden="false" customHeight="false" outlineLevel="0" collapsed="false">
      <c r="A1148" s="2" t="n">
        <v>2.85E-007</v>
      </c>
      <c r="B1148" s="0" t="n">
        <v>0.0787684</v>
      </c>
      <c r="C1148" s="0" t="n">
        <v>0</v>
      </c>
    </row>
    <row r="1149" customFormat="false" ht="12.75" hidden="false" customHeight="false" outlineLevel="0" collapsed="false">
      <c r="A1149" s="2" t="n">
        <v>2.8525E-007</v>
      </c>
      <c r="B1149" s="0" t="n">
        <v>0.106266</v>
      </c>
      <c r="C1149" s="0" t="n">
        <v>0</v>
      </c>
    </row>
    <row r="1150" customFormat="false" ht="12.75" hidden="false" customHeight="false" outlineLevel="0" collapsed="false">
      <c r="A1150" s="2" t="n">
        <v>2.855E-007</v>
      </c>
      <c r="B1150" s="0" t="n">
        <v>0.129977</v>
      </c>
      <c r="C1150" s="0" t="n">
        <v>0</v>
      </c>
    </row>
    <row r="1151" customFormat="false" ht="12.75" hidden="false" customHeight="false" outlineLevel="0" collapsed="false">
      <c r="A1151" s="2" t="n">
        <v>2.8575E-007</v>
      </c>
      <c r="B1151" s="0" t="n">
        <v>0.150486</v>
      </c>
      <c r="C1151" s="0" t="n">
        <v>0</v>
      </c>
    </row>
    <row r="1152" customFormat="false" ht="12.75" hidden="false" customHeight="false" outlineLevel="0" collapsed="false">
      <c r="A1152" s="2" t="n">
        <v>2.86E-007</v>
      </c>
      <c r="B1152" s="0" t="n">
        <v>0.168292</v>
      </c>
      <c r="C1152" s="0" t="n">
        <v>0</v>
      </c>
    </row>
    <row r="1153" customFormat="false" ht="12.75" hidden="false" customHeight="false" outlineLevel="0" collapsed="false">
      <c r="A1153" s="2" t="n">
        <v>2.8625E-007</v>
      </c>
      <c r="B1153" s="0" t="n">
        <v>0.183837</v>
      </c>
      <c r="C1153" s="0" t="n">
        <v>0</v>
      </c>
    </row>
    <row r="1154" customFormat="false" ht="12.75" hidden="false" customHeight="false" outlineLevel="0" collapsed="false">
      <c r="A1154" s="2" t="n">
        <v>2.865E-007</v>
      </c>
      <c r="B1154" s="0" t="n">
        <v>0.197471</v>
      </c>
      <c r="C1154" s="0" t="n">
        <v>0</v>
      </c>
    </row>
    <row r="1155" customFormat="false" ht="12.75" hidden="false" customHeight="false" outlineLevel="0" collapsed="false">
      <c r="A1155" s="2" t="n">
        <v>2.8675E-007</v>
      </c>
      <c r="B1155" s="0" t="n">
        <v>0.209507</v>
      </c>
      <c r="C1155" s="0" t="n">
        <v>0</v>
      </c>
    </row>
    <row r="1156" customFormat="false" ht="12.75" hidden="false" customHeight="false" outlineLevel="0" collapsed="false">
      <c r="A1156" s="2" t="n">
        <v>2.87E-007</v>
      </c>
      <c r="B1156" s="0" t="n">
        <v>0.220182</v>
      </c>
      <c r="C1156" s="0" t="n">
        <v>0</v>
      </c>
    </row>
    <row r="1157" customFormat="false" ht="12.75" hidden="false" customHeight="false" outlineLevel="0" collapsed="false">
      <c r="A1157" s="2" t="n">
        <v>2.8725E-007</v>
      </c>
      <c r="B1157" s="0" t="n">
        <v>0.229714</v>
      </c>
      <c r="C1157" s="0" t="n">
        <v>0</v>
      </c>
    </row>
    <row r="1158" customFormat="false" ht="12.75" hidden="false" customHeight="false" outlineLevel="0" collapsed="false">
      <c r="A1158" s="2" t="n">
        <v>2.875E-007</v>
      </c>
      <c r="B1158" s="0" t="n">
        <v>0.238262</v>
      </c>
      <c r="C1158" s="0" t="n">
        <v>0</v>
      </c>
    </row>
    <row r="1159" customFormat="false" ht="12.75" hidden="false" customHeight="false" outlineLevel="0" collapsed="false">
      <c r="A1159" s="2" t="n">
        <v>2.8775E-007</v>
      </c>
      <c r="B1159" s="0" t="n">
        <v>0.245981</v>
      </c>
      <c r="C1159" s="0" t="n">
        <v>0</v>
      </c>
    </row>
    <row r="1160" customFormat="false" ht="12.75" hidden="false" customHeight="false" outlineLevel="0" collapsed="false">
      <c r="A1160" s="2" t="n">
        <v>2.88E-007</v>
      </c>
      <c r="B1160" s="0" t="n">
        <v>0.25297</v>
      </c>
      <c r="C1160" s="0" t="n">
        <v>0</v>
      </c>
    </row>
    <row r="1161" customFormat="false" ht="12.75" hidden="false" customHeight="false" outlineLevel="0" collapsed="false">
      <c r="A1161" s="2" t="n">
        <v>2.8825E-007</v>
      </c>
      <c r="B1161" s="0" t="n">
        <v>0.259352</v>
      </c>
      <c r="C1161" s="0" t="n">
        <v>0</v>
      </c>
    </row>
    <row r="1162" customFormat="false" ht="12.75" hidden="false" customHeight="false" outlineLevel="0" collapsed="false">
      <c r="A1162" s="2" t="n">
        <v>2.885E-007</v>
      </c>
      <c r="B1162" s="0" t="n">
        <v>0.265174</v>
      </c>
      <c r="C1162" s="0" t="n">
        <v>0</v>
      </c>
    </row>
    <row r="1163" customFormat="false" ht="12.75" hidden="false" customHeight="false" outlineLevel="0" collapsed="false">
      <c r="A1163" s="2" t="n">
        <v>2.8875E-007</v>
      </c>
      <c r="B1163" s="0" t="n">
        <v>0.268589</v>
      </c>
      <c r="C1163" s="0" t="n">
        <v>0</v>
      </c>
    </row>
    <row r="1164" customFormat="false" ht="12.75" hidden="false" customHeight="false" outlineLevel="0" collapsed="false">
      <c r="A1164" s="2" t="n">
        <v>2.89E-007</v>
      </c>
      <c r="B1164" s="0" t="n">
        <v>0.261445</v>
      </c>
      <c r="C1164" s="0" t="n">
        <v>0</v>
      </c>
    </row>
    <row r="1165" customFormat="false" ht="12.75" hidden="false" customHeight="false" outlineLevel="0" collapsed="false">
      <c r="A1165" s="2" t="n">
        <v>2.8925E-007</v>
      </c>
      <c r="B1165" s="0" t="n">
        <v>0.23631</v>
      </c>
      <c r="C1165" s="0" t="n">
        <v>0</v>
      </c>
    </row>
    <row r="1166" customFormat="false" ht="12.75" hidden="false" customHeight="false" outlineLevel="0" collapsed="false">
      <c r="A1166" s="2" t="n">
        <v>2.895E-007</v>
      </c>
      <c r="B1166" s="0" t="n">
        <v>0.195225</v>
      </c>
      <c r="C1166" s="0" t="n">
        <v>0</v>
      </c>
    </row>
    <row r="1167" customFormat="false" ht="12.75" hidden="false" customHeight="false" outlineLevel="0" collapsed="false">
      <c r="A1167" s="2" t="n">
        <v>2.8975E-007</v>
      </c>
      <c r="B1167" s="0" t="n">
        <v>0.145695</v>
      </c>
      <c r="C1167" s="0" t="n">
        <v>0</v>
      </c>
    </row>
    <row r="1168" customFormat="false" ht="12.75" hidden="false" customHeight="false" outlineLevel="0" collapsed="false">
      <c r="A1168" s="2" t="n">
        <v>2.9E-007</v>
      </c>
      <c r="B1168" s="0" t="n">
        <v>0.09475</v>
      </c>
      <c r="C1168" s="0" t="n">
        <v>0</v>
      </c>
    </row>
    <row r="1169" customFormat="false" ht="12.75" hidden="false" customHeight="false" outlineLevel="0" collapsed="false">
      <c r="A1169" s="2" t="n">
        <v>2.9025E-007</v>
      </c>
      <c r="B1169" s="0" t="n">
        <v>0.04666</v>
      </c>
      <c r="C1169" s="0" t="n">
        <v>0</v>
      </c>
    </row>
    <row r="1170" customFormat="false" ht="12.75" hidden="false" customHeight="false" outlineLevel="0" collapsed="false">
      <c r="A1170" s="2" t="n">
        <v>2.905E-007</v>
      </c>
      <c r="B1170" s="0" t="n">
        <v>0.00338408</v>
      </c>
      <c r="C1170" s="0" t="n">
        <v>0</v>
      </c>
    </row>
    <row r="1171" customFormat="false" ht="12.75" hidden="false" customHeight="false" outlineLevel="0" collapsed="false">
      <c r="A1171" s="2" t="n">
        <v>2.9075E-007</v>
      </c>
      <c r="B1171" s="0" t="n">
        <v>-0.0346039</v>
      </c>
      <c r="C1171" s="0" t="n">
        <v>0</v>
      </c>
    </row>
    <row r="1172" customFormat="false" ht="12.75" hidden="false" customHeight="false" outlineLevel="0" collapsed="false">
      <c r="A1172" s="2" t="n">
        <v>2.91E-007</v>
      </c>
      <c r="B1172" s="0" t="n">
        <v>-0.0675321</v>
      </c>
      <c r="C1172" s="0" t="n">
        <v>0</v>
      </c>
    </row>
    <row r="1173" customFormat="false" ht="12.75" hidden="false" customHeight="false" outlineLevel="0" collapsed="false">
      <c r="A1173" s="2" t="n">
        <v>2.9125E-007</v>
      </c>
      <c r="B1173" s="0" t="n">
        <v>-0.0959551</v>
      </c>
      <c r="C1173" s="0" t="n">
        <v>0</v>
      </c>
    </row>
    <row r="1174" customFormat="false" ht="12.75" hidden="false" customHeight="false" outlineLevel="0" collapsed="false">
      <c r="A1174" s="2" t="n">
        <v>2.915E-007</v>
      </c>
      <c r="B1174" s="0" t="n">
        <v>-0.120477</v>
      </c>
      <c r="C1174" s="0" t="n">
        <v>0</v>
      </c>
    </row>
    <row r="1175" customFormat="false" ht="12.75" hidden="false" customHeight="false" outlineLevel="0" collapsed="false">
      <c r="A1175" s="2" t="n">
        <v>2.9175E-007</v>
      </c>
      <c r="B1175" s="0" t="n">
        <v>-0.141697</v>
      </c>
      <c r="C1175" s="0" t="n">
        <v>0</v>
      </c>
    </row>
    <row r="1176" customFormat="false" ht="12.75" hidden="false" customHeight="false" outlineLevel="0" collapsed="false">
      <c r="A1176" s="2" t="n">
        <v>2.92E-007</v>
      </c>
      <c r="B1176" s="0" t="n">
        <v>-0.160136</v>
      </c>
      <c r="C1176" s="0" t="n">
        <v>0</v>
      </c>
    </row>
    <row r="1177" customFormat="false" ht="12.75" hidden="false" customHeight="false" outlineLevel="0" collapsed="false">
      <c r="A1177" s="2" t="n">
        <v>2.9225E-007</v>
      </c>
      <c r="B1177" s="0" t="n">
        <v>-0.17624</v>
      </c>
      <c r="C1177" s="0" t="n">
        <v>0</v>
      </c>
    </row>
    <row r="1178" customFormat="false" ht="12.75" hidden="false" customHeight="false" outlineLevel="0" collapsed="false">
      <c r="A1178" s="2" t="n">
        <v>2.925E-007</v>
      </c>
      <c r="B1178" s="0" t="n">
        <v>-0.190369</v>
      </c>
      <c r="C1178" s="0" t="n">
        <v>0</v>
      </c>
    </row>
    <row r="1179" customFormat="false" ht="12.75" hidden="false" customHeight="false" outlineLevel="0" collapsed="false">
      <c r="A1179" s="2" t="n">
        <v>2.9275E-007</v>
      </c>
      <c r="B1179" s="0" t="n">
        <v>-0.202844</v>
      </c>
      <c r="C1179" s="0" t="n">
        <v>0</v>
      </c>
    </row>
    <row r="1180" customFormat="false" ht="12.75" hidden="false" customHeight="false" outlineLevel="0" collapsed="false">
      <c r="A1180" s="2" t="n">
        <v>2.93E-007</v>
      </c>
      <c r="B1180" s="0" t="n">
        <v>-0.213907</v>
      </c>
      <c r="C1180" s="0" t="n">
        <v>0</v>
      </c>
    </row>
    <row r="1181" customFormat="false" ht="12.75" hidden="false" customHeight="false" outlineLevel="0" collapsed="false">
      <c r="A1181" s="2" t="n">
        <v>2.9325E-007</v>
      </c>
      <c r="B1181" s="0" t="n">
        <v>-0.223785</v>
      </c>
      <c r="C1181" s="0" t="n">
        <v>0</v>
      </c>
    </row>
    <row r="1182" customFormat="false" ht="12.75" hidden="false" customHeight="false" outlineLevel="0" collapsed="false">
      <c r="A1182" s="2" t="n">
        <v>2.935E-007</v>
      </c>
      <c r="B1182" s="0" t="n">
        <v>-0.232639</v>
      </c>
      <c r="C1182" s="0" t="n">
        <v>0</v>
      </c>
    </row>
    <row r="1183" customFormat="false" ht="12.75" hidden="false" customHeight="false" outlineLevel="0" collapsed="false">
      <c r="A1183" s="2" t="n">
        <v>2.9375E-007</v>
      </c>
      <c r="B1183" s="0" t="n">
        <v>-0.240629</v>
      </c>
      <c r="C1183" s="0" t="n">
        <v>0</v>
      </c>
    </row>
    <row r="1184" customFormat="false" ht="12.75" hidden="false" customHeight="false" outlineLevel="0" collapsed="false">
      <c r="A1184" s="2" t="n">
        <v>2.94E-007</v>
      </c>
      <c r="B1184" s="0" t="n">
        <v>-0.247864</v>
      </c>
      <c r="C1184" s="0" t="n">
        <v>0</v>
      </c>
    </row>
    <row r="1185" customFormat="false" ht="12.75" hidden="false" customHeight="false" outlineLevel="0" collapsed="false">
      <c r="A1185" s="2" t="n">
        <v>2.9425E-007</v>
      </c>
      <c r="B1185" s="0" t="n">
        <v>-0.254462</v>
      </c>
      <c r="C1185" s="0" t="n">
        <v>0</v>
      </c>
    </row>
    <row r="1186" customFormat="false" ht="12.75" hidden="false" customHeight="false" outlineLevel="0" collapsed="false">
      <c r="A1186" s="2" t="n">
        <v>2.945E-007</v>
      </c>
      <c r="B1186" s="0" t="n">
        <v>-0.260475</v>
      </c>
      <c r="C1186" s="0" t="n">
        <v>0</v>
      </c>
    </row>
    <row r="1187" customFormat="false" ht="12.75" hidden="false" customHeight="false" outlineLevel="0" collapsed="false">
      <c r="A1187" s="2" t="n">
        <v>2.9475E-007</v>
      </c>
      <c r="B1187" s="0" t="n">
        <v>-0.264056</v>
      </c>
      <c r="C1187" s="0" t="n">
        <v>0</v>
      </c>
    </row>
    <row r="1188" customFormat="false" ht="12.75" hidden="false" customHeight="false" outlineLevel="0" collapsed="false">
      <c r="A1188" s="2" t="n">
        <v>2.95E-007</v>
      </c>
      <c r="B1188" s="0" t="n">
        <v>-0.257054</v>
      </c>
      <c r="C1188" s="0" t="n">
        <v>0</v>
      </c>
    </row>
    <row r="1189" customFormat="false" ht="12.75" hidden="false" customHeight="false" outlineLevel="0" collapsed="false">
      <c r="A1189" s="2" t="n">
        <v>2.9525E-007</v>
      </c>
      <c r="B1189" s="0" t="n">
        <v>-0.232038</v>
      </c>
      <c r="C1189" s="0" t="n">
        <v>0</v>
      </c>
    </row>
    <row r="1190" customFormat="false" ht="12.75" hidden="false" customHeight="false" outlineLevel="0" collapsed="false">
      <c r="A1190" s="2" t="n">
        <v>2.955E-007</v>
      </c>
      <c r="B1190" s="0" t="n">
        <v>-0.191049</v>
      </c>
      <c r="C1190" s="0" t="n">
        <v>0</v>
      </c>
    </row>
    <row r="1191" customFormat="false" ht="12.75" hidden="false" customHeight="false" outlineLevel="0" collapsed="false">
      <c r="A1191" s="2" t="n">
        <v>2.9575E-007</v>
      </c>
      <c r="B1191" s="0" t="n">
        <v>-0.141591</v>
      </c>
      <c r="C1191" s="0" t="n">
        <v>0</v>
      </c>
    </row>
    <row r="1192" customFormat="false" ht="12.75" hidden="false" customHeight="false" outlineLevel="0" collapsed="false">
      <c r="A1192" s="2" t="n">
        <v>2.96E-007</v>
      </c>
      <c r="B1192" s="0" t="n">
        <v>-0.0906861</v>
      </c>
      <c r="C1192" s="0" t="n">
        <v>0</v>
      </c>
    </row>
    <row r="1193" customFormat="false" ht="12.75" hidden="false" customHeight="false" outlineLevel="0" collapsed="false">
      <c r="A1193" s="2" t="n">
        <v>2.9625E-007</v>
      </c>
      <c r="B1193" s="0" t="n">
        <v>-0.0426085</v>
      </c>
      <c r="C1193" s="0" t="n">
        <v>0</v>
      </c>
    </row>
    <row r="1194" customFormat="false" ht="12.75" hidden="false" customHeight="false" outlineLevel="0" collapsed="false">
      <c r="A1194" s="2" t="n">
        <v>2.965E-007</v>
      </c>
      <c r="B1194" s="0" t="n">
        <v>0.000657124</v>
      </c>
      <c r="C1194" s="0" t="n">
        <v>0</v>
      </c>
    </row>
    <row r="1195" customFormat="false" ht="12.75" hidden="false" customHeight="false" outlineLevel="0" collapsed="false">
      <c r="A1195" s="2" t="n">
        <v>2.9675E-007</v>
      </c>
      <c r="B1195" s="0" t="n">
        <v>0.0367078</v>
      </c>
      <c r="C1195" s="0" t="n">
        <v>0</v>
      </c>
    </row>
    <row r="1196" customFormat="false" ht="12.75" hidden="false" customHeight="false" outlineLevel="0" collapsed="false">
      <c r="A1196" s="2" t="n">
        <v>2.97E-007</v>
      </c>
      <c r="B1196" s="0" t="n">
        <v>0.0575681</v>
      </c>
      <c r="C1196" s="0" t="n">
        <v>0</v>
      </c>
    </row>
    <row r="1197" customFormat="false" ht="12.75" hidden="false" customHeight="false" outlineLevel="0" collapsed="false">
      <c r="A1197" s="2" t="n">
        <v>2.9725E-007</v>
      </c>
      <c r="B1197" s="0" t="n">
        <v>0.0562971</v>
      </c>
      <c r="C1197" s="0" t="n">
        <v>0</v>
      </c>
    </row>
    <row r="1198" customFormat="false" ht="12.75" hidden="false" customHeight="false" outlineLevel="0" collapsed="false">
      <c r="A1198" s="2" t="n">
        <v>2.975E-007</v>
      </c>
      <c r="B1198" s="0" t="n">
        <v>0.0355058</v>
      </c>
      <c r="C1198" s="0" t="n">
        <v>0</v>
      </c>
    </row>
    <row r="1199" customFormat="false" ht="12.75" hidden="false" customHeight="false" outlineLevel="0" collapsed="false">
      <c r="A1199" s="2" t="n">
        <v>2.9775E-007</v>
      </c>
      <c r="B1199" s="0" t="n">
        <v>0.00324532</v>
      </c>
      <c r="C1199" s="0" t="n">
        <v>0</v>
      </c>
    </row>
    <row r="1200" customFormat="false" ht="12.75" hidden="false" customHeight="false" outlineLevel="0" collapsed="false">
      <c r="A1200" s="2" t="n">
        <v>2.98E-007</v>
      </c>
      <c r="B1200" s="0" t="n">
        <v>-0.0329745</v>
      </c>
      <c r="C1200" s="0" t="n">
        <v>0</v>
      </c>
    </row>
    <row r="1201" customFormat="false" ht="12.75" hidden="false" customHeight="false" outlineLevel="0" collapsed="false">
      <c r="A1201" s="2" t="n">
        <v>2.9825E-007</v>
      </c>
      <c r="B1201" s="0" t="n">
        <v>-0.0684671</v>
      </c>
      <c r="C1201" s="0" t="n">
        <v>0</v>
      </c>
    </row>
    <row r="1202" customFormat="false" ht="12.75" hidden="false" customHeight="false" outlineLevel="0" collapsed="false">
      <c r="A1202" s="2" t="n">
        <v>2.985E-007</v>
      </c>
      <c r="B1202" s="0" t="n">
        <v>-0.100901</v>
      </c>
      <c r="C1202" s="0" t="n">
        <v>0</v>
      </c>
    </row>
    <row r="1203" customFormat="false" ht="12.75" hidden="false" customHeight="false" outlineLevel="0" collapsed="false">
      <c r="A1203" s="2" t="n">
        <v>2.9875E-007</v>
      </c>
      <c r="B1203" s="0" t="n">
        <v>-0.127592</v>
      </c>
      <c r="C1203" s="0" t="n">
        <v>0</v>
      </c>
    </row>
    <row r="1204" customFormat="false" ht="12.75" hidden="false" customHeight="false" outlineLevel="0" collapsed="false">
      <c r="A1204" s="2" t="n">
        <v>2.99E-007</v>
      </c>
      <c r="B1204" s="0" t="n">
        <v>-0.140327</v>
      </c>
      <c r="C1204" s="0" t="n">
        <v>0</v>
      </c>
    </row>
    <row r="1205" customFormat="false" ht="12.75" hidden="false" customHeight="false" outlineLevel="0" collapsed="false">
      <c r="A1205" s="2" t="n">
        <v>2.9925E-007</v>
      </c>
      <c r="B1205" s="0" t="n">
        <v>-0.131979</v>
      </c>
      <c r="C1205" s="0" t="n">
        <v>0</v>
      </c>
    </row>
    <row r="1206" customFormat="false" ht="12.75" hidden="false" customHeight="false" outlineLevel="0" collapsed="false">
      <c r="A1206" s="2" t="n">
        <v>2.995E-007</v>
      </c>
      <c r="B1206" s="0" t="n">
        <v>-0.104996</v>
      </c>
      <c r="C1206" s="0" t="n">
        <v>0</v>
      </c>
    </row>
    <row r="1207" customFormat="false" ht="12.75" hidden="false" customHeight="false" outlineLevel="0" collapsed="false">
      <c r="A1207" s="2" t="n">
        <v>2.9975E-007</v>
      </c>
      <c r="B1207" s="0" t="n">
        <v>-0.0673083</v>
      </c>
      <c r="C1207" s="0" t="n">
        <v>0</v>
      </c>
    </row>
    <row r="1208" customFormat="false" ht="12.75" hidden="false" customHeight="false" outlineLevel="0" collapsed="false">
      <c r="A1208" s="2" t="n">
        <v>3E-007</v>
      </c>
      <c r="B1208" s="0" t="n">
        <v>-0.0263051</v>
      </c>
      <c r="C1208" s="0" t="n">
        <v>0</v>
      </c>
    </row>
    <row r="1209" customFormat="false" ht="12.75" hidden="false" customHeight="false" outlineLevel="0" collapsed="false">
      <c r="A1209" s="2" t="n">
        <v>3.0025E-007</v>
      </c>
      <c r="B1209" s="0" t="n">
        <v>0.0134002</v>
      </c>
      <c r="C1209" s="0" t="n">
        <v>0</v>
      </c>
    </row>
    <row r="1210" customFormat="false" ht="12.75" hidden="false" customHeight="false" outlineLevel="0" collapsed="false">
      <c r="A1210" s="2" t="n">
        <v>3.005E-007</v>
      </c>
      <c r="B1210" s="0" t="n">
        <v>0.0495782</v>
      </c>
      <c r="C1210" s="0" t="n">
        <v>0</v>
      </c>
    </row>
    <row r="1211" customFormat="false" ht="12.75" hidden="false" customHeight="false" outlineLevel="0" collapsed="false">
      <c r="A1211" s="2" t="n">
        <v>3.0075E-007</v>
      </c>
      <c r="B1211" s="0" t="n">
        <v>0.0815311</v>
      </c>
      <c r="C1211" s="0" t="n">
        <v>0</v>
      </c>
    </row>
    <row r="1212" customFormat="false" ht="12.75" hidden="false" customHeight="false" outlineLevel="0" collapsed="false">
      <c r="A1212" s="2" t="n">
        <v>3.01E-007</v>
      </c>
      <c r="B1212" s="0" t="n">
        <v>0.109305</v>
      </c>
      <c r="C1212" s="0" t="n">
        <v>0</v>
      </c>
    </row>
    <row r="1213" customFormat="false" ht="12.75" hidden="false" customHeight="false" outlineLevel="0" collapsed="false">
      <c r="A1213" s="2" t="n">
        <v>3.0125E-007</v>
      </c>
      <c r="B1213" s="0" t="n">
        <v>0.133307</v>
      </c>
      <c r="C1213" s="0" t="n">
        <v>0</v>
      </c>
    </row>
    <row r="1214" customFormat="false" ht="12.75" hidden="false" customHeight="false" outlineLevel="0" collapsed="false">
      <c r="A1214" s="2" t="n">
        <v>3.015E-007</v>
      </c>
      <c r="B1214" s="0" t="n">
        <v>0.154018</v>
      </c>
      <c r="C1214" s="0" t="n">
        <v>0</v>
      </c>
    </row>
    <row r="1215" customFormat="false" ht="12.75" hidden="false" customHeight="false" outlineLevel="0" collapsed="false">
      <c r="A1215" s="2" t="n">
        <v>3.0175E-007</v>
      </c>
      <c r="B1215" s="0" t="n">
        <v>0.171942</v>
      </c>
      <c r="C1215" s="0" t="n">
        <v>0</v>
      </c>
    </row>
    <row r="1216" customFormat="false" ht="12.75" hidden="false" customHeight="false" outlineLevel="0" collapsed="false">
      <c r="A1216" s="2" t="n">
        <v>3.02E-007</v>
      </c>
      <c r="B1216" s="0" t="n">
        <v>0.187501</v>
      </c>
      <c r="C1216" s="0" t="n">
        <v>0</v>
      </c>
    </row>
    <row r="1217" customFormat="false" ht="12.75" hidden="false" customHeight="false" outlineLevel="0" collapsed="false">
      <c r="A1217" s="2" t="n">
        <v>3.0225E-007</v>
      </c>
      <c r="B1217" s="0" t="n">
        <v>0.201091</v>
      </c>
      <c r="C1217" s="0" t="n">
        <v>0</v>
      </c>
    </row>
    <row r="1218" customFormat="false" ht="12.75" hidden="false" customHeight="false" outlineLevel="0" collapsed="false">
      <c r="A1218" s="2" t="n">
        <v>3.025E-007</v>
      </c>
      <c r="B1218" s="0" t="n">
        <v>0.213017</v>
      </c>
      <c r="C1218" s="0" t="n">
        <v>0</v>
      </c>
    </row>
    <row r="1219" customFormat="false" ht="12.75" hidden="false" customHeight="false" outlineLevel="0" collapsed="false">
      <c r="A1219" s="2" t="n">
        <v>3.0275E-007</v>
      </c>
      <c r="B1219" s="0" t="n">
        <v>0.223554</v>
      </c>
      <c r="C1219" s="0" t="n">
        <v>0</v>
      </c>
    </row>
    <row r="1220" customFormat="false" ht="12.75" hidden="false" customHeight="false" outlineLevel="0" collapsed="false">
      <c r="A1220" s="2" t="n">
        <v>3.03E-007</v>
      </c>
      <c r="B1220" s="0" t="n">
        <v>0.232908</v>
      </c>
      <c r="C1220" s="0" t="n">
        <v>0</v>
      </c>
    </row>
    <row r="1221" customFormat="false" ht="12.75" hidden="false" customHeight="false" outlineLevel="0" collapsed="false">
      <c r="A1221" s="2" t="n">
        <v>3.0325E-007</v>
      </c>
      <c r="B1221" s="0" t="n">
        <v>0.241273</v>
      </c>
      <c r="C1221" s="0" t="n">
        <v>0</v>
      </c>
    </row>
    <row r="1222" customFormat="false" ht="12.75" hidden="false" customHeight="false" outlineLevel="0" collapsed="false">
      <c r="A1222" s="2" t="n">
        <v>3.035E-007</v>
      </c>
      <c r="B1222" s="0" t="n">
        <v>0.248785</v>
      </c>
      <c r="C1222" s="0" t="n">
        <v>0</v>
      </c>
    </row>
    <row r="1223" customFormat="false" ht="12.75" hidden="false" customHeight="false" outlineLevel="0" collapsed="false">
      <c r="A1223" s="2" t="n">
        <v>3.0375E-007</v>
      </c>
      <c r="B1223" s="0" t="n">
        <v>0.255582</v>
      </c>
      <c r="C1223" s="0" t="n">
        <v>0</v>
      </c>
    </row>
    <row r="1224" customFormat="false" ht="12.75" hidden="false" customHeight="false" outlineLevel="0" collapsed="false">
      <c r="A1224" s="2" t="n">
        <v>3.04E-007</v>
      </c>
      <c r="B1224" s="0" t="n">
        <v>0.261752</v>
      </c>
      <c r="C1224" s="0" t="n">
        <v>0</v>
      </c>
    </row>
    <row r="1225" customFormat="false" ht="12.75" hidden="false" customHeight="false" outlineLevel="0" collapsed="false">
      <c r="A1225" s="2" t="n">
        <v>3.0425E-007</v>
      </c>
      <c r="B1225" s="0" t="n">
        <v>0.267401</v>
      </c>
      <c r="C1225" s="0" t="n">
        <v>0</v>
      </c>
    </row>
    <row r="1226" customFormat="false" ht="12.75" hidden="false" customHeight="false" outlineLevel="0" collapsed="false">
      <c r="A1226" s="2" t="n">
        <v>3.045E-007</v>
      </c>
      <c r="B1226" s="0" t="n">
        <v>0.272564</v>
      </c>
      <c r="C1226" s="0" t="n">
        <v>0</v>
      </c>
    </row>
    <row r="1227" customFormat="false" ht="12.75" hidden="false" customHeight="false" outlineLevel="0" collapsed="false">
      <c r="A1227" s="2" t="n">
        <v>3.0475E-007</v>
      </c>
      <c r="B1227" s="0" t="n">
        <v>0.275387</v>
      </c>
      <c r="C1227" s="0" t="n">
        <v>0</v>
      </c>
    </row>
    <row r="1228" customFormat="false" ht="12.75" hidden="false" customHeight="false" outlineLevel="0" collapsed="false">
      <c r="A1228" s="2" t="n">
        <v>3.05E-007</v>
      </c>
      <c r="B1228" s="0" t="n">
        <v>0.267708</v>
      </c>
      <c r="C1228" s="0" t="n">
        <v>0</v>
      </c>
    </row>
    <row r="1229" customFormat="false" ht="12.75" hidden="false" customHeight="false" outlineLevel="0" collapsed="false">
      <c r="A1229" s="2" t="n">
        <v>3.0525E-007</v>
      </c>
      <c r="B1229" s="0" t="n">
        <v>0.242089</v>
      </c>
      <c r="C1229" s="0" t="n">
        <v>0</v>
      </c>
    </row>
    <row r="1230" customFormat="false" ht="12.75" hidden="false" customHeight="false" outlineLevel="0" collapsed="false">
      <c r="A1230" s="2" t="n">
        <v>3.055E-007</v>
      </c>
      <c r="B1230" s="0" t="n">
        <v>0.200564</v>
      </c>
      <c r="C1230" s="0" t="n">
        <v>0</v>
      </c>
    </row>
    <row r="1231" customFormat="false" ht="12.75" hidden="false" customHeight="false" outlineLevel="0" collapsed="false">
      <c r="A1231" s="2" t="n">
        <v>3.0575E-007</v>
      </c>
      <c r="B1231" s="0" t="n">
        <v>0.150634</v>
      </c>
      <c r="C1231" s="0" t="n">
        <v>0</v>
      </c>
    </row>
    <row r="1232" customFormat="false" ht="12.75" hidden="false" customHeight="false" outlineLevel="0" collapsed="false">
      <c r="A1232" s="2" t="n">
        <v>3.06E-007</v>
      </c>
      <c r="B1232" s="0" t="n">
        <v>0.0993249</v>
      </c>
      <c r="C1232" s="0" t="n">
        <v>0</v>
      </c>
    </row>
    <row r="1233" customFormat="false" ht="12.75" hidden="false" customHeight="false" outlineLevel="0" collapsed="false">
      <c r="A1233" s="2" t="n">
        <v>3.0625E-007</v>
      </c>
      <c r="B1233" s="0" t="n">
        <v>0.050902</v>
      </c>
      <c r="C1233" s="0" t="n">
        <v>0</v>
      </c>
    </row>
    <row r="1234" customFormat="false" ht="12.75" hidden="false" customHeight="false" outlineLevel="0" collapsed="false">
      <c r="A1234" s="2" t="n">
        <v>3.065E-007</v>
      </c>
      <c r="B1234" s="0" t="n">
        <v>0.00732148</v>
      </c>
      <c r="C1234" s="0" t="n">
        <v>0</v>
      </c>
    </row>
    <row r="1235" customFormat="false" ht="12.75" hidden="false" customHeight="false" outlineLevel="0" collapsed="false">
      <c r="A1235" s="2" t="n">
        <v>3.0675E-007</v>
      </c>
      <c r="B1235" s="0" t="n">
        <v>-0.030946</v>
      </c>
      <c r="C1235" s="0" t="n">
        <v>0</v>
      </c>
    </row>
    <row r="1236" customFormat="false" ht="12.75" hidden="false" customHeight="false" outlineLevel="0" collapsed="false">
      <c r="A1236" s="2" t="n">
        <v>3.07E-007</v>
      </c>
      <c r="B1236" s="0" t="n">
        <v>-0.064131</v>
      </c>
      <c r="C1236" s="0" t="n">
        <v>0</v>
      </c>
    </row>
    <row r="1237" customFormat="false" ht="12.75" hidden="false" customHeight="false" outlineLevel="0" collapsed="false">
      <c r="A1237" s="2" t="n">
        <v>3.0725E-007</v>
      </c>
      <c r="B1237" s="0" t="n">
        <v>-0.0927904</v>
      </c>
      <c r="C1237" s="0" t="n">
        <v>0</v>
      </c>
    </row>
    <row r="1238" customFormat="false" ht="12.75" hidden="false" customHeight="false" outlineLevel="0" collapsed="false">
      <c r="A1238" s="2" t="n">
        <v>3.075E-007</v>
      </c>
      <c r="B1238" s="0" t="n">
        <v>-0.11753</v>
      </c>
      <c r="C1238" s="0" t="n">
        <v>0</v>
      </c>
    </row>
    <row r="1239" customFormat="false" ht="12.75" hidden="false" customHeight="false" outlineLevel="0" collapsed="false">
      <c r="A1239" s="2" t="n">
        <v>3.0775E-007</v>
      </c>
      <c r="B1239" s="0" t="n">
        <v>-0.138952</v>
      </c>
      <c r="C1239" s="0" t="n">
        <v>0</v>
      </c>
    </row>
    <row r="1240" customFormat="false" ht="12.75" hidden="false" customHeight="false" outlineLevel="0" collapsed="false">
      <c r="A1240" s="2" t="n">
        <v>3.08E-007</v>
      </c>
      <c r="B1240" s="0" t="n">
        <v>-0.157573</v>
      </c>
      <c r="C1240" s="0" t="n">
        <v>0</v>
      </c>
    </row>
    <row r="1241" customFormat="false" ht="12.75" hidden="false" customHeight="false" outlineLevel="0" collapsed="false">
      <c r="A1241" s="2" t="n">
        <v>3.0825E-007</v>
      </c>
      <c r="B1241" s="0" t="n">
        <v>-0.173845</v>
      </c>
      <c r="C1241" s="0" t="n">
        <v>0</v>
      </c>
    </row>
    <row r="1242" customFormat="false" ht="12.75" hidden="false" customHeight="false" outlineLevel="0" collapsed="false">
      <c r="A1242" s="2" t="n">
        <v>3.085E-007</v>
      </c>
      <c r="B1242" s="0" t="n">
        <v>-0.188129</v>
      </c>
      <c r="C1242" s="0" t="n">
        <v>0</v>
      </c>
    </row>
    <row r="1243" customFormat="false" ht="12.75" hidden="false" customHeight="false" outlineLevel="0" collapsed="false">
      <c r="A1243" s="2" t="n">
        <v>3.0875E-007</v>
      </c>
      <c r="B1243" s="0" t="n">
        <v>-0.200748</v>
      </c>
      <c r="C1243" s="0" t="n">
        <v>0</v>
      </c>
    </row>
    <row r="1244" customFormat="false" ht="12.75" hidden="false" customHeight="false" outlineLevel="0" collapsed="false">
      <c r="A1244" s="2" t="n">
        <v>3.09E-007</v>
      </c>
      <c r="B1244" s="0" t="n">
        <v>-0.211945</v>
      </c>
      <c r="C1244" s="0" t="n">
        <v>0</v>
      </c>
    </row>
    <row r="1245" customFormat="false" ht="12.75" hidden="false" customHeight="false" outlineLevel="0" collapsed="false">
      <c r="A1245" s="2" t="n">
        <v>3.0925E-007</v>
      </c>
      <c r="B1245" s="0" t="n">
        <v>-0.221947</v>
      </c>
      <c r="C1245" s="0" t="n">
        <v>0</v>
      </c>
    </row>
    <row r="1246" customFormat="false" ht="12.75" hidden="false" customHeight="false" outlineLevel="0" collapsed="false">
      <c r="A1246" s="2" t="n">
        <v>3.095E-007</v>
      </c>
      <c r="B1246" s="0" t="n">
        <v>-0.230917</v>
      </c>
      <c r="C1246" s="0" t="n">
        <v>0</v>
      </c>
    </row>
    <row r="1247" customFormat="false" ht="12.75" hidden="false" customHeight="false" outlineLevel="0" collapsed="false">
      <c r="A1247" s="2" t="n">
        <v>3.0975E-007</v>
      </c>
      <c r="B1247" s="0" t="n">
        <v>-0.239015</v>
      </c>
      <c r="C1247" s="0" t="n">
        <v>0</v>
      </c>
    </row>
    <row r="1248" customFormat="false" ht="12.75" hidden="false" customHeight="false" outlineLevel="0" collapsed="false">
      <c r="A1248" s="2" t="n">
        <v>3.1E-007</v>
      </c>
      <c r="B1248" s="0" t="n">
        <v>-0.246354</v>
      </c>
      <c r="C1248" s="0" t="n">
        <v>0</v>
      </c>
    </row>
    <row r="1249" customFormat="false" ht="12.75" hidden="false" customHeight="false" outlineLevel="0" collapsed="false">
      <c r="A1249" s="2" t="n">
        <v>3.1025E-007</v>
      </c>
      <c r="B1249" s="0" t="n">
        <v>-0.25305</v>
      </c>
      <c r="C1249" s="0" t="n">
        <v>0</v>
      </c>
    </row>
    <row r="1250" customFormat="false" ht="12.75" hidden="false" customHeight="false" outlineLevel="0" collapsed="false">
      <c r="A1250" s="2" t="n">
        <v>3.105E-007</v>
      </c>
      <c r="B1250" s="0" t="n">
        <v>-0.259155</v>
      </c>
      <c r="C1250" s="0" t="n">
        <v>0</v>
      </c>
    </row>
    <row r="1251" customFormat="false" ht="12.75" hidden="false" customHeight="false" outlineLevel="0" collapsed="false">
      <c r="A1251" s="2" t="n">
        <v>3.1075E-007</v>
      </c>
      <c r="B1251" s="0" t="n">
        <v>-0.262822</v>
      </c>
      <c r="C1251" s="0" t="n">
        <v>0</v>
      </c>
    </row>
    <row r="1252" customFormat="false" ht="12.75" hidden="false" customHeight="false" outlineLevel="0" collapsed="false">
      <c r="A1252" s="2" t="n">
        <v>3.11E-007</v>
      </c>
      <c r="B1252" s="0" t="n">
        <v>-0.255901</v>
      </c>
      <c r="C1252" s="0" t="n">
        <v>0</v>
      </c>
    </row>
    <row r="1253" customFormat="false" ht="12.75" hidden="false" customHeight="false" outlineLevel="0" collapsed="false">
      <c r="A1253" s="2" t="n">
        <v>3.1125E-007</v>
      </c>
      <c r="B1253" s="0" t="n">
        <v>-0.23096</v>
      </c>
      <c r="C1253" s="0" t="n">
        <v>0</v>
      </c>
    </row>
    <row r="1254" customFormat="false" ht="12.75" hidden="false" customHeight="false" outlineLevel="0" collapsed="false">
      <c r="A1254" s="2" t="n">
        <v>3.115E-007</v>
      </c>
      <c r="B1254" s="0" t="n">
        <v>-0.190044</v>
      </c>
      <c r="C1254" s="0" t="n">
        <v>0</v>
      </c>
    </row>
    <row r="1255" customFormat="false" ht="12.75" hidden="false" customHeight="false" outlineLevel="0" collapsed="false">
      <c r="A1255" s="2" t="n">
        <v>3.1175E-007</v>
      </c>
      <c r="B1255" s="0" t="n">
        <v>-0.140653</v>
      </c>
      <c r="C1255" s="0" t="n">
        <v>0</v>
      </c>
    </row>
    <row r="1256" customFormat="false" ht="12.75" hidden="false" customHeight="false" outlineLevel="0" collapsed="false">
      <c r="A1256" s="2" t="n">
        <v>3.12E-007</v>
      </c>
      <c r="B1256" s="0" t="n">
        <v>-0.0898073</v>
      </c>
      <c r="C1256" s="0" t="n">
        <v>0</v>
      </c>
    </row>
    <row r="1257" customFormat="false" ht="12.75" hidden="false" customHeight="false" outlineLevel="0" collapsed="false">
      <c r="A1257" s="2" t="n">
        <v>3.1225E-007</v>
      </c>
      <c r="B1257" s="0" t="n">
        <v>-0.0417851</v>
      </c>
      <c r="C1257" s="0" t="n">
        <v>0</v>
      </c>
    </row>
    <row r="1258" customFormat="false" ht="12.75" hidden="false" customHeight="false" outlineLevel="0" collapsed="false">
      <c r="A1258" s="2" t="n">
        <v>3.125E-007</v>
      </c>
      <c r="B1258" s="0" t="n">
        <v>0.00142832</v>
      </c>
      <c r="C1258" s="0" t="n">
        <v>0</v>
      </c>
    </row>
    <row r="1259" customFormat="false" ht="12.75" hidden="false" customHeight="false" outlineLevel="0" collapsed="false">
      <c r="A1259" s="2" t="n">
        <v>3.1275E-007</v>
      </c>
      <c r="B1259" s="0" t="n">
        <v>0.03743</v>
      </c>
      <c r="C1259" s="0" t="n">
        <v>0</v>
      </c>
    </row>
    <row r="1260" customFormat="false" ht="12.75" hidden="false" customHeight="false" outlineLevel="0" collapsed="false">
      <c r="A1260" s="2" t="n">
        <v>3.13E-007</v>
      </c>
      <c r="B1260" s="0" t="n">
        <v>0.0582441</v>
      </c>
      <c r="C1260" s="0" t="n">
        <v>0</v>
      </c>
    </row>
    <row r="1261" customFormat="false" ht="12.75" hidden="false" customHeight="false" outlineLevel="0" collapsed="false">
      <c r="A1261" s="2" t="n">
        <v>3.1325E-007</v>
      </c>
      <c r="B1261" s="0" t="n">
        <v>0.0569298</v>
      </c>
      <c r="C1261" s="0" t="n">
        <v>0</v>
      </c>
    </row>
    <row r="1262" customFormat="false" ht="12.75" hidden="false" customHeight="false" outlineLevel="0" collapsed="false">
      <c r="A1262" s="2" t="n">
        <v>3.135E-007</v>
      </c>
      <c r="B1262" s="0" t="n">
        <v>0.0360975</v>
      </c>
      <c r="C1262" s="0" t="n">
        <v>0</v>
      </c>
    </row>
    <row r="1263" customFormat="false" ht="12.75" hidden="false" customHeight="false" outlineLevel="0" collapsed="false">
      <c r="A1263" s="2" t="n">
        <v>3.1375E-007</v>
      </c>
      <c r="B1263" s="0" t="n">
        <v>0.00379851</v>
      </c>
      <c r="C1263" s="0" t="n">
        <v>0</v>
      </c>
    </row>
    <row r="1264" customFormat="false" ht="12.75" hidden="false" customHeight="false" outlineLevel="0" collapsed="false">
      <c r="A1264" s="2" t="n">
        <v>3.14E-007</v>
      </c>
      <c r="B1264" s="0" t="n">
        <v>-0.0324577</v>
      </c>
      <c r="C1264" s="0" t="n">
        <v>0</v>
      </c>
    </row>
    <row r="1265" customFormat="false" ht="12.75" hidden="false" customHeight="false" outlineLevel="0" collapsed="false">
      <c r="A1265" s="2" t="n">
        <v>3.1425E-007</v>
      </c>
      <c r="B1265" s="0" t="n">
        <v>-0.0679845</v>
      </c>
      <c r="C1265" s="0" t="n">
        <v>0</v>
      </c>
    </row>
    <row r="1266" customFormat="false" ht="12.75" hidden="false" customHeight="false" outlineLevel="0" collapsed="false">
      <c r="A1266" s="2" t="n">
        <v>3.145E-007</v>
      </c>
      <c r="B1266" s="0" t="n">
        <v>-0.100451</v>
      </c>
      <c r="C1266" s="0" t="n">
        <v>0</v>
      </c>
    </row>
    <row r="1267" customFormat="false" ht="12.75" hidden="false" customHeight="false" outlineLevel="0" collapsed="false">
      <c r="A1267" s="2" t="n">
        <v>3.1475E-007</v>
      </c>
      <c r="B1267" s="0" t="n">
        <v>-0.127172</v>
      </c>
      <c r="C1267" s="0" t="n">
        <v>0</v>
      </c>
    </row>
    <row r="1268" customFormat="false" ht="12.75" hidden="false" customHeight="false" outlineLevel="0" collapsed="false">
      <c r="A1268" s="2" t="n">
        <v>3.15E-007</v>
      </c>
      <c r="B1268" s="0" t="n">
        <v>-0.139936</v>
      </c>
      <c r="C1268" s="0" t="n">
        <v>0</v>
      </c>
    </row>
    <row r="1269" customFormat="false" ht="12.75" hidden="false" customHeight="false" outlineLevel="0" collapsed="false">
      <c r="A1269" s="2" t="n">
        <v>3.1525E-007</v>
      </c>
      <c r="B1269" s="0" t="n">
        <v>-0.131615</v>
      </c>
      <c r="C1269" s="0" t="n">
        <v>0</v>
      </c>
    </row>
    <row r="1270" customFormat="false" ht="12.75" hidden="false" customHeight="false" outlineLevel="0" collapsed="false">
      <c r="A1270" s="2" t="n">
        <v>3.155E-007</v>
      </c>
      <c r="B1270" s="0" t="n">
        <v>-0.104658</v>
      </c>
      <c r="C1270" s="0" t="n">
        <v>0</v>
      </c>
    </row>
    <row r="1271" customFormat="false" ht="12.75" hidden="false" customHeight="false" outlineLevel="0" collapsed="false">
      <c r="A1271" s="2" t="n">
        <v>3.1575E-007</v>
      </c>
      <c r="B1271" s="0" t="n">
        <v>-0.0669945</v>
      </c>
      <c r="C1271" s="0" t="n">
        <v>0</v>
      </c>
    </row>
    <row r="1272" customFormat="false" ht="12.75" hidden="false" customHeight="false" outlineLevel="0" collapsed="false">
      <c r="A1272" s="2" t="n">
        <v>3.16E-007</v>
      </c>
      <c r="B1272" s="0" t="n">
        <v>-0.0260252</v>
      </c>
      <c r="C1272" s="0" t="n">
        <v>0</v>
      </c>
    </row>
    <row r="1273" customFormat="false" ht="12.75" hidden="false" customHeight="false" outlineLevel="0" collapsed="false">
      <c r="A1273" s="2" t="n">
        <v>3.1625E-007</v>
      </c>
      <c r="B1273" s="0" t="n">
        <v>0.0136469</v>
      </c>
      <c r="C1273" s="0" t="n">
        <v>0</v>
      </c>
    </row>
    <row r="1274" customFormat="false" ht="12.75" hidden="false" customHeight="false" outlineLevel="0" collapsed="false">
      <c r="A1274" s="2" t="n">
        <v>3.165E-007</v>
      </c>
      <c r="B1274" s="0" t="n">
        <v>0.049793</v>
      </c>
      <c r="C1274" s="0" t="n">
        <v>0</v>
      </c>
    </row>
    <row r="1275" customFormat="false" ht="12.75" hidden="false" customHeight="false" outlineLevel="0" collapsed="false">
      <c r="A1275" s="2" t="n">
        <v>3.1675E-007</v>
      </c>
      <c r="B1275" s="0" t="n">
        <v>0.0817146</v>
      </c>
      <c r="C1275" s="0" t="n">
        <v>0</v>
      </c>
    </row>
    <row r="1276" customFormat="false" ht="12.75" hidden="false" customHeight="false" outlineLevel="0" collapsed="false">
      <c r="A1276" s="2" t="n">
        <v>3.17E-007</v>
      </c>
      <c r="B1276" s="0" t="n">
        <v>0.109459</v>
      </c>
      <c r="C1276" s="0" t="n">
        <v>0</v>
      </c>
    </row>
    <row r="1277" customFormat="false" ht="12.75" hidden="false" customHeight="false" outlineLevel="0" collapsed="false">
      <c r="A1277" s="2" t="n">
        <v>3.1725E-007</v>
      </c>
      <c r="B1277" s="0" t="n">
        <v>0.13343</v>
      </c>
      <c r="C1277" s="0" t="n">
        <v>0</v>
      </c>
    </row>
    <row r="1278" customFormat="false" ht="12.75" hidden="false" customHeight="false" outlineLevel="0" collapsed="false">
      <c r="A1278" s="2" t="n">
        <v>3.175E-007</v>
      </c>
      <c r="B1278" s="0" t="n">
        <v>0.154113</v>
      </c>
      <c r="C1278" s="0" t="n">
        <v>0</v>
      </c>
    </row>
    <row r="1279" customFormat="false" ht="12.75" hidden="false" customHeight="false" outlineLevel="0" collapsed="false">
      <c r="A1279" s="2" t="n">
        <v>3.1775E-007</v>
      </c>
      <c r="B1279" s="0" t="n">
        <v>0.172009</v>
      </c>
      <c r="C1279" s="0" t="n">
        <v>0</v>
      </c>
    </row>
    <row r="1280" customFormat="false" ht="12.75" hidden="false" customHeight="false" outlineLevel="0" collapsed="false">
      <c r="A1280" s="2" t="n">
        <v>3.18E-007</v>
      </c>
      <c r="B1280" s="0" t="n">
        <v>0.187541</v>
      </c>
      <c r="C1280" s="0" t="n">
        <v>0</v>
      </c>
    </row>
    <row r="1281" customFormat="false" ht="12.75" hidden="false" customHeight="false" outlineLevel="0" collapsed="false">
      <c r="A1281" s="2" t="n">
        <v>3.1825E-007</v>
      </c>
      <c r="B1281" s="0" t="n">
        <v>0.201103</v>
      </c>
      <c r="C1281" s="0" t="n">
        <v>0</v>
      </c>
    </row>
    <row r="1282" customFormat="false" ht="12.75" hidden="false" customHeight="false" outlineLevel="0" collapsed="false">
      <c r="A1282" s="2" t="n">
        <v>3.185E-007</v>
      </c>
      <c r="B1282" s="0" t="n">
        <v>0.213003</v>
      </c>
      <c r="C1282" s="0" t="n">
        <v>0</v>
      </c>
    </row>
    <row r="1283" customFormat="false" ht="12.75" hidden="false" customHeight="false" outlineLevel="0" collapsed="false">
      <c r="A1283" s="2" t="n">
        <v>3.1875E-007</v>
      </c>
      <c r="B1283" s="0" t="n">
        <v>0.223514</v>
      </c>
      <c r="C1283" s="0" t="n">
        <v>0</v>
      </c>
    </row>
    <row r="1284" customFormat="false" ht="12.75" hidden="false" customHeight="false" outlineLevel="0" collapsed="false">
      <c r="A1284" s="2" t="n">
        <v>3.19E-007</v>
      </c>
      <c r="B1284" s="0" t="n">
        <v>0.232843</v>
      </c>
      <c r="C1284" s="0" t="n">
        <v>0</v>
      </c>
    </row>
    <row r="1285" customFormat="false" ht="12.75" hidden="false" customHeight="false" outlineLevel="0" collapsed="false">
      <c r="A1285" s="2" t="n">
        <v>3.1925E-007</v>
      </c>
      <c r="B1285" s="0" t="n">
        <v>0.241183</v>
      </c>
      <c r="C1285" s="0" t="n">
        <v>0</v>
      </c>
    </row>
    <row r="1286" customFormat="false" ht="12.75" hidden="false" customHeight="false" outlineLevel="0" collapsed="false">
      <c r="A1286" s="2" t="n">
        <v>3.195E-007</v>
      </c>
      <c r="B1286" s="0" t="n">
        <v>0.24867</v>
      </c>
      <c r="C1286" s="0" t="n">
        <v>0</v>
      </c>
    </row>
    <row r="1287" customFormat="false" ht="12.75" hidden="false" customHeight="false" outlineLevel="0" collapsed="false">
      <c r="A1287" s="2" t="n">
        <v>3.1975E-007</v>
      </c>
      <c r="B1287" s="0" t="n">
        <v>0.255443</v>
      </c>
      <c r="C1287" s="0" t="n">
        <v>0</v>
      </c>
    </row>
    <row r="1288" customFormat="false" ht="12.75" hidden="false" customHeight="false" outlineLevel="0" collapsed="false">
      <c r="A1288" s="2" t="n">
        <v>3.2E-007</v>
      </c>
      <c r="B1288" s="0" t="n">
        <v>0.2616</v>
      </c>
      <c r="C1288" s="0" t="n">
        <v>0</v>
      </c>
    </row>
    <row r="1289" customFormat="false" ht="12.75" hidden="false" customHeight="false" outlineLevel="0" collapsed="false">
      <c r="A1289" s="2" t="n">
        <v>3.2025E-007</v>
      </c>
      <c r="B1289" s="0" t="n">
        <v>0.267236</v>
      </c>
      <c r="C1289" s="0" t="n">
        <v>0</v>
      </c>
    </row>
    <row r="1290" customFormat="false" ht="12.75" hidden="false" customHeight="false" outlineLevel="0" collapsed="false">
      <c r="A1290" s="2" t="n">
        <v>3.205E-007</v>
      </c>
      <c r="B1290" s="0" t="n">
        <v>0.272388</v>
      </c>
      <c r="C1290" s="0" t="n">
        <v>0</v>
      </c>
    </row>
    <row r="1291" customFormat="false" ht="12.75" hidden="false" customHeight="false" outlineLevel="0" collapsed="false">
      <c r="A1291" s="2" t="n">
        <v>3.2075E-007</v>
      </c>
      <c r="B1291" s="0" t="n">
        <v>0.2752</v>
      </c>
      <c r="C1291" s="0" t="n">
        <v>0</v>
      </c>
    </row>
    <row r="1292" customFormat="false" ht="12.75" hidden="false" customHeight="false" outlineLevel="0" collapsed="false">
      <c r="A1292" s="2" t="n">
        <v>3.21E-007</v>
      </c>
      <c r="B1292" s="0" t="n">
        <v>0.267509</v>
      </c>
      <c r="C1292" s="0" t="n">
        <v>0</v>
      </c>
    </row>
    <row r="1293" customFormat="false" ht="12.75" hidden="false" customHeight="false" outlineLevel="0" collapsed="false">
      <c r="A1293" s="2" t="n">
        <v>3.2125E-007</v>
      </c>
      <c r="B1293" s="0" t="n">
        <v>0.241879</v>
      </c>
      <c r="C1293" s="0" t="n">
        <v>0</v>
      </c>
    </row>
    <row r="1294" customFormat="false" ht="12.75" hidden="false" customHeight="false" outlineLevel="0" collapsed="false">
      <c r="A1294" s="2" t="n">
        <v>3.215E-007</v>
      </c>
      <c r="B1294" s="0" t="n">
        <v>0.200344</v>
      </c>
      <c r="C1294" s="0" t="n">
        <v>0</v>
      </c>
    </row>
    <row r="1295" customFormat="false" ht="12.75" hidden="false" customHeight="false" outlineLevel="0" collapsed="false">
      <c r="A1295" s="2" t="n">
        <v>3.2175E-007</v>
      </c>
      <c r="B1295" s="0" t="n">
        <v>0.150404</v>
      </c>
      <c r="C1295" s="0" t="n">
        <v>0</v>
      </c>
    </row>
    <row r="1296" customFormat="false" ht="12.75" hidden="false" customHeight="false" outlineLevel="0" collapsed="false">
      <c r="A1296" s="2" t="n">
        <v>3.22E-007</v>
      </c>
      <c r="B1296" s="0" t="n">
        <v>0.0990738</v>
      </c>
      <c r="C1296" s="0" t="n">
        <v>0</v>
      </c>
    </row>
    <row r="1297" customFormat="false" ht="12.75" hidden="false" customHeight="false" outlineLevel="0" collapsed="false">
      <c r="A1297" s="2" t="n">
        <v>3.2225E-007</v>
      </c>
      <c r="B1297" s="0" t="n">
        <v>0.05063</v>
      </c>
      <c r="C1297" s="0" t="n">
        <v>0</v>
      </c>
    </row>
    <row r="1298" customFormat="false" ht="12.75" hidden="false" customHeight="false" outlineLevel="0" collapsed="false">
      <c r="A1298" s="2" t="n">
        <v>3.225E-007</v>
      </c>
      <c r="B1298" s="0" t="n">
        <v>0.00702867</v>
      </c>
      <c r="C1298" s="0" t="n">
        <v>0</v>
      </c>
    </row>
    <row r="1299" customFormat="false" ht="12.75" hidden="false" customHeight="false" outlineLevel="0" collapsed="false">
      <c r="A1299" s="2" t="n">
        <v>3.2275E-007</v>
      </c>
      <c r="B1299" s="0" t="n">
        <v>-0.0312598</v>
      </c>
      <c r="C1299" s="0" t="n">
        <v>0</v>
      </c>
    </row>
    <row r="1300" customFormat="false" ht="12.75" hidden="false" customHeight="false" outlineLevel="0" collapsed="false">
      <c r="A1300" s="2" t="n">
        <v>3.23E-007</v>
      </c>
      <c r="B1300" s="0" t="n">
        <v>-0.0644655</v>
      </c>
      <c r="C1300" s="0" t="n">
        <v>0</v>
      </c>
    </row>
    <row r="1301" customFormat="false" ht="12.75" hidden="false" customHeight="false" outlineLevel="0" collapsed="false">
      <c r="A1301" s="2" t="n">
        <v>3.2325E-007</v>
      </c>
      <c r="B1301" s="0" t="n">
        <v>-0.0931459</v>
      </c>
      <c r="C1301" s="0" t="n">
        <v>0</v>
      </c>
    </row>
    <row r="1302" customFormat="false" ht="12.75" hidden="false" customHeight="false" outlineLevel="0" collapsed="false">
      <c r="A1302" s="2" t="n">
        <v>3.235E-007</v>
      </c>
      <c r="B1302" s="0" t="n">
        <v>-0.117906</v>
      </c>
      <c r="C1302" s="0" t="n">
        <v>0</v>
      </c>
    </row>
    <row r="1303" customFormat="false" ht="12.75" hidden="false" customHeight="false" outlineLevel="0" collapsed="false">
      <c r="A1303" s="2" t="n">
        <v>3.2375E-007</v>
      </c>
      <c r="B1303" s="0" t="n">
        <v>-0.13935</v>
      </c>
      <c r="C1303" s="0" t="n">
        <v>0</v>
      </c>
    </row>
    <row r="1304" customFormat="false" ht="12.75" hidden="false" customHeight="false" outlineLevel="0" collapsed="false">
      <c r="A1304" s="2" t="n">
        <v>3.24E-007</v>
      </c>
      <c r="B1304" s="0" t="n">
        <v>-0.15798</v>
      </c>
      <c r="C1304" s="0" t="n">
        <v>0</v>
      </c>
    </row>
    <row r="1305" customFormat="false" ht="12.75" hidden="false" customHeight="false" outlineLevel="0" collapsed="false">
      <c r="A1305" s="2" t="n">
        <v>3.2425E-007</v>
      </c>
      <c r="B1305" s="0" t="n">
        <v>-0.174262</v>
      </c>
      <c r="C1305" s="0" t="n">
        <v>0</v>
      </c>
    </row>
    <row r="1306" customFormat="false" ht="12.75" hidden="false" customHeight="false" outlineLevel="0" collapsed="false">
      <c r="A1306" s="2" t="n">
        <v>3.245E-007</v>
      </c>
      <c r="B1306" s="0" t="n">
        <v>-0.188556</v>
      </c>
      <c r="C1306" s="0" t="n">
        <v>0</v>
      </c>
    </row>
    <row r="1307" customFormat="false" ht="12.75" hidden="false" customHeight="false" outlineLevel="0" collapsed="false">
      <c r="A1307" s="2" t="n">
        <v>3.2475E-007</v>
      </c>
      <c r="B1307" s="0" t="n">
        <v>-0.201185</v>
      </c>
      <c r="C1307" s="0" t="n">
        <v>0</v>
      </c>
    </row>
    <row r="1308" customFormat="false" ht="12.75" hidden="false" customHeight="false" outlineLevel="0" collapsed="false">
      <c r="A1308" s="2" t="n">
        <v>3.25E-007</v>
      </c>
      <c r="B1308" s="0" t="n">
        <v>-0.212392</v>
      </c>
      <c r="C1308" s="0" t="n">
        <v>0</v>
      </c>
    </row>
    <row r="1309" customFormat="false" ht="12.75" hidden="false" customHeight="false" outlineLevel="0" collapsed="false">
      <c r="A1309" s="2" t="n">
        <v>3.2525E-007</v>
      </c>
      <c r="B1309" s="0" t="n">
        <v>-0.222404</v>
      </c>
      <c r="C1309" s="0" t="n">
        <v>0</v>
      </c>
    </row>
    <row r="1310" customFormat="false" ht="12.75" hidden="false" customHeight="false" outlineLevel="0" collapsed="false">
      <c r="A1310" s="2" t="n">
        <v>3.255E-007</v>
      </c>
      <c r="B1310" s="0" t="n">
        <v>-0.231383</v>
      </c>
      <c r="C1310" s="0" t="n">
        <v>0</v>
      </c>
    </row>
    <row r="1311" customFormat="false" ht="12.75" hidden="false" customHeight="false" outlineLevel="0" collapsed="false">
      <c r="A1311" s="2" t="n">
        <v>3.2575E-007</v>
      </c>
      <c r="B1311" s="0" t="n">
        <v>-0.239491</v>
      </c>
      <c r="C1311" s="0" t="n">
        <v>0</v>
      </c>
    </row>
    <row r="1312" customFormat="false" ht="12.75" hidden="false" customHeight="false" outlineLevel="0" collapsed="false">
      <c r="A1312" s="2" t="n">
        <v>3.26E-007</v>
      </c>
      <c r="B1312" s="0" t="n">
        <v>-0.246852</v>
      </c>
      <c r="C1312" s="0" t="n">
        <v>0</v>
      </c>
    </row>
    <row r="1313" customFormat="false" ht="12.75" hidden="false" customHeight="false" outlineLevel="0" collapsed="false">
      <c r="A1313" s="2" t="n">
        <v>3.2625E-007</v>
      </c>
      <c r="B1313" s="0" t="n">
        <v>-0.253569</v>
      </c>
      <c r="C1313" s="0" t="n">
        <v>0</v>
      </c>
    </row>
    <row r="1314" customFormat="false" ht="12.75" hidden="false" customHeight="false" outlineLevel="0" collapsed="false">
      <c r="A1314" s="2" t="n">
        <v>3.265E-007</v>
      </c>
      <c r="B1314" s="0" t="n">
        <v>-0.259695</v>
      </c>
      <c r="C1314" s="0" t="n">
        <v>0</v>
      </c>
    </row>
    <row r="1315" customFormat="false" ht="12.75" hidden="false" customHeight="false" outlineLevel="0" collapsed="false">
      <c r="A1315" s="2" t="n">
        <v>3.2675E-007</v>
      </c>
      <c r="B1315" s="0" t="n">
        <v>-0.263384</v>
      </c>
      <c r="C1315" s="0" t="n">
        <v>0</v>
      </c>
    </row>
    <row r="1316" customFormat="false" ht="12.75" hidden="false" customHeight="false" outlineLevel="0" collapsed="false">
      <c r="A1316" s="2" t="n">
        <v>3.27E-007</v>
      </c>
      <c r="B1316" s="0" t="n">
        <v>-0.256486</v>
      </c>
      <c r="C1316" s="0" t="n">
        <v>0</v>
      </c>
    </row>
    <row r="1317" customFormat="false" ht="12.75" hidden="false" customHeight="false" outlineLevel="0" collapsed="false">
      <c r="A1317" s="2" t="n">
        <v>3.2725E-007</v>
      </c>
      <c r="B1317" s="0" t="n">
        <v>-0.231569</v>
      </c>
      <c r="C1317" s="0" t="n">
        <v>0</v>
      </c>
    </row>
    <row r="1318" customFormat="false" ht="12.75" hidden="false" customHeight="false" outlineLevel="0" collapsed="false">
      <c r="A1318" s="2" t="n">
        <v>3.275E-007</v>
      </c>
      <c r="B1318" s="0" t="n">
        <v>-0.190675</v>
      </c>
      <c r="C1318" s="0" t="n">
        <v>0</v>
      </c>
    </row>
    <row r="1319" customFormat="false" ht="12.75" hidden="false" customHeight="false" outlineLevel="0" collapsed="false">
      <c r="A1319" s="2" t="n">
        <v>3.2775E-007</v>
      </c>
      <c r="B1319" s="0" t="n">
        <v>-0.141309</v>
      </c>
      <c r="C1319" s="0" t="n">
        <v>0</v>
      </c>
    </row>
    <row r="1320" customFormat="false" ht="12.75" hidden="false" customHeight="false" outlineLevel="0" collapsed="false">
      <c r="A1320" s="2" t="n">
        <v>3.28E-007</v>
      </c>
      <c r="B1320" s="0" t="n">
        <v>-0.0904873</v>
      </c>
      <c r="C1320" s="0" t="n">
        <v>0</v>
      </c>
    </row>
    <row r="1321" customFormat="false" ht="12.75" hidden="false" customHeight="false" outlineLevel="0" collapsed="false">
      <c r="A1321" s="2" t="n">
        <v>3.2825E-007</v>
      </c>
      <c r="B1321" s="0" t="n">
        <v>-0.0424903</v>
      </c>
      <c r="C1321" s="0" t="n">
        <v>0</v>
      </c>
    </row>
    <row r="1322" customFormat="false" ht="12.75" hidden="false" customHeight="false" outlineLevel="0" collapsed="false">
      <c r="A1322" s="2" t="n">
        <v>3.285E-007</v>
      </c>
      <c r="B1322" s="0" t="n">
        <v>0.000697671</v>
      </c>
      <c r="C1322" s="0" t="n">
        <v>0</v>
      </c>
    </row>
    <row r="1323" customFormat="false" ht="12.75" hidden="false" customHeight="false" outlineLevel="0" collapsed="false">
      <c r="A1323" s="2" t="n">
        <v>3.2875E-007</v>
      </c>
      <c r="B1323" s="0" t="n">
        <v>0.0366728</v>
      </c>
      <c r="C1323" s="0" t="n">
        <v>0</v>
      </c>
    </row>
    <row r="1324" customFormat="false" ht="12.75" hidden="false" customHeight="false" outlineLevel="0" collapsed="false">
      <c r="A1324" s="2" t="n">
        <v>3.29E-007</v>
      </c>
      <c r="B1324" s="0" t="n">
        <v>0.0574602</v>
      </c>
      <c r="C1324" s="0" t="n">
        <v>0</v>
      </c>
    </row>
    <row r="1325" customFormat="false" ht="12.75" hidden="false" customHeight="false" outlineLevel="0" collapsed="false">
      <c r="A1325" s="2" t="n">
        <v>3.2925E-007</v>
      </c>
      <c r="B1325" s="0" t="n">
        <v>0.0561179</v>
      </c>
      <c r="C1325" s="0" t="n">
        <v>0</v>
      </c>
    </row>
    <row r="1326" customFormat="false" ht="12.75" hidden="false" customHeight="false" outlineLevel="0" collapsed="false">
      <c r="A1326" s="2" t="n">
        <v>3.295E-007</v>
      </c>
      <c r="B1326" s="0" t="n">
        <v>0.0352573</v>
      </c>
      <c r="C1326" s="0" t="n">
        <v>0</v>
      </c>
    </row>
    <row r="1327" customFormat="false" ht="12.75" hidden="false" customHeight="false" outlineLevel="0" collapsed="false">
      <c r="A1327" s="2" t="n">
        <v>3.2975E-007</v>
      </c>
      <c r="B1327" s="0" t="n">
        <v>0.00292862</v>
      </c>
      <c r="C1327" s="0" t="n">
        <v>0</v>
      </c>
    </row>
    <row r="1328" customFormat="false" ht="12.75" hidden="false" customHeight="false" outlineLevel="0" collapsed="false">
      <c r="A1328" s="2" t="n">
        <v>3.3E-007</v>
      </c>
      <c r="B1328" s="0" t="n">
        <v>-0.0333577</v>
      </c>
      <c r="C1328" s="0" t="n">
        <v>0</v>
      </c>
    </row>
    <row r="1329" customFormat="false" ht="12.75" hidden="false" customHeight="false" outlineLevel="0" collapsed="false">
      <c r="A1329" s="2" t="n">
        <v>3.3025E-007</v>
      </c>
      <c r="B1329" s="0" t="n">
        <v>-0.0689162</v>
      </c>
      <c r="C1329" s="0" t="n">
        <v>0</v>
      </c>
    </row>
    <row r="1330" customFormat="false" ht="12.75" hidden="false" customHeight="false" outlineLevel="0" collapsed="false">
      <c r="A1330" s="2" t="n">
        <v>3.305E-007</v>
      </c>
      <c r="B1330" s="0" t="n">
        <v>-0.101415</v>
      </c>
      <c r="C1330" s="0" t="n">
        <v>0</v>
      </c>
    </row>
    <row r="1331" customFormat="false" ht="12.75" hidden="false" customHeight="false" outlineLevel="0" collapsed="false">
      <c r="A1331" s="2" t="n">
        <v>3.3075E-007</v>
      </c>
      <c r="B1331" s="0" t="n">
        <v>-0.12817</v>
      </c>
      <c r="C1331" s="0" t="n">
        <v>0</v>
      </c>
    </row>
    <row r="1332" customFormat="false" ht="12.75" hidden="false" customHeight="false" outlineLevel="0" collapsed="false">
      <c r="A1332" s="2" t="n">
        <v>3.31E-007</v>
      </c>
      <c r="B1332" s="0" t="n">
        <v>-0.140969</v>
      </c>
      <c r="C1332" s="0" t="n">
        <v>0</v>
      </c>
    </row>
    <row r="1333" customFormat="false" ht="12.75" hidden="false" customHeight="false" outlineLevel="0" collapsed="false">
      <c r="A1333" s="2" t="n">
        <v>3.3125E-007</v>
      </c>
      <c r="B1333" s="0" t="n">
        <v>-0.132684</v>
      </c>
      <c r="C1333" s="0" t="n">
        <v>0</v>
      </c>
    </row>
    <row r="1334" customFormat="false" ht="12.75" hidden="false" customHeight="false" outlineLevel="0" collapsed="false">
      <c r="A1334" s="2" t="n">
        <v>3.315E-007</v>
      </c>
      <c r="B1334" s="0" t="n">
        <v>-0.105765</v>
      </c>
      <c r="C1334" s="0" t="n">
        <v>0</v>
      </c>
    </row>
    <row r="1335" customFormat="false" ht="12.75" hidden="false" customHeight="false" outlineLevel="0" collapsed="false">
      <c r="A1335" s="2" t="n">
        <v>3.3175E-007</v>
      </c>
      <c r="B1335" s="0" t="n">
        <v>-0.0681409</v>
      </c>
      <c r="C1335" s="0" t="n">
        <v>0</v>
      </c>
    </row>
    <row r="1336" customFormat="false" ht="12.75" hidden="false" customHeight="false" outlineLevel="0" collapsed="false">
      <c r="A1336" s="2" t="n">
        <v>3.32E-007</v>
      </c>
      <c r="B1336" s="0" t="n">
        <v>-0.0272014</v>
      </c>
      <c r="C1336" s="0" t="n">
        <v>0</v>
      </c>
    </row>
    <row r="1337" customFormat="false" ht="12.75" hidden="false" customHeight="false" outlineLevel="0" collapsed="false">
      <c r="A1337" s="2" t="n">
        <v>3.3225E-007</v>
      </c>
      <c r="B1337" s="0" t="n">
        <v>0.0124386</v>
      </c>
      <c r="C1337" s="0" t="n">
        <v>0</v>
      </c>
    </row>
    <row r="1338" customFormat="false" ht="12.75" hidden="false" customHeight="false" outlineLevel="0" collapsed="false">
      <c r="A1338" s="2" t="n">
        <v>3.325E-007</v>
      </c>
      <c r="B1338" s="0" t="n">
        <v>0.0485512</v>
      </c>
      <c r="C1338" s="0" t="n">
        <v>0</v>
      </c>
    </row>
    <row r="1339" customFormat="false" ht="12.75" hidden="false" customHeight="false" outlineLevel="0" collapsed="false">
      <c r="A1339" s="2" t="n">
        <v>3.3275E-007</v>
      </c>
      <c r="B1339" s="0" t="n">
        <v>0.0804365</v>
      </c>
      <c r="C1339" s="0" t="n">
        <v>0</v>
      </c>
    </row>
    <row r="1340" customFormat="false" ht="12.75" hidden="false" customHeight="false" outlineLevel="0" collapsed="false">
      <c r="A1340" s="2" t="n">
        <v>3.33E-007</v>
      </c>
      <c r="B1340" s="0" t="n">
        <v>0.108143</v>
      </c>
      <c r="C1340" s="0" t="n">
        <v>0</v>
      </c>
    </row>
    <row r="1341" customFormat="false" ht="12.75" hidden="false" customHeight="false" outlineLevel="0" collapsed="false">
      <c r="A1341" s="2" t="n">
        <v>3.3325E-007</v>
      </c>
      <c r="B1341" s="0" t="n">
        <v>0.132073</v>
      </c>
      <c r="C1341" s="0" t="n">
        <v>0</v>
      </c>
    </row>
    <row r="1342" customFormat="false" ht="12.75" hidden="false" customHeight="false" outlineLevel="0" collapsed="false">
      <c r="A1342" s="2" t="n">
        <v>3.335E-007</v>
      </c>
      <c r="B1342" s="0" t="n">
        <v>0.152712</v>
      </c>
      <c r="C1342" s="0" t="n">
        <v>0</v>
      </c>
    </row>
    <row r="1343" customFormat="false" ht="12.75" hidden="false" customHeight="false" outlineLevel="0" collapsed="false">
      <c r="A1343" s="2" t="n">
        <v>3.3375E-007</v>
      </c>
      <c r="B1343" s="0" t="n">
        <v>0.170559</v>
      </c>
      <c r="C1343" s="0" t="n">
        <v>0</v>
      </c>
    </row>
    <row r="1344" customFormat="false" ht="12.75" hidden="false" customHeight="false" outlineLevel="0" collapsed="false">
      <c r="A1344" s="2" t="n">
        <v>3.34E-007</v>
      </c>
      <c r="B1344" s="0" t="n">
        <v>0.18604</v>
      </c>
      <c r="C1344" s="0" t="n">
        <v>0</v>
      </c>
    </row>
    <row r="1345" customFormat="false" ht="12.75" hidden="false" customHeight="false" outlineLevel="0" collapsed="false">
      <c r="A1345" s="2" t="n">
        <v>3.3425E-007</v>
      </c>
      <c r="B1345" s="0" t="n">
        <v>0.199546</v>
      </c>
      <c r="C1345" s="0" t="n">
        <v>0</v>
      </c>
    </row>
    <row r="1346" customFormat="false" ht="12.75" hidden="false" customHeight="false" outlineLevel="0" collapsed="false">
      <c r="A1346" s="2" t="n">
        <v>3.345E-007</v>
      </c>
      <c r="B1346" s="0" t="n">
        <v>0.211385</v>
      </c>
      <c r="C1346" s="0" t="n">
        <v>0</v>
      </c>
    </row>
    <row r="1347" customFormat="false" ht="12.75" hidden="false" customHeight="false" outlineLevel="0" collapsed="false">
      <c r="A1347" s="2" t="n">
        <v>3.3475E-007</v>
      </c>
      <c r="B1347" s="0" t="n">
        <v>0.221828</v>
      </c>
      <c r="C1347" s="0" t="n">
        <v>0</v>
      </c>
    </row>
    <row r="1348" customFormat="false" ht="12.75" hidden="false" customHeight="false" outlineLevel="0" collapsed="false">
      <c r="A1348" s="2" t="n">
        <v>3.35E-007</v>
      </c>
      <c r="B1348" s="0" t="n">
        <v>0.231083</v>
      </c>
      <c r="C1348" s="0" t="n">
        <v>0</v>
      </c>
    </row>
    <row r="1349" customFormat="false" ht="12.75" hidden="false" customHeight="false" outlineLevel="0" collapsed="false">
      <c r="A1349" s="2" t="n">
        <v>3.3525E-007</v>
      </c>
      <c r="B1349" s="0" t="n">
        <v>0.239339</v>
      </c>
      <c r="C1349" s="0" t="n">
        <v>0</v>
      </c>
    </row>
    <row r="1350" customFormat="false" ht="12.75" hidden="false" customHeight="false" outlineLevel="0" collapsed="false">
      <c r="A1350" s="2" t="n">
        <v>3.355E-007</v>
      </c>
      <c r="B1350" s="0" t="n">
        <v>0.246734</v>
      </c>
      <c r="C1350" s="0" t="n">
        <v>0</v>
      </c>
    </row>
    <row r="1351" customFormat="false" ht="12.75" hidden="false" customHeight="false" outlineLevel="0" collapsed="false">
      <c r="A1351" s="2" t="n">
        <v>3.3575E-007</v>
      </c>
      <c r="B1351" s="0" t="n">
        <v>0.253399</v>
      </c>
      <c r="C1351" s="0" t="n">
        <v>0</v>
      </c>
    </row>
    <row r="1352" customFormat="false" ht="12.75" hidden="false" customHeight="false" outlineLevel="0" collapsed="false">
      <c r="A1352" s="2" t="n">
        <v>3.36E-007</v>
      </c>
      <c r="B1352" s="0" t="n">
        <v>0.259423</v>
      </c>
      <c r="C1352" s="0" t="n">
        <v>0</v>
      </c>
    </row>
    <row r="1353" customFormat="false" ht="12.75" hidden="false" customHeight="false" outlineLevel="0" collapsed="false">
      <c r="A1353" s="2" t="n">
        <v>3.3625E-007</v>
      </c>
      <c r="B1353" s="0" t="n">
        <v>0.264905</v>
      </c>
      <c r="C1353" s="0" t="n">
        <v>0</v>
      </c>
    </row>
    <row r="1354" customFormat="false" ht="12.75" hidden="false" customHeight="false" outlineLevel="0" collapsed="false">
      <c r="A1354" s="2" t="n">
        <v>3.365E-007</v>
      </c>
      <c r="B1354" s="0" t="n">
        <v>0.269909</v>
      </c>
      <c r="C1354" s="0" t="n">
        <v>0</v>
      </c>
    </row>
    <row r="1355" customFormat="false" ht="12.75" hidden="false" customHeight="false" outlineLevel="0" collapsed="false">
      <c r="A1355" s="2" t="n">
        <v>3.3675E-007</v>
      </c>
      <c r="B1355" s="0" t="n">
        <v>0.274504</v>
      </c>
      <c r="C1355" s="0" t="n">
        <v>0</v>
      </c>
    </row>
    <row r="1356" customFormat="false" ht="12.75" hidden="false" customHeight="false" outlineLevel="0" collapsed="false">
      <c r="A1356" s="2" t="n">
        <v>3.37E-007</v>
      </c>
      <c r="B1356" s="0" t="n">
        <v>0.278734</v>
      </c>
      <c r="C1356" s="0" t="n">
        <v>0</v>
      </c>
    </row>
    <row r="1357" customFormat="false" ht="12.75" hidden="false" customHeight="false" outlineLevel="0" collapsed="false">
      <c r="A1357" s="2" t="n">
        <v>3.3725E-007</v>
      </c>
      <c r="B1357" s="0" t="n">
        <v>0.282653</v>
      </c>
      <c r="C1357" s="0" t="n">
        <v>0</v>
      </c>
    </row>
    <row r="1358" customFormat="false" ht="12.75" hidden="false" customHeight="false" outlineLevel="0" collapsed="false">
      <c r="A1358" s="2" t="n">
        <v>3.375E-007</v>
      </c>
      <c r="B1358" s="0" t="n">
        <v>0.28629</v>
      </c>
      <c r="C1358" s="0" t="n">
        <v>0</v>
      </c>
    </row>
    <row r="1359" customFormat="false" ht="12.75" hidden="false" customHeight="false" outlineLevel="0" collapsed="false">
      <c r="A1359" s="2" t="n">
        <v>3.3775E-007</v>
      </c>
      <c r="B1359" s="0" t="n">
        <v>0.289692</v>
      </c>
      <c r="C1359" s="0" t="n">
        <v>0</v>
      </c>
    </row>
    <row r="1360" customFormat="false" ht="12.75" hidden="false" customHeight="false" outlineLevel="0" collapsed="false">
      <c r="A1360" s="2" t="n">
        <v>3.38E-007</v>
      </c>
      <c r="B1360" s="0" t="n">
        <v>0.292889</v>
      </c>
      <c r="C1360" s="0" t="n">
        <v>0</v>
      </c>
    </row>
    <row r="1361" customFormat="false" ht="12.75" hidden="false" customHeight="false" outlineLevel="0" collapsed="false">
      <c r="A1361" s="2" t="n">
        <v>3.3825E-007</v>
      </c>
      <c r="B1361" s="0" t="n">
        <v>0.295909</v>
      </c>
      <c r="C1361" s="0" t="n">
        <v>0</v>
      </c>
    </row>
    <row r="1362" customFormat="false" ht="12.75" hidden="false" customHeight="false" outlineLevel="0" collapsed="false">
      <c r="A1362" s="2" t="n">
        <v>3.385E-007</v>
      </c>
      <c r="B1362" s="0" t="n">
        <v>0.298738</v>
      </c>
      <c r="C1362" s="0" t="n">
        <v>0</v>
      </c>
    </row>
    <row r="1363" customFormat="false" ht="12.75" hidden="false" customHeight="false" outlineLevel="0" collapsed="false">
      <c r="A1363" s="2" t="n">
        <v>3.3875E-007</v>
      </c>
      <c r="B1363" s="0" t="n">
        <v>0.299478</v>
      </c>
      <c r="C1363" s="0" t="n">
        <v>0</v>
      </c>
    </row>
    <row r="1364" customFormat="false" ht="12.75" hidden="false" customHeight="false" outlineLevel="0" collapsed="false">
      <c r="A1364" s="2" t="n">
        <v>3.39E-007</v>
      </c>
      <c r="B1364" s="0" t="n">
        <v>0.289934</v>
      </c>
      <c r="C1364" s="0" t="n">
        <v>0</v>
      </c>
    </row>
    <row r="1365" customFormat="false" ht="12.75" hidden="false" customHeight="false" outlineLevel="0" collapsed="false">
      <c r="A1365" s="2" t="n">
        <v>3.3925E-007</v>
      </c>
      <c r="B1365" s="0" t="n">
        <v>0.262637</v>
      </c>
      <c r="C1365" s="0" t="n">
        <v>0</v>
      </c>
    </row>
    <row r="1366" customFormat="false" ht="12.75" hidden="false" customHeight="false" outlineLevel="0" collapsed="false">
      <c r="A1366" s="2" t="n">
        <v>3.395E-007</v>
      </c>
      <c r="B1366" s="0" t="n">
        <v>0.219598</v>
      </c>
      <c r="C1366" s="0" t="n">
        <v>0</v>
      </c>
    </row>
    <row r="1367" customFormat="false" ht="12.75" hidden="false" customHeight="false" outlineLevel="0" collapsed="false">
      <c r="A1367" s="2" t="n">
        <v>3.3975E-007</v>
      </c>
      <c r="B1367" s="0" t="n">
        <v>0.168294</v>
      </c>
      <c r="C1367" s="0" t="n">
        <v>0</v>
      </c>
    </row>
    <row r="1368" customFormat="false" ht="12.75" hidden="false" customHeight="false" outlineLevel="0" collapsed="false">
      <c r="A1368" s="2" t="n">
        <v>3.4E-007</v>
      </c>
      <c r="B1368" s="0" t="n">
        <v>0.115719</v>
      </c>
      <c r="C1368" s="0" t="n">
        <v>0</v>
      </c>
    </row>
    <row r="1369" customFormat="false" ht="12.75" hidden="false" customHeight="false" outlineLevel="0" collapsed="false">
      <c r="A1369" s="2" t="n">
        <v>3.4025E-007</v>
      </c>
      <c r="B1369" s="0" t="n">
        <v>0.0661361</v>
      </c>
      <c r="C1369" s="0" t="n">
        <v>0</v>
      </c>
    </row>
    <row r="1370" customFormat="false" ht="12.75" hidden="false" customHeight="false" outlineLevel="0" collapsed="false">
      <c r="A1370" s="2" t="n">
        <v>3.405E-007</v>
      </c>
      <c r="B1370" s="0" t="n">
        <v>0.0214911</v>
      </c>
      <c r="C1370" s="0" t="n">
        <v>0</v>
      </c>
    </row>
    <row r="1371" customFormat="false" ht="12.75" hidden="false" customHeight="false" outlineLevel="0" collapsed="false">
      <c r="A1371" s="2" t="n">
        <v>3.4075E-007</v>
      </c>
      <c r="B1371" s="0" t="n">
        <v>-0.0177609</v>
      </c>
      <c r="C1371" s="0" t="n">
        <v>0</v>
      </c>
    </row>
    <row r="1372" customFormat="false" ht="12.75" hidden="false" customHeight="false" outlineLevel="0" collapsed="false">
      <c r="A1372" s="2" t="n">
        <v>3.41E-007</v>
      </c>
      <c r="B1372" s="0" t="n">
        <v>-0.0518571</v>
      </c>
      <c r="C1372" s="0" t="n">
        <v>0</v>
      </c>
    </row>
    <row r="1373" customFormat="false" ht="12.75" hidden="false" customHeight="false" outlineLevel="0" collapsed="false">
      <c r="A1373" s="2" t="n">
        <v>3.4125E-007</v>
      </c>
      <c r="B1373" s="0" t="n">
        <v>-0.0813684</v>
      </c>
      <c r="C1373" s="0" t="n">
        <v>0</v>
      </c>
    </row>
    <row r="1374" customFormat="false" ht="12.75" hidden="false" customHeight="false" outlineLevel="0" collapsed="false">
      <c r="A1374" s="2" t="n">
        <v>3.415E-007</v>
      </c>
      <c r="B1374" s="0" t="n">
        <v>-0.106905</v>
      </c>
      <c r="C1374" s="0" t="n">
        <v>0</v>
      </c>
    </row>
    <row r="1375" customFormat="false" ht="12.75" hidden="false" customHeight="false" outlineLevel="0" collapsed="false">
      <c r="A1375" s="2" t="n">
        <v>3.4175E-007</v>
      </c>
      <c r="B1375" s="0" t="n">
        <v>-0.129081</v>
      </c>
      <c r="C1375" s="0" t="n">
        <v>0</v>
      </c>
    </row>
    <row r="1376" customFormat="false" ht="12.75" hidden="false" customHeight="false" outlineLevel="0" collapsed="false">
      <c r="A1376" s="2" t="n">
        <v>3.42E-007</v>
      </c>
      <c r="B1376" s="0" t="n">
        <v>-0.148414</v>
      </c>
      <c r="C1376" s="0" t="n">
        <v>0</v>
      </c>
    </row>
    <row r="1377" customFormat="false" ht="12.75" hidden="false" customHeight="false" outlineLevel="0" collapsed="false">
      <c r="A1377" s="2" t="n">
        <v>3.4225E-007</v>
      </c>
      <c r="B1377" s="0" t="n">
        <v>-0.16537</v>
      </c>
      <c r="C1377" s="0" t="n">
        <v>0</v>
      </c>
    </row>
    <row r="1378" customFormat="false" ht="12.75" hidden="false" customHeight="false" outlineLevel="0" collapsed="false">
      <c r="A1378" s="2" t="n">
        <v>3.425E-007</v>
      </c>
      <c r="B1378" s="0" t="n">
        <v>-0.180289</v>
      </c>
      <c r="C1378" s="0" t="n">
        <v>0</v>
      </c>
    </row>
    <row r="1379" customFormat="false" ht="12.75" hidden="false" customHeight="false" outlineLevel="0" collapsed="false">
      <c r="A1379" s="2" t="n">
        <v>3.4275E-007</v>
      </c>
      <c r="B1379" s="0" t="n">
        <v>-0.191569</v>
      </c>
      <c r="C1379" s="0" t="n">
        <v>0</v>
      </c>
    </row>
    <row r="1380" customFormat="false" ht="12.75" hidden="false" customHeight="false" outlineLevel="0" collapsed="false">
      <c r="A1380" s="2" t="n">
        <v>3.43E-007</v>
      </c>
      <c r="B1380" s="0" t="n">
        <v>-0.191255</v>
      </c>
      <c r="C1380" s="0" t="n">
        <v>0</v>
      </c>
    </row>
    <row r="1381" customFormat="false" ht="12.75" hidden="false" customHeight="false" outlineLevel="0" collapsed="false">
      <c r="A1381" s="2" t="n">
        <v>3.4325E-007</v>
      </c>
      <c r="B1381" s="0" t="n">
        <v>-0.172078</v>
      </c>
      <c r="C1381" s="0" t="n">
        <v>0</v>
      </c>
    </row>
    <row r="1382" customFormat="false" ht="12.75" hidden="false" customHeight="false" outlineLevel="0" collapsed="false">
      <c r="A1382" s="2" t="n">
        <v>3.435E-007</v>
      </c>
      <c r="B1382" s="0" t="n">
        <v>-0.136212</v>
      </c>
      <c r="C1382" s="0" t="n">
        <v>0</v>
      </c>
    </row>
    <row r="1383" customFormat="false" ht="12.75" hidden="false" customHeight="false" outlineLevel="0" collapsed="false">
      <c r="A1383" s="2" t="n">
        <v>3.4375E-007</v>
      </c>
      <c r="B1383" s="0" t="n">
        <v>-0.0912696</v>
      </c>
      <c r="C1383" s="0" t="n">
        <v>0</v>
      </c>
    </row>
    <row r="1384" customFormat="false" ht="12.75" hidden="false" customHeight="false" outlineLevel="0" collapsed="false">
      <c r="A1384" s="2" t="n">
        <v>3.44E-007</v>
      </c>
      <c r="B1384" s="0" t="n">
        <v>-0.0443543</v>
      </c>
      <c r="C1384" s="0" t="n">
        <v>0</v>
      </c>
    </row>
    <row r="1385" customFormat="false" ht="12.75" hidden="false" customHeight="false" outlineLevel="0" collapsed="false">
      <c r="A1385" s="2" t="n">
        <v>3.4425E-007</v>
      </c>
      <c r="B1385" s="0" t="n">
        <v>0.000175675</v>
      </c>
      <c r="C1385" s="0" t="n">
        <v>0</v>
      </c>
    </row>
    <row r="1386" customFormat="false" ht="12.75" hidden="false" customHeight="false" outlineLevel="0" collapsed="false">
      <c r="A1386" s="2" t="n">
        <v>3.445E-007</v>
      </c>
      <c r="B1386" s="0" t="n">
        <v>0.0402746</v>
      </c>
      <c r="C1386" s="0" t="n">
        <v>0</v>
      </c>
    </row>
    <row r="1387" customFormat="false" ht="12.75" hidden="false" customHeight="false" outlineLevel="0" collapsed="false">
      <c r="A1387" s="2" t="n">
        <v>3.4475E-007</v>
      </c>
      <c r="B1387" s="0" t="n">
        <v>0.0734865</v>
      </c>
      <c r="C1387" s="0" t="n">
        <v>0</v>
      </c>
    </row>
    <row r="1388" customFormat="false" ht="12.75" hidden="false" customHeight="false" outlineLevel="0" collapsed="false">
      <c r="A1388" s="2" t="n">
        <v>3.45E-007</v>
      </c>
      <c r="B1388" s="0" t="n">
        <v>0.0917936</v>
      </c>
      <c r="C1388" s="0" t="n">
        <v>0</v>
      </c>
    </row>
    <row r="1389" customFormat="false" ht="12.75" hidden="false" customHeight="false" outlineLevel="0" collapsed="false">
      <c r="A1389" s="2" t="n">
        <v>3.4525E-007</v>
      </c>
      <c r="B1389" s="0" t="n">
        <v>0.088217</v>
      </c>
      <c r="C1389" s="0" t="n">
        <v>0</v>
      </c>
    </row>
    <row r="1390" customFormat="false" ht="12.75" hidden="false" customHeight="false" outlineLevel="0" collapsed="false">
      <c r="A1390" s="2" t="n">
        <v>3.455E-007</v>
      </c>
      <c r="B1390" s="0" t="n">
        <v>0.0653377</v>
      </c>
      <c r="C1390" s="0" t="n">
        <v>0</v>
      </c>
    </row>
    <row r="1391" customFormat="false" ht="12.75" hidden="false" customHeight="false" outlineLevel="0" collapsed="false">
      <c r="A1391" s="2" t="n">
        <v>3.4575E-007</v>
      </c>
      <c r="B1391" s="0" t="n">
        <v>0.0311792</v>
      </c>
      <c r="C1391" s="0" t="n">
        <v>0</v>
      </c>
    </row>
    <row r="1392" customFormat="false" ht="12.75" hidden="false" customHeight="false" outlineLevel="0" collapsed="false">
      <c r="A1392" s="2" t="n">
        <v>3.46E-007</v>
      </c>
      <c r="B1392" s="0" t="n">
        <v>-0.00677488</v>
      </c>
      <c r="C1392" s="0" t="n">
        <v>0</v>
      </c>
    </row>
    <row r="1393" customFormat="false" ht="12.75" hidden="false" customHeight="false" outlineLevel="0" collapsed="false">
      <c r="A1393" s="2" t="n">
        <v>3.4625E-007</v>
      </c>
      <c r="B1393" s="0" t="n">
        <v>-0.0438542</v>
      </c>
      <c r="C1393" s="0" t="n">
        <v>0</v>
      </c>
    </row>
    <row r="1394" customFormat="false" ht="12.75" hidden="false" customHeight="false" outlineLevel="0" collapsed="false">
      <c r="A1394" s="2" t="n">
        <v>3.465E-007</v>
      </c>
      <c r="B1394" s="0" t="n">
        <v>-0.0777429</v>
      </c>
      <c r="C1394" s="0" t="n">
        <v>0</v>
      </c>
    </row>
    <row r="1395" customFormat="false" ht="12.75" hidden="false" customHeight="false" outlineLevel="0" collapsed="false">
      <c r="A1395" s="2" t="n">
        <v>3.4675E-007</v>
      </c>
      <c r="B1395" s="0" t="n">
        <v>-0.105772</v>
      </c>
      <c r="C1395" s="0" t="n">
        <v>0</v>
      </c>
    </row>
    <row r="1396" customFormat="false" ht="12.75" hidden="false" customHeight="false" outlineLevel="0" collapsed="false">
      <c r="A1396" s="2" t="n">
        <v>3.47E-007</v>
      </c>
      <c r="B1396" s="0" t="n">
        <v>-0.11974</v>
      </c>
      <c r="C1396" s="0" t="n">
        <v>0</v>
      </c>
    </row>
    <row r="1397" customFormat="false" ht="12.75" hidden="false" customHeight="false" outlineLevel="0" collapsed="false">
      <c r="A1397" s="2" t="n">
        <v>3.4725E-007</v>
      </c>
      <c r="B1397" s="0" t="n">
        <v>-0.112533</v>
      </c>
      <c r="C1397" s="0" t="n">
        <v>0</v>
      </c>
    </row>
    <row r="1398" customFormat="false" ht="12.75" hidden="false" customHeight="false" outlineLevel="0" collapsed="false">
      <c r="A1398" s="2" t="n">
        <v>3.475E-007</v>
      </c>
      <c r="B1398" s="0" t="n">
        <v>-0.0866065</v>
      </c>
      <c r="C1398" s="0" t="n">
        <v>0</v>
      </c>
    </row>
    <row r="1399" customFormat="false" ht="12.75" hidden="false" customHeight="false" outlineLevel="0" collapsed="false">
      <c r="A1399" s="2" t="n">
        <v>3.4775E-007</v>
      </c>
      <c r="B1399" s="0" t="n">
        <v>-0.0499006</v>
      </c>
      <c r="C1399" s="0" t="n">
        <v>0</v>
      </c>
    </row>
    <row r="1400" customFormat="false" ht="12.75" hidden="false" customHeight="false" outlineLevel="0" collapsed="false">
      <c r="A1400" s="2" t="n">
        <v>3.48E-007</v>
      </c>
      <c r="B1400" s="0" t="n">
        <v>-0.00982221</v>
      </c>
      <c r="C1400" s="0" t="n">
        <v>0</v>
      </c>
    </row>
    <row r="1401" customFormat="false" ht="12.75" hidden="false" customHeight="false" outlineLevel="0" collapsed="false">
      <c r="A1401" s="2" t="n">
        <v>3.4825E-007</v>
      </c>
      <c r="B1401" s="0" t="n">
        <v>0.0290177</v>
      </c>
      <c r="C1401" s="0" t="n">
        <v>0</v>
      </c>
    </row>
    <row r="1402" customFormat="false" ht="12.75" hidden="false" customHeight="false" outlineLevel="0" collapsed="false">
      <c r="A1402" s="2" t="n">
        <v>3.485E-007</v>
      </c>
      <c r="B1402" s="0" t="n">
        <v>0.0643861</v>
      </c>
      <c r="C1402" s="0" t="n">
        <v>0</v>
      </c>
    </row>
    <row r="1403" customFormat="false" ht="12.75" hidden="false" customHeight="false" outlineLevel="0" collapsed="false">
      <c r="A1403" s="2" t="n">
        <v>3.4875E-007</v>
      </c>
      <c r="B1403" s="0" t="n">
        <v>0.0955775</v>
      </c>
      <c r="C1403" s="0" t="n">
        <v>0</v>
      </c>
    </row>
    <row r="1404" customFormat="false" ht="12.75" hidden="false" customHeight="false" outlineLevel="0" collapsed="false">
      <c r="A1404" s="2" t="n">
        <v>3.49E-007</v>
      </c>
      <c r="B1404" s="0" t="n">
        <v>0.122636</v>
      </c>
      <c r="C1404" s="0" t="n">
        <v>0</v>
      </c>
    </row>
    <row r="1405" customFormat="false" ht="12.75" hidden="false" customHeight="false" outlineLevel="0" collapsed="false">
      <c r="A1405" s="2" t="n">
        <v>3.4925E-007</v>
      </c>
      <c r="B1405" s="0" t="n">
        <v>0.14596</v>
      </c>
      <c r="C1405" s="0" t="n">
        <v>0</v>
      </c>
    </row>
    <row r="1406" customFormat="false" ht="12.75" hidden="false" customHeight="false" outlineLevel="0" collapsed="false">
      <c r="A1406" s="2" t="n">
        <v>3.495E-007</v>
      </c>
      <c r="B1406" s="0" t="n">
        <v>0.166033</v>
      </c>
      <c r="C1406" s="0" t="n">
        <v>0</v>
      </c>
    </row>
    <row r="1407" customFormat="false" ht="12.75" hidden="false" customHeight="false" outlineLevel="0" collapsed="false">
      <c r="A1407" s="2" t="n">
        <v>3.4975E-007</v>
      </c>
      <c r="B1407" s="0" t="n">
        <v>0.183348</v>
      </c>
      <c r="C1407" s="0" t="n">
        <v>0</v>
      </c>
    </row>
    <row r="1408" customFormat="false" ht="12.75" hidden="false" customHeight="false" outlineLevel="0" collapsed="false">
      <c r="A1408" s="2" t="n">
        <v>3.5E-007</v>
      </c>
      <c r="B1408" s="0" t="n">
        <v>0.198329</v>
      </c>
      <c r="C1408" s="0" t="n">
        <v>0</v>
      </c>
    </row>
    <row r="1409" customFormat="false" ht="12.75" hidden="false" customHeight="false" outlineLevel="0" collapsed="false">
      <c r="A1409" s="2" t="n">
        <v>3.5025E-007</v>
      </c>
      <c r="B1409" s="0" t="n">
        <v>0.211365</v>
      </c>
      <c r="C1409" s="0" t="n">
        <v>0</v>
      </c>
    </row>
    <row r="1410" customFormat="false" ht="12.75" hidden="false" customHeight="false" outlineLevel="0" collapsed="false">
      <c r="A1410" s="2" t="n">
        <v>3.505E-007</v>
      </c>
      <c r="B1410" s="0" t="n">
        <v>0.222762</v>
      </c>
      <c r="C1410" s="0" t="n">
        <v>0</v>
      </c>
    </row>
    <row r="1411" customFormat="false" ht="12.75" hidden="false" customHeight="false" outlineLevel="0" collapsed="false">
      <c r="A1411" s="2" t="n">
        <v>3.5075E-007</v>
      </c>
      <c r="B1411" s="0" t="n">
        <v>0.232787</v>
      </c>
      <c r="C1411" s="0" t="n">
        <v>0</v>
      </c>
    </row>
    <row r="1412" customFormat="false" ht="12.75" hidden="false" customHeight="false" outlineLevel="0" collapsed="false">
      <c r="A1412" s="2" t="n">
        <v>3.51E-007</v>
      </c>
      <c r="B1412" s="0" t="n">
        <v>0.241649</v>
      </c>
      <c r="C1412" s="0" t="n">
        <v>0</v>
      </c>
    </row>
    <row r="1413" customFormat="false" ht="12.75" hidden="false" customHeight="false" outlineLevel="0" collapsed="false">
      <c r="A1413" s="2" t="n">
        <v>3.5125E-007</v>
      </c>
      <c r="B1413" s="0" t="n">
        <v>0.249532</v>
      </c>
      <c r="C1413" s="0" t="n">
        <v>0</v>
      </c>
    </row>
    <row r="1414" customFormat="false" ht="12.75" hidden="false" customHeight="false" outlineLevel="0" collapsed="false">
      <c r="A1414" s="2" t="n">
        <v>3.515E-007</v>
      </c>
      <c r="B1414" s="0" t="n">
        <v>0.256575</v>
      </c>
      <c r="C1414" s="0" t="n">
        <v>0</v>
      </c>
    </row>
    <row r="1415" customFormat="false" ht="12.75" hidden="false" customHeight="false" outlineLevel="0" collapsed="false">
      <c r="A1415" s="2" t="n">
        <v>3.5175E-007</v>
      </c>
      <c r="B1415" s="0" t="n">
        <v>0.262907</v>
      </c>
      <c r="C1415" s="0" t="n">
        <v>0</v>
      </c>
    </row>
    <row r="1416" customFormat="false" ht="12.75" hidden="false" customHeight="false" outlineLevel="0" collapsed="false">
      <c r="A1416" s="2" t="n">
        <v>3.52E-007</v>
      </c>
      <c r="B1416" s="0" t="n">
        <v>0.268631</v>
      </c>
      <c r="C1416" s="0" t="n">
        <v>0</v>
      </c>
    </row>
    <row r="1417" customFormat="false" ht="12.75" hidden="false" customHeight="false" outlineLevel="0" collapsed="false">
      <c r="A1417" s="2" t="n">
        <v>3.5225E-007</v>
      </c>
      <c r="B1417" s="0" t="n">
        <v>0.273829</v>
      </c>
      <c r="C1417" s="0" t="n">
        <v>0</v>
      </c>
    </row>
    <row r="1418" customFormat="false" ht="12.75" hidden="false" customHeight="false" outlineLevel="0" collapsed="false">
      <c r="A1418" s="2" t="n">
        <v>3.525E-007</v>
      </c>
      <c r="B1418" s="0" t="n">
        <v>0.278565</v>
      </c>
      <c r="C1418" s="0" t="n">
        <v>0</v>
      </c>
    </row>
    <row r="1419" customFormat="false" ht="12.75" hidden="false" customHeight="false" outlineLevel="0" collapsed="false">
      <c r="A1419" s="2" t="n">
        <v>3.5275E-007</v>
      </c>
      <c r="B1419" s="0" t="n">
        <v>0.282906</v>
      </c>
      <c r="C1419" s="0" t="n">
        <v>0</v>
      </c>
    </row>
    <row r="1420" customFormat="false" ht="12.75" hidden="false" customHeight="false" outlineLevel="0" collapsed="false">
      <c r="A1420" s="2" t="n">
        <v>3.53E-007</v>
      </c>
      <c r="B1420" s="0" t="n">
        <v>0.286895</v>
      </c>
      <c r="C1420" s="0" t="n">
        <v>0</v>
      </c>
    </row>
    <row r="1421" customFormat="false" ht="12.75" hidden="false" customHeight="false" outlineLevel="0" collapsed="false">
      <c r="A1421" s="2" t="n">
        <v>3.5325E-007</v>
      </c>
      <c r="B1421" s="0" t="n">
        <v>0.290586</v>
      </c>
      <c r="C1421" s="0" t="n">
        <v>0</v>
      </c>
    </row>
    <row r="1422" customFormat="false" ht="12.75" hidden="false" customHeight="false" outlineLevel="0" collapsed="false">
      <c r="A1422" s="2" t="n">
        <v>3.535E-007</v>
      </c>
      <c r="B1422" s="0" t="n">
        <v>0.294007</v>
      </c>
      <c r="C1422" s="0" t="n">
        <v>0</v>
      </c>
    </row>
    <row r="1423" customFormat="false" ht="12.75" hidden="false" customHeight="false" outlineLevel="0" collapsed="false">
      <c r="A1423" s="2" t="n">
        <v>3.5375E-007</v>
      </c>
      <c r="B1423" s="0" t="n">
        <v>0.297204</v>
      </c>
      <c r="C1423" s="0" t="n">
        <v>0</v>
      </c>
    </row>
    <row r="1424" customFormat="false" ht="12.75" hidden="false" customHeight="false" outlineLevel="0" collapsed="false">
      <c r="A1424" s="2" t="n">
        <v>3.54E-007</v>
      </c>
      <c r="B1424" s="0" t="n">
        <v>0.300195</v>
      </c>
      <c r="C1424" s="0" t="n">
        <v>0</v>
      </c>
    </row>
    <row r="1425" customFormat="false" ht="12.75" hidden="false" customHeight="false" outlineLevel="0" collapsed="false">
      <c r="A1425" s="2" t="n">
        <v>3.5425E-007</v>
      </c>
      <c r="B1425" s="0" t="n">
        <v>0.303019</v>
      </c>
      <c r="C1425" s="0" t="n">
        <v>0</v>
      </c>
    </row>
    <row r="1426" customFormat="false" ht="12.75" hidden="false" customHeight="false" outlineLevel="0" collapsed="false">
      <c r="A1426" s="2" t="n">
        <v>3.545E-007</v>
      </c>
      <c r="B1426" s="0" t="n">
        <v>0.305662</v>
      </c>
      <c r="C1426" s="0" t="n">
        <v>0</v>
      </c>
    </row>
    <row r="1427" customFormat="false" ht="12.75" hidden="false" customHeight="false" outlineLevel="0" collapsed="false">
      <c r="A1427" s="2" t="n">
        <v>3.5475E-007</v>
      </c>
      <c r="B1427" s="0" t="n">
        <v>0.306224</v>
      </c>
      <c r="C1427" s="0" t="n">
        <v>0</v>
      </c>
    </row>
    <row r="1428" customFormat="false" ht="12.75" hidden="false" customHeight="false" outlineLevel="0" collapsed="false">
      <c r="A1428" s="2" t="n">
        <v>3.55E-007</v>
      </c>
      <c r="B1428" s="0" t="n">
        <v>0.296509</v>
      </c>
      <c r="C1428" s="0" t="n">
        <v>0</v>
      </c>
    </row>
    <row r="1429" customFormat="false" ht="12.75" hidden="false" customHeight="false" outlineLevel="0" collapsed="false">
      <c r="A1429" s="2" t="n">
        <v>3.5525E-007</v>
      </c>
      <c r="B1429" s="0" t="n">
        <v>0.26905</v>
      </c>
      <c r="C1429" s="0" t="n">
        <v>0</v>
      </c>
    </row>
    <row r="1430" customFormat="false" ht="12.75" hidden="false" customHeight="false" outlineLevel="0" collapsed="false">
      <c r="A1430" s="2" t="n">
        <v>3.555E-007</v>
      </c>
      <c r="B1430" s="0" t="n">
        <v>0.225855</v>
      </c>
      <c r="C1430" s="0" t="n">
        <v>0</v>
      </c>
    </row>
    <row r="1431" customFormat="false" ht="12.75" hidden="false" customHeight="false" outlineLevel="0" collapsed="false">
      <c r="A1431" s="2" t="n">
        <v>3.5575E-007</v>
      </c>
      <c r="B1431" s="0" t="n">
        <v>0.174402</v>
      </c>
      <c r="C1431" s="0" t="n">
        <v>0</v>
      </c>
    </row>
    <row r="1432" customFormat="false" ht="12.75" hidden="false" customHeight="false" outlineLevel="0" collapsed="false">
      <c r="A1432" s="2" t="n">
        <v>3.56E-007</v>
      </c>
      <c r="B1432" s="0" t="n">
        <v>0.12169</v>
      </c>
      <c r="C1432" s="0" t="n">
        <v>0</v>
      </c>
    </row>
    <row r="1433" customFormat="false" ht="12.75" hidden="false" customHeight="false" outlineLevel="0" collapsed="false">
      <c r="A1433" s="2" t="n">
        <v>3.5625E-007</v>
      </c>
      <c r="B1433" s="0" t="n">
        <v>0.0719771</v>
      </c>
      <c r="C1433" s="0" t="n">
        <v>0</v>
      </c>
    </row>
    <row r="1434" customFormat="false" ht="12.75" hidden="false" customHeight="false" outlineLevel="0" collapsed="false">
      <c r="A1434" s="2" t="n">
        <v>3.565E-007</v>
      </c>
      <c r="B1434" s="0" t="n">
        <v>0.0272072</v>
      </c>
      <c r="C1434" s="0" t="n">
        <v>0</v>
      </c>
    </row>
    <row r="1435" customFormat="false" ht="12.75" hidden="false" customHeight="false" outlineLevel="0" collapsed="false">
      <c r="A1435" s="2" t="n">
        <v>3.5675E-007</v>
      </c>
      <c r="B1435" s="0" t="n">
        <v>-0.0121641</v>
      </c>
      <c r="C1435" s="0" t="n">
        <v>0</v>
      </c>
    </row>
    <row r="1436" customFormat="false" ht="12.75" hidden="false" customHeight="false" outlineLevel="0" collapsed="false">
      <c r="A1436" s="2" t="n">
        <v>3.57E-007</v>
      </c>
      <c r="B1436" s="0" t="n">
        <v>-0.0463743</v>
      </c>
      <c r="C1436" s="0" t="n">
        <v>0</v>
      </c>
    </row>
    <row r="1437" customFormat="false" ht="12.75" hidden="false" customHeight="false" outlineLevel="0" collapsed="false">
      <c r="A1437" s="2" t="n">
        <v>3.5725E-007</v>
      </c>
      <c r="B1437" s="0" t="n">
        <v>-0.0759946</v>
      </c>
      <c r="C1437" s="0" t="n">
        <v>0</v>
      </c>
    </row>
    <row r="1438" customFormat="false" ht="12.75" hidden="false" customHeight="false" outlineLevel="0" collapsed="false">
      <c r="A1438" s="2" t="n">
        <v>3.575E-007</v>
      </c>
      <c r="B1438" s="0" t="n">
        <v>-0.101635</v>
      </c>
      <c r="C1438" s="0" t="n">
        <v>0</v>
      </c>
    </row>
    <row r="1439" customFormat="false" ht="12.75" hidden="false" customHeight="false" outlineLevel="0" collapsed="false">
      <c r="A1439" s="2" t="n">
        <v>3.5775E-007</v>
      </c>
      <c r="B1439" s="0" t="n">
        <v>-0.123912</v>
      </c>
      <c r="C1439" s="0" t="n">
        <v>0</v>
      </c>
    </row>
    <row r="1440" customFormat="false" ht="12.75" hidden="false" customHeight="false" outlineLevel="0" collapsed="false">
      <c r="A1440" s="2" t="n">
        <v>3.58E-007</v>
      </c>
      <c r="B1440" s="0" t="n">
        <v>-0.143345</v>
      </c>
      <c r="C1440" s="0" t="n">
        <v>0</v>
      </c>
    </row>
    <row r="1441" customFormat="false" ht="12.75" hidden="false" customHeight="false" outlineLevel="0" collapsed="false">
      <c r="A1441" s="2" t="n">
        <v>3.5825E-007</v>
      </c>
      <c r="B1441" s="0" t="n">
        <v>-0.160398</v>
      </c>
      <c r="C1441" s="0" t="n">
        <v>0</v>
      </c>
    </row>
    <row r="1442" customFormat="false" ht="12.75" hidden="false" customHeight="false" outlineLevel="0" collapsed="false">
      <c r="A1442" s="2" t="n">
        <v>3.585E-007</v>
      </c>
      <c r="B1442" s="0" t="n">
        <v>-0.17541</v>
      </c>
      <c r="C1442" s="0" t="n">
        <v>0</v>
      </c>
    </row>
    <row r="1443" customFormat="false" ht="12.75" hidden="false" customHeight="false" outlineLevel="0" collapsed="false">
      <c r="A1443" s="2" t="n">
        <v>3.5875E-007</v>
      </c>
      <c r="B1443" s="0" t="n">
        <v>-0.18678</v>
      </c>
      <c r="C1443" s="0" t="n">
        <v>0</v>
      </c>
    </row>
    <row r="1444" customFormat="false" ht="12.75" hidden="false" customHeight="false" outlineLevel="0" collapsed="false">
      <c r="A1444" s="2" t="n">
        <v>3.59E-007</v>
      </c>
      <c r="B1444" s="0" t="n">
        <v>-0.186551</v>
      </c>
      <c r="C1444" s="0" t="n">
        <v>0</v>
      </c>
    </row>
    <row r="1445" customFormat="false" ht="12.75" hidden="false" customHeight="false" outlineLevel="0" collapsed="false">
      <c r="A1445" s="2" t="n">
        <v>3.5925E-007</v>
      </c>
      <c r="B1445" s="0" t="n">
        <v>-0.167457</v>
      </c>
      <c r="C1445" s="0" t="n">
        <v>0</v>
      </c>
    </row>
    <row r="1446" customFormat="false" ht="12.75" hidden="false" customHeight="false" outlineLevel="0" collapsed="false">
      <c r="A1446" s="2" t="n">
        <v>3.595E-007</v>
      </c>
      <c r="B1446" s="0" t="n">
        <v>-0.13167</v>
      </c>
      <c r="C1446" s="0" t="n">
        <v>0</v>
      </c>
    </row>
    <row r="1447" customFormat="false" ht="12.75" hidden="false" customHeight="false" outlineLevel="0" collapsed="false">
      <c r="A1447" s="2" t="n">
        <v>3.5975E-007</v>
      </c>
      <c r="B1447" s="0" t="n">
        <v>-0.0868043</v>
      </c>
      <c r="C1447" s="0" t="n">
        <v>0</v>
      </c>
    </row>
    <row r="1448" customFormat="false" ht="12.75" hidden="false" customHeight="false" outlineLevel="0" collapsed="false">
      <c r="A1448" s="2" t="n">
        <v>3.6E-007</v>
      </c>
      <c r="B1448" s="0" t="n">
        <v>-0.0399678</v>
      </c>
      <c r="C1448" s="0" t="n">
        <v>0</v>
      </c>
    </row>
    <row r="1449" customFormat="false" ht="12.75" hidden="false" customHeight="false" outlineLevel="0" collapsed="false">
      <c r="A1449" s="2" t="n">
        <v>3.6025E-007</v>
      </c>
      <c r="B1449" s="0" t="n">
        <v>0.00448592</v>
      </c>
      <c r="C1449" s="0" t="n">
        <v>0</v>
      </c>
    </row>
    <row r="1450" customFormat="false" ht="12.75" hidden="false" customHeight="false" outlineLevel="0" collapsed="false">
      <c r="A1450" s="2" t="n">
        <v>3.605E-007</v>
      </c>
      <c r="B1450" s="0" t="n">
        <v>0.0445114</v>
      </c>
      <c r="C1450" s="0" t="n">
        <v>0</v>
      </c>
    </row>
    <row r="1451" customFormat="false" ht="12.75" hidden="false" customHeight="false" outlineLevel="0" collapsed="false">
      <c r="A1451" s="2" t="n">
        <v>3.6075E-007</v>
      </c>
      <c r="B1451" s="0" t="n">
        <v>0.0776522</v>
      </c>
      <c r="C1451" s="0" t="n">
        <v>0</v>
      </c>
    </row>
    <row r="1452" customFormat="false" ht="12.75" hidden="false" customHeight="false" outlineLevel="0" collapsed="false">
      <c r="A1452" s="2" t="n">
        <v>3.61E-007</v>
      </c>
      <c r="B1452" s="0" t="n">
        <v>0.0958906</v>
      </c>
      <c r="C1452" s="0" t="n">
        <v>0</v>
      </c>
    </row>
    <row r="1453" customFormat="false" ht="12.75" hidden="false" customHeight="false" outlineLevel="0" collapsed="false">
      <c r="A1453" s="2" t="n">
        <v>3.6125E-007</v>
      </c>
      <c r="B1453" s="0" t="n">
        <v>0.0922477</v>
      </c>
      <c r="C1453" s="0" t="n">
        <v>0</v>
      </c>
    </row>
    <row r="1454" customFormat="false" ht="12.75" hidden="false" customHeight="false" outlineLevel="0" collapsed="false">
      <c r="A1454" s="2" t="n">
        <v>3.615E-007</v>
      </c>
      <c r="B1454" s="0" t="n">
        <v>0.0693044</v>
      </c>
      <c r="C1454" s="0" t="n">
        <v>0</v>
      </c>
    </row>
    <row r="1455" customFormat="false" ht="12.75" hidden="false" customHeight="false" outlineLevel="0" collapsed="false">
      <c r="A1455" s="2" t="n">
        <v>3.6175E-007</v>
      </c>
      <c r="B1455" s="0" t="n">
        <v>0.0350839</v>
      </c>
      <c r="C1455" s="0" t="n">
        <v>0</v>
      </c>
    </row>
    <row r="1456" customFormat="false" ht="12.75" hidden="false" customHeight="false" outlineLevel="0" collapsed="false">
      <c r="A1456" s="2" t="n">
        <v>3.62E-007</v>
      </c>
      <c r="B1456" s="0" t="n">
        <v>-0.00292458</v>
      </c>
      <c r="C1456" s="0" t="n">
        <v>0</v>
      </c>
    </row>
    <row r="1457" customFormat="false" ht="12.75" hidden="false" customHeight="false" outlineLevel="0" collapsed="false">
      <c r="A1457" s="2" t="n">
        <v>3.6225E-007</v>
      </c>
      <c r="B1457" s="0" t="n">
        <v>-0.0400561</v>
      </c>
      <c r="C1457" s="0" t="n">
        <v>0</v>
      </c>
    </row>
    <row r="1458" customFormat="false" ht="12.75" hidden="false" customHeight="false" outlineLevel="0" collapsed="false">
      <c r="A1458" s="2" t="n">
        <v>3.625E-007</v>
      </c>
      <c r="B1458" s="0" t="n">
        <v>-0.0739951</v>
      </c>
      <c r="C1458" s="0" t="n">
        <v>0</v>
      </c>
    </row>
    <row r="1459" customFormat="false" ht="12.75" hidden="false" customHeight="false" outlineLevel="0" collapsed="false">
      <c r="A1459" s="2" t="n">
        <v>3.6275E-007</v>
      </c>
      <c r="B1459" s="0" t="n">
        <v>-0.102072</v>
      </c>
      <c r="C1459" s="0" t="n">
        <v>0</v>
      </c>
    </row>
    <row r="1460" customFormat="false" ht="12.75" hidden="false" customHeight="false" outlineLevel="0" collapsed="false">
      <c r="A1460" s="2" t="n">
        <v>3.63E-007</v>
      </c>
      <c r="B1460" s="0" t="n">
        <v>-0.116087</v>
      </c>
      <c r="C1460" s="0" t="n">
        <v>0</v>
      </c>
    </row>
    <row r="1461" customFormat="false" ht="12.75" hidden="false" customHeight="false" outlineLevel="0" collapsed="false">
      <c r="A1461" s="2" t="n">
        <v>3.6325E-007</v>
      </c>
      <c r="B1461" s="0" t="n">
        <v>-0.108924</v>
      </c>
      <c r="C1461" s="0" t="n">
        <v>0</v>
      </c>
    </row>
    <row r="1462" customFormat="false" ht="12.75" hidden="false" customHeight="false" outlineLevel="0" collapsed="false">
      <c r="A1462" s="2" t="n">
        <v>3.635E-007</v>
      </c>
      <c r="B1462" s="0" t="n">
        <v>-0.0830408</v>
      </c>
      <c r="C1462" s="0" t="n">
        <v>0</v>
      </c>
    </row>
    <row r="1463" customFormat="false" ht="12.75" hidden="false" customHeight="false" outlineLevel="0" collapsed="false">
      <c r="A1463" s="2" t="n">
        <v>3.6375E-007</v>
      </c>
      <c r="B1463" s="0" t="n">
        <v>-0.0463759</v>
      </c>
      <c r="C1463" s="0" t="n">
        <v>0</v>
      </c>
    </row>
    <row r="1464" customFormat="false" ht="12.75" hidden="false" customHeight="false" outlineLevel="0" collapsed="false">
      <c r="A1464" s="2" t="n">
        <v>3.64E-007</v>
      </c>
      <c r="B1464" s="0" t="n">
        <v>-0.00633156</v>
      </c>
      <c r="C1464" s="0" t="n">
        <v>0</v>
      </c>
    </row>
    <row r="1465" customFormat="false" ht="12.75" hidden="false" customHeight="false" outlineLevel="0" collapsed="false">
      <c r="A1465" s="2" t="n">
        <v>3.6425E-007</v>
      </c>
      <c r="B1465" s="0" t="n">
        <v>0.0324763</v>
      </c>
      <c r="C1465" s="0" t="n">
        <v>0</v>
      </c>
    </row>
    <row r="1466" customFormat="false" ht="12.75" hidden="false" customHeight="false" outlineLevel="0" collapsed="false">
      <c r="A1466" s="2" t="n">
        <v>3.645E-007</v>
      </c>
      <c r="B1466" s="0" t="n">
        <v>0.0678142</v>
      </c>
      <c r="C1466" s="0" t="n">
        <v>0</v>
      </c>
    </row>
    <row r="1467" customFormat="false" ht="12.75" hidden="false" customHeight="false" outlineLevel="0" collapsed="false">
      <c r="A1467" s="2" t="n">
        <v>3.6475E-007</v>
      </c>
      <c r="B1467" s="0" t="n">
        <v>0.0989768</v>
      </c>
      <c r="C1467" s="0" t="n">
        <v>0</v>
      </c>
    </row>
    <row r="1468" customFormat="false" ht="12.75" hidden="false" customHeight="false" outlineLevel="0" collapsed="false">
      <c r="A1468" s="2" t="n">
        <v>3.65E-007</v>
      </c>
      <c r="B1468" s="0" t="n">
        <v>0.126008</v>
      </c>
      <c r="C1468" s="0" t="n">
        <v>0</v>
      </c>
    </row>
    <row r="1469" customFormat="false" ht="12.75" hidden="false" customHeight="false" outlineLevel="0" collapsed="false">
      <c r="A1469" s="2" t="n">
        <v>3.6525E-007</v>
      </c>
      <c r="B1469" s="0" t="n">
        <v>0.149307</v>
      </c>
      <c r="C1469" s="0" t="n">
        <v>0</v>
      </c>
    </row>
    <row r="1470" customFormat="false" ht="12.75" hidden="false" customHeight="false" outlineLevel="0" collapsed="false">
      <c r="A1470" s="2" t="n">
        <v>3.655E-007</v>
      </c>
      <c r="B1470" s="0" t="n">
        <v>0.169355</v>
      </c>
      <c r="C1470" s="0" t="n">
        <v>0</v>
      </c>
    </row>
    <row r="1471" customFormat="false" ht="12.75" hidden="false" customHeight="false" outlineLevel="0" collapsed="false">
      <c r="A1471" s="2" t="n">
        <v>3.6575E-007</v>
      </c>
      <c r="B1471" s="0" t="n">
        <v>0.186647</v>
      </c>
      <c r="C1471" s="0" t="n">
        <v>0</v>
      </c>
    </row>
    <row r="1472" customFormat="false" ht="12.75" hidden="false" customHeight="false" outlineLevel="0" collapsed="false">
      <c r="A1472" s="2" t="n">
        <v>3.66E-007</v>
      </c>
      <c r="B1472" s="0" t="n">
        <v>0.201602</v>
      </c>
      <c r="C1472" s="0" t="n">
        <v>0</v>
      </c>
    </row>
    <row r="1473" customFormat="false" ht="12.75" hidden="false" customHeight="false" outlineLevel="0" collapsed="false">
      <c r="A1473" s="2" t="n">
        <v>3.6625E-007</v>
      </c>
      <c r="B1473" s="0" t="n">
        <v>0.214613</v>
      </c>
      <c r="C1473" s="0" t="n">
        <v>0</v>
      </c>
    </row>
    <row r="1474" customFormat="false" ht="12.75" hidden="false" customHeight="false" outlineLevel="0" collapsed="false">
      <c r="A1474" s="2" t="n">
        <v>3.665E-007</v>
      </c>
      <c r="B1474" s="0" t="n">
        <v>0.225985</v>
      </c>
      <c r="C1474" s="0" t="n">
        <v>0</v>
      </c>
    </row>
    <row r="1475" customFormat="false" ht="12.75" hidden="false" customHeight="false" outlineLevel="0" collapsed="false">
      <c r="A1475" s="2" t="n">
        <v>3.6675E-007</v>
      </c>
      <c r="B1475" s="0" t="n">
        <v>0.235988</v>
      </c>
      <c r="C1475" s="0" t="n">
        <v>0</v>
      </c>
    </row>
    <row r="1476" customFormat="false" ht="12.75" hidden="false" customHeight="false" outlineLevel="0" collapsed="false">
      <c r="A1476" s="2" t="n">
        <v>3.67E-007</v>
      </c>
      <c r="B1476" s="0" t="n">
        <v>0.244828</v>
      </c>
      <c r="C1476" s="0" t="n">
        <v>0</v>
      </c>
    </row>
    <row r="1477" customFormat="false" ht="12.75" hidden="false" customHeight="false" outlineLevel="0" collapsed="false">
      <c r="A1477" s="2" t="n">
        <v>3.6725E-007</v>
      </c>
      <c r="B1477" s="0" t="n">
        <v>0.252691</v>
      </c>
      <c r="C1477" s="0" t="n">
        <v>0</v>
      </c>
    </row>
    <row r="1478" customFormat="false" ht="12.75" hidden="false" customHeight="false" outlineLevel="0" collapsed="false">
      <c r="A1478" s="2" t="n">
        <v>3.675E-007</v>
      </c>
      <c r="B1478" s="0" t="n">
        <v>0.259715</v>
      </c>
      <c r="C1478" s="0" t="n">
        <v>0</v>
      </c>
    </row>
    <row r="1479" customFormat="false" ht="12.75" hidden="false" customHeight="false" outlineLevel="0" collapsed="false">
      <c r="A1479" s="2" t="n">
        <v>3.6775E-007</v>
      </c>
      <c r="B1479" s="0" t="n">
        <v>0.26603</v>
      </c>
      <c r="C1479" s="0" t="n">
        <v>0</v>
      </c>
    </row>
    <row r="1480" customFormat="false" ht="12.75" hidden="false" customHeight="false" outlineLevel="0" collapsed="false">
      <c r="A1480" s="2" t="n">
        <v>3.68E-007</v>
      </c>
      <c r="B1480" s="0" t="n">
        <v>0.271731</v>
      </c>
      <c r="C1480" s="0" t="n">
        <v>0</v>
      </c>
    </row>
    <row r="1481" customFormat="false" ht="12.75" hidden="false" customHeight="false" outlineLevel="0" collapsed="false">
      <c r="A1481" s="2" t="n">
        <v>3.6825E-007</v>
      </c>
      <c r="B1481" s="0" t="n">
        <v>0.276909</v>
      </c>
      <c r="C1481" s="0" t="n">
        <v>0</v>
      </c>
    </row>
    <row r="1482" customFormat="false" ht="12.75" hidden="false" customHeight="false" outlineLevel="0" collapsed="false">
      <c r="A1482" s="2" t="n">
        <v>3.685E-007</v>
      </c>
      <c r="B1482" s="0" t="n">
        <v>0.281624</v>
      </c>
      <c r="C1482" s="0" t="n">
        <v>0</v>
      </c>
    </row>
    <row r="1483" customFormat="false" ht="12.75" hidden="false" customHeight="false" outlineLevel="0" collapsed="false">
      <c r="A1483" s="2" t="n">
        <v>3.6875E-007</v>
      </c>
      <c r="B1483" s="0" t="n">
        <v>0.285947</v>
      </c>
      <c r="C1483" s="0" t="n">
        <v>0</v>
      </c>
    </row>
    <row r="1484" customFormat="false" ht="12.75" hidden="false" customHeight="false" outlineLevel="0" collapsed="false">
      <c r="A1484" s="2" t="n">
        <v>3.69E-007</v>
      </c>
      <c r="B1484" s="0" t="n">
        <v>0.289918</v>
      </c>
      <c r="C1484" s="0" t="n">
        <v>0</v>
      </c>
    </row>
    <row r="1485" customFormat="false" ht="12.75" hidden="false" customHeight="false" outlineLevel="0" collapsed="false">
      <c r="A1485" s="2" t="n">
        <v>3.6925E-007</v>
      </c>
      <c r="B1485" s="0" t="n">
        <v>0.293593</v>
      </c>
      <c r="C1485" s="0" t="n">
        <v>0</v>
      </c>
    </row>
    <row r="1486" customFormat="false" ht="12.75" hidden="false" customHeight="false" outlineLevel="0" collapsed="false">
      <c r="A1486" s="2" t="n">
        <v>3.695E-007</v>
      </c>
      <c r="B1486" s="0" t="n">
        <v>0.296998</v>
      </c>
      <c r="C1486" s="0" t="n">
        <v>0</v>
      </c>
    </row>
    <row r="1487" customFormat="false" ht="12.75" hidden="false" customHeight="false" outlineLevel="0" collapsed="false">
      <c r="A1487" s="2" t="n">
        <v>3.6975E-007</v>
      </c>
      <c r="B1487" s="0" t="n">
        <v>0.300181</v>
      </c>
      <c r="C1487" s="0" t="n">
        <v>0</v>
      </c>
    </row>
    <row r="1488" customFormat="false" ht="12.75" hidden="false" customHeight="false" outlineLevel="0" collapsed="false">
      <c r="A1488" s="2" t="n">
        <v>3.7E-007</v>
      </c>
      <c r="B1488" s="0" t="n">
        <v>0.303165</v>
      </c>
      <c r="C1488" s="0" t="n">
        <v>0</v>
      </c>
    </row>
    <row r="1489" customFormat="false" ht="12.75" hidden="false" customHeight="false" outlineLevel="0" collapsed="false">
      <c r="A1489" s="2" t="n">
        <v>3.7025E-007</v>
      </c>
      <c r="B1489" s="0" t="n">
        <v>0.305983</v>
      </c>
      <c r="C1489" s="0" t="n">
        <v>0</v>
      </c>
    </row>
    <row r="1490" customFormat="false" ht="12.75" hidden="false" customHeight="false" outlineLevel="0" collapsed="false">
      <c r="A1490" s="2" t="n">
        <v>3.705E-007</v>
      </c>
      <c r="B1490" s="0" t="n">
        <v>0.30862</v>
      </c>
      <c r="C1490" s="0" t="n">
        <v>0</v>
      </c>
    </row>
    <row r="1491" customFormat="false" ht="12.75" hidden="false" customHeight="false" outlineLevel="0" collapsed="false">
      <c r="A1491" s="2" t="n">
        <v>3.7075E-007</v>
      </c>
      <c r="B1491" s="0" t="n">
        <v>0.309179</v>
      </c>
      <c r="C1491" s="0" t="n">
        <v>0</v>
      </c>
    </row>
    <row r="1492" customFormat="false" ht="12.75" hidden="false" customHeight="false" outlineLevel="0" collapsed="false">
      <c r="A1492" s="2" t="n">
        <v>3.71E-007</v>
      </c>
      <c r="B1492" s="0" t="n">
        <v>0.299461</v>
      </c>
      <c r="C1492" s="0" t="n">
        <v>0</v>
      </c>
    </row>
    <row r="1493" customFormat="false" ht="12.75" hidden="false" customHeight="false" outlineLevel="0" collapsed="false">
      <c r="A1493" s="2" t="n">
        <v>3.7125E-007</v>
      </c>
      <c r="B1493" s="0" t="n">
        <v>0.272001</v>
      </c>
      <c r="C1493" s="0" t="n">
        <v>0</v>
      </c>
    </row>
    <row r="1494" customFormat="false" ht="12.75" hidden="false" customHeight="false" outlineLevel="0" collapsed="false">
      <c r="A1494" s="2" t="n">
        <v>3.715E-007</v>
      </c>
      <c r="B1494" s="0" t="n">
        <v>0.228806</v>
      </c>
      <c r="C1494" s="0" t="n">
        <v>0</v>
      </c>
    </row>
    <row r="1495" customFormat="false" ht="12.75" hidden="false" customHeight="false" outlineLevel="0" collapsed="false">
      <c r="A1495" s="2" t="n">
        <v>3.7175E-007</v>
      </c>
      <c r="B1495" s="0" t="n">
        <v>0.177355</v>
      </c>
      <c r="C1495" s="0" t="n">
        <v>0</v>
      </c>
    </row>
    <row r="1496" customFormat="false" ht="12.75" hidden="false" customHeight="false" outlineLevel="0" collapsed="false">
      <c r="A1496" s="2" t="n">
        <v>3.72E-007</v>
      </c>
      <c r="B1496" s="0" t="n">
        <v>0.12464</v>
      </c>
      <c r="C1496" s="0" t="n">
        <v>0</v>
      </c>
    </row>
    <row r="1497" customFormat="false" ht="12.75" hidden="false" customHeight="false" outlineLevel="0" collapsed="false">
      <c r="A1497" s="2" t="n">
        <v>3.7225E-007</v>
      </c>
      <c r="B1497" s="0" t="n">
        <v>0.0749258</v>
      </c>
      <c r="C1497" s="0" t="n">
        <v>0</v>
      </c>
    </row>
    <row r="1498" customFormat="false" ht="12.75" hidden="false" customHeight="false" outlineLevel="0" collapsed="false">
      <c r="A1498" s="2" t="n">
        <v>3.725E-007</v>
      </c>
      <c r="B1498" s="0" t="n">
        <v>0.0301559</v>
      </c>
      <c r="C1498" s="0" t="n">
        <v>0</v>
      </c>
    </row>
    <row r="1499" customFormat="false" ht="12.75" hidden="false" customHeight="false" outlineLevel="0" collapsed="false">
      <c r="A1499" s="2" t="n">
        <v>3.7275E-007</v>
      </c>
      <c r="B1499" s="0" t="n">
        <v>-0.00921374</v>
      </c>
      <c r="C1499" s="0" t="n">
        <v>0</v>
      </c>
    </row>
    <row r="1500" customFormat="false" ht="12.75" hidden="false" customHeight="false" outlineLevel="0" collapsed="false">
      <c r="A1500" s="2" t="n">
        <v>3.73E-007</v>
      </c>
      <c r="B1500" s="0" t="n">
        <v>-0.0434211</v>
      </c>
      <c r="C1500" s="0" t="n">
        <v>0</v>
      </c>
    </row>
    <row r="1501" customFormat="false" ht="12.75" hidden="false" customHeight="false" outlineLevel="0" collapsed="false">
      <c r="A1501" s="2" t="n">
        <v>3.7325E-007</v>
      </c>
      <c r="B1501" s="0" t="n">
        <v>-0.0730367</v>
      </c>
      <c r="C1501" s="0" t="n">
        <v>0</v>
      </c>
    </row>
    <row r="1502" customFormat="false" ht="12.75" hidden="false" customHeight="false" outlineLevel="0" collapsed="false">
      <c r="A1502" s="2" t="n">
        <v>3.735E-007</v>
      </c>
      <c r="B1502" s="0" t="n">
        <v>-0.0986713</v>
      </c>
      <c r="C1502" s="0" t="n">
        <v>0</v>
      </c>
    </row>
    <row r="1503" customFormat="false" ht="12.75" hidden="false" customHeight="false" outlineLevel="0" collapsed="false">
      <c r="A1503" s="2" t="n">
        <v>3.7375E-007</v>
      </c>
      <c r="B1503" s="0" t="n">
        <v>-0.12094</v>
      </c>
      <c r="C1503" s="0" t="n">
        <v>0</v>
      </c>
    </row>
    <row r="1504" customFormat="false" ht="12.75" hidden="false" customHeight="false" outlineLevel="0" collapsed="false">
      <c r="A1504" s="2" t="n">
        <v>3.74E-007</v>
      </c>
      <c r="B1504" s="0" t="n">
        <v>-0.140358</v>
      </c>
      <c r="C1504" s="0" t="n">
        <v>0</v>
      </c>
    </row>
    <row r="1505" customFormat="false" ht="12.75" hidden="false" customHeight="false" outlineLevel="0" collapsed="false">
      <c r="A1505" s="2" t="n">
        <v>3.7425E-007</v>
      </c>
      <c r="B1505" s="0" t="n">
        <v>-0.157394</v>
      </c>
      <c r="C1505" s="0" t="n">
        <v>0</v>
      </c>
    </row>
    <row r="1506" customFormat="false" ht="12.75" hidden="false" customHeight="false" outlineLevel="0" collapsed="false">
      <c r="A1506" s="2" t="n">
        <v>3.745E-007</v>
      </c>
      <c r="B1506" s="0" t="n">
        <v>-0.172387</v>
      </c>
      <c r="C1506" s="0" t="n">
        <v>0</v>
      </c>
    </row>
    <row r="1507" customFormat="false" ht="12.75" hidden="false" customHeight="false" outlineLevel="0" collapsed="false">
      <c r="A1507" s="2" t="n">
        <v>3.7475E-007</v>
      </c>
      <c r="B1507" s="0" t="n">
        <v>-0.183735</v>
      </c>
      <c r="C1507" s="0" t="n">
        <v>0</v>
      </c>
    </row>
    <row r="1508" customFormat="false" ht="12.75" hidden="false" customHeight="false" outlineLevel="0" collapsed="false">
      <c r="A1508" s="2" t="n">
        <v>3.75E-007</v>
      </c>
      <c r="B1508" s="0" t="n">
        <v>-0.183483</v>
      </c>
      <c r="C1508" s="0" t="n">
        <v>0</v>
      </c>
    </row>
    <row r="1509" customFormat="false" ht="12.75" hidden="false" customHeight="false" outlineLevel="0" collapsed="false">
      <c r="A1509" s="2" t="n">
        <v>3.7525E-007</v>
      </c>
      <c r="B1509" s="0" t="n">
        <v>-0.164362</v>
      </c>
      <c r="C1509" s="0" t="n">
        <v>0</v>
      </c>
    </row>
    <row r="1510" customFormat="false" ht="12.75" hidden="false" customHeight="false" outlineLevel="0" collapsed="false">
      <c r="A1510" s="2" t="n">
        <v>3.755E-007</v>
      </c>
      <c r="B1510" s="0" t="n">
        <v>-0.128547</v>
      </c>
      <c r="C1510" s="0" t="n">
        <v>0</v>
      </c>
    </row>
    <row r="1511" customFormat="false" ht="12.75" hidden="false" customHeight="false" outlineLevel="0" collapsed="false">
      <c r="A1511" s="2" t="n">
        <v>3.7575E-007</v>
      </c>
      <c r="B1511" s="0" t="n">
        <v>-0.0836488</v>
      </c>
      <c r="C1511" s="0" t="n">
        <v>0</v>
      </c>
    </row>
    <row r="1512" customFormat="false" ht="12.75" hidden="false" customHeight="false" outlineLevel="0" collapsed="false">
      <c r="A1512" s="2" t="n">
        <v>3.76E-007</v>
      </c>
      <c r="B1512" s="0" t="n">
        <v>-0.0367727</v>
      </c>
      <c r="C1512" s="0" t="n">
        <v>0</v>
      </c>
    </row>
    <row r="1513" customFormat="false" ht="12.75" hidden="false" customHeight="false" outlineLevel="0" collapsed="false">
      <c r="A1513" s="2" t="n">
        <v>3.7625E-007</v>
      </c>
      <c r="B1513" s="0" t="n">
        <v>0.00772525</v>
      </c>
      <c r="C1513" s="0" t="n">
        <v>0</v>
      </c>
    </row>
    <row r="1514" customFormat="false" ht="12.75" hidden="false" customHeight="false" outlineLevel="0" collapsed="false">
      <c r="A1514" s="2" t="n">
        <v>3.765E-007</v>
      </c>
      <c r="B1514" s="0" t="n">
        <v>0.0477972</v>
      </c>
      <c r="C1514" s="0" t="n">
        <v>0</v>
      </c>
    </row>
    <row r="1515" customFormat="false" ht="12.75" hidden="false" customHeight="false" outlineLevel="0" collapsed="false">
      <c r="A1515" s="2" t="n">
        <v>3.7675E-007</v>
      </c>
      <c r="B1515" s="0" t="n">
        <v>0.0809898</v>
      </c>
      <c r="C1515" s="0" t="n">
        <v>0</v>
      </c>
    </row>
    <row r="1516" customFormat="false" ht="12.75" hidden="false" customHeight="false" outlineLevel="0" collapsed="false">
      <c r="A1516" s="2" t="n">
        <v>3.77E-007</v>
      </c>
      <c r="B1516" s="0" t="n">
        <v>0.0992828</v>
      </c>
      <c r="C1516" s="0" t="n">
        <v>0</v>
      </c>
    </row>
    <row r="1517" customFormat="false" ht="12.75" hidden="false" customHeight="false" outlineLevel="0" collapsed="false">
      <c r="A1517" s="2" t="n">
        <v>3.7725E-007</v>
      </c>
      <c r="B1517" s="0" t="n">
        <v>0.0957008</v>
      </c>
      <c r="C1517" s="0" t="n">
        <v>0</v>
      </c>
    </row>
    <row r="1518" customFormat="false" ht="12.75" hidden="false" customHeight="false" outlineLevel="0" collapsed="false">
      <c r="A1518" s="2" t="n">
        <v>3.775E-007</v>
      </c>
      <c r="B1518" s="0" t="n">
        <v>0.0728217</v>
      </c>
      <c r="C1518" s="0" t="n">
        <v>0</v>
      </c>
    </row>
    <row r="1519" customFormat="false" ht="12.75" hidden="false" customHeight="false" outlineLevel="0" collapsed="false">
      <c r="A1519" s="2" t="n">
        <v>3.7775E-007</v>
      </c>
      <c r="B1519" s="0" t="n">
        <v>0.038673</v>
      </c>
      <c r="C1519" s="0" t="n">
        <v>0</v>
      </c>
    </row>
    <row r="1520" customFormat="false" ht="12.75" hidden="false" customHeight="false" outlineLevel="0" collapsed="false">
      <c r="A1520" s="2" t="n">
        <v>3.78E-007</v>
      </c>
      <c r="B1520" s="0" t="n">
        <v>0.000734974</v>
      </c>
      <c r="C1520" s="0" t="n">
        <v>0</v>
      </c>
    </row>
    <row r="1521" customFormat="false" ht="12.75" hidden="false" customHeight="false" outlineLevel="0" collapsed="false">
      <c r="A1521" s="2" t="n">
        <v>3.7825E-007</v>
      </c>
      <c r="B1521" s="0" t="n">
        <v>-0.0363168</v>
      </c>
      <c r="C1521" s="0" t="n">
        <v>0</v>
      </c>
    </row>
    <row r="1522" customFormat="false" ht="12.75" hidden="false" customHeight="false" outlineLevel="0" collapsed="false">
      <c r="A1522" s="2" t="n">
        <v>3.785E-007</v>
      </c>
      <c r="B1522" s="0" t="n">
        <v>-0.0701709</v>
      </c>
      <c r="C1522" s="0" t="n">
        <v>0</v>
      </c>
    </row>
    <row r="1523" customFormat="false" ht="12.75" hidden="false" customHeight="false" outlineLevel="0" collapsed="false">
      <c r="A1523" s="2" t="n">
        <v>3.7875E-007</v>
      </c>
      <c r="B1523" s="0" t="n">
        <v>-0.0981512</v>
      </c>
      <c r="C1523" s="0" t="n">
        <v>0</v>
      </c>
    </row>
    <row r="1524" customFormat="false" ht="12.75" hidden="false" customHeight="false" outlineLevel="0" collapsed="false">
      <c r="A1524" s="2" t="n">
        <v>3.79E-007</v>
      </c>
      <c r="B1524" s="0" t="n">
        <v>-0.112062</v>
      </c>
      <c r="C1524" s="0" t="n">
        <v>0</v>
      </c>
    </row>
    <row r="1525" customFormat="false" ht="12.75" hidden="false" customHeight="false" outlineLevel="0" collapsed="false">
      <c r="A1525" s="2" t="n">
        <v>3.7925E-007</v>
      </c>
      <c r="B1525" s="0" t="n">
        <v>-0.104779</v>
      </c>
      <c r="C1525" s="0" t="n">
        <v>0</v>
      </c>
    </row>
    <row r="1526" customFormat="false" ht="12.75" hidden="false" customHeight="false" outlineLevel="0" collapsed="false">
      <c r="A1526" s="2" t="n">
        <v>3.795E-007</v>
      </c>
      <c r="B1526" s="0" t="n">
        <v>-0.0787664</v>
      </c>
      <c r="C1526" s="0" t="n">
        <v>0</v>
      </c>
    </row>
    <row r="1527" customFormat="false" ht="12.75" hidden="false" customHeight="false" outlineLevel="0" collapsed="false">
      <c r="A1527" s="2" t="n">
        <v>3.7975E-007</v>
      </c>
      <c r="B1527" s="0" t="n">
        <v>-0.0419504</v>
      </c>
      <c r="C1527" s="0" t="n">
        <v>0</v>
      </c>
    </row>
    <row r="1528" customFormat="false" ht="12.75" hidden="false" customHeight="false" outlineLevel="0" collapsed="false">
      <c r="A1528" s="2" t="n">
        <v>3.8E-007</v>
      </c>
      <c r="B1528" s="0" t="n">
        <v>-0.00174248</v>
      </c>
      <c r="C1528" s="0" t="n">
        <v>0</v>
      </c>
    </row>
    <row r="1529" customFormat="false" ht="12.75" hidden="false" customHeight="false" outlineLevel="0" collapsed="false">
      <c r="A1529" s="2" t="n">
        <v>3.8025E-007</v>
      </c>
      <c r="B1529" s="0" t="n">
        <v>0.0372563</v>
      </c>
      <c r="C1529" s="0" t="n">
        <v>0</v>
      </c>
    </row>
    <row r="1530" customFormat="false" ht="12.75" hidden="false" customHeight="false" outlineLevel="0" collapsed="false">
      <c r="A1530" s="2" t="n">
        <v>3.805E-007</v>
      </c>
      <c r="B1530" s="0" t="n">
        <v>0.0727833</v>
      </c>
      <c r="C1530" s="0" t="n">
        <v>0</v>
      </c>
    </row>
    <row r="1531" customFormat="false" ht="12.75" hidden="false" customHeight="false" outlineLevel="0" collapsed="false">
      <c r="A1531" s="2" t="n">
        <v>3.8075E-007</v>
      </c>
      <c r="B1531" s="0" t="n">
        <v>0.102212</v>
      </c>
      <c r="C1531" s="0" t="n">
        <v>0</v>
      </c>
    </row>
    <row r="1532" customFormat="false" ht="12.75" hidden="false" customHeight="false" outlineLevel="0" collapsed="false">
      <c r="A1532" s="2" t="n">
        <v>3.81E-007</v>
      </c>
      <c r="B1532" s="0" t="n">
        <v>0.117378</v>
      </c>
      <c r="C1532" s="0" t="n">
        <v>0</v>
      </c>
    </row>
    <row r="1533" customFormat="false" ht="12.75" hidden="false" customHeight="false" outlineLevel="0" collapsed="false">
      <c r="A1533" s="2" t="n">
        <v>3.8125E-007</v>
      </c>
      <c r="B1533" s="0" t="n">
        <v>0.111196</v>
      </c>
      <c r="C1533" s="0" t="n">
        <v>0</v>
      </c>
    </row>
    <row r="1534" customFormat="false" ht="12.75" hidden="false" customHeight="false" outlineLevel="0" collapsed="false">
      <c r="A1534" s="2" t="n">
        <v>3.815E-007</v>
      </c>
      <c r="B1534" s="0" t="n">
        <v>0.0861482</v>
      </c>
      <c r="C1534" s="0" t="n">
        <v>0</v>
      </c>
    </row>
    <row r="1535" customFormat="false" ht="12.75" hidden="false" customHeight="false" outlineLevel="0" collapsed="false">
      <c r="A1535" s="2" t="n">
        <v>3.8175E-007</v>
      </c>
      <c r="B1535" s="0" t="n">
        <v>0.0501936</v>
      </c>
      <c r="C1535" s="0" t="n">
        <v>0</v>
      </c>
    </row>
    <row r="1536" customFormat="false" ht="12.75" hidden="false" customHeight="false" outlineLevel="0" collapsed="false">
      <c r="A1536" s="2" t="n">
        <v>3.82E-007</v>
      </c>
      <c r="B1536" s="0" t="n">
        <v>0.0107478</v>
      </c>
      <c r="C1536" s="0" t="n">
        <v>0</v>
      </c>
    </row>
    <row r="1537" customFormat="false" ht="12.75" hidden="false" customHeight="false" outlineLevel="0" collapsed="false">
      <c r="A1537" s="2" t="n">
        <v>3.8225E-007</v>
      </c>
      <c r="B1537" s="0" t="n">
        <v>-0.0275548</v>
      </c>
      <c r="C1537" s="0" t="n">
        <v>0</v>
      </c>
    </row>
    <row r="1538" customFormat="false" ht="12.75" hidden="false" customHeight="false" outlineLevel="0" collapsed="false">
      <c r="A1538" s="2" t="n">
        <v>3.825E-007</v>
      </c>
      <c r="B1538" s="0" t="n">
        <v>-0.062467</v>
      </c>
      <c r="C1538" s="0" t="n">
        <v>0</v>
      </c>
    </row>
    <row r="1539" customFormat="false" ht="12.75" hidden="false" customHeight="false" outlineLevel="0" collapsed="false">
      <c r="A1539" s="2" t="n">
        <v>3.8275E-007</v>
      </c>
      <c r="B1539" s="0" t="n">
        <v>-0.0932746</v>
      </c>
      <c r="C1539" s="0" t="n">
        <v>0</v>
      </c>
    </row>
    <row r="1540" customFormat="false" ht="12.75" hidden="false" customHeight="false" outlineLevel="0" collapsed="false">
      <c r="A1540" s="2" t="n">
        <v>3.83E-007</v>
      </c>
      <c r="B1540" s="0" t="n">
        <v>-0.120011</v>
      </c>
      <c r="C1540" s="0" t="n">
        <v>0</v>
      </c>
    </row>
    <row r="1541" customFormat="false" ht="12.75" hidden="false" customHeight="false" outlineLevel="0" collapsed="false">
      <c r="A1541" s="2" t="n">
        <v>3.8325E-007</v>
      </c>
      <c r="B1541" s="0" t="n">
        <v>-0.143069</v>
      </c>
      <c r="C1541" s="0" t="n">
        <v>0</v>
      </c>
    </row>
    <row r="1542" customFormat="false" ht="12.75" hidden="false" customHeight="false" outlineLevel="0" collapsed="false">
      <c r="A1542" s="2" t="n">
        <v>3.835E-007</v>
      </c>
      <c r="B1542" s="0" t="n">
        <v>-0.162922</v>
      </c>
      <c r="C1542" s="0" t="n">
        <v>0</v>
      </c>
    </row>
    <row r="1543" customFormat="false" ht="12.75" hidden="false" customHeight="false" outlineLevel="0" collapsed="false">
      <c r="A1543" s="2" t="n">
        <v>3.8375E-007</v>
      </c>
      <c r="B1543" s="0" t="n">
        <v>-0.180063</v>
      </c>
      <c r="C1543" s="0" t="n">
        <v>0</v>
      </c>
    </row>
    <row r="1544" customFormat="false" ht="12.75" hidden="false" customHeight="false" outlineLevel="0" collapsed="false">
      <c r="A1544" s="2" t="n">
        <v>3.84E-007</v>
      </c>
      <c r="B1544" s="0" t="n">
        <v>-0.194902</v>
      </c>
      <c r="C1544" s="0" t="n">
        <v>0</v>
      </c>
    </row>
    <row r="1545" customFormat="false" ht="12.75" hidden="false" customHeight="false" outlineLevel="0" collapsed="false">
      <c r="A1545" s="2" t="n">
        <v>3.8425E-007</v>
      </c>
      <c r="B1545" s="0" t="n">
        <v>-0.207831</v>
      </c>
      <c r="C1545" s="0" t="n">
        <v>0</v>
      </c>
    </row>
    <row r="1546" customFormat="false" ht="12.75" hidden="false" customHeight="false" outlineLevel="0" collapsed="false">
      <c r="A1546" s="2" t="n">
        <v>3.845E-007</v>
      </c>
      <c r="B1546" s="0" t="n">
        <v>-0.219151</v>
      </c>
      <c r="C1546" s="0" t="n">
        <v>0</v>
      </c>
    </row>
    <row r="1547" customFormat="false" ht="12.75" hidden="false" customHeight="false" outlineLevel="0" collapsed="false">
      <c r="A1547" s="2" t="n">
        <v>3.8475E-007</v>
      </c>
      <c r="B1547" s="0" t="n">
        <v>-0.229131</v>
      </c>
      <c r="C1547" s="0" t="n">
        <v>0</v>
      </c>
    </row>
    <row r="1548" customFormat="false" ht="12.75" hidden="false" customHeight="false" outlineLevel="0" collapsed="false">
      <c r="A1548" s="2" t="n">
        <v>3.85E-007</v>
      </c>
      <c r="B1548" s="0" t="n">
        <v>-0.237972</v>
      </c>
      <c r="C1548" s="0" t="n">
        <v>0</v>
      </c>
    </row>
    <row r="1549" customFormat="false" ht="12.75" hidden="false" customHeight="false" outlineLevel="0" collapsed="false">
      <c r="A1549" s="2" t="n">
        <v>3.8525E-007</v>
      </c>
      <c r="B1549" s="0" t="n">
        <v>-0.245863</v>
      </c>
      <c r="C1549" s="0" t="n">
        <v>0</v>
      </c>
    </row>
    <row r="1550" customFormat="false" ht="12.75" hidden="false" customHeight="false" outlineLevel="0" collapsed="false">
      <c r="A1550" s="2" t="n">
        <v>3.855E-007</v>
      </c>
      <c r="B1550" s="0" t="n">
        <v>-0.252938</v>
      </c>
      <c r="C1550" s="0" t="n">
        <v>0</v>
      </c>
    </row>
    <row r="1551" customFormat="false" ht="12.75" hidden="false" customHeight="false" outlineLevel="0" collapsed="false">
      <c r="A1551" s="2" t="n">
        <v>3.8575E-007</v>
      </c>
      <c r="B1551" s="0" t="n">
        <v>-0.25933</v>
      </c>
      <c r="C1551" s="0" t="n">
        <v>0</v>
      </c>
    </row>
    <row r="1552" customFormat="false" ht="12.75" hidden="false" customHeight="false" outlineLevel="0" collapsed="false">
      <c r="A1552" s="2" t="n">
        <v>3.86E-007</v>
      </c>
      <c r="B1552" s="0" t="n">
        <v>-0.26513</v>
      </c>
      <c r="C1552" s="0" t="n">
        <v>0</v>
      </c>
    </row>
    <row r="1553" customFormat="false" ht="12.75" hidden="false" customHeight="false" outlineLevel="0" collapsed="false">
      <c r="A1553" s="2" t="n">
        <v>3.8625E-007</v>
      </c>
      <c r="B1553" s="0" t="n">
        <v>-0.270435</v>
      </c>
      <c r="C1553" s="0" t="n">
        <v>0</v>
      </c>
    </row>
    <row r="1554" customFormat="false" ht="12.75" hidden="false" customHeight="false" outlineLevel="0" collapsed="false">
      <c r="A1554" s="2" t="n">
        <v>3.865E-007</v>
      </c>
      <c r="B1554" s="0" t="n">
        <v>-0.27528</v>
      </c>
      <c r="C1554" s="0" t="n">
        <v>0</v>
      </c>
    </row>
    <row r="1555" customFormat="false" ht="12.75" hidden="false" customHeight="false" outlineLevel="0" collapsed="false">
      <c r="A1555" s="2" t="n">
        <v>3.8675E-007</v>
      </c>
      <c r="B1555" s="0" t="n">
        <v>-0.277805</v>
      </c>
      <c r="C1555" s="0" t="n">
        <v>0</v>
      </c>
    </row>
    <row r="1556" customFormat="false" ht="12.75" hidden="false" customHeight="false" outlineLevel="0" collapsed="false">
      <c r="A1556" s="2" t="n">
        <v>3.87E-007</v>
      </c>
      <c r="B1556" s="0" t="n">
        <v>-0.269848</v>
      </c>
      <c r="C1556" s="0" t="n">
        <v>0</v>
      </c>
    </row>
    <row r="1557" customFormat="false" ht="12.75" hidden="false" customHeight="false" outlineLevel="0" collapsed="false">
      <c r="A1557" s="2" t="n">
        <v>3.8725E-007</v>
      </c>
      <c r="B1557" s="0" t="n">
        <v>-0.243968</v>
      </c>
      <c r="C1557" s="0" t="n">
        <v>0</v>
      </c>
    </row>
    <row r="1558" customFormat="false" ht="12.75" hidden="false" customHeight="false" outlineLevel="0" collapsed="false">
      <c r="A1558" s="2" t="n">
        <v>3.875E-007</v>
      </c>
      <c r="B1558" s="0" t="n">
        <v>-0.202199</v>
      </c>
      <c r="C1558" s="0" t="n">
        <v>0</v>
      </c>
    </row>
    <row r="1559" customFormat="false" ht="12.75" hidden="false" customHeight="false" outlineLevel="0" collapsed="false">
      <c r="A1559" s="2" t="n">
        <v>3.8775E-007</v>
      </c>
      <c r="B1559" s="0" t="n">
        <v>-0.152039</v>
      </c>
      <c r="C1559" s="0" t="n">
        <v>0</v>
      </c>
    </row>
    <row r="1560" customFormat="false" ht="12.75" hidden="false" customHeight="false" outlineLevel="0" collapsed="false">
      <c r="A1560" s="2" t="n">
        <v>3.88E-007</v>
      </c>
      <c r="B1560" s="0" t="n">
        <v>-0.100507</v>
      </c>
      <c r="C1560" s="0" t="n">
        <v>0</v>
      </c>
    </row>
    <row r="1561" customFormat="false" ht="12.75" hidden="false" customHeight="false" outlineLevel="0" collapsed="false">
      <c r="A1561" s="2" t="n">
        <v>3.8825E-007</v>
      </c>
      <c r="B1561" s="0" t="n">
        <v>-0.0518718</v>
      </c>
      <c r="C1561" s="0" t="n">
        <v>0</v>
      </c>
    </row>
    <row r="1562" customFormat="false" ht="12.75" hidden="false" customHeight="false" outlineLevel="0" collapsed="false">
      <c r="A1562" s="2" t="n">
        <v>3.885E-007</v>
      </c>
      <c r="B1562" s="0" t="n">
        <v>-0.00808886</v>
      </c>
      <c r="C1562" s="0" t="n">
        <v>0</v>
      </c>
    </row>
    <row r="1563" customFormat="false" ht="12.75" hidden="false" customHeight="false" outlineLevel="0" collapsed="false">
      <c r="A1563" s="2" t="n">
        <v>3.8875E-007</v>
      </c>
      <c r="B1563" s="0" t="n">
        <v>0.0303747</v>
      </c>
      <c r="C1563" s="0" t="n">
        <v>0</v>
      </c>
    </row>
    <row r="1564" customFormat="false" ht="12.75" hidden="false" customHeight="false" outlineLevel="0" collapsed="false">
      <c r="A1564" s="2" t="n">
        <v>3.89E-007</v>
      </c>
      <c r="B1564" s="0" t="n">
        <v>0.0637485</v>
      </c>
      <c r="C1564" s="0" t="n">
        <v>0</v>
      </c>
    </row>
    <row r="1565" customFormat="false" ht="12.75" hidden="false" customHeight="false" outlineLevel="0" collapsed="false">
      <c r="A1565" s="2" t="n">
        <v>3.8925E-007</v>
      </c>
      <c r="B1565" s="0" t="n">
        <v>0.0925945</v>
      </c>
      <c r="C1565" s="0" t="n">
        <v>0</v>
      </c>
    </row>
    <row r="1566" customFormat="false" ht="12.75" hidden="false" customHeight="false" outlineLevel="0" collapsed="false">
      <c r="A1566" s="2" t="n">
        <v>3.895E-007</v>
      </c>
      <c r="B1566" s="0" t="n">
        <v>0.117517</v>
      </c>
      <c r="C1566" s="0" t="n">
        <v>0</v>
      </c>
    </row>
    <row r="1567" customFormat="false" ht="12.75" hidden="false" customHeight="false" outlineLevel="0" collapsed="false">
      <c r="A1567" s="2" t="n">
        <v>3.8975E-007</v>
      </c>
      <c r="B1567" s="0" t="n">
        <v>0.139125</v>
      </c>
      <c r="C1567" s="0" t="n">
        <v>0</v>
      </c>
    </row>
    <row r="1568" customFormat="false" ht="12.75" hidden="false" customHeight="false" outlineLevel="0" collapsed="false">
      <c r="A1568" s="2" t="n">
        <v>3.9E-007</v>
      </c>
      <c r="B1568" s="0" t="n">
        <v>0.157936</v>
      </c>
      <c r="C1568" s="0" t="n">
        <v>0</v>
      </c>
    </row>
    <row r="1569" customFormat="false" ht="12.75" hidden="false" customHeight="false" outlineLevel="0" collapsed="false">
      <c r="A1569" s="2" t="n">
        <v>3.9025E-007</v>
      </c>
      <c r="B1569" s="0" t="n">
        <v>0.174405</v>
      </c>
      <c r="C1569" s="0" t="n">
        <v>0</v>
      </c>
    </row>
    <row r="1570" customFormat="false" ht="12.75" hidden="false" customHeight="false" outlineLevel="0" collapsed="false">
      <c r="A1570" s="2" t="n">
        <v>3.905E-007</v>
      </c>
      <c r="B1570" s="0" t="n">
        <v>0.18887</v>
      </c>
      <c r="C1570" s="0" t="n">
        <v>0</v>
      </c>
    </row>
    <row r="1571" customFormat="false" ht="12.75" hidden="false" customHeight="false" outlineLevel="0" collapsed="false">
      <c r="A1571" s="2" t="n">
        <v>3.9075E-007</v>
      </c>
      <c r="B1571" s="0" t="n">
        <v>0.199724</v>
      </c>
      <c r="C1571" s="0" t="n">
        <v>0</v>
      </c>
    </row>
    <row r="1572" customFormat="false" ht="12.75" hidden="false" customHeight="false" outlineLevel="0" collapsed="false">
      <c r="A1572" s="2" t="n">
        <v>3.91E-007</v>
      </c>
      <c r="B1572" s="0" t="n">
        <v>0.199009</v>
      </c>
      <c r="C1572" s="0" t="n">
        <v>0</v>
      </c>
    </row>
    <row r="1573" customFormat="false" ht="12.75" hidden="false" customHeight="false" outlineLevel="0" collapsed="false">
      <c r="A1573" s="2" t="n">
        <v>3.9125E-007</v>
      </c>
      <c r="B1573" s="0" t="n">
        <v>0.179455</v>
      </c>
      <c r="C1573" s="0" t="n">
        <v>0</v>
      </c>
    </row>
    <row r="1574" customFormat="false" ht="12.75" hidden="false" customHeight="false" outlineLevel="0" collapsed="false">
      <c r="A1574" s="2" t="n">
        <v>3.915E-007</v>
      </c>
      <c r="B1574" s="0" t="n">
        <v>0.143232</v>
      </c>
      <c r="C1574" s="0" t="n">
        <v>0</v>
      </c>
    </row>
    <row r="1575" customFormat="false" ht="12.75" hidden="false" customHeight="false" outlineLevel="0" collapsed="false">
      <c r="A1575" s="2" t="n">
        <v>3.9175E-007</v>
      </c>
      <c r="B1575" s="0" t="n">
        <v>0.0979507</v>
      </c>
      <c r="C1575" s="0" t="n">
        <v>0</v>
      </c>
    </row>
    <row r="1576" customFormat="false" ht="12.75" hidden="false" customHeight="false" outlineLevel="0" collapsed="false">
      <c r="A1576" s="2" t="n">
        <v>3.92E-007</v>
      </c>
      <c r="B1576" s="0" t="n">
        <v>0.0507076</v>
      </c>
      <c r="C1576" s="0" t="n">
        <v>0</v>
      </c>
    </row>
    <row r="1577" customFormat="false" ht="12.75" hidden="false" customHeight="false" outlineLevel="0" collapsed="false">
      <c r="A1577" s="2" t="n">
        <v>3.9225E-007</v>
      </c>
      <c r="B1577" s="0" t="n">
        <v>0.00586263</v>
      </c>
      <c r="C1577" s="0" t="n">
        <v>0</v>
      </c>
    </row>
    <row r="1578" customFormat="false" ht="12.75" hidden="false" customHeight="false" outlineLevel="0" collapsed="false">
      <c r="A1578" s="2" t="n">
        <v>3.925E-007</v>
      </c>
      <c r="B1578" s="0" t="n">
        <v>-0.0345376</v>
      </c>
      <c r="C1578" s="0" t="n">
        <v>0</v>
      </c>
    </row>
    <row r="1579" customFormat="false" ht="12.75" hidden="false" customHeight="false" outlineLevel="0" collapsed="false">
      <c r="A1579" s="2" t="n">
        <v>3.9275E-007</v>
      </c>
      <c r="B1579" s="0" t="n">
        <v>-0.0680414</v>
      </c>
      <c r="C1579" s="0" t="n">
        <v>0</v>
      </c>
    </row>
    <row r="1580" customFormat="false" ht="12.75" hidden="false" customHeight="false" outlineLevel="0" collapsed="false">
      <c r="A1580" s="2" t="n">
        <v>3.93E-007</v>
      </c>
      <c r="B1580" s="0" t="n">
        <v>-0.0866296</v>
      </c>
      <c r="C1580" s="0" t="n">
        <v>0</v>
      </c>
    </row>
    <row r="1581" customFormat="false" ht="12.75" hidden="false" customHeight="false" outlineLevel="0" collapsed="false">
      <c r="A1581" s="2" t="n">
        <v>3.9325E-007</v>
      </c>
      <c r="B1581" s="0" t="n">
        <v>-0.083328</v>
      </c>
      <c r="C1581" s="0" t="n">
        <v>0</v>
      </c>
    </row>
    <row r="1582" customFormat="false" ht="12.75" hidden="false" customHeight="false" outlineLevel="0" collapsed="false">
      <c r="A1582" s="2" t="n">
        <v>3.935E-007</v>
      </c>
      <c r="B1582" s="0" t="n">
        <v>-0.0607156</v>
      </c>
      <c r="C1582" s="0" t="n">
        <v>0</v>
      </c>
    </row>
    <row r="1583" customFormat="false" ht="12.75" hidden="false" customHeight="false" outlineLevel="0" collapsed="false">
      <c r="A1583" s="2" t="n">
        <v>3.9375E-007</v>
      </c>
      <c r="B1583" s="0" t="n">
        <v>-0.026821</v>
      </c>
      <c r="C1583" s="0" t="n">
        <v>0</v>
      </c>
    </row>
    <row r="1584" customFormat="false" ht="12.75" hidden="false" customHeight="false" outlineLevel="0" collapsed="false">
      <c r="A1584" s="2" t="n">
        <v>3.94E-007</v>
      </c>
      <c r="B1584" s="0" t="n">
        <v>0.0108804</v>
      </c>
      <c r="C1584" s="0" t="n">
        <v>0</v>
      </c>
    </row>
    <row r="1585" customFormat="false" ht="12.75" hidden="false" customHeight="false" outlineLevel="0" collapsed="false">
      <c r="A1585" s="2" t="n">
        <v>3.9425E-007</v>
      </c>
      <c r="B1585" s="0" t="n">
        <v>0.0477069</v>
      </c>
      <c r="C1585" s="0" t="n">
        <v>0</v>
      </c>
    </row>
    <row r="1586" customFormat="false" ht="12.75" hidden="false" customHeight="false" outlineLevel="0" collapsed="false">
      <c r="A1586" s="2" t="n">
        <v>3.945E-007</v>
      </c>
      <c r="B1586" s="0" t="n">
        <v>0.0813459</v>
      </c>
      <c r="C1586" s="0" t="n">
        <v>0</v>
      </c>
    </row>
    <row r="1587" customFormat="false" ht="12.75" hidden="false" customHeight="false" outlineLevel="0" collapsed="false">
      <c r="A1587" s="2" t="n">
        <v>3.9475E-007</v>
      </c>
      <c r="B1587" s="0" t="n">
        <v>0.109121</v>
      </c>
      <c r="C1587" s="0" t="n">
        <v>0</v>
      </c>
    </row>
    <row r="1588" customFormat="false" ht="12.75" hidden="false" customHeight="false" outlineLevel="0" collapsed="false">
      <c r="A1588" s="2" t="n">
        <v>3.95E-007</v>
      </c>
      <c r="B1588" s="0" t="n">
        <v>0.122836</v>
      </c>
      <c r="C1588" s="0" t="n">
        <v>0</v>
      </c>
    </row>
    <row r="1589" customFormat="false" ht="12.75" hidden="false" customHeight="false" outlineLevel="0" collapsed="false">
      <c r="A1589" s="2" t="n">
        <v>3.9525E-007</v>
      </c>
      <c r="B1589" s="0" t="n">
        <v>0.115366</v>
      </c>
      <c r="C1589" s="0" t="n">
        <v>0</v>
      </c>
    </row>
    <row r="1590" customFormat="false" ht="12.75" hidden="false" customHeight="false" outlineLevel="0" collapsed="false">
      <c r="A1590" s="2" t="n">
        <v>3.955E-007</v>
      </c>
      <c r="B1590" s="0" t="n">
        <v>0.0891739</v>
      </c>
      <c r="C1590" s="0" t="n">
        <v>0</v>
      </c>
    </row>
    <row r="1591" customFormat="false" ht="12.75" hidden="false" customHeight="false" outlineLevel="0" collapsed="false">
      <c r="A1591" s="2" t="n">
        <v>3.9575E-007</v>
      </c>
      <c r="B1591" s="0" t="n">
        <v>0.0521865</v>
      </c>
      <c r="C1591" s="0" t="n">
        <v>0</v>
      </c>
    </row>
    <row r="1592" customFormat="false" ht="12.75" hidden="false" customHeight="false" outlineLevel="0" collapsed="false">
      <c r="A1592" s="2" t="n">
        <v>3.96E-007</v>
      </c>
      <c r="B1592" s="0" t="n">
        <v>0.0118135</v>
      </c>
      <c r="C1592" s="0" t="n">
        <v>0</v>
      </c>
    </row>
    <row r="1593" customFormat="false" ht="12.75" hidden="false" customHeight="false" outlineLevel="0" collapsed="false">
      <c r="A1593" s="2" t="n">
        <v>3.9625E-007</v>
      </c>
      <c r="B1593" s="0" t="n">
        <v>-0.0273435</v>
      </c>
      <c r="C1593" s="0" t="n">
        <v>0</v>
      </c>
    </row>
    <row r="1594" customFormat="false" ht="12.75" hidden="false" customHeight="false" outlineLevel="0" collapsed="false">
      <c r="A1594" s="2" t="n">
        <v>3.965E-007</v>
      </c>
      <c r="B1594" s="0" t="n">
        <v>-0.0630222</v>
      </c>
      <c r="C1594" s="0" t="n">
        <v>0</v>
      </c>
    </row>
    <row r="1595" customFormat="false" ht="12.75" hidden="false" customHeight="false" outlineLevel="0" collapsed="false">
      <c r="A1595" s="2" t="n">
        <v>3.9675E-007</v>
      </c>
      <c r="B1595" s="0" t="n">
        <v>-0.0925965</v>
      </c>
      <c r="C1595" s="0" t="n">
        <v>0</v>
      </c>
    </row>
    <row r="1596" customFormat="false" ht="12.75" hidden="false" customHeight="false" outlineLevel="0" collapsed="false">
      <c r="A1596" s="2" t="n">
        <v>3.97E-007</v>
      </c>
      <c r="B1596" s="0" t="n">
        <v>-0.107903</v>
      </c>
      <c r="C1596" s="0" t="n">
        <v>0</v>
      </c>
    </row>
    <row r="1597" customFormat="false" ht="12.75" hidden="false" customHeight="false" outlineLevel="0" collapsed="false">
      <c r="A1597" s="2" t="n">
        <v>3.9725E-007</v>
      </c>
      <c r="B1597" s="0" t="n">
        <v>-0.101855</v>
      </c>
      <c r="C1597" s="0" t="n">
        <v>0</v>
      </c>
    </row>
    <row r="1598" customFormat="false" ht="12.75" hidden="false" customHeight="false" outlineLevel="0" collapsed="false">
      <c r="A1598" s="2" t="n">
        <v>3.975E-007</v>
      </c>
      <c r="B1598" s="0" t="n">
        <v>-0.076936</v>
      </c>
      <c r="C1598" s="0" t="n">
        <v>0</v>
      </c>
    </row>
    <row r="1599" customFormat="false" ht="12.75" hidden="false" customHeight="false" outlineLevel="0" collapsed="false">
      <c r="A1599" s="2" t="n">
        <v>3.9775E-007</v>
      </c>
      <c r="B1599" s="0" t="n">
        <v>-0.0411054</v>
      </c>
      <c r="C1599" s="0" t="n">
        <v>0</v>
      </c>
    </row>
    <row r="1600" customFormat="false" ht="12.75" hidden="false" customHeight="false" outlineLevel="0" collapsed="false">
      <c r="A1600" s="2" t="n">
        <v>3.98E-007</v>
      </c>
      <c r="B1600" s="0" t="n">
        <v>-0.00178844</v>
      </c>
      <c r="C1600" s="0" t="n">
        <v>0</v>
      </c>
    </row>
    <row r="1601" customFormat="false" ht="12.75" hidden="false" customHeight="false" outlineLevel="0" collapsed="false">
      <c r="A1601" s="2" t="n">
        <v>3.9825E-007</v>
      </c>
      <c r="B1601" s="0" t="n">
        <v>0.0363895</v>
      </c>
      <c r="C1601" s="0" t="n">
        <v>0</v>
      </c>
    </row>
    <row r="1602" customFormat="false" ht="12.75" hidden="false" customHeight="false" outlineLevel="0" collapsed="false">
      <c r="A1602" s="2" t="n">
        <v>3.985E-007</v>
      </c>
      <c r="B1602" s="0" t="n">
        <v>0.0711813</v>
      </c>
      <c r="C1602" s="0" t="n">
        <v>0</v>
      </c>
    </row>
    <row r="1603" customFormat="false" ht="12.75" hidden="false" customHeight="false" outlineLevel="0" collapsed="false">
      <c r="A1603" s="2" t="n">
        <v>3.9875E-007</v>
      </c>
      <c r="B1603" s="0" t="n">
        <v>0.101872</v>
      </c>
      <c r="C1603" s="0" t="n">
        <v>0</v>
      </c>
    </row>
    <row r="1604" customFormat="false" ht="12.75" hidden="false" customHeight="false" outlineLevel="0" collapsed="false">
      <c r="A1604" s="2" t="n">
        <v>3.99E-007</v>
      </c>
      <c r="B1604" s="0" t="n">
        <v>0.128496</v>
      </c>
      <c r="C1604" s="0" t="n">
        <v>0</v>
      </c>
    </row>
    <row r="1605" customFormat="false" ht="12.75" hidden="false" customHeight="false" outlineLevel="0" collapsed="false">
      <c r="A1605" s="2" t="n">
        <v>3.9925E-007</v>
      </c>
      <c r="B1605" s="0" t="n">
        <v>0.151445</v>
      </c>
      <c r="C1605" s="0" t="n">
        <v>0</v>
      </c>
    </row>
    <row r="1606" customFormat="false" ht="12.75" hidden="false" customHeight="false" outlineLevel="0" collapsed="false">
      <c r="A1606" s="2" t="n">
        <v>3.995E-007</v>
      </c>
      <c r="B1606" s="0" t="n">
        <v>0.171192</v>
      </c>
      <c r="C1606" s="0" t="n">
        <v>0</v>
      </c>
    </row>
    <row r="1607" customFormat="false" ht="12.75" hidden="false" customHeight="false" outlineLevel="0" collapsed="false">
      <c r="A1607" s="2" t="n">
        <v>3.9975E-007</v>
      </c>
      <c r="B1607" s="0" t="n">
        <v>0.18823</v>
      </c>
      <c r="C1607" s="0" t="n">
        <v>0</v>
      </c>
    </row>
    <row r="1608" customFormat="false" ht="12.75" hidden="false" customHeight="false" outlineLevel="0" collapsed="false">
      <c r="A1608" s="2" t="n">
        <v>4E-007</v>
      </c>
      <c r="B1608" s="0" t="n">
        <v>0.202985</v>
      </c>
      <c r="C1608" s="0" t="n">
        <v>0</v>
      </c>
    </row>
    <row r="1609" customFormat="false" ht="12.75" hidden="false" customHeight="false" outlineLevel="0" collapsed="false">
      <c r="A1609" s="2" t="n">
        <v>4.0025E-007</v>
      </c>
      <c r="B1609" s="0" t="n">
        <v>0.215833</v>
      </c>
      <c r="C1609" s="0" t="n">
        <v>0</v>
      </c>
    </row>
    <row r="1610" customFormat="false" ht="12.75" hidden="false" customHeight="false" outlineLevel="0" collapsed="false">
      <c r="A1610" s="2" t="n">
        <v>4.005E-007</v>
      </c>
      <c r="B1610" s="0" t="n">
        <v>0.227075</v>
      </c>
      <c r="C1610" s="0" t="n">
        <v>0</v>
      </c>
    </row>
    <row r="1611" customFormat="false" ht="12.75" hidden="false" customHeight="false" outlineLevel="0" collapsed="false">
      <c r="A1611" s="2" t="n">
        <v>4.0075E-007</v>
      </c>
      <c r="B1611" s="0" t="n">
        <v>0.236981</v>
      </c>
      <c r="C1611" s="0" t="n">
        <v>0</v>
      </c>
    </row>
    <row r="1612" customFormat="false" ht="12.75" hidden="false" customHeight="false" outlineLevel="0" collapsed="false">
      <c r="A1612" s="2" t="n">
        <v>4.01E-007</v>
      </c>
      <c r="B1612" s="0" t="n">
        <v>0.24575</v>
      </c>
      <c r="C1612" s="0" t="n">
        <v>0</v>
      </c>
    </row>
    <row r="1613" customFormat="false" ht="12.75" hidden="false" customHeight="false" outlineLevel="0" collapsed="false">
      <c r="A1613" s="2" t="n">
        <v>4.0125E-007</v>
      </c>
      <c r="B1613" s="0" t="n">
        <v>0.253573</v>
      </c>
      <c r="C1613" s="0" t="n">
        <v>0</v>
      </c>
    </row>
    <row r="1614" customFormat="false" ht="12.75" hidden="false" customHeight="false" outlineLevel="0" collapsed="false">
      <c r="A1614" s="2" t="n">
        <v>4.015E-007</v>
      </c>
      <c r="B1614" s="0" t="n">
        <v>0.260581</v>
      </c>
      <c r="C1614" s="0" t="n">
        <v>0</v>
      </c>
    </row>
    <row r="1615" customFormat="false" ht="12.75" hidden="false" customHeight="false" outlineLevel="0" collapsed="false">
      <c r="A1615" s="2" t="n">
        <v>4.0175E-007</v>
      </c>
      <c r="B1615" s="0" t="n">
        <v>0.26691</v>
      </c>
      <c r="C1615" s="0" t="n">
        <v>0</v>
      </c>
    </row>
    <row r="1616" customFormat="false" ht="12.75" hidden="false" customHeight="false" outlineLevel="0" collapsed="false">
      <c r="A1616" s="2" t="n">
        <v>4.02E-007</v>
      </c>
      <c r="B1616" s="0" t="n">
        <v>0.272649</v>
      </c>
      <c r="C1616" s="0" t="n">
        <v>0</v>
      </c>
    </row>
    <row r="1617" customFormat="false" ht="12.75" hidden="false" customHeight="false" outlineLevel="0" collapsed="false">
      <c r="A1617" s="2" t="n">
        <v>4.0225E-007</v>
      </c>
      <c r="B1617" s="0" t="n">
        <v>0.277896</v>
      </c>
      <c r="C1617" s="0" t="n">
        <v>0</v>
      </c>
    </row>
    <row r="1618" customFormat="false" ht="12.75" hidden="false" customHeight="false" outlineLevel="0" collapsed="false">
      <c r="A1618" s="2" t="n">
        <v>4.025E-007</v>
      </c>
      <c r="B1618" s="0" t="n">
        <v>0.282684</v>
      </c>
      <c r="C1618" s="0" t="n">
        <v>0</v>
      </c>
    </row>
    <row r="1619" customFormat="false" ht="12.75" hidden="false" customHeight="false" outlineLevel="0" collapsed="false">
      <c r="A1619" s="2" t="n">
        <v>4.0275E-007</v>
      </c>
      <c r="B1619" s="0" t="n">
        <v>0.285156</v>
      </c>
      <c r="C1619" s="0" t="n">
        <v>0</v>
      </c>
    </row>
    <row r="1620" customFormat="false" ht="12.75" hidden="false" customHeight="false" outlineLevel="0" collapsed="false">
      <c r="A1620" s="2" t="n">
        <v>4.03E-007</v>
      </c>
      <c r="B1620" s="0" t="n">
        <v>0.277147</v>
      </c>
      <c r="C1620" s="0" t="n">
        <v>0</v>
      </c>
    </row>
    <row r="1621" customFormat="false" ht="12.75" hidden="false" customHeight="false" outlineLevel="0" collapsed="false">
      <c r="A1621" s="2" t="n">
        <v>4.0325E-007</v>
      </c>
      <c r="B1621" s="0" t="n">
        <v>0.251219</v>
      </c>
      <c r="C1621" s="0" t="n">
        <v>0</v>
      </c>
    </row>
    <row r="1622" customFormat="false" ht="12.75" hidden="false" customHeight="false" outlineLevel="0" collapsed="false">
      <c r="A1622" s="2" t="n">
        <v>4.035E-007</v>
      </c>
      <c r="B1622" s="0" t="n">
        <v>0.209403</v>
      </c>
      <c r="C1622" s="0" t="n">
        <v>0</v>
      </c>
    </row>
    <row r="1623" customFormat="false" ht="12.75" hidden="false" customHeight="false" outlineLevel="0" collapsed="false">
      <c r="A1623" s="2" t="n">
        <v>4.0375E-007</v>
      </c>
      <c r="B1623" s="0" t="n">
        <v>0.159199</v>
      </c>
      <c r="C1623" s="0" t="n">
        <v>0</v>
      </c>
    </row>
    <row r="1624" customFormat="false" ht="12.75" hidden="false" customHeight="false" outlineLevel="0" collapsed="false">
      <c r="A1624" s="2" t="n">
        <v>4.04E-007</v>
      </c>
      <c r="B1624" s="0" t="n">
        <v>0.107609</v>
      </c>
      <c r="C1624" s="0" t="n">
        <v>0</v>
      </c>
    </row>
    <row r="1625" customFormat="false" ht="12.75" hidden="false" customHeight="false" outlineLevel="0" collapsed="false">
      <c r="A1625" s="2" t="n">
        <v>4.0425E-007</v>
      </c>
      <c r="B1625" s="0" t="n">
        <v>0.0589172</v>
      </c>
      <c r="C1625" s="0" t="n">
        <v>0</v>
      </c>
    </row>
    <row r="1626" customFormat="false" ht="12.75" hidden="false" customHeight="false" outlineLevel="0" collapsed="false">
      <c r="A1626" s="2" t="n">
        <v>4.045E-007</v>
      </c>
      <c r="B1626" s="0" t="n">
        <v>0.0150797</v>
      </c>
      <c r="C1626" s="0" t="n">
        <v>0</v>
      </c>
    </row>
    <row r="1627" customFormat="false" ht="12.75" hidden="false" customHeight="false" outlineLevel="0" collapsed="false">
      <c r="A1627" s="2" t="n">
        <v>4.0475E-007</v>
      </c>
      <c r="B1627" s="0" t="n">
        <v>-0.0234368</v>
      </c>
      <c r="C1627" s="0" t="n">
        <v>0</v>
      </c>
    </row>
    <row r="1628" customFormat="false" ht="12.75" hidden="false" customHeight="false" outlineLevel="0" collapsed="false">
      <c r="A1628" s="2" t="n">
        <v>4.05E-007</v>
      </c>
      <c r="B1628" s="0" t="n">
        <v>-0.0568619</v>
      </c>
      <c r="C1628" s="0" t="n">
        <v>0</v>
      </c>
    </row>
    <row r="1629" customFormat="false" ht="12.75" hidden="false" customHeight="false" outlineLevel="0" collapsed="false">
      <c r="A1629" s="2" t="n">
        <v>4.0525E-007</v>
      </c>
      <c r="B1629" s="0" t="n">
        <v>-0.0857577</v>
      </c>
      <c r="C1629" s="0" t="n">
        <v>0</v>
      </c>
    </row>
    <row r="1630" customFormat="false" ht="12.75" hidden="false" customHeight="false" outlineLevel="0" collapsed="false">
      <c r="A1630" s="2" t="n">
        <v>4.055E-007</v>
      </c>
      <c r="B1630" s="0" t="n">
        <v>-0.110729</v>
      </c>
      <c r="C1630" s="0" t="n">
        <v>0</v>
      </c>
    </row>
    <row r="1631" customFormat="false" ht="12.75" hidden="false" customHeight="false" outlineLevel="0" collapsed="false">
      <c r="A1631" s="2" t="n">
        <v>4.0575E-007</v>
      </c>
      <c r="B1631" s="0" t="n">
        <v>-0.132384</v>
      </c>
      <c r="C1631" s="0" t="n">
        <v>0</v>
      </c>
    </row>
    <row r="1632" customFormat="false" ht="12.75" hidden="false" customHeight="false" outlineLevel="0" collapsed="false">
      <c r="A1632" s="2" t="n">
        <v>4.06E-007</v>
      </c>
      <c r="B1632" s="0" t="n">
        <v>-0.15123</v>
      </c>
      <c r="C1632" s="0" t="n">
        <v>0</v>
      </c>
    </row>
    <row r="1633" customFormat="false" ht="12.75" hidden="false" customHeight="false" outlineLevel="0" collapsed="false">
      <c r="A1633" s="2" t="n">
        <v>4.0625E-007</v>
      </c>
      <c r="B1633" s="0" t="n">
        <v>-0.167733</v>
      </c>
      <c r="C1633" s="0" t="n">
        <v>0</v>
      </c>
    </row>
    <row r="1634" customFormat="false" ht="12.75" hidden="false" customHeight="false" outlineLevel="0" collapsed="false">
      <c r="A1634" s="2" t="n">
        <v>4.065E-007</v>
      </c>
      <c r="B1634" s="0" t="n">
        <v>-0.182231</v>
      </c>
      <c r="C1634" s="0" t="n">
        <v>0</v>
      </c>
    </row>
    <row r="1635" customFormat="false" ht="12.75" hidden="false" customHeight="false" outlineLevel="0" collapsed="false">
      <c r="A1635" s="2" t="n">
        <v>4.0675E-007</v>
      </c>
      <c r="B1635" s="0" t="n">
        <v>-0.193116</v>
      </c>
      <c r="C1635" s="0" t="n">
        <v>0</v>
      </c>
    </row>
    <row r="1636" customFormat="false" ht="12.75" hidden="false" customHeight="false" outlineLevel="0" collapsed="false">
      <c r="A1636" s="2" t="n">
        <v>4.07E-007</v>
      </c>
      <c r="B1636" s="0" t="n">
        <v>-0.192432</v>
      </c>
      <c r="C1636" s="0" t="n">
        <v>0</v>
      </c>
    </row>
    <row r="1637" customFormat="false" ht="12.75" hidden="false" customHeight="false" outlineLevel="0" collapsed="false">
      <c r="A1637" s="2" t="n">
        <v>4.0725E-007</v>
      </c>
      <c r="B1637" s="0" t="n">
        <v>-0.172905</v>
      </c>
      <c r="C1637" s="0" t="n">
        <v>0</v>
      </c>
    </row>
    <row r="1638" customFormat="false" ht="12.75" hidden="false" customHeight="false" outlineLevel="0" collapsed="false">
      <c r="A1638" s="2" t="n">
        <v>4.075E-007</v>
      </c>
      <c r="B1638" s="0" t="n">
        <v>-0.136709</v>
      </c>
      <c r="C1638" s="0" t="n">
        <v>0</v>
      </c>
    </row>
    <row r="1639" customFormat="false" ht="12.75" hidden="false" customHeight="false" outlineLevel="0" collapsed="false">
      <c r="A1639" s="2" t="n">
        <v>4.0775E-007</v>
      </c>
      <c r="B1639" s="0" t="n">
        <v>-0.091453</v>
      </c>
      <c r="C1639" s="0" t="n">
        <v>0</v>
      </c>
    </row>
    <row r="1640" customFormat="false" ht="12.75" hidden="false" customHeight="false" outlineLevel="0" collapsed="false">
      <c r="A1640" s="2" t="n">
        <v>4.08E-007</v>
      </c>
      <c r="B1640" s="0" t="n">
        <v>-0.044249</v>
      </c>
      <c r="C1640" s="0" t="n">
        <v>0</v>
      </c>
    </row>
    <row r="1641" customFormat="false" ht="12.75" hidden="false" customHeight="false" outlineLevel="0" collapsed="false">
      <c r="A1641" s="2" t="n">
        <v>4.0825E-007</v>
      </c>
      <c r="B1641" s="0" t="n">
        <v>0.000557931</v>
      </c>
      <c r="C1641" s="0" t="n">
        <v>0</v>
      </c>
    </row>
    <row r="1642" customFormat="false" ht="12.75" hidden="false" customHeight="false" outlineLevel="0" collapsed="false">
      <c r="A1642" s="2" t="n">
        <v>4.085E-007</v>
      </c>
      <c r="B1642" s="0" t="n">
        <v>0.0409212</v>
      </c>
      <c r="C1642" s="0" t="n">
        <v>0</v>
      </c>
    </row>
    <row r="1643" customFormat="false" ht="12.75" hidden="false" customHeight="false" outlineLevel="0" collapsed="false">
      <c r="A1643" s="2" t="n">
        <v>4.0875E-007</v>
      </c>
      <c r="B1643" s="0" t="n">
        <v>0.0743891</v>
      </c>
      <c r="C1643" s="0" t="n">
        <v>0</v>
      </c>
    </row>
    <row r="1644" customFormat="false" ht="12.75" hidden="false" customHeight="false" outlineLevel="0" collapsed="false">
      <c r="A1644" s="2" t="n">
        <v>4.09E-007</v>
      </c>
      <c r="B1644" s="0" t="n">
        <v>0.0929425</v>
      </c>
      <c r="C1644" s="0" t="n">
        <v>0</v>
      </c>
    </row>
    <row r="1645" customFormat="false" ht="12.75" hidden="false" customHeight="false" outlineLevel="0" collapsed="false">
      <c r="A1645" s="2" t="n">
        <v>4.0925E-007</v>
      </c>
      <c r="B1645" s="0" t="n">
        <v>0.0896072</v>
      </c>
      <c r="C1645" s="0" t="n">
        <v>0</v>
      </c>
    </row>
    <row r="1646" customFormat="false" ht="12.75" hidden="false" customHeight="false" outlineLevel="0" collapsed="false">
      <c r="A1646" s="2" t="n">
        <v>4.095E-007</v>
      </c>
      <c r="B1646" s="0" t="n">
        <v>0.0669621</v>
      </c>
      <c r="C1646" s="0" t="n">
        <v>0</v>
      </c>
    </row>
    <row r="1647" customFormat="false" ht="12.75" hidden="false" customHeight="false" outlineLevel="0" collapsed="false">
      <c r="A1647" s="2" t="n">
        <v>4.0975E-007</v>
      </c>
      <c r="B1647" s="0" t="n">
        <v>0.0330357</v>
      </c>
      <c r="C1647" s="0" t="n">
        <v>0</v>
      </c>
    </row>
    <row r="1648" customFormat="false" ht="12.75" hidden="false" customHeight="false" outlineLevel="0" collapsed="false">
      <c r="A1648" s="2" t="n">
        <v>4.1E-007</v>
      </c>
      <c r="B1648" s="0" t="n">
        <v>-0.00468544</v>
      </c>
      <c r="C1648" s="0" t="n">
        <v>0</v>
      </c>
    </row>
    <row r="1649" customFormat="false" ht="12.75" hidden="false" customHeight="false" outlineLevel="0" collapsed="false">
      <c r="A1649" s="2" t="n">
        <v>4.1025E-007</v>
      </c>
      <c r="B1649" s="0" t="n">
        <v>-0.0415302</v>
      </c>
      <c r="C1649" s="0" t="n">
        <v>0</v>
      </c>
    </row>
    <row r="1650" customFormat="false" ht="12.75" hidden="false" customHeight="false" outlineLevel="0" collapsed="false">
      <c r="A1650" s="2" t="n">
        <v>4.105E-007</v>
      </c>
      <c r="B1650" s="0" t="n">
        <v>-0.0751866</v>
      </c>
      <c r="C1650" s="0" t="n">
        <v>0</v>
      </c>
    </row>
    <row r="1651" customFormat="false" ht="12.75" hidden="false" customHeight="false" outlineLevel="0" collapsed="false">
      <c r="A1651" s="2" t="n">
        <v>4.1075E-007</v>
      </c>
      <c r="B1651" s="0" t="n">
        <v>-0.102978</v>
      </c>
      <c r="C1651" s="0" t="n">
        <v>0</v>
      </c>
    </row>
    <row r="1652" customFormat="false" ht="12.75" hidden="false" customHeight="false" outlineLevel="0" collapsed="false">
      <c r="A1652" s="2" t="n">
        <v>4.11E-007</v>
      </c>
      <c r="B1652" s="0" t="n">
        <v>-0.116708</v>
      </c>
      <c r="C1652" s="0" t="n">
        <v>0</v>
      </c>
    </row>
    <row r="1653" customFormat="false" ht="12.75" hidden="false" customHeight="false" outlineLevel="0" collapsed="false">
      <c r="A1653" s="2" t="n">
        <v>4.1125E-007</v>
      </c>
      <c r="B1653" s="0" t="n">
        <v>-0.109251</v>
      </c>
      <c r="C1653" s="0" t="n">
        <v>0</v>
      </c>
    </row>
    <row r="1654" customFormat="false" ht="12.75" hidden="false" customHeight="false" outlineLevel="0" collapsed="false">
      <c r="A1654" s="2" t="n">
        <v>4.115E-007</v>
      </c>
      <c r="B1654" s="0" t="n">
        <v>-0.0830717</v>
      </c>
      <c r="C1654" s="0" t="n">
        <v>0</v>
      </c>
    </row>
    <row r="1655" customFormat="false" ht="12.75" hidden="false" customHeight="false" outlineLevel="0" collapsed="false">
      <c r="A1655" s="2" t="n">
        <v>4.1175E-007</v>
      </c>
      <c r="B1655" s="0" t="n">
        <v>-0.0460955</v>
      </c>
      <c r="C1655" s="0" t="n">
        <v>0</v>
      </c>
    </row>
    <row r="1656" customFormat="false" ht="12.75" hidden="false" customHeight="false" outlineLevel="0" collapsed="false">
      <c r="A1656" s="2" t="n">
        <v>4.12E-007</v>
      </c>
      <c r="B1656" s="0" t="n">
        <v>-0.00572886</v>
      </c>
      <c r="C1656" s="0" t="n">
        <v>0</v>
      </c>
    </row>
    <row r="1657" customFormat="false" ht="12.75" hidden="false" customHeight="false" outlineLevel="0" collapsed="false">
      <c r="A1657" s="2" t="n">
        <v>4.1225E-007</v>
      </c>
      <c r="B1657" s="0" t="n">
        <v>0.0334234</v>
      </c>
      <c r="C1657" s="0" t="n">
        <v>0</v>
      </c>
    </row>
    <row r="1658" customFormat="false" ht="12.75" hidden="false" customHeight="false" outlineLevel="0" collapsed="false">
      <c r="A1658" s="2" t="n">
        <v>4.125E-007</v>
      </c>
      <c r="B1658" s="0" t="n">
        <v>0.0690984</v>
      </c>
      <c r="C1658" s="0" t="n">
        <v>0</v>
      </c>
    </row>
    <row r="1659" customFormat="false" ht="12.75" hidden="false" customHeight="false" outlineLevel="0" collapsed="false">
      <c r="A1659" s="2" t="n">
        <v>4.1275E-007</v>
      </c>
      <c r="B1659" s="0" t="n">
        <v>0.0986706</v>
      </c>
      <c r="C1659" s="0" t="n">
        <v>0</v>
      </c>
    </row>
    <row r="1660" customFormat="false" ht="12.75" hidden="false" customHeight="false" outlineLevel="0" collapsed="false">
      <c r="A1660" s="2" t="n">
        <v>4.13E-007</v>
      </c>
      <c r="B1660" s="0" t="n">
        <v>0.113976</v>
      </c>
      <c r="C1660" s="0" t="n">
        <v>0</v>
      </c>
    </row>
    <row r="1661" customFormat="false" ht="12.75" hidden="false" customHeight="false" outlineLevel="0" collapsed="false">
      <c r="A1661" s="2" t="n">
        <v>4.1325E-007</v>
      </c>
      <c r="B1661" s="0" t="n">
        <v>0.107928</v>
      </c>
      <c r="C1661" s="0" t="n">
        <v>0</v>
      </c>
    </row>
    <row r="1662" customFormat="false" ht="12.75" hidden="false" customHeight="false" outlineLevel="0" collapsed="false">
      <c r="A1662" s="2" t="n">
        <v>4.135E-007</v>
      </c>
      <c r="B1662" s="0" t="n">
        <v>0.0830107</v>
      </c>
      <c r="C1662" s="0" t="n">
        <v>0</v>
      </c>
    </row>
    <row r="1663" customFormat="false" ht="12.75" hidden="false" customHeight="false" outlineLevel="0" collapsed="false">
      <c r="A1663" s="2" t="n">
        <v>4.1375E-007</v>
      </c>
      <c r="B1663" s="0" t="n">
        <v>0.0471833</v>
      </c>
      <c r="C1663" s="0" t="n">
        <v>0</v>
      </c>
    </row>
    <row r="1664" customFormat="false" ht="12.75" hidden="false" customHeight="false" outlineLevel="0" collapsed="false">
      <c r="A1664" s="2" t="n">
        <v>4.14E-007</v>
      </c>
      <c r="B1664" s="0" t="n">
        <v>0.00786103</v>
      </c>
      <c r="C1664" s="0" t="n">
        <v>0</v>
      </c>
    </row>
    <row r="1665" customFormat="false" ht="12.75" hidden="false" customHeight="false" outlineLevel="0" collapsed="false">
      <c r="A1665" s="2" t="n">
        <v>4.1425E-007</v>
      </c>
      <c r="B1665" s="0" t="n">
        <v>-0.0303209</v>
      </c>
      <c r="C1665" s="0" t="n">
        <v>0</v>
      </c>
    </row>
    <row r="1666" customFormat="false" ht="12.75" hidden="false" customHeight="false" outlineLevel="0" collapsed="false">
      <c r="A1666" s="2" t="n">
        <v>4.145E-007</v>
      </c>
      <c r="B1666" s="0" t="n">
        <v>-0.0651157</v>
      </c>
      <c r="C1666" s="0" t="n">
        <v>0</v>
      </c>
    </row>
    <row r="1667" customFormat="false" ht="12.75" hidden="false" customHeight="false" outlineLevel="0" collapsed="false">
      <c r="A1667" s="2" t="n">
        <v>4.1475E-007</v>
      </c>
      <c r="B1667" s="0" t="n">
        <v>-0.0958083</v>
      </c>
      <c r="C1667" s="0" t="n">
        <v>0</v>
      </c>
    </row>
    <row r="1668" customFormat="false" ht="12.75" hidden="false" customHeight="false" outlineLevel="0" collapsed="false">
      <c r="A1668" s="2" t="n">
        <v>4.15E-007</v>
      </c>
      <c r="B1668" s="0" t="n">
        <v>-0.122432</v>
      </c>
      <c r="C1668" s="0" t="n">
        <v>0</v>
      </c>
    </row>
    <row r="1669" customFormat="false" ht="12.75" hidden="false" customHeight="false" outlineLevel="0" collapsed="false">
      <c r="A1669" s="2" t="n">
        <v>4.1525E-007</v>
      </c>
      <c r="B1669" s="0" t="n">
        <v>-0.14538</v>
      </c>
      <c r="C1669" s="0" t="n">
        <v>0</v>
      </c>
    </row>
    <row r="1670" customFormat="false" ht="12.75" hidden="false" customHeight="false" outlineLevel="0" collapsed="false">
      <c r="A1670" s="2" t="n">
        <v>4.155E-007</v>
      </c>
      <c r="B1670" s="0" t="n">
        <v>-0.165126</v>
      </c>
      <c r="C1670" s="0" t="n">
        <v>0</v>
      </c>
    </row>
    <row r="1671" customFormat="false" ht="12.75" hidden="false" customHeight="false" outlineLevel="0" collapsed="false">
      <c r="A1671" s="2" t="n">
        <v>4.1575E-007</v>
      </c>
      <c r="B1671" s="0" t="n">
        <v>-0.18216</v>
      </c>
      <c r="C1671" s="0" t="n">
        <v>0</v>
      </c>
    </row>
    <row r="1672" customFormat="false" ht="12.75" hidden="false" customHeight="false" outlineLevel="0" collapsed="false">
      <c r="A1672" s="2" t="n">
        <v>4.16E-007</v>
      </c>
      <c r="B1672" s="0" t="n">
        <v>-0.196895</v>
      </c>
      <c r="C1672" s="0" t="n">
        <v>0</v>
      </c>
    </row>
    <row r="1673" customFormat="false" ht="12.75" hidden="false" customHeight="false" outlineLevel="0" collapsed="false">
      <c r="A1673" s="2" t="n">
        <v>4.1625E-007</v>
      </c>
      <c r="B1673" s="0" t="n">
        <v>-0.209721</v>
      </c>
      <c r="C1673" s="0" t="n">
        <v>0</v>
      </c>
    </row>
    <row r="1674" customFormat="false" ht="12.75" hidden="false" customHeight="false" outlineLevel="0" collapsed="false">
      <c r="A1674" s="2" t="n">
        <v>4.165E-007</v>
      </c>
      <c r="B1674" s="0" t="n">
        <v>-0.22094</v>
      </c>
      <c r="C1674" s="0" t="n">
        <v>0</v>
      </c>
    </row>
    <row r="1675" customFormat="false" ht="12.75" hidden="false" customHeight="false" outlineLevel="0" collapsed="false">
      <c r="A1675" s="2" t="n">
        <v>4.1675E-007</v>
      </c>
      <c r="B1675" s="0" t="n">
        <v>-0.23082</v>
      </c>
      <c r="C1675" s="0" t="n">
        <v>0</v>
      </c>
    </row>
    <row r="1676" customFormat="false" ht="12.75" hidden="false" customHeight="false" outlineLevel="0" collapsed="false">
      <c r="A1676" s="2" t="n">
        <v>4.17E-007</v>
      </c>
      <c r="B1676" s="0" t="n">
        <v>-0.239563</v>
      </c>
      <c r="C1676" s="0" t="n">
        <v>0</v>
      </c>
    </row>
    <row r="1677" customFormat="false" ht="12.75" hidden="false" customHeight="false" outlineLevel="0" collapsed="false">
      <c r="A1677" s="2" t="n">
        <v>4.1725E-007</v>
      </c>
      <c r="B1677" s="0" t="n">
        <v>-0.247356</v>
      </c>
      <c r="C1677" s="0" t="n">
        <v>0</v>
      </c>
    </row>
    <row r="1678" customFormat="false" ht="12.75" hidden="false" customHeight="false" outlineLevel="0" collapsed="false">
      <c r="A1678" s="2" t="n">
        <v>4.175E-007</v>
      </c>
      <c r="B1678" s="0" t="n">
        <v>-0.254333</v>
      </c>
      <c r="C1678" s="0" t="n">
        <v>0</v>
      </c>
    </row>
    <row r="1679" customFormat="false" ht="12.75" hidden="false" customHeight="false" outlineLevel="0" collapsed="false">
      <c r="A1679" s="2" t="n">
        <v>4.1775E-007</v>
      </c>
      <c r="B1679" s="0" t="n">
        <v>-0.260628</v>
      </c>
      <c r="C1679" s="0" t="n">
        <v>0</v>
      </c>
    </row>
    <row r="1680" customFormat="false" ht="12.75" hidden="false" customHeight="false" outlineLevel="0" collapsed="false">
      <c r="A1680" s="2" t="n">
        <v>4.18E-007</v>
      </c>
      <c r="B1680" s="0" t="n">
        <v>-0.266333</v>
      </c>
      <c r="C1680" s="0" t="n">
        <v>0</v>
      </c>
    </row>
    <row r="1681" customFormat="false" ht="12.75" hidden="false" customHeight="false" outlineLevel="0" collapsed="false">
      <c r="A1681" s="2" t="n">
        <v>4.1825E-007</v>
      </c>
      <c r="B1681" s="0" t="n">
        <v>-0.271542</v>
      </c>
      <c r="C1681" s="0" t="n">
        <v>0</v>
      </c>
    </row>
    <row r="1682" customFormat="false" ht="12.75" hidden="false" customHeight="false" outlineLevel="0" collapsed="false">
      <c r="A1682" s="2" t="n">
        <v>4.185E-007</v>
      </c>
      <c r="B1682" s="0" t="n">
        <v>-0.276291</v>
      </c>
      <c r="C1682" s="0" t="n">
        <v>0</v>
      </c>
    </row>
    <row r="1683" customFormat="false" ht="12.75" hidden="false" customHeight="false" outlineLevel="0" collapsed="false">
      <c r="A1683" s="2" t="n">
        <v>4.1875E-007</v>
      </c>
      <c r="B1683" s="0" t="n">
        <v>-0.27872</v>
      </c>
      <c r="C1683" s="0" t="n">
        <v>0</v>
      </c>
    </row>
    <row r="1684" customFormat="false" ht="12.75" hidden="false" customHeight="false" outlineLevel="0" collapsed="false">
      <c r="A1684" s="2" t="n">
        <v>4.19E-007</v>
      </c>
      <c r="B1684" s="0" t="n">
        <v>-0.270667</v>
      </c>
      <c r="C1684" s="0" t="n">
        <v>0</v>
      </c>
    </row>
    <row r="1685" customFormat="false" ht="12.75" hidden="false" customHeight="false" outlineLevel="0" collapsed="false">
      <c r="A1685" s="2" t="n">
        <v>4.1925E-007</v>
      </c>
      <c r="B1685" s="0" t="n">
        <v>-0.24469</v>
      </c>
      <c r="C1685" s="0" t="n">
        <v>0</v>
      </c>
    </row>
    <row r="1686" customFormat="false" ht="12.75" hidden="false" customHeight="false" outlineLevel="0" collapsed="false">
      <c r="A1686" s="2" t="n">
        <v>4.195E-007</v>
      </c>
      <c r="B1686" s="0" t="n">
        <v>-0.202824</v>
      </c>
      <c r="C1686" s="0" t="n">
        <v>0</v>
      </c>
    </row>
    <row r="1687" customFormat="false" ht="12.75" hidden="false" customHeight="false" outlineLevel="0" collapsed="false">
      <c r="A1687" s="2" t="n">
        <v>4.1975E-007</v>
      </c>
      <c r="B1687" s="0" t="n">
        <v>-0.152566</v>
      </c>
      <c r="C1687" s="0" t="n">
        <v>0</v>
      </c>
    </row>
    <row r="1688" customFormat="false" ht="12.75" hidden="false" customHeight="false" outlineLevel="0" collapsed="false">
      <c r="A1688" s="2" t="n">
        <v>4.2E-007</v>
      </c>
      <c r="B1688" s="0" t="n">
        <v>-0.100935</v>
      </c>
      <c r="C1688" s="0" t="n">
        <v>0</v>
      </c>
    </row>
    <row r="1689" customFormat="false" ht="12.75" hidden="false" customHeight="false" outlineLevel="0" collapsed="false">
      <c r="A1689" s="2" t="n">
        <v>4.2025E-007</v>
      </c>
      <c r="B1689" s="0" t="n">
        <v>-0.052198</v>
      </c>
      <c r="C1689" s="0" t="n">
        <v>0</v>
      </c>
    </row>
    <row r="1690" customFormat="false" ht="12.75" hidden="false" customHeight="false" outlineLevel="0" collapsed="false">
      <c r="A1690" s="2" t="n">
        <v>4.205E-007</v>
      </c>
      <c r="B1690" s="0" t="n">
        <v>-0.00831327</v>
      </c>
      <c r="C1690" s="0" t="n">
        <v>0</v>
      </c>
    </row>
    <row r="1691" customFormat="false" ht="12.75" hidden="false" customHeight="false" outlineLevel="0" collapsed="false">
      <c r="A1691" s="2" t="n">
        <v>4.2075E-007</v>
      </c>
      <c r="B1691" s="0" t="n">
        <v>0.0302554</v>
      </c>
      <c r="C1691" s="0" t="n">
        <v>0</v>
      </c>
    </row>
    <row r="1692" customFormat="false" ht="12.75" hidden="false" customHeight="false" outlineLevel="0" collapsed="false">
      <c r="A1692" s="2" t="n">
        <v>4.21E-007</v>
      </c>
      <c r="B1692" s="0" t="n">
        <v>0.0637352</v>
      </c>
      <c r="C1692" s="0" t="n">
        <v>0</v>
      </c>
    </row>
    <row r="1693" customFormat="false" ht="12.75" hidden="false" customHeight="false" outlineLevel="0" collapsed="false">
      <c r="A1693" s="2" t="n">
        <v>4.2125E-007</v>
      </c>
      <c r="B1693" s="0" t="n">
        <v>0.0926914</v>
      </c>
      <c r="C1693" s="0" t="n">
        <v>0</v>
      </c>
    </row>
    <row r="1694" customFormat="false" ht="12.75" hidden="false" customHeight="false" outlineLevel="0" collapsed="false">
      <c r="A1694" s="2" t="n">
        <v>4.215E-007</v>
      </c>
      <c r="B1694" s="0" t="n">
        <v>0.117726</v>
      </c>
      <c r="C1694" s="0" t="n">
        <v>0</v>
      </c>
    </row>
    <row r="1695" customFormat="false" ht="12.75" hidden="false" customHeight="false" outlineLevel="0" collapsed="false">
      <c r="A1695" s="2" t="n">
        <v>4.2175E-007</v>
      </c>
      <c r="B1695" s="0" t="n">
        <v>0.139451</v>
      </c>
      <c r="C1695" s="0" t="n">
        <v>0</v>
      </c>
    </row>
    <row r="1696" customFormat="false" ht="12.75" hidden="false" customHeight="false" outlineLevel="0" collapsed="false">
      <c r="A1696" s="2" t="n">
        <v>4.22E-007</v>
      </c>
      <c r="B1696" s="0" t="n">
        <v>0.158381</v>
      </c>
      <c r="C1696" s="0" t="n">
        <v>0</v>
      </c>
    </row>
    <row r="1697" customFormat="false" ht="12.75" hidden="false" customHeight="false" outlineLevel="0" collapsed="false">
      <c r="A1697" s="2" t="n">
        <v>4.2225E-007</v>
      </c>
      <c r="B1697" s="0" t="n">
        <v>0.174977</v>
      </c>
      <c r="C1697" s="0" t="n">
        <v>0</v>
      </c>
    </row>
    <row r="1698" customFormat="false" ht="12.75" hidden="false" customHeight="false" outlineLevel="0" collapsed="false">
      <c r="A1698" s="2" t="n">
        <v>4.225E-007</v>
      </c>
      <c r="B1698" s="0" t="n">
        <v>0.189572</v>
      </c>
      <c r="C1698" s="0" t="n">
        <v>0</v>
      </c>
    </row>
    <row r="1699" customFormat="false" ht="12.75" hidden="false" customHeight="false" outlineLevel="0" collapsed="false">
      <c r="A1699" s="2" t="n">
        <v>4.2275E-007</v>
      </c>
      <c r="B1699" s="0" t="n">
        <v>0.200565</v>
      </c>
      <c r="C1699" s="0" t="n">
        <v>0</v>
      </c>
    </row>
    <row r="1700" customFormat="false" ht="12.75" hidden="false" customHeight="false" outlineLevel="0" collapsed="false">
      <c r="A1700" s="2" t="n">
        <v>4.23E-007</v>
      </c>
      <c r="B1700" s="0" t="n">
        <v>0.199996</v>
      </c>
      <c r="C1700" s="0" t="n">
        <v>0</v>
      </c>
    </row>
    <row r="1701" customFormat="false" ht="12.75" hidden="false" customHeight="false" outlineLevel="0" collapsed="false">
      <c r="A1701" s="2" t="n">
        <v>4.2325E-007</v>
      </c>
      <c r="B1701" s="0" t="n">
        <v>0.180598</v>
      </c>
      <c r="C1701" s="0" t="n">
        <v>0</v>
      </c>
    </row>
    <row r="1702" customFormat="false" ht="12.75" hidden="false" customHeight="false" outlineLevel="0" collapsed="false">
      <c r="A1702" s="2" t="n">
        <v>4.235E-007</v>
      </c>
      <c r="B1702" s="0" t="n">
        <v>0.144541</v>
      </c>
      <c r="C1702" s="0" t="n">
        <v>0</v>
      </c>
    </row>
    <row r="1703" customFormat="false" ht="12.75" hidden="false" customHeight="false" outlineLevel="0" collapsed="false">
      <c r="A1703" s="2" t="n">
        <v>4.2375E-007</v>
      </c>
      <c r="B1703" s="0" t="n">
        <v>0.0994424</v>
      </c>
      <c r="C1703" s="0" t="n">
        <v>0</v>
      </c>
    </row>
    <row r="1704" customFormat="false" ht="12.75" hidden="false" customHeight="false" outlineLevel="0" collapsed="false">
      <c r="A1704" s="2" t="n">
        <v>4.24E-007</v>
      </c>
      <c r="B1704" s="0" t="n">
        <v>0.0523976</v>
      </c>
      <c r="C1704" s="0" t="n">
        <v>0</v>
      </c>
    </row>
    <row r="1705" customFormat="false" ht="12.75" hidden="false" customHeight="false" outlineLevel="0" collapsed="false">
      <c r="A1705" s="2" t="n">
        <v>4.2425E-007</v>
      </c>
      <c r="B1705" s="0" t="n">
        <v>0.00777397</v>
      </c>
      <c r="C1705" s="0" t="n">
        <v>0</v>
      </c>
    </row>
    <row r="1706" customFormat="false" ht="12.75" hidden="false" customHeight="false" outlineLevel="0" collapsed="false">
      <c r="A1706" s="2" t="n">
        <v>4.245E-007</v>
      </c>
      <c r="B1706" s="0" t="n">
        <v>-0.0324101</v>
      </c>
      <c r="C1706" s="0" t="n">
        <v>0</v>
      </c>
    </row>
    <row r="1707" customFormat="false" ht="12.75" hidden="false" customHeight="false" outlineLevel="0" collapsed="false">
      <c r="A1707" s="2" t="n">
        <v>4.2475E-007</v>
      </c>
      <c r="B1707" s="0" t="n">
        <v>-0.0676268</v>
      </c>
      <c r="C1707" s="0" t="n">
        <v>0</v>
      </c>
    </row>
    <row r="1708" customFormat="false" ht="12.75" hidden="false" customHeight="false" outlineLevel="0" collapsed="false">
      <c r="A1708" s="2" t="n">
        <v>4.25E-007</v>
      </c>
      <c r="B1708" s="0" t="n">
        <v>-0.0980632</v>
      </c>
      <c r="C1708" s="0" t="n">
        <v>0</v>
      </c>
    </row>
    <row r="1709" customFormat="false" ht="12.75" hidden="false" customHeight="false" outlineLevel="0" collapsed="false">
      <c r="A1709" s="2" t="n">
        <v>4.2525E-007</v>
      </c>
      <c r="B1709" s="0" t="n">
        <v>-0.124235</v>
      </c>
      <c r="C1709" s="0" t="n">
        <v>0</v>
      </c>
    </row>
    <row r="1710" customFormat="false" ht="12.75" hidden="false" customHeight="false" outlineLevel="0" collapsed="false">
      <c r="A1710" s="2" t="n">
        <v>4.255E-007</v>
      </c>
      <c r="B1710" s="0" t="n">
        <v>-0.146717</v>
      </c>
      <c r="C1710" s="0" t="n">
        <v>0</v>
      </c>
    </row>
    <row r="1711" customFormat="false" ht="12.75" hidden="false" customHeight="false" outlineLevel="0" collapsed="false">
      <c r="A1711" s="2" t="n">
        <v>4.2575E-007</v>
      </c>
      <c r="B1711" s="0" t="n">
        <v>-0.166081</v>
      </c>
      <c r="C1711" s="0" t="n">
        <v>0</v>
      </c>
    </row>
    <row r="1712" customFormat="false" ht="12.75" hidden="false" customHeight="false" outlineLevel="0" collapsed="false">
      <c r="A1712" s="2" t="n">
        <v>4.26E-007</v>
      </c>
      <c r="B1712" s="0" t="n">
        <v>-0.182811</v>
      </c>
      <c r="C1712" s="0" t="n">
        <v>0</v>
      </c>
    </row>
    <row r="1713" customFormat="false" ht="12.75" hidden="false" customHeight="false" outlineLevel="0" collapsed="false">
      <c r="A1713" s="2" t="n">
        <v>4.2625E-007</v>
      </c>
      <c r="B1713" s="0" t="n">
        <v>-0.197345</v>
      </c>
      <c r="C1713" s="0" t="n">
        <v>0</v>
      </c>
    </row>
    <row r="1714" customFormat="false" ht="12.75" hidden="false" customHeight="false" outlineLevel="0" collapsed="false">
      <c r="A1714" s="2" t="n">
        <v>4.265E-007</v>
      </c>
      <c r="B1714" s="0" t="n">
        <v>-0.21003</v>
      </c>
      <c r="C1714" s="0" t="n">
        <v>0</v>
      </c>
    </row>
    <row r="1715" customFormat="false" ht="12.75" hidden="false" customHeight="false" outlineLevel="0" collapsed="false">
      <c r="A1715" s="2" t="n">
        <v>4.2675E-007</v>
      </c>
      <c r="B1715" s="0" t="n">
        <v>-0.221168</v>
      </c>
      <c r="C1715" s="0" t="n">
        <v>0</v>
      </c>
    </row>
    <row r="1716" customFormat="false" ht="12.75" hidden="false" customHeight="false" outlineLevel="0" collapsed="false">
      <c r="A1716" s="2" t="n">
        <v>4.27E-007</v>
      </c>
      <c r="B1716" s="0" t="n">
        <v>-0.230993</v>
      </c>
      <c r="C1716" s="0" t="n">
        <v>0</v>
      </c>
    </row>
    <row r="1717" customFormat="false" ht="12.75" hidden="false" customHeight="false" outlineLevel="0" collapsed="false">
      <c r="A1717" s="2" t="n">
        <v>4.2725E-007</v>
      </c>
      <c r="B1717" s="0" t="n">
        <v>-0.239713</v>
      </c>
      <c r="C1717" s="0" t="n">
        <v>0</v>
      </c>
    </row>
    <row r="1718" customFormat="false" ht="12.75" hidden="false" customHeight="false" outlineLevel="0" collapsed="false">
      <c r="A1718" s="2" t="n">
        <v>4.275E-007</v>
      </c>
      <c r="B1718" s="0" t="n">
        <v>-0.247486</v>
      </c>
      <c r="C1718" s="0" t="n">
        <v>0</v>
      </c>
    </row>
    <row r="1719" customFormat="false" ht="12.75" hidden="false" customHeight="false" outlineLevel="0" collapsed="false">
      <c r="A1719" s="2" t="n">
        <v>4.2775E-007</v>
      </c>
      <c r="B1719" s="0" t="n">
        <v>-0.254455</v>
      </c>
      <c r="C1719" s="0" t="n">
        <v>0</v>
      </c>
    </row>
    <row r="1720" customFormat="false" ht="12.75" hidden="false" customHeight="false" outlineLevel="0" collapsed="false">
      <c r="A1720" s="2" t="n">
        <v>4.28E-007</v>
      </c>
      <c r="B1720" s="0" t="n">
        <v>-0.260722</v>
      </c>
      <c r="C1720" s="0" t="n">
        <v>0</v>
      </c>
    </row>
    <row r="1721" customFormat="false" ht="12.75" hidden="false" customHeight="false" outlineLevel="0" collapsed="false">
      <c r="A1721" s="2" t="n">
        <v>4.2825E-007</v>
      </c>
      <c r="B1721" s="0" t="n">
        <v>-0.266394</v>
      </c>
      <c r="C1721" s="0" t="n">
        <v>0</v>
      </c>
    </row>
    <row r="1722" customFormat="false" ht="12.75" hidden="false" customHeight="false" outlineLevel="0" collapsed="false">
      <c r="A1722" s="2" t="n">
        <v>4.285E-007</v>
      </c>
      <c r="B1722" s="0" t="n">
        <v>-0.271543</v>
      </c>
      <c r="C1722" s="0" t="n">
        <v>0</v>
      </c>
    </row>
    <row r="1723" customFormat="false" ht="12.75" hidden="false" customHeight="false" outlineLevel="0" collapsed="false">
      <c r="A1723" s="2" t="n">
        <v>4.2875E-007</v>
      </c>
      <c r="B1723" s="0" t="n">
        <v>-0.276246</v>
      </c>
      <c r="C1723" s="0" t="n">
        <v>0</v>
      </c>
    </row>
    <row r="1724" customFormat="false" ht="12.75" hidden="false" customHeight="false" outlineLevel="0" collapsed="false">
      <c r="A1724" s="2" t="n">
        <v>4.29E-007</v>
      </c>
      <c r="B1724" s="0" t="n">
        <v>-0.280551</v>
      </c>
      <c r="C1724" s="0" t="n">
        <v>0</v>
      </c>
    </row>
    <row r="1725" customFormat="false" ht="12.75" hidden="false" customHeight="false" outlineLevel="0" collapsed="false">
      <c r="A1725" s="2" t="n">
        <v>4.2925E-007</v>
      </c>
      <c r="B1725" s="0" t="n">
        <v>-0.284518</v>
      </c>
      <c r="C1725" s="0" t="n">
        <v>0</v>
      </c>
    </row>
    <row r="1726" customFormat="false" ht="12.75" hidden="false" customHeight="false" outlineLevel="0" collapsed="false">
      <c r="A1726" s="2" t="n">
        <v>4.295E-007</v>
      </c>
      <c r="B1726" s="0" t="n">
        <v>-0.288179</v>
      </c>
      <c r="C1726" s="0" t="n">
        <v>0</v>
      </c>
    </row>
    <row r="1727" customFormat="false" ht="12.75" hidden="false" customHeight="false" outlineLevel="0" collapsed="false">
      <c r="A1727" s="2" t="n">
        <v>4.2975E-007</v>
      </c>
      <c r="B1727" s="0" t="n">
        <v>-0.291582</v>
      </c>
      <c r="C1727" s="0" t="n">
        <v>0</v>
      </c>
    </row>
    <row r="1728" customFormat="false" ht="12.75" hidden="false" customHeight="false" outlineLevel="0" collapsed="false">
      <c r="A1728" s="2" t="n">
        <v>4.3E-007</v>
      </c>
      <c r="B1728" s="0" t="n">
        <v>-0.294757</v>
      </c>
      <c r="C1728" s="0" t="n">
        <v>0</v>
      </c>
    </row>
    <row r="1729" customFormat="false" ht="12.75" hidden="false" customHeight="false" outlineLevel="0" collapsed="false">
      <c r="A1729" s="2" t="n">
        <v>4.3025E-007</v>
      </c>
      <c r="B1729" s="0" t="n">
        <v>-0.297736</v>
      </c>
      <c r="C1729" s="0" t="n">
        <v>0</v>
      </c>
    </row>
    <row r="1730" customFormat="false" ht="12.75" hidden="false" customHeight="false" outlineLevel="0" collapsed="false">
      <c r="A1730" s="2" t="n">
        <v>4.305E-007</v>
      </c>
      <c r="B1730" s="0" t="n">
        <v>-0.300511</v>
      </c>
      <c r="C1730" s="0" t="n">
        <v>0</v>
      </c>
    </row>
    <row r="1731" customFormat="false" ht="12.75" hidden="false" customHeight="false" outlineLevel="0" collapsed="false">
      <c r="A1731" s="2" t="n">
        <v>4.3075E-007</v>
      </c>
      <c r="B1731" s="0" t="n">
        <v>-0.30118</v>
      </c>
      <c r="C1731" s="0" t="n">
        <v>0</v>
      </c>
    </row>
    <row r="1732" customFormat="false" ht="12.75" hidden="false" customHeight="false" outlineLevel="0" collapsed="false">
      <c r="A1732" s="2" t="n">
        <v>4.31E-007</v>
      </c>
      <c r="B1732" s="0" t="n">
        <v>-0.291553</v>
      </c>
      <c r="C1732" s="0" t="n">
        <v>0</v>
      </c>
    </row>
    <row r="1733" customFormat="false" ht="12.75" hidden="false" customHeight="false" outlineLevel="0" collapsed="false">
      <c r="A1733" s="2" t="n">
        <v>4.3125E-007</v>
      </c>
      <c r="B1733" s="0" t="n">
        <v>-0.264156</v>
      </c>
      <c r="C1733" s="0" t="n">
        <v>0</v>
      </c>
    </row>
    <row r="1734" customFormat="false" ht="12.75" hidden="false" customHeight="false" outlineLevel="0" collapsed="false">
      <c r="A1734" s="2" t="n">
        <v>4.315E-007</v>
      </c>
      <c r="B1734" s="0" t="n">
        <v>-0.221004</v>
      </c>
      <c r="C1734" s="0" t="n">
        <v>0</v>
      </c>
    </row>
    <row r="1735" customFormat="false" ht="12.75" hidden="false" customHeight="false" outlineLevel="0" collapsed="false">
      <c r="A1735" s="2" t="n">
        <v>4.3175E-007</v>
      </c>
      <c r="B1735" s="0" t="n">
        <v>-0.169569</v>
      </c>
      <c r="C1735" s="0" t="n">
        <v>0</v>
      </c>
    </row>
    <row r="1736" customFormat="false" ht="12.75" hidden="false" customHeight="false" outlineLevel="0" collapsed="false">
      <c r="A1736" s="2" t="n">
        <v>4.32E-007</v>
      </c>
      <c r="B1736" s="0" t="n">
        <v>-0.116851</v>
      </c>
      <c r="C1736" s="0" t="n">
        <v>0</v>
      </c>
    </row>
    <row r="1737" customFormat="false" ht="12.75" hidden="false" customHeight="false" outlineLevel="0" collapsed="false">
      <c r="A1737" s="2" t="n">
        <v>4.3225E-007</v>
      </c>
      <c r="B1737" s="0" t="n">
        <v>-0.0671025</v>
      </c>
      <c r="C1737" s="0" t="n">
        <v>0</v>
      </c>
    </row>
    <row r="1738" customFormat="false" ht="12.75" hidden="false" customHeight="false" outlineLevel="0" collapsed="false">
      <c r="A1738" s="2" t="n">
        <v>4.325E-007</v>
      </c>
      <c r="B1738" s="0" t="n">
        <v>-0.0222966</v>
      </c>
      <c r="C1738" s="0" t="n">
        <v>0</v>
      </c>
    </row>
    <row r="1739" customFormat="false" ht="12.75" hidden="false" customHeight="false" outlineLevel="0" collapsed="false">
      <c r="A1739" s="2" t="n">
        <v>4.3275E-007</v>
      </c>
      <c r="B1739" s="0" t="n">
        <v>0.0151843</v>
      </c>
      <c r="C1739" s="0" t="n">
        <v>0</v>
      </c>
    </row>
    <row r="1740" customFormat="false" ht="12.75" hidden="false" customHeight="false" outlineLevel="0" collapsed="false">
      <c r="A1740" s="2" t="n">
        <v>4.33E-007</v>
      </c>
      <c r="B1740" s="0" t="n">
        <v>0.0373731</v>
      </c>
      <c r="C1740" s="0" t="n">
        <v>0</v>
      </c>
    </row>
    <row r="1741" customFormat="false" ht="12.75" hidden="false" customHeight="false" outlineLevel="0" collapsed="false">
      <c r="A1741" s="2" t="n">
        <v>4.3325E-007</v>
      </c>
      <c r="B1741" s="0" t="n">
        <v>0.0373472</v>
      </c>
      <c r="C1741" s="0" t="n">
        <v>0</v>
      </c>
    </row>
    <row r="1742" customFormat="false" ht="12.75" hidden="false" customHeight="false" outlineLevel="0" collapsed="false">
      <c r="A1742" s="2" t="n">
        <v>4.335E-007</v>
      </c>
      <c r="B1742" s="0" t="n">
        <v>0.0177225</v>
      </c>
      <c r="C1742" s="0" t="n">
        <v>0</v>
      </c>
    </row>
    <row r="1743" customFormat="false" ht="12.75" hidden="false" customHeight="false" outlineLevel="0" collapsed="false">
      <c r="A1743" s="2" t="n">
        <v>4.3375E-007</v>
      </c>
      <c r="B1743" s="0" t="n">
        <v>-0.0134324</v>
      </c>
      <c r="C1743" s="0" t="n">
        <v>0</v>
      </c>
    </row>
    <row r="1744" customFormat="false" ht="12.75" hidden="false" customHeight="false" outlineLevel="0" collapsed="false">
      <c r="A1744" s="2" t="n">
        <v>4.34E-007</v>
      </c>
      <c r="B1744" s="0" t="n">
        <v>-0.0486021</v>
      </c>
      <c r="C1744" s="0" t="n">
        <v>0</v>
      </c>
    </row>
    <row r="1745" customFormat="false" ht="12.75" hidden="false" customHeight="false" outlineLevel="0" collapsed="false">
      <c r="A1745" s="2" t="n">
        <v>4.3425E-007</v>
      </c>
      <c r="B1745" s="0" t="n">
        <v>-0.083087</v>
      </c>
      <c r="C1745" s="0" t="n">
        <v>0</v>
      </c>
    </row>
    <row r="1746" customFormat="false" ht="12.75" hidden="false" customHeight="false" outlineLevel="0" collapsed="false">
      <c r="A1746" s="2" t="n">
        <v>4.345E-007</v>
      </c>
      <c r="B1746" s="0" t="n">
        <v>-0.114577</v>
      </c>
      <c r="C1746" s="0" t="n">
        <v>0</v>
      </c>
    </row>
    <row r="1747" customFormat="false" ht="12.75" hidden="false" customHeight="false" outlineLevel="0" collapsed="false">
      <c r="A1747" s="2" t="n">
        <v>4.3475E-007</v>
      </c>
      <c r="B1747" s="0" t="n">
        <v>-0.142308</v>
      </c>
      <c r="C1747" s="0" t="n">
        <v>0</v>
      </c>
    </row>
    <row r="1748" customFormat="false" ht="12.75" hidden="false" customHeight="false" outlineLevel="0" collapsed="false">
      <c r="A1748" s="2" t="n">
        <v>4.35E-007</v>
      </c>
      <c r="B1748" s="0" t="n">
        <v>-0.166269</v>
      </c>
      <c r="C1748" s="0" t="n">
        <v>0</v>
      </c>
    </row>
    <row r="1749" customFormat="false" ht="12.75" hidden="false" customHeight="false" outlineLevel="0" collapsed="false">
      <c r="A1749" s="2" t="n">
        <v>4.3525E-007</v>
      </c>
      <c r="B1749" s="0" t="n">
        <v>-0.186818</v>
      </c>
      <c r="C1749" s="0" t="n">
        <v>0</v>
      </c>
    </row>
    <row r="1750" customFormat="false" ht="12.75" hidden="false" customHeight="false" outlineLevel="0" collapsed="false">
      <c r="A1750" s="2" t="n">
        <v>4.355E-007</v>
      </c>
      <c r="B1750" s="0" t="n">
        <v>-0.204397</v>
      </c>
      <c r="C1750" s="0" t="n">
        <v>0</v>
      </c>
    </row>
    <row r="1751" customFormat="false" ht="12.75" hidden="false" customHeight="false" outlineLevel="0" collapsed="false">
      <c r="A1751" s="2" t="n">
        <v>4.3575E-007</v>
      </c>
      <c r="B1751" s="0" t="n">
        <v>-0.219476</v>
      </c>
      <c r="C1751" s="0" t="n">
        <v>0</v>
      </c>
    </row>
    <row r="1752" customFormat="false" ht="12.75" hidden="false" customHeight="false" outlineLevel="0" collapsed="false">
      <c r="A1752" s="2" t="n">
        <v>4.36E-007</v>
      </c>
      <c r="B1752" s="0" t="n">
        <v>-0.23246</v>
      </c>
      <c r="C1752" s="0" t="n">
        <v>0</v>
      </c>
    </row>
    <row r="1753" customFormat="false" ht="12.75" hidden="false" customHeight="false" outlineLevel="0" collapsed="false">
      <c r="A1753" s="2" t="n">
        <v>4.3625E-007</v>
      </c>
      <c r="B1753" s="0" t="n">
        <v>-0.243709</v>
      </c>
      <c r="C1753" s="0" t="n">
        <v>0</v>
      </c>
    </row>
    <row r="1754" customFormat="false" ht="12.75" hidden="false" customHeight="false" outlineLevel="0" collapsed="false">
      <c r="A1754" s="2" t="n">
        <v>4.365E-007</v>
      </c>
      <c r="B1754" s="0" t="n">
        <v>-0.253482</v>
      </c>
      <c r="C1754" s="0" t="n">
        <v>0</v>
      </c>
    </row>
    <row r="1755" customFormat="false" ht="12.75" hidden="false" customHeight="false" outlineLevel="0" collapsed="false">
      <c r="A1755" s="2" t="n">
        <v>4.3675E-007</v>
      </c>
      <c r="B1755" s="0" t="n">
        <v>-0.260105</v>
      </c>
      <c r="C1755" s="0" t="n">
        <v>0</v>
      </c>
    </row>
    <row r="1756" customFormat="false" ht="12.75" hidden="false" customHeight="false" outlineLevel="0" collapsed="false">
      <c r="A1756" s="2" t="n">
        <v>4.37E-007</v>
      </c>
      <c r="B1756" s="0" t="n">
        <v>-0.255565</v>
      </c>
      <c r="C1756" s="0" t="n">
        <v>0</v>
      </c>
    </row>
    <row r="1757" customFormat="false" ht="12.75" hidden="false" customHeight="false" outlineLevel="0" collapsed="false">
      <c r="A1757" s="2" t="n">
        <v>4.3725E-007</v>
      </c>
      <c r="B1757" s="0" t="n">
        <v>-0.232542</v>
      </c>
      <c r="C1757" s="0" t="n">
        <v>0</v>
      </c>
    </row>
    <row r="1758" customFormat="false" ht="12.75" hidden="false" customHeight="false" outlineLevel="0" collapsed="false">
      <c r="A1758" s="2" t="n">
        <v>4.375E-007</v>
      </c>
      <c r="B1758" s="0" t="n">
        <v>-0.193169</v>
      </c>
      <c r="C1758" s="0" t="n">
        <v>0</v>
      </c>
    </row>
    <row r="1759" customFormat="false" ht="12.75" hidden="false" customHeight="false" outlineLevel="0" collapsed="false">
      <c r="A1759" s="2" t="n">
        <v>4.3775E-007</v>
      </c>
      <c r="B1759" s="0" t="n">
        <v>-0.145023</v>
      </c>
      <c r="C1759" s="0" t="n">
        <v>0</v>
      </c>
    </row>
    <row r="1760" customFormat="false" ht="12.75" hidden="false" customHeight="false" outlineLevel="0" collapsed="false">
      <c r="A1760" s="2" t="n">
        <v>4.38E-007</v>
      </c>
      <c r="B1760" s="0" t="n">
        <v>-0.0951829</v>
      </c>
      <c r="C1760" s="0" t="n">
        <v>0</v>
      </c>
    </row>
    <row r="1761" customFormat="false" ht="12.75" hidden="false" customHeight="false" outlineLevel="0" collapsed="false">
      <c r="A1761" s="2" t="n">
        <v>4.3825E-007</v>
      </c>
      <c r="B1761" s="0" t="n">
        <v>-0.047974</v>
      </c>
      <c r="C1761" s="0" t="n">
        <v>0</v>
      </c>
    </row>
    <row r="1762" customFormat="false" ht="12.75" hidden="false" customHeight="false" outlineLevel="0" collapsed="false">
      <c r="A1762" s="2" t="n">
        <v>4.385E-007</v>
      </c>
      <c r="B1762" s="0" t="n">
        <v>-0.00539631</v>
      </c>
      <c r="C1762" s="0" t="n">
        <v>0</v>
      </c>
    </row>
    <row r="1763" customFormat="false" ht="12.75" hidden="false" customHeight="false" outlineLevel="0" collapsed="false">
      <c r="A1763" s="2" t="n">
        <v>4.3875E-007</v>
      </c>
      <c r="B1763" s="0" t="n">
        <v>0.032049</v>
      </c>
      <c r="C1763" s="0" t="n">
        <v>0</v>
      </c>
    </row>
    <row r="1764" customFormat="false" ht="12.75" hidden="false" customHeight="false" outlineLevel="0" collapsed="false">
      <c r="A1764" s="2" t="n">
        <v>4.39E-007</v>
      </c>
      <c r="B1764" s="0" t="n">
        <v>0.0645616</v>
      </c>
      <c r="C1764" s="0" t="n">
        <v>0</v>
      </c>
    </row>
    <row r="1765" customFormat="false" ht="12.75" hidden="false" customHeight="false" outlineLevel="0" collapsed="false">
      <c r="A1765" s="2" t="n">
        <v>4.3925E-007</v>
      </c>
      <c r="B1765" s="0" t="n">
        <v>0.0926804</v>
      </c>
      <c r="C1765" s="0" t="n">
        <v>0</v>
      </c>
    </row>
    <row r="1766" customFormat="false" ht="12.75" hidden="false" customHeight="false" outlineLevel="0" collapsed="false">
      <c r="A1766" s="2" t="n">
        <v>4.395E-007</v>
      </c>
      <c r="B1766" s="0" t="n">
        <v>0.116989</v>
      </c>
      <c r="C1766" s="0" t="n">
        <v>0</v>
      </c>
    </row>
    <row r="1767" customFormat="false" ht="12.75" hidden="false" customHeight="false" outlineLevel="0" collapsed="false">
      <c r="A1767" s="2" t="n">
        <v>4.3975E-007</v>
      </c>
      <c r="B1767" s="0" t="n">
        <v>0.138081</v>
      </c>
      <c r="C1767" s="0" t="n">
        <v>0</v>
      </c>
    </row>
    <row r="1768" customFormat="false" ht="12.75" hidden="false" customHeight="false" outlineLevel="0" collapsed="false">
      <c r="A1768" s="2" t="n">
        <v>4.4E-007</v>
      </c>
      <c r="B1768" s="0" t="n">
        <v>0.156448</v>
      </c>
      <c r="C1768" s="0" t="n">
        <v>0</v>
      </c>
    </row>
    <row r="1769" customFormat="false" ht="12.75" hidden="false" customHeight="false" outlineLevel="0" collapsed="false">
      <c r="A1769" s="2" t="n">
        <v>4.4025E-007</v>
      </c>
      <c r="B1769" s="0" t="n">
        <v>0.172545</v>
      </c>
      <c r="C1769" s="0" t="n">
        <v>0</v>
      </c>
    </row>
    <row r="1770" customFormat="false" ht="12.75" hidden="false" customHeight="false" outlineLevel="0" collapsed="false">
      <c r="A1770" s="2" t="n">
        <v>4.405E-007</v>
      </c>
      <c r="B1770" s="0" t="n">
        <v>0.1867</v>
      </c>
      <c r="C1770" s="0" t="n">
        <v>0</v>
      </c>
    </row>
    <row r="1771" customFormat="false" ht="12.75" hidden="false" customHeight="false" outlineLevel="0" collapsed="false">
      <c r="A1771" s="2" t="n">
        <v>4.4075E-007</v>
      </c>
      <c r="B1771" s="0" t="n">
        <v>0.197297</v>
      </c>
      <c r="C1771" s="0" t="n">
        <v>0</v>
      </c>
    </row>
    <row r="1772" customFormat="false" ht="12.75" hidden="false" customHeight="false" outlineLevel="0" collapsed="false">
      <c r="A1772" s="2" t="n">
        <v>4.41E-007</v>
      </c>
      <c r="B1772" s="0" t="n">
        <v>0.196372</v>
      </c>
      <c r="C1772" s="0" t="n">
        <v>0</v>
      </c>
    </row>
    <row r="1773" customFormat="false" ht="12.75" hidden="false" customHeight="false" outlineLevel="0" collapsed="false">
      <c r="A1773" s="2" t="n">
        <v>4.4125E-007</v>
      </c>
      <c r="B1773" s="0" t="n">
        <v>0.176647</v>
      </c>
      <c r="C1773" s="0" t="n">
        <v>0</v>
      </c>
    </row>
    <row r="1774" customFormat="false" ht="12.75" hidden="false" customHeight="false" outlineLevel="0" collapsed="false">
      <c r="A1774" s="2" t="n">
        <v>4.415E-007</v>
      </c>
      <c r="B1774" s="0" t="n">
        <v>0.14029</v>
      </c>
      <c r="C1774" s="0" t="n">
        <v>0</v>
      </c>
    </row>
    <row r="1775" customFormat="false" ht="12.75" hidden="false" customHeight="false" outlineLevel="0" collapsed="false">
      <c r="A1775" s="2" t="n">
        <v>4.4175E-007</v>
      </c>
      <c r="B1775" s="0" t="n">
        <v>0.0949056</v>
      </c>
      <c r="C1775" s="0" t="n">
        <v>0</v>
      </c>
    </row>
    <row r="1776" customFormat="false" ht="12.75" hidden="false" customHeight="false" outlineLevel="0" collapsed="false">
      <c r="A1776" s="2" t="n">
        <v>4.42E-007</v>
      </c>
      <c r="B1776" s="0" t="n">
        <v>0.0475965</v>
      </c>
      <c r="C1776" s="0" t="n">
        <v>0</v>
      </c>
    </row>
    <row r="1777" customFormat="false" ht="12.75" hidden="false" customHeight="false" outlineLevel="0" collapsed="false">
      <c r="A1777" s="2" t="n">
        <v>4.4225E-007</v>
      </c>
      <c r="B1777" s="0" t="n">
        <v>0.00271147</v>
      </c>
      <c r="C1777" s="0" t="n">
        <v>0</v>
      </c>
    </row>
    <row r="1778" customFormat="false" ht="12.75" hidden="false" customHeight="false" outlineLevel="0" collapsed="false">
      <c r="A1778" s="2" t="n">
        <v>4.425E-007</v>
      </c>
      <c r="B1778" s="0" t="n">
        <v>-0.0377078</v>
      </c>
      <c r="C1778" s="0" t="n">
        <v>0</v>
      </c>
    </row>
    <row r="1779" customFormat="false" ht="12.75" hidden="false" customHeight="false" outlineLevel="0" collapsed="false">
      <c r="A1779" s="2" t="n">
        <v>4.4275E-007</v>
      </c>
      <c r="B1779" s="0" t="n">
        <v>-0.0712094</v>
      </c>
      <c r="C1779" s="0" t="n">
        <v>0</v>
      </c>
    </row>
    <row r="1780" customFormat="false" ht="12.75" hidden="false" customHeight="false" outlineLevel="0" collapsed="false">
      <c r="A1780" s="2" t="n">
        <v>4.43E-007</v>
      </c>
      <c r="B1780" s="0" t="n">
        <v>-0.0897785</v>
      </c>
      <c r="C1780" s="0" t="n">
        <v>0</v>
      </c>
    </row>
    <row r="1781" customFormat="false" ht="12.75" hidden="false" customHeight="false" outlineLevel="0" collapsed="false">
      <c r="A1781" s="2" t="n">
        <v>4.4325E-007</v>
      </c>
      <c r="B1781" s="0" t="n">
        <v>-0.0864396</v>
      </c>
      <c r="C1781" s="0" t="n">
        <v>0</v>
      </c>
    </row>
    <row r="1782" customFormat="false" ht="12.75" hidden="false" customHeight="false" outlineLevel="0" collapsed="false">
      <c r="A1782" s="2" t="n">
        <v>4.435E-007</v>
      </c>
      <c r="B1782" s="0" t="n">
        <v>-0.0637759</v>
      </c>
      <c r="C1782" s="0" t="n">
        <v>0</v>
      </c>
    </row>
    <row r="1783" customFormat="false" ht="12.75" hidden="false" customHeight="false" outlineLevel="0" collapsed="false">
      <c r="A1783" s="2" t="n">
        <v>4.4375E-007</v>
      </c>
      <c r="B1783" s="0" t="n">
        <v>-0.0298134</v>
      </c>
      <c r="C1783" s="0" t="n">
        <v>0</v>
      </c>
    </row>
    <row r="1784" customFormat="false" ht="12.75" hidden="false" customHeight="false" outlineLevel="0" collapsed="false">
      <c r="A1784" s="2" t="n">
        <v>4.44E-007</v>
      </c>
      <c r="B1784" s="0" t="n">
        <v>0.00796724</v>
      </c>
      <c r="C1784" s="0" t="n">
        <v>0</v>
      </c>
    </row>
    <row r="1785" customFormat="false" ht="12.75" hidden="false" customHeight="false" outlineLevel="0" collapsed="false">
      <c r="A1785" s="2" t="n">
        <v>4.4425E-007</v>
      </c>
      <c r="B1785" s="0" t="n">
        <v>0.0448889</v>
      </c>
      <c r="C1785" s="0" t="n">
        <v>0</v>
      </c>
    </row>
    <row r="1786" customFormat="false" ht="12.75" hidden="false" customHeight="false" outlineLevel="0" collapsed="false">
      <c r="A1786" s="2" t="n">
        <v>4.445E-007</v>
      </c>
      <c r="B1786" s="0" t="n">
        <v>0.0786344</v>
      </c>
      <c r="C1786" s="0" t="n">
        <v>0</v>
      </c>
    </row>
    <row r="1787" customFormat="false" ht="12.75" hidden="false" customHeight="false" outlineLevel="0" collapsed="false">
      <c r="A1787" s="2" t="n">
        <v>4.4475E-007</v>
      </c>
      <c r="B1787" s="0" t="n">
        <v>0.106533</v>
      </c>
      <c r="C1787" s="0" t="n">
        <v>0</v>
      </c>
    </row>
    <row r="1788" customFormat="false" ht="12.75" hidden="false" customHeight="false" outlineLevel="0" collapsed="false">
      <c r="A1788" s="2" t="n">
        <v>4.45E-007</v>
      </c>
      <c r="B1788" s="0" t="n">
        <v>0.120382</v>
      </c>
      <c r="C1788" s="0" t="n">
        <v>0</v>
      </c>
    </row>
    <row r="1789" customFormat="false" ht="12.75" hidden="false" customHeight="false" outlineLevel="0" collapsed="false">
      <c r="A1789" s="2" t="n">
        <v>4.4525E-007</v>
      </c>
      <c r="B1789" s="0" t="n">
        <v>0.113066</v>
      </c>
      <c r="C1789" s="0" t="n">
        <v>0</v>
      </c>
    </row>
    <row r="1790" customFormat="false" ht="12.75" hidden="false" customHeight="false" outlineLevel="0" collapsed="false">
      <c r="A1790" s="2" t="n">
        <v>4.455E-007</v>
      </c>
      <c r="B1790" s="0" t="n">
        <v>0.0870401</v>
      </c>
      <c r="C1790" s="0" t="n">
        <v>0</v>
      </c>
    </row>
    <row r="1791" customFormat="false" ht="12.75" hidden="false" customHeight="false" outlineLevel="0" collapsed="false">
      <c r="A1791" s="2" t="n">
        <v>4.4575E-007</v>
      </c>
      <c r="B1791" s="0" t="n">
        <v>0.0502428</v>
      </c>
      <c r="C1791" s="0" t="n">
        <v>0</v>
      </c>
    </row>
    <row r="1792" customFormat="false" ht="12.75" hidden="false" customHeight="false" outlineLevel="0" collapsed="false">
      <c r="A1792" s="2" t="n">
        <v>4.46E-007</v>
      </c>
      <c r="B1792" s="0" t="n">
        <v>0.0100702</v>
      </c>
      <c r="C1792" s="0" t="n">
        <v>0</v>
      </c>
    </row>
    <row r="1793" customFormat="false" ht="12.75" hidden="false" customHeight="false" outlineLevel="0" collapsed="false">
      <c r="A1793" s="2" t="n">
        <v>4.4625E-007</v>
      </c>
      <c r="B1793" s="0" t="n">
        <v>-0.0288581</v>
      </c>
      <c r="C1793" s="0" t="n">
        <v>0</v>
      </c>
    </row>
    <row r="1794" customFormat="false" ht="12.75" hidden="false" customHeight="false" outlineLevel="0" collapsed="false">
      <c r="A1794" s="2" t="n">
        <v>4.465E-007</v>
      </c>
      <c r="B1794" s="0" t="n">
        <v>-0.064309</v>
      </c>
      <c r="C1794" s="0" t="n">
        <v>0</v>
      </c>
    </row>
    <row r="1795" customFormat="false" ht="12.75" hidden="false" customHeight="false" outlineLevel="0" collapsed="false">
      <c r="A1795" s="2" t="n">
        <v>4.4675E-007</v>
      </c>
      <c r="B1795" s="0" t="n">
        <v>-0.0955787</v>
      </c>
      <c r="C1795" s="0" t="n">
        <v>0</v>
      </c>
    </row>
    <row r="1796" customFormat="false" ht="12.75" hidden="false" customHeight="false" outlineLevel="0" collapsed="false">
      <c r="A1796" s="2" t="n">
        <v>4.47E-007</v>
      </c>
      <c r="B1796" s="0" t="n">
        <v>-0.122711</v>
      </c>
      <c r="C1796" s="0" t="n">
        <v>0</v>
      </c>
    </row>
    <row r="1797" customFormat="false" ht="12.75" hidden="false" customHeight="false" outlineLevel="0" collapsed="false">
      <c r="A1797" s="2" t="n">
        <v>4.4725E-007</v>
      </c>
      <c r="B1797" s="0" t="n">
        <v>-0.146107</v>
      </c>
      <c r="C1797" s="0" t="n">
        <v>0</v>
      </c>
    </row>
    <row r="1798" customFormat="false" ht="12.75" hidden="false" customHeight="false" outlineLevel="0" collapsed="false">
      <c r="A1798" s="2" t="n">
        <v>4.475E-007</v>
      </c>
      <c r="B1798" s="0" t="n">
        <v>-0.166247</v>
      </c>
      <c r="C1798" s="0" t="n">
        <v>0</v>
      </c>
    </row>
    <row r="1799" customFormat="false" ht="12.75" hidden="false" customHeight="false" outlineLevel="0" collapsed="false">
      <c r="A1799" s="2" t="n">
        <v>4.4775E-007</v>
      </c>
      <c r="B1799" s="0" t="n">
        <v>-0.183629</v>
      </c>
      <c r="C1799" s="0" t="n">
        <v>0</v>
      </c>
    </row>
    <row r="1800" customFormat="false" ht="12.75" hidden="false" customHeight="false" outlineLevel="0" collapsed="false">
      <c r="A1800" s="2" t="n">
        <v>4.48E-007</v>
      </c>
      <c r="B1800" s="0" t="n">
        <v>-0.198675</v>
      </c>
      <c r="C1800" s="0" t="n">
        <v>0</v>
      </c>
    </row>
    <row r="1801" customFormat="false" ht="12.75" hidden="false" customHeight="false" outlineLevel="0" collapsed="false">
      <c r="A1801" s="2" t="n">
        <v>4.4825E-007</v>
      </c>
      <c r="B1801" s="0" t="n">
        <v>-0.211776</v>
      </c>
      <c r="C1801" s="0" t="n">
        <v>0</v>
      </c>
    </row>
    <row r="1802" customFormat="false" ht="12.75" hidden="false" customHeight="false" outlineLevel="0" collapsed="false">
      <c r="A1802" s="2" t="n">
        <v>4.485E-007</v>
      </c>
      <c r="B1802" s="0" t="n">
        <v>-0.223238</v>
      </c>
      <c r="C1802" s="0" t="n">
        <v>0</v>
      </c>
    </row>
    <row r="1803" customFormat="false" ht="12.75" hidden="false" customHeight="false" outlineLevel="0" collapsed="false">
      <c r="A1803" s="2" t="n">
        <v>4.4875E-007</v>
      </c>
      <c r="B1803" s="0" t="n">
        <v>-0.233331</v>
      </c>
      <c r="C1803" s="0" t="n">
        <v>0</v>
      </c>
    </row>
    <row r="1804" customFormat="false" ht="12.75" hidden="false" customHeight="false" outlineLevel="0" collapsed="false">
      <c r="A1804" s="2" t="n">
        <v>4.49E-007</v>
      </c>
      <c r="B1804" s="0" t="n">
        <v>-0.242262</v>
      </c>
      <c r="C1804" s="0" t="n">
        <v>0</v>
      </c>
    </row>
    <row r="1805" customFormat="false" ht="12.75" hidden="false" customHeight="false" outlineLevel="0" collapsed="false">
      <c r="A1805" s="2" t="n">
        <v>4.4925E-007</v>
      </c>
      <c r="B1805" s="0" t="n">
        <v>-0.250221</v>
      </c>
      <c r="C1805" s="0" t="n">
        <v>0</v>
      </c>
    </row>
    <row r="1806" customFormat="false" ht="12.75" hidden="false" customHeight="false" outlineLevel="0" collapsed="false">
      <c r="A1806" s="2" t="n">
        <v>4.495E-007</v>
      </c>
      <c r="B1806" s="0" t="n">
        <v>-0.257344</v>
      </c>
      <c r="C1806" s="0" t="n">
        <v>0</v>
      </c>
    </row>
    <row r="1807" customFormat="false" ht="12.75" hidden="false" customHeight="false" outlineLevel="0" collapsed="false">
      <c r="A1807" s="2" t="n">
        <v>4.4975E-007</v>
      </c>
      <c r="B1807" s="0" t="n">
        <v>-0.263767</v>
      </c>
      <c r="C1807" s="0" t="n">
        <v>0</v>
      </c>
    </row>
    <row r="1808" customFormat="false" ht="12.75" hidden="false" customHeight="false" outlineLevel="0" collapsed="false">
      <c r="A1808" s="2" t="n">
        <v>4.5E-007</v>
      </c>
      <c r="B1808" s="0" t="n">
        <v>-0.269584</v>
      </c>
      <c r="C1808" s="0" t="n">
        <v>0</v>
      </c>
    </row>
    <row r="1809" customFormat="false" ht="12.75" hidden="false" customHeight="false" outlineLevel="0" collapsed="false">
      <c r="A1809" s="2" t="n">
        <v>4.5025E-007</v>
      </c>
      <c r="B1809" s="0" t="n">
        <v>-0.27489</v>
      </c>
      <c r="C1809" s="0" t="n">
        <v>0</v>
      </c>
    </row>
    <row r="1810" customFormat="false" ht="12.75" hidden="false" customHeight="false" outlineLevel="0" collapsed="false">
      <c r="A1810" s="2" t="n">
        <v>4.505E-007</v>
      </c>
      <c r="B1810" s="0" t="n">
        <v>-0.279724</v>
      </c>
      <c r="C1810" s="0" t="n">
        <v>0</v>
      </c>
    </row>
    <row r="1811" customFormat="false" ht="12.75" hidden="false" customHeight="false" outlineLevel="0" collapsed="false">
      <c r="A1811" s="2" t="n">
        <v>4.5075E-007</v>
      </c>
      <c r="B1811" s="0" t="n">
        <v>-0.282226</v>
      </c>
      <c r="C1811" s="0" t="n">
        <v>0</v>
      </c>
    </row>
    <row r="1812" customFormat="false" ht="12.75" hidden="false" customHeight="false" outlineLevel="0" collapsed="false">
      <c r="A1812" s="2" t="n">
        <v>4.51E-007</v>
      </c>
      <c r="B1812" s="0" t="n">
        <v>-0.274236</v>
      </c>
      <c r="C1812" s="0" t="n">
        <v>0</v>
      </c>
    </row>
    <row r="1813" customFormat="false" ht="12.75" hidden="false" customHeight="false" outlineLevel="0" collapsed="false">
      <c r="A1813" s="2" t="n">
        <v>4.5125E-007</v>
      </c>
      <c r="B1813" s="0" t="n">
        <v>-0.248313</v>
      </c>
      <c r="C1813" s="0" t="n">
        <v>0</v>
      </c>
    </row>
    <row r="1814" customFormat="false" ht="12.75" hidden="false" customHeight="false" outlineLevel="0" collapsed="false">
      <c r="A1814" s="2" t="n">
        <v>4.515E-007</v>
      </c>
      <c r="B1814" s="0" t="n">
        <v>-0.206492</v>
      </c>
      <c r="C1814" s="0" t="n">
        <v>0</v>
      </c>
    </row>
    <row r="1815" customFormat="false" ht="12.75" hidden="false" customHeight="false" outlineLevel="0" collapsed="false">
      <c r="A1815" s="2" t="n">
        <v>4.5175E-007</v>
      </c>
      <c r="B1815" s="0" t="n">
        <v>-0.156271</v>
      </c>
      <c r="C1815" s="0" t="n">
        <v>0</v>
      </c>
    </row>
    <row r="1816" customFormat="false" ht="12.75" hidden="false" customHeight="false" outlineLevel="0" collapsed="false">
      <c r="A1816" s="2" t="n">
        <v>4.52E-007</v>
      </c>
      <c r="B1816" s="0" t="n">
        <v>-0.104661</v>
      </c>
      <c r="C1816" s="0" t="n">
        <v>0</v>
      </c>
    </row>
    <row r="1817" customFormat="false" ht="12.75" hidden="false" customHeight="false" outlineLevel="0" collapsed="false">
      <c r="A1817" s="2" t="n">
        <v>4.5225E-007</v>
      </c>
      <c r="B1817" s="0" t="n">
        <v>-0.0559377</v>
      </c>
      <c r="C1817" s="0" t="n">
        <v>0</v>
      </c>
    </row>
    <row r="1818" customFormat="false" ht="12.75" hidden="false" customHeight="false" outlineLevel="0" collapsed="false">
      <c r="A1818" s="2" t="n">
        <v>4.525E-007</v>
      </c>
      <c r="B1818" s="0" t="n">
        <v>-0.0120614</v>
      </c>
      <c r="C1818" s="0" t="n">
        <v>0</v>
      </c>
    </row>
    <row r="1819" customFormat="false" ht="12.75" hidden="false" customHeight="false" outlineLevel="0" collapsed="false">
      <c r="A1819" s="2" t="n">
        <v>4.5275E-007</v>
      </c>
      <c r="B1819" s="0" t="n">
        <v>0.0265042</v>
      </c>
      <c r="C1819" s="0" t="n">
        <v>0</v>
      </c>
    </row>
    <row r="1820" customFormat="false" ht="12.75" hidden="false" customHeight="false" outlineLevel="0" collapsed="false">
      <c r="A1820" s="2" t="n">
        <v>4.53E-007</v>
      </c>
      <c r="B1820" s="0" t="n">
        <v>0.0599854</v>
      </c>
      <c r="C1820" s="0" t="n">
        <v>0</v>
      </c>
    </row>
    <row r="1821" customFormat="false" ht="12.75" hidden="false" customHeight="false" outlineLevel="0" collapsed="false">
      <c r="A1821" s="2" t="n">
        <v>4.5325E-007</v>
      </c>
      <c r="B1821" s="0" t="n">
        <v>0.0889475</v>
      </c>
      <c r="C1821" s="0" t="n">
        <v>0</v>
      </c>
    </row>
    <row r="1822" customFormat="false" ht="12.75" hidden="false" customHeight="false" outlineLevel="0" collapsed="false">
      <c r="A1822" s="2" t="n">
        <v>4.535E-007</v>
      </c>
      <c r="B1822" s="0" t="n">
        <v>0.113992</v>
      </c>
      <c r="C1822" s="0" t="n">
        <v>0</v>
      </c>
    </row>
    <row r="1823" customFormat="false" ht="12.75" hidden="false" customHeight="false" outlineLevel="0" collapsed="false">
      <c r="A1823" s="2" t="n">
        <v>4.5375E-007</v>
      </c>
      <c r="B1823" s="0" t="n">
        <v>0.13573</v>
      </c>
      <c r="C1823" s="0" t="n">
        <v>0</v>
      </c>
    </row>
    <row r="1824" customFormat="false" ht="12.75" hidden="false" customHeight="false" outlineLevel="0" collapsed="false">
      <c r="A1824" s="2" t="n">
        <v>4.54E-007</v>
      </c>
      <c r="B1824" s="0" t="n">
        <v>0.154671</v>
      </c>
      <c r="C1824" s="0" t="n">
        <v>0</v>
      </c>
    </row>
    <row r="1825" customFormat="false" ht="12.75" hidden="false" customHeight="false" outlineLevel="0" collapsed="false">
      <c r="A1825" s="2" t="n">
        <v>4.5425E-007</v>
      </c>
      <c r="B1825" s="0" t="n">
        <v>0.171281</v>
      </c>
      <c r="C1825" s="0" t="n">
        <v>0</v>
      </c>
    </row>
    <row r="1826" customFormat="false" ht="12.75" hidden="false" customHeight="false" outlineLevel="0" collapsed="false">
      <c r="A1826" s="2" t="n">
        <v>4.545E-007</v>
      </c>
      <c r="B1826" s="0" t="n">
        <v>0.185893</v>
      </c>
      <c r="C1826" s="0" t="n">
        <v>0</v>
      </c>
    </row>
    <row r="1827" customFormat="false" ht="12.75" hidden="false" customHeight="false" outlineLevel="0" collapsed="false">
      <c r="A1827" s="2" t="n">
        <v>4.5475E-007</v>
      </c>
      <c r="B1827" s="0" t="n">
        <v>0.196906</v>
      </c>
      <c r="C1827" s="0" t="n">
        <v>0</v>
      </c>
    </row>
    <row r="1828" customFormat="false" ht="12.75" hidden="false" customHeight="false" outlineLevel="0" collapsed="false">
      <c r="A1828" s="2" t="n">
        <v>4.55E-007</v>
      </c>
      <c r="B1828" s="0" t="n">
        <v>0.196357</v>
      </c>
      <c r="C1828" s="0" t="n">
        <v>0</v>
      </c>
    </row>
    <row r="1829" customFormat="false" ht="12.75" hidden="false" customHeight="false" outlineLevel="0" collapsed="false">
      <c r="A1829" s="2" t="n">
        <v>4.5525E-007</v>
      </c>
      <c r="B1829" s="0" t="n">
        <v>0.176983</v>
      </c>
      <c r="C1829" s="0" t="n">
        <v>0</v>
      </c>
    </row>
    <row r="1830" customFormat="false" ht="12.75" hidden="false" customHeight="false" outlineLevel="0" collapsed="false">
      <c r="A1830" s="2" t="n">
        <v>4.555E-007</v>
      </c>
      <c r="B1830" s="0" t="n">
        <v>0.140951</v>
      </c>
      <c r="C1830" s="0" t="n">
        <v>0</v>
      </c>
    </row>
    <row r="1831" customFormat="false" ht="12.75" hidden="false" customHeight="false" outlineLevel="0" collapsed="false">
      <c r="A1831" s="2" t="n">
        <v>4.5575E-007</v>
      </c>
      <c r="B1831" s="0" t="n">
        <v>0.0958787</v>
      </c>
      <c r="C1831" s="0" t="n">
        <v>0</v>
      </c>
    </row>
    <row r="1832" customFormat="false" ht="12.75" hidden="false" customHeight="false" outlineLevel="0" collapsed="false">
      <c r="A1832" s="2" t="n">
        <v>4.56E-007</v>
      </c>
      <c r="B1832" s="0" t="n">
        <v>0.0488617</v>
      </c>
      <c r="C1832" s="0" t="n">
        <v>0</v>
      </c>
    </row>
    <row r="1833" customFormat="false" ht="12.75" hidden="false" customHeight="false" outlineLevel="0" collapsed="false">
      <c r="A1833" s="2" t="n">
        <v>4.5625E-007</v>
      </c>
      <c r="B1833" s="0" t="n">
        <v>0.0042675</v>
      </c>
      <c r="C1833" s="0" t="n">
        <v>0</v>
      </c>
    </row>
    <row r="1834" customFormat="false" ht="12.75" hidden="false" customHeight="false" outlineLevel="0" collapsed="false">
      <c r="A1834" s="2" t="n">
        <v>4.565E-007</v>
      </c>
      <c r="B1834" s="0" t="n">
        <v>-0.0358861</v>
      </c>
      <c r="C1834" s="0" t="n">
        <v>0</v>
      </c>
    </row>
    <row r="1835" customFormat="false" ht="12.75" hidden="false" customHeight="false" outlineLevel="0" collapsed="false">
      <c r="A1835" s="2" t="n">
        <v>4.5675E-007</v>
      </c>
      <c r="B1835" s="0" t="n">
        <v>-0.071071</v>
      </c>
      <c r="C1835" s="0" t="n">
        <v>0</v>
      </c>
    </row>
    <row r="1836" customFormat="false" ht="12.75" hidden="false" customHeight="false" outlineLevel="0" collapsed="false">
      <c r="A1836" s="2" t="n">
        <v>4.57E-007</v>
      </c>
      <c r="B1836" s="0" t="n">
        <v>-0.101475</v>
      </c>
      <c r="C1836" s="0" t="n">
        <v>0</v>
      </c>
    </row>
    <row r="1837" customFormat="false" ht="12.75" hidden="false" customHeight="false" outlineLevel="0" collapsed="false">
      <c r="A1837" s="2" t="n">
        <v>4.5725E-007</v>
      </c>
      <c r="B1837" s="0" t="n">
        <v>-0.127613</v>
      </c>
      <c r="C1837" s="0" t="n">
        <v>0</v>
      </c>
    </row>
    <row r="1838" customFormat="false" ht="12.75" hidden="false" customHeight="false" outlineLevel="0" collapsed="false">
      <c r="A1838" s="2" t="n">
        <v>4.575E-007</v>
      </c>
      <c r="B1838" s="0" t="n">
        <v>-0.15006</v>
      </c>
      <c r="C1838" s="0" t="n">
        <v>0</v>
      </c>
    </row>
    <row r="1839" customFormat="false" ht="12.75" hidden="false" customHeight="false" outlineLevel="0" collapsed="false">
      <c r="A1839" s="2" t="n">
        <v>4.5775E-007</v>
      </c>
      <c r="B1839" s="0" t="n">
        <v>-0.169389</v>
      </c>
      <c r="C1839" s="0" t="n">
        <v>0</v>
      </c>
    </row>
    <row r="1840" customFormat="false" ht="12.75" hidden="false" customHeight="false" outlineLevel="0" collapsed="false">
      <c r="A1840" s="2" t="n">
        <v>4.58E-007</v>
      </c>
      <c r="B1840" s="0" t="n">
        <v>-0.186082</v>
      </c>
      <c r="C1840" s="0" t="n">
        <v>0</v>
      </c>
    </row>
    <row r="1841" customFormat="false" ht="12.75" hidden="false" customHeight="false" outlineLevel="0" collapsed="false">
      <c r="A1841" s="2" t="n">
        <v>4.5825E-007</v>
      </c>
      <c r="B1841" s="0" t="n">
        <v>-0.200579</v>
      </c>
      <c r="C1841" s="0" t="n">
        <v>0</v>
      </c>
    </row>
    <row r="1842" customFormat="false" ht="12.75" hidden="false" customHeight="false" outlineLevel="0" collapsed="false">
      <c r="A1842" s="2" t="n">
        <v>4.585E-007</v>
      </c>
      <c r="B1842" s="0" t="n">
        <v>-0.213226</v>
      </c>
      <c r="C1842" s="0" t="n">
        <v>0</v>
      </c>
    </row>
    <row r="1843" customFormat="false" ht="12.75" hidden="false" customHeight="false" outlineLevel="0" collapsed="false">
      <c r="A1843" s="2" t="n">
        <v>4.5875E-007</v>
      </c>
      <c r="B1843" s="0" t="n">
        <v>-0.224325</v>
      </c>
      <c r="C1843" s="0" t="n">
        <v>0</v>
      </c>
    </row>
    <row r="1844" customFormat="false" ht="12.75" hidden="false" customHeight="false" outlineLevel="0" collapsed="false">
      <c r="A1844" s="2" t="n">
        <v>4.59E-007</v>
      </c>
      <c r="B1844" s="0" t="n">
        <v>-0.234112</v>
      </c>
      <c r="C1844" s="0" t="n">
        <v>0</v>
      </c>
    </row>
    <row r="1845" customFormat="false" ht="12.75" hidden="false" customHeight="false" outlineLevel="0" collapsed="false">
      <c r="A1845" s="2" t="n">
        <v>4.5925E-007</v>
      </c>
      <c r="B1845" s="0" t="n">
        <v>-0.242792</v>
      </c>
      <c r="C1845" s="0" t="n">
        <v>0</v>
      </c>
    </row>
    <row r="1846" customFormat="false" ht="12.75" hidden="false" customHeight="false" outlineLevel="0" collapsed="false">
      <c r="A1846" s="2" t="n">
        <v>4.595E-007</v>
      </c>
      <c r="B1846" s="0" t="n">
        <v>-0.250524</v>
      </c>
      <c r="C1846" s="0" t="n">
        <v>0</v>
      </c>
    </row>
    <row r="1847" customFormat="false" ht="12.75" hidden="false" customHeight="false" outlineLevel="0" collapsed="false">
      <c r="A1847" s="2" t="n">
        <v>4.5975E-007</v>
      </c>
      <c r="B1847" s="0" t="n">
        <v>-0.257451</v>
      </c>
      <c r="C1847" s="0" t="n">
        <v>0</v>
      </c>
    </row>
    <row r="1848" customFormat="false" ht="12.75" hidden="false" customHeight="false" outlineLevel="0" collapsed="false">
      <c r="A1848" s="2" t="n">
        <v>4.6E-007</v>
      </c>
      <c r="B1848" s="0" t="n">
        <v>-0.263676</v>
      </c>
      <c r="C1848" s="0" t="n">
        <v>0</v>
      </c>
    </row>
    <row r="1849" customFormat="false" ht="12.75" hidden="false" customHeight="false" outlineLevel="0" collapsed="false">
      <c r="A1849" s="2" t="n">
        <v>4.6025E-007</v>
      </c>
      <c r="B1849" s="0" t="n">
        <v>-0.269305</v>
      </c>
      <c r="C1849" s="0" t="n">
        <v>0</v>
      </c>
    </row>
    <row r="1850" customFormat="false" ht="12.75" hidden="false" customHeight="false" outlineLevel="0" collapsed="false">
      <c r="A1850" s="2" t="n">
        <v>4.605E-007</v>
      </c>
      <c r="B1850" s="0" t="n">
        <v>-0.274411</v>
      </c>
      <c r="C1850" s="0" t="n">
        <v>0</v>
      </c>
    </row>
    <row r="1851" customFormat="false" ht="12.75" hidden="false" customHeight="false" outlineLevel="0" collapsed="false">
      <c r="A1851" s="2" t="n">
        <v>4.6075E-007</v>
      </c>
      <c r="B1851" s="0" t="n">
        <v>-0.279069</v>
      </c>
      <c r="C1851" s="0" t="n">
        <v>0</v>
      </c>
    </row>
    <row r="1852" customFormat="false" ht="12.75" hidden="false" customHeight="false" outlineLevel="0" collapsed="false">
      <c r="A1852" s="2" t="n">
        <v>4.61E-007</v>
      </c>
      <c r="B1852" s="0" t="n">
        <v>-0.28333</v>
      </c>
      <c r="C1852" s="0" t="n">
        <v>0</v>
      </c>
    </row>
    <row r="1853" customFormat="false" ht="12.75" hidden="false" customHeight="false" outlineLevel="0" collapsed="false">
      <c r="A1853" s="2" t="n">
        <v>4.6125E-007</v>
      </c>
      <c r="B1853" s="0" t="n">
        <v>-0.28725</v>
      </c>
      <c r="C1853" s="0" t="n">
        <v>0</v>
      </c>
    </row>
    <row r="1854" customFormat="false" ht="12.75" hidden="false" customHeight="false" outlineLevel="0" collapsed="false">
      <c r="A1854" s="2" t="n">
        <v>4.615E-007</v>
      </c>
      <c r="B1854" s="0" t="n">
        <v>-0.290864</v>
      </c>
      <c r="C1854" s="0" t="n">
        <v>0</v>
      </c>
    </row>
    <row r="1855" customFormat="false" ht="12.75" hidden="false" customHeight="false" outlineLevel="0" collapsed="false">
      <c r="A1855" s="2" t="n">
        <v>4.6175E-007</v>
      </c>
      <c r="B1855" s="0" t="n">
        <v>-0.294219</v>
      </c>
      <c r="C1855" s="0" t="n">
        <v>0</v>
      </c>
    </row>
    <row r="1856" customFormat="false" ht="12.75" hidden="false" customHeight="false" outlineLevel="0" collapsed="false">
      <c r="A1856" s="2" t="n">
        <v>4.62E-007</v>
      </c>
      <c r="B1856" s="0" t="n">
        <v>-0.297345</v>
      </c>
      <c r="C1856" s="0" t="n">
        <v>0</v>
      </c>
    </row>
    <row r="1857" customFormat="false" ht="12.75" hidden="false" customHeight="false" outlineLevel="0" collapsed="false">
      <c r="A1857" s="2" t="n">
        <v>4.6225E-007</v>
      </c>
      <c r="B1857" s="0" t="n">
        <v>-0.300274</v>
      </c>
      <c r="C1857" s="0" t="n">
        <v>0</v>
      </c>
    </row>
    <row r="1858" customFormat="false" ht="12.75" hidden="false" customHeight="false" outlineLevel="0" collapsed="false">
      <c r="A1858" s="2" t="n">
        <v>4.625E-007</v>
      </c>
      <c r="B1858" s="0" t="n">
        <v>-0.302998</v>
      </c>
      <c r="C1858" s="0" t="n">
        <v>0</v>
      </c>
    </row>
    <row r="1859" customFormat="false" ht="12.75" hidden="false" customHeight="false" outlineLevel="0" collapsed="false">
      <c r="A1859" s="2" t="n">
        <v>4.6275E-007</v>
      </c>
      <c r="B1859" s="0" t="n">
        <v>-0.303615</v>
      </c>
      <c r="C1859" s="0" t="n">
        <v>0</v>
      </c>
    </row>
    <row r="1860" customFormat="false" ht="12.75" hidden="false" customHeight="false" outlineLevel="0" collapsed="false">
      <c r="A1860" s="2" t="n">
        <v>4.63E-007</v>
      </c>
      <c r="B1860" s="0" t="n">
        <v>-0.293934</v>
      </c>
      <c r="C1860" s="0" t="n">
        <v>0</v>
      </c>
    </row>
    <row r="1861" customFormat="false" ht="12.75" hidden="false" customHeight="false" outlineLevel="0" collapsed="false">
      <c r="A1861" s="2" t="n">
        <v>4.6325E-007</v>
      </c>
      <c r="B1861" s="0" t="n">
        <v>-0.266481</v>
      </c>
      <c r="C1861" s="0" t="n">
        <v>0</v>
      </c>
    </row>
    <row r="1862" customFormat="false" ht="12.75" hidden="false" customHeight="false" outlineLevel="0" collapsed="false">
      <c r="A1862" s="2" t="n">
        <v>4.635E-007</v>
      </c>
      <c r="B1862" s="0" t="n">
        <v>-0.223273</v>
      </c>
      <c r="C1862" s="0" t="n">
        <v>0</v>
      </c>
    </row>
    <row r="1863" customFormat="false" ht="12.75" hidden="false" customHeight="false" outlineLevel="0" collapsed="false">
      <c r="A1863" s="2" t="n">
        <v>4.6375E-007</v>
      </c>
      <c r="B1863" s="0" t="n">
        <v>-0.171778</v>
      </c>
      <c r="C1863" s="0" t="n">
        <v>0</v>
      </c>
    </row>
    <row r="1864" customFormat="false" ht="12.75" hidden="false" customHeight="false" outlineLevel="0" collapsed="false">
      <c r="A1864" s="2" t="n">
        <v>4.64E-007</v>
      </c>
      <c r="B1864" s="0" t="n">
        <v>-0.118999</v>
      </c>
      <c r="C1864" s="0" t="n">
        <v>0</v>
      </c>
    </row>
    <row r="1865" customFormat="false" ht="12.75" hidden="false" customHeight="false" outlineLevel="0" collapsed="false">
      <c r="A1865" s="2" t="n">
        <v>4.6425E-007</v>
      </c>
      <c r="B1865" s="0" t="n">
        <v>-0.0691875</v>
      </c>
      <c r="C1865" s="0" t="n">
        <v>0</v>
      </c>
    </row>
    <row r="1866" customFormat="false" ht="12.75" hidden="false" customHeight="false" outlineLevel="0" collapsed="false">
      <c r="A1866" s="2" t="n">
        <v>4.645E-007</v>
      </c>
      <c r="B1866" s="0" t="n">
        <v>-0.0243165</v>
      </c>
      <c r="C1866" s="0" t="n">
        <v>0</v>
      </c>
    </row>
    <row r="1867" customFormat="false" ht="12.75" hidden="false" customHeight="false" outlineLevel="0" collapsed="false">
      <c r="A1867" s="2" t="n">
        <v>4.6475E-007</v>
      </c>
      <c r="B1867" s="0" t="n">
        <v>0.0132334</v>
      </c>
      <c r="C1867" s="0" t="n">
        <v>0</v>
      </c>
    </row>
    <row r="1868" customFormat="false" ht="12.75" hidden="false" customHeight="false" outlineLevel="0" collapsed="false">
      <c r="A1868" s="2" t="n">
        <v>4.65E-007</v>
      </c>
      <c r="B1868" s="0" t="n">
        <v>0.0354931</v>
      </c>
      <c r="C1868" s="0" t="n">
        <v>0</v>
      </c>
    </row>
    <row r="1869" customFormat="false" ht="12.75" hidden="false" customHeight="false" outlineLevel="0" collapsed="false">
      <c r="A1869" s="2" t="n">
        <v>4.6525E-007</v>
      </c>
      <c r="B1869" s="0" t="n">
        <v>0.0355429</v>
      </c>
      <c r="C1869" s="0" t="n">
        <v>0</v>
      </c>
    </row>
    <row r="1870" customFormat="false" ht="12.75" hidden="false" customHeight="false" outlineLevel="0" collapsed="false">
      <c r="A1870" s="2" t="n">
        <v>4.655E-007</v>
      </c>
      <c r="B1870" s="0" t="n">
        <v>0.0159963</v>
      </c>
      <c r="C1870" s="0" t="n">
        <v>0</v>
      </c>
    </row>
    <row r="1871" customFormat="false" ht="12.75" hidden="false" customHeight="false" outlineLevel="0" collapsed="false">
      <c r="A1871" s="2" t="n">
        <v>4.6575E-007</v>
      </c>
      <c r="B1871" s="0" t="n">
        <v>-0.0150745</v>
      </c>
      <c r="C1871" s="0" t="n">
        <v>0</v>
      </c>
    </row>
    <row r="1872" customFormat="false" ht="12.75" hidden="false" customHeight="false" outlineLevel="0" collapsed="false">
      <c r="A1872" s="2" t="n">
        <v>4.66E-007</v>
      </c>
      <c r="B1872" s="0" t="n">
        <v>-0.050157</v>
      </c>
      <c r="C1872" s="0" t="n">
        <v>0</v>
      </c>
    </row>
    <row r="1873" customFormat="false" ht="12.75" hidden="false" customHeight="false" outlineLevel="0" collapsed="false">
      <c r="A1873" s="2" t="n">
        <v>4.6625E-007</v>
      </c>
      <c r="B1873" s="0" t="n">
        <v>-0.0845469</v>
      </c>
      <c r="C1873" s="0" t="n">
        <v>0</v>
      </c>
    </row>
    <row r="1874" customFormat="false" ht="12.75" hidden="false" customHeight="false" outlineLevel="0" collapsed="false">
      <c r="A1874" s="2" t="n">
        <v>4.665E-007</v>
      </c>
      <c r="B1874" s="0" t="n">
        <v>-0.115938</v>
      </c>
      <c r="C1874" s="0" t="n">
        <v>0</v>
      </c>
    </row>
    <row r="1875" customFormat="false" ht="12.75" hidden="false" customHeight="false" outlineLevel="0" collapsed="false">
      <c r="A1875" s="2" t="n">
        <v>4.6675E-007</v>
      </c>
      <c r="B1875" s="0" t="n">
        <v>-0.14356</v>
      </c>
      <c r="C1875" s="0" t="n">
        <v>0</v>
      </c>
    </row>
    <row r="1876" customFormat="false" ht="12.75" hidden="false" customHeight="false" outlineLevel="0" collapsed="false">
      <c r="A1876" s="2" t="n">
        <v>4.67E-007</v>
      </c>
      <c r="B1876" s="0" t="n">
        <v>-0.167405</v>
      </c>
      <c r="C1876" s="0" t="n">
        <v>0</v>
      </c>
    </row>
    <row r="1877" customFormat="false" ht="12.75" hidden="false" customHeight="false" outlineLevel="0" collapsed="false">
      <c r="A1877" s="2" t="n">
        <v>4.6725E-007</v>
      </c>
      <c r="B1877" s="0" t="n">
        <v>-0.187825</v>
      </c>
      <c r="C1877" s="0" t="n">
        <v>0</v>
      </c>
    </row>
    <row r="1878" customFormat="false" ht="12.75" hidden="false" customHeight="false" outlineLevel="0" collapsed="false">
      <c r="A1878" s="2" t="n">
        <v>4.675E-007</v>
      </c>
      <c r="B1878" s="0" t="n">
        <v>-0.205265</v>
      </c>
      <c r="C1878" s="0" t="n">
        <v>0</v>
      </c>
    </row>
    <row r="1879" customFormat="false" ht="12.75" hidden="false" customHeight="false" outlineLevel="0" collapsed="false">
      <c r="A1879" s="2" t="n">
        <v>4.6775E-007</v>
      </c>
      <c r="B1879" s="0" t="n">
        <v>-0.220187</v>
      </c>
      <c r="C1879" s="0" t="n">
        <v>0</v>
      </c>
    </row>
    <row r="1880" customFormat="false" ht="12.75" hidden="false" customHeight="false" outlineLevel="0" collapsed="false">
      <c r="A1880" s="2" t="n">
        <v>4.68E-007</v>
      </c>
      <c r="B1880" s="0" t="n">
        <v>-0.232997</v>
      </c>
      <c r="C1880" s="0" t="n">
        <v>0</v>
      </c>
    </row>
    <row r="1881" customFormat="false" ht="12.75" hidden="false" customHeight="false" outlineLevel="0" collapsed="false">
      <c r="A1881" s="2" t="n">
        <v>4.6825E-007</v>
      </c>
      <c r="B1881" s="0" t="n">
        <v>-0.244047</v>
      </c>
      <c r="C1881" s="0" t="n">
        <v>0</v>
      </c>
    </row>
    <row r="1882" customFormat="false" ht="12.75" hidden="false" customHeight="false" outlineLevel="0" collapsed="false">
      <c r="A1882" s="2" t="n">
        <v>4.685E-007</v>
      </c>
      <c r="B1882" s="0" t="n">
        <v>-0.253624</v>
      </c>
      <c r="C1882" s="0" t="n">
        <v>0</v>
      </c>
    </row>
    <row r="1883" customFormat="false" ht="12.75" hidden="false" customHeight="false" outlineLevel="0" collapsed="false">
      <c r="A1883" s="2" t="n">
        <v>4.6875E-007</v>
      </c>
      <c r="B1883" s="0" t="n">
        <v>-0.261977</v>
      </c>
      <c r="C1883" s="0" t="n">
        <v>0</v>
      </c>
    </row>
    <row r="1884" customFormat="false" ht="12.75" hidden="false" customHeight="false" outlineLevel="0" collapsed="false">
      <c r="A1884" s="2" t="n">
        <v>4.69E-007</v>
      </c>
      <c r="B1884" s="0" t="n">
        <v>-0.269298</v>
      </c>
      <c r="C1884" s="0" t="n">
        <v>0</v>
      </c>
    </row>
    <row r="1885" customFormat="false" ht="12.75" hidden="false" customHeight="false" outlineLevel="0" collapsed="false">
      <c r="A1885" s="2" t="n">
        <v>4.6925E-007</v>
      </c>
      <c r="B1885" s="0" t="n">
        <v>-0.275758</v>
      </c>
      <c r="C1885" s="0" t="n">
        <v>0</v>
      </c>
    </row>
    <row r="1886" customFormat="false" ht="12.75" hidden="false" customHeight="false" outlineLevel="0" collapsed="false">
      <c r="A1886" s="2" t="n">
        <v>4.695E-007</v>
      </c>
      <c r="B1886" s="0" t="n">
        <v>-0.281483</v>
      </c>
      <c r="C1886" s="0" t="n">
        <v>0</v>
      </c>
    </row>
    <row r="1887" customFormat="false" ht="12.75" hidden="false" customHeight="false" outlineLevel="0" collapsed="false">
      <c r="A1887" s="2" t="n">
        <v>4.6975E-007</v>
      </c>
      <c r="B1887" s="0" t="n">
        <v>-0.286591</v>
      </c>
      <c r="C1887" s="0" t="n">
        <v>0</v>
      </c>
    </row>
    <row r="1888" customFormat="false" ht="12.75" hidden="false" customHeight="false" outlineLevel="0" collapsed="false">
      <c r="A1888" s="2" t="n">
        <v>4.7E-007</v>
      </c>
      <c r="B1888" s="0" t="n">
        <v>-0.291166</v>
      </c>
      <c r="C1888" s="0" t="n">
        <v>0</v>
      </c>
    </row>
    <row r="1889" customFormat="false" ht="12.75" hidden="false" customHeight="false" outlineLevel="0" collapsed="false">
      <c r="A1889" s="2" t="n">
        <v>4.7025E-007</v>
      </c>
      <c r="B1889" s="0" t="n">
        <v>-0.29529</v>
      </c>
      <c r="C1889" s="0" t="n">
        <v>0</v>
      </c>
    </row>
    <row r="1890" customFormat="false" ht="12.75" hidden="false" customHeight="false" outlineLevel="0" collapsed="false">
      <c r="A1890" s="2" t="n">
        <v>4.705E-007</v>
      </c>
      <c r="B1890" s="0" t="n">
        <v>-0.29902</v>
      </c>
      <c r="C1890" s="0" t="n">
        <v>0</v>
      </c>
    </row>
    <row r="1891" customFormat="false" ht="12.75" hidden="false" customHeight="false" outlineLevel="0" collapsed="false">
      <c r="A1891" s="2" t="n">
        <v>4.7075E-007</v>
      </c>
      <c r="B1891" s="0" t="n">
        <v>-0.302415</v>
      </c>
      <c r="C1891" s="0" t="n">
        <v>0</v>
      </c>
    </row>
    <row r="1892" customFormat="false" ht="12.75" hidden="false" customHeight="false" outlineLevel="0" collapsed="false">
      <c r="A1892" s="2" t="n">
        <v>4.71E-007</v>
      </c>
      <c r="B1892" s="0" t="n">
        <v>-0.305513</v>
      </c>
      <c r="C1892" s="0" t="n">
        <v>0</v>
      </c>
    </row>
    <row r="1893" customFormat="false" ht="12.75" hidden="false" customHeight="false" outlineLevel="0" collapsed="false">
      <c r="A1893" s="2" t="n">
        <v>4.7125E-007</v>
      </c>
      <c r="B1893" s="0" t="n">
        <v>-0.308359</v>
      </c>
      <c r="C1893" s="0" t="n">
        <v>0</v>
      </c>
    </row>
    <row r="1894" customFormat="false" ht="12.75" hidden="false" customHeight="false" outlineLevel="0" collapsed="false">
      <c r="A1894" s="2" t="n">
        <v>4.715E-007</v>
      </c>
      <c r="B1894" s="0" t="n">
        <v>-0.310977</v>
      </c>
      <c r="C1894" s="0" t="n">
        <v>0</v>
      </c>
    </row>
    <row r="1895" customFormat="false" ht="12.75" hidden="false" customHeight="false" outlineLevel="0" collapsed="false">
      <c r="A1895" s="2" t="n">
        <v>4.7175E-007</v>
      </c>
      <c r="B1895" s="0" t="n">
        <v>-0.313404</v>
      </c>
      <c r="C1895" s="0" t="n">
        <v>0</v>
      </c>
    </row>
    <row r="1896" customFormat="false" ht="12.75" hidden="false" customHeight="false" outlineLevel="0" collapsed="false">
      <c r="A1896" s="2" t="n">
        <v>4.72E-007</v>
      </c>
      <c r="B1896" s="0" t="n">
        <v>-0.315659</v>
      </c>
      <c r="C1896" s="0" t="n">
        <v>0</v>
      </c>
    </row>
    <row r="1897" customFormat="false" ht="12.75" hidden="false" customHeight="false" outlineLevel="0" collapsed="false">
      <c r="A1897" s="2" t="n">
        <v>4.7225E-007</v>
      </c>
      <c r="B1897" s="0" t="n">
        <v>-0.317767</v>
      </c>
      <c r="C1897" s="0" t="n">
        <v>0</v>
      </c>
    </row>
    <row r="1898" customFormat="false" ht="12.75" hidden="false" customHeight="false" outlineLevel="0" collapsed="false">
      <c r="A1898" s="2" t="n">
        <v>4.725E-007</v>
      </c>
      <c r="B1898" s="0" t="n">
        <v>-0.319738</v>
      </c>
      <c r="C1898" s="0" t="n">
        <v>0</v>
      </c>
    </row>
    <row r="1899" customFormat="false" ht="12.75" hidden="false" customHeight="false" outlineLevel="0" collapsed="false">
      <c r="A1899" s="2" t="n">
        <v>4.7275E-007</v>
      </c>
      <c r="B1899" s="0" t="n">
        <v>-0.321596</v>
      </c>
      <c r="C1899" s="0" t="n">
        <v>0</v>
      </c>
    </row>
    <row r="1900" customFormat="false" ht="12.75" hidden="false" customHeight="false" outlineLevel="0" collapsed="false">
      <c r="A1900" s="2" t="n">
        <v>4.73E-007</v>
      </c>
      <c r="B1900" s="0" t="n">
        <v>-0.323347</v>
      </c>
      <c r="C1900" s="0" t="n">
        <v>0</v>
      </c>
    </row>
    <row r="1901" customFormat="false" ht="12.75" hidden="false" customHeight="false" outlineLevel="0" collapsed="false">
      <c r="A1901" s="2" t="n">
        <v>4.7325E-007</v>
      </c>
      <c r="B1901" s="0" t="n">
        <v>-0.325014</v>
      </c>
      <c r="C1901" s="0" t="n">
        <v>0</v>
      </c>
    </row>
    <row r="1902" customFormat="false" ht="12.75" hidden="false" customHeight="false" outlineLevel="0" collapsed="false">
      <c r="A1902" s="2" t="n">
        <v>4.735E-007</v>
      </c>
      <c r="B1902" s="0" t="n">
        <v>-0.326598</v>
      </c>
      <c r="C1902" s="0" t="n">
        <v>0</v>
      </c>
    </row>
    <row r="1903" customFormat="false" ht="12.75" hidden="false" customHeight="false" outlineLevel="0" collapsed="false">
      <c r="A1903" s="2" t="n">
        <v>4.7375E-007</v>
      </c>
      <c r="B1903" s="0" t="n">
        <v>-0.328122</v>
      </c>
      <c r="C1903" s="0" t="n">
        <v>0</v>
      </c>
    </row>
    <row r="1904" customFormat="false" ht="12.75" hidden="false" customHeight="false" outlineLevel="0" collapsed="false">
      <c r="A1904" s="2" t="n">
        <v>4.74E-007</v>
      </c>
      <c r="B1904" s="0" t="n">
        <v>-0.329588</v>
      </c>
      <c r="C1904" s="0" t="n">
        <v>0</v>
      </c>
    </row>
    <row r="1905" customFormat="false" ht="12.75" hidden="false" customHeight="false" outlineLevel="0" collapsed="false">
      <c r="A1905" s="2" t="n">
        <v>4.7425E-007</v>
      </c>
      <c r="B1905" s="0" t="n">
        <v>-0.331016</v>
      </c>
      <c r="C1905" s="0" t="n">
        <v>0</v>
      </c>
    </row>
    <row r="1906" customFormat="false" ht="12.75" hidden="false" customHeight="false" outlineLevel="0" collapsed="false">
      <c r="A1906" s="2" t="n">
        <v>4.745E-007</v>
      </c>
      <c r="B1906" s="0" t="n">
        <v>-0.332379</v>
      </c>
      <c r="C1906" s="0" t="n">
        <v>0</v>
      </c>
    </row>
    <row r="1907" customFormat="false" ht="12.75" hidden="false" customHeight="false" outlineLevel="0" collapsed="false">
      <c r="A1907" s="2" t="n">
        <v>4.7475E-007</v>
      </c>
      <c r="B1907" s="0" t="n">
        <v>-0.331765</v>
      </c>
      <c r="C1907" s="0" t="n">
        <v>0</v>
      </c>
    </row>
    <row r="1908" customFormat="false" ht="12.75" hidden="false" customHeight="false" outlineLevel="0" collapsed="false">
      <c r="A1908" s="2" t="n">
        <v>4.75E-007</v>
      </c>
      <c r="B1908" s="0" t="n">
        <v>-0.320967</v>
      </c>
      <c r="C1908" s="0" t="n">
        <v>0</v>
      </c>
    </row>
    <row r="1909" customFormat="false" ht="12.75" hidden="false" customHeight="false" outlineLevel="0" collapsed="false">
      <c r="A1909" s="2" t="n">
        <v>4.7525E-007</v>
      </c>
      <c r="B1909" s="0" t="n">
        <v>-0.292509</v>
      </c>
      <c r="C1909" s="0" t="n">
        <v>0</v>
      </c>
    </row>
    <row r="1910" customFormat="false" ht="12.75" hidden="false" customHeight="false" outlineLevel="0" collapsed="false">
      <c r="A1910" s="2" t="n">
        <v>4.755E-007</v>
      </c>
      <c r="B1910" s="0" t="n">
        <v>-0.248393</v>
      </c>
      <c r="C1910" s="0" t="n">
        <v>0</v>
      </c>
    </row>
    <row r="1911" customFormat="false" ht="12.75" hidden="false" customHeight="false" outlineLevel="0" collapsed="false">
      <c r="A1911" s="2" t="n">
        <v>4.7575E-007</v>
      </c>
      <c r="B1911" s="0" t="n">
        <v>-0.196089</v>
      </c>
      <c r="C1911" s="0" t="n">
        <v>0</v>
      </c>
    </row>
    <row r="1912" customFormat="false" ht="12.75" hidden="false" customHeight="false" outlineLevel="0" collapsed="false">
      <c r="A1912" s="2" t="n">
        <v>4.76E-007</v>
      </c>
      <c r="B1912" s="0" t="n">
        <v>-0.142588</v>
      </c>
      <c r="C1912" s="0" t="n">
        <v>0</v>
      </c>
    </row>
    <row r="1913" customFormat="false" ht="12.75" hidden="false" customHeight="false" outlineLevel="0" collapsed="false">
      <c r="A1913" s="2" t="n">
        <v>4.7625E-007</v>
      </c>
      <c r="B1913" s="0" t="n">
        <v>-0.0921465</v>
      </c>
      <c r="C1913" s="0" t="n">
        <v>0</v>
      </c>
    </row>
    <row r="1914" customFormat="false" ht="12.75" hidden="false" customHeight="false" outlineLevel="0" collapsed="false">
      <c r="A1914" s="2" t="n">
        <v>4.765E-007</v>
      </c>
      <c r="B1914" s="0" t="n">
        <v>-0.0467016</v>
      </c>
      <c r="C1914" s="0" t="n">
        <v>0</v>
      </c>
    </row>
    <row r="1915" customFormat="false" ht="12.75" hidden="false" customHeight="false" outlineLevel="0" collapsed="false">
      <c r="A1915" s="2" t="n">
        <v>4.7675E-007</v>
      </c>
      <c r="B1915" s="0" t="n">
        <v>-0.00670772</v>
      </c>
      <c r="C1915" s="0" t="n">
        <v>0</v>
      </c>
    </row>
    <row r="1916" customFormat="false" ht="12.75" hidden="false" customHeight="false" outlineLevel="0" collapsed="false">
      <c r="A1916" s="2" t="n">
        <v>4.77E-007</v>
      </c>
      <c r="B1916" s="0" t="n">
        <v>0.0280787</v>
      </c>
      <c r="C1916" s="0" t="n">
        <v>0</v>
      </c>
    </row>
    <row r="1917" customFormat="false" ht="12.75" hidden="false" customHeight="false" outlineLevel="0" collapsed="false">
      <c r="A1917" s="2" t="n">
        <v>4.7725E-007</v>
      </c>
      <c r="B1917" s="0" t="n">
        <v>0.0582273</v>
      </c>
      <c r="C1917" s="0" t="n">
        <v>0</v>
      </c>
    </row>
    <row r="1918" customFormat="false" ht="12.75" hidden="false" customHeight="false" outlineLevel="0" collapsed="false">
      <c r="A1918" s="2" t="n">
        <v>4.775E-007</v>
      </c>
      <c r="B1918" s="0" t="n">
        <v>0.084354</v>
      </c>
      <c r="C1918" s="0" t="n">
        <v>0</v>
      </c>
    </row>
    <row r="1919" customFormat="false" ht="12.75" hidden="false" customHeight="false" outlineLevel="0" collapsed="false">
      <c r="A1919" s="2" t="n">
        <v>4.7775E-007</v>
      </c>
      <c r="B1919" s="0" t="n">
        <v>0.107071</v>
      </c>
      <c r="C1919" s="0" t="n">
        <v>0</v>
      </c>
    </row>
    <row r="1920" customFormat="false" ht="12.75" hidden="false" customHeight="false" outlineLevel="0" collapsed="false">
      <c r="A1920" s="2" t="n">
        <v>4.78E-007</v>
      </c>
      <c r="B1920" s="0" t="n">
        <v>0.126901</v>
      </c>
      <c r="C1920" s="0" t="n">
        <v>0</v>
      </c>
    </row>
    <row r="1921" customFormat="false" ht="12.75" hidden="false" customHeight="false" outlineLevel="0" collapsed="false">
      <c r="A1921" s="2" t="n">
        <v>4.7825E-007</v>
      </c>
      <c r="B1921" s="0" t="n">
        <v>0.144305</v>
      </c>
      <c r="C1921" s="0" t="n">
        <v>0</v>
      </c>
    </row>
    <row r="1922" customFormat="false" ht="12.75" hidden="false" customHeight="false" outlineLevel="0" collapsed="false">
      <c r="A1922" s="2" t="n">
        <v>4.785E-007</v>
      </c>
      <c r="B1922" s="0" t="n">
        <v>0.159651</v>
      </c>
      <c r="C1922" s="0" t="n">
        <v>0</v>
      </c>
    </row>
    <row r="1923" customFormat="false" ht="12.75" hidden="false" customHeight="false" outlineLevel="0" collapsed="false">
      <c r="A1923" s="2" t="n">
        <v>4.7875E-007</v>
      </c>
      <c r="B1923" s="0" t="n">
        <v>0.173268</v>
      </c>
      <c r="C1923" s="0" t="n">
        <v>0</v>
      </c>
    </row>
    <row r="1924" customFormat="false" ht="12.75" hidden="false" customHeight="false" outlineLevel="0" collapsed="false">
      <c r="A1924" s="2" t="n">
        <v>4.79E-007</v>
      </c>
      <c r="B1924" s="0" t="n">
        <v>0.185403</v>
      </c>
      <c r="C1924" s="0" t="n">
        <v>0</v>
      </c>
    </row>
    <row r="1925" customFormat="false" ht="12.75" hidden="false" customHeight="false" outlineLevel="0" collapsed="false">
      <c r="A1925" s="2" t="n">
        <v>4.7925E-007</v>
      </c>
      <c r="B1925" s="0" t="n">
        <v>0.196287</v>
      </c>
      <c r="C1925" s="0" t="n">
        <v>0</v>
      </c>
    </row>
    <row r="1926" customFormat="false" ht="12.75" hidden="false" customHeight="false" outlineLevel="0" collapsed="false">
      <c r="A1926" s="2" t="n">
        <v>4.795E-007</v>
      </c>
      <c r="B1926" s="0" t="n">
        <v>0.206089</v>
      </c>
      <c r="C1926" s="0" t="n">
        <v>0</v>
      </c>
    </row>
    <row r="1927" customFormat="false" ht="12.75" hidden="false" customHeight="false" outlineLevel="0" collapsed="false">
      <c r="A1927" s="2" t="n">
        <v>4.7975E-007</v>
      </c>
      <c r="B1927" s="0" t="n">
        <v>0.214972</v>
      </c>
      <c r="C1927" s="0" t="n">
        <v>0</v>
      </c>
    </row>
    <row r="1928" customFormat="false" ht="12.75" hidden="false" customHeight="false" outlineLevel="0" collapsed="false">
      <c r="A1928" s="2" t="n">
        <v>4.8E-007</v>
      </c>
      <c r="B1928" s="0" t="n">
        <v>0.223055</v>
      </c>
      <c r="C1928" s="0" t="n">
        <v>0</v>
      </c>
    </row>
    <row r="1929" customFormat="false" ht="12.75" hidden="false" customHeight="false" outlineLevel="0" collapsed="false">
      <c r="A1929" s="2" t="n">
        <v>4.8025E-007</v>
      </c>
      <c r="B1929" s="0" t="n">
        <v>0.230453</v>
      </c>
      <c r="C1929" s="0" t="n">
        <v>0</v>
      </c>
    </row>
    <row r="1930" customFormat="false" ht="12.75" hidden="false" customHeight="false" outlineLevel="0" collapsed="false">
      <c r="A1930" s="2" t="n">
        <v>4.805E-007</v>
      </c>
      <c r="B1930" s="0" t="n">
        <v>0.237221</v>
      </c>
      <c r="C1930" s="0" t="n">
        <v>0</v>
      </c>
    </row>
    <row r="1931" customFormat="false" ht="12.75" hidden="false" customHeight="false" outlineLevel="0" collapsed="false">
      <c r="A1931" s="2" t="n">
        <v>4.8075E-007</v>
      </c>
      <c r="B1931" s="0" t="n">
        <v>0.241516</v>
      </c>
      <c r="C1931" s="0" t="n">
        <v>0</v>
      </c>
    </row>
    <row r="1932" customFormat="false" ht="12.75" hidden="false" customHeight="false" outlineLevel="0" collapsed="false">
      <c r="A1932" s="2" t="n">
        <v>4.81E-007</v>
      </c>
      <c r="B1932" s="0" t="n">
        <v>0.235191</v>
      </c>
      <c r="C1932" s="0" t="n">
        <v>0</v>
      </c>
    </row>
    <row r="1933" customFormat="false" ht="12.75" hidden="false" customHeight="false" outlineLevel="0" collapsed="false">
      <c r="A1933" s="2" t="n">
        <v>4.8125E-007</v>
      </c>
      <c r="B1933" s="0" t="n">
        <v>0.210813</v>
      </c>
      <c r="C1933" s="0" t="n">
        <v>0</v>
      </c>
    </row>
    <row r="1934" customFormat="false" ht="12.75" hidden="false" customHeight="false" outlineLevel="0" collapsed="false">
      <c r="A1934" s="2" t="n">
        <v>4.815E-007</v>
      </c>
      <c r="B1934" s="0" t="n">
        <v>0.17043</v>
      </c>
      <c r="C1934" s="0" t="n">
        <v>0</v>
      </c>
    </row>
    <row r="1935" customFormat="false" ht="12.75" hidden="false" customHeight="false" outlineLevel="0" collapsed="false">
      <c r="A1935" s="2" t="n">
        <v>4.8175E-007</v>
      </c>
      <c r="B1935" s="0" t="n">
        <v>0.121543</v>
      </c>
      <c r="C1935" s="0" t="n">
        <v>0</v>
      </c>
    </row>
    <row r="1936" customFormat="false" ht="12.75" hidden="false" customHeight="false" outlineLevel="0" collapsed="false">
      <c r="A1936" s="2" t="n">
        <v>4.82E-007</v>
      </c>
      <c r="B1936" s="0" t="n">
        <v>0.071175</v>
      </c>
      <c r="C1936" s="0" t="n">
        <v>0</v>
      </c>
    </row>
    <row r="1937" customFormat="false" ht="12.75" hidden="false" customHeight="false" outlineLevel="0" collapsed="false">
      <c r="A1937" s="2" t="n">
        <v>4.8225E-007</v>
      </c>
      <c r="B1937" s="0" t="n">
        <v>0.0236025</v>
      </c>
      <c r="C1937" s="0" t="n">
        <v>0</v>
      </c>
    </row>
    <row r="1938" customFormat="false" ht="12.75" hidden="false" customHeight="false" outlineLevel="0" collapsed="false">
      <c r="A1938" s="2" t="n">
        <v>4.825E-007</v>
      </c>
      <c r="B1938" s="0" t="n">
        <v>-0.0191856</v>
      </c>
      <c r="C1938" s="0" t="n">
        <v>0</v>
      </c>
    </row>
    <row r="1939" customFormat="false" ht="12.75" hidden="false" customHeight="false" outlineLevel="0" collapsed="false">
      <c r="A1939" s="2" t="n">
        <v>4.8275E-007</v>
      </c>
      <c r="B1939" s="0" t="n">
        <v>-0.0547884</v>
      </c>
      <c r="C1939" s="0" t="n">
        <v>0</v>
      </c>
    </row>
    <row r="1940" customFormat="false" ht="12.75" hidden="false" customHeight="false" outlineLevel="0" collapsed="false">
      <c r="A1940" s="2" t="n">
        <v>4.83E-007</v>
      </c>
      <c r="B1940" s="0" t="n">
        <v>-0.0752269</v>
      </c>
      <c r="C1940" s="0" t="n">
        <v>0</v>
      </c>
    </row>
    <row r="1941" customFormat="false" ht="12.75" hidden="false" customHeight="false" outlineLevel="0" collapsed="false">
      <c r="A1941" s="2" t="n">
        <v>4.8325E-007</v>
      </c>
      <c r="B1941" s="0" t="n">
        <v>-0.073564</v>
      </c>
      <c r="C1941" s="0" t="n">
        <v>0</v>
      </c>
    </row>
    <row r="1942" customFormat="false" ht="12.75" hidden="false" customHeight="false" outlineLevel="0" collapsed="false">
      <c r="A1942" s="2" t="n">
        <v>4.835E-007</v>
      </c>
      <c r="B1942" s="0" t="n">
        <v>-0.052407</v>
      </c>
      <c r="C1942" s="0" t="n">
        <v>0</v>
      </c>
    </row>
    <row r="1943" customFormat="false" ht="12.75" hidden="false" customHeight="false" outlineLevel="0" collapsed="false">
      <c r="A1943" s="2" t="n">
        <v>4.8375E-007</v>
      </c>
      <c r="B1943" s="0" t="n">
        <v>-0.0198125</v>
      </c>
      <c r="C1943" s="0" t="n">
        <v>0</v>
      </c>
    </row>
    <row r="1944" customFormat="false" ht="12.75" hidden="false" customHeight="false" outlineLevel="0" collapsed="false">
      <c r="A1944" s="2" t="n">
        <v>4.84E-007</v>
      </c>
      <c r="B1944" s="0" t="n">
        <v>0.0167205</v>
      </c>
      <c r="C1944" s="0" t="n">
        <v>0</v>
      </c>
    </row>
    <row r="1945" customFormat="false" ht="12.75" hidden="false" customHeight="false" outlineLevel="0" collapsed="false">
      <c r="A1945" s="2" t="n">
        <v>4.8425E-007</v>
      </c>
      <c r="B1945" s="0" t="n">
        <v>0.0524925</v>
      </c>
      <c r="C1945" s="0" t="n">
        <v>0</v>
      </c>
    </row>
    <row r="1946" customFormat="false" ht="12.75" hidden="false" customHeight="false" outlineLevel="0" collapsed="false">
      <c r="A1946" s="2" t="n">
        <v>4.845E-007</v>
      </c>
      <c r="B1946" s="0" t="n">
        <v>0.0851979</v>
      </c>
      <c r="C1946" s="0" t="n">
        <v>0</v>
      </c>
    </row>
    <row r="1947" customFormat="false" ht="12.75" hidden="false" customHeight="false" outlineLevel="0" collapsed="false">
      <c r="A1947" s="2" t="n">
        <v>4.8475E-007</v>
      </c>
      <c r="B1947" s="0" t="n">
        <v>0.11408</v>
      </c>
      <c r="C1947" s="0" t="n">
        <v>0</v>
      </c>
    </row>
    <row r="1948" customFormat="false" ht="12.75" hidden="false" customHeight="false" outlineLevel="0" collapsed="false">
      <c r="A1948" s="2" t="n">
        <v>4.85E-007</v>
      </c>
      <c r="B1948" s="0" t="n">
        <v>0.139132</v>
      </c>
      <c r="C1948" s="0" t="n">
        <v>0</v>
      </c>
    </row>
    <row r="1949" customFormat="false" ht="12.75" hidden="false" customHeight="false" outlineLevel="0" collapsed="false">
      <c r="A1949" s="2" t="n">
        <v>4.8525E-007</v>
      </c>
      <c r="B1949" s="0" t="n">
        <v>0.160719</v>
      </c>
      <c r="C1949" s="0" t="n">
        <v>0</v>
      </c>
    </row>
    <row r="1950" customFormat="false" ht="12.75" hidden="false" customHeight="false" outlineLevel="0" collapsed="false">
      <c r="A1950" s="2" t="n">
        <v>4.855E-007</v>
      </c>
      <c r="B1950" s="0" t="n">
        <v>0.179284</v>
      </c>
      <c r="C1950" s="0" t="n">
        <v>0</v>
      </c>
    </row>
    <row r="1951" customFormat="false" ht="12.75" hidden="false" customHeight="false" outlineLevel="0" collapsed="false">
      <c r="A1951" s="2" t="n">
        <v>4.8575E-007</v>
      </c>
      <c r="B1951" s="0" t="n">
        <v>0.195306</v>
      </c>
      <c r="C1951" s="0" t="n">
        <v>0</v>
      </c>
    </row>
    <row r="1952" customFormat="false" ht="12.75" hidden="false" customHeight="false" outlineLevel="0" collapsed="false">
      <c r="A1952" s="2" t="n">
        <v>4.86E-007</v>
      </c>
      <c r="B1952" s="0" t="n">
        <v>0.209177</v>
      </c>
      <c r="C1952" s="0" t="n">
        <v>0</v>
      </c>
    </row>
    <row r="1953" customFormat="false" ht="12.75" hidden="false" customHeight="false" outlineLevel="0" collapsed="false">
      <c r="A1953" s="2" t="n">
        <v>4.8625E-007</v>
      </c>
      <c r="B1953" s="0" t="n">
        <v>0.221277</v>
      </c>
      <c r="C1953" s="0" t="n">
        <v>0</v>
      </c>
    </row>
    <row r="1954" customFormat="false" ht="12.75" hidden="false" customHeight="false" outlineLevel="0" collapsed="false">
      <c r="A1954" s="2" t="n">
        <v>4.865E-007</v>
      </c>
      <c r="B1954" s="0" t="n">
        <v>0.231863</v>
      </c>
      <c r="C1954" s="0" t="n">
        <v>0</v>
      </c>
    </row>
    <row r="1955" customFormat="false" ht="12.75" hidden="false" customHeight="false" outlineLevel="0" collapsed="false">
      <c r="A1955" s="2" t="n">
        <v>4.8675E-007</v>
      </c>
      <c r="B1955" s="0" t="n">
        <v>0.239268</v>
      </c>
      <c r="C1955" s="0" t="n">
        <v>0</v>
      </c>
    </row>
    <row r="1956" customFormat="false" ht="12.75" hidden="false" customHeight="false" outlineLevel="0" collapsed="false">
      <c r="A1956" s="2" t="n">
        <v>4.87E-007</v>
      </c>
      <c r="B1956" s="0" t="n">
        <v>0.235478</v>
      </c>
      <c r="C1956" s="0" t="n">
        <v>0</v>
      </c>
    </row>
    <row r="1957" customFormat="false" ht="12.75" hidden="false" customHeight="false" outlineLevel="0" collapsed="false">
      <c r="A1957" s="2" t="n">
        <v>4.8725E-007</v>
      </c>
      <c r="B1957" s="0" t="n">
        <v>0.213179</v>
      </c>
      <c r="C1957" s="0" t="n">
        <v>0</v>
      </c>
    </row>
    <row r="1958" customFormat="false" ht="12.75" hidden="false" customHeight="false" outlineLevel="0" collapsed="false">
      <c r="A1958" s="2" t="n">
        <v>4.875E-007</v>
      </c>
      <c r="B1958" s="0" t="n">
        <v>0.174504</v>
      </c>
      <c r="C1958" s="0" t="n">
        <v>0</v>
      </c>
    </row>
    <row r="1959" customFormat="false" ht="12.75" hidden="false" customHeight="false" outlineLevel="0" collapsed="false">
      <c r="A1959" s="2" t="n">
        <v>4.8775E-007</v>
      </c>
      <c r="B1959" s="0" t="n">
        <v>0.127034</v>
      </c>
      <c r="C1959" s="0" t="n">
        <v>0</v>
      </c>
    </row>
    <row r="1960" customFormat="false" ht="12.75" hidden="false" customHeight="false" outlineLevel="0" collapsed="false">
      <c r="A1960" s="2" t="n">
        <v>4.88E-007</v>
      </c>
      <c r="B1960" s="0" t="n">
        <v>0.0778487</v>
      </c>
      <c r="C1960" s="0" t="n">
        <v>0</v>
      </c>
    </row>
    <row r="1961" customFormat="false" ht="12.75" hidden="false" customHeight="false" outlineLevel="0" collapsed="false">
      <c r="A1961" s="2" t="n">
        <v>4.8825E-007</v>
      </c>
      <c r="B1961" s="0" t="n">
        <v>0.0312784</v>
      </c>
      <c r="C1961" s="0" t="n">
        <v>0</v>
      </c>
    </row>
    <row r="1962" customFormat="false" ht="12.75" hidden="false" customHeight="false" outlineLevel="0" collapsed="false">
      <c r="A1962" s="2" t="n">
        <v>4.885E-007</v>
      </c>
      <c r="B1962" s="0" t="n">
        <v>-0.0106794</v>
      </c>
      <c r="C1962" s="0" t="n">
        <v>0</v>
      </c>
    </row>
    <row r="1963" customFormat="false" ht="12.75" hidden="false" customHeight="false" outlineLevel="0" collapsed="false">
      <c r="A1963" s="2" t="n">
        <v>4.8875E-007</v>
      </c>
      <c r="B1963" s="0" t="n">
        <v>-0.0475159</v>
      </c>
      <c r="C1963" s="0" t="n">
        <v>0</v>
      </c>
    </row>
    <row r="1964" customFormat="false" ht="12.75" hidden="false" customHeight="false" outlineLevel="0" collapsed="false">
      <c r="A1964" s="2" t="n">
        <v>4.89E-007</v>
      </c>
      <c r="B1964" s="0" t="n">
        <v>-0.0794342</v>
      </c>
      <c r="C1964" s="0" t="n">
        <v>0</v>
      </c>
    </row>
    <row r="1965" customFormat="false" ht="12.75" hidden="false" customHeight="false" outlineLevel="0" collapsed="false">
      <c r="A1965" s="2" t="n">
        <v>4.8925E-007</v>
      </c>
      <c r="B1965" s="0" t="n">
        <v>-0.106964</v>
      </c>
      <c r="C1965" s="0" t="n">
        <v>0</v>
      </c>
    </row>
    <row r="1966" customFormat="false" ht="12.75" hidden="false" customHeight="false" outlineLevel="0" collapsed="false">
      <c r="A1966" s="2" t="n">
        <v>4.895E-007</v>
      </c>
      <c r="B1966" s="0" t="n">
        <v>-0.130694</v>
      </c>
      <c r="C1966" s="0" t="n">
        <v>0</v>
      </c>
    </row>
    <row r="1967" customFormat="false" ht="12.75" hidden="false" customHeight="false" outlineLevel="0" collapsed="false">
      <c r="A1967" s="2" t="n">
        <v>4.8975E-007</v>
      </c>
      <c r="B1967" s="0" t="n">
        <v>-0.151205</v>
      </c>
      <c r="C1967" s="0" t="n">
        <v>0</v>
      </c>
    </row>
    <row r="1968" customFormat="false" ht="12.75" hidden="false" customHeight="false" outlineLevel="0" collapsed="false">
      <c r="A1968" s="2" t="n">
        <v>4.9E-007</v>
      </c>
      <c r="B1968" s="0" t="n">
        <v>-0.169002</v>
      </c>
      <c r="C1968" s="0" t="n">
        <v>0</v>
      </c>
    </row>
    <row r="1969" customFormat="false" ht="12.75" hidden="false" customHeight="false" outlineLevel="0" collapsed="false">
      <c r="A1969" s="2" t="n">
        <v>4.9025E-007</v>
      </c>
      <c r="B1969" s="0" t="n">
        <v>-0.184522</v>
      </c>
      <c r="C1969" s="0" t="n">
        <v>0</v>
      </c>
    </row>
    <row r="1970" customFormat="false" ht="12.75" hidden="false" customHeight="false" outlineLevel="0" collapsed="false">
      <c r="A1970" s="2" t="n">
        <v>4.905E-007</v>
      </c>
      <c r="B1970" s="0" t="n">
        <v>-0.198118</v>
      </c>
      <c r="C1970" s="0" t="n">
        <v>0</v>
      </c>
    </row>
    <row r="1971" customFormat="false" ht="12.75" hidden="false" customHeight="false" outlineLevel="0" collapsed="false">
      <c r="A1971" s="2" t="n">
        <v>4.9075E-007</v>
      </c>
      <c r="B1971" s="0" t="n">
        <v>-0.2101</v>
      </c>
      <c r="C1971" s="0" t="n">
        <v>0</v>
      </c>
    </row>
    <row r="1972" customFormat="false" ht="12.75" hidden="false" customHeight="false" outlineLevel="0" collapsed="false">
      <c r="A1972" s="2" t="n">
        <v>4.91E-007</v>
      </c>
      <c r="B1972" s="0" t="n">
        <v>-0.220709</v>
      </c>
      <c r="C1972" s="0" t="n">
        <v>0</v>
      </c>
    </row>
    <row r="1973" customFormat="false" ht="12.75" hidden="false" customHeight="false" outlineLevel="0" collapsed="false">
      <c r="A1973" s="2" t="n">
        <v>4.9125E-007</v>
      </c>
      <c r="B1973" s="0" t="n">
        <v>-0.230155</v>
      </c>
      <c r="C1973" s="0" t="n">
        <v>0</v>
      </c>
    </row>
    <row r="1974" customFormat="false" ht="12.75" hidden="false" customHeight="false" outlineLevel="0" collapsed="false">
      <c r="A1974" s="2" t="n">
        <v>4.915E-007</v>
      </c>
      <c r="B1974" s="0" t="n">
        <v>-0.238603</v>
      </c>
      <c r="C1974" s="0" t="n">
        <v>0</v>
      </c>
    </row>
    <row r="1975" customFormat="false" ht="12.75" hidden="false" customHeight="false" outlineLevel="0" collapsed="false">
      <c r="A1975" s="2" t="n">
        <v>4.9175E-007</v>
      </c>
      <c r="B1975" s="0" t="n">
        <v>-0.2462</v>
      </c>
      <c r="C1975" s="0" t="n">
        <v>0</v>
      </c>
    </row>
    <row r="1976" customFormat="false" ht="12.75" hidden="false" customHeight="false" outlineLevel="0" collapsed="false">
      <c r="A1976" s="2" t="n">
        <v>4.92E-007</v>
      </c>
      <c r="B1976" s="0" t="n">
        <v>-0.253056</v>
      </c>
      <c r="C1976" s="0" t="n">
        <v>0</v>
      </c>
    </row>
    <row r="1977" customFormat="false" ht="12.75" hidden="false" customHeight="false" outlineLevel="0" collapsed="false">
      <c r="A1977" s="2" t="n">
        <v>4.9225E-007</v>
      </c>
      <c r="B1977" s="0" t="n">
        <v>-0.259278</v>
      </c>
      <c r="C1977" s="0" t="n">
        <v>0</v>
      </c>
    </row>
    <row r="1978" customFormat="false" ht="12.75" hidden="false" customHeight="false" outlineLevel="0" collapsed="false">
      <c r="A1978" s="2" t="n">
        <v>4.925E-007</v>
      </c>
      <c r="B1978" s="0" t="n">
        <v>-0.264941</v>
      </c>
      <c r="C1978" s="0" t="n">
        <v>0</v>
      </c>
    </row>
    <row r="1979" customFormat="false" ht="12.75" hidden="false" customHeight="false" outlineLevel="0" collapsed="false">
      <c r="A1979" s="2" t="n">
        <v>4.9275E-007</v>
      </c>
      <c r="B1979" s="0" t="n">
        <v>-0.270123</v>
      </c>
      <c r="C1979" s="0" t="n">
        <v>0</v>
      </c>
    </row>
    <row r="1980" customFormat="false" ht="12.75" hidden="false" customHeight="false" outlineLevel="0" collapsed="false">
      <c r="A1980" s="2" t="n">
        <v>4.93E-007</v>
      </c>
      <c r="B1980" s="0" t="n">
        <v>-0.274877</v>
      </c>
      <c r="C1980" s="0" t="n">
        <v>0</v>
      </c>
    </row>
    <row r="1981" customFormat="false" ht="12.75" hidden="false" customHeight="false" outlineLevel="0" collapsed="false">
      <c r="A1981" s="2" t="n">
        <v>4.9325E-007</v>
      </c>
      <c r="B1981" s="0" t="n">
        <v>-0.279263</v>
      </c>
      <c r="C1981" s="0" t="n">
        <v>0</v>
      </c>
    </row>
    <row r="1982" customFormat="false" ht="12.75" hidden="false" customHeight="false" outlineLevel="0" collapsed="false">
      <c r="A1982" s="2" t="n">
        <v>4.935E-007</v>
      </c>
      <c r="B1982" s="0" t="n">
        <v>-0.283316</v>
      </c>
      <c r="C1982" s="0" t="n">
        <v>0</v>
      </c>
    </row>
    <row r="1983" customFormat="false" ht="12.75" hidden="false" customHeight="false" outlineLevel="0" collapsed="false">
      <c r="A1983" s="2" t="n">
        <v>4.9375E-007</v>
      </c>
      <c r="B1983" s="0" t="n">
        <v>-0.287087</v>
      </c>
      <c r="C1983" s="0" t="n">
        <v>0</v>
      </c>
    </row>
    <row r="1984" customFormat="false" ht="12.75" hidden="false" customHeight="false" outlineLevel="0" collapsed="false">
      <c r="A1984" s="2" t="n">
        <v>4.94E-007</v>
      </c>
      <c r="B1984" s="0" t="n">
        <v>-0.290591</v>
      </c>
      <c r="C1984" s="0" t="n">
        <v>0</v>
      </c>
    </row>
    <row r="1985" customFormat="false" ht="12.75" hidden="false" customHeight="false" outlineLevel="0" collapsed="false">
      <c r="A1985" s="2" t="n">
        <v>4.9425E-007</v>
      </c>
      <c r="B1985" s="0" t="n">
        <v>-0.293877</v>
      </c>
      <c r="C1985" s="0" t="n">
        <v>0</v>
      </c>
    </row>
    <row r="1986" customFormat="false" ht="12.75" hidden="false" customHeight="false" outlineLevel="0" collapsed="false">
      <c r="A1986" s="2" t="n">
        <v>4.945E-007</v>
      </c>
      <c r="B1986" s="0" t="n">
        <v>-0.296939</v>
      </c>
      <c r="C1986" s="0" t="n">
        <v>0</v>
      </c>
    </row>
    <row r="1987" customFormat="false" ht="12.75" hidden="false" customHeight="false" outlineLevel="0" collapsed="false">
      <c r="A1987" s="2" t="n">
        <v>4.9475E-007</v>
      </c>
      <c r="B1987" s="0" t="n">
        <v>-0.297875</v>
      </c>
      <c r="C1987" s="0" t="n">
        <v>0</v>
      </c>
    </row>
    <row r="1988" customFormat="false" ht="12.75" hidden="false" customHeight="false" outlineLevel="0" collapsed="false">
      <c r="A1988" s="2" t="n">
        <v>4.95E-007</v>
      </c>
      <c r="B1988" s="0" t="n">
        <v>-0.288497</v>
      </c>
      <c r="C1988" s="0" t="n">
        <v>0</v>
      </c>
    </row>
    <row r="1989" customFormat="false" ht="12.75" hidden="false" customHeight="false" outlineLevel="0" collapsed="false">
      <c r="A1989" s="2" t="n">
        <v>4.9525E-007</v>
      </c>
      <c r="B1989" s="0" t="n">
        <v>-0.261331</v>
      </c>
      <c r="C1989" s="0" t="n">
        <v>0</v>
      </c>
    </row>
    <row r="1990" customFormat="false" ht="12.75" hidden="false" customHeight="false" outlineLevel="0" collapsed="false">
      <c r="A1990" s="2" t="n">
        <v>4.955E-007</v>
      </c>
      <c r="B1990" s="0" t="n">
        <v>-0.218395</v>
      </c>
      <c r="C1990" s="0" t="n">
        <v>0</v>
      </c>
    </row>
    <row r="1991" customFormat="false" ht="12.75" hidden="false" customHeight="false" outlineLevel="0" collapsed="false">
      <c r="A1991" s="2" t="n">
        <v>4.9575E-007</v>
      </c>
      <c r="B1991" s="0" t="n">
        <v>-0.167159</v>
      </c>
      <c r="C1991" s="0" t="n">
        <v>0</v>
      </c>
    </row>
    <row r="1992" customFormat="false" ht="12.75" hidden="false" customHeight="false" outlineLevel="0" collapsed="false">
      <c r="A1992" s="2" t="n">
        <v>4.96E-007</v>
      </c>
      <c r="B1992" s="0" t="n">
        <v>-0.11463</v>
      </c>
      <c r="C1992" s="0" t="n">
        <v>0</v>
      </c>
    </row>
    <row r="1993" customFormat="false" ht="12.75" hidden="false" customHeight="false" outlineLevel="0" collapsed="false">
      <c r="A1993" s="2" t="n">
        <v>4.9625E-007</v>
      </c>
      <c r="B1993" s="0" t="n">
        <v>-0.0650572</v>
      </c>
      <c r="C1993" s="0" t="n">
        <v>0</v>
      </c>
    </row>
    <row r="1994" customFormat="false" ht="12.75" hidden="false" customHeight="false" outlineLevel="0" collapsed="false">
      <c r="A1994" s="2" t="n">
        <v>4.965E-007</v>
      </c>
      <c r="B1994" s="0" t="n">
        <v>-0.0204136</v>
      </c>
      <c r="C1994" s="0" t="n">
        <v>0</v>
      </c>
    </row>
    <row r="1995" customFormat="false" ht="12.75" hidden="false" customHeight="false" outlineLevel="0" collapsed="false">
      <c r="A1995" s="2" t="n">
        <v>4.9675E-007</v>
      </c>
      <c r="B1995" s="0" t="n">
        <v>0.0169192</v>
      </c>
      <c r="C1995" s="0" t="n">
        <v>0</v>
      </c>
    </row>
    <row r="1996" customFormat="false" ht="12.75" hidden="false" customHeight="false" outlineLevel="0" collapsed="false">
      <c r="A1996" s="2" t="n">
        <v>4.97E-007</v>
      </c>
      <c r="B1996" s="0" t="n">
        <v>0.0389717</v>
      </c>
      <c r="C1996" s="0" t="n">
        <v>0</v>
      </c>
    </row>
    <row r="1997" customFormat="false" ht="12.75" hidden="false" customHeight="false" outlineLevel="0" collapsed="false">
      <c r="A1997" s="2" t="n">
        <v>4.9725E-007</v>
      </c>
      <c r="B1997" s="0" t="n">
        <v>0.0388232</v>
      </c>
      <c r="C1997" s="0" t="n">
        <v>0</v>
      </c>
    </row>
    <row r="1998" customFormat="false" ht="12.75" hidden="false" customHeight="false" outlineLevel="0" collapsed="false">
      <c r="A1998" s="2" t="n">
        <v>4.975E-007</v>
      </c>
      <c r="B1998" s="0" t="n">
        <v>0.0190872</v>
      </c>
      <c r="C1998" s="0" t="n">
        <v>0</v>
      </c>
    </row>
    <row r="1999" customFormat="false" ht="12.75" hidden="false" customHeight="false" outlineLevel="0" collapsed="false">
      <c r="A1999" s="2" t="n">
        <v>4.9775E-007</v>
      </c>
      <c r="B1999" s="0" t="n">
        <v>-0.0121652</v>
      </c>
      <c r="C1999" s="0" t="n">
        <v>0</v>
      </c>
    </row>
    <row r="2000" customFormat="false" ht="12.75" hidden="false" customHeight="false" outlineLevel="0" collapsed="false">
      <c r="A2000" s="2" t="n">
        <v>4.98E-007</v>
      </c>
      <c r="B2000" s="0" t="n">
        <v>-0.0474214</v>
      </c>
      <c r="C2000" s="0" t="n">
        <v>0</v>
      </c>
    </row>
    <row r="2001" customFormat="false" ht="12.75" hidden="false" customHeight="false" outlineLevel="0" collapsed="false">
      <c r="A2001" s="2" t="n">
        <v>4.9825E-007</v>
      </c>
      <c r="B2001" s="0" t="n">
        <v>-0.0819782</v>
      </c>
      <c r="C2001" s="0" t="n">
        <v>0</v>
      </c>
    </row>
    <row r="2002" customFormat="false" ht="12.75" hidden="false" customHeight="false" outlineLevel="0" collapsed="false">
      <c r="A2002" s="2" t="n">
        <v>4.985E-007</v>
      </c>
      <c r="B2002" s="0" t="n">
        <v>-0.113529</v>
      </c>
      <c r="C2002" s="0" t="n">
        <v>0</v>
      </c>
    </row>
    <row r="2003" customFormat="false" ht="12.75" hidden="false" customHeight="false" outlineLevel="0" collapsed="false">
      <c r="A2003" s="2" t="n">
        <v>4.9875E-007</v>
      </c>
      <c r="B2003" s="0" t="n">
        <v>-0.141305</v>
      </c>
      <c r="C2003" s="0" t="n">
        <v>0</v>
      </c>
    </row>
    <row r="2004" customFormat="false" ht="12.75" hidden="false" customHeight="false" outlineLevel="0" collapsed="false">
      <c r="A2004" s="2" t="n">
        <v>4.99E-007</v>
      </c>
      <c r="B2004" s="0" t="n">
        <v>-0.165298</v>
      </c>
      <c r="C2004" s="0" t="n">
        <v>0</v>
      </c>
    </row>
    <row r="2005" customFormat="false" ht="12.75" hidden="false" customHeight="false" outlineLevel="0" collapsed="false">
      <c r="A2005" s="2" t="n">
        <v>4.9925E-007</v>
      </c>
      <c r="B2005" s="0" t="n">
        <v>-0.18586</v>
      </c>
      <c r="C2005" s="0" t="n">
        <v>0</v>
      </c>
    </row>
    <row r="2006" customFormat="false" ht="12.75" hidden="false" customHeight="false" outlineLevel="0" collapsed="false">
      <c r="A2006" s="2" t="n">
        <v>4.995E-007</v>
      </c>
      <c r="B2006" s="0" t="n">
        <v>-0.203438</v>
      </c>
      <c r="C2006" s="0" t="n">
        <v>0</v>
      </c>
    </row>
    <row r="2007" customFormat="false" ht="12.75" hidden="false" customHeight="false" outlineLevel="0" collapsed="false">
      <c r="A2007" s="2" t="n">
        <v>4.9975E-007</v>
      </c>
      <c r="B2007" s="0" t="n">
        <v>-0.218491</v>
      </c>
      <c r="C2007" s="0" t="n">
        <v>0</v>
      </c>
    </row>
    <row r="2008" customFormat="false" ht="12.75" hidden="false" customHeight="false" outlineLevel="0" collapsed="false">
      <c r="A2008" s="2" t="n">
        <v>5E-007</v>
      </c>
      <c r="B2008" s="0" t="n">
        <v>-0.231429</v>
      </c>
      <c r="C2008" s="0" t="n">
        <v>0</v>
      </c>
    </row>
    <row r="2009" customFormat="false" ht="12.75" hidden="false" customHeight="false" outlineLevel="0" collapsed="false">
      <c r="A2009" s="2" t="n">
        <v>5.0025E-007</v>
      </c>
      <c r="B2009" s="0" t="n">
        <v>-0.242602</v>
      </c>
      <c r="C2009" s="0" t="n">
        <v>0</v>
      </c>
    </row>
    <row r="2010" customFormat="false" ht="12.75" hidden="false" customHeight="false" outlineLevel="0" collapsed="false">
      <c r="A2010" s="2" t="n">
        <v>5.005E-007</v>
      </c>
      <c r="B2010" s="0" t="n">
        <v>-0.252298</v>
      </c>
      <c r="C2010" s="0" t="n">
        <v>0</v>
      </c>
    </row>
    <row r="2011" customFormat="false" ht="12.75" hidden="false" customHeight="false" outlineLevel="0" collapsed="false">
      <c r="A2011" s="2" t="n">
        <v>5.0075E-007</v>
      </c>
      <c r="B2011" s="0" t="n">
        <v>-0.260766</v>
      </c>
      <c r="C2011" s="0" t="n">
        <v>0</v>
      </c>
    </row>
    <row r="2012" customFormat="false" ht="12.75" hidden="false" customHeight="false" outlineLevel="0" collapsed="false">
      <c r="A2012" s="2" t="n">
        <v>5.01E-007</v>
      </c>
      <c r="B2012" s="0" t="n">
        <v>-0.268199</v>
      </c>
      <c r="C2012" s="0" t="n">
        <v>0</v>
      </c>
    </row>
    <row r="2013" customFormat="false" ht="12.75" hidden="false" customHeight="false" outlineLevel="0" collapsed="false">
      <c r="A2013" s="2" t="n">
        <v>5.0125E-007</v>
      </c>
      <c r="B2013" s="0" t="n">
        <v>-0.274767</v>
      </c>
      <c r="C2013" s="0" t="n">
        <v>0</v>
      </c>
    </row>
    <row r="2014" customFormat="false" ht="12.75" hidden="false" customHeight="false" outlineLevel="0" collapsed="false">
      <c r="A2014" s="2" t="n">
        <v>5.015E-007</v>
      </c>
      <c r="B2014" s="0" t="n">
        <v>-0.280598</v>
      </c>
      <c r="C2014" s="0" t="n">
        <v>0</v>
      </c>
    </row>
    <row r="2015" customFormat="false" ht="12.75" hidden="false" customHeight="false" outlineLevel="0" collapsed="false">
      <c r="A2015" s="2" t="n">
        <v>5.0175E-007</v>
      </c>
      <c r="B2015" s="0" t="n">
        <v>-0.285807</v>
      </c>
      <c r="C2015" s="0" t="n">
        <v>0</v>
      </c>
    </row>
    <row r="2016" customFormat="false" ht="12.75" hidden="false" customHeight="false" outlineLevel="0" collapsed="false">
      <c r="A2016" s="2" t="n">
        <v>5.02E-007</v>
      </c>
      <c r="B2016" s="0" t="n">
        <v>-0.290481</v>
      </c>
      <c r="C2016" s="0" t="n">
        <v>0</v>
      </c>
    </row>
    <row r="2017" customFormat="false" ht="12.75" hidden="false" customHeight="false" outlineLevel="0" collapsed="false">
      <c r="A2017" s="2" t="n">
        <v>5.0225E-007</v>
      </c>
      <c r="B2017" s="0" t="n">
        <v>-0.294702</v>
      </c>
      <c r="C2017" s="0" t="n">
        <v>0</v>
      </c>
    </row>
    <row r="2018" customFormat="false" ht="12.75" hidden="false" customHeight="false" outlineLevel="0" collapsed="false">
      <c r="A2018" s="2" t="n">
        <v>5.025E-007</v>
      </c>
      <c r="B2018" s="0" t="n">
        <v>-0.298526</v>
      </c>
      <c r="C2018" s="0" t="n">
        <v>0</v>
      </c>
    </row>
    <row r="2019" customFormat="false" ht="12.75" hidden="false" customHeight="false" outlineLevel="0" collapsed="false">
      <c r="A2019" s="2" t="n">
        <v>5.0275E-007</v>
      </c>
      <c r="B2019" s="0" t="n">
        <v>-0.302013</v>
      </c>
      <c r="C2019" s="0" t="n">
        <v>0</v>
      </c>
    </row>
    <row r="2020" customFormat="false" ht="12.75" hidden="false" customHeight="false" outlineLevel="0" collapsed="false">
      <c r="A2020" s="2" t="n">
        <v>5.03E-007</v>
      </c>
      <c r="B2020" s="0" t="n">
        <v>-0.3052</v>
      </c>
      <c r="C2020" s="0" t="n">
        <v>0</v>
      </c>
    </row>
    <row r="2021" customFormat="false" ht="12.75" hidden="false" customHeight="false" outlineLevel="0" collapsed="false">
      <c r="A2021" s="2" t="n">
        <v>5.0325E-007</v>
      </c>
      <c r="B2021" s="0" t="n">
        <v>-0.308134</v>
      </c>
      <c r="C2021" s="0" t="n">
        <v>0</v>
      </c>
    </row>
    <row r="2022" customFormat="false" ht="12.75" hidden="false" customHeight="false" outlineLevel="0" collapsed="false">
      <c r="A2022" s="2" t="n">
        <v>5.035E-007</v>
      </c>
      <c r="B2022" s="0" t="n">
        <v>-0.310838</v>
      </c>
      <c r="C2022" s="0" t="n">
        <v>0</v>
      </c>
    </row>
    <row r="2023" customFormat="false" ht="12.75" hidden="false" customHeight="false" outlineLevel="0" collapsed="false">
      <c r="A2023" s="2" t="n">
        <v>5.0375E-007</v>
      </c>
      <c r="B2023" s="0" t="n">
        <v>-0.313349</v>
      </c>
      <c r="C2023" s="0" t="n">
        <v>0</v>
      </c>
    </row>
    <row r="2024" customFormat="false" ht="12.75" hidden="false" customHeight="false" outlineLevel="0" collapsed="false">
      <c r="A2024" s="2" t="n">
        <v>5.04E-007</v>
      </c>
      <c r="B2024" s="0" t="n">
        <v>-0.315687</v>
      </c>
      <c r="C2024" s="0" t="n">
        <v>0</v>
      </c>
    </row>
    <row r="2025" customFormat="false" ht="12.75" hidden="false" customHeight="false" outlineLevel="0" collapsed="false">
      <c r="A2025" s="2" t="n">
        <v>5.0425E-007</v>
      </c>
      <c r="B2025" s="0" t="n">
        <v>-0.317876</v>
      </c>
      <c r="C2025" s="0" t="n">
        <v>0</v>
      </c>
    </row>
    <row r="2026" customFormat="false" ht="12.75" hidden="false" customHeight="false" outlineLevel="0" collapsed="false">
      <c r="A2026" s="2" t="n">
        <v>5.045E-007</v>
      </c>
      <c r="B2026" s="0" t="n">
        <v>-0.319927</v>
      </c>
      <c r="C2026" s="0" t="n">
        <v>0</v>
      </c>
    </row>
    <row r="2027" customFormat="false" ht="12.75" hidden="false" customHeight="false" outlineLevel="0" collapsed="false">
      <c r="A2027" s="2" t="n">
        <v>5.0475E-007</v>
      </c>
      <c r="B2027" s="0" t="n">
        <v>-0.321864</v>
      </c>
      <c r="C2027" s="0" t="n">
        <v>0</v>
      </c>
    </row>
    <row r="2028" customFormat="false" ht="12.75" hidden="false" customHeight="false" outlineLevel="0" collapsed="false">
      <c r="A2028" s="2" t="n">
        <v>5.05E-007</v>
      </c>
      <c r="B2028" s="0" t="n">
        <v>-0.323693</v>
      </c>
      <c r="C2028" s="0" t="n">
        <v>0</v>
      </c>
    </row>
    <row r="2029" customFormat="false" ht="12.75" hidden="false" customHeight="false" outlineLevel="0" collapsed="false">
      <c r="A2029" s="2" t="n">
        <v>5.0525E-007</v>
      </c>
      <c r="B2029" s="0" t="n">
        <v>-0.325437</v>
      </c>
      <c r="C2029" s="0" t="n">
        <v>0</v>
      </c>
    </row>
    <row r="2030" customFormat="false" ht="12.75" hidden="false" customHeight="false" outlineLevel="0" collapsed="false">
      <c r="A2030" s="2" t="n">
        <v>5.055E-007</v>
      </c>
      <c r="B2030" s="0" t="n">
        <v>-0.327097</v>
      </c>
      <c r="C2030" s="0" t="n">
        <v>0</v>
      </c>
    </row>
    <row r="2031" customFormat="false" ht="12.75" hidden="false" customHeight="false" outlineLevel="0" collapsed="false">
      <c r="A2031" s="2" t="n">
        <v>5.0575E-007</v>
      </c>
      <c r="B2031" s="0" t="n">
        <v>-0.328698</v>
      </c>
      <c r="C2031" s="0" t="n">
        <v>0</v>
      </c>
    </row>
    <row r="2032" customFormat="false" ht="12.75" hidden="false" customHeight="false" outlineLevel="0" collapsed="false">
      <c r="A2032" s="2" t="n">
        <v>5.06E-007</v>
      </c>
      <c r="B2032" s="0" t="n">
        <v>-0.330239</v>
      </c>
      <c r="C2032" s="0" t="n">
        <v>0</v>
      </c>
    </row>
    <row r="2033" customFormat="false" ht="12.75" hidden="false" customHeight="false" outlineLevel="0" collapsed="false">
      <c r="A2033" s="2" t="n">
        <v>5.0625E-007</v>
      </c>
      <c r="B2033" s="0" t="n">
        <v>-0.331742</v>
      </c>
      <c r="C2033" s="0" t="n">
        <v>0</v>
      </c>
    </row>
    <row r="2034" customFormat="false" ht="12.75" hidden="false" customHeight="false" outlineLevel="0" collapsed="false">
      <c r="A2034" s="2" t="n">
        <v>5.065E-007</v>
      </c>
      <c r="B2034" s="0" t="n">
        <v>-0.333179</v>
      </c>
      <c r="C2034" s="0" t="n">
        <v>0</v>
      </c>
    </row>
    <row r="2035" customFormat="false" ht="12.75" hidden="false" customHeight="false" outlineLevel="0" collapsed="false">
      <c r="A2035" s="2" t="n">
        <v>5.0675E-007</v>
      </c>
      <c r="B2035" s="0" t="n">
        <v>-0.332641</v>
      </c>
      <c r="C2035" s="0" t="n">
        <v>0</v>
      </c>
    </row>
    <row r="2036" customFormat="false" ht="12.75" hidden="false" customHeight="false" outlineLevel="0" collapsed="false">
      <c r="A2036" s="2" t="n">
        <v>5.07E-007</v>
      </c>
      <c r="B2036" s="0" t="n">
        <v>-0.321918</v>
      </c>
      <c r="C2036" s="0" t="n">
        <v>0</v>
      </c>
    </row>
    <row r="2037" customFormat="false" ht="12.75" hidden="false" customHeight="false" outlineLevel="0" collapsed="false">
      <c r="A2037" s="2" t="n">
        <v>5.0725E-007</v>
      </c>
      <c r="B2037" s="0" t="n">
        <v>-0.293536</v>
      </c>
      <c r="C2037" s="0" t="n">
        <v>0</v>
      </c>
    </row>
    <row r="2038" customFormat="false" ht="12.75" hidden="false" customHeight="false" outlineLevel="0" collapsed="false">
      <c r="A2038" s="2" t="n">
        <v>5.075E-007</v>
      </c>
      <c r="B2038" s="0" t="n">
        <v>-0.249495</v>
      </c>
      <c r="C2038" s="0" t="n">
        <v>0</v>
      </c>
    </row>
    <row r="2039" customFormat="false" ht="12.75" hidden="false" customHeight="false" outlineLevel="0" collapsed="false">
      <c r="A2039" s="2" t="n">
        <v>5.0775E-007</v>
      </c>
      <c r="B2039" s="0" t="n">
        <v>-0.197268</v>
      </c>
      <c r="C2039" s="0" t="n">
        <v>0</v>
      </c>
    </row>
    <row r="2040" customFormat="false" ht="12.75" hidden="false" customHeight="false" outlineLevel="0" collapsed="false">
      <c r="A2040" s="2" t="n">
        <v>5.08E-007</v>
      </c>
      <c r="B2040" s="0" t="n">
        <v>-0.143845</v>
      </c>
      <c r="C2040" s="0" t="n">
        <v>0</v>
      </c>
    </row>
    <row r="2041" customFormat="false" ht="12.75" hidden="false" customHeight="false" outlineLevel="0" collapsed="false">
      <c r="A2041" s="2" t="n">
        <v>5.0825E-007</v>
      </c>
      <c r="B2041" s="0" t="n">
        <v>-0.0934819</v>
      </c>
      <c r="C2041" s="0" t="n">
        <v>0</v>
      </c>
    </row>
    <row r="2042" customFormat="false" ht="12.75" hidden="false" customHeight="false" outlineLevel="0" collapsed="false">
      <c r="A2042" s="2" t="n">
        <v>5.085E-007</v>
      </c>
      <c r="B2042" s="0" t="n">
        <v>-0.0481166</v>
      </c>
      <c r="C2042" s="0" t="n">
        <v>0</v>
      </c>
    </row>
    <row r="2043" customFormat="false" ht="12.75" hidden="false" customHeight="false" outlineLevel="0" collapsed="false">
      <c r="A2043" s="2" t="n">
        <v>5.0875E-007</v>
      </c>
      <c r="B2043" s="0" t="n">
        <v>-0.00820498</v>
      </c>
      <c r="C2043" s="0" t="n">
        <v>0</v>
      </c>
    </row>
    <row r="2044" customFormat="false" ht="12.75" hidden="false" customHeight="false" outlineLevel="0" collapsed="false">
      <c r="A2044" s="2" t="n">
        <v>5.09E-007</v>
      </c>
      <c r="B2044" s="0" t="n">
        <v>0.0264983</v>
      </c>
      <c r="C2044" s="0" t="n">
        <v>0</v>
      </c>
    </row>
    <row r="2045" customFormat="false" ht="12.75" hidden="false" customHeight="false" outlineLevel="0" collapsed="false">
      <c r="A2045" s="2" t="n">
        <v>5.0925E-007</v>
      </c>
      <c r="B2045" s="0" t="n">
        <v>0.0565604</v>
      </c>
      <c r="C2045" s="0" t="n">
        <v>0</v>
      </c>
    </row>
    <row r="2046" customFormat="false" ht="12.75" hidden="false" customHeight="false" outlineLevel="0" collapsed="false">
      <c r="A2046" s="2" t="n">
        <v>5.095E-007</v>
      </c>
      <c r="B2046" s="0" t="n">
        <v>0.0825991</v>
      </c>
      <c r="C2046" s="0" t="n">
        <v>0</v>
      </c>
    </row>
    <row r="2047" customFormat="false" ht="12.75" hidden="false" customHeight="false" outlineLevel="0" collapsed="false">
      <c r="A2047" s="2" t="n">
        <v>5.0975E-007</v>
      </c>
      <c r="B2047" s="0" t="n">
        <v>0.105223</v>
      </c>
      <c r="C2047" s="0" t="n">
        <v>0</v>
      </c>
    </row>
    <row r="2048" customFormat="false" ht="12.75" hidden="false" customHeight="false" outlineLevel="0" collapsed="false">
      <c r="A2048" s="2" t="n">
        <v>5.1E-007</v>
      </c>
      <c r="B2048" s="0" t="n">
        <v>0.124959</v>
      </c>
      <c r="C2048" s="0" t="n">
        <v>0</v>
      </c>
    </row>
    <row r="2049" customFormat="false" ht="12.75" hidden="false" customHeight="false" outlineLevel="0" collapsed="false">
      <c r="A2049" s="2" t="n">
        <v>5.1025E-007</v>
      </c>
      <c r="B2049" s="0" t="n">
        <v>0.142263</v>
      </c>
      <c r="C2049" s="0" t="n">
        <v>0</v>
      </c>
    </row>
    <row r="2050" customFormat="false" ht="12.75" hidden="false" customHeight="false" outlineLevel="0" collapsed="false">
      <c r="A2050" s="2" t="n">
        <v>5.105E-007</v>
      </c>
      <c r="B2050" s="0" t="n">
        <v>0.157505</v>
      </c>
      <c r="C2050" s="0" t="n">
        <v>0</v>
      </c>
    </row>
    <row r="2051" customFormat="false" ht="12.75" hidden="false" customHeight="false" outlineLevel="0" collapsed="false">
      <c r="A2051" s="2" t="n">
        <v>5.1075E-007</v>
      </c>
      <c r="B2051" s="0" t="n">
        <v>0.171009</v>
      </c>
      <c r="C2051" s="0" t="n">
        <v>0</v>
      </c>
    </row>
    <row r="2052" customFormat="false" ht="12.75" hidden="false" customHeight="false" outlineLevel="0" collapsed="false">
      <c r="A2052" s="2" t="n">
        <v>5.11E-007</v>
      </c>
      <c r="B2052" s="0" t="n">
        <v>0.183028</v>
      </c>
      <c r="C2052" s="0" t="n">
        <v>0</v>
      </c>
    </row>
    <row r="2053" customFormat="false" ht="12.75" hidden="false" customHeight="false" outlineLevel="0" collapsed="false">
      <c r="A2053" s="2" t="n">
        <v>5.1125E-007</v>
      </c>
      <c r="B2053" s="0" t="n">
        <v>0.193785</v>
      </c>
      <c r="C2053" s="0" t="n">
        <v>0</v>
      </c>
    </row>
    <row r="2054" customFormat="false" ht="12.75" hidden="false" customHeight="false" outlineLevel="0" collapsed="false">
      <c r="A2054" s="2" t="n">
        <v>5.115E-007</v>
      </c>
      <c r="B2054" s="0" t="n">
        <v>0.203451</v>
      </c>
      <c r="C2054" s="0" t="n">
        <v>0</v>
      </c>
    </row>
    <row r="2055" customFormat="false" ht="12.75" hidden="false" customHeight="false" outlineLevel="0" collapsed="false">
      <c r="A2055" s="2" t="n">
        <v>5.1175E-007</v>
      </c>
      <c r="B2055" s="0" t="n">
        <v>0.212183</v>
      </c>
      <c r="C2055" s="0" t="n">
        <v>0</v>
      </c>
    </row>
    <row r="2056" customFormat="false" ht="12.75" hidden="false" customHeight="false" outlineLevel="0" collapsed="false">
      <c r="A2056" s="2" t="n">
        <v>5.12E-007</v>
      </c>
      <c r="B2056" s="0" t="n">
        <v>0.2201</v>
      </c>
      <c r="C2056" s="1" t="n">
        <v>5.11875E-008</v>
      </c>
      <c r="D2056" s="0" t="s">
        <v>7</v>
      </c>
    </row>
    <row r="2057" customFormat="false" ht="12.75" hidden="false" customHeight="false" outlineLevel="0" collapsed="false">
      <c r="A2057" s="2" t="n">
        <v>5.1225E-007</v>
      </c>
      <c r="B2057" s="0" t="n">
        <v>0.227312</v>
      </c>
      <c r="C2057" s="1" t="n">
        <v>5.13875E-008</v>
      </c>
    </row>
    <row r="2058" customFormat="false" ht="12.75" hidden="false" customHeight="false" outlineLevel="0" collapsed="false">
      <c r="A2058" s="2" t="n">
        <v>5.125E-007</v>
      </c>
      <c r="B2058" s="0" t="n">
        <v>0.2339</v>
      </c>
      <c r="C2058" s="1" t="n">
        <v>5.15875E-008</v>
      </c>
    </row>
    <row r="2059" customFormat="false" ht="12.75" hidden="false" customHeight="false" outlineLevel="0" collapsed="false">
      <c r="A2059" s="2" t="n">
        <v>5.1275E-007</v>
      </c>
      <c r="B2059" s="0" t="n">
        <v>0.239946</v>
      </c>
      <c r="C2059" s="1" t="n">
        <v>5.17875E-008</v>
      </c>
    </row>
    <row r="2060" customFormat="false" ht="12.75" hidden="false" customHeight="false" outlineLevel="0" collapsed="false">
      <c r="A2060" s="2" t="n">
        <v>5.13E-007</v>
      </c>
      <c r="B2060" s="0" t="n">
        <v>0.245509</v>
      </c>
      <c r="C2060" s="1" t="n">
        <v>5.19875E-008</v>
      </c>
    </row>
    <row r="2061" customFormat="false" ht="12.75" hidden="false" customHeight="false" outlineLevel="0" collapsed="false">
      <c r="A2061" s="2" t="n">
        <v>5.1325E-007</v>
      </c>
      <c r="B2061" s="0" t="n">
        <v>0.250647</v>
      </c>
      <c r="C2061" s="1" t="n">
        <v>5.23875E-008</v>
      </c>
    </row>
    <row r="2062" customFormat="false" ht="12.75" hidden="false" customHeight="false" outlineLevel="0" collapsed="false">
      <c r="A2062" s="2" t="n">
        <v>5.135E-007</v>
      </c>
      <c r="B2062" s="0" t="n">
        <v>0.255404</v>
      </c>
      <c r="C2062" s="1" t="n">
        <v>5.27875E-008</v>
      </c>
    </row>
    <row r="2063" customFormat="false" ht="12.75" hidden="false" customHeight="false" outlineLevel="0" collapsed="false">
      <c r="A2063" s="2" t="n">
        <v>5.1375E-007</v>
      </c>
      <c r="B2063" s="0" t="n">
        <v>0.259825</v>
      </c>
      <c r="C2063" s="1" t="n">
        <v>5.31875E-008</v>
      </c>
    </row>
    <row r="2064" customFormat="false" ht="12.75" hidden="false" customHeight="false" outlineLevel="0" collapsed="false">
      <c r="A2064" s="2" t="n">
        <v>5.14E-007</v>
      </c>
      <c r="B2064" s="0" t="n">
        <v>0.263939</v>
      </c>
      <c r="C2064" s="1" t="n">
        <v>5.33875E-008</v>
      </c>
    </row>
    <row r="2065" customFormat="false" ht="12.75" hidden="false" customHeight="false" outlineLevel="0" collapsed="false">
      <c r="A2065" s="2" t="n">
        <v>5.1425E-007</v>
      </c>
      <c r="B2065" s="0" t="n">
        <v>0.267784</v>
      </c>
      <c r="C2065" s="1" t="n">
        <v>5.41875E-008</v>
      </c>
    </row>
    <row r="2066" customFormat="false" ht="12.75" hidden="false" customHeight="false" outlineLevel="0" collapsed="false">
      <c r="A2066" s="2" t="n">
        <v>5.145E-007</v>
      </c>
      <c r="B2066" s="0" t="n">
        <v>0.27138</v>
      </c>
      <c r="C2066" s="1" t="n">
        <v>5.43875E-008</v>
      </c>
    </row>
    <row r="2067" customFormat="false" ht="12.75" hidden="false" customHeight="false" outlineLevel="0" collapsed="false">
      <c r="A2067" s="2" t="n">
        <v>5.1475E-007</v>
      </c>
      <c r="B2067" s="0" t="n">
        <v>0.274759</v>
      </c>
      <c r="C2067" s="1" t="n">
        <v>5.45875E-008</v>
      </c>
    </row>
    <row r="2068" customFormat="false" ht="12.75" hidden="false" customHeight="false" outlineLevel="0" collapsed="false">
      <c r="A2068" s="2" t="n">
        <v>5.15E-007</v>
      </c>
      <c r="B2068" s="0" t="n">
        <v>0.277933</v>
      </c>
      <c r="C2068" s="1" t="n">
        <v>5.47875E-008</v>
      </c>
    </row>
    <row r="2069" customFormat="false" ht="12.75" hidden="false" customHeight="false" outlineLevel="0" collapsed="false">
      <c r="A2069" s="2" t="n">
        <v>5.1525E-007</v>
      </c>
      <c r="B2069" s="0" t="n">
        <v>0.280929</v>
      </c>
      <c r="C2069" s="1" t="n">
        <v>5.49875E-008</v>
      </c>
    </row>
    <row r="2070" customFormat="false" ht="12.75" hidden="false" customHeight="false" outlineLevel="0" collapsed="false">
      <c r="A2070" s="2" t="n">
        <v>5.155E-007</v>
      </c>
      <c r="B2070" s="0" t="n">
        <v>0.283757</v>
      </c>
      <c r="C2070" s="1" t="n">
        <v>5.51875E-008</v>
      </c>
    </row>
    <row r="2071" customFormat="false" ht="12.75" hidden="false" customHeight="false" outlineLevel="0" collapsed="false">
      <c r="A2071" s="2" t="n">
        <v>5.1575E-007</v>
      </c>
      <c r="B2071" s="0" t="n">
        <v>0.286438</v>
      </c>
      <c r="C2071" s="1" t="n">
        <v>5.55875E-008</v>
      </c>
    </row>
    <row r="2072" customFormat="false" ht="12.75" hidden="false" customHeight="false" outlineLevel="0" collapsed="false">
      <c r="A2072" s="2" t="n">
        <v>5.16E-007</v>
      </c>
      <c r="B2072" s="0" t="n">
        <v>0.288984</v>
      </c>
      <c r="C2072" s="1" t="n">
        <v>5.59875E-008</v>
      </c>
    </row>
    <row r="2073" customFormat="false" ht="12.75" hidden="false" customHeight="false" outlineLevel="0" collapsed="false">
      <c r="A2073" s="2" t="n">
        <v>5.1625E-007</v>
      </c>
      <c r="B2073" s="0" t="n">
        <v>0.291411</v>
      </c>
      <c r="C2073" s="1" t="n">
        <v>5.63875E-008</v>
      </c>
    </row>
    <row r="2074" customFormat="false" ht="12.75" hidden="false" customHeight="false" outlineLevel="0" collapsed="false">
      <c r="A2074" s="2" t="n">
        <v>5.165E-007</v>
      </c>
      <c r="B2074" s="0" t="n">
        <v>0.293719</v>
      </c>
      <c r="C2074" s="1" t="n">
        <v>5.65875E-008</v>
      </c>
    </row>
    <row r="2075" customFormat="false" ht="12.75" hidden="false" customHeight="false" outlineLevel="0" collapsed="false">
      <c r="A2075" s="2" t="n">
        <v>5.1675E-007</v>
      </c>
      <c r="B2075" s="0" t="n">
        <v>0.29593</v>
      </c>
      <c r="C2075" s="1" t="n">
        <v>5.71875E-008</v>
      </c>
    </row>
    <row r="2076" customFormat="false" ht="12.75" hidden="false" customHeight="false" outlineLevel="0" collapsed="false">
      <c r="A2076" s="2" t="n">
        <v>5.17E-007</v>
      </c>
      <c r="B2076" s="0" t="n">
        <v>0.298043</v>
      </c>
      <c r="C2076" s="1" t="n">
        <v>5.73875E-008</v>
      </c>
    </row>
    <row r="2077" customFormat="false" ht="12.75" hidden="false" customHeight="false" outlineLevel="0" collapsed="false">
      <c r="A2077" s="2" t="n">
        <v>5.1725E-007</v>
      </c>
      <c r="B2077" s="0" t="n">
        <v>0.300077</v>
      </c>
      <c r="C2077" s="1" t="n">
        <v>5.77875E-008</v>
      </c>
    </row>
    <row r="2078" customFormat="false" ht="12.75" hidden="false" customHeight="false" outlineLevel="0" collapsed="false">
      <c r="A2078" s="2" t="n">
        <v>5.175E-007</v>
      </c>
      <c r="B2078" s="0" t="n">
        <v>0.30203</v>
      </c>
      <c r="C2078" s="1" t="n">
        <v>5.79875E-008</v>
      </c>
    </row>
    <row r="2079" customFormat="false" ht="12.75" hidden="false" customHeight="false" outlineLevel="0" collapsed="false">
      <c r="A2079" s="2" t="n">
        <v>5.1775E-007</v>
      </c>
      <c r="B2079" s="0" t="n">
        <v>0.303923</v>
      </c>
      <c r="C2079" s="1" t="n">
        <v>5.81875E-008</v>
      </c>
    </row>
    <row r="2080" customFormat="false" ht="12.75" hidden="false" customHeight="false" outlineLevel="0" collapsed="false">
      <c r="A2080" s="2" t="n">
        <v>5.18E-007</v>
      </c>
      <c r="B2080" s="0" t="n">
        <v>0.305749</v>
      </c>
      <c r="C2080" s="1" t="n">
        <v>5.83875E-008</v>
      </c>
    </row>
    <row r="2081" customFormat="false" ht="12.75" hidden="false" customHeight="false" outlineLevel="0" collapsed="false">
      <c r="A2081" s="2" t="n">
        <v>5.1825E-007</v>
      </c>
      <c r="B2081" s="0" t="n">
        <v>0.307531</v>
      </c>
      <c r="C2081" s="1" t="n">
        <v>5.87875E-008</v>
      </c>
    </row>
    <row r="2082" customFormat="false" ht="12.75" hidden="false" customHeight="false" outlineLevel="0" collapsed="false">
      <c r="A2082" s="2" t="n">
        <v>5.185E-007</v>
      </c>
      <c r="B2082" s="0" t="n">
        <v>0.309241</v>
      </c>
      <c r="C2082" s="1" t="n">
        <v>5.91875E-008</v>
      </c>
    </row>
    <row r="2083" customFormat="false" ht="12.75" hidden="false" customHeight="false" outlineLevel="0" collapsed="false">
      <c r="A2083" s="2" t="n">
        <v>5.1875E-007</v>
      </c>
      <c r="B2083" s="0" t="n">
        <v>0.308964</v>
      </c>
      <c r="C2083" s="1" t="n">
        <v>5.95875E-008</v>
      </c>
    </row>
    <row r="2084" customFormat="false" ht="12.75" hidden="false" customHeight="false" outlineLevel="0" collapsed="false">
      <c r="A2084" s="2" t="n">
        <v>5.19E-007</v>
      </c>
      <c r="B2084" s="0" t="n">
        <v>0.298494</v>
      </c>
      <c r="C2084" s="1" t="n">
        <v>5.97875E-008</v>
      </c>
    </row>
    <row r="2085" customFormat="false" ht="12.75" hidden="false" customHeight="false" outlineLevel="0" collapsed="false">
      <c r="A2085" s="2" t="n">
        <v>5.1925E-007</v>
      </c>
      <c r="B2085" s="0" t="n">
        <v>0.270348</v>
      </c>
      <c r="C2085" s="1" t="n">
        <v>6.03875E-008</v>
      </c>
    </row>
    <row r="2086" customFormat="false" ht="12.75" hidden="false" customHeight="false" outlineLevel="0" collapsed="false">
      <c r="A2086" s="2" t="n">
        <v>5.195E-007</v>
      </c>
      <c r="B2086" s="0" t="n">
        <v>0.22653</v>
      </c>
      <c r="C2086" s="1" t="n">
        <v>6.05875E-008</v>
      </c>
    </row>
    <row r="2087" customFormat="false" ht="12.75" hidden="false" customHeight="false" outlineLevel="0" collapsed="false">
      <c r="A2087" s="2" t="n">
        <v>5.1975E-007</v>
      </c>
      <c r="B2087" s="0" t="n">
        <v>0.174505</v>
      </c>
      <c r="C2087" s="1" t="n">
        <v>6.09875E-008</v>
      </c>
    </row>
    <row r="2088" customFormat="false" ht="12.75" hidden="false" customHeight="false" outlineLevel="0" collapsed="false">
      <c r="A2088" s="2" t="n">
        <v>5.2E-007</v>
      </c>
      <c r="B2088" s="0" t="n">
        <v>0.121268</v>
      </c>
      <c r="C2088" s="1" t="n">
        <v>6.11875E-008</v>
      </c>
    </row>
    <row r="2089" customFormat="false" ht="12.75" hidden="false" customHeight="false" outlineLevel="0" collapsed="false">
      <c r="A2089" s="2" t="n">
        <v>5.2025E-007</v>
      </c>
      <c r="B2089" s="0" t="n">
        <v>0.0710647</v>
      </c>
      <c r="C2089" s="1" t="n">
        <v>6.13875E-008</v>
      </c>
    </row>
    <row r="2090" customFormat="false" ht="12.75" hidden="false" customHeight="false" outlineLevel="0" collapsed="false">
      <c r="A2090" s="2" t="n">
        <v>5.205E-007</v>
      </c>
      <c r="B2090" s="0" t="n">
        <v>0.025858</v>
      </c>
      <c r="C2090" s="1" t="n">
        <v>6.17875E-008</v>
      </c>
    </row>
    <row r="2091" customFormat="false" ht="12.75" hidden="false" customHeight="false" outlineLevel="0" collapsed="false">
      <c r="A2091" s="2" t="n">
        <v>5.2075E-007</v>
      </c>
      <c r="B2091" s="0" t="n">
        <v>-0.0119697</v>
      </c>
      <c r="C2091" s="1" t="n">
        <v>6.19875E-008</v>
      </c>
    </row>
    <row r="2092" customFormat="false" ht="12.75" hidden="false" customHeight="false" outlineLevel="0" collapsed="false">
      <c r="A2092" s="2" t="n">
        <v>5.21E-007</v>
      </c>
      <c r="B2092" s="0" t="n">
        <v>-0.0344594</v>
      </c>
      <c r="C2092" s="1" t="n">
        <v>6.23875E-008</v>
      </c>
    </row>
    <row r="2093" customFormat="false" ht="12.75" hidden="false" customHeight="false" outlineLevel="0" collapsed="false">
      <c r="A2093" s="2" t="n">
        <v>5.2125E-007</v>
      </c>
      <c r="B2093" s="0" t="n">
        <v>-0.0346861</v>
      </c>
      <c r="C2093" s="1" t="n">
        <v>6.27875E-008</v>
      </c>
    </row>
    <row r="2094" customFormat="false" ht="12.75" hidden="false" customHeight="false" outlineLevel="0" collapsed="false">
      <c r="A2094" s="2" t="n">
        <v>5.215E-007</v>
      </c>
      <c r="B2094" s="0" t="n">
        <v>-0.0152732</v>
      </c>
      <c r="C2094" s="1" t="n">
        <v>6.29875E-008</v>
      </c>
    </row>
    <row r="2095" customFormat="false" ht="12.75" hidden="false" customHeight="false" outlineLevel="0" collapsed="false">
      <c r="A2095" s="2" t="n">
        <v>5.2175E-007</v>
      </c>
      <c r="B2095" s="0" t="n">
        <v>0.0157158</v>
      </c>
      <c r="C2095" s="1" t="n">
        <v>6.35875E-008</v>
      </c>
    </row>
    <row r="2096" customFormat="false" ht="12.75" hidden="false" customHeight="false" outlineLevel="0" collapsed="false">
      <c r="A2096" s="2" t="n">
        <v>5.22E-007</v>
      </c>
      <c r="B2096" s="0" t="n">
        <v>0.0507557</v>
      </c>
      <c r="C2096" s="1" t="n">
        <v>6.37875E-008</v>
      </c>
    </row>
    <row r="2097" customFormat="false" ht="12.75" hidden="false" customHeight="false" outlineLevel="0" collapsed="false">
      <c r="A2097" s="2" t="n">
        <v>5.2225E-007</v>
      </c>
      <c r="B2097" s="0" t="n">
        <v>0.0851556</v>
      </c>
      <c r="C2097" s="1" t="n">
        <v>6.41875E-008</v>
      </c>
    </row>
    <row r="2098" customFormat="false" ht="12.75" hidden="false" customHeight="false" outlineLevel="0" collapsed="false">
      <c r="A2098" s="2" t="n">
        <v>5.225E-007</v>
      </c>
      <c r="B2098" s="0" t="n">
        <v>0.116577</v>
      </c>
      <c r="C2098" s="1" t="n">
        <v>6.43875E-008</v>
      </c>
    </row>
    <row r="2099" customFormat="false" ht="12.75" hidden="false" customHeight="false" outlineLevel="0" collapsed="false">
      <c r="A2099" s="2" t="n">
        <v>5.2275E-007</v>
      </c>
      <c r="B2099" s="0" t="n">
        <v>0.142327</v>
      </c>
      <c r="C2099" s="1" t="n">
        <v>6.45875E-008</v>
      </c>
    </row>
    <row r="2100" customFormat="false" ht="12.75" hidden="false" customHeight="false" outlineLevel="0" collapsed="false">
      <c r="A2100" s="2" t="n">
        <v>5.23E-007</v>
      </c>
      <c r="B2100" s="0" t="n">
        <v>0.154187</v>
      </c>
      <c r="C2100" s="1" t="n">
        <v>6.49875E-008</v>
      </c>
    </row>
    <row r="2101" customFormat="false" ht="12.75" hidden="false" customHeight="false" outlineLevel="0" collapsed="false">
      <c r="A2101" s="2" t="n">
        <v>5.2325E-007</v>
      </c>
      <c r="B2101" s="0" t="n">
        <v>0.145023</v>
      </c>
      <c r="C2101" s="1" t="n">
        <v>6.51875E-008</v>
      </c>
    </row>
    <row r="2102" customFormat="false" ht="12.75" hidden="false" customHeight="false" outlineLevel="0" collapsed="false">
      <c r="A2102" s="2" t="n">
        <v>5.235E-007</v>
      </c>
      <c r="B2102" s="0" t="n">
        <v>0.11728</v>
      </c>
      <c r="C2102" s="1" t="n">
        <v>6.55875E-008</v>
      </c>
    </row>
    <row r="2103" customFormat="false" ht="12.75" hidden="false" customHeight="false" outlineLevel="0" collapsed="false">
      <c r="A2103" s="2" t="n">
        <v>5.2375E-007</v>
      </c>
      <c r="B2103" s="0" t="n">
        <v>0.0788803</v>
      </c>
      <c r="C2103" s="1" t="n">
        <v>6.61875E-008</v>
      </c>
    </row>
    <row r="2104" customFormat="false" ht="12.75" hidden="false" customHeight="false" outlineLevel="0" collapsed="false">
      <c r="A2104" s="2" t="n">
        <v>5.24E-007</v>
      </c>
      <c r="B2104" s="0" t="n">
        <v>0.0372169</v>
      </c>
      <c r="C2104" s="1" t="n">
        <v>6.67875E-008</v>
      </c>
    </row>
    <row r="2105" customFormat="false" ht="12.75" hidden="false" customHeight="false" outlineLevel="0" collapsed="false">
      <c r="A2105" s="2" t="n">
        <v>5.2425E-007</v>
      </c>
      <c r="B2105" s="0" t="n">
        <v>-0.00310767</v>
      </c>
      <c r="C2105" s="1" t="n">
        <v>6.69875E-008</v>
      </c>
    </row>
    <row r="2106" customFormat="false" ht="12.75" hidden="false" customHeight="false" outlineLevel="0" collapsed="false">
      <c r="A2106" s="2" t="n">
        <v>5.245E-007</v>
      </c>
      <c r="B2106" s="0" t="n">
        <v>-0.0398669</v>
      </c>
      <c r="C2106" s="1" t="n">
        <v>6.73875E-008</v>
      </c>
    </row>
    <row r="2107" customFormat="false" ht="12.75" hidden="false" customHeight="false" outlineLevel="0" collapsed="false">
      <c r="A2107" s="2" t="n">
        <v>5.2475E-007</v>
      </c>
      <c r="B2107" s="0" t="n">
        <v>-0.0723677</v>
      </c>
      <c r="C2107" s="1" t="n">
        <v>6.75875E-008</v>
      </c>
    </row>
    <row r="2108" customFormat="false" ht="12.75" hidden="false" customHeight="false" outlineLevel="0" collapsed="false">
      <c r="A2108" s="2" t="n">
        <v>5.25E-007</v>
      </c>
      <c r="B2108" s="0" t="n">
        <v>-0.100659</v>
      </c>
      <c r="C2108" s="1" t="n">
        <v>6.77875E-008</v>
      </c>
    </row>
    <row r="2109" customFormat="false" ht="12.75" hidden="false" customHeight="false" outlineLevel="0" collapsed="false">
      <c r="A2109" s="2" t="n">
        <v>5.2525E-007</v>
      </c>
      <c r="B2109" s="0" t="n">
        <v>-0.125151</v>
      </c>
      <c r="C2109" s="1" t="n">
        <v>6.81875E-008</v>
      </c>
    </row>
    <row r="2110" customFormat="false" ht="12.75" hidden="false" customHeight="false" outlineLevel="0" collapsed="false">
      <c r="A2110" s="2" t="n">
        <v>5.255E-007</v>
      </c>
      <c r="B2110" s="0" t="n">
        <v>-0.146329</v>
      </c>
      <c r="C2110" s="1" t="n">
        <v>6.83875E-008</v>
      </c>
    </row>
    <row r="2111" customFormat="false" ht="12.75" hidden="false" customHeight="false" outlineLevel="0" collapsed="false">
      <c r="A2111" s="2" t="n">
        <v>5.2575E-007</v>
      </c>
      <c r="B2111" s="0" t="n">
        <v>-0.1647</v>
      </c>
      <c r="C2111" s="1" t="n">
        <v>6.87875E-008</v>
      </c>
    </row>
    <row r="2112" customFormat="false" ht="12.75" hidden="false" customHeight="false" outlineLevel="0" collapsed="false">
      <c r="A2112" s="2" t="n">
        <v>5.26E-007</v>
      </c>
      <c r="B2112" s="0" t="n">
        <v>-0.180688</v>
      </c>
      <c r="C2112" s="1" t="n">
        <v>6.93875E-008</v>
      </c>
    </row>
    <row r="2113" customFormat="false" ht="12.75" hidden="false" customHeight="false" outlineLevel="0" collapsed="false">
      <c r="A2113" s="2" t="n">
        <v>5.2625E-007</v>
      </c>
      <c r="B2113" s="0" t="n">
        <v>-0.194694</v>
      </c>
      <c r="C2113" s="1" t="n">
        <v>6.99875E-008</v>
      </c>
    </row>
    <row r="2114" customFormat="false" ht="12.75" hidden="false" customHeight="false" outlineLevel="0" collapsed="false">
      <c r="A2114" s="2" t="n">
        <v>5.265E-007</v>
      </c>
      <c r="B2114" s="0" t="n">
        <v>-0.207002</v>
      </c>
      <c r="C2114" s="1" t="n">
        <v>7.01875E-008</v>
      </c>
    </row>
    <row r="2115" customFormat="false" ht="12.75" hidden="false" customHeight="false" outlineLevel="0" collapsed="false">
      <c r="A2115" s="2" t="n">
        <v>5.2675E-007</v>
      </c>
      <c r="B2115" s="0" t="n">
        <v>-0.215958</v>
      </c>
      <c r="C2115" s="1" t="n">
        <v>7.03875E-008</v>
      </c>
    </row>
    <row r="2116" customFormat="false" ht="12.75" hidden="false" customHeight="false" outlineLevel="0" collapsed="false">
      <c r="A2116" s="2" t="n">
        <v>5.27E-007</v>
      </c>
      <c r="B2116" s="0" t="n">
        <v>-0.213568</v>
      </c>
      <c r="C2116" s="1" t="n">
        <v>7.11875E-008</v>
      </c>
    </row>
    <row r="2117" customFormat="false" ht="12.75" hidden="false" customHeight="false" outlineLevel="0" collapsed="false">
      <c r="A2117" s="2" t="n">
        <v>5.2725E-007</v>
      </c>
      <c r="B2117" s="0" t="n">
        <v>-0.192527</v>
      </c>
      <c r="C2117" s="1" t="n">
        <v>7.17875E-008</v>
      </c>
    </row>
    <row r="2118" customFormat="false" ht="12.75" hidden="false" customHeight="false" outlineLevel="0" collapsed="false">
      <c r="A2118" s="2" t="n">
        <v>5.275E-007</v>
      </c>
      <c r="B2118" s="0" t="n">
        <v>-0.154982</v>
      </c>
      <c r="C2118" s="1" t="n">
        <v>7.21875E-008</v>
      </c>
    </row>
    <row r="2119" customFormat="false" ht="12.75" hidden="false" customHeight="false" outlineLevel="0" collapsed="false">
      <c r="A2119" s="2" t="n">
        <v>5.2775E-007</v>
      </c>
      <c r="B2119" s="0" t="n">
        <v>-0.108516</v>
      </c>
      <c r="C2119" s="1" t="n">
        <v>7.23875E-008</v>
      </c>
    </row>
    <row r="2120" customFormat="false" ht="12.75" hidden="false" customHeight="false" outlineLevel="0" collapsed="false">
      <c r="A2120" s="2" t="n">
        <v>5.28E-007</v>
      </c>
      <c r="B2120" s="0" t="n">
        <v>-0.0602257</v>
      </c>
      <c r="C2120" s="1" t="n">
        <v>7.27875E-008</v>
      </c>
    </row>
    <row r="2121" customFormat="false" ht="12.75" hidden="false" customHeight="false" outlineLevel="0" collapsed="false">
      <c r="A2121" s="2" t="n">
        <v>5.2825E-007</v>
      </c>
      <c r="B2121" s="0" t="n">
        <v>-0.0144365</v>
      </c>
      <c r="C2121" s="1" t="n">
        <v>7.29875E-008</v>
      </c>
    </row>
    <row r="2122" customFormat="false" ht="12.75" hidden="false" customHeight="false" outlineLevel="0" collapsed="false">
      <c r="A2122" s="2" t="n">
        <v>5.285E-007</v>
      </c>
      <c r="B2122" s="0" t="n">
        <v>0.0268165</v>
      </c>
      <c r="C2122" s="1" t="n">
        <v>7.37875E-008</v>
      </c>
    </row>
    <row r="2123" customFormat="false" ht="12.75" hidden="false" customHeight="false" outlineLevel="0" collapsed="false">
      <c r="A2123" s="2" t="n">
        <v>5.2875E-007</v>
      </c>
      <c r="B2123" s="0" t="n">
        <v>0.0610978</v>
      </c>
      <c r="C2123" s="1" t="n">
        <v>7.39875E-008</v>
      </c>
    </row>
    <row r="2124" customFormat="false" ht="12.75" hidden="false" customHeight="false" outlineLevel="0" collapsed="false">
      <c r="A2124" s="2" t="n">
        <v>5.29E-007</v>
      </c>
      <c r="B2124" s="0" t="n">
        <v>0.0803951</v>
      </c>
      <c r="C2124" s="1" t="n">
        <v>7.41875E-008</v>
      </c>
    </row>
    <row r="2125" customFormat="false" ht="12.75" hidden="false" customHeight="false" outlineLevel="0" collapsed="false">
      <c r="A2125" s="2" t="n">
        <v>5.2925E-007</v>
      </c>
      <c r="B2125" s="0" t="n">
        <v>0.0777492</v>
      </c>
      <c r="C2125" s="1" t="n">
        <v>7.45875E-008</v>
      </c>
    </row>
    <row r="2126" customFormat="false" ht="12.75" hidden="false" customHeight="false" outlineLevel="0" collapsed="false">
      <c r="A2126" s="2" t="n">
        <v>5.295E-007</v>
      </c>
      <c r="B2126" s="0" t="n">
        <v>0.055743</v>
      </c>
      <c r="C2126" s="1" t="n">
        <v>7.55875E-008</v>
      </c>
    </row>
    <row r="2127" customFormat="false" ht="12.75" hidden="false" customHeight="false" outlineLevel="0" collapsed="false">
      <c r="A2127" s="2" t="n">
        <v>5.2975E-007</v>
      </c>
      <c r="B2127" s="0" t="n">
        <v>0.0224193</v>
      </c>
      <c r="C2127" s="1" t="n">
        <v>7.57875E-008</v>
      </c>
    </row>
    <row r="2128" customFormat="false" ht="12.75" hidden="false" customHeight="false" outlineLevel="0" collapsed="false">
      <c r="A2128" s="2" t="n">
        <v>5.3E-007</v>
      </c>
      <c r="B2128" s="0" t="n">
        <v>-0.0147366</v>
      </c>
      <c r="C2128" s="1" t="n">
        <v>7.59875E-008</v>
      </c>
    </row>
    <row r="2129" customFormat="false" ht="12.75" hidden="false" customHeight="false" outlineLevel="0" collapsed="false">
      <c r="A2129" s="2" t="n">
        <v>5.3025E-007</v>
      </c>
      <c r="B2129" s="0" t="n">
        <v>-0.0510372</v>
      </c>
      <c r="C2129" s="1" t="n">
        <v>7.65875E-008</v>
      </c>
    </row>
    <row r="2130" customFormat="false" ht="12.75" hidden="false" customHeight="false" outlineLevel="0" collapsed="false">
      <c r="A2130" s="2" t="n">
        <v>5.305E-007</v>
      </c>
      <c r="B2130" s="0" t="n">
        <v>-0.0841923</v>
      </c>
      <c r="C2130" s="0" t="n">
        <v>-1</v>
      </c>
    </row>
    <row r="2131" customFormat="false" ht="12.75" hidden="false" customHeight="false" outlineLevel="0" collapsed="false">
      <c r="A2131" s="2" t="n">
        <v>5.3075E-007</v>
      </c>
      <c r="B2131" s="0" t="n">
        <v>-0.113448</v>
      </c>
      <c r="C2131" s="0" t="n">
        <v>0</v>
      </c>
    </row>
    <row r="2132" customFormat="false" ht="12.75" hidden="false" customHeight="false" outlineLevel="0" collapsed="false">
      <c r="A2132" s="2" t="n">
        <v>5.31E-007</v>
      </c>
      <c r="B2132" s="0" t="n">
        <v>-0.138809</v>
      </c>
      <c r="C2132" s="0" t="n">
        <v>0</v>
      </c>
    </row>
    <row r="2133" customFormat="false" ht="12.75" hidden="false" customHeight="false" outlineLevel="0" collapsed="false">
      <c r="A2133" s="2" t="n">
        <v>5.3125E-007</v>
      </c>
      <c r="B2133" s="0" t="n">
        <v>-0.160639</v>
      </c>
      <c r="C2133" s="0" t="n">
        <v>0</v>
      </c>
    </row>
    <row r="2134" customFormat="false" ht="12.75" hidden="false" customHeight="false" outlineLevel="0" collapsed="false">
      <c r="A2134" s="2" t="n">
        <v>5.315E-007</v>
      </c>
      <c r="B2134" s="0" t="n">
        <v>-0.179394</v>
      </c>
      <c r="C2134" s="0" t="n">
        <v>0</v>
      </c>
    </row>
    <row r="2135" customFormat="false" ht="12.75" hidden="false" customHeight="false" outlineLevel="0" collapsed="false">
      <c r="A2135" s="2" t="n">
        <v>5.3175E-007</v>
      </c>
      <c r="B2135" s="0" t="n">
        <v>-0.195544</v>
      </c>
      <c r="C2135" s="0" t="n">
        <v>0</v>
      </c>
    </row>
    <row r="2136" customFormat="false" ht="12.75" hidden="false" customHeight="false" outlineLevel="0" collapsed="false">
      <c r="A2136" s="2" t="n">
        <v>5.32E-007</v>
      </c>
      <c r="B2136" s="0" t="n">
        <v>-0.209497</v>
      </c>
      <c r="C2136" s="0" t="n">
        <v>0</v>
      </c>
    </row>
    <row r="2137" customFormat="false" ht="12.75" hidden="false" customHeight="false" outlineLevel="0" collapsed="false">
      <c r="A2137" s="2" t="n">
        <v>5.3225E-007</v>
      </c>
      <c r="B2137" s="0" t="n">
        <v>-0.22162</v>
      </c>
      <c r="C2137" s="0" t="n">
        <v>0</v>
      </c>
    </row>
    <row r="2138" customFormat="false" ht="12.75" hidden="false" customHeight="false" outlineLevel="0" collapsed="false">
      <c r="A2138" s="2" t="n">
        <v>5.325E-007</v>
      </c>
      <c r="B2138" s="0" t="n">
        <v>-0.232204</v>
      </c>
      <c r="C2138" s="0" t="n">
        <v>0</v>
      </c>
    </row>
    <row r="2139" customFormat="false" ht="12.75" hidden="false" customHeight="false" outlineLevel="0" collapsed="false">
      <c r="A2139" s="2" t="n">
        <v>5.3275E-007</v>
      </c>
      <c r="B2139" s="0" t="n">
        <v>-0.241504</v>
      </c>
      <c r="C2139" s="0" t="n">
        <v>0</v>
      </c>
    </row>
    <row r="2140" customFormat="false" ht="12.75" hidden="false" customHeight="false" outlineLevel="0" collapsed="false">
      <c r="A2140" s="2" t="n">
        <v>5.33E-007</v>
      </c>
      <c r="B2140" s="0" t="n">
        <v>-0.249718</v>
      </c>
      <c r="C2140" s="0" t="n">
        <v>0</v>
      </c>
    </row>
    <row r="2141" customFormat="false" ht="12.75" hidden="false" customHeight="false" outlineLevel="0" collapsed="false">
      <c r="A2141" s="2" t="n">
        <v>5.3325E-007</v>
      </c>
      <c r="B2141" s="0" t="n">
        <v>-0.25702</v>
      </c>
      <c r="C2141" s="0" t="n">
        <v>0</v>
      </c>
    </row>
    <row r="2142" customFormat="false" ht="12.75" hidden="false" customHeight="false" outlineLevel="0" collapsed="false">
      <c r="A2142" s="2" t="n">
        <v>5.335E-007</v>
      </c>
      <c r="B2142" s="0" t="n">
        <v>-0.263541</v>
      </c>
      <c r="C2142" s="0" t="n">
        <v>0</v>
      </c>
    </row>
    <row r="2143" customFormat="false" ht="12.75" hidden="false" customHeight="false" outlineLevel="0" collapsed="false">
      <c r="A2143" s="2" t="n">
        <v>5.3375E-007</v>
      </c>
      <c r="B2143" s="0" t="n">
        <v>-0.269402</v>
      </c>
      <c r="C2143" s="0" t="n">
        <v>0</v>
      </c>
    </row>
    <row r="2144" customFormat="false" ht="12.75" hidden="false" customHeight="false" outlineLevel="0" collapsed="false">
      <c r="A2144" s="2" t="n">
        <v>5.34E-007</v>
      </c>
      <c r="B2144" s="0" t="n">
        <v>-0.274686</v>
      </c>
      <c r="C2144" s="0" t="n">
        <v>0</v>
      </c>
    </row>
    <row r="2145" customFormat="false" ht="12.75" hidden="false" customHeight="false" outlineLevel="0" collapsed="false">
      <c r="A2145" s="2" t="n">
        <v>5.3425E-007</v>
      </c>
      <c r="B2145" s="0" t="n">
        <v>-0.279482</v>
      </c>
      <c r="C2145" s="0" t="n">
        <v>0</v>
      </c>
    </row>
    <row r="2146" customFormat="false" ht="12.75" hidden="false" customHeight="false" outlineLevel="0" collapsed="false">
      <c r="A2146" s="2" t="n">
        <v>5.345E-007</v>
      </c>
      <c r="B2146" s="0" t="n">
        <v>-0.28385</v>
      </c>
      <c r="C2146" s="0" t="n">
        <v>0</v>
      </c>
    </row>
    <row r="2147" customFormat="false" ht="12.75" hidden="false" customHeight="false" outlineLevel="0" collapsed="false">
      <c r="A2147" s="2" t="n">
        <v>5.3475E-007</v>
      </c>
      <c r="B2147" s="0" t="n">
        <v>-0.287852</v>
      </c>
      <c r="C2147" s="0" t="n">
        <v>0</v>
      </c>
    </row>
    <row r="2148" customFormat="false" ht="12.75" hidden="false" customHeight="false" outlineLevel="0" collapsed="false">
      <c r="A2148" s="2" t="n">
        <v>5.35E-007</v>
      </c>
      <c r="B2148" s="0" t="n">
        <v>-0.291528</v>
      </c>
      <c r="C2148" s="0" t="n">
        <v>0</v>
      </c>
    </row>
    <row r="2149" customFormat="false" ht="12.75" hidden="false" customHeight="false" outlineLevel="0" collapsed="false">
      <c r="A2149" s="2" t="n">
        <v>5.3525E-007</v>
      </c>
      <c r="B2149" s="0" t="n">
        <v>-0.294926</v>
      </c>
      <c r="C2149" s="0" t="n">
        <v>0</v>
      </c>
    </row>
    <row r="2150" customFormat="false" ht="12.75" hidden="false" customHeight="false" outlineLevel="0" collapsed="false">
      <c r="A2150" s="2" t="n">
        <v>5.355E-007</v>
      </c>
      <c r="B2150" s="0" t="n">
        <v>-0.29807</v>
      </c>
      <c r="C2150" s="0" t="n">
        <v>0</v>
      </c>
    </row>
    <row r="2151" customFormat="false" ht="12.75" hidden="false" customHeight="false" outlineLevel="0" collapsed="false">
      <c r="A2151" s="2" t="n">
        <v>5.3575E-007</v>
      </c>
      <c r="B2151" s="0" t="n">
        <v>-0.301</v>
      </c>
      <c r="C2151" s="0" t="n">
        <v>0</v>
      </c>
    </row>
    <row r="2152" customFormat="false" ht="12.75" hidden="false" customHeight="false" outlineLevel="0" collapsed="false">
      <c r="A2152" s="2" t="n">
        <v>5.36E-007</v>
      </c>
      <c r="B2152" s="0" t="n">
        <v>-0.303737</v>
      </c>
      <c r="C2152" s="0" t="n">
        <v>0</v>
      </c>
    </row>
    <row r="2153" customFormat="false" ht="12.75" hidden="false" customHeight="false" outlineLevel="0" collapsed="false">
      <c r="A2153" s="2" t="n">
        <v>5.3625E-007</v>
      </c>
      <c r="B2153" s="0" t="n">
        <v>-0.306307</v>
      </c>
      <c r="C2153" s="0" t="n">
        <v>0</v>
      </c>
    </row>
    <row r="2154" customFormat="false" ht="12.75" hidden="false" customHeight="false" outlineLevel="0" collapsed="false">
      <c r="A2154" s="2" t="n">
        <v>5.365E-007</v>
      </c>
      <c r="B2154" s="0" t="n">
        <v>-0.30872</v>
      </c>
      <c r="C2154" s="0" t="n">
        <v>0</v>
      </c>
    </row>
    <row r="2155" customFormat="false" ht="12.75" hidden="false" customHeight="false" outlineLevel="0" collapsed="false">
      <c r="A2155" s="2" t="n">
        <v>5.3675E-007</v>
      </c>
      <c r="B2155" s="0" t="n">
        <v>-0.311004</v>
      </c>
      <c r="C2155" s="0" t="n">
        <v>0</v>
      </c>
    </row>
    <row r="2156" customFormat="false" ht="12.75" hidden="false" customHeight="false" outlineLevel="0" collapsed="false">
      <c r="A2156" s="2" t="n">
        <v>5.37E-007</v>
      </c>
      <c r="B2156" s="0" t="n">
        <v>-0.313163</v>
      </c>
      <c r="C2156" s="0" t="n">
        <v>0</v>
      </c>
    </row>
    <row r="2157" customFormat="false" ht="12.75" hidden="false" customHeight="false" outlineLevel="0" collapsed="false">
      <c r="A2157" s="2" t="n">
        <v>5.3725E-007</v>
      </c>
      <c r="B2157" s="0" t="n">
        <v>-0.315224</v>
      </c>
      <c r="C2157" s="0" t="n">
        <v>0</v>
      </c>
    </row>
    <row r="2158" customFormat="false" ht="12.75" hidden="false" customHeight="false" outlineLevel="0" collapsed="false">
      <c r="A2158" s="2" t="n">
        <v>5.375E-007</v>
      </c>
      <c r="B2158" s="0" t="n">
        <v>-0.317186</v>
      </c>
      <c r="C2158" s="0" t="n">
        <v>0</v>
      </c>
    </row>
    <row r="2159" customFormat="false" ht="12.75" hidden="false" customHeight="false" outlineLevel="0" collapsed="false">
      <c r="A2159" s="2" t="n">
        <v>5.3775E-007</v>
      </c>
      <c r="B2159" s="0" t="n">
        <v>-0.319077</v>
      </c>
      <c r="C2159" s="0" t="n">
        <v>0</v>
      </c>
    </row>
    <row r="2160" customFormat="false" ht="12.75" hidden="false" customHeight="false" outlineLevel="0" collapsed="false">
      <c r="A2160" s="2" t="n">
        <v>5.38E-007</v>
      </c>
      <c r="B2160" s="0" t="n">
        <v>-0.3209</v>
      </c>
      <c r="C2160" s="0" t="n">
        <v>0</v>
      </c>
    </row>
    <row r="2161" customFormat="false" ht="12.75" hidden="false" customHeight="false" outlineLevel="0" collapsed="false">
      <c r="A2161" s="2" t="n">
        <v>5.3825E-007</v>
      </c>
      <c r="B2161" s="0" t="n">
        <v>-0.322675</v>
      </c>
      <c r="C2161" s="0" t="n">
        <v>0</v>
      </c>
    </row>
    <row r="2162" customFormat="false" ht="12.75" hidden="false" customHeight="false" outlineLevel="0" collapsed="false">
      <c r="A2162" s="2" t="n">
        <v>5.385E-007</v>
      </c>
      <c r="B2162" s="0" t="n">
        <v>-0.324373</v>
      </c>
      <c r="C2162" s="0" t="n">
        <v>0</v>
      </c>
    </row>
    <row r="2163" customFormat="false" ht="12.75" hidden="false" customHeight="false" outlineLevel="0" collapsed="false">
      <c r="A2163" s="2" t="n">
        <v>5.3875E-007</v>
      </c>
      <c r="B2163" s="0" t="n">
        <v>-0.324085</v>
      </c>
      <c r="C2163" s="0" t="n">
        <v>0</v>
      </c>
    </row>
    <row r="2164" customFormat="false" ht="12.75" hidden="false" customHeight="false" outlineLevel="0" collapsed="false">
      <c r="A2164" s="2" t="n">
        <v>5.39E-007</v>
      </c>
      <c r="B2164" s="0" t="n">
        <v>-0.313603</v>
      </c>
      <c r="C2164" s="0" t="n">
        <v>0</v>
      </c>
    </row>
    <row r="2165" customFormat="false" ht="12.75" hidden="false" customHeight="false" outlineLevel="0" collapsed="false">
      <c r="A2165" s="2" t="n">
        <v>5.3925E-007</v>
      </c>
      <c r="B2165" s="0" t="n">
        <v>-0.285453</v>
      </c>
      <c r="C2165" s="0" t="n">
        <v>0</v>
      </c>
    </row>
    <row r="2166" customFormat="false" ht="12.75" hidden="false" customHeight="false" outlineLevel="0" collapsed="false">
      <c r="A2166" s="2" t="n">
        <v>5.395E-007</v>
      </c>
      <c r="B2166" s="0" t="n">
        <v>-0.241635</v>
      </c>
      <c r="C2166" s="0" t="n">
        <v>0</v>
      </c>
    </row>
    <row r="2167" customFormat="false" ht="12.75" hidden="false" customHeight="false" outlineLevel="0" collapsed="false">
      <c r="A2167" s="2" t="n">
        <v>5.3975E-007</v>
      </c>
      <c r="B2167" s="0" t="n">
        <v>-0.189624</v>
      </c>
      <c r="C2167" s="0" t="n">
        <v>0</v>
      </c>
    </row>
    <row r="2168" customFormat="false" ht="12.75" hidden="false" customHeight="false" outlineLevel="0" collapsed="false">
      <c r="A2168" s="2" t="n">
        <v>5.4E-007</v>
      </c>
      <c r="B2168" s="0" t="n">
        <v>-0.136409</v>
      </c>
      <c r="C2168" s="0" t="n">
        <v>0</v>
      </c>
    </row>
    <row r="2169" customFormat="false" ht="12.75" hidden="false" customHeight="false" outlineLevel="0" collapsed="false">
      <c r="A2169" s="2" t="n">
        <v>5.4025E-007</v>
      </c>
      <c r="B2169" s="0" t="n">
        <v>-0.0862471</v>
      </c>
      <c r="C2169" s="0" t="n">
        <v>0</v>
      </c>
    </row>
    <row r="2170" customFormat="false" ht="12.75" hidden="false" customHeight="false" outlineLevel="0" collapsed="false">
      <c r="A2170" s="2" t="n">
        <v>5.405E-007</v>
      </c>
      <c r="B2170" s="0" t="n">
        <v>-0.0410757</v>
      </c>
      <c r="C2170" s="0" t="n">
        <v>0</v>
      </c>
    </row>
    <row r="2171" customFormat="false" ht="12.75" hidden="false" customHeight="false" outlineLevel="0" collapsed="false">
      <c r="A2171" s="2" t="n">
        <v>5.4075E-007</v>
      </c>
      <c r="B2171" s="0" t="n">
        <v>-0.00135181</v>
      </c>
      <c r="C2171" s="0" t="n">
        <v>0</v>
      </c>
    </row>
    <row r="2172" customFormat="false" ht="12.75" hidden="false" customHeight="false" outlineLevel="0" collapsed="false">
      <c r="A2172" s="2" t="n">
        <v>5.41E-007</v>
      </c>
      <c r="B2172" s="0" t="n">
        <v>0.0331701</v>
      </c>
      <c r="C2172" s="0" t="n">
        <v>0</v>
      </c>
    </row>
    <row r="2173" customFormat="false" ht="12.75" hidden="false" customHeight="false" outlineLevel="0" collapsed="false">
      <c r="A2173" s="2" t="n">
        <v>5.4125E-007</v>
      </c>
      <c r="B2173" s="0" t="n">
        <v>0.0630564</v>
      </c>
      <c r="C2173" s="0" t="n">
        <v>0</v>
      </c>
    </row>
    <row r="2174" customFormat="false" ht="12.75" hidden="false" customHeight="false" outlineLevel="0" collapsed="false">
      <c r="A2174" s="2" t="n">
        <v>5.415E-007</v>
      </c>
      <c r="B2174" s="0" t="n">
        <v>0.0889251</v>
      </c>
      <c r="C2174" s="0" t="n">
        <v>0</v>
      </c>
    </row>
    <row r="2175" customFormat="false" ht="12.75" hidden="false" customHeight="false" outlineLevel="0" collapsed="false">
      <c r="A2175" s="2" t="n">
        <v>5.4175E-007</v>
      </c>
      <c r="B2175" s="0" t="n">
        <v>0.111384</v>
      </c>
      <c r="C2175" s="0" t="n">
        <v>0</v>
      </c>
    </row>
    <row r="2176" customFormat="false" ht="12.75" hidden="false" customHeight="false" outlineLevel="0" collapsed="false">
      <c r="A2176" s="2" t="n">
        <v>5.42E-007</v>
      </c>
      <c r="B2176" s="0" t="n">
        <v>0.13096</v>
      </c>
      <c r="C2176" s="0" t="n">
        <v>0</v>
      </c>
    </row>
    <row r="2177" customFormat="false" ht="12.75" hidden="false" customHeight="false" outlineLevel="0" collapsed="false">
      <c r="A2177" s="2" t="n">
        <v>5.4225E-007</v>
      </c>
      <c r="B2177" s="0" t="n">
        <v>0.148108</v>
      </c>
      <c r="C2177" s="0" t="n">
        <v>0</v>
      </c>
    </row>
    <row r="2178" customFormat="false" ht="12.75" hidden="false" customHeight="false" outlineLevel="0" collapsed="false">
      <c r="A2178" s="2" t="n">
        <v>5.425E-007</v>
      </c>
      <c r="B2178" s="0" t="n">
        <v>0.1632</v>
      </c>
      <c r="C2178" s="0" t="n">
        <v>0</v>
      </c>
    </row>
    <row r="2179" customFormat="false" ht="12.75" hidden="false" customHeight="false" outlineLevel="0" collapsed="false">
      <c r="A2179" s="2" t="n">
        <v>5.4275E-007</v>
      </c>
      <c r="B2179" s="0" t="n">
        <v>0.176558</v>
      </c>
      <c r="C2179" s="0" t="n">
        <v>0</v>
      </c>
    </row>
    <row r="2180" customFormat="false" ht="12.75" hidden="false" customHeight="false" outlineLevel="0" collapsed="false">
      <c r="A2180" s="2" t="n">
        <v>5.43E-007</v>
      </c>
      <c r="B2180" s="0" t="n">
        <v>0.188434</v>
      </c>
      <c r="C2180" s="0" t="n">
        <v>0</v>
      </c>
    </row>
    <row r="2181" customFormat="false" ht="12.75" hidden="false" customHeight="false" outlineLevel="0" collapsed="false">
      <c r="A2181" s="2" t="n">
        <v>5.4325E-007</v>
      </c>
      <c r="B2181" s="0" t="n">
        <v>0.199052</v>
      </c>
      <c r="C2181" s="0" t="n">
        <v>0</v>
      </c>
    </row>
    <row r="2182" customFormat="false" ht="12.75" hidden="false" customHeight="false" outlineLevel="0" collapsed="false">
      <c r="A2182" s="2" t="n">
        <v>5.435E-007</v>
      </c>
      <c r="B2182" s="0" t="n">
        <v>0.208584</v>
      </c>
      <c r="C2182" s="0" t="n">
        <v>0</v>
      </c>
    </row>
    <row r="2183" customFormat="false" ht="12.75" hidden="false" customHeight="false" outlineLevel="0" collapsed="false">
      <c r="A2183" s="2" t="n">
        <v>5.4375E-007</v>
      </c>
      <c r="B2183" s="0" t="n">
        <v>0.217185</v>
      </c>
      <c r="C2183" s="0" t="n">
        <v>0</v>
      </c>
    </row>
    <row r="2184" customFormat="false" ht="12.75" hidden="false" customHeight="false" outlineLevel="0" collapsed="false">
      <c r="A2184" s="2" t="n">
        <v>5.44E-007</v>
      </c>
      <c r="B2184" s="0" t="n">
        <v>0.224974</v>
      </c>
      <c r="C2184" s="0" t="n">
        <v>0</v>
      </c>
    </row>
    <row r="2185" customFormat="false" ht="12.75" hidden="false" customHeight="false" outlineLevel="0" collapsed="false">
      <c r="A2185" s="2" t="n">
        <v>5.4425E-007</v>
      </c>
      <c r="B2185" s="0" t="n">
        <v>0.23206</v>
      </c>
      <c r="C2185" s="0" t="n">
        <v>0</v>
      </c>
    </row>
    <row r="2186" customFormat="false" ht="12.75" hidden="false" customHeight="false" outlineLevel="0" collapsed="false">
      <c r="A2186" s="2" t="n">
        <v>5.445E-007</v>
      </c>
      <c r="B2186" s="0" t="n">
        <v>0.238527</v>
      </c>
      <c r="C2186" s="0" t="n">
        <v>0</v>
      </c>
    </row>
    <row r="2187" customFormat="false" ht="12.75" hidden="false" customHeight="false" outlineLevel="0" collapsed="false">
      <c r="A2187" s="2" t="n">
        <v>5.4475E-007</v>
      </c>
      <c r="B2187" s="0" t="n">
        <v>0.244454</v>
      </c>
      <c r="C2187" s="0" t="n">
        <v>0</v>
      </c>
    </row>
    <row r="2188" customFormat="false" ht="12.75" hidden="false" customHeight="false" outlineLevel="0" collapsed="false">
      <c r="A2188" s="2" t="n">
        <v>5.45E-007</v>
      </c>
      <c r="B2188" s="0" t="n">
        <v>0.2499</v>
      </c>
      <c r="C2188" s="0" t="n">
        <v>0</v>
      </c>
    </row>
    <row r="2189" customFormat="false" ht="12.75" hidden="false" customHeight="false" outlineLevel="0" collapsed="false">
      <c r="A2189" s="2" t="n">
        <v>5.4525E-007</v>
      </c>
      <c r="B2189" s="0" t="n">
        <v>0.254925</v>
      </c>
      <c r="C2189" s="0" t="n">
        <v>0</v>
      </c>
    </row>
    <row r="2190" customFormat="false" ht="12.75" hidden="false" customHeight="false" outlineLevel="0" collapsed="false">
      <c r="A2190" s="2" t="n">
        <v>5.455E-007</v>
      </c>
      <c r="B2190" s="0" t="n">
        <v>0.259571</v>
      </c>
      <c r="C2190" s="0" t="n">
        <v>0</v>
      </c>
    </row>
    <row r="2191" customFormat="false" ht="12.75" hidden="false" customHeight="false" outlineLevel="0" collapsed="false">
      <c r="A2191" s="2" t="n">
        <v>5.4575E-007</v>
      </c>
      <c r="B2191" s="0" t="n">
        <v>0.263883</v>
      </c>
      <c r="C2191" s="0" t="n">
        <v>0</v>
      </c>
    </row>
    <row r="2192" customFormat="false" ht="12.75" hidden="false" customHeight="false" outlineLevel="0" collapsed="false">
      <c r="A2192" s="2" t="n">
        <v>5.46E-007</v>
      </c>
      <c r="B2192" s="0" t="n">
        <v>0.26789</v>
      </c>
      <c r="C2192" s="0" t="n">
        <v>0</v>
      </c>
    </row>
    <row r="2193" customFormat="false" ht="12.75" hidden="false" customHeight="false" outlineLevel="0" collapsed="false">
      <c r="A2193" s="2" t="n">
        <v>5.4625E-007</v>
      </c>
      <c r="B2193" s="0" t="n">
        <v>0.27163</v>
      </c>
      <c r="C2193" s="0" t="n">
        <v>0</v>
      </c>
    </row>
    <row r="2194" customFormat="false" ht="12.75" hidden="false" customHeight="false" outlineLevel="0" collapsed="false">
      <c r="A2194" s="2" t="n">
        <v>5.465E-007</v>
      </c>
      <c r="B2194" s="0" t="n">
        <v>0.275124</v>
      </c>
      <c r="C2194" s="0" t="n">
        <v>0</v>
      </c>
    </row>
    <row r="2195" customFormat="false" ht="12.75" hidden="false" customHeight="false" outlineLevel="0" collapsed="false">
      <c r="A2195" s="2" t="n">
        <v>5.4675E-007</v>
      </c>
      <c r="B2195" s="0" t="n">
        <v>0.278401</v>
      </c>
      <c r="C2195" s="0" t="n">
        <v>0</v>
      </c>
    </row>
    <row r="2196" customFormat="false" ht="12.75" hidden="false" customHeight="false" outlineLevel="0" collapsed="false">
      <c r="A2196" s="2" t="n">
        <v>5.47E-007</v>
      </c>
      <c r="B2196" s="0" t="n">
        <v>0.281476</v>
      </c>
      <c r="C2196" s="0" t="n">
        <v>0</v>
      </c>
    </row>
    <row r="2197" customFormat="false" ht="12.75" hidden="false" customHeight="false" outlineLevel="0" collapsed="false">
      <c r="A2197" s="2" t="n">
        <v>5.4725E-007</v>
      </c>
      <c r="B2197" s="0" t="n">
        <v>0.284375</v>
      </c>
      <c r="C2197" s="0" t="n">
        <v>0</v>
      </c>
    </row>
    <row r="2198" customFormat="false" ht="12.75" hidden="false" customHeight="false" outlineLevel="0" collapsed="false">
      <c r="A2198" s="2" t="n">
        <v>5.475E-007</v>
      </c>
      <c r="B2198" s="0" t="n">
        <v>0.287107</v>
      </c>
      <c r="C2198" s="0" t="n">
        <v>0</v>
      </c>
    </row>
    <row r="2199" customFormat="false" ht="12.75" hidden="false" customHeight="false" outlineLevel="0" collapsed="false">
      <c r="A2199" s="2" t="n">
        <v>5.4775E-007</v>
      </c>
      <c r="B2199" s="0" t="n">
        <v>0.289693</v>
      </c>
      <c r="C2199" s="0" t="n">
        <v>0</v>
      </c>
    </row>
    <row r="2200" customFormat="false" ht="12.75" hidden="false" customHeight="false" outlineLevel="0" collapsed="false">
      <c r="A2200" s="2" t="n">
        <v>5.48E-007</v>
      </c>
      <c r="B2200" s="0" t="n">
        <v>0.292146</v>
      </c>
      <c r="C2200" s="0" t="n">
        <v>0</v>
      </c>
    </row>
    <row r="2201" customFormat="false" ht="12.75" hidden="false" customHeight="false" outlineLevel="0" collapsed="false">
      <c r="A2201" s="2" t="n">
        <v>5.4825E-007</v>
      </c>
      <c r="B2201" s="0" t="n">
        <v>0.29448</v>
      </c>
      <c r="C2201" s="0" t="n">
        <v>0</v>
      </c>
    </row>
    <row r="2202" customFormat="false" ht="12.75" hidden="false" customHeight="false" outlineLevel="0" collapsed="false">
      <c r="A2202" s="2" t="n">
        <v>5.485E-007</v>
      </c>
      <c r="B2202" s="0" t="n">
        <v>0.296698</v>
      </c>
      <c r="C2202" s="0" t="n">
        <v>0</v>
      </c>
    </row>
    <row r="2203" customFormat="false" ht="12.75" hidden="false" customHeight="false" outlineLevel="0" collapsed="false">
      <c r="A2203" s="2" t="n">
        <v>5.4875E-007</v>
      </c>
      <c r="B2203" s="0" t="n">
        <v>0.298818</v>
      </c>
      <c r="C2203" s="0" t="n">
        <v>0</v>
      </c>
    </row>
    <row r="2204" customFormat="false" ht="12.75" hidden="false" customHeight="false" outlineLevel="0" collapsed="false">
      <c r="A2204" s="2" t="n">
        <v>5.49E-007</v>
      </c>
      <c r="B2204" s="0" t="n">
        <v>0.300842</v>
      </c>
      <c r="C2204" s="0" t="n">
        <v>0</v>
      </c>
    </row>
    <row r="2205" customFormat="false" ht="12.75" hidden="false" customHeight="false" outlineLevel="0" collapsed="false">
      <c r="A2205" s="2" t="n">
        <v>5.4925E-007</v>
      </c>
      <c r="B2205" s="0" t="n">
        <v>0.302787</v>
      </c>
      <c r="C2205" s="0" t="n">
        <v>0</v>
      </c>
    </row>
    <row r="2206" customFormat="false" ht="12.75" hidden="false" customHeight="false" outlineLevel="0" collapsed="false">
      <c r="A2206" s="2" t="n">
        <v>5.495E-007</v>
      </c>
      <c r="B2206" s="0" t="n">
        <v>0.304653</v>
      </c>
      <c r="C2206" s="0" t="n">
        <v>0</v>
      </c>
    </row>
    <row r="2207" customFormat="false" ht="12.75" hidden="false" customHeight="false" outlineLevel="0" collapsed="false">
      <c r="A2207" s="2" t="n">
        <v>5.4975E-007</v>
      </c>
      <c r="B2207" s="0" t="n">
        <v>0.306459</v>
      </c>
      <c r="C2207" s="0" t="n">
        <v>0</v>
      </c>
    </row>
    <row r="2208" customFormat="false" ht="12.75" hidden="false" customHeight="false" outlineLevel="0" collapsed="false">
      <c r="A2208" s="2" t="n">
        <v>5.5E-007</v>
      </c>
      <c r="B2208" s="0" t="n">
        <v>0.308199</v>
      </c>
      <c r="C2208" s="0" t="n">
        <v>0</v>
      </c>
    </row>
    <row r="2209" customFormat="false" ht="12.75" hidden="false" customHeight="false" outlineLevel="0" collapsed="false">
      <c r="A2209" s="2" t="n">
        <v>5.5025E-007</v>
      </c>
      <c r="B2209" s="0" t="n">
        <v>0.309894</v>
      </c>
      <c r="C2209" s="0" t="n">
        <v>0</v>
      </c>
    </row>
    <row r="2210" customFormat="false" ht="12.75" hidden="false" customHeight="false" outlineLevel="0" collapsed="false">
      <c r="A2210" s="2" t="n">
        <v>5.505E-007</v>
      </c>
      <c r="B2210" s="0" t="n">
        <v>0.311519</v>
      </c>
      <c r="C2210" s="0" t="n">
        <v>0</v>
      </c>
    </row>
    <row r="2211" customFormat="false" ht="12.75" hidden="false" customHeight="false" outlineLevel="0" collapsed="false">
      <c r="A2211" s="2" t="n">
        <v>5.5075E-007</v>
      </c>
      <c r="B2211" s="0" t="n">
        <v>0.311156</v>
      </c>
      <c r="C2211" s="0" t="n">
        <v>0</v>
      </c>
    </row>
    <row r="2212" customFormat="false" ht="12.75" hidden="false" customHeight="false" outlineLevel="0" collapsed="false">
      <c r="A2212" s="2" t="n">
        <v>5.51E-007</v>
      </c>
      <c r="B2212" s="0" t="n">
        <v>0.3006</v>
      </c>
      <c r="C2212" s="0" t="n">
        <v>0</v>
      </c>
    </row>
    <row r="2213" customFormat="false" ht="12.75" hidden="false" customHeight="false" outlineLevel="0" collapsed="false">
      <c r="A2213" s="2" t="n">
        <v>5.5125E-007</v>
      </c>
      <c r="B2213" s="0" t="n">
        <v>0.272368</v>
      </c>
      <c r="C2213" s="0" t="n">
        <v>0</v>
      </c>
    </row>
    <row r="2214" customFormat="false" ht="12.75" hidden="false" customHeight="false" outlineLevel="0" collapsed="false">
      <c r="A2214" s="2" t="n">
        <v>5.515E-007</v>
      </c>
      <c r="B2214" s="0" t="n">
        <v>0.228464</v>
      </c>
      <c r="C2214" s="0" t="n">
        <v>0</v>
      </c>
    </row>
    <row r="2215" customFormat="false" ht="12.75" hidden="false" customHeight="false" outlineLevel="0" collapsed="false">
      <c r="A2215" s="2" t="n">
        <v>5.5175E-007</v>
      </c>
      <c r="B2215" s="0" t="n">
        <v>0.176351</v>
      </c>
      <c r="C2215" s="0" t="n">
        <v>0</v>
      </c>
    </row>
    <row r="2216" customFormat="false" ht="12.75" hidden="false" customHeight="false" outlineLevel="0" collapsed="false">
      <c r="A2216" s="2" t="n">
        <v>5.52E-007</v>
      </c>
      <c r="B2216" s="0" t="n">
        <v>0.123027</v>
      </c>
      <c r="C2216" s="0" t="n">
        <v>0</v>
      </c>
    </row>
    <row r="2217" customFormat="false" ht="12.75" hidden="false" customHeight="false" outlineLevel="0" collapsed="false">
      <c r="A2217" s="2" t="n">
        <v>5.5225E-007</v>
      </c>
      <c r="B2217" s="0" t="n">
        <v>0.0727355</v>
      </c>
      <c r="C2217" s="0" t="n">
        <v>0</v>
      </c>
    </row>
    <row r="2218" customFormat="false" ht="12.75" hidden="false" customHeight="false" outlineLevel="0" collapsed="false">
      <c r="A2218" s="2" t="n">
        <v>5.525E-007</v>
      </c>
      <c r="B2218" s="0" t="n">
        <v>0.02744</v>
      </c>
      <c r="C2218" s="0" t="n">
        <v>0</v>
      </c>
    </row>
    <row r="2219" customFormat="false" ht="12.75" hidden="false" customHeight="false" outlineLevel="0" collapsed="false">
      <c r="A2219" s="2" t="n">
        <v>5.5275E-007</v>
      </c>
      <c r="B2219" s="0" t="n">
        <v>-0.0104786</v>
      </c>
      <c r="C2219" s="0" t="n">
        <v>0</v>
      </c>
    </row>
    <row r="2220" customFormat="false" ht="12.75" hidden="false" customHeight="false" outlineLevel="0" collapsed="false">
      <c r="A2220" s="2" t="n">
        <v>5.53E-007</v>
      </c>
      <c r="B2220" s="0" t="n">
        <v>-0.0330598</v>
      </c>
      <c r="C2220" s="0" t="n">
        <v>0</v>
      </c>
    </row>
    <row r="2221" customFormat="false" ht="12.75" hidden="false" customHeight="false" outlineLevel="0" collapsed="false">
      <c r="A2221" s="2" t="n">
        <v>5.5325E-007</v>
      </c>
      <c r="B2221" s="0" t="n">
        <v>-0.0333808</v>
      </c>
      <c r="C2221" s="0" t="n">
        <v>0</v>
      </c>
    </row>
    <row r="2222" customFormat="false" ht="12.75" hidden="false" customHeight="false" outlineLevel="0" collapsed="false">
      <c r="A2222" s="2" t="n">
        <v>5.535E-007</v>
      </c>
      <c r="B2222" s="0" t="n">
        <v>-0.0140632</v>
      </c>
      <c r="C2222" s="0" t="n">
        <v>0</v>
      </c>
    </row>
    <row r="2223" customFormat="false" ht="12.75" hidden="false" customHeight="false" outlineLevel="0" collapsed="false">
      <c r="A2223" s="2" t="n">
        <v>5.5375E-007</v>
      </c>
      <c r="B2223" s="0" t="n">
        <v>0.0168267</v>
      </c>
      <c r="C2223" s="0" t="n">
        <v>0</v>
      </c>
    </row>
    <row r="2224" customFormat="false" ht="12.75" hidden="false" customHeight="false" outlineLevel="0" collapsed="false">
      <c r="A2224" s="2" t="n">
        <v>5.54E-007</v>
      </c>
      <c r="B2224" s="0" t="n">
        <v>0.0517661</v>
      </c>
      <c r="C2224" s="0" t="n">
        <v>0</v>
      </c>
    </row>
    <row r="2225" customFormat="false" ht="12.75" hidden="false" customHeight="false" outlineLevel="0" collapsed="false">
      <c r="A2225" s="2" t="n">
        <v>5.5425E-007</v>
      </c>
      <c r="B2225" s="0" t="n">
        <v>0.0860604</v>
      </c>
      <c r="C2225" s="0" t="n">
        <v>0</v>
      </c>
    </row>
    <row r="2226" customFormat="false" ht="12.75" hidden="false" customHeight="false" outlineLevel="0" collapsed="false">
      <c r="A2226" s="2" t="n">
        <v>5.545E-007</v>
      </c>
      <c r="B2226" s="0" t="n">
        <v>0.117374</v>
      </c>
      <c r="C2226" s="0" t="n">
        <v>0</v>
      </c>
    </row>
    <row r="2227" customFormat="false" ht="12.75" hidden="false" customHeight="false" outlineLevel="0" collapsed="false">
      <c r="A2227" s="2" t="n">
        <v>5.5475E-007</v>
      </c>
      <c r="B2227" s="0" t="n">
        <v>0.143008</v>
      </c>
      <c r="C2227" s="0" t="n">
        <v>0</v>
      </c>
    </row>
    <row r="2228" customFormat="false" ht="12.75" hidden="false" customHeight="false" outlineLevel="0" collapsed="false">
      <c r="A2228" s="2" t="n">
        <v>5.55E-007</v>
      </c>
      <c r="B2228" s="0" t="n">
        <v>0.15475</v>
      </c>
      <c r="C2228" s="0" t="n">
        <v>0</v>
      </c>
    </row>
    <row r="2229" customFormat="false" ht="12.75" hidden="false" customHeight="false" outlineLevel="0" collapsed="false">
      <c r="A2229" s="2" t="n">
        <v>5.5525E-007</v>
      </c>
      <c r="B2229" s="0" t="n">
        <v>0.145458</v>
      </c>
      <c r="C2229" s="0" t="n">
        <v>0</v>
      </c>
    </row>
    <row r="2230" customFormat="false" ht="12.75" hidden="false" customHeight="false" outlineLevel="0" collapsed="false">
      <c r="A2230" s="2" t="n">
        <v>5.555E-007</v>
      </c>
      <c r="B2230" s="0" t="n">
        <v>0.11758</v>
      </c>
      <c r="C2230" s="0" t="n">
        <v>0</v>
      </c>
    </row>
    <row r="2231" customFormat="false" ht="12.75" hidden="false" customHeight="false" outlineLevel="0" collapsed="false">
      <c r="A2231" s="2" t="n">
        <v>5.5575E-007</v>
      </c>
      <c r="B2231" s="0" t="n">
        <v>0.0790323</v>
      </c>
      <c r="C2231" s="0" t="n">
        <v>0</v>
      </c>
    </row>
    <row r="2232" customFormat="false" ht="12.75" hidden="false" customHeight="false" outlineLevel="0" collapsed="false">
      <c r="A2232" s="2" t="n">
        <v>5.56E-007</v>
      </c>
      <c r="B2232" s="0" t="n">
        <v>0.0372078</v>
      </c>
      <c r="C2232" s="0" t="n">
        <v>0</v>
      </c>
    </row>
    <row r="2233" customFormat="false" ht="12.75" hidden="false" customHeight="false" outlineLevel="0" collapsed="false">
      <c r="A2233" s="2" t="n">
        <v>5.5625E-007</v>
      </c>
      <c r="B2233" s="0" t="n">
        <v>-0.0032958</v>
      </c>
      <c r="C2233" s="0" t="n">
        <v>0</v>
      </c>
    </row>
    <row r="2234" customFormat="false" ht="12.75" hidden="false" customHeight="false" outlineLevel="0" collapsed="false">
      <c r="A2234" s="2" t="n">
        <v>5.565E-007</v>
      </c>
      <c r="B2234" s="0" t="n">
        <v>-0.0402256</v>
      </c>
      <c r="C2234" s="0" t="n">
        <v>0</v>
      </c>
    </row>
    <row r="2235" customFormat="false" ht="12.75" hidden="false" customHeight="false" outlineLevel="0" collapsed="false">
      <c r="A2235" s="2" t="n">
        <v>5.5675E-007</v>
      </c>
      <c r="B2235" s="0" t="n">
        <v>-0.070961</v>
      </c>
      <c r="C2235" s="0" t="n">
        <v>0</v>
      </c>
    </row>
    <row r="2236" customFormat="false" ht="12.75" hidden="false" customHeight="false" outlineLevel="0" collapsed="false">
      <c r="A2236" s="2" t="n">
        <v>5.57E-007</v>
      </c>
      <c r="B2236" s="0" t="n">
        <v>-0.0873465</v>
      </c>
      <c r="C2236" s="0" t="n">
        <v>0</v>
      </c>
    </row>
    <row r="2237" customFormat="false" ht="12.75" hidden="false" customHeight="false" outlineLevel="0" collapsed="false">
      <c r="A2237" s="2" t="n">
        <v>5.5725E-007</v>
      </c>
      <c r="B2237" s="0" t="n">
        <v>-0.0822983</v>
      </c>
      <c r="C2237" s="0" t="n">
        <v>0</v>
      </c>
    </row>
    <row r="2238" customFormat="false" ht="12.75" hidden="false" customHeight="false" outlineLevel="0" collapsed="false">
      <c r="A2238" s="2" t="n">
        <v>5.575E-007</v>
      </c>
      <c r="B2238" s="0" t="n">
        <v>-0.0583073</v>
      </c>
      <c r="C2238" s="0" t="n">
        <v>0</v>
      </c>
    </row>
    <row r="2239" customFormat="false" ht="12.75" hidden="false" customHeight="false" outlineLevel="0" collapsed="false">
      <c r="A2239" s="2" t="n">
        <v>5.5775E-007</v>
      </c>
      <c r="B2239" s="0" t="n">
        <v>-0.0233317</v>
      </c>
      <c r="C2239" s="0" t="n">
        <v>0</v>
      </c>
    </row>
    <row r="2240" customFormat="false" ht="12.75" hidden="false" customHeight="false" outlineLevel="0" collapsed="false">
      <c r="A2240" s="2" t="n">
        <v>5.58E-007</v>
      </c>
      <c r="B2240" s="0" t="n">
        <v>0.0152145</v>
      </c>
      <c r="C2240" s="0" t="n">
        <v>0</v>
      </c>
    </row>
    <row r="2241" customFormat="false" ht="12.75" hidden="false" customHeight="false" outlineLevel="0" collapsed="false">
      <c r="A2241" s="2" t="n">
        <v>5.5825E-007</v>
      </c>
      <c r="B2241" s="0" t="n">
        <v>0.0526906</v>
      </c>
      <c r="C2241" s="0" t="n">
        <v>0</v>
      </c>
    </row>
    <row r="2242" customFormat="false" ht="12.75" hidden="false" customHeight="false" outlineLevel="0" collapsed="false">
      <c r="A2242" s="2" t="n">
        <v>5.585E-007</v>
      </c>
      <c r="B2242" s="0" t="n">
        <v>0.0868207</v>
      </c>
      <c r="C2242" s="0" t="n">
        <v>0</v>
      </c>
    </row>
    <row r="2243" customFormat="false" ht="12.75" hidden="false" customHeight="false" outlineLevel="0" collapsed="false">
      <c r="A2243" s="2" t="n">
        <v>5.5875E-007</v>
      </c>
      <c r="B2243" s="0" t="n">
        <v>0.114958</v>
      </c>
      <c r="C2243" s="0" t="n">
        <v>0</v>
      </c>
    </row>
    <row r="2244" customFormat="false" ht="12.75" hidden="false" customHeight="false" outlineLevel="0" collapsed="false">
      <c r="A2244" s="2" t="n">
        <v>5.59E-007</v>
      </c>
      <c r="B2244" s="0" t="n">
        <v>0.128931</v>
      </c>
      <c r="C2244" s="0" t="n">
        <v>0</v>
      </c>
    </row>
    <row r="2245" customFormat="false" ht="12.75" hidden="false" customHeight="false" outlineLevel="0" collapsed="false">
      <c r="A2245" s="2" t="n">
        <v>5.5925E-007</v>
      </c>
      <c r="B2245" s="0" t="n">
        <v>0.121634</v>
      </c>
      <c r="C2245" s="0" t="n">
        <v>0</v>
      </c>
    </row>
    <row r="2246" customFormat="false" ht="12.75" hidden="false" customHeight="false" outlineLevel="0" collapsed="false">
      <c r="A2246" s="2" t="n">
        <v>5.595E-007</v>
      </c>
      <c r="B2246" s="0" t="n">
        <v>0.0955457</v>
      </c>
      <c r="C2246" s="0" t="n">
        <v>0</v>
      </c>
    </row>
    <row r="2247" customFormat="false" ht="12.75" hidden="false" customHeight="false" outlineLevel="0" collapsed="false">
      <c r="A2247" s="2" t="n">
        <v>5.5975E-007</v>
      </c>
      <c r="B2247" s="0" t="n">
        <v>0.0586068</v>
      </c>
      <c r="C2247" s="0" t="n">
        <v>0</v>
      </c>
    </row>
    <row r="2248" customFormat="false" ht="12.75" hidden="false" customHeight="false" outlineLevel="0" collapsed="false">
      <c r="A2248" s="2" t="n">
        <v>5.6E-007</v>
      </c>
      <c r="B2248" s="0" t="n">
        <v>0.0182279</v>
      </c>
      <c r="C2248" s="0" t="n">
        <v>0</v>
      </c>
    </row>
    <row r="2249" customFormat="false" ht="12.75" hidden="false" customHeight="false" outlineLevel="0" collapsed="false">
      <c r="A2249" s="2" t="n">
        <v>5.6025E-007</v>
      </c>
      <c r="B2249" s="0" t="n">
        <v>-0.0209709</v>
      </c>
      <c r="C2249" s="0" t="n">
        <v>0</v>
      </c>
    </row>
    <row r="2250" customFormat="false" ht="12.75" hidden="false" customHeight="false" outlineLevel="0" collapsed="false">
      <c r="A2250" s="2" t="n">
        <v>5.605E-007</v>
      </c>
      <c r="B2250" s="0" t="n">
        <v>-0.0567203</v>
      </c>
      <c r="C2250" s="0" t="n">
        <v>0</v>
      </c>
    </row>
    <row r="2251" customFormat="false" ht="12.75" hidden="false" customHeight="false" outlineLevel="0" collapsed="false">
      <c r="A2251" s="2" t="n">
        <v>5.6075E-007</v>
      </c>
      <c r="B2251" s="0" t="n">
        <v>-0.0863873</v>
      </c>
      <c r="C2251" s="0" t="n">
        <v>0</v>
      </c>
    </row>
    <row r="2252" customFormat="false" ht="12.75" hidden="false" customHeight="false" outlineLevel="0" collapsed="false">
      <c r="A2252" s="2" t="n">
        <v>5.61E-007</v>
      </c>
      <c r="B2252" s="0" t="n">
        <v>-0.101804</v>
      </c>
      <c r="C2252" s="0" t="n">
        <v>0</v>
      </c>
    </row>
    <row r="2253" customFormat="false" ht="12.75" hidden="false" customHeight="false" outlineLevel="0" collapsed="false">
      <c r="A2253" s="2" t="n">
        <v>5.6125E-007</v>
      </c>
      <c r="B2253" s="0" t="n">
        <v>-0.0958786</v>
      </c>
      <c r="C2253" s="0" t="n">
        <v>0</v>
      </c>
    </row>
    <row r="2254" customFormat="false" ht="12.75" hidden="false" customHeight="false" outlineLevel="0" collapsed="false">
      <c r="A2254" s="2" t="n">
        <v>5.615E-007</v>
      </c>
      <c r="B2254" s="0" t="n">
        <v>-0.0710926</v>
      </c>
      <c r="C2254" s="0" t="n">
        <v>0</v>
      </c>
    </row>
    <row r="2255" customFormat="false" ht="12.75" hidden="false" customHeight="false" outlineLevel="0" collapsed="false">
      <c r="A2255" s="2" t="n">
        <v>5.6175E-007</v>
      </c>
      <c r="B2255" s="0" t="n">
        <v>-0.0354</v>
      </c>
      <c r="C2255" s="0" t="n">
        <v>0</v>
      </c>
    </row>
    <row r="2256" customFormat="false" ht="12.75" hidden="false" customHeight="false" outlineLevel="0" collapsed="false">
      <c r="A2256" s="2" t="n">
        <v>5.62E-007</v>
      </c>
      <c r="B2256" s="0" t="n">
        <v>0.00377886</v>
      </c>
      <c r="C2256" s="0" t="n">
        <v>0</v>
      </c>
    </row>
    <row r="2257" customFormat="false" ht="12.75" hidden="false" customHeight="false" outlineLevel="0" collapsed="false">
      <c r="A2257" s="2" t="n">
        <v>5.6225E-007</v>
      </c>
      <c r="B2257" s="0" t="n">
        <v>0.041819</v>
      </c>
      <c r="C2257" s="0" t="n">
        <v>0</v>
      </c>
    </row>
    <row r="2258" customFormat="false" ht="12.75" hidden="false" customHeight="false" outlineLevel="0" collapsed="false">
      <c r="A2258" s="2" t="n">
        <v>5.625E-007</v>
      </c>
      <c r="B2258" s="0" t="n">
        <v>0.0764733</v>
      </c>
      <c r="C2258" s="0" t="n">
        <v>0</v>
      </c>
    </row>
    <row r="2259" customFormat="false" ht="12.75" hidden="false" customHeight="false" outlineLevel="0" collapsed="false">
      <c r="A2259" s="2" t="n">
        <v>5.6275E-007</v>
      </c>
      <c r="B2259" s="0" t="n">
        <v>0.107032</v>
      </c>
      <c r="C2259" s="0" t="n">
        <v>0</v>
      </c>
    </row>
    <row r="2260" customFormat="false" ht="12.75" hidden="false" customHeight="false" outlineLevel="0" collapsed="false">
      <c r="A2260" s="2" t="n">
        <v>5.63E-007</v>
      </c>
      <c r="B2260" s="0" t="n">
        <v>0.133527</v>
      </c>
      <c r="C2260" s="0" t="n">
        <v>0</v>
      </c>
    </row>
    <row r="2261" customFormat="false" ht="12.75" hidden="false" customHeight="false" outlineLevel="0" collapsed="false">
      <c r="A2261" s="2" t="n">
        <v>5.6325E-007</v>
      </c>
      <c r="B2261" s="0" t="n">
        <v>0.156358</v>
      </c>
      <c r="C2261" s="0" t="n">
        <v>0</v>
      </c>
    </row>
    <row r="2262" customFormat="false" ht="12.75" hidden="false" customHeight="false" outlineLevel="0" collapsed="false">
      <c r="A2262" s="2" t="n">
        <v>5.635E-007</v>
      </c>
      <c r="B2262" s="0" t="n">
        <v>0.175995</v>
      </c>
      <c r="C2262" s="0" t="n">
        <v>0</v>
      </c>
    </row>
    <row r="2263" customFormat="false" ht="12.75" hidden="false" customHeight="false" outlineLevel="0" collapsed="false">
      <c r="A2263" s="2" t="n">
        <v>5.6375E-007</v>
      </c>
      <c r="B2263" s="0" t="n">
        <v>0.192939</v>
      </c>
      <c r="C2263" s="0" t="n">
        <v>0</v>
      </c>
    </row>
    <row r="2264" customFormat="false" ht="12.75" hidden="false" customHeight="false" outlineLevel="0" collapsed="false">
      <c r="A2264" s="2" t="n">
        <v>5.64E-007</v>
      </c>
      <c r="B2264" s="0" t="n">
        <v>0.207606</v>
      </c>
      <c r="C2264" s="0" t="n">
        <v>0</v>
      </c>
    </row>
    <row r="2265" customFormat="false" ht="12.75" hidden="false" customHeight="false" outlineLevel="0" collapsed="false">
      <c r="A2265" s="2" t="n">
        <v>5.6425E-007</v>
      </c>
      <c r="B2265" s="0" t="n">
        <v>0.220387</v>
      </c>
      <c r="C2265" s="0" t="n">
        <v>0</v>
      </c>
    </row>
    <row r="2266" customFormat="false" ht="12.75" hidden="false" customHeight="false" outlineLevel="0" collapsed="false">
      <c r="A2266" s="2" t="n">
        <v>5.645E-007</v>
      </c>
      <c r="B2266" s="0" t="n">
        <v>0.231559</v>
      </c>
      <c r="C2266" s="0" t="n">
        <v>0</v>
      </c>
    </row>
    <row r="2267" customFormat="false" ht="12.75" hidden="false" customHeight="false" outlineLevel="0" collapsed="false">
      <c r="A2267" s="2" t="n">
        <v>5.6475E-007</v>
      </c>
      <c r="B2267" s="0" t="n">
        <v>0.239462</v>
      </c>
      <c r="C2267" s="0" t="n">
        <v>0</v>
      </c>
    </row>
    <row r="2268" customFormat="false" ht="12.75" hidden="false" customHeight="false" outlineLevel="0" collapsed="false">
      <c r="A2268" s="2" t="n">
        <v>5.65E-007</v>
      </c>
      <c r="B2268" s="0" t="n">
        <v>0.236095</v>
      </c>
      <c r="C2268" s="0" t="n">
        <v>0</v>
      </c>
    </row>
    <row r="2269" customFormat="false" ht="12.75" hidden="false" customHeight="false" outlineLevel="0" collapsed="false">
      <c r="A2269" s="2" t="n">
        <v>5.6525E-007</v>
      </c>
      <c r="B2269" s="0" t="n">
        <v>0.214153</v>
      </c>
      <c r="C2269" s="0" t="n">
        <v>0</v>
      </c>
    </row>
    <row r="2270" customFormat="false" ht="12.75" hidden="false" customHeight="false" outlineLevel="0" collapsed="false">
      <c r="A2270" s="2" t="n">
        <v>5.655E-007</v>
      </c>
      <c r="B2270" s="0" t="n">
        <v>0.175777</v>
      </c>
      <c r="C2270" s="0" t="n">
        <v>0</v>
      </c>
    </row>
    <row r="2271" customFormat="false" ht="12.75" hidden="false" customHeight="false" outlineLevel="0" collapsed="false">
      <c r="A2271" s="2" t="n">
        <v>5.6575E-007</v>
      </c>
      <c r="B2271" s="0" t="n">
        <v>0.128552</v>
      </c>
      <c r="C2271" s="0" t="n">
        <v>0</v>
      </c>
    </row>
    <row r="2272" customFormat="false" ht="12.75" hidden="false" customHeight="false" outlineLevel="0" collapsed="false">
      <c r="A2272" s="2" t="n">
        <v>5.66E-007</v>
      </c>
      <c r="B2272" s="0" t="n">
        <v>0.079571</v>
      </c>
      <c r="C2272" s="0" t="n">
        <v>0</v>
      </c>
    </row>
    <row r="2273" customFormat="false" ht="12.75" hidden="false" customHeight="false" outlineLevel="0" collapsed="false">
      <c r="A2273" s="2" t="n">
        <v>5.6625E-007</v>
      </c>
      <c r="B2273" s="0" t="n">
        <v>0.0331623</v>
      </c>
      <c r="C2273" s="0" t="n">
        <v>0</v>
      </c>
    </row>
    <row r="2274" customFormat="false" ht="12.75" hidden="false" customHeight="false" outlineLevel="0" collapsed="false">
      <c r="A2274" s="2" t="n">
        <v>5.665E-007</v>
      </c>
      <c r="B2274" s="0" t="n">
        <v>-0.00866983</v>
      </c>
      <c r="C2274" s="0" t="n">
        <v>0</v>
      </c>
    </row>
    <row r="2275" customFormat="false" ht="12.75" hidden="false" customHeight="false" outlineLevel="0" collapsed="false">
      <c r="A2275" s="2" t="n">
        <v>5.6675E-007</v>
      </c>
      <c r="B2275" s="0" t="n">
        <v>-0.045416</v>
      </c>
      <c r="C2275" s="0" t="n">
        <v>0</v>
      </c>
    </row>
    <row r="2276" customFormat="false" ht="12.75" hidden="false" customHeight="false" outlineLevel="0" collapsed="false">
      <c r="A2276" s="2" t="n">
        <v>5.67E-007</v>
      </c>
      <c r="B2276" s="0" t="n">
        <v>-0.077273</v>
      </c>
      <c r="C2276" s="0" t="n">
        <v>0</v>
      </c>
    </row>
    <row r="2277" customFormat="false" ht="12.75" hidden="false" customHeight="false" outlineLevel="0" collapsed="false">
      <c r="A2277" s="2" t="n">
        <v>5.6725E-007</v>
      </c>
      <c r="B2277" s="0" t="n">
        <v>-0.104772</v>
      </c>
      <c r="C2277" s="0" t="n">
        <v>0</v>
      </c>
    </row>
    <row r="2278" customFormat="false" ht="12.75" hidden="false" customHeight="false" outlineLevel="0" collapsed="false">
      <c r="A2278" s="2" t="n">
        <v>5.675E-007</v>
      </c>
      <c r="B2278" s="0" t="n">
        <v>-0.128494</v>
      </c>
      <c r="C2278" s="0" t="n">
        <v>0</v>
      </c>
    </row>
    <row r="2279" customFormat="false" ht="12.75" hidden="false" customHeight="false" outlineLevel="0" collapsed="false">
      <c r="A2279" s="2" t="n">
        <v>5.6775E-007</v>
      </c>
      <c r="B2279" s="0" t="n">
        <v>-0.149023</v>
      </c>
      <c r="C2279" s="0" t="n">
        <v>0</v>
      </c>
    </row>
    <row r="2280" customFormat="false" ht="12.75" hidden="false" customHeight="false" outlineLevel="0" collapsed="false">
      <c r="A2280" s="2" t="n">
        <v>5.68E-007</v>
      </c>
      <c r="B2280" s="0" t="n">
        <v>-0.166859</v>
      </c>
      <c r="C2280" s="0" t="n">
        <v>0</v>
      </c>
    </row>
    <row r="2281" customFormat="false" ht="12.75" hidden="false" customHeight="false" outlineLevel="0" collapsed="false">
      <c r="A2281" s="2" t="n">
        <v>5.6825E-007</v>
      </c>
      <c r="B2281" s="0" t="n">
        <v>-0.182442</v>
      </c>
      <c r="C2281" s="0" t="n">
        <v>0</v>
      </c>
    </row>
    <row r="2282" customFormat="false" ht="12.75" hidden="false" customHeight="false" outlineLevel="0" collapsed="false">
      <c r="A2282" s="2" t="n">
        <v>5.685E-007</v>
      </c>
      <c r="B2282" s="0" t="n">
        <v>-0.196119</v>
      </c>
      <c r="C2282" s="0" t="n">
        <v>0</v>
      </c>
    </row>
    <row r="2283" customFormat="false" ht="12.75" hidden="false" customHeight="false" outlineLevel="0" collapsed="false">
      <c r="A2283" s="2" t="n">
        <v>5.6875E-007</v>
      </c>
      <c r="B2283" s="0" t="n">
        <v>-0.208205</v>
      </c>
      <c r="C2283" s="0" t="n">
        <v>0</v>
      </c>
    </row>
    <row r="2284" customFormat="false" ht="12.75" hidden="false" customHeight="false" outlineLevel="0" collapsed="false">
      <c r="A2284" s="2" t="n">
        <v>5.69E-007</v>
      </c>
      <c r="B2284" s="0" t="n">
        <v>-0.218934</v>
      </c>
      <c r="C2284" s="0" t="n">
        <v>0</v>
      </c>
    </row>
    <row r="2285" customFormat="false" ht="12.75" hidden="false" customHeight="false" outlineLevel="0" collapsed="false">
      <c r="A2285" s="2" t="n">
        <v>5.6925E-007</v>
      </c>
      <c r="B2285" s="0" t="n">
        <v>-0.228527</v>
      </c>
      <c r="C2285" s="0" t="n">
        <v>0</v>
      </c>
    </row>
    <row r="2286" customFormat="false" ht="12.75" hidden="false" customHeight="false" outlineLevel="0" collapsed="false">
      <c r="A2286" s="2" t="n">
        <v>5.695E-007</v>
      </c>
      <c r="B2286" s="0" t="n">
        <v>-0.237137</v>
      </c>
      <c r="C2286" s="0" t="n">
        <v>0</v>
      </c>
    </row>
    <row r="2287" customFormat="false" ht="12.75" hidden="false" customHeight="false" outlineLevel="0" collapsed="false">
      <c r="A2287" s="2" t="n">
        <v>5.6975E-007</v>
      </c>
      <c r="B2287" s="0" t="n">
        <v>-0.244925</v>
      </c>
      <c r="C2287" s="0" t="n">
        <v>0</v>
      </c>
    </row>
    <row r="2288" customFormat="false" ht="12.75" hidden="false" customHeight="false" outlineLevel="0" collapsed="false">
      <c r="A2288" s="2" t="n">
        <v>5.7E-007</v>
      </c>
      <c r="B2288" s="0" t="n">
        <v>-0.25199</v>
      </c>
      <c r="C2288" s="0" t="n">
        <v>0</v>
      </c>
    </row>
    <row r="2289" customFormat="false" ht="12.75" hidden="false" customHeight="false" outlineLevel="0" collapsed="false">
      <c r="A2289" s="2" t="n">
        <v>5.7025E-007</v>
      </c>
      <c r="B2289" s="0" t="n">
        <v>-0.258453</v>
      </c>
      <c r="C2289" s="0" t="n">
        <v>0</v>
      </c>
    </row>
    <row r="2290" customFormat="false" ht="12.75" hidden="false" customHeight="false" outlineLevel="0" collapsed="false">
      <c r="A2290" s="2" t="n">
        <v>5.705E-007</v>
      </c>
      <c r="B2290" s="0" t="n">
        <v>-0.264357</v>
      </c>
      <c r="C2290" s="0" t="n">
        <v>0</v>
      </c>
    </row>
    <row r="2291" customFormat="false" ht="12.75" hidden="false" customHeight="false" outlineLevel="0" collapsed="false">
      <c r="A2291" s="2" t="n">
        <v>5.7075E-007</v>
      </c>
      <c r="B2291" s="0" t="n">
        <v>-0.26786</v>
      </c>
      <c r="C2291" s="0" t="n">
        <v>0</v>
      </c>
    </row>
    <row r="2292" customFormat="false" ht="12.75" hidden="false" customHeight="false" outlineLevel="0" collapsed="false">
      <c r="A2292" s="2" t="n">
        <v>5.71E-007</v>
      </c>
      <c r="B2292" s="0" t="n">
        <v>-0.260805</v>
      </c>
      <c r="C2292" s="0" t="n">
        <v>0</v>
      </c>
    </row>
    <row r="2293" customFormat="false" ht="12.75" hidden="false" customHeight="false" outlineLevel="0" collapsed="false">
      <c r="A2293" s="2" t="n">
        <v>5.7125E-007</v>
      </c>
      <c r="B2293" s="0" t="n">
        <v>-0.235763</v>
      </c>
      <c r="C2293" s="0" t="n">
        <v>0</v>
      </c>
    </row>
    <row r="2294" customFormat="false" ht="12.75" hidden="false" customHeight="false" outlineLevel="0" collapsed="false">
      <c r="A2294" s="2" t="n">
        <v>5.715E-007</v>
      </c>
      <c r="B2294" s="0" t="n">
        <v>-0.194772</v>
      </c>
      <c r="C2294" s="0" t="n">
        <v>0</v>
      </c>
    </row>
    <row r="2295" customFormat="false" ht="12.75" hidden="false" customHeight="false" outlineLevel="0" collapsed="false">
      <c r="A2295" s="2" t="n">
        <v>5.7175E-007</v>
      </c>
      <c r="B2295" s="0" t="n">
        <v>-0.145341</v>
      </c>
      <c r="C2295" s="0" t="n">
        <v>0</v>
      </c>
    </row>
    <row r="2296" customFormat="false" ht="12.75" hidden="false" customHeight="false" outlineLevel="0" collapsed="false">
      <c r="A2296" s="2" t="n">
        <v>5.72E-007</v>
      </c>
      <c r="B2296" s="0" t="n">
        <v>-0.0944862</v>
      </c>
      <c r="C2296" s="0" t="n">
        <v>0</v>
      </c>
    </row>
    <row r="2297" customFormat="false" ht="12.75" hidden="false" customHeight="false" outlineLevel="0" collapsed="false">
      <c r="A2297" s="2" t="n">
        <v>5.7225E-007</v>
      </c>
      <c r="B2297" s="0" t="n">
        <v>-0.0464902</v>
      </c>
      <c r="C2297" s="0" t="n">
        <v>0</v>
      </c>
    </row>
    <row r="2298" customFormat="false" ht="12.75" hidden="false" customHeight="false" outlineLevel="0" collapsed="false">
      <c r="A2298" s="2" t="n">
        <v>5.725E-007</v>
      </c>
      <c r="B2298" s="0" t="n">
        <v>-0.00331007</v>
      </c>
      <c r="C2298" s="0" t="n">
        <v>0</v>
      </c>
    </row>
    <row r="2299" customFormat="false" ht="12.75" hidden="false" customHeight="false" outlineLevel="0" collapsed="false">
      <c r="A2299" s="2" t="n">
        <v>5.7275E-007</v>
      </c>
      <c r="B2299" s="0" t="n">
        <v>0.0345779</v>
      </c>
      <c r="C2299" s="0" t="n">
        <v>0</v>
      </c>
    </row>
    <row r="2300" customFormat="false" ht="12.75" hidden="false" customHeight="false" outlineLevel="0" collapsed="false">
      <c r="A2300" s="2" t="n">
        <v>5.73E-007</v>
      </c>
      <c r="B2300" s="0" t="n">
        <v>0.067404</v>
      </c>
      <c r="C2300" s="0" t="n">
        <v>0</v>
      </c>
    </row>
    <row r="2301" customFormat="false" ht="12.75" hidden="false" customHeight="false" outlineLevel="0" collapsed="false">
      <c r="A2301" s="2" t="n">
        <v>5.7325E-007</v>
      </c>
      <c r="B2301" s="0" t="n">
        <v>0.0957199</v>
      </c>
      <c r="C2301" s="0" t="n">
        <v>0</v>
      </c>
    </row>
    <row r="2302" customFormat="false" ht="12.75" hidden="false" customHeight="false" outlineLevel="0" collapsed="false">
      <c r="A2302" s="2" t="n">
        <v>5.735E-007</v>
      </c>
      <c r="B2302" s="0" t="n">
        <v>0.120132</v>
      </c>
      <c r="C2302" s="0" t="n">
        <v>0</v>
      </c>
    </row>
    <row r="2303" customFormat="false" ht="12.75" hidden="false" customHeight="false" outlineLevel="0" collapsed="false">
      <c r="A2303" s="2" t="n">
        <v>5.7375E-007</v>
      </c>
      <c r="B2303" s="0" t="n">
        <v>0.141237</v>
      </c>
      <c r="C2303" s="0" t="n">
        <v>0</v>
      </c>
    </row>
    <row r="2304" customFormat="false" ht="12.75" hidden="false" customHeight="false" outlineLevel="0" collapsed="false">
      <c r="A2304" s="2" t="n">
        <v>5.74E-007</v>
      </c>
      <c r="B2304" s="0" t="n">
        <v>0.159548</v>
      </c>
      <c r="C2304" s="0" t="n">
        <v>0</v>
      </c>
    </row>
    <row r="2305" customFormat="false" ht="12.75" hidden="false" customHeight="false" outlineLevel="0" collapsed="false">
      <c r="A2305" s="2" t="n">
        <v>5.7425E-007</v>
      </c>
      <c r="B2305" s="0" t="n">
        <v>0.175517</v>
      </c>
      <c r="C2305" s="0" t="n">
        <v>0</v>
      </c>
    </row>
    <row r="2306" customFormat="false" ht="12.75" hidden="false" customHeight="false" outlineLevel="0" collapsed="false">
      <c r="A2306" s="2" t="n">
        <v>5.745E-007</v>
      </c>
      <c r="B2306" s="0" t="n">
        <v>0.189506</v>
      </c>
      <c r="C2306" s="0" t="n">
        <v>0</v>
      </c>
    </row>
    <row r="2307" customFormat="false" ht="12.75" hidden="false" customHeight="false" outlineLevel="0" collapsed="false">
      <c r="A2307" s="2" t="n">
        <v>5.7475E-007</v>
      </c>
      <c r="B2307" s="0" t="n">
        <v>0.201831</v>
      </c>
      <c r="C2307" s="0" t="n">
        <v>0</v>
      </c>
    </row>
    <row r="2308" customFormat="false" ht="12.75" hidden="false" customHeight="false" outlineLevel="0" collapsed="false">
      <c r="A2308" s="2" t="n">
        <v>5.75E-007</v>
      </c>
      <c r="B2308" s="0" t="n">
        <v>0.212739</v>
      </c>
      <c r="C2308" s="0" t="n">
        <v>0</v>
      </c>
    </row>
    <row r="2309" customFormat="false" ht="12.75" hidden="false" customHeight="false" outlineLevel="0" collapsed="false">
      <c r="A2309" s="2" t="n">
        <v>5.7525E-007</v>
      </c>
      <c r="B2309" s="0" t="n">
        <v>0.222448</v>
      </c>
      <c r="C2309" s="0" t="n">
        <v>0</v>
      </c>
    </row>
    <row r="2310" customFormat="false" ht="12.75" hidden="false" customHeight="false" outlineLevel="0" collapsed="false">
      <c r="A2310" s="2" t="n">
        <v>5.755E-007</v>
      </c>
      <c r="B2310" s="0" t="n">
        <v>0.231125</v>
      </c>
      <c r="C2310" s="0" t="n">
        <v>0</v>
      </c>
    </row>
    <row r="2311" customFormat="false" ht="12.75" hidden="false" customHeight="false" outlineLevel="0" collapsed="false">
      <c r="A2311" s="2" t="n">
        <v>5.7575E-007</v>
      </c>
      <c r="B2311" s="0" t="n">
        <v>0.238921</v>
      </c>
      <c r="C2311" s="0" t="n">
        <v>0</v>
      </c>
    </row>
    <row r="2312" customFormat="false" ht="12.75" hidden="false" customHeight="false" outlineLevel="0" collapsed="false">
      <c r="A2312" s="2" t="n">
        <v>5.76E-007</v>
      </c>
      <c r="B2312" s="0" t="n">
        <v>0.24595</v>
      </c>
      <c r="C2312" s="0" t="n">
        <v>0</v>
      </c>
    </row>
    <row r="2313" customFormat="false" ht="12.75" hidden="false" customHeight="false" outlineLevel="0" collapsed="false">
      <c r="A2313" s="2" t="n">
        <v>5.7625E-007</v>
      </c>
      <c r="B2313" s="0" t="n">
        <v>0.252319</v>
      </c>
      <c r="C2313" s="0" t="n">
        <v>0</v>
      </c>
    </row>
    <row r="2314" customFormat="false" ht="12.75" hidden="false" customHeight="false" outlineLevel="0" collapsed="false">
      <c r="A2314" s="2" t="n">
        <v>5.765E-007</v>
      </c>
      <c r="B2314" s="0" t="n">
        <v>0.258107</v>
      </c>
      <c r="C2314" s="0" t="n">
        <v>0</v>
      </c>
    </row>
    <row r="2315" customFormat="false" ht="12.75" hidden="false" customHeight="false" outlineLevel="0" collapsed="false">
      <c r="A2315" s="2" t="n">
        <v>5.7675E-007</v>
      </c>
      <c r="B2315" s="0" t="n">
        <v>0.263392</v>
      </c>
      <c r="C2315" s="0" t="n">
        <v>0</v>
      </c>
    </row>
    <row r="2316" customFormat="false" ht="12.75" hidden="false" customHeight="false" outlineLevel="0" collapsed="false">
      <c r="A2316" s="2" t="n">
        <v>5.77E-007</v>
      </c>
      <c r="B2316" s="0" t="n">
        <v>0.26823</v>
      </c>
      <c r="C2316" s="0" t="n">
        <v>0</v>
      </c>
    </row>
    <row r="2317" customFormat="false" ht="12.75" hidden="false" customHeight="false" outlineLevel="0" collapsed="false">
      <c r="A2317" s="2" t="n">
        <v>5.7725E-007</v>
      </c>
      <c r="B2317" s="0" t="n">
        <v>0.272678</v>
      </c>
      <c r="C2317" s="0" t="n">
        <v>0</v>
      </c>
    </row>
    <row r="2318" customFormat="false" ht="12.75" hidden="false" customHeight="false" outlineLevel="0" collapsed="false">
      <c r="A2318" s="2" t="n">
        <v>5.775E-007</v>
      </c>
      <c r="B2318" s="0" t="n">
        <v>0.276777</v>
      </c>
      <c r="C2318" s="0" t="n">
        <v>0</v>
      </c>
    </row>
    <row r="2319" customFormat="false" ht="12.75" hidden="false" customHeight="false" outlineLevel="0" collapsed="false">
      <c r="A2319" s="2" t="n">
        <v>5.7775E-007</v>
      </c>
      <c r="B2319" s="0" t="n">
        <v>0.280568</v>
      </c>
      <c r="C2319" s="0" t="n">
        <v>0</v>
      </c>
    </row>
    <row r="2320" customFormat="false" ht="12.75" hidden="false" customHeight="false" outlineLevel="0" collapsed="false">
      <c r="A2320" s="2" t="n">
        <v>5.78E-007</v>
      </c>
      <c r="B2320" s="0" t="n">
        <v>0.284077</v>
      </c>
      <c r="C2320" s="0" t="n">
        <v>0</v>
      </c>
    </row>
    <row r="2321" customFormat="false" ht="12.75" hidden="false" customHeight="false" outlineLevel="0" collapsed="false">
      <c r="A2321" s="2" t="n">
        <v>5.7825E-007</v>
      </c>
      <c r="B2321" s="0" t="n">
        <v>0.287341</v>
      </c>
      <c r="C2321" s="0" t="n">
        <v>0</v>
      </c>
    </row>
    <row r="2322" customFormat="false" ht="12.75" hidden="false" customHeight="false" outlineLevel="0" collapsed="false">
      <c r="A2322" s="2" t="n">
        <v>5.785E-007</v>
      </c>
      <c r="B2322" s="0" t="n">
        <v>0.290382</v>
      </c>
      <c r="C2322" s="0" t="n">
        <v>0</v>
      </c>
    </row>
    <row r="2323" customFormat="false" ht="12.75" hidden="false" customHeight="false" outlineLevel="0" collapsed="false">
      <c r="A2323" s="2" t="n">
        <v>5.7875E-007</v>
      </c>
      <c r="B2323" s="0" t="n">
        <v>0.293227</v>
      </c>
      <c r="C2323" s="0" t="n">
        <v>0</v>
      </c>
    </row>
    <row r="2324" customFormat="false" ht="12.75" hidden="false" customHeight="false" outlineLevel="0" collapsed="false">
      <c r="A2324" s="2" t="n">
        <v>5.79E-007</v>
      </c>
      <c r="B2324" s="0" t="n">
        <v>0.295889</v>
      </c>
      <c r="C2324" s="0" t="n">
        <v>0</v>
      </c>
    </row>
    <row r="2325" customFormat="false" ht="12.75" hidden="false" customHeight="false" outlineLevel="0" collapsed="false">
      <c r="A2325" s="2" t="n">
        <v>5.7925E-007</v>
      </c>
      <c r="B2325" s="0" t="n">
        <v>0.298392</v>
      </c>
      <c r="C2325" s="0" t="n">
        <v>0</v>
      </c>
    </row>
    <row r="2326" customFormat="false" ht="12.75" hidden="false" customHeight="false" outlineLevel="0" collapsed="false">
      <c r="A2326" s="2" t="n">
        <v>5.795E-007</v>
      </c>
      <c r="B2326" s="0" t="n">
        <v>0.300746</v>
      </c>
      <c r="C2326" s="0" t="n">
        <v>0</v>
      </c>
    </row>
    <row r="2327" customFormat="false" ht="12.75" hidden="false" customHeight="false" outlineLevel="0" collapsed="false">
      <c r="A2327" s="2" t="n">
        <v>5.7975E-007</v>
      </c>
      <c r="B2327" s="0" t="n">
        <v>0.302971</v>
      </c>
      <c r="C2327" s="0" t="n">
        <v>0</v>
      </c>
    </row>
    <row r="2328" customFormat="false" ht="12.75" hidden="false" customHeight="false" outlineLevel="0" collapsed="false">
      <c r="A2328" s="2" t="n">
        <v>5.8E-007</v>
      </c>
      <c r="B2328" s="0" t="n">
        <v>0.305082</v>
      </c>
      <c r="C2328" s="0" t="n">
        <v>0</v>
      </c>
    </row>
    <row r="2329" customFormat="false" ht="12.75" hidden="false" customHeight="false" outlineLevel="0" collapsed="false">
      <c r="A2329" s="2" t="n">
        <v>5.8025E-007</v>
      </c>
      <c r="B2329" s="0" t="n">
        <v>0.307088</v>
      </c>
      <c r="C2329" s="0" t="n">
        <v>0</v>
      </c>
    </row>
    <row r="2330" customFormat="false" ht="12.75" hidden="false" customHeight="false" outlineLevel="0" collapsed="false">
      <c r="A2330" s="2" t="n">
        <v>5.805E-007</v>
      </c>
      <c r="B2330" s="0" t="n">
        <v>0.308992</v>
      </c>
      <c r="C2330" s="0" t="n">
        <v>0</v>
      </c>
    </row>
    <row r="2331" customFormat="false" ht="12.75" hidden="false" customHeight="false" outlineLevel="0" collapsed="false">
      <c r="A2331" s="2" t="n">
        <v>5.8075E-007</v>
      </c>
      <c r="B2331" s="0" t="n">
        <v>0.310811</v>
      </c>
      <c r="C2331" s="0" t="n">
        <v>0</v>
      </c>
    </row>
    <row r="2332" customFormat="false" ht="12.75" hidden="false" customHeight="false" outlineLevel="0" collapsed="false">
      <c r="A2332" s="2" t="n">
        <v>5.81E-007</v>
      </c>
      <c r="B2332" s="0" t="n">
        <v>0.312545</v>
      </c>
      <c r="C2332" s="0" t="n">
        <v>0</v>
      </c>
    </row>
    <row r="2333" customFormat="false" ht="12.75" hidden="false" customHeight="false" outlineLevel="0" collapsed="false">
      <c r="A2333" s="2" t="n">
        <v>5.8125E-007</v>
      </c>
      <c r="B2333" s="0" t="n">
        <v>0.314212</v>
      </c>
      <c r="C2333" s="0" t="n">
        <v>0</v>
      </c>
    </row>
    <row r="2334" customFormat="false" ht="12.75" hidden="false" customHeight="false" outlineLevel="0" collapsed="false">
      <c r="A2334" s="2" t="n">
        <v>5.815E-007</v>
      </c>
      <c r="B2334" s="0" t="n">
        <v>0.315811</v>
      </c>
      <c r="C2334" s="0" t="n">
        <v>0</v>
      </c>
    </row>
    <row r="2335" customFormat="false" ht="12.75" hidden="false" customHeight="false" outlineLevel="0" collapsed="false">
      <c r="A2335" s="2" t="n">
        <v>5.8175E-007</v>
      </c>
      <c r="B2335" s="0" t="n">
        <v>0.317359</v>
      </c>
      <c r="C2335" s="0" t="n">
        <v>0</v>
      </c>
    </row>
    <row r="2336" customFormat="false" ht="12.75" hidden="false" customHeight="false" outlineLevel="0" collapsed="false">
      <c r="A2336" s="2" t="n">
        <v>5.82E-007</v>
      </c>
      <c r="B2336" s="0" t="n">
        <v>0.318852</v>
      </c>
      <c r="C2336" s="0" t="n">
        <v>0</v>
      </c>
    </row>
    <row r="2337" customFormat="false" ht="12.75" hidden="false" customHeight="false" outlineLevel="0" collapsed="false">
      <c r="A2337" s="2" t="n">
        <v>5.8225E-007</v>
      </c>
      <c r="B2337" s="0" t="n">
        <v>0.320308</v>
      </c>
      <c r="C2337" s="0" t="n">
        <v>0</v>
      </c>
    </row>
    <row r="2338" customFormat="false" ht="12.75" hidden="false" customHeight="false" outlineLevel="0" collapsed="false">
      <c r="A2338" s="2" t="n">
        <v>5.825E-007</v>
      </c>
      <c r="B2338" s="0" t="n">
        <v>0.321703</v>
      </c>
      <c r="C2338" s="0" t="n">
        <v>0</v>
      </c>
    </row>
    <row r="2339" customFormat="false" ht="12.75" hidden="false" customHeight="false" outlineLevel="0" collapsed="false">
      <c r="A2339" s="2" t="n">
        <v>5.8275E-007</v>
      </c>
      <c r="B2339" s="0" t="n">
        <v>0.321118</v>
      </c>
      <c r="C2339" s="0" t="n">
        <v>0</v>
      </c>
    </row>
    <row r="2340" customFormat="false" ht="12.75" hidden="false" customHeight="false" outlineLevel="0" collapsed="false">
      <c r="A2340" s="2" t="n">
        <v>5.83E-007</v>
      </c>
      <c r="B2340" s="0" t="n">
        <v>0.310349</v>
      </c>
      <c r="C2340" s="0" t="n">
        <v>0</v>
      </c>
    </row>
    <row r="2341" customFormat="false" ht="12.75" hidden="false" customHeight="false" outlineLevel="0" collapsed="false">
      <c r="A2341" s="2" t="n">
        <v>5.8325E-007</v>
      </c>
      <c r="B2341" s="0" t="n">
        <v>0.28191</v>
      </c>
      <c r="C2341" s="0" t="n">
        <v>0</v>
      </c>
    </row>
    <row r="2342" customFormat="false" ht="12.75" hidden="false" customHeight="false" outlineLevel="0" collapsed="false">
      <c r="A2342" s="2" t="n">
        <v>5.835E-007</v>
      </c>
      <c r="B2342" s="0" t="n">
        <v>0.237807</v>
      </c>
      <c r="C2342" s="0" t="n">
        <v>0</v>
      </c>
    </row>
    <row r="2343" customFormat="false" ht="12.75" hidden="false" customHeight="false" outlineLevel="0" collapsed="false">
      <c r="A2343" s="2" t="n">
        <v>5.8375E-007</v>
      </c>
      <c r="B2343" s="0" t="n">
        <v>0.185502</v>
      </c>
      <c r="C2343" s="0" t="n">
        <v>0</v>
      </c>
    </row>
    <row r="2344" customFormat="false" ht="12.75" hidden="false" customHeight="false" outlineLevel="0" collapsed="false">
      <c r="A2344" s="2" t="n">
        <v>5.84E-007</v>
      </c>
      <c r="B2344" s="0" t="n">
        <v>0.131992</v>
      </c>
      <c r="C2344" s="0" t="n">
        <v>0</v>
      </c>
    </row>
    <row r="2345" customFormat="false" ht="12.75" hidden="false" customHeight="false" outlineLevel="0" collapsed="false">
      <c r="A2345" s="2" t="n">
        <v>5.8425E-007</v>
      </c>
      <c r="B2345" s="0" t="n">
        <v>0.0815203</v>
      </c>
      <c r="C2345" s="0" t="n">
        <v>0</v>
      </c>
    </row>
    <row r="2346" customFormat="false" ht="12.75" hidden="false" customHeight="false" outlineLevel="0" collapsed="false">
      <c r="A2346" s="2" t="n">
        <v>5.845E-007</v>
      </c>
      <c r="B2346" s="0" t="n">
        <v>0.0360507</v>
      </c>
      <c r="C2346" s="0" t="n">
        <v>0</v>
      </c>
    </row>
    <row r="2347" customFormat="false" ht="12.75" hidden="false" customHeight="false" outlineLevel="0" collapsed="false">
      <c r="A2347" s="2" t="n">
        <v>5.8475E-007</v>
      </c>
      <c r="B2347" s="0" t="n">
        <v>-0.00203662</v>
      </c>
      <c r="C2347" s="0" t="n">
        <v>0</v>
      </c>
    </row>
    <row r="2348" customFormat="false" ht="12.75" hidden="false" customHeight="false" outlineLevel="0" collapsed="false">
      <c r="A2348" s="2" t="n">
        <v>5.85E-007</v>
      </c>
      <c r="B2348" s="0" t="n">
        <v>-0.024781</v>
      </c>
      <c r="C2348" s="0" t="n">
        <v>0</v>
      </c>
    </row>
    <row r="2349" customFormat="false" ht="12.75" hidden="false" customHeight="false" outlineLevel="0" collapsed="false">
      <c r="A2349" s="2" t="n">
        <v>5.8525E-007</v>
      </c>
      <c r="B2349" s="0" t="n">
        <v>-0.0252603</v>
      </c>
      <c r="C2349" s="0" t="n">
        <v>0</v>
      </c>
    </row>
    <row r="2350" customFormat="false" ht="12.75" hidden="false" customHeight="false" outlineLevel="0" collapsed="false">
      <c r="A2350" s="2" t="n">
        <v>5.855E-007</v>
      </c>
      <c r="B2350" s="0" t="n">
        <v>-0.00609606</v>
      </c>
      <c r="C2350" s="0" t="n">
        <v>0</v>
      </c>
    </row>
    <row r="2351" customFormat="false" ht="12.75" hidden="false" customHeight="false" outlineLevel="0" collapsed="false">
      <c r="A2351" s="2" t="n">
        <v>5.8575E-007</v>
      </c>
      <c r="B2351" s="0" t="n">
        <v>0.024645</v>
      </c>
      <c r="C2351" s="0" t="n">
        <v>0</v>
      </c>
    </row>
    <row r="2352" customFormat="false" ht="12.75" hidden="false" customHeight="false" outlineLevel="0" collapsed="false">
      <c r="A2352" s="2" t="n">
        <v>5.86E-007</v>
      </c>
      <c r="B2352" s="0" t="n">
        <v>0.0594401</v>
      </c>
      <c r="C2352" s="0" t="n">
        <v>0</v>
      </c>
    </row>
    <row r="2353" customFormat="false" ht="12.75" hidden="false" customHeight="false" outlineLevel="0" collapsed="false">
      <c r="A2353" s="2" t="n">
        <v>5.8625E-007</v>
      </c>
      <c r="B2353" s="0" t="n">
        <v>0.0935942</v>
      </c>
      <c r="C2353" s="0" t="n">
        <v>0</v>
      </c>
    </row>
    <row r="2354" customFormat="false" ht="12.75" hidden="false" customHeight="false" outlineLevel="0" collapsed="false">
      <c r="A2354" s="2" t="n">
        <v>5.865E-007</v>
      </c>
      <c r="B2354" s="0" t="n">
        <v>0.124772</v>
      </c>
      <c r="C2354" s="0" t="n">
        <v>0</v>
      </c>
    </row>
    <row r="2355" customFormat="false" ht="12.75" hidden="false" customHeight="false" outlineLevel="0" collapsed="false">
      <c r="A2355" s="2" t="n">
        <v>5.8675E-007</v>
      </c>
      <c r="B2355" s="0" t="n">
        <v>0.150274</v>
      </c>
      <c r="C2355" s="0" t="n">
        <v>0</v>
      </c>
    </row>
    <row r="2356" customFormat="false" ht="12.75" hidden="false" customHeight="false" outlineLevel="0" collapsed="false">
      <c r="A2356" s="2" t="n">
        <v>5.87E-007</v>
      </c>
      <c r="B2356" s="0" t="n">
        <v>0.161887</v>
      </c>
      <c r="C2356" s="0" t="n">
        <v>0</v>
      </c>
    </row>
    <row r="2357" customFormat="false" ht="12.75" hidden="false" customHeight="false" outlineLevel="0" collapsed="false">
      <c r="A2357" s="2" t="n">
        <v>5.8725E-007</v>
      </c>
      <c r="B2357" s="0" t="n">
        <v>0.15247</v>
      </c>
      <c r="C2357" s="0" t="n">
        <v>0</v>
      </c>
    </row>
    <row r="2358" customFormat="false" ht="12.75" hidden="false" customHeight="false" outlineLevel="0" collapsed="false">
      <c r="A2358" s="2" t="n">
        <v>5.875E-007</v>
      </c>
      <c r="B2358" s="0" t="n">
        <v>0.124471</v>
      </c>
      <c r="C2358" s="0" t="n">
        <v>0</v>
      </c>
    </row>
    <row r="2359" customFormat="false" ht="12.75" hidden="false" customHeight="false" outlineLevel="0" collapsed="false">
      <c r="A2359" s="2" t="n">
        <v>5.8775E-007</v>
      </c>
      <c r="B2359" s="0" t="n">
        <v>0.0858044</v>
      </c>
      <c r="C2359" s="0" t="n">
        <v>0</v>
      </c>
    </row>
    <row r="2360" customFormat="false" ht="12.75" hidden="false" customHeight="false" outlineLevel="0" collapsed="false">
      <c r="A2360" s="2" t="n">
        <v>5.88E-007</v>
      </c>
      <c r="B2360" s="0" t="n">
        <v>0.0438648</v>
      </c>
      <c r="C2360" s="0" t="n">
        <v>0</v>
      </c>
    </row>
    <row r="2361" customFormat="false" ht="12.75" hidden="false" customHeight="false" outlineLevel="0" collapsed="false">
      <c r="A2361" s="2" t="n">
        <v>5.8825E-007</v>
      </c>
      <c r="B2361" s="0" t="n">
        <v>0.00324887</v>
      </c>
      <c r="C2361" s="0" t="n">
        <v>0</v>
      </c>
    </row>
    <row r="2362" customFormat="false" ht="12.75" hidden="false" customHeight="false" outlineLevel="0" collapsed="false">
      <c r="A2362" s="2" t="n">
        <v>5.885E-007</v>
      </c>
      <c r="B2362" s="0" t="n">
        <v>-0.0337902</v>
      </c>
      <c r="C2362" s="0" t="n">
        <v>0</v>
      </c>
    </row>
    <row r="2363" customFormat="false" ht="12.75" hidden="false" customHeight="false" outlineLevel="0" collapsed="false">
      <c r="A2363" s="2" t="n">
        <v>5.8875E-007</v>
      </c>
      <c r="B2363" s="0" t="n">
        <v>-0.0646323</v>
      </c>
      <c r="C2363" s="0" t="n">
        <v>0</v>
      </c>
    </row>
    <row r="2364" customFormat="false" ht="12.75" hidden="false" customHeight="false" outlineLevel="0" collapsed="false">
      <c r="A2364" s="2" t="n">
        <v>5.89E-007</v>
      </c>
      <c r="B2364" s="0" t="n">
        <v>-0.0811218</v>
      </c>
      <c r="C2364" s="0" t="n">
        <v>0</v>
      </c>
    </row>
    <row r="2365" customFormat="false" ht="12.75" hidden="false" customHeight="false" outlineLevel="0" collapsed="false">
      <c r="A2365" s="2" t="n">
        <v>5.8925E-007</v>
      </c>
      <c r="B2365" s="0" t="n">
        <v>-0.0761751</v>
      </c>
      <c r="C2365" s="0" t="n">
        <v>0</v>
      </c>
    </row>
    <row r="2366" customFormat="false" ht="12.75" hidden="false" customHeight="false" outlineLevel="0" collapsed="false">
      <c r="A2366" s="2" t="n">
        <v>5.895E-007</v>
      </c>
      <c r="B2366" s="0" t="n">
        <v>-0.0522831</v>
      </c>
      <c r="C2366" s="0" t="n">
        <v>0</v>
      </c>
    </row>
    <row r="2367" customFormat="false" ht="12.75" hidden="false" customHeight="false" outlineLevel="0" collapsed="false">
      <c r="A2367" s="2" t="n">
        <v>5.8975E-007</v>
      </c>
      <c r="B2367" s="0" t="n">
        <v>-0.0174044</v>
      </c>
      <c r="C2367" s="0" t="n">
        <v>0</v>
      </c>
    </row>
    <row r="2368" customFormat="false" ht="12.75" hidden="false" customHeight="false" outlineLevel="0" collapsed="false">
      <c r="A2368" s="2" t="n">
        <v>5.9E-007</v>
      </c>
      <c r="B2368" s="0" t="n">
        <v>0.0210473</v>
      </c>
      <c r="C2368" s="0" t="n">
        <v>0</v>
      </c>
    </row>
    <row r="2369" customFormat="false" ht="12.75" hidden="false" customHeight="false" outlineLevel="0" collapsed="false">
      <c r="A2369" s="2" t="n">
        <v>5.9025E-007</v>
      </c>
      <c r="B2369" s="0" t="n">
        <v>0.0584308</v>
      </c>
      <c r="C2369" s="0" t="n">
        <v>0</v>
      </c>
    </row>
    <row r="2370" customFormat="false" ht="12.75" hidden="false" customHeight="false" outlineLevel="0" collapsed="false">
      <c r="A2370" s="2" t="n">
        <v>5.905E-007</v>
      </c>
      <c r="B2370" s="0" t="n">
        <v>0.0924704</v>
      </c>
      <c r="C2370" s="0" t="n">
        <v>0</v>
      </c>
    </row>
    <row r="2371" customFormat="false" ht="12.75" hidden="false" customHeight="false" outlineLevel="0" collapsed="false">
      <c r="A2371" s="2" t="n">
        <v>5.9075E-007</v>
      </c>
      <c r="B2371" s="0" t="n">
        <v>0.120519</v>
      </c>
      <c r="C2371" s="0" t="n">
        <v>0</v>
      </c>
    </row>
    <row r="2372" customFormat="false" ht="12.75" hidden="false" customHeight="false" outlineLevel="0" collapsed="false">
      <c r="A2372" s="2" t="n">
        <v>5.91E-007</v>
      </c>
      <c r="B2372" s="0" t="n">
        <v>0.134405</v>
      </c>
      <c r="C2372" s="0" t="n">
        <v>0</v>
      </c>
    </row>
    <row r="2373" customFormat="false" ht="12.75" hidden="false" customHeight="false" outlineLevel="0" collapsed="false">
      <c r="A2373" s="2" t="n">
        <v>5.9125E-007</v>
      </c>
      <c r="B2373" s="0" t="n">
        <v>0.127023</v>
      </c>
      <c r="C2373" s="0" t="n">
        <v>0</v>
      </c>
    </row>
    <row r="2374" customFormat="false" ht="12.75" hidden="false" customHeight="false" outlineLevel="0" collapsed="false">
      <c r="A2374" s="2" t="n">
        <v>5.915E-007</v>
      </c>
      <c r="B2374" s="0" t="n">
        <v>0.100852</v>
      </c>
      <c r="C2374" s="0" t="n">
        <v>0</v>
      </c>
    </row>
    <row r="2375" customFormat="false" ht="12.75" hidden="false" customHeight="false" outlineLevel="0" collapsed="false">
      <c r="A2375" s="2" t="n">
        <v>5.9175E-007</v>
      </c>
      <c r="B2375" s="0" t="n">
        <v>0.0638313</v>
      </c>
      <c r="C2375" s="0" t="n">
        <v>0</v>
      </c>
    </row>
    <row r="2376" customFormat="false" ht="12.75" hidden="false" customHeight="false" outlineLevel="0" collapsed="false">
      <c r="A2376" s="2" t="n">
        <v>5.92E-007</v>
      </c>
      <c r="B2376" s="0" t="n">
        <v>0.0233722</v>
      </c>
      <c r="C2376" s="0" t="n">
        <v>0</v>
      </c>
    </row>
    <row r="2377" customFormat="false" ht="12.75" hidden="false" customHeight="false" outlineLevel="0" collapsed="false">
      <c r="A2377" s="2" t="n">
        <v>5.9225E-007</v>
      </c>
      <c r="B2377" s="0" t="n">
        <v>-0.0159055</v>
      </c>
      <c r="C2377" s="0" t="n">
        <v>0</v>
      </c>
    </row>
    <row r="2378" customFormat="false" ht="12.75" hidden="false" customHeight="false" outlineLevel="0" collapsed="false">
      <c r="A2378" s="2" t="n">
        <v>5.925E-007</v>
      </c>
      <c r="B2378" s="0" t="n">
        <v>-0.0517323</v>
      </c>
      <c r="C2378" s="0" t="n">
        <v>0</v>
      </c>
    </row>
    <row r="2379" customFormat="false" ht="12.75" hidden="false" customHeight="false" outlineLevel="0" collapsed="false">
      <c r="A2379" s="2" t="n">
        <v>5.9275E-007</v>
      </c>
      <c r="B2379" s="0" t="n">
        <v>-0.0814757</v>
      </c>
      <c r="C2379" s="0" t="n">
        <v>0</v>
      </c>
    </row>
    <row r="2380" customFormat="false" ht="12.75" hidden="false" customHeight="false" outlineLevel="0" collapsed="false">
      <c r="A2380" s="2" t="n">
        <v>5.93E-007</v>
      </c>
      <c r="B2380" s="0" t="n">
        <v>-0.0969672</v>
      </c>
      <c r="C2380" s="0" t="n">
        <v>0</v>
      </c>
    </row>
    <row r="2381" customFormat="false" ht="12.75" hidden="false" customHeight="false" outlineLevel="0" collapsed="false">
      <c r="A2381" s="2" t="n">
        <v>5.9325E-007</v>
      </c>
      <c r="B2381" s="0" t="n">
        <v>-0.091116</v>
      </c>
      <c r="C2381" s="0" t="n">
        <v>0</v>
      </c>
    </row>
    <row r="2382" customFormat="false" ht="12.75" hidden="false" customHeight="false" outlineLevel="0" collapsed="false">
      <c r="A2382" s="2" t="n">
        <v>5.935E-007</v>
      </c>
      <c r="B2382" s="0" t="n">
        <v>-0.0664028</v>
      </c>
      <c r="C2382" s="0" t="n">
        <v>0</v>
      </c>
    </row>
    <row r="2383" customFormat="false" ht="12.75" hidden="false" customHeight="false" outlineLevel="0" collapsed="false">
      <c r="A2383" s="2" t="n">
        <v>5.9375E-007</v>
      </c>
      <c r="B2383" s="0" t="n">
        <v>-0.0307824</v>
      </c>
      <c r="C2383" s="0" t="n">
        <v>0</v>
      </c>
    </row>
    <row r="2384" customFormat="false" ht="12.75" hidden="false" customHeight="false" outlineLevel="0" collapsed="false">
      <c r="A2384" s="2" t="n">
        <v>5.94E-007</v>
      </c>
      <c r="B2384" s="0" t="n">
        <v>0.00832531</v>
      </c>
      <c r="C2384" s="0" t="n">
        <v>0</v>
      </c>
    </row>
    <row r="2385" customFormat="false" ht="12.75" hidden="false" customHeight="false" outlineLevel="0" collapsed="false">
      <c r="A2385" s="2" t="n">
        <v>5.9425E-007</v>
      </c>
      <c r="B2385" s="0" t="n">
        <v>0.0462948</v>
      </c>
      <c r="C2385" s="0" t="n">
        <v>0</v>
      </c>
    </row>
    <row r="2386" customFormat="false" ht="12.75" hidden="false" customHeight="false" outlineLevel="0" collapsed="false">
      <c r="A2386" s="2" t="n">
        <v>5.945E-007</v>
      </c>
      <c r="B2386" s="0" t="n">
        <v>0.0808794</v>
      </c>
      <c r="C2386" s="0" t="n">
        <v>0</v>
      </c>
    </row>
    <row r="2387" customFormat="false" ht="12.75" hidden="false" customHeight="false" outlineLevel="0" collapsed="false">
      <c r="A2387" s="2" t="n">
        <v>5.9475E-007</v>
      </c>
      <c r="B2387" s="0" t="n">
        <v>0.111368</v>
      </c>
      <c r="C2387" s="0" t="n">
        <v>0</v>
      </c>
    </row>
    <row r="2388" customFormat="false" ht="12.75" hidden="false" customHeight="false" outlineLevel="0" collapsed="false">
      <c r="A2388" s="2" t="n">
        <v>5.95E-007</v>
      </c>
      <c r="B2388" s="0" t="n">
        <v>0.137795</v>
      </c>
      <c r="C2388" s="0" t="n">
        <v>0</v>
      </c>
    </row>
    <row r="2389" customFormat="false" ht="12.75" hidden="false" customHeight="false" outlineLevel="0" collapsed="false">
      <c r="A2389" s="2" t="n">
        <v>5.9525E-007</v>
      </c>
      <c r="B2389" s="0" t="n">
        <v>0.160557</v>
      </c>
      <c r="C2389" s="0" t="n">
        <v>0</v>
      </c>
    </row>
    <row r="2390" customFormat="false" ht="12.75" hidden="false" customHeight="false" outlineLevel="0" collapsed="false">
      <c r="A2390" s="2" t="n">
        <v>5.955E-007</v>
      </c>
      <c r="B2390" s="0" t="n">
        <v>0.180126</v>
      </c>
      <c r="C2390" s="0" t="n">
        <v>0</v>
      </c>
    </row>
    <row r="2391" customFormat="false" ht="12.75" hidden="false" customHeight="false" outlineLevel="0" collapsed="false">
      <c r="A2391" s="2" t="n">
        <v>5.9575E-007</v>
      </c>
      <c r="B2391" s="0" t="n">
        <v>0.197001</v>
      </c>
      <c r="C2391" s="0" t="n">
        <v>0</v>
      </c>
    </row>
    <row r="2392" customFormat="false" ht="12.75" hidden="false" customHeight="false" outlineLevel="0" collapsed="false">
      <c r="A2392" s="2" t="n">
        <v>5.96E-007</v>
      </c>
      <c r="B2392" s="0" t="n">
        <v>0.2116</v>
      </c>
      <c r="C2392" s="0" t="n">
        <v>0</v>
      </c>
    </row>
    <row r="2393" customFormat="false" ht="12.75" hidden="false" customHeight="false" outlineLevel="0" collapsed="false">
      <c r="A2393" s="2" t="n">
        <v>5.9625E-007</v>
      </c>
      <c r="B2393" s="0" t="n">
        <v>0.224312</v>
      </c>
      <c r="C2393" s="0" t="n">
        <v>0</v>
      </c>
    </row>
    <row r="2394" customFormat="false" ht="12.75" hidden="false" customHeight="false" outlineLevel="0" collapsed="false">
      <c r="A2394" s="2" t="n">
        <v>5.965E-007</v>
      </c>
      <c r="B2394" s="0" t="n">
        <v>0.235415</v>
      </c>
      <c r="C2394" s="0" t="n">
        <v>0</v>
      </c>
    </row>
    <row r="2395" customFormat="false" ht="12.75" hidden="false" customHeight="false" outlineLevel="0" collapsed="false">
      <c r="A2395" s="2" t="n">
        <v>5.9675E-007</v>
      </c>
      <c r="B2395" s="0" t="n">
        <v>0.243248</v>
      </c>
      <c r="C2395" s="0" t="n">
        <v>0</v>
      </c>
    </row>
    <row r="2396" customFormat="false" ht="12.75" hidden="false" customHeight="false" outlineLevel="0" collapsed="false">
      <c r="A2396" s="2" t="n">
        <v>5.97E-007</v>
      </c>
      <c r="B2396" s="0" t="n">
        <v>0.239811</v>
      </c>
      <c r="C2396" s="0" t="n">
        <v>0</v>
      </c>
    </row>
    <row r="2397" customFormat="false" ht="12.75" hidden="false" customHeight="false" outlineLevel="0" collapsed="false">
      <c r="A2397" s="2" t="n">
        <v>5.9725E-007</v>
      </c>
      <c r="B2397" s="0" t="n">
        <v>0.217797</v>
      </c>
      <c r="C2397" s="0" t="n">
        <v>0</v>
      </c>
    </row>
    <row r="2398" customFormat="false" ht="12.75" hidden="false" customHeight="false" outlineLevel="0" collapsed="false">
      <c r="A2398" s="2" t="n">
        <v>5.975E-007</v>
      </c>
      <c r="B2398" s="0" t="n">
        <v>0.179347</v>
      </c>
      <c r="C2398" s="0" t="n">
        <v>0</v>
      </c>
    </row>
    <row r="2399" customFormat="false" ht="12.75" hidden="false" customHeight="false" outlineLevel="0" collapsed="false">
      <c r="A2399" s="2" t="n">
        <v>5.9775E-007</v>
      </c>
      <c r="B2399" s="0" t="n">
        <v>0.132047</v>
      </c>
      <c r="C2399" s="0" t="n">
        <v>0</v>
      </c>
    </row>
    <row r="2400" customFormat="false" ht="12.75" hidden="false" customHeight="false" outlineLevel="0" collapsed="false">
      <c r="A2400" s="2" t="n">
        <v>5.98E-007</v>
      </c>
      <c r="B2400" s="0" t="n">
        <v>0.082989</v>
      </c>
      <c r="C2400" s="0" t="n">
        <v>0</v>
      </c>
    </row>
    <row r="2401" customFormat="false" ht="12.75" hidden="false" customHeight="false" outlineLevel="0" collapsed="false">
      <c r="A2401" s="2" t="n">
        <v>5.9825E-007</v>
      </c>
      <c r="B2401" s="0" t="n">
        <v>0.0364994</v>
      </c>
      <c r="C2401" s="0" t="n">
        <v>0</v>
      </c>
    </row>
    <row r="2402" customFormat="false" ht="12.75" hidden="false" customHeight="false" outlineLevel="0" collapsed="false">
      <c r="A2402" s="2" t="n">
        <v>5.985E-007</v>
      </c>
      <c r="B2402" s="0" t="n">
        <v>-0.00541568</v>
      </c>
      <c r="C2402" s="0" t="n">
        <v>0</v>
      </c>
    </row>
    <row r="2403" customFormat="false" ht="12.75" hidden="false" customHeight="false" outlineLevel="0" collapsed="false">
      <c r="A2403" s="2" t="n">
        <v>5.9875E-007</v>
      </c>
      <c r="B2403" s="0" t="n">
        <v>-0.0422507</v>
      </c>
      <c r="C2403" s="0" t="n">
        <v>0</v>
      </c>
    </row>
    <row r="2404" customFormat="false" ht="12.75" hidden="false" customHeight="false" outlineLevel="0" collapsed="false">
      <c r="A2404" s="2" t="n">
        <v>5.99E-007</v>
      </c>
      <c r="B2404" s="0" t="n">
        <v>-0.0741999</v>
      </c>
      <c r="C2404" s="0" t="n">
        <v>0</v>
      </c>
    </row>
    <row r="2405" customFormat="false" ht="12.75" hidden="false" customHeight="false" outlineLevel="0" collapsed="false">
      <c r="A2405" s="2" t="n">
        <v>5.9925E-007</v>
      </c>
      <c r="B2405" s="0" t="n">
        <v>-0.101799</v>
      </c>
      <c r="C2405" s="0" t="n">
        <v>0</v>
      </c>
    </row>
    <row r="2406" customFormat="false" ht="12.75" hidden="false" customHeight="false" outlineLevel="0" collapsed="false">
      <c r="A2406" s="2" t="n">
        <v>5.995E-007</v>
      </c>
      <c r="B2406" s="0" t="n">
        <v>-0.125628</v>
      </c>
      <c r="C2406" s="0" t="n">
        <v>0</v>
      </c>
    </row>
    <row r="2407" customFormat="false" ht="12.75" hidden="false" customHeight="false" outlineLevel="0" collapsed="false">
      <c r="A2407" s="2" t="n">
        <v>5.9975E-007</v>
      </c>
      <c r="B2407" s="0" t="n">
        <v>-0.146278</v>
      </c>
      <c r="C2407" s="0" t="n">
        <v>0</v>
      </c>
    </row>
    <row r="2408" customFormat="false" ht="12.75" hidden="false" customHeight="false" outlineLevel="0" collapsed="false">
      <c r="A2408" s="2" t="n">
        <v>6E-007</v>
      </c>
      <c r="B2408" s="0" t="n">
        <v>-0.164247</v>
      </c>
      <c r="C2408" s="0" t="n">
        <v>0</v>
      </c>
    </row>
    <row r="2409" customFormat="false" ht="12.75" hidden="false" customHeight="false" outlineLevel="0" collapsed="false">
      <c r="A2409" s="2" t="n">
        <v>6.0025E-007</v>
      </c>
      <c r="B2409" s="0" t="n">
        <v>-0.179979</v>
      </c>
      <c r="C2409" s="0" t="n">
        <v>0</v>
      </c>
    </row>
    <row r="2410" customFormat="false" ht="12.75" hidden="false" customHeight="false" outlineLevel="0" collapsed="false">
      <c r="A2410" s="2" t="n">
        <v>6.005E-007</v>
      </c>
      <c r="B2410" s="0" t="n">
        <v>-0.193799</v>
      </c>
      <c r="C2410" s="0" t="n">
        <v>0</v>
      </c>
    </row>
    <row r="2411" customFormat="false" ht="12.75" hidden="false" customHeight="false" outlineLevel="0" collapsed="false">
      <c r="A2411" s="2" t="n">
        <v>6.0075E-007</v>
      </c>
      <c r="B2411" s="0" t="n">
        <v>-0.204091</v>
      </c>
      <c r="C2411" s="0" t="n">
        <v>0</v>
      </c>
    </row>
    <row r="2412" customFormat="false" ht="12.75" hidden="false" customHeight="false" outlineLevel="0" collapsed="false">
      <c r="A2412" s="2" t="n">
        <v>6.01E-007</v>
      </c>
      <c r="B2412" s="0" t="n">
        <v>-0.202887</v>
      </c>
      <c r="C2412" s="0" t="n">
        <v>0</v>
      </c>
    </row>
    <row r="2413" customFormat="false" ht="12.75" hidden="false" customHeight="false" outlineLevel="0" collapsed="false">
      <c r="A2413" s="2" t="n">
        <v>6.0125E-007</v>
      </c>
      <c r="B2413" s="0" t="n">
        <v>-0.182913</v>
      </c>
      <c r="C2413" s="0" t="n">
        <v>0</v>
      </c>
    </row>
    <row r="2414" customFormat="false" ht="12.75" hidden="false" customHeight="false" outlineLevel="0" collapsed="false">
      <c r="A2414" s="2" t="n">
        <v>6.015E-007</v>
      </c>
      <c r="B2414" s="0" t="n">
        <v>-0.146332</v>
      </c>
      <c r="C2414" s="0" t="n">
        <v>0</v>
      </c>
    </row>
    <row r="2415" customFormat="false" ht="12.75" hidden="false" customHeight="false" outlineLevel="0" collapsed="false">
      <c r="A2415" s="2" t="n">
        <v>6.0175E-007</v>
      </c>
      <c r="B2415" s="0" t="n">
        <v>-0.100753</v>
      </c>
      <c r="C2415" s="0" t="n">
        <v>0</v>
      </c>
    </row>
    <row r="2416" customFormat="false" ht="12.75" hidden="false" customHeight="false" outlineLevel="0" collapsed="false">
      <c r="A2416" s="2" t="n">
        <v>6.02E-007</v>
      </c>
      <c r="B2416" s="0" t="n">
        <v>-0.0532731</v>
      </c>
      <c r="C2416" s="0" t="n">
        <v>0</v>
      </c>
    </row>
    <row r="2417" customFormat="false" ht="12.75" hidden="false" customHeight="false" outlineLevel="0" collapsed="false">
      <c r="A2417" s="2" t="n">
        <v>6.0225E-007</v>
      </c>
      <c r="B2417" s="0" t="n">
        <v>-0.00824816</v>
      </c>
      <c r="C2417" s="0" t="n">
        <v>0</v>
      </c>
    </row>
    <row r="2418" customFormat="false" ht="12.75" hidden="false" customHeight="false" outlineLevel="0" collapsed="false">
      <c r="A2418" s="2" t="n">
        <v>6.025E-007</v>
      </c>
      <c r="B2418" s="0" t="n">
        <v>0.0323061</v>
      </c>
      <c r="C2418" s="0" t="n">
        <v>0</v>
      </c>
    </row>
    <row r="2419" customFormat="false" ht="12.75" hidden="false" customHeight="false" outlineLevel="0" collapsed="false">
      <c r="A2419" s="2" t="n">
        <v>6.0275E-007</v>
      </c>
      <c r="B2419" s="0" t="n">
        <v>0.0678688</v>
      </c>
      <c r="C2419" s="0" t="n">
        <v>0</v>
      </c>
    </row>
    <row r="2420" customFormat="false" ht="12.75" hidden="false" customHeight="false" outlineLevel="0" collapsed="false">
      <c r="A2420" s="2" t="n">
        <v>6.03E-007</v>
      </c>
      <c r="B2420" s="0" t="n">
        <v>0.098628</v>
      </c>
      <c r="C2420" s="0" t="n">
        <v>0</v>
      </c>
    </row>
    <row r="2421" customFormat="false" ht="12.75" hidden="false" customHeight="false" outlineLevel="0" collapsed="false">
      <c r="A2421" s="2" t="n">
        <v>6.0325E-007</v>
      </c>
      <c r="B2421" s="0" t="n">
        <v>0.125107</v>
      </c>
      <c r="C2421" s="0" t="n">
        <v>0</v>
      </c>
    </row>
    <row r="2422" customFormat="false" ht="12.75" hidden="false" customHeight="false" outlineLevel="0" collapsed="false">
      <c r="A2422" s="2" t="n">
        <v>6.035E-007</v>
      </c>
      <c r="B2422" s="0" t="n">
        <v>0.147881</v>
      </c>
      <c r="C2422" s="0" t="n">
        <v>0</v>
      </c>
    </row>
    <row r="2423" customFormat="false" ht="12.75" hidden="false" customHeight="false" outlineLevel="0" collapsed="false">
      <c r="A2423" s="2" t="n">
        <v>6.0375E-007</v>
      </c>
      <c r="B2423" s="0" t="n">
        <v>0.167529</v>
      </c>
      <c r="C2423" s="0" t="n">
        <v>0</v>
      </c>
    </row>
    <row r="2424" customFormat="false" ht="12.75" hidden="false" customHeight="false" outlineLevel="0" collapsed="false">
      <c r="A2424" s="2" t="n">
        <v>6.04E-007</v>
      </c>
      <c r="B2424" s="0" t="n">
        <v>0.184544</v>
      </c>
      <c r="C2424" s="0" t="n">
        <v>0</v>
      </c>
    </row>
    <row r="2425" customFormat="false" ht="12.75" hidden="false" customHeight="false" outlineLevel="0" collapsed="false">
      <c r="A2425" s="2" t="n">
        <v>6.0425E-007</v>
      </c>
      <c r="B2425" s="0" t="n">
        <v>0.199365</v>
      </c>
      <c r="C2425" s="0" t="n">
        <v>0</v>
      </c>
    </row>
    <row r="2426" customFormat="false" ht="12.75" hidden="false" customHeight="false" outlineLevel="0" collapsed="false">
      <c r="A2426" s="2" t="n">
        <v>6.045E-007</v>
      </c>
      <c r="B2426" s="0" t="n">
        <v>0.212314</v>
      </c>
      <c r="C2426" s="0" t="n">
        <v>0</v>
      </c>
    </row>
    <row r="2427" customFormat="false" ht="12.75" hidden="false" customHeight="false" outlineLevel="0" collapsed="false">
      <c r="A2427" s="2" t="n">
        <v>6.0475E-007</v>
      </c>
      <c r="B2427" s="0" t="n">
        <v>0.221767</v>
      </c>
      <c r="C2427" s="0" t="n">
        <v>0</v>
      </c>
    </row>
    <row r="2428" customFormat="false" ht="12.75" hidden="false" customHeight="false" outlineLevel="0" collapsed="false">
      <c r="A2428" s="2" t="n">
        <v>6.05E-007</v>
      </c>
      <c r="B2428" s="0" t="n">
        <v>0.219757</v>
      </c>
      <c r="C2428" s="0" t="n">
        <v>0</v>
      </c>
    </row>
    <row r="2429" customFormat="false" ht="12.75" hidden="false" customHeight="false" outlineLevel="0" collapsed="false">
      <c r="A2429" s="2" t="n">
        <v>6.0525E-007</v>
      </c>
      <c r="B2429" s="0" t="n">
        <v>0.198997</v>
      </c>
      <c r="C2429" s="0" t="n">
        <v>0</v>
      </c>
    </row>
    <row r="2430" customFormat="false" ht="12.75" hidden="false" customHeight="false" outlineLevel="0" collapsed="false">
      <c r="A2430" s="2" t="n">
        <v>6.055E-007</v>
      </c>
      <c r="B2430" s="0" t="n">
        <v>0.161653</v>
      </c>
      <c r="C2430" s="0" t="n">
        <v>0</v>
      </c>
    </row>
    <row r="2431" customFormat="false" ht="12.75" hidden="false" customHeight="false" outlineLevel="0" collapsed="false">
      <c r="A2431" s="2" t="n">
        <v>6.0575E-007</v>
      </c>
      <c r="B2431" s="0" t="n">
        <v>0.115323</v>
      </c>
      <c r="C2431" s="0" t="n">
        <v>0</v>
      </c>
    </row>
    <row r="2432" customFormat="false" ht="12.75" hidden="false" customHeight="false" outlineLevel="0" collapsed="false">
      <c r="A2432" s="2" t="n">
        <v>6.06E-007</v>
      </c>
      <c r="B2432" s="0" t="n">
        <v>0.0671089</v>
      </c>
      <c r="C2432" s="0" t="n">
        <v>0</v>
      </c>
    </row>
    <row r="2433" customFormat="false" ht="12.75" hidden="false" customHeight="false" outlineLevel="0" collapsed="false">
      <c r="A2433" s="2" t="n">
        <v>6.0625E-007</v>
      </c>
      <c r="B2433" s="0" t="n">
        <v>0.0213503</v>
      </c>
      <c r="C2433" s="0" t="n">
        <v>0</v>
      </c>
    </row>
    <row r="2434" customFormat="false" ht="12.75" hidden="false" customHeight="false" outlineLevel="0" collapsed="false">
      <c r="A2434" s="2" t="n">
        <v>6.065E-007</v>
      </c>
      <c r="B2434" s="0" t="n">
        <v>-0.0199093</v>
      </c>
      <c r="C2434" s="0" t="n">
        <v>0</v>
      </c>
    </row>
    <row r="2435" customFormat="false" ht="12.75" hidden="false" customHeight="false" outlineLevel="0" collapsed="false">
      <c r="A2435" s="2" t="n">
        <v>6.0675E-007</v>
      </c>
      <c r="B2435" s="0" t="n">
        <v>-0.0542283</v>
      </c>
      <c r="C2435" s="0" t="n">
        <v>0</v>
      </c>
    </row>
    <row r="2436" customFormat="false" ht="12.75" hidden="false" customHeight="false" outlineLevel="0" collapsed="false">
      <c r="A2436" s="2" t="n">
        <v>6.07E-007</v>
      </c>
      <c r="B2436" s="0" t="n">
        <v>-0.0735887</v>
      </c>
      <c r="C2436" s="0" t="n">
        <v>0</v>
      </c>
    </row>
    <row r="2437" customFormat="false" ht="12.75" hidden="false" customHeight="false" outlineLevel="0" collapsed="false">
      <c r="A2437" s="2" t="n">
        <v>6.0725E-007</v>
      </c>
      <c r="B2437" s="0" t="n">
        <v>-0.0710268</v>
      </c>
      <c r="C2437" s="0" t="n">
        <v>0</v>
      </c>
    </row>
    <row r="2438" customFormat="false" ht="12.75" hidden="false" customHeight="false" outlineLevel="0" collapsed="false">
      <c r="A2438" s="2" t="n">
        <v>6.075E-007</v>
      </c>
      <c r="B2438" s="0" t="n">
        <v>-0.0491215</v>
      </c>
      <c r="C2438" s="0" t="n">
        <v>0</v>
      </c>
    </row>
    <row r="2439" customFormat="false" ht="12.75" hidden="false" customHeight="false" outlineLevel="0" collapsed="false">
      <c r="A2439" s="2" t="n">
        <v>6.0775E-007</v>
      </c>
      <c r="B2439" s="0" t="n">
        <v>-0.0159128</v>
      </c>
      <c r="C2439" s="0" t="n">
        <v>0</v>
      </c>
    </row>
    <row r="2440" customFormat="false" ht="12.75" hidden="false" customHeight="false" outlineLevel="0" collapsed="false">
      <c r="A2440" s="2" t="n">
        <v>6.08E-007</v>
      </c>
      <c r="B2440" s="0" t="n">
        <v>0.0211111</v>
      </c>
      <c r="C2440" s="0" t="n">
        <v>0</v>
      </c>
    </row>
    <row r="2441" customFormat="false" ht="12.75" hidden="false" customHeight="false" outlineLevel="0" collapsed="false">
      <c r="A2441" s="2" t="n">
        <v>6.0825E-007</v>
      </c>
      <c r="B2441" s="0" t="n">
        <v>0.0572704</v>
      </c>
      <c r="C2441" s="0" t="n">
        <v>0</v>
      </c>
    </row>
    <row r="2442" customFormat="false" ht="12.75" hidden="false" customHeight="false" outlineLevel="0" collapsed="false">
      <c r="A2442" s="2" t="n">
        <v>6.085E-007</v>
      </c>
      <c r="B2442" s="0" t="n">
        <v>0.0902775</v>
      </c>
      <c r="C2442" s="0" t="n">
        <v>0</v>
      </c>
    </row>
    <row r="2443" customFormat="false" ht="12.75" hidden="false" customHeight="false" outlineLevel="0" collapsed="false">
      <c r="A2443" s="2" t="n">
        <v>6.0875E-007</v>
      </c>
      <c r="B2443" s="0" t="n">
        <v>0.119379</v>
      </c>
      <c r="C2443" s="0" t="n">
        <v>0</v>
      </c>
    </row>
    <row r="2444" customFormat="false" ht="12.75" hidden="false" customHeight="false" outlineLevel="0" collapsed="false">
      <c r="A2444" s="2" t="n">
        <v>6.09E-007</v>
      </c>
      <c r="B2444" s="0" t="n">
        <v>0.144583</v>
      </c>
      <c r="C2444" s="0" t="n">
        <v>0</v>
      </c>
    </row>
    <row r="2445" customFormat="false" ht="12.75" hidden="false" customHeight="false" outlineLevel="0" collapsed="false">
      <c r="A2445" s="2" t="n">
        <v>6.0925E-007</v>
      </c>
      <c r="B2445" s="0" t="n">
        <v>0.166253</v>
      </c>
      <c r="C2445" s="0" t="n">
        <v>0</v>
      </c>
    </row>
    <row r="2446" customFormat="false" ht="12.75" hidden="false" customHeight="false" outlineLevel="0" collapsed="false">
      <c r="A2446" s="2" t="n">
        <v>6.095E-007</v>
      </c>
      <c r="B2446" s="0" t="n">
        <v>0.184845</v>
      </c>
      <c r="C2446" s="0" t="n">
        <v>0</v>
      </c>
    </row>
    <row r="2447" customFormat="false" ht="12.75" hidden="false" customHeight="false" outlineLevel="0" collapsed="false">
      <c r="A2447" s="2" t="n">
        <v>6.0975E-007</v>
      </c>
      <c r="B2447" s="0" t="n">
        <v>0.200832</v>
      </c>
      <c r="C2447" s="0" t="n">
        <v>0</v>
      </c>
    </row>
    <row r="2448" customFormat="false" ht="12.75" hidden="false" customHeight="false" outlineLevel="0" collapsed="false">
      <c r="A2448" s="2" t="n">
        <v>6.1E-007</v>
      </c>
      <c r="B2448" s="0" t="n">
        <v>0.214622</v>
      </c>
      <c r="C2448" s="0" t="n">
        <v>0</v>
      </c>
    </row>
    <row r="2449" customFormat="false" ht="12.75" hidden="false" customHeight="false" outlineLevel="0" collapsed="false">
      <c r="A2449" s="2" t="n">
        <v>6.1025E-007</v>
      </c>
      <c r="B2449" s="0" t="n">
        <v>0.226581</v>
      </c>
      <c r="C2449" s="0" t="n">
        <v>0</v>
      </c>
    </row>
    <row r="2450" customFormat="false" ht="12.75" hidden="false" customHeight="false" outlineLevel="0" collapsed="false">
      <c r="A2450" s="2" t="n">
        <v>6.105E-007</v>
      </c>
      <c r="B2450" s="0" t="n">
        <v>0.237002</v>
      </c>
      <c r="C2450" s="0" t="n">
        <v>0</v>
      </c>
    </row>
    <row r="2451" customFormat="false" ht="12.75" hidden="false" customHeight="false" outlineLevel="0" collapsed="false">
      <c r="A2451" s="2" t="n">
        <v>6.1075E-007</v>
      </c>
      <c r="B2451" s="0" t="n">
        <v>0.246141</v>
      </c>
      <c r="C2451" s="0" t="n">
        <v>0</v>
      </c>
    </row>
    <row r="2452" customFormat="false" ht="12.75" hidden="false" customHeight="false" outlineLevel="0" collapsed="false">
      <c r="A2452" s="2" t="n">
        <v>6.11E-007</v>
      </c>
      <c r="B2452" s="0" t="n">
        <v>0.254196</v>
      </c>
      <c r="C2452" s="0" t="n">
        <v>0</v>
      </c>
    </row>
    <row r="2453" customFormat="false" ht="12.75" hidden="false" customHeight="false" outlineLevel="0" collapsed="false">
      <c r="A2453" s="2" t="n">
        <v>6.1125E-007</v>
      </c>
      <c r="B2453" s="0" t="n">
        <v>0.261341</v>
      </c>
      <c r="C2453" s="0" t="n">
        <v>0</v>
      </c>
    </row>
    <row r="2454" customFormat="false" ht="12.75" hidden="false" customHeight="false" outlineLevel="0" collapsed="false">
      <c r="A2454" s="2" t="n">
        <v>6.115E-007</v>
      </c>
      <c r="B2454" s="0" t="n">
        <v>0.267708</v>
      </c>
      <c r="C2454" s="0" t="n">
        <v>0</v>
      </c>
    </row>
    <row r="2455" customFormat="false" ht="12.75" hidden="false" customHeight="false" outlineLevel="0" collapsed="false">
      <c r="A2455" s="2" t="n">
        <v>6.1175E-007</v>
      </c>
      <c r="B2455" s="0" t="n">
        <v>0.273417</v>
      </c>
      <c r="C2455" s="0" t="n">
        <v>0</v>
      </c>
    </row>
    <row r="2456" customFormat="false" ht="12.75" hidden="false" customHeight="false" outlineLevel="0" collapsed="false">
      <c r="A2456" s="2" t="n">
        <v>6.12E-007</v>
      </c>
      <c r="B2456" s="0" t="n">
        <v>0.278563</v>
      </c>
      <c r="C2456" s="0" t="n">
        <v>0</v>
      </c>
    </row>
    <row r="2457" customFormat="false" ht="12.75" hidden="false" customHeight="false" outlineLevel="0" collapsed="false">
      <c r="A2457" s="2" t="n">
        <v>6.1225E-007</v>
      </c>
      <c r="B2457" s="0" t="n">
        <v>0.283227</v>
      </c>
      <c r="C2457" s="0" t="n">
        <v>0</v>
      </c>
    </row>
    <row r="2458" customFormat="false" ht="12.75" hidden="false" customHeight="false" outlineLevel="0" collapsed="false">
      <c r="A2458" s="2" t="n">
        <v>6.125E-007</v>
      </c>
      <c r="B2458" s="0" t="n">
        <v>0.287466</v>
      </c>
      <c r="C2458" s="0" t="n">
        <v>0</v>
      </c>
    </row>
    <row r="2459" customFormat="false" ht="12.75" hidden="false" customHeight="false" outlineLevel="0" collapsed="false">
      <c r="A2459" s="2" t="n">
        <v>6.1275E-007</v>
      </c>
      <c r="B2459" s="0" t="n">
        <v>0.291346</v>
      </c>
      <c r="C2459" s="0" t="n">
        <v>0</v>
      </c>
    </row>
    <row r="2460" customFormat="false" ht="12.75" hidden="false" customHeight="false" outlineLevel="0" collapsed="false">
      <c r="A2460" s="2" t="n">
        <v>6.13E-007</v>
      </c>
      <c r="B2460" s="0" t="n">
        <v>0.294905</v>
      </c>
      <c r="C2460" s="0" t="n">
        <v>0</v>
      </c>
    </row>
    <row r="2461" customFormat="false" ht="12.75" hidden="false" customHeight="false" outlineLevel="0" collapsed="false">
      <c r="A2461" s="2" t="n">
        <v>6.1325E-007</v>
      </c>
      <c r="B2461" s="0" t="n">
        <v>0.298193</v>
      </c>
      <c r="C2461" s="0" t="n">
        <v>0</v>
      </c>
    </row>
    <row r="2462" customFormat="false" ht="12.75" hidden="false" customHeight="false" outlineLevel="0" collapsed="false">
      <c r="A2462" s="2" t="n">
        <v>6.135E-007</v>
      </c>
      <c r="B2462" s="0" t="n">
        <v>0.301236</v>
      </c>
      <c r="C2462" s="0" t="n">
        <v>0</v>
      </c>
    </row>
    <row r="2463" customFormat="false" ht="12.75" hidden="false" customHeight="false" outlineLevel="0" collapsed="false">
      <c r="A2463" s="2" t="n">
        <v>6.1375E-007</v>
      </c>
      <c r="B2463" s="0" t="n">
        <v>0.304075</v>
      </c>
      <c r="C2463" s="0" t="n">
        <v>0</v>
      </c>
    </row>
    <row r="2464" customFormat="false" ht="12.75" hidden="false" customHeight="false" outlineLevel="0" collapsed="false">
      <c r="A2464" s="2" t="n">
        <v>6.14E-007</v>
      </c>
      <c r="B2464" s="0" t="n">
        <v>0.306729</v>
      </c>
      <c r="C2464" s="0" t="n">
        <v>0</v>
      </c>
    </row>
    <row r="2465" customFormat="false" ht="12.75" hidden="false" customHeight="false" outlineLevel="0" collapsed="false">
      <c r="A2465" s="2" t="n">
        <v>6.1425E-007</v>
      </c>
      <c r="B2465" s="0" t="n">
        <v>0.30923</v>
      </c>
      <c r="C2465" s="0" t="n">
        <v>0</v>
      </c>
    </row>
    <row r="2466" customFormat="false" ht="12.75" hidden="false" customHeight="false" outlineLevel="0" collapsed="false">
      <c r="A2466" s="2" t="n">
        <v>6.145E-007</v>
      </c>
      <c r="B2466" s="0" t="n">
        <v>0.311567</v>
      </c>
      <c r="C2466" s="0" t="n">
        <v>0</v>
      </c>
    </row>
    <row r="2467" customFormat="false" ht="12.75" hidden="false" customHeight="false" outlineLevel="0" collapsed="false">
      <c r="A2467" s="2" t="n">
        <v>6.1475E-007</v>
      </c>
      <c r="B2467" s="0" t="n">
        <v>0.311833</v>
      </c>
      <c r="C2467" s="0" t="n">
        <v>0</v>
      </c>
    </row>
    <row r="2468" customFormat="false" ht="12.75" hidden="false" customHeight="false" outlineLevel="0" collapsed="false">
      <c r="A2468" s="2" t="n">
        <v>6.15E-007</v>
      </c>
      <c r="B2468" s="0" t="n">
        <v>0.301835</v>
      </c>
      <c r="C2468" s="0" t="n">
        <v>0</v>
      </c>
    </row>
    <row r="2469" customFormat="false" ht="12.75" hidden="false" customHeight="false" outlineLevel="0" collapsed="false">
      <c r="A2469" s="2" t="n">
        <v>6.1525E-007</v>
      </c>
      <c r="B2469" s="0" t="n">
        <v>0.274096</v>
      </c>
      <c r="C2469" s="0" t="n">
        <v>0</v>
      </c>
    </row>
    <row r="2470" customFormat="false" ht="12.75" hidden="false" customHeight="false" outlineLevel="0" collapsed="false">
      <c r="A2470" s="2" t="n">
        <v>6.155E-007</v>
      </c>
      <c r="B2470" s="0" t="n">
        <v>0.23063</v>
      </c>
      <c r="C2470" s="0" t="n">
        <v>0</v>
      </c>
    </row>
    <row r="2471" customFormat="false" ht="12.75" hidden="false" customHeight="false" outlineLevel="0" collapsed="false">
      <c r="A2471" s="2" t="n">
        <v>6.1575E-007</v>
      </c>
      <c r="B2471" s="0" t="n">
        <v>0.178906</v>
      </c>
      <c r="C2471" s="0" t="n">
        <v>0</v>
      </c>
    </row>
    <row r="2472" customFormat="false" ht="12.75" hidden="false" customHeight="false" outlineLevel="0" collapsed="false">
      <c r="A2472" s="2" t="n">
        <v>6.16E-007</v>
      </c>
      <c r="B2472" s="0" t="n">
        <v>0.125922</v>
      </c>
      <c r="C2472" s="0" t="n">
        <v>0</v>
      </c>
    </row>
    <row r="2473" customFormat="false" ht="12.75" hidden="false" customHeight="false" outlineLevel="0" collapsed="false">
      <c r="A2473" s="2" t="n">
        <v>6.1625E-007</v>
      </c>
      <c r="B2473" s="0" t="n">
        <v>0.0759307</v>
      </c>
      <c r="C2473" s="0" t="n">
        <v>0</v>
      </c>
    </row>
    <row r="2474" customFormat="false" ht="12.75" hidden="false" customHeight="false" outlineLevel="0" collapsed="false">
      <c r="A2474" s="2" t="n">
        <v>6.165E-007</v>
      </c>
      <c r="B2474" s="0" t="n">
        <v>0.0309013</v>
      </c>
      <c r="C2474" s="0" t="n">
        <v>0</v>
      </c>
    </row>
    <row r="2475" customFormat="false" ht="12.75" hidden="false" customHeight="false" outlineLevel="0" collapsed="false">
      <c r="A2475" s="2" t="n">
        <v>6.1675E-007</v>
      </c>
      <c r="B2475" s="0" t="n">
        <v>-0.00678225</v>
      </c>
      <c r="C2475" s="0" t="n">
        <v>0</v>
      </c>
    </row>
    <row r="2476" customFormat="false" ht="12.75" hidden="false" customHeight="false" outlineLevel="0" collapsed="false">
      <c r="A2476" s="2" t="n">
        <v>6.17E-007</v>
      </c>
      <c r="B2476" s="0" t="n">
        <v>-0.0291558</v>
      </c>
      <c r="C2476" s="0" t="n">
        <v>0</v>
      </c>
    </row>
    <row r="2477" customFormat="false" ht="12.75" hidden="false" customHeight="false" outlineLevel="0" collapsed="false">
      <c r="A2477" s="2" t="n">
        <v>6.1725E-007</v>
      </c>
      <c r="B2477" s="0" t="n">
        <v>-0.029294</v>
      </c>
      <c r="C2477" s="0" t="n">
        <v>0</v>
      </c>
    </row>
    <row r="2478" customFormat="false" ht="12.75" hidden="false" customHeight="false" outlineLevel="0" collapsed="false">
      <c r="A2478" s="2" t="n">
        <v>6.175E-007</v>
      </c>
      <c r="B2478" s="0" t="n">
        <v>-0.00981555</v>
      </c>
      <c r="C2478" s="0" t="n">
        <v>0</v>
      </c>
    </row>
    <row r="2479" customFormat="false" ht="12.75" hidden="false" customHeight="false" outlineLevel="0" collapsed="false">
      <c r="A2479" s="2" t="n">
        <v>6.1775E-007</v>
      </c>
      <c r="B2479" s="0" t="n">
        <v>0.0212152</v>
      </c>
      <c r="C2479" s="0" t="n">
        <v>0</v>
      </c>
    </row>
    <row r="2480" customFormat="false" ht="12.75" hidden="false" customHeight="false" outlineLevel="0" collapsed="false">
      <c r="A2480" s="2" t="n">
        <v>6.18E-007</v>
      </c>
      <c r="B2480" s="0" t="n">
        <v>0.0562881</v>
      </c>
      <c r="C2480" s="0" t="n">
        <v>0</v>
      </c>
    </row>
    <row r="2481" customFormat="false" ht="12.75" hidden="false" customHeight="false" outlineLevel="0" collapsed="false">
      <c r="A2481" s="2" t="n">
        <v>6.1825E-007</v>
      </c>
      <c r="B2481" s="0" t="n">
        <v>0.0907001</v>
      </c>
      <c r="C2481" s="0" t="n">
        <v>0</v>
      </c>
    </row>
    <row r="2482" customFormat="false" ht="12.75" hidden="false" customHeight="false" outlineLevel="0" collapsed="false">
      <c r="A2482" s="2" t="n">
        <v>6.185E-007</v>
      </c>
      <c r="B2482" s="0" t="n">
        <v>0.122117</v>
      </c>
      <c r="C2482" s="0" t="n">
        <v>0</v>
      </c>
    </row>
    <row r="2483" customFormat="false" ht="12.75" hidden="false" customHeight="false" outlineLevel="0" collapsed="false">
      <c r="A2483" s="2" t="n">
        <v>6.1875E-007</v>
      </c>
      <c r="B2483" s="0" t="n">
        <v>0.147842</v>
      </c>
      <c r="C2483" s="0" t="n">
        <v>0</v>
      </c>
    </row>
    <row r="2484" customFormat="false" ht="12.75" hidden="false" customHeight="false" outlineLevel="0" collapsed="false">
      <c r="A2484" s="2" t="n">
        <v>6.19E-007</v>
      </c>
      <c r="B2484" s="0" t="n">
        <v>0.159663</v>
      </c>
      <c r="C2484" s="0" t="n">
        <v>0</v>
      </c>
    </row>
    <row r="2485" customFormat="false" ht="12.75" hidden="false" customHeight="false" outlineLevel="0" collapsed="false">
      <c r="A2485" s="2" t="n">
        <v>6.1925E-007</v>
      </c>
      <c r="B2485" s="0" t="n">
        <v>0.15044</v>
      </c>
      <c r="C2485" s="0" t="n">
        <v>0</v>
      </c>
    </row>
    <row r="2486" customFormat="false" ht="12.75" hidden="false" customHeight="false" outlineLevel="0" collapsed="false">
      <c r="A2486" s="2" t="n">
        <v>6.195E-007</v>
      </c>
      <c r="B2486" s="0" t="n">
        <v>0.122621</v>
      </c>
      <c r="C2486" s="0" t="n">
        <v>0</v>
      </c>
    </row>
    <row r="2487" customFormat="false" ht="12.75" hidden="false" customHeight="false" outlineLevel="0" collapsed="false">
      <c r="A2487" s="2" t="n">
        <v>6.1975E-007</v>
      </c>
      <c r="B2487" s="0" t="n">
        <v>0.0841241</v>
      </c>
      <c r="C2487" s="0" t="n">
        <v>0</v>
      </c>
    </row>
    <row r="2488" customFormat="false" ht="12.75" hidden="false" customHeight="false" outlineLevel="0" collapsed="false">
      <c r="A2488" s="2" t="n">
        <v>6.2E-007</v>
      </c>
      <c r="B2488" s="0" t="n">
        <v>0.0423418</v>
      </c>
      <c r="C2488" s="0" t="n">
        <v>0</v>
      </c>
    </row>
    <row r="2489" customFormat="false" ht="12.75" hidden="false" customHeight="false" outlineLevel="0" collapsed="false">
      <c r="A2489" s="2" t="n">
        <v>6.2025E-007</v>
      </c>
      <c r="B2489" s="0" t="n">
        <v>0.00187359</v>
      </c>
      <c r="C2489" s="0" t="n">
        <v>0</v>
      </c>
    </row>
    <row r="2490" customFormat="false" ht="12.75" hidden="false" customHeight="false" outlineLevel="0" collapsed="false">
      <c r="A2490" s="2" t="n">
        <v>6.205E-007</v>
      </c>
      <c r="B2490" s="0" t="n">
        <v>-0.0350272</v>
      </c>
      <c r="C2490" s="0" t="n">
        <v>0</v>
      </c>
    </row>
    <row r="2491" customFormat="false" ht="12.75" hidden="false" customHeight="false" outlineLevel="0" collapsed="false">
      <c r="A2491" s="2" t="n">
        <v>6.2075E-007</v>
      </c>
      <c r="B2491" s="0" t="n">
        <v>-0.0657394</v>
      </c>
      <c r="C2491" s="0" t="n">
        <v>0</v>
      </c>
    </row>
    <row r="2492" customFormat="false" ht="12.75" hidden="false" customHeight="false" outlineLevel="0" collapsed="false">
      <c r="A2492" s="2" t="n">
        <v>6.21E-007</v>
      </c>
      <c r="B2492" s="0" t="n">
        <v>-0.0821068</v>
      </c>
      <c r="C2492" s="0" t="n">
        <v>0</v>
      </c>
    </row>
    <row r="2493" customFormat="false" ht="12.75" hidden="false" customHeight="false" outlineLevel="0" collapsed="false">
      <c r="A2493" s="2" t="n">
        <v>6.2125E-007</v>
      </c>
      <c r="B2493" s="0" t="n">
        <v>-0.0770453</v>
      </c>
      <c r="C2493" s="0" t="n">
        <v>0</v>
      </c>
    </row>
    <row r="2494" customFormat="false" ht="12.75" hidden="false" customHeight="false" outlineLevel="0" collapsed="false">
      <c r="A2494" s="2" t="n">
        <v>6.215E-007</v>
      </c>
      <c r="B2494" s="0" t="n">
        <v>-0.0530453</v>
      </c>
      <c r="C2494" s="0" t="n">
        <v>0</v>
      </c>
    </row>
    <row r="2495" customFormat="false" ht="12.75" hidden="false" customHeight="false" outlineLevel="0" collapsed="false">
      <c r="A2495" s="2" t="n">
        <v>6.2175E-007</v>
      </c>
      <c r="B2495" s="0" t="n">
        <v>-0.0180646</v>
      </c>
      <c r="C2495" s="0" t="n">
        <v>0</v>
      </c>
    </row>
    <row r="2496" customFormat="false" ht="12.75" hidden="false" customHeight="false" outlineLevel="0" collapsed="false">
      <c r="A2496" s="2" t="n">
        <v>6.22E-007</v>
      </c>
      <c r="B2496" s="0" t="n">
        <v>0.0204784</v>
      </c>
      <c r="C2496" s="0" t="n">
        <v>0</v>
      </c>
    </row>
    <row r="2497" customFormat="false" ht="12.75" hidden="false" customHeight="false" outlineLevel="0" collapsed="false">
      <c r="A2497" s="2" t="n">
        <v>6.2225E-007</v>
      </c>
      <c r="B2497" s="0" t="n">
        <v>0.0579478</v>
      </c>
      <c r="C2497" s="0" t="n">
        <v>0</v>
      </c>
    </row>
    <row r="2498" customFormat="false" ht="12.75" hidden="false" customHeight="false" outlineLevel="0" collapsed="false">
      <c r="A2498" s="2" t="n">
        <v>6.225E-007</v>
      </c>
      <c r="B2498" s="0" t="n">
        <v>0.0920683</v>
      </c>
      <c r="C2498" s="0" t="n">
        <v>0</v>
      </c>
    </row>
    <row r="2499" customFormat="false" ht="12.75" hidden="false" customHeight="false" outlineLevel="0" collapsed="false">
      <c r="A2499" s="2" t="n">
        <v>6.2275E-007</v>
      </c>
      <c r="B2499" s="0" t="n">
        <v>0.120193</v>
      </c>
      <c r="C2499" s="0" t="n">
        <v>0</v>
      </c>
    </row>
    <row r="2500" customFormat="false" ht="12.75" hidden="false" customHeight="false" outlineLevel="0" collapsed="false">
      <c r="A2500" s="2" t="n">
        <v>6.23E-007</v>
      </c>
      <c r="B2500" s="0" t="n">
        <v>0.134151</v>
      </c>
      <c r="C2500" s="0" t="n">
        <v>0</v>
      </c>
    </row>
    <row r="2501" customFormat="false" ht="12.75" hidden="false" customHeight="false" outlineLevel="0" collapsed="false">
      <c r="A2501" s="2" t="n">
        <v>6.2325E-007</v>
      </c>
      <c r="B2501" s="0" t="n">
        <v>0.126837</v>
      </c>
      <c r="C2501" s="0" t="n">
        <v>0</v>
      </c>
    </row>
    <row r="2502" customFormat="false" ht="12.75" hidden="false" customHeight="false" outlineLevel="0" collapsed="false">
      <c r="A2502" s="2" t="n">
        <v>6.235E-007</v>
      </c>
      <c r="B2502" s="0" t="n">
        <v>0.100729</v>
      </c>
      <c r="C2502" s="0" t="n">
        <v>0</v>
      </c>
    </row>
    <row r="2503" customFormat="false" ht="12.75" hidden="false" customHeight="false" outlineLevel="0" collapsed="false">
      <c r="A2503" s="2" t="n">
        <v>6.2375E-007</v>
      </c>
      <c r="B2503" s="0" t="n">
        <v>0.0637685</v>
      </c>
      <c r="C2503" s="0" t="n">
        <v>0</v>
      </c>
    </row>
    <row r="2504" customFormat="false" ht="12.75" hidden="false" customHeight="false" outlineLevel="0" collapsed="false">
      <c r="A2504" s="2" t="n">
        <v>6.24E-007</v>
      </c>
      <c r="B2504" s="0" t="n">
        <v>0.0233662</v>
      </c>
      <c r="C2504" s="0" t="n">
        <v>0</v>
      </c>
    </row>
    <row r="2505" customFormat="false" ht="12.75" hidden="false" customHeight="false" outlineLevel="0" collapsed="false">
      <c r="A2505" s="2" t="n">
        <v>6.2425E-007</v>
      </c>
      <c r="B2505" s="0" t="n">
        <v>-0.0158578</v>
      </c>
      <c r="C2505" s="0" t="n">
        <v>0</v>
      </c>
    </row>
    <row r="2506" customFormat="false" ht="12.75" hidden="false" customHeight="false" outlineLevel="0" collapsed="false">
      <c r="A2506" s="2" t="n">
        <v>6.245E-007</v>
      </c>
      <c r="B2506" s="0" t="n">
        <v>-0.0516338</v>
      </c>
      <c r="C2506" s="0" t="n">
        <v>0</v>
      </c>
    </row>
    <row r="2507" customFormat="false" ht="12.75" hidden="false" customHeight="false" outlineLevel="0" collapsed="false">
      <c r="A2507" s="2" t="n">
        <v>6.2475E-007</v>
      </c>
      <c r="B2507" s="0" t="n">
        <v>-0.0813292</v>
      </c>
      <c r="C2507" s="0" t="n">
        <v>0</v>
      </c>
    </row>
    <row r="2508" customFormat="false" ht="12.75" hidden="false" customHeight="false" outlineLevel="0" collapsed="false">
      <c r="A2508" s="2" t="n">
        <v>6.25E-007</v>
      </c>
      <c r="B2508" s="0" t="n">
        <v>-0.0967754</v>
      </c>
      <c r="C2508" s="0" t="n">
        <v>0</v>
      </c>
    </row>
    <row r="2509" customFormat="false" ht="12.75" hidden="false" customHeight="false" outlineLevel="0" collapsed="false">
      <c r="A2509" s="2" t="n">
        <v>6.2525E-007</v>
      </c>
      <c r="B2509" s="0" t="n">
        <v>-0.0908812</v>
      </c>
      <c r="C2509" s="0" t="n">
        <v>0</v>
      </c>
    </row>
    <row r="2510" customFormat="false" ht="12.75" hidden="false" customHeight="false" outlineLevel="0" collapsed="false">
      <c r="A2510" s="2" t="n">
        <v>6.255E-007</v>
      </c>
      <c r="B2510" s="0" t="n">
        <v>-0.0661273</v>
      </c>
      <c r="C2510" s="0" t="n">
        <v>0</v>
      </c>
    </row>
    <row r="2511" customFormat="false" ht="12.75" hidden="false" customHeight="false" outlineLevel="0" collapsed="false">
      <c r="A2511" s="2" t="n">
        <v>6.2575E-007</v>
      </c>
      <c r="B2511" s="0" t="n">
        <v>-0.0304683</v>
      </c>
      <c r="C2511" s="0" t="n">
        <v>0</v>
      </c>
    </row>
    <row r="2512" customFormat="false" ht="12.75" hidden="false" customHeight="false" outlineLevel="0" collapsed="false">
      <c r="A2512" s="2" t="n">
        <v>6.26E-007</v>
      </c>
      <c r="B2512" s="0" t="n">
        <v>0.00867595</v>
      </c>
      <c r="C2512" s="0" t="n">
        <v>0</v>
      </c>
    </row>
    <row r="2513" customFormat="false" ht="12.75" hidden="false" customHeight="false" outlineLevel="0" collapsed="false">
      <c r="A2513" s="2" t="n">
        <v>6.2625E-007</v>
      </c>
      <c r="B2513" s="0" t="n">
        <v>0.0466801</v>
      </c>
      <c r="C2513" s="0" t="n">
        <v>0</v>
      </c>
    </row>
    <row r="2514" customFormat="false" ht="12.75" hidden="false" customHeight="false" outlineLevel="0" collapsed="false">
      <c r="A2514" s="2" t="n">
        <v>6.265E-007</v>
      </c>
      <c r="B2514" s="0" t="n">
        <v>0.0812976</v>
      </c>
      <c r="C2514" s="0" t="n">
        <v>0</v>
      </c>
    </row>
    <row r="2515" customFormat="false" ht="12.75" hidden="false" customHeight="false" outlineLevel="0" collapsed="false">
      <c r="A2515" s="2" t="n">
        <v>6.2675E-007</v>
      </c>
      <c r="B2515" s="0" t="n">
        <v>0.111818</v>
      </c>
      <c r="C2515" s="0" t="n">
        <v>0</v>
      </c>
    </row>
    <row r="2516" customFormat="false" ht="12.75" hidden="false" customHeight="false" outlineLevel="0" collapsed="false">
      <c r="A2516" s="2" t="n">
        <v>6.27E-007</v>
      </c>
      <c r="B2516" s="0" t="n">
        <v>0.138274</v>
      </c>
      <c r="C2516" s="0" t="n">
        <v>0</v>
      </c>
    </row>
    <row r="2517" customFormat="false" ht="12.75" hidden="false" customHeight="false" outlineLevel="0" collapsed="false">
      <c r="A2517" s="2" t="n">
        <v>6.2725E-007</v>
      </c>
      <c r="B2517" s="0" t="n">
        <v>0.161064</v>
      </c>
      <c r="C2517" s="0" t="n">
        <v>0</v>
      </c>
    </row>
    <row r="2518" customFormat="false" ht="12.75" hidden="false" customHeight="false" outlineLevel="0" collapsed="false">
      <c r="A2518" s="2" t="n">
        <v>6.275E-007</v>
      </c>
      <c r="B2518" s="0" t="n">
        <v>0.18066</v>
      </c>
      <c r="C2518" s="0" t="n">
        <v>0</v>
      </c>
    </row>
    <row r="2519" customFormat="false" ht="12.75" hidden="false" customHeight="false" outlineLevel="0" collapsed="false">
      <c r="A2519" s="2" t="n">
        <v>6.2775E-007</v>
      </c>
      <c r="B2519" s="0" t="n">
        <v>0.19756</v>
      </c>
      <c r="C2519" s="0" t="n">
        <v>0</v>
      </c>
    </row>
    <row r="2520" customFormat="false" ht="12.75" hidden="false" customHeight="false" outlineLevel="0" collapsed="false">
      <c r="A2520" s="2" t="n">
        <v>6.28E-007</v>
      </c>
      <c r="B2520" s="0" t="n">
        <v>0.212183</v>
      </c>
      <c r="C2520" s="0" t="n">
        <v>0</v>
      </c>
    </row>
    <row r="2521" customFormat="false" ht="12.75" hidden="false" customHeight="false" outlineLevel="0" collapsed="false">
      <c r="A2521" s="2" t="n">
        <v>6.2825E-007</v>
      </c>
      <c r="B2521" s="0" t="n">
        <v>0.224919</v>
      </c>
      <c r="C2521" s="0" t="n">
        <v>0</v>
      </c>
    </row>
    <row r="2522" customFormat="false" ht="12.75" hidden="false" customHeight="false" outlineLevel="0" collapsed="false">
      <c r="A2522" s="2" t="n">
        <v>6.285E-007</v>
      </c>
      <c r="B2522" s="0" t="n">
        <v>0.236043</v>
      </c>
      <c r="C2522" s="0" t="n">
        <v>0</v>
      </c>
    </row>
    <row r="2523" customFormat="false" ht="12.75" hidden="false" customHeight="false" outlineLevel="0" collapsed="false">
      <c r="A2523" s="2" t="n">
        <v>6.2875E-007</v>
      </c>
      <c r="B2523" s="0" t="n">
        <v>0.243897</v>
      </c>
      <c r="C2523" s="0" t="n">
        <v>0</v>
      </c>
    </row>
    <row r="2524" customFormat="false" ht="12.75" hidden="false" customHeight="false" outlineLevel="0" collapsed="false">
      <c r="A2524" s="2" t="n">
        <v>6.29E-007</v>
      </c>
      <c r="B2524" s="0" t="n">
        <v>0.24048</v>
      </c>
      <c r="C2524" s="0" t="n">
        <v>0</v>
      </c>
    </row>
    <row r="2525" customFormat="false" ht="12.75" hidden="false" customHeight="false" outlineLevel="0" collapsed="false">
      <c r="A2525" s="2" t="n">
        <v>6.2925E-007</v>
      </c>
      <c r="B2525" s="0" t="n">
        <v>0.218485</v>
      </c>
      <c r="C2525" s="0" t="n">
        <v>0</v>
      </c>
    </row>
    <row r="2526" customFormat="false" ht="12.75" hidden="false" customHeight="false" outlineLevel="0" collapsed="false">
      <c r="A2526" s="2" t="n">
        <v>6.295E-007</v>
      </c>
      <c r="B2526" s="0" t="n">
        <v>0.180053</v>
      </c>
      <c r="C2526" s="0" t="n">
        <v>0</v>
      </c>
    </row>
    <row r="2527" customFormat="false" ht="12.75" hidden="false" customHeight="false" outlineLevel="0" collapsed="false">
      <c r="A2527" s="2" t="n">
        <v>6.2975E-007</v>
      </c>
      <c r="B2527" s="0" t="n">
        <v>0.13277</v>
      </c>
      <c r="C2527" s="0" t="n">
        <v>0</v>
      </c>
    </row>
    <row r="2528" customFormat="false" ht="12.75" hidden="false" customHeight="false" outlineLevel="0" collapsed="false">
      <c r="A2528" s="2" t="n">
        <v>6.3E-007</v>
      </c>
      <c r="B2528" s="0" t="n">
        <v>0.0837288</v>
      </c>
      <c r="C2528" s="0" t="n">
        <v>0</v>
      </c>
    </row>
    <row r="2529" customFormat="false" ht="12.75" hidden="false" customHeight="false" outlineLevel="0" collapsed="false">
      <c r="A2529" s="2" t="n">
        <v>6.3025E-007</v>
      </c>
      <c r="B2529" s="0" t="n">
        <v>0.0372549</v>
      </c>
      <c r="C2529" s="0" t="n">
        <v>0</v>
      </c>
    </row>
    <row r="2530" customFormat="false" ht="12.75" hidden="false" customHeight="false" outlineLevel="0" collapsed="false">
      <c r="A2530" s="2" t="n">
        <v>6.305E-007</v>
      </c>
      <c r="B2530" s="0" t="n">
        <v>-0.00464521</v>
      </c>
      <c r="C2530" s="0" t="n">
        <v>0</v>
      </c>
    </row>
    <row r="2531" customFormat="false" ht="12.75" hidden="false" customHeight="false" outlineLevel="0" collapsed="false">
      <c r="A2531" s="2" t="n">
        <v>6.3075E-007</v>
      </c>
      <c r="B2531" s="0" t="n">
        <v>-0.0414658</v>
      </c>
      <c r="C2531" s="0" t="n">
        <v>0</v>
      </c>
    </row>
    <row r="2532" customFormat="false" ht="12.75" hidden="false" customHeight="false" outlineLevel="0" collapsed="false">
      <c r="A2532" s="2" t="n">
        <v>6.31E-007</v>
      </c>
      <c r="B2532" s="0" t="n">
        <v>-0.0734014</v>
      </c>
      <c r="C2532" s="0" t="n">
        <v>0</v>
      </c>
    </row>
    <row r="2533" customFormat="false" ht="12.75" hidden="false" customHeight="false" outlineLevel="0" collapsed="false">
      <c r="A2533" s="2" t="n">
        <v>6.3125E-007</v>
      </c>
      <c r="B2533" s="0" t="n">
        <v>-0.100988</v>
      </c>
      <c r="C2533" s="0" t="n">
        <v>0</v>
      </c>
    </row>
    <row r="2534" customFormat="false" ht="12.75" hidden="false" customHeight="false" outlineLevel="0" collapsed="false">
      <c r="A2534" s="2" t="n">
        <v>6.315E-007</v>
      </c>
      <c r="B2534" s="0" t="n">
        <v>-0.124804</v>
      </c>
      <c r="C2534" s="0" t="n">
        <v>0</v>
      </c>
    </row>
    <row r="2535" customFormat="false" ht="12.75" hidden="false" customHeight="false" outlineLevel="0" collapsed="false">
      <c r="A2535" s="2" t="n">
        <v>6.3175E-007</v>
      </c>
      <c r="B2535" s="0" t="n">
        <v>-0.145441</v>
      </c>
      <c r="C2535" s="0" t="n">
        <v>0</v>
      </c>
    </row>
    <row r="2536" customFormat="false" ht="12.75" hidden="false" customHeight="false" outlineLevel="0" collapsed="false">
      <c r="A2536" s="2" t="n">
        <v>6.32E-007</v>
      </c>
      <c r="B2536" s="0" t="n">
        <v>-0.163399</v>
      </c>
      <c r="C2536" s="0" t="n">
        <v>0</v>
      </c>
    </row>
    <row r="2537" customFormat="false" ht="12.75" hidden="false" customHeight="false" outlineLevel="0" collapsed="false">
      <c r="A2537" s="2" t="n">
        <v>6.3225E-007</v>
      </c>
      <c r="B2537" s="0" t="n">
        <v>-0.17912</v>
      </c>
      <c r="C2537" s="0" t="n">
        <v>0</v>
      </c>
    </row>
    <row r="2538" customFormat="false" ht="12.75" hidden="false" customHeight="false" outlineLevel="0" collapsed="false">
      <c r="A2538" s="2" t="n">
        <v>6.325E-007</v>
      </c>
      <c r="B2538" s="0" t="n">
        <v>-0.192929</v>
      </c>
      <c r="C2538" s="0" t="n">
        <v>0</v>
      </c>
    </row>
    <row r="2539" customFormat="false" ht="12.75" hidden="false" customHeight="false" outlineLevel="0" collapsed="false">
      <c r="A2539" s="2" t="n">
        <v>6.3275E-007</v>
      </c>
      <c r="B2539" s="0" t="n">
        <v>-0.203211</v>
      </c>
      <c r="C2539" s="0" t="n">
        <v>0</v>
      </c>
    </row>
    <row r="2540" customFormat="false" ht="12.75" hidden="false" customHeight="false" outlineLevel="0" collapsed="false">
      <c r="A2540" s="2" t="n">
        <v>6.33E-007</v>
      </c>
      <c r="B2540" s="0" t="n">
        <v>-0.201997</v>
      </c>
      <c r="C2540" s="0" t="n">
        <v>0</v>
      </c>
    </row>
    <row r="2541" customFormat="false" ht="12.75" hidden="false" customHeight="false" outlineLevel="0" collapsed="false">
      <c r="A2541" s="2" t="n">
        <v>6.3325E-007</v>
      </c>
      <c r="B2541" s="0" t="n">
        <v>-0.182013</v>
      </c>
      <c r="C2541" s="0" t="n">
        <v>0</v>
      </c>
    </row>
    <row r="2542" customFormat="false" ht="12.75" hidden="false" customHeight="false" outlineLevel="0" collapsed="false">
      <c r="A2542" s="2" t="n">
        <v>6.335E-007</v>
      </c>
      <c r="B2542" s="0" t="n">
        <v>-0.145422</v>
      </c>
      <c r="C2542" s="0" t="n">
        <v>0</v>
      </c>
    </row>
    <row r="2543" customFormat="false" ht="12.75" hidden="false" customHeight="false" outlineLevel="0" collapsed="false">
      <c r="A2543" s="2" t="n">
        <v>6.3375E-007</v>
      </c>
      <c r="B2543" s="0" t="n">
        <v>-0.099834</v>
      </c>
      <c r="C2543" s="0" t="n">
        <v>0</v>
      </c>
    </row>
    <row r="2544" customFormat="false" ht="12.75" hidden="false" customHeight="false" outlineLevel="0" collapsed="false">
      <c r="A2544" s="2" t="n">
        <v>6.34E-007</v>
      </c>
      <c r="B2544" s="0" t="n">
        <v>-0.0523457</v>
      </c>
      <c r="C2544" s="0" t="n">
        <v>0</v>
      </c>
    </row>
    <row r="2545" customFormat="false" ht="12.75" hidden="false" customHeight="false" outlineLevel="0" collapsed="false">
      <c r="A2545" s="2" t="n">
        <v>6.3425E-007</v>
      </c>
      <c r="B2545" s="0" t="n">
        <v>-0.00731223</v>
      </c>
      <c r="C2545" s="0" t="n">
        <v>0</v>
      </c>
    </row>
    <row r="2546" customFormat="false" ht="12.75" hidden="false" customHeight="false" outlineLevel="0" collapsed="false">
      <c r="A2546" s="2" t="n">
        <v>6.345E-007</v>
      </c>
      <c r="B2546" s="0" t="n">
        <v>0.0332504</v>
      </c>
      <c r="C2546" s="0" t="n">
        <v>0</v>
      </c>
    </row>
    <row r="2547" customFormat="false" ht="12.75" hidden="false" customHeight="false" outlineLevel="0" collapsed="false">
      <c r="A2547" s="2" t="n">
        <v>6.3475E-007</v>
      </c>
      <c r="B2547" s="0" t="n">
        <v>0.0688213</v>
      </c>
      <c r="C2547" s="0" t="n">
        <v>0</v>
      </c>
    </row>
    <row r="2548" customFormat="false" ht="12.75" hidden="false" customHeight="false" outlineLevel="0" collapsed="false">
      <c r="A2548" s="2" t="n">
        <v>6.35E-007</v>
      </c>
      <c r="B2548" s="0" t="n">
        <v>0.0995885</v>
      </c>
      <c r="C2548" s="0" t="n">
        <v>0</v>
      </c>
    </row>
    <row r="2549" customFormat="false" ht="12.75" hidden="false" customHeight="false" outlineLevel="0" collapsed="false">
      <c r="A2549" s="2" t="n">
        <v>6.3525E-007</v>
      </c>
      <c r="B2549" s="0" t="n">
        <v>0.126075</v>
      </c>
      <c r="C2549" s="0" t="n">
        <v>0</v>
      </c>
    </row>
    <row r="2550" customFormat="false" ht="12.75" hidden="false" customHeight="false" outlineLevel="0" collapsed="false">
      <c r="A2550" s="2" t="n">
        <v>6.355E-007</v>
      </c>
      <c r="B2550" s="0" t="n">
        <v>0.148857</v>
      </c>
      <c r="C2550" s="0" t="n">
        <v>0</v>
      </c>
    </row>
    <row r="2551" customFormat="false" ht="12.75" hidden="false" customHeight="false" outlineLevel="0" collapsed="false">
      <c r="A2551" s="2" t="n">
        <v>6.3575E-007</v>
      </c>
      <c r="B2551" s="0" t="n">
        <v>0.168513</v>
      </c>
      <c r="C2551" s="0" t="n">
        <v>0</v>
      </c>
    </row>
    <row r="2552" customFormat="false" ht="12.75" hidden="false" customHeight="false" outlineLevel="0" collapsed="false">
      <c r="A2552" s="2" t="n">
        <v>6.36E-007</v>
      </c>
      <c r="B2552" s="0" t="n">
        <v>0.185536</v>
      </c>
      <c r="C2552" s="0" t="n">
        <v>0</v>
      </c>
    </row>
    <row r="2553" customFormat="false" ht="12.75" hidden="false" customHeight="false" outlineLevel="0" collapsed="false">
      <c r="A2553" s="2" t="n">
        <v>6.3625E-007</v>
      </c>
      <c r="B2553" s="0" t="n">
        <v>0.200364</v>
      </c>
      <c r="C2553" s="0" t="n">
        <v>0</v>
      </c>
    </row>
    <row r="2554" customFormat="false" ht="12.75" hidden="false" customHeight="false" outlineLevel="0" collapsed="false">
      <c r="A2554" s="2" t="n">
        <v>6.365E-007</v>
      </c>
      <c r="B2554" s="0" t="n">
        <v>0.213321</v>
      </c>
      <c r="C2554" s="0" t="n">
        <v>0</v>
      </c>
    </row>
    <row r="2555" customFormat="false" ht="12.75" hidden="false" customHeight="false" outlineLevel="0" collapsed="false">
      <c r="A2555" s="2" t="n">
        <v>6.3675E-007</v>
      </c>
      <c r="B2555" s="0" t="n">
        <v>0.222782</v>
      </c>
      <c r="C2555" s="0" t="n">
        <v>0</v>
      </c>
    </row>
    <row r="2556" customFormat="false" ht="12.75" hidden="false" customHeight="false" outlineLevel="0" collapsed="false">
      <c r="A2556" s="2" t="n">
        <v>6.37E-007</v>
      </c>
      <c r="B2556" s="0" t="n">
        <v>0.220779</v>
      </c>
      <c r="C2556" s="0" t="n">
        <v>0</v>
      </c>
    </row>
    <row r="2557" customFormat="false" ht="12.75" hidden="false" customHeight="false" outlineLevel="0" collapsed="false">
      <c r="A2557" s="2" t="n">
        <v>6.3725E-007</v>
      </c>
      <c r="B2557" s="0" t="n">
        <v>0.200027</v>
      </c>
      <c r="C2557" s="0" t="n">
        <v>0</v>
      </c>
    </row>
    <row r="2558" customFormat="false" ht="12.75" hidden="false" customHeight="false" outlineLevel="0" collapsed="false">
      <c r="A2558" s="2" t="n">
        <v>6.375E-007</v>
      </c>
      <c r="B2558" s="0" t="n">
        <v>0.162691</v>
      </c>
      <c r="C2558" s="0" t="n">
        <v>0</v>
      </c>
    </row>
    <row r="2559" customFormat="false" ht="12.75" hidden="false" customHeight="false" outlineLevel="0" collapsed="false">
      <c r="A2559" s="2" t="n">
        <v>6.3775E-007</v>
      </c>
      <c r="B2559" s="0" t="n">
        <v>0.116369</v>
      </c>
      <c r="C2559" s="0" t="n">
        <v>0</v>
      </c>
    </row>
    <row r="2560" customFormat="false" ht="12.75" hidden="false" customHeight="false" outlineLevel="0" collapsed="false">
      <c r="A2560" s="2" t="n">
        <v>6.38E-007</v>
      </c>
      <c r="B2560" s="0" t="n">
        <v>0.068163</v>
      </c>
      <c r="C2560" s="0" t="n">
        <v>0</v>
      </c>
    </row>
    <row r="2561" customFormat="false" ht="12.75" hidden="false" customHeight="false" outlineLevel="0" collapsed="false">
      <c r="A2561" s="2" t="n">
        <v>6.3825E-007</v>
      </c>
      <c r="B2561" s="0" t="n">
        <v>0.022413</v>
      </c>
      <c r="C2561" s="0" t="n">
        <v>0</v>
      </c>
    </row>
    <row r="2562" customFormat="false" ht="12.75" hidden="false" customHeight="false" outlineLevel="0" collapsed="false">
      <c r="A2562" s="2" t="n">
        <v>6.385E-007</v>
      </c>
      <c r="B2562" s="0" t="n">
        <v>-0.0188379</v>
      </c>
      <c r="C2562" s="0" t="n">
        <v>0</v>
      </c>
    </row>
    <row r="2563" customFormat="false" ht="12.75" hidden="false" customHeight="false" outlineLevel="0" collapsed="false">
      <c r="A2563" s="2" t="n">
        <v>6.3875E-007</v>
      </c>
      <c r="B2563" s="0" t="n">
        <v>-0.0531477</v>
      </c>
      <c r="C2563" s="0" t="n">
        <v>0</v>
      </c>
    </row>
    <row r="2564" customFormat="false" ht="12.75" hidden="false" customHeight="false" outlineLevel="0" collapsed="false">
      <c r="A2564" s="2" t="n">
        <v>6.39E-007</v>
      </c>
      <c r="B2564" s="0" t="n">
        <v>-0.0724987</v>
      </c>
      <c r="C2564" s="0" t="n">
        <v>0</v>
      </c>
    </row>
    <row r="2565" customFormat="false" ht="12.75" hidden="false" customHeight="false" outlineLevel="0" collapsed="false">
      <c r="A2565" s="2" t="n">
        <v>6.3925E-007</v>
      </c>
      <c r="B2565" s="0" t="n">
        <v>-0.0699267</v>
      </c>
      <c r="C2565" s="0" t="n">
        <v>0</v>
      </c>
    </row>
    <row r="2566" customFormat="false" ht="12.75" hidden="false" customHeight="false" outlineLevel="0" collapsed="false">
      <c r="A2566" s="2" t="n">
        <v>6.395E-007</v>
      </c>
      <c r="B2566" s="0" t="n">
        <v>-0.048011</v>
      </c>
      <c r="C2566" s="0" t="n">
        <v>0</v>
      </c>
    </row>
    <row r="2567" customFormat="false" ht="12.75" hidden="false" customHeight="false" outlineLevel="0" collapsed="false">
      <c r="A2567" s="2" t="n">
        <v>6.3975E-007</v>
      </c>
      <c r="B2567" s="0" t="n">
        <v>-0.0147911</v>
      </c>
      <c r="C2567" s="0" t="n">
        <v>0</v>
      </c>
    </row>
    <row r="2568" customFormat="false" ht="12.75" hidden="false" customHeight="false" outlineLevel="0" collapsed="false">
      <c r="A2568" s="2" t="n">
        <v>6.4E-007</v>
      </c>
      <c r="B2568" s="0" t="n">
        <v>0.0222445</v>
      </c>
      <c r="C2568" s="0" t="n">
        <v>0</v>
      </c>
    </row>
    <row r="2569" customFormat="false" ht="12.75" hidden="false" customHeight="false" outlineLevel="0" collapsed="false">
      <c r="A2569" s="2" t="n">
        <v>6.4025E-007</v>
      </c>
      <c r="B2569" s="0" t="n">
        <v>0.0584165</v>
      </c>
      <c r="C2569" s="0" t="n">
        <v>0</v>
      </c>
    </row>
    <row r="2570" customFormat="false" ht="12.75" hidden="false" customHeight="false" outlineLevel="0" collapsed="false">
      <c r="A2570" s="2" t="n">
        <v>6.405E-007</v>
      </c>
      <c r="B2570" s="0" t="n">
        <v>0.091437</v>
      </c>
      <c r="C2570" s="0" t="n">
        <v>0</v>
      </c>
    </row>
    <row r="2571" customFormat="false" ht="12.75" hidden="false" customHeight="false" outlineLevel="0" collapsed="false">
      <c r="A2571" s="2" t="n">
        <v>6.4075E-007</v>
      </c>
      <c r="B2571" s="0" t="n">
        <v>0.120554</v>
      </c>
      <c r="C2571" s="0" t="n">
        <v>0</v>
      </c>
    </row>
    <row r="2572" customFormat="false" ht="12.75" hidden="false" customHeight="false" outlineLevel="0" collapsed="false">
      <c r="A2572" s="2" t="n">
        <v>6.41E-007</v>
      </c>
      <c r="B2572" s="0" t="n">
        <v>0.145772</v>
      </c>
      <c r="C2572" s="0" t="n">
        <v>0</v>
      </c>
    </row>
    <row r="2573" customFormat="false" ht="12.75" hidden="false" customHeight="false" outlineLevel="0" collapsed="false">
      <c r="A2573" s="2" t="n">
        <v>6.4125E-007</v>
      </c>
      <c r="B2573" s="0" t="n">
        <v>0.16746</v>
      </c>
      <c r="C2573" s="0" t="n">
        <v>0</v>
      </c>
    </row>
    <row r="2574" customFormat="false" ht="12.75" hidden="false" customHeight="false" outlineLevel="0" collapsed="false">
      <c r="A2574" s="2" t="n">
        <v>6.415E-007</v>
      </c>
      <c r="B2574" s="0" t="n">
        <v>0.186071</v>
      </c>
      <c r="C2574" s="0" t="n">
        <v>0</v>
      </c>
    </row>
    <row r="2575" customFormat="false" ht="12.75" hidden="false" customHeight="false" outlineLevel="0" collapsed="false">
      <c r="A2575" s="2" t="n">
        <v>6.4175E-007</v>
      </c>
      <c r="B2575" s="0" t="n">
        <v>0.202079</v>
      </c>
      <c r="C2575" s="0" t="n">
        <v>0</v>
      </c>
    </row>
    <row r="2576" customFormat="false" ht="12.75" hidden="false" customHeight="false" outlineLevel="0" collapsed="false">
      <c r="A2576" s="2" t="n">
        <v>6.42E-007</v>
      </c>
      <c r="B2576" s="0" t="n">
        <v>0.215892</v>
      </c>
      <c r="C2576" s="0" t="n">
        <v>0</v>
      </c>
    </row>
    <row r="2577" customFormat="false" ht="12.75" hidden="false" customHeight="false" outlineLevel="0" collapsed="false">
      <c r="A2577" s="2" t="n">
        <v>6.4225E-007</v>
      </c>
      <c r="B2577" s="0" t="n">
        <v>0.227877</v>
      </c>
      <c r="C2577" s="0" t="n">
        <v>0</v>
      </c>
    </row>
    <row r="2578" customFormat="false" ht="12.75" hidden="false" customHeight="false" outlineLevel="0" collapsed="false">
      <c r="A2578" s="2" t="n">
        <v>6.425E-007</v>
      </c>
      <c r="B2578" s="0" t="n">
        <v>0.238327</v>
      </c>
      <c r="C2578" s="0" t="n">
        <v>0</v>
      </c>
    </row>
    <row r="2579" customFormat="false" ht="12.75" hidden="false" customHeight="false" outlineLevel="0" collapsed="false">
      <c r="A2579" s="2" t="n">
        <v>6.4275E-007</v>
      </c>
      <c r="B2579" s="0" t="n">
        <v>0.247499</v>
      </c>
      <c r="C2579" s="0" t="n">
        <v>0</v>
      </c>
    </row>
    <row r="2580" customFormat="false" ht="12.75" hidden="false" customHeight="false" outlineLevel="0" collapsed="false">
      <c r="A2580" s="2" t="n">
        <v>6.43E-007</v>
      </c>
      <c r="B2580" s="0" t="n">
        <v>0.255591</v>
      </c>
      <c r="C2580" s="0" t="n">
        <v>0</v>
      </c>
    </row>
    <row r="2581" customFormat="false" ht="12.75" hidden="false" customHeight="false" outlineLevel="0" collapsed="false">
      <c r="A2581" s="2" t="n">
        <v>6.4325E-007</v>
      </c>
      <c r="B2581" s="0" t="n">
        <v>0.262779</v>
      </c>
      <c r="C2581" s="0" t="n">
        <v>0</v>
      </c>
    </row>
    <row r="2582" customFormat="false" ht="12.75" hidden="false" customHeight="false" outlineLevel="0" collapsed="false">
      <c r="A2582" s="2" t="n">
        <v>6.435E-007</v>
      </c>
      <c r="B2582" s="0" t="n">
        <v>0.269196</v>
      </c>
      <c r="C2582" s="0" t="n">
        <v>0</v>
      </c>
    </row>
    <row r="2583" customFormat="false" ht="12.75" hidden="false" customHeight="false" outlineLevel="0" collapsed="false">
      <c r="A2583" s="2" t="n">
        <v>6.4375E-007</v>
      </c>
      <c r="B2583" s="0" t="n">
        <v>0.274966</v>
      </c>
      <c r="C2583" s="0" t="n">
        <v>0</v>
      </c>
    </row>
    <row r="2584" customFormat="false" ht="12.75" hidden="false" customHeight="false" outlineLevel="0" collapsed="false">
      <c r="A2584" s="2" t="n">
        <v>6.44E-007</v>
      </c>
      <c r="B2584" s="0" t="n">
        <v>0.280184</v>
      </c>
      <c r="C2584" s="0" t="n">
        <v>0</v>
      </c>
    </row>
    <row r="2585" customFormat="false" ht="12.75" hidden="false" customHeight="false" outlineLevel="0" collapsed="false">
      <c r="A2585" s="2" t="n">
        <v>6.4425E-007</v>
      </c>
      <c r="B2585" s="0" t="n">
        <v>0.284935</v>
      </c>
      <c r="C2585" s="0" t="n">
        <v>0</v>
      </c>
    </row>
    <row r="2586" customFormat="false" ht="12.75" hidden="false" customHeight="false" outlineLevel="0" collapsed="false">
      <c r="A2586" s="2" t="n">
        <v>6.445E-007</v>
      </c>
      <c r="B2586" s="0" t="n">
        <v>0.289251</v>
      </c>
      <c r="C2586" s="0" t="n">
        <v>0</v>
      </c>
    </row>
    <row r="2587" customFormat="false" ht="12.75" hidden="false" customHeight="false" outlineLevel="0" collapsed="false">
      <c r="A2587" s="2" t="n">
        <v>6.4475E-007</v>
      </c>
      <c r="B2587" s="0" t="n">
        <v>0.291268</v>
      </c>
      <c r="C2587" s="0" t="n">
        <v>0</v>
      </c>
    </row>
    <row r="2588" customFormat="false" ht="12.75" hidden="false" customHeight="false" outlineLevel="0" collapsed="false">
      <c r="A2588" s="2" t="n">
        <v>6.45E-007</v>
      </c>
      <c r="B2588" s="0" t="n">
        <v>0.282821</v>
      </c>
      <c r="C2588" s="0" t="n">
        <v>0</v>
      </c>
    </row>
    <row r="2589" customFormat="false" ht="12.75" hidden="false" customHeight="false" outlineLevel="0" collapsed="false">
      <c r="A2589" s="2" t="n">
        <v>6.4525E-007</v>
      </c>
      <c r="B2589" s="0" t="n">
        <v>0.256464</v>
      </c>
      <c r="C2589" s="0" t="n">
        <v>0</v>
      </c>
    </row>
    <row r="2590" customFormat="false" ht="12.75" hidden="false" customHeight="false" outlineLevel="0" collapsed="false">
      <c r="A2590" s="2" t="n">
        <v>6.455E-007</v>
      </c>
      <c r="B2590" s="0" t="n">
        <v>0.214231</v>
      </c>
      <c r="C2590" s="0" t="n">
        <v>0</v>
      </c>
    </row>
    <row r="2591" customFormat="false" ht="12.75" hidden="false" customHeight="false" outlineLevel="0" collapsed="false">
      <c r="A2591" s="2" t="n">
        <v>6.4575E-007</v>
      </c>
      <c r="B2591" s="0" t="n">
        <v>0.163609</v>
      </c>
      <c r="C2591" s="0" t="n">
        <v>0</v>
      </c>
    </row>
    <row r="2592" customFormat="false" ht="12.75" hidden="false" customHeight="false" outlineLevel="0" collapsed="false">
      <c r="A2592" s="2" t="n">
        <v>6.46E-007</v>
      </c>
      <c r="B2592" s="0" t="n">
        <v>0.111612</v>
      </c>
      <c r="C2592" s="0" t="n">
        <v>0</v>
      </c>
    </row>
    <row r="2593" customFormat="false" ht="12.75" hidden="false" customHeight="false" outlineLevel="0" collapsed="false">
      <c r="A2593" s="2" t="n">
        <v>6.4625E-007</v>
      </c>
      <c r="B2593" s="0" t="n">
        <v>0.0625063</v>
      </c>
      <c r="C2593" s="0" t="n">
        <v>0</v>
      </c>
    </row>
    <row r="2594" customFormat="false" ht="12.75" hidden="false" customHeight="false" outlineLevel="0" collapsed="false">
      <c r="A2594" s="2" t="n">
        <v>6.465E-007</v>
      </c>
      <c r="B2594" s="0" t="n">
        <v>0.0182742</v>
      </c>
      <c r="C2594" s="0" t="n">
        <v>0</v>
      </c>
    </row>
    <row r="2595" customFormat="false" ht="12.75" hidden="false" customHeight="false" outlineLevel="0" collapsed="false">
      <c r="A2595" s="2" t="n">
        <v>6.4675E-007</v>
      </c>
      <c r="B2595" s="0" t="n">
        <v>-0.0186936</v>
      </c>
      <c r="C2595" s="0" t="n">
        <v>0</v>
      </c>
    </row>
    <row r="2596" customFormat="false" ht="12.75" hidden="false" customHeight="false" outlineLevel="0" collapsed="false">
      <c r="A2596" s="2" t="n">
        <v>6.47E-007</v>
      </c>
      <c r="B2596" s="0" t="n">
        <v>-0.0404222</v>
      </c>
      <c r="C2596" s="0" t="n">
        <v>0</v>
      </c>
    </row>
    <row r="2597" customFormat="false" ht="12.75" hidden="false" customHeight="false" outlineLevel="0" collapsed="false">
      <c r="A2597" s="2" t="n">
        <v>6.4725E-007</v>
      </c>
      <c r="B2597" s="0" t="n">
        <v>-0.0399833</v>
      </c>
      <c r="C2597" s="0" t="n">
        <v>0</v>
      </c>
    </row>
    <row r="2598" customFormat="false" ht="12.75" hidden="false" customHeight="false" outlineLevel="0" collapsed="false">
      <c r="A2598" s="2" t="n">
        <v>6.475E-007</v>
      </c>
      <c r="B2598" s="0" t="n">
        <v>-0.0199871</v>
      </c>
      <c r="C2598" s="0" t="n">
        <v>0</v>
      </c>
    </row>
    <row r="2599" customFormat="false" ht="12.75" hidden="false" customHeight="false" outlineLevel="0" collapsed="false">
      <c r="A2599" s="2" t="n">
        <v>6.4775E-007</v>
      </c>
      <c r="B2599" s="0" t="n">
        <v>0.0115021</v>
      </c>
      <c r="C2599" s="0" t="n">
        <v>0</v>
      </c>
    </row>
    <row r="2600" customFormat="false" ht="12.75" hidden="false" customHeight="false" outlineLevel="0" collapsed="false">
      <c r="A2600" s="2" t="n">
        <v>6.48E-007</v>
      </c>
      <c r="B2600" s="0" t="n">
        <v>0.0469788</v>
      </c>
      <c r="C2600" s="0" t="n">
        <v>0</v>
      </c>
    </row>
    <row r="2601" customFormat="false" ht="12.75" hidden="false" customHeight="false" outlineLevel="0" collapsed="false">
      <c r="A2601" s="2" t="n">
        <v>6.4825E-007</v>
      </c>
      <c r="B2601" s="0" t="n">
        <v>0.0817407</v>
      </c>
      <c r="C2601" s="0" t="n">
        <v>0</v>
      </c>
    </row>
    <row r="2602" customFormat="false" ht="12.75" hidden="false" customHeight="false" outlineLevel="0" collapsed="false">
      <c r="A2602" s="2" t="n">
        <v>6.485E-007</v>
      </c>
      <c r="B2602" s="0" t="n">
        <v>0.113482</v>
      </c>
      <c r="C2602" s="0" t="n">
        <v>0</v>
      </c>
    </row>
    <row r="2603" customFormat="false" ht="12.75" hidden="false" customHeight="false" outlineLevel="0" collapsed="false">
      <c r="A2603" s="2" t="n">
        <v>6.4875E-007</v>
      </c>
      <c r="B2603" s="0" t="n">
        <v>0.141439</v>
      </c>
      <c r="C2603" s="0" t="n">
        <v>0</v>
      </c>
    </row>
    <row r="2604" customFormat="false" ht="12.75" hidden="false" customHeight="false" outlineLevel="0" collapsed="false">
      <c r="A2604" s="2" t="n">
        <v>6.49E-007</v>
      </c>
      <c r="B2604" s="0" t="n">
        <v>0.165604</v>
      </c>
      <c r="C2604" s="0" t="n">
        <v>0</v>
      </c>
    </row>
    <row r="2605" customFormat="false" ht="12.75" hidden="false" customHeight="false" outlineLevel="0" collapsed="false">
      <c r="A2605" s="2" t="n">
        <v>6.4925E-007</v>
      </c>
      <c r="B2605" s="0" t="n">
        <v>0.186337</v>
      </c>
      <c r="C2605" s="0" t="n">
        <v>0</v>
      </c>
    </row>
    <row r="2606" customFormat="false" ht="12.75" hidden="false" customHeight="false" outlineLevel="0" collapsed="false">
      <c r="A2606" s="2" t="n">
        <v>6.495E-007</v>
      </c>
      <c r="B2606" s="0" t="n">
        <v>0.204081</v>
      </c>
      <c r="C2606" s="0" t="n">
        <v>0</v>
      </c>
    </row>
    <row r="2607" customFormat="false" ht="12.75" hidden="false" customHeight="false" outlineLevel="0" collapsed="false">
      <c r="A2607" s="2" t="n">
        <v>6.4975E-007</v>
      </c>
      <c r="B2607" s="0" t="n">
        <v>0.219308</v>
      </c>
      <c r="C2607" s="0" t="n">
        <v>0</v>
      </c>
    </row>
    <row r="2608" customFormat="false" ht="12.75" hidden="false" customHeight="false" outlineLevel="0" collapsed="false">
      <c r="A2608" s="2" t="n">
        <v>6.5E-007</v>
      </c>
      <c r="B2608" s="0" t="n">
        <v>0.232418</v>
      </c>
      <c r="C2608" s="0" t="n">
        <v>0</v>
      </c>
    </row>
    <row r="2609" customFormat="false" ht="12.75" hidden="false" customHeight="false" outlineLevel="0" collapsed="false">
      <c r="A2609" s="2" t="n">
        <v>6.5025E-007</v>
      </c>
      <c r="B2609" s="0" t="n">
        <v>0.243777</v>
      </c>
      <c r="C2609" s="0" t="n">
        <v>0</v>
      </c>
    </row>
    <row r="2610" customFormat="false" ht="12.75" hidden="false" customHeight="false" outlineLevel="0" collapsed="false">
      <c r="A2610" s="2" t="n">
        <v>6.505E-007</v>
      </c>
      <c r="B2610" s="0" t="n">
        <v>0.253647</v>
      </c>
      <c r="C2610" s="0" t="n">
        <v>0</v>
      </c>
    </row>
    <row r="2611" customFormat="false" ht="12.75" hidden="false" customHeight="false" outlineLevel="0" collapsed="false">
      <c r="A2611" s="2" t="n">
        <v>6.5075E-007</v>
      </c>
      <c r="B2611" s="0" t="n">
        <v>0.26035</v>
      </c>
      <c r="C2611" s="0" t="n">
        <v>0</v>
      </c>
    </row>
    <row r="2612" customFormat="false" ht="12.75" hidden="false" customHeight="false" outlineLevel="0" collapsed="false">
      <c r="A2612" s="2" t="n">
        <v>6.51E-007</v>
      </c>
      <c r="B2612" s="0" t="n">
        <v>0.255876</v>
      </c>
      <c r="C2612" s="0" t="n">
        <v>0</v>
      </c>
    </row>
    <row r="2613" customFormat="false" ht="12.75" hidden="false" customHeight="false" outlineLevel="0" collapsed="false">
      <c r="A2613" s="2" t="n">
        <v>6.5125E-007</v>
      </c>
      <c r="B2613" s="0" t="n">
        <v>0.232904</v>
      </c>
      <c r="C2613" s="0" t="n">
        <v>0</v>
      </c>
    </row>
    <row r="2614" customFormat="false" ht="12.75" hidden="false" customHeight="false" outlineLevel="0" collapsed="false">
      <c r="A2614" s="2" t="n">
        <v>6.515E-007</v>
      </c>
      <c r="B2614" s="0" t="n">
        <v>0.193567</v>
      </c>
      <c r="C2614" s="0" t="n">
        <v>0</v>
      </c>
    </row>
    <row r="2615" customFormat="false" ht="12.75" hidden="false" customHeight="false" outlineLevel="0" collapsed="false">
      <c r="A2615" s="2" t="n">
        <v>6.5175E-007</v>
      </c>
      <c r="B2615" s="0" t="n">
        <v>0.145437</v>
      </c>
      <c r="C2615" s="0" t="n">
        <v>0</v>
      </c>
    </row>
    <row r="2616" customFormat="false" ht="12.75" hidden="false" customHeight="false" outlineLevel="0" collapsed="false">
      <c r="A2616" s="2" t="n">
        <v>6.52E-007</v>
      </c>
      <c r="B2616" s="0" t="n">
        <v>0.095589</v>
      </c>
      <c r="C2616" s="0" t="n">
        <v>0</v>
      </c>
    </row>
    <row r="2617" customFormat="false" ht="12.75" hidden="false" customHeight="false" outlineLevel="0" collapsed="false">
      <c r="A2617" s="2" t="n">
        <v>6.5225E-007</v>
      </c>
      <c r="B2617" s="0" t="n">
        <v>0.0483498</v>
      </c>
      <c r="C2617" s="0" t="n">
        <v>0</v>
      </c>
    </row>
    <row r="2618" customFormat="false" ht="12.75" hidden="false" customHeight="false" outlineLevel="0" collapsed="false">
      <c r="A2618" s="2" t="n">
        <v>6.525E-007</v>
      </c>
      <c r="B2618" s="0" t="n">
        <v>0.005745</v>
      </c>
      <c r="C2618" s="0" t="n">
        <v>0</v>
      </c>
    </row>
    <row r="2619" customFormat="false" ht="12.75" hidden="false" customHeight="false" outlineLevel="0" collapsed="false">
      <c r="A2619" s="2" t="n">
        <v>6.5275E-007</v>
      </c>
      <c r="B2619" s="0" t="n">
        <v>-0.0297944</v>
      </c>
      <c r="C2619" s="0" t="n">
        <v>0</v>
      </c>
    </row>
    <row r="2620" customFormat="false" ht="12.75" hidden="false" customHeight="false" outlineLevel="0" collapsed="false">
      <c r="A2620" s="2" t="n">
        <v>6.53E-007</v>
      </c>
      <c r="B2620" s="0" t="n">
        <v>-0.0502653</v>
      </c>
      <c r="C2620" s="0" t="n">
        <v>0</v>
      </c>
    </row>
    <row r="2621" customFormat="false" ht="12.75" hidden="false" customHeight="false" outlineLevel="0" collapsed="false">
      <c r="A2621" s="2" t="n">
        <v>6.5325E-007</v>
      </c>
      <c r="B2621" s="0" t="n">
        <v>-0.0487094</v>
      </c>
      <c r="C2621" s="0" t="n">
        <v>0</v>
      </c>
    </row>
    <row r="2622" customFormat="false" ht="12.75" hidden="false" customHeight="false" outlineLevel="0" collapsed="false">
      <c r="A2622" s="2" t="n">
        <v>6.535E-007</v>
      </c>
      <c r="B2622" s="0" t="n">
        <v>-0.0277179</v>
      </c>
      <c r="C2622" s="0" t="n">
        <v>0</v>
      </c>
    </row>
    <row r="2623" customFormat="false" ht="12.75" hidden="false" customHeight="false" outlineLevel="0" collapsed="false">
      <c r="A2623" s="2" t="n">
        <v>6.5375E-007</v>
      </c>
      <c r="B2623" s="0" t="n">
        <v>0.0046681</v>
      </c>
      <c r="C2623" s="0" t="n">
        <v>0</v>
      </c>
    </row>
    <row r="2624" customFormat="false" ht="12.75" hidden="false" customHeight="false" outlineLevel="0" collapsed="false">
      <c r="A2624" s="2" t="n">
        <v>6.54E-007</v>
      </c>
      <c r="B2624" s="0" t="n">
        <v>0.0409638</v>
      </c>
      <c r="C2624" s="0" t="n">
        <v>0</v>
      </c>
    </row>
    <row r="2625" customFormat="false" ht="12.75" hidden="false" customHeight="false" outlineLevel="0" collapsed="false">
      <c r="A2625" s="2" t="n">
        <v>6.5425E-007</v>
      </c>
      <c r="B2625" s="0" t="n">
        <v>0.0764774</v>
      </c>
      <c r="C2625" s="0" t="n">
        <v>0</v>
      </c>
    </row>
    <row r="2626" customFormat="false" ht="12.75" hidden="false" customHeight="false" outlineLevel="0" collapsed="false">
      <c r="A2626" s="2" t="n">
        <v>6.545E-007</v>
      </c>
      <c r="B2626" s="0" t="n">
        <v>0.108889</v>
      </c>
      <c r="C2626" s="0" t="n">
        <v>0</v>
      </c>
    </row>
    <row r="2627" customFormat="false" ht="12.75" hidden="false" customHeight="false" outlineLevel="0" collapsed="false">
      <c r="A2627" s="2" t="n">
        <v>6.5475E-007</v>
      </c>
      <c r="B2627" s="0" t="n">
        <v>0.135515</v>
      </c>
      <c r="C2627" s="0" t="n">
        <v>0</v>
      </c>
    </row>
    <row r="2628" customFormat="false" ht="12.75" hidden="false" customHeight="false" outlineLevel="0" collapsed="false">
      <c r="A2628" s="2" t="n">
        <v>6.55E-007</v>
      </c>
      <c r="B2628" s="0" t="n">
        <v>0.148152</v>
      </c>
      <c r="C2628" s="0" t="n">
        <v>0</v>
      </c>
    </row>
    <row r="2629" customFormat="false" ht="12.75" hidden="false" customHeight="false" outlineLevel="0" collapsed="false">
      <c r="A2629" s="2" t="n">
        <v>6.5525E-007</v>
      </c>
      <c r="B2629" s="0" t="n">
        <v>0.13967</v>
      </c>
      <c r="C2629" s="0" t="n">
        <v>0</v>
      </c>
    </row>
    <row r="2630" customFormat="false" ht="12.75" hidden="false" customHeight="false" outlineLevel="0" collapsed="false">
      <c r="A2630" s="2" t="n">
        <v>6.555E-007</v>
      </c>
      <c r="B2630" s="0" t="n">
        <v>0.112527</v>
      </c>
      <c r="C2630" s="0" t="n">
        <v>0</v>
      </c>
    </row>
    <row r="2631" customFormat="false" ht="12.75" hidden="false" customHeight="false" outlineLevel="0" collapsed="false">
      <c r="A2631" s="2" t="n">
        <v>6.5575E-007</v>
      </c>
      <c r="B2631" s="0" t="n">
        <v>0.0746441</v>
      </c>
      <c r="C2631" s="0" t="n">
        <v>0</v>
      </c>
    </row>
    <row r="2632" customFormat="false" ht="12.75" hidden="false" customHeight="false" outlineLevel="0" collapsed="false">
      <c r="A2632" s="2" t="n">
        <v>6.56E-007</v>
      </c>
      <c r="B2632" s="0" t="n">
        <v>0.033423</v>
      </c>
      <c r="C2632" s="0" t="n">
        <v>0</v>
      </c>
    </row>
    <row r="2633" customFormat="false" ht="12.75" hidden="false" customHeight="false" outlineLevel="0" collapsed="false">
      <c r="A2633" s="2" t="n">
        <v>6.5625E-007</v>
      </c>
      <c r="B2633" s="0" t="n">
        <v>-0.0065342</v>
      </c>
      <c r="C2633" s="0" t="n">
        <v>0</v>
      </c>
    </row>
    <row r="2634" customFormat="false" ht="12.75" hidden="false" customHeight="false" outlineLevel="0" collapsed="false">
      <c r="A2634" s="2" t="n">
        <v>6.565E-007</v>
      </c>
      <c r="B2634" s="0" t="n">
        <v>-0.0429684</v>
      </c>
      <c r="C2634" s="0" t="n">
        <v>0</v>
      </c>
    </row>
    <row r="2635" customFormat="false" ht="12.75" hidden="false" customHeight="false" outlineLevel="0" collapsed="false">
      <c r="A2635" s="2" t="n">
        <v>6.5675E-007</v>
      </c>
      <c r="B2635" s="0" t="n">
        <v>-0.0732565</v>
      </c>
      <c r="C2635" s="0" t="n">
        <v>0</v>
      </c>
    </row>
    <row r="2636" customFormat="false" ht="12.75" hidden="false" customHeight="false" outlineLevel="0" collapsed="false">
      <c r="A2636" s="2" t="n">
        <v>6.57E-007</v>
      </c>
      <c r="B2636" s="0" t="n">
        <v>-0.0892377</v>
      </c>
      <c r="C2636" s="0" t="n">
        <v>0</v>
      </c>
    </row>
    <row r="2637" customFormat="false" ht="12.75" hidden="false" customHeight="false" outlineLevel="0" collapsed="false">
      <c r="A2637" s="2" t="n">
        <v>6.5725E-007</v>
      </c>
      <c r="B2637" s="0" t="n">
        <v>-0.0838277</v>
      </c>
      <c r="C2637" s="0" t="n">
        <v>0</v>
      </c>
    </row>
    <row r="2638" customFormat="false" ht="12.75" hidden="false" customHeight="false" outlineLevel="0" collapsed="false">
      <c r="A2638" s="2" t="n">
        <v>6.575E-007</v>
      </c>
      <c r="B2638" s="0" t="n">
        <v>-0.0595131</v>
      </c>
      <c r="C2638" s="0" t="n">
        <v>0</v>
      </c>
    </row>
    <row r="2639" customFormat="false" ht="12.75" hidden="false" customHeight="false" outlineLevel="0" collapsed="false">
      <c r="A2639" s="2" t="n">
        <v>6.5775E-007</v>
      </c>
      <c r="B2639" s="0" t="n">
        <v>-0.0242537</v>
      </c>
      <c r="C2639" s="0" t="n">
        <v>0</v>
      </c>
    </row>
    <row r="2640" customFormat="false" ht="12.75" hidden="false" customHeight="false" outlineLevel="0" collapsed="false">
      <c r="A2640" s="2" t="n">
        <v>6.58E-007</v>
      </c>
      <c r="B2640" s="0" t="n">
        <v>0.0145266</v>
      </c>
      <c r="C2640" s="0" t="n">
        <v>0</v>
      </c>
    </row>
    <row r="2641" customFormat="false" ht="12.75" hidden="false" customHeight="false" outlineLevel="0" collapsed="false">
      <c r="A2641" s="2" t="n">
        <v>6.5825E-007</v>
      </c>
      <c r="B2641" s="0" t="n">
        <v>0.0521982</v>
      </c>
      <c r="C2641" s="0" t="n">
        <v>0</v>
      </c>
    </row>
    <row r="2642" customFormat="false" ht="12.75" hidden="false" customHeight="false" outlineLevel="0" collapsed="false">
      <c r="A2642" s="2" t="n">
        <v>6.585E-007</v>
      </c>
      <c r="B2642" s="0" t="n">
        <v>0.0865114</v>
      </c>
      <c r="C2642" s="0" t="n">
        <v>0</v>
      </c>
    </row>
    <row r="2643" customFormat="false" ht="12.75" hidden="false" customHeight="false" outlineLevel="0" collapsed="false">
      <c r="A2643" s="2" t="n">
        <v>6.5875E-007</v>
      </c>
      <c r="B2643" s="0" t="n">
        <v>0.116753</v>
      </c>
      <c r="C2643" s="0" t="n">
        <v>0</v>
      </c>
    </row>
    <row r="2644" customFormat="false" ht="12.75" hidden="false" customHeight="false" outlineLevel="0" collapsed="false">
      <c r="A2644" s="2" t="n">
        <v>6.59E-007</v>
      </c>
      <c r="B2644" s="0" t="n">
        <v>0.142952</v>
      </c>
      <c r="C2644" s="0" t="n">
        <v>0</v>
      </c>
    </row>
    <row r="2645" customFormat="false" ht="12.75" hidden="false" customHeight="false" outlineLevel="0" collapsed="false">
      <c r="A2645" s="2" t="n">
        <v>6.5925E-007</v>
      </c>
      <c r="B2645" s="0" t="n">
        <v>0.165506</v>
      </c>
      <c r="C2645" s="0" t="n">
        <v>0</v>
      </c>
    </row>
    <row r="2646" customFormat="false" ht="12.75" hidden="false" customHeight="false" outlineLevel="0" collapsed="false">
      <c r="A2646" s="2" t="n">
        <v>6.595E-007</v>
      </c>
      <c r="B2646" s="0" t="n">
        <v>0.184885</v>
      </c>
      <c r="C2646" s="0" t="n">
        <v>0</v>
      </c>
    </row>
    <row r="2647" customFormat="false" ht="12.75" hidden="false" customHeight="false" outlineLevel="0" collapsed="false">
      <c r="A2647" s="2" t="n">
        <v>6.5975E-007</v>
      </c>
      <c r="B2647" s="0" t="n">
        <v>0.201585</v>
      </c>
      <c r="C2647" s="0" t="n">
        <v>0</v>
      </c>
    </row>
    <row r="2648" customFormat="false" ht="12.75" hidden="false" customHeight="false" outlineLevel="0" collapsed="false">
      <c r="A2648" s="2" t="n">
        <v>6.6E-007</v>
      </c>
      <c r="B2648" s="0" t="n">
        <v>0.216027</v>
      </c>
      <c r="C2648" s="0" t="n">
        <v>0</v>
      </c>
    </row>
    <row r="2649" customFormat="false" ht="12.75" hidden="false" customHeight="false" outlineLevel="0" collapsed="false">
      <c r="A2649" s="2" t="n">
        <v>6.6025E-007</v>
      </c>
      <c r="B2649" s="0" t="n">
        <v>0.228595</v>
      </c>
      <c r="C2649" s="0" t="n">
        <v>0</v>
      </c>
    </row>
    <row r="2650" customFormat="false" ht="12.75" hidden="false" customHeight="false" outlineLevel="0" collapsed="false">
      <c r="A2650" s="2" t="n">
        <v>6.605E-007</v>
      </c>
      <c r="B2650" s="0" t="n">
        <v>0.239565</v>
      </c>
      <c r="C2650" s="0" t="n">
        <v>0</v>
      </c>
    </row>
    <row r="2651" customFormat="false" ht="12.75" hidden="false" customHeight="false" outlineLevel="0" collapsed="false">
      <c r="A2651" s="2" t="n">
        <v>6.6075E-007</v>
      </c>
      <c r="B2651" s="0" t="n">
        <v>0.247276</v>
      </c>
      <c r="C2651" s="0" t="n">
        <v>0</v>
      </c>
    </row>
    <row r="2652" customFormat="false" ht="12.75" hidden="false" customHeight="false" outlineLevel="0" collapsed="false">
      <c r="A2652" s="2" t="n">
        <v>6.61E-007</v>
      </c>
      <c r="B2652" s="0" t="n">
        <v>0.243726</v>
      </c>
      <c r="C2652" s="0" t="n">
        <v>0</v>
      </c>
    </row>
    <row r="2653" customFormat="false" ht="12.75" hidden="false" customHeight="false" outlineLevel="0" collapsed="false">
      <c r="A2653" s="2" t="n">
        <v>6.6125E-007</v>
      </c>
      <c r="B2653" s="0" t="n">
        <v>0.221607</v>
      </c>
      <c r="C2653" s="0" t="n">
        <v>0</v>
      </c>
    </row>
    <row r="2654" customFormat="false" ht="12.75" hidden="false" customHeight="false" outlineLevel="0" collapsed="false">
      <c r="A2654" s="2" t="n">
        <v>6.615E-007</v>
      </c>
      <c r="B2654" s="0" t="n">
        <v>0.183061</v>
      </c>
      <c r="C2654" s="0" t="n">
        <v>0</v>
      </c>
    </row>
    <row r="2655" customFormat="false" ht="12.75" hidden="false" customHeight="false" outlineLevel="0" collapsed="false">
      <c r="A2655" s="2" t="n">
        <v>6.6175E-007</v>
      </c>
      <c r="B2655" s="0" t="n">
        <v>0.135672</v>
      </c>
      <c r="C2655" s="0" t="n">
        <v>0</v>
      </c>
    </row>
    <row r="2656" customFormat="false" ht="12.75" hidden="false" customHeight="false" outlineLevel="0" collapsed="false">
      <c r="A2656" s="2" t="n">
        <v>6.62E-007</v>
      </c>
      <c r="B2656" s="0" t="n">
        <v>0.0865257</v>
      </c>
      <c r="C2656" s="0" t="n">
        <v>0</v>
      </c>
    </row>
    <row r="2657" customFormat="false" ht="12.75" hidden="false" customHeight="false" outlineLevel="0" collapsed="false">
      <c r="A2657" s="2" t="n">
        <v>6.6225E-007</v>
      </c>
      <c r="B2657" s="0" t="n">
        <v>0.0399539</v>
      </c>
      <c r="C2657" s="0" t="n">
        <v>0</v>
      </c>
    </row>
    <row r="2658" customFormat="false" ht="12.75" hidden="false" customHeight="false" outlineLevel="0" collapsed="false">
      <c r="A2658" s="2" t="n">
        <v>6.625E-007</v>
      </c>
      <c r="B2658" s="0" t="n">
        <v>-0.002038</v>
      </c>
      <c r="C2658" s="0" t="n">
        <v>0</v>
      </c>
    </row>
    <row r="2659" customFormat="false" ht="12.75" hidden="false" customHeight="false" outlineLevel="0" collapsed="false">
      <c r="A2659" s="2" t="n">
        <v>6.6275E-007</v>
      </c>
      <c r="B2659" s="0" t="n">
        <v>-0.0389447</v>
      </c>
      <c r="C2659" s="0" t="n">
        <v>0</v>
      </c>
    </row>
    <row r="2660" customFormat="false" ht="12.75" hidden="false" customHeight="false" outlineLevel="0" collapsed="false">
      <c r="A2660" s="2" t="n">
        <v>6.63E-007</v>
      </c>
      <c r="B2660" s="0" t="n">
        <v>-0.0709611</v>
      </c>
      <c r="C2660" s="0" t="n">
        <v>0</v>
      </c>
    </row>
    <row r="2661" customFormat="false" ht="12.75" hidden="false" customHeight="false" outlineLevel="0" collapsed="false">
      <c r="A2661" s="2" t="n">
        <v>6.6325E-007</v>
      </c>
      <c r="B2661" s="0" t="n">
        <v>-0.0986234</v>
      </c>
      <c r="C2661" s="0" t="n">
        <v>0</v>
      </c>
    </row>
    <row r="2662" customFormat="false" ht="12.75" hidden="false" customHeight="false" outlineLevel="0" collapsed="false">
      <c r="A2662" s="2" t="n">
        <v>6.635E-007</v>
      </c>
      <c r="B2662" s="0" t="n">
        <v>-0.122511</v>
      </c>
      <c r="C2662" s="0" t="n">
        <v>0</v>
      </c>
    </row>
    <row r="2663" customFormat="false" ht="12.75" hidden="false" customHeight="false" outlineLevel="0" collapsed="false">
      <c r="A2663" s="2" t="n">
        <v>6.6375E-007</v>
      </c>
      <c r="B2663" s="0" t="n">
        <v>-0.143216</v>
      </c>
      <c r="C2663" s="0" t="n">
        <v>0</v>
      </c>
    </row>
    <row r="2664" customFormat="false" ht="12.75" hidden="false" customHeight="false" outlineLevel="0" collapsed="false">
      <c r="A2664" s="2" t="n">
        <v>6.64E-007</v>
      </c>
      <c r="B2664" s="0" t="n">
        <v>-0.16123</v>
      </c>
      <c r="C2664" s="0" t="n">
        <v>0</v>
      </c>
    </row>
    <row r="2665" customFormat="false" ht="12.75" hidden="false" customHeight="false" outlineLevel="0" collapsed="false">
      <c r="A2665" s="2" t="n">
        <v>6.6425E-007</v>
      </c>
      <c r="B2665" s="0" t="n">
        <v>-0.177005</v>
      </c>
      <c r="C2665" s="0" t="n">
        <v>0</v>
      </c>
    </row>
    <row r="2666" customFormat="false" ht="12.75" hidden="false" customHeight="false" outlineLevel="0" collapsed="false">
      <c r="A2666" s="2" t="n">
        <v>6.645E-007</v>
      </c>
      <c r="B2666" s="0" t="n">
        <v>-0.190864</v>
      </c>
      <c r="C2666" s="0" t="n">
        <v>0</v>
      </c>
    </row>
    <row r="2667" customFormat="false" ht="12.75" hidden="false" customHeight="false" outlineLevel="0" collapsed="false">
      <c r="A2667" s="2" t="n">
        <v>6.6475E-007</v>
      </c>
      <c r="B2667" s="0" t="n">
        <v>-0.201192</v>
      </c>
      <c r="C2667" s="0" t="n">
        <v>0</v>
      </c>
    </row>
    <row r="2668" customFormat="false" ht="12.75" hidden="false" customHeight="false" outlineLevel="0" collapsed="false">
      <c r="A2668" s="2" t="n">
        <v>6.65E-007</v>
      </c>
      <c r="B2668" s="0" t="n">
        <v>-0.200022</v>
      </c>
      <c r="C2668" s="0" t="n">
        <v>0</v>
      </c>
    </row>
    <row r="2669" customFormat="false" ht="12.75" hidden="false" customHeight="false" outlineLevel="0" collapsed="false">
      <c r="A2669" s="2" t="n">
        <v>6.6525E-007</v>
      </c>
      <c r="B2669" s="0" t="n">
        <v>-0.180079</v>
      </c>
      <c r="C2669" s="0" t="n">
        <v>0</v>
      </c>
    </row>
    <row r="2670" customFormat="false" ht="12.75" hidden="false" customHeight="false" outlineLevel="0" collapsed="false">
      <c r="A2670" s="2" t="n">
        <v>6.655E-007</v>
      </c>
      <c r="B2670" s="0" t="n">
        <v>-0.143526</v>
      </c>
      <c r="C2670" s="0" t="n">
        <v>0</v>
      </c>
    </row>
    <row r="2671" customFormat="false" ht="12.75" hidden="false" customHeight="false" outlineLevel="0" collapsed="false">
      <c r="A2671" s="2" t="n">
        <v>6.6575E-007</v>
      </c>
      <c r="B2671" s="0" t="n">
        <v>-0.0979737</v>
      </c>
      <c r="C2671" s="0" t="n">
        <v>0</v>
      </c>
    </row>
    <row r="2672" customFormat="false" ht="12.75" hidden="false" customHeight="false" outlineLevel="0" collapsed="false">
      <c r="A2672" s="2" t="n">
        <v>6.66E-007</v>
      </c>
      <c r="B2672" s="0" t="n">
        <v>-0.0505188</v>
      </c>
      <c r="C2672" s="0" t="n">
        <v>0</v>
      </c>
    </row>
    <row r="2673" customFormat="false" ht="12.75" hidden="false" customHeight="false" outlineLevel="0" collapsed="false">
      <c r="A2673" s="2" t="n">
        <v>6.6625E-007</v>
      </c>
      <c r="B2673" s="0" t="n">
        <v>-0.00551633</v>
      </c>
      <c r="C2673" s="0" t="n">
        <v>0</v>
      </c>
    </row>
    <row r="2674" customFormat="false" ht="12.75" hidden="false" customHeight="false" outlineLevel="0" collapsed="false">
      <c r="A2674" s="2" t="n">
        <v>6.665E-007</v>
      </c>
      <c r="B2674" s="0" t="n">
        <v>0.0350172</v>
      </c>
      <c r="C2674" s="0" t="n">
        <v>0</v>
      </c>
    </row>
    <row r="2675" customFormat="false" ht="12.75" hidden="false" customHeight="false" outlineLevel="0" collapsed="false">
      <c r="A2675" s="2" t="n">
        <v>6.6675E-007</v>
      </c>
      <c r="B2675" s="0" t="n">
        <v>0.0705611</v>
      </c>
      <c r="C2675" s="0" t="n">
        <v>0</v>
      </c>
    </row>
    <row r="2676" customFormat="false" ht="12.75" hidden="false" customHeight="false" outlineLevel="0" collapsed="false">
      <c r="A2676" s="2" t="n">
        <v>6.67E-007</v>
      </c>
      <c r="B2676" s="0" t="n">
        <v>0.101303</v>
      </c>
      <c r="C2676" s="0" t="n">
        <v>0</v>
      </c>
    </row>
    <row r="2677" customFormat="false" ht="12.75" hidden="false" customHeight="false" outlineLevel="0" collapsed="false">
      <c r="A2677" s="2" t="n">
        <v>6.6725E-007</v>
      </c>
      <c r="B2677" s="0" t="n">
        <v>0.127766</v>
      </c>
      <c r="C2677" s="0" t="n">
        <v>0</v>
      </c>
    </row>
    <row r="2678" customFormat="false" ht="12.75" hidden="false" customHeight="false" outlineLevel="0" collapsed="false">
      <c r="A2678" s="2" t="n">
        <v>6.675E-007</v>
      </c>
      <c r="B2678" s="0" t="n">
        <v>0.150526</v>
      </c>
      <c r="C2678" s="0" t="n">
        <v>0</v>
      </c>
    </row>
    <row r="2679" customFormat="false" ht="12.75" hidden="false" customHeight="false" outlineLevel="0" collapsed="false">
      <c r="A2679" s="2" t="n">
        <v>6.6775E-007</v>
      </c>
      <c r="B2679" s="0" t="n">
        <v>0.170162</v>
      </c>
      <c r="C2679" s="0" t="n">
        <v>0</v>
      </c>
    </row>
    <row r="2680" customFormat="false" ht="12.75" hidden="false" customHeight="false" outlineLevel="0" collapsed="false">
      <c r="A2680" s="2" t="n">
        <v>6.68E-007</v>
      </c>
      <c r="B2680" s="0" t="n">
        <v>0.187166</v>
      </c>
      <c r="C2680" s="0" t="n">
        <v>0</v>
      </c>
    </row>
    <row r="2681" customFormat="false" ht="12.75" hidden="false" customHeight="false" outlineLevel="0" collapsed="false">
      <c r="A2681" s="2" t="n">
        <v>6.6825E-007</v>
      </c>
      <c r="B2681" s="0" t="n">
        <v>0.201977</v>
      </c>
      <c r="C2681" s="0" t="n">
        <v>0</v>
      </c>
    </row>
    <row r="2682" customFormat="false" ht="12.75" hidden="false" customHeight="false" outlineLevel="0" collapsed="false">
      <c r="A2682" s="2" t="n">
        <v>6.685E-007</v>
      </c>
      <c r="B2682" s="0" t="n">
        <v>0.214918</v>
      </c>
      <c r="C2682" s="0" t="n">
        <v>0</v>
      </c>
    </row>
    <row r="2683" customFormat="false" ht="12.75" hidden="false" customHeight="false" outlineLevel="0" collapsed="false">
      <c r="A2683" s="2" t="n">
        <v>6.6875E-007</v>
      </c>
      <c r="B2683" s="0" t="n">
        <v>0.224364</v>
      </c>
      <c r="C2683" s="0" t="n">
        <v>0</v>
      </c>
    </row>
    <row r="2684" customFormat="false" ht="12.75" hidden="false" customHeight="false" outlineLevel="0" collapsed="false">
      <c r="A2684" s="2" t="n">
        <v>6.69E-007</v>
      </c>
      <c r="B2684" s="0" t="n">
        <v>0.222348</v>
      </c>
      <c r="C2684" s="0" t="n">
        <v>0</v>
      </c>
    </row>
    <row r="2685" customFormat="false" ht="12.75" hidden="false" customHeight="false" outlineLevel="0" collapsed="false">
      <c r="A2685" s="2" t="n">
        <v>6.6925E-007</v>
      </c>
      <c r="B2685" s="0" t="n">
        <v>0.201584</v>
      </c>
      <c r="C2685" s="0" t="n">
        <v>0</v>
      </c>
    </row>
    <row r="2686" customFormat="false" ht="12.75" hidden="false" customHeight="false" outlineLevel="0" collapsed="false">
      <c r="A2686" s="2" t="n">
        <v>6.695E-007</v>
      </c>
      <c r="B2686" s="0" t="n">
        <v>0.164237</v>
      </c>
      <c r="C2686" s="0" t="n">
        <v>0</v>
      </c>
    </row>
    <row r="2687" customFormat="false" ht="12.75" hidden="false" customHeight="false" outlineLevel="0" collapsed="false">
      <c r="A2687" s="2" t="n">
        <v>6.6975E-007</v>
      </c>
      <c r="B2687" s="0" t="n">
        <v>0.117904</v>
      </c>
      <c r="C2687" s="0" t="n">
        <v>0</v>
      </c>
    </row>
    <row r="2688" customFormat="false" ht="12.75" hidden="false" customHeight="false" outlineLevel="0" collapsed="false">
      <c r="A2688" s="2" t="n">
        <v>6.7E-007</v>
      </c>
      <c r="B2688" s="0" t="n">
        <v>0.0696785</v>
      </c>
      <c r="C2688" s="0" t="n">
        <v>0</v>
      </c>
    </row>
    <row r="2689" customFormat="false" ht="12.75" hidden="false" customHeight="false" outlineLevel="0" collapsed="false">
      <c r="A2689" s="2" t="n">
        <v>6.7025E-007</v>
      </c>
      <c r="B2689" s="0" t="n">
        <v>0.0239091</v>
      </c>
      <c r="C2689" s="0" t="n">
        <v>0</v>
      </c>
    </row>
    <row r="2690" customFormat="false" ht="12.75" hidden="false" customHeight="false" outlineLevel="0" collapsed="false">
      <c r="A2690" s="2" t="n">
        <v>6.705E-007</v>
      </c>
      <c r="B2690" s="0" t="n">
        <v>-0.0173603</v>
      </c>
      <c r="C2690" s="0" t="n">
        <v>0</v>
      </c>
    </row>
    <row r="2691" customFormat="false" ht="12.75" hidden="false" customHeight="false" outlineLevel="0" collapsed="false">
      <c r="A2691" s="2" t="n">
        <v>6.7075E-007</v>
      </c>
      <c r="B2691" s="0" t="n">
        <v>-0.051688</v>
      </c>
      <c r="C2691" s="0" t="n">
        <v>0</v>
      </c>
    </row>
    <row r="2692" customFormat="false" ht="12.75" hidden="false" customHeight="false" outlineLevel="0" collapsed="false">
      <c r="A2692" s="2" t="n">
        <v>6.71E-007</v>
      </c>
      <c r="B2692" s="0" t="n">
        <v>-0.071056</v>
      </c>
      <c r="C2692" s="0" t="n">
        <v>0</v>
      </c>
    </row>
    <row r="2693" customFormat="false" ht="12.75" hidden="false" customHeight="false" outlineLevel="0" collapsed="false">
      <c r="A2693" s="2" t="n">
        <v>6.7125E-007</v>
      </c>
      <c r="B2693" s="0" t="n">
        <v>-0.0685006</v>
      </c>
      <c r="C2693" s="0" t="n">
        <v>0</v>
      </c>
    </row>
    <row r="2694" customFormat="false" ht="12.75" hidden="false" customHeight="false" outlineLevel="0" collapsed="false">
      <c r="A2694" s="2" t="n">
        <v>6.715E-007</v>
      </c>
      <c r="B2694" s="0" t="n">
        <v>-0.0466006</v>
      </c>
      <c r="C2694" s="0" t="n">
        <v>0</v>
      </c>
    </row>
    <row r="2695" customFormat="false" ht="12.75" hidden="false" customHeight="false" outlineLevel="0" collapsed="false">
      <c r="A2695" s="2" t="n">
        <v>6.7175E-007</v>
      </c>
      <c r="B2695" s="0" t="n">
        <v>-0.0133959</v>
      </c>
      <c r="C2695" s="0" t="n">
        <v>0</v>
      </c>
    </row>
    <row r="2696" customFormat="false" ht="12.75" hidden="false" customHeight="false" outlineLevel="0" collapsed="false">
      <c r="A2696" s="2" t="n">
        <v>6.72E-007</v>
      </c>
      <c r="B2696" s="0" t="n">
        <v>0.0236361</v>
      </c>
      <c r="C2696" s="0" t="n">
        <v>0</v>
      </c>
    </row>
    <row r="2697" customFormat="false" ht="12.75" hidden="false" customHeight="false" outlineLevel="0" collapsed="false">
      <c r="A2697" s="2" t="n">
        <v>6.7225E-007</v>
      </c>
      <c r="B2697" s="0" t="n">
        <v>0.0598055</v>
      </c>
      <c r="C2697" s="0" t="n">
        <v>0</v>
      </c>
    </row>
    <row r="2698" customFormat="false" ht="12.75" hidden="false" customHeight="false" outlineLevel="0" collapsed="false">
      <c r="A2698" s="2" t="n">
        <v>6.725E-007</v>
      </c>
      <c r="B2698" s="0" t="n">
        <v>0.0928239</v>
      </c>
      <c r="C2698" s="0" t="n">
        <v>0</v>
      </c>
    </row>
    <row r="2699" customFormat="false" ht="12.75" hidden="false" customHeight="false" outlineLevel="0" collapsed="false">
      <c r="A2699" s="2" t="n">
        <v>6.7275E-007</v>
      </c>
      <c r="B2699" s="0" t="n">
        <v>0.121939</v>
      </c>
      <c r="C2699" s="0" t="n">
        <v>0</v>
      </c>
    </row>
    <row r="2700" customFormat="false" ht="12.75" hidden="false" customHeight="false" outlineLevel="0" collapsed="false">
      <c r="A2700" s="2" t="n">
        <v>6.73E-007</v>
      </c>
      <c r="B2700" s="0" t="n">
        <v>0.147158</v>
      </c>
      <c r="C2700" s="0" t="n">
        <v>0</v>
      </c>
    </row>
    <row r="2701" customFormat="false" ht="12.75" hidden="false" customHeight="false" outlineLevel="0" collapsed="false">
      <c r="A2701" s="2" t="n">
        <v>6.7325E-007</v>
      </c>
      <c r="B2701" s="0" t="n">
        <v>0.168845</v>
      </c>
      <c r="C2701" s="0" t="n">
        <v>0</v>
      </c>
    </row>
    <row r="2702" customFormat="false" ht="12.75" hidden="false" customHeight="false" outlineLevel="0" collapsed="false">
      <c r="A2702" s="2" t="n">
        <v>6.735E-007</v>
      </c>
      <c r="B2702" s="0" t="n">
        <v>0.187458</v>
      </c>
      <c r="C2702" s="0" t="n">
        <v>0</v>
      </c>
    </row>
    <row r="2703" customFormat="false" ht="12.75" hidden="false" customHeight="false" outlineLevel="0" collapsed="false">
      <c r="A2703" s="2" t="n">
        <v>6.7375E-007</v>
      </c>
      <c r="B2703" s="0" t="n">
        <v>0.203467</v>
      </c>
      <c r="C2703" s="0" t="n">
        <v>0</v>
      </c>
    </row>
    <row r="2704" customFormat="false" ht="12.75" hidden="false" customHeight="false" outlineLevel="0" collapsed="false">
      <c r="A2704" s="2" t="n">
        <v>6.74E-007</v>
      </c>
      <c r="B2704" s="0" t="n">
        <v>0.217282</v>
      </c>
      <c r="C2704" s="0" t="n">
        <v>0</v>
      </c>
    </row>
    <row r="2705" customFormat="false" ht="12.75" hidden="false" customHeight="false" outlineLevel="0" collapsed="false">
      <c r="A2705" s="2" t="n">
        <v>6.7425E-007</v>
      </c>
      <c r="B2705" s="0" t="n">
        <v>0.22927</v>
      </c>
      <c r="C2705" s="0" t="n">
        <v>0</v>
      </c>
    </row>
    <row r="2706" customFormat="false" ht="12.75" hidden="false" customHeight="false" outlineLevel="0" collapsed="false">
      <c r="A2706" s="2" t="n">
        <v>6.745E-007</v>
      </c>
      <c r="B2706" s="0" t="n">
        <v>0.239723</v>
      </c>
      <c r="C2706" s="0" t="n">
        <v>0</v>
      </c>
    </row>
    <row r="2707" customFormat="false" ht="12.75" hidden="false" customHeight="false" outlineLevel="0" collapsed="false">
      <c r="A2707" s="2" t="n">
        <v>6.7475E-007</v>
      </c>
      <c r="B2707" s="0" t="n">
        <v>0.2489</v>
      </c>
      <c r="C2707" s="0" t="n">
        <v>0</v>
      </c>
    </row>
    <row r="2708" customFormat="false" ht="12.75" hidden="false" customHeight="false" outlineLevel="0" collapsed="false">
      <c r="A2708" s="2" t="n">
        <v>6.75E-007</v>
      </c>
      <c r="B2708" s="0" t="n">
        <v>0.256996</v>
      </c>
      <c r="C2708" s="0" t="n">
        <v>0</v>
      </c>
    </row>
    <row r="2709" customFormat="false" ht="12.75" hidden="false" customHeight="false" outlineLevel="0" collapsed="false">
      <c r="A2709" s="2" t="n">
        <v>6.7525E-007</v>
      </c>
      <c r="B2709" s="0" t="n">
        <v>0.26419</v>
      </c>
      <c r="C2709" s="0" t="n">
        <v>0</v>
      </c>
    </row>
    <row r="2710" customFormat="false" ht="12.75" hidden="false" customHeight="false" outlineLevel="0" collapsed="false">
      <c r="A2710" s="2" t="n">
        <v>6.755E-007</v>
      </c>
      <c r="B2710" s="0" t="n">
        <v>0.270613</v>
      </c>
      <c r="C2710" s="0" t="n">
        <v>0</v>
      </c>
    </row>
    <row r="2711" customFormat="false" ht="12.75" hidden="false" customHeight="false" outlineLevel="0" collapsed="false">
      <c r="A2711" s="2" t="n">
        <v>6.7575E-007</v>
      </c>
      <c r="B2711" s="0" t="n">
        <v>0.27639</v>
      </c>
      <c r="C2711" s="0" t="n">
        <v>0</v>
      </c>
    </row>
    <row r="2712" customFormat="false" ht="12.75" hidden="false" customHeight="false" outlineLevel="0" collapsed="false">
      <c r="A2712" s="2" t="n">
        <v>6.76E-007</v>
      </c>
      <c r="B2712" s="0" t="n">
        <v>0.281604</v>
      </c>
      <c r="C2712" s="0" t="n">
        <v>0</v>
      </c>
    </row>
    <row r="2713" customFormat="false" ht="12.75" hidden="false" customHeight="false" outlineLevel="0" collapsed="false">
      <c r="A2713" s="2" t="n">
        <v>6.7625E-007</v>
      </c>
      <c r="B2713" s="0" t="n">
        <v>0.286351</v>
      </c>
      <c r="C2713" s="0" t="n">
        <v>0</v>
      </c>
    </row>
    <row r="2714" customFormat="false" ht="12.75" hidden="false" customHeight="false" outlineLevel="0" collapsed="false">
      <c r="A2714" s="2" t="n">
        <v>6.765E-007</v>
      </c>
      <c r="B2714" s="0" t="n">
        <v>0.290665</v>
      </c>
      <c r="C2714" s="0" t="n">
        <v>0</v>
      </c>
    </row>
    <row r="2715" customFormat="false" ht="12.75" hidden="false" customHeight="false" outlineLevel="0" collapsed="false">
      <c r="A2715" s="2" t="n">
        <v>6.7675E-007</v>
      </c>
      <c r="B2715" s="0" t="n">
        <v>0.292679</v>
      </c>
      <c r="C2715" s="0" t="n">
        <v>0</v>
      </c>
    </row>
    <row r="2716" customFormat="false" ht="12.75" hidden="false" customHeight="false" outlineLevel="0" collapsed="false">
      <c r="A2716" s="2" t="n">
        <v>6.77E-007</v>
      </c>
      <c r="B2716" s="0" t="n">
        <v>0.284231</v>
      </c>
      <c r="C2716" s="0" t="n">
        <v>0</v>
      </c>
    </row>
    <row r="2717" customFormat="false" ht="12.75" hidden="false" customHeight="false" outlineLevel="0" collapsed="false">
      <c r="A2717" s="2" t="n">
        <v>6.7725E-007</v>
      </c>
      <c r="B2717" s="0" t="n">
        <v>0.257872</v>
      </c>
      <c r="C2717" s="0" t="n">
        <v>0</v>
      </c>
    </row>
    <row r="2718" customFormat="false" ht="12.75" hidden="false" customHeight="false" outlineLevel="0" collapsed="false">
      <c r="A2718" s="2" t="n">
        <v>6.775E-007</v>
      </c>
      <c r="B2718" s="0" t="n">
        <v>0.215637</v>
      </c>
      <c r="C2718" s="0" t="n">
        <v>0</v>
      </c>
    </row>
    <row r="2719" customFormat="false" ht="12.75" hidden="false" customHeight="false" outlineLevel="0" collapsed="false">
      <c r="A2719" s="2" t="n">
        <v>6.7775E-007</v>
      </c>
      <c r="B2719" s="0" t="n">
        <v>0.165014</v>
      </c>
      <c r="C2719" s="0" t="n">
        <v>0</v>
      </c>
    </row>
    <row r="2720" customFormat="false" ht="12.75" hidden="false" customHeight="false" outlineLevel="0" collapsed="false">
      <c r="A2720" s="2" t="n">
        <v>6.78E-007</v>
      </c>
      <c r="B2720" s="0" t="n">
        <v>0.113028</v>
      </c>
      <c r="C2720" s="0" t="n">
        <v>0</v>
      </c>
    </row>
    <row r="2721" customFormat="false" ht="12.75" hidden="false" customHeight="false" outlineLevel="0" collapsed="false">
      <c r="A2721" s="2" t="n">
        <v>6.7825E-007</v>
      </c>
      <c r="B2721" s="0" t="n">
        <v>0.0639346</v>
      </c>
      <c r="C2721" s="0" t="n">
        <v>0</v>
      </c>
    </row>
    <row r="2722" customFormat="false" ht="12.75" hidden="false" customHeight="false" outlineLevel="0" collapsed="false">
      <c r="A2722" s="2" t="n">
        <v>6.785E-007</v>
      </c>
      <c r="B2722" s="0" t="n">
        <v>0.0197146</v>
      </c>
      <c r="C2722" s="0" t="n">
        <v>0</v>
      </c>
    </row>
    <row r="2723" customFormat="false" ht="12.75" hidden="false" customHeight="false" outlineLevel="0" collapsed="false">
      <c r="A2723" s="2" t="n">
        <v>6.7875E-007</v>
      </c>
      <c r="B2723" s="0" t="n">
        <v>-0.0172399</v>
      </c>
      <c r="C2723" s="0" t="n">
        <v>0</v>
      </c>
    </row>
    <row r="2724" customFormat="false" ht="12.75" hidden="false" customHeight="false" outlineLevel="0" collapsed="false">
      <c r="A2724" s="2" t="n">
        <v>6.79E-007</v>
      </c>
      <c r="B2724" s="0" t="n">
        <v>-0.038955</v>
      </c>
      <c r="C2724" s="0" t="n">
        <v>0</v>
      </c>
    </row>
    <row r="2725" customFormat="false" ht="12.75" hidden="false" customHeight="false" outlineLevel="0" collapsed="false">
      <c r="A2725" s="2" t="n">
        <v>6.7925E-007</v>
      </c>
      <c r="B2725" s="0" t="n">
        <v>-0.0385014</v>
      </c>
      <c r="C2725" s="0" t="n">
        <v>0</v>
      </c>
    </row>
    <row r="2726" customFormat="false" ht="12.75" hidden="false" customHeight="false" outlineLevel="0" collapsed="false">
      <c r="A2726" s="2" t="n">
        <v>6.795E-007</v>
      </c>
      <c r="B2726" s="0" t="n">
        <v>-0.0184901</v>
      </c>
      <c r="C2726" s="0" t="n">
        <v>0</v>
      </c>
    </row>
    <row r="2727" customFormat="false" ht="12.75" hidden="false" customHeight="false" outlineLevel="0" collapsed="false">
      <c r="A2727" s="2" t="n">
        <v>6.7975E-007</v>
      </c>
      <c r="B2727" s="0" t="n">
        <v>0.0130154</v>
      </c>
      <c r="C2727" s="0" t="n">
        <v>0</v>
      </c>
    </row>
    <row r="2728" customFormat="false" ht="12.75" hidden="false" customHeight="false" outlineLevel="0" collapsed="false">
      <c r="A2728" s="2" t="n">
        <v>6.8E-007</v>
      </c>
      <c r="B2728" s="0" t="n">
        <v>0.0484977</v>
      </c>
      <c r="C2728" s="0" t="n">
        <v>0</v>
      </c>
    </row>
    <row r="2729" customFormat="false" ht="12.75" hidden="false" customHeight="false" outlineLevel="0" collapsed="false">
      <c r="A2729" s="2" t="n">
        <v>6.8025E-007</v>
      </c>
      <c r="B2729" s="0" t="n">
        <v>0.0832661</v>
      </c>
      <c r="C2729" s="0" t="n">
        <v>0</v>
      </c>
    </row>
    <row r="2730" customFormat="false" ht="12.75" hidden="false" customHeight="false" outlineLevel="0" collapsed="false">
      <c r="A2730" s="2" t="n">
        <v>6.805E-007</v>
      </c>
      <c r="B2730" s="0" t="n">
        <v>0.115014</v>
      </c>
      <c r="C2730" s="0" t="n">
        <v>0</v>
      </c>
    </row>
    <row r="2731" customFormat="false" ht="12.75" hidden="false" customHeight="false" outlineLevel="0" collapsed="false">
      <c r="A2731" s="2" t="n">
        <v>6.8075E-007</v>
      </c>
      <c r="B2731" s="0" t="n">
        <v>0.142979</v>
      </c>
      <c r="C2731" s="0" t="n">
        <v>0</v>
      </c>
    </row>
    <row r="2732" customFormat="false" ht="12.75" hidden="false" customHeight="false" outlineLevel="0" collapsed="false">
      <c r="A2732" s="2" t="n">
        <v>6.81E-007</v>
      </c>
      <c r="B2732" s="0" t="n">
        <v>0.167153</v>
      </c>
      <c r="C2732" s="0" t="n">
        <v>0</v>
      </c>
    </row>
    <row r="2733" customFormat="false" ht="12.75" hidden="false" customHeight="false" outlineLevel="0" collapsed="false">
      <c r="A2733" s="2" t="n">
        <v>6.8125E-007</v>
      </c>
      <c r="B2733" s="0" t="n">
        <v>0.187895</v>
      </c>
      <c r="C2733" s="0" t="n">
        <v>0</v>
      </c>
    </row>
    <row r="2734" customFormat="false" ht="12.75" hidden="false" customHeight="false" outlineLevel="0" collapsed="false">
      <c r="A2734" s="2" t="n">
        <v>6.815E-007</v>
      </c>
      <c r="B2734" s="0" t="n">
        <v>0.20565</v>
      </c>
      <c r="C2734" s="0" t="n">
        <v>0</v>
      </c>
    </row>
    <row r="2735" customFormat="false" ht="12.75" hidden="false" customHeight="false" outlineLevel="0" collapsed="false">
      <c r="A2735" s="2" t="n">
        <v>6.8175E-007</v>
      </c>
      <c r="B2735" s="0" t="n">
        <v>0.220887</v>
      </c>
      <c r="C2735" s="0" t="n">
        <v>0</v>
      </c>
    </row>
    <row r="2736" customFormat="false" ht="12.75" hidden="false" customHeight="false" outlineLevel="0" collapsed="false">
      <c r="A2736" s="2" t="n">
        <v>6.82E-007</v>
      </c>
      <c r="B2736" s="0" t="n">
        <v>0.23401</v>
      </c>
      <c r="C2736" s="0" t="n">
        <v>0</v>
      </c>
    </row>
    <row r="2737" customFormat="false" ht="12.75" hidden="false" customHeight="false" outlineLevel="0" collapsed="false">
      <c r="A2737" s="2" t="n">
        <v>6.8225E-007</v>
      </c>
      <c r="B2737" s="0" t="n">
        <v>0.245382</v>
      </c>
      <c r="C2737" s="0" t="n">
        <v>0</v>
      </c>
    </row>
    <row r="2738" customFormat="false" ht="12.75" hidden="false" customHeight="false" outlineLevel="0" collapsed="false">
      <c r="A2738" s="2" t="n">
        <v>6.825E-007</v>
      </c>
      <c r="B2738" s="0" t="n">
        <v>0.255266</v>
      </c>
      <c r="C2738" s="0" t="n">
        <v>0</v>
      </c>
    </row>
    <row r="2739" customFormat="false" ht="12.75" hidden="false" customHeight="false" outlineLevel="0" collapsed="false">
      <c r="A2739" s="2" t="n">
        <v>6.8275E-007</v>
      </c>
      <c r="B2739" s="0" t="n">
        <v>0.261984</v>
      </c>
      <c r="C2739" s="0" t="n">
        <v>0</v>
      </c>
    </row>
    <row r="2740" customFormat="false" ht="12.75" hidden="false" customHeight="false" outlineLevel="0" collapsed="false">
      <c r="A2740" s="2" t="n">
        <v>6.83E-007</v>
      </c>
      <c r="B2740" s="0" t="n">
        <v>0.257527</v>
      </c>
      <c r="C2740" s="0" t="n">
        <v>0</v>
      </c>
    </row>
    <row r="2741" customFormat="false" ht="12.75" hidden="false" customHeight="false" outlineLevel="0" collapsed="false">
      <c r="A2741" s="2" t="n">
        <v>6.8325E-007</v>
      </c>
      <c r="B2741" s="0" t="n">
        <v>0.234573</v>
      </c>
      <c r="C2741" s="0" t="n">
        <v>0</v>
      </c>
    </row>
    <row r="2742" customFormat="false" ht="12.75" hidden="false" customHeight="false" outlineLevel="0" collapsed="false">
      <c r="A2742" s="2" t="n">
        <v>6.835E-007</v>
      </c>
      <c r="B2742" s="0" t="n">
        <v>0.195255</v>
      </c>
      <c r="C2742" s="0" t="n">
        <v>0</v>
      </c>
    </row>
    <row r="2743" customFormat="false" ht="12.75" hidden="false" customHeight="false" outlineLevel="0" collapsed="false">
      <c r="A2743" s="2" t="n">
        <v>6.8375E-007</v>
      </c>
      <c r="B2743" s="0" t="n">
        <v>0.147147</v>
      </c>
      <c r="C2743" s="0" t="n">
        <v>0</v>
      </c>
    </row>
    <row r="2744" customFormat="false" ht="12.75" hidden="false" customHeight="false" outlineLevel="0" collapsed="false">
      <c r="A2744" s="2" t="n">
        <v>6.84E-007</v>
      </c>
      <c r="B2744" s="0" t="n">
        <v>0.0973324</v>
      </c>
      <c r="C2744" s="0" t="n">
        <v>0</v>
      </c>
    </row>
    <row r="2745" customFormat="false" ht="12.75" hidden="false" customHeight="false" outlineLevel="0" collapsed="false">
      <c r="A2745" s="2" t="n">
        <v>6.8425E-007</v>
      </c>
      <c r="B2745" s="0" t="n">
        <v>0.0501297</v>
      </c>
      <c r="C2745" s="0" t="n">
        <v>0</v>
      </c>
    </row>
    <row r="2746" customFormat="false" ht="12.75" hidden="false" customHeight="false" outlineLevel="0" collapsed="false">
      <c r="A2746" s="2" t="n">
        <v>6.845E-007</v>
      </c>
      <c r="B2746" s="0" t="n">
        <v>0.00756288</v>
      </c>
      <c r="C2746" s="0" t="n">
        <v>0</v>
      </c>
    </row>
    <row r="2747" customFormat="false" ht="12.75" hidden="false" customHeight="false" outlineLevel="0" collapsed="false">
      <c r="A2747" s="2" t="n">
        <v>6.8475E-007</v>
      </c>
      <c r="B2747" s="0" t="n">
        <v>-0.0279351</v>
      </c>
      <c r="C2747" s="0" t="n">
        <v>0</v>
      </c>
    </row>
    <row r="2748" customFormat="false" ht="12.75" hidden="false" customHeight="false" outlineLevel="0" collapsed="false">
      <c r="A2748" s="2" t="n">
        <v>6.85E-007</v>
      </c>
      <c r="B2748" s="0" t="n">
        <v>-0.0483627</v>
      </c>
      <c r="C2748" s="0" t="n">
        <v>0</v>
      </c>
    </row>
    <row r="2749" customFormat="false" ht="12.75" hidden="false" customHeight="false" outlineLevel="0" collapsed="false">
      <c r="A2749" s="2" t="n">
        <v>6.8525E-007</v>
      </c>
      <c r="B2749" s="0" t="n">
        <v>-0.0467595</v>
      </c>
      <c r="C2749" s="0" t="n">
        <v>0</v>
      </c>
    </row>
    <row r="2750" customFormat="false" ht="12.75" hidden="false" customHeight="false" outlineLevel="0" collapsed="false">
      <c r="A2750" s="2" t="n">
        <v>6.855E-007</v>
      </c>
      <c r="B2750" s="0" t="n">
        <v>-0.0257184</v>
      </c>
      <c r="C2750" s="0" t="n">
        <v>0</v>
      </c>
    </row>
    <row r="2751" customFormat="false" ht="12.75" hidden="false" customHeight="false" outlineLevel="0" collapsed="false">
      <c r="A2751" s="2" t="n">
        <v>6.8575E-007</v>
      </c>
      <c r="B2751" s="0" t="n">
        <v>0.00672235</v>
      </c>
      <c r="C2751" s="0" t="n">
        <v>0</v>
      </c>
    </row>
    <row r="2752" customFormat="false" ht="12.75" hidden="false" customHeight="false" outlineLevel="0" collapsed="false">
      <c r="A2752" s="2" t="n">
        <v>6.86E-007</v>
      </c>
      <c r="B2752" s="0" t="n">
        <v>0.0430645</v>
      </c>
      <c r="C2752" s="0" t="n">
        <v>0</v>
      </c>
    </row>
    <row r="2753" customFormat="false" ht="12.75" hidden="false" customHeight="false" outlineLevel="0" collapsed="false">
      <c r="A2753" s="2" t="n">
        <v>6.8625E-007</v>
      </c>
      <c r="B2753" s="0" t="n">
        <v>0.0786307</v>
      </c>
      <c r="C2753" s="0" t="n">
        <v>0</v>
      </c>
    </row>
    <row r="2754" customFormat="false" ht="12.75" hidden="false" customHeight="false" outlineLevel="0" collapsed="false">
      <c r="A2754" s="2" t="n">
        <v>6.865E-007</v>
      </c>
      <c r="B2754" s="0" t="n">
        <v>0.111099</v>
      </c>
      <c r="C2754" s="0" t="n">
        <v>0</v>
      </c>
    </row>
    <row r="2755" customFormat="false" ht="12.75" hidden="false" customHeight="false" outlineLevel="0" collapsed="false">
      <c r="A2755" s="2" t="n">
        <v>6.8675E-007</v>
      </c>
      <c r="B2755" s="0" t="n">
        <v>0.137789</v>
      </c>
      <c r="C2755" s="0" t="n">
        <v>0</v>
      </c>
    </row>
    <row r="2756" customFormat="false" ht="12.75" hidden="false" customHeight="false" outlineLevel="0" collapsed="false">
      <c r="A2756" s="2" t="n">
        <v>6.87E-007</v>
      </c>
      <c r="B2756" s="0" t="n">
        <v>0.150496</v>
      </c>
      <c r="C2756" s="0" t="n">
        <v>0</v>
      </c>
    </row>
    <row r="2757" customFormat="false" ht="12.75" hidden="false" customHeight="false" outlineLevel="0" collapsed="false">
      <c r="A2757" s="2" t="n">
        <v>6.8725E-007</v>
      </c>
      <c r="B2757" s="0" t="n">
        <v>0.142094</v>
      </c>
      <c r="C2757" s="0" t="n">
        <v>0</v>
      </c>
    </row>
    <row r="2758" customFormat="false" ht="12.75" hidden="false" customHeight="false" outlineLevel="0" collapsed="false">
      <c r="A2758" s="2" t="n">
        <v>6.875E-007</v>
      </c>
      <c r="B2758" s="0" t="n">
        <v>0.115039</v>
      </c>
      <c r="C2758" s="0" t="n">
        <v>0</v>
      </c>
    </row>
    <row r="2759" customFormat="false" ht="12.75" hidden="false" customHeight="false" outlineLevel="0" collapsed="false">
      <c r="A2759" s="2" t="n">
        <v>6.8775E-007</v>
      </c>
      <c r="B2759" s="0" t="n">
        <v>0.0772607</v>
      </c>
      <c r="C2759" s="0" t="n">
        <v>0</v>
      </c>
    </row>
    <row r="2760" customFormat="false" ht="12.75" hidden="false" customHeight="false" outlineLevel="0" collapsed="false">
      <c r="A2760" s="2" t="n">
        <v>6.88E-007</v>
      </c>
      <c r="B2760" s="0" t="n">
        <v>0.0361585</v>
      </c>
      <c r="C2760" s="0" t="n">
        <v>0</v>
      </c>
    </row>
    <row r="2761" customFormat="false" ht="12.75" hidden="false" customHeight="false" outlineLevel="0" collapsed="false">
      <c r="A2761" s="2" t="n">
        <v>6.8825E-007</v>
      </c>
      <c r="B2761" s="0" t="n">
        <v>-0.00365928</v>
      </c>
      <c r="C2761" s="0" t="n">
        <v>0</v>
      </c>
    </row>
    <row r="2762" customFormat="false" ht="12.75" hidden="false" customHeight="false" outlineLevel="0" collapsed="false">
      <c r="A2762" s="2" t="n">
        <v>6.885E-007</v>
      </c>
      <c r="B2762" s="0" t="n">
        <v>-0.03996</v>
      </c>
      <c r="C2762" s="0" t="n">
        <v>0</v>
      </c>
    </row>
    <row r="2763" customFormat="false" ht="12.75" hidden="false" customHeight="false" outlineLevel="0" collapsed="false">
      <c r="A2763" s="2" t="n">
        <v>6.8875E-007</v>
      </c>
      <c r="B2763" s="0" t="n">
        <v>-0.072047</v>
      </c>
      <c r="C2763" s="0" t="n">
        <v>0</v>
      </c>
    </row>
    <row r="2764" customFormat="false" ht="12.75" hidden="false" customHeight="false" outlineLevel="0" collapsed="false">
      <c r="A2764" s="2" t="n">
        <v>6.89E-007</v>
      </c>
      <c r="B2764" s="0" t="n">
        <v>-0.0999634</v>
      </c>
      <c r="C2764" s="0" t="n">
        <v>0</v>
      </c>
    </row>
    <row r="2765" customFormat="false" ht="12.75" hidden="false" customHeight="false" outlineLevel="0" collapsed="false">
      <c r="A2765" s="2" t="n">
        <v>6.8925E-007</v>
      </c>
      <c r="B2765" s="0" t="n">
        <v>-0.124118</v>
      </c>
      <c r="C2765" s="0" t="n">
        <v>0</v>
      </c>
    </row>
    <row r="2766" customFormat="false" ht="12.75" hidden="false" customHeight="false" outlineLevel="0" collapsed="false">
      <c r="A2766" s="2" t="n">
        <v>6.895E-007</v>
      </c>
      <c r="B2766" s="0" t="n">
        <v>-0.144991</v>
      </c>
      <c r="C2766" s="0" t="n">
        <v>0</v>
      </c>
    </row>
    <row r="2767" customFormat="false" ht="12.75" hidden="false" customHeight="false" outlineLevel="0" collapsed="false">
      <c r="A2767" s="2" t="n">
        <v>6.8975E-007</v>
      </c>
      <c r="B2767" s="0" t="n">
        <v>-0.163088</v>
      </c>
      <c r="C2767" s="0" t="n">
        <v>0</v>
      </c>
    </row>
    <row r="2768" customFormat="false" ht="12.75" hidden="false" customHeight="false" outlineLevel="0" collapsed="false">
      <c r="A2768" s="2" t="n">
        <v>6.9E-007</v>
      </c>
      <c r="B2768" s="0" t="n">
        <v>-0.178828</v>
      </c>
      <c r="C2768" s="0" t="n">
        <v>0</v>
      </c>
    </row>
    <row r="2769" customFormat="false" ht="12.75" hidden="false" customHeight="false" outlineLevel="0" collapsed="false">
      <c r="A2769" s="2" t="n">
        <v>6.9025E-007</v>
      </c>
      <c r="B2769" s="0" t="n">
        <v>-0.192613</v>
      </c>
      <c r="C2769" s="0" t="n">
        <v>0</v>
      </c>
    </row>
    <row r="2770" customFormat="false" ht="12.75" hidden="false" customHeight="false" outlineLevel="0" collapsed="false">
      <c r="A2770" s="2" t="n">
        <v>6.905E-007</v>
      </c>
      <c r="B2770" s="0" t="n">
        <v>-0.204723</v>
      </c>
      <c r="C2770" s="0" t="n">
        <v>0</v>
      </c>
    </row>
    <row r="2771" customFormat="false" ht="12.75" hidden="false" customHeight="false" outlineLevel="0" collapsed="false">
      <c r="A2771" s="2" t="n">
        <v>6.9075E-007</v>
      </c>
      <c r="B2771" s="0" t="n">
        <v>-0.213502</v>
      </c>
      <c r="C2771" s="0" t="n">
        <v>0</v>
      </c>
    </row>
    <row r="2772" customFormat="false" ht="12.75" hidden="false" customHeight="false" outlineLevel="0" collapsed="false">
      <c r="A2772" s="2" t="n">
        <v>6.91E-007</v>
      </c>
      <c r="B2772" s="0" t="n">
        <v>-0.210956</v>
      </c>
      <c r="C2772" s="0" t="n">
        <v>0</v>
      </c>
    </row>
    <row r="2773" customFormat="false" ht="12.75" hidden="false" customHeight="false" outlineLevel="0" collapsed="false">
      <c r="A2773" s="2" t="n">
        <v>6.9125E-007</v>
      </c>
      <c r="B2773" s="0" t="n">
        <v>-0.189777</v>
      </c>
      <c r="C2773" s="0" t="n">
        <v>0</v>
      </c>
    </row>
    <row r="2774" customFormat="false" ht="12.75" hidden="false" customHeight="false" outlineLevel="0" collapsed="false">
      <c r="A2774" s="2" t="n">
        <v>6.915E-007</v>
      </c>
      <c r="B2774" s="0" t="n">
        <v>-0.152111</v>
      </c>
      <c r="C2774" s="0" t="n">
        <v>0</v>
      </c>
    </row>
    <row r="2775" customFormat="false" ht="12.75" hidden="false" customHeight="false" outlineLevel="0" collapsed="false">
      <c r="A2775" s="2" t="n">
        <v>6.9175E-007</v>
      </c>
      <c r="B2775" s="0" t="n">
        <v>-0.105541</v>
      </c>
      <c r="C2775" s="0" t="n">
        <v>0</v>
      </c>
    </row>
    <row r="2776" customFormat="false" ht="12.75" hidden="false" customHeight="false" outlineLevel="0" collapsed="false">
      <c r="A2776" s="2" t="n">
        <v>6.92E-007</v>
      </c>
      <c r="B2776" s="0" t="n">
        <v>-0.0571573</v>
      </c>
      <c r="C2776" s="0" t="n">
        <v>0</v>
      </c>
    </row>
    <row r="2777" customFormat="false" ht="12.75" hidden="false" customHeight="false" outlineLevel="0" collapsed="false">
      <c r="A2777" s="2" t="n">
        <v>6.9225E-007</v>
      </c>
      <c r="B2777" s="0" t="n">
        <v>-0.0112895</v>
      </c>
      <c r="C2777" s="0" t="n">
        <v>0</v>
      </c>
    </row>
    <row r="2778" customFormat="false" ht="12.75" hidden="false" customHeight="false" outlineLevel="0" collapsed="false">
      <c r="A2778" s="2" t="n">
        <v>6.925E-007</v>
      </c>
      <c r="B2778" s="0" t="n">
        <v>0.0300293</v>
      </c>
      <c r="C2778" s="0" t="n">
        <v>0</v>
      </c>
    </row>
    <row r="2779" customFormat="false" ht="12.75" hidden="false" customHeight="false" outlineLevel="0" collapsed="false">
      <c r="A2779" s="2" t="n">
        <v>6.9275E-007</v>
      </c>
      <c r="B2779" s="0" t="n">
        <v>0.064362</v>
      </c>
      <c r="C2779" s="0" t="n">
        <v>0</v>
      </c>
    </row>
    <row r="2780" customFormat="false" ht="12.75" hidden="false" customHeight="false" outlineLevel="0" collapsed="false">
      <c r="A2780" s="2" t="n">
        <v>6.93E-007</v>
      </c>
      <c r="B2780" s="0" t="n">
        <v>0.0836993</v>
      </c>
      <c r="C2780" s="0" t="n">
        <v>0</v>
      </c>
    </row>
    <row r="2781" customFormat="false" ht="12.75" hidden="false" customHeight="false" outlineLevel="0" collapsed="false">
      <c r="A2781" s="2" t="n">
        <v>6.9325E-007</v>
      </c>
      <c r="B2781" s="0" t="n">
        <v>0.0810795</v>
      </c>
      <c r="C2781" s="0" t="n">
        <v>0</v>
      </c>
    </row>
    <row r="2782" customFormat="false" ht="12.75" hidden="false" customHeight="false" outlineLevel="0" collapsed="false">
      <c r="A2782" s="2" t="n">
        <v>6.935E-007</v>
      </c>
      <c r="B2782" s="0" t="n">
        <v>0.0590886</v>
      </c>
      <c r="C2782" s="0" t="n">
        <v>0</v>
      </c>
    </row>
    <row r="2783" customFormat="false" ht="12.75" hidden="false" customHeight="false" outlineLevel="0" collapsed="false">
      <c r="A2783" s="2" t="n">
        <v>6.9375E-007</v>
      </c>
      <c r="B2783" s="0" t="n">
        <v>0.0257664</v>
      </c>
      <c r="C2783" s="0" t="n">
        <v>0</v>
      </c>
    </row>
    <row r="2784" customFormat="false" ht="12.75" hidden="false" customHeight="false" outlineLevel="0" collapsed="false">
      <c r="A2784" s="2" t="n">
        <v>6.94E-007</v>
      </c>
      <c r="B2784" s="0" t="n">
        <v>-0.0113976</v>
      </c>
      <c r="C2784" s="0" t="n">
        <v>0</v>
      </c>
    </row>
    <row r="2785" customFormat="false" ht="12.75" hidden="false" customHeight="false" outlineLevel="0" collapsed="false">
      <c r="A2785" s="2" t="n">
        <v>6.9425E-007</v>
      </c>
      <c r="B2785" s="0" t="n">
        <v>-0.0477209</v>
      </c>
      <c r="C2785" s="0" t="n">
        <v>0</v>
      </c>
    </row>
    <row r="2786" customFormat="false" ht="12.75" hidden="false" customHeight="false" outlineLevel="0" collapsed="false">
      <c r="A2786" s="2" t="n">
        <v>6.945E-007</v>
      </c>
      <c r="B2786" s="0" t="n">
        <v>-0.0809092</v>
      </c>
      <c r="C2786" s="0" t="n">
        <v>0</v>
      </c>
    </row>
    <row r="2787" customFormat="false" ht="12.75" hidden="false" customHeight="false" outlineLevel="0" collapsed="false">
      <c r="A2787" s="2" t="n">
        <v>6.9475E-007</v>
      </c>
      <c r="B2787" s="0" t="n">
        <v>-0.110214</v>
      </c>
      <c r="C2787" s="0" t="n">
        <v>0</v>
      </c>
    </row>
    <row r="2788" customFormat="false" ht="12.75" hidden="false" customHeight="false" outlineLevel="0" collapsed="false">
      <c r="A2788" s="2" t="n">
        <v>6.95E-007</v>
      </c>
      <c r="B2788" s="0" t="n">
        <v>-0.135636</v>
      </c>
      <c r="C2788" s="0" t="n">
        <v>0</v>
      </c>
    </row>
    <row r="2789" customFormat="false" ht="12.75" hidden="false" customHeight="false" outlineLevel="0" collapsed="false">
      <c r="A2789" s="2" t="n">
        <v>6.9525E-007</v>
      </c>
      <c r="B2789" s="0" t="n">
        <v>-0.157546</v>
      </c>
      <c r="C2789" s="0" t="n">
        <v>0</v>
      </c>
    </row>
    <row r="2790" customFormat="false" ht="12.75" hidden="false" customHeight="false" outlineLevel="0" collapsed="false">
      <c r="A2790" s="2" t="n">
        <v>6.955E-007</v>
      </c>
      <c r="B2790" s="0" t="n">
        <v>-0.176395</v>
      </c>
      <c r="C2790" s="0" t="n">
        <v>0</v>
      </c>
    </row>
    <row r="2791" customFormat="false" ht="12.75" hidden="false" customHeight="false" outlineLevel="0" collapsed="false">
      <c r="A2791" s="2" t="n">
        <v>6.9575E-007</v>
      </c>
      <c r="B2791" s="0" t="n">
        <v>-0.192663</v>
      </c>
      <c r="C2791" s="0" t="n">
        <v>0</v>
      </c>
    </row>
    <row r="2792" customFormat="false" ht="12.75" hidden="false" customHeight="false" outlineLevel="0" collapsed="false">
      <c r="A2792" s="2" t="n">
        <v>6.96E-007</v>
      </c>
      <c r="B2792" s="0" t="n">
        <v>-0.206761</v>
      </c>
      <c r="C2792" s="0" t="n">
        <v>0</v>
      </c>
    </row>
    <row r="2793" customFormat="false" ht="12.75" hidden="false" customHeight="false" outlineLevel="0" collapsed="false">
      <c r="A2793" s="2" t="n">
        <v>6.9625E-007</v>
      </c>
      <c r="B2793" s="0" t="n">
        <v>-0.219058</v>
      </c>
      <c r="C2793" s="0" t="n">
        <v>0</v>
      </c>
    </row>
    <row r="2794" customFormat="false" ht="12.75" hidden="false" customHeight="false" outlineLevel="0" collapsed="false">
      <c r="A2794" s="2" t="n">
        <v>6.965E-007</v>
      </c>
      <c r="B2794" s="0" t="n">
        <v>-0.229816</v>
      </c>
      <c r="C2794" s="0" t="n">
        <v>0</v>
      </c>
    </row>
    <row r="2795" customFormat="false" ht="12.75" hidden="false" customHeight="false" outlineLevel="0" collapsed="false">
      <c r="A2795" s="2" t="n">
        <v>6.9675E-007</v>
      </c>
      <c r="B2795" s="0" t="n">
        <v>-0.23737</v>
      </c>
      <c r="C2795" s="0" t="n">
        <v>0</v>
      </c>
    </row>
    <row r="2796" customFormat="false" ht="12.75" hidden="false" customHeight="false" outlineLevel="0" collapsed="false">
      <c r="A2796" s="2" t="n">
        <v>6.97E-007</v>
      </c>
      <c r="B2796" s="0" t="n">
        <v>-0.233708</v>
      </c>
      <c r="C2796" s="0" t="n">
        <v>0</v>
      </c>
    </row>
    <row r="2797" customFormat="false" ht="12.75" hidden="false" customHeight="false" outlineLevel="0" collapsed="false">
      <c r="A2797" s="2" t="n">
        <v>6.9725E-007</v>
      </c>
      <c r="B2797" s="0" t="n">
        <v>-0.211519</v>
      </c>
      <c r="C2797" s="0" t="n">
        <v>0</v>
      </c>
    </row>
    <row r="2798" customFormat="false" ht="12.75" hidden="false" customHeight="false" outlineLevel="0" collapsed="false">
      <c r="A2798" s="2" t="n">
        <v>6.975E-007</v>
      </c>
      <c r="B2798" s="0" t="n">
        <v>-0.172935</v>
      </c>
      <c r="C2798" s="0" t="n">
        <v>0</v>
      </c>
    </row>
    <row r="2799" customFormat="false" ht="12.75" hidden="false" customHeight="false" outlineLevel="0" collapsed="false">
      <c r="A2799" s="2" t="n">
        <v>6.9775E-007</v>
      </c>
      <c r="B2799" s="0" t="n">
        <v>-0.12554</v>
      </c>
      <c r="C2799" s="0" t="n">
        <v>0</v>
      </c>
    </row>
    <row r="2800" customFormat="false" ht="12.75" hidden="false" customHeight="false" outlineLevel="0" collapsed="false">
      <c r="A2800" s="2" t="n">
        <v>6.98E-007</v>
      </c>
      <c r="B2800" s="0" t="n">
        <v>-0.0764141</v>
      </c>
      <c r="C2800" s="0" t="n">
        <v>0</v>
      </c>
    </row>
    <row r="2801" customFormat="false" ht="12.75" hidden="false" customHeight="false" outlineLevel="0" collapsed="false">
      <c r="A2801" s="2" t="n">
        <v>6.9825E-007</v>
      </c>
      <c r="B2801" s="0" t="n">
        <v>-0.0298875</v>
      </c>
      <c r="C2801" s="0" t="n">
        <v>0</v>
      </c>
    </row>
    <row r="2802" customFormat="false" ht="12.75" hidden="false" customHeight="false" outlineLevel="0" collapsed="false">
      <c r="A2802" s="2" t="n">
        <v>6.985E-007</v>
      </c>
      <c r="B2802" s="0" t="n">
        <v>0.0120393</v>
      </c>
      <c r="C2802" s="0" t="n">
        <v>0</v>
      </c>
    </row>
    <row r="2803" customFormat="false" ht="12.75" hidden="false" customHeight="false" outlineLevel="0" collapsed="false">
      <c r="A2803" s="2" t="n">
        <v>6.9875E-007</v>
      </c>
      <c r="B2803" s="0" t="n">
        <v>0.0488605</v>
      </c>
      <c r="C2803" s="0" t="n">
        <v>0</v>
      </c>
    </row>
    <row r="2804" customFormat="false" ht="12.75" hidden="false" customHeight="false" outlineLevel="0" collapsed="false">
      <c r="A2804" s="2" t="n">
        <v>6.99E-007</v>
      </c>
      <c r="B2804" s="0" t="n">
        <v>0.0807758</v>
      </c>
      <c r="C2804" s="0" t="n">
        <v>0</v>
      </c>
    </row>
    <row r="2805" customFormat="false" ht="12.75" hidden="false" customHeight="false" outlineLevel="0" collapsed="false">
      <c r="A2805" s="2" t="n">
        <v>6.9925E-007</v>
      </c>
      <c r="B2805" s="0" t="n">
        <v>0.10832</v>
      </c>
      <c r="C2805" s="0" t="n">
        <v>0</v>
      </c>
    </row>
    <row r="2806" customFormat="false" ht="12.75" hidden="false" customHeight="false" outlineLevel="0" collapsed="false">
      <c r="A2806" s="2" t="n">
        <v>6.995E-007</v>
      </c>
      <c r="B2806" s="0" t="n">
        <v>0.132077</v>
      </c>
      <c r="C2806" s="0" t="n">
        <v>0</v>
      </c>
    </row>
    <row r="2807" customFormat="false" ht="12.75" hidden="false" customHeight="false" outlineLevel="0" collapsed="false">
      <c r="A2807" s="2" t="n">
        <v>6.9975E-007</v>
      </c>
      <c r="B2807" s="0" t="n">
        <v>0.152635</v>
      </c>
      <c r="C2807" s="0" t="n">
        <v>0</v>
      </c>
    </row>
    <row r="2808" customFormat="false" ht="12.75" hidden="false" customHeight="false" outlineLevel="0" collapsed="false">
      <c r="A2808" s="2" t="n">
        <v>7E-007</v>
      </c>
      <c r="B2808" s="0" t="n">
        <v>0.170493</v>
      </c>
      <c r="C2808" s="0" t="n">
        <v>0</v>
      </c>
    </row>
    <row r="2809" customFormat="false" ht="12.75" hidden="false" customHeight="false" outlineLevel="0" collapsed="false">
      <c r="A2809" s="2" t="n">
        <v>7.0025E-007</v>
      </c>
      <c r="B2809" s="0" t="n">
        <v>0.186096</v>
      </c>
      <c r="C2809" s="0" t="n">
        <v>0</v>
      </c>
    </row>
    <row r="2810" customFormat="false" ht="12.75" hidden="false" customHeight="false" outlineLevel="0" collapsed="false">
      <c r="A2810" s="2" t="n">
        <v>7.005E-007</v>
      </c>
      <c r="B2810" s="0" t="n">
        <v>0.199774</v>
      </c>
      <c r="C2810" s="0" t="n">
        <v>0</v>
      </c>
    </row>
    <row r="2811" customFormat="false" ht="12.75" hidden="false" customHeight="false" outlineLevel="0" collapsed="false">
      <c r="A2811" s="2" t="n">
        <v>7.0075E-007</v>
      </c>
      <c r="B2811" s="0" t="n">
        <v>0.209906</v>
      </c>
      <c r="C2811" s="0" t="n">
        <v>0</v>
      </c>
    </row>
    <row r="2812" customFormat="false" ht="12.75" hidden="false" customHeight="false" outlineLevel="0" collapsed="false">
      <c r="A2812" s="2" t="n">
        <v>7.01E-007</v>
      </c>
      <c r="B2812" s="0" t="n">
        <v>0.20853</v>
      </c>
      <c r="C2812" s="0" t="n">
        <v>0</v>
      </c>
    </row>
    <row r="2813" customFormat="false" ht="12.75" hidden="false" customHeight="false" outlineLevel="0" collapsed="false">
      <c r="A2813" s="2" t="n">
        <v>7.0125E-007</v>
      </c>
      <c r="B2813" s="0" t="n">
        <v>0.188364</v>
      </c>
      <c r="C2813" s="0" t="n">
        <v>0</v>
      </c>
    </row>
    <row r="2814" customFormat="false" ht="12.75" hidden="false" customHeight="false" outlineLevel="0" collapsed="false">
      <c r="A2814" s="2" t="n">
        <v>7.015E-007</v>
      </c>
      <c r="B2814" s="0" t="n">
        <v>0.151576</v>
      </c>
      <c r="C2814" s="0" t="n">
        <v>0</v>
      </c>
    </row>
    <row r="2815" customFormat="false" ht="12.75" hidden="false" customHeight="false" outlineLevel="0" collapsed="false">
      <c r="A2815" s="2" t="n">
        <v>7.0175E-007</v>
      </c>
      <c r="B2815" s="0" t="n">
        <v>0.105768</v>
      </c>
      <c r="C2815" s="0" t="n">
        <v>0</v>
      </c>
    </row>
    <row r="2816" customFormat="false" ht="12.75" hidden="false" customHeight="false" outlineLevel="0" collapsed="false">
      <c r="A2816" s="2" t="n">
        <v>7.02E-007</v>
      </c>
      <c r="B2816" s="0" t="n">
        <v>0.058045</v>
      </c>
      <c r="C2816" s="0" t="n">
        <v>0</v>
      </c>
    </row>
    <row r="2817" customFormat="false" ht="12.75" hidden="false" customHeight="false" outlineLevel="0" collapsed="false">
      <c r="A2817" s="2" t="n">
        <v>7.0225E-007</v>
      </c>
      <c r="B2817" s="0" t="n">
        <v>0.0127488</v>
      </c>
      <c r="C2817" s="0" t="n">
        <v>0</v>
      </c>
    </row>
    <row r="2818" customFormat="false" ht="12.75" hidden="false" customHeight="false" outlineLevel="0" collapsed="false">
      <c r="A2818" s="2" t="n">
        <v>7.025E-007</v>
      </c>
      <c r="B2818" s="0" t="n">
        <v>-0.028075</v>
      </c>
      <c r="C2818" s="0" t="n">
        <v>0</v>
      </c>
    </row>
    <row r="2819" customFormat="false" ht="12.75" hidden="false" customHeight="false" outlineLevel="0" collapsed="false">
      <c r="A2819" s="2" t="n">
        <v>7.0275E-007</v>
      </c>
      <c r="B2819" s="0" t="n">
        <v>-0.061982</v>
      </c>
      <c r="C2819" s="0" t="n">
        <v>0</v>
      </c>
    </row>
    <row r="2820" customFormat="false" ht="12.75" hidden="false" customHeight="false" outlineLevel="0" collapsed="false">
      <c r="A2820" s="2" t="n">
        <v>7.03E-007</v>
      </c>
      <c r="B2820" s="0" t="n">
        <v>-0.0809529</v>
      </c>
      <c r="C2820" s="0" t="n">
        <v>0</v>
      </c>
    </row>
    <row r="2821" customFormat="false" ht="12.75" hidden="false" customHeight="false" outlineLevel="0" collapsed="false">
      <c r="A2821" s="2" t="n">
        <v>7.0325E-007</v>
      </c>
      <c r="B2821" s="0" t="n">
        <v>-0.0780216</v>
      </c>
      <c r="C2821" s="0" t="n">
        <v>0</v>
      </c>
    </row>
    <row r="2822" customFormat="false" ht="12.75" hidden="false" customHeight="false" outlineLevel="0" collapsed="false">
      <c r="A2822" s="2" t="n">
        <v>7.035E-007</v>
      </c>
      <c r="B2822" s="0" t="n">
        <v>-0.0557661</v>
      </c>
      <c r="C2822" s="0" t="n">
        <v>0</v>
      </c>
    </row>
    <row r="2823" customFormat="false" ht="12.75" hidden="false" customHeight="false" outlineLevel="0" collapsed="false">
      <c r="A2823" s="2" t="n">
        <v>7.0375E-007</v>
      </c>
      <c r="B2823" s="0" t="n">
        <v>-0.0222241</v>
      </c>
      <c r="C2823" s="0" t="n">
        <v>0</v>
      </c>
    </row>
    <row r="2824" customFormat="false" ht="12.75" hidden="false" customHeight="false" outlineLevel="0" collapsed="false">
      <c r="A2824" s="2" t="n">
        <v>7.04E-007</v>
      </c>
      <c r="B2824" s="0" t="n">
        <v>0.0151215</v>
      </c>
      <c r="C2824" s="0" t="n">
        <v>0</v>
      </c>
    </row>
    <row r="2825" customFormat="false" ht="12.75" hidden="false" customHeight="false" outlineLevel="0" collapsed="false">
      <c r="A2825" s="2" t="n">
        <v>7.0425E-007</v>
      </c>
      <c r="B2825" s="0" t="n">
        <v>0.0515885</v>
      </c>
      <c r="C2825" s="0" t="n">
        <v>0</v>
      </c>
    </row>
    <row r="2826" customFormat="false" ht="12.75" hidden="false" customHeight="false" outlineLevel="0" collapsed="false">
      <c r="A2826" s="2" t="n">
        <v>7.045E-007</v>
      </c>
      <c r="B2826" s="0" t="n">
        <v>0.0848894</v>
      </c>
      <c r="C2826" s="0" t="n">
        <v>0</v>
      </c>
    </row>
    <row r="2827" customFormat="false" ht="12.75" hidden="false" customHeight="false" outlineLevel="0" collapsed="false">
      <c r="A2827" s="2" t="n">
        <v>7.0475E-007</v>
      </c>
      <c r="B2827" s="0" t="n">
        <v>0.114273</v>
      </c>
      <c r="C2827" s="0" t="n">
        <v>0</v>
      </c>
    </row>
    <row r="2828" customFormat="false" ht="12.75" hidden="false" customHeight="false" outlineLevel="0" collapsed="false">
      <c r="A2828" s="2" t="n">
        <v>7.05E-007</v>
      </c>
      <c r="B2828" s="0" t="n">
        <v>0.139747</v>
      </c>
      <c r="C2828" s="0" t="n">
        <v>0</v>
      </c>
    </row>
    <row r="2829" customFormat="false" ht="12.75" hidden="false" customHeight="false" outlineLevel="0" collapsed="false">
      <c r="A2829" s="2" t="n">
        <v>7.0525E-007</v>
      </c>
      <c r="B2829" s="0" t="n">
        <v>0.161678</v>
      </c>
      <c r="C2829" s="0" t="n">
        <v>0</v>
      </c>
    </row>
    <row r="2830" customFormat="false" ht="12.75" hidden="false" customHeight="false" outlineLevel="0" collapsed="false">
      <c r="A2830" s="2" t="n">
        <v>7.055E-007</v>
      </c>
      <c r="B2830" s="0" t="n">
        <v>0.180522</v>
      </c>
      <c r="C2830" s="0" t="n">
        <v>0</v>
      </c>
    </row>
    <row r="2831" customFormat="false" ht="12.75" hidden="false" customHeight="false" outlineLevel="0" collapsed="false">
      <c r="A2831" s="2" t="n">
        <v>7.0575E-007</v>
      </c>
      <c r="B2831" s="0" t="n">
        <v>0.196752</v>
      </c>
      <c r="C2831" s="0" t="n">
        <v>0</v>
      </c>
    </row>
    <row r="2832" customFormat="false" ht="12.75" hidden="false" customHeight="false" outlineLevel="0" collapsed="false">
      <c r="A2832" s="2" t="n">
        <v>7.06E-007</v>
      </c>
      <c r="B2832" s="0" t="n">
        <v>0.210778</v>
      </c>
      <c r="C2832" s="0" t="n">
        <v>0</v>
      </c>
    </row>
    <row r="2833" customFormat="false" ht="12.75" hidden="false" customHeight="false" outlineLevel="0" collapsed="false">
      <c r="A2833" s="2" t="n">
        <v>7.0625E-007</v>
      </c>
      <c r="B2833" s="0" t="n">
        <v>0.222969</v>
      </c>
      <c r="C2833" s="0" t="n">
        <v>0</v>
      </c>
    </row>
    <row r="2834" customFormat="false" ht="12.75" hidden="false" customHeight="false" outlineLevel="0" collapsed="false">
      <c r="A2834" s="2" t="n">
        <v>7.065E-007</v>
      </c>
      <c r="B2834" s="0" t="n">
        <v>0.233616</v>
      </c>
      <c r="C2834" s="0" t="n">
        <v>0</v>
      </c>
    </row>
    <row r="2835" customFormat="false" ht="12.75" hidden="false" customHeight="false" outlineLevel="0" collapsed="false">
      <c r="A2835" s="2" t="n">
        <v>7.0675E-007</v>
      </c>
      <c r="B2835" s="0" t="n">
        <v>0.242977</v>
      </c>
      <c r="C2835" s="0" t="n">
        <v>0</v>
      </c>
    </row>
    <row r="2836" customFormat="false" ht="12.75" hidden="false" customHeight="false" outlineLevel="0" collapsed="false">
      <c r="A2836" s="2" t="n">
        <v>7.07E-007</v>
      </c>
      <c r="B2836" s="0" t="n">
        <v>0.251251</v>
      </c>
      <c r="C2836" s="0" t="n">
        <v>0</v>
      </c>
    </row>
    <row r="2837" customFormat="false" ht="12.75" hidden="false" customHeight="false" outlineLevel="0" collapsed="false">
      <c r="A2837" s="2" t="n">
        <v>7.0725E-007</v>
      </c>
      <c r="B2837" s="0" t="n">
        <v>0.258615</v>
      </c>
      <c r="C2837" s="0" t="n">
        <v>0</v>
      </c>
    </row>
    <row r="2838" customFormat="false" ht="12.75" hidden="false" customHeight="false" outlineLevel="0" collapsed="false">
      <c r="A2838" s="2" t="n">
        <v>7.075E-007</v>
      </c>
      <c r="B2838" s="0" t="n">
        <v>0.2652</v>
      </c>
      <c r="C2838" s="0" t="n">
        <v>0</v>
      </c>
    </row>
    <row r="2839" customFormat="false" ht="12.75" hidden="false" customHeight="false" outlineLevel="0" collapsed="false">
      <c r="A2839" s="2" t="n">
        <v>7.0775E-007</v>
      </c>
      <c r="B2839" s="0" t="n">
        <v>0.271133</v>
      </c>
      <c r="C2839" s="0" t="n">
        <v>0</v>
      </c>
    </row>
    <row r="2840" customFormat="false" ht="12.75" hidden="false" customHeight="false" outlineLevel="0" collapsed="false">
      <c r="A2840" s="2" t="n">
        <v>7.08E-007</v>
      </c>
      <c r="B2840" s="0" t="n">
        <v>0.276503</v>
      </c>
      <c r="C2840" s="0" t="n">
        <v>0</v>
      </c>
    </row>
    <row r="2841" customFormat="false" ht="12.75" hidden="false" customHeight="false" outlineLevel="0" collapsed="false">
      <c r="A2841" s="2" t="n">
        <v>7.0825E-007</v>
      </c>
      <c r="B2841" s="0" t="n">
        <v>0.2814</v>
      </c>
      <c r="C2841" s="0" t="n">
        <v>0</v>
      </c>
    </row>
    <row r="2842" customFormat="false" ht="12.75" hidden="false" customHeight="false" outlineLevel="0" collapsed="false">
      <c r="A2842" s="2" t="n">
        <v>7.085E-007</v>
      </c>
      <c r="B2842" s="0" t="n">
        <v>0.285857</v>
      </c>
      <c r="C2842" s="0" t="n">
        <v>0</v>
      </c>
    </row>
    <row r="2843" customFormat="false" ht="12.75" hidden="false" customHeight="false" outlineLevel="0" collapsed="false">
      <c r="A2843" s="2" t="n">
        <v>7.0875E-007</v>
      </c>
      <c r="B2843" s="0" t="n">
        <v>0.28801</v>
      </c>
      <c r="C2843" s="0" t="n">
        <v>0</v>
      </c>
    </row>
    <row r="2844" customFormat="false" ht="12.75" hidden="false" customHeight="false" outlineLevel="0" collapsed="false">
      <c r="A2844" s="2" t="n">
        <v>7.09E-007</v>
      </c>
      <c r="B2844" s="0" t="n">
        <v>0.279696</v>
      </c>
      <c r="C2844" s="0" t="n">
        <v>0</v>
      </c>
    </row>
    <row r="2845" customFormat="false" ht="12.75" hidden="false" customHeight="false" outlineLevel="0" collapsed="false">
      <c r="A2845" s="2" t="n">
        <v>7.0925E-007</v>
      </c>
      <c r="B2845" s="0" t="n">
        <v>0.253466</v>
      </c>
      <c r="C2845" s="0" t="n">
        <v>0</v>
      </c>
    </row>
    <row r="2846" customFormat="false" ht="12.75" hidden="false" customHeight="false" outlineLevel="0" collapsed="false">
      <c r="A2846" s="2" t="n">
        <v>7.095E-007</v>
      </c>
      <c r="B2846" s="0" t="n">
        <v>0.211357</v>
      </c>
      <c r="C2846" s="0" t="n">
        <v>0</v>
      </c>
    </row>
    <row r="2847" customFormat="false" ht="12.75" hidden="false" customHeight="false" outlineLevel="0" collapsed="false">
      <c r="A2847" s="2" t="n">
        <v>7.0975E-007</v>
      </c>
      <c r="B2847" s="0" t="n">
        <v>0.160855</v>
      </c>
      <c r="C2847" s="0" t="n">
        <v>0</v>
      </c>
    </row>
    <row r="2848" customFormat="false" ht="12.75" hidden="false" customHeight="false" outlineLevel="0" collapsed="false">
      <c r="A2848" s="2" t="n">
        <v>7.1E-007</v>
      </c>
      <c r="B2848" s="0" t="n">
        <v>0.10898</v>
      </c>
      <c r="C2848" s="0" t="n">
        <v>0</v>
      </c>
    </row>
    <row r="2849" customFormat="false" ht="12.75" hidden="false" customHeight="false" outlineLevel="0" collapsed="false">
      <c r="A2849" s="2" t="n">
        <v>7.1025E-007</v>
      </c>
      <c r="B2849" s="0" t="n">
        <v>0.0599941</v>
      </c>
      <c r="C2849" s="0" t="n">
        <v>0</v>
      </c>
    </row>
    <row r="2850" customFormat="false" ht="12.75" hidden="false" customHeight="false" outlineLevel="0" collapsed="false">
      <c r="A2850" s="2" t="n">
        <v>7.105E-007</v>
      </c>
      <c r="B2850" s="0" t="n">
        <v>0.0158779</v>
      </c>
      <c r="C2850" s="0" t="n">
        <v>0</v>
      </c>
    </row>
    <row r="2851" customFormat="false" ht="12.75" hidden="false" customHeight="false" outlineLevel="0" collapsed="false">
      <c r="A2851" s="2" t="n">
        <v>7.1075E-007</v>
      </c>
      <c r="B2851" s="0" t="n">
        <v>-0.0209763</v>
      </c>
      <c r="C2851" s="0" t="n">
        <v>0</v>
      </c>
    </row>
    <row r="2852" customFormat="false" ht="12.75" hidden="false" customHeight="false" outlineLevel="0" collapsed="false">
      <c r="A2852" s="2" t="n">
        <v>7.11E-007</v>
      </c>
      <c r="B2852" s="0" t="n">
        <v>-0.0425944</v>
      </c>
      <c r="C2852" s="0" t="n">
        <v>0</v>
      </c>
    </row>
    <row r="2853" customFormat="false" ht="12.75" hidden="false" customHeight="false" outlineLevel="0" collapsed="false">
      <c r="A2853" s="2" t="n">
        <v>7.1125E-007</v>
      </c>
      <c r="B2853" s="0" t="n">
        <v>-0.0420469</v>
      </c>
      <c r="C2853" s="0" t="n">
        <v>0</v>
      </c>
    </row>
    <row r="2854" customFormat="false" ht="12.75" hidden="false" customHeight="false" outlineLevel="0" collapsed="false">
      <c r="A2854" s="2" t="n">
        <v>7.115E-007</v>
      </c>
      <c r="B2854" s="0" t="n">
        <v>-0.0219448</v>
      </c>
      <c r="C2854" s="0" t="n">
        <v>0</v>
      </c>
    </row>
    <row r="2855" customFormat="false" ht="12.75" hidden="false" customHeight="false" outlineLevel="0" collapsed="false">
      <c r="A2855" s="2" t="n">
        <v>7.1175E-007</v>
      </c>
      <c r="B2855" s="0" t="n">
        <v>0.00964869</v>
      </c>
      <c r="C2855" s="0" t="n">
        <v>0</v>
      </c>
    </row>
    <row r="2856" customFormat="false" ht="12.75" hidden="false" customHeight="false" outlineLevel="0" collapsed="false">
      <c r="A2856" s="2" t="n">
        <v>7.12E-007</v>
      </c>
      <c r="B2856" s="0" t="n">
        <v>0.0452218</v>
      </c>
      <c r="C2856" s="0" t="n">
        <v>0</v>
      </c>
    </row>
    <row r="2857" customFormat="false" ht="12.75" hidden="false" customHeight="false" outlineLevel="0" collapsed="false">
      <c r="A2857" s="2" t="n">
        <v>7.1225E-007</v>
      </c>
      <c r="B2857" s="0" t="n">
        <v>0.0800786</v>
      </c>
      <c r="C2857" s="0" t="n">
        <v>0</v>
      </c>
    </row>
    <row r="2858" customFormat="false" ht="12.75" hidden="false" customHeight="false" outlineLevel="0" collapsed="false">
      <c r="A2858" s="2" t="n">
        <v>7.125E-007</v>
      </c>
      <c r="B2858" s="0" t="n">
        <v>0.111913</v>
      </c>
      <c r="C2858" s="0" t="n">
        <v>0</v>
      </c>
    </row>
    <row r="2859" customFormat="false" ht="12.75" hidden="false" customHeight="false" outlineLevel="0" collapsed="false">
      <c r="A2859" s="2" t="n">
        <v>7.1275E-007</v>
      </c>
      <c r="B2859" s="0" t="n">
        <v>0.139961</v>
      </c>
      <c r="C2859" s="0" t="n">
        <v>0</v>
      </c>
    </row>
    <row r="2860" customFormat="false" ht="12.75" hidden="false" customHeight="false" outlineLevel="0" collapsed="false">
      <c r="A2860" s="2" t="n">
        <v>7.13E-007</v>
      </c>
      <c r="B2860" s="0" t="n">
        <v>0.164216</v>
      </c>
      <c r="C2860" s="0" t="n">
        <v>0</v>
      </c>
    </row>
    <row r="2861" customFormat="false" ht="12.75" hidden="false" customHeight="false" outlineLevel="0" collapsed="false">
      <c r="A2861" s="2" t="n">
        <v>7.1325E-007</v>
      </c>
      <c r="B2861" s="0" t="n">
        <v>0.185038</v>
      </c>
      <c r="C2861" s="0" t="n">
        <v>0</v>
      </c>
    </row>
    <row r="2862" customFormat="false" ht="12.75" hidden="false" customHeight="false" outlineLevel="0" collapsed="false">
      <c r="A2862" s="2" t="n">
        <v>7.135E-007</v>
      </c>
      <c r="B2862" s="0" t="n">
        <v>0.20287</v>
      </c>
      <c r="C2862" s="0" t="n">
        <v>0</v>
      </c>
    </row>
    <row r="2863" customFormat="false" ht="12.75" hidden="false" customHeight="false" outlineLevel="0" collapsed="false">
      <c r="A2863" s="2" t="n">
        <v>7.1375E-007</v>
      </c>
      <c r="B2863" s="0" t="n">
        <v>0.218183</v>
      </c>
      <c r="C2863" s="0" t="n">
        <v>0</v>
      </c>
    </row>
    <row r="2864" customFormat="false" ht="12.75" hidden="false" customHeight="false" outlineLevel="0" collapsed="false">
      <c r="A2864" s="2" t="n">
        <v>7.14E-007</v>
      </c>
      <c r="B2864" s="0" t="n">
        <v>0.231374</v>
      </c>
      <c r="C2864" s="0" t="n">
        <v>0</v>
      </c>
    </row>
    <row r="2865" customFormat="false" ht="12.75" hidden="false" customHeight="false" outlineLevel="0" collapsed="false">
      <c r="A2865" s="2" t="n">
        <v>7.1425E-007</v>
      </c>
      <c r="B2865" s="0" t="n">
        <v>0.242813</v>
      </c>
      <c r="C2865" s="0" t="n">
        <v>0</v>
      </c>
    </row>
    <row r="2866" customFormat="false" ht="12.75" hidden="false" customHeight="false" outlineLevel="0" collapsed="false">
      <c r="A2866" s="2" t="n">
        <v>7.145E-007</v>
      </c>
      <c r="B2866" s="0" t="n">
        <v>0.252761</v>
      </c>
      <c r="C2866" s="0" t="n">
        <v>0</v>
      </c>
    </row>
    <row r="2867" customFormat="false" ht="12.75" hidden="false" customHeight="false" outlineLevel="0" collapsed="false">
      <c r="A2867" s="2" t="n">
        <v>7.1475E-007</v>
      </c>
      <c r="B2867" s="0" t="n">
        <v>0.259542</v>
      </c>
      <c r="C2867" s="0" t="n">
        <v>0</v>
      </c>
    </row>
    <row r="2868" customFormat="false" ht="12.75" hidden="false" customHeight="false" outlineLevel="0" collapsed="false">
      <c r="A2868" s="2" t="n">
        <v>7.15E-007</v>
      </c>
      <c r="B2868" s="0" t="n">
        <v>0.255147</v>
      </c>
      <c r="C2868" s="0" t="n">
        <v>0</v>
      </c>
    </row>
    <row r="2869" customFormat="false" ht="12.75" hidden="false" customHeight="false" outlineLevel="0" collapsed="false">
      <c r="A2869" s="2" t="n">
        <v>7.1525E-007</v>
      </c>
      <c r="B2869" s="0" t="n">
        <v>0.232252</v>
      </c>
      <c r="C2869" s="0" t="n">
        <v>0</v>
      </c>
    </row>
    <row r="2870" customFormat="false" ht="12.75" hidden="false" customHeight="false" outlineLevel="0" collapsed="false">
      <c r="A2870" s="2" t="n">
        <v>7.155E-007</v>
      </c>
      <c r="B2870" s="0" t="n">
        <v>0.192993</v>
      </c>
      <c r="C2870" s="0" t="n">
        <v>0</v>
      </c>
    </row>
    <row r="2871" customFormat="false" ht="12.75" hidden="false" customHeight="false" outlineLevel="0" collapsed="false">
      <c r="A2871" s="2" t="n">
        <v>7.1575E-007</v>
      </c>
      <c r="B2871" s="0" t="n">
        <v>0.144942</v>
      </c>
      <c r="C2871" s="0" t="n">
        <v>0</v>
      </c>
    </row>
    <row r="2872" customFormat="false" ht="12.75" hidden="false" customHeight="false" outlineLevel="0" collapsed="false">
      <c r="A2872" s="2" t="n">
        <v>7.16E-007</v>
      </c>
      <c r="B2872" s="0" t="n">
        <v>0.0951774</v>
      </c>
      <c r="C2872" s="0" t="n">
        <v>0</v>
      </c>
    </row>
    <row r="2873" customFormat="false" ht="12.75" hidden="false" customHeight="false" outlineLevel="0" collapsed="false">
      <c r="A2873" s="2" t="n">
        <v>7.1625E-007</v>
      </c>
      <c r="B2873" s="0" t="n">
        <v>0.0480235</v>
      </c>
      <c r="C2873" s="0" t="n">
        <v>0</v>
      </c>
    </row>
    <row r="2874" customFormat="false" ht="12.75" hidden="false" customHeight="false" outlineLevel="0" collapsed="false">
      <c r="A2874" s="2" t="n">
        <v>7.165E-007</v>
      </c>
      <c r="B2874" s="0" t="n">
        <v>0.00550416</v>
      </c>
      <c r="C2874" s="0" t="n">
        <v>0</v>
      </c>
    </row>
    <row r="2875" customFormat="false" ht="12.75" hidden="false" customHeight="false" outlineLevel="0" collapsed="false">
      <c r="A2875" s="2" t="n">
        <v>7.1675E-007</v>
      </c>
      <c r="B2875" s="0" t="n">
        <v>-0.0299476</v>
      </c>
      <c r="C2875" s="0" t="n">
        <v>0</v>
      </c>
    </row>
    <row r="2876" customFormat="false" ht="12.75" hidden="false" customHeight="false" outlineLevel="0" collapsed="false">
      <c r="A2876" s="2" t="n">
        <v>7.17E-007</v>
      </c>
      <c r="B2876" s="0" t="n">
        <v>-0.0503303</v>
      </c>
      <c r="C2876" s="0" t="n">
        <v>0</v>
      </c>
    </row>
    <row r="2877" customFormat="false" ht="12.75" hidden="false" customHeight="false" outlineLevel="0" collapsed="false">
      <c r="A2877" s="2" t="n">
        <v>7.1725E-007</v>
      </c>
      <c r="B2877" s="0" t="n">
        <v>-0.0486833</v>
      </c>
      <c r="C2877" s="0" t="n">
        <v>0</v>
      </c>
    </row>
    <row r="2878" customFormat="false" ht="12.75" hidden="false" customHeight="false" outlineLevel="0" collapsed="false">
      <c r="A2878" s="2" t="n">
        <v>7.175E-007</v>
      </c>
      <c r="B2878" s="0" t="n">
        <v>-0.0275995</v>
      </c>
      <c r="C2878" s="0" t="n">
        <v>0</v>
      </c>
    </row>
    <row r="2879" customFormat="false" ht="12.75" hidden="false" customHeight="false" outlineLevel="0" collapsed="false">
      <c r="A2879" s="2" t="n">
        <v>7.1775E-007</v>
      </c>
      <c r="B2879" s="0" t="n">
        <v>0.00488278</v>
      </c>
      <c r="C2879" s="0" t="n">
        <v>0</v>
      </c>
    </row>
    <row r="2880" customFormat="false" ht="12.75" hidden="false" customHeight="false" outlineLevel="0" collapsed="false">
      <c r="A2880" s="2" t="n">
        <v>7.18E-007</v>
      </c>
      <c r="B2880" s="0" t="n">
        <v>0.041271</v>
      </c>
      <c r="C2880" s="0" t="n">
        <v>0</v>
      </c>
    </row>
    <row r="2881" customFormat="false" ht="12.75" hidden="false" customHeight="false" outlineLevel="0" collapsed="false">
      <c r="A2881" s="2" t="n">
        <v>7.1825E-007</v>
      </c>
      <c r="B2881" s="0" t="n">
        <v>0.0768824</v>
      </c>
      <c r="C2881" s="0" t="n">
        <v>0</v>
      </c>
    </row>
    <row r="2882" customFormat="false" ht="12.75" hidden="false" customHeight="false" outlineLevel="0" collapsed="false">
      <c r="A2882" s="2" t="n">
        <v>7.185E-007</v>
      </c>
      <c r="B2882" s="0" t="n">
        <v>0.109395</v>
      </c>
      <c r="C2882" s="0" t="n">
        <v>0</v>
      </c>
    </row>
    <row r="2883" customFormat="false" ht="12.75" hidden="false" customHeight="false" outlineLevel="0" collapsed="false">
      <c r="A2883" s="2" t="n">
        <v>7.1875E-007</v>
      </c>
      <c r="B2883" s="0" t="n">
        <v>0.136129</v>
      </c>
      <c r="C2883" s="0" t="n">
        <v>0</v>
      </c>
    </row>
    <row r="2884" customFormat="false" ht="12.75" hidden="false" customHeight="false" outlineLevel="0" collapsed="false">
      <c r="A2884" s="2" t="n">
        <v>7.19E-007</v>
      </c>
      <c r="B2884" s="0" t="n">
        <v>0.148878</v>
      </c>
      <c r="C2884" s="0" t="n">
        <v>0</v>
      </c>
    </row>
    <row r="2885" customFormat="false" ht="12.75" hidden="false" customHeight="false" outlineLevel="0" collapsed="false">
      <c r="A2885" s="2" t="n">
        <v>7.1925E-007</v>
      </c>
      <c r="B2885" s="0" t="n">
        <v>0.140519</v>
      </c>
      <c r="C2885" s="0" t="n">
        <v>0</v>
      </c>
    </row>
    <row r="2886" customFormat="false" ht="12.75" hidden="false" customHeight="false" outlineLevel="0" collapsed="false">
      <c r="A2886" s="2" t="n">
        <v>7.195E-007</v>
      </c>
      <c r="B2886" s="0" t="n">
        <v>0.113505</v>
      </c>
      <c r="C2886" s="0" t="n">
        <v>0</v>
      </c>
    </row>
    <row r="2887" customFormat="false" ht="12.75" hidden="false" customHeight="false" outlineLevel="0" collapsed="false">
      <c r="A2887" s="2" t="n">
        <v>7.1975E-007</v>
      </c>
      <c r="B2887" s="0" t="n">
        <v>0.0757668</v>
      </c>
      <c r="C2887" s="0" t="n">
        <v>0</v>
      </c>
    </row>
    <row r="2888" customFormat="false" ht="12.75" hidden="false" customHeight="false" outlineLevel="0" collapsed="false">
      <c r="A2888" s="2" t="n">
        <v>7.2E-007</v>
      </c>
      <c r="B2888" s="0" t="n">
        <v>0.03471</v>
      </c>
      <c r="C2888" s="0" t="n">
        <v>0</v>
      </c>
    </row>
    <row r="2889" customFormat="false" ht="12.75" hidden="false" customHeight="false" outlineLevel="0" collapsed="false">
      <c r="A2889" s="2" t="n">
        <v>7.2025E-007</v>
      </c>
      <c r="B2889" s="0" t="n">
        <v>-0.00506278</v>
      </c>
      <c r="C2889" s="0" t="n">
        <v>0</v>
      </c>
    </row>
    <row r="2890" customFormat="false" ht="12.75" hidden="false" customHeight="false" outlineLevel="0" collapsed="false">
      <c r="A2890" s="2" t="n">
        <v>7.205E-007</v>
      </c>
      <c r="B2890" s="0" t="n">
        <v>-0.0413192</v>
      </c>
      <c r="C2890" s="0" t="n">
        <v>0</v>
      </c>
    </row>
    <row r="2891" customFormat="false" ht="12.75" hidden="false" customHeight="false" outlineLevel="0" collapsed="false">
      <c r="A2891" s="2" t="n">
        <v>7.2075E-007</v>
      </c>
      <c r="B2891" s="0" t="n">
        <v>-0.0733621</v>
      </c>
      <c r="C2891" s="0" t="n">
        <v>0</v>
      </c>
    </row>
    <row r="2892" customFormat="false" ht="12.75" hidden="false" customHeight="false" outlineLevel="0" collapsed="false">
      <c r="A2892" s="2" t="n">
        <v>7.21E-007</v>
      </c>
      <c r="B2892" s="0" t="n">
        <v>-0.101235</v>
      </c>
      <c r="C2892" s="0" t="n">
        <v>0</v>
      </c>
    </row>
    <row r="2893" customFormat="false" ht="12.75" hidden="false" customHeight="false" outlineLevel="0" collapsed="false">
      <c r="A2893" s="2" t="n">
        <v>7.2125E-007</v>
      </c>
      <c r="B2893" s="0" t="n">
        <v>-0.125346</v>
      </c>
      <c r="C2893" s="0" t="n">
        <v>0</v>
      </c>
    </row>
    <row r="2894" customFormat="false" ht="12.75" hidden="false" customHeight="false" outlineLevel="0" collapsed="false">
      <c r="A2894" s="2" t="n">
        <v>7.215E-007</v>
      </c>
      <c r="B2894" s="0" t="n">
        <v>-0.146177</v>
      </c>
      <c r="C2894" s="0" t="n">
        <v>0</v>
      </c>
    </row>
    <row r="2895" customFormat="false" ht="12.75" hidden="false" customHeight="false" outlineLevel="0" collapsed="false">
      <c r="A2895" s="2" t="n">
        <v>7.2175E-007</v>
      </c>
      <c r="B2895" s="0" t="n">
        <v>-0.164231</v>
      </c>
      <c r="C2895" s="0" t="n">
        <v>0</v>
      </c>
    </row>
    <row r="2896" customFormat="false" ht="12.75" hidden="false" customHeight="false" outlineLevel="0" collapsed="false">
      <c r="A2896" s="2" t="n">
        <v>7.22E-007</v>
      </c>
      <c r="B2896" s="0" t="n">
        <v>-0.179935</v>
      </c>
      <c r="C2896" s="0" t="n">
        <v>0</v>
      </c>
    </row>
    <row r="2897" customFormat="false" ht="12.75" hidden="false" customHeight="false" outlineLevel="0" collapsed="false">
      <c r="A2897" s="2" t="n">
        <v>7.2225E-007</v>
      </c>
      <c r="B2897" s="0" t="n">
        <v>-0.193684</v>
      </c>
      <c r="C2897" s="0" t="n">
        <v>0</v>
      </c>
    </row>
    <row r="2898" customFormat="false" ht="12.75" hidden="false" customHeight="false" outlineLevel="0" collapsed="false">
      <c r="A2898" s="2" t="n">
        <v>7.225E-007</v>
      </c>
      <c r="B2898" s="0" t="n">
        <v>-0.205758</v>
      </c>
      <c r="C2898" s="0" t="n">
        <v>0</v>
      </c>
    </row>
    <row r="2899" customFormat="false" ht="12.75" hidden="false" customHeight="false" outlineLevel="0" collapsed="false">
      <c r="A2899" s="2" t="n">
        <v>7.2275E-007</v>
      </c>
      <c r="B2899" s="0" t="n">
        <v>-0.214503</v>
      </c>
      <c r="C2899" s="0" t="n">
        <v>0</v>
      </c>
    </row>
    <row r="2900" customFormat="false" ht="12.75" hidden="false" customHeight="false" outlineLevel="0" collapsed="false">
      <c r="A2900" s="2" t="n">
        <v>7.23E-007</v>
      </c>
      <c r="B2900" s="0" t="n">
        <v>-0.211921</v>
      </c>
      <c r="C2900" s="0" t="n">
        <v>0</v>
      </c>
    </row>
    <row r="2901" customFormat="false" ht="12.75" hidden="false" customHeight="false" outlineLevel="0" collapsed="false">
      <c r="A2901" s="2" t="n">
        <v>7.2325E-007</v>
      </c>
      <c r="B2901" s="0" t="n">
        <v>-0.190707</v>
      </c>
      <c r="C2901" s="0" t="n">
        <v>0</v>
      </c>
    </row>
    <row r="2902" customFormat="false" ht="12.75" hidden="false" customHeight="false" outlineLevel="0" collapsed="false">
      <c r="A2902" s="2" t="n">
        <v>7.235E-007</v>
      </c>
      <c r="B2902" s="0" t="n">
        <v>-0.153007</v>
      </c>
      <c r="C2902" s="0" t="n">
        <v>0</v>
      </c>
    </row>
    <row r="2903" customFormat="false" ht="12.75" hidden="false" customHeight="false" outlineLevel="0" collapsed="false">
      <c r="A2903" s="2" t="n">
        <v>7.2375E-007</v>
      </c>
      <c r="B2903" s="0" t="n">
        <v>-0.106404</v>
      </c>
      <c r="C2903" s="0" t="n">
        <v>0</v>
      </c>
    </row>
    <row r="2904" customFormat="false" ht="12.75" hidden="false" customHeight="false" outlineLevel="0" collapsed="false">
      <c r="A2904" s="2" t="n">
        <v>7.24E-007</v>
      </c>
      <c r="B2904" s="0" t="n">
        <v>-0.0579916</v>
      </c>
      <c r="C2904" s="0" t="n">
        <v>0</v>
      </c>
    </row>
    <row r="2905" customFormat="false" ht="12.75" hidden="false" customHeight="false" outlineLevel="0" collapsed="false">
      <c r="A2905" s="2" t="n">
        <v>7.2425E-007</v>
      </c>
      <c r="B2905" s="0" t="n">
        <v>-0.012096</v>
      </c>
      <c r="C2905" s="0" t="n">
        <v>0</v>
      </c>
    </row>
    <row r="2906" customFormat="false" ht="12.75" hidden="false" customHeight="false" outlineLevel="0" collapsed="false">
      <c r="A2906" s="2" t="n">
        <v>7.245E-007</v>
      </c>
      <c r="B2906" s="0" t="n">
        <v>0.0292502</v>
      </c>
      <c r="C2906" s="0" t="n">
        <v>0</v>
      </c>
    </row>
    <row r="2907" customFormat="false" ht="12.75" hidden="false" customHeight="false" outlineLevel="0" collapsed="false">
      <c r="A2907" s="2" t="n">
        <v>7.2475E-007</v>
      </c>
      <c r="B2907" s="0" t="n">
        <v>0.06361</v>
      </c>
      <c r="C2907" s="0" t="n">
        <v>0</v>
      </c>
    </row>
    <row r="2908" customFormat="false" ht="12.75" hidden="false" customHeight="false" outlineLevel="0" collapsed="false">
      <c r="A2908" s="2" t="n">
        <v>7.25E-007</v>
      </c>
      <c r="B2908" s="0" t="n">
        <v>0.0829741</v>
      </c>
      <c r="C2908" s="0" t="n">
        <v>0</v>
      </c>
    </row>
    <row r="2909" customFormat="false" ht="12.75" hidden="false" customHeight="false" outlineLevel="0" collapsed="false">
      <c r="A2909" s="2" t="n">
        <v>7.2525E-007</v>
      </c>
      <c r="B2909" s="0" t="n">
        <v>0.0803806</v>
      </c>
      <c r="C2909" s="0" t="n">
        <v>0</v>
      </c>
    </row>
    <row r="2910" customFormat="false" ht="12.75" hidden="false" customHeight="false" outlineLevel="0" collapsed="false">
      <c r="A2910" s="2" t="n">
        <v>7.255E-007</v>
      </c>
      <c r="B2910" s="0" t="n">
        <v>0.0584159</v>
      </c>
      <c r="C2910" s="0" t="n">
        <v>0</v>
      </c>
    </row>
    <row r="2911" customFormat="false" ht="12.75" hidden="false" customHeight="false" outlineLevel="0" collapsed="false">
      <c r="A2911" s="2" t="n">
        <v>7.2575E-007</v>
      </c>
      <c r="B2911" s="0" t="n">
        <v>0.0251197</v>
      </c>
      <c r="C2911" s="0" t="n">
        <v>0</v>
      </c>
    </row>
    <row r="2912" customFormat="false" ht="12.75" hidden="false" customHeight="false" outlineLevel="0" collapsed="false">
      <c r="A2912" s="2" t="n">
        <v>7.26E-007</v>
      </c>
      <c r="B2912" s="0" t="n">
        <v>-0.0120133</v>
      </c>
      <c r="C2912" s="0" t="n">
        <v>0</v>
      </c>
    </row>
    <row r="2913" customFormat="false" ht="12.75" hidden="false" customHeight="false" outlineLevel="0" collapsed="false">
      <c r="A2913" s="2" t="n">
        <v>7.2625E-007</v>
      </c>
      <c r="B2913" s="0" t="n">
        <v>-0.0483055</v>
      </c>
      <c r="C2913" s="0" t="n">
        <v>0</v>
      </c>
    </row>
    <row r="2914" customFormat="false" ht="12.75" hidden="false" customHeight="false" outlineLevel="0" collapsed="false">
      <c r="A2914" s="2" t="n">
        <v>7.265E-007</v>
      </c>
      <c r="B2914" s="0" t="n">
        <v>-0.081463</v>
      </c>
      <c r="C2914" s="0" t="n">
        <v>0</v>
      </c>
    </row>
    <row r="2915" customFormat="false" ht="12.75" hidden="false" customHeight="false" outlineLevel="0" collapsed="false">
      <c r="A2915" s="2" t="n">
        <v>7.2675E-007</v>
      </c>
      <c r="B2915" s="0" t="n">
        <v>-0.110737</v>
      </c>
      <c r="C2915" s="0" t="n">
        <v>0</v>
      </c>
    </row>
    <row r="2916" customFormat="false" ht="12.75" hidden="false" customHeight="false" outlineLevel="0" collapsed="false">
      <c r="A2916" s="2" t="n">
        <v>7.27E-007</v>
      </c>
      <c r="B2916" s="0" t="n">
        <v>-0.136128</v>
      </c>
      <c r="C2916" s="0" t="n">
        <v>0</v>
      </c>
    </row>
    <row r="2917" customFormat="false" ht="12.75" hidden="false" customHeight="false" outlineLevel="0" collapsed="false">
      <c r="A2917" s="2" t="n">
        <v>7.2725E-007</v>
      </c>
      <c r="B2917" s="0" t="n">
        <v>-0.158009</v>
      </c>
      <c r="C2917" s="0" t="n">
        <v>0</v>
      </c>
    </row>
    <row r="2918" customFormat="false" ht="12.75" hidden="false" customHeight="false" outlineLevel="0" collapsed="false">
      <c r="A2918" s="2" t="n">
        <v>7.275E-007</v>
      </c>
      <c r="B2918" s="0" t="n">
        <v>-0.176828</v>
      </c>
      <c r="C2918" s="0" t="n">
        <v>0</v>
      </c>
    </row>
    <row r="2919" customFormat="false" ht="12.75" hidden="false" customHeight="false" outlineLevel="0" collapsed="false">
      <c r="A2919" s="2" t="n">
        <v>7.2775E-007</v>
      </c>
      <c r="B2919" s="0" t="n">
        <v>-0.193066</v>
      </c>
      <c r="C2919" s="0" t="n">
        <v>0</v>
      </c>
    </row>
    <row r="2920" customFormat="false" ht="12.75" hidden="false" customHeight="false" outlineLevel="0" collapsed="false">
      <c r="A2920" s="2" t="n">
        <v>7.28E-007</v>
      </c>
      <c r="B2920" s="0" t="n">
        <v>-0.207128</v>
      </c>
      <c r="C2920" s="0" t="n">
        <v>0</v>
      </c>
    </row>
    <row r="2921" customFormat="false" ht="12.75" hidden="false" customHeight="false" outlineLevel="0" collapsed="false">
      <c r="A2921" s="2" t="n">
        <v>7.2825E-007</v>
      </c>
      <c r="B2921" s="0" t="n">
        <v>-0.21939</v>
      </c>
      <c r="C2921" s="0" t="n">
        <v>0</v>
      </c>
    </row>
    <row r="2922" customFormat="false" ht="12.75" hidden="false" customHeight="false" outlineLevel="0" collapsed="false">
      <c r="A2922" s="2" t="n">
        <v>7.285E-007</v>
      </c>
      <c r="B2922" s="0" t="n">
        <v>-0.230114</v>
      </c>
      <c r="C2922" s="0" t="n">
        <v>0</v>
      </c>
    </row>
    <row r="2923" customFormat="false" ht="12.75" hidden="false" customHeight="false" outlineLevel="0" collapsed="false">
      <c r="A2923" s="2" t="n">
        <v>7.2875E-007</v>
      </c>
      <c r="B2923" s="0" t="n">
        <v>-0.237633</v>
      </c>
      <c r="C2923" s="0" t="n">
        <v>0</v>
      </c>
    </row>
    <row r="2924" customFormat="false" ht="12.75" hidden="false" customHeight="false" outlineLevel="0" collapsed="false">
      <c r="A2924" s="2" t="n">
        <v>7.29E-007</v>
      </c>
      <c r="B2924" s="0" t="n">
        <v>-0.233937</v>
      </c>
      <c r="C2924" s="0" t="n">
        <v>0</v>
      </c>
    </row>
    <row r="2925" customFormat="false" ht="12.75" hidden="false" customHeight="false" outlineLevel="0" collapsed="false">
      <c r="A2925" s="2" t="n">
        <v>7.2925E-007</v>
      </c>
      <c r="B2925" s="0" t="n">
        <v>-0.211714</v>
      </c>
      <c r="C2925" s="0" t="n">
        <v>0</v>
      </c>
    </row>
    <row r="2926" customFormat="false" ht="12.75" hidden="false" customHeight="false" outlineLevel="0" collapsed="false">
      <c r="A2926" s="2" t="n">
        <v>7.295E-007</v>
      </c>
      <c r="B2926" s="0" t="n">
        <v>-0.173098</v>
      </c>
      <c r="C2926" s="0" t="n">
        <v>0</v>
      </c>
    </row>
    <row r="2927" customFormat="false" ht="12.75" hidden="false" customHeight="false" outlineLevel="0" collapsed="false">
      <c r="A2927" s="2" t="n">
        <v>7.2975E-007</v>
      </c>
      <c r="B2927" s="0" t="n">
        <v>-0.125671</v>
      </c>
      <c r="C2927" s="0" t="n">
        <v>0</v>
      </c>
    </row>
    <row r="2928" customFormat="false" ht="12.75" hidden="false" customHeight="false" outlineLevel="0" collapsed="false">
      <c r="A2928" s="2" t="n">
        <v>7.3E-007</v>
      </c>
      <c r="B2928" s="0" t="n">
        <v>-0.0765195</v>
      </c>
      <c r="C2928" s="0" t="n">
        <v>0</v>
      </c>
    </row>
    <row r="2929" customFormat="false" ht="12.75" hidden="false" customHeight="false" outlineLevel="0" collapsed="false">
      <c r="A2929" s="2" t="n">
        <v>7.3025E-007</v>
      </c>
      <c r="B2929" s="0" t="n">
        <v>-0.0299692</v>
      </c>
      <c r="C2929" s="0" t="n">
        <v>0</v>
      </c>
    </row>
    <row r="2930" customFormat="false" ht="12.75" hidden="false" customHeight="false" outlineLevel="0" collapsed="false">
      <c r="A2930" s="2" t="n">
        <v>7.305E-007</v>
      </c>
      <c r="B2930" s="0" t="n">
        <v>0.0119798</v>
      </c>
      <c r="C2930" s="0" t="n">
        <v>0</v>
      </c>
    </row>
    <row r="2931" customFormat="false" ht="12.75" hidden="false" customHeight="false" outlineLevel="0" collapsed="false">
      <c r="A2931" s="2" t="n">
        <v>7.3075E-007</v>
      </c>
      <c r="B2931" s="0" t="n">
        <v>0.0488204</v>
      </c>
      <c r="C2931" s="0" t="n">
        <v>0</v>
      </c>
    </row>
    <row r="2932" customFormat="false" ht="12.75" hidden="false" customHeight="false" outlineLevel="0" collapsed="false">
      <c r="A2932" s="2" t="n">
        <v>7.31E-007</v>
      </c>
      <c r="B2932" s="0" t="n">
        <v>0.0807525</v>
      </c>
      <c r="C2932" s="0" t="n">
        <v>0</v>
      </c>
    </row>
    <row r="2933" customFormat="false" ht="12.75" hidden="false" customHeight="false" outlineLevel="0" collapsed="false">
      <c r="A2933" s="2" t="n">
        <v>7.3125E-007</v>
      </c>
      <c r="B2933" s="0" t="n">
        <v>0.108309</v>
      </c>
      <c r="C2933" s="0" t="n">
        <v>0</v>
      </c>
    </row>
    <row r="2934" customFormat="false" ht="12.75" hidden="false" customHeight="false" outlineLevel="0" collapsed="false">
      <c r="A2934" s="2" t="n">
        <v>7.315E-007</v>
      </c>
      <c r="B2934" s="0" t="n">
        <v>0.132073</v>
      </c>
      <c r="C2934" s="0" t="n">
        <v>0</v>
      </c>
    </row>
    <row r="2935" customFormat="false" ht="12.75" hidden="false" customHeight="false" outlineLevel="0" collapsed="false">
      <c r="A2935" s="2" t="n">
        <v>7.3175E-007</v>
      </c>
      <c r="B2935" s="0" t="n">
        <v>0.152631</v>
      </c>
      <c r="C2935" s="0" t="n">
        <v>0</v>
      </c>
    </row>
    <row r="2936" customFormat="false" ht="12.75" hidden="false" customHeight="false" outlineLevel="0" collapsed="false">
      <c r="A2936" s="2" t="n">
        <v>7.32E-007</v>
      </c>
      <c r="B2936" s="0" t="n">
        <v>0.170483</v>
      </c>
      <c r="C2936" s="0" t="n">
        <v>0</v>
      </c>
    </row>
    <row r="2937" customFormat="false" ht="12.75" hidden="false" customHeight="false" outlineLevel="0" collapsed="false">
      <c r="A2937" s="2" t="n">
        <v>7.3225E-007</v>
      </c>
      <c r="B2937" s="0" t="n">
        <v>0.18607</v>
      </c>
      <c r="C2937" s="0" t="n">
        <v>0</v>
      </c>
    </row>
    <row r="2938" customFormat="false" ht="12.75" hidden="false" customHeight="false" outlineLevel="0" collapsed="false">
      <c r="A2938" s="2" t="n">
        <v>7.325E-007</v>
      </c>
      <c r="B2938" s="0" t="n">
        <v>0.199743</v>
      </c>
      <c r="C2938" s="0" t="n">
        <v>0</v>
      </c>
    </row>
    <row r="2939" customFormat="false" ht="12.75" hidden="false" customHeight="false" outlineLevel="0" collapsed="false">
      <c r="A2939" s="2" t="n">
        <v>7.3275E-007</v>
      </c>
      <c r="B2939" s="0" t="n">
        <v>0.211816</v>
      </c>
      <c r="C2939" s="0" t="n">
        <v>0</v>
      </c>
    </row>
    <row r="2940" customFormat="false" ht="12.75" hidden="false" customHeight="false" outlineLevel="0" collapsed="false">
      <c r="A2940" s="2" t="n">
        <v>7.33E-007</v>
      </c>
      <c r="B2940" s="0" t="n">
        <v>0.222524</v>
      </c>
      <c r="C2940" s="0" t="n">
        <v>0</v>
      </c>
    </row>
    <row r="2941" customFormat="false" ht="12.75" hidden="false" customHeight="false" outlineLevel="0" collapsed="false">
      <c r="A2941" s="2" t="n">
        <v>7.3325E-007</v>
      </c>
      <c r="B2941" s="0" t="n">
        <v>0.232087</v>
      </c>
      <c r="C2941" s="0" t="n">
        <v>0</v>
      </c>
    </row>
    <row r="2942" customFormat="false" ht="12.75" hidden="false" customHeight="false" outlineLevel="0" collapsed="false">
      <c r="A2942" s="2" t="n">
        <v>7.335E-007</v>
      </c>
      <c r="B2942" s="0" t="n">
        <v>0.240663</v>
      </c>
      <c r="C2942" s="0" t="n">
        <v>0</v>
      </c>
    </row>
    <row r="2943" customFormat="false" ht="12.75" hidden="false" customHeight="false" outlineLevel="0" collapsed="false">
      <c r="A2943" s="2" t="n">
        <v>7.3375E-007</v>
      </c>
      <c r="B2943" s="0" t="n">
        <v>0.248409</v>
      </c>
      <c r="C2943" s="0" t="n">
        <v>0</v>
      </c>
    </row>
    <row r="2944" customFormat="false" ht="12.75" hidden="false" customHeight="false" outlineLevel="0" collapsed="false">
      <c r="A2944" s="2" t="n">
        <v>7.34E-007</v>
      </c>
      <c r="B2944" s="0" t="n">
        <v>0.255428</v>
      </c>
      <c r="C2944" s="0" t="n">
        <v>0</v>
      </c>
    </row>
    <row r="2945" customFormat="false" ht="12.75" hidden="false" customHeight="false" outlineLevel="0" collapsed="false">
      <c r="A2945" s="2" t="n">
        <v>7.3425E-007</v>
      </c>
      <c r="B2945" s="0" t="n">
        <v>0.261839</v>
      </c>
      <c r="C2945" s="0" t="n">
        <v>0</v>
      </c>
    </row>
    <row r="2946" customFormat="false" ht="12.75" hidden="false" customHeight="false" outlineLevel="0" collapsed="false">
      <c r="A2946" s="2" t="n">
        <v>7.345E-007</v>
      </c>
      <c r="B2946" s="0" t="n">
        <v>0.267688</v>
      </c>
      <c r="C2946" s="0" t="n">
        <v>0</v>
      </c>
    </row>
    <row r="2947" customFormat="false" ht="12.75" hidden="false" customHeight="false" outlineLevel="0" collapsed="false">
      <c r="A2947" s="2" t="n">
        <v>7.3475E-007</v>
      </c>
      <c r="B2947" s="0" t="n">
        <v>0.271131</v>
      </c>
      <c r="C2947" s="0" t="n">
        <v>0</v>
      </c>
    </row>
    <row r="2948" customFormat="false" ht="12.75" hidden="false" customHeight="false" outlineLevel="0" collapsed="false">
      <c r="A2948" s="2" t="n">
        <v>7.35E-007</v>
      </c>
      <c r="B2948" s="0" t="n">
        <v>0.264011</v>
      </c>
      <c r="C2948" s="0" t="n">
        <v>0</v>
      </c>
    </row>
    <row r="2949" customFormat="false" ht="12.75" hidden="false" customHeight="false" outlineLevel="0" collapsed="false">
      <c r="A2949" s="2" t="n">
        <v>7.3525E-007</v>
      </c>
      <c r="B2949" s="0" t="n">
        <v>0.238901</v>
      </c>
      <c r="C2949" s="0" t="n">
        <v>0</v>
      </c>
    </row>
    <row r="2950" customFormat="false" ht="12.75" hidden="false" customHeight="false" outlineLevel="0" collapsed="false">
      <c r="A2950" s="2" t="n">
        <v>7.355E-007</v>
      </c>
      <c r="B2950" s="0" t="n">
        <v>0.19784</v>
      </c>
      <c r="C2950" s="0" t="n">
        <v>0</v>
      </c>
    </row>
    <row r="2951" customFormat="false" ht="12.75" hidden="false" customHeight="false" outlineLevel="0" collapsed="false">
      <c r="A2951" s="2" t="n">
        <v>7.3575E-007</v>
      </c>
      <c r="B2951" s="0" t="n">
        <v>0.148333</v>
      </c>
      <c r="C2951" s="0" t="n">
        <v>0</v>
      </c>
    </row>
    <row r="2952" customFormat="false" ht="12.75" hidden="false" customHeight="false" outlineLevel="0" collapsed="false">
      <c r="A2952" s="2" t="n">
        <v>7.36E-007</v>
      </c>
      <c r="B2952" s="0" t="n">
        <v>0.097405</v>
      </c>
      <c r="C2952" s="0" t="n">
        <v>0</v>
      </c>
    </row>
    <row r="2953" customFormat="false" ht="12.75" hidden="false" customHeight="false" outlineLevel="0" collapsed="false">
      <c r="A2953" s="2" t="n">
        <v>7.3625E-007</v>
      </c>
      <c r="B2953" s="0" t="n">
        <v>0.0493318</v>
      </c>
      <c r="C2953" s="0" t="n">
        <v>0</v>
      </c>
    </row>
    <row r="2954" customFormat="false" ht="12.75" hidden="false" customHeight="false" outlineLevel="0" collapsed="false">
      <c r="A2954" s="2" t="n">
        <v>7.365E-007</v>
      </c>
      <c r="B2954" s="0" t="n">
        <v>0.00607207</v>
      </c>
      <c r="C2954" s="0" t="n">
        <v>0</v>
      </c>
    </row>
    <row r="2955" customFormat="false" ht="12.75" hidden="false" customHeight="false" outlineLevel="0" collapsed="false">
      <c r="A2955" s="2" t="n">
        <v>7.3675E-007</v>
      </c>
      <c r="B2955" s="0" t="n">
        <v>-0.0318997</v>
      </c>
      <c r="C2955" s="0" t="n">
        <v>0</v>
      </c>
    </row>
    <row r="2956" customFormat="false" ht="12.75" hidden="false" customHeight="false" outlineLevel="0" collapsed="false">
      <c r="A2956" s="2" t="n">
        <v>7.37E-007</v>
      </c>
      <c r="B2956" s="0" t="n">
        <v>-0.064812</v>
      </c>
      <c r="C2956" s="0" t="n">
        <v>0</v>
      </c>
    </row>
    <row r="2957" customFormat="false" ht="12.75" hidden="false" customHeight="false" outlineLevel="0" collapsed="false">
      <c r="A2957" s="2" t="n">
        <v>7.3725E-007</v>
      </c>
      <c r="B2957" s="0" t="n">
        <v>-0.0932188</v>
      </c>
      <c r="C2957" s="0" t="n">
        <v>0</v>
      </c>
    </row>
    <row r="2958" customFormat="false" ht="12.75" hidden="false" customHeight="false" outlineLevel="0" collapsed="false">
      <c r="A2958" s="2" t="n">
        <v>7.375E-007</v>
      </c>
      <c r="B2958" s="0" t="n">
        <v>-0.117725</v>
      </c>
      <c r="C2958" s="0" t="n">
        <v>0</v>
      </c>
    </row>
    <row r="2959" customFormat="false" ht="12.75" hidden="false" customHeight="false" outlineLevel="0" collapsed="false">
      <c r="A2959" s="2" t="n">
        <v>7.3775E-007</v>
      </c>
      <c r="B2959" s="0" t="n">
        <v>-0.138929</v>
      </c>
      <c r="C2959" s="0" t="n">
        <v>0</v>
      </c>
    </row>
    <row r="2960" customFormat="false" ht="12.75" hidden="false" customHeight="false" outlineLevel="0" collapsed="false">
      <c r="A2960" s="2" t="n">
        <v>7.38E-007</v>
      </c>
      <c r="B2960" s="0" t="n">
        <v>-0.157346</v>
      </c>
      <c r="C2960" s="0" t="n">
        <v>0</v>
      </c>
    </row>
    <row r="2961" customFormat="false" ht="12.75" hidden="false" customHeight="false" outlineLevel="0" collapsed="false">
      <c r="A2961" s="2" t="n">
        <v>7.3825E-007</v>
      </c>
      <c r="B2961" s="0" t="n">
        <v>-0.173426</v>
      </c>
      <c r="C2961" s="0" t="n">
        <v>0</v>
      </c>
    </row>
    <row r="2962" customFormat="false" ht="12.75" hidden="false" customHeight="false" outlineLevel="0" collapsed="false">
      <c r="A2962" s="2" t="n">
        <v>7.385E-007</v>
      </c>
      <c r="B2962" s="0" t="n">
        <v>-0.187532</v>
      </c>
      <c r="C2962" s="0" t="n">
        <v>0</v>
      </c>
    </row>
    <row r="2963" customFormat="false" ht="12.75" hidden="false" customHeight="false" outlineLevel="0" collapsed="false">
      <c r="A2963" s="2" t="n">
        <v>7.3875E-007</v>
      </c>
      <c r="B2963" s="0" t="n">
        <v>-0.199982</v>
      </c>
      <c r="C2963" s="0" t="n">
        <v>0</v>
      </c>
    </row>
    <row r="2964" customFormat="false" ht="12.75" hidden="false" customHeight="false" outlineLevel="0" collapsed="false">
      <c r="A2964" s="2" t="n">
        <v>7.39E-007</v>
      </c>
      <c r="B2964" s="0" t="n">
        <v>-0.211021</v>
      </c>
      <c r="C2964" s="0" t="n">
        <v>0</v>
      </c>
    </row>
    <row r="2965" customFormat="false" ht="12.75" hidden="false" customHeight="false" outlineLevel="0" collapsed="false">
      <c r="A2965" s="2" t="n">
        <v>7.3925E-007</v>
      </c>
      <c r="B2965" s="0" t="n">
        <v>-0.220872</v>
      </c>
      <c r="C2965" s="0" t="n">
        <v>0</v>
      </c>
    </row>
    <row r="2966" customFormat="false" ht="12.75" hidden="false" customHeight="false" outlineLevel="0" collapsed="false">
      <c r="A2966" s="2" t="n">
        <v>7.395E-007</v>
      </c>
      <c r="B2966" s="0" t="n">
        <v>-0.229699</v>
      </c>
      <c r="C2966" s="0" t="n">
        <v>0</v>
      </c>
    </row>
    <row r="2967" customFormat="false" ht="12.75" hidden="false" customHeight="false" outlineLevel="0" collapsed="false">
      <c r="A2967" s="2" t="n">
        <v>7.3975E-007</v>
      </c>
      <c r="B2967" s="0" t="n">
        <v>-0.23766</v>
      </c>
      <c r="C2967" s="0" t="n">
        <v>0</v>
      </c>
    </row>
    <row r="2968" customFormat="false" ht="12.75" hidden="false" customHeight="false" outlineLevel="0" collapsed="false">
      <c r="A2968" s="2" t="n">
        <v>7.4E-007</v>
      </c>
      <c r="B2968" s="0" t="n">
        <v>-0.24487</v>
      </c>
      <c r="C2968" s="0" t="n">
        <v>0</v>
      </c>
    </row>
    <row r="2969" customFormat="false" ht="12.75" hidden="false" customHeight="false" outlineLevel="0" collapsed="false">
      <c r="A2969" s="2" t="n">
        <v>7.4025E-007</v>
      </c>
      <c r="B2969" s="0" t="n">
        <v>-0.251442</v>
      </c>
      <c r="C2969" s="0" t="n">
        <v>0</v>
      </c>
    </row>
    <row r="2970" customFormat="false" ht="12.75" hidden="false" customHeight="false" outlineLevel="0" collapsed="false">
      <c r="A2970" s="2" t="n">
        <v>7.405E-007</v>
      </c>
      <c r="B2970" s="0" t="n">
        <v>-0.257426</v>
      </c>
      <c r="C2970" s="0" t="n">
        <v>0</v>
      </c>
    </row>
    <row r="2971" customFormat="false" ht="12.75" hidden="false" customHeight="false" outlineLevel="0" collapsed="false">
      <c r="A2971" s="2" t="n">
        <v>7.4075E-007</v>
      </c>
      <c r="B2971" s="0" t="n">
        <v>-0.260976</v>
      </c>
      <c r="C2971" s="0" t="n">
        <v>0</v>
      </c>
    </row>
    <row r="2972" customFormat="false" ht="12.75" hidden="false" customHeight="false" outlineLevel="0" collapsed="false">
      <c r="A2972" s="2" t="n">
        <v>7.41E-007</v>
      </c>
      <c r="B2972" s="0" t="n">
        <v>-0.253942</v>
      </c>
      <c r="C2972" s="0" t="n">
        <v>0</v>
      </c>
    </row>
    <row r="2973" customFormat="false" ht="12.75" hidden="false" customHeight="false" outlineLevel="0" collapsed="false">
      <c r="A2973" s="2" t="n">
        <v>7.4125E-007</v>
      </c>
      <c r="B2973" s="0" t="n">
        <v>-0.228889</v>
      </c>
      <c r="C2973" s="0" t="n">
        <v>0</v>
      </c>
    </row>
    <row r="2974" customFormat="false" ht="12.75" hidden="false" customHeight="false" outlineLevel="0" collapsed="false">
      <c r="A2974" s="2" t="n">
        <v>7.415E-007</v>
      </c>
      <c r="B2974" s="0" t="n">
        <v>-0.187862</v>
      </c>
      <c r="C2974" s="0" t="n">
        <v>0</v>
      </c>
    </row>
    <row r="2975" customFormat="false" ht="12.75" hidden="false" customHeight="false" outlineLevel="0" collapsed="false">
      <c r="A2975" s="2" t="n">
        <v>7.4175E-007</v>
      </c>
      <c r="B2975" s="0" t="n">
        <v>-0.138361</v>
      </c>
      <c r="C2975" s="0" t="n">
        <v>0</v>
      </c>
    </row>
    <row r="2976" customFormat="false" ht="12.75" hidden="false" customHeight="false" outlineLevel="0" collapsed="false">
      <c r="A2976" s="2" t="n">
        <v>7.42E-007</v>
      </c>
      <c r="B2976" s="0" t="n">
        <v>-0.087405</v>
      </c>
      <c r="C2976" s="0" t="n">
        <v>0</v>
      </c>
    </row>
    <row r="2977" customFormat="false" ht="12.75" hidden="false" customHeight="false" outlineLevel="0" collapsed="false">
      <c r="A2977" s="2" t="n">
        <v>7.4225E-007</v>
      </c>
      <c r="B2977" s="0" t="n">
        <v>-0.0392697</v>
      </c>
      <c r="C2977" s="0" t="n">
        <v>0</v>
      </c>
    </row>
    <row r="2978" customFormat="false" ht="12.75" hidden="false" customHeight="false" outlineLevel="0" collapsed="false">
      <c r="A2978" s="2" t="n">
        <v>7.425E-007</v>
      </c>
      <c r="B2978" s="0" t="n">
        <v>0.00405701</v>
      </c>
      <c r="C2978" s="0" t="n">
        <v>0</v>
      </c>
    </row>
    <row r="2979" customFormat="false" ht="12.75" hidden="false" customHeight="false" outlineLevel="0" collapsed="false">
      <c r="A2979" s="2" t="n">
        <v>7.4275E-007</v>
      </c>
      <c r="B2979" s="0" t="n">
        <v>0.0401774</v>
      </c>
      <c r="C2979" s="0" t="n">
        <v>0</v>
      </c>
    </row>
    <row r="2980" customFormat="false" ht="12.75" hidden="false" customHeight="false" outlineLevel="0" collapsed="false">
      <c r="A2980" s="2" t="n">
        <v>7.43E-007</v>
      </c>
      <c r="B2980" s="0" t="n">
        <v>0.0611124</v>
      </c>
      <c r="C2980" s="0" t="n">
        <v>0</v>
      </c>
    </row>
    <row r="2981" customFormat="false" ht="12.75" hidden="false" customHeight="false" outlineLevel="0" collapsed="false">
      <c r="A2981" s="2" t="n">
        <v>7.4325E-007</v>
      </c>
      <c r="B2981" s="0" t="n">
        <v>0.0599279</v>
      </c>
      <c r="C2981" s="0" t="n">
        <v>0</v>
      </c>
    </row>
    <row r="2982" customFormat="false" ht="12.75" hidden="false" customHeight="false" outlineLevel="0" collapsed="false">
      <c r="A2982" s="2" t="n">
        <v>7.435E-007</v>
      </c>
      <c r="B2982" s="0" t="n">
        <v>0.0392309</v>
      </c>
      <c r="C2982" s="0" t="n">
        <v>0</v>
      </c>
    </row>
    <row r="2983" customFormat="false" ht="12.75" hidden="false" customHeight="false" outlineLevel="0" collapsed="false">
      <c r="A2983" s="2" t="n">
        <v>7.4375E-007</v>
      </c>
      <c r="B2983" s="0" t="n">
        <v>0.00708091</v>
      </c>
      <c r="C2983" s="0" t="n">
        <v>0</v>
      </c>
    </row>
    <row r="2984" customFormat="false" ht="12.75" hidden="false" customHeight="false" outlineLevel="0" collapsed="false">
      <c r="A2984" s="2" t="n">
        <v>7.44E-007</v>
      </c>
      <c r="B2984" s="0" t="n">
        <v>-0.0290189</v>
      </c>
      <c r="C2984" s="0" t="n">
        <v>0</v>
      </c>
    </row>
    <row r="2985" customFormat="false" ht="12.75" hidden="false" customHeight="false" outlineLevel="0" collapsed="false">
      <c r="A2985" s="2" t="n">
        <v>7.4425E-007</v>
      </c>
      <c r="B2985" s="0" t="n">
        <v>-0.0643705</v>
      </c>
      <c r="C2985" s="0" t="n">
        <v>0</v>
      </c>
    </row>
    <row r="2986" customFormat="false" ht="12.75" hidden="false" customHeight="false" outlineLevel="0" collapsed="false">
      <c r="A2986" s="2" t="n">
        <v>7.445E-007</v>
      </c>
      <c r="B2986" s="0" t="n">
        <v>-0.0966695</v>
      </c>
      <c r="C2986" s="0" t="n">
        <v>0</v>
      </c>
    </row>
    <row r="2987" customFormat="false" ht="12.75" hidden="false" customHeight="false" outlineLevel="0" collapsed="false">
      <c r="A2987" s="2" t="n">
        <v>7.4475E-007</v>
      </c>
      <c r="B2987" s="0" t="n">
        <v>-0.125156</v>
      </c>
      <c r="C2987" s="0" t="n">
        <v>0</v>
      </c>
    </row>
    <row r="2988" customFormat="false" ht="12.75" hidden="false" customHeight="false" outlineLevel="0" collapsed="false">
      <c r="A2988" s="2" t="n">
        <v>7.45E-007</v>
      </c>
      <c r="B2988" s="0" t="n">
        <v>-0.149824</v>
      </c>
      <c r="C2988" s="0" t="n">
        <v>0</v>
      </c>
    </row>
    <row r="2989" customFormat="false" ht="12.75" hidden="false" customHeight="false" outlineLevel="0" collapsed="false">
      <c r="A2989" s="2" t="n">
        <v>7.4525E-007</v>
      </c>
      <c r="B2989" s="0" t="n">
        <v>-0.171035</v>
      </c>
      <c r="C2989" s="0" t="n">
        <v>0</v>
      </c>
    </row>
    <row r="2990" customFormat="false" ht="12.75" hidden="false" customHeight="false" outlineLevel="0" collapsed="false">
      <c r="A2990" s="2" t="n">
        <v>7.455E-007</v>
      </c>
      <c r="B2990" s="0" t="n">
        <v>-0.189235</v>
      </c>
      <c r="C2990" s="0" t="n">
        <v>0</v>
      </c>
    </row>
    <row r="2991" customFormat="false" ht="12.75" hidden="false" customHeight="false" outlineLevel="0" collapsed="false">
      <c r="A2991" s="2" t="n">
        <v>7.4575E-007</v>
      </c>
      <c r="B2991" s="0" t="n">
        <v>-0.204897</v>
      </c>
      <c r="C2991" s="0" t="n">
        <v>0</v>
      </c>
    </row>
    <row r="2992" customFormat="false" ht="12.75" hidden="false" customHeight="false" outlineLevel="0" collapsed="false">
      <c r="A2992" s="2" t="n">
        <v>7.46E-007</v>
      </c>
      <c r="B2992" s="0" t="n">
        <v>-0.218423</v>
      </c>
      <c r="C2992" s="0" t="n">
        <v>0</v>
      </c>
    </row>
    <row r="2993" customFormat="false" ht="12.75" hidden="false" customHeight="false" outlineLevel="0" collapsed="false">
      <c r="A2993" s="2" t="n">
        <v>7.4625E-007</v>
      </c>
      <c r="B2993" s="0" t="n">
        <v>-0.230181</v>
      </c>
      <c r="C2993" s="0" t="n">
        <v>0</v>
      </c>
    </row>
    <row r="2994" customFormat="false" ht="12.75" hidden="false" customHeight="false" outlineLevel="0" collapsed="false">
      <c r="A2994" s="2" t="n">
        <v>7.465E-007</v>
      </c>
      <c r="B2994" s="0" t="n">
        <v>-0.240432</v>
      </c>
      <c r="C2994" s="0" t="n">
        <v>0</v>
      </c>
    </row>
    <row r="2995" customFormat="false" ht="12.75" hidden="false" customHeight="false" outlineLevel="0" collapsed="false">
      <c r="A2995" s="2" t="n">
        <v>7.4675E-007</v>
      </c>
      <c r="B2995" s="0" t="n">
        <v>-0.247502</v>
      </c>
      <c r="C2995" s="0" t="n">
        <v>0</v>
      </c>
    </row>
    <row r="2996" customFormat="false" ht="12.75" hidden="false" customHeight="false" outlineLevel="0" collapsed="false">
      <c r="A2996" s="2" t="n">
        <v>7.47E-007</v>
      </c>
      <c r="B2996" s="0" t="n">
        <v>-0.24338</v>
      </c>
      <c r="C2996" s="0" t="n">
        <v>0</v>
      </c>
    </row>
    <row r="2997" customFormat="false" ht="12.75" hidden="false" customHeight="false" outlineLevel="0" collapsed="false">
      <c r="A2997" s="2" t="n">
        <v>7.4725E-007</v>
      </c>
      <c r="B2997" s="0" t="n">
        <v>-0.220748</v>
      </c>
      <c r="C2997" s="0" t="n">
        <v>0</v>
      </c>
    </row>
    <row r="2998" customFormat="false" ht="12.75" hidden="false" customHeight="false" outlineLevel="0" collapsed="false">
      <c r="A2998" s="2" t="n">
        <v>7.475E-007</v>
      </c>
      <c r="B2998" s="0" t="n">
        <v>-0.181739</v>
      </c>
      <c r="C2998" s="0" t="n">
        <v>0</v>
      </c>
    </row>
    <row r="2999" customFormat="false" ht="12.75" hidden="false" customHeight="false" outlineLevel="0" collapsed="false">
      <c r="A2999" s="2" t="n">
        <v>7.4775E-007</v>
      </c>
      <c r="B2999" s="0" t="n">
        <v>-0.133927</v>
      </c>
      <c r="C2999" s="0" t="n">
        <v>0</v>
      </c>
    </row>
    <row r="3000" customFormat="false" ht="12.75" hidden="false" customHeight="false" outlineLevel="0" collapsed="false">
      <c r="A3000" s="2" t="n">
        <v>7.48E-007</v>
      </c>
      <c r="B3000" s="0" t="n">
        <v>-0.0843897</v>
      </c>
      <c r="C3000" s="0" t="n">
        <v>0</v>
      </c>
    </row>
    <row r="3001" customFormat="false" ht="12.75" hidden="false" customHeight="false" outlineLevel="0" collapsed="false">
      <c r="A3001" s="2" t="n">
        <v>7.4825E-007</v>
      </c>
      <c r="B3001" s="0" t="n">
        <v>-0.0374539</v>
      </c>
      <c r="C3001" s="0" t="n">
        <v>0</v>
      </c>
    </row>
    <row r="3002" customFormat="false" ht="12.75" hidden="false" customHeight="false" outlineLevel="0" collapsed="false">
      <c r="A3002" s="2" t="n">
        <v>7.485E-007</v>
      </c>
      <c r="B3002" s="0" t="n">
        <v>0.00485675</v>
      </c>
      <c r="C3002" s="0" t="n">
        <v>0</v>
      </c>
    </row>
    <row r="3003" customFormat="false" ht="12.75" hidden="false" customHeight="false" outlineLevel="0" collapsed="false">
      <c r="A3003" s="2" t="n">
        <v>7.4875E-007</v>
      </c>
      <c r="B3003" s="0" t="n">
        <v>0.0401082</v>
      </c>
      <c r="C3003" s="0" t="n">
        <v>0</v>
      </c>
    </row>
    <row r="3004" customFormat="false" ht="12.75" hidden="false" customHeight="false" outlineLevel="0" collapsed="false">
      <c r="A3004" s="2" t="n">
        <v>7.49E-007</v>
      </c>
      <c r="B3004" s="0" t="n">
        <v>0.0602988</v>
      </c>
      <c r="C3004" s="0" t="n">
        <v>0</v>
      </c>
    </row>
    <row r="3005" customFormat="false" ht="12.75" hidden="false" customHeight="false" outlineLevel="0" collapsed="false">
      <c r="A3005" s="2" t="n">
        <v>7.4925E-007</v>
      </c>
      <c r="B3005" s="0" t="n">
        <v>0.0584671</v>
      </c>
      <c r="C3005" s="0" t="n">
        <v>0</v>
      </c>
    </row>
    <row r="3006" customFormat="false" ht="12.75" hidden="false" customHeight="false" outlineLevel="0" collapsed="false">
      <c r="A3006" s="2" t="n">
        <v>7.495E-007</v>
      </c>
      <c r="B3006" s="0" t="n">
        <v>0.0372059</v>
      </c>
      <c r="C3006" s="0" t="n">
        <v>0</v>
      </c>
    </row>
    <row r="3007" customFormat="false" ht="12.75" hidden="false" customHeight="false" outlineLevel="0" collapsed="false">
      <c r="A3007" s="2" t="n">
        <v>7.4975E-007</v>
      </c>
      <c r="B3007" s="0" t="n">
        <v>0.0045528</v>
      </c>
      <c r="C3007" s="0" t="n">
        <v>0</v>
      </c>
    </row>
    <row r="3008" customFormat="false" ht="12.75" hidden="false" customHeight="false" outlineLevel="0" collapsed="false">
      <c r="A3008" s="2" t="n">
        <v>7.5E-007</v>
      </c>
      <c r="B3008" s="0" t="n">
        <v>-0.0319997</v>
      </c>
      <c r="C3008" s="0" t="n">
        <v>0</v>
      </c>
    </row>
    <row r="3009" customFormat="false" ht="12.75" hidden="false" customHeight="false" outlineLevel="0" collapsed="false">
      <c r="A3009" s="2" t="n">
        <v>7.5025E-007</v>
      </c>
      <c r="B3009" s="0" t="n">
        <v>-0.0677697</v>
      </c>
      <c r="C3009" s="0" t="n">
        <v>0</v>
      </c>
    </row>
    <row r="3010" customFormat="false" ht="12.75" hidden="false" customHeight="false" outlineLevel="0" collapsed="false">
      <c r="A3010" s="2" t="n">
        <v>7.505E-007</v>
      </c>
      <c r="B3010" s="0" t="n">
        <v>-0.100435</v>
      </c>
      <c r="C3010" s="0" t="n">
        <v>0</v>
      </c>
    </row>
    <row r="3011" customFormat="false" ht="12.75" hidden="false" customHeight="false" outlineLevel="0" collapsed="false">
      <c r="A3011" s="2" t="n">
        <v>7.5075E-007</v>
      </c>
      <c r="B3011" s="0" t="n">
        <v>-0.127316</v>
      </c>
      <c r="C3011" s="0" t="n">
        <v>0</v>
      </c>
    </row>
    <row r="3012" customFormat="false" ht="12.75" hidden="false" customHeight="false" outlineLevel="0" collapsed="false">
      <c r="A3012" s="2" t="n">
        <v>7.51E-007</v>
      </c>
      <c r="B3012" s="0" t="n">
        <v>-0.140208</v>
      </c>
      <c r="C3012" s="0" t="n">
        <v>0</v>
      </c>
    </row>
    <row r="3013" customFormat="false" ht="12.75" hidden="false" customHeight="false" outlineLevel="0" collapsed="false">
      <c r="A3013" s="2" t="n">
        <v>7.5125E-007</v>
      </c>
      <c r="B3013" s="0" t="n">
        <v>-0.131986</v>
      </c>
      <c r="C3013" s="0" t="n">
        <v>0</v>
      </c>
    </row>
    <row r="3014" customFormat="false" ht="12.75" hidden="false" customHeight="false" outlineLevel="0" collapsed="false">
      <c r="A3014" s="2" t="n">
        <v>7.515E-007</v>
      </c>
      <c r="B3014" s="0" t="n">
        <v>-0.105105</v>
      </c>
      <c r="C3014" s="0" t="n">
        <v>0</v>
      </c>
    </row>
    <row r="3015" customFormat="false" ht="12.75" hidden="false" customHeight="false" outlineLevel="0" collapsed="false">
      <c r="A3015" s="2" t="n">
        <v>7.5175E-007</v>
      </c>
      <c r="B3015" s="0" t="n">
        <v>-0.0674956</v>
      </c>
      <c r="C3015" s="0" t="n">
        <v>0</v>
      </c>
    </row>
    <row r="3016" customFormat="false" ht="12.75" hidden="false" customHeight="false" outlineLevel="0" collapsed="false">
      <c r="A3016" s="2" t="n">
        <v>7.52E-007</v>
      </c>
      <c r="B3016" s="0" t="n">
        <v>-0.0265577</v>
      </c>
      <c r="C3016" s="0" t="n">
        <v>0</v>
      </c>
    </row>
    <row r="3017" customFormat="false" ht="12.75" hidden="false" customHeight="false" outlineLevel="0" collapsed="false">
      <c r="A3017" s="2" t="n">
        <v>7.5225E-007</v>
      </c>
      <c r="B3017" s="0" t="n">
        <v>0.0131</v>
      </c>
      <c r="C3017" s="0" t="n">
        <v>0</v>
      </c>
    </row>
    <row r="3018" customFormat="false" ht="12.75" hidden="false" customHeight="false" outlineLevel="0" collapsed="false">
      <c r="A3018" s="2" t="n">
        <v>7.525E-007</v>
      </c>
      <c r="B3018" s="0" t="n">
        <v>0.0492453</v>
      </c>
      <c r="C3018" s="0" t="n">
        <v>0</v>
      </c>
    </row>
    <row r="3019" customFormat="false" ht="12.75" hidden="false" customHeight="false" outlineLevel="0" collapsed="false">
      <c r="A3019" s="2" t="n">
        <v>7.5275E-007</v>
      </c>
      <c r="B3019" s="0" t="n">
        <v>0.0811805</v>
      </c>
      <c r="C3019" s="0" t="n">
        <v>0</v>
      </c>
    </row>
    <row r="3020" customFormat="false" ht="12.75" hidden="false" customHeight="false" outlineLevel="0" collapsed="false">
      <c r="A3020" s="2" t="n">
        <v>7.53E-007</v>
      </c>
      <c r="B3020" s="0" t="n">
        <v>0.10895</v>
      </c>
      <c r="C3020" s="0" t="n">
        <v>0</v>
      </c>
    </row>
    <row r="3021" customFormat="false" ht="12.75" hidden="false" customHeight="false" outlineLevel="0" collapsed="false">
      <c r="A3021" s="2" t="n">
        <v>7.5325E-007</v>
      </c>
      <c r="B3021" s="0" t="n">
        <v>0.13296</v>
      </c>
      <c r="C3021" s="0" t="n">
        <v>0</v>
      </c>
    </row>
    <row r="3022" customFormat="false" ht="12.75" hidden="false" customHeight="false" outlineLevel="0" collapsed="false">
      <c r="A3022" s="2" t="n">
        <v>7.535E-007</v>
      </c>
      <c r="B3022" s="0" t="n">
        <v>0.153693</v>
      </c>
      <c r="C3022" s="0" t="n">
        <v>0</v>
      </c>
    </row>
    <row r="3023" customFormat="false" ht="12.75" hidden="false" customHeight="false" outlineLevel="0" collapsed="false">
      <c r="A3023" s="2" t="n">
        <v>7.5375E-007</v>
      </c>
      <c r="B3023" s="0" t="n">
        <v>0.171653</v>
      </c>
      <c r="C3023" s="0" t="n">
        <v>0</v>
      </c>
    </row>
    <row r="3024" customFormat="false" ht="12.75" hidden="false" customHeight="false" outlineLevel="0" collapsed="false">
      <c r="A3024" s="2" t="n">
        <v>7.54E-007</v>
      </c>
      <c r="B3024" s="0" t="n">
        <v>0.187274</v>
      </c>
      <c r="C3024" s="0" t="n">
        <v>0</v>
      </c>
    </row>
    <row r="3025" customFormat="false" ht="12.75" hidden="false" customHeight="false" outlineLevel="0" collapsed="false">
      <c r="A3025" s="2" t="n">
        <v>7.5425E-007</v>
      </c>
      <c r="B3025" s="0" t="n">
        <v>0.200943</v>
      </c>
      <c r="C3025" s="0" t="n">
        <v>0</v>
      </c>
    </row>
    <row r="3026" customFormat="false" ht="12.75" hidden="false" customHeight="false" outlineLevel="0" collapsed="false">
      <c r="A3026" s="2" t="n">
        <v>7.545E-007</v>
      </c>
      <c r="B3026" s="0" t="n">
        <v>0.212942</v>
      </c>
      <c r="C3026" s="0" t="n">
        <v>0</v>
      </c>
    </row>
    <row r="3027" customFormat="false" ht="12.75" hidden="false" customHeight="false" outlineLevel="0" collapsed="false">
      <c r="A3027" s="2" t="n">
        <v>7.5475E-007</v>
      </c>
      <c r="B3027" s="0" t="n">
        <v>0.221612</v>
      </c>
      <c r="C3027" s="0" t="n">
        <v>0</v>
      </c>
    </row>
    <row r="3028" customFormat="false" ht="12.75" hidden="false" customHeight="false" outlineLevel="0" collapsed="false">
      <c r="A3028" s="2" t="n">
        <v>7.55E-007</v>
      </c>
      <c r="B3028" s="0" t="n">
        <v>0.21896</v>
      </c>
      <c r="C3028" s="0" t="n">
        <v>0</v>
      </c>
    </row>
    <row r="3029" customFormat="false" ht="12.75" hidden="false" customHeight="false" outlineLevel="0" collapsed="false">
      <c r="A3029" s="2" t="n">
        <v>7.5525E-007</v>
      </c>
      <c r="B3029" s="0" t="n">
        <v>0.197678</v>
      </c>
      <c r="C3029" s="0" t="n">
        <v>0</v>
      </c>
    </row>
    <row r="3030" customFormat="false" ht="12.75" hidden="false" customHeight="false" outlineLevel="0" collapsed="false">
      <c r="A3030" s="2" t="n">
        <v>7.555E-007</v>
      </c>
      <c r="B3030" s="0" t="n">
        <v>0.159911</v>
      </c>
      <c r="C3030" s="0" t="n">
        <v>0</v>
      </c>
    </row>
    <row r="3031" customFormat="false" ht="12.75" hidden="false" customHeight="false" outlineLevel="0" collapsed="false">
      <c r="A3031" s="2" t="n">
        <v>7.5575E-007</v>
      </c>
      <c r="B3031" s="0" t="n">
        <v>0.113244</v>
      </c>
      <c r="C3031" s="0" t="n">
        <v>0</v>
      </c>
    </row>
    <row r="3032" customFormat="false" ht="12.75" hidden="false" customHeight="false" outlineLevel="0" collapsed="false">
      <c r="A3032" s="2" t="n">
        <v>7.56E-007</v>
      </c>
      <c r="B3032" s="0" t="n">
        <v>0.0647651</v>
      </c>
      <c r="C3032" s="0" t="n">
        <v>0</v>
      </c>
    </row>
    <row r="3033" customFormat="false" ht="12.75" hidden="false" customHeight="false" outlineLevel="0" collapsed="false">
      <c r="A3033" s="2" t="n">
        <v>7.5625E-007</v>
      </c>
      <c r="B3033" s="0" t="n">
        <v>0.0188047</v>
      </c>
      <c r="C3033" s="0" t="n">
        <v>0</v>
      </c>
    </row>
    <row r="3034" customFormat="false" ht="12.75" hidden="false" customHeight="false" outlineLevel="0" collapsed="false">
      <c r="A3034" s="2" t="n">
        <v>7.565E-007</v>
      </c>
      <c r="B3034" s="0" t="n">
        <v>-0.0226044</v>
      </c>
      <c r="C3034" s="0" t="n">
        <v>0</v>
      </c>
    </row>
    <row r="3035" customFormat="false" ht="12.75" hidden="false" customHeight="false" outlineLevel="0" collapsed="false">
      <c r="A3035" s="2" t="n">
        <v>7.5675E-007</v>
      </c>
      <c r="B3035" s="0" t="n">
        <v>-0.057025</v>
      </c>
      <c r="C3035" s="0" t="n">
        <v>0</v>
      </c>
    </row>
    <row r="3036" customFormat="false" ht="12.75" hidden="false" customHeight="false" outlineLevel="0" collapsed="false">
      <c r="A3036" s="2" t="n">
        <v>7.57E-007</v>
      </c>
      <c r="B3036" s="0" t="n">
        <v>-0.0764481</v>
      </c>
      <c r="C3036" s="0" t="n">
        <v>0</v>
      </c>
    </row>
    <row r="3037" customFormat="false" ht="12.75" hidden="false" customHeight="false" outlineLevel="0" collapsed="false">
      <c r="A3037" s="2" t="n">
        <v>7.5725E-007</v>
      </c>
      <c r="B3037" s="0" t="n">
        <v>-0.0739118</v>
      </c>
      <c r="C3037" s="0" t="n">
        <v>0</v>
      </c>
    </row>
    <row r="3038" customFormat="false" ht="12.75" hidden="false" customHeight="false" outlineLevel="0" collapsed="false">
      <c r="A3038" s="2" t="n">
        <v>7.575E-007</v>
      </c>
      <c r="B3038" s="0" t="n">
        <v>-0.0520025</v>
      </c>
      <c r="C3038" s="0" t="n">
        <v>0</v>
      </c>
    </row>
    <row r="3039" customFormat="false" ht="12.75" hidden="false" customHeight="false" outlineLevel="0" collapsed="false">
      <c r="A3039" s="2" t="n">
        <v>7.5775E-007</v>
      </c>
      <c r="B3039" s="0" t="n">
        <v>-0.0187599</v>
      </c>
      <c r="C3039" s="0" t="n">
        <v>0</v>
      </c>
    </row>
    <row r="3040" customFormat="false" ht="12.75" hidden="false" customHeight="false" outlineLevel="0" collapsed="false">
      <c r="A3040" s="2" t="n">
        <v>7.58E-007</v>
      </c>
      <c r="B3040" s="0" t="n">
        <v>0.0183211</v>
      </c>
      <c r="C3040" s="0" t="n">
        <v>0</v>
      </c>
    </row>
    <row r="3041" customFormat="false" ht="12.75" hidden="false" customHeight="false" outlineLevel="0" collapsed="false">
      <c r="A3041" s="2" t="n">
        <v>7.5825E-007</v>
      </c>
      <c r="B3041" s="0" t="n">
        <v>0.054563</v>
      </c>
      <c r="C3041" s="0" t="n">
        <v>0</v>
      </c>
    </row>
    <row r="3042" customFormat="false" ht="12.75" hidden="false" customHeight="false" outlineLevel="0" collapsed="false">
      <c r="A3042" s="2" t="n">
        <v>7.585E-007</v>
      </c>
      <c r="B3042" s="0" t="n">
        <v>0.0876717</v>
      </c>
      <c r="C3042" s="0" t="n">
        <v>0</v>
      </c>
    </row>
    <row r="3043" customFormat="false" ht="12.75" hidden="false" customHeight="false" outlineLevel="0" collapsed="false">
      <c r="A3043" s="2" t="n">
        <v>7.5875E-007</v>
      </c>
      <c r="B3043" s="0" t="n">
        <v>0.116899</v>
      </c>
      <c r="C3043" s="0" t="n">
        <v>0</v>
      </c>
    </row>
    <row r="3044" customFormat="false" ht="12.75" hidden="false" customHeight="false" outlineLevel="0" collapsed="false">
      <c r="A3044" s="2" t="n">
        <v>7.59E-007</v>
      </c>
      <c r="B3044" s="0" t="n">
        <v>0.142244</v>
      </c>
      <c r="C3044" s="0" t="n">
        <v>0</v>
      </c>
    </row>
    <row r="3045" customFormat="false" ht="12.75" hidden="false" customHeight="false" outlineLevel="0" collapsed="false">
      <c r="A3045" s="2" t="n">
        <v>7.5925E-007</v>
      </c>
      <c r="B3045" s="0" t="n">
        <v>0.16408</v>
      </c>
      <c r="C3045" s="0" t="n">
        <v>0</v>
      </c>
    </row>
    <row r="3046" customFormat="false" ht="12.75" hidden="false" customHeight="false" outlineLevel="0" collapsed="false">
      <c r="A3046" s="2" t="n">
        <v>7.595E-007</v>
      </c>
      <c r="B3046" s="0" t="n">
        <v>0.182856</v>
      </c>
      <c r="C3046" s="0" t="n">
        <v>0</v>
      </c>
    </row>
    <row r="3047" customFormat="false" ht="12.75" hidden="false" customHeight="false" outlineLevel="0" collapsed="false">
      <c r="A3047" s="2" t="n">
        <v>7.5975E-007</v>
      </c>
      <c r="B3047" s="0" t="n">
        <v>0.199053</v>
      </c>
      <c r="C3047" s="0" t="n">
        <v>0</v>
      </c>
    </row>
    <row r="3048" customFormat="false" ht="12.75" hidden="false" customHeight="false" outlineLevel="0" collapsed="false">
      <c r="A3048" s="2" t="n">
        <v>7.6E-007</v>
      </c>
      <c r="B3048" s="0" t="n">
        <v>0.213081</v>
      </c>
      <c r="C3048" s="0" t="n">
        <v>0</v>
      </c>
    </row>
    <row r="3049" customFormat="false" ht="12.75" hidden="false" customHeight="false" outlineLevel="0" collapsed="false">
      <c r="A3049" s="2" t="n">
        <v>7.6025E-007</v>
      </c>
      <c r="B3049" s="0" t="n">
        <v>0.22531</v>
      </c>
      <c r="C3049" s="0" t="n">
        <v>0</v>
      </c>
    </row>
    <row r="3050" customFormat="false" ht="12.75" hidden="false" customHeight="false" outlineLevel="0" collapsed="false">
      <c r="A3050" s="2" t="n">
        <v>7.605E-007</v>
      </c>
      <c r="B3050" s="0" t="n">
        <v>0.236002</v>
      </c>
      <c r="C3050" s="0" t="n">
        <v>0</v>
      </c>
    </row>
    <row r="3051" customFormat="false" ht="12.75" hidden="false" customHeight="false" outlineLevel="0" collapsed="false">
      <c r="A3051" s="2" t="n">
        <v>7.6075E-007</v>
      </c>
      <c r="B3051" s="0" t="n">
        <v>0.243491</v>
      </c>
      <c r="C3051" s="0" t="n">
        <v>0</v>
      </c>
    </row>
    <row r="3052" customFormat="false" ht="12.75" hidden="false" customHeight="false" outlineLevel="0" collapsed="false">
      <c r="A3052" s="2" t="n">
        <v>7.61E-007</v>
      </c>
      <c r="B3052" s="0" t="n">
        <v>0.239766</v>
      </c>
      <c r="C3052" s="0" t="n">
        <v>0</v>
      </c>
    </row>
    <row r="3053" customFormat="false" ht="12.75" hidden="false" customHeight="false" outlineLevel="0" collapsed="false">
      <c r="A3053" s="2" t="n">
        <v>7.6125E-007</v>
      </c>
      <c r="B3053" s="0" t="n">
        <v>0.217516</v>
      </c>
      <c r="C3053" s="0" t="n">
        <v>0</v>
      </c>
    </row>
    <row r="3054" customFormat="false" ht="12.75" hidden="false" customHeight="false" outlineLevel="0" collapsed="false">
      <c r="A3054" s="2" t="n">
        <v>7.615E-007</v>
      </c>
      <c r="B3054" s="0" t="n">
        <v>0.178873</v>
      </c>
      <c r="C3054" s="0" t="n">
        <v>0</v>
      </c>
    </row>
    <row r="3055" customFormat="false" ht="12.75" hidden="false" customHeight="false" outlineLevel="0" collapsed="false">
      <c r="A3055" s="2" t="n">
        <v>7.6175E-007</v>
      </c>
      <c r="B3055" s="0" t="n">
        <v>0.131421</v>
      </c>
      <c r="C3055" s="0" t="n">
        <v>0</v>
      </c>
    </row>
    <row r="3056" customFormat="false" ht="12.75" hidden="false" customHeight="false" outlineLevel="0" collapsed="false">
      <c r="A3056" s="2" t="n">
        <v>7.62E-007</v>
      </c>
      <c r="B3056" s="0" t="n">
        <v>0.0822346</v>
      </c>
      <c r="C3056" s="0" t="n">
        <v>0</v>
      </c>
    </row>
    <row r="3057" customFormat="false" ht="12.75" hidden="false" customHeight="false" outlineLevel="0" collapsed="false">
      <c r="A3057" s="2" t="n">
        <v>7.6225E-007</v>
      </c>
      <c r="B3057" s="0" t="n">
        <v>0.0356505</v>
      </c>
      <c r="C3057" s="0" t="n">
        <v>0</v>
      </c>
    </row>
    <row r="3058" customFormat="false" ht="12.75" hidden="false" customHeight="false" outlineLevel="0" collapsed="false">
      <c r="A3058" s="2" t="n">
        <v>7.625E-007</v>
      </c>
      <c r="B3058" s="0" t="n">
        <v>-0.00633126</v>
      </c>
      <c r="C3058" s="0" t="n">
        <v>0</v>
      </c>
    </row>
    <row r="3059" customFormat="false" ht="12.75" hidden="false" customHeight="false" outlineLevel="0" collapsed="false">
      <c r="A3059" s="2" t="n">
        <v>7.6275E-007</v>
      </c>
      <c r="B3059" s="0" t="n">
        <v>-0.0432035</v>
      </c>
      <c r="C3059" s="0" t="n">
        <v>0</v>
      </c>
    </row>
    <row r="3060" customFormat="false" ht="12.75" hidden="false" customHeight="false" outlineLevel="0" collapsed="false">
      <c r="A3060" s="2" t="n">
        <v>7.63E-007</v>
      </c>
      <c r="B3060" s="0" t="n">
        <v>-0.0751663</v>
      </c>
      <c r="C3060" s="0" t="n">
        <v>0</v>
      </c>
    </row>
    <row r="3061" customFormat="false" ht="12.75" hidden="false" customHeight="false" outlineLevel="0" collapsed="false">
      <c r="A3061" s="2" t="n">
        <v>7.6325E-007</v>
      </c>
      <c r="B3061" s="0" t="n">
        <v>-0.102752</v>
      </c>
      <c r="C3061" s="0" t="n">
        <v>0</v>
      </c>
    </row>
    <row r="3062" customFormat="false" ht="12.75" hidden="false" customHeight="false" outlineLevel="0" collapsed="false">
      <c r="A3062" s="2" t="n">
        <v>7.635E-007</v>
      </c>
      <c r="B3062" s="0" t="n">
        <v>-0.126545</v>
      </c>
      <c r="C3062" s="0" t="n">
        <v>0</v>
      </c>
    </row>
    <row r="3063" customFormat="false" ht="12.75" hidden="false" customHeight="false" outlineLevel="0" collapsed="false">
      <c r="A3063" s="2" t="n">
        <v>7.6375E-007</v>
      </c>
      <c r="B3063" s="0" t="n">
        <v>-0.14713</v>
      </c>
      <c r="C3063" s="0" t="n">
        <v>0</v>
      </c>
    </row>
    <row r="3064" customFormat="false" ht="12.75" hidden="false" customHeight="false" outlineLevel="0" collapsed="false">
      <c r="A3064" s="2" t="n">
        <v>7.64E-007</v>
      </c>
      <c r="B3064" s="0" t="n">
        <v>-0.165004</v>
      </c>
      <c r="C3064" s="0" t="n">
        <v>0</v>
      </c>
    </row>
    <row r="3065" customFormat="false" ht="12.75" hidden="false" customHeight="false" outlineLevel="0" collapsed="false">
      <c r="A3065" s="2" t="n">
        <v>7.6425E-007</v>
      </c>
      <c r="B3065" s="0" t="n">
        <v>-0.180611</v>
      </c>
      <c r="C3065" s="0" t="n">
        <v>0</v>
      </c>
    </row>
    <row r="3066" customFormat="false" ht="12.75" hidden="false" customHeight="false" outlineLevel="0" collapsed="false">
      <c r="A3066" s="2" t="n">
        <v>7.645E-007</v>
      </c>
      <c r="B3066" s="0" t="n">
        <v>-0.194303</v>
      </c>
      <c r="C3066" s="0" t="n">
        <v>0</v>
      </c>
    </row>
    <row r="3067" customFormat="false" ht="12.75" hidden="false" customHeight="false" outlineLevel="0" collapsed="false">
      <c r="A3067" s="2" t="n">
        <v>7.6475E-007</v>
      </c>
      <c r="B3067" s="0" t="n">
        <v>-0.206394</v>
      </c>
      <c r="C3067" s="0" t="n">
        <v>0</v>
      </c>
    </row>
    <row r="3068" customFormat="false" ht="12.75" hidden="false" customHeight="false" outlineLevel="0" collapsed="false">
      <c r="A3068" s="2" t="n">
        <v>7.65E-007</v>
      </c>
      <c r="B3068" s="0" t="n">
        <v>-0.217118</v>
      </c>
      <c r="C3068" s="0" t="n">
        <v>0</v>
      </c>
    </row>
    <row r="3069" customFormat="false" ht="12.75" hidden="false" customHeight="false" outlineLevel="0" collapsed="false">
      <c r="A3069" s="2" t="n">
        <v>7.6525E-007</v>
      </c>
      <c r="B3069" s="0" t="n">
        <v>-0.226697</v>
      </c>
      <c r="C3069" s="0" t="n">
        <v>0</v>
      </c>
    </row>
    <row r="3070" customFormat="false" ht="12.75" hidden="false" customHeight="false" outlineLevel="0" collapsed="false">
      <c r="A3070" s="2" t="n">
        <v>7.655E-007</v>
      </c>
      <c r="B3070" s="0" t="n">
        <v>-0.235288</v>
      </c>
      <c r="C3070" s="0" t="n">
        <v>0</v>
      </c>
    </row>
    <row r="3071" customFormat="false" ht="12.75" hidden="false" customHeight="false" outlineLevel="0" collapsed="false">
      <c r="A3071" s="2" t="n">
        <v>7.6575E-007</v>
      </c>
      <c r="B3071" s="0" t="n">
        <v>-0.243047</v>
      </c>
      <c r="C3071" s="0" t="n">
        <v>0</v>
      </c>
    </row>
    <row r="3072" customFormat="false" ht="12.75" hidden="false" customHeight="false" outlineLevel="0" collapsed="false">
      <c r="A3072" s="2" t="n">
        <v>7.66E-007</v>
      </c>
      <c r="B3072" s="0" t="n">
        <v>-0.250089</v>
      </c>
      <c r="C3072" s="0" t="n">
        <v>0</v>
      </c>
    </row>
    <row r="3073" customFormat="false" ht="12.75" hidden="false" customHeight="false" outlineLevel="0" collapsed="false">
      <c r="A3073" s="2" t="n">
        <v>7.6625E-007</v>
      </c>
      <c r="B3073" s="0" t="n">
        <v>-0.256521</v>
      </c>
      <c r="C3073" s="0" t="n">
        <v>0</v>
      </c>
    </row>
    <row r="3074" customFormat="false" ht="12.75" hidden="false" customHeight="false" outlineLevel="0" collapsed="false">
      <c r="A3074" s="2" t="n">
        <v>7.665E-007</v>
      </c>
      <c r="B3074" s="0" t="n">
        <v>-0.26239</v>
      </c>
      <c r="C3074" s="0" t="n">
        <v>0</v>
      </c>
    </row>
    <row r="3075" customFormat="false" ht="12.75" hidden="false" customHeight="false" outlineLevel="0" collapsed="false">
      <c r="A3075" s="2" t="n">
        <v>7.6675E-007</v>
      </c>
      <c r="B3075" s="0" t="n">
        <v>-0.265851</v>
      </c>
      <c r="C3075" s="0" t="n">
        <v>0</v>
      </c>
    </row>
    <row r="3076" customFormat="false" ht="12.75" hidden="false" customHeight="false" outlineLevel="0" collapsed="false">
      <c r="A3076" s="2" t="n">
        <v>7.67E-007</v>
      </c>
      <c r="B3076" s="0" t="n">
        <v>-0.25875</v>
      </c>
      <c r="C3076" s="0" t="n">
        <v>0</v>
      </c>
    </row>
    <row r="3077" customFormat="false" ht="12.75" hidden="false" customHeight="false" outlineLevel="0" collapsed="false">
      <c r="A3077" s="2" t="n">
        <v>7.6725E-007</v>
      </c>
      <c r="B3077" s="0" t="n">
        <v>-0.233658</v>
      </c>
      <c r="C3077" s="0" t="n">
        <v>0</v>
      </c>
    </row>
    <row r="3078" customFormat="false" ht="12.75" hidden="false" customHeight="false" outlineLevel="0" collapsed="false">
      <c r="A3078" s="2" t="n">
        <v>7.675E-007</v>
      </c>
      <c r="B3078" s="0" t="n">
        <v>-0.192612</v>
      </c>
      <c r="C3078" s="0" t="n">
        <v>0</v>
      </c>
    </row>
    <row r="3079" customFormat="false" ht="12.75" hidden="false" customHeight="false" outlineLevel="0" collapsed="false">
      <c r="A3079" s="2" t="n">
        <v>7.6775E-007</v>
      </c>
      <c r="B3079" s="0" t="n">
        <v>-0.143121</v>
      </c>
      <c r="C3079" s="0" t="n">
        <v>0</v>
      </c>
    </row>
    <row r="3080" customFormat="false" ht="12.75" hidden="false" customHeight="false" outlineLevel="0" collapsed="false">
      <c r="A3080" s="2" t="n">
        <v>7.68E-007</v>
      </c>
      <c r="B3080" s="0" t="n">
        <v>-0.0921921</v>
      </c>
      <c r="C3080" s="1" t="n">
        <v>7.71875E-008</v>
      </c>
      <c r="D3080" s="0" t="s">
        <v>7</v>
      </c>
    </row>
    <row r="3081" customFormat="false" ht="12.75" hidden="false" customHeight="false" outlineLevel="0" collapsed="false">
      <c r="A3081" s="2" t="n">
        <v>7.6825E-007</v>
      </c>
      <c r="B3081" s="0" t="n">
        <v>-0.0441164</v>
      </c>
      <c r="C3081" s="1" t="n">
        <v>7.81875E-008</v>
      </c>
    </row>
    <row r="3082" customFormat="false" ht="12.75" hidden="false" customHeight="false" outlineLevel="0" collapsed="false">
      <c r="A3082" s="2" t="n">
        <v>7.685E-007</v>
      </c>
      <c r="B3082" s="0" t="n">
        <v>-0.000853163</v>
      </c>
      <c r="C3082" s="1" t="n">
        <v>7.85875E-008</v>
      </c>
    </row>
    <row r="3083" customFormat="false" ht="12.75" hidden="false" customHeight="false" outlineLevel="0" collapsed="false">
      <c r="A3083" s="2" t="n">
        <v>7.6875E-007</v>
      </c>
      <c r="B3083" s="0" t="n">
        <v>0.037124</v>
      </c>
      <c r="C3083" s="1" t="n">
        <v>7.87875E-008</v>
      </c>
    </row>
    <row r="3084" customFormat="false" ht="12.75" hidden="false" customHeight="false" outlineLevel="0" collapsed="false">
      <c r="A3084" s="2" t="n">
        <v>7.69E-007</v>
      </c>
      <c r="B3084" s="0" t="n">
        <v>0.0700428</v>
      </c>
      <c r="C3084" s="1" t="n">
        <v>7.99875E-008</v>
      </c>
    </row>
    <row r="3085" customFormat="false" ht="12.75" hidden="false" customHeight="false" outlineLevel="0" collapsed="false">
      <c r="A3085" s="2" t="n">
        <v>7.6925E-007</v>
      </c>
      <c r="B3085" s="0" t="n">
        <v>0.0984581</v>
      </c>
      <c r="C3085" s="1" t="n">
        <v>8.03875E-008</v>
      </c>
    </row>
    <row r="3086" customFormat="false" ht="12.75" hidden="false" customHeight="false" outlineLevel="0" collapsed="false">
      <c r="A3086" s="2" t="n">
        <v>7.695E-007</v>
      </c>
      <c r="B3086" s="0" t="n">
        <v>0.122973</v>
      </c>
      <c r="C3086" s="1" t="n">
        <v>8.05874999999999E-008</v>
      </c>
    </row>
    <row r="3087" customFormat="false" ht="12.75" hidden="false" customHeight="false" outlineLevel="0" collapsed="false">
      <c r="A3087" s="2" t="n">
        <v>7.6975E-007</v>
      </c>
      <c r="B3087" s="0" t="n">
        <v>0.144189</v>
      </c>
      <c r="C3087" s="1" t="n">
        <v>8.07875E-008</v>
      </c>
    </row>
    <row r="3088" customFormat="false" ht="12.75" hidden="false" customHeight="false" outlineLevel="0" collapsed="false">
      <c r="A3088" s="2" t="n">
        <v>7.7E-007</v>
      </c>
      <c r="B3088" s="0" t="n">
        <v>0.16261</v>
      </c>
      <c r="C3088" s="1" t="n">
        <v>8.15875E-008</v>
      </c>
    </row>
    <row r="3089" customFormat="false" ht="12.75" hidden="false" customHeight="false" outlineLevel="0" collapsed="false">
      <c r="A3089" s="2" t="n">
        <v>7.7025E-007</v>
      </c>
      <c r="B3089" s="0" t="n">
        <v>0.178696</v>
      </c>
      <c r="C3089" s="1" t="n">
        <v>8.17875E-008</v>
      </c>
    </row>
    <row r="3090" customFormat="false" ht="12.75" hidden="false" customHeight="false" outlineLevel="0" collapsed="false">
      <c r="A3090" s="2" t="n">
        <v>7.705E-007</v>
      </c>
      <c r="B3090" s="0" t="n">
        <v>0.192808</v>
      </c>
      <c r="C3090" s="1" t="n">
        <v>8.19875E-008</v>
      </c>
    </row>
    <row r="3091" customFormat="false" ht="12.75" hidden="false" customHeight="false" outlineLevel="0" collapsed="false">
      <c r="A3091" s="2" t="n">
        <v>7.7075E-007</v>
      </c>
      <c r="B3091" s="0" t="n">
        <v>0.205267</v>
      </c>
      <c r="C3091" s="1" t="n">
        <v>8.21874999999999E-008</v>
      </c>
    </row>
    <row r="3092" customFormat="false" ht="12.75" hidden="false" customHeight="false" outlineLevel="0" collapsed="false">
      <c r="A3092" s="2" t="n">
        <v>7.71E-007</v>
      </c>
      <c r="B3092" s="0" t="n">
        <v>0.216316</v>
      </c>
      <c r="C3092" s="1" t="n">
        <v>8.23875E-008</v>
      </c>
    </row>
    <row r="3093" customFormat="false" ht="12.75" hidden="false" customHeight="false" outlineLevel="0" collapsed="false">
      <c r="A3093" s="2" t="n">
        <v>7.7125E-007</v>
      </c>
      <c r="B3093" s="0" t="n">
        <v>0.226179</v>
      </c>
      <c r="C3093" s="1" t="n">
        <v>8.29875E-008</v>
      </c>
    </row>
    <row r="3094" customFormat="false" ht="12.75" hidden="false" customHeight="false" outlineLevel="0" collapsed="false">
      <c r="A3094" s="2" t="n">
        <v>7.715E-007</v>
      </c>
      <c r="B3094" s="0" t="n">
        <v>0.23502</v>
      </c>
      <c r="C3094" s="1" t="n">
        <v>8.43875E-008</v>
      </c>
    </row>
    <row r="3095" customFormat="false" ht="12.75" hidden="false" customHeight="false" outlineLevel="0" collapsed="false">
      <c r="A3095" s="2" t="n">
        <v>7.7175E-007</v>
      </c>
      <c r="B3095" s="0" t="n">
        <v>0.242999</v>
      </c>
      <c r="C3095" s="1" t="n">
        <v>8.45875E-008</v>
      </c>
    </row>
    <row r="3096" customFormat="false" ht="12.75" hidden="false" customHeight="false" outlineLevel="0" collapsed="false">
      <c r="A3096" s="2" t="n">
        <v>7.72E-007</v>
      </c>
      <c r="B3096" s="0" t="n">
        <v>0.250232</v>
      </c>
      <c r="C3096" s="1" t="n">
        <v>8.49875E-008</v>
      </c>
    </row>
    <row r="3097" customFormat="false" ht="12.75" hidden="false" customHeight="false" outlineLevel="0" collapsed="false">
      <c r="A3097" s="2" t="n">
        <v>7.7225E-007</v>
      </c>
      <c r="B3097" s="0" t="n">
        <v>0.256829</v>
      </c>
      <c r="C3097" s="1" t="n">
        <v>8.59875E-008</v>
      </c>
    </row>
    <row r="3098" customFormat="false" ht="12.75" hidden="false" customHeight="false" outlineLevel="0" collapsed="false">
      <c r="A3098" s="2" t="n">
        <v>7.725E-007</v>
      </c>
      <c r="B3098" s="0" t="n">
        <v>0.262842</v>
      </c>
      <c r="C3098" s="1" t="n">
        <v>8.63875E-008</v>
      </c>
    </row>
    <row r="3099" customFormat="false" ht="12.75" hidden="false" customHeight="false" outlineLevel="0" collapsed="false">
      <c r="A3099" s="2" t="n">
        <v>7.7275E-007</v>
      </c>
      <c r="B3099" s="0" t="n">
        <v>0.266425</v>
      </c>
      <c r="C3099" s="1" t="n">
        <v>8.67875E-008</v>
      </c>
    </row>
    <row r="3100" customFormat="false" ht="12.75" hidden="false" customHeight="false" outlineLevel="0" collapsed="false">
      <c r="A3100" s="2" t="n">
        <v>7.73E-007</v>
      </c>
      <c r="B3100" s="0" t="n">
        <v>0.259425</v>
      </c>
      <c r="C3100" s="1" t="n">
        <v>8.69875E-008</v>
      </c>
    </row>
    <row r="3101" customFormat="false" ht="12.75" hidden="false" customHeight="false" outlineLevel="0" collapsed="false">
      <c r="A3101" s="2" t="n">
        <v>7.7325E-007</v>
      </c>
      <c r="B3101" s="0" t="n">
        <v>0.234412</v>
      </c>
      <c r="C3101" s="1" t="n">
        <v>8.71875E-008</v>
      </c>
    </row>
    <row r="3102" customFormat="false" ht="12.75" hidden="false" customHeight="false" outlineLevel="0" collapsed="false">
      <c r="A3102" s="2" t="n">
        <v>7.735E-007</v>
      </c>
      <c r="B3102" s="0" t="n">
        <v>0.193428</v>
      </c>
      <c r="C3102" s="1" t="n">
        <v>8.87875E-008</v>
      </c>
    </row>
    <row r="3103" customFormat="false" ht="12.75" hidden="false" customHeight="false" outlineLevel="0" collapsed="false">
      <c r="A3103" s="2" t="n">
        <v>7.7375E-007</v>
      </c>
      <c r="B3103" s="0" t="n">
        <v>0.143975</v>
      </c>
      <c r="C3103" s="1" t="n">
        <v>8.93875E-008</v>
      </c>
    </row>
    <row r="3104" customFormat="false" ht="12.75" hidden="false" customHeight="false" outlineLevel="0" collapsed="false">
      <c r="A3104" s="2" t="n">
        <v>7.74E-007</v>
      </c>
      <c r="B3104" s="0" t="n">
        <v>0.093061</v>
      </c>
      <c r="C3104" s="1" t="n">
        <v>8.95875E-008</v>
      </c>
    </row>
    <row r="3105" customFormat="false" ht="12.75" hidden="false" customHeight="false" outlineLevel="0" collapsed="false">
      <c r="A3105" s="2" t="n">
        <v>7.7425E-007</v>
      </c>
      <c r="B3105" s="0" t="n">
        <v>0.0449752</v>
      </c>
      <c r="C3105" s="1" t="n">
        <v>8.97875E-008</v>
      </c>
    </row>
    <row r="3106" customFormat="false" ht="12.75" hidden="false" customHeight="false" outlineLevel="0" collapsed="false">
      <c r="A3106" s="2" t="n">
        <v>7.745E-007</v>
      </c>
      <c r="B3106" s="0" t="n">
        <v>0.00170218</v>
      </c>
      <c r="C3106" s="1" t="n">
        <v>8.99875E-008</v>
      </c>
    </row>
    <row r="3107" customFormat="false" ht="12.75" hidden="false" customHeight="false" outlineLevel="0" collapsed="false">
      <c r="A3107" s="2" t="n">
        <v>7.7475E-007</v>
      </c>
      <c r="B3107" s="0" t="n">
        <v>-0.0343551</v>
      </c>
      <c r="C3107" s="1" t="n">
        <v>9.01875E-008</v>
      </c>
    </row>
    <row r="3108" customFormat="false" ht="12.75" hidden="false" customHeight="false" outlineLevel="0" collapsed="false">
      <c r="A3108" s="2" t="n">
        <v>7.75E-007</v>
      </c>
      <c r="B3108" s="0" t="n">
        <v>-0.0552213</v>
      </c>
      <c r="C3108" s="1" t="n">
        <v>9.07875E-008</v>
      </c>
    </row>
    <row r="3109" customFormat="false" ht="12.75" hidden="false" customHeight="false" outlineLevel="0" collapsed="false">
      <c r="A3109" s="2" t="n">
        <v>7.7525E-007</v>
      </c>
      <c r="B3109" s="0" t="n">
        <v>-0.0539554</v>
      </c>
      <c r="C3109" s="1" t="n">
        <v>9.09875E-008</v>
      </c>
    </row>
    <row r="3110" customFormat="false" ht="12.75" hidden="false" customHeight="false" outlineLevel="0" collapsed="false">
      <c r="A3110" s="2" t="n">
        <v>7.755E-007</v>
      </c>
      <c r="B3110" s="0" t="n">
        <v>-0.0331683</v>
      </c>
      <c r="C3110" s="1" t="n">
        <v>9.13875E-008</v>
      </c>
    </row>
    <row r="3111" customFormat="false" ht="12.75" hidden="false" customHeight="false" outlineLevel="0" collapsed="false">
      <c r="A3111" s="2" t="n">
        <v>7.7575E-007</v>
      </c>
      <c r="B3111" s="0" t="n">
        <v>-0.000911089</v>
      </c>
      <c r="C3111" s="1" t="n">
        <v>9.31875E-008</v>
      </c>
    </row>
    <row r="3112" customFormat="false" ht="12.75" hidden="false" customHeight="false" outlineLevel="0" collapsed="false">
      <c r="A3112" s="2" t="n">
        <v>7.76E-007</v>
      </c>
      <c r="B3112" s="0" t="n">
        <v>0.0353158</v>
      </c>
      <c r="C3112" s="1" t="n">
        <v>9.33875E-008</v>
      </c>
    </row>
    <row r="3113" customFormat="false" ht="12.75" hidden="false" customHeight="false" outlineLevel="0" collapsed="false">
      <c r="A3113" s="2" t="n">
        <v>7.7625E-007</v>
      </c>
      <c r="B3113" s="0" t="n">
        <v>0.0708169</v>
      </c>
      <c r="C3113" s="1" t="n">
        <v>9.35875E-008</v>
      </c>
    </row>
    <row r="3114" customFormat="false" ht="12.75" hidden="false" customHeight="false" outlineLevel="0" collapsed="false">
      <c r="A3114" s="2" t="n">
        <v>7.765E-007</v>
      </c>
      <c r="B3114" s="0" t="n">
        <v>0.103261</v>
      </c>
      <c r="C3114" s="1" t="n">
        <v>9.39874999999999E-008</v>
      </c>
    </row>
    <row r="3115" customFormat="false" ht="12.75" hidden="false" customHeight="false" outlineLevel="0" collapsed="false">
      <c r="A3115" s="2" t="n">
        <v>7.7675E-007</v>
      </c>
      <c r="B3115" s="0" t="n">
        <v>0.129962</v>
      </c>
      <c r="C3115" s="1" t="n">
        <v>9.43875E-008</v>
      </c>
    </row>
    <row r="3116" customFormat="false" ht="12.75" hidden="false" customHeight="false" outlineLevel="0" collapsed="false">
      <c r="A3116" s="2" t="n">
        <v>7.77E-007</v>
      </c>
      <c r="B3116" s="0" t="n">
        <v>0.14271</v>
      </c>
      <c r="C3116" s="1" t="n">
        <v>9.51875E-008</v>
      </c>
    </row>
    <row r="3117" customFormat="false" ht="12.75" hidden="false" customHeight="false" outlineLevel="0" collapsed="false">
      <c r="A3117" s="2" t="n">
        <v>7.7725E-007</v>
      </c>
      <c r="B3117" s="0" t="n">
        <v>0.134375</v>
      </c>
      <c r="C3117" s="1" t="n">
        <v>9.57875E-008</v>
      </c>
    </row>
    <row r="3118" customFormat="false" ht="12.75" hidden="false" customHeight="false" outlineLevel="0" collapsed="false">
      <c r="A3118" s="2" t="n">
        <v>7.775E-007</v>
      </c>
      <c r="B3118" s="0" t="n">
        <v>0.107408</v>
      </c>
      <c r="C3118" s="1" t="n">
        <v>9.59875E-008</v>
      </c>
    </row>
    <row r="3119" customFormat="false" ht="12.75" hidden="false" customHeight="false" outlineLevel="0" collapsed="false">
      <c r="A3119" s="2" t="n">
        <v>7.7775E-007</v>
      </c>
      <c r="B3119" s="0" t="n">
        <v>0.0697371</v>
      </c>
      <c r="C3119" s="1" t="n">
        <v>9.61875E-008</v>
      </c>
    </row>
    <row r="3120" customFormat="false" ht="12.75" hidden="false" customHeight="false" outlineLevel="0" collapsed="false">
      <c r="A3120" s="2" t="n">
        <v>7.78E-007</v>
      </c>
      <c r="B3120" s="0" t="n">
        <v>0.0287579</v>
      </c>
      <c r="C3120" s="1" t="n">
        <v>9.63875E-008</v>
      </c>
    </row>
    <row r="3121" customFormat="false" ht="12.75" hidden="false" customHeight="false" outlineLevel="0" collapsed="false">
      <c r="A3121" s="2" t="n">
        <v>7.7825E-007</v>
      </c>
      <c r="B3121" s="0" t="n">
        <v>-0.0109205</v>
      </c>
      <c r="C3121" s="1" t="n">
        <v>9.65875E-008</v>
      </c>
    </row>
    <row r="3122" customFormat="false" ht="12.75" hidden="false" customHeight="false" outlineLevel="0" collapsed="false">
      <c r="A3122" s="2" t="n">
        <v>7.785E-007</v>
      </c>
      <c r="B3122" s="0" t="n">
        <v>-0.0470702</v>
      </c>
      <c r="C3122" s="1" t="n">
        <v>9.67874999999999E-008</v>
      </c>
    </row>
    <row r="3123" customFormat="false" ht="12.75" hidden="false" customHeight="false" outlineLevel="0" collapsed="false">
      <c r="A3123" s="2" t="n">
        <v>7.7875E-007</v>
      </c>
      <c r="B3123" s="0" t="n">
        <v>-0.0789915</v>
      </c>
      <c r="C3123" s="1" t="n">
        <v>9.69875E-008</v>
      </c>
    </row>
    <row r="3124" customFormat="false" ht="12.75" hidden="false" customHeight="false" outlineLevel="0" collapsed="false">
      <c r="A3124" s="2" t="n">
        <v>7.79E-007</v>
      </c>
      <c r="B3124" s="0" t="n">
        <v>-0.106732</v>
      </c>
      <c r="C3124" s="1" t="n">
        <v>9.71875E-008</v>
      </c>
    </row>
    <row r="3125" customFormat="false" ht="12.75" hidden="false" customHeight="false" outlineLevel="0" collapsed="false">
      <c r="A3125" s="2" t="n">
        <v>7.7925E-007</v>
      </c>
      <c r="B3125" s="0" t="n">
        <v>-0.130696</v>
      </c>
      <c r="C3125" s="1" t="n">
        <v>9.73875E-008</v>
      </c>
    </row>
    <row r="3126" customFormat="false" ht="12.75" hidden="false" customHeight="false" outlineLevel="0" collapsed="false">
      <c r="A3126" s="2" t="n">
        <v>7.795E-007</v>
      </c>
      <c r="B3126" s="0" t="n">
        <v>-0.151369</v>
      </c>
      <c r="C3126" s="1" t="n">
        <v>9.77875E-008</v>
      </c>
    </row>
    <row r="3127" customFormat="false" ht="12.75" hidden="false" customHeight="false" outlineLevel="0" collapsed="false">
      <c r="A3127" s="2" t="n">
        <v>7.7975E-007</v>
      </c>
      <c r="B3127" s="0" t="n">
        <v>-0.169248</v>
      </c>
      <c r="C3127" s="1" t="n">
        <v>9.83875E-008</v>
      </c>
    </row>
    <row r="3128" customFormat="false" ht="12.75" hidden="false" customHeight="false" outlineLevel="0" collapsed="false">
      <c r="A3128" s="2" t="n">
        <v>7.8E-007</v>
      </c>
      <c r="B3128" s="0" t="n">
        <v>-0.18477</v>
      </c>
      <c r="C3128" s="1" t="n">
        <v>9.85875E-008</v>
      </c>
    </row>
    <row r="3129" customFormat="false" ht="12.75" hidden="false" customHeight="false" outlineLevel="0" collapsed="false">
      <c r="A3129" s="2" t="n">
        <v>7.8025E-007</v>
      </c>
      <c r="B3129" s="0" t="n">
        <v>-0.198316</v>
      </c>
      <c r="C3129" s="1" t="n">
        <v>9.95875E-008</v>
      </c>
    </row>
    <row r="3130" customFormat="false" ht="12.75" hidden="false" customHeight="false" outlineLevel="0" collapsed="false">
      <c r="A3130" s="2" t="n">
        <v>7.805E-007</v>
      </c>
      <c r="B3130" s="0" t="n">
        <v>-0.210194</v>
      </c>
      <c r="C3130" s="1" t="n">
        <v>9.97875E-008</v>
      </c>
    </row>
    <row r="3131" customFormat="false" ht="12.75" hidden="false" customHeight="false" outlineLevel="0" collapsed="false">
      <c r="A3131" s="2" t="n">
        <v>7.8075E-007</v>
      </c>
      <c r="B3131" s="0" t="n">
        <v>-0.220677</v>
      </c>
      <c r="C3131" s="1" t="n">
        <v>9.99875E-008</v>
      </c>
    </row>
    <row r="3132" customFormat="false" ht="12.75" hidden="false" customHeight="false" outlineLevel="0" collapsed="false">
      <c r="A3132" s="2" t="n">
        <v>7.81E-007</v>
      </c>
      <c r="B3132" s="0" t="n">
        <v>-0.229971</v>
      </c>
      <c r="C3132" s="1" t="n">
        <v>1.003875E-007</v>
      </c>
    </row>
    <row r="3133" customFormat="false" ht="12.75" hidden="false" customHeight="false" outlineLevel="0" collapsed="false">
      <c r="A3133" s="2" t="n">
        <v>7.8125E-007</v>
      </c>
      <c r="B3133" s="0" t="n">
        <v>-0.238266</v>
      </c>
      <c r="C3133" s="1" t="n">
        <v>1.007875E-007</v>
      </c>
    </row>
    <row r="3134" customFormat="false" ht="12.75" hidden="false" customHeight="false" outlineLevel="0" collapsed="false">
      <c r="A3134" s="2" t="n">
        <v>7.815E-007</v>
      </c>
      <c r="B3134" s="0" t="n">
        <v>-0.245699</v>
      </c>
      <c r="C3134" s="1" t="n">
        <v>1.011875E-007</v>
      </c>
    </row>
    <row r="3135" customFormat="false" ht="12.75" hidden="false" customHeight="false" outlineLevel="0" collapsed="false">
      <c r="A3135" s="2" t="n">
        <v>7.8175E-007</v>
      </c>
      <c r="B3135" s="0" t="n">
        <v>-0.252403</v>
      </c>
      <c r="C3135" s="1" t="n">
        <v>1.015875E-007</v>
      </c>
    </row>
    <row r="3136" customFormat="false" ht="12.75" hidden="false" customHeight="false" outlineLevel="0" collapsed="false">
      <c r="A3136" s="2" t="n">
        <v>7.82E-007</v>
      </c>
      <c r="B3136" s="0" t="n">
        <v>-0.258471</v>
      </c>
      <c r="C3136" s="1" t="n">
        <v>1.021875E-007</v>
      </c>
    </row>
    <row r="3137" customFormat="false" ht="12.75" hidden="false" customHeight="false" outlineLevel="0" collapsed="false">
      <c r="A3137" s="2" t="n">
        <v>7.8225E-007</v>
      </c>
      <c r="B3137" s="0" t="n">
        <v>-0.263997</v>
      </c>
      <c r="C3137" s="0" t="n">
        <v>-1</v>
      </c>
    </row>
    <row r="3138" customFormat="false" ht="12.75" hidden="false" customHeight="false" outlineLevel="0" collapsed="false">
      <c r="A3138" s="2" t="n">
        <v>7.825E-007</v>
      </c>
      <c r="B3138" s="0" t="n">
        <v>-0.269045</v>
      </c>
      <c r="C3138" s="0" t="n">
        <v>0</v>
      </c>
    </row>
    <row r="3139" customFormat="false" ht="12.75" hidden="false" customHeight="false" outlineLevel="0" collapsed="false">
      <c r="A3139" s="2" t="n">
        <v>7.8275E-007</v>
      </c>
      <c r="B3139" s="0" t="n">
        <v>-0.273685</v>
      </c>
      <c r="C3139" s="0" t="n">
        <v>0</v>
      </c>
    </row>
    <row r="3140" customFormat="false" ht="12.75" hidden="false" customHeight="false" outlineLevel="0" collapsed="false">
      <c r="A3140" s="2" t="n">
        <v>7.83E-007</v>
      </c>
      <c r="B3140" s="0" t="n">
        <v>-0.27796</v>
      </c>
      <c r="C3140" s="0" t="n">
        <v>0</v>
      </c>
    </row>
    <row r="3141" customFormat="false" ht="12.75" hidden="false" customHeight="false" outlineLevel="0" collapsed="false">
      <c r="A3141" s="2" t="n">
        <v>7.8325E-007</v>
      </c>
      <c r="B3141" s="0" t="n">
        <v>-0.281925</v>
      </c>
      <c r="C3141" s="0" t="n">
        <v>0</v>
      </c>
    </row>
    <row r="3142" customFormat="false" ht="12.75" hidden="false" customHeight="false" outlineLevel="0" collapsed="false">
      <c r="A3142" s="2" t="n">
        <v>7.835E-007</v>
      </c>
      <c r="B3142" s="0" t="n">
        <v>-0.285608</v>
      </c>
      <c r="C3142" s="0" t="n">
        <v>0</v>
      </c>
    </row>
    <row r="3143" customFormat="false" ht="12.75" hidden="false" customHeight="false" outlineLevel="0" collapsed="false">
      <c r="A3143" s="2" t="n">
        <v>7.8375E-007</v>
      </c>
      <c r="B3143" s="0" t="n">
        <v>-0.289057</v>
      </c>
      <c r="C3143" s="0" t="n">
        <v>0</v>
      </c>
    </row>
    <row r="3144" customFormat="false" ht="12.75" hidden="false" customHeight="false" outlineLevel="0" collapsed="false">
      <c r="A3144" s="2" t="n">
        <v>7.84E-007</v>
      </c>
      <c r="B3144" s="0" t="n">
        <v>-0.292281</v>
      </c>
      <c r="C3144" s="0" t="n">
        <v>0</v>
      </c>
    </row>
    <row r="3145" customFormat="false" ht="12.75" hidden="false" customHeight="false" outlineLevel="0" collapsed="false">
      <c r="A3145" s="2" t="n">
        <v>7.8425E-007</v>
      </c>
      <c r="B3145" s="0" t="n">
        <v>-0.295328</v>
      </c>
      <c r="C3145" s="0" t="n">
        <v>0</v>
      </c>
    </row>
    <row r="3146" customFormat="false" ht="12.75" hidden="false" customHeight="false" outlineLevel="0" collapsed="false">
      <c r="A3146" s="2" t="n">
        <v>7.845E-007</v>
      </c>
      <c r="B3146" s="0" t="n">
        <v>-0.298185</v>
      </c>
      <c r="C3146" s="0" t="n">
        <v>0</v>
      </c>
    </row>
    <row r="3147" customFormat="false" ht="12.75" hidden="false" customHeight="false" outlineLevel="0" collapsed="false">
      <c r="A3147" s="2" t="n">
        <v>7.8475E-007</v>
      </c>
      <c r="B3147" s="0" t="n">
        <v>-0.298955</v>
      </c>
      <c r="C3147" s="0" t="n">
        <v>0</v>
      </c>
    </row>
    <row r="3148" customFormat="false" ht="12.75" hidden="false" customHeight="false" outlineLevel="0" collapsed="false">
      <c r="A3148" s="2" t="n">
        <v>7.85E-007</v>
      </c>
      <c r="B3148" s="0" t="n">
        <v>-0.28944</v>
      </c>
      <c r="C3148" s="0" t="n">
        <v>0</v>
      </c>
    </row>
    <row r="3149" customFormat="false" ht="12.75" hidden="false" customHeight="false" outlineLevel="0" collapsed="false">
      <c r="A3149" s="2" t="n">
        <v>7.8525E-007</v>
      </c>
      <c r="B3149" s="0" t="n">
        <v>-0.262174</v>
      </c>
      <c r="C3149" s="0" t="n">
        <v>0</v>
      </c>
    </row>
    <row r="3150" customFormat="false" ht="12.75" hidden="false" customHeight="false" outlineLevel="0" collapsed="false">
      <c r="A3150" s="2" t="n">
        <v>7.855E-007</v>
      </c>
      <c r="B3150" s="0" t="n">
        <v>-0.219168</v>
      </c>
      <c r="C3150" s="0" t="n">
        <v>0</v>
      </c>
    </row>
    <row r="3151" customFormat="false" ht="12.75" hidden="false" customHeight="false" outlineLevel="0" collapsed="false">
      <c r="A3151" s="2" t="n">
        <v>7.8575E-007</v>
      </c>
      <c r="B3151" s="0" t="n">
        <v>-0.167899</v>
      </c>
      <c r="C3151" s="0" t="n">
        <v>0</v>
      </c>
    </row>
    <row r="3152" customFormat="false" ht="12.75" hidden="false" customHeight="false" outlineLevel="0" collapsed="false">
      <c r="A3152" s="2" t="n">
        <v>7.86E-007</v>
      </c>
      <c r="B3152" s="0" t="n">
        <v>-0.115366</v>
      </c>
      <c r="C3152" s="0" t="n">
        <v>0</v>
      </c>
    </row>
    <row r="3153" customFormat="false" ht="12.75" hidden="false" customHeight="false" outlineLevel="0" collapsed="false">
      <c r="A3153" s="2" t="n">
        <v>7.8625E-007</v>
      </c>
      <c r="B3153" s="0" t="n">
        <v>-0.0658288</v>
      </c>
      <c r="C3153" s="0" t="n">
        <v>0</v>
      </c>
    </row>
    <row r="3154" customFormat="false" ht="12.75" hidden="false" customHeight="false" outlineLevel="0" collapsed="false">
      <c r="A3154" s="2" t="n">
        <v>7.865E-007</v>
      </c>
      <c r="B3154" s="0" t="n">
        <v>-0.0212317</v>
      </c>
      <c r="C3154" s="0" t="n">
        <v>0</v>
      </c>
    </row>
    <row r="3155" customFormat="false" ht="12.75" hidden="false" customHeight="false" outlineLevel="0" collapsed="false">
      <c r="A3155" s="2" t="n">
        <v>7.8675E-007</v>
      </c>
      <c r="B3155" s="0" t="n">
        <v>0.0179672</v>
      </c>
      <c r="C3155" s="0" t="n">
        <v>0</v>
      </c>
    </row>
    <row r="3156" customFormat="false" ht="12.75" hidden="false" customHeight="false" outlineLevel="0" collapsed="false">
      <c r="A3156" s="2" t="n">
        <v>7.87E-007</v>
      </c>
      <c r="B3156" s="0" t="n">
        <v>0.0520067</v>
      </c>
      <c r="C3156" s="0" t="n">
        <v>0</v>
      </c>
    </row>
    <row r="3157" customFormat="false" ht="12.75" hidden="false" customHeight="false" outlineLevel="0" collapsed="false">
      <c r="A3157" s="2" t="n">
        <v>7.8725E-007</v>
      </c>
      <c r="B3157" s="0" t="n">
        <v>0.0814537</v>
      </c>
      <c r="C3157" s="0" t="n">
        <v>0</v>
      </c>
    </row>
    <row r="3158" customFormat="false" ht="12.75" hidden="false" customHeight="false" outlineLevel="0" collapsed="false">
      <c r="A3158" s="2" t="n">
        <v>7.875E-007</v>
      </c>
      <c r="B3158" s="0" t="n">
        <v>0.10692</v>
      </c>
      <c r="C3158" s="0" t="n">
        <v>0</v>
      </c>
    </row>
    <row r="3159" customFormat="false" ht="12.75" hidden="false" customHeight="false" outlineLevel="0" collapsed="false">
      <c r="A3159" s="2" t="n">
        <v>7.8775E-007</v>
      </c>
      <c r="B3159" s="0" t="n">
        <v>0.129015</v>
      </c>
      <c r="C3159" s="0" t="n">
        <v>0</v>
      </c>
    </row>
    <row r="3160" customFormat="false" ht="12.75" hidden="false" customHeight="false" outlineLevel="0" collapsed="false">
      <c r="A3160" s="2" t="n">
        <v>7.88E-007</v>
      </c>
      <c r="B3160" s="0" t="n">
        <v>0.148245</v>
      </c>
      <c r="C3160" s="0" t="n">
        <v>0</v>
      </c>
    </row>
    <row r="3161" customFormat="false" ht="12.75" hidden="false" customHeight="false" outlineLevel="0" collapsed="false">
      <c r="A3161" s="2" t="n">
        <v>7.8825E-007</v>
      </c>
      <c r="B3161" s="0" t="n">
        <v>0.165082</v>
      </c>
      <c r="C3161" s="0" t="n">
        <v>0</v>
      </c>
    </row>
    <row r="3162" customFormat="false" ht="12.75" hidden="false" customHeight="false" outlineLevel="0" collapsed="false">
      <c r="A3162" s="2" t="n">
        <v>7.885E-007</v>
      </c>
      <c r="B3162" s="0" t="n">
        <v>0.179892</v>
      </c>
      <c r="C3162" s="0" t="n">
        <v>0</v>
      </c>
    </row>
    <row r="3163" customFormat="false" ht="12.75" hidden="false" customHeight="false" outlineLevel="0" collapsed="false">
      <c r="A3163" s="2" t="n">
        <v>7.8875E-007</v>
      </c>
      <c r="B3163" s="0" t="n">
        <v>0.193002</v>
      </c>
      <c r="C3163" s="0" t="n">
        <v>0</v>
      </c>
    </row>
    <row r="3164" customFormat="false" ht="12.75" hidden="false" customHeight="false" outlineLevel="0" collapsed="false">
      <c r="A3164" s="2" t="n">
        <v>7.89E-007</v>
      </c>
      <c r="B3164" s="0" t="n">
        <v>0.204658</v>
      </c>
      <c r="C3164" s="0" t="n">
        <v>0</v>
      </c>
    </row>
    <row r="3165" customFormat="false" ht="12.75" hidden="false" customHeight="false" outlineLevel="0" collapsed="false">
      <c r="A3165" s="2" t="n">
        <v>7.8925E-007</v>
      </c>
      <c r="B3165" s="0" t="n">
        <v>0.215091</v>
      </c>
      <c r="C3165" s="0" t="n">
        <v>0</v>
      </c>
    </row>
    <row r="3166" customFormat="false" ht="12.75" hidden="false" customHeight="false" outlineLevel="0" collapsed="false">
      <c r="A3166" s="2" t="n">
        <v>7.895E-007</v>
      </c>
      <c r="B3166" s="0" t="n">
        <v>0.224465</v>
      </c>
      <c r="C3166" s="0" t="n">
        <v>0</v>
      </c>
    </row>
    <row r="3167" customFormat="false" ht="12.75" hidden="false" customHeight="false" outlineLevel="0" collapsed="false">
      <c r="A3167" s="2" t="n">
        <v>7.8975E-007</v>
      </c>
      <c r="B3167" s="0" t="n">
        <v>0.232946</v>
      </c>
      <c r="C3167" s="0" t="n">
        <v>0</v>
      </c>
    </row>
    <row r="3168" customFormat="false" ht="12.75" hidden="false" customHeight="false" outlineLevel="0" collapsed="false">
      <c r="A3168" s="2" t="n">
        <v>7.9E-007</v>
      </c>
      <c r="B3168" s="0" t="n">
        <v>0.240658</v>
      </c>
      <c r="C3168" s="0" t="n">
        <v>0</v>
      </c>
    </row>
    <row r="3169" customFormat="false" ht="12.75" hidden="false" customHeight="false" outlineLevel="0" collapsed="false">
      <c r="A3169" s="2" t="n">
        <v>7.9025E-007</v>
      </c>
      <c r="B3169" s="0" t="n">
        <v>0.24771</v>
      </c>
      <c r="C3169" s="0" t="n">
        <v>0</v>
      </c>
    </row>
    <row r="3170" customFormat="false" ht="12.75" hidden="false" customHeight="false" outlineLevel="0" collapsed="false">
      <c r="A3170" s="2" t="n">
        <v>7.905E-007</v>
      </c>
      <c r="B3170" s="0" t="n">
        <v>0.254153</v>
      </c>
      <c r="C3170" s="0" t="n">
        <v>0</v>
      </c>
    </row>
    <row r="3171" customFormat="false" ht="12.75" hidden="false" customHeight="false" outlineLevel="0" collapsed="false">
      <c r="A3171" s="2" t="n">
        <v>7.9075E-007</v>
      </c>
      <c r="B3171" s="0" t="n">
        <v>0.258147</v>
      </c>
      <c r="C3171" s="0" t="n">
        <v>0</v>
      </c>
    </row>
    <row r="3172" customFormat="false" ht="12.75" hidden="false" customHeight="false" outlineLevel="0" collapsed="false">
      <c r="A3172" s="2" t="n">
        <v>7.91E-007</v>
      </c>
      <c r="B3172" s="0" t="n">
        <v>0.251541</v>
      </c>
      <c r="C3172" s="0" t="n">
        <v>0</v>
      </c>
    </row>
    <row r="3173" customFormat="false" ht="12.75" hidden="false" customHeight="false" outlineLevel="0" collapsed="false">
      <c r="A3173" s="2" t="n">
        <v>7.9125E-007</v>
      </c>
      <c r="B3173" s="0" t="n">
        <v>0.226908</v>
      </c>
      <c r="C3173" s="0" t="n">
        <v>0</v>
      </c>
    </row>
    <row r="3174" customFormat="false" ht="12.75" hidden="false" customHeight="false" outlineLevel="0" collapsed="false">
      <c r="A3174" s="2" t="n">
        <v>7.915E-007</v>
      </c>
      <c r="B3174" s="0" t="n">
        <v>0.18629</v>
      </c>
      <c r="C3174" s="0" t="n">
        <v>0</v>
      </c>
    </row>
    <row r="3175" customFormat="false" ht="12.75" hidden="false" customHeight="false" outlineLevel="0" collapsed="false">
      <c r="A3175" s="2" t="n">
        <v>7.9175E-007</v>
      </c>
      <c r="B3175" s="0" t="n">
        <v>0.137197</v>
      </c>
      <c r="C3175" s="0" t="n">
        <v>0</v>
      </c>
    </row>
    <row r="3176" customFormat="false" ht="12.75" hidden="false" customHeight="false" outlineLevel="0" collapsed="false">
      <c r="A3176" s="2" t="n">
        <v>7.92E-007</v>
      </c>
      <c r="B3176" s="0" t="n">
        <v>0.0866503</v>
      </c>
      <c r="C3176" s="0" t="n">
        <v>0</v>
      </c>
    </row>
    <row r="3177" customFormat="false" ht="12.75" hidden="false" customHeight="false" outlineLevel="0" collapsed="false">
      <c r="A3177" s="2" t="n">
        <v>7.9225E-007</v>
      </c>
      <c r="B3177" s="0" t="n">
        <v>0.0389309</v>
      </c>
      <c r="C3177" s="0" t="n">
        <v>0</v>
      </c>
    </row>
    <row r="3178" customFormat="false" ht="12.75" hidden="false" customHeight="false" outlineLevel="0" collapsed="false">
      <c r="A3178" s="2" t="n">
        <v>7.925E-007</v>
      </c>
      <c r="B3178" s="0" t="n">
        <v>-0.00399945</v>
      </c>
      <c r="C3178" s="0" t="n">
        <v>0</v>
      </c>
    </row>
    <row r="3179" customFormat="false" ht="12.75" hidden="false" customHeight="false" outlineLevel="0" collapsed="false">
      <c r="A3179" s="2" t="n">
        <v>7.9275E-007</v>
      </c>
      <c r="B3179" s="0" t="n">
        <v>-0.0416668</v>
      </c>
      <c r="C3179" s="0" t="n">
        <v>0</v>
      </c>
    </row>
    <row r="3180" customFormat="false" ht="12.75" hidden="false" customHeight="false" outlineLevel="0" collapsed="false">
      <c r="A3180" s="2" t="n">
        <v>7.93E-007</v>
      </c>
      <c r="B3180" s="0" t="n">
        <v>-0.074297</v>
      </c>
      <c r="C3180" s="0" t="n">
        <v>0</v>
      </c>
    </row>
    <row r="3181" customFormat="false" ht="12.75" hidden="false" customHeight="false" outlineLevel="0" collapsed="false">
      <c r="A3181" s="2" t="n">
        <v>7.9325E-007</v>
      </c>
      <c r="B3181" s="0" t="n">
        <v>-0.102446</v>
      </c>
      <c r="C3181" s="0" t="n">
        <v>0</v>
      </c>
    </row>
    <row r="3182" customFormat="false" ht="12.75" hidden="false" customHeight="false" outlineLevel="0" collapsed="false">
      <c r="A3182" s="2" t="n">
        <v>7.935E-007</v>
      </c>
      <c r="B3182" s="0" t="n">
        <v>-0.126716</v>
      </c>
      <c r="C3182" s="0" t="n">
        <v>0</v>
      </c>
    </row>
    <row r="3183" customFormat="false" ht="12.75" hidden="false" customHeight="false" outlineLevel="0" collapsed="false">
      <c r="A3183" s="2" t="n">
        <v>7.9375E-007</v>
      </c>
      <c r="B3183" s="0" t="n">
        <v>-0.147709</v>
      </c>
      <c r="C3183" s="0" t="n">
        <v>0</v>
      </c>
    </row>
    <row r="3184" customFormat="false" ht="12.75" hidden="false" customHeight="false" outlineLevel="0" collapsed="false">
      <c r="A3184" s="2" t="n">
        <v>7.94E-007</v>
      </c>
      <c r="B3184" s="0" t="n">
        <v>-0.165936</v>
      </c>
      <c r="C3184" s="0" t="n">
        <v>0</v>
      </c>
    </row>
    <row r="3185" customFormat="false" ht="12.75" hidden="false" customHeight="false" outlineLevel="0" collapsed="false">
      <c r="A3185" s="2" t="n">
        <v>7.9425E-007</v>
      </c>
      <c r="B3185" s="0" t="n">
        <v>-0.181854</v>
      </c>
      <c r="C3185" s="0" t="n">
        <v>0</v>
      </c>
    </row>
    <row r="3186" customFormat="false" ht="12.75" hidden="false" customHeight="false" outlineLevel="0" collapsed="false">
      <c r="A3186" s="2" t="n">
        <v>7.945E-007</v>
      </c>
      <c r="B3186" s="0" t="n">
        <v>-0.195799</v>
      </c>
      <c r="C3186" s="0" t="n">
        <v>0</v>
      </c>
    </row>
    <row r="3187" customFormat="false" ht="12.75" hidden="false" customHeight="false" outlineLevel="0" collapsed="false">
      <c r="A3187" s="2" t="n">
        <v>7.9475E-007</v>
      </c>
      <c r="B3187" s="0" t="n">
        <v>-0.206159</v>
      </c>
      <c r="C3187" s="0" t="n">
        <v>0</v>
      </c>
    </row>
    <row r="3188" customFormat="false" ht="12.75" hidden="false" customHeight="false" outlineLevel="0" collapsed="false">
      <c r="A3188" s="2" t="n">
        <v>7.95E-007</v>
      </c>
      <c r="B3188" s="0" t="n">
        <v>-0.204977</v>
      </c>
      <c r="C3188" s="0" t="n">
        <v>0</v>
      </c>
    </row>
    <row r="3189" customFormat="false" ht="12.75" hidden="false" customHeight="false" outlineLevel="0" collapsed="false">
      <c r="A3189" s="2" t="n">
        <v>7.9525E-007</v>
      </c>
      <c r="B3189" s="0" t="n">
        <v>-0.184975</v>
      </c>
      <c r="C3189" s="0" t="n">
        <v>0</v>
      </c>
    </row>
    <row r="3190" customFormat="false" ht="12.75" hidden="false" customHeight="false" outlineLevel="0" collapsed="false">
      <c r="A3190" s="2" t="n">
        <v>7.955E-007</v>
      </c>
      <c r="B3190" s="0" t="n">
        <v>-0.148328</v>
      </c>
      <c r="C3190" s="0" t="n">
        <v>0</v>
      </c>
    </row>
    <row r="3191" customFormat="false" ht="12.75" hidden="false" customHeight="false" outlineLevel="0" collapsed="false">
      <c r="A3191" s="2" t="n">
        <v>7.9575E-007</v>
      </c>
      <c r="B3191" s="0" t="n">
        <v>-0.102639</v>
      </c>
      <c r="C3191" s="0" t="n">
        <v>0</v>
      </c>
    </row>
    <row r="3192" customFormat="false" ht="12.75" hidden="false" customHeight="false" outlineLevel="0" collapsed="false">
      <c r="A3192" s="2" t="n">
        <v>7.96E-007</v>
      </c>
      <c r="B3192" s="0" t="n">
        <v>-0.0550164</v>
      </c>
      <c r="C3192" s="0" t="n">
        <v>0</v>
      </c>
    </row>
    <row r="3193" customFormat="false" ht="12.75" hidden="false" customHeight="false" outlineLevel="0" collapsed="false">
      <c r="A3193" s="2" t="n">
        <v>7.9625E-007</v>
      </c>
      <c r="B3193" s="0" t="n">
        <v>-0.0098059</v>
      </c>
      <c r="C3193" s="0" t="n">
        <v>0</v>
      </c>
    </row>
    <row r="3194" customFormat="false" ht="12.75" hidden="false" customHeight="false" outlineLevel="0" collapsed="false">
      <c r="A3194" s="2" t="n">
        <v>7.965E-007</v>
      </c>
      <c r="B3194" s="0" t="n">
        <v>0.0309452</v>
      </c>
      <c r="C3194" s="0" t="n">
        <v>0</v>
      </c>
    </row>
    <row r="3195" customFormat="false" ht="12.75" hidden="false" customHeight="false" outlineLevel="0" collapsed="false">
      <c r="A3195" s="2" t="n">
        <v>7.9675E-007</v>
      </c>
      <c r="B3195" s="0" t="n">
        <v>0.0647901</v>
      </c>
      <c r="C3195" s="0" t="n">
        <v>0</v>
      </c>
    </row>
    <row r="3196" customFormat="false" ht="12.75" hidden="false" customHeight="false" outlineLevel="0" collapsed="false">
      <c r="A3196" s="2" t="n">
        <v>7.97E-007</v>
      </c>
      <c r="B3196" s="0" t="n">
        <v>0.0837081</v>
      </c>
      <c r="C3196" s="0" t="n">
        <v>0</v>
      </c>
    </row>
    <row r="3197" customFormat="false" ht="12.75" hidden="false" customHeight="false" outlineLevel="0" collapsed="false">
      <c r="A3197" s="2" t="n">
        <v>7.9725E-007</v>
      </c>
      <c r="B3197" s="0" t="n">
        <v>0.0807312</v>
      </c>
      <c r="C3197" s="0" t="n">
        <v>0</v>
      </c>
    </row>
    <row r="3198" customFormat="false" ht="12.75" hidden="false" customHeight="false" outlineLevel="0" collapsed="false">
      <c r="A3198" s="2" t="n">
        <v>7.975E-007</v>
      </c>
      <c r="B3198" s="0" t="n">
        <v>0.0584363</v>
      </c>
      <c r="C3198" s="0" t="n">
        <v>0</v>
      </c>
    </row>
    <row r="3199" customFormat="false" ht="12.75" hidden="false" customHeight="false" outlineLevel="0" collapsed="false">
      <c r="A3199" s="2" t="n">
        <v>7.9775E-007</v>
      </c>
      <c r="B3199" s="0" t="n">
        <v>0.0248594</v>
      </c>
      <c r="C3199" s="0" t="n">
        <v>0</v>
      </c>
    </row>
    <row r="3200" customFormat="false" ht="12.75" hidden="false" customHeight="false" outlineLevel="0" collapsed="false">
      <c r="A3200" s="2" t="n">
        <v>7.98E-007</v>
      </c>
      <c r="B3200" s="0" t="n">
        <v>-0.0125226</v>
      </c>
      <c r="C3200" s="0" t="n">
        <v>0</v>
      </c>
    </row>
    <row r="3201" customFormat="false" ht="12.75" hidden="false" customHeight="false" outlineLevel="0" collapsed="false">
      <c r="A3201" s="2" t="n">
        <v>7.9825E-007</v>
      </c>
      <c r="B3201" s="0" t="n">
        <v>-0.0490244</v>
      </c>
      <c r="C3201" s="0" t="n">
        <v>0</v>
      </c>
    </row>
    <row r="3202" customFormat="false" ht="12.75" hidden="false" customHeight="false" outlineLevel="0" collapsed="false">
      <c r="A3202" s="2" t="n">
        <v>7.985E-007</v>
      </c>
      <c r="B3202" s="0" t="n">
        <v>-0.082358</v>
      </c>
      <c r="C3202" s="0" t="n">
        <v>0</v>
      </c>
    </row>
    <row r="3203" customFormat="false" ht="12.75" hidden="false" customHeight="false" outlineLevel="0" collapsed="false">
      <c r="A3203" s="2" t="n">
        <v>7.9875E-007</v>
      </c>
      <c r="B3203" s="0" t="n">
        <v>-0.111776</v>
      </c>
      <c r="C3203" s="0" t="n">
        <v>0</v>
      </c>
    </row>
    <row r="3204" customFormat="false" ht="12.75" hidden="false" customHeight="false" outlineLevel="0" collapsed="false">
      <c r="A3204" s="2" t="n">
        <v>7.99E-007</v>
      </c>
      <c r="B3204" s="0" t="n">
        <v>-0.137284</v>
      </c>
      <c r="C3204" s="0" t="n">
        <v>0</v>
      </c>
    </row>
    <row r="3205" customFormat="false" ht="12.75" hidden="false" customHeight="false" outlineLevel="0" collapsed="false">
      <c r="A3205" s="2" t="n">
        <v>7.9925E-007</v>
      </c>
      <c r="B3205" s="0" t="n">
        <v>-0.159253</v>
      </c>
      <c r="C3205" s="0" t="n">
        <v>0</v>
      </c>
    </row>
    <row r="3206" customFormat="false" ht="12.75" hidden="false" customHeight="false" outlineLevel="0" collapsed="false">
      <c r="A3206" s="2" t="n">
        <v>7.995E-007</v>
      </c>
      <c r="B3206" s="0" t="n">
        <v>-0.178138</v>
      </c>
      <c r="C3206" s="0" t="n">
        <v>0</v>
      </c>
    </row>
    <row r="3207" customFormat="false" ht="12.75" hidden="false" customHeight="false" outlineLevel="0" collapsed="false">
      <c r="A3207" s="2" t="n">
        <v>7.9975E-007</v>
      </c>
      <c r="B3207" s="0" t="n">
        <v>-0.194418</v>
      </c>
      <c r="C3207" s="0" t="n">
        <v>0</v>
      </c>
    </row>
    <row r="3208" customFormat="false" ht="12.75" hidden="false" customHeight="false" outlineLevel="0" collapsed="false">
      <c r="A3208" s="2" t="n">
        <v>8E-007</v>
      </c>
      <c r="B3208" s="0" t="n">
        <v>-0.208499</v>
      </c>
      <c r="C3208" s="0" t="n">
        <v>0</v>
      </c>
    </row>
    <row r="3209" customFormat="false" ht="12.75" hidden="false" customHeight="false" outlineLevel="0" collapsed="false">
      <c r="A3209" s="2" t="n">
        <v>8.0025E-007</v>
      </c>
      <c r="B3209" s="0" t="n">
        <v>-0.220756</v>
      </c>
      <c r="C3209" s="0" t="n">
        <v>0</v>
      </c>
    </row>
    <row r="3210" customFormat="false" ht="12.75" hidden="false" customHeight="false" outlineLevel="0" collapsed="false">
      <c r="A3210" s="2" t="n">
        <v>8.005E-007</v>
      </c>
      <c r="B3210" s="0" t="n">
        <v>-0.231459</v>
      </c>
      <c r="C3210" s="0" t="n">
        <v>0</v>
      </c>
    </row>
    <row r="3211" customFormat="false" ht="12.75" hidden="false" customHeight="false" outlineLevel="0" collapsed="false">
      <c r="A3211" s="2" t="n">
        <v>8.0075E-007</v>
      </c>
      <c r="B3211" s="0" t="n">
        <v>-0.238934</v>
      </c>
      <c r="C3211" s="0" t="n">
        <v>0</v>
      </c>
    </row>
    <row r="3212" customFormat="false" ht="12.75" hidden="false" customHeight="false" outlineLevel="0" collapsed="false">
      <c r="A3212" s="2" t="n">
        <v>8.01E-007</v>
      </c>
      <c r="B3212" s="0" t="n">
        <v>-0.235178</v>
      </c>
      <c r="C3212" s="0" t="n">
        <v>0</v>
      </c>
    </row>
    <row r="3213" customFormat="false" ht="12.75" hidden="false" customHeight="false" outlineLevel="0" collapsed="false">
      <c r="A3213" s="2" t="n">
        <v>8.0125E-007</v>
      </c>
      <c r="B3213" s="0" t="n">
        <v>-0.21287</v>
      </c>
      <c r="C3213" s="0" t="n">
        <v>0</v>
      </c>
    </row>
    <row r="3214" customFormat="false" ht="12.75" hidden="false" customHeight="false" outlineLevel="0" collapsed="false">
      <c r="A3214" s="2" t="n">
        <v>8.015E-007</v>
      </c>
      <c r="B3214" s="0" t="n">
        <v>-0.174152</v>
      </c>
      <c r="C3214" s="0" t="n">
        <v>0</v>
      </c>
    </row>
    <row r="3215" customFormat="false" ht="12.75" hidden="false" customHeight="false" outlineLevel="0" collapsed="false">
      <c r="A3215" s="2" t="n">
        <v>8.0175E-007</v>
      </c>
      <c r="B3215" s="0" t="n">
        <v>-0.126595</v>
      </c>
      <c r="C3215" s="0" t="n">
        <v>0</v>
      </c>
    </row>
    <row r="3216" customFormat="false" ht="12.75" hidden="false" customHeight="false" outlineLevel="0" collapsed="false">
      <c r="A3216" s="2" t="n">
        <v>8.02E-007</v>
      </c>
      <c r="B3216" s="0" t="n">
        <v>-0.0772955</v>
      </c>
      <c r="C3216" s="0" t="n">
        <v>0</v>
      </c>
    </row>
    <row r="3217" customFormat="false" ht="12.75" hidden="false" customHeight="false" outlineLevel="0" collapsed="false">
      <c r="A3217" s="2" t="n">
        <v>8.0225E-007</v>
      </c>
      <c r="B3217" s="0" t="n">
        <v>-0.0305647</v>
      </c>
      <c r="C3217" s="0" t="n">
        <v>0</v>
      </c>
    </row>
    <row r="3218" customFormat="false" ht="12.75" hidden="false" customHeight="false" outlineLevel="0" collapsed="false">
      <c r="A3218" s="2" t="n">
        <v>8.025E-007</v>
      </c>
      <c r="B3218" s="0" t="n">
        <v>0.0115672</v>
      </c>
      <c r="C3218" s="0" t="n">
        <v>0</v>
      </c>
    </row>
    <row r="3219" customFormat="false" ht="12.75" hidden="false" customHeight="false" outlineLevel="0" collapsed="false">
      <c r="A3219" s="2" t="n">
        <v>8.0275E-007</v>
      </c>
      <c r="B3219" s="0" t="n">
        <v>0.0466708</v>
      </c>
      <c r="C3219" s="0" t="n">
        <v>0</v>
      </c>
    </row>
    <row r="3220" customFormat="false" ht="12.75" hidden="false" customHeight="false" outlineLevel="0" collapsed="false">
      <c r="A3220" s="2" t="n">
        <v>8.03E-007</v>
      </c>
      <c r="B3220" s="0" t="n">
        <v>0.0667383</v>
      </c>
      <c r="C3220" s="0" t="n">
        <v>0</v>
      </c>
    </row>
    <row r="3221" customFormat="false" ht="12.75" hidden="false" customHeight="false" outlineLevel="0" collapsed="false">
      <c r="A3221" s="2" t="n">
        <v>8.0325E-007</v>
      </c>
      <c r="B3221" s="0" t="n">
        <v>0.064815</v>
      </c>
      <c r="C3221" s="0" t="n">
        <v>0</v>
      </c>
    </row>
    <row r="3222" customFormat="false" ht="12.75" hidden="false" customHeight="false" outlineLevel="0" collapsed="false">
      <c r="A3222" s="2" t="n">
        <v>8.035E-007</v>
      </c>
      <c r="B3222" s="0" t="n">
        <v>0.0434875</v>
      </c>
      <c r="C3222" s="0" t="n">
        <v>0</v>
      </c>
    </row>
    <row r="3223" customFormat="false" ht="12.75" hidden="false" customHeight="false" outlineLevel="0" collapsed="false">
      <c r="A3223" s="2" t="n">
        <v>8.0375E-007</v>
      </c>
      <c r="B3223" s="0" t="n">
        <v>0.0108025</v>
      </c>
      <c r="C3223" s="0" t="n">
        <v>0</v>
      </c>
    </row>
    <row r="3224" customFormat="false" ht="12.75" hidden="false" customHeight="false" outlineLevel="0" collapsed="false">
      <c r="A3224" s="2" t="n">
        <v>8.04E-007</v>
      </c>
      <c r="B3224" s="0" t="n">
        <v>-0.0257467</v>
      </c>
      <c r="C3224" s="0" t="n">
        <v>0</v>
      </c>
    </row>
    <row r="3225" customFormat="false" ht="12.75" hidden="false" customHeight="false" outlineLevel="0" collapsed="false">
      <c r="A3225" s="2" t="n">
        <v>8.0425E-007</v>
      </c>
      <c r="B3225" s="0" t="n">
        <v>-0.0614745</v>
      </c>
      <c r="C3225" s="0" t="n">
        <v>0</v>
      </c>
    </row>
    <row r="3226" customFormat="false" ht="12.75" hidden="false" customHeight="false" outlineLevel="0" collapsed="false">
      <c r="A3226" s="2" t="n">
        <v>8.045E-007</v>
      </c>
      <c r="B3226" s="0" t="n">
        <v>-0.0940887</v>
      </c>
      <c r="C3226" s="0" t="n">
        <v>0</v>
      </c>
    </row>
    <row r="3227" customFormat="false" ht="12.75" hidden="false" customHeight="false" outlineLevel="0" collapsed="false">
      <c r="A3227" s="2" t="n">
        <v>8.0475E-007</v>
      </c>
      <c r="B3227" s="0" t="n">
        <v>-0.122832</v>
      </c>
      <c r="C3227" s="0" t="n">
        <v>0</v>
      </c>
    </row>
    <row r="3228" customFormat="false" ht="12.75" hidden="false" customHeight="false" outlineLevel="0" collapsed="false">
      <c r="A3228" s="2" t="n">
        <v>8.05E-007</v>
      </c>
      <c r="B3228" s="0" t="n">
        <v>-0.147709</v>
      </c>
      <c r="C3228" s="0" t="n">
        <v>0</v>
      </c>
    </row>
    <row r="3229" customFormat="false" ht="12.75" hidden="false" customHeight="false" outlineLevel="0" collapsed="false">
      <c r="A3229" s="2" t="n">
        <v>8.0525E-007</v>
      </c>
      <c r="B3229" s="0" t="n">
        <v>-0.16908</v>
      </c>
      <c r="C3229" s="0" t="n">
        <v>0</v>
      </c>
    </row>
    <row r="3230" customFormat="false" ht="12.75" hidden="false" customHeight="false" outlineLevel="0" collapsed="false">
      <c r="A3230" s="2" t="n">
        <v>8.055E-007</v>
      </c>
      <c r="B3230" s="0" t="n">
        <v>-0.187399</v>
      </c>
      <c r="C3230" s="0" t="n">
        <v>0</v>
      </c>
    </row>
    <row r="3231" customFormat="false" ht="12.75" hidden="false" customHeight="false" outlineLevel="0" collapsed="false">
      <c r="A3231" s="2" t="n">
        <v>8.0575E-007</v>
      </c>
      <c r="B3231" s="0" t="n">
        <v>-0.203136</v>
      </c>
      <c r="C3231" s="0" t="n">
        <v>0</v>
      </c>
    </row>
    <row r="3232" customFormat="false" ht="12.75" hidden="false" customHeight="false" outlineLevel="0" collapsed="false">
      <c r="A3232" s="2" t="n">
        <v>8.06E-007</v>
      </c>
      <c r="B3232" s="0" t="n">
        <v>-0.216696</v>
      </c>
      <c r="C3232" s="0" t="n">
        <v>0</v>
      </c>
    </row>
    <row r="3233" customFormat="false" ht="12.75" hidden="false" customHeight="false" outlineLevel="0" collapsed="false">
      <c r="A3233" s="2" t="n">
        <v>8.0625E-007</v>
      </c>
      <c r="B3233" s="0" t="n">
        <v>-0.228444</v>
      </c>
      <c r="C3233" s="0" t="n">
        <v>0</v>
      </c>
    </row>
    <row r="3234" customFormat="false" ht="12.75" hidden="false" customHeight="false" outlineLevel="0" collapsed="false">
      <c r="A3234" s="2" t="n">
        <v>8.065E-007</v>
      </c>
      <c r="B3234" s="0" t="n">
        <v>-0.238672</v>
      </c>
      <c r="C3234" s="0" t="n">
        <v>0</v>
      </c>
    </row>
    <row r="3235" customFormat="false" ht="12.75" hidden="false" customHeight="false" outlineLevel="0" collapsed="false">
      <c r="A3235" s="2" t="n">
        <v>8.0675E-007</v>
      </c>
      <c r="B3235" s="0" t="n">
        <v>-0.247633</v>
      </c>
      <c r="C3235" s="0" t="n">
        <v>0</v>
      </c>
    </row>
    <row r="3236" customFormat="false" ht="12.75" hidden="false" customHeight="false" outlineLevel="0" collapsed="false">
      <c r="A3236" s="2" t="n">
        <v>8.07E-007</v>
      </c>
      <c r="B3236" s="0" t="n">
        <v>-0.255524</v>
      </c>
      <c r="C3236" s="0" t="n">
        <v>0</v>
      </c>
    </row>
    <row r="3237" customFormat="false" ht="12.75" hidden="false" customHeight="false" outlineLevel="0" collapsed="false">
      <c r="A3237" s="2" t="n">
        <v>8.0725E-007</v>
      </c>
      <c r="B3237" s="0" t="n">
        <v>-0.262519</v>
      </c>
      <c r="C3237" s="0" t="n">
        <v>0</v>
      </c>
    </row>
    <row r="3238" customFormat="false" ht="12.75" hidden="false" customHeight="false" outlineLevel="0" collapsed="false">
      <c r="A3238" s="2" t="n">
        <v>8.075E-007</v>
      </c>
      <c r="B3238" s="0" t="n">
        <v>-0.268747</v>
      </c>
      <c r="C3238" s="0" t="n">
        <v>0</v>
      </c>
    </row>
    <row r="3239" customFormat="false" ht="12.75" hidden="false" customHeight="false" outlineLevel="0" collapsed="false">
      <c r="A3239" s="2" t="n">
        <v>8.0775E-007</v>
      </c>
      <c r="B3239" s="0" t="n">
        <v>-0.27433</v>
      </c>
      <c r="C3239" s="0" t="n">
        <v>0</v>
      </c>
    </row>
    <row r="3240" customFormat="false" ht="12.75" hidden="false" customHeight="false" outlineLevel="0" collapsed="false">
      <c r="A3240" s="2" t="n">
        <v>8.08E-007</v>
      </c>
      <c r="B3240" s="0" t="n">
        <v>-0.279354</v>
      </c>
      <c r="C3240" s="0" t="n">
        <v>0</v>
      </c>
    </row>
    <row r="3241" customFormat="false" ht="12.75" hidden="false" customHeight="false" outlineLevel="0" collapsed="false">
      <c r="A3241" s="2" t="n">
        <v>8.0825E-007</v>
      </c>
      <c r="B3241" s="0" t="n">
        <v>-0.283906</v>
      </c>
      <c r="C3241" s="0" t="n">
        <v>0</v>
      </c>
    </row>
    <row r="3242" customFormat="false" ht="12.75" hidden="false" customHeight="false" outlineLevel="0" collapsed="false">
      <c r="A3242" s="2" t="n">
        <v>8.085E-007</v>
      </c>
      <c r="B3242" s="0" t="n">
        <v>-0.288042</v>
      </c>
      <c r="C3242" s="0" t="n">
        <v>0</v>
      </c>
    </row>
    <row r="3243" customFormat="false" ht="12.75" hidden="false" customHeight="false" outlineLevel="0" collapsed="false">
      <c r="A3243" s="2" t="n">
        <v>8.0875E-007</v>
      </c>
      <c r="B3243" s="0" t="n">
        <v>-0.291825</v>
      </c>
      <c r="C3243" s="0" t="n">
        <v>0</v>
      </c>
    </row>
    <row r="3244" customFormat="false" ht="12.75" hidden="false" customHeight="false" outlineLevel="0" collapsed="false">
      <c r="A3244" s="2" t="n">
        <v>8.09E-007</v>
      </c>
      <c r="B3244" s="0" t="n">
        <v>-0.295296</v>
      </c>
      <c r="C3244" s="0" t="n">
        <v>0</v>
      </c>
    </row>
    <row r="3245" customFormat="false" ht="12.75" hidden="false" customHeight="false" outlineLevel="0" collapsed="false">
      <c r="A3245" s="2" t="n">
        <v>8.0925E-007</v>
      </c>
      <c r="B3245" s="0" t="n">
        <v>-0.298502</v>
      </c>
      <c r="C3245" s="0" t="n">
        <v>0</v>
      </c>
    </row>
    <row r="3246" customFormat="false" ht="12.75" hidden="false" customHeight="false" outlineLevel="0" collapsed="false">
      <c r="A3246" s="2" t="n">
        <v>8.095E-007</v>
      </c>
      <c r="B3246" s="0" t="n">
        <v>-0.30147</v>
      </c>
      <c r="C3246" s="0" t="n">
        <v>0</v>
      </c>
    </row>
    <row r="3247" customFormat="false" ht="12.75" hidden="false" customHeight="false" outlineLevel="0" collapsed="false">
      <c r="A3247" s="2" t="n">
        <v>8.0975E-007</v>
      </c>
      <c r="B3247" s="0" t="n">
        <v>-0.30424</v>
      </c>
      <c r="C3247" s="0" t="n">
        <v>0</v>
      </c>
    </row>
    <row r="3248" customFormat="false" ht="12.75" hidden="false" customHeight="false" outlineLevel="0" collapsed="false">
      <c r="A3248" s="2" t="n">
        <v>8.1E-007</v>
      </c>
      <c r="B3248" s="0" t="n">
        <v>-0.306825</v>
      </c>
      <c r="C3248" s="0" t="n">
        <v>0</v>
      </c>
    </row>
    <row r="3249" customFormat="false" ht="12.75" hidden="false" customHeight="false" outlineLevel="0" collapsed="false">
      <c r="A3249" s="2" t="n">
        <v>8.1025E-007</v>
      </c>
      <c r="B3249" s="0" t="n">
        <v>-0.309263</v>
      </c>
      <c r="C3249" s="0" t="n">
        <v>0</v>
      </c>
    </row>
    <row r="3250" customFormat="false" ht="12.75" hidden="false" customHeight="false" outlineLevel="0" collapsed="false">
      <c r="A3250" s="2" t="n">
        <v>8.105E-007</v>
      </c>
      <c r="B3250" s="0" t="n">
        <v>-0.31154</v>
      </c>
      <c r="C3250" s="0" t="n">
        <v>0</v>
      </c>
    </row>
    <row r="3251" customFormat="false" ht="12.75" hidden="false" customHeight="false" outlineLevel="0" collapsed="false">
      <c r="A3251" s="2" t="n">
        <v>8.1075E-007</v>
      </c>
      <c r="B3251" s="0" t="n">
        <v>-0.311752</v>
      </c>
      <c r="C3251" s="0" t="n">
        <v>0</v>
      </c>
    </row>
    <row r="3252" customFormat="false" ht="12.75" hidden="false" customHeight="false" outlineLevel="0" collapsed="false">
      <c r="A3252" s="2" t="n">
        <v>8.11E-007</v>
      </c>
      <c r="B3252" s="0" t="n">
        <v>-0.301704</v>
      </c>
      <c r="C3252" s="0" t="n">
        <v>0</v>
      </c>
    </row>
    <row r="3253" customFormat="false" ht="12.75" hidden="false" customHeight="false" outlineLevel="0" collapsed="false">
      <c r="A3253" s="2" t="n">
        <v>8.1125E-007</v>
      </c>
      <c r="B3253" s="0" t="n">
        <v>-0.273919</v>
      </c>
      <c r="C3253" s="0" t="n">
        <v>0</v>
      </c>
    </row>
    <row r="3254" customFormat="false" ht="12.75" hidden="false" customHeight="false" outlineLevel="0" collapsed="false">
      <c r="A3254" s="2" t="n">
        <v>8.115E-007</v>
      </c>
      <c r="B3254" s="0" t="n">
        <v>-0.23041</v>
      </c>
      <c r="C3254" s="0" t="n">
        <v>0</v>
      </c>
    </row>
    <row r="3255" customFormat="false" ht="12.75" hidden="false" customHeight="false" outlineLevel="0" collapsed="false">
      <c r="A3255" s="2" t="n">
        <v>8.1175E-007</v>
      </c>
      <c r="B3255" s="0" t="n">
        <v>-0.178647</v>
      </c>
      <c r="C3255" s="0" t="n">
        <v>0</v>
      </c>
    </row>
    <row r="3256" customFormat="false" ht="12.75" hidden="false" customHeight="false" outlineLevel="0" collapsed="false">
      <c r="A3256" s="2" t="n">
        <v>8.12E-007</v>
      </c>
      <c r="B3256" s="0" t="n">
        <v>-0.125632</v>
      </c>
      <c r="C3256" s="0" t="n">
        <v>0</v>
      </c>
    </row>
    <row r="3257" customFormat="false" ht="12.75" hidden="false" customHeight="false" outlineLevel="0" collapsed="false">
      <c r="A3257" s="2" t="n">
        <v>8.1225E-007</v>
      </c>
      <c r="B3257" s="0" t="n">
        <v>-0.0756123</v>
      </c>
      <c r="C3257" s="0" t="n">
        <v>0</v>
      </c>
    </row>
    <row r="3258" customFormat="false" ht="12.75" hidden="false" customHeight="false" outlineLevel="0" collapsed="false">
      <c r="A3258" s="2" t="n">
        <v>8.125E-007</v>
      </c>
      <c r="B3258" s="0" t="n">
        <v>-0.030558</v>
      </c>
      <c r="C3258" s="0" t="n">
        <v>0</v>
      </c>
    </row>
    <row r="3259" customFormat="false" ht="12.75" hidden="false" customHeight="false" outlineLevel="0" collapsed="false">
      <c r="A3259" s="2" t="n">
        <v>8.1275E-007</v>
      </c>
      <c r="B3259" s="0" t="n">
        <v>0.00714682</v>
      </c>
      <c r="C3259" s="0" t="n">
        <v>0</v>
      </c>
    </row>
    <row r="3260" customFormat="false" ht="12.75" hidden="false" customHeight="false" outlineLevel="0" collapsed="false">
      <c r="A3260" s="2" t="n">
        <v>8.13E-007</v>
      </c>
      <c r="B3260" s="0" t="n">
        <v>0.0295387</v>
      </c>
      <c r="C3260" s="0" t="n">
        <v>0</v>
      </c>
    </row>
    <row r="3261" customFormat="false" ht="12.75" hidden="false" customHeight="false" outlineLevel="0" collapsed="false">
      <c r="A3261" s="2" t="n">
        <v>8.1325E-007</v>
      </c>
      <c r="B3261" s="0" t="n">
        <v>0.0296915</v>
      </c>
      <c r="C3261" s="0" t="n">
        <v>0</v>
      </c>
    </row>
    <row r="3262" customFormat="false" ht="12.75" hidden="false" customHeight="false" outlineLevel="0" collapsed="false">
      <c r="A3262" s="2" t="n">
        <v>8.135E-007</v>
      </c>
      <c r="B3262" s="0" t="n">
        <v>0.0102247</v>
      </c>
      <c r="C3262" s="0" t="n">
        <v>0</v>
      </c>
    </row>
    <row r="3263" customFormat="false" ht="12.75" hidden="false" customHeight="false" outlineLevel="0" collapsed="false">
      <c r="A3263" s="2" t="n">
        <v>8.1375E-007</v>
      </c>
      <c r="B3263" s="0" t="n">
        <v>-0.0207985</v>
      </c>
      <c r="C3263" s="0" t="n">
        <v>0</v>
      </c>
    </row>
    <row r="3264" customFormat="false" ht="12.75" hidden="false" customHeight="false" outlineLevel="0" collapsed="false">
      <c r="A3264" s="2" t="n">
        <v>8.14E-007</v>
      </c>
      <c r="B3264" s="0" t="n">
        <v>-0.0558669</v>
      </c>
      <c r="C3264" s="0" t="n">
        <v>0</v>
      </c>
    </row>
    <row r="3265" customFormat="false" ht="12.75" hidden="false" customHeight="false" outlineLevel="0" collapsed="false">
      <c r="A3265" s="2" t="n">
        <v>8.1425E-007</v>
      </c>
      <c r="B3265" s="0" t="n">
        <v>-0.0902792</v>
      </c>
      <c r="C3265" s="0" t="n">
        <v>0</v>
      </c>
    </row>
    <row r="3266" customFormat="false" ht="12.75" hidden="false" customHeight="false" outlineLevel="0" collapsed="false">
      <c r="A3266" s="2" t="n">
        <v>8.145E-007</v>
      </c>
      <c r="B3266" s="0" t="n">
        <v>-0.1217</v>
      </c>
      <c r="C3266" s="0" t="n">
        <v>0</v>
      </c>
    </row>
    <row r="3267" customFormat="false" ht="12.75" hidden="false" customHeight="false" outlineLevel="0" collapsed="false">
      <c r="A3267" s="2" t="n">
        <v>8.1475E-007</v>
      </c>
      <c r="B3267" s="0" t="n">
        <v>-0.147435</v>
      </c>
      <c r="C3267" s="0" t="n">
        <v>0</v>
      </c>
    </row>
    <row r="3268" customFormat="false" ht="12.75" hidden="false" customHeight="false" outlineLevel="0" collapsed="false">
      <c r="A3268" s="2" t="n">
        <v>8.15E-007</v>
      </c>
      <c r="B3268" s="0" t="n">
        <v>-0.15927</v>
      </c>
      <c r="C3268" s="0" t="n">
        <v>0</v>
      </c>
    </row>
    <row r="3269" customFormat="false" ht="12.75" hidden="false" customHeight="false" outlineLevel="0" collapsed="false">
      <c r="A3269" s="2" t="n">
        <v>8.1525E-007</v>
      </c>
      <c r="B3269" s="0" t="n">
        <v>-0.150069</v>
      </c>
      <c r="C3269" s="0" t="n">
        <v>0</v>
      </c>
    </row>
    <row r="3270" customFormat="false" ht="12.75" hidden="false" customHeight="false" outlineLevel="0" collapsed="false">
      <c r="A3270" s="2" t="n">
        <v>8.155E-007</v>
      </c>
      <c r="B3270" s="0" t="n">
        <v>-0.122279</v>
      </c>
      <c r="C3270" s="0" t="n">
        <v>0</v>
      </c>
    </row>
    <row r="3271" customFormat="false" ht="12.75" hidden="false" customHeight="false" outlineLevel="0" collapsed="false">
      <c r="A3271" s="2" t="n">
        <v>8.1575E-007</v>
      </c>
      <c r="B3271" s="0" t="n">
        <v>-0.0838222</v>
      </c>
      <c r="C3271" s="0" t="n">
        <v>0</v>
      </c>
    </row>
    <row r="3272" customFormat="false" ht="12.75" hidden="false" customHeight="false" outlineLevel="0" collapsed="false">
      <c r="A3272" s="2" t="n">
        <v>8.16E-007</v>
      </c>
      <c r="B3272" s="0" t="n">
        <v>-0.0420889</v>
      </c>
      <c r="C3272" s="0" t="n">
        <v>0</v>
      </c>
    </row>
    <row r="3273" customFormat="false" ht="12.75" hidden="false" customHeight="false" outlineLevel="0" collapsed="false">
      <c r="A3273" s="2" t="n">
        <v>8.1625E-007</v>
      </c>
      <c r="B3273" s="0" t="n">
        <v>-0.00168393</v>
      </c>
      <c r="C3273" s="0" t="n">
        <v>0</v>
      </c>
    </row>
    <row r="3274" customFormat="false" ht="12.75" hidden="false" customHeight="false" outlineLevel="0" collapsed="false">
      <c r="A3274" s="2" t="n">
        <v>8.165E-007</v>
      </c>
      <c r="B3274" s="0" t="n">
        <v>0.0351626</v>
      </c>
      <c r="C3274" s="0" t="n">
        <v>0</v>
      </c>
    </row>
    <row r="3275" customFormat="false" ht="12.75" hidden="false" customHeight="false" outlineLevel="0" collapsed="false">
      <c r="A3275" s="2" t="n">
        <v>8.1675E-007</v>
      </c>
      <c r="B3275" s="0" t="n">
        <v>0.067761</v>
      </c>
      <c r="C3275" s="0" t="n">
        <v>0</v>
      </c>
    </row>
    <row r="3276" customFormat="false" ht="12.75" hidden="false" customHeight="false" outlineLevel="0" collapsed="false">
      <c r="A3276" s="2" t="n">
        <v>8.17E-007</v>
      </c>
      <c r="B3276" s="0" t="n">
        <v>0.096156</v>
      </c>
      <c r="C3276" s="0" t="n">
        <v>0</v>
      </c>
    </row>
    <row r="3277" customFormat="false" ht="12.75" hidden="false" customHeight="false" outlineLevel="0" collapsed="false">
      <c r="A3277" s="2" t="n">
        <v>8.1725E-007</v>
      </c>
      <c r="B3277" s="0" t="n">
        <v>0.120763</v>
      </c>
      <c r="C3277" s="0" t="n">
        <v>0</v>
      </c>
    </row>
    <row r="3278" customFormat="false" ht="12.75" hidden="false" customHeight="false" outlineLevel="0" collapsed="false">
      <c r="A3278" s="2" t="n">
        <v>8.175E-007</v>
      </c>
      <c r="B3278" s="0" t="n">
        <v>0.142062</v>
      </c>
      <c r="C3278" s="0" t="n">
        <v>0</v>
      </c>
    </row>
    <row r="3279" customFormat="false" ht="12.75" hidden="false" customHeight="false" outlineLevel="0" collapsed="false">
      <c r="A3279" s="2" t="n">
        <v>8.1775E-007</v>
      </c>
      <c r="B3279" s="0" t="n">
        <v>0.160565</v>
      </c>
      <c r="C3279" s="0" t="n">
        <v>0</v>
      </c>
    </row>
    <row r="3280" customFormat="false" ht="12.75" hidden="false" customHeight="false" outlineLevel="0" collapsed="false">
      <c r="A3280" s="2" t="n">
        <v>8.18E-007</v>
      </c>
      <c r="B3280" s="0" t="n">
        <v>0.176696</v>
      </c>
      <c r="C3280" s="0" t="n">
        <v>0</v>
      </c>
    </row>
    <row r="3281" customFormat="false" ht="12.75" hidden="false" customHeight="false" outlineLevel="0" collapsed="false">
      <c r="A3281" s="2" t="n">
        <v>8.1825E-007</v>
      </c>
      <c r="B3281" s="0" t="n">
        <v>0.190858</v>
      </c>
      <c r="C3281" s="0" t="n">
        <v>0</v>
      </c>
    </row>
    <row r="3282" customFormat="false" ht="12.75" hidden="false" customHeight="false" outlineLevel="0" collapsed="false">
      <c r="A3282" s="2" t="n">
        <v>8.185E-007</v>
      </c>
      <c r="B3282" s="0" t="n">
        <v>0.20333</v>
      </c>
      <c r="C3282" s="0" t="n">
        <v>0</v>
      </c>
    </row>
    <row r="3283" customFormat="false" ht="12.75" hidden="false" customHeight="false" outlineLevel="0" collapsed="false">
      <c r="A3283" s="2" t="n">
        <v>8.1875E-007</v>
      </c>
      <c r="B3283" s="0" t="n">
        <v>0.212465</v>
      </c>
      <c r="C3283" s="0" t="n">
        <v>0</v>
      </c>
    </row>
    <row r="3284" customFormat="false" ht="12.75" hidden="false" customHeight="false" outlineLevel="0" collapsed="false">
      <c r="A3284" s="2" t="n">
        <v>8.19E-007</v>
      </c>
      <c r="B3284" s="0" t="n">
        <v>0.210263</v>
      </c>
      <c r="C3284" s="0" t="n">
        <v>0</v>
      </c>
    </row>
    <row r="3285" customFormat="false" ht="12.75" hidden="false" customHeight="false" outlineLevel="0" collapsed="false">
      <c r="A3285" s="2" t="n">
        <v>8.1925E-007</v>
      </c>
      <c r="B3285" s="0" t="n">
        <v>0.189427</v>
      </c>
      <c r="C3285" s="0" t="n">
        <v>0</v>
      </c>
    </row>
    <row r="3286" customFormat="false" ht="12.75" hidden="false" customHeight="false" outlineLevel="0" collapsed="false">
      <c r="A3286" s="2" t="n">
        <v>8.195E-007</v>
      </c>
      <c r="B3286" s="0" t="n">
        <v>0.152101</v>
      </c>
      <c r="C3286" s="0" t="n">
        <v>0</v>
      </c>
    </row>
    <row r="3287" customFormat="false" ht="12.75" hidden="false" customHeight="false" outlineLevel="0" collapsed="false">
      <c r="A3287" s="2" t="n">
        <v>8.1975E-007</v>
      </c>
      <c r="B3287" s="0" t="n">
        <v>0.105877</v>
      </c>
      <c r="C3287" s="0" t="n">
        <v>0</v>
      </c>
    </row>
    <row r="3288" customFormat="false" ht="12.75" hidden="false" customHeight="false" outlineLevel="0" collapsed="false">
      <c r="A3288" s="2" t="n">
        <v>8.2E-007</v>
      </c>
      <c r="B3288" s="0" t="n">
        <v>0.0578454</v>
      </c>
      <c r="C3288" s="0" t="n">
        <v>0</v>
      </c>
    </row>
    <row r="3289" customFormat="false" ht="12.75" hidden="false" customHeight="false" outlineLevel="0" collapsed="false">
      <c r="A3289" s="2" t="n">
        <v>8.2025E-007</v>
      </c>
      <c r="B3289" s="0" t="n">
        <v>0.0123449</v>
      </c>
      <c r="C3289" s="0" t="n">
        <v>0</v>
      </c>
    </row>
    <row r="3290" customFormat="false" ht="12.75" hidden="false" customHeight="false" outlineLevel="0" collapsed="false">
      <c r="A3290" s="2" t="n">
        <v>8.205E-007</v>
      </c>
      <c r="B3290" s="0" t="n">
        <v>-0.0286196</v>
      </c>
      <c r="C3290" s="0" t="n">
        <v>0</v>
      </c>
    </row>
    <row r="3291" customFormat="false" ht="12.75" hidden="false" customHeight="false" outlineLevel="0" collapsed="false">
      <c r="A3291" s="2" t="n">
        <v>8.2075E-007</v>
      </c>
      <c r="B3291" s="0" t="n">
        <v>-0.064532</v>
      </c>
      <c r="C3291" s="0" t="n">
        <v>0</v>
      </c>
    </row>
    <row r="3292" customFormat="false" ht="12.75" hidden="false" customHeight="false" outlineLevel="0" collapsed="false">
      <c r="A3292" s="2" t="n">
        <v>8.21E-007</v>
      </c>
      <c r="B3292" s="0" t="n">
        <v>-0.0955898</v>
      </c>
      <c r="C3292" s="0" t="n">
        <v>0</v>
      </c>
    </row>
    <row r="3293" customFormat="false" ht="12.75" hidden="false" customHeight="false" outlineLevel="0" collapsed="false">
      <c r="A3293" s="2" t="n">
        <v>8.2125E-007</v>
      </c>
      <c r="B3293" s="0" t="n">
        <v>-0.122317</v>
      </c>
      <c r="C3293" s="0" t="n">
        <v>0</v>
      </c>
    </row>
    <row r="3294" customFormat="false" ht="12.75" hidden="false" customHeight="false" outlineLevel="0" collapsed="false">
      <c r="A3294" s="2" t="n">
        <v>8.215E-007</v>
      </c>
      <c r="B3294" s="0" t="n">
        <v>-0.145297</v>
      </c>
      <c r="C3294" s="0" t="n">
        <v>0</v>
      </c>
    </row>
    <row r="3295" customFormat="false" ht="12.75" hidden="false" customHeight="false" outlineLevel="0" collapsed="false">
      <c r="A3295" s="2" t="n">
        <v>8.2175E-007</v>
      </c>
      <c r="B3295" s="0" t="n">
        <v>-0.165106</v>
      </c>
      <c r="C3295" s="0" t="n">
        <v>0</v>
      </c>
    </row>
    <row r="3296" customFormat="false" ht="12.75" hidden="false" customHeight="false" outlineLevel="0" collapsed="false">
      <c r="A3296" s="2" t="n">
        <v>8.22E-007</v>
      </c>
      <c r="B3296" s="0" t="n">
        <v>-0.182241</v>
      </c>
      <c r="C3296" s="0" t="n">
        <v>0</v>
      </c>
    </row>
    <row r="3297" customFormat="false" ht="12.75" hidden="false" customHeight="false" outlineLevel="0" collapsed="false">
      <c r="A3297" s="2" t="n">
        <v>8.2225E-007</v>
      </c>
      <c r="B3297" s="0" t="n">
        <v>-0.19714</v>
      </c>
      <c r="C3297" s="0" t="n">
        <v>0</v>
      </c>
    </row>
    <row r="3298" customFormat="false" ht="12.75" hidden="false" customHeight="false" outlineLevel="0" collapsed="false">
      <c r="A3298" s="2" t="n">
        <v>8.225E-007</v>
      </c>
      <c r="B3298" s="0" t="n">
        <v>-0.210153</v>
      </c>
      <c r="C3298" s="0" t="n">
        <v>0</v>
      </c>
    </row>
    <row r="3299" customFormat="false" ht="12.75" hidden="false" customHeight="false" outlineLevel="0" collapsed="false">
      <c r="A3299" s="2" t="n">
        <v>8.2275E-007</v>
      </c>
      <c r="B3299" s="0" t="n">
        <v>-0.221585</v>
      </c>
      <c r="C3299" s="0" t="n">
        <v>0</v>
      </c>
    </row>
    <row r="3300" customFormat="false" ht="12.75" hidden="false" customHeight="false" outlineLevel="0" collapsed="false">
      <c r="A3300" s="2" t="n">
        <v>8.23E-007</v>
      </c>
      <c r="B3300" s="0" t="n">
        <v>-0.231676</v>
      </c>
      <c r="C3300" s="0" t="n">
        <v>0</v>
      </c>
    </row>
    <row r="3301" customFormat="false" ht="12.75" hidden="false" customHeight="false" outlineLevel="0" collapsed="false">
      <c r="A3301" s="2" t="n">
        <v>8.2325E-007</v>
      </c>
      <c r="B3301" s="0" t="n">
        <v>-0.240633</v>
      </c>
      <c r="C3301" s="0" t="n">
        <v>0</v>
      </c>
    </row>
    <row r="3302" customFormat="false" ht="12.75" hidden="false" customHeight="false" outlineLevel="0" collapsed="false">
      <c r="A3302" s="2" t="n">
        <v>8.235E-007</v>
      </c>
      <c r="B3302" s="0" t="n">
        <v>-0.248619</v>
      </c>
      <c r="C3302" s="0" t="n">
        <v>0</v>
      </c>
    </row>
    <row r="3303" customFormat="false" ht="12.75" hidden="false" customHeight="false" outlineLevel="0" collapsed="false">
      <c r="A3303" s="2" t="n">
        <v>8.2375E-007</v>
      </c>
      <c r="B3303" s="0" t="n">
        <v>-0.255777</v>
      </c>
      <c r="C3303" s="0" t="n">
        <v>0</v>
      </c>
    </row>
    <row r="3304" customFormat="false" ht="12.75" hidden="false" customHeight="false" outlineLevel="0" collapsed="false">
      <c r="A3304" s="2" t="n">
        <v>8.24E-007</v>
      </c>
      <c r="B3304" s="0" t="n">
        <v>-0.262213</v>
      </c>
      <c r="C3304" s="0" t="n">
        <v>0</v>
      </c>
    </row>
    <row r="3305" customFormat="false" ht="12.75" hidden="false" customHeight="false" outlineLevel="0" collapsed="false">
      <c r="A3305" s="2" t="n">
        <v>8.2425E-007</v>
      </c>
      <c r="B3305" s="0" t="n">
        <v>-0.268033</v>
      </c>
      <c r="C3305" s="0" t="n">
        <v>0</v>
      </c>
    </row>
    <row r="3306" customFormat="false" ht="12.75" hidden="false" customHeight="false" outlineLevel="0" collapsed="false">
      <c r="A3306" s="2" t="n">
        <v>8.245E-007</v>
      </c>
      <c r="B3306" s="0" t="n">
        <v>-0.273314</v>
      </c>
      <c r="C3306" s="0" t="n">
        <v>0</v>
      </c>
    </row>
    <row r="3307" customFormat="false" ht="12.75" hidden="false" customHeight="false" outlineLevel="0" collapsed="false">
      <c r="A3307" s="2" t="n">
        <v>8.2475E-007</v>
      </c>
      <c r="B3307" s="0" t="n">
        <v>-0.278129</v>
      </c>
      <c r="C3307" s="0" t="n">
        <v>0</v>
      </c>
    </row>
    <row r="3308" customFormat="false" ht="12.75" hidden="false" customHeight="false" outlineLevel="0" collapsed="false">
      <c r="A3308" s="2" t="n">
        <v>8.25E-007</v>
      </c>
      <c r="B3308" s="0" t="n">
        <v>-0.282531</v>
      </c>
      <c r="C3308" s="0" t="n">
        <v>0</v>
      </c>
    </row>
    <row r="3309" customFormat="false" ht="12.75" hidden="false" customHeight="false" outlineLevel="0" collapsed="false">
      <c r="A3309" s="2" t="n">
        <v>8.2525E-007</v>
      </c>
      <c r="B3309" s="0" t="n">
        <v>-0.286575</v>
      </c>
      <c r="C3309" s="0" t="n">
        <v>0</v>
      </c>
    </row>
    <row r="3310" customFormat="false" ht="12.75" hidden="false" customHeight="false" outlineLevel="0" collapsed="false">
      <c r="A3310" s="2" t="n">
        <v>8.255E-007</v>
      </c>
      <c r="B3310" s="0" t="n">
        <v>-0.290298</v>
      </c>
      <c r="C3310" s="0" t="n">
        <v>0</v>
      </c>
    </row>
    <row r="3311" customFormat="false" ht="12.75" hidden="false" customHeight="false" outlineLevel="0" collapsed="false">
      <c r="A3311" s="2" t="n">
        <v>8.2575E-007</v>
      </c>
      <c r="B3311" s="0" t="n">
        <v>-0.293743</v>
      </c>
      <c r="C3311" s="0" t="n">
        <v>0</v>
      </c>
    </row>
    <row r="3312" customFormat="false" ht="12.75" hidden="false" customHeight="false" outlineLevel="0" collapsed="false">
      <c r="A3312" s="2" t="n">
        <v>8.26E-007</v>
      </c>
      <c r="B3312" s="0" t="n">
        <v>-0.296941</v>
      </c>
      <c r="C3312" s="0" t="n">
        <v>0</v>
      </c>
    </row>
    <row r="3313" customFormat="false" ht="12.75" hidden="false" customHeight="false" outlineLevel="0" collapsed="false">
      <c r="A3313" s="2" t="n">
        <v>8.2625E-007</v>
      </c>
      <c r="B3313" s="0" t="n">
        <v>-0.299921</v>
      </c>
      <c r="C3313" s="0" t="n">
        <v>0</v>
      </c>
    </row>
    <row r="3314" customFormat="false" ht="12.75" hidden="false" customHeight="false" outlineLevel="0" collapsed="false">
      <c r="A3314" s="2" t="n">
        <v>8.265E-007</v>
      </c>
      <c r="B3314" s="0" t="n">
        <v>-0.302699</v>
      </c>
      <c r="C3314" s="0" t="n">
        <v>0</v>
      </c>
    </row>
    <row r="3315" customFormat="false" ht="12.75" hidden="false" customHeight="false" outlineLevel="0" collapsed="false">
      <c r="A3315" s="2" t="n">
        <v>8.2675E-007</v>
      </c>
      <c r="B3315" s="0" t="n">
        <v>-0.305306</v>
      </c>
      <c r="C3315" s="0" t="n">
        <v>0</v>
      </c>
    </row>
    <row r="3316" customFormat="false" ht="12.75" hidden="false" customHeight="false" outlineLevel="0" collapsed="false">
      <c r="A3316" s="2" t="n">
        <v>8.27E-007</v>
      </c>
      <c r="B3316" s="0" t="n">
        <v>-0.307752</v>
      </c>
      <c r="C3316" s="0" t="n">
        <v>0</v>
      </c>
    </row>
    <row r="3317" customFormat="false" ht="12.75" hidden="false" customHeight="false" outlineLevel="0" collapsed="false">
      <c r="A3317" s="2" t="n">
        <v>8.2725E-007</v>
      </c>
      <c r="B3317" s="0" t="n">
        <v>-0.310064</v>
      </c>
      <c r="C3317" s="0" t="n">
        <v>0</v>
      </c>
    </row>
    <row r="3318" customFormat="false" ht="12.75" hidden="false" customHeight="false" outlineLevel="0" collapsed="false">
      <c r="A3318" s="2" t="n">
        <v>8.275E-007</v>
      </c>
      <c r="B3318" s="0" t="n">
        <v>-0.312247</v>
      </c>
      <c r="C3318" s="0" t="n">
        <v>0</v>
      </c>
    </row>
    <row r="3319" customFormat="false" ht="12.75" hidden="false" customHeight="false" outlineLevel="0" collapsed="false">
      <c r="A3319" s="2" t="n">
        <v>8.2775E-007</v>
      </c>
      <c r="B3319" s="0" t="n">
        <v>-0.314328</v>
      </c>
      <c r="C3319" s="0" t="n">
        <v>0</v>
      </c>
    </row>
    <row r="3320" customFormat="false" ht="12.75" hidden="false" customHeight="false" outlineLevel="0" collapsed="false">
      <c r="A3320" s="2" t="n">
        <v>8.28E-007</v>
      </c>
      <c r="B3320" s="0" t="n">
        <v>-0.316316</v>
      </c>
      <c r="C3320" s="0" t="n">
        <v>0</v>
      </c>
    </row>
    <row r="3321" customFormat="false" ht="12.75" hidden="false" customHeight="false" outlineLevel="0" collapsed="false">
      <c r="A3321" s="2" t="n">
        <v>8.2825E-007</v>
      </c>
      <c r="B3321" s="0" t="n">
        <v>-0.318227</v>
      </c>
      <c r="C3321" s="0" t="n">
        <v>0</v>
      </c>
    </row>
    <row r="3322" customFormat="false" ht="12.75" hidden="false" customHeight="false" outlineLevel="0" collapsed="false">
      <c r="A3322" s="2" t="n">
        <v>8.285E-007</v>
      </c>
      <c r="B3322" s="0" t="n">
        <v>-0.320039</v>
      </c>
      <c r="C3322" s="0" t="n">
        <v>0</v>
      </c>
    </row>
    <row r="3323" customFormat="false" ht="12.75" hidden="false" customHeight="false" outlineLevel="0" collapsed="false">
      <c r="A3323" s="2" t="n">
        <v>8.2875E-007</v>
      </c>
      <c r="B3323" s="0" t="n">
        <v>-0.319839</v>
      </c>
      <c r="C3323" s="0" t="n">
        <v>0</v>
      </c>
    </row>
    <row r="3324" customFormat="false" ht="12.75" hidden="false" customHeight="false" outlineLevel="0" collapsed="false">
      <c r="A3324" s="2" t="n">
        <v>8.29E-007</v>
      </c>
      <c r="B3324" s="0" t="n">
        <v>-0.309425</v>
      </c>
      <c r="C3324" s="0" t="n">
        <v>0</v>
      </c>
    </row>
    <row r="3325" customFormat="false" ht="12.75" hidden="false" customHeight="false" outlineLevel="0" collapsed="false">
      <c r="A3325" s="2" t="n">
        <v>8.2925E-007</v>
      </c>
      <c r="B3325" s="0" t="n">
        <v>-0.281316</v>
      </c>
      <c r="C3325" s="0" t="n">
        <v>0</v>
      </c>
    </row>
    <row r="3326" customFormat="false" ht="12.75" hidden="false" customHeight="false" outlineLevel="0" collapsed="false">
      <c r="A3326" s="2" t="n">
        <v>8.295E-007</v>
      </c>
      <c r="B3326" s="0" t="n">
        <v>-0.237519</v>
      </c>
      <c r="C3326" s="0" t="n">
        <v>0</v>
      </c>
    </row>
    <row r="3327" customFormat="false" ht="12.75" hidden="false" customHeight="false" outlineLevel="0" collapsed="false">
      <c r="A3327" s="2" t="n">
        <v>8.2975E-007</v>
      </c>
      <c r="B3327" s="0" t="n">
        <v>-0.185499</v>
      </c>
      <c r="C3327" s="0" t="n">
        <v>0</v>
      </c>
    </row>
    <row r="3328" customFormat="false" ht="12.75" hidden="false" customHeight="false" outlineLevel="0" collapsed="false">
      <c r="A3328" s="2" t="n">
        <v>8.3E-007</v>
      </c>
      <c r="B3328" s="0" t="n">
        <v>-0.132246</v>
      </c>
      <c r="C3328" s="0" t="n">
        <v>0</v>
      </c>
    </row>
    <row r="3329" customFormat="false" ht="12.75" hidden="false" customHeight="false" outlineLevel="0" collapsed="false">
      <c r="A3329" s="2" t="n">
        <v>8.3025E-007</v>
      </c>
      <c r="B3329" s="0" t="n">
        <v>-0.0820138</v>
      </c>
      <c r="C3329" s="0" t="n">
        <v>0</v>
      </c>
    </row>
    <row r="3330" customFormat="false" ht="12.75" hidden="false" customHeight="false" outlineLevel="0" collapsed="false">
      <c r="A3330" s="2" t="n">
        <v>8.305E-007</v>
      </c>
      <c r="B3330" s="0" t="n">
        <v>-0.036769</v>
      </c>
      <c r="C3330" s="0" t="n">
        <v>0</v>
      </c>
    </row>
    <row r="3331" customFormat="false" ht="12.75" hidden="false" customHeight="false" outlineLevel="0" collapsed="false">
      <c r="A3331" s="2" t="n">
        <v>8.3075E-007</v>
      </c>
      <c r="B3331" s="0" t="n">
        <v>0.00110574</v>
      </c>
      <c r="C3331" s="0" t="n">
        <v>0</v>
      </c>
    </row>
    <row r="3332" customFormat="false" ht="12.75" hidden="false" customHeight="false" outlineLevel="0" collapsed="false">
      <c r="A3332" s="2" t="n">
        <v>8.31E-007</v>
      </c>
      <c r="B3332" s="0" t="n">
        <v>0.0236498</v>
      </c>
      <c r="C3332" s="0" t="n">
        <v>0</v>
      </c>
    </row>
    <row r="3333" customFormat="false" ht="12.75" hidden="false" customHeight="false" outlineLevel="0" collapsed="false">
      <c r="A3333" s="2" t="n">
        <v>8.3125E-007</v>
      </c>
      <c r="B3333" s="0" t="n">
        <v>0.0239376</v>
      </c>
      <c r="C3333" s="0" t="n">
        <v>0</v>
      </c>
    </row>
    <row r="3334" customFormat="false" ht="12.75" hidden="false" customHeight="false" outlineLevel="0" collapsed="false">
      <c r="A3334" s="2" t="n">
        <v>8.315E-007</v>
      </c>
      <c r="B3334" s="0" t="n">
        <v>0.00459135</v>
      </c>
      <c r="C3334" s="0" t="n">
        <v>0</v>
      </c>
    </row>
    <row r="3335" customFormat="false" ht="12.75" hidden="false" customHeight="false" outlineLevel="0" collapsed="false">
      <c r="A3335" s="2" t="n">
        <v>8.3175E-007</v>
      </c>
      <c r="B3335" s="0" t="n">
        <v>-0.0263259</v>
      </c>
      <c r="C3335" s="0" t="n">
        <v>0</v>
      </c>
    </row>
    <row r="3336" customFormat="false" ht="12.75" hidden="false" customHeight="false" outlineLevel="0" collapsed="false">
      <c r="A3336" s="2" t="n">
        <v>8.32E-007</v>
      </c>
      <c r="B3336" s="0" t="n">
        <v>-0.0612949</v>
      </c>
      <c r="C3336" s="0" t="n">
        <v>0</v>
      </c>
    </row>
    <row r="3337" customFormat="false" ht="12.75" hidden="false" customHeight="false" outlineLevel="0" collapsed="false">
      <c r="A3337" s="2" t="n">
        <v>8.3225E-007</v>
      </c>
      <c r="B3337" s="0" t="n">
        <v>-0.0956203</v>
      </c>
      <c r="C3337" s="0" t="n">
        <v>0</v>
      </c>
    </row>
    <row r="3338" customFormat="false" ht="12.75" hidden="false" customHeight="false" outlineLevel="0" collapsed="false">
      <c r="A3338" s="2" t="n">
        <v>8.325E-007</v>
      </c>
      <c r="B3338" s="0" t="n">
        <v>-0.126964</v>
      </c>
      <c r="C3338" s="0" t="n">
        <v>0</v>
      </c>
    </row>
    <row r="3339" customFormat="false" ht="12.75" hidden="false" customHeight="false" outlineLevel="0" collapsed="false">
      <c r="A3339" s="2" t="n">
        <v>8.3275E-007</v>
      </c>
      <c r="B3339" s="0" t="n">
        <v>-0.152634</v>
      </c>
      <c r="C3339" s="0" t="n">
        <v>0</v>
      </c>
    </row>
    <row r="3340" customFormat="false" ht="12.75" hidden="false" customHeight="false" outlineLevel="0" collapsed="false">
      <c r="A3340" s="2" t="n">
        <v>8.33E-007</v>
      </c>
      <c r="B3340" s="0" t="n">
        <v>-0.164413</v>
      </c>
      <c r="C3340" s="0" t="n">
        <v>0</v>
      </c>
    </row>
    <row r="3341" customFormat="false" ht="12.75" hidden="false" customHeight="false" outlineLevel="0" collapsed="false">
      <c r="A3341" s="2" t="n">
        <v>8.3325E-007</v>
      </c>
      <c r="B3341" s="0" t="n">
        <v>-0.155167</v>
      </c>
      <c r="C3341" s="0" t="n">
        <v>0</v>
      </c>
    </row>
    <row r="3342" customFormat="false" ht="12.75" hidden="false" customHeight="false" outlineLevel="0" collapsed="false">
      <c r="A3342" s="2" t="n">
        <v>8.335E-007</v>
      </c>
      <c r="B3342" s="0" t="n">
        <v>-0.12734</v>
      </c>
      <c r="C3342" s="0" t="n">
        <v>0</v>
      </c>
    </row>
    <row r="3343" customFormat="false" ht="12.75" hidden="false" customHeight="false" outlineLevel="0" collapsed="false">
      <c r="A3343" s="2" t="n">
        <v>8.3375E-007</v>
      </c>
      <c r="B3343" s="0" t="n">
        <v>-0.0888568</v>
      </c>
      <c r="C3343" s="0" t="n">
        <v>0</v>
      </c>
    </row>
    <row r="3344" customFormat="false" ht="12.75" hidden="false" customHeight="false" outlineLevel="0" collapsed="false">
      <c r="A3344" s="2" t="n">
        <v>8.34E-007</v>
      </c>
      <c r="B3344" s="0" t="n">
        <v>-0.0471145</v>
      </c>
      <c r="C3344" s="0" t="n">
        <v>0</v>
      </c>
    </row>
    <row r="3345" customFormat="false" ht="12.75" hidden="false" customHeight="false" outlineLevel="0" collapsed="false">
      <c r="A3345" s="2" t="n">
        <v>8.3425E-007</v>
      </c>
      <c r="B3345" s="0" t="n">
        <v>-0.00671223</v>
      </c>
      <c r="C3345" s="0" t="n">
        <v>0</v>
      </c>
    </row>
    <row r="3346" customFormat="false" ht="12.75" hidden="false" customHeight="false" outlineLevel="0" collapsed="false">
      <c r="A3346" s="2" t="n">
        <v>8.345E-007</v>
      </c>
      <c r="B3346" s="0" t="n">
        <v>0.0301237</v>
      </c>
      <c r="C3346" s="0" t="n">
        <v>0</v>
      </c>
    </row>
    <row r="3347" customFormat="false" ht="12.75" hidden="false" customHeight="false" outlineLevel="0" collapsed="false">
      <c r="A3347" s="2" t="n">
        <v>8.3475E-007</v>
      </c>
      <c r="B3347" s="0" t="n">
        <v>0.0626984</v>
      </c>
      <c r="C3347" s="0" t="n">
        <v>0</v>
      </c>
    </row>
    <row r="3348" customFormat="false" ht="12.75" hidden="false" customHeight="false" outlineLevel="0" collapsed="false">
      <c r="A3348" s="2" t="n">
        <v>8.35E-007</v>
      </c>
      <c r="B3348" s="0" t="n">
        <v>0.0910609</v>
      </c>
      <c r="C3348" s="0" t="n">
        <v>0</v>
      </c>
    </row>
    <row r="3349" customFormat="false" ht="12.75" hidden="false" customHeight="false" outlineLevel="0" collapsed="false">
      <c r="A3349" s="2" t="n">
        <v>8.3525E-007</v>
      </c>
      <c r="B3349" s="0" t="n">
        <v>0.115619</v>
      </c>
      <c r="C3349" s="0" t="n">
        <v>0</v>
      </c>
    </row>
    <row r="3350" customFormat="false" ht="12.75" hidden="false" customHeight="false" outlineLevel="0" collapsed="false">
      <c r="A3350" s="2" t="n">
        <v>8.355E-007</v>
      </c>
      <c r="B3350" s="0" t="n">
        <v>0.136859</v>
      </c>
      <c r="C3350" s="0" t="n">
        <v>0</v>
      </c>
    </row>
    <row r="3351" customFormat="false" ht="12.75" hidden="false" customHeight="false" outlineLevel="0" collapsed="false">
      <c r="A3351" s="2" t="n">
        <v>8.3575E-007</v>
      </c>
      <c r="B3351" s="0" t="n">
        <v>0.155284</v>
      </c>
      <c r="C3351" s="0" t="n">
        <v>0</v>
      </c>
    </row>
    <row r="3352" customFormat="false" ht="12.75" hidden="false" customHeight="false" outlineLevel="0" collapsed="false">
      <c r="A3352" s="2" t="n">
        <v>8.36E-007</v>
      </c>
      <c r="B3352" s="0" t="n">
        <v>0.171329</v>
      </c>
      <c r="C3352" s="0" t="n">
        <v>0</v>
      </c>
    </row>
    <row r="3353" customFormat="false" ht="12.75" hidden="false" customHeight="false" outlineLevel="0" collapsed="false">
      <c r="A3353" s="2" t="n">
        <v>8.3625E-007</v>
      </c>
      <c r="B3353" s="0" t="n">
        <v>0.185381</v>
      </c>
      <c r="C3353" s="0" t="n">
        <v>0</v>
      </c>
    </row>
    <row r="3354" customFormat="false" ht="12.75" hidden="false" customHeight="false" outlineLevel="0" collapsed="false">
      <c r="A3354" s="2" t="n">
        <v>8.365E-007</v>
      </c>
      <c r="B3354" s="0" t="n">
        <v>0.197746</v>
      </c>
      <c r="C3354" s="0" t="n">
        <v>0</v>
      </c>
    </row>
    <row r="3355" customFormat="false" ht="12.75" hidden="false" customHeight="false" outlineLevel="0" collapsed="false">
      <c r="A3355" s="2" t="n">
        <v>8.3675E-007</v>
      </c>
      <c r="B3355" s="0" t="n">
        <v>0.208703</v>
      </c>
      <c r="C3355" s="0" t="n">
        <v>0</v>
      </c>
    </row>
    <row r="3356" customFormat="false" ht="12.75" hidden="false" customHeight="false" outlineLevel="0" collapsed="false">
      <c r="A3356" s="2" t="n">
        <v>8.37E-007</v>
      </c>
      <c r="B3356" s="0" t="n">
        <v>0.218458</v>
      </c>
      <c r="C3356" s="0" t="n">
        <v>0</v>
      </c>
    </row>
    <row r="3357" customFormat="false" ht="12.75" hidden="false" customHeight="false" outlineLevel="0" collapsed="false">
      <c r="A3357" s="2" t="n">
        <v>8.3725E-007</v>
      </c>
      <c r="B3357" s="0" t="n">
        <v>0.227205</v>
      </c>
      <c r="C3357" s="0" t="n">
        <v>0</v>
      </c>
    </row>
    <row r="3358" customFormat="false" ht="12.75" hidden="false" customHeight="false" outlineLevel="0" collapsed="false">
      <c r="A3358" s="2" t="n">
        <v>8.375E-007</v>
      </c>
      <c r="B3358" s="0" t="n">
        <v>0.235082</v>
      </c>
      <c r="C3358" s="0" t="n">
        <v>0</v>
      </c>
    </row>
    <row r="3359" customFormat="false" ht="12.75" hidden="false" customHeight="false" outlineLevel="0" collapsed="false">
      <c r="A3359" s="2" t="n">
        <v>8.3775E-007</v>
      </c>
      <c r="B3359" s="0" t="n">
        <v>0.242229</v>
      </c>
      <c r="C3359" s="0" t="n">
        <v>0</v>
      </c>
    </row>
    <row r="3360" customFormat="false" ht="12.75" hidden="false" customHeight="false" outlineLevel="0" collapsed="false">
      <c r="A3360" s="2" t="n">
        <v>8.38E-007</v>
      </c>
      <c r="B3360" s="0" t="n">
        <v>0.248734</v>
      </c>
      <c r="C3360" s="0" t="n">
        <v>0</v>
      </c>
    </row>
    <row r="3361" customFormat="false" ht="12.75" hidden="false" customHeight="false" outlineLevel="0" collapsed="false">
      <c r="A3361" s="2" t="n">
        <v>8.3825E-007</v>
      </c>
      <c r="B3361" s="0" t="n">
        <v>0.254704</v>
      </c>
      <c r="C3361" s="0" t="n">
        <v>0</v>
      </c>
    </row>
    <row r="3362" customFormat="false" ht="12.75" hidden="false" customHeight="false" outlineLevel="0" collapsed="false">
      <c r="A3362" s="2" t="n">
        <v>8.385E-007</v>
      </c>
      <c r="B3362" s="0" t="n">
        <v>0.260174</v>
      </c>
      <c r="C3362" s="0" t="n">
        <v>0</v>
      </c>
    </row>
    <row r="3363" customFormat="false" ht="12.75" hidden="false" customHeight="false" outlineLevel="0" collapsed="false">
      <c r="A3363" s="2" t="n">
        <v>8.3875E-007</v>
      </c>
      <c r="B3363" s="0" t="n">
        <v>0.263292</v>
      </c>
      <c r="C3363" s="0" t="n">
        <v>0</v>
      </c>
    </row>
    <row r="3364" customFormat="false" ht="12.75" hidden="false" customHeight="false" outlineLevel="0" collapsed="false">
      <c r="A3364" s="2" t="n">
        <v>8.39E-007</v>
      </c>
      <c r="B3364" s="0" t="n">
        <v>0.255894</v>
      </c>
      <c r="C3364" s="0" t="n">
        <v>0</v>
      </c>
    </row>
    <row r="3365" customFormat="false" ht="12.75" hidden="false" customHeight="false" outlineLevel="0" collapsed="false">
      <c r="A3365" s="2" t="n">
        <v>8.3925E-007</v>
      </c>
      <c r="B3365" s="0" t="n">
        <v>0.230546</v>
      </c>
      <c r="C3365" s="0" t="n">
        <v>0</v>
      </c>
    </row>
    <row r="3366" customFormat="false" ht="12.75" hidden="false" customHeight="false" outlineLevel="0" collapsed="false">
      <c r="A3366" s="2" t="n">
        <v>8.395E-007</v>
      </c>
      <c r="B3366" s="0" t="n">
        <v>0.189281</v>
      </c>
      <c r="C3366" s="0" t="n">
        <v>0</v>
      </c>
    </row>
    <row r="3367" customFormat="false" ht="12.75" hidden="false" customHeight="false" outlineLevel="0" collapsed="false">
      <c r="A3367" s="2" t="n">
        <v>8.3975E-007</v>
      </c>
      <c r="B3367" s="0" t="n">
        <v>0.1396</v>
      </c>
      <c r="C3367" s="0" t="n">
        <v>0</v>
      </c>
    </row>
    <row r="3368" customFormat="false" ht="12.75" hidden="false" customHeight="false" outlineLevel="0" collapsed="false">
      <c r="A3368" s="2" t="n">
        <v>8.4E-007</v>
      </c>
      <c r="B3368" s="0" t="n">
        <v>0.0885241</v>
      </c>
      <c r="C3368" s="0" t="n">
        <v>0</v>
      </c>
    </row>
    <row r="3369" customFormat="false" ht="12.75" hidden="false" customHeight="false" outlineLevel="0" collapsed="false">
      <c r="A3369" s="2" t="n">
        <v>8.4025E-007</v>
      </c>
      <c r="B3369" s="0" t="n">
        <v>0.0403249</v>
      </c>
      <c r="C3369" s="0" t="n">
        <v>0</v>
      </c>
    </row>
    <row r="3370" customFormat="false" ht="12.75" hidden="false" customHeight="false" outlineLevel="0" collapsed="false">
      <c r="A3370" s="2" t="n">
        <v>8.405E-007</v>
      </c>
      <c r="B3370" s="0" t="n">
        <v>-0.00304127</v>
      </c>
      <c r="C3370" s="0" t="n">
        <v>0</v>
      </c>
    </row>
    <row r="3371" customFormat="false" ht="12.75" hidden="false" customHeight="false" outlineLevel="0" collapsed="false">
      <c r="A3371" s="2" t="n">
        <v>8.4075E-007</v>
      </c>
      <c r="B3371" s="0" t="n">
        <v>-0.0411035</v>
      </c>
      <c r="C3371" s="0" t="n">
        <v>0</v>
      </c>
    </row>
    <row r="3372" customFormat="false" ht="12.75" hidden="false" customHeight="false" outlineLevel="0" collapsed="false">
      <c r="A3372" s="2" t="n">
        <v>8.41E-007</v>
      </c>
      <c r="B3372" s="0" t="n">
        <v>-0.0740918</v>
      </c>
      <c r="C3372" s="0" t="n">
        <v>0</v>
      </c>
    </row>
    <row r="3373" customFormat="false" ht="12.75" hidden="false" customHeight="false" outlineLevel="0" collapsed="false">
      <c r="A3373" s="2" t="n">
        <v>8.4125E-007</v>
      </c>
      <c r="B3373" s="0" t="n">
        <v>-0.102563</v>
      </c>
      <c r="C3373" s="0" t="n">
        <v>0</v>
      </c>
    </row>
    <row r="3374" customFormat="false" ht="12.75" hidden="false" customHeight="false" outlineLevel="0" collapsed="false">
      <c r="A3374" s="2" t="n">
        <v>8.415E-007</v>
      </c>
      <c r="B3374" s="0" t="n">
        <v>-0.127123</v>
      </c>
      <c r="C3374" s="0" t="n">
        <v>0</v>
      </c>
    </row>
    <row r="3375" customFormat="false" ht="12.75" hidden="false" customHeight="false" outlineLevel="0" collapsed="false">
      <c r="A3375" s="2" t="n">
        <v>8.4175E-007</v>
      </c>
      <c r="B3375" s="0" t="n">
        <v>-0.148373</v>
      </c>
      <c r="C3375" s="0" t="n">
        <v>0</v>
      </c>
    </row>
    <row r="3376" customFormat="false" ht="12.75" hidden="false" customHeight="false" outlineLevel="0" collapsed="false">
      <c r="A3376" s="2" t="n">
        <v>8.42E-007</v>
      </c>
      <c r="B3376" s="0" t="n">
        <v>-0.166824</v>
      </c>
      <c r="C3376" s="0" t="n">
        <v>0</v>
      </c>
    </row>
    <row r="3377" customFormat="false" ht="12.75" hidden="false" customHeight="false" outlineLevel="0" collapsed="false">
      <c r="A3377" s="2" t="n">
        <v>8.4225E-007</v>
      </c>
      <c r="B3377" s="0" t="n">
        <v>-0.182934</v>
      </c>
      <c r="C3377" s="0" t="n">
        <v>0</v>
      </c>
    </row>
    <row r="3378" customFormat="false" ht="12.75" hidden="false" customHeight="false" outlineLevel="0" collapsed="false">
      <c r="A3378" s="2" t="n">
        <v>8.425E-007</v>
      </c>
      <c r="B3378" s="0" t="n">
        <v>-0.197064</v>
      </c>
      <c r="C3378" s="0" t="n">
        <v>0</v>
      </c>
    </row>
    <row r="3379" customFormat="false" ht="12.75" hidden="false" customHeight="false" outlineLevel="0" collapsed="false">
      <c r="A3379" s="2" t="n">
        <v>8.4275E-007</v>
      </c>
      <c r="B3379" s="0" t="n">
        <v>-0.209535</v>
      </c>
      <c r="C3379" s="0" t="n">
        <v>0</v>
      </c>
    </row>
    <row r="3380" customFormat="false" ht="12.75" hidden="false" customHeight="false" outlineLevel="0" collapsed="false">
      <c r="A3380" s="2" t="n">
        <v>8.43E-007</v>
      </c>
      <c r="B3380" s="0" t="n">
        <v>-0.220593</v>
      </c>
      <c r="C3380" s="0" t="n">
        <v>0</v>
      </c>
    </row>
    <row r="3381" customFormat="false" ht="12.75" hidden="false" customHeight="false" outlineLevel="0" collapsed="false">
      <c r="A3381" s="2" t="n">
        <v>8.4325E-007</v>
      </c>
      <c r="B3381" s="0" t="n">
        <v>-0.230463</v>
      </c>
      <c r="C3381" s="0" t="n">
        <v>0</v>
      </c>
    </row>
    <row r="3382" customFormat="false" ht="12.75" hidden="false" customHeight="false" outlineLevel="0" collapsed="false">
      <c r="A3382" s="2" t="n">
        <v>8.435E-007</v>
      </c>
      <c r="B3382" s="0" t="n">
        <v>-0.239308</v>
      </c>
      <c r="C3382" s="0" t="n">
        <v>0</v>
      </c>
    </row>
    <row r="3383" customFormat="false" ht="12.75" hidden="false" customHeight="false" outlineLevel="0" collapsed="false">
      <c r="A3383" s="2" t="n">
        <v>8.4375E-007</v>
      </c>
      <c r="B3383" s="0" t="n">
        <v>-0.24729</v>
      </c>
      <c r="C3383" s="0" t="n">
        <v>0</v>
      </c>
    </row>
    <row r="3384" customFormat="false" ht="12.75" hidden="false" customHeight="false" outlineLevel="0" collapsed="false">
      <c r="A3384" s="2" t="n">
        <v>8.44E-007</v>
      </c>
      <c r="B3384" s="0" t="n">
        <v>-0.254526</v>
      </c>
      <c r="C3384" s="0" t="n">
        <v>0</v>
      </c>
    </row>
    <row r="3385" customFormat="false" ht="12.75" hidden="false" customHeight="false" outlineLevel="0" collapsed="false">
      <c r="A3385" s="2" t="n">
        <v>8.4425E-007</v>
      </c>
      <c r="B3385" s="0" t="n">
        <v>-0.261129</v>
      </c>
      <c r="C3385" s="0" t="n">
        <v>0</v>
      </c>
    </row>
    <row r="3386" customFormat="false" ht="12.75" hidden="false" customHeight="false" outlineLevel="0" collapsed="false">
      <c r="A3386" s="2" t="n">
        <v>8.445E-007</v>
      </c>
      <c r="B3386" s="0" t="n">
        <v>-0.267147</v>
      </c>
      <c r="C3386" s="0" t="n">
        <v>0</v>
      </c>
    </row>
    <row r="3387" customFormat="false" ht="12.75" hidden="false" customHeight="false" outlineLevel="0" collapsed="false">
      <c r="A3387" s="2" t="n">
        <v>8.4475E-007</v>
      </c>
      <c r="B3387" s="0" t="n">
        <v>-0.27074</v>
      </c>
      <c r="C3387" s="0" t="n">
        <v>0</v>
      </c>
    </row>
    <row r="3388" customFormat="false" ht="12.75" hidden="false" customHeight="false" outlineLevel="0" collapsed="false">
      <c r="A3388" s="2" t="n">
        <v>8.45E-007</v>
      </c>
      <c r="B3388" s="0" t="n">
        <v>-0.263754</v>
      </c>
      <c r="C3388" s="0" t="n">
        <v>0</v>
      </c>
    </row>
    <row r="3389" customFormat="false" ht="12.75" hidden="false" customHeight="false" outlineLevel="0" collapsed="false">
      <c r="A3389" s="2" t="n">
        <v>8.4525E-007</v>
      </c>
      <c r="B3389" s="0" t="n">
        <v>-0.238762</v>
      </c>
      <c r="C3389" s="0" t="n">
        <v>0</v>
      </c>
    </row>
    <row r="3390" customFormat="false" ht="12.75" hidden="false" customHeight="false" outlineLevel="0" collapsed="false">
      <c r="A3390" s="2" t="n">
        <v>8.455E-007</v>
      </c>
      <c r="B3390" s="0" t="n">
        <v>-0.197806</v>
      </c>
      <c r="C3390" s="0" t="n">
        <v>0</v>
      </c>
    </row>
    <row r="3391" customFormat="false" ht="12.75" hidden="false" customHeight="false" outlineLevel="0" collapsed="false">
      <c r="A3391" s="2" t="n">
        <v>8.4575E-007</v>
      </c>
      <c r="B3391" s="0" t="n">
        <v>-0.148393</v>
      </c>
      <c r="C3391" s="0" t="n">
        <v>0</v>
      </c>
    </row>
    <row r="3392" customFormat="false" ht="12.75" hidden="false" customHeight="false" outlineLevel="0" collapsed="false">
      <c r="A3392" s="2" t="n">
        <v>8.46E-007</v>
      </c>
      <c r="B3392" s="0" t="n">
        <v>-0.0975497</v>
      </c>
      <c r="C3392" s="0" t="n">
        <v>0</v>
      </c>
    </row>
    <row r="3393" customFormat="false" ht="12.75" hidden="false" customHeight="false" outlineLevel="0" collapsed="false">
      <c r="A3393" s="2" t="n">
        <v>8.4625E-007</v>
      </c>
      <c r="B3393" s="0" t="n">
        <v>-0.0495528</v>
      </c>
      <c r="C3393" s="0" t="n">
        <v>0</v>
      </c>
    </row>
    <row r="3394" customFormat="false" ht="12.75" hidden="false" customHeight="false" outlineLevel="0" collapsed="false">
      <c r="A3394" s="2" t="n">
        <v>8.465E-007</v>
      </c>
      <c r="B3394" s="0" t="n">
        <v>-0.00636149</v>
      </c>
      <c r="C3394" s="0" t="n">
        <v>0</v>
      </c>
    </row>
    <row r="3395" customFormat="false" ht="12.75" hidden="false" customHeight="false" outlineLevel="0" collapsed="false">
      <c r="A3395" s="2" t="n">
        <v>8.4675E-007</v>
      </c>
      <c r="B3395" s="0" t="n">
        <v>0.0315476</v>
      </c>
      <c r="C3395" s="0" t="n">
        <v>0</v>
      </c>
    </row>
    <row r="3396" customFormat="false" ht="12.75" hidden="false" customHeight="false" outlineLevel="0" collapsed="false">
      <c r="A3396" s="2" t="n">
        <v>8.47E-007</v>
      </c>
      <c r="B3396" s="0" t="n">
        <v>0.0644032</v>
      </c>
      <c r="C3396" s="0" t="n">
        <v>0</v>
      </c>
    </row>
    <row r="3397" customFormat="false" ht="12.75" hidden="false" customHeight="false" outlineLevel="0" collapsed="false">
      <c r="A3397" s="2" t="n">
        <v>8.4725E-007</v>
      </c>
      <c r="B3397" s="0" t="n">
        <v>0.0927569</v>
      </c>
      <c r="C3397" s="0" t="n">
        <v>0</v>
      </c>
    </row>
    <row r="3398" customFormat="false" ht="12.75" hidden="false" customHeight="false" outlineLevel="0" collapsed="false">
      <c r="A3398" s="2" t="n">
        <v>8.475E-007</v>
      </c>
      <c r="B3398" s="0" t="n">
        <v>0.117214</v>
      </c>
      <c r="C3398" s="0" t="n">
        <v>0</v>
      </c>
    </row>
    <row r="3399" customFormat="false" ht="12.75" hidden="false" customHeight="false" outlineLevel="0" collapsed="false">
      <c r="A3399" s="2" t="n">
        <v>8.4775E-007</v>
      </c>
      <c r="B3399" s="0" t="n">
        <v>0.13837</v>
      </c>
      <c r="C3399" s="0" t="n">
        <v>0</v>
      </c>
    </row>
    <row r="3400" customFormat="false" ht="12.75" hidden="false" customHeight="false" outlineLevel="0" collapsed="false">
      <c r="A3400" s="2" t="n">
        <v>8.48E-007</v>
      </c>
      <c r="B3400" s="0" t="n">
        <v>0.156748</v>
      </c>
      <c r="C3400" s="0" t="n">
        <v>0</v>
      </c>
    </row>
    <row r="3401" customFormat="false" ht="12.75" hidden="false" customHeight="false" outlineLevel="0" collapsed="false">
      <c r="A3401" s="2" t="n">
        <v>8.4825E-007</v>
      </c>
      <c r="B3401" s="0" t="n">
        <v>0.172789</v>
      </c>
      <c r="C3401" s="0" t="n">
        <v>0</v>
      </c>
    </row>
    <row r="3402" customFormat="false" ht="12.75" hidden="false" customHeight="false" outlineLevel="0" collapsed="false">
      <c r="A3402" s="2" t="n">
        <v>8.485E-007</v>
      </c>
      <c r="B3402" s="0" t="n">
        <v>0.186856</v>
      </c>
      <c r="C3402" s="0" t="n">
        <v>0</v>
      </c>
    </row>
    <row r="3403" customFormat="false" ht="12.75" hidden="false" customHeight="false" outlineLevel="0" collapsed="false">
      <c r="A3403" s="2" t="n">
        <v>8.4875E-007</v>
      </c>
      <c r="B3403" s="0" t="n">
        <v>0.199264</v>
      </c>
      <c r="C3403" s="0" t="n">
        <v>0</v>
      </c>
    </row>
    <row r="3404" customFormat="false" ht="12.75" hidden="false" customHeight="false" outlineLevel="0" collapsed="false">
      <c r="A3404" s="2" t="n">
        <v>8.49E-007</v>
      </c>
      <c r="B3404" s="0" t="n">
        <v>0.21026</v>
      </c>
      <c r="C3404" s="0" t="n">
        <v>0</v>
      </c>
    </row>
    <row r="3405" customFormat="false" ht="12.75" hidden="false" customHeight="false" outlineLevel="0" collapsed="false">
      <c r="A3405" s="2" t="n">
        <v>8.4925E-007</v>
      </c>
      <c r="B3405" s="0" t="n">
        <v>0.220061</v>
      </c>
      <c r="C3405" s="0" t="n">
        <v>0</v>
      </c>
    </row>
    <row r="3406" customFormat="false" ht="12.75" hidden="false" customHeight="false" outlineLevel="0" collapsed="false">
      <c r="A3406" s="2" t="n">
        <v>8.495E-007</v>
      </c>
      <c r="B3406" s="0" t="n">
        <v>0.228834</v>
      </c>
      <c r="C3406" s="0" t="n">
        <v>0</v>
      </c>
    </row>
    <row r="3407" customFormat="false" ht="12.75" hidden="false" customHeight="false" outlineLevel="0" collapsed="false">
      <c r="A3407" s="2" t="n">
        <v>8.4975E-007</v>
      </c>
      <c r="B3407" s="0" t="n">
        <v>0.236731</v>
      </c>
      <c r="C3407" s="0" t="n">
        <v>0</v>
      </c>
    </row>
    <row r="3408" customFormat="false" ht="12.75" hidden="false" customHeight="false" outlineLevel="0" collapsed="false">
      <c r="A3408" s="2" t="n">
        <v>8.5E-007</v>
      </c>
      <c r="B3408" s="0" t="n">
        <v>0.243865</v>
      </c>
      <c r="C3408" s="0" t="n">
        <v>0</v>
      </c>
    </row>
    <row r="3409" customFormat="false" ht="12.75" hidden="false" customHeight="false" outlineLevel="0" collapsed="false">
      <c r="A3409" s="2" t="n">
        <v>8.5025E-007</v>
      </c>
      <c r="B3409" s="0" t="n">
        <v>0.250344</v>
      </c>
      <c r="C3409" s="0" t="n">
        <v>0</v>
      </c>
    </row>
    <row r="3410" customFormat="false" ht="12.75" hidden="false" customHeight="false" outlineLevel="0" collapsed="false">
      <c r="A3410" s="2" t="n">
        <v>8.505E-007</v>
      </c>
      <c r="B3410" s="0" t="n">
        <v>0.256245</v>
      </c>
      <c r="C3410" s="0" t="n">
        <v>0</v>
      </c>
    </row>
    <row r="3411" customFormat="false" ht="12.75" hidden="false" customHeight="false" outlineLevel="0" collapsed="false">
      <c r="A3411" s="2" t="n">
        <v>8.5075E-007</v>
      </c>
      <c r="B3411" s="0" t="n">
        <v>0.261649</v>
      </c>
      <c r="C3411" s="0" t="n">
        <v>0</v>
      </c>
    </row>
    <row r="3412" customFormat="false" ht="12.75" hidden="false" customHeight="false" outlineLevel="0" collapsed="false">
      <c r="A3412" s="2" t="n">
        <v>8.51E-007</v>
      </c>
      <c r="B3412" s="0" t="n">
        <v>0.266608</v>
      </c>
      <c r="C3412" s="0" t="n">
        <v>0</v>
      </c>
    </row>
    <row r="3413" customFormat="false" ht="12.75" hidden="false" customHeight="false" outlineLevel="0" collapsed="false">
      <c r="A3413" s="2" t="n">
        <v>8.5125E-007</v>
      </c>
      <c r="B3413" s="0" t="n">
        <v>0.271183</v>
      </c>
      <c r="C3413" s="0" t="n">
        <v>0</v>
      </c>
    </row>
    <row r="3414" customFormat="false" ht="12.75" hidden="false" customHeight="false" outlineLevel="0" collapsed="false">
      <c r="A3414" s="2" t="n">
        <v>8.515E-007</v>
      </c>
      <c r="B3414" s="0" t="n">
        <v>0.275411</v>
      </c>
      <c r="C3414" s="0" t="n">
        <v>0</v>
      </c>
    </row>
    <row r="3415" customFormat="false" ht="12.75" hidden="false" customHeight="false" outlineLevel="0" collapsed="false">
      <c r="A3415" s="2" t="n">
        <v>8.5175E-007</v>
      </c>
      <c r="B3415" s="0" t="n">
        <v>0.27934</v>
      </c>
      <c r="C3415" s="0" t="n">
        <v>0</v>
      </c>
    </row>
    <row r="3416" customFormat="false" ht="12.75" hidden="false" customHeight="false" outlineLevel="0" collapsed="false">
      <c r="A3416" s="2" t="n">
        <v>8.52E-007</v>
      </c>
      <c r="B3416" s="0" t="n">
        <v>0.282983</v>
      </c>
      <c r="C3416" s="0" t="n">
        <v>0</v>
      </c>
    </row>
    <row r="3417" customFormat="false" ht="12.75" hidden="false" customHeight="false" outlineLevel="0" collapsed="false">
      <c r="A3417" s="2" t="n">
        <v>8.5225E-007</v>
      </c>
      <c r="B3417" s="0" t="n">
        <v>0.28639</v>
      </c>
      <c r="C3417" s="0" t="n">
        <v>0</v>
      </c>
    </row>
    <row r="3418" customFormat="false" ht="12.75" hidden="false" customHeight="false" outlineLevel="0" collapsed="false">
      <c r="A3418" s="2" t="n">
        <v>8.525E-007</v>
      </c>
      <c r="B3418" s="0" t="n">
        <v>0.289577</v>
      </c>
      <c r="C3418" s="0" t="n">
        <v>0</v>
      </c>
    </row>
    <row r="3419" customFormat="false" ht="12.75" hidden="false" customHeight="false" outlineLevel="0" collapsed="false">
      <c r="A3419" s="2" t="n">
        <v>8.5275E-007</v>
      </c>
      <c r="B3419" s="0" t="n">
        <v>0.292578</v>
      </c>
      <c r="C3419" s="0" t="n">
        <v>0</v>
      </c>
    </row>
    <row r="3420" customFormat="false" ht="12.75" hidden="false" customHeight="false" outlineLevel="0" collapsed="false">
      <c r="A3420" s="2" t="n">
        <v>8.53E-007</v>
      </c>
      <c r="B3420" s="0" t="n">
        <v>0.295402</v>
      </c>
      <c r="C3420" s="0" t="n">
        <v>0</v>
      </c>
    </row>
    <row r="3421" customFormat="false" ht="12.75" hidden="false" customHeight="false" outlineLevel="0" collapsed="false">
      <c r="A3421" s="2" t="n">
        <v>8.5325E-007</v>
      </c>
      <c r="B3421" s="0" t="n">
        <v>0.29808</v>
      </c>
      <c r="C3421" s="0" t="n">
        <v>0</v>
      </c>
    </row>
    <row r="3422" customFormat="false" ht="12.75" hidden="false" customHeight="false" outlineLevel="0" collapsed="false">
      <c r="A3422" s="2" t="n">
        <v>8.535E-007</v>
      </c>
      <c r="B3422" s="0" t="n">
        <v>0.300616</v>
      </c>
      <c r="C3422" s="0" t="n">
        <v>0</v>
      </c>
    </row>
    <row r="3423" customFormat="false" ht="12.75" hidden="false" customHeight="false" outlineLevel="0" collapsed="false">
      <c r="A3423" s="2" t="n">
        <v>8.5375E-007</v>
      </c>
      <c r="B3423" s="0" t="n">
        <v>0.30304</v>
      </c>
      <c r="C3423" s="0" t="n">
        <v>0</v>
      </c>
    </row>
    <row r="3424" customFormat="false" ht="12.75" hidden="false" customHeight="false" outlineLevel="0" collapsed="false">
      <c r="A3424" s="2" t="n">
        <v>8.54E-007</v>
      </c>
      <c r="B3424" s="0" t="n">
        <v>0.305361</v>
      </c>
      <c r="C3424" s="0" t="n">
        <v>0</v>
      </c>
    </row>
    <row r="3425" customFormat="false" ht="12.75" hidden="false" customHeight="false" outlineLevel="0" collapsed="false">
      <c r="A3425" s="2" t="n">
        <v>8.5425E-007</v>
      </c>
      <c r="B3425" s="0" t="n">
        <v>0.307598</v>
      </c>
      <c r="C3425" s="0" t="n">
        <v>0</v>
      </c>
    </row>
    <row r="3426" customFormat="false" ht="12.75" hidden="false" customHeight="false" outlineLevel="0" collapsed="false">
      <c r="A3426" s="2" t="n">
        <v>8.545E-007</v>
      </c>
      <c r="B3426" s="0" t="n">
        <v>0.309728</v>
      </c>
      <c r="C3426" s="0" t="n">
        <v>0</v>
      </c>
    </row>
    <row r="3427" customFormat="false" ht="12.75" hidden="false" customHeight="false" outlineLevel="0" collapsed="false">
      <c r="A3427" s="2" t="n">
        <v>8.5475E-007</v>
      </c>
      <c r="B3427" s="0" t="n">
        <v>0.309841</v>
      </c>
      <c r="C3427" s="0" t="n">
        <v>0</v>
      </c>
    </row>
    <row r="3428" customFormat="false" ht="12.75" hidden="false" customHeight="false" outlineLevel="0" collapsed="false">
      <c r="A3428" s="2" t="n">
        <v>8.55E-007</v>
      </c>
      <c r="B3428" s="0" t="n">
        <v>0.299734</v>
      </c>
      <c r="C3428" s="0" t="n">
        <v>0</v>
      </c>
    </row>
    <row r="3429" customFormat="false" ht="12.75" hidden="false" customHeight="false" outlineLevel="0" collapsed="false">
      <c r="A3429" s="2" t="n">
        <v>8.5525E-007</v>
      </c>
      <c r="B3429" s="0" t="n">
        <v>0.271932</v>
      </c>
      <c r="C3429" s="0" t="n">
        <v>0</v>
      </c>
    </row>
    <row r="3430" customFormat="false" ht="12.75" hidden="false" customHeight="false" outlineLevel="0" collapsed="false">
      <c r="A3430" s="2" t="n">
        <v>8.555E-007</v>
      </c>
      <c r="B3430" s="0" t="n">
        <v>0.228439</v>
      </c>
      <c r="C3430" s="0" t="n">
        <v>0</v>
      </c>
    </row>
    <row r="3431" customFormat="false" ht="12.75" hidden="false" customHeight="false" outlineLevel="0" collapsed="false">
      <c r="A3431" s="2" t="n">
        <v>8.5575E-007</v>
      </c>
      <c r="B3431" s="0" t="n">
        <v>0.176729</v>
      </c>
      <c r="C3431" s="0" t="n">
        <v>0</v>
      </c>
    </row>
    <row r="3432" customFormat="false" ht="12.75" hidden="false" customHeight="false" outlineLevel="0" collapsed="false">
      <c r="A3432" s="2" t="n">
        <v>8.56E-007</v>
      </c>
      <c r="B3432" s="0" t="n">
        <v>0.123793</v>
      </c>
      <c r="C3432" s="0" t="n">
        <v>0</v>
      </c>
    </row>
    <row r="3433" customFormat="false" ht="12.75" hidden="false" customHeight="false" outlineLevel="0" collapsed="false">
      <c r="A3433" s="2" t="n">
        <v>8.5625E-007</v>
      </c>
      <c r="B3433" s="0" t="n">
        <v>0.0738882</v>
      </c>
      <c r="C3433" s="0" t="n">
        <v>0</v>
      </c>
    </row>
    <row r="3434" customFormat="false" ht="12.75" hidden="false" customHeight="false" outlineLevel="0" collapsed="false">
      <c r="A3434" s="2" t="n">
        <v>8.565E-007</v>
      </c>
      <c r="B3434" s="0" t="n">
        <v>0.0289544</v>
      </c>
      <c r="C3434" s="0" t="n">
        <v>0</v>
      </c>
    </row>
    <row r="3435" customFormat="false" ht="12.75" hidden="false" customHeight="false" outlineLevel="0" collapsed="false">
      <c r="A3435" s="2" t="n">
        <v>8.5675E-007</v>
      </c>
      <c r="B3435" s="0" t="n">
        <v>-0.0105541</v>
      </c>
      <c r="C3435" s="0" t="n">
        <v>0</v>
      </c>
    </row>
    <row r="3436" customFormat="false" ht="12.75" hidden="false" customHeight="false" outlineLevel="0" collapsed="false">
      <c r="A3436" s="2" t="n">
        <v>8.57E-007</v>
      </c>
      <c r="B3436" s="0" t="n">
        <v>-0.0448792</v>
      </c>
      <c r="C3436" s="0" t="n">
        <v>0</v>
      </c>
    </row>
    <row r="3437" customFormat="false" ht="12.75" hidden="false" customHeight="false" outlineLevel="0" collapsed="false">
      <c r="A3437" s="2" t="n">
        <v>8.5725E-007</v>
      </c>
      <c r="B3437" s="0" t="n">
        <v>-0.074592</v>
      </c>
      <c r="C3437" s="0" t="n">
        <v>0</v>
      </c>
    </row>
    <row r="3438" customFormat="false" ht="12.75" hidden="false" customHeight="false" outlineLevel="0" collapsed="false">
      <c r="A3438" s="2" t="n">
        <v>8.575E-007</v>
      </c>
      <c r="B3438" s="0" t="n">
        <v>-0.100307</v>
      </c>
      <c r="C3438" s="0" t="n">
        <v>0</v>
      </c>
    </row>
    <row r="3439" customFormat="false" ht="12.75" hidden="false" customHeight="false" outlineLevel="0" collapsed="false">
      <c r="A3439" s="2" t="n">
        <v>8.5775E-007</v>
      </c>
      <c r="B3439" s="0" t="n">
        <v>-0.122638</v>
      </c>
      <c r="C3439" s="0" t="n">
        <v>0</v>
      </c>
    </row>
    <row r="3440" customFormat="false" ht="12.75" hidden="false" customHeight="false" outlineLevel="0" collapsed="false">
      <c r="A3440" s="2" t="n">
        <v>8.58E-007</v>
      </c>
      <c r="B3440" s="0" t="n">
        <v>-0.142106</v>
      </c>
      <c r="C3440" s="0" t="n">
        <v>0</v>
      </c>
    </row>
    <row r="3441" customFormat="false" ht="12.75" hidden="false" customHeight="false" outlineLevel="0" collapsed="false">
      <c r="A3441" s="2" t="n">
        <v>8.5825E-007</v>
      </c>
      <c r="B3441" s="0" t="n">
        <v>-0.159176</v>
      </c>
      <c r="C3441" s="0" t="n">
        <v>0</v>
      </c>
    </row>
    <row r="3442" customFormat="false" ht="12.75" hidden="false" customHeight="false" outlineLevel="0" collapsed="false">
      <c r="A3442" s="2" t="n">
        <v>8.585E-007</v>
      </c>
      <c r="B3442" s="0" t="n">
        <v>-0.174192</v>
      </c>
      <c r="C3442" s="0" t="n">
        <v>0</v>
      </c>
    </row>
    <row r="3443" customFormat="false" ht="12.75" hidden="false" customHeight="false" outlineLevel="0" collapsed="false">
      <c r="A3443" s="2" t="n">
        <v>8.5875E-007</v>
      </c>
      <c r="B3443" s="0" t="n">
        <v>-0.185549</v>
      </c>
      <c r="C3443" s="0" t="n">
        <v>0</v>
      </c>
    </row>
    <row r="3444" customFormat="false" ht="12.75" hidden="false" customHeight="false" outlineLevel="0" collapsed="false">
      <c r="A3444" s="2" t="n">
        <v>8.59E-007</v>
      </c>
      <c r="B3444" s="0" t="n">
        <v>-0.185296</v>
      </c>
      <c r="C3444" s="0" t="n">
        <v>0</v>
      </c>
    </row>
    <row r="3445" customFormat="false" ht="12.75" hidden="false" customHeight="false" outlineLevel="0" collapsed="false">
      <c r="A3445" s="2" t="n">
        <v>8.5925E-007</v>
      </c>
      <c r="B3445" s="0" t="n">
        <v>-0.166162</v>
      </c>
      <c r="C3445" s="0" t="n">
        <v>0</v>
      </c>
    </row>
    <row r="3446" customFormat="false" ht="12.75" hidden="false" customHeight="false" outlineLevel="0" collapsed="false">
      <c r="A3446" s="2" t="n">
        <v>8.595E-007</v>
      </c>
      <c r="B3446" s="0" t="n">
        <v>-0.130325</v>
      </c>
      <c r="C3446" s="0" t="n">
        <v>0</v>
      </c>
    </row>
    <row r="3447" customFormat="false" ht="12.75" hidden="false" customHeight="false" outlineLevel="0" collapsed="false">
      <c r="A3447" s="2" t="n">
        <v>8.5975E-007</v>
      </c>
      <c r="B3447" s="0" t="n">
        <v>-0.0853935</v>
      </c>
      <c r="C3447" s="0" t="n">
        <v>0</v>
      </c>
    </row>
    <row r="3448" customFormat="false" ht="12.75" hidden="false" customHeight="false" outlineLevel="0" collapsed="false">
      <c r="A3448" s="2" t="n">
        <v>8.6E-007</v>
      </c>
      <c r="B3448" s="0" t="n">
        <v>-0.0384846</v>
      </c>
      <c r="C3448" s="0" t="n">
        <v>0</v>
      </c>
    </row>
    <row r="3449" customFormat="false" ht="12.75" hidden="false" customHeight="false" outlineLevel="0" collapsed="false">
      <c r="A3449" s="2" t="n">
        <v>8.6025E-007</v>
      </c>
      <c r="B3449" s="0" t="n">
        <v>0.00605786</v>
      </c>
      <c r="C3449" s="0" t="n">
        <v>0</v>
      </c>
    </row>
    <row r="3450" customFormat="false" ht="12.75" hidden="false" customHeight="false" outlineLevel="0" collapsed="false">
      <c r="A3450" s="2" t="n">
        <v>8.605E-007</v>
      </c>
      <c r="B3450" s="0" t="n">
        <v>0.0461827</v>
      </c>
      <c r="C3450" s="0" t="n">
        <v>0</v>
      </c>
    </row>
    <row r="3451" customFormat="false" ht="12.75" hidden="false" customHeight="false" outlineLevel="0" collapsed="false">
      <c r="A3451" s="2" t="n">
        <v>8.6075E-007</v>
      </c>
      <c r="B3451" s="0" t="n">
        <v>0.0794409</v>
      </c>
      <c r="C3451" s="0" t="n">
        <v>0</v>
      </c>
    </row>
    <row r="3452" customFormat="false" ht="12.75" hidden="false" customHeight="false" outlineLevel="0" collapsed="false">
      <c r="A3452" s="2" t="n">
        <v>8.61E-007</v>
      </c>
      <c r="B3452" s="0" t="n">
        <v>0.0978086</v>
      </c>
      <c r="C3452" s="0" t="n">
        <v>0</v>
      </c>
    </row>
    <row r="3453" customFormat="false" ht="12.75" hidden="false" customHeight="false" outlineLevel="0" collapsed="false">
      <c r="A3453" s="2" t="n">
        <v>8.6125E-007</v>
      </c>
      <c r="B3453" s="0" t="n">
        <v>0.0943164</v>
      </c>
      <c r="C3453" s="0" t="n">
        <v>0</v>
      </c>
    </row>
    <row r="3454" customFormat="false" ht="12.75" hidden="false" customHeight="false" outlineLevel="0" collapsed="false">
      <c r="A3454" s="2" t="n">
        <v>8.615E-007</v>
      </c>
      <c r="B3454" s="0" t="n">
        <v>0.0715381</v>
      </c>
      <c r="C3454" s="0" t="n">
        <v>0</v>
      </c>
    </row>
    <row r="3455" customFormat="false" ht="12.75" hidden="false" customHeight="false" outlineLevel="0" collapsed="false">
      <c r="A3455" s="2" t="n">
        <v>8.6175E-007</v>
      </c>
      <c r="B3455" s="0" t="n">
        <v>0.0375094</v>
      </c>
      <c r="C3455" s="0" t="n">
        <v>0</v>
      </c>
    </row>
    <row r="3456" customFormat="false" ht="12.75" hidden="false" customHeight="false" outlineLevel="0" collapsed="false">
      <c r="A3456" s="2" t="n">
        <v>8.62E-007</v>
      </c>
      <c r="B3456" s="0" t="n">
        <v>-0.000280825</v>
      </c>
      <c r="C3456" s="0" t="n">
        <v>0</v>
      </c>
    </row>
    <row r="3457" customFormat="false" ht="12.75" hidden="false" customHeight="false" outlineLevel="0" collapsed="false">
      <c r="A3457" s="2" t="n">
        <v>8.6225E-007</v>
      </c>
      <c r="B3457" s="0" t="n">
        <v>-0.037161</v>
      </c>
      <c r="C3457" s="0" t="n">
        <v>0</v>
      </c>
    </row>
    <row r="3458" customFormat="false" ht="12.75" hidden="false" customHeight="false" outlineLevel="0" collapsed="false">
      <c r="A3458" s="2" t="n">
        <v>8.625E-007</v>
      </c>
      <c r="B3458" s="0" t="n">
        <v>-0.070847</v>
      </c>
      <c r="C3458" s="0" t="n">
        <v>0</v>
      </c>
    </row>
    <row r="3459" customFormat="false" ht="12.75" hidden="false" customHeight="false" outlineLevel="0" collapsed="false">
      <c r="A3459" s="2" t="n">
        <v>8.6275E-007</v>
      </c>
      <c r="B3459" s="0" t="n">
        <v>-0.100588</v>
      </c>
      <c r="C3459" s="0" t="n">
        <v>0</v>
      </c>
    </row>
    <row r="3460" customFormat="false" ht="12.75" hidden="false" customHeight="false" outlineLevel="0" collapsed="false">
      <c r="A3460" s="2" t="n">
        <v>8.63E-007</v>
      </c>
      <c r="B3460" s="0" t="n">
        <v>-0.126395</v>
      </c>
      <c r="C3460" s="0" t="n">
        <v>0</v>
      </c>
    </row>
    <row r="3461" customFormat="false" ht="12.75" hidden="false" customHeight="false" outlineLevel="0" collapsed="false">
      <c r="A3461" s="2" t="n">
        <v>8.6325E-007</v>
      </c>
      <c r="B3461" s="0" t="n">
        <v>-0.148634</v>
      </c>
      <c r="C3461" s="0" t="n">
        <v>0</v>
      </c>
    </row>
    <row r="3462" customFormat="false" ht="12.75" hidden="false" customHeight="false" outlineLevel="0" collapsed="false">
      <c r="A3462" s="2" t="n">
        <v>8.635E-007</v>
      </c>
      <c r="B3462" s="0" t="n">
        <v>-0.167764</v>
      </c>
      <c r="C3462" s="0" t="n">
        <v>0</v>
      </c>
    </row>
    <row r="3463" customFormat="false" ht="12.75" hidden="false" customHeight="false" outlineLevel="0" collapsed="false">
      <c r="A3463" s="2" t="n">
        <v>8.6375E-007</v>
      </c>
      <c r="B3463" s="0" t="n">
        <v>-0.184258</v>
      </c>
      <c r="C3463" s="0" t="n">
        <v>0</v>
      </c>
    </row>
    <row r="3464" customFormat="false" ht="12.75" hidden="false" customHeight="false" outlineLevel="0" collapsed="false">
      <c r="A3464" s="2" t="n">
        <v>8.64E-007</v>
      </c>
      <c r="B3464" s="0" t="n">
        <v>-0.198527</v>
      </c>
      <c r="C3464" s="0" t="n">
        <v>0</v>
      </c>
    </row>
    <row r="3465" customFormat="false" ht="12.75" hidden="false" customHeight="false" outlineLevel="0" collapsed="false">
      <c r="A3465" s="2" t="n">
        <v>8.6425E-007</v>
      </c>
      <c r="B3465" s="0" t="n">
        <v>-0.210939</v>
      </c>
      <c r="C3465" s="0" t="n">
        <v>0</v>
      </c>
    </row>
    <row r="3466" customFormat="false" ht="12.75" hidden="false" customHeight="false" outlineLevel="0" collapsed="false">
      <c r="A3466" s="2" t="n">
        <v>8.645E-007</v>
      </c>
      <c r="B3466" s="0" t="n">
        <v>-0.221788</v>
      </c>
      <c r="C3466" s="0" t="n">
        <v>0</v>
      </c>
    </row>
    <row r="3467" customFormat="false" ht="12.75" hidden="false" customHeight="false" outlineLevel="0" collapsed="false">
      <c r="A3467" s="2" t="n">
        <v>8.6475E-007</v>
      </c>
      <c r="B3467" s="0" t="n">
        <v>-0.231331</v>
      </c>
      <c r="C3467" s="0" t="n">
        <v>0</v>
      </c>
    </row>
    <row r="3468" customFormat="false" ht="12.75" hidden="false" customHeight="false" outlineLevel="0" collapsed="false">
      <c r="A3468" s="2" t="n">
        <v>8.65E-007</v>
      </c>
      <c r="B3468" s="0" t="n">
        <v>-0.239767</v>
      </c>
      <c r="C3468" s="0" t="n">
        <v>0</v>
      </c>
    </row>
    <row r="3469" customFormat="false" ht="12.75" hidden="false" customHeight="false" outlineLevel="0" collapsed="false">
      <c r="A3469" s="2" t="n">
        <v>8.6525E-007</v>
      </c>
      <c r="B3469" s="0" t="n">
        <v>-0.247271</v>
      </c>
      <c r="C3469" s="0" t="n">
        <v>0</v>
      </c>
    </row>
    <row r="3470" customFormat="false" ht="12.75" hidden="false" customHeight="false" outlineLevel="0" collapsed="false">
      <c r="A3470" s="2" t="n">
        <v>8.655E-007</v>
      </c>
      <c r="B3470" s="0" t="n">
        <v>-0.253977</v>
      </c>
      <c r="C3470" s="0" t="n">
        <v>0</v>
      </c>
    </row>
    <row r="3471" customFormat="false" ht="12.75" hidden="false" customHeight="false" outlineLevel="0" collapsed="false">
      <c r="A3471" s="2" t="n">
        <v>8.6575E-007</v>
      </c>
      <c r="B3471" s="0" t="n">
        <v>-0.260004</v>
      </c>
      <c r="C3471" s="0" t="n">
        <v>0</v>
      </c>
    </row>
    <row r="3472" customFormat="false" ht="12.75" hidden="false" customHeight="false" outlineLevel="0" collapsed="false">
      <c r="A3472" s="2" t="n">
        <v>8.66E-007</v>
      </c>
      <c r="B3472" s="0" t="n">
        <v>-0.265454</v>
      </c>
      <c r="C3472" s="0" t="n">
        <v>0</v>
      </c>
    </row>
    <row r="3473" customFormat="false" ht="12.75" hidden="false" customHeight="false" outlineLevel="0" collapsed="false">
      <c r="A3473" s="2" t="n">
        <v>8.6625E-007</v>
      </c>
      <c r="B3473" s="0" t="n">
        <v>-0.270401</v>
      </c>
      <c r="C3473" s="0" t="n">
        <v>0</v>
      </c>
    </row>
    <row r="3474" customFormat="false" ht="12.75" hidden="false" customHeight="false" outlineLevel="0" collapsed="false">
      <c r="A3474" s="2" t="n">
        <v>8.665E-007</v>
      </c>
      <c r="B3474" s="0" t="n">
        <v>-0.274907</v>
      </c>
      <c r="C3474" s="0" t="n">
        <v>0</v>
      </c>
    </row>
    <row r="3475" customFormat="false" ht="12.75" hidden="false" customHeight="false" outlineLevel="0" collapsed="false">
      <c r="A3475" s="2" t="n">
        <v>8.6675E-007</v>
      </c>
      <c r="B3475" s="0" t="n">
        <v>-0.279032</v>
      </c>
      <c r="C3475" s="0" t="n">
        <v>0</v>
      </c>
    </row>
    <row r="3476" customFormat="false" ht="12.75" hidden="false" customHeight="false" outlineLevel="0" collapsed="false">
      <c r="A3476" s="2" t="n">
        <v>8.67E-007</v>
      </c>
      <c r="B3476" s="0" t="n">
        <v>-0.282818</v>
      </c>
      <c r="C3476" s="0" t="n">
        <v>0</v>
      </c>
    </row>
    <row r="3477" customFormat="false" ht="12.75" hidden="false" customHeight="false" outlineLevel="0" collapsed="false">
      <c r="A3477" s="2" t="n">
        <v>8.6725E-007</v>
      </c>
      <c r="B3477" s="0" t="n">
        <v>-0.286312</v>
      </c>
      <c r="C3477" s="0" t="n">
        <v>0</v>
      </c>
    </row>
    <row r="3478" customFormat="false" ht="12.75" hidden="false" customHeight="false" outlineLevel="0" collapsed="false">
      <c r="A3478" s="2" t="n">
        <v>8.675E-007</v>
      </c>
      <c r="B3478" s="0" t="n">
        <v>-0.289541</v>
      </c>
      <c r="C3478" s="0" t="n">
        <v>0</v>
      </c>
    </row>
    <row r="3479" customFormat="false" ht="12.75" hidden="false" customHeight="false" outlineLevel="0" collapsed="false">
      <c r="A3479" s="2" t="n">
        <v>8.6775E-007</v>
      </c>
      <c r="B3479" s="0" t="n">
        <v>-0.292542</v>
      </c>
      <c r="C3479" s="0" t="n">
        <v>0</v>
      </c>
    </row>
    <row r="3480" customFormat="false" ht="12.75" hidden="false" customHeight="false" outlineLevel="0" collapsed="false">
      <c r="A3480" s="2" t="n">
        <v>8.68E-007</v>
      </c>
      <c r="B3480" s="0" t="n">
        <v>-0.295329</v>
      </c>
      <c r="C3480" s="0" t="n">
        <v>0</v>
      </c>
    </row>
    <row r="3481" customFormat="false" ht="12.75" hidden="false" customHeight="false" outlineLevel="0" collapsed="false">
      <c r="A3481" s="2" t="n">
        <v>8.6825E-007</v>
      </c>
      <c r="B3481" s="0" t="n">
        <v>-0.297934</v>
      </c>
      <c r="C3481" s="0" t="n">
        <v>0</v>
      </c>
    </row>
    <row r="3482" customFormat="false" ht="12.75" hidden="false" customHeight="false" outlineLevel="0" collapsed="false">
      <c r="A3482" s="2" t="n">
        <v>8.685E-007</v>
      </c>
      <c r="B3482" s="0" t="n">
        <v>-0.300371</v>
      </c>
      <c r="C3482" s="0" t="n">
        <v>0</v>
      </c>
    </row>
    <row r="3483" customFormat="false" ht="12.75" hidden="false" customHeight="false" outlineLevel="0" collapsed="false">
      <c r="A3483" s="2" t="n">
        <v>8.6875E-007</v>
      </c>
      <c r="B3483" s="0" t="n">
        <v>-0.302663</v>
      </c>
      <c r="C3483" s="0" t="n">
        <v>0</v>
      </c>
    </row>
    <row r="3484" customFormat="false" ht="12.75" hidden="false" customHeight="false" outlineLevel="0" collapsed="false">
      <c r="A3484" s="2" t="n">
        <v>8.69E-007</v>
      </c>
      <c r="B3484" s="0" t="n">
        <v>-0.304818</v>
      </c>
      <c r="C3484" s="0" t="n">
        <v>0</v>
      </c>
    </row>
    <row r="3485" customFormat="false" ht="12.75" hidden="false" customHeight="false" outlineLevel="0" collapsed="false">
      <c r="A3485" s="2" t="n">
        <v>8.6925E-007</v>
      </c>
      <c r="B3485" s="0" t="n">
        <v>-0.306856</v>
      </c>
      <c r="C3485" s="0" t="n">
        <v>0</v>
      </c>
    </row>
    <row r="3486" customFormat="false" ht="12.75" hidden="false" customHeight="false" outlineLevel="0" collapsed="false">
      <c r="A3486" s="2" t="n">
        <v>8.695E-007</v>
      </c>
      <c r="B3486" s="0" t="n">
        <v>-0.308783</v>
      </c>
      <c r="C3486" s="0" t="n">
        <v>0</v>
      </c>
    </row>
    <row r="3487" customFormat="false" ht="12.75" hidden="false" customHeight="false" outlineLevel="0" collapsed="false">
      <c r="A3487" s="2" t="n">
        <v>8.6975E-007</v>
      </c>
      <c r="B3487" s="0" t="n">
        <v>-0.310615</v>
      </c>
      <c r="C3487" s="0" t="n">
        <v>0</v>
      </c>
    </row>
    <row r="3488" customFormat="false" ht="12.75" hidden="false" customHeight="false" outlineLevel="0" collapsed="false">
      <c r="A3488" s="2" t="n">
        <v>8.7E-007</v>
      </c>
      <c r="B3488" s="0" t="n">
        <v>-0.312354</v>
      </c>
      <c r="C3488" s="0" t="n">
        <v>0</v>
      </c>
    </row>
    <row r="3489" customFormat="false" ht="12.75" hidden="false" customHeight="false" outlineLevel="0" collapsed="false">
      <c r="A3489" s="2" t="n">
        <v>8.7025E-007</v>
      </c>
      <c r="B3489" s="0" t="n">
        <v>-0.314017</v>
      </c>
      <c r="C3489" s="0" t="n">
        <v>0</v>
      </c>
    </row>
    <row r="3490" customFormat="false" ht="12.75" hidden="false" customHeight="false" outlineLevel="0" collapsed="false">
      <c r="A3490" s="2" t="n">
        <v>8.705E-007</v>
      </c>
      <c r="B3490" s="0" t="n">
        <v>-0.315604</v>
      </c>
      <c r="C3490" s="0" t="n">
        <v>0</v>
      </c>
    </row>
    <row r="3491" customFormat="false" ht="12.75" hidden="false" customHeight="false" outlineLevel="0" collapsed="false">
      <c r="A3491" s="2" t="n">
        <v>8.7075E-007</v>
      </c>
      <c r="B3491" s="0" t="n">
        <v>-0.317131</v>
      </c>
      <c r="C3491" s="0" t="n">
        <v>0</v>
      </c>
    </row>
    <row r="3492" customFormat="false" ht="12.75" hidden="false" customHeight="false" outlineLevel="0" collapsed="false">
      <c r="A3492" s="2" t="n">
        <v>8.71E-007</v>
      </c>
      <c r="B3492" s="0" t="n">
        <v>-0.318596</v>
      </c>
      <c r="C3492" s="0" t="n">
        <v>0</v>
      </c>
    </row>
    <row r="3493" customFormat="false" ht="12.75" hidden="false" customHeight="false" outlineLevel="0" collapsed="false">
      <c r="A3493" s="2" t="n">
        <v>8.7125E-007</v>
      </c>
      <c r="B3493" s="0" t="n">
        <v>-0.320015</v>
      </c>
      <c r="C3493" s="0" t="n">
        <v>0</v>
      </c>
    </row>
    <row r="3494" customFormat="false" ht="12.75" hidden="false" customHeight="false" outlineLevel="0" collapsed="false">
      <c r="A3494" s="2" t="n">
        <v>8.715E-007</v>
      </c>
      <c r="B3494" s="0" t="n">
        <v>-0.321385</v>
      </c>
      <c r="C3494" s="0" t="n">
        <v>0</v>
      </c>
    </row>
    <row r="3495" customFormat="false" ht="12.75" hidden="false" customHeight="false" outlineLevel="0" collapsed="false">
      <c r="A3495" s="2" t="n">
        <v>8.7175E-007</v>
      </c>
      <c r="B3495" s="0" t="n">
        <v>-0.322724</v>
      </c>
      <c r="C3495" s="0" t="n">
        <v>0</v>
      </c>
    </row>
    <row r="3496" customFormat="false" ht="12.75" hidden="false" customHeight="false" outlineLevel="0" collapsed="false">
      <c r="A3496" s="2" t="n">
        <v>8.72E-007</v>
      </c>
      <c r="B3496" s="0" t="n">
        <v>-0.324035</v>
      </c>
      <c r="C3496" s="0" t="n">
        <v>0</v>
      </c>
    </row>
    <row r="3497" customFormat="false" ht="12.75" hidden="false" customHeight="false" outlineLevel="0" collapsed="false">
      <c r="A3497" s="2" t="n">
        <v>8.7225E-007</v>
      </c>
      <c r="B3497" s="0" t="n">
        <v>-0.325328</v>
      </c>
      <c r="C3497" s="0" t="n">
        <v>0</v>
      </c>
    </row>
    <row r="3498" customFormat="false" ht="12.75" hidden="false" customHeight="false" outlineLevel="0" collapsed="false">
      <c r="A3498" s="2" t="n">
        <v>8.725E-007</v>
      </c>
      <c r="B3498" s="0" t="n">
        <v>-0.326575</v>
      </c>
      <c r="C3498" s="0" t="n">
        <v>0</v>
      </c>
    </row>
    <row r="3499" customFormat="false" ht="12.75" hidden="false" customHeight="false" outlineLevel="0" collapsed="false">
      <c r="A3499" s="2" t="n">
        <v>8.7275E-007</v>
      </c>
      <c r="B3499" s="0" t="n">
        <v>-0.32586</v>
      </c>
      <c r="C3499" s="0" t="n">
        <v>0</v>
      </c>
    </row>
    <row r="3500" customFormat="false" ht="12.75" hidden="false" customHeight="false" outlineLevel="0" collapsed="false">
      <c r="A3500" s="2" t="n">
        <v>8.73E-007</v>
      </c>
      <c r="B3500" s="0" t="n">
        <v>-0.314975</v>
      </c>
      <c r="C3500" s="0" t="n">
        <v>0</v>
      </c>
    </row>
    <row r="3501" customFormat="false" ht="12.75" hidden="false" customHeight="false" outlineLevel="0" collapsed="false">
      <c r="A3501" s="2" t="n">
        <v>8.7325E-007</v>
      </c>
      <c r="B3501" s="0" t="n">
        <v>-0.286439</v>
      </c>
      <c r="C3501" s="0" t="n">
        <v>0</v>
      </c>
    </row>
    <row r="3502" customFormat="false" ht="12.75" hidden="false" customHeight="false" outlineLevel="0" collapsed="false">
      <c r="A3502" s="2" t="n">
        <v>8.735E-007</v>
      </c>
      <c r="B3502" s="0" t="n">
        <v>-0.242254</v>
      </c>
      <c r="C3502" s="0" t="n">
        <v>0</v>
      </c>
    </row>
    <row r="3503" customFormat="false" ht="12.75" hidden="false" customHeight="false" outlineLevel="0" collapsed="false">
      <c r="A3503" s="2" t="n">
        <v>8.7375E-007</v>
      </c>
      <c r="B3503" s="0" t="n">
        <v>-0.189888</v>
      </c>
      <c r="C3503" s="0" t="n">
        <v>0</v>
      </c>
    </row>
    <row r="3504" customFormat="false" ht="12.75" hidden="false" customHeight="false" outlineLevel="0" collapsed="false">
      <c r="A3504" s="2" t="n">
        <v>8.74E-007</v>
      </c>
      <c r="B3504" s="0" t="n">
        <v>-0.136322</v>
      </c>
      <c r="C3504" s="0" t="n">
        <v>0</v>
      </c>
    </row>
    <row r="3505" customFormat="false" ht="12.75" hidden="false" customHeight="false" outlineLevel="0" collapsed="false">
      <c r="A3505" s="2" t="n">
        <v>8.7425E-007</v>
      </c>
      <c r="B3505" s="0" t="n">
        <v>-0.0858162</v>
      </c>
      <c r="C3505" s="0" t="n">
        <v>0</v>
      </c>
    </row>
    <row r="3506" customFormat="false" ht="12.75" hidden="false" customHeight="false" outlineLevel="0" collapsed="false">
      <c r="A3506" s="2" t="n">
        <v>8.745E-007</v>
      </c>
      <c r="B3506" s="0" t="n">
        <v>-0.0403108</v>
      </c>
      <c r="C3506" s="0" t="n">
        <v>0</v>
      </c>
    </row>
    <row r="3507" customFormat="false" ht="12.75" hidden="false" customHeight="false" outlineLevel="0" collapsed="false">
      <c r="A3507" s="2" t="n">
        <v>8.7475E-007</v>
      </c>
      <c r="B3507" s="0" t="n">
        <v>-0.000254736</v>
      </c>
      <c r="C3507" s="0" t="n">
        <v>0</v>
      </c>
    </row>
    <row r="3508" customFormat="false" ht="12.75" hidden="false" customHeight="false" outlineLevel="0" collapsed="false">
      <c r="A3508" s="2" t="n">
        <v>8.75E-007</v>
      </c>
      <c r="B3508" s="0" t="n">
        <v>0.0345932</v>
      </c>
      <c r="C3508" s="0" t="n">
        <v>0</v>
      </c>
    </row>
    <row r="3509" customFormat="false" ht="12.75" hidden="false" customHeight="false" outlineLevel="0" collapsed="false">
      <c r="A3509" s="2" t="n">
        <v>8.7525E-007</v>
      </c>
      <c r="B3509" s="0" t="n">
        <v>0.0648092</v>
      </c>
      <c r="C3509" s="0" t="n">
        <v>0</v>
      </c>
    </row>
    <row r="3510" customFormat="false" ht="12.75" hidden="false" customHeight="false" outlineLevel="0" collapsed="false">
      <c r="A3510" s="2" t="n">
        <v>8.755E-007</v>
      </c>
      <c r="B3510" s="0" t="n">
        <v>0.0910063</v>
      </c>
      <c r="C3510" s="0" t="n">
        <v>0</v>
      </c>
    </row>
    <row r="3511" customFormat="false" ht="12.75" hidden="false" customHeight="false" outlineLevel="0" collapsed="false">
      <c r="A3511" s="2" t="n">
        <v>8.7575E-007</v>
      </c>
      <c r="B3511" s="0" t="n">
        <v>0.113804</v>
      </c>
      <c r="C3511" s="0" t="n">
        <v>0</v>
      </c>
    </row>
    <row r="3512" customFormat="false" ht="12.75" hidden="false" customHeight="false" outlineLevel="0" collapsed="false">
      <c r="A3512" s="2" t="n">
        <v>8.76E-007</v>
      </c>
      <c r="B3512" s="0" t="n">
        <v>0.133717</v>
      </c>
      <c r="C3512" s="0" t="n">
        <v>0</v>
      </c>
    </row>
    <row r="3513" customFormat="false" ht="12.75" hidden="false" customHeight="false" outlineLevel="0" collapsed="false">
      <c r="A3513" s="2" t="n">
        <v>8.7625E-007</v>
      </c>
      <c r="B3513" s="0" t="n">
        <v>0.151219</v>
      </c>
      <c r="C3513" s="0" t="n">
        <v>0</v>
      </c>
    </row>
    <row r="3514" customFormat="false" ht="12.75" hidden="false" customHeight="false" outlineLevel="0" collapsed="false">
      <c r="A3514" s="2" t="n">
        <v>8.765E-007</v>
      </c>
      <c r="B3514" s="0" t="n">
        <v>0.166654</v>
      </c>
      <c r="C3514" s="0" t="n">
        <v>0</v>
      </c>
    </row>
    <row r="3515" customFormat="false" ht="12.75" hidden="false" customHeight="false" outlineLevel="0" collapsed="false">
      <c r="A3515" s="2" t="n">
        <v>8.7675E-007</v>
      </c>
      <c r="B3515" s="0" t="n">
        <v>0.17842</v>
      </c>
      <c r="C3515" s="0" t="n">
        <v>0</v>
      </c>
    </row>
    <row r="3516" customFormat="false" ht="12.75" hidden="false" customHeight="false" outlineLevel="0" collapsed="false">
      <c r="A3516" s="2" t="n">
        <v>8.77E-007</v>
      </c>
      <c r="B3516" s="0" t="n">
        <v>0.178565</v>
      </c>
      <c r="C3516" s="0" t="n">
        <v>0</v>
      </c>
    </row>
    <row r="3517" customFormat="false" ht="12.75" hidden="false" customHeight="false" outlineLevel="0" collapsed="false">
      <c r="A3517" s="2" t="n">
        <v>8.7725E-007</v>
      </c>
      <c r="B3517" s="0" t="n">
        <v>0.159822</v>
      </c>
      <c r="C3517" s="0" t="n">
        <v>0</v>
      </c>
    </row>
    <row r="3518" customFormat="false" ht="12.75" hidden="false" customHeight="false" outlineLevel="0" collapsed="false">
      <c r="A3518" s="2" t="n">
        <v>8.775E-007</v>
      </c>
      <c r="B3518" s="0" t="n">
        <v>0.124367</v>
      </c>
      <c r="C3518" s="0" t="n">
        <v>0</v>
      </c>
    </row>
    <row r="3519" customFormat="false" ht="12.75" hidden="false" customHeight="false" outlineLevel="0" collapsed="false">
      <c r="A3519" s="2" t="n">
        <v>8.7775E-007</v>
      </c>
      <c r="B3519" s="0" t="n">
        <v>0.0798153</v>
      </c>
      <c r="C3519" s="0" t="n">
        <v>0</v>
      </c>
    </row>
    <row r="3520" customFormat="false" ht="12.75" hidden="false" customHeight="false" outlineLevel="0" collapsed="false">
      <c r="A3520" s="2" t="n">
        <v>8.78E-007</v>
      </c>
      <c r="B3520" s="0" t="n">
        <v>0.0332745</v>
      </c>
      <c r="C3520" s="0" t="n">
        <v>0</v>
      </c>
    </row>
    <row r="3521" customFormat="false" ht="12.75" hidden="false" customHeight="false" outlineLevel="0" collapsed="false">
      <c r="A3521" s="2" t="n">
        <v>8.7825E-007</v>
      </c>
      <c r="B3521" s="0" t="n">
        <v>-0.0108992</v>
      </c>
      <c r="C3521" s="0" t="n">
        <v>0</v>
      </c>
    </row>
    <row r="3522" customFormat="false" ht="12.75" hidden="false" customHeight="false" outlineLevel="0" collapsed="false">
      <c r="A3522" s="2" t="n">
        <v>8.785E-007</v>
      </c>
      <c r="B3522" s="0" t="n">
        <v>-0.0506594</v>
      </c>
      <c r="C3522" s="0" t="n">
        <v>0</v>
      </c>
    </row>
    <row r="3523" customFormat="false" ht="12.75" hidden="false" customHeight="false" outlineLevel="0" collapsed="false">
      <c r="A3523" s="2" t="n">
        <v>8.7875E-007</v>
      </c>
      <c r="B3523" s="0" t="n">
        <v>-0.0835484</v>
      </c>
      <c r="C3523" s="0" t="n">
        <v>0</v>
      </c>
    </row>
    <row r="3524" customFormat="false" ht="12.75" hidden="false" customHeight="false" outlineLevel="0" collapsed="false">
      <c r="A3524" s="2" t="n">
        <v>8.79E-007</v>
      </c>
      <c r="B3524" s="0" t="n">
        <v>-0.101548</v>
      </c>
      <c r="C3524" s="0" t="n">
        <v>0</v>
      </c>
    </row>
    <row r="3525" customFormat="false" ht="12.75" hidden="false" customHeight="false" outlineLevel="0" collapsed="false">
      <c r="A3525" s="2" t="n">
        <v>8.7925E-007</v>
      </c>
      <c r="B3525" s="0" t="n">
        <v>-0.0976777</v>
      </c>
      <c r="C3525" s="0" t="n">
        <v>0</v>
      </c>
    </row>
    <row r="3526" customFormat="false" ht="12.75" hidden="false" customHeight="false" outlineLevel="0" collapsed="false">
      <c r="A3526" s="2" t="n">
        <v>8.795E-007</v>
      </c>
      <c r="B3526" s="0" t="n">
        <v>-0.0745181</v>
      </c>
      <c r="C3526" s="0" t="n">
        <v>0</v>
      </c>
    </row>
    <row r="3527" customFormat="false" ht="12.75" hidden="false" customHeight="false" outlineLevel="0" collapsed="false">
      <c r="A3527" s="2" t="n">
        <v>8.7975E-007</v>
      </c>
      <c r="B3527" s="0" t="n">
        <v>-0.0400915</v>
      </c>
      <c r="C3527" s="0" t="n">
        <v>0</v>
      </c>
    </row>
    <row r="3528" customFormat="false" ht="12.75" hidden="false" customHeight="false" outlineLevel="0" collapsed="false">
      <c r="A3528" s="2" t="n">
        <v>8.8E-007</v>
      </c>
      <c r="B3528" s="0" t="n">
        <v>-0.00187635</v>
      </c>
      <c r="C3528" s="0" t="n">
        <v>0</v>
      </c>
    </row>
    <row r="3529" customFormat="false" ht="12.75" hidden="false" customHeight="false" outlineLevel="0" collapsed="false">
      <c r="A3529" s="2" t="n">
        <v>8.8025E-007</v>
      </c>
      <c r="B3529" s="0" t="n">
        <v>0.0354536</v>
      </c>
      <c r="C3529" s="0" t="n">
        <v>0</v>
      </c>
    </row>
    <row r="3530" customFormat="false" ht="12.75" hidden="false" customHeight="false" outlineLevel="0" collapsed="false">
      <c r="A3530" s="2" t="n">
        <v>8.805E-007</v>
      </c>
      <c r="B3530" s="0" t="n">
        <v>0.0695824</v>
      </c>
      <c r="C3530" s="0" t="n">
        <v>0</v>
      </c>
    </row>
    <row r="3531" customFormat="false" ht="12.75" hidden="false" customHeight="false" outlineLevel="0" collapsed="false">
      <c r="A3531" s="2" t="n">
        <v>8.8075E-007</v>
      </c>
      <c r="B3531" s="0" t="n">
        <v>0.0978423</v>
      </c>
      <c r="C3531" s="0" t="n">
        <v>0</v>
      </c>
    </row>
    <row r="3532" customFormat="false" ht="12.75" hidden="false" customHeight="false" outlineLevel="0" collapsed="false">
      <c r="A3532" s="2" t="n">
        <v>8.81E-007</v>
      </c>
      <c r="B3532" s="0" t="n">
        <v>0.112032</v>
      </c>
      <c r="C3532" s="0" t="n">
        <v>0</v>
      </c>
    </row>
    <row r="3533" customFormat="false" ht="12.75" hidden="false" customHeight="false" outlineLevel="0" collapsed="false">
      <c r="A3533" s="2" t="n">
        <v>8.8125E-007</v>
      </c>
      <c r="B3533" s="0" t="n">
        <v>0.105038</v>
      </c>
      <c r="C3533" s="0" t="n">
        <v>0</v>
      </c>
    </row>
    <row r="3534" customFormat="false" ht="12.75" hidden="false" customHeight="false" outlineLevel="0" collapsed="false">
      <c r="A3534" s="2" t="n">
        <v>8.815E-007</v>
      </c>
      <c r="B3534" s="0" t="n">
        <v>0.0793177</v>
      </c>
      <c r="C3534" s="0" t="n">
        <v>0</v>
      </c>
    </row>
    <row r="3535" customFormat="false" ht="12.75" hidden="false" customHeight="false" outlineLevel="0" collapsed="false">
      <c r="A3535" s="2" t="n">
        <v>8.8175E-007</v>
      </c>
      <c r="B3535" s="0" t="n">
        <v>0.04281</v>
      </c>
      <c r="C3535" s="0" t="n">
        <v>0</v>
      </c>
    </row>
    <row r="3536" customFormat="false" ht="12.75" hidden="false" customHeight="false" outlineLevel="0" collapsed="false">
      <c r="A3536" s="2" t="n">
        <v>8.82E-007</v>
      </c>
      <c r="B3536" s="0" t="n">
        <v>0.00291705</v>
      </c>
      <c r="C3536" s="0" t="n">
        <v>0</v>
      </c>
    </row>
    <row r="3537" customFormat="false" ht="12.75" hidden="false" customHeight="false" outlineLevel="0" collapsed="false">
      <c r="A3537" s="2" t="n">
        <v>8.8225E-007</v>
      </c>
      <c r="B3537" s="0" t="n">
        <v>-0.0357439</v>
      </c>
      <c r="C3537" s="0" t="n">
        <v>0</v>
      </c>
    </row>
    <row r="3538" customFormat="false" ht="12.75" hidden="false" customHeight="false" outlineLevel="0" collapsed="false">
      <c r="A3538" s="2" t="n">
        <v>8.825E-007</v>
      </c>
      <c r="B3538" s="0" t="n">
        <v>-0.0709399</v>
      </c>
      <c r="C3538" s="0" t="n">
        <v>0</v>
      </c>
    </row>
    <row r="3539" customFormat="false" ht="12.75" hidden="false" customHeight="false" outlineLevel="0" collapsed="false">
      <c r="A3539" s="2" t="n">
        <v>8.8275E-007</v>
      </c>
      <c r="B3539" s="0" t="n">
        <v>-0.101965</v>
      </c>
      <c r="C3539" s="0" t="n">
        <v>0</v>
      </c>
    </row>
    <row r="3540" customFormat="false" ht="12.75" hidden="false" customHeight="false" outlineLevel="0" collapsed="false">
      <c r="A3540" s="2" t="n">
        <v>8.83E-007</v>
      </c>
      <c r="B3540" s="0" t="n">
        <v>-0.128862</v>
      </c>
      <c r="C3540" s="0" t="n">
        <v>0</v>
      </c>
    </row>
    <row r="3541" customFormat="false" ht="12.75" hidden="false" customHeight="false" outlineLevel="0" collapsed="false">
      <c r="A3541" s="2" t="n">
        <v>8.8325E-007</v>
      </c>
      <c r="B3541" s="0" t="n">
        <v>-0.152031</v>
      </c>
      <c r="C3541" s="0" t="n">
        <v>0</v>
      </c>
    </row>
    <row r="3542" customFormat="false" ht="12.75" hidden="false" customHeight="false" outlineLevel="0" collapsed="false">
      <c r="A3542" s="2" t="n">
        <v>8.835E-007</v>
      </c>
      <c r="B3542" s="0" t="n">
        <v>-0.171952</v>
      </c>
      <c r="C3542" s="0" t="n">
        <v>0</v>
      </c>
    </row>
    <row r="3543" customFormat="false" ht="12.75" hidden="false" customHeight="false" outlineLevel="0" collapsed="false">
      <c r="A3543" s="2" t="n">
        <v>8.8375E-007</v>
      </c>
      <c r="B3543" s="0" t="n">
        <v>-0.189121</v>
      </c>
      <c r="C3543" s="0" t="n">
        <v>0</v>
      </c>
    </row>
    <row r="3544" customFormat="false" ht="12.75" hidden="false" customHeight="false" outlineLevel="0" collapsed="false">
      <c r="A3544" s="2" t="n">
        <v>8.84E-007</v>
      </c>
      <c r="B3544" s="0" t="n">
        <v>-0.203971</v>
      </c>
      <c r="C3544" s="0" t="n">
        <v>0</v>
      </c>
    </row>
    <row r="3545" customFormat="false" ht="12.75" hidden="false" customHeight="false" outlineLevel="0" collapsed="false">
      <c r="A3545" s="2" t="n">
        <v>8.8425E-007</v>
      </c>
      <c r="B3545" s="0" t="n">
        <v>-0.216879</v>
      </c>
      <c r="C3545" s="0" t="n">
        <v>0</v>
      </c>
    </row>
    <row r="3546" customFormat="false" ht="12.75" hidden="false" customHeight="false" outlineLevel="0" collapsed="false">
      <c r="A3546" s="2" t="n">
        <v>8.845E-007</v>
      </c>
      <c r="B3546" s="0" t="n">
        <v>-0.228151</v>
      </c>
      <c r="C3546" s="0" t="n">
        <v>0</v>
      </c>
    </row>
    <row r="3547" customFormat="false" ht="12.75" hidden="false" customHeight="false" outlineLevel="0" collapsed="false">
      <c r="A3547" s="2" t="n">
        <v>8.8475E-007</v>
      </c>
      <c r="B3547" s="0" t="n">
        <v>-0.238057</v>
      </c>
      <c r="C3547" s="0" t="n">
        <v>0</v>
      </c>
    </row>
    <row r="3548" customFormat="false" ht="12.75" hidden="false" customHeight="false" outlineLevel="0" collapsed="false">
      <c r="A3548" s="2" t="n">
        <v>8.85E-007</v>
      </c>
      <c r="B3548" s="0" t="n">
        <v>-0.246803</v>
      </c>
      <c r="C3548" s="0" t="n">
        <v>0</v>
      </c>
    </row>
    <row r="3549" customFormat="false" ht="12.75" hidden="false" customHeight="false" outlineLevel="0" collapsed="false">
      <c r="A3549" s="2" t="n">
        <v>8.8525E-007</v>
      </c>
      <c r="B3549" s="0" t="n">
        <v>-0.254573</v>
      </c>
      <c r="C3549" s="0" t="n">
        <v>0</v>
      </c>
    </row>
    <row r="3550" customFormat="false" ht="12.75" hidden="false" customHeight="false" outlineLevel="0" collapsed="false">
      <c r="A3550" s="2" t="n">
        <v>8.855E-007</v>
      </c>
      <c r="B3550" s="0" t="n">
        <v>-0.261506</v>
      </c>
      <c r="C3550" s="0" t="n">
        <v>0</v>
      </c>
    </row>
    <row r="3551" customFormat="false" ht="12.75" hidden="false" customHeight="false" outlineLevel="0" collapsed="false">
      <c r="A3551" s="2" t="n">
        <v>8.8575E-007</v>
      </c>
      <c r="B3551" s="0" t="n">
        <v>-0.26773</v>
      </c>
      <c r="C3551" s="0" t="n">
        <v>0</v>
      </c>
    </row>
    <row r="3552" customFormat="false" ht="12.75" hidden="false" customHeight="false" outlineLevel="0" collapsed="false">
      <c r="A3552" s="2" t="n">
        <v>8.86E-007</v>
      </c>
      <c r="B3552" s="0" t="n">
        <v>-0.273334</v>
      </c>
      <c r="C3552" s="0" t="n">
        <v>0</v>
      </c>
    </row>
    <row r="3553" customFormat="false" ht="12.75" hidden="false" customHeight="false" outlineLevel="0" collapsed="false">
      <c r="A3553" s="2" t="n">
        <v>8.8625E-007</v>
      </c>
      <c r="B3553" s="0" t="n">
        <v>-0.278415</v>
      </c>
      <c r="C3553" s="0" t="n">
        <v>0</v>
      </c>
    </row>
    <row r="3554" customFormat="false" ht="12.75" hidden="false" customHeight="false" outlineLevel="0" collapsed="false">
      <c r="A3554" s="2" t="n">
        <v>8.865E-007</v>
      </c>
      <c r="B3554" s="0" t="n">
        <v>-0.283034</v>
      </c>
      <c r="C3554" s="0" t="n">
        <v>0</v>
      </c>
    </row>
    <row r="3555" customFormat="false" ht="12.75" hidden="false" customHeight="false" outlineLevel="0" collapsed="false">
      <c r="A3555" s="2" t="n">
        <v>8.8675E-007</v>
      </c>
      <c r="B3555" s="0" t="n">
        <v>-0.28726</v>
      </c>
      <c r="C3555" s="0" t="n">
        <v>0</v>
      </c>
    </row>
    <row r="3556" customFormat="false" ht="12.75" hidden="false" customHeight="false" outlineLevel="0" collapsed="false">
      <c r="A3556" s="2" t="n">
        <v>8.87E-007</v>
      </c>
      <c r="B3556" s="0" t="n">
        <v>-0.291136</v>
      </c>
      <c r="C3556" s="0" t="n">
        <v>0</v>
      </c>
    </row>
    <row r="3557" customFormat="false" ht="12.75" hidden="false" customHeight="false" outlineLevel="0" collapsed="false">
      <c r="A3557" s="2" t="n">
        <v>8.8725E-007</v>
      </c>
      <c r="B3557" s="0" t="n">
        <v>-0.294715</v>
      </c>
      <c r="C3557" s="0" t="n">
        <v>0</v>
      </c>
    </row>
    <row r="3558" customFormat="false" ht="12.75" hidden="false" customHeight="false" outlineLevel="0" collapsed="false">
      <c r="A3558" s="2" t="n">
        <v>8.875E-007</v>
      </c>
      <c r="B3558" s="0" t="n">
        <v>-0.298025</v>
      </c>
      <c r="C3558" s="0" t="n">
        <v>0</v>
      </c>
    </row>
    <row r="3559" customFormat="false" ht="12.75" hidden="false" customHeight="false" outlineLevel="0" collapsed="false">
      <c r="A3559" s="2" t="n">
        <v>8.8775E-007</v>
      </c>
      <c r="B3559" s="0" t="n">
        <v>-0.301109</v>
      </c>
      <c r="C3559" s="0" t="n">
        <v>0</v>
      </c>
    </row>
    <row r="3560" customFormat="false" ht="12.75" hidden="false" customHeight="false" outlineLevel="0" collapsed="false">
      <c r="A3560" s="2" t="n">
        <v>8.88E-007</v>
      </c>
      <c r="B3560" s="0" t="n">
        <v>-0.303989</v>
      </c>
      <c r="C3560" s="0" t="n">
        <v>0</v>
      </c>
    </row>
    <row r="3561" customFormat="false" ht="12.75" hidden="false" customHeight="false" outlineLevel="0" collapsed="false">
      <c r="A3561" s="2" t="n">
        <v>8.8825E-007</v>
      </c>
      <c r="B3561" s="0" t="n">
        <v>-0.3067</v>
      </c>
      <c r="C3561" s="0" t="n">
        <v>0</v>
      </c>
    </row>
    <row r="3562" customFormat="false" ht="12.75" hidden="false" customHeight="false" outlineLevel="0" collapsed="false">
      <c r="A3562" s="2" t="n">
        <v>8.885E-007</v>
      </c>
      <c r="B3562" s="0" t="n">
        <v>-0.309229</v>
      </c>
      <c r="C3562" s="0" t="n">
        <v>0</v>
      </c>
    </row>
    <row r="3563" customFormat="false" ht="12.75" hidden="false" customHeight="false" outlineLevel="0" collapsed="false">
      <c r="A3563" s="2" t="n">
        <v>8.8875E-007</v>
      </c>
      <c r="B3563" s="0" t="n">
        <v>-0.309674</v>
      </c>
      <c r="C3563" s="0" t="n">
        <v>0</v>
      </c>
    </row>
    <row r="3564" customFormat="false" ht="12.75" hidden="false" customHeight="false" outlineLevel="0" collapsed="false">
      <c r="A3564" s="2" t="n">
        <v>8.89E-007</v>
      </c>
      <c r="B3564" s="0" t="n">
        <v>-0.299841</v>
      </c>
      <c r="C3564" s="0" t="n">
        <v>0</v>
      </c>
    </row>
    <row r="3565" customFormat="false" ht="12.75" hidden="false" customHeight="false" outlineLevel="0" collapsed="false">
      <c r="A3565" s="2" t="n">
        <v>8.8925E-007</v>
      </c>
      <c r="B3565" s="0" t="n">
        <v>-0.272256</v>
      </c>
      <c r="C3565" s="0" t="n">
        <v>0</v>
      </c>
    </row>
    <row r="3566" customFormat="false" ht="12.75" hidden="false" customHeight="false" outlineLevel="0" collapsed="false">
      <c r="A3566" s="2" t="n">
        <v>8.895E-007</v>
      </c>
      <c r="B3566" s="0" t="n">
        <v>-0.228933</v>
      </c>
      <c r="C3566" s="0" t="n">
        <v>0</v>
      </c>
    </row>
    <row r="3567" customFormat="false" ht="12.75" hidden="false" customHeight="false" outlineLevel="0" collapsed="false">
      <c r="A3567" s="2" t="n">
        <v>8.8975E-007</v>
      </c>
      <c r="B3567" s="0" t="n">
        <v>-0.177342</v>
      </c>
      <c r="C3567" s="0" t="n">
        <v>0</v>
      </c>
    </row>
    <row r="3568" customFormat="false" ht="12.75" hidden="false" customHeight="false" outlineLevel="0" collapsed="false">
      <c r="A3568" s="2" t="n">
        <v>8.9E-007</v>
      </c>
      <c r="B3568" s="0" t="n">
        <v>-0.124487</v>
      </c>
      <c r="C3568" s="0" t="n">
        <v>0</v>
      </c>
    </row>
    <row r="3569" customFormat="false" ht="12.75" hidden="false" customHeight="false" outlineLevel="0" collapsed="false">
      <c r="A3569" s="2" t="n">
        <v>8.9025E-007</v>
      </c>
      <c r="B3569" s="0" t="n">
        <v>-0.0746161</v>
      </c>
      <c r="C3569" s="0" t="n">
        <v>0</v>
      </c>
    </row>
    <row r="3570" customFormat="false" ht="12.75" hidden="false" customHeight="false" outlineLevel="0" collapsed="false">
      <c r="A3570" s="2" t="n">
        <v>8.905E-007</v>
      </c>
      <c r="B3570" s="0" t="n">
        <v>-0.0297002</v>
      </c>
      <c r="C3570" s="0" t="n">
        <v>0</v>
      </c>
    </row>
    <row r="3571" customFormat="false" ht="12.75" hidden="false" customHeight="false" outlineLevel="0" collapsed="false">
      <c r="A3571" s="2" t="n">
        <v>8.9075E-007</v>
      </c>
      <c r="B3571" s="0" t="n">
        <v>0.00787639</v>
      </c>
      <c r="C3571" s="0" t="n">
        <v>0</v>
      </c>
    </row>
    <row r="3572" customFormat="false" ht="12.75" hidden="false" customHeight="false" outlineLevel="0" collapsed="false">
      <c r="A3572" s="2" t="n">
        <v>8.91E-007</v>
      </c>
      <c r="B3572" s="0" t="n">
        <v>0.0301491</v>
      </c>
      <c r="C3572" s="0" t="n">
        <v>0</v>
      </c>
    </row>
    <row r="3573" customFormat="false" ht="12.75" hidden="false" customHeight="false" outlineLevel="0" collapsed="false">
      <c r="A3573" s="2" t="n">
        <v>8.9125E-007</v>
      </c>
      <c r="B3573" s="0" t="n">
        <v>0.0301917</v>
      </c>
      <c r="C3573" s="0" t="n">
        <v>0</v>
      </c>
    </row>
    <row r="3574" customFormat="false" ht="12.75" hidden="false" customHeight="false" outlineLevel="0" collapsed="false">
      <c r="A3574" s="2" t="n">
        <v>8.915E-007</v>
      </c>
      <c r="B3574" s="0" t="n">
        <v>0.0106227</v>
      </c>
      <c r="C3574" s="0" t="n">
        <v>0</v>
      </c>
    </row>
    <row r="3575" customFormat="false" ht="12.75" hidden="false" customHeight="false" outlineLevel="0" collapsed="false">
      <c r="A3575" s="2" t="n">
        <v>8.9175E-007</v>
      </c>
      <c r="B3575" s="0" t="n">
        <v>-0.0204945</v>
      </c>
      <c r="C3575" s="0" t="n">
        <v>0</v>
      </c>
    </row>
    <row r="3576" customFormat="false" ht="12.75" hidden="false" customHeight="false" outlineLevel="0" collapsed="false">
      <c r="A3576" s="2" t="n">
        <v>8.92E-007</v>
      </c>
      <c r="B3576" s="0" t="n">
        <v>-0.0556543</v>
      </c>
      <c r="C3576" s="0" t="n">
        <v>0</v>
      </c>
    </row>
    <row r="3577" customFormat="false" ht="12.75" hidden="false" customHeight="false" outlineLevel="0" collapsed="false">
      <c r="A3577" s="2" t="n">
        <v>8.9225E-007</v>
      </c>
      <c r="B3577" s="0" t="n">
        <v>-0.0901503</v>
      </c>
      <c r="C3577" s="0" t="n">
        <v>0</v>
      </c>
    </row>
    <row r="3578" customFormat="false" ht="12.75" hidden="false" customHeight="false" outlineLevel="0" collapsed="false">
      <c r="A3578" s="2" t="n">
        <v>8.925E-007</v>
      </c>
      <c r="B3578" s="0" t="n">
        <v>-0.121648</v>
      </c>
      <c r="C3578" s="0" t="n">
        <v>0</v>
      </c>
    </row>
    <row r="3579" customFormat="false" ht="12.75" hidden="false" customHeight="false" outlineLevel="0" collapsed="false">
      <c r="A3579" s="2" t="n">
        <v>8.9275E-007</v>
      </c>
      <c r="B3579" s="0" t="n">
        <v>-0.147451</v>
      </c>
      <c r="C3579" s="0" t="n">
        <v>0</v>
      </c>
    </row>
    <row r="3580" customFormat="false" ht="12.75" hidden="false" customHeight="false" outlineLevel="0" collapsed="false">
      <c r="A3580" s="2" t="n">
        <v>8.93E-007</v>
      </c>
      <c r="B3580" s="0" t="n">
        <v>-0.159348</v>
      </c>
      <c r="C3580" s="0" t="n">
        <v>0</v>
      </c>
    </row>
    <row r="3581" customFormat="false" ht="12.75" hidden="false" customHeight="false" outlineLevel="0" collapsed="false">
      <c r="A3581" s="2" t="n">
        <v>8.9325E-007</v>
      </c>
      <c r="B3581" s="0" t="n">
        <v>-0.150199</v>
      </c>
      <c r="C3581" s="0" t="n">
        <v>0</v>
      </c>
    </row>
    <row r="3582" customFormat="false" ht="12.75" hidden="false" customHeight="false" outlineLevel="0" collapsed="false">
      <c r="A3582" s="2" t="n">
        <v>8.935E-007</v>
      </c>
      <c r="B3582" s="0" t="n">
        <v>-0.122452</v>
      </c>
      <c r="C3582" s="0" t="n">
        <v>0</v>
      </c>
    </row>
    <row r="3583" customFormat="false" ht="12.75" hidden="false" customHeight="false" outlineLevel="0" collapsed="false">
      <c r="A3583" s="2" t="n">
        <v>8.9375E-007</v>
      </c>
      <c r="B3583" s="0" t="n">
        <v>-0.084027</v>
      </c>
      <c r="C3583" s="0" t="n">
        <v>0</v>
      </c>
    </row>
    <row r="3584" customFormat="false" ht="12.75" hidden="false" customHeight="false" outlineLevel="0" collapsed="false">
      <c r="A3584" s="2" t="n">
        <v>8.94E-007</v>
      </c>
      <c r="B3584" s="0" t="n">
        <v>-0.0423109</v>
      </c>
      <c r="C3584" s="0" t="n">
        <v>0</v>
      </c>
    </row>
    <row r="3585" customFormat="false" ht="12.75" hidden="false" customHeight="false" outlineLevel="0" collapsed="false">
      <c r="A3585" s="2" t="n">
        <v>8.9425E-007</v>
      </c>
      <c r="B3585" s="0" t="n">
        <v>-0.00190901</v>
      </c>
      <c r="C3585" s="0" t="n">
        <v>0</v>
      </c>
    </row>
    <row r="3586" customFormat="false" ht="12.75" hidden="false" customHeight="false" outlineLevel="0" collapsed="false">
      <c r="A3586" s="2" t="n">
        <v>8.945E-007</v>
      </c>
      <c r="B3586" s="0" t="n">
        <v>0.0349264</v>
      </c>
      <c r="C3586" s="0" t="n">
        <v>0</v>
      </c>
    </row>
    <row r="3587" customFormat="false" ht="12.75" hidden="false" customHeight="false" outlineLevel="0" collapsed="false">
      <c r="A3587" s="2" t="n">
        <v>8.9475E-007</v>
      </c>
      <c r="B3587" s="0" t="n">
        <v>0.0655721</v>
      </c>
      <c r="C3587" s="0" t="n">
        <v>0</v>
      </c>
    </row>
    <row r="3588" customFormat="false" ht="12.75" hidden="false" customHeight="false" outlineLevel="0" collapsed="false">
      <c r="A3588" s="2" t="n">
        <v>8.95E-007</v>
      </c>
      <c r="B3588" s="0" t="n">
        <v>0.0818734</v>
      </c>
      <c r="C3588" s="0" t="n">
        <v>0</v>
      </c>
    </row>
    <row r="3589" customFormat="false" ht="12.75" hidden="false" customHeight="false" outlineLevel="0" collapsed="false">
      <c r="A3589" s="2" t="n">
        <v>8.9525E-007</v>
      </c>
      <c r="B3589" s="0" t="n">
        <v>0.0767436</v>
      </c>
      <c r="C3589" s="0" t="n">
        <v>0</v>
      </c>
    </row>
    <row r="3590" customFormat="false" ht="12.75" hidden="false" customHeight="false" outlineLevel="0" collapsed="false">
      <c r="A3590" s="2" t="n">
        <v>8.955E-007</v>
      </c>
      <c r="B3590" s="0" t="n">
        <v>0.0526748</v>
      </c>
      <c r="C3590" s="0" t="n">
        <v>0</v>
      </c>
    </row>
    <row r="3591" customFormat="false" ht="12.75" hidden="false" customHeight="false" outlineLevel="0" collapsed="false">
      <c r="A3591" s="2" t="n">
        <v>8.9575E-007</v>
      </c>
      <c r="B3591" s="0" t="n">
        <v>0.017622</v>
      </c>
      <c r="C3591" s="0" t="n">
        <v>0</v>
      </c>
    </row>
    <row r="3592" customFormat="false" ht="12.75" hidden="false" customHeight="false" outlineLevel="0" collapsed="false">
      <c r="A3592" s="2" t="n">
        <v>8.96E-007</v>
      </c>
      <c r="B3592" s="0" t="n">
        <v>-0.0209834</v>
      </c>
      <c r="C3592" s="0" t="n">
        <v>0</v>
      </c>
    </row>
    <row r="3593" customFormat="false" ht="12.75" hidden="false" customHeight="false" outlineLevel="0" collapsed="false">
      <c r="A3593" s="2" t="n">
        <v>8.9625E-007</v>
      </c>
      <c r="B3593" s="0" t="n">
        <v>-0.0585199</v>
      </c>
      <c r="C3593" s="0" t="n">
        <v>0</v>
      </c>
    </row>
    <row r="3594" customFormat="false" ht="12.75" hidden="false" customHeight="false" outlineLevel="0" collapsed="false">
      <c r="A3594" s="2" t="n">
        <v>8.965E-007</v>
      </c>
      <c r="B3594" s="0" t="n">
        <v>-0.09271</v>
      </c>
      <c r="C3594" s="0" t="n">
        <v>0</v>
      </c>
    </row>
    <row r="3595" customFormat="false" ht="12.75" hidden="false" customHeight="false" outlineLevel="0" collapsed="false">
      <c r="A3595" s="2" t="n">
        <v>8.9675E-007</v>
      </c>
      <c r="B3595" s="0" t="n">
        <v>-0.120912</v>
      </c>
      <c r="C3595" s="0" t="n">
        <v>0</v>
      </c>
    </row>
    <row r="3596" customFormat="false" ht="12.75" hidden="false" customHeight="false" outlineLevel="0" collapsed="false">
      <c r="A3596" s="2" t="n">
        <v>8.97E-007</v>
      </c>
      <c r="B3596" s="0" t="n">
        <v>-0.13495</v>
      </c>
      <c r="C3596" s="0" t="n">
        <v>0</v>
      </c>
    </row>
    <row r="3597" customFormat="false" ht="12.75" hidden="false" customHeight="false" outlineLevel="0" collapsed="false">
      <c r="A3597" s="2" t="n">
        <v>8.9725E-007</v>
      </c>
      <c r="B3597" s="0" t="n">
        <v>-0.127727</v>
      </c>
      <c r="C3597" s="0" t="n">
        <v>0</v>
      </c>
    </row>
    <row r="3598" customFormat="false" ht="12.75" hidden="false" customHeight="false" outlineLevel="0" collapsed="false">
      <c r="A3598" s="2" t="n">
        <v>8.975E-007</v>
      </c>
      <c r="B3598" s="0" t="n">
        <v>-0.101719</v>
      </c>
      <c r="C3598" s="0" t="n">
        <v>0</v>
      </c>
    </row>
    <row r="3599" customFormat="false" ht="12.75" hidden="false" customHeight="false" outlineLevel="0" collapsed="false">
      <c r="A3599" s="2" t="n">
        <v>8.9775E-007</v>
      </c>
      <c r="B3599" s="0" t="n">
        <v>-0.0648726</v>
      </c>
      <c r="C3599" s="0" t="n">
        <v>0</v>
      </c>
    </row>
    <row r="3600" customFormat="false" ht="12.75" hidden="false" customHeight="false" outlineLevel="0" collapsed="false">
      <c r="A3600" s="2" t="n">
        <v>8.98E-007</v>
      </c>
      <c r="B3600" s="0" t="n">
        <v>-0.0246147</v>
      </c>
      <c r="C3600" s="0" t="n">
        <v>0</v>
      </c>
    </row>
    <row r="3601" customFormat="false" ht="12.75" hidden="false" customHeight="false" outlineLevel="0" collapsed="false">
      <c r="A3601" s="2" t="n">
        <v>8.9825E-007</v>
      </c>
      <c r="B3601" s="0" t="n">
        <v>0.0144431</v>
      </c>
      <c r="C3601" s="0" t="n">
        <v>0</v>
      </c>
    </row>
    <row r="3602" customFormat="false" ht="12.75" hidden="false" customHeight="false" outlineLevel="0" collapsed="false">
      <c r="A3602" s="2" t="n">
        <v>8.985E-007</v>
      </c>
      <c r="B3602" s="0" t="n">
        <v>0.0500582</v>
      </c>
      <c r="C3602" s="0" t="n">
        <v>0</v>
      </c>
    </row>
    <row r="3603" customFormat="false" ht="12.75" hidden="false" customHeight="false" outlineLevel="0" collapsed="false">
      <c r="A3603" s="2" t="n">
        <v>8.9875E-007</v>
      </c>
      <c r="B3603" s="0" t="n">
        <v>0.0815221</v>
      </c>
      <c r="C3603" s="0" t="n">
        <v>0</v>
      </c>
    </row>
    <row r="3604" customFormat="false" ht="12.75" hidden="false" customHeight="false" outlineLevel="0" collapsed="false">
      <c r="A3604" s="2" t="n">
        <v>8.99E-007</v>
      </c>
      <c r="B3604" s="0" t="n">
        <v>0.108872</v>
      </c>
      <c r="C3604" s="0" t="n">
        <v>0</v>
      </c>
    </row>
    <row r="3605" customFormat="false" ht="12.75" hidden="false" customHeight="false" outlineLevel="0" collapsed="false">
      <c r="A3605" s="2" t="n">
        <v>8.9925E-007</v>
      </c>
      <c r="B3605" s="0" t="n">
        <v>0.132505</v>
      </c>
      <c r="C3605" s="0" t="n">
        <v>0</v>
      </c>
    </row>
    <row r="3606" customFormat="false" ht="12.75" hidden="false" customHeight="false" outlineLevel="0" collapsed="false">
      <c r="A3606" s="2" t="n">
        <v>8.995E-007</v>
      </c>
      <c r="B3606" s="0" t="n">
        <v>0.152898</v>
      </c>
      <c r="C3606" s="0" t="n">
        <v>0</v>
      </c>
    </row>
    <row r="3607" customFormat="false" ht="12.75" hidden="false" customHeight="false" outlineLevel="0" collapsed="false">
      <c r="A3607" s="2" t="n">
        <v>8.9975E-007</v>
      </c>
      <c r="B3607" s="0" t="n">
        <v>0.170547</v>
      </c>
      <c r="C3607" s="0" t="n">
        <v>0</v>
      </c>
    </row>
    <row r="3608" customFormat="false" ht="12.75" hidden="false" customHeight="false" outlineLevel="0" collapsed="false">
      <c r="A3608" s="2" t="n">
        <v>9E-007</v>
      </c>
      <c r="B3608" s="0" t="n">
        <v>0.185884</v>
      </c>
      <c r="C3608" s="0" t="n">
        <v>0</v>
      </c>
    </row>
    <row r="3609" customFormat="false" ht="12.75" hidden="false" customHeight="false" outlineLevel="0" collapsed="false">
      <c r="A3609" s="2" t="n">
        <v>9.0025E-007</v>
      </c>
      <c r="B3609" s="0" t="n">
        <v>0.199287</v>
      </c>
      <c r="C3609" s="0" t="n">
        <v>0</v>
      </c>
    </row>
    <row r="3610" customFormat="false" ht="12.75" hidden="false" customHeight="false" outlineLevel="0" collapsed="false">
      <c r="A3610" s="2" t="n">
        <v>9.005E-007</v>
      </c>
      <c r="B3610" s="0" t="n">
        <v>0.211056</v>
      </c>
      <c r="C3610" s="0" t="n">
        <v>0</v>
      </c>
    </row>
    <row r="3611" customFormat="false" ht="12.75" hidden="false" customHeight="false" outlineLevel="0" collapsed="false">
      <c r="A3611" s="2" t="n">
        <v>9.0075E-007</v>
      </c>
      <c r="B3611" s="0" t="n">
        <v>0.221464</v>
      </c>
      <c r="C3611" s="0" t="n">
        <v>0</v>
      </c>
    </row>
    <row r="3612" customFormat="false" ht="12.75" hidden="false" customHeight="false" outlineLevel="0" collapsed="false">
      <c r="A3612" s="2" t="n">
        <v>9.01E-007</v>
      </c>
      <c r="B3612" s="0" t="n">
        <v>0.230713</v>
      </c>
      <c r="C3612" s="0" t="n">
        <v>0</v>
      </c>
    </row>
    <row r="3613" customFormat="false" ht="12.75" hidden="false" customHeight="false" outlineLevel="0" collapsed="false">
      <c r="A3613" s="2" t="n">
        <v>9.0125E-007</v>
      </c>
      <c r="B3613" s="0" t="n">
        <v>0.238994</v>
      </c>
      <c r="C3613" s="0" t="n">
        <v>0</v>
      </c>
    </row>
    <row r="3614" customFormat="false" ht="12.75" hidden="false" customHeight="false" outlineLevel="0" collapsed="false">
      <c r="A3614" s="2" t="n">
        <v>9.015E-007</v>
      </c>
      <c r="B3614" s="0" t="n">
        <v>0.246442</v>
      </c>
      <c r="C3614" s="0" t="n">
        <v>0</v>
      </c>
    </row>
    <row r="3615" customFormat="false" ht="12.75" hidden="false" customHeight="false" outlineLevel="0" collapsed="false">
      <c r="A3615" s="2" t="n">
        <v>9.0175E-007</v>
      </c>
      <c r="B3615" s="0" t="n">
        <v>0.253193</v>
      </c>
      <c r="C3615" s="0" t="n">
        <v>0</v>
      </c>
    </row>
    <row r="3616" customFormat="false" ht="12.75" hidden="false" customHeight="false" outlineLevel="0" collapsed="false">
      <c r="A3616" s="2" t="n">
        <v>9.02E-007</v>
      </c>
      <c r="B3616" s="0" t="n">
        <v>0.259327</v>
      </c>
      <c r="C3616" s="0" t="n">
        <v>0</v>
      </c>
    </row>
    <row r="3617" customFormat="false" ht="12.75" hidden="false" customHeight="false" outlineLevel="0" collapsed="false">
      <c r="A3617" s="2" t="n">
        <v>9.0225E-007</v>
      </c>
      <c r="B3617" s="0" t="n">
        <v>0.264955</v>
      </c>
      <c r="C3617" s="0" t="n">
        <v>0</v>
      </c>
    </row>
    <row r="3618" customFormat="false" ht="12.75" hidden="false" customHeight="false" outlineLevel="0" collapsed="false">
      <c r="A3618" s="2" t="n">
        <v>9.025E-007</v>
      </c>
      <c r="B3618" s="0" t="n">
        <v>0.270111</v>
      </c>
      <c r="C3618" s="0" t="n">
        <v>0</v>
      </c>
    </row>
    <row r="3619" customFormat="false" ht="12.75" hidden="false" customHeight="false" outlineLevel="0" collapsed="false">
      <c r="A3619" s="2" t="n">
        <v>9.0275E-007</v>
      </c>
      <c r="B3619" s="0" t="n">
        <v>0.272938</v>
      </c>
      <c r="C3619" s="0" t="n">
        <v>0</v>
      </c>
    </row>
    <row r="3620" customFormat="false" ht="12.75" hidden="false" customHeight="false" outlineLevel="0" collapsed="false">
      <c r="A3620" s="2" t="n">
        <v>9.03E-007</v>
      </c>
      <c r="B3620" s="0" t="n">
        <v>0.265273</v>
      </c>
      <c r="C3620" s="0" t="n">
        <v>0</v>
      </c>
    </row>
    <row r="3621" customFormat="false" ht="12.75" hidden="false" customHeight="false" outlineLevel="0" collapsed="false">
      <c r="A3621" s="2" t="n">
        <v>9.0325E-007</v>
      </c>
      <c r="B3621" s="0" t="n">
        <v>0.239679</v>
      </c>
      <c r="C3621" s="0" t="n">
        <v>0</v>
      </c>
    </row>
    <row r="3622" customFormat="false" ht="12.75" hidden="false" customHeight="false" outlineLevel="0" collapsed="false">
      <c r="A3622" s="2" t="n">
        <v>9.035E-007</v>
      </c>
      <c r="B3622" s="0" t="n">
        <v>0.198189</v>
      </c>
      <c r="C3622" s="0" t="n">
        <v>0</v>
      </c>
    </row>
    <row r="3623" customFormat="false" ht="12.75" hidden="false" customHeight="false" outlineLevel="0" collapsed="false">
      <c r="A3623" s="2" t="n">
        <v>9.0375E-007</v>
      </c>
      <c r="B3623" s="0" t="n">
        <v>0.148303</v>
      </c>
      <c r="C3623" s="0" t="n">
        <v>0</v>
      </c>
    </row>
    <row r="3624" customFormat="false" ht="12.75" hidden="false" customHeight="false" outlineLevel="0" collapsed="false">
      <c r="A3624" s="2" t="n">
        <v>9.04E-007</v>
      </c>
      <c r="B3624" s="0" t="n">
        <v>0.0970405</v>
      </c>
      <c r="C3624" s="0" t="n">
        <v>0</v>
      </c>
    </row>
    <row r="3625" customFormat="false" ht="12.75" hidden="false" customHeight="false" outlineLevel="0" collapsed="false">
      <c r="A3625" s="2" t="n">
        <v>9.0425E-007</v>
      </c>
      <c r="B3625" s="0" t="n">
        <v>0.0486733</v>
      </c>
      <c r="C3625" s="0" t="n">
        <v>0</v>
      </c>
    </row>
    <row r="3626" customFormat="false" ht="12.75" hidden="false" customHeight="false" outlineLevel="0" collapsed="false">
      <c r="A3626" s="2" t="n">
        <v>9.045E-007</v>
      </c>
      <c r="B3626" s="0" t="n">
        <v>0.00515466</v>
      </c>
      <c r="C3626" s="0" t="n">
        <v>0</v>
      </c>
    </row>
    <row r="3627" customFormat="false" ht="12.75" hidden="false" customHeight="false" outlineLevel="0" collapsed="false">
      <c r="A3627" s="2" t="n">
        <v>9.0475E-007</v>
      </c>
      <c r="B3627" s="0" t="n">
        <v>-0.0330422</v>
      </c>
      <c r="C3627" s="0" t="n">
        <v>0</v>
      </c>
    </row>
    <row r="3628" customFormat="false" ht="12.75" hidden="false" customHeight="false" outlineLevel="0" collapsed="false">
      <c r="A3628" s="2" t="n">
        <v>9.05E-007</v>
      </c>
      <c r="B3628" s="0" t="n">
        <v>-0.0661507</v>
      </c>
      <c r="C3628" s="0" t="n">
        <v>0</v>
      </c>
    </row>
    <row r="3629" customFormat="false" ht="12.75" hidden="false" customHeight="false" outlineLevel="0" collapsed="false">
      <c r="A3629" s="2" t="n">
        <v>9.0525E-007</v>
      </c>
      <c r="B3629" s="0" t="n">
        <v>-0.0947249</v>
      </c>
      <c r="C3629" s="0" t="n">
        <v>0</v>
      </c>
    </row>
    <row r="3630" customFormat="false" ht="12.75" hidden="false" customHeight="false" outlineLevel="0" collapsed="false">
      <c r="A3630" s="2" t="n">
        <v>9.055E-007</v>
      </c>
      <c r="B3630" s="0" t="n">
        <v>-0.119374</v>
      </c>
      <c r="C3630" s="0" t="n">
        <v>0</v>
      </c>
    </row>
    <row r="3631" customFormat="false" ht="12.75" hidden="false" customHeight="false" outlineLevel="0" collapsed="false">
      <c r="A3631" s="2" t="n">
        <v>9.0575E-007</v>
      </c>
      <c r="B3631" s="0" t="n">
        <v>-0.140696</v>
      </c>
      <c r="C3631" s="0" t="n">
        <v>0</v>
      </c>
    </row>
    <row r="3632" customFormat="false" ht="12.75" hidden="false" customHeight="false" outlineLevel="0" collapsed="false">
      <c r="A3632" s="2" t="n">
        <v>9.06E-007</v>
      </c>
      <c r="B3632" s="0" t="n">
        <v>-0.1592</v>
      </c>
      <c r="C3632" s="0" t="n">
        <v>0</v>
      </c>
    </row>
    <row r="3633" customFormat="false" ht="12.75" hidden="false" customHeight="false" outlineLevel="0" collapsed="false">
      <c r="A3633" s="2" t="n">
        <v>9.0625E-007</v>
      </c>
      <c r="B3633" s="0" t="n">
        <v>-0.175345</v>
      </c>
      <c r="C3633" s="0" t="n">
        <v>0</v>
      </c>
    </row>
    <row r="3634" customFormat="false" ht="12.75" hidden="false" customHeight="false" outlineLevel="0" collapsed="false">
      <c r="A3634" s="2" t="n">
        <v>9.065E-007</v>
      </c>
      <c r="B3634" s="0" t="n">
        <v>-0.189497</v>
      </c>
      <c r="C3634" s="0" t="n">
        <v>0</v>
      </c>
    </row>
    <row r="3635" customFormat="false" ht="12.75" hidden="false" customHeight="false" outlineLevel="0" collapsed="false">
      <c r="A3635" s="2" t="n">
        <v>9.0675E-007</v>
      </c>
      <c r="B3635" s="0" t="n">
        <v>-0.20197</v>
      </c>
      <c r="C3635" s="0" t="n">
        <v>0</v>
      </c>
    </row>
    <row r="3636" customFormat="false" ht="12.75" hidden="false" customHeight="false" outlineLevel="0" collapsed="false">
      <c r="A3636" s="2" t="n">
        <v>9.07E-007</v>
      </c>
      <c r="B3636" s="0" t="n">
        <v>-0.213014</v>
      </c>
      <c r="C3636" s="0" t="n">
        <v>0</v>
      </c>
    </row>
    <row r="3637" customFormat="false" ht="12.75" hidden="false" customHeight="false" outlineLevel="0" collapsed="false">
      <c r="A3637" s="2" t="n">
        <v>9.0725E-007</v>
      </c>
      <c r="B3637" s="0" t="n">
        <v>-0.222847</v>
      </c>
      <c r="C3637" s="0" t="n">
        <v>0</v>
      </c>
    </row>
    <row r="3638" customFormat="false" ht="12.75" hidden="false" customHeight="false" outlineLevel="0" collapsed="false">
      <c r="A3638" s="2" t="n">
        <v>9.075E-007</v>
      </c>
      <c r="B3638" s="0" t="n">
        <v>-0.231638</v>
      </c>
      <c r="C3638" s="0" t="n">
        <v>0</v>
      </c>
    </row>
    <row r="3639" customFormat="false" ht="12.75" hidden="false" customHeight="false" outlineLevel="0" collapsed="false">
      <c r="A3639" s="2" t="n">
        <v>9.0775E-007</v>
      </c>
      <c r="B3639" s="0" t="n">
        <v>-0.239537</v>
      </c>
      <c r="C3639" s="0" t="n">
        <v>0</v>
      </c>
    </row>
    <row r="3640" customFormat="false" ht="12.75" hidden="false" customHeight="false" outlineLevel="0" collapsed="false">
      <c r="A3640" s="2" t="n">
        <v>9.08E-007</v>
      </c>
      <c r="B3640" s="0" t="n">
        <v>-0.246665</v>
      </c>
      <c r="C3640" s="0" t="n">
        <v>0</v>
      </c>
    </row>
    <row r="3641" customFormat="false" ht="12.75" hidden="false" customHeight="false" outlineLevel="0" collapsed="false">
      <c r="A3641" s="2" t="n">
        <v>9.0825E-007</v>
      </c>
      <c r="B3641" s="0" t="n">
        <v>-0.253125</v>
      </c>
      <c r="C3641" s="0" t="n">
        <v>0</v>
      </c>
    </row>
    <row r="3642" customFormat="false" ht="12.75" hidden="false" customHeight="false" outlineLevel="0" collapsed="false">
      <c r="A3642" s="2" t="n">
        <v>9.085E-007</v>
      </c>
      <c r="B3642" s="0" t="n">
        <v>-0.258997</v>
      </c>
      <c r="C3642" s="0" t="n">
        <v>0</v>
      </c>
    </row>
    <row r="3643" customFormat="false" ht="12.75" hidden="false" customHeight="false" outlineLevel="0" collapsed="false">
      <c r="A3643" s="2" t="n">
        <v>9.0875E-007</v>
      </c>
      <c r="B3643" s="0" t="n">
        <v>-0.264359</v>
      </c>
      <c r="C3643" s="0" t="n">
        <v>0</v>
      </c>
    </row>
    <row r="3644" customFormat="false" ht="12.75" hidden="false" customHeight="false" outlineLevel="0" collapsed="false">
      <c r="A3644" s="2" t="n">
        <v>9.09E-007</v>
      </c>
      <c r="B3644" s="0" t="n">
        <v>-0.269266</v>
      </c>
      <c r="C3644" s="0" t="n">
        <v>0</v>
      </c>
    </row>
    <row r="3645" customFormat="false" ht="12.75" hidden="false" customHeight="false" outlineLevel="0" collapsed="false">
      <c r="A3645" s="2" t="n">
        <v>9.0925E-007</v>
      </c>
      <c r="B3645" s="0" t="n">
        <v>-0.273777</v>
      </c>
      <c r="C3645" s="0" t="n">
        <v>0</v>
      </c>
    </row>
    <row r="3646" customFormat="false" ht="12.75" hidden="false" customHeight="false" outlineLevel="0" collapsed="false">
      <c r="A3646" s="2" t="n">
        <v>9.095E-007</v>
      </c>
      <c r="B3646" s="0" t="n">
        <v>-0.277932</v>
      </c>
      <c r="C3646" s="0" t="n">
        <v>0</v>
      </c>
    </row>
    <row r="3647" customFormat="false" ht="12.75" hidden="false" customHeight="false" outlineLevel="0" collapsed="false">
      <c r="A3647" s="2" t="n">
        <v>9.0975E-007</v>
      </c>
      <c r="B3647" s="0" t="n">
        <v>-0.281775</v>
      </c>
      <c r="C3647" s="0" t="n">
        <v>0</v>
      </c>
    </row>
    <row r="3648" customFormat="false" ht="12.75" hidden="false" customHeight="false" outlineLevel="0" collapsed="false">
      <c r="A3648" s="2" t="n">
        <v>9.1E-007</v>
      </c>
      <c r="B3648" s="0" t="n">
        <v>-0.285339</v>
      </c>
      <c r="C3648" s="0" t="n">
        <v>0</v>
      </c>
    </row>
    <row r="3649" customFormat="false" ht="12.75" hidden="false" customHeight="false" outlineLevel="0" collapsed="false">
      <c r="A3649" s="2" t="n">
        <v>9.1025E-007</v>
      </c>
      <c r="B3649" s="0" t="n">
        <v>-0.288654</v>
      </c>
      <c r="C3649" s="0" t="n">
        <v>0</v>
      </c>
    </row>
    <row r="3650" customFormat="false" ht="12.75" hidden="false" customHeight="false" outlineLevel="0" collapsed="false">
      <c r="A3650" s="2" t="n">
        <v>9.105E-007</v>
      </c>
      <c r="B3650" s="0" t="n">
        <v>-0.291741</v>
      </c>
      <c r="C3650" s="0" t="n">
        <v>0</v>
      </c>
    </row>
    <row r="3651" customFormat="false" ht="12.75" hidden="false" customHeight="false" outlineLevel="0" collapsed="false">
      <c r="A3651" s="2" t="n">
        <v>9.1075E-007</v>
      </c>
      <c r="B3651" s="0" t="n">
        <v>-0.294626</v>
      </c>
      <c r="C3651" s="0" t="n">
        <v>0</v>
      </c>
    </row>
    <row r="3652" customFormat="false" ht="12.75" hidden="false" customHeight="false" outlineLevel="0" collapsed="false">
      <c r="A3652" s="2" t="n">
        <v>9.11E-007</v>
      </c>
      <c r="B3652" s="0" t="n">
        <v>-0.297325</v>
      </c>
      <c r="C3652" s="0" t="n">
        <v>0</v>
      </c>
    </row>
    <row r="3653" customFormat="false" ht="12.75" hidden="false" customHeight="false" outlineLevel="0" collapsed="false">
      <c r="A3653" s="2" t="n">
        <v>9.1125E-007</v>
      </c>
      <c r="B3653" s="0" t="n">
        <v>-0.299859</v>
      </c>
      <c r="C3653" s="0" t="n">
        <v>0</v>
      </c>
    </row>
    <row r="3654" customFormat="false" ht="12.75" hidden="false" customHeight="false" outlineLevel="0" collapsed="false">
      <c r="A3654" s="2" t="n">
        <v>9.115E-007</v>
      </c>
      <c r="B3654" s="0" t="n">
        <v>-0.302239</v>
      </c>
      <c r="C3654" s="0" t="n">
        <v>0</v>
      </c>
    </row>
    <row r="3655" customFormat="false" ht="12.75" hidden="false" customHeight="false" outlineLevel="0" collapsed="false">
      <c r="A3655" s="2" t="n">
        <v>9.1175E-007</v>
      </c>
      <c r="B3655" s="0" t="n">
        <v>-0.304485</v>
      </c>
      <c r="C3655" s="0" t="n">
        <v>0</v>
      </c>
    </row>
    <row r="3656" customFormat="false" ht="12.75" hidden="false" customHeight="false" outlineLevel="0" collapsed="false">
      <c r="A3656" s="2" t="n">
        <v>9.12E-007</v>
      </c>
      <c r="B3656" s="0" t="n">
        <v>-0.306592</v>
      </c>
      <c r="C3656" s="0" t="n">
        <v>0</v>
      </c>
    </row>
    <row r="3657" customFormat="false" ht="12.75" hidden="false" customHeight="false" outlineLevel="0" collapsed="false">
      <c r="A3657" s="2" t="n">
        <v>9.1225E-007</v>
      </c>
      <c r="B3657" s="0" t="n">
        <v>-0.308587</v>
      </c>
      <c r="C3657" s="0" t="n">
        <v>0</v>
      </c>
    </row>
    <row r="3658" customFormat="false" ht="12.75" hidden="false" customHeight="false" outlineLevel="0" collapsed="false">
      <c r="A3658" s="2" t="n">
        <v>9.125E-007</v>
      </c>
      <c r="B3658" s="0" t="n">
        <v>-0.310475</v>
      </c>
      <c r="C3658" s="0" t="n">
        <v>0</v>
      </c>
    </row>
    <row r="3659" customFormat="false" ht="12.75" hidden="false" customHeight="false" outlineLevel="0" collapsed="false">
      <c r="A3659" s="2" t="n">
        <v>9.1275E-007</v>
      </c>
      <c r="B3659" s="0" t="n">
        <v>-0.312269</v>
      </c>
      <c r="C3659" s="0" t="n">
        <v>0</v>
      </c>
    </row>
    <row r="3660" customFormat="false" ht="12.75" hidden="false" customHeight="false" outlineLevel="0" collapsed="false">
      <c r="A3660" s="2" t="n">
        <v>9.13E-007</v>
      </c>
      <c r="B3660" s="0" t="n">
        <v>-0.313974</v>
      </c>
      <c r="C3660" s="0" t="n">
        <v>0</v>
      </c>
    </row>
    <row r="3661" customFormat="false" ht="12.75" hidden="false" customHeight="false" outlineLevel="0" collapsed="false">
      <c r="A3661" s="2" t="n">
        <v>9.1325E-007</v>
      </c>
      <c r="B3661" s="0" t="n">
        <v>-0.3156</v>
      </c>
      <c r="C3661" s="0" t="n">
        <v>0</v>
      </c>
    </row>
    <row r="3662" customFormat="false" ht="12.75" hidden="false" customHeight="false" outlineLevel="0" collapsed="false">
      <c r="A3662" s="2" t="n">
        <v>9.135E-007</v>
      </c>
      <c r="B3662" s="0" t="n">
        <v>-0.31715</v>
      </c>
      <c r="C3662" s="0" t="n">
        <v>0</v>
      </c>
    </row>
    <row r="3663" customFormat="false" ht="12.75" hidden="false" customHeight="false" outlineLevel="0" collapsed="false">
      <c r="A3663" s="2" t="n">
        <v>9.1375E-007</v>
      </c>
      <c r="B3663" s="0" t="n">
        <v>-0.318636</v>
      </c>
      <c r="C3663" s="0" t="n">
        <v>0</v>
      </c>
    </row>
    <row r="3664" customFormat="false" ht="12.75" hidden="false" customHeight="false" outlineLevel="0" collapsed="false">
      <c r="A3664" s="2" t="n">
        <v>9.14E-007</v>
      </c>
      <c r="B3664" s="0" t="n">
        <v>-0.320056</v>
      </c>
      <c r="C3664" s="0" t="n">
        <v>0</v>
      </c>
    </row>
    <row r="3665" customFormat="false" ht="12.75" hidden="false" customHeight="false" outlineLevel="0" collapsed="false">
      <c r="A3665" s="2" t="n">
        <v>9.1425E-007</v>
      </c>
      <c r="B3665" s="0" t="n">
        <v>-0.321424</v>
      </c>
      <c r="C3665" s="0" t="n">
        <v>0</v>
      </c>
    </row>
    <row r="3666" customFormat="false" ht="12.75" hidden="false" customHeight="false" outlineLevel="0" collapsed="false">
      <c r="A3666" s="2" t="n">
        <v>9.145E-007</v>
      </c>
      <c r="B3666" s="0" t="n">
        <v>-0.322737</v>
      </c>
      <c r="C3666" s="0" t="n">
        <v>0</v>
      </c>
    </row>
    <row r="3667" customFormat="false" ht="12.75" hidden="false" customHeight="false" outlineLevel="0" collapsed="false">
      <c r="A3667" s="2" t="n">
        <v>9.1475E-007</v>
      </c>
      <c r="B3667" s="0" t="n">
        <v>-0.324007</v>
      </c>
      <c r="C3667" s="0" t="n">
        <v>0</v>
      </c>
    </row>
    <row r="3668" customFormat="false" ht="12.75" hidden="false" customHeight="false" outlineLevel="0" collapsed="false">
      <c r="A3668" s="2" t="n">
        <v>9.15E-007</v>
      </c>
      <c r="B3668" s="0" t="n">
        <v>-0.325232</v>
      </c>
      <c r="C3668" s="0" t="n">
        <v>0</v>
      </c>
    </row>
    <row r="3669" customFormat="false" ht="12.75" hidden="false" customHeight="false" outlineLevel="0" collapsed="false">
      <c r="A3669" s="2" t="n">
        <v>9.1525E-007</v>
      </c>
      <c r="B3669" s="0" t="n">
        <v>-0.326424</v>
      </c>
      <c r="C3669" s="0" t="n">
        <v>0</v>
      </c>
    </row>
    <row r="3670" customFormat="false" ht="12.75" hidden="false" customHeight="false" outlineLevel="0" collapsed="false">
      <c r="A3670" s="2" t="n">
        <v>9.155E-007</v>
      </c>
      <c r="B3670" s="0" t="n">
        <v>-0.32758</v>
      </c>
      <c r="C3670" s="0" t="n">
        <v>0</v>
      </c>
    </row>
    <row r="3671" customFormat="false" ht="12.75" hidden="false" customHeight="false" outlineLevel="0" collapsed="false">
      <c r="A3671" s="2" t="n">
        <v>9.1575E-007</v>
      </c>
      <c r="B3671" s="0" t="n">
        <v>-0.328714</v>
      </c>
      <c r="C3671" s="0" t="n">
        <v>0</v>
      </c>
    </row>
    <row r="3672" customFormat="false" ht="12.75" hidden="false" customHeight="false" outlineLevel="0" collapsed="false">
      <c r="A3672" s="2" t="n">
        <v>9.16E-007</v>
      </c>
      <c r="B3672" s="0" t="n">
        <v>-0.329829</v>
      </c>
      <c r="C3672" s="0" t="n">
        <v>0</v>
      </c>
    </row>
    <row r="3673" customFormat="false" ht="12.75" hidden="false" customHeight="false" outlineLevel="0" collapsed="false">
      <c r="A3673" s="2" t="n">
        <v>9.1625E-007</v>
      </c>
      <c r="B3673" s="0" t="n">
        <v>-0.330933</v>
      </c>
      <c r="C3673" s="0" t="n">
        <v>0</v>
      </c>
    </row>
    <row r="3674" customFormat="false" ht="12.75" hidden="false" customHeight="false" outlineLevel="0" collapsed="false">
      <c r="A3674" s="2" t="n">
        <v>9.165E-007</v>
      </c>
      <c r="B3674" s="0" t="n">
        <v>-0.331998</v>
      </c>
      <c r="C3674" s="0" t="n">
        <v>0</v>
      </c>
    </row>
    <row r="3675" customFormat="false" ht="12.75" hidden="false" customHeight="false" outlineLevel="0" collapsed="false">
      <c r="A3675" s="2" t="n">
        <v>9.1675E-007</v>
      </c>
      <c r="B3675" s="0" t="n">
        <v>-0.331102</v>
      </c>
      <c r="C3675" s="0" t="n">
        <v>0</v>
      </c>
    </row>
    <row r="3676" customFormat="false" ht="12.75" hidden="false" customHeight="false" outlineLevel="0" collapsed="false">
      <c r="A3676" s="2" t="n">
        <v>9.17E-007</v>
      </c>
      <c r="B3676" s="0" t="n">
        <v>-0.32004</v>
      </c>
      <c r="C3676" s="0" t="n">
        <v>0</v>
      </c>
    </row>
    <row r="3677" customFormat="false" ht="12.75" hidden="false" customHeight="false" outlineLevel="0" collapsed="false">
      <c r="A3677" s="2" t="n">
        <v>9.1725E-007</v>
      </c>
      <c r="B3677" s="0" t="n">
        <v>-0.291326</v>
      </c>
      <c r="C3677" s="0" t="n">
        <v>0</v>
      </c>
    </row>
    <row r="3678" customFormat="false" ht="12.75" hidden="false" customHeight="false" outlineLevel="0" collapsed="false">
      <c r="A3678" s="2" t="n">
        <v>9.175E-007</v>
      </c>
      <c r="B3678" s="0" t="n">
        <v>-0.246963</v>
      </c>
      <c r="C3678" s="0" t="n">
        <v>0</v>
      </c>
    </row>
    <row r="3679" customFormat="false" ht="12.75" hidden="false" customHeight="false" outlineLevel="0" collapsed="false">
      <c r="A3679" s="2" t="n">
        <v>9.1775E-007</v>
      </c>
      <c r="B3679" s="0" t="n">
        <v>-0.194411</v>
      </c>
      <c r="C3679" s="0" t="n">
        <v>0</v>
      </c>
    </row>
    <row r="3680" customFormat="false" ht="12.75" hidden="false" customHeight="false" outlineLevel="0" collapsed="false">
      <c r="A3680" s="2" t="n">
        <v>9.18E-007</v>
      </c>
      <c r="B3680" s="0" t="n">
        <v>-0.140666</v>
      </c>
      <c r="C3680" s="0" t="n">
        <v>0</v>
      </c>
    </row>
    <row r="3681" customFormat="false" ht="12.75" hidden="false" customHeight="false" outlineLevel="0" collapsed="false">
      <c r="A3681" s="2" t="n">
        <v>9.1825E-007</v>
      </c>
      <c r="B3681" s="0" t="n">
        <v>-0.0899689</v>
      </c>
      <c r="C3681" s="0" t="n">
        <v>0</v>
      </c>
    </row>
    <row r="3682" customFormat="false" ht="12.75" hidden="false" customHeight="false" outlineLevel="0" collapsed="false">
      <c r="A3682" s="2" t="n">
        <v>9.185E-007</v>
      </c>
      <c r="B3682" s="0" t="n">
        <v>-0.0442846</v>
      </c>
      <c r="C3682" s="0" t="n">
        <v>0</v>
      </c>
    </row>
    <row r="3683" customFormat="false" ht="12.75" hidden="false" customHeight="false" outlineLevel="0" collapsed="false">
      <c r="A3683" s="2" t="n">
        <v>9.1875E-007</v>
      </c>
      <c r="B3683" s="0" t="n">
        <v>-0.0059899</v>
      </c>
      <c r="C3683" s="0" t="n">
        <v>0</v>
      </c>
    </row>
    <row r="3684" customFormat="false" ht="12.75" hidden="false" customHeight="false" outlineLevel="0" collapsed="false">
      <c r="A3684" s="2" t="n">
        <v>9.19E-007</v>
      </c>
      <c r="B3684" s="0" t="n">
        <v>0.0169544</v>
      </c>
      <c r="C3684" s="0" t="n">
        <v>0</v>
      </c>
    </row>
    <row r="3685" customFormat="false" ht="12.75" hidden="false" customHeight="false" outlineLevel="0" collapsed="false">
      <c r="A3685" s="2" t="n">
        <v>9.1925E-007</v>
      </c>
      <c r="B3685" s="0" t="n">
        <v>0.01763</v>
      </c>
      <c r="C3685" s="0" t="n">
        <v>0</v>
      </c>
    </row>
    <row r="3686" customFormat="false" ht="12.75" hidden="false" customHeight="false" outlineLevel="0" collapsed="false">
      <c r="A3686" s="2" t="n">
        <v>9.195E-007</v>
      </c>
      <c r="B3686" s="0" t="n">
        <v>-0.00134196</v>
      </c>
      <c r="C3686" s="0" t="n">
        <v>0</v>
      </c>
    </row>
    <row r="3687" customFormat="false" ht="12.75" hidden="false" customHeight="false" outlineLevel="0" collapsed="false">
      <c r="A3687" s="2" t="n">
        <v>9.1975E-007</v>
      </c>
      <c r="B3687" s="0" t="n">
        <v>-0.0318899</v>
      </c>
      <c r="C3687" s="0" t="n">
        <v>0</v>
      </c>
    </row>
    <row r="3688" customFormat="false" ht="12.75" hidden="false" customHeight="false" outlineLevel="0" collapsed="false">
      <c r="A3688" s="2" t="n">
        <v>9.2E-007</v>
      </c>
      <c r="B3688" s="0" t="n">
        <v>-0.0664985</v>
      </c>
      <c r="C3688" s="0" t="n">
        <v>0</v>
      </c>
    </row>
    <row r="3689" customFormat="false" ht="12.75" hidden="false" customHeight="false" outlineLevel="0" collapsed="false">
      <c r="A3689" s="2" t="n">
        <v>9.2025E-007</v>
      </c>
      <c r="B3689" s="0" t="n">
        <v>-0.100461</v>
      </c>
      <c r="C3689" s="0" t="n">
        <v>0</v>
      </c>
    </row>
    <row r="3690" customFormat="false" ht="12.75" hidden="false" customHeight="false" outlineLevel="0" collapsed="false">
      <c r="A3690" s="2" t="n">
        <v>9.205E-007</v>
      </c>
      <c r="B3690" s="0" t="n">
        <v>-0.131465</v>
      </c>
      <c r="C3690" s="0" t="n">
        <v>0</v>
      </c>
    </row>
    <row r="3691" customFormat="false" ht="12.75" hidden="false" customHeight="false" outlineLevel="0" collapsed="false">
      <c r="A3691" s="2" t="n">
        <v>9.2075E-007</v>
      </c>
      <c r="B3691" s="0" t="n">
        <v>-0.158743</v>
      </c>
      <c r="C3691" s="0" t="n">
        <v>0</v>
      </c>
    </row>
    <row r="3692" customFormat="false" ht="12.75" hidden="false" customHeight="false" outlineLevel="0" collapsed="false">
      <c r="A3692" s="2" t="n">
        <v>9.21E-007</v>
      </c>
      <c r="B3692" s="0" t="n">
        <v>-0.182281</v>
      </c>
      <c r="C3692" s="0" t="n">
        <v>0</v>
      </c>
    </row>
    <row r="3693" customFormat="false" ht="12.75" hidden="false" customHeight="false" outlineLevel="0" collapsed="false">
      <c r="A3693" s="2" t="n">
        <v>9.2125E-007</v>
      </c>
      <c r="B3693" s="0" t="n">
        <v>-0.202437</v>
      </c>
      <c r="C3693" s="0" t="n">
        <v>0</v>
      </c>
    </row>
    <row r="3694" customFormat="false" ht="12.75" hidden="false" customHeight="false" outlineLevel="0" collapsed="false">
      <c r="A3694" s="2" t="n">
        <v>9.215E-007</v>
      </c>
      <c r="B3694" s="0" t="n">
        <v>-0.219648</v>
      </c>
      <c r="C3694" s="0" t="n">
        <v>0</v>
      </c>
    </row>
    <row r="3695" customFormat="false" ht="12.75" hidden="false" customHeight="false" outlineLevel="0" collapsed="false">
      <c r="A3695" s="2" t="n">
        <v>9.2175E-007</v>
      </c>
      <c r="B3695" s="0" t="n">
        <v>-0.234386</v>
      </c>
      <c r="C3695" s="0" t="n">
        <v>0</v>
      </c>
    </row>
    <row r="3696" customFormat="false" ht="12.75" hidden="false" customHeight="false" outlineLevel="0" collapsed="false">
      <c r="A3696" s="2" t="n">
        <v>9.22E-007</v>
      </c>
      <c r="B3696" s="0" t="n">
        <v>-0.247046</v>
      </c>
      <c r="C3696" s="0" t="n">
        <v>0</v>
      </c>
    </row>
    <row r="3697" customFormat="false" ht="12.75" hidden="false" customHeight="false" outlineLevel="0" collapsed="false">
      <c r="A3697" s="2" t="n">
        <v>9.2225E-007</v>
      </c>
      <c r="B3697" s="0" t="n">
        <v>-0.257995</v>
      </c>
      <c r="C3697" s="0" t="n">
        <v>0</v>
      </c>
    </row>
    <row r="3698" customFormat="false" ht="12.75" hidden="false" customHeight="false" outlineLevel="0" collapsed="false">
      <c r="A3698" s="2" t="n">
        <v>9.225E-007</v>
      </c>
      <c r="B3698" s="0" t="n">
        <v>-0.267489</v>
      </c>
      <c r="C3698" s="0" t="n">
        <v>0</v>
      </c>
    </row>
    <row r="3699" customFormat="false" ht="12.75" hidden="false" customHeight="false" outlineLevel="0" collapsed="false">
      <c r="A3699" s="2" t="n">
        <v>9.2275E-007</v>
      </c>
      <c r="B3699" s="0" t="n">
        <v>-0.273853</v>
      </c>
      <c r="C3699" s="0" t="n">
        <v>0</v>
      </c>
    </row>
    <row r="3700" customFormat="false" ht="12.75" hidden="false" customHeight="false" outlineLevel="0" collapsed="false">
      <c r="A3700" s="2" t="n">
        <v>9.23E-007</v>
      </c>
      <c r="B3700" s="0" t="n">
        <v>-0.269072</v>
      </c>
      <c r="C3700" s="0" t="n">
        <v>0</v>
      </c>
    </row>
    <row r="3701" customFormat="false" ht="12.75" hidden="false" customHeight="false" outlineLevel="0" collapsed="false">
      <c r="A3701" s="2" t="n">
        <v>9.2325E-007</v>
      </c>
      <c r="B3701" s="0" t="n">
        <v>-0.24583</v>
      </c>
      <c r="C3701" s="0" t="n">
        <v>0</v>
      </c>
    </row>
    <row r="3702" customFormat="false" ht="12.75" hidden="false" customHeight="false" outlineLevel="0" collapsed="false">
      <c r="A3702" s="2" t="n">
        <v>9.235E-007</v>
      </c>
      <c r="B3702" s="0" t="n">
        <v>-0.206253</v>
      </c>
      <c r="C3702" s="0" t="n">
        <v>0</v>
      </c>
    </row>
    <row r="3703" customFormat="false" ht="12.75" hidden="false" customHeight="false" outlineLevel="0" collapsed="false">
      <c r="A3703" s="2" t="n">
        <v>9.2375E-007</v>
      </c>
      <c r="B3703" s="0" t="n">
        <v>-0.157923</v>
      </c>
      <c r="C3703" s="0" t="n">
        <v>0</v>
      </c>
    </row>
    <row r="3704" customFormat="false" ht="12.75" hidden="false" customHeight="false" outlineLevel="0" collapsed="false">
      <c r="A3704" s="2" t="n">
        <v>9.24E-007</v>
      </c>
      <c r="B3704" s="0" t="n">
        <v>-0.107909</v>
      </c>
      <c r="C3704" s="0" t="n">
        <v>0</v>
      </c>
    </row>
    <row r="3705" customFormat="false" ht="12.75" hidden="false" customHeight="false" outlineLevel="0" collapsed="false">
      <c r="A3705" s="2" t="n">
        <v>9.2425E-007</v>
      </c>
      <c r="B3705" s="0" t="n">
        <v>-0.0605461</v>
      </c>
      <c r="C3705" s="0" t="n">
        <v>0</v>
      </c>
    </row>
    <row r="3706" customFormat="false" ht="12.75" hidden="false" customHeight="false" outlineLevel="0" collapsed="false">
      <c r="A3706" s="2" t="n">
        <v>9.245E-007</v>
      </c>
      <c r="B3706" s="0" t="n">
        <v>-0.0178293</v>
      </c>
      <c r="C3706" s="0" t="n">
        <v>0</v>
      </c>
    </row>
    <row r="3707" customFormat="false" ht="12.75" hidden="false" customHeight="false" outlineLevel="0" collapsed="false">
      <c r="A3707" s="2" t="n">
        <v>9.2475E-007</v>
      </c>
      <c r="B3707" s="0" t="n">
        <v>0.0197351</v>
      </c>
      <c r="C3707" s="0" t="n">
        <v>0</v>
      </c>
    </row>
    <row r="3708" customFormat="false" ht="12.75" hidden="false" customHeight="false" outlineLevel="0" collapsed="false">
      <c r="A3708" s="2" t="n">
        <v>9.25E-007</v>
      </c>
      <c r="B3708" s="0" t="n">
        <v>0.0523513</v>
      </c>
      <c r="C3708" s="0" t="n">
        <v>0</v>
      </c>
    </row>
    <row r="3709" customFormat="false" ht="12.75" hidden="false" customHeight="false" outlineLevel="0" collapsed="false">
      <c r="A3709" s="2" t="n">
        <v>9.2525E-007</v>
      </c>
      <c r="B3709" s="0" t="n">
        <v>0.0805517</v>
      </c>
      <c r="C3709" s="0" t="n">
        <v>0</v>
      </c>
    </row>
    <row r="3710" customFormat="false" ht="12.75" hidden="false" customHeight="false" outlineLevel="0" collapsed="false">
      <c r="A3710" s="2" t="n">
        <v>9.255E-007</v>
      </c>
      <c r="B3710" s="0" t="n">
        <v>0.104925</v>
      </c>
      <c r="C3710" s="0" t="n">
        <v>0</v>
      </c>
    </row>
    <row r="3711" customFormat="false" ht="12.75" hidden="false" customHeight="false" outlineLevel="0" collapsed="false">
      <c r="A3711" s="2" t="n">
        <v>9.2575E-007</v>
      </c>
      <c r="B3711" s="0" t="n">
        <v>0.126055</v>
      </c>
      <c r="C3711" s="0" t="n">
        <v>0</v>
      </c>
    </row>
    <row r="3712" customFormat="false" ht="12.75" hidden="false" customHeight="false" outlineLevel="0" collapsed="false">
      <c r="A3712" s="2" t="n">
        <v>9.26E-007</v>
      </c>
      <c r="B3712" s="0" t="n">
        <v>0.144436</v>
      </c>
      <c r="C3712" s="0" t="n">
        <v>0</v>
      </c>
    </row>
    <row r="3713" customFormat="false" ht="12.75" hidden="false" customHeight="false" outlineLevel="0" collapsed="false">
      <c r="A3713" s="2" t="n">
        <v>9.2625E-007</v>
      </c>
      <c r="B3713" s="0" t="n">
        <v>0.160518</v>
      </c>
      <c r="C3713" s="0" t="n">
        <v>0</v>
      </c>
    </row>
    <row r="3714" customFormat="false" ht="12.75" hidden="false" customHeight="false" outlineLevel="0" collapsed="false">
      <c r="A3714" s="2" t="n">
        <v>9.265E-007</v>
      </c>
      <c r="B3714" s="0" t="n">
        <v>0.174655</v>
      </c>
      <c r="C3714" s="0" t="n">
        <v>0</v>
      </c>
    </row>
    <row r="3715" customFormat="false" ht="12.75" hidden="false" customHeight="false" outlineLevel="0" collapsed="false">
      <c r="A3715" s="2" t="n">
        <v>9.2675E-007</v>
      </c>
      <c r="B3715" s="0" t="n">
        <v>0.187157</v>
      </c>
      <c r="C3715" s="0" t="n">
        <v>0</v>
      </c>
    </row>
    <row r="3716" customFormat="false" ht="12.75" hidden="false" customHeight="false" outlineLevel="0" collapsed="false">
      <c r="A3716" s="2" t="n">
        <v>9.27E-007</v>
      </c>
      <c r="B3716" s="0" t="n">
        <v>0.198266</v>
      </c>
      <c r="C3716" s="0" t="n">
        <v>0</v>
      </c>
    </row>
    <row r="3717" customFormat="false" ht="12.75" hidden="false" customHeight="false" outlineLevel="0" collapsed="false">
      <c r="A3717" s="2" t="n">
        <v>9.2725E-007</v>
      </c>
      <c r="B3717" s="0" t="n">
        <v>0.208194</v>
      </c>
      <c r="C3717" s="0" t="n">
        <v>0</v>
      </c>
    </row>
    <row r="3718" customFormat="false" ht="12.75" hidden="false" customHeight="false" outlineLevel="0" collapsed="false">
      <c r="A3718" s="2" t="n">
        <v>9.275E-007</v>
      </c>
      <c r="B3718" s="0" t="n">
        <v>0.217105</v>
      </c>
      <c r="C3718" s="0" t="n">
        <v>0</v>
      </c>
    </row>
    <row r="3719" customFormat="false" ht="12.75" hidden="false" customHeight="false" outlineLevel="0" collapsed="false">
      <c r="A3719" s="2" t="n">
        <v>9.2775E-007</v>
      </c>
      <c r="B3719" s="0" t="n">
        <v>0.225148</v>
      </c>
      <c r="C3719" s="0" t="n">
        <v>0</v>
      </c>
    </row>
    <row r="3720" customFormat="false" ht="12.75" hidden="false" customHeight="false" outlineLevel="0" collapsed="false">
      <c r="A3720" s="2" t="n">
        <v>9.28E-007</v>
      </c>
      <c r="B3720" s="0" t="n">
        <v>0.232434</v>
      </c>
      <c r="C3720" s="0" t="n">
        <v>0</v>
      </c>
    </row>
    <row r="3721" customFormat="false" ht="12.75" hidden="false" customHeight="false" outlineLevel="0" collapsed="false">
      <c r="A3721" s="2" t="n">
        <v>9.2825E-007</v>
      </c>
      <c r="B3721" s="0" t="n">
        <v>0.239068</v>
      </c>
      <c r="C3721" s="0" t="n">
        <v>0</v>
      </c>
    </row>
    <row r="3722" customFormat="false" ht="12.75" hidden="false" customHeight="false" outlineLevel="0" collapsed="false">
      <c r="A3722" s="2" t="n">
        <v>9.285E-007</v>
      </c>
      <c r="B3722" s="0" t="n">
        <v>0.245127</v>
      </c>
      <c r="C3722" s="0" t="n">
        <v>0</v>
      </c>
    </row>
    <row r="3723" customFormat="false" ht="12.75" hidden="false" customHeight="false" outlineLevel="0" collapsed="false">
      <c r="A3723" s="2" t="n">
        <v>9.2875E-007</v>
      </c>
      <c r="B3723" s="0" t="n">
        <v>0.25069</v>
      </c>
      <c r="C3723" s="0" t="n">
        <v>0</v>
      </c>
    </row>
    <row r="3724" customFormat="false" ht="12.75" hidden="false" customHeight="false" outlineLevel="0" collapsed="false">
      <c r="A3724" s="2" t="n">
        <v>9.29E-007</v>
      </c>
      <c r="B3724" s="0" t="n">
        <v>0.255808</v>
      </c>
      <c r="C3724" s="0" t="n">
        <v>0</v>
      </c>
    </row>
    <row r="3725" customFormat="false" ht="12.75" hidden="false" customHeight="false" outlineLevel="0" collapsed="false">
      <c r="A3725" s="2" t="n">
        <v>9.2925E-007</v>
      </c>
      <c r="B3725" s="0" t="n">
        <v>0.26054</v>
      </c>
      <c r="C3725" s="0" t="n">
        <v>0</v>
      </c>
    </row>
    <row r="3726" customFormat="false" ht="12.75" hidden="false" customHeight="false" outlineLevel="0" collapsed="false">
      <c r="A3726" s="2" t="n">
        <v>9.295E-007</v>
      </c>
      <c r="B3726" s="0" t="n">
        <v>0.264924</v>
      </c>
      <c r="C3726" s="0" t="n">
        <v>0</v>
      </c>
    </row>
    <row r="3727" customFormat="false" ht="12.75" hidden="false" customHeight="false" outlineLevel="0" collapsed="false">
      <c r="A3727" s="2" t="n">
        <v>9.2975E-007</v>
      </c>
      <c r="B3727" s="0" t="n">
        <v>0.269005</v>
      </c>
      <c r="C3727" s="0" t="n">
        <v>0</v>
      </c>
    </row>
    <row r="3728" customFormat="false" ht="12.75" hidden="false" customHeight="false" outlineLevel="0" collapsed="false">
      <c r="A3728" s="2" t="n">
        <v>9.3E-007</v>
      </c>
      <c r="B3728" s="0" t="n">
        <v>0.272814</v>
      </c>
      <c r="C3728" s="0" t="n">
        <v>0</v>
      </c>
    </row>
    <row r="3729" customFormat="false" ht="12.75" hidden="false" customHeight="false" outlineLevel="0" collapsed="false">
      <c r="A3729" s="2" t="n">
        <v>9.3025E-007</v>
      </c>
      <c r="B3729" s="0" t="n">
        <v>0.276383</v>
      </c>
      <c r="C3729" s="0" t="n">
        <v>0</v>
      </c>
    </row>
    <row r="3730" customFormat="false" ht="12.75" hidden="false" customHeight="false" outlineLevel="0" collapsed="false">
      <c r="A3730" s="2" t="n">
        <v>9.305E-007</v>
      </c>
      <c r="B3730" s="0" t="n">
        <v>0.279729</v>
      </c>
      <c r="C3730" s="0" t="n">
        <v>0</v>
      </c>
    </row>
    <row r="3731" customFormat="false" ht="12.75" hidden="false" customHeight="false" outlineLevel="0" collapsed="false">
      <c r="A3731" s="2" t="n">
        <v>9.3075E-007</v>
      </c>
      <c r="B3731" s="0" t="n">
        <v>0.282884</v>
      </c>
      <c r="C3731" s="0" t="n">
        <v>0</v>
      </c>
    </row>
    <row r="3732" customFormat="false" ht="12.75" hidden="false" customHeight="false" outlineLevel="0" collapsed="false">
      <c r="A3732" s="2" t="n">
        <v>9.31E-007</v>
      </c>
      <c r="B3732" s="0" t="n">
        <v>0.285858</v>
      </c>
      <c r="C3732" s="0" t="n">
        <v>0</v>
      </c>
    </row>
    <row r="3733" customFormat="false" ht="12.75" hidden="false" customHeight="false" outlineLevel="0" collapsed="false">
      <c r="A3733" s="2" t="n">
        <v>9.3125E-007</v>
      </c>
      <c r="B3733" s="0" t="n">
        <v>0.288682</v>
      </c>
      <c r="C3733" s="0" t="n">
        <v>0</v>
      </c>
    </row>
    <row r="3734" customFormat="false" ht="12.75" hidden="false" customHeight="false" outlineLevel="0" collapsed="false">
      <c r="A3734" s="2" t="n">
        <v>9.315E-007</v>
      </c>
      <c r="B3734" s="0" t="n">
        <v>0.291361</v>
      </c>
      <c r="C3734" s="0" t="n">
        <v>0</v>
      </c>
    </row>
    <row r="3735" customFormat="false" ht="12.75" hidden="false" customHeight="false" outlineLevel="0" collapsed="false">
      <c r="A3735" s="2" t="n">
        <v>9.3175E-007</v>
      </c>
      <c r="B3735" s="0" t="n">
        <v>0.293922</v>
      </c>
      <c r="C3735" s="0" t="n">
        <v>0</v>
      </c>
    </row>
    <row r="3736" customFormat="false" ht="12.75" hidden="false" customHeight="false" outlineLevel="0" collapsed="false">
      <c r="A3736" s="2" t="n">
        <v>9.32E-007</v>
      </c>
      <c r="B3736" s="0" t="n">
        <v>0.296365</v>
      </c>
      <c r="C3736" s="0" t="n">
        <v>0</v>
      </c>
    </row>
    <row r="3737" customFormat="false" ht="12.75" hidden="false" customHeight="false" outlineLevel="0" collapsed="false">
      <c r="A3737" s="2" t="n">
        <v>9.3225E-007</v>
      </c>
      <c r="B3737" s="0" t="n">
        <v>0.29872</v>
      </c>
      <c r="C3737" s="0" t="n">
        <v>0</v>
      </c>
    </row>
    <row r="3738" customFormat="false" ht="12.75" hidden="false" customHeight="false" outlineLevel="0" collapsed="false">
      <c r="A3738" s="2" t="n">
        <v>9.325E-007</v>
      </c>
      <c r="B3738" s="0" t="n">
        <v>0.300963</v>
      </c>
      <c r="C3738" s="0" t="n">
        <v>0</v>
      </c>
    </row>
    <row r="3739" customFormat="false" ht="12.75" hidden="false" customHeight="false" outlineLevel="0" collapsed="false">
      <c r="A3739" s="2" t="n">
        <v>9.3275E-007</v>
      </c>
      <c r="B3739" s="0" t="n">
        <v>0.301184</v>
      </c>
      <c r="C3739" s="0" t="n">
        <v>0</v>
      </c>
    </row>
    <row r="3740" customFormat="false" ht="12.75" hidden="false" customHeight="false" outlineLevel="0" collapsed="false">
      <c r="A3740" s="2" t="n">
        <v>9.33E-007</v>
      </c>
      <c r="B3740" s="0" t="n">
        <v>0.291179</v>
      </c>
      <c r="C3740" s="0" t="n">
        <v>0</v>
      </c>
    </row>
    <row r="3741" customFormat="false" ht="12.75" hidden="false" customHeight="false" outlineLevel="0" collapsed="false">
      <c r="A3741" s="2" t="n">
        <v>9.3325E-007</v>
      </c>
      <c r="B3741" s="0" t="n">
        <v>0.263475</v>
      </c>
      <c r="C3741" s="0" t="n">
        <v>0</v>
      </c>
    </row>
    <row r="3742" customFormat="false" ht="12.75" hidden="false" customHeight="false" outlineLevel="0" collapsed="false">
      <c r="A3742" s="2" t="n">
        <v>9.335E-007</v>
      </c>
      <c r="B3742" s="0" t="n">
        <v>0.220074</v>
      </c>
      <c r="C3742" s="0" t="n">
        <v>0</v>
      </c>
    </row>
    <row r="3743" customFormat="false" ht="12.75" hidden="false" customHeight="false" outlineLevel="0" collapsed="false">
      <c r="A3743" s="2" t="n">
        <v>9.3375E-007</v>
      </c>
      <c r="B3743" s="0" t="n">
        <v>0.168449</v>
      </c>
      <c r="C3743" s="0" t="n">
        <v>0</v>
      </c>
    </row>
    <row r="3744" customFormat="false" ht="12.75" hidden="false" customHeight="false" outlineLevel="0" collapsed="false">
      <c r="A3744" s="2" t="n">
        <v>9.34E-007</v>
      </c>
      <c r="B3744" s="0" t="n">
        <v>0.115605</v>
      </c>
      <c r="C3744" s="0" t="n">
        <v>0</v>
      </c>
    </row>
    <row r="3745" customFormat="false" ht="12.75" hidden="false" customHeight="false" outlineLevel="0" collapsed="false">
      <c r="A3745" s="2" t="n">
        <v>9.3425E-007</v>
      </c>
      <c r="B3745" s="0" t="n">
        <v>0.0657854</v>
      </c>
      <c r="C3745" s="0" t="n">
        <v>0</v>
      </c>
    </row>
    <row r="3746" customFormat="false" ht="12.75" hidden="false" customHeight="false" outlineLevel="0" collapsed="false">
      <c r="A3746" s="2" t="n">
        <v>9.345E-007</v>
      </c>
      <c r="B3746" s="0" t="n">
        <v>0.020932</v>
      </c>
      <c r="C3746" s="0" t="n">
        <v>0</v>
      </c>
    </row>
    <row r="3747" customFormat="false" ht="12.75" hidden="false" customHeight="false" outlineLevel="0" collapsed="false">
      <c r="A3747" s="2" t="n">
        <v>9.3475E-007</v>
      </c>
      <c r="B3747" s="0" t="n">
        <v>-0.0185028</v>
      </c>
      <c r="C3747" s="0" t="n">
        <v>0</v>
      </c>
    </row>
    <row r="3748" customFormat="false" ht="12.75" hidden="false" customHeight="false" outlineLevel="0" collapsed="false">
      <c r="A3748" s="2" t="n">
        <v>9.35E-007</v>
      </c>
      <c r="B3748" s="0" t="n">
        <v>-0.0527593</v>
      </c>
      <c r="C3748" s="0" t="n">
        <v>0</v>
      </c>
    </row>
    <row r="3749" customFormat="false" ht="12.75" hidden="false" customHeight="false" outlineLevel="0" collapsed="false">
      <c r="A3749" s="2" t="n">
        <v>9.3525E-007</v>
      </c>
      <c r="B3749" s="0" t="n">
        <v>-0.0824108</v>
      </c>
      <c r="C3749" s="0" t="n">
        <v>0</v>
      </c>
    </row>
    <row r="3750" customFormat="false" ht="12.75" hidden="false" customHeight="false" outlineLevel="0" collapsed="false">
      <c r="A3750" s="2" t="n">
        <v>9.355E-007</v>
      </c>
      <c r="B3750" s="0" t="n">
        <v>-0.10807</v>
      </c>
      <c r="C3750" s="0" t="n">
        <v>0</v>
      </c>
    </row>
    <row r="3751" customFormat="false" ht="12.75" hidden="false" customHeight="false" outlineLevel="0" collapsed="false">
      <c r="A3751" s="2" t="n">
        <v>9.3575E-007</v>
      </c>
      <c r="B3751" s="0" t="n">
        <v>-0.130353</v>
      </c>
      <c r="C3751" s="0" t="n">
        <v>0</v>
      </c>
    </row>
    <row r="3752" customFormat="false" ht="12.75" hidden="false" customHeight="false" outlineLevel="0" collapsed="false">
      <c r="A3752" s="2" t="n">
        <v>9.36E-007</v>
      </c>
      <c r="B3752" s="0" t="n">
        <v>-0.149785</v>
      </c>
      <c r="C3752" s="0" t="n">
        <v>0</v>
      </c>
    </row>
    <row r="3753" customFormat="false" ht="12.75" hidden="false" customHeight="false" outlineLevel="0" collapsed="false">
      <c r="A3753" s="2" t="n">
        <v>9.3625E-007</v>
      </c>
      <c r="B3753" s="0" t="n">
        <v>-0.166829</v>
      </c>
      <c r="C3753" s="0" t="n">
        <v>0</v>
      </c>
    </row>
    <row r="3754" customFormat="false" ht="12.75" hidden="false" customHeight="false" outlineLevel="0" collapsed="false">
      <c r="A3754" s="2" t="n">
        <v>9.365E-007</v>
      </c>
      <c r="B3754" s="0" t="n">
        <v>-0.181825</v>
      </c>
      <c r="C3754" s="0" t="n">
        <v>0</v>
      </c>
    </row>
    <row r="3755" customFormat="false" ht="12.75" hidden="false" customHeight="false" outlineLevel="0" collapsed="false">
      <c r="A3755" s="2" t="n">
        <v>9.3675E-007</v>
      </c>
      <c r="B3755" s="0" t="n">
        <v>-0.193175</v>
      </c>
      <c r="C3755" s="0" t="n">
        <v>0</v>
      </c>
    </row>
    <row r="3756" customFormat="false" ht="12.75" hidden="false" customHeight="false" outlineLevel="0" collapsed="false">
      <c r="A3756" s="2" t="n">
        <v>9.37E-007</v>
      </c>
      <c r="B3756" s="0" t="n">
        <v>-0.192923</v>
      </c>
      <c r="C3756" s="0" t="n">
        <v>0</v>
      </c>
    </row>
    <row r="3757" customFormat="false" ht="12.75" hidden="false" customHeight="false" outlineLevel="0" collapsed="false">
      <c r="A3757" s="2" t="n">
        <v>9.3725E-007</v>
      </c>
      <c r="B3757" s="0" t="n">
        <v>-0.173804</v>
      </c>
      <c r="C3757" s="0" t="n">
        <v>0</v>
      </c>
    </row>
    <row r="3758" customFormat="false" ht="12.75" hidden="false" customHeight="false" outlineLevel="0" collapsed="false">
      <c r="A3758" s="2" t="n">
        <v>9.375E-007</v>
      </c>
      <c r="B3758" s="0" t="n">
        <v>-0.137993</v>
      </c>
      <c r="C3758" s="0" t="n">
        <v>0</v>
      </c>
    </row>
    <row r="3759" customFormat="false" ht="12.75" hidden="false" customHeight="false" outlineLevel="0" collapsed="false">
      <c r="A3759" s="2" t="n">
        <v>9.3775E-007</v>
      </c>
      <c r="B3759" s="0" t="n">
        <v>-0.0931078</v>
      </c>
      <c r="C3759" s="0" t="n">
        <v>0</v>
      </c>
    </row>
    <row r="3760" customFormat="false" ht="12.75" hidden="false" customHeight="false" outlineLevel="0" collapsed="false">
      <c r="A3760" s="2" t="n">
        <v>9.38E-007</v>
      </c>
      <c r="B3760" s="0" t="n">
        <v>-0.0462572</v>
      </c>
      <c r="C3760" s="0" t="n">
        <v>0</v>
      </c>
    </row>
    <row r="3761" customFormat="false" ht="12.75" hidden="false" customHeight="false" outlineLevel="0" collapsed="false">
      <c r="A3761" s="2" t="n">
        <v>9.3825E-007</v>
      </c>
      <c r="B3761" s="0" t="n">
        <v>-0.00179769</v>
      </c>
      <c r="C3761" s="0" t="n">
        <v>0</v>
      </c>
    </row>
    <row r="3762" customFormat="false" ht="12.75" hidden="false" customHeight="false" outlineLevel="0" collapsed="false">
      <c r="A3762" s="2" t="n">
        <v>9.385E-007</v>
      </c>
      <c r="B3762" s="0" t="n">
        <v>0.0382471</v>
      </c>
      <c r="C3762" s="0" t="n">
        <v>0</v>
      </c>
    </row>
    <row r="3763" customFormat="false" ht="12.75" hidden="false" customHeight="false" outlineLevel="0" collapsed="false">
      <c r="A3763" s="2" t="n">
        <v>9.3875E-007</v>
      </c>
      <c r="B3763" s="0" t="n">
        <v>0.073353</v>
      </c>
      <c r="C3763" s="0" t="n">
        <v>0</v>
      </c>
    </row>
    <row r="3764" customFormat="false" ht="12.75" hidden="false" customHeight="false" outlineLevel="0" collapsed="false">
      <c r="A3764" s="2" t="n">
        <v>9.39E-007</v>
      </c>
      <c r="B3764" s="0" t="n">
        <v>0.103702</v>
      </c>
      <c r="C3764" s="0" t="n">
        <v>0</v>
      </c>
    </row>
    <row r="3765" customFormat="false" ht="12.75" hidden="false" customHeight="false" outlineLevel="0" collapsed="false">
      <c r="A3765" s="2" t="n">
        <v>9.3925E-007</v>
      </c>
      <c r="B3765" s="0" t="n">
        <v>0.129815</v>
      </c>
      <c r="C3765" s="0" t="n">
        <v>0</v>
      </c>
    </row>
    <row r="3766" customFormat="false" ht="12.75" hidden="false" customHeight="false" outlineLevel="0" collapsed="false">
      <c r="A3766" s="2" t="n">
        <v>9.395E-007</v>
      </c>
      <c r="B3766" s="0" t="n">
        <v>0.152261</v>
      </c>
      <c r="C3766" s="0" t="n">
        <v>0</v>
      </c>
    </row>
    <row r="3767" customFormat="false" ht="12.75" hidden="false" customHeight="false" outlineLevel="0" collapsed="false">
      <c r="A3767" s="2" t="n">
        <v>9.3975E-007</v>
      </c>
      <c r="B3767" s="0" t="n">
        <v>0.17162</v>
      </c>
      <c r="C3767" s="0" t="n">
        <v>0</v>
      </c>
    </row>
    <row r="3768" customFormat="false" ht="12.75" hidden="false" customHeight="false" outlineLevel="0" collapsed="false">
      <c r="A3768" s="2" t="n">
        <v>9.4E-007</v>
      </c>
      <c r="B3768" s="0" t="n">
        <v>0.188383</v>
      </c>
      <c r="C3768" s="0" t="n">
        <v>0</v>
      </c>
    </row>
    <row r="3769" customFormat="false" ht="12.75" hidden="false" customHeight="false" outlineLevel="0" collapsed="false">
      <c r="A3769" s="2" t="n">
        <v>9.4025E-007</v>
      </c>
      <c r="B3769" s="0" t="n">
        <v>0.202985</v>
      </c>
      <c r="C3769" s="0" t="n">
        <v>0</v>
      </c>
    </row>
    <row r="3770" customFormat="false" ht="12.75" hidden="false" customHeight="false" outlineLevel="0" collapsed="false">
      <c r="A3770" s="2" t="n">
        <v>9.405E-007</v>
      </c>
      <c r="B3770" s="0" t="n">
        <v>0.215744</v>
      </c>
      <c r="C3770" s="0" t="n">
        <v>0</v>
      </c>
    </row>
    <row r="3771" customFormat="false" ht="12.75" hidden="false" customHeight="false" outlineLevel="0" collapsed="false">
      <c r="A3771" s="2" t="n">
        <v>9.4075E-007</v>
      </c>
      <c r="B3771" s="0" t="n">
        <v>0.225036</v>
      </c>
      <c r="C3771" s="0" t="n">
        <v>0</v>
      </c>
    </row>
    <row r="3772" customFormat="false" ht="12.75" hidden="false" customHeight="false" outlineLevel="0" collapsed="false">
      <c r="A3772" s="2" t="n">
        <v>9.41E-007</v>
      </c>
      <c r="B3772" s="0" t="n">
        <v>0.222889</v>
      </c>
      <c r="C3772" s="0" t="n">
        <v>0</v>
      </c>
    </row>
    <row r="3773" customFormat="false" ht="12.75" hidden="false" customHeight="false" outlineLevel="0" collapsed="false">
      <c r="A3773" s="2" t="n">
        <v>9.4125E-007</v>
      </c>
      <c r="B3773" s="0" t="n">
        <v>0.20202</v>
      </c>
      <c r="C3773" s="0" t="n">
        <v>0</v>
      </c>
    </row>
    <row r="3774" customFormat="false" ht="12.75" hidden="false" customHeight="false" outlineLevel="0" collapsed="false">
      <c r="A3774" s="2" t="n">
        <v>9.415E-007</v>
      </c>
      <c r="B3774" s="0" t="n">
        <v>0.164589</v>
      </c>
      <c r="C3774" s="0" t="n">
        <v>0</v>
      </c>
    </row>
    <row r="3775" customFormat="false" ht="12.75" hidden="false" customHeight="false" outlineLevel="0" collapsed="false">
      <c r="A3775" s="2" t="n">
        <v>9.4175E-007</v>
      </c>
      <c r="B3775" s="0" t="n">
        <v>0.118196</v>
      </c>
      <c r="C3775" s="0" t="n">
        <v>0</v>
      </c>
    </row>
    <row r="3776" customFormat="false" ht="12.75" hidden="false" customHeight="false" outlineLevel="0" collapsed="false">
      <c r="A3776" s="2" t="n">
        <v>9.42E-007</v>
      </c>
      <c r="B3776" s="0" t="n">
        <v>0.0699342</v>
      </c>
      <c r="C3776" s="0" t="n">
        <v>0</v>
      </c>
    </row>
    <row r="3777" customFormat="false" ht="12.75" hidden="false" customHeight="false" outlineLevel="0" collapsed="false">
      <c r="A3777" s="2" t="n">
        <v>9.4225E-007</v>
      </c>
      <c r="B3777" s="0" t="n">
        <v>0.0241524</v>
      </c>
      <c r="C3777" s="0" t="n">
        <v>0</v>
      </c>
    </row>
    <row r="3778" customFormat="false" ht="12.75" hidden="false" customHeight="false" outlineLevel="0" collapsed="false">
      <c r="A3778" s="2" t="n">
        <v>9.425E-007</v>
      </c>
      <c r="B3778" s="0" t="n">
        <v>-0.0171116</v>
      </c>
      <c r="C3778" s="0" t="n">
        <v>0</v>
      </c>
    </row>
    <row r="3779" customFormat="false" ht="12.75" hidden="false" customHeight="false" outlineLevel="0" collapsed="false">
      <c r="A3779" s="2" t="n">
        <v>9.4275E-007</v>
      </c>
      <c r="B3779" s="0" t="n">
        <v>-0.0514092</v>
      </c>
      <c r="C3779" s="0" t="n">
        <v>0</v>
      </c>
    </row>
    <row r="3780" customFormat="false" ht="12.75" hidden="false" customHeight="false" outlineLevel="0" collapsed="false">
      <c r="A3780" s="2" t="n">
        <v>9.43E-007</v>
      </c>
      <c r="B3780" s="0" t="n">
        <v>-0.0707294</v>
      </c>
      <c r="C3780" s="0" t="n">
        <v>0</v>
      </c>
    </row>
    <row r="3781" customFormat="false" ht="12.75" hidden="false" customHeight="false" outlineLevel="0" collapsed="false">
      <c r="A3781" s="2" t="n">
        <v>9.4325E-007</v>
      </c>
      <c r="B3781" s="0" t="n">
        <v>-0.068099</v>
      </c>
      <c r="C3781" s="0" t="n">
        <v>0</v>
      </c>
    </row>
    <row r="3782" customFormat="false" ht="12.75" hidden="false" customHeight="false" outlineLevel="0" collapsed="false">
      <c r="A3782" s="2" t="n">
        <v>9.435E-007</v>
      </c>
      <c r="B3782" s="0" t="n">
        <v>-0.0461046</v>
      </c>
      <c r="C3782" s="0" t="n">
        <v>0</v>
      </c>
    </row>
    <row r="3783" customFormat="false" ht="12.75" hidden="false" customHeight="false" outlineLevel="0" collapsed="false">
      <c r="A3783" s="2" t="n">
        <v>9.4375E-007</v>
      </c>
      <c r="B3783" s="0" t="n">
        <v>-0.0127741</v>
      </c>
      <c r="C3783" s="0" t="n">
        <v>0</v>
      </c>
    </row>
    <row r="3784" customFormat="false" ht="12.75" hidden="false" customHeight="false" outlineLevel="0" collapsed="false">
      <c r="A3784" s="2" t="n">
        <v>9.44E-007</v>
      </c>
      <c r="B3784" s="0" t="n">
        <v>0.0243993</v>
      </c>
      <c r="C3784" s="0" t="n">
        <v>0</v>
      </c>
    </row>
    <row r="3785" customFormat="false" ht="12.75" hidden="false" customHeight="false" outlineLevel="0" collapsed="false">
      <c r="A3785" s="2" t="n">
        <v>9.4425E-007</v>
      </c>
      <c r="B3785" s="0" t="n">
        <v>0.0607464</v>
      </c>
      <c r="C3785" s="0" t="n">
        <v>0</v>
      </c>
    </row>
    <row r="3786" customFormat="false" ht="12.75" hidden="false" customHeight="false" outlineLevel="0" collapsed="false">
      <c r="A3786" s="2" t="n">
        <v>9.445E-007</v>
      </c>
      <c r="B3786" s="0" t="n">
        <v>0.0939477</v>
      </c>
      <c r="C3786" s="0" t="n">
        <v>0</v>
      </c>
    </row>
    <row r="3787" customFormat="false" ht="12.75" hidden="false" customHeight="false" outlineLevel="0" collapsed="false">
      <c r="A3787" s="2" t="n">
        <v>9.4475E-007</v>
      </c>
      <c r="B3787" s="0" t="n">
        <v>0.121331</v>
      </c>
      <c r="C3787" s="0" t="n">
        <v>0</v>
      </c>
    </row>
    <row r="3788" customFormat="false" ht="12.75" hidden="false" customHeight="false" outlineLevel="0" collapsed="false">
      <c r="A3788" s="2" t="n">
        <v>9.45E-007</v>
      </c>
      <c r="B3788" s="0" t="n">
        <v>0.134692</v>
      </c>
      <c r="C3788" s="0" t="n">
        <v>0</v>
      </c>
    </row>
    <row r="3789" customFormat="false" ht="12.75" hidden="false" customHeight="false" outlineLevel="0" collapsed="false">
      <c r="A3789" s="2" t="n">
        <v>9.4525E-007</v>
      </c>
      <c r="B3789" s="0" t="n">
        <v>0.126914</v>
      </c>
      <c r="C3789" s="0" t="n">
        <v>0</v>
      </c>
    </row>
    <row r="3790" customFormat="false" ht="12.75" hidden="false" customHeight="false" outlineLevel="0" collapsed="false">
      <c r="A3790" s="2" t="n">
        <v>9.455E-007</v>
      </c>
      <c r="B3790" s="0" t="n">
        <v>0.10045</v>
      </c>
      <c r="C3790" s="0" t="n">
        <v>0</v>
      </c>
    </row>
    <row r="3791" customFormat="false" ht="12.75" hidden="false" customHeight="false" outlineLevel="0" collapsed="false">
      <c r="A3791" s="2" t="n">
        <v>9.4575E-007</v>
      </c>
      <c r="B3791" s="0" t="n">
        <v>0.0632386</v>
      </c>
      <c r="C3791" s="0" t="n">
        <v>0</v>
      </c>
    </row>
    <row r="3792" customFormat="false" ht="12.75" hidden="false" customHeight="false" outlineLevel="0" collapsed="false">
      <c r="A3792" s="2" t="n">
        <v>9.46E-007</v>
      </c>
      <c r="B3792" s="0" t="n">
        <v>0.022684</v>
      </c>
      <c r="C3792" s="0" t="n">
        <v>0</v>
      </c>
    </row>
    <row r="3793" customFormat="false" ht="12.75" hidden="false" customHeight="false" outlineLevel="0" collapsed="false">
      <c r="A3793" s="2" t="n">
        <v>9.4625E-007</v>
      </c>
      <c r="B3793" s="0" t="n">
        <v>-0.016604</v>
      </c>
      <c r="C3793" s="0" t="n">
        <v>0</v>
      </c>
    </row>
    <row r="3794" customFormat="false" ht="12.75" hidden="false" customHeight="false" outlineLevel="0" collapsed="false">
      <c r="A3794" s="2" t="n">
        <v>9.465E-007</v>
      </c>
      <c r="B3794" s="0" t="n">
        <v>-0.0523948</v>
      </c>
      <c r="C3794" s="0" t="n">
        <v>0</v>
      </c>
    </row>
    <row r="3795" customFormat="false" ht="12.75" hidden="false" customHeight="false" outlineLevel="0" collapsed="false">
      <c r="A3795" s="2" t="n">
        <v>9.4675E-007</v>
      </c>
      <c r="B3795" s="0" t="n">
        <v>-0.0839833</v>
      </c>
      <c r="C3795" s="0" t="n">
        <v>0</v>
      </c>
    </row>
    <row r="3796" customFormat="false" ht="12.75" hidden="false" customHeight="false" outlineLevel="0" collapsed="false">
      <c r="A3796" s="2" t="n">
        <v>9.47E-007</v>
      </c>
      <c r="B3796" s="0" t="n">
        <v>-0.111416</v>
      </c>
      <c r="C3796" s="0" t="n">
        <v>0</v>
      </c>
    </row>
    <row r="3797" customFormat="false" ht="12.75" hidden="false" customHeight="false" outlineLevel="0" collapsed="false">
      <c r="A3797" s="2" t="n">
        <v>9.4725E-007</v>
      </c>
      <c r="B3797" s="0" t="n">
        <v>-0.135092</v>
      </c>
      <c r="C3797" s="0" t="n">
        <v>0</v>
      </c>
    </row>
    <row r="3798" customFormat="false" ht="12.75" hidden="false" customHeight="false" outlineLevel="0" collapsed="false">
      <c r="A3798" s="2" t="n">
        <v>9.475E-007</v>
      </c>
      <c r="B3798" s="0" t="n">
        <v>-0.155496</v>
      </c>
      <c r="C3798" s="0" t="n">
        <v>0</v>
      </c>
    </row>
    <row r="3799" customFormat="false" ht="12.75" hidden="false" customHeight="false" outlineLevel="0" collapsed="false">
      <c r="A3799" s="2" t="n">
        <v>9.4775E-007</v>
      </c>
      <c r="B3799" s="0" t="n">
        <v>-0.173121</v>
      </c>
      <c r="C3799" s="0" t="n">
        <v>0</v>
      </c>
    </row>
    <row r="3800" customFormat="false" ht="12.75" hidden="false" customHeight="false" outlineLevel="0" collapsed="false">
      <c r="A3800" s="2" t="n">
        <v>9.48E-007</v>
      </c>
      <c r="B3800" s="0" t="n">
        <v>-0.188399</v>
      </c>
      <c r="C3800" s="0" t="n">
        <v>0</v>
      </c>
    </row>
    <row r="3801" customFormat="false" ht="12.75" hidden="false" customHeight="false" outlineLevel="0" collapsed="false">
      <c r="A3801" s="2" t="n">
        <v>9.4825E-007</v>
      </c>
      <c r="B3801" s="0" t="n">
        <v>-0.201713</v>
      </c>
      <c r="C3801" s="0" t="n">
        <v>0</v>
      </c>
    </row>
    <row r="3802" customFormat="false" ht="12.75" hidden="false" customHeight="false" outlineLevel="0" collapsed="false">
      <c r="A3802" s="2" t="n">
        <v>9.485E-007</v>
      </c>
      <c r="B3802" s="0" t="n">
        <v>-0.21337</v>
      </c>
      <c r="C3802" s="0" t="n">
        <v>0</v>
      </c>
    </row>
    <row r="3803" customFormat="false" ht="12.75" hidden="false" customHeight="false" outlineLevel="0" collapsed="false">
      <c r="A3803" s="2" t="n">
        <v>9.4875E-007</v>
      </c>
      <c r="B3803" s="0" t="n">
        <v>-0.223638</v>
      </c>
      <c r="C3803" s="0" t="n">
        <v>0</v>
      </c>
    </row>
    <row r="3804" customFormat="false" ht="12.75" hidden="false" customHeight="false" outlineLevel="0" collapsed="false">
      <c r="A3804" s="2" t="n">
        <v>9.49E-007</v>
      </c>
      <c r="B3804" s="0" t="n">
        <v>-0.232727</v>
      </c>
      <c r="C3804" s="0" t="n">
        <v>0</v>
      </c>
    </row>
    <row r="3805" customFormat="false" ht="12.75" hidden="false" customHeight="false" outlineLevel="0" collapsed="false">
      <c r="A3805" s="2" t="n">
        <v>9.4925E-007</v>
      </c>
      <c r="B3805" s="0" t="n">
        <v>-0.24082</v>
      </c>
      <c r="C3805" s="0" t="n">
        <v>0</v>
      </c>
    </row>
    <row r="3806" customFormat="false" ht="12.75" hidden="false" customHeight="false" outlineLevel="0" collapsed="false">
      <c r="A3806" s="2" t="n">
        <v>9.495E-007</v>
      </c>
      <c r="B3806" s="0" t="n">
        <v>-0.248057</v>
      </c>
      <c r="C3806" s="0" t="n">
        <v>0</v>
      </c>
    </row>
    <row r="3807" customFormat="false" ht="12.75" hidden="false" customHeight="false" outlineLevel="0" collapsed="false">
      <c r="A3807" s="2" t="n">
        <v>9.4975E-007</v>
      </c>
      <c r="B3807" s="0" t="n">
        <v>-0.254566</v>
      </c>
      <c r="C3807" s="0" t="n">
        <v>0</v>
      </c>
    </row>
    <row r="3808" customFormat="false" ht="12.75" hidden="false" customHeight="false" outlineLevel="0" collapsed="false">
      <c r="A3808" s="2" t="n">
        <v>9.5E-007</v>
      </c>
      <c r="B3808" s="0" t="n">
        <v>-0.260438</v>
      </c>
      <c r="C3808" s="0" t="n">
        <v>0</v>
      </c>
    </row>
    <row r="3809" customFormat="false" ht="12.75" hidden="false" customHeight="false" outlineLevel="0" collapsed="false">
      <c r="A3809" s="2" t="n">
        <v>9.5025E-007</v>
      </c>
      <c r="B3809" s="0" t="n">
        <v>-0.265765</v>
      </c>
      <c r="C3809" s="0" t="n">
        <v>0</v>
      </c>
    </row>
    <row r="3810" customFormat="false" ht="12.75" hidden="false" customHeight="false" outlineLevel="0" collapsed="false">
      <c r="A3810" s="2" t="n">
        <v>9.505E-007</v>
      </c>
      <c r="B3810" s="0" t="n">
        <v>-0.270615</v>
      </c>
      <c r="C3810" s="0" t="n">
        <v>0</v>
      </c>
    </row>
    <row r="3811" customFormat="false" ht="12.75" hidden="false" customHeight="false" outlineLevel="0" collapsed="false">
      <c r="A3811" s="2" t="n">
        <v>9.5075E-007</v>
      </c>
      <c r="B3811" s="0" t="n">
        <v>-0.27505</v>
      </c>
      <c r="C3811" s="0" t="n">
        <v>0</v>
      </c>
    </row>
    <row r="3812" customFormat="false" ht="12.75" hidden="false" customHeight="false" outlineLevel="0" collapsed="false">
      <c r="A3812" s="2" t="n">
        <v>9.51E-007</v>
      </c>
      <c r="B3812" s="0" t="n">
        <v>-0.279118</v>
      </c>
      <c r="C3812" s="0" t="n">
        <v>0</v>
      </c>
    </row>
    <row r="3813" customFormat="false" ht="12.75" hidden="false" customHeight="false" outlineLevel="0" collapsed="false">
      <c r="A3813" s="2" t="n">
        <v>9.5125E-007</v>
      </c>
      <c r="B3813" s="0" t="n">
        <v>-0.282866</v>
      </c>
      <c r="C3813" s="0" t="n">
        <v>0</v>
      </c>
    </row>
    <row r="3814" customFormat="false" ht="12.75" hidden="false" customHeight="false" outlineLevel="0" collapsed="false">
      <c r="A3814" s="2" t="n">
        <v>9.515E-007</v>
      </c>
      <c r="B3814" s="0" t="n">
        <v>-0.286325</v>
      </c>
      <c r="C3814" s="0" t="n">
        <v>0</v>
      </c>
    </row>
    <row r="3815" customFormat="false" ht="12.75" hidden="false" customHeight="false" outlineLevel="0" collapsed="false">
      <c r="A3815" s="2" t="n">
        <v>9.5175E-007</v>
      </c>
      <c r="B3815" s="0" t="n">
        <v>-0.289532</v>
      </c>
      <c r="C3815" s="0" t="n">
        <v>0</v>
      </c>
    </row>
    <row r="3816" customFormat="false" ht="12.75" hidden="false" customHeight="false" outlineLevel="0" collapsed="false">
      <c r="A3816" s="2" t="n">
        <v>9.52E-007</v>
      </c>
      <c r="B3816" s="0" t="n">
        <v>-0.29251</v>
      </c>
      <c r="C3816" s="0" t="n">
        <v>0</v>
      </c>
    </row>
    <row r="3817" customFormat="false" ht="12.75" hidden="false" customHeight="false" outlineLevel="0" collapsed="false">
      <c r="A3817" s="2" t="n">
        <v>9.5225E-007</v>
      </c>
      <c r="B3817" s="0" t="n">
        <v>-0.295287</v>
      </c>
      <c r="C3817" s="0" t="n">
        <v>0</v>
      </c>
    </row>
    <row r="3818" customFormat="false" ht="12.75" hidden="false" customHeight="false" outlineLevel="0" collapsed="false">
      <c r="A3818" s="2" t="n">
        <v>9.525E-007</v>
      </c>
      <c r="B3818" s="0" t="n">
        <v>-0.297879</v>
      </c>
      <c r="C3818" s="0" t="n">
        <v>0</v>
      </c>
    </row>
    <row r="3819" customFormat="false" ht="12.75" hidden="false" customHeight="false" outlineLevel="0" collapsed="false">
      <c r="A3819" s="2" t="n">
        <v>9.5275E-007</v>
      </c>
      <c r="B3819" s="0" t="n">
        <v>-0.300308</v>
      </c>
      <c r="C3819" s="0" t="n">
        <v>0</v>
      </c>
    </row>
    <row r="3820" customFormat="false" ht="12.75" hidden="false" customHeight="false" outlineLevel="0" collapsed="false">
      <c r="A3820" s="2" t="n">
        <v>9.53E-007</v>
      </c>
      <c r="B3820" s="0" t="n">
        <v>-0.302586</v>
      </c>
      <c r="C3820" s="0" t="n">
        <v>0</v>
      </c>
    </row>
    <row r="3821" customFormat="false" ht="12.75" hidden="false" customHeight="false" outlineLevel="0" collapsed="false">
      <c r="A3821" s="2" t="n">
        <v>9.5325E-007</v>
      </c>
      <c r="B3821" s="0" t="n">
        <v>-0.304731</v>
      </c>
      <c r="C3821" s="0" t="n">
        <v>0</v>
      </c>
    </row>
    <row r="3822" customFormat="false" ht="12.75" hidden="false" customHeight="false" outlineLevel="0" collapsed="false">
      <c r="A3822" s="2" t="n">
        <v>9.535E-007</v>
      </c>
      <c r="B3822" s="0" t="n">
        <v>-0.306751</v>
      </c>
      <c r="C3822" s="0" t="n">
        <v>0</v>
      </c>
    </row>
    <row r="3823" customFormat="false" ht="12.75" hidden="false" customHeight="false" outlineLevel="0" collapsed="false">
      <c r="A3823" s="2" t="n">
        <v>9.5375E-007</v>
      </c>
      <c r="B3823" s="0" t="n">
        <v>-0.308662</v>
      </c>
      <c r="C3823" s="0" t="n">
        <v>0</v>
      </c>
    </row>
    <row r="3824" customFormat="false" ht="12.75" hidden="false" customHeight="false" outlineLevel="0" collapsed="false">
      <c r="A3824" s="2" t="n">
        <v>9.54E-007</v>
      </c>
      <c r="B3824" s="0" t="n">
        <v>-0.310474</v>
      </c>
      <c r="C3824" s="0" t="n">
        <v>0</v>
      </c>
    </row>
    <row r="3825" customFormat="false" ht="12.75" hidden="false" customHeight="false" outlineLevel="0" collapsed="false">
      <c r="A3825" s="2" t="n">
        <v>9.5425E-007</v>
      </c>
      <c r="B3825" s="0" t="n">
        <v>-0.312196</v>
      </c>
      <c r="C3825" s="0" t="n">
        <v>0</v>
      </c>
    </row>
    <row r="3826" customFormat="false" ht="12.75" hidden="false" customHeight="false" outlineLevel="0" collapsed="false">
      <c r="A3826" s="2" t="n">
        <v>9.545E-007</v>
      </c>
      <c r="B3826" s="0" t="n">
        <v>-0.31383</v>
      </c>
      <c r="C3826" s="0" t="n">
        <v>0</v>
      </c>
    </row>
    <row r="3827" customFormat="false" ht="12.75" hidden="false" customHeight="false" outlineLevel="0" collapsed="false">
      <c r="A3827" s="2" t="n">
        <v>9.5475E-007</v>
      </c>
      <c r="B3827" s="0" t="n">
        <v>-0.315387</v>
      </c>
      <c r="C3827" s="0" t="n">
        <v>0</v>
      </c>
    </row>
    <row r="3828" customFormat="false" ht="12.75" hidden="false" customHeight="false" outlineLevel="0" collapsed="false">
      <c r="A3828" s="2" t="n">
        <v>9.55E-007</v>
      </c>
      <c r="B3828" s="0" t="n">
        <v>-0.316871</v>
      </c>
      <c r="C3828" s="0" t="n">
        <v>0</v>
      </c>
    </row>
    <row r="3829" customFormat="false" ht="12.75" hidden="false" customHeight="false" outlineLevel="0" collapsed="false">
      <c r="A3829" s="2" t="n">
        <v>9.5525E-007</v>
      </c>
      <c r="B3829" s="0" t="n">
        <v>-0.318291</v>
      </c>
      <c r="C3829" s="0" t="n">
        <v>0</v>
      </c>
    </row>
    <row r="3830" customFormat="false" ht="12.75" hidden="false" customHeight="false" outlineLevel="0" collapsed="false">
      <c r="A3830" s="2" t="n">
        <v>9.555E-007</v>
      </c>
      <c r="B3830" s="0" t="n">
        <v>-0.319648</v>
      </c>
      <c r="C3830" s="0" t="n">
        <v>0</v>
      </c>
    </row>
    <row r="3831" customFormat="false" ht="12.75" hidden="false" customHeight="false" outlineLevel="0" collapsed="false">
      <c r="A3831" s="2" t="n">
        <v>9.5575E-007</v>
      </c>
      <c r="B3831" s="0" t="n">
        <v>-0.320951</v>
      </c>
      <c r="C3831" s="0" t="n">
        <v>0</v>
      </c>
    </row>
    <row r="3832" customFormat="false" ht="12.75" hidden="false" customHeight="false" outlineLevel="0" collapsed="false">
      <c r="A3832" s="2" t="n">
        <v>9.56E-007</v>
      </c>
      <c r="B3832" s="0" t="n">
        <v>-0.322205</v>
      </c>
      <c r="C3832" s="0" t="n">
        <v>0</v>
      </c>
    </row>
    <row r="3833" customFormat="false" ht="12.75" hidden="false" customHeight="false" outlineLevel="0" collapsed="false">
      <c r="A3833" s="2" t="n">
        <v>9.5625E-007</v>
      </c>
      <c r="B3833" s="0" t="n">
        <v>-0.323415</v>
      </c>
      <c r="C3833" s="0" t="n">
        <v>0</v>
      </c>
    </row>
    <row r="3834" customFormat="false" ht="12.75" hidden="false" customHeight="false" outlineLevel="0" collapsed="false">
      <c r="A3834" s="2" t="n">
        <v>9.565E-007</v>
      </c>
      <c r="B3834" s="0" t="n">
        <v>-0.324578</v>
      </c>
      <c r="C3834" s="0" t="n">
        <v>0</v>
      </c>
    </row>
    <row r="3835" customFormat="false" ht="12.75" hidden="false" customHeight="false" outlineLevel="0" collapsed="false">
      <c r="A3835" s="2" t="n">
        <v>9.5675E-007</v>
      </c>
      <c r="B3835" s="0" t="n">
        <v>-0.325703</v>
      </c>
      <c r="C3835" s="0" t="n">
        <v>0</v>
      </c>
    </row>
    <row r="3836" customFormat="false" ht="12.75" hidden="false" customHeight="false" outlineLevel="0" collapsed="false">
      <c r="A3836" s="2" t="n">
        <v>9.57E-007</v>
      </c>
      <c r="B3836" s="0" t="n">
        <v>-0.326789</v>
      </c>
      <c r="C3836" s="0" t="n">
        <v>0</v>
      </c>
    </row>
    <row r="3837" customFormat="false" ht="12.75" hidden="false" customHeight="false" outlineLevel="0" collapsed="false">
      <c r="A3837" s="2" t="n">
        <v>9.5725E-007</v>
      </c>
      <c r="B3837" s="0" t="n">
        <v>-0.327845</v>
      </c>
      <c r="C3837" s="0" t="n">
        <v>0</v>
      </c>
    </row>
    <row r="3838" customFormat="false" ht="12.75" hidden="false" customHeight="false" outlineLevel="0" collapsed="false">
      <c r="A3838" s="2" t="n">
        <v>9.575E-007</v>
      </c>
      <c r="B3838" s="0" t="n">
        <v>-0.328866</v>
      </c>
      <c r="C3838" s="0" t="n">
        <v>0</v>
      </c>
    </row>
    <row r="3839" customFormat="false" ht="12.75" hidden="false" customHeight="false" outlineLevel="0" collapsed="false">
      <c r="A3839" s="2" t="n">
        <v>9.5775E-007</v>
      </c>
      <c r="B3839" s="0" t="n">
        <v>-0.329863</v>
      </c>
      <c r="C3839" s="0" t="n">
        <v>0</v>
      </c>
    </row>
    <row r="3840" customFormat="false" ht="12.75" hidden="false" customHeight="false" outlineLevel="0" collapsed="false">
      <c r="A3840" s="2" t="n">
        <v>9.58E-007</v>
      </c>
      <c r="B3840" s="0" t="n">
        <v>-0.330826</v>
      </c>
      <c r="C3840" s="0" t="n">
        <v>0</v>
      </c>
    </row>
    <row r="3841" customFormat="false" ht="12.75" hidden="false" customHeight="false" outlineLevel="0" collapsed="false">
      <c r="A3841" s="2" t="n">
        <v>9.5825E-007</v>
      </c>
      <c r="B3841" s="0" t="n">
        <v>-0.331771</v>
      </c>
      <c r="C3841" s="0" t="n">
        <v>0</v>
      </c>
    </row>
    <row r="3842" customFormat="false" ht="12.75" hidden="false" customHeight="false" outlineLevel="0" collapsed="false">
      <c r="A3842" s="2" t="n">
        <v>9.585E-007</v>
      </c>
      <c r="B3842" s="0" t="n">
        <v>-0.332692</v>
      </c>
      <c r="C3842" s="0" t="n">
        <v>0</v>
      </c>
    </row>
    <row r="3843" customFormat="false" ht="12.75" hidden="false" customHeight="false" outlineLevel="0" collapsed="false">
      <c r="A3843" s="2" t="n">
        <v>9.5875E-007</v>
      </c>
      <c r="B3843" s="0" t="n">
        <v>-0.333601</v>
      </c>
      <c r="C3843" s="0" t="n">
        <v>0</v>
      </c>
    </row>
    <row r="3844" customFormat="false" ht="12.75" hidden="false" customHeight="false" outlineLevel="0" collapsed="false">
      <c r="A3844" s="2" t="n">
        <v>9.59E-007</v>
      </c>
      <c r="B3844" s="0" t="n">
        <v>-0.334491</v>
      </c>
      <c r="C3844" s="0" t="n">
        <v>0</v>
      </c>
    </row>
    <row r="3845" customFormat="false" ht="12.75" hidden="false" customHeight="false" outlineLevel="0" collapsed="false">
      <c r="A3845" s="2" t="n">
        <v>9.5925E-007</v>
      </c>
      <c r="B3845" s="0" t="n">
        <v>-0.335376</v>
      </c>
      <c r="C3845" s="0" t="n">
        <v>0</v>
      </c>
    </row>
    <row r="3846" customFormat="false" ht="12.75" hidden="false" customHeight="false" outlineLevel="0" collapsed="false">
      <c r="A3846" s="2" t="n">
        <v>9.595E-007</v>
      </c>
      <c r="B3846" s="0" t="n">
        <v>-0.336248</v>
      </c>
      <c r="C3846" s="0" t="n">
        <v>0</v>
      </c>
    </row>
    <row r="3847" customFormat="false" ht="12.75" hidden="false" customHeight="false" outlineLevel="0" collapsed="false">
      <c r="A3847" s="2" t="n">
        <v>9.5975E-007</v>
      </c>
      <c r="B3847" s="0" t="n">
        <v>-0.337123</v>
      </c>
      <c r="C3847" s="0" t="n">
        <v>0</v>
      </c>
    </row>
    <row r="3848" customFormat="false" ht="12.75" hidden="false" customHeight="false" outlineLevel="0" collapsed="false">
      <c r="A3848" s="2" t="n">
        <v>9.6E-007</v>
      </c>
      <c r="B3848" s="0" t="n">
        <v>-0.337995</v>
      </c>
      <c r="C3848" s="0" t="n">
        <v>0</v>
      </c>
    </row>
    <row r="3849" customFormat="false" ht="12.75" hidden="false" customHeight="false" outlineLevel="0" collapsed="false">
      <c r="A3849" s="2" t="n">
        <v>9.6025E-007</v>
      </c>
      <c r="B3849" s="0" t="n">
        <v>-0.338879</v>
      </c>
      <c r="C3849" s="0" t="n">
        <v>0</v>
      </c>
    </row>
    <row r="3850" customFormat="false" ht="12.75" hidden="false" customHeight="false" outlineLevel="0" collapsed="false">
      <c r="A3850" s="2" t="n">
        <v>9.605E-007</v>
      </c>
      <c r="B3850" s="0" t="n">
        <v>-0.339743</v>
      </c>
      <c r="C3850" s="0" t="n">
        <v>0</v>
      </c>
    </row>
    <row r="3851" customFormat="false" ht="12.75" hidden="false" customHeight="false" outlineLevel="0" collapsed="false">
      <c r="A3851" s="2" t="n">
        <v>9.6075E-007</v>
      </c>
      <c r="B3851" s="0" t="n">
        <v>-0.338671</v>
      </c>
      <c r="C3851" s="0" t="n">
        <v>0</v>
      </c>
    </row>
    <row r="3852" customFormat="false" ht="12.75" hidden="false" customHeight="false" outlineLevel="0" collapsed="false">
      <c r="A3852" s="2" t="n">
        <v>9.61E-007</v>
      </c>
      <c r="B3852" s="0" t="n">
        <v>-0.327452</v>
      </c>
      <c r="C3852" s="0" t="n">
        <v>0</v>
      </c>
    </row>
    <row r="3853" customFormat="false" ht="12.75" hidden="false" customHeight="false" outlineLevel="0" collapsed="false">
      <c r="A3853" s="2" t="n">
        <v>9.6125E-007</v>
      </c>
      <c r="B3853" s="0" t="n">
        <v>-0.298605</v>
      </c>
      <c r="C3853" s="0" t="n">
        <v>0</v>
      </c>
    </row>
    <row r="3854" customFormat="false" ht="12.75" hidden="false" customHeight="false" outlineLevel="0" collapsed="false">
      <c r="A3854" s="2" t="n">
        <v>9.615E-007</v>
      </c>
      <c r="B3854" s="0" t="n">
        <v>-0.25413</v>
      </c>
      <c r="C3854" s="0" t="n">
        <v>0</v>
      </c>
    </row>
    <row r="3855" customFormat="false" ht="12.75" hidden="false" customHeight="false" outlineLevel="0" collapsed="false">
      <c r="A3855" s="2" t="n">
        <v>9.6175E-007</v>
      </c>
      <c r="B3855" s="0" t="n">
        <v>-0.201495</v>
      </c>
      <c r="C3855" s="0" t="n">
        <v>0</v>
      </c>
    </row>
    <row r="3856" customFormat="false" ht="12.75" hidden="false" customHeight="false" outlineLevel="0" collapsed="false">
      <c r="A3856" s="2" t="n">
        <v>9.62E-007</v>
      </c>
      <c r="B3856" s="0" t="n">
        <v>-0.147694</v>
      </c>
      <c r="C3856" s="0" t="n">
        <v>0</v>
      </c>
    </row>
    <row r="3857" customFormat="false" ht="12.75" hidden="false" customHeight="false" outlineLevel="0" collapsed="false">
      <c r="A3857" s="2" t="n">
        <v>9.6225E-007</v>
      </c>
      <c r="B3857" s="0" t="n">
        <v>-0.0969742</v>
      </c>
      <c r="C3857" s="0" t="n">
        <v>0</v>
      </c>
    </row>
    <row r="3858" customFormat="false" ht="12.75" hidden="false" customHeight="false" outlineLevel="0" collapsed="false">
      <c r="A3858" s="2" t="n">
        <v>9.625E-007</v>
      </c>
      <c r="B3858" s="0" t="n">
        <v>-0.0512718</v>
      </c>
      <c r="C3858" s="0" t="n">
        <v>0</v>
      </c>
    </row>
    <row r="3859" customFormat="false" ht="12.75" hidden="false" customHeight="false" outlineLevel="0" collapsed="false">
      <c r="A3859" s="2" t="n">
        <v>9.6275E-007</v>
      </c>
      <c r="B3859" s="0" t="n">
        <v>-0.0110392</v>
      </c>
      <c r="C3859" s="0" t="n">
        <v>0</v>
      </c>
    </row>
    <row r="3860" customFormat="false" ht="12.75" hidden="false" customHeight="false" outlineLevel="0" collapsed="false">
      <c r="A3860" s="2" t="n">
        <v>9.63E-007</v>
      </c>
      <c r="B3860" s="0" t="n">
        <v>0.0239686</v>
      </c>
      <c r="C3860" s="0" t="n">
        <v>0</v>
      </c>
    </row>
    <row r="3861" customFormat="false" ht="12.75" hidden="false" customHeight="false" outlineLevel="0" collapsed="false">
      <c r="A3861" s="2" t="n">
        <v>9.6325E-007</v>
      </c>
      <c r="B3861" s="0" t="n">
        <v>0.0543231</v>
      </c>
      <c r="C3861" s="0" t="n">
        <v>0</v>
      </c>
    </row>
    <row r="3862" customFormat="false" ht="12.75" hidden="false" customHeight="false" outlineLevel="0" collapsed="false">
      <c r="A3862" s="2" t="n">
        <v>9.635E-007</v>
      </c>
      <c r="B3862" s="0" t="n">
        <v>0.080641</v>
      </c>
      <c r="C3862" s="0" t="n">
        <v>0</v>
      </c>
    </row>
    <row r="3863" customFormat="false" ht="12.75" hidden="false" customHeight="false" outlineLevel="0" collapsed="false">
      <c r="A3863" s="2" t="n">
        <v>9.6375E-007</v>
      </c>
      <c r="B3863" s="0" t="n">
        <v>0.103536</v>
      </c>
      <c r="C3863" s="0" t="n">
        <v>0</v>
      </c>
    </row>
    <row r="3864" customFormat="false" ht="12.75" hidden="false" customHeight="false" outlineLevel="0" collapsed="false">
      <c r="A3864" s="2" t="n">
        <v>9.64E-007</v>
      </c>
      <c r="B3864" s="0" t="n">
        <v>0.123533</v>
      </c>
      <c r="C3864" s="0" t="n">
        <v>0</v>
      </c>
    </row>
    <row r="3865" customFormat="false" ht="12.75" hidden="false" customHeight="false" outlineLevel="0" collapsed="false">
      <c r="A3865" s="2" t="n">
        <v>9.6425E-007</v>
      </c>
      <c r="B3865" s="0" t="n">
        <v>0.141093</v>
      </c>
      <c r="C3865" s="0" t="n">
        <v>0</v>
      </c>
    </row>
    <row r="3866" customFormat="false" ht="12.75" hidden="false" customHeight="false" outlineLevel="0" collapsed="false">
      <c r="A3866" s="2" t="n">
        <v>9.645E-007</v>
      </c>
      <c r="B3866" s="0" t="n">
        <v>0.156585</v>
      </c>
      <c r="C3866" s="0" t="n">
        <v>0</v>
      </c>
    </row>
    <row r="3867" customFormat="false" ht="12.75" hidden="false" customHeight="false" outlineLevel="0" collapsed="false">
      <c r="A3867" s="2" t="n">
        <v>9.6475E-007</v>
      </c>
      <c r="B3867" s="0" t="n">
        <v>0.170337</v>
      </c>
      <c r="C3867" s="0" t="n">
        <v>0</v>
      </c>
    </row>
    <row r="3868" customFormat="false" ht="12.75" hidden="false" customHeight="false" outlineLevel="0" collapsed="false">
      <c r="A3868" s="2" t="n">
        <v>9.65E-007</v>
      </c>
      <c r="B3868" s="0" t="n">
        <v>0.1826</v>
      </c>
      <c r="C3868" s="0" t="n">
        <v>0</v>
      </c>
    </row>
    <row r="3869" customFormat="false" ht="12.75" hidden="false" customHeight="false" outlineLevel="0" collapsed="false">
      <c r="A3869" s="2" t="n">
        <v>9.6525E-007</v>
      </c>
      <c r="B3869" s="0" t="n">
        <v>0.193605</v>
      </c>
      <c r="C3869" s="0" t="n">
        <v>0</v>
      </c>
    </row>
    <row r="3870" customFormat="false" ht="12.75" hidden="false" customHeight="false" outlineLevel="0" collapsed="false">
      <c r="A3870" s="2" t="n">
        <v>9.655E-007</v>
      </c>
      <c r="B3870" s="0" t="n">
        <v>0.203519</v>
      </c>
      <c r="C3870" s="0" t="n">
        <v>0</v>
      </c>
    </row>
    <row r="3871" customFormat="false" ht="12.75" hidden="false" customHeight="false" outlineLevel="0" collapsed="false">
      <c r="A3871" s="2" t="n">
        <v>9.6575E-007</v>
      </c>
      <c r="B3871" s="0" t="n">
        <v>0.212508</v>
      </c>
      <c r="C3871" s="0" t="n">
        <v>0</v>
      </c>
    </row>
    <row r="3872" customFormat="false" ht="12.75" hidden="false" customHeight="false" outlineLevel="0" collapsed="false">
      <c r="A3872" s="2" t="n">
        <v>9.66E-007</v>
      </c>
      <c r="B3872" s="0" t="n">
        <v>0.220684</v>
      </c>
      <c r="C3872" s="0" t="n">
        <v>0</v>
      </c>
    </row>
    <row r="3873" customFormat="false" ht="12.75" hidden="false" customHeight="false" outlineLevel="0" collapsed="false">
      <c r="A3873" s="2" t="n">
        <v>9.6625E-007</v>
      </c>
      <c r="B3873" s="0" t="n">
        <v>0.228171</v>
      </c>
      <c r="C3873" s="0" t="n">
        <v>0</v>
      </c>
    </row>
    <row r="3874" customFormat="false" ht="12.75" hidden="false" customHeight="false" outlineLevel="0" collapsed="false">
      <c r="A3874" s="2" t="n">
        <v>9.665E-007</v>
      </c>
      <c r="B3874" s="0" t="n">
        <v>0.235022</v>
      </c>
      <c r="C3874" s="0" t="n">
        <v>0</v>
      </c>
    </row>
    <row r="3875" customFormat="false" ht="12.75" hidden="false" customHeight="false" outlineLevel="0" collapsed="false">
      <c r="A3875" s="2" t="n">
        <v>9.6675E-007</v>
      </c>
      <c r="B3875" s="0" t="n">
        <v>0.239396</v>
      </c>
      <c r="C3875" s="0" t="n">
        <v>0</v>
      </c>
    </row>
    <row r="3876" customFormat="false" ht="12.75" hidden="false" customHeight="false" outlineLevel="0" collapsed="false">
      <c r="A3876" s="2" t="n">
        <v>9.67E-007</v>
      </c>
      <c r="B3876" s="0" t="n">
        <v>0.233145</v>
      </c>
      <c r="C3876" s="0" t="n">
        <v>0</v>
      </c>
    </row>
    <row r="3877" customFormat="false" ht="12.75" hidden="false" customHeight="false" outlineLevel="0" collapsed="false">
      <c r="A3877" s="2" t="n">
        <v>9.6725E-007</v>
      </c>
      <c r="B3877" s="0" t="n">
        <v>0.20884</v>
      </c>
      <c r="C3877" s="0" t="n">
        <v>0</v>
      </c>
    </row>
    <row r="3878" customFormat="false" ht="12.75" hidden="false" customHeight="false" outlineLevel="0" collapsed="false">
      <c r="A3878" s="2" t="n">
        <v>9.675E-007</v>
      </c>
      <c r="B3878" s="0" t="n">
        <v>0.168525</v>
      </c>
      <c r="C3878" s="0" t="n">
        <v>0</v>
      </c>
    </row>
    <row r="3879" customFormat="false" ht="12.75" hidden="false" customHeight="false" outlineLevel="0" collapsed="false">
      <c r="A3879" s="2" t="n">
        <v>9.6775E-007</v>
      </c>
      <c r="B3879" s="0" t="n">
        <v>0.119705</v>
      </c>
      <c r="C3879" s="0" t="n">
        <v>0</v>
      </c>
    </row>
    <row r="3880" customFormat="false" ht="12.75" hidden="false" customHeight="false" outlineLevel="0" collapsed="false">
      <c r="A3880" s="2" t="n">
        <v>9.68E-007</v>
      </c>
      <c r="B3880" s="0" t="n">
        <v>0.0694118</v>
      </c>
      <c r="C3880" s="0" t="n">
        <v>0</v>
      </c>
    </row>
    <row r="3881" customFormat="false" ht="12.75" hidden="false" customHeight="false" outlineLevel="0" collapsed="false">
      <c r="A3881" s="2" t="n">
        <v>9.6825E-007</v>
      </c>
      <c r="B3881" s="0" t="n">
        <v>0.0219147</v>
      </c>
      <c r="C3881" s="0" t="n">
        <v>0</v>
      </c>
    </row>
    <row r="3882" customFormat="false" ht="12.75" hidden="false" customHeight="false" outlineLevel="0" collapsed="false">
      <c r="A3882" s="2" t="n">
        <v>9.685E-007</v>
      </c>
      <c r="B3882" s="0" t="n">
        <v>-0.0207994</v>
      </c>
      <c r="C3882" s="0" t="n">
        <v>0</v>
      </c>
    </row>
    <row r="3883" customFormat="false" ht="12.75" hidden="false" customHeight="false" outlineLevel="0" collapsed="false">
      <c r="A3883" s="2" t="n">
        <v>9.6875E-007</v>
      </c>
      <c r="B3883" s="0" t="n">
        <v>-0.0563262</v>
      </c>
      <c r="C3883" s="0" t="n">
        <v>0</v>
      </c>
    </row>
    <row r="3884" customFormat="false" ht="12.75" hidden="false" customHeight="false" outlineLevel="0" collapsed="false">
      <c r="A3884" s="2" t="n">
        <v>9.69E-007</v>
      </c>
      <c r="B3884" s="0" t="n">
        <v>-0.0766886</v>
      </c>
      <c r="C3884" s="0" t="n">
        <v>0</v>
      </c>
    </row>
    <row r="3885" customFormat="false" ht="12.75" hidden="false" customHeight="false" outlineLevel="0" collapsed="false">
      <c r="A3885" s="2" t="n">
        <v>9.6925E-007</v>
      </c>
      <c r="B3885" s="0" t="n">
        <v>-0.0749449</v>
      </c>
      <c r="C3885" s="0" t="n">
        <v>0</v>
      </c>
    </row>
    <row r="3886" customFormat="false" ht="12.75" hidden="false" customHeight="false" outlineLevel="0" collapsed="false">
      <c r="A3886" s="2" t="n">
        <v>9.695E-007</v>
      </c>
      <c r="B3886" s="0" t="n">
        <v>-0.0537042</v>
      </c>
      <c r="C3886" s="0" t="n">
        <v>0</v>
      </c>
    </row>
    <row r="3887" customFormat="false" ht="12.75" hidden="false" customHeight="false" outlineLevel="0" collapsed="false">
      <c r="A3887" s="2" t="n">
        <v>9.6975E-007</v>
      </c>
      <c r="B3887" s="0" t="n">
        <v>-0.0210178</v>
      </c>
      <c r="C3887" s="0" t="n">
        <v>0</v>
      </c>
    </row>
    <row r="3888" customFormat="false" ht="12.75" hidden="false" customHeight="false" outlineLevel="0" collapsed="false">
      <c r="A3888" s="2" t="n">
        <v>9.7E-007</v>
      </c>
      <c r="B3888" s="0" t="n">
        <v>0.0156059</v>
      </c>
      <c r="C3888" s="0" t="n">
        <v>0</v>
      </c>
    </row>
    <row r="3889" customFormat="false" ht="12.75" hidden="false" customHeight="false" outlineLevel="0" collapsed="false">
      <c r="A3889" s="2" t="n">
        <v>9.7025E-007</v>
      </c>
      <c r="B3889" s="0" t="n">
        <v>0.05148</v>
      </c>
      <c r="C3889" s="0" t="n">
        <v>0</v>
      </c>
    </row>
    <row r="3890" customFormat="false" ht="12.75" hidden="false" customHeight="false" outlineLevel="0" collapsed="false">
      <c r="A3890" s="2" t="n">
        <v>9.705E-007</v>
      </c>
      <c r="B3890" s="0" t="n">
        <v>0.0842758</v>
      </c>
      <c r="C3890" s="0" t="n">
        <v>0</v>
      </c>
    </row>
    <row r="3891" customFormat="false" ht="12.75" hidden="false" customHeight="false" outlineLevel="0" collapsed="false">
      <c r="A3891" s="2" t="n">
        <v>9.7075E-007</v>
      </c>
      <c r="B3891" s="0" t="n">
        <v>0.111306</v>
      </c>
      <c r="C3891" s="0" t="n">
        <v>0</v>
      </c>
    </row>
    <row r="3892" customFormat="false" ht="12.75" hidden="false" customHeight="false" outlineLevel="0" collapsed="false">
      <c r="A3892" s="2" t="n">
        <v>9.71E-007</v>
      </c>
      <c r="B3892" s="0" t="n">
        <v>0.124361</v>
      </c>
      <c r="C3892" s="0" t="n">
        <v>0</v>
      </c>
    </row>
    <row r="3893" customFormat="false" ht="12.75" hidden="false" customHeight="false" outlineLevel="0" collapsed="false">
      <c r="A3893" s="2" t="n">
        <v>9.7125E-007</v>
      </c>
      <c r="B3893" s="0" t="n">
        <v>0.11631</v>
      </c>
      <c r="C3893" s="0" t="n">
        <v>0</v>
      </c>
    </row>
    <row r="3894" customFormat="false" ht="12.75" hidden="false" customHeight="false" outlineLevel="0" collapsed="false">
      <c r="A3894" s="2" t="n">
        <v>9.715E-007</v>
      </c>
      <c r="B3894" s="0" t="n">
        <v>0.0896036</v>
      </c>
      <c r="C3894" s="0" t="n">
        <v>0</v>
      </c>
    </row>
    <row r="3895" customFormat="false" ht="12.75" hidden="false" customHeight="false" outlineLevel="0" collapsed="false">
      <c r="A3895" s="2" t="n">
        <v>9.7175E-007</v>
      </c>
      <c r="B3895" s="0" t="n">
        <v>0.0521664</v>
      </c>
      <c r="C3895" s="0" t="n">
        <v>0</v>
      </c>
    </row>
    <row r="3896" customFormat="false" ht="12.75" hidden="false" customHeight="false" outlineLevel="0" collapsed="false">
      <c r="A3896" s="2" t="n">
        <v>9.72E-007</v>
      </c>
      <c r="B3896" s="0" t="n">
        <v>0.0113993</v>
      </c>
      <c r="C3896" s="0" t="n">
        <v>0</v>
      </c>
    </row>
    <row r="3897" customFormat="false" ht="12.75" hidden="false" customHeight="false" outlineLevel="0" collapsed="false">
      <c r="A3897" s="2" t="n">
        <v>9.7225E-007</v>
      </c>
      <c r="B3897" s="0" t="n">
        <v>-0.0280979</v>
      </c>
      <c r="C3897" s="0" t="n">
        <v>0</v>
      </c>
    </row>
    <row r="3898" customFormat="false" ht="12.75" hidden="false" customHeight="false" outlineLevel="0" collapsed="false">
      <c r="A3898" s="2" t="n">
        <v>9.725E-007</v>
      </c>
      <c r="B3898" s="0" t="n">
        <v>-0.0640714</v>
      </c>
      <c r="C3898" s="0" t="n">
        <v>0</v>
      </c>
    </row>
    <row r="3899" customFormat="false" ht="12.75" hidden="false" customHeight="false" outlineLevel="0" collapsed="false">
      <c r="A3899" s="2" t="n">
        <v>9.7275E-007</v>
      </c>
      <c r="B3899" s="0" t="n">
        <v>-0.0938933</v>
      </c>
      <c r="C3899" s="0" t="n">
        <v>0</v>
      </c>
    </row>
    <row r="3900" customFormat="false" ht="12.75" hidden="false" customHeight="false" outlineLevel="0" collapsed="false">
      <c r="A3900" s="2" t="n">
        <v>9.73E-007</v>
      </c>
      <c r="B3900" s="0" t="n">
        <v>-0.109408</v>
      </c>
      <c r="C3900" s="0" t="n">
        <v>0</v>
      </c>
    </row>
    <row r="3901" customFormat="false" ht="12.75" hidden="false" customHeight="false" outlineLevel="0" collapsed="false">
      <c r="A3901" s="2" t="n">
        <v>9.7325E-007</v>
      </c>
      <c r="B3901" s="0" t="n">
        <v>-0.103524</v>
      </c>
      <c r="C3901" s="0" t="n">
        <v>0</v>
      </c>
    </row>
    <row r="3902" customFormat="false" ht="12.75" hidden="false" customHeight="false" outlineLevel="0" collapsed="false">
      <c r="A3902" s="2" t="n">
        <v>9.735E-007</v>
      </c>
      <c r="B3902" s="0" t="n">
        <v>-0.0787345</v>
      </c>
      <c r="C3902" s="0" t="n">
        <v>0</v>
      </c>
    </row>
    <row r="3903" customFormat="false" ht="12.75" hidden="false" customHeight="false" outlineLevel="0" collapsed="false">
      <c r="A3903" s="2" t="n">
        <v>9.7375E-007</v>
      </c>
      <c r="B3903" s="0" t="n">
        <v>-0.0429893</v>
      </c>
      <c r="C3903" s="0" t="n">
        <v>0</v>
      </c>
    </row>
    <row r="3904" customFormat="false" ht="12.75" hidden="false" customHeight="false" outlineLevel="0" collapsed="false">
      <c r="A3904" s="2" t="n">
        <v>9.74E-007</v>
      </c>
      <c r="B3904" s="0" t="n">
        <v>-0.00372455</v>
      </c>
      <c r="C3904" s="0" t="n">
        <v>0</v>
      </c>
    </row>
    <row r="3905" customFormat="false" ht="12.75" hidden="false" customHeight="false" outlineLevel="0" collapsed="false">
      <c r="A3905" s="2" t="n">
        <v>9.7425E-007</v>
      </c>
      <c r="B3905" s="0" t="n">
        <v>0.034446</v>
      </c>
      <c r="C3905" s="0" t="n">
        <v>0</v>
      </c>
    </row>
    <row r="3906" customFormat="false" ht="12.75" hidden="false" customHeight="false" outlineLevel="0" collapsed="false">
      <c r="A3906" s="2" t="n">
        <v>9.745E-007</v>
      </c>
      <c r="B3906" s="0" t="n">
        <v>0.0692452</v>
      </c>
      <c r="C3906" s="0" t="n">
        <v>0</v>
      </c>
    </row>
    <row r="3907" customFormat="false" ht="12.75" hidden="false" customHeight="false" outlineLevel="0" collapsed="false">
      <c r="A3907" s="2" t="n">
        <v>9.7475E-007</v>
      </c>
      <c r="B3907" s="0" t="n">
        <v>0.098034</v>
      </c>
      <c r="C3907" s="0" t="n">
        <v>0</v>
      </c>
    </row>
    <row r="3908" customFormat="false" ht="12.75" hidden="false" customHeight="false" outlineLevel="0" collapsed="false">
      <c r="A3908" s="2" t="n">
        <v>9.75E-007</v>
      </c>
      <c r="B3908" s="0" t="n">
        <v>0.112638</v>
      </c>
      <c r="C3908" s="0" t="n">
        <v>0</v>
      </c>
    </row>
    <row r="3909" customFormat="false" ht="12.75" hidden="false" customHeight="false" outlineLevel="0" collapsed="false">
      <c r="A3909" s="2" t="n">
        <v>9.7525E-007</v>
      </c>
      <c r="B3909" s="0" t="n">
        <v>0.10596</v>
      </c>
      <c r="C3909" s="0" t="n">
        <v>0</v>
      </c>
    </row>
    <row r="3910" customFormat="false" ht="12.75" hidden="false" customHeight="false" outlineLevel="0" collapsed="false">
      <c r="A3910" s="2" t="n">
        <v>9.755E-007</v>
      </c>
      <c r="B3910" s="0" t="n">
        <v>0.0804774</v>
      </c>
      <c r="C3910" s="0" t="n">
        <v>0</v>
      </c>
    </row>
    <row r="3911" customFormat="false" ht="12.75" hidden="false" customHeight="false" outlineLevel="0" collapsed="false">
      <c r="A3911" s="2" t="n">
        <v>9.7575E-007</v>
      </c>
      <c r="B3911" s="0" t="n">
        <v>0.0441407</v>
      </c>
      <c r="C3911" s="0" t="n">
        <v>0</v>
      </c>
    </row>
    <row r="3912" customFormat="false" ht="12.75" hidden="false" customHeight="false" outlineLevel="0" collapsed="false">
      <c r="A3912" s="2" t="n">
        <v>9.76E-007</v>
      </c>
      <c r="B3912" s="0" t="n">
        <v>0.00436989</v>
      </c>
      <c r="C3912" s="0" t="n">
        <v>0</v>
      </c>
    </row>
    <row r="3913" customFormat="false" ht="12.75" hidden="false" customHeight="false" outlineLevel="0" collapsed="false">
      <c r="A3913" s="2" t="n">
        <v>9.7625E-007</v>
      </c>
      <c r="B3913" s="0" t="n">
        <v>-0.0342156</v>
      </c>
      <c r="C3913" s="0" t="n">
        <v>0</v>
      </c>
    </row>
    <row r="3914" customFormat="false" ht="12.75" hidden="false" customHeight="false" outlineLevel="0" collapsed="false">
      <c r="A3914" s="2" t="n">
        <v>9.765E-007</v>
      </c>
      <c r="B3914" s="0" t="n">
        <v>-0.0693737</v>
      </c>
      <c r="C3914" s="0" t="n">
        <v>0</v>
      </c>
    </row>
    <row r="3915" customFormat="false" ht="12.75" hidden="false" customHeight="false" outlineLevel="0" collapsed="false">
      <c r="A3915" s="2" t="n">
        <v>9.7675E-007</v>
      </c>
      <c r="B3915" s="0" t="n">
        <v>-0.100394</v>
      </c>
      <c r="C3915" s="0" t="n">
        <v>0</v>
      </c>
    </row>
    <row r="3916" customFormat="false" ht="12.75" hidden="false" customHeight="false" outlineLevel="0" collapsed="false">
      <c r="A3916" s="2" t="n">
        <v>9.77E-007</v>
      </c>
      <c r="B3916" s="0" t="n">
        <v>-0.127313</v>
      </c>
      <c r="C3916" s="0" t="n">
        <v>0</v>
      </c>
    </row>
    <row r="3917" customFormat="false" ht="12.75" hidden="false" customHeight="false" outlineLevel="0" collapsed="false">
      <c r="A3917" s="2" t="n">
        <v>9.7725E-007</v>
      </c>
      <c r="B3917" s="0" t="n">
        <v>-0.150526</v>
      </c>
      <c r="C3917" s="0" t="n">
        <v>0</v>
      </c>
    </row>
    <row r="3918" customFormat="false" ht="12.75" hidden="false" customHeight="false" outlineLevel="0" collapsed="false">
      <c r="A3918" s="2" t="n">
        <v>9.775E-007</v>
      </c>
      <c r="B3918" s="0" t="n">
        <v>-0.170512</v>
      </c>
      <c r="C3918" s="0" t="n">
        <v>0</v>
      </c>
    </row>
    <row r="3919" customFormat="false" ht="12.75" hidden="false" customHeight="false" outlineLevel="0" collapsed="false">
      <c r="A3919" s="2" t="n">
        <v>9.7775E-007</v>
      </c>
      <c r="B3919" s="0" t="n">
        <v>-0.187763</v>
      </c>
      <c r="C3919" s="0" t="n">
        <v>0</v>
      </c>
    </row>
    <row r="3920" customFormat="false" ht="12.75" hidden="false" customHeight="false" outlineLevel="0" collapsed="false">
      <c r="A3920" s="2" t="n">
        <v>9.78E-007</v>
      </c>
      <c r="B3920" s="0" t="n">
        <v>-0.202698</v>
      </c>
      <c r="C3920" s="0" t="n">
        <v>0</v>
      </c>
    </row>
    <row r="3921" customFormat="false" ht="12.75" hidden="false" customHeight="false" outlineLevel="0" collapsed="false">
      <c r="A3921" s="2" t="n">
        <v>9.7825E-007</v>
      </c>
      <c r="B3921" s="0" t="n">
        <v>-0.215705</v>
      </c>
      <c r="C3921" s="0" t="n">
        <v>0</v>
      </c>
    </row>
    <row r="3922" customFormat="false" ht="12.75" hidden="false" customHeight="false" outlineLevel="0" collapsed="false">
      <c r="A3922" s="2" t="n">
        <v>9.785E-007</v>
      </c>
      <c r="B3922" s="0" t="n">
        <v>-0.227087</v>
      </c>
      <c r="C3922" s="0" t="n">
        <v>0</v>
      </c>
    </row>
    <row r="3923" customFormat="false" ht="12.75" hidden="false" customHeight="false" outlineLevel="0" collapsed="false">
      <c r="A3923" s="2" t="n">
        <v>9.7875E-007</v>
      </c>
      <c r="B3923" s="0" t="n">
        <v>-0.237114</v>
      </c>
      <c r="C3923" s="0" t="n">
        <v>0</v>
      </c>
    </row>
    <row r="3924" customFormat="false" ht="12.75" hidden="false" customHeight="false" outlineLevel="0" collapsed="false">
      <c r="A3924" s="2" t="n">
        <v>9.79E-007</v>
      </c>
      <c r="B3924" s="0" t="n">
        <v>-0.245989</v>
      </c>
      <c r="C3924" s="0" t="n">
        <v>0</v>
      </c>
    </row>
    <row r="3925" customFormat="false" ht="12.75" hidden="false" customHeight="false" outlineLevel="0" collapsed="false">
      <c r="A3925" s="2" t="n">
        <v>9.7925E-007</v>
      </c>
      <c r="B3925" s="0" t="n">
        <v>-0.253901</v>
      </c>
      <c r="C3925" s="0" t="n">
        <v>0</v>
      </c>
    </row>
    <row r="3926" customFormat="false" ht="12.75" hidden="false" customHeight="false" outlineLevel="0" collapsed="false">
      <c r="A3926" s="2" t="n">
        <v>9.795E-007</v>
      </c>
      <c r="B3926" s="0" t="n">
        <v>-0.260984</v>
      </c>
      <c r="C3926" s="0" t="n">
        <v>0</v>
      </c>
    </row>
    <row r="3927" customFormat="false" ht="12.75" hidden="false" customHeight="false" outlineLevel="0" collapsed="false">
      <c r="A3927" s="2" t="n">
        <v>9.7975E-007</v>
      </c>
      <c r="B3927" s="0" t="n">
        <v>-0.267373</v>
      </c>
      <c r="C3927" s="0" t="n">
        <v>0</v>
      </c>
    </row>
    <row r="3928" customFormat="false" ht="12.75" hidden="false" customHeight="false" outlineLevel="0" collapsed="false">
      <c r="A3928" s="2" t="n">
        <v>9.8E-007</v>
      </c>
      <c r="B3928" s="0" t="n">
        <v>-0.273171</v>
      </c>
      <c r="C3928" s="0" t="n">
        <v>0</v>
      </c>
    </row>
    <row r="3929" customFormat="false" ht="12.75" hidden="false" customHeight="false" outlineLevel="0" collapsed="false">
      <c r="A3929" s="2" t="n">
        <v>9.8025E-007</v>
      </c>
      <c r="B3929" s="0" t="n">
        <v>-0.278461</v>
      </c>
      <c r="C3929" s="0" t="n">
        <v>0</v>
      </c>
    </row>
    <row r="3930" customFormat="false" ht="12.75" hidden="false" customHeight="false" outlineLevel="0" collapsed="false">
      <c r="A3930" s="2" t="n">
        <v>9.805E-007</v>
      </c>
      <c r="B3930" s="0" t="n">
        <v>-0.283282</v>
      </c>
      <c r="C3930" s="0" t="n">
        <v>0</v>
      </c>
    </row>
    <row r="3931" customFormat="false" ht="12.75" hidden="false" customHeight="false" outlineLevel="0" collapsed="false">
      <c r="A3931" s="2" t="n">
        <v>9.8075E-007</v>
      </c>
      <c r="B3931" s="0" t="n">
        <v>-0.285772</v>
      </c>
      <c r="C3931" s="0" t="n">
        <v>0</v>
      </c>
    </row>
    <row r="3932" customFormat="false" ht="12.75" hidden="false" customHeight="false" outlineLevel="0" collapsed="false">
      <c r="A3932" s="2" t="n">
        <v>9.81E-007</v>
      </c>
      <c r="B3932" s="0" t="n">
        <v>-0.277769</v>
      </c>
      <c r="C3932" s="0" t="n">
        <v>0</v>
      </c>
    </row>
    <row r="3933" customFormat="false" ht="12.75" hidden="false" customHeight="false" outlineLevel="0" collapsed="false">
      <c r="A3933" s="2" t="n">
        <v>9.8125E-007</v>
      </c>
      <c r="B3933" s="0" t="n">
        <v>-0.251831</v>
      </c>
      <c r="C3933" s="0" t="n">
        <v>0</v>
      </c>
    </row>
    <row r="3934" customFormat="false" ht="12.75" hidden="false" customHeight="false" outlineLevel="0" collapsed="false">
      <c r="A3934" s="2" t="n">
        <v>9.815E-007</v>
      </c>
      <c r="B3934" s="0" t="n">
        <v>-0.209992</v>
      </c>
      <c r="C3934" s="0" t="n">
        <v>0</v>
      </c>
    </row>
    <row r="3935" customFormat="false" ht="12.75" hidden="false" customHeight="false" outlineLevel="0" collapsed="false">
      <c r="A3935" s="2" t="n">
        <v>9.8175E-007</v>
      </c>
      <c r="B3935" s="0" t="n">
        <v>-0.159745</v>
      </c>
      <c r="C3935" s="0" t="n">
        <v>0</v>
      </c>
    </row>
    <row r="3936" customFormat="false" ht="12.75" hidden="false" customHeight="false" outlineLevel="0" collapsed="false">
      <c r="A3936" s="2" t="n">
        <v>9.82E-007</v>
      </c>
      <c r="B3936" s="0" t="n">
        <v>-0.108104</v>
      </c>
      <c r="C3936" s="0" t="n">
        <v>0</v>
      </c>
    </row>
    <row r="3937" customFormat="false" ht="12.75" hidden="false" customHeight="false" outlineLevel="0" collapsed="false">
      <c r="A3937" s="2" t="n">
        <v>9.8225E-007</v>
      </c>
      <c r="B3937" s="0" t="n">
        <v>-0.059338</v>
      </c>
      <c r="C3937" s="0" t="n">
        <v>0</v>
      </c>
    </row>
    <row r="3938" customFormat="false" ht="12.75" hidden="false" customHeight="false" outlineLevel="0" collapsed="false">
      <c r="A3938" s="2" t="n">
        <v>9.825E-007</v>
      </c>
      <c r="B3938" s="0" t="n">
        <v>-0.015429</v>
      </c>
      <c r="C3938" s="0" t="n">
        <v>0</v>
      </c>
    </row>
    <row r="3939" customFormat="false" ht="12.75" hidden="false" customHeight="false" outlineLevel="0" collapsed="false">
      <c r="A3939" s="2" t="n">
        <v>9.8275E-007</v>
      </c>
      <c r="B3939" s="0" t="n">
        <v>0.0212284</v>
      </c>
      <c r="C3939" s="0" t="n">
        <v>0</v>
      </c>
    </row>
    <row r="3940" customFormat="false" ht="12.75" hidden="false" customHeight="false" outlineLevel="0" collapsed="false">
      <c r="A3940" s="2" t="n">
        <v>9.83E-007</v>
      </c>
      <c r="B3940" s="0" t="n">
        <v>0.0426604</v>
      </c>
      <c r="C3940" s="0" t="n">
        <v>0</v>
      </c>
    </row>
    <row r="3941" customFormat="false" ht="12.75" hidden="false" customHeight="false" outlineLevel="0" collapsed="false">
      <c r="A3941" s="2" t="n">
        <v>9.8325E-007</v>
      </c>
      <c r="B3941" s="0" t="n">
        <v>0.0419347</v>
      </c>
      <c r="C3941" s="0" t="n">
        <v>0</v>
      </c>
    </row>
    <row r="3942" customFormat="false" ht="12.75" hidden="false" customHeight="false" outlineLevel="0" collapsed="false">
      <c r="A3942" s="2" t="n">
        <v>9.835E-007</v>
      </c>
      <c r="B3942" s="0" t="n">
        <v>0.021663</v>
      </c>
      <c r="C3942" s="0" t="n">
        <v>0</v>
      </c>
    </row>
    <row r="3943" customFormat="false" ht="12.75" hidden="false" customHeight="false" outlineLevel="0" collapsed="false">
      <c r="A3943" s="2" t="n">
        <v>9.8375E-007</v>
      </c>
      <c r="B3943" s="0" t="n">
        <v>-0.0100942</v>
      </c>
      <c r="C3943" s="0" t="n">
        <v>0</v>
      </c>
    </row>
    <row r="3944" customFormat="false" ht="12.75" hidden="false" customHeight="false" outlineLevel="0" collapsed="false">
      <c r="A3944" s="2" t="n">
        <v>9.84E-007</v>
      </c>
      <c r="B3944" s="0" t="n">
        <v>-0.0458242</v>
      </c>
      <c r="C3944" s="0" t="n">
        <v>0</v>
      </c>
    </row>
    <row r="3945" customFormat="false" ht="12.75" hidden="false" customHeight="false" outlineLevel="0" collapsed="false">
      <c r="A3945" s="2" t="n">
        <v>9.8425E-007</v>
      </c>
      <c r="B3945" s="0" t="n">
        <v>-0.0808339</v>
      </c>
      <c r="C3945" s="0" t="n">
        <v>0</v>
      </c>
    </row>
    <row r="3946" customFormat="false" ht="12.75" hidden="false" customHeight="false" outlineLevel="0" collapsed="false">
      <c r="A3946" s="2" t="n">
        <v>9.845E-007</v>
      </c>
      <c r="B3946" s="0" t="n">
        <v>-0.112816</v>
      </c>
      <c r="C3946" s="0" t="n">
        <v>0</v>
      </c>
    </row>
    <row r="3947" customFormat="false" ht="12.75" hidden="false" customHeight="false" outlineLevel="0" collapsed="false">
      <c r="A3947" s="2" t="n">
        <v>9.8475E-007</v>
      </c>
      <c r="B3947" s="0" t="n">
        <v>-0.14101</v>
      </c>
      <c r="C3947" s="0" t="n">
        <v>0</v>
      </c>
    </row>
    <row r="3948" customFormat="false" ht="12.75" hidden="false" customHeight="false" outlineLevel="0" collapsed="false">
      <c r="A3948" s="2" t="n">
        <v>9.85E-007</v>
      </c>
      <c r="B3948" s="0" t="n">
        <v>-0.165406</v>
      </c>
      <c r="C3948" s="0" t="n">
        <v>0</v>
      </c>
    </row>
    <row r="3949" customFormat="false" ht="12.75" hidden="false" customHeight="false" outlineLevel="0" collapsed="false">
      <c r="A3949" s="2" t="n">
        <v>9.8525E-007</v>
      </c>
      <c r="B3949" s="0" t="n">
        <v>-0.186369</v>
      </c>
      <c r="C3949" s="0" t="n">
        <v>0</v>
      </c>
    </row>
    <row r="3950" customFormat="false" ht="12.75" hidden="false" customHeight="false" outlineLevel="0" collapsed="false">
      <c r="A3950" s="2" t="n">
        <v>9.855E-007</v>
      </c>
      <c r="B3950" s="0" t="n">
        <v>-0.204339</v>
      </c>
      <c r="C3950" s="0" t="n">
        <v>0</v>
      </c>
    </row>
    <row r="3951" customFormat="false" ht="12.75" hidden="false" customHeight="false" outlineLevel="0" collapsed="false">
      <c r="A3951" s="2" t="n">
        <v>9.8575E-007</v>
      </c>
      <c r="B3951" s="0" t="n">
        <v>-0.219793</v>
      </c>
      <c r="C3951" s="0" t="n">
        <v>0</v>
      </c>
    </row>
    <row r="3952" customFormat="false" ht="12.75" hidden="false" customHeight="false" outlineLevel="0" collapsed="false">
      <c r="A3952" s="2" t="n">
        <v>9.86E-007</v>
      </c>
      <c r="B3952" s="0" t="n">
        <v>-0.233127</v>
      </c>
      <c r="C3952" s="0" t="n">
        <v>0</v>
      </c>
    </row>
    <row r="3953" customFormat="false" ht="12.75" hidden="false" customHeight="false" outlineLevel="0" collapsed="false">
      <c r="A3953" s="2" t="n">
        <v>9.8625E-007</v>
      </c>
      <c r="B3953" s="0" t="n">
        <v>-0.244713</v>
      </c>
      <c r="C3953" s="0" t="n">
        <v>0</v>
      </c>
    </row>
    <row r="3954" customFormat="false" ht="12.75" hidden="false" customHeight="false" outlineLevel="0" collapsed="false">
      <c r="A3954" s="2" t="n">
        <v>9.865E-007</v>
      </c>
      <c r="B3954" s="0" t="n">
        <v>-0.254808</v>
      </c>
      <c r="C3954" s="0" t="n">
        <v>0</v>
      </c>
    </row>
    <row r="3955" customFormat="false" ht="12.75" hidden="false" customHeight="false" outlineLevel="0" collapsed="false">
      <c r="A3955" s="2" t="n">
        <v>9.8675E-007</v>
      </c>
      <c r="B3955" s="0" t="n">
        <v>-0.261744</v>
      </c>
      <c r="C3955" s="0" t="n">
        <v>0</v>
      </c>
    </row>
    <row r="3956" customFormat="false" ht="12.75" hidden="false" customHeight="false" outlineLevel="0" collapsed="false">
      <c r="A3956" s="2" t="n">
        <v>9.87E-007</v>
      </c>
      <c r="B3956" s="0" t="n">
        <v>-0.257504</v>
      </c>
      <c r="C3956" s="0" t="n">
        <v>0</v>
      </c>
    </row>
    <row r="3957" customFormat="false" ht="12.75" hidden="false" customHeight="false" outlineLevel="0" collapsed="false">
      <c r="A3957" s="2" t="n">
        <v>9.8725E-007</v>
      </c>
      <c r="B3957" s="0" t="n">
        <v>-0.234777</v>
      </c>
      <c r="C3957" s="0" t="n">
        <v>0</v>
      </c>
    </row>
    <row r="3958" customFormat="false" ht="12.75" hidden="false" customHeight="false" outlineLevel="0" collapsed="false">
      <c r="A3958" s="2" t="n">
        <v>9.875E-007</v>
      </c>
      <c r="B3958" s="0" t="n">
        <v>-0.195689</v>
      </c>
      <c r="C3958" s="0" t="n">
        <v>0</v>
      </c>
    </row>
    <row r="3959" customFormat="false" ht="12.75" hidden="false" customHeight="false" outlineLevel="0" collapsed="false">
      <c r="A3959" s="2" t="n">
        <v>9.8775E-007</v>
      </c>
      <c r="B3959" s="0" t="n">
        <v>-0.147825</v>
      </c>
      <c r="C3959" s="0" t="n">
        <v>0</v>
      </c>
    </row>
    <row r="3960" customFormat="false" ht="12.75" hidden="false" customHeight="false" outlineLevel="0" collapsed="false">
      <c r="A3960" s="2" t="n">
        <v>9.88E-007</v>
      </c>
      <c r="B3960" s="0" t="n">
        <v>-0.0982667</v>
      </c>
      <c r="C3960" s="0" t="n">
        <v>0</v>
      </c>
    </row>
    <row r="3961" customFormat="false" ht="12.75" hidden="false" customHeight="false" outlineLevel="0" collapsed="false">
      <c r="A3961" s="2" t="n">
        <v>9.8825E-007</v>
      </c>
      <c r="B3961" s="0" t="n">
        <v>-0.0513393</v>
      </c>
      <c r="C3961" s="0" t="n">
        <v>0</v>
      </c>
    </row>
    <row r="3962" customFormat="false" ht="12.75" hidden="false" customHeight="false" outlineLevel="0" collapsed="false">
      <c r="A3962" s="2" t="n">
        <v>9.885E-007</v>
      </c>
      <c r="B3962" s="0" t="n">
        <v>-0.0090391</v>
      </c>
      <c r="C3962" s="0" t="n">
        <v>0</v>
      </c>
    </row>
    <row r="3963" customFormat="false" ht="12.75" hidden="false" customHeight="false" outlineLevel="0" collapsed="false">
      <c r="A3963" s="2" t="n">
        <v>9.8875E-007</v>
      </c>
      <c r="B3963" s="0" t="n">
        <v>0.0281249</v>
      </c>
      <c r="C3963" s="0" t="n">
        <v>0</v>
      </c>
    </row>
    <row r="3964" customFormat="false" ht="12.75" hidden="false" customHeight="false" outlineLevel="0" collapsed="false">
      <c r="A3964" s="2" t="n">
        <v>9.89E-007</v>
      </c>
      <c r="B3964" s="0" t="n">
        <v>0.0603573</v>
      </c>
      <c r="C3964" s="0" t="n">
        <v>0</v>
      </c>
    </row>
    <row r="3965" customFormat="false" ht="12.75" hidden="false" customHeight="false" outlineLevel="0" collapsed="false">
      <c r="A3965" s="2" t="n">
        <v>9.8925E-007</v>
      </c>
      <c r="B3965" s="0" t="n">
        <v>0.0881877</v>
      </c>
      <c r="C3965" s="0" t="n">
        <v>0</v>
      </c>
    </row>
    <row r="3966" customFormat="false" ht="12.75" hidden="false" customHeight="false" outlineLevel="0" collapsed="false">
      <c r="A3966" s="2" t="n">
        <v>9.895E-007</v>
      </c>
      <c r="B3966" s="0" t="n">
        <v>0.112205</v>
      </c>
      <c r="C3966" s="0" t="n">
        <v>0</v>
      </c>
    </row>
    <row r="3967" customFormat="false" ht="12.75" hidden="false" customHeight="false" outlineLevel="0" collapsed="false">
      <c r="A3967" s="2" t="n">
        <v>9.8975E-007</v>
      </c>
      <c r="B3967" s="0" t="n">
        <v>0.132991</v>
      </c>
      <c r="C3967" s="0" t="n">
        <v>0</v>
      </c>
    </row>
    <row r="3968" customFormat="false" ht="12.75" hidden="false" customHeight="false" outlineLevel="0" collapsed="false">
      <c r="A3968" s="2" t="n">
        <v>9.9E-007</v>
      </c>
      <c r="B3968" s="0" t="n">
        <v>0.151046</v>
      </c>
      <c r="C3968" s="0" t="n">
        <v>0</v>
      </c>
    </row>
    <row r="3969" customFormat="false" ht="12.75" hidden="false" customHeight="false" outlineLevel="0" collapsed="false">
      <c r="A3969" s="2" t="n">
        <v>9.9025E-007</v>
      </c>
      <c r="B3969" s="0" t="n">
        <v>0.166811</v>
      </c>
      <c r="C3969" s="0" t="n">
        <v>0</v>
      </c>
    </row>
    <row r="3970" customFormat="false" ht="12.75" hidden="false" customHeight="false" outlineLevel="0" collapsed="false">
      <c r="A3970" s="2" t="n">
        <v>9.905E-007</v>
      </c>
      <c r="B3970" s="0" t="n">
        <v>0.180642</v>
      </c>
      <c r="C3970" s="0" t="n">
        <v>0</v>
      </c>
    </row>
    <row r="3971" customFormat="false" ht="12.75" hidden="false" customHeight="false" outlineLevel="0" collapsed="false">
      <c r="A3971" s="2" t="n">
        <v>9.9075E-007</v>
      </c>
      <c r="B3971" s="0" t="n">
        <v>0.192847</v>
      </c>
      <c r="C3971" s="0" t="n">
        <v>0</v>
      </c>
    </row>
    <row r="3972" customFormat="false" ht="12.75" hidden="false" customHeight="false" outlineLevel="0" collapsed="false">
      <c r="A3972" s="2" t="n">
        <v>9.91E-007</v>
      </c>
      <c r="B3972" s="0" t="n">
        <v>0.203667</v>
      </c>
      <c r="C3972" s="0" t="n">
        <v>0</v>
      </c>
    </row>
    <row r="3973" customFormat="false" ht="12.75" hidden="false" customHeight="false" outlineLevel="0" collapsed="false">
      <c r="A3973" s="2" t="n">
        <v>9.9125E-007</v>
      </c>
      <c r="B3973" s="0" t="n">
        <v>0.213313</v>
      </c>
      <c r="C3973" s="0" t="n">
        <v>0</v>
      </c>
    </row>
    <row r="3974" customFormat="false" ht="12.75" hidden="false" customHeight="false" outlineLevel="0" collapsed="false">
      <c r="A3974" s="2" t="n">
        <v>9.915E-007</v>
      </c>
      <c r="B3974" s="0" t="n">
        <v>0.221951</v>
      </c>
      <c r="C3974" s="0" t="n">
        <v>0</v>
      </c>
    </row>
    <row r="3975" customFormat="false" ht="12.75" hidden="false" customHeight="false" outlineLevel="0" collapsed="false">
      <c r="A3975" s="2" t="n">
        <v>9.9175E-007</v>
      </c>
      <c r="B3975" s="0" t="n">
        <v>0.229725</v>
      </c>
      <c r="C3975" s="0" t="n">
        <v>0</v>
      </c>
    </row>
    <row r="3976" customFormat="false" ht="12.75" hidden="false" customHeight="false" outlineLevel="0" collapsed="false">
      <c r="A3976" s="2" t="n">
        <v>9.92E-007</v>
      </c>
      <c r="B3976" s="0" t="n">
        <v>0.236748</v>
      </c>
      <c r="C3976" s="0" t="n">
        <v>0</v>
      </c>
    </row>
    <row r="3977" customFormat="false" ht="12.75" hidden="false" customHeight="false" outlineLevel="0" collapsed="false">
      <c r="A3977" s="2" t="n">
        <v>9.9225E-007</v>
      </c>
      <c r="B3977" s="0" t="n">
        <v>0.243124</v>
      </c>
      <c r="C3977" s="0" t="n">
        <v>0</v>
      </c>
    </row>
    <row r="3978" customFormat="false" ht="12.75" hidden="false" customHeight="false" outlineLevel="0" collapsed="false">
      <c r="A3978" s="2" t="n">
        <v>9.925E-007</v>
      </c>
      <c r="B3978" s="0" t="n">
        <v>0.248931</v>
      </c>
      <c r="C3978" s="0" t="n">
        <v>0</v>
      </c>
    </row>
    <row r="3979" customFormat="false" ht="12.75" hidden="false" customHeight="false" outlineLevel="0" collapsed="false">
      <c r="A3979" s="2" t="n">
        <v>9.9275E-007</v>
      </c>
      <c r="B3979" s="0" t="n">
        <v>0.254242</v>
      </c>
      <c r="C3979" s="0" t="n">
        <v>0</v>
      </c>
    </row>
    <row r="3980" customFormat="false" ht="12.75" hidden="false" customHeight="false" outlineLevel="0" collapsed="false">
      <c r="A3980" s="2" t="n">
        <v>9.93E-007</v>
      </c>
      <c r="B3980" s="0" t="n">
        <v>0.259114</v>
      </c>
      <c r="C3980" s="0" t="n">
        <v>0</v>
      </c>
    </row>
    <row r="3981" customFormat="false" ht="12.75" hidden="false" customHeight="false" outlineLevel="0" collapsed="false">
      <c r="A3981" s="2" t="n">
        <v>9.9325E-007</v>
      </c>
      <c r="B3981" s="0" t="n">
        <v>0.2636</v>
      </c>
      <c r="C3981" s="0" t="n">
        <v>0</v>
      </c>
    </row>
    <row r="3982" customFormat="false" ht="12.75" hidden="false" customHeight="false" outlineLevel="0" collapsed="false">
      <c r="A3982" s="2" t="n">
        <v>9.935E-007</v>
      </c>
      <c r="B3982" s="0" t="n">
        <v>0.267741</v>
      </c>
      <c r="C3982" s="0" t="n">
        <v>0</v>
      </c>
    </row>
    <row r="3983" customFormat="false" ht="12.75" hidden="false" customHeight="false" outlineLevel="0" collapsed="false">
      <c r="A3983" s="2" t="n">
        <v>9.9375E-007</v>
      </c>
      <c r="B3983" s="0" t="n">
        <v>0.271577</v>
      </c>
      <c r="C3983" s="0" t="n">
        <v>0</v>
      </c>
    </row>
    <row r="3984" customFormat="false" ht="12.75" hidden="false" customHeight="false" outlineLevel="0" collapsed="false">
      <c r="A3984" s="2" t="n">
        <v>9.94E-007</v>
      </c>
      <c r="B3984" s="0" t="n">
        <v>0.275143</v>
      </c>
      <c r="C3984" s="0" t="n">
        <v>0</v>
      </c>
    </row>
    <row r="3985" customFormat="false" ht="12.75" hidden="false" customHeight="false" outlineLevel="0" collapsed="false">
      <c r="A3985" s="2" t="n">
        <v>9.9425E-007</v>
      </c>
      <c r="B3985" s="0" t="n">
        <v>0.278464</v>
      </c>
      <c r="C3985" s="0" t="n">
        <v>0</v>
      </c>
    </row>
    <row r="3986" customFormat="false" ht="12.75" hidden="false" customHeight="false" outlineLevel="0" collapsed="false">
      <c r="A3986" s="2" t="n">
        <v>9.945E-007</v>
      </c>
      <c r="B3986" s="0" t="n">
        <v>0.281563</v>
      </c>
      <c r="C3986" s="0" t="n">
        <v>0</v>
      </c>
    </row>
    <row r="3987" customFormat="false" ht="12.75" hidden="false" customHeight="false" outlineLevel="0" collapsed="false">
      <c r="A3987" s="2" t="n">
        <v>9.9475E-007</v>
      </c>
      <c r="B3987" s="0" t="n">
        <v>0.284464</v>
      </c>
      <c r="C3987" s="0" t="n">
        <v>0</v>
      </c>
    </row>
    <row r="3988" customFormat="false" ht="12.75" hidden="false" customHeight="false" outlineLevel="0" collapsed="false">
      <c r="A3988" s="2" t="n">
        <v>9.95E-007</v>
      </c>
      <c r="B3988" s="0" t="n">
        <v>0.287182</v>
      </c>
      <c r="C3988" s="0" t="n">
        <v>0</v>
      </c>
    </row>
    <row r="3989" customFormat="false" ht="12.75" hidden="false" customHeight="false" outlineLevel="0" collapsed="false">
      <c r="A3989" s="2" t="n">
        <v>9.9525E-007</v>
      </c>
      <c r="B3989" s="0" t="n">
        <v>0.289739</v>
      </c>
      <c r="C3989" s="0" t="n">
        <v>0</v>
      </c>
    </row>
    <row r="3990" customFormat="false" ht="12.75" hidden="false" customHeight="false" outlineLevel="0" collapsed="false">
      <c r="A3990" s="2" t="n">
        <v>9.955E-007</v>
      </c>
      <c r="B3990" s="0" t="n">
        <v>0.292144</v>
      </c>
      <c r="C3990" s="0" t="n">
        <v>0</v>
      </c>
    </row>
    <row r="3991" customFormat="false" ht="12.75" hidden="false" customHeight="false" outlineLevel="0" collapsed="false">
      <c r="A3991" s="2" t="n">
        <v>9.9575E-007</v>
      </c>
      <c r="B3991" s="0" t="n">
        <v>0.294414</v>
      </c>
      <c r="C3991" s="0" t="n">
        <v>0</v>
      </c>
    </row>
    <row r="3992" customFormat="false" ht="12.75" hidden="false" customHeight="false" outlineLevel="0" collapsed="false">
      <c r="A3992" s="2" t="n">
        <v>9.96E-007</v>
      </c>
      <c r="B3992" s="0" t="n">
        <v>0.296554</v>
      </c>
      <c r="C3992" s="0" t="n">
        <v>0</v>
      </c>
    </row>
    <row r="3993" customFormat="false" ht="12.75" hidden="false" customHeight="false" outlineLevel="0" collapsed="false">
      <c r="A3993" s="2" t="n">
        <v>9.9625E-007</v>
      </c>
      <c r="B3993" s="0" t="n">
        <v>0.298581</v>
      </c>
      <c r="C3993" s="0" t="n">
        <v>0</v>
      </c>
    </row>
    <row r="3994" customFormat="false" ht="12.75" hidden="false" customHeight="false" outlineLevel="0" collapsed="false">
      <c r="A3994" s="2" t="n">
        <v>9.965E-007</v>
      </c>
      <c r="B3994" s="0" t="n">
        <v>0.300501</v>
      </c>
      <c r="C3994" s="0" t="n">
        <v>0</v>
      </c>
    </row>
    <row r="3995" customFormat="false" ht="12.75" hidden="false" customHeight="false" outlineLevel="0" collapsed="false">
      <c r="A3995" s="2" t="n">
        <v>9.9675E-007</v>
      </c>
      <c r="B3995" s="0" t="n">
        <v>0.302327</v>
      </c>
      <c r="C3995" s="0" t="n">
        <v>0</v>
      </c>
    </row>
    <row r="3996" customFormat="false" ht="12.75" hidden="false" customHeight="false" outlineLevel="0" collapsed="false">
      <c r="A3996" s="2" t="n">
        <v>9.97E-007</v>
      </c>
      <c r="B3996" s="0" t="n">
        <v>0.304062</v>
      </c>
      <c r="C3996" s="0" t="n">
        <v>0</v>
      </c>
    </row>
    <row r="3997" customFormat="false" ht="12.75" hidden="false" customHeight="false" outlineLevel="0" collapsed="false">
      <c r="A3997" s="2" t="n">
        <v>9.9725E-007</v>
      </c>
      <c r="B3997" s="0" t="n">
        <v>0.305716</v>
      </c>
      <c r="C3997" s="0" t="n">
        <v>0</v>
      </c>
    </row>
    <row r="3998" customFormat="false" ht="12.75" hidden="false" customHeight="false" outlineLevel="0" collapsed="false">
      <c r="A3998" s="2" t="n">
        <v>9.975E-007</v>
      </c>
      <c r="B3998" s="0" t="n">
        <v>0.307293</v>
      </c>
      <c r="C3998" s="0" t="n">
        <v>0</v>
      </c>
    </row>
    <row r="3999" customFormat="false" ht="12.75" hidden="false" customHeight="false" outlineLevel="0" collapsed="false">
      <c r="A3999" s="2" t="n">
        <v>9.9775E-007</v>
      </c>
      <c r="B3999" s="0" t="n">
        <v>0.308802</v>
      </c>
      <c r="C3999" s="0" t="n">
        <v>0</v>
      </c>
    </row>
    <row r="4000" customFormat="false" ht="12.75" hidden="false" customHeight="false" outlineLevel="0" collapsed="false">
      <c r="A4000" s="2" t="n">
        <v>9.98E-007</v>
      </c>
      <c r="B4000" s="0" t="n">
        <v>0.310254</v>
      </c>
      <c r="C4000" s="0" t="n">
        <v>0</v>
      </c>
    </row>
    <row r="4001" customFormat="false" ht="12.75" hidden="false" customHeight="false" outlineLevel="0" collapsed="false">
      <c r="A4001" s="2" t="n">
        <v>9.9825E-007</v>
      </c>
      <c r="B4001" s="0" t="n">
        <v>0.311647</v>
      </c>
      <c r="C4001" s="0" t="n">
        <v>0</v>
      </c>
    </row>
    <row r="4002" customFormat="false" ht="12.75" hidden="false" customHeight="false" outlineLevel="0" collapsed="false">
      <c r="A4002" s="2" t="n">
        <v>9.985E-007</v>
      </c>
      <c r="B4002" s="0" t="n">
        <v>0.312983</v>
      </c>
      <c r="C4002" s="0" t="n">
        <v>0</v>
      </c>
    </row>
    <row r="4003" customFormat="false" ht="12.75" hidden="false" customHeight="false" outlineLevel="0" collapsed="false">
      <c r="A4003" s="2" t="n">
        <v>9.9875E-007</v>
      </c>
      <c r="B4003" s="0" t="n">
        <v>0.314268</v>
      </c>
      <c r="C4003" s="0" t="n">
        <v>0</v>
      </c>
    </row>
    <row r="4004" customFormat="false" ht="12.75" hidden="false" customHeight="false" outlineLevel="0" collapsed="false">
      <c r="A4004" s="2" t="n">
        <v>9.99E-007</v>
      </c>
      <c r="B4004" s="0" t="n">
        <v>0.315503</v>
      </c>
      <c r="C4004" s="0" t="n">
        <v>0</v>
      </c>
    </row>
    <row r="4005" customFormat="false" ht="12.75" hidden="false" customHeight="false" outlineLevel="0" collapsed="false">
      <c r="A4005" s="2" t="n">
        <v>9.9925E-007</v>
      </c>
      <c r="B4005" s="0" t="n">
        <v>0.316696</v>
      </c>
      <c r="C4005" s="0" t="n">
        <v>0</v>
      </c>
    </row>
    <row r="4006" customFormat="false" ht="12.75" hidden="false" customHeight="false" outlineLevel="0" collapsed="false">
      <c r="A4006" s="2" t="n">
        <v>9.995E-007</v>
      </c>
      <c r="B4006" s="0" t="n">
        <v>0.317844</v>
      </c>
      <c r="C4006" s="0" t="n">
        <v>0</v>
      </c>
    </row>
    <row r="4007" customFormat="false" ht="12.75" hidden="false" customHeight="false" outlineLevel="0" collapsed="false">
      <c r="A4007" s="2" t="n">
        <v>9.9975E-007</v>
      </c>
      <c r="B4007" s="0" t="n">
        <v>0.318955</v>
      </c>
      <c r="C4007" s="0" t="n">
        <v>0</v>
      </c>
    </row>
    <row r="4008" customFormat="false" ht="12.75" hidden="false" customHeight="false" outlineLevel="0" collapsed="false">
      <c r="A4008" s="2" t="n">
        <v>1E-006</v>
      </c>
      <c r="B4008" s="0" t="n">
        <v>0.320023</v>
      </c>
      <c r="C4008" s="0" t="n">
        <v>0</v>
      </c>
    </row>
    <row r="4009" customFormat="false" ht="12.75" hidden="false" customHeight="false" outlineLevel="0" collapsed="false">
      <c r="A4009" s="2" t="n">
        <v>1.00025E-006</v>
      </c>
      <c r="B4009" s="0" t="n">
        <v>0.321058</v>
      </c>
      <c r="C4009" s="0" t="n">
        <v>0</v>
      </c>
    </row>
    <row r="4010" customFormat="false" ht="12.75" hidden="false" customHeight="false" outlineLevel="0" collapsed="false">
      <c r="A4010" s="2" t="n">
        <v>1.0005E-006</v>
      </c>
      <c r="B4010" s="0" t="n">
        <v>0.32206</v>
      </c>
      <c r="C4010" s="0" t="n">
        <v>0</v>
      </c>
    </row>
    <row r="4011" customFormat="false" ht="12.75" hidden="false" customHeight="false" outlineLevel="0" collapsed="false">
      <c r="A4011" s="2" t="n">
        <v>1.00075E-006</v>
      </c>
      <c r="B4011" s="0" t="n">
        <v>0.323036</v>
      </c>
      <c r="C4011" s="0" t="n">
        <v>0</v>
      </c>
    </row>
    <row r="4012" customFormat="false" ht="12.75" hidden="false" customHeight="false" outlineLevel="0" collapsed="false">
      <c r="A4012" s="2" t="n">
        <v>1.001E-006</v>
      </c>
      <c r="B4012" s="0" t="n">
        <v>0.323981</v>
      </c>
      <c r="C4012" s="0" t="n">
        <v>0</v>
      </c>
    </row>
    <row r="4013" customFormat="false" ht="12.75" hidden="false" customHeight="false" outlineLevel="0" collapsed="false">
      <c r="A4013" s="2" t="n">
        <v>1.00125E-006</v>
      </c>
      <c r="B4013" s="0" t="n">
        <v>0.324905</v>
      </c>
      <c r="C4013" s="0" t="n">
        <v>0</v>
      </c>
    </row>
    <row r="4014" customFormat="false" ht="12.75" hidden="false" customHeight="false" outlineLevel="0" collapsed="false">
      <c r="A4014" s="2" t="n">
        <v>1.0015E-006</v>
      </c>
      <c r="B4014" s="0" t="n">
        <v>0.325802</v>
      </c>
      <c r="C4014" s="0" t="n">
        <v>0</v>
      </c>
    </row>
    <row r="4015" customFormat="false" ht="12.75" hidden="false" customHeight="false" outlineLevel="0" collapsed="false">
      <c r="A4015" s="2" t="n">
        <v>1.00175E-006</v>
      </c>
      <c r="B4015" s="0" t="n">
        <v>0.326682</v>
      </c>
      <c r="C4015" s="0" t="n">
        <v>0</v>
      </c>
    </row>
    <row r="4016" customFormat="false" ht="12.75" hidden="false" customHeight="false" outlineLevel="0" collapsed="false">
      <c r="A4016" s="2" t="n">
        <v>1.002E-006</v>
      </c>
      <c r="B4016" s="0" t="n">
        <v>0.32754</v>
      </c>
      <c r="C4016" s="0" t="n">
        <v>0</v>
      </c>
    </row>
    <row r="4017" customFormat="false" ht="12.75" hidden="false" customHeight="false" outlineLevel="0" collapsed="false">
      <c r="A4017" s="2" t="n">
        <v>1.00225E-006</v>
      </c>
      <c r="B4017" s="0" t="n">
        <v>0.328385</v>
      </c>
      <c r="C4017" s="0" t="n">
        <v>0</v>
      </c>
    </row>
    <row r="4018" customFormat="false" ht="12.75" hidden="false" customHeight="false" outlineLevel="0" collapsed="false">
      <c r="A4018" s="2" t="n">
        <v>1.0025E-006</v>
      </c>
      <c r="B4018" s="0" t="n">
        <v>0.329211</v>
      </c>
      <c r="C4018" s="0" t="n">
        <v>0</v>
      </c>
    </row>
    <row r="4019" customFormat="false" ht="12.75" hidden="false" customHeight="false" outlineLevel="0" collapsed="false">
      <c r="A4019" s="2" t="n">
        <v>1.00275E-006</v>
      </c>
      <c r="B4019" s="0" t="n">
        <v>0.330029</v>
      </c>
      <c r="C4019" s="0" t="n">
        <v>0</v>
      </c>
    </row>
    <row r="4020" customFormat="false" ht="12.75" hidden="false" customHeight="false" outlineLevel="0" collapsed="false">
      <c r="A4020" s="2" t="n">
        <v>1.003E-006</v>
      </c>
      <c r="B4020" s="0" t="n">
        <v>0.330831</v>
      </c>
      <c r="C4020" s="0" t="n">
        <v>0</v>
      </c>
    </row>
    <row r="4021" customFormat="false" ht="12.75" hidden="false" customHeight="false" outlineLevel="0" collapsed="false">
      <c r="A4021" s="2" t="n">
        <v>1.00325E-006</v>
      </c>
      <c r="B4021" s="0" t="n">
        <v>0.33163</v>
      </c>
      <c r="C4021" s="0" t="n">
        <v>0</v>
      </c>
    </row>
    <row r="4022" customFormat="false" ht="12.75" hidden="false" customHeight="false" outlineLevel="0" collapsed="false">
      <c r="A4022" s="2" t="n">
        <v>1.0035E-006</v>
      </c>
      <c r="B4022" s="0" t="n">
        <v>0.332419</v>
      </c>
      <c r="C4022" s="0" t="n">
        <v>0</v>
      </c>
    </row>
    <row r="4023" customFormat="false" ht="12.75" hidden="false" customHeight="false" outlineLevel="0" collapsed="false">
      <c r="A4023" s="2" t="n">
        <v>1.00375E-006</v>
      </c>
      <c r="B4023" s="0" t="n">
        <v>0.333212</v>
      </c>
      <c r="C4023" s="0" t="n">
        <v>0</v>
      </c>
    </row>
    <row r="4024" customFormat="false" ht="12.75" hidden="false" customHeight="false" outlineLevel="0" collapsed="false">
      <c r="A4024" s="2" t="n">
        <v>1.004E-006</v>
      </c>
      <c r="B4024" s="0" t="n">
        <v>0.334003</v>
      </c>
      <c r="C4024" s="0" t="n">
        <v>0</v>
      </c>
    </row>
    <row r="4025" customFormat="false" ht="12.75" hidden="false" customHeight="false" outlineLevel="0" collapsed="false">
      <c r="A4025" s="2" t="n">
        <v>1.00425E-006</v>
      </c>
      <c r="B4025" s="0" t="n">
        <v>0.334805</v>
      </c>
      <c r="C4025" s="0" t="n">
        <v>0</v>
      </c>
    </row>
    <row r="4026" customFormat="false" ht="12.75" hidden="false" customHeight="false" outlineLevel="0" collapsed="false">
      <c r="A4026" s="2" t="n">
        <v>1.0045E-006</v>
      </c>
      <c r="B4026" s="0" t="n">
        <v>0.335587</v>
      </c>
      <c r="C4026" s="0" t="n">
        <v>0</v>
      </c>
    </row>
    <row r="4027" customFormat="false" ht="12.75" hidden="false" customHeight="false" outlineLevel="0" collapsed="false">
      <c r="A4027" s="2" t="n">
        <v>1.00475E-006</v>
      </c>
      <c r="B4027" s="0" t="n">
        <v>0.33443</v>
      </c>
      <c r="C4027" s="0" t="n">
        <v>0</v>
      </c>
    </row>
    <row r="4028" customFormat="false" ht="12.75" hidden="false" customHeight="false" outlineLevel="0" collapsed="false">
      <c r="A4028" s="2" t="n">
        <v>1.005E-006</v>
      </c>
      <c r="B4028" s="0" t="n">
        <v>0.323123</v>
      </c>
      <c r="C4028" s="0" t="n">
        <v>0</v>
      </c>
    </row>
    <row r="4029" customFormat="false" ht="12.75" hidden="false" customHeight="false" outlineLevel="0" collapsed="false">
      <c r="A4029" s="2" t="n">
        <v>1.00525E-006</v>
      </c>
      <c r="B4029" s="0" t="n">
        <v>0.294182</v>
      </c>
      <c r="C4029" s="0" t="n">
        <v>0</v>
      </c>
    </row>
    <row r="4030" customFormat="false" ht="12.75" hidden="false" customHeight="false" outlineLevel="0" collapsed="false">
      <c r="A4030" s="2" t="n">
        <v>1.0055E-006</v>
      </c>
      <c r="B4030" s="0" t="n">
        <v>0.249608</v>
      </c>
      <c r="C4030" s="0" t="n">
        <v>0</v>
      </c>
    </row>
    <row r="4031" customFormat="false" ht="12.75" hidden="false" customHeight="false" outlineLevel="0" collapsed="false">
      <c r="A4031" s="2" t="n">
        <v>1.00575E-006</v>
      </c>
      <c r="B4031" s="0" t="n">
        <v>0.196861</v>
      </c>
      <c r="C4031" s="0" t="n">
        <v>0</v>
      </c>
    </row>
    <row r="4032" customFormat="false" ht="12.75" hidden="false" customHeight="false" outlineLevel="0" collapsed="false">
      <c r="A4032" s="2" t="n">
        <v>1.006E-006</v>
      </c>
      <c r="B4032" s="0" t="n">
        <v>0.142926</v>
      </c>
      <c r="C4032" s="0" t="n">
        <v>0</v>
      </c>
    </row>
    <row r="4033" customFormat="false" ht="12.75" hidden="false" customHeight="false" outlineLevel="0" collapsed="false">
      <c r="A4033" s="2" t="n">
        <v>1.00625E-006</v>
      </c>
      <c r="B4033" s="0" t="n">
        <v>0.0920546</v>
      </c>
      <c r="C4033" s="0" t="n">
        <v>0</v>
      </c>
    </row>
    <row r="4034" customFormat="false" ht="12.75" hidden="false" customHeight="false" outlineLevel="0" collapsed="false">
      <c r="A4034" s="2" t="n">
        <v>1.0065E-006</v>
      </c>
      <c r="B4034" s="0" t="n">
        <v>0.0462096</v>
      </c>
      <c r="C4034" s="0" t="n">
        <v>0</v>
      </c>
    </row>
    <row r="4035" customFormat="false" ht="12.75" hidden="false" customHeight="false" outlineLevel="0" collapsed="false">
      <c r="A4035" s="2" t="n">
        <v>1.00675E-006</v>
      </c>
      <c r="B4035" s="0" t="n">
        <v>0.00777004</v>
      </c>
      <c r="C4035" s="0" t="n">
        <v>0</v>
      </c>
    </row>
    <row r="4036" customFormat="false" ht="12.75" hidden="false" customHeight="false" outlineLevel="0" collapsed="false">
      <c r="A4036" s="2" t="n">
        <v>1.007E-006</v>
      </c>
      <c r="B4036" s="0" t="n">
        <v>-0.0153054</v>
      </c>
      <c r="C4036" s="0" t="n">
        <v>0</v>
      </c>
    </row>
    <row r="4037" customFormat="false" ht="12.75" hidden="false" customHeight="false" outlineLevel="0" collapsed="false">
      <c r="A4037" s="2" t="n">
        <v>1.00725E-006</v>
      </c>
      <c r="B4037" s="0" t="n">
        <v>-0.0160948</v>
      </c>
      <c r="C4037" s="0" t="n">
        <v>0</v>
      </c>
    </row>
    <row r="4038" customFormat="false" ht="12.75" hidden="false" customHeight="false" outlineLevel="0" collapsed="false">
      <c r="A4038" s="2" t="n">
        <v>1.0075E-006</v>
      </c>
      <c r="B4038" s="0" t="n">
        <v>0.00277841</v>
      </c>
      <c r="C4038" s="0" t="n">
        <v>0</v>
      </c>
    </row>
    <row r="4039" customFormat="false" ht="12.75" hidden="false" customHeight="false" outlineLevel="0" collapsed="false">
      <c r="A4039" s="2" t="n">
        <v>1.00775E-006</v>
      </c>
      <c r="B4039" s="0" t="n">
        <v>0.0332479</v>
      </c>
      <c r="C4039" s="0" t="n">
        <v>0</v>
      </c>
    </row>
    <row r="4040" customFormat="false" ht="12.75" hidden="false" customHeight="false" outlineLevel="0" collapsed="false">
      <c r="A4040" s="2" t="n">
        <v>1.008E-006</v>
      </c>
      <c r="B4040" s="0" t="n">
        <v>0.0677989</v>
      </c>
      <c r="C4040" s="0" t="n">
        <v>0</v>
      </c>
    </row>
    <row r="4041" customFormat="false" ht="12.75" hidden="false" customHeight="false" outlineLevel="0" collapsed="false">
      <c r="A4041" s="2" t="n">
        <v>1.00825E-006</v>
      </c>
      <c r="B4041" s="0" t="n">
        <v>0.101728</v>
      </c>
      <c r="C4041" s="0" t="n">
        <v>0</v>
      </c>
    </row>
    <row r="4042" customFormat="false" ht="12.75" hidden="false" customHeight="false" outlineLevel="0" collapsed="false">
      <c r="A4042" s="2" t="n">
        <v>1.0085E-006</v>
      </c>
      <c r="B4042" s="0" t="n">
        <v>0.132697</v>
      </c>
      <c r="C4042" s="0" t="n">
        <v>0</v>
      </c>
    </row>
    <row r="4043" customFormat="false" ht="12.75" hidden="false" customHeight="false" outlineLevel="0" collapsed="false">
      <c r="A4043" s="2" t="n">
        <v>1.00875E-006</v>
      </c>
      <c r="B4043" s="0" t="n">
        <v>0.158009</v>
      </c>
      <c r="C4043" s="0" t="n">
        <v>0</v>
      </c>
    </row>
    <row r="4044" customFormat="false" ht="12.75" hidden="false" customHeight="false" outlineLevel="0" collapsed="false">
      <c r="A4044" s="2" t="n">
        <v>1.009E-006</v>
      </c>
      <c r="B4044" s="0" t="n">
        <v>0.169448</v>
      </c>
      <c r="C4044" s="0" t="n">
        <v>0</v>
      </c>
    </row>
    <row r="4045" customFormat="false" ht="12.75" hidden="false" customHeight="false" outlineLevel="0" collapsed="false">
      <c r="A4045" s="2" t="n">
        <v>1.00925E-006</v>
      </c>
      <c r="B4045" s="0" t="n">
        <v>0.159876</v>
      </c>
      <c r="C4045" s="0" t="n">
        <v>0</v>
      </c>
    </row>
    <row r="4046" customFormat="false" ht="12.75" hidden="false" customHeight="false" outlineLevel="0" collapsed="false">
      <c r="A4046" s="2" t="n">
        <v>1.0095E-006</v>
      </c>
      <c r="B4046" s="0" t="n">
        <v>0.13174</v>
      </c>
      <c r="C4046" s="0" t="n">
        <v>0</v>
      </c>
    </row>
    <row r="4047" customFormat="false" ht="12.75" hidden="false" customHeight="false" outlineLevel="0" collapsed="false">
      <c r="A4047" s="2" t="n">
        <v>1.00975E-006</v>
      </c>
      <c r="B4047" s="0" t="n">
        <v>0.0929585</v>
      </c>
      <c r="C4047" s="0" t="n">
        <v>0</v>
      </c>
    </row>
    <row r="4048" customFormat="false" ht="12.75" hidden="false" customHeight="false" outlineLevel="0" collapsed="false">
      <c r="A4048" s="2" t="n">
        <v>1.01E-006</v>
      </c>
      <c r="B4048" s="0" t="n">
        <v>0.0509315</v>
      </c>
      <c r="C4048" s="0" t="n">
        <v>0</v>
      </c>
    </row>
    <row r="4049" customFormat="false" ht="12.75" hidden="false" customHeight="false" outlineLevel="0" collapsed="false">
      <c r="A4049" s="2" t="n">
        <v>1.01025E-006</v>
      </c>
      <c r="B4049" s="0" t="n">
        <v>0.0102533</v>
      </c>
      <c r="C4049" s="0" t="n">
        <v>0</v>
      </c>
    </row>
    <row r="4050" customFormat="false" ht="12.75" hidden="false" customHeight="false" outlineLevel="0" collapsed="false">
      <c r="A4050" s="2" t="n">
        <v>1.0105E-006</v>
      </c>
      <c r="B4050" s="0" t="n">
        <v>-0.0268485</v>
      </c>
      <c r="C4050" s="0" t="n">
        <v>0</v>
      </c>
    </row>
    <row r="4051" customFormat="false" ht="12.75" hidden="false" customHeight="false" outlineLevel="0" collapsed="false">
      <c r="A4051" s="2" t="n">
        <v>1.01075E-006</v>
      </c>
      <c r="B4051" s="0" t="n">
        <v>-0.0596836</v>
      </c>
      <c r="C4051" s="0" t="n">
        <v>0</v>
      </c>
    </row>
    <row r="4052" customFormat="false" ht="12.75" hidden="false" customHeight="false" outlineLevel="0" collapsed="false">
      <c r="A4052" s="2" t="n">
        <v>1.011E-006</v>
      </c>
      <c r="B4052" s="0" t="n">
        <v>-0.0882993</v>
      </c>
      <c r="C4052" s="0" t="n">
        <v>0</v>
      </c>
    </row>
    <row r="4053" customFormat="false" ht="12.75" hidden="false" customHeight="false" outlineLevel="0" collapsed="false">
      <c r="A4053" s="2" t="n">
        <v>1.01125E-006</v>
      </c>
      <c r="B4053" s="0" t="n">
        <v>-0.113109</v>
      </c>
      <c r="C4053" s="0" t="n">
        <v>0</v>
      </c>
    </row>
    <row r="4054" customFormat="false" ht="12.75" hidden="false" customHeight="false" outlineLevel="0" collapsed="false">
      <c r="A4054" s="2" t="n">
        <v>1.0115E-006</v>
      </c>
      <c r="B4054" s="0" t="n">
        <v>-0.134598</v>
      </c>
      <c r="C4054" s="0" t="n">
        <v>0</v>
      </c>
    </row>
    <row r="4055" customFormat="false" ht="12.75" hidden="false" customHeight="false" outlineLevel="0" collapsed="false">
      <c r="A4055" s="2" t="n">
        <v>1.01175E-006</v>
      </c>
      <c r="B4055" s="0" t="n">
        <v>-0.153274</v>
      </c>
      <c r="C4055" s="0" t="n">
        <v>0</v>
      </c>
    </row>
    <row r="4056" customFormat="false" ht="12.75" hidden="false" customHeight="false" outlineLevel="0" collapsed="false">
      <c r="A4056" s="2" t="n">
        <v>1.012E-006</v>
      </c>
      <c r="B4056" s="0" t="n">
        <v>-0.169566</v>
      </c>
      <c r="C4056" s="0" t="n">
        <v>0</v>
      </c>
    </row>
    <row r="4057" customFormat="false" ht="12.75" hidden="false" customHeight="false" outlineLevel="0" collapsed="false">
      <c r="A4057" s="2" t="n">
        <v>1.01225E-006</v>
      </c>
      <c r="B4057" s="0" t="n">
        <v>-0.183874</v>
      </c>
      <c r="C4057" s="0" t="n">
        <v>0</v>
      </c>
    </row>
    <row r="4058" customFormat="false" ht="12.75" hidden="false" customHeight="false" outlineLevel="0" collapsed="false">
      <c r="A4058" s="2" t="n">
        <v>1.0125E-006</v>
      </c>
      <c r="B4058" s="0" t="n">
        <v>-0.196479</v>
      </c>
      <c r="C4058" s="0" t="n">
        <v>0</v>
      </c>
    </row>
    <row r="4059" customFormat="false" ht="12.75" hidden="false" customHeight="false" outlineLevel="0" collapsed="false">
      <c r="A4059" s="2" t="n">
        <v>1.01275E-006</v>
      </c>
      <c r="B4059" s="0" t="n">
        <v>-0.205733</v>
      </c>
      <c r="C4059" s="0" t="n">
        <v>0</v>
      </c>
    </row>
    <row r="4060" customFormat="false" ht="12.75" hidden="false" customHeight="false" outlineLevel="0" collapsed="false">
      <c r="A4060" s="2" t="n">
        <v>1.013E-006</v>
      </c>
      <c r="B4060" s="0" t="n">
        <v>-0.203638</v>
      </c>
      <c r="C4060" s="0" t="n">
        <v>0</v>
      </c>
    </row>
    <row r="4061" customFormat="false" ht="12.75" hidden="false" customHeight="false" outlineLevel="0" collapsed="false">
      <c r="A4061" s="2" t="n">
        <v>1.01325E-006</v>
      </c>
      <c r="B4061" s="0" t="n">
        <v>-0.182895</v>
      </c>
      <c r="C4061" s="0" t="n">
        <v>0</v>
      </c>
    </row>
    <row r="4062" customFormat="false" ht="12.75" hidden="false" customHeight="false" outlineLevel="0" collapsed="false">
      <c r="A4062" s="2" t="n">
        <v>1.0135E-006</v>
      </c>
      <c r="B4062" s="0" t="n">
        <v>-0.145649</v>
      </c>
      <c r="C4062" s="0" t="n">
        <v>0</v>
      </c>
    </row>
    <row r="4063" customFormat="false" ht="12.75" hidden="false" customHeight="false" outlineLevel="0" collapsed="false">
      <c r="A4063" s="2" t="n">
        <v>1.01375E-006</v>
      </c>
      <c r="B4063" s="0" t="n">
        <v>-0.0994918</v>
      </c>
      <c r="C4063" s="0" t="n">
        <v>0</v>
      </c>
    </row>
    <row r="4064" customFormat="false" ht="12.75" hidden="false" customHeight="false" outlineLevel="0" collapsed="false">
      <c r="A4064" s="2" t="n">
        <v>1.014E-006</v>
      </c>
      <c r="B4064" s="0" t="n">
        <v>-0.0515239</v>
      </c>
      <c r="C4064" s="0" t="n">
        <v>0</v>
      </c>
    </row>
    <row r="4065" customFormat="false" ht="12.75" hidden="false" customHeight="false" outlineLevel="0" collapsed="false">
      <c r="A4065" s="2" t="n">
        <v>1.01425E-006</v>
      </c>
      <c r="B4065" s="0" t="n">
        <v>-0.00607157</v>
      </c>
      <c r="C4065" s="0" t="n">
        <v>0</v>
      </c>
    </row>
    <row r="4066" customFormat="false" ht="12.75" hidden="false" customHeight="false" outlineLevel="0" collapsed="false">
      <c r="A4066" s="2" t="n">
        <v>1.0145E-006</v>
      </c>
      <c r="B4066" s="0" t="n">
        <v>0.0348566</v>
      </c>
      <c r="C4066" s="0" t="n">
        <v>0</v>
      </c>
    </row>
    <row r="4067" customFormat="false" ht="12.75" hidden="false" customHeight="false" outlineLevel="0" collapsed="false">
      <c r="A4067" s="2" t="n">
        <v>1.01475E-006</v>
      </c>
      <c r="B4067" s="0" t="n">
        <v>0.0707506</v>
      </c>
      <c r="C4067" s="0" t="n">
        <v>0</v>
      </c>
    </row>
    <row r="4068" customFormat="false" ht="12.75" hidden="false" customHeight="false" outlineLevel="0" collapsed="false">
      <c r="A4068" s="2" t="n">
        <v>1.015E-006</v>
      </c>
      <c r="B4068" s="0" t="n">
        <v>0.101803</v>
      </c>
      <c r="C4068" s="0" t="n">
        <v>0</v>
      </c>
    </row>
    <row r="4069" customFormat="false" ht="12.75" hidden="false" customHeight="false" outlineLevel="0" collapsed="false">
      <c r="A4069" s="2" t="n">
        <v>1.01525E-006</v>
      </c>
      <c r="B4069" s="0" t="n">
        <v>0.128546</v>
      </c>
      <c r="C4069" s="0" t="n">
        <v>0</v>
      </c>
    </row>
    <row r="4070" customFormat="false" ht="12.75" hidden="false" customHeight="false" outlineLevel="0" collapsed="false">
      <c r="A4070" s="2" t="n">
        <v>1.0155E-006</v>
      </c>
      <c r="B4070" s="0" t="n">
        <v>0.151557</v>
      </c>
      <c r="C4070" s="0" t="n">
        <v>0</v>
      </c>
    </row>
    <row r="4071" customFormat="false" ht="12.75" hidden="false" customHeight="false" outlineLevel="0" collapsed="false">
      <c r="A4071" s="2" t="n">
        <v>1.01575E-006</v>
      </c>
      <c r="B4071" s="0" t="n">
        <v>0.171425</v>
      </c>
      <c r="C4071" s="0" t="n">
        <v>0</v>
      </c>
    </row>
    <row r="4072" customFormat="false" ht="12.75" hidden="false" customHeight="false" outlineLevel="0" collapsed="false">
      <c r="A4072" s="2" t="n">
        <v>1.016E-006</v>
      </c>
      <c r="B4072" s="0" t="n">
        <v>0.188645</v>
      </c>
      <c r="C4072" s="0" t="n">
        <v>0</v>
      </c>
    </row>
    <row r="4073" customFormat="false" ht="12.75" hidden="false" customHeight="false" outlineLevel="0" collapsed="false">
      <c r="A4073" s="2" t="n">
        <v>1.01625E-006</v>
      </c>
      <c r="B4073" s="0" t="n">
        <v>0.203661</v>
      </c>
      <c r="C4073" s="0" t="n">
        <v>0</v>
      </c>
    </row>
    <row r="4074" customFormat="false" ht="12.75" hidden="false" customHeight="false" outlineLevel="0" collapsed="false">
      <c r="A4074" s="2" t="n">
        <v>1.0165E-006</v>
      </c>
      <c r="B4074" s="0" t="n">
        <v>0.216795</v>
      </c>
      <c r="C4074" s="0" t="n">
        <v>0</v>
      </c>
    </row>
    <row r="4075" customFormat="false" ht="12.75" hidden="false" customHeight="false" outlineLevel="0" collapsed="false">
      <c r="A4075" s="2" t="n">
        <v>1.01675E-006</v>
      </c>
      <c r="B4075" s="0" t="n">
        <v>0.22643</v>
      </c>
      <c r="C4075" s="0" t="n">
        <v>0</v>
      </c>
    </row>
    <row r="4076" customFormat="false" ht="12.75" hidden="false" customHeight="false" outlineLevel="0" collapsed="false">
      <c r="A4076" s="2" t="n">
        <v>1.017E-006</v>
      </c>
      <c r="B4076" s="0" t="n">
        <v>0.224597</v>
      </c>
      <c r="C4076" s="0" t="n">
        <v>0</v>
      </c>
    </row>
    <row r="4077" customFormat="false" ht="12.75" hidden="false" customHeight="false" outlineLevel="0" collapsed="false">
      <c r="A4077" s="2" t="n">
        <v>1.01725E-006</v>
      </c>
      <c r="B4077" s="0" t="n">
        <v>0.204019</v>
      </c>
      <c r="C4077" s="0" t="n">
        <v>0</v>
      </c>
    </row>
    <row r="4078" customFormat="false" ht="12.75" hidden="false" customHeight="false" outlineLevel="0" collapsed="false">
      <c r="A4078" s="2" t="n">
        <v>1.0175E-006</v>
      </c>
      <c r="B4078" s="0" t="n">
        <v>0.166859</v>
      </c>
      <c r="C4078" s="0" t="n">
        <v>0</v>
      </c>
    </row>
    <row r="4079" customFormat="false" ht="12.75" hidden="false" customHeight="false" outlineLevel="0" collapsed="false">
      <c r="A4079" s="2" t="n">
        <v>1.01775E-006</v>
      </c>
      <c r="B4079" s="0" t="n">
        <v>0.120726</v>
      </c>
      <c r="C4079" s="0" t="n">
        <v>0</v>
      </c>
    </row>
    <row r="4080" customFormat="false" ht="12.75" hidden="false" customHeight="false" outlineLevel="0" collapsed="false">
      <c r="A4080" s="2" t="n">
        <v>1.018E-006</v>
      </c>
      <c r="B4080" s="0" t="n">
        <v>0.072726</v>
      </c>
      <c r="C4080" s="0" t="n">
        <v>0</v>
      </c>
    </row>
    <row r="4081" customFormat="false" ht="12.75" hidden="false" customHeight="false" outlineLevel="0" collapsed="false">
      <c r="A4081" s="2" t="n">
        <v>1.01825E-006</v>
      </c>
      <c r="B4081" s="0" t="n">
        <v>0.0272039</v>
      </c>
      <c r="C4081" s="0" t="n">
        <v>0</v>
      </c>
    </row>
    <row r="4082" customFormat="false" ht="12.75" hidden="false" customHeight="false" outlineLevel="0" collapsed="false">
      <c r="A4082" s="2" t="n">
        <v>1.0185E-006</v>
      </c>
      <c r="B4082" s="0" t="n">
        <v>-0.0138258</v>
      </c>
      <c r="C4082" s="0" t="n">
        <v>0</v>
      </c>
    </row>
    <row r="4083" customFormat="false" ht="12.75" hidden="false" customHeight="false" outlineLevel="0" collapsed="false">
      <c r="A4083" s="2" t="n">
        <v>1.01875E-006</v>
      </c>
      <c r="B4083" s="0" t="n">
        <v>-0.0498408</v>
      </c>
      <c r="C4083" s="0" t="n">
        <v>0</v>
      </c>
    </row>
    <row r="4084" customFormat="false" ht="12.75" hidden="false" customHeight="false" outlineLevel="0" collapsed="false">
      <c r="A4084" s="2" t="n">
        <v>1.019E-006</v>
      </c>
      <c r="B4084" s="0" t="n">
        <v>-0.0810313</v>
      </c>
      <c r="C4084" s="0" t="n">
        <v>0</v>
      </c>
    </row>
    <row r="4085" customFormat="false" ht="12.75" hidden="false" customHeight="false" outlineLevel="0" collapsed="false">
      <c r="A4085" s="2" t="n">
        <v>1.01925E-006</v>
      </c>
      <c r="B4085" s="0" t="n">
        <v>-0.107917</v>
      </c>
      <c r="C4085" s="0" t="n">
        <v>0</v>
      </c>
    </row>
    <row r="4086" customFormat="false" ht="12.75" hidden="false" customHeight="false" outlineLevel="0" collapsed="false">
      <c r="A4086" s="2" t="n">
        <v>1.0195E-006</v>
      </c>
      <c r="B4086" s="0" t="n">
        <v>-0.131077</v>
      </c>
      <c r="C4086" s="0" t="n">
        <v>0</v>
      </c>
    </row>
    <row r="4087" customFormat="false" ht="12.75" hidden="false" customHeight="false" outlineLevel="0" collapsed="false">
      <c r="A4087" s="2" t="n">
        <v>1.01975E-006</v>
      </c>
      <c r="B4087" s="0" t="n">
        <v>-0.151084</v>
      </c>
      <c r="C4087" s="0" t="n">
        <v>0</v>
      </c>
    </row>
    <row r="4088" customFormat="false" ht="12.75" hidden="false" customHeight="false" outlineLevel="0" collapsed="false">
      <c r="A4088" s="2" t="n">
        <v>1.02E-006</v>
      </c>
      <c r="B4088" s="0" t="n">
        <v>-0.168431</v>
      </c>
      <c r="C4088" s="0" t="n">
        <v>0</v>
      </c>
    </row>
    <row r="4089" customFormat="false" ht="12.75" hidden="false" customHeight="false" outlineLevel="0" collapsed="false">
      <c r="A4089" s="2" t="n">
        <v>1.02025E-006</v>
      </c>
      <c r="B4089" s="0" t="n">
        <v>-0.183554</v>
      </c>
      <c r="C4089" s="0" t="n">
        <v>0</v>
      </c>
    </row>
    <row r="4090" customFormat="false" ht="12.75" hidden="false" customHeight="false" outlineLevel="0" collapsed="false">
      <c r="A4090" s="2" t="n">
        <v>1.0205E-006</v>
      </c>
      <c r="B4090" s="0" t="n">
        <v>-0.196801</v>
      </c>
      <c r="C4090" s="0" t="n">
        <v>0</v>
      </c>
    </row>
    <row r="4091" customFormat="false" ht="12.75" hidden="false" customHeight="false" outlineLevel="0" collapsed="false">
      <c r="A4091" s="2" t="n">
        <v>1.02075E-006</v>
      </c>
      <c r="B4091" s="0" t="n">
        <v>-0.208477</v>
      </c>
      <c r="C4091" s="0" t="n">
        <v>0</v>
      </c>
    </row>
    <row r="4092" customFormat="false" ht="12.75" hidden="false" customHeight="false" outlineLevel="0" collapsed="false">
      <c r="A4092" s="2" t="n">
        <v>1.021E-006</v>
      </c>
      <c r="B4092" s="0" t="n">
        <v>-0.218817</v>
      </c>
      <c r="C4092" s="0" t="n">
        <v>0</v>
      </c>
    </row>
    <row r="4093" customFormat="false" ht="12.75" hidden="false" customHeight="false" outlineLevel="0" collapsed="false">
      <c r="A4093" s="2" t="n">
        <v>1.02125E-006</v>
      </c>
      <c r="B4093" s="0" t="n">
        <v>-0.228032</v>
      </c>
      <c r="C4093" s="0" t="n">
        <v>0</v>
      </c>
    </row>
    <row r="4094" customFormat="false" ht="12.75" hidden="false" customHeight="false" outlineLevel="0" collapsed="false">
      <c r="A4094" s="2" t="n">
        <v>1.0215E-006</v>
      </c>
      <c r="B4094" s="0" t="n">
        <v>-0.23628</v>
      </c>
      <c r="C4094" s="0" t="n">
        <v>0</v>
      </c>
    </row>
    <row r="4095" customFormat="false" ht="12.75" hidden="false" customHeight="false" outlineLevel="0" collapsed="false">
      <c r="A4095" s="2" t="n">
        <v>1.02175E-006</v>
      </c>
      <c r="B4095" s="0" t="n">
        <v>-0.243706</v>
      </c>
      <c r="C4095" s="0" t="n">
        <v>0</v>
      </c>
    </row>
    <row r="4096" customFormat="false" ht="12.75" hidden="false" customHeight="false" outlineLevel="0" collapsed="false">
      <c r="A4096" s="2" t="n">
        <v>1.022E-006</v>
      </c>
      <c r="B4096" s="0" t="n">
        <v>-0.250423</v>
      </c>
      <c r="C4096" s="0" t="n">
        <v>0</v>
      </c>
    </row>
    <row r="4097" customFormat="false" ht="12.75" hidden="false" customHeight="false" outlineLevel="0" collapsed="false">
      <c r="A4097" s="2" t="n">
        <v>1.02225E-006</v>
      </c>
      <c r="B4097" s="0" t="n">
        <v>-0.256532</v>
      </c>
      <c r="C4097" s="0" t="n">
        <v>0</v>
      </c>
    </row>
    <row r="4098" customFormat="false" ht="12.75" hidden="false" customHeight="false" outlineLevel="0" collapsed="false">
      <c r="A4098" s="2" t="n">
        <v>1.0225E-006</v>
      </c>
      <c r="B4098" s="0" t="n">
        <v>-0.262103</v>
      </c>
      <c r="C4098" s="0" t="n">
        <v>0</v>
      </c>
    </row>
    <row r="4099" customFormat="false" ht="12.75" hidden="false" customHeight="false" outlineLevel="0" collapsed="false">
      <c r="A4099" s="2" t="n">
        <v>1.02275E-006</v>
      </c>
      <c r="B4099" s="0" t="n">
        <v>-0.267217</v>
      </c>
      <c r="C4099" s="0" t="n">
        <v>0</v>
      </c>
    </row>
    <row r="4100" customFormat="false" ht="12.75" hidden="false" customHeight="false" outlineLevel="0" collapsed="false">
      <c r="A4100" s="2" t="n">
        <v>1.023E-006</v>
      </c>
      <c r="B4100" s="0" t="n">
        <v>-0.27192</v>
      </c>
      <c r="C4100" s="0" t="n">
        <v>0</v>
      </c>
    </row>
    <row r="4101" customFormat="false" ht="12.75" hidden="false" customHeight="false" outlineLevel="0" collapsed="false">
      <c r="A4101" s="2" t="n">
        <v>1.02325E-006</v>
      </c>
      <c r="B4101" s="0" t="n">
        <v>-0.276277</v>
      </c>
      <c r="C4101" s="0" t="n">
        <v>0</v>
      </c>
    </row>
    <row r="4102" customFormat="false" ht="12.75" hidden="false" customHeight="false" outlineLevel="0" collapsed="false">
      <c r="A4102" s="2" t="n">
        <v>1.0235E-006</v>
      </c>
      <c r="B4102" s="0" t="n">
        <v>-0.280317</v>
      </c>
      <c r="C4102" s="0" t="n">
        <v>0</v>
      </c>
    </row>
    <row r="4103" customFormat="false" ht="12.75" hidden="false" customHeight="false" outlineLevel="0" collapsed="false">
      <c r="A4103" s="2" t="n">
        <v>1.02375E-006</v>
      </c>
      <c r="B4103" s="0" t="n">
        <v>-0.284094</v>
      </c>
      <c r="C4103" s="0" t="n">
        <v>0</v>
      </c>
    </row>
    <row r="4104" customFormat="false" ht="12.75" hidden="false" customHeight="false" outlineLevel="0" collapsed="false">
      <c r="A4104" s="2" t="n">
        <v>1.024E-006</v>
      </c>
      <c r="B4104" s="0" t="n">
        <v>-0.287636</v>
      </c>
      <c r="C4104" s="1" t="n">
        <v>1.023875E-007</v>
      </c>
      <c r="D4104" s="0" t="s">
        <v>7</v>
      </c>
    </row>
    <row r="4105" customFormat="false" ht="12.75" hidden="false" customHeight="false" outlineLevel="0" collapsed="false">
      <c r="A4105" s="2" t="n">
        <v>1.02425E-006</v>
      </c>
      <c r="B4105" s="0" t="n">
        <v>-0.290979</v>
      </c>
      <c r="C4105" s="1" t="n">
        <v>1.025875E-007</v>
      </c>
    </row>
    <row r="4106" customFormat="false" ht="12.75" hidden="false" customHeight="false" outlineLevel="0" collapsed="false">
      <c r="A4106" s="2" t="n">
        <v>1.0245E-006</v>
      </c>
      <c r="B4106" s="0" t="n">
        <v>-0.294112</v>
      </c>
      <c r="C4106" s="1" t="n">
        <v>1.029875E-007</v>
      </c>
    </row>
    <row r="4107" customFormat="false" ht="12.75" hidden="false" customHeight="false" outlineLevel="0" collapsed="false">
      <c r="A4107" s="2" t="n">
        <v>1.02475E-006</v>
      </c>
      <c r="B4107" s="0" t="n">
        <v>-0.29514</v>
      </c>
      <c r="C4107" s="1" t="n">
        <v>1.031875E-007</v>
      </c>
    </row>
    <row r="4108" customFormat="false" ht="12.75" hidden="false" customHeight="false" outlineLevel="0" collapsed="false">
      <c r="A4108" s="2" t="n">
        <v>1.025E-006</v>
      </c>
      <c r="B4108" s="0" t="n">
        <v>-0.285868</v>
      </c>
      <c r="C4108" s="1" t="n">
        <v>1.033875E-007</v>
      </c>
    </row>
    <row r="4109" customFormat="false" ht="12.75" hidden="false" customHeight="false" outlineLevel="0" collapsed="false">
      <c r="A4109" s="2" t="n">
        <v>1.02525E-006</v>
      </c>
      <c r="B4109" s="0" t="n">
        <v>-0.258831</v>
      </c>
      <c r="C4109" s="1" t="n">
        <v>1.035875E-007</v>
      </c>
    </row>
    <row r="4110" customFormat="false" ht="12.75" hidden="false" customHeight="false" outlineLevel="0" collapsed="false">
      <c r="A4110" s="2" t="n">
        <v>1.0255E-006</v>
      </c>
      <c r="B4110" s="0" t="n">
        <v>-0.21604</v>
      </c>
      <c r="C4110" s="1" t="n">
        <v>1.037875E-007</v>
      </c>
    </row>
    <row r="4111" customFormat="false" ht="12.75" hidden="false" customHeight="false" outlineLevel="0" collapsed="false">
      <c r="A4111" s="2" t="n">
        <v>1.02575E-006</v>
      </c>
      <c r="B4111" s="0" t="n">
        <v>-0.164978</v>
      </c>
      <c r="C4111" s="1" t="n">
        <v>1.041875E-007</v>
      </c>
    </row>
    <row r="4112" customFormat="false" ht="12.75" hidden="false" customHeight="false" outlineLevel="0" collapsed="false">
      <c r="A4112" s="2" t="n">
        <v>1.026E-006</v>
      </c>
      <c r="B4112" s="0" t="n">
        <v>-0.112635</v>
      </c>
      <c r="C4112" s="1" t="n">
        <v>1.047875E-007</v>
      </c>
    </row>
    <row r="4113" customFormat="false" ht="12.75" hidden="false" customHeight="false" outlineLevel="0" collapsed="false">
      <c r="A4113" s="2" t="n">
        <v>1.02625E-006</v>
      </c>
      <c r="B4113" s="0" t="n">
        <v>-0.0632795</v>
      </c>
      <c r="C4113" s="1" t="n">
        <v>1.049875E-007</v>
      </c>
    </row>
    <row r="4114" customFormat="false" ht="12.75" hidden="false" customHeight="false" outlineLevel="0" collapsed="false">
      <c r="A4114" s="2" t="n">
        <v>1.0265E-006</v>
      </c>
      <c r="B4114" s="0" t="n">
        <v>-0.0188561</v>
      </c>
      <c r="C4114" s="1" t="n">
        <v>1.055875E-007</v>
      </c>
    </row>
    <row r="4115" customFormat="false" ht="12.75" hidden="false" customHeight="false" outlineLevel="0" collapsed="false">
      <c r="A4115" s="2" t="n">
        <v>1.02675E-006</v>
      </c>
      <c r="B4115" s="0" t="n">
        <v>0.0201754</v>
      </c>
      <c r="C4115" s="1" t="n">
        <v>1.057875E-007</v>
      </c>
    </row>
    <row r="4116" customFormat="false" ht="12.75" hidden="false" customHeight="false" outlineLevel="0" collapsed="false">
      <c r="A4116" s="2" t="n">
        <v>1.027E-006</v>
      </c>
      <c r="B4116" s="0" t="n">
        <v>0.0540542</v>
      </c>
      <c r="C4116" s="1" t="n">
        <v>1.065875E-007</v>
      </c>
    </row>
    <row r="4117" customFormat="false" ht="12.75" hidden="false" customHeight="false" outlineLevel="0" collapsed="false">
      <c r="A4117" s="2" t="n">
        <v>1.02725E-006</v>
      </c>
      <c r="B4117" s="0" t="n">
        <v>0.0833452</v>
      </c>
      <c r="C4117" s="1" t="n">
        <v>1.069875E-007</v>
      </c>
    </row>
    <row r="4118" customFormat="false" ht="12.75" hidden="false" customHeight="false" outlineLevel="0" collapsed="false">
      <c r="A4118" s="2" t="n">
        <v>1.0275E-006</v>
      </c>
      <c r="B4118" s="0" t="n">
        <v>0.108661</v>
      </c>
      <c r="C4118" s="1" t="n">
        <v>1.071875E-007</v>
      </c>
    </row>
    <row r="4119" customFormat="false" ht="12.75" hidden="false" customHeight="false" outlineLevel="0" collapsed="false">
      <c r="A4119" s="2" t="n">
        <v>1.02775E-006</v>
      </c>
      <c r="B4119" s="0" t="n">
        <v>0.130609</v>
      </c>
      <c r="C4119" s="1" t="n">
        <v>1.075875E-007</v>
      </c>
    </row>
    <row r="4120" customFormat="false" ht="12.75" hidden="false" customHeight="false" outlineLevel="0" collapsed="false">
      <c r="A4120" s="2" t="n">
        <v>1.028E-006</v>
      </c>
      <c r="B4120" s="0" t="n">
        <v>0.149705</v>
      </c>
      <c r="C4120" s="1" t="n">
        <v>1.079875E-007</v>
      </c>
    </row>
    <row r="4121" customFormat="false" ht="12.75" hidden="false" customHeight="false" outlineLevel="0" collapsed="false">
      <c r="A4121" s="2" t="n">
        <v>1.02825E-006</v>
      </c>
      <c r="B4121" s="0" t="n">
        <v>0.166411</v>
      </c>
      <c r="C4121" s="1" t="n">
        <v>1.085875E-007</v>
      </c>
    </row>
    <row r="4122" customFormat="false" ht="12.75" hidden="false" customHeight="false" outlineLevel="0" collapsed="false">
      <c r="A4122" s="2" t="n">
        <v>1.0285E-006</v>
      </c>
      <c r="B4122" s="0" t="n">
        <v>0.181093</v>
      </c>
      <c r="C4122" s="1" t="n">
        <v>1.087875E-007</v>
      </c>
    </row>
    <row r="4123" customFormat="false" ht="12.75" hidden="false" customHeight="false" outlineLevel="0" collapsed="false">
      <c r="A4123" s="2" t="n">
        <v>1.02875E-006</v>
      </c>
      <c r="B4123" s="0" t="n">
        <v>0.194076</v>
      </c>
      <c r="C4123" s="1" t="n">
        <v>1.089875E-007</v>
      </c>
    </row>
    <row r="4124" customFormat="false" ht="12.75" hidden="false" customHeight="false" outlineLevel="0" collapsed="false">
      <c r="A4124" s="2" t="n">
        <v>1.029E-006</v>
      </c>
      <c r="B4124" s="0" t="n">
        <v>0.205609</v>
      </c>
      <c r="C4124" s="1" t="n">
        <v>1.093875E-007</v>
      </c>
    </row>
    <row r="4125" customFormat="false" ht="12.75" hidden="false" customHeight="false" outlineLevel="0" collapsed="false">
      <c r="A4125" s="2" t="n">
        <v>1.02925E-006</v>
      </c>
      <c r="B4125" s="0" t="n">
        <v>0.215918</v>
      </c>
      <c r="C4125" s="1" t="n">
        <v>1.095875E-007</v>
      </c>
    </row>
    <row r="4126" customFormat="false" ht="12.75" hidden="false" customHeight="false" outlineLevel="0" collapsed="false">
      <c r="A4126" s="2" t="n">
        <v>1.0295E-006</v>
      </c>
      <c r="B4126" s="0" t="n">
        <v>0.22517</v>
      </c>
      <c r="C4126" s="1" t="n">
        <v>1.097875E-007</v>
      </c>
    </row>
    <row r="4127" customFormat="false" ht="12.75" hidden="false" customHeight="false" outlineLevel="0" collapsed="false">
      <c r="A4127" s="2" t="n">
        <v>1.02975E-006</v>
      </c>
      <c r="B4127" s="0" t="n">
        <v>0.233527</v>
      </c>
      <c r="C4127" s="1" t="n">
        <v>1.101875E-007</v>
      </c>
    </row>
    <row r="4128" customFormat="false" ht="12.75" hidden="false" customHeight="false" outlineLevel="0" collapsed="false">
      <c r="A4128" s="2" t="n">
        <v>1.03E-006</v>
      </c>
      <c r="B4128" s="0" t="n">
        <v>0.241106</v>
      </c>
      <c r="C4128" s="1" t="n">
        <v>1.103875E-007</v>
      </c>
    </row>
    <row r="4129" customFormat="false" ht="12.75" hidden="false" customHeight="false" outlineLevel="0" collapsed="false">
      <c r="A4129" s="2" t="n">
        <v>1.03025E-006</v>
      </c>
      <c r="B4129" s="0" t="n">
        <v>0.248022</v>
      </c>
      <c r="C4129" s="1" t="n">
        <v>1.105875E-007</v>
      </c>
    </row>
    <row r="4130" customFormat="false" ht="12.75" hidden="false" customHeight="false" outlineLevel="0" collapsed="false">
      <c r="A4130" s="2" t="n">
        <v>1.0305E-006</v>
      </c>
      <c r="B4130" s="0" t="n">
        <v>0.254328</v>
      </c>
      <c r="C4130" s="1" t="n">
        <v>1.107875E-007</v>
      </c>
    </row>
    <row r="4131" customFormat="false" ht="12.75" hidden="false" customHeight="false" outlineLevel="0" collapsed="false">
      <c r="A4131" s="2" t="n">
        <v>1.03075E-006</v>
      </c>
      <c r="B4131" s="0" t="n">
        <v>0.258181</v>
      </c>
      <c r="C4131" s="1" t="n">
        <v>1.113875E-007</v>
      </c>
    </row>
    <row r="4132" customFormat="false" ht="12.75" hidden="false" customHeight="false" outlineLevel="0" collapsed="false">
      <c r="A4132" s="2" t="n">
        <v>1.031E-006</v>
      </c>
      <c r="B4132" s="0" t="n">
        <v>0.25143</v>
      </c>
      <c r="C4132" s="1" t="n">
        <v>1.119875E-007</v>
      </c>
    </row>
    <row r="4133" customFormat="false" ht="12.75" hidden="false" customHeight="false" outlineLevel="0" collapsed="false">
      <c r="A4133" s="2" t="n">
        <v>1.03125E-006</v>
      </c>
      <c r="B4133" s="0" t="n">
        <v>0.226645</v>
      </c>
      <c r="C4133" s="1" t="n">
        <v>1.121875E-007</v>
      </c>
    </row>
    <row r="4134" customFormat="false" ht="12.75" hidden="false" customHeight="false" outlineLevel="0" collapsed="false">
      <c r="A4134" s="2" t="n">
        <v>1.0315E-006</v>
      </c>
      <c r="B4134" s="0" t="n">
        <v>0.185871</v>
      </c>
      <c r="C4134" s="1" t="n">
        <v>1.129875E-007</v>
      </c>
    </row>
    <row r="4135" customFormat="false" ht="12.75" hidden="false" customHeight="false" outlineLevel="0" collapsed="false">
      <c r="A4135" s="2" t="n">
        <v>1.03175E-006</v>
      </c>
      <c r="B4135" s="0" t="n">
        <v>0.13661</v>
      </c>
      <c r="C4135" s="1" t="n">
        <v>1.133875E-007</v>
      </c>
    </row>
    <row r="4136" customFormat="false" ht="12.75" hidden="false" customHeight="false" outlineLevel="0" collapsed="false">
      <c r="A4136" s="2" t="n">
        <v>1.032E-006</v>
      </c>
      <c r="B4136" s="0" t="n">
        <v>0.0858883</v>
      </c>
      <c r="C4136" s="1" t="n">
        <v>1.135875E-007</v>
      </c>
    </row>
    <row r="4137" customFormat="false" ht="12.75" hidden="false" customHeight="false" outlineLevel="0" collapsed="false">
      <c r="A4137" s="2" t="n">
        <v>1.03225E-006</v>
      </c>
      <c r="B4137" s="0" t="n">
        <v>0.0379782</v>
      </c>
      <c r="C4137" s="1" t="n">
        <v>1.139875E-007</v>
      </c>
    </row>
    <row r="4138" customFormat="false" ht="12.75" hidden="false" customHeight="false" outlineLevel="0" collapsed="false">
      <c r="A4138" s="2" t="n">
        <v>1.0325E-006</v>
      </c>
      <c r="B4138" s="0" t="n">
        <v>-0.00513311</v>
      </c>
      <c r="C4138" s="1" t="n">
        <v>1.145875E-007</v>
      </c>
    </row>
    <row r="4139" customFormat="false" ht="12.75" hidden="false" customHeight="false" outlineLevel="0" collapsed="false">
      <c r="A4139" s="2" t="n">
        <v>1.03275E-006</v>
      </c>
      <c r="B4139" s="0" t="n">
        <v>-0.0410436</v>
      </c>
      <c r="C4139" s="1" t="n">
        <v>1.149875E-007</v>
      </c>
    </row>
    <row r="4140" customFormat="false" ht="12.75" hidden="false" customHeight="false" outlineLevel="0" collapsed="false">
      <c r="A4140" s="2" t="n">
        <v>1.033E-006</v>
      </c>
      <c r="B4140" s="0" t="n">
        <v>-0.0617756</v>
      </c>
      <c r="C4140" s="1" t="n">
        <v>1.157875E-007</v>
      </c>
    </row>
    <row r="4141" customFormat="false" ht="12.75" hidden="false" customHeight="false" outlineLevel="0" collapsed="false">
      <c r="A4141" s="2" t="n">
        <v>1.03325E-006</v>
      </c>
      <c r="B4141" s="0" t="n">
        <v>-0.0603895</v>
      </c>
      <c r="C4141" s="1" t="n">
        <v>1.159875E-007</v>
      </c>
    </row>
    <row r="4142" customFormat="false" ht="12.75" hidden="false" customHeight="false" outlineLevel="0" collapsed="false">
      <c r="A4142" s="2" t="n">
        <v>1.0335E-006</v>
      </c>
      <c r="B4142" s="0" t="n">
        <v>-0.039494</v>
      </c>
      <c r="C4142" s="1" t="n">
        <v>1.161875E-007</v>
      </c>
    </row>
    <row r="4143" customFormat="false" ht="12.75" hidden="false" customHeight="false" outlineLevel="0" collapsed="false">
      <c r="A4143" s="2" t="n">
        <v>1.03375E-006</v>
      </c>
      <c r="B4143" s="0" t="n">
        <v>-0.0071421</v>
      </c>
      <c r="C4143" s="1" t="n">
        <v>1.165875E-007</v>
      </c>
    </row>
    <row r="4144" customFormat="false" ht="12.75" hidden="false" customHeight="false" outlineLevel="0" collapsed="false">
      <c r="A4144" s="2" t="n">
        <v>1.034E-006</v>
      </c>
      <c r="B4144" s="0" t="n">
        <v>0.029158</v>
      </c>
      <c r="C4144" s="1" t="n">
        <v>1.167875E-007</v>
      </c>
    </row>
    <row r="4145" customFormat="false" ht="12.75" hidden="false" customHeight="false" outlineLevel="0" collapsed="false">
      <c r="A4145" s="2" t="n">
        <v>1.03425E-006</v>
      </c>
      <c r="B4145" s="0" t="n">
        <v>0.0647179</v>
      </c>
      <c r="C4145" s="1" t="n">
        <v>1.169875E-007</v>
      </c>
    </row>
    <row r="4146" customFormat="false" ht="12.75" hidden="false" customHeight="false" outlineLevel="0" collapsed="false">
      <c r="A4146" s="2" t="n">
        <v>1.0345E-006</v>
      </c>
      <c r="B4146" s="0" t="n">
        <v>0.0972093</v>
      </c>
      <c r="C4146" s="1" t="n">
        <v>1.171875E-007</v>
      </c>
    </row>
    <row r="4147" customFormat="false" ht="12.75" hidden="false" customHeight="false" outlineLevel="0" collapsed="false">
      <c r="A4147" s="2" t="n">
        <v>1.03475E-006</v>
      </c>
      <c r="B4147" s="0" t="n">
        <v>0.123943</v>
      </c>
      <c r="C4147" s="1" t="n">
        <v>1.177875E-007</v>
      </c>
    </row>
    <row r="4148" customFormat="false" ht="12.75" hidden="false" customHeight="false" outlineLevel="0" collapsed="false">
      <c r="A4148" s="2" t="n">
        <v>1.035E-006</v>
      </c>
      <c r="B4148" s="0" t="n">
        <v>0.136711</v>
      </c>
      <c r="C4148" s="1" t="n">
        <v>1.183875E-007</v>
      </c>
    </row>
    <row r="4149" customFormat="false" ht="12.75" hidden="false" customHeight="false" outlineLevel="0" collapsed="false">
      <c r="A4149" s="2" t="n">
        <v>1.03525E-006</v>
      </c>
      <c r="B4149" s="0" t="n">
        <v>0.128379</v>
      </c>
      <c r="C4149" s="1" t="n">
        <v>1.185875E-007</v>
      </c>
    </row>
    <row r="4150" customFormat="false" ht="12.75" hidden="false" customHeight="false" outlineLevel="0" collapsed="false">
      <c r="A4150" s="2" t="n">
        <v>1.0355E-006</v>
      </c>
      <c r="B4150" s="0" t="n">
        <v>0.1014</v>
      </c>
      <c r="C4150" s="1" t="n">
        <v>1.187875E-007</v>
      </c>
    </row>
    <row r="4151" customFormat="false" ht="12.75" hidden="false" customHeight="false" outlineLevel="0" collapsed="false">
      <c r="A4151" s="2" t="n">
        <v>1.03575E-006</v>
      </c>
      <c r="B4151" s="0" t="n">
        <v>0.0636953</v>
      </c>
      <c r="C4151" s="1" t="n">
        <v>1.193875E-007</v>
      </c>
    </row>
    <row r="4152" customFormat="false" ht="12.75" hidden="false" customHeight="false" outlineLevel="0" collapsed="false">
      <c r="A4152" s="2" t="n">
        <v>1.036E-006</v>
      </c>
      <c r="B4152" s="0" t="n">
        <v>0.022668</v>
      </c>
      <c r="C4152" s="1" t="n">
        <v>1.195875E-007</v>
      </c>
    </row>
    <row r="4153" customFormat="false" ht="12.75" hidden="false" customHeight="false" outlineLevel="0" collapsed="false">
      <c r="A4153" s="2" t="n">
        <v>1.03625E-006</v>
      </c>
      <c r="B4153" s="0" t="n">
        <v>-0.0170849</v>
      </c>
      <c r="C4153" s="1" t="n">
        <v>1.197875E-007</v>
      </c>
    </row>
    <row r="4154" customFormat="false" ht="12.75" hidden="false" customHeight="false" outlineLevel="0" collapsed="false">
      <c r="A4154" s="2" t="n">
        <v>1.0365E-006</v>
      </c>
      <c r="B4154" s="0" t="n">
        <v>-0.0533081</v>
      </c>
      <c r="C4154" s="1" t="n">
        <v>1.199875E-007</v>
      </c>
    </row>
    <row r="4155" customFormat="false" ht="12.75" hidden="false" customHeight="false" outlineLevel="0" collapsed="false">
      <c r="A4155" s="2" t="n">
        <v>1.03675E-006</v>
      </c>
      <c r="B4155" s="0" t="n">
        <v>-0.0833762</v>
      </c>
      <c r="C4155" s="1" t="n">
        <v>1.203875E-007</v>
      </c>
    </row>
    <row r="4156" customFormat="false" ht="12.75" hidden="false" customHeight="false" outlineLevel="0" collapsed="false">
      <c r="A4156" s="2" t="n">
        <v>1.037E-006</v>
      </c>
      <c r="B4156" s="0" t="n">
        <v>-0.099132</v>
      </c>
      <c r="C4156" s="1" t="n">
        <v>1.209875E-007</v>
      </c>
    </row>
    <row r="4157" customFormat="false" ht="12.75" hidden="false" customHeight="false" outlineLevel="0" collapsed="false">
      <c r="A4157" s="2" t="n">
        <v>1.03725E-006</v>
      </c>
      <c r="B4157" s="0" t="n">
        <v>-0.0934876</v>
      </c>
      <c r="C4157" s="1" t="n">
        <v>1.213875E-007</v>
      </c>
    </row>
    <row r="4158" customFormat="false" ht="12.75" hidden="false" customHeight="false" outlineLevel="0" collapsed="false">
      <c r="A4158" s="2" t="n">
        <v>1.0375E-006</v>
      </c>
      <c r="B4158" s="0" t="n">
        <v>-0.0689326</v>
      </c>
      <c r="C4158" s="1" t="n">
        <v>1.221875E-007</v>
      </c>
    </row>
    <row r="4159" customFormat="false" ht="12.75" hidden="false" customHeight="false" outlineLevel="0" collapsed="false">
      <c r="A4159" s="2" t="n">
        <v>1.03775E-006</v>
      </c>
      <c r="B4159" s="0" t="n">
        <v>-0.0334215</v>
      </c>
      <c r="C4159" s="1" t="n">
        <v>1.223875E-007</v>
      </c>
    </row>
    <row r="4160" customFormat="false" ht="12.75" hidden="false" customHeight="false" outlineLevel="0" collapsed="false">
      <c r="A4160" s="2" t="n">
        <v>1.038E-006</v>
      </c>
      <c r="B4160" s="0" t="n">
        <v>0.00561199</v>
      </c>
      <c r="C4160" s="1" t="n">
        <v>1.225875E-007</v>
      </c>
    </row>
    <row r="4161" customFormat="false" ht="12.75" hidden="false" customHeight="false" outlineLevel="0" collapsed="false">
      <c r="A4161" s="2" t="n">
        <v>1.03825E-006</v>
      </c>
      <c r="B4161" s="0" t="n">
        <v>0.0435503</v>
      </c>
      <c r="C4161" s="1" t="n">
        <v>1.229875E-007</v>
      </c>
    </row>
    <row r="4162" customFormat="false" ht="12.75" hidden="false" customHeight="false" outlineLevel="0" collapsed="false">
      <c r="A4162" s="2" t="n">
        <v>1.0385E-006</v>
      </c>
      <c r="B4162" s="0" t="n">
        <v>0.0781188</v>
      </c>
      <c r="C4162" s="1" t="n">
        <v>1.237875E-007</v>
      </c>
    </row>
    <row r="4163" customFormat="false" ht="12.75" hidden="false" customHeight="false" outlineLevel="0" collapsed="false">
      <c r="A4163" s="2" t="n">
        <v>1.03875E-006</v>
      </c>
      <c r="B4163" s="0" t="n">
        <v>0.106673</v>
      </c>
      <c r="C4163" s="1" t="n">
        <v>1.241875E-007</v>
      </c>
    </row>
    <row r="4164" customFormat="false" ht="12.75" hidden="false" customHeight="false" outlineLevel="0" collapsed="false">
      <c r="A4164" s="2" t="n">
        <v>1.039E-006</v>
      </c>
      <c r="B4164" s="0" t="n">
        <v>0.121043</v>
      </c>
      <c r="C4164" s="1" t="n">
        <v>1.247875E-007</v>
      </c>
    </row>
    <row r="4165" customFormat="false" ht="12.75" hidden="false" customHeight="false" outlineLevel="0" collapsed="false">
      <c r="A4165" s="2" t="n">
        <v>1.03925E-006</v>
      </c>
      <c r="B4165" s="0" t="n">
        <v>0.114124</v>
      </c>
      <c r="C4165" s="1" t="n">
        <v>1.249875E-007</v>
      </c>
    </row>
    <row r="4166" customFormat="false" ht="12.75" hidden="false" customHeight="false" outlineLevel="0" collapsed="false">
      <c r="A4166" s="2" t="n">
        <v>1.0395E-006</v>
      </c>
      <c r="B4166" s="0" t="n">
        <v>0.0883971</v>
      </c>
      <c r="C4166" s="1" t="n">
        <v>1.251875E-007</v>
      </c>
    </row>
    <row r="4167" customFormat="false" ht="12.75" hidden="false" customHeight="false" outlineLevel="0" collapsed="false">
      <c r="A4167" s="2" t="n">
        <v>1.03975E-006</v>
      </c>
      <c r="B4167" s="0" t="n">
        <v>0.0518044</v>
      </c>
      <c r="C4167" s="1" t="n">
        <v>1.257875E-007</v>
      </c>
    </row>
    <row r="4168" customFormat="false" ht="12.75" hidden="false" customHeight="false" outlineLevel="0" collapsed="false">
      <c r="A4168" s="2" t="n">
        <v>1.04E-006</v>
      </c>
      <c r="B4168" s="0" t="n">
        <v>0.0117669</v>
      </c>
      <c r="C4168" s="1" t="n">
        <v>1.259875E-007</v>
      </c>
    </row>
    <row r="4169" customFormat="false" ht="12.75" hidden="false" customHeight="false" outlineLevel="0" collapsed="false">
      <c r="A4169" s="2" t="n">
        <v>1.04025E-006</v>
      </c>
      <c r="B4169" s="0" t="n">
        <v>-0.0271019</v>
      </c>
      <c r="C4169" s="1" t="n">
        <v>1.261875E-007</v>
      </c>
    </row>
    <row r="4170" customFormat="false" ht="12.75" hidden="false" customHeight="false" outlineLevel="0" collapsed="false">
      <c r="A4170" s="2" t="n">
        <v>1.0405E-006</v>
      </c>
      <c r="B4170" s="0" t="n">
        <v>-0.0625335</v>
      </c>
      <c r="C4170" s="1" t="n">
        <v>1.263875E-007</v>
      </c>
    </row>
    <row r="4171" customFormat="false" ht="12.75" hidden="false" customHeight="false" outlineLevel="0" collapsed="false">
      <c r="A4171" s="2" t="n">
        <v>1.04075E-006</v>
      </c>
      <c r="B4171" s="0" t="n">
        <v>-0.0918911</v>
      </c>
      <c r="C4171" s="1" t="n">
        <v>1.267875E-007</v>
      </c>
    </row>
    <row r="4172" customFormat="false" ht="12.75" hidden="false" customHeight="false" outlineLevel="0" collapsed="false">
      <c r="A4172" s="2" t="n">
        <v>1.041E-006</v>
      </c>
      <c r="B4172" s="0" t="n">
        <v>-0.107008</v>
      </c>
      <c r="C4172" s="1" t="n">
        <v>1.273875E-007</v>
      </c>
    </row>
    <row r="4173" customFormat="false" ht="12.75" hidden="false" customHeight="false" outlineLevel="0" collapsed="false">
      <c r="A4173" s="2" t="n">
        <v>1.04125E-006</v>
      </c>
      <c r="B4173" s="0" t="n">
        <v>-0.100787</v>
      </c>
      <c r="C4173" s="1" t="n">
        <v>1.275875E-007</v>
      </c>
    </row>
    <row r="4174" customFormat="false" ht="12.75" hidden="false" customHeight="false" outlineLevel="0" collapsed="false">
      <c r="A4174" s="2" t="n">
        <v>1.0415E-006</v>
      </c>
      <c r="B4174" s="0" t="n">
        <v>-0.0757108</v>
      </c>
      <c r="C4174" s="1" t="n">
        <v>1.277875E-007</v>
      </c>
    </row>
    <row r="4175" customFormat="false" ht="12.75" hidden="false" customHeight="false" outlineLevel="0" collapsed="false">
      <c r="A4175" s="2" t="n">
        <v>1.04175E-006</v>
      </c>
      <c r="B4175" s="0" t="n">
        <v>-0.0397279</v>
      </c>
      <c r="C4175" s="0" t="n">
        <v>-1</v>
      </c>
    </row>
    <row r="4176" customFormat="false" ht="12.75" hidden="false" customHeight="false" outlineLevel="0" collapsed="false">
      <c r="A4176" s="2" t="n">
        <v>1.042E-006</v>
      </c>
      <c r="B4176" s="0" t="n">
        <v>-0.000251309</v>
      </c>
      <c r="C4176" s="0" t="n">
        <v>0</v>
      </c>
    </row>
    <row r="4177" customFormat="false" ht="12.75" hidden="false" customHeight="false" outlineLevel="0" collapsed="false">
      <c r="A4177" s="2" t="n">
        <v>1.04225E-006</v>
      </c>
      <c r="B4177" s="0" t="n">
        <v>0.0380919</v>
      </c>
      <c r="C4177" s="0" t="n">
        <v>0</v>
      </c>
    </row>
    <row r="4178" customFormat="false" ht="12.75" hidden="false" customHeight="false" outlineLevel="0" collapsed="false">
      <c r="A4178" s="2" t="n">
        <v>1.0425E-006</v>
      </c>
      <c r="B4178" s="0" t="n">
        <v>0.0730306</v>
      </c>
      <c r="C4178" s="0" t="n">
        <v>0</v>
      </c>
    </row>
    <row r="4179" customFormat="false" ht="12.75" hidden="false" customHeight="false" outlineLevel="0" collapsed="false">
      <c r="A4179" s="2" t="n">
        <v>1.04275E-006</v>
      </c>
      <c r="B4179" s="0" t="n">
        <v>0.101925</v>
      </c>
      <c r="C4179" s="0" t="n">
        <v>0</v>
      </c>
    </row>
    <row r="4180" customFormat="false" ht="12.75" hidden="false" customHeight="false" outlineLevel="0" collapsed="false">
      <c r="A4180" s="2" t="n">
        <v>1.043E-006</v>
      </c>
      <c r="B4180" s="0" t="n">
        <v>0.116606</v>
      </c>
      <c r="C4180" s="0" t="n">
        <v>0</v>
      </c>
    </row>
    <row r="4181" customFormat="false" ht="12.75" hidden="false" customHeight="false" outlineLevel="0" collapsed="false">
      <c r="A4181" s="2" t="n">
        <v>1.04325E-006</v>
      </c>
      <c r="B4181" s="0" t="n">
        <v>0.109976</v>
      </c>
      <c r="C4181" s="0" t="n">
        <v>0</v>
      </c>
    </row>
    <row r="4182" customFormat="false" ht="12.75" hidden="false" customHeight="false" outlineLevel="0" collapsed="false">
      <c r="A4182" s="2" t="n">
        <v>1.0435E-006</v>
      </c>
      <c r="B4182" s="0" t="n">
        <v>0.0845141</v>
      </c>
      <c r="C4182" s="0" t="n">
        <v>0</v>
      </c>
    </row>
    <row r="4183" customFormat="false" ht="12.75" hidden="false" customHeight="false" outlineLevel="0" collapsed="false">
      <c r="A4183" s="2" t="n">
        <v>1.04375E-006</v>
      </c>
      <c r="B4183" s="0" t="n">
        <v>0.0481674</v>
      </c>
      <c r="C4183" s="0" t="n">
        <v>0</v>
      </c>
    </row>
    <row r="4184" customFormat="false" ht="12.75" hidden="false" customHeight="false" outlineLevel="0" collapsed="false">
      <c r="A4184" s="2" t="n">
        <v>1.044E-006</v>
      </c>
      <c r="B4184" s="0" t="n">
        <v>0.00834208</v>
      </c>
      <c r="C4184" s="0" t="n">
        <v>0</v>
      </c>
    </row>
    <row r="4185" customFormat="false" ht="12.75" hidden="false" customHeight="false" outlineLevel="0" collapsed="false">
      <c r="A4185" s="2" t="n">
        <v>1.04425E-006</v>
      </c>
      <c r="B4185" s="0" t="n">
        <v>-0.0303307</v>
      </c>
      <c r="C4185" s="0" t="n">
        <v>0</v>
      </c>
    </row>
    <row r="4186" customFormat="false" ht="12.75" hidden="false" customHeight="false" outlineLevel="0" collapsed="false">
      <c r="A4186" s="2" t="n">
        <v>1.0445E-006</v>
      </c>
      <c r="B4186" s="0" t="n">
        <v>-0.0655811</v>
      </c>
      <c r="C4186" s="0" t="n">
        <v>0</v>
      </c>
    </row>
    <row r="4187" customFormat="false" ht="12.75" hidden="false" customHeight="false" outlineLevel="0" collapsed="false">
      <c r="A4187" s="2" t="n">
        <v>1.04475E-006</v>
      </c>
      <c r="B4187" s="0" t="n">
        <v>-0.0947704</v>
      </c>
      <c r="C4187" s="0" t="n">
        <v>0</v>
      </c>
    </row>
    <row r="4188" customFormat="false" ht="12.75" hidden="false" customHeight="false" outlineLevel="0" collapsed="false">
      <c r="A4188" s="2" t="n">
        <v>1.045E-006</v>
      </c>
      <c r="B4188" s="0" t="n">
        <v>-0.109731</v>
      </c>
      <c r="C4188" s="0" t="n">
        <v>0</v>
      </c>
    </row>
    <row r="4189" customFormat="false" ht="12.75" hidden="false" customHeight="false" outlineLevel="0" collapsed="false">
      <c r="A4189" s="2" t="n">
        <v>1.04525E-006</v>
      </c>
      <c r="B4189" s="0" t="n">
        <v>-0.103364</v>
      </c>
      <c r="C4189" s="0" t="n">
        <v>0</v>
      </c>
    </row>
    <row r="4190" customFormat="false" ht="12.75" hidden="false" customHeight="false" outlineLevel="0" collapsed="false">
      <c r="A4190" s="2" t="n">
        <v>1.0455E-006</v>
      </c>
      <c r="B4190" s="0" t="n">
        <v>-0.0781513</v>
      </c>
      <c r="C4190" s="0" t="n">
        <v>0</v>
      </c>
    </row>
    <row r="4191" customFormat="false" ht="12.75" hidden="false" customHeight="false" outlineLevel="0" collapsed="false">
      <c r="A4191" s="2" t="n">
        <v>1.04575E-006</v>
      </c>
      <c r="B4191" s="0" t="n">
        <v>-0.0420398</v>
      </c>
      <c r="C4191" s="0" t="n">
        <v>0</v>
      </c>
    </row>
    <row r="4192" customFormat="false" ht="12.75" hidden="false" customHeight="false" outlineLevel="0" collapsed="false">
      <c r="A4192" s="2" t="n">
        <v>1.046E-006</v>
      </c>
      <c r="B4192" s="0" t="n">
        <v>-0.00244693</v>
      </c>
      <c r="C4192" s="0" t="n">
        <v>0</v>
      </c>
    </row>
    <row r="4193" customFormat="false" ht="12.75" hidden="false" customHeight="false" outlineLevel="0" collapsed="false">
      <c r="A4193" s="2" t="n">
        <v>1.04625E-006</v>
      </c>
      <c r="B4193" s="0" t="n">
        <v>0.0360068</v>
      </c>
      <c r="C4193" s="0" t="n">
        <v>0</v>
      </c>
    </row>
    <row r="4194" customFormat="false" ht="12.75" hidden="false" customHeight="false" outlineLevel="0" collapsed="false">
      <c r="A4194" s="2" t="n">
        <v>1.0465E-006</v>
      </c>
      <c r="B4194" s="0" t="n">
        <v>0.0710505</v>
      </c>
      <c r="C4194" s="0" t="n">
        <v>0</v>
      </c>
    </row>
    <row r="4195" customFormat="false" ht="12.75" hidden="false" customHeight="false" outlineLevel="0" collapsed="false">
      <c r="A4195" s="2" t="n">
        <v>1.04675E-006</v>
      </c>
      <c r="B4195" s="0" t="n">
        <v>0.100047</v>
      </c>
      <c r="C4195" s="0" t="n">
        <v>0</v>
      </c>
    </row>
    <row r="4196" customFormat="false" ht="12.75" hidden="false" customHeight="false" outlineLevel="0" collapsed="false">
      <c r="A4196" s="2" t="n">
        <v>1.047E-006</v>
      </c>
      <c r="B4196" s="0" t="n">
        <v>0.114827</v>
      </c>
      <c r="C4196" s="0" t="n">
        <v>0</v>
      </c>
    </row>
    <row r="4197" customFormat="false" ht="12.75" hidden="false" customHeight="false" outlineLevel="0" collapsed="false">
      <c r="A4197" s="2" t="n">
        <v>1.04725E-006</v>
      </c>
      <c r="B4197" s="0" t="n">
        <v>0.108294</v>
      </c>
      <c r="C4197" s="0" t="n">
        <v>0</v>
      </c>
    </row>
    <row r="4198" customFormat="false" ht="12.75" hidden="false" customHeight="false" outlineLevel="0" collapsed="false">
      <c r="A4198" s="2" t="n">
        <v>1.0475E-006</v>
      </c>
      <c r="B4198" s="0" t="n">
        <v>0.0829303</v>
      </c>
      <c r="C4198" s="0" t="n">
        <v>0</v>
      </c>
    </row>
    <row r="4199" customFormat="false" ht="12.75" hidden="false" customHeight="false" outlineLevel="0" collapsed="false">
      <c r="A4199" s="2" t="n">
        <v>1.04775E-006</v>
      </c>
      <c r="B4199" s="0" t="n">
        <v>0.0466855</v>
      </c>
      <c r="C4199" s="0" t="n">
        <v>0</v>
      </c>
    </row>
    <row r="4200" customFormat="false" ht="12.75" hidden="false" customHeight="false" outlineLevel="0" collapsed="false">
      <c r="A4200" s="2" t="n">
        <v>1.048E-006</v>
      </c>
      <c r="B4200" s="0" t="n">
        <v>0.00697903</v>
      </c>
      <c r="C4200" s="0" t="n">
        <v>0</v>
      </c>
    </row>
    <row r="4201" customFormat="false" ht="12.75" hidden="false" customHeight="false" outlineLevel="0" collapsed="false">
      <c r="A4201" s="2" t="n">
        <v>1.04825E-006</v>
      </c>
      <c r="B4201" s="0" t="n">
        <v>-0.0315668</v>
      </c>
      <c r="C4201" s="0" t="n">
        <v>0</v>
      </c>
    </row>
    <row r="4202" customFormat="false" ht="12.75" hidden="false" customHeight="false" outlineLevel="0" collapsed="false">
      <c r="A4202" s="2" t="n">
        <v>1.0485E-006</v>
      </c>
      <c r="B4202" s="0" t="n">
        <v>-0.0667047</v>
      </c>
      <c r="C4202" s="0" t="n">
        <v>0</v>
      </c>
    </row>
    <row r="4203" customFormat="false" ht="12.75" hidden="false" customHeight="false" outlineLevel="0" collapsed="false">
      <c r="A4203" s="2" t="n">
        <v>1.04875E-006</v>
      </c>
      <c r="B4203" s="0" t="n">
        <v>-0.0977279</v>
      </c>
      <c r="C4203" s="0" t="n">
        <v>0</v>
      </c>
    </row>
    <row r="4204" customFormat="false" ht="12.75" hidden="false" customHeight="false" outlineLevel="0" collapsed="false">
      <c r="A4204" s="2" t="n">
        <v>1.049E-006</v>
      </c>
      <c r="B4204" s="0" t="n">
        <v>-0.124668</v>
      </c>
      <c r="C4204" s="0" t="n">
        <v>0</v>
      </c>
    </row>
    <row r="4205" customFormat="false" ht="12.75" hidden="false" customHeight="false" outlineLevel="0" collapsed="false">
      <c r="A4205" s="2" t="n">
        <v>1.04925E-006</v>
      </c>
      <c r="B4205" s="0" t="n">
        <v>-0.147928</v>
      </c>
      <c r="C4205" s="0" t="n">
        <v>0</v>
      </c>
    </row>
    <row r="4206" customFormat="false" ht="12.75" hidden="false" customHeight="false" outlineLevel="0" collapsed="false">
      <c r="A4206" s="2" t="n">
        <v>1.0495E-006</v>
      </c>
      <c r="B4206" s="0" t="n">
        <v>-0.167978</v>
      </c>
      <c r="C4206" s="0" t="n">
        <v>0</v>
      </c>
    </row>
    <row r="4207" customFormat="false" ht="12.75" hidden="false" customHeight="false" outlineLevel="0" collapsed="false">
      <c r="A4207" s="2" t="n">
        <v>1.04975E-006</v>
      </c>
      <c r="B4207" s="0" t="n">
        <v>-0.18532</v>
      </c>
      <c r="C4207" s="0" t="n">
        <v>0</v>
      </c>
    </row>
    <row r="4208" customFormat="false" ht="12.75" hidden="false" customHeight="false" outlineLevel="0" collapsed="false">
      <c r="A4208" s="2" t="n">
        <v>1.05E-006</v>
      </c>
      <c r="B4208" s="0" t="n">
        <v>-0.20037</v>
      </c>
      <c r="C4208" s="0" t="n">
        <v>0</v>
      </c>
    </row>
    <row r="4209" customFormat="false" ht="12.75" hidden="false" customHeight="false" outlineLevel="0" collapsed="false">
      <c r="A4209" s="2" t="n">
        <v>1.05025E-006</v>
      </c>
      <c r="B4209" s="0" t="n">
        <v>-0.213522</v>
      </c>
      <c r="C4209" s="0" t="n">
        <v>0</v>
      </c>
    </row>
    <row r="4210" customFormat="false" ht="12.75" hidden="false" customHeight="false" outlineLevel="0" collapsed="false">
      <c r="A4210" s="2" t="n">
        <v>1.0505E-006</v>
      </c>
      <c r="B4210" s="0" t="n">
        <v>-0.225052</v>
      </c>
      <c r="C4210" s="0" t="n">
        <v>0</v>
      </c>
    </row>
    <row r="4211" customFormat="false" ht="12.75" hidden="false" customHeight="false" outlineLevel="0" collapsed="false">
      <c r="A4211" s="2" t="n">
        <v>1.05075E-006</v>
      </c>
      <c r="B4211" s="0" t="n">
        <v>-0.233303</v>
      </c>
      <c r="C4211" s="0" t="n">
        <v>0</v>
      </c>
    </row>
    <row r="4212" customFormat="false" ht="12.75" hidden="false" customHeight="false" outlineLevel="0" collapsed="false">
      <c r="A4212" s="2" t="n">
        <v>1.051E-006</v>
      </c>
      <c r="B4212" s="0" t="n">
        <v>-0.230273</v>
      </c>
      <c r="C4212" s="0" t="n">
        <v>0</v>
      </c>
    </row>
    <row r="4213" customFormat="false" ht="12.75" hidden="false" customHeight="false" outlineLevel="0" collapsed="false">
      <c r="A4213" s="2" t="n">
        <v>1.05125E-006</v>
      </c>
      <c r="B4213" s="0" t="n">
        <v>-0.208659</v>
      </c>
      <c r="C4213" s="0" t="n">
        <v>0</v>
      </c>
    </row>
    <row r="4214" customFormat="false" ht="12.75" hidden="false" customHeight="false" outlineLevel="0" collapsed="false">
      <c r="A4214" s="2" t="n">
        <v>1.0515E-006</v>
      </c>
      <c r="B4214" s="0" t="n">
        <v>-0.170601</v>
      </c>
      <c r="C4214" s="0" t="n">
        <v>0</v>
      </c>
    </row>
    <row r="4215" customFormat="false" ht="12.75" hidden="false" customHeight="false" outlineLevel="0" collapsed="false">
      <c r="A4215" s="2" t="n">
        <v>1.05175E-006</v>
      </c>
      <c r="B4215" s="0" t="n">
        <v>-0.123687</v>
      </c>
      <c r="C4215" s="0" t="n">
        <v>0</v>
      </c>
    </row>
    <row r="4216" customFormat="false" ht="12.75" hidden="false" customHeight="false" outlineLevel="0" collapsed="false">
      <c r="A4216" s="2" t="n">
        <v>1.052E-006</v>
      </c>
      <c r="B4216" s="0" t="n">
        <v>-0.0750089</v>
      </c>
      <c r="C4216" s="0" t="n">
        <v>0</v>
      </c>
    </row>
    <row r="4217" customFormat="false" ht="12.75" hidden="false" customHeight="false" outlineLevel="0" collapsed="false">
      <c r="A4217" s="2" t="n">
        <v>1.05225E-006</v>
      </c>
      <c r="B4217" s="0" t="n">
        <v>-0.0288974</v>
      </c>
      <c r="C4217" s="0" t="n">
        <v>0</v>
      </c>
    </row>
    <row r="4218" customFormat="false" ht="12.75" hidden="false" customHeight="false" outlineLevel="0" collapsed="false">
      <c r="A4218" s="2" t="n">
        <v>1.0525E-006</v>
      </c>
      <c r="B4218" s="0" t="n">
        <v>0.0126451</v>
      </c>
      <c r="C4218" s="0" t="n">
        <v>0</v>
      </c>
    </row>
    <row r="4219" customFormat="false" ht="12.75" hidden="false" customHeight="false" outlineLevel="0" collapsed="false">
      <c r="A4219" s="2" t="n">
        <v>1.05275E-006</v>
      </c>
      <c r="B4219" s="0" t="n">
        <v>0.0491057</v>
      </c>
      <c r="C4219" s="0" t="n">
        <v>0</v>
      </c>
    </row>
    <row r="4220" customFormat="false" ht="12.75" hidden="false" customHeight="false" outlineLevel="0" collapsed="false">
      <c r="A4220" s="2" t="n">
        <v>1.053E-006</v>
      </c>
      <c r="B4220" s="0" t="n">
        <v>0.0806836</v>
      </c>
      <c r="C4220" s="0" t="n">
        <v>0</v>
      </c>
    </row>
    <row r="4221" customFormat="false" ht="12.75" hidden="false" customHeight="false" outlineLevel="0" collapsed="false">
      <c r="A4221" s="2" t="n">
        <v>1.05325E-006</v>
      </c>
      <c r="B4221" s="0" t="n">
        <v>0.107906</v>
      </c>
      <c r="C4221" s="0" t="n">
        <v>0</v>
      </c>
    </row>
    <row r="4222" customFormat="false" ht="12.75" hidden="false" customHeight="false" outlineLevel="0" collapsed="false">
      <c r="A4222" s="2" t="n">
        <v>1.0535E-006</v>
      </c>
      <c r="B4222" s="0" t="n">
        <v>0.131357</v>
      </c>
      <c r="C4222" s="0" t="n">
        <v>0</v>
      </c>
    </row>
    <row r="4223" customFormat="false" ht="12.75" hidden="false" customHeight="false" outlineLevel="0" collapsed="false">
      <c r="A4223" s="2" t="n">
        <v>1.05375E-006</v>
      </c>
      <c r="B4223" s="0" t="n">
        <v>0.151617</v>
      </c>
      <c r="C4223" s="0" t="n">
        <v>0</v>
      </c>
    </row>
    <row r="4224" customFormat="false" ht="12.75" hidden="false" customHeight="false" outlineLevel="0" collapsed="false">
      <c r="A4224" s="2" t="n">
        <v>1.054E-006</v>
      </c>
      <c r="B4224" s="0" t="n">
        <v>0.169183</v>
      </c>
      <c r="C4224" s="0" t="n">
        <v>0</v>
      </c>
    </row>
    <row r="4225" customFormat="false" ht="12.75" hidden="false" customHeight="false" outlineLevel="0" collapsed="false">
      <c r="A4225" s="2" t="n">
        <v>1.05425E-006</v>
      </c>
      <c r="B4225" s="0" t="n">
        <v>0.184495</v>
      </c>
      <c r="C4225" s="0" t="n">
        <v>0</v>
      </c>
    </row>
    <row r="4226" customFormat="false" ht="12.75" hidden="false" customHeight="false" outlineLevel="0" collapsed="false">
      <c r="A4226" s="2" t="n">
        <v>1.0545E-006</v>
      </c>
      <c r="B4226" s="0" t="n">
        <v>0.197905</v>
      </c>
      <c r="C4226" s="0" t="n">
        <v>0</v>
      </c>
    </row>
    <row r="4227" customFormat="false" ht="12.75" hidden="false" customHeight="false" outlineLevel="0" collapsed="false">
      <c r="A4227" s="2" t="n">
        <v>1.05475E-006</v>
      </c>
      <c r="B4227" s="0" t="n">
        <v>0.209722</v>
      </c>
      <c r="C4227" s="0" t="n">
        <v>0</v>
      </c>
    </row>
    <row r="4228" customFormat="false" ht="12.75" hidden="false" customHeight="false" outlineLevel="0" collapsed="false">
      <c r="A4228" s="2" t="n">
        <v>1.055E-006</v>
      </c>
      <c r="B4228" s="0" t="n">
        <v>0.220185</v>
      </c>
      <c r="C4228" s="0" t="n">
        <v>0</v>
      </c>
    </row>
    <row r="4229" customFormat="false" ht="12.75" hidden="false" customHeight="false" outlineLevel="0" collapsed="false">
      <c r="A4229" s="2" t="n">
        <v>1.05525E-006</v>
      </c>
      <c r="B4229" s="0" t="n">
        <v>0.229507</v>
      </c>
      <c r="C4229" s="0" t="n">
        <v>0</v>
      </c>
    </row>
    <row r="4230" customFormat="false" ht="12.75" hidden="false" customHeight="false" outlineLevel="0" collapsed="false">
      <c r="A4230" s="2" t="n">
        <v>1.0555E-006</v>
      </c>
      <c r="B4230" s="0" t="n">
        <v>0.237849</v>
      </c>
      <c r="C4230" s="0" t="n">
        <v>0</v>
      </c>
    </row>
    <row r="4231" customFormat="false" ht="12.75" hidden="false" customHeight="false" outlineLevel="0" collapsed="false">
      <c r="A4231" s="2" t="n">
        <v>1.05575E-006</v>
      </c>
      <c r="B4231" s="0" t="n">
        <v>0.245362</v>
      </c>
      <c r="C4231" s="0" t="n">
        <v>0</v>
      </c>
    </row>
    <row r="4232" customFormat="false" ht="12.75" hidden="false" customHeight="false" outlineLevel="0" collapsed="false">
      <c r="A4232" s="2" t="n">
        <v>1.056E-006</v>
      </c>
      <c r="B4232" s="0" t="n">
        <v>0.252163</v>
      </c>
      <c r="C4232" s="0" t="n">
        <v>0</v>
      </c>
    </row>
    <row r="4233" customFormat="false" ht="12.75" hidden="false" customHeight="false" outlineLevel="0" collapsed="false">
      <c r="A4233" s="2" t="n">
        <v>1.05625E-006</v>
      </c>
      <c r="B4233" s="0" t="n">
        <v>0.258354</v>
      </c>
      <c r="C4233" s="0" t="n">
        <v>0</v>
      </c>
    </row>
    <row r="4234" customFormat="false" ht="12.75" hidden="false" customHeight="false" outlineLevel="0" collapsed="false">
      <c r="A4234" s="2" t="n">
        <v>1.0565E-006</v>
      </c>
      <c r="B4234" s="0" t="n">
        <v>0.263984</v>
      </c>
      <c r="C4234" s="0" t="n">
        <v>0</v>
      </c>
    </row>
    <row r="4235" customFormat="false" ht="12.75" hidden="false" customHeight="false" outlineLevel="0" collapsed="false">
      <c r="A4235" s="2" t="n">
        <v>1.05675E-006</v>
      </c>
      <c r="B4235" s="0" t="n">
        <v>0.267203</v>
      </c>
      <c r="C4235" s="0" t="n">
        <v>0</v>
      </c>
    </row>
    <row r="4236" customFormat="false" ht="12.75" hidden="false" customHeight="false" outlineLevel="0" collapsed="false">
      <c r="A4236" s="2" t="n">
        <v>1.057E-006</v>
      </c>
      <c r="B4236" s="0" t="n">
        <v>0.259858</v>
      </c>
      <c r="C4236" s="0" t="n">
        <v>0</v>
      </c>
    </row>
    <row r="4237" customFormat="false" ht="12.75" hidden="false" customHeight="false" outlineLevel="0" collapsed="false">
      <c r="A4237" s="2" t="n">
        <v>1.05725E-006</v>
      </c>
      <c r="B4237" s="0" t="n">
        <v>0.234513</v>
      </c>
      <c r="C4237" s="0" t="n">
        <v>0</v>
      </c>
    </row>
    <row r="4238" customFormat="false" ht="12.75" hidden="false" customHeight="false" outlineLevel="0" collapsed="false">
      <c r="A4238" s="2" t="n">
        <v>1.0575E-006</v>
      </c>
      <c r="B4238" s="0" t="n">
        <v>0.19321</v>
      </c>
      <c r="C4238" s="0" t="n">
        <v>0</v>
      </c>
    </row>
    <row r="4239" customFormat="false" ht="12.75" hidden="false" customHeight="false" outlineLevel="0" collapsed="false">
      <c r="A4239" s="2" t="n">
        <v>1.05775E-006</v>
      </c>
      <c r="B4239" s="0" t="n">
        <v>0.143446</v>
      </c>
      <c r="C4239" s="0" t="n">
        <v>0</v>
      </c>
    </row>
    <row r="4240" customFormat="false" ht="12.75" hidden="false" customHeight="false" outlineLevel="0" collapsed="false">
      <c r="A4240" s="2" t="n">
        <v>1.058E-006</v>
      </c>
      <c r="B4240" s="0" t="n">
        <v>0.0922476</v>
      </c>
      <c r="C4240" s="0" t="n">
        <v>0</v>
      </c>
    </row>
    <row r="4241" customFormat="false" ht="12.75" hidden="false" customHeight="false" outlineLevel="0" collapsed="false">
      <c r="A4241" s="2" t="n">
        <v>1.05825E-006</v>
      </c>
      <c r="B4241" s="0" t="n">
        <v>0.0438797</v>
      </c>
      <c r="C4241" s="0" t="n">
        <v>0</v>
      </c>
    </row>
    <row r="4242" customFormat="false" ht="12.75" hidden="false" customHeight="false" outlineLevel="0" collapsed="false">
      <c r="A4242" s="2" t="n">
        <v>1.0585E-006</v>
      </c>
      <c r="B4242" s="0" t="n">
        <v>0.000330906</v>
      </c>
      <c r="C4242" s="0" t="n">
        <v>0</v>
      </c>
    </row>
    <row r="4243" customFormat="false" ht="12.75" hidden="false" customHeight="false" outlineLevel="0" collapsed="false">
      <c r="A4243" s="2" t="n">
        <v>1.05875E-006</v>
      </c>
      <c r="B4243" s="0" t="n">
        <v>-0.0360044</v>
      </c>
      <c r="C4243" s="0" t="n">
        <v>0</v>
      </c>
    </row>
    <row r="4244" customFormat="false" ht="12.75" hidden="false" customHeight="false" outlineLevel="0" collapsed="false">
      <c r="A4244" s="2" t="n">
        <v>1.059E-006</v>
      </c>
      <c r="B4244" s="0" t="n">
        <v>-0.0571462</v>
      </c>
      <c r="C4244" s="0" t="n">
        <v>0</v>
      </c>
    </row>
    <row r="4245" customFormat="false" ht="12.75" hidden="false" customHeight="false" outlineLevel="0" collapsed="false">
      <c r="A4245" s="2" t="n">
        <v>1.05925E-006</v>
      </c>
      <c r="B4245" s="0" t="n">
        <v>-0.0561639</v>
      </c>
      <c r="C4245" s="0" t="n">
        <v>0</v>
      </c>
    </row>
    <row r="4246" customFormat="false" ht="12.75" hidden="false" customHeight="false" outlineLevel="0" collapsed="false">
      <c r="A4246" s="2" t="n">
        <v>1.0595E-006</v>
      </c>
      <c r="B4246" s="0" t="n">
        <v>-0.0356631</v>
      </c>
      <c r="C4246" s="0" t="n">
        <v>0</v>
      </c>
    </row>
    <row r="4247" customFormat="false" ht="12.75" hidden="false" customHeight="false" outlineLevel="0" collapsed="false">
      <c r="A4247" s="2" t="n">
        <v>1.05975E-006</v>
      </c>
      <c r="B4247" s="0" t="n">
        <v>-0.0037075</v>
      </c>
      <c r="C4247" s="0" t="n">
        <v>0</v>
      </c>
    </row>
    <row r="4248" customFormat="false" ht="12.75" hidden="false" customHeight="false" outlineLevel="0" collapsed="false">
      <c r="A4248" s="2" t="n">
        <v>1.06E-006</v>
      </c>
      <c r="B4248" s="0" t="n">
        <v>0.032191</v>
      </c>
      <c r="C4248" s="0" t="n">
        <v>0</v>
      </c>
    </row>
    <row r="4249" customFormat="false" ht="12.75" hidden="false" customHeight="false" outlineLevel="0" collapsed="false">
      <c r="A4249" s="2" t="n">
        <v>1.06025E-006</v>
      </c>
      <c r="B4249" s="0" t="n">
        <v>0.0673399</v>
      </c>
      <c r="C4249" s="0" t="n">
        <v>0</v>
      </c>
    </row>
    <row r="4250" customFormat="false" ht="12.75" hidden="false" customHeight="false" outlineLevel="0" collapsed="false">
      <c r="A4250" s="2" t="n">
        <v>1.0605E-006</v>
      </c>
      <c r="B4250" s="0" t="n">
        <v>0.0994382</v>
      </c>
      <c r="C4250" s="0" t="n">
        <v>0</v>
      </c>
    </row>
    <row r="4251" customFormat="false" ht="12.75" hidden="false" customHeight="false" outlineLevel="0" collapsed="false">
      <c r="A4251" s="2" t="n">
        <v>1.06075E-006</v>
      </c>
      <c r="B4251" s="0" t="n">
        <v>0.12772</v>
      </c>
      <c r="C4251" s="0" t="n">
        <v>0</v>
      </c>
    </row>
    <row r="4252" customFormat="false" ht="12.75" hidden="false" customHeight="false" outlineLevel="0" collapsed="false">
      <c r="A4252" s="2" t="n">
        <v>1.061E-006</v>
      </c>
      <c r="B4252" s="0" t="n">
        <v>0.152181</v>
      </c>
      <c r="C4252" s="0" t="n">
        <v>0</v>
      </c>
    </row>
    <row r="4253" customFormat="false" ht="12.75" hidden="false" customHeight="false" outlineLevel="0" collapsed="false">
      <c r="A4253" s="2" t="n">
        <v>1.06125E-006</v>
      </c>
      <c r="B4253" s="0" t="n">
        <v>0.173179</v>
      </c>
      <c r="C4253" s="0" t="n">
        <v>0</v>
      </c>
    </row>
    <row r="4254" customFormat="false" ht="12.75" hidden="false" customHeight="false" outlineLevel="0" collapsed="false">
      <c r="A4254" s="2" t="n">
        <v>1.0615E-006</v>
      </c>
      <c r="B4254" s="0" t="n">
        <v>0.191161</v>
      </c>
      <c r="C4254" s="0" t="n">
        <v>0</v>
      </c>
    </row>
    <row r="4255" customFormat="false" ht="12.75" hidden="false" customHeight="false" outlineLevel="0" collapsed="false">
      <c r="A4255" s="2" t="n">
        <v>1.06175E-006</v>
      </c>
      <c r="B4255" s="0" t="n">
        <v>0.20659</v>
      </c>
      <c r="C4255" s="0" t="n">
        <v>0</v>
      </c>
    </row>
    <row r="4256" customFormat="false" ht="12.75" hidden="false" customHeight="false" outlineLevel="0" collapsed="false">
      <c r="A4256" s="2" t="n">
        <v>1.062E-006</v>
      </c>
      <c r="B4256" s="0" t="n">
        <v>0.219877</v>
      </c>
      <c r="C4256" s="0" t="n">
        <v>0</v>
      </c>
    </row>
    <row r="4257" customFormat="false" ht="12.75" hidden="false" customHeight="false" outlineLevel="0" collapsed="false">
      <c r="A4257" s="2" t="n">
        <v>1.06225E-006</v>
      </c>
      <c r="B4257" s="0" t="n">
        <v>0.231375</v>
      </c>
      <c r="C4257" s="0" t="n">
        <v>0</v>
      </c>
    </row>
    <row r="4258" customFormat="false" ht="12.75" hidden="false" customHeight="false" outlineLevel="0" collapsed="false">
      <c r="A4258" s="2" t="n">
        <v>1.0625E-006</v>
      </c>
      <c r="B4258" s="0" t="n">
        <v>0.241375</v>
      </c>
      <c r="C4258" s="0" t="n">
        <v>0</v>
      </c>
    </row>
    <row r="4259" customFormat="false" ht="12.75" hidden="false" customHeight="false" outlineLevel="0" collapsed="false">
      <c r="A4259" s="2" t="n">
        <v>1.06275E-006</v>
      </c>
      <c r="B4259" s="0" t="n">
        <v>0.250127</v>
      </c>
      <c r="C4259" s="0" t="n">
        <v>0</v>
      </c>
    </row>
    <row r="4260" customFormat="false" ht="12.75" hidden="false" customHeight="false" outlineLevel="0" collapsed="false">
      <c r="A4260" s="2" t="n">
        <v>1.063E-006</v>
      </c>
      <c r="B4260" s="0" t="n">
        <v>0.257824</v>
      </c>
      <c r="C4260" s="0" t="n">
        <v>0</v>
      </c>
    </row>
    <row r="4261" customFormat="false" ht="12.75" hidden="false" customHeight="false" outlineLevel="0" collapsed="false">
      <c r="A4261" s="2" t="n">
        <v>1.06325E-006</v>
      </c>
      <c r="B4261" s="0" t="n">
        <v>0.264639</v>
      </c>
      <c r="C4261" s="0" t="n">
        <v>0</v>
      </c>
    </row>
    <row r="4262" customFormat="false" ht="12.75" hidden="false" customHeight="false" outlineLevel="0" collapsed="false">
      <c r="A4262" s="2" t="n">
        <v>1.0635E-006</v>
      </c>
      <c r="B4262" s="0" t="n">
        <v>0.2707</v>
      </c>
      <c r="C4262" s="0" t="n">
        <v>0</v>
      </c>
    </row>
    <row r="4263" customFormat="false" ht="12.75" hidden="false" customHeight="false" outlineLevel="0" collapsed="false">
      <c r="A4263" s="2" t="n">
        <v>1.06375E-006</v>
      </c>
      <c r="B4263" s="0" t="n">
        <v>0.276126</v>
      </c>
      <c r="C4263" s="0" t="n">
        <v>0</v>
      </c>
    </row>
    <row r="4264" customFormat="false" ht="12.75" hidden="false" customHeight="false" outlineLevel="0" collapsed="false">
      <c r="A4264" s="2" t="n">
        <v>1.064E-006</v>
      </c>
      <c r="B4264" s="0" t="n">
        <v>0.280997</v>
      </c>
      <c r="C4264" s="0" t="n">
        <v>0</v>
      </c>
    </row>
    <row r="4265" customFormat="false" ht="12.75" hidden="false" customHeight="false" outlineLevel="0" collapsed="false">
      <c r="A4265" s="2" t="n">
        <v>1.06425E-006</v>
      </c>
      <c r="B4265" s="0" t="n">
        <v>0.2854</v>
      </c>
      <c r="C4265" s="0" t="n">
        <v>0</v>
      </c>
    </row>
    <row r="4266" customFormat="false" ht="12.75" hidden="false" customHeight="false" outlineLevel="0" collapsed="false">
      <c r="A4266" s="2" t="n">
        <v>1.0645E-006</v>
      </c>
      <c r="B4266" s="0" t="n">
        <v>0.289395</v>
      </c>
      <c r="C4266" s="0" t="n">
        <v>0</v>
      </c>
    </row>
    <row r="4267" customFormat="false" ht="12.75" hidden="false" customHeight="false" outlineLevel="0" collapsed="false">
      <c r="A4267" s="2" t="n">
        <v>1.06475E-006</v>
      </c>
      <c r="B4267" s="0" t="n">
        <v>0.29304</v>
      </c>
      <c r="C4267" s="0" t="n">
        <v>0</v>
      </c>
    </row>
    <row r="4268" customFormat="false" ht="12.75" hidden="false" customHeight="false" outlineLevel="0" collapsed="false">
      <c r="A4268" s="2" t="n">
        <v>1.065E-006</v>
      </c>
      <c r="B4268" s="0" t="n">
        <v>0.296375</v>
      </c>
      <c r="C4268" s="0" t="n">
        <v>0</v>
      </c>
    </row>
    <row r="4269" customFormat="false" ht="12.75" hidden="false" customHeight="false" outlineLevel="0" collapsed="false">
      <c r="A4269" s="2" t="n">
        <v>1.06525E-006</v>
      </c>
      <c r="B4269" s="0" t="n">
        <v>0.299445</v>
      </c>
      <c r="C4269" s="0" t="n">
        <v>0</v>
      </c>
    </row>
    <row r="4270" customFormat="false" ht="12.75" hidden="false" customHeight="false" outlineLevel="0" collapsed="false">
      <c r="A4270" s="2" t="n">
        <v>1.0655E-006</v>
      </c>
      <c r="B4270" s="0" t="n">
        <v>0.302276</v>
      </c>
      <c r="C4270" s="0" t="n">
        <v>0</v>
      </c>
    </row>
    <row r="4271" customFormat="false" ht="12.75" hidden="false" customHeight="false" outlineLevel="0" collapsed="false">
      <c r="A4271" s="2" t="n">
        <v>1.06575E-006</v>
      </c>
      <c r="B4271" s="0" t="n">
        <v>0.304903</v>
      </c>
      <c r="C4271" s="0" t="n">
        <v>0</v>
      </c>
    </row>
    <row r="4272" customFormat="false" ht="12.75" hidden="false" customHeight="false" outlineLevel="0" collapsed="false">
      <c r="A4272" s="2" t="n">
        <v>1.066E-006</v>
      </c>
      <c r="B4272" s="0" t="n">
        <v>0.307343</v>
      </c>
      <c r="C4272" s="0" t="n">
        <v>0</v>
      </c>
    </row>
    <row r="4273" customFormat="false" ht="12.75" hidden="false" customHeight="false" outlineLevel="0" collapsed="false">
      <c r="A4273" s="2" t="n">
        <v>1.06625E-006</v>
      </c>
      <c r="B4273" s="0" t="n">
        <v>0.309624</v>
      </c>
      <c r="C4273" s="0" t="n">
        <v>0</v>
      </c>
    </row>
    <row r="4274" customFormat="false" ht="12.75" hidden="false" customHeight="false" outlineLevel="0" collapsed="false">
      <c r="A4274" s="2" t="n">
        <v>1.0665E-006</v>
      </c>
      <c r="B4274" s="0" t="n">
        <v>0.311758</v>
      </c>
      <c r="C4274" s="0" t="n">
        <v>0</v>
      </c>
    </row>
    <row r="4275" customFormat="false" ht="12.75" hidden="false" customHeight="false" outlineLevel="0" collapsed="false">
      <c r="A4275" s="2" t="n">
        <v>1.06675E-006</v>
      </c>
      <c r="B4275" s="0" t="n">
        <v>0.313769</v>
      </c>
      <c r="C4275" s="0" t="n">
        <v>0</v>
      </c>
    </row>
    <row r="4276" customFormat="false" ht="12.75" hidden="false" customHeight="false" outlineLevel="0" collapsed="false">
      <c r="A4276" s="2" t="n">
        <v>1.067E-006</v>
      </c>
      <c r="B4276" s="0" t="n">
        <v>0.315664</v>
      </c>
      <c r="C4276" s="0" t="n">
        <v>0</v>
      </c>
    </row>
    <row r="4277" customFormat="false" ht="12.75" hidden="false" customHeight="false" outlineLevel="0" collapsed="false">
      <c r="A4277" s="2" t="n">
        <v>1.06725E-006</v>
      </c>
      <c r="B4277" s="0" t="n">
        <v>0.317463</v>
      </c>
      <c r="C4277" s="0" t="n">
        <v>0</v>
      </c>
    </row>
    <row r="4278" customFormat="false" ht="12.75" hidden="false" customHeight="false" outlineLevel="0" collapsed="false">
      <c r="A4278" s="2" t="n">
        <v>1.0675E-006</v>
      </c>
      <c r="B4278" s="0" t="n">
        <v>0.319171</v>
      </c>
      <c r="C4278" s="0" t="n">
        <v>0</v>
      </c>
    </row>
    <row r="4279" customFormat="false" ht="12.75" hidden="false" customHeight="false" outlineLevel="0" collapsed="false">
      <c r="A4279" s="2" t="n">
        <v>1.06775E-006</v>
      </c>
      <c r="B4279" s="0" t="n">
        <v>0.320809</v>
      </c>
      <c r="C4279" s="0" t="n">
        <v>0</v>
      </c>
    </row>
    <row r="4280" customFormat="false" ht="12.75" hidden="false" customHeight="false" outlineLevel="0" collapsed="false">
      <c r="A4280" s="2" t="n">
        <v>1.068E-006</v>
      </c>
      <c r="B4280" s="0" t="n">
        <v>0.322386</v>
      </c>
      <c r="C4280" s="0" t="n">
        <v>0</v>
      </c>
    </row>
    <row r="4281" customFormat="false" ht="12.75" hidden="false" customHeight="false" outlineLevel="0" collapsed="false">
      <c r="A4281" s="2" t="n">
        <v>1.06825E-006</v>
      </c>
      <c r="B4281" s="0" t="n">
        <v>0.323913</v>
      </c>
      <c r="C4281" s="0" t="n">
        <v>0</v>
      </c>
    </row>
    <row r="4282" customFormat="false" ht="12.75" hidden="false" customHeight="false" outlineLevel="0" collapsed="false">
      <c r="A4282" s="2" t="n">
        <v>1.0685E-006</v>
      </c>
      <c r="B4282" s="0" t="n">
        <v>0.325365</v>
      </c>
      <c r="C4282" s="0" t="n">
        <v>0</v>
      </c>
    </row>
    <row r="4283" customFormat="false" ht="12.75" hidden="false" customHeight="false" outlineLevel="0" collapsed="false">
      <c r="A4283" s="2" t="n">
        <v>1.06875E-006</v>
      </c>
      <c r="B4283" s="0" t="n">
        <v>0.324829</v>
      </c>
      <c r="C4283" s="0" t="n">
        <v>0</v>
      </c>
    </row>
    <row r="4284" customFormat="false" ht="12.75" hidden="false" customHeight="false" outlineLevel="0" collapsed="false">
      <c r="A4284" s="2" t="n">
        <v>1.069E-006</v>
      </c>
      <c r="B4284" s="0" t="n">
        <v>0.3141</v>
      </c>
      <c r="C4284" s="0" t="n">
        <v>0</v>
      </c>
    </row>
    <row r="4285" customFormat="false" ht="12.75" hidden="false" customHeight="false" outlineLevel="0" collapsed="false">
      <c r="A4285" s="2" t="n">
        <v>1.06925E-006</v>
      </c>
      <c r="B4285" s="0" t="n">
        <v>0.285695</v>
      </c>
      <c r="C4285" s="0" t="n">
        <v>0</v>
      </c>
    </row>
    <row r="4286" customFormat="false" ht="12.75" hidden="false" customHeight="false" outlineLevel="0" collapsed="false">
      <c r="A4286" s="2" t="n">
        <v>1.0695E-006</v>
      </c>
      <c r="B4286" s="0" t="n">
        <v>0.241619</v>
      </c>
      <c r="C4286" s="0" t="n">
        <v>0</v>
      </c>
    </row>
    <row r="4287" customFormat="false" ht="12.75" hidden="false" customHeight="false" outlineLevel="0" collapsed="false">
      <c r="A4287" s="2" t="n">
        <v>1.06975E-006</v>
      </c>
      <c r="B4287" s="0" t="n">
        <v>0.189337</v>
      </c>
      <c r="C4287" s="0" t="n">
        <v>0</v>
      </c>
    </row>
    <row r="4288" customFormat="false" ht="12.75" hidden="false" customHeight="false" outlineLevel="0" collapsed="false">
      <c r="A4288" s="2" t="n">
        <v>1.07E-006</v>
      </c>
      <c r="B4288" s="0" t="n">
        <v>0.135841</v>
      </c>
      <c r="C4288" s="0" t="n">
        <v>0</v>
      </c>
    </row>
    <row r="4289" customFormat="false" ht="12.75" hidden="false" customHeight="false" outlineLevel="0" collapsed="false">
      <c r="A4289" s="2" t="n">
        <v>1.07025E-006</v>
      </c>
      <c r="B4289" s="0" t="n">
        <v>0.0853803</v>
      </c>
      <c r="C4289" s="0" t="n">
        <v>0</v>
      </c>
    </row>
    <row r="4290" customFormat="false" ht="12.75" hidden="false" customHeight="false" outlineLevel="0" collapsed="false">
      <c r="A4290" s="2" t="n">
        <v>1.0705E-006</v>
      </c>
      <c r="B4290" s="0" t="n">
        <v>0.0399195</v>
      </c>
      <c r="C4290" s="0" t="n">
        <v>0</v>
      </c>
    </row>
    <row r="4291" customFormat="false" ht="12.75" hidden="false" customHeight="false" outlineLevel="0" collapsed="false">
      <c r="A4291" s="2" t="n">
        <v>1.07075E-006</v>
      </c>
      <c r="B4291" s="0" t="n">
        <v>0.00184003</v>
      </c>
      <c r="C4291" s="0" t="n">
        <v>0</v>
      </c>
    </row>
    <row r="4292" customFormat="false" ht="12.75" hidden="false" customHeight="false" outlineLevel="0" collapsed="false">
      <c r="A4292" s="2" t="n">
        <v>1.071E-006</v>
      </c>
      <c r="B4292" s="0" t="n">
        <v>-0.0208978</v>
      </c>
      <c r="C4292" s="0" t="n">
        <v>0</v>
      </c>
    </row>
    <row r="4293" customFormat="false" ht="12.75" hidden="false" customHeight="false" outlineLevel="0" collapsed="false">
      <c r="A4293" s="2" t="n">
        <v>1.07125E-006</v>
      </c>
      <c r="B4293" s="0" t="n">
        <v>-0.0213701</v>
      </c>
      <c r="C4293" s="0" t="n">
        <v>0</v>
      </c>
    </row>
    <row r="4294" customFormat="false" ht="12.75" hidden="false" customHeight="false" outlineLevel="0" collapsed="false">
      <c r="A4294" s="2" t="n">
        <v>1.0715E-006</v>
      </c>
      <c r="B4294" s="0" t="n">
        <v>-0.00219899</v>
      </c>
      <c r="C4294" s="0" t="n">
        <v>0</v>
      </c>
    </row>
    <row r="4295" customFormat="false" ht="12.75" hidden="false" customHeight="false" outlineLevel="0" collapsed="false">
      <c r="A4295" s="2" t="n">
        <v>1.07175E-006</v>
      </c>
      <c r="B4295" s="0" t="n">
        <v>0.0285508</v>
      </c>
      <c r="C4295" s="0" t="n">
        <v>0</v>
      </c>
    </row>
    <row r="4296" customFormat="false" ht="12.75" hidden="false" customHeight="false" outlineLevel="0" collapsed="false">
      <c r="A4296" s="2" t="n">
        <v>1.072E-006</v>
      </c>
      <c r="B4296" s="0" t="n">
        <v>0.0633648</v>
      </c>
      <c r="C4296" s="0" t="n">
        <v>0</v>
      </c>
    </row>
    <row r="4297" customFormat="false" ht="12.75" hidden="false" customHeight="false" outlineLevel="0" collapsed="false">
      <c r="A4297" s="2" t="n">
        <v>1.07225E-006</v>
      </c>
      <c r="B4297" s="0" t="n">
        <v>0.0975417</v>
      </c>
      <c r="C4297" s="0" t="n">
        <v>0</v>
      </c>
    </row>
    <row r="4298" customFormat="false" ht="12.75" hidden="false" customHeight="false" outlineLevel="0" collapsed="false">
      <c r="A4298" s="2" t="n">
        <v>1.0725E-006</v>
      </c>
      <c r="B4298" s="0" t="n">
        <v>0.128744</v>
      </c>
      <c r="C4298" s="0" t="n">
        <v>0</v>
      </c>
    </row>
    <row r="4299" customFormat="false" ht="12.75" hidden="false" customHeight="false" outlineLevel="0" collapsed="false">
      <c r="A4299" s="2" t="n">
        <v>1.07275E-006</v>
      </c>
      <c r="B4299" s="0" t="n">
        <v>0.154277</v>
      </c>
      <c r="C4299" s="0" t="n">
        <v>0</v>
      </c>
    </row>
    <row r="4300" customFormat="false" ht="12.75" hidden="false" customHeight="false" outlineLevel="0" collapsed="false">
      <c r="A4300" s="2" t="n">
        <v>1.073E-006</v>
      </c>
      <c r="B4300" s="0" t="n">
        <v>0.165923</v>
      </c>
      <c r="C4300" s="0" t="n">
        <v>0</v>
      </c>
    </row>
    <row r="4301" customFormat="false" ht="12.75" hidden="false" customHeight="false" outlineLevel="0" collapsed="false">
      <c r="A4301" s="2" t="n">
        <v>1.07325E-006</v>
      </c>
      <c r="B4301" s="0" t="n">
        <v>0.156548</v>
      </c>
      <c r="C4301" s="0" t="n">
        <v>0</v>
      </c>
    </row>
    <row r="4302" customFormat="false" ht="12.75" hidden="false" customHeight="false" outlineLevel="0" collapsed="false">
      <c r="A4302" s="2" t="n">
        <v>1.0735E-006</v>
      </c>
      <c r="B4302" s="0" t="n">
        <v>0.128597</v>
      </c>
      <c r="C4302" s="0" t="n">
        <v>0</v>
      </c>
    </row>
    <row r="4303" customFormat="false" ht="12.75" hidden="false" customHeight="false" outlineLevel="0" collapsed="false">
      <c r="A4303" s="2" t="n">
        <v>1.07375E-006</v>
      </c>
      <c r="B4303" s="0" t="n">
        <v>0.0899916</v>
      </c>
      <c r="C4303" s="0" t="n">
        <v>0</v>
      </c>
    </row>
    <row r="4304" customFormat="false" ht="12.75" hidden="false" customHeight="false" outlineLevel="0" collapsed="false">
      <c r="A4304" s="2" t="n">
        <v>1.074E-006</v>
      </c>
      <c r="B4304" s="0" t="n">
        <v>0.0481258</v>
      </c>
      <c r="C4304" s="0" t="n">
        <v>0</v>
      </c>
    </row>
    <row r="4305" customFormat="false" ht="12.75" hidden="false" customHeight="false" outlineLevel="0" collapsed="false">
      <c r="A4305" s="2" t="n">
        <v>1.07425E-006</v>
      </c>
      <c r="B4305" s="0" t="n">
        <v>0.00759987</v>
      </c>
      <c r="C4305" s="0" t="n">
        <v>0</v>
      </c>
    </row>
    <row r="4306" customFormat="false" ht="12.75" hidden="false" customHeight="false" outlineLevel="0" collapsed="false">
      <c r="A4306" s="2" t="n">
        <v>1.0745E-006</v>
      </c>
      <c r="B4306" s="0" t="n">
        <v>-0.0293582</v>
      </c>
      <c r="C4306" s="0" t="n">
        <v>0</v>
      </c>
    </row>
    <row r="4307" customFormat="false" ht="12.75" hidden="false" customHeight="false" outlineLevel="0" collapsed="false">
      <c r="A4307" s="2" t="n">
        <v>1.07475E-006</v>
      </c>
      <c r="B4307" s="0" t="n">
        <v>-0.0620576</v>
      </c>
      <c r="C4307" s="0" t="n">
        <v>0</v>
      </c>
    </row>
    <row r="4308" customFormat="false" ht="12.75" hidden="false" customHeight="false" outlineLevel="0" collapsed="false">
      <c r="A4308" s="2" t="n">
        <v>1.075E-006</v>
      </c>
      <c r="B4308" s="0" t="n">
        <v>-0.090545</v>
      </c>
      <c r="C4308" s="0" t="n">
        <v>0</v>
      </c>
    </row>
    <row r="4309" customFormat="false" ht="12.75" hidden="false" customHeight="false" outlineLevel="0" collapsed="false">
      <c r="A4309" s="2" t="n">
        <v>1.07525E-006</v>
      </c>
      <c r="B4309" s="0" t="n">
        <v>-0.115234</v>
      </c>
      <c r="C4309" s="0" t="n">
        <v>0</v>
      </c>
    </row>
    <row r="4310" customFormat="false" ht="12.75" hidden="false" customHeight="false" outlineLevel="0" collapsed="false">
      <c r="A4310" s="2" t="n">
        <v>1.0755E-006</v>
      </c>
      <c r="B4310" s="0" t="n">
        <v>-0.136608</v>
      </c>
      <c r="C4310" s="0" t="n">
        <v>0</v>
      </c>
    </row>
    <row r="4311" customFormat="false" ht="12.75" hidden="false" customHeight="false" outlineLevel="0" collapsed="false">
      <c r="A4311" s="2" t="n">
        <v>1.07575E-006</v>
      </c>
      <c r="B4311" s="0" t="n">
        <v>-0.155177</v>
      </c>
      <c r="C4311" s="0" t="n">
        <v>0</v>
      </c>
    </row>
    <row r="4312" customFormat="false" ht="12.75" hidden="false" customHeight="false" outlineLevel="0" collapsed="false">
      <c r="A4312" s="2" t="n">
        <v>1.076E-006</v>
      </c>
      <c r="B4312" s="0" t="n">
        <v>-0.171367</v>
      </c>
      <c r="C4312" s="0" t="n">
        <v>0</v>
      </c>
    </row>
    <row r="4313" customFormat="false" ht="12.75" hidden="false" customHeight="false" outlineLevel="0" collapsed="false">
      <c r="A4313" s="2" t="n">
        <v>1.07625E-006</v>
      </c>
      <c r="B4313" s="0" t="n">
        <v>-0.185578</v>
      </c>
      <c r="C4313" s="0" t="n">
        <v>0</v>
      </c>
    </row>
    <row r="4314" customFormat="false" ht="12.75" hidden="false" customHeight="false" outlineLevel="0" collapsed="false">
      <c r="A4314" s="2" t="n">
        <v>1.0765E-006</v>
      </c>
      <c r="B4314" s="0" t="n">
        <v>-0.198094</v>
      </c>
      <c r="C4314" s="0" t="n">
        <v>0</v>
      </c>
    </row>
    <row r="4315" customFormat="false" ht="12.75" hidden="false" customHeight="false" outlineLevel="0" collapsed="false">
      <c r="A4315" s="2" t="n">
        <v>1.07675E-006</v>
      </c>
      <c r="B4315" s="0" t="n">
        <v>-0.207262</v>
      </c>
      <c r="C4315" s="0" t="n">
        <v>0</v>
      </c>
    </row>
    <row r="4316" customFormat="false" ht="12.75" hidden="false" customHeight="false" outlineLevel="0" collapsed="false">
      <c r="A4316" s="2" t="n">
        <v>1.077E-006</v>
      </c>
      <c r="B4316" s="0" t="n">
        <v>-0.205087</v>
      </c>
      <c r="C4316" s="0" t="n">
        <v>0</v>
      </c>
    </row>
    <row r="4317" customFormat="false" ht="12.75" hidden="false" customHeight="false" outlineLevel="0" collapsed="false">
      <c r="A4317" s="2" t="n">
        <v>1.07725E-006</v>
      </c>
      <c r="B4317" s="0" t="n">
        <v>-0.184269</v>
      </c>
      <c r="C4317" s="0" t="n">
        <v>0</v>
      </c>
    </row>
    <row r="4318" customFormat="false" ht="12.75" hidden="false" customHeight="false" outlineLevel="0" collapsed="false">
      <c r="A4318" s="2" t="n">
        <v>1.0775E-006</v>
      </c>
      <c r="B4318" s="0" t="n">
        <v>-0.146952</v>
      </c>
      <c r="C4318" s="0" t="n">
        <v>0</v>
      </c>
    </row>
    <row r="4319" customFormat="false" ht="12.75" hidden="false" customHeight="false" outlineLevel="0" collapsed="false">
      <c r="A4319" s="2" t="n">
        <v>1.07775E-006</v>
      </c>
      <c r="B4319" s="0" t="n">
        <v>-0.100729</v>
      </c>
      <c r="C4319" s="0" t="n">
        <v>0</v>
      </c>
    </row>
    <row r="4320" customFormat="false" ht="12.75" hidden="false" customHeight="false" outlineLevel="0" collapsed="false">
      <c r="A4320" s="2" t="n">
        <v>1.078E-006</v>
      </c>
      <c r="B4320" s="0" t="n">
        <v>-0.0526995</v>
      </c>
      <c r="C4320" s="0" t="n">
        <v>0</v>
      </c>
    </row>
    <row r="4321" customFormat="false" ht="12.75" hidden="false" customHeight="false" outlineLevel="0" collapsed="false">
      <c r="A4321" s="2" t="n">
        <v>1.07825E-006</v>
      </c>
      <c r="B4321" s="0" t="n">
        <v>-0.00718998</v>
      </c>
      <c r="C4321" s="0" t="n">
        <v>0</v>
      </c>
    </row>
    <row r="4322" customFormat="false" ht="12.75" hidden="false" customHeight="false" outlineLevel="0" collapsed="false">
      <c r="A4322" s="2" t="n">
        <v>1.0785E-006</v>
      </c>
      <c r="B4322" s="0" t="n">
        <v>0.0337915</v>
      </c>
      <c r="C4322" s="0" t="n">
        <v>0</v>
      </c>
    </row>
    <row r="4323" customFormat="false" ht="12.75" hidden="false" customHeight="false" outlineLevel="0" collapsed="false">
      <c r="A4323" s="2" t="n">
        <v>1.07875E-006</v>
      </c>
      <c r="B4323" s="0" t="n">
        <v>0.0697344</v>
      </c>
      <c r="C4323" s="0" t="n">
        <v>0</v>
      </c>
    </row>
    <row r="4324" customFormat="false" ht="12.75" hidden="false" customHeight="false" outlineLevel="0" collapsed="false">
      <c r="A4324" s="2" t="n">
        <v>1.079E-006</v>
      </c>
      <c r="B4324" s="0" t="n">
        <v>0.100832</v>
      </c>
      <c r="C4324" s="0" t="n">
        <v>0</v>
      </c>
    </row>
    <row r="4325" customFormat="false" ht="12.75" hidden="false" customHeight="false" outlineLevel="0" collapsed="false">
      <c r="A4325" s="2" t="n">
        <v>1.07925E-006</v>
      </c>
      <c r="B4325" s="0" t="n">
        <v>0.127616</v>
      </c>
      <c r="C4325" s="0" t="n">
        <v>0</v>
      </c>
    </row>
    <row r="4326" customFormat="false" ht="12.75" hidden="false" customHeight="false" outlineLevel="0" collapsed="false">
      <c r="A4326" s="2" t="n">
        <v>1.0795E-006</v>
      </c>
      <c r="B4326" s="0" t="n">
        <v>0.150664</v>
      </c>
      <c r="C4326" s="0" t="n">
        <v>0</v>
      </c>
    </row>
    <row r="4327" customFormat="false" ht="12.75" hidden="false" customHeight="false" outlineLevel="0" collapsed="false">
      <c r="A4327" s="2" t="n">
        <v>1.07975E-006</v>
      </c>
      <c r="B4327" s="0" t="n">
        <v>0.170564</v>
      </c>
      <c r="C4327" s="0" t="n">
        <v>0</v>
      </c>
    </row>
    <row r="4328" customFormat="false" ht="12.75" hidden="false" customHeight="false" outlineLevel="0" collapsed="false">
      <c r="A4328" s="2" t="n">
        <v>1.08E-006</v>
      </c>
      <c r="B4328" s="0" t="n">
        <v>0.187814</v>
      </c>
      <c r="C4328" s="0" t="n">
        <v>0</v>
      </c>
    </row>
    <row r="4329" customFormat="false" ht="12.75" hidden="false" customHeight="false" outlineLevel="0" collapsed="false">
      <c r="A4329" s="2" t="n">
        <v>1.08025E-006</v>
      </c>
      <c r="B4329" s="0" t="n">
        <v>0.202855</v>
      </c>
      <c r="C4329" s="0" t="n">
        <v>0</v>
      </c>
    </row>
    <row r="4330" customFormat="false" ht="12.75" hidden="false" customHeight="false" outlineLevel="0" collapsed="false">
      <c r="A4330" s="2" t="n">
        <v>1.0805E-006</v>
      </c>
      <c r="B4330" s="0" t="n">
        <v>0.216009</v>
      </c>
      <c r="C4330" s="0" t="n">
        <v>0</v>
      </c>
    </row>
    <row r="4331" customFormat="false" ht="12.75" hidden="false" customHeight="false" outlineLevel="0" collapsed="false">
      <c r="A4331" s="2" t="n">
        <v>1.08075E-006</v>
      </c>
      <c r="B4331" s="0" t="n">
        <v>0.22566</v>
      </c>
      <c r="C4331" s="0" t="n">
        <v>0</v>
      </c>
    </row>
    <row r="4332" customFormat="false" ht="12.75" hidden="false" customHeight="false" outlineLevel="0" collapsed="false">
      <c r="A4332" s="2" t="n">
        <v>1.081E-006</v>
      </c>
      <c r="B4332" s="0" t="n">
        <v>0.22384</v>
      </c>
      <c r="C4332" s="0" t="n">
        <v>0</v>
      </c>
    </row>
    <row r="4333" customFormat="false" ht="12.75" hidden="false" customHeight="false" outlineLevel="0" collapsed="false">
      <c r="A4333" s="2" t="n">
        <v>1.08125E-006</v>
      </c>
      <c r="B4333" s="0" t="n">
        <v>0.203269</v>
      </c>
      <c r="C4333" s="0" t="n">
        <v>0</v>
      </c>
    </row>
    <row r="4334" customFormat="false" ht="12.75" hidden="false" customHeight="false" outlineLevel="0" collapsed="false">
      <c r="A4334" s="2" t="n">
        <v>1.0815E-006</v>
      </c>
      <c r="B4334" s="0" t="n">
        <v>0.166112</v>
      </c>
      <c r="C4334" s="0" t="n">
        <v>0</v>
      </c>
    </row>
    <row r="4335" customFormat="false" ht="12.75" hidden="false" customHeight="false" outlineLevel="0" collapsed="false">
      <c r="A4335" s="2" t="n">
        <v>1.08175E-006</v>
      </c>
      <c r="B4335" s="0" t="n">
        <v>0.119975</v>
      </c>
      <c r="C4335" s="0" t="n">
        <v>0</v>
      </c>
    </row>
    <row r="4336" customFormat="false" ht="12.75" hidden="false" customHeight="false" outlineLevel="0" collapsed="false">
      <c r="A4336" s="2" t="n">
        <v>1.082E-006</v>
      </c>
      <c r="B4336" s="0" t="n">
        <v>0.0719663</v>
      </c>
      <c r="C4336" s="0" t="n">
        <v>0</v>
      </c>
    </row>
    <row r="4337" customFormat="false" ht="12.75" hidden="false" customHeight="false" outlineLevel="0" collapsed="false">
      <c r="A4337" s="2" t="n">
        <v>1.08225E-006</v>
      </c>
      <c r="B4337" s="0" t="n">
        <v>0.0264281</v>
      </c>
      <c r="C4337" s="0" t="n">
        <v>0</v>
      </c>
    </row>
    <row r="4338" customFormat="false" ht="12.75" hidden="false" customHeight="false" outlineLevel="0" collapsed="false">
      <c r="A4338" s="2" t="n">
        <v>1.0825E-006</v>
      </c>
      <c r="B4338" s="0" t="n">
        <v>-0.0146231</v>
      </c>
      <c r="C4338" s="0" t="n">
        <v>0</v>
      </c>
    </row>
    <row r="4339" customFormat="false" ht="12.75" hidden="false" customHeight="false" outlineLevel="0" collapsed="false">
      <c r="A4339" s="2" t="n">
        <v>1.08275E-006</v>
      </c>
      <c r="B4339" s="0" t="n">
        <v>-0.0506695</v>
      </c>
      <c r="C4339" s="0" t="n">
        <v>0</v>
      </c>
    </row>
    <row r="4340" customFormat="false" ht="12.75" hidden="false" customHeight="false" outlineLevel="0" collapsed="false">
      <c r="A4340" s="2" t="n">
        <v>1.083E-006</v>
      </c>
      <c r="B4340" s="0" t="n">
        <v>-0.0818982</v>
      </c>
      <c r="C4340" s="0" t="n">
        <v>0</v>
      </c>
    </row>
    <row r="4341" customFormat="false" ht="12.75" hidden="false" customHeight="false" outlineLevel="0" collapsed="false">
      <c r="A4341" s="2" t="n">
        <v>1.08325E-006</v>
      </c>
      <c r="B4341" s="0" t="n">
        <v>-0.108836</v>
      </c>
      <c r="C4341" s="0" t="n">
        <v>0</v>
      </c>
    </row>
    <row r="4342" customFormat="false" ht="12.75" hidden="false" customHeight="false" outlineLevel="0" collapsed="false">
      <c r="A4342" s="2" t="n">
        <v>1.0835E-006</v>
      </c>
      <c r="B4342" s="0" t="n">
        <v>-0.132056</v>
      </c>
      <c r="C4342" s="0" t="n">
        <v>0</v>
      </c>
    </row>
    <row r="4343" customFormat="false" ht="12.75" hidden="false" customHeight="false" outlineLevel="0" collapsed="false">
      <c r="A4343" s="2" t="n">
        <v>1.08375E-006</v>
      </c>
      <c r="B4343" s="0" t="n">
        <v>-0.152142</v>
      </c>
      <c r="C4343" s="0" t="n">
        <v>0</v>
      </c>
    </row>
    <row r="4344" customFormat="false" ht="12.75" hidden="false" customHeight="false" outlineLevel="0" collapsed="false">
      <c r="A4344" s="2" t="n">
        <v>1.084E-006</v>
      </c>
      <c r="B4344" s="0" t="n">
        <v>-0.169585</v>
      </c>
      <c r="C4344" s="0" t="n">
        <v>0</v>
      </c>
    </row>
    <row r="4345" customFormat="false" ht="12.75" hidden="false" customHeight="false" outlineLevel="0" collapsed="false">
      <c r="A4345" s="2" t="n">
        <v>1.08425E-006</v>
      </c>
      <c r="B4345" s="0" t="n">
        <v>-0.184827</v>
      </c>
      <c r="C4345" s="0" t="n">
        <v>0</v>
      </c>
    </row>
    <row r="4346" customFormat="false" ht="12.75" hidden="false" customHeight="false" outlineLevel="0" collapsed="false">
      <c r="A4346" s="2" t="n">
        <v>1.0845E-006</v>
      </c>
      <c r="B4346" s="0" t="n">
        <v>-0.198189</v>
      </c>
      <c r="C4346" s="0" t="n">
        <v>0</v>
      </c>
    </row>
    <row r="4347" customFormat="false" ht="12.75" hidden="false" customHeight="false" outlineLevel="0" collapsed="false">
      <c r="A4347" s="2" t="n">
        <v>1.08475E-006</v>
      </c>
      <c r="B4347" s="0" t="n">
        <v>-0.208053</v>
      </c>
      <c r="C4347" s="0" t="n">
        <v>0</v>
      </c>
    </row>
    <row r="4348" customFormat="false" ht="12.75" hidden="false" customHeight="false" outlineLevel="0" collapsed="false">
      <c r="A4348" s="2" t="n">
        <v>1.085E-006</v>
      </c>
      <c r="B4348" s="0" t="n">
        <v>-0.206447</v>
      </c>
      <c r="C4348" s="0" t="n">
        <v>0</v>
      </c>
    </row>
    <row r="4349" customFormat="false" ht="12.75" hidden="false" customHeight="false" outlineLevel="0" collapsed="false">
      <c r="A4349" s="2" t="n">
        <v>1.08525E-006</v>
      </c>
      <c r="B4349" s="0" t="n">
        <v>-0.186093</v>
      </c>
      <c r="C4349" s="0" t="n">
        <v>0</v>
      </c>
    </row>
    <row r="4350" customFormat="false" ht="12.75" hidden="false" customHeight="false" outlineLevel="0" collapsed="false">
      <c r="A4350" s="2" t="n">
        <v>1.0855E-006</v>
      </c>
      <c r="B4350" s="0" t="n">
        <v>-0.149154</v>
      </c>
      <c r="C4350" s="0" t="n">
        <v>0</v>
      </c>
    </row>
    <row r="4351" customFormat="false" ht="12.75" hidden="false" customHeight="false" outlineLevel="0" collapsed="false">
      <c r="A4351" s="2" t="n">
        <v>1.08575E-006</v>
      </c>
      <c r="B4351" s="0" t="n">
        <v>-0.103233</v>
      </c>
      <c r="C4351" s="0" t="n">
        <v>0</v>
      </c>
    </row>
    <row r="4352" customFormat="false" ht="12.75" hidden="false" customHeight="false" outlineLevel="0" collapsed="false">
      <c r="A4352" s="2" t="n">
        <v>1.086E-006</v>
      </c>
      <c r="B4352" s="0" t="n">
        <v>-0.0554399</v>
      </c>
      <c r="C4352" s="0" t="n">
        <v>0</v>
      </c>
    </row>
    <row r="4353" customFormat="false" ht="12.75" hidden="false" customHeight="false" outlineLevel="0" collapsed="false">
      <c r="A4353" s="2" t="n">
        <v>1.08625E-006</v>
      </c>
      <c r="B4353" s="0" t="n">
        <v>-0.0101141</v>
      </c>
      <c r="C4353" s="0" t="n">
        <v>0</v>
      </c>
    </row>
    <row r="4354" customFormat="false" ht="12.75" hidden="false" customHeight="false" outlineLevel="0" collapsed="false">
      <c r="A4354" s="2" t="n">
        <v>1.0865E-006</v>
      </c>
      <c r="B4354" s="0" t="n">
        <v>0.030727</v>
      </c>
      <c r="C4354" s="0" t="n">
        <v>0</v>
      </c>
    </row>
    <row r="4355" customFormat="false" ht="12.75" hidden="false" customHeight="false" outlineLevel="0" collapsed="false">
      <c r="A4355" s="2" t="n">
        <v>1.08675E-006</v>
      </c>
      <c r="B4355" s="0" t="n">
        <v>0.0665671</v>
      </c>
      <c r="C4355" s="0" t="n">
        <v>0</v>
      </c>
    </row>
    <row r="4356" customFormat="false" ht="12.75" hidden="false" customHeight="false" outlineLevel="0" collapsed="false">
      <c r="A4356" s="2" t="n">
        <v>1.087E-006</v>
      </c>
      <c r="B4356" s="0" t="n">
        <v>0.0975928</v>
      </c>
      <c r="C4356" s="0" t="n">
        <v>0</v>
      </c>
    </row>
    <row r="4357" customFormat="false" ht="12.75" hidden="false" customHeight="false" outlineLevel="0" collapsed="false">
      <c r="A4357" s="2" t="n">
        <v>1.08725E-006</v>
      </c>
      <c r="B4357" s="0" t="n">
        <v>0.124332</v>
      </c>
      <c r="C4357" s="0" t="n">
        <v>0</v>
      </c>
    </row>
    <row r="4358" customFormat="false" ht="12.75" hidden="false" customHeight="false" outlineLevel="0" collapsed="false">
      <c r="A4358" s="2" t="n">
        <v>1.0875E-006</v>
      </c>
      <c r="B4358" s="0" t="n">
        <v>0.147358</v>
      </c>
      <c r="C4358" s="0" t="n">
        <v>0</v>
      </c>
    </row>
    <row r="4359" customFormat="false" ht="12.75" hidden="false" customHeight="false" outlineLevel="0" collapsed="false">
      <c r="A4359" s="2" t="n">
        <v>1.08775E-006</v>
      </c>
      <c r="B4359" s="0" t="n">
        <v>0.167255</v>
      </c>
      <c r="C4359" s="0" t="n">
        <v>0</v>
      </c>
    </row>
    <row r="4360" customFormat="false" ht="12.75" hidden="false" customHeight="false" outlineLevel="0" collapsed="false">
      <c r="A4360" s="2" t="n">
        <v>1.088E-006</v>
      </c>
      <c r="B4360" s="0" t="n">
        <v>0.184508</v>
      </c>
      <c r="C4360" s="0" t="n">
        <v>0</v>
      </c>
    </row>
    <row r="4361" customFormat="false" ht="12.75" hidden="false" customHeight="false" outlineLevel="0" collapsed="false">
      <c r="A4361" s="2" t="n">
        <v>1.08825E-006</v>
      </c>
      <c r="B4361" s="0" t="n">
        <v>0.199566</v>
      </c>
      <c r="C4361" s="0" t="n">
        <v>0</v>
      </c>
    </row>
    <row r="4362" customFormat="false" ht="12.75" hidden="false" customHeight="false" outlineLevel="0" collapsed="false">
      <c r="A4362" s="2" t="n">
        <v>1.0885E-006</v>
      </c>
      <c r="B4362" s="0" t="n">
        <v>0.21275</v>
      </c>
      <c r="C4362" s="0" t="n">
        <v>0</v>
      </c>
    </row>
    <row r="4363" customFormat="false" ht="12.75" hidden="false" customHeight="false" outlineLevel="0" collapsed="false">
      <c r="A4363" s="2" t="n">
        <v>1.08875E-006</v>
      </c>
      <c r="B4363" s="0" t="n">
        <v>0.222442</v>
      </c>
      <c r="C4363" s="0" t="n">
        <v>0</v>
      </c>
    </row>
    <row r="4364" customFormat="false" ht="12.75" hidden="false" customHeight="false" outlineLevel="0" collapsed="false">
      <c r="A4364" s="2" t="n">
        <v>1.089E-006</v>
      </c>
      <c r="B4364" s="0" t="n">
        <v>0.22067</v>
      </c>
      <c r="C4364" s="0" t="n">
        <v>0</v>
      </c>
    </row>
    <row r="4365" customFormat="false" ht="12.75" hidden="false" customHeight="false" outlineLevel="0" collapsed="false">
      <c r="A4365" s="2" t="n">
        <v>1.08925E-006</v>
      </c>
      <c r="B4365" s="0" t="n">
        <v>0.200158</v>
      </c>
      <c r="C4365" s="0" t="n">
        <v>0</v>
      </c>
    </row>
    <row r="4366" customFormat="false" ht="12.75" hidden="false" customHeight="false" outlineLevel="0" collapsed="false">
      <c r="A4366" s="2" t="n">
        <v>1.0895E-006</v>
      </c>
      <c r="B4366" s="0" t="n">
        <v>0.163065</v>
      </c>
      <c r="C4366" s="0" t="n">
        <v>0</v>
      </c>
    </row>
    <row r="4367" customFormat="false" ht="12.75" hidden="false" customHeight="false" outlineLevel="0" collapsed="false">
      <c r="A4367" s="2" t="n">
        <v>1.08975E-006</v>
      </c>
      <c r="B4367" s="0" t="n">
        <v>0.117001</v>
      </c>
      <c r="C4367" s="0" t="n">
        <v>0</v>
      </c>
    </row>
    <row r="4368" customFormat="false" ht="12.75" hidden="false" customHeight="false" outlineLevel="0" collapsed="false">
      <c r="A4368" s="2" t="n">
        <v>1.09E-006</v>
      </c>
      <c r="B4368" s="0" t="n">
        <v>0.0690713</v>
      </c>
      <c r="C4368" s="0" t="n">
        <v>0</v>
      </c>
    </row>
    <row r="4369" customFormat="false" ht="12.75" hidden="false" customHeight="false" outlineLevel="0" collapsed="false">
      <c r="A4369" s="2" t="n">
        <v>1.09025E-006</v>
      </c>
      <c r="B4369" s="0" t="n">
        <v>0.0236191</v>
      </c>
      <c r="C4369" s="0" t="n">
        <v>0</v>
      </c>
    </row>
    <row r="4370" customFormat="false" ht="12.75" hidden="false" customHeight="false" outlineLevel="0" collapsed="false">
      <c r="A4370" s="2" t="n">
        <v>1.0905E-006</v>
      </c>
      <c r="B4370" s="0" t="n">
        <v>-0.017341</v>
      </c>
      <c r="C4370" s="0" t="n">
        <v>0</v>
      </c>
    </row>
    <row r="4371" customFormat="false" ht="12.75" hidden="false" customHeight="false" outlineLevel="0" collapsed="false">
      <c r="A4371" s="2" t="n">
        <v>1.09075E-006</v>
      </c>
      <c r="B4371" s="0" t="n">
        <v>-0.0532878</v>
      </c>
      <c r="C4371" s="0" t="n">
        <v>0</v>
      </c>
    </row>
    <row r="4372" customFormat="false" ht="12.75" hidden="false" customHeight="false" outlineLevel="0" collapsed="false">
      <c r="A4372" s="2" t="n">
        <v>1.091E-006</v>
      </c>
      <c r="B4372" s="0" t="n">
        <v>-0.0844113</v>
      </c>
      <c r="C4372" s="0" t="n">
        <v>0</v>
      </c>
    </row>
    <row r="4373" customFormat="false" ht="12.75" hidden="false" customHeight="false" outlineLevel="0" collapsed="false">
      <c r="A4373" s="2" t="n">
        <v>1.09125E-006</v>
      </c>
      <c r="B4373" s="0" t="n">
        <v>-0.111233</v>
      </c>
      <c r="C4373" s="0" t="n">
        <v>0</v>
      </c>
    </row>
    <row r="4374" customFormat="false" ht="12.75" hidden="false" customHeight="false" outlineLevel="0" collapsed="false">
      <c r="A4374" s="2" t="n">
        <v>1.0915E-006</v>
      </c>
      <c r="B4374" s="0" t="n">
        <v>-0.13433</v>
      </c>
      <c r="C4374" s="0" t="n">
        <v>0</v>
      </c>
    </row>
    <row r="4375" customFormat="false" ht="12.75" hidden="false" customHeight="false" outlineLevel="0" collapsed="false">
      <c r="A4375" s="2" t="n">
        <v>1.09175E-006</v>
      </c>
      <c r="B4375" s="0" t="n">
        <v>-0.154279</v>
      </c>
      <c r="C4375" s="0" t="n">
        <v>0</v>
      </c>
    </row>
    <row r="4376" customFormat="false" ht="12.75" hidden="false" customHeight="false" outlineLevel="0" collapsed="false">
      <c r="A4376" s="2" t="n">
        <v>1.092E-006</v>
      </c>
      <c r="B4376" s="0" t="n">
        <v>-0.171575</v>
      </c>
      <c r="C4376" s="0" t="n">
        <v>0</v>
      </c>
    </row>
    <row r="4377" customFormat="false" ht="12.75" hidden="false" customHeight="false" outlineLevel="0" collapsed="false">
      <c r="A4377" s="2" t="n">
        <v>1.09225E-006</v>
      </c>
      <c r="B4377" s="0" t="n">
        <v>-0.186653</v>
      </c>
      <c r="C4377" s="0" t="n">
        <v>0</v>
      </c>
    </row>
    <row r="4378" customFormat="false" ht="12.75" hidden="false" customHeight="false" outlineLevel="0" collapsed="false">
      <c r="A4378" s="2" t="n">
        <v>1.0925E-006</v>
      </c>
      <c r="B4378" s="0" t="n">
        <v>-0.199859</v>
      </c>
      <c r="C4378" s="0" t="n">
        <v>0</v>
      </c>
    </row>
    <row r="4379" customFormat="false" ht="12.75" hidden="false" customHeight="false" outlineLevel="0" collapsed="false">
      <c r="A4379" s="2" t="n">
        <v>1.09275E-006</v>
      </c>
      <c r="B4379" s="0" t="n">
        <v>-0.2115</v>
      </c>
      <c r="C4379" s="0" t="n">
        <v>0</v>
      </c>
    </row>
    <row r="4380" customFormat="false" ht="12.75" hidden="false" customHeight="false" outlineLevel="0" collapsed="false">
      <c r="A4380" s="2" t="n">
        <v>1.093E-006</v>
      </c>
      <c r="B4380" s="0" t="n">
        <v>-0.221811</v>
      </c>
      <c r="C4380" s="0" t="n">
        <v>0</v>
      </c>
    </row>
    <row r="4381" customFormat="false" ht="12.75" hidden="false" customHeight="false" outlineLevel="0" collapsed="false">
      <c r="A4381" s="2" t="n">
        <v>1.09325E-006</v>
      </c>
      <c r="B4381" s="0" t="n">
        <v>-0.231006</v>
      </c>
      <c r="C4381" s="0" t="n">
        <v>0</v>
      </c>
    </row>
    <row r="4382" customFormat="false" ht="12.75" hidden="false" customHeight="false" outlineLevel="0" collapsed="false">
      <c r="A4382" s="2" t="n">
        <v>1.0935E-006</v>
      </c>
      <c r="B4382" s="0" t="n">
        <v>-0.23924</v>
      </c>
      <c r="C4382" s="0" t="n">
        <v>0</v>
      </c>
    </row>
    <row r="4383" customFormat="false" ht="12.75" hidden="false" customHeight="false" outlineLevel="0" collapsed="false">
      <c r="A4383" s="2" t="n">
        <v>1.09375E-006</v>
      </c>
      <c r="B4383" s="0" t="n">
        <v>-0.246667</v>
      </c>
      <c r="C4383" s="0" t="n">
        <v>0</v>
      </c>
    </row>
    <row r="4384" customFormat="false" ht="12.75" hidden="false" customHeight="false" outlineLevel="0" collapsed="false">
      <c r="A4384" s="2" t="n">
        <v>1.094E-006</v>
      </c>
      <c r="B4384" s="0" t="n">
        <v>-0.253393</v>
      </c>
      <c r="C4384" s="0" t="n">
        <v>0</v>
      </c>
    </row>
    <row r="4385" customFormat="false" ht="12.75" hidden="false" customHeight="false" outlineLevel="0" collapsed="false">
      <c r="A4385" s="2" t="n">
        <v>1.09425E-006</v>
      </c>
      <c r="B4385" s="0" t="n">
        <v>-0.259527</v>
      </c>
      <c r="C4385" s="0" t="n">
        <v>0</v>
      </c>
    </row>
    <row r="4386" customFormat="false" ht="12.75" hidden="false" customHeight="false" outlineLevel="0" collapsed="false">
      <c r="A4386" s="2" t="n">
        <v>1.0945E-006</v>
      </c>
      <c r="B4386" s="0" t="n">
        <v>-0.265116</v>
      </c>
      <c r="C4386" s="0" t="n">
        <v>0</v>
      </c>
    </row>
    <row r="4387" customFormat="false" ht="12.75" hidden="false" customHeight="false" outlineLevel="0" collapsed="false">
      <c r="A4387" s="2" t="n">
        <v>1.09475E-006</v>
      </c>
      <c r="B4387" s="0" t="n">
        <v>-0.268309</v>
      </c>
      <c r="C4387" s="0" t="n">
        <v>0</v>
      </c>
    </row>
    <row r="4388" customFormat="false" ht="12.75" hidden="false" customHeight="false" outlineLevel="0" collapsed="false">
      <c r="A4388" s="2" t="n">
        <v>1.095E-006</v>
      </c>
      <c r="B4388" s="0" t="n">
        <v>-0.260951</v>
      </c>
      <c r="C4388" s="0" t="n">
        <v>0</v>
      </c>
    </row>
    <row r="4389" customFormat="false" ht="12.75" hidden="false" customHeight="false" outlineLevel="0" collapsed="false">
      <c r="A4389" s="2" t="n">
        <v>1.09525E-006</v>
      </c>
      <c r="B4389" s="0" t="n">
        <v>-0.235608</v>
      </c>
      <c r="C4389" s="0" t="n">
        <v>0</v>
      </c>
    </row>
    <row r="4390" customFormat="false" ht="12.75" hidden="false" customHeight="false" outlineLevel="0" collapsed="false">
      <c r="A4390" s="2" t="n">
        <v>1.0955E-006</v>
      </c>
      <c r="B4390" s="0" t="n">
        <v>-0.19432</v>
      </c>
      <c r="C4390" s="0" t="n">
        <v>0</v>
      </c>
    </row>
    <row r="4391" customFormat="false" ht="12.75" hidden="false" customHeight="false" outlineLevel="0" collapsed="false">
      <c r="A4391" s="2" t="n">
        <v>1.09575E-006</v>
      </c>
      <c r="B4391" s="0" t="n">
        <v>-0.144586</v>
      </c>
      <c r="C4391" s="0" t="n">
        <v>0</v>
      </c>
    </row>
    <row r="4392" customFormat="false" ht="12.75" hidden="false" customHeight="false" outlineLevel="0" collapsed="false">
      <c r="A4392" s="2" t="n">
        <v>1.096E-006</v>
      </c>
      <c r="B4392" s="0" t="n">
        <v>-0.0934168</v>
      </c>
      <c r="C4392" s="0" t="n">
        <v>0</v>
      </c>
    </row>
    <row r="4393" customFormat="false" ht="12.75" hidden="false" customHeight="false" outlineLevel="0" collapsed="false">
      <c r="A4393" s="2" t="n">
        <v>1.09625E-006</v>
      </c>
      <c r="B4393" s="0" t="n">
        <v>-0.045094</v>
      </c>
      <c r="C4393" s="0" t="n">
        <v>0</v>
      </c>
    </row>
    <row r="4394" customFormat="false" ht="12.75" hidden="false" customHeight="false" outlineLevel="0" collapsed="false">
      <c r="A4394" s="2" t="n">
        <v>1.0965E-006</v>
      </c>
      <c r="B4394" s="0" t="n">
        <v>-0.00160133</v>
      </c>
      <c r="C4394" s="0" t="n">
        <v>0</v>
      </c>
    </row>
    <row r="4395" customFormat="false" ht="12.75" hidden="false" customHeight="false" outlineLevel="0" collapsed="false">
      <c r="A4395" s="2" t="n">
        <v>1.09675E-006</v>
      </c>
      <c r="B4395" s="0" t="n">
        <v>0.0346606</v>
      </c>
      <c r="C4395" s="0" t="n">
        <v>0</v>
      </c>
    </row>
    <row r="4396" customFormat="false" ht="12.75" hidden="false" customHeight="false" outlineLevel="0" collapsed="false">
      <c r="A4396" s="2" t="n">
        <v>1.097E-006</v>
      </c>
      <c r="B4396" s="0" t="n">
        <v>0.0557173</v>
      </c>
      <c r="C4396" s="0" t="n">
        <v>0</v>
      </c>
    </row>
    <row r="4397" customFormat="false" ht="12.75" hidden="false" customHeight="false" outlineLevel="0" collapsed="false">
      <c r="A4397" s="2" t="n">
        <v>1.09725E-006</v>
      </c>
      <c r="B4397" s="0" t="n">
        <v>0.0546298</v>
      </c>
      <c r="C4397" s="0" t="n">
        <v>0</v>
      </c>
    </row>
    <row r="4398" customFormat="false" ht="12.75" hidden="false" customHeight="false" outlineLevel="0" collapsed="false">
      <c r="A4398" s="2" t="n">
        <v>1.0975E-006</v>
      </c>
      <c r="B4398" s="0" t="n">
        <v>0.0340095</v>
      </c>
      <c r="C4398" s="0" t="n">
        <v>0</v>
      </c>
    </row>
    <row r="4399" customFormat="false" ht="12.75" hidden="false" customHeight="false" outlineLevel="0" collapsed="false">
      <c r="A4399" s="2" t="n">
        <v>1.09775E-006</v>
      </c>
      <c r="B4399" s="0" t="n">
        <v>0.00190935</v>
      </c>
      <c r="C4399" s="0" t="n">
        <v>0</v>
      </c>
    </row>
    <row r="4400" customFormat="false" ht="12.75" hidden="false" customHeight="false" outlineLevel="0" collapsed="false">
      <c r="A4400" s="2" t="n">
        <v>1.098E-006</v>
      </c>
      <c r="B4400" s="0" t="n">
        <v>-0.0341706</v>
      </c>
      <c r="C4400" s="0" t="n">
        <v>0</v>
      </c>
    </row>
    <row r="4401" customFormat="false" ht="12.75" hidden="false" customHeight="false" outlineLevel="0" collapsed="false">
      <c r="A4401" s="2" t="n">
        <v>1.09825E-006</v>
      </c>
      <c r="B4401" s="0" t="n">
        <v>-0.0695325</v>
      </c>
      <c r="C4401" s="0" t="n">
        <v>0</v>
      </c>
    </row>
    <row r="4402" customFormat="false" ht="12.75" hidden="false" customHeight="false" outlineLevel="0" collapsed="false">
      <c r="A4402" s="2" t="n">
        <v>1.0985E-006</v>
      </c>
      <c r="B4402" s="0" t="n">
        <v>-0.101844</v>
      </c>
      <c r="C4402" s="0" t="n">
        <v>0</v>
      </c>
    </row>
    <row r="4403" customFormat="false" ht="12.75" hidden="false" customHeight="false" outlineLevel="0" collapsed="false">
      <c r="A4403" s="2" t="n">
        <v>1.09875E-006</v>
      </c>
      <c r="B4403" s="0" t="n">
        <v>-0.12842</v>
      </c>
      <c r="C4403" s="0" t="n">
        <v>0</v>
      </c>
    </row>
    <row r="4404" customFormat="false" ht="12.75" hidden="false" customHeight="false" outlineLevel="0" collapsed="false">
      <c r="A4404" s="2" t="n">
        <v>1.099E-006</v>
      </c>
      <c r="B4404" s="0" t="n">
        <v>-0.141047</v>
      </c>
      <c r="C4404" s="0" t="n">
        <v>0</v>
      </c>
    </row>
    <row r="4405" customFormat="false" ht="12.75" hidden="false" customHeight="false" outlineLevel="0" collapsed="false">
      <c r="A4405" s="2" t="n">
        <v>1.09925E-006</v>
      </c>
      <c r="B4405" s="0" t="n">
        <v>-0.132596</v>
      </c>
      <c r="C4405" s="0" t="n">
        <v>0</v>
      </c>
    </row>
    <row r="4406" customFormat="false" ht="12.75" hidden="false" customHeight="false" outlineLevel="0" collapsed="false">
      <c r="A4406" s="2" t="n">
        <v>1.0995E-006</v>
      </c>
      <c r="B4406" s="0" t="n">
        <v>-0.105517</v>
      </c>
      <c r="C4406" s="0" t="n">
        <v>0</v>
      </c>
    </row>
    <row r="4407" customFormat="false" ht="12.75" hidden="false" customHeight="false" outlineLevel="0" collapsed="false">
      <c r="A4407" s="2" t="n">
        <v>1.09975E-006</v>
      </c>
      <c r="B4407" s="0" t="n">
        <v>-0.0677363</v>
      </c>
      <c r="C4407" s="0" t="n">
        <v>0</v>
      </c>
    </row>
    <row r="4408" customFormat="false" ht="12.75" hidden="false" customHeight="false" outlineLevel="0" collapsed="false">
      <c r="A4408" s="2" t="n">
        <v>1.1E-006</v>
      </c>
      <c r="B4408" s="0" t="n">
        <v>-0.0266397</v>
      </c>
      <c r="C4408" s="0" t="n">
        <v>0</v>
      </c>
    </row>
    <row r="4409" customFormat="false" ht="12.75" hidden="false" customHeight="false" outlineLevel="0" collapsed="false">
      <c r="A4409" s="2" t="n">
        <v>1.10025E-006</v>
      </c>
      <c r="B4409" s="0" t="n">
        <v>0.0131568</v>
      </c>
      <c r="C4409" s="0" t="n">
        <v>0</v>
      </c>
    </row>
    <row r="4410" customFormat="false" ht="12.75" hidden="false" customHeight="false" outlineLevel="0" collapsed="false">
      <c r="A4410" s="2" t="n">
        <v>1.1005E-006</v>
      </c>
      <c r="B4410" s="0" t="n">
        <v>0.0494233</v>
      </c>
      <c r="C4410" s="0" t="n">
        <v>0</v>
      </c>
    </row>
    <row r="4411" customFormat="false" ht="12.75" hidden="false" customHeight="false" outlineLevel="0" collapsed="false">
      <c r="A4411" s="2" t="n">
        <v>1.10075E-006</v>
      </c>
      <c r="B4411" s="0" t="n">
        <v>0.0814647</v>
      </c>
      <c r="C4411" s="0" t="n">
        <v>0</v>
      </c>
    </row>
    <row r="4412" customFormat="false" ht="12.75" hidden="false" customHeight="false" outlineLevel="0" collapsed="false">
      <c r="A4412" s="2" t="n">
        <v>1.101E-006</v>
      </c>
      <c r="B4412" s="0" t="n">
        <v>0.109326</v>
      </c>
      <c r="C4412" s="0" t="n">
        <v>0</v>
      </c>
    </row>
    <row r="4413" customFormat="false" ht="12.75" hidden="false" customHeight="false" outlineLevel="0" collapsed="false">
      <c r="A4413" s="2" t="n">
        <v>1.10125E-006</v>
      </c>
      <c r="B4413" s="0" t="n">
        <v>0.133418</v>
      </c>
      <c r="C4413" s="0" t="n">
        <v>0</v>
      </c>
    </row>
    <row r="4414" customFormat="false" ht="12.75" hidden="false" customHeight="false" outlineLevel="0" collapsed="false">
      <c r="A4414" s="2" t="n">
        <v>1.1015E-006</v>
      </c>
      <c r="B4414" s="0" t="n">
        <v>0.154222</v>
      </c>
      <c r="C4414" s="0" t="n">
        <v>0</v>
      </c>
    </row>
    <row r="4415" customFormat="false" ht="12.75" hidden="false" customHeight="false" outlineLevel="0" collapsed="false">
      <c r="A4415" s="2" t="n">
        <v>1.10175E-006</v>
      </c>
      <c r="B4415" s="0" t="n">
        <v>0.172245</v>
      </c>
      <c r="C4415" s="0" t="n">
        <v>0</v>
      </c>
    </row>
    <row r="4416" customFormat="false" ht="12.75" hidden="false" customHeight="false" outlineLevel="0" collapsed="false">
      <c r="A4416" s="2" t="n">
        <v>1.102E-006</v>
      </c>
      <c r="B4416" s="0" t="n">
        <v>0.187911</v>
      </c>
      <c r="C4416" s="0" t="n">
        <v>0</v>
      </c>
    </row>
    <row r="4417" customFormat="false" ht="12.75" hidden="false" customHeight="false" outlineLevel="0" collapsed="false">
      <c r="A4417" s="2" t="n">
        <v>1.10225E-006</v>
      </c>
      <c r="B4417" s="0" t="n">
        <v>0.201619</v>
      </c>
      <c r="C4417" s="0" t="n">
        <v>0</v>
      </c>
    </row>
    <row r="4418" customFormat="false" ht="12.75" hidden="false" customHeight="false" outlineLevel="0" collapsed="false">
      <c r="A4418" s="2" t="n">
        <v>1.1025E-006</v>
      </c>
      <c r="B4418" s="0" t="n">
        <v>0.21365</v>
      </c>
      <c r="C4418" s="0" t="n">
        <v>0</v>
      </c>
    </row>
    <row r="4419" customFormat="false" ht="12.75" hidden="false" customHeight="false" outlineLevel="0" collapsed="false">
      <c r="A4419" s="2" t="n">
        <v>1.10275E-006</v>
      </c>
      <c r="B4419" s="0" t="n">
        <v>0.222349</v>
      </c>
      <c r="C4419" s="0" t="n">
        <v>0</v>
      </c>
    </row>
    <row r="4420" customFormat="false" ht="12.75" hidden="false" customHeight="false" outlineLevel="0" collapsed="false">
      <c r="A4420" s="2" t="n">
        <v>1.103E-006</v>
      </c>
      <c r="B4420" s="0" t="n">
        <v>0.219721</v>
      </c>
      <c r="C4420" s="0" t="n">
        <v>0</v>
      </c>
    </row>
    <row r="4421" customFormat="false" ht="12.75" hidden="false" customHeight="false" outlineLevel="0" collapsed="false">
      <c r="A4421" s="2" t="n">
        <v>1.10325E-006</v>
      </c>
      <c r="B4421" s="0" t="n">
        <v>0.198459</v>
      </c>
      <c r="C4421" s="0" t="n">
        <v>0</v>
      </c>
    </row>
    <row r="4422" customFormat="false" ht="12.75" hidden="false" customHeight="false" outlineLevel="0" collapsed="false">
      <c r="A4422" s="2" t="n">
        <v>1.1035E-006</v>
      </c>
      <c r="B4422" s="0" t="n">
        <v>0.160711</v>
      </c>
      <c r="C4422" s="0" t="n">
        <v>0</v>
      </c>
    </row>
    <row r="4423" customFormat="false" ht="12.75" hidden="false" customHeight="false" outlineLevel="0" collapsed="false">
      <c r="A4423" s="2" t="n">
        <v>1.10375E-006</v>
      </c>
      <c r="B4423" s="0" t="n">
        <v>0.11406</v>
      </c>
      <c r="C4423" s="0" t="n">
        <v>0</v>
      </c>
    </row>
    <row r="4424" customFormat="false" ht="12.75" hidden="false" customHeight="false" outlineLevel="0" collapsed="false">
      <c r="A4424" s="2" t="n">
        <v>1.104E-006</v>
      </c>
      <c r="B4424" s="0" t="n">
        <v>0.0655905</v>
      </c>
      <c r="C4424" s="0" t="n">
        <v>0</v>
      </c>
    </row>
    <row r="4425" customFormat="false" ht="12.75" hidden="false" customHeight="false" outlineLevel="0" collapsed="false">
      <c r="A4425" s="2" t="n">
        <v>1.10425E-006</v>
      </c>
      <c r="B4425" s="0" t="n">
        <v>0.0196395</v>
      </c>
      <c r="C4425" s="0" t="n">
        <v>0</v>
      </c>
    </row>
    <row r="4426" customFormat="false" ht="12.75" hidden="false" customHeight="false" outlineLevel="0" collapsed="false">
      <c r="A4426" s="2" t="n">
        <v>1.1045E-006</v>
      </c>
      <c r="B4426" s="0" t="n">
        <v>-0.0217605</v>
      </c>
      <c r="C4426" s="0" t="n">
        <v>0</v>
      </c>
    </row>
    <row r="4427" customFormat="false" ht="12.75" hidden="false" customHeight="false" outlineLevel="0" collapsed="false">
      <c r="A4427" s="2" t="n">
        <v>1.10475E-006</v>
      </c>
      <c r="B4427" s="0" t="n">
        <v>-0.0561699</v>
      </c>
      <c r="C4427" s="0" t="n">
        <v>0</v>
      </c>
    </row>
    <row r="4428" customFormat="false" ht="12.75" hidden="false" customHeight="false" outlineLevel="0" collapsed="false">
      <c r="A4428" s="2" t="n">
        <v>1.105E-006</v>
      </c>
      <c r="B4428" s="0" t="n">
        <v>-0.0755804</v>
      </c>
      <c r="C4428" s="0" t="n">
        <v>0</v>
      </c>
    </row>
    <row r="4429" customFormat="false" ht="12.75" hidden="false" customHeight="false" outlineLevel="0" collapsed="false">
      <c r="A4429" s="2" t="n">
        <v>1.10525E-006</v>
      </c>
      <c r="B4429" s="0" t="n">
        <v>-0.0730268</v>
      </c>
      <c r="C4429" s="0" t="n">
        <v>0</v>
      </c>
    </row>
    <row r="4430" customFormat="false" ht="12.75" hidden="false" customHeight="false" outlineLevel="0" collapsed="false">
      <c r="A4430" s="2" t="n">
        <v>1.1055E-006</v>
      </c>
      <c r="B4430" s="0" t="n">
        <v>-0.051096</v>
      </c>
      <c r="C4430" s="0" t="n">
        <v>0</v>
      </c>
    </row>
    <row r="4431" customFormat="false" ht="12.75" hidden="false" customHeight="false" outlineLevel="0" collapsed="false">
      <c r="A4431" s="2" t="n">
        <v>1.10575E-006</v>
      </c>
      <c r="B4431" s="0" t="n">
        <v>-0.0178232</v>
      </c>
      <c r="C4431" s="0" t="n">
        <v>0</v>
      </c>
    </row>
    <row r="4432" customFormat="false" ht="12.75" hidden="false" customHeight="false" outlineLevel="0" collapsed="false">
      <c r="A4432" s="2" t="n">
        <v>1.106E-006</v>
      </c>
      <c r="B4432" s="0" t="n">
        <v>0.0193145</v>
      </c>
      <c r="C4432" s="0" t="n">
        <v>0</v>
      </c>
    </row>
    <row r="4433" customFormat="false" ht="12.75" hidden="false" customHeight="false" outlineLevel="0" collapsed="false">
      <c r="A4433" s="2" t="n">
        <v>1.10625E-006</v>
      </c>
      <c r="B4433" s="0" t="n">
        <v>0.0556262</v>
      </c>
      <c r="C4433" s="0" t="n">
        <v>0</v>
      </c>
    </row>
    <row r="4434" customFormat="false" ht="12.75" hidden="false" customHeight="false" outlineLevel="0" collapsed="false">
      <c r="A4434" s="2" t="n">
        <v>1.1065E-006</v>
      </c>
      <c r="B4434" s="0" t="n">
        <v>0.088794</v>
      </c>
      <c r="C4434" s="0" t="n">
        <v>0</v>
      </c>
    </row>
    <row r="4435" customFormat="false" ht="12.75" hidden="false" customHeight="false" outlineLevel="0" collapsed="false">
      <c r="A4435" s="2" t="n">
        <v>1.10675E-006</v>
      </c>
      <c r="B4435" s="0" t="n">
        <v>0.116139</v>
      </c>
      <c r="C4435" s="0" t="n">
        <v>0</v>
      </c>
    </row>
    <row r="4436" customFormat="false" ht="12.75" hidden="false" customHeight="false" outlineLevel="0" collapsed="false">
      <c r="A4436" s="2" t="n">
        <v>1.107E-006</v>
      </c>
      <c r="B4436" s="0" t="n">
        <v>0.129459</v>
      </c>
      <c r="C4436" s="0" t="n">
        <v>0</v>
      </c>
    </row>
    <row r="4437" customFormat="false" ht="12.75" hidden="false" customHeight="false" outlineLevel="0" collapsed="false">
      <c r="A4437" s="2" t="n">
        <v>1.10725E-006</v>
      </c>
      <c r="B4437" s="0" t="n">
        <v>0.12163</v>
      </c>
      <c r="C4437" s="0" t="n">
        <v>0</v>
      </c>
    </row>
    <row r="4438" customFormat="false" ht="12.75" hidden="false" customHeight="false" outlineLevel="0" collapsed="false">
      <c r="A4438" s="2" t="n">
        <v>1.1075E-006</v>
      </c>
      <c r="B4438" s="0" t="n">
        <v>0.0951079</v>
      </c>
      <c r="C4438" s="0" t="n">
        <v>0</v>
      </c>
    </row>
    <row r="4439" customFormat="false" ht="12.75" hidden="false" customHeight="false" outlineLevel="0" collapsed="false">
      <c r="A4439" s="2" t="n">
        <v>1.10775E-006</v>
      </c>
      <c r="B4439" s="0" t="n">
        <v>0.0578214</v>
      </c>
      <c r="C4439" s="0" t="n">
        <v>0</v>
      </c>
    </row>
    <row r="4440" customFormat="false" ht="12.75" hidden="false" customHeight="false" outlineLevel="0" collapsed="false">
      <c r="A4440" s="2" t="n">
        <v>1.108E-006</v>
      </c>
      <c r="B4440" s="0" t="n">
        <v>0.0171652</v>
      </c>
      <c r="C4440" s="0" t="n">
        <v>0</v>
      </c>
    </row>
    <row r="4441" customFormat="false" ht="12.75" hidden="false" customHeight="false" outlineLevel="0" collapsed="false">
      <c r="A4441" s="2" t="n">
        <v>1.10825E-006</v>
      </c>
      <c r="B4441" s="0" t="n">
        <v>-0.0222479</v>
      </c>
      <c r="C4441" s="0" t="n">
        <v>0</v>
      </c>
    </row>
    <row r="4442" customFormat="false" ht="12.75" hidden="false" customHeight="false" outlineLevel="0" collapsed="false">
      <c r="A4442" s="2" t="n">
        <v>1.1085E-006</v>
      </c>
      <c r="B4442" s="0" t="n">
        <v>-0.0581595</v>
      </c>
      <c r="C4442" s="0" t="n">
        <v>0</v>
      </c>
    </row>
    <row r="4443" customFormat="false" ht="12.75" hidden="false" customHeight="false" outlineLevel="0" collapsed="false">
      <c r="A4443" s="2" t="n">
        <v>1.10875E-006</v>
      </c>
      <c r="B4443" s="0" t="n">
        <v>-0.0879408</v>
      </c>
      <c r="C4443" s="0" t="n">
        <v>0</v>
      </c>
    </row>
    <row r="4444" customFormat="false" ht="12.75" hidden="false" customHeight="false" outlineLevel="0" collapsed="false">
      <c r="A4444" s="2" t="n">
        <v>1.109E-006</v>
      </c>
      <c r="B4444" s="0" t="n">
        <v>-0.103432</v>
      </c>
      <c r="C4444" s="0" t="n">
        <v>0</v>
      </c>
    </row>
    <row r="4445" customFormat="false" ht="12.75" hidden="false" customHeight="false" outlineLevel="0" collapsed="false">
      <c r="A4445" s="2" t="n">
        <v>1.10925E-006</v>
      </c>
      <c r="B4445" s="0" t="n">
        <v>-0.0975431</v>
      </c>
      <c r="C4445" s="0" t="n">
        <v>0</v>
      </c>
    </row>
    <row r="4446" customFormat="false" ht="12.75" hidden="false" customHeight="false" outlineLevel="0" collapsed="false">
      <c r="A4446" s="2" t="n">
        <v>1.1095E-006</v>
      </c>
      <c r="B4446" s="0" t="n">
        <v>-0.0727613</v>
      </c>
      <c r="C4446" s="0" t="n">
        <v>0</v>
      </c>
    </row>
    <row r="4447" customFormat="false" ht="12.75" hidden="false" customHeight="false" outlineLevel="0" collapsed="false">
      <c r="A4447" s="2" t="n">
        <v>1.10975E-006</v>
      </c>
      <c r="B4447" s="0" t="n">
        <v>-0.0370385</v>
      </c>
      <c r="C4447" s="0" t="n">
        <v>0</v>
      </c>
    </row>
    <row r="4448" customFormat="false" ht="12.75" hidden="false" customHeight="false" outlineLevel="0" collapsed="false">
      <c r="A4448" s="2" t="n">
        <v>1.11E-006</v>
      </c>
      <c r="B4448" s="0" t="n">
        <v>0.00220825</v>
      </c>
      <c r="C4448" s="0" t="n">
        <v>0</v>
      </c>
    </row>
    <row r="4449" customFormat="false" ht="12.75" hidden="false" customHeight="false" outlineLevel="0" collapsed="false">
      <c r="A4449" s="2" t="n">
        <v>1.11025E-006</v>
      </c>
      <c r="B4449" s="0" t="n">
        <v>0.0403491</v>
      </c>
      <c r="C4449" s="0" t="n">
        <v>0</v>
      </c>
    </row>
    <row r="4450" customFormat="false" ht="12.75" hidden="false" customHeight="false" outlineLevel="0" collapsed="false">
      <c r="A4450" s="2" t="n">
        <v>1.1105E-006</v>
      </c>
      <c r="B4450" s="0" t="n">
        <v>0.0751093</v>
      </c>
      <c r="C4450" s="0" t="n">
        <v>0</v>
      </c>
    </row>
    <row r="4451" customFormat="false" ht="12.75" hidden="false" customHeight="false" outlineLevel="0" collapsed="false">
      <c r="A4451" s="2" t="n">
        <v>1.11075E-006</v>
      </c>
      <c r="B4451" s="0" t="n">
        <v>0.103849</v>
      </c>
      <c r="C4451" s="0" t="n">
        <v>0</v>
      </c>
    </row>
    <row r="4452" customFormat="false" ht="12.75" hidden="false" customHeight="false" outlineLevel="0" collapsed="false">
      <c r="A4452" s="2" t="n">
        <v>1.111E-006</v>
      </c>
      <c r="B4452" s="0" t="n">
        <v>0.118395</v>
      </c>
      <c r="C4452" s="0" t="n">
        <v>0</v>
      </c>
    </row>
    <row r="4453" customFormat="false" ht="12.75" hidden="false" customHeight="false" outlineLevel="0" collapsed="false">
      <c r="A4453" s="2" t="n">
        <v>1.11125E-006</v>
      </c>
      <c r="B4453" s="0" t="n">
        <v>0.111651</v>
      </c>
      <c r="C4453" s="0" t="n">
        <v>0</v>
      </c>
    </row>
    <row r="4454" customFormat="false" ht="12.75" hidden="false" customHeight="false" outlineLevel="0" collapsed="false">
      <c r="A4454" s="2" t="n">
        <v>1.1115E-006</v>
      </c>
      <c r="B4454" s="0" t="n">
        <v>0.0860936</v>
      </c>
      <c r="C4454" s="0" t="n">
        <v>0</v>
      </c>
    </row>
    <row r="4455" customFormat="false" ht="12.75" hidden="false" customHeight="false" outlineLevel="0" collapsed="false">
      <c r="A4455" s="2" t="n">
        <v>1.11175E-006</v>
      </c>
      <c r="B4455" s="0" t="n">
        <v>0.0496731</v>
      </c>
      <c r="C4455" s="0" t="n">
        <v>0</v>
      </c>
    </row>
    <row r="4456" customFormat="false" ht="12.75" hidden="false" customHeight="false" outlineLevel="0" collapsed="false">
      <c r="A4456" s="2" t="n">
        <v>1.112E-006</v>
      </c>
      <c r="B4456" s="0" t="n">
        <v>0.00980637</v>
      </c>
      <c r="C4456" s="0" t="n">
        <v>0</v>
      </c>
    </row>
    <row r="4457" customFormat="false" ht="12.75" hidden="false" customHeight="false" outlineLevel="0" collapsed="false">
      <c r="A4457" s="2" t="n">
        <v>1.11225E-006</v>
      </c>
      <c r="B4457" s="0" t="n">
        <v>-0.0288854</v>
      </c>
      <c r="C4457" s="0" t="n">
        <v>0</v>
      </c>
    </row>
    <row r="4458" customFormat="false" ht="12.75" hidden="false" customHeight="false" outlineLevel="0" collapsed="false">
      <c r="A4458" s="2" t="n">
        <v>1.1125E-006</v>
      </c>
      <c r="B4458" s="0" t="n">
        <v>-0.0641567</v>
      </c>
      <c r="C4458" s="0" t="n">
        <v>0</v>
      </c>
    </row>
    <row r="4459" customFormat="false" ht="12.75" hidden="false" customHeight="false" outlineLevel="0" collapsed="false">
      <c r="A4459" s="2" t="n">
        <v>1.11275E-006</v>
      </c>
      <c r="B4459" s="0" t="n">
        <v>-0.0953015</v>
      </c>
      <c r="C4459" s="0" t="n">
        <v>0</v>
      </c>
    </row>
    <row r="4460" customFormat="false" ht="12.75" hidden="false" customHeight="false" outlineLevel="0" collapsed="false">
      <c r="A4460" s="2" t="n">
        <v>1.113E-006</v>
      </c>
      <c r="B4460" s="0" t="n">
        <v>-0.122353</v>
      </c>
      <c r="C4460" s="0" t="n">
        <v>0</v>
      </c>
    </row>
    <row r="4461" customFormat="false" ht="12.75" hidden="false" customHeight="false" outlineLevel="0" collapsed="false">
      <c r="A4461" s="2" t="n">
        <v>1.11325E-006</v>
      </c>
      <c r="B4461" s="0" t="n">
        <v>-0.145714</v>
      </c>
      <c r="C4461" s="0" t="n">
        <v>0</v>
      </c>
    </row>
    <row r="4462" customFormat="false" ht="12.75" hidden="false" customHeight="false" outlineLevel="0" collapsed="false">
      <c r="A4462" s="2" t="n">
        <v>1.1135E-006</v>
      </c>
      <c r="B4462" s="0" t="n">
        <v>-0.165857</v>
      </c>
      <c r="C4462" s="0" t="n">
        <v>0</v>
      </c>
    </row>
    <row r="4463" customFormat="false" ht="12.75" hidden="false" customHeight="false" outlineLevel="0" collapsed="false">
      <c r="A4463" s="2" t="n">
        <v>1.11375E-006</v>
      </c>
      <c r="B4463" s="0" t="n">
        <v>-0.183284</v>
      </c>
      <c r="C4463" s="0" t="n">
        <v>0</v>
      </c>
    </row>
    <row r="4464" customFormat="false" ht="12.75" hidden="false" customHeight="false" outlineLevel="0" collapsed="false">
      <c r="A4464" s="2" t="n">
        <v>1.114E-006</v>
      </c>
      <c r="B4464" s="0" t="n">
        <v>-0.198416</v>
      </c>
      <c r="C4464" s="0" t="n">
        <v>0</v>
      </c>
    </row>
    <row r="4465" customFormat="false" ht="12.75" hidden="false" customHeight="false" outlineLevel="0" collapsed="false">
      <c r="A4465" s="2" t="n">
        <v>1.11425E-006</v>
      </c>
      <c r="B4465" s="0" t="n">
        <v>-0.211645</v>
      </c>
      <c r="C4465" s="0" t="n">
        <v>0</v>
      </c>
    </row>
    <row r="4466" customFormat="false" ht="12.75" hidden="false" customHeight="false" outlineLevel="0" collapsed="false">
      <c r="A4466" s="2" t="n">
        <v>1.1145E-006</v>
      </c>
      <c r="B4466" s="0" t="n">
        <v>-0.223244</v>
      </c>
      <c r="C4466" s="0" t="n">
        <v>0</v>
      </c>
    </row>
    <row r="4467" customFormat="false" ht="12.75" hidden="false" customHeight="false" outlineLevel="0" collapsed="false">
      <c r="A4467" s="2" t="n">
        <v>1.11475E-006</v>
      </c>
      <c r="B4467" s="0" t="n">
        <v>-0.23156</v>
      </c>
      <c r="C4467" s="0" t="n">
        <v>0</v>
      </c>
    </row>
    <row r="4468" customFormat="false" ht="12.75" hidden="false" customHeight="false" outlineLevel="0" collapsed="false">
      <c r="A4468" s="2" t="n">
        <v>1.115E-006</v>
      </c>
      <c r="B4468" s="0" t="n">
        <v>-0.228589</v>
      </c>
      <c r="C4468" s="0" t="n">
        <v>0</v>
      </c>
    </row>
    <row r="4469" customFormat="false" ht="12.75" hidden="false" customHeight="false" outlineLevel="0" collapsed="false">
      <c r="A4469" s="2" t="n">
        <v>1.11525E-006</v>
      </c>
      <c r="B4469" s="0" t="n">
        <v>-0.20703</v>
      </c>
      <c r="C4469" s="0" t="n">
        <v>0</v>
      </c>
    </row>
    <row r="4470" customFormat="false" ht="12.75" hidden="false" customHeight="false" outlineLevel="0" collapsed="false">
      <c r="A4470" s="2" t="n">
        <v>1.1155E-006</v>
      </c>
      <c r="B4470" s="0" t="n">
        <v>-0.169021</v>
      </c>
      <c r="C4470" s="0" t="n">
        <v>0</v>
      </c>
    </row>
    <row r="4471" customFormat="false" ht="12.75" hidden="false" customHeight="false" outlineLevel="0" collapsed="false">
      <c r="A4471" s="2" t="n">
        <v>1.11575E-006</v>
      </c>
      <c r="B4471" s="0" t="n">
        <v>-0.122154</v>
      </c>
      <c r="C4471" s="0" t="n">
        <v>0</v>
      </c>
    </row>
    <row r="4472" customFormat="false" ht="12.75" hidden="false" customHeight="false" outlineLevel="0" collapsed="false">
      <c r="A4472" s="2" t="n">
        <v>1.116E-006</v>
      </c>
      <c r="B4472" s="0" t="n">
        <v>-0.0735224</v>
      </c>
      <c r="C4472" s="0" t="n">
        <v>0</v>
      </c>
    </row>
    <row r="4473" customFormat="false" ht="12.75" hidden="false" customHeight="false" outlineLevel="0" collapsed="false">
      <c r="A4473" s="2" t="n">
        <v>1.11625E-006</v>
      </c>
      <c r="B4473" s="0" t="n">
        <v>-0.0274545</v>
      </c>
      <c r="C4473" s="0" t="n">
        <v>0</v>
      </c>
    </row>
    <row r="4474" customFormat="false" ht="12.75" hidden="false" customHeight="false" outlineLevel="0" collapsed="false">
      <c r="A4474" s="2" t="n">
        <v>1.1165E-006</v>
      </c>
      <c r="B4474" s="0" t="n">
        <v>0.0140475</v>
      </c>
      <c r="C4474" s="0" t="n">
        <v>0</v>
      </c>
    </row>
    <row r="4475" customFormat="false" ht="12.75" hidden="false" customHeight="false" outlineLevel="0" collapsed="false">
      <c r="A4475" s="2" t="n">
        <v>1.11675E-006</v>
      </c>
      <c r="B4475" s="0" t="n">
        <v>0.0504707</v>
      </c>
      <c r="C4475" s="0" t="n">
        <v>0</v>
      </c>
    </row>
    <row r="4476" customFormat="false" ht="12.75" hidden="false" customHeight="false" outlineLevel="0" collapsed="false">
      <c r="A4476" s="2" t="n">
        <v>1.117E-006</v>
      </c>
      <c r="B4476" s="0" t="n">
        <v>0.0820137</v>
      </c>
      <c r="C4476" s="0" t="n">
        <v>0</v>
      </c>
    </row>
    <row r="4477" customFormat="false" ht="12.75" hidden="false" customHeight="false" outlineLevel="0" collapsed="false">
      <c r="A4477" s="2" t="n">
        <v>1.11725E-006</v>
      </c>
      <c r="B4477" s="0" t="n">
        <v>0.109204</v>
      </c>
      <c r="C4477" s="0" t="n">
        <v>0</v>
      </c>
    </row>
    <row r="4478" customFormat="false" ht="12.75" hidden="false" customHeight="false" outlineLevel="0" collapsed="false">
      <c r="A4478" s="2" t="n">
        <v>1.1175E-006</v>
      </c>
      <c r="B4478" s="0" t="n">
        <v>0.132625</v>
      </c>
      <c r="C4478" s="0" t="n">
        <v>0</v>
      </c>
    </row>
    <row r="4479" customFormat="false" ht="12.75" hidden="false" customHeight="false" outlineLevel="0" collapsed="false">
      <c r="A4479" s="2" t="n">
        <v>1.11775E-006</v>
      </c>
      <c r="B4479" s="0" t="n">
        <v>0.152858</v>
      </c>
      <c r="C4479" s="0" t="n">
        <v>0</v>
      </c>
    </row>
    <row r="4480" customFormat="false" ht="12.75" hidden="false" customHeight="false" outlineLevel="0" collapsed="false">
      <c r="A4480" s="2" t="n">
        <v>1.118E-006</v>
      </c>
      <c r="B4480" s="0" t="n">
        <v>0.170398</v>
      </c>
      <c r="C4480" s="0" t="n">
        <v>0</v>
      </c>
    </row>
    <row r="4481" customFormat="false" ht="12.75" hidden="false" customHeight="false" outlineLevel="0" collapsed="false">
      <c r="A4481" s="2" t="n">
        <v>1.11825E-006</v>
      </c>
      <c r="B4481" s="0" t="n">
        <v>0.185686</v>
      </c>
      <c r="C4481" s="0" t="n">
        <v>0</v>
      </c>
    </row>
    <row r="4482" customFormat="false" ht="12.75" hidden="false" customHeight="false" outlineLevel="0" collapsed="false">
      <c r="A4482" s="2" t="n">
        <v>1.1185E-006</v>
      </c>
      <c r="B4482" s="0" t="n">
        <v>0.199074</v>
      </c>
      <c r="C4482" s="0" t="n">
        <v>0</v>
      </c>
    </row>
    <row r="4483" customFormat="false" ht="12.75" hidden="false" customHeight="false" outlineLevel="0" collapsed="false">
      <c r="A4483" s="2" t="n">
        <v>1.11875E-006</v>
      </c>
      <c r="B4483" s="0" t="n">
        <v>0.210872</v>
      </c>
      <c r="C4483" s="0" t="n">
        <v>0</v>
      </c>
    </row>
    <row r="4484" customFormat="false" ht="12.75" hidden="false" customHeight="false" outlineLevel="0" collapsed="false">
      <c r="A4484" s="2" t="n">
        <v>1.119E-006</v>
      </c>
      <c r="B4484" s="0" t="n">
        <v>0.221316</v>
      </c>
      <c r="C4484" s="0" t="n">
        <v>0</v>
      </c>
    </row>
    <row r="4485" customFormat="false" ht="12.75" hidden="false" customHeight="false" outlineLevel="0" collapsed="false">
      <c r="A4485" s="2" t="n">
        <v>1.11925E-006</v>
      </c>
      <c r="B4485" s="0" t="n">
        <v>0.230621</v>
      </c>
      <c r="C4485" s="0" t="n">
        <v>0</v>
      </c>
    </row>
    <row r="4486" customFormat="false" ht="12.75" hidden="false" customHeight="false" outlineLevel="0" collapsed="false">
      <c r="A4486" s="2" t="n">
        <v>1.1195E-006</v>
      </c>
      <c r="B4486" s="0" t="n">
        <v>0.238948</v>
      </c>
      <c r="C4486" s="0" t="n">
        <v>0</v>
      </c>
    </row>
    <row r="4487" customFormat="false" ht="12.75" hidden="false" customHeight="false" outlineLevel="0" collapsed="false">
      <c r="A4487" s="2" t="n">
        <v>1.11975E-006</v>
      </c>
      <c r="B4487" s="0" t="n">
        <v>0.246447</v>
      </c>
      <c r="C4487" s="0" t="n">
        <v>0</v>
      </c>
    </row>
    <row r="4488" customFormat="false" ht="12.75" hidden="false" customHeight="false" outlineLevel="0" collapsed="false">
      <c r="A4488" s="2" t="n">
        <v>1.12E-006</v>
      </c>
      <c r="B4488" s="0" t="n">
        <v>0.253235</v>
      </c>
      <c r="C4488" s="0" t="n">
        <v>0</v>
      </c>
    </row>
    <row r="4489" customFormat="false" ht="12.75" hidden="false" customHeight="false" outlineLevel="0" collapsed="false">
      <c r="A4489" s="2" t="n">
        <v>1.12025E-006</v>
      </c>
      <c r="B4489" s="0" t="n">
        <v>0.259414</v>
      </c>
      <c r="C4489" s="0" t="n">
        <v>0</v>
      </c>
    </row>
    <row r="4490" customFormat="false" ht="12.75" hidden="false" customHeight="false" outlineLevel="0" collapsed="false">
      <c r="A4490" s="2" t="n">
        <v>1.1205E-006</v>
      </c>
      <c r="B4490" s="0" t="n">
        <v>0.265035</v>
      </c>
      <c r="C4490" s="0" t="n">
        <v>0</v>
      </c>
    </row>
    <row r="4491" customFormat="false" ht="12.75" hidden="false" customHeight="false" outlineLevel="0" collapsed="false">
      <c r="A4491" s="2" t="n">
        <v>1.12075E-006</v>
      </c>
      <c r="B4491" s="0" t="n">
        <v>0.268245</v>
      </c>
      <c r="C4491" s="0" t="n">
        <v>0</v>
      </c>
    </row>
    <row r="4492" customFormat="false" ht="12.75" hidden="false" customHeight="false" outlineLevel="0" collapsed="false">
      <c r="A4492" s="2" t="n">
        <v>1.121E-006</v>
      </c>
      <c r="B4492" s="0" t="n">
        <v>0.260892</v>
      </c>
      <c r="C4492" s="0" t="n">
        <v>0</v>
      </c>
    </row>
    <row r="4493" customFormat="false" ht="12.75" hidden="false" customHeight="false" outlineLevel="0" collapsed="false">
      <c r="A4493" s="2" t="n">
        <v>1.12125E-006</v>
      </c>
      <c r="B4493" s="0" t="n">
        <v>0.23554</v>
      </c>
      <c r="C4493" s="0" t="n">
        <v>0</v>
      </c>
    </row>
    <row r="4494" customFormat="false" ht="12.75" hidden="false" customHeight="false" outlineLevel="0" collapsed="false">
      <c r="A4494" s="2" t="n">
        <v>1.1215E-006</v>
      </c>
      <c r="B4494" s="0" t="n">
        <v>0.194233</v>
      </c>
      <c r="C4494" s="0" t="n">
        <v>0</v>
      </c>
    </row>
    <row r="4495" customFormat="false" ht="12.75" hidden="false" customHeight="false" outlineLevel="0" collapsed="false">
      <c r="A4495" s="2" t="n">
        <v>1.12175E-006</v>
      </c>
      <c r="B4495" s="0" t="n">
        <v>0.144464</v>
      </c>
      <c r="C4495" s="0" t="n">
        <v>0</v>
      </c>
    </row>
    <row r="4496" customFormat="false" ht="12.75" hidden="false" customHeight="false" outlineLevel="0" collapsed="false">
      <c r="A4496" s="2" t="n">
        <v>1.122E-006</v>
      </c>
      <c r="B4496" s="0" t="n">
        <v>0.0932626</v>
      </c>
      <c r="C4496" s="0" t="n">
        <v>0</v>
      </c>
    </row>
    <row r="4497" customFormat="false" ht="12.75" hidden="false" customHeight="false" outlineLevel="0" collapsed="false">
      <c r="A4497" s="2" t="n">
        <v>1.12225E-006</v>
      </c>
      <c r="B4497" s="0" t="n">
        <v>0.0448928</v>
      </c>
      <c r="C4497" s="0" t="n">
        <v>0</v>
      </c>
    </row>
    <row r="4498" customFormat="false" ht="12.75" hidden="false" customHeight="false" outlineLevel="0" collapsed="false">
      <c r="A4498" s="2" t="n">
        <v>1.1225E-006</v>
      </c>
      <c r="B4498" s="0" t="n">
        <v>0.0013431</v>
      </c>
      <c r="C4498" s="0" t="n">
        <v>0</v>
      </c>
    </row>
    <row r="4499" customFormat="false" ht="12.75" hidden="false" customHeight="false" outlineLevel="0" collapsed="false">
      <c r="A4499" s="2" t="n">
        <v>1.12275E-006</v>
      </c>
      <c r="B4499" s="0" t="n">
        <v>-0.0349917</v>
      </c>
      <c r="C4499" s="0" t="n">
        <v>0</v>
      </c>
    </row>
    <row r="4500" customFormat="false" ht="12.75" hidden="false" customHeight="false" outlineLevel="0" collapsed="false">
      <c r="A4500" s="2" t="n">
        <v>1.123E-006</v>
      </c>
      <c r="B4500" s="0" t="n">
        <v>-0.056132</v>
      </c>
      <c r="C4500" s="0" t="n">
        <v>0</v>
      </c>
    </row>
    <row r="4501" customFormat="false" ht="12.75" hidden="false" customHeight="false" outlineLevel="0" collapsed="false">
      <c r="A4501" s="2" t="n">
        <v>1.12325E-006</v>
      </c>
      <c r="B4501" s="0" t="n">
        <v>-0.0551467</v>
      </c>
      <c r="C4501" s="0" t="n">
        <v>0</v>
      </c>
    </row>
    <row r="4502" customFormat="false" ht="12.75" hidden="false" customHeight="false" outlineLevel="0" collapsed="false">
      <c r="A4502" s="2" t="n">
        <v>1.1235E-006</v>
      </c>
      <c r="B4502" s="0" t="n">
        <v>-0.034642</v>
      </c>
      <c r="C4502" s="0" t="n">
        <v>0</v>
      </c>
    </row>
    <row r="4503" customFormat="false" ht="12.75" hidden="false" customHeight="false" outlineLevel="0" collapsed="false">
      <c r="A4503" s="2" t="n">
        <v>1.12375E-006</v>
      </c>
      <c r="B4503" s="0" t="n">
        <v>-0.00268061</v>
      </c>
      <c r="C4503" s="0" t="n">
        <v>0</v>
      </c>
    </row>
    <row r="4504" customFormat="false" ht="12.75" hidden="false" customHeight="false" outlineLevel="0" collapsed="false">
      <c r="A4504" s="2" t="n">
        <v>1.124E-006</v>
      </c>
      <c r="B4504" s="0" t="n">
        <v>0.0332247</v>
      </c>
      <c r="C4504" s="0" t="n">
        <v>0</v>
      </c>
    </row>
    <row r="4505" customFormat="false" ht="12.75" hidden="false" customHeight="false" outlineLevel="0" collapsed="false">
      <c r="A4505" s="2" t="n">
        <v>1.12425E-006</v>
      </c>
      <c r="B4505" s="0" t="n">
        <v>0.0683824</v>
      </c>
      <c r="C4505" s="0" t="n">
        <v>0</v>
      </c>
    </row>
    <row r="4506" customFormat="false" ht="12.75" hidden="false" customHeight="false" outlineLevel="0" collapsed="false">
      <c r="A4506" s="2" t="n">
        <v>1.1245E-006</v>
      </c>
      <c r="B4506" s="0" t="n">
        <v>0.100491</v>
      </c>
      <c r="C4506" s="0" t="n">
        <v>0</v>
      </c>
    </row>
    <row r="4507" customFormat="false" ht="12.75" hidden="false" customHeight="false" outlineLevel="0" collapsed="false">
      <c r="A4507" s="2" t="n">
        <v>1.12475E-006</v>
      </c>
      <c r="B4507" s="0" t="n">
        <v>0.128785</v>
      </c>
      <c r="C4507" s="0" t="n">
        <v>0</v>
      </c>
    </row>
    <row r="4508" customFormat="false" ht="12.75" hidden="false" customHeight="false" outlineLevel="0" collapsed="false">
      <c r="A4508" s="2" t="n">
        <v>1.125E-006</v>
      </c>
      <c r="B4508" s="0" t="n">
        <v>0.15326</v>
      </c>
      <c r="C4508" s="0" t="n">
        <v>0</v>
      </c>
    </row>
    <row r="4509" customFormat="false" ht="12.75" hidden="false" customHeight="false" outlineLevel="0" collapsed="false">
      <c r="A4509" s="2" t="n">
        <v>1.12525E-006</v>
      </c>
      <c r="B4509" s="0" t="n">
        <v>0.174275</v>
      </c>
      <c r="C4509" s="0" t="n">
        <v>0</v>
      </c>
    </row>
    <row r="4510" customFormat="false" ht="12.75" hidden="false" customHeight="false" outlineLevel="0" collapsed="false">
      <c r="A4510" s="2" t="n">
        <v>1.1255E-006</v>
      </c>
      <c r="B4510" s="0" t="n">
        <v>0.192275</v>
      </c>
      <c r="C4510" s="0" t="n">
        <v>0</v>
      </c>
    </row>
    <row r="4511" customFormat="false" ht="12.75" hidden="false" customHeight="false" outlineLevel="0" collapsed="false">
      <c r="A4511" s="2" t="n">
        <v>1.12575E-006</v>
      </c>
      <c r="B4511" s="0" t="n">
        <v>0.207727</v>
      </c>
      <c r="C4511" s="0" t="n">
        <v>0</v>
      </c>
    </row>
    <row r="4512" customFormat="false" ht="12.75" hidden="false" customHeight="false" outlineLevel="0" collapsed="false">
      <c r="A4512" s="2" t="n">
        <v>1.126E-006</v>
      </c>
      <c r="B4512" s="0" t="n">
        <v>0.221038</v>
      </c>
      <c r="C4512" s="0" t="n">
        <v>0</v>
      </c>
    </row>
    <row r="4513" customFormat="false" ht="12.75" hidden="false" customHeight="false" outlineLevel="0" collapsed="false">
      <c r="A4513" s="2" t="n">
        <v>1.12625E-006</v>
      </c>
      <c r="B4513" s="0" t="n">
        <v>0.232566</v>
      </c>
      <c r="C4513" s="0" t="n">
        <v>0</v>
      </c>
    </row>
    <row r="4514" customFormat="false" ht="12.75" hidden="false" customHeight="false" outlineLevel="0" collapsed="false">
      <c r="A4514" s="2" t="n">
        <v>1.1265E-006</v>
      </c>
      <c r="B4514" s="0" t="n">
        <v>0.242598</v>
      </c>
      <c r="C4514" s="0" t="n">
        <v>0</v>
      </c>
    </row>
    <row r="4515" customFormat="false" ht="12.75" hidden="false" customHeight="false" outlineLevel="0" collapsed="false">
      <c r="A4515" s="2" t="n">
        <v>1.12675E-006</v>
      </c>
      <c r="B4515" s="0" t="n">
        <v>0.251388</v>
      </c>
      <c r="C4515" s="0" t="n">
        <v>0</v>
      </c>
    </row>
    <row r="4516" customFormat="false" ht="12.75" hidden="false" customHeight="false" outlineLevel="0" collapsed="false">
      <c r="A4516" s="2" t="n">
        <v>1.127E-006</v>
      </c>
      <c r="B4516" s="0" t="n">
        <v>0.259129</v>
      </c>
      <c r="C4516" s="0" t="n">
        <v>0</v>
      </c>
    </row>
    <row r="4517" customFormat="false" ht="12.75" hidden="false" customHeight="false" outlineLevel="0" collapsed="false">
      <c r="A4517" s="2" t="n">
        <v>1.12725E-006</v>
      </c>
      <c r="B4517" s="0" t="n">
        <v>0.265996</v>
      </c>
      <c r="C4517" s="0" t="n">
        <v>0</v>
      </c>
    </row>
    <row r="4518" customFormat="false" ht="12.75" hidden="false" customHeight="false" outlineLevel="0" collapsed="false">
      <c r="A4518" s="2" t="n">
        <v>1.1275E-006</v>
      </c>
      <c r="B4518" s="0" t="n">
        <v>0.272117</v>
      </c>
      <c r="C4518" s="0" t="n">
        <v>0</v>
      </c>
    </row>
    <row r="4519" customFormat="false" ht="12.75" hidden="false" customHeight="false" outlineLevel="0" collapsed="false">
      <c r="A4519" s="2" t="n">
        <v>1.12775E-006</v>
      </c>
      <c r="B4519" s="0" t="n">
        <v>0.277614</v>
      </c>
      <c r="C4519" s="0" t="n">
        <v>0</v>
      </c>
    </row>
    <row r="4520" customFormat="false" ht="12.75" hidden="false" customHeight="false" outlineLevel="0" collapsed="false">
      <c r="A4520" s="2" t="n">
        <v>1.128E-006</v>
      </c>
      <c r="B4520" s="0" t="n">
        <v>0.282572</v>
      </c>
      <c r="C4520" s="0" t="n">
        <v>0</v>
      </c>
    </row>
    <row r="4521" customFormat="false" ht="12.75" hidden="false" customHeight="false" outlineLevel="0" collapsed="false">
      <c r="A4521" s="2" t="n">
        <v>1.12825E-006</v>
      </c>
      <c r="B4521" s="0" t="n">
        <v>0.287079</v>
      </c>
      <c r="C4521" s="0" t="n">
        <v>0</v>
      </c>
    </row>
    <row r="4522" customFormat="false" ht="12.75" hidden="false" customHeight="false" outlineLevel="0" collapsed="false">
      <c r="A4522" s="2" t="n">
        <v>1.1285E-006</v>
      </c>
      <c r="B4522" s="0" t="n">
        <v>0.29117</v>
      </c>
      <c r="C4522" s="0" t="n">
        <v>0</v>
      </c>
    </row>
    <row r="4523" customFormat="false" ht="12.75" hidden="false" customHeight="false" outlineLevel="0" collapsed="false">
      <c r="A4523" s="2" t="n">
        <v>1.12875E-006</v>
      </c>
      <c r="B4523" s="0" t="n">
        <v>0.292976</v>
      </c>
      <c r="C4523" s="0" t="n">
        <v>0</v>
      </c>
    </row>
    <row r="4524" customFormat="false" ht="12.75" hidden="false" customHeight="false" outlineLevel="0" collapsed="false">
      <c r="A4524" s="2" t="n">
        <v>1.129E-006</v>
      </c>
      <c r="B4524" s="0" t="n">
        <v>0.284334</v>
      </c>
      <c r="C4524" s="0" t="n">
        <v>0</v>
      </c>
    </row>
    <row r="4525" customFormat="false" ht="12.75" hidden="false" customHeight="false" outlineLevel="0" collapsed="false">
      <c r="A4525" s="2" t="n">
        <v>1.12925E-006</v>
      </c>
      <c r="B4525" s="0" t="n">
        <v>0.257793</v>
      </c>
      <c r="C4525" s="0" t="n">
        <v>0</v>
      </c>
    </row>
    <row r="4526" customFormat="false" ht="12.75" hidden="false" customHeight="false" outlineLevel="0" collapsed="false">
      <c r="A4526" s="2" t="n">
        <v>1.1295E-006</v>
      </c>
      <c r="B4526" s="0" t="n">
        <v>0.215387</v>
      </c>
      <c r="C4526" s="0" t="n">
        <v>0</v>
      </c>
    </row>
    <row r="4527" customFormat="false" ht="12.75" hidden="false" customHeight="false" outlineLevel="0" collapsed="false">
      <c r="A4527" s="2" t="n">
        <v>1.12975E-006</v>
      </c>
      <c r="B4527" s="0" t="n">
        <v>0.164603</v>
      </c>
      <c r="C4527" s="0" t="n">
        <v>0</v>
      </c>
    </row>
    <row r="4528" customFormat="false" ht="12.75" hidden="false" customHeight="false" outlineLevel="0" collapsed="false">
      <c r="A4528" s="2" t="n">
        <v>1.13E-006</v>
      </c>
      <c r="B4528" s="0" t="n">
        <v>0.112454</v>
      </c>
      <c r="C4528" s="0" t="n">
        <v>0</v>
      </c>
    </row>
    <row r="4529" customFormat="false" ht="12.75" hidden="false" customHeight="false" outlineLevel="0" collapsed="false">
      <c r="A4529" s="2" t="n">
        <v>1.13025E-006</v>
      </c>
      <c r="B4529" s="0" t="n">
        <v>0.0632045</v>
      </c>
      <c r="C4529" s="0" t="n">
        <v>0</v>
      </c>
    </row>
    <row r="4530" customFormat="false" ht="12.75" hidden="false" customHeight="false" outlineLevel="0" collapsed="false">
      <c r="A4530" s="2" t="n">
        <v>1.1305E-006</v>
      </c>
      <c r="B4530" s="0" t="n">
        <v>0.0188359</v>
      </c>
      <c r="C4530" s="0" t="n">
        <v>0</v>
      </c>
    </row>
    <row r="4531" customFormat="false" ht="12.75" hidden="false" customHeight="false" outlineLevel="0" collapsed="false">
      <c r="A4531" s="2" t="n">
        <v>1.13075E-006</v>
      </c>
      <c r="B4531" s="0" t="n">
        <v>-0.0182628</v>
      </c>
      <c r="C4531" s="0" t="n">
        <v>0</v>
      </c>
    </row>
    <row r="4532" customFormat="false" ht="12.75" hidden="false" customHeight="false" outlineLevel="0" collapsed="false">
      <c r="A4532" s="2" t="n">
        <v>1.131E-006</v>
      </c>
      <c r="B4532" s="0" t="n">
        <v>-0.0401161</v>
      </c>
      <c r="C4532" s="0" t="n">
        <v>0</v>
      </c>
    </row>
    <row r="4533" customFormat="false" ht="12.75" hidden="false" customHeight="false" outlineLevel="0" collapsed="false">
      <c r="A4533" s="2" t="n">
        <v>1.13125E-006</v>
      </c>
      <c r="B4533" s="0" t="n">
        <v>-0.0397981</v>
      </c>
      <c r="C4533" s="0" t="n">
        <v>0</v>
      </c>
    </row>
    <row r="4534" customFormat="false" ht="12.75" hidden="false" customHeight="false" outlineLevel="0" collapsed="false">
      <c r="A4534" s="2" t="n">
        <v>1.1315E-006</v>
      </c>
      <c r="B4534" s="0" t="n">
        <v>-0.019918</v>
      </c>
      <c r="C4534" s="0" t="n">
        <v>0</v>
      </c>
    </row>
    <row r="4535" customFormat="false" ht="12.75" hidden="false" customHeight="false" outlineLevel="0" collapsed="false">
      <c r="A4535" s="2" t="n">
        <v>1.13175E-006</v>
      </c>
      <c r="B4535" s="0" t="n">
        <v>0.0114568</v>
      </c>
      <c r="C4535" s="0" t="n">
        <v>0</v>
      </c>
    </row>
    <row r="4536" customFormat="false" ht="12.75" hidden="false" customHeight="false" outlineLevel="0" collapsed="false">
      <c r="A4536" s="2" t="n">
        <v>1.132E-006</v>
      </c>
      <c r="B4536" s="0" t="n">
        <v>0.0468271</v>
      </c>
      <c r="C4536" s="0" t="n">
        <v>0</v>
      </c>
    </row>
    <row r="4537" customFormat="false" ht="12.75" hidden="false" customHeight="false" outlineLevel="0" collapsed="false">
      <c r="A4537" s="2" t="n">
        <v>1.13225E-006</v>
      </c>
      <c r="B4537" s="0" t="n">
        <v>0.0814826</v>
      </c>
      <c r="C4537" s="0" t="n">
        <v>0</v>
      </c>
    </row>
    <row r="4538" customFormat="false" ht="12.75" hidden="false" customHeight="false" outlineLevel="0" collapsed="false">
      <c r="A4538" s="2" t="n">
        <v>1.1325E-006</v>
      </c>
      <c r="B4538" s="0" t="n">
        <v>0.113119</v>
      </c>
      <c r="C4538" s="0" t="n">
        <v>0</v>
      </c>
    </row>
    <row r="4539" customFormat="false" ht="12.75" hidden="false" customHeight="false" outlineLevel="0" collapsed="false">
      <c r="A4539" s="2" t="n">
        <v>1.13275E-006</v>
      </c>
      <c r="B4539" s="0" t="n">
        <v>0.140969</v>
      </c>
      <c r="C4539" s="0" t="n">
        <v>0</v>
      </c>
    </row>
    <row r="4540" customFormat="false" ht="12.75" hidden="false" customHeight="false" outlineLevel="0" collapsed="false">
      <c r="A4540" s="2" t="n">
        <v>1.133E-006</v>
      </c>
      <c r="B4540" s="0" t="n">
        <v>0.165025</v>
      </c>
      <c r="C4540" s="0" t="n">
        <v>0</v>
      </c>
    </row>
    <row r="4541" customFormat="false" ht="12.75" hidden="false" customHeight="false" outlineLevel="0" collapsed="false">
      <c r="A4541" s="2" t="n">
        <v>1.13325E-006</v>
      </c>
      <c r="B4541" s="0" t="n">
        <v>0.185644</v>
      </c>
      <c r="C4541" s="0" t="n">
        <v>0</v>
      </c>
    </row>
    <row r="4542" customFormat="false" ht="12.75" hidden="false" customHeight="false" outlineLevel="0" collapsed="false">
      <c r="A4542" s="2" t="n">
        <v>1.1335E-006</v>
      </c>
      <c r="B4542" s="0" t="n">
        <v>0.203271</v>
      </c>
      <c r="C4542" s="0" t="n">
        <v>0</v>
      </c>
    </row>
    <row r="4543" customFormat="false" ht="12.75" hidden="false" customHeight="false" outlineLevel="0" collapsed="false">
      <c r="A4543" s="2" t="n">
        <v>1.13375E-006</v>
      </c>
      <c r="B4543" s="0" t="n">
        <v>0.218369</v>
      </c>
      <c r="C4543" s="0" t="n">
        <v>0</v>
      </c>
    </row>
    <row r="4544" customFormat="false" ht="12.75" hidden="false" customHeight="false" outlineLevel="0" collapsed="false">
      <c r="A4544" s="2" t="n">
        <v>1.134E-006</v>
      </c>
      <c r="B4544" s="0" t="n">
        <v>0.23134</v>
      </c>
      <c r="C4544" s="0" t="n">
        <v>0</v>
      </c>
    </row>
    <row r="4545" customFormat="false" ht="12.75" hidden="false" customHeight="false" outlineLevel="0" collapsed="false">
      <c r="A4545" s="2" t="n">
        <v>1.13425E-006</v>
      </c>
      <c r="B4545" s="0" t="n">
        <v>0.242543</v>
      </c>
      <c r="C4545" s="0" t="n">
        <v>0</v>
      </c>
    </row>
    <row r="4546" customFormat="false" ht="12.75" hidden="false" customHeight="false" outlineLevel="0" collapsed="false">
      <c r="A4546" s="2" t="n">
        <v>1.1345E-006</v>
      </c>
      <c r="B4546" s="0" t="n">
        <v>0.252266</v>
      </c>
      <c r="C4546" s="0" t="n">
        <v>0</v>
      </c>
    </row>
    <row r="4547" customFormat="false" ht="12.75" hidden="false" customHeight="false" outlineLevel="0" collapsed="false">
      <c r="A4547" s="2" t="n">
        <v>1.13475E-006</v>
      </c>
      <c r="B4547" s="0" t="n">
        <v>0.260759</v>
      </c>
      <c r="C4547" s="0" t="n">
        <v>0</v>
      </c>
    </row>
    <row r="4548" customFormat="false" ht="12.75" hidden="false" customHeight="false" outlineLevel="0" collapsed="false">
      <c r="A4548" s="2" t="n">
        <v>1.135E-006</v>
      </c>
      <c r="B4548" s="0" t="n">
        <v>0.268215</v>
      </c>
      <c r="C4548" s="0" t="n">
        <v>0</v>
      </c>
    </row>
    <row r="4549" customFormat="false" ht="12.75" hidden="false" customHeight="false" outlineLevel="0" collapsed="false">
      <c r="A4549" s="2" t="n">
        <v>1.13525E-006</v>
      </c>
      <c r="B4549" s="0" t="n">
        <v>0.274806</v>
      </c>
      <c r="C4549" s="0" t="n">
        <v>0</v>
      </c>
    </row>
    <row r="4550" customFormat="false" ht="12.75" hidden="false" customHeight="false" outlineLevel="0" collapsed="false">
      <c r="A4550" s="2" t="n">
        <v>1.1355E-006</v>
      </c>
      <c r="B4550" s="0" t="n">
        <v>0.280659</v>
      </c>
      <c r="C4550" s="0" t="n">
        <v>0</v>
      </c>
    </row>
    <row r="4551" customFormat="false" ht="12.75" hidden="false" customHeight="false" outlineLevel="0" collapsed="false">
      <c r="A4551" s="2" t="n">
        <v>1.13575E-006</v>
      </c>
      <c r="B4551" s="0" t="n">
        <v>0.285892</v>
      </c>
      <c r="C4551" s="0" t="n">
        <v>0</v>
      </c>
    </row>
    <row r="4552" customFormat="false" ht="12.75" hidden="false" customHeight="false" outlineLevel="0" collapsed="false">
      <c r="A4552" s="2" t="n">
        <v>1.136E-006</v>
      </c>
      <c r="B4552" s="0" t="n">
        <v>0.290585</v>
      </c>
      <c r="C4552" s="0" t="n">
        <v>0</v>
      </c>
    </row>
    <row r="4553" customFormat="false" ht="12.75" hidden="false" customHeight="false" outlineLevel="0" collapsed="false">
      <c r="A4553" s="2" t="n">
        <v>1.13625E-006</v>
      </c>
      <c r="B4553" s="0" t="n">
        <v>0.294827</v>
      </c>
      <c r="C4553" s="0" t="n">
        <v>0</v>
      </c>
    </row>
    <row r="4554" customFormat="false" ht="12.75" hidden="false" customHeight="false" outlineLevel="0" collapsed="false">
      <c r="A4554" s="2" t="n">
        <v>1.1365E-006</v>
      </c>
      <c r="B4554" s="0" t="n">
        <v>0.298674</v>
      </c>
      <c r="C4554" s="0" t="n">
        <v>0</v>
      </c>
    </row>
    <row r="4555" customFormat="false" ht="12.75" hidden="false" customHeight="false" outlineLevel="0" collapsed="false">
      <c r="A4555" s="2" t="n">
        <v>1.13675E-006</v>
      </c>
      <c r="B4555" s="0" t="n">
        <v>0.302189</v>
      </c>
      <c r="C4555" s="0" t="n">
        <v>0</v>
      </c>
    </row>
    <row r="4556" customFormat="false" ht="12.75" hidden="false" customHeight="false" outlineLevel="0" collapsed="false">
      <c r="A4556" s="2" t="n">
        <v>1.137E-006</v>
      </c>
      <c r="B4556" s="0" t="n">
        <v>0.305408</v>
      </c>
      <c r="C4556" s="0" t="n">
        <v>0</v>
      </c>
    </row>
    <row r="4557" customFormat="false" ht="12.75" hidden="false" customHeight="false" outlineLevel="0" collapsed="false">
      <c r="A4557" s="2" t="n">
        <v>1.13725E-006</v>
      </c>
      <c r="B4557" s="0" t="n">
        <v>0.308381</v>
      </c>
      <c r="C4557" s="0" t="n">
        <v>0</v>
      </c>
    </row>
    <row r="4558" customFormat="false" ht="12.75" hidden="false" customHeight="false" outlineLevel="0" collapsed="false">
      <c r="A4558" s="2" t="n">
        <v>1.1375E-006</v>
      </c>
      <c r="B4558" s="0" t="n">
        <v>0.311131</v>
      </c>
      <c r="C4558" s="0" t="n">
        <v>0</v>
      </c>
    </row>
    <row r="4559" customFormat="false" ht="12.75" hidden="false" customHeight="false" outlineLevel="0" collapsed="false">
      <c r="A4559" s="2" t="n">
        <v>1.13775E-006</v>
      </c>
      <c r="B4559" s="0" t="n">
        <v>0.3137</v>
      </c>
      <c r="C4559" s="0" t="n">
        <v>0</v>
      </c>
    </row>
    <row r="4560" customFormat="false" ht="12.75" hidden="false" customHeight="false" outlineLevel="0" collapsed="false">
      <c r="A4560" s="2" t="n">
        <v>1.138E-006</v>
      </c>
      <c r="B4560" s="0" t="n">
        <v>0.316111</v>
      </c>
      <c r="C4560" s="0" t="n">
        <v>0</v>
      </c>
    </row>
    <row r="4561" customFormat="false" ht="12.75" hidden="false" customHeight="false" outlineLevel="0" collapsed="false">
      <c r="A4561" s="2" t="n">
        <v>1.13825E-006</v>
      </c>
      <c r="B4561" s="0" t="n">
        <v>0.318389</v>
      </c>
      <c r="C4561" s="0" t="n">
        <v>0</v>
      </c>
    </row>
    <row r="4562" customFormat="false" ht="12.75" hidden="false" customHeight="false" outlineLevel="0" collapsed="false">
      <c r="A4562" s="2" t="n">
        <v>1.1385E-006</v>
      </c>
      <c r="B4562" s="0" t="n">
        <v>0.320522</v>
      </c>
      <c r="C4562" s="0" t="n">
        <v>0</v>
      </c>
    </row>
    <row r="4563" customFormat="false" ht="12.75" hidden="false" customHeight="false" outlineLevel="0" collapsed="false">
      <c r="A4563" s="2" t="n">
        <v>1.13875E-006</v>
      </c>
      <c r="B4563" s="0" t="n">
        <v>0.320605</v>
      </c>
      <c r="C4563" s="0" t="n">
        <v>0</v>
      </c>
    </row>
    <row r="4564" customFormat="false" ht="12.75" hidden="false" customHeight="false" outlineLevel="0" collapsed="false">
      <c r="A4564" s="2" t="n">
        <v>1.139E-006</v>
      </c>
      <c r="B4564" s="0" t="n">
        <v>0.31044</v>
      </c>
      <c r="C4564" s="0" t="n">
        <v>0</v>
      </c>
    </row>
    <row r="4565" customFormat="false" ht="12.75" hidden="false" customHeight="false" outlineLevel="0" collapsed="false">
      <c r="A4565" s="2" t="n">
        <v>1.13925E-006</v>
      </c>
      <c r="B4565" s="0" t="n">
        <v>0.282558</v>
      </c>
      <c r="C4565" s="0" t="n">
        <v>0</v>
      </c>
    </row>
    <row r="4566" customFormat="false" ht="12.75" hidden="false" customHeight="false" outlineLevel="0" collapsed="false">
      <c r="A4566" s="2" t="n">
        <v>1.1395E-006</v>
      </c>
      <c r="B4566" s="0" t="n">
        <v>0.238966</v>
      </c>
      <c r="C4566" s="0" t="n">
        <v>0</v>
      </c>
    </row>
    <row r="4567" customFormat="false" ht="12.75" hidden="false" customHeight="false" outlineLevel="0" collapsed="false">
      <c r="A4567" s="2" t="n">
        <v>1.13975E-006</v>
      </c>
      <c r="B4567" s="0" t="n">
        <v>0.187139</v>
      </c>
      <c r="C4567" s="0" t="n">
        <v>0</v>
      </c>
    </row>
    <row r="4568" customFormat="false" ht="12.75" hidden="false" customHeight="false" outlineLevel="0" collapsed="false">
      <c r="A4568" s="2" t="n">
        <v>1.14E-006</v>
      </c>
      <c r="B4568" s="0" t="n">
        <v>0.134076</v>
      </c>
      <c r="C4568" s="0" t="n">
        <v>0</v>
      </c>
    </row>
    <row r="4569" customFormat="false" ht="12.75" hidden="false" customHeight="false" outlineLevel="0" collapsed="false">
      <c r="A4569" s="2" t="n">
        <v>1.14025E-006</v>
      </c>
      <c r="B4569" s="0" t="n">
        <v>0.0840318</v>
      </c>
      <c r="C4569" s="0" t="n">
        <v>0</v>
      </c>
    </row>
    <row r="4570" customFormat="false" ht="12.75" hidden="false" customHeight="false" outlineLevel="0" collapsed="false">
      <c r="A4570" s="2" t="n">
        <v>1.1405E-006</v>
      </c>
      <c r="B4570" s="0" t="n">
        <v>0.0389505</v>
      </c>
      <c r="C4570" s="0" t="n">
        <v>0</v>
      </c>
    </row>
    <row r="4571" customFormat="false" ht="12.75" hidden="false" customHeight="false" outlineLevel="0" collapsed="false">
      <c r="A4571" s="2" t="n">
        <v>1.14075E-006</v>
      </c>
      <c r="B4571" s="0" t="n">
        <v>-0.000713668</v>
      </c>
      <c r="C4571" s="0" t="n">
        <v>0</v>
      </c>
    </row>
    <row r="4572" customFormat="false" ht="12.75" hidden="false" customHeight="false" outlineLevel="0" collapsed="false">
      <c r="A4572" s="2" t="n">
        <v>1.141E-006</v>
      </c>
      <c r="B4572" s="0" t="n">
        <v>-0.0351998</v>
      </c>
      <c r="C4572" s="0" t="n">
        <v>0</v>
      </c>
    </row>
    <row r="4573" customFormat="false" ht="12.75" hidden="false" customHeight="false" outlineLevel="0" collapsed="false">
      <c r="A4573" s="2" t="n">
        <v>1.14125E-006</v>
      </c>
      <c r="B4573" s="0" t="n">
        <v>-0.0650792</v>
      </c>
      <c r="C4573" s="0" t="n">
        <v>0</v>
      </c>
    </row>
    <row r="4574" customFormat="false" ht="12.75" hidden="false" customHeight="false" outlineLevel="0" collapsed="false">
      <c r="A4574" s="2" t="n">
        <v>1.1415E-006</v>
      </c>
      <c r="B4574" s="0" t="n">
        <v>-0.0909637</v>
      </c>
      <c r="C4574" s="0" t="n">
        <v>0</v>
      </c>
    </row>
    <row r="4575" customFormat="false" ht="12.75" hidden="false" customHeight="false" outlineLevel="0" collapsed="false">
      <c r="A4575" s="2" t="n">
        <v>1.14175E-006</v>
      </c>
      <c r="B4575" s="0" t="n">
        <v>-0.113469</v>
      </c>
      <c r="C4575" s="0" t="n">
        <v>0</v>
      </c>
    </row>
    <row r="4576" customFormat="false" ht="12.75" hidden="false" customHeight="false" outlineLevel="0" collapsed="false">
      <c r="A4576" s="2" t="n">
        <v>1.142E-006</v>
      </c>
      <c r="B4576" s="0" t="n">
        <v>-0.133118</v>
      </c>
      <c r="C4576" s="0" t="n">
        <v>0</v>
      </c>
    </row>
    <row r="4577" customFormat="false" ht="12.75" hidden="false" customHeight="false" outlineLevel="0" collapsed="false">
      <c r="A4577" s="2" t="n">
        <v>1.14225E-006</v>
      </c>
      <c r="B4577" s="0" t="n">
        <v>-0.150372</v>
      </c>
      <c r="C4577" s="0" t="n">
        <v>0</v>
      </c>
    </row>
    <row r="4578" customFormat="false" ht="12.75" hidden="false" customHeight="false" outlineLevel="0" collapsed="false">
      <c r="A4578" s="2" t="n">
        <v>1.1425E-006</v>
      </c>
      <c r="B4578" s="0" t="n">
        <v>-0.165574</v>
      </c>
      <c r="C4578" s="0" t="n">
        <v>0</v>
      </c>
    </row>
    <row r="4579" customFormat="false" ht="12.75" hidden="false" customHeight="false" outlineLevel="0" collapsed="false">
      <c r="A4579" s="2" t="n">
        <v>1.14275E-006</v>
      </c>
      <c r="B4579" s="0" t="n">
        <v>-0.177119</v>
      </c>
      <c r="C4579" s="0" t="n">
        <v>0</v>
      </c>
    </row>
    <row r="4580" customFormat="false" ht="12.75" hidden="false" customHeight="false" outlineLevel="0" collapsed="false">
      <c r="A4580" s="2" t="n">
        <v>1.143E-006</v>
      </c>
      <c r="B4580" s="0" t="n">
        <v>-0.177054</v>
      </c>
      <c r="C4580" s="0" t="n">
        <v>0</v>
      </c>
    </row>
    <row r="4581" customFormat="false" ht="12.75" hidden="false" customHeight="false" outlineLevel="0" collapsed="false">
      <c r="A4581" s="2" t="n">
        <v>1.14325E-006</v>
      </c>
      <c r="B4581" s="0" t="n">
        <v>-0.158111</v>
      </c>
      <c r="C4581" s="0" t="n">
        <v>0</v>
      </c>
    </row>
    <row r="4582" customFormat="false" ht="12.75" hidden="false" customHeight="false" outlineLevel="0" collapsed="false">
      <c r="A4582" s="2" t="n">
        <v>1.1435E-006</v>
      </c>
      <c r="B4582" s="0" t="n">
        <v>-0.122464</v>
      </c>
      <c r="C4582" s="0" t="n">
        <v>0</v>
      </c>
    </row>
    <row r="4583" customFormat="false" ht="12.75" hidden="false" customHeight="false" outlineLevel="0" collapsed="false">
      <c r="A4583" s="2" t="n">
        <v>1.14375E-006</v>
      </c>
      <c r="B4583" s="0" t="n">
        <v>-0.0777251</v>
      </c>
      <c r="C4583" s="0" t="n">
        <v>0</v>
      </c>
    </row>
    <row r="4584" customFormat="false" ht="12.75" hidden="false" customHeight="false" outlineLevel="0" collapsed="false">
      <c r="A4584" s="2" t="n">
        <v>1.144E-006</v>
      </c>
      <c r="B4584" s="0" t="n">
        <v>-0.0309992</v>
      </c>
      <c r="C4584" s="0" t="n">
        <v>0</v>
      </c>
    </row>
    <row r="4585" customFormat="false" ht="12.75" hidden="false" customHeight="false" outlineLevel="0" collapsed="false">
      <c r="A4585" s="2" t="n">
        <v>1.14425E-006</v>
      </c>
      <c r="B4585" s="0" t="n">
        <v>0.0133581</v>
      </c>
      <c r="C4585" s="0" t="n">
        <v>0</v>
      </c>
    </row>
    <row r="4586" customFormat="false" ht="12.75" hidden="false" customHeight="false" outlineLevel="0" collapsed="false">
      <c r="A4586" s="2" t="n">
        <v>1.1445E-006</v>
      </c>
      <c r="B4586" s="0" t="n">
        <v>0.0532978</v>
      </c>
      <c r="C4586" s="0" t="n">
        <v>0</v>
      </c>
    </row>
    <row r="4587" customFormat="false" ht="12.75" hidden="false" customHeight="false" outlineLevel="0" collapsed="false">
      <c r="A4587" s="2" t="n">
        <v>1.14475E-006</v>
      </c>
      <c r="B4587" s="0" t="n">
        <v>0.0863682</v>
      </c>
      <c r="C4587" s="0" t="n">
        <v>0</v>
      </c>
    </row>
    <row r="4588" customFormat="false" ht="12.75" hidden="false" customHeight="false" outlineLevel="0" collapsed="false">
      <c r="A4588" s="2" t="n">
        <v>1.145E-006</v>
      </c>
      <c r="B4588" s="0" t="n">
        <v>0.104548</v>
      </c>
      <c r="C4588" s="0" t="n">
        <v>0</v>
      </c>
    </row>
    <row r="4589" customFormat="false" ht="12.75" hidden="false" customHeight="false" outlineLevel="0" collapsed="false">
      <c r="A4589" s="2" t="n">
        <v>1.14525E-006</v>
      </c>
      <c r="B4589" s="0" t="n">
        <v>0.100864</v>
      </c>
      <c r="C4589" s="0" t="n">
        <v>0</v>
      </c>
    </row>
    <row r="4590" customFormat="false" ht="12.75" hidden="false" customHeight="false" outlineLevel="0" collapsed="false">
      <c r="A4590" s="2" t="n">
        <v>1.1455E-006</v>
      </c>
      <c r="B4590" s="0" t="n">
        <v>0.0778937</v>
      </c>
      <c r="C4590" s="0" t="n">
        <v>0</v>
      </c>
    </row>
    <row r="4591" customFormat="false" ht="12.75" hidden="false" customHeight="false" outlineLevel="0" collapsed="false">
      <c r="A4591" s="2" t="n">
        <v>1.14575E-006</v>
      </c>
      <c r="B4591" s="0" t="n">
        <v>0.043668</v>
      </c>
      <c r="C4591" s="0" t="n">
        <v>0</v>
      </c>
    </row>
    <row r="4592" customFormat="false" ht="12.75" hidden="false" customHeight="false" outlineLevel="0" collapsed="false">
      <c r="A4592" s="2" t="n">
        <v>1.146E-006</v>
      </c>
      <c r="B4592" s="0" t="n">
        <v>0.00566916</v>
      </c>
      <c r="C4592" s="0" t="n">
        <v>0</v>
      </c>
    </row>
    <row r="4593" customFormat="false" ht="12.75" hidden="false" customHeight="false" outlineLevel="0" collapsed="false">
      <c r="A4593" s="2" t="n">
        <v>1.14625E-006</v>
      </c>
      <c r="B4593" s="0" t="n">
        <v>-0.0314265</v>
      </c>
      <c r="C4593" s="0" t="n">
        <v>0</v>
      </c>
    </row>
    <row r="4594" customFormat="false" ht="12.75" hidden="false" customHeight="false" outlineLevel="0" collapsed="false">
      <c r="A4594" s="2" t="n">
        <v>1.1465E-006</v>
      </c>
      <c r="B4594" s="0" t="n">
        <v>-0.0653306</v>
      </c>
      <c r="C4594" s="0" t="n">
        <v>0</v>
      </c>
    </row>
    <row r="4595" customFormat="false" ht="12.75" hidden="false" customHeight="false" outlineLevel="0" collapsed="false">
      <c r="A4595" s="2" t="n">
        <v>1.14675E-006</v>
      </c>
      <c r="B4595" s="0" t="n">
        <v>-0.0952994</v>
      </c>
      <c r="C4595" s="0" t="n">
        <v>0</v>
      </c>
    </row>
    <row r="4596" customFormat="false" ht="12.75" hidden="false" customHeight="false" outlineLevel="0" collapsed="false">
      <c r="A4596" s="2" t="n">
        <v>1.147E-006</v>
      </c>
      <c r="B4596" s="0" t="n">
        <v>-0.121338</v>
      </c>
      <c r="C4596" s="0" t="n">
        <v>0</v>
      </c>
    </row>
    <row r="4597" customFormat="false" ht="12.75" hidden="false" customHeight="false" outlineLevel="0" collapsed="false">
      <c r="A4597" s="2" t="n">
        <v>1.14725E-006</v>
      </c>
      <c r="B4597" s="0" t="n">
        <v>-0.143822</v>
      </c>
      <c r="C4597" s="0" t="n">
        <v>0</v>
      </c>
    </row>
    <row r="4598" customFormat="false" ht="12.75" hidden="false" customHeight="false" outlineLevel="0" collapsed="false">
      <c r="A4598" s="2" t="n">
        <v>1.1475E-006</v>
      </c>
      <c r="B4598" s="0" t="n">
        <v>-0.163204</v>
      </c>
      <c r="C4598" s="0" t="n">
        <v>0</v>
      </c>
    </row>
    <row r="4599" customFormat="false" ht="12.75" hidden="false" customHeight="false" outlineLevel="0" collapsed="false">
      <c r="A4599" s="2" t="n">
        <v>1.14775E-006</v>
      </c>
      <c r="B4599" s="0" t="n">
        <v>-0.179969</v>
      </c>
      <c r="C4599" s="0" t="n">
        <v>0</v>
      </c>
    </row>
    <row r="4600" customFormat="false" ht="12.75" hidden="false" customHeight="false" outlineLevel="0" collapsed="false">
      <c r="A4600" s="2" t="n">
        <v>1.148E-006</v>
      </c>
      <c r="B4600" s="0" t="n">
        <v>-0.194519</v>
      </c>
      <c r="C4600" s="0" t="n">
        <v>0</v>
      </c>
    </row>
    <row r="4601" customFormat="false" ht="12.75" hidden="false" customHeight="false" outlineLevel="0" collapsed="false">
      <c r="A4601" s="2" t="n">
        <v>1.14825E-006</v>
      </c>
      <c r="B4601" s="0" t="n">
        <v>-0.207235</v>
      </c>
      <c r="C4601" s="0" t="n">
        <v>0</v>
      </c>
    </row>
    <row r="4602" customFormat="false" ht="12.75" hidden="false" customHeight="false" outlineLevel="0" collapsed="false">
      <c r="A4602" s="2" t="n">
        <v>1.1485E-006</v>
      </c>
      <c r="B4602" s="0" t="n">
        <v>-0.218385</v>
      </c>
      <c r="C4602" s="0" t="n">
        <v>0</v>
      </c>
    </row>
    <row r="4603" customFormat="false" ht="12.75" hidden="false" customHeight="false" outlineLevel="0" collapsed="false">
      <c r="A4603" s="2" t="n">
        <v>1.14875E-006</v>
      </c>
      <c r="B4603" s="0" t="n">
        <v>-0.226302</v>
      </c>
      <c r="C4603" s="0" t="n">
        <v>0</v>
      </c>
    </row>
    <row r="4604" customFormat="false" ht="12.75" hidden="false" customHeight="false" outlineLevel="0" collapsed="false">
      <c r="A4604" s="2" t="n">
        <v>1.149E-006</v>
      </c>
      <c r="B4604" s="0" t="n">
        <v>-0.222979</v>
      </c>
      <c r="C4604" s="0" t="n">
        <v>0</v>
      </c>
    </row>
    <row r="4605" customFormat="false" ht="12.75" hidden="false" customHeight="false" outlineLevel="0" collapsed="false">
      <c r="A4605" s="2" t="n">
        <v>1.14925E-006</v>
      </c>
      <c r="B4605" s="0" t="n">
        <v>-0.201103</v>
      </c>
      <c r="C4605" s="0" t="n">
        <v>0</v>
      </c>
    </row>
    <row r="4606" customFormat="false" ht="12.75" hidden="false" customHeight="false" outlineLevel="0" collapsed="false">
      <c r="A4606" s="2" t="n">
        <v>1.1495E-006</v>
      </c>
      <c r="B4606" s="0" t="n">
        <v>-0.162811</v>
      </c>
      <c r="C4606" s="0" t="n">
        <v>0</v>
      </c>
    </row>
    <row r="4607" customFormat="false" ht="12.75" hidden="false" customHeight="false" outlineLevel="0" collapsed="false">
      <c r="A4607" s="2" t="n">
        <v>1.14975E-006</v>
      </c>
      <c r="B4607" s="0" t="n">
        <v>-0.115686</v>
      </c>
      <c r="C4607" s="0" t="n">
        <v>0</v>
      </c>
    </row>
    <row r="4608" customFormat="false" ht="12.75" hidden="false" customHeight="false" outlineLevel="0" collapsed="false">
      <c r="A4608" s="2" t="n">
        <v>1.15E-006</v>
      </c>
      <c r="B4608" s="0" t="n">
        <v>-0.0668149</v>
      </c>
      <c r="C4608" s="0" t="n">
        <v>0</v>
      </c>
    </row>
    <row r="4609" customFormat="false" ht="12.75" hidden="false" customHeight="false" outlineLevel="0" collapsed="false">
      <c r="A4609" s="2" t="n">
        <v>1.15025E-006</v>
      </c>
      <c r="B4609" s="0" t="n">
        <v>-0.0205234</v>
      </c>
      <c r="C4609" s="0" t="n">
        <v>0</v>
      </c>
    </row>
    <row r="4610" customFormat="false" ht="12.75" hidden="false" customHeight="false" outlineLevel="0" collapsed="false">
      <c r="A4610" s="2" t="n">
        <v>1.1505E-006</v>
      </c>
      <c r="B4610" s="0" t="n">
        <v>0.0211856</v>
      </c>
      <c r="C4610" s="0" t="n">
        <v>0</v>
      </c>
    </row>
    <row r="4611" customFormat="false" ht="12.75" hidden="false" customHeight="false" outlineLevel="0" collapsed="false">
      <c r="A4611" s="2" t="n">
        <v>1.15075E-006</v>
      </c>
      <c r="B4611" s="0" t="n">
        <v>0.0578078</v>
      </c>
      <c r="C4611" s="0" t="n">
        <v>0</v>
      </c>
    </row>
    <row r="4612" customFormat="false" ht="12.75" hidden="false" customHeight="false" outlineLevel="0" collapsed="false">
      <c r="A4612" s="2" t="n">
        <v>1.151E-006</v>
      </c>
      <c r="B4612" s="0" t="n">
        <v>0.0895397</v>
      </c>
      <c r="C4612" s="0" t="n">
        <v>0</v>
      </c>
    </row>
    <row r="4613" customFormat="false" ht="12.75" hidden="false" customHeight="false" outlineLevel="0" collapsed="false">
      <c r="A4613" s="2" t="n">
        <v>1.15125E-006</v>
      </c>
      <c r="B4613" s="0" t="n">
        <v>0.116918</v>
      </c>
      <c r="C4613" s="0" t="n">
        <v>0</v>
      </c>
    </row>
    <row r="4614" customFormat="false" ht="12.75" hidden="false" customHeight="false" outlineLevel="0" collapsed="false">
      <c r="A4614" s="2" t="n">
        <v>1.1515E-006</v>
      </c>
      <c r="B4614" s="0" t="n">
        <v>0.140524</v>
      </c>
      <c r="C4614" s="0" t="n">
        <v>0</v>
      </c>
    </row>
    <row r="4615" customFormat="false" ht="12.75" hidden="false" customHeight="false" outlineLevel="0" collapsed="false">
      <c r="A4615" s="2" t="n">
        <v>1.15175E-006</v>
      </c>
      <c r="B4615" s="0" t="n">
        <v>0.160949</v>
      </c>
      <c r="C4615" s="0" t="n">
        <v>0</v>
      </c>
    </row>
    <row r="4616" customFormat="false" ht="12.75" hidden="false" customHeight="false" outlineLevel="0" collapsed="false">
      <c r="A4616" s="2" t="n">
        <v>1.152E-006</v>
      </c>
      <c r="B4616" s="0" t="n">
        <v>0.178688</v>
      </c>
      <c r="C4616" s="0" t="n">
        <v>0</v>
      </c>
    </row>
    <row r="4617" customFormat="false" ht="12.75" hidden="false" customHeight="false" outlineLevel="0" collapsed="false">
      <c r="A4617" s="2" t="n">
        <v>1.15225E-006</v>
      </c>
      <c r="B4617" s="0" t="n">
        <v>0.19419</v>
      </c>
      <c r="C4617" s="0" t="n">
        <v>0</v>
      </c>
    </row>
    <row r="4618" customFormat="false" ht="12.75" hidden="false" customHeight="false" outlineLevel="0" collapsed="false">
      <c r="A4618" s="2" t="n">
        <v>1.1525E-006</v>
      </c>
      <c r="B4618" s="0" t="n">
        <v>0.20778</v>
      </c>
      <c r="C4618" s="0" t="n">
        <v>0</v>
      </c>
    </row>
    <row r="4619" customFormat="false" ht="12.75" hidden="false" customHeight="false" outlineLevel="0" collapsed="false">
      <c r="A4619" s="2" t="n">
        <v>1.15275E-006</v>
      </c>
      <c r="B4619" s="0" t="n">
        <v>0.217845</v>
      </c>
      <c r="C4619" s="0" t="n">
        <v>0</v>
      </c>
    </row>
    <row r="4620" customFormat="false" ht="12.75" hidden="false" customHeight="false" outlineLevel="0" collapsed="false">
      <c r="A4620" s="2" t="n">
        <v>1.153E-006</v>
      </c>
      <c r="B4620" s="0" t="n">
        <v>0.216416</v>
      </c>
      <c r="C4620" s="0" t="n">
        <v>0</v>
      </c>
    </row>
    <row r="4621" customFormat="false" ht="12.75" hidden="false" customHeight="false" outlineLevel="0" collapsed="false">
      <c r="A4621" s="2" t="n">
        <v>1.15325E-006</v>
      </c>
      <c r="B4621" s="0" t="n">
        <v>0.196219</v>
      </c>
      <c r="C4621" s="0" t="n">
        <v>0</v>
      </c>
    </row>
    <row r="4622" customFormat="false" ht="12.75" hidden="false" customHeight="false" outlineLevel="0" collapsed="false">
      <c r="A4622" s="2" t="n">
        <v>1.1535E-006</v>
      </c>
      <c r="B4622" s="0" t="n">
        <v>0.159418</v>
      </c>
      <c r="C4622" s="0" t="n">
        <v>0</v>
      </c>
    </row>
    <row r="4623" customFormat="false" ht="12.75" hidden="false" customHeight="false" outlineLevel="0" collapsed="false">
      <c r="A4623" s="2" t="n">
        <v>1.15375E-006</v>
      </c>
      <c r="B4623" s="0" t="n">
        <v>0.113623</v>
      </c>
      <c r="C4623" s="0" t="n">
        <v>0</v>
      </c>
    </row>
    <row r="4624" customFormat="false" ht="12.75" hidden="false" customHeight="false" outlineLevel="0" collapsed="false">
      <c r="A4624" s="2" t="n">
        <v>1.154E-006</v>
      </c>
      <c r="B4624" s="0" t="n">
        <v>0.0659324</v>
      </c>
      <c r="C4624" s="0" t="n">
        <v>0</v>
      </c>
    </row>
    <row r="4625" customFormat="false" ht="12.75" hidden="false" customHeight="false" outlineLevel="0" collapsed="false">
      <c r="A4625" s="2" t="n">
        <v>1.15425E-006</v>
      </c>
      <c r="B4625" s="0" t="n">
        <v>0.0207009</v>
      </c>
      <c r="C4625" s="0" t="n">
        <v>0</v>
      </c>
    </row>
    <row r="4626" customFormat="false" ht="12.75" hidden="false" customHeight="false" outlineLevel="0" collapsed="false">
      <c r="A4626" s="2" t="n">
        <v>1.1545E-006</v>
      </c>
      <c r="B4626" s="0" t="n">
        <v>-0.0200551</v>
      </c>
      <c r="C4626" s="0" t="n">
        <v>0</v>
      </c>
    </row>
    <row r="4627" customFormat="false" ht="12.75" hidden="false" customHeight="false" outlineLevel="0" collapsed="false">
      <c r="A4627" s="2" t="n">
        <v>1.15475E-006</v>
      </c>
      <c r="B4627" s="0" t="n">
        <v>-0.055813</v>
      </c>
      <c r="C4627" s="0" t="n">
        <v>0</v>
      </c>
    </row>
    <row r="4628" customFormat="false" ht="12.75" hidden="false" customHeight="false" outlineLevel="0" collapsed="false">
      <c r="A4628" s="2" t="n">
        <v>1.155E-006</v>
      </c>
      <c r="B4628" s="0" t="n">
        <v>-0.0867613</v>
      </c>
      <c r="C4628" s="0" t="n">
        <v>0</v>
      </c>
    </row>
    <row r="4629" customFormat="false" ht="12.75" hidden="false" customHeight="false" outlineLevel="0" collapsed="false">
      <c r="A4629" s="2" t="n">
        <v>1.15525E-006</v>
      </c>
      <c r="B4629" s="0" t="n">
        <v>-0.113421</v>
      </c>
      <c r="C4629" s="0" t="n">
        <v>0</v>
      </c>
    </row>
    <row r="4630" customFormat="false" ht="12.75" hidden="false" customHeight="false" outlineLevel="0" collapsed="false">
      <c r="A4630" s="2" t="n">
        <v>1.1555E-006</v>
      </c>
      <c r="B4630" s="0" t="n">
        <v>-0.136366</v>
      </c>
      <c r="C4630" s="0" t="n">
        <v>0</v>
      </c>
    </row>
    <row r="4631" customFormat="false" ht="12.75" hidden="false" customHeight="false" outlineLevel="0" collapsed="false">
      <c r="A4631" s="2" t="n">
        <v>1.15575E-006</v>
      </c>
      <c r="B4631" s="0" t="n">
        <v>-0.156175</v>
      </c>
      <c r="C4631" s="0" t="n">
        <v>0</v>
      </c>
    </row>
    <row r="4632" customFormat="false" ht="12.75" hidden="false" customHeight="false" outlineLevel="0" collapsed="false">
      <c r="A4632" s="2" t="n">
        <v>1.156E-006</v>
      </c>
      <c r="B4632" s="0" t="n">
        <v>-0.17333</v>
      </c>
      <c r="C4632" s="0" t="n">
        <v>0</v>
      </c>
    </row>
    <row r="4633" customFormat="false" ht="12.75" hidden="false" customHeight="false" outlineLevel="0" collapsed="false">
      <c r="A4633" s="2" t="n">
        <v>1.15625E-006</v>
      </c>
      <c r="B4633" s="0" t="n">
        <v>-0.188275</v>
      </c>
      <c r="C4633" s="0" t="n">
        <v>0</v>
      </c>
    </row>
    <row r="4634" customFormat="false" ht="12.75" hidden="false" customHeight="false" outlineLevel="0" collapsed="false">
      <c r="A4634" s="2" t="n">
        <v>1.1565E-006</v>
      </c>
      <c r="B4634" s="0" t="n">
        <v>-0.201357</v>
      </c>
      <c r="C4634" s="0" t="n">
        <v>0</v>
      </c>
    </row>
    <row r="4635" customFormat="false" ht="12.75" hidden="false" customHeight="false" outlineLevel="0" collapsed="false">
      <c r="A4635" s="2" t="n">
        <v>1.15675E-006</v>
      </c>
      <c r="B4635" s="0" t="n">
        <v>-0.212881</v>
      </c>
      <c r="C4635" s="0" t="n">
        <v>0</v>
      </c>
    </row>
    <row r="4636" customFormat="false" ht="12.75" hidden="false" customHeight="false" outlineLevel="0" collapsed="false">
      <c r="A4636" s="2" t="n">
        <v>1.157E-006</v>
      </c>
      <c r="B4636" s="0" t="n">
        <v>-0.223081</v>
      </c>
      <c r="C4636" s="0" t="n">
        <v>0</v>
      </c>
    </row>
    <row r="4637" customFormat="false" ht="12.75" hidden="false" customHeight="false" outlineLevel="0" collapsed="false">
      <c r="A4637" s="2" t="n">
        <v>1.15725E-006</v>
      </c>
      <c r="B4637" s="0" t="n">
        <v>-0.232172</v>
      </c>
      <c r="C4637" s="0" t="n">
        <v>0</v>
      </c>
    </row>
    <row r="4638" customFormat="false" ht="12.75" hidden="false" customHeight="false" outlineLevel="0" collapsed="false">
      <c r="A4638" s="2" t="n">
        <v>1.1575E-006</v>
      </c>
      <c r="B4638" s="0" t="n">
        <v>-0.240308</v>
      </c>
      <c r="C4638" s="0" t="n">
        <v>0</v>
      </c>
    </row>
    <row r="4639" customFormat="false" ht="12.75" hidden="false" customHeight="false" outlineLevel="0" collapsed="false">
      <c r="A4639" s="2" t="n">
        <v>1.15775E-006</v>
      </c>
      <c r="B4639" s="0" t="n">
        <v>-0.247641</v>
      </c>
      <c r="C4639" s="0" t="n">
        <v>0</v>
      </c>
    </row>
    <row r="4640" customFormat="false" ht="12.75" hidden="false" customHeight="false" outlineLevel="0" collapsed="false">
      <c r="A4640" s="2" t="n">
        <v>1.158E-006</v>
      </c>
      <c r="B4640" s="0" t="n">
        <v>-0.254283</v>
      </c>
      <c r="C4640" s="0" t="n">
        <v>0</v>
      </c>
    </row>
    <row r="4641" customFormat="false" ht="12.75" hidden="false" customHeight="false" outlineLevel="0" collapsed="false">
      <c r="A4641" s="2" t="n">
        <v>1.15825E-006</v>
      </c>
      <c r="B4641" s="0" t="n">
        <v>-0.260338</v>
      </c>
      <c r="C4641" s="0" t="n">
        <v>0</v>
      </c>
    </row>
    <row r="4642" customFormat="false" ht="12.75" hidden="false" customHeight="false" outlineLevel="0" collapsed="false">
      <c r="A4642" s="2" t="n">
        <v>1.1585E-006</v>
      </c>
      <c r="B4642" s="0" t="n">
        <v>-0.265851</v>
      </c>
      <c r="C4642" s="0" t="n">
        <v>0</v>
      </c>
    </row>
    <row r="4643" customFormat="false" ht="12.75" hidden="false" customHeight="false" outlineLevel="0" collapsed="false">
      <c r="A4643" s="2" t="n">
        <v>1.15875E-006</v>
      </c>
      <c r="B4643" s="0" t="n">
        <v>-0.268973</v>
      </c>
      <c r="C4643" s="0" t="n">
        <v>0</v>
      </c>
    </row>
    <row r="4644" customFormat="false" ht="12.75" hidden="false" customHeight="false" outlineLevel="0" collapsed="false">
      <c r="A4644" s="2" t="n">
        <v>1.159E-006</v>
      </c>
      <c r="B4644" s="0" t="n">
        <v>-0.261548</v>
      </c>
      <c r="C4644" s="0" t="n">
        <v>0</v>
      </c>
    </row>
    <row r="4645" customFormat="false" ht="12.75" hidden="false" customHeight="false" outlineLevel="0" collapsed="false">
      <c r="A4645" s="2" t="n">
        <v>1.15925E-006</v>
      </c>
      <c r="B4645" s="0" t="n">
        <v>-0.236141</v>
      </c>
      <c r="C4645" s="0" t="n">
        <v>0</v>
      </c>
    </row>
    <row r="4646" customFormat="false" ht="12.75" hidden="false" customHeight="false" outlineLevel="0" collapsed="false">
      <c r="A4646" s="2" t="n">
        <v>1.1595E-006</v>
      </c>
      <c r="B4646" s="0" t="n">
        <v>-0.194792</v>
      </c>
      <c r="C4646" s="0" t="n">
        <v>0</v>
      </c>
    </row>
    <row r="4647" customFormat="false" ht="12.75" hidden="false" customHeight="false" outlineLevel="0" collapsed="false">
      <c r="A4647" s="2" t="n">
        <v>1.15975E-006</v>
      </c>
      <c r="B4647" s="0" t="n">
        <v>-0.144999</v>
      </c>
      <c r="C4647" s="0" t="n">
        <v>0</v>
      </c>
    </row>
    <row r="4648" customFormat="false" ht="12.75" hidden="false" customHeight="false" outlineLevel="0" collapsed="false">
      <c r="A4648" s="2" t="n">
        <v>1.16E-006</v>
      </c>
      <c r="B4648" s="0" t="n">
        <v>-0.0937746</v>
      </c>
      <c r="C4648" s="0" t="n">
        <v>0</v>
      </c>
    </row>
    <row r="4649" customFormat="false" ht="12.75" hidden="false" customHeight="false" outlineLevel="0" collapsed="false">
      <c r="A4649" s="2" t="n">
        <v>1.16025E-006</v>
      </c>
      <c r="B4649" s="0" t="n">
        <v>-0.0453986</v>
      </c>
      <c r="C4649" s="0" t="n">
        <v>0</v>
      </c>
    </row>
    <row r="4650" customFormat="false" ht="12.75" hidden="false" customHeight="false" outlineLevel="0" collapsed="false">
      <c r="A4650" s="2" t="n">
        <v>1.1605E-006</v>
      </c>
      <c r="B4650" s="0" t="n">
        <v>-0.00185504</v>
      </c>
      <c r="C4650" s="0" t="n">
        <v>0</v>
      </c>
    </row>
    <row r="4651" customFormat="false" ht="12.75" hidden="false" customHeight="false" outlineLevel="0" collapsed="false">
      <c r="A4651" s="2" t="n">
        <v>1.16075E-006</v>
      </c>
      <c r="B4651" s="0" t="n">
        <v>0.0344558</v>
      </c>
      <c r="C4651" s="0" t="n">
        <v>0</v>
      </c>
    </row>
    <row r="4652" customFormat="false" ht="12.75" hidden="false" customHeight="false" outlineLevel="0" collapsed="false">
      <c r="A4652" s="2" t="n">
        <v>1.161E-006</v>
      </c>
      <c r="B4652" s="0" t="n">
        <v>0.0555593</v>
      </c>
      <c r="C4652" s="0" t="n">
        <v>0</v>
      </c>
    </row>
    <row r="4653" customFormat="false" ht="12.75" hidden="false" customHeight="false" outlineLevel="0" collapsed="false">
      <c r="A4653" s="2" t="n">
        <v>1.16125E-006</v>
      </c>
      <c r="B4653" s="0" t="n">
        <v>0.0545169</v>
      </c>
      <c r="C4653" s="0" t="n">
        <v>0</v>
      </c>
    </row>
    <row r="4654" customFormat="false" ht="12.75" hidden="false" customHeight="false" outlineLevel="0" collapsed="false">
      <c r="A4654" s="2" t="n">
        <v>1.1615E-006</v>
      </c>
      <c r="B4654" s="0" t="n">
        <v>0.03394</v>
      </c>
      <c r="C4654" s="0" t="n">
        <v>0</v>
      </c>
    </row>
    <row r="4655" customFormat="false" ht="12.75" hidden="false" customHeight="false" outlineLevel="0" collapsed="false">
      <c r="A4655" s="2" t="n">
        <v>1.16175E-006</v>
      </c>
      <c r="B4655" s="0" t="n">
        <v>0.00188188</v>
      </c>
      <c r="C4655" s="0" t="n">
        <v>0</v>
      </c>
    </row>
    <row r="4656" customFormat="false" ht="12.75" hidden="false" customHeight="false" outlineLevel="0" collapsed="false">
      <c r="A4656" s="2" t="n">
        <v>1.162E-006</v>
      </c>
      <c r="B4656" s="0" t="n">
        <v>-0.0341576</v>
      </c>
      <c r="C4656" s="0" t="n">
        <v>0</v>
      </c>
    </row>
    <row r="4657" customFormat="false" ht="12.75" hidden="false" customHeight="false" outlineLevel="0" collapsed="false">
      <c r="A4657" s="2" t="n">
        <v>1.16225E-006</v>
      </c>
      <c r="B4657" s="0" t="n">
        <v>-0.0694802</v>
      </c>
      <c r="C4657" s="0" t="n">
        <v>0</v>
      </c>
    </row>
    <row r="4658" customFormat="false" ht="12.75" hidden="false" customHeight="false" outlineLevel="0" collapsed="false">
      <c r="A4658" s="2" t="n">
        <v>1.1625E-006</v>
      </c>
      <c r="B4658" s="0" t="n">
        <v>-0.101754</v>
      </c>
      <c r="C4658" s="0" t="n">
        <v>0</v>
      </c>
    </row>
    <row r="4659" customFormat="false" ht="12.75" hidden="false" customHeight="false" outlineLevel="0" collapsed="false">
      <c r="A4659" s="2" t="n">
        <v>1.16275E-006</v>
      </c>
      <c r="B4659" s="0" t="n">
        <v>-0.128293</v>
      </c>
      <c r="C4659" s="0" t="n">
        <v>0</v>
      </c>
    </row>
    <row r="4660" customFormat="false" ht="12.75" hidden="false" customHeight="false" outlineLevel="0" collapsed="false">
      <c r="A4660" s="2" t="n">
        <v>1.163E-006</v>
      </c>
      <c r="B4660" s="0" t="n">
        <v>-0.140884</v>
      </c>
      <c r="C4660" s="0" t="n">
        <v>0</v>
      </c>
    </row>
    <row r="4661" customFormat="false" ht="12.75" hidden="false" customHeight="false" outlineLevel="0" collapsed="false">
      <c r="A4661" s="2" t="n">
        <v>1.16325E-006</v>
      </c>
      <c r="B4661" s="0" t="n">
        <v>-0.132398</v>
      </c>
      <c r="C4661" s="0" t="n">
        <v>0</v>
      </c>
    </row>
    <row r="4662" customFormat="false" ht="12.75" hidden="false" customHeight="false" outlineLevel="0" collapsed="false">
      <c r="A4662" s="2" t="n">
        <v>1.1635E-006</v>
      </c>
      <c r="B4662" s="0" t="n">
        <v>-0.105284</v>
      </c>
      <c r="C4662" s="0" t="n">
        <v>0</v>
      </c>
    </row>
    <row r="4663" customFormat="false" ht="12.75" hidden="false" customHeight="false" outlineLevel="0" collapsed="false">
      <c r="A4663" s="2" t="n">
        <v>1.16375E-006</v>
      </c>
      <c r="B4663" s="0" t="n">
        <v>-0.0674697</v>
      </c>
      <c r="C4663" s="0" t="n">
        <v>0</v>
      </c>
    </row>
    <row r="4664" customFormat="false" ht="12.75" hidden="false" customHeight="false" outlineLevel="0" collapsed="false">
      <c r="A4664" s="2" t="n">
        <v>1.164E-006</v>
      </c>
      <c r="B4664" s="0" t="n">
        <v>-0.0263401</v>
      </c>
      <c r="C4664" s="0" t="n">
        <v>0</v>
      </c>
    </row>
    <row r="4665" customFormat="false" ht="12.75" hidden="false" customHeight="false" outlineLevel="0" collapsed="false">
      <c r="A4665" s="2" t="n">
        <v>1.16425E-006</v>
      </c>
      <c r="B4665" s="0" t="n">
        <v>0.013489</v>
      </c>
      <c r="C4665" s="0" t="n">
        <v>0</v>
      </c>
    </row>
    <row r="4666" customFormat="false" ht="12.75" hidden="false" customHeight="false" outlineLevel="0" collapsed="false">
      <c r="A4666" s="2" t="n">
        <v>1.1645E-006</v>
      </c>
      <c r="B4666" s="0" t="n">
        <v>0.0497875</v>
      </c>
      <c r="C4666" s="0" t="n">
        <v>0</v>
      </c>
    </row>
    <row r="4667" customFormat="false" ht="12.75" hidden="false" customHeight="false" outlineLevel="0" collapsed="false">
      <c r="A4667" s="2" t="n">
        <v>1.16475E-006</v>
      </c>
      <c r="B4667" s="0" t="n">
        <v>0.0818606</v>
      </c>
      <c r="C4667" s="0" t="n">
        <v>0</v>
      </c>
    </row>
    <row r="4668" customFormat="false" ht="12.75" hidden="false" customHeight="false" outlineLevel="0" collapsed="false">
      <c r="A4668" s="2" t="n">
        <v>1.165E-006</v>
      </c>
      <c r="B4668" s="0" t="n">
        <v>0.109754</v>
      </c>
      <c r="C4668" s="0" t="n">
        <v>0</v>
      </c>
    </row>
    <row r="4669" customFormat="false" ht="12.75" hidden="false" customHeight="false" outlineLevel="0" collapsed="false">
      <c r="A4669" s="2" t="n">
        <v>1.16525E-006</v>
      </c>
      <c r="B4669" s="0" t="n">
        <v>0.133877</v>
      </c>
      <c r="C4669" s="0" t="n">
        <v>0</v>
      </c>
    </row>
    <row r="4670" customFormat="false" ht="12.75" hidden="false" customHeight="false" outlineLevel="0" collapsed="false">
      <c r="A4670" s="2" t="n">
        <v>1.1655E-006</v>
      </c>
      <c r="B4670" s="0" t="n">
        <v>0.154711</v>
      </c>
      <c r="C4670" s="0" t="n">
        <v>0</v>
      </c>
    </row>
    <row r="4671" customFormat="false" ht="12.75" hidden="false" customHeight="false" outlineLevel="0" collapsed="false">
      <c r="A4671" s="2" t="n">
        <v>1.16575E-006</v>
      </c>
      <c r="B4671" s="0" t="n">
        <v>0.172765</v>
      </c>
      <c r="C4671" s="0" t="n">
        <v>0</v>
      </c>
    </row>
    <row r="4672" customFormat="false" ht="12.75" hidden="false" customHeight="false" outlineLevel="0" collapsed="false">
      <c r="A4672" s="2" t="n">
        <v>1.166E-006</v>
      </c>
      <c r="B4672" s="0" t="n">
        <v>0.188463</v>
      </c>
      <c r="C4672" s="0" t="n">
        <v>0</v>
      </c>
    </row>
    <row r="4673" customFormat="false" ht="12.75" hidden="false" customHeight="false" outlineLevel="0" collapsed="false">
      <c r="A4673" s="2" t="n">
        <v>1.16625E-006</v>
      </c>
      <c r="B4673" s="0" t="n">
        <v>0.202202</v>
      </c>
      <c r="C4673" s="0" t="n">
        <v>0</v>
      </c>
    </row>
    <row r="4674" customFormat="false" ht="12.75" hidden="false" customHeight="false" outlineLevel="0" collapsed="false">
      <c r="A4674" s="2" t="n">
        <v>1.1665E-006</v>
      </c>
      <c r="B4674" s="0" t="n">
        <v>0.214264</v>
      </c>
      <c r="C4674" s="0" t="n">
        <v>0</v>
      </c>
    </row>
    <row r="4675" customFormat="false" ht="12.75" hidden="false" customHeight="false" outlineLevel="0" collapsed="false">
      <c r="A4675" s="2" t="n">
        <v>1.16675E-006</v>
      </c>
      <c r="B4675" s="0" t="n">
        <v>0.222994</v>
      </c>
      <c r="C4675" s="0" t="n">
        <v>0</v>
      </c>
    </row>
    <row r="4676" customFormat="false" ht="12.75" hidden="false" customHeight="false" outlineLevel="0" collapsed="false">
      <c r="A4676" s="2" t="n">
        <v>1.167E-006</v>
      </c>
      <c r="B4676" s="0" t="n">
        <v>0.220398</v>
      </c>
      <c r="C4676" s="0" t="n">
        <v>0</v>
      </c>
    </row>
    <row r="4677" customFormat="false" ht="12.75" hidden="false" customHeight="false" outlineLevel="0" collapsed="false">
      <c r="A4677" s="2" t="n">
        <v>1.16725E-006</v>
      </c>
      <c r="B4677" s="0" t="n">
        <v>0.199169</v>
      </c>
      <c r="C4677" s="0" t="n">
        <v>0</v>
      </c>
    </row>
    <row r="4678" customFormat="false" ht="12.75" hidden="false" customHeight="false" outlineLevel="0" collapsed="false">
      <c r="A4678" s="2" t="n">
        <v>1.1675E-006</v>
      </c>
      <c r="B4678" s="0" t="n">
        <v>0.161453</v>
      </c>
      <c r="C4678" s="0" t="n">
        <v>0</v>
      </c>
    </row>
    <row r="4679" customFormat="false" ht="12.75" hidden="false" customHeight="false" outlineLevel="0" collapsed="false">
      <c r="A4679" s="2" t="n">
        <v>1.16775E-006</v>
      </c>
      <c r="B4679" s="0" t="n">
        <v>0.114836</v>
      </c>
      <c r="C4679" s="0" t="n">
        <v>0</v>
      </c>
    </row>
    <row r="4680" customFormat="false" ht="12.75" hidden="false" customHeight="false" outlineLevel="0" collapsed="false">
      <c r="A4680" s="2" t="n">
        <v>1.168E-006</v>
      </c>
      <c r="B4680" s="0" t="n">
        <v>0.0664004</v>
      </c>
      <c r="C4680" s="0" t="n">
        <v>0</v>
      </c>
    </row>
    <row r="4681" customFormat="false" ht="12.75" hidden="false" customHeight="false" outlineLevel="0" collapsed="false">
      <c r="A4681" s="2" t="n">
        <v>1.16825E-006</v>
      </c>
      <c r="B4681" s="0" t="n">
        <v>0.020485</v>
      </c>
      <c r="C4681" s="0" t="n">
        <v>0</v>
      </c>
    </row>
    <row r="4682" customFormat="false" ht="12.75" hidden="false" customHeight="false" outlineLevel="0" collapsed="false">
      <c r="A4682" s="2" t="n">
        <v>1.1685E-006</v>
      </c>
      <c r="B4682" s="0" t="n">
        <v>-0.0208789</v>
      </c>
      <c r="C4682" s="0" t="n">
        <v>0</v>
      </c>
    </row>
    <row r="4683" customFormat="false" ht="12.75" hidden="false" customHeight="false" outlineLevel="0" collapsed="false">
      <c r="A4683" s="2" t="n">
        <v>1.16875E-006</v>
      </c>
      <c r="B4683" s="0" t="n">
        <v>-0.0552503</v>
      </c>
      <c r="C4683" s="0" t="n">
        <v>0</v>
      </c>
    </row>
    <row r="4684" customFormat="false" ht="12.75" hidden="false" customHeight="false" outlineLevel="0" collapsed="false">
      <c r="A4684" s="2" t="n">
        <v>1.169E-006</v>
      </c>
      <c r="B4684" s="0" t="n">
        <v>-0.0746221</v>
      </c>
      <c r="C4684" s="0" t="n">
        <v>0</v>
      </c>
    </row>
    <row r="4685" customFormat="false" ht="12.75" hidden="false" customHeight="false" outlineLevel="0" collapsed="false">
      <c r="A4685" s="2" t="n">
        <v>1.16925E-006</v>
      </c>
      <c r="B4685" s="0" t="n">
        <v>-0.0720272</v>
      </c>
      <c r="C4685" s="0" t="n">
        <v>0</v>
      </c>
    </row>
    <row r="4686" customFormat="false" ht="12.75" hidden="false" customHeight="false" outlineLevel="0" collapsed="false">
      <c r="A4686" s="2" t="n">
        <v>1.1695E-006</v>
      </c>
      <c r="B4686" s="0" t="n">
        <v>-0.050054</v>
      </c>
      <c r="C4686" s="0" t="n">
        <v>0</v>
      </c>
    </row>
    <row r="4687" customFormat="false" ht="12.75" hidden="false" customHeight="false" outlineLevel="0" collapsed="false">
      <c r="A4687" s="2" t="n">
        <v>1.16975E-006</v>
      </c>
      <c r="B4687" s="0" t="n">
        <v>-0.0167357</v>
      </c>
      <c r="C4687" s="0" t="n">
        <v>0</v>
      </c>
    </row>
    <row r="4688" customFormat="false" ht="12.75" hidden="false" customHeight="false" outlineLevel="0" collapsed="false">
      <c r="A4688" s="2" t="n">
        <v>1.17E-006</v>
      </c>
      <c r="B4688" s="0" t="n">
        <v>0.0204491</v>
      </c>
      <c r="C4688" s="0" t="n">
        <v>0</v>
      </c>
    </row>
    <row r="4689" customFormat="false" ht="12.75" hidden="false" customHeight="false" outlineLevel="0" collapsed="false">
      <c r="A4689" s="2" t="n">
        <v>1.17025E-006</v>
      </c>
      <c r="B4689" s="0" t="n">
        <v>0.0568123</v>
      </c>
      <c r="C4689" s="0" t="n">
        <v>0</v>
      </c>
    </row>
    <row r="4690" customFormat="false" ht="12.75" hidden="false" customHeight="false" outlineLevel="0" collapsed="false">
      <c r="A4690" s="2" t="n">
        <v>1.1705E-006</v>
      </c>
      <c r="B4690" s="0" t="n">
        <v>0.0900339</v>
      </c>
      <c r="C4690" s="0" t="n">
        <v>0</v>
      </c>
    </row>
    <row r="4691" customFormat="false" ht="12.75" hidden="false" customHeight="false" outlineLevel="0" collapsed="false">
      <c r="A4691" s="2" t="n">
        <v>1.17075E-006</v>
      </c>
      <c r="B4691" s="0" t="n">
        <v>0.117438</v>
      </c>
      <c r="C4691" s="0" t="n">
        <v>0</v>
      </c>
    </row>
    <row r="4692" customFormat="false" ht="12.75" hidden="false" customHeight="false" outlineLevel="0" collapsed="false">
      <c r="A4692" s="2" t="n">
        <v>1.171E-006</v>
      </c>
      <c r="B4692" s="0" t="n">
        <v>0.130822</v>
      </c>
      <c r="C4692" s="0" t="n">
        <v>0</v>
      </c>
    </row>
    <row r="4693" customFormat="false" ht="12.75" hidden="false" customHeight="false" outlineLevel="0" collapsed="false">
      <c r="A4693" s="2" t="n">
        <v>1.17125E-006</v>
      </c>
      <c r="B4693" s="0" t="n">
        <v>0.123064</v>
      </c>
      <c r="C4693" s="0" t="n">
        <v>0</v>
      </c>
    </row>
    <row r="4694" customFormat="false" ht="12.75" hidden="false" customHeight="false" outlineLevel="0" collapsed="false">
      <c r="A4694" s="2" t="n">
        <v>1.1715E-006</v>
      </c>
      <c r="B4694" s="0" t="n">
        <v>0.0966193</v>
      </c>
      <c r="C4694" s="0" t="n">
        <v>0</v>
      </c>
    </row>
    <row r="4695" customFormat="false" ht="12.75" hidden="false" customHeight="false" outlineLevel="0" collapsed="false">
      <c r="A4695" s="2" t="n">
        <v>1.17175E-006</v>
      </c>
      <c r="B4695" s="0" t="n">
        <v>0.059422</v>
      </c>
      <c r="C4695" s="0" t="n">
        <v>0</v>
      </c>
    </row>
    <row r="4696" customFormat="false" ht="12.75" hidden="false" customHeight="false" outlineLevel="0" collapsed="false">
      <c r="A4696" s="2" t="n">
        <v>1.172E-006</v>
      </c>
      <c r="B4696" s="0" t="n">
        <v>0.0188674</v>
      </c>
      <c r="C4696" s="0" t="n">
        <v>0</v>
      </c>
    </row>
    <row r="4697" customFormat="false" ht="12.75" hidden="false" customHeight="false" outlineLevel="0" collapsed="false">
      <c r="A4697" s="2" t="n">
        <v>1.17225E-006</v>
      </c>
      <c r="B4697" s="0" t="n">
        <v>-0.0204285</v>
      </c>
      <c r="C4697" s="0" t="n">
        <v>0</v>
      </c>
    </row>
    <row r="4698" customFormat="false" ht="12.75" hidden="false" customHeight="false" outlineLevel="0" collapsed="false">
      <c r="A4698" s="2" t="n">
        <v>1.1725E-006</v>
      </c>
      <c r="B4698" s="0" t="n">
        <v>-0.0562321</v>
      </c>
      <c r="C4698" s="0" t="n">
        <v>0</v>
      </c>
    </row>
    <row r="4699" customFormat="false" ht="12.75" hidden="false" customHeight="false" outlineLevel="0" collapsed="false">
      <c r="A4699" s="2" t="n">
        <v>1.17275E-006</v>
      </c>
      <c r="B4699" s="0" t="n">
        <v>-0.0878445</v>
      </c>
      <c r="C4699" s="0" t="n">
        <v>0</v>
      </c>
    </row>
    <row r="4700" customFormat="false" ht="12.75" hidden="false" customHeight="false" outlineLevel="0" collapsed="false">
      <c r="A4700" s="2" t="n">
        <v>1.173E-006</v>
      </c>
      <c r="B4700" s="0" t="n">
        <v>-0.115308</v>
      </c>
      <c r="C4700" s="0" t="n">
        <v>0</v>
      </c>
    </row>
    <row r="4701" customFormat="false" ht="12.75" hidden="false" customHeight="false" outlineLevel="0" collapsed="false">
      <c r="A4701" s="2" t="n">
        <v>1.17325E-006</v>
      </c>
      <c r="B4701" s="0" t="n">
        <v>-0.13903</v>
      </c>
      <c r="C4701" s="0" t="n">
        <v>0</v>
      </c>
    </row>
    <row r="4702" customFormat="false" ht="12.75" hidden="false" customHeight="false" outlineLevel="0" collapsed="false">
      <c r="A4702" s="2" t="n">
        <v>1.1735E-006</v>
      </c>
      <c r="B4702" s="0" t="n">
        <v>-0.159489</v>
      </c>
      <c r="C4702" s="0" t="n">
        <v>0</v>
      </c>
    </row>
    <row r="4703" customFormat="false" ht="12.75" hidden="false" customHeight="false" outlineLevel="0" collapsed="false">
      <c r="A4703" s="2" t="n">
        <v>1.17375E-006</v>
      </c>
      <c r="B4703" s="0" t="n">
        <v>-0.17719</v>
      </c>
      <c r="C4703" s="0" t="n">
        <v>0</v>
      </c>
    </row>
    <row r="4704" customFormat="false" ht="12.75" hidden="false" customHeight="false" outlineLevel="0" collapsed="false">
      <c r="A4704" s="2" t="n">
        <v>1.174E-006</v>
      </c>
      <c r="B4704" s="0" t="n">
        <v>-0.192557</v>
      </c>
      <c r="C4704" s="0" t="n">
        <v>0</v>
      </c>
    </row>
    <row r="4705" customFormat="false" ht="12.75" hidden="false" customHeight="false" outlineLevel="0" collapsed="false">
      <c r="A4705" s="2" t="n">
        <v>1.17425E-006</v>
      </c>
      <c r="B4705" s="0" t="n">
        <v>-0.205983</v>
      </c>
      <c r="C4705" s="0" t="n">
        <v>0</v>
      </c>
    </row>
    <row r="4706" customFormat="false" ht="12.75" hidden="false" customHeight="false" outlineLevel="0" collapsed="false">
      <c r="A4706" s="2" t="n">
        <v>1.1745E-006</v>
      </c>
      <c r="B4706" s="0" t="n">
        <v>-0.217751</v>
      </c>
      <c r="C4706" s="0" t="n">
        <v>0</v>
      </c>
    </row>
    <row r="4707" customFormat="false" ht="12.75" hidden="false" customHeight="false" outlineLevel="0" collapsed="false">
      <c r="A4707" s="2" t="n">
        <v>1.17475E-006</v>
      </c>
      <c r="B4707" s="0" t="n">
        <v>-0.226203</v>
      </c>
      <c r="C4707" s="0" t="n">
        <v>0</v>
      </c>
    </row>
    <row r="4708" customFormat="false" ht="12.75" hidden="false" customHeight="false" outlineLevel="0" collapsed="false">
      <c r="A4708" s="2" t="n">
        <v>1.175E-006</v>
      </c>
      <c r="B4708" s="0" t="n">
        <v>-0.223342</v>
      </c>
      <c r="C4708" s="0" t="n">
        <v>0</v>
      </c>
    </row>
    <row r="4709" customFormat="false" ht="12.75" hidden="false" customHeight="false" outlineLevel="0" collapsed="false">
      <c r="A4709" s="2" t="n">
        <v>1.17525E-006</v>
      </c>
      <c r="B4709" s="0" t="n">
        <v>-0.201862</v>
      </c>
      <c r="C4709" s="0" t="n">
        <v>0</v>
      </c>
    </row>
    <row r="4710" customFormat="false" ht="12.75" hidden="false" customHeight="false" outlineLevel="0" collapsed="false">
      <c r="A4710" s="2" t="n">
        <v>1.1755E-006</v>
      </c>
      <c r="B4710" s="0" t="n">
        <v>-0.163909</v>
      </c>
      <c r="C4710" s="0" t="n">
        <v>0</v>
      </c>
    </row>
    <row r="4711" customFormat="false" ht="12.75" hidden="false" customHeight="false" outlineLevel="0" collapsed="false">
      <c r="A4711" s="2" t="n">
        <v>1.17575E-006</v>
      </c>
      <c r="B4711" s="0" t="n">
        <v>-0.117064</v>
      </c>
      <c r="C4711" s="0" t="n">
        <v>0</v>
      </c>
    </row>
    <row r="4712" customFormat="false" ht="12.75" hidden="false" customHeight="false" outlineLevel="0" collapsed="false">
      <c r="A4712" s="2" t="n">
        <v>1.176E-006</v>
      </c>
      <c r="B4712" s="0" t="n">
        <v>-0.0684166</v>
      </c>
      <c r="C4712" s="0" t="n">
        <v>0</v>
      </c>
    </row>
    <row r="4713" customFormat="false" ht="12.75" hidden="false" customHeight="false" outlineLevel="0" collapsed="false">
      <c r="A4713" s="2" t="n">
        <v>1.17625E-006</v>
      </c>
      <c r="B4713" s="0" t="n">
        <v>-0.0222979</v>
      </c>
      <c r="C4713" s="0" t="n">
        <v>0</v>
      </c>
    </row>
    <row r="4714" customFormat="false" ht="12.75" hidden="false" customHeight="false" outlineLevel="0" collapsed="false">
      <c r="A4714" s="2" t="n">
        <v>1.1765E-006</v>
      </c>
      <c r="B4714" s="0" t="n">
        <v>0.0192605</v>
      </c>
      <c r="C4714" s="0" t="n">
        <v>0</v>
      </c>
    </row>
    <row r="4715" customFormat="false" ht="12.75" hidden="false" customHeight="false" outlineLevel="0" collapsed="false">
      <c r="A4715" s="2" t="n">
        <v>1.17675E-006</v>
      </c>
      <c r="B4715" s="0" t="n">
        <v>0.0538203</v>
      </c>
      <c r="C4715" s="0" t="n">
        <v>0</v>
      </c>
    </row>
    <row r="4716" customFormat="false" ht="12.75" hidden="false" customHeight="false" outlineLevel="0" collapsed="false">
      <c r="A4716" s="2" t="n">
        <v>1.177E-006</v>
      </c>
      <c r="B4716" s="0" t="n">
        <v>0.0733731</v>
      </c>
      <c r="C4716" s="0" t="n">
        <v>0</v>
      </c>
    </row>
    <row r="4717" customFormat="false" ht="12.75" hidden="false" customHeight="false" outlineLevel="0" collapsed="false">
      <c r="A4717" s="2" t="n">
        <v>1.17725E-006</v>
      </c>
      <c r="B4717" s="0" t="n">
        <v>0.0709551</v>
      </c>
      <c r="C4717" s="0" t="n">
        <v>0</v>
      </c>
    </row>
    <row r="4718" customFormat="false" ht="12.75" hidden="false" customHeight="false" outlineLevel="0" collapsed="false">
      <c r="A4718" s="2" t="n">
        <v>1.1775E-006</v>
      </c>
      <c r="B4718" s="0" t="n">
        <v>0.0491532</v>
      </c>
      <c r="C4718" s="0" t="n">
        <v>0</v>
      </c>
    </row>
    <row r="4719" customFormat="false" ht="12.75" hidden="false" customHeight="false" outlineLevel="0" collapsed="false">
      <c r="A4719" s="2" t="n">
        <v>1.17775E-006</v>
      </c>
      <c r="B4719" s="0" t="n">
        <v>0.016004</v>
      </c>
      <c r="C4719" s="0" t="n">
        <v>0</v>
      </c>
    </row>
    <row r="4720" customFormat="false" ht="12.75" hidden="false" customHeight="false" outlineLevel="0" collapsed="false">
      <c r="A4720" s="2" t="n">
        <v>1.178E-006</v>
      </c>
      <c r="B4720" s="0" t="n">
        <v>-0.0210054</v>
      </c>
      <c r="C4720" s="0" t="n">
        <v>0</v>
      </c>
    </row>
    <row r="4721" customFormat="false" ht="12.75" hidden="false" customHeight="false" outlineLevel="0" collapsed="false">
      <c r="A4721" s="2" t="n">
        <v>1.17825E-006</v>
      </c>
      <c r="B4721" s="0" t="n">
        <v>-0.0571927</v>
      </c>
      <c r="C4721" s="0" t="n">
        <v>0</v>
      </c>
    </row>
    <row r="4722" customFormat="false" ht="12.75" hidden="false" customHeight="false" outlineLevel="0" collapsed="false">
      <c r="A4722" s="2" t="n">
        <v>1.1785E-006</v>
      </c>
      <c r="B4722" s="0" t="n">
        <v>-0.0902406</v>
      </c>
      <c r="C4722" s="0" t="n">
        <v>0</v>
      </c>
    </row>
    <row r="4723" customFormat="false" ht="12.75" hidden="false" customHeight="false" outlineLevel="0" collapsed="false">
      <c r="A4723" s="2" t="n">
        <v>1.17875E-006</v>
      </c>
      <c r="B4723" s="0" t="n">
        <v>-0.117468</v>
      </c>
      <c r="C4723" s="0" t="n">
        <v>0</v>
      </c>
    </row>
    <row r="4724" customFormat="false" ht="12.75" hidden="false" customHeight="false" outlineLevel="0" collapsed="false">
      <c r="A4724" s="2" t="n">
        <v>1.179E-006</v>
      </c>
      <c r="B4724" s="0" t="n">
        <v>-0.130675</v>
      </c>
      <c r="C4724" s="0" t="n">
        <v>0</v>
      </c>
    </row>
    <row r="4725" customFormat="false" ht="12.75" hidden="false" customHeight="false" outlineLevel="0" collapsed="false">
      <c r="A4725" s="2" t="n">
        <v>1.17925E-006</v>
      </c>
      <c r="B4725" s="0" t="n">
        <v>-0.122732</v>
      </c>
      <c r="C4725" s="0" t="n">
        <v>0</v>
      </c>
    </row>
    <row r="4726" customFormat="false" ht="12.75" hidden="false" customHeight="false" outlineLevel="0" collapsed="false">
      <c r="A4726" s="2" t="n">
        <v>1.1795E-006</v>
      </c>
      <c r="B4726" s="0" t="n">
        <v>-0.0961</v>
      </c>
      <c r="C4726" s="0" t="n">
        <v>0</v>
      </c>
    </row>
    <row r="4727" customFormat="false" ht="12.75" hidden="false" customHeight="false" outlineLevel="0" collapsed="false">
      <c r="A4727" s="2" t="n">
        <v>1.17975E-006</v>
      </c>
      <c r="B4727" s="0" t="n">
        <v>-0.0587027</v>
      </c>
      <c r="C4727" s="0" t="n">
        <v>0</v>
      </c>
    </row>
    <row r="4728" customFormat="false" ht="12.75" hidden="false" customHeight="false" outlineLevel="0" collapsed="false">
      <c r="A4728" s="2" t="n">
        <v>1.18E-006</v>
      </c>
      <c r="B4728" s="0" t="n">
        <v>-0.0179482</v>
      </c>
      <c r="C4728" s="0" t="n">
        <v>0</v>
      </c>
    </row>
    <row r="4729" customFormat="false" ht="12.75" hidden="false" customHeight="false" outlineLevel="0" collapsed="false">
      <c r="A4729" s="2" t="n">
        <v>1.18025E-006</v>
      </c>
      <c r="B4729" s="0" t="n">
        <v>0.0215652</v>
      </c>
      <c r="C4729" s="0" t="n">
        <v>0</v>
      </c>
    </row>
    <row r="4730" customFormat="false" ht="12.75" hidden="false" customHeight="false" outlineLevel="0" collapsed="false">
      <c r="A4730" s="2" t="n">
        <v>1.1805E-006</v>
      </c>
      <c r="B4730" s="0" t="n">
        <v>0.0575772</v>
      </c>
      <c r="C4730" s="0" t="n">
        <v>0</v>
      </c>
    </row>
    <row r="4731" customFormat="false" ht="12.75" hidden="false" customHeight="false" outlineLevel="0" collapsed="false">
      <c r="A4731" s="2" t="n">
        <v>1.18075E-006</v>
      </c>
      <c r="B4731" s="0" t="n">
        <v>0.0874634</v>
      </c>
      <c r="C4731" s="0" t="n">
        <v>0</v>
      </c>
    </row>
    <row r="4732" customFormat="false" ht="12.75" hidden="false" customHeight="false" outlineLevel="0" collapsed="false">
      <c r="A4732" s="2" t="n">
        <v>1.181E-006</v>
      </c>
      <c r="B4732" s="0" t="n">
        <v>0.103062</v>
      </c>
      <c r="C4732" s="0" t="n">
        <v>0</v>
      </c>
    </row>
    <row r="4733" customFormat="false" ht="12.75" hidden="false" customHeight="false" outlineLevel="0" collapsed="false">
      <c r="A4733" s="2" t="n">
        <v>1.18125E-006</v>
      </c>
      <c r="B4733" s="0" t="n">
        <v>0.0972876</v>
      </c>
      <c r="C4733" s="0" t="n">
        <v>0</v>
      </c>
    </row>
    <row r="4734" customFormat="false" ht="12.75" hidden="false" customHeight="false" outlineLevel="0" collapsed="false">
      <c r="A4734" s="2" t="n">
        <v>1.1815E-006</v>
      </c>
      <c r="B4734" s="0" t="n">
        <v>0.072626</v>
      </c>
      <c r="C4734" s="0" t="n">
        <v>0</v>
      </c>
    </row>
    <row r="4735" customFormat="false" ht="12.75" hidden="false" customHeight="false" outlineLevel="0" collapsed="false">
      <c r="A4735" s="2" t="n">
        <v>1.18175E-006</v>
      </c>
      <c r="B4735" s="0" t="n">
        <v>0.0370369</v>
      </c>
      <c r="C4735" s="0" t="n">
        <v>0</v>
      </c>
    </row>
    <row r="4736" customFormat="false" ht="12.75" hidden="false" customHeight="false" outlineLevel="0" collapsed="false">
      <c r="A4736" s="2" t="n">
        <v>1.182E-006</v>
      </c>
      <c r="B4736" s="0" t="n">
        <v>-0.0020579</v>
      </c>
      <c r="C4736" s="0" t="n">
        <v>0</v>
      </c>
    </row>
    <row r="4737" customFormat="false" ht="12.75" hidden="false" customHeight="false" outlineLevel="0" collapsed="false">
      <c r="A4737" s="2" t="n">
        <v>1.18225E-006</v>
      </c>
      <c r="B4737" s="0" t="n">
        <v>-0.0400275</v>
      </c>
      <c r="C4737" s="0" t="n">
        <v>0</v>
      </c>
    </row>
    <row r="4738" customFormat="false" ht="12.75" hidden="false" customHeight="false" outlineLevel="0" collapsed="false">
      <c r="A4738" s="2" t="n">
        <v>1.1825E-006</v>
      </c>
      <c r="B4738" s="0" t="n">
        <v>-0.0746236</v>
      </c>
      <c r="C4738" s="0" t="n">
        <v>0</v>
      </c>
    </row>
    <row r="4739" customFormat="false" ht="12.75" hidden="false" customHeight="false" outlineLevel="0" collapsed="false">
      <c r="A4739" s="2" t="n">
        <v>1.18275E-006</v>
      </c>
      <c r="B4739" s="0" t="n">
        <v>-0.105131</v>
      </c>
      <c r="C4739" s="0" t="n">
        <v>0</v>
      </c>
    </row>
    <row r="4740" customFormat="false" ht="12.75" hidden="false" customHeight="false" outlineLevel="0" collapsed="false">
      <c r="A4740" s="2" t="n">
        <v>1.183E-006</v>
      </c>
      <c r="B4740" s="0" t="n">
        <v>-0.131582</v>
      </c>
      <c r="C4740" s="0" t="n">
        <v>0</v>
      </c>
    </row>
    <row r="4741" customFormat="false" ht="12.75" hidden="false" customHeight="false" outlineLevel="0" collapsed="false">
      <c r="A4741" s="2" t="n">
        <v>1.18325E-006</v>
      </c>
      <c r="B4741" s="0" t="n">
        <v>-0.154368</v>
      </c>
      <c r="C4741" s="0" t="n">
        <v>0</v>
      </c>
    </row>
    <row r="4742" customFormat="false" ht="12.75" hidden="false" customHeight="false" outlineLevel="0" collapsed="false">
      <c r="A4742" s="2" t="n">
        <v>1.1835E-006</v>
      </c>
      <c r="B4742" s="0" t="n">
        <v>-0.173964</v>
      </c>
      <c r="C4742" s="0" t="n">
        <v>0</v>
      </c>
    </row>
    <row r="4743" customFormat="false" ht="12.75" hidden="false" customHeight="false" outlineLevel="0" collapsed="false">
      <c r="A4743" s="2" t="n">
        <v>1.18375E-006</v>
      </c>
      <c r="B4743" s="0" t="n">
        <v>-0.190859</v>
      </c>
      <c r="C4743" s="0" t="n">
        <v>0</v>
      </c>
    </row>
    <row r="4744" customFormat="false" ht="12.75" hidden="false" customHeight="false" outlineLevel="0" collapsed="false">
      <c r="A4744" s="2" t="n">
        <v>1.184E-006</v>
      </c>
      <c r="B4744" s="0" t="n">
        <v>-0.205474</v>
      </c>
      <c r="C4744" s="0" t="n">
        <v>0</v>
      </c>
    </row>
    <row r="4745" customFormat="false" ht="12.75" hidden="false" customHeight="false" outlineLevel="0" collapsed="false">
      <c r="A4745" s="2" t="n">
        <v>1.18425E-006</v>
      </c>
      <c r="B4745" s="0" t="n">
        <v>-0.218192</v>
      </c>
      <c r="C4745" s="0" t="n">
        <v>0</v>
      </c>
    </row>
    <row r="4746" customFormat="false" ht="12.75" hidden="false" customHeight="false" outlineLevel="0" collapsed="false">
      <c r="A4746" s="2" t="n">
        <v>1.1845E-006</v>
      </c>
      <c r="B4746" s="0" t="n">
        <v>-0.229311</v>
      </c>
      <c r="C4746" s="0" t="n">
        <v>0</v>
      </c>
    </row>
    <row r="4747" customFormat="false" ht="12.75" hidden="false" customHeight="false" outlineLevel="0" collapsed="false">
      <c r="A4747" s="2" t="n">
        <v>1.18475E-006</v>
      </c>
      <c r="B4747" s="0" t="n">
        <v>-0.239101</v>
      </c>
      <c r="C4747" s="0" t="n">
        <v>0</v>
      </c>
    </row>
    <row r="4748" customFormat="false" ht="12.75" hidden="false" customHeight="false" outlineLevel="0" collapsed="false">
      <c r="A4748" s="2" t="n">
        <v>1.185E-006</v>
      </c>
      <c r="B4748" s="0" t="n">
        <v>-0.247762</v>
      </c>
      <c r="C4748" s="0" t="n">
        <v>0</v>
      </c>
    </row>
    <row r="4749" customFormat="false" ht="12.75" hidden="false" customHeight="false" outlineLevel="0" collapsed="false">
      <c r="A4749" s="2" t="n">
        <v>1.18525E-006</v>
      </c>
      <c r="B4749" s="0" t="n">
        <v>-0.255483</v>
      </c>
      <c r="C4749" s="0" t="n">
        <v>0</v>
      </c>
    </row>
    <row r="4750" customFormat="false" ht="12.75" hidden="false" customHeight="false" outlineLevel="0" collapsed="false">
      <c r="A4750" s="2" t="n">
        <v>1.1855E-006</v>
      </c>
      <c r="B4750" s="0" t="n">
        <v>-0.262396</v>
      </c>
      <c r="C4750" s="0" t="n">
        <v>0</v>
      </c>
    </row>
    <row r="4751" customFormat="false" ht="12.75" hidden="false" customHeight="false" outlineLevel="0" collapsed="false">
      <c r="A4751" s="2" t="n">
        <v>1.18575E-006</v>
      </c>
      <c r="B4751" s="0" t="n">
        <v>-0.268636</v>
      </c>
      <c r="C4751" s="0" t="n">
        <v>0</v>
      </c>
    </row>
    <row r="4752" customFormat="false" ht="12.75" hidden="false" customHeight="false" outlineLevel="0" collapsed="false">
      <c r="A4752" s="2" t="n">
        <v>1.186E-006</v>
      </c>
      <c r="B4752" s="0" t="n">
        <v>-0.274287</v>
      </c>
      <c r="C4752" s="0" t="n">
        <v>0</v>
      </c>
    </row>
    <row r="4753" customFormat="false" ht="12.75" hidden="false" customHeight="false" outlineLevel="0" collapsed="false">
      <c r="A4753" s="2" t="n">
        <v>1.18625E-006</v>
      </c>
      <c r="B4753" s="0" t="n">
        <v>-0.279452</v>
      </c>
      <c r="C4753" s="0" t="n">
        <v>0</v>
      </c>
    </row>
    <row r="4754" customFormat="false" ht="12.75" hidden="false" customHeight="false" outlineLevel="0" collapsed="false">
      <c r="A4754" s="2" t="n">
        <v>1.1865E-006</v>
      </c>
      <c r="B4754" s="0" t="n">
        <v>-0.284163</v>
      </c>
      <c r="C4754" s="0" t="n">
        <v>0</v>
      </c>
    </row>
    <row r="4755" customFormat="false" ht="12.75" hidden="false" customHeight="false" outlineLevel="0" collapsed="false">
      <c r="A4755" s="2" t="n">
        <v>1.18675E-006</v>
      </c>
      <c r="B4755" s="0" t="n">
        <v>-0.286564</v>
      </c>
      <c r="C4755" s="0" t="n">
        <v>0</v>
      </c>
    </row>
    <row r="4756" customFormat="false" ht="12.75" hidden="false" customHeight="false" outlineLevel="0" collapsed="false">
      <c r="A4756" s="2" t="n">
        <v>1.187E-006</v>
      </c>
      <c r="B4756" s="0" t="n">
        <v>-0.27849</v>
      </c>
      <c r="C4756" s="0" t="n">
        <v>0</v>
      </c>
    </row>
    <row r="4757" customFormat="false" ht="12.75" hidden="false" customHeight="false" outlineLevel="0" collapsed="false">
      <c r="A4757" s="2" t="n">
        <v>1.18725E-006</v>
      </c>
      <c r="B4757" s="0" t="n">
        <v>-0.252502</v>
      </c>
      <c r="C4757" s="0" t="n">
        <v>0</v>
      </c>
    </row>
    <row r="4758" customFormat="false" ht="12.75" hidden="false" customHeight="false" outlineLevel="0" collapsed="false">
      <c r="A4758" s="2" t="n">
        <v>1.1875E-006</v>
      </c>
      <c r="B4758" s="0" t="n">
        <v>-0.210632</v>
      </c>
      <c r="C4758" s="0" t="n">
        <v>0</v>
      </c>
    </row>
    <row r="4759" customFormat="false" ht="12.75" hidden="false" customHeight="false" outlineLevel="0" collapsed="false">
      <c r="A4759" s="2" t="n">
        <v>1.18775E-006</v>
      </c>
      <c r="B4759" s="0" t="n">
        <v>-0.16038</v>
      </c>
      <c r="C4759" s="0" t="n">
        <v>0</v>
      </c>
    </row>
    <row r="4760" customFormat="false" ht="12.75" hidden="false" customHeight="false" outlineLevel="0" collapsed="false">
      <c r="A4760" s="2" t="n">
        <v>1.188E-006</v>
      </c>
      <c r="B4760" s="0" t="n">
        <v>-0.108769</v>
      </c>
      <c r="C4760" s="0" t="n">
        <v>0</v>
      </c>
    </row>
    <row r="4761" customFormat="false" ht="12.75" hidden="false" customHeight="false" outlineLevel="0" collapsed="false">
      <c r="A4761" s="2" t="n">
        <v>1.18825E-006</v>
      </c>
      <c r="B4761" s="0" t="n">
        <v>-0.0600631</v>
      </c>
      <c r="C4761" s="0" t="n">
        <v>0</v>
      </c>
    </row>
    <row r="4762" customFormat="false" ht="12.75" hidden="false" customHeight="false" outlineLevel="0" collapsed="false">
      <c r="A4762" s="2" t="n">
        <v>1.1885E-006</v>
      </c>
      <c r="B4762" s="0" t="n">
        <v>-0.0162177</v>
      </c>
      <c r="C4762" s="0" t="n">
        <v>0</v>
      </c>
    </row>
    <row r="4763" customFormat="false" ht="12.75" hidden="false" customHeight="false" outlineLevel="0" collapsed="false">
      <c r="A4763" s="2" t="n">
        <v>1.18875E-006</v>
      </c>
      <c r="B4763" s="0" t="n">
        <v>0.0222972</v>
      </c>
      <c r="C4763" s="0" t="n">
        <v>0</v>
      </c>
    </row>
    <row r="4764" customFormat="false" ht="12.75" hidden="false" customHeight="false" outlineLevel="0" collapsed="false">
      <c r="A4764" s="2" t="n">
        <v>1.189E-006</v>
      </c>
      <c r="B4764" s="0" t="n">
        <v>0.0557141</v>
      </c>
      <c r="C4764" s="0" t="n">
        <v>0</v>
      </c>
    </row>
    <row r="4765" customFormat="false" ht="12.75" hidden="false" customHeight="false" outlineLevel="0" collapsed="false">
      <c r="A4765" s="2" t="n">
        <v>1.18925E-006</v>
      </c>
      <c r="B4765" s="0" t="n">
        <v>0.0845898</v>
      </c>
      <c r="C4765" s="0" t="n">
        <v>0</v>
      </c>
    </row>
    <row r="4766" customFormat="false" ht="12.75" hidden="false" customHeight="false" outlineLevel="0" collapsed="false">
      <c r="A4766" s="2" t="n">
        <v>1.1895E-006</v>
      </c>
      <c r="B4766" s="0" t="n">
        <v>0.109532</v>
      </c>
      <c r="C4766" s="0" t="n">
        <v>0</v>
      </c>
    </row>
    <row r="4767" customFormat="false" ht="12.75" hidden="false" customHeight="false" outlineLevel="0" collapsed="false">
      <c r="A4767" s="2" t="n">
        <v>1.18975E-006</v>
      </c>
      <c r="B4767" s="0" t="n">
        <v>0.131143</v>
      </c>
      <c r="C4767" s="0" t="n">
        <v>0</v>
      </c>
    </row>
    <row r="4768" customFormat="false" ht="12.75" hidden="false" customHeight="false" outlineLevel="0" collapsed="false">
      <c r="A4768" s="2" t="n">
        <v>1.19E-006</v>
      </c>
      <c r="B4768" s="0" t="n">
        <v>0.149944</v>
      </c>
      <c r="C4768" s="0" t="n">
        <v>0</v>
      </c>
    </row>
    <row r="4769" customFormat="false" ht="12.75" hidden="false" customHeight="false" outlineLevel="0" collapsed="false">
      <c r="A4769" s="2" t="n">
        <v>1.19025E-006</v>
      </c>
      <c r="B4769" s="0" t="n">
        <v>0.166384</v>
      </c>
      <c r="C4769" s="0" t="n">
        <v>0</v>
      </c>
    </row>
    <row r="4770" customFormat="false" ht="12.75" hidden="false" customHeight="false" outlineLevel="0" collapsed="false">
      <c r="A4770" s="2" t="n">
        <v>1.1905E-006</v>
      </c>
      <c r="B4770" s="0" t="n">
        <v>0.180826</v>
      </c>
      <c r="C4770" s="0" t="n">
        <v>0</v>
      </c>
    </row>
    <row r="4771" customFormat="false" ht="12.75" hidden="false" customHeight="false" outlineLevel="0" collapsed="false">
      <c r="A4771" s="2" t="n">
        <v>1.19075E-006</v>
      </c>
      <c r="B4771" s="0" t="n">
        <v>0.19359</v>
      </c>
      <c r="C4771" s="0" t="n">
        <v>0</v>
      </c>
    </row>
    <row r="4772" customFormat="false" ht="12.75" hidden="false" customHeight="false" outlineLevel="0" collapsed="false">
      <c r="A4772" s="2" t="n">
        <v>1.191E-006</v>
      </c>
      <c r="B4772" s="0" t="n">
        <v>0.204923</v>
      </c>
      <c r="C4772" s="0" t="n">
        <v>0</v>
      </c>
    </row>
    <row r="4773" customFormat="false" ht="12.75" hidden="false" customHeight="false" outlineLevel="0" collapsed="false">
      <c r="A4773" s="2" t="n">
        <v>1.19125E-006</v>
      </c>
      <c r="B4773" s="0" t="n">
        <v>0.215049</v>
      </c>
      <c r="C4773" s="0" t="n">
        <v>0</v>
      </c>
    </row>
    <row r="4774" customFormat="false" ht="12.75" hidden="false" customHeight="false" outlineLevel="0" collapsed="false">
      <c r="A4774" s="2" t="n">
        <v>1.1915E-006</v>
      </c>
      <c r="B4774" s="0" t="n">
        <v>0.224134</v>
      </c>
      <c r="C4774" s="0" t="n">
        <v>0</v>
      </c>
    </row>
    <row r="4775" customFormat="false" ht="12.75" hidden="false" customHeight="false" outlineLevel="0" collapsed="false">
      <c r="A4775" s="2" t="n">
        <v>1.19175E-006</v>
      </c>
      <c r="B4775" s="0" t="n">
        <v>0.232336</v>
      </c>
      <c r="C4775" s="0" t="n">
        <v>0</v>
      </c>
    </row>
    <row r="4776" customFormat="false" ht="12.75" hidden="false" customHeight="false" outlineLevel="0" collapsed="false">
      <c r="A4776" s="2" t="n">
        <v>1.192E-006</v>
      </c>
      <c r="B4776" s="0" t="n">
        <v>0.239768</v>
      </c>
      <c r="C4776" s="0" t="n">
        <v>0</v>
      </c>
    </row>
    <row r="4777" customFormat="false" ht="12.75" hidden="false" customHeight="false" outlineLevel="0" collapsed="false">
      <c r="A4777" s="2" t="n">
        <v>1.19225E-006</v>
      </c>
      <c r="B4777" s="0" t="n">
        <v>0.246545</v>
      </c>
      <c r="C4777" s="0" t="n">
        <v>0</v>
      </c>
    </row>
    <row r="4778" customFormat="false" ht="12.75" hidden="false" customHeight="false" outlineLevel="0" collapsed="false">
      <c r="A4778" s="2" t="n">
        <v>1.1925E-006</v>
      </c>
      <c r="B4778" s="0" t="n">
        <v>0.252722</v>
      </c>
      <c r="C4778" s="0" t="n">
        <v>0</v>
      </c>
    </row>
    <row r="4779" customFormat="false" ht="12.75" hidden="false" customHeight="false" outlineLevel="0" collapsed="false">
      <c r="A4779" s="2" t="n">
        <v>1.19275E-006</v>
      </c>
      <c r="B4779" s="0" t="n">
        <v>0.256451</v>
      </c>
      <c r="C4779" s="0" t="n">
        <v>0</v>
      </c>
    </row>
    <row r="4780" customFormat="false" ht="12.75" hidden="false" customHeight="false" outlineLevel="0" collapsed="false">
      <c r="A4780" s="2" t="n">
        <v>1.193E-006</v>
      </c>
      <c r="B4780" s="0" t="n">
        <v>0.249584</v>
      </c>
      <c r="C4780" s="0" t="n">
        <v>0</v>
      </c>
    </row>
    <row r="4781" customFormat="false" ht="12.75" hidden="false" customHeight="false" outlineLevel="0" collapsed="false">
      <c r="A4781" s="2" t="n">
        <v>1.19325E-006</v>
      </c>
      <c r="B4781" s="0" t="n">
        <v>0.224687</v>
      </c>
      <c r="C4781" s="0" t="n">
        <v>0</v>
      </c>
    </row>
    <row r="4782" customFormat="false" ht="12.75" hidden="false" customHeight="false" outlineLevel="0" collapsed="false">
      <c r="A4782" s="2" t="n">
        <v>1.1935E-006</v>
      </c>
      <c r="B4782" s="0" t="n">
        <v>0.183806</v>
      </c>
      <c r="C4782" s="0" t="n">
        <v>0</v>
      </c>
    </row>
    <row r="4783" customFormat="false" ht="12.75" hidden="false" customHeight="false" outlineLevel="0" collapsed="false">
      <c r="A4783" s="2" t="n">
        <v>1.19375E-006</v>
      </c>
      <c r="B4783" s="0" t="n">
        <v>0.134438</v>
      </c>
      <c r="C4783" s="0" t="n">
        <v>0</v>
      </c>
    </row>
    <row r="4784" customFormat="false" ht="12.75" hidden="false" customHeight="false" outlineLevel="0" collapsed="false">
      <c r="A4784" s="2" t="n">
        <v>1.194E-006</v>
      </c>
      <c r="B4784" s="0" t="n">
        <v>0.0836067</v>
      </c>
      <c r="C4784" s="0" t="n">
        <v>0</v>
      </c>
    </row>
    <row r="4785" customFormat="false" ht="12.75" hidden="false" customHeight="false" outlineLevel="0" collapsed="false">
      <c r="A4785" s="2" t="n">
        <v>1.19425E-006</v>
      </c>
      <c r="B4785" s="0" t="n">
        <v>0.0355858</v>
      </c>
      <c r="C4785" s="0" t="n">
        <v>0</v>
      </c>
    </row>
    <row r="4786" customFormat="false" ht="12.75" hidden="false" customHeight="false" outlineLevel="0" collapsed="false">
      <c r="A4786" s="2" t="n">
        <v>1.1945E-006</v>
      </c>
      <c r="B4786" s="0" t="n">
        <v>-0.00763532</v>
      </c>
      <c r="C4786" s="0" t="n">
        <v>0</v>
      </c>
    </row>
    <row r="4787" customFormat="false" ht="12.75" hidden="false" customHeight="false" outlineLevel="0" collapsed="false">
      <c r="A4787" s="2" t="n">
        <v>1.19475E-006</v>
      </c>
      <c r="B4787" s="0" t="n">
        <v>-0.0436603</v>
      </c>
      <c r="C4787" s="0" t="n">
        <v>0</v>
      </c>
    </row>
    <row r="4788" customFormat="false" ht="12.75" hidden="false" customHeight="false" outlineLevel="0" collapsed="false">
      <c r="A4788" s="2" t="n">
        <v>1.195E-006</v>
      </c>
      <c r="B4788" s="0" t="n">
        <v>-0.0645082</v>
      </c>
      <c r="C4788" s="0" t="n">
        <v>0</v>
      </c>
    </row>
    <row r="4789" customFormat="false" ht="12.75" hidden="false" customHeight="false" outlineLevel="0" collapsed="false">
      <c r="A4789" s="2" t="n">
        <v>1.19525E-006</v>
      </c>
      <c r="B4789" s="0" t="n">
        <v>-0.0632467</v>
      </c>
      <c r="C4789" s="0" t="n">
        <v>0</v>
      </c>
    </row>
    <row r="4790" customFormat="false" ht="12.75" hidden="false" customHeight="false" outlineLevel="0" collapsed="false">
      <c r="A4790" s="2" t="n">
        <v>1.1955E-006</v>
      </c>
      <c r="B4790" s="0" t="n">
        <v>-0.0424806</v>
      </c>
      <c r="C4790" s="0" t="n">
        <v>0</v>
      </c>
    </row>
    <row r="4791" customFormat="false" ht="12.75" hidden="false" customHeight="false" outlineLevel="0" collapsed="false">
      <c r="A4791" s="2" t="n">
        <v>1.19575E-006</v>
      </c>
      <c r="B4791" s="0" t="n">
        <v>-0.010272</v>
      </c>
      <c r="C4791" s="0" t="n">
        <v>0</v>
      </c>
    </row>
    <row r="4792" customFormat="false" ht="12.75" hidden="false" customHeight="false" outlineLevel="0" collapsed="false">
      <c r="A4792" s="2" t="n">
        <v>1.196E-006</v>
      </c>
      <c r="B4792" s="0" t="n">
        <v>0.025877</v>
      </c>
      <c r="C4792" s="0" t="n">
        <v>0</v>
      </c>
    </row>
    <row r="4793" customFormat="false" ht="12.75" hidden="false" customHeight="false" outlineLevel="0" collapsed="false">
      <c r="A4793" s="2" t="n">
        <v>1.19625E-006</v>
      </c>
      <c r="B4793" s="0" t="n">
        <v>0.0612665</v>
      </c>
      <c r="C4793" s="0" t="n">
        <v>0</v>
      </c>
    </row>
    <row r="4794" customFormat="false" ht="12.75" hidden="false" customHeight="false" outlineLevel="0" collapsed="false">
      <c r="A4794" s="2" t="n">
        <v>1.1965E-006</v>
      </c>
      <c r="B4794" s="0" t="n">
        <v>0.0935951</v>
      </c>
      <c r="C4794" s="0" t="n">
        <v>0</v>
      </c>
    </row>
    <row r="4795" customFormat="false" ht="12.75" hidden="false" customHeight="false" outlineLevel="0" collapsed="false">
      <c r="A4795" s="2" t="n">
        <v>1.19675E-006</v>
      </c>
      <c r="B4795" s="0" t="n">
        <v>0.122099</v>
      </c>
      <c r="C4795" s="0" t="n">
        <v>0</v>
      </c>
    </row>
    <row r="4796" customFormat="false" ht="12.75" hidden="false" customHeight="false" outlineLevel="0" collapsed="false">
      <c r="A4796" s="2" t="n">
        <v>1.197E-006</v>
      </c>
      <c r="B4796" s="0" t="n">
        <v>0.146774</v>
      </c>
      <c r="C4796" s="0" t="n">
        <v>0</v>
      </c>
    </row>
    <row r="4797" customFormat="false" ht="12.75" hidden="false" customHeight="false" outlineLevel="0" collapsed="false">
      <c r="A4797" s="2" t="n">
        <v>1.19725E-006</v>
      </c>
      <c r="B4797" s="0" t="n">
        <v>0.167978</v>
      </c>
      <c r="C4797" s="0" t="n">
        <v>0</v>
      </c>
    </row>
    <row r="4798" customFormat="false" ht="12.75" hidden="false" customHeight="false" outlineLevel="0" collapsed="false">
      <c r="A4798" s="2" t="n">
        <v>1.1975E-006</v>
      </c>
      <c r="B4798" s="0" t="n">
        <v>0.186159</v>
      </c>
      <c r="C4798" s="0" t="n">
        <v>0</v>
      </c>
    </row>
    <row r="4799" customFormat="false" ht="12.75" hidden="false" customHeight="false" outlineLevel="0" collapsed="false">
      <c r="A4799" s="2" t="n">
        <v>1.19775E-006</v>
      </c>
      <c r="B4799" s="0" t="n">
        <v>0.201782</v>
      </c>
      <c r="C4799" s="0" t="n">
        <v>0</v>
      </c>
    </row>
    <row r="4800" customFormat="false" ht="12.75" hidden="false" customHeight="false" outlineLevel="0" collapsed="false">
      <c r="A4800" s="2" t="n">
        <v>1.198E-006</v>
      </c>
      <c r="B4800" s="0" t="n">
        <v>0.215257</v>
      </c>
      <c r="C4800" s="0" t="n">
        <v>0</v>
      </c>
    </row>
    <row r="4801" customFormat="false" ht="12.75" hidden="false" customHeight="false" outlineLevel="0" collapsed="false">
      <c r="A4801" s="2" t="n">
        <v>1.19825E-006</v>
      </c>
      <c r="B4801" s="0" t="n">
        <v>0.22694</v>
      </c>
      <c r="C4801" s="0" t="n">
        <v>0</v>
      </c>
    </row>
    <row r="4802" customFormat="false" ht="12.75" hidden="false" customHeight="false" outlineLevel="0" collapsed="false">
      <c r="A4802" s="2" t="n">
        <v>1.1985E-006</v>
      </c>
      <c r="B4802" s="0" t="n">
        <v>0.237119</v>
      </c>
      <c r="C4802" s="0" t="n">
        <v>0</v>
      </c>
    </row>
    <row r="4803" customFormat="false" ht="12.75" hidden="false" customHeight="false" outlineLevel="0" collapsed="false">
      <c r="A4803" s="2" t="n">
        <v>1.19875E-006</v>
      </c>
      <c r="B4803" s="0" t="n">
        <v>0.246046</v>
      </c>
      <c r="C4803" s="0" t="n">
        <v>0</v>
      </c>
    </row>
    <row r="4804" customFormat="false" ht="12.75" hidden="false" customHeight="false" outlineLevel="0" collapsed="false">
      <c r="A4804" s="2" t="n">
        <v>1.199E-006</v>
      </c>
      <c r="B4804" s="0" t="n">
        <v>0.253916</v>
      </c>
      <c r="C4804" s="0" t="n">
        <v>0</v>
      </c>
    </row>
    <row r="4805" customFormat="false" ht="12.75" hidden="false" customHeight="false" outlineLevel="0" collapsed="false">
      <c r="A4805" s="2" t="n">
        <v>1.19925E-006</v>
      </c>
      <c r="B4805" s="0" t="n">
        <v>0.260902</v>
      </c>
      <c r="C4805" s="0" t="n">
        <v>0</v>
      </c>
    </row>
    <row r="4806" customFormat="false" ht="12.75" hidden="false" customHeight="false" outlineLevel="0" collapsed="false">
      <c r="A4806" s="2" t="n">
        <v>1.1995E-006</v>
      </c>
      <c r="B4806" s="0" t="n">
        <v>0.267131</v>
      </c>
      <c r="C4806" s="0" t="n">
        <v>0</v>
      </c>
    </row>
    <row r="4807" customFormat="false" ht="12.75" hidden="false" customHeight="false" outlineLevel="0" collapsed="false">
      <c r="A4807" s="2" t="n">
        <v>1.19975E-006</v>
      </c>
      <c r="B4807" s="0" t="n">
        <v>0.272724</v>
      </c>
      <c r="C4807" s="0" t="n">
        <v>0</v>
      </c>
    </row>
    <row r="4808" customFormat="false" ht="12.75" hidden="false" customHeight="false" outlineLevel="0" collapsed="false">
      <c r="A4808" s="2" t="n">
        <v>1.2E-006</v>
      </c>
      <c r="B4808" s="0" t="n">
        <v>0.277755</v>
      </c>
      <c r="C4808" s="0" t="n">
        <v>0</v>
      </c>
    </row>
    <row r="4809" customFormat="false" ht="12.75" hidden="false" customHeight="false" outlineLevel="0" collapsed="false">
      <c r="A4809" s="2" t="n">
        <v>1.20025E-006</v>
      </c>
      <c r="B4809" s="0" t="n">
        <v>0.28232</v>
      </c>
      <c r="C4809" s="0" t="n">
        <v>0</v>
      </c>
    </row>
    <row r="4810" customFormat="false" ht="12.75" hidden="false" customHeight="false" outlineLevel="0" collapsed="false">
      <c r="A4810" s="2" t="n">
        <v>1.2005E-006</v>
      </c>
      <c r="B4810" s="0" t="n">
        <v>0.286477</v>
      </c>
      <c r="C4810" s="0" t="n">
        <v>0</v>
      </c>
    </row>
    <row r="4811" customFormat="false" ht="12.75" hidden="false" customHeight="false" outlineLevel="0" collapsed="false">
      <c r="A4811" s="2" t="n">
        <v>1.20075E-006</v>
      </c>
      <c r="B4811" s="0" t="n">
        <v>0.290288</v>
      </c>
      <c r="C4811" s="0" t="n">
        <v>0</v>
      </c>
    </row>
    <row r="4812" customFormat="false" ht="12.75" hidden="false" customHeight="false" outlineLevel="0" collapsed="false">
      <c r="A4812" s="2" t="n">
        <v>1.201E-006</v>
      </c>
      <c r="B4812" s="0" t="n">
        <v>0.29379</v>
      </c>
      <c r="C4812" s="0" t="n">
        <v>0</v>
      </c>
    </row>
    <row r="4813" customFormat="false" ht="12.75" hidden="false" customHeight="false" outlineLevel="0" collapsed="false">
      <c r="A4813" s="2" t="n">
        <v>1.20125E-006</v>
      </c>
      <c r="B4813" s="0" t="n">
        <v>0.297034</v>
      </c>
      <c r="C4813" s="0" t="n">
        <v>0</v>
      </c>
    </row>
    <row r="4814" customFormat="false" ht="12.75" hidden="false" customHeight="false" outlineLevel="0" collapsed="false">
      <c r="A4814" s="2" t="n">
        <v>1.2015E-006</v>
      </c>
      <c r="B4814" s="0" t="n">
        <v>0.300044</v>
      </c>
      <c r="C4814" s="0" t="n">
        <v>0</v>
      </c>
    </row>
    <row r="4815" customFormat="false" ht="12.75" hidden="false" customHeight="false" outlineLevel="0" collapsed="false">
      <c r="A4815" s="2" t="n">
        <v>1.20175E-006</v>
      </c>
      <c r="B4815" s="0" t="n">
        <v>0.302862</v>
      </c>
      <c r="C4815" s="0" t="n">
        <v>0</v>
      </c>
    </row>
    <row r="4816" customFormat="false" ht="12.75" hidden="false" customHeight="false" outlineLevel="0" collapsed="false">
      <c r="A4816" s="2" t="n">
        <v>1.202E-006</v>
      </c>
      <c r="B4816" s="0" t="n">
        <v>0.30551</v>
      </c>
      <c r="C4816" s="0" t="n">
        <v>0</v>
      </c>
    </row>
    <row r="4817" customFormat="false" ht="12.75" hidden="false" customHeight="false" outlineLevel="0" collapsed="false">
      <c r="A4817" s="2" t="n">
        <v>1.20225E-006</v>
      </c>
      <c r="B4817" s="0" t="n">
        <v>0.308018</v>
      </c>
      <c r="C4817" s="0" t="n">
        <v>0</v>
      </c>
    </row>
    <row r="4818" customFormat="false" ht="12.75" hidden="false" customHeight="false" outlineLevel="0" collapsed="false">
      <c r="A4818" s="2" t="n">
        <v>1.2025E-006</v>
      </c>
      <c r="B4818" s="0" t="n">
        <v>0.310369</v>
      </c>
      <c r="C4818" s="0" t="n">
        <v>0</v>
      </c>
    </row>
    <row r="4819" customFormat="false" ht="12.75" hidden="false" customHeight="false" outlineLevel="0" collapsed="false">
      <c r="A4819" s="2" t="n">
        <v>1.20275E-006</v>
      </c>
      <c r="B4819" s="0" t="n">
        <v>0.310662</v>
      </c>
      <c r="C4819" s="0" t="n">
        <v>0</v>
      </c>
    </row>
    <row r="4820" customFormat="false" ht="12.75" hidden="false" customHeight="false" outlineLevel="0" collapsed="false">
      <c r="A4820" s="2" t="n">
        <v>1.203E-006</v>
      </c>
      <c r="B4820" s="0" t="n">
        <v>0.3007</v>
      </c>
      <c r="C4820" s="0" t="n">
        <v>0</v>
      </c>
    </row>
    <row r="4821" customFormat="false" ht="12.75" hidden="false" customHeight="false" outlineLevel="0" collapsed="false">
      <c r="A4821" s="2" t="n">
        <v>1.20325E-006</v>
      </c>
      <c r="B4821" s="0" t="n">
        <v>0.273011</v>
      </c>
      <c r="C4821" s="0" t="n">
        <v>0</v>
      </c>
    </row>
    <row r="4822" customFormat="false" ht="12.75" hidden="false" customHeight="false" outlineLevel="0" collapsed="false">
      <c r="A4822" s="2" t="n">
        <v>1.2035E-006</v>
      </c>
      <c r="B4822" s="0" t="n">
        <v>0.229606</v>
      </c>
      <c r="C4822" s="0" t="n">
        <v>0</v>
      </c>
    </row>
    <row r="4823" customFormat="false" ht="12.75" hidden="false" customHeight="false" outlineLevel="0" collapsed="false">
      <c r="A4823" s="2" t="n">
        <v>1.20375E-006</v>
      </c>
      <c r="B4823" s="0" t="n">
        <v>0.177958</v>
      </c>
      <c r="C4823" s="0" t="n">
        <v>0</v>
      </c>
    </row>
    <row r="4824" customFormat="false" ht="12.75" hidden="false" customHeight="false" outlineLevel="0" collapsed="false">
      <c r="A4824" s="2" t="n">
        <v>1.204E-006</v>
      </c>
      <c r="B4824" s="0" t="n">
        <v>0.125067</v>
      </c>
      <c r="C4824" s="0" t="n">
        <v>0</v>
      </c>
    </row>
    <row r="4825" customFormat="false" ht="12.75" hidden="false" customHeight="false" outlineLevel="0" collapsed="false">
      <c r="A4825" s="2" t="n">
        <v>1.20425E-006</v>
      </c>
      <c r="B4825" s="0" t="n">
        <v>0.075188</v>
      </c>
      <c r="C4825" s="0" t="n">
        <v>0</v>
      </c>
    </row>
    <row r="4826" customFormat="false" ht="12.75" hidden="false" customHeight="false" outlineLevel="0" collapsed="false">
      <c r="A4826" s="2" t="n">
        <v>1.2045E-006</v>
      </c>
      <c r="B4826" s="0" t="n">
        <v>0.0302654</v>
      </c>
      <c r="C4826" s="0" t="n">
        <v>0</v>
      </c>
    </row>
    <row r="4827" customFormat="false" ht="12.75" hidden="false" customHeight="false" outlineLevel="0" collapsed="false">
      <c r="A4827" s="2" t="n">
        <v>1.20475E-006</v>
      </c>
      <c r="B4827" s="0" t="n">
        <v>-0.00924613</v>
      </c>
      <c r="C4827" s="0" t="n">
        <v>0</v>
      </c>
    </row>
    <row r="4828" customFormat="false" ht="12.75" hidden="false" customHeight="false" outlineLevel="0" collapsed="false">
      <c r="A4828" s="2" t="n">
        <v>1.205E-006</v>
      </c>
      <c r="B4828" s="0" t="n">
        <v>-0.0435855</v>
      </c>
      <c r="C4828" s="0" t="n">
        <v>0</v>
      </c>
    </row>
    <row r="4829" customFormat="false" ht="12.75" hidden="false" customHeight="false" outlineLevel="0" collapsed="false">
      <c r="A4829" s="2" t="n">
        <v>1.20525E-006</v>
      </c>
      <c r="B4829" s="0" t="n">
        <v>-0.073324</v>
      </c>
      <c r="C4829" s="0" t="n">
        <v>0</v>
      </c>
    </row>
    <row r="4830" customFormat="false" ht="12.75" hidden="false" customHeight="false" outlineLevel="0" collapsed="false">
      <c r="A4830" s="2" t="n">
        <v>1.2055E-006</v>
      </c>
      <c r="B4830" s="0" t="n">
        <v>-0.099073</v>
      </c>
      <c r="C4830" s="0" t="n">
        <v>0</v>
      </c>
    </row>
    <row r="4831" customFormat="false" ht="12.75" hidden="false" customHeight="false" outlineLevel="0" collapsed="false">
      <c r="A4831" s="2" t="n">
        <v>1.20575E-006</v>
      </c>
      <c r="B4831" s="0" t="n">
        <v>-0.121448</v>
      </c>
      <c r="C4831" s="0" t="n">
        <v>0</v>
      </c>
    </row>
    <row r="4832" customFormat="false" ht="12.75" hidden="false" customHeight="false" outlineLevel="0" collapsed="false">
      <c r="A4832" s="2" t="n">
        <v>1.206E-006</v>
      </c>
      <c r="B4832" s="0" t="n">
        <v>-0.140972</v>
      </c>
      <c r="C4832" s="0" t="n">
        <v>0</v>
      </c>
    </row>
    <row r="4833" customFormat="false" ht="12.75" hidden="false" customHeight="false" outlineLevel="0" collapsed="false">
      <c r="A4833" s="2" t="n">
        <v>1.20625E-006</v>
      </c>
      <c r="B4833" s="0" t="n">
        <v>-0.158106</v>
      </c>
      <c r="C4833" s="0" t="n">
        <v>0</v>
      </c>
    </row>
    <row r="4834" customFormat="false" ht="12.75" hidden="false" customHeight="false" outlineLevel="0" collapsed="false">
      <c r="A4834" s="2" t="n">
        <v>1.2065E-006</v>
      </c>
      <c r="B4834" s="0" t="n">
        <v>-0.173192</v>
      </c>
      <c r="C4834" s="0" t="n">
        <v>0</v>
      </c>
    </row>
    <row r="4835" customFormat="false" ht="12.75" hidden="false" customHeight="false" outlineLevel="0" collapsed="false">
      <c r="A4835" s="2" t="n">
        <v>1.20675E-006</v>
      </c>
      <c r="B4835" s="0" t="n">
        <v>-0.184626</v>
      </c>
      <c r="C4835" s="0" t="n">
        <v>0</v>
      </c>
    </row>
    <row r="4836" customFormat="false" ht="12.75" hidden="false" customHeight="false" outlineLevel="0" collapsed="false">
      <c r="A4836" s="2" t="n">
        <v>1.207E-006</v>
      </c>
      <c r="B4836" s="0" t="n">
        <v>-0.184455</v>
      </c>
      <c r="C4836" s="0" t="n">
        <v>0</v>
      </c>
    </row>
    <row r="4837" customFormat="false" ht="12.75" hidden="false" customHeight="false" outlineLevel="0" collapsed="false">
      <c r="A4837" s="2" t="n">
        <v>1.20725E-006</v>
      </c>
      <c r="B4837" s="0" t="n">
        <v>-0.16541</v>
      </c>
      <c r="C4837" s="0" t="n">
        <v>0</v>
      </c>
    </row>
    <row r="4838" customFormat="false" ht="12.75" hidden="false" customHeight="false" outlineLevel="0" collapsed="false">
      <c r="A4838" s="2" t="n">
        <v>1.2075E-006</v>
      </c>
      <c r="B4838" s="0" t="n">
        <v>-0.129665</v>
      </c>
      <c r="C4838" s="0" t="n">
        <v>0</v>
      </c>
    </row>
    <row r="4839" customFormat="false" ht="12.75" hidden="false" customHeight="false" outlineLevel="0" collapsed="false">
      <c r="A4839" s="2" t="n">
        <v>1.20775E-006</v>
      </c>
      <c r="B4839" s="0" t="n">
        <v>-0.0848322</v>
      </c>
      <c r="C4839" s="0" t="n">
        <v>0</v>
      </c>
    </row>
    <row r="4840" customFormat="false" ht="12.75" hidden="false" customHeight="false" outlineLevel="0" collapsed="false">
      <c r="A4840" s="2" t="n">
        <v>1.208E-006</v>
      </c>
      <c r="B4840" s="0" t="n">
        <v>-0.0380165</v>
      </c>
      <c r="C4840" s="0" t="n">
        <v>0</v>
      </c>
    </row>
    <row r="4841" customFormat="false" ht="12.75" hidden="false" customHeight="false" outlineLevel="0" collapsed="false">
      <c r="A4841" s="2" t="n">
        <v>1.20825E-006</v>
      </c>
      <c r="B4841" s="0" t="n">
        <v>0.00642657</v>
      </c>
      <c r="C4841" s="0" t="n">
        <v>0</v>
      </c>
    </row>
    <row r="4842" customFormat="false" ht="12.75" hidden="false" customHeight="false" outlineLevel="0" collapsed="false">
      <c r="A4842" s="2" t="n">
        <v>1.2085E-006</v>
      </c>
      <c r="B4842" s="0" t="n">
        <v>0.0464485</v>
      </c>
      <c r="C4842" s="0" t="n">
        <v>0</v>
      </c>
    </row>
    <row r="4843" customFormat="false" ht="12.75" hidden="false" customHeight="false" outlineLevel="0" collapsed="false">
      <c r="A4843" s="2" t="n">
        <v>1.20875E-006</v>
      </c>
      <c r="B4843" s="0" t="n">
        <v>0.0795971</v>
      </c>
      <c r="C4843" s="0" t="n">
        <v>0</v>
      </c>
    </row>
    <row r="4844" customFormat="false" ht="12.75" hidden="false" customHeight="false" outlineLevel="0" collapsed="false">
      <c r="A4844" s="2" t="n">
        <v>1.209E-006</v>
      </c>
      <c r="B4844" s="0" t="n">
        <v>0.0978515</v>
      </c>
      <c r="C4844" s="0" t="n">
        <v>0</v>
      </c>
    </row>
    <row r="4845" customFormat="false" ht="12.75" hidden="false" customHeight="false" outlineLevel="0" collapsed="false">
      <c r="A4845" s="2" t="n">
        <v>1.20925E-006</v>
      </c>
      <c r="B4845" s="0" t="n">
        <v>0.0942385</v>
      </c>
      <c r="C4845" s="0" t="n">
        <v>0</v>
      </c>
    </row>
    <row r="4846" customFormat="false" ht="12.75" hidden="false" customHeight="false" outlineLevel="0" collapsed="false">
      <c r="A4846" s="2" t="n">
        <v>1.2095E-006</v>
      </c>
      <c r="B4846" s="0" t="n">
        <v>0.0713356</v>
      </c>
      <c r="C4846" s="0" t="n">
        <v>0</v>
      </c>
    </row>
    <row r="4847" customFormat="false" ht="12.75" hidden="false" customHeight="false" outlineLevel="0" collapsed="false">
      <c r="A4847" s="2" t="n">
        <v>1.20975E-006</v>
      </c>
      <c r="B4847" s="0" t="n">
        <v>0.0371736</v>
      </c>
      <c r="C4847" s="0" t="n">
        <v>0</v>
      </c>
    </row>
    <row r="4848" customFormat="false" ht="12.75" hidden="false" customHeight="false" outlineLevel="0" collapsed="false">
      <c r="A4848" s="2" t="n">
        <v>1.21E-006</v>
      </c>
      <c r="B4848" s="0" t="n">
        <v>-0.000764802</v>
      </c>
      <c r="C4848" s="0" t="n">
        <v>0</v>
      </c>
    </row>
    <row r="4849" customFormat="false" ht="12.75" hidden="false" customHeight="false" outlineLevel="0" collapsed="false">
      <c r="A4849" s="2" t="n">
        <v>1.21025E-006</v>
      </c>
      <c r="B4849" s="0" t="n">
        <v>-0.037804</v>
      </c>
      <c r="C4849" s="0" t="n">
        <v>0</v>
      </c>
    </row>
    <row r="4850" customFormat="false" ht="12.75" hidden="false" customHeight="false" outlineLevel="0" collapsed="false">
      <c r="A4850" s="2" t="n">
        <v>1.2105E-006</v>
      </c>
      <c r="B4850" s="0" t="n">
        <v>-0.0716546</v>
      </c>
      <c r="C4850" s="0" t="n">
        <v>0</v>
      </c>
    </row>
    <row r="4851" customFormat="false" ht="12.75" hidden="false" customHeight="false" outlineLevel="0" collapsed="false">
      <c r="A4851" s="2" t="n">
        <v>1.21075E-006</v>
      </c>
      <c r="B4851" s="0" t="n">
        <v>-0.101574</v>
      </c>
      <c r="C4851" s="0" t="n">
        <v>0</v>
      </c>
    </row>
    <row r="4852" customFormat="false" ht="12.75" hidden="false" customHeight="false" outlineLevel="0" collapsed="false">
      <c r="A4852" s="2" t="n">
        <v>1.211E-006</v>
      </c>
      <c r="B4852" s="0" t="n">
        <v>-0.127566</v>
      </c>
      <c r="C4852" s="0" t="n">
        <v>0</v>
      </c>
    </row>
    <row r="4853" customFormat="false" ht="12.75" hidden="false" customHeight="false" outlineLevel="0" collapsed="false">
      <c r="A4853" s="2" t="n">
        <v>1.21125E-006</v>
      </c>
      <c r="B4853" s="0" t="n">
        <v>-0.150008</v>
      </c>
      <c r="C4853" s="0" t="n">
        <v>0</v>
      </c>
    </row>
    <row r="4854" customFormat="false" ht="12.75" hidden="false" customHeight="false" outlineLevel="0" collapsed="false">
      <c r="A4854" s="2" t="n">
        <v>1.2115E-006</v>
      </c>
      <c r="B4854" s="0" t="n">
        <v>-0.169351</v>
      </c>
      <c r="C4854" s="0" t="n">
        <v>0</v>
      </c>
    </row>
    <row r="4855" customFormat="false" ht="12.75" hidden="false" customHeight="false" outlineLevel="0" collapsed="false">
      <c r="A4855" s="2" t="n">
        <v>1.21175E-006</v>
      </c>
      <c r="B4855" s="0" t="n">
        <v>-0.186081</v>
      </c>
      <c r="C4855" s="0" t="n">
        <v>0</v>
      </c>
    </row>
    <row r="4856" customFormat="false" ht="12.75" hidden="false" customHeight="false" outlineLevel="0" collapsed="false">
      <c r="A4856" s="2" t="n">
        <v>1.212E-006</v>
      </c>
      <c r="B4856" s="0" t="n">
        <v>-0.200599</v>
      </c>
      <c r="C4856" s="0" t="n">
        <v>0</v>
      </c>
    </row>
    <row r="4857" customFormat="false" ht="12.75" hidden="false" customHeight="false" outlineLevel="0" collapsed="false">
      <c r="A4857" s="2" t="n">
        <v>1.21225E-006</v>
      </c>
      <c r="B4857" s="0" t="n">
        <v>-0.213289</v>
      </c>
      <c r="C4857" s="0" t="n">
        <v>0</v>
      </c>
    </row>
    <row r="4858" customFormat="false" ht="12.75" hidden="false" customHeight="false" outlineLevel="0" collapsed="false">
      <c r="A4858" s="2" t="n">
        <v>1.2125E-006</v>
      </c>
      <c r="B4858" s="0" t="n">
        <v>-0.224415</v>
      </c>
      <c r="C4858" s="0" t="n">
        <v>0</v>
      </c>
    </row>
    <row r="4859" customFormat="false" ht="12.75" hidden="false" customHeight="false" outlineLevel="0" collapsed="false">
      <c r="A4859" s="2" t="n">
        <v>1.21275E-006</v>
      </c>
      <c r="B4859" s="0" t="n">
        <v>-0.232313</v>
      </c>
      <c r="C4859" s="0" t="n">
        <v>0</v>
      </c>
    </row>
    <row r="4860" customFormat="false" ht="12.75" hidden="false" customHeight="false" outlineLevel="0" collapsed="false">
      <c r="A4860" s="2" t="n">
        <v>1.213E-006</v>
      </c>
      <c r="B4860" s="0" t="n">
        <v>-0.228975</v>
      </c>
      <c r="C4860" s="0" t="n">
        <v>0</v>
      </c>
    </row>
    <row r="4861" customFormat="false" ht="12.75" hidden="false" customHeight="false" outlineLevel="0" collapsed="false">
      <c r="A4861" s="2" t="n">
        <v>1.21325E-006</v>
      </c>
      <c r="B4861" s="0" t="n">
        <v>-0.20709</v>
      </c>
      <c r="C4861" s="0" t="n">
        <v>0</v>
      </c>
    </row>
    <row r="4862" customFormat="false" ht="12.75" hidden="false" customHeight="false" outlineLevel="0" collapsed="false">
      <c r="A4862" s="2" t="n">
        <v>1.2135E-006</v>
      </c>
      <c r="B4862" s="0" t="n">
        <v>-0.168793</v>
      </c>
      <c r="C4862" s="0" t="n">
        <v>0</v>
      </c>
    </row>
    <row r="4863" customFormat="false" ht="12.75" hidden="false" customHeight="false" outlineLevel="0" collapsed="false">
      <c r="A4863" s="2" t="n">
        <v>1.21375E-006</v>
      </c>
      <c r="B4863" s="0" t="n">
        <v>-0.121669</v>
      </c>
      <c r="C4863" s="0" t="n">
        <v>0</v>
      </c>
    </row>
    <row r="4864" customFormat="false" ht="12.75" hidden="false" customHeight="false" outlineLevel="0" collapsed="false">
      <c r="A4864" s="2" t="n">
        <v>1.214E-006</v>
      </c>
      <c r="B4864" s="0" t="n">
        <v>-0.0728037</v>
      </c>
      <c r="C4864" s="0" t="n">
        <v>0</v>
      </c>
    </row>
    <row r="4865" customFormat="false" ht="12.75" hidden="false" customHeight="false" outlineLevel="0" collapsed="false">
      <c r="A4865" s="2" t="n">
        <v>1.21425E-006</v>
      </c>
      <c r="B4865" s="0" t="n">
        <v>-0.0265259</v>
      </c>
      <c r="C4865" s="0" t="n">
        <v>0</v>
      </c>
    </row>
    <row r="4866" customFormat="false" ht="12.75" hidden="false" customHeight="false" outlineLevel="0" collapsed="false">
      <c r="A4866" s="2" t="n">
        <v>1.2145E-006</v>
      </c>
      <c r="B4866" s="0" t="n">
        <v>0.015164</v>
      </c>
      <c r="C4866" s="0" t="n">
        <v>0</v>
      </c>
    </row>
    <row r="4867" customFormat="false" ht="12.75" hidden="false" customHeight="false" outlineLevel="0" collapsed="false">
      <c r="A4867" s="2" t="n">
        <v>1.21475E-006</v>
      </c>
      <c r="B4867" s="0" t="n">
        <v>0.0517571</v>
      </c>
      <c r="C4867" s="0" t="n">
        <v>0</v>
      </c>
    </row>
    <row r="4868" customFormat="false" ht="12.75" hidden="false" customHeight="false" outlineLevel="0" collapsed="false">
      <c r="A4868" s="2" t="n">
        <v>1.215E-006</v>
      </c>
      <c r="B4868" s="0" t="n">
        <v>0.0834534</v>
      </c>
      <c r="C4868" s="0" t="n">
        <v>0</v>
      </c>
    </row>
    <row r="4869" customFormat="false" ht="12.75" hidden="false" customHeight="false" outlineLevel="0" collapsed="false">
      <c r="A4869" s="2" t="n">
        <v>1.21525E-006</v>
      </c>
      <c r="B4869" s="0" t="n">
        <v>0.110783</v>
      </c>
      <c r="C4869" s="0" t="n">
        <v>0</v>
      </c>
    </row>
    <row r="4870" customFormat="false" ht="12.75" hidden="false" customHeight="false" outlineLevel="0" collapsed="false">
      <c r="A4870" s="2" t="n">
        <v>1.2155E-006</v>
      </c>
      <c r="B4870" s="0" t="n">
        <v>0.134331</v>
      </c>
      <c r="C4870" s="0" t="n">
        <v>0</v>
      </c>
    </row>
    <row r="4871" customFormat="false" ht="12.75" hidden="false" customHeight="false" outlineLevel="0" collapsed="false">
      <c r="A4871" s="2" t="n">
        <v>1.21575E-006</v>
      </c>
      <c r="B4871" s="0" t="n">
        <v>0.154681</v>
      </c>
      <c r="C4871" s="0" t="n">
        <v>0</v>
      </c>
    </row>
    <row r="4872" customFormat="false" ht="12.75" hidden="false" customHeight="false" outlineLevel="0" collapsed="false">
      <c r="A4872" s="2" t="n">
        <v>1.216E-006</v>
      </c>
      <c r="B4872" s="0" t="n">
        <v>0.172327</v>
      </c>
      <c r="C4872" s="0" t="n">
        <v>0</v>
      </c>
    </row>
    <row r="4873" customFormat="false" ht="12.75" hidden="false" customHeight="false" outlineLevel="0" collapsed="false">
      <c r="A4873" s="2" t="n">
        <v>1.21625E-006</v>
      </c>
      <c r="B4873" s="0" t="n">
        <v>0.187715</v>
      </c>
      <c r="C4873" s="0" t="n">
        <v>0</v>
      </c>
    </row>
    <row r="4874" customFormat="false" ht="12.75" hidden="false" customHeight="false" outlineLevel="0" collapsed="false">
      <c r="A4874" s="2" t="n">
        <v>1.2165E-006</v>
      </c>
      <c r="B4874" s="0" t="n">
        <v>0.201196</v>
      </c>
      <c r="C4874" s="0" t="n">
        <v>0</v>
      </c>
    </row>
    <row r="4875" customFormat="false" ht="12.75" hidden="false" customHeight="false" outlineLevel="0" collapsed="false">
      <c r="A4875" s="2" t="n">
        <v>1.21675E-006</v>
      </c>
      <c r="B4875" s="0" t="n">
        <v>0.213081</v>
      </c>
      <c r="C4875" s="0" t="n">
        <v>0</v>
      </c>
    </row>
    <row r="4876" customFormat="false" ht="12.75" hidden="false" customHeight="false" outlineLevel="0" collapsed="false">
      <c r="A4876" s="2" t="n">
        <v>1.217E-006</v>
      </c>
      <c r="B4876" s="0" t="n">
        <v>0.223608</v>
      </c>
      <c r="C4876" s="0" t="n">
        <v>0</v>
      </c>
    </row>
    <row r="4877" customFormat="false" ht="12.75" hidden="false" customHeight="false" outlineLevel="0" collapsed="false">
      <c r="A4877" s="2" t="n">
        <v>1.21725E-006</v>
      </c>
      <c r="B4877" s="0" t="n">
        <v>0.232994</v>
      </c>
      <c r="C4877" s="0" t="n">
        <v>0</v>
      </c>
    </row>
    <row r="4878" customFormat="false" ht="12.75" hidden="false" customHeight="false" outlineLevel="0" collapsed="false">
      <c r="A4878" s="2" t="n">
        <v>1.2175E-006</v>
      </c>
      <c r="B4878" s="0" t="n">
        <v>0.241397</v>
      </c>
      <c r="C4878" s="0" t="n">
        <v>0</v>
      </c>
    </row>
    <row r="4879" customFormat="false" ht="12.75" hidden="false" customHeight="false" outlineLevel="0" collapsed="false">
      <c r="A4879" s="2" t="n">
        <v>1.21775E-006</v>
      </c>
      <c r="B4879" s="0" t="n">
        <v>0.248974</v>
      </c>
      <c r="C4879" s="0" t="n">
        <v>0</v>
      </c>
    </row>
    <row r="4880" customFormat="false" ht="12.75" hidden="false" customHeight="false" outlineLevel="0" collapsed="false">
      <c r="A4880" s="2" t="n">
        <v>1.218E-006</v>
      </c>
      <c r="B4880" s="0" t="n">
        <v>0.255828</v>
      </c>
      <c r="C4880" s="0" t="n">
        <v>0</v>
      </c>
    </row>
    <row r="4881" customFormat="false" ht="12.75" hidden="false" customHeight="false" outlineLevel="0" collapsed="false">
      <c r="A4881" s="2" t="n">
        <v>1.21825E-006</v>
      </c>
      <c r="B4881" s="0" t="n">
        <v>0.262075</v>
      </c>
      <c r="C4881" s="0" t="n">
        <v>0</v>
      </c>
    </row>
    <row r="4882" customFormat="false" ht="12.75" hidden="false" customHeight="false" outlineLevel="0" collapsed="false">
      <c r="A4882" s="2" t="n">
        <v>1.2185E-006</v>
      </c>
      <c r="B4882" s="0" t="n">
        <v>0.267763</v>
      </c>
      <c r="C4882" s="0" t="n">
        <v>0</v>
      </c>
    </row>
    <row r="4883" customFormat="false" ht="12.75" hidden="false" customHeight="false" outlineLevel="0" collapsed="false">
      <c r="A4883" s="2" t="n">
        <v>1.21875E-006</v>
      </c>
      <c r="B4883" s="0" t="n">
        <v>0.271045</v>
      </c>
      <c r="C4883" s="0" t="n">
        <v>0</v>
      </c>
    </row>
    <row r="4884" customFormat="false" ht="12.75" hidden="false" customHeight="false" outlineLevel="0" collapsed="false">
      <c r="A4884" s="2" t="n">
        <v>1.219E-006</v>
      </c>
      <c r="B4884" s="0" t="n">
        <v>0.263767</v>
      </c>
      <c r="C4884" s="0" t="n">
        <v>0</v>
      </c>
    </row>
    <row r="4885" customFormat="false" ht="12.75" hidden="false" customHeight="false" outlineLevel="0" collapsed="false">
      <c r="A4885" s="2" t="n">
        <v>1.21925E-006</v>
      </c>
      <c r="B4885" s="0" t="n">
        <v>0.238498</v>
      </c>
      <c r="C4885" s="0" t="n">
        <v>0</v>
      </c>
    </row>
    <row r="4886" customFormat="false" ht="12.75" hidden="false" customHeight="false" outlineLevel="0" collapsed="false">
      <c r="A4886" s="2" t="n">
        <v>1.2195E-006</v>
      </c>
      <c r="B4886" s="0" t="n">
        <v>0.197278</v>
      </c>
      <c r="C4886" s="0" t="n">
        <v>0</v>
      </c>
    </row>
    <row r="4887" customFormat="false" ht="12.75" hidden="false" customHeight="false" outlineLevel="0" collapsed="false">
      <c r="A4887" s="2" t="n">
        <v>1.21975E-006</v>
      </c>
      <c r="B4887" s="0" t="n">
        <v>0.147611</v>
      </c>
      <c r="C4887" s="0" t="n">
        <v>0</v>
      </c>
    </row>
    <row r="4888" customFormat="false" ht="12.75" hidden="false" customHeight="false" outlineLevel="0" collapsed="false">
      <c r="A4888" s="2" t="n">
        <v>1.22E-006</v>
      </c>
      <c r="B4888" s="0" t="n">
        <v>0.0965219</v>
      </c>
      <c r="C4888" s="0" t="n">
        <v>0</v>
      </c>
    </row>
    <row r="4889" customFormat="false" ht="12.75" hidden="false" customHeight="false" outlineLevel="0" collapsed="false">
      <c r="A4889" s="2" t="n">
        <v>1.22025E-006</v>
      </c>
      <c r="B4889" s="0" t="n">
        <v>0.0482833</v>
      </c>
      <c r="C4889" s="0" t="n">
        <v>0</v>
      </c>
    </row>
    <row r="4890" customFormat="false" ht="12.75" hidden="false" customHeight="false" outlineLevel="0" collapsed="false">
      <c r="A4890" s="2" t="n">
        <v>1.2205E-006</v>
      </c>
      <c r="B4890" s="0" t="n">
        <v>0.00485704</v>
      </c>
      <c r="C4890" s="0" t="n">
        <v>0</v>
      </c>
    </row>
    <row r="4891" customFormat="false" ht="12.75" hidden="false" customHeight="false" outlineLevel="0" collapsed="false">
      <c r="A4891" s="2" t="n">
        <v>1.22075E-006</v>
      </c>
      <c r="B4891" s="0" t="n">
        <v>-0.0332886</v>
      </c>
      <c r="C4891" s="0" t="n">
        <v>0</v>
      </c>
    </row>
    <row r="4892" customFormat="false" ht="12.75" hidden="false" customHeight="false" outlineLevel="0" collapsed="false">
      <c r="A4892" s="2" t="n">
        <v>1.221E-006</v>
      </c>
      <c r="B4892" s="0" t="n">
        <v>-0.066378</v>
      </c>
      <c r="C4892" s="0" t="n">
        <v>0</v>
      </c>
    </row>
    <row r="4893" customFormat="false" ht="12.75" hidden="false" customHeight="false" outlineLevel="0" collapsed="false">
      <c r="A4893" s="2" t="n">
        <v>1.22125E-006</v>
      </c>
      <c r="B4893" s="0" t="n">
        <v>-0.0949728</v>
      </c>
      <c r="C4893" s="0" t="n">
        <v>0</v>
      </c>
    </row>
    <row r="4894" customFormat="false" ht="12.75" hidden="false" customHeight="false" outlineLevel="0" collapsed="false">
      <c r="A4894" s="2" t="n">
        <v>1.2215E-006</v>
      </c>
      <c r="B4894" s="0" t="n">
        <v>-0.119673</v>
      </c>
      <c r="C4894" s="0" t="n">
        <v>0</v>
      </c>
    </row>
    <row r="4895" customFormat="false" ht="12.75" hidden="false" customHeight="false" outlineLevel="0" collapsed="false">
      <c r="A4895" s="2" t="n">
        <v>1.22175E-006</v>
      </c>
      <c r="B4895" s="0" t="n">
        <v>-0.141087</v>
      </c>
      <c r="C4895" s="0" t="n">
        <v>0</v>
      </c>
    </row>
    <row r="4896" customFormat="false" ht="12.75" hidden="false" customHeight="false" outlineLevel="0" collapsed="false">
      <c r="A4896" s="2" t="n">
        <v>1.222E-006</v>
      </c>
      <c r="B4896" s="0" t="n">
        <v>-0.159728</v>
      </c>
      <c r="C4896" s="0" t="n">
        <v>0</v>
      </c>
    </row>
    <row r="4897" customFormat="false" ht="12.75" hidden="false" customHeight="false" outlineLevel="0" collapsed="false">
      <c r="A4897" s="2" t="n">
        <v>1.22225E-006</v>
      </c>
      <c r="B4897" s="0" t="n">
        <v>-0.176055</v>
      </c>
      <c r="C4897" s="0" t="n">
        <v>0</v>
      </c>
    </row>
    <row r="4898" customFormat="false" ht="12.75" hidden="false" customHeight="false" outlineLevel="0" collapsed="false">
      <c r="A4898" s="2" t="n">
        <v>1.2225E-006</v>
      </c>
      <c r="B4898" s="0" t="n">
        <v>-0.1904</v>
      </c>
      <c r="C4898" s="0" t="n">
        <v>0</v>
      </c>
    </row>
    <row r="4899" customFormat="false" ht="12.75" hidden="false" customHeight="false" outlineLevel="0" collapsed="false">
      <c r="A4899" s="2" t="n">
        <v>1.22275E-006</v>
      </c>
      <c r="B4899" s="0" t="n">
        <v>-0.201159</v>
      </c>
      <c r="C4899" s="0" t="n">
        <v>0</v>
      </c>
    </row>
    <row r="4900" customFormat="false" ht="12.75" hidden="false" customHeight="false" outlineLevel="0" collapsed="false">
      <c r="A4900" s="2" t="n">
        <v>1.223E-006</v>
      </c>
      <c r="B4900" s="0" t="n">
        <v>-0.200371</v>
      </c>
      <c r="C4900" s="0" t="n">
        <v>0</v>
      </c>
    </row>
    <row r="4901" customFormat="false" ht="12.75" hidden="false" customHeight="false" outlineLevel="0" collapsed="false">
      <c r="A4901" s="2" t="n">
        <v>1.22325E-006</v>
      </c>
      <c r="B4901" s="0" t="n">
        <v>-0.180768</v>
      </c>
      <c r="C4901" s="0" t="n">
        <v>0</v>
      </c>
    </row>
    <row r="4902" customFormat="false" ht="12.75" hidden="false" customHeight="false" outlineLevel="0" collapsed="false">
      <c r="A4902" s="2" t="n">
        <v>1.2235E-006</v>
      </c>
      <c r="B4902" s="0" t="n">
        <v>-0.144519</v>
      </c>
      <c r="C4902" s="0" t="n">
        <v>0</v>
      </c>
    </row>
    <row r="4903" customFormat="false" ht="12.75" hidden="false" customHeight="false" outlineLevel="0" collapsed="false">
      <c r="A4903" s="2" t="n">
        <v>1.22375E-006</v>
      </c>
      <c r="B4903" s="0" t="n">
        <v>-0.0992404</v>
      </c>
      <c r="C4903" s="0" t="n">
        <v>0</v>
      </c>
    </row>
    <row r="4904" customFormat="false" ht="12.75" hidden="false" customHeight="false" outlineLevel="0" collapsed="false">
      <c r="A4904" s="2" t="n">
        <v>1.224E-006</v>
      </c>
      <c r="B4904" s="0" t="n">
        <v>-0.0520262</v>
      </c>
      <c r="C4904" s="0" t="n">
        <v>0</v>
      </c>
    </row>
    <row r="4905" customFormat="false" ht="12.75" hidden="false" customHeight="false" outlineLevel="0" collapsed="false">
      <c r="A4905" s="2" t="n">
        <v>1.22425E-006</v>
      </c>
      <c r="B4905" s="0" t="n">
        <v>-0.00724289</v>
      </c>
      <c r="C4905" s="0" t="n">
        <v>0</v>
      </c>
    </row>
    <row r="4906" customFormat="false" ht="12.75" hidden="false" customHeight="false" outlineLevel="0" collapsed="false">
      <c r="A4906" s="2" t="n">
        <v>1.2245E-006</v>
      </c>
      <c r="B4906" s="0" t="n">
        <v>0.0330916</v>
      </c>
      <c r="C4906" s="0" t="n">
        <v>0</v>
      </c>
    </row>
    <row r="4907" customFormat="false" ht="12.75" hidden="false" customHeight="false" outlineLevel="0" collapsed="false">
      <c r="A4907" s="2" t="n">
        <v>1.22475E-006</v>
      </c>
      <c r="B4907" s="0" t="n">
        <v>0.0684505</v>
      </c>
      <c r="C4907" s="0" t="n">
        <v>0</v>
      </c>
    </row>
    <row r="4908" customFormat="false" ht="12.75" hidden="false" customHeight="false" outlineLevel="0" collapsed="false">
      <c r="A4908" s="2" t="n">
        <v>1.225E-006</v>
      </c>
      <c r="B4908" s="0" t="n">
        <v>0.0990213</v>
      </c>
      <c r="C4908" s="0" t="n">
        <v>0</v>
      </c>
    </row>
    <row r="4909" customFormat="false" ht="12.75" hidden="false" customHeight="false" outlineLevel="0" collapsed="false">
      <c r="A4909" s="2" t="n">
        <v>1.22525E-006</v>
      </c>
      <c r="B4909" s="0" t="n">
        <v>0.125321</v>
      </c>
      <c r="C4909" s="0" t="n">
        <v>0</v>
      </c>
    </row>
    <row r="4910" customFormat="false" ht="12.75" hidden="false" customHeight="false" outlineLevel="0" collapsed="false">
      <c r="A4910" s="2" t="n">
        <v>1.2255E-006</v>
      </c>
      <c r="B4910" s="0" t="n">
        <v>0.147924</v>
      </c>
      <c r="C4910" s="0" t="n">
        <v>0</v>
      </c>
    </row>
    <row r="4911" customFormat="false" ht="12.75" hidden="false" customHeight="false" outlineLevel="0" collapsed="false">
      <c r="A4911" s="2" t="n">
        <v>1.22575E-006</v>
      </c>
      <c r="B4911" s="0" t="n">
        <v>0.167403</v>
      </c>
      <c r="C4911" s="0" t="n">
        <v>0</v>
      </c>
    </row>
    <row r="4912" customFormat="false" ht="12.75" hidden="false" customHeight="false" outlineLevel="0" collapsed="false">
      <c r="A4912" s="2" t="n">
        <v>1.226E-006</v>
      </c>
      <c r="B4912" s="0" t="n">
        <v>0.184237</v>
      </c>
      <c r="C4912" s="0" t="n">
        <v>0</v>
      </c>
    </row>
    <row r="4913" customFormat="false" ht="12.75" hidden="false" customHeight="false" outlineLevel="0" collapsed="false">
      <c r="A4913" s="2" t="n">
        <v>1.22625E-006</v>
      </c>
      <c r="B4913" s="0" t="n">
        <v>0.19887</v>
      </c>
      <c r="C4913" s="0" t="n">
        <v>0</v>
      </c>
    </row>
    <row r="4914" customFormat="false" ht="12.75" hidden="false" customHeight="false" outlineLevel="0" collapsed="false">
      <c r="A4914" s="2" t="n">
        <v>1.2265E-006</v>
      </c>
      <c r="B4914" s="0" t="n">
        <v>0.21165</v>
      </c>
      <c r="C4914" s="0" t="n">
        <v>0</v>
      </c>
    </row>
    <row r="4915" customFormat="false" ht="12.75" hidden="false" customHeight="false" outlineLevel="0" collapsed="false">
      <c r="A4915" s="2" t="n">
        <v>1.22675E-006</v>
      </c>
      <c r="B4915" s="0" t="n">
        <v>0.222879</v>
      </c>
      <c r="C4915" s="0" t="n">
        <v>0</v>
      </c>
    </row>
    <row r="4916" customFormat="false" ht="12.75" hidden="false" customHeight="false" outlineLevel="0" collapsed="false">
      <c r="A4916" s="2" t="n">
        <v>1.227E-006</v>
      </c>
      <c r="B4916" s="0" t="n">
        <v>0.232791</v>
      </c>
      <c r="C4916" s="0" t="n">
        <v>0</v>
      </c>
    </row>
    <row r="4917" customFormat="false" ht="12.75" hidden="false" customHeight="false" outlineLevel="0" collapsed="false">
      <c r="A4917" s="2" t="n">
        <v>1.22725E-006</v>
      </c>
      <c r="B4917" s="0" t="n">
        <v>0.241595</v>
      </c>
      <c r="C4917" s="0" t="n">
        <v>0</v>
      </c>
    </row>
    <row r="4918" customFormat="false" ht="12.75" hidden="false" customHeight="false" outlineLevel="0" collapsed="false">
      <c r="A4918" s="2" t="n">
        <v>1.2275E-006</v>
      </c>
      <c r="B4918" s="0" t="n">
        <v>0.249447</v>
      </c>
      <c r="C4918" s="0" t="n">
        <v>0</v>
      </c>
    </row>
    <row r="4919" customFormat="false" ht="12.75" hidden="false" customHeight="false" outlineLevel="0" collapsed="false">
      <c r="A4919" s="2" t="n">
        <v>1.22775E-006</v>
      </c>
      <c r="B4919" s="0" t="n">
        <v>0.256493</v>
      </c>
      <c r="C4919" s="0" t="n">
        <v>0</v>
      </c>
    </row>
    <row r="4920" customFormat="false" ht="12.75" hidden="false" customHeight="false" outlineLevel="0" collapsed="false">
      <c r="A4920" s="2" t="n">
        <v>1.228E-006</v>
      </c>
      <c r="B4920" s="0" t="n">
        <v>0.262849</v>
      </c>
      <c r="C4920" s="0" t="n">
        <v>0</v>
      </c>
    </row>
    <row r="4921" customFormat="false" ht="12.75" hidden="false" customHeight="false" outlineLevel="0" collapsed="false">
      <c r="A4921" s="2" t="n">
        <v>1.22825E-006</v>
      </c>
      <c r="B4921" s="0" t="n">
        <v>0.268608</v>
      </c>
      <c r="C4921" s="0" t="n">
        <v>0</v>
      </c>
    </row>
    <row r="4922" customFormat="false" ht="12.75" hidden="false" customHeight="false" outlineLevel="0" collapsed="false">
      <c r="A4922" s="2" t="n">
        <v>1.2285E-006</v>
      </c>
      <c r="B4922" s="0" t="n">
        <v>0.273843</v>
      </c>
      <c r="C4922" s="0" t="n">
        <v>0</v>
      </c>
    </row>
    <row r="4923" customFormat="false" ht="12.75" hidden="false" customHeight="false" outlineLevel="0" collapsed="false">
      <c r="A4923" s="2" t="n">
        <v>1.22875E-006</v>
      </c>
      <c r="B4923" s="0" t="n">
        <v>0.27863</v>
      </c>
      <c r="C4923" s="0" t="n">
        <v>0</v>
      </c>
    </row>
    <row r="4924" customFormat="false" ht="12.75" hidden="false" customHeight="false" outlineLevel="0" collapsed="false">
      <c r="A4924" s="2" t="n">
        <v>1.229E-006</v>
      </c>
      <c r="B4924" s="0" t="n">
        <v>0.283018</v>
      </c>
      <c r="C4924" s="0" t="n">
        <v>0</v>
      </c>
    </row>
    <row r="4925" customFormat="false" ht="12.75" hidden="false" customHeight="false" outlineLevel="0" collapsed="false">
      <c r="A4925" s="2" t="n">
        <v>1.22925E-006</v>
      </c>
      <c r="B4925" s="0" t="n">
        <v>0.287066</v>
      </c>
      <c r="C4925" s="0" t="n">
        <v>0</v>
      </c>
    </row>
    <row r="4926" customFormat="false" ht="12.75" hidden="false" customHeight="false" outlineLevel="0" collapsed="false">
      <c r="A4926" s="2" t="n">
        <v>1.2295E-006</v>
      </c>
      <c r="B4926" s="0" t="n">
        <v>0.290808</v>
      </c>
      <c r="C4926" s="0" t="n">
        <v>0</v>
      </c>
    </row>
    <row r="4927" customFormat="false" ht="12.75" hidden="false" customHeight="false" outlineLevel="0" collapsed="false">
      <c r="A4927" s="2" t="n">
        <v>1.22975E-006</v>
      </c>
      <c r="B4927" s="0" t="n">
        <v>0.294292</v>
      </c>
      <c r="C4927" s="0" t="n">
        <v>0</v>
      </c>
    </row>
    <row r="4928" customFormat="false" ht="12.75" hidden="false" customHeight="false" outlineLevel="0" collapsed="false">
      <c r="A4928" s="2" t="n">
        <v>1.23E-006</v>
      </c>
      <c r="B4928" s="0" t="n">
        <v>0.297538</v>
      </c>
      <c r="C4928" s="0" t="n">
        <v>0</v>
      </c>
    </row>
    <row r="4929" customFormat="false" ht="12.75" hidden="false" customHeight="false" outlineLevel="0" collapsed="false">
      <c r="A4929" s="2" t="n">
        <v>1.23025E-006</v>
      </c>
      <c r="B4929" s="0" t="n">
        <v>0.300588</v>
      </c>
      <c r="C4929" s="0" t="n">
        <v>0</v>
      </c>
    </row>
    <row r="4930" customFormat="false" ht="12.75" hidden="false" customHeight="false" outlineLevel="0" collapsed="false">
      <c r="A4930" s="2" t="n">
        <v>1.2305E-006</v>
      </c>
      <c r="B4930" s="0" t="n">
        <v>0.303433</v>
      </c>
      <c r="C4930" s="0" t="n">
        <v>0</v>
      </c>
    </row>
    <row r="4931" customFormat="false" ht="12.75" hidden="false" customHeight="false" outlineLevel="0" collapsed="false">
      <c r="A4931" s="2" t="n">
        <v>1.23075E-006</v>
      </c>
      <c r="B4931" s="0" t="n">
        <v>0.304174</v>
      </c>
      <c r="C4931" s="0" t="n">
        <v>0</v>
      </c>
    </row>
    <row r="4932" customFormat="false" ht="12.75" hidden="false" customHeight="false" outlineLevel="0" collapsed="false">
      <c r="A4932" s="2" t="n">
        <v>1.231E-006</v>
      </c>
      <c r="B4932" s="0" t="n">
        <v>0.294619</v>
      </c>
      <c r="C4932" s="0" t="n">
        <v>0</v>
      </c>
    </row>
    <row r="4933" customFormat="false" ht="12.75" hidden="false" customHeight="false" outlineLevel="0" collapsed="false">
      <c r="A4933" s="2" t="n">
        <v>1.23125E-006</v>
      </c>
      <c r="B4933" s="0" t="n">
        <v>0.267295</v>
      </c>
      <c r="C4933" s="0" t="n">
        <v>0</v>
      </c>
    </row>
    <row r="4934" customFormat="false" ht="12.75" hidden="false" customHeight="false" outlineLevel="0" collapsed="false">
      <c r="A4934" s="2" t="n">
        <v>1.2315E-006</v>
      </c>
      <c r="B4934" s="0" t="n">
        <v>0.224218</v>
      </c>
      <c r="C4934" s="0" t="n">
        <v>0</v>
      </c>
    </row>
    <row r="4935" customFormat="false" ht="12.75" hidden="false" customHeight="false" outlineLevel="0" collapsed="false">
      <c r="A4935" s="2" t="n">
        <v>1.23175E-006</v>
      </c>
      <c r="B4935" s="0" t="n">
        <v>0.172861</v>
      </c>
      <c r="C4935" s="0" t="n">
        <v>0</v>
      </c>
    </row>
    <row r="4936" customFormat="false" ht="12.75" hidden="false" customHeight="false" outlineLevel="0" collapsed="false">
      <c r="A4936" s="2" t="n">
        <v>1.232E-006</v>
      </c>
      <c r="B4936" s="0" t="n">
        <v>0.120216</v>
      </c>
      <c r="C4936" s="0" t="n">
        <v>0</v>
      </c>
    </row>
    <row r="4937" customFormat="false" ht="12.75" hidden="false" customHeight="false" outlineLevel="0" collapsed="false">
      <c r="A4937" s="2" t="n">
        <v>1.23225E-006</v>
      </c>
      <c r="B4937" s="0" t="n">
        <v>0.0705457</v>
      </c>
      <c r="C4937" s="0" t="n">
        <v>0</v>
      </c>
    </row>
    <row r="4938" customFormat="false" ht="12.75" hidden="false" customHeight="false" outlineLevel="0" collapsed="false">
      <c r="A4938" s="2" t="n">
        <v>1.2325E-006</v>
      </c>
      <c r="B4938" s="0" t="n">
        <v>0.0258199</v>
      </c>
      <c r="C4938" s="0" t="n">
        <v>0</v>
      </c>
    </row>
    <row r="4939" customFormat="false" ht="12.75" hidden="false" customHeight="false" outlineLevel="0" collapsed="false">
      <c r="A4939" s="2" t="n">
        <v>1.23275E-006</v>
      </c>
      <c r="B4939" s="0" t="n">
        <v>-0.0115743</v>
      </c>
      <c r="C4939" s="0" t="n">
        <v>0</v>
      </c>
    </row>
    <row r="4940" customFormat="false" ht="12.75" hidden="false" customHeight="false" outlineLevel="0" collapsed="false">
      <c r="A4940" s="2" t="n">
        <v>1.233E-006</v>
      </c>
      <c r="B4940" s="0" t="n">
        <v>-0.0336727</v>
      </c>
      <c r="C4940" s="0" t="n">
        <v>0</v>
      </c>
    </row>
    <row r="4941" customFormat="false" ht="12.75" hidden="false" customHeight="false" outlineLevel="0" collapsed="false">
      <c r="A4941" s="2" t="n">
        <v>1.23325E-006</v>
      </c>
      <c r="B4941" s="0" t="n">
        <v>-0.0335468</v>
      </c>
      <c r="C4941" s="0" t="n">
        <v>0</v>
      </c>
    </row>
    <row r="4942" customFormat="false" ht="12.75" hidden="false" customHeight="false" outlineLevel="0" collapsed="false">
      <c r="A4942" s="2" t="n">
        <v>1.2335E-006</v>
      </c>
      <c r="B4942" s="0" t="n">
        <v>-0.0138157</v>
      </c>
      <c r="C4942" s="0" t="n">
        <v>0</v>
      </c>
    </row>
    <row r="4943" customFormat="false" ht="12.75" hidden="false" customHeight="false" outlineLevel="0" collapsed="false">
      <c r="A4943" s="2" t="n">
        <v>1.23375E-006</v>
      </c>
      <c r="B4943" s="0" t="n">
        <v>0.0174596</v>
      </c>
      <c r="C4943" s="0" t="n">
        <v>0</v>
      </c>
    </row>
    <row r="4944" customFormat="false" ht="12.75" hidden="false" customHeight="false" outlineLevel="0" collapsed="false">
      <c r="A4944" s="2" t="n">
        <v>1.234E-006</v>
      </c>
      <c r="B4944" s="0" t="n">
        <v>0.0527727</v>
      </c>
      <c r="C4944" s="0" t="n">
        <v>0</v>
      </c>
    </row>
    <row r="4945" customFormat="false" ht="12.75" hidden="false" customHeight="false" outlineLevel="0" collapsed="false">
      <c r="A4945" s="2" t="n">
        <v>1.23425E-006</v>
      </c>
      <c r="B4945" s="0" t="n">
        <v>0.08742</v>
      </c>
      <c r="C4945" s="0" t="n">
        <v>0</v>
      </c>
    </row>
    <row r="4946" customFormat="false" ht="12.75" hidden="false" customHeight="false" outlineLevel="0" collapsed="false">
      <c r="A4946" s="2" t="n">
        <v>1.2345E-006</v>
      </c>
      <c r="B4946" s="0" t="n">
        <v>0.119066</v>
      </c>
      <c r="C4946" s="0" t="n">
        <v>0</v>
      </c>
    </row>
    <row r="4947" customFormat="false" ht="12.75" hidden="false" customHeight="false" outlineLevel="0" collapsed="false">
      <c r="A4947" s="2" t="n">
        <v>1.23475E-006</v>
      </c>
      <c r="B4947" s="0" t="n">
        <v>0.145018</v>
      </c>
      <c r="C4947" s="0" t="n">
        <v>0</v>
      </c>
    </row>
    <row r="4948" customFormat="false" ht="12.75" hidden="false" customHeight="false" outlineLevel="0" collapsed="false">
      <c r="A4948" s="2" t="n">
        <v>1.235E-006</v>
      </c>
      <c r="B4948" s="0" t="n">
        <v>0.157061</v>
      </c>
      <c r="C4948" s="0" t="n">
        <v>0</v>
      </c>
    </row>
    <row r="4949" customFormat="false" ht="12.75" hidden="false" customHeight="false" outlineLevel="0" collapsed="false">
      <c r="A4949" s="2" t="n">
        <v>1.23525E-006</v>
      </c>
      <c r="B4949" s="0" t="n">
        <v>0.148062</v>
      </c>
      <c r="C4949" s="0" t="n">
        <v>0</v>
      </c>
    </row>
    <row r="4950" customFormat="false" ht="12.75" hidden="false" customHeight="false" outlineLevel="0" collapsed="false">
      <c r="A4950" s="2" t="n">
        <v>1.2355E-006</v>
      </c>
      <c r="B4950" s="0" t="n">
        <v>0.120468</v>
      </c>
      <c r="C4950" s="0" t="n">
        <v>0</v>
      </c>
    </row>
    <row r="4951" customFormat="false" ht="12.75" hidden="false" customHeight="false" outlineLevel="0" collapsed="false">
      <c r="A4951" s="2" t="n">
        <v>1.23575E-006</v>
      </c>
      <c r="B4951" s="0" t="n">
        <v>0.0822022</v>
      </c>
      <c r="C4951" s="0" t="n">
        <v>0</v>
      </c>
    </row>
    <row r="4952" customFormat="false" ht="12.75" hidden="false" customHeight="false" outlineLevel="0" collapsed="false">
      <c r="A4952" s="2" t="n">
        <v>1.236E-006</v>
      </c>
      <c r="B4952" s="0" t="n">
        <v>0.0406588</v>
      </c>
      <c r="C4952" s="0" t="n">
        <v>0</v>
      </c>
    </row>
    <row r="4953" customFormat="false" ht="12.75" hidden="false" customHeight="false" outlineLevel="0" collapsed="false">
      <c r="A4953" s="2" t="n">
        <v>1.23625E-006</v>
      </c>
      <c r="B4953" s="0" t="n">
        <v>0.000440999</v>
      </c>
      <c r="C4953" s="0" t="n">
        <v>0</v>
      </c>
    </row>
    <row r="4954" customFormat="false" ht="12.75" hidden="false" customHeight="false" outlineLevel="0" collapsed="false">
      <c r="A4954" s="2" t="n">
        <v>1.2365E-006</v>
      </c>
      <c r="B4954" s="0" t="n">
        <v>-0.036223</v>
      </c>
      <c r="C4954" s="0" t="n">
        <v>0</v>
      </c>
    </row>
    <row r="4955" customFormat="false" ht="12.75" hidden="false" customHeight="false" outlineLevel="0" collapsed="false">
      <c r="A4955" s="2" t="n">
        <v>1.23675E-006</v>
      </c>
      <c r="B4955" s="0" t="n">
        <v>-0.06864</v>
      </c>
      <c r="C4955" s="0" t="n">
        <v>0</v>
      </c>
    </row>
    <row r="4956" customFormat="false" ht="12.75" hidden="false" customHeight="false" outlineLevel="0" collapsed="false">
      <c r="A4956" s="2" t="n">
        <v>1.237E-006</v>
      </c>
      <c r="B4956" s="0" t="n">
        <v>-0.096857</v>
      </c>
      <c r="C4956" s="0" t="n">
        <v>0</v>
      </c>
    </row>
    <row r="4957" customFormat="false" ht="12.75" hidden="false" customHeight="false" outlineLevel="0" collapsed="false">
      <c r="A4957" s="2" t="n">
        <v>1.23725E-006</v>
      </c>
      <c r="B4957" s="0" t="n">
        <v>-0.121285</v>
      </c>
      <c r="C4957" s="0" t="n">
        <v>0</v>
      </c>
    </row>
    <row r="4958" customFormat="false" ht="12.75" hidden="false" customHeight="false" outlineLevel="0" collapsed="false">
      <c r="A4958" s="2" t="n">
        <v>1.2375E-006</v>
      </c>
      <c r="B4958" s="0" t="n">
        <v>-0.142408</v>
      </c>
      <c r="C4958" s="0" t="n">
        <v>0</v>
      </c>
    </row>
    <row r="4959" customFormat="false" ht="12.75" hidden="false" customHeight="false" outlineLevel="0" collapsed="false">
      <c r="A4959" s="2" t="n">
        <v>1.23775E-006</v>
      </c>
      <c r="B4959" s="0" t="n">
        <v>-0.160734</v>
      </c>
      <c r="C4959" s="0" t="n">
        <v>0</v>
      </c>
    </row>
    <row r="4960" customFormat="false" ht="12.75" hidden="false" customHeight="false" outlineLevel="0" collapsed="false">
      <c r="A4960" s="2" t="n">
        <v>1.238E-006</v>
      </c>
      <c r="B4960" s="0" t="n">
        <v>-0.176693</v>
      </c>
      <c r="C4960" s="0" t="n">
        <v>0</v>
      </c>
    </row>
    <row r="4961" customFormat="false" ht="12.75" hidden="false" customHeight="false" outlineLevel="0" collapsed="false">
      <c r="A4961" s="2" t="n">
        <v>1.23825E-006</v>
      </c>
      <c r="B4961" s="0" t="n">
        <v>-0.190679</v>
      </c>
      <c r="C4961" s="0" t="n">
        <v>0</v>
      </c>
    </row>
    <row r="4962" customFormat="false" ht="12.75" hidden="false" customHeight="false" outlineLevel="0" collapsed="false">
      <c r="A4962" s="2" t="n">
        <v>1.2385E-006</v>
      </c>
      <c r="B4962" s="0" t="n">
        <v>-0.202975</v>
      </c>
      <c r="C4962" s="0" t="n">
        <v>0</v>
      </c>
    </row>
    <row r="4963" customFormat="false" ht="12.75" hidden="false" customHeight="false" outlineLevel="0" collapsed="false">
      <c r="A4963" s="2" t="n">
        <v>1.23875E-006</v>
      </c>
      <c r="B4963" s="0" t="n">
        <v>-0.211926</v>
      </c>
      <c r="C4963" s="0" t="n">
        <v>0</v>
      </c>
    </row>
    <row r="4964" customFormat="false" ht="12.75" hidden="false" customHeight="false" outlineLevel="0" collapsed="false">
      <c r="A4964" s="2" t="n">
        <v>1.239E-006</v>
      </c>
      <c r="B4964" s="0" t="n">
        <v>-0.209538</v>
      </c>
      <c r="C4964" s="0" t="n">
        <v>0</v>
      </c>
    </row>
    <row r="4965" customFormat="false" ht="12.75" hidden="false" customHeight="false" outlineLevel="0" collapsed="false">
      <c r="A4965" s="2" t="n">
        <v>1.23925E-006</v>
      </c>
      <c r="B4965" s="0" t="n">
        <v>-0.188506</v>
      </c>
      <c r="C4965" s="0" t="n">
        <v>0</v>
      </c>
    </row>
    <row r="4966" customFormat="false" ht="12.75" hidden="false" customHeight="false" outlineLevel="0" collapsed="false">
      <c r="A4966" s="2" t="n">
        <v>1.2395E-006</v>
      </c>
      <c r="B4966" s="0" t="n">
        <v>-0.150977</v>
      </c>
      <c r="C4966" s="0" t="n">
        <v>0</v>
      </c>
    </row>
    <row r="4967" customFormat="false" ht="12.75" hidden="false" customHeight="false" outlineLevel="0" collapsed="false">
      <c r="A4967" s="2" t="n">
        <v>1.23975E-006</v>
      </c>
      <c r="B4967" s="0" t="n">
        <v>-0.104536</v>
      </c>
      <c r="C4967" s="0" t="n">
        <v>0</v>
      </c>
    </row>
    <row r="4968" customFormat="false" ht="12.75" hidden="false" customHeight="false" outlineLevel="0" collapsed="false">
      <c r="A4968" s="2" t="n">
        <v>1.24E-006</v>
      </c>
      <c r="B4968" s="0" t="n">
        <v>-0.0562712</v>
      </c>
      <c r="C4968" s="0" t="n">
        <v>0</v>
      </c>
    </row>
    <row r="4969" customFormat="false" ht="12.75" hidden="false" customHeight="false" outlineLevel="0" collapsed="false">
      <c r="A4969" s="2" t="n">
        <v>1.24025E-006</v>
      </c>
      <c r="B4969" s="0" t="n">
        <v>-0.0105161</v>
      </c>
      <c r="C4969" s="0" t="n">
        <v>0</v>
      </c>
    </row>
    <row r="4970" customFormat="false" ht="12.75" hidden="false" customHeight="false" outlineLevel="0" collapsed="false">
      <c r="A4970" s="2" t="n">
        <v>1.2405E-006</v>
      </c>
      <c r="B4970" s="0" t="n">
        <v>0.0306964</v>
      </c>
      <c r="C4970" s="0" t="n">
        <v>0</v>
      </c>
    </row>
    <row r="4971" customFormat="false" ht="12.75" hidden="false" customHeight="false" outlineLevel="0" collapsed="false">
      <c r="A4971" s="2" t="n">
        <v>1.24075E-006</v>
      </c>
      <c r="B4971" s="0" t="n">
        <v>0.0649264</v>
      </c>
      <c r="C4971" s="0" t="n">
        <v>0</v>
      </c>
    </row>
    <row r="4972" customFormat="false" ht="12.75" hidden="false" customHeight="false" outlineLevel="0" collapsed="false">
      <c r="A4972" s="2" t="n">
        <v>1.241E-006</v>
      </c>
      <c r="B4972" s="0" t="n">
        <v>0.0841653</v>
      </c>
      <c r="C4972" s="0" t="n">
        <v>0</v>
      </c>
    </row>
    <row r="4973" customFormat="false" ht="12.75" hidden="false" customHeight="false" outlineLevel="0" collapsed="false">
      <c r="A4973" s="2" t="n">
        <v>1.24125E-006</v>
      </c>
      <c r="B4973" s="0" t="n">
        <v>0.0814475</v>
      </c>
      <c r="C4973" s="0" t="n">
        <v>0</v>
      </c>
    </row>
    <row r="4974" customFormat="false" ht="12.75" hidden="false" customHeight="false" outlineLevel="0" collapsed="false">
      <c r="A4974" s="2" t="n">
        <v>1.2415E-006</v>
      </c>
      <c r="B4974" s="0" t="n">
        <v>0.0593598</v>
      </c>
      <c r="C4974" s="0" t="n">
        <v>0</v>
      </c>
    </row>
    <row r="4975" customFormat="false" ht="12.75" hidden="false" customHeight="false" outlineLevel="0" collapsed="false">
      <c r="A4975" s="2" t="n">
        <v>1.24175E-006</v>
      </c>
      <c r="B4975" s="0" t="n">
        <v>0.0259373</v>
      </c>
      <c r="C4975" s="0" t="n">
        <v>0</v>
      </c>
    </row>
    <row r="4976" customFormat="false" ht="12.75" hidden="false" customHeight="false" outlineLevel="0" collapsed="false">
      <c r="A4976" s="2" t="n">
        <v>1.242E-006</v>
      </c>
      <c r="B4976" s="0" t="n">
        <v>-0.0113283</v>
      </c>
      <c r="C4976" s="0" t="n">
        <v>0</v>
      </c>
    </row>
    <row r="4977" customFormat="false" ht="12.75" hidden="false" customHeight="false" outlineLevel="0" collapsed="false">
      <c r="A4977" s="2" t="n">
        <v>1.24225E-006</v>
      </c>
      <c r="B4977" s="0" t="n">
        <v>-0.0477603</v>
      </c>
      <c r="C4977" s="0" t="n">
        <v>0</v>
      </c>
    </row>
    <row r="4978" customFormat="false" ht="12.75" hidden="false" customHeight="false" outlineLevel="0" collapsed="false">
      <c r="A4978" s="2" t="n">
        <v>1.2425E-006</v>
      </c>
      <c r="B4978" s="0" t="n">
        <v>-0.0810421</v>
      </c>
      <c r="C4978" s="0" t="n">
        <v>0</v>
      </c>
    </row>
    <row r="4979" customFormat="false" ht="12.75" hidden="false" customHeight="false" outlineLevel="0" collapsed="false">
      <c r="A4979" s="2" t="n">
        <v>1.24275E-006</v>
      </c>
      <c r="B4979" s="0" t="n">
        <v>-0.108493</v>
      </c>
      <c r="C4979" s="0" t="n">
        <v>0</v>
      </c>
    </row>
    <row r="4980" customFormat="false" ht="12.75" hidden="false" customHeight="false" outlineLevel="0" collapsed="false">
      <c r="A4980" s="2" t="n">
        <v>1.243E-006</v>
      </c>
      <c r="B4980" s="0" t="n">
        <v>-0.121914</v>
      </c>
      <c r="C4980" s="0" t="n">
        <v>0</v>
      </c>
    </row>
    <row r="4981" customFormat="false" ht="12.75" hidden="false" customHeight="false" outlineLevel="0" collapsed="false">
      <c r="A4981" s="2" t="n">
        <v>1.24325E-006</v>
      </c>
      <c r="B4981" s="0" t="n">
        <v>-0.114176</v>
      </c>
      <c r="C4981" s="0" t="n">
        <v>0</v>
      </c>
    </row>
    <row r="4982" customFormat="false" ht="12.75" hidden="false" customHeight="false" outlineLevel="0" collapsed="false">
      <c r="A4982" s="2" t="n">
        <v>1.2435E-006</v>
      </c>
      <c r="B4982" s="0" t="n">
        <v>-0.0877395</v>
      </c>
      <c r="C4982" s="0" t="n">
        <v>0</v>
      </c>
    </row>
    <row r="4983" customFormat="false" ht="12.75" hidden="false" customHeight="false" outlineLevel="0" collapsed="false">
      <c r="A4983" s="2" t="n">
        <v>1.24375E-006</v>
      </c>
      <c r="B4983" s="0" t="n">
        <v>-0.0505298</v>
      </c>
      <c r="C4983" s="0" t="n">
        <v>0</v>
      </c>
    </row>
    <row r="4984" customFormat="false" ht="12.75" hidden="false" customHeight="false" outlineLevel="0" collapsed="false">
      <c r="A4984" s="2" t="n">
        <v>1.244E-006</v>
      </c>
      <c r="B4984" s="0" t="n">
        <v>-0.00995497</v>
      </c>
      <c r="C4984" s="0" t="n">
        <v>0</v>
      </c>
    </row>
    <row r="4985" customFormat="false" ht="12.75" hidden="false" customHeight="false" outlineLevel="0" collapsed="false">
      <c r="A4985" s="2" t="n">
        <v>1.24425E-006</v>
      </c>
      <c r="B4985" s="0" t="n">
        <v>0.0293863</v>
      </c>
      <c r="C4985" s="0" t="n">
        <v>0</v>
      </c>
    </row>
    <row r="4986" customFormat="false" ht="12.75" hidden="false" customHeight="false" outlineLevel="0" collapsed="false">
      <c r="A4986" s="2" t="n">
        <v>1.2445E-006</v>
      </c>
      <c r="B4986" s="0" t="n">
        <v>0.0652332</v>
      </c>
      <c r="C4986" s="0" t="n">
        <v>0</v>
      </c>
    </row>
    <row r="4987" customFormat="false" ht="12.75" hidden="false" customHeight="false" outlineLevel="0" collapsed="false">
      <c r="A4987" s="2" t="n">
        <v>1.24475E-006</v>
      </c>
      <c r="B4987" s="0" t="n">
        <v>0.0949612</v>
      </c>
      <c r="C4987" s="0" t="n">
        <v>0</v>
      </c>
    </row>
    <row r="4988" customFormat="false" ht="12.75" hidden="false" customHeight="false" outlineLevel="0" collapsed="false">
      <c r="A4988" s="2" t="n">
        <v>1.245E-006</v>
      </c>
      <c r="B4988" s="0" t="n">
        <v>0.110408</v>
      </c>
      <c r="C4988" s="0" t="n">
        <v>0</v>
      </c>
    </row>
    <row r="4989" customFormat="false" ht="12.75" hidden="false" customHeight="false" outlineLevel="0" collapsed="false">
      <c r="A4989" s="2" t="n">
        <v>1.24525E-006</v>
      </c>
      <c r="B4989" s="0" t="n">
        <v>0.104488</v>
      </c>
      <c r="C4989" s="0" t="n">
        <v>0</v>
      </c>
    </row>
    <row r="4990" customFormat="false" ht="12.75" hidden="false" customHeight="false" outlineLevel="0" collapsed="false">
      <c r="A4990" s="2" t="n">
        <v>1.2455E-006</v>
      </c>
      <c r="B4990" s="0" t="n">
        <v>0.0796872</v>
      </c>
      <c r="C4990" s="0" t="n">
        <v>0</v>
      </c>
    </row>
    <row r="4991" customFormat="false" ht="12.75" hidden="false" customHeight="false" outlineLevel="0" collapsed="false">
      <c r="A4991" s="2" t="n">
        <v>1.24575E-006</v>
      </c>
      <c r="B4991" s="0" t="n">
        <v>0.0439643</v>
      </c>
      <c r="C4991" s="0" t="n">
        <v>0</v>
      </c>
    </row>
    <row r="4992" customFormat="false" ht="12.75" hidden="false" customHeight="false" outlineLevel="0" collapsed="false">
      <c r="A4992" s="2" t="n">
        <v>1.246E-006</v>
      </c>
      <c r="B4992" s="0" t="n">
        <v>0.00474107</v>
      </c>
      <c r="C4992" s="0" t="n">
        <v>0</v>
      </c>
    </row>
    <row r="4993" customFormat="false" ht="12.75" hidden="false" customHeight="false" outlineLevel="0" collapsed="false">
      <c r="A4993" s="2" t="n">
        <v>1.24625E-006</v>
      </c>
      <c r="B4993" s="0" t="n">
        <v>-0.0333516</v>
      </c>
      <c r="C4993" s="0" t="n">
        <v>0</v>
      </c>
    </row>
    <row r="4994" customFormat="false" ht="12.75" hidden="false" customHeight="false" outlineLevel="0" collapsed="false">
      <c r="A4994" s="2" t="n">
        <v>1.2465E-006</v>
      </c>
      <c r="B4994" s="0" t="n">
        <v>-0.0680659</v>
      </c>
      <c r="C4994" s="0" t="n">
        <v>0</v>
      </c>
    </row>
    <row r="4995" customFormat="false" ht="12.75" hidden="false" customHeight="false" outlineLevel="0" collapsed="false">
      <c r="A4995" s="2" t="n">
        <v>1.24675E-006</v>
      </c>
      <c r="B4995" s="0" t="n">
        <v>-0.0986864</v>
      </c>
      <c r="C4995" s="0" t="n">
        <v>0</v>
      </c>
    </row>
    <row r="4996" customFormat="false" ht="12.75" hidden="false" customHeight="false" outlineLevel="0" collapsed="false">
      <c r="A4996" s="2" t="n">
        <v>1.247E-006</v>
      </c>
      <c r="B4996" s="0" t="n">
        <v>-0.125246</v>
      </c>
      <c r="C4996" s="0" t="n">
        <v>0</v>
      </c>
    </row>
    <row r="4997" customFormat="false" ht="12.75" hidden="false" customHeight="false" outlineLevel="0" collapsed="false">
      <c r="A4997" s="2" t="n">
        <v>1.24725E-006</v>
      </c>
      <c r="B4997" s="0" t="n">
        <v>-0.148137</v>
      </c>
      <c r="C4997" s="0" t="n">
        <v>0</v>
      </c>
    </row>
    <row r="4998" customFormat="false" ht="12.75" hidden="false" customHeight="false" outlineLevel="0" collapsed="false">
      <c r="A4998" s="2" t="n">
        <v>1.2475E-006</v>
      </c>
      <c r="B4998" s="0" t="n">
        <v>-0.167832</v>
      </c>
      <c r="C4998" s="0" t="n">
        <v>0</v>
      </c>
    </row>
    <row r="4999" customFormat="false" ht="12.75" hidden="false" customHeight="false" outlineLevel="0" collapsed="false">
      <c r="A4999" s="2" t="n">
        <v>1.24775E-006</v>
      </c>
      <c r="B4999" s="0" t="n">
        <v>-0.184823</v>
      </c>
      <c r="C4999" s="0" t="n">
        <v>0</v>
      </c>
    </row>
    <row r="5000" customFormat="false" ht="12.75" hidden="false" customHeight="false" outlineLevel="0" collapsed="false">
      <c r="A5000" s="2" t="n">
        <v>1.248E-006</v>
      </c>
      <c r="B5000" s="0" t="n">
        <v>-0.19953</v>
      </c>
      <c r="C5000" s="0" t="n">
        <v>0</v>
      </c>
    </row>
    <row r="5001" customFormat="false" ht="12.75" hidden="false" customHeight="false" outlineLevel="0" collapsed="false">
      <c r="A5001" s="2" t="n">
        <v>1.24825E-006</v>
      </c>
      <c r="B5001" s="0" t="n">
        <v>-0.212335</v>
      </c>
      <c r="C5001" s="0" t="n">
        <v>0</v>
      </c>
    </row>
    <row r="5002" customFormat="false" ht="12.75" hidden="false" customHeight="false" outlineLevel="0" collapsed="false">
      <c r="A5002" s="2" t="n">
        <v>1.2485E-006</v>
      </c>
      <c r="B5002" s="0" t="n">
        <v>-0.223538</v>
      </c>
      <c r="C5002" s="0" t="n">
        <v>0</v>
      </c>
    </row>
    <row r="5003" customFormat="false" ht="12.75" hidden="false" customHeight="false" outlineLevel="0" collapsed="false">
      <c r="A5003" s="2" t="n">
        <v>1.24875E-006</v>
      </c>
      <c r="B5003" s="0" t="n">
        <v>-0.233409</v>
      </c>
      <c r="C5003" s="0" t="n">
        <v>0</v>
      </c>
    </row>
    <row r="5004" customFormat="false" ht="12.75" hidden="false" customHeight="false" outlineLevel="0" collapsed="false">
      <c r="A5004" s="2" t="n">
        <v>1.249E-006</v>
      </c>
      <c r="B5004" s="0" t="n">
        <v>-0.242147</v>
      </c>
      <c r="C5004" s="0" t="n">
        <v>0</v>
      </c>
    </row>
    <row r="5005" customFormat="false" ht="12.75" hidden="false" customHeight="false" outlineLevel="0" collapsed="false">
      <c r="A5005" s="2" t="n">
        <v>1.24925E-006</v>
      </c>
      <c r="B5005" s="0" t="n">
        <v>-0.249941</v>
      </c>
      <c r="C5005" s="0" t="n">
        <v>0</v>
      </c>
    </row>
    <row r="5006" customFormat="false" ht="12.75" hidden="false" customHeight="false" outlineLevel="0" collapsed="false">
      <c r="A5006" s="2" t="n">
        <v>1.2495E-006</v>
      </c>
      <c r="B5006" s="0" t="n">
        <v>-0.256924</v>
      </c>
      <c r="C5006" s="0" t="n">
        <v>0</v>
      </c>
    </row>
    <row r="5007" customFormat="false" ht="12.75" hidden="false" customHeight="false" outlineLevel="0" collapsed="false">
      <c r="A5007" s="2" t="n">
        <v>1.24975E-006</v>
      </c>
      <c r="B5007" s="0" t="n">
        <v>-0.263231</v>
      </c>
      <c r="C5007" s="0" t="n">
        <v>0</v>
      </c>
    </row>
    <row r="5008" customFormat="false" ht="12.75" hidden="false" customHeight="false" outlineLevel="0" collapsed="false">
      <c r="A5008" s="2" t="n">
        <v>1.25E-006</v>
      </c>
      <c r="B5008" s="0" t="n">
        <v>-0.268945</v>
      </c>
      <c r="C5008" s="0" t="n">
        <v>0</v>
      </c>
    </row>
    <row r="5009" customFormat="false" ht="12.75" hidden="false" customHeight="false" outlineLevel="0" collapsed="false">
      <c r="A5009" s="2" t="n">
        <v>1.25025E-006</v>
      </c>
      <c r="B5009" s="0" t="n">
        <v>-0.27417</v>
      </c>
      <c r="C5009" s="0" t="n">
        <v>0</v>
      </c>
    </row>
    <row r="5010" customFormat="false" ht="12.75" hidden="false" customHeight="false" outlineLevel="0" collapsed="false">
      <c r="A5010" s="2" t="n">
        <v>1.2505E-006</v>
      </c>
      <c r="B5010" s="0" t="n">
        <v>-0.278939</v>
      </c>
      <c r="C5010" s="0" t="n">
        <v>0</v>
      </c>
    </row>
    <row r="5011" customFormat="false" ht="12.75" hidden="false" customHeight="false" outlineLevel="0" collapsed="false">
      <c r="A5011" s="2" t="n">
        <v>1.25075E-006</v>
      </c>
      <c r="B5011" s="0" t="n">
        <v>-0.281394</v>
      </c>
      <c r="C5011" s="0" t="n">
        <v>0</v>
      </c>
    </row>
    <row r="5012" customFormat="false" ht="12.75" hidden="false" customHeight="false" outlineLevel="0" collapsed="false">
      <c r="A5012" s="2" t="n">
        <v>1.251E-006</v>
      </c>
      <c r="B5012" s="0" t="n">
        <v>-0.273371</v>
      </c>
      <c r="C5012" s="0" t="n">
        <v>0</v>
      </c>
    </row>
    <row r="5013" customFormat="false" ht="12.75" hidden="false" customHeight="false" outlineLevel="0" collapsed="false">
      <c r="A5013" s="2" t="n">
        <v>1.25125E-006</v>
      </c>
      <c r="B5013" s="0" t="n">
        <v>-0.247431</v>
      </c>
      <c r="C5013" s="0" t="n">
        <v>0</v>
      </c>
    </row>
    <row r="5014" customFormat="false" ht="12.75" hidden="false" customHeight="false" outlineLevel="0" collapsed="false">
      <c r="A5014" s="2" t="n">
        <v>1.2515E-006</v>
      </c>
      <c r="B5014" s="0" t="n">
        <v>-0.205607</v>
      </c>
      <c r="C5014" s="0" t="n">
        <v>0</v>
      </c>
    </row>
    <row r="5015" customFormat="false" ht="12.75" hidden="false" customHeight="false" outlineLevel="0" collapsed="false">
      <c r="A5015" s="2" t="n">
        <v>1.25175E-006</v>
      </c>
      <c r="B5015" s="0" t="n">
        <v>-0.155397</v>
      </c>
      <c r="C5015" s="0" t="n">
        <v>0</v>
      </c>
    </row>
    <row r="5016" customFormat="false" ht="12.75" hidden="false" customHeight="false" outlineLevel="0" collapsed="false">
      <c r="A5016" s="2" t="n">
        <v>1.252E-006</v>
      </c>
      <c r="B5016" s="0" t="n">
        <v>-0.103825</v>
      </c>
      <c r="C5016" s="0" t="n">
        <v>0</v>
      </c>
    </row>
    <row r="5017" customFormat="false" ht="12.75" hidden="false" customHeight="false" outlineLevel="0" collapsed="false">
      <c r="A5017" s="2" t="n">
        <v>1.25225E-006</v>
      </c>
      <c r="B5017" s="0" t="n">
        <v>-0.0551556</v>
      </c>
      <c r="C5017" s="0" t="n">
        <v>0</v>
      </c>
    </row>
    <row r="5018" customFormat="false" ht="12.75" hidden="false" customHeight="false" outlineLevel="0" collapsed="false">
      <c r="A5018" s="2" t="n">
        <v>1.2525E-006</v>
      </c>
      <c r="B5018" s="0" t="n">
        <v>-0.0113441</v>
      </c>
      <c r="C5018" s="0" t="n">
        <v>0</v>
      </c>
    </row>
    <row r="5019" customFormat="false" ht="12.75" hidden="false" customHeight="false" outlineLevel="0" collapsed="false">
      <c r="A5019" s="2" t="n">
        <v>1.25275E-006</v>
      </c>
      <c r="B5019" s="0" t="n">
        <v>0.0271402</v>
      </c>
      <c r="C5019" s="0" t="n">
        <v>0</v>
      </c>
    </row>
    <row r="5020" customFormat="false" ht="12.75" hidden="false" customHeight="false" outlineLevel="0" collapsed="false">
      <c r="A5020" s="2" t="n">
        <v>1.253E-006</v>
      </c>
      <c r="B5020" s="0" t="n">
        <v>0.0605289</v>
      </c>
      <c r="C5020" s="0" t="n">
        <v>0</v>
      </c>
    </row>
    <row r="5021" customFormat="false" ht="12.75" hidden="false" customHeight="false" outlineLevel="0" collapsed="false">
      <c r="A5021" s="2" t="n">
        <v>1.25325E-006</v>
      </c>
      <c r="B5021" s="0" t="n">
        <v>0.0893799</v>
      </c>
      <c r="C5021" s="0" t="n">
        <v>0</v>
      </c>
    </row>
    <row r="5022" customFormat="false" ht="12.75" hidden="false" customHeight="false" outlineLevel="0" collapsed="false">
      <c r="A5022" s="2" t="n">
        <v>1.2535E-006</v>
      </c>
      <c r="B5022" s="0" t="n">
        <v>0.1143</v>
      </c>
      <c r="C5022" s="0" t="n">
        <v>0</v>
      </c>
    </row>
    <row r="5023" customFormat="false" ht="12.75" hidden="false" customHeight="false" outlineLevel="0" collapsed="false">
      <c r="A5023" s="2" t="n">
        <v>1.25375E-006</v>
      </c>
      <c r="B5023" s="0" t="n">
        <v>0.135892</v>
      </c>
      <c r="C5023" s="0" t="n">
        <v>0</v>
      </c>
    </row>
    <row r="5024" customFormat="false" ht="12.75" hidden="false" customHeight="false" outlineLevel="0" collapsed="false">
      <c r="A5024" s="2" t="n">
        <v>1.254E-006</v>
      </c>
      <c r="B5024" s="0" t="n">
        <v>0.154677</v>
      </c>
      <c r="C5024" s="0" t="n">
        <v>0</v>
      </c>
    </row>
    <row r="5025" customFormat="false" ht="12.75" hidden="false" customHeight="false" outlineLevel="0" collapsed="false">
      <c r="A5025" s="2" t="n">
        <v>1.25425E-006</v>
      </c>
      <c r="B5025" s="0" t="n">
        <v>0.171104</v>
      </c>
      <c r="C5025" s="0" t="n">
        <v>0</v>
      </c>
    </row>
    <row r="5026" customFormat="false" ht="12.75" hidden="false" customHeight="false" outlineLevel="0" collapsed="false">
      <c r="A5026" s="2" t="n">
        <v>1.2545E-006</v>
      </c>
      <c r="B5026" s="0" t="n">
        <v>0.185536</v>
      </c>
      <c r="C5026" s="0" t="n">
        <v>0</v>
      </c>
    </row>
    <row r="5027" customFormat="false" ht="12.75" hidden="false" customHeight="false" outlineLevel="0" collapsed="false">
      <c r="A5027" s="2" t="n">
        <v>1.25475E-006</v>
      </c>
      <c r="B5027" s="0" t="n">
        <v>0.198294</v>
      </c>
      <c r="C5027" s="0" t="n">
        <v>0</v>
      </c>
    </row>
    <row r="5028" customFormat="false" ht="12.75" hidden="false" customHeight="false" outlineLevel="0" collapsed="false">
      <c r="A5028" s="2" t="n">
        <v>1.255E-006</v>
      </c>
      <c r="B5028" s="0" t="n">
        <v>0.209623</v>
      </c>
      <c r="C5028" s="0" t="n">
        <v>0</v>
      </c>
    </row>
    <row r="5029" customFormat="false" ht="12.75" hidden="false" customHeight="false" outlineLevel="0" collapsed="false">
      <c r="A5029" s="2" t="n">
        <v>1.25525E-006</v>
      </c>
      <c r="B5029" s="0" t="n">
        <v>0.21975</v>
      </c>
      <c r="C5029" s="0" t="n">
        <v>0</v>
      </c>
    </row>
    <row r="5030" customFormat="false" ht="12.75" hidden="false" customHeight="false" outlineLevel="0" collapsed="false">
      <c r="A5030" s="2" t="n">
        <v>1.2555E-006</v>
      </c>
      <c r="B5030" s="0" t="n">
        <v>0.228838</v>
      </c>
      <c r="C5030" s="0" t="n">
        <v>0</v>
      </c>
    </row>
    <row r="5031" customFormat="false" ht="12.75" hidden="false" customHeight="false" outlineLevel="0" collapsed="false">
      <c r="A5031" s="2" t="n">
        <v>1.25575E-006</v>
      </c>
      <c r="B5031" s="0" t="n">
        <v>0.237049</v>
      </c>
      <c r="C5031" s="0" t="n">
        <v>0</v>
      </c>
    </row>
    <row r="5032" customFormat="false" ht="12.75" hidden="false" customHeight="false" outlineLevel="0" collapsed="false">
      <c r="A5032" s="2" t="n">
        <v>1.256E-006</v>
      </c>
      <c r="B5032" s="0" t="n">
        <v>0.244492</v>
      </c>
      <c r="C5032" s="0" t="n">
        <v>0</v>
      </c>
    </row>
    <row r="5033" customFormat="false" ht="12.75" hidden="false" customHeight="false" outlineLevel="0" collapsed="false">
      <c r="A5033" s="2" t="n">
        <v>1.25625E-006</v>
      </c>
      <c r="B5033" s="0" t="n">
        <v>0.251285</v>
      </c>
      <c r="C5033" s="0" t="n">
        <v>0</v>
      </c>
    </row>
    <row r="5034" customFormat="false" ht="12.75" hidden="false" customHeight="false" outlineLevel="0" collapsed="false">
      <c r="A5034" s="2" t="n">
        <v>1.2565E-006</v>
      </c>
      <c r="B5034" s="0" t="n">
        <v>0.257482</v>
      </c>
      <c r="C5034" s="0" t="n">
        <v>0</v>
      </c>
    </row>
    <row r="5035" customFormat="false" ht="12.75" hidden="false" customHeight="false" outlineLevel="0" collapsed="false">
      <c r="A5035" s="2" t="n">
        <v>1.25675E-006</v>
      </c>
      <c r="B5035" s="0" t="n">
        <v>0.261237</v>
      </c>
      <c r="C5035" s="0" t="n">
        <v>0</v>
      </c>
    </row>
    <row r="5036" customFormat="false" ht="12.75" hidden="false" customHeight="false" outlineLevel="0" collapsed="false">
      <c r="A5036" s="2" t="n">
        <v>1.257E-006</v>
      </c>
      <c r="B5036" s="0" t="n">
        <v>0.2544</v>
      </c>
      <c r="C5036" s="0" t="n">
        <v>0</v>
      </c>
    </row>
    <row r="5037" customFormat="false" ht="12.75" hidden="false" customHeight="false" outlineLevel="0" collapsed="false">
      <c r="A5037" s="2" t="n">
        <v>1.25725E-006</v>
      </c>
      <c r="B5037" s="0" t="n">
        <v>0.229539</v>
      </c>
      <c r="C5037" s="0" t="n">
        <v>0</v>
      </c>
    </row>
    <row r="5038" customFormat="false" ht="12.75" hidden="false" customHeight="false" outlineLevel="0" collapsed="false">
      <c r="A5038" s="2" t="n">
        <v>1.2575E-006</v>
      </c>
      <c r="B5038" s="0" t="n">
        <v>0.188698</v>
      </c>
      <c r="C5038" s="0" t="n">
        <v>0</v>
      </c>
    </row>
    <row r="5039" customFormat="false" ht="12.75" hidden="false" customHeight="false" outlineLevel="0" collapsed="false">
      <c r="A5039" s="2" t="n">
        <v>1.25775E-006</v>
      </c>
      <c r="B5039" s="0" t="n">
        <v>0.139379</v>
      </c>
      <c r="C5039" s="0" t="n">
        <v>0</v>
      </c>
    </row>
    <row r="5040" customFormat="false" ht="12.75" hidden="false" customHeight="false" outlineLevel="0" collapsed="false">
      <c r="A5040" s="2" t="n">
        <v>1.258E-006</v>
      </c>
      <c r="B5040" s="0" t="n">
        <v>0.0886026</v>
      </c>
      <c r="C5040" s="0" t="n">
        <v>0</v>
      </c>
    </row>
    <row r="5041" customFormat="false" ht="12.75" hidden="false" customHeight="false" outlineLevel="0" collapsed="false">
      <c r="A5041" s="2" t="n">
        <v>1.25825E-006</v>
      </c>
      <c r="B5041" s="0" t="n">
        <v>0.0406459</v>
      </c>
      <c r="C5041" s="0" t="n">
        <v>0</v>
      </c>
    </row>
    <row r="5042" customFormat="false" ht="12.75" hidden="false" customHeight="false" outlineLevel="0" collapsed="false">
      <c r="A5042" s="2" t="n">
        <v>1.2585E-006</v>
      </c>
      <c r="B5042" s="0" t="n">
        <v>-0.00250497</v>
      </c>
      <c r="C5042" s="0" t="n">
        <v>0</v>
      </c>
    </row>
    <row r="5043" customFormat="false" ht="12.75" hidden="false" customHeight="false" outlineLevel="0" collapsed="false">
      <c r="A5043" s="2" t="n">
        <v>1.25875E-006</v>
      </c>
      <c r="B5043" s="0" t="n">
        <v>-0.0384468</v>
      </c>
      <c r="C5043" s="0" t="n">
        <v>0</v>
      </c>
    </row>
    <row r="5044" customFormat="false" ht="12.75" hidden="false" customHeight="false" outlineLevel="0" collapsed="false">
      <c r="A5044" s="2" t="n">
        <v>1.259E-006</v>
      </c>
      <c r="B5044" s="0" t="n">
        <v>-0.0592038</v>
      </c>
      <c r="C5044" s="0" t="n">
        <v>0</v>
      </c>
    </row>
    <row r="5045" customFormat="false" ht="12.75" hidden="false" customHeight="false" outlineLevel="0" collapsed="false">
      <c r="A5045" s="2" t="n">
        <v>1.25925E-006</v>
      </c>
      <c r="B5045" s="0" t="n">
        <v>-0.0578347</v>
      </c>
      <c r="C5045" s="0" t="n">
        <v>0</v>
      </c>
    </row>
    <row r="5046" customFormat="false" ht="12.75" hidden="false" customHeight="false" outlineLevel="0" collapsed="false">
      <c r="A5046" s="2" t="n">
        <v>1.2595E-006</v>
      </c>
      <c r="B5046" s="0" t="n">
        <v>-0.0369499</v>
      </c>
      <c r="C5046" s="0" t="n">
        <v>0</v>
      </c>
    </row>
    <row r="5047" customFormat="false" ht="12.75" hidden="false" customHeight="false" outlineLevel="0" collapsed="false">
      <c r="A5047" s="2" t="n">
        <v>1.25975E-006</v>
      </c>
      <c r="B5047" s="0" t="n">
        <v>-0.00460039</v>
      </c>
      <c r="C5047" s="0" t="n">
        <v>0</v>
      </c>
    </row>
    <row r="5048" customFormat="false" ht="12.75" hidden="false" customHeight="false" outlineLevel="0" collapsed="false">
      <c r="A5048" s="2" t="n">
        <v>1.26E-006</v>
      </c>
      <c r="B5048" s="0" t="n">
        <v>0.0317082</v>
      </c>
      <c r="C5048" s="0" t="n">
        <v>0</v>
      </c>
    </row>
    <row r="5049" customFormat="false" ht="12.75" hidden="false" customHeight="false" outlineLevel="0" collapsed="false">
      <c r="A5049" s="2" t="n">
        <v>1.26025E-006</v>
      </c>
      <c r="B5049" s="0" t="n">
        <v>0.067286</v>
      </c>
      <c r="C5049" s="0" t="n">
        <v>0</v>
      </c>
    </row>
    <row r="5050" customFormat="false" ht="12.75" hidden="false" customHeight="false" outlineLevel="0" collapsed="false">
      <c r="A5050" s="2" t="n">
        <v>1.2605E-006</v>
      </c>
      <c r="B5050" s="0" t="n">
        <v>0.0998019</v>
      </c>
      <c r="C5050" s="0" t="n">
        <v>0</v>
      </c>
    </row>
    <row r="5051" customFormat="false" ht="12.75" hidden="false" customHeight="false" outlineLevel="0" collapsed="false">
      <c r="A5051" s="2" t="n">
        <v>1.26075E-006</v>
      </c>
      <c r="B5051" s="0" t="n">
        <v>0.126571</v>
      </c>
      <c r="C5051" s="0" t="n">
        <v>0</v>
      </c>
    </row>
    <row r="5052" customFormat="false" ht="12.75" hidden="false" customHeight="false" outlineLevel="0" collapsed="false">
      <c r="A5052" s="2" t="n">
        <v>1.261E-006</v>
      </c>
      <c r="B5052" s="0" t="n">
        <v>0.139382</v>
      </c>
      <c r="C5052" s="0" t="n">
        <v>0</v>
      </c>
    </row>
    <row r="5053" customFormat="false" ht="12.75" hidden="false" customHeight="false" outlineLevel="0" collapsed="false">
      <c r="A5053" s="2" t="n">
        <v>1.26125E-006</v>
      </c>
      <c r="B5053" s="0" t="n">
        <v>0.131106</v>
      </c>
      <c r="C5053" s="0" t="n">
        <v>0</v>
      </c>
    </row>
    <row r="5054" customFormat="false" ht="12.75" hidden="false" customHeight="false" outlineLevel="0" collapsed="false">
      <c r="A5054" s="2" t="n">
        <v>1.2615E-006</v>
      </c>
      <c r="B5054" s="0" t="n">
        <v>0.104194</v>
      </c>
      <c r="C5054" s="0" t="n">
        <v>0</v>
      </c>
    </row>
    <row r="5055" customFormat="false" ht="12.75" hidden="false" customHeight="false" outlineLevel="0" collapsed="false">
      <c r="A5055" s="2" t="n">
        <v>1.26175E-006</v>
      </c>
      <c r="B5055" s="0" t="n">
        <v>0.0665737</v>
      </c>
      <c r="C5055" s="0" t="n">
        <v>0</v>
      </c>
    </row>
    <row r="5056" customFormat="false" ht="12.75" hidden="false" customHeight="false" outlineLevel="0" collapsed="false">
      <c r="A5056" s="2" t="n">
        <v>1.262E-006</v>
      </c>
      <c r="B5056" s="0" t="n">
        <v>0.0256473</v>
      </c>
      <c r="C5056" s="0" t="n">
        <v>0</v>
      </c>
    </row>
    <row r="5057" customFormat="false" ht="12.75" hidden="false" customHeight="false" outlineLevel="0" collapsed="false">
      <c r="A5057" s="2" t="n">
        <v>1.26225E-006</v>
      </c>
      <c r="B5057" s="0" t="n">
        <v>-0.0139823</v>
      </c>
      <c r="C5057" s="0" t="n">
        <v>0</v>
      </c>
    </row>
    <row r="5058" customFormat="false" ht="12.75" hidden="false" customHeight="false" outlineLevel="0" collapsed="false">
      <c r="A5058" s="2" t="n">
        <v>1.2625E-006</v>
      </c>
      <c r="B5058" s="0" t="n">
        <v>-0.0500865</v>
      </c>
      <c r="C5058" s="0" t="n">
        <v>0</v>
      </c>
    </row>
    <row r="5059" customFormat="false" ht="12.75" hidden="false" customHeight="false" outlineLevel="0" collapsed="false">
      <c r="A5059" s="2" t="n">
        <v>1.26275E-006</v>
      </c>
      <c r="B5059" s="0" t="n">
        <v>-0.0819663</v>
      </c>
      <c r="C5059" s="0" t="n">
        <v>0</v>
      </c>
    </row>
    <row r="5060" customFormat="false" ht="12.75" hidden="false" customHeight="false" outlineLevel="0" collapsed="false">
      <c r="A5060" s="2" t="n">
        <v>1.263E-006</v>
      </c>
      <c r="B5060" s="0" t="n">
        <v>-0.109669</v>
      </c>
      <c r="C5060" s="0" t="n">
        <v>0</v>
      </c>
    </row>
    <row r="5061" customFormat="false" ht="12.75" hidden="false" customHeight="false" outlineLevel="0" collapsed="false">
      <c r="A5061" s="2" t="n">
        <v>1.26325E-006</v>
      </c>
      <c r="B5061" s="0" t="n">
        <v>-0.133599</v>
      </c>
      <c r="C5061" s="0" t="n">
        <v>0</v>
      </c>
    </row>
    <row r="5062" customFormat="false" ht="12.75" hidden="false" customHeight="false" outlineLevel="0" collapsed="false">
      <c r="A5062" s="2" t="n">
        <v>1.2635E-006</v>
      </c>
      <c r="B5062" s="0" t="n">
        <v>-0.15424</v>
      </c>
      <c r="C5062" s="0" t="n">
        <v>0</v>
      </c>
    </row>
    <row r="5063" customFormat="false" ht="12.75" hidden="false" customHeight="false" outlineLevel="0" collapsed="false">
      <c r="A5063" s="2" t="n">
        <v>1.26375E-006</v>
      </c>
      <c r="B5063" s="0" t="n">
        <v>-0.172093</v>
      </c>
      <c r="C5063" s="0" t="n">
        <v>0</v>
      </c>
    </row>
    <row r="5064" customFormat="false" ht="12.75" hidden="false" customHeight="false" outlineLevel="0" collapsed="false">
      <c r="A5064" s="2" t="n">
        <v>1.264E-006</v>
      </c>
      <c r="B5064" s="0" t="n">
        <v>-0.187598</v>
      </c>
      <c r="C5064" s="0" t="n">
        <v>0</v>
      </c>
    </row>
    <row r="5065" customFormat="false" ht="12.75" hidden="false" customHeight="false" outlineLevel="0" collapsed="false">
      <c r="A5065" s="2" t="n">
        <v>1.26425E-006</v>
      </c>
      <c r="B5065" s="0" t="n">
        <v>-0.201133</v>
      </c>
      <c r="C5065" s="0" t="n">
        <v>0</v>
      </c>
    </row>
    <row r="5066" customFormat="false" ht="12.75" hidden="false" customHeight="false" outlineLevel="0" collapsed="false">
      <c r="A5066" s="2" t="n">
        <v>1.2645E-006</v>
      </c>
      <c r="B5066" s="0" t="n">
        <v>-0.213003</v>
      </c>
      <c r="C5066" s="0" t="n">
        <v>0</v>
      </c>
    </row>
    <row r="5067" customFormat="false" ht="12.75" hidden="false" customHeight="false" outlineLevel="0" collapsed="false">
      <c r="A5067" s="2" t="n">
        <v>1.26475E-006</v>
      </c>
      <c r="B5067" s="0" t="n">
        <v>-0.223485</v>
      </c>
      <c r="C5067" s="0" t="n">
        <v>0</v>
      </c>
    </row>
    <row r="5068" customFormat="false" ht="12.75" hidden="false" customHeight="false" outlineLevel="0" collapsed="false">
      <c r="A5068" s="2" t="n">
        <v>1.265E-006</v>
      </c>
      <c r="B5068" s="0" t="n">
        <v>-0.232783</v>
      </c>
      <c r="C5068" s="0" t="n">
        <v>0</v>
      </c>
    </row>
    <row r="5069" customFormat="false" ht="12.75" hidden="false" customHeight="false" outlineLevel="0" collapsed="false">
      <c r="A5069" s="2" t="n">
        <v>1.26525E-006</v>
      </c>
      <c r="B5069" s="0" t="n">
        <v>-0.24109</v>
      </c>
      <c r="C5069" s="0" t="n">
        <v>0</v>
      </c>
    </row>
    <row r="5070" customFormat="false" ht="12.75" hidden="false" customHeight="false" outlineLevel="0" collapsed="false">
      <c r="A5070" s="2" t="n">
        <v>1.2655E-006</v>
      </c>
      <c r="B5070" s="0" t="n">
        <v>-0.248543</v>
      </c>
      <c r="C5070" s="0" t="n">
        <v>0</v>
      </c>
    </row>
    <row r="5071" customFormat="false" ht="12.75" hidden="false" customHeight="false" outlineLevel="0" collapsed="false">
      <c r="A5071" s="2" t="n">
        <v>1.26575E-006</v>
      </c>
      <c r="B5071" s="0" t="n">
        <v>-0.255279</v>
      </c>
      <c r="C5071" s="0" t="n">
        <v>0</v>
      </c>
    </row>
    <row r="5072" customFormat="false" ht="12.75" hidden="false" customHeight="false" outlineLevel="0" collapsed="false">
      <c r="A5072" s="2" t="n">
        <v>1.266E-006</v>
      </c>
      <c r="B5072" s="0" t="n">
        <v>-0.261386</v>
      </c>
      <c r="C5072" s="0" t="n">
        <v>0</v>
      </c>
    </row>
    <row r="5073" customFormat="false" ht="12.75" hidden="false" customHeight="false" outlineLevel="0" collapsed="false">
      <c r="A5073" s="2" t="n">
        <v>1.26625E-006</v>
      </c>
      <c r="B5073" s="0" t="n">
        <v>-0.266967</v>
      </c>
      <c r="C5073" s="0" t="n">
        <v>0</v>
      </c>
    </row>
    <row r="5074" customFormat="false" ht="12.75" hidden="false" customHeight="false" outlineLevel="0" collapsed="false">
      <c r="A5074" s="2" t="n">
        <v>1.2665E-006</v>
      </c>
      <c r="B5074" s="0" t="n">
        <v>-0.27206</v>
      </c>
      <c r="C5074" s="0" t="n">
        <v>0</v>
      </c>
    </row>
    <row r="5075" customFormat="false" ht="12.75" hidden="false" customHeight="false" outlineLevel="0" collapsed="false">
      <c r="A5075" s="2" t="n">
        <v>1.26675E-006</v>
      </c>
      <c r="B5075" s="0" t="n">
        <v>-0.274807</v>
      </c>
      <c r="C5075" s="0" t="n">
        <v>0</v>
      </c>
    </row>
    <row r="5076" customFormat="false" ht="12.75" hidden="false" customHeight="false" outlineLevel="0" collapsed="false">
      <c r="A5076" s="2" t="n">
        <v>1.267E-006</v>
      </c>
      <c r="B5076" s="0" t="n">
        <v>-0.267046</v>
      </c>
      <c r="C5076" s="0" t="n">
        <v>0</v>
      </c>
    </row>
    <row r="5077" customFormat="false" ht="12.75" hidden="false" customHeight="false" outlineLevel="0" collapsed="false">
      <c r="A5077" s="2" t="n">
        <v>1.26725E-006</v>
      </c>
      <c r="B5077" s="0" t="n">
        <v>-0.241337</v>
      </c>
      <c r="C5077" s="0" t="n">
        <v>0</v>
      </c>
    </row>
    <row r="5078" customFormat="false" ht="12.75" hidden="false" customHeight="false" outlineLevel="0" collapsed="false">
      <c r="A5078" s="2" t="n">
        <v>1.2675E-006</v>
      </c>
      <c r="B5078" s="0" t="n">
        <v>-0.199715</v>
      </c>
      <c r="C5078" s="0" t="n">
        <v>0</v>
      </c>
    </row>
    <row r="5079" customFormat="false" ht="12.75" hidden="false" customHeight="false" outlineLevel="0" collapsed="false">
      <c r="A5079" s="2" t="n">
        <v>1.26775E-006</v>
      </c>
      <c r="B5079" s="0" t="n">
        <v>-0.149674</v>
      </c>
      <c r="C5079" s="0" t="n">
        <v>0</v>
      </c>
    </row>
    <row r="5080" customFormat="false" ht="12.75" hidden="false" customHeight="false" outlineLevel="0" collapsed="false">
      <c r="A5080" s="2" t="n">
        <v>1.268E-006</v>
      </c>
      <c r="B5080" s="0" t="n">
        <v>-0.0982241</v>
      </c>
      <c r="C5080" s="0" t="n">
        <v>0</v>
      </c>
    </row>
    <row r="5081" customFormat="false" ht="12.75" hidden="false" customHeight="false" outlineLevel="0" collapsed="false">
      <c r="A5081" s="2" t="n">
        <v>1.26825E-006</v>
      </c>
      <c r="B5081" s="0" t="n">
        <v>-0.0496409</v>
      </c>
      <c r="C5081" s="0" t="n">
        <v>0</v>
      </c>
    </row>
    <row r="5082" customFormat="false" ht="12.75" hidden="false" customHeight="false" outlineLevel="0" collapsed="false">
      <c r="A5082" s="2" t="n">
        <v>1.2685E-006</v>
      </c>
      <c r="B5082" s="0" t="n">
        <v>-0.00590677</v>
      </c>
      <c r="C5082" s="0" t="n">
        <v>0</v>
      </c>
    </row>
    <row r="5083" customFormat="false" ht="12.75" hidden="false" customHeight="false" outlineLevel="0" collapsed="false">
      <c r="A5083" s="2" t="n">
        <v>1.26875E-006</v>
      </c>
      <c r="B5083" s="0" t="n">
        <v>0.0305816</v>
      </c>
      <c r="C5083" s="0" t="n">
        <v>0</v>
      </c>
    </row>
    <row r="5084" customFormat="false" ht="12.75" hidden="false" customHeight="false" outlineLevel="0" collapsed="false">
      <c r="A5084" s="2" t="n">
        <v>1.269E-006</v>
      </c>
      <c r="B5084" s="0" t="n">
        <v>0.0518501</v>
      </c>
      <c r="C5084" s="0" t="n">
        <v>0</v>
      </c>
    </row>
    <row r="5085" customFormat="false" ht="12.75" hidden="false" customHeight="false" outlineLevel="0" collapsed="false">
      <c r="A5085" s="2" t="n">
        <v>1.26925E-006</v>
      </c>
      <c r="B5085" s="0" t="n">
        <v>0.0509638</v>
      </c>
      <c r="C5085" s="0" t="n">
        <v>0</v>
      </c>
    </row>
    <row r="5086" customFormat="false" ht="12.75" hidden="false" customHeight="false" outlineLevel="0" collapsed="false">
      <c r="A5086" s="2" t="n">
        <v>1.2695E-006</v>
      </c>
      <c r="B5086" s="0" t="n">
        <v>0.0305338</v>
      </c>
      <c r="C5086" s="0" t="n">
        <v>0</v>
      </c>
    </row>
    <row r="5087" customFormat="false" ht="12.75" hidden="false" customHeight="false" outlineLevel="0" collapsed="false">
      <c r="A5087" s="2" t="n">
        <v>1.26975E-006</v>
      </c>
      <c r="B5087" s="0" t="n">
        <v>-0.001383</v>
      </c>
      <c r="C5087" s="0" t="n">
        <v>0</v>
      </c>
    </row>
    <row r="5088" customFormat="false" ht="12.75" hidden="false" customHeight="false" outlineLevel="0" collapsed="false">
      <c r="A5088" s="2" t="n">
        <v>1.27E-006</v>
      </c>
      <c r="B5088" s="0" t="n">
        <v>-0.0372875</v>
      </c>
      <c r="C5088" s="0" t="n">
        <v>0</v>
      </c>
    </row>
    <row r="5089" customFormat="false" ht="12.75" hidden="false" customHeight="false" outlineLevel="0" collapsed="false">
      <c r="A5089" s="2" t="n">
        <v>1.27025E-006</v>
      </c>
      <c r="B5089" s="0" t="n">
        <v>-0.0724774</v>
      </c>
      <c r="C5089" s="0" t="n">
        <v>0</v>
      </c>
    </row>
    <row r="5090" customFormat="false" ht="12.75" hidden="false" customHeight="false" outlineLevel="0" collapsed="false">
      <c r="A5090" s="2" t="n">
        <v>1.2705E-006</v>
      </c>
      <c r="B5090" s="0" t="n">
        <v>-0.104622</v>
      </c>
      <c r="C5090" s="0" t="n">
        <v>0</v>
      </c>
    </row>
    <row r="5091" customFormat="false" ht="12.75" hidden="false" customHeight="false" outlineLevel="0" collapsed="false">
      <c r="A5091" s="2" t="n">
        <v>1.27075E-006</v>
      </c>
      <c r="B5091" s="0" t="n">
        <v>-0.131031</v>
      </c>
      <c r="C5091" s="0" t="n">
        <v>0</v>
      </c>
    </row>
    <row r="5092" customFormat="false" ht="12.75" hidden="false" customHeight="false" outlineLevel="0" collapsed="false">
      <c r="A5092" s="2" t="n">
        <v>1.271E-006</v>
      </c>
      <c r="B5092" s="0" t="n">
        <v>-0.143493</v>
      </c>
      <c r="C5092" s="0" t="n">
        <v>0</v>
      </c>
    </row>
    <row r="5093" customFormat="false" ht="12.75" hidden="false" customHeight="false" outlineLevel="0" collapsed="false">
      <c r="A5093" s="2" t="n">
        <v>1.27125E-006</v>
      </c>
      <c r="B5093" s="0" t="n">
        <v>-0.134874</v>
      </c>
      <c r="C5093" s="0" t="n">
        <v>0</v>
      </c>
    </row>
    <row r="5094" customFormat="false" ht="12.75" hidden="false" customHeight="false" outlineLevel="0" collapsed="false">
      <c r="A5094" s="2" t="n">
        <v>1.2715E-006</v>
      </c>
      <c r="B5094" s="0" t="n">
        <v>-0.107623</v>
      </c>
      <c r="C5094" s="0" t="n">
        <v>0</v>
      </c>
    </row>
    <row r="5095" customFormat="false" ht="12.75" hidden="false" customHeight="false" outlineLevel="0" collapsed="false">
      <c r="A5095" s="2" t="n">
        <v>1.27175E-006</v>
      </c>
      <c r="B5095" s="0" t="n">
        <v>-0.069662</v>
      </c>
      <c r="C5095" s="0" t="n">
        <v>0</v>
      </c>
    </row>
    <row r="5096" customFormat="false" ht="12.75" hidden="false" customHeight="false" outlineLevel="0" collapsed="false">
      <c r="A5096" s="2" t="n">
        <v>1.272E-006</v>
      </c>
      <c r="B5096" s="0" t="n">
        <v>-0.0283904</v>
      </c>
      <c r="C5096" s="0" t="n">
        <v>0</v>
      </c>
    </row>
    <row r="5097" customFormat="false" ht="12.75" hidden="false" customHeight="false" outlineLevel="0" collapsed="false">
      <c r="A5097" s="2" t="n">
        <v>1.27225E-006</v>
      </c>
      <c r="B5097" s="0" t="n">
        <v>0.0115958</v>
      </c>
      <c r="C5097" s="0" t="n">
        <v>0</v>
      </c>
    </row>
    <row r="5098" customFormat="false" ht="12.75" hidden="false" customHeight="false" outlineLevel="0" collapsed="false">
      <c r="A5098" s="2" t="n">
        <v>1.2725E-006</v>
      </c>
      <c r="B5098" s="0" t="n">
        <v>0.0480413</v>
      </c>
      <c r="C5098" s="0" t="n">
        <v>0</v>
      </c>
    </row>
    <row r="5099" customFormat="false" ht="12.75" hidden="false" customHeight="false" outlineLevel="0" collapsed="false">
      <c r="A5099" s="2" t="n">
        <v>1.27275E-006</v>
      </c>
      <c r="B5099" s="0" t="n">
        <v>0.078324</v>
      </c>
      <c r="C5099" s="0" t="n">
        <v>0</v>
      </c>
    </row>
    <row r="5100" customFormat="false" ht="12.75" hidden="false" customHeight="false" outlineLevel="0" collapsed="false">
      <c r="A5100" s="2" t="n">
        <v>1.273E-006</v>
      </c>
      <c r="B5100" s="0" t="n">
        <v>0.0942864</v>
      </c>
      <c r="C5100" s="0" t="n">
        <v>0</v>
      </c>
    </row>
    <row r="5101" customFormat="false" ht="12.75" hidden="false" customHeight="false" outlineLevel="0" collapsed="false">
      <c r="A5101" s="2" t="n">
        <v>1.27325E-006</v>
      </c>
      <c r="B5101" s="0" t="n">
        <v>0.0888447</v>
      </c>
      <c r="C5101" s="0" t="n">
        <v>0</v>
      </c>
    </row>
    <row r="5102" customFormat="false" ht="12.75" hidden="false" customHeight="false" outlineLevel="0" collapsed="false">
      <c r="A5102" s="2" t="n">
        <v>1.2735E-006</v>
      </c>
      <c r="B5102" s="0" t="n">
        <v>0.064488</v>
      </c>
      <c r="C5102" s="0" t="n">
        <v>0</v>
      </c>
    </row>
    <row r="5103" customFormat="false" ht="12.75" hidden="false" customHeight="false" outlineLevel="0" collapsed="false">
      <c r="A5103" s="2" t="n">
        <v>1.27375E-006</v>
      </c>
      <c r="B5103" s="0" t="n">
        <v>0.0291761</v>
      </c>
      <c r="C5103" s="0" t="n">
        <v>0</v>
      </c>
    </row>
    <row r="5104" customFormat="false" ht="12.75" hidden="false" customHeight="false" outlineLevel="0" collapsed="false">
      <c r="A5104" s="2" t="n">
        <v>1.274E-006</v>
      </c>
      <c r="B5104" s="0" t="n">
        <v>-0.0096652</v>
      </c>
      <c r="C5104" s="0" t="n">
        <v>0</v>
      </c>
    </row>
    <row r="5105" customFormat="false" ht="12.75" hidden="false" customHeight="false" outlineLevel="0" collapsed="false">
      <c r="A5105" s="2" t="n">
        <v>1.27425E-006</v>
      </c>
      <c r="B5105" s="0" t="n">
        <v>-0.0474064</v>
      </c>
      <c r="C5105" s="0" t="n">
        <v>0</v>
      </c>
    </row>
    <row r="5106" customFormat="false" ht="12.75" hidden="false" customHeight="false" outlineLevel="0" collapsed="false">
      <c r="A5106" s="2" t="n">
        <v>1.2745E-006</v>
      </c>
      <c r="B5106" s="0" t="n">
        <v>-0.0817953</v>
      </c>
      <c r="C5106" s="0" t="n">
        <v>0</v>
      </c>
    </row>
    <row r="5107" customFormat="false" ht="12.75" hidden="false" customHeight="false" outlineLevel="0" collapsed="false">
      <c r="A5107" s="2" t="n">
        <v>1.27475E-006</v>
      </c>
      <c r="B5107" s="0" t="n">
        <v>-0.112119</v>
      </c>
      <c r="C5107" s="0" t="n">
        <v>0</v>
      </c>
    </row>
    <row r="5108" customFormat="false" ht="12.75" hidden="false" customHeight="false" outlineLevel="0" collapsed="false">
      <c r="A5108" s="2" t="n">
        <v>1.275E-006</v>
      </c>
      <c r="B5108" s="0" t="n">
        <v>-0.138407</v>
      </c>
      <c r="C5108" s="0" t="n">
        <v>0</v>
      </c>
    </row>
    <row r="5109" customFormat="false" ht="12.75" hidden="false" customHeight="false" outlineLevel="0" collapsed="false">
      <c r="A5109" s="2" t="n">
        <v>1.27525E-006</v>
      </c>
      <c r="B5109" s="0" t="n">
        <v>-0.161054</v>
      </c>
      <c r="C5109" s="0" t="n">
        <v>0</v>
      </c>
    </row>
    <row r="5110" customFormat="false" ht="12.75" hidden="false" customHeight="false" outlineLevel="0" collapsed="false">
      <c r="A5110" s="2" t="n">
        <v>1.2755E-006</v>
      </c>
      <c r="B5110" s="0" t="n">
        <v>-0.180531</v>
      </c>
      <c r="C5110" s="0" t="n">
        <v>0</v>
      </c>
    </row>
    <row r="5111" customFormat="false" ht="12.75" hidden="false" customHeight="false" outlineLevel="0" collapsed="false">
      <c r="A5111" s="2" t="n">
        <v>1.27575E-006</v>
      </c>
      <c r="B5111" s="0" t="n">
        <v>-0.197333</v>
      </c>
      <c r="C5111" s="0" t="n">
        <v>0</v>
      </c>
    </row>
    <row r="5112" customFormat="false" ht="12.75" hidden="false" customHeight="false" outlineLevel="0" collapsed="false">
      <c r="A5112" s="2" t="n">
        <v>1.276E-006</v>
      </c>
      <c r="B5112" s="0" t="n">
        <v>-0.211876</v>
      </c>
      <c r="C5112" s="0" t="n">
        <v>0</v>
      </c>
    </row>
    <row r="5113" customFormat="false" ht="12.75" hidden="false" customHeight="false" outlineLevel="0" collapsed="false">
      <c r="A5113" s="2" t="n">
        <v>1.27625E-006</v>
      </c>
      <c r="B5113" s="0" t="n">
        <v>-0.22455</v>
      </c>
      <c r="C5113" s="0" t="n">
        <v>0</v>
      </c>
    </row>
    <row r="5114" customFormat="false" ht="12.75" hidden="false" customHeight="false" outlineLevel="0" collapsed="false">
      <c r="A5114" s="2" t="n">
        <v>1.2765E-006</v>
      </c>
      <c r="B5114" s="0" t="n">
        <v>-0.235629</v>
      </c>
      <c r="C5114" s="0" t="n">
        <v>0</v>
      </c>
    </row>
    <row r="5115" customFormat="false" ht="12.75" hidden="false" customHeight="false" outlineLevel="0" collapsed="false">
      <c r="A5115" s="2" t="n">
        <v>1.27675E-006</v>
      </c>
      <c r="B5115" s="0" t="n">
        <v>-0.243453</v>
      </c>
      <c r="C5115" s="0" t="n">
        <v>0</v>
      </c>
    </row>
    <row r="5116" customFormat="false" ht="12.75" hidden="false" customHeight="false" outlineLevel="0" collapsed="false">
      <c r="A5116" s="2" t="n">
        <v>1.277E-006</v>
      </c>
      <c r="B5116" s="0" t="n">
        <v>-0.240019</v>
      </c>
      <c r="C5116" s="0" t="n">
        <v>0</v>
      </c>
    </row>
    <row r="5117" customFormat="false" ht="12.75" hidden="false" customHeight="false" outlineLevel="0" collapsed="false">
      <c r="A5117" s="2" t="n">
        <v>1.27725E-006</v>
      </c>
      <c r="B5117" s="0" t="n">
        <v>-0.218023</v>
      </c>
      <c r="C5117" s="0" t="n">
        <v>0</v>
      </c>
    </row>
    <row r="5118" customFormat="false" ht="12.75" hidden="false" customHeight="false" outlineLevel="0" collapsed="false">
      <c r="A5118" s="2" t="n">
        <v>1.2775E-006</v>
      </c>
      <c r="B5118" s="0" t="n">
        <v>-0.179601</v>
      </c>
      <c r="C5118" s="0" t="n">
        <v>0</v>
      </c>
    </row>
    <row r="5119" customFormat="false" ht="12.75" hidden="false" customHeight="false" outlineLevel="0" collapsed="false">
      <c r="A5119" s="2" t="n">
        <v>1.27775E-006</v>
      </c>
      <c r="B5119" s="0" t="n">
        <v>-0.132341</v>
      </c>
      <c r="C5119" s="0" t="n">
        <v>0</v>
      </c>
    </row>
    <row r="5120" customFormat="false" ht="12.75" hidden="false" customHeight="false" outlineLevel="0" collapsed="false">
      <c r="A5120" s="2" t="n">
        <v>1.278E-006</v>
      </c>
      <c r="B5120" s="0" t="n">
        <v>-0.0833292</v>
      </c>
      <c r="C5120" s="0" t="n">
        <v>0</v>
      </c>
    </row>
    <row r="5121" customFormat="false" ht="12.75" hidden="false" customHeight="false" outlineLevel="0" collapsed="false">
      <c r="A5121" s="2" t="n">
        <v>1.27825E-006</v>
      </c>
      <c r="B5121" s="0" t="n">
        <v>-0.0368984</v>
      </c>
      <c r="C5121" s="0" t="n">
        <v>0</v>
      </c>
    </row>
    <row r="5122" customFormat="false" ht="12.75" hidden="false" customHeight="false" outlineLevel="0" collapsed="false">
      <c r="A5122" s="2" t="n">
        <v>1.2785E-006</v>
      </c>
      <c r="B5122" s="0" t="n">
        <v>0.00494884</v>
      </c>
      <c r="C5122" s="0" t="n">
        <v>0</v>
      </c>
    </row>
    <row r="5123" customFormat="false" ht="12.75" hidden="false" customHeight="false" outlineLevel="0" collapsed="false">
      <c r="A5123" s="2" t="n">
        <v>1.27875E-006</v>
      </c>
      <c r="B5123" s="0" t="n">
        <v>0.0417021</v>
      </c>
      <c r="C5123" s="0" t="n">
        <v>0</v>
      </c>
    </row>
    <row r="5124" customFormat="false" ht="12.75" hidden="false" customHeight="false" outlineLevel="0" collapsed="false">
      <c r="A5124" s="2" t="n">
        <v>1.279E-006</v>
      </c>
      <c r="B5124" s="0" t="n">
        <v>0.0735601</v>
      </c>
      <c r="C5124" s="0" t="n">
        <v>0</v>
      </c>
    </row>
    <row r="5125" customFormat="false" ht="12.75" hidden="false" customHeight="false" outlineLevel="0" collapsed="false">
      <c r="A5125" s="2" t="n">
        <v>1.27925E-006</v>
      </c>
      <c r="B5125" s="0" t="n">
        <v>0.101052</v>
      </c>
      <c r="C5125" s="0" t="n">
        <v>0</v>
      </c>
    </row>
    <row r="5126" customFormat="false" ht="12.75" hidden="false" customHeight="false" outlineLevel="0" collapsed="false">
      <c r="A5126" s="2" t="n">
        <v>1.2795E-006</v>
      </c>
      <c r="B5126" s="0" t="n">
        <v>0.124763</v>
      </c>
      <c r="C5126" s="0" t="n">
        <v>0</v>
      </c>
    </row>
    <row r="5127" customFormat="false" ht="12.75" hidden="false" customHeight="false" outlineLevel="0" collapsed="false">
      <c r="A5127" s="2" t="n">
        <v>1.27975E-006</v>
      </c>
      <c r="B5127" s="0" t="n">
        <v>0.145274</v>
      </c>
      <c r="C5127" s="0" t="n">
        <v>0</v>
      </c>
    </row>
    <row r="5128" customFormat="false" ht="12.75" hidden="false" customHeight="false" outlineLevel="0" collapsed="false">
      <c r="A5128" s="2" t="n">
        <v>1.28E-006</v>
      </c>
      <c r="B5128" s="0" t="n">
        <v>0.163082</v>
      </c>
      <c r="C5128" s="1" t="n">
        <v>1.279875E-007</v>
      </c>
      <c r="D5128" s="0" t="s">
        <v>7</v>
      </c>
    </row>
    <row r="5129" customFormat="false" ht="12.75" hidden="false" customHeight="false" outlineLevel="0" collapsed="false">
      <c r="A5129" s="2" t="n">
        <v>1.28025E-006</v>
      </c>
      <c r="B5129" s="0" t="n">
        <v>0.17863</v>
      </c>
      <c r="C5129" s="1" t="n">
        <v>1.285875E-007</v>
      </c>
    </row>
    <row r="5130" customFormat="false" ht="12.75" hidden="false" customHeight="false" outlineLevel="0" collapsed="false">
      <c r="A5130" s="2" t="n">
        <v>1.2805E-006</v>
      </c>
      <c r="B5130" s="0" t="n">
        <v>0.192268</v>
      </c>
      <c r="C5130" s="1" t="n">
        <v>1.287875E-007</v>
      </c>
    </row>
    <row r="5131" customFormat="false" ht="12.75" hidden="false" customHeight="false" outlineLevel="0" collapsed="false">
      <c r="A5131" s="2" t="n">
        <v>1.28075E-006</v>
      </c>
      <c r="B5131" s="0" t="n">
        <v>0.204309</v>
      </c>
      <c r="C5131" s="1" t="n">
        <v>1.289875E-007</v>
      </c>
    </row>
    <row r="5132" customFormat="false" ht="12.75" hidden="false" customHeight="false" outlineLevel="0" collapsed="false">
      <c r="A5132" s="2" t="n">
        <v>1.281E-006</v>
      </c>
      <c r="B5132" s="0" t="n">
        <v>0.214988</v>
      </c>
      <c r="C5132" s="1" t="n">
        <v>1.293875E-007</v>
      </c>
    </row>
    <row r="5133" customFormat="false" ht="12.75" hidden="false" customHeight="false" outlineLevel="0" collapsed="false">
      <c r="A5133" s="2" t="n">
        <v>1.28125E-006</v>
      </c>
      <c r="B5133" s="0" t="n">
        <v>0.224524</v>
      </c>
      <c r="C5133" s="1" t="n">
        <v>1.301875E-007</v>
      </c>
    </row>
    <row r="5134" customFormat="false" ht="12.75" hidden="false" customHeight="false" outlineLevel="0" collapsed="false">
      <c r="A5134" s="2" t="n">
        <v>1.2815E-006</v>
      </c>
      <c r="B5134" s="0" t="n">
        <v>0.233074</v>
      </c>
      <c r="C5134" s="1" t="n">
        <v>1.305875E-007</v>
      </c>
    </row>
    <row r="5135" customFormat="false" ht="12.75" hidden="false" customHeight="false" outlineLevel="0" collapsed="false">
      <c r="A5135" s="2" t="n">
        <v>1.28175E-006</v>
      </c>
      <c r="B5135" s="0" t="n">
        <v>0.240794</v>
      </c>
      <c r="C5135" s="1" t="n">
        <v>1.311875E-007</v>
      </c>
    </row>
    <row r="5136" customFormat="false" ht="12.75" hidden="false" customHeight="false" outlineLevel="0" collapsed="false">
      <c r="A5136" s="2" t="n">
        <v>1.282E-006</v>
      </c>
      <c r="B5136" s="0" t="n">
        <v>0.247793</v>
      </c>
      <c r="C5136" s="1" t="n">
        <v>1.313875E-007</v>
      </c>
    </row>
    <row r="5137" customFormat="false" ht="12.75" hidden="false" customHeight="false" outlineLevel="0" collapsed="false">
      <c r="A5137" s="2" t="n">
        <v>1.28225E-006</v>
      </c>
      <c r="B5137" s="0" t="n">
        <v>0.254181</v>
      </c>
      <c r="C5137" s="1" t="n">
        <v>1.315875E-007</v>
      </c>
    </row>
    <row r="5138" customFormat="false" ht="12.75" hidden="false" customHeight="false" outlineLevel="0" collapsed="false">
      <c r="A5138" s="2" t="n">
        <v>1.2825E-006</v>
      </c>
      <c r="B5138" s="0" t="n">
        <v>0.260007</v>
      </c>
      <c r="C5138" s="1" t="n">
        <v>1.319875E-007</v>
      </c>
    </row>
    <row r="5139" customFormat="false" ht="12.75" hidden="false" customHeight="false" outlineLevel="0" collapsed="false">
      <c r="A5139" s="2" t="n">
        <v>1.28275E-006</v>
      </c>
      <c r="B5139" s="0" t="n">
        <v>0.263424</v>
      </c>
      <c r="C5139" s="1" t="n">
        <v>1.323875E-007</v>
      </c>
    </row>
    <row r="5140" customFormat="false" ht="12.75" hidden="false" customHeight="false" outlineLevel="0" collapsed="false">
      <c r="A5140" s="2" t="n">
        <v>1.283E-006</v>
      </c>
      <c r="B5140" s="0" t="n">
        <v>0.256278</v>
      </c>
      <c r="C5140" s="1" t="n">
        <v>1.325875E-007</v>
      </c>
    </row>
    <row r="5141" customFormat="false" ht="12.75" hidden="false" customHeight="false" outlineLevel="0" collapsed="false">
      <c r="A5141" s="2" t="n">
        <v>1.28325E-006</v>
      </c>
      <c r="B5141" s="0" t="n">
        <v>0.231137</v>
      </c>
      <c r="C5141" s="1" t="n">
        <v>1.327875E-007</v>
      </c>
    </row>
    <row r="5142" customFormat="false" ht="12.75" hidden="false" customHeight="false" outlineLevel="0" collapsed="false">
      <c r="A5142" s="2" t="n">
        <v>1.2835E-006</v>
      </c>
      <c r="B5142" s="0" t="n">
        <v>0.190043</v>
      </c>
      <c r="C5142" s="1" t="n">
        <v>1.331875E-007</v>
      </c>
    </row>
    <row r="5143" customFormat="false" ht="12.75" hidden="false" customHeight="false" outlineLevel="0" collapsed="false">
      <c r="A5143" s="2" t="n">
        <v>1.28375E-006</v>
      </c>
      <c r="B5143" s="0" t="n">
        <v>0.140498</v>
      </c>
      <c r="C5143" s="1" t="n">
        <v>1.337875E-007</v>
      </c>
    </row>
    <row r="5144" customFormat="false" ht="12.75" hidden="false" customHeight="false" outlineLevel="0" collapsed="false">
      <c r="A5144" s="2" t="n">
        <v>1.284E-006</v>
      </c>
      <c r="B5144" s="0" t="n">
        <v>0.0895239</v>
      </c>
      <c r="C5144" s="1" t="n">
        <v>1.339875E-007</v>
      </c>
    </row>
    <row r="5145" customFormat="false" ht="12.75" hidden="false" customHeight="false" outlineLevel="0" collapsed="false">
      <c r="A5145" s="2" t="n">
        <v>1.28425E-006</v>
      </c>
      <c r="B5145" s="0" t="n">
        <v>0.0413967</v>
      </c>
      <c r="C5145" s="1" t="n">
        <v>1.341875E-007</v>
      </c>
    </row>
    <row r="5146" customFormat="false" ht="12.75" hidden="false" customHeight="false" outlineLevel="0" collapsed="false">
      <c r="A5146" s="2" t="n">
        <v>1.2845E-006</v>
      </c>
      <c r="B5146" s="0" t="n">
        <v>-0.00192124</v>
      </c>
      <c r="C5146" s="1" t="n">
        <v>1.343875E-007</v>
      </c>
    </row>
    <row r="5147" customFormat="false" ht="12.75" hidden="false" customHeight="false" outlineLevel="0" collapsed="false">
      <c r="A5147" s="2" t="n">
        <v>1.28475E-006</v>
      </c>
      <c r="B5147" s="0" t="n">
        <v>-0.0399616</v>
      </c>
      <c r="C5147" s="1" t="n">
        <v>1.349875E-007</v>
      </c>
    </row>
    <row r="5148" customFormat="false" ht="12.75" hidden="false" customHeight="false" outlineLevel="0" collapsed="false">
      <c r="A5148" s="2" t="n">
        <v>1.285E-006</v>
      </c>
      <c r="B5148" s="0" t="n">
        <v>-0.0729486</v>
      </c>
      <c r="C5148" s="1" t="n">
        <v>1.351875E-007</v>
      </c>
    </row>
    <row r="5149" customFormat="false" ht="12.75" hidden="false" customHeight="false" outlineLevel="0" collapsed="false">
      <c r="A5149" s="2" t="n">
        <v>1.28525E-006</v>
      </c>
      <c r="B5149" s="0" t="n">
        <v>-0.101444</v>
      </c>
      <c r="C5149" s="1" t="n">
        <v>1.353875E-007</v>
      </c>
    </row>
    <row r="5150" customFormat="false" ht="12.75" hidden="false" customHeight="false" outlineLevel="0" collapsed="false">
      <c r="A5150" s="2" t="n">
        <v>1.2855E-006</v>
      </c>
      <c r="B5150" s="0" t="n">
        <v>-0.126047</v>
      </c>
      <c r="C5150" s="1" t="n">
        <v>1.357875E-007</v>
      </c>
    </row>
    <row r="5151" customFormat="false" ht="12.75" hidden="false" customHeight="false" outlineLevel="0" collapsed="false">
      <c r="A5151" s="2" t="n">
        <v>1.28575E-006</v>
      </c>
      <c r="B5151" s="0" t="n">
        <v>-0.147368</v>
      </c>
      <c r="C5151" s="1" t="n">
        <v>1.363875E-007</v>
      </c>
    </row>
    <row r="5152" customFormat="false" ht="12.75" hidden="false" customHeight="false" outlineLevel="0" collapsed="false">
      <c r="A5152" s="2" t="n">
        <v>1.286E-006</v>
      </c>
      <c r="B5152" s="0" t="n">
        <v>-0.165918</v>
      </c>
      <c r="C5152" s="1" t="n">
        <v>1.365875E-007</v>
      </c>
    </row>
    <row r="5153" customFormat="false" ht="12.75" hidden="false" customHeight="false" outlineLevel="0" collapsed="false">
      <c r="A5153" s="2" t="n">
        <v>1.28625E-006</v>
      </c>
      <c r="B5153" s="0" t="n">
        <v>-0.182156</v>
      </c>
      <c r="C5153" s="1" t="n">
        <v>1.369875E-007</v>
      </c>
    </row>
    <row r="5154" customFormat="false" ht="12.75" hidden="false" customHeight="false" outlineLevel="0" collapsed="false">
      <c r="A5154" s="2" t="n">
        <v>1.2865E-006</v>
      </c>
      <c r="B5154" s="0" t="n">
        <v>-0.196415</v>
      </c>
      <c r="C5154" s="1" t="n">
        <v>1.375875E-007</v>
      </c>
    </row>
    <row r="5155" customFormat="false" ht="12.75" hidden="false" customHeight="false" outlineLevel="0" collapsed="false">
      <c r="A5155" s="2" t="n">
        <v>1.28675E-006</v>
      </c>
      <c r="B5155" s="0" t="n">
        <v>-0.207091</v>
      </c>
      <c r="C5155" s="1" t="n">
        <v>1.377875E-007</v>
      </c>
    </row>
    <row r="5156" customFormat="false" ht="12.75" hidden="false" customHeight="false" outlineLevel="0" collapsed="false">
      <c r="A5156" s="2" t="n">
        <v>1.287E-006</v>
      </c>
      <c r="B5156" s="0" t="n">
        <v>-0.206222</v>
      </c>
      <c r="C5156" s="1" t="n">
        <v>1.379875E-007</v>
      </c>
    </row>
    <row r="5157" customFormat="false" ht="12.75" hidden="false" customHeight="false" outlineLevel="0" collapsed="false">
      <c r="A5157" s="2" t="n">
        <v>1.28725E-006</v>
      </c>
      <c r="B5157" s="0" t="n">
        <v>-0.186541</v>
      </c>
      <c r="C5157" s="1" t="n">
        <v>1.383875E-007</v>
      </c>
    </row>
    <row r="5158" customFormat="false" ht="12.75" hidden="false" customHeight="false" outlineLevel="0" collapsed="false">
      <c r="A5158" s="2" t="n">
        <v>1.2875E-006</v>
      </c>
      <c r="B5158" s="0" t="n">
        <v>-0.150216</v>
      </c>
      <c r="C5158" s="1" t="n">
        <v>1.387875E-007</v>
      </c>
    </row>
    <row r="5159" customFormat="false" ht="12.75" hidden="false" customHeight="false" outlineLevel="0" collapsed="false">
      <c r="A5159" s="2" t="n">
        <v>1.28775E-006</v>
      </c>
      <c r="B5159" s="0" t="n">
        <v>-0.104864</v>
      </c>
      <c r="C5159" s="1" t="n">
        <v>1.389875E-007</v>
      </c>
    </row>
    <row r="5160" customFormat="false" ht="12.75" hidden="false" customHeight="false" outlineLevel="0" collapsed="false">
      <c r="A5160" s="2" t="n">
        <v>1.288E-006</v>
      </c>
      <c r="B5160" s="0" t="n">
        <v>-0.0575784</v>
      </c>
      <c r="C5160" s="1" t="n">
        <v>1.391875E-007</v>
      </c>
    </row>
    <row r="5161" customFormat="false" ht="12.75" hidden="false" customHeight="false" outlineLevel="0" collapsed="false">
      <c r="A5161" s="2" t="n">
        <v>1.28825E-006</v>
      </c>
      <c r="B5161" s="0" t="n">
        <v>-0.012726</v>
      </c>
      <c r="C5161" s="1" t="n">
        <v>1.395875E-007</v>
      </c>
    </row>
    <row r="5162" customFormat="false" ht="12.75" hidden="false" customHeight="false" outlineLevel="0" collapsed="false">
      <c r="A5162" s="2" t="n">
        <v>1.2885E-006</v>
      </c>
      <c r="B5162" s="0" t="n">
        <v>0.0276754</v>
      </c>
      <c r="C5162" s="1" t="n">
        <v>1.401875E-007</v>
      </c>
    </row>
    <row r="5163" customFormat="false" ht="12.75" hidden="false" customHeight="false" outlineLevel="0" collapsed="false">
      <c r="A5163" s="2" t="n">
        <v>1.28875E-006</v>
      </c>
      <c r="B5163" s="0" t="n">
        <v>0.063099</v>
      </c>
      <c r="C5163" s="1" t="n">
        <v>1.403875E-007</v>
      </c>
    </row>
    <row r="5164" customFormat="false" ht="12.75" hidden="false" customHeight="false" outlineLevel="0" collapsed="false">
      <c r="A5164" s="2" t="n">
        <v>1.289E-006</v>
      </c>
      <c r="B5164" s="0" t="n">
        <v>0.0937326</v>
      </c>
      <c r="C5164" s="1" t="n">
        <v>1.405875E-007</v>
      </c>
    </row>
    <row r="5165" customFormat="false" ht="12.75" hidden="false" customHeight="false" outlineLevel="0" collapsed="false">
      <c r="A5165" s="2" t="n">
        <v>1.28925E-006</v>
      </c>
      <c r="B5165" s="0" t="n">
        <v>0.120092</v>
      </c>
      <c r="C5165" s="1" t="n">
        <v>1.409875E-007</v>
      </c>
    </row>
    <row r="5166" customFormat="false" ht="12.75" hidden="false" customHeight="false" outlineLevel="0" collapsed="false">
      <c r="A5166" s="2" t="n">
        <v>1.2895E-006</v>
      </c>
      <c r="B5166" s="0" t="n">
        <v>0.142754</v>
      </c>
      <c r="C5166" s="1" t="n">
        <v>1.411875E-007</v>
      </c>
    </row>
    <row r="5167" customFormat="false" ht="12.75" hidden="false" customHeight="false" outlineLevel="0" collapsed="false">
      <c r="A5167" s="2" t="n">
        <v>1.28975E-006</v>
      </c>
      <c r="B5167" s="0" t="n">
        <v>0.16229</v>
      </c>
      <c r="C5167" s="1" t="n">
        <v>1.419875E-007</v>
      </c>
    </row>
    <row r="5168" customFormat="false" ht="12.75" hidden="false" customHeight="false" outlineLevel="0" collapsed="false">
      <c r="A5168" s="2" t="n">
        <v>1.29E-006</v>
      </c>
      <c r="B5168" s="0" t="n">
        <v>0.179179</v>
      </c>
      <c r="C5168" s="1" t="n">
        <v>1.423875E-007</v>
      </c>
    </row>
    <row r="5169" customFormat="false" ht="12.75" hidden="false" customHeight="false" outlineLevel="0" collapsed="false">
      <c r="A5169" s="2" t="n">
        <v>1.29025E-006</v>
      </c>
      <c r="B5169" s="0" t="n">
        <v>0.193865</v>
      </c>
      <c r="C5169" s="1" t="n">
        <v>1.425875E-007</v>
      </c>
    </row>
    <row r="5170" customFormat="false" ht="12.75" hidden="false" customHeight="false" outlineLevel="0" collapsed="false">
      <c r="A5170" s="2" t="n">
        <v>1.2905E-006</v>
      </c>
      <c r="B5170" s="0" t="n">
        <v>0.206696</v>
      </c>
      <c r="C5170" s="1" t="n">
        <v>1.431875E-007</v>
      </c>
    </row>
    <row r="5171" customFormat="false" ht="12.75" hidden="false" customHeight="false" outlineLevel="0" collapsed="false">
      <c r="A5171" s="2" t="n">
        <v>1.29075E-006</v>
      </c>
      <c r="B5171" s="0" t="n">
        <v>0.217974</v>
      </c>
      <c r="C5171" s="1" t="n">
        <v>1.435875E-007</v>
      </c>
    </row>
    <row r="5172" customFormat="false" ht="12.75" hidden="false" customHeight="false" outlineLevel="0" collapsed="false">
      <c r="A5172" s="2" t="n">
        <v>1.291E-006</v>
      </c>
      <c r="B5172" s="0" t="n">
        <v>0.227933</v>
      </c>
      <c r="C5172" s="1" t="n">
        <v>1.437875E-007</v>
      </c>
    </row>
    <row r="5173" customFormat="false" ht="12.75" hidden="false" customHeight="false" outlineLevel="0" collapsed="false">
      <c r="A5173" s="2" t="n">
        <v>1.29125E-006</v>
      </c>
      <c r="B5173" s="0" t="n">
        <v>0.236782</v>
      </c>
      <c r="C5173" s="1" t="n">
        <v>1.445875E-007</v>
      </c>
    </row>
    <row r="5174" customFormat="false" ht="12.75" hidden="false" customHeight="false" outlineLevel="0" collapsed="false">
      <c r="A5174" s="2" t="n">
        <v>1.2915E-006</v>
      </c>
      <c r="B5174" s="0" t="n">
        <v>0.244679</v>
      </c>
      <c r="C5174" s="1" t="n">
        <v>1.449875E-007</v>
      </c>
    </row>
    <row r="5175" customFormat="false" ht="12.75" hidden="false" customHeight="false" outlineLevel="0" collapsed="false">
      <c r="A5175" s="2" t="n">
        <v>1.29175E-006</v>
      </c>
      <c r="B5175" s="0" t="n">
        <v>0.251766</v>
      </c>
      <c r="C5175" s="1" t="n">
        <v>1.451875E-007</v>
      </c>
    </row>
    <row r="5176" customFormat="false" ht="12.75" hidden="false" customHeight="false" outlineLevel="0" collapsed="false">
      <c r="A5176" s="2" t="n">
        <v>1.292E-006</v>
      </c>
      <c r="B5176" s="0" t="n">
        <v>0.258163</v>
      </c>
      <c r="C5176" s="1" t="n">
        <v>1.455875E-007</v>
      </c>
    </row>
    <row r="5177" customFormat="false" ht="12.75" hidden="false" customHeight="false" outlineLevel="0" collapsed="false">
      <c r="A5177" s="2" t="n">
        <v>1.29225E-006</v>
      </c>
      <c r="B5177" s="0" t="n">
        <v>0.263961</v>
      </c>
      <c r="C5177" s="1" t="n">
        <v>1.457875E-007</v>
      </c>
    </row>
    <row r="5178" customFormat="false" ht="12.75" hidden="false" customHeight="false" outlineLevel="0" collapsed="false">
      <c r="A5178" s="2" t="n">
        <v>1.2925E-006</v>
      </c>
      <c r="B5178" s="0" t="n">
        <v>0.269233</v>
      </c>
      <c r="C5178" s="1" t="n">
        <v>1.459875E-007</v>
      </c>
    </row>
    <row r="5179" customFormat="false" ht="12.75" hidden="false" customHeight="false" outlineLevel="0" collapsed="false">
      <c r="A5179" s="2" t="n">
        <v>1.29275E-006</v>
      </c>
      <c r="B5179" s="0" t="n">
        <v>0.274056</v>
      </c>
      <c r="C5179" s="1" t="n">
        <v>1.461875E-007</v>
      </c>
    </row>
    <row r="5180" customFormat="false" ht="12.75" hidden="false" customHeight="false" outlineLevel="0" collapsed="false">
      <c r="A5180" s="2" t="n">
        <v>1.293E-006</v>
      </c>
      <c r="B5180" s="0" t="n">
        <v>0.278477</v>
      </c>
      <c r="C5180" s="1" t="n">
        <v>1.467875E-007</v>
      </c>
    </row>
    <row r="5181" customFormat="false" ht="12.75" hidden="false" customHeight="false" outlineLevel="0" collapsed="false">
      <c r="A5181" s="2" t="n">
        <v>1.29325E-006</v>
      </c>
      <c r="B5181" s="0" t="n">
        <v>0.282558</v>
      </c>
      <c r="C5181" s="1" t="n">
        <v>1.475875E-007</v>
      </c>
    </row>
    <row r="5182" customFormat="false" ht="12.75" hidden="false" customHeight="false" outlineLevel="0" collapsed="false">
      <c r="A5182" s="2" t="n">
        <v>1.2935E-006</v>
      </c>
      <c r="B5182" s="0" t="n">
        <v>0.28633</v>
      </c>
      <c r="C5182" s="1" t="n">
        <v>1.477875E-007</v>
      </c>
    </row>
    <row r="5183" customFormat="false" ht="12.75" hidden="false" customHeight="false" outlineLevel="0" collapsed="false">
      <c r="A5183" s="2" t="n">
        <v>1.29375E-006</v>
      </c>
      <c r="B5183" s="0" t="n">
        <v>0.289843</v>
      </c>
      <c r="C5183" s="1" t="n">
        <v>1.481875E-007</v>
      </c>
    </row>
    <row r="5184" customFormat="false" ht="12.75" hidden="false" customHeight="false" outlineLevel="0" collapsed="false">
      <c r="A5184" s="2" t="n">
        <v>1.294E-006</v>
      </c>
      <c r="B5184" s="0" t="n">
        <v>0.293116</v>
      </c>
      <c r="C5184" s="1" t="n">
        <v>1.483875E-007</v>
      </c>
    </row>
    <row r="5185" customFormat="false" ht="12.75" hidden="false" customHeight="false" outlineLevel="0" collapsed="false">
      <c r="A5185" s="2" t="n">
        <v>1.29425E-006</v>
      </c>
      <c r="B5185" s="0" t="n">
        <v>0.296192</v>
      </c>
      <c r="C5185" s="1" t="n">
        <v>1.485875E-007</v>
      </c>
    </row>
    <row r="5186" customFormat="false" ht="12.75" hidden="false" customHeight="false" outlineLevel="0" collapsed="false">
      <c r="A5186" s="2" t="n">
        <v>1.2945E-006</v>
      </c>
      <c r="B5186" s="0" t="n">
        <v>0.299061</v>
      </c>
      <c r="C5186" s="1" t="n">
        <v>1.487875E-007</v>
      </c>
    </row>
    <row r="5187" customFormat="false" ht="12.75" hidden="false" customHeight="false" outlineLevel="0" collapsed="false">
      <c r="A5187" s="2" t="n">
        <v>1.29475E-006</v>
      </c>
      <c r="B5187" s="0" t="n">
        <v>0.299825</v>
      </c>
      <c r="C5187" s="1" t="n">
        <v>1.493875E-007</v>
      </c>
    </row>
    <row r="5188" customFormat="false" ht="12.75" hidden="false" customHeight="false" outlineLevel="0" collapsed="false">
      <c r="A5188" s="2" t="n">
        <v>1.295E-006</v>
      </c>
      <c r="B5188" s="0" t="n">
        <v>0.29029</v>
      </c>
      <c r="C5188" s="1" t="n">
        <v>1.499875E-007</v>
      </c>
    </row>
    <row r="5189" customFormat="false" ht="12.75" hidden="false" customHeight="false" outlineLevel="0" collapsed="false">
      <c r="A5189" s="2" t="n">
        <v>1.29525E-006</v>
      </c>
      <c r="B5189" s="0" t="n">
        <v>0.262986</v>
      </c>
      <c r="C5189" s="1" t="n">
        <v>1.503875E-007</v>
      </c>
    </row>
    <row r="5190" customFormat="false" ht="12.75" hidden="false" customHeight="false" outlineLevel="0" collapsed="false">
      <c r="A5190" s="2" t="n">
        <v>1.2955E-006</v>
      </c>
      <c r="B5190" s="0" t="n">
        <v>0.219927</v>
      </c>
      <c r="C5190" s="1" t="n">
        <v>1.511875E-007</v>
      </c>
    </row>
    <row r="5191" customFormat="false" ht="12.75" hidden="false" customHeight="false" outlineLevel="0" collapsed="false">
      <c r="A5191" s="2" t="n">
        <v>1.29575E-006</v>
      </c>
      <c r="B5191" s="0" t="n">
        <v>0.168585</v>
      </c>
      <c r="C5191" s="1" t="n">
        <v>1.513875E-007</v>
      </c>
    </row>
    <row r="5192" customFormat="false" ht="12.75" hidden="false" customHeight="false" outlineLevel="0" collapsed="false">
      <c r="A5192" s="2" t="n">
        <v>1.296E-006</v>
      </c>
      <c r="B5192" s="0" t="n">
        <v>0.115955</v>
      </c>
      <c r="C5192" s="1" t="n">
        <v>1.515875E-007</v>
      </c>
    </row>
    <row r="5193" customFormat="false" ht="12.75" hidden="false" customHeight="false" outlineLevel="0" collapsed="false">
      <c r="A5193" s="2" t="n">
        <v>1.29625E-006</v>
      </c>
      <c r="B5193" s="0" t="n">
        <v>0.0662972</v>
      </c>
      <c r="C5193" s="1" t="n">
        <v>1.517875E-007</v>
      </c>
    </row>
    <row r="5194" customFormat="false" ht="12.75" hidden="false" customHeight="false" outlineLevel="0" collapsed="false">
      <c r="A5194" s="2" t="n">
        <v>1.2965E-006</v>
      </c>
      <c r="B5194" s="0" t="n">
        <v>0.0215826</v>
      </c>
      <c r="C5194" s="1" t="n">
        <v>1.521875E-007</v>
      </c>
    </row>
    <row r="5195" customFormat="false" ht="12.75" hidden="false" customHeight="false" outlineLevel="0" collapsed="false">
      <c r="A5195" s="2" t="n">
        <v>1.29675E-006</v>
      </c>
      <c r="B5195" s="0" t="n">
        <v>-0.0158026</v>
      </c>
      <c r="C5195" s="1" t="n">
        <v>1.523875E-007</v>
      </c>
    </row>
    <row r="5196" customFormat="false" ht="12.75" hidden="false" customHeight="false" outlineLevel="0" collapsed="false">
      <c r="A5196" s="2" t="n">
        <v>1.297E-006</v>
      </c>
      <c r="B5196" s="0" t="n">
        <v>-0.0378934</v>
      </c>
      <c r="C5196" s="1" t="n">
        <v>1.527875E-007</v>
      </c>
    </row>
    <row r="5197" customFormat="false" ht="12.75" hidden="false" customHeight="false" outlineLevel="0" collapsed="false">
      <c r="A5197" s="2" t="n">
        <v>1.29725E-006</v>
      </c>
      <c r="B5197" s="0" t="n">
        <v>-0.0377621</v>
      </c>
      <c r="C5197" s="1" t="n">
        <v>1.531875E-007</v>
      </c>
    </row>
    <row r="5198" customFormat="false" ht="12.75" hidden="false" customHeight="false" outlineLevel="0" collapsed="false">
      <c r="A5198" s="2" t="n">
        <v>1.2975E-006</v>
      </c>
      <c r="B5198" s="0" t="n">
        <v>-0.0180271</v>
      </c>
      <c r="C5198" s="1" t="n">
        <v>1.533875E-007</v>
      </c>
    </row>
    <row r="5199" customFormat="false" ht="12.75" hidden="false" customHeight="false" outlineLevel="0" collapsed="false">
      <c r="A5199" s="2" t="n">
        <v>1.29775E-006</v>
      </c>
      <c r="B5199" s="0" t="n">
        <v>0.0132498</v>
      </c>
      <c r="C5199" s="0" t="n">
        <v>-1</v>
      </c>
    </row>
    <row r="5200" customFormat="false" ht="12.75" hidden="false" customHeight="false" outlineLevel="0" collapsed="false">
      <c r="A5200" s="2" t="n">
        <v>1.298E-006</v>
      </c>
      <c r="B5200" s="0" t="n">
        <v>0.0485629</v>
      </c>
      <c r="C5200" s="0" t="n">
        <v>0</v>
      </c>
    </row>
    <row r="5201" customFormat="false" ht="12.75" hidden="false" customHeight="false" outlineLevel="0" collapsed="false">
      <c r="A5201" s="2" t="n">
        <v>1.29825E-006</v>
      </c>
      <c r="B5201" s="0" t="n">
        <v>0.0832077</v>
      </c>
      <c r="C5201" s="0" t="n">
        <v>0</v>
      </c>
    </row>
    <row r="5202" customFormat="false" ht="12.75" hidden="false" customHeight="false" outlineLevel="0" collapsed="false">
      <c r="A5202" s="2" t="n">
        <v>1.2985E-006</v>
      </c>
      <c r="B5202" s="0" t="n">
        <v>0.114849</v>
      </c>
      <c r="C5202" s="0" t="n">
        <v>0</v>
      </c>
    </row>
    <row r="5203" customFormat="false" ht="12.75" hidden="false" customHeight="false" outlineLevel="0" collapsed="false">
      <c r="A5203" s="2" t="n">
        <v>1.29875E-006</v>
      </c>
      <c r="B5203" s="0" t="n">
        <v>0.140794</v>
      </c>
      <c r="C5203" s="0" t="n">
        <v>0</v>
      </c>
    </row>
    <row r="5204" customFormat="false" ht="12.75" hidden="false" customHeight="false" outlineLevel="0" collapsed="false">
      <c r="A5204" s="2" t="n">
        <v>1.299E-006</v>
      </c>
      <c r="B5204" s="0" t="n">
        <v>0.152829</v>
      </c>
      <c r="C5204" s="0" t="n">
        <v>0</v>
      </c>
    </row>
    <row r="5205" customFormat="false" ht="12.75" hidden="false" customHeight="false" outlineLevel="0" collapsed="false">
      <c r="A5205" s="2" t="n">
        <v>1.29925E-006</v>
      </c>
      <c r="B5205" s="0" t="n">
        <v>0.143818</v>
      </c>
      <c r="C5205" s="0" t="n">
        <v>0</v>
      </c>
    </row>
    <row r="5206" customFormat="false" ht="12.75" hidden="false" customHeight="false" outlineLevel="0" collapsed="false">
      <c r="A5206" s="2" t="n">
        <v>1.2995E-006</v>
      </c>
      <c r="B5206" s="0" t="n">
        <v>0.116211</v>
      </c>
      <c r="C5206" s="0" t="n">
        <v>0</v>
      </c>
    </row>
    <row r="5207" customFormat="false" ht="12.75" hidden="false" customHeight="false" outlineLevel="0" collapsed="false">
      <c r="A5207" s="2" t="n">
        <v>1.29975E-006</v>
      </c>
      <c r="B5207" s="0" t="n">
        <v>0.0779274</v>
      </c>
      <c r="C5207" s="0" t="n">
        <v>0</v>
      </c>
    </row>
    <row r="5208" customFormat="false" ht="12.75" hidden="false" customHeight="false" outlineLevel="0" collapsed="false">
      <c r="A5208" s="2" t="n">
        <v>1.3E-006</v>
      </c>
      <c r="B5208" s="0" t="n">
        <v>0.0363648</v>
      </c>
      <c r="C5208" s="0" t="n">
        <v>0</v>
      </c>
    </row>
    <row r="5209" customFormat="false" ht="12.75" hidden="false" customHeight="false" outlineLevel="0" collapsed="false">
      <c r="A5209" s="2" t="n">
        <v>1.30025E-006</v>
      </c>
      <c r="B5209" s="0" t="n">
        <v>-0.00387619</v>
      </c>
      <c r="C5209" s="0" t="n">
        <v>0</v>
      </c>
    </row>
    <row r="5210" customFormat="false" ht="12.75" hidden="false" customHeight="false" outlineLevel="0" collapsed="false">
      <c r="A5210" s="2" t="n">
        <v>1.3005E-006</v>
      </c>
      <c r="B5210" s="0" t="n">
        <v>-0.0405657</v>
      </c>
      <c r="C5210" s="0" t="n">
        <v>0</v>
      </c>
    </row>
    <row r="5211" customFormat="false" ht="12.75" hidden="false" customHeight="false" outlineLevel="0" collapsed="false">
      <c r="A5211" s="2" t="n">
        <v>1.30075E-006</v>
      </c>
      <c r="B5211" s="0" t="n">
        <v>-0.0730128</v>
      </c>
      <c r="C5211" s="0" t="n">
        <v>0</v>
      </c>
    </row>
    <row r="5212" customFormat="false" ht="12.75" hidden="false" customHeight="false" outlineLevel="0" collapsed="false">
      <c r="A5212" s="2" t="n">
        <v>1.301E-006</v>
      </c>
      <c r="B5212" s="0" t="n">
        <v>-0.101263</v>
      </c>
      <c r="C5212" s="0" t="n">
        <v>0</v>
      </c>
    </row>
    <row r="5213" customFormat="false" ht="12.75" hidden="false" customHeight="false" outlineLevel="0" collapsed="false">
      <c r="A5213" s="2" t="n">
        <v>1.30125E-006</v>
      </c>
      <c r="B5213" s="0" t="n">
        <v>-0.125729</v>
      </c>
      <c r="C5213" s="0" t="n">
        <v>0</v>
      </c>
    </row>
    <row r="5214" customFormat="false" ht="12.75" hidden="false" customHeight="false" outlineLevel="0" collapsed="false">
      <c r="A5214" s="2" t="n">
        <v>1.3015E-006</v>
      </c>
      <c r="B5214" s="0" t="n">
        <v>-0.146893</v>
      </c>
      <c r="C5214" s="0" t="n">
        <v>0</v>
      </c>
    </row>
    <row r="5215" customFormat="false" ht="12.75" hidden="false" customHeight="false" outlineLevel="0" collapsed="false">
      <c r="A5215" s="2" t="n">
        <v>1.30175E-006</v>
      </c>
      <c r="B5215" s="0" t="n">
        <v>-0.165267</v>
      </c>
      <c r="C5215" s="0" t="n">
        <v>0</v>
      </c>
    </row>
    <row r="5216" customFormat="false" ht="12.75" hidden="false" customHeight="false" outlineLevel="0" collapsed="false">
      <c r="A5216" s="2" t="n">
        <v>1.302E-006</v>
      </c>
      <c r="B5216" s="0" t="n">
        <v>-0.181277</v>
      </c>
      <c r="C5216" s="0" t="n">
        <v>0</v>
      </c>
    </row>
    <row r="5217" customFormat="false" ht="12.75" hidden="false" customHeight="false" outlineLevel="0" collapsed="false">
      <c r="A5217" s="2" t="n">
        <v>1.30225E-006</v>
      </c>
      <c r="B5217" s="0" t="n">
        <v>-0.195323</v>
      </c>
      <c r="C5217" s="0" t="n">
        <v>0</v>
      </c>
    </row>
    <row r="5218" customFormat="false" ht="12.75" hidden="false" customHeight="false" outlineLevel="0" collapsed="false">
      <c r="A5218" s="2" t="n">
        <v>1.3025E-006</v>
      </c>
      <c r="B5218" s="0" t="n">
        <v>-0.207683</v>
      </c>
      <c r="C5218" s="0" t="n">
        <v>0</v>
      </c>
    </row>
    <row r="5219" customFormat="false" ht="12.75" hidden="false" customHeight="false" outlineLevel="0" collapsed="false">
      <c r="A5219" s="2" t="n">
        <v>1.30275E-006</v>
      </c>
      <c r="B5219" s="0" t="n">
        <v>-0.216709</v>
      </c>
      <c r="C5219" s="0" t="n">
        <v>0</v>
      </c>
    </row>
    <row r="5220" customFormat="false" ht="12.75" hidden="false" customHeight="false" outlineLevel="0" collapsed="false">
      <c r="A5220" s="2" t="n">
        <v>1.303E-006</v>
      </c>
      <c r="B5220" s="0" t="n">
        <v>-0.214403</v>
      </c>
      <c r="C5220" s="0" t="n">
        <v>0</v>
      </c>
    </row>
    <row r="5221" customFormat="false" ht="12.75" hidden="false" customHeight="false" outlineLevel="0" collapsed="false">
      <c r="A5221" s="2" t="n">
        <v>1.30325E-006</v>
      </c>
      <c r="B5221" s="0" t="n">
        <v>-0.193466</v>
      </c>
      <c r="C5221" s="0" t="n">
        <v>0</v>
      </c>
    </row>
    <row r="5222" customFormat="false" ht="12.75" hidden="false" customHeight="false" outlineLevel="0" collapsed="false">
      <c r="A5222" s="2" t="n">
        <v>1.3035E-006</v>
      </c>
      <c r="B5222" s="0" t="n">
        <v>-0.15604</v>
      </c>
      <c r="C5222" s="0" t="n">
        <v>0</v>
      </c>
    </row>
    <row r="5223" customFormat="false" ht="12.75" hidden="false" customHeight="false" outlineLevel="0" collapsed="false">
      <c r="A5223" s="2" t="n">
        <v>1.30375E-006</v>
      </c>
      <c r="B5223" s="0" t="n">
        <v>-0.109721</v>
      </c>
      <c r="C5223" s="0" t="n">
        <v>0</v>
      </c>
    </row>
    <row r="5224" customFormat="false" ht="12.75" hidden="false" customHeight="false" outlineLevel="0" collapsed="false">
      <c r="A5224" s="2" t="n">
        <v>1.304E-006</v>
      </c>
      <c r="B5224" s="0" t="n">
        <v>-0.0615942</v>
      </c>
      <c r="C5224" s="0" t="n">
        <v>0</v>
      </c>
    </row>
    <row r="5225" customFormat="false" ht="12.75" hidden="false" customHeight="false" outlineLevel="0" collapsed="false">
      <c r="A5225" s="2" t="n">
        <v>1.30425E-006</v>
      </c>
      <c r="B5225" s="0" t="n">
        <v>-0.0160011</v>
      </c>
      <c r="C5225" s="0" t="n">
        <v>0</v>
      </c>
    </row>
    <row r="5226" customFormat="false" ht="12.75" hidden="false" customHeight="false" outlineLevel="0" collapsed="false">
      <c r="A5226" s="2" t="n">
        <v>1.3045E-006</v>
      </c>
      <c r="B5226" s="0" t="n">
        <v>0.0250538</v>
      </c>
      <c r="C5226" s="0" t="n">
        <v>0</v>
      </c>
    </row>
    <row r="5227" customFormat="false" ht="12.75" hidden="false" customHeight="false" outlineLevel="0" collapsed="false">
      <c r="A5227" s="2" t="n">
        <v>1.30475E-006</v>
      </c>
      <c r="B5227" s="0" t="n">
        <v>0.0610548</v>
      </c>
      <c r="C5227" s="0" t="n">
        <v>0</v>
      </c>
    </row>
    <row r="5228" customFormat="false" ht="12.75" hidden="false" customHeight="false" outlineLevel="0" collapsed="false">
      <c r="A5228" s="2" t="n">
        <v>1.305E-006</v>
      </c>
      <c r="B5228" s="0" t="n">
        <v>0.0921991</v>
      </c>
      <c r="C5228" s="0" t="n">
        <v>0</v>
      </c>
    </row>
    <row r="5229" customFormat="false" ht="12.75" hidden="false" customHeight="false" outlineLevel="0" collapsed="false">
      <c r="A5229" s="2" t="n">
        <v>1.30525E-006</v>
      </c>
      <c r="B5229" s="0" t="n">
        <v>0.119012</v>
      </c>
      <c r="C5229" s="0" t="n">
        <v>0</v>
      </c>
    </row>
    <row r="5230" customFormat="false" ht="12.75" hidden="false" customHeight="false" outlineLevel="0" collapsed="false">
      <c r="A5230" s="2" t="n">
        <v>1.3055E-006</v>
      </c>
      <c r="B5230" s="0" t="n">
        <v>0.142075</v>
      </c>
      <c r="C5230" s="0" t="n">
        <v>0</v>
      </c>
    </row>
    <row r="5231" customFormat="false" ht="12.75" hidden="false" customHeight="false" outlineLevel="0" collapsed="false">
      <c r="A5231" s="2" t="n">
        <v>1.30575E-006</v>
      </c>
      <c r="B5231" s="0" t="n">
        <v>0.161967</v>
      </c>
      <c r="C5231" s="0" t="n">
        <v>0</v>
      </c>
    </row>
    <row r="5232" customFormat="false" ht="12.75" hidden="false" customHeight="false" outlineLevel="0" collapsed="false">
      <c r="A5232" s="2" t="n">
        <v>1.306E-006</v>
      </c>
      <c r="B5232" s="0" t="n">
        <v>0.179188</v>
      </c>
      <c r="C5232" s="0" t="n">
        <v>0</v>
      </c>
    </row>
    <row r="5233" customFormat="false" ht="12.75" hidden="false" customHeight="false" outlineLevel="0" collapsed="false">
      <c r="A5233" s="2" t="n">
        <v>1.30625E-006</v>
      </c>
      <c r="B5233" s="0" t="n">
        <v>0.194172</v>
      </c>
      <c r="C5233" s="0" t="n">
        <v>0</v>
      </c>
    </row>
    <row r="5234" customFormat="false" ht="12.75" hidden="false" customHeight="false" outlineLevel="0" collapsed="false">
      <c r="A5234" s="2" t="n">
        <v>1.3065E-006</v>
      </c>
      <c r="B5234" s="0" t="n">
        <v>0.207269</v>
      </c>
      <c r="C5234" s="0" t="n">
        <v>0</v>
      </c>
    </row>
    <row r="5235" customFormat="false" ht="12.75" hidden="false" customHeight="false" outlineLevel="0" collapsed="false">
      <c r="A5235" s="2" t="n">
        <v>1.30675E-006</v>
      </c>
      <c r="B5235" s="0" t="n">
        <v>0.218787</v>
      </c>
      <c r="C5235" s="0" t="n">
        <v>0</v>
      </c>
    </row>
    <row r="5236" customFormat="false" ht="12.75" hidden="false" customHeight="false" outlineLevel="0" collapsed="false">
      <c r="A5236" s="2" t="n">
        <v>1.307E-006</v>
      </c>
      <c r="B5236" s="0" t="n">
        <v>0.228962</v>
      </c>
      <c r="C5236" s="0" t="n">
        <v>0</v>
      </c>
    </row>
    <row r="5237" customFormat="false" ht="12.75" hidden="false" customHeight="false" outlineLevel="0" collapsed="false">
      <c r="A5237" s="2" t="n">
        <v>1.30725E-006</v>
      </c>
      <c r="B5237" s="0" t="n">
        <v>0.238006</v>
      </c>
      <c r="C5237" s="0" t="n">
        <v>0</v>
      </c>
    </row>
    <row r="5238" customFormat="false" ht="12.75" hidden="false" customHeight="false" outlineLevel="0" collapsed="false">
      <c r="A5238" s="2" t="n">
        <v>1.3075E-006</v>
      </c>
      <c r="B5238" s="0" t="n">
        <v>0.246078</v>
      </c>
      <c r="C5238" s="0" t="n">
        <v>0</v>
      </c>
    </row>
    <row r="5239" customFormat="false" ht="12.75" hidden="false" customHeight="false" outlineLevel="0" collapsed="false">
      <c r="A5239" s="2" t="n">
        <v>1.30775E-006</v>
      </c>
      <c r="B5239" s="0" t="n">
        <v>0.253325</v>
      </c>
      <c r="C5239" s="0" t="n">
        <v>0</v>
      </c>
    </row>
    <row r="5240" customFormat="false" ht="12.75" hidden="false" customHeight="false" outlineLevel="0" collapsed="false">
      <c r="A5240" s="2" t="n">
        <v>1.308E-006</v>
      </c>
      <c r="B5240" s="0" t="n">
        <v>0.25985</v>
      </c>
      <c r="C5240" s="0" t="n">
        <v>0</v>
      </c>
    </row>
    <row r="5241" customFormat="false" ht="12.75" hidden="false" customHeight="false" outlineLevel="0" collapsed="false">
      <c r="A5241" s="2" t="n">
        <v>1.30825E-006</v>
      </c>
      <c r="B5241" s="0" t="n">
        <v>0.265763</v>
      </c>
      <c r="C5241" s="0" t="n">
        <v>0</v>
      </c>
    </row>
    <row r="5242" customFormat="false" ht="12.75" hidden="false" customHeight="false" outlineLevel="0" collapsed="false">
      <c r="A5242" s="2" t="n">
        <v>1.3085E-006</v>
      </c>
      <c r="B5242" s="0" t="n">
        <v>0.271139</v>
      </c>
      <c r="C5242" s="0" t="n">
        <v>0</v>
      </c>
    </row>
    <row r="5243" customFormat="false" ht="12.75" hidden="false" customHeight="false" outlineLevel="0" collapsed="false">
      <c r="A5243" s="2" t="n">
        <v>1.30875E-006</v>
      </c>
      <c r="B5243" s="0" t="n">
        <v>0.276054</v>
      </c>
      <c r="C5243" s="0" t="n">
        <v>0</v>
      </c>
    </row>
    <row r="5244" customFormat="false" ht="12.75" hidden="false" customHeight="false" outlineLevel="0" collapsed="false">
      <c r="A5244" s="2" t="n">
        <v>1.309E-006</v>
      </c>
      <c r="B5244" s="0" t="n">
        <v>0.28056</v>
      </c>
      <c r="C5244" s="0" t="n">
        <v>0</v>
      </c>
    </row>
    <row r="5245" customFormat="false" ht="12.75" hidden="false" customHeight="false" outlineLevel="0" collapsed="false">
      <c r="A5245" s="2" t="n">
        <v>1.30925E-006</v>
      </c>
      <c r="B5245" s="0" t="n">
        <v>0.284717</v>
      </c>
      <c r="C5245" s="0" t="n">
        <v>0</v>
      </c>
    </row>
    <row r="5246" customFormat="false" ht="12.75" hidden="false" customHeight="false" outlineLevel="0" collapsed="false">
      <c r="A5246" s="2" t="n">
        <v>1.3095E-006</v>
      </c>
      <c r="B5246" s="0" t="n">
        <v>0.288558</v>
      </c>
      <c r="C5246" s="0" t="n">
        <v>0</v>
      </c>
    </row>
    <row r="5247" customFormat="false" ht="12.75" hidden="false" customHeight="false" outlineLevel="0" collapsed="false">
      <c r="A5247" s="2" t="n">
        <v>1.30975E-006</v>
      </c>
      <c r="B5247" s="0" t="n">
        <v>0.292134</v>
      </c>
      <c r="C5247" s="0" t="n">
        <v>0</v>
      </c>
    </row>
    <row r="5248" customFormat="false" ht="12.75" hidden="false" customHeight="false" outlineLevel="0" collapsed="false">
      <c r="A5248" s="2" t="n">
        <v>1.31E-006</v>
      </c>
      <c r="B5248" s="0" t="n">
        <v>0.295471</v>
      </c>
      <c r="C5248" s="0" t="n">
        <v>0</v>
      </c>
    </row>
    <row r="5249" customFormat="false" ht="12.75" hidden="false" customHeight="false" outlineLevel="0" collapsed="false">
      <c r="A5249" s="2" t="n">
        <v>1.31025E-006</v>
      </c>
      <c r="B5249" s="0" t="n">
        <v>0.298607</v>
      </c>
      <c r="C5249" s="0" t="n">
        <v>0</v>
      </c>
    </row>
    <row r="5250" customFormat="false" ht="12.75" hidden="false" customHeight="false" outlineLevel="0" collapsed="false">
      <c r="A5250" s="2" t="n">
        <v>1.3105E-006</v>
      </c>
      <c r="B5250" s="0" t="n">
        <v>0.301534</v>
      </c>
      <c r="C5250" s="0" t="n">
        <v>0</v>
      </c>
    </row>
    <row r="5251" customFormat="false" ht="12.75" hidden="false" customHeight="false" outlineLevel="0" collapsed="false">
      <c r="A5251" s="2" t="n">
        <v>1.31075E-006</v>
      </c>
      <c r="B5251" s="0" t="n">
        <v>0.302354</v>
      </c>
      <c r="C5251" s="0" t="n">
        <v>0</v>
      </c>
    </row>
    <row r="5252" customFormat="false" ht="12.75" hidden="false" customHeight="false" outlineLevel="0" collapsed="false">
      <c r="A5252" s="2" t="n">
        <v>1.311E-006</v>
      </c>
      <c r="B5252" s="0" t="n">
        <v>0.292874</v>
      </c>
      <c r="C5252" s="0" t="n">
        <v>0</v>
      </c>
    </row>
    <row r="5253" customFormat="false" ht="12.75" hidden="false" customHeight="false" outlineLevel="0" collapsed="false">
      <c r="A5253" s="2" t="n">
        <v>1.31125E-006</v>
      </c>
      <c r="B5253" s="0" t="n">
        <v>0.265628</v>
      </c>
      <c r="C5253" s="0" t="n">
        <v>0</v>
      </c>
    </row>
    <row r="5254" customFormat="false" ht="12.75" hidden="false" customHeight="false" outlineLevel="0" collapsed="false">
      <c r="A5254" s="2" t="n">
        <v>1.3115E-006</v>
      </c>
      <c r="B5254" s="0" t="n">
        <v>0.222628</v>
      </c>
      <c r="C5254" s="0" t="n">
        <v>0</v>
      </c>
    </row>
    <row r="5255" customFormat="false" ht="12.75" hidden="false" customHeight="false" outlineLevel="0" collapsed="false">
      <c r="A5255" s="2" t="n">
        <v>1.31175E-006</v>
      </c>
      <c r="B5255" s="0" t="n">
        <v>0.171352</v>
      </c>
      <c r="C5255" s="0" t="n">
        <v>0</v>
      </c>
    </row>
    <row r="5256" customFormat="false" ht="12.75" hidden="false" customHeight="false" outlineLevel="0" collapsed="false">
      <c r="A5256" s="2" t="n">
        <v>1.312E-006</v>
      </c>
      <c r="B5256" s="0" t="n">
        <v>0.118797</v>
      </c>
      <c r="C5256" s="0" t="n">
        <v>0</v>
      </c>
    </row>
    <row r="5257" customFormat="false" ht="12.75" hidden="false" customHeight="false" outlineLevel="0" collapsed="false">
      <c r="A5257" s="2" t="n">
        <v>1.31225E-006</v>
      </c>
      <c r="B5257" s="0" t="n">
        <v>0.069225</v>
      </c>
      <c r="C5257" s="0" t="n">
        <v>0</v>
      </c>
    </row>
    <row r="5258" customFormat="false" ht="12.75" hidden="false" customHeight="false" outlineLevel="0" collapsed="false">
      <c r="A5258" s="2" t="n">
        <v>1.3125E-006</v>
      </c>
      <c r="B5258" s="0" t="n">
        <v>0.0245833</v>
      </c>
      <c r="C5258" s="0" t="n">
        <v>0</v>
      </c>
    </row>
    <row r="5259" customFormat="false" ht="12.75" hidden="false" customHeight="false" outlineLevel="0" collapsed="false">
      <c r="A5259" s="2" t="n">
        <v>1.31275E-006</v>
      </c>
      <c r="B5259" s="0" t="n">
        <v>-0.0146734</v>
      </c>
      <c r="C5259" s="0" t="n">
        <v>0</v>
      </c>
    </row>
    <row r="5260" customFormat="false" ht="12.75" hidden="false" customHeight="false" outlineLevel="0" collapsed="false">
      <c r="A5260" s="2" t="n">
        <v>1.313E-006</v>
      </c>
      <c r="B5260" s="0" t="n">
        <v>-0.0487801</v>
      </c>
      <c r="C5260" s="0" t="n">
        <v>0</v>
      </c>
    </row>
    <row r="5261" customFormat="false" ht="12.75" hidden="false" customHeight="false" outlineLevel="0" collapsed="false">
      <c r="A5261" s="2" t="n">
        <v>1.31325E-006</v>
      </c>
      <c r="B5261" s="0" t="n">
        <v>-0.0783092</v>
      </c>
      <c r="C5261" s="0" t="n">
        <v>0</v>
      </c>
    </row>
    <row r="5262" customFormat="false" ht="12.75" hidden="false" customHeight="false" outlineLevel="0" collapsed="false">
      <c r="A5262" s="2" t="n">
        <v>1.3135E-006</v>
      </c>
      <c r="B5262" s="0" t="n">
        <v>-0.103868</v>
      </c>
      <c r="C5262" s="0" t="n">
        <v>0</v>
      </c>
    </row>
    <row r="5263" customFormat="false" ht="12.75" hidden="false" customHeight="false" outlineLevel="0" collapsed="false">
      <c r="A5263" s="2" t="n">
        <v>1.31375E-006</v>
      </c>
      <c r="B5263" s="0" t="n">
        <v>-0.126075</v>
      </c>
      <c r="C5263" s="0" t="n">
        <v>0</v>
      </c>
    </row>
    <row r="5264" customFormat="false" ht="12.75" hidden="false" customHeight="false" outlineLevel="0" collapsed="false">
      <c r="A5264" s="2" t="n">
        <v>1.314E-006</v>
      </c>
      <c r="B5264" s="0" t="n">
        <v>-0.145433</v>
      </c>
      <c r="C5264" s="0" t="n">
        <v>0</v>
      </c>
    </row>
    <row r="5265" customFormat="false" ht="12.75" hidden="false" customHeight="false" outlineLevel="0" collapsed="false">
      <c r="A5265" s="2" t="n">
        <v>1.31425E-006</v>
      </c>
      <c r="B5265" s="0" t="n">
        <v>-0.16242</v>
      </c>
      <c r="C5265" s="0" t="n">
        <v>0</v>
      </c>
    </row>
    <row r="5266" customFormat="false" ht="12.75" hidden="false" customHeight="false" outlineLevel="0" collapsed="false">
      <c r="A5266" s="2" t="n">
        <v>1.3145E-006</v>
      </c>
      <c r="B5266" s="0" t="n">
        <v>-0.177376</v>
      </c>
      <c r="C5266" s="0" t="n">
        <v>0</v>
      </c>
    </row>
    <row r="5267" customFormat="false" ht="12.75" hidden="false" customHeight="false" outlineLevel="0" collapsed="false">
      <c r="A5267" s="2" t="n">
        <v>1.31475E-006</v>
      </c>
      <c r="B5267" s="0" t="n">
        <v>-0.1887</v>
      </c>
      <c r="C5267" s="0" t="n">
        <v>0</v>
      </c>
    </row>
    <row r="5268" customFormat="false" ht="12.75" hidden="false" customHeight="false" outlineLevel="0" collapsed="false">
      <c r="A5268" s="2" t="n">
        <v>1.315E-006</v>
      </c>
      <c r="B5268" s="0" t="n">
        <v>-0.188436</v>
      </c>
      <c r="C5268" s="0" t="n">
        <v>0</v>
      </c>
    </row>
    <row r="5269" customFormat="false" ht="12.75" hidden="false" customHeight="false" outlineLevel="0" collapsed="false">
      <c r="A5269" s="2" t="n">
        <v>1.31525E-006</v>
      </c>
      <c r="B5269" s="0" t="n">
        <v>-0.169319</v>
      </c>
      <c r="C5269" s="0" t="n">
        <v>0</v>
      </c>
    </row>
    <row r="5270" customFormat="false" ht="12.75" hidden="false" customHeight="false" outlineLevel="0" collapsed="false">
      <c r="A5270" s="2" t="n">
        <v>1.3155E-006</v>
      </c>
      <c r="B5270" s="0" t="n">
        <v>-0.133521</v>
      </c>
      <c r="C5270" s="0" t="n">
        <v>0</v>
      </c>
    </row>
    <row r="5271" customFormat="false" ht="12.75" hidden="false" customHeight="false" outlineLevel="0" collapsed="false">
      <c r="A5271" s="2" t="n">
        <v>1.31575E-006</v>
      </c>
      <c r="B5271" s="0" t="n">
        <v>-0.0886604</v>
      </c>
      <c r="C5271" s="0" t="n">
        <v>0</v>
      </c>
    </row>
    <row r="5272" customFormat="false" ht="12.75" hidden="false" customHeight="false" outlineLevel="0" collapsed="false">
      <c r="A5272" s="2" t="n">
        <v>1.316E-006</v>
      </c>
      <c r="B5272" s="0" t="n">
        <v>-0.0418509</v>
      </c>
      <c r="C5272" s="0" t="n">
        <v>0</v>
      </c>
    </row>
    <row r="5273" customFormat="false" ht="12.75" hidden="false" customHeight="false" outlineLevel="0" collapsed="false">
      <c r="A5273" s="2" t="n">
        <v>1.31625E-006</v>
      </c>
      <c r="B5273" s="0" t="n">
        <v>0.00255514</v>
      </c>
      <c r="C5273" s="0" t="n">
        <v>0</v>
      </c>
    </row>
    <row r="5274" customFormat="false" ht="12.75" hidden="false" customHeight="false" outlineLevel="0" collapsed="false">
      <c r="A5274" s="2" t="n">
        <v>1.3165E-006</v>
      </c>
      <c r="B5274" s="0" t="n">
        <v>0.0425374</v>
      </c>
      <c r="C5274" s="0" t="n">
        <v>0</v>
      </c>
    </row>
    <row r="5275" customFormat="false" ht="12.75" hidden="false" customHeight="false" outlineLevel="0" collapsed="false">
      <c r="A5275" s="2" t="n">
        <v>1.31675E-006</v>
      </c>
      <c r="B5275" s="0" t="n">
        <v>0.0775681</v>
      </c>
      <c r="C5275" s="0" t="n">
        <v>0</v>
      </c>
    </row>
    <row r="5276" customFormat="false" ht="12.75" hidden="false" customHeight="false" outlineLevel="0" collapsed="false">
      <c r="A5276" s="2" t="n">
        <v>1.317E-006</v>
      </c>
      <c r="B5276" s="0" t="n">
        <v>0.107832</v>
      </c>
      <c r="C5276" s="0" t="n">
        <v>0</v>
      </c>
    </row>
    <row r="5277" customFormat="false" ht="12.75" hidden="false" customHeight="false" outlineLevel="0" collapsed="false">
      <c r="A5277" s="2" t="n">
        <v>1.31725E-006</v>
      </c>
      <c r="B5277" s="0" t="n">
        <v>0.133846</v>
      </c>
      <c r="C5277" s="0" t="n">
        <v>0</v>
      </c>
    </row>
    <row r="5278" customFormat="false" ht="12.75" hidden="false" customHeight="false" outlineLevel="0" collapsed="false">
      <c r="A5278" s="2" t="n">
        <v>1.3175E-006</v>
      </c>
      <c r="B5278" s="0" t="n">
        <v>0.156184</v>
      </c>
      <c r="C5278" s="0" t="n">
        <v>0</v>
      </c>
    </row>
    <row r="5279" customFormat="false" ht="12.75" hidden="false" customHeight="false" outlineLevel="0" collapsed="false">
      <c r="A5279" s="2" t="n">
        <v>1.31775E-006</v>
      </c>
      <c r="B5279" s="0" t="n">
        <v>0.175416</v>
      </c>
      <c r="C5279" s="0" t="n">
        <v>0</v>
      </c>
    </row>
    <row r="5280" customFormat="false" ht="12.75" hidden="false" customHeight="false" outlineLevel="0" collapsed="false">
      <c r="A5280" s="2" t="n">
        <v>1.318E-006</v>
      </c>
      <c r="B5280" s="0" t="n">
        <v>0.192037</v>
      </c>
      <c r="C5280" s="0" t="n">
        <v>0</v>
      </c>
    </row>
    <row r="5281" customFormat="false" ht="12.75" hidden="false" customHeight="false" outlineLevel="0" collapsed="false">
      <c r="A5281" s="2" t="n">
        <v>1.31825E-006</v>
      </c>
      <c r="B5281" s="0" t="n">
        <v>0.206476</v>
      </c>
      <c r="C5281" s="0" t="n">
        <v>0</v>
      </c>
    </row>
    <row r="5282" customFormat="false" ht="12.75" hidden="false" customHeight="false" outlineLevel="0" collapsed="false">
      <c r="A5282" s="2" t="n">
        <v>1.3185E-006</v>
      </c>
      <c r="B5282" s="0" t="n">
        <v>0.219077</v>
      </c>
      <c r="C5282" s="0" t="n">
        <v>0</v>
      </c>
    </row>
    <row r="5283" customFormat="false" ht="12.75" hidden="false" customHeight="false" outlineLevel="0" collapsed="false">
      <c r="A5283" s="2" t="n">
        <v>1.31875E-006</v>
      </c>
      <c r="B5283" s="0" t="n">
        <v>0.230146</v>
      </c>
      <c r="C5283" s="0" t="n">
        <v>0</v>
      </c>
    </row>
    <row r="5284" customFormat="false" ht="12.75" hidden="false" customHeight="false" outlineLevel="0" collapsed="false">
      <c r="A5284" s="2" t="n">
        <v>1.319E-006</v>
      </c>
      <c r="B5284" s="0" t="n">
        <v>0.239913</v>
      </c>
      <c r="C5284" s="0" t="n">
        <v>0</v>
      </c>
    </row>
    <row r="5285" customFormat="false" ht="12.75" hidden="false" customHeight="false" outlineLevel="0" collapsed="false">
      <c r="A5285" s="2" t="n">
        <v>1.31925E-006</v>
      </c>
      <c r="B5285" s="0" t="n">
        <v>0.248592</v>
      </c>
      <c r="C5285" s="0" t="n">
        <v>0</v>
      </c>
    </row>
    <row r="5286" customFormat="false" ht="12.75" hidden="false" customHeight="false" outlineLevel="0" collapsed="false">
      <c r="A5286" s="2" t="n">
        <v>1.3195E-006</v>
      </c>
      <c r="B5286" s="0" t="n">
        <v>0.256337</v>
      </c>
      <c r="C5286" s="0" t="n">
        <v>0</v>
      </c>
    </row>
    <row r="5287" customFormat="false" ht="12.75" hidden="false" customHeight="false" outlineLevel="0" collapsed="false">
      <c r="A5287" s="2" t="n">
        <v>1.31975E-006</v>
      </c>
      <c r="B5287" s="0" t="n">
        <v>0.263297</v>
      </c>
      <c r="C5287" s="0" t="n">
        <v>0</v>
      </c>
    </row>
    <row r="5288" customFormat="false" ht="12.75" hidden="false" customHeight="false" outlineLevel="0" collapsed="false">
      <c r="A5288" s="2" t="n">
        <v>1.32E-006</v>
      </c>
      <c r="B5288" s="0" t="n">
        <v>0.269579</v>
      </c>
      <c r="C5288" s="0" t="n">
        <v>0</v>
      </c>
    </row>
    <row r="5289" customFormat="false" ht="12.75" hidden="false" customHeight="false" outlineLevel="0" collapsed="false">
      <c r="A5289" s="2" t="n">
        <v>1.32025E-006</v>
      </c>
      <c r="B5289" s="0" t="n">
        <v>0.275289</v>
      </c>
      <c r="C5289" s="0" t="n">
        <v>0</v>
      </c>
    </row>
    <row r="5290" customFormat="false" ht="12.75" hidden="false" customHeight="false" outlineLevel="0" collapsed="false">
      <c r="A5290" s="2" t="n">
        <v>1.3205E-006</v>
      </c>
      <c r="B5290" s="0" t="n">
        <v>0.280474</v>
      </c>
      <c r="C5290" s="0" t="n">
        <v>0</v>
      </c>
    </row>
    <row r="5291" customFormat="false" ht="12.75" hidden="false" customHeight="false" outlineLevel="0" collapsed="false">
      <c r="A5291" s="2" t="n">
        <v>1.32075E-006</v>
      </c>
      <c r="B5291" s="0" t="n">
        <v>0.283281</v>
      </c>
      <c r="C5291" s="0" t="n">
        <v>0</v>
      </c>
    </row>
    <row r="5292" customFormat="false" ht="12.75" hidden="false" customHeight="false" outlineLevel="0" collapsed="false">
      <c r="A5292" s="2" t="n">
        <v>1.321E-006</v>
      </c>
      <c r="B5292" s="0" t="n">
        <v>0.275555</v>
      </c>
      <c r="C5292" s="0" t="n">
        <v>0</v>
      </c>
    </row>
    <row r="5293" customFormat="false" ht="12.75" hidden="false" customHeight="false" outlineLevel="0" collapsed="false">
      <c r="A5293" s="2" t="n">
        <v>1.32125E-006</v>
      </c>
      <c r="B5293" s="0" t="n">
        <v>0.24986</v>
      </c>
      <c r="C5293" s="0" t="n">
        <v>0</v>
      </c>
    </row>
    <row r="5294" customFormat="false" ht="12.75" hidden="false" customHeight="false" outlineLevel="0" collapsed="false">
      <c r="A5294" s="2" t="n">
        <v>1.3215E-006</v>
      </c>
      <c r="B5294" s="0" t="n">
        <v>0.208235</v>
      </c>
      <c r="C5294" s="0" t="n">
        <v>0</v>
      </c>
    </row>
    <row r="5295" customFormat="false" ht="12.75" hidden="false" customHeight="false" outlineLevel="0" collapsed="false">
      <c r="A5295" s="2" t="n">
        <v>1.32175E-006</v>
      </c>
      <c r="B5295" s="0" t="n">
        <v>0.158178</v>
      </c>
      <c r="C5295" s="0" t="n">
        <v>0</v>
      </c>
    </row>
    <row r="5296" customFormat="false" ht="12.75" hidden="false" customHeight="false" outlineLevel="0" collapsed="false">
      <c r="A5296" s="2" t="n">
        <v>1.322E-006</v>
      </c>
      <c r="B5296" s="0" t="n">
        <v>0.106695</v>
      </c>
      <c r="C5296" s="0" t="n">
        <v>0</v>
      </c>
    </row>
    <row r="5297" customFormat="false" ht="12.75" hidden="false" customHeight="false" outlineLevel="0" collapsed="false">
      <c r="A5297" s="2" t="n">
        <v>1.32225E-006</v>
      </c>
      <c r="B5297" s="0" t="n">
        <v>0.0580718</v>
      </c>
      <c r="C5297" s="0" t="n">
        <v>0</v>
      </c>
    </row>
    <row r="5298" customFormat="false" ht="12.75" hidden="false" customHeight="false" outlineLevel="0" collapsed="false">
      <c r="A5298" s="2" t="n">
        <v>1.3225E-006</v>
      </c>
      <c r="B5298" s="0" t="n">
        <v>0.0142904</v>
      </c>
      <c r="C5298" s="0" t="n">
        <v>0</v>
      </c>
    </row>
    <row r="5299" customFormat="false" ht="12.75" hidden="false" customHeight="false" outlineLevel="0" collapsed="false">
      <c r="A5299" s="2" t="n">
        <v>1.32275E-006</v>
      </c>
      <c r="B5299" s="0" t="n">
        <v>-0.0222487</v>
      </c>
      <c r="C5299" s="0" t="n">
        <v>0</v>
      </c>
    </row>
    <row r="5300" customFormat="false" ht="12.75" hidden="false" customHeight="false" outlineLevel="0" collapsed="false">
      <c r="A5300" s="2" t="n">
        <v>1.323E-006</v>
      </c>
      <c r="B5300" s="0" t="n">
        <v>-0.0435714</v>
      </c>
      <c r="C5300" s="0" t="n">
        <v>0</v>
      </c>
    </row>
    <row r="5301" customFormat="false" ht="12.75" hidden="false" customHeight="false" outlineLevel="0" collapsed="false">
      <c r="A5301" s="2" t="n">
        <v>1.32325E-006</v>
      </c>
      <c r="B5301" s="0" t="n">
        <v>-0.0427394</v>
      </c>
      <c r="C5301" s="0" t="n">
        <v>0</v>
      </c>
    </row>
    <row r="5302" customFormat="false" ht="12.75" hidden="false" customHeight="false" outlineLevel="0" collapsed="false">
      <c r="A5302" s="2" t="n">
        <v>1.3235E-006</v>
      </c>
      <c r="B5302" s="0" t="n">
        <v>-0.0223645</v>
      </c>
      <c r="C5302" s="0" t="n">
        <v>0</v>
      </c>
    </row>
    <row r="5303" customFormat="false" ht="12.75" hidden="false" customHeight="false" outlineLevel="0" collapsed="false">
      <c r="A5303" s="2" t="n">
        <v>1.32375E-006</v>
      </c>
      <c r="B5303" s="0" t="n">
        <v>0.00950003</v>
      </c>
      <c r="C5303" s="0" t="n">
        <v>0</v>
      </c>
    </row>
    <row r="5304" customFormat="false" ht="12.75" hidden="false" customHeight="false" outlineLevel="0" collapsed="false">
      <c r="A5304" s="2" t="n">
        <v>1.324E-006</v>
      </c>
      <c r="B5304" s="0" t="n">
        <v>0.0453482</v>
      </c>
      <c r="C5304" s="0" t="n">
        <v>0</v>
      </c>
    </row>
    <row r="5305" customFormat="false" ht="12.75" hidden="false" customHeight="false" outlineLevel="0" collapsed="false">
      <c r="A5305" s="2" t="n">
        <v>1.32425E-006</v>
      </c>
      <c r="B5305" s="0" t="n">
        <v>0.0804872</v>
      </c>
      <c r="C5305" s="0" t="n">
        <v>0</v>
      </c>
    </row>
    <row r="5306" customFormat="false" ht="12.75" hidden="false" customHeight="false" outlineLevel="0" collapsed="false">
      <c r="A5306" s="2" t="n">
        <v>1.3245E-006</v>
      </c>
      <c r="B5306" s="0" t="n">
        <v>0.112585</v>
      </c>
      <c r="C5306" s="0" t="n">
        <v>0</v>
      </c>
    </row>
    <row r="5307" customFormat="false" ht="12.75" hidden="false" customHeight="false" outlineLevel="0" collapsed="false">
      <c r="A5307" s="2" t="n">
        <v>1.32475E-006</v>
      </c>
      <c r="B5307" s="0" t="n">
        <v>0.138955</v>
      </c>
      <c r="C5307" s="0" t="n">
        <v>0</v>
      </c>
    </row>
    <row r="5308" customFormat="false" ht="12.75" hidden="false" customHeight="false" outlineLevel="0" collapsed="false">
      <c r="A5308" s="2" t="n">
        <v>1.325E-006</v>
      </c>
      <c r="B5308" s="0" t="n">
        <v>0.151385</v>
      </c>
      <c r="C5308" s="0" t="n">
        <v>0</v>
      </c>
    </row>
    <row r="5309" customFormat="false" ht="12.75" hidden="false" customHeight="false" outlineLevel="0" collapsed="false">
      <c r="A5309" s="2" t="n">
        <v>1.32525E-006</v>
      </c>
      <c r="B5309" s="0" t="n">
        <v>0.142745</v>
      </c>
      <c r="C5309" s="0" t="n">
        <v>0</v>
      </c>
    </row>
    <row r="5310" customFormat="false" ht="12.75" hidden="false" customHeight="false" outlineLevel="0" collapsed="false">
      <c r="A5310" s="2" t="n">
        <v>1.3255E-006</v>
      </c>
      <c r="B5310" s="0" t="n">
        <v>0.115485</v>
      </c>
      <c r="C5310" s="0" t="n">
        <v>0</v>
      </c>
    </row>
    <row r="5311" customFormat="false" ht="12.75" hidden="false" customHeight="false" outlineLevel="0" collapsed="false">
      <c r="A5311" s="2" t="n">
        <v>1.32575E-006</v>
      </c>
      <c r="B5311" s="0" t="n">
        <v>0.0775314</v>
      </c>
      <c r="C5311" s="0" t="n">
        <v>0</v>
      </c>
    </row>
    <row r="5312" customFormat="false" ht="12.75" hidden="false" customHeight="false" outlineLevel="0" collapsed="false">
      <c r="A5312" s="2" t="n">
        <v>1.326E-006</v>
      </c>
      <c r="B5312" s="0" t="n">
        <v>0.0362906</v>
      </c>
      <c r="C5312" s="0" t="n">
        <v>0</v>
      </c>
    </row>
    <row r="5313" customFormat="false" ht="12.75" hidden="false" customHeight="false" outlineLevel="0" collapsed="false">
      <c r="A5313" s="2" t="n">
        <v>1.32625E-006</v>
      </c>
      <c r="B5313" s="0" t="n">
        <v>-0.00364006</v>
      </c>
      <c r="C5313" s="0" t="n">
        <v>0</v>
      </c>
    </row>
    <row r="5314" customFormat="false" ht="12.75" hidden="false" customHeight="false" outlineLevel="0" collapsed="false">
      <c r="A5314" s="2" t="n">
        <v>1.3265E-006</v>
      </c>
      <c r="B5314" s="0" t="n">
        <v>-0.0400327</v>
      </c>
      <c r="C5314" s="0" t="n">
        <v>0</v>
      </c>
    </row>
    <row r="5315" customFormat="false" ht="12.75" hidden="false" customHeight="false" outlineLevel="0" collapsed="false">
      <c r="A5315" s="2" t="n">
        <v>1.32675E-006</v>
      </c>
      <c r="B5315" s="0" t="n">
        <v>-0.0721891</v>
      </c>
      <c r="C5315" s="0" t="n">
        <v>0</v>
      </c>
    </row>
    <row r="5316" customFormat="false" ht="12.75" hidden="false" customHeight="false" outlineLevel="0" collapsed="false">
      <c r="A5316" s="2" t="n">
        <v>1.327E-006</v>
      </c>
      <c r="B5316" s="0" t="n">
        <v>-0.100157</v>
      </c>
      <c r="C5316" s="0" t="n">
        <v>0</v>
      </c>
    </row>
    <row r="5317" customFormat="false" ht="12.75" hidden="false" customHeight="false" outlineLevel="0" collapsed="false">
      <c r="A5317" s="2" t="n">
        <v>1.32725E-006</v>
      </c>
      <c r="B5317" s="0" t="n">
        <v>-0.124342</v>
      </c>
      <c r="C5317" s="0" t="n">
        <v>0</v>
      </c>
    </row>
    <row r="5318" customFormat="false" ht="12.75" hidden="false" customHeight="false" outlineLevel="0" collapsed="false">
      <c r="A5318" s="2" t="n">
        <v>1.3275E-006</v>
      </c>
      <c r="B5318" s="0" t="n">
        <v>-0.145228</v>
      </c>
      <c r="C5318" s="0" t="n">
        <v>0</v>
      </c>
    </row>
    <row r="5319" customFormat="false" ht="12.75" hidden="false" customHeight="false" outlineLevel="0" collapsed="false">
      <c r="A5319" s="2" t="n">
        <v>1.32775E-006</v>
      </c>
      <c r="B5319" s="0" t="n">
        <v>-0.163316</v>
      </c>
      <c r="C5319" s="0" t="n">
        <v>0</v>
      </c>
    </row>
    <row r="5320" customFormat="false" ht="12.75" hidden="false" customHeight="false" outlineLevel="0" collapsed="false">
      <c r="A5320" s="2" t="n">
        <v>1.328E-006</v>
      </c>
      <c r="B5320" s="0" t="n">
        <v>-0.179047</v>
      </c>
      <c r="C5320" s="0" t="n">
        <v>0</v>
      </c>
    </row>
    <row r="5321" customFormat="false" ht="12.75" hidden="false" customHeight="false" outlineLevel="0" collapsed="false">
      <c r="A5321" s="2" t="n">
        <v>1.32825E-006</v>
      </c>
      <c r="B5321" s="0" t="n">
        <v>-0.192799</v>
      </c>
      <c r="C5321" s="0" t="n">
        <v>0</v>
      </c>
    </row>
    <row r="5322" customFormat="false" ht="12.75" hidden="false" customHeight="false" outlineLevel="0" collapsed="false">
      <c r="A5322" s="2" t="n">
        <v>1.3285E-006</v>
      </c>
      <c r="B5322" s="0" t="n">
        <v>-0.204879</v>
      </c>
      <c r="C5322" s="0" t="n">
        <v>0</v>
      </c>
    </row>
    <row r="5323" customFormat="false" ht="12.75" hidden="false" customHeight="false" outlineLevel="0" collapsed="false">
      <c r="A5323" s="2" t="n">
        <v>1.32875E-006</v>
      </c>
      <c r="B5323" s="0" t="n">
        <v>-0.215562</v>
      </c>
      <c r="C5323" s="0" t="n">
        <v>0</v>
      </c>
    </row>
    <row r="5324" customFormat="false" ht="12.75" hidden="false" customHeight="false" outlineLevel="0" collapsed="false">
      <c r="A5324" s="2" t="n">
        <v>1.329E-006</v>
      </c>
      <c r="B5324" s="0" t="n">
        <v>-0.225055</v>
      </c>
      <c r="C5324" s="0" t="n">
        <v>0</v>
      </c>
    </row>
    <row r="5325" customFormat="false" ht="12.75" hidden="false" customHeight="false" outlineLevel="0" collapsed="false">
      <c r="A5325" s="2" t="n">
        <v>1.32925E-006</v>
      </c>
      <c r="B5325" s="0" t="n">
        <v>-0.23355</v>
      </c>
      <c r="C5325" s="0" t="n">
        <v>0</v>
      </c>
    </row>
    <row r="5326" customFormat="false" ht="12.75" hidden="false" customHeight="false" outlineLevel="0" collapsed="false">
      <c r="A5326" s="2" t="n">
        <v>1.3295E-006</v>
      </c>
      <c r="B5326" s="0" t="n">
        <v>-0.241184</v>
      </c>
      <c r="C5326" s="0" t="n">
        <v>0</v>
      </c>
    </row>
    <row r="5327" customFormat="false" ht="12.75" hidden="false" customHeight="false" outlineLevel="0" collapsed="false">
      <c r="A5327" s="2" t="n">
        <v>1.32975E-006</v>
      </c>
      <c r="B5327" s="0" t="n">
        <v>-0.248094</v>
      </c>
      <c r="C5327" s="0" t="n">
        <v>0</v>
      </c>
    </row>
    <row r="5328" customFormat="false" ht="12.75" hidden="false" customHeight="false" outlineLevel="0" collapsed="false">
      <c r="A5328" s="2" t="n">
        <v>1.33E-006</v>
      </c>
      <c r="B5328" s="0" t="n">
        <v>-0.254369</v>
      </c>
      <c r="C5328" s="0" t="n">
        <v>0</v>
      </c>
    </row>
    <row r="5329" customFormat="false" ht="12.75" hidden="false" customHeight="false" outlineLevel="0" collapsed="false">
      <c r="A5329" s="2" t="n">
        <v>1.33025E-006</v>
      </c>
      <c r="B5329" s="0" t="n">
        <v>-0.260113</v>
      </c>
      <c r="C5329" s="0" t="n">
        <v>0</v>
      </c>
    </row>
    <row r="5330" customFormat="false" ht="12.75" hidden="false" customHeight="false" outlineLevel="0" collapsed="false">
      <c r="A5330" s="2" t="n">
        <v>1.3305E-006</v>
      </c>
      <c r="B5330" s="0" t="n">
        <v>-0.265364</v>
      </c>
      <c r="C5330" s="0" t="n">
        <v>0</v>
      </c>
    </row>
    <row r="5331" customFormat="false" ht="12.75" hidden="false" customHeight="false" outlineLevel="0" collapsed="false">
      <c r="A5331" s="2" t="n">
        <v>1.33075E-006</v>
      </c>
      <c r="B5331" s="0" t="n">
        <v>-0.268262</v>
      </c>
      <c r="C5331" s="0" t="n">
        <v>0</v>
      </c>
    </row>
    <row r="5332" customFormat="false" ht="12.75" hidden="false" customHeight="false" outlineLevel="0" collapsed="false">
      <c r="A5332" s="2" t="n">
        <v>1.331E-006</v>
      </c>
      <c r="B5332" s="0" t="n">
        <v>-0.260649</v>
      </c>
      <c r="C5332" s="0" t="n">
        <v>0</v>
      </c>
    </row>
    <row r="5333" customFormat="false" ht="12.75" hidden="false" customHeight="false" outlineLevel="0" collapsed="false">
      <c r="A5333" s="2" t="n">
        <v>1.33125E-006</v>
      </c>
      <c r="B5333" s="0" t="n">
        <v>-0.235082</v>
      </c>
      <c r="C5333" s="0" t="n">
        <v>0</v>
      </c>
    </row>
    <row r="5334" customFormat="false" ht="12.75" hidden="false" customHeight="false" outlineLevel="0" collapsed="false">
      <c r="A5334" s="2" t="n">
        <v>1.3315E-006</v>
      </c>
      <c r="B5334" s="0" t="n">
        <v>-0.193598</v>
      </c>
      <c r="C5334" s="0" t="n">
        <v>0</v>
      </c>
    </row>
    <row r="5335" customFormat="false" ht="12.75" hidden="false" customHeight="false" outlineLevel="0" collapsed="false">
      <c r="A5335" s="2" t="n">
        <v>1.33175E-006</v>
      </c>
      <c r="B5335" s="0" t="n">
        <v>-0.14369</v>
      </c>
      <c r="C5335" s="0" t="n">
        <v>0</v>
      </c>
    </row>
    <row r="5336" customFormat="false" ht="12.75" hidden="false" customHeight="false" outlineLevel="0" collapsed="false">
      <c r="A5336" s="2" t="n">
        <v>1.332E-006</v>
      </c>
      <c r="B5336" s="0" t="n">
        <v>-0.0923692</v>
      </c>
      <c r="C5336" s="0" t="n">
        <v>0</v>
      </c>
    </row>
    <row r="5337" customFormat="false" ht="12.75" hidden="false" customHeight="false" outlineLevel="0" collapsed="false">
      <c r="A5337" s="2" t="n">
        <v>1.33225E-006</v>
      </c>
      <c r="B5337" s="0" t="n">
        <v>-0.0439112</v>
      </c>
      <c r="C5337" s="0" t="n">
        <v>0</v>
      </c>
    </row>
    <row r="5338" customFormat="false" ht="12.75" hidden="false" customHeight="false" outlineLevel="0" collapsed="false">
      <c r="A5338" s="2" t="n">
        <v>1.3325E-006</v>
      </c>
      <c r="B5338" s="0" t="n">
        <v>-0.000298448</v>
      </c>
      <c r="C5338" s="0" t="n">
        <v>0</v>
      </c>
    </row>
    <row r="5339" customFormat="false" ht="12.75" hidden="false" customHeight="false" outlineLevel="0" collapsed="false">
      <c r="A5339" s="2" t="n">
        <v>1.33275E-006</v>
      </c>
      <c r="B5339" s="0" t="n">
        <v>0.0360721</v>
      </c>
      <c r="C5339" s="0" t="n">
        <v>0</v>
      </c>
    </row>
    <row r="5340" customFormat="false" ht="12.75" hidden="false" customHeight="false" outlineLevel="0" collapsed="false">
      <c r="A5340" s="2" t="n">
        <v>1.333E-006</v>
      </c>
      <c r="B5340" s="0" t="n">
        <v>0.0572265</v>
      </c>
      <c r="C5340" s="0" t="n">
        <v>0</v>
      </c>
    </row>
    <row r="5341" customFormat="false" ht="12.75" hidden="false" customHeight="false" outlineLevel="0" collapsed="false">
      <c r="A5341" s="2" t="n">
        <v>1.33325E-006</v>
      </c>
      <c r="B5341" s="0" t="n">
        <v>0.0562292</v>
      </c>
      <c r="C5341" s="0" t="n">
        <v>0</v>
      </c>
    </row>
    <row r="5342" customFormat="false" ht="12.75" hidden="false" customHeight="false" outlineLevel="0" collapsed="false">
      <c r="A5342" s="2" t="n">
        <v>1.3335E-006</v>
      </c>
      <c r="B5342" s="0" t="n">
        <v>0.0356916</v>
      </c>
      <c r="C5342" s="0" t="n">
        <v>0</v>
      </c>
    </row>
    <row r="5343" customFormat="false" ht="12.75" hidden="false" customHeight="false" outlineLevel="0" collapsed="false">
      <c r="A5343" s="2" t="n">
        <v>1.33375E-006</v>
      </c>
      <c r="B5343" s="0" t="n">
        <v>0.00367022</v>
      </c>
      <c r="C5343" s="0" t="n">
        <v>0</v>
      </c>
    </row>
    <row r="5344" customFormat="false" ht="12.75" hidden="false" customHeight="false" outlineLevel="0" collapsed="false">
      <c r="A5344" s="2" t="n">
        <v>1.334E-006</v>
      </c>
      <c r="B5344" s="0" t="n">
        <v>-0.0323358</v>
      </c>
      <c r="C5344" s="0" t="n">
        <v>0</v>
      </c>
    </row>
    <row r="5345" customFormat="false" ht="12.75" hidden="false" customHeight="false" outlineLevel="0" collapsed="false">
      <c r="A5345" s="2" t="n">
        <v>1.33425E-006</v>
      </c>
      <c r="B5345" s="0" t="n">
        <v>-0.0676245</v>
      </c>
      <c r="C5345" s="0" t="n">
        <v>0</v>
      </c>
    </row>
    <row r="5346" customFormat="false" ht="12.75" hidden="false" customHeight="false" outlineLevel="0" collapsed="false">
      <c r="A5346" s="2" t="n">
        <v>1.3345E-006</v>
      </c>
      <c r="B5346" s="0" t="n">
        <v>-0.0998656</v>
      </c>
      <c r="C5346" s="0" t="n">
        <v>0</v>
      </c>
    </row>
    <row r="5347" customFormat="false" ht="12.75" hidden="false" customHeight="false" outlineLevel="0" collapsed="false">
      <c r="A5347" s="2" t="n">
        <v>1.33475E-006</v>
      </c>
      <c r="B5347" s="0" t="n">
        <v>-0.126368</v>
      </c>
      <c r="C5347" s="0" t="n">
        <v>0</v>
      </c>
    </row>
    <row r="5348" customFormat="false" ht="12.75" hidden="false" customHeight="false" outlineLevel="0" collapsed="false">
      <c r="A5348" s="2" t="n">
        <v>1.335E-006</v>
      </c>
      <c r="B5348" s="0" t="n">
        <v>-0.138921</v>
      </c>
      <c r="C5348" s="0" t="n">
        <v>0</v>
      </c>
    </row>
    <row r="5349" customFormat="false" ht="12.75" hidden="false" customHeight="false" outlineLevel="0" collapsed="false">
      <c r="A5349" s="2" t="n">
        <v>1.33525E-006</v>
      </c>
      <c r="B5349" s="0" t="n">
        <v>-0.130389</v>
      </c>
      <c r="C5349" s="0" t="n">
        <v>0</v>
      </c>
    </row>
    <row r="5350" customFormat="false" ht="12.75" hidden="false" customHeight="false" outlineLevel="0" collapsed="false">
      <c r="A5350" s="2" t="n">
        <v>1.3355E-006</v>
      </c>
      <c r="B5350" s="0" t="n">
        <v>-0.103225</v>
      </c>
      <c r="C5350" s="0" t="n">
        <v>0</v>
      </c>
    </row>
    <row r="5351" customFormat="false" ht="12.75" hidden="false" customHeight="false" outlineLevel="0" collapsed="false">
      <c r="A5351" s="2" t="n">
        <v>1.33575E-006</v>
      </c>
      <c r="B5351" s="0" t="n">
        <v>-0.065348</v>
      </c>
      <c r="C5351" s="0" t="n">
        <v>0</v>
      </c>
    </row>
    <row r="5352" customFormat="false" ht="12.75" hidden="false" customHeight="false" outlineLevel="0" collapsed="false">
      <c r="A5352" s="2" t="n">
        <v>1.336E-006</v>
      </c>
      <c r="B5352" s="0" t="n">
        <v>-0.0241582</v>
      </c>
      <c r="C5352" s="0" t="n">
        <v>0</v>
      </c>
    </row>
    <row r="5353" customFormat="false" ht="12.75" hidden="false" customHeight="false" outlineLevel="0" collapsed="false">
      <c r="A5353" s="2" t="n">
        <v>1.33625E-006</v>
      </c>
      <c r="B5353" s="0" t="n">
        <v>0.0157482</v>
      </c>
      <c r="C5353" s="0" t="n">
        <v>0</v>
      </c>
    </row>
    <row r="5354" customFormat="false" ht="12.75" hidden="false" customHeight="false" outlineLevel="0" collapsed="false">
      <c r="A5354" s="2" t="n">
        <v>1.3365E-006</v>
      </c>
      <c r="B5354" s="0" t="n">
        <v>0.052116</v>
      </c>
      <c r="C5354" s="0" t="n">
        <v>0</v>
      </c>
    </row>
    <row r="5355" customFormat="false" ht="12.75" hidden="false" customHeight="false" outlineLevel="0" collapsed="false">
      <c r="A5355" s="2" t="n">
        <v>1.33675E-006</v>
      </c>
      <c r="B5355" s="0" t="n">
        <v>0.0823229</v>
      </c>
      <c r="C5355" s="0" t="n">
        <v>0</v>
      </c>
    </row>
    <row r="5356" customFormat="false" ht="12.75" hidden="false" customHeight="false" outlineLevel="0" collapsed="false">
      <c r="A5356" s="2" t="n">
        <v>1.337E-006</v>
      </c>
      <c r="B5356" s="0" t="n">
        <v>0.0982113</v>
      </c>
      <c r="C5356" s="0" t="n">
        <v>0</v>
      </c>
    </row>
    <row r="5357" customFormat="false" ht="12.75" hidden="false" customHeight="false" outlineLevel="0" collapsed="false">
      <c r="A5357" s="2" t="n">
        <v>1.33725E-006</v>
      </c>
      <c r="B5357" s="0" t="n">
        <v>0.0926972</v>
      </c>
      <c r="C5357" s="0" t="n">
        <v>0</v>
      </c>
    </row>
    <row r="5358" customFormat="false" ht="12.75" hidden="false" customHeight="false" outlineLevel="0" collapsed="false">
      <c r="A5358" s="2" t="n">
        <v>1.3375E-006</v>
      </c>
      <c r="B5358" s="0" t="n">
        <v>0.0682701</v>
      </c>
      <c r="C5358" s="0" t="n">
        <v>0</v>
      </c>
    </row>
    <row r="5359" customFormat="false" ht="12.75" hidden="false" customHeight="false" outlineLevel="0" collapsed="false">
      <c r="A5359" s="2" t="n">
        <v>1.33775E-006</v>
      </c>
      <c r="B5359" s="0" t="n">
        <v>0.0328891</v>
      </c>
      <c r="C5359" s="0" t="n">
        <v>0</v>
      </c>
    </row>
    <row r="5360" customFormat="false" ht="12.75" hidden="false" customHeight="false" outlineLevel="0" collapsed="false">
      <c r="A5360" s="2" t="n">
        <v>1.338E-006</v>
      </c>
      <c r="B5360" s="0" t="n">
        <v>-0.00601958</v>
      </c>
      <c r="C5360" s="0" t="n">
        <v>0</v>
      </c>
    </row>
    <row r="5361" customFormat="false" ht="12.75" hidden="false" customHeight="false" outlineLevel="0" collapsed="false">
      <c r="A5361" s="2" t="n">
        <v>1.33825E-006</v>
      </c>
      <c r="B5361" s="0" t="n">
        <v>-0.0438268</v>
      </c>
      <c r="C5361" s="0" t="n">
        <v>0</v>
      </c>
    </row>
    <row r="5362" customFormat="false" ht="12.75" hidden="false" customHeight="false" outlineLevel="0" collapsed="false">
      <c r="A5362" s="2" t="n">
        <v>1.3385E-006</v>
      </c>
      <c r="B5362" s="0" t="n">
        <v>-0.0782801</v>
      </c>
      <c r="C5362" s="0" t="n">
        <v>0</v>
      </c>
    </row>
    <row r="5363" customFormat="false" ht="12.75" hidden="false" customHeight="false" outlineLevel="0" collapsed="false">
      <c r="A5363" s="2" t="n">
        <v>1.33875E-006</v>
      </c>
      <c r="B5363" s="0" t="n">
        <v>-0.108667</v>
      </c>
      <c r="C5363" s="0" t="n">
        <v>0</v>
      </c>
    </row>
    <row r="5364" customFormat="false" ht="12.75" hidden="false" customHeight="false" outlineLevel="0" collapsed="false">
      <c r="A5364" s="2" t="n">
        <v>1.339E-006</v>
      </c>
      <c r="B5364" s="0" t="n">
        <v>-0.135016</v>
      </c>
      <c r="C5364" s="0" t="n">
        <v>0</v>
      </c>
    </row>
    <row r="5365" customFormat="false" ht="12.75" hidden="false" customHeight="false" outlineLevel="0" collapsed="false">
      <c r="A5365" s="2" t="n">
        <v>1.33925E-006</v>
      </c>
      <c r="B5365" s="0" t="n">
        <v>-0.157725</v>
      </c>
      <c r="C5365" s="0" t="n">
        <v>0</v>
      </c>
    </row>
    <row r="5366" customFormat="false" ht="12.75" hidden="false" customHeight="false" outlineLevel="0" collapsed="false">
      <c r="A5366" s="2" t="n">
        <v>1.3395E-006</v>
      </c>
      <c r="B5366" s="0" t="n">
        <v>-0.17726</v>
      </c>
      <c r="C5366" s="0" t="n">
        <v>0</v>
      </c>
    </row>
    <row r="5367" customFormat="false" ht="12.75" hidden="false" customHeight="false" outlineLevel="0" collapsed="false">
      <c r="A5367" s="2" t="n">
        <v>1.33975E-006</v>
      </c>
      <c r="B5367" s="0" t="n">
        <v>-0.194122</v>
      </c>
      <c r="C5367" s="0" t="n">
        <v>0</v>
      </c>
    </row>
    <row r="5368" customFormat="false" ht="12.75" hidden="false" customHeight="false" outlineLevel="0" collapsed="false">
      <c r="A5368" s="2" t="n">
        <v>1.34E-006</v>
      </c>
      <c r="B5368" s="0" t="n">
        <v>-0.208721</v>
      </c>
      <c r="C5368" s="0" t="n">
        <v>0</v>
      </c>
    </row>
    <row r="5369" customFormat="false" ht="12.75" hidden="false" customHeight="false" outlineLevel="0" collapsed="false">
      <c r="A5369" s="2" t="n">
        <v>1.34025E-006</v>
      </c>
      <c r="B5369" s="0" t="n">
        <v>-0.221452</v>
      </c>
      <c r="C5369" s="0" t="n">
        <v>0</v>
      </c>
    </row>
    <row r="5370" customFormat="false" ht="12.75" hidden="false" customHeight="false" outlineLevel="0" collapsed="false">
      <c r="A5370" s="2" t="n">
        <v>1.3405E-006</v>
      </c>
      <c r="B5370" s="0" t="n">
        <v>-0.232585</v>
      </c>
      <c r="C5370" s="0" t="n">
        <v>0</v>
      </c>
    </row>
    <row r="5371" customFormat="false" ht="12.75" hidden="false" customHeight="false" outlineLevel="0" collapsed="false">
      <c r="A5371" s="2" t="n">
        <v>1.34075E-006</v>
      </c>
      <c r="B5371" s="0" t="n">
        <v>-0.240464</v>
      </c>
      <c r="C5371" s="0" t="n">
        <v>0</v>
      </c>
    </row>
    <row r="5372" customFormat="false" ht="12.75" hidden="false" customHeight="false" outlineLevel="0" collapsed="false">
      <c r="A5372" s="2" t="n">
        <v>1.341E-006</v>
      </c>
      <c r="B5372" s="0" t="n">
        <v>-0.237084</v>
      </c>
      <c r="C5372" s="0" t="n">
        <v>0</v>
      </c>
    </row>
    <row r="5373" customFormat="false" ht="12.75" hidden="false" customHeight="false" outlineLevel="0" collapsed="false">
      <c r="A5373" s="2" t="n">
        <v>1.34125E-006</v>
      </c>
      <c r="B5373" s="0" t="n">
        <v>-0.21514</v>
      </c>
      <c r="C5373" s="0" t="n">
        <v>0</v>
      </c>
    </row>
    <row r="5374" customFormat="false" ht="12.75" hidden="false" customHeight="false" outlineLevel="0" collapsed="false">
      <c r="A5374" s="2" t="n">
        <v>1.3415E-006</v>
      </c>
      <c r="B5374" s="0" t="n">
        <v>-0.17677</v>
      </c>
      <c r="C5374" s="0" t="n">
        <v>0</v>
      </c>
    </row>
    <row r="5375" customFormat="false" ht="12.75" hidden="false" customHeight="false" outlineLevel="0" collapsed="false">
      <c r="A5375" s="2" t="n">
        <v>1.34175E-006</v>
      </c>
      <c r="B5375" s="0" t="n">
        <v>-0.129562</v>
      </c>
      <c r="C5375" s="0" t="n">
        <v>0</v>
      </c>
    </row>
    <row r="5376" customFormat="false" ht="12.75" hidden="false" customHeight="false" outlineLevel="0" collapsed="false">
      <c r="A5376" s="2" t="n">
        <v>1.342E-006</v>
      </c>
      <c r="B5376" s="0" t="n">
        <v>-0.0805999</v>
      </c>
      <c r="C5376" s="0" t="n">
        <v>0</v>
      </c>
    </row>
    <row r="5377" customFormat="false" ht="12.75" hidden="false" customHeight="false" outlineLevel="0" collapsed="false">
      <c r="A5377" s="2" t="n">
        <v>1.34225E-006</v>
      </c>
      <c r="B5377" s="0" t="n">
        <v>-0.0342193</v>
      </c>
      <c r="C5377" s="0" t="n">
        <v>0</v>
      </c>
    </row>
    <row r="5378" customFormat="false" ht="12.75" hidden="false" customHeight="false" outlineLevel="0" collapsed="false">
      <c r="A5378" s="2" t="n">
        <v>1.3425E-006</v>
      </c>
      <c r="B5378" s="0" t="n">
        <v>0.00757854</v>
      </c>
      <c r="C5378" s="0" t="n">
        <v>0</v>
      </c>
    </row>
    <row r="5379" customFormat="false" ht="12.75" hidden="false" customHeight="false" outlineLevel="0" collapsed="false">
      <c r="A5379" s="2" t="n">
        <v>1.34275E-006</v>
      </c>
      <c r="B5379" s="0" t="n">
        <v>0.0442825</v>
      </c>
      <c r="C5379" s="0" t="n">
        <v>0</v>
      </c>
    </row>
    <row r="5380" customFormat="false" ht="12.75" hidden="false" customHeight="false" outlineLevel="0" collapsed="false">
      <c r="A5380" s="2" t="n">
        <v>1.343E-006</v>
      </c>
      <c r="B5380" s="0" t="n">
        <v>0.0760918</v>
      </c>
      <c r="C5380" s="0" t="n">
        <v>0</v>
      </c>
    </row>
    <row r="5381" customFormat="false" ht="12.75" hidden="false" customHeight="false" outlineLevel="0" collapsed="false">
      <c r="A5381" s="2" t="n">
        <v>1.34325E-006</v>
      </c>
      <c r="B5381" s="0" t="n">
        <v>0.103536</v>
      </c>
      <c r="C5381" s="0" t="n">
        <v>0</v>
      </c>
    </row>
    <row r="5382" customFormat="false" ht="12.75" hidden="false" customHeight="false" outlineLevel="0" collapsed="false">
      <c r="A5382" s="2" t="n">
        <v>1.3435E-006</v>
      </c>
      <c r="B5382" s="0" t="n">
        <v>0.127198</v>
      </c>
      <c r="C5382" s="0" t="n">
        <v>0</v>
      </c>
    </row>
    <row r="5383" customFormat="false" ht="12.75" hidden="false" customHeight="false" outlineLevel="0" collapsed="false">
      <c r="A5383" s="2" t="n">
        <v>1.34375E-006</v>
      </c>
      <c r="B5383" s="0" t="n">
        <v>0.14766</v>
      </c>
      <c r="C5383" s="0" t="n">
        <v>0</v>
      </c>
    </row>
    <row r="5384" customFormat="false" ht="12.75" hidden="false" customHeight="false" outlineLevel="0" collapsed="false">
      <c r="A5384" s="2" t="n">
        <v>1.344E-006</v>
      </c>
      <c r="B5384" s="0" t="n">
        <v>0.16542</v>
      </c>
      <c r="C5384" s="0" t="n">
        <v>0</v>
      </c>
    </row>
    <row r="5385" customFormat="false" ht="12.75" hidden="false" customHeight="false" outlineLevel="0" collapsed="false">
      <c r="A5385" s="2" t="n">
        <v>1.34425E-006</v>
      </c>
      <c r="B5385" s="0" t="n">
        <v>0.180919</v>
      </c>
      <c r="C5385" s="0" t="n">
        <v>0</v>
      </c>
    </row>
    <row r="5386" customFormat="false" ht="12.75" hidden="false" customHeight="false" outlineLevel="0" collapsed="false">
      <c r="A5386" s="2" t="n">
        <v>1.3445E-006</v>
      </c>
      <c r="B5386" s="0" t="n">
        <v>0.194509</v>
      </c>
      <c r="C5386" s="0" t="n">
        <v>0</v>
      </c>
    </row>
    <row r="5387" customFormat="false" ht="12.75" hidden="false" customHeight="false" outlineLevel="0" collapsed="false">
      <c r="A5387" s="2" t="n">
        <v>1.34475E-006</v>
      </c>
      <c r="B5387" s="0" t="n">
        <v>0.2065</v>
      </c>
      <c r="C5387" s="0" t="n">
        <v>0</v>
      </c>
    </row>
    <row r="5388" customFormat="false" ht="12.75" hidden="false" customHeight="false" outlineLevel="0" collapsed="false">
      <c r="A5388" s="2" t="n">
        <v>1.345E-006</v>
      </c>
      <c r="B5388" s="0" t="n">
        <v>0.21713</v>
      </c>
      <c r="C5388" s="0" t="n">
        <v>0</v>
      </c>
    </row>
    <row r="5389" customFormat="false" ht="12.75" hidden="false" customHeight="false" outlineLevel="0" collapsed="false">
      <c r="A5389" s="2" t="n">
        <v>1.34525E-006</v>
      </c>
      <c r="B5389" s="0" t="n">
        <v>0.226615</v>
      </c>
      <c r="C5389" s="0" t="n">
        <v>0</v>
      </c>
    </row>
    <row r="5390" customFormat="false" ht="12.75" hidden="false" customHeight="false" outlineLevel="0" collapsed="false">
      <c r="A5390" s="2" t="n">
        <v>1.3455E-006</v>
      </c>
      <c r="B5390" s="0" t="n">
        <v>0.235114</v>
      </c>
      <c r="C5390" s="0" t="n">
        <v>0</v>
      </c>
    </row>
    <row r="5391" customFormat="false" ht="12.75" hidden="false" customHeight="false" outlineLevel="0" collapsed="false">
      <c r="A5391" s="2" t="n">
        <v>1.34575E-006</v>
      </c>
      <c r="B5391" s="0" t="n">
        <v>0.24278</v>
      </c>
      <c r="C5391" s="0" t="n">
        <v>0</v>
      </c>
    </row>
    <row r="5392" customFormat="false" ht="12.75" hidden="false" customHeight="false" outlineLevel="0" collapsed="false">
      <c r="A5392" s="2" t="n">
        <v>1.346E-006</v>
      </c>
      <c r="B5392" s="0" t="n">
        <v>0.249724</v>
      </c>
      <c r="C5392" s="0" t="n">
        <v>0</v>
      </c>
    </row>
    <row r="5393" customFormat="false" ht="12.75" hidden="false" customHeight="false" outlineLevel="0" collapsed="false">
      <c r="A5393" s="2" t="n">
        <v>1.34625E-006</v>
      </c>
      <c r="B5393" s="0" t="n">
        <v>0.256055</v>
      </c>
      <c r="C5393" s="0" t="n">
        <v>0</v>
      </c>
    </row>
    <row r="5394" customFormat="false" ht="12.75" hidden="false" customHeight="false" outlineLevel="0" collapsed="false">
      <c r="A5394" s="2" t="n">
        <v>1.3465E-006</v>
      </c>
      <c r="B5394" s="0" t="n">
        <v>0.261823</v>
      </c>
      <c r="C5394" s="0" t="n">
        <v>0</v>
      </c>
    </row>
    <row r="5395" customFormat="false" ht="12.75" hidden="false" customHeight="false" outlineLevel="0" collapsed="false">
      <c r="A5395" s="2" t="n">
        <v>1.34675E-006</v>
      </c>
      <c r="B5395" s="0" t="n">
        <v>0.265176</v>
      </c>
      <c r="C5395" s="0" t="n">
        <v>0</v>
      </c>
    </row>
    <row r="5396" customFormat="false" ht="12.75" hidden="false" customHeight="false" outlineLevel="0" collapsed="false">
      <c r="A5396" s="2" t="n">
        <v>1.347E-006</v>
      </c>
      <c r="B5396" s="0" t="n">
        <v>0.257963</v>
      </c>
      <c r="C5396" s="0" t="n">
        <v>0</v>
      </c>
    </row>
    <row r="5397" customFormat="false" ht="12.75" hidden="false" customHeight="false" outlineLevel="0" collapsed="false">
      <c r="A5397" s="2" t="n">
        <v>1.34725E-006</v>
      </c>
      <c r="B5397" s="0" t="n">
        <v>0.232749</v>
      </c>
      <c r="C5397" s="0" t="n">
        <v>0</v>
      </c>
    </row>
    <row r="5398" customFormat="false" ht="12.75" hidden="false" customHeight="false" outlineLevel="0" collapsed="false">
      <c r="A5398" s="2" t="n">
        <v>1.3475E-006</v>
      </c>
      <c r="B5398" s="0" t="n">
        <v>0.191577</v>
      </c>
      <c r="C5398" s="0" t="n">
        <v>0</v>
      </c>
    </row>
    <row r="5399" customFormat="false" ht="12.75" hidden="false" customHeight="false" outlineLevel="0" collapsed="false">
      <c r="A5399" s="2" t="n">
        <v>1.34775E-006</v>
      </c>
      <c r="B5399" s="0" t="n">
        <v>0.141943</v>
      </c>
      <c r="C5399" s="0" t="n">
        <v>0</v>
      </c>
    </row>
    <row r="5400" customFormat="false" ht="12.75" hidden="false" customHeight="false" outlineLevel="0" collapsed="false">
      <c r="A5400" s="2" t="n">
        <v>1.348E-006</v>
      </c>
      <c r="B5400" s="0" t="n">
        <v>0.0908684</v>
      </c>
      <c r="C5400" s="0" t="n">
        <v>0</v>
      </c>
    </row>
    <row r="5401" customFormat="false" ht="12.75" hidden="false" customHeight="false" outlineLevel="0" collapsed="false">
      <c r="A5401" s="2" t="n">
        <v>1.34825E-006</v>
      </c>
      <c r="B5401" s="0" t="n">
        <v>0.042627</v>
      </c>
      <c r="C5401" s="0" t="n">
        <v>0</v>
      </c>
    </row>
    <row r="5402" customFormat="false" ht="12.75" hidden="false" customHeight="false" outlineLevel="0" collapsed="false">
      <c r="A5402" s="2" t="n">
        <v>1.3485E-006</v>
      </c>
      <c r="B5402" s="0" t="n">
        <v>-0.000794976</v>
      </c>
      <c r="C5402" s="0" t="n">
        <v>0</v>
      </c>
    </row>
    <row r="5403" customFormat="false" ht="12.75" hidden="false" customHeight="false" outlineLevel="0" collapsed="false">
      <c r="A5403" s="2" t="n">
        <v>1.34875E-006</v>
      </c>
      <c r="B5403" s="0" t="n">
        <v>-0.0369986</v>
      </c>
      <c r="C5403" s="0" t="n">
        <v>0</v>
      </c>
    </row>
    <row r="5404" customFormat="false" ht="12.75" hidden="false" customHeight="false" outlineLevel="0" collapsed="false">
      <c r="A5404" s="2" t="n">
        <v>1.349E-006</v>
      </c>
      <c r="B5404" s="0" t="n">
        <v>-0.0580067</v>
      </c>
      <c r="C5404" s="0" t="n">
        <v>0</v>
      </c>
    </row>
    <row r="5405" customFormat="false" ht="12.75" hidden="false" customHeight="false" outlineLevel="0" collapsed="false">
      <c r="A5405" s="2" t="n">
        <v>1.34925E-006</v>
      </c>
      <c r="B5405" s="0" t="n">
        <v>-0.0568827</v>
      </c>
      <c r="C5405" s="0" t="n">
        <v>0</v>
      </c>
    </row>
    <row r="5406" customFormat="false" ht="12.75" hidden="false" customHeight="false" outlineLevel="0" collapsed="false">
      <c r="A5406" s="2" t="n">
        <v>1.3495E-006</v>
      </c>
      <c r="B5406" s="0" t="n">
        <v>-0.036235</v>
      </c>
      <c r="C5406" s="0" t="n">
        <v>0</v>
      </c>
    </row>
    <row r="5407" customFormat="false" ht="12.75" hidden="false" customHeight="false" outlineLevel="0" collapsed="false">
      <c r="A5407" s="2" t="n">
        <v>1.34975E-006</v>
      </c>
      <c r="B5407" s="0" t="n">
        <v>-0.00411958</v>
      </c>
      <c r="C5407" s="0" t="n">
        <v>0</v>
      </c>
    </row>
    <row r="5408" customFormat="false" ht="12.75" hidden="false" customHeight="false" outlineLevel="0" collapsed="false">
      <c r="A5408" s="2" t="n">
        <v>1.35E-006</v>
      </c>
      <c r="B5408" s="0" t="n">
        <v>0.0319565</v>
      </c>
      <c r="C5408" s="0" t="n">
        <v>0</v>
      </c>
    </row>
    <row r="5409" customFormat="false" ht="12.75" hidden="false" customHeight="false" outlineLevel="0" collapsed="false">
      <c r="A5409" s="2" t="n">
        <v>1.35025E-006</v>
      </c>
      <c r="B5409" s="0" t="n">
        <v>0.0673012</v>
      </c>
      <c r="C5409" s="0" t="n">
        <v>0</v>
      </c>
    </row>
    <row r="5410" customFormat="false" ht="12.75" hidden="false" customHeight="false" outlineLevel="0" collapsed="false">
      <c r="A5410" s="2" t="n">
        <v>1.3505E-006</v>
      </c>
      <c r="B5410" s="0" t="n">
        <v>0.0995869</v>
      </c>
      <c r="C5410" s="0" t="n">
        <v>0</v>
      </c>
    </row>
    <row r="5411" customFormat="false" ht="12.75" hidden="false" customHeight="false" outlineLevel="0" collapsed="false">
      <c r="A5411" s="2" t="n">
        <v>1.35075E-006</v>
      </c>
      <c r="B5411" s="0" t="n">
        <v>0.126122</v>
      </c>
      <c r="C5411" s="0" t="n">
        <v>0</v>
      </c>
    </row>
    <row r="5412" customFormat="false" ht="12.75" hidden="false" customHeight="false" outlineLevel="0" collapsed="false">
      <c r="A5412" s="2" t="n">
        <v>1.351E-006</v>
      </c>
      <c r="B5412" s="0" t="n">
        <v>0.138698</v>
      </c>
      <c r="C5412" s="0" t="n">
        <v>0</v>
      </c>
    </row>
    <row r="5413" customFormat="false" ht="12.75" hidden="false" customHeight="false" outlineLevel="0" collapsed="false">
      <c r="A5413" s="2" t="n">
        <v>1.35125E-006</v>
      </c>
      <c r="B5413" s="0" t="n">
        <v>0.130179</v>
      </c>
      <c r="C5413" s="0" t="n">
        <v>0</v>
      </c>
    </row>
    <row r="5414" customFormat="false" ht="12.75" hidden="false" customHeight="false" outlineLevel="0" collapsed="false">
      <c r="A5414" s="2" t="n">
        <v>1.3515E-006</v>
      </c>
      <c r="B5414" s="0" t="n">
        <v>0.103019</v>
      </c>
      <c r="C5414" s="0" t="n">
        <v>0</v>
      </c>
    </row>
    <row r="5415" customFormat="false" ht="12.75" hidden="false" customHeight="false" outlineLevel="0" collapsed="false">
      <c r="A5415" s="2" t="n">
        <v>1.35175E-006</v>
      </c>
      <c r="B5415" s="0" t="n">
        <v>0.0651358</v>
      </c>
      <c r="C5415" s="0" t="n">
        <v>0</v>
      </c>
    </row>
    <row r="5416" customFormat="false" ht="12.75" hidden="false" customHeight="false" outlineLevel="0" collapsed="false">
      <c r="A5416" s="2" t="n">
        <v>1.352E-006</v>
      </c>
      <c r="B5416" s="0" t="n">
        <v>0.0239388</v>
      </c>
      <c r="C5416" s="0" t="n">
        <v>0</v>
      </c>
    </row>
    <row r="5417" customFormat="false" ht="12.75" hidden="false" customHeight="false" outlineLevel="0" collapsed="false">
      <c r="A5417" s="2" t="n">
        <v>1.35225E-006</v>
      </c>
      <c r="B5417" s="0" t="n">
        <v>-0.0159837</v>
      </c>
      <c r="C5417" s="0" t="n">
        <v>0</v>
      </c>
    </row>
    <row r="5418" customFormat="false" ht="12.75" hidden="false" customHeight="false" outlineLevel="0" collapsed="false">
      <c r="A5418" s="2" t="n">
        <v>1.3525E-006</v>
      </c>
      <c r="B5418" s="0" t="n">
        <v>-0.052374</v>
      </c>
      <c r="C5418" s="0" t="n">
        <v>0</v>
      </c>
    </row>
    <row r="5419" customFormat="false" ht="12.75" hidden="false" customHeight="false" outlineLevel="0" collapsed="false">
      <c r="A5419" s="2" t="n">
        <v>1.35275E-006</v>
      </c>
      <c r="B5419" s="0" t="n">
        <v>-0.082612</v>
      </c>
      <c r="C5419" s="0" t="n">
        <v>0</v>
      </c>
    </row>
    <row r="5420" customFormat="false" ht="12.75" hidden="false" customHeight="false" outlineLevel="0" collapsed="false">
      <c r="A5420" s="2" t="n">
        <v>1.353E-006</v>
      </c>
      <c r="B5420" s="0" t="n">
        <v>-0.0985374</v>
      </c>
      <c r="C5420" s="0" t="n">
        <v>0</v>
      </c>
    </row>
    <row r="5421" customFormat="false" ht="12.75" hidden="false" customHeight="false" outlineLevel="0" collapsed="false">
      <c r="A5421" s="2" t="n">
        <v>1.35325E-006</v>
      </c>
      <c r="B5421" s="0" t="n">
        <v>-0.0930691</v>
      </c>
      <c r="C5421" s="0" t="n">
        <v>0</v>
      </c>
    </row>
    <row r="5422" customFormat="false" ht="12.75" hidden="false" customHeight="false" outlineLevel="0" collapsed="false">
      <c r="A5422" s="2" t="n">
        <v>1.3535E-006</v>
      </c>
      <c r="B5422" s="0" t="n">
        <v>-0.0686934</v>
      </c>
      <c r="C5422" s="0" t="n">
        <v>0</v>
      </c>
    </row>
    <row r="5423" customFormat="false" ht="12.75" hidden="false" customHeight="false" outlineLevel="0" collapsed="false">
      <c r="A5423" s="2" t="n">
        <v>1.35375E-006</v>
      </c>
      <c r="B5423" s="0" t="n">
        <v>-0.0333731</v>
      </c>
      <c r="C5423" s="0" t="n">
        <v>0</v>
      </c>
    </row>
    <row r="5424" customFormat="false" ht="12.75" hidden="false" customHeight="false" outlineLevel="0" collapsed="false">
      <c r="A5424" s="2" t="n">
        <v>1.354E-006</v>
      </c>
      <c r="B5424" s="0" t="n">
        <v>0.00545882</v>
      </c>
      <c r="C5424" s="0" t="n">
        <v>0</v>
      </c>
    </row>
    <row r="5425" customFormat="false" ht="12.75" hidden="false" customHeight="false" outlineLevel="0" collapsed="false">
      <c r="A5425" s="2" t="n">
        <v>1.35425E-006</v>
      </c>
      <c r="B5425" s="0" t="n">
        <v>0.0431787</v>
      </c>
      <c r="C5425" s="0" t="n">
        <v>0</v>
      </c>
    </row>
    <row r="5426" customFormat="false" ht="12.75" hidden="false" customHeight="false" outlineLevel="0" collapsed="false">
      <c r="A5426" s="2" t="n">
        <v>1.3545E-006</v>
      </c>
      <c r="B5426" s="0" t="n">
        <v>0.0775383</v>
      </c>
      <c r="C5426" s="0" t="n">
        <v>0</v>
      </c>
    </row>
    <row r="5427" customFormat="false" ht="12.75" hidden="false" customHeight="false" outlineLevel="0" collapsed="false">
      <c r="A5427" s="2" t="n">
        <v>1.35475E-006</v>
      </c>
      <c r="B5427" s="0" t="n">
        <v>0.107819</v>
      </c>
      <c r="C5427" s="0" t="n">
        <v>0</v>
      </c>
    </row>
    <row r="5428" customFormat="false" ht="12.75" hidden="false" customHeight="false" outlineLevel="0" collapsed="false">
      <c r="A5428" s="2" t="n">
        <v>1.355E-006</v>
      </c>
      <c r="B5428" s="0" t="n">
        <v>0.134055</v>
      </c>
      <c r="C5428" s="0" t="n">
        <v>0</v>
      </c>
    </row>
    <row r="5429" customFormat="false" ht="12.75" hidden="false" customHeight="false" outlineLevel="0" collapsed="false">
      <c r="A5429" s="2" t="n">
        <v>1.35525E-006</v>
      </c>
      <c r="B5429" s="0" t="n">
        <v>0.156635</v>
      </c>
      <c r="C5429" s="0" t="n">
        <v>0</v>
      </c>
    </row>
    <row r="5430" customFormat="false" ht="12.75" hidden="false" customHeight="false" outlineLevel="0" collapsed="false">
      <c r="A5430" s="2" t="n">
        <v>1.3555E-006</v>
      </c>
      <c r="B5430" s="0" t="n">
        <v>0.176031</v>
      </c>
      <c r="C5430" s="0" t="n">
        <v>0</v>
      </c>
    </row>
    <row r="5431" customFormat="false" ht="12.75" hidden="false" customHeight="false" outlineLevel="0" collapsed="false">
      <c r="A5431" s="2" t="n">
        <v>1.35575E-006</v>
      </c>
      <c r="B5431" s="0" t="n">
        <v>0.192734</v>
      </c>
      <c r="C5431" s="0" t="n">
        <v>0</v>
      </c>
    </row>
    <row r="5432" customFormat="false" ht="12.75" hidden="false" customHeight="false" outlineLevel="0" collapsed="false">
      <c r="A5432" s="2" t="n">
        <v>1.356E-006</v>
      </c>
      <c r="B5432" s="0" t="n">
        <v>0.20717</v>
      </c>
      <c r="C5432" s="0" t="n">
        <v>0</v>
      </c>
    </row>
    <row r="5433" customFormat="false" ht="12.75" hidden="false" customHeight="false" outlineLevel="0" collapsed="false">
      <c r="A5433" s="2" t="n">
        <v>1.35625E-006</v>
      </c>
      <c r="B5433" s="0" t="n">
        <v>0.219712</v>
      </c>
      <c r="C5433" s="0" t="n">
        <v>0</v>
      </c>
    </row>
    <row r="5434" customFormat="false" ht="12.75" hidden="false" customHeight="false" outlineLevel="0" collapsed="false">
      <c r="A5434" s="2" t="n">
        <v>1.3565E-006</v>
      </c>
      <c r="B5434" s="0" t="n">
        <v>0.230661</v>
      </c>
      <c r="C5434" s="0" t="n">
        <v>0</v>
      </c>
    </row>
    <row r="5435" customFormat="false" ht="12.75" hidden="false" customHeight="false" outlineLevel="0" collapsed="false">
      <c r="A5435" s="2" t="n">
        <v>1.35675E-006</v>
      </c>
      <c r="B5435" s="0" t="n">
        <v>0.240283</v>
      </c>
      <c r="C5435" s="0" t="n">
        <v>0</v>
      </c>
    </row>
    <row r="5436" customFormat="false" ht="12.75" hidden="false" customHeight="false" outlineLevel="0" collapsed="false">
      <c r="A5436" s="2" t="n">
        <v>1.357E-006</v>
      </c>
      <c r="B5436" s="0" t="n">
        <v>0.248782</v>
      </c>
      <c r="C5436" s="0" t="n">
        <v>0</v>
      </c>
    </row>
    <row r="5437" customFormat="false" ht="12.75" hidden="false" customHeight="false" outlineLevel="0" collapsed="false">
      <c r="A5437" s="2" t="n">
        <v>1.35725E-006</v>
      </c>
      <c r="B5437" s="0" t="n">
        <v>0.256341</v>
      </c>
      <c r="C5437" s="0" t="n">
        <v>0</v>
      </c>
    </row>
    <row r="5438" customFormat="false" ht="12.75" hidden="false" customHeight="false" outlineLevel="0" collapsed="false">
      <c r="A5438" s="2" t="n">
        <v>1.3575E-006</v>
      </c>
      <c r="B5438" s="0" t="n">
        <v>0.263095</v>
      </c>
      <c r="C5438" s="0" t="n">
        <v>0</v>
      </c>
    </row>
    <row r="5439" customFormat="false" ht="12.75" hidden="false" customHeight="false" outlineLevel="0" collapsed="false">
      <c r="A5439" s="2" t="n">
        <v>1.35775E-006</v>
      </c>
      <c r="B5439" s="0" t="n">
        <v>0.269175</v>
      </c>
      <c r="C5439" s="0" t="n">
        <v>0</v>
      </c>
    </row>
    <row r="5440" customFormat="false" ht="12.75" hidden="false" customHeight="false" outlineLevel="0" collapsed="false">
      <c r="A5440" s="2" t="n">
        <v>1.358E-006</v>
      </c>
      <c r="B5440" s="0" t="n">
        <v>0.274678</v>
      </c>
      <c r="C5440" s="0" t="n">
        <v>0</v>
      </c>
    </row>
    <row r="5441" customFormat="false" ht="12.75" hidden="false" customHeight="false" outlineLevel="0" collapsed="false">
      <c r="A5441" s="2" t="n">
        <v>1.35825E-006</v>
      </c>
      <c r="B5441" s="0" t="n">
        <v>0.279693</v>
      </c>
      <c r="C5441" s="0" t="n">
        <v>0</v>
      </c>
    </row>
    <row r="5442" customFormat="false" ht="12.75" hidden="false" customHeight="false" outlineLevel="0" collapsed="false">
      <c r="A5442" s="2" t="n">
        <v>1.3585E-006</v>
      </c>
      <c r="B5442" s="0" t="n">
        <v>0.284254</v>
      </c>
      <c r="C5442" s="0" t="n">
        <v>0</v>
      </c>
    </row>
    <row r="5443" customFormat="false" ht="12.75" hidden="false" customHeight="false" outlineLevel="0" collapsed="false">
      <c r="A5443" s="2" t="n">
        <v>1.35875E-006</v>
      </c>
      <c r="B5443" s="0" t="n">
        <v>0.2865</v>
      </c>
      <c r="C5443" s="0" t="n">
        <v>0</v>
      </c>
    </row>
    <row r="5444" customFormat="false" ht="12.75" hidden="false" customHeight="false" outlineLevel="0" collapsed="false">
      <c r="A5444" s="2" t="n">
        <v>1.359E-006</v>
      </c>
      <c r="B5444" s="0" t="n">
        <v>0.278269</v>
      </c>
      <c r="C5444" s="0" t="n">
        <v>0</v>
      </c>
    </row>
    <row r="5445" customFormat="false" ht="12.75" hidden="false" customHeight="false" outlineLevel="0" collapsed="false">
      <c r="A5445" s="2" t="n">
        <v>1.35925E-006</v>
      </c>
      <c r="B5445" s="0" t="n">
        <v>0.252117</v>
      </c>
      <c r="C5445" s="0" t="n">
        <v>0</v>
      </c>
    </row>
    <row r="5446" customFormat="false" ht="12.75" hidden="false" customHeight="false" outlineLevel="0" collapsed="false">
      <c r="A5446" s="2" t="n">
        <v>1.3595E-006</v>
      </c>
      <c r="B5446" s="0" t="n">
        <v>0.210077</v>
      </c>
      <c r="C5446" s="0" t="n">
        <v>0</v>
      </c>
    </row>
    <row r="5447" customFormat="false" ht="12.75" hidden="false" customHeight="false" outlineLevel="0" collapsed="false">
      <c r="A5447" s="2" t="n">
        <v>1.35975E-006</v>
      </c>
      <c r="B5447" s="0" t="n">
        <v>0.159642</v>
      </c>
      <c r="C5447" s="0" t="n">
        <v>0</v>
      </c>
    </row>
    <row r="5448" customFormat="false" ht="12.75" hidden="false" customHeight="false" outlineLevel="0" collapsed="false">
      <c r="A5448" s="2" t="n">
        <v>1.36E-006</v>
      </c>
      <c r="B5448" s="0" t="n">
        <v>0.107814</v>
      </c>
      <c r="C5448" s="0" t="n">
        <v>0</v>
      </c>
    </row>
    <row r="5449" customFormat="false" ht="12.75" hidden="false" customHeight="false" outlineLevel="0" collapsed="false">
      <c r="A5449" s="2" t="n">
        <v>1.36025E-006</v>
      </c>
      <c r="B5449" s="0" t="n">
        <v>0.0588737</v>
      </c>
      <c r="C5449" s="0" t="n">
        <v>0</v>
      </c>
    </row>
    <row r="5450" customFormat="false" ht="12.75" hidden="false" customHeight="false" outlineLevel="0" collapsed="false">
      <c r="A5450" s="2" t="n">
        <v>1.3605E-006</v>
      </c>
      <c r="B5450" s="0" t="n">
        <v>0.0148019</v>
      </c>
      <c r="C5450" s="0" t="n">
        <v>0</v>
      </c>
    </row>
    <row r="5451" customFormat="false" ht="12.75" hidden="false" customHeight="false" outlineLevel="0" collapsed="false">
      <c r="A5451" s="2" t="n">
        <v>1.36075E-006</v>
      </c>
      <c r="B5451" s="0" t="n">
        <v>-0.022006</v>
      </c>
      <c r="C5451" s="0" t="n">
        <v>0</v>
      </c>
    </row>
    <row r="5452" customFormat="false" ht="12.75" hidden="false" customHeight="false" outlineLevel="0" collapsed="false">
      <c r="A5452" s="2" t="n">
        <v>1.361E-006</v>
      </c>
      <c r="B5452" s="0" t="n">
        <v>-0.043577</v>
      </c>
      <c r="C5452" s="0" t="n">
        <v>0</v>
      </c>
    </row>
    <row r="5453" customFormat="false" ht="12.75" hidden="false" customHeight="false" outlineLevel="0" collapsed="false">
      <c r="A5453" s="2" t="n">
        <v>1.36125E-006</v>
      </c>
      <c r="B5453" s="0" t="n">
        <v>-0.0429765</v>
      </c>
      <c r="C5453" s="0" t="n">
        <v>0</v>
      </c>
    </row>
    <row r="5454" customFormat="false" ht="12.75" hidden="false" customHeight="false" outlineLevel="0" collapsed="false">
      <c r="A5454" s="2" t="n">
        <v>1.3615E-006</v>
      </c>
      <c r="B5454" s="0" t="n">
        <v>-0.0228171</v>
      </c>
      <c r="C5454" s="0" t="n">
        <v>0</v>
      </c>
    </row>
    <row r="5455" customFormat="false" ht="12.75" hidden="false" customHeight="false" outlineLevel="0" collapsed="false">
      <c r="A5455" s="2" t="n">
        <v>1.36175E-006</v>
      </c>
      <c r="B5455" s="0" t="n">
        <v>0.00884451</v>
      </c>
      <c r="C5455" s="0" t="n">
        <v>0</v>
      </c>
    </row>
    <row r="5456" customFormat="false" ht="12.75" hidden="false" customHeight="false" outlineLevel="0" collapsed="false">
      <c r="A5456" s="2" t="n">
        <v>1.362E-006</v>
      </c>
      <c r="B5456" s="0" t="n">
        <v>0.0445071</v>
      </c>
      <c r="C5456" s="0" t="n">
        <v>0</v>
      </c>
    </row>
    <row r="5457" customFormat="false" ht="12.75" hidden="false" customHeight="false" outlineLevel="0" collapsed="false">
      <c r="A5457" s="2" t="n">
        <v>1.36225E-006</v>
      </c>
      <c r="B5457" s="0" t="n">
        <v>0.0794699</v>
      </c>
      <c r="C5457" s="0" t="n">
        <v>0</v>
      </c>
    </row>
    <row r="5458" customFormat="false" ht="12.75" hidden="false" customHeight="false" outlineLevel="0" collapsed="false">
      <c r="A5458" s="2" t="n">
        <v>1.3625E-006</v>
      </c>
      <c r="B5458" s="0" t="n">
        <v>0.111401</v>
      </c>
      <c r="C5458" s="0" t="n">
        <v>0</v>
      </c>
    </row>
    <row r="5459" customFormat="false" ht="12.75" hidden="false" customHeight="false" outlineLevel="0" collapsed="false">
      <c r="A5459" s="2" t="n">
        <v>1.36275E-006</v>
      </c>
      <c r="B5459" s="0" t="n">
        <v>0.137611</v>
      </c>
      <c r="C5459" s="0" t="n">
        <v>0</v>
      </c>
    </row>
    <row r="5460" customFormat="false" ht="12.75" hidden="false" customHeight="false" outlineLevel="0" collapsed="false">
      <c r="A5460" s="2" t="n">
        <v>1.363E-006</v>
      </c>
      <c r="B5460" s="0" t="n">
        <v>0.149888</v>
      </c>
      <c r="C5460" s="0" t="n">
        <v>0</v>
      </c>
    </row>
    <row r="5461" customFormat="false" ht="12.75" hidden="false" customHeight="false" outlineLevel="0" collapsed="false">
      <c r="A5461" s="2" t="n">
        <v>1.36325E-006</v>
      </c>
      <c r="B5461" s="0" t="n">
        <v>0.1411</v>
      </c>
      <c r="C5461" s="0" t="n">
        <v>0</v>
      </c>
    </row>
    <row r="5462" customFormat="false" ht="12.75" hidden="false" customHeight="false" outlineLevel="0" collapsed="false">
      <c r="A5462" s="2" t="n">
        <v>1.3635E-006</v>
      </c>
      <c r="B5462" s="0" t="n">
        <v>0.113696</v>
      </c>
      <c r="C5462" s="0" t="n">
        <v>0</v>
      </c>
    </row>
    <row r="5463" customFormat="false" ht="12.75" hidden="false" customHeight="false" outlineLevel="0" collapsed="false">
      <c r="A5463" s="2" t="n">
        <v>1.36375E-006</v>
      </c>
      <c r="B5463" s="0" t="n">
        <v>0.0755996</v>
      </c>
      <c r="C5463" s="0" t="n">
        <v>0</v>
      </c>
    </row>
    <row r="5464" customFormat="false" ht="12.75" hidden="false" customHeight="false" outlineLevel="0" collapsed="false">
      <c r="A5464" s="2" t="n">
        <v>1.364E-006</v>
      </c>
      <c r="B5464" s="0" t="n">
        <v>0.0342045</v>
      </c>
      <c r="C5464" s="0" t="n">
        <v>0</v>
      </c>
    </row>
    <row r="5465" customFormat="false" ht="12.75" hidden="false" customHeight="false" outlineLevel="0" collapsed="false">
      <c r="A5465" s="2" t="n">
        <v>1.36425E-006</v>
      </c>
      <c r="B5465" s="0" t="n">
        <v>-0.00588276</v>
      </c>
      <c r="C5465" s="0" t="n">
        <v>0</v>
      </c>
    </row>
    <row r="5466" customFormat="false" ht="12.75" hidden="false" customHeight="false" outlineLevel="0" collapsed="false">
      <c r="A5466" s="2" t="n">
        <v>1.3645E-006</v>
      </c>
      <c r="B5466" s="0" t="n">
        <v>-0.0424308</v>
      </c>
      <c r="C5466" s="0" t="n">
        <v>0</v>
      </c>
    </row>
    <row r="5467" customFormat="false" ht="12.75" hidden="false" customHeight="false" outlineLevel="0" collapsed="false">
      <c r="A5467" s="2" t="n">
        <v>1.36475E-006</v>
      </c>
      <c r="B5467" s="0" t="n">
        <v>-0.0747479</v>
      </c>
      <c r="C5467" s="0" t="n">
        <v>0</v>
      </c>
    </row>
    <row r="5468" customFormat="false" ht="12.75" hidden="false" customHeight="false" outlineLevel="0" collapsed="false">
      <c r="A5468" s="2" t="n">
        <v>1.365E-006</v>
      </c>
      <c r="B5468" s="0" t="n">
        <v>-0.102878</v>
      </c>
      <c r="C5468" s="0" t="n">
        <v>0</v>
      </c>
    </row>
    <row r="5469" customFormat="false" ht="12.75" hidden="false" customHeight="false" outlineLevel="0" collapsed="false">
      <c r="A5469" s="2" t="n">
        <v>1.36525E-006</v>
      </c>
      <c r="B5469" s="0" t="n">
        <v>-0.127234</v>
      </c>
      <c r="C5469" s="0" t="n">
        <v>0</v>
      </c>
    </row>
    <row r="5470" customFormat="false" ht="12.75" hidden="false" customHeight="false" outlineLevel="0" collapsed="false">
      <c r="A5470" s="2" t="n">
        <v>1.3655E-006</v>
      </c>
      <c r="B5470" s="0" t="n">
        <v>-0.148297</v>
      </c>
      <c r="C5470" s="0" t="n">
        <v>0</v>
      </c>
    </row>
    <row r="5471" customFormat="false" ht="12.75" hidden="false" customHeight="false" outlineLevel="0" collapsed="false">
      <c r="A5471" s="2" t="n">
        <v>1.36575E-006</v>
      </c>
      <c r="B5471" s="0" t="n">
        <v>-0.166576</v>
      </c>
      <c r="C5471" s="0" t="n">
        <v>0</v>
      </c>
    </row>
    <row r="5472" customFormat="false" ht="12.75" hidden="false" customHeight="false" outlineLevel="0" collapsed="false">
      <c r="A5472" s="2" t="n">
        <v>1.366E-006</v>
      </c>
      <c r="B5472" s="0" t="n">
        <v>-0.182495</v>
      </c>
      <c r="C5472" s="0" t="n">
        <v>0</v>
      </c>
    </row>
    <row r="5473" customFormat="false" ht="12.75" hidden="false" customHeight="false" outlineLevel="0" collapsed="false">
      <c r="A5473" s="2" t="n">
        <v>1.36625E-006</v>
      </c>
      <c r="B5473" s="0" t="n">
        <v>-0.196455</v>
      </c>
      <c r="C5473" s="0" t="n">
        <v>0</v>
      </c>
    </row>
    <row r="5474" customFormat="false" ht="12.75" hidden="false" customHeight="false" outlineLevel="0" collapsed="false">
      <c r="A5474" s="2" t="n">
        <v>1.3665E-006</v>
      </c>
      <c r="B5474" s="0" t="n">
        <v>-0.208736</v>
      </c>
      <c r="C5474" s="0" t="n">
        <v>0</v>
      </c>
    </row>
    <row r="5475" customFormat="false" ht="12.75" hidden="false" customHeight="false" outlineLevel="0" collapsed="false">
      <c r="A5475" s="2" t="n">
        <v>1.36675E-006</v>
      </c>
      <c r="B5475" s="0" t="n">
        <v>-0.217688</v>
      </c>
      <c r="C5475" s="0" t="n">
        <v>0</v>
      </c>
    </row>
    <row r="5476" customFormat="false" ht="12.75" hidden="false" customHeight="false" outlineLevel="0" collapsed="false">
      <c r="A5476" s="2" t="n">
        <v>1.367E-006</v>
      </c>
      <c r="B5476" s="0" t="n">
        <v>-0.215312</v>
      </c>
      <c r="C5476" s="0" t="n">
        <v>0</v>
      </c>
    </row>
    <row r="5477" customFormat="false" ht="12.75" hidden="false" customHeight="false" outlineLevel="0" collapsed="false">
      <c r="A5477" s="2" t="n">
        <v>1.36725E-006</v>
      </c>
      <c r="B5477" s="0" t="n">
        <v>-0.194311</v>
      </c>
      <c r="C5477" s="0" t="n">
        <v>0</v>
      </c>
    </row>
    <row r="5478" customFormat="false" ht="12.75" hidden="false" customHeight="false" outlineLevel="0" collapsed="false">
      <c r="A5478" s="2" t="n">
        <v>1.3675E-006</v>
      </c>
      <c r="B5478" s="0" t="n">
        <v>-0.156826</v>
      </c>
      <c r="C5478" s="0" t="n">
        <v>0</v>
      </c>
    </row>
    <row r="5479" customFormat="false" ht="12.75" hidden="false" customHeight="false" outlineLevel="0" collapsed="false">
      <c r="A5479" s="2" t="n">
        <v>1.36775E-006</v>
      </c>
      <c r="B5479" s="0" t="n">
        <v>-0.110452</v>
      </c>
      <c r="C5479" s="0" t="n">
        <v>0</v>
      </c>
    </row>
    <row r="5480" customFormat="false" ht="12.75" hidden="false" customHeight="false" outlineLevel="0" collapsed="false">
      <c r="A5480" s="2" t="n">
        <v>1.368E-006</v>
      </c>
      <c r="B5480" s="0" t="n">
        <v>-0.0622795</v>
      </c>
      <c r="C5480" s="0" t="n">
        <v>0</v>
      </c>
    </row>
    <row r="5481" customFormat="false" ht="12.75" hidden="false" customHeight="false" outlineLevel="0" collapsed="false">
      <c r="A5481" s="2" t="n">
        <v>1.36825E-006</v>
      </c>
      <c r="B5481" s="0" t="n">
        <v>-0.0166447</v>
      </c>
      <c r="C5481" s="0" t="n">
        <v>0</v>
      </c>
    </row>
    <row r="5482" customFormat="false" ht="12.75" hidden="false" customHeight="false" outlineLevel="0" collapsed="false">
      <c r="A5482" s="2" t="n">
        <v>1.3685E-006</v>
      </c>
      <c r="B5482" s="0" t="n">
        <v>0.0244487</v>
      </c>
      <c r="C5482" s="0" t="n">
        <v>0</v>
      </c>
    </row>
    <row r="5483" customFormat="false" ht="12.75" hidden="false" customHeight="false" outlineLevel="0" collapsed="false">
      <c r="A5483" s="2" t="n">
        <v>1.36875E-006</v>
      </c>
      <c r="B5483" s="0" t="n">
        <v>0.0604849</v>
      </c>
      <c r="C5483" s="0" t="n">
        <v>0</v>
      </c>
    </row>
    <row r="5484" customFormat="false" ht="12.75" hidden="false" customHeight="false" outlineLevel="0" collapsed="false">
      <c r="A5484" s="2" t="n">
        <v>1.369E-006</v>
      </c>
      <c r="B5484" s="0" t="n">
        <v>0.0916617</v>
      </c>
      <c r="C5484" s="0" t="n">
        <v>0</v>
      </c>
    </row>
    <row r="5485" customFormat="false" ht="12.75" hidden="false" customHeight="false" outlineLevel="0" collapsed="false">
      <c r="A5485" s="2" t="n">
        <v>1.36925E-006</v>
      </c>
      <c r="B5485" s="0" t="n">
        <v>0.118504</v>
      </c>
      <c r="C5485" s="0" t="n">
        <v>0</v>
      </c>
    </row>
    <row r="5486" customFormat="false" ht="12.75" hidden="false" customHeight="false" outlineLevel="0" collapsed="false">
      <c r="A5486" s="2" t="n">
        <v>1.3695E-006</v>
      </c>
      <c r="B5486" s="0" t="n">
        <v>0.141594</v>
      </c>
      <c r="C5486" s="0" t="n">
        <v>0</v>
      </c>
    </row>
    <row r="5487" customFormat="false" ht="12.75" hidden="false" customHeight="false" outlineLevel="0" collapsed="false">
      <c r="A5487" s="2" t="n">
        <v>1.36975E-006</v>
      </c>
      <c r="B5487" s="0" t="n">
        <v>0.161511</v>
      </c>
      <c r="C5487" s="0" t="n">
        <v>0</v>
      </c>
    </row>
    <row r="5488" customFormat="false" ht="12.75" hidden="false" customHeight="false" outlineLevel="0" collapsed="false">
      <c r="A5488" s="2" t="n">
        <v>1.37E-006</v>
      </c>
      <c r="B5488" s="0" t="n">
        <v>0.178754</v>
      </c>
      <c r="C5488" s="0" t="n">
        <v>0</v>
      </c>
    </row>
    <row r="5489" customFormat="false" ht="12.75" hidden="false" customHeight="false" outlineLevel="0" collapsed="false">
      <c r="A5489" s="2" t="n">
        <v>1.37025E-006</v>
      </c>
      <c r="B5489" s="0" t="n">
        <v>0.193758</v>
      </c>
      <c r="C5489" s="0" t="n">
        <v>0</v>
      </c>
    </row>
    <row r="5490" customFormat="false" ht="12.75" hidden="false" customHeight="false" outlineLevel="0" collapsed="false">
      <c r="A5490" s="2" t="n">
        <v>1.3705E-006</v>
      </c>
      <c r="B5490" s="0" t="n">
        <v>0.206874</v>
      </c>
      <c r="C5490" s="0" t="n">
        <v>0</v>
      </c>
    </row>
    <row r="5491" customFormat="false" ht="12.75" hidden="false" customHeight="false" outlineLevel="0" collapsed="false">
      <c r="A5491" s="2" t="n">
        <v>1.37075E-006</v>
      </c>
      <c r="B5491" s="0" t="n">
        <v>0.218408</v>
      </c>
      <c r="C5491" s="0" t="n">
        <v>0</v>
      </c>
    </row>
    <row r="5492" customFormat="false" ht="12.75" hidden="false" customHeight="false" outlineLevel="0" collapsed="false">
      <c r="A5492" s="2" t="n">
        <v>1.371E-006</v>
      </c>
      <c r="B5492" s="0" t="n">
        <v>0.228598</v>
      </c>
      <c r="C5492" s="0" t="n">
        <v>0</v>
      </c>
    </row>
    <row r="5493" customFormat="false" ht="12.75" hidden="false" customHeight="false" outlineLevel="0" collapsed="false">
      <c r="A5493" s="2" t="n">
        <v>1.37125E-006</v>
      </c>
      <c r="B5493" s="0" t="n">
        <v>0.237655</v>
      </c>
      <c r="C5493" s="0" t="n">
        <v>0</v>
      </c>
    </row>
    <row r="5494" customFormat="false" ht="12.75" hidden="false" customHeight="false" outlineLevel="0" collapsed="false">
      <c r="A5494" s="2" t="n">
        <v>1.3715E-006</v>
      </c>
      <c r="B5494" s="0" t="n">
        <v>0.245738</v>
      </c>
      <c r="C5494" s="0" t="n">
        <v>0</v>
      </c>
    </row>
    <row r="5495" customFormat="false" ht="12.75" hidden="false" customHeight="false" outlineLevel="0" collapsed="false">
      <c r="A5495" s="2" t="n">
        <v>1.37175E-006</v>
      </c>
      <c r="B5495" s="0" t="n">
        <v>0.252995</v>
      </c>
      <c r="C5495" s="0" t="n">
        <v>0</v>
      </c>
    </row>
    <row r="5496" customFormat="false" ht="12.75" hidden="false" customHeight="false" outlineLevel="0" collapsed="false">
      <c r="A5496" s="2" t="n">
        <v>1.372E-006</v>
      </c>
      <c r="B5496" s="0" t="n">
        <v>0.259539</v>
      </c>
      <c r="C5496" s="0" t="n">
        <v>0</v>
      </c>
    </row>
    <row r="5497" customFormat="false" ht="12.75" hidden="false" customHeight="false" outlineLevel="0" collapsed="false">
      <c r="A5497" s="2" t="n">
        <v>1.37225E-006</v>
      </c>
      <c r="B5497" s="0" t="n">
        <v>0.265471</v>
      </c>
      <c r="C5497" s="0" t="n">
        <v>0</v>
      </c>
    </row>
    <row r="5498" customFormat="false" ht="12.75" hidden="false" customHeight="false" outlineLevel="0" collapsed="false">
      <c r="A5498" s="2" t="n">
        <v>1.3725E-006</v>
      </c>
      <c r="B5498" s="0" t="n">
        <v>0.270864</v>
      </c>
      <c r="C5498" s="0" t="n">
        <v>0</v>
      </c>
    </row>
    <row r="5499" customFormat="false" ht="12.75" hidden="false" customHeight="false" outlineLevel="0" collapsed="false">
      <c r="A5499" s="2" t="n">
        <v>1.37275E-006</v>
      </c>
      <c r="B5499" s="0" t="n">
        <v>0.275796</v>
      </c>
      <c r="C5499" s="0" t="n">
        <v>0</v>
      </c>
    </row>
    <row r="5500" customFormat="false" ht="12.75" hidden="false" customHeight="false" outlineLevel="0" collapsed="false">
      <c r="A5500" s="2" t="n">
        <v>1.373E-006</v>
      </c>
      <c r="B5500" s="0" t="n">
        <v>0.280317</v>
      </c>
      <c r="C5500" s="0" t="n">
        <v>0</v>
      </c>
    </row>
    <row r="5501" customFormat="false" ht="12.75" hidden="false" customHeight="false" outlineLevel="0" collapsed="false">
      <c r="A5501" s="2" t="n">
        <v>1.37325E-006</v>
      </c>
      <c r="B5501" s="0" t="n">
        <v>0.284488</v>
      </c>
      <c r="C5501" s="0" t="n">
        <v>0</v>
      </c>
    </row>
    <row r="5502" customFormat="false" ht="12.75" hidden="false" customHeight="false" outlineLevel="0" collapsed="false">
      <c r="A5502" s="2" t="n">
        <v>1.3735E-006</v>
      </c>
      <c r="B5502" s="0" t="n">
        <v>0.288343</v>
      </c>
      <c r="C5502" s="0" t="n">
        <v>0</v>
      </c>
    </row>
    <row r="5503" customFormat="false" ht="12.75" hidden="false" customHeight="false" outlineLevel="0" collapsed="false">
      <c r="A5503" s="2" t="n">
        <v>1.37375E-006</v>
      </c>
      <c r="B5503" s="0" t="n">
        <v>0.291933</v>
      </c>
      <c r="C5503" s="0" t="n">
        <v>0</v>
      </c>
    </row>
    <row r="5504" customFormat="false" ht="12.75" hidden="false" customHeight="false" outlineLevel="0" collapsed="false">
      <c r="A5504" s="2" t="n">
        <v>1.374E-006</v>
      </c>
      <c r="B5504" s="0" t="n">
        <v>0.295281</v>
      </c>
      <c r="C5504" s="0" t="n">
        <v>0</v>
      </c>
    </row>
    <row r="5505" customFormat="false" ht="12.75" hidden="false" customHeight="false" outlineLevel="0" collapsed="false">
      <c r="A5505" s="2" t="n">
        <v>1.37425E-006</v>
      </c>
      <c r="B5505" s="0" t="n">
        <v>0.298428</v>
      </c>
      <c r="C5505" s="0" t="n">
        <v>0</v>
      </c>
    </row>
    <row r="5506" customFormat="false" ht="12.75" hidden="false" customHeight="false" outlineLevel="0" collapsed="false">
      <c r="A5506" s="2" t="n">
        <v>1.3745E-006</v>
      </c>
      <c r="B5506" s="0" t="n">
        <v>0.301366</v>
      </c>
      <c r="C5506" s="0" t="n">
        <v>0</v>
      </c>
    </row>
    <row r="5507" customFormat="false" ht="12.75" hidden="false" customHeight="false" outlineLevel="0" collapsed="false">
      <c r="A5507" s="2" t="n">
        <v>1.37475E-006</v>
      </c>
      <c r="B5507" s="0" t="n">
        <v>0.302196</v>
      </c>
      <c r="C5507" s="0" t="n">
        <v>0</v>
      </c>
    </row>
    <row r="5508" customFormat="false" ht="12.75" hidden="false" customHeight="false" outlineLevel="0" collapsed="false">
      <c r="A5508" s="2" t="n">
        <v>1.375E-006</v>
      </c>
      <c r="B5508" s="0" t="n">
        <v>0.292726</v>
      </c>
      <c r="C5508" s="0" t="n">
        <v>0</v>
      </c>
    </row>
    <row r="5509" customFormat="false" ht="12.75" hidden="false" customHeight="false" outlineLevel="0" collapsed="false">
      <c r="A5509" s="2" t="n">
        <v>1.37525E-006</v>
      </c>
      <c r="B5509" s="0" t="n">
        <v>0.265488</v>
      </c>
      <c r="C5509" s="0" t="n">
        <v>0</v>
      </c>
    </row>
    <row r="5510" customFormat="false" ht="12.75" hidden="false" customHeight="false" outlineLevel="0" collapsed="false">
      <c r="A5510" s="2" t="n">
        <v>1.3755E-006</v>
      </c>
      <c r="B5510" s="0" t="n">
        <v>0.222496</v>
      </c>
      <c r="C5510" s="0" t="n">
        <v>0</v>
      </c>
    </row>
    <row r="5511" customFormat="false" ht="12.75" hidden="false" customHeight="false" outlineLevel="0" collapsed="false">
      <c r="A5511" s="2" t="n">
        <v>1.37575E-006</v>
      </c>
      <c r="B5511" s="0" t="n">
        <v>0.171228</v>
      </c>
      <c r="C5511" s="0" t="n">
        <v>0</v>
      </c>
    </row>
    <row r="5512" customFormat="false" ht="12.75" hidden="false" customHeight="false" outlineLevel="0" collapsed="false">
      <c r="A5512" s="2" t="n">
        <v>1.376E-006</v>
      </c>
      <c r="B5512" s="0" t="n">
        <v>0.11868</v>
      </c>
      <c r="C5512" s="0" t="n">
        <v>0</v>
      </c>
    </row>
    <row r="5513" customFormat="false" ht="12.75" hidden="false" customHeight="false" outlineLevel="0" collapsed="false">
      <c r="A5513" s="2" t="n">
        <v>1.37625E-006</v>
      </c>
      <c r="B5513" s="0" t="n">
        <v>0.0691147</v>
      </c>
      <c r="C5513" s="0" t="n">
        <v>0</v>
      </c>
    </row>
    <row r="5514" customFormat="false" ht="12.75" hidden="false" customHeight="false" outlineLevel="0" collapsed="false">
      <c r="A5514" s="2" t="n">
        <v>1.3765E-006</v>
      </c>
      <c r="B5514" s="0" t="n">
        <v>0.0244791</v>
      </c>
      <c r="C5514" s="0" t="n">
        <v>0</v>
      </c>
    </row>
    <row r="5515" customFormat="false" ht="12.75" hidden="false" customHeight="false" outlineLevel="0" collapsed="false">
      <c r="A5515" s="2" t="n">
        <v>1.37675E-006</v>
      </c>
      <c r="B5515" s="0" t="n">
        <v>-0.0147718</v>
      </c>
      <c r="C5515" s="0" t="n">
        <v>0</v>
      </c>
    </row>
    <row r="5516" customFormat="false" ht="12.75" hidden="false" customHeight="false" outlineLevel="0" collapsed="false">
      <c r="A5516" s="2" t="n">
        <v>1.377E-006</v>
      </c>
      <c r="B5516" s="0" t="n">
        <v>-0.0488734</v>
      </c>
      <c r="C5516" s="0" t="n">
        <v>0</v>
      </c>
    </row>
    <row r="5517" customFormat="false" ht="12.75" hidden="false" customHeight="false" outlineLevel="0" collapsed="false">
      <c r="A5517" s="2" t="n">
        <v>1.37725E-006</v>
      </c>
      <c r="B5517" s="0" t="n">
        <v>-0.0783977</v>
      </c>
      <c r="C5517" s="0" t="n">
        <v>0</v>
      </c>
    </row>
    <row r="5518" customFormat="false" ht="12.75" hidden="false" customHeight="false" outlineLevel="0" collapsed="false">
      <c r="A5518" s="2" t="n">
        <v>1.3775E-006</v>
      </c>
      <c r="B5518" s="0" t="n">
        <v>-0.103953</v>
      </c>
      <c r="C5518" s="0" t="n">
        <v>0</v>
      </c>
    </row>
    <row r="5519" customFormat="false" ht="12.75" hidden="false" customHeight="false" outlineLevel="0" collapsed="false">
      <c r="A5519" s="2" t="n">
        <v>1.37775E-006</v>
      </c>
      <c r="B5519" s="0" t="n">
        <v>-0.126155</v>
      </c>
      <c r="C5519" s="0" t="n">
        <v>0</v>
      </c>
    </row>
    <row r="5520" customFormat="false" ht="12.75" hidden="false" customHeight="false" outlineLevel="0" collapsed="false">
      <c r="A5520" s="2" t="n">
        <v>1.378E-006</v>
      </c>
      <c r="B5520" s="0" t="n">
        <v>-0.14552</v>
      </c>
      <c r="C5520" s="0" t="n">
        <v>0</v>
      </c>
    </row>
    <row r="5521" customFormat="false" ht="12.75" hidden="false" customHeight="false" outlineLevel="0" collapsed="false">
      <c r="A5521" s="2" t="n">
        <v>1.37825E-006</v>
      </c>
      <c r="B5521" s="0" t="n">
        <v>-0.162516</v>
      </c>
      <c r="C5521" s="0" t="n">
        <v>0</v>
      </c>
    </row>
    <row r="5522" customFormat="false" ht="12.75" hidden="false" customHeight="false" outlineLevel="0" collapsed="false">
      <c r="A5522" s="2" t="n">
        <v>1.3785E-006</v>
      </c>
      <c r="B5522" s="0" t="n">
        <v>-0.177481</v>
      </c>
      <c r="C5522" s="0" t="n">
        <v>0</v>
      </c>
    </row>
    <row r="5523" customFormat="false" ht="12.75" hidden="false" customHeight="false" outlineLevel="0" collapsed="false">
      <c r="A5523" s="2" t="n">
        <v>1.37875E-006</v>
      </c>
      <c r="B5523" s="0" t="n">
        <v>-0.188815</v>
      </c>
      <c r="C5523" s="0" t="n">
        <v>0</v>
      </c>
    </row>
    <row r="5524" customFormat="false" ht="12.75" hidden="false" customHeight="false" outlineLevel="0" collapsed="false">
      <c r="A5524" s="2" t="n">
        <v>1.379E-006</v>
      </c>
      <c r="B5524" s="0" t="n">
        <v>-0.18856</v>
      </c>
      <c r="C5524" s="0" t="n">
        <v>0</v>
      </c>
    </row>
    <row r="5525" customFormat="false" ht="12.75" hidden="false" customHeight="false" outlineLevel="0" collapsed="false">
      <c r="A5525" s="2" t="n">
        <v>1.37925E-006</v>
      </c>
      <c r="B5525" s="0" t="n">
        <v>-0.169454</v>
      </c>
      <c r="C5525" s="0" t="n">
        <v>0</v>
      </c>
    </row>
    <row r="5526" customFormat="false" ht="12.75" hidden="false" customHeight="false" outlineLevel="0" collapsed="false">
      <c r="A5526" s="2" t="n">
        <v>1.3795E-006</v>
      </c>
      <c r="B5526" s="0" t="n">
        <v>-0.133667</v>
      </c>
      <c r="C5526" s="0" t="n">
        <v>0</v>
      </c>
    </row>
    <row r="5527" customFormat="false" ht="12.75" hidden="false" customHeight="false" outlineLevel="0" collapsed="false">
      <c r="A5527" s="2" t="n">
        <v>1.37975E-006</v>
      </c>
      <c r="B5527" s="0" t="n">
        <v>-0.0888177</v>
      </c>
      <c r="C5527" s="0" t="n">
        <v>0</v>
      </c>
    </row>
    <row r="5528" customFormat="false" ht="12.75" hidden="false" customHeight="false" outlineLevel="0" collapsed="false">
      <c r="A5528" s="2" t="n">
        <v>1.38E-006</v>
      </c>
      <c r="B5528" s="0" t="n">
        <v>-0.0420094</v>
      </c>
      <c r="C5528" s="0" t="n">
        <v>0</v>
      </c>
    </row>
    <row r="5529" customFormat="false" ht="12.75" hidden="false" customHeight="false" outlineLevel="0" collapsed="false">
      <c r="A5529" s="2" t="n">
        <v>1.38025E-006</v>
      </c>
      <c r="B5529" s="0" t="n">
        <v>0.00239527</v>
      </c>
      <c r="C5529" s="0" t="n">
        <v>0</v>
      </c>
    </row>
    <row r="5530" customFormat="false" ht="12.75" hidden="false" customHeight="false" outlineLevel="0" collapsed="false">
      <c r="A5530" s="2" t="n">
        <v>1.3805E-006</v>
      </c>
      <c r="B5530" s="0" t="n">
        <v>0.0423757</v>
      </c>
      <c r="C5530" s="0" t="n">
        <v>0</v>
      </c>
    </row>
    <row r="5531" customFormat="false" ht="12.75" hidden="false" customHeight="false" outlineLevel="0" collapsed="false">
      <c r="A5531" s="2" t="n">
        <v>1.38075E-006</v>
      </c>
      <c r="B5531" s="0" t="n">
        <v>0.0774043</v>
      </c>
      <c r="C5531" s="0" t="n">
        <v>0</v>
      </c>
    </row>
    <row r="5532" customFormat="false" ht="12.75" hidden="false" customHeight="false" outlineLevel="0" collapsed="false">
      <c r="A5532" s="2" t="n">
        <v>1.381E-006</v>
      </c>
      <c r="B5532" s="0" t="n">
        <v>0.107666</v>
      </c>
      <c r="C5532" s="0" t="n">
        <v>0</v>
      </c>
    </row>
    <row r="5533" customFormat="false" ht="12.75" hidden="false" customHeight="false" outlineLevel="0" collapsed="false">
      <c r="A5533" s="2" t="n">
        <v>1.38125E-006</v>
      </c>
      <c r="B5533" s="0" t="n">
        <v>0.133677</v>
      </c>
      <c r="C5533" s="0" t="n">
        <v>0</v>
      </c>
    </row>
    <row r="5534" customFormat="false" ht="12.75" hidden="false" customHeight="false" outlineLevel="0" collapsed="false">
      <c r="A5534" s="2" t="n">
        <v>1.3815E-006</v>
      </c>
      <c r="B5534" s="0" t="n">
        <v>0.156011</v>
      </c>
      <c r="C5534" s="0" t="n">
        <v>0</v>
      </c>
    </row>
    <row r="5535" customFormat="false" ht="12.75" hidden="false" customHeight="false" outlineLevel="0" collapsed="false">
      <c r="A5535" s="2" t="n">
        <v>1.38175E-006</v>
      </c>
      <c r="B5535" s="0" t="n">
        <v>0.17524</v>
      </c>
      <c r="C5535" s="0" t="n">
        <v>0</v>
      </c>
    </row>
    <row r="5536" customFormat="false" ht="12.75" hidden="false" customHeight="false" outlineLevel="0" collapsed="false">
      <c r="A5536" s="2" t="n">
        <v>1.382E-006</v>
      </c>
      <c r="B5536" s="0" t="n">
        <v>0.191845</v>
      </c>
      <c r="C5536" s="0" t="n">
        <v>0</v>
      </c>
    </row>
    <row r="5537" customFormat="false" ht="12.75" hidden="false" customHeight="false" outlineLevel="0" collapsed="false">
      <c r="A5537" s="2" t="n">
        <v>1.38225E-006</v>
      </c>
      <c r="B5537" s="0" t="n">
        <v>0.206268</v>
      </c>
      <c r="C5537" s="0" t="n">
        <v>0</v>
      </c>
    </row>
    <row r="5538" customFormat="false" ht="12.75" hidden="false" customHeight="false" outlineLevel="0" collapsed="false">
      <c r="A5538" s="2" t="n">
        <v>1.3825E-006</v>
      </c>
      <c r="B5538" s="0" t="n">
        <v>0.218853</v>
      </c>
      <c r="C5538" s="0" t="n">
        <v>0</v>
      </c>
    </row>
    <row r="5539" customFormat="false" ht="12.75" hidden="false" customHeight="false" outlineLevel="0" collapsed="false">
      <c r="A5539" s="2" t="n">
        <v>1.38275E-006</v>
      </c>
      <c r="B5539" s="0" t="n">
        <v>0.229904</v>
      </c>
      <c r="C5539" s="0" t="n">
        <v>0</v>
      </c>
    </row>
    <row r="5540" customFormat="false" ht="12.75" hidden="false" customHeight="false" outlineLevel="0" collapsed="false">
      <c r="A5540" s="2" t="n">
        <v>1.383E-006</v>
      </c>
      <c r="B5540" s="0" t="n">
        <v>0.239654</v>
      </c>
      <c r="C5540" s="0" t="n">
        <v>0</v>
      </c>
    </row>
    <row r="5541" customFormat="false" ht="12.75" hidden="false" customHeight="false" outlineLevel="0" collapsed="false">
      <c r="A5541" s="2" t="n">
        <v>1.38325E-006</v>
      </c>
      <c r="B5541" s="0" t="n">
        <v>0.248314</v>
      </c>
      <c r="C5541" s="0" t="n">
        <v>0</v>
      </c>
    </row>
    <row r="5542" customFormat="false" ht="12.75" hidden="false" customHeight="false" outlineLevel="0" collapsed="false">
      <c r="A5542" s="2" t="n">
        <v>1.3835E-006</v>
      </c>
      <c r="B5542" s="0" t="n">
        <v>0.25604</v>
      </c>
      <c r="C5542" s="0" t="n">
        <v>0</v>
      </c>
    </row>
    <row r="5543" customFormat="false" ht="12.75" hidden="false" customHeight="false" outlineLevel="0" collapsed="false">
      <c r="A5543" s="2" t="n">
        <v>1.38375E-006</v>
      </c>
      <c r="B5543" s="0" t="n">
        <v>0.26298</v>
      </c>
      <c r="C5543" s="0" t="n">
        <v>0</v>
      </c>
    </row>
    <row r="5544" customFormat="false" ht="12.75" hidden="false" customHeight="false" outlineLevel="0" collapsed="false">
      <c r="A5544" s="2" t="n">
        <v>1.384E-006</v>
      </c>
      <c r="B5544" s="0" t="n">
        <v>0.269241</v>
      </c>
      <c r="C5544" s="0" t="n">
        <v>0</v>
      </c>
    </row>
    <row r="5545" customFormat="false" ht="12.75" hidden="false" customHeight="false" outlineLevel="0" collapsed="false">
      <c r="A5545" s="2" t="n">
        <v>1.38425E-006</v>
      </c>
      <c r="B5545" s="0" t="n">
        <v>0.27493</v>
      </c>
      <c r="C5545" s="0" t="n">
        <v>0</v>
      </c>
    </row>
    <row r="5546" customFormat="false" ht="12.75" hidden="false" customHeight="false" outlineLevel="0" collapsed="false">
      <c r="A5546" s="2" t="n">
        <v>1.3845E-006</v>
      </c>
      <c r="B5546" s="0" t="n">
        <v>0.280092</v>
      </c>
      <c r="C5546" s="0" t="n">
        <v>0</v>
      </c>
    </row>
    <row r="5547" customFormat="false" ht="12.75" hidden="false" customHeight="false" outlineLevel="0" collapsed="false">
      <c r="A5547" s="2" t="n">
        <v>1.38475E-006</v>
      </c>
      <c r="B5547" s="0" t="n">
        <v>0.282876</v>
      </c>
      <c r="C5547" s="0" t="n">
        <v>0</v>
      </c>
    </row>
    <row r="5548" customFormat="false" ht="12.75" hidden="false" customHeight="false" outlineLevel="0" collapsed="false">
      <c r="A5548" s="2" t="n">
        <v>1.385E-006</v>
      </c>
      <c r="B5548" s="0" t="n">
        <v>0.275126</v>
      </c>
      <c r="C5548" s="0" t="n">
        <v>0</v>
      </c>
    </row>
    <row r="5549" customFormat="false" ht="12.75" hidden="false" customHeight="false" outlineLevel="0" collapsed="false">
      <c r="A5549" s="2" t="n">
        <v>1.38525E-006</v>
      </c>
      <c r="B5549" s="0" t="n">
        <v>0.249405</v>
      </c>
      <c r="C5549" s="0" t="n">
        <v>0</v>
      </c>
    </row>
    <row r="5550" customFormat="false" ht="12.75" hidden="false" customHeight="false" outlineLevel="0" collapsed="false">
      <c r="A5550" s="2" t="n">
        <v>1.3855E-006</v>
      </c>
      <c r="B5550" s="0" t="n">
        <v>0.207755</v>
      </c>
      <c r="C5550" s="0" t="n">
        <v>0</v>
      </c>
    </row>
    <row r="5551" customFormat="false" ht="12.75" hidden="false" customHeight="false" outlineLevel="0" collapsed="false">
      <c r="A5551" s="2" t="n">
        <v>1.38575E-006</v>
      </c>
      <c r="B5551" s="0" t="n">
        <v>0.15767</v>
      </c>
      <c r="C5551" s="0" t="n">
        <v>0</v>
      </c>
    </row>
    <row r="5552" customFormat="false" ht="12.75" hidden="false" customHeight="false" outlineLevel="0" collapsed="false">
      <c r="A5552" s="2" t="n">
        <v>1.386E-006</v>
      </c>
      <c r="B5552" s="0" t="n">
        <v>0.10617</v>
      </c>
      <c r="C5552" s="0" t="n">
        <v>0</v>
      </c>
    </row>
    <row r="5553" customFormat="false" ht="12.75" hidden="false" customHeight="false" outlineLevel="0" collapsed="false">
      <c r="A5553" s="2" t="n">
        <v>1.38625E-006</v>
      </c>
      <c r="B5553" s="0" t="n">
        <v>0.0575283</v>
      </c>
      <c r="C5553" s="0" t="n">
        <v>0</v>
      </c>
    </row>
    <row r="5554" customFormat="false" ht="12.75" hidden="false" customHeight="false" outlineLevel="0" collapsed="false">
      <c r="A5554" s="2" t="n">
        <v>1.3865E-006</v>
      </c>
      <c r="B5554" s="0" t="n">
        <v>0.0137279</v>
      </c>
      <c r="C5554" s="0" t="n">
        <v>0</v>
      </c>
    </row>
    <row r="5555" customFormat="false" ht="12.75" hidden="false" customHeight="false" outlineLevel="0" collapsed="false">
      <c r="A5555" s="2" t="n">
        <v>1.38675E-006</v>
      </c>
      <c r="B5555" s="0" t="n">
        <v>-0.0228317</v>
      </c>
      <c r="C5555" s="0" t="n">
        <v>0</v>
      </c>
    </row>
    <row r="5556" customFormat="false" ht="12.75" hidden="false" customHeight="false" outlineLevel="0" collapsed="false">
      <c r="A5556" s="2" t="n">
        <v>1.387E-006</v>
      </c>
      <c r="B5556" s="0" t="n">
        <v>-0.0441758</v>
      </c>
      <c r="C5556" s="0" t="n">
        <v>0</v>
      </c>
    </row>
    <row r="5557" customFormat="false" ht="12.75" hidden="false" customHeight="false" outlineLevel="0" collapsed="false">
      <c r="A5557" s="2" t="n">
        <v>1.38725E-006</v>
      </c>
      <c r="B5557" s="0" t="n">
        <v>-0.0433668</v>
      </c>
      <c r="C5557" s="0" t="n">
        <v>0</v>
      </c>
    </row>
    <row r="5558" customFormat="false" ht="12.75" hidden="false" customHeight="false" outlineLevel="0" collapsed="false">
      <c r="A5558" s="2" t="n">
        <v>1.3875E-006</v>
      </c>
      <c r="B5558" s="0" t="n">
        <v>-0.023016</v>
      </c>
      <c r="C5558" s="0" t="n">
        <v>0</v>
      </c>
    </row>
    <row r="5559" customFormat="false" ht="12.75" hidden="false" customHeight="false" outlineLevel="0" collapsed="false">
      <c r="A5559" s="2" t="n">
        <v>1.38775E-006</v>
      </c>
      <c r="B5559" s="0" t="n">
        <v>0.00882245</v>
      </c>
      <c r="C5559" s="0" t="n">
        <v>0</v>
      </c>
    </row>
    <row r="5560" customFormat="false" ht="12.75" hidden="false" customHeight="false" outlineLevel="0" collapsed="false">
      <c r="A5560" s="2" t="n">
        <v>1.388E-006</v>
      </c>
      <c r="B5560" s="0" t="n">
        <v>0.0446433</v>
      </c>
      <c r="C5560" s="0" t="n">
        <v>0</v>
      </c>
    </row>
    <row r="5561" customFormat="false" ht="12.75" hidden="false" customHeight="false" outlineLevel="0" collapsed="false">
      <c r="A5561" s="2" t="n">
        <v>1.38825E-006</v>
      </c>
      <c r="B5561" s="0" t="n">
        <v>0.0797526</v>
      </c>
      <c r="C5561" s="0" t="n">
        <v>0</v>
      </c>
    </row>
    <row r="5562" customFormat="false" ht="12.75" hidden="false" customHeight="false" outlineLevel="0" collapsed="false">
      <c r="A5562" s="2" t="n">
        <v>1.3885E-006</v>
      </c>
      <c r="B5562" s="0" t="n">
        <v>0.111819</v>
      </c>
      <c r="C5562" s="0" t="n">
        <v>0</v>
      </c>
    </row>
    <row r="5563" customFormat="false" ht="12.75" hidden="false" customHeight="false" outlineLevel="0" collapsed="false">
      <c r="A5563" s="2" t="n">
        <v>1.38875E-006</v>
      </c>
      <c r="B5563" s="0" t="n">
        <v>0.138155</v>
      </c>
      <c r="C5563" s="0" t="n">
        <v>0</v>
      </c>
    </row>
    <row r="5564" customFormat="false" ht="12.75" hidden="false" customHeight="false" outlineLevel="0" collapsed="false">
      <c r="A5564" s="2" t="n">
        <v>1.389E-006</v>
      </c>
      <c r="B5564" s="0" t="n">
        <v>0.150549</v>
      </c>
      <c r="C5564" s="0" t="n">
        <v>0</v>
      </c>
    </row>
    <row r="5565" customFormat="false" ht="12.75" hidden="false" customHeight="false" outlineLevel="0" collapsed="false">
      <c r="A5565" s="2" t="n">
        <v>1.38925E-006</v>
      </c>
      <c r="B5565" s="0" t="n">
        <v>0.14187</v>
      </c>
      <c r="C5565" s="0" t="n">
        <v>0</v>
      </c>
    </row>
    <row r="5566" customFormat="false" ht="12.75" hidden="false" customHeight="false" outlineLevel="0" collapsed="false">
      <c r="A5566" s="2" t="n">
        <v>1.3895E-006</v>
      </c>
      <c r="B5566" s="0" t="n">
        <v>0.114568</v>
      </c>
      <c r="C5566" s="0" t="n">
        <v>0</v>
      </c>
    </row>
    <row r="5567" customFormat="false" ht="12.75" hidden="false" customHeight="false" outlineLevel="0" collapsed="false">
      <c r="A5567" s="2" t="n">
        <v>1.38975E-006</v>
      </c>
      <c r="B5567" s="0" t="n">
        <v>0.0765677</v>
      </c>
      <c r="C5567" s="0" t="n">
        <v>0</v>
      </c>
    </row>
    <row r="5568" customFormat="false" ht="12.75" hidden="false" customHeight="false" outlineLevel="0" collapsed="false">
      <c r="A5568" s="2" t="n">
        <v>1.39E-006</v>
      </c>
      <c r="B5568" s="0" t="n">
        <v>0.0352668</v>
      </c>
      <c r="C5568" s="0" t="n">
        <v>0</v>
      </c>
    </row>
    <row r="5569" customFormat="false" ht="12.75" hidden="false" customHeight="false" outlineLevel="0" collapsed="false">
      <c r="A5569" s="2" t="n">
        <v>1.39025E-006</v>
      </c>
      <c r="B5569" s="0" t="n">
        <v>-0.00473058</v>
      </c>
      <c r="C5569" s="0" t="n">
        <v>0</v>
      </c>
    </row>
    <row r="5570" customFormat="false" ht="12.75" hidden="false" customHeight="false" outlineLevel="0" collapsed="false">
      <c r="A5570" s="2" t="n">
        <v>1.3905E-006</v>
      </c>
      <c r="B5570" s="0" t="n">
        <v>-0.0411935</v>
      </c>
      <c r="C5570" s="0" t="n">
        <v>0</v>
      </c>
    </row>
    <row r="5571" customFormat="false" ht="12.75" hidden="false" customHeight="false" outlineLevel="0" collapsed="false">
      <c r="A5571" s="2" t="n">
        <v>1.39075E-006</v>
      </c>
      <c r="B5571" s="0" t="n">
        <v>-0.0734288</v>
      </c>
      <c r="C5571" s="0" t="n">
        <v>0</v>
      </c>
    </row>
    <row r="5572" customFormat="false" ht="12.75" hidden="false" customHeight="false" outlineLevel="0" collapsed="false">
      <c r="A5572" s="2" t="n">
        <v>1.391E-006</v>
      </c>
      <c r="B5572" s="0" t="n">
        <v>-0.101481</v>
      </c>
      <c r="C5572" s="0" t="n">
        <v>0</v>
      </c>
    </row>
    <row r="5573" customFormat="false" ht="12.75" hidden="false" customHeight="false" outlineLevel="0" collapsed="false">
      <c r="A5573" s="2" t="n">
        <v>1.39125E-006</v>
      </c>
      <c r="B5573" s="0" t="n">
        <v>-0.125761</v>
      </c>
      <c r="C5573" s="0" t="n">
        <v>0</v>
      </c>
    </row>
    <row r="5574" customFormat="false" ht="12.75" hidden="false" customHeight="false" outlineLevel="0" collapsed="false">
      <c r="A5574" s="2" t="n">
        <v>1.3915E-006</v>
      </c>
      <c r="B5574" s="0" t="n">
        <v>-0.14675</v>
      </c>
      <c r="C5574" s="0" t="n">
        <v>0</v>
      </c>
    </row>
    <row r="5575" customFormat="false" ht="12.75" hidden="false" customHeight="false" outlineLevel="0" collapsed="false">
      <c r="A5575" s="2" t="n">
        <v>1.39175E-006</v>
      </c>
      <c r="B5575" s="0" t="n">
        <v>-0.164957</v>
      </c>
      <c r="C5575" s="0" t="n">
        <v>0</v>
      </c>
    </row>
    <row r="5576" customFormat="false" ht="12.75" hidden="false" customHeight="false" outlineLevel="0" collapsed="false">
      <c r="A5576" s="2" t="n">
        <v>1.392E-006</v>
      </c>
      <c r="B5576" s="0" t="n">
        <v>-0.180811</v>
      </c>
      <c r="C5576" s="0" t="n">
        <v>0</v>
      </c>
    </row>
    <row r="5577" customFormat="false" ht="12.75" hidden="false" customHeight="false" outlineLevel="0" collapsed="false">
      <c r="A5577" s="2" t="n">
        <v>1.39225E-006</v>
      </c>
      <c r="B5577" s="0" t="n">
        <v>-0.194706</v>
      </c>
      <c r="C5577" s="0" t="n">
        <v>0</v>
      </c>
    </row>
    <row r="5578" customFormat="false" ht="12.75" hidden="false" customHeight="false" outlineLevel="0" collapsed="false">
      <c r="A5578" s="2" t="n">
        <v>1.3925E-006</v>
      </c>
      <c r="B5578" s="0" t="n">
        <v>-0.206924</v>
      </c>
      <c r="C5578" s="0" t="n">
        <v>0</v>
      </c>
    </row>
    <row r="5579" customFormat="false" ht="12.75" hidden="false" customHeight="false" outlineLevel="0" collapsed="false">
      <c r="A5579" s="2" t="n">
        <v>1.39275E-006</v>
      </c>
      <c r="B5579" s="0" t="n">
        <v>-0.215812</v>
      </c>
      <c r="C5579" s="0" t="n">
        <v>0</v>
      </c>
    </row>
    <row r="5580" customFormat="false" ht="12.75" hidden="false" customHeight="false" outlineLevel="0" collapsed="false">
      <c r="A5580" s="2" t="n">
        <v>1.393E-006</v>
      </c>
      <c r="B5580" s="0" t="n">
        <v>-0.213373</v>
      </c>
      <c r="C5580" s="0" t="n">
        <v>0</v>
      </c>
    </row>
    <row r="5581" customFormat="false" ht="12.75" hidden="false" customHeight="false" outlineLevel="0" collapsed="false">
      <c r="A5581" s="2" t="n">
        <v>1.39325E-006</v>
      </c>
      <c r="B5581" s="0" t="n">
        <v>-0.192307</v>
      </c>
      <c r="C5581" s="0" t="n">
        <v>0</v>
      </c>
    </row>
    <row r="5582" customFormat="false" ht="12.75" hidden="false" customHeight="false" outlineLevel="0" collapsed="false">
      <c r="A5582" s="2" t="n">
        <v>1.3935E-006</v>
      </c>
      <c r="B5582" s="0" t="n">
        <v>-0.154757</v>
      </c>
      <c r="C5582" s="0" t="n">
        <v>0</v>
      </c>
    </row>
    <row r="5583" customFormat="false" ht="12.75" hidden="false" customHeight="false" outlineLevel="0" collapsed="false">
      <c r="A5583" s="2" t="n">
        <v>1.39375E-006</v>
      </c>
      <c r="B5583" s="0" t="n">
        <v>-0.108314</v>
      </c>
      <c r="C5583" s="0" t="n">
        <v>0</v>
      </c>
    </row>
    <row r="5584" customFormat="false" ht="12.75" hidden="false" customHeight="false" outlineLevel="0" collapsed="false">
      <c r="A5584" s="2" t="n">
        <v>1.394E-006</v>
      </c>
      <c r="B5584" s="0" t="n">
        <v>-0.0600727</v>
      </c>
      <c r="C5584" s="0" t="n">
        <v>0</v>
      </c>
    </row>
    <row r="5585" customFormat="false" ht="12.75" hidden="false" customHeight="false" outlineLevel="0" collapsed="false">
      <c r="A5585" s="2" t="n">
        <v>1.39425E-006</v>
      </c>
      <c r="B5585" s="0" t="n">
        <v>-0.0143641</v>
      </c>
      <c r="C5585" s="0" t="n">
        <v>0</v>
      </c>
    </row>
    <row r="5586" customFormat="false" ht="12.75" hidden="false" customHeight="false" outlineLevel="0" collapsed="false">
      <c r="A5586" s="2" t="n">
        <v>1.3945E-006</v>
      </c>
      <c r="B5586" s="0" t="n">
        <v>0.0268051</v>
      </c>
      <c r="C5586" s="0" t="n">
        <v>0</v>
      </c>
    </row>
    <row r="5587" customFormat="false" ht="12.75" hidden="false" customHeight="false" outlineLevel="0" collapsed="false">
      <c r="A5587" s="2" t="n">
        <v>1.39475E-006</v>
      </c>
      <c r="B5587" s="0" t="n">
        <v>0.062924</v>
      </c>
      <c r="C5587" s="0" t="n">
        <v>0</v>
      </c>
    </row>
    <row r="5588" customFormat="false" ht="12.75" hidden="false" customHeight="false" outlineLevel="0" collapsed="false">
      <c r="A5588" s="2" t="n">
        <v>1.395E-006</v>
      </c>
      <c r="B5588" s="0" t="n">
        <v>0.0941874</v>
      </c>
      <c r="C5588" s="0" t="n">
        <v>0</v>
      </c>
    </row>
    <row r="5589" customFormat="false" ht="12.75" hidden="false" customHeight="false" outlineLevel="0" collapsed="false">
      <c r="A5589" s="2" t="n">
        <v>1.39525E-006</v>
      </c>
      <c r="B5589" s="0" t="n">
        <v>0.121126</v>
      </c>
      <c r="C5589" s="0" t="n">
        <v>0</v>
      </c>
    </row>
    <row r="5590" customFormat="false" ht="12.75" hidden="false" customHeight="false" outlineLevel="0" collapsed="false">
      <c r="A5590" s="2" t="n">
        <v>1.3955E-006</v>
      </c>
      <c r="B5590" s="0" t="n">
        <v>0.14432</v>
      </c>
      <c r="C5590" s="0" t="n">
        <v>0</v>
      </c>
    </row>
    <row r="5591" customFormat="false" ht="12.75" hidden="false" customHeight="false" outlineLevel="0" collapsed="false">
      <c r="A5591" s="2" t="n">
        <v>1.39575E-006</v>
      </c>
      <c r="B5591" s="0" t="n">
        <v>0.164354</v>
      </c>
      <c r="C5591" s="0" t="n">
        <v>0</v>
      </c>
    </row>
    <row r="5592" customFormat="false" ht="12.75" hidden="false" customHeight="false" outlineLevel="0" collapsed="false">
      <c r="A5592" s="2" t="n">
        <v>1.396E-006</v>
      </c>
      <c r="B5592" s="0" t="n">
        <v>0.18173</v>
      </c>
      <c r="C5592" s="0" t="n">
        <v>0</v>
      </c>
    </row>
    <row r="5593" customFormat="false" ht="12.75" hidden="false" customHeight="false" outlineLevel="0" collapsed="false">
      <c r="A5593" s="2" t="n">
        <v>1.39625E-006</v>
      </c>
      <c r="B5593" s="0" t="n">
        <v>0.196885</v>
      </c>
      <c r="C5593" s="0" t="n">
        <v>0</v>
      </c>
    </row>
    <row r="5594" customFormat="false" ht="12.75" hidden="false" customHeight="false" outlineLevel="0" collapsed="false">
      <c r="A5594" s="2" t="n">
        <v>1.3965E-006</v>
      </c>
      <c r="B5594" s="0" t="n">
        <v>0.210145</v>
      </c>
      <c r="C5594" s="0" t="n">
        <v>0</v>
      </c>
    </row>
    <row r="5595" customFormat="false" ht="12.75" hidden="false" customHeight="false" outlineLevel="0" collapsed="false">
      <c r="A5595" s="2" t="n">
        <v>1.39675E-006</v>
      </c>
      <c r="B5595" s="0" t="n">
        <v>0.219891</v>
      </c>
      <c r="C5595" s="0" t="n">
        <v>0</v>
      </c>
    </row>
    <row r="5596" customFormat="false" ht="12.75" hidden="false" customHeight="false" outlineLevel="0" collapsed="false">
      <c r="A5596" s="2" t="n">
        <v>1.397E-006</v>
      </c>
      <c r="B5596" s="0" t="n">
        <v>0.218155</v>
      </c>
      <c r="C5596" s="0" t="n">
        <v>0</v>
      </c>
    </row>
    <row r="5597" customFormat="false" ht="12.75" hidden="false" customHeight="false" outlineLevel="0" collapsed="false">
      <c r="A5597" s="2" t="n">
        <v>1.39725E-006</v>
      </c>
      <c r="B5597" s="0" t="n">
        <v>0.197657</v>
      </c>
      <c r="C5597" s="0" t="n">
        <v>0</v>
      </c>
    </row>
    <row r="5598" customFormat="false" ht="12.75" hidden="false" customHeight="false" outlineLevel="0" collapsed="false">
      <c r="A5598" s="2" t="n">
        <v>1.3975E-006</v>
      </c>
      <c r="B5598" s="0" t="n">
        <v>0.160561</v>
      </c>
      <c r="C5598" s="0" t="n">
        <v>0</v>
      </c>
    </row>
    <row r="5599" customFormat="false" ht="12.75" hidden="false" customHeight="false" outlineLevel="0" collapsed="false">
      <c r="A5599" s="2" t="n">
        <v>1.39775E-006</v>
      </c>
      <c r="B5599" s="0" t="n">
        <v>0.114469</v>
      </c>
      <c r="C5599" s="0" t="n">
        <v>0</v>
      </c>
    </row>
    <row r="5600" customFormat="false" ht="12.75" hidden="false" customHeight="false" outlineLevel="0" collapsed="false">
      <c r="A5600" s="2" t="n">
        <v>1.398E-006</v>
      </c>
      <c r="B5600" s="0" t="n">
        <v>0.0664891</v>
      </c>
      <c r="C5600" s="0" t="n">
        <v>0</v>
      </c>
    </row>
    <row r="5601" customFormat="false" ht="12.75" hidden="false" customHeight="false" outlineLevel="0" collapsed="false">
      <c r="A5601" s="2" t="n">
        <v>1.39825E-006</v>
      </c>
      <c r="B5601" s="0" t="n">
        <v>0.0209606</v>
      </c>
      <c r="C5601" s="0" t="n">
        <v>0</v>
      </c>
    </row>
    <row r="5602" customFormat="false" ht="12.75" hidden="false" customHeight="false" outlineLevel="0" collapsed="false">
      <c r="A5602" s="2" t="n">
        <v>1.3985E-006</v>
      </c>
      <c r="B5602" s="0" t="n">
        <v>-0.0200754</v>
      </c>
      <c r="C5602" s="0" t="n">
        <v>0</v>
      </c>
    </row>
    <row r="5603" customFormat="false" ht="12.75" hidden="false" customHeight="false" outlineLevel="0" collapsed="false">
      <c r="A5603" s="2" t="n">
        <v>1.39875E-006</v>
      </c>
      <c r="B5603" s="0" t="n">
        <v>-0.0541701</v>
      </c>
      <c r="C5603" s="0" t="n">
        <v>0</v>
      </c>
    </row>
    <row r="5604" customFormat="false" ht="12.75" hidden="false" customHeight="false" outlineLevel="0" collapsed="false">
      <c r="A5604" s="2" t="n">
        <v>1.399E-006</v>
      </c>
      <c r="B5604" s="0" t="n">
        <v>-0.073309</v>
      </c>
      <c r="C5604" s="0" t="n">
        <v>0</v>
      </c>
    </row>
    <row r="5605" customFormat="false" ht="12.75" hidden="false" customHeight="false" outlineLevel="0" collapsed="false">
      <c r="A5605" s="2" t="n">
        <v>1.39925E-006</v>
      </c>
      <c r="B5605" s="0" t="n">
        <v>-0.0705196</v>
      </c>
      <c r="C5605" s="0" t="n">
        <v>0</v>
      </c>
    </row>
    <row r="5606" customFormat="false" ht="12.75" hidden="false" customHeight="false" outlineLevel="0" collapsed="false">
      <c r="A5606" s="2" t="n">
        <v>1.3995E-006</v>
      </c>
      <c r="B5606" s="0" t="n">
        <v>-0.0483848</v>
      </c>
      <c r="C5606" s="0" t="n">
        <v>0</v>
      </c>
    </row>
    <row r="5607" customFormat="false" ht="12.75" hidden="false" customHeight="false" outlineLevel="0" collapsed="false">
      <c r="A5607" s="2" t="n">
        <v>1.39975E-006</v>
      </c>
      <c r="B5607" s="0" t="n">
        <v>-0.0149341</v>
      </c>
      <c r="C5607" s="0" t="n">
        <v>0</v>
      </c>
    </row>
    <row r="5608" customFormat="false" ht="12.75" hidden="false" customHeight="false" outlineLevel="0" collapsed="false">
      <c r="A5608" s="2" t="n">
        <v>1.4E-006</v>
      </c>
      <c r="B5608" s="0" t="n">
        <v>0.0223479</v>
      </c>
      <c r="C5608" s="0" t="n">
        <v>0</v>
      </c>
    </row>
    <row r="5609" customFormat="false" ht="12.75" hidden="false" customHeight="false" outlineLevel="0" collapsed="false">
      <c r="A5609" s="2" t="n">
        <v>1.40025E-006</v>
      </c>
      <c r="B5609" s="0" t="n">
        <v>0.0587854</v>
      </c>
      <c r="C5609" s="0" t="n">
        <v>0</v>
      </c>
    </row>
    <row r="5610" customFormat="false" ht="12.75" hidden="false" customHeight="false" outlineLevel="0" collapsed="false">
      <c r="A5610" s="2" t="n">
        <v>1.4005E-006</v>
      </c>
      <c r="B5610" s="0" t="n">
        <v>0.0920622</v>
      </c>
      <c r="C5610" s="0" t="n">
        <v>0</v>
      </c>
    </row>
    <row r="5611" customFormat="false" ht="12.75" hidden="false" customHeight="false" outlineLevel="0" collapsed="false">
      <c r="A5611" s="2" t="n">
        <v>1.40075E-006</v>
      </c>
      <c r="B5611" s="0" t="n">
        <v>0.119504</v>
      </c>
      <c r="C5611" s="0" t="n">
        <v>0</v>
      </c>
    </row>
    <row r="5612" customFormat="false" ht="12.75" hidden="false" customHeight="false" outlineLevel="0" collapsed="false">
      <c r="A5612" s="2" t="n">
        <v>1.401E-006</v>
      </c>
      <c r="B5612" s="0" t="n">
        <v>0.13291</v>
      </c>
      <c r="C5612" s="0" t="n">
        <v>0</v>
      </c>
    </row>
    <row r="5613" customFormat="false" ht="12.75" hidden="false" customHeight="false" outlineLevel="0" collapsed="false">
      <c r="A5613" s="2" t="n">
        <v>1.40125E-006</v>
      </c>
      <c r="B5613" s="0" t="n">
        <v>0.12516</v>
      </c>
      <c r="C5613" s="0" t="n">
        <v>0</v>
      </c>
    </row>
    <row r="5614" customFormat="false" ht="12.75" hidden="false" customHeight="false" outlineLevel="0" collapsed="false">
      <c r="A5614" s="2" t="n">
        <v>1.4015E-006</v>
      </c>
      <c r="B5614" s="0" t="n">
        <v>0.0987116</v>
      </c>
      <c r="C5614" s="0" t="n">
        <v>0</v>
      </c>
    </row>
    <row r="5615" customFormat="false" ht="12.75" hidden="false" customHeight="false" outlineLevel="0" collapsed="false">
      <c r="A5615" s="2" t="n">
        <v>1.40175E-006</v>
      </c>
      <c r="B5615" s="0" t="n">
        <v>0.0614988</v>
      </c>
      <c r="C5615" s="0" t="n">
        <v>0</v>
      </c>
    </row>
    <row r="5616" customFormat="false" ht="12.75" hidden="false" customHeight="false" outlineLevel="0" collapsed="false">
      <c r="A5616" s="2" t="n">
        <v>1.402E-006</v>
      </c>
      <c r="B5616" s="0" t="n">
        <v>0.0209202</v>
      </c>
      <c r="C5616" s="0" t="n">
        <v>0</v>
      </c>
    </row>
    <row r="5617" customFormat="false" ht="12.75" hidden="false" customHeight="false" outlineLevel="0" collapsed="false">
      <c r="A5617" s="2" t="n">
        <v>1.40225E-006</v>
      </c>
      <c r="B5617" s="0" t="n">
        <v>-0.01841</v>
      </c>
      <c r="C5617" s="0" t="n">
        <v>0</v>
      </c>
    </row>
    <row r="5618" customFormat="false" ht="12.75" hidden="false" customHeight="false" outlineLevel="0" collapsed="false">
      <c r="A5618" s="2" t="n">
        <v>1.4025E-006</v>
      </c>
      <c r="B5618" s="0" t="n">
        <v>-0.0542554</v>
      </c>
      <c r="C5618" s="0" t="n">
        <v>0</v>
      </c>
    </row>
    <row r="5619" customFormat="false" ht="12.75" hidden="false" customHeight="false" outlineLevel="0" collapsed="false">
      <c r="A5619" s="2" t="n">
        <v>1.40275E-006</v>
      </c>
      <c r="B5619" s="0" t="n">
        <v>-0.0859187</v>
      </c>
      <c r="C5619" s="0" t="n">
        <v>0</v>
      </c>
    </row>
    <row r="5620" customFormat="false" ht="12.75" hidden="false" customHeight="false" outlineLevel="0" collapsed="false">
      <c r="A5620" s="2" t="n">
        <v>1.403E-006</v>
      </c>
      <c r="B5620" s="0" t="n">
        <v>-0.11344</v>
      </c>
      <c r="C5620" s="0" t="n">
        <v>0</v>
      </c>
    </row>
    <row r="5621" customFormat="false" ht="12.75" hidden="false" customHeight="false" outlineLevel="0" collapsed="false">
      <c r="A5621" s="2" t="n">
        <v>1.40325E-006</v>
      </c>
      <c r="B5621" s="0" t="n">
        <v>-0.137227</v>
      </c>
      <c r="C5621" s="0" t="n">
        <v>0</v>
      </c>
    </row>
    <row r="5622" customFormat="false" ht="12.75" hidden="false" customHeight="false" outlineLevel="0" collapsed="false">
      <c r="A5622" s="2" t="n">
        <v>1.4035E-006</v>
      </c>
      <c r="B5622" s="0" t="n">
        <v>-0.157758</v>
      </c>
      <c r="C5622" s="0" t="n">
        <v>0</v>
      </c>
    </row>
    <row r="5623" customFormat="false" ht="12.75" hidden="false" customHeight="false" outlineLevel="0" collapsed="false">
      <c r="A5623" s="2" t="n">
        <v>1.40375E-006</v>
      </c>
      <c r="B5623" s="0" t="n">
        <v>-0.17554</v>
      </c>
      <c r="C5623" s="0" t="n">
        <v>0</v>
      </c>
    </row>
    <row r="5624" customFormat="false" ht="12.75" hidden="false" customHeight="false" outlineLevel="0" collapsed="false">
      <c r="A5624" s="2" t="n">
        <v>1.404E-006</v>
      </c>
      <c r="B5624" s="0" t="n">
        <v>-0.191003</v>
      </c>
      <c r="C5624" s="0" t="n">
        <v>0</v>
      </c>
    </row>
    <row r="5625" customFormat="false" ht="12.75" hidden="false" customHeight="false" outlineLevel="0" collapsed="false">
      <c r="A5625" s="2" t="n">
        <v>1.40425E-006</v>
      </c>
      <c r="B5625" s="0" t="n">
        <v>-0.204536</v>
      </c>
      <c r="C5625" s="0" t="n">
        <v>0</v>
      </c>
    </row>
    <row r="5626" customFormat="false" ht="12.75" hidden="false" customHeight="false" outlineLevel="0" collapsed="false">
      <c r="A5626" s="2" t="n">
        <v>1.4045E-006</v>
      </c>
      <c r="B5626" s="0" t="n">
        <v>-0.216416</v>
      </c>
      <c r="C5626" s="0" t="n">
        <v>0</v>
      </c>
    </row>
    <row r="5627" customFormat="false" ht="12.75" hidden="false" customHeight="false" outlineLevel="0" collapsed="false">
      <c r="A5627" s="2" t="n">
        <v>1.40475E-006</v>
      </c>
      <c r="B5627" s="0" t="n">
        <v>-0.224991</v>
      </c>
      <c r="C5627" s="0" t="n">
        <v>0</v>
      </c>
    </row>
    <row r="5628" customFormat="false" ht="12.75" hidden="false" customHeight="false" outlineLevel="0" collapsed="false">
      <c r="A5628" s="2" t="n">
        <v>1.405E-006</v>
      </c>
      <c r="B5628" s="0" t="n">
        <v>-0.222261</v>
      </c>
      <c r="C5628" s="0" t="n">
        <v>0</v>
      </c>
    </row>
    <row r="5629" customFormat="false" ht="12.75" hidden="false" customHeight="false" outlineLevel="0" collapsed="false">
      <c r="A5629" s="2" t="n">
        <v>1.40525E-006</v>
      </c>
      <c r="B5629" s="0" t="n">
        <v>-0.200925</v>
      </c>
      <c r="C5629" s="0" t="n">
        <v>0</v>
      </c>
    </row>
    <row r="5630" customFormat="false" ht="12.75" hidden="false" customHeight="false" outlineLevel="0" collapsed="false">
      <c r="A5630" s="2" t="n">
        <v>1.4055E-006</v>
      </c>
      <c r="B5630" s="0" t="n">
        <v>-0.163125</v>
      </c>
      <c r="C5630" s="0" t="n">
        <v>0</v>
      </c>
    </row>
    <row r="5631" customFormat="false" ht="12.75" hidden="false" customHeight="false" outlineLevel="0" collapsed="false">
      <c r="A5631" s="2" t="n">
        <v>1.40575E-006</v>
      </c>
      <c r="B5631" s="0" t="n">
        <v>-0.116451</v>
      </c>
      <c r="C5631" s="0" t="n">
        <v>0</v>
      </c>
    </row>
    <row r="5632" customFormat="false" ht="12.75" hidden="false" customHeight="false" outlineLevel="0" collapsed="false">
      <c r="A5632" s="2" t="n">
        <v>1.406E-006</v>
      </c>
      <c r="B5632" s="0" t="n">
        <v>-0.0679807</v>
      </c>
      <c r="C5632" s="0" t="n">
        <v>0</v>
      </c>
    </row>
    <row r="5633" customFormat="false" ht="12.75" hidden="false" customHeight="false" outlineLevel="0" collapsed="false">
      <c r="A5633" s="2" t="n">
        <v>1.40625E-006</v>
      </c>
      <c r="B5633" s="0" t="n">
        <v>-0.0220611</v>
      </c>
      <c r="C5633" s="0" t="n">
        <v>0</v>
      </c>
    </row>
    <row r="5634" customFormat="false" ht="12.75" hidden="false" customHeight="false" outlineLevel="0" collapsed="false">
      <c r="A5634" s="2" t="n">
        <v>1.4065E-006</v>
      </c>
      <c r="B5634" s="0" t="n">
        <v>0.0193032</v>
      </c>
      <c r="C5634" s="0" t="n">
        <v>0</v>
      </c>
    </row>
    <row r="5635" customFormat="false" ht="12.75" hidden="false" customHeight="false" outlineLevel="0" collapsed="false">
      <c r="A5635" s="2" t="n">
        <v>1.40675E-006</v>
      </c>
      <c r="B5635" s="0" t="n">
        <v>0.0555992</v>
      </c>
      <c r="C5635" s="0" t="n">
        <v>0</v>
      </c>
    </row>
    <row r="5636" customFormat="false" ht="12.75" hidden="false" customHeight="false" outlineLevel="0" collapsed="false">
      <c r="A5636" s="2" t="n">
        <v>1.407E-006</v>
      </c>
      <c r="B5636" s="0" t="n">
        <v>0.087024</v>
      </c>
      <c r="C5636" s="0" t="n">
        <v>0</v>
      </c>
    </row>
    <row r="5637" customFormat="false" ht="12.75" hidden="false" customHeight="false" outlineLevel="0" collapsed="false">
      <c r="A5637" s="2" t="n">
        <v>1.40725E-006</v>
      </c>
      <c r="B5637" s="0" t="n">
        <v>0.114105</v>
      </c>
      <c r="C5637" s="0" t="n">
        <v>0</v>
      </c>
    </row>
    <row r="5638" customFormat="false" ht="12.75" hidden="false" customHeight="false" outlineLevel="0" collapsed="false">
      <c r="A5638" s="2" t="n">
        <v>1.4075E-006</v>
      </c>
      <c r="B5638" s="0" t="n">
        <v>0.137425</v>
      </c>
      <c r="C5638" s="0" t="n">
        <v>0</v>
      </c>
    </row>
    <row r="5639" customFormat="false" ht="12.75" hidden="false" customHeight="false" outlineLevel="0" collapsed="false">
      <c r="A5639" s="2" t="n">
        <v>1.40775E-006</v>
      </c>
      <c r="B5639" s="0" t="n">
        <v>0.157564</v>
      </c>
      <c r="C5639" s="0" t="n">
        <v>0</v>
      </c>
    </row>
    <row r="5640" customFormat="false" ht="12.75" hidden="false" customHeight="false" outlineLevel="0" collapsed="false">
      <c r="A5640" s="2" t="n">
        <v>1.408E-006</v>
      </c>
      <c r="B5640" s="0" t="n">
        <v>0.175011</v>
      </c>
      <c r="C5640" s="0" t="n">
        <v>0</v>
      </c>
    </row>
    <row r="5641" customFormat="false" ht="12.75" hidden="false" customHeight="false" outlineLevel="0" collapsed="false">
      <c r="A5641" s="2" t="n">
        <v>1.40825E-006</v>
      </c>
      <c r="B5641" s="0" t="n">
        <v>0.190214</v>
      </c>
      <c r="C5641" s="0" t="n">
        <v>0</v>
      </c>
    </row>
    <row r="5642" customFormat="false" ht="12.75" hidden="false" customHeight="false" outlineLevel="0" collapsed="false">
      <c r="A5642" s="2" t="n">
        <v>1.4085E-006</v>
      </c>
      <c r="B5642" s="0" t="n">
        <v>0.203523</v>
      </c>
      <c r="C5642" s="0" t="n">
        <v>0</v>
      </c>
    </row>
    <row r="5643" customFormat="false" ht="12.75" hidden="false" customHeight="false" outlineLevel="0" collapsed="false">
      <c r="A5643" s="2" t="n">
        <v>1.40875E-006</v>
      </c>
      <c r="B5643" s="0" t="n">
        <v>0.215247</v>
      </c>
      <c r="C5643" s="0" t="n">
        <v>0</v>
      </c>
    </row>
    <row r="5644" customFormat="false" ht="12.75" hidden="false" customHeight="false" outlineLevel="0" collapsed="false">
      <c r="A5644" s="2" t="n">
        <v>1.409E-006</v>
      </c>
      <c r="B5644" s="0" t="n">
        <v>0.225623</v>
      </c>
      <c r="C5644" s="0" t="n">
        <v>0</v>
      </c>
    </row>
    <row r="5645" customFormat="false" ht="12.75" hidden="false" customHeight="false" outlineLevel="0" collapsed="false">
      <c r="A5645" s="2" t="n">
        <v>1.40925E-006</v>
      </c>
      <c r="B5645" s="0" t="n">
        <v>0.234866</v>
      </c>
      <c r="C5645" s="0" t="n">
        <v>0</v>
      </c>
    </row>
    <row r="5646" customFormat="false" ht="12.75" hidden="false" customHeight="false" outlineLevel="0" collapsed="false">
      <c r="A5646" s="2" t="n">
        <v>1.4095E-006</v>
      </c>
      <c r="B5646" s="0" t="n">
        <v>0.243135</v>
      </c>
      <c r="C5646" s="0" t="n">
        <v>0</v>
      </c>
    </row>
    <row r="5647" customFormat="false" ht="12.75" hidden="false" customHeight="false" outlineLevel="0" collapsed="false">
      <c r="A5647" s="2" t="n">
        <v>1.40975E-006</v>
      </c>
      <c r="B5647" s="0" t="n">
        <v>0.250582</v>
      </c>
      <c r="C5647" s="0" t="n">
        <v>0</v>
      </c>
    </row>
    <row r="5648" customFormat="false" ht="12.75" hidden="false" customHeight="false" outlineLevel="0" collapsed="false">
      <c r="A5648" s="2" t="n">
        <v>1.41E-006</v>
      </c>
      <c r="B5648" s="0" t="n">
        <v>0.257318</v>
      </c>
      <c r="C5648" s="0" t="n">
        <v>0</v>
      </c>
    </row>
    <row r="5649" customFormat="false" ht="12.75" hidden="false" customHeight="false" outlineLevel="0" collapsed="false">
      <c r="A5649" s="2" t="n">
        <v>1.41025E-006</v>
      </c>
      <c r="B5649" s="0" t="n">
        <v>0.26345</v>
      </c>
      <c r="C5649" s="0" t="n">
        <v>0</v>
      </c>
    </row>
    <row r="5650" customFormat="false" ht="12.75" hidden="false" customHeight="false" outlineLevel="0" collapsed="false">
      <c r="A5650" s="2" t="n">
        <v>1.4105E-006</v>
      </c>
      <c r="B5650" s="0" t="n">
        <v>0.269028</v>
      </c>
      <c r="C5650" s="0" t="n">
        <v>0</v>
      </c>
    </row>
    <row r="5651" customFormat="false" ht="12.75" hidden="false" customHeight="false" outlineLevel="0" collapsed="false">
      <c r="A5651" s="2" t="n">
        <v>1.41075E-006</v>
      </c>
      <c r="B5651" s="0" t="n">
        <v>0.272199</v>
      </c>
      <c r="C5651" s="0" t="n">
        <v>0</v>
      </c>
    </row>
    <row r="5652" customFormat="false" ht="12.75" hidden="false" customHeight="false" outlineLevel="0" collapsed="false">
      <c r="A5652" s="2" t="n">
        <v>1.411E-006</v>
      </c>
      <c r="B5652" s="0" t="n">
        <v>0.264814</v>
      </c>
      <c r="C5652" s="0" t="n">
        <v>0</v>
      </c>
    </row>
    <row r="5653" customFormat="false" ht="12.75" hidden="false" customHeight="false" outlineLevel="0" collapsed="false">
      <c r="A5653" s="2" t="n">
        <v>1.41125E-006</v>
      </c>
      <c r="B5653" s="0" t="n">
        <v>0.239434</v>
      </c>
      <c r="C5653" s="0" t="n">
        <v>0</v>
      </c>
    </row>
    <row r="5654" customFormat="false" ht="12.75" hidden="false" customHeight="false" outlineLevel="0" collapsed="false">
      <c r="A5654" s="2" t="n">
        <v>1.4115E-006</v>
      </c>
      <c r="B5654" s="0" t="n">
        <v>0.198102</v>
      </c>
      <c r="C5654" s="0" t="n">
        <v>0</v>
      </c>
    </row>
    <row r="5655" customFormat="false" ht="12.75" hidden="false" customHeight="false" outlineLevel="0" collapsed="false">
      <c r="A5655" s="2" t="n">
        <v>1.41175E-006</v>
      </c>
      <c r="B5655" s="0" t="n">
        <v>0.148317</v>
      </c>
      <c r="C5655" s="0" t="n">
        <v>0</v>
      </c>
    </row>
    <row r="5656" customFormat="false" ht="12.75" hidden="false" customHeight="false" outlineLevel="0" collapsed="false">
      <c r="A5656" s="2" t="n">
        <v>1.412E-006</v>
      </c>
      <c r="B5656" s="0" t="n">
        <v>0.097102</v>
      </c>
      <c r="C5656" s="0" t="n">
        <v>0</v>
      </c>
    </row>
    <row r="5657" customFormat="false" ht="12.75" hidden="false" customHeight="false" outlineLevel="0" collapsed="false">
      <c r="A5657" s="2" t="n">
        <v>1.41225E-006</v>
      </c>
      <c r="B5657" s="0" t="n">
        <v>0.0487266</v>
      </c>
      <c r="C5657" s="0" t="n">
        <v>0</v>
      </c>
    </row>
    <row r="5658" customFormat="false" ht="12.75" hidden="false" customHeight="false" outlineLevel="0" collapsed="false">
      <c r="A5658" s="2" t="n">
        <v>1.4125E-006</v>
      </c>
      <c r="B5658" s="0" t="n">
        <v>0.0051763</v>
      </c>
      <c r="C5658" s="0" t="n">
        <v>0</v>
      </c>
    </row>
    <row r="5659" customFormat="false" ht="12.75" hidden="false" customHeight="false" outlineLevel="0" collapsed="false">
      <c r="A5659" s="2" t="n">
        <v>1.41275E-006</v>
      </c>
      <c r="B5659" s="0" t="n">
        <v>-0.0311501</v>
      </c>
      <c r="C5659" s="0" t="n">
        <v>0</v>
      </c>
    </row>
    <row r="5660" customFormat="false" ht="12.75" hidden="false" customHeight="false" outlineLevel="0" collapsed="false">
      <c r="A5660" s="2" t="n">
        <v>1.413E-006</v>
      </c>
      <c r="B5660" s="0" t="n">
        <v>-0.0522758</v>
      </c>
      <c r="C5660" s="0" t="n">
        <v>0</v>
      </c>
    </row>
    <row r="5661" customFormat="false" ht="12.75" hidden="false" customHeight="false" outlineLevel="0" collapsed="false">
      <c r="A5661" s="2" t="n">
        <v>1.41325E-006</v>
      </c>
      <c r="B5661" s="0" t="n">
        <v>-0.0512642</v>
      </c>
      <c r="C5661" s="0" t="n">
        <v>0</v>
      </c>
    </row>
    <row r="5662" customFormat="false" ht="12.75" hidden="false" customHeight="false" outlineLevel="0" collapsed="false">
      <c r="A5662" s="2" t="n">
        <v>1.4135E-006</v>
      </c>
      <c r="B5662" s="0" t="n">
        <v>-0.0307245</v>
      </c>
      <c r="C5662" s="0" t="n">
        <v>0</v>
      </c>
    </row>
    <row r="5663" customFormat="false" ht="12.75" hidden="false" customHeight="false" outlineLevel="0" collapsed="false">
      <c r="A5663" s="2" t="n">
        <v>1.41375E-006</v>
      </c>
      <c r="B5663" s="0" t="n">
        <v>0.00128758</v>
      </c>
      <c r="C5663" s="0" t="n">
        <v>0</v>
      </c>
    </row>
    <row r="5664" customFormat="false" ht="12.75" hidden="false" customHeight="false" outlineLevel="0" collapsed="false">
      <c r="A5664" s="2" t="n">
        <v>1.414E-006</v>
      </c>
      <c r="B5664" s="0" t="n">
        <v>0.037259</v>
      </c>
      <c r="C5664" s="0" t="n">
        <v>0</v>
      </c>
    </row>
    <row r="5665" customFormat="false" ht="12.75" hidden="false" customHeight="false" outlineLevel="0" collapsed="false">
      <c r="A5665" s="2" t="n">
        <v>1.41425E-006</v>
      </c>
      <c r="B5665" s="0" t="n">
        <v>0.0725029</v>
      </c>
      <c r="C5665" s="0" t="n">
        <v>0</v>
      </c>
    </row>
    <row r="5666" customFormat="false" ht="12.75" hidden="false" customHeight="false" outlineLevel="0" collapsed="false">
      <c r="A5666" s="2" t="n">
        <v>1.4145E-006</v>
      </c>
      <c r="B5666" s="0" t="n">
        <v>0.104692</v>
      </c>
      <c r="C5666" s="0" t="n">
        <v>0</v>
      </c>
    </row>
    <row r="5667" customFormat="false" ht="12.75" hidden="false" customHeight="false" outlineLevel="0" collapsed="false">
      <c r="A5667" s="2" t="n">
        <v>1.41475E-006</v>
      </c>
      <c r="B5667" s="0" t="n">
        <v>0.131133</v>
      </c>
      <c r="C5667" s="0" t="n">
        <v>0</v>
      </c>
    </row>
    <row r="5668" customFormat="false" ht="12.75" hidden="false" customHeight="false" outlineLevel="0" collapsed="false">
      <c r="A5668" s="2" t="n">
        <v>1.415E-006</v>
      </c>
      <c r="B5668" s="0" t="n">
        <v>0.143619</v>
      </c>
      <c r="C5668" s="0" t="n">
        <v>0</v>
      </c>
    </row>
    <row r="5669" customFormat="false" ht="12.75" hidden="false" customHeight="false" outlineLevel="0" collapsed="false">
      <c r="A5669" s="2" t="n">
        <v>1.41525E-006</v>
      </c>
      <c r="B5669" s="0" t="n">
        <v>0.135014</v>
      </c>
      <c r="C5669" s="0" t="n">
        <v>0</v>
      </c>
    </row>
    <row r="5670" customFormat="false" ht="12.75" hidden="false" customHeight="false" outlineLevel="0" collapsed="false">
      <c r="A5670" s="2" t="n">
        <v>1.4155E-006</v>
      </c>
      <c r="B5670" s="0" t="n">
        <v>0.107771</v>
      </c>
      <c r="C5670" s="0" t="n">
        <v>0</v>
      </c>
    </row>
    <row r="5671" customFormat="false" ht="12.75" hidden="false" customHeight="false" outlineLevel="0" collapsed="false">
      <c r="A5671" s="2" t="n">
        <v>1.41575E-006</v>
      </c>
      <c r="B5671" s="0" t="n">
        <v>0.0698071</v>
      </c>
      <c r="C5671" s="0" t="n">
        <v>0</v>
      </c>
    </row>
    <row r="5672" customFormat="false" ht="12.75" hidden="false" customHeight="false" outlineLevel="0" collapsed="false">
      <c r="A5672" s="2" t="n">
        <v>1.416E-006</v>
      </c>
      <c r="B5672" s="0" t="n">
        <v>0.028527</v>
      </c>
      <c r="C5672" s="0" t="n">
        <v>0</v>
      </c>
    </row>
    <row r="5673" customFormat="false" ht="12.75" hidden="false" customHeight="false" outlineLevel="0" collapsed="false">
      <c r="A5673" s="2" t="n">
        <v>1.41625E-006</v>
      </c>
      <c r="B5673" s="0" t="n">
        <v>-0.0114759</v>
      </c>
      <c r="C5673" s="0" t="n">
        <v>0</v>
      </c>
    </row>
    <row r="5674" customFormat="false" ht="12.75" hidden="false" customHeight="false" outlineLevel="0" collapsed="false">
      <c r="A5674" s="2" t="n">
        <v>1.4165E-006</v>
      </c>
      <c r="B5674" s="0" t="n">
        <v>-0.047944</v>
      </c>
      <c r="C5674" s="0" t="n">
        <v>0</v>
      </c>
    </row>
    <row r="5675" customFormat="false" ht="12.75" hidden="false" customHeight="false" outlineLevel="0" collapsed="false">
      <c r="A5675" s="2" t="n">
        <v>1.41675E-006</v>
      </c>
      <c r="B5675" s="0" t="n">
        <v>-0.0782575</v>
      </c>
      <c r="C5675" s="0" t="n">
        <v>0</v>
      </c>
    </row>
    <row r="5676" customFormat="false" ht="12.75" hidden="false" customHeight="false" outlineLevel="0" collapsed="false">
      <c r="A5676" s="2" t="n">
        <v>1.417E-006</v>
      </c>
      <c r="B5676" s="0" t="n">
        <v>-0.0942561</v>
      </c>
      <c r="C5676" s="0" t="n">
        <v>0</v>
      </c>
    </row>
    <row r="5677" customFormat="false" ht="12.75" hidden="false" customHeight="false" outlineLevel="0" collapsed="false">
      <c r="A5677" s="2" t="n">
        <v>1.41725E-006</v>
      </c>
      <c r="B5677" s="0" t="n">
        <v>-0.0888587</v>
      </c>
      <c r="C5677" s="0" t="n">
        <v>0</v>
      </c>
    </row>
    <row r="5678" customFormat="false" ht="12.75" hidden="false" customHeight="false" outlineLevel="0" collapsed="false">
      <c r="A5678" s="2" t="n">
        <v>1.4175E-006</v>
      </c>
      <c r="B5678" s="0" t="n">
        <v>-0.0645517</v>
      </c>
      <c r="C5678" s="0" t="n">
        <v>0</v>
      </c>
    </row>
    <row r="5679" customFormat="false" ht="12.75" hidden="false" customHeight="false" outlineLevel="0" collapsed="false">
      <c r="A5679" s="2" t="n">
        <v>1.41775E-006</v>
      </c>
      <c r="B5679" s="0" t="n">
        <v>-0.0292982</v>
      </c>
      <c r="C5679" s="0" t="n">
        <v>0</v>
      </c>
    </row>
    <row r="5680" customFormat="false" ht="12.75" hidden="false" customHeight="false" outlineLevel="0" collapsed="false">
      <c r="A5680" s="2" t="n">
        <v>1.418E-006</v>
      </c>
      <c r="B5680" s="0" t="n">
        <v>0.00947453</v>
      </c>
      <c r="C5680" s="0" t="n">
        <v>0</v>
      </c>
    </row>
    <row r="5681" customFormat="false" ht="12.75" hidden="false" customHeight="false" outlineLevel="0" collapsed="false">
      <c r="A5681" s="2" t="n">
        <v>1.41825E-006</v>
      </c>
      <c r="B5681" s="0" t="n">
        <v>0.0471372</v>
      </c>
      <c r="C5681" s="0" t="n">
        <v>0</v>
      </c>
    </row>
    <row r="5682" customFormat="false" ht="12.75" hidden="false" customHeight="false" outlineLevel="0" collapsed="false">
      <c r="A5682" s="2" t="n">
        <v>1.4185E-006</v>
      </c>
      <c r="B5682" s="0" t="n">
        <v>0.0814415</v>
      </c>
      <c r="C5682" s="0" t="n">
        <v>0</v>
      </c>
    </row>
    <row r="5683" customFormat="false" ht="12.75" hidden="false" customHeight="false" outlineLevel="0" collapsed="false">
      <c r="A5683" s="2" t="n">
        <v>1.41875E-006</v>
      </c>
      <c r="B5683" s="0" t="n">
        <v>0.111669</v>
      </c>
      <c r="C5683" s="0" t="n">
        <v>0</v>
      </c>
    </row>
    <row r="5684" customFormat="false" ht="12.75" hidden="false" customHeight="false" outlineLevel="0" collapsed="false">
      <c r="A5684" s="2" t="n">
        <v>1.419E-006</v>
      </c>
      <c r="B5684" s="0" t="n">
        <v>0.137853</v>
      </c>
      <c r="C5684" s="0" t="n">
        <v>0</v>
      </c>
    </row>
    <row r="5685" customFormat="false" ht="12.75" hidden="false" customHeight="false" outlineLevel="0" collapsed="false">
      <c r="A5685" s="2" t="n">
        <v>1.41925E-006</v>
      </c>
      <c r="B5685" s="0" t="n">
        <v>0.160383</v>
      </c>
      <c r="C5685" s="0" t="n">
        <v>0</v>
      </c>
    </row>
    <row r="5686" customFormat="false" ht="12.75" hidden="false" customHeight="false" outlineLevel="0" collapsed="false">
      <c r="A5686" s="2" t="n">
        <v>1.4195E-006</v>
      </c>
      <c r="B5686" s="0" t="n">
        <v>0.179731</v>
      </c>
      <c r="C5686" s="0" t="n">
        <v>0</v>
      </c>
    </row>
    <row r="5687" customFormat="false" ht="12.75" hidden="false" customHeight="false" outlineLevel="0" collapsed="false">
      <c r="A5687" s="2" t="n">
        <v>1.41975E-006</v>
      </c>
      <c r="B5687" s="0" t="n">
        <v>0.196387</v>
      </c>
      <c r="C5687" s="0" t="n">
        <v>0</v>
      </c>
    </row>
    <row r="5688" customFormat="false" ht="12.75" hidden="false" customHeight="false" outlineLevel="0" collapsed="false">
      <c r="A5688" s="2" t="n">
        <v>1.42E-006</v>
      </c>
      <c r="B5688" s="0" t="n">
        <v>0.210772</v>
      </c>
      <c r="C5688" s="0" t="n">
        <v>0</v>
      </c>
    </row>
    <row r="5689" customFormat="false" ht="12.75" hidden="false" customHeight="false" outlineLevel="0" collapsed="false">
      <c r="A5689" s="2" t="n">
        <v>1.42025E-006</v>
      </c>
      <c r="B5689" s="0" t="n">
        <v>0.223265</v>
      </c>
      <c r="C5689" s="0" t="n">
        <v>0</v>
      </c>
    </row>
    <row r="5690" customFormat="false" ht="12.75" hidden="false" customHeight="false" outlineLevel="0" collapsed="false">
      <c r="A5690" s="2" t="n">
        <v>1.4205E-006</v>
      </c>
      <c r="B5690" s="0" t="n">
        <v>0.234166</v>
      </c>
      <c r="C5690" s="0" t="n">
        <v>0</v>
      </c>
    </row>
    <row r="5691" customFormat="false" ht="12.75" hidden="false" customHeight="false" outlineLevel="0" collapsed="false">
      <c r="A5691" s="2" t="n">
        <v>1.42075E-006</v>
      </c>
      <c r="B5691" s="0" t="n">
        <v>0.243742</v>
      </c>
      <c r="C5691" s="0" t="n">
        <v>0</v>
      </c>
    </row>
    <row r="5692" customFormat="false" ht="12.75" hidden="false" customHeight="false" outlineLevel="0" collapsed="false">
      <c r="A5692" s="2" t="n">
        <v>1.421E-006</v>
      </c>
      <c r="B5692" s="0" t="n">
        <v>0.252194</v>
      </c>
      <c r="C5692" s="0" t="n">
        <v>0</v>
      </c>
    </row>
    <row r="5693" customFormat="false" ht="12.75" hidden="false" customHeight="false" outlineLevel="0" collapsed="false">
      <c r="A5693" s="2" t="n">
        <v>1.42125E-006</v>
      </c>
      <c r="B5693" s="0" t="n">
        <v>0.259709</v>
      </c>
      <c r="C5693" s="0" t="n">
        <v>0</v>
      </c>
    </row>
    <row r="5694" customFormat="false" ht="12.75" hidden="false" customHeight="false" outlineLevel="0" collapsed="false">
      <c r="A5694" s="2" t="n">
        <v>1.4215E-006</v>
      </c>
      <c r="B5694" s="0" t="n">
        <v>0.26642</v>
      </c>
      <c r="C5694" s="0" t="n">
        <v>0</v>
      </c>
    </row>
    <row r="5695" customFormat="false" ht="12.75" hidden="false" customHeight="false" outlineLevel="0" collapsed="false">
      <c r="A5695" s="2" t="n">
        <v>1.42175E-006</v>
      </c>
      <c r="B5695" s="0" t="n">
        <v>0.272459</v>
      </c>
      <c r="C5695" s="0" t="n">
        <v>0</v>
      </c>
    </row>
    <row r="5696" customFormat="false" ht="12.75" hidden="false" customHeight="false" outlineLevel="0" collapsed="false">
      <c r="A5696" s="2" t="n">
        <v>1.422E-006</v>
      </c>
      <c r="B5696" s="0" t="n">
        <v>0.277926</v>
      </c>
      <c r="C5696" s="0" t="n">
        <v>0</v>
      </c>
    </row>
    <row r="5697" customFormat="false" ht="12.75" hidden="false" customHeight="false" outlineLevel="0" collapsed="false">
      <c r="A5697" s="2" t="n">
        <v>1.42225E-006</v>
      </c>
      <c r="B5697" s="0" t="n">
        <v>0.282907</v>
      </c>
      <c r="C5697" s="0" t="n">
        <v>0</v>
      </c>
    </row>
    <row r="5698" customFormat="false" ht="12.75" hidden="false" customHeight="false" outlineLevel="0" collapsed="false">
      <c r="A5698" s="2" t="n">
        <v>1.4225E-006</v>
      </c>
      <c r="B5698" s="0" t="n">
        <v>0.287435</v>
      </c>
      <c r="C5698" s="0" t="n">
        <v>0</v>
      </c>
    </row>
    <row r="5699" customFormat="false" ht="12.75" hidden="false" customHeight="false" outlineLevel="0" collapsed="false">
      <c r="A5699" s="2" t="n">
        <v>1.42275E-006</v>
      </c>
      <c r="B5699" s="0" t="n">
        <v>0.28965</v>
      </c>
      <c r="C5699" s="0" t="n">
        <v>0</v>
      </c>
    </row>
    <row r="5700" customFormat="false" ht="12.75" hidden="false" customHeight="false" outlineLevel="0" collapsed="false">
      <c r="A5700" s="2" t="n">
        <v>1.423E-006</v>
      </c>
      <c r="B5700" s="0" t="n">
        <v>0.281388</v>
      </c>
      <c r="C5700" s="0" t="n">
        <v>0</v>
      </c>
    </row>
    <row r="5701" customFormat="false" ht="12.75" hidden="false" customHeight="false" outlineLevel="0" collapsed="false">
      <c r="A5701" s="2" t="n">
        <v>1.42325E-006</v>
      </c>
      <c r="B5701" s="0" t="n">
        <v>0.255205</v>
      </c>
      <c r="C5701" s="0" t="n">
        <v>0</v>
      </c>
    </row>
    <row r="5702" customFormat="false" ht="12.75" hidden="false" customHeight="false" outlineLevel="0" collapsed="false">
      <c r="A5702" s="2" t="n">
        <v>1.4235E-006</v>
      </c>
      <c r="B5702" s="0" t="n">
        <v>0.213137</v>
      </c>
      <c r="C5702" s="0" t="n">
        <v>0</v>
      </c>
    </row>
    <row r="5703" customFormat="false" ht="12.75" hidden="false" customHeight="false" outlineLevel="0" collapsed="false">
      <c r="A5703" s="2" t="n">
        <v>1.42375E-006</v>
      </c>
      <c r="B5703" s="0" t="n">
        <v>0.162674</v>
      </c>
      <c r="C5703" s="0" t="n">
        <v>0</v>
      </c>
    </row>
    <row r="5704" customFormat="false" ht="12.75" hidden="false" customHeight="false" outlineLevel="0" collapsed="false">
      <c r="A5704" s="2" t="n">
        <v>1.424E-006</v>
      </c>
      <c r="B5704" s="0" t="n">
        <v>0.110825</v>
      </c>
      <c r="C5704" s="0" t="n">
        <v>0</v>
      </c>
    </row>
    <row r="5705" customFormat="false" ht="12.75" hidden="false" customHeight="false" outlineLevel="0" collapsed="false">
      <c r="A5705" s="2" t="n">
        <v>1.42425E-006</v>
      </c>
      <c r="B5705" s="0" t="n">
        <v>0.0618645</v>
      </c>
      <c r="C5705" s="0" t="n">
        <v>0</v>
      </c>
    </row>
    <row r="5706" customFormat="false" ht="12.75" hidden="false" customHeight="false" outlineLevel="0" collapsed="false">
      <c r="A5706" s="2" t="n">
        <v>1.4245E-006</v>
      </c>
      <c r="B5706" s="0" t="n">
        <v>0.0177734</v>
      </c>
      <c r="C5706" s="0" t="n">
        <v>0</v>
      </c>
    </row>
    <row r="5707" customFormat="false" ht="12.75" hidden="false" customHeight="false" outlineLevel="0" collapsed="false">
      <c r="A5707" s="2" t="n">
        <v>1.42475E-006</v>
      </c>
      <c r="B5707" s="0" t="n">
        <v>-0.0190524</v>
      </c>
      <c r="C5707" s="0" t="n">
        <v>0</v>
      </c>
    </row>
    <row r="5708" customFormat="false" ht="12.75" hidden="false" customHeight="false" outlineLevel="0" collapsed="false">
      <c r="A5708" s="2" t="n">
        <v>1.425E-006</v>
      </c>
      <c r="B5708" s="0" t="n">
        <v>-0.0406406</v>
      </c>
      <c r="C5708" s="0" t="n">
        <v>0</v>
      </c>
    </row>
    <row r="5709" customFormat="false" ht="12.75" hidden="false" customHeight="false" outlineLevel="0" collapsed="false">
      <c r="A5709" s="2" t="n">
        <v>1.42525E-006</v>
      </c>
      <c r="B5709" s="0" t="n">
        <v>-0.0400562</v>
      </c>
      <c r="C5709" s="0" t="n">
        <v>0</v>
      </c>
    </row>
    <row r="5710" customFormat="false" ht="12.75" hidden="false" customHeight="false" outlineLevel="0" collapsed="false">
      <c r="A5710" s="2" t="n">
        <v>1.4255E-006</v>
      </c>
      <c r="B5710" s="0" t="n">
        <v>-0.019912</v>
      </c>
      <c r="C5710" s="0" t="n">
        <v>0</v>
      </c>
    </row>
    <row r="5711" customFormat="false" ht="12.75" hidden="false" customHeight="false" outlineLevel="0" collapsed="false">
      <c r="A5711" s="2" t="n">
        <v>1.42575E-006</v>
      </c>
      <c r="B5711" s="0" t="n">
        <v>0.0117356</v>
      </c>
      <c r="C5711" s="0" t="n">
        <v>0</v>
      </c>
    </row>
    <row r="5712" customFormat="false" ht="12.75" hidden="false" customHeight="false" outlineLevel="0" collapsed="false">
      <c r="A5712" s="2" t="n">
        <v>1.426E-006</v>
      </c>
      <c r="B5712" s="0" t="n">
        <v>0.0473793</v>
      </c>
      <c r="C5712" s="0" t="n">
        <v>0</v>
      </c>
    </row>
    <row r="5713" customFormat="false" ht="12.75" hidden="false" customHeight="false" outlineLevel="0" collapsed="false">
      <c r="A5713" s="2" t="n">
        <v>1.42625E-006</v>
      </c>
      <c r="B5713" s="0" t="n">
        <v>0.0823243</v>
      </c>
      <c r="C5713" s="0" t="n">
        <v>0</v>
      </c>
    </row>
    <row r="5714" customFormat="false" ht="12.75" hidden="false" customHeight="false" outlineLevel="0" collapsed="false">
      <c r="A5714" s="2" t="n">
        <v>1.4265E-006</v>
      </c>
      <c r="B5714" s="0" t="n">
        <v>0.114238</v>
      </c>
      <c r="C5714" s="0" t="n">
        <v>0</v>
      </c>
    </row>
    <row r="5715" customFormat="false" ht="12.75" hidden="false" customHeight="false" outlineLevel="0" collapsed="false">
      <c r="A5715" s="2" t="n">
        <v>1.42675E-006</v>
      </c>
      <c r="B5715" s="0" t="n">
        <v>0.140432</v>
      </c>
      <c r="C5715" s="0" t="n">
        <v>0</v>
      </c>
    </row>
    <row r="5716" customFormat="false" ht="12.75" hidden="false" customHeight="false" outlineLevel="0" collapsed="false">
      <c r="A5716" s="2" t="n">
        <v>1.427E-006</v>
      </c>
      <c r="B5716" s="0" t="n">
        <v>0.152694</v>
      </c>
      <c r="C5716" s="0" t="n">
        <v>0</v>
      </c>
    </row>
    <row r="5717" customFormat="false" ht="12.75" hidden="false" customHeight="false" outlineLevel="0" collapsed="false">
      <c r="A5717" s="2" t="n">
        <v>1.42725E-006</v>
      </c>
      <c r="B5717" s="0" t="n">
        <v>0.14389</v>
      </c>
      <c r="C5717" s="0" t="n">
        <v>0</v>
      </c>
    </row>
    <row r="5718" customFormat="false" ht="12.75" hidden="false" customHeight="false" outlineLevel="0" collapsed="false">
      <c r="A5718" s="2" t="n">
        <v>1.4275E-006</v>
      </c>
      <c r="B5718" s="0" t="n">
        <v>0.116472</v>
      </c>
      <c r="C5718" s="0" t="n">
        <v>0</v>
      </c>
    </row>
    <row r="5719" customFormat="false" ht="12.75" hidden="false" customHeight="false" outlineLevel="0" collapsed="false">
      <c r="A5719" s="2" t="n">
        <v>1.42775E-006</v>
      </c>
      <c r="B5719" s="0" t="n">
        <v>0.0783636</v>
      </c>
      <c r="C5719" s="0" t="n">
        <v>0</v>
      </c>
    </row>
    <row r="5720" customFormat="false" ht="12.75" hidden="false" customHeight="false" outlineLevel="0" collapsed="false">
      <c r="A5720" s="2" t="n">
        <v>1.428E-006</v>
      </c>
      <c r="B5720" s="0" t="n">
        <v>0.0369618</v>
      </c>
      <c r="C5720" s="0" t="n">
        <v>0</v>
      </c>
    </row>
    <row r="5721" customFormat="false" ht="12.75" hidden="false" customHeight="false" outlineLevel="0" collapsed="false">
      <c r="A5721" s="2" t="n">
        <v>1.42825E-006</v>
      </c>
      <c r="B5721" s="0" t="n">
        <v>-0.00313103</v>
      </c>
      <c r="C5721" s="0" t="n">
        <v>0</v>
      </c>
    </row>
    <row r="5722" customFormat="false" ht="12.75" hidden="false" customHeight="false" outlineLevel="0" collapsed="false">
      <c r="A5722" s="2" t="n">
        <v>1.4285E-006</v>
      </c>
      <c r="B5722" s="0" t="n">
        <v>-0.039684</v>
      </c>
      <c r="C5722" s="0" t="n">
        <v>0</v>
      </c>
    </row>
    <row r="5723" customFormat="false" ht="12.75" hidden="false" customHeight="false" outlineLevel="0" collapsed="false">
      <c r="A5723" s="2" t="n">
        <v>1.42875E-006</v>
      </c>
      <c r="B5723" s="0" t="n">
        <v>-0.0720048</v>
      </c>
      <c r="C5723" s="0" t="n">
        <v>0</v>
      </c>
    </row>
    <row r="5724" customFormat="false" ht="12.75" hidden="false" customHeight="false" outlineLevel="0" collapsed="false">
      <c r="A5724" s="2" t="n">
        <v>1.429E-006</v>
      </c>
      <c r="B5724" s="0" t="n">
        <v>-0.100138</v>
      </c>
      <c r="C5724" s="0" t="n">
        <v>0</v>
      </c>
    </row>
    <row r="5725" customFormat="false" ht="12.75" hidden="false" customHeight="false" outlineLevel="0" collapsed="false">
      <c r="A5725" s="2" t="n">
        <v>1.42925E-006</v>
      </c>
      <c r="B5725" s="0" t="n">
        <v>-0.124496</v>
      </c>
      <c r="C5725" s="0" t="n">
        <v>0</v>
      </c>
    </row>
    <row r="5726" customFormat="false" ht="12.75" hidden="false" customHeight="false" outlineLevel="0" collapsed="false">
      <c r="A5726" s="2" t="n">
        <v>1.4295E-006</v>
      </c>
      <c r="B5726" s="0" t="n">
        <v>-0.145559</v>
      </c>
      <c r="C5726" s="0" t="n">
        <v>0</v>
      </c>
    </row>
    <row r="5727" customFormat="false" ht="12.75" hidden="false" customHeight="false" outlineLevel="0" collapsed="false">
      <c r="A5727" s="2" t="n">
        <v>1.42975E-006</v>
      </c>
      <c r="B5727" s="0" t="n">
        <v>-0.163839</v>
      </c>
      <c r="C5727" s="0" t="n">
        <v>0</v>
      </c>
    </row>
    <row r="5728" customFormat="false" ht="12.75" hidden="false" customHeight="false" outlineLevel="0" collapsed="false">
      <c r="A5728" s="2" t="n">
        <v>1.43E-006</v>
      </c>
      <c r="B5728" s="0" t="n">
        <v>-0.179762</v>
      </c>
      <c r="C5728" s="0" t="n">
        <v>0</v>
      </c>
    </row>
    <row r="5729" customFormat="false" ht="12.75" hidden="false" customHeight="false" outlineLevel="0" collapsed="false">
      <c r="A5729" s="2" t="n">
        <v>1.43025E-006</v>
      </c>
      <c r="B5729" s="0" t="n">
        <v>-0.193726</v>
      </c>
      <c r="C5729" s="0" t="n">
        <v>0</v>
      </c>
    </row>
    <row r="5730" customFormat="false" ht="12.75" hidden="false" customHeight="false" outlineLevel="0" collapsed="false">
      <c r="A5730" s="2" t="n">
        <v>1.4305E-006</v>
      </c>
      <c r="B5730" s="0" t="n">
        <v>-0.206009</v>
      </c>
      <c r="C5730" s="0" t="n">
        <v>0</v>
      </c>
    </row>
    <row r="5731" customFormat="false" ht="12.75" hidden="false" customHeight="false" outlineLevel="0" collapsed="false">
      <c r="A5731" s="2" t="n">
        <v>1.43075E-006</v>
      </c>
      <c r="B5731" s="0" t="n">
        <v>-0.214963</v>
      </c>
      <c r="C5731" s="0" t="n">
        <v>0</v>
      </c>
    </row>
    <row r="5732" customFormat="false" ht="12.75" hidden="false" customHeight="false" outlineLevel="0" collapsed="false">
      <c r="A5732" s="2" t="n">
        <v>1.431E-006</v>
      </c>
      <c r="B5732" s="0" t="n">
        <v>-0.212588</v>
      </c>
      <c r="C5732" s="0" t="n">
        <v>0</v>
      </c>
    </row>
    <row r="5733" customFormat="false" ht="12.75" hidden="false" customHeight="false" outlineLevel="0" collapsed="false">
      <c r="A5733" s="2" t="n">
        <v>1.43125E-006</v>
      </c>
      <c r="B5733" s="0" t="n">
        <v>-0.191586</v>
      </c>
      <c r="C5733" s="0" t="n">
        <v>0</v>
      </c>
    </row>
    <row r="5734" customFormat="false" ht="12.75" hidden="false" customHeight="false" outlineLevel="0" collapsed="false">
      <c r="A5734" s="2" t="n">
        <v>1.4315E-006</v>
      </c>
      <c r="B5734" s="0" t="n">
        <v>-0.154099</v>
      </c>
      <c r="C5734" s="0" t="n">
        <v>0</v>
      </c>
    </row>
    <row r="5735" customFormat="false" ht="12.75" hidden="false" customHeight="false" outlineLevel="0" collapsed="false">
      <c r="A5735" s="2" t="n">
        <v>1.43175E-006</v>
      </c>
      <c r="B5735" s="0" t="n">
        <v>-0.107722</v>
      </c>
      <c r="C5735" s="0" t="n">
        <v>0</v>
      </c>
    </row>
    <row r="5736" customFormat="false" ht="12.75" hidden="false" customHeight="false" outlineLevel="0" collapsed="false">
      <c r="A5736" s="2" t="n">
        <v>1.432E-006</v>
      </c>
      <c r="B5736" s="0" t="n">
        <v>-0.0595399</v>
      </c>
      <c r="C5736" s="0" t="n">
        <v>0</v>
      </c>
    </row>
    <row r="5737" customFormat="false" ht="12.75" hidden="false" customHeight="false" outlineLevel="0" collapsed="false">
      <c r="A5737" s="2" t="n">
        <v>1.43225E-006</v>
      </c>
      <c r="B5737" s="0" t="n">
        <v>-0.0138934</v>
      </c>
      <c r="C5737" s="0" t="n">
        <v>0</v>
      </c>
    </row>
    <row r="5738" customFormat="false" ht="12.75" hidden="false" customHeight="false" outlineLevel="0" collapsed="false">
      <c r="A5738" s="2" t="n">
        <v>1.4325E-006</v>
      </c>
      <c r="B5738" s="0" t="n">
        <v>0.0272125</v>
      </c>
      <c r="C5738" s="0" t="n">
        <v>0</v>
      </c>
    </row>
    <row r="5739" customFormat="false" ht="12.75" hidden="false" customHeight="false" outlineLevel="0" collapsed="false">
      <c r="A5739" s="2" t="n">
        <v>1.43275E-006</v>
      </c>
      <c r="B5739" s="0" t="n">
        <v>0.0632637</v>
      </c>
      <c r="C5739" s="0" t="n">
        <v>0</v>
      </c>
    </row>
    <row r="5740" customFormat="false" ht="12.75" hidden="false" customHeight="false" outlineLevel="0" collapsed="false">
      <c r="A5740" s="2" t="n">
        <v>1.433E-006</v>
      </c>
      <c r="B5740" s="0" t="n">
        <v>0.0944567</v>
      </c>
      <c r="C5740" s="0" t="n">
        <v>0</v>
      </c>
    </row>
    <row r="5741" customFormat="false" ht="12.75" hidden="false" customHeight="false" outlineLevel="0" collapsed="false">
      <c r="A5741" s="2" t="n">
        <v>1.43325E-006</v>
      </c>
      <c r="B5741" s="0" t="n">
        <v>0.121318</v>
      </c>
      <c r="C5741" s="0" t="n">
        <v>0</v>
      </c>
    </row>
    <row r="5742" customFormat="false" ht="12.75" hidden="false" customHeight="false" outlineLevel="0" collapsed="false">
      <c r="A5742" s="2" t="n">
        <v>1.4335E-006</v>
      </c>
      <c r="B5742" s="0" t="n">
        <v>0.144428</v>
      </c>
      <c r="C5742" s="0" t="n">
        <v>0</v>
      </c>
    </row>
    <row r="5743" customFormat="false" ht="12.75" hidden="false" customHeight="false" outlineLevel="0" collapsed="false">
      <c r="A5743" s="2" t="n">
        <v>1.43375E-006</v>
      </c>
      <c r="B5743" s="0" t="n">
        <v>0.164369</v>
      </c>
      <c r="C5743" s="0" t="n">
        <v>0</v>
      </c>
    </row>
    <row r="5744" customFormat="false" ht="12.75" hidden="false" customHeight="false" outlineLevel="0" collapsed="false">
      <c r="A5744" s="2" t="n">
        <v>1.434E-006</v>
      </c>
      <c r="B5744" s="0" t="n">
        <v>0.181633</v>
      </c>
      <c r="C5744" s="0" t="n">
        <v>0</v>
      </c>
    </row>
    <row r="5745" customFormat="false" ht="12.75" hidden="false" customHeight="false" outlineLevel="0" collapsed="false">
      <c r="A5745" s="2" t="n">
        <v>1.43425E-006</v>
      </c>
      <c r="B5745" s="0" t="n">
        <v>0.196661</v>
      </c>
      <c r="C5745" s="0" t="n">
        <v>0</v>
      </c>
    </row>
    <row r="5746" customFormat="false" ht="12.75" hidden="false" customHeight="false" outlineLevel="0" collapsed="false">
      <c r="A5746" s="2" t="n">
        <v>1.4345E-006</v>
      </c>
      <c r="B5746" s="0" t="n">
        <v>0.209804</v>
      </c>
      <c r="C5746" s="0" t="n">
        <v>0</v>
      </c>
    </row>
    <row r="5747" customFormat="false" ht="12.75" hidden="false" customHeight="false" outlineLevel="0" collapsed="false">
      <c r="A5747" s="2" t="n">
        <v>1.43475E-006</v>
      </c>
      <c r="B5747" s="0" t="n">
        <v>0.22137</v>
      </c>
      <c r="C5747" s="0" t="n">
        <v>0</v>
      </c>
    </row>
    <row r="5748" customFormat="false" ht="12.75" hidden="false" customHeight="false" outlineLevel="0" collapsed="false">
      <c r="A5748" s="2" t="n">
        <v>1.435E-006</v>
      </c>
      <c r="B5748" s="0" t="n">
        <v>0.231596</v>
      </c>
      <c r="C5748" s="0" t="n">
        <v>0</v>
      </c>
    </row>
    <row r="5749" customFormat="false" ht="12.75" hidden="false" customHeight="false" outlineLevel="0" collapsed="false">
      <c r="A5749" s="2" t="n">
        <v>1.43525E-006</v>
      </c>
      <c r="B5749" s="0" t="n">
        <v>0.240696</v>
      </c>
      <c r="C5749" s="0" t="n">
        <v>0</v>
      </c>
    </row>
    <row r="5750" customFormat="false" ht="12.75" hidden="false" customHeight="false" outlineLevel="0" collapsed="false">
      <c r="A5750" s="2" t="n">
        <v>1.4355E-006</v>
      </c>
      <c r="B5750" s="0" t="n">
        <v>0.248829</v>
      </c>
      <c r="C5750" s="0" t="n">
        <v>0</v>
      </c>
    </row>
    <row r="5751" customFormat="false" ht="12.75" hidden="false" customHeight="false" outlineLevel="0" collapsed="false">
      <c r="A5751" s="2" t="n">
        <v>1.43575E-006</v>
      </c>
      <c r="B5751" s="0" t="n">
        <v>0.256147</v>
      </c>
      <c r="C5751" s="0" t="n">
        <v>0</v>
      </c>
    </row>
    <row r="5752" customFormat="false" ht="12.75" hidden="false" customHeight="false" outlineLevel="0" collapsed="false">
      <c r="A5752" s="2" t="n">
        <v>1.436E-006</v>
      </c>
      <c r="B5752" s="0" t="n">
        <v>0.262758</v>
      </c>
      <c r="C5752" s="0" t="n">
        <v>0</v>
      </c>
    </row>
    <row r="5753" customFormat="false" ht="12.75" hidden="false" customHeight="false" outlineLevel="0" collapsed="false">
      <c r="A5753" s="2" t="n">
        <v>1.43625E-006</v>
      </c>
      <c r="B5753" s="0" t="n">
        <v>0.268772</v>
      </c>
      <c r="C5753" s="0" t="n">
        <v>0</v>
      </c>
    </row>
    <row r="5754" customFormat="false" ht="12.75" hidden="false" customHeight="false" outlineLevel="0" collapsed="false">
      <c r="A5754" s="2" t="n">
        <v>1.4365E-006</v>
      </c>
      <c r="B5754" s="0" t="n">
        <v>0.274237</v>
      </c>
      <c r="C5754" s="0" t="n">
        <v>0</v>
      </c>
    </row>
    <row r="5755" customFormat="false" ht="12.75" hidden="false" customHeight="false" outlineLevel="0" collapsed="false">
      <c r="A5755" s="2" t="n">
        <v>1.43675E-006</v>
      </c>
      <c r="B5755" s="0" t="n">
        <v>0.2773</v>
      </c>
      <c r="C5755" s="0" t="n">
        <v>0</v>
      </c>
    </row>
    <row r="5756" customFormat="false" ht="12.75" hidden="false" customHeight="false" outlineLevel="0" collapsed="false">
      <c r="A5756" s="2" t="n">
        <v>1.437E-006</v>
      </c>
      <c r="B5756" s="0" t="n">
        <v>0.269811</v>
      </c>
      <c r="C5756" s="0" t="n">
        <v>0</v>
      </c>
    </row>
    <row r="5757" customFormat="false" ht="12.75" hidden="false" customHeight="false" outlineLevel="0" collapsed="false">
      <c r="A5757" s="2" t="n">
        <v>1.43725E-006</v>
      </c>
      <c r="B5757" s="0" t="n">
        <v>0.244331</v>
      </c>
      <c r="C5757" s="0" t="n">
        <v>0</v>
      </c>
    </row>
    <row r="5758" customFormat="false" ht="12.75" hidden="false" customHeight="false" outlineLevel="0" collapsed="false">
      <c r="A5758" s="2" t="n">
        <v>1.4375E-006</v>
      </c>
      <c r="B5758" s="0" t="n">
        <v>0.202903</v>
      </c>
      <c r="C5758" s="0" t="n">
        <v>0</v>
      </c>
    </row>
    <row r="5759" customFormat="false" ht="12.75" hidden="false" customHeight="false" outlineLevel="0" collapsed="false">
      <c r="A5759" s="2" t="n">
        <v>1.43775E-006</v>
      </c>
      <c r="B5759" s="0" t="n">
        <v>0.153024</v>
      </c>
      <c r="C5759" s="0" t="n">
        <v>0</v>
      </c>
    </row>
    <row r="5760" customFormat="false" ht="12.75" hidden="false" customHeight="false" outlineLevel="0" collapsed="false">
      <c r="A5760" s="2" t="n">
        <v>1.438E-006</v>
      </c>
      <c r="B5760" s="0" t="n">
        <v>0.10172</v>
      </c>
      <c r="C5760" s="0" t="n">
        <v>0</v>
      </c>
    </row>
    <row r="5761" customFormat="false" ht="12.75" hidden="false" customHeight="false" outlineLevel="0" collapsed="false">
      <c r="A5761" s="2" t="n">
        <v>1.43825E-006</v>
      </c>
      <c r="B5761" s="0" t="n">
        <v>0.0532564</v>
      </c>
      <c r="C5761" s="0" t="n">
        <v>0</v>
      </c>
    </row>
    <row r="5762" customFormat="false" ht="12.75" hidden="false" customHeight="false" outlineLevel="0" collapsed="false">
      <c r="A5762" s="2" t="n">
        <v>1.4385E-006</v>
      </c>
      <c r="B5762" s="0" t="n">
        <v>0.00962019</v>
      </c>
      <c r="C5762" s="0" t="n">
        <v>0</v>
      </c>
    </row>
    <row r="5763" customFormat="false" ht="12.75" hidden="false" customHeight="false" outlineLevel="0" collapsed="false">
      <c r="A5763" s="2" t="n">
        <v>1.43875E-006</v>
      </c>
      <c r="B5763" s="0" t="n">
        <v>-0.0267917</v>
      </c>
      <c r="C5763" s="0" t="n">
        <v>0</v>
      </c>
    </row>
    <row r="5764" customFormat="false" ht="12.75" hidden="false" customHeight="false" outlineLevel="0" collapsed="false">
      <c r="A5764" s="2" t="n">
        <v>1.439E-006</v>
      </c>
      <c r="B5764" s="0" t="n">
        <v>-0.0480021</v>
      </c>
      <c r="C5764" s="0" t="n">
        <v>0</v>
      </c>
    </row>
    <row r="5765" customFormat="false" ht="12.75" hidden="false" customHeight="false" outlineLevel="0" collapsed="false">
      <c r="A5765" s="2" t="n">
        <v>1.43925E-006</v>
      </c>
      <c r="B5765" s="0" t="n">
        <v>-0.0470771</v>
      </c>
      <c r="C5765" s="0" t="n">
        <v>0</v>
      </c>
    </row>
    <row r="5766" customFormat="false" ht="12.75" hidden="false" customHeight="false" outlineLevel="0" collapsed="false">
      <c r="A5766" s="2" t="n">
        <v>1.4395E-006</v>
      </c>
      <c r="B5766" s="0" t="n">
        <v>-0.0266255</v>
      </c>
      <c r="C5766" s="0" t="n">
        <v>0</v>
      </c>
    </row>
    <row r="5767" customFormat="false" ht="12.75" hidden="false" customHeight="false" outlineLevel="0" collapsed="false">
      <c r="A5767" s="2" t="n">
        <v>1.43975E-006</v>
      </c>
      <c r="B5767" s="0" t="n">
        <v>0.00529317</v>
      </c>
      <c r="C5767" s="0" t="n">
        <v>0</v>
      </c>
    </row>
    <row r="5768" customFormat="false" ht="12.75" hidden="false" customHeight="false" outlineLevel="0" collapsed="false">
      <c r="A5768" s="2" t="n">
        <v>1.44E-006</v>
      </c>
      <c r="B5768" s="0" t="n">
        <v>0.0411632</v>
      </c>
      <c r="C5768" s="0" t="n">
        <v>0</v>
      </c>
    </row>
    <row r="5769" customFormat="false" ht="12.75" hidden="false" customHeight="false" outlineLevel="0" collapsed="false">
      <c r="A5769" s="2" t="n">
        <v>1.44025E-006</v>
      </c>
      <c r="B5769" s="0" t="n">
        <v>0.0762973</v>
      </c>
      <c r="C5769" s="0" t="n">
        <v>0</v>
      </c>
    </row>
    <row r="5770" customFormat="false" ht="12.75" hidden="false" customHeight="false" outlineLevel="0" collapsed="false">
      <c r="A5770" s="2" t="n">
        <v>1.4405E-006</v>
      </c>
      <c r="B5770" s="0" t="n">
        <v>0.10839</v>
      </c>
      <c r="C5770" s="0" t="n">
        <v>0</v>
      </c>
    </row>
    <row r="5771" customFormat="false" ht="12.75" hidden="false" customHeight="false" outlineLevel="0" collapsed="false">
      <c r="A5771" s="2" t="n">
        <v>1.44075E-006</v>
      </c>
      <c r="B5771" s="0" t="n">
        <v>0.136682</v>
      </c>
      <c r="C5771" s="0" t="n">
        <v>0</v>
      </c>
    </row>
    <row r="5772" customFormat="false" ht="12.75" hidden="false" customHeight="false" outlineLevel="0" collapsed="false">
      <c r="A5772" s="2" t="n">
        <v>1.441E-006</v>
      </c>
      <c r="B5772" s="0" t="n">
        <v>0.161165</v>
      </c>
      <c r="C5772" s="0" t="n">
        <v>0</v>
      </c>
    </row>
    <row r="5773" customFormat="false" ht="12.75" hidden="false" customHeight="false" outlineLevel="0" collapsed="false">
      <c r="A5773" s="2" t="n">
        <v>1.44125E-006</v>
      </c>
      <c r="B5773" s="0" t="n">
        <v>0.182203</v>
      </c>
      <c r="C5773" s="0" t="n">
        <v>0</v>
      </c>
    </row>
    <row r="5774" customFormat="false" ht="12.75" hidden="false" customHeight="false" outlineLevel="0" collapsed="false">
      <c r="A5774" s="2" t="n">
        <v>1.4415E-006</v>
      </c>
      <c r="B5774" s="0" t="n">
        <v>0.200239</v>
      </c>
      <c r="C5774" s="0" t="n">
        <v>0</v>
      </c>
    </row>
    <row r="5775" customFormat="false" ht="12.75" hidden="false" customHeight="false" outlineLevel="0" collapsed="false">
      <c r="A5775" s="2" t="n">
        <v>1.44175E-006</v>
      </c>
      <c r="B5775" s="0" t="n">
        <v>0.215748</v>
      </c>
      <c r="C5775" s="0" t="n">
        <v>0</v>
      </c>
    </row>
    <row r="5776" customFormat="false" ht="12.75" hidden="false" customHeight="false" outlineLevel="0" collapsed="false">
      <c r="A5776" s="2" t="n">
        <v>1.442E-006</v>
      </c>
      <c r="B5776" s="0" t="n">
        <v>0.229136</v>
      </c>
      <c r="C5776" s="0" t="n">
        <v>0</v>
      </c>
    </row>
    <row r="5777" customFormat="false" ht="12.75" hidden="false" customHeight="false" outlineLevel="0" collapsed="false">
      <c r="A5777" s="2" t="n">
        <v>1.44225E-006</v>
      </c>
      <c r="B5777" s="0" t="n">
        <v>0.240766</v>
      </c>
      <c r="C5777" s="0" t="n">
        <v>0</v>
      </c>
    </row>
    <row r="5778" customFormat="false" ht="12.75" hidden="false" customHeight="false" outlineLevel="0" collapsed="false">
      <c r="A5778" s="2" t="n">
        <v>1.4425E-006</v>
      </c>
      <c r="B5778" s="0" t="n">
        <v>0.250898</v>
      </c>
      <c r="C5778" s="0" t="n">
        <v>0</v>
      </c>
    </row>
    <row r="5779" customFormat="false" ht="12.75" hidden="false" customHeight="false" outlineLevel="0" collapsed="false">
      <c r="A5779" s="2" t="n">
        <v>1.44275E-006</v>
      </c>
      <c r="B5779" s="0" t="n">
        <v>0.257863</v>
      </c>
      <c r="C5779" s="0" t="n">
        <v>0</v>
      </c>
    </row>
    <row r="5780" customFormat="false" ht="12.75" hidden="false" customHeight="false" outlineLevel="0" collapsed="false">
      <c r="A5780" s="2" t="n">
        <v>1.443E-006</v>
      </c>
      <c r="B5780" s="0" t="n">
        <v>0.253646</v>
      </c>
      <c r="C5780" s="0" t="n">
        <v>0</v>
      </c>
    </row>
    <row r="5781" customFormat="false" ht="12.75" hidden="false" customHeight="false" outlineLevel="0" collapsed="false">
      <c r="A5781" s="2" t="n">
        <v>1.44325E-006</v>
      </c>
      <c r="B5781" s="0" t="n">
        <v>0.230933</v>
      </c>
      <c r="C5781" s="0" t="n">
        <v>0</v>
      </c>
    </row>
    <row r="5782" customFormat="false" ht="12.75" hidden="false" customHeight="false" outlineLevel="0" collapsed="false">
      <c r="A5782" s="2" t="n">
        <v>1.4435E-006</v>
      </c>
      <c r="B5782" s="0" t="n">
        <v>0.191855</v>
      </c>
      <c r="C5782" s="0" t="n">
        <v>0</v>
      </c>
    </row>
    <row r="5783" customFormat="false" ht="12.75" hidden="false" customHeight="false" outlineLevel="0" collapsed="false">
      <c r="A5783" s="2" t="n">
        <v>1.44375E-006</v>
      </c>
      <c r="B5783" s="0" t="n">
        <v>0.143993</v>
      </c>
      <c r="C5783" s="0" t="n">
        <v>0</v>
      </c>
    </row>
    <row r="5784" customFormat="false" ht="12.75" hidden="false" customHeight="false" outlineLevel="0" collapsed="false">
      <c r="A5784" s="2" t="n">
        <v>1.444E-006</v>
      </c>
      <c r="B5784" s="0" t="n">
        <v>0.0944209</v>
      </c>
      <c r="C5784" s="0" t="n">
        <v>0</v>
      </c>
    </row>
    <row r="5785" customFormat="false" ht="12.75" hidden="false" customHeight="false" outlineLevel="0" collapsed="false">
      <c r="A5785" s="2" t="n">
        <v>1.44425E-006</v>
      </c>
      <c r="B5785" s="0" t="n">
        <v>0.047472</v>
      </c>
      <c r="C5785" s="0" t="n">
        <v>0</v>
      </c>
    </row>
    <row r="5786" customFormat="false" ht="12.75" hidden="false" customHeight="false" outlineLevel="0" collapsed="false">
      <c r="A5786" s="2" t="n">
        <v>1.4445E-006</v>
      </c>
      <c r="B5786" s="0" t="n">
        <v>0.00514523</v>
      </c>
      <c r="C5786" s="0" t="n">
        <v>0</v>
      </c>
    </row>
    <row r="5787" customFormat="false" ht="12.75" hidden="false" customHeight="false" outlineLevel="0" collapsed="false">
      <c r="A5787" s="2" t="n">
        <v>1.44475E-006</v>
      </c>
      <c r="B5787" s="0" t="n">
        <v>-0.0320534</v>
      </c>
      <c r="C5787" s="0" t="n">
        <v>0</v>
      </c>
    </row>
    <row r="5788" customFormat="false" ht="12.75" hidden="false" customHeight="false" outlineLevel="0" collapsed="false">
      <c r="A5788" s="2" t="n">
        <v>1.445E-006</v>
      </c>
      <c r="B5788" s="0" t="n">
        <v>-0.0643254</v>
      </c>
      <c r="C5788" s="0" t="n">
        <v>0</v>
      </c>
    </row>
    <row r="5789" customFormat="false" ht="12.75" hidden="false" customHeight="false" outlineLevel="0" collapsed="false">
      <c r="A5789" s="2" t="n">
        <v>1.44525E-006</v>
      </c>
      <c r="B5789" s="0" t="n">
        <v>-0.092204</v>
      </c>
      <c r="C5789" s="0" t="n">
        <v>0</v>
      </c>
    </row>
    <row r="5790" customFormat="false" ht="12.75" hidden="false" customHeight="false" outlineLevel="0" collapsed="false">
      <c r="A5790" s="2" t="n">
        <v>1.4455E-006</v>
      </c>
      <c r="B5790" s="0" t="n">
        <v>-0.116275</v>
      </c>
      <c r="C5790" s="0" t="n">
        <v>0</v>
      </c>
    </row>
    <row r="5791" customFormat="false" ht="12.75" hidden="false" customHeight="false" outlineLevel="0" collapsed="false">
      <c r="A5791" s="2" t="n">
        <v>1.44575E-006</v>
      </c>
      <c r="B5791" s="0" t="n">
        <v>-0.137123</v>
      </c>
      <c r="C5791" s="0" t="n">
        <v>0</v>
      </c>
    </row>
    <row r="5792" customFormat="false" ht="12.75" hidden="false" customHeight="false" outlineLevel="0" collapsed="false">
      <c r="A5792" s="2" t="n">
        <v>1.446E-006</v>
      </c>
      <c r="B5792" s="0" t="n">
        <v>-0.155247</v>
      </c>
      <c r="C5792" s="0" t="n">
        <v>0</v>
      </c>
    </row>
    <row r="5793" customFormat="false" ht="12.75" hidden="false" customHeight="false" outlineLevel="0" collapsed="false">
      <c r="A5793" s="2" t="n">
        <v>1.44625E-006</v>
      </c>
      <c r="B5793" s="0" t="n">
        <v>-0.171091</v>
      </c>
      <c r="C5793" s="0" t="n">
        <v>0</v>
      </c>
    </row>
    <row r="5794" customFormat="false" ht="12.75" hidden="false" customHeight="false" outlineLevel="0" collapsed="false">
      <c r="A5794" s="2" t="n">
        <v>1.4465E-006</v>
      </c>
      <c r="B5794" s="0" t="n">
        <v>-0.185007</v>
      </c>
      <c r="C5794" s="0" t="n">
        <v>0</v>
      </c>
    </row>
    <row r="5795" customFormat="false" ht="12.75" hidden="false" customHeight="false" outlineLevel="0" collapsed="false">
      <c r="A5795" s="2" t="n">
        <v>1.44675E-006</v>
      </c>
      <c r="B5795" s="0" t="n">
        <v>-0.19731</v>
      </c>
      <c r="C5795" s="0" t="n">
        <v>0</v>
      </c>
    </row>
    <row r="5796" customFormat="false" ht="12.75" hidden="false" customHeight="false" outlineLevel="0" collapsed="false">
      <c r="A5796" s="2" t="n">
        <v>1.447E-006</v>
      </c>
      <c r="B5796" s="0" t="n">
        <v>-0.208236</v>
      </c>
      <c r="C5796" s="0" t="n">
        <v>0</v>
      </c>
    </row>
    <row r="5797" customFormat="false" ht="12.75" hidden="false" customHeight="false" outlineLevel="0" collapsed="false">
      <c r="A5797" s="2" t="n">
        <v>1.44725E-006</v>
      </c>
      <c r="B5797" s="0" t="n">
        <v>-0.218004</v>
      </c>
      <c r="C5797" s="0" t="n">
        <v>0</v>
      </c>
    </row>
    <row r="5798" customFormat="false" ht="12.75" hidden="false" customHeight="false" outlineLevel="0" collapsed="false">
      <c r="A5798" s="2" t="n">
        <v>1.4475E-006</v>
      </c>
      <c r="B5798" s="0" t="n">
        <v>-0.226774</v>
      </c>
      <c r="C5798" s="0" t="n">
        <v>0</v>
      </c>
    </row>
    <row r="5799" customFormat="false" ht="12.75" hidden="false" customHeight="false" outlineLevel="0" collapsed="false">
      <c r="A5799" s="2" t="n">
        <v>1.44775E-006</v>
      </c>
      <c r="B5799" s="0" t="n">
        <v>-0.234702</v>
      </c>
      <c r="C5799" s="0" t="n">
        <v>0</v>
      </c>
    </row>
    <row r="5800" customFormat="false" ht="12.75" hidden="false" customHeight="false" outlineLevel="0" collapsed="false">
      <c r="A5800" s="2" t="n">
        <v>1.448E-006</v>
      </c>
      <c r="B5800" s="0" t="n">
        <v>-0.24189</v>
      </c>
      <c r="C5800" s="0" t="n">
        <v>0</v>
      </c>
    </row>
    <row r="5801" customFormat="false" ht="12.75" hidden="false" customHeight="false" outlineLevel="0" collapsed="false">
      <c r="A5801" s="2" t="n">
        <v>1.44825E-006</v>
      </c>
      <c r="B5801" s="0" t="n">
        <v>-0.248458</v>
      </c>
      <c r="C5801" s="0" t="n">
        <v>0</v>
      </c>
    </row>
    <row r="5802" customFormat="false" ht="12.75" hidden="false" customHeight="false" outlineLevel="0" collapsed="false">
      <c r="A5802" s="2" t="n">
        <v>1.4485E-006</v>
      </c>
      <c r="B5802" s="0" t="n">
        <v>-0.254452</v>
      </c>
      <c r="C5802" s="0" t="n">
        <v>0</v>
      </c>
    </row>
    <row r="5803" customFormat="false" ht="12.75" hidden="false" customHeight="false" outlineLevel="0" collapsed="false">
      <c r="A5803" s="2" t="n">
        <v>1.44875E-006</v>
      </c>
      <c r="B5803" s="0" t="n">
        <v>-0.258026</v>
      </c>
      <c r="C5803" s="0" t="n">
        <v>0</v>
      </c>
    </row>
    <row r="5804" customFormat="false" ht="12.75" hidden="false" customHeight="false" outlineLevel="0" collapsed="false">
      <c r="A5804" s="2" t="n">
        <v>1.449E-006</v>
      </c>
      <c r="B5804" s="0" t="n">
        <v>-0.251026</v>
      </c>
      <c r="C5804" s="0" t="n">
        <v>0</v>
      </c>
    </row>
    <row r="5805" customFormat="false" ht="12.75" hidden="false" customHeight="false" outlineLevel="0" collapsed="false">
      <c r="A5805" s="2" t="n">
        <v>1.44925E-006</v>
      </c>
      <c r="B5805" s="0" t="n">
        <v>-0.226019</v>
      </c>
      <c r="C5805" s="0" t="n">
        <v>0</v>
      </c>
    </row>
    <row r="5806" customFormat="false" ht="12.75" hidden="false" customHeight="false" outlineLevel="0" collapsed="false">
      <c r="A5806" s="2" t="n">
        <v>1.4495E-006</v>
      </c>
      <c r="B5806" s="0" t="n">
        <v>-0.185047</v>
      </c>
      <c r="C5806" s="0" t="n">
        <v>0</v>
      </c>
    </row>
    <row r="5807" customFormat="false" ht="12.75" hidden="false" customHeight="false" outlineLevel="0" collapsed="false">
      <c r="A5807" s="2" t="n">
        <v>1.44975E-006</v>
      </c>
      <c r="B5807" s="0" t="n">
        <v>-0.135609</v>
      </c>
      <c r="C5807" s="0" t="n">
        <v>0</v>
      </c>
    </row>
    <row r="5808" customFormat="false" ht="12.75" hidden="false" customHeight="false" outlineLevel="0" collapsed="false">
      <c r="A5808" s="2" t="n">
        <v>1.45E-006</v>
      </c>
      <c r="B5808" s="0" t="n">
        <v>-0.0847211</v>
      </c>
      <c r="C5808" s="0" t="n">
        <v>0</v>
      </c>
    </row>
    <row r="5809" customFormat="false" ht="12.75" hidden="false" customHeight="false" outlineLevel="0" collapsed="false">
      <c r="A5809" s="2" t="n">
        <v>1.45025E-006</v>
      </c>
      <c r="B5809" s="0" t="n">
        <v>-0.0366627</v>
      </c>
      <c r="C5809" s="0" t="n">
        <v>0</v>
      </c>
    </row>
    <row r="5810" customFormat="false" ht="12.75" hidden="false" customHeight="false" outlineLevel="0" collapsed="false">
      <c r="A5810" s="2" t="n">
        <v>1.4505E-006</v>
      </c>
      <c r="B5810" s="0" t="n">
        <v>0.00658072</v>
      </c>
      <c r="C5810" s="0" t="n">
        <v>0</v>
      </c>
    </row>
    <row r="5811" customFormat="false" ht="12.75" hidden="false" customHeight="false" outlineLevel="0" collapsed="false">
      <c r="A5811" s="2" t="n">
        <v>1.45075E-006</v>
      </c>
      <c r="B5811" s="0" t="n">
        <v>0.0426077</v>
      </c>
      <c r="C5811" s="0" t="n">
        <v>0</v>
      </c>
    </row>
    <row r="5812" customFormat="false" ht="12.75" hidden="false" customHeight="false" outlineLevel="0" collapsed="false">
      <c r="A5812" s="2" t="n">
        <v>1.451E-006</v>
      </c>
      <c r="B5812" s="0" t="n">
        <v>0.0634426</v>
      </c>
      <c r="C5812" s="0" t="n">
        <v>0</v>
      </c>
    </row>
    <row r="5813" customFormat="false" ht="12.75" hidden="false" customHeight="false" outlineLevel="0" collapsed="false">
      <c r="A5813" s="2" t="n">
        <v>1.45125E-006</v>
      </c>
      <c r="B5813" s="0" t="n">
        <v>0.0621459</v>
      </c>
      <c r="C5813" s="0" t="n">
        <v>0</v>
      </c>
    </row>
    <row r="5814" customFormat="false" ht="12.75" hidden="false" customHeight="false" outlineLevel="0" collapsed="false">
      <c r="A5814" s="2" t="n">
        <v>1.4515E-006</v>
      </c>
      <c r="B5814" s="0" t="n">
        <v>0.041328</v>
      </c>
      <c r="C5814" s="0" t="n">
        <v>0</v>
      </c>
    </row>
    <row r="5815" customFormat="false" ht="12.75" hidden="false" customHeight="false" outlineLevel="0" collapsed="false">
      <c r="A5815" s="2" t="n">
        <v>1.45175E-006</v>
      </c>
      <c r="B5815" s="0" t="n">
        <v>0.00904155</v>
      </c>
      <c r="C5815" s="0" t="n">
        <v>0</v>
      </c>
    </row>
    <row r="5816" customFormat="false" ht="12.75" hidden="false" customHeight="false" outlineLevel="0" collapsed="false">
      <c r="A5816" s="2" t="n">
        <v>1.452E-006</v>
      </c>
      <c r="B5816" s="0" t="n">
        <v>-0.0272193</v>
      </c>
      <c r="C5816" s="0" t="n">
        <v>0</v>
      </c>
    </row>
    <row r="5817" customFormat="false" ht="12.75" hidden="false" customHeight="false" outlineLevel="0" collapsed="false">
      <c r="A5817" s="2" t="n">
        <v>1.45225E-006</v>
      </c>
      <c r="B5817" s="0" t="n">
        <v>-0.0627519</v>
      </c>
      <c r="C5817" s="0" t="n">
        <v>0</v>
      </c>
    </row>
    <row r="5818" customFormat="false" ht="12.75" hidden="false" customHeight="false" outlineLevel="0" collapsed="false">
      <c r="A5818" s="2" t="n">
        <v>1.4525E-006</v>
      </c>
      <c r="B5818" s="0" t="n">
        <v>-0.0952257</v>
      </c>
      <c r="C5818" s="0" t="n">
        <v>0</v>
      </c>
    </row>
    <row r="5819" customFormat="false" ht="12.75" hidden="false" customHeight="false" outlineLevel="0" collapsed="false">
      <c r="A5819" s="2" t="n">
        <v>1.45275E-006</v>
      </c>
      <c r="B5819" s="0" t="n">
        <v>-0.121954</v>
      </c>
      <c r="C5819" s="0" t="n">
        <v>0</v>
      </c>
    </row>
    <row r="5820" customFormat="false" ht="12.75" hidden="false" customHeight="false" outlineLevel="0" collapsed="false">
      <c r="A5820" s="2" t="n">
        <v>1.453E-006</v>
      </c>
      <c r="B5820" s="0" t="n">
        <v>-0.134726</v>
      </c>
      <c r="C5820" s="0" t="n">
        <v>0</v>
      </c>
    </row>
    <row r="5821" customFormat="false" ht="12.75" hidden="false" customHeight="false" outlineLevel="0" collapsed="false">
      <c r="A5821" s="2" t="n">
        <v>1.45325E-006</v>
      </c>
      <c r="B5821" s="0" t="n">
        <v>-0.126411</v>
      </c>
      <c r="C5821" s="0" t="n">
        <v>0</v>
      </c>
    </row>
    <row r="5822" customFormat="false" ht="12.75" hidden="false" customHeight="false" outlineLevel="0" collapsed="false">
      <c r="A5822" s="2" t="n">
        <v>1.4535E-006</v>
      </c>
      <c r="B5822" s="0" t="n">
        <v>-0.0994603</v>
      </c>
      <c r="C5822" s="0" t="n">
        <v>0</v>
      </c>
    </row>
    <row r="5823" customFormat="false" ht="12.75" hidden="false" customHeight="false" outlineLevel="0" collapsed="false">
      <c r="A5823" s="2" t="n">
        <v>1.45375E-006</v>
      </c>
      <c r="B5823" s="0" t="n">
        <v>-0.0618003</v>
      </c>
      <c r="C5823" s="0" t="n">
        <v>0</v>
      </c>
    </row>
    <row r="5824" customFormat="false" ht="12.75" hidden="false" customHeight="false" outlineLevel="0" collapsed="false">
      <c r="A5824" s="2" t="n">
        <v>1.454E-006</v>
      </c>
      <c r="B5824" s="0" t="n">
        <v>-0.0208179</v>
      </c>
      <c r="C5824" s="0" t="n">
        <v>0</v>
      </c>
    </row>
    <row r="5825" customFormat="false" ht="12.75" hidden="false" customHeight="false" outlineLevel="0" collapsed="false">
      <c r="A5825" s="2" t="n">
        <v>1.45425E-006</v>
      </c>
      <c r="B5825" s="0" t="n">
        <v>0.0188719</v>
      </c>
      <c r="C5825" s="0" t="n">
        <v>0</v>
      </c>
    </row>
    <row r="5826" customFormat="false" ht="12.75" hidden="false" customHeight="false" outlineLevel="0" collapsed="false">
      <c r="A5826" s="2" t="n">
        <v>1.4545E-006</v>
      </c>
      <c r="B5826" s="0" t="n">
        <v>0.055038</v>
      </c>
      <c r="C5826" s="0" t="n">
        <v>0</v>
      </c>
    </row>
    <row r="5827" customFormat="false" ht="12.75" hidden="false" customHeight="false" outlineLevel="0" collapsed="false">
      <c r="A5827" s="2" t="n">
        <v>1.45475E-006</v>
      </c>
      <c r="B5827" s="0" t="n">
        <v>0.0869861</v>
      </c>
      <c r="C5827" s="0" t="n">
        <v>0</v>
      </c>
    </row>
    <row r="5828" customFormat="false" ht="12.75" hidden="false" customHeight="false" outlineLevel="0" collapsed="false">
      <c r="A5828" s="2" t="n">
        <v>1.455E-006</v>
      </c>
      <c r="B5828" s="0" t="n">
        <v>0.114761</v>
      </c>
      <c r="C5828" s="0" t="n">
        <v>0</v>
      </c>
    </row>
    <row r="5829" customFormat="false" ht="12.75" hidden="false" customHeight="false" outlineLevel="0" collapsed="false">
      <c r="A5829" s="2" t="n">
        <v>1.45525E-006</v>
      </c>
      <c r="B5829" s="0" t="n">
        <v>0.138772</v>
      </c>
      <c r="C5829" s="0" t="n">
        <v>0</v>
      </c>
    </row>
    <row r="5830" customFormat="false" ht="12.75" hidden="false" customHeight="false" outlineLevel="0" collapsed="false">
      <c r="A5830" s="2" t="n">
        <v>1.4555E-006</v>
      </c>
      <c r="B5830" s="0" t="n">
        <v>0.159502</v>
      </c>
      <c r="C5830" s="0" t="n">
        <v>0</v>
      </c>
    </row>
    <row r="5831" customFormat="false" ht="12.75" hidden="false" customHeight="false" outlineLevel="0" collapsed="false">
      <c r="A5831" s="2" t="n">
        <v>1.45575E-006</v>
      </c>
      <c r="B5831" s="0" t="n">
        <v>0.177457</v>
      </c>
      <c r="C5831" s="0" t="n">
        <v>0</v>
      </c>
    </row>
    <row r="5832" customFormat="false" ht="12.75" hidden="false" customHeight="false" outlineLevel="0" collapsed="false">
      <c r="A5832" s="2" t="n">
        <v>1.456E-006</v>
      </c>
      <c r="B5832" s="0" t="n">
        <v>0.193063</v>
      </c>
      <c r="C5832" s="0" t="n">
        <v>0</v>
      </c>
    </row>
    <row r="5833" customFormat="false" ht="12.75" hidden="false" customHeight="false" outlineLevel="0" collapsed="false">
      <c r="A5833" s="2" t="n">
        <v>1.45625E-006</v>
      </c>
      <c r="B5833" s="0" t="n">
        <v>0.206718</v>
      </c>
      <c r="C5833" s="0" t="n">
        <v>0</v>
      </c>
    </row>
    <row r="5834" customFormat="false" ht="12.75" hidden="false" customHeight="false" outlineLevel="0" collapsed="false">
      <c r="A5834" s="2" t="n">
        <v>1.4565E-006</v>
      </c>
      <c r="B5834" s="0" t="n">
        <v>0.218703</v>
      </c>
      <c r="C5834" s="0" t="n">
        <v>0</v>
      </c>
    </row>
    <row r="5835" customFormat="false" ht="12.75" hidden="false" customHeight="false" outlineLevel="0" collapsed="false">
      <c r="A5835" s="2" t="n">
        <v>1.45675E-006</v>
      </c>
      <c r="B5835" s="0" t="n">
        <v>0.227364</v>
      </c>
      <c r="C5835" s="0" t="n">
        <v>0</v>
      </c>
    </row>
    <row r="5836" customFormat="false" ht="12.75" hidden="false" customHeight="false" outlineLevel="0" collapsed="false">
      <c r="A5836" s="2" t="n">
        <v>1.457E-006</v>
      </c>
      <c r="B5836" s="0" t="n">
        <v>0.224705</v>
      </c>
      <c r="C5836" s="0" t="n">
        <v>0</v>
      </c>
    </row>
    <row r="5837" customFormat="false" ht="12.75" hidden="false" customHeight="false" outlineLevel="0" collapsed="false">
      <c r="A5837" s="2" t="n">
        <v>1.45725E-006</v>
      </c>
      <c r="B5837" s="0" t="n">
        <v>0.203425</v>
      </c>
      <c r="C5837" s="0" t="n">
        <v>0</v>
      </c>
    </row>
    <row r="5838" customFormat="false" ht="12.75" hidden="false" customHeight="false" outlineLevel="0" collapsed="false">
      <c r="A5838" s="2" t="n">
        <v>1.4575E-006</v>
      </c>
      <c r="B5838" s="0" t="n">
        <v>0.165667</v>
      </c>
      <c r="C5838" s="0" t="n">
        <v>0</v>
      </c>
    </row>
    <row r="5839" customFormat="false" ht="12.75" hidden="false" customHeight="false" outlineLevel="0" collapsed="false">
      <c r="A5839" s="2" t="n">
        <v>1.45775E-006</v>
      </c>
      <c r="B5839" s="0" t="n">
        <v>0.119022</v>
      </c>
      <c r="C5839" s="0" t="n">
        <v>0</v>
      </c>
    </row>
    <row r="5840" customFormat="false" ht="12.75" hidden="false" customHeight="false" outlineLevel="0" collapsed="false">
      <c r="A5840" s="2" t="n">
        <v>1.458E-006</v>
      </c>
      <c r="B5840" s="0" t="n">
        <v>0.0705726</v>
      </c>
      <c r="C5840" s="0" t="n">
        <v>0</v>
      </c>
    </row>
    <row r="5841" customFormat="false" ht="12.75" hidden="false" customHeight="false" outlineLevel="0" collapsed="false">
      <c r="A5841" s="2" t="n">
        <v>1.45825E-006</v>
      </c>
      <c r="B5841" s="0" t="n">
        <v>0.0246605</v>
      </c>
      <c r="C5841" s="0" t="n">
        <v>0</v>
      </c>
    </row>
    <row r="5842" customFormat="false" ht="12.75" hidden="false" customHeight="false" outlineLevel="0" collapsed="false">
      <c r="A5842" s="2" t="n">
        <v>1.4585E-006</v>
      </c>
      <c r="B5842" s="0" t="n">
        <v>-0.0167069</v>
      </c>
      <c r="C5842" s="0" t="n">
        <v>0</v>
      </c>
    </row>
    <row r="5843" customFormat="false" ht="12.75" hidden="false" customHeight="false" outlineLevel="0" collapsed="false">
      <c r="A5843" s="2" t="n">
        <v>1.45875E-006</v>
      </c>
      <c r="B5843" s="0" t="n">
        <v>-0.05302</v>
      </c>
      <c r="C5843" s="0" t="n">
        <v>0</v>
      </c>
    </row>
    <row r="5844" customFormat="false" ht="12.75" hidden="false" customHeight="false" outlineLevel="0" collapsed="false">
      <c r="A5844" s="2" t="n">
        <v>1.459E-006</v>
      </c>
      <c r="B5844" s="0" t="n">
        <v>-0.0844726</v>
      </c>
      <c r="C5844" s="0" t="n">
        <v>0</v>
      </c>
    </row>
    <row r="5845" customFormat="false" ht="12.75" hidden="false" customHeight="false" outlineLevel="0" collapsed="false">
      <c r="A5845" s="2" t="n">
        <v>1.45925E-006</v>
      </c>
      <c r="B5845" s="0" t="n">
        <v>-0.111597</v>
      </c>
      <c r="C5845" s="0" t="n">
        <v>0</v>
      </c>
    </row>
    <row r="5846" customFormat="false" ht="12.75" hidden="false" customHeight="false" outlineLevel="0" collapsed="false">
      <c r="A5846" s="2" t="n">
        <v>1.4595E-006</v>
      </c>
      <c r="B5846" s="0" t="n">
        <v>-0.134972</v>
      </c>
      <c r="C5846" s="0" t="n">
        <v>0</v>
      </c>
    </row>
    <row r="5847" customFormat="false" ht="12.75" hidden="false" customHeight="false" outlineLevel="0" collapsed="false">
      <c r="A5847" s="2" t="n">
        <v>1.45975E-006</v>
      </c>
      <c r="B5847" s="0" t="n">
        <v>-0.155184</v>
      </c>
      <c r="C5847" s="0" t="n">
        <v>0</v>
      </c>
    </row>
    <row r="5848" customFormat="false" ht="12.75" hidden="false" customHeight="false" outlineLevel="0" collapsed="false">
      <c r="A5848" s="2" t="n">
        <v>1.46E-006</v>
      </c>
      <c r="B5848" s="0" t="n">
        <v>-0.172718</v>
      </c>
      <c r="C5848" s="0" t="n">
        <v>0</v>
      </c>
    </row>
    <row r="5849" customFormat="false" ht="12.75" hidden="false" customHeight="false" outlineLevel="0" collapsed="false">
      <c r="A5849" s="2" t="n">
        <v>1.46025E-006</v>
      </c>
      <c r="B5849" s="0" t="n">
        <v>-0.188029</v>
      </c>
      <c r="C5849" s="0" t="n">
        <v>0</v>
      </c>
    </row>
    <row r="5850" customFormat="false" ht="12.75" hidden="false" customHeight="false" outlineLevel="0" collapsed="false">
      <c r="A5850" s="2" t="n">
        <v>1.4605E-006</v>
      </c>
      <c r="B5850" s="0" t="n">
        <v>-0.201441</v>
      </c>
      <c r="C5850" s="0" t="n">
        <v>0</v>
      </c>
    </row>
    <row r="5851" customFormat="false" ht="12.75" hidden="false" customHeight="false" outlineLevel="0" collapsed="false">
      <c r="A5851" s="2" t="n">
        <v>1.46075E-006</v>
      </c>
      <c r="B5851" s="0" t="n">
        <v>-0.211334</v>
      </c>
      <c r="C5851" s="0" t="n">
        <v>0</v>
      </c>
    </row>
    <row r="5852" customFormat="false" ht="12.75" hidden="false" customHeight="false" outlineLevel="0" collapsed="false">
      <c r="A5852" s="2" t="n">
        <v>1.461E-006</v>
      </c>
      <c r="B5852" s="0" t="n">
        <v>-0.209743</v>
      </c>
      <c r="C5852" s="0" t="n">
        <v>0</v>
      </c>
    </row>
    <row r="5853" customFormat="false" ht="12.75" hidden="false" customHeight="false" outlineLevel="0" collapsed="false">
      <c r="A5853" s="2" t="n">
        <v>1.46125E-006</v>
      </c>
      <c r="B5853" s="0" t="n">
        <v>-0.189386</v>
      </c>
      <c r="C5853" s="0" t="n">
        <v>0</v>
      </c>
    </row>
    <row r="5854" customFormat="false" ht="12.75" hidden="false" customHeight="false" outlineLevel="0" collapsed="false">
      <c r="A5854" s="2" t="n">
        <v>1.4615E-006</v>
      </c>
      <c r="B5854" s="0" t="n">
        <v>-0.152428</v>
      </c>
      <c r="C5854" s="0" t="n">
        <v>0</v>
      </c>
    </row>
    <row r="5855" customFormat="false" ht="12.75" hidden="false" customHeight="false" outlineLevel="0" collapsed="false">
      <c r="A5855" s="2" t="n">
        <v>1.46175E-006</v>
      </c>
      <c r="B5855" s="0" t="n">
        <v>-0.106471</v>
      </c>
      <c r="C5855" s="0" t="n">
        <v>0</v>
      </c>
    </row>
    <row r="5856" customFormat="false" ht="12.75" hidden="false" customHeight="false" outlineLevel="0" collapsed="false">
      <c r="A5856" s="2" t="n">
        <v>1.462E-006</v>
      </c>
      <c r="B5856" s="0" t="n">
        <v>-0.0586239</v>
      </c>
      <c r="C5856" s="0" t="n">
        <v>0</v>
      </c>
    </row>
    <row r="5857" customFormat="false" ht="12.75" hidden="false" customHeight="false" outlineLevel="0" collapsed="false">
      <c r="A5857" s="2" t="n">
        <v>1.46225E-006</v>
      </c>
      <c r="B5857" s="0" t="n">
        <v>-0.013225</v>
      </c>
      <c r="C5857" s="0" t="n">
        <v>0</v>
      </c>
    </row>
    <row r="5858" customFormat="false" ht="12.75" hidden="false" customHeight="false" outlineLevel="0" collapsed="false">
      <c r="A5858" s="2" t="n">
        <v>1.4625E-006</v>
      </c>
      <c r="B5858" s="0" t="n">
        <v>0.0276841</v>
      </c>
      <c r="C5858" s="0" t="n">
        <v>0</v>
      </c>
    </row>
    <row r="5859" customFormat="false" ht="12.75" hidden="false" customHeight="false" outlineLevel="0" collapsed="false">
      <c r="A5859" s="2" t="n">
        <v>1.46275E-006</v>
      </c>
      <c r="B5859" s="0" t="n">
        <v>0.0616544</v>
      </c>
      <c r="C5859" s="0" t="n">
        <v>0</v>
      </c>
    </row>
    <row r="5860" customFormat="false" ht="12.75" hidden="false" customHeight="false" outlineLevel="0" collapsed="false">
      <c r="A5860" s="2" t="n">
        <v>1.463E-006</v>
      </c>
      <c r="B5860" s="0" t="n">
        <v>0.0806715</v>
      </c>
      <c r="C5860" s="0" t="n">
        <v>0</v>
      </c>
    </row>
    <row r="5861" customFormat="false" ht="12.75" hidden="false" customHeight="false" outlineLevel="0" collapsed="false">
      <c r="A5861" s="2" t="n">
        <v>1.46325E-006</v>
      </c>
      <c r="B5861" s="0" t="n">
        <v>0.0777624</v>
      </c>
      <c r="C5861" s="0" t="n">
        <v>0</v>
      </c>
    </row>
    <row r="5862" customFormat="false" ht="12.75" hidden="false" customHeight="false" outlineLevel="0" collapsed="false">
      <c r="A5862" s="2" t="n">
        <v>1.4635E-006</v>
      </c>
      <c r="B5862" s="0" t="n">
        <v>0.0555106</v>
      </c>
      <c r="C5862" s="0" t="n">
        <v>0</v>
      </c>
    </row>
    <row r="5863" customFormat="false" ht="12.75" hidden="false" customHeight="false" outlineLevel="0" collapsed="false">
      <c r="A5863" s="2" t="n">
        <v>1.46375E-006</v>
      </c>
      <c r="B5863" s="0" t="n">
        <v>0.0219447</v>
      </c>
      <c r="C5863" s="0" t="n">
        <v>0</v>
      </c>
    </row>
    <row r="5864" customFormat="false" ht="12.75" hidden="false" customHeight="false" outlineLevel="0" collapsed="false">
      <c r="A5864" s="2" t="n">
        <v>1.464E-006</v>
      </c>
      <c r="B5864" s="0" t="n">
        <v>-0.0154446</v>
      </c>
      <c r="C5864" s="0" t="n">
        <v>0</v>
      </c>
    </row>
    <row r="5865" customFormat="false" ht="12.75" hidden="false" customHeight="false" outlineLevel="0" collapsed="false">
      <c r="A5865" s="2" t="n">
        <v>1.46425E-006</v>
      </c>
      <c r="B5865" s="0" t="n">
        <v>-0.0519873</v>
      </c>
      <c r="C5865" s="0" t="n">
        <v>0</v>
      </c>
    </row>
    <row r="5866" customFormat="false" ht="12.75" hidden="false" customHeight="false" outlineLevel="0" collapsed="false">
      <c r="A5866" s="2" t="n">
        <v>1.4645E-006</v>
      </c>
      <c r="B5866" s="0" t="n">
        <v>-0.0853673</v>
      </c>
      <c r="C5866" s="0" t="n">
        <v>0</v>
      </c>
    </row>
    <row r="5867" customFormat="false" ht="12.75" hidden="false" customHeight="false" outlineLevel="0" collapsed="false">
      <c r="A5867" s="2" t="n">
        <v>1.46475E-006</v>
      </c>
      <c r="B5867" s="0" t="n">
        <v>-0.11291</v>
      </c>
      <c r="C5867" s="0" t="n">
        <v>0</v>
      </c>
    </row>
    <row r="5868" customFormat="false" ht="12.75" hidden="false" customHeight="false" outlineLevel="0" collapsed="false">
      <c r="A5868" s="2" t="n">
        <v>1.465E-006</v>
      </c>
      <c r="B5868" s="0" t="n">
        <v>-0.126415</v>
      </c>
      <c r="C5868" s="0" t="n">
        <v>0</v>
      </c>
    </row>
    <row r="5869" customFormat="false" ht="12.75" hidden="false" customHeight="false" outlineLevel="0" collapsed="false">
      <c r="A5869" s="2" t="n">
        <v>1.46525E-006</v>
      </c>
      <c r="B5869" s="0" t="n">
        <v>-0.118763</v>
      </c>
      <c r="C5869" s="0" t="n">
        <v>0</v>
      </c>
    </row>
    <row r="5870" customFormat="false" ht="12.75" hidden="false" customHeight="false" outlineLevel="0" collapsed="false">
      <c r="A5870" s="2" t="n">
        <v>1.4655E-006</v>
      </c>
      <c r="B5870" s="0" t="n">
        <v>-0.0924103</v>
      </c>
      <c r="C5870" s="0" t="n">
        <v>0</v>
      </c>
    </row>
    <row r="5871" customFormat="false" ht="12.75" hidden="false" customHeight="false" outlineLevel="0" collapsed="false">
      <c r="A5871" s="2" t="n">
        <v>1.46575E-006</v>
      </c>
      <c r="B5871" s="0" t="n">
        <v>-0.0552914</v>
      </c>
      <c r="C5871" s="0" t="n">
        <v>0</v>
      </c>
    </row>
    <row r="5872" customFormat="false" ht="12.75" hidden="false" customHeight="false" outlineLevel="0" collapsed="false">
      <c r="A5872" s="2" t="n">
        <v>1.466E-006</v>
      </c>
      <c r="B5872" s="0" t="n">
        <v>-0.0148145</v>
      </c>
      <c r="C5872" s="0" t="n">
        <v>0</v>
      </c>
    </row>
    <row r="5873" customFormat="false" ht="12.75" hidden="false" customHeight="false" outlineLevel="0" collapsed="false">
      <c r="A5873" s="2" t="n">
        <v>1.46625E-006</v>
      </c>
      <c r="B5873" s="0" t="n">
        <v>0.0244149</v>
      </c>
      <c r="C5873" s="0" t="n">
        <v>0</v>
      </c>
    </row>
    <row r="5874" customFormat="false" ht="12.75" hidden="false" customHeight="false" outlineLevel="0" collapsed="false">
      <c r="A5874" s="2" t="n">
        <v>1.4665E-006</v>
      </c>
      <c r="B5874" s="0" t="n">
        <v>0.0601613</v>
      </c>
      <c r="C5874" s="0" t="n">
        <v>0</v>
      </c>
    </row>
    <row r="5875" customFormat="false" ht="12.75" hidden="false" customHeight="false" outlineLevel="0" collapsed="false">
      <c r="A5875" s="2" t="n">
        <v>1.46675E-006</v>
      </c>
      <c r="B5875" s="0" t="n">
        <v>0.0917264</v>
      </c>
      <c r="C5875" s="0" t="n">
        <v>0</v>
      </c>
    </row>
    <row r="5876" customFormat="false" ht="12.75" hidden="false" customHeight="false" outlineLevel="0" collapsed="false">
      <c r="A5876" s="2" t="n">
        <v>1.467E-006</v>
      </c>
      <c r="B5876" s="0" t="n">
        <v>0.119151</v>
      </c>
      <c r="C5876" s="0" t="n">
        <v>0</v>
      </c>
    </row>
    <row r="5877" customFormat="false" ht="12.75" hidden="false" customHeight="false" outlineLevel="0" collapsed="false">
      <c r="A5877" s="2" t="n">
        <v>1.46725E-006</v>
      </c>
      <c r="B5877" s="0" t="n">
        <v>0.142842</v>
      </c>
      <c r="C5877" s="0" t="n">
        <v>0</v>
      </c>
    </row>
    <row r="5878" customFormat="false" ht="12.75" hidden="false" customHeight="false" outlineLevel="0" collapsed="false">
      <c r="A5878" s="2" t="n">
        <v>1.4675E-006</v>
      </c>
      <c r="B5878" s="0" t="n">
        <v>0.163279</v>
      </c>
      <c r="C5878" s="0" t="n">
        <v>0</v>
      </c>
    </row>
    <row r="5879" customFormat="false" ht="12.75" hidden="false" customHeight="false" outlineLevel="0" collapsed="false">
      <c r="A5879" s="2" t="n">
        <v>1.46775E-006</v>
      </c>
      <c r="B5879" s="0" t="n">
        <v>0.180967</v>
      </c>
      <c r="C5879" s="0" t="n">
        <v>0</v>
      </c>
    </row>
    <row r="5880" customFormat="false" ht="12.75" hidden="false" customHeight="false" outlineLevel="0" collapsed="false">
      <c r="A5880" s="2" t="n">
        <v>1.468E-006</v>
      </c>
      <c r="B5880" s="0" t="n">
        <v>0.196332</v>
      </c>
      <c r="C5880" s="0" t="n">
        <v>0</v>
      </c>
    </row>
    <row r="5881" customFormat="false" ht="12.75" hidden="false" customHeight="false" outlineLevel="0" collapsed="false">
      <c r="A5881" s="2" t="n">
        <v>1.46825E-006</v>
      </c>
      <c r="B5881" s="0" t="n">
        <v>0.209768</v>
      </c>
      <c r="C5881" s="0" t="n">
        <v>0</v>
      </c>
    </row>
    <row r="5882" customFormat="false" ht="12.75" hidden="false" customHeight="false" outlineLevel="0" collapsed="false">
      <c r="A5882" s="2" t="n">
        <v>1.4685E-006</v>
      </c>
      <c r="B5882" s="0" t="n">
        <v>0.221551</v>
      </c>
      <c r="C5882" s="0" t="n">
        <v>0</v>
      </c>
    </row>
    <row r="5883" customFormat="false" ht="12.75" hidden="false" customHeight="false" outlineLevel="0" collapsed="false">
      <c r="A5883" s="2" t="n">
        <v>1.46875E-006</v>
      </c>
      <c r="B5883" s="0" t="n">
        <v>0.23003</v>
      </c>
      <c r="C5883" s="0" t="n">
        <v>0</v>
      </c>
    </row>
    <row r="5884" customFormat="false" ht="12.75" hidden="false" customHeight="false" outlineLevel="0" collapsed="false">
      <c r="A5884" s="2" t="n">
        <v>1.469E-006</v>
      </c>
      <c r="B5884" s="0" t="n">
        <v>0.227205</v>
      </c>
      <c r="C5884" s="0" t="n">
        <v>0</v>
      </c>
    </row>
    <row r="5885" customFormat="false" ht="12.75" hidden="false" customHeight="false" outlineLevel="0" collapsed="false">
      <c r="A5885" s="2" t="n">
        <v>1.46925E-006</v>
      </c>
      <c r="B5885" s="0" t="n">
        <v>0.205774</v>
      </c>
      <c r="C5885" s="0" t="n">
        <v>0</v>
      </c>
    </row>
    <row r="5886" customFormat="false" ht="12.75" hidden="false" customHeight="false" outlineLevel="0" collapsed="false">
      <c r="A5886" s="2" t="n">
        <v>1.4695E-006</v>
      </c>
      <c r="B5886" s="0" t="n">
        <v>0.167879</v>
      </c>
      <c r="C5886" s="0" t="n">
        <v>0</v>
      </c>
    </row>
    <row r="5887" customFormat="false" ht="12.75" hidden="false" customHeight="false" outlineLevel="0" collapsed="false">
      <c r="A5887" s="2" t="n">
        <v>1.46975E-006</v>
      </c>
      <c r="B5887" s="0" t="n">
        <v>0.121112</v>
      </c>
      <c r="C5887" s="0" t="n">
        <v>0</v>
      </c>
    </row>
    <row r="5888" customFormat="false" ht="12.75" hidden="false" customHeight="false" outlineLevel="0" collapsed="false">
      <c r="A5888" s="2" t="n">
        <v>1.47E-006</v>
      </c>
      <c r="B5888" s="0" t="n">
        <v>0.0725578</v>
      </c>
      <c r="C5888" s="0" t="n">
        <v>0</v>
      </c>
    </row>
    <row r="5889" customFormat="false" ht="12.75" hidden="false" customHeight="false" outlineLevel="0" collapsed="false">
      <c r="A5889" s="2" t="n">
        <v>1.47025E-006</v>
      </c>
      <c r="B5889" s="0" t="n">
        <v>0.0265548</v>
      </c>
      <c r="C5889" s="0" t="n">
        <v>0</v>
      </c>
    </row>
    <row r="5890" customFormat="false" ht="12.75" hidden="false" customHeight="false" outlineLevel="0" collapsed="false">
      <c r="A5890" s="2" t="n">
        <v>1.4705E-006</v>
      </c>
      <c r="B5890" s="0" t="n">
        <v>-0.0148922</v>
      </c>
      <c r="C5890" s="0" t="n">
        <v>0</v>
      </c>
    </row>
    <row r="5891" customFormat="false" ht="12.75" hidden="false" customHeight="false" outlineLevel="0" collapsed="false">
      <c r="A5891" s="2" t="n">
        <v>1.47075E-006</v>
      </c>
      <c r="B5891" s="0" t="n">
        <v>-0.0512707</v>
      </c>
      <c r="C5891" s="0" t="n">
        <v>0</v>
      </c>
    </row>
    <row r="5892" customFormat="false" ht="12.75" hidden="false" customHeight="false" outlineLevel="0" collapsed="false">
      <c r="A5892" s="2" t="n">
        <v>1.471E-006</v>
      </c>
      <c r="B5892" s="0" t="n">
        <v>-0.0827774</v>
      </c>
      <c r="C5892" s="0" t="n">
        <v>0</v>
      </c>
    </row>
    <row r="5893" customFormat="false" ht="12.75" hidden="false" customHeight="false" outlineLevel="0" collapsed="false">
      <c r="A5893" s="2" t="n">
        <v>1.47125E-006</v>
      </c>
      <c r="B5893" s="0" t="n">
        <v>-0.10994</v>
      </c>
      <c r="C5893" s="0" t="n">
        <v>0</v>
      </c>
    </row>
    <row r="5894" customFormat="false" ht="12.75" hidden="false" customHeight="false" outlineLevel="0" collapsed="false">
      <c r="A5894" s="2" t="n">
        <v>1.4715E-006</v>
      </c>
      <c r="B5894" s="0" t="n">
        <v>-0.133341</v>
      </c>
      <c r="C5894" s="0" t="n">
        <v>0</v>
      </c>
    </row>
    <row r="5895" customFormat="false" ht="12.75" hidden="false" customHeight="false" outlineLevel="0" collapsed="false">
      <c r="A5895" s="2" t="n">
        <v>1.47175E-006</v>
      </c>
      <c r="B5895" s="0" t="n">
        <v>-0.153562</v>
      </c>
      <c r="C5895" s="0" t="n">
        <v>0</v>
      </c>
    </row>
    <row r="5896" customFormat="false" ht="12.75" hidden="false" customHeight="false" outlineLevel="0" collapsed="false">
      <c r="A5896" s="2" t="n">
        <v>1.472E-006</v>
      </c>
      <c r="B5896" s="0" t="n">
        <v>-0.171096</v>
      </c>
      <c r="C5896" s="0" t="n">
        <v>0</v>
      </c>
    </row>
    <row r="5897" customFormat="false" ht="12.75" hidden="false" customHeight="false" outlineLevel="0" collapsed="false">
      <c r="A5897" s="2" t="n">
        <v>1.47225E-006</v>
      </c>
      <c r="B5897" s="0" t="n">
        <v>-0.186386</v>
      </c>
      <c r="C5897" s="0" t="n">
        <v>0</v>
      </c>
    </row>
    <row r="5898" customFormat="false" ht="12.75" hidden="false" customHeight="false" outlineLevel="0" collapsed="false">
      <c r="A5898" s="2" t="n">
        <v>1.4725E-006</v>
      </c>
      <c r="B5898" s="0" t="n">
        <v>-0.199781</v>
      </c>
      <c r="C5898" s="0" t="n">
        <v>0</v>
      </c>
    </row>
    <row r="5899" customFormat="false" ht="12.75" hidden="false" customHeight="false" outlineLevel="0" collapsed="false">
      <c r="A5899" s="2" t="n">
        <v>1.47275E-006</v>
      </c>
      <c r="B5899" s="0" t="n">
        <v>-0.211593</v>
      </c>
      <c r="C5899" s="0" t="n">
        <v>0</v>
      </c>
    </row>
    <row r="5900" customFormat="false" ht="12.75" hidden="false" customHeight="false" outlineLevel="0" collapsed="false">
      <c r="A5900" s="2" t="n">
        <v>1.473E-006</v>
      </c>
      <c r="B5900" s="0" t="n">
        <v>-0.222056</v>
      </c>
      <c r="C5900" s="0" t="n">
        <v>0</v>
      </c>
    </row>
    <row r="5901" customFormat="false" ht="12.75" hidden="false" customHeight="false" outlineLevel="0" collapsed="false">
      <c r="A5901" s="2" t="n">
        <v>1.47325E-006</v>
      </c>
      <c r="B5901" s="0" t="n">
        <v>-0.231388</v>
      </c>
      <c r="C5901" s="0" t="n">
        <v>0</v>
      </c>
    </row>
    <row r="5902" customFormat="false" ht="12.75" hidden="false" customHeight="false" outlineLevel="0" collapsed="false">
      <c r="A5902" s="2" t="n">
        <v>1.4735E-006</v>
      </c>
      <c r="B5902" s="0" t="n">
        <v>-0.239745</v>
      </c>
      <c r="C5902" s="0" t="n">
        <v>0</v>
      </c>
    </row>
    <row r="5903" customFormat="false" ht="12.75" hidden="false" customHeight="false" outlineLevel="0" collapsed="false">
      <c r="A5903" s="2" t="n">
        <v>1.47375E-006</v>
      </c>
      <c r="B5903" s="0" t="n">
        <v>-0.247282</v>
      </c>
      <c r="C5903" s="0" t="n">
        <v>0</v>
      </c>
    </row>
    <row r="5904" customFormat="false" ht="12.75" hidden="false" customHeight="false" outlineLevel="0" collapsed="false">
      <c r="A5904" s="2" t="n">
        <v>1.474E-006</v>
      </c>
      <c r="B5904" s="0" t="n">
        <v>-0.254107</v>
      </c>
      <c r="C5904" s="0" t="n">
        <v>0</v>
      </c>
    </row>
    <row r="5905" customFormat="false" ht="12.75" hidden="false" customHeight="false" outlineLevel="0" collapsed="false">
      <c r="A5905" s="2" t="n">
        <v>1.47425E-006</v>
      </c>
      <c r="B5905" s="0" t="n">
        <v>-0.260329</v>
      </c>
      <c r="C5905" s="0" t="n">
        <v>0</v>
      </c>
    </row>
    <row r="5906" customFormat="false" ht="12.75" hidden="false" customHeight="false" outlineLevel="0" collapsed="false">
      <c r="A5906" s="2" t="n">
        <v>1.4745E-006</v>
      </c>
      <c r="B5906" s="0" t="n">
        <v>-0.265998</v>
      </c>
      <c r="C5906" s="0" t="n">
        <v>0</v>
      </c>
    </row>
    <row r="5907" customFormat="false" ht="12.75" hidden="false" customHeight="false" outlineLevel="0" collapsed="false">
      <c r="A5907" s="2" t="n">
        <v>1.47475E-006</v>
      </c>
      <c r="B5907" s="0" t="n">
        <v>-0.269263</v>
      </c>
      <c r="C5907" s="0" t="n">
        <v>0</v>
      </c>
    </row>
    <row r="5908" customFormat="false" ht="12.75" hidden="false" customHeight="false" outlineLevel="0" collapsed="false">
      <c r="A5908" s="2" t="n">
        <v>1.475E-006</v>
      </c>
      <c r="B5908" s="0" t="n">
        <v>-0.261971</v>
      </c>
      <c r="C5908" s="0" t="n">
        <v>0</v>
      </c>
    </row>
    <row r="5909" customFormat="false" ht="12.75" hidden="false" customHeight="false" outlineLevel="0" collapsed="false">
      <c r="A5909" s="2" t="n">
        <v>1.47525E-006</v>
      </c>
      <c r="B5909" s="0" t="n">
        <v>-0.236686</v>
      </c>
      <c r="C5909" s="0" t="n">
        <v>0</v>
      </c>
    </row>
    <row r="5910" customFormat="false" ht="12.75" hidden="false" customHeight="false" outlineLevel="0" collapsed="false">
      <c r="A5910" s="2" t="n">
        <v>1.4755E-006</v>
      </c>
      <c r="B5910" s="0" t="n">
        <v>-0.195451</v>
      </c>
      <c r="C5910" s="0" t="n">
        <v>0</v>
      </c>
    </row>
    <row r="5911" customFormat="false" ht="12.75" hidden="false" customHeight="false" outlineLevel="0" collapsed="false">
      <c r="A5911" s="2" t="n">
        <v>1.47575E-006</v>
      </c>
      <c r="B5911" s="0" t="n">
        <v>-0.145764</v>
      </c>
      <c r="C5911" s="0" t="n">
        <v>0</v>
      </c>
    </row>
    <row r="5912" customFormat="false" ht="12.75" hidden="false" customHeight="false" outlineLevel="0" collapsed="false">
      <c r="A5912" s="2" t="n">
        <v>1.476E-006</v>
      </c>
      <c r="B5912" s="0" t="n">
        <v>-0.0946431</v>
      </c>
      <c r="C5912" s="0" t="n">
        <v>0</v>
      </c>
    </row>
    <row r="5913" customFormat="false" ht="12.75" hidden="false" customHeight="false" outlineLevel="0" collapsed="false">
      <c r="A5913" s="2" t="n">
        <v>1.47625E-006</v>
      </c>
      <c r="B5913" s="0" t="n">
        <v>-0.0463648</v>
      </c>
      <c r="C5913" s="0" t="n">
        <v>0</v>
      </c>
    </row>
    <row r="5914" customFormat="false" ht="12.75" hidden="false" customHeight="false" outlineLevel="0" collapsed="false">
      <c r="A5914" s="2" t="n">
        <v>1.4765E-006</v>
      </c>
      <c r="B5914" s="0" t="n">
        <v>-0.00291268</v>
      </c>
      <c r="C5914" s="0" t="n">
        <v>0</v>
      </c>
    </row>
    <row r="5915" customFormat="false" ht="12.75" hidden="false" customHeight="false" outlineLevel="0" collapsed="false">
      <c r="A5915" s="2" t="n">
        <v>1.47675E-006</v>
      </c>
      <c r="B5915" s="0" t="n">
        <v>0.0333117</v>
      </c>
      <c r="C5915" s="0" t="n">
        <v>0</v>
      </c>
    </row>
    <row r="5916" customFormat="false" ht="12.75" hidden="false" customHeight="false" outlineLevel="0" collapsed="false">
      <c r="A5916" s="2" t="n">
        <v>1.477E-006</v>
      </c>
      <c r="B5916" s="0" t="n">
        <v>0.0543339</v>
      </c>
      <c r="C5916" s="0" t="n">
        <v>0</v>
      </c>
    </row>
    <row r="5917" customFormat="false" ht="12.75" hidden="false" customHeight="false" outlineLevel="0" collapsed="false">
      <c r="A5917" s="2" t="n">
        <v>1.47725E-006</v>
      </c>
      <c r="B5917" s="0" t="n">
        <v>0.0532142</v>
      </c>
      <c r="C5917" s="0" t="n">
        <v>0</v>
      </c>
    </row>
    <row r="5918" customFormat="false" ht="12.75" hidden="false" customHeight="false" outlineLevel="0" collapsed="false">
      <c r="A5918" s="2" t="n">
        <v>1.4775E-006</v>
      </c>
      <c r="B5918" s="0" t="n">
        <v>0.0325642</v>
      </c>
      <c r="C5918" s="0" t="n">
        <v>0</v>
      </c>
    </row>
    <row r="5919" customFormat="false" ht="12.75" hidden="false" customHeight="false" outlineLevel="0" collapsed="false">
      <c r="A5919" s="2" t="n">
        <v>1.47775E-006</v>
      </c>
      <c r="B5919" s="0" t="n">
        <v>0.000436156</v>
      </c>
      <c r="C5919" s="0" t="n">
        <v>0</v>
      </c>
    </row>
    <row r="5920" customFormat="false" ht="12.75" hidden="false" customHeight="false" outlineLevel="0" collapsed="false">
      <c r="A5920" s="2" t="n">
        <v>1.478E-006</v>
      </c>
      <c r="B5920" s="0" t="n">
        <v>-0.0356636</v>
      </c>
      <c r="C5920" s="0" t="n">
        <v>0</v>
      </c>
    </row>
    <row r="5921" customFormat="false" ht="12.75" hidden="false" customHeight="false" outlineLevel="0" collapsed="false">
      <c r="A5921" s="2" t="n">
        <v>1.47825E-006</v>
      </c>
      <c r="B5921" s="0" t="n">
        <v>-0.0710437</v>
      </c>
      <c r="C5921" s="0" t="n">
        <v>0</v>
      </c>
    </row>
    <row r="5922" customFormat="false" ht="12.75" hidden="false" customHeight="false" outlineLevel="0" collapsed="false">
      <c r="A5922" s="2" t="n">
        <v>1.4785E-006</v>
      </c>
      <c r="B5922" s="0" t="n">
        <v>-0.103372</v>
      </c>
      <c r="C5922" s="0" t="n">
        <v>0</v>
      </c>
    </row>
    <row r="5923" customFormat="false" ht="12.75" hidden="false" customHeight="false" outlineLevel="0" collapsed="false">
      <c r="A5923" s="2" t="n">
        <v>1.47875E-006</v>
      </c>
      <c r="B5923" s="0" t="n">
        <v>-0.129964</v>
      </c>
      <c r="C5923" s="0" t="n">
        <v>0</v>
      </c>
    </row>
    <row r="5924" customFormat="false" ht="12.75" hidden="false" customHeight="false" outlineLevel="0" collapsed="false">
      <c r="A5924" s="2" t="n">
        <v>1.479E-006</v>
      </c>
      <c r="B5924" s="0" t="n">
        <v>-0.142606</v>
      </c>
      <c r="C5924" s="0" t="n">
        <v>0</v>
      </c>
    </row>
    <row r="5925" customFormat="false" ht="12.75" hidden="false" customHeight="false" outlineLevel="0" collapsed="false">
      <c r="A5925" s="2" t="n">
        <v>1.47925E-006</v>
      </c>
      <c r="B5925" s="0" t="n">
        <v>-0.134169</v>
      </c>
      <c r="C5925" s="0" t="n">
        <v>0</v>
      </c>
    </row>
    <row r="5926" customFormat="false" ht="12.75" hidden="false" customHeight="false" outlineLevel="0" collapsed="false">
      <c r="A5926" s="2" t="n">
        <v>1.4795E-006</v>
      </c>
      <c r="B5926" s="0" t="n">
        <v>-0.107103</v>
      </c>
      <c r="C5926" s="0" t="n">
        <v>0</v>
      </c>
    </row>
    <row r="5927" customFormat="false" ht="12.75" hidden="false" customHeight="false" outlineLevel="0" collapsed="false">
      <c r="A5927" s="2" t="n">
        <v>1.47975E-006</v>
      </c>
      <c r="B5927" s="0" t="n">
        <v>-0.0693355</v>
      </c>
      <c r="C5927" s="0" t="n">
        <v>0</v>
      </c>
    </row>
    <row r="5928" customFormat="false" ht="12.75" hidden="false" customHeight="false" outlineLevel="0" collapsed="false">
      <c r="A5928" s="2" t="n">
        <v>1.48E-006</v>
      </c>
      <c r="B5928" s="0" t="n">
        <v>-0.0282627</v>
      </c>
      <c r="C5928" s="0" t="n">
        <v>0</v>
      </c>
    </row>
    <row r="5929" customFormat="false" ht="12.75" hidden="false" customHeight="false" outlineLevel="0" collapsed="false">
      <c r="A5929" s="2" t="n">
        <v>1.48025E-006</v>
      </c>
      <c r="B5929" s="0" t="n">
        <v>0.0115094</v>
      </c>
      <c r="C5929" s="0" t="n">
        <v>0</v>
      </c>
    </row>
    <row r="5930" customFormat="false" ht="12.75" hidden="false" customHeight="false" outlineLevel="0" collapsed="false">
      <c r="A5930" s="2" t="n">
        <v>1.4805E-006</v>
      </c>
      <c r="B5930" s="0" t="n">
        <v>0.0477516</v>
      </c>
      <c r="C5930" s="0" t="n">
        <v>0</v>
      </c>
    </row>
    <row r="5931" customFormat="false" ht="12.75" hidden="false" customHeight="false" outlineLevel="0" collapsed="false">
      <c r="A5931" s="2" t="n">
        <v>1.48075E-006</v>
      </c>
      <c r="B5931" s="0" t="n">
        <v>0.0797677</v>
      </c>
      <c r="C5931" s="0" t="n">
        <v>0</v>
      </c>
    </row>
    <row r="5932" customFormat="false" ht="12.75" hidden="false" customHeight="false" outlineLevel="0" collapsed="false">
      <c r="A5932" s="2" t="n">
        <v>1.481E-006</v>
      </c>
      <c r="B5932" s="0" t="n">
        <v>0.107604</v>
      </c>
      <c r="C5932" s="0" t="n">
        <v>0</v>
      </c>
    </row>
    <row r="5933" customFormat="false" ht="12.75" hidden="false" customHeight="false" outlineLevel="0" collapsed="false">
      <c r="A5933" s="2" t="n">
        <v>1.48125E-006</v>
      </c>
      <c r="B5933" s="0" t="n">
        <v>0.131669</v>
      </c>
      <c r="C5933" s="0" t="n">
        <v>0</v>
      </c>
    </row>
    <row r="5934" customFormat="false" ht="12.75" hidden="false" customHeight="false" outlineLevel="0" collapsed="false">
      <c r="A5934" s="2" t="n">
        <v>1.4815E-006</v>
      </c>
      <c r="B5934" s="0" t="n">
        <v>0.152445</v>
      </c>
      <c r="C5934" s="0" t="n">
        <v>0</v>
      </c>
    </row>
    <row r="5935" customFormat="false" ht="12.75" hidden="false" customHeight="false" outlineLevel="0" collapsed="false">
      <c r="A5935" s="2" t="n">
        <v>1.48175E-006</v>
      </c>
      <c r="B5935" s="0" t="n">
        <v>0.170439</v>
      </c>
      <c r="C5935" s="0" t="n">
        <v>0</v>
      </c>
    </row>
    <row r="5936" customFormat="false" ht="12.75" hidden="false" customHeight="false" outlineLevel="0" collapsed="false">
      <c r="A5936" s="2" t="n">
        <v>1.482E-006</v>
      </c>
      <c r="B5936" s="0" t="n">
        <v>0.186076</v>
      </c>
      <c r="C5936" s="0" t="n">
        <v>0</v>
      </c>
    </row>
    <row r="5937" customFormat="false" ht="12.75" hidden="false" customHeight="false" outlineLevel="0" collapsed="false">
      <c r="A5937" s="2" t="n">
        <v>1.48225E-006</v>
      </c>
      <c r="B5937" s="0" t="n">
        <v>0.199751</v>
      </c>
      <c r="C5937" s="0" t="n">
        <v>0</v>
      </c>
    </row>
    <row r="5938" customFormat="false" ht="12.75" hidden="false" customHeight="false" outlineLevel="0" collapsed="false">
      <c r="A5938" s="2" t="n">
        <v>1.4825E-006</v>
      </c>
      <c r="B5938" s="0" t="n">
        <v>0.211749</v>
      </c>
      <c r="C5938" s="0" t="n">
        <v>0</v>
      </c>
    </row>
    <row r="5939" customFormat="false" ht="12.75" hidden="false" customHeight="false" outlineLevel="0" collapsed="false">
      <c r="A5939" s="2" t="n">
        <v>1.48275E-006</v>
      </c>
      <c r="B5939" s="0" t="n">
        <v>0.220411</v>
      </c>
      <c r="C5939" s="0" t="n">
        <v>0</v>
      </c>
    </row>
    <row r="5940" customFormat="false" ht="12.75" hidden="false" customHeight="false" outlineLevel="0" collapsed="false">
      <c r="A5940" s="2" t="n">
        <v>1.483E-006</v>
      </c>
      <c r="B5940" s="0" t="n">
        <v>0.217745</v>
      </c>
      <c r="C5940" s="0" t="n">
        <v>0</v>
      </c>
    </row>
    <row r="5941" customFormat="false" ht="12.75" hidden="false" customHeight="false" outlineLevel="0" collapsed="false">
      <c r="A5941" s="2" t="n">
        <v>1.48325E-006</v>
      </c>
      <c r="B5941" s="0" t="n">
        <v>0.196441</v>
      </c>
      <c r="C5941" s="0" t="n">
        <v>0</v>
      </c>
    </row>
    <row r="5942" customFormat="false" ht="12.75" hidden="false" customHeight="false" outlineLevel="0" collapsed="false">
      <c r="A5942" s="2" t="n">
        <v>1.4835E-006</v>
      </c>
      <c r="B5942" s="0" t="n">
        <v>0.158649</v>
      </c>
      <c r="C5942" s="0" t="n">
        <v>0</v>
      </c>
    </row>
    <row r="5943" customFormat="false" ht="12.75" hidden="false" customHeight="false" outlineLevel="0" collapsed="false">
      <c r="A5943" s="2" t="n">
        <v>1.48375E-006</v>
      </c>
      <c r="B5943" s="0" t="n">
        <v>0.111949</v>
      </c>
      <c r="C5943" s="0" t="n">
        <v>0</v>
      </c>
    </row>
    <row r="5944" customFormat="false" ht="12.75" hidden="false" customHeight="false" outlineLevel="0" collapsed="false">
      <c r="A5944" s="2" t="n">
        <v>1.484E-006</v>
      </c>
      <c r="B5944" s="0" t="n">
        <v>0.0634383</v>
      </c>
      <c r="C5944" s="0" t="n">
        <v>0</v>
      </c>
    </row>
    <row r="5945" customFormat="false" ht="12.75" hidden="false" customHeight="false" outlineLevel="0" collapsed="false">
      <c r="A5945" s="2" t="n">
        <v>1.48425E-006</v>
      </c>
      <c r="B5945" s="0" t="n">
        <v>0.0174402</v>
      </c>
      <c r="C5945" s="0" t="n">
        <v>0</v>
      </c>
    </row>
    <row r="5946" customFormat="false" ht="12.75" hidden="false" customHeight="false" outlineLevel="0" collapsed="false">
      <c r="A5946" s="2" t="n">
        <v>1.4845E-006</v>
      </c>
      <c r="B5946" s="0" t="n">
        <v>-0.0240106</v>
      </c>
      <c r="C5946" s="0" t="n">
        <v>0</v>
      </c>
    </row>
    <row r="5947" customFormat="false" ht="12.75" hidden="false" customHeight="false" outlineLevel="0" collapsed="false">
      <c r="A5947" s="2" t="n">
        <v>1.48475E-006</v>
      </c>
      <c r="B5947" s="0" t="n">
        <v>-0.0584793</v>
      </c>
      <c r="C5947" s="0" t="n">
        <v>0</v>
      </c>
    </row>
    <row r="5948" customFormat="false" ht="12.75" hidden="false" customHeight="false" outlineLevel="0" collapsed="false">
      <c r="A5948" s="2" t="n">
        <v>1.485E-006</v>
      </c>
      <c r="B5948" s="0" t="n">
        <v>-0.0779544</v>
      </c>
      <c r="C5948" s="0" t="n">
        <v>0</v>
      </c>
    </row>
    <row r="5949" customFormat="false" ht="12.75" hidden="false" customHeight="false" outlineLevel="0" collapsed="false">
      <c r="A5949" s="2" t="n">
        <v>1.48525E-006</v>
      </c>
      <c r="B5949" s="0" t="n">
        <v>-0.0754769</v>
      </c>
      <c r="C5949" s="0" t="n">
        <v>0</v>
      </c>
    </row>
    <row r="5950" customFormat="false" ht="12.75" hidden="false" customHeight="false" outlineLevel="0" collapsed="false">
      <c r="A5950" s="2" t="n">
        <v>1.4855E-006</v>
      </c>
      <c r="B5950" s="0" t="n">
        <v>-0.0536304</v>
      </c>
      <c r="C5950" s="0" t="n">
        <v>0</v>
      </c>
    </row>
    <row r="5951" customFormat="false" ht="12.75" hidden="false" customHeight="false" outlineLevel="0" collapsed="false">
      <c r="A5951" s="2" t="n">
        <v>1.48575E-006</v>
      </c>
      <c r="B5951" s="0" t="n">
        <v>-0.0204583</v>
      </c>
      <c r="C5951" s="0" t="n">
        <v>0</v>
      </c>
    </row>
    <row r="5952" customFormat="false" ht="12.75" hidden="false" customHeight="false" outlineLevel="0" collapsed="false">
      <c r="A5952" s="2" t="n">
        <v>1.486E-006</v>
      </c>
      <c r="B5952" s="0" t="n">
        <v>0.0165523</v>
      </c>
      <c r="C5952" s="0" t="n">
        <v>0</v>
      </c>
    </row>
    <row r="5953" customFormat="false" ht="12.75" hidden="false" customHeight="false" outlineLevel="0" collapsed="false">
      <c r="A5953" s="2" t="n">
        <v>1.48625E-006</v>
      </c>
      <c r="B5953" s="0" t="n">
        <v>0.0527151</v>
      </c>
      <c r="C5953" s="0" t="n">
        <v>0</v>
      </c>
    </row>
    <row r="5954" customFormat="false" ht="12.75" hidden="false" customHeight="false" outlineLevel="0" collapsed="false">
      <c r="A5954" s="2" t="n">
        <v>1.4865E-006</v>
      </c>
      <c r="B5954" s="0" t="n">
        <v>0.0857393</v>
      </c>
      <c r="C5954" s="0" t="n">
        <v>0</v>
      </c>
    </row>
    <row r="5955" customFormat="false" ht="12.75" hidden="false" customHeight="false" outlineLevel="0" collapsed="false">
      <c r="A5955" s="2" t="n">
        <v>1.48675E-006</v>
      </c>
      <c r="B5955" s="0" t="n">
        <v>0.114871</v>
      </c>
      <c r="C5955" s="0" t="n">
        <v>0</v>
      </c>
    </row>
    <row r="5956" customFormat="false" ht="12.75" hidden="false" customHeight="false" outlineLevel="0" collapsed="false">
      <c r="A5956" s="2" t="n">
        <v>1.487E-006</v>
      </c>
      <c r="B5956" s="0" t="n">
        <v>0.140114</v>
      </c>
      <c r="C5956" s="0" t="n">
        <v>0</v>
      </c>
    </row>
    <row r="5957" customFormat="false" ht="12.75" hidden="false" customHeight="false" outlineLevel="0" collapsed="false">
      <c r="A5957" s="2" t="n">
        <v>1.48725E-006</v>
      </c>
      <c r="B5957" s="0" t="n">
        <v>0.161833</v>
      </c>
      <c r="C5957" s="0" t="n">
        <v>0</v>
      </c>
    </row>
    <row r="5958" customFormat="false" ht="12.75" hidden="false" customHeight="false" outlineLevel="0" collapsed="false">
      <c r="A5958" s="2" t="n">
        <v>1.4875E-006</v>
      </c>
      <c r="B5958" s="0" t="n">
        <v>0.180482</v>
      </c>
      <c r="C5958" s="0" t="n">
        <v>0</v>
      </c>
    </row>
    <row r="5959" customFormat="false" ht="12.75" hidden="false" customHeight="false" outlineLevel="0" collapsed="false">
      <c r="A5959" s="2" t="n">
        <v>1.48775E-006</v>
      </c>
      <c r="B5959" s="0" t="n">
        <v>0.196532</v>
      </c>
      <c r="C5959" s="0" t="n">
        <v>0</v>
      </c>
    </row>
    <row r="5960" customFormat="false" ht="12.75" hidden="false" customHeight="false" outlineLevel="0" collapsed="false">
      <c r="A5960" s="2" t="n">
        <v>1.488E-006</v>
      </c>
      <c r="B5960" s="0" t="n">
        <v>0.210397</v>
      </c>
      <c r="C5960" s="0" t="n">
        <v>0</v>
      </c>
    </row>
    <row r="5961" customFormat="false" ht="12.75" hidden="false" customHeight="false" outlineLevel="0" collapsed="false">
      <c r="A5961" s="2" t="n">
        <v>1.48825E-006</v>
      </c>
      <c r="B5961" s="0" t="n">
        <v>0.222437</v>
      </c>
      <c r="C5961" s="0" t="n">
        <v>0</v>
      </c>
    </row>
    <row r="5962" customFormat="false" ht="12.75" hidden="false" customHeight="false" outlineLevel="0" collapsed="false">
      <c r="A5962" s="2" t="n">
        <v>1.4885E-006</v>
      </c>
      <c r="B5962" s="0" t="n">
        <v>0.232943</v>
      </c>
      <c r="C5962" s="0" t="n">
        <v>0</v>
      </c>
    </row>
    <row r="5963" customFormat="false" ht="12.75" hidden="false" customHeight="false" outlineLevel="0" collapsed="false">
      <c r="A5963" s="2" t="n">
        <v>1.48875E-006</v>
      </c>
      <c r="B5963" s="0" t="n">
        <v>0.242172</v>
      </c>
      <c r="C5963" s="0" t="n">
        <v>0</v>
      </c>
    </row>
    <row r="5964" customFormat="false" ht="12.75" hidden="false" customHeight="false" outlineLevel="0" collapsed="false">
      <c r="A5964" s="2" t="n">
        <v>1.489E-006</v>
      </c>
      <c r="B5964" s="0" t="n">
        <v>0.250318</v>
      </c>
      <c r="C5964" s="0" t="n">
        <v>0</v>
      </c>
    </row>
    <row r="5965" customFormat="false" ht="12.75" hidden="false" customHeight="false" outlineLevel="0" collapsed="false">
      <c r="A5965" s="2" t="n">
        <v>1.48925E-006</v>
      </c>
      <c r="B5965" s="0" t="n">
        <v>0.25756</v>
      </c>
      <c r="C5965" s="0" t="n">
        <v>0</v>
      </c>
    </row>
    <row r="5966" customFormat="false" ht="12.75" hidden="false" customHeight="false" outlineLevel="0" collapsed="false">
      <c r="A5966" s="2" t="n">
        <v>1.4895E-006</v>
      </c>
      <c r="B5966" s="0" t="n">
        <v>0.264025</v>
      </c>
      <c r="C5966" s="0" t="n">
        <v>0</v>
      </c>
    </row>
    <row r="5967" customFormat="false" ht="12.75" hidden="false" customHeight="false" outlineLevel="0" collapsed="false">
      <c r="A5967" s="2" t="n">
        <v>1.48975E-006</v>
      </c>
      <c r="B5967" s="0" t="n">
        <v>0.269837</v>
      </c>
      <c r="C5967" s="0" t="n">
        <v>0</v>
      </c>
    </row>
    <row r="5968" customFormat="false" ht="12.75" hidden="false" customHeight="false" outlineLevel="0" collapsed="false">
      <c r="A5968" s="2" t="n">
        <v>1.49E-006</v>
      </c>
      <c r="B5968" s="0" t="n">
        <v>0.275076</v>
      </c>
      <c r="C5968" s="0" t="n">
        <v>0</v>
      </c>
    </row>
    <row r="5969" customFormat="false" ht="12.75" hidden="false" customHeight="false" outlineLevel="0" collapsed="false">
      <c r="A5969" s="2" t="n">
        <v>1.49025E-006</v>
      </c>
      <c r="B5969" s="0" t="n">
        <v>0.279835</v>
      </c>
      <c r="C5969" s="0" t="n">
        <v>0</v>
      </c>
    </row>
    <row r="5970" customFormat="false" ht="12.75" hidden="false" customHeight="false" outlineLevel="0" collapsed="false">
      <c r="A5970" s="2" t="n">
        <v>1.4905E-006</v>
      </c>
      <c r="B5970" s="0" t="n">
        <v>0.284172</v>
      </c>
      <c r="C5970" s="0" t="n">
        <v>0</v>
      </c>
    </row>
    <row r="5971" customFormat="false" ht="12.75" hidden="false" customHeight="false" outlineLevel="0" collapsed="false">
      <c r="A5971" s="2" t="n">
        <v>1.49075E-006</v>
      </c>
      <c r="B5971" s="0" t="n">
        <v>0.288151</v>
      </c>
      <c r="C5971" s="0" t="n">
        <v>0</v>
      </c>
    </row>
    <row r="5972" customFormat="false" ht="12.75" hidden="false" customHeight="false" outlineLevel="0" collapsed="false">
      <c r="A5972" s="2" t="n">
        <v>1.491E-006</v>
      </c>
      <c r="B5972" s="0" t="n">
        <v>0.291812</v>
      </c>
      <c r="C5972" s="0" t="n">
        <v>0</v>
      </c>
    </row>
    <row r="5973" customFormat="false" ht="12.75" hidden="false" customHeight="false" outlineLevel="0" collapsed="false">
      <c r="A5973" s="2" t="n">
        <v>1.49125E-006</v>
      </c>
      <c r="B5973" s="0" t="n">
        <v>0.295204</v>
      </c>
      <c r="C5973" s="0" t="n">
        <v>0</v>
      </c>
    </row>
    <row r="5974" customFormat="false" ht="12.75" hidden="false" customHeight="false" outlineLevel="0" collapsed="false">
      <c r="A5974" s="2" t="n">
        <v>1.4915E-006</v>
      </c>
      <c r="B5974" s="0" t="n">
        <v>0.298354</v>
      </c>
      <c r="C5974" s="0" t="n">
        <v>0</v>
      </c>
    </row>
    <row r="5975" customFormat="false" ht="12.75" hidden="false" customHeight="false" outlineLevel="0" collapsed="false">
      <c r="A5975" s="2" t="n">
        <v>1.49175E-006</v>
      </c>
      <c r="B5975" s="0" t="n">
        <v>0.301303</v>
      </c>
      <c r="C5975" s="0" t="n">
        <v>0</v>
      </c>
    </row>
    <row r="5976" customFormat="false" ht="12.75" hidden="false" customHeight="false" outlineLevel="0" collapsed="false">
      <c r="A5976" s="2" t="n">
        <v>1.492E-006</v>
      </c>
      <c r="B5976" s="0" t="n">
        <v>0.304069</v>
      </c>
      <c r="C5976" s="0" t="n">
        <v>0</v>
      </c>
    </row>
    <row r="5977" customFormat="false" ht="12.75" hidden="false" customHeight="false" outlineLevel="0" collapsed="false">
      <c r="A5977" s="2" t="n">
        <v>1.49225E-006</v>
      </c>
      <c r="B5977" s="0" t="n">
        <v>0.306689</v>
      </c>
      <c r="C5977" s="0" t="n">
        <v>0</v>
      </c>
    </row>
    <row r="5978" customFormat="false" ht="12.75" hidden="false" customHeight="false" outlineLevel="0" collapsed="false">
      <c r="A5978" s="2" t="n">
        <v>1.4925E-006</v>
      </c>
      <c r="B5978" s="0" t="n">
        <v>0.309145</v>
      </c>
      <c r="C5978" s="0" t="n">
        <v>0</v>
      </c>
    </row>
    <row r="5979" customFormat="false" ht="12.75" hidden="false" customHeight="false" outlineLevel="0" collapsed="false">
      <c r="A5979" s="2" t="n">
        <v>1.49275E-006</v>
      </c>
      <c r="B5979" s="0" t="n">
        <v>0.309538</v>
      </c>
      <c r="C5979" s="0" t="n">
        <v>0</v>
      </c>
    </row>
    <row r="5980" customFormat="false" ht="12.75" hidden="false" customHeight="false" outlineLevel="0" collapsed="false">
      <c r="A5980" s="2" t="n">
        <v>1.493E-006</v>
      </c>
      <c r="B5980" s="0" t="n">
        <v>0.299669</v>
      </c>
      <c r="C5980" s="0" t="n">
        <v>0</v>
      </c>
    </row>
    <row r="5981" customFormat="false" ht="12.75" hidden="false" customHeight="false" outlineLevel="0" collapsed="false">
      <c r="A5981" s="2" t="n">
        <v>1.49325E-006</v>
      </c>
      <c r="B5981" s="0" t="n">
        <v>0.27207</v>
      </c>
      <c r="C5981" s="0" t="n">
        <v>0</v>
      </c>
    </row>
    <row r="5982" customFormat="false" ht="12.75" hidden="false" customHeight="false" outlineLevel="0" collapsed="false">
      <c r="A5982" s="2" t="n">
        <v>1.4935E-006</v>
      </c>
      <c r="B5982" s="0" t="n">
        <v>0.228749</v>
      </c>
      <c r="C5982" s="0" t="n">
        <v>0</v>
      </c>
    </row>
    <row r="5983" customFormat="false" ht="12.75" hidden="false" customHeight="false" outlineLevel="0" collapsed="false">
      <c r="A5983" s="2" t="n">
        <v>1.49375E-006</v>
      </c>
      <c r="B5983" s="0" t="n">
        <v>0.177183</v>
      </c>
      <c r="C5983" s="0" t="n">
        <v>0</v>
      </c>
    </row>
    <row r="5984" customFormat="false" ht="12.75" hidden="false" customHeight="false" outlineLevel="0" collapsed="false">
      <c r="A5984" s="2" t="n">
        <v>1.494E-006</v>
      </c>
      <c r="B5984" s="0" t="n">
        <v>0.124363</v>
      </c>
      <c r="C5984" s="0" t="n">
        <v>0</v>
      </c>
    </row>
    <row r="5985" customFormat="false" ht="12.75" hidden="false" customHeight="false" outlineLevel="0" collapsed="false">
      <c r="A5985" s="2" t="n">
        <v>1.49425E-006</v>
      </c>
      <c r="B5985" s="0" t="n">
        <v>0.0745534</v>
      </c>
      <c r="C5985" s="0" t="n">
        <v>0</v>
      </c>
    </row>
    <row r="5986" customFormat="false" ht="12.75" hidden="false" customHeight="false" outlineLevel="0" collapsed="false">
      <c r="A5986" s="2" t="n">
        <v>1.4945E-006</v>
      </c>
      <c r="B5986" s="0" t="n">
        <v>0.0296963</v>
      </c>
      <c r="C5986" s="0" t="n">
        <v>0</v>
      </c>
    </row>
    <row r="5987" customFormat="false" ht="12.75" hidden="false" customHeight="false" outlineLevel="0" collapsed="false">
      <c r="A5987" s="2" t="n">
        <v>1.49475E-006</v>
      </c>
      <c r="B5987" s="0" t="n">
        <v>-0.00975249</v>
      </c>
      <c r="C5987" s="0" t="n">
        <v>0</v>
      </c>
    </row>
    <row r="5988" customFormat="false" ht="12.75" hidden="false" customHeight="false" outlineLevel="0" collapsed="false">
      <c r="A5988" s="2" t="n">
        <v>1.495E-006</v>
      </c>
      <c r="B5988" s="0" t="n">
        <v>-0.0440319</v>
      </c>
      <c r="C5988" s="0" t="n">
        <v>0</v>
      </c>
    </row>
    <row r="5989" customFormat="false" ht="12.75" hidden="false" customHeight="false" outlineLevel="0" collapsed="false">
      <c r="A5989" s="2" t="n">
        <v>1.49525E-006</v>
      </c>
      <c r="B5989" s="0" t="n">
        <v>-0.0737126</v>
      </c>
      <c r="C5989" s="0" t="n">
        <v>0</v>
      </c>
    </row>
    <row r="5990" customFormat="false" ht="12.75" hidden="false" customHeight="false" outlineLevel="0" collapsed="false">
      <c r="A5990" s="2" t="n">
        <v>1.4955E-006</v>
      </c>
      <c r="B5990" s="0" t="n">
        <v>-0.0994061</v>
      </c>
      <c r="C5990" s="0" t="n">
        <v>0</v>
      </c>
    </row>
    <row r="5991" customFormat="false" ht="12.75" hidden="false" customHeight="false" outlineLevel="0" collapsed="false">
      <c r="A5991" s="2" t="n">
        <v>1.49575E-006</v>
      </c>
      <c r="B5991" s="0" t="n">
        <v>-0.121727</v>
      </c>
      <c r="C5991" s="0" t="n">
        <v>0</v>
      </c>
    </row>
    <row r="5992" customFormat="false" ht="12.75" hidden="false" customHeight="false" outlineLevel="0" collapsed="false">
      <c r="A5992" s="2" t="n">
        <v>1.496E-006</v>
      </c>
      <c r="B5992" s="0" t="n">
        <v>-0.141189</v>
      </c>
      <c r="C5992" s="0" t="n">
        <v>0</v>
      </c>
    </row>
    <row r="5993" customFormat="false" ht="12.75" hidden="false" customHeight="false" outlineLevel="0" collapsed="false">
      <c r="A5993" s="2" t="n">
        <v>1.49625E-006</v>
      </c>
      <c r="B5993" s="0" t="n">
        <v>-0.158261</v>
      </c>
      <c r="C5993" s="0" t="n">
        <v>0</v>
      </c>
    </row>
    <row r="5994" customFormat="false" ht="12.75" hidden="false" customHeight="false" outlineLevel="0" collapsed="false">
      <c r="A5994" s="2" t="n">
        <v>1.4965E-006</v>
      </c>
      <c r="B5994" s="0" t="n">
        <v>-0.173286</v>
      </c>
      <c r="C5994" s="0" t="n">
        <v>0</v>
      </c>
    </row>
    <row r="5995" customFormat="false" ht="12.75" hidden="false" customHeight="false" outlineLevel="0" collapsed="false">
      <c r="A5995" s="2" t="n">
        <v>1.49675E-006</v>
      </c>
      <c r="B5995" s="0" t="n">
        <v>-0.18466</v>
      </c>
      <c r="C5995" s="0" t="n">
        <v>0</v>
      </c>
    </row>
    <row r="5996" customFormat="false" ht="12.75" hidden="false" customHeight="false" outlineLevel="0" collapsed="false">
      <c r="A5996" s="2" t="n">
        <v>1.497E-006</v>
      </c>
      <c r="B5996" s="0" t="n">
        <v>-0.18443</v>
      </c>
      <c r="C5996" s="0" t="n">
        <v>0</v>
      </c>
    </row>
    <row r="5997" customFormat="false" ht="12.75" hidden="false" customHeight="false" outlineLevel="0" collapsed="false">
      <c r="A5997" s="2" t="n">
        <v>1.49725E-006</v>
      </c>
      <c r="B5997" s="0" t="n">
        <v>-0.165325</v>
      </c>
      <c r="C5997" s="0" t="n">
        <v>0</v>
      </c>
    </row>
    <row r="5998" customFormat="false" ht="12.75" hidden="false" customHeight="false" outlineLevel="0" collapsed="false">
      <c r="A5998" s="2" t="n">
        <v>1.4975E-006</v>
      </c>
      <c r="B5998" s="0" t="n">
        <v>-0.129522</v>
      </c>
      <c r="C5998" s="0" t="n">
        <v>0</v>
      </c>
    </row>
    <row r="5999" customFormat="false" ht="12.75" hidden="false" customHeight="false" outlineLevel="0" collapsed="false">
      <c r="A5999" s="2" t="n">
        <v>1.49775E-006</v>
      </c>
      <c r="B5999" s="0" t="n">
        <v>-0.0846308</v>
      </c>
      <c r="C5999" s="0" t="n">
        <v>0</v>
      </c>
    </row>
    <row r="6000" customFormat="false" ht="12.75" hidden="false" customHeight="false" outlineLevel="0" collapsed="false">
      <c r="A6000" s="2" t="n">
        <v>1.498E-006</v>
      </c>
      <c r="B6000" s="0" t="n">
        <v>-0.0377565</v>
      </c>
      <c r="C6000" s="0" t="n">
        <v>0</v>
      </c>
    </row>
    <row r="6001" customFormat="false" ht="12.75" hidden="false" customHeight="false" outlineLevel="0" collapsed="false">
      <c r="A6001" s="2" t="n">
        <v>1.49825E-006</v>
      </c>
      <c r="B6001" s="0" t="n">
        <v>0.00674614</v>
      </c>
      <c r="C6001" s="0" t="n">
        <v>0</v>
      </c>
    </row>
    <row r="6002" customFormat="false" ht="12.75" hidden="false" customHeight="false" outlineLevel="0" collapsed="false">
      <c r="A6002" s="2" t="n">
        <v>1.4985E-006</v>
      </c>
      <c r="B6002" s="0" t="n">
        <v>0.0468276</v>
      </c>
      <c r="C6002" s="0" t="n">
        <v>0</v>
      </c>
    </row>
    <row r="6003" customFormat="false" ht="12.75" hidden="false" customHeight="false" outlineLevel="0" collapsed="false">
      <c r="A6003" s="2" t="n">
        <v>1.49875E-006</v>
      </c>
      <c r="B6003" s="0" t="n">
        <v>0.0800377</v>
      </c>
      <c r="C6003" s="0" t="n">
        <v>0</v>
      </c>
    </row>
    <row r="6004" customFormat="false" ht="12.75" hidden="false" customHeight="false" outlineLevel="0" collapsed="false">
      <c r="A6004" s="2" t="n">
        <v>1.499E-006</v>
      </c>
      <c r="B6004" s="0" t="n">
        <v>0.098354</v>
      </c>
      <c r="C6004" s="0" t="n">
        <v>0</v>
      </c>
    </row>
    <row r="6005" customFormat="false" ht="12.75" hidden="false" customHeight="false" outlineLevel="0" collapsed="false">
      <c r="A6005" s="2" t="n">
        <v>1.49925E-006</v>
      </c>
      <c r="B6005" s="0" t="n">
        <v>0.0948055</v>
      </c>
      <c r="C6005" s="0" t="n">
        <v>0</v>
      </c>
    </row>
    <row r="6006" customFormat="false" ht="12.75" hidden="false" customHeight="false" outlineLevel="0" collapsed="false">
      <c r="A6006" s="2" t="n">
        <v>1.4995E-006</v>
      </c>
      <c r="B6006" s="0" t="n">
        <v>0.071968</v>
      </c>
      <c r="C6006" s="0" t="n">
        <v>0</v>
      </c>
    </row>
    <row r="6007" customFormat="false" ht="12.75" hidden="false" customHeight="false" outlineLevel="0" collapsed="false">
      <c r="A6007" s="2" t="n">
        <v>1.49975E-006</v>
      </c>
      <c r="B6007" s="0" t="n">
        <v>0.0378751</v>
      </c>
      <c r="C6007" s="0" t="n">
        <v>0</v>
      </c>
    </row>
    <row r="6008" customFormat="false" ht="12.75" hidden="false" customHeight="false" outlineLevel="0" collapsed="false">
      <c r="A6008" s="2" t="n">
        <v>1.5E-006</v>
      </c>
      <c r="B6008" s="1" t="n">
        <v>7.49401E-006</v>
      </c>
      <c r="C6008" s="0" t="n">
        <v>0</v>
      </c>
    </row>
    <row r="6009" customFormat="false" ht="12.75" hidden="false" customHeight="false" outlineLevel="0" collapsed="false">
      <c r="A6009" s="2" t="n">
        <v>1.50025E-006</v>
      </c>
      <c r="B6009" s="0" t="n">
        <v>-0.0369557</v>
      </c>
      <c r="C6009" s="0" t="n">
        <v>0</v>
      </c>
    </row>
    <row r="6010" customFormat="false" ht="12.75" hidden="false" customHeight="false" outlineLevel="0" collapsed="false">
      <c r="A6010" s="2" t="n">
        <v>1.5005E-006</v>
      </c>
      <c r="B6010" s="0" t="n">
        <v>-0.0707278</v>
      </c>
      <c r="C6010" s="0" t="n">
        <v>0</v>
      </c>
    </row>
    <row r="6011" customFormat="false" ht="12.75" hidden="false" customHeight="false" outlineLevel="0" collapsed="false">
      <c r="A6011" s="2" t="n">
        <v>1.50075E-006</v>
      </c>
      <c r="B6011" s="0" t="n">
        <v>-0.100561</v>
      </c>
      <c r="C6011" s="0" t="n">
        <v>0</v>
      </c>
    </row>
    <row r="6012" customFormat="false" ht="12.75" hidden="false" customHeight="false" outlineLevel="0" collapsed="false">
      <c r="A6012" s="2" t="n">
        <v>1.501E-006</v>
      </c>
      <c r="B6012" s="0" t="n">
        <v>-0.126464</v>
      </c>
      <c r="C6012" s="0" t="n">
        <v>0</v>
      </c>
    </row>
    <row r="6013" customFormat="false" ht="12.75" hidden="false" customHeight="false" outlineLevel="0" collapsed="false">
      <c r="A6013" s="2" t="n">
        <v>1.50125E-006</v>
      </c>
      <c r="B6013" s="0" t="n">
        <v>-0.148805</v>
      </c>
      <c r="C6013" s="0" t="n">
        <v>0</v>
      </c>
    </row>
    <row r="6014" customFormat="false" ht="12.75" hidden="false" customHeight="false" outlineLevel="0" collapsed="false">
      <c r="A6014" s="2" t="n">
        <v>1.5015E-006</v>
      </c>
      <c r="B6014" s="0" t="n">
        <v>-0.168042</v>
      </c>
      <c r="C6014" s="0" t="n">
        <v>0</v>
      </c>
    </row>
    <row r="6015" customFormat="false" ht="12.75" hidden="false" customHeight="false" outlineLevel="0" collapsed="false">
      <c r="A6015" s="2" t="n">
        <v>1.50175E-006</v>
      </c>
      <c r="B6015" s="0" t="n">
        <v>-0.18465</v>
      </c>
      <c r="C6015" s="0" t="n">
        <v>0</v>
      </c>
    </row>
    <row r="6016" customFormat="false" ht="12.75" hidden="false" customHeight="false" outlineLevel="0" collapsed="false">
      <c r="A6016" s="2" t="n">
        <v>1.502E-006</v>
      </c>
      <c r="B6016" s="0" t="n">
        <v>-0.199044</v>
      </c>
      <c r="C6016" s="0" t="n">
        <v>0</v>
      </c>
    </row>
    <row r="6017" customFormat="false" ht="12.75" hidden="false" customHeight="false" outlineLevel="0" collapsed="false">
      <c r="A6017" s="2" t="n">
        <v>1.50225E-006</v>
      </c>
      <c r="B6017" s="0" t="n">
        <v>-0.21159</v>
      </c>
      <c r="C6017" s="0" t="n">
        <v>0</v>
      </c>
    </row>
    <row r="6018" customFormat="false" ht="12.75" hidden="false" customHeight="false" outlineLevel="0" collapsed="false">
      <c r="A6018" s="2" t="n">
        <v>1.5025E-006</v>
      </c>
      <c r="B6018" s="0" t="n">
        <v>-0.222579</v>
      </c>
      <c r="C6018" s="0" t="n">
        <v>0</v>
      </c>
    </row>
    <row r="6019" customFormat="false" ht="12.75" hidden="false" customHeight="false" outlineLevel="0" collapsed="false">
      <c r="A6019" s="2" t="n">
        <v>1.50275E-006</v>
      </c>
      <c r="B6019" s="0" t="n">
        <v>-0.232274</v>
      </c>
      <c r="C6019" s="0" t="n">
        <v>0</v>
      </c>
    </row>
    <row r="6020" customFormat="false" ht="12.75" hidden="false" customHeight="false" outlineLevel="0" collapsed="false">
      <c r="A6020" s="2" t="n">
        <v>1.503E-006</v>
      </c>
      <c r="B6020" s="0" t="n">
        <v>-0.240869</v>
      </c>
      <c r="C6020" s="0" t="n">
        <v>0</v>
      </c>
    </row>
    <row r="6021" customFormat="false" ht="12.75" hidden="false" customHeight="false" outlineLevel="0" collapsed="false">
      <c r="A6021" s="2" t="n">
        <v>1.50325E-006</v>
      </c>
      <c r="B6021" s="0" t="n">
        <v>-0.248549</v>
      </c>
      <c r="C6021" s="0" t="n">
        <v>0</v>
      </c>
    </row>
    <row r="6022" customFormat="false" ht="12.75" hidden="false" customHeight="false" outlineLevel="0" collapsed="false">
      <c r="A6022" s="2" t="n">
        <v>1.5035E-006</v>
      </c>
      <c r="B6022" s="0" t="n">
        <v>-0.255441</v>
      </c>
      <c r="C6022" s="0" t="n">
        <v>0</v>
      </c>
    </row>
    <row r="6023" customFormat="false" ht="12.75" hidden="false" customHeight="false" outlineLevel="0" collapsed="false">
      <c r="A6023" s="2" t="n">
        <v>1.50375E-006</v>
      </c>
      <c r="B6023" s="0" t="n">
        <v>-0.261676</v>
      </c>
      <c r="C6023" s="0" t="n">
        <v>0</v>
      </c>
    </row>
    <row r="6024" customFormat="false" ht="12.75" hidden="false" customHeight="false" outlineLevel="0" collapsed="false">
      <c r="A6024" s="2" t="n">
        <v>1.504E-006</v>
      </c>
      <c r="B6024" s="0" t="n">
        <v>-0.267346</v>
      </c>
      <c r="C6024" s="0" t="n">
        <v>0</v>
      </c>
    </row>
    <row r="6025" customFormat="false" ht="12.75" hidden="false" customHeight="false" outlineLevel="0" collapsed="false">
      <c r="A6025" s="2" t="n">
        <v>1.50425E-006</v>
      </c>
      <c r="B6025" s="0" t="n">
        <v>-0.272541</v>
      </c>
      <c r="C6025" s="0" t="n">
        <v>0</v>
      </c>
    </row>
    <row r="6026" customFormat="false" ht="12.75" hidden="false" customHeight="false" outlineLevel="0" collapsed="false">
      <c r="A6026" s="2" t="n">
        <v>1.5045E-006</v>
      </c>
      <c r="B6026" s="0" t="n">
        <v>-0.277292</v>
      </c>
      <c r="C6026" s="0" t="n">
        <v>0</v>
      </c>
    </row>
    <row r="6027" customFormat="false" ht="12.75" hidden="false" customHeight="false" outlineLevel="0" collapsed="false">
      <c r="A6027" s="2" t="n">
        <v>1.50475E-006</v>
      </c>
      <c r="B6027" s="0" t="n">
        <v>-0.279739</v>
      </c>
      <c r="C6027" s="0" t="n">
        <v>0</v>
      </c>
    </row>
    <row r="6028" customFormat="false" ht="12.75" hidden="false" customHeight="false" outlineLevel="0" collapsed="false">
      <c r="A6028" s="2" t="n">
        <v>1.505E-006</v>
      </c>
      <c r="B6028" s="0" t="n">
        <v>-0.271717</v>
      </c>
      <c r="C6028" s="0" t="n">
        <v>0</v>
      </c>
    </row>
    <row r="6029" customFormat="false" ht="12.75" hidden="false" customHeight="false" outlineLevel="0" collapsed="false">
      <c r="A6029" s="2" t="n">
        <v>1.50525E-006</v>
      </c>
      <c r="B6029" s="0" t="n">
        <v>-0.245785</v>
      </c>
      <c r="C6029" s="0" t="n">
        <v>0</v>
      </c>
    </row>
    <row r="6030" customFormat="false" ht="12.75" hidden="false" customHeight="false" outlineLevel="0" collapsed="false">
      <c r="A6030" s="2" t="n">
        <v>1.5055E-006</v>
      </c>
      <c r="B6030" s="0" t="n">
        <v>-0.203974</v>
      </c>
      <c r="C6030" s="0" t="n">
        <v>0</v>
      </c>
    </row>
    <row r="6031" customFormat="false" ht="12.75" hidden="false" customHeight="false" outlineLevel="0" collapsed="false">
      <c r="A6031" s="2" t="n">
        <v>1.50575E-006</v>
      </c>
      <c r="B6031" s="0" t="n">
        <v>-0.153781</v>
      </c>
      <c r="C6031" s="0" t="n">
        <v>0</v>
      </c>
    </row>
    <row r="6032" customFormat="false" ht="12.75" hidden="false" customHeight="false" outlineLevel="0" collapsed="false">
      <c r="A6032" s="2" t="n">
        <v>1.506E-006</v>
      </c>
      <c r="B6032" s="0" t="n">
        <v>-0.10221</v>
      </c>
      <c r="C6032" s="0" t="n">
        <v>0</v>
      </c>
    </row>
    <row r="6033" customFormat="false" ht="12.75" hidden="false" customHeight="false" outlineLevel="0" collapsed="false">
      <c r="A6033" s="2" t="n">
        <v>1.50625E-006</v>
      </c>
      <c r="B6033" s="0" t="n">
        <v>-0.0535424</v>
      </c>
      <c r="C6033" s="0" t="n">
        <v>0</v>
      </c>
    </row>
    <row r="6034" customFormat="false" ht="12.75" hidden="false" customHeight="false" outlineLevel="0" collapsed="false">
      <c r="A6034" s="2" t="n">
        <v>1.5065E-006</v>
      </c>
      <c r="B6034" s="0" t="n">
        <v>-0.00973393</v>
      </c>
      <c r="C6034" s="0" t="n">
        <v>0</v>
      </c>
    </row>
    <row r="6035" customFormat="false" ht="12.75" hidden="false" customHeight="false" outlineLevel="0" collapsed="false">
      <c r="A6035" s="2" t="n">
        <v>1.50675E-006</v>
      </c>
      <c r="B6035" s="0" t="n">
        <v>0.0287488</v>
      </c>
      <c r="C6035" s="0" t="n">
        <v>0</v>
      </c>
    </row>
    <row r="6036" customFormat="false" ht="12.75" hidden="false" customHeight="false" outlineLevel="0" collapsed="false">
      <c r="A6036" s="2" t="n">
        <v>1.507E-006</v>
      </c>
      <c r="B6036" s="0" t="n">
        <v>0.0621366</v>
      </c>
      <c r="C6036" s="0" t="n">
        <v>0</v>
      </c>
    </row>
    <row r="6037" customFormat="false" ht="12.75" hidden="false" customHeight="false" outlineLevel="0" collapsed="false">
      <c r="A6037" s="2" t="n">
        <v>1.50725E-006</v>
      </c>
      <c r="B6037" s="0" t="n">
        <v>0.0909911</v>
      </c>
      <c r="C6037" s="0" t="n">
        <v>0</v>
      </c>
    </row>
    <row r="6038" customFormat="false" ht="12.75" hidden="false" customHeight="false" outlineLevel="0" collapsed="false">
      <c r="A6038" s="2" t="n">
        <v>1.5075E-006</v>
      </c>
      <c r="B6038" s="0" t="n">
        <v>0.115918</v>
      </c>
      <c r="C6038" s="0" t="n">
        <v>0</v>
      </c>
    </row>
    <row r="6039" customFormat="false" ht="12.75" hidden="false" customHeight="false" outlineLevel="0" collapsed="false">
      <c r="A6039" s="2" t="n">
        <v>1.50775E-006</v>
      </c>
      <c r="B6039" s="0" t="n">
        <v>0.137525</v>
      </c>
      <c r="C6039" s="0" t="n">
        <v>0</v>
      </c>
    </row>
    <row r="6040" customFormat="false" ht="12.75" hidden="false" customHeight="false" outlineLevel="0" collapsed="false">
      <c r="A6040" s="2" t="n">
        <v>1.508E-006</v>
      </c>
      <c r="B6040" s="0" t="n">
        <v>0.156322</v>
      </c>
      <c r="C6040" s="0" t="n">
        <v>0</v>
      </c>
    </row>
    <row r="6041" customFormat="false" ht="12.75" hidden="false" customHeight="false" outlineLevel="0" collapsed="false">
      <c r="A6041" s="2" t="n">
        <v>1.50825E-006</v>
      </c>
      <c r="B6041" s="0" t="n">
        <v>0.172772</v>
      </c>
      <c r="C6041" s="0" t="n">
        <v>0</v>
      </c>
    </row>
    <row r="6042" customFormat="false" ht="12.75" hidden="false" customHeight="false" outlineLevel="0" collapsed="false">
      <c r="A6042" s="2" t="n">
        <v>1.5085E-006</v>
      </c>
      <c r="B6042" s="0" t="n">
        <v>0.187215</v>
      </c>
      <c r="C6042" s="0" t="n">
        <v>0</v>
      </c>
    </row>
    <row r="6043" customFormat="false" ht="12.75" hidden="false" customHeight="false" outlineLevel="0" collapsed="false">
      <c r="A6043" s="2" t="n">
        <v>1.50875E-006</v>
      </c>
      <c r="B6043" s="0" t="n">
        <v>0.198041</v>
      </c>
      <c r="C6043" s="0" t="n">
        <v>0</v>
      </c>
    </row>
    <row r="6044" customFormat="false" ht="12.75" hidden="false" customHeight="false" outlineLevel="0" collapsed="false">
      <c r="A6044" s="2" t="n">
        <v>1.509E-006</v>
      </c>
      <c r="B6044" s="0" t="n">
        <v>0.197297</v>
      </c>
      <c r="C6044" s="0" t="n">
        <v>0</v>
      </c>
    </row>
    <row r="6045" customFormat="false" ht="12.75" hidden="false" customHeight="false" outlineLevel="0" collapsed="false">
      <c r="A6045" s="2" t="n">
        <v>1.50925E-006</v>
      </c>
      <c r="B6045" s="0" t="n">
        <v>0.177706</v>
      </c>
      <c r="C6045" s="0" t="n">
        <v>0</v>
      </c>
    </row>
    <row r="6046" customFormat="false" ht="12.75" hidden="false" customHeight="false" outlineLevel="0" collapsed="false">
      <c r="A6046" s="2" t="n">
        <v>1.5095E-006</v>
      </c>
      <c r="B6046" s="0" t="n">
        <v>0.141445</v>
      </c>
      <c r="C6046" s="0" t="n">
        <v>0</v>
      </c>
    </row>
    <row r="6047" customFormat="false" ht="12.75" hidden="false" customHeight="false" outlineLevel="0" collapsed="false">
      <c r="A6047" s="2" t="n">
        <v>1.50975E-006</v>
      </c>
      <c r="B6047" s="0" t="n">
        <v>0.0961185</v>
      </c>
      <c r="C6047" s="0" t="n">
        <v>0</v>
      </c>
    </row>
    <row r="6048" customFormat="false" ht="12.75" hidden="false" customHeight="false" outlineLevel="0" collapsed="false">
      <c r="A6048" s="2" t="n">
        <v>1.51E-006</v>
      </c>
      <c r="B6048" s="0" t="n">
        <v>0.0488375</v>
      </c>
      <c r="C6048" s="0" t="n">
        <v>0</v>
      </c>
    </row>
    <row r="6049" customFormat="false" ht="12.75" hidden="false" customHeight="false" outlineLevel="0" collapsed="false">
      <c r="A6049" s="2" t="n">
        <v>1.51025E-006</v>
      </c>
      <c r="B6049" s="0" t="n">
        <v>0.00394818</v>
      </c>
      <c r="C6049" s="0" t="n">
        <v>0</v>
      </c>
    </row>
    <row r="6050" customFormat="false" ht="12.75" hidden="false" customHeight="false" outlineLevel="0" collapsed="false">
      <c r="A6050" s="2" t="n">
        <v>1.5105E-006</v>
      </c>
      <c r="B6050" s="0" t="n">
        <v>-0.0365006</v>
      </c>
      <c r="C6050" s="0" t="n">
        <v>0</v>
      </c>
    </row>
    <row r="6051" customFormat="false" ht="12.75" hidden="false" customHeight="false" outlineLevel="0" collapsed="false">
      <c r="A6051" s="2" t="n">
        <v>1.51075E-006</v>
      </c>
      <c r="B6051" s="0" t="n">
        <v>-0.070061</v>
      </c>
      <c r="C6051" s="0" t="n">
        <v>0</v>
      </c>
    </row>
    <row r="6052" customFormat="false" ht="12.75" hidden="false" customHeight="false" outlineLevel="0" collapsed="false">
      <c r="A6052" s="2" t="n">
        <v>1.511E-006</v>
      </c>
      <c r="B6052" s="0" t="n">
        <v>-0.0887113</v>
      </c>
      <c r="C6052" s="0" t="n">
        <v>0</v>
      </c>
    </row>
    <row r="6053" customFormat="false" ht="12.75" hidden="false" customHeight="false" outlineLevel="0" collapsed="false">
      <c r="A6053" s="2" t="n">
        <v>1.51125E-006</v>
      </c>
      <c r="B6053" s="0" t="n">
        <v>-0.0854827</v>
      </c>
      <c r="C6053" s="0" t="n">
        <v>0</v>
      </c>
    </row>
    <row r="6054" customFormat="false" ht="12.75" hidden="false" customHeight="false" outlineLevel="0" collapsed="false">
      <c r="A6054" s="2" t="n">
        <v>1.5115E-006</v>
      </c>
      <c r="B6054" s="0" t="n">
        <v>-0.0629512</v>
      </c>
      <c r="C6054" s="0" t="n">
        <v>0</v>
      </c>
    </row>
    <row r="6055" customFormat="false" ht="12.75" hidden="false" customHeight="false" outlineLevel="0" collapsed="false">
      <c r="A6055" s="2" t="n">
        <v>1.51175E-006</v>
      </c>
      <c r="B6055" s="0" t="n">
        <v>-0.0291526</v>
      </c>
      <c r="C6055" s="0" t="n">
        <v>0</v>
      </c>
    </row>
    <row r="6056" customFormat="false" ht="12.75" hidden="false" customHeight="false" outlineLevel="0" collapsed="false">
      <c r="A6056" s="2" t="n">
        <v>1.512E-006</v>
      </c>
      <c r="B6056" s="0" t="n">
        <v>0.00843254</v>
      </c>
      <c r="C6056" s="0" t="n">
        <v>0</v>
      </c>
    </row>
    <row r="6057" customFormat="false" ht="12.75" hidden="false" customHeight="false" outlineLevel="0" collapsed="false">
      <c r="A6057" s="2" t="n">
        <v>1.51225E-006</v>
      </c>
      <c r="B6057" s="0" t="n">
        <v>0.0451228</v>
      </c>
      <c r="C6057" s="0" t="n">
        <v>0</v>
      </c>
    </row>
    <row r="6058" customFormat="false" ht="12.75" hidden="false" customHeight="false" outlineLevel="0" collapsed="false">
      <c r="A6058" s="2" t="n">
        <v>1.5125E-006</v>
      </c>
      <c r="B6058" s="0" t="n">
        <v>0.078632</v>
      </c>
      <c r="C6058" s="0" t="n">
        <v>0</v>
      </c>
    </row>
    <row r="6059" customFormat="false" ht="12.75" hidden="false" customHeight="false" outlineLevel="0" collapsed="false">
      <c r="A6059" s="2" t="n">
        <v>1.51275E-006</v>
      </c>
      <c r="B6059" s="0" t="n">
        <v>0.10821</v>
      </c>
      <c r="C6059" s="0" t="n">
        <v>0</v>
      </c>
    </row>
    <row r="6060" customFormat="false" ht="12.75" hidden="false" customHeight="false" outlineLevel="0" collapsed="false">
      <c r="A6060" s="2" t="n">
        <v>1.513E-006</v>
      </c>
      <c r="B6060" s="0" t="n">
        <v>0.133865</v>
      </c>
      <c r="C6060" s="0" t="n">
        <v>0</v>
      </c>
    </row>
    <row r="6061" customFormat="false" ht="12.75" hidden="false" customHeight="false" outlineLevel="0" collapsed="false">
      <c r="A6061" s="2" t="n">
        <v>1.51325E-006</v>
      </c>
      <c r="B6061" s="0" t="n">
        <v>0.155966</v>
      </c>
      <c r="C6061" s="0" t="n">
        <v>0</v>
      </c>
    </row>
    <row r="6062" customFormat="false" ht="12.75" hidden="false" customHeight="false" outlineLevel="0" collapsed="false">
      <c r="A6062" s="2" t="n">
        <v>1.5135E-006</v>
      </c>
      <c r="B6062" s="0" t="n">
        <v>0.174967</v>
      </c>
      <c r="C6062" s="0" t="n">
        <v>0</v>
      </c>
    </row>
    <row r="6063" customFormat="false" ht="12.75" hidden="false" customHeight="false" outlineLevel="0" collapsed="false">
      <c r="A6063" s="2" t="n">
        <v>1.51375E-006</v>
      </c>
      <c r="B6063" s="0" t="n">
        <v>0.191345</v>
      </c>
      <c r="C6063" s="0" t="n">
        <v>0</v>
      </c>
    </row>
    <row r="6064" customFormat="false" ht="12.75" hidden="false" customHeight="false" outlineLevel="0" collapsed="false">
      <c r="A6064" s="2" t="n">
        <v>1.514E-006</v>
      </c>
      <c r="B6064" s="0" t="n">
        <v>0.205506</v>
      </c>
      <c r="C6064" s="0" t="n">
        <v>0</v>
      </c>
    </row>
    <row r="6065" customFormat="false" ht="12.75" hidden="false" customHeight="false" outlineLevel="0" collapsed="false">
      <c r="A6065" s="2" t="n">
        <v>1.51425E-006</v>
      </c>
      <c r="B6065" s="0" t="n">
        <v>0.217822</v>
      </c>
      <c r="C6065" s="0" t="n">
        <v>0</v>
      </c>
    </row>
    <row r="6066" customFormat="false" ht="12.75" hidden="false" customHeight="false" outlineLevel="0" collapsed="false">
      <c r="A6066" s="2" t="n">
        <v>1.5145E-006</v>
      </c>
      <c r="B6066" s="0" t="n">
        <v>0.228584</v>
      </c>
      <c r="C6066" s="0" t="n">
        <v>0</v>
      </c>
    </row>
    <row r="6067" customFormat="false" ht="12.75" hidden="false" customHeight="false" outlineLevel="0" collapsed="false">
      <c r="A6067" s="2" t="n">
        <v>1.51475E-006</v>
      </c>
      <c r="B6067" s="0" t="n">
        <v>0.23805</v>
      </c>
      <c r="C6067" s="0" t="n">
        <v>0</v>
      </c>
    </row>
    <row r="6068" customFormat="false" ht="12.75" hidden="false" customHeight="false" outlineLevel="0" collapsed="false">
      <c r="A6068" s="2" t="n">
        <v>1.515E-006</v>
      </c>
      <c r="B6068" s="0" t="n">
        <v>0.246419</v>
      </c>
      <c r="C6068" s="0" t="n">
        <v>0</v>
      </c>
    </row>
    <row r="6069" customFormat="false" ht="12.75" hidden="false" customHeight="false" outlineLevel="0" collapsed="false">
      <c r="A6069" s="2" t="n">
        <v>1.51525E-006</v>
      </c>
      <c r="B6069" s="0" t="n">
        <v>0.253866</v>
      </c>
      <c r="C6069" s="0" t="n">
        <v>0</v>
      </c>
    </row>
    <row r="6070" customFormat="false" ht="12.75" hidden="false" customHeight="false" outlineLevel="0" collapsed="false">
      <c r="A6070" s="2" t="n">
        <v>1.5155E-006</v>
      </c>
      <c r="B6070" s="0" t="n">
        <v>0.260524</v>
      </c>
      <c r="C6070" s="0" t="n">
        <v>0</v>
      </c>
    </row>
    <row r="6071" customFormat="false" ht="12.75" hidden="false" customHeight="false" outlineLevel="0" collapsed="false">
      <c r="A6071" s="2" t="n">
        <v>1.51575E-006</v>
      </c>
      <c r="B6071" s="0" t="n">
        <v>0.266516</v>
      </c>
      <c r="C6071" s="0" t="n">
        <v>0</v>
      </c>
    </row>
    <row r="6072" customFormat="false" ht="12.75" hidden="false" customHeight="false" outlineLevel="0" collapsed="false">
      <c r="A6072" s="2" t="n">
        <v>1.516E-006</v>
      </c>
      <c r="B6072" s="0" t="n">
        <v>0.271929</v>
      </c>
      <c r="C6072" s="0" t="n">
        <v>0</v>
      </c>
    </row>
    <row r="6073" customFormat="false" ht="12.75" hidden="false" customHeight="false" outlineLevel="0" collapsed="false">
      <c r="A6073" s="2" t="n">
        <v>1.51625E-006</v>
      </c>
      <c r="B6073" s="0" t="n">
        <v>0.276852</v>
      </c>
      <c r="C6073" s="0" t="n">
        <v>0</v>
      </c>
    </row>
    <row r="6074" customFormat="false" ht="12.75" hidden="false" customHeight="false" outlineLevel="0" collapsed="false">
      <c r="A6074" s="2" t="n">
        <v>1.5165E-006</v>
      </c>
      <c r="B6074" s="0" t="n">
        <v>0.281342</v>
      </c>
      <c r="C6074" s="0" t="n">
        <v>0</v>
      </c>
    </row>
    <row r="6075" customFormat="false" ht="12.75" hidden="false" customHeight="false" outlineLevel="0" collapsed="false">
      <c r="A6075" s="2" t="n">
        <v>1.51675E-006</v>
      </c>
      <c r="B6075" s="0" t="n">
        <v>0.285466</v>
      </c>
      <c r="C6075" s="0" t="n">
        <v>0</v>
      </c>
    </row>
    <row r="6076" customFormat="false" ht="12.75" hidden="false" customHeight="false" outlineLevel="0" collapsed="false">
      <c r="A6076" s="2" t="n">
        <v>1.517E-006</v>
      </c>
      <c r="B6076" s="0" t="n">
        <v>0.289262</v>
      </c>
      <c r="C6076" s="0" t="n">
        <v>0</v>
      </c>
    </row>
    <row r="6077" customFormat="false" ht="12.75" hidden="false" customHeight="false" outlineLevel="0" collapsed="false">
      <c r="A6077" s="2" t="n">
        <v>1.51725E-006</v>
      </c>
      <c r="B6077" s="0" t="n">
        <v>0.292783</v>
      </c>
      <c r="C6077" s="0" t="n">
        <v>0</v>
      </c>
    </row>
    <row r="6078" customFormat="false" ht="12.75" hidden="false" customHeight="false" outlineLevel="0" collapsed="false">
      <c r="A6078" s="2" t="n">
        <v>1.5175E-006</v>
      </c>
      <c r="B6078" s="0" t="n">
        <v>0.296052</v>
      </c>
      <c r="C6078" s="0" t="n">
        <v>0</v>
      </c>
    </row>
    <row r="6079" customFormat="false" ht="12.75" hidden="false" customHeight="false" outlineLevel="0" collapsed="false">
      <c r="A6079" s="2" t="n">
        <v>1.51775E-006</v>
      </c>
      <c r="B6079" s="0" t="n">
        <v>0.299115</v>
      </c>
      <c r="C6079" s="0" t="n">
        <v>0</v>
      </c>
    </row>
    <row r="6080" customFormat="false" ht="12.75" hidden="false" customHeight="false" outlineLevel="0" collapsed="false">
      <c r="A6080" s="2" t="n">
        <v>1.518E-006</v>
      </c>
      <c r="B6080" s="0" t="n">
        <v>0.301988</v>
      </c>
      <c r="C6080" s="0" t="n">
        <v>0</v>
      </c>
    </row>
    <row r="6081" customFormat="false" ht="12.75" hidden="false" customHeight="false" outlineLevel="0" collapsed="false">
      <c r="A6081" s="2" t="n">
        <v>1.51825E-006</v>
      </c>
      <c r="B6081" s="0" t="n">
        <v>0.304708</v>
      </c>
      <c r="C6081" s="0" t="n">
        <v>0</v>
      </c>
    </row>
    <row r="6082" customFormat="false" ht="12.75" hidden="false" customHeight="false" outlineLevel="0" collapsed="false">
      <c r="A6082" s="2" t="n">
        <v>1.5185E-006</v>
      </c>
      <c r="B6082" s="0" t="n">
        <v>0.307259</v>
      </c>
      <c r="C6082" s="0" t="n">
        <v>0</v>
      </c>
    </row>
    <row r="6083" customFormat="false" ht="12.75" hidden="false" customHeight="false" outlineLevel="0" collapsed="false">
      <c r="A6083" s="2" t="n">
        <v>1.51875E-006</v>
      </c>
      <c r="B6083" s="0" t="n">
        <v>0.307742</v>
      </c>
      <c r="C6083" s="0" t="n">
        <v>0</v>
      </c>
    </row>
    <row r="6084" customFormat="false" ht="12.75" hidden="false" customHeight="false" outlineLevel="0" collapsed="false">
      <c r="A6084" s="2" t="n">
        <v>1.519E-006</v>
      </c>
      <c r="B6084" s="0" t="n">
        <v>0.297958</v>
      </c>
      <c r="C6084" s="0" t="n">
        <v>0</v>
      </c>
    </row>
    <row r="6085" customFormat="false" ht="12.75" hidden="false" customHeight="false" outlineLevel="0" collapsed="false">
      <c r="A6085" s="2" t="n">
        <v>1.51925E-006</v>
      </c>
      <c r="B6085" s="0" t="n">
        <v>0.27044</v>
      </c>
      <c r="C6085" s="0" t="n">
        <v>0</v>
      </c>
    </row>
    <row r="6086" customFormat="false" ht="12.75" hidden="false" customHeight="false" outlineLevel="0" collapsed="false">
      <c r="A6086" s="2" t="n">
        <v>1.5195E-006</v>
      </c>
      <c r="B6086" s="0" t="n">
        <v>0.227195</v>
      </c>
      <c r="C6086" s="0" t="n">
        <v>0</v>
      </c>
    </row>
    <row r="6087" customFormat="false" ht="12.75" hidden="false" customHeight="false" outlineLevel="0" collapsed="false">
      <c r="A6087" s="2" t="n">
        <v>1.51975E-006</v>
      </c>
      <c r="B6087" s="0" t="n">
        <v>0.1757</v>
      </c>
      <c r="C6087" s="0" t="n">
        <v>0</v>
      </c>
    </row>
    <row r="6088" customFormat="false" ht="12.75" hidden="false" customHeight="false" outlineLevel="0" collapsed="false">
      <c r="A6088" s="2" t="n">
        <v>1.52E-006</v>
      </c>
      <c r="B6088" s="0" t="n">
        <v>0.122955</v>
      </c>
      <c r="C6088" s="0" t="n">
        <v>0</v>
      </c>
    </row>
    <row r="6089" customFormat="false" ht="12.75" hidden="false" customHeight="false" outlineLevel="0" collapsed="false">
      <c r="A6089" s="2" t="n">
        <v>1.52025E-006</v>
      </c>
      <c r="B6089" s="0" t="n">
        <v>0.0732157</v>
      </c>
      <c r="C6089" s="0" t="n">
        <v>0</v>
      </c>
    </row>
    <row r="6090" customFormat="false" ht="12.75" hidden="false" customHeight="false" outlineLevel="0" collapsed="false">
      <c r="A6090" s="2" t="n">
        <v>1.5205E-006</v>
      </c>
      <c r="B6090" s="0" t="n">
        <v>0.028426</v>
      </c>
      <c r="C6090" s="0" t="n">
        <v>0</v>
      </c>
    </row>
    <row r="6091" customFormat="false" ht="12.75" hidden="false" customHeight="false" outlineLevel="0" collapsed="false">
      <c r="A6091" s="2" t="n">
        <v>1.52075E-006</v>
      </c>
      <c r="B6091" s="0" t="n">
        <v>-0.0109584</v>
      </c>
      <c r="C6091" s="0" t="n">
        <v>0</v>
      </c>
    </row>
    <row r="6092" customFormat="false" ht="12.75" hidden="false" customHeight="false" outlineLevel="0" collapsed="false">
      <c r="A6092" s="2" t="n">
        <v>1.521E-006</v>
      </c>
      <c r="B6092" s="0" t="n">
        <v>-0.0451763</v>
      </c>
      <c r="C6092" s="0" t="n">
        <v>0</v>
      </c>
    </row>
    <row r="6093" customFormat="false" ht="12.75" hidden="false" customHeight="false" outlineLevel="0" collapsed="false">
      <c r="A6093" s="2" t="n">
        <v>1.52125E-006</v>
      </c>
      <c r="B6093" s="0" t="n">
        <v>-0.0747981</v>
      </c>
      <c r="C6093" s="0" t="n">
        <v>0</v>
      </c>
    </row>
    <row r="6094" customFormat="false" ht="12.75" hidden="false" customHeight="false" outlineLevel="0" collapsed="false">
      <c r="A6094" s="2" t="n">
        <v>1.5215E-006</v>
      </c>
      <c r="B6094" s="0" t="n">
        <v>-0.100435</v>
      </c>
      <c r="C6094" s="0" t="n">
        <v>0</v>
      </c>
    </row>
    <row r="6095" customFormat="false" ht="12.75" hidden="false" customHeight="false" outlineLevel="0" collapsed="false">
      <c r="A6095" s="2" t="n">
        <v>1.52175E-006</v>
      </c>
      <c r="B6095" s="0" t="n">
        <v>-0.122703</v>
      </c>
      <c r="C6095" s="0" t="n">
        <v>0</v>
      </c>
    </row>
    <row r="6096" customFormat="false" ht="12.75" hidden="false" customHeight="false" outlineLevel="0" collapsed="false">
      <c r="A6096" s="2" t="n">
        <v>1.522E-006</v>
      </c>
      <c r="B6096" s="0" t="n">
        <v>-0.142118</v>
      </c>
      <c r="C6096" s="0" t="n">
        <v>0</v>
      </c>
    </row>
    <row r="6097" customFormat="false" ht="12.75" hidden="false" customHeight="false" outlineLevel="0" collapsed="false">
      <c r="A6097" s="2" t="n">
        <v>1.52225E-006</v>
      </c>
      <c r="B6097" s="0" t="n">
        <v>-0.159146</v>
      </c>
      <c r="C6097" s="0" t="n">
        <v>0</v>
      </c>
    </row>
    <row r="6098" customFormat="false" ht="12.75" hidden="false" customHeight="false" outlineLevel="0" collapsed="false">
      <c r="A6098" s="2" t="n">
        <v>1.5225E-006</v>
      </c>
      <c r="B6098" s="0" t="n">
        <v>-0.174131</v>
      </c>
      <c r="C6098" s="0" t="n">
        <v>0</v>
      </c>
    </row>
    <row r="6099" customFormat="false" ht="12.75" hidden="false" customHeight="false" outlineLevel="0" collapsed="false">
      <c r="A6099" s="2" t="n">
        <v>1.52275E-006</v>
      </c>
      <c r="B6099" s="0" t="n">
        <v>-0.185465</v>
      </c>
      <c r="C6099" s="0" t="n">
        <v>0</v>
      </c>
    </row>
    <row r="6100" customFormat="false" ht="12.75" hidden="false" customHeight="false" outlineLevel="0" collapsed="false">
      <c r="A6100" s="2" t="n">
        <v>1.523E-006</v>
      </c>
      <c r="B6100" s="0" t="n">
        <v>-0.185198</v>
      </c>
      <c r="C6100" s="0" t="n">
        <v>0</v>
      </c>
    </row>
    <row r="6101" customFormat="false" ht="12.75" hidden="false" customHeight="false" outlineLevel="0" collapsed="false">
      <c r="A6101" s="2" t="n">
        <v>1.52325E-006</v>
      </c>
      <c r="B6101" s="0" t="n">
        <v>-0.166058</v>
      </c>
      <c r="C6101" s="0" t="n">
        <v>0</v>
      </c>
    </row>
    <row r="6102" customFormat="false" ht="12.75" hidden="false" customHeight="false" outlineLevel="0" collapsed="false">
      <c r="A6102" s="2" t="n">
        <v>1.5235E-006</v>
      </c>
      <c r="B6102" s="0" t="n">
        <v>-0.130222</v>
      </c>
      <c r="C6102" s="0" t="n">
        <v>0</v>
      </c>
    </row>
    <row r="6103" customFormat="false" ht="12.75" hidden="false" customHeight="false" outlineLevel="0" collapsed="false">
      <c r="A6103" s="2" t="n">
        <v>1.52375E-006</v>
      </c>
      <c r="B6103" s="0" t="n">
        <v>-0.0852994</v>
      </c>
      <c r="C6103" s="0" t="n">
        <v>0</v>
      </c>
    </row>
    <row r="6104" customFormat="false" ht="12.75" hidden="false" customHeight="false" outlineLevel="0" collapsed="false">
      <c r="A6104" s="2" t="n">
        <v>1.524E-006</v>
      </c>
      <c r="B6104" s="0" t="n">
        <v>-0.0384013</v>
      </c>
      <c r="C6104" s="0" t="n">
        <v>0</v>
      </c>
    </row>
    <row r="6105" customFormat="false" ht="12.75" hidden="false" customHeight="false" outlineLevel="0" collapsed="false">
      <c r="A6105" s="2" t="n">
        <v>1.52425E-006</v>
      </c>
      <c r="B6105" s="0" t="n">
        <v>0.0061228</v>
      </c>
      <c r="C6105" s="0" t="n">
        <v>0</v>
      </c>
    </row>
    <row r="6106" customFormat="false" ht="12.75" hidden="false" customHeight="false" outlineLevel="0" collapsed="false">
      <c r="A6106" s="2" t="n">
        <v>1.5245E-006</v>
      </c>
      <c r="B6106" s="0" t="n">
        <v>0.0462239</v>
      </c>
      <c r="C6106" s="0" t="n">
        <v>0</v>
      </c>
    </row>
    <row r="6107" customFormat="false" ht="12.75" hidden="false" customHeight="false" outlineLevel="0" collapsed="false">
      <c r="A6107" s="2" t="n">
        <v>1.52475E-006</v>
      </c>
      <c r="B6107" s="0" t="n">
        <v>0.0794512</v>
      </c>
      <c r="C6107" s="0" t="n">
        <v>0</v>
      </c>
    </row>
    <row r="6108" customFormat="false" ht="12.75" hidden="false" customHeight="false" outlineLevel="0" collapsed="false">
      <c r="A6108" s="2" t="n">
        <v>1.525E-006</v>
      </c>
      <c r="B6108" s="0" t="n">
        <v>0.0977828</v>
      </c>
      <c r="C6108" s="0" t="n">
        <v>0</v>
      </c>
    </row>
    <row r="6109" customFormat="false" ht="12.75" hidden="false" customHeight="false" outlineLevel="0" collapsed="false">
      <c r="A6109" s="2" t="n">
        <v>1.52525E-006</v>
      </c>
      <c r="B6109" s="0" t="n">
        <v>0.0942469</v>
      </c>
      <c r="C6109" s="0" t="n">
        <v>0</v>
      </c>
    </row>
    <row r="6110" customFormat="false" ht="12.75" hidden="false" customHeight="false" outlineLevel="0" collapsed="false">
      <c r="A6110" s="2" t="n">
        <v>1.5255E-006</v>
      </c>
      <c r="B6110" s="0" t="n">
        <v>0.07142</v>
      </c>
      <c r="C6110" s="0" t="n">
        <v>0</v>
      </c>
    </row>
    <row r="6111" customFormat="false" ht="12.75" hidden="false" customHeight="false" outlineLevel="0" collapsed="false">
      <c r="A6111" s="2" t="n">
        <v>1.52575E-006</v>
      </c>
      <c r="B6111" s="0" t="n">
        <v>0.0373344</v>
      </c>
      <c r="C6111" s="0" t="n">
        <v>0</v>
      </c>
    </row>
    <row r="6112" customFormat="false" ht="12.75" hidden="false" customHeight="false" outlineLevel="0" collapsed="false">
      <c r="A6112" s="2" t="n">
        <v>1.526E-006</v>
      </c>
      <c r="B6112" s="0" t="n">
        <v>-0.000522612</v>
      </c>
      <c r="C6112" s="0" t="n">
        <v>0</v>
      </c>
    </row>
    <row r="6113" customFormat="false" ht="12.75" hidden="false" customHeight="false" outlineLevel="0" collapsed="false">
      <c r="A6113" s="2" t="n">
        <v>1.52625E-006</v>
      </c>
      <c r="B6113" s="0" t="n">
        <v>-0.0374791</v>
      </c>
      <c r="C6113" s="0" t="n">
        <v>0</v>
      </c>
    </row>
    <row r="6114" customFormat="false" ht="12.75" hidden="false" customHeight="false" outlineLevel="0" collapsed="false">
      <c r="A6114" s="2" t="n">
        <v>1.5265E-006</v>
      </c>
      <c r="B6114" s="0" t="n">
        <v>-0.0712473</v>
      </c>
      <c r="C6114" s="0" t="n">
        <v>0</v>
      </c>
    </row>
    <row r="6115" customFormat="false" ht="12.75" hidden="false" customHeight="false" outlineLevel="0" collapsed="false">
      <c r="A6115" s="2" t="n">
        <v>1.52675E-006</v>
      </c>
      <c r="B6115" s="0" t="n">
        <v>-0.101082</v>
      </c>
      <c r="C6115" s="0" t="n">
        <v>0</v>
      </c>
    </row>
    <row r="6116" customFormat="false" ht="12.75" hidden="false" customHeight="false" outlineLevel="0" collapsed="false">
      <c r="A6116" s="2" t="n">
        <v>1.527E-006</v>
      </c>
      <c r="B6116" s="0" t="n">
        <v>-0.126989</v>
      </c>
      <c r="C6116" s="0" t="n">
        <v>0</v>
      </c>
    </row>
    <row r="6117" customFormat="false" ht="12.75" hidden="false" customHeight="false" outlineLevel="0" collapsed="false">
      <c r="A6117" s="2" t="n">
        <v>1.52725E-006</v>
      </c>
      <c r="B6117" s="0" t="n">
        <v>-0.149343</v>
      </c>
      <c r="C6117" s="0" t="n">
        <v>0</v>
      </c>
    </row>
    <row r="6118" customFormat="false" ht="12.75" hidden="false" customHeight="false" outlineLevel="0" collapsed="false">
      <c r="A6118" s="2" t="n">
        <v>1.5275E-006</v>
      </c>
      <c r="B6118" s="0" t="n">
        <v>-0.168598</v>
      </c>
      <c r="C6118" s="0" t="n">
        <v>0</v>
      </c>
    </row>
    <row r="6119" customFormat="false" ht="12.75" hidden="false" customHeight="false" outlineLevel="0" collapsed="false">
      <c r="A6119" s="2" t="n">
        <v>1.52775E-006</v>
      </c>
      <c r="B6119" s="0" t="n">
        <v>-0.185235</v>
      </c>
      <c r="C6119" s="0" t="n">
        <v>0</v>
      </c>
    </row>
    <row r="6120" customFormat="false" ht="12.75" hidden="false" customHeight="false" outlineLevel="0" collapsed="false">
      <c r="A6120" s="2" t="n">
        <v>1.528E-006</v>
      </c>
      <c r="B6120" s="0" t="n">
        <v>-0.199665</v>
      </c>
      <c r="C6120" s="0" t="n">
        <v>0</v>
      </c>
    </row>
    <row r="6121" customFormat="false" ht="12.75" hidden="false" customHeight="false" outlineLevel="0" collapsed="false">
      <c r="A6121" s="2" t="n">
        <v>1.52825E-006</v>
      </c>
      <c r="B6121" s="0" t="n">
        <v>-0.21226</v>
      </c>
      <c r="C6121" s="0" t="n">
        <v>0</v>
      </c>
    </row>
    <row r="6122" customFormat="false" ht="12.75" hidden="false" customHeight="false" outlineLevel="0" collapsed="false">
      <c r="A6122" s="2" t="n">
        <v>1.5285E-006</v>
      </c>
      <c r="B6122" s="0" t="n">
        <v>-0.22329</v>
      </c>
      <c r="C6122" s="0" t="n">
        <v>0</v>
      </c>
    </row>
    <row r="6123" customFormat="false" ht="12.75" hidden="false" customHeight="false" outlineLevel="0" collapsed="false">
      <c r="A6123" s="2" t="n">
        <v>1.52875E-006</v>
      </c>
      <c r="B6123" s="0" t="n">
        <v>-0.231084</v>
      </c>
      <c r="C6123" s="0" t="n">
        <v>0</v>
      </c>
    </row>
    <row r="6124" customFormat="false" ht="12.75" hidden="false" customHeight="false" outlineLevel="0" collapsed="false">
      <c r="A6124" s="2" t="n">
        <v>1.529E-006</v>
      </c>
      <c r="B6124" s="0" t="n">
        <v>-0.227636</v>
      </c>
      <c r="C6124" s="0" t="n">
        <v>0</v>
      </c>
    </row>
    <row r="6125" customFormat="false" ht="12.75" hidden="false" customHeight="false" outlineLevel="0" collapsed="false">
      <c r="A6125" s="2" t="n">
        <v>1.52925E-006</v>
      </c>
      <c r="B6125" s="0" t="n">
        <v>-0.205632</v>
      </c>
      <c r="C6125" s="0" t="n">
        <v>0</v>
      </c>
    </row>
    <row r="6126" customFormat="false" ht="12.75" hidden="false" customHeight="false" outlineLevel="0" collapsed="false">
      <c r="A6126" s="2" t="n">
        <v>1.5295E-006</v>
      </c>
      <c r="B6126" s="0" t="n">
        <v>-0.167208</v>
      </c>
      <c r="C6126" s="0" t="n">
        <v>0</v>
      </c>
    </row>
    <row r="6127" customFormat="false" ht="12.75" hidden="false" customHeight="false" outlineLevel="0" collapsed="false">
      <c r="A6127" s="2" t="n">
        <v>1.52975E-006</v>
      </c>
      <c r="B6127" s="0" t="n">
        <v>-0.119942</v>
      </c>
      <c r="C6127" s="0" t="n">
        <v>0</v>
      </c>
    </row>
    <row r="6128" customFormat="false" ht="12.75" hidden="false" customHeight="false" outlineLevel="0" collapsed="false">
      <c r="A6128" s="2" t="n">
        <v>1.53E-006</v>
      </c>
      <c r="B6128" s="0" t="n">
        <v>-0.0709269</v>
      </c>
      <c r="C6128" s="0" t="n">
        <v>0</v>
      </c>
    </row>
    <row r="6129" customFormat="false" ht="12.75" hidden="false" customHeight="false" outlineLevel="0" collapsed="false">
      <c r="A6129" s="2" t="n">
        <v>1.53025E-006</v>
      </c>
      <c r="B6129" s="0" t="n">
        <v>-0.0244785</v>
      </c>
      <c r="C6129" s="0" t="n">
        <v>0</v>
      </c>
    </row>
    <row r="6130" customFormat="false" ht="12.75" hidden="false" customHeight="false" outlineLevel="0" collapsed="false">
      <c r="A6130" s="2" t="n">
        <v>1.5305E-006</v>
      </c>
      <c r="B6130" s="0" t="n">
        <v>0.0173757</v>
      </c>
      <c r="C6130" s="0" t="n">
        <v>0</v>
      </c>
    </row>
    <row r="6131" customFormat="false" ht="12.75" hidden="false" customHeight="false" outlineLevel="0" collapsed="false">
      <c r="A6131" s="2" t="n">
        <v>1.53075E-006</v>
      </c>
      <c r="B6131" s="0" t="n">
        <v>0.0522007</v>
      </c>
      <c r="C6131" s="0" t="n">
        <v>0</v>
      </c>
    </row>
    <row r="6132" customFormat="false" ht="12.75" hidden="false" customHeight="false" outlineLevel="0" collapsed="false">
      <c r="A6132" s="2" t="n">
        <v>1.531E-006</v>
      </c>
      <c r="B6132" s="0" t="n">
        <v>0.0719918</v>
      </c>
      <c r="C6132" s="0" t="n">
        <v>0</v>
      </c>
    </row>
    <row r="6133" customFormat="false" ht="12.75" hidden="false" customHeight="false" outlineLevel="0" collapsed="false">
      <c r="A6133" s="2" t="n">
        <v>1.53125E-006</v>
      </c>
      <c r="B6133" s="0" t="n">
        <v>0.0697876</v>
      </c>
      <c r="C6133" s="0" t="n">
        <v>0</v>
      </c>
    </row>
    <row r="6134" customFormat="false" ht="12.75" hidden="false" customHeight="false" outlineLevel="0" collapsed="false">
      <c r="A6134" s="2" t="n">
        <v>1.5315E-006</v>
      </c>
      <c r="B6134" s="0" t="n">
        <v>0.048178</v>
      </c>
      <c r="C6134" s="0" t="n">
        <v>0</v>
      </c>
    </row>
    <row r="6135" customFormat="false" ht="12.75" hidden="false" customHeight="false" outlineLevel="0" collapsed="false">
      <c r="A6135" s="2" t="n">
        <v>1.53175E-006</v>
      </c>
      <c r="B6135" s="0" t="n">
        <v>0.0152012</v>
      </c>
      <c r="C6135" s="0" t="n">
        <v>0</v>
      </c>
    </row>
    <row r="6136" customFormat="false" ht="12.75" hidden="false" customHeight="false" outlineLevel="0" collapsed="false">
      <c r="A6136" s="2" t="n">
        <v>1.532E-006</v>
      </c>
      <c r="B6136" s="0" t="n">
        <v>-0.0216484</v>
      </c>
      <c r="C6136" s="0" t="n">
        <v>0</v>
      </c>
    </row>
    <row r="6137" customFormat="false" ht="12.75" hidden="false" customHeight="false" outlineLevel="0" collapsed="false">
      <c r="A6137" s="2" t="n">
        <v>1.53225E-006</v>
      </c>
      <c r="B6137" s="0" t="n">
        <v>-0.0576917</v>
      </c>
      <c r="C6137" s="0" t="n">
        <v>0</v>
      </c>
    </row>
    <row r="6138" customFormat="false" ht="12.75" hidden="false" customHeight="false" outlineLevel="0" collapsed="false">
      <c r="A6138" s="2" t="n">
        <v>1.5325E-006</v>
      </c>
      <c r="B6138" s="0" t="n">
        <v>-0.0906098</v>
      </c>
      <c r="C6138" s="0" t="n">
        <v>0</v>
      </c>
    </row>
    <row r="6139" customFormat="false" ht="12.75" hidden="false" customHeight="false" outlineLevel="0" collapsed="false">
      <c r="A6139" s="2" t="n">
        <v>1.53275E-006</v>
      </c>
      <c r="B6139" s="0" t="n">
        <v>-0.11772</v>
      </c>
      <c r="C6139" s="0" t="n">
        <v>0</v>
      </c>
    </row>
    <row r="6140" customFormat="false" ht="12.75" hidden="false" customHeight="false" outlineLevel="0" collapsed="false">
      <c r="A6140" s="2" t="n">
        <v>1.533E-006</v>
      </c>
      <c r="B6140" s="0" t="n">
        <v>-0.130821</v>
      </c>
      <c r="C6140" s="0" t="n">
        <v>0</v>
      </c>
    </row>
    <row r="6141" customFormat="false" ht="12.75" hidden="false" customHeight="false" outlineLevel="0" collapsed="false">
      <c r="A6141" s="2" t="n">
        <v>1.53325E-006</v>
      </c>
      <c r="B6141" s="0" t="n">
        <v>-0.122784</v>
      </c>
      <c r="C6141" s="0" t="n">
        <v>0</v>
      </c>
    </row>
    <row r="6142" customFormat="false" ht="12.75" hidden="false" customHeight="false" outlineLevel="0" collapsed="false">
      <c r="A6142" s="2" t="n">
        <v>1.5335E-006</v>
      </c>
      <c r="B6142" s="0" t="n">
        <v>-0.0960669</v>
      </c>
      <c r="C6142" s="0" t="n">
        <v>0</v>
      </c>
    </row>
    <row r="6143" customFormat="false" ht="12.75" hidden="false" customHeight="false" outlineLevel="0" collapsed="false">
      <c r="A6143" s="2" t="n">
        <v>1.53375E-006</v>
      </c>
      <c r="B6143" s="0" t="n">
        <v>-0.0585931</v>
      </c>
      <c r="C6143" s="0" t="n">
        <v>0</v>
      </c>
    </row>
    <row r="6144" customFormat="false" ht="12.75" hidden="false" customHeight="false" outlineLevel="0" collapsed="false">
      <c r="A6144" s="2" t="n">
        <v>1.534E-006</v>
      </c>
      <c r="B6144" s="0" t="n">
        <v>-0.0177635</v>
      </c>
      <c r="C6144" s="0" t="n">
        <v>0</v>
      </c>
    </row>
    <row r="6145" customFormat="false" ht="12.75" hidden="false" customHeight="false" outlineLevel="0" collapsed="false">
      <c r="A6145" s="2" t="n">
        <v>1.53425E-006</v>
      </c>
      <c r="B6145" s="0" t="n">
        <v>0.0218179</v>
      </c>
      <c r="C6145" s="0" t="n">
        <v>0</v>
      </c>
    </row>
    <row r="6146" customFormat="false" ht="12.75" hidden="false" customHeight="false" outlineLevel="0" collapsed="false">
      <c r="A6146" s="2" t="n">
        <v>1.5345E-006</v>
      </c>
      <c r="B6146" s="0" t="n">
        <v>0.0578914</v>
      </c>
      <c r="C6146" s="0" t="n">
        <v>0</v>
      </c>
    </row>
    <row r="6147" customFormat="false" ht="12.75" hidden="false" customHeight="false" outlineLevel="0" collapsed="false">
      <c r="A6147" s="2" t="n">
        <v>1.53475E-006</v>
      </c>
      <c r="B6147" s="0" t="n">
        <v>0.0878333</v>
      </c>
      <c r="C6147" s="0" t="n">
        <v>0</v>
      </c>
    </row>
    <row r="6148" customFormat="false" ht="12.75" hidden="false" customHeight="false" outlineLevel="0" collapsed="false">
      <c r="A6148" s="2" t="n">
        <v>1.535E-006</v>
      </c>
      <c r="B6148" s="0" t="n">
        <v>0.103482</v>
      </c>
      <c r="C6148" s="0" t="n">
        <v>0</v>
      </c>
    </row>
    <row r="6149" customFormat="false" ht="12.75" hidden="false" customHeight="false" outlineLevel="0" collapsed="false">
      <c r="A6149" s="2" t="n">
        <v>1.53525E-006</v>
      </c>
      <c r="B6149" s="0" t="n">
        <v>0.0977533</v>
      </c>
      <c r="C6149" s="0" t="n">
        <v>0</v>
      </c>
    </row>
    <row r="6150" customFormat="false" ht="12.75" hidden="false" customHeight="false" outlineLevel="0" collapsed="false">
      <c r="A6150" s="2" t="n">
        <v>1.5355E-006</v>
      </c>
      <c r="B6150" s="0" t="n">
        <v>0.0731328</v>
      </c>
      <c r="C6150" s="0" t="n">
        <v>0</v>
      </c>
    </row>
    <row r="6151" customFormat="false" ht="12.75" hidden="false" customHeight="false" outlineLevel="0" collapsed="false">
      <c r="A6151" s="2" t="n">
        <v>1.53575E-006</v>
      </c>
      <c r="B6151" s="0" t="n">
        <v>0.0375805</v>
      </c>
      <c r="C6151" s="0" t="n">
        <v>0</v>
      </c>
    </row>
    <row r="6152" customFormat="false" ht="12.75" hidden="false" customHeight="false" outlineLevel="0" collapsed="false">
      <c r="A6152" s="2" t="n">
        <v>1.536E-006</v>
      </c>
      <c r="B6152" s="0" t="n">
        <v>-0.00148193</v>
      </c>
      <c r="C6152" s="1" t="n">
        <v>1.535875E-007</v>
      </c>
      <c r="D6152" s="0" t="s">
        <v>7</v>
      </c>
    </row>
    <row r="6153" customFormat="false" ht="12.75" hidden="false" customHeight="false" outlineLevel="0" collapsed="false">
      <c r="A6153" s="2" t="n">
        <v>1.53625E-006</v>
      </c>
      <c r="B6153" s="0" t="n">
        <v>-0.0394226</v>
      </c>
      <c r="C6153" s="1" t="n">
        <v>1.543875E-007</v>
      </c>
    </row>
    <row r="6154" customFormat="false" ht="12.75" hidden="false" customHeight="false" outlineLevel="0" collapsed="false">
      <c r="A6154" s="2" t="n">
        <v>1.5365E-006</v>
      </c>
      <c r="B6154" s="0" t="n">
        <v>-0.0739929</v>
      </c>
      <c r="C6154" s="1" t="n">
        <v>1.545875E-007</v>
      </c>
    </row>
    <row r="6155" customFormat="false" ht="12.75" hidden="false" customHeight="false" outlineLevel="0" collapsed="false">
      <c r="A6155" s="2" t="n">
        <v>1.53675E-006</v>
      </c>
      <c r="B6155" s="0" t="n">
        <v>-0.104477</v>
      </c>
      <c r="C6155" s="1" t="n">
        <v>1.555875E-007</v>
      </c>
    </row>
    <row r="6156" customFormat="false" ht="12.75" hidden="false" customHeight="false" outlineLevel="0" collapsed="false">
      <c r="A6156" s="2" t="n">
        <v>1.537E-006</v>
      </c>
      <c r="B6156" s="0" t="n">
        <v>-0.130908</v>
      </c>
      <c r="C6156" s="1" t="n">
        <v>1.559875E-007</v>
      </c>
    </row>
    <row r="6157" customFormat="false" ht="12.75" hidden="false" customHeight="false" outlineLevel="0" collapsed="false">
      <c r="A6157" s="2" t="n">
        <v>1.53725E-006</v>
      </c>
      <c r="B6157" s="0" t="n">
        <v>-0.153677</v>
      </c>
      <c r="C6157" s="1" t="n">
        <v>1.565875E-007</v>
      </c>
    </row>
    <row r="6158" customFormat="false" ht="12.75" hidden="false" customHeight="false" outlineLevel="0" collapsed="false">
      <c r="A6158" s="2" t="n">
        <v>1.5375E-006</v>
      </c>
      <c r="B6158" s="0" t="n">
        <v>-0.173257</v>
      </c>
      <c r="C6158" s="1" t="n">
        <v>1.571875E-007</v>
      </c>
    </row>
    <row r="6159" customFormat="false" ht="12.75" hidden="false" customHeight="false" outlineLevel="0" collapsed="false">
      <c r="A6159" s="2" t="n">
        <v>1.53775E-006</v>
      </c>
      <c r="B6159" s="0" t="n">
        <v>-0.190139</v>
      </c>
      <c r="C6159" s="1" t="n">
        <v>1.573875E-007</v>
      </c>
    </row>
    <row r="6160" customFormat="false" ht="12.75" hidden="false" customHeight="false" outlineLevel="0" collapsed="false">
      <c r="A6160" s="2" t="n">
        <v>1.538E-006</v>
      </c>
      <c r="B6160" s="0" t="n">
        <v>-0.204738</v>
      </c>
      <c r="C6160" s="1" t="n">
        <v>1.577875E-007</v>
      </c>
    </row>
    <row r="6161" customFormat="false" ht="12.75" hidden="false" customHeight="false" outlineLevel="0" collapsed="false">
      <c r="A6161" s="2" t="n">
        <v>1.53825E-006</v>
      </c>
      <c r="B6161" s="0" t="n">
        <v>-0.21744</v>
      </c>
      <c r="C6161" s="1" t="n">
        <v>1.587875E-007</v>
      </c>
    </row>
    <row r="6162" customFormat="false" ht="12.75" hidden="false" customHeight="false" outlineLevel="0" collapsed="false">
      <c r="A6162" s="2" t="n">
        <v>1.5385E-006</v>
      </c>
      <c r="B6162" s="0" t="n">
        <v>-0.228545</v>
      </c>
      <c r="C6162" s="1" t="n">
        <v>1.599875E-007</v>
      </c>
    </row>
    <row r="6163" customFormat="false" ht="12.75" hidden="false" customHeight="false" outlineLevel="0" collapsed="false">
      <c r="A6163" s="2" t="n">
        <v>1.53875E-006</v>
      </c>
      <c r="B6163" s="0" t="n">
        <v>-0.238323</v>
      </c>
      <c r="C6163" s="1" t="n">
        <v>1.601875E-007</v>
      </c>
    </row>
    <row r="6164" customFormat="false" ht="12.75" hidden="false" customHeight="false" outlineLevel="0" collapsed="false">
      <c r="A6164" s="2" t="n">
        <v>1.539E-006</v>
      </c>
      <c r="B6164" s="0" t="n">
        <v>-0.246974</v>
      </c>
      <c r="C6164" s="1" t="n">
        <v>1.609875E-007</v>
      </c>
    </row>
    <row r="6165" customFormat="false" ht="12.75" hidden="false" customHeight="false" outlineLevel="0" collapsed="false">
      <c r="A6165" s="2" t="n">
        <v>1.53925E-006</v>
      </c>
      <c r="B6165" s="0" t="n">
        <v>-0.254686</v>
      </c>
      <c r="C6165" s="1" t="n">
        <v>1.611875E-007</v>
      </c>
    </row>
    <row r="6166" customFormat="false" ht="12.75" hidden="false" customHeight="false" outlineLevel="0" collapsed="false">
      <c r="A6166" s="2" t="n">
        <v>1.5395E-006</v>
      </c>
      <c r="B6166" s="0" t="n">
        <v>-0.26159</v>
      </c>
      <c r="C6166" s="1" t="n">
        <v>1.613875E-007</v>
      </c>
    </row>
    <row r="6167" customFormat="false" ht="12.75" hidden="false" customHeight="false" outlineLevel="0" collapsed="false">
      <c r="A6167" s="2" t="n">
        <v>1.53975E-006</v>
      </c>
      <c r="B6167" s="0" t="n">
        <v>-0.267824</v>
      </c>
      <c r="C6167" s="1" t="n">
        <v>1.617875E-007</v>
      </c>
    </row>
    <row r="6168" customFormat="false" ht="12.75" hidden="false" customHeight="false" outlineLevel="0" collapsed="false">
      <c r="A6168" s="2" t="n">
        <v>1.54E-006</v>
      </c>
      <c r="B6168" s="0" t="n">
        <v>-0.273474</v>
      </c>
      <c r="C6168" s="1" t="n">
        <v>1.619875E-007</v>
      </c>
    </row>
    <row r="6169" customFormat="false" ht="12.75" hidden="false" customHeight="false" outlineLevel="0" collapsed="false">
      <c r="A6169" s="2" t="n">
        <v>1.54025E-006</v>
      </c>
      <c r="B6169" s="0" t="n">
        <v>-0.27864</v>
      </c>
      <c r="C6169" s="1" t="n">
        <v>1.631875E-007</v>
      </c>
    </row>
    <row r="6170" customFormat="false" ht="12.75" hidden="false" customHeight="false" outlineLevel="0" collapsed="false">
      <c r="A6170" s="2" t="n">
        <v>1.5405E-006</v>
      </c>
      <c r="B6170" s="0" t="n">
        <v>-0.283353</v>
      </c>
      <c r="C6170" s="1" t="n">
        <v>1.633875E-007</v>
      </c>
    </row>
    <row r="6171" customFormat="false" ht="12.75" hidden="false" customHeight="false" outlineLevel="0" collapsed="false">
      <c r="A6171" s="2" t="n">
        <v>1.54075E-006</v>
      </c>
      <c r="B6171" s="0" t="n">
        <v>-0.285758</v>
      </c>
      <c r="C6171" s="1" t="n">
        <v>1.635875E-007</v>
      </c>
    </row>
    <row r="6172" customFormat="false" ht="12.75" hidden="false" customHeight="false" outlineLevel="0" collapsed="false">
      <c r="A6172" s="2" t="n">
        <v>1.541E-006</v>
      </c>
      <c r="B6172" s="0" t="n">
        <v>-0.277688</v>
      </c>
      <c r="C6172" s="1" t="n">
        <v>1.637875E-007</v>
      </c>
    </row>
    <row r="6173" customFormat="false" ht="12.75" hidden="false" customHeight="false" outlineLevel="0" collapsed="false">
      <c r="A6173" s="2" t="n">
        <v>1.54125E-006</v>
      </c>
      <c r="B6173" s="0" t="n">
        <v>-0.251705</v>
      </c>
      <c r="C6173" s="1" t="n">
        <v>1.639875E-007</v>
      </c>
    </row>
    <row r="6174" customFormat="false" ht="12.75" hidden="false" customHeight="false" outlineLevel="0" collapsed="false">
      <c r="A6174" s="2" t="n">
        <v>1.5415E-006</v>
      </c>
      <c r="B6174" s="0" t="n">
        <v>-0.209842</v>
      </c>
      <c r="C6174" s="1" t="n">
        <v>1.641875E-007</v>
      </c>
    </row>
    <row r="6175" customFormat="false" ht="12.75" hidden="false" customHeight="false" outlineLevel="0" collapsed="false">
      <c r="A6175" s="2" t="n">
        <v>1.54175E-006</v>
      </c>
      <c r="B6175" s="0" t="n">
        <v>-0.159598</v>
      </c>
      <c r="C6175" s="1" t="n">
        <v>1.645875E-007</v>
      </c>
    </row>
    <row r="6176" customFormat="false" ht="12.75" hidden="false" customHeight="false" outlineLevel="0" collapsed="false">
      <c r="A6176" s="2" t="n">
        <v>1.542E-006</v>
      </c>
      <c r="B6176" s="0" t="n">
        <v>-0.107989</v>
      </c>
      <c r="C6176" s="1" t="n">
        <v>1.647875E-007</v>
      </c>
    </row>
    <row r="6177" customFormat="false" ht="12.75" hidden="false" customHeight="false" outlineLevel="0" collapsed="false">
      <c r="A6177" s="2" t="n">
        <v>1.54225E-006</v>
      </c>
      <c r="B6177" s="0" t="n">
        <v>-0.0592884</v>
      </c>
      <c r="C6177" s="1" t="n">
        <v>1.649875E-007</v>
      </c>
    </row>
    <row r="6178" customFormat="false" ht="12.75" hidden="false" customHeight="false" outlineLevel="0" collapsed="false">
      <c r="A6178" s="2" t="n">
        <v>1.5425E-006</v>
      </c>
      <c r="B6178" s="0" t="n">
        <v>-0.0154486</v>
      </c>
      <c r="C6178" s="1" t="n">
        <v>1.651875E-007</v>
      </c>
    </row>
    <row r="6179" customFormat="false" ht="12.75" hidden="false" customHeight="false" outlineLevel="0" collapsed="false">
      <c r="A6179" s="2" t="n">
        <v>1.54275E-006</v>
      </c>
      <c r="B6179" s="0" t="n">
        <v>0.0230591</v>
      </c>
      <c r="C6179" s="1" t="n">
        <v>1.655875E-007</v>
      </c>
    </row>
    <row r="6180" customFormat="false" ht="12.75" hidden="false" customHeight="false" outlineLevel="0" collapsed="false">
      <c r="A6180" s="2" t="n">
        <v>1.543E-006</v>
      </c>
      <c r="B6180" s="0" t="n">
        <v>0.0564676</v>
      </c>
      <c r="C6180" s="1" t="n">
        <v>1.661875E-007</v>
      </c>
    </row>
    <row r="6181" customFormat="false" ht="12.75" hidden="false" customHeight="false" outlineLevel="0" collapsed="false">
      <c r="A6181" s="2" t="n">
        <v>1.54325E-006</v>
      </c>
      <c r="B6181" s="0" t="n">
        <v>0.0853331</v>
      </c>
      <c r="C6181" s="1" t="n">
        <v>1.675875E-007</v>
      </c>
    </row>
    <row r="6182" customFormat="false" ht="12.75" hidden="false" customHeight="false" outlineLevel="0" collapsed="false">
      <c r="A6182" s="2" t="n">
        <v>1.5435E-006</v>
      </c>
      <c r="B6182" s="0" t="n">
        <v>0.110264</v>
      </c>
      <c r="C6182" s="1" t="n">
        <v>1.679875E-007</v>
      </c>
    </row>
    <row r="6183" customFormat="false" ht="12.75" hidden="false" customHeight="false" outlineLevel="0" collapsed="false">
      <c r="A6183" s="2" t="n">
        <v>1.54375E-006</v>
      </c>
      <c r="B6183" s="0" t="n">
        <v>0.13186</v>
      </c>
      <c r="C6183" s="1" t="n">
        <v>1.683875E-007</v>
      </c>
    </row>
    <row r="6184" customFormat="false" ht="12.75" hidden="false" customHeight="false" outlineLevel="0" collapsed="false">
      <c r="A6184" s="2" t="n">
        <v>1.544E-006</v>
      </c>
      <c r="B6184" s="0" t="n">
        <v>0.15064</v>
      </c>
      <c r="C6184" s="1" t="n">
        <v>1.689875E-007</v>
      </c>
    </row>
    <row r="6185" customFormat="false" ht="12.75" hidden="false" customHeight="false" outlineLevel="0" collapsed="false">
      <c r="A6185" s="2" t="n">
        <v>1.54425E-006</v>
      </c>
      <c r="B6185" s="0" t="n">
        <v>0.167055</v>
      </c>
      <c r="C6185" s="1" t="n">
        <v>1.693875E-007</v>
      </c>
    </row>
    <row r="6186" customFormat="false" ht="12.75" hidden="false" customHeight="false" outlineLevel="0" collapsed="false">
      <c r="A6186" s="2" t="n">
        <v>1.5445E-006</v>
      </c>
      <c r="B6186" s="0" t="n">
        <v>0.181469</v>
      </c>
      <c r="C6186" s="1" t="n">
        <v>1.699875E-007</v>
      </c>
    </row>
    <row r="6187" customFormat="false" ht="12.75" hidden="false" customHeight="false" outlineLevel="0" collapsed="false">
      <c r="A6187" s="2" t="n">
        <v>1.54475E-006</v>
      </c>
      <c r="B6187" s="0" t="n">
        <v>0.194201</v>
      </c>
      <c r="C6187" s="1" t="n">
        <v>1.701875E-007</v>
      </c>
    </row>
    <row r="6188" customFormat="false" ht="12.75" hidden="false" customHeight="false" outlineLevel="0" collapsed="false">
      <c r="A6188" s="2" t="n">
        <v>1.545E-006</v>
      </c>
      <c r="B6188" s="0" t="n">
        <v>0.205498</v>
      </c>
      <c r="C6188" s="1" t="n">
        <v>1.703875E-007</v>
      </c>
    </row>
    <row r="6189" customFormat="false" ht="12.75" hidden="false" customHeight="false" outlineLevel="0" collapsed="false">
      <c r="A6189" s="2" t="n">
        <v>1.54525E-006</v>
      </c>
      <c r="B6189" s="0" t="n">
        <v>0.215581</v>
      </c>
      <c r="C6189" s="1" t="n">
        <v>1.719875E-007</v>
      </c>
    </row>
    <row r="6190" customFormat="false" ht="12.75" hidden="false" customHeight="false" outlineLevel="0" collapsed="false">
      <c r="A6190" s="2" t="n">
        <v>1.5455E-006</v>
      </c>
      <c r="B6190" s="0" t="n">
        <v>0.224616</v>
      </c>
      <c r="C6190" s="1" t="n">
        <v>1.721875E-007</v>
      </c>
    </row>
    <row r="6191" customFormat="false" ht="12.75" hidden="false" customHeight="false" outlineLevel="0" collapsed="false">
      <c r="A6191" s="2" t="n">
        <v>1.54575E-006</v>
      </c>
      <c r="B6191" s="0" t="n">
        <v>0.232759</v>
      </c>
      <c r="C6191" s="1" t="n">
        <v>1.727875E-007</v>
      </c>
    </row>
    <row r="6192" customFormat="false" ht="12.75" hidden="false" customHeight="false" outlineLevel="0" collapsed="false">
      <c r="A6192" s="2" t="n">
        <v>1.546E-006</v>
      </c>
      <c r="B6192" s="0" t="n">
        <v>0.240113</v>
      </c>
      <c r="C6192" s="1" t="n">
        <v>1.729875E-007</v>
      </c>
    </row>
    <row r="6193" customFormat="false" ht="12.75" hidden="false" customHeight="false" outlineLevel="0" collapsed="false">
      <c r="A6193" s="2" t="n">
        <v>1.54625E-006</v>
      </c>
      <c r="B6193" s="0" t="n">
        <v>0.246799</v>
      </c>
      <c r="C6193" s="1" t="n">
        <v>1.731875E-007</v>
      </c>
    </row>
    <row r="6194" customFormat="false" ht="12.75" hidden="false" customHeight="false" outlineLevel="0" collapsed="false">
      <c r="A6194" s="2" t="n">
        <v>1.5465E-006</v>
      </c>
      <c r="B6194" s="0" t="n">
        <v>0.252894</v>
      </c>
      <c r="C6194" s="1" t="n">
        <v>1.737875E-007</v>
      </c>
    </row>
    <row r="6195" customFormat="false" ht="12.75" hidden="false" customHeight="false" outlineLevel="0" collapsed="false">
      <c r="A6195" s="2" t="n">
        <v>1.54675E-006</v>
      </c>
      <c r="B6195" s="0" t="n">
        <v>0.258482</v>
      </c>
      <c r="C6195" s="1" t="n">
        <v>1.739875E-007</v>
      </c>
    </row>
    <row r="6196" customFormat="false" ht="12.75" hidden="false" customHeight="false" outlineLevel="0" collapsed="false">
      <c r="A6196" s="2" t="n">
        <v>1.547E-006</v>
      </c>
      <c r="B6196" s="0" t="n">
        <v>0.263615</v>
      </c>
      <c r="C6196" s="1" t="n">
        <v>1.741875E-007</v>
      </c>
    </row>
    <row r="6197" customFormat="false" ht="12.75" hidden="false" customHeight="false" outlineLevel="0" collapsed="false">
      <c r="A6197" s="2" t="n">
        <v>1.54725E-006</v>
      </c>
      <c r="B6197" s="0" t="n">
        <v>0.268358</v>
      </c>
      <c r="C6197" s="1" t="n">
        <v>1.745875E-007</v>
      </c>
    </row>
    <row r="6198" customFormat="false" ht="12.75" hidden="false" customHeight="false" outlineLevel="0" collapsed="false">
      <c r="A6198" s="2" t="n">
        <v>1.5475E-006</v>
      </c>
      <c r="B6198" s="0" t="n">
        <v>0.272749</v>
      </c>
      <c r="C6198" s="1" t="n">
        <v>1.763875E-007</v>
      </c>
    </row>
    <row r="6199" customFormat="false" ht="12.75" hidden="false" customHeight="false" outlineLevel="0" collapsed="false">
      <c r="A6199" s="2" t="n">
        <v>1.54775E-006</v>
      </c>
      <c r="B6199" s="0" t="n">
        <v>0.276837</v>
      </c>
      <c r="C6199" s="1" t="n">
        <v>1.771875E-007</v>
      </c>
    </row>
    <row r="6200" customFormat="false" ht="12.75" hidden="false" customHeight="false" outlineLevel="0" collapsed="false">
      <c r="A6200" s="2" t="n">
        <v>1.548E-006</v>
      </c>
      <c r="B6200" s="0" t="n">
        <v>0.280658</v>
      </c>
      <c r="C6200" s="1" t="n">
        <v>1.775875E-007</v>
      </c>
    </row>
    <row r="6201" customFormat="false" ht="12.75" hidden="false" customHeight="false" outlineLevel="0" collapsed="false">
      <c r="A6201" s="2" t="n">
        <v>1.54825E-006</v>
      </c>
      <c r="B6201" s="0" t="n">
        <v>0.284246</v>
      </c>
      <c r="C6201" s="1" t="n">
        <v>1.777875E-007</v>
      </c>
    </row>
    <row r="6202" customFormat="false" ht="12.75" hidden="false" customHeight="false" outlineLevel="0" collapsed="false">
      <c r="A6202" s="2" t="n">
        <v>1.5485E-006</v>
      </c>
      <c r="B6202" s="0" t="n">
        <v>0.287595</v>
      </c>
      <c r="C6202" s="1" t="n">
        <v>1.779875E-007</v>
      </c>
    </row>
    <row r="6203" customFormat="false" ht="12.75" hidden="false" customHeight="false" outlineLevel="0" collapsed="false">
      <c r="A6203" s="2" t="n">
        <v>1.54875E-006</v>
      </c>
      <c r="B6203" s="0" t="n">
        <v>0.288807</v>
      </c>
      <c r="C6203" s="1" t="n">
        <v>1.783875E-007</v>
      </c>
    </row>
    <row r="6204" customFormat="false" ht="12.75" hidden="false" customHeight="false" outlineLevel="0" collapsed="false">
      <c r="A6204" s="2" t="n">
        <v>1.549E-006</v>
      </c>
      <c r="B6204" s="0" t="n">
        <v>0.279692</v>
      </c>
      <c r="C6204" s="1" t="n">
        <v>1.789875E-007</v>
      </c>
    </row>
    <row r="6205" customFormat="false" ht="12.75" hidden="false" customHeight="false" outlineLevel="0" collapsed="false">
      <c r="A6205" s="2" t="n">
        <v>1.54925E-006</v>
      </c>
      <c r="B6205" s="0" t="n">
        <v>0.25278</v>
      </c>
      <c r="C6205" s="0" t="n">
        <v>-1</v>
      </c>
    </row>
    <row r="6206" customFormat="false" ht="12.75" hidden="false" customHeight="false" outlineLevel="0" collapsed="false">
      <c r="A6206" s="2" t="n">
        <v>1.5495E-006</v>
      </c>
      <c r="B6206" s="0" t="n">
        <v>0.210087</v>
      </c>
      <c r="C6206" s="0" t="n">
        <v>0</v>
      </c>
    </row>
    <row r="6207" customFormat="false" ht="12.75" hidden="false" customHeight="false" outlineLevel="0" collapsed="false">
      <c r="A6207" s="2" t="n">
        <v>1.54975E-006</v>
      </c>
      <c r="B6207" s="0" t="n">
        <v>0.159087</v>
      </c>
      <c r="C6207" s="0" t="n">
        <v>0</v>
      </c>
    </row>
    <row r="6208" customFormat="false" ht="12.75" hidden="false" customHeight="false" outlineLevel="0" collapsed="false">
      <c r="A6208" s="2" t="n">
        <v>1.55E-006</v>
      </c>
      <c r="B6208" s="0" t="n">
        <v>0.106786</v>
      </c>
      <c r="C6208" s="0" t="n">
        <v>0</v>
      </c>
    </row>
    <row r="6209" customFormat="false" ht="12.75" hidden="false" customHeight="false" outlineLevel="0" collapsed="false">
      <c r="A6209" s="2" t="n">
        <v>1.55025E-006</v>
      </c>
      <c r="B6209" s="0" t="n">
        <v>0.0574338</v>
      </c>
      <c r="C6209" s="0" t="n">
        <v>0</v>
      </c>
    </row>
    <row r="6210" customFormat="false" ht="12.75" hidden="false" customHeight="false" outlineLevel="0" collapsed="false">
      <c r="A6210" s="2" t="n">
        <v>1.5505E-006</v>
      </c>
      <c r="B6210" s="0" t="n">
        <v>0.0130044</v>
      </c>
      <c r="C6210" s="0" t="n">
        <v>0</v>
      </c>
    </row>
    <row r="6211" customFormat="false" ht="12.75" hidden="false" customHeight="false" outlineLevel="0" collapsed="false">
      <c r="A6211" s="2" t="n">
        <v>1.55075E-006</v>
      </c>
      <c r="B6211" s="0" t="n">
        <v>-0.0241186</v>
      </c>
      <c r="C6211" s="0" t="n">
        <v>0</v>
      </c>
    </row>
    <row r="6212" customFormat="false" ht="12.75" hidden="false" customHeight="false" outlineLevel="0" collapsed="false">
      <c r="A6212" s="2" t="n">
        <v>1.551E-006</v>
      </c>
      <c r="B6212" s="0" t="n">
        <v>-0.0459671</v>
      </c>
      <c r="C6212" s="0" t="n">
        <v>0</v>
      </c>
    </row>
    <row r="6213" customFormat="false" ht="12.75" hidden="false" customHeight="false" outlineLevel="0" collapsed="false">
      <c r="A6213" s="2" t="n">
        <v>1.55125E-006</v>
      </c>
      <c r="B6213" s="0" t="n">
        <v>-0.0456172</v>
      </c>
      <c r="C6213" s="0" t="n">
        <v>0</v>
      </c>
    </row>
    <row r="6214" customFormat="false" ht="12.75" hidden="false" customHeight="false" outlineLevel="0" collapsed="false">
      <c r="A6214" s="2" t="n">
        <v>1.5515E-006</v>
      </c>
      <c r="B6214" s="0" t="n">
        <v>-0.0256843</v>
      </c>
      <c r="C6214" s="0" t="n">
        <v>0</v>
      </c>
    </row>
    <row r="6215" customFormat="false" ht="12.75" hidden="false" customHeight="false" outlineLevel="0" collapsed="false">
      <c r="A6215" s="2" t="n">
        <v>1.55175E-006</v>
      </c>
      <c r="B6215" s="0" t="n">
        <v>0.00576402</v>
      </c>
      <c r="C6215" s="0" t="n">
        <v>0</v>
      </c>
    </row>
    <row r="6216" customFormat="false" ht="12.75" hidden="false" customHeight="false" outlineLevel="0" collapsed="false">
      <c r="A6216" s="2" t="n">
        <v>1.552E-006</v>
      </c>
      <c r="B6216" s="0" t="n">
        <v>0.0412179</v>
      </c>
      <c r="C6216" s="0" t="n">
        <v>0</v>
      </c>
    </row>
    <row r="6217" customFormat="false" ht="12.75" hidden="false" customHeight="false" outlineLevel="0" collapsed="false">
      <c r="A6217" s="2" t="n">
        <v>1.55225E-006</v>
      </c>
      <c r="B6217" s="0" t="n">
        <v>0.0759736</v>
      </c>
      <c r="C6217" s="0" t="n">
        <v>0</v>
      </c>
    </row>
    <row r="6218" customFormat="false" ht="12.75" hidden="false" customHeight="false" outlineLevel="0" collapsed="false">
      <c r="A6218" s="2" t="n">
        <v>1.5525E-006</v>
      </c>
      <c r="B6218" s="0" t="n">
        <v>0.107722</v>
      </c>
      <c r="C6218" s="0" t="n">
        <v>0</v>
      </c>
    </row>
    <row r="6219" customFormat="false" ht="12.75" hidden="false" customHeight="false" outlineLevel="0" collapsed="false">
      <c r="A6219" s="2" t="n">
        <v>1.55275E-006</v>
      </c>
      <c r="B6219" s="0" t="n">
        <v>0.135699</v>
      </c>
      <c r="C6219" s="0" t="n">
        <v>0</v>
      </c>
    </row>
    <row r="6220" customFormat="false" ht="12.75" hidden="false" customHeight="false" outlineLevel="0" collapsed="false">
      <c r="A6220" s="2" t="n">
        <v>1.553E-006</v>
      </c>
      <c r="B6220" s="0" t="n">
        <v>0.159893</v>
      </c>
      <c r="C6220" s="0" t="n">
        <v>0</v>
      </c>
    </row>
    <row r="6221" customFormat="false" ht="12.75" hidden="false" customHeight="false" outlineLevel="0" collapsed="false">
      <c r="A6221" s="2" t="n">
        <v>1.55325E-006</v>
      </c>
      <c r="B6221" s="0" t="n">
        <v>0.180665</v>
      </c>
      <c r="C6221" s="0" t="n">
        <v>0</v>
      </c>
    </row>
    <row r="6222" customFormat="false" ht="12.75" hidden="false" customHeight="false" outlineLevel="0" collapsed="false">
      <c r="A6222" s="2" t="n">
        <v>1.5535E-006</v>
      </c>
      <c r="B6222" s="0" t="n">
        <v>0.198455</v>
      </c>
      <c r="C6222" s="0" t="n">
        <v>0</v>
      </c>
    </row>
    <row r="6223" customFormat="false" ht="12.75" hidden="false" customHeight="false" outlineLevel="0" collapsed="false">
      <c r="A6223" s="2" t="n">
        <v>1.55375E-006</v>
      </c>
      <c r="B6223" s="0" t="n">
        <v>0.213734</v>
      </c>
      <c r="C6223" s="0" t="n">
        <v>0</v>
      </c>
    </row>
    <row r="6224" customFormat="false" ht="12.75" hidden="false" customHeight="false" outlineLevel="0" collapsed="false">
      <c r="A6224" s="2" t="n">
        <v>1.554E-006</v>
      </c>
      <c r="B6224" s="0" t="n">
        <v>0.226902</v>
      </c>
      <c r="C6224" s="0" t="n">
        <v>0</v>
      </c>
    </row>
    <row r="6225" customFormat="false" ht="12.75" hidden="false" customHeight="false" outlineLevel="0" collapsed="false">
      <c r="A6225" s="2" t="n">
        <v>1.55425E-006</v>
      </c>
      <c r="B6225" s="0" t="n">
        <v>0.238323</v>
      </c>
      <c r="C6225" s="0" t="n">
        <v>0</v>
      </c>
    </row>
    <row r="6226" customFormat="false" ht="12.75" hidden="false" customHeight="false" outlineLevel="0" collapsed="false">
      <c r="A6226" s="2" t="n">
        <v>1.5545E-006</v>
      </c>
      <c r="B6226" s="0" t="n">
        <v>0.248258</v>
      </c>
      <c r="C6226" s="0" t="n">
        <v>0</v>
      </c>
    </row>
    <row r="6227" customFormat="false" ht="12.75" hidden="false" customHeight="false" outlineLevel="0" collapsed="false">
      <c r="A6227" s="2" t="n">
        <v>1.55475E-006</v>
      </c>
      <c r="B6227" s="0" t="n">
        <v>0.25503</v>
      </c>
      <c r="C6227" s="0" t="n">
        <v>0</v>
      </c>
    </row>
    <row r="6228" customFormat="false" ht="12.75" hidden="false" customHeight="false" outlineLevel="0" collapsed="false">
      <c r="A6228" s="2" t="n">
        <v>1.555E-006</v>
      </c>
      <c r="B6228" s="0" t="n">
        <v>0.250628</v>
      </c>
      <c r="C6228" s="0" t="n">
        <v>0</v>
      </c>
    </row>
    <row r="6229" customFormat="false" ht="12.75" hidden="false" customHeight="false" outlineLevel="0" collapsed="false">
      <c r="A6229" s="2" t="n">
        <v>1.55525E-006</v>
      </c>
      <c r="B6229" s="0" t="n">
        <v>0.22773</v>
      </c>
      <c r="C6229" s="0" t="n">
        <v>0</v>
      </c>
    </row>
    <row r="6230" customFormat="false" ht="12.75" hidden="false" customHeight="false" outlineLevel="0" collapsed="false">
      <c r="A6230" s="2" t="n">
        <v>1.5555E-006</v>
      </c>
      <c r="B6230" s="0" t="n">
        <v>0.188468</v>
      </c>
      <c r="C6230" s="0" t="n">
        <v>0</v>
      </c>
    </row>
    <row r="6231" customFormat="false" ht="12.75" hidden="false" customHeight="false" outlineLevel="0" collapsed="false">
      <c r="A6231" s="2" t="n">
        <v>1.55575E-006</v>
      </c>
      <c r="B6231" s="0" t="n">
        <v>0.140416</v>
      </c>
      <c r="C6231" s="0" t="n">
        <v>0</v>
      </c>
    </row>
    <row r="6232" customFormat="false" ht="12.75" hidden="false" customHeight="false" outlineLevel="0" collapsed="false">
      <c r="A6232" s="2" t="n">
        <v>1.556E-006</v>
      </c>
      <c r="B6232" s="0" t="n">
        <v>0.0906506</v>
      </c>
      <c r="C6232" s="0" t="n">
        <v>0</v>
      </c>
    </row>
    <row r="6233" customFormat="false" ht="12.75" hidden="false" customHeight="false" outlineLevel="0" collapsed="false">
      <c r="A6233" s="2" t="n">
        <v>1.55625E-006</v>
      </c>
      <c r="B6233" s="0" t="n">
        <v>0.043496</v>
      </c>
      <c r="C6233" s="0" t="n">
        <v>0</v>
      </c>
    </row>
    <row r="6234" customFormat="false" ht="12.75" hidden="false" customHeight="false" outlineLevel="0" collapsed="false">
      <c r="A6234" s="2" t="n">
        <v>1.5565E-006</v>
      </c>
      <c r="B6234" s="0" t="n">
        <v>0.000975991</v>
      </c>
      <c r="C6234" s="0" t="n">
        <v>0</v>
      </c>
    </row>
    <row r="6235" customFormat="false" ht="12.75" hidden="false" customHeight="false" outlineLevel="0" collapsed="false">
      <c r="A6235" s="2" t="n">
        <v>1.55675E-006</v>
      </c>
      <c r="B6235" s="0" t="n">
        <v>-0.0344779</v>
      </c>
      <c r="C6235" s="0" t="n">
        <v>0</v>
      </c>
    </row>
    <row r="6236" customFormat="false" ht="12.75" hidden="false" customHeight="false" outlineLevel="0" collapsed="false">
      <c r="A6236" s="2" t="n">
        <v>1.557E-006</v>
      </c>
      <c r="B6236" s="0" t="n">
        <v>-0.0548633</v>
      </c>
      <c r="C6236" s="0" t="n">
        <v>0</v>
      </c>
    </row>
    <row r="6237" customFormat="false" ht="12.75" hidden="false" customHeight="false" outlineLevel="0" collapsed="false">
      <c r="A6237" s="2" t="n">
        <v>1.55725E-006</v>
      </c>
      <c r="B6237" s="0" t="n">
        <v>-0.0532216</v>
      </c>
      <c r="C6237" s="0" t="n">
        <v>0</v>
      </c>
    </row>
    <row r="6238" customFormat="false" ht="12.75" hidden="false" customHeight="false" outlineLevel="0" collapsed="false">
      <c r="A6238" s="2" t="n">
        <v>1.5575E-006</v>
      </c>
      <c r="B6238" s="0" t="n">
        <v>-0.0321447</v>
      </c>
      <c r="C6238" s="0" t="n">
        <v>0</v>
      </c>
    </row>
    <row r="6239" customFormat="false" ht="12.75" hidden="false" customHeight="false" outlineLevel="0" collapsed="false">
      <c r="A6239" s="2" t="n">
        <v>1.55775E-006</v>
      </c>
      <c r="B6239" s="0" t="n">
        <v>0.000326661</v>
      </c>
      <c r="C6239" s="0" t="n">
        <v>0</v>
      </c>
    </row>
    <row r="6240" customFormat="false" ht="12.75" hidden="false" customHeight="false" outlineLevel="0" collapsed="false">
      <c r="A6240" s="2" t="n">
        <v>1.558E-006</v>
      </c>
      <c r="B6240" s="0" t="n">
        <v>0.0366913</v>
      </c>
      <c r="C6240" s="0" t="n">
        <v>0</v>
      </c>
    </row>
    <row r="6241" customFormat="false" ht="12.75" hidden="false" customHeight="false" outlineLevel="0" collapsed="false">
      <c r="A6241" s="2" t="n">
        <v>1.55825E-006</v>
      </c>
      <c r="B6241" s="0" t="n">
        <v>0.072273</v>
      </c>
      <c r="C6241" s="0" t="n">
        <v>0</v>
      </c>
    </row>
    <row r="6242" customFormat="false" ht="12.75" hidden="false" customHeight="false" outlineLevel="0" collapsed="false">
      <c r="A6242" s="2" t="n">
        <v>1.5585E-006</v>
      </c>
      <c r="B6242" s="0" t="n">
        <v>0.104752</v>
      </c>
      <c r="C6242" s="0" t="n">
        <v>0</v>
      </c>
    </row>
    <row r="6243" customFormat="false" ht="12.75" hidden="false" customHeight="false" outlineLevel="0" collapsed="false">
      <c r="A6243" s="2" t="n">
        <v>1.55875E-006</v>
      </c>
      <c r="B6243" s="0" t="n">
        <v>0.131444</v>
      </c>
      <c r="C6243" s="0" t="n">
        <v>0</v>
      </c>
    </row>
    <row r="6244" customFormat="false" ht="12.75" hidden="false" customHeight="false" outlineLevel="0" collapsed="false">
      <c r="A6244" s="2" t="n">
        <v>1.559E-006</v>
      </c>
      <c r="B6244" s="0" t="n">
        <v>0.144146</v>
      </c>
      <c r="C6244" s="0" t="n">
        <v>0</v>
      </c>
    </row>
    <row r="6245" customFormat="false" ht="12.75" hidden="false" customHeight="false" outlineLevel="0" collapsed="false">
      <c r="A6245" s="2" t="n">
        <v>1.55925E-006</v>
      </c>
      <c r="B6245" s="0" t="n">
        <v>0.135728</v>
      </c>
      <c r="C6245" s="0" t="n">
        <v>0</v>
      </c>
    </row>
    <row r="6246" customFormat="false" ht="12.75" hidden="false" customHeight="false" outlineLevel="0" collapsed="false">
      <c r="A6246" s="2" t="n">
        <v>1.5595E-006</v>
      </c>
      <c r="B6246" s="0" t="n">
        <v>0.108647</v>
      </c>
      <c r="C6246" s="0" t="n">
        <v>0</v>
      </c>
    </row>
    <row r="6247" customFormat="false" ht="12.75" hidden="false" customHeight="false" outlineLevel="0" collapsed="false">
      <c r="A6247" s="2" t="n">
        <v>1.55975E-006</v>
      </c>
      <c r="B6247" s="0" t="n">
        <v>0.070825</v>
      </c>
      <c r="C6247" s="0" t="n">
        <v>0</v>
      </c>
    </row>
    <row r="6248" customFormat="false" ht="12.75" hidden="false" customHeight="false" outlineLevel="0" collapsed="false">
      <c r="A6248" s="2" t="n">
        <v>1.56E-006</v>
      </c>
      <c r="B6248" s="0" t="n">
        <v>0.0296634</v>
      </c>
      <c r="C6248" s="0" t="n">
        <v>0</v>
      </c>
    </row>
    <row r="6249" customFormat="false" ht="12.75" hidden="false" customHeight="false" outlineLevel="0" collapsed="false">
      <c r="A6249" s="2" t="n">
        <v>1.56025E-006</v>
      </c>
      <c r="B6249" s="0" t="n">
        <v>-0.0102364</v>
      </c>
      <c r="C6249" s="0" t="n">
        <v>0</v>
      </c>
    </row>
    <row r="6250" customFormat="false" ht="12.75" hidden="false" customHeight="false" outlineLevel="0" collapsed="false">
      <c r="A6250" s="2" t="n">
        <v>1.5605E-006</v>
      </c>
      <c r="B6250" s="0" t="n">
        <v>-0.0466147</v>
      </c>
      <c r="C6250" s="0" t="n">
        <v>0</v>
      </c>
    </row>
    <row r="6251" customFormat="false" ht="12.75" hidden="false" customHeight="false" outlineLevel="0" collapsed="false">
      <c r="A6251" s="2" t="n">
        <v>1.56075E-006</v>
      </c>
      <c r="B6251" s="0" t="n">
        <v>-0.0768494</v>
      </c>
      <c r="C6251" s="0" t="n">
        <v>0</v>
      </c>
    </row>
    <row r="6252" customFormat="false" ht="12.75" hidden="false" customHeight="false" outlineLevel="0" collapsed="false">
      <c r="A6252" s="2" t="n">
        <v>1.561E-006</v>
      </c>
      <c r="B6252" s="0" t="n">
        <v>-0.0927789</v>
      </c>
      <c r="C6252" s="0" t="n">
        <v>0</v>
      </c>
    </row>
    <row r="6253" customFormat="false" ht="12.75" hidden="false" customHeight="false" outlineLevel="0" collapsed="false">
      <c r="A6253" s="2" t="n">
        <v>1.56125E-006</v>
      </c>
      <c r="B6253" s="0" t="n">
        <v>-0.0873203</v>
      </c>
      <c r="C6253" s="0" t="n">
        <v>0</v>
      </c>
    </row>
    <row r="6254" customFormat="false" ht="12.75" hidden="false" customHeight="false" outlineLevel="0" collapsed="false">
      <c r="A6254" s="2" t="n">
        <v>1.5615E-006</v>
      </c>
      <c r="B6254" s="0" t="n">
        <v>-0.0629592</v>
      </c>
      <c r="C6254" s="0" t="n">
        <v>0</v>
      </c>
    </row>
    <row r="6255" customFormat="false" ht="12.75" hidden="false" customHeight="false" outlineLevel="0" collapsed="false">
      <c r="A6255" s="2" t="n">
        <v>1.56175E-006</v>
      </c>
      <c r="B6255" s="0" t="n">
        <v>-0.0276569</v>
      </c>
      <c r="C6255" s="0" t="n">
        <v>0</v>
      </c>
    </row>
    <row r="6256" customFormat="false" ht="12.75" hidden="false" customHeight="false" outlineLevel="0" collapsed="false">
      <c r="A6256" s="2" t="n">
        <v>1.562E-006</v>
      </c>
      <c r="B6256" s="0" t="n">
        <v>0.0111745</v>
      </c>
      <c r="C6256" s="0" t="n">
        <v>0</v>
      </c>
    </row>
    <row r="6257" customFormat="false" ht="12.75" hidden="false" customHeight="false" outlineLevel="0" collapsed="false">
      <c r="A6257" s="2" t="n">
        <v>1.56225E-006</v>
      </c>
      <c r="B6257" s="0" t="n">
        <v>0.0488929</v>
      </c>
      <c r="C6257" s="0" t="n">
        <v>0</v>
      </c>
    </row>
    <row r="6258" customFormat="false" ht="12.75" hidden="false" customHeight="false" outlineLevel="0" collapsed="false">
      <c r="A6258" s="2" t="n">
        <v>1.5625E-006</v>
      </c>
      <c r="B6258" s="0" t="n">
        <v>0.0832495</v>
      </c>
      <c r="C6258" s="0" t="n">
        <v>0</v>
      </c>
    </row>
    <row r="6259" customFormat="false" ht="12.75" hidden="false" customHeight="false" outlineLevel="0" collapsed="false">
      <c r="A6259" s="2" t="n">
        <v>1.56275E-006</v>
      </c>
      <c r="B6259" s="0" t="n">
        <v>0.113528</v>
      </c>
      <c r="C6259" s="0" t="n">
        <v>0</v>
      </c>
    </row>
    <row r="6260" customFormat="false" ht="12.75" hidden="false" customHeight="false" outlineLevel="0" collapsed="false">
      <c r="A6260" s="2" t="n">
        <v>1.563E-006</v>
      </c>
      <c r="B6260" s="0" t="n">
        <v>0.13976</v>
      </c>
      <c r="C6260" s="0" t="n">
        <v>0</v>
      </c>
    </row>
    <row r="6261" customFormat="false" ht="12.75" hidden="false" customHeight="false" outlineLevel="0" collapsed="false">
      <c r="A6261" s="2" t="n">
        <v>1.56325E-006</v>
      </c>
      <c r="B6261" s="0" t="n">
        <v>0.162338</v>
      </c>
      <c r="C6261" s="0" t="n">
        <v>0</v>
      </c>
    </row>
    <row r="6262" customFormat="false" ht="12.75" hidden="false" customHeight="false" outlineLevel="0" collapsed="false">
      <c r="A6262" s="2" t="n">
        <v>1.5635E-006</v>
      </c>
      <c r="B6262" s="0" t="n">
        <v>0.181733</v>
      </c>
      <c r="C6262" s="0" t="n">
        <v>0</v>
      </c>
    </row>
    <row r="6263" customFormat="false" ht="12.75" hidden="false" customHeight="false" outlineLevel="0" collapsed="false">
      <c r="A6263" s="2" t="n">
        <v>1.56375E-006</v>
      </c>
      <c r="B6263" s="0" t="n">
        <v>0.198437</v>
      </c>
      <c r="C6263" s="0" t="n">
        <v>0</v>
      </c>
    </row>
    <row r="6264" customFormat="false" ht="12.75" hidden="false" customHeight="false" outlineLevel="0" collapsed="false">
      <c r="A6264" s="2" t="n">
        <v>1.564E-006</v>
      </c>
      <c r="B6264" s="0" t="n">
        <v>0.212869</v>
      </c>
      <c r="C6264" s="0" t="n">
        <v>0</v>
      </c>
    </row>
    <row r="6265" customFormat="false" ht="12.75" hidden="false" customHeight="false" outlineLevel="0" collapsed="false">
      <c r="A6265" s="2" t="n">
        <v>1.56425E-006</v>
      </c>
      <c r="B6265" s="0" t="n">
        <v>0.22541</v>
      </c>
      <c r="C6265" s="0" t="n">
        <v>0</v>
      </c>
    </row>
    <row r="6266" customFormat="false" ht="12.75" hidden="false" customHeight="false" outlineLevel="0" collapsed="false">
      <c r="A6266" s="2" t="n">
        <v>1.5645E-006</v>
      </c>
      <c r="B6266" s="0" t="n">
        <v>0.23636</v>
      </c>
      <c r="C6266" s="0" t="n">
        <v>0</v>
      </c>
    </row>
    <row r="6267" customFormat="false" ht="12.75" hidden="false" customHeight="false" outlineLevel="0" collapsed="false">
      <c r="A6267" s="2" t="n">
        <v>1.56475E-006</v>
      </c>
      <c r="B6267" s="0" t="n">
        <v>0.245987</v>
      </c>
      <c r="C6267" s="0" t="n">
        <v>0</v>
      </c>
    </row>
    <row r="6268" customFormat="false" ht="12.75" hidden="false" customHeight="false" outlineLevel="0" collapsed="false">
      <c r="A6268" s="2" t="n">
        <v>1.565E-006</v>
      </c>
      <c r="B6268" s="0" t="n">
        <v>0.254492</v>
      </c>
      <c r="C6268" s="0" t="n">
        <v>0</v>
      </c>
    </row>
    <row r="6269" customFormat="false" ht="12.75" hidden="false" customHeight="false" outlineLevel="0" collapsed="false">
      <c r="A6269" s="2" t="n">
        <v>1.56525E-006</v>
      </c>
      <c r="B6269" s="0" t="n">
        <v>0.262063</v>
      </c>
      <c r="C6269" s="0" t="n">
        <v>0</v>
      </c>
    </row>
    <row r="6270" customFormat="false" ht="12.75" hidden="false" customHeight="false" outlineLevel="0" collapsed="false">
      <c r="A6270" s="2" t="n">
        <v>1.5655E-006</v>
      </c>
      <c r="B6270" s="0" t="n">
        <v>0.268831</v>
      </c>
      <c r="C6270" s="0" t="n">
        <v>0</v>
      </c>
    </row>
    <row r="6271" customFormat="false" ht="12.75" hidden="false" customHeight="false" outlineLevel="0" collapsed="false">
      <c r="A6271" s="2" t="n">
        <v>1.56575E-006</v>
      </c>
      <c r="B6271" s="0" t="n">
        <v>0.274931</v>
      </c>
      <c r="C6271" s="0" t="n">
        <v>0</v>
      </c>
    </row>
    <row r="6272" customFormat="false" ht="12.75" hidden="false" customHeight="false" outlineLevel="0" collapsed="false">
      <c r="A6272" s="2" t="n">
        <v>1.566E-006</v>
      </c>
      <c r="B6272" s="0" t="n">
        <v>0.280453</v>
      </c>
      <c r="C6272" s="0" t="n">
        <v>0</v>
      </c>
    </row>
    <row r="6273" customFormat="false" ht="12.75" hidden="false" customHeight="false" outlineLevel="0" collapsed="false">
      <c r="A6273" s="2" t="n">
        <v>1.56625E-006</v>
      </c>
      <c r="B6273" s="0" t="n">
        <v>0.285493</v>
      </c>
      <c r="C6273" s="0" t="n">
        <v>0</v>
      </c>
    </row>
    <row r="6274" customFormat="false" ht="12.75" hidden="false" customHeight="false" outlineLevel="0" collapsed="false">
      <c r="A6274" s="2" t="n">
        <v>1.5665E-006</v>
      </c>
      <c r="B6274" s="0" t="n">
        <v>0.290084</v>
      </c>
      <c r="C6274" s="0" t="n">
        <v>0</v>
      </c>
    </row>
    <row r="6275" customFormat="false" ht="12.75" hidden="false" customHeight="false" outlineLevel="0" collapsed="false">
      <c r="A6275" s="2" t="n">
        <v>1.56675E-006</v>
      </c>
      <c r="B6275" s="0" t="n">
        <v>0.29237</v>
      </c>
      <c r="C6275" s="0" t="n">
        <v>0</v>
      </c>
    </row>
    <row r="6276" customFormat="false" ht="12.75" hidden="false" customHeight="false" outlineLevel="0" collapsed="false">
      <c r="A6276" s="2" t="n">
        <v>1.567E-006</v>
      </c>
      <c r="B6276" s="0" t="n">
        <v>0.284183</v>
      </c>
      <c r="C6276" s="0" t="n">
        <v>0</v>
      </c>
    </row>
    <row r="6277" customFormat="false" ht="12.75" hidden="false" customHeight="false" outlineLevel="0" collapsed="false">
      <c r="A6277" s="2" t="n">
        <v>1.56725E-006</v>
      </c>
      <c r="B6277" s="0" t="n">
        <v>0.258087</v>
      </c>
      <c r="C6277" s="0" t="n">
        <v>0</v>
      </c>
    </row>
    <row r="6278" customFormat="false" ht="12.75" hidden="false" customHeight="false" outlineLevel="0" collapsed="false">
      <c r="A6278" s="2" t="n">
        <v>1.5675E-006</v>
      </c>
      <c r="B6278" s="0" t="n">
        <v>0.216112</v>
      </c>
      <c r="C6278" s="0" t="n">
        <v>0</v>
      </c>
    </row>
    <row r="6279" customFormat="false" ht="12.75" hidden="false" customHeight="false" outlineLevel="0" collapsed="false">
      <c r="A6279" s="2" t="n">
        <v>1.56775E-006</v>
      </c>
      <c r="B6279" s="0" t="n">
        <v>0.165759</v>
      </c>
      <c r="C6279" s="0" t="n">
        <v>0</v>
      </c>
    </row>
    <row r="6280" customFormat="false" ht="12.75" hidden="false" customHeight="false" outlineLevel="0" collapsed="false">
      <c r="A6280" s="2" t="n">
        <v>1.568E-006</v>
      </c>
      <c r="B6280" s="0" t="n">
        <v>0.114028</v>
      </c>
      <c r="C6280" s="0" t="n">
        <v>0</v>
      </c>
    </row>
    <row r="6281" customFormat="false" ht="12.75" hidden="false" customHeight="false" outlineLevel="0" collapsed="false">
      <c r="A6281" s="2" t="n">
        <v>1.56825E-006</v>
      </c>
      <c r="B6281" s="0" t="n">
        <v>0.065205</v>
      </c>
      <c r="C6281" s="0" t="n">
        <v>0</v>
      </c>
    </row>
    <row r="6282" customFormat="false" ht="12.75" hidden="false" customHeight="false" outlineLevel="0" collapsed="false">
      <c r="A6282" s="2" t="n">
        <v>1.5685E-006</v>
      </c>
      <c r="B6282" s="0" t="n">
        <v>0.021245</v>
      </c>
      <c r="C6282" s="0" t="n">
        <v>0</v>
      </c>
    </row>
    <row r="6283" customFormat="false" ht="12.75" hidden="false" customHeight="false" outlineLevel="0" collapsed="false">
      <c r="A6283" s="2" t="n">
        <v>1.56875E-006</v>
      </c>
      <c r="B6283" s="0" t="n">
        <v>-0.0173832</v>
      </c>
      <c r="C6283" s="0" t="n">
        <v>0</v>
      </c>
    </row>
    <row r="6284" customFormat="false" ht="12.75" hidden="false" customHeight="false" outlineLevel="0" collapsed="false">
      <c r="A6284" s="2" t="n">
        <v>1.569E-006</v>
      </c>
      <c r="B6284" s="0" t="n">
        <v>-0.050911</v>
      </c>
      <c r="C6284" s="0" t="n">
        <v>0</v>
      </c>
    </row>
    <row r="6285" customFormat="false" ht="12.75" hidden="false" customHeight="false" outlineLevel="0" collapsed="false">
      <c r="A6285" s="2" t="n">
        <v>1.56925E-006</v>
      </c>
      <c r="B6285" s="0" t="n">
        <v>-0.0798969</v>
      </c>
      <c r="C6285" s="0" t="n">
        <v>0</v>
      </c>
    </row>
    <row r="6286" customFormat="false" ht="12.75" hidden="false" customHeight="false" outlineLevel="0" collapsed="false">
      <c r="A6286" s="2" t="n">
        <v>1.5695E-006</v>
      </c>
      <c r="B6286" s="0" t="n">
        <v>-0.104947</v>
      </c>
      <c r="C6286" s="0" t="n">
        <v>0</v>
      </c>
    </row>
    <row r="6287" customFormat="false" ht="12.75" hidden="false" customHeight="false" outlineLevel="0" collapsed="false">
      <c r="A6287" s="2" t="n">
        <v>1.56975E-006</v>
      </c>
      <c r="B6287" s="0" t="n">
        <v>-0.126666</v>
      </c>
      <c r="C6287" s="0" t="n">
        <v>0</v>
      </c>
    </row>
    <row r="6288" customFormat="false" ht="12.75" hidden="false" customHeight="false" outlineLevel="0" collapsed="false">
      <c r="A6288" s="2" t="n">
        <v>1.57E-006</v>
      </c>
      <c r="B6288" s="0" t="n">
        <v>-0.145559</v>
      </c>
      <c r="C6288" s="0" t="n">
        <v>0</v>
      </c>
    </row>
    <row r="6289" customFormat="false" ht="12.75" hidden="false" customHeight="false" outlineLevel="0" collapsed="false">
      <c r="A6289" s="2" t="n">
        <v>1.57025E-006</v>
      </c>
      <c r="B6289" s="0" t="n">
        <v>-0.16209</v>
      </c>
      <c r="C6289" s="0" t="n">
        <v>0</v>
      </c>
    </row>
    <row r="6290" customFormat="false" ht="12.75" hidden="false" customHeight="false" outlineLevel="0" collapsed="false">
      <c r="A6290" s="2" t="n">
        <v>1.5705E-006</v>
      </c>
      <c r="B6290" s="0" t="n">
        <v>-0.176621</v>
      </c>
      <c r="C6290" s="0" t="n">
        <v>0</v>
      </c>
    </row>
    <row r="6291" customFormat="false" ht="12.75" hidden="false" customHeight="false" outlineLevel="0" collapsed="false">
      <c r="A6291" s="2" t="n">
        <v>1.57075E-006</v>
      </c>
      <c r="B6291" s="0" t="n">
        <v>-0.189475</v>
      </c>
      <c r="C6291" s="0" t="n">
        <v>0</v>
      </c>
    </row>
    <row r="6292" customFormat="false" ht="12.75" hidden="false" customHeight="false" outlineLevel="0" collapsed="false">
      <c r="A6292" s="2" t="n">
        <v>1.571E-006</v>
      </c>
      <c r="B6292" s="0" t="n">
        <v>-0.200898</v>
      </c>
      <c r="C6292" s="0" t="n">
        <v>0</v>
      </c>
    </row>
    <row r="6293" customFormat="false" ht="12.75" hidden="false" customHeight="false" outlineLevel="0" collapsed="false">
      <c r="A6293" s="2" t="n">
        <v>1.57125E-006</v>
      </c>
      <c r="B6293" s="0" t="n">
        <v>-0.211115</v>
      </c>
      <c r="C6293" s="0" t="n">
        <v>0</v>
      </c>
    </row>
    <row r="6294" customFormat="false" ht="12.75" hidden="false" customHeight="false" outlineLevel="0" collapsed="false">
      <c r="A6294" s="2" t="n">
        <v>1.5715E-006</v>
      </c>
      <c r="B6294" s="0" t="n">
        <v>-0.22029</v>
      </c>
      <c r="C6294" s="0" t="n">
        <v>0</v>
      </c>
    </row>
    <row r="6295" customFormat="false" ht="12.75" hidden="false" customHeight="false" outlineLevel="0" collapsed="false">
      <c r="A6295" s="2" t="n">
        <v>1.57175E-006</v>
      </c>
      <c r="B6295" s="0" t="n">
        <v>-0.228586</v>
      </c>
      <c r="C6295" s="0" t="n">
        <v>0</v>
      </c>
    </row>
    <row r="6296" customFormat="false" ht="12.75" hidden="false" customHeight="false" outlineLevel="0" collapsed="false">
      <c r="A6296" s="2" t="n">
        <v>1.572E-006</v>
      </c>
      <c r="B6296" s="0" t="n">
        <v>-0.236121</v>
      </c>
      <c r="C6296" s="0" t="n">
        <v>0</v>
      </c>
    </row>
    <row r="6297" customFormat="false" ht="12.75" hidden="false" customHeight="false" outlineLevel="0" collapsed="false">
      <c r="A6297" s="2" t="n">
        <v>1.57225E-006</v>
      </c>
      <c r="B6297" s="0" t="n">
        <v>-0.243005</v>
      </c>
      <c r="C6297" s="0" t="n">
        <v>0</v>
      </c>
    </row>
    <row r="6298" customFormat="false" ht="12.75" hidden="false" customHeight="false" outlineLevel="0" collapsed="false">
      <c r="A6298" s="2" t="n">
        <v>1.5725E-006</v>
      </c>
      <c r="B6298" s="0" t="n">
        <v>-0.249291</v>
      </c>
      <c r="C6298" s="0" t="n">
        <v>0</v>
      </c>
    </row>
    <row r="6299" customFormat="false" ht="12.75" hidden="false" customHeight="false" outlineLevel="0" collapsed="false">
      <c r="A6299" s="2" t="n">
        <v>1.57275E-006</v>
      </c>
      <c r="B6299" s="0" t="n">
        <v>-0.253136</v>
      </c>
      <c r="C6299" s="0" t="n">
        <v>0</v>
      </c>
    </row>
    <row r="6300" customFormat="false" ht="12.75" hidden="false" customHeight="false" outlineLevel="0" collapsed="false">
      <c r="A6300" s="2" t="n">
        <v>1.573E-006</v>
      </c>
      <c r="B6300" s="0" t="n">
        <v>-0.246388</v>
      </c>
      <c r="C6300" s="0" t="n">
        <v>0</v>
      </c>
    </row>
    <row r="6301" customFormat="false" ht="12.75" hidden="false" customHeight="false" outlineLevel="0" collapsed="false">
      <c r="A6301" s="2" t="n">
        <v>1.57325E-006</v>
      </c>
      <c r="B6301" s="0" t="n">
        <v>-0.221618</v>
      </c>
      <c r="C6301" s="0" t="n">
        <v>0</v>
      </c>
    </row>
    <row r="6302" customFormat="false" ht="12.75" hidden="false" customHeight="false" outlineLevel="0" collapsed="false">
      <c r="A6302" s="2" t="n">
        <v>1.5735E-006</v>
      </c>
      <c r="B6302" s="0" t="n">
        <v>-0.18087</v>
      </c>
      <c r="C6302" s="0" t="n">
        <v>0</v>
      </c>
    </row>
    <row r="6303" customFormat="false" ht="12.75" hidden="false" customHeight="false" outlineLevel="0" collapsed="false">
      <c r="A6303" s="2" t="n">
        <v>1.57375E-006</v>
      </c>
      <c r="B6303" s="0" t="n">
        <v>-0.13165</v>
      </c>
      <c r="C6303" s="0" t="n">
        <v>0</v>
      </c>
    </row>
    <row r="6304" customFormat="false" ht="12.75" hidden="false" customHeight="false" outlineLevel="0" collapsed="false">
      <c r="A6304" s="2" t="n">
        <v>1.574E-006</v>
      </c>
      <c r="B6304" s="0" t="n">
        <v>-0.0809739</v>
      </c>
      <c r="C6304" s="0" t="n">
        <v>0</v>
      </c>
    </row>
    <row r="6305" customFormat="false" ht="12.75" hidden="false" customHeight="false" outlineLevel="0" collapsed="false">
      <c r="A6305" s="2" t="n">
        <v>1.57425E-006</v>
      </c>
      <c r="B6305" s="0" t="n">
        <v>-0.0331265</v>
      </c>
      <c r="C6305" s="0" t="n">
        <v>0</v>
      </c>
    </row>
    <row r="6306" customFormat="false" ht="12.75" hidden="false" customHeight="false" outlineLevel="0" collapsed="false">
      <c r="A6306" s="2" t="n">
        <v>1.5745E-006</v>
      </c>
      <c r="B6306" s="0" t="n">
        <v>0.00992892</v>
      </c>
      <c r="C6306" s="0" t="n">
        <v>0</v>
      </c>
    </row>
    <row r="6307" customFormat="false" ht="12.75" hidden="false" customHeight="false" outlineLevel="0" collapsed="false">
      <c r="A6307" s="2" t="n">
        <v>1.57475E-006</v>
      </c>
      <c r="B6307" s="0" t="n">
        <v>0.0477224</v>
      </c>
      <c r="C6307" s="0" t="n">
        <v>0</v>
      </c>
    </row>
    <row r="6308" customFormat="false" ht="12.75" hidden="false" customHeight="false" outlineLevel="0" collapsed="false">
      <c r="A6308" s="2" t="n">
        <v>1.575E-006</v>
      </c>
      <c r="B6308" s="0" t="n">
        <v>0.0804771</v>
      </c>
      <c r="C6308" s="0" t="n">
        <v>0</v>
      </c>
    </row>
    <row r="6309" customFormat="false" ht="12.75" hidden="false" customHeight="false" outlineLevel="0" collapsed="false">
      <c r="A6309" s="2" t="n">
        <v>1.57525E-006</v>
      </c>
      <c r="B6309" s="0" t="n">
        <v>0.108754</v>
      </c>
      <c r="C6309" s="0" t="n">
        <v>0</v>
      </c>
    </row>
    <row r="6310" customFormat="false" ht="12.75" hidden="false" customHeight="false" outlineLevel="0" collapsed="false">
      <c r="A6310" s="2" t="n">
        <v>1.5755E-006</v>
      </c>
      <c r="B6310" s="0" t="n">
        <v>0.13315</v>
      </c>
      <c r="C6310" s="0" t="n">
        <v>0</v>
      </c>
    </row>
    <row r="6311" customFormat="false" ht="12.75" hidden="false" customHeight="false" outlineLevel="0" collapsed="false">
      <c r="A6311" s="2" t="n">
        <v>1.57575E-006</v>
      </c>
      <c r="B6311" s="0" t="n">
        <v>0.154276</v>
      </c>
      <c r="C6311" s="0" t="n">
        <v>0</v>
      </c>
    </row>
    <row r="6312" customFormat="false" ht="12.75" hidden="false" customHeight="false" outlineLevel="0" collapsed="false">
      <c r="A6312" s="2" t="n">
        <v>1.576E-006</v>
      </c>
      <c r="B6312" s="0" t="n">
        <v>0.172636</v>
      </c>
      <c r="C6312" s="0" t="n">
        <v>0</v>
      </c>
    </row>
    <row r="6313" customFormat="false" ht="12.75" hidden="false" customHeight="false" outlineLevel="0" collapsed="false">
      <c r="A6313" s="2" t="n">
        <v>1.57625E-006</v>
      </c>
      <c r="B6313" s="0" t="n">
        <v>0.188694</v>
      </c>
      <c r="C6313" s="0" t="n">
        <v>0</v>
      </c>
    </row>
    <row r="6314" customFormat="false" ht="12.75" hidden="false" customHeight="false" outlineLevel="0" collapsed="false">
      <c r="A6314" s="2" t="n">
        <v>1.5765E-006</v>
      </c>
      <c r="B6314" s="0" t="n">
        <v>0.202782</v>
      </c>
      <c r="C6314" s="0" t="n">
        <v>0</v>
      </c>
    </row>
    <row r="6315" customFormat="false" ht="12.75" hidden="false" customHeight="false" outlineLevel="0" collapsed="false">
      <c r="A6315" s="2" t="n">
        <v>1.57675E-006</v>
      </c>
      <c r="B6315" s="0" t="n">
        <v>0.213295</v>
      </c>
      <c r="C6315" s="0" t="n">
        <v>0</v>
      </c>
    </row>
    <row r="6316" customFormat="false" ht="12.75" hidden="false" customHeight="false" outlineLevel="0" collapsed="false">
      <c r="A6316" s="2" t="n">
        <v>1.577E-006</v>
      </c>
      <c r="B6316" s="0" t="n">
        <v>0.212271</v>
      </c>
      <c r="C6316" s="0" t="n">
        <v>0</v>
      </c>
    </row>
    <row r="6317" customFormat="false" ht="12.75" hidden="false" customHeight="false" outlineLevel="0" collapsed="false">
      <c r="A6317" s="2" t="n">
        <v>1.57725E-006</v>
      </c>
      <c r="B6317" s="0" t="n">
        <v>0.192443</v>
      </c>
      <c r="C6317" s="0" t="n">
        <v>0</v>
      </c>
    </row>
    <row r="6318" customFormat="false" ht="12.75" hidden="false" customHeight="false" outlineLevel="0" collapsed="false">
      <c r="A6318" s="2" t="n">
        <v>1.5775E-006</v>
      </c>
      <c r="B6318" s="0" t="n">
        <v>0.155977</v>
      </c>
      <c r="C6318" s="0" t="n">
        <v>0</v>
      </c>
    </row>
    <row r="6319" customFormat="false" ht="12.75" hidden="false" customHeight="false" outlineLevel="0" collapsed="false">
      <c r="A6319" s="2" t="n">
        <v>1.57775E-006</v>
      </c>
      <c r="B6319" s="0" t="n">
        <v>0.110491</v>
      </c>
      <c r="C6319" s="0" t="n">
        <v>0</v>
      </c>
    </row>
    <row r="6320" customFormat="false" ht="12.75" hidden="false" customHeight="false" outlineLevel="0" collapsed="false">
      <c r="A6320" s="2" t="n">
        <v>1.578E-006</v>
      </c>
      <c r="B6320" s="0" t="n">
        <v>0.0630871</v>
      </c>
      <c r="C6320" s="0" t="n">
        <v>0</v>
      </c>
    </row>
    <row r="6321" customFormat="false" ht="12.75" hidden="false" customHeight="false" outlineLevel="0" collapsed="false">
      <c r="A6321" s="2" t="n">
        <v>1.57825E-006</v>
      </c>
      <c r="B6321" s="0" t="n">
        <v>0.0181228</v>
      </c>
      <c r="C6321" s="0" t="n">
        <v>0</v>
      </c>
    </row>
    <row r="6322" customFormat="false" ht="12.75" hidden="false" customHeight="false" outlineLevel="0" collapsed="false">
      <c r="A6322" s="2" t="n">
        <v>1.5785E-006</v>
      </c>
      <c r="B6322" s="0" t="n">
        <v>-0.0223851</v>
      </c>
      <c r="C6322" s="0" t="n">
        <v>0</v>
      </c>
    </row>
    <row r="6323" customFormat="false" ht="12.75" hidden="false" customHeight="false" outlineLevel="0" collapsed="false">
      <c r="A6323" s="2" t="n">
        <v>1.57875E-006</v>
      </c>
      <c r="B6323" s="0" t="n">
        <v>-0.0579099</v>
      </c>
      <c r="C6323" s="0" t="n">
        <v>0</v>
      </c>
    </row>
    <row r="6324" customFormat="false" ht="12.75" hidden="false" customHeight="false" outlineLevel="0" collapsed="false">
      <c r="A6324" s="2" t="n">
        <v>1.579E-006</v>
      </c>
      <c r="B6324" s="0" t="n">
        <v>-0.0886398</v>
      </c>
      <c r="C6324" s="0" t="n">
        <v>0</v>
      </c>
    </row>
    <row r="6325" customFormat="false" ht="12.75" hidden="false" customHeight="false" outlineLevel="0" collapsed="false">
      <c r="A6325" s="2" t="n">
        <v>1.57925E-006</v>
      </c>
      <c r="B6325" s="0" t="n">
        <v>-0.115091</v>
      </c>
      <c r="C6325" s="0" t="n">
        <v>0</v>
      </c>
    </row>
    <row r="6326" customFormat="false" ht="12.75" hidden="false" customHeight="false" outlineLevel="0" collapsed="false">
      <c r="A6326" s="2" t="n">
        <v>1.5795E-006</v>
      </c>
      <c r="B6326" s="0" t="n">
        <v>-0.13784</v>
      </c>
      <c r="C6326" s="0" t="n">
        <v>0</v>
      </c>
    </row>
    <row r="6327" customFormat="false" ht="12.75" hidden="false" customHeight="false" outlineLevel="0" collapsed="false">
      <c r="A6327" s="2" t="n">
        <v>1.57975E-006</v>
      </c>
      <c r="B6327" s="0" t="n">
        <v>-0.157459</v>
      </c>
      <c r="C6327" s="0" t="n">
        <v>0</v>
      </c>
    </row>
    <row r="6328" customFormat="false" ht="12.75" hidden="false" customHeight="false" outlineLevel="0" collapsed="false">
      <c r="A6328" s="2" t="n">
        <v>1.58E-006</v>
      </c>
      <c r="B6328" s="0" t="n">
        <v>-0.174437</v>
      </c>
      <c r="C6328" s="0" t="n">
        <v>0</v>
      </c>
    </row>
    <row r="6329" customFormat="false" ht="12.75" hidden="false" customHeight="false" outlineLevel="0" collapsed="false">
      <c r="A6329" s="2" t="n">
        <v>1.58025E-006</v>
      </c>
      <c r="B6329" s="0" t="n">
        <v>-0.189208</v>
      </c>
      <c r="C6329" s="0" t="n">
        <v>0</v>
      </c>
    </row>
    <row r="6330" customFormat="false" ht="12.75" hidden="false" customHeight="false" outlineLevel="0" collapsed="false">
      <c r="A6330" s="2" t="n">
        <v>1.5805E-006</v>
      </c>
      <c r="B6330" s="0" t="n">
        <v>-0.202121</v>
      </c>
      <c r="C6330" s="0" t="n">
        <v>0</v>
      </c>
    </row>
    <row r="6331" customFormat="false" ht="12.75" hidden="false" customHeight="false" outlineLevel="0" collapsed="false">
      <c r="A6331" s="2" t="n">
        <v>1.58075E-006</v>
      </c>
      <c r="B6331" s="0" t="n">
        <v>-0.213477</v>
      </c>
      <c r="C6331" s="0" t="n">
        <v>0</v>
      </c>
    </row>
    <row r="6332" customFormat="false" ht="12.75" hidden="false" customHeight="false" outlineLevel="0" collapsed="false">
      <c r="A6332" s="2" t="n">
        <v>1.581E-006</v>
      </c>
      <c r="B6332" s="0" t="n">
        <v>-0.223512</v>
      </c>
      <c r="C6332" s="0" t="n">
        <v>0</v>
      </c>
    </row>
    <row r="6333" customFormat="false" ht="12.75" hidden="false" customHeight="false" outlineLevel="0" collapsed="false">
      <c r="A6333" s="2" t="n">
        <v>1.58125E-006</v>
      </c>
      <c r="B6333" s="0" t="n">
        <v>-0.232433</v>
      </c>
      <c r="C6333" s="0" t="n">
        <v>0</v>
      </c>
    </row>
    <row r="6334" customFormat="false" ht="12.75" hidden="false" customHeight="false" outlineLevel="0" collapsed="false">
      <c r="A6334" s="2" t="n">
        <v>1.5815E-006</v>
      </c>
      <c r="B6334" s="0" t="n">
        <v>-0.240399</v>
      </c>
      <c r="C6334" s="0" t="n">
        <v>0</v>
      </c>
    </row>
    <row r="6335" customFormat="false" ht="12.75" hidden="false" customHeight="false" outlineLevel="0" collapsed="false">
      <c r="A6335" s="2" t="n">
        <v>1.58175E-006</v>
      </c>
      <c r="B6335" s="0" t="n">
        <v>-0.247553</v>
      </c>
      <c r="C6335" s="0" t="n">
        <v>0</v>
      </c>
    </row>
    <row r="6336" customFormat="false" ht="12.75" hidden="false" customHeight="false" outlineLevel="0" collapsed="false">
      <c r="A6336" s="2" t="n">
        <v>1.582E-006</v>
      </c>
      <c r="B6336" s="0" t="n">
        <v>-0.253999</v>
      </c>
      <c r="C6336" s="0" t="n">
        <v>0</v>
      </c>
    </row>
    <row r="6337" customFormat="false" ht="12.75" hidden="false" customHeight="false" outlineLevel="0" collapsed="false">
      <c r="A6337" s="2" t="n">
        <v>1.58225E-006</v>
      </c>
      <c r="B6337" s="0" t="n">
        <v>-0.259843</v>
      </c>
      <c r="C6337" s="0" t="n">
        <v>0</v>
      </c>
    </row>
    <row r="6338" customFormat="false" ht="12.75" hidden="false" customHeight="false" outlineLevel="0" collapsed="false">
      <c r="A6338" s="2" t="n">
        <v>1.5825E-006</v>
      </c>
      <c r="B6338" s="0" t="n">
        <v>-0.265159</v>
      </c>
      <c r="C6338" s="0" t="n">
        <v>0</v>
      </c>
    </row>
    <row r="6339" customFormat="false" ht="12.75" hidden="false" customHeight="false" outlineLevel="0" collapsed="false">
      <c r="A6339" s="2" t="n">
        <v>1.58275E-006</v>
      </c>
      <c r="B6339" s="0" t="n">
        <v>-0.270022</v>
      </c>
      <c r="C6339" s="0" t="n">
        <v>0</v>
      </c>
    </row>
    <row r="6340" customFormat="false" ht="12.75" hidden="false" customHeight="false" outlineLevel="0" collapsed="false">
      <c r="A6340" s="2" t="n">
        <v>1.583E-006</v>
      </c>
      <c r="B6340" s="0" t="n">
        <v>-0.274482</v>
      </c>
      <c r="C6340" s="0" t="n">
        <v>0</v>
      </c>
    </row>
    <row r="6341" customFormat="false" ht="12.75" hidden="false" customHeight="false" outlineLevel="0" collapsed="false">
      <c r="A6341" s="2" t="n">
        <v>1.58325E-006</v>
      </c>
      <c r="B6341" s="0" t="n">
        <v>-0.278598</v>
      </c>
      <c r="C6341" s="0" t="n">
        <v>0</v>
      </c>
    </row>
    <row r="6342" customFormat="false" ht="12.75" hidden="false" customHeight="false" outlineLevel="0" collapsed="false">
      <c r="A6342" s="2" t="n">
        <v>1.5835E-006</v>
      </c>
      <c r="B6342" s="0" t="n">
        <v>-0.282403</v>
      </c>
      <c r="C6342" s="0" t="n">
        <v>0</v>
      </c>
    </row>
    <row r="6343" customFormat="false" ht="12.75" hidden="false" customHeight="false" outlineLevel="0" collapsed="false">
      <c r="A6343" s="2" t="n">
        <v>1.58375E-006</v>
      </c>
      <c r="B6343" s="0" t="n">
        <v>-0.285947</v>
      </c>
      <c r="C6343" s="0" t="n">
        <v>0</v>
      </c>
    </row>
    <row r="6344" customFormat="false" ht="12.75" hidden="false" customHeight="false" outlineLevel="0" collapsed="false">
      <c r="A6344" s="2" t="n">
        <v>1.584E-006</v>
      </c>
      <c r="B6344" s="0" t="n">
        <v>-0.289258</v>
      </c>
      <c r="C6344" s="0" t="n">
        <v>0</v>
      </c>
    </row>
    <row r="6345" customFormat="false" ht="12.75" hidden="false" customHeight="false" outlineLevel="0" collapsed="false">
      <c r="A6345" s="2" t="n">
        <v>1.58425E-006</v>
      </c>
      <c r="B6345" s="0" t="n">
        <v>-0.292369</v>
      </c>
      <c r="C6345" s="0" t="n">
        <v>0</v>
      </c>
    </row>
    <row r="6346" customFormat="false" ht="12.75" hidden="false" customHeight="false" outlineLevel="0" collapsed="false">
      <c r="A6346" s="2" t="n">
        <v>1.5845E-006</v>
      </c>
      <c r="B6346" s="0" t="n">
        <v>-0.295272</v>
      </c>
      <c r="C6346" s="0" t="n">
        <v>0</v>
      </c>
    </row>
    <row r="6347" customFormat="false" ht="12.75" hidden="false" customHeight="false" outlineLevel="0" collapsed="false">
      <c r="A6347" s="2" t="n">
        <v>1.58475E-006</v>
      </c>
      <c r="B6347" s="0" t="n">
        <v>-0.296067</v>
      </c>
      <c r="C6347" s="0" t="n">
        <v>0</v>
      </c>
    </row>
    <row r="6348" customFormat="false" ht="12.75" hidden="false" customHeight="false" outlineLevel="0" collapsed="false">
      <c r="A6348" s="2" t="n">
        <v>1.585E-006</v>
      </c>
      <c r="B6348" s="0" t="n">
        <v>-0.286561</v>
      </c>
      <c r="C6348" s="0" t="n">
        <v>0</v>
      </c>
    </row>
    <row r="6349" customFormat="false" ht="12.75" hidden="false" customHeight="false" outlineLevel="0" collapsed="false">
      <c r="A6349" s="2" t="n">
        <v>1.58525E-006</v>
      </c>
      <c r="B6349" s="0" t="n">
        <v>-0.259284</v>
      </c>
      <c r="C6349" s="0" t="n">
        <v>0</v>
      </c>
    </row>
    <row r="6350" customFormat="false" ht="12.75" hidden="false" customHeight="false" outlineLevel="0" collapsed="false">
      <c r="A6350" s="2" t="n">
        <v>1.5855E-006</v>
      </c>
      <c r="B6350" s="0" t="n">
        <v>-0.216249</v>
      </c>
      <c r="C6350" s="0" t="n">
        <v>0</v>
      </c>
    </row>
    <row r="6351" customFormat="false" ht="12.75" hidden="false" customHeight="false" outlineLevel="0" collapsed="false">
      <c r="A6351" s="2" t="n">
        <v>1.58575E-006</v>
      </c>
      <c r="B6351" s="0" t="n">
        <v>-0.16493</v>
      </c>
      <c r="C6351" s="0" t="n">
        <v>0</v>
      </c>
    </row>
    <row r="6352" customFormat="false" ht="12.75" hidden="false" customHeight="false" outlineLevel="0" collapsed="false">
      <c r="A6352" s="2" t="n">
        <v>1.586E-006</v>
      </c>
      <c r="B6352" s="0" t="n">
        <v>-0.112325</v>
      </c>
      <c r="C6352" s="0" t="n">
        <v>0</v>
      </c>
    </row>
    <row r="6353" customFormat="false" ht="12.75" hidden="false" customHeight="false" outlineLevel="0" collapsed="false">
      <c r="A6353" s="2" t="n">
        <v>1.58625E-006</v>
      </c>
      <c r="B6353" s="0" t="n">
        <v>-0.0626899</v>
      </c>
      <c r="C6353" s="0" t="n">
        <v>0</v>
      </c>
    </row>
    <row r="6354" customFormat="false" ht="12.75" hidden="false" customHeight="false" outlineLevel="0" collapsed="false">
      <c r="A6354" s="2" t="n">
        <v>1.5865E-006</v>
      </c>
      <c r="B6354" s="0" t="n">
        <v>-0.0179961</v>
      </c>
      <c r="C6354" s="0" t="n">
        <v>0</v>
      </c>
    </row>
    <row r="6355" customFormat="false" ht="12.75" hidden="false" customHeight="false" outlineLevel="0" collapsed="false">
      <c r="A6355" s="2" t="n">
        <v>1.58675E-006</v>
      </c>
      <c r="B6355" s="0" t="n">
        <v>0.0193714</v>
      </c>
      <c r="C6355" s="0" t="n">
        <v>0</v>
      </c>
    </row>
    <row r="6356" customFormat="false" ht="12.75" hidden="false" customHeight="false" outlineLevel="0" collapsed="false">
      <c r="A6356" s="2" t="n">
        <v>1.587E-006</v>
      </c>
      <c r="B6356" s="0" t="n">
        <v>0.0414468</v>
      </c>
      <c r="C6356" s="0" t="n">
        <v>0</v>
      </c>
    </row>
    <row r="6357" customFormat="false" ht="12.75" hidden="false" customHeight="false" outlineLevel="0" collapsed="false">
      <c r="A6357" s="2" t="n">
        <v>1.58725E-006</v>
      </c>
      <c r="B6357" s="0" t="n">
        <v>0.0413038</v>
      </c>
      <c r="C6357" s="0" t="n">
        <v>0</v>
      </c>
    </row>
    <row r="6358" customFormat="false" ht="12.75" hidden="false" customHeight="false" outlineLevel="0" collapsed="false">
      <c r="A6358" s="2" t="n">
        <v>1.5875E-006</v>
      </c>
      <c r="B6358" s="0" t="n">
        <v>0.0215595</v>
      </c>
      <c r="C6358" s="0" t="n">
        <v>0</v>
      </c>
    </row>
    <row r="6359" customFormat="false" ht="12.75" hidden="false" customHeight="false" outlineLevel="0" collapsed="false">
      <c r="A6359" s="2" t="n">
        <v>1.58775E-006</v>
      </c>
      <c r="B6359" s="0" t="n">
        <v>-0.00972222</v>
      </c>
      <c r="C6359" s="0" t="n">
        <v>0</v>
      </c>
    </row>
    <row r="6360" customFormat="false" ht="12.75" hidden="false" customHeight="false" outlineLevel="0" collapsed="false">
      <c r="A6360" s="2" t="n">
        <v>1.588E-006</v>
      </c>
      <c r="B6360" s="0" t="n">
        <v>-0.0450277</v>
      </c>
      <c r="C6360" s="0" t="n">
        <v>0</v>
      </c>
    </row>
    <row r="6361" customFormat="false" ht="12.75" hidden="false" customHeight="false" outlineLevel="0" collapsed="false">
      <c r="A6361" s="2" t="n">
        <v>1.58825E-006</v>
      </c>
      <c r="B6361" s="0" t="n">
        <v>-0.0796589</v>
      </c>
      <c r="C6361" s="0" t="n">
        <v>0</v>
      </c>
    </row>
    <row r="6362" customFormat="false" ht="12.75" hidden="false" customHeight="false" outlineLevel="0" collapsed="false">
      <c r="A6362" s="2" t="n">
        <v>1.5885E-006</v>
      </c>
      <c r="B6362" s="0" t="n">
        <v>-0.111283</v>
      </c>
      <c r="C6362" s="0" t="n">
        <v>0</v>
      </c>
    </row>
    <row r="6363" customFormat="false" ht="12.75" hidden="false" customHeight="false" outlineLevel="0" collapsed="false">
      <c r="A6363" s="2" t="n">
        <v>1.58875E-006</v>
      </c>
      <c r="B6363" s="0" t="n">
        <v>-0.137203</v>
      </c>
      <c r="C6363" s="0" t="n">
        <v>0</v>
      </c>
    </row>
    <row r="6364" customFormat="false" ht="12.75" hidden="false" customHeight="false" outlineLevel="0" collapsed="false">
      <c r="A6364" s="2" t="n">
        <v>1.589E-006</v>
      </c>
      <c r="B6364" s="0" t="n">
        <v>-0.149208</v>
      </c>
      <c r="C6364" s="0" t="n">
        <v>0</v>
      </c>
    </row>
    <row r="6365" customFormat="false" ht="12.75" hidden="false" customHeight="false" outlineLevel="0" collapsed="false">
      <c r="A6365" s="2" t="n">
        <v>1.58925E-006</v>
      </c>
      <c r="B6365" s="0" t="n">
        <v>-0.140157</v>
      </c>
      <c r="C6365" s="0" t="n">
        <v>0</v>
      </c>
    </row>
    <row r="6366" customFormat="false" ht="12.75" hidden="false" customHeight="false" outlineLevel="0" collapsed="false">
      <c r="A6366" s="2" t="n">
        <v>1.5895E-006</v>
      </c>
      <c r="B6366" s="0" t="n">
        <v>-0.112501</v>
      </c>
      <c r="C6366" s="0" t="n">
        <v>0</v>
      </c>
    </row>
    <row r="6367" customFormat="false" ht="12.75" hidden="false" customHeight="false" outlineLevel="0" collapsed="false">
      <c r="A6367" s="2" t="n">
        <v>1.58975E-006</v>
      </c>
      <c r="B6367" s="0" t="n">
        <v>-0.074156</v>
      </c>
      <c r="C6367" s="0" t="n">
        <v>0</v>
      </c>
    </row>
    <row r="6368" customFormat="false" ht="12.75" hidden="false" customHeight="false" outlineLevel="0" collapsed="false">
      <c r="A6368" s="2" t="n">
        <v>1.59E-006</v>
      </c>
      <c r="B6368" s="0" t="n">
        <v>-0.0325223</v>
      </c>
      <c r="C6368" s="0" t="n">
        <v>0</v>
      </c>
    </row>
    <row r="6369" customFormat="false" ht="12.75" hidden="false" customHeight="false" outlineLevel="0" collapsed="false">
      <c r="A6369" s="2" t="n">
        <v>1.59025E-006</v>
      </c>
      <c r="B6369" s="0" t="n">
        <v>0.00780841</v>
      </c>
      <c r="C6369" s="0" t="n">
        <v>0</v>
      </c>
    </row>
    <row r="6370" customFormat="false" ht="12.75" hidden="false" customHeight="false" outlineLevel="0" collapsed="false">
      <c r="A6370" s="2" t="n">
        <v>1.5905E-006</v>
      </c>
      <c r="B6370" s="0" t="n">
        <v>0.0445809</v>
      </c>
      <c r="C6370" s="0" t="n">
        <v>0</v>
      </c>
    </row>
    <row r="6371" customFormat="false" ht="12.75" hidden="false" customHeight="false" outlineLevel="0" collapsed="false">
      <c r="A6371" s="2" t="n">
        <v>1.59075E-006</v>
      </c>
      <c r="B6371" s="0" t="n">
        <v>0.0751764</v>
      </c>
      <c r="C6371" s="0" t="n">
        <v>0</v>
      </c>
    </row>
    <row r="6372" customFormat="false" ht="12.75" hidden="false" customHeight="false" outlineLevel="0" collapsed="false">
      <c r="A6372" s="2" t="n">
        <v>1.591E-006</v>
      </c>
      <c r="B6372" s="0" t="n">
        <v>0.0914369</v>
      </c>
      <c r="C6372" s="0" t="n">
        <v>0</v>
      </c>
    </row>
    <row r="6373" customFormat="false" ht="12.75" hidden="false" customHeight="false" outlineLevel="0" collapsed="false">
      <c r="A6373" s="2" t="n">
        <v>1.59125E-006</v>
      </c>
      <c r="B6373" s="0" t="n">
        <v>0.0862819</v>
      </c>
      <c r="C6373" s="0" t="n">
        <v>0</v>
      </c>
    </row>
    <row r="6374" customFormat="false" ht="12.75" hidden="false" customHeight="false" outlineLevel="0" collapsed="false">
      <c r="A6374" s="2" t="n">
        <v>1.5915E-006</v>
      </c>
      <c r="B6374" s="0" t="n">
        <v>0.0621997</v>
      </c>
      <c r="C6374" s="0" t="n">
        <v>0</v>
      </c>
    </row>
    <row r="6375" customFormat="false" ht="12.75" hidden="false" customHeight="false" outlineLevel="0" collapsed="false">
      <c r="A6375" s="2" t="n">
        <v>1.59175E-006</v>
      </c>
      <c r="B6375" s="0" t="n">
        <v>0.0271534</v>
      </c>
      <c r="C6375" s="0" t="n">
        <v>0</v>
      </c>
    </row>
    <row r="6376" customFormat="false" ht="12.75" hidden="false" customHeight="false" outlineLevel="0" collapsed="false">
      <c r="A6376" s="2" t="n">
        <v>1.592E-006</v>
      </c>
      <c r="B6376" s="0" t="n">
        <v>-0.0114325</v>
      </c>
      <c r="C6376" s="0" t="n">
        <v>0</v>
      </c>
    </row>
    <row r="6377" customFormat="false" ht="12.75" hidden="false" customHeight="false" outlineLevel="0" collapsed="false">
      <c r="A6377" s="2" t="n">
        <v>1.59225E-006</v>
      </c>
      <c r="B6377" s="0" t="n">
        <v>-0.0489249</v>
      </c>
      <c r="C6377" s="0" t="n">
        <v>0</v>
      </c>
    </row>
    <row r="6378" customFormat="false" ht="12.75" hidden="false" customHeight="false" outlineLevel="0" collapsed="false">
      <c r="A6378" s="2" t="n">
        <v>1.5925E-006</v>
      </c>
      <c r="B6378" s="0" t="n">
        <v>-0.0830733</v>
      </c>
      <c r="C6378" s="0" t="n">
        <v>0</v>
      </c>
    </row>
    <row r="6379" customFormat="false" ht="12.75" hidden="false" customHeight="false" outlineLevel="0" collapsed="false">
      <c r="A6379" s="2" t="n">
        <v>1.59275E-006</v>
      </c>
      <c r="B6379" s="0" t="n">
        <v>-0.113161</v>
      </c>
      <c r="C6379" s="0" t="n">
        <v>0</v>
      </c>
    </row>
    <row r="6380" customFormat="false" ht="12.75" hidden="false" customHeight="false" outlineLevel="0" collapsed="false">
      <c r="A6380" s="2" t="n">
        <v>1.593E-006</v>
      </c>
      <c r="B6380" s="0" t="n">
        <v>-0.139219</v>
      </c>
      <c r="C6380" s="0" t="n">
        <v>0</v>
      </c>
    </row>
    <row r="6381" customFormat="false" ht="12.75" hidden="false" customHeight="false" outlineLevel="0" collapsed="false">
      <c r="A6381" s="2" t="n">
        <v>1.59325E-006</v>
      </c>
      <c r="B6381" s="0" t="n">
        <v>-0.16164</v>
      </c>
      <c r="C6381" s="0" t="n">
        <v>0</v>
      </c>
    </row>
    <row r="6382" customFormat="false" ht="12.75" hidden="false" customHeight="false" outlineLevel="0" collapsed="false">
      <c r="A6382" s="2" t="n">
        <v>1.5935E-006</v>
      </c>
      <c r="B6382" s="0" t="n">
        <v>-0.180895</v>
      </c>
      <c r="C6382" s="0" t="n">
        <v>0</v>
      </c>
    </row>
    <row r="6383" customFormat="false" ht="12.75" hidden="false" customHeight="false" outlineLevel="0" collapsed="false">
      <c r="A6383" s="2" t="n">
        <v>1.59375E-006</v>
      </c>
      <c r="B6383" s="0" t="n">
        <v>-0.197476</v>
      </c>
      <c r="C6383" s="0" t="n">
        <v>0</v>
      </c>
    </row>
    <row r="6384" customFormat="false" ht="12.75" hidden="false" customHeight="false" outlineLevel="0" collapsed="false">
      <c r="A6384" s="2" t="n">
        <v>1.594E-006</v>
      </c>
      <c r="B6384" s="0" t="n">
        <v>-0.211811</v>
      </c>
      <c r="C6384" s="0" t="n">
        <v>0</v>
      </c>
    </row>
    <row r="6385" customFormat="false" ht="12.75" hidden="false" customHeight="false" outlineLevel="0" collapsed="false">
      <c r="A6385" s="2" t="n">
        <v>1.59425E-006</v>
      </c>
      <c r="B6385" s="0" t="n">
        <v>-0.224276</v>
      </c>
      <c r="C6385" s="0" t="n">
        <v>0</v>
      </c>
    </row>
    <row r="6386" customFormat="false" ht="12.75" hidden="false" customHeight="false" outlineLevel="0" collapsed="false">
      <c r="A6386" s="2" t="n">
        <v>1.5945E-006</v>
      </c>
      <c r="B6386" s="0" t="n">
        <v>-0.235146</v>
      </c>
      <c r="C6386" s="0" t="n">
        <v>0</v>
      </c>
    </row>
    <row r="6387" customFormat="false" ht="12.75" hidden="false" customHeight="false" outlineLevel="0" collapsed="false">
      <c r="A6387" s="2" t="n">
        <v>1.59475E-006</v>
      </c>
      <c r="B6387" s="0" t="n">
        <v>-0.242757</v>
      </c>
      <c r="C6387" s="0" t="n">
        <v>0</v>
      </c>
    </row>
    <row r="6388" customFormat="false" ht="12.75" hidden="false" customHeight="false" outlineLevel="0" collapsed="false">
      <c r="A6388" s="2" t="n">
        <v>1.595E-006</v>
      </c>
      <c r="B6388" s="0" t="n">
        <v>-0.23911</v>
      </c>
      <c r="C6388" s="0" t="n">
        <v>0</v>
      </c>
    </row>
    <row r="6389" customFormat="false" ht="12.75" hidden="false" customHeight="false" outlineLevel="0" collapsed="false">
      <c r="A6389" s="2" t="n">
        <v>1.59525E-006</v>
      </c>
      <c r="B6389" s="0" t="n">
        <v>-0.216891</v>
      </c>
      <c r="C6389" s="0" t="n">
        <v>0</v>
      </c>
    </row>
    <row r="6390" customFormat="false" ht="12.75" hidden="false" customHeight="false" outlineLevel="0" collapsed="false">
      <c r="A6390" s="2" t="n">
        <v>1.5955E-006</v>
      </c>
      <c r="B6390" s="0" t="n">
        <v>-0.178242</v>
      </c>
      <c r="C6390" s="0" t="n">
        <v>0</v>
      </c>
    </row>
    <row r="6391" customFormat="false" ht="12.75" hidden="false" customHeight="false" outlineLevel="0" collapsed="false">
      <c r="A6391" s="2" t="n">
        <v>1.59575E-006</v>
      </c>
      <c r="B6391" s="0" t="n">
        <v>-0.130741</v>
      </c>
      <c r="C6391" s="0" t="n">
        <v>0</v>
      </c>
    </row>
    <row r="6392" customFormat="false" ht="12.75" hidden="false" customHeight="false" outlineLevel="0" collapsed="false">
      <c r="A6392" s="2" t="n">
        <v>1.596E-006</v>
      </c>
      <c r="B6392" s="0" t="n">
        <v>-0.0814698</v>
      </c>
      <c r="C6392" s="0" t="n">
        <v>0</v>
      </c>
    </row>
    <row r="6393" customFormat="false" ht="12.75" hidden="false" customHeight="false" outlineLevel="0" collapsed="false">
      <c r="A6393" s="2" t="n">
        <v>1.59625E-006</v>
      </c>
      <c r="B6393" s="0" t="n">
        <v>-0.0347588</v>
      </c>
      <c r="C6393" s="0" t="n">
        <v>0</v>
      </c>
    </row>
    <row r="6394" customFormat="false" ht="12.75" hidden="false" customHeight="false" outlineLevel="0" collapsed="false">
      <c r="A6394" s="2" t="n">
        <v>1.5965E-006</v>
      </c>
      <c r="B6394" s="0" t="n">
        <v>0.0073613</v>
      </c>
      <c r="C6394" s="0" t="n">
        <v>0</v>
      </c>
    </row>
    <row r="6395" customFormat="false" ht="12.75" hidden="false" customHeight="false" outlineLevel="0" collapsed="false">
      <c r="A6395" s="2" t="n">
        <v>1.59675E-006</v>
      </c>
      <c r="B6395" s="0" t="n">
        <v>0.0424574</v>
      </c>
      <c r="C6395" s="0" t="n">
        <v>0</v>
      </c>
    </row>
    <row r="6396" customFormat="false" ht="12.75" hidden="false" customHeight="false" outlineLevel="0" collapsed="false">
      <c r="A6396" s="2" t="n">
        <v>1.597E-006</v>
      </c>
      <c r="B6396" s="0" t="n">
        <v>0.0625218</v>
      </c>
      <c r="C6396" s="0" t="n">
        <v>0</v>
      </c>
    </row>
    <row r="6397" customFormat="false" ht="12.75" hidden="false" customHeight="false" outlineLevel="0" collapsed="false">
      <c r="A6397" s="2" t="n">
        <v>1.59725E-006</v>
      </c>
      <c r="B6397" s="0" t="n">
        <v>0.0605964</v>
      </c>
      <c r="C6397" s="0" t="n">
        <v>0</v>
      </c>
    </row>
    <row r="6398" customFormat="false" ht="12.75" hidden="false" customHeight="false" outlineLevel="0" collapsed="false">
      <c r="A6398" s="2" t="n">
        <v>1.5975E-006</v>
      </c>
      <c r="B6398" s="0" t="n">
        <v>0.0392684</v>
      </c>
      <c r="C6398" s="0" t="n">
        <v>0</v>
      </c>
    </row>
    <row r="6399" customFormat="false" ht="12.75" hidden="false" customHeight="false" outlineLevel="0" collapsed="false">
      <c r="A6399" s="2" t="n">
        <v>1.59775E-006</v>
      </c>
      <c r="B6399" s="0" t="n">
        <v>0.00658077</v>
      </c>
      <c r="C6399" s="0" t="n">
        <v>0</v>
      </c>
    </row>
    <row r="6400" customFormat="false" ht="12.75" hidden="false" customHeight="false" outlineLevel="0" collapsed="false">
      <c r="A6400" s="2" t="n">
        <v>1.598E-006</v>
      </c>
      <c r="B6400" s="0" t="n">
        <v>-0.0299811</v>
      </c>
      <c r="C6400" s="0" t="n">
        <v>0</v>
      </c>
    </row>
    <row r="6401" customFormat="false" ht="12.75" hidden="false" customHeight="false" outlineLevel="0" collapsed="false">
      <c r="A6401" s="2" t="n">
        <v>1.59825E-006</v>
      </c>
      <c r="B6401" s="0" t="n">
        <v>-0.065727</v>
      </c>
      <c r="C6401" s="0" t="n">
        <v>0</v>
      </c>
    </row>
    <row r="6402" customFormat="false" ht="12.75" hidden="false" customHeight="false" outlineLevel="0" collapsed="false">
      <c r="A6402" s="2" t="n">
        <v>1.5985E-006</v>
      </c>
      <c r="B6402" s="0" t="n">
        <v>-0.0983621</v>
      </c>
      <c r="C6402" s="0" t="n">
        <v>0</v>
      </c>
    </row>
    <row r="6403" customFormat="false" ht="12.75" hidden="false" customHeight="false" outlineLevel="0" collapsed="false">
      <c r="A6403" s="2" t="n">
        <v>1.59875E-006</v>
      </c>
      <c r="B6403" s="0" t="n">
        <v>-0.127136</v>
      </c>
      <c r="C6403" s="0" t="n">
        <v>0</v>
      </c>
    </row>
    <row r="6404" customFormat="false" ht="12.75" hidden="false" customHeight="false" outlineLevel="0" collapsed="false">
      <c r="A6404" s="2" t="n">
        <v>1.599E-006</v>
      </c>
      <c r="B6404" s="0" t="n">
        <v>-0.152047</v>
      </c>
      <c r="C6404" s="0" t="n">
        <v>0</v>
      </c>
    </row>
    <row r="6405" customFormat="false" ht="12.75" hidden="false" customHeight="false" outlineLevel="0" collapsed="false">
      <c r="A6405" s="2" t="n">
        <v>1.59925E-006</v>
      </c>
      <c r="B6405" s="0" t="n">
        <v>-0.173466</v>
      </c>
      <c r="C6405" s="0" t="n">
        <v>0</v>
      </c>
    </row>
    <row r="6406" customFormat="false" ht="12.75" hidden="false" customHeight="false" outlineLevel="0" collapsed="false">
      <c r="A6406" s="2" t="n">
        <v>1.5995E-006</v>
      </c>
      <c r="B6406" s="0" t="n">
        <v>-0.191843</v>
      </c>
      <c r="C6406" s="0" t="n">
        <v>0</v>
      </c>
    </row>
    <row r="6407" customFormat="false" ht="12.75" hidden="false" customHeight="false" outlineLevel="0" collapsed="false">
      <c r="A6407" s="2" t="n">
        <v>1.59975E-006</v>
      </c>
      <c r="B6407" s="0" t="n">
        <v>-0.207654</v>
      </c>
      <c r="C6407" s="0" t="n">
        <v>0</v>
      </c>
    </row>
    <row r="6408" customFormat="false" ht="12.75" hidden="false" customHeight="false" outlineLevel="0" collapsed="false">
      <c r="A6408" s="2" t="n">
        <v>1.6E-006</v>
      </c>
      <c r="B6408" s="0" t="n">
        <v>-0.221303</v>
      </c>
      <c r="C6408" s="0" t="n">
        <v>0</v>
      </c>
    </row>
    <row r="6409" customFormat="false" ht="12.75" hidden="false" customHeight="false" outlineLevel="0" collapsed="false">
      <c r="A6409" s="2" t="n">
        <v>1.60025E-006</v>
      </c>
      <c r="B6409" s="0" t="n">
        <v>-0.233164</v>
      </c>
      <c r="C6409" s="0" t="n">
        <v>0</v>
      </c>
    </row>
    <row r="6410" customFormat="false" ht="12.75" hidden="false" customHeight="false" outlineLevel="0" collapsed="false">
      <c r="A6410" s="2" t="n">
        <v>1.6005E-006</v>
      </c>
      <c r="B6410" s="0" t="n">
        <v>-0.243501</v>
      </c>
      <c r="C6410" s="0" t="n">
        <v>0</v>
      </c>
    </row>
    <row r="6411" customFormat="false" ht="12.75" hidden="false" customHeight="false" outlineLevel="0" collapsed="false">
      <c r="A6411" s="2" t="n">
        <v>1.60075E-006</v>
      </c>
      <c r="B6411" s="0" t="n">
        <v>-0.250646</v>
      </c>
      <c r="C6411" s="0" t="n">
        <v>0</v>
      </c>
    </row>
    <row r="6412" customFormat="false" ht="12.75" hidden="false" customHeight="false" outlineLevel="0" collapsed="false">
      <c r="A6412" s="2" t="n">
        <v>1.601E-006</v>
      </c>
      <c r="B6412" s="0" t="n">
        <v>-0.246589</v>
      </c>
      <c r="C6412" s="0" t="n">
        <v>0</v>
      </c>
    </row>
    <row r="6413" customFormat="false" ht="12.75" hidden="false" customHeight="false" outlineLevel="0" collapsed="false">
      <c r="A6413" s="2" t="n">
        <v>1.60125E-006</v>
      </c>
      <c r="B6413" s="0" t="n">
        <v>-0.224014</v>
      </c>
      <c r="C6413" s="0" t="n">
        <v>0</v>
      </c>
    </row>
    <row r="6414" customFormat="false" ht="12.75" hidden="false" customHeight="false" outlineLevel="0" collapsed="false">
      <c r="A6414" s="2" t="n">
        <v>1.6015E-006</v>
      </c>
      <c r="B6414" s="0" t="n">
        <v>-0.185057</v>
      </c>
      <c r="C6414" s="0" t="n">
        <v>0</v>
      </c>
    </row>
    <row r="6415" customFormat="false" ht="12.75" hidden="false" customHeight="false" outlineLevel="0" collapsed="false">
      <c r="A6415" s="2" t="n">
        <v>1.60175E-006</v>
      </c>
      <c r="B6415" s="0" t="n">
        <v>-0.137298</v>
      </c>
      <c r="C6415" s="0" t="n">
        <v>0</v>
      </c>
    </row>
    <row r="6416" customFormat="false" ht="12.75" hidden="false" customHeight="false" outlineLevel="0" collapsed="false">
      <c r="A6416" s="2" t="n">
        <v>1.602E-006</v>
      </c>
      <c r="B6416" s="0" t="n">
        <v>-0.0878117</v>
      </c>
      <c r="C6416" s="0" t="n">
        <v>0</v>
      </c>
    </row>
    <row r="6417" customFormat="false" ht="12.75" hidden="false" customHeight="false" outlineLevel="0" collapsed="false">
      <c r="A6417" s="2" t="n">
        <v>1.60225E-006</v>
      </c>
      <c r="B6417" s="0" t="n">
        <v>-0.0409325</v>
      </c>
      <c r="C6417" s="0" t="n">
        <v>0</v>
      </c>
    </row>
    <row r="6418" customFormat="false" ht="12.75" hidden="false" customHeight="false" outlineLevel="0" collapsed="false">
      <c r="A6418" s="2" t="n">
        <v>1.6025E-006</v>
      </c>
      <c r="B6418" s="0" t="n">
        <v>0.00133784</v>
      </c>
      <c r="C6418" s="0" t="n">
        <v>0</v>
      </c>
    </row>
    <row r="6419" customFormat="false" ht="12.75" hidden="false" customHeight="false" outlineLevel="0" collapsed="false">
      <c r="A6419" s="2" t="n">
        <v>1.60275E-006</v>
      </c>
      <c r="B6419" s="0" t="n">
        <v>0.0384966</v>
      </c>
      <c r="C6419" s="0" t="n">
        <v>0</v>
      </c>
    </row>
    <row r="6420" customFormat="false" ht="12.75" hidden="false" customHeight="false" outlineLevel="0" collapsed="false">
      <c r="A6420" s="2" t="n">
        <v>1.603E-006</v>
      </c>
      <c r="B6420" s="0" t="n">
        <v>0.0707416</v>
      </c>
      <c r="C6420" s="0" t="n">
        <v>0</v>
      </c>
    </row>
    <row r="6421" customFormat="false" ht="12.75" hidden="false" customHeight="false" outlineLevel="0" collapsed="false">
      <c r="A6421" s="2" t="n">
        <v>1.60325E-006</v>
      </c>
      <c r="B6421" s="0" t="n">
        <v>0.0986106</v>
      </c>
      <c r="C6421" s="0" t="n">
        <v>0</v>
      </c>
    </row>
    <row r="6422" customFormat="false" ht="12.75" hidden="false" customHeight="false" outlineLevel="0" collapsed="false">
      <c r="A6422" s="2" t="n">
        <v>1.6035E-006</v>
      </c>
      <c r="B6422" s="0" t="n">
        <v>0.122685</v>
      </c>
      <c r="C6422" s="0" t="n">
        <v>0</v>
      </c>
    </row>
    <row r="6423" customFormat="false" ht="12.75" hidden="false" customHeight="false" outlineLevel="0" collapsed="false">
      <c r="A6423" s="2" t="n">
        <v>1.60375E-006</v>
      </c>
      <c r="B6423" s="0" t="n">
        <v>0.143558</v>
      </c>
      <c r="C6423" s="0" t="n">
        <v>0</v>
      </c>
    </row>
    <row r="6424" customFormat="false" ht="12.75" hidden="false" customHeight="false" outlineLevel="0" collapsed="false">
      <c r="A6424" s="2" t="n">
        <v>1.604E-006</v>
      </c>
      <c r="B6424" s="0" t="n">
        <v>0.16172</v>
      </c>
      <c r="C6424" s="0" t="n">
        <v>0</v>
      </c>
    </row>
    <row r="6425" customFormat="false" ht="12.75" hidden="false" customHeight="false" outlineLevel="0" collapsed="false">
      <c r="A6425" s="2" t="n">
        <v>1.60425E-006</v>
      </c>
      <c r="B6425" s="0" t="n">
        <v>0.177625</v>
      </c>
      <c r="C6425" s="0" t="n">
        <v>0</v>
      </c>
    </row>
    <row r="6426" customFormat="false" ht="12.75" hidden="false" customHeight="false" outlineLevel="0" collapsed="false">
      <c r="A6426" s="2" t="n">
        <v>1.6045E-006</v>
      </c>
      <c r="B6426" s="0" t="n">
        <v>0.191599</v>
      </c>
      <c r="C6426" s="0" t="n">
        <v>0</v>
      </c>
    </row>
    <row r="6427" customFormat="false" ht="12.75" hidden="false" customHeight="false" outlineLevel="0" collapsed="false">
      <c r="A6427" s="2" t="n">
        <v>1.60475E-006</v>
      </c>
      <c r="B6427" s="0" t="n">
        <v>0.202027</v>
      </c>
      <c r="C6427" s="0" t="n">
        <v>0</v>
      </c>
    </row>
    <row r="6428" customFormat="false" ht="12.75" hidden="false" customHeight="false" outlineLevel="0" collapsed="false">
      <c r="A6428" s="2" t="n">
        <v>1.605E-006</v>
      </c>
      <c r="B6428" s="0" t="n">
        <v>0.200943</v>
      </c>
      <c r="C6428" s="0" t="n">
        <v>0</v>
      </c>
    </row>
    <row r="6429" customFormat="false" ht="12.75" hidden="false" customHeight="false" outlineLevel="0" collapsed="false">
      <c r="A6429" s="2" t="n">
        <v>1.60525E-006</v>
      </c>
      <c r="B6429" s="0" t="n">
        <v>0.181069</v>
      </c>
      <c r="C6429" s="0" t="n">
        <v>0</v>
      </c>
    </row>
    <row r="6430" customFormat="false" ht="12.75" hidden="false" customHeight="false" outlineLevel="0" collapsed="false">
      <c r="A6430" s="2" t="n">
        <v>1.6055E-006</v>
      </c>
      <c r="B6430" s="0" t="n">
        <v>0.144572</v>
      </c>
      <c r="C6430" s="0" t="n">
        <v>0</v>
      </c>
    </row>
    <row r="6431" customFormat="false" ht="12.75" hidden="false" customHeight="false" outlineLevel="0" collapsed="false">
      <c r="A6431" s="2" t="n">
        <v>1.60575E-006</v>
      </c>
      <c r="B6431" s="0" t="n">
        <v>0.0990563</v>
      </c>
      <c r="C6431" s="0" t="n">
        <v>0</v>
      </c>
    </row>
    <row r="6432" customFormat="false" ht="12.75" hidden="false" customHeight="false" outlineLevel="0" collapsed="false">
      <c r="A6432" s="2" t="n">
        <v>1.606E-006</v>
      </c>
      <c r="B6432" s="0" t="n">
        <v>0.0516193</v>
      </c>
      <c r="C6432" s="0" t="n">
        <v>0</v>
      </c>
    </row>
    <row r="6433" customFormat="false" ht="12.75" hidden="false" customHeight="false" outlineLevel="0" collapsed="false">
      <c r="A6433" s="2" t="n">
        <v>1.60625E-006</v>
      </c>
      <c r="B6433" s="0" t="n">
        <v>0.00661411</v>
      </c>
      <c r="C6433" s="0" t="n">
        <v>0</v>
      </c>
    </row>
    <row r="6434" customFormat="false" ht="12.75" hidden="false" customHeight="false" outlineLevel="0" collapsed="false">
      <c r="A6434" s="2" t="n">
        <v>1.6065E-006</v>
      </c>
      <c r="B6434" s="0" t="n">
        <v>-0.0339184</v>
      </c>
      <c r="C6434" s="0" t="n">
        <v>0</v>
      </c>
    </row>
    <row r="6435" customFormat="false" ht="12.75" hidden="false" customHeight="false" outlineLevel="0" collapsed="false">
      <c r="A6435" s="2" t="n">
        <v>1.60675E-006</v>
      </c>
      <c r="B6435" s="0" t="n">
        <v>-0.0675262</v>
      </c>
      <c r="C6435" s="0" t="n">
        <v>0</v>
      </c>
    </row>
    <row r="6436" customFormat="false" ht="12.75" hidden="false" customHeight="false" outlineLevel="0" collapsed="false">
      <c r="A6436" s="2" t="n">
        <v>1.607E-006</v>
      </c>
      <c r="B6436" s="0" t="n">
        <v>-0.0861954</v>
      </c>
      <c r="C6436" s="0" t="n">
        <v>0</v>
      </c>
    </row>
    <row r="6437" customFormat="false" ht="12.75" hidden="false" customHeight="false" outlineLevel="0" collapsed="false">
      <c r="A6437" s="2" t="n">
        <v>1.60725E-006</v>
      </c>
      <c r="B6437" s="0" t="n">
        <v>-0.0829502</v>
      </c>
      <c r="C6437" s="0" t="n">
        <v>0</v>
      </c>
    </row>
    <row r="6438" customFormat="false" ht="12.75" hidden="false" customHeight="false" outlineLevel="0" collapsed="false">
      <c r="A6438" s="2" t="n">
        <v>1.6075E-006</v>
      </c>
      <c r="B6438" s="0" t="n">
        <v>-0.0603745</v>
      </c>
      <c r="C6438" s="0" t="n">
        <v>0</v>
      </c>
    </row>
    <row r="6439" customFormat="false" ht="12.75" hidden="false" customHeight="false" outlineLevel="0" collapsed="false">
      <c r="A6439" s="2" t="n">
        <v>1.60775E-006</v>
      </c>
      <c r="B6439" s="0" t="n">
        <v>-0.0264943</v>
      </c>
      <c r="C6439" s="0" t="n">
        <v>0</v>
      </c>
    </row>
    <row r="6440" customFormat="false" ht="12.75" hidden="false" customHeight="false" outlineLevel="0" collapsed="false">
      <c r="A6440" s="2" t="n">
        <v>1.608E-006</v>
      </c>
      <c r="B6440" s="0" t="n">
        <v>0.0112091</v>
      </c>
      <c r="C6440" s="0" t="n">
        <v>0</v>
      </c>
    </row>
    <row r="6441" customFormat="false" ht="12.75" hidden="false" customHeight="false" outlineLevel="0" collapsed="false">
      <c r="A6441" s="2" t="n">
        <v>1.60825E-006</v>
      </c>
      <c r="B6441" s="0" t="n">
        <v>0.0480591</v>
      </c>
      <c r="C6441" s="0" t="n">
        <v>0</v>
      </c>
    </row>
    <row r="6442" customFormat="false" ht="12.75" hidden="false" customHeight="false" outlineLevel="0" collapsed="false">
      <c r="A6442" s="2" t="n">
        <v>1.6085E-006</v>
      </c>
      <c r="B6442" s="0" t="n">
        <v>0.0817375</v>
      </c>
      <c r="C6442" s="0" t="n">
        <v>0</v>
      </c>
    </row>
    <row r="6443" customFormat="false" ht="12.75" hidden="false" customHeight="false" outlineLevel="0" collapsed="false">
      <c r="A6443" s="2" t="n">
        <v>1.60875E-006</v>
      </c>
      <c r="B6443" s="0" t="n">
        <v>0.109574</v>
      </c>
      <c r="C6443" s="0" t="n">
        <v>0</v>
      </c>
    </row>
    <row r="6444" customFormat="false" ht="12.75" hidden="false" customHeight="false" outlineLevel="0" collapsed="false">
      <c r="A6444" s="2" t="n">
        <v>1.609E-006</v>
      </c>
      <c r="B6444" s="0" t="n">
        <v>0.123366</v>
      </c>
      <c r="C6444" s="0" t="n">
        <v>0</v>
      </c>
    </row>
    <row r="6445" customFormat="false" ht="12.75" hidden="false" customHeight="false" outlineLevel="0" collapsed="false">
      <c r="A6445" s="2" t="n">
        <v>1.60925E-006</v>
      </c>
      <c r="B6445" s="0" t="n">
        <v>0.115997</v>
      </c>
      <c r="C6445" s="0" t="n">
        <v>0</v>
      </c>
    </row>
    <row r="6446" customFormat="false" ht="12.75" hidden="false" customHeight="false" outlineLevel="0" collapsed="false">
      <c r="A6446" s="2" t="n">
        <v>1.6095E-006</v>
      </c>
      <c r="B6446" s="0" t="n">
        <v>0.089923</v>
      </c>
      <c r="C6446" s="0" t="n">
        <v>0</v>
      </c>
    </row>
    <row r="6447" customFormat="false" ht="12.75" hidden="false" customHeight="false" outlineLevel="0" collapsed="false">
      <c r="A6447" s="2" t="n">
        <v>1.60975E-006</v>
      </c>
      <c r="B6447" s="0" t="n">
        <v>0.0530823</v>
      </c>
      <c r="C6447" s="0" t="n">
        <v>0</v>
      </c>
    </row>
    <row r="6448" customFormat="false" ht="12.75" hidden="false" customHeight="false" outlineLevel="0" collapsed="false">
      <c r="A6448" s="2" t="n">
        <v>1.61E-006</v>
      </c>
      <c r="B6448" s="0" t="n">
        <v>0.0128703</v>
      </c>
      <c r="C6448" s="0" t="n">
        <v>0</v>
      </c>
    </row>
    <row r="6449" customFormat="false" ht="12.75" hidden="false" customHeight="false" outlineLevel="0" collapsed="false">
      <c r="A6449" s="2" t="n">
        <v>1.61025E-006</v>
      </c>
      <c r="B6449" s="0" t="n">
        <v>-0.0260923</v>
      </c>
      <c r="C6449" s="0" t="n">
        <v>0</v>
      </c>
    </row>
    <row r="6450" customFormat="false" ht="12.75" hidden="false" customHeight="false" outlineLevel="0" collapsed="false">
      <c r="A6450" s="2" t="n">
        <v>1.6105E-006</v>
      </c>
      <c r="B6450" s="0" t="n">
        <v>-0.0615736</v>
      </c>
      <c r="C6450" s="0" t="n">
        <v>0</v>
      </c>
    </row>
    <row r="6451" customFormat="false" ht="12.75" hidden="false" customHeight="false" outlineLevel="0" collapsed="false">
      <c r="A6451" s="2" t="n">
        <v>1.61075E-006</v>
      </c>
      <c r="B6451" s="0" t="n">
        <v>-0.0928683</v>
      </c>
      <c r="C6451" s="0" t="n">
        <v>0</v>
      </c>
    </row>
    <row r="6452" customFormat="false" ht="12.75" hidden="false" customHeight="false" outlineLevel="0" collapsed="false">
      <c r="A6452" s="2" t="n">
        <v>1.611E-006</v>
      </c>
      <c r="B6452" s="0" t="n">
        <v>-0.120022</v>
      </c>
      <c r="C6452" s="0" t="n">
        <v>0</v>
      </c>
    </row>
    <row r="6453" customFormat="false" ht="12.75" hidden="false" customHeight="false" outlineLevel="0" collapsed="false">
      <c r="A6453" s="2" t="n">
        <v>1.61125E-006</v>
      </c>
      <c r="B6453" s="0" t="n">
        <v>-0.143432</v>
      </c>
      <c r="C6453" s="0" t="n">
        <v>0</v>
      </c>
    </row>
    <row r="6454" customFormat="false" ht="12.75" hidden="false" customHeight="false" outlineLevel="0" collapsed="false">
      <c r="A6454" s="2" t="n">
        <v>1.6115E-006</v>
      </c>
      <c r="B6454" s="0" t="n">
        <v>-0.163584</v>
      </c>
      <c r="C6454" s="0" t="n">
        <v>0</v>
      </c>
    </row>
    <row r="6455" customFormat="false" ht="12.75" hidden="false" customHeight="false" outlineLevel="0" collapsed="false">
      <c r="A6455" s="2" t="n">
        <v>1.61175E-006</v>
      </c>
      <c r="B6455" s="0" t="n">
        <v>-0.18097</v>
      </c>
      <c r="C6455" s="0" t="n">
        <v>0</v>
      </c>
    </row>
    <row r="6456" customFormat="false" ht="12.75" hidden="false" customHeight="false" outlineLevel="0" collapsed="false">
      <c r="A6456" s="2" t="n">
        <v>1.612E-006</v>
      </c>
      <c r="B6456" s="0" t="n">
        <v>-0.196016</v>
      </c>
      <c r="C6456" s="0" t="n">
        <v>0</v>
      </c>
    </row>
    <row r="6457" customFormat="false" ht="12.75" hidden="false" customHeight="false" outlineLevel="0" collapsed="false">
      <c r="A6457" s="2" t="n">
        <v>1.61225E-006</v>
      </c>
      <c r="B6457" s="0" t="n">
        <v>-0.209109</v>
      </c>
      <c r="C6457" s="0" t="n">
        <v>0</v>
      </c>
    </row>
    <row r="6458" customFormat="false" ht="12.75" hidden="false" customHeight="false" outlineLevel="0" collapsed="false">
      <c r="A6458" s="2" t="n">
        <v>1.6125E-006</v>
      </c>
      <c r="B6458" s="0" t="n">
        <v>-0.220557</v>
      </c>
      <c r="C6458" s="0" t="n">
        <v>0</v>
      </c>
    </row>
    <row r="6459" customFormat="false" ht="12.75" hidden="false" customHeight="false" outlineLevel="0" collapsed="false">
      <c r="A6459" s="2" t="n">
        <v>1.61275E-006</v>
      </c>
      <c r="B6459" s="0" t="n">
        <v>-0.230628</v>
      </c>
      <c r="C6459" s="0" t="n">
        <v>0</v>
      </c>
    </row>
    <row r="6460" customFormat="false" ht="12.75" hidden="false" customHeight="false" outlineLevel="0" collapsed="false">
      <c r="A6460" s="2" t="n">
        <v>1.613E-006</v>
      </c>
      <c r="B6460" s="0" t="n">
        <v>-0.239529</v>
      </c>
      <c r="C6460" s="0" t="n">
        <v>0</v>
      </c>
    </row>
    <row r="6461" customFormat="false" ht="12.75" hidden="false" customHeight="false" outlineLevel="0" collapsed="false">
      <c r="A6461" s="2" t="n">
        <v>1.61325E-006</v>
      </c>
      <c r="B6461" s="0" t="n">
        <v>-0.247446</v>
      </c>
      <c r="C6461" s="0" t="n">
        <v>0</v>
      </c>
    </row>
    <row r="6462" customFormat="false" ht="12.75" hidden="false" customHeight="false" outlineLevel="0" collapsed="false">
      <c r="A6462" s="2" t="n">
        <v>1.6135E-006</v>
      </c>
      <c r="B6462" s="0" t="n">
        <v>-0.254518</v>
      </c>
      <c r="C6462" s="0" t="n">
        <v>0</v>
      </c>
    </row>
    <row r="6463" customFormat="false" ht="12.75" hidden="false" customHeight="false" outlineLevel="0" collapsed="false">
      <c r="A6463" s="2" t="n">
        <v>1.61375E-006</v>
      </c>
      <c r="B6463" s="0" t="n">
        <v>-0.260872</v>
      </c>
      <c r="C6463" s="0" t="n">
        <v>0</v>
      </c>
    </row>
    <row r="6464" customFormat="false" ht="12.75" hidden="false" customHeight="false" outlineLevel="0" collapsed="false">
      <c r="A6464" s="2" t="n">
        <v>1.614E-006</v>
      </c>
      <c r="B6464" s="0" t="n">
        <v>-0.266605</v>
      </c>
      <c r="C6464" s="0" t="n">
        <v>0</v>
      </c>
    </row>
    <row r="6465" customFormat="false" ht="12.75" hidden="false" customHeight="false" outlineLevel="0" collapsed="false">
      <c r="A6465" s="2" t="n">
        <v>1.61425E-006</v>
      </c>
      <c r="B6465" s="0" t="n">
        <v>-0.271805</v>
      </c>
      <c r="C6465" s="0" t="n">
        <v>0</v>
      </c>
    </row>
    <row r="6466" customFormat="false" ht="12.75" hidden="false" customHeight="false" outlineLevel="0" collapsed="false">
      <c r="A6466" s="2" t="n">
        <v>1.6145E-006</v>
      </c>
      <c r="B6466" s="0" t="n">
        <v>-0.276538</v>
      </c>
      <c r="C6466" s="0" t="n">
        <v>0</v>
      </c>
    </row>
    <row r="6467" customFormat="false" ht="12.75" hidden="false" customHeight="false" outlineLevel="0" collapsed="false">
      <c r="A6467" s="2" t="n">
        <v>1.61475E-006</v>
      </c>
      <c r="B6467" s="0" t="n">
        <v>-0.280871</v>
      </c>
      <c r="C6467" s="0" t="n">
        <v>0</v>
      </c>
    </row>
    <row r="6468" customFormat="false" ht="12.75" hidden="false" customHeight="false" outlineLevel="0" collapsed="false">
      <c r="A6468" s="2" t="n">
        <v>1.615E-006</v>
      </c>
      <c r="B6468" s="0" t="n">
        <v>-0.284846</v>
      </c>
      <c r="C6468" s="0" t="n">
        <v>0</v>
      </c>
    </row>
    <row r="6469" customFormat="false" ht="12.75" hidden="false" customHeight="false" outlineLevel="0" collapsed="false">
      <c r="A6469" s="2" t="n">
        <v>1.61525E-006</v>
      </c>
      <c r="B6469" s="0" t="n">
        <v>-0.288517</v>
      </c>
      <c r="C6469" s="0" t="n">
        <v>0</v>
      </c>
    </row>
    <row r="6470" customFormat="false" ht="12.75" hidden="false" customHeight="false" outlineLevel="0" collapsed="false">
      <c r="A6470" s="2" t="n">
        <v>1.6155E-006</v>
      </c>
      <c r="B6470" s="0" t="n">
        <v>-0.291913</v>
      </c>
      <c r="C6470" s="0" t="n">
        <v>0</v>
      </c>
    </row>
    <row r="6471" customFormat="false" ht="12.75" hidden="false" customHeight="false" outlineLevel="0" collapsed="false">
      <c r="A6471" s="2" t="n">
        <v>1.61575E-006</v>
      </c>
      <c r="B6471" s="0" t="n">
        <v>-0.295076</v>
      </c>
      <c r="C6471" s="0" t="n">
        <v>0</v>
      </c>
    </row>
    <row r="6472" customFormat="false" ht="12.75" hidden="false" customHeight="false" outlineLevel="0" collapsed="false">
      <c r="A6472" s="2" t="n">
        <v>1.616E-006</v>
      </c>
      <c r="B6472" s="0" t="n">
        <v>-0.298024</v>
      </c>
      <c r="C6472" s="0" t="n">
        <v>0</v>
      </c>
    </row>
    <row r="6473" customFormat="false" ht="12.75" hidden="false" customHeight="false" outlineLevel="0" collapsed="false">
      <c r="A6473" s="2" t="n">
        <v>1.61625E-006</v>
      </c>
      <c r="B6473" s="0" t="n">
        <v>-0.300795</v>
      </c>
      <c r="C6473" s="0" t="n">
        <v>0</v>
      </c>
    </row>
    <row r="6474" customFormat="false" ht="12.75" hidden="false" customHeight="false" outlineLevel="0" collapsed="false">
      <c r="A6474" s="2" t="n">
        <v>1.6165E-006</v>
      </c>
      <c r="B6474" s="0" t="n">
        <v>-0.303378</v>
      </c>
      <c r="C6474" s="0" t="n">
        <v>0</v>
      </c>
    </row>
    <row r="6475" customFormat="false" ht="12.75" hidden="false" customHeight="false" outlineLevel="0" collapsed="false">
      <c r="A6475" s="2" t="n">
        <v>1.61675E-006</v>
      </c>
      <c r="B6475" s="0" t="n">
        <v>-0.30387</v>
      </c>
      <c r="C6475" s="0" t="n">
        <v>0</v>
      </c>
    </row>
    <row r="6476" customFormat="false" ht="12.75" hidden="false" customHeight="false" outlineLevel="0" collapsed="false">
      <c r="A6476" s="2" t="n">
        <v>1.617E-006</v>
      </c>
      <c r="B6476" s="0" t="n">
        <v>-0.294078</v>
      </c>
      <c r="C6476" s="0" t="n">
        <v>0</v>
      </c>
    </row>
    <row r="6477" customFormat="false" ht="12.75" hidden="false" customHeight="false" outlineLevel="0" collapsed="false">
      <c r="A6477" s="2" t="n">
        <v>1.61725E-006</v>
      </c>
      <c r="B6477" s="0" t="n">
        <v>-0.266526</v>
      </c>
      <c r="C6477" s="0" t="n">
        <v>0</v>
      </c>
    </row>
    <row r="6478" customFormat="false" ht="12.75" hidden="false" customHeight="false" outlineLevel="0" collapsed="false">
      <c r="A6478" s="2" t="n">
        <v>1.6175E-006</v>
      </c>
      <c r="B6478" s="0" t="n">
        <v>-0.22323</v>
      </c>
      <c r="C6478" s="0" t="n">
        <v>0</v>
      </c>
    </row>
    <row r="6479" customFormat="false" ht="12.75" hidden="false" customHeight="false" outlineLevel="0" collapsed="false">
      <c r="A6479" s="2" t="n">
        <v>1.61775E-006</v>
      </c>
      <c r="B6479" s="0" t="n">
        <v>-0.171656</v>
      </c>
      <c r="C6479" s="0" t="n">
        <v>0</v>
      </c>
    </row>
    <row r="6480" customFormat="false" ht="12.75" hidden="false" customHeight="false" outlineLevel="0" collapsed="false">
      <c r="A6480" s="2" t="n">
        <v>1.618E-006</v>
      </c>
      <c r="B6480" s="0" t="n">
        <v>-0.118806</v>
      </c>
      <c r="C6480" s="0" t="n">
        <v>0</v>
      </c>
    </row>
    <row r="6481" customFormat="false" ht="12.75" hidden="false" customHeight="false" outlineLevel="0" collapsed="false">
      <c r="A6481" s="2" t="n">
        <v>1.61825E-006</v>
      </c>
      <c r="B6481" s="0" t="n">
        <v>-0.068931</v>
      </c>
      <c r="C6481" s="0" t="n">
        <v>0</v>
      </c>
    </row>
    <row r="6482" customFormat="false" ht="12.75" hidden="false" customHeight="false" outlineLevel="0" collapsed="false">
      <c r="A6482" s="2" t="n">
        <v>1.6185E-006</v>
      </c>
      <c r="B6482" s="0" t="n">
        <v>-0.024003</v>
      </c>
      <c r="C6482" s="0" t="n">
        <v>0</v>
      </c>
    </row>
    <row r="6483" customFormat="false" ht="12.75" hidden="false" customHeight="false" outlineLevel="0" collapsed="false">
      <c r="A6483" s="2" t="n">
        <v>1.61875E-006</v>
      </c>
      <c r="B6483" s="0" t="n">
        <v>0.0135983</v>
      </c>
      <c r="C6483" s="0" t="n">
        <v>0</v>
      </c>
    </row>
    <row r="6484" customFormat="false" ht="12.75" hidden="false" customHeight="false" outlineLevel="0" collapsed="false">
      <c r="A6484" s="2" t="n">
        <v>1.619E-006</v>
      </c>
      <c r="B6484" s="0" t="n">
        <v>0.0359041</v>
      </c>
      <c r="C6484" s="0" t="n">
        <v>0</v>
      </c>
    </row>
    <row r="6485" customFormat="false" ht="12.75" hidden="false" customHeight="false" outlineLevel="0" collapsed="false">
      <c r="A6485" s="2" t="n">
        <v>1.61925E-006</v>
      </c>
      <c r="B6485" s="0" t="n">
        <v>0.0359957</v>
      </c>
      <c r="C6485" s="0" t="n">
        <v>0</v>
      </c>
    </row>
    <row r="6486" customFormat="false" ht="12.75" hidden="false" customHeight="false" outlineLevel="0" collapsed="false">
      <c r="A6486" s="2" t="n">
        <v>1.6195E-006</v>
      </c>
      <c r="B6486" s="0" t="n">
        <v>0.0164869</v>
      </c>
      <c r="C6486" s="0" t="n">
        <v>0</v>
      </c>
    </row>
    <row r="6487" customFormat="false" ht="12.75" hidden="false" customHeight="false" outlineLevel="0" collapsed="false">
      <c r="A6487" s="2" t="n">
        <v>1.61975E-006</v>
      </c>
      <c r="B6487" s="0" t="n">
        <v>-0.0145496</v>
      </c>
      <c r="C6487" s="0" t="n">
        <v>0</v>
      </c>
    </row>
    <row r="6488" customFormat="false" ht="12.75" hidden="false" customHeight="false" outlineLevel="0" collapsed="false">
      <c r="A6488" s="2" t="n">
        <v>1.62E-006</v>
      </c>
      <c r="B6488" s="0" t="n">
        <v>-0.0496159</v>
      </c>
      <c r="C6488" s="0" t="n">
        <v>0</v>
      </c>
    </row>
    <row r="6489" customFormat="false" ht="12.75" hidden="false" customHeight="false" outlineLevel="0" collapsed="false">
      <c r="A6489" s="2" t="n">
        <v>1.62025E-006</v>
      </c>
      <c r="B6489" s="0" t="n">
        <v>-0.0839929</v>
      </c>
      <c r="C6489" s="0" t="n">
        <v>0</v>
      </c>
    </row>
    <row r="6490" customFormat="false" ht="12.75" hidden="false" customHeight="false" outlineLevel="0" collapsed="false">
      <c r="A6490" s="2" t="n">
        <v>1.6205E-006</v>
      </c>
      <c r="B6490" s="0" t="n">
        <v>-0.115374</v>
      </c>
      <c r="C6490" s="0" t="n">
        <v>0</v>
      </c>
    </row>
    <row r="6491" customFormat="false" ht="12.75" hidden="false" customHeight="false" outlineLevel="0" collapsed="false">
      <c r="A6491" s="2" t="n">
        <v>1.62075E-006</v>
      </c>
      <c r="B6491" s="0" t="n">
        <v>-0.142988</v>
      </c>
      <c r="C6491" s="0" t="n">
        <v>0</v>
      </c>
    </row>
    <row r="6492" customFormat="false" ht="12.75" hidden="false" customHeight="false" outlineLevel="0" collapsed="false">
      <c r="A6492" s="2" t="n">
        <v>1.621E-006</v>
      </c>
      <c r="B6492" s="0" t="n">
        <v>-0.166827</v>
      </c>
      <c r="C6492" s="0" t="n">
        <v>0</v>
      </c>
    </row>
    <row r="6493" customFormat="false" ht="12.75" hidden="false" customHeight="false" outlineLevel="0" collapsed="false">
      <c r="A6493" s="2" t="n">
        <v>1.62125E-006</v>
      </c>
      <c r="B6493" s="0" t="n">
        <v>-0.187243</v>
      </c>
      <c r="C6493" s="0" t="n">
        <v>0</v>
      </c>
    </row>
    <row r="6494" customFormat="false" ht="12.75" hidden="false" customHeight="false" outlineLevel="0" collapsed="false">
      <c r="A6494" s="2" t="n">
        <v>1.6215E-006</v>
      </c>
      <c r="B6494" s="0" t="n">
        <v>-0.204681</v>
      </c>
      <c r="C6494" s="0" t="n">
        <v>0</v>
      </c>
    </row>
    <row r="6495" customFormat="false" ht="12.75" hidden="false" customHeight="false" outlineLevel="0" collapsed="false">
      <c r="A6495" s="2" t="n">
        <v>1.62175E-006</v>
      </c>
      <c r="B6495" s="0" t="n">
        <v>-0.219602</v>
      </c>
      <c r="C6495" s="0" t="n">
        <v>0</v>
      </c>
    </row>
    <row r="6496" customFormat="false" ht="12.75" hidden="false" customHeight="false" outlineLevel="0" collapsed="false">
      <c r="A6496" s="2" t="n">
        <v>1.622E-006</v>
      </c>
      <c r="B6496" s="0" t="n">
        <v>-0.232397</v>
      </c>
      <c r="C6496" s="0" t="n">
        <v>0</v>
      </c>
    </row>
    <row r="6497" customFormat="false" ht="12.75" hidden="false" customHeight="false" outlineLevel="0" collapsed="false">
      <c r="A6497" s="2" t="n">
        <v>1.62225E-006</v>
      </c>
      <c r="B6497" s="0" t="n">
        <v>-0.243432</v>
      </c>
      <c r="C6497" s="0" t="n">
        <v>0</v>
      </c>
    </row>
    <row r="6498" customFormat="false" ht="12.75" hidden="false" customHeight="false" outlineLevel="0" collapsed="false">
      <c r="A6498" s="2" t="n">
        <v>1.6225E-006</v>
      </c>
      <c r="B6498" s="0" t="n">
        <v>-0.252996</v>
      </c>
      <c r="C6498" s="0" t="n">
        <v>0</v>
      </c>
    </row>
    <row r="6499" customFormat="false" ht="12.75" hidden="false" customHeight="false" outlineLevel="0" collapsed="false">
      <c r="A6499" s="2" t="n">
        <v>1.62275E-006</v>
      </c>
      <c r="B6499" s="0" t="n">
        <v>-0.261336</v>
      </c>
      <c r="C6499" s="0" t="n">
        <v>0</v>
      </c>
    </row>
    <row r="6500" customFormat="false" ht="12.75" hidden="false" customHeight="false" outlineLevel="0" collapsed="false">
      <c r="A6500" s="2" t="n">
        <v>1.623E-006</v>
      </c>
      <c r="B6500" s="0" t="n">
        <v>-0.268645</v>
      </c>
      <c r="C6500" s="0" t="n">
        <v>0</v>
      </c>
    </row>
    <row r="6501" customFormat="false" ht="12.75" hidden="false" customHeight="false" outlineLevel="0" collapsed="false">
      <c r="A6501" s="2" t="n">
        <v>1.62325E-006</v>
      </c>
      <c r="B6501" s="0" t="n">
        <v>-0.275092</v>
      </c>
      <c r="C6501" s="0" t="n">
        <v>0</v>
      </c>
    </row>
    <row r="6502" customFormat="false" ht="12.75" hidden="false" customHeight="false" outlineLevel="0" collapsed="false">
      <c r="A6502" s="2" t="n">
        <v>1.6235E-006</v>
      </c>
      <c r="B6502" s="0" t="n">
        <v>-0.280806</v>
      </c>
      <c r="C6502" s="0" t="n">
        <v>0</v>
      </c>
    </row>
    <row r="6503" customFormat="false" ht="12.75" hidden="false" customHeight="false" outlineLevel="0" collapsed="false">
      <c r="A6503" s="2" t="n">
        <v>1.62375E-006</v>
      </c>
      <c r="B6503" s="0" t="n">
        <v>-0.285901</v>
      </c>
      <c r="C6503" s="0" t="n">
        <v>0</v>
      </c>
    </row>
    <row r="6504" customFormat="false" ht="12.75" hidden="false" customHeight="false" outlineLevel="0" collapsed="false">
      <c r="A6504" s="2" t="n">
        <v>1.624E-006</v>
      </c>
      <c r="B6504" s="0" t="n">
        <v>-0.290464</v>
      </c>
      <c r="C6504" s="0" t="n">
        <v>0</v>
      </c>
    </row>
    <row r="6505" customFormat="false" ht="12.75" hidden="false" customHeight="false" outlineLevel="0" collapsed="false">
      <c r="A6505" s="2" t="n">
        <v>1.62425E-006</v>
      </c>
      <c r="B6505" s="0" t="n">
        <v>-0.294576</v>
      </c>
      <c r="C6505" s="0" t="n">
        <v>0</v>
      </c>
    </row>
    <row r="6506" customFormat="false" ht="12.75" hidden="false" customHeight="false" outlineLevel="0" collapsed="false">
      <c r="A6506" s="2" t="n">
        <v>1.6245E-006</v>
      </c>
      <c r="B6506" s="0" t="n">
        <v>-0.298294</v>
      </c>
      <c r="C6506" s="0" t="n">
        <v>0</v>
      </c>
    </row>
    <row r="6507" customFormat="false" ht="12.75" hidden="false" customHeight="false" outlineLevel="0" collapsed="false">
      <c r="A6507" s="2" t="n">
        <v>1.62475E-006</v>
      </c>
      <c r="B6507" s="0" t="n">
        <v>-0.301676</v>
      </c>
      <c r="C6507" s="0" t="n">
        <v>0</v>
      </c>
    </row>
    <row r="6508" customFormat="false" ht="12.75" hidden="false" customHeight="false" outlineLevel="0" collapsed="false">
      <c r="A6508" s="2" t="n">
        <v>1.625E-006</v>
      </c>
      <c r="B6508" s="0" t="n">
        <v>-0.304762</v>
      </c>
      <c r="C6508" s="0" t="n">
        <v>0</v>
      </c>
    </row>
    <row r="6509" customFormat="false" ht="12.75" hidden="false" customHeight="false" outlineLevel="0" collapsed="false">
      <c r="A6509" s="2" t="n">
        <v>1.62525E-006</v>
      </c>
      <c r="B6509" s="0" t="n">
        <v>-0.307594</v>
      </c>
      <c r="C6509" s="0" t="n">
        <v>0</v>
      </c>
    </row>
    <row r="6510" customFormat="false" ht="12.75" hidden="false" customHeight="false" outlineLevel="0" collapsed="false">
      <c r="A6510" s="2" t="n">
        <v>1.6255E-006</v>
      </c>
      <c r="B6510" s="0" t="n">
        <v>-0.310199</v>
      </c>
      <c r="C6510" s="0" t="n">
        <v>0</v>
      </c>
    </row>
    <row r="6511" customFormat="false" ht="12.75" hidden="false" customHeight="false" outlineLevel="0" collapsed="false">
      <c r="A6511" s="2" t="n">
        <v>1.62575E-006</v>
      </c>
      <c r="B6511" s="0" t="n">
        <v>-0.312611</v>
      </c>
      <c r="C6511" s="0" t="n">
        <v>0</v>
      </c>
    </row>
    <row r="6512" customFormat="false" ht="12.75" hidden="false" customHeight="false" outlineLevel="0" collapsed="false">
      <c r="A6512" s="2" t="n">
        <v>1.626E-006</v>
      </c>
      <c r="B6512" s="0" t="n">
        <v>-0.314851</v>
      </c>
      <c r="C6512" s="0" t="n">
        <v>0</v>
      </c>
    </row>
    <row r="6513" customFormat="false" ht="12.75" hidden="false" customHeight="false" outlineLevel="0" collapsed="false">
      <c r="A6513" s="2" t="n">
        <v>1.62625E-006</v>
      </c>
      <c r="B6513" s="0" t="n">
        <v>-0.316943</v>
      </c>
      <c r="C6513" s="0" t="n">
        <v>0</v>
      </c>
    </row>
    <row r="6514" customFormat="false" ht="12.75" hidden="false" customHeight="false" outlineLevel="0" collapsed="false">
      <c r="A6514" s="2" t="n">
        <v>1.6265E-006</v>
      </c>
      <c r="B6514" s="0" t="n">
        <v>-0.318897</v>
      </c>
      <c r="C6514" s="0" t="n">
        <v>0</v>
      </c>
    </row>
    <row r="6515" customFormat="false" ht="12.75" hidden="false" customHeight="false" outlineLevel="0" collapsed="false">
      <c r="A6515" s="2" t="n">
        <v>1.62675E-006</v>
      </c>
      <c r="B6515" s="0" t="n">
        <v>-0.320737</v>
      </c>
      <c r="C6515" s="0" t="n">
        <v>0</v>
      </c>
    </row>
    <row r="6516" customFormat="false" ht="12.75" hidden="false" customHeight="false" outlineLevel="0" collapsed="false">
      <c r="A6516" s="2" t="n">
        <v>1.627E-006</v>
      </c>
      <c r="B6516" s="0" t="n">
        <v>-0.322469</v>
      </c>
      <c r="C6516" s="0" t="n">
        <v>0</v>
      </c>
    </row>
    <row r="6517" customFormat="false" ht="12.75" hidden="false" customHeight="false" outlineLevel="0" collapsed="false">
      <c r="A6517" s="2" t="n">
        <v>1.62725E-006</v>
      </c>
      <c r="B6517" s="0" t="n">
        <v>-0.324115</v>
      </c>
      <c r="C6517" s="0" t="n">
        <v>0</v>
      </c>
    </row>
    <row r="6518" customFormat="false" ht="12.75" hidden="false" customHeight="false" outlineLevel="0" collapsed="false">
      <c r="A6518" s="2" t="n">
        <v>1.6275E-006</v>
      </c>
      <c r="B6518" s="0" t="n">
        <v>-0.325677</v>
      </c>
      <c r="C6518" s="0" t="n">
        <v>0</v>
      </c>
    </row>
    <row r="6519" customFormat="false" ht="12.75" hidden="false" customHeight="false" outlineLevel="0" collapsed="false">
      <c r="A6519" s="2" t="n">
        <v>1.62775E-006</v>
      </c>
      <c r="B6519" s="0" t="n">
        <v>-0.327178</v>
      </c>
      <c r="C6519" s="0" t="n">
        <v>0</v>
      </c>
    </row>
    <row r="6520" customFormat="false" ht="12.75" hidden="false" customHeight="false" outlineLevel="0" collapsed="false">
      <c r="A6520" s="2" t="n">
        <v>1.628E-006</v>
      </c>
      <c r="B6520" s="0" t="n">
        <v>-0.328619</v>
      </c>
      <c r="C6520" s="0" t="n">
        <v>0</v>
      </c>
    </row>
    <row r="6521" customFormat="false" ht="12.75" hidden="false" customHeight="false" outlineLevel="0" collapsed="false">
      <c r="A6521" s="2" t="n">
        <v>1.62825E-006</v>
      </c>
      <c r="B6521" s="0" t="n">
        <v>-0.330019</v>
      </c>
      <c r="C6521" s="0" t="n">
        <v>0</v>
      </c>
    </row>
    <row r="6522" customFormat="false" ht="12.75" hidden="false" customHeight="false" outlineLevel="0" collapsed="false">
      <c r="A6522" s="2" t="n">
        <v>1.6285E-006</v>
      </c>
      <c r="B6522" s="0" t="n">
        <v>-0.331352</v>
      </c>
      <c r="C6522" s="0" t="n">
        <v>0</v>
      </c>
    </row>
    <row r="6523" customFormat="false" ht="12.75" hidden="false" customHeight="false" outlineLevel="0" collapsed="false">
      <c r="A6523" s="2" t="n">
        <v>1.62875E-006</v>
      </c>
      <c r="B6523" s="0" t="n">
        <v>-0.330706</v>
      </c>
      <c r="C6523" s="0" t="n">
        <v>0</v>
      </c>
    </row>
    <row r="6524" customFormat="false" ht="12.75" hidden="false" customHeight="false" outlineLevel="0" collapsed="false">
      <c r="A6524" s="2" t="n">
        <v>1.629E-006</v>
      </c>
      <c r="B6524" s="0" t="n">
        <v>-0.319874</v>
      </c>
      <c r="C6524" s="0" t="n">
        <v>0</v>
      </c>
    </row>
    <row r="6525" customFormat="false" ht="12.75" hidden="false" customHeight="false" outlineLevel="0" collapsed="false">
      <c r="A6525" s="2" t="n">
        <v>1.62925E-006</v>
      </c>
      <c r="B6525" s="0" t="n">
        <v>-0.291378</v>
      </c>
      <c r="C6525" s="0" t="n">
        <v>0</v>
      </c>
    </row>
    <row r="6526" customFormat="false" ht="12.75" hidden="false" customHeight="false" outlineLevel="0" collapsed="false">
      <c r="A6526" s="2" t="n">
        <v>1.6295E-006</v>
      </c>
      <c r="B6526" s="0" t="n">
        <v>-0.247221</v>
      </c>
      <c r="C6526" s="0" t="n">
        <v>0</v>
      </c>
    </row>
    <row r="6527" customFormat="false" ht="12.75" hidden="false" customHeight="false" outlineLevel="0" collapsed="false">
      <c r="A6527" s="2" t="n">
        <v>1.62975E-006</v>
      </c>
      <c r="B6527" s="0" t="n">
        <v>-0.194871</v>
      </c>
      <c r="C6527" s="0" t="n">
        <v>0</v>
      </c>
    </row>
    <row r="6528" customFormat="false" ht="12.75" hidden="false" customHeight="false" outlineLevel="0" collapsed="false">
      <c r="A6528" s="2" t="n">
        <v>1.63E-006</v>
      </c>
      <c r="B6528" s="0" t="n">
        <v>-0.141323</v>
      </c>
      <c r="C6528" s="0" t="n">
        <v>0</v>
      </c>
    </row>
    <row r="6529" customFormat="false" ht="12.75" hidden="false" customHeight="false" outlineLevel="0" collapsed="false">
      <c r="A6529" s="2" t="n">
        <v>1.63025E-006</v>
      </c>
      <c r="B6529" s="0" t="n">
        <v>-0.0908259</v>
      </c>
      <c r="C6529" s="0" t="n">
        <v>0</v>
      </c>
    </row>
    <row r="6530" customFormat="false" ht="12.75" hidden="false" customHeight="false" outlineLevel="0" collapsed="false">
      <c r="A6530" s="2" t="n">
        <v>1.6305E-006</v>
      </c>
      <c r="B6530" s="0" t="n">
        <v>-0.0453221</v>
      </c>
      <c r="C6530" s="0" t="n">
        <v>0</v>
      </c>
    </row>
    <row r="6531" customFormat="false" ht="12.75" hidden="false" customHeight="false" outlineLevel="0" collapsed="false">
      <c r="A6531" s="2" t="n">
        <v>1.63075E-006</v>
      </c>
      <c r="B6531" s="0" t="n">
        <v>-0.00526064</v>
      </c>
      <c r="C6531" s="0" t="n">
        <v>0</v>
      </c>
    </row>
    <row r="6532" customFormat="false" ht="12.75" hidden="false" customHeight="false" outlineLevel="0" collapsed="false">
      <c r="A6532" s="2" t="n">
        <v>1.631E-006</v>
      </c>
      <c r="B6532" s="0" t="n">
        <v>0.0295987</v>
      </c>
      <c r="C6532" s="0" t="n">
        <v>0</v>
      </c>
    </row>
    <row r="6533" customFormat="false" ht="12.75" hidden="false" customHeight="false" outlineLevel="0" collapsed="false">
      <c r="A6533" s="2" t="n">
        <v>1.63125E-006</v>
      </c>
      <c r="B6533" s="0" t="n">
        <v>0.0598323</v>
      </c>
      <c r="C6533" s="0" t="n">
        <v>0</v>
      </c>
    </row>
    <row r="6534" customFormat="false" ht="12.75" hidden="false" customHeight="false" outlineLevel="0" collapsed="false">
      <c r="A6534" s="2" t="n">
        <v>1.6315E-006</v>
      </c>
      <c r="B6534" s="0" t="n">
        <v>0.086052</v>
      </c>
      <c r="C6534" s="0" t="n">
        <v>0</v>
      </c>
    </row>
    <row r="6535" customFormat="false" ht="12.75" hidden="false" customHeight="false" outlineLevel="0" collapsed="false">
      <c r="A6535" s="2" t="n">
        <v>1.63175E-006</v>
      </c>
      <c r="B6535" s="0" t="n">
        <v>0.108878</v>
      </c>
      <c r="C6535" s="0" t="n">
        <v>0</v>
      </c>
    </row>
    <row r="6536" customFormat="false" ht="12.75" hidden="false" customHeight="false" outlineLevel="0" collapsed="false">
      <c r="A6536" s="2" t="n">
        <v>1.632E-006</v>
      </c>
      <c r="B6536" s="0" t="n">
        <v>0.128834</v>
      </c>
      <c r="C6536" s="0" t="n">
        <v>0</v>
      </c>
    </row>
    <row r="6537" customFormat="false" ht="12.75" hidden="false" customHeight="false" outlineLevel="0" collapsed="false">
      <c r="A6537" s="2" t="n">
        <v>1.63225E-006</v>
      </c>
      <c r="B6537" s="0" t="n">
        <v>0.146385</v>
      </c>
      <c r="C6537" s="0" t="n">
        <v>0</v>
      </c>
    </row>
    <row r="6538" customFormat="false" ht="12.75" hidden="false" customHeight="false" outlineLevel="0" collapsed="false">
      <c r="A6538" s="2" t="n">
        <v>1.6325E-006</v>
      </c>
      <c r="B6538" s="0" t="n">
        <v>0.161872</v>
      </c>
      <c r="C6538" s="0" t="n">
        <v>0</v>
      </c>
    </row>
    <row r="6539" customFormat="false" ht="12.75" hidden="false" customHeight="false" outlineLevel="0" collapsed="false">
      <c r="A6539" s="2" t="n">
        <v>1.63275E-006</v>
      </c>
      <c r="B6539" s="0" t="n">
        <v>0.173699</v>
      </c>
      <c r="C6539" s="0" t="n">
        <v>0</v>
      </c>
    </row>
    <row r="6540" customFormat="false" ht="12.75" hidden="false" customHeight="false" outlineLevel="0" collapsed="false">
      <c r="A6540" s="2" t="n">
        <v>1.633E-006</v>
      </c>
      <c r="B6540" s="0" t="n">
        <v>0.173909</v>
      </c>
      <c r="C6540" s="0" t="n">
        <v>0</v>
      </c>
    </row>
    <row r="6541" customFormat="false" ht="12.75" hidden="false" customHeight="false" outlineLevel="0" collapsed="false">
      <c r="A6541" s="2" t="n">
        <v>1.63325E-006</v>
      </c>
      <c r="B6541" s="0" t="n">
        <v>0.155242</v>
      </c>
      <c r="C6541" s="0" t="n">
        <v>0</v>
      </c>
    </row>
    <row r="6542" customFormat="false" ht="12.75" hidden="false" customHeight="false" outlineLevel="0" collapsed="false">
      <c r="A6542" s="2" t="n">
        <v>1.6335E-006</v>
      </c>
      <c r="B6542" s="0" t="n">
        <v>0.119869</v>
      </c>
      <c r="C6542" s="0" t="n">
        <v>0</v>
      </c>
    </row>
    <row r="6543" customFormat="false" ht="12.75" hidden="false" customHeight="false" outlineLevel="0" collapsed="false">
      <c r="A6543" s="2" t="n">
        <v>1.63375E-006</v>
      </c>
      <c r="B6543" s="0" t="n">
        <v>0.0754125</v>
      </c>
      <c r="C6543" s="0" t="n">
        <v>0</v>
      </c>
    </row>
    <row r="6544" customFormat="false" ht="12.75" hidden="false" customHeight="false" outlineLevel="0" collapsed="false">
      <c r="A6544" s="2" t="n">
        <v>1.634E-006</v>
      </c>
      <c r="B6544" s="0" t="n">
        <v>0.0289703</v>
      </c>
      <c r="C6544" s="0" t="n">
        <v>0</v>
      </c>
    </row>
    <row r="6545" customFormat="false" ht="12.75" hidden="false" customHeight="false" outlineLevel="0" collapsed="false">
      <c r="A6545" s="2" t="n">
        <v>1.63425E-006</v>
      </c>
      <c r="B6545" s="0" t="n">
        <v>-0.0150885</v>
      </c>
      <c r="C6545" s="0" t="n">
        <v>0</v>
      </c>
    </row>
    <row r="6546" customFormat="false" ht="12.75" hidden="false" customHeight="false" outlineLevel="0" collapsed="false">
      <c r="A6546" s="2" t="n">
        <v>1.6345E-006</v>
      </c>
      <c r="B6546" s="0" t="n">
        <v>-0.0547417</v>
      </c>
      <c r="C6546" s="0" t="n">
        <v>0</v>
      </c>
    </row>
    <row r="6547" customFormat="false" ht="12.75" hidden="false" customHeight="false" outlineLevel="0" collapsed="false">
      <c r="A6547" s="2" t="n">
        <v>1.63475E-006</v>
      </c>
      <c r="B6547" s="0" t="n">
        <v>-0.0894611</v>
      </c>
      <c r="C6547" s="0" t="n">
        <v>0</v>
      </c>
    </row>
    <row r="6548" customFormat="false" ht="12.75" hidden="false" customHeight="false" outlineLevel="0" collapsed="false">
      <c r="A6548" s="2" t="n">
        <v>1.635E-006</v>
      </c>
      <c r="B6548" s="0" t="n">
        <v>-0.11943</v>
      </c>
      <c r="C6548" s="0" t="n">
        <v>0</v>
      </c>
    </row>
    <row r="6549" customFormat="false" ht="12.75" hidden="false" customHeight="false" outlineLevel="0" collapsed="false">
      <c r="A6549" s="2" t="n">
        <v>1.63525E-006</v>
      </c>
      <c r="B6549" s="0" t="n">
        <v>-0.145165</v>
      </c>
      <c r="C6549" s="0" t="n">
        <v>0</v>
      </c>
    </row>
    <row r="6550" customFormat="false" ht="12.75" hidden="false" customHeight="false" outlineLevel="0" collapsed="false">
      <c r="A6550" s="2" t="n">
        <v>1.6355E-006</v>
      </c>
      <c r="B6550" s="0" t="n">
        <v>-0.167237</v>
      </c>
      <c r="C6550" s="0" t="n">
        <v>0</v>
      </c>
    </row>
    <row r="6551" customFormat="false" ht="12.75" hidden="false" customHeight="false" outlineLevel="0" collapsed="false">
      <c r="A6551" s="2" t="n">
        <v>1.63575E-006</v>
      </c>
      <c r="B6551" s="0" t="n">
        <v>-0.186219</v>
      </c>
      <c r="C6551" s="0" t="n">
        <v>0</v>
      </c>
    </row>
    <row r="6552" customFormat="false" ht="12.75" hidden="false" customHeight="false" outlineLevel="0" collapsed="false">
      <c r="A6552" s="2" t="n">
        <v>1.636E-006</v>
      </c>
      <c r="B6552" s="0" t="n">
        <v>-0.202586</v>
      </c>
      <c r="C6552" s="0" t="n">
        <v>0</v>
      </c>
    </row>
    <row r="6553" customFormat="false" ht="12.75" hidden="false" customHeight="false" outlineLevel="0" collapsed="false">
      <c r="A6553" s="2" t="n">
        <v>1.63625E-006</v>
      </c>
      <c r="B6553" s="0" t="n">
        <v>-0.216785</v>
      </c>
      <c r="C6553" s="0" t="n">
        <v>0</v>
      </c>
    </row>
    <row r="6554" customFormat="false" ht="12.75" hidden="false" customHeight="false" outlineLevel="0" collapsed="false">
      <c r="A6554" s="2" t="n">
        <v>1.6365E-006</v>
      </c>
      <c r="B6554" s="0" t="n">
        <v>-0.229157</v>
      </c>
      <c r="C6554" s="0" t="n">
        <v>0</v>
      </c>
    </row>
    <row r="6555" customFormat="false" ht="12.75" hidden="false" customHeight="false" outlineLevel="0" collapsed="false">
      <c r="A6555" s="2" t="n">
        <v>1.63675E-006</v>
      </c>
      <c r="B6555" s="0" t="n">
        <v>-0.240009</v>
      </c>
      <c r="C6555" s="0" t="n">
        <v>0</v>
      </c>
    </row>
    <row r="6556" customFormat="false" ht="12.75" hidden="false" customHeight="false" outlineLevel="0" collapsed="false">
      <c r="A6556" s="2" t="n">
        <v>1.637E-006</v>
      </c>
      <c r="B6556" s="0" t="n">
        <v>-0.249571</v>
      </c>
      <c r="C6556" s="0" t="n">
        <v>0</v>
      </c>
    </row>
    <row r="6557" customFormat="false" ht="12.75" hidden="false" customHeight="false" outlineLevel="0" collapsed="false">
      <c r="A6557" s="2" t="n">
        <v>1.63725E-006</v>
      </c>
      <c r="B6557" s="0" t="n">
        <v>-0.258055</v>
      </c>
      <c r="C6557" s="0" t="n">
        <v>0</v>
      </c>
    </row>
    <row r="6558" customFormat="false" ht="12.75" hidden="false" customHeight="false" outlineLevel="0" collapsed="false">
      <c r="A6558" s="2" t="n">
        <v>1.6375E-006</v>
      </c>
      <c r="B6558" s="0" t="n">
        <v>-0.265615</v>
      </c>
      <c r="C6558" s="0" t="n">
        <v>0</v>
      </c>
    </row>
    <row r="6559" customFormat="false" ht="12.75" hidden="false" customHeight="false" outlineLevel="0" collapsed="false">
      <c r="A6559" s="2" t="n">
        <v>1.63775E-006</v>
      </c>
      <c r="B6559" s="0" t="n">
        <v>-0.272403</v>
      </c>
      <c r="C6559" s="0" t="n">
        <v>0</v>
      </c>
    </row>
    <row r="6560" customFormat="false" ht="12.75" hidden="false" customHeight="false" outlineLevel="0" collapsed="false">
      <c r="A6560" s="2" t="n">
        <v>1.638E-006</v>
      </c>
      <c r="B6560" s="0" t="n">
        <v>-0.278527</v>
      </c>
      <c r="C6560" s="0" t="n">
        <v>0</v>
      </c>
    </row>
    <row r="6561" customFormat="false" ht="12.75" hidden="false" customHeight="false" outlineLevel="0" collapsed="false">
      <c r="A6561" s="2" t="n">
        <v>1.63825E-006</v>
      </c>
      <c r="B6561" s="0" t="n">
        <v>-0.284092</v>
      </c>
      <c r="C6561" s="0" t="n">
        <v>0</v>
      </c>
    </row>
    <row r="6562" customFormat="false" ht="12.75" hidden="false" customHeight="false" outlineLevel="0" collapsed="false">
      <c r="A6562" s="2" t="n">
        <v>1.6385E-006</v>
      </c>
      <c r="B6562" s="0" t="n">
        <v>-0.289141</v>
      </c>
      <c r="C6562" s="0" t="n">
        <v>0</v>
      </c>
    </row>
    <row r="6563" customFormat="false" ht="12.75" hidden="false" customHeight="false" outlineLevel="0" collapsed="false">
      <c r="A6563" s="2" t="n">
        <v>1.63875E-006</v>
      </c>
      <c r="B6563" s="0" t="n">
        <v>-0.291825</v>
      </c>
      <c r="C6563" s="0" t="n">
        <v>0</v>
      </c>
    </row>
    <row r="6564" customFormat="false" ht="12.75" hidden="false" customHeight="false" outlineLevel="0" collapsed="false">
      <c r="A6564" s="2" t="n">
        <v>1.639E-006</v>
      </c>
      <c r="B6564" s="0" t="n">
        <v>-0.283987</v>
      </c>
      <c r="C6564" s="0" t="n">
        <v>0</v>
      </c>
    </row>
    <row r="6565" customFormat="false" ht="12.75" hidden="false" customHeight="false" outlineLevel="0" collapsed="false">
      <c r="A6565" s="2" t="n">
        <v>1.63925E-006</v>
      </c>
      <c r="B6565" s="0" t="n">
        <v>-0.258195</v>
      </c>
      <c r="C6565" s="0" t="n">
        <v>0</v>
      </c>
    </row>
    <row r="6566" customFormat="false" ht="12.75" hidden="false" customHeight="false" outlineLevel="0" collapsed="false">
      <c r="A6566" s="2" t="n">
        <v>1.6395E-006</v>
      </c>
      <c r="B6566" s="0" t="n">
        <v>-0.216486</v>
      </c>
      <c r="C6566" s="0" t="n">
        <v>0</v>
      </c>
    </row>
    <row r="6567" customFormat="false" ht="12.75" hidden="false" customHeight="false" outlineLevel="0" collapsed="false">
      <c r="A6567" s="2" t="n">
        <v>1.63975E-006</v>
      </c>
      <c r="B6567" s="0" t="n">
        <v>-0.166363</v>
      </c>
      <c r="C6567" s="0" t="n">
        <v>0</v>
      </c>
    </row>
    <row r="6568" customFormat="false" ht="12.75" hidden="false" customHeight="false" outlineLevel="0" collapsed="false">
      <c r="A6568" s="2" t="n">
        <v>1.64E-006</v>
      </c>
      <c r="B6568" s="0" t="n">
        <v>-0.114843</v>
      </c>
      <c r="C6568" s="0" t="n">
        <v>0</v>
      </c>
    </row>
    <row r="6569" customFormat="false" ht="12.75" hidden="false" customHeight="false" outlineLevel="0" collapsed="false">
      <c r="A6569" s="2" t="n">
        <v>1.64025E-006</v>
      </c>
      <c r="B6569" s="0" t="n">
        <v>-0.0662052</v>
      </c>
      <c r="C6569" s="0" t="n">
        <v>0</v>
      </c>
    </row>
    <row r="6570" customFormat="false" ht="12.75" hidden="false" customHeight="false" outlineLevel="0" collapsed="false">
      <c r="A6570" s="2" t="n">
        <v>1.6405E-006</v>
      </c>
      <c r="B6570" s="0" t="n">
        <v>-0.022407</v>
      </c>
      <c r="C6570" s="0" t="n">
        <v>0</v>
      </c>
    </row>
    <row r="6571" customFormat="false" ht="12.75" hidden="false" customHeight="false" outlineLevel="0" collapsed="false">
      <c r="A6571" s="2" t="n">
        <v>1.64075E-006</v>
      </c>
      <c r="B6571" s="0" t="n">
        <v>0.0160794</v>
      </c>
      <c r="C6571" s="0" t="n">
        <v>0</v>
      </c>
    </row>
    <row r="6572" customFormat="false" ht="12.75" hidden="false" customHeight="false" outlineLevel="0" collapsed="false">
      <c r="A6572" s="2" t="n">
        <v>1.641E-006</v>
      </c>
      <c r="B6572" s="0" t="n">
        <v>0.0494834</v>
      </c>
      <c r="C6572" s="0" t="n">
        <v>0</v>
      </c>
    </row>
    <row r="6573" customFormat="false" ht="12.75" hidden="false" customHeight="false" outlineLevel="0" collapsed="false">
      <c r="A6573" s="2" t="n">
        <v>1.64125E-006</v>
      </c>
      <c r="B6573" s="0" t="n">
        <v>0.0783609</v>
      </c>
      <c r="C6573" s="0" t="n">
        <v>0</v>
      </c>
    </row>
    <row r="6574" customFormat="false" ht="12.75" hidden="false" customHeight="false" outlineLevel="0" collapsed="false">
      <c r="A6574" s="2" t="n">
        <v>1.6415E-006</v>
      </c>
      <c r="B6574" s="0" t="n">
        <v>0.103317</v>
      </c>
      <c r="C6574" s="0" t="n">
        <v>0</v>
      </c>
    </row>
    <row r="6575" customFormat="false" ht="12.75" hidden="false" customHeight="false" outlineLevel="0" collapsed="false">
      <c r="A6575" s="2" t="n">
        <v>1.64175E-006</v>
      </c>
      <c r="B6575" s="0" t="n">
        <v>0.124953</v>
      </c>
      <c r="C6575" s="0" t="n">
        <v>0</v>
      </c>
    </row>
    <row r="6576" customFormat="false" ht="12.75" hidden="false" customHeight="false" outlineLevel="0" collapsed="false">
      <c r="A6576" s="2" t="n">
        <v>1.642E-006</v>
      </c>
      <c r="B6576" s="0" t="n">
        <v>0.143774</v>
      </c>
      <c r="C6576" s="0" t="n">
        <v>0</v>
      </c>
    </row>
    <row r="6577" customFormat="false" ht="12.75" hidden="false" customHeight="false" outlineLevel="0" collapsed="false">
      <c r="A6577" s="2" t="n">
        <v>1.64225E-006</v>
      </c>
      <c r="B6577" s="0" t="n">
        <v>0.160242</v>
      </c>
      <c r="C6577" s="0" t="n">
        <v>0</v>
      </c>
    </row>
    <row r="6578" customFormat="false" ht="12.75" hidden="false" customHeight="false" outlineLevel="0" collapsed="false">
      <c r="A6578" s="2" t="n">
        <v>1.6425E-006</v>
      </c>
      <c r="B6578" s="0" t="n">
        <v>0.174719</v>
      </c>
      <c r="C6578" s="0" t="n">
        <v>0</v>
      </c>
    </row>
    <row r="6579" customFormat="false" ht="12.75" hidden="false" customHeight="false" outlineLevel="0" collapsed="false">
      <c r="A6579" s="2" t="n">
        <v>1.64275E-006</v>
      </c>
      <c r="B6579" s="0" t="n">
        <v>0.187525</v>
      </c>
      <c r="C6579" s="0" t="n">
        <v>0</v>
      </c>
    </row>
    <row r="6580" customFormat="false" ht="12.75" hidden="false" customHeight="false" outlineLevel="0" collapsed="false">
      <c r="A6580" s="2" t="n">
        <v>1.643E-006</v>
      </c>
      <c r="B6580" s="0" t="n">
        <v>0.198906</v>
      </c>
      <c r="C6580" s="0" t="n">
        <v>0</v>
      </c>
    </row>
    <row r="6581" customFormat="false" ht="12.75" hidden="false" customHeight="false" outlineLevel="0" collapsed="false">
      <c r="A6581" s="2" t="n">
        <v>1.64325E-006</v>
      </c>
      <c r="B6581" s="0" t="n">
        <v>0.209086</v>
      </c>
      <c r="C6581" s="0" t="n">
        <v>0</v>
      </c>
    </row>
    <row r="6582" customFormat="false" ht="12.75" hidden="false" customHeight="false" outlineLevel="0" collapsed="false">
      <c r="A6582" s="2" t="n">
        <v>1.6435E-006</v>
      </c>
      <c r="B6582" s="0" t="n">
        <v>0.218229</v>
      </c>
      <c r="C6582" s="0" t="n">
        <v>0</v>
      </c>
    </row>
    <row r="6583" customFormat="false" ht="12.75" hidden="false" customHeight="false" outlineLevel="0" collapsed="false">
      <c r="A6583" s="2" t="n">
        <v>1.64375E-006</v>
      </c>
      <c r="B6583" s="0" t="n">
        <v>0.226496</v>
      </c>
      <c r="C6583" s="0" t="n">
        <v>0</v>
      </c>
    </row>
    <row r="6584" customFormat="false" ht="12.75" hidden="false" customHeight="false" outlineLevel="0" collapsed="false">
      <c r="A6584" s="2" t="n">
        <v>1.644E-006</v>
      </c>
      <c r="B6584" s="0" t="n">
        <v>0.234009</v>
      </c>
      <c r="C6584" s="0" t="n">
        <v>0</v>
      </c>
    </row>
    <row r="6585" customFormat="false" ht="12.75" hidden="false" customHeight="false" outlineLevel="0" collapsed="false">
      <c r="A6585" s="2" t="n">
        <v>1.64425E-006</v>
      </c>
      <c r="B6585" s="0" t="n">
        <v>0.240873</v>
      </c>
      <c r="C6585" s="0" t="n">
        <v>0</v>
      </c>
    </row>
    <row r="6586" customFormat="false" ht="12.75" hidden="false" customHeight="false" outlineLevel="0" collapsed="false">
      <c r="A6586" s="2" t="n">
        <v>1.6445E-006</v>
      </c>
      <c r="B6586" s="0" t="n">
        <v>0.247141</v>
      </c>
      <c r="C6586" s="0" t="n">
        <v>0</v>
      </c>
    </row>
    <row r="6587" customFormat="false" ht="12.75" hidden="false" customHeight="false" outlineLevel="0" collapsed="false">
      <c r="A6587" s="2" t="n">
        <v>1.64475E-006</v>
      </c>
      <c r="B6587" s="0" t="n">
        <v>0.250964</v>
      </c>
      <c r="C6587" s="0" t="n">
        <v>0</v>
      </c>
    </row>
    <row r="6588" customFormat="false" ht="12.75" hidden="false" customHeight="false" outlineLevel="0" collapsed="false">
      <c r="A6588" s="2" t="n">
        <v>1.645E-006</v>
      </c>
      <c r="B6588" s="0" t="n">
        <v>0.244195</v>
      </c>
      <c r="C6588" s="0" t="n">
        <v>0</v>
      </c>
    </row>
    <row r="6589" customFormat="false" ht="12.75" hidden="false" customHeight="false" outlineLevel="0" collapsed="false">
      <c r="A6589" s="2" t="n">
        <v>1.64525E-006</v>
      </c>
      <c r="B6589" s="0" t="n">
        <v>0.219399</v>
      </c>
      <c r="C6589" s="0" t="n">
        <v>0</v>
      </c>
    </row>
    <row r="6590" customFormat="false" ht="12.75" hidden="false" customHeight="false" outlineLevel="0" collapsed="false">
      <c r="A6590" s="2" t="n">
        <v>1.6455E-006</v>
      </c>
      <c r="B6590" s="0" t="n">
        <v>0.178622</v>
      </c>
      <c r="C6590" s="0" t="n">
        <v>0</v>
      </c>
    </row>
    <row r="6591" customFormat="false" ht="12.75" hidden="false" customHeight="false" outlineLevel="0" collapsed="false">
      <c r="A6591" s="2" t="n">
        <v>1.64575E-006</v>
      </c>
      <c r="B6591" s="0" t="n">
        <v>0.129362</v>
      </c>
      <c r="C6591" s="0" t="n">
        <v>0</v>
      </c>
    </row>
    <row r="6592" customFormat="false" ht="12.75" hidden="false" customHeight="false" outlineLevel="0" collapsed="false">
      <c r="A6592" s="2" t="n">
        <v>1.646E-006</v>
      </c>
      <c r="B6592" s="0" t="n">
        <v>0.0786372</v>
      </c>
      <c r="C6592" s="0" t="n">
        <v>0</v>
      </c>
    </row>
    <row r="6593" customFormat="false" ht="12.75" hidden="false" customHeight="false" outlineLevel="0" collapsed="false">
      <c r="A6593" s="2" t="n">
        <v>1.64625E-006</v>
      </c>
      <c r="B6593" s="0" t="n">
        <v>0.0307267</v>
      </c>
      <c r="C6593" s="0" t="n">
        <v>0</v>
      </c>
    </row>
    <row r="6594" customFormat="false" ht="12.75" hidden="false" customHeight="false" outlineLevel="0" collapsed="false">
      <c r="A6594" s="2" t="n">
        <v>1.6465E-006</v>
      </c>
      <c r="B6594" s="0" t="n">
        <v>-0.0123819</v>
      </c>
      <c r="C6594" s="0" t="n">
        <v>0</v>
      </c>
    </row>
    <row r="6595" customFormat="false" ht="12.75" hidden="false" customHeight="false" outlineLevel="0" collapsed="false">
      <c r="A6595" s="2" t="n">
        <v>1.64675E-006</v>
      </c>
      <c r="B6595" s="0" t="n">
        <v>-0.0482892</v>
      </c>
      <c r="C6595" s="0" t="n">
        <v>0</v>
      </c>
    </row>
    <row r="6596" customFormat="false" ht="12.75" hidden="false" customHeight="false" outlineLevel="0" collapsed="false">
      <c r="A6596" s="2" t="n">
        <v>1.647E-006</v>
      </c>
      <c r="B6596" s="0" t="n">
        <v>-0.0690171</v>
      </c>
      <c r="C6596" s="0" t="n">
        <v>0</v>
      </c>
    </row>
    <row r="6597" customFormat="false" ht="12.75" hidden="false" customHeight="false" outlineLevel="0" collapsed="false">
      <c r="A6597" s="2" t="n">
        <v>1.64725E-006</v>
      </c>
      <c r="B6597" s="0" t="n">
        <v>-0.0676298</v>
      </c>
      <c r="C6597" s="0" t="n">
        <v>0</v>
      </c>
    </row>
    <row r="6598" customFormat="false" ht="12.75" hidden="false" customHeight="false" outlineLevel="0" collapsed="false">
      <c r="A6598" s="2" t="n">
        <v>1.6475E-006</v>
      </c>
      <c r="B6598" s="0" t="n">
        <v>-0.0467351</v>
      </c>
      <c r="C6598" s="0" t="n">
        <v>0</v>
      </c>
    </row>
    <row r="6599" customFormat="false" ht="12.75" hidden="false" customHeight="false" outlineLevel="0" collapsed="false">
      <c r="A6599" s="2" t="n">
        <v>1.64775E-006</v>
      </c>
      <c r="B6599" s="0" t="n">
        <v>-0.014391</v>
      </c>
      <c r="C6599" s="0" t="n">
        <v>0</v>
      </c>
    </row>
    <row r="6600" customFormat="false" ht="12.75" hidden="false" customHeight="false" outlineLevel="0" collapsed="false">
      <c r="A6600" s="2" t="n">
        <v>1.648E-006</v>
      </c>
      <c r="B6600" s="0" t="n">
        <v>0.021897</v>
      </c>
      <c r="C6600" s="0" t="n">
        <v>0</v>
      </c>
    </row>
    <row r="6601" customFormat="false" ht="12.75" hidden="false" customHeight="false" outlineLevel="0" collapsed="false">
      <c r="A6601" s="2" t="n">
        <v>1.64825E-006</v>
      </c>
      <c r="B6601" s="0" t="n">
        <v>0.057434</v>
      </c>
      <c r="C6601" s="0" t="n">
        <v>0</v>
      </c>
    </row>
    <row r="6602" customFormat="false" ht="12.75" hidden="false" customHeight="false" outlineLevel="0" collapsed="false">
      <c r="A6602" s="2" t="n">
        <v>1.6485E-006</v>
      </c>
      <c r="B6602" s="0" t="n">
        <v>0.0899146</v>
      </c>
      <c r="C6602" s="0" t="n">
        <v>0</v>
      </c>
    </row>
    <row r="6603" customFormat="false" ht="12.75" hidden="false" customHeight="false" outlineLevel="0" collapsed="false">
      <c r="A6603" s="2" t="n">
        <v>1.64875E-006</v>
      </c>
      <c r="B6603" s="0" t="n">
        <v>0.118581</v>
      </c>
      <c r="C6603" s="0" t="n">
        <v>0</v>
      </c>
    </row>
    <row r="6604" customFormat="false" ht="12.75" hidden="false" customHeight="false" outlineLevel="0" collapsed="false">
      <c r="A6604" s="2" t="n">
        <v>1.649E-006</v>
      </c>
      <c r="B6604" s="0" t="n">
        <v>0.143426</v>
      </c>
      <c r="C6604" s="0" t="n">
        <v>0</v>
      </c>
    </row>
    <row r="6605" customFormat="false" ht="12.75" hidden="false" customHeight="false" outlineLevel="0" collapsed="false">
      <c r="A6605" s="2" t="n">
        <v>1.64925E-006</v>
      </c>
      <c r="B6605" s="0" t="n">
        <v>0.164813</v>
      </c>
      <c r="C6605" s="0" t="n">
        <v>0</v>
      </c>
    </row>
    <row r="6606" customFormat="false" ht="12.75" hidden="false" customHeight="false" outlineLevel="0" collapsed="false">
      <c r="A6606" s="2" t="n">
        <v>1.6495E-006</v>
      </c>
      <c r="B6606" s="0" t="n">
        <v>0.183187</v>
      </c>
      <c r="C6606" s="0" t="n">
        <v>0</v>
      </c>
    </row>
    <row r="6607" customFormat="false" ht="12.75" hidden="false" customHeight="false" outlineLevel="0" collapsed="false">
      <c r="A6607" s="2" t="n">
        <v>1.64975E-006</v>
      </c>
      <c r="B6607" s="0" t="n">
        <v>0.199024</v>
      </c>
      <c r="C6607" s="0" t="n">
        <v>0</v>
      </c>
    </row>
    <row r="6608" customFormat="false" ht="12.75" hidden="false" customHeight="false" outlineLevel="0" collapsed="false">
      <c r="A6608" s="2" t="n">
        <v>1.65E-006</v>
      </c>
      <c r="B6608" s="0" t="n">
        <v>0.212729</v>
      </c>
      <c r="C6608" s="0" t="n">
        <v>0</v>
      </c>
    </row>
    <row r="6609" customFormat="false" ht="12.75" hidden="false" customHeight="false" outlineLevel="0" collapsed="false">
      <c r="A6609" s="2" t="n">
        <v>1.65025E-006</v>
      </c>
      <c r="B6609" s="0" t="n">
        <v>0.224668</v>
      </c>
      <c r="C6609" s="0" t="n">
        <v>0</v>
      </c>
    </row>
    <row r="6610" customFormat="false" ht="12.75" hidden="false" customHeight="false" outlineLevel="0" collapsed="false">
      <c r="A6610" s="2" t="n">
        <v>1.6505E-006</v>
      </c>
      <c r="B6610" s="0" t="n">
        <v>0.2351</v>
      </c>
      <c r="C6610" s="0" t="n">
        <v>0</v>
      </c>
    </row>
    <row r="6611" customFormat="false" ht="12.75" hidden="false" customHeight="false" outlineLevel="0" collapsed="false">
      <c r="A6611" s="2" t="n">
        <v>1.65075E-006</v>
      </c>
      <c r="B6611" s="0" t="n">
        <v>0.242356</v>
      </c>
      <c r="C6611" s="0" t="n">
        <v>0</v>
      </c>
    </row>
    <row r="6612" customFormat="false" ht="12.75" hidden="false" customHeight="false" outlineLevel="0" collapsed="false">
      <c r="A6612" s="2" t="n">
        <v>1.651E-006</v>
      </c>
      <c r="B6612" s="0" t="n">
        <v>0.238422</v>
      </c>
      <c r="C6612" s="0" t="n">
        <v>0</v>
      </c>
    </row>
    <row r="6613" customFormat="false" ht="12.75" hidden="false" customHeight="false" outlineLevel="0" collapsed="false">
      <c r="A6613" s="2" t="n">
        <v>1.65125E-006</v>
      </c>
      <c r="B6613" s="0" t="n">
        <v>0.215986</v>
      </c>
      <c r="C6613" s="0" t="n">
        <v>0</v>
      </c>
    </row>
    <row r="6614" customFormat="false" ht="12.75" hidden="false" customHeight="false" outlineLevel="0" collapsed="false">
      <c r="A6614" s="2" t="n">
        <v>1.6515E-006</v>
      </c>
      <c r="B6614" s="0" t="n">
        <v>0.177177</v>
      </c>
      <c r="C6614" s="0" t="n">
        <v>0</v>
      </c>
    </row>
    <row r="6615" customFormat="false" ht="12.75" hidden="false" customHeight="false" outlineLevel="0" collapsed="false">
      <c r="A6615" s="2" t="n">
        <v>1.65175E-006</v>
      </c>
      <c r="B6615" s="0" t="n">
        <v>0.129578</v>
      </c>
      <c r="C6615" s="0" t="n">
        <v>0</v>
      </c>
    </row>
    <row r="6616" customFormat="false" ht="12.75" hidden="false" customHeight="false" outlineLevel="0" collapsed="false">
      <c r="A6616" s="2" t="n">
        <v>1.652E-006</v>
      </c>
      <c r="B6616" s="0" t="n">
        <v>0.080256</v>
      </c>
      <c r="C6616" s="0" t="n">
        <v>0</v>
      </c>
    </row>
    <row r="6617" customFormat="false" ht="12.75" hidden="false" customHeight="false" outlineLevel="0" collapsed="false">
      <c r="A6617" s="2" t="n">
        <v>1.65225E-006</v>
      </c>
      <c r="B6617" s="0" t="n">
        <v>0.033553</v>
      </c>
      <c r="C6617" s="0" t="n">
        <v>0</v>
      </c>
    </row>
    <row r="6618" customFormat="false" ht="12.75" hidden="false" customHeight="false" outlineLevel="0" collapsed="false">
      <c r="A6618" s="2" t="n">
        <v>1.6525E-006</v>
      </c>
      <c r="B6618" s="0" t="n">
        <v>-0.00853355</v>
      </c>
      <c r="C6618" s="0" t="n">
        <v>0</v>
      </c>
    </row>
    <row r="6619" customFormat="false" ht="12.75" hidden="false" customHeight="false" outlineLevel="0" collapsed="false">
      <c r="A6619" s="2" t="n">
        <v>1.65275E-006</v>
      </c>
      <c r="B6619" s="0" t="n">
        <v>-0.0454959</v>
      </c>
      <c r="C6619" s="0" t="n">
        <v>0</v>
      </c>
    </row>
    <row r="6620" customFormat="false" ht="12.75" hidden="false" customHeight="false" outlineLevel="0" collapsed="false">
      <c r="A6620" s="2" t="n">
        <v>1.653E-006</v>
      </c>
      <c r="B6620" s="0" t="n">
        <v>-0.0775365</v>
      </c>
      <c r="C6620" s="0" t="n">
        <v>0</v>
      </c>
    </row>
    <row r="6621" customFormat="false" ht="12.75" hidden="false" customHeight="false" outlineLevel="0" collapsed="false">
      <c r="A6621" s="2" t="n">
        <v>1.65325E-006</v>
      </c>
      <c r="B6621" s="0" t="n">
        <v>-0.105186</v>
      </c>
      <c r="C6621" s="0" t="n">
        <v>0</v>
      </c>
    </row>
    <row r="6622" customFormat="false" ht="12.75" hidden="false" customHeight="false" outlineLevel="0" collapsed="false">
      <c r="A6622" s="2" t="n">
        <v>1.6535E-006</v>
      </c>
      <c r="B6622" s="0" t="n">
        <v>-0.129032</v>
      </c>
      <c r="C6622" s="0" t="n">
        <v>0</v>
      </c>
    </row>
    <row r="6623" customFormat="false" ht="12.75" hidden="false" customHeight="false" outlineLevel="0" collapsed="false">
      <c r="A6623" s="2" t="n">
        <v>1.65375E-006</v>
      </c>
      <c r="B6623" s="0" t="n">
        <v>-0.149658</v>
      </c>
      <c r="C6623" s="0" t="n">
        <v>0</v>
      </c>
    </row>
    <row r="6624" customFormat="false" ht="12.75" hidden="false" customHeight="false" outlineLevel="0" collapsed="false">
      <c r="A6624" s="2" t="n">
        <v>1.654E-006</v>
      </c>
      <c r="B6624" s="0" t="n">
        <v>-0.167555</v>
      </c>
      <c r="C6624" s="0" t="n">
        <v>0</v>
      </c>
    </row>
    <row r="6625" customFormat="false" ht="12.75" hidden="false" customHeight="false" outlineLevel="0" collapsed="false">
      <c r="A6625" s="2" t="n">
        <v>1.65425E-006</v>
      </c>
      <c r="B6625" s="0" t="n">
        <v>-0.183173</v>
      </c>
      <c r="C6625" s="0" t="n">
        <v>0</v>
      </c>
    </row>
    <row r="6626" customFormat="false" ht="12.75" hidden="false" customHeight="false" outlineLevel="0" collapsed="false">
      <c r="A6626" s="2" t="n">
        <v>1.6545E-006</v>
      </c>
      <c r="B6626" s="0" t="n">
        <v>-0.196865</v>
      </c>
      <c r="C6626" s="0" t="n">
        <v>0</v>
      </c>
    </row>
    <row r="6627" customFormat="false" ht="12.75" hidden="false" customHeight="false" outlineLevel="0" collapsed="false">
      <c r="A6627" s="2" t="n">
        <v>1.65475E-006</v>
      </c>
      <c r="B6627" s="0" t="n">
        <v>-0.20894</v>
      </c>
      <c r="C6627" s="0" t="n">
        <v>0</v>
      </c>
    </row>
    <row r="6628" customFormat="false" ht="12.75" hidden="false" customHeight="false" outlineLevel="0" collapsed="false">
      <c r="A6628" s="2" t="n">
        <v>1.655E-006</v>
      </c>
      <c r="B6628" s="0" t="n">
        <v>-0.219639</v>
      </c>
      <c r="C6628" s="0" t="n">
        <v>0</v>
      </c>
    </row>
    <row r="6629" customFormat="false" ht="12.75" hidden="false" customHeight="false" outlineLevel="0" collapsed="false">
      <c r="A6629" s="2" t="n">
        <v>1.65525E-006</v>
      </c>
      <c r="B6629" s="0" t="n">
        <v>-0.229174</v>
      </c>
      <c r="C6629" s="0" t="n">
        <v>0</v>
      </c>
    </row>
    <row r="6630" customFormat="false" ht="12.75" hidden="false" customHeight="false" outlineLevel="0" collapsed="false">
      <c r="A6630" s="2" t="n">
        <v>1.6555E-006</v>
      </c>
      <c r="B6630" s="0" t="n">
        <v>-0.237708</v>
      </c>
      <c r="C6630" s="0" t="n">
        <v>0</v>
      </c>
    </row>
    <row r="6631" customFormat="false" ht="12.75" hidden="false" customHeight="false" outlineLevel="0" collapsed="false">
      <c r="A6631" s="2" t="n">
        <v>1.65575E-006</v>
      </c>
      <c r="B6631" s="0" t="n">
        <v>-0.245388</v>
      </c>
      <c r="C6631" s="0" t="n">
        <v>0</v>
      </c>
    </row>
    <row r="6632" customFormat="false" ht="12.75" hidden="false" customHeight="false" outlineLevel="0" collapsed="false">
      <c r="A6632" s="2" t="n">
        <v>1.656E-006</v>
      </c>
      <c r="B6632" s="0" t="n">
        <v>-0.252325</v>
      </c>
      <c r="C6632" s="0" t="n">
        <v>0</v>
      </c>
    </row>
    <row r="6633" customFormat="false" ht="12.75" hidden="false" customHeight="false" outlineLevel="0" collapsed="false">
      <c r="A6633" s="2" t="n">
        <v>1.65625E-006</v>
      </c>
      <c r="B6633" s="0" t="n">
        <v>-0.258625</v>
      </c>
      <c r="C6633" s="0" t="n">
        <v>0</v>
      </c>
    </row>
    <row r="6634" customFormat="false" ht="12.75" hidden="false" customHeight="false" outlineLevel="0" collapsed="false">
      <c r="A6634" s="2" t="n">
        <v>1.6565E-006</v>
      </c>
      <c r="B6634" s="0" t="n">
        <v>-0.264363</v>
      </c>
      <c r="C6634" s="0" t="n">
        <v>0</v>
      </c>
    </row>
    <row r="6635" customFormat="false" ht="12.75" hidden="false" customHeight="false" outlineLevel="0" collapsed="false">
      <c r="A6635" s="2" t="n">
        <v>1.65675E-006</v>
      </c>
      <c r="B6635" s="0" t="n">
        <v>-0.269617</v>
      </c>
      <c r="C6635" s="0" t="n">
        <v>0</v>
      </c>
    </row>
    <row r="6636" customFormat="false" ht="12.75" hidden="false" customHeight="false" outlineLevel="0" collapsed="false">
      <c r="A6636" s="2" t="n">
        <v>1.657E-006</v>
      </c>
      <c r="B6636" s="0" t="n">
        <v>-0.274439</v>
      </c>
      <c r="C6636" s="0" t="n">
        <v>0</v>
      </c>
    </row>
    <row r="6637" customFormat="false" ht="12.75" hidden="false" customHeight="false" outlineLevel="0" collapsed="false">
      <c r="A6637" s="2" t="n">
        <v>1.65725E-006</v>
      </c>
      <c r="B6637" s="0" t="n">
        <v>-0.278887</v>
      </c>
      <c r="C6637" s="0" t="n">
        <v>0</v>
      </c>
    </row>
    <row r="6638" customFormat="false" ht="12.75" hidden="false" customHeight="false" outlineLevel="0" collapsed="false">
      <c r="A6638" s="2" t="n">
        <v>1.6575E-006</v>
      </c>
      <c r="B6638" s="0" t="n">
        <v>-0.282997</v>
      </c>
      <c r="C6638" s="0" t="n">
        <v>0</v>
      </c>
    </row>
    <row r="6639" customFormat="false" ht="12.75" hidden="false" customHeight="false" outlineLevel="0" collapsed="false">
      <c r="A6639" s="2" t="n">
        <v>1.65775E-006</v>
      </c>
      <c r="B6639" s="0" t="n">
        <v>-0.286816</v>
      </c>
      <c r="C6639" s="0" t="n">
        <v>0</v>
      </c>
    </row>
    <row r="6640" customFormat="false" ht="12.75" hidden="false" customHeight="false" outlineLevel="0" collapsed="false">
      <c r="A6640" s="2" t="n">
        <v>1.658E-006</v>
      </c>
      <c r="B6640" s="0" t="n">
        <v>-0.290369</v>
      </c>
      <c r="C6640" s="0" t="n">
        <v>0</v>
      </c>
    </row>
    <row r="6641" customFormat="false" ht="12.75" hidden="false" customHeight="false" outlineLevel="0" collapsed="false">
      <c r="A6641" s="2" t="n">
        <v>1.65825E-006</v>
      </c>
      <c r="B6641" s="0" t="n">
        <v>-0.293693</v>
      </c>
      <c r="C6641" s="0" t="n">
        <v>0</v>
      </c>
    </row>
    <row r="6642" customFormat="false" ht="12.75" hidden="false" customHeight="false" outlineLevel="0" collapsed="false">
      <c r="A6642" s="2" t="n">
        <v>1.6585E-006</v>
      </c>
      <c r="B6642" s="0" t="n">
        <v>-0.296803</v>
      </c>
      <c r="C6642" s="0" t="n">
        <v>0</v>
      </c>
    </row>
    <row r="6643" customFormat="false" ht="12.75" hidden="false" customHeight="false" outlineLevel="0" collapsed="false">
      <c r="A6643" s="2" t="n">
        <v>1.65875E-006</v>
      </c>
      <c r="B6643" s="0" t="n">
        <v>-0.299734</v>
      </c>
      <c r="C6643" s="0" t="n">
        <v>0</v>
      </c>
    </row>
    <row r="6644" customFormat="false" ht="12.75" hidden="false" customHeight="false" outlineLevel="0" collapsed="false">
      <c r="A6644" s="2" t="n">
        <v>1.659E-006</v>
      </c>
      <c r="B6644" s="0" t="n">
        <v>-0.302492</v>
      </c>
      <c r="C6644" s="0" t="n">
        <v>0</v>
      </c>
    </row>
    <row r="6645" customFormat="false" ht="12.75" hidden="false" customHeight="false" outlineLevel="0" collapsed="false">
      <c r="A6645" s="2" t="n">
        <v>1.65925E-006</v>
      </c>
      <c r="B6645" s="0" t="n">
        <v>-0.30511</v>
      </c>
      <c r="C6645" s="0" t="n">
        <v>0</v>
      </c>
    </row>
    <row r="6646" customFormat="false" ht="12.75" hidden="false" customHeight="false" outlineLevel="0" collapsed="false">
      <c r="A6646" s="2" t="n">
        <v>1.6595E-006</v>
      </c>
      <c r="B6646" s="0" t="n">
        <v>-0.307591</v>
      </c>
      <c r="C6646" s="0" t="n">
        <v>0</v>
      </c>
    </row>
    <row r="6647" customFormat="false" ht="12.75" hidden="false" customHeight="false" outlineLevel="0" collapsed="false">
      <c r="A6647" s="2" t="n">
        <v>1.65975E-006</v>
      </c>
      <c r="B6647" s="0" t="n">
        <v>-0.309965</v>
      </c>
      <c r="C6647" s="0" t="n">
        <v>0</v>
      </c>
    </row>
    <row r="6648" customFormat="false" ht="12.75" hidden="false" customHeight="false" outlineLevel="0" collapsed="false">
      <c r="A6648" s="2" t="n">
        <v>1.66E-006</v>
      </c>
      <c r="B6648" s="0" t="n">
        <v>-0.312239</v>
      </c>
      <c r="C6648" s="0" t="n">
        <v>0</v>
      </c>
    </row>
    <row r="6649" customFormat="false" ht="12.75" hidden="false" customHeight="false" outlineLevel="0" collapsed="false">
      <c r="A6649" s="2" t="n">
        <v>1.66025E-006</v>
      </c>
      <c r="B6649" s="0" t="n">
        <v>-0.314435</v>
      </c>
      <c r="C6649" s="0" t="n">
        <v>0</v>
      </c>
    </row>
    <row r="6650" customFormat="false" ht="12.75" hidden="false" customHeight="false" outlineLevel="0" collapsed="false">
      <c r="A6650" s="2" t="n">
        <v>1.6605E-006</v>
      </c>
      <c r="B6650" s="0" t="n">
        <v>-0.316527</v>
      </c>
      <c r="C6650" s="0" t="n">
        <v>0</v>
      </c>
    </row>
    <row r="6651" customFormat="false" ht="12.75" hidden="false" customHeight="false" outlineLevel="0" collapsed="false">
      <c r="A6651" s="2" t="n">
        <v>1.66075E-006</v>
      </c>
      <c r="B6651" s="0" t="n">
        <v>-0.316608</v>
      </c>
      <c r="C6651" s="0" t="n">
        <v>0</v>
      </c>
    </row>
    <row r="6652" customFormat="false" ht="12.75" hidden="false" customHeight="false" outlineLevel="0" collapsed="false">
      <c r="A6652" s="2" t="n">
        <v>1.661E-006</v>
      </c>
      <c r="B6652" s="0" t="n">
        <v>-0.306471</v>
      </c>
      <c r="C6652" s="0" t="n">
        <v>0</v>
      </c>
    </row>
    <row r="6653" customFormat="false" ht="12.75" hidden="false" customHeight="false" outlineLevel="0" collapsed="false">
      <c r="A6653" s="2" t="n">
        <v>1.66125E-006</v>
      </c>
      <c r="B6653" s="0" t="n">
        <v>-0.278646</v>
      </c>
      <c r="C6653" s="0" t="n">
        <v>0</v>
      </c>
    </row>
    <row r="6654" customFormat="false" ht="12.75" hidden="false" customHeight="false" outlineLevel="0" collapsed="false">
      <c r="A6654" s="2" t="n">
        <v>1.6615E-006</v>
      </c>
      <c r="B6654" s="0" t="n">
        <v>-0.235133</v>
      </c>
      <c r="C6654" s="0" t="n">
        <v>0</v>
      </c>
    </row>
    <row r="6655" customFormat="false" ht="12.75" hidden="false" customHeight="false" outlineLevel="0" collapsed="false">
      <c r="A6655" s="2" t="n">
        <v>1.66175E-006</v>
      </c>
      <c r="B6655" s="0" t="n">
        <v>-0.183408</v>
      </c>
      <c r="C6655" s="0" t="n">
        <v>0</v>
      </c>
    </row>
    <row r="6656" customFormat="false" ht="12.75" hidden="false" customHeight="false" outlineLevel="0" collapsed="false">
      <c r="A6656" s="2" t="n">
        <v>1.662E-006</v>
      </c>
      <c r="B6656" s="0" t="n">
        <v>-0.130458</v>
      </c>
      <c r="C6656" s="0" t="n">
        <v>0</v>
      </c>
    </row>
    <row r="6657" customFormat="false" ht="12.75" hidden="false" customHeight="false" outlineLevel="0" collapsed="false">
      <c r="A6657" s="2" t="n">
        <v>1.66225E-006</v>
      </c>
      <c r="B6657" s="0" t="n">
        <v>-0.0805452</v>
      </c>
      <c r="C6657" s="0" t="n">
        <v>0</v>
      </c>
    </row>
    <row r="6658" customFormat="false" ht="12.75" hidden="false" customHeight="false" outlineLevel="0" collapsed="false">
      <c r="A6658" s="2" t="n">
        <v>1.6625E-006</v>
      </c>
      <c r="B6658" s="0" t="n">
        <v>-0.0356084</v>
      </c>
      <c r="C6658" s="0" t="n">
        <v>0</v>
      </c>
    </row>
    <row r="6659" customFormat="false" ht="12.75" hidden="false" customHeight="false" outlineLevel="0" collapsed="false">
      <c r="A6659" s="2" t="n">
        <v>1.66275E-006</v>
      </c>
      <c r="B6659" s="0" t="n">
        <v>0.00389438</v>
      </c>
      <c r="C6659" s="0" t="n">
        <v>0</v>
      </c>
    </row>
    <row r="6660" customFormat="false" ht="12.75" hidden="false" customHeight="false" outlineLevel="0" collapsed="false">
      <c r="A6660" s="2" t="n">
        <v>1.663E-006</v>
      </c>
      <c r="B6660" s="0" t="n">
        <v>0.0382078</v>
      </c>
      <c r="C6660" s="0" t="n">
        <v>0</v>
      </c>
    </row>
    <row r="6661" customFormat="false" ht="12.75" hidden="false" customHeight="false" outlineLevel="0" collapsed="false">
      <c r="A6661" s="2" t="n">
        <v>1.66325E-006</v>
      </c>
      <c r="B6661" s="0" t="n">
        <v>0.0678974</v>
      </c>
      <c r="C6661" s="0" t="n">
        <v>0</v>
      </c>
    </row>
    <row r="6662" customFormat="false" ht="12.75" hidden="false" customHeight="false" outlineLevel="0" collapsed="false">
      <c r="A6662" s="2" t="n">
        <v>1.6635E-006</v>
      </c>
      <c r="B6662" s="0" t="n">
        <v>0.0935802</v>
      </c>
      <c r="C6662" s="0" t="n">
        <v>0</v>
      </c>
    </row>
    <row r="6663" customFormat="false" ht="12.75" hidden="false" customHeight="false" outlineLevel="0" collapsed="false">
      <c r="A6663" s="2" t="n">
        <v>1.66375E-006</v>
      </c>
      <c r="B6663" s="0" t="n">
        <v>0.115864</v>
      </c>
      <c r="C6663" s="0" t="n">
        <v>0</v>
      </c>
    </row>
    <row r="6664" customFormat="false" ht="12.75" hidden="false" customHeight="false" outlineLevel="0" collapsed="false">
      <c r="A6664" s="2" t="n">
        <v>1.664E-006</v>
      </c>
      <c r="B6664" s="0" t="n">
        <v>0.135274</v>
      </c>
      <c r="C6664" s="0" t="n">
        <v>0</v>
      </c>
    </row>
    <row r="6665" customFormat="false" ht="12.75" hidden="false" customHeight="false" outlineLevel="0" collapsed="false">
      <c r="A6665" s="2" t="n">
        <v>1.66425E-006</v>
      </c>
      <c r="B6665" s="0" t="n">
        <v>0.152266</v>
      </c>
      <c r="C6665" s="0" t="n">
        <v>0</v>
      </c>
    </row>
    <row r="6666" customFormat="false" ht="12.75" hidden="false" customHeight="false" outlineLevel="0" collapsed="false">
      <c r="A6666" s="2" t="n">
        <v>1.6645E-006</v>
      </c>
      <c r="B6666" s="0" t="n">
        <v>0.16721</v>
      </c>
      <c r="C6666" s="0" t="n">
        <v>0</v>
      </c>
    </row>
    <row r="6667" customFormat="false" ht="12.75" hidden="false" customHeight="false" outlineLevel="0" collapsed="false">
      <c r="A6667" s="2" t="n">
        <v>1.66475E-006</v>
      </c>
      <c r="B6667" s="0" t="n">
        <v>0.180427</v>
      </c>
      <c r="C6667" s="0" t="n">
        <v>0</v>
      </c>
    </row>
    <row r="6668" customFormat="false" ht="12.75" hidden="false" customHeight="false" outlineLevel="0" collapsed="false">
      <c r="A6668" s="2" t="n">
        <v>1.665E-006</v>
      </c>
      <c r="B6668" s="0" t="n">
        <v>0.19217</v>
      </c>
      <c r="C6668" s="0" t="n">
        <v>0</v>
      </c>
    </row>
    <row r="6669" customFormat="false" ht="12.75" hidden="false" customHeight="false" outlineLevel="0" collapsed="false">
      <c r="A6669" s="2" t="n">
        <v>1.66525E-006</v>
      </c>
      <c r="B6669" s="0" t="n">
        <v>0.202662</v>
      </c>
      <c r="C6669" s="0" t="n">
        <v>0</v>
      </c>
    </row>
    <row r="6670" customFormat="false" ht="12.75" hidden="false" customHeight="false" outlineLevel="0" collapsed="false">
      <c r="A6670" s="2" t="n">
        <v>1.6655E-006</v>
      </c>
      <c r="B6670" s="0" t="n">
        <v>0.212074</v>
      </c>
      <c r="C6670" s="0" t="n">
        <v>0</v>
      </c>
    </row>
    <row r="6671" customFormat="false" ht="12.75" hidden="false" customHeight="false" outlineLevel="0" collapsed="false">
      <c r="A6671" s="2" t="n">
        <v>1.66575E-006</v>
      </c>
      <c r="B6671" s="0" t="n">
        <v>0.22056</v>
      </c>
      <c r="C6671" s="0" t="n">
        <v>0</v>
      </c>
    </row>
    <row r="6672" customFormat="false" ht="12.75" hidden="false" customHeight="false" outlineLevel="0" collapsed="false">
      <c r="A6672" s="2" t="n">
        <v>1.666E-006</v>
      </c>
      <c r="B6672" s="0" t="n">
        <v>0.228235</v>
      </c>
      <c r="C6672" s="0" t="n">
        <v>0</v>
      </c>
    </row>
    <row r="6673" customFormat="false" ht="12.75" hidden="false" customHeight="false" outlineLevel="0" collapsed="false">
      <c r="A6673" s="2" t="n">
        <v>1.66625E-006</v>
      </c>
      <c r="B6673" s="0" t="n">
        <v>0.235212</v>
      </c>
      <c r="C6673" s="0" t="n">
        <v>0</v>
      </c>
    </row>
    <row r="6674" customFormat="false" ht="12.75" hidden="false" customHeight="false" outlineLevel="0" collapsed="false">
      <c r="A6674" s="2" t="n">
        <v>1.6665E-006</v>
      </c>
      <c r="B6674" s="0" t="n">
        <v>0.241574</v>
      </c>
      <c r="C6674" s="0" t="n">
        <v>0</v>
      </c>
    </row>
    <row r="6675" customFormat="false" ht="12.75" hidden="false" customHeight="false" outlineLevel="0" collapsed="false">
      <c r="A6675" s="2" t="n">
        <v>1.66675E-006</v>
      </c>
      <c r="B6675" s="0" t="n">
        <v>0.247402</v>
      </c>
      <c r="C6675" s="0" t="n">
        <v>0</v>
      </c>
    </row>
    <row r="6676" customFormat="false" ht="12.75" hidden="false" customHeight="false" outlineLevel="0" collapsed="false">
      <c r="A6676" s="2" t="n">
        <v>1.667E-006</v>
      </c>
      <c r="B6676" s="0" t="n">
        <v>0.252752</v>
      </c>
      <c r="C6676" s="0" t="n">
        <v>0</v>
      </c>
    </row>
    <row r="6677" customFormat="false" ht="12.75" hidden="false" customHeight="false" outlineLevel="0" collapsed="false">
      <c r="A6677" s="2" t="n">
        <v>1.66725E-006</v>
      </c>
      <c r="B6677" s="0" t="n">
        <v>0.257685</v>
      </c>
      <c r="C6677" s="0" t="n">
        <v>0</v>
      </c>
    </row>
    <row r="6678" customFormat="false" ht="12.75" hidden="false" customHeight="false" outlineLevel="0" collapsed="false">
      <c r="A6678" s="2" t="n">
        <v>1.6675E-006</v>
      </c>
      <c r="B6678" s="0" t="n">
        <v>0.262243</v>
      </c>
      <c r="C6678" s="0" t="n">
        <v>0</v>
      </c>
    </row>
    <row r="6679" customFormat="false" ht="12.75" hidden="false" customHeight="false" outlineLevel="0" collapsed="false">
      <c r="A6679" s="2" t="n">
        <v>1.66775E-006</v>
      </c>
      <c r="B6679" s="0" t="n">
        <v>0.26647</v>
      </c>
      <c r="C6679" s="0" t="n">
        <v>0</v>
      </c>
    </row>
    <row r="6680" customFormat="false" ht="12.75" hidden="false" customHeight="false" outlineLevel="0" collapsed="false">
      <c r="A6680" s="2" t="n">
        <v>1.668E-006</v>
      </c>
      <c r="B6680" s="0" t="n">
        <v>0.270401</v>
      </c>
      <c r="C6680" s="0" t="n">
        <v>0</v>
      </c>
    </row>
    <row r="6681" customFormat="false" ht="12.75" hidden="false" customHeight="false" outlineLevel="0" collapsed="false">
      <c r="A6681" s="2" t="n">
        <v>1.66825E-006</v>
      </c>
      <c r="B6681" s="0" t="n">
        <v>0.274068</v>
      </c>
      <c r="C6681" s="0" t="n">
        <v>0</v>
      </c>
    </row>
    <row r="6682" customFormat="false" ht="12.75" hidden="false" customHeight="false" outlineLevel="0" collapsed="false">
      <c r="A6682" s="2" t="n">
        <v>1.6685E-006</v>
      </c>
      <c r="B6682" s="0" t="n">
        <v>0.277491</v>
      </c>
      <c r="C6682" s="0" t="n">
        <v>0</v>
      </c>
    </row>
    <row r="6683" customFormat="false" ht="12.75" hidden="false" customHeight="false" outlineLevel="0" collapsed="false">
      <c r="A6683" s="2" t="n">
        <v>1.66875E-006</v>
      </c>
      <c r="B6683" s="0" t="n">
        <v>0.280701</v>
      </c>
      <c r="C6683" s="0" t="n">
        <v>0</v>
      </c>
    </row>
    <row r="6684" customFormat="false" ht="12.75" hidden="false" customHeight="false" outlineLevel="0" collapsed="false">
      <c r="A6684" s="2" t="n">
        <v>1.669E-006</v>
      </c>
      <c r="B6684" s="0" t="n">
        <v>0.283711</v>
      </c>
      <c r="C6684" s="0" t="n">
        <v>0</v>
      </c>
    </row>
    <row r="6685" customFormat="false" ht="12.75" hidden="false" customHeight="false" outlineLevel="0" collapsed="false">
      <c r="A6685" s="2" t="n">
        <v>1.66925E-006</v>
      </c>
      <c r="B6685" s="0" t="n">
        <v>0.286546</v>
      </c>
      <c r="C6685" s="0" t="n">
        <v>0</v>
      </c>
    </row>
    <row r="6686" customFormat="false" ht="12.75" hidden="false" customHeight="false" outlineLevel="0" collapsed="false">
      <c r="A6686" s="2" t="n">
        <v>1.6695E-006</v>
      </c>
      <c r="B6686" s="0" t="n">
        <v>0.289216</v>
      </c>
      <c r="C6686" s="0" t="n">
        <v>0</v>
      </c>
    </row>
    <row r="6687" customFormat="false" ht="12.75" hidden="false" customHeight="false" outlineLevel="0" collapsed="false">
      <c r="A6687" s="2" t="n">
        <v>1.66975E-006</v>
      </c>
      <c r="B6687" s="0" t="n">
        <v>0.291743</v>
      </c>
      <c r="C6687" s="0" t="n">
        <v>0</v>
      </c>
    </row>
    <row r="6688" customFormat="false" ht="12.75" hidden="false" customHeight="false" outlineLevel="0" collapsed="false">
      <c r="A6688" s="2" t="n">
        <v>1.67E-006</v>
      </c>
      <c r="B6688" s="0" t="n">
        <v>0.294133</v>
      </c>
      <c r="C6688" s="0" t="n">
        <v>0</v>
      </c>
    </row>
    <row r="6689" customFormat="false" ht="12.75" hidden="false" customHeight="false" outlineLevel="0" collapsed="false">
      <c r="A6689" s="2" t="n">
        <v>1.67025E-006</v>
      </c>
      <c r="B6689" s="0" t="n">
        <v>0.296404</v>
      </c>
      <c r="C6689" s="0" t="n">
        <v>0</v>
      </c>
    </row>
    <row r="6690" customFormat="false" ht="12.75" hidden="false" customHeight="false" outlineLevel="0" collapsed="false">
      <c r="A6690" s="2" t="n">
        <v>1.6705E-006</v>
      </c>
      <c r="B6690" s="0" t="n">
        <v>0.298561</v>
      </c>
      <c r="C6690" s="0" t="n">
        <v>0</v>
      </c>
    </row>
    <row r="6691" customFormat="false" ht="12.75" hidden="false" customHeight="false" outlineLevel="0" collapsed="false">
      <c r="A6691" s="2" t="n">
        <v>1.67075E-006</v>
      </c>
      <c r="B6691" s="0" t="n">
        <v>0.300621</v>
      </c>
      <c r="C6691" s="0" t="n">
        <v>0</v>
      </c>
    </row>
    <row r="6692" customFormat="false" ht="12.75" hidden="false" customHeight="false" outlineLevel="0" collapsed="false">
      <c r="A6692" s="2" t="n">
        <v>1.671E-006</v>
      </c>
      <c r="B6692" s="0" t="n">
        <v>0.302585</v>
      </c>
      <c r="C6692" s="0" t="n">
        <v>0</v>
      </c>
    </row>
    <row r="6693" customFormat="false" ht="12.75" hidden="false" customHeight="false" outlineLevel="0" collapsed="false">
      <c r="A6693" s="2" t="n">
        <v>1.67125E-006</v>
      </c>
      <c r="B6693" s="0" t="n">
        <v>0.304471</v>
      </c>
      <c r="C6693" s="0" t="n">
        <v>0</v>
      </c>
    </row>
    <row r="6694" customFormat="false" ht="12.75" hidden="false" customHeight="false" outlineLevel="0" collapsed="false">
      <c r="A6694" s="2" t="n">
        <v>1.6715E-006</v>
      </c>
      <c r="B6694" s="0" t="n">
        <v>0.306279</v>
      </c>
      <c r="C6694" s="0" t="n">
        <v>0</v>
      </c>
    </row>
    <row r="6695" customFormat="false" ht="12.75" hidden="false" customHeight="false" outlineLevel="0" collapsed="false">
      <c r="A6695" s="2" t="n">
        <v>1.67175E-006</v>
      </c>
      <c r="B6695" s="0" t="n">
        <v>0.308025</v>
      </c>
      <c r="C6695" s="0" t="n">
        <v>0</v>
      </c>
    </row>
    <row r="6696" customFormat="false" ht="12.75" hidden="false" customHeight="false" outlineLevel="0" collapsed="false">
      <c r="A6696" s="2" t="n">
        <v>1.672E-006</v>
      </c>
      <c r="B6696" s="0" t="n">
        <v>0.309712</v>
      </c>
      <c r="C6696" s="0" t="n">
        <v>0</v>
      </c>
    </row>
    <row r="6697" customFormat="false" ht="12.75" hidden="false" customHeight="false" outlineLevel="0" collapsed="false">
      <c r="A6697" s="2" t="n">
        <v>1.67225E-006</v>
      </c>
      <c r="B6697" s="0" t="n">
        <v>0.311354</v>
      </c>
      <c r="C6697" s="0" t="n">
        <v>0</v>
      </c>
    </row>
    <row r="6698" customFormat="false" ht="12.75" hidden="false" customHeight="false" outlineLevel="0" collapsed="false">
      <c r="A6698" s="2" t="n">
        <v>1.6725E-006</v>
      </c>
      <c r="B6698" s="0" t="n">
        <v>0.312924</v>
      </c>
      <c r="C6698" s="0" t="n">
        <v>0</v>
      </c>
    </row>
    <row r="6699" customFormat="false" ht="12.75" hidden="false" customHeight="false" outlineLevel="0" collapsed="false">
      <c r="A6699" s="2" t="n">
        <v>1.67275E-006</v>
      </c>
      <c r="B6699" s="0" t="n">
        <v>0.312506</v>
      </c>
      <c r="C6699" s="0" t="n">
        <v>0</v>
      </c>
    </row>
    <row r="6700" customFormat="false" ht="12.75" hidden="false" customHeight="false" outlineLevel="0" collapsed="false">
      <c r="A6700" s="2" t="n">
        <v>1.673E-006</v>
      </c>
      <c r="B6700" s="0" t="n">
        <v>0.301894</v>
      </c>
      <c r="C6700" s="0" t="n">
        <v>0</v>
      </c>
    </row>
    <row r="6701" customFormat="false" ht="12.75" hidden="false" customHeight="false" outlineLevel="0" collapsed="false">
      <c r="A6701" s="2" t="n">
        <v>1.67325E-006</v>
      </c>
      <c r="B6701" s="0" t="n">
        <v>0.273604</v>
      </c>
      <c r="C6701" s="0" t="n">
        <v>0</v>
      </c>
    </row>
    <row r="6702" customFormat="false" ht="12.75" hidden="false" customHeight="false" outlineLevel="0" collapsed="false">
      <c r="A6702" s="2" t="n">
        <v>1.6735E-006</v>
      </c>
      <c r="B6702" s="0" t="n">
        <v>0.22964</v>
      </c>
      <c r="C6702" s="0" t="n">
        <v>0</v>
      </c>
    </row>
    <row r="6703" customFormat="false" ht="12.75" hidden="false" customHeight="false" outlineLevel="0" collapsed="false">
      <c r="A6703" s="2" t="n">
        <v>1.67375E-006</v>
      </c>
      <c r="B6703" s="0" t="n">
        <v>0.177465</v>
      </c>
      <c r="C6703" s="0" t="n">
        <v>0</v>
      </c>
    </row>
    <row r="6704" customFormat="false" ht="12.75" hidden="false" customHeight="false" outlineLevel="0" collapsed="false">
      <c r="A6704" s="2" t="n">
        <v>1.674E-006</v>
      </c>
      <c r="B6704" s="0" t="n">
        <v>0.124071</v>
      </c>
      <c r="C6704" s="0" t="n">
        <v>0</v>
      </c>
    </row>
    <row r="6705" customFormat="false" ht="12.75" hidden="false" customHeight="false" outlineLevel="0" collapsed="false">
      <c r="A6705" s="2" t="n">
        <v>1.67425E-006</v>
      </c>
      <c r="B6705" s="0" t="n">
        <v>0.0737036</v>
      </c>
      <c r="C6705" s="0" t="n">
        <v>0</v>
      </c>
    </row>
    <row r="6706" customFormat="false" ht="12.75" hidden="false" customHeight="false" outlineLevel="0" collapsed="false">
      <c r="A6706" s="2" t="n">
        <v>1.6745E-006</v>
      </c>
      <c r="B6706" s="0" t="n">
        <v>0.0283299</v>
      </c>
      <c r="C6706" s="0" t="n">
        <v>0</v>
      </c>
    </row>
    <row r="6707" customFormat="false" ht="12.75" hidden="false" customHeight="false" outlineLevel="0" collapsed="false">
      <c r="A6707" s="2" t="n">
        <v>1.67475E-006</v>
      </c>
      <c r="B6707" s="0" t="n">
        <v>-0.00967448</v>
      </c>
      <c r="C6707" s="0" t="n">
        <v>0</v>
      </c>
    </row>
    <row r="6708" customFormat="false" ht="12.75" hidden="false" customHeight="false" outlineLevel="0" collapsed="false">
      <c r="A6708" s="2" t="n">
        <v>1.675E-006</v>
      </c>
      <c r="B6708" s="0" t="n">
        <v>-0.0323458</v>
      </c>
      <c r="C6708" s="0" t="n">
        <v>0</v>
      </c>
    </row>
    <row r="6709" customFormat="false" ht="12.75" hidden="false" customHeight="false" outlineLevel="0" collapsed="false">
      <c r="A6709" s="2" t="n">
        <v>1.67525E-006</v>
      </c>
      <c r="B6709" s="0" t="n">
        <v>-0.0327676</v>
      </c>
      <c r="C6709" s="0" t="n">
        <v>0</v>
      </c>
    </row>
    <row r="6710" customFormat="false" ht="12.75" hidden="false" customHeight="false" outlineLevel="0" collapsed="false">
      <c r="A6710" s="2" t="n">
        <v>1.6755E-006</v>
      </c>
      <c r="B6710" s="0" t="n">
        <v>-0.0135582</v>
      </c>
      <c r="C6710" s="0" t="n">
        <v>0</v>
      </c>
    </row>
    <row r="6711" customFormat="false" ht="12.75" hidden="false" customHeight="false" outlineLevel="0" collapsed="false">
      <c r="A6711" s="2" t="n">
        <v>1.67575E-006</v>
      </c>
      <c r="B6711" s="0" t="n">
        <v>0.0172082</v>
      </c>
      <c r="C6711" s="0" t="n">
        <v>0</v>
      </c>
    </row>
    <row r="6712" customFormat="false" ht="12.75" hidden="false" customHeight="false" outlineLevel="0" collapsed="false">
      <c r="A6712" s="2" t="n">
        <v>1.676E-006</v>
      </c>
      <c r="B6712" s="0" t="n">
        <v>0.0520151</v>
      </c>
      <c r="C6712" s="0" t="n">
        <v>0</v>
      </c>
    </row>
    <row r="6713" customFormat="false" ht="12.75" hidden="false" customHeight="false" outlineLevel="0" collapsed="false">
      <c r="A6713" s="2" t="n">
        <v>1.67625E-006</v>
      </c>
      <c r="B6713" s="0" t="n">
        <v>0.0861566</v>
      </c>
      <c r="C6713" s="0" t="n">
        <v>0</v>
      </c>
    </row>
    <row r="6714" customFormat="false" ht="12.75" hidden="false" customHeight="false" outlineLevel="0" collapsed="false">
      <c r="A6714" s="2" t="n">
        <v>1.6765E-006</v>
      </c>
      <c r="B6714" s="0" t="n">
        <v>0.117323</v>
      </c>
      <c r="C6714" s="0" t="n">
        <v>0</v>
      </c>
    </row>
    <row r="6715" customFormat="false" ht="12.75" hidden="false" customHeight="false" outlineLevel="0" collapsed="false">
      <c r="A6715" s="2" t="n">
        <v>1.67675E-006</v>
      </c>
      <c r="B6715" s="0" t="n">
        <v>0.144744</v>
      </c>
      <c r="C6715" s="0" t="n">
        <v>0</v>
      </c>
    </row>
    <row r="6716" customFormat="false" ht="12.75" hidden="false" customHeight="false" outlineLevel="0" collapsed="false">
      <c r="A6716" s="2" t="n">
        <v>1.677E-006</v>
      </c>
      <c r="B6716" s="0" t="n">
        <v>0.168407</v>
      </c>
      <c r="C6716" s="0" t="n">
        <v>0</v>
      </c>
    </row>
    <row r="6717" customFormat="false" ht="12.75" hidden="false" customHeight="false" outlineLevel="0" collapsed="false">
      <c r="A6717" s="2" t="n">
        <v>1.67725E-006</v>
      </c>
      <c r="B6717" s="0" t="n">
        <v>0.188665</v>
      </c>
      <c r="C6717" s="0" t="n">
        <v>0</v>
      </c>
    </row>
    <row r="6718" customFormat="false" ht="12.75" hidden="false" customHeight="false" outlineLevel="0" collapsed="false">
      <c r="A6718" s="2" t="n">
        <v>1.6775E-006</v>
      </c>
      <c r="B6718" s="0" t="n">
        <v>0.20596</v>
      </c>
      <c r="C6718" s="0" t="n">
        <v>0</v>
      </c>
    </row>
    <row r="6719" customFormat="false" ht="12.75" hidden="false" customHeight="false" outlineLevel="0" collapsed="false">
      <c r="A6719" s="2" t="n">
        <v>1.67775E-006</v>
      </c>
      <c r="B6719" s="0" t="n">
        <v>0.220753</v>
      </c>
      <c r="C6719" s="0" t="n">
        <v>0</v>
      </c>
    </row>
    <row r="6720" customFormat="false" ht="12.75" hidden="false" customHeight="false" outlineLevel="0" collapsed="false">
      <c r="A6720" s="2" t="n">
        <v>1.678E-006</v>
      </c>
      <c r="B6720" s="0" t="n">
        <v>0.233438</v>
      </c>
      <c r="C6720" s="0" t="n">
        <v>0</v>
      </c>
    </row>
    <row r="6721" customFormat="false" ht="12.75" hidden="false" customHeight="false" outlineLevel="0" collapsed="false">
      <c r="A6721" s="2" t="n">
        <v>1.67825E-006</v>
      </c>
      <c r="B6721" s="0" t="n">
        <v>0.244377</v>
      </c>
      <c r="C6721" s="0" t="n">
        <v>0</v>
      </c>
    </row>
    <row r="6722" customFormat="false" ht="12.75" hidden="false" customHeight="false" outlineLevel="0" collapsed="false">
      <c r="A6722" s="2" t="n">
        <v>1.6785E-006</v>
      </c>
      <c r="B6722" s="0" t="n">
        <v>0.253855</v>
      </c>
      <c r="C6722" s="0" t="n">
        <v>0</v>
      </c>
    </row>
    <row r="6723" customFormat="false" ht="12.75" hidden="false" customHeight="false" outlineLevel="0" collapsed="false">
      <c r="A6723" s="2" t="n">
        <v>1.67875E-006</v>
      </c>
      <c r="B6723" s="0" t="n">
        <v>0.262122</v>
      </c>
      <c r="C6723" s="0" t="n">
        <v>0</v>
      </c>
    </row>
    <row r="6724" customFormat="false" ht="12.75" hidden="false" customHeight="false" outlineLevel="0" collapsed="false">
      <c r="A6724" s="2" t="n">
        <v>1.679E-006</v>
      </c>
      <c r="B6724" s="0" t="n">
        <v>0.269368</v>
      </c>
      <c r="C6724" s="0" t="n">
        <v>0</v>
      </c>
    </row>
    <row r="6725" customFormat="false" ht="12.75" hidden="false" customHeight="false" outlineLevel="0" collapsed="false">
      <c r="A6725" s="2" t="n">
        <v>1.67925E-006</v>
      </c>
      <c r="B6725" s="0" t="n">
        <v>0.275764</v>
      </c>
      <c r="C6725" s="0" t="n">
        <v>0</v>
      </c>
    </row>
    <row r="6726" customFormat="false" ht="12.75" hidden="false" customHeight="false" outlineLevel="0" collapsed="false">
      <c r="A6726" s="2" t="n">
        <v>1.6795E-006</v>
      </c>
      <c r="B6726" s="0" t="n">
        <v>0.281436</v>
      </c>
      <c r="C6726" s="0" t="n">
        <v>0</v>
      </c>
    </row>
    <row r="6727" customFormat="false" ht="12.75" hidden="false" customHeight="false" outlineLevel="0" collapsed="false">
      <c r="A6727" s="2" t="n">
        <v>1.67975E-006</v>
      </c>
      <c r="B6727" s="0" t="n">
        <v>0.2865</v>
      </c>
      <c r="C6727" s="0" t="n">
        <v>0</v>
      </c>
    </row>
    <row r="6728" customFormat="false" ht="12.75" hidden="false" customHeight="false" outlineLevel="0" collapsed="false">
      <c r="A6728" s="2" t="n">
        <v>1.68E-006</v>
      </c>
      <c r="B6728" s="0" t="n">
        <v>0.291045</v>
      </c>
      <c r="C6728" s="0" t="n">
        <v>0</v>
      </c>
    </row>
    <row r="6729" customFormat="false" ht="12.75" hidden="false" customHeight="false" outlineLevel="0" collapsed="false">
      <c r="A6729" s="2" t="n">
        <v>1.68025E-006</v>
      </c>
      <c r="B6729" s="0" t="n">
        <v>0.29515</v>
      </c>
      <c r="C6729" s="0" t="n">
        <v>0</v>
      </c>
    </row>
    <row r="6730" customFormat="false" ht="12.75" hidden="false" customHeight="false" outlineLevel="0" collapsed="false">
      <c r="A6730" s="2" t="n">
        <v>1.6805E-006</v>
      </c>
      <c r="B6730" s="0" t="n">
        <v>0.298869</v>
      </c>
      <c r="C6730" s="0" t="n">
        <v>0</v>
      </c>
    </row>
    <row r="6731" customFormat="false" ht="12.75" hidden="false" customHeight="false" outlineLevel="0" collapsed="false">
      <c r="A6731" s="2" t="n">
        <v>1.68075E-006</v>
      </c>
      <c r="B6731" s="0" t="n">
        <v>0.302265</v>
      </c>
      <c r="C6731" s="0" t="n">
        <v>0</v>
      </c>
    </row>
    <row r="6732" customFormat="false" ht="12.75" hidden="false" customHeight="false" outlineLevel="0" collapsed="false">
      <c r="A6732" s="2" t="n">
        <v>1.681E-006</v>
      </c>
      <c r="B6732" s="0" t="n">
        <v>0.305373</v>
      </c>
      <c r="C6732" s="0" t="n">
        <v>0</v>
      </c>
    </row>
    <row r="6733" customFormat="false" ht="12.75" hidden="false" customHeight="false" outlineLevel="0" collapsed="false">
      <c r="A6733" s="2" t="n">
        <v>1.68125E-006</v>
      </c>
      <c r="B6733" s="0" t="n">
        <v>0.308241</v>
      </c>
      <c r="C6733" s="0" t="n">
        <v>0</v>
      </c>
    </row>
    <row r="6734" customFormat="false" ht="12.75" hidden="false" customHeight="false" outlineLevel="0" collapsed="false">
      <c r="A6734" s="2" t="n">
        <v>1.6815E-006</v>
      </c>
      <c r="B6734" s="0" t="n">
        <v>0.310893</v>
      </c>
      <c r="C6734" s="0" t="n">
        <v>0</v>
      </c>
    </row>
    <row r="6735" customFormat="false" ht="12.75" hidden="false" customHeight="false" outlineLevel="0" collapsed="false">
      <c r="A6735" s="2" t="n">
        <v>1.68175E-006</v>
      </c>
      <c r="B6735" s="0" t="n">
        <v>0.313368</v>
      </c>
      <c r="C6735" s="0" t="n">
        <v>0</v>
      </c>
    </row>
    <row r="6736" customFormat="false" ht="12.75" hidden="false" customHeight="false" outlineLevel="0" collapsed="false">
      <c r="A6736" s="2" t="n">
        <v>1.682E-006</v>
      </c>
      <c r="B6736" s="0" t="n">
        <v>0.315684</v>
      </c>
      <c r="C6736" s="0" t="n">
        <v>0</v>
      </c>
    </row>
    <row r="6737" customFormat="false" ht="12.75" hidden="false" customHeight="false" outlineLevel="0" collapsed="false">
      <c r="A6737" s="2" t="n">
        <v>1.68225E-006</v>
      </c>
      <c r="B6737" s="0" t="n">
        <v>0.317872</v>
      </c>
      <c r="C6737" s="0" t="n">
        <v>0</v>
      </c>
    </row>
    <row r="6738" customFormat="false" ht="12.75" hidden="false" customHeight="false" outlineLevel="0" collapsed="false">
      <c r="A6738" s="2" t="n">
        <v>1.6825E-006</v>
      </c>
      <c r="B6738" s="0" t="n">
        <v>0.319916</v>
      </c>
      <c r="C6738" s="0" t="n">
        <v>0</v>
      </c>
    </row>
    <row r="6739" customFormat="false" ht="12.75" hidden="false" customHeight="false" outlineLevel="0" collapsed="false">
      <c r="A6739" s="2" t="n">
        <v>1.68275E-006</v>
      </c>
      <c r="B6739" s="0" t="n">
        <v>0.319911</v>
      </c>
      <c r="C6739" s="0" t="n">
        <v>0</v>
      </c>
    </row>
    <row r="6740" customFormat="false" ht="12.75" hidden="false" customHeight="false" outlineLevel="0" collapsed="false">
      <c r="A6740" s="2" t="n">
        <v>1.683E-006</v>
      </c>
      <c r="B6740" s="0" t="n">
        <v>0.30966</v>
      </c>
      <c r="C6740" s="0" t="n">
        <v>0</v>
      </c>
    </row>
    <row r="6741" customFormat="false" ht="12.75" hidden="false" customHeight="false" outlineLevel="0" collapsed="false">
      <c r="A6741" s="2" t="n">
        <v>1.68325E-006</v>
      </c>
      <c r="B6741" s="0" t="n">
        <v>0.281689</v>
      </c>
      <c r="C6741" s="0" t="n">
        <v>0</v>
      </c>
    </row>
    <row r="6742" customFormat="false" ht="12.75" hidden="false" customHeight="false" outlineLevel="0" collapsed="false">
      <c r="A6742" s="2" t="n">
        <v>1.6835E-006</v>
      </c>
      <c r="B6742" s="0" t="n">
        <v>0.238006</v>
      </c>
      <c r="C6742" s="0" t="n">
        <v>0</v>
      </c>
    </row>
    <row r="6743" customFormat="false" ht="12.75" hidden="false" customHeight="false" outlineLevel="0" collapsed="false">
      <c r="A6743" s="2" t="n">
        <v>1.68375E-006</v>
      </c>
      <c r="B6743" s="0" t="n">
        <v>0.186083</v>
      </c>
      <c r="C6743" s="0" t="n">
        <v>0</v>
      </c>
    </row>
    <row r="6744" customFormat="false" ht="12.75" hidden="false" customHeight="false" outlineLevel="0" collapsed="false">
      <c r="A6744" s="2" t="n">
        <v>1.684E-006</v>
      </c>
      <c r="B6744" s="0" t="n">
        <v>0.132913</v>
      </c>
      <c r="C6744" s="0" t="n">
        <v>0</v>
      </c>
    </row>
    <row r="6745" customFormat="false" ht="12.75" hidden="false" customHeight="false" outlineLevel="0" collapsed="false">
      <c r="A6745" s="2" t="n">
        <v>1.68425E-006</v>
      </c>
      <c r="B6745" s="0" t="n">
        <v>0.0827528</v>
      </c>
      <c r="C6745" s="0" t="n">
        <v>0</v>
      </c>
    </row>
    <row r="6746" customFormat="false" ht="12.75" hidden="false" customHeight="false" outlineLevel="0" collapsed="false">
      <c r="A6746" s="2" t="n">
        <v>1.6845E-006</v>
      </c>
      <c r="B6746" s="0" t="n">
        <v>0.0375676</v>
      </c>
      <c r="C6746" s="0" t="n">
        <v>0</v>
      </c>
    </row>
    <row r="6747" customFormat="false" ht="12.75" hidden="false" customHeight="false" outlineLevel="0" collapsed="false">
      <c r="A6747" s="2" t="n">
        <v>1.68475E-006</v>
      </c>
      <c r="B6747" s="0" t="n">
        <v>-0.000256954</v>
      </c>
      <c r="C6747" s="0" t="n">
        <v>0</v>
      </c>
    </row>
    <row r="6748" customFormat="false" ht="12.75" hidden="false" customHeight="false" outlineLevel="0" collapsed="false">
      <c r="A6748" s="2" t="n">
        <v>1.685E-006</v>
      </c>
      <c r="B6748" s="0" t="n">
        <v>-0.0227592</v>
      </c>
      <c r="C6748" s="0" t="n">
        <v>0</v>
      </c>
    </row>
    <row r="6749" customFormat="false" ht="12.75" hidden="false" customHeight="false" outlineLevel="0" collapsed="false">
      <c r="A6749" s="2" t="n">
        <v>1.68525E-006</v>
      </c>
      <c r="B6749" s="0" t="n">
        <v>-0.0230118</v>
      </c>
      <c r="C6749" s="0" t="n">
        <v>0</v>
      </c>
    </row>
    <row r="6750" customFormat="false" ht="12.75" hidden="false" customHeight="false" outlineLevel="0" collapsed="false">
      <c r="A6750" s="2" t="n">
        <v>1.6855E-006</v>
      </c>
      <c r="B6750" s="0" t="n">
        <v>-0.00363621</v>
      </c>
      <c r="C6750" s="0" t="n">
        <v>0</v>
      </c>
    </row>
    <row r="6751" customFormat="false" ht="12.75" hidden="false" customHeight="false" outlineLevel="0" collapsed="false">
      <c r="A6751" s="2" t="n">
        <v>1.68575E-006</v>
      </c>
      <c r="B6751" s="0" t="n">
        <v>0.0273057</v>
      </c>
      <c r="C6751" s="0" t="n">
        <v>0</v>
      </c>
    </row>
    <row r="6752" customFormat="false" ht="12.75" hidden="false" customHeight="false" outlineLevel="0" collapsed="false">
      <c r="A6752" s="2" t="n">
        <v>1.686E-006</v>
      </c>
      <c r="B6752" s="0" t="n">
        <v>0.0622951</v>
      </c>
      <c r="C6752" s="0" t="n">
        <v>0</v>
      </c>
    </row>
    <row r="6753" customFormat="false" ht="12.75" hidden="false" customHeight="false" outlineLevel="0" collapsed="false">
      <c r="A6753" s="2" t="n">
        <v>1.68625E-006</v>
      </c>
      <c r="B6753" s="0" t="n">
        <v>0.0966378</v>
      </c>
      <c r="C6753" s="0" t="n">
        <v>0</v>
      </c>
    </row>
    <row r="6754" customFormat="false" ht="12.75" hidden="false" customHeight="false" outlineLevel="0" collapsed="false">
      <c r="A6754" s="2" t="n">
        <v>1.6865E-006</v>
      </c>
      <c r="B6754" s="0" t="n">
        <v>0.127996</v>
      </c>
      <c r="C6754" s="0" t="n">
        <v>0</v>
      </c>
    </row>
    <row r="6755" customFormat="false" ht="12.75" hidden="false" customHeight="false" outlineLevel="0" collapsed="false">
      <c r="A6755" s="2" t="n">
        <v>1.68675E-006</v>
      </c>
      <c r="B6755" s="0" t="n">
        <v>0.153678</v>
      </c>
      <c r="C6755" s="0" t="n">
        <v>0</v>
      </c>
    </row>
    <row r="6756" customFormat="false" ht="12.75" hidden="false" customHeight="false" outlineLevel="0" collapsed="false">
      <c r="A6756" s="2" t="n">
        <v>1.687E-006</v>
      </c>
      <c r="B6756" s="0" t="n">
        <v>0.165467</v>
      </c>
      <c r="C6756" s="0" t="n">
        <v>0</v>
      </c>
    </row>
    <row r="6757" customFormat="false" ht="12.75" hidden="false" customHeight="false" outlineLevel="0" collapsed="false">
      <c r="A6757" s="2" t="n">
        <v>1.68725E-006</v>
      </c>
      <c r="B6757" s="0" t="n">
        <v>0.156228</v>
      </c>
      <c r="C6757" s="0" t="n">
        <v>0</v>
      </c>
    </row>
    <row r="6758" customFormat="false" ht="12.75" hidden="false" customHeight="false" outlineLevel="0" collapsed="false">
      <c r="A6758" s="2" t="n">
        <v>1.6875E-006</v>
      </c>
      <c r="B6758" s="0" t="n">
        <v>0.128408</v>
      </c>
      <c r="C6758" s="0" t="n">
        <v>0</v>
      </c>
    </row>
    <row r="6759" customFormat="false" ht="12.75" hidden="false" customHeight="false" outlineLevel="0" collapsed="false">
      <c r="A6759" s="2" t="n">
        <v>1.68775E-006</v>
      </c>
      <c r="B6759" s="0" t="n">
        <v>0.0899298</v>
      </c>
      <c r="C6759" s="0" t="n">
        <v>0</v>
      </c>
    </row>
    <row r="6760" customFormat="false" ht="12.75" hidden="false" customHeight="false" outlineLevel="0" collapsed="false">
      <c r="A6760" s="2" t="n">
        <v>1.688E-006</v>
      </c>
      <c r="B6760" s="0" t="n">
        <v>0.048191</v>
      </c>
      <c r="C6760" s="0" t="n">
        <v>0</v>
      </c>
    </row>
    <row r="6761" customFormat="false" ht="12.75" hidden="false" customHeight="false" outlineLevel="0" collapsed="false">
      <c r="A6761" s="2" t="n">
        <v>1.68825E-006</v>
      </c>
      <c r="B6761" s="0" t="n">
        <v>0.00779041</v>
      </c>
      <c r="C6761" s="0" t="n">
        <v>0</v>
      </c>
    </row>
    <row r="6762" customFormat="false" ht="12.75" hidden="false" customHeight="false" outlineLevel="0" collapsed="false">
      <c r="A6762" s="2" t="n">
        <v>1.6885E-006</v>
      </c>
      <c r="B6762" s="0" t="n">
        <v>-0.0290454</v>
      </c>
      <c r="C6762" s="0" t="n">
        <v>0</v>
      </c>
    </row>
    <row r="6763" customFormat="false" ht="12.75" hidden="false" customHeight="false" outlineLevel="0" collapsed="false">
      <c r="A6763" s="2" t="n">
        <v>1.68875E-006</v>
      </c>
      <c r="B6763" s="0" t="n">
        <v>-0.0616226</v>
      </c>
      <c r="C6763" s="0" t="n">
        <v>0</v>
      </c>
    </row>
    <row r="6764" customFormat="false" ht="12.75" hidden="false" customHeight="false" outlineLevel="0" collapsed="false">
      <c r="A6764" s="2" t="n">
        <v>1.689E-006</v>
      </c>
      <c r="B6764" s="0" t="n">
        <v>-0.0899899</v>
      </c>
      <c r="C6764" s="0" t="n">
        <v>0</v>
      </c>
    </row>
    <row r="6765" customFormat="false" ht="12.75" hidden="false" customHeight="false" outlineLevel="0" collapsed="false">
      <c r="A6765" s="2" t="n">
        <v>1.68925E-006</v>
      </c>
      <c r="B6765" s="0" t="n">
        <v>-0.114558</v>
      </c>
      <c r="C6765" s="0" t="n">
        <v>0</v>
      </c>
    </row>
    <row r="6766" customFormat="false" ht="12.75" hidden="false" customHeight="false" outlineLevel="0" collapsed="false">
      <c r="A6766" s="2" t="n">
        <v>1.6895E-006</v>
      </c>
      <c r="B6766" s="0" t="n">
        <v>-0.135811</v>
      </c>
      <c r="C6766" s="0" t="n">
        <v>0</v>
      </c>
    </row>
    <row r="6767" customFormat="false" ht="12.75" hidden="false" customHeight="false" outlineLevel="0" collapsed="false">
      <c r="A6767" s="2" t="n">
        <v>1.68975E-006</v>
      </c>
      <c r="B6767" s="0" t="n">
        <v>-0.154256</v>
      </c>
      <c r="C6767" s="0" t="n">
        <v>0</v>
      </c>
    </row>
    <row r="6768" customFormat="false" ht="12.75" hidden="false" customHeight="false" outlineLevel="0" collapsed="false">
      <c r="A6768" s="2" t="n">
        <v>1.69E-006</v>
      </c>
      <c r="B6768" s="0" t="n">
        <v>-0.170326</v>
      </c>
      <c r="C6768" s="0" t="n">
        <v>0</v>
      </c>
    </row>
    <row r="6769" customFormat="false" ht="12.75" hidden="false" customHeight="false" outlineLevel="0" collapsed="false">
      <c r="A6769" s="2" t="n">
        <v>1.69025E-006</v>
      </c>
      <c r="B6769" s="0" t="n">
        <v>-0.184414</v>
      </c>
      <c r="C6769" s="0" t="n">
        <v>0</v>
      </c>
    </row>
    <row r="6770" customFormat="false" ht="12.75" hidden="false" customHeight="false" outlineLevel="0" collapsed="false">
      <c r="A6770" s="2" t="n">
        <v>1.6905E-006</v>
      </c>
      <c r="B6770" s="0" t="n">
        <v>-0.196803</v>
      </c>
      <c r="C6770" s="0" t="n">
        <v>0</v>
      </c>
    </row>
    <row r="6771" customFormat="false" ht="12.75" hidden="false" customHeight="false" outlineLevel="0" collapsed="false">
      <c r="A6771" s="2" t="n">
        <v>1.69075E-006</v>
      </c>
      <c r="B6771" s="0" t="n">
        <v>-0.205838</v>
      </c>
      <c r="C6771" s="0" t="n">
        <v>0</v>
      </c>
    </row>
    <row r="6772" customFormat="false" ht="12.75" hidden="false" customHeight="false" outlineLevel="0" collapsed="false">
      <c r="A6772" s="2" t="n">
        <v>1.691E-006</v>
      </c>
      <c r="B6772" s="0" t="n">
        <v>-0.203526</v>
      </c>
      <c r="C6772" s="0" t="n">
        <v>0</v>
      </c>
    </row>
    <row r="6773" customFormat="false" ht="12.75" hidden="false" customHeight="false" outlineLevel="0" collapsed="false">
      <c r="A6773" s="2" t="n">
        <v>1.69125E-006</v>
      </c>
      <c r="B6773" s="0" t="n">
        <v>-0.18256</v>
      </c>
      <c r="C6773" s="0" t="n">
        <v>0</v>
      </c>
    </row>
    <row r="6774" customFormat="false" ht="12.75" hidden="false" customHeight="false" outlineLevel="0" collapsed="false">
      <c r="A6774" s="2" t="n">
        <v>1.6915E-006</v>
      </c>
      <c r="B6774" s="0" t="n">
        <v>-0.145089</v>
      </c>
      <c r="C6774" s="0" t="n">
        <v>0</v>
      </c>
    </row>
    <row r="6775" customFormat="false" ht="12.75" hidden="false" customHeight="false" outlineLevel="0" collapsed="false">
      <c r="A6775" s="2" t="n">
        <v>1.69175E-006</v>
      </c>
      <c r="B6775" s="0" t="n">
        <v>-0.098696</v>
      </c>
      <c r="C6775" s="0" t="n">
        <v>0</v>
      </c>
    </row>
    <row r="6776" customFormat="false" ht="12.75" hidden="false" customHeight="false" outlineLevel="0" collapsed="false">
      <c r="A6776" s="2" t="n">
        <v>1.692E-006</v>
      </c>
      <c r="B6776" s="0" t="n">
        <v>-0.0504709</v>
      </c>
      <c r="C6776" s="0" t="n">
        <v>0</v>
      </c>
    </row>
    <row r="6777" customFormat="false" ht="12.75" hidden="false" customHeight="false" outlineLevel="0" collapsed="false">
      <c r="A6777" s="2" t="n">
        <v>1.69225E-006</v>
      </c>
      <c r="B6777" s="0" t="n">
        <v>-0.00474439</v>
      </c>
      <c r="C6777" s="0" t="n">
        <v>0</v>
      </c>
    </row>
    <row r="6778" customFormat="false" ht="12.75" hidden="false" customHeight="false" outlineLevel="0" collapsed="false">
      <c r="A6778" s="2" t="n">
        <v>1.6925E-006</v>
      </c>
      <c r="B6778" s="0" t="n">
        <v>0.0364477</v>
      </c>
      <c r="C6778" s="0" t="n">
        <v>0</v>
      </c>
    </row>
    <row r="6779" customFormat="false" ht="12.75" hidden="false" customHeight="false" outlineLevel="0" collapsed="false">
      <c r="A6779" s="2" t="n">
        <v>1.69275E-006</v>
      </c>
      <c r="B6779" s="0" t="n">
        <v>0.0706705</v>
      </c>
      <c r="C6779" s="0" t="n">
        <v>0</v>
      </c>
    </row>
    <row r="6780" customFormat="false" ht="12.75" hidden="false" customHeight="false" outlineLevel="0" collapsed="false">
      <c r="A6780" s="2" t="n">
        <v>1.693E-006</v>
      </c>
      <c r="B6780" s="0" t="n">
        <v>0.0899114</v>
      </c>
      <c r="C6780" s="0" t="n">
        <v>0</v>
      </c>
    </row>
    <row r="6781" customFormat="false" ht="12.75" hidden="false" customHeight="false" outlineLevel="0" collapsed="false">
      <c r="A6781" s="2" t="n">
        <v>1.69325E-006</v>
      </c>
      <c r="B6781" s="0" t="n">
        <v>0.0872115</v>
      </c>
      <c r="C6781" s="0" t="n">
        <v>0</v>
      </c>
    </row>
    <row r="6782" customFormat="false" ht="12.75" hidden="false" customHeight="false" outlineLevel="0" collapsed="false">
      <c r="A6782" s="2" t="n">
        <v>1.6935E-006</v>
      </c>
      <c r="B6782" s="0" t="n">
        <v>0.0651534</v>
      </c>
      <c r="C6782" s="0" t="n">
        <v>0</v>
      </c>
    </row>
    <row r="6783" customFormat="false" ht="12.75" hidden="false" customHeight="false" outlineLevel="0" collapsed="false">
      <c r="A6783" s="2" t="n">
        <v>1.69375E-006</v>
      </c>
      <c r="B6783" s="0" t="n">
        <v>0.0317806</v>
      </c>
      <c r="C6783" s="0" t="n">
        <v>0</v>
      </c>
    </row>
    <row r="6784" customFormat="false" ht="12.75" hidden="false" customHeight="false" outlineLevel="0" collapsed="false">
      <c r="A6784" s="2" t="n">
        <v>1.694E-006</v>
      </c>
      <c r="B6784" s="0" t="n">
        <v>-0.00541702</v>
      </c>
      <c r="C6784" s="0" t="n">
        <v>0</v>
      </c>
    </row>
    <row r="6785" customFormat="false" ht="12.75" hidden="false" customHeight="false" outlineLevel="0" collapsed="false">
      <c r="A6785" s="2" t="n">
        <v>1.69425E-006</v>
      </c>
      <c r="B6785" s="0" t="n">
        <v>-0.0417561</v>
      </c>
      <c r="C6785" s="0" t="n">
        <v>0</v>
      </c>
    </row>
    <row r="6786" customFormat="false" ht="12.75" hidden="false" customHeight="false" outlineLevel="0" collapsed="false">
      <c r="A6786" s="2" t="n">
        <v>1.6945E-006</v>
      </c>
      <c r="B6786" s="0" t="n">
        <v>-0.0749477</v>
      </c>
      <c r="C6786" s="0" t="n">
        <v>0</v>
      </c>
    </row>
    <row r="6787" customFormat="false" ht="12.75" hidden="false" customHeight="false" outlineLevel="0" collapsed="false">
      <c r="A6787" s="2" t="n">
        <v>1.69475E-006</v>
      </c>
      <c r="B6787" s="0" t="n">
        <v>-0.104236</v>
      </c>
      <c r="C6787" s="0" t="n">
        <v>0</v>
      </c>
    </row>
    <row r="6788" customFormat="false" ht="12.75" hidden="false" customHeight="false" outlineLevel="0" collapsed="false">
      <c r="A6788" s="2" t="n">
        <v>1.695E-006</v>
      </c>
      <c r="B6788" s="0" t="n">
        <v>-0.129628</v>
      </c>
      <c r="C6788" s="0" t="n">
        <v>0</v>
      </c>
    </row>
    <row r="6789" customFormat="false" ht="12.75" hidden="false" customHeight="false" outlineLevel="0" collapsed="false">
      <c r="A6789" s="2" t="n">
        <v>1.69525E-006</v>
      </c>
      <c r="B6789" s="0" t="n">
        <v>-0.151486</v>
      </c>
      <c r="C6789" s="0" t="n">
        <v>0</v>
      </c>
    </row>
    <row r="6790" customFormat="false" ht="12.75" hidden="false" customHeight="false" outlineLevel="0" collapsed="false">
      <c r="A6790" s="2" t="n">
        <v>1.6955E-006</v>
      </c>
      <c r="B6790" s="0" t="n">
        <v>-0.170267</v>
      </c>
      <c r="C6790" s="0" t="n">
        <v>0</v>
      </c>
    </row>
    <row r="6791" customFormat="false" ht="12.75" hidden="false" customHeight="false" outlineLevel="0" collapsed="false">
      <c r="A6791" s="2" t="n">
        <v>1.69575E-006</v>
      </c>
      <c r="B6791" s="0" t="n">
        <v>-0.186438</v>
      </c>
      <c r="C6791" s="0" t="n">
        <v>0</v>
      </c>
    </row>
    <row r="6792" customFormat="false" ht="12.75" hidden="false" customHeight="false" outlineLevel="0" collapsed="false">
      <c r="A6792" s="2" t="n">
        <v>1.696E-006</v>
      </c>
      <c r="B6792" s="0" t="n">
        <v>-0.200417</v>
      </c>
      <c r="C6792" s="0" t="n">
        <v>0</v>
      </c>
    </row>
    <row r="6793" customFormat="false" ht="12.75" hidden="false" customHeight="false" outlineLevel="0" collapsed="false">
      <c r="A6793" s="2" t="n">
        <v>1.69625E-006</v>
      </c>
      <c r="B6793" s="0" t="n">
        <v>-0.212561</v>
      </c>
      <c r="C6793" s="0" t="n">
        <v>0</v>
      </c>
    </row>
    <row r="6794" customFormat="false" ht="12.75" hidden="false" customHeight="false" outlineLevel="0" collapsed="false">
      <c r="A6794" s="2" t="n">
        <v>1.6965E-006</v>
      </c>
      <c r="B6794" s="0" t="n">
        <v>-0.223164</v>
      </c>
      <c r="C6794" s="0" t="n">
        <v>0</v>
      </c>
    </row>
    <row r="6795" customFormat="false" ht="12.75" hidden="false" customHeight="false" outlineLevel="0" collapsed="false">
      <c r="A6795" s="2" t="n">
        <v>1.69675E-006</v>
      </c>
      <c r="B6795" s="0" t="n">
        <v>-0.232479</v>
      </c>
      <c r="C6795" s="0" t="n">
        <v>0</v>
      </c>
    </row>
    <row r="6796" customFormat="false" ht="12.75" hidden="false" customHeight="false" outlineLevel="0" collapsed="false">
      <c r="A6796" s="2" t="n">
        <v>1.697E-006</v>
      </c>
      <c r="B6796" s="0" t="n">
        <v>-0.240706</v>
      </c>
      <c r="C6796" s="0" t="n">
        <v>0</v>
      </c>
    </row>
    <row r="6797" customFormat="false" ht="12.75" hidden="false" customHeight="false" outlineLevel="0" collapsed="false">
      <c r="A6797" s="2" t="n">
        <v>1.69725E-006</v>
      </c>
      <c r="B6797" s="0" t="n">
        <v>-0.248016</v>
      </c>
      <c r="C6797" s="0" t="n">
        <v>0</v>
      </c>
    </row>
    <row r="6798" customFormat="false" ht="12.75" hidden="false" customHeight="false" outlineLevel="0" collapsed="false">
      <c r="A6798" s="2" t="n">
        <v>1.6975E-006</v>
      </c>
      <c r="B6798" s="0" t="n">
        <v>-0.254543</v>
      </c>
      <c r="C6798" s="0" t="n">
        <v>0</v>
      </c>
    </row>
    <row r="6799" customFormat="false" ht="12.75" hidden="false" customHeight="false" outlineLevel="0" collapsed="false">
      <c r="A6799" s="2" t="n">
        <v>1.69775E-006</v>
      </c>
      <c r="B6799" s="0" t="n">
        <v>-0.260406</v>
      </c>
      <c r="C6799" s="0" t="n">
        <v>0</v>
      </c>
    </row>
    <row r="6800" customFormat="false" ht="12.75" hidden="false" customHeight="false" outlineLevel="0" collapsed="false">
      <c r="A6800" s="2" t="n">
        <v>1.698E-006</v>
      </c>
      <c r="B6800" s="0" t="n">
        <v>-0.265693</v>
      </c>
      <c r="C6800" s="0" t="n">
        <v>0</v>
      </c>
    </row>
    <row r="6801" customFormat="false" ht="12.75" hidden="false" customHeight="false" outlineLevel="0" collapsed="false">
      <c r="A6801" s="2" t="n">
        <v>1.69825E-006</v>
      </c>
      <c r="B6801" s="0" t="n">
        <v>-0.270488</v>
      </c>
      <c r="C6801" s="0" t="n">
        <v>0</v>
      </c>
    </row>
    <row r="6802" customFormat="false" ht="12.75" hidden="false" customHeight="false" outlineLevel="0" collapsed="false">
      <c r="A6802" s="2" t="n">
        <v>1.6985E-006</v>
      </c>
      <c r="B6802" s="0" t="n">
        <v>-0.274852</v>
      </c>
      <c r="C6802" s="0" t="n">
        <v>0</v>
      </c>
    </row>
    <row r="6803" customFormat="false" ht="12.75" hidden="false" customHeight="false" outlineLevel="0" collapsed="false">
      <c r="A6803" s="2" t="n">
        <v>1.69875E-006</v>
      </c>
      <c r="B6803" s="0" t="n">
        <v>-0.278844</v>
      </c>
      <c r="C6803" s="0" t="n">
        <v>0</v>
      </c>
    </row>
    <row r="6804" customFormat="false" ht="12.75" hidden="false" customHeight="false" outlineLevel="0" collapsed="false">
      <c r="A6804" s="2" t="n">
        <v>1.699E-006</v>
      </c>
      <c r="B6804" s="0" t="n">
        <v>-0.282507</v>
      </c>
      <c r="C6804" s="0" t="n">
        <v>0</v>
      </c>
    </row>
    <row r="6805" customFormat="false" ht="12.75" hidden="false" customHeight="false" outlineLevel="0" collapsed="false">
      <c r="A6805" s="2" t="n">
        <v>1.69925E-006</v>
      </c>
      <c r="B6805" s="0" t="n">
        <v>-0.285885</v>
      </c>
      <c r="C6805" s="0" t="n">
        <v>0</v>
      </c>
    </row>
    <row r="6806" customFormat="false" ht="12.75" hidden="false" customHeight="false" outlineLevel="0" collapsed="false">
      <c r="A6806" s="2" t="n">
        <v>1.6995E-006</v>
      </c>
      <c r="B6806" s="0" t="n">
        <v>-0.289006</v>
      </c>
      <c r="C6806" s="0" t="n">
        <v>0</v>
      </c>
    </row>
    <row r="6807" customFormat="false" ht="12.75" hidden="false" customHeight="false" outlineLevel="0" collapsed="false">
      <c r="A6807" s="2" t="n">
        <v>1.69975E-006</v>
      </c>
      <c r="B6807" s="0" t="n">
        <v>-0.291904</v>
      </c>
      <c r="C6807" s="0" t="n">
        <v>0</v>
      </c>
    </row>
    <row r="6808" customFormat="false" ht="12.75" hidden="false" customHeight="false" outlineLevel="0" collapsed="false">
      <c r="A6808" s="2" t="n">
        <v>1.7E-006</v>
      </c>
      <c r="B6808" s="0" t="n">
        <v>-0.2946</v>
      </c>
      <c r="C6808" s="0" t="n">
        <v>0</v>
      </c>
    </row>
    <row r="6809" customFormat="false" ht="12.75" hidden="false" customHeight="false" outlineLevel="0" collapsed="false">
      <c r="A6809" s="2" t="n">
        <v>1.70025E-006</v>
      </c>
      <c r="B6809" s="0" t="n">
        <v>-0.297119</v>
      </c>
      <c r="C6809" s="0" t="n">
        <v>0</v>
      </c>
    </row>
    <row r="6810" customFormat="false" ht="12.75" hidden="false" customHeight="false" outlineLevel="0" collapsed="false">
      <c r="A6810" s="2" t="n">
        <v>1.7005E-006</v>
      </c>
      <c r="B6810" s="0" t="n">
        <v>-0.299476</v>
      </c>
      <c r="C6810" s="0" t="n">
        <v>0</v>
      </c>
    </row>
    <row r="6811" customFormat="false" ht="12.75" hidden="false" customHeight="false" outlineLevel="0" collapsed="false">
      <c r="A6811" s="2" t="n">
        <v>1.70075E-006</v>
      </c>
      <c r="B6811" s="0" t="n">
        <v>-0.301692</v>
      </c>
      <c r="C6811" s="0" t="n">
        <v>0</v>
      </c>
    </row>
    <row r="6812" customFormat="false" ht="12.75" hidden="false" customHeight="false" outlineLevel="0" collapsed="false">
      <c r="A6812" s="2" t="n">
        <v>1.701E-006</v>
      </c>
      <c r="B6812" s="0" t="n">
        <v>-0.303776</v>
      </c>
      <c r="C6812" s="0" t="n">
        <v>0</v>
      </c>
    </row>
    <row r="6813" customFormat="false" ht="12.75" hidden="false" customHeight="false" outlineLevel="0" collapsed="false">
      <c r="A6813" s="2" t="n">
        <v>1.70125E-006</v>
      </c>
      <c r="B6813" s="0" t="n">
        <v>-0.305746</v>
      </c>
      <c r="C6813" s="0" t="n">
        <v>0</v>
      </c>
    </row>
    <row r="6814" customFormat="false" ht="12.75" hidden="false" customHeight="false" outlineLevel="0" collapsed="false">
      <c r="A6814" s="2" t="n">
        <v>1.7015E-006</v>
      </c>
      <c r="B6814" s="0" t="n">
        <v>-0.307609</v>
      </c>
      <c r="C6814" s="0" t="n">
        <v>0</v>
      </c>
    </row>
    <row r="6815" customFormat="false" ht="12.75" hidden="false" customHeight="false" outlineLevel="0" collapsed="false">
      <c r="A6815" s="2" t="n">
        <v>1.70175E-006</v>
      </c>
      <c r="B6815" s="0" t="n">
        <v>-0.309379</v>
      </c>
      <c r="C6815" s="0" t="n">
        <v>0</v>
      </c>
    </row>
    <row r="6816" customFormat="false" ht="12.75" hidden="false" customHeight="false" outlineLevel="0" collapsed="false">
      <c r="A6816" s="2" t="n">
        <v>1.702E-006</v>
      </c>
      <c r="B6816" s="0" t="n">
        <v>-0.31106</v>
      </c>
      <c r="C6816" s="0" t="n">
        <v>0</v>
      </c>
    </row>
    <row r="6817" customFormat="false" ht="12.75" hidden="false" customHeight="false" outlineLevel="0" collapsed="false">
      <c r="A6817" s="2" t="n">
        <v>1.70225E-006</v>
      </c>
      <c r="B6817" s="0" t="n">
        <v>-0.312667</v>
      </c>
      <c r="C6817" s="0" t="n">
        <v>0</v>
      </c>
    </row>
    <row r="6818" customFormat="false" ht="12.75" hidden="false" customHeight="false" outlineLevel="0" collapsed="false">
      <c r="A6818" s="2" t="n">
        <v>1.7025E-006</v>
      </c>
      <c r="B6818" s="0" t="n">
        <v>-0.3142</v>
      </c>
      <c r="C6818" s="0" t="n">
        <v>0</v>
      </c>
    </row>
    <row r="6819" customFormat="false" ht="12.75" hidden="false" customHeight="false" outlineLevel="0" collapsed="false">
      <c r="A6819" s="2" t="n">
        <v>1.70275E-006</v>
      </c>
      <c r="B6819" s="0" t="n">
        <v>-0.315674</v>
      </c>
      <c r="C6819" s="0" t="n">
        <v>0</v>
      </c>
    </row>
    <row r="6820" customFormat="false" ht="12.75" hidden="false" customHeight="false" outlineLevel="0" collapsed="false">
      <c r="A6820" s="2" t="n">
        <v>1.703E-006</v>
      </c>
      <c r="B6820" s="0" t="n">
        <v>-0.317087</v>
      </c>
      <c r="C6820" s="0" t="n">
        <v>0</v>
      </c>
    </row>
    <row r="6821" customFormat="false" ht="12.75" hidden="false" customHeight="false" outlineLevel="0" collapsed="false">
      <c r="A6821" s="2" t="n">
        <v>1.70325E-006</v>
      </c>
      <c r="B6821" s="0" t="n">
        <v>-0.318455</v>
      </c>
      <c r="C6821" s="0" t="n">
        <v>0</v>
      </c>
    </row>
    <row r="6822" customFormat="false" ht="12.75" hidden="false" customHeight="false" outlineLevel="0" collapsed="false">
      <c r="A6822" s="2" t="n">
        <v>1.7035E-006</v>
      </c>
      <c r="B6822" s="0" t="n">
        <v>-0.319776</v>
      </c>
      <c r="C6822" s="0" t="n">
        <v>0</v>
      </c>
    </row>
    <row r="6823" customFormat="false" ht="12.75" hidden="false" customHeight="false" outlineLevel="0" collapsed="false">
      <c r="A6823" s="2" t="n">
        <v>1.70375E-006</v>
      </c>
      <c r="B6823" s="0" t="n">
        <v>-0.321064</v>
      </c>
      <c r="C6823" s="0" t="n">
        <v>0</v>
      </c>
    </row>
    <row r="6824" customFormat="false" ht="12.75" hidden="false" customHeight="false" outlineLevel="0" collapsed="false">
      <c r="A6824" s="2" t="n">
        <v>1.704E-006</v>
      </c>
      <c r="B6824" s="0" t="n">
        <v>-0.322324</v>
      </c>
      <c r="C6824" s="0" t="n">
        <v>0</v>
      </c>
    </row>
    <row r="6825" customFormat="false" ht="12.75" hidden="false" customHeight="false" outlineLevel="0" collapsed="false">
      <c r="A6825" s="2" t="n">
        <v>1.70425E-006</v>
      </c>
      <c r="B6825" s="0" t="n">
        <v>-0.323565</v>
      </c>
      <c r="C6825" s="0" t="n">
        <v>0</v>
      </c>
    </row>
    <row r="6826" customFormat="false" ht="12.75" hidden="false" customHeight="false" outlineLevel="0" collapsed="false">
      <c r="A6826" s="2" t="n">
        <v>1.7045E-006</v>
      </c>
      <c r="B6826" s="0" t="n">
        <v>-0.324759</v>
      </c>
      <c r="C6826" s="0" t="n">
        <v>0</v>
      </c>
    </row>
    <row r="6827" customFormat="false" ht="12.75" hidden="false" customHeight="false" outlineLevel="0" collapsed="false">
      <c r="A6827" s="2" t="n">
        <v>1.70475E-006</v>
      </c>
      <c r="B6827" s="0" t="n">
        <v>-0.323987</v>
      </c>
      <c r="C6827" s="0" t="n">
        <v>0</v>
      </c>
    </row>
    <row r="6828" customFormat="false" ht="12.75" hidden="false" customHeight="false" outlineLevel="0" collapsed="false">
      <c r="A6828" s="2" t="n">
        <v>1.705E-006</v>
      </c>
      <c r="B6828" s="0" t="n">
        <v>-0.313043</v>
      </c>
      <c r="C6828" s="0" t="n">
        <v>0</v>
      </c>
    </row>
    <row r="6829" customFormat="false" ht="12.75" hidden="false" customHeight="false" outlineLevel="0" collapsed="false">
      <c r="A6829" s="2" t="n">
        <v>1.70525E-006</v>
      </c>
      <c r="B6829" s="0" t="n">
        <v>-0.284442</v>
      </c>
      <c r="C6829" s="0" t="n">
        <v>0</v>
      </c>
    </row>
    <row r="6830" customFormat="false" ht="12.75" hidden="false" customHeight="false" outlineLevel="0" collapsed="false">
      <c r="A6830" s="2" t="n">
        <v>1.7055E-006</v>
      </c>
      <c r="B6830" s="0" t="n">
        <v>-0.240187</v>
      </c>
      <c r="C6830" s="0" t="n">
        <v>0</v>
      </c>
    </row>
    <row r="6831" customFormat="false" ht="12.75" hidden="false" customHeight="false" outlineLevel="0" collapsed="false">
      <c r="A6831" s="2" t="n">
        <v>1.70575E-006</v>
      </c>
      <c r="B6831" s="0" t="n">
        <v>-0.18774</v>
      </c>
      <c r="C6831" s="0" t="n">
        <v>0</v>
      </c>
    </row>
    <row r="6832" customFormat="false" ht="12.75" hidden="false" customHeight="false" outlineLevel="0" collapsed="false">
      <c r="A6832" s="2" t="n">
        <v>1.706E-006</v>
      </c>
      <c r="B6832" s="0" t="n">
        <v>-0.134082</v>
      </c>
      <c r="C6832" s="0" t="n">
        <v>0</v>
      </c>
    </row>
    <row r="6833" customFormat="false" ht="12.75" hidden="false" customHeight="false" outlineLevel="0" collapsed="false">
      <c r="A6833" s="2" t="n">
        <v>1.70625E-006</v>
      </c>
      <c r="B6833" s="0" t="n">
        <v>-0.0834699</v>
      </c>
      <c r="C6833" s="0" t="n">
        <v>0</v>
      </c>
    </row>
    <row r="6834" customFormat="false" ht="12.75" hidden="false" customHeight="false" outlineLevel="0" collapsed="false">
      <c r="A6834" s="2" t="n">
        <v>1.7065E-006</v>
      </c>
      <c r="B6834" s="0" t="n">
        <v>-0.0378684</v>
      </c>
      <c r="C6834" s="0" t="n">
        <v>0</v>
      </c>
    </row>
    <row r="6835" customFormat="false" ht="12.75" hidden="false" customHeight="false" outlineLevel="0" collapsed="false">
      <c r="A6835" s="2" t="n">
        <v>1.70675E-006</v>
      </c>
      <c r="B6835" s="0" t="n">
        <v>0.000343749</v>
      </c>
      <c r="C6835" s="0" t="n">
        <v>0</v>
      </c>
    </row>
    <row r="6836" customFormat="false" ht="12.75" hidden="false" customHeight="false" outlineLevel="0" collapsed="false">
      <c r="A6836" s="2" t="n">
        <v>1.707E-006</v>
      </c>
      <c r="B6836" s="0" t="n">
        <v>0.023206</v>
      </c>
      <c r="C6836" s="0" t="n">
        <v>0</v>
      </c>
    </row>
    <row r="6837" customFormat="false" ht="12.75" hidden="false" customHeight="false" outlineLevel="0" collapsed="false">
      <c r="A6837" s="2" t="n">
        <v>1.70725E-006</v>
      </c>
      <c r="B6837" s="0" t="n">
        <v>0.0237971</v>
      </c>
      <c r="C6837" s="0" t="n">
        <v>0</v>
      </c>
    </row>
    <row r="6838" customFormat="false" ht="12.75" hidden="false" customHeight="false" outlineLevel="0" collapsed="false">
      <c r="A6838" s="2" t="n">
        <v>1.7075E-006</v>
      </c>
      <c r="B6838" s="0" t="n">
        <v>0.00473843</v>
      </c>
      <c r="C6838" s="0" t="n">
        <v>0</v>
      </c>
    </row>
    <row r="6839" customFormat="false" ht="12.75" hidden="false" customHeight="false" outlineLevel="0" collapsed="false">
      <c r="A6839" s="2" t="n">
        <v>1.70775E-006</v>
      </c>
      <c r="B6839" s="0" t="n">
        <v>-0.0259022</v>
      </c>
      <c r="C6839" s="0" t="n">
        <v>0</v>
      </c>
    </row>
    <row r="6840" customFormat="false" ht="12.75" hidden="false" customHeight="false" outlineLevel="0" collapsed="false">
      <c r="A6840" s="2" t="n">
        <v>1.708E-006</v>
      </c>
      <c r="B6840" s="0" t="n">
        <v>-0.0606171</v>
      </c>
      <c r="C6840" s="0" t="n">
        <v>0</v>
      </c>
    </row>
    <row r="6841" customFormat="false" ht="12.75" hidden="false" customHeight="false" outlineLevel="0" collapsed="false">
      <c r="A6841" s="2" t="n">
        <v>1.70825E-006</v>
      </c>
      <c r="B6841" s="0" t="n">
        <v>-0.0946963</v>
      </c>
      <c r="C6841" s="0" t="n">
        <v>0</v>
      </c>
    </row>
    <row r="6842" customFormat="false" ht="12.75" hidden="false" customHeight="false" outlineLevel="0" collapsed="false">
      <c r="A6842" s="2" t="n">
        <v>1.7085E-006</v>
      </c>
      <c r="B6842" s="0" t="n">
        <v>-0.125803</v>
      </c>
      <c r="C6842" s="0" t="n">
        <v>0</v>
      </c>
    </row>
    <row r="6843" customFormat="false" ht="12.75" hidden="false" customHeight="false" outlineLevel="0" collapsed="false">
      <c r="A6843" s="2" t="n">
        <v>1.70875E-006</v>
      </c>
      <c r="B6843" s="0" t="n">
        <v>-0.15124</v>
      </c>
      <c r="C6843" s="0" t="n">
        <v>0</v>
      </c>
    </row>
    <row r="6844" customFormat="false" ht="12.75" hidden="false" customHeight="false" outlineLevel="0" collapsed="false">
      <c r="A6844" s="2" t="n">
        <v>1.709E-006</v>
      </c>
      <c r="B6844" s="0" t="n">
        <v>-0.162791</v>
      </c>
      <c r="C6844" s="0" t="n">
        <v>0</v>
      </c>
    </row>
    <row r="6845" customFormat="false" ht="12.75" hidden="false" customHeight="false" outlineLevel="0" collapsed="false">
      <c r="A6845" s="2" t="n">
        <v>1.70925E-006</v>
      </c>
      <c r="B6845" s="0" t="n">
        <v>-0.153316</v>
      </c>
      <c r="C6845" s="0" t="n">
        <v>0</v>
      </c>
    </row>
    <row r="6846" customFormat="false" ht="12.75" hidden="false" customHeight="false" outlineLevel="0" collapsed="false">
      <c r="A6846" s="2" t="n">
        <v>1.7095E-006</v>
      </c>
      <c r="B6846" s="0" t="n">
        <v>-0.125262</v>
      </c>
      <c r="C6846" s="0" t="n">
        <v>0</v>
      </c>
    </row>
    <row r="6847" customFormat="false" ht="12.75" hidden="false" customHeight="false" outlineLevel="0" collapsed="false">
      <c r="A6847" s="2" t="n">
        <v>1.70975E-006</v>
      </c>
      <c r="B6847" s="0" t="n">
        <v>-0.0865455</v>
      </c>
      <c r="C6847" s="0" t="n">
        <v>0</v>
      </c>
    </row>
    <row r="6848" customFormat="false" ht="12.75" hidden="false" customHeight="false" outlineLevel="0" collapsed="false">
      <c r="A6848" s="2" t="n">
        <v>1.71E-006</v>
      </c>
      <c r="B6848" s="0" t="n">
        <v>-0.0445581</v>
      </c>
      <c r="C6848" s="0" t="n">
        <v>0</v>
      </c>
    </row>
    <row r="6849" customFormat="false" ht="12.75" hidden="false" customHeight="false" outlineLevel="0" collapsed="false">
      <c r="A6849" s="2" t="n">
        <v>1.71025E-006</v>
      </c>
      <c r="B6849" s="0" t="n">
        <v>-0.00389754</v>
      </c>
      <c r="C6849" s="0" t="n">
        <v>0</v>
      </c>
    </row>
    <row r="6850" customFormat="false" ht="12.75" hidden="false" customHeight="false" outlineLevel="0" collapsed="false">
      <c r="A6850" s="2" t="n">
        <v>1.7105E-006</v>
      </c>
      <c r="B6850" s="0" t="n">
        <v>0.0331835</v>
      </c>
      <c r="C6850" s="0" t="n">
        <v>0</v>
      </c>
    </row>
    <row r="6851" customFormat="false" ht="12.75" hidden="false" customHeight="false" outlineLevel="0" collapsed="false">
      <c r="A6851" s="2" t="n">
        <v>1.71075E-006</v>
      </c>
      <c r="B6851" s="0" t="n">
        <v>0.0640648</v>
      </c>
      <c r="C6851" s="0" t="n">
        <v>0</v>
      </c>
    </row>
    <row r="6852" customFormat="false" ht="12.75" hidden="false" customHeight="false" outlineLevel="0" collapsed="false">
      <c r="A6852" s="2" t="n">
        <v>1.711E-006</v>
      </c>
      <c r="B6852" s="0" t="n">
        <v>0.080591</v>
      </c>
      <c r="C6852" s="0" t="n">
        <v>0</v>
      </c>
    </row>
    <row r="6853" customFormat="false" ht="12.75" hidden="false" customHeight="false" outlineLevel="0" collapsed="false">
      <c r="A6853" s="2" t="n">
        <v>1.71125E-006</v>
      </c>
      <c r="B6853" s="0" t="n">
        <v>0.0756788</v>
      </c>
      <c r="C6853" s="0" t="n">
        <v>0</v>
      </c>
    </row>
    <row r="6854" customFormat="false" ht="12.75" hidden="false" customHeight="false" outlineLevel="0" collapsed="false">
      <c r="A6854" s="2" t="n">
        <v>1.7115E-006</v>
      </c>
      <c r="B6854" s="0" t="n">
        <v>0.0518191</v>
      </c>
      <c r="C6854" s="0" t="n">
        <v>0</v>
      </c>
    </row>
    <row r="6855" customFormat="false" ht="12.75" hidden="false" customHeight="false" outlineLevel="0" collapsed="false">
      <c r="A6855" s="2" t="n">
        <v>1.71175E-006</v>
      </c>
      <c r="B6855" s="0" t="n">
        <v>0.0169706</v>
      </c>
      <c r="C6855" s="0" t="n">
        <v>0</v>
      </c>
    </row>
    <row r="6856" customFormat="false" ht="12.75" hidden="false" customHeight="false" outlineLevel="0" collapsed="false">
      <c r="A6856" s="2" t="n">
        <v>1.712E-006</v>
      </c>
      <c r="B6856" s="0" t="n">
        <v>-0.0214377</v>
      </c>
      <c r="C6856" s="0" t="n">
        <v>0</v>
      </c>
    </row>
    <row r="6857" customFormat="false" ht="12.75" hidden="false" customHeight="false" outlineLevel="0" collapsed="false">
      <c r="A6857" s="2" t="n">
        <v>1.71225E-006</v>
      </c>
      <c r="B6857" s="0" t="n">
        <v>-0.058779</v>
      </c>
      <c r="C6857" s="0" t="n">
        <v>0</v>
      </c>
    </row>
    <row r="6858" customFormat="false" ht="12.75" hidden="false" customHeight="false" outlineLevel="0" collapsed="false">
      <c r="A6858" s="2" t="n">
        <v>1.7125E-006</v>
      </c>
      <c r="B6858" s="0" t="n">
        <v>-0.0927781</v>
      </c>
      <c r="C6858" s="0" t="n">
        <v>0</v>
      </c>
    </row>
    <row r="6859" customFormat="false" ht="12.75" hidden="false" customHeight="false" outlineLevel="0" collapsed="false">
      <c r="A6859" s="2" t="n">
        <v>1.71275E-006</v>
      </c>
      <c r="B6859" s="0" t="n">
        <v>-0.120788</v>
      </c>
      <c r="C6859" s="0" t="n">
        <v>0</v>
      </c>
    </row>
    <row r="6860" customFormat="false" ht="12.75" hidden="false" customHeight="false" outlineLevel="0" collapsed="false">
      <c r="A6860" s="2" t="n">
        <v>1.713E-006</v>
      </c>
      <c r="B6860" s="0" t="n">
        <v>-0.134635</v>
      </c>
      <c r="C6860" s="0" t="n">
        <v>0</v>
      </c>
    </row>
    <row r="6861" customFormat="false" ht="12.75" hidden="false" customHeight="false" outlineLevel="0" collapsed="false">
      <c r="A6861" s="2" t="n">
        <v>1.71325E-006</v>
      </c>
      <c r="B6861" s="0" t="n">
        <v>-0.127216</v>
      </c>
      <c r="C6861" s="0" t="n">
        <v>0</v>
      </c>
    </row>
    <row r="6862" customFormat="false" ht="12.75" hidden="false" customHeight="false" outlineLevel="0" collapsed="false">
      <c r="A6862" s="2" t="n">
        <v>1.7135E-006</v>
      </c>
      <c r="B6862" s="0" t="n">
        <v>-0.101008</v>
      </c>
      <c r="C6862" s="0" t="n">
        <v>0</v>
      </c>
    </row>
    <row r="6863" customFormat="false" ht="12.75" hidden="false" customHeight="false" outlineLevel="0" collapsed="false">
      <c r="A6863" s="2" t="n">
        <v>1.71375E-006</v>
      </c>
      <c r="B6863" s="0" t="n">
        <v>-0.0639519</v>
      </c>
      <c r="C6863" s="0" t="n">
        <v>0</v>
      </c>
    </row>
    <row r="6864" customFormat="false" ht="12.75" hidden="false" customHeight="false" outlineLevel="0" collapsed="false">
      <c r="A6864" s="2" t="n">
        <v>1.714E-006</v>
      </c>
      <c r="B6864" s="0" t="n">
        <v>-0.0234676</v>
      </c>
      <c r="C6864" s="0" t="n">
        <v>0</v>
      </c>
    </row>
    <row r="6865" customFormat="false" ht="12.75" hidden="false" customHeight="false" outlineLevel="0" collapsed="false">
      <c r="A6865" s="2" t="n">
        <v>1.71425E-006</v>
      </c>
      <c r="B6865" s="0" t="n">
        <v>0.0158347</v>
      </c>
      <c r="C6865" s="0" t="n">
        <v>0</v>
      </c>
    </row>
    <row r="6866" customFormat="false" ht="12.75" hidden="false" customHeight="false" outlineLevel="0" collapsed="false">
      <c r="A6866" s="2" t="n">
        <v>1.7145E-006</v>
      </c>
      <c r="B6866" s="0" t="n">
        <v>0.0516851</v>
      </c>
      <c r="C6866" s="0" t="n">
        <v>0</v>
      </c>
    </row>
    <row r="6867" customFormat="false" ht="12.75" hidden="false" customHeight="false" outlineLevel="0" collapsed="false">
      <c r="A6867" s="2" t="n">
        <v>1.71475E-006</v>
      </c>
      <c r="B6867" s="0" t="n">
        <v>0.0814517</v>
      </c>
      <c r="C6867" s="0" t="n">
        <v>0</v>
      </c>
    </row>
    <row r="6868" customFormat="false" ht="12.75" hidden="false" customHeight="false" outlineLevel="0" collapsed="false">
      <c r="A6868" s="2" t="n">
        <v>1.715E-006</v>
      </c>
      <c r="B6868" s="0" t="n">
        <v>0.0969658</v>
      </c>
      <c r="C6868" s="0" t="n">
        <v>0</v>
      </c>
    </row>
    <row r="6869" customFormat="false" ht="12.75" hidden="false" customHeight="false" outlineLevel="0" collapsed="false">
      <c r="A6869" s="2" t="n">
        <v>1.71525E-006</v>
      </c>
      <c r="B6869" s="0" t="n">
        <v>0.0911369</v>
      </c>
      <c r="C6869" s="0" t="n">
        <v>0</v>
      </c>
    </row>
    <row r="6870" customFormat="false" ht="12.75" hidden="false" customHeight="false" outlineLevel="0" collapsed="false">
      <c r="A6870" s="2" t="n">
        <v>1.7155E-006</v>
      </c>
      <c r="B6870" s="0" t="n">
        <v>0.0664456</v>
      </c>
      <c r="C6870" s="0" t="n">
        <v>0</v>
      </c>
    </row>
    <row r="6871" customFormat="false" ht="12.75" hidden="false" customHeight="false" outlineLevel="0" collapsed="false">
      <c r="A6871" s="2" t="n">
        <v>1.71575E-006</v>
      </c>
      <c r="B6871" s="0" t="n">
        <v>0.0308472</v>
      </c>
      <c r="C6871" s="0" t="n">
        <v>0</v>
      </c>
    </row>
    <row r="6872" customFormat="false" ht="12.75" hidden="false" customHeight="false" outlineLevel="0" collapsed="false">
      <c r="A6872" s="2" t="n">
        <v>1.716E-006</v>
      </c>
      <c r="B6872" s="0" t="n">
        <v>-0.00823496</v>
      </c>
      <c r="C6872" s="0" t="n">
        <v>0</v>
      </c>
    </row>
    <row r="6873" customFormat="false" ht="12.75" hidden="false" customHeight="false" outlineLevel="0" collapsed="false">
      <c r="A6873" s="2" t="n">
        <v>1.71625E-006</v>
      </c>
      <c r="B6873" s="0" t="n">
        <v>-0.0461782</v>
      </c>
      <c r="C6873" s="0" t="n">
        <v>0</v>
      </c>
    </row>
    <row r="6874" customFormat="false" ht="12.75" hidden="false" customHeight="false" outlineLevel="0" collapsed="false">
      <c r="A6874" s="2" t="n">
        <v>1.7165E-006</v>
      </c>
      <c r="B6874" s="0" t="n">
        <v>-0.0807367</v>
      </c>
      <c r="C6874" s="0" t="n">
        <v>0</v>
      </c>
    </row>
    <row r="6875" customFormat="false" ht="12.75" hidden="false" customHeight="false" outlineLevel="0" collapsed="false">
      <c r="A6875" s="2" t="n">
        <v>1.71675E-006</v>
      </c>
      <c r="B6875" s="0" t="n">
        <v>-0.111199</v>
      </c>
      <c r="C6875" s="0" t="n">
        <v>0</v>
      </c>
    </row>
    <row r="6876" customFormat="false" ht="12.75" hidden="false" customHeight="false" outlineLevel="0" collapsed="false">
      <c r="A6876" s="2" t="n">
        <v>1.717E-006</v>
      </c>
      <c r="B6876" s="0" t="n">
        <v>-0.137598</v>
      </c>
      <c r="C6876" s="0" t="n">
        <v>0</v>
      </c>
    </row>
    <row r="6877" customFormat="false" ht="12.75" hidden="false" customHeight="false" outlineLevel="0" collapsed="false">
      <c r="A6877" s="2" t="n">
        <v>1.71725E-006</v>
      </c>
      <c r="B6877" s="0" t="n">
        <v>-0.16033</v>
      </c>
      <c r="C6877" s="0" t="n">
        <v>0</v>
      </c>
    </row>
    <row r="6878" customFormat="false" ht="12.75" hidden="false" customHeight="false" outlineLevel="0" collapsed="false">
      <c r="A6878" s="2" t="n">
        <v>1.7175E-006</v>
      </c>
      <c r="B6878" s="0" t="n">
        <v>-0.17987</v>
      </c>
      <c r="C6878" s="0" t="n">
        <v>0</v>
      </c>
    </row>
    <row r="6879" customFormat="false" ht="12.75" hidden="false" customHeight="false" outlineLevel="0" collapsed="false">
      <c r="A6879" s="2" t="n">
        <v>1.71775E-006</v>
      </c>
      <c r="B6879" s="0" t="n">
        <v>-0.196714</v>
      </c>
      <c r="C6879" s="0" t="n">
        <v>0</v>
      </c>
    </row>
    <row r="6880" customFormat="false" ht="12.75" hidden="false" customHeight="false" outlineLevel="0" collapsed="false">
      <c r="A6880" s="2" t="n">
        <v>1.718E-006</v>
      </c>
      <c r="B6880" s="0" t="n">
        <v>-0.211289</v>
      </c>
      <c r="C6880" s="0" t="n">
        <v>0</v>
      </c>
    </row>
    <row r="6881" customFormat="false" ht="12.75" hidden="false" customHeight="false" outlineLevel="0" collapsed="false">
      <c r="A6881" s="2" t="n">
        <v>1.71825E-006</v>
      </c>
      <c r="B6881" s="0" t="n">
        <v>-0.223976</v>
      </c>
      <c r="C6881" s="0" t="n">
        <v>0</v>
      </c>
    </row>
    <row r="6882" customFormat="false" ht="12.75" hidden="false" customHeight="false" outlineLevel="0" collapsed="false">
      <c r="A6882" s="2" t="n">
        <v>1.7185E-006</v>
      </c>
      <c r="B6882" s="0" t="n">
        <v>-0.23505</v>
      </c>
      <c r="C6882" s="0" t="n">
        <v>0</v>
      </c>
    </row>
    <row r="6883" customFormat="false" ht="12.75" hidden="false" customHeight="false" outlineLevel="0" collapsed="false">
      <c r="A6883" s="2" t="n">
        <v>1.71875E-006</v>
      </c>
      <c r="B6883" s="0" t="n">
        <v>-0.242851</v>
      </c>
      <c r="C6883" s="0" t="n">
        <v>0</v>
      </c>
    </row>
    <row r="6884" customFormat="false" ht="12.75" hidden="false" customHeight="false" outlineLevel="0" collapsed="false">
      <c r="A6884" s="2" t="n">
        <v>1.719E-006</v>
      </c>
      <c r="B6884" s="0" t="n">
        <v>-0.239379</v>
      </c>
      <c r="C6884" s="0" t="n">
        <v>0</v>
      </c>
    </row>
    <row r="6885" customFormat="false" ht="12.75" hidden="false" customHeight="false" outlineLevel="0" collapsed="false">
      <c r="A6885" s="2" t="n">
        <v>1.71925E-006</v>
      </c>
      <c r="B6885" s="0" t="n">
        <v>-0.217323</v>
      </c>
      <c r="C6885" s="0" t="n">
        <v>0</v>
      </c>
    </row>
    <row r="6886" customFormat="false" ht="12.75" hidden="false" customHeight="false" outlineLevel="0" collapsed="false">
      <c r="A6886" s="2" t="n">
        <v>1.7195E-006</v>
      </c>
      <c r="B6886" s="0" t="n">
        <v>-0.178826</v>
      </c>
      <c r="C6886" s="0" t="n">
        <v>0</v>
      </c>
    </row>
    <row r="6887" customFormat="false" ht="12.75" hidden="false" customHeight="false" outlineLevel="0" collapsed="false">
      <c r="A6887" s="2" t="n">
        <v>1.71975E-006</v>
      </c>
      <c r="B6887" s="0" t="n">
        <v>-0.131469</v>
      </c>
      <c r="C6887" s="0" t="n">
        <v>0</v>
      </c>
    </row>
    <row r="6888" customFormat="false" ht="12.75" hidden="false" customHeight="false" outlineLevel="0" collapsed="false">
      <c r="A6888" s="2" t="n">
        <v>1.72E-006</v>
      </c>
      <c r="B6888" s="0" t="n">
        <v>-0.082336</v>
      </c>
      <c r="C6888" s="0" t="n">
        <v>0</v>
      </c>
    </row>
    <row r="6889" customFormat="false" ht="12.75" hidden="false" customHeight="false" outlineLevel="0" collapsed="false">
      <c r="A6889" s="2" t="n">
        <v>1.72025E-006</v>
      </c>
      <c r="B6889" s="0" t="n">
        <v>-0.0357576</v>
      </c>
      <c r="C6889" s="0" t="n">
        <v>0</v>
      </c>
    </row>
    <row r="6890" customFormat="false" ht="12.75" hidden="false" customHeight="false" outlineLevel="0" collapsed="false">
      <c r="A6890" s="2" t="n">
        <v>1.7205E-006</v>
      </c>
      <c r="B6890" s="0" t="n">
        <v>0.00623632</v>
      </c>
      <c r="C6890" s="0" t="n">
        <v>0</v>
      </c>
    </row>
    <row r="6891" customFormat="false" ht="12.75" hidden="false" customHeight="false" outlineLevel="0" collapsed="false">
      <c r="A6891" s="2" t="n">
        <v>1.72075E-006</v>
      </c>
      <c r="B6891" s="0" t="n">
        <v>0.0412096</v>
      </c>
      <c r="C6891" s="0" t="n">
        <v>0</v>
      </c>
    </row>
    <row r="6892" customFormat="false" ht="12.75" hidden="false" customHeight="false" outlineLevel="0" collapsed="false">
      <c r="A6892" s="2" t="n">
        <v>1.721E-006</v>
      </c>
      <c r="B6892" s="0" t="n">
        <v>0.0611552</v>
      </c>
      <c r="C6892" s="0" t="n">
        <v>0</v>
      </c>
    </row>
    <row r="6893" customFormat="false" ht="12.75" hidden="false" customHeight="false" outlineLevel="0" collapsed="false">
      <c r="A6893" s="2" t="n">
        <v>1.72125E-006</v>
      </c>
      <c r="B6893" s="0" t="n">
        <v>0.0591108</v>
      </c>
      <c r="C6893" s="0" t="n">
        <v>0</v>
      </c>
    </row>
    <row r="6894" customFormat="false" ht="12.75" hidden="false" customHeight="false" outlineLevel="0" collapsed="false">
      <c r="A6894" s="2" t="n">
        <v>1.7215E-006</v>
      </c>
      <c r="B6894" s="0" t="n">
        <v>0.0376645</v>
      </c>
      <c r="C6894" s="0" t="n">
        <v>0</v>
      </c>
    </row>
    <row r="6895" customFormat="false" ht="12.75" hidden="false" customHeight="false" outlineLevel="0" collapsed="false">
      <c r="A6895" s="2" t="n">
        <v>1.72175E-006</v>
      </c>
      <c r="B6895" s="0" t="n">
        <v>0.00485413</v>
      </c>
      <c r="C6895" s="0" t="n">
        <v>0</v>
      </c>
    </row>
    <row r="6896" customFormat="false" ht="12.75" hidden="false" customHeight="false" outlineLevel="0" collapsed="false">
      <c r="A6896" s="2" t="n">
        <v>1.722E-006</v>
      </c>
      <c r="B6896" s="0" t="n">
        <v>-0.0318378</v>
      </c>
      <c r="C6896" s="0" t="n">
        <v>0</v>
      </c>
    </row>
    <row r="6897" customFormat="false" ht="12.75" hidden="false" customHeight="false" outlineLevel="0" collapsed="false">
      <c r="A6897" s="2" t="n">
        <v>1.72225E-006</v>
      </c>
      <c r="B6897" s="0" t="n">
        <v>-0.0677225</v>
      </c>
      <c r="C6897" s="0" t="n">
        <v>0</v>
      </c>
    </row>
    <row r="6898" customFormat="false" ht="12.75" hidden="false" customHeight="false" outlineLevel="0" collapsed="false">
      <c r="A6898" s="2" t="n">
        <v>1.7225E-006</v>
      </c>
      <c r="B6898" s="0" t="n">
        <v>-0.100482</v>
      </c>
      <c r="C6898" s="0" t="n">
        <v>0</v>
      </c>
    </row>
    <row r="6899" customFormat="false" ht="12.75" hidden="false" customHeight="false" outlineLevel="0" collapsed="false">
      <c r="A6899" s="2" t="n">
        <v>1.72275E-006</v>
      </c>
      <c r="B6899" s="0" t="n">
        <v>-0.127434</v>
      </c>
      <c r="C6899" s="0" t="n">
        <v>0</v>
      </c>
    </row>
    <row r="6900" customFormat="false" ht="12.75" hidden="false" customHeight="false" outlineLevel="0" collapsed="false">
      <c r="A6900" s="2" t="n">
        <v>1.723E-006</v>
      </c>
      <c r="B6900" s="0" t="n">
        <v>-0.140378</v>
      </c>
      <c r="C6900" s="0" t="n">
        <v>0</v>
      </c>
    </row>
    <row r="6901" customFormat="false" ht="12.75" hidden="false" customHeight="false" outlineLevel="0" collapsed="false">
      <c r="A6901" s="2" t="n">
        <v>1.72325E-006</v>
      </c>
      <c r="B6901" s="0" t="n">
        <v>-0.132185</v>
      </c>
      <c r="C6901" s="0" t="n">
        <v>0</v>
      </c>
    </row>
    <row r="6902" customFormat="false" ht="12.75" hidden="false" customHeight="false" outlineLevel="0" collapsed="false">
      <c r="A6902" s="2" t="n">
        <v>1.7235E-006</v>
      </c>
      <c r="B6902" s="0" t="n">
        <v>-0.105313</v>
      </c>
      <c r="C6902" s="0" t="n">
        <v>0</v>
      </c>
    </row>
    <row r="6903" customFormat="false" ht="12.75" hidden="false" customHeight="false" outlineLevel="0" collapsed="false">
      <c r="A6903" s="2" t="n">
        <v>1.72375E-006</v>
      </c>
      <c r="B6903" s="0" t="n">
        <v>-0.0676876</v>
      </c>
      <c r="C6903" s="0" t="n">
        <v>0</v>
      </c>
    </row>
    <row r="6904" customFormat="false" ht="12.75" hidden="false" customHeight="false" outlineLevel="0" collapsed="false">
      <c r="A6904" s="2" t="n">
        <v>1.724E-006</v>
      </c>
      <c r="B6904" s="0" t="n">
        <v>-0.026699</v>
      </c>
      <c r="C6904" s="0" t="n">
        <v>0</v>
      </c>
    </row>
    <row r="6905" customFormat="false" ht="12.75" hidden="false" customHeight="false" outlineLevel="0" collapsed="false">
      <c r="A6905" s="2" t="n">
        <v>1.72425E-006</v>
      </c>
      <c r="B6905" s="0" t="n">
        <v>0.0130388</v>
      </c>
      <c r="C6905" s="0" t="n">
        <v>0</v>
      </c>
    </row>
    <row r="6906" customFormat="false" ht="12.75" hidden="false" customHeight="false" outlineLevel="0" collapsed="false">
      <c r="A6906" s="2" t="n">
        <v>1.7245E-006</v>
      </c>
      <c r="B6906" s="0" t="n">
        <v>0.0492657</v>
      </c>
      <c r="C6906" s="0" t="n">
        <v>0</v>
      </c>
    </row>
    <row r="6907" customFormat="false" ht="12.75" hidden="false" customHeight="false" outlineLevel="0" collapsed="false">
      <c r="A6907" s="2" t="n">
        <v>1.72475E-006</v>
      </c>
      <c r="B6907" s="0" t="n">
        <v>0.0793576</v>
      </c>
      <c r="C6907" s="0" t="n">
        <v>0</v>
      </c>
    </row>
    <row r="6908" customFormat="false" ht="12.75" hidden="false" customHeight="false" outlineLevel="0" collapsed="false">
      <c r="A6908" s="2" t="n">
        <v>1.725E-006</v>
      </c>
      <c r="B6908" s="0" t="n">
        <v>0.0951531</v>
      </c>
      <c r="C6908" s="0" t="n">
        <v>0</v>
      </c>
    </row>
    <row r="6909" customFormat="false" ht="12.75" hidden="false" customHeight="false" outlineLevel="0" collapsed="false">
      <c r="A6909" s="2" t="n">
        <v>1.72525E-006</v>
      </c>
      <c r="B6909" s="0" t="n">
        <v>0.0895669</v>
      </c>
      <c r="C6909" s="0" t="n">
        <v>0</v>
      </c>
    </row>
    <row r="6910" customFormat="false" ht="12.75" hidden="false" customHeight="false" outlineLevel="0" collapsed="false">
      <c r="A6910" s="2" t="n">
        <v>1.7255E-006</v>
      </c>
      <c r="B6910" s="0" t="n">
        <v>0.0650851</v>
      </c>
      <c r="C6910" s="0" t="n">
        <v>0</v>
      </c>
    </row>
    <row r="6911" customFormat="false" ht="12.75" hidden="false" customHeight="false" outlineLevel="0" collapsed="false">
      <c r="A6911" s="2" t="n">
        <v>1.72575E-006</v>
      </c>
      <c r="B6911" s="0" t="n">
        <v>0.0296664</v>
      </c>
      <c r="C6911" s="0" t="n">
        <v>0</v>
      </c>
    </row>
    <row r="6912" customFormat="false" ht="12.75" hidden="false" customHeight="false" outlineLevel="0" collapsed="false">
      <c r="A6912" s="2" t="n">
        <v>1.726E-006</v>
      </c>
      <c r="B6912" s="0" t="n">
        <v>-0.00926605</v>
      </c>
      <c r="C6912" s="0" t="n">
        <v>0</v>
      </c>
    </row>
    <row r="6913" customFormat="false" ht="12.75" hidden="false" customHeight="false" outlineLevel="0" collapsed="false">
      <c r="A6913" s="2" t="n">
        <v>1.72625E-006</v>
      </c>
      <c r="B6913" s="0" t="n">
        <v>-0.0470831</v>
      </c>
      <c r="C6913" s="0" t="n">
        <v>0</v>
      </c>
    </row>
    <row r="6914" customFormat="false" ht="12.75" hidden="false" customHeight="false" outlineLevel="0" collapsed="false">
      <c r="A6914" s="2" t="n">
        <v>1.7265E-006</v>
      </c>
      <c r="B6914" s="0" t="n">
        <v>-0.081535</v>
      </c>
      <c r="C6914" s="0" t="n">
        <v>0</v>
      </c>
    </row>
    <row r="6915" customFormat="false" ht="12.75" hidden="false" customHeight="false" outlineLevel="0" collapsed="false">
      <c r="A6915" s="2" t="n">
        <v>1.72675E-006</v>
      </c>
      <c r="B6915" s="0" t="n">
        <v>-0.111909</v>
      </c>
      <c r="C6915" s="0" t="n">
        <v>0</v>
      </c>
    </row>
    <row r="6916" customFormat="false" ht="12.75" hidden="false" customHeight="false" outlineLevel="0" collapsed="false">
      <c r="A6916" s="2" t="n">
        <v>1.727E-006</v>
      </c>
      <c r="B6916" s="0" t="n">
        <v>-0.138236</v>
      </c>
      <c r="C6916" s="0" t="n">
        <v>0</v>
      </c>
    </row>
    <row r="6917" customFormat="false" ht="12.75" hidden="false" customHeight="false" outlineLevel="0" collapsed="false">
      <c r="A6917" s="2" t="n">
        <v>1.72725E-006</v>
      </c>
      <c r="B6917" s="0" t="n">
        <v>-0.160913</v>
      </c>
      <c r="C6917" s="0" t="n">
        <v>0</v>
      </c>
    </row>
    <row r="6918" customFormat="false" ht="12.75" hidden="false" customHeight="false" outlineLevel="0" collapsed="false">
      <c r="A6918" s="2" t="n">
        <v>1.7275E-006</v>
      </c>
      <c r="B6918" s="0" t="n">
        <v>-0.180409</v>
      </c>
      <c r="C6918" s="0" t="n">
        <v>0</v>
      </c>
    </row>
    <row r="6919" customFormat="false" ht="12.75" hidden="false" customHeight="false" outlineLevel="0" collapsed="false">
      <c r="A6919" s="2" t="n">
        <v>1.72775E-006</v>
      </c>
      <c r="B6919" s="0" t="n">
        <v>-0.197223</v>
      </c>
      <c r="C6919" s="0" t="n">
        <v>0</v>
      </c>
    </row>
    <row r="6920" customFormat="false" ht="12.75" hidden="false" customHeight="false" outlineLevel="0" collapsed="false">
      <c r="A6920" s="2" t="n">
        <v>1.728E-006</v>
      </c>
      <c r="B6920" s="0" t="n">
        <v>-0.211774</v>
      </c>
      <c r="C6920" s="0" t="n">
        <v>0</v>
      </c>
    </row>
    <row r="6921" customFormat="false" ht="12.75" hidden="false" customHeight="false" outlineLevel="0" collapsed="false">
      <c r="A6921" s="2" t="n">
        <v>1.72825E-006</v>
      </c>
      <c r="B6921" s="0" t="n">
        <v>-0.22445</v>
      </c>
      <c r="C6921" s="0" t="n">
        <v>0</v>
      </c>
    </row>
    <row r="6922" customFormat="false" ht="12.75" hidden="false" customHeight="false" outlineLevel="0" collapsed="false">
      <c r="A6922" s="2" t="n">
        <v>1.7285E-006</v>
      </c>
      <c r="B6922" s="0" t="n">
        <v>-0.235523</v>
      </c>
      <c r="C6922" s="0" t="n">
        <v>0</v>
      </c>
    </row>
    <row r="6923" customFormat="false" ht="12.75" hidden="false" customHeight="false" outlineLevel="0" collapsed="false">
      <c r="A6923" s="2" t="n">
        <v>1.72875E-006</v>
      </c>
      <c r="B6923" s="0" t="n">
        <v>-0.243335</v>
      </c>
      <c r="C6923" s="0" t="n">
        <v>0</v>
      </c>
    </row>
    <row r="6924" customFormat="false" ht="12.75" hidden="false" customHeight="false" outlineLevel="0" collapsed="false">
      <c r="A6924" s="2" t="n">
        <v>1.729E-006</v>
      </c>
      <c r="B6924" s="0" t="n">
        <v>-0.239884</v>
      </c>
      <c r="C6924" s="0" t="n">
        <v>0</v>
      </c>
    </row>
    <row r="6925" customFormat="false" ht="12.75" hidden="false" customHeight="false" outlineLevel="0" collapsed="false">
      <c r="A6925" s="2" t="n">
        <v>1.72925E-006</v>
      </c>
      <c r="B6925" s="0" t="n">
        <v>-0.217864</v>
      </c>
      <c r="C6925" s="0" t="n">
        <v>0</v>
      </c>
    </row>
    <row r="6926" customFormat="false" ht="12.75" hidden="false" customHeight="false" outlineLevel="0" collapsed="false">
      <c r="A6926" s="2" t="n">
        <v>1.7295E-006</v>
      </c>
      <c r="B6926" s="0" t="n">
        <v>-0.179413</v>
      </c>
      <c r="C6926" s="0" t="n">
        <v>0</v>
      </c>
    </row>
    <row r="6927" customFormat="false" ht="12.75" hidden="false" customHeight="false" outlineLevel="0" collapsed="false">
      <c r="A6927" s="2" t="n">
        <v>1.72975E-006</v>
      </c>
      <c r="B6927" s="0" t="n">
        <v>-0.13212</v>
      </c>
      <c r="C6927" s="0" t="n">
        <v>0</v>
      </c>
    </row>
    <row r="6928" customFormat="false" ht="12.75" hidden="false" customHeight="false" outlineLevel="0" collapsed="false">
      <c r="A6928" s="2" t="n">
        <v>1.73E-006</v>
      </c>
      <c r="B6928" s="0" t="n">
        <v>-0.0830749</v>
      </c>
      <c r="C6928" s="0" t="n">
        <v>0</v>
      </c>
    </row>
    <row r="6929" customFormat="false" ht="12.75" hidden="false" customHeight="false" outlineLevel="0" collapsed="false">
      <c r="A6929" s="2" t="n">
        <v>1.73025E-006</v>
      </c>
      <c r="B6929" s="0" t="n">
        <v>-0.0366058</v>
      </c>
      <c r="C6929" s="0" t="n">
        <v>0</v>
      </c>
    </row>
    <row r="6930" customFormat="false" ht="12.75" hidden="false" customHeight="false" outlineLevel="0" collapsed="false">
      <c r="A6930" s="2" t="n">
        <v>1.7305E-006</v>
      </c>
      <c r="B6930" s="0" t="n">
        <v>0.0052832</v>
      </c>
      <c r="C6930" s="0" t="n">
        <v>0</v>
      </c>
    </row>
    <row r="6931" customFormat="false" ht="12.75" hidden="false" customHeight="false" outlineLevel="0" collapsed="false">
      <c r="A6931" s="2" t="n">
        <v>1.73075E-006</v>
      </c>
      <c r="B6931" s="0" t="n">
        <v>0.0420831</v>
      </c>
      <c r="C6931" s="0" t="n">
        <v>0</v>
      </c>
    </row>
    <row r="6932" customFormat="false" ht="12.75" hidden="false" customHeight="false" outlineLevel="0" collapsed="false">
      <c r="A6932" s="2" t="n">
        <v>1.731E-006</v>
      </c>
      <c r="B6932" s="0" t="n">
        <v>0.0739908</v>
      </c>
      <c r="C6932" s="0" t="n">
        <v>0</v>
      </c>
    </row>
    <row r="6933" customFormat="false" ht="12.75" hidden="false" customHeight="false" outlineLevel="0" collapsed="false">
      <c r="A6933" s="2" t="n">
        <v>1.73125E-006</v>
      </c>
      <c r="B6933" s="0" t="n">
        <v>0.101538</v>
      </c>
      <c r="C6933" s="0" t="n">
        <v>0</v>
      </c>
    </row>
    <row r="6934" customFormat="false" ht="12.75" hidden="false" customHeight="false" outlineLevel="0" collapsed="false">
      <c r="A6934" s="2" t="n">
        <v>1.7315E-006</v>
      </c>
      <c r="B6934" s="0" t="n">
        <v>0.125305</v>
      </c>
      <c r="C6934" s="0" t="n">
        <v>0</v>
      </c>
    </row>
    <row r="6935" customFormat="false" ht="12.75" hidden="false" customHeight="false" outlineLevel="0" collapsed="false">
      <c r="A6935" s="2" t="n">
        <v>1.73175E-006</v>
      </c>
      <c r="B6935" s="0" t="n">
        <v>0.145878</v>
      </c>
      <c r="C6935" s="0" t="n">
        <v>0</v>
      </c>
    </row>
    <row r="6936" customFormat="false" ht="12.75" hidden="false" customHeight="false" outlineLevel="0" collapsed="false">
      <c r="A6936" s="2" t="n">
        <v>1.732E-006</v>
      </c>
      <c r="B6936" s="0" t="n">
        <v>0.163751</v>
      </c>
      <c r="C6936" s="0" t="n">
        <v>0</v>
      </c>
    </row>
    <row r="6937" customFormat="false" ht="12.75" hidden="false" customHeight="false" outlineLevel="0" collapsed="false">
      <c r="A6937" s="2" t="n">
        <v>1.73225E-006</v>
      </c>
      <c r="B6937" s="0" t="n">
        <v>0.179369</v>
      </c>
      <c r="C6937" s="0" t="n">
        <v>0</v>
      </c>
    </row>
    <row r="6938" customFormat="false" ht="12.75" hidden="false" customHeight="false" outlineLevel="0" collapsed="false">
      <c r="A6938" s="2" t="n">
        <v>1.7325E-006</v>
      </c>
      <c r="B6938" s="0" t="n">
        <v>0.193079</v>
      </c>
      <c r="C6938" s="0" t="n">
        <v>0</v>
      </c>
    </row>
    <row r="6939" customFormat="false" ht="12.75" hidden="false" customHeight="false" outlineLevel="0" collapsed="false">
      <c r="A6939" s="2" t="n">
        <v>1.73275E-006</v>
      </c>
      <c r="B6939" s="0" t="n">
        <v>0.205197</v>
      </c>
      <c r="C6939" s="0" t="n">
        <v>0</v>
      </c>
    </row>
    <row r="6940" customFormat="false" ht="12.75" hidden="false" customHeight="false" outlineLevel="0" collapsed="false">
      <c r="A6940" s="2" t="n">
        <v>1.733E-006</v>
      </c>
      <c r="B6940" s="0" t="n">
        <v>0.215956</v>
      </c>
      <c r="C6940" s="0" t="n">
        <v>0</v>
      </c>
    </row>
    <row r="6941" customFormat="false" ht="12.75" hidden="false" customHeight="false" outlineLevel="0" collapsed="false">
      <c r="A6941" s="2" t="n">
        <v>1.73325E-006</v>
      </c>
      <c r="B6941" s="0" t="n">
        <v>0.225576</v>
      </c>
      <c r="C6941" s="0" t="n">
        <v>0</v>
      </c>
    </row>
    <row r="6942" customFormat="false" ht="12.75" hidden="false" customHeight="false" outlineLevel="0" collapsed="false">
      <c r="A6942" s="2" t="n">
        <v>1.7335E-006</v>
      </c>
      <c r="B6942" s="0" t="n">
        <v>0.234214</v>
      </c>
      <c r="C6942" s="0" t="n">
        <v>0</v>
      </c>
    </row>
    <row r="6943" customFormat="false" ht="12.75" hidden="false" customHeight="false" outlineLevel="0" collapsed="false">
      <c r="A6943" s="2" t="n">
        <v>1.73375E-006</v>
      </c>
      <c r="B6943" s="0" t="n">
        <v>0.242028</v>
      </c>
      <c r="C6943" s="0" t="n">
        <v>0</v>
      </c>
    </row>
    <row r="6944" customFormat="false" ht="12.75" hidden="false" customHeight="false" outlineLevel="0" collapsed="false">
      <c r="A6944" s="2" t="n">
        <v>1.734E-006</v>
      </c>
      <c r="B6944" s="0" t="n">
        <v>0.249122</v>
      </c>
      <c r="C6944" s="0" t="n">
        <v>0</v>
      </c>
    </row>
    <row r="6945" customFormat="false" ht="12.75" hidden="false" customHeight="false" outlineLevel="0" collapsed="false">
      <c r="A6945" s="2" t="n">
        <v>1.73425E-006</v>
      </c>
      <c r="B6945" s="0" t="n">
        <v>0.255613</v>
      </c>
      <c r="C6945" s="0" t="n">
        <v>0</v>
      </c>
    </row>
    <row r="6946" customFormat="false" ht="12.75" hidden="false" customHeight="false" outlineLevel="0" collapsed="false">
      <c r="A6946" s="2" t="n">
        <v>1.7345E-006</v>
      </c>
      <c r="B6946" s="0" t="n">
        <v>0.261545</v>
      </c>
      <c r="C6946" s="0" t="n">
        <v>0</v>
      </c>
    </row>
    <row r="6947" customFormat="false" ht="12.75" hidden="false" customHeight="false" outlineLevel="0" collapsed="false">
      <c r="A6947" s="2" t="n">
        <v>1.73475E-006</v>
      </c>
      <c r="B6947" s="0" t="n">
        <v>0.265074</v>
      </c>
      <c r="C6947" s="0" t="n">
        <v>0</v>
      </c>
    </row>
    <row r="6948" customFormat="false" ht="12.75" hidden="false" customHeight="false" outlineLevel="0" collapsed="false">
      <c r="A6948" s="2" t="n">
        <v>1.735E-006</v>
      </c>
      <c r="B6948" s="0" t="n">
        <v>0.258044</v>
      </c>
      <c r="C6948" s="0" t="n">
        <v>0</v>
      </c>
    </row>
    <row r="6949" customFormat="false" ht="12.75" hidden="false" customHeight="false" outlineLevel="0" collapsed="false">
      <c r="A6949" s="2" t="n">
        <v>1.73525E-006</v>
      </c>
      <c r="B6949" s="0" t="n">
        <v>0.233027</v>
      </c>
      <c r="C6949" s="0" t="n">
        <v>0</v>
      </c>
    </row>
    <row r="6950" customFormat="false" ht="12.75" hidden="false" customHeight="false" outlineLevel="0" collapsed="false">
      <c r="A6950" s="2" t="n">
        <v>1.7355E-006</v>
      </c>
      <c r="B6950" s="0" t="n">
        <v>0.192061</v>
      </c>
      <c r="C6950" s="0" t="n">
        <v>0</v>
      </c>
    </row>
    <row r="6951" customFormat="false" ht="12.75" hidden="false" customHeight="false" outlineLevel="0" collapsed="false">
      <c r="A6951" s="2" t="n">
        <v>1.73575E-006</v>
      </c>
      <c r="B6951" s="0" t="n">
        <v>0.142654</v>
      </c>
      <c r="C6951" s="0" t="n">
        <v>0</v>
      </c>
    </row>
    <row r="6952" customFormat="false" ht="12.75" hidden="false" customHeight="false" outlineLevel="0" collapsed="false">
      <c r="A6952" s="2" t="n">
        <v>1.736E-006</v>
      </c>
      <c r="B6952" s="0" t="n">
        <v>0.0918219</v>
      </c>
      <c r="C6952" s="0" t="n">
        <v>0</v>
      </c>
    </row>
    <row r="6953" customFormat="false" ht="12.75" hidden="false" customHeight="false" outlineLevel="0" collapsed="false">
      <c r="A6953" s="2" t="n">
        <v>1.73625E-006</v>
      </c>
      <c r="B6953" s="0" t="n">
        <v>0.0438488</v>
      </c>
      <c r="C6953" s="0" t="n">
        <v>0</v>
      </c>
    </row>
    <row r="6954" customFormat="false" ht="12.75" hidden="false" customHeight="false" outlineLevel="0" collapsed="false">
      <c r="A6954" s="2" t="n">
        <v>1.7365E-006</v>
      </c>
      <c r="B6954" s="0" t="n">
        <v>0.000690984</v>
      </c>
      <c r="C6954" s="0" t="n">
        <v>0</v>
      </c>
    </row>
    <row r="6955" customFormat="false" ht="12.75" hidden="false" customHeight="false" outlineLevel="0" collapsed="false">
      <c r="A6955" s="2" t="n">
        <v>1.73675E-006</v>
      </c>
      <c r="B6955" s="0" t="n">
        <v>-0.0371749</v>
      </c>
      <c r="C6955" s="0" t="n">
        <v>0</v>
      </c>
    </row>
    <row r="6956" customFormat="false" ht="12.75" hidden="false" customHeight="false" outlineLevel="0" collapsed="false">
      <c r="A6956" s="2" t="n">
        <v>1.737E-006</v>
      </c>
      <c r="B6956" s="0" t="n">
        <v>-0.0699794</v>
      </c>
      <c r="C6956" s="0" t="n">
        <v>0</v>
      </c>
    </row>
    <row r="6957" customFormat="false" ht="12.75" hidden="false" customHeight="false" outlineLevel="0" collapsed="false">
      <c r="A6957" s="2" t="n">
        <v>1.73725E-006</v>
      </c>
      <c r="B6957" s="0" t="n">
        <v>-0.098274</v>
      </c>
      <c r="C6957" s="0" t="n">
        <v>0</v>
      </c>
    </row>
    <row r="6958" customFormat="false" ht="12.75" hidden="false" customHeight="false" outlineLevel="0" collapsed="false">
      <c r="A6958" s="2" t="n">
        <v>1.7375E-006</v>
      </c>
      <c r="B6958" s="0" t="n">
        <v>-0.122665</v>
      </c>
      <c r="C6958" s="0" t="n">
        <v>0</v>
      </c>
    </row>
    <row r="6959" customFormat="false" ht="12.75" hidden="false" customHeight="false" outlineLevel="0" collapsed="false">
      <c r="A6959" s="2" t="n">
        <v>1.73775E-006</v>
      </c>
      <c r="B6959" s="0" t="n">
        <v>-0.14375</v>
      </c>
      <c r="C6959" s="0" t="n">
        <v>0</v>
      </c>
    </row>
    <row r="6960" customFormat="false" ht="12.75" hidden="false" customHeight="false" outlineLevel="0" collapsed="false">
      <c r="A6960" s="2" t="n">
        <v>1.738E-006</v>
      </c>
      <c r="B6960" s="0" t="n">
        <v>-0.162044</v>
      </c>
      <c r="C6960" s="0" t="n">
        <v>0</v>
      </c>
    </row>
    <row r="6961" customFormat="false" ht="12.75" hidden="false" customHeight="false" outlineLevel="0" collapsed="false">
      <c r="A6961" s="2" t="n">
        <v>1.73825E-006</v>
      </c>
      <c r="B6961" s="0" t="n">
        <v>-0.177996</v>
      </c>
      <c r="C6961" s="0" t="n">
        <v>0</v>
      </c>
    </row>
    <row r="6962" customFormat="false" ht="12.75" hidden="false" customHeight="false" outlineLevel="0" collapsed="false">
      <c r="A6962" s="2" t="n">
        <v>1.7385E-006</v>
      </c>
      <c r="B6962" s="0" t="n">
        <v>-0.191969</v>
      </c>
      <c r="C6962" s="0" t="n">
        <v>0</v>
      </c>
    </row>
    <row r="6963" customFormat="false" ht="12.75" hidden="false" customHeight="false" outlineLevel="0" collapsed="false">
      <c r="A6963" s="2" t="n">
        <v>1.73875E-006</v>
      </c>
      <c r="B6963" s="0" t="n">
        <v>-0.204278</v>
      </c>
      <c r="C6963" s="0" t="n">
        <v>0</v>
      </c>
    </row>
    <row r="6964" customFormat="false" ht="12.75" hidden="false" customHeight="false" outlineLevel="0" collapsed="false">
      <c r="A6964" s="2" t="n">
        <v>1.739E-006</v>
      </c>
      <c r="B6964" s="0" t="n">
        <v>-0.215171</v>
      </c>
      <c r="C6964" s="0" t="n">
        <v>0</v>
      </c>
    </row>
    <row r="6965" customFormat="false" ht="12.75" hidden="false" customHeight="false" outlineLevel="0" collapsed="false">
      <c r="A6965" s="2" t="n">
        <v>1.73925E-006</v>
      </c>
      <c r="B6965" s="0" t="n">
        <v>-0.224865</v>
      </c>
      <c r="C6965" s="0" t="n">
        <v>0</v>
      </c>
    </row>
    <row r="6966" customFormat="false" ht="12.75" hidden="false" customHeight="false" outlineLevel="0" collapsed="false">
      <c r="A6966" s="2" t="n">
        <v>1.7395E-006</v>
      </c>
      <c r="B6966" s="0" t="n">
        <v>-0.233526</v>
      </c>
      <c r="C6966" s="0" t="n">
        <v>0</v>
      </c>
    </row>
    <row r="6967" customFormat="false" ht="12.75" hidden="false" customHeight="false" outlineLevel="0" collapsed="false">
      <c r="A6967" s="2" t="n">
        <v>1.73975E-006</v>
      </c>
      <c r="B6967" s="0" t="n">
        <v>-0.241307</v>
      </c>
      <c r="C6967" s="0" t="n">
        <v>0</v>
      </c>
    </row>
    <row r="6968" customFormat="false" ht="12.75" hidden="false" customHeight="false" outlineLevel="0" collapsed="false">
      <c r="A6968" s="2" t="n">
        <v>1.74E-006</v>
      </c>
      <c r="B6968" s="0" t="n">
        <v>-0.248311</v>
      </c>
      <c r="C6968" s="0" t="n">
        <v>0</v>
      </c>
    </row>
    <row r="6969" customFormat="false" ht="12.75" hidden="false" customHeight="false" outlineLevel="0" collapsed="false">
      <c r="A6969" s="2" t="n">
        <v>1.74025E-006</v>
      </c>
      <c r="B6969" s="0" t="n">
        <v>-0.254654</v>
      </c>
      <c r="C6969" s="0" t="n">
        <v>0</v>
      </c>
    </row>
    <row r="6970" customFormat="false" ht="12.75" hidden="false" customHeight="false" outlineLevel="0" collapsed="false">
      <c r="A6970" s="2" t="n">
        <v>1.7405E-006</v>
      </c>
      <c r="B6970" s="0" t="n">
        <v>-0.260417</v>
      </c>
      <c r="C6970" s="0" t="n">
        <v>0</v>
      </c>
    </row>
    <row r="6971" customFormat="false" ht="12.75" hidden="false" customHeight="false" outlineLevel="0" collapsed="false">
      <c r="A6971" s="2" t="n">
        <v>1.74075E-006</v>
      </c>
      <c r="B6971" s="0" t="n">
        <v>-0.265677</v>
      </c>
      <c r="C6971" s="0" t="n">
        <v>0</v>
      </c>
    </row>
    <row r="6972" customFormat="false" ht="12.75" hidden="false" customHeight="false" outlineLevel="0" collapsed="false">
      <c r="A6972" s="2" t="n">
        <v>1.741E-006</v>
      </c>
      <c r="B6972" s="0" t="n">
        <v>-0.270489</v>
      </c>
      <c r="C6972" s="0" t="n">
        <v>0</v>
      </c>
    </row>
    <row r="6973" customFormat="false" ht="12.75" hidden="false" customHeight="false" outlineLevel="0" collapsed="false">
      <c r="A6973" s="2" t="n">
        <v>1.74125E-006</v>
      </c>
      <c r="B6973" s="0" t="n">
        <v>-0.27491</v>
      </c>
      <c r="C6973" s="0" t="n">
        <v>0</v>
      </c>
    </row>
    <row r="6974" customFormat="false" ht="12.75" hidden="false" customHeight="false" outlineLevel="0" collapsed="false">
      <c r="A6974" s="2" t="n">
        <v>1.7415E-006</v>
      </c>
      <c r="B6974" s="0" t="n">
        <v>-0.278982</v>
      </c>
      <c r="C6974" s="0" t="n">
        <v>0</v>
      </c>
    </row>
    <row r="6975" customFormat="false" ht="12.75" hidden="false" customHeight="false" outlineLevel="0" collapsed="false">
      <c r="A6975" s="2" t="n">
        <v>1.74175E-006</v>
      </c>
      <c r="B6975" s="0" t="n">
        <v>-0.282745</v>
      </c>
      <c r="C6975" s="0" t="n">
        <v>0</v>
      </c>
    </row>
    <row r="6976" customFormat="false" ht="12.75" hidden="false" customHeight="false" outlineLevel="0" collapsed="false">
      <c r="A6976" s="2" t="n">
        <v>1.742E-006</v>
      </c>
      <c r="B6976" s="0" t="n">
        <v>-0.286241</v>
      </c>
      <c r="C6976" s="0" t="n">
        <v>0</v>
      </c>
    </row>
    <row r="6977" customFormat="false" ht="12.75" hidden="false" customHeight="false" outlineLevel="0" collapsed="false">
      <c r="A6977" s="2" t="n">
        <v>1.74225E-006</v>
      </c>
      <c r="B6977" s="0" t="n">
        <v>-0.289492</v>
      </c>
      <c r="C6977" s="0" t="n">
        <v>0</v>
      </c>
    </row>
    <row r="6978" customFormat="false" ht="12.75" hidden="false" customHeight="false" outlineLevel="0" collapsed="false">
      <c r="A6978" s="2" t="n">
        <v>1.7425E-006</v>
      </c>
      <c r="B6978" s="0" t="n">
        <v>-0.292519</v>
      </c>
      <c r="C6978" s="0" t="n">
        <v>0</v>
      </c>
    </row>
    <row r="6979" customFormat="false" ht="12.75" hidden="false" customHeight="false" outlineLevel="0" collapsed="false">
      <c r="A6979" s="2" t="n">
        <v>1.74275E-006</v>
      </c>
      <c r="B6979" s="0" t="n">
        <v>-0.295348</v>
      </c>
      <c r="C6979" s="0" t="n">
        <v>0</v>
      </c>
    </row>
    <row r="6980" customFormat="false" ht="12.75" hidden="false" customHeight="false" outlineLevel="0" collapsed="false">
      <c r="A6980" s="2" t="n">
        <v>1.743E-006</v>
      </c>
      <c r="B6980" s="0" t="n">
        <v>-0.297995</v>
      </c>
      <c r="C6980" s="0" t="n">
        <v>0</v>
      </c>
    </row>
    <row r="6981" customFormat="false" ht="12.75" hidden="false" customHeight="false" outlineLevel="0" collapsed="false">
      <c r="A6981" s="2" t="n">
        <v>1.74325E-006</v>
      </c>
      <c r="B6981" s="0" t="n">
        <v>-0.300481</v>
      </c>
      <c r="C6981" s="0" t="n">
        <v>0</v>
      </c>
    </row>
    <row r="6982" customFormat="false" ht="12.75" hidden="false" customHeight="false" outlineLevel="0" collapsed="false">
      <c r="A6982" s="2" t="n">
        <v>1.7435E-006</v>
      </c>
      <c r="B6982" s="0" t="n">
        <v>-0.302817</v>
      </c>
      <c r="C6982" s="0" t="n">
        <v>0</v>
      </c>
    </row>
    <row r="6983" customFormat="false" ht="12.75" hidden="false" customHeight="false" outlineLevel="0" collapsed="false">
      <c r="A6983" s="2" t="n">
        <v>1.74375E-006</v>
      </c>
      <c r="B6983" s="0" t="n">
        <v>-0.305021</v>
      </c>
      <c r="C6983" s="0" t="n">
        <v>0</v>
      </c>
    </row>
    <row r="6984" customFormat="false" ht="12.75" hidden="false" customHeight="false" outlineLevel="0" collapsed="false">
      <c r="A6984" s="2" t="n">
        <v>1.744E-006</v>
      </c>
      <c r="B6984" s="0" t="n">
        <v>-0.30709</v>
      </c>
      <c r="C6984" s="0" t="n">
        <v>0</v>
      </c>
    </row>
    <row r="6985" customFormat="false" ht="12.75" hidden="false" customHeight="false" outlineLevel="0" collapsed="false">
      <c r="A6985" s="2" t="n">
        <v>1.74425E-006</v>
      </c>
      <c r="B6985" s="0" t="n">
        <v>-0.30905</v>
      </c>
      <c r="C6985" s="0" t="n">
        <v>0</v>
      </c>
    </row>
    <row r="6986" customFormat="false" ht="12.75" hidden="false" customHeight="false" outlineLevel="0" collapsed="false">
      <c r="A6986" s="2" t="n">
        <v>1.7445E-006</v>
      </c>
      <c r="B6986" s="0" t="n">
        <v>-0.310906</v>
      </c>
      <c r="C6986" s="0" t="n">
        <v>0</v>
      </c>
    </row>
    <row r="6987" customFormat="false" ht="12.75" hidden="false" customHeight="false" outlineLevel="0" collapsed="false">
      <c r="A6987" s="2" t="n">
        <v>1.74475E-006</v>
      </c>
      <c r="B6987" s="0" t="n">
        <v>-0.312672</v>
      </c>
      <c r="C6987" s="0" t="n">
        <v>0</v>
      </c>
    </row>
    <row r="6988" customFormat="false" ht="12.75" hidden="false" customHeight="false" outlineLevel="0" collapsed="false">
      <c r="A6988" s="2" t="n">
        <v>1.745E-006</v>
      </c>
      <c r="B6988" s="0" t="n">
        <v>-0.31435</v>
      </c>
      <c r="C6988" s="0" t="n">
        <v>0</v>
      </c>
    </row>
    <row r="6989" customFormat="false" ht="12.75" hidden="false" customHeight="false" outlineLevel="0" collapsed="false">
      <c r="A6989" s="2" t="n">
        <v>1.74525E-006</v>
      </c>
      <c r="B6989" s="0" t="n">
        <v>-0.315953</v>
      </c>
      <c r="C6989" s="0" t="n">
        <v>0</v>
      </c>
    </row>
    <row r="6990" customFormat="false" ht="12.75" hidden="false" customHeight="false" outlineLevel="0" collapsed="false">
      <c r="A6990" s="2" t="n">
        <v>1.7455E-006</v>
      </c>
      <c r="B6990" s="0" t="n">
        <v>-0.317482</v>
      </c>
      <c r="C6990" s="0" t="n">
        <v>0</v>
      </c>
    </row>
    <row r="6991" customFormat="false" ht="12.75" hidden="false" customHeight="false" outlineLevel="0" collapsed="false">
      <c r="A6991" s="2" t="n">
        <v>1.74575E-006</v>
      </c>
      <c r="B6991" s="0" t="n">
        <v>-0.318949</v>
      </c>
      <c r="C6991" s="0" t="n">
        <v>0</v>
      </c>
    </row>
    <row r="6992" customFormat="false" ht="12.75" hidden="false" customHeight="false" outlineLevel="0" collapsed="false">
      <c r="A6992" s="2" t="n">
        <v>1.746E-006</v>
      </c>
      <c r="B6992" s="0" t="n">
        <v>-0.320355</v>
      </c>
      <c r="C6992" s="0" t="n">
        <v>0</v>
      </c>
    </row>
    <row r="6993" customFormat="false" ht="12.75" hidden="false" customHeight="false" outlineLevel="0" collapsed="false">
      <c r="A6993" s="2" t="n">
        <v>1.74625E-006</v>
      </c>
      <c r="B6993" s="0" t="n">
        <v>-0.32171</v>
      </c>
      <c r="C6993" s="0" t="n">
        <v>0</v>
      </c>
    </row>
    <row r="6994" customFormat="false" ht="12.75" hidden="false" customHeight="false" outlineLevel="0" collapsed="false">
      <c r="A6994" s="2" t="n">
        <v>1.7465E-006</v>
      </c>
      <c r="B6994" s="0" t="n">
        <v>-0.323013</v>
      </c>
      <c r="C6994" s="0" t="n">
        <v>0</v>
      </c>
    </row>
    <row r="6995" customFormat="false" ht="12.75" hidden="false" customHeight="false" outlineLevel="0" collapsed="false">
      <c r="A6995" s="2" t="n">
        <v>1.74675E-006</v>
      </c>
      <c r="B6995" s="0" t="n">
        <v>-0.324277</v>
      </c>
      <c r="C6995" s="0" t="n">
        <v>0</v>
      </c>
    </row>
    <row r="6996" customFormat="false" ht="12.75" hidden="false" customHeight="false" outlineLevel="0" collapsed="false">
      <c r="A6996" s="2" t="n">
        <v>1.747E-006</v>
      </c>
      <c r="B6996" s="0" t="n">
        <v>-0.325498</v>
      </c>
      <c r="C6996" s="0" t="n">
        <v>0</v>
      </c>
    </row>
    <row r="6997" customFormat="false" ht="12.75" hidden="false" customHeight="false" outlineLevel="0" collapsed="false">
      <c r="A6997" s="2" t="n">
        <v>1.74725E-006</v>
      </c>
      <c r="B6997" s="0" t="n">
        <v>-0.32669</v>
      </c>
      <c r="C6997" s="0" t="n">
        <v>0</v>
      </c>
    </row>
    <row r="6998" customFormat="false" ht="12.75" hidden="false" customHeight="false" outlineLevel="0" collapsed="false">
      <c r="A6998" s="2" t="n">
        <v>1.7475E-006</v>
      </c>
      <c r="B6998" s="0" t="n">
        <v>-0.327848</v>
      </c>
      <c r="C6998" s="0" t="n">
        <v>0</v>
      </c>
    </row>
    <row r="6999" customFormat="false" ht="12.75" hidden="false" customHeight="false" outlineLevel="0" collapsed="false">
      <c r="A6999" s="2" t="n">
        <v>1.74775E-006</v>
      </c>
      <c r="B6999" s="0" t="n">
        <v>-0.328989</v>
      </c>
      <c r="C6999" s="0" t="n">
        <v>0</v>
      </c>
    </row>
    <row r="7000" customFormat="false" ht="12.75" hidden="false" customHeight="false" outlineLevel="0" collapsed="false">
      <c r="A7000" s="2" t="n">
        <v>1.748E-006</v>
      </c>
      <c r="B7000" s="0" t="n">
        <v>-0.330115</v>
      </c>
      <c r="C7000" s="0" t="n">
        <v>0</v>
      </c>
    </row>
    <row r="7001" customFormat="false" ht="12.75" hidden="false" customHeight="false" outlineLevel="0" collapsed="false">
      <c r="A7001" s="2" t="n">
        <v>1.74825E-006</v>
      </c>
      <c r="B7001" s="0" t="n">
        <v>-0.331235</v>
      </c>
      <c r="C7001" s="0" t="n">
        <v>0</v>
      </c>
    </row>
    <row r="7002" customFormat="false" ht="12.75" hidden="false" customHeight="false" outlineLevel="0" collapsed="false">
      <c r="A7002" s="2" t="n">
        <v>1.7485E-006</v>
      </c>
      <c r="B7002" s="0" t="n">
        <v>-0.332319</v>
      </c>
      <c r="C7002" s="0" t="n">
        <v>0</v>
      </c>
    </row>
    <row r="7003" customFormat="false" ht="12.75" hidden="false" customHeight="false" outlineLevel="0" collapsed="false">
      <c r="A7003" s="2" t="n">
        <v>1.74875E-006</v>
      </c>
      <c r="B7003" s="0" t="n">
        <v>-0.331451</v>
      </c>
      <c r="C7003" s="0" t="n">
        <v>0</v>
      </c>
    </row>
    <row r="7004" customFormat="false" ht="12.75" hidden="false" customHeight="false" outlineLevel="0" collapsed="false">
      <c r="A7004" s="2" t="n">
        <v>1.749E-006</v>
      </c>
      <c r="B7004" s="0" t="n">
        <v>-0.320421</v>
      </c>
      <c r="C7004" s="0" t="n">
        <v>0</v>
      </c>
    </row>
    <row r="7005" customFormat="false" ht="12.75" hidden="false" customHeight="false" outlineLevel="0" collapsed="false">
      <c r="A7005" s="2" t="n">
        <v>1.74925E-006</v>
      </c>
      <c r="B7005" s="0" t="n">
        <v>-0.291749</v>
      </c>
      <c r="C7005" s="0" t="n">
        <v>0</v>
      </c>
    </row>
    <row r="7006" customFormat="false" ht="12.75" hidden="false" customHeight="false" outlineLevel="0" collapsed="false">
      <c r="A7006" s="2" t="n">
        <v>1.7495E-006</v>
      </c>
      <c r="B7006" s="0" t="n">
        <v>-0.247435</v>
      </c>
      <c r="C7006" s="0" t="n">
        <v>0</v>
      </c>
    </row>
    <row r="7007" customFormat="false" ht="12.75" hidden="false" customHeight="false" outlineLevel="0" collapsed="false">
      <c r="A7007" s="2" t="n">
        <v>1.74975E-006</v>
      </c>
      <c r="B7007" s="0" t="n">
        <v>-0.194947</v>
      </c>
      <c r="C7007" s="0" t="n">
        <v>0</v>
      </c>
    </row>
    <row r="7008" customFormat="false" ht="12.75" hidden="false" customHeight="false" outlineLevel="0" collapsed="false">
      <c r="A7008" s="2" t="n">
        <v>1.75E-006</v>
      </c>
      <c r="B7008" s="0" t="n">
        <v>-0.14128</v>
      </c>
      <c r="C7008" s="0" t="n">
        <v>0</v>
      </c>
    </row>
    <row r="7009" customFormat="false" ht="12.75" hidden="false" customHeight="false" outlineLevel="0" collapsed="false">
      <c r="A7009" s="2" t="n">
        <v>1.75025E-006</v>
      </c>
      <c r="B7009" s="0" t="n">
        <v>-0.0906792</v>
      </c>
      <c r="C7009" s="0" t="n">
        <v>0</v>
      </c>
    </row>
    <row r="7010" customFormat="false" ht="12.75" hidden="false" customHeight="false" outlineLevel="0" collapsed="false">
      <c r="A7010" s="2" t="n">
        <v>1.7505E-006</v>
      </c>
      <c r="B7010" s="0" t="n">
        <v>-0.0450843</v>
      </c>
      <c r="C7010" s="0" t="n">
        <v>0</v>
      </c>
    </row>
    <row r="7011" customFormat="false" ht="12.75" hidden="false" customHeight="false" outlineLevel="0" collapsed="false">
      <c r="A7011" s="2" t="n">
        <v>1.75075E-006</v>
      </c>
      <c r="B7011" s="0" t="n">
        <v>-0.00494408</v>
      </c>
      <c r="C7011" s="0" t="n">
        <v>0</v>
      </c>
    </row>
    <row r="7012" customFormat="false" ht="12.75" hidden="false" customHeight="false" outlineLevel="0" collapsed="false">
      <c r="A7012" s="2" t="n">
        <v>1.751E-006</v>
      </c>
      <c r="B7012" s="0" t="n">
        <v>0.0299836</v>
      </c>
      <c r="C7012" s="0" t="n">
        <v>0</v>
      </c>
    </row>
    <row r="7013" customFormat="false" ht="12.75" hidden="false" customHeight="false" outlineLevel="0" collapsed="false">
      <c r="A7013" s="2" t="n">
        <v>1.75125E-006</v>
      </c>
      <c r="B7013" s="0" t="n">
        <v>0.0602751</v>
      </c>
      <c r="C7013" s="0" t="n">
        <v>0</v>
      </c>
    </row>
    <row r="7014" customFormat="false" ht="12.75" hidden="false" customHeight="false" outlineLevel="0" collapsed="false">
      <c r="A7014" s="2" t="n">
        <v>1.7515E-006</v>
      </c>
      <c r="B7014" s="0" t="n">
        <v>0.086544</v>
      </c>
      <c r="C7014" s="0" t="n">
        <v>0</v>
      </c>
    </row>
    <row r="7015" customFormat="false" ht="12.75" hidden="false" customHeight="false" outlineLevel="0" collapsed="false">
      <c r="A7015" s="2" t="n">
        <v>1.75175E-006</v>
      </c>
      <c r="B7015" s="0" t="n">
        <v>0.109411</v>
      </c>
      <c r="C7015" s="0" t="n">
        <v>0</v>
      </c>
    </row>
    <row r="7016" customFormat="false" ht="12.75" hidden="false" customHeight="false" outlineLevel="0" collapsed="false">
      <c r="A7016" s="2" t="n">
        <v>1.752E-006</v>
      </c>
      <c r="B7016" s="0" t="n">
        <v>0.129394</v>
      </c>
      <c r="C7016" s="0" t="n">
        <v>0</v>
      </c>
    </row>
    <row r="7017" customFormat="false" ht="12.75" hidden="false" customHeight="false" outlineLevel="0" collapsed="false">
      <c r="A7017" s="2" t="n">
        <v>1.75225E-006</v>
      </c>
      <c r="B7017" s="0" t="n">
        <v>0.146964</v>
      </c>
      <c r="C7017" s="0" t="n">
        <v>0</v>
      </c>
    </row>
    <row r="7018" customFormat="false" ht="12.75" hidden="false" customHeight="false" outlineLevel="0" collapsed="false">
      <c r="A7018" s="2" t="n">
        <v>1.7525E-006</v>
      </c>
      <c r="B7018" s="0" t="n">
        <v>0.162465</v>
      </c>
      <c r="C7018" s="0" t="n">
        <v>0</v>
      </c>
    </row>
    <row r="7019" customFormat="false" ht="12.75" hidden="false" customHeight="false" outlineLevel="0" collapsed="false">
      <c r="A7019" s="2" t="n">
        <v>1.75275E-006</v>
      </c>
      <c r="B7019" s="0" t="n">
        <v>0.174298</v>
      </c>
      <c r="C7019" s="0" t="n">
        <v>0</v>
      </c>
    </row>
    <row r="7020" customFormat="false" ht="12.75" hidden="false" customHeight="false" outlineLevel="0" collapsed="false">
      <c r="A7020" s="2" t="n">
        <v>1.753E-006</v>
      </c>
      <c r="B7020" s="0" t="n">
        <v>0.174508</v>
      </c>
      <c r="C7020" s="0" t="n">
        <v>0</v>
      </c>
    </row>
    <row r="7021" customFormat="false" ht="12.75" hidden="false" customHeight="false" outlineLevel="0" collapsed="false">
      <c r="A7021" s="2" t="n">
        <v>1.75325E-006</v>
      </c>
      <c r="B7021" s="0" t="n">
        <v>0.155833</v>
      </c>
      <c r="C7021" s="0" t="n">
        <v>0</v>
      </c>
    </row>
    <row r="7022" customFormat="false" ht="12.75" hidden="false" customHeight="false" outlineLevel="0" collapsed="false">
      <c r="A7022" s="2" t="n">
        <v>1.7535E-006</v>
      </c>
      <c r="B7022" s="0" t="n">
        <v>0.120447</v>
      </c>
      <c r="C7022" s="0" t="n">
        <v>0</v>
      </c>
    </row>
    <row r="7023" customFormat="false" ht="12.75" hidden="false" customHeight="false" outlineLevel="0" collapsed="false">
      <c r="A7023" s="2" t="n">
        <v>1.75375E-006</v>
      </c>
      <c r="B7023" s="0" t="n">
        <v>0.0759695</v>
      </c>
      <c r="C7023" s="0" t="n">
        <v>0</v>
      </c>
    </row>
    <row r="7024" customFormat="false" ht="12.75" hidden="false" customHeight="false" outlineLevel="0" collapsed="false">
      <c r="A7024" s="2" t="n">
        <v>1.754E-006</v>
      </c>
      <c r="B7024" s="0" t="n">
        <v>0.0295114</v>
      </c>
      <c r="C7024" s="0" t="n">
        <v>0</v>
      </c>
    </row>
    <row r="7025" customFormat="false" ht="12.75" hidden="false" customHeight="false" outlineLevel="0" collapsed="false">
      <c r="A7025" s="2" t="n">
        <v>1.75425E-006</v>
      </c>
      <c r="B7025" s="0" t="n">
        <v>-0.0145714</v>
      </c>
      <c r="C7025" s="0" t="n">
        <v>0</v>
      </c>
    </row>
    <row r="7026" customFormat="false" ht="12.75" hidden="false" customHeight="false" outlineLevel="0" collapsed="false">
      <c r="A7026" s="2" t="n">
        <v>1.7545E-006</v>
      </c>
      <c r="B7026" s="0" t="n">
        <v>-0.0542542</v>
      </c>
      <c r="C7026" s="0" t="n">
        <v>0</v>
      </c>
    </row>
    <row r="7027" customFormat="false" ht="12.75" hidden="false" customHeight="false" outlineLevel="0" collapsed="false">
      <c r="A7027" s="2" t="n">
        <v>1.75475E-006</v>
      </c>
      <c r="B7027" s="0" t="n">
        <v>-0.0890127</v>
      </c>
      <c r="C7027" s="0" t="n">
        <v>0</v>
      </c>
    </row>
    <row r="7028" customFormat="false" ht="12.75" hidden="false" customHeight="false" outlineLevel="0" collapsed="false">
      <c r="A7028" s="2" t="n">
        <v>1.755E-006</v>
      </c>
      <c r="B7028" s="0" t="n">
        <v>-0.119027</v>
      </c>
      <c r="C7028" s="0" t="n">
        <v>0</v>
      </c>
    </row>
    <row r="7029" customFormat="false" ht="12.75" hidden="false" customHeight="false" outlineLevel="0" collapsed="false">
      <c r="A7029" s="2" t="n">
        <v>1.75525E-006</v>
      </c>
      <c r="B7029" s="0" t="n">
        <v>-0.14482</v>
      </c>
      <c r="C7029" s="0" t="n">
        <v>0</v>
      </c>
    </row>
    <row r="7030" customFormat="false" ht="12.75" hidden="false" customHeight="false" outlineLevel="0" collapsed="false">
      <c r="A7030" s="2" t="n">
        <v>1.7555E-006</v>
      </c>
      <c r="B7030" s="0" t="n">
        <v>-0.166959</v>
      </c>
      <c r="C7030" s="0" t="n">
        <v>0</v>
      </c>
    </row>
    <row r="7031" customFormat="false" ht="12.75" hidden="false" customHeight="false" outlineLevel="0" collapsed="false">
      <c r="A7031" s="2" t="n">
        <v>1.75575E-006</v>
      </c>
      <c r="B7031" s="0" t="n">
        <v>-0.186024</v>
      </c>
      <c r="C7031" s="0" t="n">
        <v>0</v>
      </c>
    </row>
    <row r="7032" customFormat="false" ht="12.75" hidden="false" customHeight="false" outlineLevel="0" collapsed="false">
      <c r="A7032" s="2" t="n">
        <v>1.756E-006</v>
      </c>
      <c r="B7032" s="0" t="n">
        <v>-0.202495</v>
      </c>
      <c r="C7032" s="0" t="n">
        <v>0</v>
      </c>
    </row>
    <row r="7033" customFormat="false" ht="12.75" hidden="false" customHeight="false" outlineLevel="0" collapsed="false">
      <c r="A7033" s="2" t="n">
        <v>1.75625E-006</v>
      </c>
      <c r="B7033" s="0" t="n">
        <v>-0.216818</v>
      </c>
      <c r="C7033" s="0" t="n">
        <v>0</v>
      </c>
    </row>
    <row r="7034" customFormat="false" ht="12.75" hidden="false" customHeight="false" outlineLevel="0" collapsed="false">
      <c r="A7034" s="2" t="n">
        <v>1.7565E-006</v>
      </c>
      <c r="B7034" s="0" t="n">
        <v>-0.22931</v>
      </c>
      <c r="C7034" s="0" t="n">
        <v>0</v>
      </c>
    </row>
    <row r="7035" customFormat="false" ht="12.75" hidden="false" customHeight="false" outlineLevel="0" collapsed="false">
      <c r="A7035" s="2" t="n">
        <v>1.75675E-006</v>
      </c>
      <c r="B7035" s="0" t="n">
        <v>-0.238348</v>
      </c>
      <c r="C7035" s="0" t="n">
        <v>0</v>
      </c>
    </row>
    <row r="7036" customFormat="false" ht="12.75" hidden="false" customHeight="false" outlineLevel="0" collapsed="false">
      <c r="A7036" s="2" t="n">
        <v>1.757E-006</v>
      </c>
      <c r="B7036" s="0" t="n">
        <v>-0.23596</v>
      </c>
      <c r="C7036" s="0" t="n">
        <v>0</v>
      </c>
    </row>
    <row r="7037" customFormat="false" ht="12.75" hidden="false" customHeight="false" outlineLevel="0" collapsed="false">
      <c r="A7037" s="2" t="n">
        <v>1.75725E-006</v>
      </c>
      <c r="B7037" s="0" t="n">
        <v>-0.214866</v>
      </c>
      <c r="C7037" s="0" t="n">
        <v>0</v>
      </c>
    </row>
    <row r="7038" customFormat="false" ht="12.75" hidden="false" customHeight="false" outlineLevel="0" collapsed="false">
      <c r="A7038" s="2" t="n">
        <v>1.7575E-006</v>
      </c>
      <c r="B7038" s="0" t="n">
        <v>-0.177223</v>
      </c>
      <c r="C7038" s="0" t="n">
        <v>0</v>
      </c>
    </row>
    <row r="7039" customFormat="false" ht="12.75" hidden="false" customHeight="false" outlineLevel="0" collapsed="false">
      <c r="A7039" s="2" t="n">
        <v>1.75775E-006</v>
      </c>
      <c r="B7039" s="0" t="n">
        <v>-0.130637</v>
      </c>
      <c r="C7039" s="0" t="n">
        <v>0</v>
      </c>
    </row>
    <row r="7040" customFormat="false" ht="12.75" hidden="false" customHeight="false" outlineLevel="0" collapsed="false">
      <c r="A7040" s="2" t="n">
        <v>1.758E-006</v>
      </c>
      <c r="B7040" s="0" t="n">
        <v>-0.0822079</v>
      </c>
      <c r="C7040" s="0" t="n">
        <v>0</v>
      </c>
    </row>
    <row r="7041" customFormat="false" ht="12.75" hidden="false" customHeight="false" outlineLevel="0" collapsed="false">
      <c r="A7041" s="2" t="n">
        <v>1.75825E-006</v>
      </c>
      <c r="B7041" s="0" t="n">
        <v>-0.0362813</v>
      </c>
      <c r="C7041" s="0" t="n">
        <v>0</v>
      </c>
    </row>
    <row r="7042" customFormat="false" ht="12.75" hidden="false" customHeight="false" outlineLevel="0" collapsed="false">
      <c r="A7042" s="2" t="n">
        <v>1.7585E-006</v>
      </c>
      <c r="B7042" s="0" t="n">
        <v>0.00512912</v>
      </c>
      <c r="C7042" s="0" t="n">
        <v>0</v>
      </c>
    </row>
    <row r="7043" customFormat="false" ht="12.75" hidden="false" customHeight="false" outlineLevel="0" collapsed="false">
      <c r="A7043" s="2" t="n">
        <v>1.75875E-006</v>
      </c>
      <c r="B7043" s="0" t="n">
        <v>0.0415047</v>
      </c>
      <c r="C7043" s="0" t="n">
        <v>0</v>
      </c>
    </row>
    <row r="7044" customFormat="false" ht="12.75" hidden="false" customHeight="false" outlineLevel="0" collapsed="false">
      <c r="A7044" s="2" t="n">
        <v>1.759E-006</v>
      </c>
      <c r="B7044" s="0" t="n">
        <v>0.0730359</v>
      </c>
      <c r="C7044" s="0" t="n">
        <v>0</v>
      </c>
    </row>
    <row r="7045" customFormat="false" ht="12.75" hidden="false" customHeight="false" outlineLevel="0" collapsed="false">
      <c r="A7045" s="2" t="n">
        <v>1.75925E-006</v>
      </c>
      <c r="B7045" s="0" t="n">
        <v>0.100247</v>
      </c>
      <c r="C7045" s="0" t="n">
        <v>0</v>
      </c>
    </row>
    <row r="7046" customFormat="false" ht="12.75" hidden="false" customHeight="false" outlineLevel="0" collapsed="false">
      <c r="A7046" s="2" t="n">
        <v>1.7595E-006</v>
      </c>
      <c r="B7046" s="0" t="n">
        <v>0.123714</v>
      </c>
      <c r="C7046" s="0" t="n">
        <v>0</v>
      </c>
    </row>
    <row r="7047" customFormat="false" ht="12.75" hidden="false" customHeight="false" outlineLevel="0" collapsed="false">
      <c r="A7047" s="2" t="n">
        <v>1.75975E-006</v>
      </c>
      <c r="B7047" s="0" t="n">
        <v>0.144017</v>
      </c>
      <c r="C7047" s="0" t="n">
        <v>0</v>
      </c>
    </row>
    <row r="7048" customFormat="false" ht="12.75" hidden="false" customHeight="false" outlineLevel="0" collapsed="false">
      <c r="A7048" s="2" t="n">
        <v>1.76E-006</v>
      </c>
      <c r="B7048" s="0" t="n">
        <v>0.161641</v>
      </c>
      <c r="C7048" s="0" t="n">
        <v>0</v>
      </c>
    </row>
    <row r="7049" customFormat="false" ht="12.75" hidden="false" customHeight="false" outlineLevel="0" collapsed="false">
      <c r="A7049" s="2" t="n">
        <v>1.76025E-006</v>
      </c>
      <c r="B7049" s="0" t="n">
        <v>0.177033</v>
      </c>
      <c r="C7049" s="0" t="n">
        <v>0</v>
      </c>
    </row>
    <row r="7050" customFormat="false" ht="12.75" hidden="false" customHeight="false" outlineLevel="0" collapsed="false">
      <c r="A7050" s="2" t="n">
        <v>1.7605E-006</v>
      </c>
      <c r="B7050" s="0" t="n">
        <v>0.190537</v>
      </c>
      <c r="C7050" s="0" t="n">
        <v>0</v>
      </c>
    </row>
    <row r="7051" customFormat="false" ht="12.75" hidden="false" customHeight="false" outlineLevel="0" collapsed="false">
      <c r="A7051" s="2" t="n">
        <v>1.76075E-006</v>
      </c>
      <c r="B7051" s="0" t="n">
        <v>0.202465</v>
      </c>
      <c r="C7051" s="0" t="n">
        <v>0</v>
      </c>
    </row>
    <row r="7052" customFormat="false" ht="12.75" hidden="false" customHeight="false" outlineLevel="0" collapsed="false">
      <c r="A7052" s="2" t="n">
        <v>1.761E-006</v>
      </c>
      <c r="B7052" s="0" t="n">
        <v>0.21305</v>
      </c>
      <c r="C7052" s="0" t="n">
        <v>0</v>
      </c>
    </row>
    <row r="7053" customFormat="false" ht="12.75" hidden="false" customHeight="false" outlineLevel="0" collapsed="false">
      <c r="A7053" s="2" t="n">
        <v>1.76125E-006</v>
      </c>
      <c r="B7053" s="0" t="n">
        <v>0.222509</v>
      </c>
      <c r="C7053" s="0" t="n">
        <v>0</v>
      </c>
    </row>
    <row r="7054" customFormat="false" ht="12.75" hidden="false" customHeight="false" outlineLevel="0" collapsed="false">
      <c r="A7054" s="2" t="n">
        <v>1.7615E-006</v>
      </c>
      <c r="B7054" s="0" t="n">
        <v>0.230996</v>
      </c>
      <c r="C7054" s="0" t="n">
        <v>0</v>
      </c>
    </row>
    <row r="7055" customFormat="false" ht="12.75" hidden="false" customHeight="false" outlineLevel="0" collapsed="false">
      <c r="A7055" s="2" t="n">
        <v>1.76175E-006</v>
      </c>
      <c r="B7055" s="0" t="n">
        <v>0.238666</v>
      </c>
      <c r="C7055" s="0" t="n">
        <v>0</v>
      </c>
    </row>
    <row r="7056" customFormat="false" ht="12.75" hidden="false" customHeight="false" outlineLevel="0" collapsed="false">
      <c r="A7056" s="2" t="n">
        <v>1.762E-006</v>
      </c>
      <c r="B7056" s="0" t="n">
        <v>0.245627</v>
      </c>
      <c r="C7056" s="0" t="n">
        <v>0</v>
      </c>
    </row>
    <row r="7057" customFormat="false" ht="12.75" hidden="false" customHeight="false" outlineLevel="0" collapsed="false">
      <c r="A7057" s="2" t="n">
        <v>1.76225E-006</v>
      </c>
      <c r="B7057" s="0" t="n">
        <v>0.251988</v>
      </c>
      <c r="C7057" s="0" t="n">
        <v>0</v>
      </c>
    </row>
    <row r="7058" customFormat="false" ht="12.75" hidden="false" customHeight="false" outlineLevel="0" collapsed="false">
      <c r="A7058" s="2" t="n">
        <v>1.7625E-006</v>
      </c>
      <c r="B7058" s="0" t="n">
        <v>0.257796</v>
      </c>
      <c r="C7058" s="0" t="n">
        <v>0</v>
      </c>
    </row>
    <row r="7059" customFormat="false" ht="12.75" hidden="false" customHeight="false" outlineLevel="0" collapsed="false">
      <c r="A7059" s="2" t="n">
        <v>1.76275E-006</v>
      </c>
      <c r="B7059" s="0" t="n">
        <v>0.261204</v>
      </c>
      <c r="C7059" s="0" t="n">
        <v>0</v>
      </c>
    </row>
    <row r="7060" customFormat="false" ht="12.75" hidden="false" customHeight="false" outlineLevel="0" collapsed="false">
      <c r="A7060" s="2" t="n">
        <v>1.763E-006</v>
      </c>
      <c r="B7060" s="0" t="n">
        <v>0.254056</v>
      </c>
      <c r="C7060" s="0" t="n">
        <v>0</v>
      </c>
    </row>
    <row r="7061" customFormat="false" ht="12.75" hidden="false" customHeight="false" outlineLevel="0" collapsed="false">
      <c r="A7061" s="2" t="n">
        <v>1.76325E-006</v>
      </c>
      <c r="B7061" s="0" t="n">
        <v>0.228921</v>
      </c>
      <c r="C7061" s="0" t="n">
        <v>0</v>
      </c>
    </row>
    <row r="7062" customFormat="false" ht="12.75" hidden="false" customHeight="false" outlineLevel="0" collapsed="false">
      <c r="A7062" s="2" t="n">
        <v>1.7635E-006</v>
      </c>
      <c r="B7062" s="0" t="n">
        <v>0.187838</v>
      </c>
      <c r="C7062" s="0" t="n">
        <v>0</v>
      </c>
    </row>
    <row r="7063" customFormat="false" ht="12.75" hidden="false" customHeight="false" outlineLevel="0" collapsed="false">
      <c r="A7063" s="2" t="n">
        <v>1.76375E-006</v>
      </c>
      <c r="B7063" s="0" t="n">
        <v>0.13831</v>
      </c>
      <c r="C7063" s="0" t="n">
        <v>0</v>
      </c>
    </row>
    <row r="7064" customFormat="false" ht="12.75" hidden="false" customHeight="false" outlineLevel="0" collapsed="false">
      <c r="A7064" s="2" t="n">
        <v>1.764E-006</v>
      </c>
      <c r="B7064" s="0" t="n">
        <v>0.0873581</v>
      </c>
      <c r="C7064" s="0" t="n">
        <v>0</v>
      </c>
    </row>
    <row r="7065" customFormat="false" ht="12.75" hidden="false" customHeight="false" outlineLevel="0" collapsed="false">
      <c r="A7065" s="2" t="n">
        <v>1.76425E-006</v>
      </c>
      <c r="B7065" s="0" t="n">
        <v>0.0392581</v>
      </c>
      <c r="C7065" s="0" t="n">
        <v>0</v>
      </c>
    </row>
    <row r="7066" customFormat="false" ht="12.75" hidden="false" customHeight="false" outlineLevel="0" collapsed="false">
      <c r="A7066" s="2" t="n">
        <v>1.7645E-006</v>
      </c>
      <c r="B7066" s="0" t="n">
        <v>-0.00402868</v>
      </c>
      <c r="C7066" s="0" t="n">
        <v>0</v>
      </c>
    </row>
    <row r="7067" customFormat="false" ht="12.75" hidden="false" customHeight="false" outlineLevel="0" collapsed="false">
      <c r="A7067" s="2" t="n">
        <v>1.76475E-006</v>
      </c>
      <c r="B7067" s="0" t="n">
        <v>-0.0420335</v>
      </c>
      <c r="C7067" s="0" t="n">
        <v>0</v>
      </c>
    </row>
    <row r="7068" customFormat="false" ht="12.75" hidden="false" customHeight="false" outlineLevel="0" collapsed="false">
      <c r="A7068" s="2" t="n">
        <v>1.765E-006</v>
      </c>
      <c r="B7068" s="0" t="n">
        <v>-0.0749816</v>
      </c>
      <c r="C7068" s="0" t="n">
        <v>0</v>
      </c>
    </row>
    <row r="7069" customFormat="false" ht="12.75" hidden="false" customHeight="false" outlineLevel="0" collapsed="false">
      <c r="A7069" s="2" t="n">
        <v>1.76525E-006</v>
      </c>
      <c r="B7069" s="0" t="n">
        <v>-0.103434</v>
      </c>
      <c r="C7069" s="0" t="n">
        <v>0</v>
      </c>
    </row>
    <row r="7070" customFormat="false" ht="12.75" hidden="false" customHeight="false" outlineLevel="0" collapsed="false">
      <c r="A7070" s="2" t="n">
        <v>1.7655E-006</v>
      </c>
      <c r="B7070" s="0" t="n">
        <v>-0.127992</v>
      </c>
      <c r="C7070" s="0" t="n">
        <v>0</v>
      </c>
    </row>
    <row r="7071" customFormat="false" ht="12.75" hidden="false" customHeight="false" outlineLevel="0" collapsed="false">
      <c r="A7071" s="2" t="n">
        <v>1.76575E-006</v>
      </c>
      <c r="B7071" s="0" t="n">
        <v>-0.149264</v>
      </c>
      <c r="C7071" s="0" t="n">
        <v>0</v>
      </c>
    </row>
    <row r="7072" customFormat="false" ht="12.75" hidden="false" customHeight="false" outlineLevel="0" collapsed="false">
      <c r="A7072" s="2" t="n">
        <v>1.766E-006</v>
      </c>
      <c r="B7072" s="0" t="n">
        <v>-0.167752</v>
      </c>
      <c r="C7072" s="0" t="n">
        <v>0</v>
      </c>
    </row>
    <row r="7073" customFormat="false" ht="12.75" hidden="false" customHeight="false" outlineLevel="0" collapsed="false">
      <c r="A7073" s="2" t="n">
        <v>1.76625E-006</v>
      </c>
      <c r="B7073" s="0" t="n">
        <v>-0.183925</v>
      </c>
      <c r="C7073" s="0" t="n">
        <v>0</v>
      </c>
    </row>
    <row r="7074" customFormat="false" ht="12.75" hidden="false" customHeight="false" outlineLevel="0" collapsed="false">
      <c r="A7074" s="2" t="n">
        <v>1.7665E-006</v>
      </c>
      <c r="B7074" s="0" t="n">
        <v>-0.198117</v>
      </c>
      <c r="C7074" s="0" t="n">
        <v>0</v>
      </c>
    </row>
    <row r="7075" customFormat="false" ht="12.75" hidden="false" customHeight="false" outlineLevel="0" collapsed="false">
      <c r="A7075" s="2" t="n">
        <v>1.76675E-006</v>
      </c>
      <c r="B7075" s="0" t="n">
        <v>-0.208722</v>
      </c>
      <c r="C7075" s="0" t="n">
        <v>0</v>
      </c>
    </row>
    <row r="7076" customFormat="false" ht="12.75" hidden="false" customHeight="false" outlineLevel="0" collapsed="false">
      <c r="A7076" s="2" t="n">
        <v>1.767E-006</v>
      </c>
      <c r="B7076" s="0" t="n">
        <v>-0.207781</v>
      </c>
      <c r="C7076" s="0" t="n">
        <v>0</v>
      </c>
    </row>
    <row r="7077" customFormat="false" ht="12.75" hidden="false" customHeight="false" outlineLevel="0" collapsed="false">
      <c r="A7077" s="2" t="n">
        <v>1.76725E-006</v>
      </c>
      <c r="B7077" s="0" t="n">
        <v>-0.188024</v>
      </c>
      <c r="C7077" s="0" t="n">
        <v>0</v>
      </c>
    </row>
    <row r="7078" customFormat="false" ht="12.75" hidden="false" customHeight="false" outlineLevel="0" collapsed="false">
      <c r="A7078" s="2" t="n">
        <v>1.7675E-006</v>
      </c>
      <c r="B7078" s="0" t="n">
        <v>-0.151621</v>
      </c>
      <c r="C7078" s="0" t="n">
        <v>0</v>
      </c>
    </row>
    <row r="7079" customFormat="false" ht="12.75" hidden="false" customHeight="false" outlineLevel="0" collapsed="false">
      <c r="A7079" s="2" t="n">
        <v>1.76775E-006</v>
      </c>
      <c r="B7079" s="0" t="n">
        <v>-0.106187</v>
      </c>
      <c r="C7079" s="0" t="n">
        <v>0</v>
      </c>
    </row>
    <row r="7080" customFormat="false" ht="12.75" hidden="false" customHeight="false" outlineLevel="0" collapsed="false">
      <c r="A7080" s="2" t="n">
        <v>1.768E-006</v>
      </c>
      <c r="B7080" s="0" t="n">
        <v>-0.058824</v>
      </c>
      <c r="C7080" s="0" t="n">
        <v>0</v>
      </c>
    </row>
    <row r="7081" customFormat="false" ht="12.75" hidden="false" customHeight="false" outlineLevel="0" collapsed="false">
      <c r="A7081" s="2" t="n">
        <v>1.76825E-006</v>
      </c>
      <c r="B7081" s="0" t="n">
        <v>-0.0138905</v>
      </c>
      <c r="C7081" s="0" t="n">
        <v>0</v>
      </c>
    </row>
    <row r="7082" customFormat="false" ht="12.75" hidden="false" customHeight="false" outlineLevel="0" collapsed="false">
      <c r="A7082" s="2" t="n">
        <v>1.7685E-006</v>
      </c>
      <c r="B7082" s="0" t="n">
        <v>0.0265938</v>
      </c>
      <c r="C7082" s="0" t="n">
        <v>0</v>
      </c>
    </row>
    <row r="7083" customFormat="false" ht="12.75" hidden="false" customHeight="false" outlineLevel="0" collapsed="false">
      <c r="A7083" s="2" t="n">
        <v>1.76875E-006</v>
      </c>
      <c r="B7083" s="0" t="n">
        <v>0.0621042</v>
      </c>
      <c r="C7083" s="0" t="n">
        <v>0</v>
      </c>
    </row>
    <row r="7084" customFormat="false" ht="12.75" hidden="false" customHeight="false" outlineLevel="0" collapsed="false">
      <c r="A7084" s="2" t="n">
        <v>1.769E-006</v>
      </c>
      <c r="B7084" s="0" t="n">
        <v>0.0928263</v>
      </c>
      <c r="C7084" s="0" t="n">
        <v>0</v>
      </c>
    </row>
    <row r="7085" customFormat="false" ht="12.75" hidden="false" customHeight="false" outlineLevel="0" collapsed="false">
      <c r="A7085" s="2" t="n">
        <v>1.76925E-006</v>
      </c>
      <c r="B7085" s="0" t="n">
        <v>0.119279</v>
      </c>
      <c r="C7085" s="0" t="n">
        <v>0</v>
      </c>
    </row>
    <row r="7086" customFormat="false" ht="12.75" hidden="false" customHeight="false" outlineLevel="0" collapsed="false">
      <c r="A7086" s="2" t="n">
        <v>1.7695E-006</v>
      </c>
      <c r="B7086" s="0" t="n">
        <v>0.142036</v>
      </c>
      <c r="C7086" s="0" t="n">
        <v>0</v>
      </c>
    </row>
    <row r="7087" customFormat="false" ht="12.75" hidden="false" customHeight="false" outlineLevel="0" collapsed="false">
      <c r="A7087" s="2" t="n">
        <v>1.76975E-006</v>
      </c>
      <c r="B7087" s="0" t="n">
        <v>0.161672</v>
      </c>
      <c r="C7087" s="0" t="n">
        <v>0</v>
      </c>
    </row>
    <row r="7088" customFormat="false" ht="12.75" hidden="false" customHeight="false" outlineLevel="0" collapsed="false">
      <c r="A7088" s="2" t="n">
        <v>1.77E-006</v>
      </c>
      <c r="B7088" s="0" t="n">
        <v>0.178669</v>
      </c>
      <c r="C7088" s="0" t="n">
        <v>0</v>
      </c>
    </row>
    <row r="7089" customFormat="false" ht="12.75" hidden="false" customHeight="false" outlineLevel="0" collapsed="false">
      <c r="A7089" s="2" t="n">
        <v>1.77025E-006</v>
      </c>
      <c r="B7089" s="0" t="n">
        <v>0.193471</v>
      </c>
      <c r="C7089" s="0" t="n">
        <v>0</v>
      </c>
    </row>
    <row r="7090" customFormat="false" ht="12.75" hidden="false" customHeight="false" outlineLevel="0" collapsed="false">
      <c r="A7090" s="2" t="n">
        <v>1.7705E-006</v>
      </c>
      <c r="B7090" s="0" t="n">
        <v>0.20642</v>
      </c>
      <c r="C7090" s="0" t="n">
        <v>0</v>
      </c>
    </row>
    <row r="7091" customFormat="false" ht="12.75" hidden="false" customHeight="false" outlineLevel="0" collapsed="false">
      <c r="A7091" s="2" t="n">
        <v>1.77075E-006</v>
      </c>
      <c r="B7091" s="0" t="n">
        <v>0.217824</v>
      </c>
      <c r="C7091" s="0" t="n">
        <v>0</v>
      </c>
    </row>
    <row r="7092" customFormat="false" ht="12.75" hidden="false" customHeight="false" outlineLevel="0" collapsed="false">
      <c r="A7092" s="2" t="n">
        <v>1.771E-006</v>
      </c>
      <c r="B7092" s="0" t="n">
        <v>0.227914</v>
      </c>
      <c r="C7092" s="0" t="n">
        <v>0</v>
      </c>
    </row>
    <row r="7093" customFormat="false" ht="12.75" hidden="false" customHeight="false" outlineLevel="0" collapsed="false">
      <c r="A7093" s="2" t="n">
        <v>1.77125E-006</v>
      </c>
      <c r="B7093" s="0" t="n">
        <v>0.236905</v>
      </c>
      <c r="C7093" s="0" t="n">
        <v>0</v>
      </c>
    </row>
    <row r="7094" customFormat="false" ht="12.75" hidden="false" customHeight="false" outlineLevel="0" collapsed="false">
      <c r="A7094" s="2" t="n">
        <v>1.7715E-006</v>
      </c>
      <c r="B7094" s="0" t="n">
        <v>0.244949</v>
      </c>
      <c r="C7094" s="0" t="n">
        <v>0</v>
      </c>
    </row>
    <row r="7095" customFormat="false" ht="12.75" hidden="false" customHeight="false" outlineLevel="0" collapsed="false">
      <c r="A7095" s="2" t="n">
        <v>1.77175E-006</v>
      </c>
      <c r="B7095" s="0" t="n">
        <v>0.252201</v>
      </c>
      <c r="C7095" s="0" t="n">
        <v>0</v>
      </c>
    </row>
    <row r="7096" customFormat="false" ht="12.75" hidden="false" customHeight="false" outlineLevel="0" collapsed="false">
      <c r="A7096" s="2" t="n">
        <v>1.772E-006</v>
      </c>
      <c r="B7096" s="0" t="n">
        <v>0.258768</v>
      </c>
      <c r="C7096" s="0" t="n">
        <v>0</v>
      </c>
    </row>
    <row r="7097" customFormat="false" ht="12.75" hidden="false" customHeight="false" outlineLevel="0" collapsed="false">
      <c r="A7097" s="2" t="n">
        <v>1.77225E-006</v>
      </c>
      <c r="B7097" s="0" t="n">
        <v>0.264756</v>
      </c>
      <c r="C7097" s="0" t="n">
        <v>0</v>
      </c>
    </row>
    <row r="7098" customFormat="false" ht="12.75" hidden="false" customHeight="false" outlineLevel="0" collapsed="false">
      <c r="A7098" s="2" t="n">
        <v>1.7725E-006</v>
      </c>
      <c r="B7098" s="0" t="n">
        <v>0.27021</v>
      </c>
      <c r="C7098" s="0" t="n">
        <v>0</v>
      </c>
    </row>
    <row r="7099" customFormat="false" ht="12.75" hidden="false" customHeight="false" outlineLevel="0" collapsed="false">
      <c r="A7099" s="2" t="n">
        <v>1.77275E-006</v>
      </c>
      <c r="B7099" s="0" t="n">
        <v>0.273279</v>
      </c>
      <c r="C7099" s="0" t="n">
        <v>0</v>
      </c>
    </row>
    <row r="7100" customFormat="false" ht="12.75" hidden="false" customHeight="false" outlineLevel="0" collapsed="false">
      <c r="A7100" s="2" t="n">
        <v>1.773E-006</v>
      </c>
      <c r="B7100" s="0" t="n">
        <v>0.265807</v>
      </c>
      <c r="C7100" s="0" t="n">
        <v>0</v>
      </c>
    </row>
    <row r="7101" customFormat="false" ht="12.75" hidden="false" customHeight="false" outlineLevel="0" collapsed="false">
      <c r="A7101" s="2" t="n">
        <v>1.77325E-006</v>
      </c>
      <c r="B7101" s="0" t="n">
        <v>0.240359</v>
      </c>
      <c r="C7101" s="0" t="n">
        <v>0</v>
      </c>
    </row>
    <row r="7102" customFormat="false" ht="12.75" hidden="false" customHeight="false" outlineLevel="0" collapsed="false">
      <c r="A7102" s="2" t="n">
        <v>1.7735E-006</v>
      </c>
      <c r="B7102" s="0" t="n">
        <v>0.198975</v>
      </c>
      <c r="C7102" s="0" t="n">
        <v>0</v>
      </c>
    </row>
    <row r="7103" customFormat="false" ht="12.75" hidden="false" customHeight="false" outlineLevel="0" collapsed="false">
      <c r="A7103" s="2" t="n">
        <v>1.77375E-006</v>
      </c>
      <c r="B7103" s="0" t="n">
        <v>0.149153</v>
      </c>
      <c r="C7103" s="0" t="n">
        <v>0</v>
      </c>
    </row>
    <row r="7104" customFormat="false" ht="12.75" hidden="false" customHeight="false" outlineLevel="0" collapsed="false">
      <c r="A7104" s="2" t="n">
        <v>1.774E-006</v>
      </c>
      <c r="B7104" s="0" t="n">
        <v>0.0979001</v>
      </c>
      <c r="C7104" s="0" t="n">
        <v>0</v>
      </c>
    </row>
    <row r="7105" customFormat="false" ht="12.75" hidden="false" customHeight="false" outlineLevel="0" collapsed="false">
      <c r="A7105" s="2" t="n">
        <v>1.77425E-006</v>
      </c>
      <c r="B7105" s="0" t="n">
        <v>0.0495011</v>
      </c>
      <c r="C7105" s="0" t="n">
        <v>0</v>
      </c>
    </row>
    <row r="7106" customFormat="false" ht="12.75" hidden="false" customHeight="false" outlineLevel="0" collapsed="false">
      <c r="A7106" s="2" t="n">
        <v>1.7745E-006</v>
      </c>
      <c r="B7106" s="0" t="n">
        <v>0.00593899</v>
      </c>
      <c r="C7106" s="0" t="n">
        <v>0</v>
      </c>
    </row>
    <row r="7107" customFormat="false" ht="12.75" hidden="false" customHeight="false" outlineLevel="0" collapsed="false">
      <c r="A7107" s="2" t="n">
        <v>1.77475E-006</v>
      </c>
      <c r="B7107" s="0" t="n">
        <v>-0.0303847</v>
      </c>
      <c r="C7107" s="0" t="n">
        <v>0</v>
      </c>
    </row>
    <row r="7108" customFormat="false" ht="12.75" hidden="false" customHeight="false" outlineLevel="0" collapsed="false">
      <c r="A7108" s="2" t="n">
        <v>1.775E-006</v>
      </c>
      <c r="B7108" s="0" t="n">
        <v>-0.051497</v>
      </c>
      <c r="C7108" s="0" t="n">
        <v>0</v>
      </c>
    </row>
    <row r="7109" customFormat="false" ht="12.75" hidden="false" customHeight="false" outlineLevel="0" collapsed="false">
      <c r="A7109" s="2" t="n">
        <v>1.77525E-006</v>
      </c>
      <c r="B7109" s="0" t="n">
        <v>-0.0504576</v>
      </c>
      <c r="C7109" s="0" t="n">
        <v>0</v>
      </c>
    </row>
    <row r="7110" customFormat="false" ht="12.75" hidden="false" customHeight="false" outlineLevel="0" collapsed="false">
      <c r="A7110" s="2" t="n">
        <v>1.7755E-006</v>
      </c>
      <c r="B7110" s="0" t="n">
        <v>-0.0298797</v>
      </c>
      <c r="C7110" s="0" t="n">
        <v>0</v>
      </c>
    </row>
    <row r="7111" customFormat="false" ht="12.75" hidden="false" customHeight="false" outlineLevel="0" collapsed="false">
      <c r="A7111" s="2" t="n">
        <v>1.77575E-006</v>
      </c>
      <c r="B7111" s="0" t="n">
        <v>0.00218533</v>
      </c>
      <c r="C7111" s="0" t="n">
        <v>0</v>
      </c>
    </row>
    <row r="7112" customFormat="false" ht="12.75" hidden="false" customHeight="false" outlineLevel="0" collapsed="false">
      <c r="A7112" s="2" t="n">
        <v>1.776E-006</v>
      </c>
      <c r="B7112" s="0" t="n">
        <v>0.0382302</v>
      </c>
      <c r="C7112" s="0" t="n">
        <v>0</v>
      </c>
    </row>
    <row r="7113" customFormat="false" ht="12.75" hidden="false" customHeight="false" outlineLevel="0" collapsed="false">
      <c r="A7113" s="2" t="n">
        <v>1.77625E-006</v>
      </c>
      <c r="B7113" s="0" t="n">
        <v>0.073564</v>
      </c>
      <c r="C7113" s="0" t="n">
        <v>0</v>
      </c>
    </row>
    <row r="7114" customFormat="false" ht="12.75" hidden="false" customHeight="false" outlineLevel="0" collapsed="false">
      <c r="A7114" s="2" t="n">
        <v>1.7765E-006</v>
      </c>
      <c r="B7114" s="0" t="n">
        <v>0.105853</v>
      </c>
      <c r="C7114" s="0" t="n">
        <v>0</v>
      </c>
    </row>
    <row r="7115" customFormat="false" ht="12.75" hidden="false" customHeight="false" outlineLevel="0" collapsed="false">
      <c r="A7115" s="2" t="n">
        <v>1.77675E-006</v>
      </c>
      <c r="B7115" s="0" t="n">
        <v>0.132414</v>
      </c>
      <c r="C7115" s="0" t="n">
        <v>0</v>
      </c>
    </row>
    <row r="7116" customFormat="false" ht="12.75" hidden="false" customHeight="false" outlineLevel="0" collapsed="false">
      <c r="A7116" s="2" t="n">
        <v>1.777E-006</v>
      </c>
      <c r="B7116" s="0" t="n">
        <v>0.145031</v>
      </c>
      <c r="C7116" s="0" t="n">
        <v>0</v>
      </c>
    </row>
    <row r="7117" customFormat="false" ht="12.75" hidden="false" customHeight="false" outlineLevel="0" collapsed="false">
      <c r="A7117" s="2" t="n">
        <v>1.77725E-006</v>
      </c>
      <c r="B7117" s="0" t="n">
        <v>0.136578</v>
      </c>
      <c r="C7117" s="0" t="n">
        <v>0</v>
      </c>
    </row>
    <row r="7118" customFormat="false" ht="12.75" hidden="false" customHeight="false" outlineLevel="0" collapsed="false">
      <c r="A7118" s="2" t="n">
        <v>1.7775E-006</v>
      </c>
      <c r="B7118" s="0" t="n">
        <v>0.109502</v>
      </c>
      <c r="C7118" s="0" t="n">
        <v>0</v>
      </c>
    </row>
    <row r="7119" customFormat="false" ht="12.75" hidden="false" customHeight="false" outlineLevel="0" collapsed="false">
      <c r="A7119" s="2" t="n">
        <v>1.77775E-006</v>
      </c>
      <c r="B7119" s="0" t="n">
        <v>0.0717334</v>
      </c>
      <c r="C7119" s="0" t="n">
        <v>0</v>
      </c>
    </row>
    <row r="7120" customFormat="false" ht="12.75" hidden="false" customHeight="false" outlineLevel="0" collapsed="false">
      <c r="A7120" s="2" t="n">
        <v>1.778E-006</v>
      </c>
      <c r="B7120" s="0" t="n">
        <v>0.0306755</v>
      </c>
      <c r="C7120" s="0" t="n">
        <v>0</v>
      </c>
    </row>
    <row r="7121" customFormat="false" ht="12.75" hidden="false" customHeight="false" outlineLevel="0" collapsed="false">
      <c r="A7121" s="2" t="n">
        <v>1.77825E-006</v>
      </c>
      <c r="B7121" s="0" t="n">
        <v>-0.00907145</v>
      </c>
      <c r="C7121" s="0" t="n">
        <v>0</v>
      </c>
    </row>
    <row r="7122" customFormat="false" ht="12.75" hidden="false" customHeight="false" outlineLevel="0" collapsed="false">
      <c r="A7122" s="2" t="n">
        <v>1.7785E-006</v>
      </c>
      <c r="B7122" s="0" t="n">
        <v>-0.0452817</v>
      </c>
      <c r="C7122" s="0" t="n">
        <v>0</v>
      </c>
    </row>
    <row r="7123" customFormat="false" ht="12.75" hidden="false" customHeight="false" outlineLevel="0" collapsed="false">
      <c r="A7123" s="2" t="n">
        <v>1.77875E-006</v>
      </c>
      <c r="B7123" s="0" t="n">
        <v>-0.0772538</v>
      </c>
      <c r="C7123" s="0" t="n">
        <v>0</v>
      </c>
    </row>
    <row r="7124" customFormat="false" ht="12.75" hidden="false" customHeight="false" outlineLevel="0" collapsed="false">
      <c r="A7124" s="2" t="n">
        <v>1.779E-006</v>
      </c>
      <c r="B7124" s="0" t="n">
        <v>-0.105038</v>
      </c>
      <c r="C7124" s="0" t="n">
        <v>0</v>
      </c>
    </row>
    <row r="7125" customFormat="false" ht="12.75" hidden="false" customHeight="false" outlineLevel="0" collapsed="false">
      <c r="A7125" s="2" t="n">
        <v>1.77925E-006</v>
      </c>
      <c r="B7125" s="0" t="n">
        <v>-0.129037</v>
      </c>
      <c r="C7125" s="0" t="n">
        <v>0</v>
      </c>
    </row>
    <row r="7126" customFormat="false" ht="12.75" hidden="false" customHeight="false" outlineLevel="0" collapsed="false">
      <c r="A7126" s="2" t="n">
        <v>1.7795E-006</v>
      </c>
      <c r="B7126" s="0" t="n">
        <v>-0.149736</v>
      </c>
      <c r="C7126" s="0" t="n">
        <v>0</v>
      </c>
    </row>
    <row r="7127" customFormat="false" ht="12.75" hidden="false" customHeight="false" outlineLevel="0" collapsed="false">
      <c r="A7127" s="2" t="n">
        <v>1.77975E-006</v>
      </c>
      <c r="B7127" s="0" t="n">
        <v>-0.167634</v>
      </c>
      <c r="C7127" s="0" t="n">
        <v>0</v>
      </c>
    </row>
    <row r="7128" customFormat="false" ht="12.75" hidden="false" customHeight="false" outlineLevel="0" collapsed="false">
      <c r="A7128" s="2" t="n">
        <v>1.78E-006</v>
      </c>
      <c r="B7128" s="0" t="n">
        <v>-0.183173</v>
      </c>
      <c r="C7128" s="0" t="n">
        <v>0</v>
      </c>
    </row>
    <row r="7129" customFormat="false" ht="12.75" hidden="false" customHeight="false" outlineLevel="0" collapsed="false">
      <c r="A7129" s="2" t="n">
        <v>1.78025E-006</v>
      </c>
      <c r="B7129" s="0" t="n">
        <v>-0.196728</v>
      </c>
      <c r="C7129" s="0" t="n">
        <v>0</v>
      </c>
    </row>
    <row r="7130" customFormat="false" ht="12.75" hidden="false" customHeight="false" outlineLevel="0" collapsed="false">
      <c r="A7130" s="2" t="n">
        <v>1.7805E-006</v>
      </c>
      <c r="B7130" s="0" t="n">
        <v>-0.208608</v>
      </c>
      <c r="C7130" s="0" t="n">
        <v>0</v>
      </c>
    </row>
    <row r="7131" customFormat="false" ht="12.75" hidden="false" customHeight="false" outlineLevel="0" collapsed="false">
      <c r="A7131" s="2" t="n">
        <v>1.78075E-006</v>
      </c>
      <c r="B7131" s="0" t="n">
        <v>-0.219084</v>
      </c>
      <c r="C7131" s="0" t="n">
        <v>0</v>
      </c>
    </row>
    <row r="7132" customFormat="false" ht="12.75" hidden="false" customHeight="false" outlineLevel="0" collapsed="false">
      <c r="A7132" s="2" t="n">
        <v>1.781E-006</v>
      </c>
      <c r="B7132" s="0" t="n">
        <v>-0.228365</v>
      </c>
      <c r="C7132" s="0" t="n">
        <v>0</v>
      </c>
    </row>
    <row r="7133" customFormat="false" ht="12.75" hidden="false" customHeight="false" outlineLevel="0" collapsed="false">
      <c r="A7133" s="2" t="n">
        <v>1.78125E-006</v>
      </c>
      <c r="B7133" s="0" t="n">
        <v>-0.236636</v>
      </c>
      <c r="C7133" s="0" t="n">
        <v>0</v>
      </c>
    </row>
    <row r="7134" customFormat="false" ht="12.75" hidden="false" customHeight="false" outlineLevel="0" collapsed="false">
      <c r="A7134" s="2" t="n">
        <v>1.7815E-006</v>
      </c>
      <c r="B7134" s="0" t="n">
        <v>-0.244039</v>
      </c>
      <c r="C7134" s="0" t="n">
        <v>0</v>
      </c>
    </row>
    <row r="7135" customFormat="false" ht="12.75" hidden="false" customHeight="false" outlineLevel="0" collapsed="false">
      <c r="A7135" s="2" t="n">
        <v>1.78175E-006</v>
      </c>
      <c r="B7135" s="0" t="n">
        <v>-0.250702</v>
      </c>
      <c r="C7135" s="0" t="n">
        <v>0</v>
      </c>
    </row>
    <row r="7136" customFormat="false" ht="12.75" hidden="false" customHeight="false" outlineLevel="0" collapsed="false">
      <c r="A7136" s="2" t="n">
        <v>1.782E-006</v>
      </c>
      <c r="B7136" s="0" t="n">
        <v>-0.256716</v>
      </c>
      <c r="C7136" s="0" t="n">
        <v>0</v>
      </c>
    </row>
    <row r="7137" customFormat="false" ht="12.75" hidden="false" customHeight="false" outlineLevel="0" collapsed="false">
      <c r="A7137" s="2" t="n">
        <v>1.78225E-006</v>
      </c>
      <c r="B7137" s="0" t="n">
        <v>-0.262176</v>
      </c>
      <c r="C7137" s="0" t="n">
        <v>0</v>
      </c>
    </row>
    <row r="7138" customFormat="false" ht="12.75" hidden="false" customHeight="false" outlineLevel="0" collapsed="false">
      <c r="A7138" s="2" t="n">
        <v>1.7825E-006</v>
      </c>
      <c r="B7138" s="0" t="n">
        <v>-0.26715</v>
      </c>
      <c r="C7138" s="0" t="n">
        <v>0</v>
      </c>
    </row>
    <row r="7139" customFormat="false" ht="12.75" hidden="false" customHeight="false" outlineLevel="0" collapsed="false">
      <c r="A7139" s="2" t="n">
        <v>1.78275E-006</v>
      </c>
      <c r="B7139" s="0" t="n">
        <v>-0.271701</v>
      </c>
      <c r="C7139" s="0" t="n">
        <v>0</v>
      </c>
    </row>
    <row r="7140" customFormat="false" ht="12.75" hidden="false" customHeight="false" outlineLevel="0" collapsed="false">
      <c r="A7140" s="2" t="n">
        <v>1.783E-006</v>
      </c>
      <c r="B7140" s="0" t="n">
        <v>-0.275876</v>
      </c>
      <c r="C7140" s="0" t="n">
        <v>0</v>
      </c>
    </row>
    <row r="7141" customFormat="false" ht="12.75" hidden="false" customHeight="false" outlineLevel="0" collapsed="false">
      <c r="A7141" s="2" t="n">
        <v>1.78325E-006</v>
      </c>
      <c r="B7141" s="0" t="n">
        <v>-0.279723</v>
      </c>
      <c r="C7141" s="0" t="n">
        <v>0</v>
      </c>
    </row>
    <row r="7142" customFormat="false" ht="12.75" hidden="false" customHeight="false" outlineLevel="0" collapsed="false">
      <c r="A7142" s="2" t="n">
        <v>1.7835E-006</v>
      </c>
      <c r="B7142" s="0" t="n">
        <v>-0.283276</v>
      </c>
      <c r="C7142" s="0" t="n">
        <v>0</v>
      </c>
    </row>
    <row r="7143" customFormat="false" ht="12.75" hidden="false" customHeight="false" outlineLevel="0" collapsed="false">
      <c r="A7143" s="2" t="n">
        <v>1.78375E-006</v>
      </c>
      <c r="B7143" s="0" t="n">
        <v>-0.28657</v>
      </c>
      <c r="C7143" s="0" t="n">
        <v>0</v>
      </c>
    </row>
    <row r="7144" customFormat="false" ht="12.75" hidden="false" customHeight="false" outlineLevel="0" collapsed="false">
      <c r="A7144" s="2" t="n">
        <v>1.784E-006</v>
      </c>
      <c r="B7144" s="0" t="n">
        <v>-0.289624</v>
      </c>
      <c r="C7144" s="0" t="n">
        <v>0</v>
      </c>
    </row>
    <row r="7145" customFormat="false" ht="12.75" hidden="false" customHeight="false" outlineLevel="0" collapsed="false">
      <c r="A7145" s="2" t="n">
        <v>1.78425E-006</v>
      </c>
      <c r="B7145" s="0" t="n">
        <v>-0.292471</v>
      </c>
      <c r="C7145" s="0" t="n">
        <v>0</v>
      </c>
    </row>
    <row r="7146" customFormat="false" ht="12.75" hidden="false" customHeight="false" outlineLevel="0" collapsed="false">
      <c r="A7146" s="2" t="n">
        <v>1.7845E-006</v>
      </c>
      <c r="B7146" s="0" t="n">
        <v>-0.295128</v>
      </c>
      <c r="C7146" s="0" t="n">
        <v>0</v>
      </c>
    </row>
    <row r="7147" customFormat="false" ht="12.75" hidden="false" customHeight="false" outlineLevel="0" collapsed="false">
      <c r="A7147" s="2" t="n">
        <v>1.78475E-006</v>
      </c>
      <c r="B7147" s="0" t="n">
        <v>-0.297617</v>
      </c>
      <c r="C7147" s="0" t="n">
        <v>0</v>
      </c>
    </row>
    <row r="7148" customFormat="false" ht="12.75" hidden="false" customHeight="false" outlineLevel="0" collapsed="false">
      <c r="A7148" s="2" t="n">
        <v>1.785E-006</v>
      </c>
      <c r="B7148" s="0" t="n">
        <v>-0.29995</v>
      </c>
      <c r="C7148" s="0" t="n">
        <v>0</v>
      </c>
    </row>
    <row r="7149" customFormat="false" ht="12.75" hidden="false" customHeight="false" outlineLevel="0" collapsed="false">
      <c r="A7149" s="2" t="n">
        <v>1.78525E-006</v>
      </c>
      <c r="B7149" s="0" t="n">
        <v>-0.302145</v>
      </c>
      <c r="C7149" s="0" t="n">
        <v>0</v>
      </c>
    </row>
    <row r="7150" customFormat="false" ht="12.75" hidden="false" customHeight="false" outlineLevel="0" collapsed="false">
      <c r="A7150" s="2" t="n">
        <v>1.7855E-006</v>
      </c>
      <c r="B7150" s="0" t="n">
        <v>-0.304212</v>
      </c>
      <c r="C7150" s="0" t="n">
        <v>0</v>
      </c>
    </row>
    <row r="7151" customFormat="false" ht="12.75" hidden="false" customHeight="false" outlineLevel="0" collapsed="false">
      <c r="A7151" s="2" t="n">
        <v>1.78575E-006</v>
      </c>
      <c r="B7151" s="0" t="n">
        <v>-0.306165</v>
      </c>
      <c r="C7151" s="0" t="n">
        <v>0</v>
      </c>
    </row>
    <row r="7152" customFormat="false" ht="12.75" hidden="false" customHeight="false" outlineLevel="0" collapsed="false">
      <c r="A7152" s="2" t="n">
        <v>1.786E-006</v>
      </c>
      <c r="B7152" s="0" t="n">
        <v>-0.308015</v>
      </c>
      <c r="C7152" s="0" t="n">
        <v>0</v>
      </c>
    </row>
    <row r="7153" customFormat="false" ht="12.75" hidden="false" customHeight="false" outlineLevel="0" collapsed="false">
      <c r="A7153" s="2" t="n">
        <v>1.78625E-006</v>
      </c>
      <c r="B7153" s="0" t="n">
        <v>-0.309771</v>
      </c>
      <c r="C7153" s="0" t="n">
        <v>0</v>
      </c>
    </row>
    <row r="7154" customFormat="false" ht="12.75" hidden="false" customHeight="false" outlineLevel="0" collapsed="false">
      <c r="A7154" s="2" t="n">
        <v>1.7865E-006</v>
      </c>
      <c r="B7154" s="0" t="n">
        <v>-0.311435</v>
      </c>
      <c r="C7154" s="0" t="n">
        <v>0</v>
      </c>
    </row>
    <row r="7155" customFormat="false" ht="12.75" hidden="false" customHeight="false" outlineLevel="0" collapsed="false">
      <c r="A7155" s="2" t="n">
        <v>1.78675E-006</v>
      </c>
      <c r="B7155" s="0" t="n">
        <v>-0.31302</v>
      </c>
      <c r="C7155" s="0" t="n">
        <v>0</v>
      </c>
    </row>
    <row r="7156" customFormat="false" ht="12.75" hidden="false" customHeight="false" outlineLevel="0" collapsed="false">
      <c r="A7156" s="2" t="n">
        <v>1.787E-006</v>
      </c>
      <c r="B7156" s="0" t="n">
        <v>-0.314528</v>
      </c>
      <c r="C7156" s="0" t="n">
        <v>0</v>
      </c>
    </row>
    <row r="7157" customFormat="false" ht="12.75" hidden="false" customHeight="false" outlineLevel="0" collapsed="false">
      <c r="A7157" s="2" t="n">
        <v>1.78725E-006</v>
      </c>
      <c r="B7157" s="0" t="n">
        <v>-0.315968</v>
      </c>
      <c r="C7157" s="0" t="n">
        <v>0</v>
      </c>
    </row>
    <row r="7158" customFormat="false" ht="12.75" hidden="false" customHeight="false" outlineLevel="0" collapsed="false">
      <c r="A7158" s="2" t="n">
        <v>1.7875E-006</v>
      </c>
      <c r="B7158" s="0" t="n">
        <v>-0.317342</v>
      </c>
      <c r="C7158" s="0" t="n">
        <v>0</v>
      </c>
    </row>
    <row r="7159" customFormat="false" ht="12.75" hidden="false" customHeight="false" outlineLevel="0" collapsed="false">
      <c r="A7159" s="2" t="n">
        <v>1.78775E-006</v>
      </c>
      <c r="B7159" s="0" t="n">
        <v>-0.318658</v>
      </c>
      <c r="C7159" s="0" t="n">
        <v>0</v>
      </c>
    </row>
    <row r="7160" customFormat="false" ht="12.75" hidden="false" customHeight="false" outlineLevel="0" collapsed="false">
      <c r="A7160" s="2" t="n">
        <v>1.788E-006</v>
      </c>
      <c r="B7160" s="0" t="n">
        <v>-0.319923</v>
      </c>
      <c r="C7160" s="0" t="n">
        <v>0</v>
      </c>
    </row>
    <row r="7161" customFormat="false" ht="12.75" hidden="false" customHeight="false" outlineLevel="0" collapsed="false">
      <c r="A7161" s="2" t="n">
        <v>1.78825E-006</v>
      </c>
      <c r="B7161" s="0" t="n">
        <v>-0.321139</v>
      </c>
      <c r="C7161" s="0" t="n">
        <v>0</v>
      </c>
    </row>
    <row r="7162" customFormat="false" ht="12.75" hidden="false" customHeight="false" outlineLevel="0" collapsed="false">
      <c r="A7162" s="2" t="n">
        <v>1.7885E-006</v>
      </c>
      <c r="B7162" s="0" t="n">
        <v>-0.322306</v>
      </c>
      <c r="C7162" s="0" t="n">
        <v>0</v>
      </c>
    </row>
    <row r="7163" customFormat="false" ht="12.75" hidden="false" customHeight="false" outlineLevel="0" collapsed="false">
      <c r="A7163" s="2" t="n">
        <v>1.78875E-006</v>
      </c>
      <c r="B7163" s="0" t="n">
        <v>-0.323433</v>
      </c>
      <c r="C7163" s="0" t="n">
        <v>0</v>
      </c>
    </row>
    <row r="7164" customFormat="false" ht="12.75" hidden="false" customHeight="false" outlineLevel="0" collapsed="false">
      <c r="A7164" s="2" t="n">
        <v>1.789E-006</v>
      </c>
      <c r="B7164" s="0" t="n">
        <v>-0.324516</v>
      </c>
      <c r="C7164" s="0" t="n">
        <v>0</v>
      </c>
    </row>
    <row r="7165" customFormat="false" ht="12.75" hidden="false" customHeight="false" outlineLevel="0" collapsed="false">
      <c r="A7165" s="2" t="n">
        <v>1.78925E-006</v>
      </c>
      <c r="B7165" s="0" t="n">
        <v>-0.325565</v>
      </c>
      <c r="C7165" s="0" t="n">
        <v>0</v>
      </c>
    </row>
    <row r="7166" customFormat="false" ht="12.75" hidden="false" customHeight="false" outlineLevel="0" collapsed="false">
      <c r="A7166" s="2" t="n">
        <v>1.7895E-006</v>
      </c>
      <c r="B7166" s="0" t="n">
        <v>-0.326578</v>
      </c>
      <c r="C7166" s="0" t="n">
        <v>0</v>
      </c>
    </row>
    <row r="7167" customFormat="false" ht="12.75" hidden="false" customHeight="false" outlineLevel="0" collapsed="false">
      <c r="A7167" s="2" t="n">
        <v>1.78975E-006</v>
      </c>
      <c r="B7167" s="0" t="n">
        <v>-0.327561</v>
      </c>
      <c r="C7167" s="0" t="n">
        <v>0</v>
      </c>
    </row>
    <row r="7168" customFormat="false" ht="12.75" hidden="false" customHeight="false" outlineLevel="0" collapsed="false">
      <c r="A7168" s="2" t="n">
        <v>1.79E-006</v>
      </c>
      <c r="B7168" s="0" t="n">
        <v>-0.328509</v>
      </c>
      <c r="C7168" s="0" t="n">
        <v>0</v>
      </c>
    </row>
    <row r="7169" customFormat="false" ht="12.75" hidden="false" customHeight="false" outlineLevel="0" collapsed="false">
      <c r="A7169" s="2" t="n">
        <v>1.79025E-006</v>
      </c>
      <c r="B7169" s="0" t="n">
        <v>-0.329433</v>
      </c>
      <c r="C7169" s="0" t="n">
        <v>0</v>
      </c>
    </row>
    <row r="7170" customFormat="false" ht="12.75" hidden="false" customHeight="false" outlineLevel="0" collapsed="false">
      <c r="A7170" s="2" t="n">
        <v>1.7905E-006</v>
      </c>
      <c r="B7170" s="0" t="n">
        <v>-0.33033</v>
      </c>
      <c r="C7170" s="0" t="n">
        <v>0</v>
      </c>
    </row>
    <row r="7171" customFormat="false" ht="12.75" hidden="false" customHeight="false" outlineLevel="0" collapsed="false">
      <c r="A7171" s="2" t="n">
        <v>1.79075E-006</v>
      </c>
      <c r="B7171" s="0" t="n">
        <v>-0.33121</v>
      </c>
      <c r="C7171" s="0" t="n">
        <v>0</v>
      </c>
    </row>
    <row r="7172" customFormat="false" ht="12.75" hidden="false" customHeight="false" outlineLevel="0" collapsed="false">
      <c r="A7172" s="2" t="n">
        <v>1.791E-006</v>
      </c>
      <c r="B7172" s="0" t="n">
        <v>-0.332067</v>
      </c>
      <c r="C7172" s="0" t="n">
        <v>0</v>
      </c>
    </row>
    <row r="7173" customFormat="false" ht="12.75" hidden="false" customHeight="false" outlineLevel="0" collapsed="false">
      <c r="A7173" s="2" t="n">
        <v>1.79125E-006</v>
      </c>
      <c r="B7173" s="0" t="n">
        <v>-0.332913</v>
      </c>
      <c r="C7173" s="0" t="n">
        <v>0</v>
      </c>
    </row>
    <row r="7174" customFormat="false" ht="12.75" hidden="false" customHeight="false" outlineLevel="0" collapsed="false">
      <c r="A7174" s="2" t="n">
        <v>1.7915E-006</v>
      </c>
      <c r="B7174" s="0" t="n">
        <v>-0.333743</v>
      </c>
      <c r="C7174" s="0" t="n">
        <v>0</v>
      </c>
    </row>
    <row r="7175" customFormat="false" ht="12.75" hidden="false" customHeight="false" outlineLevel="0" collapsed="false">
      <c r="A7175" s="2" t="n">
        <v>1.79175E-006</v>
      </c>
      <c r="B7175" s="0" t="n">
        <v>-0.334568</v>
      </c>
      <c r="C7175" s="0" t="n">
        <v>0</v>
      </c>
    </row>
    <row r="7176" customFormat="false" ht="12.75" hidden="false" customHeight="false" outlineLevel="0" collapsed="false">
      <c r="A7176" s="2" t="n">
        <v>1.792E-006</v>
      </c>
      <c r="B7176" s="0" t="n">
        <v>-0.335385</v>
      </c>
      <c r="C7176" s="1" t="n">
        <v>1.791875E-007</v>
      </c>
      <c r="D7176" s="0" t="s">
        <v>7</v>
      </c>
    </row>
    <row r="7177" customFormat="false" ht="12.75" hidden="false" customHeight="false" outlineLevel="0" collapsed="false">
      <c r="A7177" s="2" t="n">
        <v>1.79225E-006</v>
      </c>
      <c r="B7177" s="0" t="n">
        <v>-0.336206</v>
      </c>
      <c r="C7177" s="1" t="n">
        <v>1.793875E-007</v>
      </c>
    </row>
    <row r="7178" customFormat="false" ht="12.75" hidden="false" customHeight="false" outlineLevel="0" collapsed="false">
      <c r="A7178" s="2" t="n">
        <v>1.7925E-006</v>
      </c>
      <c r="B7178" s="0" t="n">
        <v>-0.337</v>
      </c>
      <c r="C7178" s="1" t="n">
        <v>1.795875E-007</v>
      </c>
    </row>
    <row r="7179" customFormat="false" ht="12.75" hidden="false" customHeight="false" outlineLevel="0" collapsed="false">
      <c r="A7179" s="2" t="n">
        <v>1.79275E-006</v>
      </c>
      <c r="B7179" s="0" t="n">
        <v>-0.335848</v>
      </c>
      <c r="C7179" s="1" t="n">
        <v>1.797875E-007</v>
      </c>
    </row>
    <row r="7180" customFormat="false" ht="12.75" hidden="false" customHeight="false" outlineLevel="0" collapsed="false">
      <c r="A7180" s="2" t="n">
        <v>1.793E-006</v>
      </c>
      <c r="B7180" s="0" t="n">
        <v>-0.324541</v>
      </c>
      <c r="C7180" s="1" t="n">
        <v>1.799875E-007</v>
      </c>
    </row>
    <row r="7181" customFormat="false" ht="12.75" hidden="false" customHeight="false" outlineLevel="0" collapsed="false">
      <c r="A7181" s="2" t="n">
        <v>1.79325E-006</v>
      </c>
      <c r="B7181" s="0" t="n">
        <v>-0.295592</v>
      </c>
      <c r="C7181" s="1" t="n">
        <v>1.801875E-007</v>
      </c>
    </row>
    <row r="7182" customFormat="false" ht="12.75" hidden="false" customHeight="false" outlineLevel="0" collapsed="false">
      <c r="A7182" s="2" t="n">
        <v>1.7935E-006</v>
      </c>
      <c r="B7182" s="0" t="n">
        <v>-0.251003</v>
      </c>
      <c r="C7182" s="1" t="n">
        <v>1.803875E-007</v>
      </c>
    </row>
    <row r="7183" customFormat="false" ht="12.75" hidden="false" customHeight="false" outlineLevel="0" collapsed="false">
      <c r="A7183" s="2" t="n">
        <v>1.79375E-006</v>
      </c>
      <c r="B7183" s="0" t="n">
        <v>-0.198234</v>
      </c>
      <c r="C7183" s="1" t="n">
        <v>1.805875E-007</v>
      </c>
    </row>
    <row r="7184" customFormat="false" ht="12.75" hidden="false" customHeight="false" outlineLevel="0" collapsed="false">
      <c r="A7184" s="2" t="n">
        <v>1.794E-006</v>
      </c>
      <c r="B7184" s="0" t="n">
        <v>-0.144282</v>
      </c>
      <c r="C7184" s="1" t="n">
        <v>1.815875E-007</v>
      </c>
    </row>
    <row r="7185" customFormat="false" ht="12.75" hidden="false" customHeight="false" outlineLevel="0" collapsed="false">
      <c r="A7185" s="2" t="n">
        <v>1.79425E-006</v>
      </c>
      <c r="B7185" s="0" t="n">
        <v>-0.0933837</v>
      </c>
      <c r="C7185" s="1" t="n">
        <v>1.817875E-007</v>
      </c>
    </row>
    <row r="7186" customFormat="false" ht="12.75" hidden="false" customHeight="false" outlineLevel="0" collapsed="false">
      <c r="A7186" s="2" t="n">
        <v>1.7945E-006</v>
      </c>
      <c r="B7186" s="0" t="n">
        <v>-0.0475053</v>
      </c>
      <c r="C7186" s="1" t="n">
        <v>1.821875E-007</v>
      </c>
    </row>
    <row r="7187" customFormat="false" ht="12.75" hidden="false" customHeight="false" outlineLevel="0" collapsed="false">
      <c r="A7187" s="2" t="n">
        <v>1.79475E-006</v>
      </c>
      <c r="B7187" s="0" t="n">
        <v>-0.0090208</v>
      </c>
      <c r="C7187" s="1" t="n">
        <v>1.827875E-007</v>
      </c>
    </row>
    <row r="7188" customFormat="false" ht="12.75" hidden="false" customHeight="false" outlineLevel="0" collapsed="false">
      <c r="A7188" s="2" t="n">
        <v>1.795E-006</v>
      </c>
      <c r="B7188" s="0" t="n">
        <v>0.0141076</v>
      </c>
      <c r="C7188" s="1" t="n">
        <v>1.829875E-007</v>
      </c>
    </row>
    <row r="7189" customFormat="false" ht="12.75" hidden="false" customHeight="false" outlineLevel="0" collapsed="false">
      <c r="A7189" s="2" t="n">
        <v>1.79525E-006</v>
      </c>
      <c r="B7189" s="0" t="n">
        <v>0.0149645</v>
      </c>
      <c r="C7189" s="1" t="n">
        <v>1.831875E-007</v>
      </c>
    </row>
    <row r="7190" customFormat="false" ht="12.75" hidden="false" customHeight="false" outlineLevel="0" collapsed="false">
      <c r="A7190" s="2" t="n">
        <v>1.7955E-006</v>
      </c>
      <c r="B7190" s="0" t="n">
        <v>-0.00383034</v>
      </c>
      <c r="C7190" s="1" t="n">
        <v>1.835875E-007</v>
      </c>
    </row>
    <row r="7191" customFormat="false" ht="12.75" hidden="false" customHeight="false" outlineLevel="0" collapsed="false">
      <c r="A7191" s="2" t="n">
        <v>1.79575E-006</v>
      </c>
      <c r="B7191" s="0" t="n">
        <v>-0.0342019</v>
      </c>
      <c r="C7191" s="1" t="n">
        <v>1.839875E-007</v>
      </c>
    </row>
    <row r="7192" customFormat="false" ht="12.75" hidden="false" customHeight="false" outlineLevel="0" collapsed="false">
      <c r="A7192" s="2" t="n">
        <v>1.796E-006</v>
      </c>
      <c r="B7192" s="0" t="n">
        <v>-0.0686316</v>
      </c>
      <c r="C7192" s="1" t="n">
        <v>1.843875E-007</v>
      </c>
    </row>
    <row r="7193" customFormat="false" ht="12.75" hidden="false" customHeight="false" outlineLevel="0" collapsed="false">
      <c r="A7193" s="2" t="n">
        <v>1.79625E-006</v>
      </c>
      <c r="B7193" s="0" t="n">
        <v>-0.102414</v>
      </c>
      <c r="C7193" s="1" t="n">
        <v>1.847875E-007</v>
      </c>
    </row>
    <row r="7194" customFormat="false" ht="12.75" hidden="false" customHeight="false" outlineLevel="0" collapsed="false">
      <c r="A7194" s="2" t="n">
        <v>1.7965E-006</v>
      </c>
      <c r="B7194" s="0" t="n">
        <v>-0.133238</v>
      </c>
      <c r="C7194" s="1" t="n">
        <v>1.859875E-007</v>
      </c>
    </row>
    <row r="7195" customFormat="false" ht="12.75" hidden="false" customHeight="false" outlineLevel="0" collapsed="false">
      <c r="A7195" s="2" t="n">
        <v>1.79675E-006</v>
      </c>
      <c r="B7195" s="0" t="n">
        <v>-0.160332</v>
      </c>
      <c r="C7195" s="1" t="n">
        <v>1.865875E-007</v>
      </c>
    </row>
    <row r="7196" customFormat="false" ht="12.75" hidden="false" customHeight="false" outlineLevel="0" collapsed="false">
      <c r="A7196" s="2" t="n">
        <v>1.797E-006</v>
      </c>
      <c r="B7196" s="0" t="n">
        <v>-0.183685</v>
      </c>
      <c r="C7196" s="1" t="n">
        <v>1.867875E-007</v>
      </c>
    </row>
    <row r="7197" customFormat="false" ht="12.75" hidden="false" customHeight="false" outlineLevel="0" collapsed="false">
      <c r="A7197" s="2" t="n">
        <v>1.79725E-006</v>
      </c>
      <c r="B7197" s="0" t="n">
        <v>-0.203648</v>
      </c>
      <c r="C7197" s="1" t="n">
        <v>1.869875E-007</v>
      </c>
    </row>
    <row r="7198" customFormat="false" ht="12.75" hidden="false" customHeight="false" outlineLevel="0" collapsed="false">
      <c r="A7198" s="2" t="n">
        <v>1.7975E-006</v>
      </c>
      <c r="B7198" s="0" t="n">
        <v>-0.220662</v>
      </c>
      <c r="C7198" s="1" t="n">
        <v>1.873875E-007</v>
      </c>
    </row>
    <row r="7199" customFormat="false" ht="12.75" hidden="false" customHeight="false" outlineLevel="0" collapsed="false">
      <c r="A7199" s="2" t="n">
        <v>1.79775E-006</v>
      </c>
      <c r="B7199" s="0" t="n">
        <v>-0.235189</v>
      </c>
      <c r="C7199" s="1" t="n">
        <v>1.879875E-007</v>
      </c>
    </row>
    <row r="7200" customFormat="false" ht="12.75" hidden="false" customHeight="false" outlineLevel="0" collapsed="false">
      <c r="A7200" s="2" t="n">
        <v>1.798E-006</v>
      </c>
      <c r="B7200" s="0" t="n">
        <v>-0.247632</v>
      </c>
      <c r="C7200" s="1" t="n">
        <v>1.881875E-007</v>
      </c>
    </row>
    <row r="7201" customFormat="false" ht="12.75" hidden="false" customHeight="false" outlineLevel="0" collapsed="false">
      <c r="A7201" s="2" t="n">
        <v>1.79825E-006</v>
      </c>
      <c r="B7201" s="0" t="n">
        <v>-0.258345</v>
      </c>
      <c r="C7201" s="1" t="n">
        <v>1.887875E-007</v>
      </c>
    </row>
    <row r="7202" customFormat="false" ht="12.75" hidden="false" customHeight="false" outlineLevel="0" collapsed="false">
      <c r="A7202" s="2" t="n">
        <v>1.7985E-006</v>
      </c>
      <c r="B7202" s="0" t="n">
        <v>-0.26761</v>
      </c>
      <c r="C7202" s="1" t="n">
        <v>1.889875E-007</v>
      </c>
    </row>
    <row r="7203" customFormat="false" ht="12.75" hidden="false" customHeight="false" outlineLevel="0" collapsed="false">
      <c r="A7203" s="2" t="n">
        <v>1.79875E-006</v>
      </c>
      <c r="B7203" s="0" t="n">
        <v>-0.27568</v>
      </c>
      <c r="C7203" s="1" t="n">
        <v>1.903875E-007</v>
      </c>
    </row>
    <row r="7204" customFormat="false" ht="12.75" hidden="false" customHeight="false" outlineLevel="0" collapsed="false">
      <c r="A7204" s="2" t="n">
        <v>1.799E-006</v>
      </c>
      <c r="B7204" s="0" t="n">
        <v>-0.282742</v>
      </c>
      <c r="C7204" s="1" t="n">
        <v>1.905875E-007</v>
      </c>
    </row>
    <row r="7205" customFormat="false" ht="12.75" hidden="false" customHeight="false" outlineLevel="0" collapsed="false">
      <c r="A7205" s="2" t="n">
        <v>1.79925E-006</v>
      </c>
      <c r="B7205" s="0" t="n">
        <v>-0.288971</v>
      </c>
      <c r="C7205" s="1" t="n">
        <v>1.907875E-007</v>
      </c>
    </row>
    <row r="7206" customFormat="false" ht="12.75" hidden="false" customHeight="false" outlineLevel="0" collapsed="false">
      <c r="A7206" s="2" t="n">
        <v>1.7995E-006</v>
      </c>
      <c r="B7206" s="0" t="n">
        <v>-0.294491</v>
      </c>
      <c r="C7206" s="1" t="n">
        <v>1.911875E-007</v>
      </c>
    </row>
    <row r="7207" customFormat="false" ht="12.75" hidden="false" customHeight="false" outlineLevel="0" collapsed="false">
      <c r="A7207" s="2" t="n">
        <v>1.79975E-006</v>
      </c>
      <c r="B7207" s="0" t="n">
        <v>-0.299425</v>
      </c>
      <c r="C7207" s="1" t="n">
        <v>1.917875E-007</v>
      </c>
    </row>
    <row r="7208" customFormat="false" ht="12.75" hidden="false" customHeight="false" outlineLevel="0" collapsed="false">
      <c r="A7208" s="2" t="n">
        <v>1.8E-006</v>
      </c>
      <c r="B7208" s="0" t="n">
        <v>-0.303845</v>
      </c>
      <c r="C7208" s="1" t="n">
        <v>1.919875E-007</v>
      </c>
    </row>
    <row r="7209" customFormat="false" ht="12.75" hidden="false" customHeight="false" outlineLevel="0" collapsed="false">
      <c r="A7209" s="2" t="n">
        <v>1.80025E-006</v>
      </c>
      <c r="B7209" s="0" t="n">
        <v>-0.307848</v>
      </c>
      <c r="C7209" s="1" t="n">
        <v>1.921875E-007</v>
      </c>
    </row>
    <row r="7210" customFormat="false" ht="12.75" hidden="false" customHeight="false" outlineLevel="0" collapsed="false">
      <c r="A7210" s="2" t="n">
        <v>1.8005E-006</v>
      </c>
      <c r="B7210" s="0" t="n">
        <v>-0.311464</v>
      </c>
      <c r="C7210" s="1" t="n">
        <v>1.925875E-007</v>
      </c>
    </row>
    <row r="7211" customFormat="false" ht="12.75" hidden="false" customHeight="false" outlineLevel="0" collapsed="false">
      <c r="A7211" s="2" t="n">
        <v>1.80075E-006</v>
      </c>
      <c r="B7211" s="0" t="n">
        <v>-0.312824</v>
      </c>
      <c r="C7211" s="1" t="n">
        <v>1.927875E-007</v>
      </c>
    </row>
    <row r="7212" customFormat="false" ht="12.75" hidden="false" customHeight="false" outlineLevel="0" collapsed="false">
      <c r="A7212" s="2" t="n">
        <v>1.801E-006</v>
      </c>
      <c r="B7212" s="0" t="n">
        <v>-0.303763</v>
      </c>
      <c r="C7212" s="1" t="n">
        <v>1.929875E-007</v>
      </c>
    </row>
    <row r="7213" customFormat="false" ht="12.75" hidden="false" customHeight="false" outlineLevel="0" collapsed="false">
      <c r="A7213" s="2" t="n">
        <v>1.80125E-006</v>
      </c>
      <c r="B7213" s="0" t="n">
        <v>-0.276832</v>
      </c>
      <c r="C7213" s="1" t="n">
        <v>1.933875E-007</v>
      </c>
    </row>
    <row r="7214" customFormat="false" ht="12.75" hidden="false" customHeight="false" outlineLevel="0" collapsed="false">
      <c r="A7214" s="2" t="n">
        <v>1.8015E-006</v>
      </c>
      <c r="B7214" s="0" t="n">
        <v>-0.23406</v>
      </c>
      <c r="C7214" s="1" t="n">
        <v>1.935875E-007</v>
      </c>
    </row>
    <row r="7215" customFormat="false" ht="12.75" hidden="false" customHeight="false" outlineLevel="0" collapsed="false">
      <c r="A7215" s="2" t="n">
        <v>1.80175E-006</v>
      </c>
      <c r="B7215" s="0" t="n">
        <v>-0.182936</v>
      </c>
      <c r="C7215" s="1" t="n">
        <v>1.937875E-007</v>
      </c>
    </row>
    <row r="7216" customFormat="false" ht="12.75" hidden="false" customHeight="false" outlineLevel="0" collapsed="false">
      <c r="A7216" s="2" t="n">
        <v>1.802E-006</v>
      </c>
      <c r="B7216" s="0" t="n">
        <v>-0.130481</v>
      </c>
      <c r="C7216" s="1" t="n">
        <v>1.939875E-007</v>
      </c>
    </row>
    <row r="7217" customFormat="false" ht="12.75" hidden="false" customHeight="false" outlineLevel="0" collapsed="false">
      <c r="A7217" s="2" t="n">
        <v>1.80225E-006</v>
      </c>
      <c r="B7217" s="0" t="n">
        <v>-0.0809523</v>
      </c>
      <c r="C7217" s="1" t="n">
        <v>1.941875E-007</v>
      </c>
    </row>
    <row r="7218" customFormat="false" ht="12.75" hidden="false" customHeight="false" outlineLevel="0" collapsed="false">
      <c r="A7218" s="2" t="n">
        <v>1.8025E-006</v>
      </c>
      <c r="B7218" s="0" t="n">
        <v>-0.0363264</v>
      </c>
      <c r="C7218" s="1" t="n">
        <v>1.943875E-007</v>
      </c>
    </row>
    <row r="7219" customFormat="false" ht="12.75" hidden="false" customHeight="false" outlineLevel="0" collapsed="false">
      <c r="A7219" s="2" t="n">
        <v>1.80275E-006</v>
      </c>
      <c r="B7219" s="0" t="n">
        <v>0.00100162</v>
      </c>
      <c r="C7219" s="1" t="n">
        <v>1.945875E-007</v>
      </c>
    </row>
    <row r="7220" customFormat="false" ht="12.75" hidden="false" customHeight="false" outlineLevel="0" collapsed="false">
      <c r="A7220" s="2" t="n">
        <v>1.803E-006</v>
      </c>
      <c r="B7220" s="0" t="n">
        <v>0.0230625</v>
      </c>
      <c r="C7220" s="1" t="n">
        <v>1.949875E-007</v>
      </c>
    </row>
    <row r="7221" customFormat="false" ht="12.75" hidden="false" customHeight="false" outlineLevel="0" collapsed="false">
      <c r="A7221" s="2" t="n">
        <v>1.80325E-006</v>
      </c>
      <c r="B7221" s="0" t="n">
        <v>0.0229218</v>
      </c>
      <c r="C7221" s="1" t="n">
        <v>1.955875E-007</v>
      </c>
    </row>
    <row r="7222" customFormat="false" ht="12.75" hidden="false" customHeight="false" outlineLevel="0" collapsed="false">
      <c r="A7222" s="2" t="n">
        <v>1.8035E-006</v>
      </c>
      <c r="B7222" s="0" t="n">
        <v>0.00319542</v>
      </c>
      <c r="C7222" s="1" t="n">
        <v>1.957875E-007</v>
      </c>
    </row>
    <row r="7223" customFormat="false" ht="12.75" hidden="false" customHeight="false" outlineLevel="0" collapsed="false">
      <c r="A7223" s="2" t="n">
        <v>1.80375E-006</v>
      </c>
      <c r="B7223" s="0" t="n">
        <v>-0.0280601</v>
      </c>
      <c r="C7223" s="1" t="n">
        <v>1.959875E-007</v>
      </c>
    </row>
    <row r="7224" customFormat="false" ht="12.75" hidden="false" customHeight="false" outlineLevel="0" collapsed="false">
      <c r="A7224" s="2" t="n">
        <v>1.804E-006</v>
      </c>
      <c r="B7224" s="0" t="n">
        <v>-0.0633301</v>
      </c>
      <c r="C7224" s="1" t="n">
        <v>1.963875E-007</v>
      </c>
    </row>
    <row r="7225" customFormat="false" ht="12.75" hidden="false" customHeight="false" outlineLevel="0" collapsed="false">
      <c r="A7225" s="2" t="n">
        <v>1.80425E-006</v>
      </c>
      <c r="B7225" s="0" t="n">
        <v>-0.0979244</v>
      </c>
      <c r="C7225" s="1" t="n">
        <v>1.969875E-007</v>
      </c>
    </row>
    <row r="7226" customFormat="false" ht="12.75" hidden="false" customHeight="false" outlineLevel="0" collapsed="false">
      <c r="A7226" s="2" t="n">
        <v>1.8045E-006</v>
      </c>
      <c r="B7226" s="0" t="n">
        <v>-0.129509</v>
      </c>
      <c r="C7226" s="1" t="n">
        <v>1.973875E-007</v>
      </c>
    </row>
    <row r="7227" customFormat="false" ht="12.75" hidden="false" customHeight="false" outlineLevel="0" collapsed="false">
      <c r="A7227" s="2" t="n">
        <v>1.80475E-006</v>
      </c>
      <c r="B7227" s="0" t="n">
        <v>-0.155394</v>
      </c>
      <c r="C7227" s="1" t="n">
        <v>1.975875E-007</v>
      </c>
    </row>
    <row r="7228" customFormat="false" ht="12.75" hidden="false" customHeight="false" outlineLevel="0" collapsed="false">
      <c r="A7228" s="2" t="n">
        <v>1.805E-006</v>
      </c>
      <c r="B7228" s="0" t="n">
        <v>-0.167366</v>
      </c>
      <c r="C7228" s="1" t="n">
        <v>1.979875E-007</v>
      </c>
    </row>
    <row r="7229" customFormat="false" ht="12.75" hidden="false" customHeight="false" outlineLevel="0" collapsed="false">
      <c r="A7229" s="2" t="n">
        <v>1.80525E-006</v>
      </c>
      <c r="B7229" s="0" t="n">
        <v>-0.158293</v>
      </c>
      <c r="C7229" s="1" t="n">
        <v>1.983875E-007</v>
      </c>
    </row>
    <row r="7230" customFormat="false" ht="12.75" hidden="false" customHeight="false" outlineLevel="0" collapsed="false">
      <c r="A7230" s="2" t="n">
        <v>1.8055E-006</v>
      </c>
      <c r="B7230" s="0" t="n">
        <v>-0.130622</v>
      </c>
      <c r="C7230" s="1" t="n">
        <v>1.987875E-007</v>
      </c>
    </row>
    <row r="7231" customFormat="false" ht="12.75" hidden="false" customHeight="false" outlineLevel="0" collapsed="false">
      <c r="A7231" s="2" t="n">
        <v>1.80575E-006</v>
      </c>
      <c r="B7231" s="0" t="n">
        <v>-0.0922804</v>
      </c>
      <c r="C7231" s="1" t="n">
        <v>1.993875E-007</v>
      </c>
    </row>
    <row r="7232" customFormat="false" ht="12.75" hidden="false" customHeight="false" outlineLevel="0" collapsed="false">
      <c r="A7232" s="2" t="n">
        <v>1.806E-006</v>
      </c>
      <c r="B7232" s="0" t="n">
        <v>-0.0506665</v>
      </c>
      <c r="C7232" s="1" t="n">
        <v>1.995875E-007</v>
      </c>
    </row>
    <row r="7233" customFormat="false" ht="12.75" hidden="false" customHeight="false" outlineLevel="0" collapsed="false">
      <c r="A7233" s="2" t="n">
        <v>1.80625E-006</v>
      </c>
      <c r="B7233" s="0" t="n">
        <v>-0.0103815</v>
      </c>
      <c r="C7233" s="1" t="n">
        <v>1.997875E-007</v>
      </c>
    </row>
    <row r="7234" customFormat="false" ht="12.75" hidden="false" customHeight="false" outlineLevel="0" collapsed="false">
      <c r="A7234" s="2" t="n">
        <v>1.8065E-006</v>
      </c>
      <c r="B7234" s="0" t="n">
        <v>0.026348</v>
      </c>
      <c r="C7234" s="1" t="n">
        <v>2.001875E-007</v>
      </c>
    </row>
    <row r="7235" customFormat="false" ht="12.75" hidden="false" customHeight="false" outlineLevel="0" collapsed="false">
      <c r="A7235" s="2" t="n">
        <v>1.80675E-006</v>
      </c>
      <c r="B7235" s="0" t="n">
        <v>0.0588247</v>
      </c>
      <c r="C7235" s="1" t="n">
        <v>2.007875E-007</v>
      </c>
    </row>
    <row r="7236" customFormat="false" ht="12.75" hidden="false" customHeight="false" outlineLevel="0" collapsed="false">
      <c r="A7236" s="2" t="n">
        <v>1.807E-006</v>
      </c>
      <c r="B7236" s="0" t="n">
        <v>0.0870976</v>
      </c>
      <c r="C7236" s="1" t="n">
        <v>2.009875E-007</v>
      </c>
    </row>
    <row r="7237" customFormat="false" ht="12.75" hidden="false" customHeight="false" outlineLevel="0" collapsed="false">
      <c r="A7237" s="2" t="n">
        <v>1.80725E-006</v>
      </c>
      <c r="B7237" s="0" t="n">
        <v>0.111573</v>
      </c>
      <c r="C7237" s="1" t="n">
        <v>2.011875E-007</v>
      </c>
    </row>
    <row r="7238" customFormat="false" ht="12.75" hidden="false" customHeight="false" outlineLevel="0" collapsed="false">
      <c r="A7238" s="2" t="n">
        <v>1.8075E-006</v>
      </c>
      <c r="B7238" s="0" t="n">
        <v>0.132736</v>
      </c>
      <c r="C7238" s="1" t="n">
        <v>2.017875E-007</v>
      </c>
    </row>
    <row r="7239" customFormat="false" ht="12.75" hidden="false" customHeight="false" outlineLevel="0" collapsed="false">
      <c r="A7239" s="2" t="n">
        <v>1.80775E-006</v>
      </c>
      <c r="B7239" s="0" t="n">
        <v>0.151088</v>
      </c>
      <c r="C7239" s="1" t="n">
        <v>2.023875E-007</v>
      </c>
    </row>
    <row r="7240" customFormat="false" ht="12.75" hidden="false" customHeight="false" outlineLevel="0" collapsed="false">
      <c r="A7240" s="2" t="n">
        <v>1.808E-006</v>
      </c>
      <c r="B7240" s="0" t="n">
        <v>0.167066</v>
      </c>
      <c r="C7240" s="1" t="n">
        <v>2.025875E-007</v>
      </c>
    </row>
    <row r="7241" customFormat="false" ht="12.75" hidden="false" customHeight="false" outlineLevel="0" collapsed="false">
      <c r="A7241" s="2" t="n">
        <v>1.80825E-006</v>
      </c>
      <c r="B7241" s="0" t="n">
        <v>0.181053</v>
      </c>
      <c r="C7241" s="1" t="n">
        <v>2.031875E-007</v>
      </c>
    </row>
    <row r="7242" customFormat="false" ht="12.75" hidden="false" customHeight="false" outlineLevel="0" collapsed="false">
      <c r="A7242" s="2" t="n">
        <v>1.8085E-006</v>
      </c>
      <c r="B7242" s="0" t="n">
        <v>0.193358</v>
      </c>
      <c r="C7242" s="1" t="n">
        <v>2.033875E-007</v>
      </c>
    </row>
    <row r="7243" customFormat="false" ht="12.75" hidden="false" customHeight="false" outlineLevel="0" collapsed="false">
      <c r="A7243" s="2" t="n">
        <v>1.80875E-006</v>
      </c>
      <c r="B7243" s="0" t="n">
        <v>0.204256</v>
      </c>
      <c r="C7243" s="1" t="n">
        <v>2.035875E-007</v>
      </c>
    </row>
    <row r="7244" customFormat="false" ht="12.75" hidden="false" customHeight="false" outlineLevel="0" collapsed="false">
      <c r="A7244" s="2" t="n">
        <v>1.809E-006</v>
      </c>
      <c r="B7244" s="0" t="n">
        <v>0.213953</v>
      </c>
      <c r="C7244" s="1" t="n">
        <v>2.039875E-007</v>
      </c>
    </row>
    <row r="7245" customFormat="false" ht="12.75" hidden="false" customHeight="false" outlineLevel="0" collapsed="false">
      <c r="A7245" s="2" t="n">
        <v>1.80925E-006</v>
      </c>
      <c r="B7245" s="0" t="n">
        <v>0.222643</v>
      </c>
      <c r="C7245" s="1" t="n">
        <v>2.045875E-007</v>
      </c>
    </row>
    <row r="7246" customFormat="false" ht="12.75" hidden="false" customHeight="false" outlineLevel="0" collapsed="false">
      <c r="A7246" s="2" t="n">
        <v>1.8095E-006</v>
      </c>
      <c r="B7246" s="0" t="n">
        <v>0.230464</v>
      </c>
      <c r="C7246" s="0" t="n">
        <v>-1</v>
      </c>
    </row>
    <row r="7247" customFormat="false" ht="12.75" hidden="false" customHeight="false" outlineLevel="0" collapsed="false">
      <c r="A7247" s="2" t="n">
        <v>1.80975E-006</v>
      </c>
      <c r="B7247" s="0" t="n">
        <v>0.237553</v>
      </c>
      <c r="C7247" s="0" t="n">
        <v>0</v>
      </c>
    </row>
    <row r="7248" customFormat="false" ht="12.75" hidden="false" customHeight="false" outlineLevel="0" collapsed="false">
      <c r="A7248" s="2" t="n">
        <v>1.81E-006</v>
      </c>
      <c r="B7248" s="0" t="n">
        <v>0.244005</v>
      </c>
      <c r="C7248" s="0" t="n">
        <v>0</v>
      </c>
    </row>
    <row r="7249" customFormat="false" ht="12.75" hidden="false" customHeight="false" outlineLevel="0" collapsed="false">
      <c r="A7249" s="2" t="n">
        <v>1.81025E-006</v>
      </c>
      <c r="B7249" s="0" t="n">
        <v>0.249918</v>
      </c>
      <c r="C7249" s="0" t="n">
        <v>0</v>
      </c>
    </row>
    <row r="7250" customFormat="false" ht="12.75" hidden="false" customHeight="false" outlineLevel="0" collapsed="false">
      <c r="A7250" s="2" t="n">
        <v>1.8105E-006</v>
      </c>
      <c r="B7250" s="0" t="n">
        <v>0.255331</v>
      </c>
      <c r="C7250" s="0" t="n">
        <v>0</v>
      </c>
    </row>
    <row r="7251" customFormat="false" ht="12.75" hidden="false" customHeight="false" outlineLevel="0" collapsed="false">
      <c r="A7251" s="2" t="n">
        <v>1.81075E-006</v>
      </c>
      <c r="B7251" s="0" t="n">
        <v>0.258385</v>
      </c>
      <c r="C7251" s="0" t="n">
        <v>0</v>
      </c>
    </row>
    <row r="7252" customFormat="false" ht="12.75" hidden="false" customHeight="false" outlineLevel="0" collapsed="false">
      <c r="A7252" s="2" t="n">
        <v>1.811E-006</v>
      </c>
      <c r="B7252" s="0" t="n">
        <v>0.250921</v>
      </c>
      <c r="C7252" s="0" t="n">
        <v>0</v>
      </c>
    </row>
    <row r="7253" customFormat="false" ht="12.75" hidden="false" customHeight="false" outlineLevel="0" collapsed="false">
      <c r="A7253" s="2" t="n">
        <v>1.81125E-006</v>
      </c>
      <c r="B7253" s="0" t="n">
        <v>0.225498</v>
      </c>
      <c r="C7253" s="0" t="n">
        <v>0</v>
      </c>
    </row>
    <row r="7254" customFormat="false" ht="12.75" hidden="false" customHeight="false" outlineLevel="0" collapsed="false">
      <c r="A7254" s="2" t="n">
        <v>1.8115E-006</v>
      </c>
      <c r="B7254" s="0" t="n">
        <v>0.184152</v>
      </c>
      <c r="C7254" s="0" t="n">
        <v>0</v>
      </c>
    </row>
    <row r="7255" customFormat="false" ht="12.75" hidden="false" customHeight="false" outlineLevel="0" collapsed="false">
      <c r="A7255" s="2" t="n">
        <v>1.81175E-006</v>
      </c>
      <c r="B7255" s="0" t="n">
        <v>0.134378</v>
      </c>
      <c r="C7255" s="0" t="n">
        <v>0</v>
      </c>
    </row>
    <row r="7256" customFormat="false" ht="12.75" hidden="false" customHeight="false" outlineLevel="0" collapsed="false">
      <c r="A7256" s="2" t="n">
        <v>1.812E-006</v>
      </c>
      <c r="B7256" s="0" t="n">
        <v>0.0831949</v>
      </c>
      <c r="C7256" s="0" t="n">
        <v>0</v>
      </c>
    </row>
    <row r="7257" customFormat="false" ht="12.75" hidden="false" customHeight="false" outlineLevel="0" collapsed="false">
      <c r="A7257" s="2" t="n">
        <v>1.81225E-006</v>
      </c>
      <c r="B7257" s="0" t="n">
        <v>0.0348709</v>
      </c>
      <c r="C7257" s="0" t="n">
        <v>0</v>
      </c>
    </row>
    <row r="7258" customFormat="false" ht="12.75" hidden="false" customHeight="false" outlineLevel="0" collapsed="false">
      <c r="A7258" s="2" t="n">
        <v>1.8125E-006</v>
      </c>
      <c r="B7258" s="0" t="n">
        <v>-0.00861222</v>
      </c>
      <c r="C7258" s="0" t="n">
        <v>0</v>
      </c>
    </row>
    <row r="7259" customFormat="false" ht="12.75" hidden="false" customHeight="false" outlineLevel="0" collapsed="false">
      <c r="A7259" s="2" t="n">
        <v>1.81275E-006</v>
      </c>
      <c r="B7259" s="0" t="n">
        <v>-0.0448564</v>
      </c>
      <c r="C7259" s="0" t="n">
        <v>0</v>
      </c>
    </row>
    <row r="7260" customFormat="false" ht="12.75" hidden="false" customHeight="false" outlineLevel="0" collapsed="false">
      <c r="A7260" s="2" t="n">
        <v>1.813E-006</v>
      </c>
      <c r="B7260" s="0" t="n">
        <v>-0.065888</v>
      </c>
      <c r="C7260" s="0" t="n">
        <v>0</v>
      </c>
    </row>
    <row r="7261" customFormat="false" ht="12.75" hidden="false" customHeight="false" outlineLevel="0" collapsed="false">
      <c r="A7261" s="2" t="n">
        <v>1.81325E-006</v>
      </c>
      <c r="B7261" s="0" t="n">
        <v>-0.0647703</v>
      </c>
      <c r="C7261" s="0" t="n">
        <v>0</v>
      </c>
    </row>
    <row r="7262" customFormat="false" ht="12.75" hidden="false" customHeight="false" outlineLevel="0" collapsed="false">
      <c r="A7262" s="2" t="n">
        <v>1.8135E-006</v>
      </c>
      <c r="B7262" s="0" t="n">
        <v>-0.0441154</v>
      </c>
      <c r="C7262" s="0" t="n">
        <v>0</v>
      </c>
    </row>
    <row r="7263" customFormat="false" ht="12.75" hidden="false" customHeight="false" outlineLevel="0" collapsed="false">
      <c r="A7263" s="2" t="n">
        <v>1.81375E-006</v>
      </c>
      <c r="B7263" s="0" t="n">
        <v>-0.0119779</v>
      </c>
      <c r="C7263" s="0" t="n">
        <v>0</v>
      </c>
    </row>
    <row r="7264" customFormat="false" ht="12.75" hidden="false" customHeight="false" outlineLevel="0" collapsed="false">
      <c r="A7264" s="2" t="n">
        <v>1.814E-006</v>
      </c>
      <c r="B7264" s="0" t="n">
        <v>0.0241364</v>
      </c>
      <c r="C7264" s="0" t="n">
        <v>0</v>
      </c>
    </row>
    <row r="7265" customFormat="false" ht="12.75" hidden="false" customHeight="false" outlineLevel="0" collapsed="false">
      <c r="A7265" s="2" t="n">
        <v>1.81425E-006</v>
      </c>
      <c r="B7265" s="0" t="n">
        <v>0.0595331</v>
      </c>
      <c r="C7265" s="0" t="n">
        <v>0</v>
      </c>
    </row>
    <row r="7266" customFormat="false" ht="12.75" hidden="false" customHeight="false" outlineLevel="0" collapsed="false">
      <c r="A7266" s="2" t="n">
        <v>1.8145E-006</v>
      </c>
      <c r="B7266" s="0" t="n">
        <v>0.091881</v>
      </c>
      <c r="C7266" s="0" t="n">
        <v>0</v>
      </c>
    </row>
    <row r="7267" customFormat="false" ht="12.75" hidden="false" customHeight="false" outlineLevel="0" collapsed="false">
      <c r="A7267" s="2" t="n">
        <v>1.81475E-006</v>
      </c>
      <c r="B7267" s="0" t="n">
        <v>0.118492</v>
      </c>
      <c r="C7267" s="0" t="n">
        <v>0</v>
      </c>
    </row>
    <row r="7268" customFormat="false" ht="12.75" hidden="false" customHeight="false" outlineLevel="0" collapsed="false">
      <c r="A7268" s="2" t="n">
        <v>1.815E-006</v>
      </c>
      <c r="B7268" s="0" t="n">
        <v>0.131153</v>
      </c>
      <c r="C7268" s="0" t="n">
        <v>0</v>
      </c>
    </row>
    <row r="7269" customFormat="false" ht="12.75" hidden="false" customHeight="false" outlineLevel="0" collapsed="false">
      <c r="A7269" s="2" t="n">
        <v>1.81525E-006</v>
      </c>
      <c r="B7269" s="0" t="n">
        <v>0.122735</v>
      </c>
      <c r="C7269" s="0" t="n">
        <v>0</v>
      </c>
    </row>
    <row r="7270" customFormat="false" ht="12.75" hidden="false" customHeight="false" outlineLevel="0" collapsed="false">
      <c r="A7270" s="2" t="n">
        <v>1.8155E-006</v>
      </c>
      <c r="B7270" s="0" t="n">
        <v>0.0956873</v>
      </c>
      <c r="C7270" s="0" t="n">
        <v>0</v>
      </c>
    </row>
    <row r="7271" customFormat="false" ht="12.75" hidden="false" customHeight="false" outlineLevel="0" collapsed="false">
      <c r="A7271" s="2" t="n">
        <v>1.81575E-006</v>
      </c>
      <c r="B7271" s="0" t="n">
        <v>0.0579344</v>
      </c>
      <c r="C7271" s="0" t="n">
        <v>0</v>
      </c>
    </row>
    <row r="7272" customFormat="false" ht="12.75" hidden="false" customHeight="false" outlineLevel="0" collapsed="false">
      <c r="A7272" s="2" t="n">
        <v>1.816E-006</v>
      </c>
      <c r="B7272" s="0" t="n">
        <v>0.0168696</v>
      </c>
      <c r="C7272" s="0" t="n">
        <v>0</v>
      </c>
    </row>
    <row r="7273" customFormat="false" ht="12.75" hidden="false" customHeight="false" outlineLevel="0" collapsed="false">
      <c r="A7273" s="2" t="n">
        <v>1.81625E-006</v>
      </c>
      <c r="B7273" s="0" t="n">
        <v>-0.0228994</v>
      </c>
      <c r="C7273" s="0" t="n">
        <v>0</v>
      </c>
    </row>
    <row r="7274" customFormat="false" ht="12.75" hidden="false" customHeight="false" outlineLevel="0" collapsed="false">
      <c r="A7274" s="2" t="n">
        <v>1.8165E-006</v>
      </c>
      <c r="B7274" s="0" t="n">
        <v>-0.0591408</v>
      </c>
      <c r="C7274" s="0" t="n">
        <v>0</v>
      </c>
    </row>
    <row r="7275" customFormat="false" ht="12.75" hidden="false" customHeight="false" outlineLevel="0" collapsed="false">
      <c r="A7275" s="2" t="n">
        <v>1.81675E-006</v>
      </c>
      <c r="B7275" s="0" t="n">
        <v>-0.0911624</v>
      </c>
      <c r="C7275" s="0" t="n">
        <v>0</v>
      </c>
    </row>
    <row r="7276" customFormat="false" ht="12.75" hidden="false" customHeight="false" outlineLevel="0" collapsed="false">
      <c r="A7276" s="2" t="n">
        <v>1.817E-006</v>
      </c>
      <c r="B7276" s="0" t="n">
        <v>-0.119008</v>
      </c>
      <c r="C7276" s="0" t="n">
        <v>0</v>
      </c>
    </row>
    <row r="7277" customFormat="false" ht="12.75" hidden="false" customHeight="false" outlineLevel="0" collapsed="false">
      <c r="A7277" s="2" t="n">
        <v>1.81725E-006</v>
      </c>
      <c r="B7277" s="0" t="n">
        <v>-0.143089</v>
      </c>
      <c r="C7277" s="0" t="n">
        <v>0</v>
      </c>
    </row>
    <row r="7278" customFormat="false" ht="12.75" hidden="false" customHeight="false" outlineLevel="0" collapsed="false">
      <c r="A7278" s="2" t="n">
        <v>1.8175E-006</v>
      </c>
      <c r="B7278" s="0" t="n">
        <v>-0.163887</v>
      </c>
      <c r="C7278" s="0" t="n">
        <v>0</v>
      </c>
    </row>
    <row r="7279" customFormat="false" ht="12.75" hidden="false" customHeight="false" outlineLevel="0" collapsed="false">
      <c r="A7279" s="2" t="n">
        <v>1.81775E-006</v>
      </c>
      <c r="B7279" s="0" t="n">
        <v>-0.181911</v>
      </c>
      <c r="C7279" s="0" t="n">
        <v>0</v>
      </c>
    </row>
    <row r="7280" customFormat="false" ht="12.75" hidden="false" customHeight="false" outlineLevel="0" collapsed="false">
      <c r="A7280" s="2" t="n">
        <v>1.818E-006</v>
      </c>
      <c r="B7280" s="0" t="n">
        <v>-0.197594</v>
      </c>
      <c r="C7280" s="0" t="n">
        <v>0</v>
      </c>
    </row>
    <row r="7281" customFormat="false" ht="12.75" hidden="false" customHeight="false" outlineLevel="0" collapsed="false">
      <c r="A7281" s="2" t="n">
        <v>1.81825E-006</v>
      </c>
      <c r="B7281" s="0" t="n">
        <v>-0.211328</v>
      </c>
      <c r="C7281" s="0" t="n">
        <v>0</v>
      </c>
    </row>
    <row r="7282" customFormat="false" ht="12.75" hidden="false" customHeight="false" outlineLevel="0" collapsed="false">
      <c r="A7282" s="2" t="n">
        <v>1.8185E-006</v>
      </c>
      <c r="B7282" s="0" t="n">
        <v>-0.223391</v>
      </c>
      <c r="C7282" s="0" t="n">
        <v>0</v>
      </c>
    </row>
    <row r="7283" customFormat="false" ht="12.75" hidden="false" customHeight="false" outlineLevel="0" collapsed="false">
      <c r="A7283" s="2" t="n">
        <v>1.81875E-006</v>
      </c>
      <c r="B7283" s="0" t="n">
        <v>-0.232135</v>
      </c>
      <c r="C7283" s="0" t="n">
        <v>0</v>
      </c>
    </row>
    <row r="7284" customFormat="false" ht="12.75" hidden="false" customHeight="false" outlineLevel="0" collapsed="false">
      <c r="A7284" s="2" t="n">
        <v>1.819E-006</v>
      </c>
      <c r="B7284" s="0" t="n">
        <v>-0.229558</v>
      </c>
      <c r="C7284" s="0" t="n">
        <v>0</v>
      </c>
    </row>
    <row r="7285" customFormat="false" ht="12.75" hidden="false" customHeight="false" outlineLevel="0" collapsed="false">
      <c r="A7285" s="2" t="n">
        <v>1.81925E-006</v>
      </c>
      <c r="B7285" s="0" t="n">
        <v>-0.208364</v>
      </c>
      <c r="C7285" s="0" t="n">
        <v>0</v>
      </c>
    </row>
    <row r="7286" customFormat="false" ht="12.75" hidden="false" customHeight="false" outlineLevel="0" collapsed="false">
      <c r="A7286" s="2" t="n">
        <v>1.8195E-006</v>
      </c>
      <c r="B7286" s="0" t="n">
        <v>-0.170694</v>
      </c>
      <c r="C7286" s="0" t="n">
        <v>0</v>
      </c>
    </row>
    <row r="7287" customFormat="false" ht="12.75" hidden="false" customHeight="false" outlineLevel="0" collapsed="false">
      <c r="A7287" s="2" t="n">
        <v>1.81975E-006</v>
      </c>
      <c r="B7287" s="0" t="n">
        <v>-0.124142</v>
      </c>
      <c r="C7287" s="0" t="n">
        <v>0</v>
      </c>
    </row>
    <row r="7288" customFormat="false" ht="12.75" hidden="false" customHeight="false" outlineLevel="0" collapsed="false">
      <c r="A7288" s="2" t="n">
        <v>1.82E-006</v>
      </c>
      <c r="B7288" s="0" t="n">
        <v>-0.0757881</v>
      </c>
      <c r="C7288" s="0" t="n">
        <v>0</v>
      </c>
    </row>
    <row r="7289" customFormat="false" ht="12.75" hidden="false" customHeight="false" outlineLevel="0" collapsed="false">
      <c r="A7289" s="2" t="n">
        <v>1.82025E-006</v>
      </c>
      <c r="B7289" s="0" t="n">
        <v>-0.0299791</v>
      </c>
      <c r="C7289" s="0" t="n">
        <v>0</v>
      </c>
    </row>
    <row r="7290" customFormat="false" ht="12.75" hidden="false" customHeight="false" outlineLevel="0" collapsed="false">
      <c r="A7290" s="2" t="n">
        <v>1.8205E-006</v>
      </c>
      <c r="B7290" s="0" t="n">
        <v>0.0112818</v>
      </c>
      <c r="C7290" s="0" t="n">
        <v>0</v>
      </c>
    </row>
    <row r="7291" customFormat="false" ht="12.75" hidden="false" customHeight="false" outlineLevel="0" collapsed="false">
      <c r="A7291" s="2" t="n">
        <v>1.82075E-006</v>
      </c>
      <c r="B7291" s="0" t="n">
        <v>0.0474782</v>
      </c>
      <c r="C7291" s="0" t="n">
        <v>0</v>
      </c>
    </row>
    <row r="7292" customFormat="false" ht="12.75" hidden="false" customHeight="false" outlineLevel="0" collapsed="false">
      <c r="A7292" s="2" t="n">
        <v>1.821E-006</v>
      </c>
      <c r="B7292" s="0" t="n">
        <v>0.0788089</v>
      </c>
      <c r="C7292" s="0" t="n">
        <v>0</v>
      </c>
    </row>
    <row r="7293" customFormat="false" ht="12.75" hidden="false" customHeight="false" outlineLevel="0" collapsed="false">
      <c r="A7293" s="2" t="n">
        <v>1.82125E-006</v>
      </c>
      <c r="B7293" s="0" t="n">
        <v>0.105798</v>
      </c>
      <c r="C7293" s="0" t="n">
        <v>0</v>
      </c>
    </row>
    <row r="7294" customFormat="false" ht="12.75" hidden="false" customHeight="false" outlineLevel="0" collapsed="false">
      <c r="A7294" s="2" t="n">
        <v>1.8215E-006</v>
      </c>
      <c r="B7294" s="0" t="n">
        <v>0.129028</v>
      </c>
      <c r="C7294" s="0" t="n">
        <v>0</v>
      </c>
    </row>
    <row r="7295" customFormat="false" ht="12.75" hidden="false" customHeight="false" outlineLevel="0" collapsed="false">
      <c r="A7295" s="2" t="n">
        <v>1.82175E-006</v>
      </c>
      <c r="B7295" s="0" t="n">
        <v>0.149078</v>
      </c>
      <c r="C7295" s="0" t="n">
        <v>0</v>
      </c>
    </row>
    <row r="7296" customFormat="false" ht="12.75" hidden="false" customHeight="false" outlineLevel="0" collapsed="false">
      <c r="A7296" s="2" t="n">
        <v>1.822E-006</v>
      </c>
      <c r="B7296" s="0" t="n">
        <v>0.166449</v>
      </c>
      <c r="C7296" s="0" t="n">
        <v>0</v>
      </c>
    </row>
    <row r="7297" customFormat="false" ht="12.75" hidden="false" customHeight="false" outlineLevel="0" collapsed="false">
      <c r="A7297" s="2" t="n">
        <v>1.82225E-006</v>
      </c>
      <c r="B7297" s="0" t="n">
        <v>0.181572</v>
      </c>
      <c r="C7297" s="0" t="n">
        <v>0</v>
      </c>
    </row>
    <row r="7298" customFormat="false" ht="12.75" hidden="false" customHeight="false" outlineLevel="0" collapsed="false">
      <c r="A7298" s="2" t="n">
        <v>1.8225E-006</v>
      </c>
      <c r="B7298" s="0" t="n">
        <v>0.194801</v>
      </c>
      <c r="C7298" s="0" t="n">
        <v>0</v>
      </c>
    </row>
    <row r="7299" customFormat="false" ht="12.75" hidden="false" customHeight="false" outlineLevel="0" collapsed="false">
      <c r="A7299" s="2" t="n">
        <v>1.82275E-006</v>
      </c>
      <c r="B7299" s="0" t="n">
        <v>0.206441</v>
      </c>
      <c r="C7299" s="0" t="n">
        <v>0</v>
      </c>
    </row>
    <row r="7300" customFormat="false" ht="12.75" hidden="false" customHeight="false" outlineLevel="0" collapsed="false">
      <c r="A7300" s="2" t="n">
        <v>1.823E-006</v>
      </c>
      <c r="B7300" s="0" t="n">
        <v>0.216729</v>
      </c>
      <c r="C7300" s="0" t="n">
        <v>0</v>
      </c>
    </row>
    <row r="7301" customFormat="false" ht="12.75" hidden="false" customHeight="false" outlineLevel="0" collapsed="false">
      <c r="A7301" s="2" t="n">
        <v>1.82325E-006</v>
      </c>
      <c r="B7301" s="0" t="n">
        <v>0.225876</v>
      </c>
      <c r="C7301" s="0" t="n">
        <v>0</v>
      </c>
    </row>
    <row r="7302" customFormat="false" ht="12.75" hidden="false" customHeight="false" outlineLevel="0" collapsed="false">
      <c r="A7302" s="2" t="n">
        <v>1.8235E-006</v>
      </c>
      <c r="B7302" s="0" t="n">
        <v>0.234043</v>
      </c>
      <c r="C7302" s="0" t="n">
        <v>0</v>
      </c>
    </row>
    <row r="7303" customFormat="false" ht="12.75" hidden="false" customHeight="false" outlineLevel="0" collapsed="false">
      <c r="A7303" s="2" t="n">
        <v>1.82375E-006</v>
      </c>
      <c r="B7303" s="0" t="n">
        <v>0.241374</v>
      </c>
      <c r="C7303" s="0" t="n">
        <v>0</v>
      </c>
    </row>
    <row r="7304" customFormat="false" ht="12.75" hidden="false" customHeight="false" outlineLevel="0" collapsed="false">
      <c r="A7304" s="2" t="n">
        <v>1.824E-006</v>
      </c>
      <c r="B7304" s="0" t="n">
        <v>0.247974</v>
      </c>
      <c r="C7304" s="0" t="n">
        <v>0</v>
      </c>
    </row>
    <row r="7305" customFormat="false" ht="12.75" hidden="false" customHeight="false" outlineLevel="0" collapsed="false">
      <c r="A7305" s="2" t="n">
        <v>1.82425E-006</v>
      </c>
      <c r="B7305" s="0" t="n">
        <v>0.25395</v>
      </c>
      <c r="C7305" s="0" t="n">
        <v>0</v>
      </c>
    </row>
    <row r="7306" customFormat="false" ht="12.75" hidden="false" customHeight="false" outlineLevel="0" collapsed="false">
      <c r="A7306" s="2" t="n">
        <v>1.8245E-006</v>
      </c>
      <c r="B7306" s="0" t="n">
        <v>0.259378</v>
      </c>
      <c r="C7306" s="0" t="n">
        <v>0</v>
      </c>
    </row>
    <row r="7307" customFormat="false" ht="12.75" hidden="false" customHeight="false" outlineLevel="0" collapsed="false">
      <c r="A7307" s="2" t="n">
        <v>1.82475E-006</v>
      </c>
      <c r="B7307" s="0" t="n">
        <v>0.264332</v>
      </c>
      <c r="C7307" s="0" t="n">
        <v>0</v>
      </c>
    </row>
    <row r="7308" customFormat="false" ht="12.75" hidden="false" customHeight="false" outlineLevel="0" collapsed="false">
      <c r="A7308" s="2" t="n">
        <v>1.825E-006</v>
      </c>
      <c r="B7308" s="0" t="n">
        <v>0.268865</v>
      </c>
      <c r="C7308" s="0" t="n">
        <v>0</v>
      </c>
    </row>
    <row r="7309" customFormat="false" ht="12.75" hidden="false" customHeight="false" outlineLevel="0" collapsed="false">
      <c r="A7309" s="2" t="n">
        <v>1.82525E-006</v>
      </c>
      <c r="B7309" s="0" t="n">
        <v>0.273031</v>
      </c>
      <c r="C7309" s="0" t="n">
        <v>0</v>
      </c>
    </row>
    <row r="7310" customFormat="false" ht="12.75" hidden="false" customHeight="false" outlineLevel="0" collapsed="false">
      <c r="A7310" s="2" t="n">
        <v>1.8255E-006</v>
      </c>
      <c r="B7310" s="0" t="n">
        <v>0.276868</v>
      </c>
      <c r="C7310" s="0" t="n">
        <v>0</v>
      </c>
    </row>
    <row r="7311" customFormat="false" ht="12.75" hidden="false" customHeight="false" outlineLevel="0" collapsed="false">
      <c r="A7311" s="2" t="n">
        <v>1.82575E-006</v>
      </c>
      <c r="B7311" s="0" t="n">
        <v>0.280417</v>
      </c>
      <c r="C7311" s="0" t="n">
        <v>0</v>
      </c>
    </row>
    <row r="7312" customFormat="false" ht="12.75" hidden="false" customHeight="false" outlineLevel="0" collapsed="false">
      <c r="A7312" s="2" t="n">
        <v>1.826E-006</v>
      </c>
      <c r="B7312" s="0" t="n">
        <v>0.283704</v>
      </c>
      <c r="C7312" s="0" t="n">
        <v>0</v>
      </c>
    </row>
    <row r="7313" customFormat="false" ht="12.75" hidden="false" customHeight="false" outlineLevel="0" collapsed="false">
      <c r="A7313" s="2" t="n">
        <v>1.82625E-006</v>
      </c>
      <c r="B7313" s="0" t="n">
        <v>0.286762</v>
      </c>
      <c r="C7313" s="0" t="n">
        <v>0</v>
      </c>
    </row>
    <row r="7314" customFormat="false" ht="12.75" hidden="false" customHeight="false" outlineLevel="0" collapsed="false">
      <c r="A7314" s="2" t="n">
        <v>1.8265E-006</v>
      </c>
      <c r="B7314" s="0" t="n">
        <v>0.28961</v>
      </c>
      <c r="C7314" s="0" t="n">
        <v>0</v>
      </c>
    </row>
    <row r="7315" customFormat="false" ht="12.75" hidden="false" customHeight="false" outlineLevel="0" collapsed="false">
      <c r="A7315" s="2" t="n">
        <v>1.82675E-006</v>
      </c>
      <c r="B7315" s="0" t="n">
        <v>0.292272</v>
      </c>
      <c r="C7315" s="0" t="n">
        <v>0</v>
      </c>
    </row>
    <row r="7316" customFormat="false" ht="12.75" hidden="false" customHeight="false" outlineLevel="0" collapsed="false">
      <c r="A7316" s="2" t="n">
        <v>1.827E-006</v>
      </c>
      <c r="B7316" s="0" t="n">
        <v>0.294764</v>
      </c>
      <c r="C7316" s="0" t="n">
        <v>0</v>
      </c>
    </row>
    <row r="7317" customFormat="false" ht="12.75" hidden="false" customHeight="false" outlineLevel="0" collapsed="false">
      <c r="A7317" s="2" t="n">
        <v>1.82725E-006</v>
      </c>
      <c r="B7317" s="0" t="n">
        <v>0.297104</v>
      </c>
      <c r="C7317" s="0" t="n">
        <v>0</v>
      </c>
    </row>
    <row r="7318" customFormat="false" ht="12.75" hidden="false" customHeight="false" outlineLevel="0" collapsed="false">
      <c r="A7318" s="2" t="n">
        <v>1.8275E-006</v>
      </c>
      <c r="B7318" s="0" t="n">
        <v>0.299303</v>
      </c>
      <c r="C7318" s="0" t="n">
        <v>0</v>
      </c>
    </row>
    <row r="7319" customFormat="false" ht="12.75" hidden="false" customHeight="false" outlineLevel="0" collapsed="false">
      <c r="A7319" s="2" t="n">
        <v>1.82775E-006</v>
      </c>
      <c r="B7319" s="0" t="n">
        <v>0.301378</v>
      </c>
      <c r="C7319" s="0" t="n">
        <v>0</v>
      </c>
    </row>
    <row r="7320" customFormat="false" ht="12.75" hidden="false" customHeight="false" outlineLevel="0" collapsed="false">
      <c r="A7320" s="2" t="n">
        <v>1.828E-006</v>
      </c>
      <c r="B7320" s="0" t="n">
        <v>0.303331</v>
      </c>
      <c r="C7320" s="0" t="n">
        <v>0</v>
      </c>
    </row>
    <row r="7321" customFormat="false" ht="12.75" hidden="false" customHeight="false" outlineLevel="0" collapsed="false">
      <c r="A7321" s="2" t="n">
        <v>1.82825E-006</v>
      </c>
      <c r="B7321" s="0" t="n">
        <v>0.305181</v>
      </c>
      <c r="C7321" s="0" t="n">
        <v>0</v>
      </c>
    </row>
    <row r="7322" customFormat="false" ht="12.75" hidden="false" customHeight="false" outlineLevel="0" collapsed="false">
      <c r="A7322" s="2" t="n">
        <v>1.8285E-006</v>
      </c>
      <c r="B7322" s="0" t="n">
        <v>0.306932</v>
      </c>
      <c r="C7322" s="0" t="n">
        <v>0</v>
      </c>
    </row>
    <row r="7323" customFormat="false" ht="12.75" hidden="false" customHeight="false" outlineLevel="0" collapsed="false">
      <c r="A7323" s="2" t="n">
        <v>1.82875E-006</v>
      </c>
      <c r="B7323" s="0" t="n">
        <v>0.308596</v>
      </c>
      <c r="C7323" s="0" t="n">
        <v>0</v>
      </c>
    </row>
    <row r="7324" customFormat="false" ht="12.75" hidden="false" customHeight="false" outlineLevel="0" collapsed="false">
      <c r="A7324" s="2" t="n">
        <v>1.829E-006</v>
      </c>
      <c r="B7324" s="0" t="n">
        <v>0.310177</v>
      </c>
      <c r="C7324" s="0" t="n">
        <v>0</v>
      </c>
    </row>
    <row r="7325" customFormat="false" ht="12.75" hidden="false" customHeight="false" outlineLevel="0" collapsed="false">
      <c r="A7325" s="2" t="n">
        <v>1.82925E-006</v>
      </c>
      <c r="B7325" s="0" t="n">
        <v>0.311685</v>
      </c>
      <c r="C7325" s="0" t="n">
        <v>0</v>
      </c>
    </row>
    <row r="7326" customFormat="false" ht="12.75" hidden="false" customHeight="false" outlineLevel="0" collapsed="false">
      <c r="A7326" s="2" t="n">
        <v>1.8295E-006</v>
      </c>
      <c r="B7326" s="0" t="n">
        <v>0.313123</v>
      </c>
      <c r="C7326" s="0" t="n">
        <v>0</v>
      </c>
    </row>
    <row r="7327" customFormat="false" ht="12.75" hidden="false" customHeight="false" outlineLevel="0" collapsed="false">
      <c r="A7327" s="2" t="n">
        <v>1.82975E-006</v>
      </c>
      <c r="B7327" s="0" t="n">
        <v>0.314498</v>
      </c>
      <c r="C7327" s="0" t="n">
        <v>0</v>
      </c>
    </row>
    <row r="7328" customFormat="false" ht="12.75" hidden="false" customHeight="false" outlineLevel="0" collapsed="false">
      <c r="A7328" s="2" t="n">
        <v>1.83E-006</v>
      </c>
      <c r="B7328" s="0" t="n">
        <v>0.315823</v>
      </c>
      <c r="C7328" s="0" t="n">
        <v>0</v>
      </c>
    </row>
    <row r="7329" customFormat="false" ht="12.75" hidden="false" customHeight="false" outlineLevel="0" collapsed="false">
      <c r="A7329" s="2" t="n">
        <v>1.83025E-006</v>
      </c>
      <c r="B7329" s="0" t="n">
        <v>0.317096</v>
      </c>
      <c r="C7329" s="0" t="n">
        <v>0</v>
      </c>
    </row>
    <row r="7330" customFormat="false" ht="12.75" hidden="false" customHeight="false" outlineLevel="0" collapsed="false">
      <c r="A7330" s="2" t="n">
        <v>1.8305E-006</v>
      </c>
      <c r="B7330" s="0" t="n">
        <v>0.318317</v>
      </c>
      <c r="C7330" s="0" t="n">
        <v>0</v>
      </c>
    </row>
    <row r="7331" customFormat="false" ht="12.75" hidden="false" customHeight="false" outlineLevel="0" collapsed="false">
      <c r="A7331" s="2" t="n">
        <v>1.83075E-006</v>
      </c>
      <c r="B7331" s="0" t="n">
        <v>0.319493</v>
      </c>
      <c r="C7331" s="0" t="n">
        <v>0</v>
      </c>
    </row>
    <row r="7332" customFormat="false" ht="12.75" hidden="false" customHeight="false" outlineLevel="0" collapsed="false">
      <c r="A7332" s="2" t="n">
        <v>1.831E-006</v>
      </c>
      <c r="B7332" s="0" t="n">
        <v>0.320624</v>
      </c>
      <c r="C7332" s="0" t="n">
        <v>0</v>
      </c>
    </row>
    <row r="7333" customFormat="false" ht="12.75" hidden="false" customHeight="false" outlineLevel="0" collapsed="false">
      <c r="A7333" s="2" t="n">
        <v>1.83125E-006</v>
      </c>
      <c r="B7333" s="0" t="n">
        <v>0.321718</v>
      </c>
      <c r="C7333" s="0" t="n">
        <v>0</v>
      </c>
    </row>
    <row r="7334" customFormat="false" ht="12.75" hidden="false" customHeight="false" outlineLevel="0" collapsed="false">
      <c r="A7334" s="2" t="n">
        <v>1.8315E-006</v>
      </c>
      <c r="B7334" s="0" t="n">
        <v>0.322773</v>
      </c>
      <c r="C7334" s="0" t="n">
        <v>0</v>
      </c>
    </row>
    <row r="7335" customFormat="false" ht="12.75" hidden="false" customHeight="false" outlineLevel="0" collapsed="false">
      <c r="A7335" s="2" t="n">
        <v>1.83175E-006</v>
      </c>
      <c r="B7335" s="0" t="n">
        <v>0.323795</v>
      </c>
      <c r="C7335" s="0" t="n">
        <v>0</v>
      </c>
    </row>
    <row r="7336" customFormat="false" ht="12.75" hidden="false" customHeight="false" outlineLevel="0" collapsed="false">
      <c r="A7336" s="2" t="n">
        <v>1.832E-006</v>
      </c>
      <c r="B7336" s="0" t="n">
        <v>0.324779</v>
      </c>
      <c r="C7336" s="0" t="n">
        <v>0</v>
      </c>
    </row>
    <row r="7337" customFormat="false" ht="12.75" hidden="false" customHeight="false" outlineLevel="0" collapsed="false">
      <c r="A7337" s="2" t="n">
        <v>1.83225E-006</v>
      </c>
      <c r="B7337" s="0" t="n">
        <v>0.325735</v>
      </c>
      <c r="C7337" s="0" t="n">
        <v>0</v>
      </c>
    </row>
    <row r="7338" customFormat="false" ht="12.75" hidden="false" customHeight="false" outlineLevel="0" collapsed="false">
      <c r="A7338" s="2" t="n">
        <v>1.8325E-006</v>
      </c>
      <c r="B7338" s="0" t="n">
        <v>0.326663</v>
      </c>
      <c r="C7338" s="0" t="n">
        <v>0</v>
      </c>
    </row>
    <row r="7339" customFormat="false" ht="12.75" hidden="false" customHeight="false" outlineLevel="0" collapsed="false">
      <c r="A7339" s="2" t="n">
        <v>1.83275E-006</v>
      </c>
      <c r="B7339" s="0" t="n">
        <v>0.327568</v>
      </c>
      <c r="C7339" s="0" t="n">
        <v>0</v>
      </c>
    </row>
    <row r="7340" customFormat="false" ht="12.75" hidden="false" customHeight="false" outlineLevel="0" collapsed="false">
      <c r="A7340" s="2" t="n">
        <v>1.833E-006</v>
      </c>
      <c r="B7340" s="0" t="n">
        <v>0.328447</v>
      </c>
      <c r="C7340" s="0" t="n">
        <v>0</v>
      </c>
    </row>
    <row r="7341" customFormat="false" ht="12.75" hidden="false" customHeight="false" outlineLevel="0" collapsed="false">
      <c r="A7341" s="2" t="n">
        <v>1.83325E-006</v>
      </c>
      <c r="B7341" s="0" t="n">
        <v>0.32931</v>
      </c>
      <c r="C7341" s="0" t="n">
        <v>0</v>
      </c>
    </row>
    <row r="7342" customFormat="false" ht="12.75" hidden="false" customHeight="false" outlineLevel="0" collapsed="false">
      <c r="A7342" s="2" t="n">
        <v>1.8335E-006</v>
      </c>
      <c r="B7342" s="0" t="n">
        <v>0.33015</v>
      </c>
      <c r="C7342" s="0" t="n">
        <v>0</v>
      </c>
    </row>
    <row r="7343" customFormat="false" ht="12.75" hidden="false" customHeight="false" outlineLevel="0" collapsed="false">
      <c r="A7343" s="2" t="n">
        <v>1.83375E-006</v>
      </c>
      <c r="B7343" s="0" t="n">
        <v>0.330977</v>
      </c>
      <c r="C7343" s="0" t="n">
        <v>0</v>
      </c>
    </row>
    <row r="7344" customFormat="false" ht="12.75" hidden="false" customHeight="false" outlineLevel="0" collapsed="false">
      <c r="A7344" s="2" t="n">
        <v>1.834E-006</v>
      </c>
      <c r="B7344" s="0" t="n">
        <v>0.331787</v>
      </c>
      <c r="C7344" s="0" t="n">
        <v>0</v>
      </c>
    </row>
    <row r="7345" customFormat="false" ht="12.75" hidden="false" customHeight="false" outlineLevel="0" collapsed="false">
      <c r="A7345" s="2" t="n">
        <v>1.83425E-006</v>
      </c>
      <c r="B7345" s="0" t="n">
        <v>0.332588</v>
      </c>
      <c r="C7345" s="0" t="n">
        <v>0</v>
      </c>
    </row>
    <row r="7346" customFormat="false" ht="12.75" hidden="false" customHeight="false" outlineLevel="0" collapsed="false">
      <c r="A7346" s="2" t="n">
        <v>1.8345E-006</v>
      </c>
      <c r="B7346" s="0" t="n">
        <v>0.333374</v>
      </c>
      <c r="C7346" s="0" t="n">
        <v>0</v>
      </c>
    </row>
    <row r="7347" customFormat="false" ht="12.75" hidden="false" customHeight="false" outlineLevel="0" collapsed="false">
      <c r="A7347" s="2" t="n">
        <v>1.83475E-006</v>
      </c>
      <c r="B7347" s="0" t="n">
        <v>0.334157</v>
      </c>
      <c r="C7347" s="0" t="n">
        <v>0</v>
      </c>
    </row>
    <row r="7348" customFormat="false" ht="12.75" hidden="false" customHeight="false" outlineLevel="0" collapsed="false">
      <c r="A7348" s="2" t="n">
        <v>1.835E-006</v>
      </c>
      <c r="B7348" s="0" t="n">
        <v>0.334929</v>
      </c>
      <c r="C7348" s="0" t="n">
        <v>0</v>
      </c>
    </row>
    <row r="7349" customFormat="false" ht="12.75" hidden="false" customHeight="false" outlineLevel="0" collapsed="false">
      <c r="A7349" s="2" t="n">
        <v>1.83525E-006</v>
      </c>
      <c r="B7349" s="0" t="n">
        <v>0.335703</v>
      </c>
      <c r="C7349" s="0" t="n">
        <v>0</v>
      </c>
    </row>
    <row r="7350" customFormat="false" ht="12.75" hidden="false" customHeight="false" outlineLevel="0" collapsed="false">
      <c r="A7350" s="2" t="n">
        <v>1.8355E-006</v>
      </c>
      <c r="B7350" s="0" t="n">
        <v>0.336472</v>
      </c>
      <c r="C7350" s="0" t="n">
        <v>0</v>
      </c>
    </row>
    <row r="7351" customFormat="false" ht="12.75" hidden="false" customHeight="false" outlineLevel="0" collapsed="false">
      <c r="A7351" s="2" t="n">
        <v>1.83575E-006</v>
      </c>
      <c r="B7351" s="0" t="n">
        <v>0.33725</v>
      </c>
      <c r="C7351" s="0" t="n">
        <v>0</v>
      </c>
    </row>
    <row r="7352" customFormat="false" ht="12.75" hidden="false" customHeight="false" outlineLevel="0" collapsed="false">
      <c r="A7352" s="2" t="n">
        <v>1.836E-006</v>
      </c>
      <c r="B7352" s="0" t="n">
        <v>0.338033</v>
      </c>
      <c r="C7352" s="0" t="n">
        <v>0</v>
      </c>
    </row>
    <row r="7353" customFormat="false" ht="12.75" hidden="false" customHeight="false" outlineLevel="0" collapsed="false">
      <c r="A7353" s="2" t="n">
        <v>1.83625E-006</v>
      </c>
      <c r="B7353" s="0" t="n">
        <v>0.338833</v>
      </c>
      <c r="C7353" s="0" t="n">
        <v>0</v>
      </c>
    </row>
    <row r="7354" customFormat="false" ht="12.75" hidden="false" customHeight="false" outlineLevel="0" collapsed="false">
      <c r="A7354" s="2" t="n">
        <v>1.8365E-006</v>
      </c>
      <c r="B7354" s="0" t="n">
        <v>0.339619</v>
      </c>
      <c r="C7354" s="0" t="n">
        <v>0</v>
      </c>
    </row>
    <row r="7355" customFormat="false" ht="12.75" hidden="false" customHeight="false" outlineLevel="0" collapsed="false">
      <c r="A7355" s="2" t="n">
        <v>1.83675E-006</v>
      </c>
      <c r="B7355" s="0" t="n">
        <v>0.338475</v>
      </c>
      <c r="C7355" s="0" t="n">
        <v>0</v>
      </c>
    </row>
    <row r="7356" customFormat="false" ht="12.75" hidden="false" customHeight="false" outlineLevel="0" collapsed="false">
      <c r="A7356" s="2" t="n">
        <v>1.837E-006</v>
      </c>
      <c r="B7356" s="0" t="n">
        <v>0.327189</v>
      </c>
      <c r="C7356" s="0" t="n">
        <v>0</v>
      </c>
    </row>
    <row r="7357" customFormat="false" ht="12.75" hidden="false" customHeight="false" outlineLevel="0" collapsed="false">
      <c r="A7357" s="2" t="n">
        <v>1.83725E-006</v>
      </c>
      <c r="B7357" s="0" t="n">
        <v>0.29828</v>
      </c>
      <c r="C7357" s="0" t="n">
        <v>0</v>
      </c>
    </row>
    <row r="7358" customFormat="false" ht="12.75" hidden="false" customHeight="false" outlineLevel="0" collapsed="false">
      <c r="A7358" s="2" t="n">
        <v>1.8375E-006</v>
      </c>
      <c r="B7358" s="0" t="n">
        <v>0.253748</v>
      </c>
      <c r="C7358" s="0" t="n">
        <v>0</v>
      </c>
    </row>
    <row r="7359" customFormat="false" ht="12.75" hidden="false" customHeight="false" outlineLevel="0" collapsed="false">
      <c r="A7359" s="2" t="n">
        <v>1.83775E-006</v>
      </c>
      <c r="B7359" s="0" t="n">
        <v>0.20106</v>
      </c>
      <c r="C7359" s="0" t="n">
        <v>0</v>
      </c>
    </row>
    <row r="7360" customFormat="false" ht="12.75" hidden="false" customHeight="false" outlineLevel="0" collapsed="false">
      <c r="A7360" s="2" t="n">
        <v>1.838E-006</v>
      </c>
      <c r="B7360" s="0" t="n">
        <v>0.1472</v>
      </c>
      <c r="C7360" s="0" t="n">
        <v>0</v>
      </c>
    </row>
    <row r="7361" customFormat="false" ht="12.75" hidden="false" customHeight="false" outlineLevel="0" collapsed="false">
      <c r="A7361" s="2" t="n">
        <v>1.83825E-006</v>
      </c>
      <c r="B7361" s="0" t="n">
        <v>0.0964248</v>
      </c>
      <c r="C7361" s="0" t="n">
        <v>0</v>
      </c>
    </row>
    <row r="7362" customFormat="false" ht="12.75" hidden="false" customHeight="false" outlineLevel="0" collapsed="false">
      <c r="A7362" s="2" t="n">
        <v>1.8385E-006</v>
      </c>
      <c r="B7362" s="0" t="n">
        <v>0.0506715</v>
      </c>
      <c r="C7362" s="0" t="n">
        <v>0</v>
      </c>
    </row>
    <row r="7363" customFormat="false" ht="12.75" hidden="false" customHeight="false" outlineLevel="0" collapsed="false">
      <c r="A7363" s="2" t="n">
        <v>1.83875E-006</v>
      </c>
      <c r="B7363" s="0" t="n">
        <v>0.0103923</v>
      </c>
      <c r="C7363" s="0" t="n">
        <v>0</v>
      </c>
    </row>
    <row r="7364" customFormat="false" ht="12.75" hidden="false" customHeight="false" outlineLevel="0" collapsed="false">
      <c r="A7364" s="2" t="n">
        <v>1.839E-006</v>
      </c>
      <c r="B7364" s="0" t="n">
        <v>-0.0246582</v>
      </c>
      <c r="C7364" s="0" t="n">
        <v>0</v>
      </c>
    </row>
    <row r="7365" customFormat="false" ht="12.75" hidden="false" customHeight="false" outlineLevel="0" collapsed="false">
      <c r="A7365" s="2" t="n">
        <v>1.83925E-006</v>
      </c>
      <c r="B7365" s="0" t="n">
        <v>-0.0550508</v>
      </c>
      <c r="C7365" s="0" t="n">
        <v>0</v>
      </c>
    </row>
    <row r="7366" customFormat="false" ht="12.75" hidden="false" customHeight="false" outlineLevel="0" collapsed="false">
      <c r="A7366" s="2" t="n">
        <v>1.8395E-006</v>
      </c>
      <c r="B7366" s="0" t="n">
        <v>-0.0814031</v>
      </c>
      <c r="C7366" s="0" t="n">
        <v>0</v>
      </c>
    </row>
    <row r="7367" customFormat="false" ht="12.75" hidden="false" customHeight="false" outlineLevel="0" collapsed="false">
      <c r="A7367" s="2" t="n">
        <v>1.83975E-006</v>
      </c>
      <c r="B7367" s="0" t="n">
        <v>-0.104327</v>
      </c>
      <c r="C7367" s="0" t="n">
        <v>0</v>
      </c>
    </row>
    <row r="7368" customFormat="false" ht="12.75" hidden="false" customHeight="false" outlineLevel="0" collapsed="false">
      <c r="A7368" s="2" t="n">
        <v>1.84E-006</v>
      </c>
      <c r="B7368" s="0" t="n">
        <v>-0.124344</v>
      </c>
      <c r="C7368" s="0" t="n">
        <v>0</v>
      </c>
    </row>
    <row r="7369" customFormat="false" ht="12.75" hidden="false" customHeight="false" outlineLevel="0" collapsed="false">
      <c r="A7369" s="2" t="n">
        <v>1.84025E-006</v>
      </c>
      <c r="B7369" s="0" t="n">
        <v>-0.141918</v>
      </c>
      <c r="C7369" s="0" t="n">
        <v>0</v>
      </c>
    </row>
    <row r="7370" customFormat="false" ht="12.75" hidden="false" customHeight="false" outlineLevel="0" collapsed="false">
      <c r="A7370" s="2" t="n">
        <v>1.8405E-006</v>
      </c>
      <c r="B7370" s="0" t="n">
        <v>-0.15742</v>
      </c>
      <c r="C7370" s="0" t="n">
        <v>0</v>
      </c>
    </row>
    <row r="7371" customFormat="false" ht="12.75" hidden="false" customHeight="false" outlineLevel="0" collapsed="false">
      <c r="A7371" s="2" t="n">
        <v>1.84075E-006</v>
      </c>
      <c r="B7371" s="0" t="n">
        <v>-0.171174</v>
      </c>
      <c r="C7371" s="0" t="n">
        <v>0</v>
      </c>
    </row>
    <row r="7372" customFormat="false" ht="12.75" hidden="false" customHeight="false" outlineLevel="0" collapsed="false">
      <c r="A7372" s="2" t="n">
        <v>1.841E-006</v>
      </c>
      <c r="B7372" s="0" t="n">
        <v>-0.183434</v>
      </c>
      <c r="C7372" s="0" t="n">
        <v>0</v>
      </c>
    </row>
    <row r="7373" customFormat="false" ht="12.75" hidden="false" customHeight="false" outlineLevel="0" collapsed="false">
      <c r="A7373" s="2" t="n">
        <v>1.84125E-006</v>
      </c>
      <c r="B7373" s="0" t="n">
        <v>-0.194426</v>
      </c>
      <c r="C7373" s="0" t="n">
        <v>0</v>
      </c>
    </row>
    <row r="7374" customFormat="false" ht="12.75" hidden="false" customHeight="false" outlineLevel="0" collapsed="false">
      <c r="A7374" s="2" t="n">
        <v>1.8415E-006</v>
      </c>
      <c r="B7374" s="0" t="n">
        <v>-0.204321</v>
      </c>
      <c r="C7374" s="0" t="n">
        <v>0</v>
      </c>
    </row>
    <row r="7375" customFormat="false" ht="12.75" hidden="false" customHeight="false" outlineLevel="0" collapsed="false">
      <c r="A7375" s="2" t="n">
        <v>1.84175E-006</v>
      </c>
      <c r="B7375" s="0" t="n">
        <v>-0.213277</v>
      </c>
      <c r="C7375" s="0" t="n">
        <v>0</v>
      </c>
    </row>
    <row r="7376" customFormat="false" ht="12.75" hidden="false" customHeight="false" outlineLevel="0" collapsed="false">
      <c r="A7376" s="2" t="n">
        <v>1.842E-006</v>
      </c>
      <c r="B7376" s="0" t="n">
        <v>-0.221407</v>
      </c>
      <c r="C7376" s="0" t="n">
        <v>0</v>
      </c>
    </row>
    <row r="7377" customFormat="false" ht="12.75" hidden="false" customHeight="false" outlineLevel="0" collapsed="false">
      <c r="A7377" s="2" t="n">
        <v>1.84225E-006</v>
      </c>
      <c r="B7377" s="0" t="n">
        <v>-0.228831</v>
      </c>
      <c r="C7377" s="0" t="n">
        <v>0</v>
      </c>
    </row>
    <row r="7378" customFormat="false" ht="12.75" hidden="false" customHeight="false" outlineLevel="0" collapsed="false">
      <c r="A7378" s="2" t="n">
        <v>1.8425E-006</v>
      </c>
      <c r="B7378" s="0" t="n">
        <v>-0.235628</v>
      </c>
      <c r="C7378" s="0" t="n">
        <v>0</v>
      </c>
    </row>
    <row r="7379" customFormat="false" ht="12.75" hidden="false" customHeight="false" outlineLevel="0" collapsed="false">
      <c r="A7379" s="2" t="n">
        <v>1.84275E-006</v>
      </c>
      <c r="B7379" s="0" t="n">
        <v>-0.241886</v>
      </c>
      <c r="C7379" s="0" t="n">
        <v>0</v>
      </c>
    </row>
    <row r="7380" customFormat="false" ht="12.75" hidden="false" customHeight="false" outlineLevel="0" collapsed="false">
      <c r="A7380" s="2" t="n">
        <v>1.843E-006</v>
      </c>
      <c r="B7380" s="0" t="n">
        <v>-0.24766</v>
      </c>
      <c r="C7380" s="0" t="n">
        <v>0</v>
      </c>
    </row>
    <row r="7381" customFormat="false" ht="12.75" hidden="false" customHeight="false" outlineLevel="0" collapsed="false">
      <c r="A7381" s="2" t="n">
        <v>1.84325E-006</v>
      </c>
      <c r="B7381" s="0" t="n">
        <v>-0.253017</v>
      </c>
      <c r="C7381" s="0" t="n">
        <v>0</v>
      </c>
    </row>
    <row r="7382" customFormat="false" ht="12.75" hidden="false" customHeight="false" outlineLevel="0" collapsed="false">
      <c r="A7382" s="2" t="n">
        <v>1.8435E-006</v>
      </c>
      <c r="B7382" s="0" t="n">
        <v>-0.257995</v>
      </c>
      <c r="C7382" s="0" t="n">
        <v>0</v>
      </c>
    </row>
    <row r="7383" customFormat="false" ht="12.75" hidden="false" customHeight="false" outlineLevel="0" collapsed="false">
      <c r="A7383" s="2" t="n">
        <v>1.84375E-006</v>
      </c>
      <c r="B7383" s="0" t="n">
        <v>-0.262651</v>
      </c>
      <c r="C7383" s="0" t="n">
        <v>0</v>
      </c>
    </row>
    <row r="7384" customFormat="false" ht="12.75" hidden="false" customHeight="false" outlineLevel="0" collapsed="false">
      <c r="A7384" s="2" t="n">
        <v>1.844E-006</v>
      </c>
      <c r="B7384" s="0" t="n">
        <v>-0.267006</v>
      </c>
      <c r="C7384" s="0" t="n">
        <v>0</v>
      </c>
    </row>
    <row r="7385" customFormat="false" ht="12.75" hidden="false" customHeight="false" outlineLevel="0" collapsed="false">
      <c r="A7385" s="2" t="n">
        <v>1.84425E-006</v>
      </c>
      <c r="B7385" s="0" t="n">
        <v>-0.271112</v>
      </c>
      <c r="C7385" s="0" t="n">
        <v>0</v>
      </c>
    </row>
    <row r="7386" customFormat="false" ht="12.75" hidden="false" customHeight="false" outlineLevel="0" collapsed="false">
      <c r="A7386" s="2" t="n">
        <v>1.8445E-006</v>
      </c>
      <c r="B7386" s="0" t="n">
        <v>-0.274962</v>
      </c>
      <c r="C7386" s="0" t="n">
        <v>0</v>
      </c>
    </row>
    <row r="7387" customFormat="false" ht="12.75" hidden="false" customHeight="false" outlineLevel="0" collapsed="false">
      <c r="A7387" s="2" t="n">
        <v>1.84475E-006</v>
      </c>
      <c r="B7387" s="0" t="n">
        <v>-0.276661</v>
      </c>
      <c r="C7387" s="0" t="n">
        <v>0</v>
      </c>
    </row>
    <row r="7388" customFormat="false" ht="12.75" hidden="false" customHeight="false" outlineLevel="0" collapsed="false">
      <c r="A7388" s="2" t="n">
        <v>1.845E-006</v>
      </c>
      <c r="B7388" s="0" t="n">
        <v>-0.268021</v>
      </c>
      <c r="C7388" s="0" t="n">
        <v>0</v>
      </c>
    </row>
    <row r="7389" customFormat="false" ht="12.75" hidden="false" customHeight="false" outlineLevel="0" collapsed="false">
      <c r="A7389" s="2" t="n">
        <v>1.84525E-006</v>
      </c>
      <c r="B7389" s="0" t="n">
        <v>-0.241576</v>
      </c>
      <c r="C7389" s="0" t="n">
        <v>0</v>
      </c>
    </row>
    <row r="7390" customFormat="false" ht="12.75" hidden="false" customHeight="false" outlineLevel="0" collapsed="false">
      <c r="A7390" s="2" t="n">
        <v>1.8455E-006</v>
      </c>
      <c r="B7390" s="0" t="n">
        <v>-0.199342</v>
      </c>
      <c r="C7390" s="0" t="n">
        <v>0</v>
      </c>
    </row>
    <row r="7391" customFormat="false" ht="12.75" hidden="false" customHeight="false" outlineLevel="0" collapsed="false">
      <c r="A7391" s="2" t="n">
        <v>1.84575E-006</v>
      </c>
      <c r="B7391" s="0" t="n">
        <v>-0.1488</v>
      </c>
      <c r="C7391" s="0" t="n">
        <v>0</v>
      </c>
    </row>
    <row r="7392" customFormat="false" ht="12.75" hidden="false" customHeight="false" outlineLevel="0" collapsed="false">
      <c r="A7392" s="2" t="n">
        <v>1.846E-006</v>
      </c>
      <c r="B7392" s="0" t="n">
        <v>-0.096958</v>
      </c>
      <c r="C7392" s="0" t="n">
        <v>0</v>
      </c>
    </row>
    <row r="7393" customFormat="false" ht="12.75" hidden="false" customHeight="false" outlineLevel="0" collapsed="false">
      <c r="A7393" s="2" t="n">
        <v>1.84625E-006</v>
      </c>
      <c r="B7393" s="0" t="n">
        <v>-0.0480717</v>
      </c>
      <c r="C7393" s="0" t="n">
        <v>0</v>
      </c>
    </row>
    <row r="7394" customFormat="false" ht="12.75" hidden="false" customHeight="false" outlineLevel="0" collapsed="false">
      <c r="A7394" s="2" t="n">
        <v>1.8465E-006</v>
      </c>
      <c r="B7394" s="0" t="n">
        <v>-0.00408834</v>
      </c>
      <c r="C7394" s="0" t="n">
        <v>0</v>
      </c>
    </row>
    <row r="7395" customFormat="false" ht="12.75" hidden="false" customHeight="false" outlineLevel="0" collapsed="false">
      <c r="A7395" s="2" t="n">
        <v>1.84675E-006</v>
      </c>
      <c r="B7395" s="0" t="n">
        <v>0.0345331</v>
      </c>
      <c r="C7395" s="0" t="n">
        <v>0</v>
      </c>
    </row>
    <row r="7396" customFormat="false" ht="12.75" hidden="false" customHeight="false" outlineLevel="0" collapsed="false">
      <c r="A7396" s="2" t="n">
        <v>1.847E-006</v>
      </c>
      <c r="B7396" s="0" t="n">
        <v>0.0680287</v>
      </c>
      <c r="C7396" s="0" t="n">
        <v>0</v>
      </c>
    </row>
    <row r="7397" customFormat="false" ht="12.75" hidden="false" customHeight="false" outlineLevel="0" collapsed="false">
      <c r="A7397" s="2" t="n">
        <v>1.84725E-006</v>
      </c>
      <c r="B7397" s="0" t="n">
        <v>0.0969662</v>
      </c>
      <c r="C7397" s="0" t="n">
        <v>0</v>
      </c>
    </row>
    <row r="7398" customFormat="false" ht="12.75" hidden="false" customHeight="false" outlineLevel="0" collapsed="false">
      <c r="A7398" s="2" t="n">
        <v>1.8475E-006</v>
      </c>
      <c r="B7398" s="0" t="n">
        <v>0.121955</v>
      </c>
      <c r="C7398" s="0" t="n">
        <v>0</v>
      </c>
    </row>
    <row r="7399" customFormat="false" ht="12.75" hidden="false" customHeight="false" outlineLevel="0" collapsed="false">
      <c r="A7399" s="2" t="n">
        <v>1.84775E-006</v>
      </c>
      <c r="B7399" s="0" t="n">
        <v>0.143607</v>
      </c>
      <c r="C7399" s="0" t="n">
        <v>0</v>
      </c>
    </row>
    <row r="7400" customFormat="false" ht="12.75" hidden="false" customHeight="false" outlineLevel="0" collapsed="false">
      <c r="A7400" s="2" t="n">
        <v>1.848E-006</v>
      </c>
      <c r="B7400" s="0" t="n">
        <v>0.162438</v>
      </c>
      <c r="C7400" s="0" t="n">
        <v>0</v>
      </c>
    </row>
    <row r="7401" customFormat="false" ht="12.75" hidden="false" customHeight="false" outlineLevel="0" collapsed="false">
      <c r="A7401" s="2" t="n">
        <v>1.84825E-006</v>
      </c>
      <c r="B7401" s="0" t="n">
        <v>0.178912</v>
      </c>
      <c r="C7401" s="0" t="n">
        <v>0</v>
      </c>
    </row>
    <row r="7402" customFormat="false" ht="12.75" hidden="false" customHeight="false" outlineLevel="0" collapsed="false">
      <c r="A7402" s="2" t="n">
        <v>1.8485E-006</v>
      </c>
      <c r="B7402" s="0" t="n">
        <v>0.19337</v>
      </c>
      <c r="C7402" s="0" t="n">
        <v>0</v>
      </c>
    </row>
    <row r="7403" customFormat="false" ht="12.75" hidden="false" customHeight="false" outlineLevel="0" collapsed="false">
      <c r="A7403" s="2" t="n">
        <v>1.84875E-006</v>
      </c>
      <c r="B7403" s="0" t="n">
        <v>0.204206</v>
      </c>
      <c r="C7403" s="0" t="n">
        <v>0</v>
      </c>
    </row>
    <row r="7404" customFormat="false" ht="12.75" hidden="false" customHeight="false" outlineLevel="0" collapsed="false">
      <c r="A7404" s="2" t="n">
        <v>1.849E-006</v>
      </c>
      <c r="B7404" s="0" t="n">
        <v>0.203465</v>
      </c>
      <c r="C7404" s="0" t="n">
        <v>0</v>
      </c>
    </row>
    <row r="7405" customFormat="false" ht="12.75" hidden="false" customHeight="false" outlineLevel="0" collapsed="false">
      <c r="A7405" s="2" t="n">
        <v>1.84925E-006</v>
      </c>
      <c r="B7405" s="0" t="n">
        <v>0.183876</v>
      </c>
      <c r="C7405" s="0" t="n">
        <v>0</v>
      </c>
    </row>
    <row r="7406" customFormat="false" ht="12.75" hidden="false" customHeight="false" outlineLevel="0" collapsed="false">
      <c r="A7406" s="2" t="n">
        <v>1.8495E-006</v>
      </c>
      <c r="B7406" s="0" t="n">
        <v>0.147613</v>
      </c>
      <c r="C7406" s="0" t="n">
        <v>0</v>
      </c>
    </row>
    <row r="7407" customFormat="false" ht="12.75" hidden="false" customHeight="false" outlineLevel="0" collapsed="false">
      <c r="A7407" s="2" t="n">
        <v>1.84975E-006</v>
      </c>
      <c r="B7407" s="0" t="n">
        <v>0.102287</v>
      </c>
      <c r="C7407" s="0" t="n">
        <v>0</v>
      </c>
    </row>
    <row r="7408" customFormat="false" ht="12.75" hidden="false" customHeight="false" outlineLevel="0" collapsed="false">
      <c r="A7408" s="2" t="n">
        <v>1.85E-006</v>
      </c>
      <c r="B7408" s="0" t="n">
        <v>0.0550121</v>
      </c>
      <c r="C7408" s="0" t="n">
        <v>0</v>
      </c>
    </row>
    <row r="7409" customFormat="false" ht="12.75" hidden="false" customHeight="false" outlineLevel="0" collapsed="false">
      <c r="A7409" s="2" t="n">
        <v>1.85025E-006</v>
      </c>
      <c r="B7409" s="0" t="n">
        <v>0.0101335</v>
      </c>
      <c r="C7409" s="0" t="n">
        <v>0</v>
      </c>
    </row>
    <row r="7410" customFormat="false" ht="12.75" hidden="false" customHeight="false" outlineLevel="0" collapsed="false">
      <c r="A7410" s="2" t="n">
        <v>1.8505E-006</v>
      </c>
      <c r="B7410" s="0" t="n">
        <v>-0.0303023</v>
      </c>
      <c r="C7410" s="0" t="n">
        <v>0</v>
      </c>
    </row>
    <row r="7411" customFormat="false" ht="12.75" hidden="false" customHeight="false" outlineLevel="0" collapsed="false">
      <c r="A7411" s="2" t="n">
        <v>1.85075E-006</v>
      </c>
      <c r="B7411" s="0" t="n">
        <v>-0.0638412</v>
      </c>
      <c r="C7411" s="0" t="n">
        <v>0</v>
      </c>
    </row>
    <row r="7412" customFormat="false" ht="12.75" hidden="false" customHeight="false" outlineLevel="0" collapsed="false">
      <c r="A7412" s="2" t="n">
        <v>1.851E-006</v>
      </c>
      <c r="B7412" s="0" t="n">
        <v>-0.0824651</v>
      </c>
      <c r="C7412" s="0" t="n">
        <v>0</v>
      </c>
    </row>
    <row r="7413" customFormat="false" ht="12.75" hidden="false" customHeight="false" outlineLevel="0" collapsed="false">
      <c r="A7413" s="2" t="n">
        <v>1.85125E-006</v>
      </c>
      <c r="B7413" s="0" t="n">
        <v>-0.0791971</v>
      </c>
      <c r="C7413" s="0" t="n">
        <v>0</v>
      </c>
    </row>
    <row r="7414" customFormat="false" ht="12.75" hidden="false" customHeight="false" outlineLevel="0" collapsed="false">
      <c r="A7414" s="2" t="n">
        <v>1.8515E-006</v>
      </c>
      <c r="B7414" s="0" t="n">
        <v>-0.0566174</v>
      </c>
      <c r="C7414" s="0" t="n">
        <v>0</v>
      </c>
    </row>
    <row r="7415" customFormat="false" ht="12.75" hidden="false" customHeight="false" outlineLevel="0" collapsed="false">
      <c r="A7415" s="2" t="n">
        <v>1.85175E-006</v>
      </c>
      <c r="B7415" s="0" t="n">
        <v>-0.0227517</v>
      </c>
      <c r="C7415" s="0" t="n">
        <v>0</v>
      </c>
    </row>
    <row r="7416" customFormat="false" ht="12.75" hidden="false" customHeight="false" outlineLevel="0" collapsed="false">
      <c r="A7416" s="2" t="n">
        <v>1.852E-006</v>
      </c>
      <c r="B7416" s="0" t="n">
        <v>0.0149172</v>
      </c>
      <c r="C7416" s="0" t="n">
        <v>0</v>
      </c>
    </row>
    <row r="7417" customFormat="false" ht="12.75" hidden="false" customHeight="false" outlineLevel="0" collapsed="false">
      <c r="A7417" s="2" t="n">
        <v>1.85225E-006</v>
      </c>
      <c r="B7417" s="0" t="n">
        <v>0.0517166</v>
      </c>
      <c r="C7417" s="0" t="n">
        <v>0</v>
      </c>
    </row>
    <row r="7418" customFormat="false" ht="12.75" hidden="false" customHeight="false" outlineLevel="0" collapsed="false">
      <c r="A7418" s="2" t="n">
        <v>1.8525E-006</v>
      </c>
      <c r="B7418" s="0" t="n">
        <v>0.0853319</v>
      </c>
      <c r="C7418" s="0" t="n">
        <v>0</v>
      </c>
    </row>
    <row r="7419" customFormat="false" ht="12.75" hidden="false" customHeight="false" outlineLevel="0" collapsed="false">
      <c r="A7419" s="2" t="n">
        <v>1.85275E-006</v>
      </c>
      <c r="B7419" s="0" t="n">
        <v>0.113091</v>
      </c>
      <c r="C7419" s="0" t="n">
        <v>0</v>
      </c>
    </row>
    <row r="7420" customFormat="false" ht="12.75" hidden="false" customHeight="false" outlineLevel="0" collapsed="false">
      <c r="A7420" s="2" t="n">
        <v>1.853E-006</v>
      </c>
      <c r="B7420" s="0" t="n">
        <v>0.126795</v>
      </c>
      <c r="C7420" s="0" t="n">
        <v>0</v>
      </c>
    </row>
    <row r="7421" customFormat="false" ht="12.75" hidden="false" customHeight="false" outlineLevel="0" collapsed="false">
      <c r="A7421" s="2" t="n">
        <v>1.85325E-006</v>
      </c>
      <c r="B7421" s="0" t="n">
        <v>0.119325</v>
      </c>
      <c r="C7421" s="0" t="n">
        <v>0</v>
      </c>
    </row>
    <row r="7422" customFormat="false" ht="12.75" hidden="false" customHeight="false" outlineLevel="0" collapsed="false">
      <c r="A7422" s="2" t="n">
        <v>1.8535E-006</v>
      </c>
      <c r="B7422" s="0" t="n">
        <v>0.0931407</v>
      </c>
      <c r="C7422" s="0" t="n">
        <v>0</v>
      </c>
    </row>
    <row r="7423" customFormat="false" ht="12.75" hidden="false" customHeight="false" outlineLevel="0" collapsed="false">
      <c r="A7423" s="2" t="n">
        <v>1.85375E-006</v>
      </c>
      <c r="B7423" s="0" t="n">
        <v>0.0561767</v>
      </c>
      <c r="C7423" s="0" t="n">
        <v>0</v>
      </c>
    </row>
    <row r="7424" customFormat="false" ht="12.75" hidden="false" customHeight="false" outlineLevel="0" collapsed="false">
      <c r="A7424" s="2" t="n">
        <v>1.854E-006</v>
      </c>
      <c r="B7424" s="0" t="n">
        <v>0.0158374</v>
      </c>
      <c r="C7424" s="0" t="n">
        <v>0</v>
      </c>
    </row>
    <row r="7425" customFormat="false" ht="12.75" hidden="false" customHeight="false" outlineLevel="0" collapsed="false">
      <c r="A7425" s="2" t="n">
        <v>1.85425E-006</v>
      </c>
      <c r="B7425" s="0" t="n">
        <v>-0.0232658</v>
      </c>
      <c r="C7425" s="0" t="n">
        <v>0</v>
      </c>
    </row>
    <row r="7426" customFormat="false" ht="12.75" hidden="false" customHeight="false" outlineLevel="0" collapsed="false">
      <c r="A7426" s="2" t="n">
        <v>1.8545E-006</v>
      </c>
      <c r="B7426" s="0" t="n">
        <v>-0.0588965</v>
      </c>
      <c r="C7426" s="0" t="n">
        <v>0</v>
      </c>
    </row>
    <row r="7427" customFormat="false" ht="12.75" hidden="false" customHeight="false" outlineLevel="0" collapsed="false">
      <c r="A7427" s="2" t="n">
        <v>1.85475E-006</v>
      </c>
      <c r="B7427" s="0" t="n">
        <v>-0.0903554</v>
      </c>
      <c r="C7427" s="0" t="n">
        <v>0</v>
      </c>
    </row>
    <row r="7428" customFormat="false" ht="12.75" hidden="false" customHeight="false" outlineLevel="0" collapsed="false">
      <c r="A7428" s="2" t="n">
        <v>1.855E-006</v>
      </c>
      <c r="B7428" s="0" t="n">
        <v>-0.117683</v>
      </c>
      <c r="C7428" s="0" t="n">
        <v>0</v>
      </c>
    </row>
    <row r="7429" customFormat="false" ht="12.75" hidden="false" customHeight="false" outlineLevel="0" collapsed="false">
      <c r="A7429" s="2" t="n">
        <v>1.85525E-006</v>
      </c>
      <c r="B7429" s="0" t="n">
        <v>-0.141285</v>
      </c>
      <c r="C7429" s="0" t="n">
        <v>0</v>
      </c>
    </row>
    <row r="7430" customFormat="false" ht="12.75" hidden="false" customHeight="false" outlineLevel="0" collapsed="false">
      <c r="A7430" s="2" t="n">
        <v>1.8555E-006</v>
      </c>
      <c r="B7430" s="0" t="n">
        <v>-0.16164</v>
      </c>
      <c r="C7430" s="0" t="n">
        <v>0</v>
      </c>
    </row>
    <row r="7431" customFormat="false" ht="12.75" hidden="false" customHeight="false" outlineLevel="0" collapsed="false">
      <c r="A7431" s="2" t="n">
        <v>1.85575E-006</v>
      </c>
      <c r="B7431" s="0" t="n">
        <v>-0.179254</v>
      </c>
      <c r="C7431" s="0" t="n">
        <v>0</v>
      </c>
    </row>
    <row r="7432" customFormat="false" ht="12.75" hidden="false" customHeight="false" outlineLevel="0" collapsed="false">
      <c r="A7432" s="2" t="n">
        <v>1.856E-006</v>
      </c>
      <c r="B7432" s="0" t="n">
        <v>-0.194556</v>
      </c>
      <c r="C7432" s="0" t="n">
        <v>0</v>
      </c>
    </row>
    <row r="7433" customFormat="false" ht="12.75" hidden="false" customHeight="false" outlineLevel="0" collapsed="false">
      <c r="A7433" s="2" t="n">
        <v>1.85625E-006</v>
      </c>
      <c r="B7433" s="0" t="n">
        <v>-0.207934</v>
      </c>
      <c r="C7433" s="0" t="n">
        <v>0</v>
      </c>
    </row>
    <row r="7434" customFormat="false" ht="12.75" hidden="false" customHeight="false" outlineLevel="0" collapsed="false">
      <c r="A7434" s="2" t="n">
        <v>1.8565E-006</v>
      </c>
      <c r="B7434" s="0" t="n">
        <v>-0.219666</v>
      </c>
      <c r="C7434" s="0" t="n">
        <v>0</v>
      </c>
    </row>
    <row r="7435" customFormat="false" ht="12.75" hidden="false" customHeight="false" outlineLevel="0" collapsed="false">
      <c r="A7435" s="2" t="n">
        <v>1.85675E-006</v>
      </c>
      <c r="B7435" s="0" t="n">
        <v>-0.228098</v>
      </c>
      <c r="C7435" s="0" t="n">
        <v>0</v>
      </c>
    </row>
    <row r="7436" customFormat="false" ht="12.75" hidden="false" customHeight="false" outlineLevel="0" collapsed="false">
      <c r="A7436" s="2" t="n">
        <v>1.857E-006</v>
      </c>
      <c r="B7436" s="0" t="n">
        <v>-0.225232</v>
      </c>
      <c r="C7436" s="0" t="n">
        <v>0</v>
      </c>
    </row>
    <row r="7437" customFormat="false" ht="12.75" hidden="false" customHeight="false" outlineLevel="0" collapsed="false">
      <c r="A7437" s="2" t="n">
        <v>1.85725E-006</v>
      </c>
      <c r="B7437" s="0" t="n">
        <v>-0.203764</v>
      </c>
      <c r="C7437" s="0" t="n">
        <v>0</v>
      </c>
    </row>
    <row r="7438" customFormat="false" ht="12.75" hidden="false" customHeight="false" outlineLevel="0" collapsed="false">
      <c r="A7438" s="2" t="n">
        <v>1.8575E-006</v>
      </c>
      <c r="B7438" s="0" t="n">
        <v>-0.165837</v>
      </c>
      <c r="C7438" s="0" t="n">
        <v>0</v>
      </c>
    </row>
    <row r="7439" customFormat="false" ht="12.75" hidden="false" customHeight="false" outlineLevel="0" collapsed="false">
      <c r="A7439" s="2" t="n">
        <v>1.85775E-006</v>
      </c>
      <c r="B7439" s="0" t="n">
        <v>-0.119041</v>
      </c>
      <c r="C7439" s="0" t="n">
        <v>0</v>
      </c>
    </row>
    <row r="7440" customFormat="false" ht="12.75" hidden="false" customHeight="false" outlineLevel="0" collapsed="false">
      <c r="A7440" s="2" t="n">
        <v>1.858E-006</v>
      </c>
      <c r="B7440" s="0" t="n">
        <v>-0.0704572</v>
      </c>
      <c r="C7440" s="0" t="n">
        <v>0</v>
      </c>
    </row>
    <row r="7441" customFormat="false" ht="12.75" hidden="false" customHeight="false" outlineLevel="0" collapsed="false">
      <c r="A7441" s="2" t="n">
        <v>1.85825E-006</v>
      </c>
      <c r="B7441" s="0" t="n">
        <v>-0.0244285</v>
      </c>
      <c r="C7441" s="0" t="n">
        <v>0</v>
      </c>
    </row>
    <row r="7442" customFormat="false" ht="12.75" hidden="false" customHeight="false" outlineLevel="0" collapsed="false">
      <c r="A7442" s="2" t="n">
        <v>1.8585E-006</v>
      </c>
      <c r="B7442" s="0" t="n">
        <v>0.017041</v>
      </c>
      <c r="C7442" s="0" t="n">
        <v>0</v>
      </c>
    </row>
    <row r="7443" customFormat="false" ht="12.75" hidden="false" customHeight="false" outlineLevel="0" collapsed="false">
      <c r="A7443" s="2" t="n">
        <v>1.85875E-006</v>
      </c>
      <c r="B7443" s="0" t="n">
        <v>0.053439</v>
      </c>
      <c r="C7443" s="0" t="n">
        <v>0</v>
      </c>
    </row>
    <row r="7444" customFormat="false" ht="12.75" hidden="false" customHeight="false" outlineLevel="0" collapsed="false">
      <c r="A7444" s="2" t="n">
        <v>1.859E-006</v>
      </c>
      <c r="B7444" s="0" t="n">
        <v>0.0849626</v>
      </c>
      <c r="C7444" s="0" t="n">
        <v>0</v>
      </c>
    </row>
    <row r="7445" customFormat="false" ht="12.75" hidden="false" customHeight="false" outlineLevel="0" collapsed="false">
      <c r="A7445" s="2" t="n">
        <v>1.85925E-006</v>
      </c>
      <c r="B7445" s="0" t="n">
        <v>0.11214</v>
      </c>
      <c r="C7445" s="0" t="n">
        <v>0</v>
      </c>
    </row>
    <row r="7446" customFormat="false" ht="12.75" hidden="false" customHeight="false" outlineLevel="0" collapsed="false">
      <c r="A7446" s="2" t="n">
        <v>1.8595E-006</v>
      </c>
      <c r="B7446" s="0" t="n">
        <v>0.135552</v>
      </c>
      <c r="C7446" s="0" t="n">
        <v>0</v>
      </c>
    </row>
    <row r="7447" customFormat="false" ht="12.75" hidden="false" customHeight="false" outlineLevel="0" collapsed="false">
      <c r="A7447" s="2" t="n">
        <v>1.85975E-006</v>
      </c>
      <c r="B7447" s="0" t="n">
        <v>0.155782</v>
      </c>
      <c r="C7447" s="0" t="n">
        <v>0</v>
      </c>
    </row>
    <row r="7448" customFormat="false" ht="12.75" hidden="false" customHeight="false" outlineLevel="0" collapsed="false">
      <c r="A7448" s="2" t="n">
        <v>1.86E-006</v>
      </c>
      <c r="B7448" s="0" t="n">
        <v>0.173324</v>
      </c>
      <c r="C7448" s="0" t="n">
        <v>0</v>
      </c>
    </row>
    <row r="7449" customFormat="false" ht="12.75" hidden="false" customHeight="false" outlineLevel="0" collapsed="false">
      <c r="A7449" s="2" t="n">
        <v>1.86025E-006</v>
      </c>
      <c r="B7449" s="0" t="n">
        <v>0.188619</v>
      </c>
      <c r="C7449" s="0" t="n">
        <v>0</v>
      </c>
    </row>
    <row r="7450" customFormat="false" ht="12.75" hidden="false" customHeight="false" outlineLevel="0" collapsed="false">
      <c r="A7450" s="2" t="n">
        <v>1.8605E-006</v>
      </c>
      <c r="B7450" s="0" t="n">
        <v>0.202017</v>
      </c>
      <c r="C7450" s="0" t="n">
        <v>0</v>
      </c>
    </row>
    <row r="7451" customFormat="false" ht="12.75" hidden="false" customHeight="false" outlineLevel="0" collapsed="false">
      <c r="A7451" s="2" t="n">
        <v>1.86075E-006</v>
      </c>
      <c r="B7451" s="0" t="n">
        <v>0.21383</v>
      </c>
      <c r="C7451" s="0" t="n">
        <v>0</v>
      </c>
    </row>
    <row r="7452" customFormat="false" ht="12.75" hidden="false" customHeight="false" outlineLevel="0" collapsed="false">
      <c r="A7452" s="2" t="n">
        <v>1.861E-006</v>
      </c>
      <c r="B7452" s="0" t="n">
        <v>0.224293</v>
      </c>
      <c r="C7452" s="0" t="n">
        <v>0</v>
      </c>
    </row>
    <row r="7453" customFormat="false" ht="12.75" hidden="false" customHeight="false" outlineLevel="0" collapsed="false">
      <c r="A7453" s="2" t="n">
        <v>1.86125E-006</v>
      </c>
      <c r="B7453" s="0" t="n">
        <v>0.233622</v>
      </c>
      <c r="C7453" s="0" t="n">
        <v>0</v>
      </c>
    </row>
    <row r="7454" customFormat="false" ht="12.75" hidden="false" customHeight="false" outlineLevel="0" collapsed="false">
      <c r="A7454" s="2" t="n">
        <v>1.8615E-006</v>
      </c>
      <c r="B7454" s="0" t="n">
        <v>0.241974</v>
      </c>
      <c r="C7454" s="0" t="n">
        <v>0</v>
      </c>
    </row>
    <row r="7455" customFormat="false" ht="12.75" hidden="false" customHeight="false" outlineLevel="0" collapsed="false">
      <c r="A7455" s="2" t="n">
        <v>1.86175E-006</v>
      </c>
      <c r="B7455" s="0" t="n">
        <v>0.249506</v>
      </c>
      <c r="C7455" s="0" t="n">
        <v>0</v>
      </c>
    </row>
    <row r="7456" customFormat="false" ht="12.75" hidden="false" customHeight="false" outlineLevel="0" collapsed="false">
      <c r="A7456" s="2" t="n">
        <v>1.862E-006</v>
      </c>
      <c r="B7456" s="0" t="n">
        <v>0.256318</v>
      </c>
      <c r="C7456" s="0" t="n">
        <v>0</v>
      </c>
    </row>
    <row r="7457" customFormat="false" ht="12.75" hidden="false" customHeight="false" outlineLevel="0" collapsed="false">
      <c r="A7457" s="2" t="n">
        <v>1.86225E-006</v>
      </c>
      <c r="B7457" s="0" t="n">
        <v>0.262526</v>
      </c>
      <c r="C7457" s="0" t="n">
        <v>0</v>
      </c>
    </row>
    <row r="7458" customFormat="false" ht="12.75" hidden="false" customHeight="false" outlineLevel="0" collapsed="false">
      <c r="A7458" s="2" t="n">
        <v>1.8625E-006</v>
      </c>
      <c r="B7458" s="0" t="n">
        <v>0.268178</v>
      </c>
      <c r="C7458" s="0" t="n">
        <v>0</v>
      </c>
    </row>
    <row r="7459" customFormat="false" ht="12.75" hidden="false" customHeight="false" outlineLevel="0" collapsed="false">
      <c r="A7459" s="2" t="n">
        <v>1.86275E-006</v>
      </c>
      <c r="B7459" s="0" t="n">
        <v>0.271424</v>
      </c>
      <c r="C7459" s="0" t="n">
        <v>0</v>
      </c>
    </row>
    <row r="7460" customFormat="false" ht="12.75" hidden="false" customHeight="false" outlineLevel="0" collapsed="false">
      <c r="A7460" s="2" t="n">
        <v>1.863E-006</v>
      </c>
      <c r="B7460" s="0" t="n">
        <v>0.264112</v>
      </c>
      <c r="C7460" s="0" t="n">
        <v>0</v>
      </c>
    </row>
    <row r="7461" customFormat="false" ht="12.75" hidden="false" customHeight="false" outlineLevel="0" collapsed="false">
      <c r="A7461" s="2" t="n">
        <v>1.86325E-006</v>
      </c>
      <c r="B7461" s="0" t="n">
        <v>0.238806</v>
      </c>
      <c r="C7461" s="0" t="n">
        <v>0</v>
      </c>
    </row>
    <row r="7462" customFormat="false" ht="12.75" hidden="false" customHeight="false" outlineLevel="0" collapsed="false">
      <c r="A7462" s="2" t="n">
        <v>1.8635E-006</v>
      </c>
      <c r="B7462" s="0" t="n">
        <v>0.197547</v>
      </c>
      <c r="C7462" s="0" t="n">
        <v>0</v>
      </c>
    </row>
    <row r="7463" customFormat="false" ht="12.75" hidden="false" customHeight="false" outlineLevel="0" collapsed="false">
      <c r="A7463" s="2" t="n">
        <v>1.86375E-006</v>
      </c>
      <c r="B7463" s="0" t="n">
        <v>0.147835</v>
      </c>
      <c r="C7463" s="0" t="n">
        <v>0</v>
      </c>
    </row>
    <row r="7464" customFormat="false" ht="12.75" hidden="false" customHeight="false" outlineLevel="0" collapsed="false">
      <c r="A7464" s="2" t="n">
        <v>1.864E-006</v>
      </c>
      <c r="B7464" s="0" t="n">
        <v>0.0966868</v>
      </c>
      <c r="C7464" s="0" t="n">
        <v>0</v>
      </c>
    </row>
    <row r="7465" customFormat="false" ht="12.75" hidden="false" customHeight="false" outlineLevel="0" collapsed="false">
      <c r="A7465" s="2" t="n">
        <v>1.86425E-006</v>
      </c>
      <c r="B7465" s="0" t="n">
        <v>0.048379</v>
      </c>
      <c r="C7465" s="0" t="n">
        <v>0</v>
      </c>
    </row>
    <row r="7466" customFormat="false" ht="12.75" hidden="false" customHeight="false" outlineLevel="0" collapsed="false">
      <c r="A7466" s="2" t="n">
        <v>1.8645E-006</v>
      </c>
      <c r="B7466" s="0" t="n">
        <v>0.0048958</v>
      </c>
      <c r="C7466" s="0" t="n">
        <v>0</v>
      </c>
    </row>
    <row r="7467" customFormat="false" ht="12.75" hidden="false" customHeight="false" outlineLevel="0" collapsed="false">
      <c r="A7467" s="2" t="n">
        <v>1.86475E-006</v>
      </c>
      <c r="B7467" s="0" t="n">
        <v>-0.0313626</v>
      </c>
      <c r="C7467" s="0" t="n">
        <v>0</v>
      </c>
    </row>
    <row r="7468" customFormat="false" ht="12.75" hidden="false" customHeight="false" outlineLevel="0" collapsed="false">
      <c r="A7468" s="2" t="n">
        <v>1.865E-006</v>
      </c>
      <c r="B7468" s="0" t="n">
        <v>-0.0524205</v>
      </c>
      <c r="C7468" s="0" t="n">
        <v>0</v>
      </c>
    </row>
    <row r="7469" customFormat="false" ht="12.75" hidden="false" customHeight="false" outlineLevel="0" collapsed="false">
      <c r="A7469" s="2" t="n">
        <v>1.86525E-006</v>
      </c>
      <c r="B7469" s="0" t="n">
        <v>-0.0513399</v>
      </c>
      <c r="C7469" s="0" t="n">
        <v>0</v>
      </c>
    </row>
    <row r="7470" customFormat="false" ht="12.75" hidden="false" customHeight="false" outlineLevel="0" collapsed="false">
      <c r="A7470" s="2" t="n">
        <v>1.8655E-006</v>
      </c>
      <c r="B7470" s="0" t="n">
        <v>-0.0307311</v>
      </c>
      <c r="C7470" s="0" t="n">
        <v>0</v>
      </c>
    </row>
    <row r="7471" customFormat="false" ht="12.75" hidden="false" customHeight="false" outlineLevel="0" collapsed="false">
      <c r="A7471" s="2" t="n">
        <v>1.86575E-006</v>
      </c>
      <c r="B7471" s="0" t="n">
        <v>0.00135175</v>
      </c>
      <c r="C7471" s="0" t="n">
        <v>0</v>
      </c>
    </row>
    <row r="7472" customFormat="false" ht="12.75" hidden="false" customHeight="false" outlineLevel="0" collapsed="false">
      <c r="A7472" s="2" t="n">
        <v>1.866E-006</v>
      </c>
      <c r="B7472" s="0" t="n">
        <v>0.0373998</v>
      </c>
      <c r="C7472" s="0" t="n">
        <v>0</v>
      </c>
    </row>
    <row r="7473" customFormat="false" ht="12.75" hidden="false" customHeight="false" outlineLevel="0" collapsed="false">
      <c r="A7473" s="2" t="n">
        <v>1.86625E-006</v>
      </c>
      <c r="B7473" s="0" t="n">
        <v>0.0727228</v>
      </c>
      <c r="C7473" s="0" t="n">
        <v>0</v>
      </c>
    </row>
    <row r="7474" customFormat="false" ht="12.75" hidden="false" customHeight="false" outlineLevel="0" collapsed="false">
      <c r="A7474" s="2" t="n">
        <v>1.8665E-006</v>
      </c>
      <c r="B7474" s="0" t="n">
        <v>0.104991</v>
      </c>
      <c r="C7474" s="0" t="n">
        <v>0</v>
      </c>
    </row>
    <row r="7475" customFormat="false" ht="12.75" hidden="false" customHeight="false" outlineLevel="0" collapsed="false">
      <c r="A7475" s="2" t="n">
        <v>1.86675E-006</v>
      </c>
      <c r="B7475" s="0" t="n">
        <v>0.131515</v>
      </c>
      <c r="C7475" s="0" t="n">
        <v>0</v>
      </c>
    </row>
    <row r="7476" customFormat="false" ht="12.75" hidden="false" customHeight="false" outlineLevel="0" collapsed="false">
      <c r="A7476" s="2" t="n">
        <v>1.867E-006</v>
      </c>
      <c r="B7476" s="0" t="n">
        <v>0.144086</v>
      </c>
      <c r="C7476" s="0" t="n">
        <v>0</v>
      </c>
    </row>
    <row r="7477" customFormat="false" ht="12.75" hidden="false" customHeight="false" outlineLevel="0" collapsed="false">
      <c r="A7477" s="2" t="n">
        <v>1.86725E-006</v>
      </c>
      <c r="B7477" s="0" t="n">
        <v>0.135567</v>
      </c>
      <c r="C7477" s="0" t="n">
        <v>0</v>
      </c>
    </row>
    <row r="7478" customFormat="false" ht="12.75" hidden="false" customHeight="false" outlineLevel="0" collapsed="false">
      <c r="A7478" s="2" t="n">
        <v>1.8675E-006</v>
      </c>
      <c r="B7478" s="0" t="n">
        <v>0.108413</v>
      </c>
      <c r="C7478" s="0" t="n">
        <v>0</v>
      </c>
    </row>
    <row r="7479" customFormat="false" ht="12.75" hidden="false" customHeight="false" outlineLevel="0" collapsed="false">
      <c r="A7479" s="2" t="n">
        <v>1.86775E-006</v>
      </c>
      <c r="B7479" s="0" t="n">
        <v>0.0705441</v>
      </c>
      <c r="C7479" s="0" t="n">
        <v>0</v>
      </c>
    </row>
    <row r="7480" customFormat="false" ht="12.75" hidden="false" customHeight="false" outlineLevel="0" collapsed="false">
      <c r="A7480" s="2" t="n">
        <v>1.868E-006</v>
      </c>
      <c r="B7480" s="0" t="n">
        <v>0.0293659</v>
      </c>
      <c r="C7480" s="0" t="n">
        <v>0</v>
      </c>
    </row>
    <row r="7481" customFormat="false" ht="12.75" hidden="false" customHeight="false" outlineLevel="0" collapsed="false">
      <c r="A7481" s="2" t="n">
        <v>1.86825E-006</v>
      </c>
      <c r="B7481" s="0" t="n">
        <v>-0.0105286</v>
      </c>
      <c r="C7481" s="0" t="n">
        <v>0</v>
      </c>
    </row>
    <row r="7482" customFormat="false" ht="12.75" hidden="false" customHeight="false" outlineLevel="0" collapsed="false">
      <c r="A7482" s="2" t="n">
        <v>1.8685E-006</v>
      </c>
      <c r="B7482" s="0" t="n">
        <v>-0.0468851</v>
      </c>
      <c r="C7482" s="0" t="n">
        <v>0</v>
      </c>
    </row>
    <row r="7483" customFormat="false" ht="12.75" hidden="false" customHeight="false" outlineLevel="0" collapsed="false">
      <c r="A7483" s="2" t="n">
        <v>1.86875E-006</v>
      </c>
      <c r="B7483" s="0" t="n">
        <v>-0.0770783</v>
      </c>
      <c r="C7483" s="0" t="n">
        <v>0</v>
      </c>
    </row>
    <row r="7484" customFormat="false" ht="12.75" hidden="false" customHeight="false" outlineLevel="0" collapsed="false">
      <c r="A7484" s="2" t="n">
        <v>1.869E-006</v>
      </c>
      <c r="B7484" s="0" t="n">
        <v>-0.0929519</v>
      </c>
      <c r="C7484" s="0" t="n">
        <v>0</v>
      </c>
    </row>
    <row r="7485" customFormat="false" ht="12.75" hidden="false" customHeight="false" outlineLevel="0" collapsed="false">
      <c r="A7485" s="2" t="n">
        <v>1.86925E-006</v>
      </c>
      <c r="B7485" s="0" t="n">
        <v>-0.0874177</v>
      </c>
      <c r="C7485" s="0" t="n">
        <v>0</v>
      </c>
    </row>
    <row r="7486" customFormat="false" ht="12.75" hidden="false" customHeight="false" outlineLevel="0" collapsed="false">
      <c r="A7486" s="2" t="n">
        <v>1.8695E-006</v>
      </c>
      <c r="B7486" s="0" t="n">
        <v>-0.0629664</v>
      </c>
      <c r="C7486" s="0" t="n">
        <v>0</v>
      </c>
    </row>
    <row r="7487" customFormat="false" ht="12.75" hidden="false" customHeight="false" outlineLevel="0" collapsed="false">
      <c r="A7487" s="2" t="n">
        <v>1.86975E-006</v>
      </c>
      <c r="B7487" s="0" t="n">
        <v>-0.0275523</v>
      </c>
      <c r="C7487" s="0" t="n">
        <v>0</v>
      </c>
    </row>
    <row r="7488" customFormat="false" ht="12.75" hidden="false" customHeight="false" outlineLevel="0" collapsed="false">
      <c r="A7488" s="2" t="n">
        <v>1.87E-006</v>
      </c>
      <c r="B7488" s="0" t="n">
        <v>0.0113901</v>
      </c>
      <c r="C7488" s="0" t="n">
        <v>0</v>
      </c>
    </row>
    <row r="7489" customFormat="false" ht="12.75" hidden="false" customHeight="false" outlineLevel="0" collapsed="false">
      <c r="A7489" s="2" t="n">
        <v>1.87025E-006</v>
      </c>
      <c r="B7489" s="0" t="n">
        <v>0.0492435</v>
      </c>
      <c r="C7489" s="0" t="n">
        <v>0</v>
      </c>
    </row>
    <row r="7490" customFormat="false" ht="12.75" hidden="false" customHeight="false" outlineLevel="0" collapsed="false">
      <c r="A7490" s="2" t="n">
        <v>1.8705E-006</v>
      </c>
      <c r="B7490" s="0" t="n">
        <v>0.0837325</v>
      </c>
      <c r="C7490" s="0" t="n">
        <v>0</v>
      </c>
    </row>
    <row r="7491" customFormat="false" ht="12.75" hidden="false" customHeight="false" outlineLevel="0" collapsed="false">
      <c r="A7491" s="2" t="n">
        <v>1.87075E-006</v>
      </c>
      <c r="B7491" s="0" t="n">
        <v>0.112213</v>
      </c>
      <c r="C7491" s="0" t="n">
        <v>0</v>
      </c>
    </row>
    <row r="7492" customFormat="false" ht="12.75" hidden="false" customHeight="false" outlineLevel="0" collapsed="false">
      <c r="A7492" s="2" t="n">
        <v>1.871E-006</v>
      </c>
      <c r="B7492" s="0" t="n">
        <v>0.126513</v>
      </c>
      <c r="C7492" s="0" t="n">
        <v>0</v>
      </c>
    </row>
    <row r="7493" customFormat="false" ht="12.75" hidden="false" customHeight="false" outlineLevel="0" collapsed="false">
      <c r="A7493" s="2" t="n">
        <v>1.87125E-006</v>
      </c>
      <c r="B7493" s="0" t="n">
        <v>0.119531</v>
      </c>
      <c r="C7493" s="0" t="n">
        <v>0</v>
      </c>
    </row>
    <row r="7494" customFormat="false" ht="12.75" hidden="false" customHeight="false" outlineLevel="0" collapsed="false">
      <c r="A7494" s="2" t="n">
        <v>1.8715E-006</v>
      </c>
      <c r="B7494" s="0" t="n">
        <v>0.0937446</v>
      </c>
      <c r="C7494" s="0" t="n">
        <v>0</v>
      </c>
    </row>
    <row r="7495" customFormat="false" ht="12.75" hidden="false" customHeight="false" outlineLevel="0" collapsed="false">
      <c r="A7495" s="2" t="n">
        <v>1.87175E-006</v>
      </c>
      <c r="B7495" s="0" t="n">
        <v>0.0570974</v>
      </c>
      <c r="C7495" s="0" t="n">
        <v>0</v>
      </c>
    </row>
    <row r="7496" customFormat="false" ht="12.75" hidden="false" customHeight="false" outlineLevel="0" collapsed="false">
      <c r="A7496" s="2" t="n">
        <v>1.872E-006</v>
      </c>
      <c r="B7496" s="0" t="n">
        <v>0.0170095</v>
      </c>
      <c r="C7496" s="0" t="n">
        <v>0</v>
      </c>
    </row>
    <row r="7497" customFormat="false" ht="12.75" hidden="false" customHeight="false" outlineLevel="0" collapsed="false">
      <c r="A7497" s="2" t="n">
        <v>1.87225E-006</v>
      </c>
      <c r="B7497" s="0" t="n">
        <v>-0.021905</v>
      </c>
      <c r="C7497" s="0" t="n">
        <v>0</v>
      </c>
    </row>
    <row r="7498" customFormat="false" ht="12.75" hidden="false" customHeight="false" outlineLevel="0" collapsed="false">
      <c r="A7498" s="2" t="n">
        <v>1.8725E-006</v>
      </c>
      <c r="B7498" s="0" t="n">
        <v>-0.0573787</v>
      </c>
      <c r="C7498" s="0" t="n">
        <v>0</v>
      </c>
    </row>
    <row r="7499" customFormat="false" ht="12.75" hidden="false" customHeight="false" outlineLevel="0" collapsed="false">
      <c r="A7499" s="2" t="n">
        <v>1.87275E-006</v>
      </c>
      <c r="B7499" s="0" t="n">
        <v>-0.0867738</v>
      </c>
      <c r="C7499" s="0" t="n">
        <v>0</v>
      </c>
    </row>
    <row r="7500" customFormat="false" ht="12.75" hidden="false" customHeight="false" outlineLevel="0" collapsed="false">
      <c r="A7500" s="2" t="n">
        <v>1.873E-006</v>
      </c>
      <c r="B7500" s="0" t="n">
        <v>-0.101924</v>
      </c>
      <c r="C7500" s="0" t="n">
        <v>0</v>
      </c>
    </row>
    <row r="7501" customFormat="false" ht="12.75" hidden="false" customHeight="false" outlineLevel="0" collapsed="false">
      <c r="A7501" s="2" t="n">
        <v>1.87325E-006</v>
      </c>
      <c r="B7501" s="0" t="n">
        <v>-0.0957333</v>
      </c>
      <c r="C7501" s="0" t="n">
        <v>0</v>
      </c>
    </row>
    <row r="7502" customFormat="false" ht="12.75" hidden="false" customHeight="false" outlineLevel="0" collapsed="false">
      <c r="A7502" s="2" t="n">
        <v>1.8735E-006</v>
      </c>
      <c r="B7502" s="0" t="n">
        <v>-0.0706839</v>
      </c>
      <c r="C7502" s="0" t="n">
        <v>0</v>
      </c>
    </row>
    <row r="7503" customFormat="false" ht="12.75" hidden="false" customHeight="false" outlineLevel="0" collapsed="false">
      <c r="A7503" s="2" t="n">
        <v>1.87375E-006</v>
      </c>
      <c r="B7503" s="0" t="n">
        <v>-0.0347233</v>
      </c>
      <c r="C7503" s="0" t="n">
        <v>0</v>
      </c>
    </row>
    <row r="7504" customFormat="false" ht="12.75" hidden="false" customHeight="false" outlineLevel="0" collapsed="false">
      <c r="A7504" s="2" t="n">
        <v>1.874E-006</v>
      </c>
      <c r="B7504" s="0" t="n">
        <v>0.00473412</v>
      </c>
      <c r="C7504" s="0" t="n">
        <v>0</v>
      </c>
    </row>
    <row r="7505" customFormat="false" ht="12.75" hidden="false" customHeight="false" outlineLevel="0" collapsed="false">
      <c r="A7505" s="2" t="n">
        <v>1.87425E-006</v>
      </c>
      <c r="B7505" s="0" t="n">
        <v>0.0430623</v>
      </c>
      <c r="C7505" s="0" t="n">
        <v>0</v>
      </c>
    </row>
    <row r="7506" customFormat="false" ht="12.75" hidden="false" customHeight="false" outlineLevel="0" collapsed="false">
      <c r="A7506" s="2" t="n">
        <v>1.8745E-006</v>
      </c>
      <c r="B7506" s="0" t="n">
        <v>0.0779889</v>
      </c>
      <c r="C7506" s="0" t="n">
        <v>0</v>
      </c>
    </row>
    <row r="7507" customFormat="false" ht="12.75" hidden="false" customHeight="false" outlineLevel="0" collapsed="false">
      <c r="A7507" s="2" t="n">
        <v>1.87475E-006</v>
      </c>
      <c r="B7507" s="0" t="n">
        <v>0.106876</v>
      </c>
      <c r="C7507" s="0" t="n">
        <v>0</v>
      </c>
    </row>
    <row r="7508" customFormat="false" ht="12.75" hidden="false" customHeight="false" outlineLevel="0" collapsed="false">
      <c r="A7508" s="2" t="n">
        <v>1.875E-006</v>
      </c>
      <c r="B7508" s="0" t="n">
        <v>0.121552</v>
      </c>
      <c r="C7508" s="0" t="n">
        <v>0</v>
      </c>
    </row>
    <row r="7509" customFormat="false" ht="12.75" hidden="false" customHeight="false" outlineLevel="0" collapsed="false">
      <c r="A7509" s="2" t="n">
        <v>1.87525E-006</v>
      </c>
      <c r="B7509" s="0" t="n">
        <v>0.11492</v>
      </c>
      <c r="C7509" s="0" t="n">
        <v>0</v>
      </c>
    </row>
    <row r="7510" customFormat="false" ht="12.75" hidden="false" customHeight="false" outlineLevel="0" collapsed="false">
      <c r="A7510" s="2" t="n">
        <v>1.8755E-006</v>
      </c>
      <c r="B7510" s="0" t="n">
        <v>0.0894604</v>
      </c>
      <c r="C7510" s="0" t="n">
        <v>0</v>
      </c>
    </row>
    <row r="7511" customFormat="false" ht="12.75" hidden="false" customHeight="false" outlineLevel="0" collapsed="false">
      <c r="A7511" s="2" t="n">
        <v>1.87575E-006</v>
      </c>
      <c r="B7511" s="0" t="n">
        <v>0.05312</v>
      </c>
      <c r="C7511" s="0" t="n">
        <v>0</v>
      </c>
    </row>
    <row r="7512" customFormat="false" ht="12.75" hidden="false" customHeight="false" outlineLevel="0" collapsed="false">
      <c r="A7512" s="2" t="n">
        <v>1.876E-006</v>
      </c>
      <c r="B7512" s="0" t="n">
        <v>0.0133037</v>
      </c>
      <c r="C7512" s="0" t="n">
        <v>0</v>
      </c>
    </row>
    <row r="7513" customFormat="false" ht="12.75" hidden="false" customHeight="false" outlineLevel="0" collapsed="false">
      <c r="A7513" s="2" t="n">
        <v>1.87625E-006</v>
      </c>
      <c r="B7513" s="0" t="n">
        <v>-0.0253556</v>
      </c>
      <c r="C7513" s="0" t="n">
        <v>0</v>
      </c>
    </row>
    <row r="7514" customFormat="false" ht="12.75" hidden="false" customHeight="false" outlineLevel="0" collapsed="false">
      <c r="A7514" s="2" t="n">
        <v>1.8765E-006</v>
      </c>
      <c r="B7514" s="0" t="n">
        <v>-0.0605896</v>
      </c>
      <c r="C7514" s="0" t="n">
        <v>0</v>
      </c>
    </row>
    <row r="7515" customFormat="false" ht="12.75" hidden="false" customHeight="false" outlineLevel="0" collapsed="false">
      <c r="A7515" s="2" t="n">
        <v>1.87675E-006</v>
      </c>
      <c r="B7515" s="0" t="n">
        <v>-0.0897578</v>
      </c>
      <c r="C7515" s="0" t="n">
        <v>0</v>
      </c>
    </row>
    <row r="7516" customFormat="false" ht="12.75" hidden="false" customHeight="false" outlineLevel="0" collapsed="false">
      <c r="A7516" s="2" t="n">
        <v>1.877E-006</v>
      </c>
      <c r="B7516" s="0" t="n">
        <v>-0.104694</v>
      </c>
      <c r="C7516" s="0" t="n">
        <v>0</v>
      </c>
    </row>
    <row r="7517" customFormat="false" ht="12.75" hidden="false" customHeight="false" outlineLevel="0" collapsed="false">
      <c r="A7517" s="2" t="n">
        <v>1.87725E-006</v>
      </c>
      <c r="B7517" s="0" t="n">
        <v>-0.098298</v>
      </c>
      <c r="C7517" s="0" t="n">
        <v>0</v>
      </c>
    </row>
    <row r="7518" customFormat="false" ht="12.75" hidden="false" customHeight="false" outlineLevel="0" collapsed="false">
      <c r="A7518" s="2" t="n">
        <v>1.8775E-006</v>
      </c>
      <c r="B7518" s="0" t="n">
        <v>-0.0730535</v>
      </c>
      <c r="C7518" s="0" t="n">
        <v>0</v>
      </c>
    </row>
    <row r="7519" customFormat="false" ht="12.75" hidden="false" customHeight="false" outlineLevel="0" collapsed="false">
      <c r="A7519" s="2" t="n">
        <v>1.87775E-006</v>
      </c>
      <c r="B7519" s="0" t="n">
        <v>-0.0369043</v>
      </c>
      <c r="C7519" s="0" t="n">
        <v>0</v>
      </c>
    </row>
    <row r="7520" customFormat="false" ht="12.75" hidden="false" customHeight="false" outlineLevel="0" collapsed="false">
      <c r="A7520" s="2" t="n">
        <v>1.878E-006</v>
      </c>
      <c r="B7520" s="0" t="n">
        <v>0.00272948</v>
      </c>
      <c r="C7520" s="0" t="n">
        <v>0</v>
      </c>
    </row>
    <row r="7521" customFormat="false" ht="12.75" hidden="false" customHeight="false" outlineLevel="0" collapsed="false">
      <c r="A7521" s="2" t="n">
        <v>1.87825E-006</v>
      </c>
      <c r="B7521" s="0" t="n">
        <v>0.0412303</v>
      </c>
      <c r="C7521" s="0" t="n">
        <v>0</v>
      </c>
    </row>
    <row r="7522" customFormat="false" ht="12.75" hidden="false" customHeight="false" outlineLevel="0" collapsed="false">
      <c r="A7522" s="2" t="n">
        <v>1.8785E-006</v>
      </c>
      <c r="B7522" s="0" t="n">
        <v>0.0763245</v>
      </c>
      <c r="C7522" s="0" t="n">
        <v>0</v>
      </c>
    </row>
    <row r="7523" customFormat="false" ht="12.75" hidden="false" customHeight="false" outlineLevel="0" collapsed="false">
      <c r="A7523" s="2" t="n">
        <v>1.87875E-006</v>
      </c>
      <c r="B7523" s="0" t="n">
        <v>0.105378</v>
      </c>
      <c r="C7523" s="0" t="n">
        <v>0</v>
      </c>
    </row>
    <row r="7524" customFormat="false" ht="12.75" hidden="false" customHeight="false" outlineLevel="0" collapsed="false">
      <c r="A7524" s="2" t="n">
        <v>1.879E-006</v>
      </c>
      <c r="B7524" s="0" t="n">
        <v>0.120219</v>
      </c>
      <c r="C7524" s="0" t="n">
        <v>0</v>
      </c>
    </row>
    <row r="7525" customFormat="false" ht="12.75" hidden="false" customHeight="false" outlineLevel="0" collapsed="false">
      <c r="A7525" s="2" t="n">
        <v>1.87925E-006</v>
      </c>
      <c r="B7525" s="0" t="n">
        <v>0.113756</v>
      </c>
      <c r="C7525" s="0" t="n">
        <v>0</v>
      </c>
    </row>
    <row r="7526" customFormat="false" ht="12.75" hidden="false" customHeight="false" outlineLevel="0" collapsed="false">
      <c r="A7526" s="2" t="n">
        <v>1.8795E-006</v>
      </c>
      <c r="B7526" s="0" t="n">
        <v>0.0884662</v>
      </c>
      <c r="C7526" s="0" t="n">
        <v>0</v>
      </c>
    </row>
    <row r="7527" customFormat="false" ht="12.75" hidden="false" customHeight="false" outlineLevel="0" collapsed="false">
      <c r="A7527" s="2" t="n">
        <v>1.87975E-006</v>
      </c>
      <c r="B7527" s="0" t="n">
        <v>0.0523045</v>
      </c>
      <c r="C7527" s="0" t="n">
        <v>0</v>
      </c>
    </row>
    <row r="7528" customFormat="false" ht="12.75" hidden="false" customHeight="false" outlineLevel="0" collapsed="false">
      <c r="A7528" s="2" t="n">
        <v>1.88E-006</v>
      </c>
      <c r="B7528" s="0" t="n">
        <v>0.0126864</v>
      </c>
      <c r="C7528" s="0" t="n">
        <v>0</v>
      </c>
    </row>
    <row r="7529" customFormat="false" ht="12.75" hidden="false" customHeight="false" outlineLevel="0" collapsed="false">
      <c r="A7529" s="2" t="n">
        <v>1.88025E-006</v>
      </c>
      <c r="B7529" s="0" t="n">
        <v>-0.0257598</v>
      </c>
      <c r="C7529" s="0" t="n">
        <v>0</v>
      </c>
    </row>
    <row r="7530" customFormat="false" ht="12.75" hidden="false" customHeight="false" outlineLevel="0" collapsed="false">
      <c r="A7530" s="2" t="n">
        <v>1.8805E-006</v>
      </c>
      <c r="B7530" s="0" t="n">
        <v>-0.0607916</v>
      </c>
      <c r="C7530" s="0" t="n">
        <v>0</v>
      </c>
    </row>
    <row r="7531" customFormat="false" ht="12.75" hidden="false" customHeight="false" outlineLevel="0" collapsed="false">
      <c r="A7531" s="2" t="n">
        <v>1.88075E-006</v>
      </c>
      <c r="B7531" s="0" t="n">
        <v>-0.0916949</v>
      </c>
      <c r="C7531" s="0" t="n">
        <v>0</v>
      </c>
    </row>
    <row r="7532" customFormat="false" ht="12.75" hidden="false" customHeight="false" outlineLevel="0" collapsed="false">
      <c r="A7532" s="2" t="n">
        <v>1.881E-006</v>
      </c>
      <c r="B7532" s="0" t="n">
        <v>-0.118507</v>
      </c>
      <c r="C7532" s="0" t="n">
        <v>0</v>
      </c>
    </row>
    <row r="7533" customFormat="false" ht="12.75" hidden="false" customHeight="false" outlineLevel="0" collapsed="false">
      <c r="A7533" s="2" t="n">
        <v>1.88125E-006</v>
      </c>
      <c r="B7533" s="0" t="n">
        <v>-0.141621</v>
      </c>
      <c r="C7533" s="0" t="n">
        <v>0</v>
      </c>
    </row>
    <row r="7534" customFormat="false" ht="12.75" hidden="false" customHeight="false" outlineLevel="0" collapsed="false">
      <c r="A7534" s="2" t="n">
        <v>1.8815E-006</v>
      </c>
      <c r="B7534" s="0" t="n">
        <v>-0.161513</v>
      </c>
      <c r="C7534" s="0" t="n">
        <v>0</v>
      </c>
    </row>
    <row r="7535" customFormat="false" ht="12.75" hidden="false" customHeight="false" outlineLevel="0" collapsed="false">
      <c r="A7535" s="2" t="n">
        <v>1.88175E-006</v>
      </c>
      <c r="B7535" s="0" t="n">
        <v>-0.178674</v>
      </c>
      <c r="C7535" s="0" t="n">
        <v>0</v>
      </c>
    </row>
    <row r="7536" customFormat="false" ht="12.75" hidden="false" customHeight="false" outlineLevel="0" collapsed="false">
      <c r="A7536" s="2" t="n">
        <v>1.882E-006</v>
      </c>
      <c r="B7536" s="0" t="n">
        <v>-0.193524</v>
      </c>
      <c r="C7536" s="0" t="n">
        <v>0</v>
      </c>
    </row>
    <row r="7537" customFormat="false" ht="12.75" hidden="false" customHeight="false" outlineLevel="0" collapsed="false">
      <c r="A7537" s="2" t="n">
        <v>1.88225E-006</v>
      </c>
      <c r="B7537" s="0" t="n">
        <v>-0.206446</v>
      </c>
      <c r="C7537" s="0" t="n">
        <v>0</v>
      </c>
    </row>
    <row r="7538" customFormat="false" ht="12.75" hidden="false" customHeight="false" outlineLevel="0" collapsed="false">
      <c r="A7538" s="2" t="n">
        <v>1.8825E-006</v>
      </c>
      <c r="B7538" s="0" t="n">
        <v>-0.217745</v>
      </c>
      <c r="C7538" s="0" t="n">
        <v>0</v>
      </c>
    </row>
    <row r="7539" customFormat="false" ht="12.75" hidden="false" customHeight="false" outlineLevel="0" collapsed="false">
      <c r="A7539" s="2" t="n">
        <v>1.88275E-006</v>
      </c>
      <c r="B7539" s="0" t="n">
        <v>-0.227686</v>
      </c>
      <c r="C7539" s="0" t="n">
        <v>0</v>
      </c>
    </row>
    <row r="7540" customFormat="false" ht="12.75" hidden="false" customHeight="false" outlineLevel="0" collapsed="false">
      <c r="A7540" s="2" t="n">
        <v>1.883E-006</v>
      </c>
      <c r="B7540" s="0" t="n">
        <v>-0.236476</v>
      </c>
      <c r="C7540" s="0" t="n">
        <v>0</v>
      </c>
    </row>
    <row r="7541" customFormat="false" ht="12.75" hidden="false" customHeight="false" outlineLevel="0" collapsed="false">
      <c r="A7541" s="2" t="n">
        <v>1.88325E-006</v>
      </c>
      <c r="B7541" s="0" t="n">
        <v>-0.244295</v>
      </c>
      <c r="C7541" s="0" t="n">
        <v>0</v>
      </c>
    </row>
    <row r="7542" customFormat="false" ht="12.75" hidden="false" customHeight="false" outlineLevel="0" collapsed="false">
      <c r="A7542" s="2" t="n">
        <v>1.8835E-006</v>
      </c>
      <c r="B7542" s="0" t="n">
        <v>-0.251283</v>
      </c>
      <c r="C7542" s="0" t="n">
        <v>0</v>
      </c>
    </row>
    <row r="7543" customFormat="false" ht="12.75" hidden="false" customHeight="false" outlineLevel="0" collapsed="false">
      <c r="A7543" s="2" t="n">
        <v>1.88375E-006</v>
      </c>
      <c r="B7543" s="0" t="n">
        <v>-0.257563</v>
      </c>
      <c r="C7543" s="0" t="n">
        <v>0</v>
      </c>
    </row>
    <row r="7544" customFormat="false" ht="12.75" hidden="false" customHeight="false" outlineLevel="0" collapsed="false">
      <c r="A7544" s="2" t="n">
        <v>1.884E-006</v>
      </c>
      <c r="B7544" s="0" t="n">
        <v>-0.263236</v>
      </c>
      <c r="C7544" s="0" t="n">
        <v>0</v>
      </c>
    </row>
    <row r="7545" customFormat="false" ht="12.75" hidden="false" customHeight="false" outlineLevel="0" collapsed="false">
      <c r="A7545" s="2" t="n">
        <v>1.88425E-006</v>
      </c>
      <c r="B7545" s="0" t="n">
        <v>-0.268384</v>
      </c>
      <c r="C7545" s="0" t="n">
        <v>0</v>
      </c>
    </row>
    <row r="7546" customFormat="false" ht="12.75" hidden="false" customHeight="false" outlineLevel="0" collapsed="false">
      <c r="A7546" s="2" t="n">
        <v>1.8845E-006</v>
      </c>
      <c r="B7546" s="0" t="n">
        <v>-0.273071</v>
      </c>
      <c r="C7546" s="0" t="n">
        <v>0</v>
      </c>
    </row>
    <row r="7547" customFormat="false" ht="12.75" hidden="false" customHeight="false" outlineLevel="0" collapsed="false">
      <c r="A7547" s="2" t="n">
        <v>1.88475E-006</v>
      </c>
      <c r="B7547" s="0" t="n">
        <v>-0.277362</v>
      </c>
      <c r="C7547" s="0" t="n">
        <v>0</v>
      </c>
    </row>
    <row r="7548" customFormat="false" ht="12.75" hidden="false" customHeight="false" outlineLevel="0" collapsed="false">
      <c r="A7548" s="2" t="n">
        <v>1.885E-006</v>
      </c>
      <c r="B7548" s="0" t="n">
        <v>-0.281299</v>
      </c>
      <c r="C7548" s="0" t="n">
        <v>0</v>
      </c>
    </row>
    <row r="7549" customFormat="false" ht="12.75" hidden="false" customHeight="false" outlineLevel="0" collapsed="false">
      <c r="A7549" s="2" t="n">
        <v>1.88525E-006</v>
      </c>
      <c r="B7549" s="0" t="n">
        <v>-0.284932</v>
      </c>
      <c r="C7549" s="0" t="n">
        <v>0</v>
      </c>
    </row>
    <row r="7550" customFormat="false" ht="12.75" hidden="false" customHeight="false" outlineLevel="0" collapsed="false">
      <c r="A7550" s="2" t="n">
        <v>1.8855E-006</v>
      </c>
      <c r="B7550" s="0" t="n">
        <v>-0.28829</v>
      </c>
      <c r="C7550" s="0" t="n">
        <v>0</v>
      </c>
    </row>
    <row r="7551" customFormat="false" ht="12.75" hidden="false" customHeight="false" outlineLevel="0" collapsed="false">
      <c r="A7551" s="2" t="n">
        <v>1.88575E-006</v>
      </c>
      <c r="B7551" s="0" t="n">
        <v>-0.291411</v>
      </c>
      <c r="C7551" s="0" t="n">
        <v>0</v>
      </c>
    </row>
    <row r="7552" customFormat="false" ht="12.75" hidden="false" customHeight="false" outlineLevel="0" collapsed="false">
      <c r="A7552" s="2" t="n">
        <v>1.886E-006</v>
      </c>
      <c r="B7552" s="0" t="n">
        <v>-0.294314</v>
      </c>
      <c r="C7552" s="0" t="n">
        <v>0</v>
      </c>
    </row>
    <row r="7553" customFormat="false" ht="12.75" hidden="false" customHeight="false" outlineLevel="0" collapsed="false">
      <c r="A7553" s="2" t="n">
        <v>1.88625E-006</v>
      </c>
      <c r="B7553" s="0" t="n">
        <v>-0.297032</v>
      </c>
      <c r="C7553" s="0" t="n">
        <v>0</v>
      </c>
    </row>
    <row r="7554" customFormat="false" ht="12.75" hidden="false" customHeight="false" outlineLevel="0" collapsed="false">
      <c r="A7554" s="2" t="n">
        <v>1.8865E-006</v>
      </c>
      <c r="B7554" s="0" t="n">
        <v>-0.299576</v>
      </c>
      <c r="C7554" s="0" t="n">
        <v>0</v>
      </c>
    </row>
    <row r="7555" customFormat="false" ht="12.75" hidden="false" customHeight="false" outlineLevel="0" collapsed="false">
      <c r="A7555" s="2" t="n">
        <v>1.88675E-006</v>
      </c>
      <c r="B7555" s="0" t="n">
        <v>-0.301973</v>
      </c>
      <c r="C7555" s="0" t="n">
        <v>0</v>
      </c>
    </row>
    <row r="7556" customFormat="false" ht="12.75" hidden="false" customHeight="false" outlineLevel="0" collapsed="false">
      <c r="A7556" s="2" t="n">
        <v>1.887E-006</v>
      </c>
      <c r="B7556" s="0" t="n">
        <v>-0.304231</v>
      </c>
      <c r="C7556" s="0" t="n">
        <v>0</v>
      </c>
    </row>
    <row r="7557" customFormat="false" ht="12.75" hidden="false" customHeight="false" outlineLevel="0" collapsed="false">
      <c r="A7557" s="2" t="n">
        <v>1.88725E-006</v>
      </c>
      <c r="B7557" s="0" t="n">
        <v>-0.306374</v>
      </c>
      <c r="C7557" s="0" t="n">
        <v>0</v>
      </c>
    </row>
    <row r="7558" customFormat="false" ht="12.75" hidden="false" customHeight="false" outlineLevel="0" collapsed="false">
      <c r="A7558" s="2" t="n">
        <v>1.8875E-006</v>
      </c>
      <c r="B7558" s="0" t="n">
        <v>-0.308407</v>
      </c>
      <c r="C7558" s="0" t="n">
        <v>0</v>
      </c>
    </row>
    <row r="7559" customFormat="false" ht="12.75" hidden="false" customHeight="false" outlineLevel="0" collapsed="false">
      <c r="A7559" s="2" t="n">
        <v>1.88775E-006</v>
      </c>
      <c r="B7559" s="0" t="n">
        <v>-0.310351</v>
      </c>
      <c r="C7559" s="0" t="n">
        <v>0</v>
      </c>
    </row>
    <row r="7560" customFormat="false" ht="12.75" hidden="false" customHeight="false" outlineLevel="0" collapsed="false">
      <c r="A7560" s="2" t="n">
        <v>1.888E-006</v>
      </c>
      <c r="B7560" s="0" t="n">
        <v>-0.312206</v>
      </c>
      <c r="C7560" s="0" t="n">
        <v>0</v>
      </c>
    </row>
    <row r="7561" customFormat="false" ht="12.75" hidden="false" customHeight="false" outlineLevel="0" collapsed="false">
      <c r="A7561" s="2" t="n">
        <v>1.88825E-006</v>
      </c>
      <c r="B7561" s="0" t="n">
        <v>-0.313996</v>
      </c>
      <c r="C7561" s="0" t="n">
        <v>0</v>
      </c>
    </row>
    <row r="7562" customFormat="false" ht="12.75" hidden="false" customHeight="false" outlineLevel="0" collapsed="false">
      <c r="A7562" s="2" t="n">
        <v>1.8885E-006</v>
      </c>
      <c r="B7562" s="0" t="n">
        <v>-0.315696</v>
      </c>
      <c r="C7562" s="0" t="n">
        <v>0</v>
      </c>
    </row>
    <row r="7563" customFormat="false" ht="12.75" hidden="false" customHeight="false" outlineLevel="0" collapsed="false">
      <c r="A7563" s="2" t="n">
        <v>1.88875E-006</v>
      </c>
      <c r="B7563" s="0" t="n">
        <v>-0.315393</v>
      </c>
      <c r="C7563" s="0" t="n">
        <v>0</v>
      </c>
    </row>
    <row r="7564" customFormat="false" ht="12.75" hidden="false" customHeight="false" outlineLevel="0" collapsed="false">
      <c r="A7564" s="2" t="n">
        <v>1.889E-006</v>
      </c>
      <c r="B7564" s="0" t="n">
        <v>-0.304883</v>
      </c>
      <c r="C7564" s="0" t="n">
        <v>0</v>
      </c>
    </row>
    <row r="7565" customFormat="false" ht="12.75" hidden="false" customHeight="false" outlineLevel="0" collapsed="false">
      <c r="A7565" s="2" t="n">
        <v>1.88925E-006</v>
      </c>
      <c r="B7565" s="0" t="n">
        <v>-0.276684</v>
      </c>
      <c r="C7565" s="0" t="n">
        <v>0</v>
      </c>
    </row>
    <row r="7566" customFormat="false" ht="12.75" hidden="false" customHeight="false" outlineLevel="0" collapsed="false">
      <c r="A7566" s="2" t="n">
        <v>1.8895E-006</v>
      </c>
      <c r="B7566" s="0" t="n">
        <v>-0.232802</v>
      </c>
      <c r="C7566" s="0" t="n">
        <v>0</v>
      </c>
    </row>
    <row r="7567" customFormat="false" ht="12.75" hidden="false" customHeight="false" outlineLevel="0" collapsed="false">
      <c r="A7567" s="2" t="n">
        <v>1.88975E-006</v>
      </c>
      <c r="B7567" s="0" t="n">
        <v>-0.180701</v>
      </c>
      <c r="C7567" s="0" t="n">
        <v>0</v>
      </c>
    </row>
    <row r="7568" customFormat="false" ht="12.75" hidden="false" customHeight="false" outlineLevel="0" collapsed="false">
      <c r="A7568" s="2" t="n">
        <v>1.89E-006</v>
      </c>
      <c r="B7568" s="0" t="n">
        <v>-0.127373</v>
      </c>
      <c r="C7568" s="0" t="n">
        <v>0</v>
      </c>
    </row>
    <row r="7569" customFormat="false" ht="12.75" hidden="false" customHeight="false" outlineLevel="0" collapsed="false">
      <c r="A7569" s="2" t="n">
        <v>1.89025E-006</v>
      </c>
      <c r="B7569" s="0" t="n">
        <v>-0.077067</v>
      </c>
      <c r="C7569" s="0" t="n">
        <v>0</v>
      </c>
    </row>
    <row r="7570" customFormat="false" ht="12.75" hidden="false" customHeight="false" outlineLevel="0" collapsed="false">
      <c r="A7570" s="2" t="n">
        <v>1.8905E-006</v>
      </c>
      <c r="B7570" s="0" t="n">
        <v>-0.03175</v>
      </c>
      <c r="C7570" s="0" t="n">
        <v>0</v>
      </c>
    </row>
    <row r="7571" customFormat="false" ht="12.75" hidden="false" customHeight="false" outlineLevel="0" collapsed="false">
      <c r="A7571" s="2" t="n">
        <v>1.89075E-006</v>
      </c>
      <c r="B7571" s="0" t="n">
        <v>0.00619965</v>
      </c>
      <c r="C7571" s="0" t="n">
        <v>0</v>
      </c>
    </row>
    <row r="7572" customFormat="false" ht="12.75" hidden="false" customHeight="false" outlineLevel="0" collapsed="false">
      <c r="A7572" s="2" t="n">
        <v>1.891E-006</v>
      </c>
      <c r="B7572" s="0" t="n">
        <v>0.0288191</v>
      </c>
      <c r="C7572" s="0" t="n">
        <v>0</v>
      </c>
    </row>
    <row r="7573" customFormat="false" ht="12.75" hidden="false" customHeight="false" outlineLevel="0" collapsed="false">
      <c r="A7573" s="2" t="n">
        <v>1.89125E-006</v>
      </c>
      <c r="B7573" s="0" t="n">
        <v>0.0291889</v>
      </c>
      <c r="C7573" s="0" t="n">
        <v>0</v>
      </c>
    </row>
    <row r="7574" customFormat="false" ht="12.75" hidden="false" customHeight="false" outlineLevel="0" collapsed="false">
      <c r="A7574" s="2" t="n">
        <v>1.8915E-006</v>
      </c>
      <c r="B7574" s="0" t="n">
        <v>0.00992854</v>
      </c>
      <c r="C7574" s="0" t="n">
        <v>0</v>
      </c>
    </row>
    <row r="7575" customFormat="false" ht="12.75" hidden="false" customHeight="false" outlineLevel="0" collapsed="false">
      <c r="A7575" s="2" t="n">
        <v>1.89175E-006</v>
      </c>
      <c r="B7575" s="0" t="n">
        <v>-0.0208913</v>
      </c>
      <c r="C7575" s="0" t="n">
        <v>0</v>
      </c>
    </row>
    <row r="7576" customFormat="false" ht="12.75" hidden="false" customHeight="false" outlineLevel="0" collapsed="false">
      <c r="A7576" s="2" t="n">
        <v>1.892E-006</v>
      </c>
      <c r="B7576" s="0" t="n">
        <v>-0.0557576</v>
      </c>
      <c r="C7576" s="0" t="n">
        <v>0</v>
      </c>
    </row>
    <row r="7577" customFormat="false" ht="12.75" hidden="false" customHeight="false" outlineLevel="0" collapsed="false">
      <c r="A7577" s="2" t="n">
        <v>1.89225E-006</v>
      </c>
      <c r="B7577" s="0" t="n">
        <v>-0.0899639</v>
      </c>
      <c r="C7577" s="0" t="n">
        <v>0</v>
      </c>
    </row>
    <row r="7578" customFormat="false" ht="12.75" hidden="false" customHeight="false" outlineLevel="0" collapsed="false">
      <c r="A7578" s="2" t="n">
        <v>1.8925E-006</v>
      </c>
      <c r="B7578" s="0" t="n">
        <v>-0.121198</v>
      </c>
      <c r="C7578" s="0" t="n">
        <v>0</v>
      </c>
    </row>
    <row r="7579" customFormat="false" ht="12.75" hidden="false" customHeight="false" outlineLevel="0" collapsed="false">
      <c r="A7579" s="2" t="n">
        <v>1.89275E-006</v>
      </c>
      <c r="B7579" s="0" t="n">
        <v>-0.148693</v>
      </c>
      <c r="C7579" s="0" t="n">
        <v>0</v>
      </c>
    </row>
    <row r="7580" customFormat="false" ht="12.75" hidden="false" customHeight="false" outlineLevel="0" collapsed="false">
      <c r="A7580" s="2" t="n">
        <v>1.893E-006</v>
      </c>
      <c r="B7580" s="0" t="n">
        <v>-0.172437</v>
      </c>
      <c r="C7580" s="0" t="n">
        <v>0</v>
      </c>
    </row>
    <row r="7581" customFormat="false" ht="12.75" hidden="false" customHeight="false" outlineLevel="0" collapsed="false">
      <c r="A7581" s="2" t="n">
        <v>1.89325E-006</v>
      </c>
      <c r="B7581" s="0" t="n">
        <v>-0.192787</v>
      </c>
      <c r="C7581" s="0" t="n">
        <v>0</v>
      </c>
    </row>
    <row r="7582" customFormat="false" ht="12.75" hidden="false" customHeight="false" outlineLevel="0" collapsed="false">
      <c r="A7582" s="2" t="n">
        <v>1.8935E-006</v>
      </c>
      <c r="B7582" s="0" t="n">
        <v>-0.210184</v>
      </c>
      <c r="C7582" s="0" t="n">
        <v>0</v>
      </c>
    </row>
    <row r="7583" customFormat="false" ht="12.75" hidden="false" customHeight="false" outlineLevel="0" collapsed="false">
      <c r="A7583" s="2" t="n">
        <v>1.89375E-006</v>
      </c>
      <c r="B7583" s="0" t="n">
        <v>-0.225096</v>
      </c>
      <c r="C7583" s="0" t="n">
        <v>0</v>
      </c>
    </row>
    <row r="7584" customFormat="false" ht="12.75" hidden="false" customHeight="false" outlineLevel="0" collapsed="false">
      <c r="A7584" s="2" t="n">
        <v>1.894E-006</v>
      </c>
      <c r="B7584" s="0" t="n">
        <v>-0.237926</v>
      </c>
      <c r="C7584" s="0" t="n">
        <v>0</v>
      </c>
    </row>
    <row r="7585" customFormat="false" ht="12.75" hidden="false" customHeight="false" outlineLevel="0" collapsed="false">
      <c r="A7585" s="2" t="n">
        <v>1.89425E-006</v>
      </c>
      <c r="B7585" s="0" t="n">
        <v>-0.249036</v>
      </c>
      <c r="C7585" s="0" t="n">
        <v>0</v>
      </c>
    </row>
    <row r="7586" customFormat="false" ht="12.75" hidden="false" customHeight="false" outlineLevel="0" collapsed="false">
      <c r="A7586" s="2" t="n">
        <v>1.8945E-006</v>
      </c>
      <c r="B7586" s="0" t="n">
        <v>-0.258682</v>
      </c>
      <c r="C7586" s="0" t="n">
        <v>0</v>
      </c>
    </row>
    <row r="7587" customFormat="false" ht="12.75" hidden="false" customHeight="false" outlineLevel="0" collapsed="false">
      <c r="A7587" s="2" t="n">
        <v>1.89475E-006</v>
      </c>
      <c r="B7587" s="0" t="n">
        <v>-0.265191</v>
      </c>
      <c r="C7587" s="0" t="n">
        <v>0</v>
      </c>
    </row>
    <row r="7588" customFormat="false" ht="12.75" hidden="false" customHeight="false" outlineLevel="0" collapsed="false">
      <c r="A7588" s="2" t="n">
        <v>1.895E-006</v>
      </c>
      <c r="B7588" s="0" t="n">
        <v>-0.260548</v>
      </c>
      <c r="C7588" s="0" t="n">
        <v>0</v>
      </c>
    </row>
    <row r="7589" customFormat="false" ht="12.75" hidden="false" customHeight="false" outlineLevel="0" collapsed="false">
      <c r="A7589" s="2" t="n">
        <v>1.89525E-006</v>
      </c>
      <c r="B7589" s="0" t="n">
        <v>-0.237434</v>
      </c>
      <c r="C7589" s="0" t="n">
        <v>0</v>
      </c>
    </row>
    <row r="7590" customFormat="false" ht="12.75" hidden="false" customHeight="false" outlineLevel="0" collapsed="false">
      <c r="A7590" s="2" t="n">
        <v>1.8955E-006</v>
      </c>
      <c r="B7590" s="0" t="n">
        <v>-0.19798</v>
      </c>
      <c r="C7590" s="0" t="n">
        <v>0</v>
      </c>
    </row>
    <row r="7591" customFormat="false" ht="12.75" hidden="false" customHeight="false" outlineLevel="0" collapsed="false">
      <c r="A7591" s="2" t="n">
        <v>1.89575E-006</v>
      </c>
      <c r="B7591" s="0" t="n">
        <v>-0.149764</v>
      </c>
      <c r="C7591" s="0" t="n">
        <v>0</v>
      </c>
    </row>
    <row r="7592" customFormat="false" ht="12.75" hidden="false" customHeight="false" outlineLevel="0" collapsed="false">
      <c r="A7592" s="2" t="n">
        <v>1.896E-006</v>
      </c>
      <c r="B7592" s="0" t="n">
        <v>-0.0998592</v>
      </c>
      <c r="C7592" s="0" t="n">
        <v>0</v>
      </c>
    </row>
    <row r="7593" customFormat="false" ht="12.75" hidden="false" customHeight="false" outlineLevel="0" collapsed="false">
      <c r="A7593" s="2" t="n">
        <v>1.89625E-006</v>
      </c>
      <c r="B7593" s="0" t="n">
        <v>-0.0525971</v>
      </c>
      <c r="C7593" s="0" t="n">
        <v>0</v>
      </c>
    </row>
    <row r="7594" customFormat="false" ht="12.75" hidden="false" customHeight="false" outlineLevel="0" collapsed="false">
      <c r="A7594" s="2" t="n">
        <v>1.8965E-006</v>
      </c>
      <c r="B7594" s="0" t="n">
        <v>-0.0099753</v>
      </c>
      <c r="C7594" s="0" t="n">
        <v>0</v>
      </c>
    </row>
    <row r="7595" customFormat="false" ht="12.75" hidden="false" customHeight="false" outlineLevel="0" collapsed="false">
      <c r="A7595" s="2" t="n">
        <v>1.89675E-006</v>
      </c>
      <c r="B7595" s="0" t="n">
        <v>0.0275015</v>
      </c>
      <c r="C7595" s="0" t="n">
        <v>0</v>
      </c>
    </row>
    <row r="7596" customFormat="false" ht="12.75" hidden="false" customHeight="false" outlineLevel="0" collapsed="false">
      <c r="A7596" s="2" t="n">
        <v>1.897E-006</v>
      </c>
      <c r="B7596" s="0" t="n">
        <v>0.0600361</v>
      </c>
      <c r="C7596" s="0" t="n">
        <v>0</v>
      </c>
    </row>
    <row r="7597" customFormat="false" ht="12.75" hidden="false" customHeight="false" outlineLevel="0" collapsed="false">
      <c r="A7597" s="2" t="n">
        <v>1.89725E-006</v>
      </c>
      <c r="B7597" s="0" t="n">
        <v>0.0881625</v>
      </c>
      <c r="C7597" s="0" t="n">
        <v>0</v>
      </c>
    </row>
    <row r="7598" customFormat="false" ht="12.75" hidden="false" customHeight="false" outlineLevel="0" collapsed="false">
      <c r="A7598" s="2" t="n">
        <v>1.8975E-006</v>
      </c>
      <c r="B7598" s="0" t="n">
        <v>0.112467</v>
      </c>
      <c r="C7598" s="0" t="n">
        <v>0</v>
      </c>
    </row>
    <row r="7599" customFormat="false" ht="12.75" hidden="false" customHeight="false" outlineLevel="0" collapsed="false">
      <c r="A7599" s="2" t="n">
        <v>1.89775E-006</v>
      </c>
      <c r="B7599" s="0" t="n">
        <v>0.133537</v>
      </c>
      <c r="C7599" s="0" t="n">
        <v>0</v>
      </c>
    </row>
    <row r="7600" customFormat="false" ht="12.75" hidden="false" customHeight="false" outlineLevel="0" collapsed="false">
      <c r="A7600" s="2" t="n">
        <v>1.898E-006</v>
      </c>
      <c r="B7600" s="0" t="n">
        <v>0.151866</v>
      </c>
      <c r="C7600" s="0" t="n">
        <v>0</v>
      </c>
    </row>
    <row r="7601" customFormat="false" ht="12.75" hidden="false" customHeight="false" outlineLevel="0" collapsed="false">
      <c r="A7601" s="2" t="n">
        <v>1.89825E-006</v>
      </c>
      <c r="B7601" s="0" t="n">
        <v>0.167903</v>
      </c>
      <c r="C7601" s="0" t="n">
        <v>0</v>
      </c>
    </row>
    <row r="7602" customFormat="false" ht="12.75" hidden="false" customHeight="false" outlineLevel="0" collapsed="false">
      <c r="A7602" s="2" t="n">
        <v>1.8985E-006</v>
      </c>
      <c r="B7602" s="0" t="n">
        <v>0.182003</v>
      </c>
      <c r="C7602" s="0" t="n">
        <v>0</v>
      </c>
    </row>
    <row r="7603" customFormat="false" ht="12.75" hidden="false" customHeight="false" outlineLevel="0" collapsed="false">
      <c r="A7603" s="2" t="n">
        <v>1.89875E-006</v>
      </c>
      <c r="B7603" s="0" t="n">
        <v>0.194478</v>
      </c>
      <c r="C7603" s="0" t="n">
        <v>0</v>
      </c>
    </row>
    <row r="7604" customFormat="false" ht="12.75" hidden="false" customHeight="false" outlineLevel="0" collapsed="false">
      <c r="A7604" s="2" t="n">
        <v>1.899E-006</v>
      </c>
      <c r="B7604" s="0" t="n">
        <v>0.205568</v>
      </c>
      <c r="C7604" s="0" t="n">
        <v>0</v>
      </c>
    </row>
    <row r="7605" customFormat="false" ht="12.75" hidden="false" customHeight="false" outlineLevel="0" collapsed="false">
      <c r="A7605" s="2" t="n">
        <v>1.89925E-006</v>
      </c>
      <c r="B7605" s="0" t="n">
        <v>0.215491</v>
      </c>
      <c r="C7605" s="0" t="n">
        <v>0</v>
      </c>
    </row>
    <row r="7606" customFormat="false" ht="12.75" hidden="false" customHeight="false" outlineLevel="0" collapsed="false">
      <c r="A7606" s="2" t="n">
        <v>1.8995E-006</v>
      </c>
      <c r="B7606" s="0" t="n">
        <v>0.224408</v>
      </c>
      <c r="C7606" s="0" t="n">
        <v>0</v>
      </c>
    </row>
    <row r="7607" customFormat="false" ht="12.75" hidden="false" customHeight="false" outlineLevel="0" collapsed="false">
      <c r="A7607" s="2" t="n">
        <v>1.89975E-006</v>
      </c>
      <c r="B7607" s="0" t="n">
        <v>0.232474</v>
      </c>
      <c r="C7607" s="0" t="n">
        <v>0</v>
      </c>
    </row>
    <row r="7608" customFormat="false" ht="12.75" hidden="false" customHeight="false" outlineLevel="0" collapsed="false">
      <c r="A7608" s="2" t="n">
        <v>1.9E-006</v>
      </c>
      <c r="B7608" s="0" t="n">
        <v>0.2398</v>
      </c>
      <c r="C7608" s="0" t="n">
        <v>0</v>
      </c>
    </row>
    <row r="7609" customFormat="false" ht="12.75" hidden="false" customHeight="false" outlineLevel="0" collapsed="false">
      <c r="A7609" s="2" t="n">
        <v>1.90025E-006</v>
      </c>
      <c r="B7609" s="0" t="n">
        <v>0.246498</v>
      </c>
      <c r="C7609" s="0" t="n">
        <v>0</v>
      </c>
    </row>
    <row r="7610" customFormat="false" ht="12.75" hidden="false" customHeight="false" outlineLevel="0" collapsed="false">
      <c r="A7610" s="2" t="n">
        <v>1.9005E-006</v>
      </c>
      <c r="B7610" s="0" t="n">
        <v>0.252617</v>
      </c>
      <c r="C7610" s="0" t="n">
        <v>0</v>
      </c>
    </row>
    <row r="7611" customFormat="false" ht="12.75" hidden="false" customHeight="false" outlineLevel="0" collapsed="false">
      <c r="A7611" s="2" t="n">
        <v>1.90075E-006</v>
      </c>
      <c r="B7611" s="0" t="n">
        <v>0.256309</v>
      </c>
      <c r="C7611" s="0" t="n">
        <v>0</v>
      </c>
    </row>
    <row r="7612" customFormat="false" ht="12.75" hidden="false" customHeight="false" outlineLevel="0" collapsed="false">
      <c r="A7612" s="2" t="n">
        <v>1.901E-006</v>
      </c>
      <c r="B7612" s="0" t="n">
        <v>0.249421</v>
      </c>
      <c r="C7612" s="0" t="n">
        <v>0</v>
      </c>
    </row>
    <row r="7613" customFormat="false" ht="12.75" hidden="false" customHeight="false" outlineLevel="0" collapsed="false">
      <c r="A7613" s="2" t="n">
        <v>1.90125E-006</v>
      </c>
      <c r="B7613" s="0" t="n">
        <v>0.224522</v>
      </c>
      <c r="C7613" s="0" t="n">
        <v>0</v>
      </c>
    </row>
    <row r="7614" customFormat="false" ht="12.75" hidden="false" customHeight="false" outlineLevel="0" collapsed="false">
      <c r="A7614" s="2" t="n">
        <v>1.9015E-006</v>
      </c>
      <c r="B7614" s="0" t="n">
        <v>0.183652</v>
      </c>
      <c r="C7614" s="0" t="n">
        <v>0</v>
      </c>
    </row>
    <row r="7615" customFormat="false" ht="12.75" hidden="false" customHeight="false" outlineLevel="0" collapsed="false">
      <c r="A7615" s="2" t="n">
        <v>1.90175E-006</v>
      </c>
      <c r="B7615" s="0" t="n">
        <v>0.134311</v>
      </c>
      <c r="C7615" s="0" t="n">
        <v>0</v>
      </c>
    </row>
    <row r="7616" customFormat="false" ht="12.75" hidden="false" customHeight="false" outlineLevel="0" collapsed="false">
      <c r="A7616" s="2" t="n">
        <v>1.902E-006</v>
      </c>
      <c r="B7616" s="0" t="n">
        <v>0.0835254</v>
      </c>
      <c r="C7616" s="0" t="n">
        <v>0</v>
      </c>
    </row>
    <row r="7617" customFormat="false" ht="12.75" hidden="false" customHeight="false" outlineLevel="0" collapsed="false">
      <c r="A7617" s="2" t="n">
        <v>1.90225E-006</v>
      </c>
      <c r="B7617" s="0" t="n">
        <v>0.0355655</v>
      </c>
      <c r="C7617" s="0" t="n">
        <v>0</v>
      </c>
    </row>
    <row r="7618" customFormat="false" ht="12.75" hidden="false" customHeight="false" outlineLevel="0" collapsed="false">
      <c r="A7618" s="2" t="n">
        <v>1.9025E-006</v>
      </c>
      <c r="B7618" s="0" t="n">
        <v>-0.00758348</v>
      </c>
      <c r="C7618" s="0" t="n">
        <v>0</v>
      </c>
    </row>
    <row r="7619" customFormat="false" ht="12.75" hidden="false" customHeight="false" outlineLevel="0" collapsed="false">
      <c r="A7619" s="2" t="n">
        <v>1.90275E-006</v>
      </c>
      <c r="B7619" s="0" t="n">
        <v>-0.0435194</v>
      </c>
      <c r="C7619" s="0" t="n">
        <v>0</v>
      </c>
    </row>
    <row r="7620" customFormat="false" ht="12.75" hidden="false" customHeight="false" outlineLevel="0" collapsed="false">
      <c r="A7620" s="2" t="n">
        <v>1.903E-006</v>
      </c>
      <c r="B7620" s="0" t="n">
        <v>-0.0642668</v>
      </c>
      <c r="C7620" s="0" t="n">
        <v>0</v>
      </c>
    </row>
    <row r="7621" customFormat="false" ht="12.75" hidden="false" customHeight="false" outlineLevel="0" collapsed="false">
      <c r="A7621" s="2" t="n">
        <v>1.90325E-006</v>
      </c>
      <c r="B7621" s="0" t="n">
        <v>-0.0628857</v>
      </c>
      <c r="C7621" s="0" t="n">
        <v>0</v>
      </c>
    </row>
    <row r="7622" customFormat="false" ht="12.75" hidden="false" customHeight="false" outlineLevel="0" collapsed="false">
      <c r="A7622" s="2" t="n">
        <v>1.9035E-006</v>
      </c>
      <c r="B7622" s="0" t="n">
        <v>-0.0419866</v>
      </c>
      <c r="C7622" s="0" t="n">
        <v>0</v>
      </c>
    </row>
    <row r="7623" customFormat="false" ht="12.75" hidden="false" customHeight="false" outlineLevel="0" collapsed="false">
      <c r="A7623" s="2" t="n">
        <v>1.90375E-006</v>
      </c>
      <c r="B7623" s="0" t="n">
        <v>-0.00962158</v>
      </c>
      <c r="C7623" s="0" t="n">
        <v>0</v>
      </c>
    </row>
    <row r="7624" customFormat="false" ht="12.75" hidden="false" customHeight="false" outlineLevel="0" collapsed="false">
      <c r="A7624" s="2" t="n">
        <v>1.904E-006</v>
      </c>
      <c r="B7624" s="0" t="n">
        <v>0.0266999</v>
      </c>
      <c r="C7624" s="0" t="n">
        <v>0</v>
      </c>
    </row>
    <row r="7625" customFormat="false" ht="12.75" hidden="false" customHeight="false" outlineLevel="0" collapsed="false">
      <c r="A7625" s="2" t="n">
        <v>1.90425E-006</v>
      </c>
      <c r="B7625" s="0" t="n">
        <v>0.0622904</v>
      </c>
      <c r="C7625" s="0" t="n">
        <v>0</v>
      </c>
    </row>
    <row r="7626" customFormat="false" ht="12.75" hidden="false" customHeight="false" outlineLevel="0" collapsed="false">
      <c r="A7626" s="2" t="n">
        <v>1.9045E-006</v>
      </c>
      <c r="B7626" s="0" t="n">
        <v>0.0948193</v>
      </c>
      <c r="C7626" s="0" t="n">
        <v>0</v>
      </c>
    </row>
    <row r="7627" customFormat="false" ht="12.75" hidden="false" customHeight="false" outlineLevel="0" collapsed="false">
      <c r="A7627" s="2" t="n">
        <v>1.90475E-006</v>
      </c>
      <c r="B7627" s="0" t="n">
        <v>0.1216</v>
      </c>
      <c r="C7627" s="0" t="n">
        <v>0</v>
      </c>
    </row>
    <row r="7628" customFormat="false" ht="12.75" hidden="false" customHeight="false" outlineLevel="0" collapsed="false">
      <c r="A7628" s="2" t="n">
        <v>1.905E-006</v>
      </c>
      <c r="B7628" s="0" t="n">
        <v>0.134422</v>
      </c>
      <c r="C7628" s="0" t="n">
        <v>0</v>
      </c>
    </row>
    <row r="7629" customFormat="false" ht="12.75" hidden="false" customHeight="false" outlineLevel="0" collapsed="false">
      <c r="A7629" s="2" t="n">
        <v>1.90525E-006</v>
      </c>
      <c r="B7629" s="0" t="n">
        <v>0.126155</v>
      </c>
      <c r="C7629" s="0" t="n">
        <v>0</v>
      </c>
    </row>
    <row r="7630" customFormat="false" ht="12.75" hidden="false" customHeight="false" outlineLevel="0" collapsed="false">
      <c r="A7630" s="2" t="n">
        <v>1.9055E-006</v>
      </c>
      <c r="B7630" s="0" t="n">
        <v>0.0992508</v>
      </c>
      <c r="C7630" s="0" t="n">
        <v>0</v>
      </c>
    </row>
    <row r="7631" customFormat="false" ht="12.75" hidden="false" customHeight="false" outlineLevel="0" collapsed="false">
      <c r="A7631" s="2" t="n">
        <v>1.90575E-006</v>
      </c>
      <c r="B7631" s="0" t="n">
        <v>0.0616346</v>
      </c>
      <c r="C7631" s="0" t="n">
        <v>0</v>
      </c>
    </row>
    <row r="7632" customFormat="false" ht="12.75" hidden="false" customHeight="false" outlineLevel="0" collapsed="false">
      <c r="A7632" s="2" t="n">
        <v>1.906E-006</v>
      </c>
      <c r="B7632" s="0" t="n">
        <v>0.0207146</v>
      </c>
      <c r="C7632" s="0" t="n">
        <v>0</v>
      </c>
    </row>
    <row r="7633" customFormat="false" ht="12.75" hidden="false" customHeight="false" outlineLevel="0" collapsed="false">
      <c r="A7633" s="2" t="n">
        <v>1.90625E-006</v>
      </c>
      <c r="B7633" s="0" t="n">
        <v>-0.0189137</v>
      </c>
      <c r="C7633" s="0" t="n">
        <v>0</v>
      </c>
    </row>
    <row r="7634" customFormat="false" ht="12.75" hidden="false" customHeight="false" outlineLevel="0" collapsed="false">
      <c r="A7634" s="2" t="n">
        <v>1.9065E-006</v>
      </c>
      <c r="B7634" s="0" t="n">
        <v>-0.0550199</v>
      </c>
      <c r="C7634" s="0" t="n">
        <v>0</v>
      </c>
    </row>
    <row r="7635" customFormat="false" ht="12.75" hidden="false" customHeight="false" outlineLevel="0" collapsed="false">
      <c r="A7635" s="2" t="n">
        <v>1.90675E-006</v>
      </c>
      <c r="B7635" s="0" t="n">
        <v>-0.086909</v>
      </c>
      <c r="C7635" s="0" t="n">
        <v>0</v>
      </c>
    </row>
    <row r="7636" customFormat="false" ht="12.75" hidden="false" customHeight="false" outlineLevel="0" collapsed="false">
      <c r="A7636" s="2" t="n">
        <v>1.907E-006</v>
      </c>
      <c r="B7636" s="0" t="n">
        <v>-0.114626</v>
      </c>
      <c r="C7636" s="0" t="n">
        <v>0</v>
      </c>
    </row>
    <row r="7637" customFormat="false" ht="12.75" hidden="false" customHeight="false" outlineLevel="0" collapsed="false">
      <c r="A7637" s="2" t="n">
        <v>1.90725E-006</v>
      </c>
      <c r="B7637" s="0" t="n">
        <v>-0.138581</v>
      </c>
      <c r="C7637" s="0" t="n">
        <v>0</v>
      </c>
    </row>
    <row r="7638" customFormat="false" ht="12.75" hidden="false" customHeight="false" outlineLevel="0" collapsed="false">
      <c r="A7638" s="2" t="n">
        <v>1.9075E-006</v>
      </c>
      <c r="B7638" s="0" t="n">
        <v>-0.159254</v>
      </c>
      <c r="C7638" s="0" t="n">
        <v>0</v>
      </c>
    </row>
    <row r="7639" customFormat="false" ht="12.75" hidden="false" customHeight="false" outlineLevel="0" collapsed="false">
      <c r="A7639" s="2" t="n">
        <v>1.90775E-006</v>
      </c>
      <c r="B7639" s="0" t="n">
        <v>-0.177155</v>
      </c>
      <c r="C7639" s="0" t="n">
        <v>0</v>
      </c>
    </row>
    <row r="7640" customFormat="false" ht="12.75" hidden="false" customHeight="false" outlineLevel="0" collapsed="false">
      <c r="A7640" s="2" t="n">
        <v>1.908E-006</v>
      </c>
      <c r="B7640" s="0" t="n">
        <v>-0.192722</v>
      </c>
      <c r="C7640" s="0" t="n">
        <v>0</v>
      </c>
    </row>
    <row r="7641" customFormat="false" ht="12.75" hidden="false" customHeight="false" outlineLevel="0" collapsed="false">
      <c r="A7641" s="2" t="n">
        <v>1.90825E-006</v>
      </c>
      <c r="B7641" s="0" t="n">
        <v>-0.206338</v>
      </c>
      <c r="C7641" s="0" t="n">
        <v>0</v>
      </c>
    </row>
    <row r="7642" customFormat="false" ht="12.75" hidden="false" customHeight="false" outlineLevel="0" collapsed="false">
      <c r="A7642" s="2" t="n">
        <v>1.9085E-006</v>
      </c>
      <c r="B7642" s="0" t="n">
        <v>-0.218285</v>
      </c>
      <c r="C7642" s="0" t="n">
        <v>0</v>
      </c>
    </row>
    <row r="7643" customFormat="false" ht="12.75" hidden="false" customHeight="false" outlineLevel="0" collapsed="false">
      <c r="A7643" s="2" t="n">
        <v>1.90875E-006</v>
      </c>
      <c r="B7643" s="0" t="n">
        <v>-0.226909</v>
      </c>
      <c r="C7643" s="0" t="n">
        <v>0</v>
      </c>
    </row>
    <row r="7644" customFormat="false" ht="12.75" hidden="false" customHeight="false" outlineLevel="0" collapsed="false">
      <c r="A7644" s="2" t="n">
        <v>1.909E-006</v>
      </c>
      <c r="B7644" s="0" t="n">
        <v>-0.224214</v>
      </c>
      <c r="C7644" s="0" t="n">
        <v>0</v>
      </c>
    </row>
    <row r="7645" customFormat="false" ht="12.75" hidden="false" customHeight="false" outlineLevel="0" collapsed="false">
      <c r="A7645" s="2" t="n">
        <v>1.90925E-006</v>
      </c>
      <c r="B7645" s="0" t="n">
        <v>-0.202898</v>
      </c>
      <c r="C7645" s="0" t="n">
        <v>0</v>
      </c>
    </row>
    <row r="7646" customFormat="false" ht="12.75" hidden="false" customHeight="false" outlineLevel="0" collapsed="false">
      <c r="A7646" s="2" t="n">
        <v>1.9095E-006</v>
      </c>
      <c r="B7646" s="0" t="n">
        <v>-0.165104</v>
      </c>
      <c r="C7646" s="0" t="n">
        <v>0</v>
      </c>
    </row>
    <row r="7647" customFormat="false" ht="12.75" hidden="false" customHeight="false" outlineLevel="0" collapsed="false">
      <c r="A7647" s="2" t="n">
        <v>1.90975E-006</v>
      </c>
      <c r="B7647" s="0" t="n">
        <v>-0.118423</v>
      </c>
      <c r="C7647" s="0" t="n">
        <v>0</v>
      </c>
    </row>
    <row r="7648" customFormat="false" ht="12.75" hidden="false" customHeight="false" outlineLevel="0" collapsed="false">
      <c r="A7648" s="2" t="n">
        <v>1.91E-006</v>
      </c>
      <c r="B7648" s="0" t="n">
        <v>-0.0699387</v>
      </c>
      <c r="C7648" s="0" t="n">
        <v>0</v>
      </c>
    </row>
    <row r="7649" customFormat="false" ht="12.75" hidden="false" customHeight="false" outlineLevel="0" collapsed="false">
      <c r="A7649" s="2" t="n">
        <v>1.91025E-006</v>
      </c>
      <c r="B7649" s="0" t="n">
        <v>-0.023991</v>
      </c>
      <c r="C7649" s="0" t="n">
        <v>0</v>
      </c>
    </row>
    <row r="7650" customFormat="false" ht="12.75" hidden="false" customHeight="false" outlineLevel="0" collapsed="false">
      <c r="A7650" s="2" t="n">
        <v>1.9105E-006</v>
      </c>
      <c r="B7650" s="0" t="n">
        <v>0.0174119</v>
      </c>
      <c r="C7650" s="0" t="n">
        <v>0</v>
      </c>
    </row>
    <row r="7651" customFormat="false" ht="12.75" hidden="false" customHeight="false" outlineLevel="0" collapsed="false">
      <c r="A7651" s="2" t="n">
        <v>1.91075E-006</v>
      </c>
      <c r="B7651" s="0" t="n">
        <v>0.0537612</v>
      </c>
      <c r="C7651" s="0" t="n">
        <v>0</v>
      </c>
    </row>
    <row r="7652" customFormat="false" ht="12.75" hidden="false" customHeight="false" outlineLevel="0" collapsed="false">
      <c r="A7652" s="2" t="n">
        <v>1.911E-006</v>
      </c>
      <c r="B7652" s="0" t="n">
        <v>0.0852503</v>
      </c>
      <c r="C7652" s="0" t="n">
        <v>0</v>
      </c>
    </row>
    <row r="7653" customFormat="false" ht="12.75" hidden="false" customHeight="false" outlineLevel="0" collapsed="false">
      <c r="A7653" s="2" t="n">
        <v>1.91125E-006</v>
      </c>
      <c r="B7653" s="0" t="n">
        <v>0.112412</v>
      </c>
      <c r="C7653" s="0" t="n">
        <v>0</v>
      </c>
    </row>
    <row r="7654" customFormat="false" ht="12.75" hidden="false" customHeight="false" outlineLevel="0" collapsed="false">
      <c r="A7654" s="2" t="n">
        <v>1.9115E-006</v>
      </c>
      <c r="B7654" s="0" t="n">
        <v>0.135825</v>
      </c>
      <c r="C7654" s="0" t="n">
        <v>0</v>
      </c>
    </row>
    <row r="7655" customFormat="false" ht="12.75" hidden="false" customHeight="false" outlineLevel="0" collapsed="false">
      <c r="A7655" s="2" t="n">
        <v>1.91175E-006</v>
      </c>
      <c r="B7655" s="0" t="n">
        <v>0.156078</v>
      </c>
      <c r="C7655" s="0" t="n">
        <v>0</v>
      </c>
    </row>
    <row r="7656" customFormat="false" ht="12.75" hidden="false" customHeight="false" outlineLevel="0" collapsed="false">
      <c r="A7656" s="2" t="n">
        <v>1.912E-006</v>
      </c>
      <c r="B7656" s="0" t="n">
        <v>0.173668</v>
      </c>
      <c r="C7656" s="0" t="n">
        <v>0</v>
      </c>
    </row>
    <row r="7657" customFormat="false" ht="12.75" hidden="false" customHeight="false" outlineLevel="0" collapsed="false">
      <c r="A7657" s="2" t="n">
        <v>1.91225E-006</v>
      </c>
      <c r="B7657" s="0" t="n">
        <v>0.189039</v>
      </c>
      <c r="C7657" s="0" t="n">
        <v>0</v>
      </c>
    </row>
    <row r="7658" customFormat="false" ht="12.75" hidden="false" customHeight="false" outlineLevel="0" collapsed="false">
      <c r="A7658" s="2" t="n">
        <v>1.9125E-006</v>
      </c>
      <c r="B7658" s="0" t="n">
        <v>0.202512</v>
      </c>
      <c r="C7658" s="0" t="n">
        <v>0</v>
      </c>
    </row>
    <row r="7659" customFormat="false" ht="12.75" hidden="false" customHeight="false" outlineLevel="0" collapsed="false">
      <c r="A7659" s="2" t="n">
        <v>1.91275E-006</v>
      </c>
      <c r="B7659" s="0" t="n">
        <v>0.212472</v>
      </c>
      <c r="C7659" s="0" t="n">
        <v>0</v>
      </c>
    </row>
    <row r="7660" customFormat="false" ht="12.75" hidden="false" customHeight="false" outlineLevel="0" collapsed="false">
      <c r="A7660" s="2" t="n">
        <v>1.913E-006</v>
      </c>
      <c r="B7660" s="0" t="n">
        <v>0.210951</v>
      </c>
      <c r="C7660" s="0" t="n">
        <v>0</v>
      </c>
    </row>
    <row r="7661" customFormat="false" ht="12.75" hidden="false" customHeight="false" outlineLevel="0" collapsed="false">
      <c r="A7661" s="2" t="n">
        <v>1.91325E-006</v>
      </c>
      <c r="B7661" s="0" t="n">
        <v>0.19067</v>
      </c>
      <c r="C7661" s="0" t="n">
        <v>0</v>
      </c>
    </row>
    <row r="7662" customFormat="false" ht="12.75" hidden="false" customHeight="false" outlineLevel="0" collapsed="false">
      <c r="A7662" s="2" t="n">
        <v>1.9135E-006</v>
      </c>
      <c r="B7662" s="0" t="n">
        <v>0.153794</v>
      </c>
      <c r="C7662" s="0" t="n">
        <v>0</v>
      </c>
    </row>
    <row r="7663" customFormat="false" ht="12.75" hidden="false" customHeight="false" outlineLevel="0" collapsed="false">
      <c r="A7663" s="2" t="n">
        <v>1.91375E-006</v>
      </c>
      <c r="B7663" s="0" t="n">
        <v>0.107931</v>
      </c>
      <c r="C7663" s="0" t="n">
        <v>0</v>
      </c>
    </row>
    <row r="7664" customFormat="false" ht="12.75" hidden="false" customHeight="false" outlineLevel="0" collapsed="false">
      <c r="A7664" s="2" t="n">
        <v>1.914E-006</v>
      </c>
      <c r="B7664" s="0" t="n">
        <v>0.0601769</v>
      </c>
      <c r="C7664" s="0" t="n">
        <v>0</v>
      </c>
    </row>
    <row r="7665" customFormat="false" ht="12.75" hidden="false" customHeight="false" outlineLevel="0" collapsed="false">
      <c r="A7665" s="2" t="n">
        <v>1.91425E-006</v>
      </c>
      <c r="B7665" s="0" t="n">
        <v>0.0148854</v>
      </c>
      <c r="C7665" s="0" t="n">
        <v>0</v>
      </c>
    </row>
    <row r="7666" customFormat="false" ht="12.75" hidden="false" customHeight="false" outlineLevel="0" collapsed="false">
      <c r="A7666" s="2" t="n">
        <v>1.9145E-006</v>
      </c>
      <c r="B7666" s="0" t="n">
        <v>-0.0259265</v>
      </c>
      <c r="C7666" s="0" t="n">
        <v>0</v>
      </c>
    </row>
    <row r="7667" customFormat="false" ht="12.75" hidden="false" customHeight="false" outlineLevel="0" collapsed="false">
      <c r="A7667" s="2" t="n">
        <v>1.91475E-006</v>
      </c>
      <c r="B7667" s="0" t="n">
        <v>-0.0617404</v>
      </c>
      <c r="C7667" s="0" t="n">
        <v>0</v>
      </c>
    </row>
    <row r="7668" customFormat="false" ht="12.75" hidden="false" customHeight="false" outlineLevel="0" collapsed="false">
      <c r="A7668" s="2" t="n">
        <v>1.915E-006</v>
      </c>
      <c r="B7668" s="0" t="n">
        <v>-0.0927434</v>
      </c>
      <c r="C7668" s="0" t="n">
        <v>0</v>
      </c>
    </row>
    <row r="7669" customFormat="false" ht="12.75" hidden="false" customHeight="false" outlineLevel="0" collapsed="false">
      <c r="A7669" s="2" t="n">
        <v>1.91525E-006</v>
      </c>
      <c r="B7669" s="0" t="n">
        <v>-0.119461</v>
      </c>
      <c r="C7669" s="0" t="n">
        <v>0</v>
      </c>
    </row>
    <row r="7670" customFormat="false" ht="12.75" hidden="false" customHeight="false" outlineLevel="0" collapsed="false">
      <c r="A7670" s="2" t="n">
        <v>1.9155E-006</v>
      </c>
      <c r="B7670" s="0" t="n">
        <v>-0.142468</v>
      </c>
      <c r="C7670" s="0" t="n">
        <v>0</v>
      </c>
    </row>
    <row r="7671" customFormat="false" ht="12.75" hidden="false" customHeight="false" outlineLevel="0" collapsed="false">
      <c r="A7671" s="2" t="n">
        <v>1.91575E-006</v>
      </c>
      <c r="B7671" s="0" t="n">
        <v>-0.162347</v>
      </c>
      <c r="C7671" s="0" t="n">
        <v>0</v>
      </c>
    </row>
    <row r="7672" customFormat="false" ht="12.75" hidden="false" customHeight="false" outlineLevel="0" collapsed="false">
      <c r="A7672" s="2" t="n">
        <v>1.916E-006</v>
      </c>
      <c r="B7672" s="0" t="n">
        <v>-0.179587</v>
      </c>
      <c r="C7672" s="0" t="n">
        <v>0</v>
      </c>
    </row>
    <row r="7673" customFormat="false" ht="12.75" hidden="false" customHeight="false" outlineLevel="0" collapsed="false">
      <c r="A7673" s="2" t="n">
        <v>1.91625E-006</v>
      </c>
      <c r="B7673" s="0" t="n">
        <v>-0.194633</v>
      </c>
      <c r="C7673" s="0" t="n">
        <v>0</v>
      </c>
    </row>
    <row r="7674" customFormat="false" ht="12.75" hidden="false" customHeight="false" outlineLevel="0" collapsed="false">
      <c r="A7674" s="2" t="n">
        <v>1.9165E-006</v>
      </c>
      <c r="B7674" s="0" t="n">
        <v>-0.207803</v>
      </c>
      <c r="C7674" s="0" t="n">
        <v>0</v>
      </c>
    </row>
    <row r="7675" customFormat="false" ht="12.75" hidden="false" customHeight="false" outlineLevel="0" collapsed="false">
      <c r="A7675" s="2" t="n">
        <v>1.91675E-006</v>
      </c>
      <c r="B7675" s="0" t="n">
        <v>-0.21748</v>
      </c>
      <c r="C7675" s="0" t="n">
        <v>0</v>
      </c>
    </row>
    <row r="7676" customFormat="false" ht="12.75" hidden="false" customHeight="false" outlineLevel="0" collapsed="false">
      <c r="A7676" s="2" t="n">
        <v>1.917E-006</v>
      </c>
      <c r="B7676" s="0" t="n">
        <v>-0.215692</v>
      </c>
      <c r="C7676" s="0" t="n">
        <v>0</v>
      </c>
    </row>
    <row r="7677" customFormat="false" ht="12.75" hidden="false" customHeight="false" outlineLevel="0" collapsed="false">
      <c r="A7677" s="2" t="n">
        <v>1.91725E-006</v>
      </c>
      <c r="B7677" s="0" t="n">
        <v>-0.19516</v>
      </c>
      <c r="C7677" s="0" t="n">
        <v>0</v>
      </c>
    </row>
    <row r="7678" customFormat="false" ht="12.75" hidden="false" customHeight="false" outlineLevel="0" collapsed="false">
      <c r="A7678" s="2" t="n">
        <v>1.9175E-006</v>
      </c>
      <c r="B7678" s="0" t="n">
        <v>-0.158046</v>
      </c>
      <c r="C7678" s="0" t="n">
        <v>0</v>
      </c>
    </row>
    <row r="7679" customFormat="false" ht="12.75" hidden="false" customHeight="false" outlineLevel="0" collapsed="false">
      <c r="A7679" s="2" t="n">
        <v>1.91775E-006</v>
      </c>
      <c r="B7679" s="0" t="n">
        <v>-0.111956</v>
      </c>
      <c r="C7679" s="0" t="n">
        <v>0</v>
      </c>
    </row>
    <row r="7680" customFormat="false" ht="12.75" hidden="false" customHeight="false" outlineLevel="0" collapsed="false">
      <c r="A7680" s="2" t="n">
        <v>1.918E-006</v>
      </c>
      <c r="B7680" s="0" t="n">
        <v>-0.0639957</v>
      </c>
      <c r="C7680" s="0" t="n">
        <v>0</v>
      </c>
    </row>
    <row r="7681" customFormat="false" ht="12.75" hidden="false" customHeight="false" outlineLevel="0" collapsed="false">
      <c r="A7681" s="2" t="n">
        <v>1.91825E-006</v>
      </c>
      <c r="B7681" s="0" t="n">
        <v>-0.0185068</v>
      </c>
      <c r="C7681" s="0" t="n">
        <v>0</v>
      </c>
    </row>
    <row r="7682" customFormat="false" ht="12.75" hidden="false" customHeight="false" outlineLevel="0" collapsed="false">
      <c r="A7682" s="2" t="n">
        <v>1.9185E-006</v>
      </c>
      <c r="B7682" s="0" t="n">
        <v>0.0224939</v>
      </c>
      <c r="C7682" s="0" t="n">
        <v>0</v>
      </c>
    </row>
    <row r="7683" customFormat="false" ht="12.75" hidden="false" customHeight="false" outlineLevel="0" collapsed="false">
      <c r="A7683" s="2" t="n">
        <v>1.91875E-006</v>
      </c>
      <c r="B7683" s="0" t="n">
        <v>0.0584906</v>
      </c>
      <c r="C7683" s="0" t="n">
        <v>0</v>
      </c>
    </row>
    <row r="7684" customFormat="false" ht="12.75" hidden="false" customHeight="false" outlineLevel="0" collapsed="false">
      <c r="A7684" s="2" t="n">
        <v>1.919E-006</v>
      </c>
      <c r="B7684" s="0" t="n">
        <v>0.0896697</v>
      </c>
      <c r="C7684" s="0" t="n">
        <v>0</v>
      </c>
    </row>
    <row r="7685" customFormat="false" ht="12.75" hidden="false" customHeight="false" outlineLevel="0" collapsed="false">
      <c r="A7685" s="2" t="n">
        <v>1.91925E-006</v>
      </c>
      <c r="B7685" s="0" t="n">
        <v>0.11656</v>
      </c>
      <c r="C7685" s="0" t="n">
        <v>0</v>
      </c>
    </row>
    <row r="7686" customFormat="false" ht="12.75" hidden="false" customHeight="false" outlineLevel="0" collapsed="false">
      <c r="A7686" s="2" t="n">
        <v>1.9195E-006</v>
      </c>
      <c r="B7686" s="0" t="n">
        <v>0.139734</v>
      </c>
      <c r="C7686" s="0" t="n">
        <v>0</v>
      </c>
    </row>
    <row r="7687" customFormat="false" ht="12.75" hidden="false" customHeight="false" outlineLevel="0" collapsed="false">
      <c r="A7687" s="2" t="n">
        <v>1.91975E-006</v>
      </c>
      <c r="B7687" s="0" t="n">
        <v>0.159777</v>
      </c>
      <c r="C7687" s="0" t="n">
        <v>0</v>
      </c>
    </row>
    <row r="7688" customFormat="false" ht="12.75" hidden="false" customHeight="false" outlineLevel="0" collapsed="false">
      <c r="A7688" s="2" t="n">
        <v>1.92E-006</v>
      </c>
      <c r="B7688" s="0" t="n">
        <v>0.177185</v>
      </c>
      <c r="C7688" s="0" t="n">
        <v>0</v>
      </c>
    </row>
    <row r="7689" customFormat="false" ht="12.75" hidden="false" customHeight="false" outlineLevel="0" collapsed="false">
      <c r="A7689" s="2" t="n">
        <v>1.92025E-006</v>
      </c>
      <c r="B7689" s="0" t="n">
        <v>0.192397</v>
      </c>
      <c r="C7689" s="0" t="n">
        <v>0</v>
      </c>
    </row>
    <row r="7690" customFormat="false" ht="12.75" hidden="false" customHeight="false" outlineLevel="0" collapsed="false">
      <c r="A7690" s="2" t="n">
        <v>1.9205E-006</v>
      </c>
      <c r="B7690" s="0" t="n">
        <v>0.205732</v>
      </c>
      <c r="C7690" s="0" t="n">
        <v>0</v>
      </c>
    </row>
    <row r="7691" customFormat="false" ht="12.75" hidden="false" customHeight="false" outlineLevel="0" collapsed="false">
      <c r="A7691" s="2" t="n">
        <v>1.92075E-006</v>
      </c>
      <c r="B7691" s="0" t="n">
        <v>0.215574</v>
      </c>
      <c r="C7691" s="0" t="n">
        <v>0</v>
      </c>
    </row>
    <row r="7692" customFormat="false" ht="12.75" hidden="false" customHeight="false" outlineLevel="0" collapsed="false">
      <c r="A7692" s="2" t="n">
        <v>1.921E-006</v>
      </c>
      <c r="B7692" s="0" t="n">
        <v>0.21395</v>
      </c>
      <c r="C7692" s="0" t="n">
        <v>0</v>
      </c>
    </row>
    <row r="7693" customFormat="false" ht="12.75" hidden="false" customHeight="false" outlineLevel="0" collapsed="false">
      <c r="A7693" s="2" t="n">
        <v>1.92125E-006</v>
      </c>
      <c r="B7693" s="0" t="n">
        <v>0.193586</v>
      </c>
      <c r="C7693" s="0" t="n">
        <v>0</v>
      </c>
    </row>
    <row r="7694" customFormat="false" ht="12.75" hidden="false" customHeight="false" outlineLevel="0" collapsed="false">
      <c r="A7694" s="2" t="n">
        <v>1.9215E-006</v>
      </c>
      <c r="B7694" s="0" t="n">
        <v>0.15664</v>
      </c>
      <c r="C7694" s="0" t="n">
        <v>0</v>
      </c>
    </row>
    <row r="7695" customFormat="false" ht="12.75" hidden="false" customHeight="false" outlineLevel="0" collapsed="false">
      <c r="A7695" s="2" t="n">
        <v>1.92175E-006</v>
      </c>
      <c r="B7695" s="0" t="n">
        <v>0.110723</v>
      </c>
      <c r="C7695" s="0" t="n">
        <v>0</v>
      </c>
    </row>
    <row r="7696" customFormat="false" ht="12.75" hidden="false" customHeight="false" outlineLevel="0" collapsed="false">
      <c r="A7696" s="2" t="n">
        <v>1.922E-006</v>
      </c>
      <c r="B7696" s="0" t="n">
        <v>0.062928</v>
      </c>
      <c r="C7696" s="0" t="n">
        <v>0</v>
      </c>
    </row>
    <row r="7697" customFormat="false" ht="12.75" hidden="false" customHeight="false" outlineLevel="0" collapsed="false">
      <c r="A7697" s="2" t="n">
        <v>1.92225E-006</v>
      </c>
      <c r="B7697" s="0" t="n">
        <v>0.017611</v>
      </c>
      <c r="C7697" s="0" t="n">
        <v>0</v>
      </c>
    </row>
    <row r="7698" customFormat="false" ht="12.75" hidden="false" customHeight="false" outlineLevel="0" collapsed="false">
      <c r="A7698" s="2" t="n">
        <v>1.9225E-006</v>
      </c>
      <c r="B7698" s="0" t="n">
        <v>-0.0232146</v>
      </c>
      <c r="C7698" s="0" t="n">
        <v>0</v>
      </c>
    </row>
    <row r="7699" customFormat="false" ht="12.75" hidden="false" customHeight="false" outlineLevel="0" collapsed="false">
      <c r="A7699" s="2" t="n">
        <v>1.92275E-006</v>
      </c>
      <c r="B7699" s="0" t="n">
        <v>-0.0590257</v>
      </c>
      <c r="C7699" s="0" t="n">
        <v>0</v>
      </c>
    </row>
    <row r="7700" customFormat="false" ht="12.75" hidden="false" customHeight="false" outlineLevel="0" collapsed="false">
      <c r="A7700" s="2" t="n">
        <v>1.923E-006</v>
      </c>
      <c r="B7700" s="0" t="n">
        <v>-0.0900138</v>
      </c>
      <c r="C7700" s="0" t="n">
        <v>0</v>
      </c>
    </row>
    <row r="7701" customFormat="false" ht="12.75" hidden="false" customHeight="false" outlineLevel="0" collapsed="false">
      <c r="A7701" s="2" t="n">
        <v>1.92325E-006</v>
      </c>
      <c r="B7701" s="0" t="n">
        <v>-0.116698</v>
      </c>
      <c r="C7701" s="0" t="n">
        <v>0</v>
      </c>
    </row>
    <row r="7702" customFormat="false" ht="12.75" hidden="false" customHeight="false" outlineLevel="0" collapsed="false">
      <c r="A7702" s="2" t="n">
        <v>1.9235E-006</v>
      </c>
      <c r="B7702" s="0" t="n">
        <v>-0.139657</v>
      </c>
      <c r="C7702" s="0" t="n">
        <v>0</v>
      </c>
    </row>
    <row r="7703" customFormat="false" ht="12.75" hidden="false" customHeight="false" outlineLevel="0" collapsed="false">
      <c r="A7703" s="2" t="n">
        <v>1.92375E-006</v>
      </c>
      <c r="B7703" s="0" t="n">
        <v>-0.159464</v>
      </c>
      <c r="C7703" s="0" t="n">
        <v>0</v>
      </c>
    </row>
    <row r="7704" customFormat="false" ht="12.75" hidden="false" customHeight="false" outlineLevel="0" collapsed="false">
      <c r="A7704" s="2" t="n">
        <v>1.924E-006</v>
      </c>
      <c r="B7704" s="0" t="n">
        <v>-0.176607</v>
      </c>
      <c r="C7704" s="0" t="n">
        <v>0</v>
      </c>
    </row>
    <row r="7705" customFormat="false" ht="12.75" hidden="false" customHeight="false" outlineLevel="0" collapsed="false">
      <c r="A7705" s="2" t="n">
        <v>1.92425E-006</v>
      </c>
      <c r="B7705" s="0" t="n">
        <v>-0.191526</v>
      </c>
      <c r="C7705" s="0" t="n">
        <v>0</v>
      </c>
    </row>
    <row r="7706" customFormat="false" ht="12.75" hidden="false" customHeight="false" outlineLevel="0" collapsed="false">
      <c r="A7706" s="2" t="n">
        <v>1.9245E-006</v>
      </c>
      <c r="B7706" s="0" t="n">
        <v>-0.20457</v>
      </c>
      <c r="C7706" s="0" t="n">
        <v>0</v>
      </c>
    </row>
    <row r="7707" customFormat="false" ht="12.75" hidden="false" customHeight="false" outlineLevel="0" collapsed="false">
      <c r="A7707" s="2" t="n">
        <v>1.92475E-006</v>
      </c>
      <c r="B7707" s="0" t="n">
        <v>-0.216043</v>
      </c>
      <c r="C7707" s="0" t="n">
        <v>0</v>
      </c>
    </row>
    <row r="7708" customFormat="false" ht="12.75" hidden="false" customHeight="false" outlineLevel="0" collapsed="false">
      <c r="A7708" s="2" t="n">
        <v>1.925E-006</v>
      </c>
      <c r="B7708" s="0" t="n">
        <v>-0.226181</v>
      </c>
      <c r="C7708" s="0" t="n">
        <v>0</v>
      </c>
    </row>
    <row r="7709" customFormat="false" ht="12.75" hidden="false" customHeight="false" outlineLevel="0" collapsed="false">
      <c r="A7709" s="2" t="n">
        <v>1.92525E-006</v>
      </c>
      <c r="B7709" s="0" t="n">
        <v>-0.235192</v>
      </c>
      <c r="C7709" s="0" t="n">
        <v>0</v>
      </c>
    </row>
    <row r="7710" customFormat="false" ht="12.75" hidden="false" customHeight="false" outlineLevel="0" collapsed="false">
      <c r="A7710" s="2" t="n">
        <v>1.9255E-006</v>
      </c>
      <c r="B7710" s="0" t="n">
        <v>-0.243236</v>
      </c>
      <c r="C7710" s="0" t="n">
        <v>0</v>
      </c>
    </row>
    <row r="7711" customFormat="false" ht="12.75" hidden="false" customHeight="false" outlineLevel="0" collapsed="false">
      <c r="A7711" s="2" t="n">
        <v>1.92575E-006</v>
      </c>
      <c r="B7711" s="0" t="n">
        <v>-0.250457</v>
      </c>
      <c r="C7711" s="0" t="n">
        <v>0</v>
      </c>
    </row>
    <row r="7712" customFormat="false" ht="12.75" hidden="false" customHeight="false" outlineLevel="0" collapsed="false">
      <c r="A7712" s="2" t="n">
        <v>1.926E-006</v>
      </c>
      <c r="B7712" s="0" t="n">
        <v>-0.256962</v>
      </c>
      <c r="C7712" s="0" t="n">
        <v>0</v>
      </c>
    </row>
    <row r="7713" customFormat="false" ht="12.75" hidden="false" customHeight="false" outlineLevel="0" collapsed="false">
      <c r="A7713" s="2" t="n">
        <v>1.92625E-006</v>
      </c>
      <c r="B7713" s="0" t="n">
        <v>-0.262855</v>
      </c>
      <c r="C7713" s="0" t="n">
        <v>0</v>
      </c>
    </row>
    <row r="7714" customFormat="false" ht="12.75" hidden="false" customHeight="false" outlineLevel="0" collapsed="false">
      <c r="A7714" s="2" t="n">
        <v>1.9265E-006</v>
      </c>
      <c r="B7714" s="0" t="n">
        <v>-0.268209</v>
      </c>
      <c r="C7714" s="0" t="n">
        <v>0</v>
      </c>
    </row>
    <row r="7715" customFormat="false" ht="12.75" hidden="false" customHeight="false" outlineLevel="0" collapsed="false">
      <c r="A7715" s="2" t="n">
        <v>1.92675E-006</v>
      </c>
      <c r="B7715" s="0" t="n">
        <v>-0.273097</v>
      </c>
      <c r="C7715" s="0" t="n">
        <v>0</v>
      </c>
    </row>
    <row r="7716" customFormat="false" ht="12.75" hidden="false" customHeight="false" outlineLevel="0" collapsed="false">
      <c r="A7716" s="2" t="n">
        <v>1.927E-006</v>
      </c>
      <c r="B7716" s="0" t="n">
        <v>-0.277573</v>
      </c>
      <c r="C7716" s="0" t="n">
        <v>0</v>
      </c>
    </row>
    <row r="7717" customFormat="false" ht="12.75" hidden="false" customHeight="false" outlineLevel="0" collapsed="false">
      <c r="A7717" s="2" t="n">
        <v>1.92725E-006</v>
      </c>
      <c r="B7717" s="0" t="n">
        <v>-0.28169</v>
      </c>
      <c r="C7717" s="0" t="n">
        <v>0</v>
      </c>
    </row>
    <row r="7718" customFormat="false" ht="12.75" hidden="false" customHeight="false" outlineLevel="0" collapsed="false">
      <c r="A7718" s="2" t="n">
        <v>1.9275E-006</v>
      </c>
      <c r="B7718" s="0" t="n">
        <v>-0.285485</v>
      </c>
      <c r="C7718" s="0" t="n">
        <v>0</v>
      </c>
    </row>
    <row r="7719" customFormat="false" ht="12.75" hidden="false" customHeight="false" outlineLevel="0" collapsed="false">
      <c r="A7719" s="2" t="n">
        <v>1.92775E-006</v>
      </c>
      <c r="B7719" s="0" t="n">
        <v>-0.289</v>
      </c>
      <c r="C7719" s="0" t="n">
        <v>0</v>
      </c>
    </row>
    <row r="7720" customFormat="false" ht="12.75" hidden="false" customHeight="false" outlineLevel="0" collapsed="false">
      <c r="A7720" s="2" t="n">
        <v>1.928E-006</v>
      </c>
      <c r="B7720" s="0" t="n">
        <v>-0.292266</v>
      </c>
      <c r="C7720" s="0" t="n">
        <v>0</v>
      </c>
    </row>
    <row r="7721" customFormat="false" ht="12.75" hidden="false" customHeight="false" outlineLevel="0" collapsed="false">
      <c r="A7721" s="2" t="n">
        <v>1.92825E-006</v>
      </c>
      <c r="B7721" s="0" t="n">
        <v>-0.29531</v>
      </c>
      <c r="C7721" s="0" t="n">
        <v>0</v>
      </c>
    </row>
    <row r="7722" customFormat="false" ht="12.75" hidden="false" customHeight="false" outlineLevel="0" collapsed="false">
      <c r="A7722" s="2" t="n">
        <v>1.9285E-006</v>
      </c>
      <c r="B7722" s="0" t="n">
        <v>-0.29815</v>
      </c>
      <c r="C7722" s="0" t="n">
        <v>0</v>
      </c>
    </row>
    <row r="7723" customFormat="false" ht="12.75" hidden="false" customHeight="false" outlineLevel="0" collapsed="false">
      <c r="A7723" s="2" t="n">
        <v>1.92875E-006</v>
      </c>
      <c r="B7723" s="0" t="n">
        <v>-0.300813</v>
      </c>
      <c r="C7723" s="0" t="n">
        <v>0</v>
      </c>
    </row>
    <row r="7724" customFormat="false" ht="12.75" hidden="false" customHeight="false" outlineLevel="0" collapsed="false">
      <c r="A7724" s="2" t="n">
        <v>1.929E-006</v>
      </c>
      <c r="B7724" s="0" t="n">
        <v>-0.303311</v>
      </c>
      <c r="C7724" s="0" t="n">
        <v>0</v>
      </c>
    </row>
    <row r="7725" customFormat="false" ht="12.75" hidden="false" customHeight="false" outlineLevel="0" collapsed="false">
      <c r="A7725" s="2" t="n">
        <v>1.92925E-006</v>
      </c>
      <c r="B7725" s="0" t="n">
        <v>-0.305666</v>
      </c>
      <c r="C7725" s="0" t="n">
        <v>0</v>
      </c>
    </row>
    <row r="7726" customFormat="false" ht="12.75" hidden="false" customHeight="false" outlineLevel="0" collapsed="false">
      <c r="A7726" s="2" t="n">
        <v>1.9295E-006</v>
      </c>
      <c r="B7726" s="0" t="n">
        <v>-0.307887</v>
      </c>
      <c r="C7726" s="0" t="n">
        <v>0</v>
      </c>
    </row>
    <row r="7727" customFormat="false" ht="12.75" hidden="false" customHeight="false" outlineLevel="0" collapsed="false">
      <c r="A7727" s="2" t="n">
        <v>1.92975E-006</v>
      </c>
      <c r="B7727" s="0" t="n">
        <v>-0.309993</v>
      </c>
      <c r="C7727" s="0" t="n">
        <v>0</v>
      </c>
    </row>
    <row r="7728" customFormat="false" ht="12.75" hidden="false" customHeight="false" outlineLevel="0" collapsed="false">
      <c r="A7728" s="2" t="n">
        <v>1.93E-006</v>
      </c>
      <c r="B7728" s="0" t="n">
        <v>-0.311982</v>
      </c>
      <c r="C7728" s="0" t="n">
        <v>0</v>
      </c>
    </row>
    <row r="7729" customFormat="false" ht="12.75" hidden="false" customHeight="false" outlineLevel="0" collapsed="false">
      <c r="A7729" s="2" t="n">
        <v>1.93025E-006</v>
      </c>
      <c r="B7729" s="0" t="n">
        <v>-0.313879</v>
      </c>
      <c r="C7729" s="0" t="n">
        <v>0</v>
      </c>
    </row>
    <row r="7730" customFormat="false" ht="12.75" hidden="false" customHeight="false" outlineLevel="0" collapsed="false">
      <c r="A7730" s="2" t="n">
        <v>1.9305E-006</v>
      </c>
      <c r="B7730" s="0" t="n">
        <v>-0.315686</v>
      </c>
      <c r="C7730" s="0" t="n">
        <v>0</v>
      </c>
    </row>
    <row r="7731" customFormat="false" ht="12.75" hidden="false" customHeight="false" outlineLevel="0" collapsed="false">
      <c r="A7731" s="2" t="n">
        <v>1.93075E-006</v>
      </c>
      <c r="B7731" s="0" t="n">
        <v>-0.317419</v>
      </c>
      <c r="C7731" s="0" t="n">
        <v>0</v>
      </c>
    </row>
    <row r="7732" customFormat="false" ht="12.75" hidden="false" customHeight="false" outlineLevel="0" collapsed="false">
      <c r="A7732" s="2" t="n">
        <v>1.931E-006</v>
      </c>
      <c r="B7732" s="0" t="n">
        <v>-0.319078</v>
      </c>
      <c r="C7732" s="0" t="n">
        <v>0</v>
      </c>
    </row>
    <row r="7733" customFormat="false" ht="12.75" hidden="false" customHeight="false" outlineLevel="0" collapsed="false">
      <c r="A7733" s="2" t="n">
        <v>1.93125E-006</v>
      </c>
      <c r="B7733" s="0" t="n">
        <v>-0.320681</v>
      </c>
      <c r="C7733" s="0" t="n">
        <v>0</v>
      </c>
    </row>
    <row r="7734" customFormat="false" ht="12.75" hidden="false" customHeight="false" outlineLevel="0" collapsed="false">
      <c r="A7734" s="2" t="n">
        <v>1.9315E-006</v>
      </c>
      <c r="B7734" s="0" t="n">
        <v>-0.322225</v>
      </c>
      <c r="C7734" s="0" t="n">
        <v>0</v>
      </c>
    </row>
    <row r="7735" customFormat="false" ht="12.75" hidden="false" customHeight="false" outlineLevel="0" collapsed="false">
      <c r="A7735" s="2" t="n">
        <v>1.93175E-006</v>
      </c>
      <c r="B7735" s="0" t="n">
        <v>-0.323731</v>
      </c>
      <c r="C7735" s="0" t="n">
        <v>0</v>
      </c>
    </row>
    <row r="7736" customFormat="false" ht="12.75" hidden="false" customHeight="false" outlineLevel="0" collapsed="false">
      <c r="A7736" s="2" t="n">
        <v>1.932E-006</v>
      </c>
      <c r="B7736" s="0" t="n">
        <v>-0.325195</v>
      </c>
      <c r="C7736" s="0" t="n">
        <v>0</v>
      </c>
    </row>
    <row r="7737" customFormat="false" ht="12.75" hidden="false" customHeight="false" outlineLevel="0" collapsed="false">
      <c r="A7737" s="2" t="n">
        <v>1.93225E-006</v>
      </c>
      <c r="B7737" s="0" t="n">
        <v>-0.326636</v>
      </c>
      <c r="C7737" s="0" t="n">
        <v>0</v>
      </c>
    </row>
    <row r="7738" customFormat="false" ht="12.75" hidden="false" customHeight="false" outlineLevel="0" collapsed="false">
      <c r="A7738" s="2" t="n">
        <v>1.9325E-006</v>
      </c>
      <c r="B7738" s="0" t="n">
        <v>-0.328025</v>
      </c>
      <c r="C7738" s="0" t="n">
        <v>0</v>
      </c>
    </row>
    <row r="7739" customFormat="false" ht="12.75" hidden="false" customHeight="false" outlineLevel="0" collapsed="false">
      <c r="A7739" s="2" t="n">
        <v>1.93275E-006</v>
      </c>
      <c r="B7739" s="0" t="n">
        <v>-0.327447</v>
      </c>
      <c r="C7739" s="0" t="n">
        <v>0</v>
      </c>
    </row>
    <row r="7740" customFormat="false" ht="12.75" hidden="false" customHeight="false" outlineLevel="0" collapsed="false">
      <c r="A7740" s="2" t="n">
        <v>1.933E-006</v>
      </c>
      <c r="B7740" s="0" t="n">
        <v>-0.316695</v>
      </c>
      <c r="C7740" s="0" t="n">
        <v>0</v>
      </c>
    </row>
    <row r="7741" customFormat="false" ht="12.75" hidden="false" customHeight="false" outlineLevel="0" collapsed="false">
      <c r="A7741" s="2" t="n">
        <v>1.93325E-006</v>
      </c>
      <c r="B7741" s="0" t="n">
        <v>-0.288289</v>
      </c>
      <c r="C7741" s="0" t="n">
        <v>0</v>
      </c>
    </row>
    <row r="7742" customFormat="false" ht="12.75" hidden="false" customHeight="false" outlineLevel="0" collapsed="false">
      <c r="A7742" s="2" t="n">
        <v>1.9335E-006</v>
      </c>
      <c r="B7742" s="0" t="n">
        <v>-0.244231</v>
      </c>
      <c r="C7742" s="0" t="n">
        <v>0</v>
      </c>
    </row>
    <row r="7743" customFormat="false" ht="12.75" hidden="false" customHeight="false" outlineLevel="0" collapsed="false">
      <c r="A7743" s="2" t="n">
        <v>1.93375E-006</v>
      </c>
      <c r="B7743" s="0" t="n">
        <v>-0.191991</v>
      </c>
      <c r="C7743" s="0" t="n">
        <v>0</v>
      </c>
    </row>
    <row r="7744" customFormat="false" ht="12.75" hidden="false" customHeight="false" outlineLevel="0" collapsed="false">
      <c r="A7744" s="2" t="n">
        <v>1.934E-006</v>
      </c>
      <c r="B7744" s="0" t="n">
        <v>-0.138559</v>
      </c>
      <c r="C7744" s="0" t="n">
        <v>0</v>
      </c>
    </row>
    <row r="7745" customFormat="false" ht="12.75" hidden="false" customHeight="false" outlineLevel="0" collapsed="false">
      <c r="A7745" s="2" t="n">
        <v>1.93425E-006</v>
      </c>
      <c r="B7745" s="0" t="n">
        <v>-0.0881894</v>
      </c>
      <c r="C7745" s="0" t="n">
        <v>0</v>
      </c>
    </row>
    <row r="7746" customFormat="false" ht="12.75" hidden="false" customHeight="false" outlineLevel="0" collapsed="false">
      <c r="A7746" s="2" t="n">
        <v>1.9345E-006</v>
      </c>
      <c r="B7746" s="0" t="n">
        <v>-0.0428192</v>
      </c>
      <c r="C7746" s="0" t="n">
        <v>0</v>
      </c>
    </row>
    <row r="7747" customFormat="false" ht="12.75" hidden="false" customHeight="false" outlineLevel="0" collapsed="false">
      <c r="A7747" s="2" t="n">
        <v>1.93475E-006</v>
      </c>
      <c r="B7747" s="0" t="n">
        <v>-0.00290253</v>
      </c>
      <c r="C7747" s="0" t="n">
        <v>0</v>
      </c>
    </row>
    <row r="7748" customFormat="false" ht="12.75" hidden="false" customHeight="false" outlineLevel="0" collapsed="false">
      <c r="A7748" s="2" t="n">
        <v>1.935E-006</v>
      </c>
      <c r="B7748" s="0" t="n">
        <v>0.031805</v>
      </c>
      <c r="C7748" s="0" t="n">
        <v>0</v>
      </c>
    </row>
    <row r="7749" customFormat="false" ht="12.75" hidden="false" customHeight="false" outlineLevel="0" collapsed="false">
      <c r="A7749" s="2" t="n">
        <v>1.93525E-006</v>
      </c>
      <c r="B7749" s="0" t="n">
        <v>0.0618733</v>
      </c>
      <c r="C7749" s="0" t="n">
        <v>0</v>
      </c>
    </row>
    <row r="7750" customFormat="false" ht="12.75" hidden="false" customHeight="false" outlineLevel="0" collapsed="false">
      <c r="A7750" s="2" t="n">
        <v>1.9355E-006</v>
      </c>
      <c r="B7750" s="0" t="n">
        <v>0.0879186</v>
      </c>
      <c r="C7750" s="0" t="n">
        <v>0</v>
      </c>
    </row>
    <row r="7751" customFormat="false" ht="12.75" hidden="false" customHeight="false" outlineLevel="0" collapsed="false">
      <c r="A7751" s="2" t="n">
        <v>1.93575E-006</v>
      </c>
      <c r="B7751" s="0" t="n">
        <v>0.110553</v>
      </c>
      <c r="C7751" s="0" t="n">
        <v>0</v>
      </c>
    </row>
    <row r="7752" customFormat="false" ht="12.75" hidden="false" customHeight="false" outlineLevel="0" collapsed="false">
      <c r="A7752" s="2" t="n">
        <v>1.936E-006</v>
      </c>
      <c r="B7752" s="0" t="n">
        <v>0.130297</v>
      </c>
      <c r="C7752" s="0" t="n">
        <v>0</v>
      </c>
    </row>
    <row r="7753" customFormat="false" ht="12.75" hidden="false" customHeight="false" outlineLevel="0" collapsed="false">
      <c r="A7753" s="2" t="n">
        <v>1.93625E-006</v>
      </c>
      <c r="B7753" s="0" t="n">
        <v>0.147615</v>
      </c>
      <c r="C7753" s="0" t="n">
        <v>0</v>
      </c>
    </row>
    <row r="7754" customFormat="false" ht="12.75" hidden="false" customHeight="false" outlineLevel="0" collapsed="false">
      <c r="A7754" s="2" t="n">
        <v>1.9365E-006</v>
      </c>
      <c r="B7754" s="0" t="n">
        <v>0.162875</v>
      </c>
      <c r="C7754" s="0" t="n">
        <v>0</v>
      </c>
    </row>
    <row r="7755" customFormat="false" ht="12.75" hidden="false" customHeight="false" outlineLevel="0" collapsed="false">
      <c r="A7755" s="2" t="n">
        <v>1.93675E-006</v>
      </c>
      <c r="B7755" s="0" t="n">
        <v>0.176404</v>
      </c>
      <c r="C7755" s="0" t="n">
        <v>0</v>
      </c>
    </row>
    <row r="7756" customFormat="false" ht="12.75" hidden="false" customHeight="false" outlineLevel="0" collapsed="false">
      <c r="A7756" s="2" t="n">
        <v>1.937E-006</v>
      </c>
      <c r="B7756" s="0" t="n">
        <v>0.188454</v>
      </c>
      <c r="C7756" s="0" t="n">
        <v>0</v>
      </c>
    </row>
    <row r="7757" customFormat="false" ht="12.75" hidden="false" customHeight="false" outlineLevel="0" collapsed="false">
      <c r="A7757" s="2" t="n">
        <v>1.93725E-006</v>
      </c>
      <c r="B7757" s="0" t="n">
        <v>0.199253</v>
      </c>
      <c r="C7757" s="0" t="n">
        <v>0</v>
      </c>
    </row>
    <row r="7758" customFormat="false" ht="12.75" hidden="false" customHeight="false" outlineLevel="0" collapsed="false">
      <c r="A7758" s="2" t="n">
        <v>1.9375E-006</v>
      </c>
      <c r="B7758" s="0" t="n">
        <v>0.20897</v>
      </c>
      <c r="C7758" s="0" t="n">
        <v>0</v>
      </c>
    </row>
    <row r="7759" customFormat="false" ht="12.75" hidden="false" customHeight="false" outlineLevel="0" collapsed="false">
      <c r="A7759" s="2" t="n">
        <v>1.93775E-006</v>
      </c>
      <c r="B7759" s="0" t="n">
        <v>0.217769</v>
      </c>
      <c r="C7759" s="0" t="n">
        <v>0</v>
      </c>
    </row>
    <row r="7760" customFormat="false" ht="12.75" hidden="false" customHeight="false" outlineLevel="0" collapsed="false">
      <c r="A7760" s="2" t="n">
        <v>1.938E-006</v>
      </c>
      <c r="B7760" s="0" t="n">
        <v>0.225762</v>
      </c>
      <c r="C7760" s="0" t="n">
        <v>0</v>
      </c>
    </row>
    <row r="7761" customFormat="false" ht="12.75" hidden="false" customHeight="false" outlineLevel="0" collapsed="false">
      <c r="A7761" s="2" t="n">
        <v>1.93825E-006</v>
      </c>
      <c r="B7761" s="0" t="n">
        <v>0.233072</v>
      </c>
      <c r="C7761" s="0" t="n">
        <v>0</v>
      </c>
    </row>
    <row r="7762" customFormat="false" ht="12.75" hidden="false" customHeight="false" outlineLevel="0" collapsed="false">
      <c r="A7762" s="2" t="n">
        <v>1.9385E-006</v>
      </c>
      <c r="B7762" s="0" t="n">
        <v>0.239754</v>
      </c>
      <c r="C7762" s="0" t="n">
        <v>0</v>
      </c>
    </row>
    <row r="7763" customFormat="false" ht="12.75" hidden="false" customHeight="false" outlineLevel="0" collapsed="false">
      <c r="A7763" s="2" t="n">
        <v>1.93875E-006</v>
      </c>
      <c r="B7763" s="0" t="n">
        <v>0.243964</v>
      </c>
      <c r="C7763" s="0" t="n">
        <v>0</v>
      </c>
    </row>
    <row r="7764" customFormat="false" ht="12.75" hidden="false" customHeight="false" outlineLevel="0" collapsed="false">
      <c r="A7764" s="2" t="n">
        <v>1.939E-006</v>
      </c>
      <c r="B7764" s="0" t="n">
        <v>0.237555</v>
      </c>
      <c r="C7764" s="0" t="n">
        <v>0</v>
      </c>
    </row>
    <row r="7765" customFormat="false" ht="12.75" hidden="false" customHeight="false" outlineLevel="0" collapsed="false">
      <c r="A7765" s="2" t="n">
        <v>1.93925E-006</v>
      </c>
      <c r="B7765" s="0" t="n">
        <v>0.213095</v>
      </c>
      <c r="C7765" s="0" t="n">
        <v>0</v>
      </c>
    </row>
    <row r="7766" customFormat="false" ht="12.75" hidden="false" customHeight="false" outlineLevel="0" collapsed="false">
      <c r="A7766" s="2" t="n">
        <v>1.9395E-006</v>
      </c>
      <c r="B7766" s="0" t="n">
        <v>0.172633</v>
      </c>
      <c r="C7766" s="0" t="n">
        <v>0</v>
      </c>
    </row>
    <row r="7767" customFormat="false" ht="12.75" hidden="false" customHeight="false" outlineLevel="0" collapsed="false">
      <c r="A7767" s="2" t="n">
        <v>1.93975E-006</v>
      </c>
      <c r="B7767" s="0" t="n">
        <v>0.123669</v>
      </c>
      <c r="C7767" s="0" t="n">
        <v>0</v>
      </c>
    </row>
    <row r="7768" customFormat="false" ht="12.75" hidden="false" customHeight="false" outlineLevel="0" collapsed="false">
      <c r="A7768" s="2" t="n">
        <v>1.94E-006</v>
      </c>
      <c r="B7768" s="0" t="n">
        <v>0.0732372</v>
      </c>
      <c r="C7768" s="0" t="n">
        <v>0</v>
      </c>
    </row>
    <row r="7769" customFormat="false" ht="12.75" hidden="false" customHeight="false" outlineLevel="0" collapsed="false">
      <c r="A7769" s="2" t="n">
        <v>1.94025E-006</v>
      </c>
      <c r="B7769" s="0" t="n">
        <v>0.0256054</v>
      </c>
      <c r="C7769" s="0" t="n">
        <v>0</v>
      </c>
    </row>
    <row r="7770" customFormat="false" ht="12.75" hidden="false" customHeight="false" outlineLevel="0" collapsed="false">
      <c r="A7770" s="2" t="n">
        <v>1.9405E-006</v>
      </c>
      <c r="B7770" s="0" t="n">
        <v>-0.0172388</v>
      </c>
      <c r="C7770" s="0" t="n">
        <v>0</v>
      </c>
    </row>
    <row r="7771" customFormat="false" ht="12.75" hidden="false" customHeight="false" outlineLevel="0" collapsed="false">
      <c r="A7771" s="2" t="n">
        <v>1.94075E-006</v>
      </c>
      <c r="B7771" s="0" t="n">
        <v>-0.0528919</v>
      </c>
      <c r="C7771" s="0" t="n">
        <v>0</v>
      </c>
    </row>
    <row r="7772" customFormat="false" ht="12.75" hidden="false" customHeight="false" outlineLevel="0" collapsed="false">
      <c r="A7772" s="2" t="n">
        <v>1.941E-006</v>
      </c>
      <c r="B7772" s="0" t="n">
        <v>-0.0733764</v>
      </c>
      <c r="C7772" s="0" t="n">
        <v>0</v>
      </c>
    </row>
    <row r="7773" customFormat="false" ht="12.75" hidden="false" customHeight="false" outlineLevel="0" collapsed="false">
      <c r="A7773" s="2" t="n">
        <v>1.94125E-006</v>
      </c>
      <c r="B7773" s="0" t="n">
        <v>-0.0717511</v>
      </c>
      <c r="C7773" s="0" t="n">
        <v>0</v>
      </c>
    </row>
    <row r="7774" customFormat="false" ht="12.75" hidden="false" customHeight="false" outlineLevel="0" collapsed="false">
      <c r="A7774" s="2" t="n">
        <v>1.9415E-006</v>
      </c>
      <c r="B7774" s="0" t="n">
        <v>-0.0506248</v>
      </c>
      <c r="C7774" s="0" t="n">
        <v>0</v>
      </c>
    </row>
    <row r="7775" customFormat="false" ht="12.75" hidden="false" customHeight="false" outlineLevel="0" collapsed="false">
      <c r="A7775" s="2" t="n">
        <v>1.94175E-006</v>
      </c>
      <c r="B7775" s="0" t="n">
        <v>-0.0180488</v>
      </c>
      <c r="C7775" s="0" t="n">
        <v>0</v>
      </c>
    </row>
    <row r="7776" customFormat="false" ht="12.75" hidden="false" customHeight="false" outlineLevel="0" collapsed="false">
      <c r="A7776" s="2" t="n">
        <v>1.942E-006</v>
      </c>
      <c r="B7776" s="0" t="n">
        <v>0.0184682</v>
      </c>
      <c r="C7776" s="0" t="n">
        <v>0</v>
      </c>
    </row>
    <row r="7777" customFormat="false" ht="12.75" hidden="false" customHeight="false" outlineLevel="0" collapsed="false">
      <c r="A7777" s="2" t="n">
        <v>1.94225E-006</v>
      </c>
      <c r="B7777" s="0" t="n">
        <v>0.0542401</v>
      </c>
      <c r="C7777" s="0" t="n">
        <v>0</v>
      </c>
    </row>
    <row r="7778" customFormat="false" ht="12.75" hidden="false" customHeight="false" outlineLevel="0" collapsed="false">
      <c r="A7778" s="2" t="n">
        <v>1.9425E-006</v>
      </c>
      <c r="B7778" s="0" t="n">
        <v>0.0869378</v>
      </c>
      <c r="C7778" s="0" t="n">
        <v>0</v>
      </c>
    </row>
    <row r="7779" customFormat="false" ht="12.75" hidden="false" customHeight="false" outlineLevel="0" collapsed="false">
      <c r="A7779" s="2" t="n">
        <v>1.94275E-006</v>
      </c>
      <c r="B7779" s="0" t="n">
        <v>0.113875</v>
      </c>
      <c r="C7779" s="0" t="n">
        <v>0</v>
      </c>
    </row>
    <row r="7780" customFormat="false" ht="12.75" hidden="false" customHeight="false" outlineLevel="0" collapsed="false">
      <c r="A7780" s="2" t="n">
        <v>1.943E-006</v>
      </c>
      <c r="B7780" s="0" t="n">
        <v>0.126842</v>
      </c>
      <c r="C7780" s="0" t="n">
        <v>0</v>
      </c>
    </row>
    <row r="7781" customFormat="false" ht="12.75" hidden="false" customHeight="false" outlineLevel="0" collapsed="false">
      <c r="A7781" s="2" t="n">
        <v>1.94325E-006</v>
      </c>
      <c r="B7781" s="0" t="n">
        <v>0.118709</v>
      </c>
      <c r="C7781" s="0" t="n">
        <v>0</v>
      </c>
    </row>
    <row r="7782" customFormat="false" ht="12.75" hidden="false" customHeight="false" outlineLevel="0" collapsed="false">
      <c r="A7782" s="2" t="n">
        <v>1.9435E-006</v>
      </c>
      <c r="B7782" s="0" t="n">
        <v>0.0919292</v>
      </c>
      <c r="C7782" s="0" t="n">
        <v>0</v>
      </c>
    </row>
    <row r="7783" customFormat="false" ht="12.75" hidden="false" customHeight="false" outlineLevel="0" collapsed="false">
      <c r="A7783" s="2" t="n">
        <v>1.94375E-006</v>
      </c>
      <c r="B7783" s="0" t="n">
        <v>0.0544273</v>
      </c>
      <c r="C7783" s="0" t="n">
        <v>0</v>
      </c>
    </row>
    <row r="7784" customFormat="false" ht="12.75" hidden="false" customHeight="false" outlineLevel="0" collapsed="false">
      <c r="A7784" s="2" t="n">
        <v>1.944E-006</v>
      </c>
      <c r="B7784" s="0" t="n">
        <v>0.0136082</v>
      </c>
      <c r="C7784" s="0" t="n">
        <v>0</v>
      </c>
    </row>
    <row r="7785" customFormat="false" ht="12.75" hidden="false" customHeight="false" outlineLevel="0" collapsed="false">
      <c r="A7785" s="2" t="n">
        <v>1.94425E-006</v>
      </c>
      <c r="B7785" s="0" t="n">
        <v>-0.0259286</v>
      </c>
      <c r="C7785" s="0" t="n">
        <v>0</v>
      </c>
    </row>
    <row r="7786" customFormat="false" ht="12.75" hidden="false" customHeight="false" outlineLevel="0" collapsed="false">
      <c r="A7786" s="2" t="n">
        <v>1.9445E-006</v>
      </c>
      <c r="B7786" s="0" t="n">
        <v>-0.0619511</v>
      </c>
      <c r="C7786" s="0" t="n">
        <v>0</v>
      </c>
    </row>
    <row r="7787" customFormat="false" ht="12.75" hidden="false" customHeight="false" outlineLevel="0" collapsed="false">
      <c r="A7787" s="2" t="n">
        <v>1.94475E-006</v>
      </c>
      <c r="B7787" s="0" t="n">
        <v>-0.0937652</v>
      </c>
      <c r="C7787" s="0" t="n">
        <v>0</v>
      </c>
    </row>
    <row r="7788" customFormat="false" ht="12.75" hidden="false" customHeight="false" outlineLevel="0" collapsed="false">
      <c r="A7788" s="2" t="n">
        <v>1.945E-006</v>
      </c>
      <c r="B7788" s="0" t="n">
        <v>-0.121414</v>
      </c>
      <c r="C7788" s="0" t="n">
        <v>0</v>
      </c>
    </row>
    <row r="7789" customFormat="false" ht="12.75" hidden="false" customHeight="false" outlineLevel="0" collapsed="false">
      <c r="A7789" s="2" t="n">
        <v>1.94525E-006</v>
      </c>
      <c r="B7789" s="0" t="n">
        <v>-0.145309</v>
      </c>
      <c r="C7789" s="0" t="n">
        <v>0</v>
      </c>
    </row>
    <row r="7790" customFormat="false" ht="12.75" hidden="false" customHeight="false" outlineLevel="0" collapsed="false">
      <c r="A7790" s="2" t="n">
        <v>1.9455E-006</v>
      </c>
      <c r="B7790" s="0" t="n">
        <v>-0.16593</v>
      </c>
      <c r="C7790" s="0" t="n">
        <v>0</v>
      </c>
    </row>
    <row r="7791" customFormat="false" ht="12.75" hidden="false" customHeight="false" outlineLevel="0" collapsed="false">
      <c r="A7791" s="2" t="n">
        <v>1.94575E-006</v>
      </c>
      <c r="B7791" s="0" t="n">
        <v>-0.183785</v>
      </c>
      <c r="C7791" s="0" t="n">
        <v>0</v>
      </c>
    </row>
    <row r="7792" customFormat="false" ht="12.75" hidden="false" customHeight="false" outlineLevel="0" collapsed="false">
      <c r="A7792" s="2" t="n">
        <v>1.946E-006</v>
      </c>
      <c r="B7792" s="0" t="n">
        <v>-0.199313</v>
      </c>
      <c r="C7792" s="0" t="n">
        <v>0</v>
      </c>
    </row>
    <row r="7793" customFormat="false" ht="12.75" hidden="false" customHeight="false" outlineLevel="0" collapsed="false">
      <c r="A7793" s="2" t="n">
        <v>1.94625E-006</v>
      </c>
      <c r="B7793" s="0" t="n">
        <v>-0.212899</v>
      </c>
      <c r="C7793" s="0" t="n">
        <v>0</v>
      </c>
    </row>
    <row r="7794" customFormat="false" ht="12.75" hidden="false" customHeight="false" outlineLevel="0" collapsed="false">
      <c r="A7794" s="2" t="n">
        <v>1.9465E-006</v>
      </c>
      <c r="B7794" s="0" t="n">
        <v>-0.22482</v>
      </c>
      <c r="C7794" s="0" t="n">
        <v>0</v>
      </c>
    </row>
    <row r="7795" customFormat="false" ht="12.75" hidden="false" customHeight="false" outlineLevel="0" collapsed="false">
      <c r="A7795" s="2" t="n">
        <v>1.94675E-006</v>
      </c>
      <c r="B7795" s="0" t="n">
        <v>-0.233427</v>
      </c>
      <c r="C7795" s="0" t="n">
        <v>0</v>
      </c>
    </row>
    <row r="7796" customFormat="false" ht="12.75" hidden="false" customHeight="false" outlineLevel="0" collapsed="false">
      <c r="A7796" s="2" t="n">
        <v>1.947E-006</v>
      </c>
      <c r="B7796" s="0" t="n">
        <v>-0.230721</v>
      </c>
      <c r="C7796" s="0" t="n">
        <v>0</v>
      </c>
    </row>
    <row r="7797" customFormat="false" ht="12.75" hidden="false" customHeight="false" outlineLevel="0" collapsed="false">
      <c r="A7797" s="2" t="n">
        <v>1.94725E-006</v>
      </c>
      <c r="B7797" s="0" t="n">
        <v>-0.209402</v>
      </c>
      <c r="C7797" s="0" t="n">
        <v>0</v>
      </c>
    </row>
    <row r="7798" customFormat="false" ht="12.75" hidden="false" customHeight="false" outlineLevel="0" collapsed="false">
      <c r="A7798" s="2" t="n">
        <v>1.9475E-006</v>
      </c>
      <c r="B7798" s="0" t="n">
        <v>-0.171611</v>
      </c>
      <c r="C7798" s="0" t="n">
        <v>0</v>
      </c>
    </row>
    <row r="7799" customFormat="false" ht="12.75" hidden="false" customHeight="false" outlineLevel="0" collapsed="false">
      <c r="A7799" s="2" t="n">
        <v>1.94775E-006</v>
      </c>
      <c r="B7799" s="0" t="n">
        <v>-0.124942</v>
      </c>
      <c r="C7799" s="0" t="n">
        <v>0</v>
      </c>
    </row>
    <row r="7800" customFormat="false" ht="12.75" hidden="false" customHeight="false" outlineLevel="0" collapsed="false">
      <c r="A7800" s="2" t="n">
        <v>1.948E-006</v>
      </c>
      <c r="B7800" s="0" t="n">
        <v>-0.0764759</v>
      </c>
      <c r="C7800" s="0" t="n">
        <v>0</v>
      </c>
    </row>
    <row r="7801" customFormat="false" ht="12.75" hidden="false" customHeight="false" outlineLevel="0" collapsed="false">
      <c r="A7801" s="2" t="n">
        <v>1.94825E-006</v>
      </c>
      <c r="B7801" s="0" t="n">
        <v>-0.0305568</v>
      </c>
      <c r="C7801" s="0" t="n">
        <v>0</v>
      </c>
    </row>
    <row r="7802" customFormat="false" ht="12.75" hidden="false" customHeight="false" outlineLevel="0" collapsed="false">
      <c r="A7802" s="2" t="n">
        <v>1.9485E-006</v>
      </c>
      <c r="B7802" s="0" t="n">
        <v>0.0108109</v>
      </c>
      <c r="C7802" s="0" t="n">
        <v>0</v>
      </c>
    </row>
    <row r="7803" customFormat="false" ht="12.75" hidden="false" customHeight="false" outlineLevel="0" collapsed="false">
      <c r="A7803" s="2" t="n">
        <v>1.94875E-006</v>
      </c>
      <c r="B7803" s="0" t="n">
        <v>0.0471129</v>
      </c>
      <c r="C7803" s="0" t="n">
        <v>0</v>
      </c>
    </row>
    <row r="7804" customFormat="false" ht="12.75" hidden="false" customHeight="false" outlineLevel="0" collapsed="false">
      <c r="A7804" s="2" t="n">
        <v>1.949E-006</v>
      </c>
      <c r="B7804" s="0" t="n">
        <v>0.0785466</v>
      </c>
      <c r="C7804" s="0" t="n">
        <v>0</v>
      </c>
    </row>
    <row r="7805" customFormat="false" ht="12.75" hidden="false" customHeight="false" outlineLevel="0" collapsed="false">
      <c r="A7805" s="2" t="n">
        <v>1.94925E-006</v>
      </c>
      <c r="B7805" s="0" t="n">
        <v>0.105638</v>
      </c>
      <c r="C7805" s="0" t="n">
        <v>0</v>
      </c>
    </row>
    <row r="7806" customFormat="false" ht="12.75" hidden="false" customHeight="false" outlineLevel="0" collapsed="false">
      <c r="A7806" s="2" t="n">
        <v>1.9495E-006</v>
      </c>
      <c r="B7806" s="0" t="n">
        <v>0.12897</v>
      </c>
      <c r="C7806" s="0" t="n">
        <v>0</v>
      </c>
    </row>
    <row r="7807" customFormat="false" ht="12.75" hidden="false" customHeight="false" outlineLevel="0" collapsed="false">
      <c r="A7807" s="2" t="n">
        <v>1.94975E-006</v>
      </c>
      <c r="B7807" s="0" t="n">
        <v>0.149123</v>
      </c>
      <c r="C7807" s="0" t="n">
        <v>0</v>
      </c>
    </row>
    <row r="7808" customFormat="false" ht="12.75" hidden="false" customHeight="false" outlineLevel="0" collapsed="false">
      <c r="A7808" s="2" t="n">
        <v>1.95E-006</v>
      </c>
      <c r="B7808" s="0" t="n">
        <v>0.166595</v>
      </c>
      <c r="C7808" s="0" t="n">
        <v>0</v>
      </c>
    </row>
    <row r="7809" customFormat="false" ht="12.75" hidden="false" customHeight="false" outlineLevel="0" collapsed="false">
      <c r="A7809" s="2" t="n">
        <v>1.95025E-006</v>
      </c>
      <c r="B7809" s="0" t="n">
        <v>0.181824</v>
      </c>
      <c r="C7809" s="0" t="n">
        <v>0</v>
      </c>
    </row>
    <row r="7810" customFormat="false" ht="12.75" hidden="false" customHeight="false" outlineLevel="0" collapsed="false">
      <c r="A7810" s="2" t="n">
        <v>1.9505E-006</v>
      </c>
      <c r="B7810" s="0" t="n">
        <v>0.195158</v>
      </c>
      <c r="C7810" s="0" t="n">
        <v>0</v>
      </c>
    </row>
    <row r="7811" customFormat="false" ht="12.75" hidden="false" customHeight="false" outlineLevel="0" collapsed="false">
      <c r="A7811" s="2" t="n">
        <v>1.95075E-006</v>
      </c>
      <c r="B7811" s="0" t="n">
        <v>0.206909</v>
      </c>
      <c r="C7811" s="0" t="n">
        <v>0</v>
      </c>
    </row>
    <row r="7812" customFormat="false" ht="12.75" hidden="false" customHeight="false" outlineLevel="0" collapsed="false">
      <c r="A7812" s="2" t="n">
        <v>1.951E-006</v>
      </c>
      <c r="B7812" s="0" t="n">
        <v>0.217311</v>
      </c>
      <c r="C7812" s="0" t="n">
        <v>0</v>
      </c>
    </row>
    <row r="7813" customFormat="false" ht="12.75" hidden="false" customHeight="false" outlineLevel="0" collapsed="false">
      <c r="A7813" s="2" t="n">
        <v>1.95125E-006</v>
      </c>
      <c r="B7813" s="0" t="n">
        <v>0.22658</v>
      </c>
      <c r="C7813" s="0" t="n">
        <v>0</v>
      </c>
    </row>
    <row r="7814" customFormat="false" ht="12.75" hidden="false" customHeight="false" outlineLevel="0" collapsed="false">
      <c r="A7814" s="2" t="n">
        <v>1.9515E-006</v>
      </c>
      <c r="B7814" s="0" t="n">
        <v>0.234874</v>
      </c>
      <c r="C7814" s="0" t="n">
        <v>0</v>
      </c>
    </row>
    <row r="7815" customFormat="false" ht="12.75" hidden="false" customHeight="false" outlineLevel="0" collapsed="false">
      <c r="A7815" s="2" t="n">
        <v>1.95175E-006</v>
      </c>
      <c r="B7815" s="0" t="n">
        <v>0.242345</v>
      </c>
      <c r="C7815" s="0" t="n">
        <v>0</v>
      </c>
    </row>
    <row r="7816" customFormat="false" ht="12.75" hidden="false" customHeight="false" outlineLevel="0" collapsed="false">
      <c r="A7816" s="2" t="n">
        <v>1.952E-006</v>
      </c>
      <c r="B7816" s="0" t="n">
        <v>0.249099</v>
      </c>
      <c r="C7816" s="0" t="n">
        <v>0</v>
      </c>
    </row>
    <row r="7817" customFormat="false" ht="12.75" hidden="false" customHeight="false" outlineLevel="0" collapsed="false">
      <c r="A7817" s="2" t="n">
        <v>1.95225E-006</v>
      </c>
      <c r="B7817" s="0" t="n">
        <v>0.255247</v>
      </c>
      <c r="C7817" s="0" t="n">
        <v>0</v>
      </c>
    </row>
    <row r="7818" customFormat="false" ht="12.75" hidden="false" customHeight="false" outlineLevel="0" collapsed="false">
      <c r="A7818" s="2" t="n">
        <v>1.9525E-006</v>
      </c>
      <c r="B7818" s="0" t="n">
        <v>0.260839</v>
      </c>
      <c r="C7818" s="0" t="n">
        <v>0</v>
      </c>
    </row>
    <row r="7819" customFormat="false" ht="12.75" hidden="false" customHeight="false" outlineLevel="0" collapsed="false">
      <c r="A7819" s="2" t="n">
        <v>1.95275E-006</v>
      </c>
      <c r="B7819" s="0" t="n">
        <v>0.264023</v>
      </c>
      <c r="C7819" s="0" t="n">
        <v>0</v>
      </c>
    </row>
    <row r="7820" customFormat="false" ht="12.75" hidden="false" customHeight="false" outlineLevel="0" collapsed="false">
      <c r="A7820" s="2" t="n">
        <v>1.953E-006</v>
      </c>
      <c r="B7820" s="0" t="n">
        <v>0.256648</v>
      </c>
      <c r="C7820" s="0" t="n">
        <v>0</v>
      </c>
    </row>
    <row r="7821" customFormat="false" ht="12.75" hidden="false" customHeight="false" outlineLevel="0" collapsed="false">
      <c r="A7821" s="2" t="n">
        <v>1.95325E-006</v>
      </c>
      <c r="B7821" s="0" t="n">
        <v>0.231275</v>
      </c>
      <c r="C7821" s="0" t="n">
        <v>0</v>
      </c>
    </row>
    <row r="7822" customFormat="false" ht="12.75" hidden="false" customHeight="false" outlineLevel="0" collapsed="false">
      <c r="A7822" s="2" t="n">
        <v>1.9535E-006</v>
      </c>
      <c r="B7822" s="0" t="n">
        <v>0.189948</v>
      </c>
      <c r="C7822" s="0" t="n">
        <v>0</v>
      </c>
    </row>
    <row r="7823" customFormat="false" ht="12.75" hidden="false" customHeight="false" outlineLevel="0" collapsed="false">
      <c r="A7823" s="2" t="n">
        <v>1.95375E-006</v>
      </c>
      <c r="B7823" s="0" t="n">
        <v>0.140162</v>
      </c>
      <c r="C7823" s="0" t="n">
        <v>0</v>
      </c>
    </row>
    <row r="7824" customFormat="false" ht="12.75" hidden="false" customHeight="false" outlineLevel="0" collapsed="false">
      <c r="A7824" s="2" t="n">
        <v>1.954E-006</v>
      </c>
      <c r="B7824" s="0" t="n">
        <v>0.0889394</v>
      </c>
      <c r="C7824" s="0" t="n">
        <v>0</v>
      </c>
    </row>
    <row r="7825" customFormat="false" ht="12.75" hidden="false" customHeight="false" outlineLevel="0" collapsed="false">
      <c r="A7825" s="2" t="n">
        <v>1.95425E-006</v>
      </c>
      <c r="B7825" s="0" t="n">
        <v>0.0405496</v>
      </c>
      <c r="C7825" s="0" t="n">
        <v>0</v>
      </c>
    </row>
    <row r="7826" customFormat="false" ht="12.75" hidden="false" customHeight="false" outlineLevel="0" collapsed="false">
      <c r="A7826" s="2" t="n">
        <v>1.9545E-006</v>
      </c>
      <c r="B7826" s="0" t="n">
        <v>-0.00301872</v>
      </c>
      <c r="C7826" s="0" t="n">
        <v>0</v>
      </c>
    </row>
    <row r="7827" customFormat="false" ht="12.75" hidden="false" customHeight="false" outlineLevel="0" collapsed="false">
      <c r="A7827" s="2" t="n">
        <v>1.95475E-006</v>
      </c>
      <c r="B7827" s="0" t="n">
        <v>-0.0393713</v>
      </c>
      <c r="C7827" s="0" t="n">
        <v>0</v>
      </c>
    </row>
    <row r="7828" customFormat="false" ht="12.75" hidden="false" customHeight="false" outlineLevel="0" collapsed="false">
      <c r="A7828" s="2" t="n">
        <v>1.955E-006</v>
      </c>
      <c r="B7828" s="0" t="n">
        <v>-0.0605283</v>
      </c>
      <c r="C7828" s="0" t="n">
        <v>0</v>
      </c>
    </row>
    <row r="7829" customFormat="false" ht="12.75" hidden="false" customHeight="false" outlineLevel="0" collapsed="false">
      <c r="A7829" s="2" t="n">
        <v>1.95525E-006</v>
      </c>
      <c r="B7829" s="0" t="n">
        <v>-0.0595592</v>
      </c>
      <c r="C7829" s="0" t="n">
        <v>0</v>
      </c>
    </row>
    <row r="7830" customFormat="false" ht="12.75" hidden="false" customHeight="false" outlineLevel="0" collapsed="false">
      <c r="A7830" s="2" t="n">
        <v>1.9555E-006</v>
      </c>
      <c r="B7830" s="0" t="n">
        <v>-0.0390697</v>
      </c>
      <c r="C7830" s="0" t="n">
        <v>0</v>
      </c>
    </row>
    <row r="7831" customFormat="false" ht="12.75" hidden="false" customHeight="false" outlineLevel="0" collapsed="false">
      <c r="A7831" s="2" t="n">
        <v>1.95575E-006</v>
      </c>
      <c r="B7831" s="0" t="n">
        <v>-0.00712327</v>
      </c>
      <c r="C7831" s="0" t="n">
        <v>0</v>
      </c>
    </row>
    <row r="7832" customFormat="false" ht="12.75" hidden="false" customHeight="false" outlineLevel="0" collapsed="false">
      <c r="A7832" s="2" t="n">
        <v>1.956E-006</v>
      </c>
      <c r="B7832" s="0" t="n">
        <v>0.0287733</v>
      </c>
      <c r="C7832" s="0" t="n">
        <v>0</v>
      </c>
    </row>
    <row r="7833" customFormat="false" ht="12.75" hidden="false" customHeight="false" outlineLevel="0" collapsed="false">
      <c r="A7833" s="2" t="n">
        <v>1.95625E-006</v>
      </c>
      <c r="B7833" s="0" t="n">
        <v>0.0639226</v>
      </c>
      <c r="C7833" s="0" t="n">
        <v>0</v>
      </c>
    </row>
    <row r="7834" customFormat="false" ht="12.75" hidden="false" customHeight="false" outlineLevel="0" collapsed="false">
      <c r="A7834" s="2" t="n">
        <v>1.9565E-006</v>
      </c>
      <c r="B7834" s="0" t="n">
        <v>0.0960231</v>
      </c>
      <c r="C7834" s="0" t="n">
        <v>0</v>
      </c>
    </row>
    <row r="7835" customFormat="false" ht="12.75" hidden="false" customHeight="false" outlineLevel="0" collapsed="false">
      <c r="A7835" s="2" t="n">
        <v>1.95675E-006</v>
      </c>
      <c r="B7835" s="0" t="n">
        <v>0.124309</v>
      </c>
      <c r="C7835" s="0" t="n">
        <v>0</v>
      </c>
    </row>
    <row r="7836" customFormat="false" ht="12.75" hidden="false" customHeight="false" outlineLevel="0" collapsed="false">
      <c r="A7836" s="2" t="n">
        <v>1.957E-006</v>
      </c>
      <c r="B7836" s="0" t="n">
        <v>0.148777</v>
      </c>
      <c r="C7836" s="0" t="n">
        <v>0</v>
      </c>
    </row>
    <row r="7837" customFormat="false" ht="12.75" hidden="false" customHeight="false" outlineLevel="0" collapsed="false">
      <c r="A7837" s="2" t="n">
        <v>1.95725E-006</v>
      </c>
      <c r="B7837" s="0" t="n">
        <v>0.169784</v>
      </c>
      <c r="C7837" s="0" t="n">
        <v>0</v>
      </c>
    </row>
    <row r="7838" customFormat="false" ht="12.75" hidden="false" customHeight="false" outlineLevel="0" collapsed="false">
      <c r="A7838" s="2" t="n">
        <v>1.9575E-006</v>
      </c>
      <c r="B7838" s="0" t="n">
        <v>0.187777</v>
      </c>
      <c r="C7838" s="0" t="n">
        <v>0</v>
      </c>
    </row>
    <row r="7839" customFormat="false" ht="12.75" hidden="false" customHeight="false" outlineLevel="0" collapsed="false">
      <c r="A7839" s="2" t="n">
        <v>1.95775E-006</v>
      </c>
      <c r="B7839" s="0" t="n">
        <v>0.203222</v>
      </c>
      <c r="C7839" s="0" t="n">
        <v>0</v>
      </c>
    </row>
    <row r="7840" customFormat="false" ht="12.75" hidden="false" customHeight="false" outlineLevel="0" collapsed="false">
      <c r="A7840" s="2" t="n">
        <v>1.958E-006</v>
      </c>
      <c r="B7840" s="0" t="n">
        <v>0.216531</v>
      </c>
      <c r="C7840" s="0" t="n">
        <v>0</v>
      </c>
    </row>
    <row r="7841" customFormat="false" ht="12.75" hidden="false" customHeight="false" outlineLevel="0" collapsed="false">
      <c r="A7841" s="2" t="n">
        <v>1.95825E-006</v>
      </c>
      <c r="B7841" s="0" t="n">
        <v>0.228057</v>
      </c>
      <c r="C7841" s="0" t="n">
        <v>0</v>
      </c>
    </row>
    <row r="7842" customFormat="false" ht="12.75" hidden="false" customHeight="false" outlineLevel="0" collapsed="false">
      <c r="A7842" s="2" t="n">
        <v>1.9585E-006</v>
      </c>
      <c r="B7842" s="0" t="n">
        <v>0.238087</v>
      </c>
      <c r="C7842" s="0" t="n">
        <v>0</v>
      </c>
    </row>
    <row r="7843" customFormat="false" ht="12.75" hidden="false" customHeight="false" outlineLevel="0" collapsed="false">
      <c r="A7843" s="2" t="n">
        <v>1.95875E-006</v>
      </c>
      <c r="B7843" s="0" t="n">
        <v>0.246875</v>
      </c>
      <c r="C7843" s="0" t="n">
        <v>0</v>
      </c>
    </row>
    <row r="7844" customFormat="false" ht="12.75" hidden="false" customHeight="false" outlineLevel="0" collapsed="false">
      <c r="A7844" s="2" t="n">
        <v>1.959E-006</v>
      </c>
      <c r="B7844" s="0" t="n">
        <v>0.254614</v>
      </c>
      <c r="C7844" s="0" t="n">
        <v>0</v>
      </c>
    </row>
    <row r="7845" customFormat="false" ht="12.75" hidden="false" customHeight="false" outlineLevel="0" collapsed="false">
      <c r="A7845" s="2" t="n">
        <v>1.95925E-006</v>
      </c>
      <c r="B7845" s="0" t="n">
        <v>0.261478</v>
      </c>
      <c r="C7845" s="0" t="n">
        <v>0</v>
      </c>
    </row>
    <row r="7846" customFormat="false" ht="12.75" hidden="false" customHeight="false" outlineLevel="0" collapsed="false">
      <c r="A7846" s="2" t="n">
        <v>1.9595E-006</v>
      </c>
      <c r="B7846" s="0" t="n">
        <v>0.267596</v>
      </c>
      <c r="C7846" s="0" t="n">
        <v>0</v>
      </c>
    </row>
    <row r="7847" customFormat="false" ht="12.75" hidden="false" customHeight="false" outlineLevel="0" collapsed="false">
      <c r="A7847" s="2" t="n">
        <v>1.95975E-006</v>
      </c>
      <c r="B7847" s="0" t="n">
        <v>0.273091</v>
      </c>
      <c r="C7847" s="0" t="n">
        <v>0</v>
      </c>
    </row>
    <row r="7848" customFormat="false" ht="12.75" hidden="false" customHeight="false" outlineLevel="0" collapsed="false">
      <c r="A7848" s="2" t="n">
        <v>1.96E-006</v>
      </c>
      <c r="B7848" s="0" t="n">
        <v>0.278039</v>
      </c>
      <c r="C7848" s="0" t="n">
        <v>0</v>
      </c>
    </row>
    <row r="7849" customFormat="false" ht="12.75" hidden="false" customHeight="false" outlineLevel="0" collapsed="false">
      <c r="A7849" s="2" t="n">
        <v>1.96025E-006</v>
      </c>
      <c r="B7849" s="0" t="n">
        <v>0.282536</v>
      </c>
      <c r="C7849" s="0" t="n">
        <v>0</v>
      </c>
    </row>
    <row r="7850" customFormat="false" ht="12.75" hidden="false" customHeight="false" outlineLevel="0" collapsed="false">
      <c r="A7850" s="2" t="n">
        <v>1.9605E-006</v>
      </c>
      <c r="B7850" s="0" t="n">
        <v>0.286617</v>
      </c>
      <c r="C7850" s="0" t="n">
        <v>0</v>
      </c>
    </row>
    <row r="7851" customFormat="false" ht="12.75" hidden="false" customHeight="false" outlineLevel="0" collapsed="false">
      <c r="A7851" s="2" t="n">
        <v>1.96075E-006</v>
      </c>
      <c r="B7851" s="0" t="n">
        <v>0.288411</v>
      </c>
      <c r="C7851" s="0" t="n">
        <v>0</v>
      </c>
    </row>
    <row r="7852" customFormat="false" ht="12.75" hidden="false" customHeight="false" outlineLevel="0" collapsed="false">
      <c r="A7852" s="2" t="n">
        <v>1.961E-006</v>
      </c>
      <c r="B7852" s="0" t="n">
        <v>0.279757</v>
      </c>
      <c r="C7852" s="0" t="n">
        <v>0</v>
      </c>
    </row>
    <row r="7853" customFormat="false" ht="12.75" hidden="false" customHeight="false" outlineLevel="0" collapsed="false">
      <c r="A7853" s="2" t="n">
        <v>1.96125E-006</v>
      </c>
      <c r="B7853" s="0" t="n">
        <v>0.253203</v>
      </c>
      <c r="C7853" s="0" t="n">
        <v>0</v>
      </c>
    </row>
    <row r="7854" customFormat="false" ht="12.75" hidden="false" customHeight="false" outlineLevel="0" collapsed="false">
      <c r="A7854" s="2" t="n">
        <v>1.9615E-006</v>
      </c>
      <c r="B7854" s="0" t="n">
        <v>0.210784</v>
      </c>
      <c r="C7854" s="0" t="n">
        <v>0</v>
      </c>
    </row>
    <row r="7855" customFormat="false" ht="12.75" hidden="false" customHeight="false" outlineLevel="0" collapsed="false">
      <c r="A7855" s="2" t="n">
        <v>1.96175E-006</v>
      </c>
      <c r="B7855" s="0" t="n">
        <v>0.159985</v>
      </c>
      <c r="C7855" s="0" t="n">
        <v>0</v>
      </c>
    </row>
    <row r="7856" customFormat="false" ht="12.75" hidden="false" customHeight="false" outlineLevel="0" collapsed="false">
      <c r="A7856" s="2" t="n">
        <v>1.962E-006</v>
      </c>
      <c r="B7856" s="0" t="n">
        <v>0.107826</v>
      </c>
      <c r="C7856" s="0" t="n">
        <v>0</v>
      </c>
    </row>
    <row r="7857" customFormat="false" ht="12.75" hidden="false" customHeight="false" outlineLevel="0" collapsed="false">
      <c r="A7857" s="2" t="n">
        <v>1.96225E-006</v>
      </c>
      <c r="B7857" s="0" t="n">
        <v>0.0585651</v>
      </c>
      <c r="C7857" s="0" t="n">
        <v>0</v>
      </c>
    </row>
    <row r="7858" customFormat="false" ht="12.75" hidden="false" customHeight="false" outlineLevel="0" collapsed="false">
      <c r="A7858" s="2" t="n">
        <v>1.9625E-006</v>
      </c>
      <c r="B7858" s="0" t="n">
        <v>0.0141846</v>
      </c>
      <c r="C7858" s="0" t="n">
        <v>0</v>
      </c>
    </row>
    <row r="7859" customFormat="false" ht="12.75" hidden="false" customHeight="false" outlineLevel="0" collapsed="false">
      <c r="A7859" s="2" t="n">
        <v>1.96275E-006</v>
      </c>
      <c r="B7859" s="0" t="n">
        <v>-0.0229275</v>
      </c>
      <c r="C7859" s="0" t="n">
        <v>0</v>
      </c>
    </row>
    <row r="7860" customFormat="false" ht="12.75" hidden="false" customHeight="false" outlineLevel="0" collapsed="false">
      <c r="A7860" s="2" t="n">
        <v>1.963E-006</v>
      </c>
      <c r="B7860" s="0" t="n">
        <v>-0.044795</v>
      </c>
      <c r="C7860" s="0" t="n">
        <v>0</v>
      </c>
    </row>
    <row r="7861" customFormat="false" ht="12.75" hidden="false" customHeight="false" outlineLevel="0" collapsed="false">
      <c r="A7861" s="2" t="n">
        <v>1.96325E-006</v>
      </c>
      <c r="B7861" s="0" t="n">
        <v>-0.0444929</v>
      </c>
      <c r="C7861" s="0" t="n">
        <v>0</v>
      </c>
    </row>
    <row r="7862" customFormat="false" ht="12.75" hidden="false" customHeight="false" outlineLevel="0" collapsed="false">
      <c r="A7862" s="2" t="n">
        <v>1.9635E-006</v>
      </c>
      <c r="B7862" s="0" t="n">
        <v>-0.0246297</v>
      </c>
      <c r="C7862" s="0" t="n">
        <v>0</v>
      </c>
    </row>
    <row r="7863" customFormat="false" ht="12.75" hidden="false" customHeight="false" outlineLevel="0" collapsed="false">
      <c r="A7863" s="2" t="n">
        <v>1.96375E-006</v>
      </c>
      <c r="B7863" s="0" t="n">
        <v>0.00672638</v>
      </c>
      <c r="C7863" s="0" t="n">
        <v>0</v>
      </c>
    </row>
    <row r="7864" customFormat="false" ht="12.75" hidden="false" customHeight="false" outlineLevel="0" collapsed="false">
      <c r="A7864" s="2" t="n">
        <v>1.964E-006</v>
      </c>
      <c r="B7864" s="0" t="n">
        <v>0.0420714</v>
      </c>
      <c r="C7864" s="0" t="n">
        <v>0</v>
      </c>
    </row>
    <row r="7865" customFormat="false" ht="12.75" hidden="false" customHeight="false" outlineLevel="0" collapsed="false">
      <c r="A7865" s="2" t="n">
        <v>1.96425E-006</v>
      </c>
      <c r="B7865" s="0" t="n">
        <v>0.0766991</v>
      </c>
      <c r="C7865" s="0" t="n">
        <v>0</v>
      </c>
    </row>
    <row r="7866" customFormat="false" ht="12.75" hidden="false" customHeight="false" outlineLevel="0" collapsed="false">
      <c r="A7866" s="2" t="n">
        <v>1.9645E-006</v>
      </c>
      <c r="B7866" s="0" t="n">
        <v>0.108306</v>
      </c>
      <c r="C7866" s="0" t="n">
        <v>0</v>
      </c>
    </row>
    <row r="7867" customFormat="false" ht="12.75" hidden="false" customHeight="false" outlineLevel="0" collapsed="false">
      <c r="A7867" s="2" t="n">
        <v>1.96475E-006</v>
      </c>
      <c r="B7867" s="0" t="n">
        <v>0.136124</v>
      </c>
      <c r="C7867" s="0" t="n">
        <v>0</v>
      </c>
    </row>
    <row r="7868" customFormat="false" ht="12.75" hidden="false" customHeight="false" outlineLevel="0" collapsed="false">
      <c r="A7868" s="2" t="n">
        <v>1.965E-006</v>
      </c>
      <c r="B7868" s="0" t="n">
        <v>0.160148</v>
      </c>
      <c r="C7868" s="0" t="n">
        <v>0</v>
      </c>
    </row>
    <row r="7869" customFormat="false" ht="12.75" hidden="false" customHeight="false" outlineLevel="0" collapsed="false">
      <c r="A7869" s="2" t="n">
        <v>1.96525E-006</v>
      </c>
      <c r="B7869" s="0" t="n">
        <v>0.180731</v>
      </c>
      <c r="C7869" s="0" t="n">
        <v>0</v>
      </c>
    </row>
    <row r="7870" customFormat="false" ht="12.75" hidden="false" customHeight="false" outlineLevel="0" collapsed="false">
      <c r="A7870" s="2" t="n">
        <v>1.9655E-006</v>
      </c>
      <c r="B7870" s="0" t="n">
        <v>0.198319</v>
      </c>
      <c r="C7870" s="0" t="n">
        <v>0</v>
      </c>
    </row>
    <row r="7871" customFormat="false" ht="12.75" hidden="false" customHeight="false" outlineLevel="0" collapsed="false">
      <c r="A7871" s="2" t="n">
        <v>1.96575E-006</v>
      </c>
      <c r="B7871" s="0" t="n">
        <v>0.213375</v>
      </c>
      <c r="C7871" s="0" t="n">
        <v>0</v>
      </c>
    </row>
    <row r="7872" customFormat="false" ht="12.75" hidden="false" customHeight="false" outlineLevel="0" collapsed="false">
      <c r="A7872" s="2" t="n">
        <v>1.966E-006</v>
      </c>
      <c r="B7872" s="0" t="n">
        <v>0.226297</v>
      </c>
      <c r="C7872" s="0" t="n">
        <v>0</v>
      </c>
    </row>
    <row r="7873" customFormat="false" ht="12.75" hidden="false" customHeight="false" outlineLevel="0" collapsed="false">
      <c r="A7873" s="2" t="n">
        <v>1.96625E-006</v>
      </c>
      <c r="B7873" s="0" t="n">
        <v>0.237447</v>
      </c>
      <c r="C7873" s="0" t="n">
        <v>0</v>
      </c>
    </row>
    <row r="7874" customFormat="false" ht="12.75" hidden="false" customHeight="false" outlineLevel="0" collapsed="false">
      <c r="A7874" s="2" t="n">
        <v>1.9665E-006</v>
      </c>
      <c r="B7874" s="0" t="n">
        <v>0.247114</v>
      </c>
      <c r="C7874" s="0" t="n">
        <v>0</v>
      </c>
    </row>
    <row r="7875" customFormat="false" ht="12.75" hidden="false" customHeight="false" outlineLevel="0" collapsed="false">
      <c r="A7875" s="2" t="n">
        <v>1.96675E-006</v>
      </c>
      <c r="B7875" s="0" t="n">
        <v>0.255546</v>
      </c>
      <c r="C7875" s="0" t="n">
        <v>0</v>
      </c>
    </row>
    <row r="7876" customFormat="false" ht="12.75" hidden="false" customHeight="false" outlineLevel="0" collapsed="false">
      <c r="A7876" s="2" t="n">
        <v>1.967E-006</v>
      </c>
      <c r="B7876" s="0" t="n">
        <v>0.262939</v>
      </c>
      <c r="C7876" s="0" t="n">
        <v>0</v>
      </c>
    </row>
    <row r="7877" customFormat="false" ht="12.75" hidden="false" customHeight="false" outlineLevel="0" collapsed="false">
      <c r="A7877" s="2" t="n">
        <v>1.96725E-006</v>
      </c>
      <c r="B7877" s="0" t="n">
        <v>0.269459</v>
      </c>
      <c r="C7877" s="0" t="n">
        <v>0</v>
      </c>
    </row>
    <row r="7878" customFormat="false" ht="12.75" hidden="false" customHeight="false" outlineLevel="0" collapsed="false">
      <c r="A7878" s="2" t="n">
        <v>1.9675E-006</v>
      </c>
      <c r="B7878" s="0" t="n">
        <v>0.275239</v>
      </c>
      <c r="C7878" s="0" t="n">
        <v>0</v>
      </c>
    </row>
    <row r="7879" customFormat="false" ht="12.75" hidden="false" customHeight="false" outlineLevel="0" collapsed="false">
      <c r="A7879" s="2" t="n">
        <v>1.96775E-006</v>
      </c>
      <c r="B7879" s="0" t="n">
        <v>0.280391</v>
      </c>
      <c r="C7879" s="0" t="n">
        <v>0</v>
      </c>
    </row>
    <row r="7880" customFormat="false" ht="12.75" hidden="false" customHeight="false" outlineLevel="0" collapsed="false">
      <c r="A7880" s="2" t="n">
        <v>1.968E-006</v>
      </c>
      <c r="B7880" s="0" t="n">
        <v>0.285004</v>
      </c>
      <c r="C7880" s="0" t="n">
        <v>0</v>
      </c>
    </row>
    <row r="7881" customFormat="false" ht="12.75" hidden="false" customHeight="false" outlineLevel="0" collapsed="false">
      <c r="A7881" s="2" t="n">
        <v>1.96825E-006</v>
      </c>
      <c r="B7881" s="0" t="n">
        <v>0.289157</v>
      </c>
      <c r="C7881" s="0" t="n">
        <v>0</v>
      </c>
    </row>
    <row r="7882" customFormat="false" ht="12.75" hidden="false" customHeight="false" outlineLevel="0" collapsed="false">
      <c r="A7882" s="2" t="n">
        <v>1.9685E-006</v>
      </c>
      <c r="B7882" s="0" t="n">
        <v>0.29291</v>
      </c>
      <c r="C7882" s="0" t="n">
        <v>0</v>
      </c>
    </row>
    <row r="7883" customFormat="false" ht="12.75" hidden="false" customHeight="false" outlineLevel="0" collapsed="false">
      <c r="A7883" s="2" t="n">
        <v>1.96875E-006</v>
      </c>
      <c r="B7883" s="0" t="n">
        <v>0.296319</v>
      </c>
      <c r="C7883" s="0" t="n">
        <v>0</v>
      </c>
    </row>
    <row r="7884" customFormat="false" ht="12.75" hidden="false" customHeight="false" outlineLevel="0" collapsed="false">
      <c r="A7884" s="2" t="n">
        <v>1.969E-006</v>
      </c>
      <c r="B7884" s="0" t="n">
        <v>0.299426</v>
      </c>
      <c r="C7884" s="0" t="n">
        <v>0</v>
      </c>
    </row>
    <row r="7885" customFormat="false" ht="12.75" hidden="false" customHeight="false" outlineLevel="0" collapsed="false">
      <c r="A7885" s="2" t="n">
        <v>1.96925E-006</v>
      </c>
      <c r="B7885" s="0" t="n">
        <v>0.30227</v>
      </c>
      <c r="C7885" s="0" t="n">
        <v>0</v>
      </c>
    </row>
    <row r="7886" customFormat="false" ht="12.75" hidden="false" customHeight="false" outlineLevel="0" collapsed="false">
      <c r="A7886" s="2" t="n">
        <v>1.9695E-006</v>
      </c>
      <c r="B7886" s="0" t="n">
        <v>0.304882</v>
      </c>
      <c r="C7886" s="0" t="n">
        <v>0</v>
      </c>
    </row>
    <row r="7887" customFormat="false" ht="12.75" hidden="false" customHeight="false" outlineLevel="0" collapsed="false">
      <c r="A7887" s="2" t="n">
        <v>1.96975E-006</v>
      </c>
      <c r="B7887" s="0" t="n">
        <v>0.307291</v>
      </c>
      <c r="C7887" s="0" t="n">
        <v>0</v>
      </c>
    </row>
    <row r="7888" customFormat="false" ht="12.75" hidden="false" customHeight="false" outlineLevel="0" collapsed="false">
      <c r="A7888" s="2" t="n">
        <v>1.97E-006</v>
      </c>
      <c r="B7888" s="0" t="n">
        <v>0.309518</v>
      </c>
      <c r="C7888" s="0" t="n">
        <v>0</v>
      </c>
    </row>
    <row r="7889" customFormat="false" ht="12.75" hidden="false" customHeight="false" outlineLevel="0" collapsed="false">
      <c r="A7889" s="2" t="n">
        <v>1.97025E-006</v>
      </c>
      <c r="B7889" s="0" t="n">
        <v>0.311587</v>
      </c>
      <c r="C7889" s="0" t="n">
        <v>0</v>
      </c>
    </row>
    <row r="7890" customFormat="false" ht="12.75" hidden="false" customHeight="false" outlineLevel="0" collapsed="false">
      <c r="A7890" s="2" t="n">
        <v>1.9705E-006</v>
      </c>
      <c r="B7890" s="0" t="n">
        <v>0.31351</v>
      </c>
      <c r="C7890" s="0" t="n">
        <v>0</v>
      </c>
    </row>
    <row r="7891" customFormat="false" ht="12.75" hidden="false" customHeight="false" outlineLevel="0" collapsed="false">
      <c r="A7891" s="2" t="n">
        <v>1.97075E-006</v>
      </c>
      <c r="B7891" s="0" t="n">
        <v>0.315308</v>
      </c>
      <c r="C7891" s="0" t="n">
        <v>0</v>
      </c>
    </row>
    <row r="7892" customFormat="false" ht="12.75" hidden="false" customHeight="false" outlineLevel="0" collapsed="false">
      <c r="A7892" s="2" t="n">
        <v>1.971E-006</v>
      </c>
      <c r="B7892" s="0" t="n">
        <v>0.316989</v>
      </c>
      <c r="C7892" s="0" t="n">
        <v>0</v>
      </c>
    </row>
    <row r="7893" customFormat="false" ht="12.75" hidden="false" customHeight="false" outlineLevel="0" collapsed="false">
      <c r="A7893" s="2" t="n">
        <v>1.97125E-006</v>
      </c>
      <c r="B7893" s="0" t="n">
        <v>0.318569</v>
      </c>
      <c r="C7893" s="0" t="n">
        <v>0</v>
      </c>
    </row>
    <row r="7894" customFormat="false" ht="12.75" hidden="false" customHeight="false" outlineLevel="0" collapsed="false">
      <c r="A7894" s="2" t="n">
        <v>1.9715E-006</v>
      </c>
      <c r="B7894" s="0" t="n">
        <v>0.320054</v>
      </c>
      <c r="C7894" s="0" t="n">
        <v>0</v>
      </c>
    </row>
    <row r="7895" customFormat="false" ht="12.75" hidden="false" customHeight="false" outlineLevel="0" collapsed="false">
      <c r="A7895" s="2" t="n">
        <v>1.97175E-006</v>
      </c>
      <c r="B7895" s="0" t="n">
        <v>0.321458</v>
      </c>
      <c r="C7895" s="0" t="n">
        <v>0</v>
      </c>
    </row>
    <row r="7896" customFormat="false" ht="12.75" hidden="false" customHeight="false" outlineLevel="0" collapsed="false">
      <c r="A7896" s="2" t="n">
        <v>1.972E-006</v>
      </c>
      <c r="B7896" s="0" t="n">
        <v>0.322789</v>
      </c>
      <c r="C7896" s="0" t="n">
        <v>0</v>
      </c>
    </row>
    <row r="7897" customFormat="false" ht="12.75" hidden="false" customHeight="false" outlineLevel="0" collapsed="false">
      <c r="A7897" s="2" t="n">
        <v>1.97225E-006</v>
      </c>
      <c r="B7897" s="0" t="n">
        <v>0.324055</v>
      </c>
      <c r="C7897" s="0" t="n">
        <v>0</v>
      </c>
    </row>
    <row r="7898" customFormat="false" ht="12.75" hidden="false" customHeight="false" outlineLevel="0" collapsed="false">
      <c r="A7898" s="2" t="n">
        <v>1.9725E-006</v>
      </c>
      <c r="B7898" s="0" t="n">
        <v>0.325256</v>
      </c>
      <c r="C7898" s="0" t="n">
        <v>0</v>
      </c>
    </row>
    <row r="7899" customFormat="false" ht="12.75" hidden="false" customHeight="false" outlineLevel="0" collapsed="false">
      <c r="A7899" s="2" t="n">
        <v>1.97275E-006</v>
      </c>
      <c r="B7899" s="0" t="n">
        <v>0.326403</v>
      </c>
      <c r="C7899" s="0" t="n">
        <v>0</v>
      </c>
    </row>
    <row r="7900" customFormat="false" ht="12.75" hidden="false" customHeight="false" outlineLevel="0" collapsed="false">
      <c r="A7900" s="2" t="n">
        <v>1.973E-006</v>
      </c>
      <c r="B7900" s="0" t="n">
        <v>0.327496</v>
      </c>
      <c r="C7900" s="0" t="n">
        <v>0</v>
      </c>
    </row>
    <row r="7901" customFormat="false" ht="12.75" hidden="false" customHeight="false" outlineLevel="0" collapsed="false">
      <c r="A7901" s="2" t="n">
        <v>1.97325E-006</v>
      </c>
      <c r="B7901" s="0" t="n">
        <v>0.328546</v>
      </c>
      <c r="C7901" s="0" t="n">
        <v>0</v>
      </c>
    </row>
    <row r="7902" customFormat="false" ht="12.75" hidden="false" customHeight="false" outlineLevel="0" collapsed="false">
      <c r="A7902" s="2" t="n">
        <v>1.9735E-006</v>
      </c>
      <c r="B7902" s="0" t="n">
        <v>0.329551</v>
      </c>
      <c r="C7902" s="0" t="n">
        <v>0</v>
      </c>
    </row>
    <row r="7903" customFormat="false" ht="12.75" hidden="false" customHeight="false" outlineLevel="0" collapsed="false">
      <c r="A7903" s="2" t="n">
        <v>1.97375E-006</v>
      </c>
      <c r="B7903" s="0" t="n">
        <v>0.330522</v>
      </c>
      <c r="C7903" s="0" t="n">
        <v>0</v>
      </c>
    </row>
    <row r="7904" customFormat="false" ht="12.75" hidden="false" customHeight="false" outlineLevel="0" collapsed="false">
      <c r="A7904" s="2" t="n">
        <v>1.974E-006</v>
      </c>
      <c r="B7904" s="0" t="n">
        <v>0.331455</v>
      </c>
      <c r="C7904" s="0" t="n">
        <v>0</v>
      </c>
    </row>
    <row r="7905" customFormat="false" ht="12.75" hidden="false" customHeight="false" outlineLevel="0" collapsed="false">
      <c r="A7905" s="2" t="n">
        <v>1.97425E-006</v>
      </c>
      <c r="B7905" s="0" t="n">
        <v>0.332361</v>
      </c>
      <c r="C7905" s="0" t="n">
        <v>0</v>
      </c>
    </row>
    <row r="7906" customFormat="false" ht="12.75" hidden="false" customHeight="false" outlineLevel="0" collapsed="false">
      <c r="A7906" s="2" t="n">
        <v>1.9745E-006</v>
      </c>
      <c r="B7906" s="0" t="n">
        <v>0.333236</v>
      </c>
      <c r="C7906" s="0" t="n">
        <v>0</v>
      </c>
    </row>
    <row r="7907" customFormat="false" ht="12.75" hidden="false" customHeight="false" outlineLevel="0" collapsed="false">
      <c r="A7907" s="2" t="n">
        <v>1.97475E-006</v>
      </c>
      <c r="B7907" s="0" t="n">
        <v>0.334092</v>
      </c>
      <c r="C7907" s="0" t="n">
        <v>0</v>
      </c>
    </row>
    <row r="7908" customFormat="false" ht="12.75" hidden="false" customHeight="false" outlineLevel="0" collapsed="false">
      <c r="A7908" s="2" t="n">
        <v>1.975E-006</v>
      </c>
      <c r="B7908" s="0" t="n">
        <v>0.334923</v>
      </c>
      <c r="C7908" s="0" t="n">
        <v>0</v>
      </c>
    </row>
    <row r="7909" customFormat="false" ht="12.75" hidden="false" customHeight="false" outlineLevel="0" collapsed="false">
      <c r="A7909" s="2" t="n">
        <v>1.97525E-006</v>
      </c>
      <c r="B7909" s="0" t="n">
        <v>0.335742</v>
      </c>
      <c r="C7909" s="0" t="n">
        <v>0</v>
      </c>
    </row>
    <row r="7910" customFormat="false" ht="12.75" hidden="false" customHeight="false" outlineLevel="0" collapsed="false">
      <c r="A7910" s="2" t="n">
        <v>1.9755E-006</v>
      </c>
      <c r="B7910" s="0" t="n">
        <v>0.336544</v>
      </c>
      <c r="C7910" s="0" t="n">
        <v>0</v>
      </c>
    </row>
    <row r="7911" customFormat="false" ht="12.75" hidden="false" customHeight="false" outlineLevel="0" collapsed="false">
      <c r="A7911" s="2" t="n">
        <v>1.97575E-006</v>
      </c>
      <c r="B7911" s="0" t="n">
        <v>0.337341</v>
      </c>
      <c r="C7911" s="0" t="n">
        <v>0</v>
      </c>
    </row>
    <row r="7912" customFormat="false" ht="12.75" hidden="false" customHeight="false" outlineLevel="0" collapsed="false">
      <c r="A7912" s="2" t="n">
        <v>1.976E-006</v>
      </c>
      <c r="B7912" s="0" t="n">
        <v>0.338131</v>
      </c>
      <c r="C7912" s="0" t="n">
        <v>0</v>
      </c>
    </row>
    <row r="7913" customFormat="false" ht="12.75" hidden="false" customHeight="false" outlineLevel="0" collapsed="false">
      <c r="A7913" s="2" t="n">
        <v>1.97625E-006</v>
      </c>
      <c r="B7913" s="0" t="n">
        <v>0.338926</v>
      </c>
      <c r="C7913" s="0" t="n">
        <v>0</v>
      </c>
    </row>
    <row r="7914" customFormat="false" ht="12.75" hidden="false" customHeight="false" outlineLevel="0" collapsed="false">
      <c r="A7914" s="2" t="n">
        <v>1.9765E-006</v>
      </c>
      <c r="B7914" s="0" t="n">
        <v>0.339695</v>
      </c>
      <c r="C7914" s="0" t="n">
        <v>0</v>
      </c>
    </row>
    <row r="7915" customFormat="false" ht="12.75" hidden="false" customHeight="false" outlineLevel="0" collapsed="false">
      <c r="A7915" s="2" t="n">
        <v>1.97675E-006</v>
      </c>
      <c r="B7915" s="0" t="n">
        <v>0.33852</v>
      </c>
      <c r="C7915" s="0" t="n">
        <v>0</v>
      </c>
    </row>
    <row r="7916" customFormat="false" ht="12.75" hidden="false" customHeight="false" outlineLevel="0" collapsed="false">
      <c r="A7916" s="2" t="n">
        <v>1.977E-006</v>
      </c>
      <c r="B7916" s="0" t="n">
        <v>0.327192</v>
      </c>
      <c r="C7916" s="0" t="n">
        <v>0</v>
      </c>
    </row>
    <row r="7917" customFormat="false" ht="12.75" hidden="false" customHeight="false" outlineLevel="0" collapsed="false">
      <c r="A7917" s="2" t="n">
        <v>1.97725E-006</v>
      </c>
      <c r="B7917" s="0" t="n">
        <v>0.298226</v>
      </c>
      <c r="C7917" s="0" t="n">
        <v>0</v>
      </c>
    </row>
    <row r="7918" customFormat="false" ht="12.75" hidden="false" customHeight="false" outlineLevel="0" collapsed="false">
      <c r="A7918" s="2" t="n">
        <v>1.9775E-006</v>
      </c>
      <c r="B7918" s="0" t="n">
        <v>0.253623</v>
      </c>
      <c r="C7918" s="0" t="n">
        <v>0</v>
      </c>
    </row>
    <row r="7919" customFormat="false" ht="12.75" hidden="false" customHeight="false" outlineLevel="0" collapsed="false">
      <c r="A7919" s="2" t="n">
        <v>1.97775E-006</v>
      </c>
      <c r="B7919" s="0" t="n">
        <v>0.200845</v>
      </c>
      <c r="C7919" s="0" t="n">
        <v>0</v>
      </c>
    </row>
    <row r="7920" customFormat="false" ht="12.75" hidden="false" customHeight="false" outlineLevel="0" collapsed="false">
      <c r="A7920" s="2" t="n">
        <v>1.978E-006</v>
      </c>
      <c r="B7920" s="0" t="n">
        <v>0.146881</v>
      </c>
      <c r="C7920" s="0" t="n">
        <v>0</v>
      </c>
    </row>
    <row r="7921" customFormat="false" ht="12.75" hidden="false" customHeight="false" outlineLevel="0" collapsed="false">
      <c r="A7921" s="2" t="n">
        <v>1.97825E-006</v>
      </c>
      <c r="B7921" s="0" t="n">
        <v>0.0959791</v>
      </c>
      <c r="C7921" s="0" t="n">
        <v>0</v>
      </c>
    </row>
    <row r="7922" customFormat="false" ht="12.75" hidden="false" customHeight="false" outlineLevel="0" collapsed="false">
      <c r="A7922" s="2" t="n">
        <v>1.9785E-006</v>
      </c>
      <c r="B7922" s="0" t="n">
        <v>0.0501011</v>
      </c>
      <c r="C7922" s="0" t="n">
        <v>0</v>
      </c>
    </row>
    <row r="7923" customFormat="false" ht="12.75" hidden="false" customHeight="false" outlineLevel="0" collapsed="false">
      <c r="A7923" s="2" t="n">
        <v>1.97875E-006</v>
      </c>
      <c r="B7923" s="0" t="n">
        <v>0.0116263</v>
      </c>
      <c r="C7923" s="0" t="n">
        <v>0</v>
      </c>
    </row>
    <row r="7924" customFormat="false" ht="12.75" hidden="false" customHeight="false" outlineLevel="0" collapsed="false">
      <c r="A7924" s="2" t="n">
        <v>1.979E-006</v>
      </c>
      <c r="B7924" s="0" t="n">
        <v>-0.0114862</v>
      </c>
      <c r="C7924" s="0" t="n">
        <v>0</v>
      </c>
    </row>
    <row r="7925" customFormat="false" ht="12.75" hidden="false" customHeight="false" outlineLevel="0" collapsed="false">
      <c r="A7925" s="2" t="n">
        <v>1.97925E-006</v>
      </c>
      <c r="B7925" s="0" t="n">
        <v>-0.0123145</v>
      </c>
      <c r="C7925" s="0" t="n">
        <v>0</v>
      </c>
    </row>
    <row r="7926" customFormat="false" ht="12.75" hidden="false" customHeight="false" outlineLevel="0" collapsed="false">
      <c r="A7926" s="2" t="n">
        <v>1.9795E-006</v>
      </c>
      <c r="B7926" s="0" t="n">
        <v>0.00651837</v>
      </c>
      <c r="C7926" s="0" t="n">
        <v>0</v>
      </c>
    </row>
    <row r="7927" customFormat="false" ht="12.75" hidden="false" customHeight="false" outlineLevel="0" collapsed="false">
      <c r="A7927" s="2" t="n">
        <v>1.97975E-006</v>
      </c>
      <c r="B7927" s="0" t="n">
        <v>0.0369457</v>
      </c>
      <c r="C7927" s="0" t="n">
        <v>0</v>
      </c>
    </row>
    <row r="7928" customFormat="false" ht="12.75" hidden="false" customHeight="false" outlineLevel="0" collapsed="false">
      <c r="A7928" s="2" t="n">
        <v>1.98E-006</v>
      </c>
      <c r="B7928" s="0" t="n">
        <v>0.0714534</v>
      </c>
      <c r="C7928" s="0" t="n">
        <v>0</v>
      </c>
    </row>
    <row r="7929" customFormat="false" ht="12.75" hidden="false" customHeight="false" outlineLevel="0" collapsed="false">
      <c r="A7929" s="2" t="n">
        <v>1.98025E-006</v>
      </c>
      <c r="B7929" s="0" t="n">
        <v>0.105338</v>
      </c>
      <c r="C7929" s="0" t="n">
        <v>0</v>
      </c>
    </row>
    <row r="7930" customFormat="false" ht="12.75" hidden="false" customHeight="false" outlineLevel="0" collapsed="false">
      <c r="A7930" s="2" t="n">
        <v>1.9805E-006</v>
      </c>
      <c r="B7930" s="0" t="n">
        <v>0.13626</v>
      </c>
      <c r="C7930" s="0" t="n">
        <v>0</v>
      </c>
    </row>
    <row r="7931" customFormat="false" ht="12.75" hidden="false" customHeight="false" outlineLevel="0" collapsed="false">
      <c r="A7931" s="2" t="n">
        <v>1.98075E-006</v>
      </c>
      <c r="B7931" s="0" t="n">
        <v>0.161525</v>
      </c>
      <c r="C7931" s="0" t="n">
        <v>0</v>
      </c>
    </row>
    <row r="7932" customFormat="false" ht="12.75" hidden="false" customHeight="false" outlineLevel="0" collapsed="false">
      <c r="A7932" s="2" t="n">
        <v>1.981E-006</v>
      </c>
      <c r="B7932" s="0" t="n">
        <v>0.172916</v>
      </c>
      <c r="C7932" s="0" t="n">
        <v>0</v>
      </c>
    </row>
    <row r="7933" customFormat="false" ht="12.75" hidden="false" customHeight="false" outlineLevel="0" collapsed="false">
      <c r="A7933" s="2" t="n">
        <v>1.98125E-006</v>
      </c>
      <c r="B7933" s="0" t="n">
        <v>0.163294</v>
      </c>
      <c r="C7933" s="0" t="n">
        <v>0</v>
      </c>
    </row>
    <row r="7934" customFormat="false" ht="12.75" hidden="false" customHeight="false" outlineLevel="0" collapsed="false">
      <c r="A7934" s="2" t="n">
        <v>1.9815E-006</v>
      </c>
      <c r="B7934" s="0" t="n">
        <v>0.135107</v>
      </c>
      <c r="C7934" s="0" t="n">
        <v>0</v>
      </c>
    </row>
    <row r="7935" customFormat="false" ht="12.75" hidden="false" customHeight="false" outlineLevel="0" collapsed="false">
      <c r="A7935" s="2" t="n">
        <v>1.98175E-006</v>
      </c>
      <c r="B7935" s="0" t="n">
        <v>0.0962739</v>
      </c>
      <c r="C7935" s="0" t="n">
        <v>0</v>
      </c>
    </row>
    <row r="7936" customFormat="false" ht="12.75" hidden="false" customHeight="false" outlineLevel="0" collapsed="false">
      <c r="A7936" s="2" t="n">
        <v>1.982E-006</v>
      </c>
      <c r="B7936" s="0" t="n">
        <v>0.0541828</v>
      </c>
      <c r="C7936" s="0" t="n">
        <v>0</v>
      </c>
    </row>
    <row r="7937" customFormat="false" ht="12.75" hidden="false" customHeight="false" outlineLevel="0" collapsed="false">
      <c r="A7937" s="2" t="n">
        <v>1.98225E-006</v>
      </c>
      <c r="B7937" s="0" t="n">
        <v>0.0134387</v>
      </c>
      <c r="C7937" s="0" t="n">
        <v>0</v>
      </c>
    </row>
    <row r="7938" customFormat="false" ht="12.75" hidden="false" customHeight="false" outlineLevel="0" collapsed="false">
      <c r="A7938" s="2" t="n">
        <v>1.9825E-006</v>
      </c>
      <c r="B7938" s="0" t="n">
        <v>-0.0237299</v>
      </c>
      <c r="C7938" s="0" t="n">
        <v>0</v>
      </c>
    </row>
    <row r="7939" customFormat="false" ht="12.75" hidden="false" customHeight="false" outlineLevel="0" collapsed="false">
      <c r="A7939" s="2" t="n">
        <v>1.98275E-006</v>
      </c>
      <c r="B7939" s="0" t="n">
        <v>-0.0566339</v>
      </c>
      <c r="C7939" s="0" t="n">
        <v>0</v>
      </c>
    </row>
    <row r="7940" customFormat="false" ht="12.75" hidden="false" customHeight="false" outlineLevel="0" collapsed="false">
      <c r="A7940" s="2" t="n">
        <v>1.983E-006</v>
      </c>
      <c r="B7940" s="0" t="n">
        <v>-0.0853194</v>
      </c>
      <c r="C7940" s="0" t="n">
        <v>0</v>
      </c>
    </row>
    <row r="7941" customFormat="false" ht="12.75" hidden="false" customHeight="false" outlineLevel="0" collapsed="false">
      <c r="A7941" s="2" t="n">
        <v>1.98325E-006</v>
      </c>
      <c r="B7941" s="0" t="n">
        <v>-0.110202</v>
      </c>
      <c r="C7941" s="0" t="n">
        <v>0</v>
      </c>
    </row>
    <row r="7942" customFormat="false" ht="12.75" hidden="false" customHeight="false" outlineLevel="0" collapsed="false">
      <c r="A7942" s="2" t="n">
        <v>1.9835E-006</v>
      </c>
      <c r="B7942" s="0" t="n">
        <v>-0.131763</v>
      </c>
      <c r="C7942" s="0" t="n">
        <v>0</v>
      </c>
    </row>
    <row r="7943" customFormat="false" ht="12.75" hidden="false" customHeight="false" outlineLevel="0" collapsed="false">
      <c r="A7943" s="2" t="n">
        <v>1.98375E-006</v>
      </c>
      <c r="B7943" s="0" t="n">
        <v>-0.150516</v>
      </c>
      <c r="C7943" s="0" t="n">
        <v>0</v>
      </c>
    </row>
    <row r="7944" customFormat="false" ht="12.75" hidden="false" customHeight="false" outlineLevel="0" collapsed="false">
      <c r="A7944" s="2" t="n">
        <v>1.984E-006</v>
      </c>
      <c r="B7944" s="0" t="n">
        <v>-0.166884</v>
      </c>
      <c r="C7944" s="0" t="n">
        <v>0</v>
      </c>
    </row>
    <row r="7945" customFormat="false" ht="12.75" hidden="false" customHeight="false" outlineLevel="0" collapsed="false">
      <c r="A7945" s="2" t="n">
        <v>1.98425E-006</v>
      </c>
      <c r="B7945" s="0" t="n">
        <v>-0.181272</v>
      </c>
      <c r="C7945" s="0" t="n">
        <v>0</v>
      </c>
    </row>
    <row r="7946" customFormat="false" ht="12.75" hidden="false" customHeight="false" outlineLevel="0" collapsed="false">
      <c r="A7946" s="2" t="n">
        <v>1.9845E-006</v>
      </c>
      <c r="B7946" s="0" t="n">
        <v>-0.193959</v>
      </c>
      <c r="C7946" s="0" t="n">
        <v>0</v>
      </c>
    </row>
    <row r="7947" customFormat="false" ht="12.75" hidden="false" customHeight="false" outlineLevel="0" collapsed="false">
      <c r="A7947" s="2" t="n">
        <v>1.98475E-006</v>
      </c>
      <c r="B7947" s="0" t="n">
        <v>-0.203297</v>
      </c>
      <c r="C7947" s="0" t="n">
        <v>0</v>
      </c>
    </row>
    <row r="7948" customFormat="false" ht="12.75" hidden="false" customHeight="false" outlineLevel="0" collapsed="false">
      <c r="A7948" s="2" t="n">
        <v>1.985E-006</v>
      </c>
      <c r="B7948" s="0" t="n">
        <v>-0.201289</v>
      </c>
      <c r="C7948" s="0" t="n">
        <v>0</v>
      </c>
    </row>
    <row r="7949" customFormat="false" ht="12.75" hidden="false" customHeight="false" outlineLevel="0" collapsed="false">
      <c r="A7949" s="2" t="n">
        <v>1.98525E-006</v>
      </c>
      <c r="B7949" s="0" t="n">
        <v>-0.180637</v>
      </c>
      <c r="C7949" s="0" t="n">
        <v>0</v>
      </c>
    </row>
    <row r="7950" customFormat="false" ht="12.75" hidden="false" customHeight="false" outlineLevel="0" collapsed="false">
      <c r="A7950" s="2" t="n">
        <v>1.9855E-006</v>
      </c>
      <c r="B7950" s="0" t="n">
        <v>-0.143485</v>
      </c>
      <c r="C7950" s="0" t="n">
        <v>0</v>
      </c>
    </row>
    <row r="7951" customFormat="false" ht="12.75" hidden="false" customHeight="false" outlineLevel="0" collapsed="false">
      <c r="A7951" s="2" t="n">
        <v>1.98575E-006</v>
      </c>
      <c r="B7951" s="0" t="n">
        <v>-0.0974262</v>
      </c>
      <c r="C7951" s="0" t="n">
        <v>0</v>
      </c>
    </row>
    <row r="7952" customFormat="false" ht="12.75" hidden="false" customHeight="false" outlineLevel="0" collapsed="false">
      <c r="A7952" s="2" t="n">
        <v>1.986E-006</v>
      </c>
      <c r="B7952" s="0" t="n">
        <v>-0.0495487</v>
      </c>
      <c r="C7952" s="0" t="n">
        <v>0</v>
      </c>
    </row>
    <row r="7953" customFormat="false" ht="12.75" hidden="false" customHeight="false" outlineLevel="0" collapsed="false">
      <c r="A7953" s="2" t="n">
        <v>1.98625E-006</v>
      </c>
      <c r="B7953" s="0" t="n">
        <v>-0.00419332</v>
      </c>
      <c r="C7953" s="0" t="n">
        <v>0</v>
      </c>
    </row>
    <row r="7954" customFormat="false" ht="12.75" hidden="false" customHeight="false" outlineLevel="0" collapsed="false">
      <c r="A7954" s="2" t="n">
        <v>1.9865E-006</v>
      </c>
      <c r="B7954" s="0" t="n">
        <v>0.0366342</v>
      </c>
      <c r="C7954" s="0" t="n">
        <v>0</v>
      </c>
    </row>
    <row r="7955" customFormat="false" ht="12.75" hidden="false" customHeight="false" outlineLevel="0" collapsed="false">
      <c r="A7955" s="2" t="n">
        <v>1.98675E-006</v>
      </c>
      <c r="B7955" s="0" t="n">
        <v>0.0724188</v>
      </c>
      <c r="C7955" s="0" t="n">
        <v>0</v>
      </c>
    </row>
    <row r="7956" customFormat="false" ht="12.75" hidden="false" customHeight="false" outlineLevel="0" collapsed="false">
      <c r="A7956" s="2" t="n">
        <v>1.987E-006</v>
      </c>
      <c r="B7956" s="0" t="n">
        <v>0.103357</v>
      </c>
      <c r="C7956" s="0" t="n">
        <v>0</v>
      </c>
    </row>
    <row r="7957" customFormat="false" ht="12.75" hidden="false" customHeight="false" outlineLevel="0" collapsed="false">
      <c r="A7957" s="2" t="n">
        <v>1.98725E-006</v>
      </c>
      <c r="B7957" s="0" t="n">
        <v>0.129973</v>
      </c>
      <c r="C7957" s="0" t="n">
        <v>0</v>
      </c>
    </row>
    <row r="7958" customFormat="false" ht="12.75" hidden="false" customHeight="false" outlineLevel="0" collapsed="false">
      <c r="A7958" s="2" t="n">
        <v>1.9875E-006</v>
      </c>
      <c r="B7958" s="0" t="n">
        <v>0.15285</v>
      </c>
      <c r="C7958" s="0" t="n">
        <v>0</v>
      </c>
    </row>
    <row r="7959" customFormat="false" ht="12.75" hidden="false" customHeight="false" outlineLevel="0" collapsed="false">
      <c r="A7959" s="2" t="n">
        <v>1.98775E-006</v>
      </c>
      <c r="B7959" s="0" t="n">
        <v>0.172566</v>
      </c>
      <c r="C7959" s="0" t="n">
        <v>0</v>
      </c>
    </row>
    <row r="7960" customFormat="false" ht="12.75" hidden="false" customHeight="false" outlineLevel="0" collapsed="false">
      <c r="A7960" s="2" t="n">
        <v>1.988E-006</v>
      </c>
      <c r="B7960" s="0" t="n">
        <v>0.18962</v>
      </c>
      <c r="C7960" s="0" t="n">
        <v>0</v>
      </c>
    </row>
    <row r="7961" customFormat="false" ht="12.75" hidden="false" customHeight="false" outlineLevel="0" collapsed="false">
      <c r="A7961" s="2" t="n">
        <v>1.98825E-006</v>
      </c>
      <c r="B7961" s="0" t="n">
        <v>0.204448</v>
      </c>
      <c r="C7961" s="0" t="n">
        <v>0</v>
      </c>
    </row>
    <row r="7962" customFormat="false" ht="12.75" hidden="false" customHeight="false" outlineLevel="0" collapsed="false">
      <c r="A7962" s="2" t="n">
        <v>1.9885E-006</v>
      </c>
      <c r="B7962" s="0" t="n">
        <v>0.217399</v>
      </c>
      <c r="C7962" s="0" t="n">
        <v>0</v>
      </c>
    </row>
    <row r="7963" customFormat="false" ht="12.75" hidden="false" customHeight="false" outlineLevel="0" collapsed="false">
      <c r="A7963" s="2" t="n">
        <v>1.98875E-006</v>
      </c>
      <c r="B7963" s="0" t="n">
        <v>0.228782</v>
      </c>
      <c r="C7963" s="0" t="n">
        <v>0</v>
      </c>
    </row>
    <row r="7964" customFormat="false" ht="12.75" hidden="false" customHeight="false" outlineLevel="0" collapsed="false">
      <c r="A7964" s="2" t="n">
        <v>1.989E-006</v>
      </c>
      <c r="B7964" s="0" t="n">
        <v>0.238832</v>
      </c>
      <c r="C7964" s="0" t="n">
        <v>0</v>
      </c>
    </row>
    <row r="7965" customFormat="false" ht="12.75" hidden="false" customHeight="false" outlineLevel="0" collapsed="false">
      <c r="A7965" s="2" t="n">
        <v>1.98925E-006</v>
      </c>
      <c r="B7965" s="0" t="n">
        <v>0.247765</v>
      </c>
      <c r="C7965" s="0" t="n">
        <v>0</v>
      </c>
    </row>
    <row r="7966" customFormat="false" ht="12.75" hidden="false" customHeight="false" outlineLevel="0" collapsed="false">
      <c r="A7966" s="2" t="n">
        <v>1.9895E-006</v>
      </c>
      <c r="B7966" s="0" t="n">
        <v>0.255737</v>
      </c>
      <c r="C7966" s="0" t="n">
        <v>0</v>
      </c>
    </row>
    <row r="7967" customFormat="false" ht="12.75" hidden="false" customHeight="false" outlineLevel="0" collapsed="false">
      <c r="A7967" s="2" t="n">
        <v>1.98975E-006</v>
      </c>
      <c r="B7967" s="0" t="n">
        <v>0.262903</v>
      </c>
      <c r="C7967" s="0" t="n">
        <v>0</v>
      </c>
    </row>
    <row r="7968" customFormat="false" ht="12.75" hidden="false" customHeight="false" outlineLevel="0" collapsed="false">
      <c r="A7968" s="2" t="n">
        <v>1.99E-006</v>
      </c>
      <c r="B7968" s="0" t="n">
        <v>0.269363</v>
      </c>
      <c r="C7968" s="0" t="n">
        <v>0</v>
      </c>
    </row>
    <row r="7969" customFormat="false" ht="12.75" hidden="false" customHeight="false" outlineLevel="0" collapsed="false">
      <c r="A7969" s="2" t="n">
        <v>1.99025E-006</v>
      </c>
      <c r="B7969" s="0" t="n">
        <v>0.275233</v>
      </c>
      <c r="C7969" s="0" t="n">
        <v>0</v>
      </c>
    </row>
    <row r="7970" customFormat="false" ht="12.75" hidden="false" customHeight="false" outlineLevel="0" collapsed="false">
      <c r="A7970" s="2" t="n">
        <v>1.9905E-006</v>
      </c>
      <c r="B7970" s="0" t="n">
        <v>0.280559</v>
      </c>
      <c r="C7970" s="0" t="n">
        <v>0</v>
      </c>
    </row>
    <row r="7971" customFormat="false" ht="12.75" hidden="false" customHeight="false" outlineLevel="0" collapsed="false">
      <c r="A7971" s="2" t="n">
        <v>1.99075E-006</v>
      </c>
      <c r="B7971" s="0" t="n">
        <v>0.283492</v>
      </c>
      <c r="C7971" s="0" t="n">
        <v>0</v>
      </c>
    </row>
    <row r="7972" customFormat="false" ht="12.75" hidden="false" customHeight="false" outlineLevel="0" collapsed="false">
      <c r="A7972" s="2" t="n">
        <v>1.991E-006</v>
      </c>
      <c r="B7972" s="0" t="n">
        <v>0.275878</v>
      </c>
      <c r="C7972" s="0" t="n">
        <v>0</v>
      </c>
    </row>
    <row r="7973" customFormat="false" ht="12.75" hidden="false" customHeight="false" outlineLevel="0" collapsed="false">
      <c r="A7973" s="2" t="n">
        <v>1.99125E-006</v>
      </c>
      <c r="B7973" s="0" t="n">
        <v>0.250282</v>
      </c>
      <c r="C7973" s="0" t="n">
        <v>0</v>
      </c>
    </row>
    <row r="7974" customFormat="false" ht="12.75" hidden="false" customHeight="false" outlineLevel="0" collapsed="false">
      <c r="A7974" s="2" t="n">
        <v>1.9915E-006</v>
      </c>
      <c r="B7974" s="0" t="n">
        <v>0.208743</v>
      </c>
      <c r="C7974" s="0" t="n">
        <v>0</v>
      </c>
    </row>
    <row r="7975" customFormat="false" ht="12.75" hidden="false" customHeight="false" outlineLevel="0" collapsed="false">
      <c r="A7975" s="2" t="n">
        <v>1.99175E-006</v>
      </c>
      <c r="B7975" s="0" t="n">
        <v>0.158761</v>
      </c>
      <c r="C7975" s="0" t="n">
        <v>0</v>
      </c>
    </row>
    <row r="7976" customFormat="false" ht="12.75" hidden="false" customHeight="false" outlineLevel="0" collapsed="false">
      <c r="A7976" s="2" t="n">
        <v>1.992E-006</v>
      </c>
      <c r="B7976" s="0" t="n">
        <v>0.107354</v>
      </c>
      <c r="C7976" s="0" t="n">
        <v>0</v>
      </c>
    </row>
    <row r="7977" customFormat="false" ht="12.75" hidden="false" customHeight="false" outlineLevel="0" collapsed="false">
      <c r="A7977" s="2" t="n">
        <v>1.99225E-006</v>
      </c>
      <c r="B7977" s="0" t="n">
        <v>0.0587965</v>
      </c>
      <c r="C7977" s="0" t="n">
        <v>0</v>
      </c>
    </row>
    <row r="7978" customFormat="false" ht="12.75" hidden="false" customHeight="false" outlineLevel="0" collapsed="false">
      <c r="A7978" s="2" t="n">
        <v>1.9925E-006</v>
      </c>
      <c r="B7978" s="0" t="n">
        <v>0.015073</v>
      </c>
      <c r="C7978" s="0" t="n">
        <v>0</v>
      </c>
    </row>
    <row r="7979" customFormat="false" ht="12.75" hidden="false" customHeight="false" outlineLevel="0" collapsed="false">
      <c r="A7979" s="2" t="n">
        <v>1.99275E-006</v>
      </c>
      <c r="B7979" s="0" t="n">
        <v>-0.0214165</v>
      </c>
      <c r="C7979" s="0" t="n">
        <v>0</v>
      </c>
    </row>
    <row r="7980" customFormat="false" ht="12.75" hidden="false" customHeight="false" outlineLevel="0" collapsed="false">
      <c r="A7980" s="2" t="n">
        <v>1.993E-006</v>
      </c>
      <c r="B7980" s="0" t="n">
        <v>-0.0426967</v>
      </c>
      <c r="C7980" s="0" t="n">
        <v>0</v>
      </c>
    </row>
    <row r="7981" customFormat="false" ht="12.75" hidden="false" customHeight="false" outlineLevel="0" collapsed="false">
      <c r="A7981" s="2" t="n">
        <v>1.99325E-006</v>
      </c>
      <c r="B7981" s="0" t="n">
        <v>-0.0418293</v>
      </c>
      <c r="C7981" s="0" t="n">
        <v>0</v>
      </c>
    </row>
    <row r="7982" customFormat="false" ht="12.75" hidden="false" customHeight="false" outlineLevel="0" collapsed="false">
      <c r="A7982" s="2" t="n">
        <v>1.9935E-006</v>
      </c>
      <c r="B7982" s="0" t="n">
        <v>-0.0214252</v>
      </c>
      <c r="C7982" s="0" t="n">
        <v>0</v>
      </c>
    </row>
    <row r="7983" customFormat="false" ht="12.75" hidden="false" customHeight="false" outlineLevel="0" collapsed="false">
      <c r="A7983" s="2" t="n">
        <v>1.99375E-006</v>
      </c>
      <c r="B7983" s="0" t="n">
        <v>0.0104621</v>
      </c>
      <c r="C7983" s="0" t="n">
        <v>0</v>
      </c>
    </row>
    <row r="7984" customFormat="false" ht="12.75" hidden="false" customHeight="false" outlineLevel="0" collapsed="false">
      <c r="A7984" s="2" t="n">
        <v>1.994E-006</v>
      </c>
      <c r="B7984" s="0" t="n">
        <v>0.0463228</v>
      </c>
      <c r="C7984" s="0" t="n">
        <v>0</v>
      </c>
    </row>
    <row r="7985" customFormat="false" ht="12.75" hidden="false" customHeight="false" outlineLevel="0" collapsed="false">
      <c r="A7985" s="2" t="n">
        <v>1.99425E-006</v>
      </c>
      <c r="B7985" s="0" t="n">
        <v>0.0814682</v>
      </c>
      <c r="C7985" s="0" t="n">
        <v>0</v>
      </c>
    </row>
    <row r="7986" customFormat="false" ht="12.75" hidden="false" customHeight="false" outlineLevel="0" collapsed="false">
      <c r="A7986" s="2" t="n">
        <v>1.9945E-006</v>
      </c>
      <c r="B7986" s="0" t="n">
        <v>0.113567</v>
      </c>
      <c r="C7986" s="0" t="n">
        <v>0</v>
      </c>
    </row>
    <row r="7987" customFormat="false" ht="12.75" hidden="false" customHeight="false" outlineLevel="0" collapsed="false">
      <c r="A7987" s="2" t="n">
        <v>1.99475E-006</v>
      </c>
      <c r="B7987" s="0" t="n">
        <v>0.139933</v>
      </c>
      <c r="C7987" s="0" t="n">
        <v>0</v>
      </c>
    </row>
    <row r="7988" customFormat="false" ht="12.75" hidden="false" customHeight="false" outlineLevel="0" collapsed="false">
      <c r="A7988" s="2" t="n">
        <v>1.995E-006</v>
      </c>
      <c r="B7988" s="0" t="n">
        <v>0.152354</v>
      </c>
      <c r="C7988" s="0" t="n">
        <v>0</v>
      </c>
    </row>
    <row r="7989" customFormat="false" ht="12.75" hidden="false" customHeight="false" outlineLevel="0" collapsed="false">
      <c r="A7989" s="2" t="n">
        <v>1.99525E-006</v>
      </c>
      <c r="B7989" s="0" t="n">
        <v>0.143699</v>
      </c>
      <c r="C7989" s="0" t="n">
        <v>0</v>
      </c>
    </row>
    <row r="7990" customFormat="false" ht="12.75" hidden="false" customHeight="false" outlineLevel="0" collapsed="false">
      <c r="A7990" s="2" t="n">
        <v>1.9955E-006</v>
      </c>
      <c r="B7990" s="0" t="n">
        <v>0.116419</v>
      </c>
      <c r="C7990" s="0" t="n">
        <v>0</v>
      </c>
    </row>
    <row r="7991" customFormat="false" ht="12.75" hidden="false" customHeight="false" outlineLevel="0" collapsed="false">
      <c r="A7991" s="2" t="n">
        <v>1.99575E-006</v>
      </c>
      <c r="B7991" s="0" t="n">
        <v>0.0784403</v>
      </c>
      <c r="C7991" s="0" t="n">
        <v>0</v>
      </c>
    </row>
    <row r="7992" customFormat="false" ht="12.75" hidden="false" customHeight="false" outlineLevel="0" collapsed="false">
      <c r="A7992" s="2" t="n">
        <v>1.996E-006</v>
      </c>
      <c r="B7992" s="0" t="n">
        <v>0.0371695</v>
      </c>
      <c r="C7992" s="0" t="n">
        <v>0</v>
      </c>
    </row>
    <row r="7993" customFormat="false" ht="12.75" hidden="false" customHeight="false" outlineLevel="0" collapsed="false">
      <c r="A7993" s="2" t="n">
        <v>1.99625E-006</v>
      </c>
      <c r="B7993" s="0" t="n">
        <v>-0.00279843</v>
      </c>
      <c r="C7993" s="0" t="n">
        <v>0</v>
      </c>
    </row>
    <row r="7994" customFormat="false" ht="12.75" hidden="false" customHeight="false" outlineLevel="0" collapsed="false">
      <c r="A7994" s="2" t="n">
        <v>1.9965E-006</v>
      </c>
      <c r="B7994" s="0" t="n">
        <v>-0.0392331</v>
      </c>
      <c r="C7994" s="0" t="n">
        <v>0</v>
      </c>
    </row>
    <row r="7995" customFormat="false" ht="12.75" hidden="false" customHeight="false" outlineLevel="0" collapsed="false">
      <c r="A7995" s="2" t="n">
        <v>1.99675E-006</v>
      </c>
      <c r="B7995" s="0" t="n">
        <v>-0.07144</v>
      </c>
      <c r="C7995" s="0" t="n">
        <v>0</v>
      </c>
    </row>
    <row r="7996" customFormat="false" ht="12.75" hidden="false" customHeight="false" outlineLevel="0" collapsed="false">
      <c r="A7996" s="2" t="n">
        <v>1.997E-006</v>
      </c>
      <c r="B7996" s="0" t="n">
        <v>-0.0994641</v>
      </c>
      <c r="C7996" s="0" t="n">
        <v>0</v>
      </c>
    </row>
    <row r="7997" customFormat="false" ht="12.75" hidden="false" customHeight="false" outlineLevel="0" collapsed="false">
      <c r="A7997" s="2" t="n">
        <v>1.99725E-006</v>
      </c>
      <c r="B7997" s="0" t="n">
        <v>-0.123716</v>
      </c>
      <c r="C7997" s="0" t="n">
        <v>0</v>
      </c>
    </row>
    <row r="7998" customFormat="false" ht="12.75" hidden="false" customHeight="false" outlineLevel="0" collapsed="false">
      <c r="A7998" s="2" t="n">
        <v>1.9975E-006</v>
      </c>
      <c r="B7998" s="0" t="n">
        <v>-0.144677</v>
      </c>
      <c r="C7998" s="0" t="n">
        <v>0</v>
      </c>
    </row>
    <row r="7999" customFormat="false" ht="12.75" hidden="false" customHeight="false" outlineLevel="0" collapsed="false">
      <c r="A7999" s="2" t="n">
        <v>1.99775E-006</v>
      </c>
      <c r="B7999" s="0" t="n">
        <v>-0.162854</v>
      </c>
      <c r="C7999" s="0" t="n">
        <v>0</v>
      </c>
    </row>
    <row r="8000" customFormat="false" ht="12.75" hidden="false" customHeight="false" outlineLevel="0" collapsed="false">
      <c r="A8000" s="2" t="n">
        <v>1.998E-006</v>
      </c>
      <c r="B8000" s="0" t="n">
        <v>-0.178689</v>
      </c>
      <c r="C8000" s="0" t="n">
        <v>0</v>
      </c>
    </row>
    <row r="8001" customFormat="false" ht="12.75" hidden="false" customHeight="false" outlineLevel="0" collapsed="false">
      <c r="A8001" s="2" t="n">
        <v>1.99825E-006</v>
      </c>
      <c r="B8001" s="0" t="n">
        <v>-0.192562</v>
      </c>
      <c r="C8001" s="0" t="n">
        <v>0</v>
      </c>
    </row>
    <row r="8002" customFormat="false" ht="12.75" hidden="false" customHeight="false" outlineLevel="0" collapsed="false">
      <c r="A8002" s="2" t="n">
        <v>1.9985E-006</v>
      </c>
      <c r="B8002" s="0" t="n">
        <v>-0.204757</v>
      </c>
      <c r="C8002" s="0" t="n">
        <v>0</v>
      </c>
    </row>
    <row r="8003" customFormat="false" ht="12.75" hidden="false" customHeight="false" outlineLevel="0" collapsed="false">
      <c r="A8003" s="2" t="n">
        <v>1.99875E-006</v>
      </c>
      <c r="B8003" s="0" t="n">
        <v>-0.213618</v>
      </c>
      <c r="C8003" s="0" t="n">
        <v>0</v>
      </c>
    </row>
    <row r="8004" customFormat="false" ht="12.75" hidden="false" customHeight="false" outlineLevel="0" collapsed="false">
      <c r="A8004" s="2" t="n">
        <v>1.999E-006</v>
      </c>
      <c r="B8004" s="0" t="n">
        <v>-0.21115</v>
      </c>
      <c r="C8004" s="0" t="n">
        <v>0</v>
      </c>
    </row>
    <row r="8005" customFormat="false" ht="12.75" hidden="false" customHeight="false" outlineLevel="0" collapsed="false">
      <c r="A8005" s="2" t="n">
        <v>1.99925E-006</v>
      </c>
      <c r="B8005" s="0" t="n">
        <v>-0.190048</v>
      </c>
      <c r="C8005" s="0" t="n">
        <v>0</v>
      </c>
    </row>
    <row r="8006" customFormat="false" ht="12.75" hidden="false" customHeight="false" outlineLevel="0" collapsed="false">
      <c r="A8006" s="2" t="n">
        <v>1.9995E-006</v>
      </c>
      <c r="B8006" s="0" t="n">
        <v>-0.152456</v>
      </c>
      <c r="C8006" s="0" t="n">
        <v>0</v>
      </c>
    </row>
    <row r="8007" customFormat="false" ht="12.75" hidden="false" customHeight="false" outlineLevel="0" collapsed="false">
      <c r="A8007" s="2" t="n">
        <v>1.99975E-006</v>
      </c>
      <c r="B8007" s="0" t="n">
        <v>-0.105963</v>
      </c>
      <c r="C8007" s="0" t="n">
        <v>0</v>
      </c>
    </row>
    <row r="8008" customFormat="false" ht="12.75" hidden="false" customHeight="false" outlineLevel="0" collapsed="false">
      <c r="A8008" s="2" t="n">
        <v>2E-006</v>
      </c>
      <c r="B8008" s="0" t="n">
        <v>-0.0576476</v>
      </c>
      <c r="C8008" s="0" t="n">
        <v>0</v>
      </c>
    </row>
    <row r="8009" customFormat="false" ht="12.75" hidden="false" customHeight="false" outlineLevel="0" collapsed="false">
      <c r="A8009" s="2" t="n">
        <v>2.00025E-006</v>
      </c>
      <c r="B8009" s="0" t="n">
        <v>-0.0118515</v>
      </c>
      <c r="C8009" s="0" t="n">
        <v>0</v>
      </c>
    </row>
    <row r="8010" customFormat="false" ht="12.75" hidden="false" customHeight="false" outlineLevel="0" collapsed="false">
      <c r="A8010" s="2" t="n">
        <v>2.0005E-006</v>
      </c>
      <c r="B8010" s="0" t="n">
        <v>0.0293952</v>
      </c>
      <c r="C8010" s="0" t="n">
        <v>0</v>
      </c>
    </row>
    <row r="8011" customFormat="false" ht="12.75" hidden="false" customHeight="false" outlineLevel="0" collapsed="false">
      <c r="A8011" s="2" t="n">
        <v>2.00075E-006</v>
      </c>
      <c r="B8011" s="0" t="n">
        <v>0.0636509</v>
      </c>
      <c r="C8011" s="0" t="n">
        <v>0</v>
      </c>
    </row>
    <row r="8012" customFormat="false" ht="12.75" hidden="false" customHeight="false" outlineLevel="0" collapsed="false">
      <c r="A8012" s="2" t="n">
        <v>2.001E-006</v>
      </c>
      <c r="B8012" s="0" t="n">
        <v>0.0829089</v>
      </c>
      <c r="C8012" s="0" t="n">
        <v>0</v>
      </c>
    </row>
    <row r="8013" customFormat="false" ht="12.75" hidden="false" customHeight="false" outlineLevel="0" collapsed="false">
      <c r="A8013" s="2" t="n">
        <v>2.00125E-006</v>
      </c>
      <c r="B8013" s="0" t="n">
        <v>0.0802018</v>
      </c>
      <c r="C8013" s="0" t="n">
        <v>0</v>
      </c>
    </row>
    <row r="8014" customFormat="false" ht="12.75" hidden="false" customHeight="false" outlineLevel="0" collapsed="false">
      <c r="A8014" s="2" t="n">
        <v>2.0015E-006</v>
      </c>
      <c r="B8014" s="0" t="n">
        <v>0.0581183</v>
      </c>
      <c r="C8014" s="0" t="n">
        <v>0</v>
      </c>
    </row>
    <row r="8015" customFormat="false" ht="12.75" hidden="false" customHeight="false" outlineLevel="0" collapsed="false">
      <c r="A8015" s="2" t="n">
        <v>2.00175E-006</v>
      </c>
      <c r="B8015" s="0" t="n">
        <v>0.024691</v>
      </c>
      <c r="C8015" s="0" t="n">
        <v>0</v>
      </c>
    </row>
    <row r="8016" customFormat="false" ht="12.75" hidden="false" customHeight="false" outlineLevel="0" collapsed="false">
      <c r="A8016" s="2" t="n">
        <v>2.002E-006</v>
      </c>
      <c r="B8016" s="0" t="n">
        <v>-0.012586</v>
      </c>
      <c r="C8016" s="0" t="n">
        <v>0</v>
      </c>
    </row>
    <row r="8017" customFormat="false" ht="12.75" hidden="false" customHeight="false" outlineLevel="0" collapsed="false">
      <c r="A8017" s="2" t="n">
        <v>2.00225E-006</v>
      </c>
      <c r="B8017" s="0" t="n">
        <v>-0.0490392</v>
      </c>
      <c r="C8017" s="0" t="n">
        <v>0</v>
      </c>
    </row>
    <row r="8018" customFormat="false" ht="12.75" hidden="false" customHeight="false" outlineLevel="0" collapsed="false">
      <c r="A8018" s="2" t="n">
        <v>2.0025E-006</v>
      </c>
      <c r="B8018" s="0" t="n">
        <v>-0.0823492</v>
      </c>
      <c r="C8018" s="0" t="n">
        <v>0</v>
      </c>
    </row>
    <row r="8019" customFormat="false" ht="12.75" hidden="false" customHeight="false" outlineLevel="0" collapsed="false">
      <c r="A8019" s="2" t="n">
        <v>2.00275E-006</v>
      </c>
      <c r="B8019" s="0" t="n">
        <v>-0.10984</v>
      </c>
      <c r="C8019" s="0" t="n">
        <v>0</v>
      </c>
    </row>
    <row r="8020" customFormat="false" ht="12.75" hidden="false" customHeight="false" outlineLevel="0" collapsed="false">
      <c r="A8020" s="2" t="n">
        <v>2.003E-006</v>
      </c>
      <c r="B8020" s="0" t="n">
        <v>-0.123308</v>
      </c>
      <c r="C8020" s="0" t="n">
        <v>0</v>
      </c>
    </row>
    <row r="8021" customFormat="false" ht="12.75" hidden="false" customHeight="false" outlineLevel="0" collapsed="false">
      <c r="A8021" s="2" t="n">
        <v>2.00325E-006</v>
      </c>
      <c r="B8021" s="0" t="n">
        <v>-0.115633</v>
      </c>
      <c r="C8021" s="0" t="n">
        <v>0</v>
      </c>
    </row>
    <row r="8022" customFormat="false" ht="12.75" hidden="false" customHeight="false" outlineLevel="0" collapsed="false">
      <c r="A8022" s="2" t="n">
        <v>2.0035E-006</v>
      </c>
      <c r="B8022" s="0" t="n">
        <v>-0.0892698</v>
      </c>
      <c r="C8022" s="0" t="n">
        <v>0</v>
      </c>
    </row>
    <row r="8023" customFormat="false" ht="12.75" hidden="false" customHeight="false" outlineLevel="0" collapsed="false">
      <c r="A8023" s="2" t="n">
        <v>2.00375E-006</v>
      </c>
      <c r="B8023" s="0" t="n">
        <v>-0.0521518</v>
      </c>
      <c r="C8023" s="0" t="n">
        <v>0</v>
      </c>
    </row>
    <row r="8024" customFormat="false" ht="12.75" hidden="false" customHeight="false" outlineLevel="0" collapsed="false">
      <c r="A8024" s="2" t="n">
        <v>2.004E-006</v>
      </c>
      <c r="B8024" s="0" t="n">
        <v>-0.0116859</v>
      </c>
      <c r="C8024" s="0" t="n">
        <v>0</v>
      </c>
    </row>
    <row r="8025" customFormat="false" ht="12.75" hidden="false" customHeight="false" outlineLevel="0" collapsed="false">
      <c r="A8025" s="2" t="n">
        <v>2.00425E-006</v>
      </c>
      <c r="B8025" s="0" t="n">
        <v>0.0275227</v>
      </c>
      <c r="C8025" s="0" t="n">
        <v>0</v>
      </c>
    </row>
    <row r="8026" customFormat="false" ht="12.75" hidden="false" customHeight="false" outlineLevel="0" collapsed="false">
      <c r="A8026" s="2" t="n">
        <v>2.0045E-006</v>
      </c>
      <c r="B8026" s="0" t="n">
        <v>0.0632407</v>
      </c>
      <c r="C8026" s="0" t="n">
        <v>0</v>
      </c>
    </row>
    <row r="8027" customFormat="false" ht="12.75" hidden="false" customHeight="false" outlineLevel="0" collapsed="false">
      <c r="A8027" s="2" t="n">
        <v>2.00475E-006</v>
      </c>
      <c r="B8027" s="0" t="n">
        <v>0.0947688</v>
      </c>
      <c r="C8027" s="0" t="n">
        <v>0</v>
      </c>
    </row>
    <row r="8028" customFormat="false" ht="12.75" hidden="false" customHeight="false" outlineLevel="0" collapsed="false">
      <c r="A8028" s="2" t="n">
        <v>2.005E-006</v>
      </c>
      <c r="B8028" s="0" t="n">
        <v>0.12215</v>
      </c>
      <c r="C8028" s="0" t="n">
        <v>0</v>
      </c>
    </row>
    <row r="8029" customFormat="false" ht="12.75" hidden="false" customHeight="false" outlineLevel="0" collapsed="false">
      <c r="A8029" s="2" t="n">
        <v>2.00525E-006</v>
      </c>
      <c r="B8029" s="0" t="n">
        <v>0.14579</v>
      </c>
      <c r="C8029" s="0" t="n">
        <v>0</v>
      </c>
    </row>
    <row r="8030" customFormat="false" ht="12.75" hidden="false" customHeight="false" outlineLevel="0" collapsed="false">
      <c r="A8030" s="2" t="n">
        <v>2.0055E-006</v>
      </c>
      <c r="B8030" s="0" t="n">
        <v>0.16617</v>
      </c>
      <c r="C8030" s="0" t="n">
        <v>0</v>
      </c>
    </row>
    <row r="8031" customFormat="false" ht="12.75" hidden="false" customHeight="false" outlineLevel="0" collapsed="false">
      <c r="A8031" s="2" t="n">
        <v>2.00575E-006</v>
      </c>
      <c r="B8031" s="0" t="n">
        <v>0.183793</v>
      </c>
      <c r="C8031" s="0" t="n">
        <v>0</v>
      </c>
    </row>
    <row r="8032" customFormat="false" ht="12.75" hidden="false" customHeight="false" outlineLevel="0" collapsed="false">
      <c r="A8032" s="2" t="n">
        <v>2.006E-006</v>
      </c>
      <c r="B8032" s="0" t="n">
        <v>0.199088</v>
      </c>
      <c r="C8032" s="0" t="n">
        <v>0</v>
      </c>
    </row>
    <row r="8033" customFormat="false" ht="12.75" hidden="false" customHeight="false" outlineLevel="0" collapsed="false">
      <c r="A8033" s="2" t="n">
        <v>2.00625E-006</v>
      </c>
      <c r="B8033" s="0" t="n">
        <v>0.212444</v>
      </c>
      <c r="C8033" s="0" t="n">
        <v>0</v>
      </c>
    </row>
    <row r="8034" customFormat="false" ht="12.75" hidden="false" customHeight="false" outlineLevel="0" collapsed="false">
      <c r="A8034" s="2" t="n">
        <v>2.0065E-006</v>
      </c>
      <c r="B8034" s="0" t="n">
        <v>0.224144</v>
      </c>
      <c r="C8034" s="0" t="n">
        <v>0</v>
      </c>
    </row>
    <row r="8035" customFormat="false" ht="12.75" hidden="false" customHeight="false" outlineLevel="0" collapsed="false">
      <c r="A8035" s="2" t="n">
        <v>2.00675E-006</v>
      </c>
      <c r="B8035" s="0" t="n">
        <v>0.232529</v>
      </c>
      <c r="C8035" s="0" t="n">
        <v>0</v>
      </c>
    </row>
    <row r="8036" customFormat="false" ht="12.75" hidden="false" customHeight="false" outlineLevel="0" collapsed="false">
      <c r="A8036" s="2" t="n">
        <v>2.007E-006</v>
      </c>
      <c r="B8036" s="0" t="n">
        <v>0.229604</v>
      </c>
      <c r="C8036" s="0" t="n">
        <v>0</v>
      </c>
    </row>
    <row r="8037" customFormat="false" ht="12.75" hidden="false" customHeight="false" outlineLevel="0" collapsed="false">
      <c r="A8037" s="2" t="n">
        <v>2.00725E-006</v>
      </c>
      <c r="B8037" s="0" t="n">
        <v>0.208061</v>
      </c>
      <c r="C8037" s="0" t="n">
        <v>0</v>
      </c>
    </row>
    <row r="8038" customFormat="false" ht="12.75" hidden="false" customHeight="false" outlineLevel="0" collapsed="false">
      <c r="A8038" s="2" t="n">
        <v>2.0075E-006</v>
      </c>
      <c r="B8038" s="0" t="n">
        <v>0.170045</v>
      </c>
      <c r="C8038" s="0" t="n">
        <v>0</v>
      </c>
    </row>
    <row r="8039" customFormat="false" ht="12.75" hidden="false" customHeight="false" outlineLevel="0" collapsed="false">
      <c r="A8039" s="2" t="n">
        <v>2.00775E-006</v>
      </c>
      <c r="B8039" s="0" t="n">
        <v>0.123141</v>
      </c>
      <c r="C8039" s="0" t="n">
        <v>0</v>
      </c>
    </row>
    <row r="8040" customFormat="false" ht="12.75" hidden="false" customHeight="false" outlineLevel="0" collapsed="false">
      <c r="A8040" s="2" t="n">
        <v>2.008E-006</v>
      </c>
      <c r="B8040" s="0" t="n">
        <v>0.0744349</v>
      </c>
      <c r="C8040" s="0" t="n">
        <v>0</v>
      </c>
    </row>
    <row r="8041" customFormat="false" ht="12.75" hidden="false" customHeight="false" outlineLevel="0" collapsed="false">
      <c r="A8041" s="2" t="n">
        <v>2.00825E-006</v>
      </c>
      <c r="B8041" s="0" t="n">
        <v>0.0282596</v>
      </c>
      <c r="C8041" s="0" t="n">
        <v>0</v>
      </c>
    </row>
    <row r="8042" customFormat="false" ht="12.75" hidden="false" customHeight="false" outlineLevel="0" collapsed="false">
      <c r="A8042" s="2" t="n">
        <v>2.0085E-006</v>
      </c>
      <c r="B8042" s="0" t="n">
        <v>-0.0133537</v>
      </c>
      <c r="C8042" s="0" t="n">
        <v>0</v>
      </c>
    </row>
    <row r="8043" customFormat="false" ht="12.75" hidden="false" customHeight="false" outlineLevel="0" collapsed="false">
      <c r="A8043" s="2" t="n">
        <v>2.00875E-006</v>
      </c>
      <c r="B8043" s="0" t="n">
        <v>-0.0479664</v>
      </c>
      <c r="C8043" s="0" t="n">
        <v>0</v>
      </c>
    </row>
    <row r="8044" customFormat="false" ht="12.75" hidden="false" customHeight="false" outlineLevel="0" collapsed="false">
      <c r="A8044" s="2" t="n">
        <v>2.009E-006</v>
      </c>
      <c r="B8044" s="0" t="n">
        <v>-0.0675705</v>
      </c>
      <c r="C8044" s="0" t="n">
        <v>0</v>
      </c>
    </row>
    <row r="8045" customFormat="false" ht="12.75" hidden="false" customHeight="false" outlineLevel="0" collapsed="false">
      <c r="A8045" s="2" t="n">
        <v>2.00925E-006</v>
      </c>
      <c r="B8045" s="0" t="n">
        <v>-0.0652016</v>
      </c>
      <c r="C8045" s="0" t="n">
        <v>0</v>
      </c>
    </row>
    <row r="8046" customFormat="false" ht="12.75" hidden="false" customHeight="false" outlineLevel="0" collapsed="false">
      <c r="A8046" s="2" t="n">
        <v>2.0095E-006</v>
      </c>
      <c r="B8046" s="0" t="n">
        <v>-0.0434471</v>
      </c>
      <c r="C8046" s="0" t="n">
        <v>0</v>
      </c>
    </row>
    <row r="8047" customFormat="false" ht="12.75" hidden="false" customHeight="false" outlineLevel="0" collapsed="false">
      <c r="A8047" s="2" t="n">
        <v>2.00975E-006</v>
      </c>
      <c r="B8047" s="0" t="n">
        <v>-0.0103427</v>
      </c>
      <c r="C8047" s="0" t="n">
        <v>0</v>
      </c>
    </row>
    <row r="8048" customFormat="false" ht="12.75" hidden="false" customHeight="false" outlineLevel="0" collapsed="false">
      <c r="A8048" s="2" t="n">
        <v>2.01E-006</v>
      </c>
      <c r="B8048" s="0" t="n">
        <v>0.0266293</v>
      </c>
      <c r="C8048" s="0" t="n">
        <v>0</v>
      </c>
    </row>
    <row r="8049" customFormat="false" ht="12.75" hidden="false" customHeight="false" outlineLevel="0" collapsed="false">
      <c r="A8049" s="2" t="n">
        <v>2.01025E-006</v>
      </c>
      <c r="B8049" s="0" t="n">
        <v>0.062782</v>
      </c>
      <c r="C8049" s="0" t="n">
        <v>0</v>
      </c>
    </row>
    <row r="8050" customFormat="false" ht="12.75" hidden="false" customHeight="false" outlineLevel="0" collapsed="false">
      <c r="A8050" s="2" t="n">
        <v>2.0105E-006</v>
      </c>
      <c r="B8050" s="0" t="n">
        <v>0.0957975</v>
      </c>
      <c r="C8050" s="0" t="n">
        <v>0</v>
      </c>
    </row>
    <row r="8051" customFormat="false" ht="12.75" hidden="false" customHeight="false" outlineLevel="0" collapsed="false">
      <c r="A8051" s="2" t="n">
        <v>2.01075E-006</v>
      </c>
      <c r="B8051" s="0" t="n">
        <v>0.122996</v>
      </c>
      <c r="C8051" s="0" t="n">
        <v>0</v>
      </c>
    </row>
    <row r="8052" customFormat="false" ht="12.75" hidden="false" customHeight="false" outlineLevel="0" collapsed="false">
      <c r="A8052" s="2" t="n">
        <v>2.011E-006</v>
      </c>
      <c r="B8052" s="0" t="n">
        <v>0.136176</v>
      </c>
      <c r="C8052" s="0" t="n">
        <v>0</v>
      </c>
    </row>
    <row r="8053" customFormat="false" ht="12.75" hidden="false" customHeight="false" outlineLevel="0" collapsed="false">
      <c r="A8053" s="2" t="n">
        <v>2.01125E-006</v>
      </c>
      <c r="B8053" s="0" t="n">
        <v>0.128211</v>
      </c>
      <c r="C8053" s="0" t="n">
        <v>0</v>
      </c>
    </row>
    <row r="8054" customFormat="false" ht="12.75" hidden="false" customHeight="false" outlineLevel="0" collapsed="false">
      <c r="A8054" s="2" t="n">
        <v>2.0115E-006</v>
      </c>
      <c r="B8054" s="0" t="n">
        <v>0.101559</v>
      </c>
      <c r="C8054" s="0" t="n">
        <v>0</v>
      </c>
    </row>
    <row r="8055" customFormat="false" ht="12.75" hidden="false" customHeight="false" outlineLevel="0" collapsed="false">
      <c r="A8055" s="2" t="n">
        <v>2.01175E-006</v>
      </c>
      <c r="B8055" s="0" t="n">
        <v>0.0641466</v>
      </c>
      <c r="C8055" s="0" t="n">
        <v>0</v>
      </c>
    </row>
    <row r="8056" customFormat="false" ht="12.75" hidden="false" customHeight="false" outlineLevel="0" collapsed="false">
      <c r="A8056" s="2" t="n">
        <v>2.012E-006</v>
      </c>
      <c r="B8056" s="0" t="n">
        <v>0.0233693</v>
      </c>
      <c r="C8056" s="0" t="n">
        <v>0</v>
      </c>
    </row>
    <row r="8057" customFormat="false" ht="12.75" hidden="false" customHeight="false" outlineLevel="0" collapsed="false">
      <c r="A8057" s="2" t="n">
        <v>2.01225E-006</v>
      </c>
      <c r="B8057" s="0" t="n">
        <v>-0.016161</v>
      </c>
      <c r="C8057" s="0" t="n">
        <v>0</v>
      </c>
    </row>
    <row r="8058" customFormat="false" ht="12.75" hidden="false" customHeight="false" outlineLevel="0" collapsed="false">
      <c r="A8058" s="2" t="n">
        <v>2.0125E-006</v>
      </c>
      <c r="B8058" s="0" t="n">
        <v>-0.0521858</v>
      </c>
      <c r="C8058" s="0" t="n">
        <v>0</v>
      </c>
    </row>
    <row r="8059" customFormat="false" ht="12.75" hidden="false" customHeight="false" outlineLevel="0" collapsed="false">
      <c r="A8059" s="2" t="n">
        <v>2.01275E-006</v>
      </c>
      <c r="B8059" s="0" t="n">
        <v>-0.0820772</v>
      </c>
      <c r="C8059" s="0" t="n">
        <v>0</v>
      </c>
    </row>
    <row r="8060" customFormat="false" ht="12.75" hidden="false" customHeight="false" outlineLevel="0" collapsed="false">
      <c r="A8060" s="2" t="n">
        <v>2.013E-006</v>
      </c>
      <c r="B8060" s="0" t="n">
        <v>-0.0976753</v>
      </c>
      <c r="C8060" s="0" t="n">
        <v>0</v>
      </c>
    </row>
    <row r="8061" customFormat="false" ht="12.75" hidden="false" customHeight="false" outlineLevel="0" collapsed="false">
      <c r="A8061" s="2" t="n">
        <v>2.01325E-006</v>
      </c>
      <c r="B8061" s="0" t="n">
        <v>-0.0918902</v>
      </c>
      <c r="C8061" s="0" t="n">
        <v>0</v>
      </c>
    </row>
    <row r="8062" customFormat="false" ht="12.75" hidden="false" customHeight="false" outlineLevel="0" collapsed="false">
      <c r="A8062" s="2" t="n">
        <v>2.0135E-006</v>
      </c>
      <c r="B8062" s="0" t="n">
        <v>-0.0672096</v>
      </c>
      <c r="C8062" s="0" t="n">
        <v>0</v>
      </c>
    </row>
    <row r="8063" customFormat="false" ht="12.75" hidden="false" customHeight="false" outlineLevel="0" collapsed="false">
      <c r="A8063" s="2" t="n">
        <v>2.01375E-006</v>
      </c>
      <c r="B8063" s="0" t="n">
        <v>-0.0315865</v>
      </c>
      <c r="C8063" s="0" t="n">
        <v>0</v>
      </c>
    </row>
    <row r="8064" customFormat="false" ht="12.75" hidden="false" customHeight="false" outlineLevel="0" collapsed="false">
      <c r="A8064" s="2" t="n">
        <v>2.014E-006</v>
      </c>
      <c r="B8064" s="0" t="n">
        <v>0.0075628</v>
      </c>
      <c r="C8064" s="0" t="n">
        <v>0</v>
      </c>
    </row>
    <row r="8065" customFormat="false" ht="12.75" hidden="false" customHeight="false" outlineLevel="0" collapsed="false">
      <c r="A8065" s="2" t="n">
        <v>2.01425E-006</v>
      </c>
      <c r="B8065" s="0" t="n">
        <v>0.0456068</v>
      </c>
      <c r="C8065" s="0" t="n">
        <v>0</v>
      </c>
    </row>
    <row r="8066" customFormat="false" ht="12.75" hidden="false" customHeight="false" outlineLevel="0" collapsed="false">
      <c r="A8066" s="2" t="n">
        <v>2.0145E-006</v>
      </c>
      <c r="B8066" s="0" t="n">
        <v>0.0802713</v>
      </c>
      <c r="C8066" s="0" t="n">
        <v>0</v>
      </c>
    </row>
    <row r="8067" customFormat="false" ht="12.75" hidden="false" customHeight="false" outlineLevel="0" collapsed="false">
      <c r="A8067" s="2" t="n">
        <v>2.01475E-006</v>
      </c>
      <c r="B8067" s="0" t="n">
        <v>0.108914</v>
      </c>
      <c r="C8067" s="0" t="n">
        <v>0</v>
      </c>
    </row>
    <row r="8068" customFormat="false" ht="12.75" hidden="false" customHeight="false" outlineLevel="0" collapsed="false">
      <c r="A8068" s="2" t="n">
        <v>2.015E-006</v>
      </c>
      <c r="B8068" s="0" t="n">
        <v>0.123364</v>
      </c>
      <c r="C8068" s="0" t="n">
        <v>0</v>
      </c>
    </row>
    <row r="8069" customFormat="false" ht="12.75" hidden="false" customHeight="false" outlineLevel="0" collapsed="false">
      <c r="A8069" s="2" t="n">
        <v>2.01525E-006</v>
      </c>
      <c r="B8069" s="0" t="n">
        <v>0.11652</v>
      </c>
      <c r="C8069" s="0" t="n">
        <v>0</v>
      </c>
    </row>
    <row r="8070" customFormat="false" ht="12.75" hidden="false" customHeight="false" outlineLevel="0" collapsed="false">
      <c r="A8070" s="2" t="n">
        <v>2.0155E-006</v>
      </c>
      <c r="B8070" s="0" t="n">
        <v>0.0908605</v>
      </c>
      <c r="C8070" s="0" t="n">
        <v>0</v>
      </c>
    </row>
    <row r="8071" customFormat="false" ht="12.75" hidden="false" customHeight="false" outlineLevel="0" collapsed="false">
      <c r="A8071" s="2" t="n">
        <v>2.01575E-006</v>
      </c>
      <c r="B8071" s="0" t="n">
        <v>0.0543312</v>
      </c>
      <c r="C8071" s="0" t="n">
        <v>0</v>
      </c>
    </row>
    <row r="8072" customFormat="false" ht="12.75" hidden="false" customHeight="false" outlineLevel="0" collapsed="false">
      <c r="A8072" s="2" t="n">
        <v>2.016E-006</v>
      </c>
      <c r="B8072" s="0" t="n">
        <v>0.0143467</v>
      </c>
      <c r="C8072" s="0" t="n">
        <v>0</v>
      </c>
    </row>
    <row r="8073" customFormat="false" ht="12.75" hidden="false" customHeight="false" outlineLevel="0" collapsed="false">
      <c r="A8073" s="2" t="n">
        <v>2.01625E-006</v>
      </c>
      <c r="B8073" s="0" t="n">
        <v>-0.0244727</v>
      </c>
      <c r="C8073" s="0" t="n">
        <v>0</v>
      </c>
    </row>
    <row r="8074" customFormat="false" ht="12.75" hidden="false" customHeight="false" outlineLevel="0" collapsed="false">
      <c r="A8074" s="2" t="n">
        <v>2.0165E-006</v>
      </c>
      <c r="B8074" s="0" t="n">
        <v>-0.0598587</v>
      </c>
      <c r="C8074" s="0" t="n">
        <v>0</v>
      </c>
    </row>
    <row r="8075" customFormat="false" ht="12.75" hidden="false" customHeight="false" outlineLevel="0" collapsed="false">
      <c r="A8075" s="2" t="n">
        <v>2.01675E-006</v>
      </c>
      <c r="B8075" s="0" t="n">
        <v>-0.0891732</v>
      </c>
      <c r="C8075" s="0" t="n">
        <v>0</v>
      </c>
    </row>
    <row r="8076" customFormat="false" ht="12.75" hidden="false" customHeight="false" outlineLevel="0" collapsed="false">
      <c r="A8076" s="2" t="n">
        <v>2.017E-006</v>
      </c>
      <c r="B8076" s="0" t="n">
        <v>-0.10425</v>
      </c>
      <c r="C8076" s="0" t="n">
        <v>0</v>
      </c>
    </row>
    <row r="8077" customFormat="false" ht="12.75" hidden="false" customHeight="false" outlineLevel="0" collapsed="false">
      <c r="A8077" s="2" t="n">
        <v>2.01725E-006</v>
      </c>
      <c r="B8077" s="0" t="n">
        <v>-0.0979898</v>
      </c>
      <c r="C8077" s="0" t="n">
        <v>0</v>
      </c>
    </row>
    <row r="8078" customFormat="false" ht="12.75" hidden="false" customHeight="false" outlineLevel="0" collapsed="false">
      <c r="A8078" s="2" t="n">
        <v>2.0175E-006</v>
      </c>
      <c r="B8078" s="0" t="n">
        <v>-0.072877</v>
      </c>
      <c r="C8078" s="0" t="n">
        <v>0</v>
      </c>
    </row>
    <row r="8079" customFormat="false" ht="12.75" hidden="false" customHeight="false" outlineLevel="0" collapsed="false">
      <c r="A8079" s="2" t="n">
        <v>2.01775E-006</v>
      </c>
      <c r="B8079" s="0" t="n">
        <v>-0.0368576</v>
      </c>
      <c r="C8079" s="0" t="n">
        <v>0</v>
      </c>
    </row>
    <row r="8080" customFormat="false" ht="12.75" hidden="false" customHeight="false" outlineLevel="0" collapsed="false">
      <c r="A8080" s="2" t="n">
        <v>2.018E-006</v>
      </c>
      <c r="B8080" s="0" t="n">
        <v>0.00264971</v>
      </c>
      <c r="C8080" s="0" t="n">
        <v>0</v>
      </c>
    </row>
    <row r="8081" customFormat="false" ht="12.75" hidden="false" customHeight="false" outlineLevel="0" collapsed="false">
      <c r="A8081" s="2" t="n">
        <v>2.01825E-006</v>
      </c>
      <c r="B8081" s="0" t="n">
        <v>0.0410244</v>
      </c>
      <c r="C8081" s="0" t="n">
        <v>0</v>
      </c>
    </row>
    <row r="8082" customFormat="false" ht="12.75" hidden="false" customHeight="false" outlineLevel="0" collapsed="false">
      <c r="A8082" s="2" t="n">
        <v>2.0185E-006</v>
      </c>
      <c r="B8082" s="0" t="n">
        <v>0.0759945</v>
      </c>
      <c r="C8082" s="0" t="n">
        <v>0</v>
      </c>
    </row>
    <row r="8083" customFormat="false" ht="12.75" hidden="false" customHeight="false" outlineLevel="0" collapsed="false">
      <c r="A8083" s="2" t="n">
        <v>2.01875E-006</v>
      </c>
      <c r="B8083" s="0" t="n">
        <v>0.104923</v>
      </c>
      <c r="C8083" s="0" t="n">
        <v>0</v>
      </c>
    </row>
    <row r="8084" customFormat="false" ht="12.75" hidden="false" customHeight="false" outlineLevel="0" collapsed="false">
      <c r="A8084" s="2" t="n">
        <v>2.019E-006</v>
      </c>
      <c r="B8084" s="0" t="n">
        <v>0.11964</v>
      </c>
      <c r="C8084" s="0" t="n">
        <v>0</v>
      </c>
    </row>
    <row r="8085" customFormat="false" ht="12.75" hidden="false" customHeight="false" outlineLevel="0" collapsed="false">
      <c r="A8085" s="2" t="n">
        <v>2.01925E-006</v>
      </c>
      <c r="B8085" s="0" t="n">
        <v>0.113049</v>
      </c>
      <c r="C8085" s="0" t="n">
        <v>0</v>
      </c>
    </row>
    <row r="8086" customFormat="false" ht="12.75" hidden="false" customHeight="false" outlineLevel="0" collapsed="false">
      <c r="A8086" s="2" t="n">
        <v>2.0195E-006</v>
      </c>
      <c r="B8086" s="0" t="n">
        <v>0.0876315</v>
      </c>
      <c r="C8086" s="0" t="n">
        <v>0</v>
      </c>
    </row>
    <row r="8087" customFormat="false" ht="12.75" hidden="false" customHeight="false" outlineLevel="0" collapsed="false">
      <c r="A8087" s="2" t="n">
        <v>2.01975E-006</v>
      </c>
      <c r="B8087" s="0" t="n">
        <v>0.0513373</v>
      </c>
      <c r="C8087" s="0" t="n">
        <v>0</v>
      </c>
    </row>
    <row r="8088" customFormat="false" ht="12.75" hidden="false" customHeight="false" outlineLevel="0" collapsed="false">
      <c r="A8088" s="2" t="n">
        <v>2.02E-006</v>
      </c>
      <c r="B8088" s="0" t="n">
        <v>0.0115747</v>
      </c>
      <c r="C8088" s="0" t="n">
        <v>0</v>
      </c>
    </row>
    <row r="8089" customFormat="false" ht="12.75" hidden="false" customHeight="false" outlineLevel="0" collapsed="false">
      <c r="A8089" s="2" t="n">
        <v>2.02025E-006</v>
      </c>
      <c r="B8089" s="0" t="n">
        <v>-0.0270234</v>
      </c>
      <c r="C8089" s="0" t="n">
        <v>0</v>
      </c>
    </row>
    <row r="8090" customFormat="false" ht="12.75" hidden="false" customHeight="false" outlineLevel="0" collapsed="false">
      <c r="A8090" s="2" t="n">
        <v>2.0205E-006</v>
      </c>
      <c r="B8090" s="0" t="n">
        <v>-0.0622105</v>
      </c>
      <c r="C8090" s="0" t="n">
        <v>0</v>
      </c>
    </row>
    <row r="8091" customFormat="false" ht="12.75" hidden="false" customHeight="false" outlineLevel="0" collapsed="false">
      <c r="A8091" s="2" t="n">
        <v>2.02075E-006</v>
      </c>
      <c r="B8091" s="0" t="n">
        <v>-0.0932796</v>
      </c>
      <c r="C8091" s="0" t="n">
        <v>0</v>
      </c>
    </row>
    <row r="8092" customFormat="false" ht="12.75" hidden="false" customHeight="false" outlineLevel="0" collapsed="false">
      <c r="A8092" s="2" t="n">
        <v>2.021E-006</v>
      </c>
      <c r="B8092" s="0" t="n">
        <v>-0.120263</v>
      </c>
      <c r="C8092" s="0" t="n">
        <v>0</v>
      </c>
    </row>
    <row r="8093" customFormat="false" ht="12.75" hidden="false" customHeight="false" outlineLevel="0" collapsed="false">
      <c r="A8093" s="2" t="n">
        <v>2.02125E-006</v>
      </c>
      <c r="B8093" s="0" t="n">
        <v>-0.143563</v>
      </c>
      <c r="C8093" s="0" t="n">
        <v>0</v>
      </c>
    </row>
    <row r="8094" customFormat="false" ht="12.75" hidden="false" customHeight="false" outlineLevel="0" collapsed="false">
      <c r="A8094" s="2" t="n">
        <v>2.0215E-006</v>
      </c>
      <c r="B8094" s="0" t="n">
        <v>-0.16365</v>
      </c>
      <c r="C8094" s="0" t="n">
        <v>0</v>
      </c>
    </row>
    <row r="8095" customFormat="false" ht="12.75" hidden="false" customHeight="false" outlineLevel="0" collapsed="false">
      <c r="A8095" s="2" t="n">
        <v>2.02175E-006</v>
      </c>
      <c r="B8095" s="0" t="n">
        <v>-0.181027</v>
      </c>
      <c r="C8095" s="0" t="n">
        <v>0</v>
      </c>
    </row>
    <row r="8096" customFormat="false" ht="12.75" hidden="false" customHeight="false" outlineLevel="0" collapsed="false">
      <c r="A8096" s="2" t="n">
        <v>2.022E-006</v>
      </c>
      <c r="B8096" s="0" t="n">
        <v>-0.196114</v>
      </c>
      <c r="C8096" s="0" t="n">
        <v>0</v>
      </c>
    </row>
    <row r="8097" customFormat="false" ht="12.75" hidden="false" customHeight="false" outlineLevel="0" collapsed="false">
      <c r="A8097" s="2" t="n">
        <v>2.02225E-006</v>
      </c>
      <c r="B8097" s="0" t="n">
        <v>-0.209302</v>
      </c>
      <c r="C8097" s="0" t="n">
        <v>0</v>
      </c>
    </row>
    <row r="8098" customFormat="false" ht="12.75" hidden="false" customHeight="false" outlineLevel="0" collapsed="false">
      <c r="A8098" s="2" t="n">
        <v>2.0225E-006</v>
      </c>
      <c r="B8098" s="0" t="n">
        <v>-0.220864</v>
      </c>
      <c r="C8098" s="0" t="n">
        <v>0</v>
      </c>
    </row>
    <row r="8099" customFormat="false" ht="12.75" hidden="false" customHeight="false" outlineLevel="0" collapsed="false">
      <c r="A8099" s="2" t="n">
        <v>2.02275E-006</v>
      </c>
      <c r="B8099" s="0" t="n">
        <v>-0.229146</v>
      </c>
      <c r="C8099" s="0" t="n">
        <v>0</v>
      </c>
    </row>
    <row r="8100" customFormat="false" ht="12.75" hidden="false" customHeight="false" outlineLevel="0" collapsed="false">
      <c r="A8100" s="2" t="n">
        <v>2.023E-006</v>
      </c>
      <c r="B8100" s="0" t="n">
        <v>-0.226145</v>
      </c>
      <c r="C8100" s="0" t="n">
        <v>0</v>
      </c>
    </row>
    <row r="8101" customFormat="false" ht="12.75" hidden="false" customHeight="false" outlineLevel="0" collapsed="false">
      <c r="A8101" s="2" t="n">
        <v>2.02325E-006</v>
      </c>
      <c r="B8101" s="0" t="n">
        <v>-0.204558</v>
      </c>
      <c r="C8101" s="0" t="n">
        <v>0</v>
      </c>
    </row>
    <row r="8102" customFormat="false" ht="12.75" hidden="false" customHeight="false" outlineLevel="0" collapsed="false">
      <c r="A8102" s="2" t="n">
        <v>2.0235E-006</v>
      </c>
      <c r="B8102" s="0" t="n">
        <v>-0.166524</v>
      </c>
      <c r="C8102" s="0" t="n">
        <v>0</v>
      </c>
    </row>
    <row r="8103" customFormat="false" ht="12.75" hidden="false" customHeight="false" outlineLevel="0" collapsed="false">
      <c r="A8103" s="2" t="n">
        <v>2.02375E-006</v>
      </c>
      <c r="B8103" s="0" t="n">
        <v>-0.119633</v>
      </c>
      <c r="C8103" s="0" t="n">
        <v>0</v>
      </c>
    </row>
    <row r="8104" customFormat="false" ht="12.75" hidden="false" customHeight="false" outlineLevel="0" collapsed="false">
      <c r="A8104" s="2" t="n">
        <v>2.024E-006</v>
      </c>
      <c r="B8104" s="0" t="n">
        <v>-0.0709698</v>
      </c>
      <c r="C8104" s="0" t="n">
        <v>0</v>
      </c>
    </row>
    <row r="8105" customFormat="false" ht="12.75" hidden="false" customHeight="false" outlineLevel="0" collapsed="false">
      <c r="A8105" s="2" t="n">
        <v>2.02425E-006</v>
      </c>
      <c r="B8105" s="0" t="n">
        <v>-0.0248709</v>
      </c>
      <c r="C8105" s="0" t="n">
        <v>0</v>
      </c>
    </row>
    <row r="8106" customFormat="false" ht="12.75" hidden="false" customHeight="false" outlineLevel="0" collapsed="false">
      <c r="A8106" s="2" t="n">
        <v>2.0245E-006</v>
      </c>
      <c r="B8106" s="0" t="n">
        <v>0.0166607</v>
      </c>
      <c r="C8106" s="0" t="n">
        <v>0</v>
      </c>
    </row>
    <row r="8107" customFormat="false" ht="12.75" hidden="false" customHeight="false" outlineLevel="0" collapsed="false">
      <c r="A8107" s="2" t="n">
        <v>2.02475E-006</v>
      </c>
      <c r="B8107" s="0" t="n">
        <v>0.053113</v>
      </c>
      <c r="C8107" s="0" t="n">
        <v>0</v>
      </c>
    </row>
    <row r="8108" customFormat="false" ht="12.75" hidden="false" customHeight="false" outlineLevel="0" collapsed="false">
      <c r="A8108" s="2" t="n">
        <v>2.025E-006</v>
      </c>
      <c r="B8108" s="0" t="n">
        <v>0.0846842</v>
      </c>
      <c r="C8108" s="0" t="n">
        <v>0</v>
      </c>
    </row>
    <row r="8109" customFormat="false" ht="12.75" hidden="false" customHeight="false" outlineLevel="0" collapsed="false">
      <c r="A8109" s="2" t="n">
        <v>2.02525E-006</v>
      </c>
      <c r="B8109" s="0" t="n">
        <v>0.111902</v>
      </c>
      <c r="C8109" s="0" t="n">
        <v>0</v>
      </c>
    </row>
    <row r="8110" customFormat="false" ht="12.75" hidden="false" customHeight="false" outlineLevel="0" collapsed="false">
      <c r="A8110" s="2" t="n">
        <v>2.0255E-006</v>
      </c>
      <c r="B8110" s="0" t="n">
        <v>0.135351</v>
      </c>
      <c r="C8110" s="0" t="n">
        <v>0</v>
      </c>
    </row>
    <row r="8111" customFormat="false" ht="12.75" hidden="false" customHeight="false" outlineLevel="0" collapsed="false">
      <c r="A8111" s="2" t="n">
        <v>2.02575E-006</v>
      </c>
      <c r="B8111" s="0" t="n">
        <v>0.155612</v>
      </c>
      <c r="C8111" s="0" t="n">
        <v>0</v>
      </c>
    </row>
    <row r="8112" customFormat="false" ht="12.75" hidden="false" customHeight="false" outlineLevel="0" collapsed="false">
      <c r="A8112" s="2" t="n">
        <v>2.026E-006</v>
      </c>
      <c r="B8112" s="0" t="n">
        <v>0.173185</v>
      </c>
      <c r="C8112" s="0" t="n">
        <v>0</v>
      </c>
    </row>
    <row r="8113" customFormat="false" ht="12.75" hidden="false" customHeight="false" outlineLevel="0" collapsed="false">
      <c r="A8113" s="2" t="n">
        <v>2.02625E-006</v>
      </c>
      <c r="B8113" s="0" t="n">
        <v>0.188507</v>
      </c>
      <c r="C8113" s="0" t="n">
        <v>0</v>
      </c>
    </row>
    <row r="8114" customFormat="false" ht="12.75" hidden="false" customHeight="false" outlineLevel="0" collapsed="false">
      <c r="A8114" s="2" t="n">
        <v>2.0265E-006</v>
      </c>
      <c r="B8114" s="0" t="n">
        <v>0.20193</v>
      </c>
      <c r="C8114" s="0" t="n">
        <v>0</v>
      </c>
    </row>
    <row r="8115" customFormat="false" ht="12.75" hidden="false" customHeight="false" outlineLevel="0" collapsed="false">
      <c r="A8115" s="2" t="n">
        <v>2.02675E-006</v>
      </c>
      <c r="B8115" s="0" t="n">
        <v>0.213763</v>
      </c>
      <c r="C8115" s="0" t="n">
        <v>0</v>
      </c>
    </row>
    <row r="8116" customFormat="false" ht="12.75" hidden="false" customHeight="false" outlineLevel="0" collapsed="false">
      <c r="A8116" s="2" t="n">
        <v>2.027E-006</v>
      </c>
      <c r="B8116" s="0" t="n">
        <v>0.224243</v>
      </c>
      <c r="C8116" s="0" t="n">
        <v>0</v>
      </c>
    </row>
    <row r="8117" customFormat="false" ht="12.75" hidden="false" customHeight="false" outlineLevel="0" collapsed="false">
      <c r="A8117" s="2" t="n">
        <v>2.02725E-006</v>
      </c>
      <c r="B8117" s="0" t="n">
        <v>0.233587</v>
      </c>
      <c r="C8117" s="0" t="n">
        <v>0</v>
      </c>
    </row>
    <row r="8118" customFormat="false" ht="12.75" hidden="false" customHeight="false" outlineLevel="0" collapsed="false">
      <c r="A8118" s="2" t="n">
        <v>2.0275E-006</v>
      </c>
      <c r="B8118" s="0" t="n">
        <v>0.241952</v>
      </c>
      <c r="C8118" s="0" t="n">
        <v>0</v>
      </c>
    </row>
    <row r="8119" customFormat="false" ht="12.75" hidden="false" customHeight="false" outlineLevel="0" collapsed="false">
      <c r="A8119" s="2" t="n">
        <v>2.02775E-006</v>
      </c>
      <c r="B8119" s="0" t="n">
        <v>0.249493</v>
      </c>
      <c r="C8119" s="0" t="n">
        <v>0</v>
      </c>
    </row>
    <row r="8120" customFormat="false" ht="12.75" hidden="false" customHeight="false" outlineLevel="0" collapsed="false">
      <c r="A8120" s="2" t="n">
        <v>2.028E-006</v>
      </c>
      <c r="B8120" s="0" t="n">
        <v>0.256318</v>
      </c>
      <c r="C8120" s="0" t="n">
        <v>0</v>
      </c>
    </row>
    <row r="8121" customFormat="false" ht="12.75" hidden="false" customHeight="false" outlineLevel="0" collapsed="false">
      <c r="A8121" s="2" t="n">
        <v>2.02825E-006</v>
      </c>
      <c r="B8121" s="0" t="n">
        <v>0.262537</v>
      </c>
      <c r="C8121" s="0" t="n">
        <v>0</v>
      </c>
    </row>
    <row r="8122" customFormat="false" ht="12.75" hidden="false" customHeight="false" outlineLevel="0" collapsed="false">
      <c r="A8122" s="2" t="n">
        <v>2.0285E-006</v>
      </c>
      <c r="B8122" s="0" t="n">
        <v>0.268199</v>
      </c>
      <c r="C8122" s="0" t="n">
        <v>0</v>
      </c>
    </row>
    <row r="8123" customFormat="false" ht="12.75" hidden="false" customHeight="false" outlineLevel="0" collapsed="false">
      <c r="A8123" s="2" t="n">
        <v>2.02875E-006</v>
      </c>
      <c r="B8123" s="0" t="n">
        <v>0.271454</v>
      </c>
      <c r="C8123" s="0" t="n">
        <v>0</v>
      </c>
    </row>
    <row r="8124" customFormat="false" ht="12.75" hidden="false" customHeight="false" outlineLevel="0" collapsed="false">
      <c r="A8124" s="2" t="n">
        <v>2.029E-006</v>
      </c>
      <c r="B8124" s="0" t="n">
        <v>0.264149</v>
      </c>
      <c r="C8124" s="0" t="n">
        <v>0</v>
      </c>
    </row>
    <row r="8125" customFormat="false" ht="12.75" hidden="false" customHeight="false" outlineLevel="0" collapsed="false">
      <c r="A8125" s="2" t="n">
        <v>2.02925E-006</v>
      </c>
      <c r="B8125" s="0" t="n">
        <v>0.238848</v>
      </c>
      <c r="C8125" s="0" t="n">
        <v>0</v>
      </c>
    </row>
    <row r="8126" customFormat="false" ht="12.75" hidden="false" customHeight="false" outlineLevel="0" collapsed="false">
      <c r="A8126" s="2" t="n">
        <v>2.0295E-006</v>
      </c>
      <c r="B8126" s="0" t="n">
        <v>0.197595</v>
      </c>
      <c r="C8126" s="0" t="n">
        <v>0</v>
      </c>
    </row>
    <row r="8127" customFormat="false" ht="12.75" hidden="false" customHeight="false" outlineLevel="0" collapsed="false">
      <c r="A8127" s="2" t="n">
        <v>2.02975E-006</v>
      </c>
      <c r="B8127" s="0" t="n">
        <v>0.147887</v>
      </c>
      <c r="C8127" s="0" t="n">
        <v>0</v>
      </c>
    </row>
    <row r="8128" customFormat="false" ht="12.75" hidden="false" customHeight="false" outlineLevel="0" collapsed="false">
      <c r="A8128" s="2" t="n">
        <v>2.03E-006</v>
      </c>
      <c r="B8128" s="0" t="n">
        <v>0.0967426</v>
      </c>
      <c r="C8128" s="0" t="n">
        <v>0</v>
      </c>
    </row>
    <row r="8129" customFormat="false" ht="12.75" hidden="false" customHeight="false" outlineLevel="0" collapsed="false">
      <c r="A8129" s="2" t="n">
        <v>2.03025E-006</v>
      </c>
      <c r="B8129" s="0" t="n">
        <v>0.0484381</v>
      </c>
      <c r="C8129" s="0" t="n">
        <v>0</v>
      </c>
    </row>
    <row r="8130" customFormat="false" ht="12.75" hidden="false" customHeight="false" outlineLevel="0" collapsed="false">
      <c r="A8130" s="2" t="n">
        <v>2.0305E-006</v>
      </c>
      <c r="B8130" s="0" t="n">
        <v>0.00495805</v>
      </c>
      <c r="C8130" s="0" t="n">
        <v>0</v>
      </c>
    </row>
    <row r="8131" customFormat="false" ht="12.75" hidden="false" customHeight="false" outlineLevel="0" collapsed="false">
      <c r="A8131" s="2" t="n">
        <v>2.03075E-006</v>
      </c>
      <c r="B8131" s="0" t="n">
        <v>-0.0312972</v>
      </c>
      <c r="C8131" s="0" t="n">
        <v>0</v>
      </c>
    </row>
    <row r="8132" customFormat="false" ht="12.75" hidden="false" customHeight="false" outlineLevel="0" collapsed="false">
      <c r="A8132" s="2" t="n">
        <v>2.031E-006</v>
      </c>
      <c r="B8132" s="0" t="n">
        <v>-0.0523519</v>
      </c>
      <c r="C8132" s="0" t="n">
        <v>0</v>
      </c>
    </row>
    <row r="8133" customFormat="false" ht="12.75" hidden="false" customHeight="false" outlineLevel="0" collapsed="false">
      <c r="A8133" s="2" t="n">
        <v>2.03125E-006</v>
      </c>
      <c r="B8133" s="0" t="n">
        <v>-0.0512676</v>
      </c>
      <c r="C8133" s="0" t="n">
        <v>0</v>
      </c>
    </row>
    <row r="8134" customFormat="false" ht="12.75" hidden="false" customHeight="false" outlineLevel="0" collapsed="false">
      <c r="A8134" s="2" t="n">
        <v>2.0315E-006</v>
      </c>
      <c r="B8134" s="0" t="n">
        <v>-0.0306546</v>
      </c>
      <c r="C8134" s="0" t="n">
        <v>0</v>
      </c>
    </row>
    <row r="8135" customFormat="false" ht="12.75" hidden="false" customHeight="false" outlineLevel="0" collapsed="false">
      <c r="A8135" s="2" t="n">
        <v>2.03175E-006</v>
      </c>
      <c r="B8135" s="0" t="n">
        <v>0.00143365</v>
      </c>
      <c r="C8135" s="0" t="n">
        <v>0</v>
      </c>
    </row>
    <row r="8136" customFormat="false" ht="12.75" hidden="false" customHeight="false" outlineLevel="0" collapsed="false">
      <c r="A8136" s="2" t="n">
        <v>2.032E-006</v>
      </c>
      <c r="B8136" s="0" t="n">
        <v>0.0374879</v>
      </c>
      <c r="C8136" s="0" t="n">
        <v>0</v>
      </c>
    </row>
    <row r="8137" customFormat="false" ht="12.75" hidden="false" customHeight="false" outlineLevel="0" collapsed="false">
      <c r="A8137" s="2" t="n">
        <v>2.03225E-006</v>
      </c>
      <c r="B8137" s="0" t="n">
        <v>0.0728194</v>
      </c>
      <c r="C8137" s="0" t="n">
        <v>0</v>
      </c>
    </row>
    <row r="8138" customFormat="false" ht="12.75" hidden="false" customHeight="false" outlineLevel="0" collapsed="false">
      <c r="A8138" s="2" t="n">
        <v>2.0325E-006</v>
      </c>
      <c r="B8138" s="0" t="n">
        <v>0.105098</v>
      </c>
      <c r="C8138" s="0" t="n">
        <v>0</v>
      </c>
    </row>
    <row r="8139" customFormat="false" ht="12.75" hidden="false" customHeight="false" outlineLevel="0" collapsed="false">
      <c r="A8139" s="2" t="n">
        <v>2.03275E-006</v>
      </c>
      <c r="B8139" s="0" t="n">
        <v>0.131636</v>
      </c>
      <c r="C8139" s="0" t="n">
        <v>0</v>
      </c>
    </row>
    <row r="8140" customFormat="false" ht="12.75" hidden="false" customHeight="false" outlineLevel="0" collapsed="false">
      <c r="A8140" s="2" t="n">
        <v>2.033E-006</v>
      </c>
      <c r="B8140" s="0" t="n">
        <v>0.144222</v>
      </c>
      <c r="C8140" s="0" t="n">
        <v>0</v>
      </c>
    </row>
    <row r="8141" customFormat="false" ht="12.75" hidden="false" customHeight="false" outlineLevel="0" collapsed="false">
      <c r="A8141" s="2" t="n">
        <v>2.03325E-006</v>
      </c>
      <c r="B8141" s="0" t="n">
        <v>0.135727</v>
      </c>
      <c r="C8141" s="0" t="n">
        <v>0</v>
      </c>
    </row>
    <row r="8142" customFormat="false" ht="12.75" hidden="false" customHeight="false" outlineLevel="0" collapsed="false">
      <c r="A8142" s="2" t="n">
        <v>2.0335E-006</v>
      </c>
      <c r="B8142" s="0" t="n">
        <v>0.1086</v>
      </c>
      <c r="C8142" s="0" t="n">
        <v>0</v>
      </c>
    </row>
    <row r="8143" customFormat="false" ht="12.75" hidden="false" customHeight="false" outlineLevel="0" collapsed="false">
      <c r="A8143" s="2" t="n">
        <v>2.03375E-006</v>
      </c>
      <c r="B8143" s="0" t="n">
        <v>0.0707678</v>
      </c>
      <c r="C8143" s="0" t="n">
        <v>0</v>
      </c>
    </row>
    <row r="8144" customFormat="false" ht="12.75" hidden="false" customHeight="false" outlineLevel="0" collapsed="false">
      <c r="A8144" s="2" t="n">
        <v>2.034E-006</v>
      </c>
      <c r="B8144" s="0" t="n">
        <v>0.0296379</v>
      </c>
      <c r="C8144" s="0" t="n">
        <v>0</v>
      </c>
    </row>
    <row r="8145" customFormat="false" ht="12.75" hidden="false" customHeight="false" outlineLevel="0" collapsed="false">
      <c r="A8145" s="2" t="n">
        <v>2.03425E-006</v>
      </c>
      <c r="B8145" s="0" t="n">
        <v>-0.0101955</v>
      </c>
      <c r="C8145" s="0" t="n">
        <v>0</v>
      </c>
    </row>
    <row r="8146" customFormat="false" ht="12.75" hidden="false" customHeight="false" outlineLevel="0" collapsed="false">
      <c r="A8146" s="2" t="n">
        <v>2.0345E-006</v>
      </c>
      <c r="B8146" s="0" t="n">
        <v>-0.0465013</v>
      </c>
      <c r="C8146" s="0" t="n">
        <v>0</v>
      </c>
    </row>
    <row r="8147" customFormat="false" ht="12.75" hidden="false" customHeight="false" outlineLevel="0" collapsed="false">
      <c r="A8147" s="2" t="n">
        <v>2.03475E-006</v>
      </c>
      <c r="B8147" s="0" t="n">
        <v>-0.0785857</v>
      </c>
      <c r="C8147" s="0" t="n">
        <v>0</v>
      </c>
    </row>
    <row r="8148" customFormat="false" ht="12.75" hidden="false" customHeight="false" outlineLevel="0" collapsed="false">
      <c r="A8148" s="2" t="n">
        <v>2.035E-006</v>
      </c>
      <c r="B8148" s="0" t="n">
        <v>-0.106493</v>
      </c>
      <c r="C8148" s="0" t="n">
        <v>0</v>
      </c>
    </row>
    <row r="8149" customFormat="false" ht="12.75" hidden="false" customHeight="false" outlineLevel="0" collapsed="false">
      <c r="A8149" s="2" t="n">
        <v>2.03525E-006</v>
      </c>
      <c r="B8149" s="0" t="n">
        <v>-0.130634</v>
      </c>
      <c r="C8149" s="0" t="n">
        <v>0</v>
      </c>
    </row>
    <row r="8150" customFormat="false" ht="12.75" hidden="false" customHeight="false" outlineLevel="0" collapsed="false">
      <c r="A8150" s="2" t="n">
        <v>2.0355E-006</v>
      </c>
      <c r="B8150" s="0" t="n">
        <v>-0.151491</v>
      </c>
      <c r="C8150" s="0" t="n">
        <v>0</v>
      </c>
    </row>
    <row r="8151" customFormat="false" ht="12.75" hidden="false" customHeight="false" outlineLevel="0" collapsed="false">
      <c r="A8151" s="2" t="n">
        <v>2.03575E-006</v>
      </c>
      <c r="B8151" s="0" t="n">
        <v>-0.169571</v>
      </c>
      <c r="C8151" s="0" t="n">
        <v>0</v>
      </c>
    </row>
    <row r="8152" customFormat="false" ht="12.75" hidden="false" customHeight="false" outlineLevel="0" collapsed="false">
      <c r="A8152" s="2" t="n">
        <v>2.036E-006</v>
      </c>
      <c r="B8152" s="0" t="n">
        <v>-0.185313</v>
      </c>
      <c r="C8152" s="0" t="n">
        <v>0</v>
      </c>
    </row>
    <row r="8153" customFormat="false" ht="12.75" hidden="false" customHeight="false" outlineLevel="0" collapsed="false">
      <c r="A8153" s="2" t="n">
        <v>2.03625E-006</v>
      </c>
      <c r="B8153" s="0" t="n">
        <v>-0.199103</v>
      </c>
      <c r="C8153" s="0" t="n">
        <v>0</v>
      </c>
    </row>
    <row r="8154" customFormat="false" ht="12.75" hidden="false" customHeight="false" outlineLevel="0" collapsed="false">
      <c r="A8154" s="2" t="n">
        <v>2.0365E-006</v>
      </c>
      <c r="B8154" s="0" t="n">
        <v>-0.211221</v>
      </c>
      <c r="C8154" s="0" t="n">
        <v>0</v>
      </c>
    </row>
    <row r="8155" customFormat="false" ht="12.75" hidden="false" customHeight="false" outlineLevel="0" collapsed="false">
      <c r="A8155" s="2" t="n">
        <v>2.03675E-006</v>
      </c>
      <c r="B8155" s="0" t="n">
        <v>-0.220014</v>
      </c>
      <c r="C8155" s="0" t="n">
        <v>0</v>
      </c>
    </row>
    <row r="8156" customFormat="false" ht="12.75" hidden="false" customHeight="false" outlineLevel="0" collapsed="false">
      <c r="A8156" s="2" t="n">
        <v>2.037E-006</v>
      </c>
      <c r="B8156" s="0" t="n">
        <v>-0.217486</v>
      </c>
      <c r="C8156" s="0" t="n">
        <v>0</v>
      </c>
    </row>
    <row r="8157" customFormat="false" ht="12.75" hidden="false" customHeight="false" outlineLevel="0" collapsed="false">
      <c r="A8157" s="2" t="n">
        <v>2.03725E-006</v>
      </c>
      <c r="B8157" s="0" t="n">
        <v>-0.196335</v>
      </c>
      <c r="C8157" s="0" t="n">
        <v>0</v>
      </c>
    </row>
    <row r="8158" customFormat="false" ht="12.75" hidden="false" customHeight="false" outlineLevel="0" collapsed="false">
      <c r="A8158" s="2" t="n">
        <v>2.0375E-006</v>
      </c>
      <c r="B8158" s="0" t="n">
        <v>-0.158706</v>
      </c>
      <c r="C8158" s="0" t="n">
        <v>0</v>
      </c>
    </row>
    <row r="8159" customFormat="false" ht="12.75" hidden="false" customHeight="false" outlineLevel="0" collapsed="false">
      <c r="A8159" s="2" t="n">
        <v>2.03775E-006</v>
      </c>
      <c r="B8159" s="0" t="n">
        <v>-0.11219</v>
      </c>
      <c r="C8159" s="0" t="n">
        <v>0</v>
      </c>
    </row>
    <row r="8160" customFormat="false" ht="12.75" hidden="false" customHeight="false" outlineLevel="0" collapsed="false">
      <c r="A8160" s="2" t="n">
        <v>2.038E-006</v>
      </c>
      <c r="B8160" s="0" t="n">
        <v>-0.0638694</v>
      </c>
      <c r="C8160" s="0" t="n">
        <v>0</v>
      </c>
    </row>
    <row r="8161" customFormat="false" ht="12.75" hidden="false" customHeight="false" outlineLevel="0" collapsed="false">
      <c r="A8161" s="2" t="n">
        <v>2.03825E-006</v>
      </c>
      <c r="B8161" s="0" t="n">
        <v>-0.0180878</v>
      </c>
      <c r="C8161" s="0" t="n">
        <v>0</v>
      </c>
    </row>
    <row r="8162" customFormat="false" ht="12.75" hidden="false" customHeight="false" outlineLevel="0" collapsed="false">
      <c r="A8162" s="2" t="n">
        <v>2.0385E-006</v>
      </c>
      <c r="B8162" s="0" t="n">
        <v>0.0231491</v>
      </c>
      <c r="C8162" s="0" t="n">
        <v>0</v>
      </c>
    </row>
    <row r="8163" customFormat="false" ht="12.75" hidden="false" customHeight="false" outlineLevel="0" collapsed="false">
      <c r="A8163" s="2" t="n">
        <v>2.03875E-006</v>
      </c>
      <c r="B8163" s="0" t="n">
        <v>0.0593281</v>
      </c>
      <c r="C8163" s="0" t="n">
        <v>0</v>
      </c>
    </row>
    <row r="8164" customFormat="false" ht="12.75" hidden="false" customHeight="false" outlineLevel="0" collapsed="false">
      <c r="A8164" s="2" t="n">
        <v>2.039E-006</v>
      </c>
      <c r="B8164" s="0" t="n">
        <v>0.0906453</v>
      </c>
      <c r="C8164" s="0" t="n">
        <v>0</v>
      </c>
    </row>
    <row r="8165" customFormat="false" ht="12.75" hidden="false" customHeight="false" outlineLevel="0" collapsed="false">
      <c r="A8165" s="2" t="n">
        <v>2.03925E-006</v>
      </c>
      <c r="B8165" s="0" t="n">
        <v>0.117628</v>
      </c>
      <c r="C8165" s="0" t="n">
        <v>0</v>
      </c>
    </row>
    <row r="8166" customFormat="false" ht="12.75" hidden="false" customHeight="false" outlineLevel="0" collapsed="false">
      <c r="A8166" s="2" t="n">
        <v>2.0395E-006</v>
      </c>
      <c r="B8166" s="0" t="n">
        <v>0.140858</v>
      </c>
      <c r="C8166" s="0" t="n">
        <v>0</v>
      </c>
    </row>
    <row r="8167" customFormat="false" ht="12.75" hidden="false" customHeight="false" outlineLevel="0" collapsed="false">
      <c r="A8167" s="2" t="n">
        <v>2.03975E-006</v>
      </c>
      <c r="B8167" s="0" t="n">
        <v>0.160916</v>
      </c>
      <c r="C8167" s="0" t="n">
        <v>0</v>
      </c>
    </row>
    <row r="8168" customFormat="false" ht="12.75" hidden="false" customHeight="false" outlineLevel="0" collapsed="false">
      <c r="A8168" s="2" t="n">
        <v>2.04E-006</v>
      </c>
      <c r="B8168" s="0" t="n">
        <v>0.178299</v>
      </c>
      <c r="C8168" s="0" t="n">
        <v>0</v>
      </c>
    </row>
    <row r="8169" customFormat="false" ht="12.75" hidden="false" customHeight="false" outlineLevel="0" collapsed="false">
      <c r="A8169" s="2" t="n">
        <v>2.04025E-006</v>
      </c>
      <c r="B8169" s="0" t="n">
        <v>0.193447</v>
      </c>
      <c r="C8169" s="0" t="n">
        <v>0</v>
      </c>
    </row>
    <row r="8170" customFormat="false" ht="12.75" hidden="false" customHeight="false" outlineLevel="0" collapsed="false">
      <c r="A8170" s="2" t="n">
        <v>2.0405E-006</v>
      </c>
      <c r="B8170" s="0" t="n">
        <v>0.206707</v>
      </c>
      <c r="C8170" s="0" t="n">
        <v>0</v>
      </c>
    </row>
    <row r="8171" customFormat="false" ht="12.75" hidden="false" customHeight="false" outlineLevel="0" collapsed="false">
      <c r="A8171" s="2" t="n">
        <v>2.04075E-006</v>
      </c>
      <c r="B8171" s="0" t="n">
        <v>0.218391</v>
      </c>
      <c r="C8171" s="0" t="n">
        <v>0</v>
      </c>
    </row>
    <row r="8172" customFormat="false" ht="12.75" hidden="false" customHeight="false" outlineLevel="0" collapsed="false">
      <c r="A8172" s="2" t="n">
        <v>2.041E-006</v>
      </c>
      <c r="B8172" s="0" t="n">
        <v>0.228733</v>
      </c>
      <c r="C8172" s="0" t="n">
        <v>0</v>
      </c>
    </row>
    <row r="8173" customFormat="false" ht="12.75" hidden="false" customHeight="false" outlineLevel="0" collapsed="false">
      <c r="A8173" s="2" t="n">
        <v>2.04125E-006</v>
      </c>
      <c r="B8173" s="0" t="n">
        <v>0.23795</v>
      </c>
      <c r="C8173" s="0" t="n">
        <v>0</v>
      </c>
    </row>
    <row r="8174" customFormat="false" ht="12.75" hidden="false" customHeight="false" outlineLevel="0" collapsed="false">
      <c r="A8174" s="2" t="n">
        <v>2.0415E-006</v>
      </c>
      <c r="B8174" s="0" t="n">
        <v>0.246199</v>
      </c>
      <c r="C8174" s="0" t="n">
        <v>0</v>
      </c>
    </row>
    <row r="8175" customFormat="false" ht="12.75" hidden="false" customHeight="false" outlineLevel="0" collapsed="false">
      <c r="A8175" s="2" t="n">
        <v>2.04175E-006</v>
      </c>
      <c r="B8175" s="0" t="n">
        <v>0.253635</v>
      </c>
      <c r="C8175" s="0" t="n">
        <v>0</v>
      </c>
    </row>
    <row r="8176" customFormat="false" ht="12.75" hidden="false" customHeight="false" outlineLevel="0" collapsed="false">
      <c r="A8176" s="2" t="n">
        <v>2.042E-006</v>
      </c>
      <c r="B8176" s="0" t="n">
        <v>0.26036</v>
      </c>
      <c r="C8176" s="0" t="n">
        <v>0</v>
      </c>
    </row>
    <row r="8177" customFormat="false" ht="12.75" hidden="false" customHeight="false" outlineLevel="0" collapsed="false">
      <c r="A8177" s="2" t="n">
        <v>2.04225E-006</v>
      </c>
      <c r="B8177" s="0" t="n">
        <v>0.26649</v>
      </c>
      <c r="C8177" s="0" t="n">
        <v>0</v>
      </c>
    </row>
    <row r="8178" customFormat="false" ht="12.75" hidden="false" customHeight="false" outlineLevel="0" collapsed="false">
      <c r="A8178" s="2" t="n">
        <v>2.0425E-006</v>
      </c>
      <c r="B8178" s="0" t="n">
        <v>0.272072</v>
      </c>
      <c r="C8178" s="0" t="n">
        <v>0</v>
      </c>
    </row>
    <row r="8179" customFormat="false" ht="12.75" hidden="false" customHeight="false" outlineLevel="0" collapsed="false">
      <c r="A8179" s="2" t="n">
        <v>2.04275E-006</v>
      </c>
      <c r="B8179" s="0" t="n">
        <v>0.275259</v>
      </c>
      <c r="C8179" s="0" t="n">
        <v>0</v>
      </c>
    </row>
    <row r="8180" customFormat="false" ht="12.75" hidden="false" customHeight="false" outlineLevel="0" collapsed="false">
      <c r="A8180" s="2" t="n">
        <v>2.043E-006</v>
      </c>
      <c r="B8180" s="0" t="n">
        <v>0.267896</v>
      </c>
      <c r="C8180" s="0" t="n">
        <v>0</v>
      </c>
    </row>
    <row r="8181" customFormat="false" ht="12.75" hidden="false" customHeight="false" outlineLevel="0" collapsed="false">
      <c r="A8181" s="2" t="n">
        <v>2.04325E-006</v>
      </c>
      <c r="B8181" s="0" t="n">
        <v>0.242551</v>
      </c>
      <c r="C8181" s="0" t="n">
        <v>0</v>
      </c>
    </row>
    <row r="8182" customFormat="false" ht="12.75" hidden="false" customHeight="false" outlineLevel="0" collapsed="false">
      <c r="A8182" s="2" t="n">
        <v>2.0435E-006</v>
      </c>
      <c r="B8182" s="0" t="n">
        <v>0.201264</v>
      </c>
      <c r="C8182" s="0" t="n">
        <v>0</v>
      </c>
    </row>
    <row r="8183" customFormat="false" ht="12.75" hidden="false" customHeight="false" outlineLevel="0" collapsed="false">
      <c r="A8183" s="2" t="n">
        <v>2.04375E-006</v>
      </c>
      <c r="B8183" s="0" t="n">
        <v>0.151539</v>
      </c>
      <c r="C8183" s="0" t="n">
        <v>0</v>
      </c>
    </row>
    <row r="8184" customFormat="false" ht="12.75" hidden="false" customHeight="false" outlineLevel="0" collapsed="false">
      <c r="A8184" s="2" t="n">
        <v>2.044E-006</v>
      </c>
      <c r="B8184" s="0" t="n">
        <v>0.100395</v>
      </c>
      <c r="C8184" s="0" t="n">
        <v>0</v>
      </c>
    </row>
    <row r="8185" customFormat="false" ht="12.75" hidden="false" customHeight="false" outlineLevel="0" collapsed="false">
      <c r="A8185" s="2" t="n">
        <v>2.04425E-006</v>
      </c>
      <c r="B8185" s="0" t="n">
        <v>0.0521108</v>
      </c>
      <c r="C8185" s="0" t="n">
        <v>0</v>
      </c>
    </row>
    <row r="8186" customFormat="false" ht="12.75" hidden="false" customHeight="false" outlineLevel="0" collapsed="false">
      <c r="A8186" s="2" t="n">
        <v>2.0445E-006</v>
      </c>
      <c r="B8186" s="0" t="n">
        <v>0.0086457</v>
      </c>
      <c r="C8186" s="0" t="n">
        <v>0</v>
      </c>
    </row>
    <row r="8187" customFormat="false" ht="12.75" hidden="false" customHeight="false" outlineLevel="0" collapsed="false">
      <c r="A8187" s="2" t="n">
        <v>2.04475E-006</v>
      </c>
      <c r="B8187" s="0" t="n">
        <v>-0.0295297</v>
      </c>
      <c r="C8187" s="0" t="n">
        <v>0</v>
      </c>
    </row>
    <row r="8188" customFormat="false" ht="12.75" hidden="false" customHeight="false" outlineLevel="0" collapsed="false">
      <c r="A8188" s="2" t="n">
        <v>2.045E-006</v>
      </c>
      <c r="B8188" s="0" t="n">
        <v>-0.0626421</v>
      </c>
      <c r="C8188" s="0" t="n">
        <v>0</v>
      </c>
    </row>
    <row r="8189" customFormat="false" ht="12.75" hidden="false" customHeight="false" outlineLevel="0" collapsed="false">
      <c r="A8189" s="2" t="n">
        <v>2.04525E-006</v>
      </c>
      <c r="B8189" s="0" t="n">
        <v>-0.0912506</v>
      </c>
      <c r="C8189" s="0" t="n">
        <v>0</v>
      </c>
    </row>
    <row r="8190" customFormat="false" ht="12.75" hidden="false" customHeight="false" outlineLevel="0" collapsed="false">
      <c r="A8190" s="2" t="n">
        <v>2.0455E-006</v>
      </c>
      <c r="B8190" s="0" t="n">
        <v>-0.115958</v>
      </c>
      <c r="C8190" s="0" t="n">
        <v>0</v>
      </c>
    </row>
    <row r="8191" customFormat="false" ht="12.75" hidden="false" customHeight="false" outlineLevel="0" collapsed="false">
      <c r="A8191" s="2" t="n">
        <v>2.04575E-006</v>
      </c>
      <c r="B8191" s="0" t="n">
        <v>-0.137369</v>
      </c>
      <c r="C8191" s="0" t="n">
        <v>0</v>
      </c>
    </row>
    <row r="8192" customFormat="false" ht="12.75" hidden="false" customHeight="false" outlineLevel="0" collapsed="false">
      <c r="A8192" s="2" t="n">
        <v>2.046E-006</v>
      </c>
      <c r="B8192" s="0" t="n">
        <v>-0.156</v>
      </c>
      <c r="C8192" s="0" t="n">
        <v>0</v>
      </c>
    </row>
    <row r="8193" customFormat="false" ht="12.75" hidden="false" customHeight="false" outlineLevel="0" collapsed="false">
      <c r="A8193" s="2" t="n">
        <v>2.04625E-006</v>
      </c>
      <c r="B8193" s="0" t="n">
        <v>-0.172306</v>
      </c>
      <c r="C8193" s="0" t="n">
        <v>0</v>
      </c>
    </row>
    <row r="8194" customFormat="false" ht="12.75" hidden="false" customHeight="false" outlineLevel="0" collapsed="false">
      <c r="A8194" s="2" t="n">
        <v>2.0465E-006</v>
      </c>
      <c r="B8194" s="0" t="n">
        <v>-0.186622</v>
      </c>
      <c r="C8194" s="0" t="n">
        <v>0</v>
      </c>
    </row>
    <row r="8195" customFormat="false" ht="12.75" hidden="false" customHeight="false" outlineLevel="0" collapsed="false">
      <c r="A8195" s="2" t="n">
        <v>2.04675E-006</v>
      </c>
      <c r="B8195" s="0" t="n">
        <v>-0.197339</v>
      </c>
      <c r="C8195" s="0" t="n">
        <v>0</v>
      </c>
    </row>
    <row r="8196" customFormat="false" ht="12.75" hidden="false" customHeight="false" outlineLevel="0" collapsed="false">
      <c r="A8196" s="2" t="n">
        <v>2.047E-006</v>
      </c>
      <c r="B8196" s="0" t="n">
        <v>-0.196499</v>
      </c>
      <c r="C8196" s="0" t="n">
        <v>0</v>
      </c>
    </row>
    <row r="8197" customFormat="false" ht="12.75" hidden="false" customHeight="false" outlineLevel="0" collapsed="false">
      <c r="A8197" s="2" t="n">
        <v>2.04725E-006</v>
      </c>
      <c r="B8197" s="0" t="n">
        <v>-0.176829</v>
      </c>
      <c r="C8197" s="0" t="n">
        <v>0</v>
      </c>
    </row>
    <row r="8198" customFormat="false" ht="12.75" hidden="false" customHeight="false" outlineLevel="0" collapsed="false">
      <c r="A8198" s="2" t="n">
        <v>2.0475E-006</v>
      </c>
      <c r="B8198" s="0" t="n">
        <v>-0.1405</v>
      </c>
      <c r="C8198" s="0" t="n">
        <v>0</v>
      </c>
    </row>
    <row r="8199" customFormat="false" ht="12.75" hidden="false" customHeight="false" outlineLevel="0" collapsed="false">
      <c r="A8199" s="2" t="n">
        <v>2.04775E-006</v>
      </c>
      <c r="B8199" s="0" t="n">
        <v>-0.0951199</v>
      </c>
      <c r="C8199" s="0" t="n">
        <v>0</v>
      </c>
    </row>
    <row r="8200" customFormat="false" ht="12.75" hidden="false" customHeight="false" outlineLevel="0" collapsed="false">
      <c r="A8200" s="2" t="n">
        <v>2.048E-006</v>
      </c>
      <c r="B8200" s="0" t="n">
        <v>-0.0477852</v>
      </c>
      <c r="C8200" s="1" t="n">
        <v>2.047875E-007</v>
      </c>
      <c r="D8200" s="0" t="s">
        <v>7</v>
      </c>
    </row>
    <row r="8201" customFormat="false" ht="12.75" hidden="false" customHeight="false" outlineLevel="0" collapsed="false">
      <c r="A8201" s="2" t="n">
        <v>2.04825E-006</v>
      </c>
      <c r="B8201" s="0" t="n">
        <v>-0.00285374</v>
      </c>
      <c r="C8201" s="1" t="n">
        <v>2.049875E-007</v>
      </c>
    </row>
    <row r="8202" customFormat="false" ht="12.75" hidden="false" customHeight="false" outlineLevel="0" collapsed="false">
      <c r="A8202" s="2" t="n">
        <v>2.0485E-006</v>
      </c>
      <c r="B8202" s="0" t="n">
        <v>0.0376277</v>
      </c>
      <c r="C8202" s="1" t="n">
        <v>2.053875E-007</v>
      </c>
    </row>
    <row r="8203" customFormat="false" ht="12.75" hidden="false" customHeight="false" outlineLevel="0" collapsed="false">
      <c r="A8203" s="2" t="n">
        <v>2.04875E-006</v>
      </c>
      <c r="B8203" s="0" t="n">
        <v>0.0712101</v>
      </c>
      <c r="C8203" s="1" t="n">
        <v>2.061875E-007</v>
      </c>
    </row>
    <row r="8204" customFormat="false" ht="12.75" hidden="false" customHeight="false" outlineLevel="0" collapsed="false">
      <c r="A8204" s="2" t="n">
        <v>2.049E-006</v>
      </c>
      <c r="B8204" s="0" t="n">
        <v>0.0898738</v>
      </c>
      <c r="C8204" s="1" t="n">
        <v>2.063875E-007</v>
      </c>
    </row>
    <row r="8205" customFormat="false" ht="12.75" hidden="false" customHeight="false" outlineLevel="0" collapsed="false">
      <c r="A8205" s="2" t="n">
        <v>2.04925E-006</v>
      </c>
      <c r="B8205" s="0" t="n">
        <v>0.0866483</v>
      </c>
      <c r="C8205" s="1" t="n">
        <v>2.065875E-007</v>
      </c>
    </row>
    <row r="8206" customFormat="false" ht="12.75" hidden="false" customHeight="false" outlineLevel="0" collapsed="false">
      <c r="A8206" s="2" t="n">
        <v>2.0495E-006</v>
      </c>
      <c r="B8206" s="0" t="n">
        <v>0.0641119</v>
      </c>
      <c r="C8206" s="1" t="n">
        <v>2.069875E-007</v>
      </c>
    </row>
    <row r="8207" customFormat="false" ht="12.75" hidden="false" customHeight="false" outlineLevel="0" collapsed="false">
      <c r="A8207" s="2" t="n">
        <v>2.04975E-006</v>
      </c>
      <c r="B8207" s="0" t="n">
        <v>0.0302979</v>
      </c>
      <c r="C8207" s="1" t="n">
        <v>2.071875E-007</v>
      </c>
    </row>
    <row r="8208" customFormat="false" ht="12.75" hidden="false" customHeight="false" outlineLevel="0" collapsed="false">
      <c r="A8208" s="2" t="n">
        <v>2.05E-006</v>
      </c>
      <c r="B8208" s="0" t="n">
        <v>-0.00732062</v>
      </c>
      <c r="C8208" s="1" t="n">
        <v>2.073875E-007</v>
      </c>
    </row>
    <row r="8209" customFormat="false" ht="12.75" hidden="false" customHeight="false" outlineLevel="0" collapsed="false">
      <c r="A8209" s="2" t="n">
        <v>2.05025E-006</v>
      </c>
      <c r="B8209" s="0" t="n">
        <v>-0.044056</v>
      </c>
      <c r="C8209" s="1" t="n">
        <v>2.077875E-007</v>
      </c>
    </row>
    <row r="8210" customFormat="false" ht="12.75" hidden="false" customHeight="false" outlineLevel="0" collapsed="false">
      <c r="A8210" s="2" t="n">
        <v>2.0505E-006</v>
      </c>
      <c r="B8210" s="0" t="n">
        <v>-0.0776183</v>
      </c>
      <c r="C8210" s="1" t="n">
        <v>2.083875E-007</v>
      </c>
    </row>
    <row r="8211" customFormat="false" ht="12.75" hidden="false" customHeight="false" outlineLevel="0" collapsed="false">
      <c r="A8211" s="2" t="n">
        <v>2.05075E-006</v>
      </c>
      <c r="B8211" s="0" t="n">
        <v>-0.107263</v>
      </c>
      <c r="C8211" s="1" t="n">
        <v>2.085875E-007</v>
      </c>
    </row>
    <row r="8212" customFormat="false" ht="12.75" hidden="false" customHeight="false" outlineLevel="0" collapsed="false">
      <c r="A8212" s="2" t="n">
        <v>2.051E-006</v>
      </c>
      <c r="B8212" s="0" t="n">
        <v>-0.132994</v>
      </c>
      <c r="C8212" s="1" t="n">
        <v>2.087875E-007</v>
      </c>
    </row>
    <row r="8213" customFormat="false" ht="12.75" hidden="false" customHeight="false" outlineLevel="0" collapsed="false">
      <c r="A8213" s="2" t="n">
        <v>2.05125E-006</v>
      </c>
      <c r="B8213" s="0" t="n">
        <v>-0.155186</v>
      </c>
      <c r="C8213" s="1" t="n">
        <v>2.091875E-007</v>
      </c>
    </row>
    <row r="8214" customFormat="false" ht="12.75" hidden="false" customHeight="false" outlineLevel="0" collapsed="false">
      <c r="A8214" s="2" t="n">
        <v>2.0515E-006</v>
      </c>
      <c r="B8214" s="0" t="n">
        <v>-0.17429</v>
      </c>
      <c r="C8214" s="1" t="n">
        <v>2.097875E-007</v>
      </c>
    </row>
    <row r="8215" customFormat="false" ht="12.75" hidden="false" customHeight="false" outlineLevel="0" collapsed="false">
      <c r="A8215" s="2" t="n">
        <v>2.05175E-006</v>
      </c>
      <c r="B8215" s="0" t="n">
        <v>-0.190792</v>
      </c>
      <c r="C8215" s="1" t="n">
        <v>2.099875E-007</v>
      </c>
    </row>
    <row r="8216" customFormat="false" ht="12.75" hidden="false" customHeight="false" outlineLevel="0" collapsed="false">
      <c r="A8216" s="2" t="n">
        <v>2.052E-006</v>
      </c>
      <c r="B8216" s="0" t="n">
        <v>-0.205086</v>
      </c>
      <c r="C8216" s="1" t="n">
        <v>2.101875E-007</v>
      </c>
    </row>
    <row r="8217" customFormat="false" ht="12.75" hidden="false" customHeight="false" outlineLevel="0" collapsed="false">
      <c r="A8217" s="2" t="n">
        <v>2.05225E-006</v>
      </c>
      <c r="B8217" s="0" t="n">
        <v>-0.21756</v>
      </c>
      <c r="C8217" s="1" t="n">
        <v>2.103875E-007</v>
      </c>
    </row>
    <row r="8218" customFormat="false" ht="12.75" hidden="false" customHeight="false" outlineLevel="0" collapsed="false">
      <c r="A8218" s="2" t="n">
        <v>2.0525E-006</v>
      </c>
      <c r="B8218" s="0" t="n">
        <v>-0.228479</v>
      </c>
      <c r="C8218" s="1" t="n">
        <v>2.107875E-007</v>
      </c>
    </row>
    <row r="8219" customFormat="false" ht="12.75" hidden="false" customHeight="false" outlineLevel="0" collapsed="false">
      <c r="A8219" s="2" t="n">
        <v>2.05275E-006</v>
      </c>
      <c r="B8219" s="0" t="n">
        <v>-0.236176</v>
      </c>
      <c r="C8219" s="1" t="n">
        <v>2.113875E-007</v>
      </c>
    </row>
    <row r="8220" customFormat="false" ht="12.75" hidden="false" customHeight="false" outlineLevel="0" collapsed="false">
      <c r="A8220" s="2" t="n">
        <v>2.053E-006</v>
      </c>
      <c r="B8220" s="0" t="n">
        <v>-0.232643</v>
      </c>
      <c r="C8220" s="1" t="n">
        <v>2.117875E-007</v>
      </c>
    </row>
    <row r="8221" customFormat="false" ht="12.75" hidden="false" customHeight="false" outlineLevel="0" collapsed="false">
      <c r="A8221" s="2" t="n">
        <v>2.05325E-006</v>
      </c>
      <c r="B8221" s="0" t="n">
        <v>-0.210568</v>
      </c>
      <c r="C8221" s="1" t="n">
        <v>2.119875E-007</v>
      </c>
    </row>
    <row r="8222" customFormat="false" ht="12.75" hidden="false" customHeight="false" outlineLevel="0" collapsed="false">
      <c r="A8222" s="2" t="n">
        <v>2.0535E-006</v>
      </c>
      <c r="B8222" s="0" t="n">
        <v>-0.172087</v>
      </c>
      <c r="C8222" s="1" t="n">
        <v>2.127875E-007</v>
      </c>
    </row>
    <row r="8223" customFormat="false" ht="12.75" hidden="false" customHeight="false" outlineLevel="0" collapsed="false">
      <c r="A8223" s="2" t="n">
        <v>2.05375E-006</v>
      </c>
      <c r="B8223" s="0" t="n">
        <v>-0.124782</v>
      </c>
      <c r="C8223" s="1" t="n">
        <v>2.131875E-007</v>
      </c>
    </row>
    <row r="8224" customFormat="false" ht="12.75" hidden="false" customHeight="false" outlineLevel="0" collapsed="false">
      <c r="A8224" s="2" t="n">
        <v>2.054E-006</v>
      </c>
      <c r="B8224" s="0" t="n">
        <v>-0.0757396</v>
      </c>
      <c r="C8224" s="1" t="n">
        <v>2.133875E-007</v>
      </c>
    </row>
    <row r="8225" customFormat="false" ht="12.75" hidden="false" customHeight="false" outlineLevel="0" collapsed="false">
      <c r="A8225" s="2" t="n">
        <v>2.05425E-006</v>
      </c>
      <c r="B8225" s="0" t="n">
        <v>-0.0292859</v>
      </c>
      <c r="C8225" s="1" t="n">
        <v>2.141875E-007</v>
      </c>
    </row>
    <row r="8226" customFormat="false" ht="12.75" hidden="false" customHeight="false" outlineLevel="0" collapsed="false">
      <c r="A8226" s="2" t="n">
        <v>2.0545E-006</v>
      </c>
      <c r="B8226" s="0" t="n">
        <v>0.0125773</v>
      </c>
      <c r="C8226" s="1" t="n">
        <v>2.145875E-007</v>
      </c>
    </row>
    <row r="8227" customFormat="false" ht="12.75" hidden="false" customHeight="false" outlineLevel="0" collapsed="false">
      <c r="A8227" s="2" t="n">
        <v>2.05475E-006</v>
      </c>
      <c r="B8227" s="0" t="n">
        <v>0.0493452</v>
      </c>
      <c r="C8227" s="1" t="n">
        <v>2.151875E-007</v>
      </c>
    </row>
    <row r="8228" customFormat="false" ht="12.75" hidden="false" customHeight="false" outlineLevel="0" collapsed="false">
      <c r="A8228" s="2" t="n">
        <v>2.055E-006</v>
      </c>
      <c r="B8228" s="0" t="n">
        <v>0.0812154</v>
      </c>
      <c r="C8228" s="1" t="n">
        <v>2.153875E-007</v>
      </c>
    </row>
    <row r="8229" customFormat="false" ht="12.75" hidden="false" customHeight="false" outlineLevel="0" collapsed="false">
      <c r="A8229" s="2" t="n">
        <v>2.05525E-006</v>
      </c>
      <c r="B8229" s="0" t="n">
        <v>0.108724</v>
      </c>
      <c r="C8229" s="1" t="n">
        <v>2.155875E-007</v>
      </c>
    </row>
    <row r="8230" customFormat="false" ht="12.75" hidden="false" customHeight="false" outlineLevel="0" collapsed="false">
      <c r="A8230" s="2" t="n">
        <v>2.0555E-006</v>
      </c>
      <c r="B8230" s="0" t="n">
        <v>0.132453</v>
      </c>
      <c r="C8230" s="1" t="n">
        <v>2.161875E-007</v>
      </c>
    </row>
    <row r="8231" customFormat="false" ht="12.75" hidden="false" customHeight="false" outlineLevel="0" collapsed="false">
      <c r="A8231" s="2" t="n">
        <v>2.05575E-006</v>
      </c>
      <c r="B8231" s="0" t="n">
        <v>0.152994</v>
      </c>
      <c r="C8231" s="1" t="n">
        <v>2.171875E-007</v>
      </c>
    </row>
    <row r="8232" customFormat="false" ht="12.75" hidden="false" customHeight="false" outlineLevel="0" collapsed="false">
      <c r="A8232" s="2" t="n">
        <v>2.056E-006</v>
      </c>
      <c r="B8232" s="0" t="n">
        <v>0.17084</v>
      </c>
      <c r="C8232" s="1" t="n">
        <v>2.173875E-007</v>
      </c>
    </row>
    <row r="8233" customFormat="false" ht="12.75" hidden="false" customHeight="false" outlineLevel="0" collapsed="false">
      <c r="A8233" s="2" t="n">
        <v>2.05625E-006</v>
      </c>
      <c r="B8233" s="0" t="n">
        <v>0.186443</v>
      </c>
      <c r="C8233" s="1" t="n">
        <v>2.177875E-007</v>
      </c>
    </row>
    <row r="8234" customFormat="false" ht="12.75" hidden="false" customHeight="false" outlineLevel="0" collapsed="false">
      <c r="A8234" s="2" t="n">
        <v>2.0565E-006</v>
      </c>
      <c r="B8234" s="0" t="n">
        <v>0.200128</v>
      </c>
      <c r="C8234" s="1" t="n">
        <v>2.179875E-007</v>
      </c>
    </row>
    <row r="8235" customFormat="false" ht="12.75" hidden="false" customHeight="false" outlineLevel="0" collapsed="false">
      <c r="A8235" s="2" t="n">
        <v>2.05675E-006</v>
      </c>
      <c r="B8235" s="0" t="n">
        <v>0.210279</v>
      </c>
      <c r="C8235" s="1" t="n">
        <v>2.181875E-007</v>
      </c>
    </row>
    <row r="8236" customFormat="false" ht="12.75" hidden="false" customHeight="false" outlineLevel="0" collapsed="false">
      <c r="A8236" s="2" t="n">
        <v>2.057E-006</v>
      </c>
      <c r="B8236" s="0" t="n">
        <v>0.20893</v>
      </c>
      <c r="C8236" s="1" t="n">
        <v>2.183875E-007</v>
      </c>
    </row>
    <row r="8237" customFormat="false" ht="12.75" hidden="false" customHeight="false" outlineLevel="0" collapsed="false">
      <c r="A8237" s="2" t="n">
        <v>2.05725E-006</v>
      </c>
      <c r="B8237" s="0" t="n">
        <v>0.188804</v>
      </c>
      <c r="C8237" s="1" t="n">
        <v>2.189875E-007</v>
      </c>
    </row>
    <row r="8238" customFormat="false" ht="12.75" hidden="false" customHeight="false" outlineLevel="0" collapsed="false">
      <c r="A8238" s="2" t="n">
        <v>2.0575E-006</v>
      </c>
      <c r="B8238" s="0" t="n">
        <v>0.152068</v>
      </c>
      <c r="C8238" s="1" t="n">
        <v>2.191875E-007</v>
      </c>
    </row>
    <row r="8239" customFormat="false" ht="12.75" hidden="false" customHeight="false" outlineLevel="0" collapsed="false">
      <c r="A8239" s="2" t="n">
        <v>2.05775E-006</v>
      </c>
      <c r="B8239" s="0" t="n">
        <v>0.106329</v>
      </c>
      <c r="C8239" s="1" t="n">
        <v>2.193875E-007</v>
      </c>
    </row>
    <row r="8240" customFormat="false" ht="12.75" hidden="false" customHeight="false" outlineLevel="0" collapsed="false">
      <c r="A8240" s="2" t="n">
        <v>2.058E-006</v>
      </c>
      <c r="B8240" s="0" t="n">
        <v>0.0586875</v>
      </c>
      <c r="C8240" s="1" t="n">
        <v>2.197875E-007</v>
      </c>
    </row>
    <row r="8241" customFormat="false" ht="12.75" hidden="false" customHeight="false" outlineLevel="0" collapsed="false">
      <c r="A8241" s="2" t="n">
        <v>2.05825E-006</v>
      </c>
      <c r="B8241" s="0" t="n">
        <v>0.0134948</v>
      </c>
      <c r="C8241" s="1" t="n">
        <v>2.205875E-007</v>
      </c>
    </row>
    <row r="8242" customFormat="false" ht="12.75" hidden="false" customHeight="false" outlineLevel="0" collapsed="false">
      <c r="A8242" s="2" t="n">
        <v>2.0585E-006</v>
      </c>
      <c r="B8242" s="0" t="n">
        <v>-0.0272297</v>
      </c>
      <c r="C8242" s="1" t="n">
        <v>2.207875E-007</v>
      </c>
    </row>
    <row r="8243" customFormat="false" ht="12.75" hidden="false" customHeight="false" outlineLevel="0" collapsed="false">
      <c r="A8243" s="2" t="n">
        <v>2.05875E-006</v>
      </c>
      <c r="B8243" s="0" t="n">
        <v>-0.0629684</v>
      </c>
      <c r="C8243" s="1" t="n">
        <v>2.209875E-007</v>
      </c>
    </row>
    <row r="8244" customFormat="false" ht="12.75" hidden="false" customHeight="false" outlineLevel="0" collapsed="false">
      <c r="A8244" s="2" t="n">
        <v>2.059E-006</v>
      </c>
      <c r="B8244" s="0" t="n">
        <v>-0.093906</v>
      </c>
      <c r="C8244" s="1" t="n">
        <v>2.211875E-007</v>
      </c>
    </row>
    <row r="8245" customFormat="false" ht="12.75" hidden="false" customHeight="false" outlineLevel="0" collapsed="false">
      <c r="A8245" s="2" t="n">
        <v>2.05925E-006</v>
      </c>
      <c r="B8245" s="0" t="n">
        <v>-0.12057</v>
      </c>
      <c r="C8245" s="1" t="n">
        <v>2.213875E-007</v>
      </c>
    </row>
    <row r="8246" customFormat="false" ht="12.75" hidden="false" customHeight="false" outlineLevel="0" collapsed="false">
      <c r="A8246" s="2" t="n">
        <v>2.0595E-006</v>
      </c>
      <c r="B8246" s="0" t="n">
        <v>-0.143531</v>
      </c>
      <c r="C8246" s="1" t="n">
        <v>2.217875E-007</v>
      </c>
    </row>
    <row r="8247" customFormat="false" ht="12.75" hidden="false" customHeight="false" outlineLevel="0" collapsed="false">
      <c r="A8247" s="2" t="n">
        <v>2.05975E-006</v>
      </c>
      <c r="B8247" s="0" t="n">
        <v>-0.163374</v>
      </c>
      <c r="C8247" s="1" t="n">
        <v>2.219875E-007</v>
      </c>
    </row>
    <row r="8248" customFormat="false" ht="12.75" hidden="false" customHeight="false" outlineLevel="0" collapsed="false">
      <c r="A8248" s="2" t="n">
        <v>2.06E-006</v>
      </c>
      <c r="B8248" s="0" t="n">
        <v>-0.180583</v>
      </c>
      <c r="C8248" s="1" t="n">
        <v>2.223875E-007</v>
      </c>
    </row>
    <row r="8249" customFormat="false" ht="12.75" hidden="false" customHeight="false" outlineLevel="0" collapsed="false">
      <c r="A8249" s="2" t="n">
        <v>2.06025E-006</v>
      </c>
      <c r="B8249" s="0" t="n">
        <v>-0.195606</v>
      </c>
      <c r="C8249" s="1" t="n">
        <v>2.227875E-007</v>
      </c>
    </row>
    <row r="8250" customFormat="false" ht="12.75" hidden="false" customHeight="false" outlineLevel="0" collapsed="false">
      <c r="A8250" s="2" t="n">
        <v>2.0605E-006</v>
      </c>
      <c r="B8250" s="0" t="n">
        <v>-0.208762</v>
      </c>
      <c r="C8250" s="1" t="n">
        <v>2.229875E-007</v>
      </c>
    </row>
    <row r="8251" customFormat="false" ht="12.75" hidden="false" customHeight="false" outlineLevel="0" collapsed="false">
      <c r="A8251" s="2" t="n">
        <v>2.06075E-006</v>
      </c>
      <c r="B8251" s="0" t="n">
        <v>-0.218432</v>
      </c>
      <c r="C8251" s="1" t="n">
        <v>2.231875E-007</v>
      </c>
    </row>
    <row r="8252" customFormat="false" ht="12.75" hidden="false" customHeight="false" outlineLevel="0" collapsed="false">
      <c r="A8252" s="2" t="n">
        <v>2.061E-006</v>
      </c>
      <c r="B8252" s="0" t="n">
        <v>-0.216646</v>
      </c>
      <c r="C8252" s="1" t="n">
        <v>2.235875E-007</v>
      </c>
    </row>
    <row r="8253" customFormat="false" ht="12.75" hidden="false" customHeight="false" outlineLevel="0" collapsed="false">
      <c r="A8253" s="2" t="n">
        <v>2.06125E-006</v>
      </c>
      <c r="B8253" s="0" t="n">
        <v>-0.196125</v>
      </c>
      <c r="C8253" s="1" t="n">
        <v>2.241875E-007</v>
      </c>
    </row>
    <row r="8254" customFormat="false" ht="12.75" hidden="false" customHeight="false" outlineLevel="0" collapsed="false">
      <c r="A8254" s="2" t="n">
        <v>2.0615E-006</v>
      </c>
      <c r="B8254" s="0" t="n">
        <v>-0.159029</v>
      </c>
      <c r="C8254" s="1" t="n">
        <v>2.243875E-007</v>
      </c>
    </row>
    <row r="8255" customFormat="false" ht="12.75" hidden="false" customHeight="false" outlineLevel="0" collapsed="false">
      <c r="A8255" s="2" t="n">
        <v>2.06175E-006</v>
      </c>
      <c r="B8255" s="0" t="n">
        <v>-0.112967</v>
      </c>
      <c r="C8255" s="1" t="n">
        <v>2.245875E-007</v>
      </c>
    </row>
    <row r="8256" customFormat="false" ht="12.75" hidden="false" customHeight="false" outlineLevel="0" collapsed="false">
      <c r="A8256" s="2" t="n">
        <v>2.062E-006</v>
      </c>
      <c r="B8256" s="0" t="n">
        <v>-0.0650421</v>
      </c>
      <c r="C8256" s="1" t="n">
        <v>2.247875E-007</v>
      </c>
    </row>
    <row r="8257" customFormat="false" ht="12.75" hidden="false" customHeight="false" outlineLevel="0" collapsed="false">
      <c r="A8257" s="2" t="n">
        <v>2.06225E-006</v>
      </c>
      <c r="B8257" s="0" t="n">
        <v>-0.0195996</v>
      </c>
      <c r="C8257" s="1" t="n">
        <v>2.251875E-007</v>
      </c>
    </row>
    <row r="8258" customFormat="false" ht="12.75" hidden="false" customHeight="false" outlineLevel="0" collapsed="false">
      <c r="A8258" s="2" t="n">
        <v>2.0625E-006</v>
      </c>
      <c r="B8258" s="0" t="n">
        <v>0.0213472</v>
      </c>
      <c r="C8258" s="1" t="n">
        <v>2.255875E-007</v>
      </c>
    </row>
    <row r="8259" customFormat="false" ht="12.75" hidden="false" customHeight="false" outlineLevel="0" collapsed="false">
      <c r="A8259" s="2" t="n">
        <v>2.06275E-006</v>
      </c>
      <c r="B8259" s="0" t="n">
        <v>0.057277</v>
      </c>
      <c r="C8259" s="1" t="n">
        <v>2.261875E-007</v>
      </c>
    </row>
    <row r="8260" customFormat="false" ht="12.75" hidden="false" customHeight="false" outlineLevel="0" collapsed="false">
      <c r="A8260" s="2" t="n">
        <v>2.063E-006</v>
      </c>
      <c r="B8260" s="0" t="n">
        <v>0.0883805</v>
      </c>
      <c r="C8260" s="1" t="n">
        <v>2.267875E-007</v>
      </c>
    </row>
    <row r="8261" customFormat="false" ht="12.75" hidden="false" customHeight="false" outlineLevel="0" collapsed="false">
      <c r="A8261" s="2" t="n">
        <v>2.06325E-006</v>
      </c>
      <c r="B8261" s="0" t="n">
        <v>0.115179</v>
      </c>
      <c r="C8261" s="1" t="n">
        <v>2.269875E-007</v>
      </c>
    </row>
    <row r="8262" customFormat="false" ht="12.75" hidden="false" customHeight="false" outlineLevel="0" collapsed="false">
      <c r="A8262" s="2" t="n">
        <v>2.0635E-006</v>
      </c>
      <c r="B8262" s="0" t="n">
        <v>0.13825</v>
      </c>
      <c r="C8262" s="1" t="n">
        <v>2.273875E-007</v>
      </c>
    </row>
    <row r="8263" customFormat="false" ht="12.75" hidden="false" customHeight="false" outlineLevel="0" collapsed="false">
      <c r="A8263" s="2" t="n">
        <v>2.06375E-006</v>
      </c>
      <c r="B8263" s="0" t="n">
        <v>0.15817</v>
      </c>
      <c r="C8263" s="1" t="n">
        <v>2.279875E-007</v>
      </c>
    </row>
    <row r="8264" customFormat="false" ht="12.75" hidden="false" customHeight="false" outlineLevel="0" collapsed="false">
      <c r="A8264" s="2" t="n">
        <v>2.064E-006</v>
      </c>
      <c r="B8264" s="0" t="n">
        <v>0.175436</v>
      </c>
      <c r="C8264" s="1" t="n">
        <v>2.281875E-007</v>
      </c>
    </row>
    <row r="8265" customFormat="false" ht="12.75" hidden="false" customHeight="false" outlineLevel="0" collapsed="false">
      <c r="A8265" s="2" t="n">
        <v>2.06425E-006</v>
      </c>
      <c r="B8265" s="0" t="n">
        <v>0.190481</v>
      </c>
      <c r="C8265" s="1" t="n">
        <v>2.283875E-007</v>
      </c>
    </row>
    <row r="8266" customFormat="false" ht="12.75" hidden="false" customHeight="false" outlineLevel="0" collapsed="false">
      <c r="A8266" s="2" t="n">
        <v>2.0645E-006</v>
      </c>
      <c r="B8266" s="0" t="n">
        <v>0.203652</v>
      </c>
      <c r="C8266" s="1" t="n">
        <v>2.287875E-007</v>
      </c>
    </row>
    <row r="8267" customFormat="false" ht="12.75" hidden="false" customHeight="false" outlineLevel="0" collapsed="false">
      <c r="A8267" s="2" t="n">
        <v>2.06475E-006</v>
      </c>
      <c r="B8267" s="0" t="n">
        <v>0.215256</v>
      </c>
      <c r="C8267" s="1" t="n">
        <v>2.291875E-007</v>
      </c>
    </row>
    <row r="8268" customFormat="false" ht="12.75" hidden="false" customHeight="false" outlineLevel="0" collapsed="false">
      <c r="A8268" s="2" t="n">
        <v>2.065E-006</v>
      </c>
      <c r="B8268" s="0" t="n">
        <v>0.225528</v>
      </c>
      <c r="C8268" s="1" t="n">
        <v>2.293875E-007</v>
      </c>
    </row>
    <row r="8269" customFormat="false" ht="12.75" hidden="false" customHeight="false" outlineLevel="0" collapsed="false">
      <c r="A8269" s="2" t="n">
        <v>2.06525E-006</v>
      </c>
      <c r="B8269" s="0" t="n">
        <v>0.234683</v>
      </c>
      <c r="C8269" s="1" t="n">
        <v>2.299875E-007</v>
      </c>
    </row>
    <row r="8270" customFormat="false" ht="12.75" hidden="false" customHeight="false" outlineLevel="0" collapsed="false">
      <c r="A8270" s="2" t="n">
        <v>2.0655E-006</v>
      </c>
      <c r="B8270" s="0" t="n">
        <v>0.242875</v>
      </c>
      <c r="C8270" s="1" t="n">
        <v>2.301875E-007</v>
      </c>
    </row>
    <row r="8271" customFormat="false" ht="12.75" hidden="false" customHeight="false" outlineLevel="0" collapsed="false">
      <c r="A8271" s="2" t="n">
        <v>2.06575E-006</v>
      </c>
      <c r="B8271" s="0" t="n">
        <v>0.250258</v>
      </c>
      <c r="C8271" s="0" t="n">
        <v>-1</v>
      </c>
    </row>
    <row r="8272" customFormat="false" ht="12.75" hidden="false" customHeight="false" outlineLevel="0" collapsed="false">
      <c r="A8272" s="2" t="n">
        <v>2.066E-006</v>
      </c>
      <c r="B8272" s="0" t="n">
        <v>0.256934</v>
      </c>
      <c r="C8272" s="0" t="n">
        <v>0</v>
      </c>
    </row>
    <row r="8273" customFormat="false" ht="12.75" hidden="false" customHeight="false" outlineLevel="0" collapsed="false">
      <c r="A8273" s="2" t="n">
        <v>2.06625E-006</v>
      </c>
      <c r="B8273" s="0" t="n">
        <v>0.263016</v>
      </c>
      <c r="C8273" s="0" t="n">
        <v>0</v>
      </c>
    </row>
    <row r="8274" customFormat="false" ht="12.75" hidden="false" customHeight="false" outlineLevel="0" collapsed="false">
      <c r="A8274" s="2" t="n">
        <v>2.0665E-006</v>
      </c>
      <c r="B8274" s="0" t="n">
        <v>0.268552</v>
      </c>
      <c r="C8274" s="0" t="n">
        <v>0</v>
      </c>
    </row>
    <row r="8275" customFormat="false" ht="12.75" hidden="false" customHeight="false" outlineLevel="0" collapsed="false">
      <c r="A8275" s="2" t="n">
        <v>2.06675E-006</v>
      </c>
      <c r="B8275" s="0" t="n">
        <v>0.271689</v>
      </c>
      <c r="C8275" s="0" t="n">
        <v>0</v>
      </c>
    </row>
    <row r="8276" customFormat="false" ht="12.75" hidden="false" customHeight="false" outlineLevel="0" collapsed="false">
      <c r="A8276" s="2" t="n">
        <v>2.067E-006</v>
      </c>
      <c r="B8276" s="0" t="n">
        <v>0.264276</v>
      </c>
      <c r="C8276" s="0" t="n">
        <v>0</v>
      </c>
    </row>
    <row r="8277" customFormat="false" ht="12.75" hidden="false" customHeight="false" outlineLevel="0" collapsed="false">
      <c r="A8277" s="2" t="n">
        <v>2.06725E-006</v>
      </c>
      <c r="B8277" s="0" t="n">
        <v>0.238876</v>
      </c>
      <c r="C8277" s="0" t="n">
        <v>0</v>
      </c>
    </row>
    <row r="8278" customFormat="false" ht="12.75" hidden="false" customHeight="false" outlineLevel="0" collapsed="false">
      <c r="A8278" s="2" t="n">
        <v>2.0675E-006</v>
      </c>
      <c r="B8278" s="0" t="n">
        <v>0.19753</v>
      </c>
      <c r="C8278" s="0" t="n">
        <v>0</v>
      </c>
    </row>
    <row r="8279" customFormat="false" ht="12.75" hidden="false" customHeight="false" outlineLevel="0" collapsed="false">
      <c r="A8279" s="2" t="n">
        <v>2.06775E-006</v>
      </c>
      <c r="B8279" s="0" t="n">
        <v>0.147736</v>
      </c>
      <c r="C8279" s="0" t="n">
        <v>0</v>
      </c>
    </row>
    <row r="8280" customFormat="false" ht="12.75" hidden="false" customHeight="false" outlineLevel="0" collapsed="false">
      <c r="A8280" s="2" t="n">
        <v>2.068E-006</v>
      </c>
      <c r="B8280" s="0" t="n">
        <v>0.0965179</v>
      </c>
      <c r="C8280" s="0" t="n">
        <v>0</v>
      </c>
    </row>
    <row r="8281" customFormat="false" ht="12.75" hidden="false" customHeight="false" outlineLevel="0" collapsed="false">
      <c r="A8281" s="2" t="n">
        <v>2.06825E-006</v>
      </c>
      <c r="B8281" s="0" t="n">
        <v>0.0481447</v>
      </c>
      <c r="C8281" s="0" t="n">
        <v>0</v>
      </c>
    </row>
    <row r="8282" customFormat="false" ht="12.75" hidden="false" customHeight="false" outlineLevel="0" collapsed="false">
      <c r="A8282" s="2" t="n">
        <v>2.0685E-006</v>
      </c>
      <c r="B8282" s="0" t="n">
        <v>0.00460089</v>
      </c>
      <c r="C8282" s="0" t="n">
        <v>0</v>
      </c>
    </row>
    <row r="8283" customFormat="false" ht="12.75" hidden="false" customHeight="false" outlineLevel="0" collapsed="false">
      <c r="A8283" s="2" t="n">
        <v>2.06875E-006</v>
      </c>
      <c r="B8283" s="0" t="n">
        <v>-0.0317134</v>
      </c>
      <c r="C8283" s="0" t="n">
        <v>0</v>
      </c>
    </row>
    <row r="8284" customFormat="false" ht="12.75" hidden="false" customHeight="false" outlineLevel="0" collapsed="false">
      <c r="A8284" s="2" t="n">
        <v>2.069E-006</v>
      </c>
      <c r="B8284" s="0" t="n">
        <v>-0.052823</v>
      </c>
      <c r="C8284" s="0" t="n">
        <v>0</v>
      </c>
    </row>
    <row r="8285" customFormat="false" ht="12.75" hidden="false" customHeight="false" outlineLevel="0" collapsed="false">
      <c r="A8285" s="2" t="n">
        <v>2.06925E-006</v>
      </c>
      <c r="B8285" s="0" t="n">
        <v>-0.0517898</v>
      </c>
      <c r="C8285" s="0" t="n">
        <v>0</v>
      </c>
    </row>
    <row r="8286" customFormat="false" ht="12.75" hidden="false" customHeight="false" outlineLevel="0" collapsed="false">
      <c r="A8286" s="2" t="n">
        <v>2.0695E-006</v>
      </c>
      <c r="B8286" s="0" t="n">
        <v>-0.0312243</v>
      </c>
      <c r="C8286" s="0" t="n">
        <v>0</v>
      </c>
    </row>
    <row r="8287" customFormat="false" ht="12.75" hidden="false" customHeight="false" outlineLevel="0" collapsed="false">
      <c r="A8287" s="2" t="n">
        <v>2.06975E-006</v>
      </c>
      <c r="B8287" s="0" t="n">
        <v>0.000819642</v>
      </c>
      <c r="C8287" s="0" t="n">
        <v>0</v>
      </c>
    </row>
    <row r="8288" customFormat="false" ht="12.75" hidden="false" customHeight="false" outlineLevel="0" collapsed="false">
      <c r="A8288" s="2" t="n">
        <v>2.07E-006</v>
      </c>
      <c r="B8288" s="0" t="n">
        <v>0.0368373</v>
      </c>
      <c r="C8288" s="0" t="n">
        <v>0</v>
      </c>
    </row>
    <row r="8289" customFormat="false" ht="12.75" hidden="false" customHeight="false" outlineLevel="0" collapsed="false">
      <c r="A8289" s="2" t="n">
        <v>2.07025E-006</v>
      </c>
      <c r="B8289" s="0" t="n">
        <v>0.0721351</v>
      </c>
      <c r="C8289" s="0" t="n">
        <v>0</v>
      </c>
    </row>
    <row r="8290" customFormat="false" ht="12.75" hidden="false" customHeight="false" outlineLevel="0" collapsed="false">
      <c r="A8290" s="2" t="n">
        <v>2.0705E-006</v>
      </c>
      <c r="B8290" s="0" t="n">
        <v>0.104382</v>
      </c>
      <c r="C8290" s="0" t="n">
        <v>0</v>
      </c>
    </row>
    <row r="8291" customFormat="false" ht="12.75" hidden="false" customHeight="false" outlineLevel="0" collapsed="false">
      <c r="A8291" s="2" t="n">
        <v>2.07075E-006</v>
      </c>
      <c r="B8291" s="0" t="n">
        <v>0.130891</v>
      </c>
      <c r="C8291" s="0" t="n">
        <v>0</v>
      </c>
    </row>
    <row r="8292" customFormat="false" ht="12.75" hidden="false" customHeight="false" outlineLevel="0" collapsed="false">
      <c r="A8292" s="2" t="n">
        <v>2.071E-006</v>
      </c>
      <c r="B8292" s="0" t="n">
        <v>0.143451</v>
      </c>
      <c r="C8292" s="0" t="n">
        <v>0</v>
      </c>
    </row>
    <row r="8293" customFormat="false" ht="12.75" hidden="false" customHeight="false" outlineLevel="0" collapsed="false">
      <c r="A8293" s="2" t="n">
        <v>2.07125E-006</v>
      </c>
      <c r="B8293" s="0" t="n">
        <v>0.134931</v>
      </c>
      <c r="C8293" s="0" t="n">
        <v>0</v>
      </c>
    </row>
    <row r="8294" customFormat="false" ht="12.75" hidden="false" customHeight="false" outlineLevel="0" collapsed="false">
      <c r="A8294" s="2" t="n">
        <v>2.0715E-006</v>
      </c>
      <c r="B8294" s="0" t="n">
        <v>0.107782</v>
      </c>
      <c r="C8294" s="0" t="n">
        <v>0</v>
      </c>
    </row>
    <row r="8295" customFormat="false" ht="12.75" hidden="false" customHeight="false" outlineLevel="0" collapsed="false">
      <c r="A8295" s="2" t="n">
        <v>2.07175E-006</v>
      </c>
      <c r="B8295" s="0" t="n">
        <v>0.0699279</v>
      </c>
      <c r="C8295" s="0" t="n">
        <v>0</v>
      </c>
    </row>
    <row r="8296" customFormat="false" ht="12.75" hidden="false" customHeight="false" outlineLevel="0" collapsed="false">
      <c r="A8296" s="2" t="n">
        <v>2.072E-006</v>
      </c>
      <c r="B8296" s="0" t="n">
        <v>0.0287673</v>
      </c>
      <c r="C8296" s="0" t="n">
        <v>0</v>
      </c>
    </row>
    <row r="8297" customFormat="false" ht="12.75" hidden="false" customHeight="false" outlineLevel="0" collapsed="false">
      <c r="A8297" s="2" t="n">
        <v>2.07225E-006</v>
      </c>
      <c r="B8297" s="0" t="n">
        <v>-0.0110959</v>
      </c>
      <c r="C8297" s="0" t="n">
        <v>0</v>
      </c>
    </row>
    <row r="8298" customFormat="false" ht="12.75" hidden="false" customHeight="false" outlineLevel="0" collapsed="false">
      <c r="A8298" s="2" t="n">
        <v>2.0725E-006</v>
      </c>
      <c r="B8298" s="0" t="n">
        <v>-0.0474301</v>
      </c>
      <c r="C8298" s="0" t="n">
        <v>0</v>
      </c>
    </row>
    <row r="8299" customFormat="false" ht="12.75" hidden="false" customHeight="false" outlineLevel="0" collapsed="false">
      <c r="A8299" s="2" t="n">
        <v>2.07275E-006</v>
      </c>
      <c r="B8299" s="0" t="n">
        <v>-0.0795421</v>
      </c>
      <c r="C8299" s="0" t="n">
        <v>0</v>
      </c>
    </row>
    <row r="8300" customFormat="false" ht="12.75" hidden="false" customHeight="false" outlineLevel="0" collapsed="false">
      <c r="A8300" s="2" t="n">
        <v>2.073E-006</v>
      </c>
      <c r="B8300" s="0" t="n">
        <v>-0.107476</v>
      </c>
      <c r="C8300" s="0" t="n">
        <v>0</v>
      </c>
    </row>
    <row r="8301" customFormat="false" ht="12.75" hidden="false" customHeight="false" outlineLevel="0" collapsed="false">
      <c r="A8301" s="2" t="n">
        <v>2.07325E-006</v>
      </c>
      <c r="B8301" s="0" t="n">
        <v>-0.131643</v>
      </c>
      <c r="C8301" s="0" t="n">
        <v>0</v>
      </c>
    </row>
    <row r="8302" customFormat="false" ht="12.75" hidden="false" customHeight="false" outlineLevel="0" collapsed="false">
      <c r="A8302" s="2" t="n">
        <v>2.0735E-006</v>
      </c>
      <c r="B8302" s="0" t="n">
        <v>-0.152525</v>
      </c>
      <c r="C8302" s="0" t="n">
        <v>0</v>
      </c>
    </row>
    <row r="8303" customFormat="false" ht="12.75" hidden="false" customHeight="false" outlineLevel="0" collapsed="false">
      <c r="A8303" s="2" t="n">
        <v>2.07375E-006</v>
      </c>
      <c r="B8303" s="0" t="n">
        <v>-0.17063</v>
      </c>
      <c r="C8303" s="0" t="n">
        <v>0</v>
      </c>
    </row>
    <row r="8304" customFormat="false" ht="12.75" hidden="false" customHeight="false" outlineLevel="0" collapsed="false">
      <c r="A8304" s="2" t="n">
        <v>2.074E-006</v>
      </c>
      <c r="B8304" s="0" t="n">
        <v>-0.186385</v>
      </c>
      <c r="C8304" s="0" t="n">
        <v>0</v>
      </c>
    </row>
    <row r="8305" customFormat="false" ht="12.75" hidden="false" customHeight="false" outlineLevel="0" collapsed="false">
      <c r="A8305" s="2" t="n">
        <v>2.07425E-006</v>
      </c>
      <c r="B8305" s="0" t="n">
        <v>-0.200188</v>
      </c>
      <c r="C8305" s="0" t="n">
        <v>0</v>
      </c>
    </row>
    <row r="8306" customFormat="false" ht="12.75" hidden="false" customHeight="false" outlineLevel="0" collapsed="false">
      <c r="A8306" s="2" t="n">
        <v>2.0745E-006</v>
      </c>
      <c r="B8306" s="0" t="n">
        <v>-0.212317</v>
      </c>
      <c r="C8306" s="0" t="n">
        <v>0</v>
      </c>
    </row>
    <row r="8307" customFormat="false" ht="12.75" hidden="false" customHeight="false" outlineLevel="0" collapsed="false">
      <c r="A8307" s="2" t="n">
        <v>2.07475E-006</v>
      </c>
      <c r="B8307" s="0" t="n">
        <v>-0.221121</v>
      </c>
      <c r="C8307" s="0" t="n">
        <v>0</v>
      </c>
    </row>
    <row r="8308" customFormat="false" ht="12.75" hidden="false" customHeight="false" outlineLevel="0" collapsed="false">
      <c r="A8308" s="2" t="n">
        <v>2.075E-006</v>
      </c>
      <c r="B8308" s="0" t="n">
        <v>-0.218604</v>
      </c>
      <c r="C8308" s="0" t="n">
        <v>0</v>
      </c>
    </row>
    <row r="8309" customFormat="false" ht="12.75" hidden="false" customHeight="false" outlineLevel="0" collapsed="false">
      <c r="A8309" s="2" t="n">
        <v>2.07525E-006</v>
      </c>
      <c r="B8309" s="0" t="n">
        <v>-0.197464</v>
      </c>
      <c r="C8309" s="0" t="n">
        <v>0</v>
      </c>
    </row>
    <row r="8310" customFormat="false" ht="12.75" hidden="false" customHeight="false" outlineLevel="0" collapsed="false">
      <c r="A8310" s="2" t="n">
        <v>2.0755E-006</v>
      </c>
      <c r="B8310" s="0" t="n">
        <v>-0.159845</v>
      </c>
      <c r="C8310" s="0" t="n">
        <v>0</v>
      </c>
    </row>
    <row r="8311" customFormat="false" ht="12.75" hidden="false" customHeight="false" outlineLevel="0" collapsed="false">
      <c r="A8311" s="2" t="n">
        <v>2.07575E-006</v>
      </c>
      <c r="B8311" s="0" t="n">
        <v>-0.113339</v>
      </c>
      <c r="C8311" s="0" t="n">
        <v>0</v>
      </c>
    </row>
    <row r="8312" customFormat="false" ht="12.75" hidden="false" customHeight="false" outlineLevel="0" collapsed="false">
      <c r="A8312" s="2" t="n">
        <v>2.076E-006</v>
      </c>
      <c r="B8312" s="0" t="n">
        <v>-0.0650398</v>
      </c>
      <c r="C8312" s="0" t="n">
        <v>0</v>
      </c>
    </row>
    <row r="8313" customFormat="false" ht="12.75" hidden="false" customHeight="false" outlineLevel="0" collapsed="false">
      <c r="A8313" s="2" t="n">
        <v>2.07625E-006</v>
      </c>
      <c r="B8313" s="0" t="n">
        <v>-0.0192797</v>
      </c>
      <c r="C8313" s="0" t="n">
        <v>0</v>
      </c>
    </row>
    <row r="8314" customFormat="false" ht="12.75" hidden="false" customHeight="false" outlineLevel="0" collapsed="false">
      <c r="A8314" s="2" t="n">
        <v>2.0765E-006</v>
      </c>
      <c r="B8314" s="0" t="n">
        <v>0.0219358</v>
      </c>
      <c r="C8314" s="0" t="n">
        <v>0</v>
      </c>
    </row>
    <row r="8315" customFormat="false" ht="12.75" hidden="false" customHeight="false" outlineLevel="0" collapsed="false">
      <c r="A8315" s="2" t="n">
        <v>2.07675E-006</v>
      </c>
      <c r="B8315" s="0" t="n">
        <v>0.0580928</v>
      </c>
      <c r="C8315" s="0" t="n">
        <v>0</v>
      </c>
    </row>
    <row r="8316" customFormat="false" ht="12.75" hidden="false" customHeight="false" outlineLevel="0" collapsed="false">
      <c r="A8316" s="2" t="n">
        <v>2.077E-006</v>
      </c>
      <c r="B8316" s="0" t="n">
        <v>0.089388</v>
      </c>
      <c r="C8316" s="0" t="n">
        <v>0</v>
      </c>
    </row>
    <row r="8317" customFormat="false" ht="12.75" hidden="false" customHeight="false" outlineLevel="0" collapsed="false">
      <c r="A8317" s="2" t="n">
        <v>2.07725E-006</v>
      </c>
      <c r="B8317" s="0" t="n">
        <v>0.116348</v>
      </c>
      <c r="C8317" s="0" t="n">
        <v>0</v>
      </c>
    </row>
    <row r="8318" customFormat="false" ht="12.75" hidden="false" customHeight="false" outlineLevel="0" collapsed="false">
      <c r="A8318" s="2" t="n">
        <v>2.0775E-006</v>
      </c>
      <c r="B8318" s="0" t="n">
        <v>0.139554</v>
      </c>
      <c r="C8318" s="0" t="n">
        <v>0</v>
      </c>
    </row>
    <row r="8319" customFormat="false" ht="12.75" hidden="false" customHeight="false" outlineLevel="0" collapsed="false">
      <c r="A8319" s="2" t="n">
        <v>2.07775E-006</v>
      </c>
      <c r="B8319" s="0" t="n">
        <v>0.159588</v>
      </c>
      <c r="C8319" s="0" t="n">
        <v>0</v>
      </c>
    </row>
    <row r="8320" customFormat="false" ht="12.75" hidden="false" customHeight="false" outlineLevel="0" collapsed="false">
      <c r="A8320" s="2" t="n">
        <v>2.078E-006</v>
      </c>
      <c r="B8320" s="0" t="n">
        <v>0.176947</v>
      </c>
      <c r="C8320" s="0" t="n">
        <v>0</v>
      </c>
    </row>
    <row r="8321" customFormat="false" ht="12.75" hidden="false" customHeight="false" outlineLevel="0" collapsed="false">
      <c r="A8321" s="2" t="n">
        <v>2.07825E-006</v>
      </c>
      <c r="B8321" s="0" t="n">
        <v>0.192069</v>
      </c>
      <c r="C8321" s="0" t="n">
        <v>0</v>
      </c>
    </row>
    <row r="8322" customFormat="false" ht="12.75" hidden="false" customHeight="false" outlineLevel="0" collapsed="false">
      <c r="A8322" s="2" t="n">
        <v>2.0785E-006</v>
      </c>
      <c r="B8322" s="0" t="n">
        <v>0.205303</v>
      </c>
      <c r="C8322" s="0" t="n">
        <v>0</v>
      </c>
    </row>
    <row r="8323" customFormat="false" ht="12.75" hidden="false" customHeight="false" outlineLevel="0" collapsed="false">
      <c r="A8323" s="2" t="n">
        <v>2.07875E-006</v>
      </c>
      <c r="B8323" s="0" t="n">
        <v>0.216958</v>
      </c>
      <c r="C8323" s="0" t="n">
        <v>0</v>
      </c>
    </row>
    <row r="8324" customFormat="false" ht="12.75" hidden="false" customHeight="false" outlineLevel="0" collapsed="false">
      <c r="A8324" s="2" t="n">
        <v>2.079E-006</v>
      </c>
      <c r="B8324" s="0" t="n">
        <v>0.227271</v>
      </c>
      <c r="C8324" s="0" t="n">
        <v>0</v>
      </c>
    </row>
    <row r="8325" customFormat="false" ht="12.75" hidden="false" customHeight="false" outlineLevel="0" collapsed="false">
      <c r="A8325" s="2" t="n">
        <v>2.07925E-006</v>
      </c>
      <c r="B8325" s="0" t="n">
        <v>0.236457</v>
      </c>
      <c r="C8325" s="0" t="n">
        <v>0</v>
      </c>
    </row>
    <row r="8326" customFormat="false" ht="12.75" hidden="false" customHeight="false" outlineLevel="0" collapsed="false">
      <c r="A8326" s="2" t="n">
        <v>2.0795E-006</v>
      </c>
      <c r="B8326" s="0" t="n">
        <v>0.244674</v>
      </c>
      <c r="C8326" s="0" t="n">
        <v>0</v>
      </c>
    </row>
    <row r="8327" customFormat="false" ht="12.75" hidden="false" customHeight="false" outlineLevel="0" collapsed="false">
      <c r="A8327" s="2" t="n">
        <v>2.07975E-006</v>
      </c>
      <c r="B8327" s="0" t="n">
        <v>0.252075</v>
      </c>
      <c r="C8327" s="0" t="n">
        <v>0</v>
      </c>
    </row>
    <row r="8328" customFormat="false" ht="12.75" hidden="false" customHeight="false" outlineLevel="0" collapsed="false">
      <c r="A8328" s="2" t="n">
        <v>2.08E-006</v>
      </c>
      <c r="B8328" s="0" t="n">
        <v>0.258774</v>
      </c>
      <c r="C8328" s="0" t="n">
        <v>0</v>
      </c>
    </row>
    <row r="8329" customFormat="false" ht="12.75" hidden="false" customHeight="false" outlineLevel="0" collapsed="false">
      <c r="A8329" s="2" t="n">
        <v>2.08025E-006</v>
      </c>
      <c r="B8329" s="0" t="n">
        <v>0.264875</v>
      </c>
      <c r="C8329" s="0" t="n">
        <v>0</v>
      </c>
    </row>
    <row r="8330" customFormat="false" ht="12.75" hidden="false" customHeight="false" outlineLevel="0" collapsed="false">
      <c r="A8330" s="2" t="n">
        <v>2.0805E-006</v>
      </c>
      <c r="B8330" s="0" t="n">
        <v>0.270426</v>
      </c>
      <c r="C8330" s="0" t="n">
        <v>0</v>
      </c>
    </row>
    <row r="8331" customFormat="false" ht="12.75" hidden="false" customHeight="false" outlineLevel="0" collapsed="false">
      <c r="A8331" s="2" t="n">
        <v>2.08075E-006</v>
      </c>
      <c r="B8331" s="0" t="n">
        <v>0.273576</v>
      </c>
      <c r="C8331" s="0" t="n">
        <v>0</v>
      </c>
    </row>
    <row r="8332" customFormat="false" ht="12.75" hidden="false" customHeight="false" outlineLevel="0" collapsed="false">
      <c r="A8332" s="2" t="n">
        <v>2.081E-006</v>
      </c>
      <c r="B8332" s="0" t="n">
        <v>0.266173</v>
      </c>
      <c r="C8332" s="0" t="n">
        <v>0</v>
      </c>
    </row>
    <row r="8333" customFormat="false" ht="12.75" hidden="false" customHeight="false" outlineLevel="0" collapsed="false">
      <c r="A8333" s="2" t="n">
        <v>2.08125E-006</v>
      </c>
      <c r="B8333" s="0" t="n">
        <v>0.240781</v>
      </c>
      <c r="C8333" s="0" t="n">
        <v>0</v>
      </c>
    </row>
    <row r="8334" customFormat="false" ht="12.75" hidden="false" customHeight="false" outlineLevel="0" collapsed="false">
      <c r="A8334" s="2" t="n">
        <v>2.0815E-006</v>
      </c>
      <c r="B8334" s="0" t="n">
        <v>0.199441</v>
      </c>
      <c r="C8334" s="0" t="n">
        <v>0</v>
      </c>
    </row>
    <row r="8335" customFormat="false" ht="12.75" hidden="false" customHeight="false" outlineLevel="0" collapsed="false">
      <c r="A8335" s="2" t="n">
        <v>2.08175E-006</v>
      </c>
      <c r="B8335" s="0" t="n">
        <v>0.149652</v>
      </c>
      <c r="C8335" s="0" t="n">
        <v>0</v>
      </c>
    </row>
    <row r="8336" customFormat="false" ht="12.75" hidden="false" customHeight="false" outlineLevel="0" collapsed="false">
      <c r="A8336" s="2" t="n">
        <v>2.082E-006</v>
      </c>
      <c r="B8336" s="0" t="n">
        <v>0.0984323</v>
      </c>
      <c r="C8336" s="0" t="n">
        <v>0</v>
      </c>
    </row>
    <row r="8337" customFormat="false" ht="12.75" hidden="false" customHeight="false" outlineLevel="0" collapsed="false">
      <c r="A8337" s="2" t="n">
        <v>2.08225E-006</v>
      </c>
      <c r="B8337" s="0" t="n">
        <v>0.0500574</v>
      </c>
      <c r="C8337" s="0" t="n">
        <v>0</v>
      </c>
    </row>
    <row r="8338" customFormat="false" ht="12.75" hidden="false" customHeight="false" outlineLevel="0" collapsed="false">
      <c r="A8338" s="2" t="n">
        <v>2.0825E-006</v>
      </c>
      <c r="B8338" s="0" t="n">
        <v>0.00651132</v>
      </c>
      <c r="C8338" s="0" t="n">
        <v>0</v>
      </c>
    </row>
    <row r="8339" customFormat="false" ht="12.75" hidden="false" customHeight="false" outlineLevel="0" collapsed="false">
      <c r="A8339" s="2" t="n">
        <v>2.08275E-006</v>
      </c>
      <c r="B8339" s="0" t="n">
        <v>-0.0298049</v>
      </c>
      <c r="C8339" s="0" t="n">
        <v>0</v>
      </c>
    </row>
    <row r="8340" customFormat="false" ht="12.75" hidden="false" customHeight="false" outlineLevel="0" collapsed="false">
      <c r="A8340" s="2" t="n">
        <v>2.083E-006</v>
      </c>
      <c r="B8340" s="0" t="n">
        <v>-0.0509166</v>
      </c>
      <c r="C8340" s="0" t="n">
        <v>0</v>
      </c>
    </row>
    <row r="8341" customFormat="false" ht="12.75" hidden="false" customHeight="false" outlineLevel="0" collapsed="false">
      <c r="A8341" s="2" t="n">
        <v>2.08325E-006</v>
      </c>
      <c r="B8341" s="0" t="n">
        <v>-0.0498845</v>
      </c>
      <c r="C8341" s="0" t="n">
        <v>0</v>
      </c>
    </row>
    <row r="8342" customFormat="false" ht="12.75" hidden="false" customHeight="false" outlineLevel="0" collapsed="false">
      <c r="A8342" s="2" t="n">
        <v>2.0835E-006</v>
      </c>
      <c r="B8342" s="0" t="n">
        <v>-0.0293198</v>
      </c>
      <c r="C8342" s="0" t="n">
        <v>0</v>
      </c>
    </row>
    <row r="8343" customFormat="false" ht="12.75" hidden="false" customHeight="false" outlineLevel="0" collapsed="false">
      <c r="A8343" s="2" t="n">
        <v>2.08375E-006</v>
      </c>
      <c r="B8343" s="0" t="n">
        <v>0.00272471</v>
      </c>
      <c r="C8343" s="0" t="n">
        <v>0</v>
      </c>
    </row>
    <row r="8344" customFormat="false" ht="12.75" hidden="false" customHeight="false" outlineLevel="0" collapsed="false">
      <c r="A8344" s="2" t="n">
        <v>2.084E-006</v>
      </c>
      <c r="B8344" s="0" t="n">
        <v>0.0387389</v>
      </c>
      <c r="C8344" s="0" t="n">
        <v>0</v>
      </c>
    </row>
    <row r="8345" customFormat="false" ht="12.75" hidden="false" customHeight="false" outlineLevel="0" collapsed="false">
      <c r="A8345" s="2" t="n">
        <v>2.08425E-006</v>
      </c>
      <c r="B8345" s="0" t="n">
        <v>0.0740351</v>
      </c>
      <c r="C8345" s="0" t="n">
        <v>0</v>
      </c>
    </row>
    <row r="8346" customFormat="false" ht="12.75" hidden="false" customHeight="false" outlineLevel="0" collapsed="false">
      <c r="A8346" s="2" t="n">
        <v>2.0845E-006</v>
      </c>
      <c r="B8346" s="0" t="n">
        <v>0.106282</v>
      </c>
      <c r="C8346" s="0" t="n">
        <v>0</v>
      </c>
    </row>
    <row r="8347" customFormat="false" ht="12.75" hidden="false" customHeight="false" outlineLevel="0" collapsed="false">
      <c r="A8347" s="2" t="n">
        <v>2.08475E-006</v>
      </c>
      <c r="B8347" s="0" t="n">
        <v>0.132793</v>
      </c>
      <c r="C8347" s="0" t="n">
        <v>0</v>
      </c>
    </row>
    <row r="8348" customFormat="false" ht="12.75" hidden="false" customHeight="false" outlineLevel="0" collapsed="false">
      <c r="A8348" s="2" t="n">
        <v>2.085E-006</v>
      </c>
      <c r="B8348" s="0" t="n">
        <v>0.145356</v>
      </c>
      <c r="C8348" s="0" t="n">
        <v>0</v>
      </c>
    </row>
    <row r="8349" customFormat="false" ht="12.75" hidden="false" customHeight="false" outlineLevel="0" collapsed="false">
      <c r="A8349" s="2" t="n">
        <v>2.08525E-006</v>
      </c>
      <c r="B8349" s="0" t="n">
        <v>0.136842</v>
      </c>
      <c r="C8349" s="0" t="n">
        <v>0</v>
      </c>
    </row>
    <row r="8350" customFormat="false" ht="12.75" hidden="false" customHeight="false" outlineLevel="0" collapsed="false">
      <c r="A8350" s="2" t="n">
        <v>2.0855E-006</v>
      </c>
      <c r="B8350" s="0" t="n">
        <v>0.109702</v>
      </c>
      <c r="C8350" s="0" t="n">
        <v>0</v>
      </c>
    </row>
    <row r="8351" customFormat="false" ht="12.75" hidden="false" customHeight="false" outlineLevel="0" collapsed="false">
      <c r="A8351" s="2" t="n">
        <v>2.08575E-006</v>
      </c>
      <c r="B8351" s="0" t="n">
        <v>0.0718607</v>
      </c>
      <c r="C8351" s="0" t="n">
        <v>0</v>
      </c>
    </row>
    <row r="8352" customFormat="false" ht="12.75" hidden="false" customHeight="false" outlineLevel="0" collapsed="false">
      <c r="A8352" s="2" t="n">
        <v>2.086E-006</v>
      </c>
      <c r="B8352" s="0" t="n">
        <v>0.0307154</v>
      </c>
      <c r="C8352" s="0" t="n">
        <v>0</v>
      </c>
    </row>
    <row r="8353" customFormat="false" ht="12.75" hidden="false" customHeight="false" outlineLevel="0" collapsed="false">
      <c r="A8353" s="2" t="n">
        <v>2.08625E-006</v>
      </c>
      <c r="B8353" s="0" t="n">
        <v>-0.00912678</v>
      </c>
      <c r="C8353" s="0" t="n">
        <v>0</v>
      </c>
    </row>
    <row r="8354" customFormat="false" ht="12.75" hidden="false" customHeight="false" outlineLevel="0" collapsed="false">
      <c r="A8354" s="2" t="n">
        <v>2.0865E-006</v>
      </c>
      <c r="B8354" s="0" t="n">
        <v>-0.0454365</v>
      </c>
      <c r="C8354" s="0" t="n">
        <v>0</v>
      </c>
    </row>
    <row r="8355" customFormat="false" ht="12.75" hidden="false" customHeight="false" outlineLevel="0" collapsed="false">
      <c r="A8355" s="2" t="n">
        <v>2.08675E-006</v>
      </c>
      <c r="B8355" s="0" t="n">
        <v>-0.0775167</v>
      </c>
      <c r="C8355" s="0" t="n">
        <v>0</v>
      </c>
    </row>
    <row r="8356" customFormat="false" ht="12.75" hidden="false" customHeight="false" outlineLevel="0" collapsed="false">
      <c r="A8356" s="2" t="n">
        <v>2.087E-006</v>
      </c>
      <c r="B8356" s="0" t="n">
        <v>-0.105414</v>
      </c>
      <c r="C8356" s="0" t="n">
        <v>0</v>
      </c>
    </row>
    <row r="8357" customFormat="false" ht="12.75" hidden="false" customHeight="false" outlineLevel="0" collapsed="false">
      <c r="A8357" s="2" t="n">
        <v>2.08725E-006</v>
      </c>
      <c r="B8357" s="0" t="n">
        <v>-0.129534</v>
      </c>
      <c r="C8357" s="0" t="n">
        <v>0</v>
      </c>
    </row>
    <row r="8358" customFormat="false" ht="12.75" hidden="false" customHeight="false" outlineLevel="0" collapsed="false">
      <c r="A8358" s="2" t="n">
        <v>2.0875E-006</v>
      </c>
      <c r="B8358" s="0" t="n">
        <v>-0.15036</v>
      </c>
      <c r="C8358" s="0" t="n">
        <v>0</v>
      </c>
    </row>
    <row r="8359" customFormat="false" ht="12.75" hidden="false" customHeight="false" outlineLevel="0" collapsed="false">
      <c r="A8359" s="2" t="n">
        <v>2.08775E-006</v>
      </c>
      <c r="B8359" s="0" t="n">
        <v>-0.168395</v>
      </c>
      <c r="C8359" s="0" t="n">
        <v>0</v>
      </c>
    </row>
    <row r="8360" customFormat="false" ht="12.75" hidden="false" customHeight="false" outlineLevel="0" collapsed="false">
      <c r="A8360" s="2" t="n">
        <v>2.088E-006</v>
      </c>
      <c r="B8360" s="0" t="n">
        <v>-0.184067</v>
      </c>
      <c r="C8360" s="0" t="n">
        <v>0</v>
      </c>
    </row>
    <row r="8361" customFormat="false" ht="12.75" hidden="false" customHeight="false" outlineLevel="0" collapsed="false">
      <c r="A8361" s="2" t="n">
        <v>2.08825E-006</v>
      </c>
      <c r="B8361" s="0" t="n">
        <v>-0.197765</v>
      </c>
      <c r="C8361" s="0" t="n">
        <v>0</v>
      </c>
    </row>
    <row r="8362" customFormat="false" ht="12.75" hidden="false" customHeight="false" outlineLevel="0" collapsed="false">
      <c r="A8362" s="2" t="n">
        <v>2.0885E-006</v>
      </c>
      <c r="B8362" s="0" t="n">
        <v>-0.209797</v>
      </c>
      <c r="C8362" s="0" t="n">
        <v>0</v>
      </c>
    </row>
    <row r="8363" customFormat="false" ht="12.75" hidden="false" customHeight="false" outlineLevel="0" collapsed="false">
      <c r="A8363" s="2" t="n">
        <v>2.08875E-006</v>
      </c>
      <c r="B8363" s="0" t="n">
        <v>-0.220438</v>
      </c>
      <c r="C8363" s="0" t="n">
        <v>0</v>
      </c>
    </row>
    <row r="8364" customFormat="false" ht="12.75" hidden="false" customHeight="false" outlineLevel="0" collapsed="false">
      <c r="A8364" s="2" t="n">
        <v>2.089E-006</v>
      </c>
      <c r="B8364" s="0" t="n">
        <v>-0.229893</v>
      </c>
      <c r="C8364" s="0" t="n">
        <v>0</v>
      </c>
    </row>
    <row r="8365" customFormat="false" ht="12.75" hidden="false" customHeight="false" outlineLevel="0" collapsed="false">
      <c r="A8365" s="2" t="n">
        <v>2.08925E-006</v>
      </c>
      <c r="B8365" s="0" t="n">
        <v>-0.238357</v>
      </c>
      <c r="C8365" s="0" t="n">
        <v>0</v>
      </c>
    </row>
    <row r="8366" customFormat="false" ht="12.75" hidden="false" customHeight="false" outlineLevel="0" collapsed="false">
      <c r="A8366" s="2" t="n">
        <v>2.0895E-006</v>
      </c>
      <c r="B8366" s="0" t="n">
        <v>-0.245965</v>
      </c>
      <c r="C8366" s="0" t="n">
        <v>0</v>
      </c>
    </row>
    <row r="8367" customFormat="false" ht="12.75" hidden="false" customHeight="false" outlineLevel="0" collapsed="false">
      <c r="A8367" s="2" t="n">
        <v>2.08975E-006</v>
      </c>
      <c r="B8367" s="0" t="n">
        <v>-0.252857</v>
      </c>
      <c r="C8367" s="0" t="n">
        <v>0</v>
      </c>
    </row>
    <row r="8368" customFormat="false" ht="12.75" hidden="false" customHeight="false" outlineLevel="0" collapsed="false">
      <c r="A8368" s="2" t="n">
        <v>2.09E-006</v>
      </c>
      <c r="B8368" s="0" t="n">
        <v>-0.259132</v>
      </c>
      <c r="C8368" s="0" t="n">
        <v>0</v>
      </c>
    </row>
    <row r="8369" customFormat="false" ht="12.75" hidden="false" customHeight="false" outlineLevel="0" collapsed="false">
      <c r="A8369" s="2" t="n">
        <v>2.09025E-006</v>
      </c>
      <c r="B8369" s="0" t="n">
        <v>-0.264883</v>
      </c>
      <c r="C8369" s="0" t="n">
        <v>0</v>
      </c>
    </row>
    <row r="8370" customFormat="false" ht="12.75" hidden="false" customHeight="false" outlineLevel="0" collapsed="false">
      <c r="A8370" s="2" t="n">
        <v>2.0905E-006</v>
      </c>
      <c r="B8370" s="0" t="n">
        <v>-0.270148</v>
      </c>
      <c r="C8370" s="0" t="n">
        <v>0</v>
      </c>
    </row>
    <row r="8371" customFormat="false" ht="12.75" hidden="false" customHeight="false" outlineLevel="0" collapsed="false">
      <c r="A8371" s="2" t="n">
        <v>2.09075E-006</v>
      </c>
      <c r="B8371" s="0" t="n">
        <v>-0.273071</v>
      </c>
      <c r="C8371" s="0" t="n">
        <v>0</v>
      </c>
    </row>
    <row r="8372" customFormat="false" ht="12.75" hidden="false" customHeight="false" outlineLevel="0" collapsed="false">
      <c r="A8372" s="2" t="n">
        <v>2.091E-006</v>
      </c>
      <c r="B8372" s="0" t="n">
        <v>-0.26549</v>
      </c>
      <c r="C8372" s="0" t="n">
        <v>0</v>
      </c>
    </row>
    <row r="8373" customFormat="false" ht="12.75" hidden="false" customHeight="false" outlineLevel="0" collapsed="false">
      <c r="A8373" s="2" t="n">
        <v>2.09125E-006</v>
      </c>
      <c r="B8373" s="0" t="n">
        <v>-0.23997</v>
      </c>
      <c r="C8373" s="0" t="n">
        <v>0</v>
      </c>
    </row>
    <row r="8374" customFormat="false" ht="12.75" hidden="false" customHeight="false" outlineLevel="0" collapsed="false">
      <c r="A8374" s="2" t="n">
        <v>2.0915E-006</v>
      </c>
      <c r="B8374" s="0" t="n">
        <v>-0.198542</v>
      </c>
      <c r="C8374" s="0" t="n">
        <v>0</v>
      </c>
    </row>
    <row r="8375" customFormat="false" ht="12.75" hidden="false" customHeight="false" outlineLevel="0" collapsed="false">
      <c r="A8375" s="2" t="n">
        <v>2.09175E-006</v>
      </c>
      <c r="B8375" s="0" t="n">
        <v>-0.14871</v>
      </c>
      <c r="C8375" s="0" t="n">
        <v>0</v>
      </c>
    </row>
    <row r="8376" customFormat="false" ht="12.75" hidden="false" customHeight="false" outlineLevel="0" collapsed="false">
      <c r="A8376" s="2" t="n">
        <v>2.092E-006</v>
      </c>
      <c r="B8376" s="0" t="n">
        <v>-0.0974814</v>
      </c>
      <c r="C8376" s="0" t="n">
        <v>0</v>
      </c>
    </row>
    <row r="8377" customFormat="false" ht="12.75" hidden="false" customHeight="false" outlineLevel="0" collapsed="false">
      <c r="A8377" s="2" t="n">
        <v>2.09225E-006</v>
      </c>
      <c r="B8377" s="0" t="n">
        <v>-0.0491392</v>
      </c>
      <c r="C8377" s="0" t="n">
        <v>0</v>
      </c>
    </row>
    <row r="8378" customFormat="false" ht="12.75" hidden="false" customHeight="false" outlineLevel="0" collapsed="false">
      <c r="A8378" s="2" t="n">
        <v>2.0925E-006</v>
      </c>
      <c r="B8378" s="0" t="n">
        <v>-0.00563819</v>
      </c>
      <c r="C8378" s="0" t="n">
        <v>0</v>
      </c>
    </row>
    <row r="8379" customFormat="false" ht="12.75" hidden="false" customHeight="false" outlineLevel="0" collapsed="false">
      <c r="A8379" s="2" t="n">
        <v>2.09275E-006</v>
      </c>
      <c r="B8379" s="0" t="n">
        <v>0.0325497</v>
      </c>
      <c r="C8379" s="0" t="n">
        <v>0</v>
      </c>
    </row>
    <row r="8380" customFormat="false" ht="12.75" hidden="false" customHeight="false" outlineLevel="0" collapsed="false">
      <c r="A8380" s="2" t="n">
        <v>2.093E-006</v>
      </c>
      <c r="B8380" s="0" t="n">
        <v>0.065656</v>
      </c>
      <c r="C8380" s="0" t="n">
        <v>0</v>
      </c>
    </row>
    <row r="8381" customFormat="false" ht="12.75" hidden="false" customHeight="false" outlineLevel="0" collapsed="false">
      <c r="A8381" s="2" t="n">
        <v>2.09325E-006</v>
      </c>
      <c r="B8381" s="0" t="n">
        <v>0.0942364</v>
      </c>
      <c r="C8381" s="0" t="n">
        <v>0</v>
      </c>
    </row>
    <row r="8382" customFormat="false" ht="12.75" hidden="false" customHeight="false" outlineLevel="0" collapsed="false">
      <c r="A8382" s="2" t="n">
        <v>2.0935E-006</v>
      </c>
      <c r="B8382" s="0" t="n">
        <v>0.118898</v>
      </c>
      <c r="C8382" s="0" t="n">
        <v>0</v>
      </c>
    </row>
    <row r="8383" customFormat="false" ht="12.75" hidden="false" customHeight="false" outlineLevel="0" collapsed="false">
      <c r="A8383" s="2" t="n">
        <v>2.09375E-006</v>
      </c>
      <c r="B8383" s="0" t="n">
        <v>0.140241</v>
      </c>
      <c r="C8383" s="0" t="n">
        <v>0</v>
      </c>
    </row>
    <row r="8384" customFormat="false" ht="12.75" hidden="false" customHeight="false" outlineLevel="0" collapsed="false">
      <c r="A8384" s="2" t="n">
        <v>2.094E-006</v>
      </c>
      <c r="B8384" s="0" t="n">
        <v>0.158783</v>
      </c>
      <c r="C8384" s="0" t="n">
        <v>0</v>
      </c>
    </row>
    <row r="8385" customFormat="false" ht="12.75" hidden="false" customHeight="false" outlineLevel="0" collapsed="false">
      <c r="A8385" s="2" t="n">
        <v>2.09425E-006</v>
      </c>
      <c r="B8385" s="0" t="n">
        <v>0.174975</v>
      </c>
      <c r="C8385" s="0" t="n">
        <v>0</v>
      </c>
    </row>
    <row r="8386" customFormat="false" ht="12.75" hidden="false" customHeight="false" outlineLevel="0" collapsed="false">
      <c r="A8386" s="2" t="n">
        <v>2.0945E-006</v>
      </c>
      <c r="B8386" s="0" t="n">
        <v>0.18918</v>
      </c>
      <c r="C8386" s="0" t="n">
        <v>0</v>
      </c>
    </row>
    <row r="8387" customFormat="false" ht="12.75" hidden="false" customHeight="false" outlineLevel="0" collapsed="false">
      <c r="A8387" s="2" t="n">
        <v>2.09475E-006</v>
      </c>
      <c r="B8387" s="0" t="n">
        <v>0.201718</v>
      </c>
      <c r="C8387" s="0" t="n">
        <v>0</v>
      </c>
    </row>
    <row r="8388" customFormat="false" ht="12.75" hidden="false" customHeight="false" outlineLevel="0" collapsed="false">
      <c r="A8388" s="2" t="n">
        <v>2.095E-006</v>
      </c>
      <c r="B8388" s="0" t="n">
        <v>0.212835</v>
      </c>
      <c r="C8388" s="0" t="n">
        <v>0</v>
      </c>
    </row>
    <row r="8389" customFormat="false" ht="12.75" hidden="false" customHeight="false" outlineLevel="0" collapsed="false">
      <c r="A8389" s="2" t="n">
        <v>2.09525E-006</v>
      </c>
      <c r="B8389" s="0" t="n">
        <v>0.222754</v>
      </c>
      <c r="C8389" s="0" t="n">
        <v>0</v>
      </c>
    </row>
    <row r="8390" customFormat="false" ht="12.75" hidden="false" customHeight="false" outlineLevel="0" collapsed="false">
      <c r="A8390" s="2" t="n">
        <v>2.0955E-006</v>
      </c>
      <c r="B8390" s="0" t="n">
        <v>0.231641</v>
      </c>
      <c r="C8390" s="0" t="n">
        <v>0</v>
      </c>
    </row>
    <row r="8391" customFormat="false" ht="12.75" hidden="false" customHeight="false" outlineLevel="0" collapsed="false">
      <c r="A8391" s="2" t="n">
        <v>2.09575E-006</v>
      </c>
      <c r="B8391" s="0" t="n">
        <v>0.239654</v>
      </c>
      <c r="C8391" s="0" t="n">
        <v>0</v>
      </c>
    </row>
    <row r="8392" customFormat="false" ht="12.75" hidden="false" customHeight="false" outlineLevel="0" collapsed="false">
      <c r="A8392" s="2" t="n">
        <v>2.096E-006</v>
      </c>
      <c r="B8392" s="0" t="n">
        <v>0.246904</v>
      </c>
      <c r="C8392" s="0" t="n">
        <v>0</v>
      </c>
    </row>
    <row r="8393" customFormat="false" ht="12.75" hidden="false" customHeight="false" outlineLevel="0" collapsed="false">
      <c r="A8393" s="2" t="n">
        <v>2.09625E-006</v>
      </c>
      <c r="B8393" s="0" t="n">
        <v>0.253507</v>
      </c>
      <c r="C8393" s="0" t="n">
        <v>0</v>
      </c>
    </row>
    <row r="8394" customFormat="false" ht="12.75" hidden="false" customHeight="false" outlineLevel="0" collapsed="false">
      <c r="A8394" s="2" t="n">
        <v>2.0965E-006</v>
      </c>
      <c r="B8394" s="0" t="n">
        <v>0.259518</v>
      </c>
      <c r="C8394" s="0" t="n">
        <v>0</v>
      </c>
    </row>
    <row r="8395" customFormat="false" ht="12.75" hidden="false" customHeight="false" outlineLevel="0" collapsed="false">
      <c r="A8395" s="2" t="n">
        <v>2.09675E-006</v>
      </c>
      <c r="B8395" s="0" t="n">
        <v>0.263087</v>
      </c>
      <c r="C8395" s="0" t="n">
        <v>0</v>
      </c>
    </row>
    <row r="8396" customFormat="false" ht="12.75" hidden="false" customHeight="false" outlineLevel="0" collapsed="false">
      <c r="A8396" s="2" t="n">
        <v>2.097E-006</v>
      </c>
      <c r="B8396" s="0" t="n">
        <v>0.256067</v>
      </c>
      <c r="C8396" s="0" t="n">
        <v>0</v>
      </c>
    </row>
    <row r="8397" customFormat="false" ht="12.75" hidden="false" customHeight="false" outlineLevel="0" collapsed="false">
      <c r="A8397" s="2" t="n">
        <v>2.09725E-006</v>
      </c>
      <c r="B8397" s="0" t="n">
        <v>0.231022</v>
      </c>
      <c r="C8397" s="0" t="n">
        <v>0</v>
      </c>
    </row>
    <row r="8398" customFormat="false" ht="12.75" hidden="false" customHeight="false" outlineLevel="0" collapsed="false">
      <c r="A8398" s="2" t="n">
        <v>2.0975E-006</v>
      </c>
      <c r="B8398" s="0" t="n">
        <v>0.19</v>
      </c>
      <c r="C8398" s="0" t="n">
        <v>0</v>
      </c>
    </row>
    <row r="8399" customFormat="false" ht="12.75" hidden="false" customHeight="false" outlineLevel="0" collapsed="false">
      <c r="A8399" s="2" t="n">
        <v>2.09775E-006</v>
      </c>
      <c r="B8399" s="0" t="n">
        <v>0.140496</v>
      </c>
      <c r="C8399" s="0" t="n">
        <v>0</v>
      </c>
    </row>
    <row r="8400" customFormat="false" ht="12.75" hidden="false" customHeight="false" outlineLevel="0" collapsed="false">
      <c r="A8400" s="2" t="n">
        <v>2.098E-006</v>
      </c>
      <c r="B8400" s="0" t="n">
        <v>0.0895353</v>
      </c>
      <c r="C8400" s="0" t="n">
        <v>0</v>
      </c>
    </row>
    <row r="8401" customFormat="false" ht="12.75" hidden="false" customHeight="false" outlineLevel="0" collapsed="false">
      <c r="A8401" s="2" t="n">
        <v>2.09825E-006</v>
      </c>
      <c r="B8401" s="0" t="n">
        <v>0.0413897</v>
      </c>
      <c r="C8401" s="0" t="n">
        <v>0</v>
      </c>
    </row>
    <row r="8402" customFormat="false" ht="12.75" hidden="false" customHeight="false" outlineLevel="0" collapsed="false">
      <c r="A8402" s="2" t="n">
        <v>2.0985E-006</v>
      </c>
      <c r="B8402" s="0" t="n">
        <v>-0.00195116</v>
      </c>
      <c r="C8402" s="0" t="n">
        <v>0</v>
      </c>
    </row>
    <row r="8403" customFormat="false" ht="12.75" hidden="false" customHeight="false" outlineLevel="0" collapsed="false">
      <c r="A8403" s="2" t="n">
        <v>2.09875E-006</v>
      </c>
      <c r="B8403" s="0" t="n">
        <v>-0.0380908</v>
      </c>
      <c r="C8403" s="0" t="n">
        <v>0</v>
      </c>
    </row>
    <row r="8404" customFormat="false" ht="12.75" hidden="false" customHeight="false" outlineLevel="0" collapsed="false">
      <c r="A8404" s="2" t="n">
        <v>2.099E-006</v>
      </c>
      <c r="B8404" s="0" t="n">
        <v>-0.0590488</v>
      </c>
      <c r="C8404" s="0" t="n">
        <v>0</v>
      </c>
    </row>
    <row r="8405" customFormat="false" ht="12.75" hidden="false" customHeight="false" outlineLevel="0" collapsed="false">
      <c r="A8405" s="2" t="n">
        <v>2.09925E-006</v>
      </c>
      <c r="B8405" s="0" t="n">
        <v>-0.0578926</v>
      </c>
      <c r="C8405" s="0" t="n">
        <v>0</v>
      </c>
    </row>
    <row r="8406" customFormat="false" ht="12.75" hidden="false" customHeight="false" outlineLevel="0" collapsed="false">
      <c r="A8406" s="2" t="n">
        <v>2.0995E-006</v>
      </c>
      <c r="B8406" s="0" t="n">
        <v>-0.0372275</v>
      </c>
      <c r="C8406" s="0" t="n">
        <v>0</v>
      </c>
    </row>
    <row r="8407" customFormat="false" ht="12.75" hidden="false" customHeight="false" outlineLevel="0" collapsed="false">
      <c r="A8407" s="2" t="n">
        <v>2.09975E-006</v>
      </c>
      <c r="B8407" s="0" t="n">
        <v>-0.00511524</v>
      </c>
      <c r="C8407" s="0" t="n">
        <v>0</v>
      </c>
    </row>
    <row r="8408" customFormat="false" ht="12.75" hidden="false" customHeight="false" outlineLevel="0" collapsed="false">
      <c r="A8408" s="2" t="n">
        <v>2.1E-006</v>
      </c>
      <c r="B8408" s="0" t="n">
        <v>0.0309415</v>
      </c>
      <c r="C8408" s="0" t="n">
        <v>0</v>
      </c>
    </row>
    <row r="8409" customFormat="false" ht="12.75" hidden="false" customHeight="false" outlineLevel="0" collapsed="false">
      <c r="A8409" s="2" t="n">
        <v>2.10025E-006</v>
      </c>
      <c r="B8409" s="0" t="n">
        <v>0.0662433</v>
      </c>
      <c r="C8409" s="0" t="n">
        <v>0</v>
      </c>
    </row>
    <row r="8410" customFormat="false" ht="12.75" hidden="false" customHeight="false" outlineLevel="0" collapsed="false">
      <c r="A8410" s="2" t="n">
        <v>2.1005E-006</v>
      </c>
      <c r="B8410" s="0" t="n">
        <v>0.0984881</v>
      </c>
      <c r="C8410" s="0" t="n">
        <v>0</v>
      </c>
    </row>
    <row r="8411" customFormat="false" ht="12.75" hidden="false" customHeight="false" outlineLevel="0" collapsed="false">
      <c r="A8411" s="2" t="n">
        <v>2.10075E-006</v>
      </c>
      <c r="B8411" s="0" t="n">
        <v>0.126913</v>
      </c>
      <c r="C8411" s="0" t="n">
        <v>0</v>
      </c>
    </row>
    <row r="8412" customFormat="false" ht="12.75" hidden="false" customHeight="false" outlineLevel="0" collapsed="false">
      <c r="A8412" s="2" t="n">
        <v>2.101E-006</v>
      </c>
      <c r="B8412" s="0" t="n">
        <v>0.151512</v>
      </c>
      <c r="C8412" s="0" t="n">
        <v>0</v>
      </c>
    </row>
    <row r="8413" customFormat="false" ht="12.75" hidden="false" customHeight="false" outlineLevel="0" collapsed="false">
      <c r="A8413" s="2" t="n">
        <v>2.10125E-006</v>
      </c>
      <c r="B8413" s="0" t="n">
        <v>0.172646</v>
      </c>
      <c r="C8413" s="0" t="n">
        <v>0</v>
      </c>
    </row>
    <row r="8414" customFormat="false" ht="12.75" hidden="false" customHeight="false" outlineLevel="0" collapsed="false">
      <c r="A8414" s="2" t="n">
        <v>2.1015E-006</v>
      </c>
      <c r="B8414" s="0" t="n">
        <v>0.190761</v>
      </c>
      <c r="C8414" s="0" t="n">
        <v>0</v>
      </c>
    </row>
    <row r="8415" customFormat="false" ht="12.75" hidden="false" customHeight="false" outlineLevel="0" collapsed="false">
      <c r="A8415" s="2" t="n">
        <v>2.10175E-006</v>
      </c>
      <c r="B8415" s="0" t="n">
        <v>0.206323</v>
      </c>
      <c r="C8415" s="0" t="n">
        <v>0</v>
      </c>
    </row>
    <row r="8416" customFormat="false" ht="12.75" hidden="false" customHeight="false" outlineLevel="0" collapsed="false">
      <c r="A8416" s="2" t="n">
        <v>2.102E-006</v>
      </c>
      <c r="B8416" s="0" t="n">
        <v>0.21974</v>
      </c>
      <c r="C8416" s="0" t="n">
        <v>0</v>
      </c>
    </row>
    <row r="8417" customFormat="false" ht="12.75" hidden="false" customHeight="false" outlineLevel="0" collapsed="false">
      <c r="A8417" s="2" t="n">
        <v>2.10225E-006</v>
      </c>
      <c r="B8417" s="0" t="n">
        <v>0.231372</v>
      </c>
      <c r="C8417" s="0" t="n">
        <v>0</v>
      </c>
    </row>
    <row r="8418" customFormat="false" ht="12.75" hidden="false" customHeight="false" outlineLevel="0" collapsed="false">
      <c r="A8418" s="2" t="n">
        <v>2.1025E-006</v>
      </c>
      <c r="B8418" s="0" t="n">
        <v>0.241505</v>
      </c>
      <c r="C8418" s="0" t="n">
        <v>0</v>
      </c>
    </row>
    <row r="8419" customFormat="false" ht="12.75" hidden="false" customHeight="false" outlineLevel="0" collapsed="false">
      <c r="A8419" s="2" t="n">
        <v>2.10275E-006</v>
      </c>
      <c r="B8419" s="0" t="n">
        <v>0.250393</v>
      </c>
      <c r="C8419" s="0" t="n">
        <v>0</v>
      </c>
    </row>
    <row r="8420" customFormat="false" ht="12.75" hidden="false" customHeight="false" outlineLevel="0" collapsed="false">
      <c r="A8420" s="2" t="n">
        <v>2.103E-006</v>
      </c>
      <c r="B8420" s="0" t="n">
        <v>0.25823</v>
      </c>
      <c r="C8420" s="0" t="n">
        <v>0</v>
      </c>
    </row>
    <row r="8421" customFormat="false" ht="12.75" hidden="false" customHeight="false" outlineLevel="0" collapsed="false">
      <c r="A8421" s="2" t="n">
        <v>2.10325E-006</v>
      </c>
      <c r="B8421" s="0" t="n">
        <v>0.265191</v>
      </c>
      <c r="C8421" s="0" t="n">
        <v>0</v>
      </c>
    </row>
    <row r="8422" customFormat="false" ht="12.75" hidden="false" customHeight="false" outlineLevel="0" collapsed="false">
      <c r="A8422" s="2" t="n">
        <v>2.1035E-006</v>
      </c>
      <c r="B8422" s="0" t="n">
        <v>0.271404</v>
      </c>
      <c r="C8422" s="0" t="n">
        <v>0</v>
      </c>
    </row>
    <row r="8423" customFormat="false" ht="12.75" hidden="false" customHeight="false" outlineLevel="0" collapsed="false">
      <c r="A8423" s="2" t="n">
        <v>2.10375E-006</v>
      </c>
      <c r="B8423" s="0" t="n">
        <v>0.276994</v>
      </c>
      <c r="C8423" s="0" t="n">
        <v>0</v>
      </c>
    </row>
    <row r="8424" customFormat="false" ht="12.75" hidden="false" customHeight="false" outlineLevel="0" collapsed="false">
      <c r="A8424" s="2" t="n">
        <v>2.104E-006</v>
      </c>
      <c r="B8424" s="0" t="n">
        <v>0.282036</v>
      </c>
      <c r="C8424" s="0" t="n">
        <v>0</v>
      </c>
    </row>
    <row r="8425" customFormat="false" ht="12.75" hidden="false" customHeight="false" outlineLevel="0" collapsed="false">
      <c r="A8425" s="2" t="n">
        <v>2.10425E-006</v>
      </c>
      <c r="B8425" s="0" t="n">
        <v>0.286628</v>
      </c>
      <c r="C8425" s="0" t="n">
        <v>0</v>
      </c>
    </row>
    <row r="8426" customFormat="false" ht="12.75" hidden="false" customHeight="false" outlineLevel="0" collapsed="false">
      <c r="A8426" s="2" t="n">
        <v>2.1045E-006</v>
      </c>
      <c r="B8426" s="0" t="n">
        <v>0.290804</v>
      </c>
      <c r="C8426" s="0" t="n">
        <v>0</v>
      </c>
    </row>
    <row r="8427" customFormat="false" ht="12.75" hidden="false" customHeight="false" outlineLevel="0" collapsed="false">
      <c r="A8427" s="2" t="n">
        <v>2.10475E-006</v>
      </c>
      <c r="B8427" s="0" t="n">
        <v>0.292695</v>
      </c>
      <c r="C8427" s="0" t="n">
        <v>0</v>
      </c>
    </row>
    <row r="8428" customFormat="false" ht="12.75" hidden="false" customHeight="false" outlineLevel="0" collapsed="false">
      <c r="A8428" s="2" t="n">
        <v>2.105E-006</v>
      </c>
      <c r="B8428" s="0" t="n">
        <v>0.284139</v>
      </c>
      <c r="C8428" s="0" t="n">
        <v>0</v>
      </c>
    </row>
    <row r="8429" customFormat="false" ht="12.75" hidden="false" customHeight="false" outlineLevel="0" collapsed="false">
      <c r="A8429" s="2" t="n">
        <v>2.10525E-006</v>
      </c>
      <c r="B8429" s="0" t="n">
        <v>0.257686</v>
      </c>
      <c r="C8429" s="0" t="n">
        <v>0</v>
      </c>
    </row>
    <row r="8430" customFormat="false" ht="12.75" hidden="false" customHeight="false" outlineLevel="0" collapsed="false">
      <c r="A8430" s="2" t="n">
        <v>2.1055E-006</v>
      </c>
      <c r="B8430" s="0" t="n">
        <v>0.215369</v>
      </c>
      <c r="C8430" s="0" t="n">
        <v>0</v>
      </c>
    </row>
    <row r="8431" customFormat="false" ht="12.75" hidden="false" customHeight="false" outlineLevel="0" collapsed="false">
      <c r="A8431" s="2" t="n">
        <v>2.10575E-006</v>
      </c>
      <c r="B8431" s="0" t="n">
        <v>0.164677</v>
      </c>
      <c r="C8431" s="0" t="n">
        <v>0</v>
      </c>
    </row>
    <row r="8432" customFormat="false" ht="12.75" hidden="false" customHeight="false" outlineLevel="0" collapsed="false">
      <c r="A8432" s="2" t="n">
        <v>2.106E-006</v>
      </c>
      <c r="B8432" s="0" t="n">
        <v>0.112628</v>
      </c>
      <c r="C8432" s="0" t="n">
        <v>0</v>
      </c>
    </row>
    <row r="8433" customFormat="false" ht="12.75" hidden="false" customHeight="false" outlineLevel="0" collapsed="false">
      <c r="A8433" s="2" t="n">
        <v>2.10625E-006</v>
      </c>
      <c r="B8433" s="0" t="n">
        <v>0.0634844</v>
      </c>
      <c r="C8433" s="0" t="n">
        <v>0</v>
      </c>
    </row>
    <row r="8434" customFormat="false" ht="12.75" hidden="false" customHeight="false" outlineLevel="0" collapsed="false">
      <c r="A8434" s="2" t="n">
        <v>2.1065E-006</v>
      </c>
      <c r="B8434" s="0" t="n">
        <v>0.0192244</v>
      </c>
      <c r="C8434" s="0" t="n">
        <v>0</v>
      </c>
    </row>
    <row r="8435" customFormat="false" ht="12.75" hidden="false" customHeight="false" outlineLevel="0" collapsed="false">
      <c r="A8435" s="2" t="n">
        <v>2.10675E-006</v>
      </c>
      <c r="B8435" s="0" t="n">
        <v>-0.0177568</v>
      </c>
      <c r="C8435" s="0" t="n">
        <v>0</v>
      </c>
    </row>
    <row r="8436" customFormat="false" ht="12.75" hidden="false" customHeight="false" outlineLevel="0" collapsed="false">
      <c r="A8436" s="2" t="n">
        <v>2.107E-006</v>
      </c>
      <c r="B8436" s="0" t="n">
        <v>-0.0394882</v>
      </c>
      <c r="C8436" s="0" t="n">
        <v>0</v>
      </c>
    </row>
    <row r="8437" customFormat="false" ht="12.75" hidden="false" customHeight="false" outlineLevel="0" collapsed="false">
      <c r="A8437" s="2" t="n">
        <v>2.10725E-006</v>
      </c>
      <c r="B8437" s="0" t="n">
        <v>-0.0390358</v>
      </c>
      <c r="C8437" s="0" t="n">
        <v>0</v>
      </c>
    </row>
    <row r="8438" customFormat="false" ht="12.75" hidden="false" customHeight="false" outlineLevel="0" collapsed="false">
      <c r="A8438" s="2" t="n">
        <v>2.1075E-006</v>
      </c>
      <c r="B8438" s="0" t="n">
        <v>-0.0190134</v>
      </c>
      <c r="C8438" s="0" t="n">
        <v>0</v>
      </c>
    </row>
    <row r="8439" customFormat="false" ht="12.75" hidden="false" customHeight="false" outlineLevel="0" collapsed="false">
      <c r="A8439" s="2" t="n">
        <v>2.10775E-006</v>
      </c>
      <c r="B8439" s="0" t="n">
        <v>0.0125215</v>
      </c>
      <c r="C8439" s="0" t="n">
        <v>0</v>
      </c>
    </row>
    <row r="8440" customFormat="false" ht="12.75" hidden="false" customHeight="false" outlineLevel="0" collapsed="false">
      <c r="A8440" s="2" t="n">
        <v>2.108E-006</v>
      </c>
      <c r="B8440" s="0" t="n">
        <v>0.0480618</v>
      </c>
      <c r="C8440" s="0" t="n">
        <v>0</v>
      </c>
    </row>
    <row r="8441" customFormat="false" ht="12.75" hidden="false" customHeight="false" outlineLevel="0" collapsed="false">
      <c r="A8441" s="2" t="n">
        <v>2.10825E-006</v>
      </c>
      <c r="B8441" s="0" t="n">
        <v>0.0829111</v>
      </c>
      <c r="C8441" s="0" t="n">
        <v>0</v>
      </c>
    </row>
    <row r="8442" customFormat="false" ht="12.75" hidden="false" customHeight="false" outlineLevel="0" collapsed="false">
      <c r="A8442" s="2" t="n">
        <v>2.1085E-006</v>
      </c>
      <c r="B8442" s="0" t="n">
        <v>0.114737</v>
      </c>
      <c r="C8442" s="0" t="n">
        <v>0</v>
      </c>
    </row>
    <row r="8443" customFormat="false" ht="12.75" hidden="false" customHeight="false" outlineLevel="0" collapsed="false">
      <c r="A8443" s="2" t="n">
        <v>2.10875E-006</v>
      </c>
      <c r="B8443" s="0" t="n">
        <v>0.140848</v>
      </c>
      <c r="C8443" s="0" t="n">
        <v>0</v>
      </c>
    </row>
    <row r="8444" customFormat="false" ht="12.75" hidden="false" customHeight="false" outlineLevel="0" collapsed="false">
      <c r="A8444" s="2" t="n">
        <v>2.109E-006</v>
      </c>
      <c r="B8444" s="0" t="n">
        <v>0.153034</v>
      </c>
      <c r="C8444" s="0" t="n">
        <v>0</v>
      </c>
    </row>
    <row r="8445" customFormat="false" ht="12.75" hidden="false" customHeight="false" outlineLevel="0" collapsed="false">
      <c r="A8445" s="2" t="n">
        <v>2.10925E-006</v>
      </c>
      <c r="B8445" s="0" t="n">
        <v>0.14416</v>
      </c>
      <c r="C8445" s="0" t="n">
        <v>0</v>
      </c>
    </row>
    <row r="8446" customFormat="false" ht="12.75" hidden="false" customHeight="false" outlineLevel="0" collapsed="false">
      <c r="A8446" s="2" t="n">
        <v>2.1095E-006</v>
      </c>
      <c r="B8446" s="0" t="n">
        <v>0.116676</v>
      </c>
      <c r="C8446" s="0" t="n">
        <v>0</v>
      </c>
    </row>
    <row r="8447" customFormat="false" ht="12.75" hidden="false" customHeight="false" outlineLevel="0" collapsed="false">
      <c r="A8447" s="2" t="n">
        <v>2.10975E-006</v>
      </c>
      <c r="B8447" s="0" t="n">
        <v>0.0785067</v>
      </c>
      <c r="C8447" s="0" t="n">
        <v>0</v>
      </c>
    </row>
    <row r="8448" customFormat="false" ht="12.75" hidden="false" customHeight="false" outlineLevel="0" collapsed="false">
      <c r="A8448" s="2" t="n">
        <v>2.11E-006</v>
      </c>
      <c r="B8448" s="0" t="n">
        <v>0.037042</v>
      </c>
      <c r="C8448" s="0" t="n">
        <v>0</v>
      </c>
    </row>
    <row r="8449" customFormat="false" ht="12.75" hidden="false" customHeight="false" outlineLevel="0" collapsed="false">
      <c r="A8449" s="2" t="n">
        <v>2.11025E-006</v>
      </c>
      <c r="B8449" s="0" t="n">
        <v>-0.00310995</v>
      </c>
      <c r="C8449" s="0" t="n">
        <v>0</v>
      </c>
    </row>
    <row r="8450" customFormat="false" ht="12.75" hidden="false" customHeight="false" outlineLevel="0" collapsed="false">
      <c r="A8450" s="2" t="n">
        <v>2.1105E-006</v>
      </c>
      <c r="B8450" s="0" t="n">
        <v>-0.0397183</v>
      </c>
      <c r="C8450" s="0" t="n">
        <v>0</v>
      </c>
    </row>
    <row r="8451" customFormat="false" ht="12.75" hidden="false" customHeight="false" outlineLevel="0" collapsed="false">
      <c r="A8451" s="2" t="n">
        <v>2.11075E-006</v>
      </c>
      <c r="B8451" s="0" t="n">
        <v>-0.0720915</v>
      </c>
      <c r="C8451" s="0" t="n">
        <v>0</v>
      </c>
    </row>
    <row r="8452" customFormat="false" ht="12.75" hidden="false" customHeight="false" outlineLevel="0" collapsed="false">
      <c r="A8452" s="2" t="n">
        <v>2.111E-006</v>
      </c>
      <c r="B8452" s="0" t="n">
        <v>-0.100274</v>
      </c>
      <c r="C8452" s="0" t="n">
        <v>0</v>
      </c>
    </row>
    <row r="8453" customFormat="false" ht="12.75" hidden="false" customHeight="false" outlineLevel="0" collapsed="false">
      <c r="A8453" s="2" t="n">
        <v>2.11125E-006</v>
      </c>
      <c r="B8453" s="0" t="n">
        <v>-0.124678</v>
      </c>
      <c r="C8453" s="0" t="n">
        <v>0</v>
      </c>
    </row>
    <row r="8454" customFormat="false" ht="12.75" hidden="false" customHeight="false" outlineLevel="0" collapsed="false">
      <c r="A8454" s="2" t="n">
        <v>2.1115E-006</v>
      </c>
      <c r="B8454" s="0" t="n">
        <v>-0.145785</v>
      </c>
      <c r="C8454" s="0" t="n">
        <v>0</v>
      </c>
    </row>
    <row r="8455" customFormat="false" ht="12.75" hidden="false" customHeight="false" outlineLevel="0" collapsed="false">
      <c r="A8455" s="2" t="n">
        <v>2.11175E-006</v>
      </c>
      <c r="B8455" s="0" t="n">
        <v>-0.164106</v>
      </c>
      <c r="C8455" s="0" t="n">
        <v>0</v>
      </c>
    </row>
    <row r="8456" customFormat="false" ht="12.75" hidden="false" customHeight="false" outlineLevel="0" collapsed="false">
      <c r="A8456" s="2" t="n">
        <v>2.112E-006</v>
      </c>
      <c r="B8456" s="0" t="n">
        <v>-0.180068</v>
      </c>
      <c r="C8456" s="0" t="n">
        <v>0</v>
      </c>
    </row>
    <row r="8457" customFormat="false" ht="12.75" hidden="false" customHeight="false" outlineLevel="0" collapsed="false">
      <c r="A8457" s="2" t="n">
        <v>2.11225E-006</v>
      </c>
      <c r="B8457" s="0" t="n">
        <v>-0.194069</v>
      </c>
      <c r="C8457" s="0" t="n">
        <v>0</v>
      </c>
    </row>
    <row r="8458" customFormat="false" ht="12.75" hidden="false" customHeight="false" outlineLevel="0" collapsed="false">
      <c r="A8458" s="2" t="n">
        <v>2.1125E-006</v>
      </c>
      <c r="B8458" s="0" t="n">
        <v>-0.206387</v>
      </c>
      <c r="C8458" s="0" t="n">
        <v>0</v>
      </c>
    </row>
    <row r="8459" customFormat="false" ht="12.75" hidden="false" customHeight="false" outlineLevel="0" collapsed="false">
      <c r="A8459" s="2" t="n">
        <v>2.11275E-006</v>
      </c>
      <c r="B8459" s="0" t="n">
        <v>-0.215374</v>
      </c>
      <c r="C8459" s="0" t="n">
        <v>0</v>
      </c>
    </row>
    <row r="8460" customFormat="false" ht="12.75" hidden="false" customHeight="false" outlineLevel="0" collapsed="false">
      <c r="A8460" s="2" t="n">
        <v>2.113E-006</v>
      </c>
      <c r="B8460" s="0" t="n">
        <v>-0.213031</v>
      </c>
      <c r="C8460" s="0" t="n">
        <v>0</v>
      </c>
    </row>
    <row r="8461" customFormat="false" ht="12.75" hidden="false" customHeight="false" outlineLevel="0" collapsed="false">
      <c r="A8461" s="2" t="n">
        <v>2.11325E-006</v>
      </c>
      <c r="B8461" s="0" t="n">
        <v>-0.192059</v>
      </c>
      <c r="C8461" s="0" t="n">
        <v>0</v>
      </c>
    </row>
    <row r="8462" customFormat="false" ht="12.75" hidden="false" customHeight="false" outlineLevel="0" collapsed="false">
      <c r="A8462" s="2" t="n">
        <v>2.1135E-006</v>
      </c>
      <c r="B8462" s="0" t="n">
        <v>-0.154601</v>
      </c>
      <c r="C8462" s="0" t="n">
        <v>0</v>
      </c>
    </row>
    <row r="8463" customFormat="false" ht="12.75" hidden="false" customHeight="false" outlineLevel="0" collapsed="false">
      <c r="A8463" s="2" t="n">
        <v>2.11375E-006</v>
      </c>
      <c r="B8463" s="0" t="n">
        <v>-0.10825</v>
      </c>
      <c r="C8463" s="0" t="n">
        <v>0</v>
      </c>
    </row>
    <row r="8464" customFormat="false" ht="12.75" hidden="false" customHeight="false" outlineLevel="0" collapsed="false">
      <c r="A8464" s="2" t="n">
        <v>2.114E-006</v>
      </c>
      <c r="B8464" s="0" t="n">
        <v>-0.060094</v>
      </c>
      <c r="C8464" s="0" t="n">
        <v>0</v>
      </c>
    </row>
    <row r="8465" customFormat="false" ht="12.75" hidden="false" customHeight="false" outlineLevel="0" collapsed="false">
      <c r="A8465" s="2" t="n">
        <v>2.11425E-006</v>
      </c>
      <c r="B8465" s="0" t="n">
        <v>-0.0144721</v>
      </c>
      <c r="C8465" s="0" t="n">
        <v>0</v>
      </c>
    </row>
    <row r="8466" customFormat="false" ht="12.75" hidden="false" customHeight="false" outlineLevel="0" collapsed="false">
      <c r="A8466" s="2" t="n">
        <v>2.1145E-006</v>
      </c>
      <c r="B8466" s="0" t="n">
        <v>0.0266106</v>
      </c>
      <c r="C8466" s="0" t="n">
        <v>0</v>
      </c>
    </row>
    <row r="8467" customFormat="false" ht="12.75" hidden="false" customHeight="false" outlineLevel="0" collapsed="false">
      <c r="A8467" s="2" t="n">
        <v>2.11475E-006</v>
      </c>
      <c r="B8467" s="0" t="n">
        <v>0.0626395</v>
      </c>
      <c r="C8467" s="0" t="n">
        <v>0</v>
      </c>
    </row>
    <row r="8468" customFormat="false" ht="12.75" hidden="false" customHeight="false" outlineLevel="0" collapsed="false">
      <c r="A8468" s="2" t="n">
        <v>2.115E-006</v>
      </c>
      <c r="B8468" s="0" t="n">
        <v>0.0938114</v>
      </c>
      <c r="C8468" s="0" t="n">
        <v>0</v>
      </c>
    </row>
    <row r="8469" customFormat="false" ht="12.75" hidden="false" customHeight="false" outlineLevel="0" collapsed="false">
      <c r="A8469" s="2" t="n">
        <v>2.11525E-006</v>
      </c>
      <c r="B8469" s="0" t="n">
        <v>0.120652</v>
      </c>
      <c r="C8469" s="0" t="n">
        <v>0</v>
      </c>
    </row>
    <row r="8470" customFormat="false" ht="12.75" hidden="false" customHeight="false" outlineLevel="0" collapsed="false">
      <c r="A8470" s="2" t="n">
        <v>2.1155E-006</v>
      </c>
      <c r="B8470" s="0" t="n">
        <v>0.143744</v>
      </c>
      <c r="C8470" s="0" t="n">
        <v>0</v>
      </c>
    </row>
    <row r="8471" customFormat="false" ht="12.75" hidden="false" customHeight="false" outlineLevel="0" collapsed="false">
      <c r="A8471" s="2" t="n">
        <v>2.11575E-006</v>
      </c>
      <c r="B8471" s="0" t="n">
        <v>0.163666</v>
      </c>
      <c r="C8471" s="0" t="n">
        <v>0</v>
      </c>
    </row>
    <row r="8472" customFormat="false" ht="12.75" hidden="false" customHeight="false" outlineLevel="0" collapsed="false">
      <c r="A8472" s="2" t="n">
        <v>2.116E-006</v>
      </c>
      <c r="B8472" s="0" t="n">
        <v>0.180924</v>
      </c>
      <c r="C8472" s="0" t="n">
        <v>0</v>
      </c>
    </row>
    <row r="8473" customFormat="false" ht="12.75" hidden="false" customHeight="false" outlineLevel="0" collapsed="false">
      <c r="A8473" s="2" t="n">
        <v>2.11625E-006</v>
      </c>
      <c r="B8473" s="0" t="n">
        <v>0.195947</v>
      </c>
      <c r="C8473" s="0" t="n">
        <v>0</v>
      </c>
    </row>
    <row r="8474" customFormat="false" ht="12.75" hidden="false" customHeight="false" outlineLevel="0" collapsed="false">
      <c r="A8474" s="2" t="n">
        <v>2.1165E-006</v>
      </c>
      <c r="B8474" s="0" t="n">
        <v>0.209086</v>
      </c>
      <c r="C8474" s="0" t="n">
        <v>0</v>
      </c>
    </row>
    <row r="8475" customFormat="false" ht="12.75" hidden="false" customHeight="false" outlineLevel="0" collapsed="false">
      <c r="A8475" s="2" t="n">
        <v>2.11675E-006</v>
      </c>
      <c r="B8475" s="0" t="n">
        <v>0.22065</v>
      </c>
      <c r="C8475" s="0" t="n">
        <v>0</v>
      </c>
    </row>
    <row r="8476" customFormat="false" ht="12.75" hidden="false" customHeight="false" outlineLevel="0" collapsed="false">
      <c r="A8476" s="2" t="n">
        <v>2.117E-006</v>
      </c>
      <c r="B8476" s="0" t="n">
        <v>0.230874</v>
      </c>
      <c r="C8476" s="0" t="n">
        <v>0</v>
      </c>
    </row>
    <row r="8477" customFormat="false" ht="12.75" hidden="false" customHeight="false" outlineLevel="0" collapsed="false">
      <c r="A8477" s="2" t="n">
        <v>2.11725E-006</v>
      </c>
      <c r="B8477" s="0" t="n">
        <v>0.239974</v>
      </c>
      <c r="C8477" s="0" t="n">
        <v>0</v>
      </c>
    </row>
    <row r="8478" customFormat="false" ht="12.75" hidden="false" customHeight="false" outlineLevel="0" collapsed="false">
      <c r="A8478" s="2" t="n">
        <v>2.1175E-006</v>
      </c>
      <c r="B8478" s="0" t="n">
        <v>0.248108</v>
      </c>
      <c r="C8478" s="0" t="n">
        <v>0</v>
      </c>
    </row>
    <row r="8479" customFormat="false" ht="12.75" hidden="false" customHeight="false" outlineLevel="0" collapsed="false">
      <c r="A8479" s="2" t="n">
        <v>2.11775E-006</v>
      </c>
      <c r="B8479" s="0" t="n">
        <v>0.255428</v>
      </c>
      <c r="C8479" s="0" t="n">
        <v>0</v>
      </c>
    </row>
    <row r="8480" customFormat="false" ht="12.75" hidden="false" customHeight="false" outlineLevel="0" collapsed="false">
      <c r="A8480" s="2" t="n">
        <v>2.118E-006</v>
      </c>
      <c r="B8480" s="0" t="n">
        <v>0.262043</v>
      </c>
      <c r="C8480" s="0" t="n">
        <v>0</v>
      </c>
    </row>
    <row r="8481" customFormat="false" ht="12.75" hidden="false" customHeight="false" outlineLevel="0" collapsed="false">
      <c r="A8481" s="2" t="n">
        <v>2.11825E-006</v>
      </c>
      <c r="B8481" s="0" t="n">
        <v>0.268062</v>
      </c>
      <c r="C8481" s="0" t="n">
        <v>0</v>
      </c>
    </row>
    <row r="8482" customFormat="false" ht="12.75" hidden="false" customHeight="false" outlineLevel="0" collapsed="false">
      <c r="A8482" s="2" t="n">
        <v>2.1185E-006</v>
      </c>
      <c r="B8482" s="0" t="n">
        <v>0.273533</v>
      </c>
      <c r="C8482" s="0" t="n">
        <v>0</v>
      </c>
    </row>
    <row r="8483" customFormat="false" ht="12.75" hidden="false" customHeight="false" outlineLevel="0" collapsed="false">
      <c r="A8483" s="2" t="n">
        <v>2.11875E-006</v>
      </c>
      <c r="B8483" s="0" t="n">
        <v>0.276605</v>
      </c>
      <c r="C8483" s="0" t="n">
        <v>0</v>
      </c>
    </row>
    <row r="8484" customFormat="false" ht="12.75" hidden="false" customHeight="false" outlineLevel="0" collapsed="false">
      <c r="A8484" s="2" t="n">
        <v>2.119E-006</v>
      </c>
      <c r="B8484" s="0" t="n">
        <v>0.269125</v>
      </c>
      <c r="C8484" s="0" t="n">
        <v>0</v>
      </c>
    </row>
    <row r="8485" customFormat="false" ht="12.75" hidden="false" customHeight="false" outlineLevel="0" collapsed="false">
      <c r="A8485" s="2" t="n">
        <v>2.11925E-006</v>
      </c>
      <c r="B8485" s="0" t="n">
        <v>0.243658</v>
      </c>
      <c r="C8485" s="0" t="n">
        <v>0</v>
      </c>
    </row>
    <row r="8486" customFormat="false" ht="12.75" hidden="false" customHeight="false" outlineLevel="0" collapsed="false">
      <c r="A8486" s="2" t="n">
        <v>2.1195E-006</v>
      </c>
      <c r="B8486" s="0" t="n">
        <v>0.202244</v>
      </c>
      <c r="C8486" s="0" t="n">
        <v>0</v>
      </c>
    </row>
    <row r="8487" customFormat="false" ht="12.75" hidden="false" customHeight="false" outlineLevel="0" collapsed="false">
      <c r="A8487" s="2" t="n">
        <v>2.11975E-006</v>
      </c>
      <c r="B8487" s="0" t="n">
        <v>0.152383</v>
      </c>
      <c r="C8487" s="0" t="n">
        <v>0</v>
      </c>
    </row>
    <row r="8488" customFormat="false" ht="12.75" hidden="false" customHeight="false" outlineLevel="0" collapsed="false">
      <c r="A8488" s="2" t="n">
        <v>2.12E-006</v>
      </c>
      <c r="B8488" s="0" t="n">
        <v>0.101087</v>
      </c>
      <c r="C8488" s="0" t="n">
        <v>0</v>
      </c>
    </row>
    <row r="8489" customFormat="false" ht="12.75" hidden="false" customHeight="false" outlineLevel="0" collapsed="false">
      <c r="A8489" s="2" t="n">
        <v>2.12025E-006</v>
      </c>
      <c r="B8489" s="0" t="n">
        <v>0.0526353</v>
      </c>
      <c r="C8489" s="0" t="n">
        <v>0</v>
      </c>
    </row>
    <row r="8490" customFormat="false" ht="12.75" hidden="false" customHeight="false" outlineLevel="0" collapsed="false">
      <c r="A8490" s="2" t="n">
        <v>2.1205E-006</v>
      </c>
      <c r="B8490" s="0" t="n">
        <v>0.00901408</v>
      </c>
      <c r="C8490" s="0" t="n">
        <v>0</v>
      </c>
    </row>
    <row r="8491" customFormat="false" ht="12.75" hidden="false" customHeight="false" outlineLevel="0" collapsed="false">
      <c r="A8491" s="2" t="n">
        <v>2.12075E-006</v>
      </c>
      <c r="B8491" s="0" t="n">
        <v>-0.0273772</v>
      </c>
      <c r="C8491" s="0" t="n">
        <v>0</v>
      </c>
    </row>
    <row r="8492" customFormat="false" ht="12.75" hidden="false" customHeight="false" outlineLevel="0" collapsed="false">
      <c r="A8492" s="2" t="n">
        <v>2.121E-006</v>
      </c>
      <c r="B8492" s="0" t="n">
        <v>-0.048563</v>
      </c>
      <c r="C8492" s="0" t="n">
        <v>0</v>
      </c>
    </row>
    <row r="8493" customFormat="false" ht="12.75" hidden="false" customHeight="false" outlineLevel="0" collapsed="false">
      <c r="A8493" s="2" t="n">
        <v>2.12125E-006</v>
      </c>
      <c r="B8493" s="0" t="n">
        <v>-0.0476052</v>
      </c>
      <c r="C8493" s="0" t="n">
        <v>0</v>
      </c>
    </row>
    <row r="8494" customFormat="false" ht="12.75" hidden="false" customHeight="false" outlineLevel="0" collapsed="false">
      <c r="A8494" s="2" t="n">
        <v>2.1215E-006</v>
      </c>
      <c r="B8494" s="0" t="n">
        <v>-0.0271143</v>
      </c>
      <c r="C8494" s="0" t="n">
        <v>0</v>
      </c>
    </row>
    <row r="8495" customFormat="false" ht="12.75" hidden="false" customHeight="false" outlineLevel="0" collapsed="false">
      <c r="A8495" s="2" t="n">
        <v>2.12175E-006</v>
      </c>
      <c r="B8495" s="0" t="n">
        <v>0.00485578</v>
      </c>
      <c r="C8495" s="0" t="n">
        <v>0</v>
      </c>
    </row>
    <row r="8496" customFormat="false" ht="12.75" hidden="false" customHeight="false" outlineLevel="0" collapsed="false">
      <c r="A8496" s="2" t="n">
        <v>2.122E-006</v>
      </c>
      <c r="B8496" s="0" t="n">
        <v>0.0408015</v>
      </c>
      <c r="C8496" s="0" t="n">
        <v>0</v>
      </c>
    </row>
    <row r="8497" customFormat="false" ht="12.75" hidden="false" customHeight="false" outlineLevel="0" collapsed="false">
      <c r="A8497" s="2" t="n">
        <v>2.12225E-006</v>
      </c>
      <c r="B8497" s="0" t="n">
        <v>0.0760281</v>
      </c>
      <c r="C8497" s="0" t="n">
        <v>0</v>
      </c>
    </row>
    <row r="8498" customFormat="false" ht="12.75" hidden="false" customHeight="false" outlineLevel="0" collapsed="false">
      <c r="A8498" s="2" t="n">
        <v>2.1225E-006</v>
      </c>
      <c r="B8498" s="0" t="n">
        <v>0.108205</v>
      </c>
      <c r="C8498" s="0" t="n">
        <v>0</v>
      </c>
    </row>
    <row r="8499" customFormat="false" ht="12.75" hidden="false" customHeight="false" outlineLevel="0" collapsed="false">
      <c r="A8499" s="2" t="n">
        <v>2.12275E-006</v>
      </c>
      <c r="B8499" s="0" t="n">
        <v>0.134645</v>
      </c>
      <c r="C8499" s="0" t="n">
        <v>0</v>
      </c>
    </row>
    <row r="8500" customFormat="false" ht="12.75" hidden="false" customHeight="false" outlineLevel="0" collapsed="false">
      <c r="A8500" s="2" t="n">
        <v>2.123E-006</v>
      </c>
      <c r="B8500" s="0" t="n">
        <v>0.147137</v>
      </c>
      <c r="C8500" s="0" t="n">
        <v>0</v>
      </c>
    </row>
    <row r="8501" customFormat="false" ht="12.75" hidden="false" customHeight="false" outlineLevel="0" collapsed="false">
      <c r="A8501" s="2" t="n">
        <v>2.12325E-006</v>
      </c>
      <c r="B8501" s="0" t="n">
        <v>0.138549</v>
      </c>
      <c r="C8501" s="0" t="n">
        <v>0</v>
      </c>
    </row>
    <row r="8502" customFormat="false" ht="12.75" hidden="false" customHeight="false" outlineLevel="0" collapsed="false">
      <c r="A8502" s="2" t="n">
        <v>2.1235E-006</v>
      </c>
      <c r="B8502" s="0" t="n">
        <v>0.111334</v>
      </c>
      <c r="C8502" s="0" t="n">
        <v>0</v>
      </c>
    </row>
    <row r="8503" customFormat="false" ht="12.75" hidden="false" customHeight="false" outlineLevel="0" collapsed="false">
      <c r="A8503" s="2" t="n">
        <v>2.12375E-006</v>
      </c>
      <c r="B8503" s="0" t="n">
        <v>0.0734145</v>
      </c>
      <c r="C8503" s="0" t="n">
        <v>0</v>
      </c>
    </row>
    <row r="8504" customFormat="false" ht="12.75" hidden="false" customHeight="false" outlineLevel="0" collapsed="false">
      <c r="A8504" s="2" t="n">
        <v>2.124E-006</v>
      </c>
      <c r="B8504" s="0" t="n">
        <v>0.032195</v>
      </c>
      <c r="C8504" s="0" t="n">
        <v>0</v>
      </c>
    </row>
    <row r="8505" customFormat="false" ht="12.75" hidden="false" customHeight="false" outlineLevel="0" collapsed="false">
      <c r="A8505" s="2" t="n">
        <v>2.12425E-006</v>
      </c>
      <c r="B8505" s="0" t="n">
        <v>-0.00772608</v>
      </c>
      <c r="C8505" s="0" t="n">
        <v>0</v>
      </c>
    </row>
    <row r="8506" customFormat="false" ht="12.75" hidden="false" customHeight="false" outlineLevel="0" collapsed="false">
      <c r="A8506" s="2" t="n">
        <v>2.1245E-006</v>
      </c>
      <c r="B8506" s="0" t="n">
        <v>-0.0441172</v>
      </c>
      <c r="C8506" s="0" t="n">
        <v>0</v>
      </c>
    </row>
    <row r="8507" customFormat="false" ht="12.75" hidden="false" customHeight="false" outlineLevel="0" collapsed="false">
      <c r="A8507" s="2" t="n">
        <v>2.12475E-006</v>
      </c>
      <c r="B8507" s="0" t="n">
        <v>-0.0762854</v>
      </c>
      <c r="C8507" s="0" t="n">
        <v>0</v>
      </c>
    </row>
    <row r="8508" customFormat="false" ht="12.75" hidden="false" customHeight="false" outlineLevel="0" collapsed="false">
      <c r="A8508" s="2" t="n">
        <v>2.125E-006</v>
      </c>
      <c r="B8508" s="0" t="n">
        <v>-0.104274</v>
      </c>
      <c r="C8508" s="0" t="n">
        <v>0</v>
      </c>
    </row>
    <row r="8509" customFormat="false" ht="12.75" hidden="false" customHeight="false" outlineLevel="0" collapsed="false">
      <c r="A8509" s="2" t="n">
        <v>2.12525E-006</v>
      </c>
      <c r="B8509" s="0" t="n">
        <v>-0.128496</v>
      </c>
      <c r="C8509" s="0" t="n">
        <v>0</v>
      </c>
    </row>
    <row r="8510" customFormat="false" ht="12.75" hidden="false" customHeight="false" outlineLevel="0" collapsed="false">
      <c r="A8510" s="2" t="n">
        <v>2.1255E-006</v>
      </c>
      <c r="B8510" s="0" t="n">
        <v>-0.149431</v>
      </c>
      <c r="C8510" s="0" t="n">
        <v>0</v>
      </c>
    </row>
    <row r="8511" customFormat="false" ht="12.75" hidden="false" customHeight="false" outlineLevel="0" collapsed="false">
      <c r="A8511" s="2" t="n">
        <v>2.12575E-006</v>
      </c>
      <c r="B8511" s="0" t="n">
        <v>-0.167589</v>
      </c>
      <c r="C8511" s="0" t="n">
        <v>0</v>
      </c>
    </row>
    <row r="8512" customFormat="false" ht="12.75" hidden="false" customHeight="false" outlineLevel="0" collapsed="false">
      <c r="A8512" s="2" t="n">
        <v>2.126E-006</v>
      </c>
      <c r="B8512" s="0" t="n">
        <v>-0.183403</v>
      </c>
      <c r="C8512" s="0" t="n">
        <v>0</v>
      </c>
    </row>
    <row r="8513" customFormat="false" ht="12.75" hidden="false" customHeight="false" outlineLevel="0" collapsed="false">
      <c r="A8513" s="2" t="n">
        <v>2.12625E-006</v>
      </c>
      <c r="B8513" s="0" t="n">
        <v>-0.197263</v>
      </c>
      <c r="C8513" s="0" t="n">
        <v>0</v>
      </c>
    </row>
    <row r="8514" customFormat="false" ht="12.75" hidden="false" customHeight="false" outlineLevel="0" collapsed="false">
      <c r="A8514" s="2" t="n">
        <v>2.1265E-006</v>
      </c>
      <c r="B8514" s="0" t="n">
        <v>-0.209449</v>
      </c>
      <c r="C8514" s="0" t="n">
        <v>0</v>
      </c>
    </row>
    <row r="8515" customFormat="false" ht="12.75" hidden="false" customHeight="false" outlineLevel="0" collapsed="false">
      <c r="A8515" s="2" t="n">
        <v>2.12675E-006</v>
      </c>
      <c r="B8515" s="0" t="n">
        <v>-0.218311</v>
      </c>
      <c r="C8515" s="0" t="n">
        <v>0</v>
      </c>
    </row>
    <row r="8516" customFormat="false" ht="12.75" hidden="false" customHeight="false" outlineLevel="0" collapsed="false">
      <c r="A8516" s="2" t="n">
        <v>2.127E-006</v>
      </c>
      <c r="B8516" s="0" t="n">
        <v>-0.21585</v>
      </c>
      <c r="C8516" s="0" t="n">
        <v>0</v>
      </c>
    </row>
    <row r="8517" customFormat="false" ht="12.75" hidden="false" customHeight="false" outlineLevel="0" collapsed="false">
      <c r="A8517" s="2" t="n">
        <v>2.12725E-006</v>
      </c>
      <c r="B8517" s="0" t="n">
        <v>-0.194767</v>
      </c>
      <c r="C8517" s="0" t="n">
        <v>0</v>
      </c>
    </row>
    <row r="8518" customFormat="false" ht="12.75" hidden="false" customHeight="false" outlineLevel="0" collapsed="false">
      <c r="A8518" s="2" t="n">
        <v>2.1275E-006</v>
      </c>
      <c r="B8518" s="0" t="n">
        <v>-0.157204</v>
      </c>
      <c r="C8518" s="0" t="n">
        <v>0</v>
      </c>
    </row>
    <row r="8519" customFormat="false" ht="12.75" hidden="false" customHeight="false" outlineLevel="0" collapsed="false">
      <c r="A8519" s="2" t="n">
        <v>2.12775E-006</v>
      </c>
      <c r="B8519" s="0" t="n">
        <v>-0.110755</v>
      </c>
      <c r="C8519" s="0" t="n">
        <v>0</v>
      </c>
    </row>
    <row r="8520" customFormat="false" ht="12.75" hidden="false" customHeight="false" outlineLevel="0" collapsed="false">
      <c r="A8520" s="2" t="n">
        <v>2.128E-006</v>
      </c>
      <c r="B8520" s="0" t="n">
        <v>-0.0625065</v>
      </c>
      <c r="C8520" s="0" t="n">
        <v>0</v>
      </c>
    </row>
    <row r="8521" customFormat="false" ht="12.75" hidden="false" customHeight="false" outlineLevel="0" collapsed="false">
      <c r="A8521" s="2" t="n">
        <v>2.12825E-006</v>
      </c>
      <c r="B8521" s="0" t="n">
        <v>-0.0167983</v>
      </c>
      <c r="C8521" s="0" t="n">
        <v>0</v>
      </c>
    </row>
    <row r="8522" customFormat="false" ht="12.75" hidden="false" customHeight="false" outlineLevel="0" collapsed="false">
      <c r="A8522" s="2" t="n">
        <v>2.1285E-006</v>
      </c>
      <c r="B8522" s="0" t="n">
        <v>0.0243654</v>
      </c>
      <c r="C8522" s="0" t="n">
        <v>0</v>
      </c>
    </row>
    <row r="8523" customFormat="false" ht="12.75" hidden="false" customHeight="false" outlineLevel="0" collapsed="false">
      <c r="A8523" s="2" t="n">
        <v>2.12875E-006</v>
      </c>
      <c r="B8523" s="0" t="n">
        <v>0.0604694</v>
      </c>
      <c r="C8523" s="0" t="n">
        <v>0</v>
      </c>
    </row>
    <row r="8524" customFormat="false" ht="12.75" hidden="false" customHeight="false" outlineLevel="0" collapsed="false">
      <c r="A8524" s="2" t="n">
        <v>2.129E-006</v>
      </c>
      <c r="B8524" s="0" t="n">
        <v>0.0917113</v>
      </c>
      <c r="C8524" s="0" t="n">
        <v>0</v>
      </c>
    </row>
    <row r="8525" customFormat="false" ht="12.75" hidden="false" customHeight="false" outlineLevel="0" collapsed="false">
      <c r="A8525" s="2" t="n">
        <v>2.12925E-006</v>
      </c>
      <c r="B8525" s="0" t="n">
        <v>0.118616</v>
      </c>
      <c r="C8525" s="0" t="n">
        <v>0</v>
      </c>
    </row>
    <row r="8526" customFormat="false" ht="12.75" hidden="false" customHeight="false" outlineLevel="0" collapsed="false">
      <c r="A8526" s="2" t="n">
        <v>2.1295E-006</v>
      </c>
      <c r="B8526" s="0" t="n">
        <v>0.141767</v>
      </c>
      <c r="C8526" s="0" t="n">
        <v>0</v>
      </c>
    </row>
    <row r="8527" customFormat="false" ht="12.75" hidden="false" customHeight="false" outlineLevel="0" collapsed="false">
      <c r="A8527" s="2" t="n">
        <v>2.12975E-006</v>
      </c>
      <c r="B8527" s="0" t="n">
        <v>0.161742</v>
      </c>
      <c r="C8527" s="0" t="n">
        <v>0</v>
      </c>
    </row>
    <row r="8528" customFormat="false" ht="12.75" hidden="false" customHeight="false" outlineLevel="0" collapsed="false">
      <c r="A8528" s="2" t="n">
        <v>2.13E-006</v>
      </c>
      <c r="B8528" s="0" t="n">
        <v>0.179037</v>
      </c>
      <c r="C8528" s="0" t="n">
        <v>0</v>
      </c>
    </row>
    <row r="8529" customFormat="false" ht="12.75" hidden="false" customHeight="false" outlineLevel="0" collapsed="false">
      <c r="A8529" s="2" t="n">
        <v>2.13025E-006</v>
      </c>
      <c r="B8529" s="0" t="n">
        <v>0.19409</v>
      </c>
      <c r="C8529" s="0" t="n">
        <v>0</v>
      </c>
    </row>
    <row r="8530" customFormat="false" ht="12.75" hidden="false" customHeight="false" outlineLevel="0" collapsed="false">
      <c r="A8530" s="2" t="n">
        <v>2.1305E-006</v>
      </c>
      <c r="B8530" s="0" t="n">
        <v>0.207252</v>
      </c>
      <c r="C8530" s="0" t="n">
        <v>0</v>
      </c>
    </row>
    <row r="8531" customFormat="false" ht="12.75" hidden="false" customHeight="false" outlineLevel="0" collapsed="false">
      <c r="A8531" s="2" t="n">
        <v>2.13075E-006</v>
      </c>
      <c r="B8531" s="0" t="n">
        <v>0.218832</v>
      </c>
      <c r="C8531" s="0" t="n">
        <v>0</v>
      </c>
    </row>
    <row r="8532" customFormat="false" ht="12.75" hidden="false" customHeight="false" outlineLevel="0" collapsed="false">
      <c r="A8532" s="2" t="n">
        <v>2.131E-006</v>
      </c>
      <c r="B8532" s="0" t="n">
        <v>0.229065</v>
      </c>
      <c r="C8532" s="0" t="n">
        <v>0</v>
      </c>
    </row>
    <row r="8533" customFormat="false" ht="12.75" hidden="false" customHeight="false" outlineLevel="0" collapsed="false">
      <c r="A8533" s="2" t="n">
        <v>2.13125E-006</v>
      </c>
      <c r="B8533" s="0" t="n">
        <v>0.238163</v>
      </c>
      <c r="C8533" s="0" t="n">
        <v>0</v>
      </c>
    </row>
    <row r="8534" customFormat="false" ht="12.75" hidden="false" customHeight="false" outlineLevel="0" collapsed="false">
      <c r="A8534" s="2" t="n">
        <v>2.1315E-006</v>
      </c>
      <c r="B8534" s="0" t="n">
        <v>0.246286</v>
      </c>
      <c r="C8534" s="0" t="n">
        <v>0</v>
      </c>
    </row>
    <row r="8535" customFormat="false" ht="12.75" hidden="false" customHeight="false" outlineLevel="0" collapsed="false">
      <c r="A8535" s="2" t="n">
        <v>2.13175E-006</v>
      </c>
      <c r="B8535" s="0" t="n">
        <v>0.253582</v>
      </c>
      <c r="C8535" s="0" t="n">
        <v>0</v>
      </c>
    </row>
    <row r="8536" customFormat="false" ht="12.75" hidden="false" customHeight="false" outlineLevel="0" collapsed="false">
      <c r="A8536" s="2" t="n">
        <v>2.132E-006</v>
      </c>
      <c r="B8536" s="0" t="n">
        <v>0.260158</v>
      </c>
      <c r="C8536" s="0" t="n">
        <v>0</v>
      </c>
    </row>
    <row r="8537" customFormat="false" ht="12.75" hidden="false" customHeight="false" outlineLevel="0" collapsed="false">
      <c r="A8537" s="2" t="n">
        <v>2.13225E-006</v>
      </c>
      <c r="B8537" s="0" t="n">
        <v>0.266119</v>
      </c>
      <c r="C8537" s="0" t="n">
        <v>0</v>
      </c>
    </row>
    <row r="8538" customFormat="false" ht="12.75" hidden="false" customHeight="false" outlineLevel="0" collapsed="false">
      <c r="A8538" s="2" t="n">
        <v>2.1325E-006</v>
      </c>
      <c r="B8538" s="0" t="n">
        <v>0.27154</v>
      </c>
      <c r="C8538" s="0" t="n">
        <v>0</v>
      </c>
    </row>
    <row r="8539" customFormat="false" ht="12.75" hidden="false" customHeight="false" outlineLevel="0" collapsed="false">
      <c r="A8539" s="2" t="n">
        <v>2.13275E-006</v>
      </c>
      <c r="B8539" s="0" t="n">
        <v>0.276498</v>
      </c>
      <c r="C8539" s="0" t="n">
        <v>0</v>
      </c>
    </row>
    <row r="8540" customFormat="false" ht="12.75" hidden="false" customHeight="false" outlineLevel="0" collapsed="false">
      <c r="A8540" s="2" t="n">
        <v>2.133E-006</v>
      </c>
      <c r="B8540" s="0" t="n">
        <v>0.281043</v>
      </c>
      <c r="C8540" s="0" t="n">
        <v>0</v>
      </c>
    </row>
    <row r="8541" customFormat="false" ht="12.75" hidden="false" customHeight="false" outlineLevel="0" collapsed="false">
      <c r="A8541" s="2" t="n">
        <v>2.13325E-006</v>
      </c>
      <c r="B8541" s="0" t="n">
        <v>0.285237</v>
      </c>
      <c r="C8541" s="0" t="n">
        <v>0</v>
      </c>
    </row>
    <row r="8542" customFormat="false" ht="12.75" hidden="false" customHeight="false" outlineLevel="0" collapsed="false">
      <c r="A8542" s="2" t="n">
        <v>2.1335E-006</v>
      </c>
      <c r="B8542" s="0" t="n">
        <v>0.289112</v>
      </c>
      <c r="C8542" s="0" t="n">
        <v>0</v>
      </c>
    </row>
    <row r="8543" customFormat="false" ht="12.75" hidden="false" customHeight="false" outlineLevel="0" collapsed="false">
      <c r="A8543" s="2" t="n">
        <v>2.13375E-006</v>
      </c>
      <c r="B8543" s="0" t="n">
        <v>0.29272</v>
      </c>
      <c r="C8543" s="0" t="n">
        <v>0</v>
      </c>
    </row>
    <row r="8544" customFormat="false" ht="12.75" hidden="false" customHeight="false" outlineLevel="0" collapsed="false">
      <c r="A8544" s="2" t="n">
        <v>2.134E-006</v>
      </c>
      <c r="B8544" s="0" t="n">
        <v>0.29609</v>
      </c>
      <c r="C8544" s="0" t="n">
        <v>0</v>
      </c>
    </row>
    <row r="8545" customFormat="false" ht="12.75" hidden="false" customHeight="false" outlineLevel="0" collapsed="false">
      <c r="A8545" s="2" t="n">
        <v>2.13425E-006</v>
      </c>
      <c r="B8545" s="0" t="n">
        <v>0.299256</v>
      </c>
      <c r="C8545" s="0" t="n">
        <v>0</v>
      </c>
    </row>
    <row r="8546" customFormat="false" ht="12.75" hidden="false" customHeight="false" outlineLevel="0" collapsed="false">
      <c r="A8546" s="2" t="n">
        <v>2.1345E-006</v>
      </c>
      <c r="B8546" s="0" t="n">
        <v>0.30221</v>
      </c>
      <c r="C8546" s="0" t="n">
        <v>0</v>
      </c>
    </row>
    <row r="8547" customFormat="false" ht="12.75" hidden="false" customHeight="false" outlineLevel="0" collapsed="false">
      <c r="A8547" s="2" t="n">
        <v>2.13475E-006</v>
      </c>
      <c r="B8547" s="0" t="n">
        <v>0.303052</v>
      </c>
      <c r="C8547" s="0" t="n">
        <v>0</v>
      </c>
    </row>
    <row r="8548" customFormat="false" ht="12.75" hidden="false" customHeight="false" outlineLevel="0" collapsed="false">
      <c r="A8548" s="2" t="n">
        <v>2.135E-006</v>
      </c>
      <c r="B8548" s="0" t="n">
        <v>0.29359</v>
      </c>
      <c r="C8548" s="0" t="n">
        <v>0</v>
      </c>
    </row>
    <row r="8549" customFormat="false" ht="12.75" hidden="false" customHeight="false" outlineLevel="0" collapsed="false">
      <c r="A8549" s="2" t="n">
        <v>2.13525E-006</v>
      </c>
      <c r="B8549" s="0" t="n">
        <v>0.266355</v>
      </c>
      <c r="C8549" s="0" t="n">
        <v>0</v>
      </c>
    </row>
    <row r="8550" customFormat="false" ht="12.75" hidden="false" customHeight="false" outlineLevel="0" collapsed="false">
      <c r="A8550" s="2" t="n">
        <v>2.1355E-006</v>
      </c>
      <c r="B8550" s="0" t="n">
        <v>0.22336</v>
      </c>
      <c r="C8550" s="0" t="n">
        <v>0</v>
      </c>
    </row>
    <row r="8551" customFormat="false" ht="12.75" hidden="false" customHeight="false" outlineLevel="0" collapsed="false">
      <c r="A8551" s="2" t="n">
        <v>2.13575E-006</v>
      </c>
      <c r="B8551" s="0" t="n">
        <v>0.17208</v>
      </c>
      <c r="C8551" s="0" t="n">
        <v>0</v>
      </c>
    </row>
    <row r="8552" customFormat="false" ht="12.75" hidden="false" customHeight="false" outlineLevel="0" collapsed="false">
      <c r="A8552" s="2" t="n">
        <v>2.136E-006</v>
      </c>
      <c r="B8552" s="0" t="n">
        <v>0.119503</v>
      </c>
      <c r="C8552" s="0" t="n">
        <v>0</v>
      </c>
    </row>
    <row r="8553" customFormat="false" ht="12.75" hidden="false" customHeight="false" outlineLevel="0" collapsed="false">
      <c r="A8553" s="2" t="n">
        <v>2.13625E-006</v>
      </c>
      <c r="B8553" s="0" t="n">
        <v>0.0698954</v>
      </c>
      <c r="C8553" s="0" t="n">
        <v>0</v>
      </c>
    </row>
    <row r="8554" customFormat="false" ht="12.75" hidden="false" customHeight="false" outlineLevel="0" collapsed="false">
      <c r="A8554" s="2" t="n">
        <v>2.1365E-006</v>
      </c>
      <c r="B8554" s="0" t="n">
        <v>0.0252283</v>
      </c>
      <c r="C8554" s="0" t="n">
        <v>0</v>
      </c>
    </row>
    <row r="8555" customFormat="false" ht="12.75" hidden="false" customHeight="false" outlineLevel="0" collapsed="false">
      <c r="A8555" s="2" t="n">
        <v>2.13675E-006</v>
      </c>
      <c r="B8555" s="0" t="n">
        <v>-0.0121113</v>
      </c>
      <c r="C8555" s="0" t="n">
        <v>0</v>
      </c>
    </row>
    <row r="8556" customFormat="false" ht="12.75" hidden="false" customHeight="false" outlineLevel="0" collapsed="false">
      <c r="A8556" s="2" t="n">
        <v>2.137E-006</v>
      </c>
      <c r="B8556" s="0" t="n">
        <v>-0.0341589</v>
      </c>
      <c r="C8556" s="0" t="n">
        <v>0</v>
      </c>
    </row>
    <row r="8557" customFormat="false" ht="12.75" hidden="false" customHeight="false" outlineLevel="0" collapsed="false">
      <c r="A8557" s="2" t="n">
        <v>2.13725E-006</v>
      </c>
      <c r="B8557" s="0" t="n">
        <v>-0.0339857</v>
      </c>
      <c r="C8557" s="0" t="n">
        <v>0</v>
      </c>
    </row>
    <row r="8558" customFormat="false" ht="12.75" hidden="false" customHeight="false" outlineLevel="0" collapsed="false">
      <c r="A8558" s="2" t="n">
        <v>2.1375E-006</v>
      </c>
      <c r="B8558" s="0" t="n">
        <v>-0.0142104</v>
      </c>
      <c r="C8558" s="0" t="n">
        <v>0</v>
      </c>
    </row>
    <row r="8559" customFormat="false" ht="12.75" hidden="false" customHeight="false" outlineLevel="0" collapsed="false">
      <c r="A8559" s="2" t="n">
        <v>2.13775E-006</v>
      </c>
      <c r="B8559" s="0" t="n">
        <v>0.0171058</v>
      </c>
      <c r="C8559" s="0" t="n">
        <v>0</v>
      </c>
    </row>
    <row r="8560" customFormat="false" ht="12.75" hidden="false" customHeight="false" outlineLevel="0" collapsed="false">
      <c r="A8560" s="2" t="n">
        <v>2.138E-006</v>
      </c>
      <c r="B8560" s="0" t="n">
        <v>0.0524571</v>
      </c>
      <c r="C8560" s="0" t="n">
        <v>0</v>
      </c>
    </row>
    <row r="8561" customFormat="false" ht="12.75" hidden="false" customHeight="false" outlineLevel="0" collapsed="false">
      <c r="A8561" s="2" t="n">
        <v>2.13825E-006</v>
      </c>
      <c r="B8561" s="0" t="n">
        <v>0.0871398</v>
      </c>
      <c r="C8561" s="0" t="n">
        <v>0</v>
      </c>
    </row>
    <row r="8562" customFormat="false" ht="12.75" hidden="false" customHeight="false" outlineLevel="0" collapsed="false">
      <c r="A8562" s="2" t="n">
        <v>2.1385E-006</v>
      </c>
      <c r="B8562" s="0" t="n">
        <v>0.118818</v>
      </c>
      <c r="C8562" s="0" t="n">
        <v>0</v>
      </c>
    </row>
    <row r="8563" customFormat="false" ht="12.75" hidden="false" customHeight="false" outlineLevel="0" collapsed="false">
      <c r="A8563" s="2" t="n">
        <v>2.13875E-006</v>
      </c>
      <c r="B8563" s="0" t="n">
        <v>0.144801</v>
      </c>
      <c r="C8563" s="0" t="n">
        <v>0</v>
      </c>
    </row>
    <row r="8564" customFormat="false" ht="12.75" hidden="false" customHeight="false" outlineLevel="0" collapsed="false">
      <c r="A8564" s="2" t="n">
        <v>2.139E-006</v>
      </c>
      <c r="B8564" s="0" t="n">
        <v>0.156872</v>
      </c>
      <c r="C8564" s="0" t="n">
        <v>0</v>
      </c>
    </row>
    <row r="8565" customFormat="false" ht="12.75" hidden="false" customHeight="false" outlineLevel="0" collapsed="false">
      <c r="A8565" s="2" t="n">
        <v>2.13925E-006</v>
      </c>
      <c r="B8565" s="0" t="n">
        <v>0.147899</v>
      </c>
      <c r="C8565" s="0" t="n">
        <v>0</v>
      </c>
    </row>
    <row r="8566" customFormat="false" ht="12.75" hidden="false" customHeight="false" outlineLevel="0" collapsed="false">
      <c r="A8566" s="2" t="n">
        <v>2.1395E-006</v>
      </c>
      <c r="B8566" s="0" t="n">
        <v>0.120329</v>
      </c>
      <c r="C8566" s="0" t="n">
        <v>0</v>
      </c>
    </row>
    <row r="8567" customFormat="false" ht="12.75" hidden="false" customHeight="false" outlineLevel="0" collapsed="false">
      <c r="A8567" s="2" t="n">
        <v>2.13975E-006</v>
      </c>
      <c r="B8567" s="0" t="n">
        <v>0.0820846</v>
      </c>
      <c r="C8567" s="0" t="n">
        <v>0</v>
      </c>
    </row>
    <row r="8568" customFormat="false" ht="12.75" hidden="false" customHeight="false" outlineLevel="0" collapsed="false">
      <c r="A8568" s="2" t="n">
        <v>2.14E-006</v>
      </c>
      <c r="B8568" s="0" t="n">
        <v>0.0405611</v>
      </c>
      <c r="C8568" s="0" t="n">
        <v>0</v>
      </c>
    </row>
    <row r="8569" customFormat="false" ht="12.75" hidden="false" customHeight="false" outlineLevel="0" collapsed="false">
      <c r="A8569" s="2" t="n">
        <v>2.14025E-006</v>
      </c>
      <c r="B8569" s="0" t="n">
        <v>0.000361306</v>
      </c>
      <c r="C8569" s="0" t="n">
        <v>0</v>
      </c>
    </row>
    <row r="8570" customFormat="false" ht="12.75" hidden="false" customHeight="false" outlineLevel="0" collapsed="false">
      <c r="A8570" s="2" t="n">
        <v>2.1405E-006</v>
      </c>
      <c r="B8570" s="0" t="n">
        <v>-0.0362864</v>
      </c>
      <c r="C8570" s="0" t="n">
        <v>0</v>
      </c>
    </row>
    <row r="8571" customFormat="false" ht="12.75" hidden="false" customHeight="false" outlineLevel="0" collapsed="false">
      <c r="A8571" s="2" t="n">
        <v>2.14075E-006</v>
      </c>
      <c r="B8571" s="0" t="n">
        <v>-0.068689</v>
      </c>
      <c r="C8571" s="0" t="n">
        <v>0</v>
      </c>
    </row>
    <row r="8572" customFormat="false" ht="12.75" hidden="false" customHeight="false" outlineLevel="0" collapsed="false">
      <c r="A8572" s="2" t="n">
        <v>2.141E-006</v>
      </c>
      <c r="B8572" s="0" t="n">
        <v>-0.0968931</v>
      </c>
      <c r="C8572" s="0" t="n">
        <v>0</v>
      </c>
    </row>
    <row r="8573" customFormat="false" ht="12.75" hidden="false" customHeight="false" outlineLevel="0" collapsed="false">
      <c r="A8573" s="2" t="n">
        <v>2.14125E-006</v>
      </c>
      <c r="B8573" s="0" t="n">
        <v>-0.12131</v>
      </c>
      <c r="C8573" s="0" t="n">
        <v>0</v>
      </c>
    </row>
    <row r="8574" customFormat="false" ht="12.75" hidden="false" customHeight="false" outlineLevel="0" collapsed="false">
      <c r="A8574" s="2" t="n">
        <v>2.1415E-006</v>
      </c>
      <c r="B8574" s="0" t="n">
        <v>-0.142424</v>
      </c>
      <c r="C8574" s="0" t="n">
        <v>0</v>
      </c>
    </row>
    <row r="8575" customFormat="false" ht="12.75" hidden="false" customHeight="false" outlineLevel="0" collapsed="false">
      <c r="A8575" s="2" t="n">
        <v>2.14175E-006</v>
      </c>
      <c r="B8575" s="0" t="n">
        <v>-0.160741</v>
      </c>
      <c r="C8575" s="0" t="n">
        <v>0</v>
      </c>
    </row>
    <row r="8576" customFormat="false" ht="12.75" hidden="false" customHeight="false" outlineLevel="0" collapsed="false">
      <c r="A8576" s="2" t="n">
        <v>2.142E-006</v>
      </c>
      <c r="B8576" s="0" t="n">
        <v>-0.176694</v>
      </c>
      <c r="C8576" s="0" t="n">
        <v>0</v>
      </c>
    </row>
    <row r="8577" customFormat="false" ht="12.75" hidden="false" customHeight="false" outlineLevel="0" collapsed="false">
      <c r="A8577" s="2" t="n">
        <v>2.14225E-006</v>
      </c>
      <c r="B8577" s="0" t="n">
        <v>-0.190675</v>
      </c>
      <c r="C8577" s="0" t="n">
        <v>0</v>
      </c>
    </row>
    <row r="8578" customFormat="false" ht="12.75" hidden="false" customHeight="false" outlineLevel="0" collapsed="false">
      <c r="A8578" s="2" t="n">
        <v>2.1425E-006</v>
      </c>
      <c r="B8578" s="0" t="n">
        <v>-0.202968</v>
      </c>
      <c r="C8578" s="0" t="n">
        <v>0</v>
      </c>
    </row>
    <row r="8579" customFormat="false" ht="12.75" hidden="false" customHeight="false" outlineLevel="0" collapsed="false">
      <c r="A8579" s="2" t="n">
        <v>2.14275E-006</v>
      </c>
      <c r="B8579" s="0" t="n">
        <v>-0.211918</v>
      </c>
      <c r="C8579" s="0" t="n">
        <v>0</v>
      </c>
    </row>
    <row r="8580" customFormat="false" ht="12.75" hidden="false" customHeight="false" outlineLevel="0" collapsed="false">
      <c r="A8580" s="2" t="n">
        <v>2.143E-006</v>
      </c>
      <c r="B8580" s="0" t="n">
        <v>-0.20953</v>
      </c>
      <c r="C8580" s="0" t="n">
        <v>0</v>
      </c>
    </row>
    <row r="8581" customFormat="false" ht="12.75" hidden="false" customHeight="false" outlineLevel="0" collapsed="false">
      <c r="A8581" s="2" t="n">
        <v>2.14325E-006</v>
      </c>
      <c r="B8581" s="0" t="n">
        <v>-0.1885</v>
      </c>
      <c r="C8581" s="0" t="n">
        <v>0</v>
      </c>
    </row>
    <row r="8582" customFormat="false" ht="12.75" hidden="false" customHeight="false" outlineLevel="0" collapsed="false">
      <c r="A8582" s="2" t="n">
        <v>2.1435E-006</v>
      </c>
      <c r="B8582" s="0" t="n">
        <v>-0.150975</v>
      </c>
      <c r="C8582" s="0" t="n">
        <v>0</v>
      </c>
    </row>
    <row r="8583" customFormat="false" ht="12.75" hidden="false" customHeight="false" outlineLevel="0" collapsed="false">
      <c r="A8583" s="2" t="n">
        <v>2.14375E-006</v>
      </c>
      <c r="B8583" s="0" t="n">
        <v>-0.104539</v>
      </c>
      <c r="C8583" s="0" t="n">
        <v>0</v>
      </c>
    </row>
    <row r="8584" customFormat="false" ht="12.75" hidden="false" customHeight="false" outlineLevel="0" collapsed="false">
      <c r="A8584" s="2" t="n">
        <v>2.144E-006</v>
      </c>
      <c r="B8584" s="0" t="n">
        <v>-0.0562814</v>
      </c>
      <c r="C8584" s="0" t="n">
        <v>0</v>
      </c>
    </row>
    <row r="8585" customFormat="false" ht="12.75" hidden="false" customHeight="false" outlineLevel="0" collapsed="false">
      <c r="A8585" s="2" t="n">
        <v>2.14425E-006</v>
      </c>
      <c r="B8585" s="0" t="n">
        <v>-0.010536</v>
      </c>
      <c r="C8585" s="0" t="n">
        <v>0</v>
      </c>
    </row>
    <row r="8586" customFormat="false" ht="12.75" hidden="false" customHeight="false" outlineLevel="0" collapsed="false">
      <c r="A8586" s="2" t="n">
        <v>2.1445E-006</v>
      </c>
      <c r="B8586" s="0" t="n">
        <v>0.0306651</v>
      </c>
      <c r="C8586" s="0" t="n">
        <v>0</v>
      </c>
    </row>
    <row r="8587" customFormat="false" ht="12.75" hidden="false" customHeight="false" outlineLevel="0" collapsed="false">
      <c r="A8587" s="2" t="n">
        <v>2.14475E-006</v>
      </c>
      <c r="B8587" s="0" t="n">
        <v>0.0648809</v>
      </c>
      <c r="C8587" s="0" t="n">
        <v>0</v>
      </c>
    </row>
    <row r="8588" customFormat="false" ht="12.75" hidden="false" customHeight="false" outlineLevel="0" collapsed="false">
      <c r="A8588" s="2" t="n">
        <v>2.145E-006</v>
      </c>
      <c r="B8588" s="0" t="n">
        <v>0.0841036</v>
      </c>
      <c r="C8588" s="0" t="n">
        <v>0</v>
      </c>
    </row>
    <row r="8589" customFormat="false" ht="12.75" hidden="false" customHeight="false" outlineLevel="0" collapsed="false">
      <c r="A8589" s="2" t="n">
        <v>2.14525E-006</v>
      </c>
      <c r="B8589" s="0" t="n">
        <v>0.0813662</v>
      </c>
      <c r="C8589" s="0" t="n">
        <v>0</v>
      </c>
    </row>
    <row r="8590" customFormat="false" ht="12.75" hidden="false" customHeight="false" outlineLevel="0" collapsed="false">
      <c r="A8590" s="2" t="n">
        <v>2.1455E-006</v>
      </c>
      <c r="B8590" s="0" t="n">
        <v>0.0592565</v>
      </c>
      <c r="C8590" s="0" t="n">
        <v>0</v>
      </c>
    </row>
    <row r="8591" customFormat="false" ht="12.75" hidden="false" customHeight="false" outlineLevel="0" collapsed="false">
      <c r="A8591" s="2" t="n">
        <v>2.14575E-006</v>
      </c>
      <c r="B8591" s="0" t="n">
        <v>0.0258078</v>
      </c>
      <c r="C8591" s="0" t="n">
        <v>0</v>
      </c>
    </row>
    <row r="8592" customFormat="false" ht="12.75" hidden="false" customHeight="false" outlineLevel="0" collapsed="false">
      <c r="A8592" s="2" t="n">
        <v>2.146E-006</v>
      </c>
      <c r="B8592" s="0" t="n">
        <v>-0.0114869</v>
      </c>
      <c r="C8592" s="0" t="n">
        <v>0</v>
      </c>
    </row>
    <row r="8593" customFormat="false" ht="12.75" hidden="false" customHeight="false" outlineLevel="0" collapsed="false">
      <c r="A8593" s="2" t="n">
        <v>2.14625E-006</v>
      </c>
      <c r="B8593" s="0" t="n">
        <v>-0.0479535</v>
      </c>
      <c r="C8593" s="0" t="n">
        <v>0</v>
      </c>
    </row>
    <row r="8594" customFormat="false" ht="12.75" hidden="false" customHeight="false" outlineLevel="0" collapsed="false">
      <c r="A8594" s="2" t="n">
        <v>2.1465E-006</v>
      </c>
      <c r="B8594" s="0" t="n">
        <v>-0.0812735</v>
      </c>
      <c r="C8594" s="0" t="n">
        <v>0</v>
      </c>
    </row>
    <row r="8595" customFormat="false" ht="12.75" hidden="false" customHeight="false" outlineLevel="0" collapsed="false">
      <c r="A8595" s="2" t="n">
        <v>2.14675E-006</v>
      </c>
      <c r="B8595" s="0" t="n">
        <v>-0.10877</v>
      </c>
      <c r="C8595" s="0" t="n">
        <v>0</v>
      </c>
    </row>
    <row r="8596" customFormat="false" ht="12.75" hidden="false" customHeight="false" outlineLevel="0" collapsed="false">
      <c r="A8596" s="2" t="n">
        <v>2.147E-006</v>
      </c>
      <c r="B8596" s="0" t="n">
        <v>-0.122241</v>
      </c>
      <c r="C8596" s="0" t="n">
        <v>0</v>
      </c>
    </row>
    <row r="8597" customFormat="false" ht="12.75" hidden="false" customHeight="false" outlineLevel="0" collapsed="false">
      <c r="A8597" s="2" t="n">
        <v>2.14725E-006</v>
      </c>
      <c r="B8597" s="0" t="n">
        <v>-0.114564</v>
      </c>
      <c r="C8597" s="0" t="n">
        <v>0</v>
      </c>
    </row>
    <row r="8598" customFormat="false" ht="12.75" hidden="false" customHeight="false" outlineLevel="0" collapsed="false">
      <c r="A8598" s="2" t="n">
        <v>2.1475E-006</v>
      </c>
      <c r="B8598" s="0" t="n">
        <v>-0.0881961</v>
      </c>
      <c r="C8598" s="0" t="n">
        <v>0</v>
      </c>
    </row>
    <row r="8599" customFormat="false" ht="12.75" hidden="false" customHeight="false" outlineLevel="0" collapsed="false">
      <c r="A8599" s="2" t="n">
        <v>2.14775E-006</v>
      </c>
      <c r="B8599" s="0" t="n">
        <v>-0.0510693</v>
      </c>
      <c r="C8599" s="0" t="n">
        <v>0</v>
      </c>
    </row>
    <row r="8600" customFormat="false" ht="12.75" hidden="false" customHeight="false" outlineLevel="0" collapsed="false">
      <c r="A8600" s="2" t="n">
        <v>2.148E-006</v>
      </c>
      <c r="B8600" s="0" t="n">
        <v>-0.0105918</v>
      </c>
      <c r="C8600" s="0" t="n">
        <v>0</v>
      </c>
    </row>
    <row r="8601" customFormat="false" ht="12.75" hidden="false" customHeight="false" outlineLevel="0" collapsed="false">
      <c r="A8601" s="2" t="n">
        <v>2.14825E-006</v>
      </c>
      <c r="B8601" s="0" t="n">
        <v>0.0286329</v>
      </c>
      <c r="C8601" s="0" t="n">
        <v>0</v>
      </c>
    </row>
    <row r="8602" customFormat="false" ht="12.75" hidden="false" customHeight="false" outlineLevel="0" collapsed="false">
      <c r="A8602" s="2" t="n">
        <v>2.1485E-006</v>
      </c>
      <c r="B8602" s="0" t="n">
        <v>0.0643698</v>
      </c>
      <c r="C8602" s="0" t="n">
        <v>0</v>
      </c>
    </row>
    <row r="8603" customFormat="false" ht="12.75" hidden="false" customHeight="false" outlineLevel="0" collapsed="false">
      <c r="A8603" s="2" t="n">
        <v>2.14875E-006</v>
      </c>
      <c r="B8603" s="0" t="n">
        <v>0.0959216</v>
      </c>
      <c r="C8603" s="0" t="n">
        <v>0</v>
      </c>
    </row>
    <row r="8604" customFormat="false" ht="12.75" hidden="false" customHeight="false" outlineLevel="0" collapsed="false">
      <c r="A8604" s="2" t="n">
        <v>2.149E-006</v>
      </c>
      <c r="B8604" s="0" t="n">
        <v>0.123329</v>
      </c>
      <c r="C8604" s="0" t="n">
        <v>0</v>
      </c>
    </row>
    <row r="8605" customFormat="false" ht="12.75" hidden="false" customHeight="false" outlineLevel="0" collapsed="false">
      <c r="A8605" s="2" t="n">
        <v>2.14925E-006</v>
      </c>
      <c r="B8605" s="0" t="n">
        <v>0.147001</v>
      </c>
      <c r="C8605" s="0" t="n">
        <v>0</v>
      </c>
    </row>
    <row r="8606" customFormat="false" ht="12.75" hidden="false" customHeight="false" outlineLevel="0" collapsed="false">
      <c r="A8606" s="2" t="n">
        <v>2.1495E-006</v>
      </c>
      <c r="B8606" s="0" t="n">
        <v>0.167416</v>
      </c>
      <c r="C8606" s="0" t="n">
        <v>0</v>
      </c>
    </row>
    <row r="8607" customFormat="false" ht="12.75" hidden="false" customHeight="false" outlineLevel="0" collapsed="false">
      <c r="A8607" s="2" t="n">
        <v>2.14975E-006</v>
      </c>
      <c r="B8607" s="0" t="n">
        <v>0.185081</v>
      </c>
      <c r="C8607" s="0" t="n">
        <v>0</v>
      </c>
    </row>
    <row r="8608" customFormat="false" ht="12.75" hidden="false" customHeight="false" outlineLevel="0" collapsed="false">
      <c r="A8608" s="2" t="n">
        <v>2.15E-006</v>
      </c>
      <c r="B8608" s="0" t="n">
        <v>0.200421</v>
      </c>
      <c r="C8608" s="0" t="n">
        <v>0</v>
      </c>
    </row>
    <row r="8609" customFormat="false" ht="12.75" hidden="false" customHeight="false" outlineLevel="0" collapsed="false">
      <c r="A8609" s="2" t="n">
        <v>2.15025E-006</v>
      </c>
      <c r="B8609" s="0" t="n">
        <v>0.21383</v>
      </c>
      <c r="C8609" s="0" t="n">
        <v>0</v>
      </c>
    </row>
    <row r="8610" customFormat="false" ht="12.75" hidden="false" customHeight="false" outlineLevel="0" collapsed="false">
      <c r="A8610" s="2" t="n">
        <v>2.1505E-006</v>
      </c>
      <c r="B8610" s="0" t="n">
        <v>0.225586</v>
      </c>
      <c r="C8610" s="0" t="n">
        <v>0</v>
      </c>
    </row>
    <row r="8611" customFormat="false" ht="12.75" hidden="false" customHeight="false" outlineLevel="0" collapsed="false">
      <c r="A8611" s="2" t="n">
        <v>2.15075E-006</v>
      </c>
      <c r="B8611" s="0" t="n">
        <v>0.234037</v>
      </c>
      <c r="C8611" s="0" t="n">
        <v>0</v>
      </c>
    </row>
    <row r="8612" customFormat="false" ht="12.75" hidden="false" customHeight="false" outlineLevel="0" collapsed="false">
      <c r="A8612" s="2" t="n">
        <v>2.151E-006</v>
      </c>
      <c r="B8612" s="0" t="n">
        <v>0.231183</v>
      </c>
      <c r="C8612" s="0" t="n">
        <v>0</v>
      </c>
    </row>
    <row r="8613" customFormat="false" ht="12.75" hidden="false" customHeight="false" outlineLevel="0" collapsed="false">
      <c r="A8613" s="2" t="n">
        <v>2.15125E-006</v>
      </c>
      <c r="B8613" s="0" t="n">
        <v>0.209724</v>
      </c>
      <c r="C8613" s="0" t="n">
        <v>0</v>
      </c>
    </row>
    <row r="8614" customFormat="false" ht="12.75" hidden="false" customHeight="false" outlineLevel="0" collapsed="false">
      <c r="A8614" s="2" t="n">
        <v>2.1515E-006</v>
      </c>
      <c r="B8614" s="0" t="n">
        <v>0.171801</v>
      </c>
      <c r="C8614" s="0" t="n">
        <v>0</v>
      </c>
    </row>
    <row r="8615" customFormat="false" ht="12.75" hidden="false" customHeight="false" outlineLevel="0" collapsed="false">
      <c r="A8615" s="2" t="n">
        <v>2.15175E-006</v>
      </c>
      <c r="B8615" s="0" t="n">
        <v>0.125005</v>
      </c>
      <c r="C8615" s="0" t="n">
        <v>0</v>
      </c>
    </row>
    <row r="8616" customFormat="false" ht="12.75" hidden="false" customHeight="false" outlineLevel="0" collapsed="false">
      <c r="A8616" s="2" t="n">
        <v>2.152E-006</v>
      </c>
      <c r="B8616" s="0" t="n">
        <v>0.0764234</v>
      </c>
      <c r="C8616" s="0" t="n">
        <v>0</v>
      </c>
    </row>
    <row r="8617" customFormat="false" ht="12.75" hidden="false" customHeight="false" outlineLevel="0" collapsed="false">
      <c r="A8617" s="2" t="n">
        <v>2.15225E-006</v>
      </c>
      <c r="B8617" s="0" t="n">
        <v>0.0303933</v>
      </c>
      <c r="C8617" s="0" t="n">
        <v>0</v>
      </c>
    </row>
    <row r="8618" customFormat="false" ht="12.75" hidden="false" customHeight="false" outlineLevel="0" collapsed="false">
      <c r="A8618" s="2" t="n">
        <v>2.1525E-006</v>
      </c>
      <c r="B8618" s="0" t="n">
        <v>-0.0110803</v>
      </c>
      <c r="C8618" s="0" t="n">
        <v>0</v>
      </c>
    </row>
    <row r="8619" customFormat="false" ht="12.75" hidden="false" customHeight="false" outlineLevel="0" collapsed="false">
      <c r="A8619" s="2" t="n">
        <v>2.15275E-006</v>
      </c>
      <c r="B8619" s="0" t="n">
        <v>-0.0474849</v>
      </c>
      <c r="C8619" s="0" t="n">
        <v>0</v>
      </c>
    </row>
    <row r="8620" customFormat="false" ht="12.75" hidden="false" customHeight="false" outlineLevel="0" collapsed="false">
      <c r="A8620" s="2" t="n">
        <v>2.153E-006</v>
      </c>
      <c r="B8620" s="0" t="n">
        <v>-0.0790171</v>
      </c>
      <c r="C8620" s="0" t="n">
        <v>0</v>
      </c>
    </row>
    <row r="8621" customFormat="false" ht="12.75" hidden="false" customHeight="false" outlineLevel="0" collapsed="false">
      <c r="A8621" s="2" t="n">
        <v>2.15325E-006</v>
      </c>
      <c r="B8621" s="0" t="n">
        <v>-0.106205</v>
      </c>
      <c r="C8621" s="0" t="n">
        <v>0</v>
      </c>
    </row>
    <row r="8622" customFormat="false" ht="12.75" hidden="false" customHeight="false" outlineLevel="0" collapsed="false">
      <c r="A8622" s="2" t="n">
        <v>2.1535E-006</v>
      </c>
      <c r="B8622" s="0" t="n">
        <v>-0.12963</v>
      </c>
      <c r="C8622" s="0" t="n">
        <v>0</v>
      </c>
    </row>
    <row r="8623" customFormat="false" ht="12.75" hidden="false" customHeight="false" outlineLevel="0" collapsed="false">
      <c r="A8623" s="2" t="n">
        <v>2.15375E-006</v>
      </c>
      <c r="B8623" s="0" t="n">
        <v>-0.149873</v>
      </c>
      <c r="C8623" s="0" t="n">
        <v>0</v>
      </c>
    </row>
    <row r="8624" customFormat="false" ht="12.75" hidden="false" customHeight="false" outlineLevel="0" collapsed="false">
      <c r="A8624" s="2" t="n">
        <v>2.154E-006</v>
      </c>
      <c r="B8624" s="0" t="n">
        <v>-0.167424</v>
      </c>
      <c r="C8624" s="0" t="n">
        <v>0</v>
      </c>
    </row>
    <row r="8625" customFormat="false" ht="12.75" hidden="false" customHeight="false" outlineLevel="0" collapsed="false">
      <c r="A8625" s="2" t="n">
        <v>2.15425E-006</v>
      </c>
      <c r="B8625" s="0" t="n">
        <v>-0.18273</v>
      </c>
      <c r="C8625" s="0" t="n">
        <v>0</v>
      </c>
    </row>
    <row r="8626" customFormat="false" ht="12.75" hidden="false" customHeight="false" outlineLevel="0" collapsed="false">
      <c r="A8626" s="2" t="n">
        <v>2.1545E-006</v>
      </c>
      <c r="B8626" s="0" t="n">
        <v>-0.19614</v>
      </c>
      <c r="C8626" s="0" t="n">
        <v>0</v>
      </c>
    </row>
    <row r="8627" customFormat="false" ht="12.75" hidden="false" customHeight="false" outlineLevel="0" collapsed="false">
      <c r="A8627" s="2" t="n">
        <v>2.15475E-006</v>
      </c>
      <c r="B8627" s="0" t="n">
        <v>-0.207965</v>
      </c>
      <c r="C8627" s="0" t="n">
        <v>0</v>
      </c>
    </row>
    <row r="8628" customFormat="false" ht="12.75" hidden="false" customHeight="false" outlineLevel="0" collapsed="false">
      <c r="A8628" s="2" t="n">
        <v>2.155E-006</v>
      </c>
      <c r="B8628" s="0" t="n">
        <v>-0.21844</v>
      </c>
      <c r="C8628" s="0" t="n">
        <v>0</v>
      </c>
    </row>
    <row r="8629" customFormat="false" ht="12.75" hidden="false" customHeight="false" outlineLevel="0" collapsed="false">
      <c r="A8629" s="2" t="n">
        <v>2.15525E-006</v>
      </c>
      <c r="B8629" s="0" t="n">
        <v>-0.227782</v>
      </c>
      <c r="C8629" s="0" t="n">
        <v>0</v>
      </c>
    </row>
    <row r="8630" customFormat="false" ht="12.75" hidden="false" customHeight="false" outlineLevel="0" collapsed="false">
      <c r="A8630" s="2" t="n">
        <v>2.1555E-006</v>
      </c>
      <c r="B8630" s="0" t="n">
        <v>-0.236149</v>
      </c>
      <c r="C8630" s="0" t="n">
        <v>0</v>
      </c>
    </row>
    <row r="8631" customFormat="false" ht="12.75" hidden="false" customHeight="false" outlineLevel="0" collapsed="false">
      <c r="A8631" s="2" t="n">
        <v>2.15575E-006</v>
      </c>
      <c r="B8631" s="0" t="n">
        <v>-0.243695</v>
      </c>
      <c r="C8631" s="0" t="n">
        <v>0</v>
      </c>
    </row>
    <row r="8632" customFormat="false" ht="12.75" hidden="false" customHeight="false" outlineLevel="0" collapsed="false">
      <c r="A8632" s="2" t="n">
        <v>2.156E-006</v>
      </c>
      <c r="B8632" s="0" t="n">
        <v>-0.250532</v>
      </c>
      <c r="C8632" s="0" t="n">
        <v>0</v>
      </c>
    </row>
    <row r="8633" customFormat="false" ht="12.75" hidden="false" customHeight="false" outlineLevel="0" collapsed="false">
      <c r="A8633" s="2" t="n">
        <v>2.15625E-006</v>
      </c>
      <c r="B8633" s="0" t="n">
        <v>-0.256766</v>
      </c>
      <c r="C8633" s="0" t="n">
        <v>0</v>
      </c>
    </row>
    <row r="8634" customFormat="false" ht="12.75" hidden="false" customHeight="false" outlineLevel="0" collapsed="false">
      <c r="A8634" s="2" t="n">
        <v>2.1565E-006</v>
      </c>
      <c r="B8634" s="0" t="n">
        <v>-0.262445</v>
      </c>
      <c r="C8634" s="0" t="n">
        <v>0</v>
      </c>
    </row>
    <row r="8635" customFormat="false" ht="12.75" hidden="false" customHeight="false" outlineLevel="0" collapsed="false">
      <c r="A8635" s="2" t="n">
        <v>2.15675E-006</v>
      </c>
      <c r="B8635" s="0" t="n">
        <v>-0.265719</v>
      </c>
      <c r="C8635" s="0" t="n">
        <v>0</v>
      </c>
    </row>
    <row r="8636" customFormat="false" ht="12.75" hidden="false" customHeight="false" outlineLevel="0" collapsed="false">
      <c r="A8636" s="2" t="n">
        <v>2.157E-006</v>
      </c>
      <c r="B8636" s="0" t="n">
        <v>-0.258434</v>
      </c>
      <c r="C8636" s="0" t="n">
        <v>0</v>
      </c>
    </row>
    <row r="8637" customFormat="false" ht="12.75" hidden="false" customHeight="false" outlineLevel="0" collapsed="false">
      <c r="A8637" s="2" t="n">
        <v>2.15725E-006</v>
      </c>
      <c r="B8637" s="0" t="n">
        <v>-0.233155</v>
      </c>
      <c r="C8637" s="0" t="n">
        <v>0</v>
      </c>
    </row>
    <row r="8638" customFormat="false" ht="12.75" hidden="false" customHeight="false" outlineLevel="0" collapsed="false">
      <c r="A8638" s="2" t="n">
        <v>2.1575E-006</v>
      </c>
      <c r="B8638" s="0" t="n">
        <v>-0.191924</v>
      </c>
      <c r="C8638" s="0" t="n">
        <v>0</v>
      </c>
    </row>
    <row r="8639" customFormat="false" ht="12.75" hidden="false" customHeight="false" outlineLevel="0" collapsed="false">
      <c r="A8639" s="2" t="n">
        <v>2.15775E-006</v>
      </c>
      <c r="B8639" s="0" t="n">
        <v>-0.14224</v>
      </c>
      <c r="C8639" s="0" t="n">
        <v>0</v>
      </c>
    </row>
    <row r="8640" customFormat="false" ht="12.75" hidden="false" customHeight="false" outlineLevel="0" collapsed="false">
      <c r="A8640" s="2" t="n">
        <v>2.158E-006</v>
      </c>
      <c r="B8640" s="0" t="n">
        <v>-0.0911156</v>
      </c>
      <c r="C8640" s="0" t="n">
        <v>0</v>
      </c>
    </row>
    <row r="8641" customFormat="false" ht="12.75" hidden="false" customHeight="false" outlineLevel="0" collapsed="false">
      <c r="A8641" s="2" t="n">
        <v>2.15825E-006</v>
      </c>
      <c r="B8641" s="0" t="n">
        <v>-0.0428312</v>
      </c>
      <c r="C8641" s="0" t="n">
        <v>0</v>
      </c>
    </row>
    <row r="8642" customFormat="false" ht="12.75" hidden="false" customHeight="false" outlineLevel="0" collapsed="false">
      <c r="A8642" s="2" t="n">
        <v>2.1585E-006</v>
      </c>
      <c r="B8642" s="0" t="n">
        <v>0.000628247</v>
      </c>
      <c r="C8642" s="0" t="n">
        <v>0</v>
      </c>
    </row>
    <row r="8643" customFormat="false" ht="12.75" hidden="false" customHeight="false" outlineLevel="0" collapsed="false">
      <c r="A8643" s="2" t="n">
        <v>2.15875E-006</v>
      </c>
      <c r="B8643" s="0" t="n">
        <v>0.0368624</v>
      </c>
      <c r="C8643" s="0" t="n">
        <v>0</v>
      </c>
    </row>
    <row r="8644" customFormat="false" ht="12.75" hidden="false" customHeight="false" outlineLevel="0" collapsed="false">
      <c r="A8644" s="2" t="n">
        <v>2.159E-006</v>
      </c>
      <c r="B8644" s="0" t="n">
        <v>0.0578956</v>
      </c>
      <c r="C8644" s="0" t="n">
        <v>0</v>
      </c>
    </row>
    <row r="8645" customFormat="false" ht="12.75" hidden="false" customHeight="false" outlineLevel="0" collapsed="false">
      <c r="A8645" s="2" t="n">
        <v>2.15925E-006</v>
      </c>
      <c r="B8645" s="0" t="n">
        <v>0.0567895</v>
      </c>
      <c r="C8645" s="0" t="n">
        <v>0</v>
      </c>
    </row>
    <row r="8646" customFormat="false" ht="12.75" hidden="false" customHeight="false" outlineLevel="0" collapsed="false">
      <c r="A8646" s="2" t="n">
        <v>2.1595E-006</v>
      </c>
      <c r="B8646" s="0" t="n">
        <v>0.0361544</v>
      </c>
      <c r="C8646" s="0" t="n">
        <v>0</v>
      </c>
    </row>
    <row r="8647" customFormat="false" ht="12.75" hidden="false" customHeight="false" outlineLevel="0" collapsed="false">
      <c r="A8647" s="2" t="n">
        <v>2.15975E-006</v>
      </c>
      <c r="B8647" s="0" t="n">
        <v>0.00404412</v>
      </c>
      <c r="C8647" s="0" t="n">
        <v>0</v>
      </c>
    </row>
    <row r="8648" customFormat="false" ht="12.75" hidden="false" customHeight="false" outlineLevel="0" collapsed="false">
      <c r="A8648" s="2" t="n">
        <v>2.16E-006</v>
      </c>
      <c r="B8648" s="0" t="n">
        <v>-0.0320419</v>
      </c>
      <c r="C8648" s="0" t="n">
        <v>0</v>
      </c>
    </row>
    <row r="8649" customFormat="false" ht="12.75" hidden="false" customHeight="false" outlineLevel="0" collapsed="false">
      <c r="A8649" s="2" t="n">
        <v>2.16025E-006</v>
      </c>
      <c r="B8649" s="0" t="n">
        <v>-0.0674055</v>
      </c>
      <c r="C8649" s="0" t="n">
        <v>0</v>
      </c>
    </row>
    <row r="8650" customFormat="false" ht="12.75" hidden="false" customHeight="false" outlineLevel="0" collapsed="false">
      <c r="A8650" s="2" t="n">
        <v>2.1605E-006</v>
      </c>
      <c r="B8650" s="0" t="n">
        <v>-0.0997162</v>
      </c>
      <c r="C8650" s="0" t="n">
        <v>0</v>
      </c>
    </row>
    <row r="8651" customFormat="false" ht="12.75" hidden="false" customHeight="false" outlineLevel="0" collapsed="false">
      <c r="A8651" s="2" t="n">
        <v>2.16075E-006</v>
      </c>
      <c r="B8651" s="0" t="n">
        <v>-0.126286</v>
      </c>
      <c r="C8651" s="0" t="n">
        <v>0</v>
      </c>
    </row>
    <row r="8652" customFormat="false" ht="12.75" hidden="false" customHeight="false" outlineLevel="0" collapsed="false">
      <c r="A8652" s="2" t="n">
        <v>2.161E-006</v>
      </c>
      <c r="B8652" s="0" t="n">
        <v>-0.138905</v>
      </c>
      <c r="C8652" s="0" t="n">
        <v>0</v>
      </c>
    </row>
    <row r="8653" customFormat="false" ht="12.75" hidden="false" customHeight="false" outlineLevel="0" collapsed="false">
      <c r="A8653" s="2" t="n">
        <v>2.16125E-006</v>
      </c>
      <c r="B8653" s="0" t="n">
        <v>-0.130442</v>
      </c>
      <c r="C8653" s="0" t="n">
        <v>0</v>
      </c>
    </row>
    <row r="8654" customFormat="false" ht="12.75" hidden="false" customHeight="false" outlineLevel="0" collapsed="false">
      <c r="A8654" s="2" t="n">
        <v>2.1615E-006</v>
      </c>
      <c r="B8654" s="0" t="n">
        <v>-0.103347</v>
      </c>
      <c r="C8654" s="0" t="n">
        <v>0</v>
      </c>
    </row>
    <row r="8655" customFormat="false" ht="12.75" hidden="false" customHeight="false" outlineLevel="0" collapsed="false">
      <c r="A8655" s="2" t="n">
        <v>2.16175E-006</v>
      </c>
      <c r="B8655" s="0" t="n">
        <v>-0.0655471</v>
      </c>
      <c r="C8655" s="0" t="n">
        <v>0</v>
      </c>
    </row>
    <row r="8656" customFormat="false" ht="12.75" hidden="false" customHeight="false" outlineLevel="0" collapsed="false">
      <c r="A8656" s="2" t="n">
        <v>2.162E-006</v>
      </c>
      <c r="B8656" s="0" t="n">
        <v>-0.024434</v>
      </c>
      <c r="C8656" s="0" t="n">
        <v>0</v>
      </c>
    </row>
    <row r="8657" customFormat="false" ht="12.75" hidden="false" customHeight="false" outlineLevel="0" collapsed="false">
      <c r="A8657" s="2" t="n">
        <v>2.16225E-006</v>
      </c>
      <c r="B8657" s="0" t="n">
        <v>0.0153833</v>
      </c>
      <c r="C8657" s="0" t="n">
        <v>0</v>
      </c>
    </row>
    <row r="8658" customFormat="false" ht="12.75" hidden="false" customHeight="false" outlineLevel="0" collapsed="false">
      <c r="A8658" s="2" t="n">
        <v>2.1625E-006</v>
      </c>
      <c r="B8658" s="0" t="n">
        <v>0.0516732</v>
      </c>
      <c r="C8658" s="0" t="n">
        <v>0</v>
      </c>
    </row>
    <row r="8659" customFormat="false" ht="12.75" hidden="false" customHeight="false" outlineLevel="0" collapsed="false">
      <c r="A8659" s="2" t="n">
        <v>2.16275E-006</v>
      </c>
      <c r="B8659" s="0" t="n">
        <v>0.0837427</v>
      </c>
      <c r="C8659" s="0" t="n">
        <v>0</v>
      </c>
    </row>
    <row r="8660" customFormat="false" ht="12.75" hidden="false" customHeight="false" outlineLevel="0" collapsed="false">
      <c r="A8660" s="2" t="n">
        <v>2.163E-006</v>
      </c>
      <c r="B8660" s="0" t="n">
        <v>0.111635</v>
      </c>
      <c r="C8660" s="0" t="n">
        <v>0</v>
      </c>
    </row>
    <row r="8661" customFormat="false" ht="12.75" hidden="false" customHeight="false" outlineLevel="0" collapsed="false">
      <c r="A8661" s="2" t="n">
        <v>2.16325E-006</v>
      </c>
      <c r="B8661" s="0" t="n">
        <v>0.135763</v>
      </c>
      <c r="C8661" s="0" t="n">
        <v>0</v>
      </c>
    </row>
    <row r="8662" customFormat="false" ht="12.75" hidden="false" customHeight="false" outlineLevel="0" collapsed="false">
      <c r="A8662" s="2" t="n">
        <v>2.1635E-006</v>
      </c>
      <c r="B8662" s="0" t="n">
        <v>0.156606</v>
      </c>
      <c r="C8662" s="0" t="n">
        <v>0</v>
      </c>
    </row>
    <row r="8663" customFormat="false" ht="12.75" hidden="false" customHeight="false" outlineLevel="0" collapsed="false">
      <c r="A8663" s="2" t="n">
        <v>2.16375E-006</v>
      </c>
      <c r="B8663" s="0" t="n">
        <v>0.174674</v>
      </c>
      <c r="C8663" s="0" t="n">
        <v>0</v>
      </c>
    </row>
    <row r="8664" customFormat="false" ht="12.75" hidden="false" customHeight="false" outlineLevel="0" collapsed="false">
      <c r="A8664" s="2" t="n">
        <v>2.164E-006</v>
      </c>
      <c r="B8664" s="0" t="n">
        <v>0.190384</v>
      </c>
      <c r="C8664" s="0" t="n">
        <v>0</v>
      </c>
    </row>
    <row r="8665" customFormat="false" ht="12.75" hidden="false" customHeight="false" outlineLevel="0" collapsed="false">
      <c r="A8665" s="2" t="n">
        <v>2.16425E-006</v>
      </c>
      <c r="B8665" s="0" t="n">
        <v>0.204142</v>
      </c>
      <c r="C8665" s="0" t="n">
        <v>0</v>
      </c>
    </row>
    <row r="8666" customFormat="false" ht="12.75" hidden="false" customHeight="false" outlineLevel="0" collapsed="false">
      <c r="A8666" s="2" t="n">
        <v>2.1645E-006</v>
      </c>
      <c r="B8666" s="0" t="n">
        <v>0.216228</v>
      </c>
      <c r="C8666" s="0" t="n">
        <v>0</v>
      </c>
    </row>
    <row r="8667" customFormat="false" ht="12.75" hidden="false" customHeight="false" outlineLevel="0" collapsed="false">
      <c r="A8667" s="2" t="n">
        <v>2.16475E-006</v>
      </c>
      <c r="B8667" s="0" t="n">
        <v>0.22499</v>
      </c>
      <c r="C8667" s="0" t="n">
        <v>0</v>
      </c>
    </row>
    <row r="8668" customFormat="false" ht="12.75" hidden="false" customHeight="false" outlineLevel="0" collapsed="false">
      <c r="A8668" s="2" t="n">
        <v>2.165E-006</v>
      </c>
      <c r="B8668" s="0" t="n">
        <v>0.222431</v>
      </c>
      <c r="C8668" s="0" t="n">
        <v>0</v>
      </c>
    </row>
    <row r="8669" customFormat="false" ht="12.75" hidden="false" customHeight="false" outlineLevel="0" collapsed="false">
      <c r="A8669" s="2" t="n">
        <v>2.16525E-006</v>
      </c>
      <c r="B8669" s="0" t="n">
        <v>0.201251</v>
      </c>
      <c r="C8669" s="0" t="n">
        <v>0</v>
      </c>
    </row>
    <row r="8670" customFormat="false" ht="12.75" hidden="false" customHeight="false" outlineLevel="0" collapsed="false">
      <c r="A8670" s="2" t="n">
        <v>2.1655E-006</v>
      </c>
      <c r="B8670" s="0" t="n">
        <v>0.163592</v>
      </c>
      <c r="C8670" s="0" t="n">
        <v>0</v>
      </c>
    </row>
    <row r="8671" customFormat="false" ht="12.75" hidden="false" customHeight="false" outlineLevel="0" collapsed="false">
      <c r="A8671" s="2" t="n">
        <v>2.16575E-006</v>
      </c>
      <c r="B8671" s="0" t="n">
        <v>0.117048</v>
      </c>
      <c r="C8671" s="0" t="n">
        <v>0</v>
      </c>
    </row>
    <row r="8672" customFormat="false" ht="12.75" hidden="false" customHeight="false" outlineLevel="0" collapsed="false">
      <c r="A8672" s="2" t="n">
        <v>2.166E-006</v>
      </c>
      <c r="B8672" s="0" t="n">
        <v>0.0687048</v>
      </c>
      <c r="C8672" s="0" t="n">
        <v>0</v>
      </c>
    </row>
    <row r="8673" customFormat="false" ht="12.75" hidden="false" customHeight="false" outlineLevel="0" collapsed="false">
      <c r="A8673" s="2" t="n">
        <v>2.16625E-006</v>
      </c>
      <c r="B8673" s="0" t="n">
        <v>0.0229019</v>
      </c>
      <c r="C8673" s="0" t="n">
        <v>0</v>
      </c>
    </row>
    <row r="8674" customFormat="false" ht="12.75" hidden="false" customHeight="false" outlineLevel="0" collapsed="false">
      <c r="A8674" s="2" t="n">
        <v>2.1665E-006</v>
      </c>
      <c r="B8674" s="0" t="n">
        <v>-0.0183555</v>
      </c>
      <c r="C8674" s="0" t="n">
        <v>0</v>
      </c>
    </row>
    <row r="8675" customFormat="false" ht="12.75" hidden="false" customHeight="false" outlineLevel="0" collapsed="false">
      <c r="A8675" s="2" t="n">
        <v>2.16675E-006</v>
      </c>
      <c r="B8675" s="0" t="n">
        <v>-0.0545538</v>
      </c>
      <c r="C8675" s="0" t="n">
        <v>0</v>
      </c>
    </row>
    <row r="8676" customFormat="false" ht="12.75" hidden="false" customHeight="false" outlineLevel="0" collapsed="false">
      <c r="A8676" s="2" t="n">
        <v>2.167E-006</v>
      </c>
      <c r="B8676" s="0" t="n">
        <v>-0.0858894</v>
      </c>
      <c r="C8676" s="0" t="n">
        <v>0</v>
      </c>
    </row>
    <row r="8677" customFormat="false" ht="12.75" hidden="false" customHeight="false" outlineLevel="0" collapsed="false">
      <c r="A8677" s="2" t="n">
        <v>2.16725E-006</v>
      </c>
      <c r="B8677" s="0" t="n">
        <v>-0.112889</v>
      </c>
      <c r="C8677" s="0" t="n">
        <v>0</v>
      </c>
    </row>
    <row r="8678" customFormat="false" ht="12.75" hidden="false" customHeight="false" outlineLevel="0" collapsed="false">
      <c r="A8678" s="2" t="n">
        <v>2.1675E-006</v>
      </c>
      <c r="B8678" s="0" t="n">
        <v>-0.136135</v>
      </c>
      <c r="C8678" s="0" t="n">
        <v>0</v>
      </c>
    </row>
    <row r="8679" customFormat="false" ht="12.75" hidden="false" customHeight="false" outlineLevel="0" collapsed="false">
      <c r="A8679" s="2" t="n">
        <v>2.16775E-006</v>
      </c>
      <c r="B8679" s="0" t="n">
        <v>-0.156207</v>
      </c>
      <c r="C8679" s="0" t="n">
        <v>0</v>
      </c>
    </row>
    <row r="8680" customFormat="false" ht="12.75" hidden="false" customHeight="false" outlineLevel="0" collapsed="false">
      <c r="A8680" s="2" t="n">
        <v>2.168E-006</v>
      </c>
      <c r="B8680" s="0" t="n">
        <v>-0.173594</v>
      </c>
      <c r="C8680" s="0" t="n">
        <v>0</v>
      </c>
    </row>
    <row r="8681" customFormat="false" ht="12.75" hidden="false" customHeight="false" outlineLevel="0" collapsed="false">
      <c r="A8681" s="2" t="n">
        <v>2.16825E-006</v>
      </c>
      <c r="B8681" s="0" t="n">
        <v>-0.188743</v>
      </c>
      <c r="C8681" s="0" t="n">
        <v>0</v>
      </c>
    </row>
    <row r="8682" customFormat="false" ht="12.75" hidden="false" customHeight="false" outlineLevel="0" collapsed="false">
      <c r="A8682" s="2" t="n">
        <v>2.1685E-006</v>
      </c>
      <c r="B8682" s="0" t="n">
        <v>-0.202003</v>
      </c>
      <c r="C8682" s="0" t="n">
        <v>0</v>
      </c>
    </row>
    <row r="8683" customFormat="false" ht="12.75" hidden="false" customHeight="false" outlineLevel="0" collapsed="false">
      <c r="A8683" s="2" t="n">
        <v>2.16875E-006</v>
      </c>
      <c r="B8683" s="0" t="n">
        <v>-0.213683</v>
      </c>
      <c r="C8683" s="0" t="n">
        <v>0</v>
      </c>
    </row>
    <row r="8684" customFormat="false" ht="12.75" hidden="false" customHeight="false" outlineLevel="0" collapsed="false">
      <c r="A8684" s="2" t="n">
        <v>2.169E-006</v>
      </c>
      <c r="B8684" s="0" t="n">
        <v>-0.22402</v>
      </c>
      <c r="C8684" s="0" t="n">
        <v>0</v>
      </c>
    </row>
    <row r="8685" customFormat="false" ht="12.75" hidden="false" customHeight="false" outlineLevel="0" collapsed="false">
      <c r="A8685" s="2" t="n">
        <v>2.16925E-006</v>
      </c>
      <c r="B8685" s="0" t="n">
        <v>-0.233229</v>
      </c>
      <c r="C8685" s="0" t="n">
        <v>0</v>
      </c>
    </row>
    <row r="8686" customFormat="false" ht="12.75" hidden="false" customHeight="false" outlineLevel="0" collapsed="false">
      <c r="A8686" s="2" t="n">
        <v>2.1695E-006</v>
      </c>
      <c r="B8686" s="0" t="n">
        <v>-0.241468</v>
      </c>
      <c r="C8686" s="0" t="n">
        <v>0</v>
      </c>
    </row>
    <row r="8687" customFormat="false" ht="12.75" hidden="false" customHeight="false" outlineLevel="0" collapsed="false">
      <c r="A8687" s="2" t="n">
        <v>2.16975E-006</v>
      </c>
      <c r="B8687" s="0" t="n">
        <v>-0.24889</v>
      </c>
      <c r="C8687" s="0" t="n">
        <v>0</v>
      </c>
    </row>
    <row r="8688" customFormat="false" ht="12.75" hidden="false" customHeight="false" outlineLevel="0" collapsed="false">
      <c r="A8688" s="2" t="n">
        <v>2.17E-006</v>
      </c>
      <c r="B8688" s="0" t="n">
        <v>-0.255603</v>
      </c>
      <c r="C8688" s="0" t="n">
        <v>0</v>
      </c>
    </row>
    <row r="8689" customFormat="false" ht="12.75" hidden="false" customHeight="false" outlineLevel="0" collapsed="false">
      <c r="A8689" s="2" t="n">
        <v>2.17025E-006</v>
      </c>
      <c r="B8689" s="0" t="n">
        <v>-0.261717</v>
      </c>
      <c r="C8689" s="0" t="n">
        <v>0</v>
      </c>
    </row>
    <row r="8690" customFormat="false" ht="12.75" hidden="false" customHeight="false" outlineLevel="0" collapsed="false">
      <c r="A8690" s="2" t="n">
        <v>2.1705E-006</v>
      </c>
      <c r="B8690" s="0" t="n">
        <v>-0.267279</v>
      </c>
      <c r="C8690" s="0" t="n">
        <v>0</v>
      </c>
    </row>
    <row r="8691" customFormat="false" ht="12.75" hidden="false" customHeight="false" outlineLevel="0" collapsed="false">
      <c r="A8691" s="2" t="n">
        <v>2.17075E-006</v>
      </c>
      <c r="B8691" s="0" t="n">
        <v>-0.270439</v>
      </c>
      <c r="C8691" s="0" t="n">
        <v>0</v>
      </c>
    </row>
    <row r="8692" customFormat="false" ht="12.75" hidden="false" customHeight="false" outlineLevel="0" collapsed="false">
      <c r="A8692" s="2" t="n">
        <v>2.171E-006</v>
      </c>
      <c r="B8692" s="0" t="n">
        <v>-0.263044</v>
      </c>
      <c r="C8692" s="0" t="n">
        <v>0</v>
      </c>
    </row>
    <row r="8693" customFormat="false" ht="12.75" hidden="false" customHeight="false" outlineLevel="0" collapsed="false">
      <c r="A8693" s="2" t="n">
        <v>2.17125E-006</v>
      </c>
      <c r="B8693" s="0" t="n">
        <v>-0.237658</v>
      </c>
      <c r="C8693" s="0" t="n">
        <v>0</v>
      </c>
    </row>
    <row r="8694" customFormat="false" ht="12.75" hidden="false" customHeight="false" outlineLevel="0" collapsed="false">
      <c r="A8694" s="2" t="n">
        <v>2.1715E-006</v>
      </c>
      <c r="B8694" s="0" t="n">
        <v>-0.196324</v>
      </c>
      <c r="C8694" s="0" t="n">
        <v>0</v>
      </c>
    </row>
    <row r="8695" customFormat="false" ht="12.75" hidden="false" customHeight="false" outlineLevel="0" collapsed="false">
      <c r="A8695" s="2" t="n">
        <v>2.17175E-006</v>
      </c>
      <c r="B8695" s="0" t="n">
        <v>-0.146537</v>
      </c>
      <c r="C8695" s="0" t="n">
        <v>0</v>
      </c>
    </row>
    <row r="8696" customFormat="false" ht="12.75" hidden="false" customHeight="false" outlineLevel="0" collapsed="false">
      <c r="A8696" s="2" t="n">
        <v>2.172E-006</v>
      </c>
      <c r="B8696" s="0" t="n">
        <v>-0.0953189</v>
      </c>
      <c r="C8696" s="0" t="n">
        <v>0</v>
      </c>
    </row>
    <row r="8697" customFormat="false" ht="12.75" hidden="false" customHeight="false" outlineLevel="0" collapsed="false">
      <c r="A8697" s="2" t="n">
        <v>2.17225E-006</v>
      </c>
      <c r="B8697" s="0" t="n">
        <v>-0.0469424</v>
      </c>
      <c r="C8697" s="0" t="n">
        <v>0</v>
      </c>
    </row>
    <row r="8698" customFormat="false" ht="12.75" hidden="false" customHeight="false" outlineLevel="0" collapsed="false">
      <c r="A8698" s="2" t="n">
        <v>2.1725E-006</v>
      </c>
      <c r="B8698" s="0" t="n">
        <v>-0.00339306</v>
      </c>
      <c r="C8698" s="0" t="n">
        <v>0</v>
      </c>
    </row>
    <row r="8699" customFormat="false" ht="12.75" hidden="false" customHeight="false" outlineLevel="0" collapsed="false">
      <c r="A8699" s="2" t="n">
        <v>2.17275E-006</v>
      </c>
      <c r="B8699" s="0" t="n">
        <v>0.0329299</v>
      </c>
      <c r="C8699" s="0" t="n">
        <v>0</v>
      </c>
    </row>
    <row r="8700" customFormat="false" ht="12.75" hidden="false" customHeight="false" outlineLevel="0" collapsed="false">
      <c r="A8700" s="2" t="n">
        <v>2.173E-006</v>
      </c>
      <c r="B8700" s="0" t="n">
        <v>0.0540502</v>
      </c>
      <c r="C8700" s="0" t="n">
        <v>0</v>
      </c>
    </row>
    <row r="8701" customFormat="false" ht="12.75" hidden="false" customHeight="false" outlineLevel="0" collapsed="false">
      <c r="A8701" s="2" t="n">
        <v>2.17325E-006</v>
      </c>
      <c r="B8701" s="0" t="n">
        <v>0.053031</v>
      </c>
      <c r="C8701" s="0" t="n">
        <v>0</v>
      </c>
    </row>
    <row r="8702" customFormat="false" ht="12.75" hidden="false" customHeight="false" outlineLevel="0" collapsed="false">
      <c r="A8702" s="2" t="n">
        <v>2.1735E-006</v>
      </c>
      <c r="B8702" s="0" t="n">
        <v>0.0324817</v>
      </c>
      <c r="C8702" s="0" t="n">
        <v>0</v>
      </c>
    </row>
    <row r="8703" customFormat="false" ht="12.75" hidden="false" customHeight="false" outlineLevel="0" collapsed="false">
      <c r="A8703" s="2" t="n">
        <v>2.17375E-006</v>
      </c>
      <c r="B8703" s="0" t="n">
        <v>0.000457688</v>
      </c>
      <c r="C8703" s="0" t="n">
        <v>0</v>
      </c>
    </row>
    <row r="8704" customFormat="false" ht="12.75" hidden="false" customHeight="false" outlineLevel="0" collapsed="false">
      <c r="A8704" s="2" t="n">
        <v>2.174E-006</v>
      </c>
      <c r="B8704" s="0" t="n">
        <v>-0.0355368</v>
      </c>
      <c r="C8704" s="0" t="n">
        <v>0</v>
      </c>
    </row>
    <row r="8705" customFormat="false" ht="12.75" hidden="false" customHeight="false" outlineLevel="0" collapsed="false">
      <c r="A8705" s="2" t="n">
        <v>2.17425E-006</v>
      </c>
      <c r="B8705" s="0" t="n">
        <v>-0.0708068</v>
      </c>
      <c r="C8705" s="0" t="n">
        <v>0</v>
      </c>
    </row>
    <row r="8706" customFormat="false" ht="12.75" hidden="false" customHeight="false" outlineLevel="0" collapsed="false">
      <c r="A8706" s="2" t="n">
        <v>2.1745E-006</v>
      </c>
      <c r="B8706" s="0" t="n">
        <v>-0.103023</v>
      </c>
      <c r="C8706" s="0" t="n">
        <v>0</v>
      </c>
    </row>
    <row r="8707" customFormat="false" ht="12.75" hidden="false" customHeight="false" outlineLevel="0" collapsed="false">
      <c r="A8707" s="2" t="n">
        <v>2.17475E-006</v>
      </c>
      <c r="B8707" s="0" t="n">
        <v>-0.129495</v>
      </c>
      <c r="C8707" s="0" t="n">
        <v>0</v>
      </c>
    </row>
    <row r="8708" customFormat="false" ht="12.75" hidden="false" customHeight="false" outlineLevel="0" collapsed="false">
      <c r="A8708" s="2" t="n">
        <v>2.175E-006</v>
      </c>
      <c r="B8708" s="0" t="n">
        <v>-0.142014</v>
      </c>
      <c r="C8708" s="0" t="n">
        <v>0</v>
      </c>
    </row>
    <row r="8709" customFormat="false" ht="12.75" hidden="false" customHeight="false" outlineLevel="0" collapsed="false">
      <c r="A8709" s="2" t="n">
        <v>2.17525E-006</v>
      </c>
      <c r="B8709" s="0" t="n">
        <v>-0.133443</v>
      </c>
      <c r="C8709" s="0" t="n">
        <v>0</v>
      </c>
    </row>
    <row r="8710" customFormat="false" ht="12.75" hidden="false" customHeight="false" outlineLevel="0" collapsed="false">
      <c r="A8710" s="2" t="n">
        <v>2.1755E-006</v>
      </c>
      <c r="B8710" s="0" t="n">
        <v>-0.106237</v>
      </c>
      <c r="C8710" s="0" t="n">
        <v>0</v>
      </c>
    </row>
    <row r="8711" customFormat="false" ht="12.75" hidden="false" customHeight="false" outlineLevel="0" collapsed="false">
      <c r="A8711" s="2" t="n">
        <v>2.17575E-006</v>
      </c>
      <c r="B8711" s="0" t="n">
        <v>-0.0683142</v>
      </c>
      <c r="C8711" s="0" t="n">
        <v>0</v>
      </c>
    </row>
    <row r="8712" customFormat="false" ht="12.75" hidden="false" customHeight="false" outlineLevel="0" collapsed="false">
      <c r="A8712" s="2" t="n">
        <v>2.176E-006</v>
      </c>
      <c r="B8712" s="0" t="n">
        <v>-0.0270724</v>
      </c>
      <c r="C8712" s="0" t="n">
        <v>0</v>
      </c>
    </row>
    <row r="8713" customFormat="false" ht="12.75" hidden="false" customHeight="false" outlineLevel="0" collapsed="false">
      <c r="A8713" s="2" t="n">
        <v>2.17625E-006</v>
      </c>
      <c r="B8713" s="0" t="n">
        <v>0.0128888</v>
      </c>
      <c r="C8713" s="0" t="n">
        <v>0</v>
      </c>
    </row>
    <row r="8714" customFormat="false" ht="12.75" hidden="false" customHeight="false" outlineLevel="0" collapsed="false">
      <c r="A8714" s="2" t="n">
        <v>2.1765E-006</v>
      </c>
      <c r="B8714" s="0" t="n">
        <v>0.0493132</v>
      </c>
      <c r="C8714" s="0" t="n">
        <v>0</v>
      </c>
    </row>
    <row r="8715" customFormat="false" ht="12.75" hidden="false" customHeight="false" outlineLevel="0" collapsed="false">
      <c r="A8715" s="2" t="n">
        <v>2.17675E-006</v>
      </c>
      <c r="B8715" s="0" t="n">
        <v>0.0795789</v>
      </c>
      <c r="C8715" s="0" t="n">
        <v>0</v>
      </c>
    </row>
    <row r="8716" customFormat="false" ht="12.75" hidden="false" customHeight="false" outlineLevel="0" collapsed="false">
      <c r="A8716" s="2" t="n">
        <v>2.177E-006</v>
      </c>
      <c r="B8716" s="0" t="n">
        <v>0.0955274</v>
      </c>
      <c r="C8716" s="0" t="n">
        <v>0</v>
      </c>
    </row>
    <row r="8717" customFormat="false" ht="12.75" hidden="false" customHeight="false" outlineLevel="0" collapsed="false">
      <c r="A8717" s="2" t="n">
        <v>2.17725E-006</v>
      </c>
      <c r="B8717" s="0" t="n">
        <v>0.0900753</v>
      </c>
      <c r="C8717" s="0" t="n">
        <v>0</v>
      </c>
    </row>
    <row r="8718" customFormat="false" ht="12.75" hidden="false" customHeight="false" outlineLevel="0" collapsed="false">
      <c r="A8718" s="2" t="n">
        <v>2.1775E-006</v>
      </c>
      <c r="B8718" s="0" t="n">
        <v>0.065711</v>
      </c>
      <c r="C8718" s="0" t="n">
        <v>0</v>
      </c>
    </row>
    <row r="8719" customFormat="false" ht="12.75" hidden="false" customHeight="false" outlineLevel="0" collapsed="false">
      <c r="A8719" s="2" t="n">
        <v>2.17775E-006</v>
      </c>
      <c r="B8719" s="0" t="n">
        <v>0.0303944</v>
      </c>
      <c r="C8719" s="0" t="n">
        <v>0</v>
      </c>
    </row>
    <row r="8720" customFormat="false" ht="12.75" hidden="false" customHeight="false" outlineLevel="0" collapsed="false">
      <c r="A8720" s="2" t="n">
        <v>2.178E-006</v>
      </c>
      <c r="B8720" s="0" t="n">
        <v>-0.008454</v>
      </c>
      <c r="C8720" s="0" t="n">
        <v>0</v>
      </c>
    </row>
    <row r="8721" customFormat="false" ht="12.75" hidden="false" customHeight="false" outlineLevel="0" collapsed="false">
      <c r="A8721" s="2" t="n">
        <v>2.17825E-006</v>
      </c>
      <c r="B8721" s="0" t="n">
        <v>-0.0461998</v>
      </c>
      <c r="C8721" s="0" t="n">
        <v>0</v>
      </c>
    </row>
    <row r="8722" customFormat="false" ht="12.75" hidden="false" customHeight="false" outlineLevel="0" collapsed="false">
      <c r="A8722" s="2" t="n">
        <v>2.1785E-006</v>
      </c>
      <c r="B8722" s="0" t="n">
        <v>-0.0805914</v>
      </c>
      <c r="C8722" s="0" t="n">
        <v>0</v>
      </c>
    </row>
    <row r="8723" customFormat="false" ht="12.75" hidden="false" customHeight="false" outlineLevel="0" collapsed="false">
      <c r="A8723" s="2" t="n">
        <v>2.17875E-006</v>
      </c>
      <c r="B8723" s="0" t="n">
        <v>-0.110916</v>
      </c>
      <c r="C8723" s="0" t="n">
        <v>0</v>
      </c>
    </row>
    <row r="8724" customFormat="false" ht="12.75" hidden="false" customHeight="false" outlineLevel="0" collapsed="false">
      <c r="A8724" s="2" t="n">
        <v>2.179E-006</v>
      </c>
      <c r="B8724" s="0" t="n">
        <v>-0.137202</v>
      </c>
      <c r="C8724" s="0" t="n">
        <v>0</v>
      </c>
    </row>
    <row r="8725" customFormat="false" ht="12.75" hidden="false" customHeight="false" outlineLevel="0" collapsed="false">
      <c r="A8725" s="2" t="n">
        <v>2.17925E-006</v>
      </c>
      <c r="B8725" s="0" t="n">
        <v>-0.159846</v>
      </c>
      <c r="C8725" s="0" t="n">
        <v>0</v>
      </c>
    </row>
    <row r="8726" customFormat="false" ht="12.75" hidden="false" customHeight="false" outlineLevel="0" collapsed="false">
      <c r="A8726" s="2" t="n">
        <v>2.1795E-006</v>
      </c>
      <c r="B8726" s="0" t="n">
        <v>-0.179318</v>
      </c>
      <c r="C8726" s="0" t="n">
        <v>0</v>
      </c>
    </row>
    <row r="8727" customFormat="false" ht="12.75" hidden="false" customHeight="false" outlineLevel="0" collapsed="false">
      <c r="A8727" s="2" t="n">
        <v>2.17975E-006</v>
      </c>
      <c r="B8727" s="0" t="n">
        <v>-0.196114</v>
      </c>
      <c r="C8727" s="0" t="n">
        <v>0</v>
      </c>
    </row>
    <row r="8728" customFormat="false" ht="12.75" hidden="false" customHeight="false" outlineLevel="0" collapsed="false">
      <c r="A8728" s="2" t="n">
        <v>2.18E-006</v>
      </c>
      <c r="B8728" s="0" t="n">
        <v>-0.210649</v>
      </c>
      <c r="C8728" s="0" t="n">
        <v>0</v>
      </c>
    </row>
    <row r="8729" customFormat="false" ht="12.75" hidden="false" customHeight="false" outlineLevel="0" collapsed="false">
      <c r="A8729" s="2" t="n">
        <v>2.18025E-006</v>
      </c>
      <c r="B8729" s="0" t="n">
        <v>-0.223314</v>
      </c>
      <c r="C8729" s="0" t="n">
        <v>0</v>
      </c>
    </row>
    <row r="8730" customFormat="false" ht="12.75" hidden="false" customHeight="false" outlineLevel="0" collapsed="false">
      <c r="A8730" s="2" t="n">
        <v>2.1805E-006</v>
      </c>
      <c r="B8730" s="0" t="n">
        <v>-0.234382</v>
      </c>
      <c r="C8730" s="0" t="n">
        <v>0</v>
      </c>
    </row>
    <row r="8731" customFormat="false" ht="12.75" hidden="false" customHeight="false" outlineLevel="0" collapsed="false">
      <c r="A8731" s="2" t="n">
        <v>2.18075E-006</v>
      </c>
      <c r="B8731" s="0" t="n">
        <v>-0.242194</v>
      </c>
      <c r="C8731" s="0" t="n">
        <v>0</v>
      </c>
    </row>
    <row r="8732" customFormat="false" ht="12.75" hidden="false" customHeight="false" outlineLevel="0" collapsed="false">
      <c r="A8732" s="2" t="n">
        <v>2.181E-006</v>
      </c>
      <c r="B8732" s="0" t="n">
        <v>-0.238747</v>
      </c>
      <c r="C8732" s="0" t="n">
        <v>0</v>
      </c>
    </row>
    <row r="8733" customFormat="false" ht="12.75" hidden="false" customHeight="false" outlineLevel="0" collapsed="false">
      <c r="A8733" s="2" t="n">
        <v>2.18125E-006</v>
      </c>
      <c r="B8733" s="0" t="n">
        <v>-0.216736</v>
      </c>
      <c r="C8733" s="0" t="n">
        <v>0</v>
      </c>
    </row>
    <row r="8734" customFormat="false" ht="12.75" hidden="false" customHeight="false" outlineLevel="0" collapsed="false">
      <c r="A8734" s="2" t="n">
        <v>2.1815E-006</v>
      </c>
      <c r="B8734" s="0" t="n">
        <v>-0.178298</v>
      </c>
      <c r="C8734" s="0" t="n">
        <v>0</v>
      </c>
    </row>
    <row r="8735" customFormat="false" ht="12.75" hidden="false" customHeight="false" outlineLevel="0" collapsed="false">
      <c r="A8735" s="2" t="n">
        <v>2.18175E-006</v>
      </c>
      <c r="B8735" s="0" t="n">
        <v>-0.131021</v>
      </c>
      <c r="C8735" s="0" t="n">
        <v>0</v>
      </c>
    </row>
    <row r="8736" customFormat="false" ht="12.75" hidden="false" customHeight="false" outlineLevel="0" collapsed="false">
      <c r="A8736" s="2" t="n">
        <v>2.182E-006</v>
      </c>
      <c r="B8736" s="0" t="n">
        <v>-0.0819907</v>
      </c>
      <c r="C8736" s="0" t="n">
        <v>0</v>
      </c>
    </row>
    <row r="8737" customFormat="false" ht="12.75" hidden="false" customHeight="false" outlineLevel="0" collapsed="false">
      <c r="A8737" s="2" t="n">
        <v>2.18225E-006</v>
      </c>
      <c r="B8737" s="0" t="n">
        <v>-0.03554</v>
      </c>
      <c r="C8737" s="0" t="n">
        <v>0</v>
      </c>
    </row>
    <row r="8738" customFormat="false" ht="12.75" hidden="false" customHeight="false" outlineLevel="0" collapsed="false">
      <c r="A8738" s="2" t="n">
        <v>2.1825E-006</v>
      </c>
      <c r="B8738" s="0" t="n">
        <v>0.00632796</v>
      </c>
      <c r="C8738" s="0" t="n">
        <v>0</v>
      </c>
    </row>
    <row r="8739" customFormat="false" ht="12.75" hidden="false" customHeight="false" outlineLevel="0" collapsed="false">
      <c r="A8739" s="2" t="n">
        <v>2.18275E-006</v>
      </c>
      <c r="B8739" s="0" t="n">
        <v>0.0431035</v>
      </c>
      <c r="C8739" s="0" t="n">
        <v>0</v>
      </c>
    </row>
    <row r="8740" customFormat="false" ht="12.75" hidden="false" customHeight="false" outlineLevel="0" collapsed="false">
      <c r="A8740" s="2" t="n">
        <v>2.183E-006</v>
      </c>
      <c r="B8740" s="0" t="n">
        <v>0.0749847</v>
      </c>
      <c r="C8740" s="0" t="n">
        <v>0</v>
      </c>
    </row>
    <row r="8741" customFormat="false" ht="12.75" hidden="false" customHeight="false" outlineLevel="0" collapsed="false">
      <c r="A8741" s="2" t="n">
        <v>2.18325E-006</v>
      </c>
      <c r="B8741" s="0" t="n">
        <v>0.102502</v>
      </c>
      <c r="C8741" s="0" t="n">
        <v>0</v>
      </c>
    </row>
    <row r="8742" customFormat="false" ht="12.75" hidden="false" customHeight="false" outlineLevel="0" collapsed="false">
      <c r="A8742" s="2" t="n">
        <v>2.1835E-006</v>
      </c>
      <c r="B8742" s="0" t="n">
        <v>0.126238</v>
      </c>
      <c r="C8742" s="0" t="n">
        <v>0</v>
      </c>
    </row>
    <row r="8743" customFormat="false" ht="12.75" hidden="false" customHeight="false" outlineLevel="0" collapsed="false">
      <c r="A8743" s="2" t="n">
        <v>2.18375E-006</v>
      </c>
      <c r="B8743" s="0" t="n">
        <v>0.146776</v>
      </c>
      <c r="C8743" s="0" t="n">
        <v>0</v>
      </c>
    </row>
    <row r="8744" customFormat="false" ht="12.75" hidden="false" customHeight="false" outlineLevel="0" collapsed="false">
      <c r="A8744" s="2" t="n">
        <v>2.184E-006</v>
      </c>
      <c r="B8744" s="0" t="n">
        <v>0.164613</v>
      </c>
      <c r="C8744" s="0" t="n">
        <v>0</v>
      </c>
    </row>
    <row r="8745" customFormat="false" ht="12.75" hidden="false" customHeight="false" outlineLevel="0" collapsed="false">
      <c r="A8745" s="2" t="n">
        <v>2.18425E-006</v>
      </c>
      <c r="B8745" s="0" t="n">
        <v>0.180191</v>
      </c>
      <c r="C8745" s="0" t="n">
        <v>0</v>
      </c>
    </row>
    <row r="8746" customFormat="false" ht="12.75" hidden="false" customHeight="false" outlineLevel="0" collapsed="false">
      <c r="A8746" s="2" t="n">
        <v>2.1845E-006</v>
      </c>
      <c r="B8746" s="0" t="n">
        <v>0.19386</v>
      </c>
      <c r="C8746" s="0" t="n">
        <v>0</v>
      </c>
    </row>
    <row r="8747" customFormat="false" ht="12.75" hidden="false" customHeight="false" outlineLevel="0" collapsed="false">
      <c r="A8747" s="2" t="n">
        <v>2.18475E-006</v>
      </c>
      <c r="B8747" s="0" t="n">
        <v>0.205934</v>
      </c>
      <c r="C8747" s="0" t="n">
        <v>0</v>
      </c>
    </row>
    <row r="8748" customFormat="false" ht="12.75" hidden="false" customHeight="false" outlineLevel="0" collapsed="false">
      <c r="A8748" s="2" t="n">
        <v>2.185E-006</v>
      </c>
      <c r="B8748" s="0" t="n">
        <v>0.216647</v>
      </c>
      <c r="C8748" s="0" t="n">
        <v>0</v>
      </c>
    </row>
    <row r="8749" customFormat="false" ht="12.75" hidden="false" customHeight="false" outlineLevel="0" collapsed="false">
      <c r="A8749" s="2" t="n">
        <v>2.18525E-006</v>
      </c>
      <c r="B8749" s="0" t="n">
        <v>0.226219</v>
      </c>
      <c r="C8749" s="0" t="n">
        <v>0</v>
      </c>
    </row>
    <row r="8750" customFormat="false" ht="12.75" hidden="false" customHeight="false" outlineLevel="0" collapsed="false">
      <c r="A8750" s="2" t="n">
        <v>2.1855E-006</v>
      </c>
      <c r="B8750" s="0" t="n">
        <v>0.234807</v>
      </c>
      <c r="C8750" s="0" t="n">
        <v>0</v>
      </c>
    </row>
    <row r="8751" customFormat="false" ht="12.75" hidden="false" customHeight="false" outlineLevel="0" collapsed="false">
      <c r="A8751" s="2" t="n">
        <v>2.18575E-006</v>
      </c>
      <c r="B8751" s="0" t="n">
        <v>0.242567</v>
      </c>
      <c r="C8751" s="0" t="n">
        <v>0</v>
      </c>
    </row>
    <row r="8752" customFormat="false" ht="12.75" hidden="false" customHeight="false" outlineLevel="0" collapsed="false">
      <c r="A8752" s="2" t="n">
        <v>2.186E-006</v>
      </c>
      <c r="B8752" s="0" t="n">
        <v>0.249606</v>
      </c>
      <c r="C8752" s="0" t="n">
        <v>0</v>
      </c>
    </row>
    <row r="8753" customFormat="false" ht="12.75" hidden="false" customHeight="false" outlineLevel="0" collapsed="false">
      <c r="A8753" s="2" t="n">
        <v>2.18625E-006</v>
      </c>
      <c r="B8753" s="0" t="n">
        <v>0.256038</v>
      </c>
      <c r="C8753" s="0" t="n">
        <v>0</v>
      </c>
    </row>
    <row r="8754" customFormat="false" ht="12.75" hidden="false" customHeight="false" outlineLevel="0" collapsed="false">
      <c r="A8754" s="2" t="n">
        <v>2.1865E-006</v>
      </c>
      <c r="B8754" s="0" t="n">
        <v>0.26191</v>
      </c>
      <c r="C8754" s="0" t="n">
        <v>0</v>
      </c>
    </row>
    <row r="8755" customFormat="false" ht="12.75" hidden="false" customHeight="false" outlineLevel="0" collapsed="false">
      <c r="A8755" s="2" t="n">
        <v>2.18675E-006</v>
      </c>
      <c r="B8755" s="0" t="n">
        <v>0.265375</v>
      </c>
      <c r="C8755" s="0" t="n">
        <v>0</v>
      </c>
    </row>
    <row r="8756" customFormat="false" ht="12.75" hidden="false" customHeight="false" outlineLevel="0" collapsed="false">
      <c r="A8756" s="2" t="n">
        <v>2.187E-006</v>
      </c>
      <c r="B8756" s="0" t="n">
        <v>0.258278</v>
      </c>
      <c r="C8756" s="0" t="n">
        <v>0</v>
      </c>
    </row>
    <row r="8757" customFormat="false" ht="12.75" hidden="false" customHeight="false" outlineLevel="0" collapsed="false">
      <c r="A8757" s="2" t="n">
        <v>2.18725E-006</v>
      </c>
      <c r="B8757" s="0" t="n">
        <v>0.233191</v>
      </c>
      <c r="C8757" s="0" t="n">
        <v>0</v>
      </c>
    </row>
    <row r="8758" customFormat="false" ht="12.75" hidden="false" customHeight="false" outlineLevel="0" collapsed="false">
      <c r="A8758" s="2" t="n">
        <v>2.1875E-006</v>
      </c>
      <c r="B8758" s="0" t="n">
        <v>0.192151</v>
      </c>
      <c r="C8758" s="0" t="n">
        <v>0</v>
      </c>
    </row>
    <row r="8759" customFormat="false" ht="12.75" hidden="false" customHeight="false" outlineLevel="0" collapsed="false">
      <c r="A8759" s="2" t="n">
        <v>2.18775E-006</v>
      </c>
      <c r="B8759" s="0" t="n">
        <v>0.142665</v>
      </c>
      <c r="C8759" s="0" t="n">
        <v>0</v>
      </c>
    </row>
    <row r="8760" customFormat="false" ht="12.75" hidden="false" customHeight="false" outlineLevel="0" collapsed="false">
      <c r="A8760" s="2" t="n">
        <v>2.188E-006</v>
      </c>
      <c r="B8760" s="0" t="n">
        <v>0.0917512</v>
      </c>
      <c r="C8760" s="0" t="n">
        <v>0</v>
      </c>
    </row>
    <row r="8761" customFormat="false" ht="12.75" hidden="false" customHeight="false" outlineLevel="0" collapsed="false">
      <c r="A8761" s="2" t="n">
        <v>2.18825E-006</v>
      </c>
      <c r="B8761" s="0" t="n">
        <v>0.0436893</v>
      </c>
      <c r="C8761" s="0" t="n">
        <v>0</v>
      </c>
    </row>
    <row r="8762" customFormat="false" ht="12.75" hidden="false" customHeight="false" outlineLevel="0" collapsed="false">
      <c r="A8762" s="2" t="n">
        <v>2.1885E-006</v>
      </c>
      <c r="B8762" s="0" t="n">
        <v>0.000439014</v>
      </c>
      <c r="C8762" s="0" t="n">
        <v>0</v>
      </c>
    </row>
    <row r="8763" customFormat="false" ht="12.75" hidden="false" customHeight="false" outlineLevel="0" collapsed="false">
      <c r="A8763" s="2" t="n">
        <v>2.18875E-006</v>
      </c>
      <c r="B8763" s="0" t="n">
        <v>-0.0375282</v>
      </c>
      <c r="C8763" s="0" t="n">
        <v>0</v>
      </c>
    </row>
    <row r="8764" customFormat="false" ht="12.75" hidden="false" customHeight="false" outlineLevel="0" collapsed="false">
      <c r="A8764" s="2" t="n">
        <v>2.189E-006</v>
      </c>
      <c r="B8764" s="0" t="n">
        <v>-0.0704392</v>
      </c>
      <c r="C8764" s="0" t="n">
        <v>0</v>
      </c>
    </row>
    <row r="8765" customFormat="false" ht="12.75" hidden="false" customHeight="false" outlineLevel="0" collapsed="false">
      <c r="A8765" s="2" t="n">
        <v>2.18925E-006</v>
      </c>
      <c r="B8765" s="0" t="n">
        <v>-0.098852</v>
      </c>
      <c r="C8765" s="0" t="n">
        <v>0</v>
      </c>
    </row>
    <row r="8766" customFormat="false" ht="12.75" hidden="false" customHeight="false" outlineLevel="0" collapsed="false">
      <c r="A8766" s="2" t="n">
        <v>2.1895E-006</v>
      </c>
      <c r="B8766" s="0" t="n">
        <v>-0.123369</v>
      </c>
      <c r="C8766" s="0" t="n">
        <v>0</v>
      </c>
    </row>
    <row r="8767" customFormat="false" ht="12.75" hidden="false" customHeight="false" outlineLevel="0" collapsed="false">
      <c r="A8767" s="2" t="n">
        <v>2.18975E-006</v>
      </c>
      <c r="B8767" s="0" t="n">
        <v>-0.144596</v>
      </c>
      <c r="C8767" s="0" t="n">
        <v>0</v>
      </c>
    </row>
    <row r="8768" customFormat="false" ht="12.75" hidden="false" customHeight="false" outlineLevel="0" collapsed="false">
      <c r="A8768" s="2" t="n">
        <v>2.19E-006</v>
      </c>
      <c r="B8768" s="0" t="n">
        <v>-0.163048</v>
      </c>
      <c r="C8768" s="0" t="n">
        <v>0</v>
      </c>
    </row>
    <row r="8769" customFormat="false" ht="12.75" hidden="false" customHeight="false" outlineLevel="0" collapsed="false">
      <c r="A8769" s="2" t="n">
        <v>2.19025E-006</v>
      </c>
      <c r="B8769" s="0" t="n">
        <v>-0.179178</v>
      </c>
      <c r="C8769" s="0" t="n">
        <v>0</v>
      </c>
    </row>
    <row r="8770" customFormat="false" ht="12.75" hidden="false" customHeight="false" outlineLevel="0" collapsed="false">
      <c r="A8770" s="2" t="n">
        <v>2.1905E-006</v>
      </c>
      <c r="B8770" s="0" t="n">
        <v>-0.193324</v>
      </c>
      <c r="C8770" s="0" t="n">
        <v>0</v>
      </c>
    </row>
    <row r="8771" customFormat="false" ht="12.75" hidden="false" customHeight="false" outlineLevel="0" collapsed="false">
      <c r="A8771" s="2" t="n">
        <v>2.19075E-006</v>
      </c>
      <c r="B8771" s="0" t="n">
        <v>-0.203873</v>
      </c>
      <c r="C8771" s="0" t="n">
        <v>0</v>
      </c>
    </row>
    <row r="8772" customFormat="false" ht="12.75" hidden="false" customHeight="false" outlineLevel="0" collapsed="false">
      <c r="A8772" s="2" t="n">
        <v>2.191E-006</v>
      </c>
      <c r="B8772" s="0" t="n">
        <v>-0.202871</v>
      </c>
      <c r="C8772" s="0" t="n">
        <v>0</v>
      </c>
    </row>
    <row r="8773" customFormat="false" ht="12.75" hidden="false" customHeight="false" outlineLevel="0" collapsed="false">
      <c r="A8773" s="2" t="n">
        <v>2.19125E-006</v>
      </c>
      <c r="B8773" s="0" t="n">
        <v>-0.18304</v>
      </c>
      <c r="C8773" s="0" t="n">
        <v>0</v>
      </c>
    </row>
    <row r="8774" customFormat="false" ht="12.75" hidden="false" customHeight="false" outlineLevel="0" collapsed="false">
      <c r="A8774" s="2" t="n">
        <v>2.1915E-006</v>
      </c>
      <c r="B8774" s="0" t="n">
        <v>-0.146554</v>
      </c>
      <c r="C8774" s="0" t="n">
        <v>0</v>
      </c>
    </row>
    <row r="8775" customFormat="false" ht="12.75" hidden="false" customHeight="false" outlineLevel="0" collapsed="false">
      <c r="A8775" s="2" t="n">
        <v>2.19175E-006</v>
      </c>
      <c r="B8775" s="0" t="n">
        <v>-0.101019</v>
      </c>
      <c r="C8775" s="0" t="n">
        <v>0</v>
      </c>
    </row>
    <row r="8776" customFormat="false" ht="12.75" hidden="false" customHeight="false" outlineLevel="0" collapsed="false">
      <c r="A8776" s="2" t="n">
        <v>2.192E-006</v>
      </c>
      <c r="B8776" s="0" t="n">
        <v>-0.0535317</v>
      </c>
      <c r="C8776" s="0" t="n">
        <v>0</v>
      </c>
    </row>
    <row r="8777" customFormat="false" ht="12.75" hidden="false" customHeight="false" outlineLevel="0" collapsed="false">
      <c r="A8777" s="2" t="n">
        <v>2.19225E-006</v>
      </c>
      <c r="B8777" s="0" t="n">
        <v>-0.00844893</v>
      </c>
      <c r="C8777" s="0" t="n">
        <v>0</v>
      </c>
    </row>
    <row r="8778" customFormat="false" ht="12.75" hidden="false" customHeight="false" outlineLevel="0" collapsed="false">
      <c r="A8778" s="2" t="n">
        <v>2.1925E-006</v>
      </c>
      <c r="B8778" s="0" t="n">
        <v>0.0321815</v>
      </c>
      <c r="C8778" s="0" t="n">
        <v>0</v>
      </c>
    </row>
    <row r="8779" customFormat="false" ht="12.75" hidden="false" customHeight="false" outlineLevel="0" collapsed="false">
      <c r="A8779" s="2" t="n">
        <v>2.19275E-006</v>
      </c>
      <c r="B8779" s="0" t="n">
        <v>0.065913</v>
      </c>
      <c r="C8779" s="0" t="n">
        <v>0</v>
      </c>
    </row>
    <row r="8780" customFormat="false" ht="12.75" hidden="false" customHeight="false" outlineLevel="0" collapsed="false">
      <c r="A8780" s="2" t="n">
        <v>2.193E-006</v>
      </c>
      <c r="B8780" s="0" t="n">
        <v>0.0847241</v>
      </c>
      <c r="C8780" s="0" t="n">
        <v>0</v>
      </c>
    </row>
    <row r="8781" customFormat="false" ht="12.75" hidden="false" customHeight="false" outlineLevel="0" collapsed="false">
      <c r="A8781" s="2" t="n">
        <v>2.19325E-006</v>
      </c>
      <c r="B8781" s="0" t="n">
        <v>0.0816471</v>
      </c>
      <c r="C8781" s="0" t="n">
        <v>0</v>
      </c>
    </row>
    <row r="8782" customFormat="false" ht="12.75" hidden="false" customHeight="false" outlineLevel="0" collapsed="false">
      <c r="A8782" s="2" t="n">
        <v>2.1935E-006</v>
      </c>
      <c r="B8782" s="0" t="n">
        <v>0.0592583</v>
      </c>
      <c r="C8782" s="0" t="n">
        <v>0</v>
      </c>
    </row>
    <row r="8783" customFormat="false" ht="12.75" hidden="false" customHeight="false" outlineLevel="0" collapsed="false">
      <c r="A8783" s="2" t="n">
        <v>2.19375E-006</v>
      </c>
      <c r="B8783" s="0" t="n">
        <v>0.0255944</v>
      </c>
      <c r="C8783" s="0" t="n">
        <v>0</v>
      </c>
    </row>
    <row r="8784" customFormat="false" ht="12.75" hidden="false" customHeight="false" outlineLevel="0" collapsed="false">
      <c r="A8784" s="2" t="n">
        <v>2.194E-006</v>
      </c>
      <c r="B8784" s="0" t="n">
        <v>-0.0118739</v>
      </c>
      <c r="C8784" s="0" t="n">
        <v>0</v>
      </c>
    </row>
    <row r="8785" customFormat="false" ht="12.75" hidden="false" customHeight="false" outlineLevel="0" collapsed="false">
      <c r="A8785" s="2" t="n">
        <v>2.19425E-006</v>
      </c>
      <c r="B8785" s="0" t="n">
        <v>-0.0484549</v>
      </c>
      <c r="C8785" s="0" t="n">
        <v>0</v>
      </c>
    </row>
    <row r="8786" customFormat="false" ht="12.75" hidden="false" customHeight="false" outlineLevel="0" collapsed="false">
      <c r="A8786" s="2" t="n">
        <v>2.1945E-006</v>
      </c>
      <c r="B8786" s="0" t="n">
        <v>-0.0818614</v>
      </c>
      <c r="C8786" s="0" t="n">
        <v>0</v>
      </c>
    </row>
    <row r="8787" customFormat="false" ht="12.75" hidden="false" customHeight="false" outlineLevel="0" collapsed="false">
      <c r="A8787" s="2" t="n">
        <v>2.19475E-006</v>
      </c>
      <c r="B8787" s="0" t="n">
        <v>-0.111344</v>
      </c>
      <c r="C8787" s="0" t="n">
        <v>0</v>
      </c>
    </row>
    <row r="8788" customFormat="false" ht="12.75" hidden="false" customHeight="false" outlineLevel="0" collapsed="false">
      <c r="A8788" s="2" t="n">
        <v>2.195E-006</v>
      </c>
      <c r="B8788" s="0" t="n">
        <v>-0.136909</v>
      </c>
      <c r="C8788" s="0" t="n">
        <v>0</v>
      </c>
    </row>
    <row r="8789" customFormat="false" ht="12.75" hidden="false" customHeight="false" outlineLevel="0" collapsed="false">
      <c r="A8789" s="2" t="n">
        <v>2.19525E-006</v>
      </c>
      <c r="B8789" s="0" t="n">
        <v>-0.158924</v>
      </c>
      <c r="C8789" s="0" t="n">
        <v>0</v>
      </c>
    </row>
    <row r="8790" customFormat="false" ht="12.75" hidden="false" customHeight="false" outlineLevel="0" collapsed="false">
      <c r="A8790" s="2" t="n">
        <v>2.1955E-006</v>
      </c>
      <c r="B8790" s="0" t="n">
        <v>-0.177847</v>
      </c>
      <c r="C8790" s="0" t="n">
        <v>0</v>
      </c>
    </row>
    <row r="8791" customFormat="false" ht="12.75" hidden="false" customHeight="false" outlineLevel="0" collapsed="false">
      <c r="A8791" s="2" t="n">
        <v>2.19575E-006</v>
      </c>
      <c r="B8791" s="0" t="n">
        <v>-0.19415</v>
      </c>
      <c r="C8791" s="0" t="n">
        <v>0</v>
      </c>
    </row>
    <row r="8792" customFormat="false" ht="12.75" hidden="false" customHeight="false" outlineLevel="0" collapsed="false">
      <c r="A8792" s="2" t="n">
        <v>2.196E-006</v>
      </c>
      <c r="B8792" s="0" t="n">
        <v>-0.208233</v>
      </c>
      <c r="C8792" s="0" t="n">
        <v>0</v>
      </c>
    </row>
    <row r="8793" customFormat="false" ht="12.75" hidden="false" customHeight="false" outlineLevel="0" collapsed="false">
      <c r="A8793" s="2" t="n">
        <v>2.19625E-006</v>
      </c>
      <c r="B8793" s="0" t="n">
        <v>-0.220474</v>
      </c>
      <c r="C8793" s="0" t="n">
        <v>0</v>
      </c>
    </row>
    <row r="8794" customFormat="false" ht="12.75" hidden="false" customHeight="false" outlineLevel="0" collapsed="false">
      <c r="A8794" s="2" t="n">
        <v>2.1965E-006</v>
      </c>
      <c r="B8794" s="0" t="n">
        <v>-0.231166</v>
      </c>
      <c r="C8794" s="0" t="n">
        <v>0</v>
      </c>
    </row>
    <row r="8795" customFormat="false" ht="12.75" hidden="false" customHeight="false" outlineLevel="0" collapsed="false">
      <c r="A8795" s="2" t="n">
        <v>2.19675E-006</v>
      </c>
      <c r="B8795" s="0" t="n">
        <v>-0.240566</v>
      </c>
      <c r="C8795" s="0" t="n">
        <v>0</v>
      </c>
    </row>
    <row r="8796" customFormat="false" ht="12.75" hidden="false" customHeight="false" outlineLevel="0" collapsed="false">
      <c r="A8796" s="2" t="n">
        <v>2.197E-006</v>
      </c>
      <c r="B8796" s="0" t="n">
        <v>-0.248872</v>
      </c>
      <c r="C8796" s="0" t="n">
        <v>0</v>
      </c>
    </row>
    <row r="8797" customFormat="false" ht="12.75" hidden="false" customHeight="false" outlineLevel="0" collapsed="false">
      <c r="A8797" s="2" t="n">
        <v>2.19725E-006</v>
      </c>
      <c r="B8797" s="0" t="n">
        <v>-0.25626</v>
      </c>
      <c r="C8797" s="0" t="n">
        <v>0</v>
      </c>
    </row>
    <row r="8798" customFormat="false" ht="12.75" hidden="false" customHeight="false" outlineLevel="0" collapsed="false">
      <c r="A8798" s="2" t="n">
        <v>2.1975E-006</v>
      </c>
      <c r="B8798" s="0" t="n">
        <v>-0.262862</v>
      </c>
      <c r="C8798" s="0" t="n">
        <v>0</v>
      </c>
    </row>
    <row r="8799" customFormat="false" ht="12.75" hidden="false" customHeight="false" outlineLevel="0" collapsed="false">
      <c r="A8799" s="2" t="n">
        <v>2.19775E-006</v>
      </c>
      <c r="B8799" s="0" t="n">
        <v>-0.2688</v>
      </c>
      <c r="C8799" s="0" t="n">
        <v>0</v>
      </c>
    </row>
    <row r="8800" customFormat="false" ht="12.75" hidden="false" customHeight="false" outlineLevel="0" collapsed="false">
      <c r="A8800" s="2" t="n">
        <v>2.198E-006</v>
      </c>
      <c r="B8800" s="0" t="n">
        <v>-0.274167</v>
      </c>
      <c r="C8800" s="0" t="n">
        <v>0</v>
      </c>
    </row>
    <row r="8801" customFormat="false" ht="12.75" hidden="false" customHeight="false" outlineLevel="0" collapsed="false">
      <c r="A8801" s="2" t="n">
        <v>2.19825E-006</v>
      </c>
      <c r="B8801" s="0" t="n">
        <v>-0.279047</v>
      </c>
      <c r="C8801" s="0" t="n">
        <v>0</v>
      </c>
    </row>
    <row r="8802" customFormat="false" ht="12.75" hidden="false" customHeight="false" outlineLevel="0" collapsed="false">
      <c r="A8802" s="2" t="n">
        <v>2.1985E-006</v>
      </c>
      <c r="B8802" s="0" t="n">
        <v>-0.283497</v>
      </c>
      <c r="C8802" s="0" t="n">
        <v>0</v>
      </c>
    </row>
    <row r="8803" customFormat="false" ht="12.75" hidden="false" customHeight="false" outlineLevel="0" collapsed="false">
      <c r="A8803" s="2" t="n">
        <v>2.19875E-006</v>
      </c>
      <c r="B8803" s="0" t="n">
        <v>-0.287584</v>
      </c>
      <c r="C8803" s="0" t="n">
        <v>0</v>
      </c>
    </row>
    <row r="8804" customFormat="false" ht="12.75" hidden="false" customHeight="false" outlineLevel="0" collapsed="false">
      <c r="A8804" s="2" t="n">
        <v>2.199E-006</v>
      </c>
      <c r="B8804" s="0" t="n">
        <v>-0.291344</v>
      </c>
      <c r="C8804" s="0" t="n">
        <v>0</v>
      </c>
    </row>
    <row r="8805" customFormat="false" ht="12.75" hidden="false" customHeight="false" outlineLevel="0" collapsed="false">
      <c r="A8805" s="2" t="n">
        <v>2.19925E-006</v>
      </c>
      <c r="B8805" s="0" t="n">
        <v>-0.294833</v>
      </c>
      <c r="C8805" s="0" t="n">
        <v>0</v>
      </c>
    </row>
    <row r="8806" customFormat="false" ht="12.75" hidden="false" customHeight="false" outlineLevel="0" collapsed="false">
      <c r="A8806" s="2" t="n">
        <v>2.1995E-006</v>
      </c>
      <c r="B8806" s="0" t="n">
        <v>-0.298072</v>
      </c>
      <c r="C8806" s="0" t="n">
        <v>0</v>
      </c>
    </row>
    <row r="8807" customFormat="false" ht="12.75" hidden="false" customHeight="false" outlineLevel="0" collapsed="false">
      <c r="A8807" s="2" t="n">
        <v>2.19975E-006</v>
      </c>
      <c r="B8807" s="0" t="n">
        <v>-0.301107</v>
      </c>
      <c r="C8807" s="0" t="n">
        <v>0</v>
      </c>
    </row>
    <row r="8808" customFormat="false" ht="12.75" hidden="false" customHeight="false" outlineLevel="0" collapsed="false">
      <c r="A8808" s="2" t="n">
        <v>2.2E-006</v>
      </c>
      <c r="B8808" s="0" t="n">
        <v>-0.303956</v>
      </c>
      <c r="C8808" s="0" t="n">
        <v>0</v>
      </c>
    </row>
    <row r="8809" customFormat="false" ht="12.75" hidden="false" customHeight="false" outlineLevel="0" collapsed="false">
      <c r="A8809" s="2" t="n">
        <v>2.20025E-006</v>
      </c>
      <c r="B8809" s="0" t="n">
        <v>-0.306654</v>
      </c>
      <c r="C8809" s="0" t="n">
        <v>0</v>
      </c>
    </row>
    <row r="8810" customFormat="false" ht="12.75" hidden="false" customHeight="false" outlineLevel="0" collapsed="false">
      <c r="A8810" s="2" t="n">
        <v>2.2005E-006</v>
      </c>
      <c r="B8810" s="0" t="n">
        <v>-0.309185</v>
      </c>
      <c r="C8810" s="0" t="n">
        <v>0</v>
      </c>
    </row>
    <row r="8811" customFormat="false" ht="12.75" hidden="false" customHeight="false" outlineLevel="0" collapsed="false">
      <c r="A8811" s="2" t="n">
        <v>2.20075E-006</v>
      </c>
      <c r="B8811" s="0" t="n">
        <v>-0.30965</v>
      </c>
      <c r="C8811" s="0" t="n">
        <v>0</v>
      </c>
    </row>
    <row r="8812" customFormat="false" ht="12.75" hidden="false" customHeight="false" outlineLevel="0" collapsed="false">
      <c r="A8812" s="2" t="n">
        <v>2.201E-006</v>
      </c>
      <c r="B8812" s="0" t="n">
        <v>-0.29985</v>
      </c>
      <c r="C8812" s="0" t="n">
        <v>0</v>
      </c>
    </row>
    <row r="8813" customFormat="false" ht="12.75" hidden="false" customHeight="false" outlineLevel="0" collapsed="false">
      <c r="A8813" s="2" t="n">
        <v>2.20125E-006</v>
      </c>
      <c r="B8813" s="0" t="n">
        <v>-0.272318</v>
      </c>
      <c r="C8813" s="0" t="n">
        <v>0</v>
      </c>
    </row>
    <row r="8814" customFormat="false" ht="12.75" hidden="false" customHeight="false" outlineLevel="0" collapsed="false">
      <c r="A8814" s="2" t="n">
        <v>2.2015E-006</v>
      </c>
      <c r="B8814" s="0" t="n">
        <v>-0.22906</v>
      </c>
      <c r="C8814" s="0" t="n">
        <v>0</v>
      </c>
    </row>
    <row r="8815" customFormat="false" ht="12.75" hidden="false" customHeight="false" outlineLevel="0" collapsed="false">
      <c r="A8815" s="2" t="n">
        <v>2.20175E-006</v>
      </c>
      <c r="B8815" s="0" t="n">
        <v>-0.177556</v>
      </c>
      <c r="C8815" s="0" t="n">
        <v>0</v>
      </c>
    </row>
    <row r="8816" customFormat="false" ht="12.75" hidden="false" customHeight="false" outlineLevel="0" collapsed="false">
      <c r="A8816" s="2" t="n">
        <v>2.202E-006</v>
      </c>
      <c r="B8816" s="0" t="n">
        <v>-0.124806</v>
      </c>
      <c r="C8816" s="0" t="n">
        <v>0</v>
      </c>
    </row>
    <row r="8817" customFormat="false" ht="12.75" hidden="false" customHeight="false" outlineLevel="0" collapsed="false">
      <c r="A8817" s="2" t="n">
        <v>2.20225E-006</v>
      </c>
      <c r="B8817" s="0" t="n">
        <v>-0.0750643</v>
      </c>
      <c r="C8817" s="0" t="n">
        <v>0</v>
      </c>
    </row>
    <row r="8818" customFormat="false" ht="12.75" hidden="false" customHeight="false" outlineLevel="0" collapsed="false">
      <c r="A8818" s="2" t="n">
        <v>2.2025E-006</v>
      </c>
      <c r="B8818" s="0" t="n">
        <v>-0.0302736</v>
      </c>
      <c r="C8818" s="0" t="n">
        <v>0</v>
      </c>
    </row>
    <row r="8819" customFormat="false" ht="12.75" hidden="false" customHeight="false" outlineLevel="0" collapsed="false">
      <c r="A8819" s="2" t="n">
        <v>2.20275E-006</v>
      </c>
      <c r="B8819" s="0" t="n">
        <v>0.00910951</v>
      </c>
      <c r="C8819" s="0" t="n">
        <v>0</v>
      </c>
    </row>
    <row r="8820" customFormat="false" ht="12.75" hidden="false" customHeight="false" outlineLevel="0" collapsed="false">
      <c r="A8820" s="2" t="n">
        <v>2.203E-006</v>
      </c>
      <c r="B8820" s="0" t="n">
        <v>0.0433248</v>
      </c>
      <c r="C8820" s="0" t="n">
        <v>0</v>
      </c>
    </row>
    <row r="8821" customFormat="false" ht="12.75" hidden="false" customHeight="false" outlineLevel="0" collapsed="false">
      <c r="A8821" s="2" t="n">
        <v>2.20325E-006</v>
      </c>
      <c r="B8821" s="0" t="n">
        <v>0.0729417</v>
      </c>
      <c r="C8821" s="0" t="n">
        <v>0</v>
      </c>
    </row>
    <row r="8822" customFormat="false" ht="12.75" hidden="false" customHeight="false" outlineLevel="0" collapsed="false">
      <c r="A8822" s="2" t="n">
        <v>2.2035E-006</v>
      </c>
      <c r="B8822" s="0" t="n">
        <v>0.0985727</v>
      </c>
      <c r="C8822" s="0" t="n">
        <v>0</v>
      </c>
    </row>
    <row r="8823" customFormat="false" ht="12.75" hidden="false" customHeight="false" outlineLevel="0" collapsed="false">
      <c r="A8823" s="2" t="n">
        <v>2.20375E-006</v>
      </c>
      <c r="B8823" s="0" t="n">
        <v>0.120831</v>
      </c>
      <c r="C8823" s="0" t="n">
        <v>0</v>
      </c>
    </row>
    <row r="8824" customFormat="false" ht="12.75" hidden="false" customHeight="false" outlineLevel="0" collapsed="false">
      <c r="A8824" s="2" t="n">
        <v>2.204E-006</v>
      </c>
      <c r="B8824" s="0" t="n">
        <v>0.140237</v>
      </c>
      <c r="C8824" s="0" t="n">
        <v>0</v>
      </c>
    </row>
    <row r="8825" customFormat="false" ht="12.75" hidden="false" customHeight="false" outlineLevel="0" collapsed="false">
      <c r="A8825" s="2" t="n">
        <v>2.20425E-006</v>
      </c>
      <c r="B8825" s="0" t="n">
        <v>0.157253</v>
      </c>
      <c r="C8825" s="0" t="n">
        <v>0</v>
      </c>
    </row>
    <row r="8826" customFormat="false" ht="12.75" hidden="false" customHeight="false" outlineLevel="0" collapsed="false">
      <c r="A8826" s="2" t="n">
        <v>2.2045E-006</v>
      </c>
      <c r="B8826" s="0" t="n">
        <v>0.172223</v>
      </c>
      <c r="C8826" s="0" t="n">
        <v>0</v>
      </c>
    </row>
    <row r="8827" customFormat="false" ht="12.75" hidden="false" customHeight="false" outlineLevel="0" collapsed="false">
      <c r="A8827" s="2" t="n">
        <v>2.20475E-006</v>
      </c>
      <c r="B8827" s="0" t="n">
        <v>0.183542</v>
      </c>
      <c r="C8827" s="0" t="n">
        <v>0</v>
      </c>
    </row>
    <row r="8828" customFormat="false" ht="12.75" hidden="false" customHeight="false" outlineLevel="0" collapsed="false">
      <c r="A8828" s="2" t="n">
        <v>2.205E-006</v>
      </c>
      <c r="B8828" s="0" t="n">
        <v>0.183257</v>
      </c>
      <c r="C8828" s="0" t="n">
        <v>0</v>
      </c>
    </row>
    <row r="8829" customFormat="false" ht="12.75" hidden="false" customHeight="false" outlineLevel="0" collapsed="false">
      <c r="A8829" s="2" t="n">
        <v>2.20525E-006</v>
      </c>
      <c r="B8829" s="0" t="n">
        <v>0.164096</v>
      </c>
      <c r="C8829" s="0" t="n">
        <v>0</v>
      </c>
    </row>
    <row r="8830" customFormat="false" ht="12.75" hidden="false" customHeight="false" outlineLevel="0" collapsed="false">
      <c r="A8830" s="2" t="n">
        <v>2.2055E-006</v>
      </c>
      <c r="B8830" s="0" t="n">
        <v>0.128238</v>
      </c>
      <c r="C8830" s="0" t="n">
        <v>0</v>
      </c>
    </row>
    <row r="8831" customFormat="false" ht="12.75" hidden="false" customHeight="false" outlineLevel="0" collapsed="false">
      <c r="A8831" s="2" t="n">
        <v>2.20575E-006</v>
      </c>
      <c r="B8831" s="0" t="n">
        <v>0.0832905</v>
      </c>
      <c r="C8831" s="0" t="n">
        <v>0</v>
      </c>
    </row>
    <row r="8832" customFormat="false" ht="12.75" hidden="false" customHeight="false" outlineLevel="0" collapsed="false">
      <c r="A8832" s="2" t="n">
        <v>2.206E-006</v>
      </c>
      <c r="B8832" s="0" t="n">
        <v>0.0363699</v>
      </c>
      <c r="C8832" s="0" t="n">
        <v>0</v>
      </c>
    </row>
    <row r="8833" customFormat="false" ht="12.75" hidden="false" customHeight="false" outlineLevel="0" collapsed="false">
      <c r="A8833" s="2" t="n">
        <v>2.20625E-006</v>
      </c>
      <c r="B8833" s="0" t="n">
        <v>-0.00818002</v>
      </c>
      <c r="C8833" s="0" t="n">
        <v>0</v>
      </c>
    </row>
    <row r="8834" customFormat="false" ht="12.75" hidden="false" customHeight="false" outlineLevel="0" collapsed="false">
      <c r="A8834" s="2" t="n">
        <v>2.2065E-006</v>
      </c>
      <c r="B8834" s="0" t="n">
        <v>-0.0483087</v>
      </c>
      <c r="C8834" s="0" t="n">
        <v>0</v>
      </c>
    </row>
    <row r="8835" customFormat="false" ht="12.75" hidden="false" customHeight="false" outlineLevel="0" collapsed="false">
      <c r="A8835" s="2" t="n">
        <v>2.20675E-006</v>
      </c>
      <c r="B8835" s="0" t="n">
        <v>-0.081567</v>
      </c>
      <c r="C8835" s="0" t="n">
        <v>0</v>
      </c>
    </row>
    <row r="8836" customFormat="false" ht="12.75" hidden="false" customHeight="false" outlineLevel="0" collapsed="false">
      <c r="A8836" s="2" t="n">
        <v>2.207E-006</v>
      </c>
      <c r="B8836" s="0" t="n">
        <v>-0.0999318</v>
      </c>
      <c r="C8836" s="0" t="n">
        <v>0</v>
      </c>
    </row>
    <row r="8837" customFormat="false" ht="12.75" hidden="false" customHeight="false" outlineLevel="0" collapsed="false">
      <c r="A8837" s="2" t="n">
        <v>2.20725E-006</v>
      </c>
      <c r="B8837" s="0" t="n">
        <v>-0.0964333</v>
      </c>
      <c r="C8837" s="0" t="n">
        <v>0</v>
      </c>
    </row>
    <row r="8838" customFormat="false" ht="12.75" hidden="false" customHeight="false" outlineLevel="0" collapsed="false">
      <c r="A8838" s="2" t="n">
        <v>2.2075E-006</v>
      </c>
      <c r="B8838" s="0" t="n">
        <v>-0.0736462</v>
      </c>
      <c r="C8838" s="0" t="n">
        <v>0</v>
      </c>
    </row>
    <row r="8839" customFormat="false" ht="12.75" hidden="false" customHeight="false" outlineLevel="0" collapsed="false">
      <c r="A8839" s="2" t="n">
        <v>2.20775E-006</v>
      </c>
      <c r="B8839" s="0" t="n">
        <v>-0.0396056</v>
      </c>
      <c r="C8839" s="0" t="n">
        <v>0</v>
      </c>
    </row>
    <row r="8840" customFormat="false" ht="12.75" hidden="false" customHeight="false" outlineLevel="0" collapsed="false">
      <c r="A8840" s="2" t="n">
        <v>2.208E-006</v>
      </c>
      <c r="B8840" s="0" t="n">
        <v>-0.00178542</v>
      </c>
      <c r="C8840" s="0" t="n">
        <v>0</v>
      </c>
    </row>
    <row r="8841" customFormat="false" ht="12.75" hidden="false" customHeight="false" outlineLevel="0" collapsed="false">
      <c r="A8841" s="2" t="n">
        <v>2.20825E-006</v>
      </c>
      <c r="B8841" s="0" t="n">
        <v>0.0351282</v>
      </c>
      <c r="C8841" s="0" t="n">
        <v>0</v>
      </c>
    </row>
    <row r="8842" customFormat="false" ht="12.75" hidden="false" customHeight="false" outlineLevel="0" collapsed="false">
      <c r="A8842" s="2" t="n">
        <v>2.2085E-006</v>
      </c>
      <c r="B8842" s="0" t="n">
        <v>0.0688497</v>
      </c>
      <c r="C8842" s="0" t="n">
        <v>0</v>
      </c>
    </row>
    <row r="8843" customFormat="false" ht="12.75" hidden="false" customHeight="false" outlineLevel="0" collapsed="false">
      <c r="A8843" s="2" t="n">
        <v>2.20875E-006</v>
      </c>
      <c r="B8843" s="0" t="n">
        <v>0.0986301</v>
      </c>
      <c r="C8843" s="0" t="n">
        <v>0</v>
      </c>
    </row>
    <row r="8844" customFormat="false" ht="12.75" hidden="false" customHeight="false" outlineLevel="0" collapsed="false">
      <c r="A8844" s="2" t="n">
        <v>2.209E-006</v>
      </c>
      <c r="B8844" s="0" t="n">
        <v>0.124478</v>
      </c>
      <c r="C8844" s="0" t="n">
        <v>0</v>
      </c>
    </row>
    <row r="8845" customFormat="false" ht="12.75" hidden="false" customHeight="false" outlineLevel="0" collapsed="false">
      <c r="A8845" s="2" t="n">
        <v>2.20925E-006</v>
      </c>
      <c r="B8845" s="0" t="n">
        <v>0.146761</v>
      </c>
      <c r="C8845" s="0" t="n">
        <v>0</v>
      </c>
    </row>
    <row r="8846" customFormat="false" ht="12.75" hidden="false" customHeight="false" outlineLevel="0" collapsed="false">
      <c r="A8846" s="2" t="n">
        <v>2.2095E-006</v>
      </c>
      <c r="B8846" s="0" t="n">
        <v>0.165937</v>
      </c>
      <c r="C8846" s="0" t="n">
        <v>0</v>
      </c>
    </row>
    <row r="8847" customFormat="false" ht="12.75" hidden="false" customHeight="false" outlineLevel="0" collapsed="false">
      <c r="A8847" s="2" t="n">
        <v>2.20975E-006</v>
      </c>
      <c r="B8847" s="0" t="n">
        <v>0.182481</v>
      </c>
      <c r="C8847" s="0" t="n">
        <v>0</v>
      </c>
    </row>
    <row r="8848" customFormat="false" ht="12.75" hidden="false" customHeight="false" outlineLevel="0" collapsed="false">
      <c r="A8848" s="2" t="n">
        <v>2.21E-006</v>
      </c>
      <c r="B8848" s="0" t="n">
        <v>0.196797</v>
      </c>
      <c r="C8848" s="0" t="n">
        <v>0</v>
      </c>
    </row>
    <row r="8849" customFormat="false" ht="12.75" hidden="false" customHeight="false" outlineLevel="0" collapsed="false">
      <c r="A8849" s="2" t="n">
        <v>2.21025E-006</v>
      </c>
      <c r="B8849" s="0" t="n">
        <v>0.209258</v>
      </c>
      <c r="C8849" s="0" t="n">
        <v>0</v>
      </c>
    </row>
    <row r="8850" customFormat="false" ht="12.75" hidden="false" customHeight="false" outlineLevel="0" collapsed="false">
      <c r="A8850" s="2" t="n">
        <v>2.2105E-006</v>
      </c>
      <c r="B8850" s="0" t="n">
        <v>0.22016</v>
      </c>
      <c r="C8850" s="0" t="n">
        <v>0</v>
      </c>
    </row>
    <row r="8851" customFormat="false" ht="12.75" hidden="false" customHeight="false" outlineLevel="0" collapsed="false">
      <c r="A8851" s="2" t="n">
        <v>2.21075E-006</v>
      </c>
      <c r="B8851" s="0" t="n">
        <v>0.229759</v>
      </c>
      <c r="C8851" s="0" t="n">
        <v>0</v>
      </c>
    </row>
    <row r="8852" customFormat="false" ht="12.75" hidden="false" customHeight="false" outlineLevel="0" collapsed="false">
      <c r="A8852" s="2" t="n">
        <v>2.211E-006</v>
      </c>
      <c r="B8852" s="0" t="n">
        <v>0.238254</v>
      </c>
      <c r="C8852" s="0" t="n">
        <v>0</v>
      </c>
    </row>
    <row r="8853" customFormat="false" ht="12.75" hidden="false" customHeight="false" outlineLevel="0" collapsed="false">
      <c r="A8853" s="2" t="n">
        <v>2.21125E-006</v>
      </c>
      <c r="B8853" s="0" t="n">
        <v>0.245821</v>
      </c>
      <c r="C8853" s="0" t="n">
        <v>0</v>
      </c>
    </row>
    <row r="8854" customFormat="false" ht="12.75" hidden="false" customHeight="false" outlineLevel="0" collapsed="false">
      <c r="A8854" s="2" t="n">
        <v>2.2115E-006</v>
      </c>
      <c r="B8854" s="0" t="n">
        <v>0.252593</v>
      </c>
      <c r="C8854" s="0" t="n">
        <v>0</v>
      </c>
    </row>
    <row r="8855" customFormat="false" ht="12.75" hidden="false" customHeight="false" outlineLevel="0" collapsed="false">
      <c r="A8855" s="2" t="n">
        <v>2.21175E-006</v>
      </c>
      <c r="B8855" s="0" t="n">
        <v>0.258693</v>
      </c>
      <c r="C8855" s="0" t="n">
        <v>0</v>
      </c>
    </row>
    <row r="8856" customFormat="false" ht="12.75" hidden="false" customHeight="false" outlineLevel="0" collapsed="false">
      <c r="A8856" s="2" t="n">
        <v>2.212E-006</v>
      </c>
      <c r="B8856" s="0" t="n">
        <v>0.264209</v>
      </c>
      <c r="C8856" s="0" t="n">
        <v>0</v>
      </c>
    </row>
    <row r="8857" customFormat="false" ht="12.75" hidden="false" customHeight="false" outlineLevel="0" collapsed="false">
      <c r="A8857" s="2" t="n">
        <v>2.21225E-006</v>
      </c>
      <c r="B8857" s="0" t="n">
        <v>0.269229</v>
      </c>
      <c r="C8857" s="0" t="n">
        <v>0</v>
      </c>
    </row>
    <row r="8858" customFormat="false" ht="12.75" hidden="false" customHeight="false" outlineLevel="0" collapsed="false">
      <c r="A8858" s="2" t="n">
        <v>2.2125E-006</v>
      </c>
      <c r="B8858" s="0" t="n">
        <v>0.273812</v>
      </c>
      <c r="C8858" s="0" t="n">
        <v>0</v>
      </c>
    </row>
    <row r="8859" customFormat="false" ht="12.75" hidden="false" customHeight="false" outlineLevel="0" collapsed="false">
      <c r="A8859" s="2" t="n">
        <v>2.21275E-006</v>
      </c>
      <c r="B8859" s="0" t="n">
        <v>0.278023</v>
      </c>
      <c r="C8859" s="0" t="n">
        <v>0</v>
      </c>
    </row>
    <row r="8860" customFormat="false" ht="12.75" hidden="false" customHeight="false" outlineLevel="0" collapsed="false">
      <c r="A8860" s="2" t="n">
        <v>2.213E-006</v>
      </c>
      <c r="B8860" s="0" t="n">
        <v>0.281902</v>
      </c>
      <c r="C8860" s="0" t="n">
        <v>0</v>
      </c>
    </row>
    <row r="8861" customFormat="false" ht="12.75" hidden="false" customHeight="false" outlineLevel="0" collapsed="false">
      <c r="A8861" s="2" t="n">
        <v>2.21325E-006</v>
      </c>
      <c r="B8861" s="0" t="n">
        <v>0.2855</v>
      </c>
      <c r="C8861" s="0" t="n">
        <v>0</v>
      </c>
    </row>
    <row r="8862" customFormat="false" ht="12.75" hidden="false" customHeight="false" outlineLevel="0" collapsed="false">
      <c r="A8862" s="2" t="n">
        <v>2.2135E-006</v>
      </c>
      <c r="B8862" s="0" t="n">
        <v>0.288843</v>
      </c>
      <c r="C8862" s="0" t="n">
        <v>0</v>
      </c>
    </row>
    <row r="8863" customFormat="false" ht="12.75" hidden="false" customHeight="false" outlineLevel="0" collapsed="false">
      <c r="A8863" s="2" t="n">
        <v>2.21375E-006</v>
      </c>
      <c r="B8863" s="0" t="n">
        <v>0.291974</v>
      </c>
      <c r="C8863" s="0" t="n">
        <v>0</v>
      </c>
    </row>
    <row r="8864" customFormat="false" ht="12.75" hidden="false" customHeight="false" outlineLevel="0" collapsed="false">
      <c r="A8864" s="2" t="n">
        <v>2.214E-006</v>
      </c>
      <c r="B8864" s="0" t="n">
        <v>0.294912</v>
      </c>
      <c r="C8864" s="0" t="n">
        <v>0</v>
      </c>
    </row>
    <row r="8865" customFormat="false" ht="12.75" hidden="false" customHeight="false" outlineLevel="0" collapsed="false">
      <c r="A8865" s="2" t="n">
        <v>2.21425E-006</v>
      </c>
      <c r="B8865" s="0" t="n">
        <v>0.297691</v>
      </c>
      <c r="C8865" s="0" t="n">
        <v>0</v>
      </c>
    </row>
    <row r="8866" customFormat="false" ht="12.75" hidden="false" customHeight="false" outlineLevel="0" collapsed="false">
      <c r="A8866" s="2" t="n">
        <v>2.2145E-006</v>
      </c>
      <c r="B8866" s="0" t="n">
        <v>0.300298</v>
      </c>
      <c r="C8866" s="0" t="n">
        <v>0</v>
      </c>
    </row>
    <row r="8867" customFormat="false" ht="12.75" hidden="false" customHeight="false" outlineLevel="0" collapsed="false">
      <c r="A8867" s="2" t="n">
        <v>2.21475E-006</v>
      </c>
      <c r="B8867" s="0" t="n">
        <v>0.300831</v>
      </c>
      <c r="C8867" s="0" t="n">
        <v>0</v>
      </c>
    </row>
    <row r="8868" customFormat="false" ht="12.75" hidden="false" customHeight="false" outlineLevel="0" collapsed="false">
      <c r="A8868" s="2" t="n">
        <v>2.215E-006</v>
      </c>
      <c r="B8868" s="0" t="n">
        <v>0.291094</v>
      </c>
      <c r="C8868" s="0" t="n">
        <v>0</v>
      </c>
    </row>
    <row r="8869" customFormat="false" ht="12.75" hidden="false" customHeight="false" outlineLevel="0" collapsed="false">
      <c r="A8869" s="2" t="n">
        <v>2.21525E-006</v>
      </c>
      <c r="B8869" s="0" t="n">
        <v>0.263617</v>
      </c>
      <c r="C8869" s="0" t="n">
        <v>0</v>
      </c>
    </row>
    <row r="8870" customFormat="false" ht="12.75" hidden="false" customHeight="false" outlineLevel="0" collapsed="false">
      <c r="A8870" s="2" t="n">
        <v>2.2155E-006</v>
      </c>
      <c r="B8870" s="0" t="n">
        <v>0.220411</v>
      </c>
      <c r="C8870" s="0" t="n">
        <v>0</v>
      </c>
    </row>
    <row r="8871" customFormat="false" ht="12.75" hidden="false" customHeight="false" outlineLevel="0" collapsed="false">
      <c r="A8871" s="2" t="n">
        <v>2.21575E-006</v>
      </c>
      <c r="B8871" s="0" t="n">
        <v>0.168949</v>
      </c>
      <c r="C8871" s="0" t="n">
        <v>0</v>
      </c>
    </row>
    <row r="8872" customFormat="false" ht="12.75" hidden="false" customHeight="false" outlineLevel="0" collapsed="false">
      <c r="A8872" s="2" t="n">
        <v>2.216E-006</v>
      </c>
      <c r="B8872" s="0" t="n">
        <v>0.116233</v>
      </c>
      <c r="C8872" s="0" t="n">
        <v>0</v>
      </c>
    </row>
    <row r="8873" customFormat="false" ht="12.75" hidden="false" customHeight="false" outlineLevel="0" collapsed="false">
      <c r="A8873" s="2" t="n">
        <v>2.21625E-006</v>
      </c>
      <c r="B8873" s="0" t="n">
        <v>0.0665169</v>
      </c>
      <c r="C8873" s="0" t="n">
        <v>0</v>
      </c>
    </row>
    <row r="8874" customFormat="false" ht="12.75" hidden="false" customHeight="false" outlineLevel="0" collapsed="false">
      <c r="A8874" s="2" t="n">
        <v>2.2165E-006</v>
      </c>
      <c r="B8874" s="0" t="n">
        <v>0.0217467</v>
      </c>
      <c r="C8874" s="0" t="n">
        <v>0</v>
      </c>
    </row>
    <row r="8875" customFormat="false" ht="12.75" hidden="false" customHeight="false" outlineLevel="0" collapsed="false">
      <c r="A8875" s="2" t="n">
        <v>2.21675E-006</v>
      </c>
      <c r="B8875" s="0" t="n">
        <v>-0.0176244</v>
      </c>
      <c r="C8875" s="0" t="n">
        <v>0</v>
      </c>
    </row>
    <row r="8876" customFormat="false" ht="12.75" hidden="false" customHeight="false" outlineLevel="0" collapsed="false">
      <c r="A8876" s="2" t="n">
        <v>2.217E-006</v>
      </c>
      <c r="B8876" s="0" t="n">
        <v>-0.0518332</v>
      </c>
      <c r="C8876" s="0" t="n">
        <v>0</v>
      </c>
    </row>
    <row r="8877" customFormat="false" ht="12.75" hidden="false" customHeight="false" outlineLevel="0" collapsed="false">
      <c r="A8877" s="2" t="n">
        <v>2.21725E-006</v>
      </c>
      <c r="B8877" s="0" t="n">
        <v>-0.0814528</v>
      </c>
      <c r="C8877" s="0" t="n">
        <v>0</v>
      </c>
    </row>
    <row r="8878" customFormat="false" ht="12.75" hidden="false" customHeight="false" outlineLevel="0" collapsed="false">
      <c r="A8878" s="2" t="n">
        <v>2.2175E-006</v>
      </c>
      <c r="B8878" s="0" t="n">
        <v>-0.107092</v>
      </c>
      <c r="C8878" s="0" t="n">
        <v>0</v>
      </c>
    </row>
    <row r="8879" customFormat="false" ht="12.75" hidden="false" customHeight="false" outlineLevel="0" collapsed="false">
      <c r="A8879" s="2" t="n">
        <v>2.21775E-006</v>
      </c>
      <c r="B8879" s="0" t="n">
        <v>-0.12937</v>
      </c>
      <c r="C8879" s="0" t="n">
        <v>0</v>
      </c>
    </row>
    <row r="8880" customFormat="false" ht="12.75" hidden="false" customHeight="false" outlineLevel="0" collapsed="false">
      <c r="A8880" s="2" t="n">
        <v>2.218E-006</v>
      </c>
      <c r="B8880" s="0" t="n">
        <v>-0.148801</v>
      </c>
      <c r="C8880" s="0" t="n">
        <v>0</v>
      </c>
    </row>
    <row r="8881" customFormat="false" ht="12.75" hidden="false" customHeight="false" outlineLevel="0" collapsed="false">
      <c r="A8881" s="2" t="n">
        <v>2.21825E-006</v>
      </c>
      <c r="B8881" s="0" t="n">
        <v>-0.165854</v>
      </c>
      <c r="C8881" s="0" t="n">
        <v>0</v>
      </c>
    </row>
    <row r="8882" customFormat="false" ht="12.75" hidden="false" customHeight="false" outlineLevel="0" collapsed="false">
      <c r="A8882" s="2" t="n">
        <v>2.2185E-006</v>
      </c>
      <c r="B8882" s="0" t="n">
        <v>-0.180869</v>
      </c>
      <c r="C8882" s="0" t="n">
        <v>0</v>
      </c>
    </row>
    <row r="8883" customFormat="false" ht="12.75" hidden="false" customHeight="false" outlineLevel="0" collapsed="false">
      <c r="A8883" s="2" t="n">
        <v>2.21875E-006</v>
      </c>
      <c r="B8883" s="0" t="n">
        <v>-0.192247</v>
      </c>
      <c r="C8883" s="0" t="n">
        <v>0</v>
      </c>
    </row>
    <row r="8884" customFormat="false" ht="12.75" hidden="false" customHeight="false" outlineLevel="0" collapsed="false">
      <c r="A8884" s="2" t="n">
        <v>2.219E-006</v>
      </c>
      <c r="B8884" s="0" t="n">
        <v>-0.19203</v>
      </c>
      <c r="C8884" s="0" t="n">
        <v>0</v>
      </c>
    </row>
    <row r="8885" customFormat="false" ht="12.75" hidden="false" customHeight="false" outlineLevel="0" collapsed="false">
      <c r="A8885" s="2" t="n">
        <v>2.21925E-006</v>
      </c>
      <c r="B8885" s="0" t="n">
        <v>-0.172956</v>
      </c>
      <c r="C8885" s="0" t="n">
        <v>0</v>
      </c>
    </row>
    <row r="8886" customFormat="false" ht="12.75" hidden="false" customHeight="false" outlineLevel="0" collapsed="false">
      <c r="A8886" s="2" t="n">
        <v>2.2195E-006</v>
      </c>
      <c r="B8886" s="0" t="n">
        <v>-0.137197</v>
      </c>
      <c r="C8886" s="0" t="n">
        <v>0</v>
      </c>
    </row>
    <row r="8887" customFormat="false" ht="12.75" hidden="false" customHeight="false" outlineLevel="0" collapsed="false">
      <c r="A8887" s="2" t="n">
        <v>2.21975E-006</v>
      </c>
      <c r="B8887" s="0" t="n">
        <v>-0.0923708</v>
      </c>
      <c r="C8887" s="0" t="n">
        <v>0</v>
      </c>
    </row>
    <row r="8888" customFormat="false" ht="12.75" hidden="false" customHeight="false" outlineLevel="0" collapsed="false">
      <c r="A8888" s="2" t="n">
        <v>2.22E-006</v>
      </c>
      <c r="B8888" s="0" t="n">
        <v>-0.0455876</v>
      </c>
      <c r="C8888" s="0" t="n">
        <v>0</v>
      </c>
    </row>
    <row r="8889" customFormat="false" ht="12.75" hidden="false" customHeight="false" outlineLevel="0" collapsed="false">
      <c r="A8889" s="2" t="n">
        <v>2.22025E-006</v>
      </c>
      <c r="B8889" s="0" t="n">
        <v>-0.0012046</v>
      </c>
      <c r="C8889" s="0" t="n">
        <v>0</v>
      </c>
    </row>
    <row r="8890" customFormat="false" ht="12.75" hidden="false" customHeight="false" outlineLevel="0" collapsed="false">
      <c r="A8890" s="2" t="n">
        <v>2.2205E-006</v>
      </c>
      <c r="B8890" s="0" t="n">
        <v>0.0387577</v>
      </c>
      <c r="C8890" s="0" t="n">
        <v>0</v>
      </c>
    </row>
    <row r="8891" customFormat="false" ht="12.75" hidden="false" customHeight="false" outlineLevel="0" collapsed="false">
      <c r="A8891" s="2" t="n">
        <v>2.22075E-006</v>
      </c>
      <c r="B8891" s="0" t="n">
        <v>0.0737709</v>
      </c>
      <c r="C8891" s="0" t="n">
        <v>0</v>
      </c>
    </row>
    <row r="8892" customFormat="false" ht="12.75" hidden="false" customHeight="false" outlineLevel="0" collapsed="false">
      <c r="A8892" s="2" t="n">
        <v>2.221E-006</v>
      </c>
      <c r="B8892" s="0" t="n">
        <v>0.10402</v>
      </c>
      <c r="C8892" s="0" t="n">
        <v>0</v>
      </c>
    </row>
    <row r="8893" customFormat="false" ht="12.75" hidden="false" customHeight="false" outlineLevel="0" collapsed="false">
      <c r="A8893" s="2" t="n">
        <v>2.22125E-006</v>
      </c>
      <c r="B8893" s="0" t="n">
        <v>0.130021</v>
      </c>
      <c r="C8893" s="0" t="n">
        <v>0</v>
      </c>
    </row>
    <row r="8894" customFormat="false" ht="12.75" hidden="false" customHeight="false" outlineLevel="0" collapsed="false">
      <c r="A8894" s="2" t="n">
        <v>2.2215E-006</v>
      </c>
      <c r="B8894" s="0" t="n">
        <v>0.152347</v>
      </c>
      <c r="C8894" s="0" t="n">
        <v>0</v>
      </c>
    </row>
    <row r="8895" customFormat="false" ht="12.75" hidden="false" customHeight="false" outlineLevel="0" collapsed="false">
      <c r="A8895" s="2" t="n">
        <v>2.22175E-006</v>
      </c>
      <c r="B8895" s="0" t="n">
        <v>0.171571</v>
      </c>
      <c r="C8895" s="0" t="n">
        <v>0</v>
      </c>
    </row>
    <row r="8896" customFormat="false" ht="12.75" hidden="false" customHeight="false" outlineLevel="0" collapsed="false">
      <c r="A8896" s="2" t="n">
        <v>2.222E-006</v>
      </c>
      <c r="B8896" s="0" t="n">
        <v>0.188183</v>
      </c>
      <c r="C8896" s="0" t="n">
        <v>0</v>
      </c>
    </row>
    <row r="8897" customFormat="false" ht="12.75" hidden="false" customHeight="false" outlineLevel="0" collapsed="false">
      <c r="A8897" s="2" t="n">
        <v>2.22225E-006</v>
      </c>
      <c r="B8897" s="0" t="n">
        <v>0.202616</v>
      </c>
      <c r="C8897" s="0" t="n">
        <v>0</v>
      </c>
    </row>
    <row r="8898" customFormat="false" ht="12.75" hidden="false" customHeight="false" outlineLevel="0" collapsed="false">
      <c r="A8898" s="2" t="n">
        <v>2.2225E-006</v>
      </c>
      <c r="B8898" s="0" t="n">
        <v>0.215211</v>
      </c>
      <c r="C8898" s="0" t="n">
        <v>0</v>
      </c>
    </row>
    <row r="8899" customFormat="false" ht="12.75" hidden="false" customHeight="false" outlineLevel="0" collapsed="false">
      <c r="A8899" s="2" t="n">
        <v>2.22275E-006</v>
      </c>
      <c r="B8899" s="0" t="n">
        <v>0.226276</v>
      </c>
      <c r="C8899" s="0" t="n">
        <v>0</v>
      </c>
    </row>
    <row r="8900" customFormat="false" ht="12.75" hidden="false" customHeight="false" outlineLevel="0" collapsed="false">
      <c r="A8900" s="2" t="n">
        <v>2.223E-006</v>
      </c>
      <c r="B8900" s="0" t="n">
        <v>0.23604</v>
      </c>
      <c r="C8900" s="0" t="n">
        <v>0</v>
      </c>
    </row>
    <row r="8901" customFormat="false" ht="12.75" hidden="false" customHeight="false" outlineLevel="0" collapsed="false">
      <c r="A8901" s="2" t="n">
        <v>2.22325E-006</v>
      </c>
      <c r="B8901" s="0" t="n">
        <v>0.244716</v>
      </c>
      <c r="C8901" s="0" t="n">
        <v>0</v>
      </c>
    </row>
    <row r="8902" customFormat="false" ht="12.75" hidden="false" customHeight="false" outlineLevel="0" collapsed="false">
      <c r="A8902" s="2" t="n">
        <v>2.2235E-006</v>
      </c>
      <c r="B8902" s="0" t="n">
        <v>0.252458</v>
      </c>
      <c r="C8902" s="0" t="n">
        <v>0</v>
      </c>
    </row>
    <row r="8903" customFormat="false" ht="12.75" hidden="false" customHeight="false" outlineLevel="0" collapsed="false">
      <c r="A8903" s="2" t="n">
        <v>2.22375E-006</v>
      </c>
      <c r="B8903" s="0" t="n">
        <v>0.259416</v>
      </c>
      <c r="C8903" s="0" t="n">
        <v>0</v>
      </c>
    </row>
    <row r="8904" customFormat="false" ht="12.75" hidden="false" customHeight="false" outlineLevel="0" collapsed="false">
      <c r="A8904" s="2" t="n">
        <v>2.224E-006</v>
      </c>
      <c r="B8904" s="0" t="n">
        <v>0.265697</v>
      </c>
      <c r="C8904" s="0" t="n">
        <v>0</v>
      </c>
    </row>
    <row r="8905" customFormat="false" ht="12.75" hidden="false" customHeight="false" outlineLevel="0" collapsed="false">
      <c r="A8905" s="2" t="n">
        <v>2.22425E-006</v>
      </c>
      <c r="B8905" s="0" t="n">
        <v>0.271406</v>
      </c>
      <c r="C8905" s="0" t="n">
        <v>0</v>
      </c>
    </row>
    <row r="8906" customFormat="false" ht="12.75" hidden="false" customHeight="false" outlineLevel="0" collapsed="false">
      <c r="A8906" s="2" t="n">
        <v>2.2245E-006</v>
      </c>
      <c r="B8906" s="0" t="n">
        <v>0.27659</v>
      </c>
      <c r="C8906" s="0" t="n">
        <v>0</v>
      </c>
    </row>
    <row r="8907" customFormat="false" ht="12.75" hidden="false" customHeight="false" outlineLevel="0" collapsed="false">
      <c r="A8907" s="2" t="n">
        <v>2.22475E-006</v>
      </c>
      <c r="B8907" s="0" t="n">
        <v>0.279395</v>
      </c>
      <c r="C8907" s="0" t="n">
        <v>0</v>
      </c>
    </row>
    <row r="8908" customFormat="false" ht="12.75" hidden="false" customHeight="false" outlineLevel="0" collapsed="false">
      <c r="A8908" s="2" t="n">
        <v>2.225E-006</v>
      </c>
      <c r="B8908" s="0" t="n">
        <v>0.271669</v>
      </c>
      <c r="C8908" s="0" t="n">
        <v>0</v>
      </c>
    </row>
    <row r="8909" customFormat="false" ht="12.75" hidden="false" customHeight="false" outlineLevel="0" collapsed="false">
      <c r="A8909" s="2" t="n">
        <v>2.22525E-006</v>
      </c>
      <c r="B8909" s="0" t="n">
        <v>0.245972</v>
      </c>
      <c r="C8909" s="0" t="n">
        <v>0</v>
      </c>
    </row>
    <row r="8910" customFormat="false" ht="12.75" hidden="false" customHeight="false" outlineLevel="0" collapsed="false">
      <c r="A8910" s="2" t="n">
        <v>2.2255E-006</v>
      </c>
      <c r="B8910" s="0" t="n">
        <v>0.204346</v>
      </c>
      <c r="C8910" s="0" t="n">
        <v>0</v>
      </c>
    </row>
    <row r="8911" customFormat="false" ht="12.75" hidden="false" customHeight="false" outlineLevel="0" collapsed="false">
      <c r="A8911" s="2" t="n">
        <v>2.22575E-006</v>
      </c>
      <c r="B8911" s="0" t="n">
        <v>0.154288</v>
      </c>
      <c r="C8911" s="0" t="n">
        <v>0</v>
      </c>
    </row>
    <row r="8912" customFormat="false" ht="12.75" hidden="false" customHeight="false" outlineLevel="0" collapsed="false">
      <c r="A8912" s="2" t="n">
        <v>2.226E-006</v>
      </c>
      <c r="B8912" s="0" t="n">
        <v>0.102803</v>
      </c>
      <c r="C8912" s="0" t="n">
        <v>0</v>
      </c>
    </row>
    <row r="8913" customFormat="false" ht="12.75" hidden="false" customHeight="false" outlineLevel="0" collapsed="false">
      <c r="A8913" s="2" t="n">
        <v>2.22625E-006</v>
      </c>
      <c r="B8913" s="0" t="n">
        <v>0.0541772</v>
      </c>
      <c r="C8913" s="0" t="n">
        <v>0</v>
      </c>
    </row>
    <row r="8914" customFormat="false" ht="12.75" hidden="false" customHeight="false" outlineLevel="0" collapsed="false">
      <c r="A8914" s="2" t="n">
        <v>2.2265E-006</v>
      </c>
      <c r="B8914" s="0" t="n">
        <v>0.0103933</v>
      </c>
      <c r="C8914" s="0" t="n">
        <v>0</v>
      </c>
    </row>
    <row r="8915" customFormat="false" ht="12.75" hidden="false" customHeight="false" outlineLevel="0" collapsed="false">
      <c r="A8915" s="2" t="n">
        <v>2.22675E-006</v>
      </c>
      <c r="B8915" s="0" t="n">
        <v>-0.0261491</v>
      </c>
      <c r="C8915" s="0" t="n">
        <v>0</v>
      </c>
    </row>
    <row r="8916" customFormat="false" ht="12.75" hidden="false" customHeight="false" outlineLevel="0" collapsed="false">
      <c r="A8916" s="2" t="n">
        <v>2.227E-006</v>
      </c>
      <c r="B8916" s="0" t="n">
        <v>-0.0474754</v>
      </c>
      <c r="C8916" s="0" t="n">
        <v>0</v>
      </c>
    </row>
    <row r="8917" customFormat="false" ht="12.75" hidden="false" customHeight="false" outlineLevel="0" collapsed="false">
      <c r="A8917" s="2" t="n">
        <v>2.22725E-006</v>
      </c>
      <c r="B8917" s="0" t="n">
        <v>-0.0466479</v>
      </c>
      <c r="C8917" s="0" t="n">
        <v>0</v>
      </c>
    </row>
    <row r="8918" customFormat="false" ht="12.75" hidden="false" customHeight="false" outlineLevel="0" collapsed="false">
      <c r="A8918" s="2" t="n">
        <v>2.2275E-006</v>
      </c>
      <c r="B8918" s="0" t="n">
        <v>-0.0262779</v>
      </c>
      <c r="C8918" s="0" t="n">
        <v>0</v>
      </c>
    </row>
    <row r="8919" customFormat="false" ht="12.75" hidden="false" customHeight="false" outlineLevel="0" collapsed="false">
      <c r="A8919" s="2" t="n">
        <v>2.22775E-006</v>
      </c>
      <c r="B8919" s="0" t="n">
        <v>0.00558059</v>
      </c>
      <c r="C8919" s="0" t="n">
        <v>0</v>
      </c>
    </row>
    <row r="8920" customFormat="false" ht="12.75" hidden="false" customHeight="false" outlineLevel="0" collapsed="false">
      <c r="A8920" s="2" t="n">
        <v>2.228E-006</v>
      </c>
      <c r="B8920" s="0" t="n">
        <v>0.0414222</v>
      </c>
      <c r="C8920" s="0" t="n">
        <v>0</v>
      </c>
    </row>
    <row r="8921" customFormat="false" ht="12.75" hidden="false" customHeight="false" outlineLevel="0" collapsed="false">
      <c r="A8921" s="2" t="n">
        <v>2.22825E-006</v>
      </c>
      <c r="B8921" s="0" t="n">
        <v>0.0765534</v>
      </c>
      <c r="C8921" s="0" t="n">
        <v>0</v>
      </c>
    </row>
    <row r="8922" customFormat="false" ht="12.75" hidden="false" customHeight="false" outlineLevel="0" collapsed="false">
      <c r="A8922" s="2" t="n">
        <v>2.2285E-006</v>
      </c>
      <c r="B8922" s="0" t="n">
        <v>0.108643</v>
      </c>
      <c r="C8922" s="0" t="n">
        <v>0</v>
      </c>
    </row>
    <row r="8923" customFormat="false" ht="12.75" hidden="false" customHeight="false" outlineLevel="0" collapsed="false">
      <c r="A8923" s="2" t="n">
        <v>2.22875E-006</v>
      </c>
      <c r="B8923" s="0" t="n">
        <v>0.135003</v>
      </c>
      <c r="C8923" s="0" t="n">
        <v>0</v>
      </c>
    </row>
    <row r="8924" customFormat="false" ht="12.75" hidden="false" customHeight="false" outlineLevel="0" collapsed="false">
      <c r="A8924" s="2" t="n">
        <v>2.229E-006</v>
      </c>
      <c r="B8924" s="0" t="n">
        <v>0.147422</v>
      </c>
      <c r="C8924" s="0" t="n">
        <v>0</v>
      </c>
    </row>
    <row r="8925" customFormat="false" ht="12.75" hidden="false" customHeight="false" outlineLevel="0" collapsed="false">
      <c r="A8925" s="2" t="n">
        <v>2.22925E-006</v>
      </c>
      <c r="B8925" s="0" t="n">
        <v>0.13877</v>
      </c>
      <c r="C8925" s="0" t="n">
        <v>0</v>
      </c>
    </row>
    <row r="8926" customFormat="false" ht="12.75" hidden="false" customHeight="false" outlineLevel="0" collapsed="false">
      <c r="A8926" s="2" t="n">
        <v>2.2295E-006</v>
      </c>
      <c r="B8926" s="0" t="n">
        <v>0.111497</v>
      </c>
      <c r="C8926" s="0" t="n">
        <v>0</v>
      </c>
    </row>
    <row r="8927" customFormat="false" ht="12.75" hidden="false" customHeight="false" outlineLevel="0" collapsed="false">
      <c r="A8927" s="2" t="n">
        <v>2.22975E-006</v>
      </c>
      <c r="B8927" s="0" t="n">
        <v>0.0735287</v>
      </c>
      <c r="C8927" s="0" t="n">
        <v>0</v>
      </c>
    </row>
    <row r="8928" customFormat="false" ht="12.75" hidden="false" customHeight="false" outlineLevel="0" collapsed="false">
      <c r="A8928" s="2" t="n">
        <v>2.23E-006</v>
      </c>
      <c r="B8928" s="0" t="n">
        <v>0.0322721</v>
      </c>
      <c r="C8928" s="0" t="n">
        <v>0</v>
      </c>
    </row>
    <row r="8929" customFormat="false" ht="12.75" hidden="false" customHeight="false" outlineLevel="0" collapsed="false">
      <c r="A8929" s="2" t="n">
        <v>2.23025E-006</v>
      </c>
      <c r="B8929" s="0" t="n">
        <v>-0.00767661</v>
      </c>
      <c r="C8929" s="0" t="n">
        <v>0</v>
      </c>
    </row>
    <row r="8930" customFormat="false" ht="12.75" hidden="false" customHeight="false" outlineLevel="0" collapsed="false">
      <c r="A8930" s="2" t="n">
        <v>2.2305E-006</v>
      </c>
      <c r="B8930" s="0" t="n">
        <v>-0.0440884</v>
      </c>
      <c r="C8930" s="0" t="n">
        <v>0</v>
      </c>
    </row>
    <row r="8931" customFormat="false" ht="12.75" hidden="false" customHeight="false" outlineLevel="0" collapsed="false">
      <c r="A8931" s="2" t="n">
        <v>2.23075E-006</v>
      </c>
      <c r="B8931" s="0" t="n">
        <v>-0.0762663</v>
      </c>
      <c r="C8931" s="0" t="n">
        <v>0</v>
      </c>
    </row>
    <row r="8932" customFormat="false" ht="12.75" hidden="false" customHeight="false" outlineLevel="0" collapsed="false">
      <c r="A8932" s="2" t="n">
        <v>2.231E-006</v>
      </c>
      <c r="B8932" s="0" t="n">
        <v>-0.104257</v>
      </c>
      <c r="C8932" s="0" t="n">
        <v>0</v>
      </c>
    </row>
    <row r="8933" customFormat="false" ht="12.75" hidden="false" customHeight="false" outlineLevel="0" collapsed="false">
      <c r="A8933" s="2" t="n">
        <v>2.23125E-006</v>
      </c>
      <c r="B8933" s="0" t="n">
        <v>-0.128467</v>
      </c>
      <c r="C8933" s="0" t="n">
        <v>0</v>
      </c>
    </row>
    <row r="8934" customFormat="false" ht="12.75" hidden="false" customHeight="false" outlineLevel="0" collapsed="false">
      <c r="A8934" s="2" t="n">
        <v>2.2315E-006</v>
      </c>
      <c r="B8934" s="0" t="n">
        <v>-0.149381</v>
      </c>
      <c r="C8934" s="0" t="n">
        <v>0</v>
      </c>
    </row>
    <row r="8935" customFormat="false" ht="12.75" hidden="false" customHeight="false" outlineLevel="0" collapsed="false">
      <c r="A8935" s="2" t="n">
        <v>2.23175E-006</v>
      </c>
      <c r="B8935" s="0" t="n">
        <v>-0.167499</v>
      </c>
      <c r="C8935" s="0" t="n">
        <v>0</v>
      </c>
    </row>
    <row r="8936" customFormat="false" ht="12.75" hidden="false" customHeight="false" outlineLevel="0" collapsed="false">
      <c r="A8936" s="2" t="n">
        <v>2.232E-006</v>
      </c>
      <c r="B8936" s="0" t="n">
        <v>-0.183262</v>
      </c>
      <c r="C8936" s="0" t="n">
        <v>0</v>
      </c>
    </row>
    <row r="8937" customFormat="false" ht="12.75" hidden="false" customHeight="false" outlineLevel="0" collapsed="false">
      <c r="A8937" s="2" t="n">
        <v>2.23225E-006</v>
      </c>
      <c r="B8937" s="0" t="n">
        <v>-0.19705</v>
      </c>
      <c r="C8937" s="0" t="n">
        <v>0</v>
      </c>
    </row>
    <row r="8938" customFormat="false" ht="12.75" hidden="false" customHeight="false" outlineLevel="0" collapsed="false">
      <c r="A8938" s="2" t="n">
        <v>2.2325E-006</v>
      </c>
      <c r="B8938" s="0" t="n">
        <v>-0.209168</v>
      </c>
      <c r="C8938" s="0" t="n">
        <v>0</v>
      </c>
    </row>
    <row r="8939" customFormat="false" ht="12.75" hidden="false" customHeight="false" outlineLevel="0" collapsed="false">
      <c r="A8939" s="2" t="n">
        <v>2.23275E-006</v>
      </c>
      <c r="B8939" s="0" t="n">
        <v>-0.219893</v>
      </c>
      <c r="C8939" s="0" t="n">
        <v>0</v>
      </c>
    </row>
    <row r="8940" customFormat="false" ht="12.75" hidden="false" customHeight="false" outlineLevel="0" collapsed="false">
      <c r="A8940" s="2" t="n">
        <v>2.233E-006</v>
      </c>
      <c r="B8940" s="0" t="n">
        <v>-0.22943</v>
      </c>
      <c r="C8940" s="0" t="n">
        <v>0</v>
      </c>
    </row>
    <row r="8941" customFormat="false" ht="12.75" hidden="false" customHeight="false" outlineLevel="0" collapsed="false">
      <c r="A8941" s="2" t="n">
        <v>2.23325E-006</v>
      </c>
      <c r="B8941" s="0" t="n">
        <v>-0.237975</v>
      </c>
      <c r="C8941" s="0" t="n">
        <v>0</v>
      </c>
    </row>
    <row r="8942" customFormat="false" ht="12.75" hidden="false" customHeight="false" outlineLevel="0" collapsed="false">
      <c r="A8942" s="2" t="n">
        <v>2.2335E-006</v>
      </c>
      <c r="B8942" s="0" t="n">
        <v>-0.245661</v>
      </c>
      <c r="C8942" s="0" t="n">
        <v>0</v>
      </c>
    </row>
    <row r="8943" customFormat="false" ht="12.75" hidden="false" customHeight="false" outlineLevel="0" collapsed="false">
      <c r="A8943" s="2" t="n">
        <v>2.23375E-006</v>
      </c>
      <c r="B8943" s="0" t="n">
        <v>-0.252631</v>
      </c>
      <c r="C8943" s="0" t="n">
        <v>0</v>
      </c>
    </row>
    <row r="8944" customFormat="false" ht="12.75" hidden="false" customHeight="false" outlineLevel="0" collapsed="false">
      <c r="A8944" s="2" t="n">
        <v>2.234E-006</v>
      </c>
      <c r="B8944" s="0" t="n">
        <v>-0.258969</v>
      </c>
      <c r="C8944" s="0" t="n">
        <v>0</v>
      </c>
    </row>
    <row r="8945" customFormat="false" ht="12.75" hidden="false" customHeight="false" outlineLevel="0" collapsed="false">
      <c r="A8945" s="2" t="n">
        <v>2.23425E-006</v>
      </c>
      <c r="B8945" s="0" t="n">
        <v>-0.264784</v>
      </c>
      <c r="C8945" s="0" t="n">
        <v>0</v>
      </c>
    </row>
    <row r="8946" customFormat="false" ht="12.75" hidden="false" customHeight="false" outlineLevel="0" collapsed="false">
      <c r="A8946" s="2" t="n">
        <v>2.2345E-006</v>
      </c>
      <c r="B8946" s="0" t="n">
        <v>-0.270111</v>
      </c>
      <c r="C8946" s="0" t="n">
        <v>0</v>
      </c>
    </row>
    <row r="8947" customFormat="false" ht="12.75" hidden="false" customHeight="false" outlineLevel="0" collapsed="false">
      <c r="A8947" s="2" t="n">
        <v>2.23475E-006</v>
      </c>
      <c r="B8947" s="0" t="n">
        <v>-0.273095</v>
      </c>
      <c r="C8947" s="0" t="n">
        <v>0</v>
      </c>
    </row>
    <row r="8948" customFormat="false" ht="12.75" hidden="false" customHeight="false" outlineLevel="0" collapsed="false">
      <c r="A8948" s="2" t="n">
        <v>2.235E-006</v>
      </c>
      <c r="B8948" s="0" t="n">
        <v>-0.265574</v>
      </c>
      <c r="C8948" s="0" t="n">
        <v>0</v>
      </c>
    </row>
    <row r="8949" customFormat="false" ht="12.75" hidden="false" customHeight="false" outlineLevel="0" collapsed="false">
      <c r="A8949" s="2" t="n">
        <v>2.23525E-006</v>
      </c>
      <c r="B8949" s="0" t="n">
        <v>-0.240112</v>
      </c>
      <c r="C8949" s="0" t="n">
        <v>0</v>
      </c>
    </row>
    <row r="8950" customFormat="false" ht="12.75" hidden="false" customHeight="false" outlineLevel="0" collapsed="false">
      <c r="A8950" s="2" t="n">
        <v>2.2355E-006</v>
      </c>
      <c r="B8950" s="0" t="n">
        <v>-0.198743</v>
      </c>
      <c r="C8950" s="0" t="n">
        <v>0</v>
      </c>
    </row>
    <row r="8951" customFormat="false" ht="12.75" hidden="false" customHeight="false" outlineLevel="0" collapsed="false">
      <c r="A8951" s="2" t="n">
        <v>2.23575E-006</v>
      </c>
      <c r="B8951" s="0" t="n">
        <v>-0.148969</v>
      </c>
      <c r="C8951" s="0" t="n">
        <v>0</v>
      </c>
    </row>
    <row r="8952" customFormat="false" ht="12.75" hidden="false" customHeight="false" outlineLevel="0" collapsed="false">
      <c r="A8952" s="2" t="n">
        <v>2.236E-006</v>
      </c>
      <c r="B8952" s="0" t="n">
        <v>-0.0977982</v>
      </c>
      <c r="C8952" s="0" t="n">
        <v>0</v>
      </c>
    </row>
    <row r="8953" customFormat="false" ht="12.75" hidden="false" customHeight="false" outlineLevel="0" collapsed="false">
      <c r="A8953" s="2" t="n">
        <v>2.23625E-006</v>
      </c>
      <c r="B8953" s="0" t="n">
        <v>-0.049514</v>
      </c>
      <c r="C8953" s="0" t="n">
        <v>0</v>
      </c>
    </row>
    <row r="8954" customFormat="false" ht="12.75" hidden="false" customHeight="false" outlineLevel="0" collapsed="false">
      <c r="A8954" s="2" t="n">
        <v>2.2365E-006</v>
      </c>
      <c r="B8954" s="0" t="n">
        <v>-0.00607085</v>
      </c>
      <c r="C8954" s="0" t="n">
        <v>0</v>
      </c>
    </row>
    <row r="8955" customFormat="false" ht="12.75" hidden="false" customHeight="false" outlineLevel="0" collapsed="false">
      <c r="A8955" s="2" t="n">
        <v>2.23675E-006</v>
      </c>
      <c r="B8955" s="0" t="n">
        <v>0.0320582</v>
      </c>
      <c r="C8955" s="0" t="n">
        <v>0</v>
      </c>
    </row>
    <row r="8956" customFormat="false" ht="12.75" hidden="false" customHeight="false" outlineLevel="0" collapsed="false">
      <c r="A8956" s="2" t="n">
        <v>2.237E-006</v>
      </c>
      <c r="B8956" s="0" t="n">
        <v>0.0651055</v>
      </c>
      <c r="C8956" s="0" t="n">
        <v>0</v>
      </c>
    </row>
    <row r="8957" customFormat="false" ht="12.75" hidden="false" customHeight="false" outlineLevel="0" collapsed="false">
      <c r="A8957" s="2" t="n">
        <v>2.23725E-006</v>
      </c>
      <c r="B8957" s="0" t="n">
        <v>0.0936251</v>
      </c>
      <c r="C8957" s="0" t="n">
        <v>0</v>
      </c>
    </row>
    <row r="8958" customFormat="false" ht="12.75" hidden="false" customHeight="false" outlineLevel="0" collapsed="false">
      <c r="A8958" s="2" t="n">
        <v>2.2375E-006</v>
      </c>
      <c r="B8958" s="0" t="n">
        <v>0.118225</v>
      </c>
      <c r="C8958" s="0" t="n">
        <v>0</v>
      </c>
    </row>
    <row r="8959" customFormat="false" ht="12.75" hidden="false" customHeight="false" outlineLevel="0" collapsed="false">
      <c r="A8959" s="2" t="n">
        <v>2.23775E-006</v>
      </c>
      <c r="B8959" s="0" t="n">
        <v>0.139504</v>
      </c>
      <c r="C8959" s="0" t="n">
        <v>0</v>
      </c>
    </row>
    <row r="8960" customFormat="false" ht="12.75" hidden="false" customHeight="false" outlineLevel="0" collapsed="false">
      <c r="A8960" s="2" t="n">
        <v>2.238E-006</v>
      </c>
      <c r="B8960" s="0" t="n">
        <v>0.15797</v>
      </c>
      <c r="C8960" s="0" t="n">
        <v>0</v>
      </c>
    </row>
    <row r="8961" customFormat="false" ht="12.75" hidden="false" customHeight="false" outlineLevel="0" collapsed="false">
      <c r="A8961" s="2" t="n">
        <v>2.23825E-006</v>
      </c>
      <c r="B8961" s="0" t="n">
        <v>0.174081</v>
      </c>
      <c r="C8961" s="0" t="n">
        <v>0</v>
      </c>
    </row>
    <row r="8962" customFormat="false" ht="12.75" hidden="false" customHeight="false" outlineLevel="0" collapsed="false">
      <c r="A8962" s="2" t="n">
        <v>2.2385E-006</v>
      </c>
      <c r="B8962" s="0" t="n">
        <v>0.188203</v>
      </c>
      <c r="C8962" s="0" t="n">
        <v>0</v>
      </c>
    </row>
    <row r="8963" customFormat="false" ht="12.75" hidden="false" customHeight="false" outlineLevel="0" collapsed="false">
      <c r="A8963" s="2" t="n">
        <v>2.23875E-006</v>
      </c>
      <c r="B8963" s="0" t="n">
        <v>0.200652</v>
      </c>
      <c r="C8963" s="0" t="n">
        <v>0</v>
      </c>
    </row>
    <row r="8964" customFormat="false" ht="12.75" hidden="false" customHeight="false" outlineLevel="0" collapsed="false">
      <c r="A8964" s="2" t="n">
        <v>2.239E-006</v>
      </c>
      <c r="B8964" s="0" t="n">
        <v>0.211676</v>
      </c>
      <c r="C8964" s="0" t="n">
        <v>0</v>
      </c>
    </row>
    <row r="8965" customFormat="false" ht="12.75" hidden="false" customHeight="false" outlineLevel="0" collapsed="false">
      <c r="A8965" s="2" t="n">
        <v>2.23925E-006</v>
      </c>
      <c r="B8965" s="0" t="n">
        <v>0.221493</v>
      </c>
      <c r="C8965" s="0" t="n">
        <v>0</v>
      </c>
    </row>
    <row r="8966" customFormat="false" ht="12.75" hidden="false" customHeight="false" outlineLevel="0" collapsed="false">
      <c r="A8966" s="2" t="n">
        <v>2.2395E-006</v>
      </c>
      <c r="B8966" s="0" t="n">
        <v>0.230271</v>
      </c>
      <c r="C8966" s="0" t="n">
        <v>0</v>
      </c>
    </row>
    <row r="8967" customFormat="false" ht="12.75" hidden="false" customHeight="false" outlineLevel="0" collapsed="false">
      <c r="A8967" s="2" t="n">
        <v>2.23975E-006</v>
      </c>
      <c r="B8967" s="0" t="n">
        <v>0.238162</v>
      </c>
      <c r="C8967" s="0" t="n">
        <v>0</v>
      </c>
    </row>
    <row r="8968" customFormat="false" ht="12.75" hidden="false" customHeight="false" outlineLevel="0" collapsed="false">
      <c r="A8968" s="2" t="n">
        <v>2.24E-006</v>
      </c>
      <c r="B8968" s="0" t="n">
        <v>0.245276</v>
      </c>
      <c r="C8968" s="0" t="n">
        <v>0</v>
      </c>
    </row>
    <row r="8969" customFormat="false" ht="12.75" hidden="false" customHeight="false" outlineLevel="0" collapsed="false">
      <c r="A8969" s="2" t="n">
        <v>2.24025E-006</v>
      </c>
      <c r="B8969" s="0" t="n">
        <v>0.251726</v>
      </c>
      <c r="C8969" s="0" t="n">
        <v>0</v>
      </c>
    </row>
    <row r="8970" customFormat="false" ht="12.75" hidden="false" customHeight="false" outlineLevel="0" collapsed="false">
      <c r="A8970" s="2" t="n">
        <v>2.2405E-006</v>
      </c>
      <c r="B8970" s="0" t="n">
        <v>0.257591</v>
      </c>
      <c r="C8970" s="0" t="n">
        <v>0</v>
      </c>
    </row>
    <row r="8971" customFormat="false" ht="12.75" hidden="false" customHeight="false" outlineLevel="0" collapsed="false">
      <c r="A8971" s="2" t="n">
        <v>2.24075E-006</v>
      </c>
      <c r="B8971" s="0" t="n">
        <v>0.26295</v>
      </c>
      <c r="C8971" s="0" t="n">
        <v>0</v>
      </c>
    </row>
    <row r="8972" customFormat="false" ht="12.75" hidden="false" customHeight="false" outlineLevel="0" collapsed="false">
      <c r="A8972" s="2" t="n">
        <v>2.241E-006</v>
      </c>
      <c r="B8972" s="0" t="n">
        <v>0.267858</v>
      </c>
      <c r="C8972" s="0" t="n">
        <v>0</v>
      </c>
    </row>
    <row r="8973" customFormat="false" ht="12.75" hidden="false" customHeight="false" outlineLevel="0" collapsed="false">
      <c r="A8973" s="2" t="n">
        <v>2.24125E-006</v>
      </c>
      <c r="B8973" s="0" t="n">
        <v>0.272373</v>
      </c>
      <c r="C8973" s="0" t="n">
        <v>0</v>
      </c>
    </row>
    <row r="8974" customFormat="false" ht="12.75" hidden="false" customHeight="false" outlineLevel="0" collapsed="false">
      <c r="A8974" s="2" t="n">
        <v>2.2415E-006</v>
      </c>
      <c r="B8974" s="0" t="n">
        <v>0.276536</v>
      </c>
      <c r="C8974" s="0" t="n">
        <v>0</v>
      </c>
    </row>
    <row r="8975" customFormat="false" ht="12.75" hidden="false" customHeight="false" outlineLevel="0" collapsed="false">
      <c r="A8975" s="2" t="n">
        <v>2.24175E-006</v>
      </c>
      <c r="B8975" s="0" t="n">
        <v>0.280392</v>
      </c>
      <c r="C8975" s="0" t="n">
        <v>0</v>
      </c>
    </row>
    <row r="8976" customFormat="false" ht="12.75" hidden="false" customHeight="false" outlineLevel="0" collapsed="false">
      <c r="A8976" s="2" t="n">
        <v>2.242E-006</v>
      </c>
      <c r="B8976" s="0" t="n">
        <v>0.283968</v>
      </c>
      <c r="C8976" s="0" t="n">
        <v>0</v>
      </c>
    </row>
    <row r="8977" customFormat="false" ht="12.75" hidden="false" customHeight="false" outlineLevel="0" collapsed="false">
      <c r="A8977" s="2" t="n">
        <v>2.24225E-006</v>
      </c>
      <c r="B8977" s="0" t="n">
        <v>0.2873</v>
      </c>
      <c r="C8977" s="0" t="n">
        <v>0</v>
      </c>
    </row>
    <row r="8978" customFormat="false" ht="12.75" hidden="false" customHeight="false" outlineLevel="0" collapsed="false">
      <c r="A8978" s="2" t="n">
        <v>2.2425E-006</v>
      </c>
      <c r="B8978" s="0" t="n">
        <v>0.290409</v>
      </c>
      <c r="C8978" s="0" t="n">
        <v>0</v>
      </c>
    </row>
    <row r="8979" customFormat="false" ht="12.75" hidden="false" customHeight="false" outlineLevel="0" collapsed="false">
      <c r="A8979" s="2" t="n">
        <v>2.24275E-006</v>
      </c>
      <c r="B8979" s="0" t="n">
        <v>0.293323</v>
      </c>
      <c r="C8979" s="0" t="n">
        <v>0</v>
      </c>
    </row>
    <row r="8980" customFormat="false" ht="12.75" hidden="false" customHeight="false" outlineLevel="0" collapsed="false">
      <c r="A8980" s="2" t="n">
        <v>2.243E-006</v>
      </c>
      <c r="B8980" s="0" t="n">
        <v>0.296056</v>
      </c>
      <c r="C8980" s="0" t="n">
        <v>0</v>
      </c>
    </row>
    <row r="8981" customFormat="false" ht="12.75" hidden="false" customHeight="false" outlineLevel="0" collapsed="false">
      <c r="A8981" s="2" t="n">
        <v>2.24325E-006</v>
      </c>
      <c r="B8981" s="0" t="n">
        <v>0.298636</v>
      </c>
      <c r="C8981" s="0" t="n">
        <v>0</v>
      </c>
    </row>
    <row r="8982" customFormat="false" ht="12.75" hidden="false" customHeight="false" outlineLevel="0" collapsed="false">
      <c r="A8982" s="2" t="n">
        <v>2.2435E-006</v>
      </c>
      <c r="B8982" s="0" t="n">
        <v>0.301069</v>
      </c>
      <c r="C8982" s="0" t="n">
        <v>0</v>
      </c>
    </row>
    <row r="8983" customFormat="false" ht="12.75" hidden="false" customHeight="false" outlineLevel="0" collapsed="false">
      <c r="A8983" s="2" t="n">
        <v>2.24375E-006</v>
      </c>
      <c r="B8983" s="0" t="n">
        <v>0.303382</v>
      </c>
      <c r="C8983" s="0" t="n">
        <v>0</v>
      </c>
    </row>
    <row r="8984" customFormat="false" ht="12.75" hidden="false" customHeight="false" outlineLevel="0" collapsed="false">
      <c r="A8984" s="2" t="n">
        <v>2.244E-006</v>
      </c>
      <c r="B8984" s="0" t="n">
        <v>0.305593</v>
      </c>
      <c r="C8984" s="0" t="n">
        <v>0</v>
      </c>
    </row>
    <row r="8985" customFormat="false" ht="12.75" hidden="false" customHeight="false" outlineLevel="0" collapsed="false">
      <c r="A8985" s="2" t="n">
        <v>2.24425E-006</v>
      </c>
      <c r="B8985" s="0" t="n">
        <v>0.30771</v>
      </c>
      <c r="C8985" s="0" t="n">
        <v>0</v>
      </c>
    </row>
    <row r="8986" customFormat="false" ht="12.75" hidden="false" customHeight="false" outlineLevel="0" collapsed="false">
      <c r="A8986" s="2" t="n">
        <v>2.2445E-006</v>
      </c>
      <c r="B8986" s="0" t="n">
        <v>0.309714</v>
      </c>
      <c r="C8986" s="0" t="n">
        <v>0</v>
      </c>
    </row>
    <row r="8987" customFormat="false" ht="12.75" hidden="false" customHeight="false" outlineLevel="0" collapsed="false">
      <c r="A8987" s="2" t="n">
        <v>2.24475E-006</v>
      </c>
      <c r="B8987" s="0" t="n">
        <v>0.309692</v>
      </c>
      <c r="C8987" s="0" t="n">
        <v>0</v>
      </c>
    </row>
    <row r="8988" customFormat="false" ht="12.75" hidden="false" customHeight="false" outlineLevel="0" collapsed="false">
      <c r="A8988" s="2" t="n">
        <v>2.245E-006</v>
      </c>
      <c r="B8988" s="0" t="n">
        <v>0.299442</v>
      </c>
      <c r="C8988" s="0" t="n">
        <v>0</v>
      </c>
    </row>
    <row r="8989" customFormat="false" ht="12.75" hidden="false" customHeight="false" outlineLevel="0" collapsed="false">
      <c r="A8989" s="2" t="n">
        <v>2.24525E-006</v>
      </c>
      <c r="B8989" s="0" t="n">
        <v>0.271483</v>
      </c>
      <c r="C8989" s="0" t="n">
        <v>0</v>
      </c>
    </row>
    <row r="8990" customFormat="false" ht="12.75" hidden="false" customHeight="false" outlineLevel="0" collapsed="false">
      <c r="A8990" s="2" t="n">
        <v>2.2455E-006</v>
      </c>
      <c r="B8990" s="0" t="n">
        <v>0.227823</v>
      </c>
      <c r="C8990" s="0" t="n">
        <v>0</v>
      </c>
    </row>
    <row r="8991" customFormat="false" ht="12.75" hidden="false" customHeight="false" outlineLevel="0" collapsed="false">
      <c r="A8991" s="2" t="n">
        <v>2.24575E-006</v>
      </c>
      <c r="B8991" s="0" t="n">
        <v>0.175927</v>
      </c>
      <c r="C8991" s="0" t="n">
        <v>0</v>
      </c>
    </row>
    <row r="8992" customFormat="false" ht="12.75" hidden="false" customHeight="false" outlineLevel="0" collapsed="false">
      <c r="A8992" s="2" t="n">
        <v>2.246E-006</v>
      </c>
      <c r="B8992" s="0" t="n">
        <v>0.122785</v>
      </c>
      <c r="C8992" s="0" t="n">
        <v>0</v>
      </c>
    </row>
    <row r="8993" customFormat="false" ht="12.75" hidden="false" customHeight="false" outlineLevel="0" collapsed="false">
      <c r="A8993" s="2" t="n">
        <v>2.24625E-006</v>
      </c>
      <c r="B8993" s="0" t="n">
        <v>0.072649</v>
      </c>
      <c r="C8993" s="0" t="n">
        <v>0</v>
      </c>
    </row>
    <row r="8994" customFormat="false" ht="12.75" hidden="false" customHeight="false" outlineLevel="0" collapsed="false">
      <c r="A8994" s="2" t="n">
        <v>2.2465E-006</v>
      </c>
      <c r="B8994" s="0" t="n">
        <v>0.0274889</v>
      </c>
      <c r="C8994" s="0" t="n">
        <v>0</v>
      </c>
    </row>
    <row r="8995" customFormat="false" ht="12.75" hidden="false" customHeight="false" outlineLevel="0" collapsed="false">
      <c r="A8995" s="2" t="n">
        <v>2.24675E-006</v>
      </c>
      <c r="B8995" s="0" t="n">
        <v>-0.0103173</v>
      </c>
      <c r="C8995" s="0" t="n">
        <v>0</v>
      </c>
    </row>
    <row r="8996" customFormat="false" ht="12.75" hidden="false" customHeight="false" outlineLevel="0" collapsed="false">
      <c r="A8996" s="2" t="n">
        <v>2.247E-006</v>
      </c>
      <c r="B8996" s="0" t="n">
        <v>-0.032805</v>
      </c>
      <c r="C8996" s="0" t="n">
        <v>0</v>
      </c>
    </row>
    <row r="8997" customFormat="false" ht="12.75" hidden="false" customHeight="false" outlineLevel="0" collapsed="false">
      <c r="A8997" s="2" t="n">
        <v>2.24725E-006</v>
      </c>
      <c r="B8997" s="0" t="n">
        <v>-0.0330552</v>
      </c>
      <c r="C8997" s="0" t="n">
        <v>0</v>
      </c>
    </row>
    <row r="8998" customFormat="false" ht="12.75" hidden="false" customHeight="false" outlineLevel="0" collapsed="false">
      <c r="A8998" s="2" t="n">
        <v>2.2475E-006</v>
      </c>
      <c r="B8998" s="0" t="n">
        <v>-0.0136857</v>
      </c>
      <c r="C8998" s="0" t="n">
        <v>0</v>
      </c>
    </row>
    <row r="8999" customFormat="false" ht="12.75" hidden="false" customHeight="false" outlineLevel="0" collapsed="false">
      <c r="A8999" s="2" t="n">
        <v>2.24775E-006</v>
      </c>
      <c r="B8999" s="0" t="n">
        <v>0.0172321</v>
      </c>
      <c r="C8999" s="0" t="n">
        <v>0</v>
      </c>
    </row>
    <row r="9000" customFormat="false" ht="12.75" hidden="false" customHeight="false" outlineLevel="0" collapsed="false">
      <c r="A9000" s="2" t="n">
        <v>2.248E-006</v>
      </c>
      <c r="B9000" s="0" t="n">
        <v>0.0521917</v>
      </c>
      <c r="C9000" s="0" t="n">
        <v>0</v>
      </c>
    </row>
    <row r="9001" customFormat="false" ht="12.75" hidden="false" customHeight="false" outlineLevel="0" collapsed="false">
      <c r="A9001" s="2" t="n">
        <v>2.24825E-006</v>
      </c>
      <c r="B9001" s="0" t="n">
        <v>0.086481</v>
      </c>
      <c r="C9001" s="0" t="n">
        <v>0</v>
      </c>
    </row>
    <row r="9002" customFormat="false" ht="12.75" hidden="false" customHeight="false" outlineLevel="0" collapsed="false">
      <c r="A9002" s="2" t="n">
        <v>2.2485E-006</v>
      </c>
      <c r="B9002" s="0" t="n">
        <v>0.117789</v>
      </c>
      <c r="C9002" s="0" t="n">
        <v>0</v>
      </c>
    </row>
    <row r="9003" customFormat="false" ht="12.75" hidden="false" customHeight="false" outlineLevel="0" collapsed="false">
      <c r="A9003" s="2" t="n">
        <v>2.24875E-006</v>
      </c>
      <c r="B9003" s="0" t="n">
        <v>0.145349</v>
      </c>
      <c r="C9003" s="0" t="n">
        <v>0</v>
      </c>
    </row>
    <row r="9004" customFormat="false" ht="12.75" hidden="false" customHeight="false" outlineLevel="0" collapsed="false">
      <c r="A9004" s="2" t="n">
        <v>2.249E-006</v>
      </c>
      <c r="B9004" s="0" t="n">
        <v>0.169149</v>
      </c>
      <c r="C9004" s="0" t="n">
        <v>0</v>
      </c>
    </row>
    <row r="9005" customFormat="false" ht="12.75" hidden="false" customHeight="false" outlineLevel="0" collapsed="false">
      <c r="A9005" s="2" t="n">
        <v>2.24925E-006</v>
      </c>
      <c r="B9005" s="0" t="n">
        <v>0.189546</v>
      </c>
      <c r="C9005" s="0" t="n">
        <v>0</v>
      </c>
    </row>
    <row r="9006" customFormat="false" ht="12.75" hidden="false" customHeight="false" outlineLevel="0" collapsed="false">
      <c r="A9006" s="2" t="n">
        <v>2.2495E-006</v>
      </c>
      <c r="B9006" s="0" t="n">
        <v>0.206981</v>
      </c>
      <c r="C9006" s="0" t="n">
        <v>0</v>
      </c>
    </row>
    <row r="9007" customFormat="false" ht="12.75" hidden="false" customHeight="false" outlineLevel="0" collapsed="false">
      <c r="A9007" s="2" t="n">
        <v>2.24975E-006</v>
      </c>
      <c r="B9007" s="0" t="n">
        <v>0.221922</v>
      </c>
      <c r="C9007" s="0" t="n">
        <v>0</v>
      </c>
    </row>
    <row r="9008" customFormat="false" ht="12.75" hidden="false" customHeight="false" outlineLevel="0" collapsed="false">
      <c r="A9008" s="2" t="n">
        <v>2.25E-006</v>
      </c>
      <c r="B9008" s="0" t="n">
        <v>0.234758</v>
      </c>
      <c r="C9008" s="0" t="n">
        <v>0</v>
      </c>
    </row>
    <row r="9009" customFormat="false" ht="12.75" hidden="false" customHeight="false" outlineLevel="0" collapsed="false">
      <c r="A9009" s="2" t="n">
        <v>2.25025E-006</v>
      </c>
      <c r="B9009" s="0" t="n">
        <v>0.245862</v>
      </c>
      <c r="C9009" s="0" t="n">
        <v>0</v>
      </c>
    </row>
    <row r="9010" customFormat="false" ht="12.75" hidden="false" customHeight="false" outlineLevel="0" collapsed="false">
      <c r="A9010" s="2" t="n">
        <v>2.2505E-006</v>
      </c>
      <c r="B9010" s="0" t="n">
        <v>0.255494</v>
      </c>
      <c r="C9010" s="0" t="n">
        <v>0</v>
      </c>
    </row>
    <row r="9011" customFormat="false" ht="12.75" hidden="false" customHeight="false" outlineLevel="0" collapsed="false">
      <c r="A9011" s="2" t="n">
        <v>2.25075E-006</v>
      </c>
      <c r="B9011" s="0" t="n">
        <v>0.261976</v>
      </c>
      <c r="C9011" s="0" t="n">
        <v>0</v>
      </c>
    </row>
    <row r="9012" customFormat="false" ht="12.75" hidden="false" customHeight="false" outlineLevel="0" collapsed="false">
      <c r="A9012" s="2" t="n">
        <v>2.251E-006</v>
      </c>
      <c r="B9012" s="0" t="n">
        <v>0.257296</v>
      </c>
      <c r="C9012" s="0" t="n">
        <v>0</v>
      </c>
    </row>
    <row r="9013" customFormat="false" ht="12.75" hidden="false" customHeight="false" outlineLevel="0" collapsed="false">
      <c r="A9013" s="2" t="n">
        <v>2.25125E-006</v>
      </c>
      <c r="B9013" s="0" t="n">
        <v>0.23413</v>
      </c>
      <c r="C9013" s="0" t="n">
        <v>0</v>
      </c>
    </row>
    <row r="9014" customFormat="false" ht="12.75" hidden="false" customHeight="false" outlineLevel="0" collapsed="false">
      <c r="A9014" s="2" t="n">
        <v>2.2515E-006</v>
      </c>
      <c r="B9014" s="0" t="n">
        <v>0.194612</v>
      </c>
      <c r="C9014" s="0" t="n">
        <v>0</v>
      </c>
    </row>
    <row r="9015" customFormat="false" ht="12.75" hidden="false" customHeight="false" outlineLevel="0" collapsed="false">
      <c r="A9015" s="2" t="n">
        <v>2.25175E-006</v>
      </c>
      <c r="B9015" s="0" t="n">
        <v>0.146312</v>
      </c>
      <c r="C9015" s="0" t="n">
        <v>0</v>
      </c>
    </row>
    <row r="9016" customFormat="false" ht="12.75" hidden="false" customHeight="false" outlineLevel="0" collapsed="false">
      <c r="A9016" s="2" t="n">
        <v>2.252E-006</v>
      </c>
      <c r="B9016" s="0" t="n">
        <v>0.0963144</v>
      </c>
      <c r="C9016" s="0" t="n">
        <v>0</v>
      </c>
    </row>
    <row r="9017" customFormat="false" ht="12.75" hidden="false" customHeight="false" outlineLevel="0" collapsed="false">
      <c r="A9017" s="2" t="n">
        <v>2.25225E-006</v>
      </c>
      <c r="B9017" s="0" t="n">
        <v>0.0489351</v>
      </c>
      <c r="C9017" s="0" t="n">
        <v>0</v>
      </c>
    </row>
    <row r="9018" customFormat="false" ht="12.75" hidden="false" customHeight="false" outlineLevel="0" collapsed="false">
      <c r="A9018" s="2" t="n">
        <v>2.2525E-006</v>
      </c>
      <c r="B9018" s="0" t="n">
        <v>0.00619903</v>
      </c>
      <c r="C9018" s="0" t="n">
        <v>0</v>
      </c>
    </row>
    <row r="9019" customFormat="false" ht="12.75" hidden="false" customHeight="false" outlineLevel="0" collapsed="false">
      <c r="A9019" s="2" t="n">
        <v>2.25275E-006</v>
      </c>
      <c r="B9019" s="0" t="n">
        <v>-0.0294638</v>
      </c>
      <c r="C9019" s="0" t="n">
        <v>0</v>
      </c>
    </row>
    <row r="9020" customFormat="false" ht="12.75" hidden="false" customHeight="false" outlineLevel="0" collapsed="false">
      <c r="A9020" s="2" t="n">
        <v>2.253E-006</v>
      </c>
      <c r="B9020" s="0" t="n">
        <v>-0.0500506</v>
      </c>
      <c r="C9020" s="0" t="n">
        <v>0</v>
      </c>
    </row>
    <row r="9021" customFormat="false" ht="12.75" hidden="false" customHeight="false" outlineLevel="0" collapsed="false">
      <c r="A9021" s="2" t="n">
        <v>2.25325E-006</v>
      </c>
      <c r="B9021" s="0" t="n">
        <v>-0.0486042</v>
      </c>
      <c r="C9021" s="0" t="n">
        <v>0</v>
      </c>
    </row>
    <row r="9022" customFormat="false" ht="12.75" hidden="false" customHeight="false" outlineLevel="0" collapsed="false">
      <c r="A9022" s="2" t="n">
        <v>2.2535E-006</v>
      </c>
      <c r="B9022" s="0" t="n">
        <v>-0.0277158</v>
      </c>
      <c r="C9022" s="0" t="n">
        <v>0</v>
      </c>
    </row>
    <row r="9023" customFormat="false" ht="12.75" hidden="false" customHeight="false" outlineLevel="0" collapsed="false">
      <c r="A9023" s="2" t="n">
        <v>2.25375E-006</v>
      </c>
      <c r="B9023" s="0" t="n">
        <v>0.00457246</v>
      </c>
      <c r="C9023" s="0" t="n">
        <v>0</v>
      </c>
    </row>
    <row r="9024" customFormat="false" ht="12.75" hidden="false" customHeight="false" outlineLevel="0" collapsed="false">
      <c r="A9024" s="2" t="n">
        <v>2.254E-006</v>
      </c>
      <c r="B9024" s="0" t="n">
        <v>0.0407709</v>
      </c>
      <c r="C9024" s="0" t="n">
        <v>0</v>
      </c>
    </row>
    <row r="9025" customFormat="false" ht="12.75" hidden="false" customHeight="false" outlineLevel="0" collapsed="false">
      <c r="A9025" s="2" t="n">
        <v>2.25425E-006</v>
      </c>
      <c r="B9025" s="0" t="n">
        <v>0.0761916</v>
      </c>
      <c r="C9025" s="0" t="n">
        <v>0</v>
      </c>
    </row>
    <row r="9026" customFormat="false" ht="12.75" hidden="false" customHeight="false" outlineLevel="0" collapsed="false">
      <c r="A9026" s="2" t="n">
        <v>2.2545E-006</v>
      </c>
      <c r="B9026" s="0" t="n">
        <v>0.108515</v>
      </c>
      <c r="C9026" s="0" t="n">
        <v>0</v>
      </c>
    </row>
    <row r="9027" customFormat="false" ht="12.75" hidden="false" customHeight="false" outlineLevel="0" collapsed="false">
      <c r="A9027" s="2" t="n">
        <v>2.25475E-006</v>
      </c>
      <c r="B9027" s="0" t="n">
        <v>0.135055</v>
      </c>
      <c r="C9027" s="0" t="n">
        <v>0</v>
      </c>
    </row>
    <row r="9028" customFormat="false" ht="12.75" hidden="false" customHeight="false" outlineLevel="0" collapsed="false">
      <c r="A9028" s="2" t="n">
        <v>2.255E-006</v>
      </c>
      <c r="B9028" s="0" t="n">
        <v>0.147611</v>
      </c>
      <c r="C9028" s="0" t="n">
        <v>0</v>
      </c>
    </row>
    <row r="9029" customFormat="false" ht="12.75" hidden="false" customHeight="false" outlineLevel="0" collapsed="false">
      <c r="A9029" s="2" t="n">
        <v>2.25525E-006</v>
      </c>
      <c r="B9029" s="0" t="n">
        <v>0.13905</v>
      </c>
      <c r="C9029" s="0" t="n">
        <v>0</v>
      </c>
    </row>
    <row r="9030" customFormat="false" ht="12.75" hidden="false" customHeight="false" outlineLevel="0" collapsed="false">
      <c r="A9030" s="2" t="n">
        <v>2.2555E-006</v>
      </c>
      <c r="B9030" s="0" t="n">
        <v>0.111831</v>
      </c>
      <c r="C9030" s="0" t="n">
        <v>0</v>
      </c>
    </row>
    <row r="9031" customFormat="false" ht="12.75" hidden="false" customHeight="false" outlineLevel="0" collapsed="false">
      <c r="A9031" s="2" t="n">
        <v>2.25575E-006</v>
      </c>
      <c r="B9031" s="0" t="n">
        <v>0.0738737</v>
      </c>
      <c r="C9031" s="0" t="n">
        <v>0</v>
      </c>
    </row>
    <row r="9032" customFormat="false" ht="12.75" hidden="false" customHeight="false" outlineLevel="0" collapsed="false">
      <c r="A9032" s="2" t="n">
        <v>2.256E-006</v>
      </c>
      <c r="B9032" s="0" t="n">
        <v>0.0325806</v>
      </c>
      <c r="C9032" s="0" t="n">
        <v>0</v>
      </c>
    </row>
    <row r="9033" customFormat="false" ht="12.75" hidden="false" customHeight="false" outlineLevel="0" collapsed="false">
      <c r="A9033" s="2" t="n">
        <v>2.25625E-006</v>
      </c>
      <c r="B9033" s="0" t="n">
        <v>-0.00744761</v>
      </c>
      <c r="C9033" s="0" t="n">
        <v>0</v>
      </c>
    </row>
    <row r="9034" customFormat="false" ht="12.75" hidden="false" customHeight="false" outlineLevel="0" collapsed="false">
      <c r="A9034" s="2" t="n">
        <v>2.2565E-006</v>
      </c>
      <c r="B9034" s="0" t="n">
        <v>-0.0439511</v>
      </c>
      <c r="C9034" s="0" t="n">
        <v>0</v>
      </c>
    </row>
    <row r="9035" customFormat="false" ht="12.75" hidden="false" customHeight="false" outlineLevel="0" collapsed="false">
      <c r="A9035" s="2" t="n">
        <v>2.25675E-006</v>
      </c>
      <c r="B9035" s="0" t="n">
        <v>-0.0743085</v>
      </c>
      <c r="C9035" s="0" t="n">
        <v>0</v>
      </c>
    </row>
    <row r="9036" customFormat="false" ht="12.75" hidden="false" customHeight="false" outlineLevel="0" collapsed="false">
      <c r="A9036" s="2" t="n">
        <v>2.257E-006</v>
      </c>
      <c r="B9036" s="0" t="n">
        <v>-0.0903578</v>
      </c>
      <c r="C9036" s="0" t="n">
        <v>0</v>
      </c>
    </row>
    <row r="9037" customFormat="false" ht="12.75" hidden="false" customHeight="false" outlineLevel="0" collapsed="false">
      <c r="A9037" s="2" t="n">
        <v>2.25725E-006</v>
      </c>
      <c r="B9037" s="0" t="n">
        <v>-0.0850169</v>
      </c>
      <c r="C9037" s="0" t="n">
        <v>0</v>
      </c>
    </row>
    <row r="9038" customFormat="false" ht="12.75" hidden="false" customHeight="false" outlineLevel="0" collapsed="false">
      <c r="A9038" s="2" t="n">
        <v>2.2575E-006</v>
      </c>
      <c r="B9038" s="0" t="n">
        <v>-0.0607709</v>
      </c>
      <c r="C9038" s="0" t="n">
        <v>0</v>
      </c>
    </row>
    <row r="9039" customFormat="false" ht="12.75" hidden="false" customHeight="false" outlineLevel="0" collapsed="false">
      <c r="A9039" s="2" t="n">
        <v>2.25775E-006</v>
      </c>
      <c r="B9039" s="0" t="n">
        <v>-0.0255822</v>
      </c>
      <c r="C9039" s="0" t="n">
        <v>0</v>
      </c>
    </row>
    <row r="9040" customFormat="false" ht="12.75" hidden="false" customHeight="false" outlineLevel="0" collapsed="false">
      <c r="A9040" s="2" t="n">
        <v>2.258E-006</v>
      </c>
      <c r="B9040" s="0" t="n">
        <v>0.0131269</v>
      </c>
      <c r="C9040" s="0" t="n">
        <v>0</v>
      </c>
    </row>
    <row r="9041" customFormat="false" ht="12.75" hidden="false" customHeight="false" outlineLevel="0" collapsed="false">
      <c r="A9041" s="2" t="n">
        <v>2.25825E-006</v>
      </c>
      <c r="B9041" s="0" t="n">
        <v>0.0507237</v>
      </c>
      <c r="C9041" s="0" t="n">
        <v>0</v>
      </c>
    </row>
    <row r="9042" customFormat="false" ht="12.75" hidden="false" customHeight="false" outlineLevel="0" collapsed="false">
      <c r="A9042" s="2" t="n">
        <v>2.2585E-006</v>
      </c>
      <c r="B9042" s="0" t="n">
        <v>0.0849607</v>
      </c>
      <c r="C9042" s="0" t="n">
        <v>0</v>
      </c>
    </row>
    <row r="9043" customFormat="false" ht="12.75" hidden="false" customHeight="false" outlineLevel="0" collapsed="false">
      <c r="A9043" s="2" t="n">
        <v>2.25875E-006</v>
      </c>
      <c r="B9043" s="0" t="n">
        <v>0.11512</v>
      </c>
      <c r="C9043" s="0" t="n">
        <v>0</v>
      </c>
    </row>
    <row r="9044" customFormat="false" ht="12.75" hidden="false" customHeight="false" outlineLevel="0" collapsed="false">
      <c r="A9044" s="2" t="n">
        <v>2.259E-006</v>
      </c>
      <c r="B9044" s="0" t="n">
        <v>0.141235</v>
      </c>
      <c r="C9044" s="0" t="n">
        <v>0</v>
      </c>
    </row>
    <row r="9045" customFormat="false" ht="12.75" hidden="false" customHeight="false" outlineLevel="0" collapsed="false">
      <c r="A9045" s="2" t="n">
        <v>2.25925E-006</v>
      </c>
      <c r="B9045" s="0" t="n">
        <v>0.163695</v>
      </c>
      <c r="C9045" s="0" t="n">
        <v>0</v>
      </c>
    </row>
    <row r="9046" customFormat="false" ht="12.75" hidden="false" customHeight="false" outlineLevel="0" collapsed="false">
      <c r="A9046" s="2" t="n">
        <v>2.2595E-006</v>
      </c>
      <c r="B9046" s="0" t="n">
        <v>0.182974</v>
      </c>
      <c r="C9046" s="0" t="n">
        <v>0</v>
      </c>
    </row>
    <row r="9047" customFormat="false" ht="12.75" hidden="false" customHeight="false" outlineLevel="0" collapsed="false">
      <c r="A9047" s="2" t="n">
        <v>2.25975E-006</v>
      </c>
      <c r="B9047" s="0" t="n">
        <v>0.19956</v>
      </c>
      <c r="C9047" s="0" t="n">
        <v>0</v>
      </c>
    </row>
    <row r="9048" customFormat="false" ht="12.75" hidden="false" customHeight="false" outlineLevel="0" collapsed="false">
      <c r="A9048" s="2" t="n">
        <v>2.26E-006</v>
      </c>
      <c r="B9048" s="0" t="n">
        <v>0.213876</v>
      </c>
      <c r="C9048" s="0" t="n">
        <v>0</v>
      </c>
    </row>
    <row r="9049" customFormat="false" ht="12.75" hidden="false" customHeight="false" outlineLevel="0" collapsed="false">
      <c r="A9049" s="2" t="n">
        <v>2.26025E-006</v>
      </c>
      <c r="B9049" s="0" t="n">
        <v>0.2263</v>
      </c>
      <c r="C9049" s="0" t="n">
        <v>0</v>
      </c>
    </row>
    <row r="9050" customFormat="false" ht="12.75" hidden="false" customHeight="false" outlineLevel="0" collapsed="false">
      <c r="A9050" s="2" t="n">
        <v>2.2605E-006</v>
      </c>
      <c r="B9050" s="0" t="n">
        <v>0.237133</v>
      </c>
      <c r="C9050" s="0" t="n">
        <v>0</v>
      </c>
    </row>
    <row r="9051" customFormat="false" ht="12.75" hidden="false" customHeight="false" outlineLevel="0" collapsed="false">
      <c r="A9051" s="2" t="n">
        <v>2.26075E-006</v>
      </c>
      <c r="B9051" s="0" t="n">
        <v>0.246642</v>
      </c>
      <c r="C9051" s="0" t="n">
        <v>0</v>
      </c>
    </row>
    <row r="9052" customFormat="false" ht="12.75" hidden="false" customHeight="false" outlineLevel="0" collapsed="false">
      <c r="A9052" s="2" t="n">
        <v>2.261E-006</v>
      </c>
      <c r="B9052" s="0" t="n">
        <v>0.255029</v>
      </c>
      <c r="C9052" s="0" t="n">
        <v>0</v>
      </c>
    </row>
    <row r="9053" customFormat="false" ht="12.75" hidden="false" customHeight="false" outlineLevel="0" collapsed="false">
      <c r="A9053" s="2" t="n">
        <v>2.26125E-006</v>
      </c>
      <c r="B9053" s="0" t="n">
        <v>0.262479</v>
      </c>
      <c r="C9053" s="0" t="n">
        <v>0</v>
      </c>
    </row>
    <row r="9054" customFormat="false" ht="12.75" hidden="false" customHeight="false" outlineLevel="0" collapsed="false">
      <c r="A9054" s="2" t="n">
        <v>2.2615E-006</v>
      </c>
      <c r="B9054" s="0" t="n">
        <v>0.269126</v>
      </c>
      <c r="C9054" s="0" t="n">
        <v>0</v>
      </c>
    </row>
    <row r="9055" customFormat="false" ht="12.75" hidden="false" customHeight="false" outlineLevel="0" collapsed="false">
      <c r="A9055" s="2" t="n">
        <v>2.26175E-006</v>
      </c>
      <c r="B9055" s="0" t="n">
        <v>0.275102</v>
      </c>
      <c r="C9055" s="0" t="n">
        <v>0</v>
      </c>
    </row>
    <row r="9056" customFormat="false" ht="12.75" hidden="false" customHeight="false" outlineLevel="0" collapsed="false">
      <c r="A9056" s="2" t="n">
        <v>2.262E-006</v>
      </c>
      <c r="B9056" s="0" t="n">
        <v>0.280498</v>
      </c>
      <c r="C9056" s="0" t="n">
        <v>0</v>
      </c>
    </row>
    <row r="9057" customFormat="false" ht="12.75" hidden="false" customHeight="false" outlineLevel="0" collapsed="false">
      <c r="A9057" s="2" t="n">
        <v>2.26225E-006</v>
      </c>
      <c r="B9057" s="0" t="n">
        <v>0.285407</v>
      </c>
      <c r="C9057" s="0" t="n">
        <v>0</v>
      </c>
    </row>
    <row r="9058" customFormat="false" ht="12.75" hidden="false" customHeight="false" outlineLevel="0" collapsed="false">
      <c r="A9058" s="2" t="n">
        <v>2.2625E-006</v>
      </c>
      <c r="B9058" s="0" t="n">
        <v>0.289865</v>
      </c>
      <c r="C9058" s="0" t="n">
        <v>0</v>
      </c>
    </row>
    <row r="9059" customFormat="false" ht="12.75" hidden="false" customHeight="false" outlineLevel="0" collapsed="false">
      <c r="A9059" s="2" t="n">
        <v>2.26275E-006</v>
      </c>
      <c r="B9059" s="0" t="n">
        <v>0.292011</v>
      </c>
      <c r="C9059" s="0" t="n">
        <v>0</v>
      </c>
    </row>
    <row r="9060" customFormat="false" ht="12.75" hidden="false" customHeight="false" outlineLevel="0" collapsed="false">
      <c r="A9060" s="2" t="n">
        <v>2.263E-006</v>
      </c>
      <c r="B9060" s="0" t="n">
        <v>0.283681</v>
      </c>
      <c r="C9060" s="0" t="n">
        <v>0</v>
      </c>
    </row>
    <row r="9061" customFormat="false" ht="12.75" hidden="false" customHeight="false" outlineLevel="0" collapsed="false">
      <c r="A9061" s="2" t="n">
        <v>2.26325E-006</v>
      </c>
      <c r="B9061" s="0" t="n">
        <v>0.257432</v>
      </c>
      <c r="C9061" s="0" t="n">
        <v>0</v>
      </c>
    </row>
    <row r="9062" customFormat="false" ht="12.75" hidden="false" customHeight="false" outlineLevel="0" collapsed="false">
      <c r="A9062" s="2" t="n">
        <v>2.2635E-006</v>
      </c>
      <c r="B9062" s="0" t="n">
        <v>0.215297</v>
      </c>
      <c r="C9062" s="0" t="n">
        <v>0</v>
      </c>
    </row>
    <row r="9063" customFormat="false" ht="12.75" hidden="false" customHeight="false" outlineLevel="0" collapsed="false">
      <c r="A9063" s="2" t="n">
        <v>2.26375E-006</v>
      </c>
      <c r="B9063" s="0" t="n">
        <v>0.164769</v>
      </c>
      <c r="C9063" s="0" t="n">
        <v>0</v>
      </c>
    </row>
    <row r="9064" customFormat="false" ht="12.75" hidden="false" customHeight="false" outlineLevel="0" collapsed="false">
      <c r="A9064" s="2" t="n">
        <v>2.264E-006</v>
      </c>
      <c r="B9064" s="0" t="n">
        <v>0.112862</v>
      </c>
      <c r="C9064" s="0" t="n">
        <v>0</v>
      </c>
    </row>
    <row r="9065" customFormat="false" ht="12.75" hidden="false" customHeight="false" outlineLevel="0" collapsed="false">
      <c r="A9065" s="2" t="n">
        <v>2.26425E-006</v>
      </c>
      <c r="B9065" s="0" t="n">
        <v>0.0638446</v>
      </c>
      <c r="C9065" s="0" t="n">
        <v>0</v>
      </c>
    </row>
    <row r="9066" customFormat="false" ht="12.75" hidden="false" customHeight="false" outlineLevel="0" collapsed="false">
      <c r="A9066" s="2" t="n">
        <v>2.2645E-006</v>
      </c>
      <c r="B9066" s="0" t="n">
        <v>0.0196974</v>
      </c>
      <c r="C9066" s="0" t="n">
        <v>0</v>
      </c>
    </row>
    <row r="9067" customFormat="false" ht="12.75" hidden="false" customHeight="false" outlineLevel="0" collapsed="false">
      <c r="A9067" s="2" t="n">
        <v>2.26475E-006</v>
      </c>
      <c r="B9067" s="0" t="n">
        <v>-0.0171837</v>
      </c>
      <c r="C9067" s="0" t="n">
        <v>0</v>
      </c>
    </row>
    <row r="9068" customFormat="false" ht="12.75" hidden="false" customHeight="false" outlineLevel="0" collapsed="false">
      <c r="A9068" s="2" t="n">
        <v>2.265E-006</v>
      </c>
      <c r="B9068" s="0" t="n">
        <v>-0.0388259</v>
      </c>
      <c r="C9068" s="0" t="n">
        <v>0</v>
      </c>
    </row>
    <row r="9069" customFormat="false" ht="12.75" hidden="false" customHeight="false" outlineLevel="0" collapsed="false">
      <c r="A9069" s="2" t="n">
        <v>2.26525E-006</v>
      </c>
      <c r="B9069" s="0" t="n">
        <v>-0.0382947</v>
      </c>
      <c r="C9069" s="0" t="n">
        <v>0</v>
      </c>
    </row>
    <row r="9070" customFormat="false" ht="12.75" hidden="false" customHeight="false" outlineLevel="0" collapsed="false">
      <c r="A9070" s="2" t="n">
        <v>2.2655E-006</v>
      </c>
      <c r="B9070" s="0" t="n">
        <v>-0.0182027</v>
      </c>
      <c r="C9070" s="0" t="n">
        <v>0</v>
      </c>
    </row>
    <row r="9071" customFormat="false" ht="12.75" hidden="false" customHeight="false" outlineLevel="0" collapsed="false">
      <c r="A9071" s="2" t="n">
        <v>2.26575E-006</v>
      </c>
      <c r="B9071" s="0" t="n">
        <v>0.0133936</v>
      </c>
      <c r="C9071" s="0" t="n">
        <v>0</v>
      </c>
    </row>
    <row r="9072" customFormat="false" ht="12.75" hidden="false" customHeight="false" outlineLevel="0" collapsed="false">
      <c r="A9072" s="2" t="n">
        <v>2.266E-006</v>
      </c>
      <c r="B9072" s="0" t="n">
        <v>0.0489925</v>
      </c>
      <c r="C9072" s="0" t="n">
        <v>0</v>
      </c>
    </row>
    <row r="9073" customFormat="false" ht="12.75" hidden="false" customHeight="false" outlineLevel="0" collapsed="false">
      <c r="A9073" s="2" t="n">
        <v>2.26625E-006</v>
      </c>
      <c r="B9073" s="0" t="n">
        <v>0.0838936</v>
      </c>
      <c r="C9073" s="0" t="n">
        <v>0</v>
      </c>
    </row>
    <row r="9074" customFormat="false" ht="12.75" hidden="false" customHeight="false" outlineLevel="0" collapsed="false">
      <c r="A9074" s="2" t="n">
        <v>2.2665E-006</v>
      </c>
      <c r="B9074" s="0" t="n">
        <v>0.115765</v>
      </c>
      <c r="C9074" s="0" t="n">
        <v>0</v>
      </c>
    </row>
    <row r="9075" customFormat="false" ht="12.75" hidden="false" customHeight="false" outlineLevel="0" collapsed="false">
      <c r="A9075" s="2" t="n">
        <v>2.26675E-006</v>
      </c>
      <c r="B9075" s="0" t="n">
        <v>0.141917</v>
      </c>
      <c r="C9075" s="0" t="n">
        <v>0</v>
      </c>
    </row>
    <row r="9076" customFormat="false" ht="12.75" hidden="false" customHeight="false" outlineLevel="0" collapsed="false">
      <c r="A9076" s="2" t="n">
        <v>2.267E-006</v>
      </c>
      <c r="B9076" s="0" t="n">
        <v>0.154137</v>
      </c>
      <c r="C9076" s="0" t="n">
        <v>0</v>
      </c>
    </row>
    <row r="9077" customFormat="false" ht="12.75" hidden="false" customHeight="false" outlineLevel="0" collapsed="false">
      <c r="A9077" s="2" t="n">
        <v>2.26725E-006</v>
      </c>
      <c r="B9077" s="0" t="n">
        <v>0.145293</v>
      </c>
      <c r="C9077" s="0" t="n">
        <v>0</v>
      </c>
    </row>
    <row r="9078" customFormat="false" ht="12.75" hidden="false" customHeight="false" outlineLevel="0" collapsed="false">
      <c r="A9078" s="2" t="n">
        <v>2.2675E-006</v>
      </c>
      <c r="B9078" s="0" t="n">
        <v>0.117836</v>
      </c>
      <c r="C9078" s="0" t="n">
        <v>0</v>
      </c>
    </row>
    <row r="9079" customFormat="false" ht="12.75" hidden="false" customHeight="false" outlineLevel="0" collapsed="false">
      <c r="A9079" s="2" t="n">
        <v>2.26775E-006</v>
      </c>
      <c r="B9079" s="0" t="n">
        <v>0.0796881</v>
      </c>
      <c r="C9079" s="0" t="n">
        <v>0</v>
      </c>
    </row>
    <row r="9080" customFormat="false" ht="12.75" hidden="false" customHeight="false" outlineLevel="0" collapsed="false">
      <c r="A9080" s="2" t="n">
        <v>2.268E-006</v>
      </c>
      <c r="B9080" s="0" t="n">
        <v>0.0382427</v>
      </c>
      <c r="C9080" s="0" t="n">
        <v>0</v>
      </c>
    </row>
    <row r="9081" customFormat="false" ht="12.75" hidden="false" customHeight="false" outlineLevel="0" collapsed="false">
      <c r="A9081" s="2" t="n">
        <v>2.26825E-006</v>
      </c>
      <c r="B9081" s="0" t="n">
        <v>-0.00189329</v>
      </c>
      <c r="C9081" s="0" t="n">
        <v>0</v>
      </c>
    </row>
    <row r="9082" customFormat="false" ht="12.75" hidden="false" customHeight="false" outlineLevel="0" collapsed="false">
      <c r="A9082" s="2" t="n">
        <v>2.2685E-006</v>
      </c>
      <c r="B9082" s="0" t="n">
        <v>-0.0384887</v>
      </c>
      <c r="C9082" s="0" t="n">
        <v>0</v>
      </c>
    </row>
    <row r="9083" customFormat="false" ht="12.75" hidden="false" customHeight="false" outlineLevel="0" collapsed="false">
      <c r="A9083" s="2" t="n">
        <v>2.26875E-006</v>
      </c>
      <c r="B9083" s="0" t="n">
        <v>-0.0708517</v>
      </c>
      <c r="C9083" s="0" t="n">
        <v>0</v>
      </c>
    </row>
    <row r="9084" customFormat="false" ht="12.75" hidden="false" customHeight="false" outlineLevel="0" collapsed="false">
      <c r="A9084" s="2" t="n">
        <v>2.269E-006</v>
      </c>
      <c r="B9084" s="0" t="n">
        <v>-0.0990262</v>
      </c>
      <c r="C9084" s="0" t="n">
        <v>0</v>
      </c>
    </row>
    <row r="9085" customFormat="false" ht="12.75" hidden="false" customHeight="false" outlineLevel="0" collapsed="false">
      <c r="A9085" s="2" t="n">
        <v>2.26925E-006</v>
      </c>
      <c r="B9085" s="0" t="n">
        <v>-0.123425</v>
      </c>
      <c r="C9085" s="0" t="n">
        <v>0</v>
      </c>
    </row>
    <row r="9086" customFormat="false" ht="12.75" hidden="false" customHeight="false" outlineLevel="0" collapsed="false">
      <c r="A9086" s="2" t="n">
        <v>2.2695E-006</v>
      </c>
      <c r="B9086" s="0" t="n">
        <v>-0.14453</v>
      </c>
      <c r="C9086" s="0" t="n">
        <v>0</v>
      </c>
    </row>
    <row r="9087" customFormat="false" ht="12.75" hidden="false" customHeight="false" outlineLevel="0" collapsed="false">
      <c r="A9087" s="2" t="n">
        <v>2.26975E-006</v>
      </c>
      <c r="B9087" s="0" t="n">
        <v>-0.16285</v>
      </c>
      <c r="C9087" s="0" t="n">
        <v>0</v>
      </c>
    </row>
    <row r="9088" customFormat="false" ht="12.75" hidden="false" customHeight="false" outlineLevel="0" collapsed="false">
      <c r="A9088" s="2" t="n">
        <v>2.27E-006</v>
      </c>
      <c r="B9088" s="0" t="n">
        <v>-0.178819</v>
      </c>
      <c r="C9088" s="0" t="n">
        <v>0</v>
      </c>
    </row>
    <row r="9089" customFormat="false" ht="12.75" hidden="false" customHeight="false" outlineLevel="0" collapsed="false">
      <c r="A9089" s="2" t="n">
        <v>2.27025E-006</v>
      </c>
      <c r="B9089" s="0" t="n">
        <v>-0.192828</v>
      </c>
      <c r="C9089" s="0" t="n">
        <v>0</v>
      </c>
    </row>
    <row r="9090" customFormat="false" ht="12.75" hidden="false" customHeight="false" outlineLevel="0" collapsed="false">
      <c r="A9090" s="2" t="n">
        <v>2.2705E-006</v>
      </c>
      <c r="B9090" s="0" t="n">
        <v>-0.205158</v>
      </c>
      <c r="C9090" s="0" t="n">
        <v>0</v>
      </c>
    </row>
    <row r="9091" customFormat="false" ht="12.75" hidden="false" customHeight="false" outlineLevel="0" collapsed="false">
      <c r="A9091" s="2" t="n">
        <v>2.27075E-006</v>
      </c>
      <c r="B9091" s="0" t="n">
        <v>-0.214157</v>
      </c>
      <c r="C9091" s="0" t="n">
        <v>0</v>
      </c>
    </row>
    <row r="9092" customFormat="false" ht="12.75" hidden="false" customHeight="false" outlineLevel="0" collapsed="false">
      <c r="A9092" s="2" t="n">
        <v>2.271E-006</v>
      </c>
      <c r="B9092" s="0" t="n">
        <v>-0.211828</v>
      </c>
      <c r="C9092" s="0" t="n">
        <v>0</v>
      </c>
    </row>
    <row r="9093" customFormat="false" ht="12.75" hidden="false" customHeight="false" outlineLevel="0" collapsed="false">
      <c r="A9093" s="2" t="n">
        <v>2.27125E-006</v>
      </c>
      <c r="B9093" s="0" t="n">
        <v>-0.190873</v>
      </c>
      <c r="C9093" s="0" t="n">
        <v>0</v>
      </c>
    </row>
    <row r="9094" customFormat="false" ht="12.75" hidden="false" customHeight="false" outlineLevel="0" collapsed="false">
      <c r="A9094" s="2" t="n">
        <v>2.2715E-006</v>
      </c>
      <c r="B9094" s="0" t="n">
        <v>-0.153432</v>
      </c>
      <c r="C9094" s="0" t="n">
        <v>0</v>
      </c>
    </row>
    <row r="9095" customFormat="false" ht="12.75" hidden="false" customHeight="false" outlineLevel="0" collapsed="false">
      <c r="A9095" s="2" t="n">
        <v>2.27175E-006</v>
      </c>
      <c r="B9095" s="0" t="n">
        <v>-0.107102</v>
      </c>
      <c r="C9095" s="0" t="n">
        <v>0</v>
      </c>
    </row>
    <row r="9096" customFormat="false" ht="12.75" hidden="false" customHeight="false" outlineLevel="0" collapsed="false">
      <c r="A9096" s="2" t="n">
        <v>2.272E-006</v>
      </c>
      <c r="B9096" s="0" t="n">
        <v>-0.0589613</v>
      </c>
      <c r="C9096" s="0" t="n">
        <v>0</v>
      </c>
    </row>
    <row r="9097" customFormat="false" ht="12.75" hidden="false" customHeight="false" outlineLevel="0" collapsed="false">
      <c r="A9097" s="2" t="n">
        <v>2.27225E-006</v>
      </c>
      <c r="B9097" s="0" t="n">
        <v>-0.0133573</v>
      </c>
      <c r="C9097" s="0" t="n">
        <v>0</v>
      </c>
    </row>
    <row r="9098" customFormat="false" ht="12.75" hidden="false" customHeight="false" outlineLevel="0" collapsed="false">
      <c r="A9098" s="2" t="n">
        <v>2.2725E-006</v>
      </c>
      <c r="B9098" s="0" t="n">
        <v>0.027706</v>
      </c>
      <c r="C9098" s="0" t="n">
        <v>0</v>
      </c>
    </row>
    <row r="9099" customFormat="false" ht="12.75" hidden="false" customHeight="false" outlineLevel="0" collapsed="false">
      <c r="A9099" s="2" t="n">
        <v>2.27275E-006</v>
      </c>
      <c r="B9099" s="0" t="n">
        <v>0.0637132</v>
      </c>
      <c r="C9099" s="0" t="n">
        <v>0</v>
      </c>
    </row>
    <row r="9100" customFormat="false" ht="12.75" hidden="false" customHeight="false" outlineLevel="0" collapsed="false">
      <c r="A9100" s="2" t="n">
        <v>2.273E-006</v>
      </c>
      <c r="B9100" s="0" t="n">
        <v>0.0948618</v>
      </c>
      <c r="C9100" s="0" t="n">
        <v>0</v>
      </c>
    </row>
    <row r="9101" customFormat="false" ht="12.75" hidden="false" customHeight="false" outlineLevel="0" collapsed="false">
      <c r="A9101" s="2" t="n">
        <v>2.27325E-006</v>
      </c>
      <c r="B9101" s="0" t="n">
        <v>0.121677</v>
      </c>
      <c r="C9101" s="0" t="n">
        <v>0</v>
      </c>
    </row>
    <row r="9102" customFormat="false" ht="12.75" hidden="false" customHeight="false" outlineLevel="0" collapsed="false">
      <c r="A9102" s="2" t="n">
        <v>2.2735E-006</v>
      </c>
      <c r="B9102" s="0" t="n">
        <v>0.14474</v>
      </c>
      <c r="C9102" s="0" t="n">
        <v>0</v>
      </c>
    </row>
    <row r="9103" customFormat="false" ht="12.75" hidden="false" customHeight="false" outlineLevel="0" collapsed="false">
      <c r="A9103" s="2" t="n">
        <v>2.27375E-006</v>
      </c>
      <c r="B9103" s="0" t="n">
        <v>0.164631</v>
      </c>
      <c r="C9103" s="0" t="n">
        <v>0</v>
      </c>
    </row>
    <row r="9104" customFormat="false" ht="12.75" hidden="false" customHeight="false" outlineLevel="0" collapsed="false">
      <c r="A9104" s="2" t="n">
        <v>2.274E-006</v>
      </c>
      <c r="B9104" s="0" t="n">
        <v>0.18185</v>
      </c>
      <c r="C9104" s="0" t="n">
        <v>0</v>
      </c>
    </row>
    <row r="9105" customFormat="false" ht="12.75" hidden="false" customHeight="false" outlineLevel="0" collapsed="false">
      <c r="A9105" s="2" t="n">
        <v>2.27425E-006</v>
      </c>
      <c r="B9105" s="0" t="n">
        <v>0.19683</v>
      </c>
      <c r="C9105" s="0" t="n">
        <v>0</v>
      </c>
    </row>
    <row r="9106" customFormat="false" ht="12.75" hidden="false" customHeight="false" outlineLevel="0" collapsed="false">
      <c r="A9106" s="2" t="n">
        <v>2.2745E-006</v>
      </c>
      <c r="B9106" s="0" t="n">
        <v>0.209922</v>
      </c>
      <c r="C9106" s="0" t="n">
        <v>0</v>
      </c>
    </row>
    <row r="9107" customFormat="false" ht="12.75" hidden="false" customHeight="false" outlineLevel="0" collapsed="false">
      <c r="A9107" s="2" t="n">
        <v>2.27475E-006</v>
      </c>
      <c r="B9107" s="0" t="n">
        <v>0.221433</v>
      </c>
      <c r="C9107" s="0" t="n">
        <v>0</v>
      </c>
    </row>
    <row r="9108" customFormat="false" ht="12.75" hidden="false" customHeight="false" outlineLevel="0" collapsed="false">
      <c r="A9108" s="2" t="n">
        <v>2.275E-006</v>
      </c>
      <c r="B9108" s="0" t="n">
        <v>0.2316</v>
      </c>
      <c r="C9108" s="0" t="n">
        <v>0</v>
      </c>
    </row>
    <row r="9109" customFormat="false" ht="12.75" hidden="false" customHeight="false" outlineLevel="0" collapsed="false">
      <c r="A9109" s="2" t="n">
        <v>2.27525E-006</v>
      </c>
      <c r="B9109" s="0" t="n">
        <v>0.240635</v>
      </c>
      <c r="C9109" s="0" t="n">
        <v>0</v>
      </c>
    </row>
    <row r="9110" customFormat="false" ht="12.75" hidden="false" customHeight="false" outlineLevel="0" collapsed="false">
      <c r="A9110" s="2" t="n">
        <v>2.2755E-006</v>
      </c>
      <c r="B9110" s="0" t="n">
        <v>0.248696</v>
      </c>
      <c r="C9110" s="0" t="n">
        <v>0</v>
      </c>
    </row>
    <row r="9111" customFormat="false" ht="12.75" hidden="false" customHeight="false" outlineLevel="0" collapsed="false">
      <c r="A9111" s="2" t="n">
        <v>2.27575E-006</v>
      </c>
      <c r="B9111" s="0" t="n">
        <v>0.255932</v>
      </c>
      <c r="C9111" s="0" t="n">
        <v>0</v>
      </c>
    </row>
    <row r="9112" customFormat="false" ht="12.75" hidden="false" customHeight="false" outlineLevel="0" collapsed="false">
      <c r="A9112" s="2" t="n">
        <v>2.276E-006</v>
      </c>
      <c r="B9112" s="0" t="n">
        <v>0.262445</v>
      </c>
      <c r="C9112" s="0" t="n">
        <v>0</v>
      </c>
    </row>
    <row r="9113" customFormat="false" ht="12.75" hidden="false" customHeight="false" outlineLevel="0" collapsed="false">
      <c r="A9113" s="2" t="n">
        <v>2.27625E-006</v>
      </c>
      <c r="B9113" s="0" t="n">
        <v>0.268345</v>
      </c>
      <c r="C9113" s="0" t="n">
        <v>0</v>
      </c>
    </row>
    <row r="9114" customFormat="false" ht="12.75" hidden="false" customHeight="false" outlineLevel="0" collapsed="false">
      <c r="A9114" s="2" t="n">
        <v>2.2765E-006</v>
      </c>
      <c r="B9114" s="0" t="n">
        <v>0.273705</v>
      </c>
      <c r="C9114" s="0" t="n">
        <v>0</v>
      </c>
    </row>
    <row r="9115" customFormat="false" ht="12.75" hidden="false" customHeight="false" outlineLevel="0" collapsed="false">
      <c r="A9115" s="2" t="n">
        <v>2.27675E-006</v>
      </c>
      <c r="B9115" s="0" t="n">
        <v>0.278605</v>
      </c>
      <c r="C9115" s="0" t="n">
        <v>0</v>
      </c>
    </row>
    <row r="9116" customFormat="false" ht="12.75" hidden="false" customHeight="false" outlineLevel="0" collapsed="false">
      <c r="A9116" s="2" t="n">
        <v>2.277E-006</v>
      </c>
      <c r="B9116" s="0" t="n">
        <v>0.283093</v>
      </c>
      <c r="C9116" s="0" t="n">
        <v>0</v>
      </c>
    </row>
    <row r="9117" customFormat="false" ht="12.75" hidden="false" customHeight="false" outlineLevel="0" collapsed="false">
      <c r="A9117" s="2" t="n">
        <v>2.27725E-006</v>
      </c>
      <c r="B9117" s="0" t="n">
        <v>0.28723</v>
      </c>
      <c r="C9117" s="0" t="n">
        <v>0</v>
      </c>
    </row>
    <row r="9118" customFormat="false" ht="12.75" hidden="false" customHeight="false" outlineLevel="0" collapsed="false">
      <c r="A9118" s="2" t="n">
        <v>2.2775E-006</v>
      </c>
      <c r="B9118" s="0" t="n">
        <v>0.291051</v>
      </c>
      <c r="C9118" s="0" t="n">
        <v>0</v>
      </c>
    </row>
    <row r="9119" customFormat="false" ht="12.75" hidden="false" customHeight="false" outlineLevel="0" collapsed="false">
      <c r="A9119" s="2" t="n">
        <v>2.27775E-006</v>
      </c>
      <c r="B9119" s="0" t="n">
        <v>0.294605</v>
      </c>
      <c r="C9119" s="0" t="n">
        <v>0</v>
      </c>
    </row>
    <row r="9120" customFormat="false" ht="12.75" hidden="false" customHeight="false" outlineLevel="0" collapsed="false">
      <c r="A9120" s="2" t="n">
        <v>2.278E-006</v>
      </c>
      <c r="B9120" s="0" t="n">
        <v>0.297917</v>
      </c>
      <c r="C9120" s="0" t="n">
        <v>0</v>
      </c>
    </row>
    <row r="9121" customFormat="false" ht="12.75" hidden="false" customHeight="false" outlineLevel="0" collapsed="false">
      <c r="A9121" s="2" t="n">
        <v>2.27825E-006</v>
      </c>
      <c r="B9121" s="0" t="n">
        <v>0.301026</v>
      </c>
      <c r="C9121" s="0" t="n">
        <v>0</v>
      </c>
    </row>
    <row r="9122" customFormat="false" ht="12.75" hidden="false" customHeight="false" outlineLevel="0" collapsed="false">
      <c r="A9122" s="2" t="n">
        <v>2.2785E-006</v>
      </c>
      <c r="B9122" s="0" t="n">
        <v>0.303923</v>
      </c>
      <c r="C9122" s="0" t="n">
        <v>0</v>
      </c>
    </row>
    <row r="9123" customFormat="false" ht="12.75" hidden="false" customHeight="false" outlineLevel="0" collapsed="false">
      <c r="A9123" s="2" t="n">
        <v>2.27875E-006</v>
      </c>
      <c r="B9123" s="0" t="n">
        <v>0.304709</v>
      </c>
      <c r="C9123" s="0" t="n">
        <v>0</v>
      </c>
    </row>
    <row r="9124" customFormat="false" ht="12.75" hidden="false" customHeight="false" outlineLevel="0" collapsed="false">
      <c r="A9124" s="2" t="n">
        <v>2.279E-006</v>
      </c>
      <c r="B9124" s="0" t="n">
        <v>0.295192</v>
      </c>
      <c r="C9124" s="0" t="n">
        <v>0</v>
      </c>
    </row>
    <row r="9125" customFormat="false" ht="12.75" hidden="false" customHeight="false" outlineLevel="0" collapsed="false">
      <c r="A9125" s="2" t="n">
        <v>2.27925E-006</v>
      </c>
      <c r="B9125" s="0" t="n">
        <v>0.267902</v>
      </c>
      <c r="C9125" s="0" t="n">
        <v>0</v>
      </c>
    </row>
    <row r="9126" customFormat="false" ht="12.75" hidden="false" customHeight="false" outlineLevel="0" collapsed="false">
      <c r="A9126" s="2" t="n">
        <v>2.2795E-006</v>
      </c>
      <c r="B9126" s="0" t="n">
        <v>0.224853</v>
      </c>
      <c r="C9126" s="0" t="n">
        <v>0</v>
      </c>
    </row>
    <row r="9127" customFormat="false" ht="12.75" hidden="false" customHeight="false" outlineLevel="0" collapsed="false">
      <c r="A9127" s="2" t="n">
        <v>2.27975E-006</v>
      </c>
      <c r="B9127" s="0" t="n">
        <v>0.173519</v>
      </c>
      <c r="C9127" s="0" t="n">
        <v>0</v>
      </c>
    </row>
    <row r="9128" customFormat="false" ht="12.75" hidden="false" customHeight="false" outlineLevel="0" collapsed="false">
      <c r="A9128" s="2" t="n">
        <v>2.28E-006</v>
      </c>
      <c r="B9128" s="0" t="n">
        <v>0.120893</v>
      </c>
      <c r="C9128" s="0" t="n">
        <v>0</v>
      </c>
    </row>
    <row r="9129" customFormat="false" ht="12.75" hidden="false" customHeight="false" outlineLevel="0" collapsed="false">
      <c r="A9129" s="2" t="n">
        <v>2.28025E-006</v>
      </c>
      <c r="B9129" s="0" t="n">
        <v>0.0712369</v>
      </c>
      <c r="C9129" s="0" t="n">
        <v>0</v>
      </c>
    </row>
    <row r="9130" customFormat="false" ht="12.75" hidden="false" customHeight="false" outlineLevel="0" collapsed="false">
      <c r="A9130" s="2" t="n">
        <v>2.2805E-006</v>
      </c>
      <c r="B9130" s="0" t="n">
        <v>0.0265216</v>
      </c>
      <c r="C9130" s="0" t="n">
        <v>0</v>
      </c>
    </row>
    <row r="9131" customFormat="false" ht="12.75" hidden="false" customHeight="false" outlineLevel="0" collapsed="false">
      <c r="A9131" s="2" t="n">
        <v>2.28075E-006</v>
      </c>
      <c r="B9131" s="0" t="n">
        <v>-0.0108669</v>
      </c>
      <c r="C9131" s="0" t="n">
        <v>0</v>
      </c>
    </row>
    <row r="9132" customFormat="false" ht="12.75" hidden="false" customHeight="false" outlineLevel="0" collapsed="false">
      <c r="A9132" s="2" t="n">
        <v>2.281E-006</v>
      </c>
      <c r="B9132" s="0" t="n">
        <v>-0.0329633</v>
      </c>
      <c r="C9132" s="0" t="n">
        <v>0</v>
      </c>
    </row>
    <row r="9133" customFormat="false" ht="12.75" hidden="false" customHeight="false" outlineLevel="0" collapsed="false">
      <c r="A9133" s="2" t="n">
        <v>2.28125E-006</v>
      </c>
      <c r="B9133" s="0" t="n">
        <v>-0.03284</v>
      </c>
      <c r="C9133" s="0" t="n">
        <v>0</v>
      </c>
    </row>
    <row r="9134" customFormat="false" ht="12.75" hidden="false" customHeight="false" outlineLevel="0" collapsed="false">
      <c r="A9134" s="2" t="n">
        <v>2.2815E-006</v>
      </c>
      <c r="B9134" s="0" t="n">
        <v>-0.013115</v>
      </c>
      <c r="C9134" s="0" t="n">
        <v>0</v>
      </c>
    </row>
    <row r="9135" customFormat="false" ht="12.75" hidden="false" customHeight="false" outlineLevel="0" collapsed="false">
      <c r="A9135" s="2" t="n">
        <v>2.28175E-006</v>
      </c>
      <c r="B9135" s="0" t="n">
        <v>0.0181492</v>
      </c>
      <c r="C9135" s="0" t="n">
        <v>0</v>
      </c>
    </row>
    <row r="9136" customFormat="false" ht="12.75" hidden="false" customHeight="false" outlineLevel="0" collapsed="false">
      <c r="A9136" s="2" t="n">
        <v>2.282E-006</v>
      </c>
      <c r="B9136" s="0" t="n">
        <v>0.0534532</v>
      </c>
      <c r="C9136" s="0" t="n">
        <v>0</v>
      </c>
    </row>
    <row r="9137" customFormat="false" ht="12.75" hidden="false" customHeight="false" outlineLevel="0" collapsed="false">
      <c r="A9137" s="2" t="n">
        <v>2.28225E-006</v>
      </c>
      <c r="B9137" s="0" t="n">
        <v>0.0880861</v>
      </c>
      <c r="C9137" s="0" t="n">
        <v>0</v>
      </c>
    </row>
    <row r="9138" customFormat="false" ht="12.75" hidden="false" customHeight="false" outlineLevel="0" collapsed="false">
      <c r="A9138" s="2" t="n">
        <v>2.2825E-006</v>
      </c>
      <c r="B9138" s="0" t="n">
        <v>0.119713</v>
      </c>
      <c r="C9138" s="0" t="n">
        <v>0</v>
      </c>
    </row>
    <row r="9139" customFormat="false" ht="12.75" hidden="false" customHeight="false" outlineLevel="0" collapsed="false">
      <c r="A9139" s="2" t="n">
        <v>2.28275E-006</v>
      </c>
      <c r="B9139" s="0" t="n">
        <v>0.14564</v>
      </c>
      <c r="C9139" s="0" t="n">
        <v>0</v>
      </c>
    </row>
    <row r="9140" customFormat="false" ht="12.75" hidden="false" customHeight="false" outlineLevel="0" collapsed="false">
      <c r="A9140" s="2" t="n">
        <v>2.283E-006</v>
      </c>
      <c r="B9140" s="0" t="n">
        <v>0.157654</v>
      </c>
      <c r="C9140" s="0" t="n">
        <v>0</v>
      </c>
    </row>
    <row r="9141" customFormat="false" ht="12.75" hidden="false" customHeight="false" outlineLevel="0" collapsed="false">
      <c r="A9141" s="2" t="n">
        <v>2.28325E-006</v>
      </c>
      <c r="B9141" s="0" t="n">
        <v>0.148617</v>
      </c>
      <c r="C9141" s="0" t="n">
        <v>0</v>
      </c>
    </row>
    <row r="9142" customFormat="false" ht="12.75" hidden="false" customHeight="false" outlineLevel="0" collapsed="false">
      <c r="A9142" s="2" t="n">
        <v>2.2835E-006</v>
      </c>
      <c r="B9142" s="0" t="n">
        <v>0.120977</v>
      </c>
      <c r="C9142" s="0" t="n">
        <v>0</v>
      </c>
    </row>
    <row r="9143" customFormat="false" ht="12.75" hidden="false" customHeight="false" outlineLevel="0" collapsed="false">
      <c r="A9143" s="2" t="n">
        <v>2.28375E-006</v>
      </c>
      <c r="B9143" s="0" t="n">
        <v>0.0826537</v>
      </c>
      <c r="C9143" s="0" t="n">
        <v>0</v>
      </c>
    </row>
    <row r="9144" customFormat="false" ht="12.75" hidden="false" customHeight="false" outlineLevel="0" collapsed="false">
      <c r="A9144" s="2" t="n">
        <v>2.284E-006</v>
      </c>
      <c r="B9144" s="0" t="n">
        <v>0.0410342</v>
      </c>
      <c r="C9144" s="0" t="n">
        <v>0</v>
      </c>
    </row>
    <row r="9145" customFormat="false" ht="12.75" hidden="false" customHeight="false" outlineLevel="0" collapsed="false">
      <c r="A9145" s="2" t="n">
        <v>2.28425E-006</v>
      </c>
      <c r="B9145" s="0" t="n">
        <v>0.000724776</v>
      </c>
      <c r="C9145" s="0" t="n">
        <v>0</v>
      </c>
    </row>
    <row r="9146" customFormat="false" ht="12.75" hidden="false" customHeight="false" outlineLevel="0" collapsed="false">
      <c r="A9146" s="2" t="n">
        <v>2.2845E-006</v>
      </c>
      <c r="B9146" s="0" t="n">
        <v>-0.0360221</v>
      </c>
      <c r="C9146" s="0" t="n">
        <v>0</v>
      </c>
    </row>
    <row r="9147" customFormat="false" ht="12.75" hidden="false" customHeight="false" outlineLevel="0" collapsed="false">
      <c r="A9147" s="2" t="n">
        <v>2.28475E-006</v>
      </c>
      <c r="B9147" s="0" t="n">
        <v>-0.0665828</v>
      </c>
      <c r="C9147" s="0" t="n">
        <v>0</v>
      </c>
    </row>
    <row r="9148" customFormat="false" ht="12.75" hidden="false" customHeight="false" outlineLevel="0" collapsed="false">
      <c r="A9148" s="2" t="n">
        <v>2.285E-006</v>
      </c>
      <c r="B9148" s="0" t="n">
        <v>-0.0828026</v>
      </c>
      <c r="C9148" s="0" t="n">
        <v>0</v>
      </c>
    </row>
    <row r="9149" customFormat="false" ht="12.75" hidden="false" customHeight="false" outlineLevel="0" collapsed="false">
      <c r="A9149" s="2" t="n">
        <v>2.28525E-006</v>
      </c>
      <c r="B9149" s="0" t="n">
        <v>-0.0775945</v>
      </c>
      <c r="C9149" s="0" t="n">
        <v>0</v>
      </c>
    </row>
    <row r="9150" customFormat="false" ht="12.75" hidden="false" customHeight="false" outlineLevel="0" collapsed="false">
      <c r="A9150" s="2" t="n">
        <v>2.2855E-006</v>
      </c>
      <c r="B9150" s="0" t="n">
        <v>-0.0534506</v>
      </c>
      <c r="C9150" s="0" t="n">
        <v>0</v>
      </c>
    </row>
    <row r="9151" customFormat="false" ht="12.75" hidden="false" customHeight="false" outlineLevel="0" collapsed="false">
      <c r="A9151" s="2" t="n">
        <v>2.28575E-006</v>
      </c>
      <c r="B9151" s="0" t="n">
        <v>-0.0183255</v>
      </c>
      <c r="C9151" s="0" t="n">
        <v>0</v>
      </c>
    </row>
    <row r="9152" customFormat="false" ht="12.75" hidden="false" customHeight="false" outlineLevel="0" collapsed="false">
      <c r="A9152" s="2" t="n">
        <v>2.286E-006</v>
      </c>
      <c r="B9152" s="0" t="n">
        <v>0.0203605</v>
      </c>
      <c r="C9152" s="0" t="n">
        <v>0</v>
      </c>
    </row>
    <row r="9153" customFormat="false" ht="12.75" hidden="false" customHeight="false" outlineLevel="0" collapsed="false">
      <c r="A9153" s="2" t="n">
        <v>2.28625E-006</v>
      </c>
      <c r="B9153" s="0" t="n">
        <v>0.0579753</v>
      </c>
      <c r="C9153" s="0" t="n">
        <v>0</v>
      </c>
    </row>
    <row r="9154" customFormat="false" ht="12.75" hidden="false" customHeight="false" outlineLevel="0" collapsed="false">
      <c r="A9154" s="2" t="n">
        <v>2.2865E-006</v>
      </c>
      <c r="B9154" s="0" t="n">
        <v>0.0922411</v>
      </c>
      <c r="C9154" s="0" t="n">
        <v>0</v>
      </c>
    </row>
    <row r="9155" customFormat="false" ht="12.75" hidden="false" customHeight="false" outlineLevel="0" collapsed="false">
      <c r="A9155" s="2" t="n">
        <v>2.28675E-006</v>
      </c>
      <c r="B9155" s="0" t="n">
        <v>0.120516</v>
      </c>
      <c r="C9155" s="0" t="n">
        <v>0</v>
      </c>
    </row>
    <row r="9156" customFormat="false" ht="12.75" hidden="false" customHeight="false" outlineLevel="0" collapsed="false">
      <c r="A9156" s="2" t="n">
        <v>2.287E-006</v>
      </c>
      <c r="B9156" s="0" t="n">
        <v>0.134626</v>
      </c>
      <c r="C9156" s="0" t="n">
        <v>0</v>
      </c>
    </row>
    <row r="9157" customFormat="false" ht="12.75" hidden="false" customHeight="false" outlineLevel="0" collapsed="false">
      <c r="A9157" s="2" t="n">
        <v>2.28725E-006</v>
      </c>
      <c r="B9157" s="0" t="n">
        <v>0.127472</v>
      </c>
      <c r="C9157" s="0" t="n">
        <v>0</v>
      </c>
    </row>
    <row r="9158" customFormat="false" ht="12.75" hidden="false" customHeight="false" outlineLevel="0" collapsed="false">
      <c r="A9158" s="2" t="n">
        <v>2.2875E-006</v>
      </c>
      <c r="B9158" s="0" t="n">
        <v>0.10153</v>
      </c>
      <c r="C9158" s="0" t="n">
        <v>0</v>
      </c>
    </row>
    <row r="9159" customFormat="false" ht="12.75" hidden="false" customHeight="false" outlineLevel="0" collapsed="false">
      <c r="A9159" s="2" t="n">
        <v>2.28775E-006</v>
      </c>
      <c r="B9159" s="0" t="n">
        <v>0.0647479</v>
      </c>
      <c r="C9159" s="0" t="n">
        <v>0</v>
      </c>
    </row>
    <row r="9160" customFormat="false" ht="12.75" hidden="false" customHeight="false" outlineLevel="0" collapsed="false">
      <c r="A9160" s="2" t="n">
        <v>2.288E-006</v>
      </c>
      <c r="B9160" s="0" t="n">
        <v>0.0245364</v>
      </c>
      <c r="C9160" s="0" t="n">
        <v>0</v>
      </c>
    </row>
    <row r="9161" customFormat="false" ht="12.75" hidden="false" customHeight="false" outlineLevel="0" collapsed="false">
      <c r="A9161" s="2" t="n">
        <v>2.28825E-006</v>
      </c>
      <c r="B9161" s="0" t="n">
        <v>-0.0144785</v>
      </c>
      <c r="C9161" s="0" t="n">
        <v>0</v>
      </c>
    </row>
    <row r="9162" customFormat="false" ht="12.75" hidden="false" customHeight="false" outlineLevel="0" collapsed="false">
      <c r="A9162" s="2" t="n">
        <v>2.2885E-006</v>
      </c>
      <c r="B9162" s="0" t="n">
        <v>-0.0500536</v>
      </c>
      <c r="C9162" s="0" t="n">
        <v>0</v>
      </c>
    </row>
    <row r="9163" customFormat="false" ht="12.75" hidden="false" customHeight="false" outlineLevel="0" collapsed="false">
      <c r="A9163" s="2" t="n">
        <v>2.28875E-006</v>
      </c>
      <c r="B9163" s="0" t="n">
        <v>-0.0814822</v>
      </c>
      <c r="C9163" s="0" t="n">
        <v>0</v>
      </c>
    </row>
    <row r="9164" customFormat="false" ht="12.75" hidden="false" customHeight="false" outlineLevel="0" collapsed="false">
      <c r="A9164" s="2" t="n">
        <v>2.289E-006</v>
      </c>
      <c r="B9164" s="0" t="n">
        <v>-0.1088</v>
      </c>
      <c r="C9164" s="0" t="n">
        <v>0</v>
      </c>
    </row>
    <row r="9165" customFormat="false" ht="12.75" hidden="false" customHeight="false" outlineLevel="0" collapsed="false">
      <c r="A9165" s="2" t="n">
        <v>2.28925E-006</v>
      </c>
      <c r="B9165" s="0" t="n">
        <v>-0.132408</v>
      </c>
      <c r="C9165" s="0" t="n">
        <v>0</v>
      </c>
    </row>
    <row r="9166" customFormat="false" ht="12.75" hidden="false" customHeight="false" outlineLevel="0" collapsed="false">
      <c r="A9166" s="2" t="n">
        <v>2.2895E-006</v>
      </c>
      <c r="B9166" s="0" t="n">
        <v>-0.152782</v>
      </c>
      <c r="C9166" s="0" t="n">
        <v>0</v>
      </c>
    </row>
    <row r="9167" customFormat="false" ht="12.75" hidden="false" customHeight="false" outlineLevel="0" collapsed="false">
      <c r="A9167" s="2" t="n">
        <v>2.28975E-006</v>
      </c>
      <c r="B9167" s="0" t="n">
        <v>-0.170421</v>
      </c>
      <c r="C9167" s="0" t="n">
        <v>0</v>
      </c>
    </row>
    <row r="9168" customFormat="false" ht="12.75" hidden="false" customHeight="false" outlineLevel="0" collapsed="false">
      <c r="A9168" s="2" t="n">
        <v>2.29E-006</v>
      </c>
      <c r="B9168" s="0" t="n">
        <v>-0.185751</v>
      </c>
      <c r="C9168" s="0" t="n">
        <v>0</v>
      </c>
    </row>
    <row r="9169" customFormat="false" ht="12.75" hidden="false" customHeight="false" outlineLevel="0" collapsed="false">
      <c r="A9169" s="2" t="n">
        <v>2.29025E-006</v>
      </c>
      <c r="B9169" s="0" t="n">
        <v>-0.199158</v>
      </c>
      <c r="C9169" s="0" t="n">
        <v>0</v>
      </c>
    </row>
    <row r="9170" customFormat="false" ht="12.75" hidden="false" customHeight="false" outlineLevel="0" collapsed="false">
      <c r="A9170" s="2" t="n">
        <v>2.2905E-006</v>
      </c>
      <c r="B9170" s="0" t="n">
        <v>-0.210921</v>
      </c>
      <c r="C9170" s="0" t="n">
        <v>0</v>
      </c>
    </row>
    <row r="9171" customFormat="false" ht="12.75" hidden="false" customHeight="false" outlineLevel="0" collapsed="false">
      <c r="A9171" s="2" t="n">
        <v>2.29075E-006</v>
      </c>
      <c r="B9171" s="0" t="n">
        <v>-0.219379</v>
      </c>
      <c r="C9171" s="0" t="n">
        <v>0</v>
      </c>
    </row>
    <row r="9172" customFormat="false" ht="12.75" hidden="false" customHeight="false" outlineLevel="0" collapsed="false">
      <c r="A9172" s="2" t="n">
        <v>2.291E-006</v>
      </c>
      <c r="B9172" s="0" t="n">
        <v>-0.216536</v>
      </c>
      <c r="C9172" s="0" t="n">
        <v>0</v>
      </c>
    </row>
    <row r="9173" customFormat="false" ht="12.75" hidden="false" customHeight="false" outlineLevel="0" collapsed="false">
      <c r="A9173" s="2" t="n">
        <v>2.29125E-006</v>
      </c>
      <c r="B9173" s="0" t="n">
        <v>-0.195081</v>
      </c>
      <c r="C9173" s="0" t="n">
        <v>0</v>
      </c>
    </row>
    <row r="9174" customFormat="false" ht="12.75" hidden="false" customHeight="false" outlineLevel="0" collapsed="false">
      <c r="A9174" s="2" t="n">
        <v>2.2915E-006</v>
      </c>
      <c r="B9174" s="0" t="n">
        <v>-0.15716</v>
      </c>
      <c r="C9174" s="0" t="n">
        <v>0</v>
      </c>
    </row>
    <row r="9175" customFormat="false" ht="12.75" hidden="false" customHeight="false" outlineLevel="0" collapsed="false">
      <c r="A9175" s="2" t="n">
        <v>2.29175E-006</v>
      </c>
      <c r="B9175" s="0" t="n">
        <v>-0.110352</v>
      </c>
      <c r="C9175" s="0" t="n">
        <v>0</v>
      </c>
    </row>
    <row r="9176" customFormat="false" ht="12.75" hidden="false" customHeight="false" outlineLevel="0" collapsed="false">
      <c r="A9176" s="2" t="n">
        <v>2.292E-006</v>
      </c>
      <c r="B9176" s="0" t="n">
        <v>-0.0617507</v>
      </c>
      <c r="C9176" s="0" t="n">
        <v>0</v>
      </c>
    </row>
    <row r="9177" customFormat="false" ht="12.75" hidden="false" customHeight="false" outlineLevel="0" collapsed="false">
      <c r="A9177" s="2" t="n">
        <v>2.29225E-006</v>
      </c>
      <c r="B9177" s="0" t="n">
        <v>-0.0156804</v>
      </c>
      <c r="C9177" s="0" t="n">
        <v>0</v>
      </c>
    </row>
    <row r="9178" customFormat="false" ht="12.75" hidden="false" customHeight="false" outlineLevel="0" collapsed="false">
      <c r="A9178" s="2" t="n">
        <v>2.2925E-006</v>
      </c>
      <c r="B9178" s="0" t="n">
        <v>0.0258276</v>
      </c>
      <c r="C9178" s="0" t="n">
        <v>0</v>
      </c>
    </row>
    <row r="9179" customFormat="false" ht="12.75" hidden="false" customHeight="false" outlineLevel="0" collapsed="false">
      <c r="A9179" s="2" t="n">
        <v>2.29275E-006</v>
      </c>
      <c r="B9179" s="0" t="n">
        <v>0.0603373</v>
      </c>
      <c r="C9179" s="0" t="n">
        <v>0</v>
      </c>
    </row>
    <row r="9180" customFormat="false" ht="12.75" hidden="false" customHeight="false" outlineLevel="0" collapsed="false">
      <c r="A9180" s="2" t="n">
        <v>2.293E-006</v>
      </c>
      <c r="B9180" s="0" t="n">
        <v>0.0798405</v>
      </c>
      <c r="C9180" s="0" t="n">
        <v>0</v>
      </c>
    </row>
    <row r="9181" customFormat="false" ht="12.75" hidden="false" customHeight="false" outlineLevel="0" collapsed="false">
      <c r="A9181" s="2" t="n">
        <v>2.29325E-006</v>
      </c>
      <c r="B9181" s="0" t="n">
        <v>0.0773762</v>
      </c>
      <c r="C9181" s="0" t="n">
        <v>0</v>
      </c>
    </row>
    <row r="9182" customFormat="false" ht="12.75" hidden="false" customHeight="false" outlineLevel="0" collapsed="false">
      <c r="A9182" s="2" t="n">
        <v>2.2935E-006</v>
      </c>
      <c r="B9182" s="0" t="n">
        <v>0.0555317</v>
      </c>
      <c r="C9182" s="0" t="n">
        <v>0</v>
      </c>
    </row>
    <row r="9183" customFormat="false" ht="12.75" hidden="false" customHeight="false" outlineLevel="0" collapsed="false">
      <c r="A9183" s="2" t="n">
        <v>2.29375E-006</v>
      </c>
      <c r="B9183" s="0" t="n">
        <v>0.0223472</v>
      </c>
      <c r="C9183" s="0" t="n">
        <v>0</v>
      </c>
    </row>
    <row r="9184" customFormat="false" ht="12.75" hidden="false" customHeight="false" outlineLevel="0" collapsed="false">
      <c r="A9184" s="2" t="n">
        <v>2.294E-006</v>
      </c>
      <c r="B9184" s="0" t="n">
        <v>-0.0146814</v>
      </c>
      <c r="C9184" s="0" t="n">
        <v>0</v>
      </c>
    </row>
    <row r="9185" customFormat="false" ht="12.75" hidden="false" customHeight="false" outlineLevel="0" collapsed="false">
      <c r="A9185" s="2" t="n">
        <v>2.29425E-006</v>
      </c>
      <c r="B9185" s="0" t="n">
        <v>-0.0508763</v>
      </c>
      <c r="C9185" s="0" t="n">
        <v>0</v>
      </c>
    </row>
    <row r="9186" customFormat="false" ht="12.75" hidden="false" customHeight="false" outlineLevel="0" collapsed="false">
      <c r="A9186" s="2" t="n">
        <v>2.2945E-006</v>
      </c>
      <c r="B9186" s="0" t="n">
        <v>-0.0839428</v>
      </c>
      <c r="C9186" s="0" t="n">
        <v>0</v>
      </c>
    </row>
    <row r="9187" customFormat="false" ht="12.75" hidden="false" customHeight="false" outlineLevel="0" collapsed="false">
      <c r="A9187" s="2" t="n">
        <v>2.29475E-006</v>
      </c>
      <c r="B9187" s="0" t="n">
        <v>-0.113132</v>
      </c>
      <c r="C9187" s="0" t="n">
        <v>0</v>
      </c>
    </row>
    <row r="9188" customFormat="false" ht="12.75" hidden="false" customHeight="false" outlineLevel="0" collapsed="false">
      <c r="A9188" s="2" t="n">
        <v>2.295E-006</v>
      </c>
      <c r="B9188" s="0" t="n">
        <v>-0.138443</v>
      </c>
      <c r="C9188" s="0" t="n">
        <v>0</v>
      </c>
    </row>
    <row r="9189" customFormat="false" ht="12.75" hidden="false" customHeight="false" outlineLevel="0" collapsed="false">
      <c r="A9189" s="2" t="n">
        <v>2.29525E-006</v>
      </c>
      <c r="B9189" s="0" t="n">
        <v>-0.160249</v>
      </c>
      <c r="C9189" s="0" t="n">
        <v>0</v>
      </c>
    </row>
    <row r="9190" customFormat="false" ht="12.75" hidden="false" customHeight="false" outlineLevel="0" collapsed="false">
      <c r="A9190" s="2" t="n">
        <v>2.2955E-006</v>
      </c>
      <c r="B9190" s="0" t="n">
        <v>-0.178997</v>
      </c>
      <c r="C9190" s="0" t="n">
        <v>0</v>
      </c>
    </row>
    <row r="9191" customFormat="false" ht="12.75" hidden="false" customHeight="false" outlineLevel="0" collapsed="false">
      <c r="A9191" s="2" t="n">
        <v>2.29575E-006</v>
      </c>
      <c r="B9191" s="0" t="n">
        <v>-0.195168</v>
      </c>
      <c r="C9191" s="0" t="n">
        <v>0</v>
      </c>
    </row>
    <row r="9192" customFormat="false" ht="12.75" hidden="false" customHeight="false" outlineLevel="0" collapsed="false">
      <c r="A9192" s="2" t="n">
        <v>2.296E-006</v>
      </c>
      <c r="B9192" s="0" t="n">
        <v>-0.209169</v>
      </c>
      <c r="C9192" s="0" t="n">
        <v>0</v>
      </c>
    </row>
    <row r="9193" customFormat="false" ht="12.75" hidden="false" customHeight="false" outlineLevel="0" collapsed="false">
      <c r="A9193" s="2" t="n">
        <v>2.29625E-006</v>
      </c>
      <c r="B9193" s="0" t="n">
        <v>-0.221372</v>
      </c>
      <c r="C9193" s="0" t="n">
        <v>0</v>
      </c>
    </row>
    <row r="9194" customFormat="false" ht="12.75" hidden="false" customHeight="false" outlineLevel="0" collapsed="false">
      <c r="A9194" s="2" t="n">
        <v>2.2965E-006</v>
      </c>
      <c r="B9194" s="0" t="n">
        <v>-0.23204</v>
      </c>
      <c r="C9194" s="0" t="n">
        <v>0</v>
      </c>
    </row>
    <row r="9195" customFormat="false" ht="12.75" hidden="false" customHeight="false" outlineLevel="0" collapsed="false">
      <c r="A9195" s="2" t="n">
        <v>2.29675E-006</v>
      </c>
      <c r="B9195" s="0" t="n">
        <v>-0.239505</v>
      </c>
      <c r="C9195" s="0" t="n">
        <v>0</v>
      </c>
    </row>
    <row r="9196" customFormat="false" ht="12.75" hidden="false" customHeight="false" outlineLevel="0" collapsed="false">
      <c r="A9196" s="2" t="n">
        <v>2.297E-006</v>
      </c>
      <c r="B9196" s="0" t="n">
        <v>-0.235758</v>
      </c>
      <c r="C9196" s="0" t="n">
        <v>0</v>
      </c>
    </row>
    <row r="9197" customFormat="false" ht="12.75" hidden="false" customHeight="false" outlineLevel="0" collapsed="false">
      <c r="A9197" s="2" t="n">
        <v>2.29725E-006</v>
      </c>
      <c r="B9197" s="0" t="n">
        <v>-0.213485</v>
      </c>
      <c r="C9197" s="0" t="n">
        <v>0</v>
      </c>
    </row>
    <row r="9198" customFormat="false" ht="12.75" hidden="false" customHeight="false" outlineLevel="0" collapsed="false">
      <c r="A9198" s="2" t="n">
        <v>2.2975E-006</v>
      </c>
      <c r="B9198" s="0" t="n">
        <v>-0.174821</v>
      </c>
      <c r="C9198" s="0" t="n">
        <v>0</v>
      </c>
    </row>
    <row r="9199" customFormat="false" ht="12.75" hidden="false" customHeight="false" outlineLevel="0" collapsed="false">
      <c r="A9199" s="2" t="n">
        <v>2.29775E-006</v>
      </c>
      <c r="B9199" s="0" t="n">
        <v>-0.127346</v>
      </c>
      <c r="C9199" s="0" t="n">
        <v>0</v>
      </c>
    </row>
    <row r="9200" customFormat="false" ht="12.75" hidden="false" customHeight="false" outlineLevel="0" collapsed="false">
      <c r="A9200" s="2" t="n">
        <v>2.298E-006</v>
      </c>
      <c r="B9200" s="0" t="n">
        <v>-0.0781429</v>
      </c>
      <c r="C9200" s="0" t="n">
        <v>0</v>
      </c>
    </row>
    <row r="9201" customFormat="false" ht="12.75" hidden="false" customHeight="false" outlineLevel="0" collapsed="false">
      <c r="A9201" s="2" t="n">
        <v>2.29825E-006</v>
      </c>
      <c r="B9201" s="0" t="n">
        <v>-0.0315396</v>
      </c>
      <c r="C9201" s="0" t="n">
        <v>0</v>
      </c>
    </row>
    <row r="9202" customFormat="false" ht="12.75" hidden="false" customHeight="false" outlineLevel="0" collapsed="false">
      <c r="A9202" s="2" t="n">
        <v>2.2985E-006</v>
      </c>
      <c r="B9202" s="0" t="n">
        <v>0.0104624</v>
      </c>
      <c r="C9202" s="0" t="n">
        <v>0</v>
      </c>
    </row>
    <row r="9203" customFormat="false" ht="12.75" hidden="false" customHeight="false" outlineLevel="0" collapsed="false">
      <c r="A9203" s="2" t="n">
        <v>2.29875E-006</v>
      </c>
      <c r="B9203" s="0" t="n">
        <v>0.0473585</v>
      </c>
      <c r="C9203" s="0" t="n">
        <v>0</v>
      </c>
    </row>
    <row r="9204" customFormat="false" ht="12.75" hidden="false" customHeight="false" outlineLevel="0" collapsed="false">
      <c r="A9204" s="2" t="n">
        <v>2.299E-006</v>
      </c>
      <c r="B9204" s="0" t="n">
        <v>0.0793475</v>
      </c>
      <c r="C9204" s="0" t="n">
        <v>0</v>
      </c>
    </row>
    <row r="9205" customFormat="false" ht="12.75" hidden="false" customHeight="false" outlineLevel="0" collapsed="false">
      <c r="A9205" s="2" t="n">
        <v>2.29925E-006</v>
      </c>
      <c r="B9205" s="0" t="n">
        <v>0.106965</v>
      </c>
      <c r="C9205" s="0" t="n">
        <v>0</v>
      </c>
    </row>
    <row r="9206" customFormat="false" ht="12.75" hidden="false" customHeight="false" outlineLevel="0" collapsed="false">
      <c r="A9206" s="2" t="n">
        <v>2.2995E-006</v>
      </c>
      <c r="B9206" s="0" t="n">
        <v>0.130795</v>
      </c>
      <c r="C9206" s="0" t="n">
        <v>0</v>
      </c>
    </row>
    <row r="9207" customFormat="false" ht="12.75" hidden="false" customHeight="false" outlineLevel="0" collapsed="false">
      <c r="A9207" s="2" t="n">
        <v>2.29975E-006</v>
      </c>
      <c r="B9207" s="0" t="n">
        <v>0.151428</v>
      </c>
      <c r="C9207" s="0" t="n">
        <v>0</v>
      </c>
    </row>
    <row r="9208" customFormat="false" ht="12.75" hidden="false" customHeight="false" outlineLevel="0" collapsed="false">
      <c r="A9208" s="2" t="n">
        <v>2.3E-006</v>
      </c>
      <c r="B9208" s="0" t="n">
        <v>0.169359</v>
      </c>
      <c r="C9208" s="0" t="n">
        <v>0</v>
      </c>
    </row>
    <row r="9209" customFormat="false" ht="12.75" hidden="false" customHeight="false" outlineLevel="0" collapsed="false">
      <c r="A9209" s="2" t="n">
        <v>2.30025E-006</v>
      </c>
      <c r="B9209" s="0" t="n">
        <v>0.185038</v>
      </c>
      <c r="C9209" s="0" t="n">
        <v>0</v>
      </c>
    </row>
    <row r="9210" customFormat="false" ht="12.75" hidden="false" customHeight="false" outlineLevel="0" collapsed="false">
      <c r="A9210" s="2" t="n">
        <v>2.3005E-006</v>
      </c>
      <c r="B9210" s="0" t="n">
        <v>0.198791</v>
      </c>
      <c r="C9210" s="0" t="n">
        <v>0</v>
      </c>
    </row>
    <row r="9211" customFormat="false" ht="12.75" hidden="false" customHeight="false" outlineLevel="0" collapsed="false">
      <c r="A9211" s="2" t="n">
        <v>2.30075E-006</v>
      </c>
      <c r="B9211" s="0" t="n">
        <v>0.209001</v>
      </c>
      <c r="C9211" s="0" t="n">
        <v>0</v>
      </c>
    </row>
    <row r="9212" customFormat="false" ht="12.75" hidden="false" customHeight="false" outlineLevel="0" collapsed="false">
      <c r="A9212" s="2" t="n">
        <v>2.301E-006</v>
      </c>
      <c r="B9212" s="0" t="n">
        <v>0.207703</v>
      </c>
      <c r="C9212" s="0" t="n">
        <v>0</v>
      </c>
    </row>
    <row r="9213" customFormat="false" ht="12.75" hidden="false" customHeight="false" outlineLevel="0" collapsed="false">
      <c r="A9213" s="2" t="n">
        <v>2.30125E-006</v>
      </c>
      <c r="B9213" s="0" t="n">
        <v>0.187619</v>
      </c>
      <c r="C9213" s="0" t="n">
        <v>0</v>
      </c>
    </row>
    <row r="9214" customFormat="false" ht="12.75" hidden="false" customHeight="false" outlineLevel="0" collapsed="false">
      <c r="A9214" s="2" t="n">
        <v>2.3015E-006</v>
      </c>
      <c r="B9214" s="0" t="n">
        <v>0.150914</v>
      </c>
      <c r="C9214" s="0" t="n">
        <v>0</v>
      </c>
    </row>
    <row r="9215" customFormat="false" ht="12.75" hidden="false" customHeight="false" outlineLevel="0" collapsed="false">
      <c r="A9215" s="2" t="n">
        <v>2.30175E-006</v>
      </c>
      <c r="B9215" s="0" t="n">
        <v>0.105193</v>
      </c>
      <c r="C9215" s="0" t="n">
        <v>0</v>
      </c>
    </row>
    <row r="9216" customFormat="false" ht="12.75" hidden="false" customHeight="false" outlineLevel="0" collapsed="false">
      <c r="A9216" s="2" t="n">
        <v>2.302E-006</v>
      </c>
      <c r="B9216" s="0" t="n">
        <v>0.0575596</v>
      </c>
      <c r="C9216" s="0" t="n">
        <v>0</v>
      </c>
    </row>
    <row r="9217" customFormat="false" ht="12.75" hidden="false" customHeight="false" outlineLevel="0" collapsed="false">
      <c r="A9217" s="2" t="n">
        <v>2.30225E-006</v>
      </c>
      <c r="B9217" s="0" t="n">
        <v>0.0123593</v>
      </c>
      <c r="C9217" s="0" t="n">
        <v>0</v>
      </c>
    </row>
    <row r="9218" customFormat="false" ht="12.75" hidden="false" customHeight="false" outlineLevel="0" collapsed="false">
      <c r="A9218" s="2" t="n">
        <v>2.3025E-006</v>
      </c>
      <c r="B9218" s="0" t="n">
        <v>-0.0283654</v>
      </c>
      <c r="C9218" s="0" t="n">
        <v>0</v>
      </c>
    </row>
    <row r="9219" customFormat="false" ht="12.75" hidden="false" customHeight="false" outlineLevel="0" collapsed="false">
      <c r="A9219" s="2" t="n">
        <v>2.30275E-006</v>
      </c>
      <c r="B9219" s="0" t="n">
        <v>-0.0621645</v>
      </c>
      <c r="C9219" s="0" t="n">
        <v>0</v>
      </c>
    </row>
    <row r="9220" customFormat="false" ht="12.75" hidden="false" customHeight="false" outlineLevel="0" collapsed="false">
      <c r="A9220" s="2" t="n">
        <v>2.303E-006</v>
      </c>
      <c r="B9220" s="0" t="n">
        <v>-0.0810227</v>
      </c>
      <c r="C9220" s="0" t="n">
        <v>0</v>
      </c>
    </row>
    <row r="9221" customFormat="false" ht="12.75" hidden="false" customHeight="false" outlineLevel="0" collapsed="false">
      <c r="A9221" s="2" t="n">
        <v>2.30325E-006</v>
      </c>
      <c r="B9221" s="0" t="n">
        <v>-0.0779663</v>
      </c>
      <c r="C9221" s="0" t="n">
        <v>0</v>
      </c>
    </row>
    <row r="9222" customFormat="false" ht="12.75" hidden="false" customHeight="false" outlineLevel="0" collapsed="false">
      <c r="A9222" s="2" t="n">
        <v>2.3035E-006</v>
      </c>
      <c r="B9222" s="0" t="n">
        <v>-0.0555776</v>
      </c>
      <c r="C9222" s="0" t="n">
        <v>0</v>
      </c>
    </row>
    <row r="9223" customFormat="false" ht="12.75" hidden="false" customHeight="false" outlineLevel="0" collapsed="false">
      <c r="A9223" s="2" t="n">
        <v>2.30375E-006</v>
      </c>
      <c r="B9223" s="0" t="n">
        <v>-0.021885</v>
      </c>
      <c r="C9223" s="0" t="n">
        <v>0</v>
      </c>
    </row>
    <row r="9224" customFormat="false" ht="12.75" hidden="false" customHeight="false" outlineLevel="0" collapsed="false">
      <c r="A9224" s="2" t="n">
        <v>2.304E-006</v>
      </c>
      <c r="B9224" s="0" t="n">
        <v>0.0156266</v>
      </c>
      <c r="C9224" s="1" t="n">
        <v>2.303875E-007</v>
      </c>
      <c r="D9224" s="0" t="s">
        <v>7</v>
      </c>
    </row>
    <row r="9225" customFormat="false" ht="12.75" hidden="false" customHeight="false" outlineLevel="0" collapsed="false">
      <c r="A9225" s="2" t="n">
        <v>2.30425E-006</v>
      </c>
      <c r="B9225" s="0" t="n">
        <v>0.0522831</v>
      </c>
      <c r="C9225" s="1" t="n">
        <v>2.311875E-007</v>
      </c>
    </row>
    <row r="9226" customFormat="false" ht="12.75" hidden="false" customHeight="false" outlineLevel="0" collapsed="false">
      <c r="A9226" s="2" t="n">
        <v>2.3045E-006</v>
      </c>
      <c r="B9226" s="0" t="n">
        <v>0.0857688</v>
      </c>
      <c r="C9226" s="1" t="n">
        <v>2.317875E-007</v>
      </c>
    </row>
    <row r="9227" customFormat="false" ht="12.75" hidden="false" customHeight="false" outlineLevel="0" collapsed="false">
      <c r="A9227" s="2" t="n">
        <v>2.30475E-006</v>
      </c>
      <c r="B9227" s="0" t="n">
        <v>0.11341</v>
      </c>
      <c r="C9227" s="1" t="n">
        <v>2.319875E-007</v>
      </c>
    </row>
    <row r="9228" customFormat="false" ht="12.75" hidden="false" customHeight="false" outlineLevel="0" collapsed="false">
      <c r="A9228" s="2" t="n">
        <v>2.305E-006</v>
      </c>
      <c r="B9228" s="0" t="n">
        <v>0.127006</v>
      </c>
      <c r="C9228" s="1" t="n">
        <v>2.321875E-007</v>
      </c>
    </row>
    <row r="9229" customFormat="false" ht="12.75" hidden="false" customHeight="false" outlineLevel="0" collapsed="false">
      <c r="A9229" s="2" t="n">
        <v>2.30525E-006</v>
      </c>
      <c r="B9229" s="0" t="n">
        <v>0.119438</v>
      </c>
      <c r="C9229" s="1" t="n">
        <v>2.325875E-007</v>
      </c>
    </row>
    <row r="9230" customFormat="false" ht="12.75" hidden="false" customHeight="false" outlineLevel="0" collapsed="false">
      <c r="A9230" s="2" t="n">
        <v>2.3055E-006</v>
      </c>
      <c r="B9230" s="0" t="n">
        <v>0.0931644</v>
      </c>
      <c r="C9230" s="1" t="n">
        <v>2.331875E-007</v>
      </c>
    </row>
    <row r="9231" customFormat="false" ht="12.75" hidden="false" customHeight="false" outlineLevel="0" collapsed="false">
      <c r="A9231" s="2" t="n">
        <v>2.30575E-006</v>
      </c>
      <c r="B9231" s="0" t="n">
        <v>0.0561183</v>
      </c>
      <c r="C9231" s="1" t="n">
        <v>2.333875E-007</v>
      </c>
    </row>
    <row r="9232" customFormat="false" ht="12.75" hidden="false" customHeight="false" outlineLevel="0" collapsed="false">
      <c r="A9232" s="2" t="n">
        <v>2.306E-006</v>
      </c>
      <c r="B9232" s="0" t="n">
        <v>0.0157048</v>
      </c>
      <c r="C9232" s="1" t="n">
        <v>2.337875E-007</v>
      </c>
    </row>
    <row r="9233" customFormat="false" ht="12.75" hidden="false" customHeight="false" outlineLevel="0" collapsed="false">
      <c r="A9233" s="2" t="n">
        <v>2.30625E-006</v>
      </c>
      <c r="B9233" s="0" t="n">
        <v>-0.0234667</v>
      </c>
      <c r="C9233" s="1" t="n">
        <v>2.339875E-007</v>
      </c>
    </row>
    <row r="9234" customFormat="false" ht="12.75" hidden="false" customHeight="false" outlineLevel="0" collapsed="false">
      <c r="A9234" s="2" t="n">
        <v>2.3065E-006</v>
      </c>
      <c r="B9234" s="0" t="n">
        <v>-0.0591599</v>
      </c>
      <c r="C9234" s="1" t="n">
        <v>2.341875E-007</v>
      </c>
    </row>
    <row r="9235" customFormat="false" ht="12.75" hidden="false" customHeight="false" outlineLevel="0" collapsed="false">
      <c r="A9235" s="2" t="n">
        <v>2.30675E-006</v>
      </c>
      <c r="B9235" s="0" t="n">
        <v>-0.0906766</v>
      </c>
      <c r="C9235" s="1" t="n">
        <v>2.345875E-007</v>
      </c>
    </row>
    <row r="9236" customFormat="false" ht="12.75" hidden="false" customHeight="false" outlineLevel="0" collapsed="false">
      <c r="A9236" s="2" t="n">
        <v>2.307E-006</v>
      </c>
      <c r="B9236" s="0" t="n">
        <v>-0.118057</v>
      </c>
      <c r="C9236" s="1" t="n">
        <v>2.355875E-007</v>
      </c>
    </row>
    <row r="9237" customFormat="false" ht="12.75" hidden="false" customHeight="false" outlineLevel="0" collapsed="false">
      <c r="A9237" s="2" t="n">
        <v>2.30725E-006</v>
      </c>
      <c r="B9237" s="0" t="n">
        <v>-0.141709</v>
      </c>
      <c r="C9237" s="1" t="n">
        <v>2.357875E-007</v>
      </c>
    </row>
    <row r="9238" customFormat="false" ht="12.75" hidden="false" customHeight="false" outlineLevel="0" collapsed="false">
      <c r="A9238" s="2" t="n">
        <v>2.3075E-006</v>
      </c>
      <c r="B9238" s="0" t="n">
        <v>-0.162109</v>
      </c>
      <c r="C9238" s="1" t="n">
        <v>2.359875E-007</v>
      </c>
    </row>
    <row r="9239" customFormat="false" ht="12.75" hidden="false" customHeight="false" outlineLevel="0" collapsed="false">
      <c r="A9239" s="2" t="n">
        <v>2.30775E-006</v>
      </c>
      <c r="B9239" s="0" t="n">
        <v>-0.179765</v>
      </c>
      <c r="C9239" s="1" t="n">
        <v>2.363875E-007</v>
      </c>
    </row>
    <row r="9240" customFormat="false" ht="12.75" hidden="false" customHeight="false" outlineLevel="0" collapsed="false">
      <c r="A9240" s="2" t="n">
        <v>2.308E-006</v>
      </c>
      <c r="B9240" s="0" t="n">
        <v>-0.195101</v>
      </c>
      <c r="C9240" s="1" t="n">
        <v>2.369875E-007</v>
      </c>
    </row>
    <row r="9241" customFormat="false" ht="12.75" hidden="false" customHeight="false" outlineLevel="0" collapsed="false">
      <c r="A9241" s="2" t="n">
        <v>2.30825E-006</v>
      </c>
      <c r="B9241" s="0" t="n">
        <v>-0.208511</v>
      </c>
      <c r="C9241" s="1" t="n">
        <v>2.371875E-007</v>
      </c>
    </row>
    <row r="9242" customFormat="false" ht="12.75" hidden="false" customHeight="false" outlineLevel="0" collapsed="false">
      <c r="A9242" s="2" t="n">
        <v>2.3085E-006</v>
      </c>
      <c r="B9242" s="0" t="n">
        <v>-0.220273</v>
      </c>
      <c r="C9242" s="1" t="n">
        <v>2.373875E-007</v>
      </c>
    </row>
    <row r="9243" customFormat="false" ht="12.75" hidden="false" customHeight="false" outlineLevel="0" collapsed="false">
      <c r="A9243" s="2" t="n">
        <v>2.30875E-006</v>
      </c>
      <c r="B9243" s="0" t="n">
        <v>-0.228733</v>
      </c>
      <c r="C9243" s="1" t="n">
        <v>2.377875E-007</v>
      </c>
    </row>
    <row r="9244" customFormat="false" ht="12.75" hidden="false" customHeight="false" outlineLevel="0" collapsed="false">
      <c r="A9244" s="2" t="n">
        <v>2.309E-006</v>
      </c>
      <c r="B9244" s="0" t="n">
        <v>-0.225891</v>
      </c>
      <c r="C9244" s="1" t="n">
        <v>2.379875E-007</v>
      </c>
    </row>
    <row r="9245" customFormat="false" ht="12.75" hidden="false" customHeight="false" outlineLevel="0" collapsed="false">
      <c r="A9245" s="2" t="n">
        <v>2.30925E-006</v>
      </c>
      <c r="B9245" s="0" t="n">
        <v>-0.204447</v>
      </c>
      <c r="C9245" s="1" t="n">
        <v>2.383875E-007</v>
      </c>
    </row>
    <row r="9246" customFormat="false" ht="12.75" hidden="false" customHeight="false" outlineLevel="0" collapsed="false">
      <c r="A9246" s="2" t="n">
        <v>2.3095E-006</v>
      </c>
      <c r="B9246" s="0" t="n">
        <v>-0.166542</v>
      </c>
      <c r="C9246" s="1" t="n">
        <v>2.389875E-007</v>
      </c>
    </row>
    <row r="9247" customFormat="false" ht="12.75" hidden="false" customHeight="false" outlineLevel="0" collapsed="false">
      <c r="A9247" s="2" t="n">
        <v>2.30975E-006</v>
      </c>
      <c r="B9247" s="0" t="n">
        <v>-0.119767</v>
      </c>
      <c r="C9247" s="1" t="n">
        <v>2.391875E-007</v>
      </c>
    </row>
    <row r="9248" customFormat="false" ht="12.75" hidden="false" customHeight="false" outlineLevel="0" collapsed="false">
      <c r="A9248" s="2" t="n">
        <v>2.31E-006</v>
      </c>
      <c r="B9248" s="0" t="n">
        <v>-0.0712027</v>
      </c>
      <c r="C9248" s="1" t="n">
        <v>2.393875E-007</v>
      </c>
    </row>
    <row r="9249" customFormat="false" ht="12.75" hidden="false" customHeight="false" outlineLevel="0" collapsed="false">
      <c r="A9249" s="2" t="n">
        <v>2.31025E-006</v>
      </c>
      <c r="B9249" s="0" t="n">
        <v>-0.0251925</v>
      </c>
      <c r="C9249" s="1" t="n">
        <v>2.395875E-007</v>
      </c>
    </row>
    <row r="9250" customFormat="false" ht="12.75" hidden="false" customHeight="false" outlineLevel="0" collapsed="false">
      <c r="A9250" s="2" t="n">
        <v>2.3105E-006</v>
      </c>
      <c r="B9250" s="0" t="n">
        <v>0.0162596</v>
      </c>
      <c r="C9250" s="1" t="n">
        <v>2.397875E-007</v>
      </c>
    </row>
    <row r="9251" customFormat="false" ht="12.75" hidden="false" customHeight="false" outlineLevel="0" collapsed="false">
      <c r="A9251" s="2" t="n">
        <v>2.31075E-006</v>
      </c>
      <c r="B9251" s="0" t="n">
        <v>0.0526409</v>
      </c>
      <c r="C9251" s="1" t="n">
        <v>2.401875E-007</v>
      </c>
    </row>
    <row r="9252" customFormat="false" ht="12.75" hidden="false" customHeight="false" outlineLevel="0" collapsed="false">
      <c r="A9252" s="2" t="n">
        <v>2.311E-006</v>
      </c>
      <c r="B9252" s="0" t="n">
        <v>0.0841485</v>
      </c>
      <c r="C9252" s="1" t="n">
        <v>2.407875E-007</v>
      </c>
    </row>
    <row r="9253" customFormat="false" ht="12.75" hidden="false" customHeight="false" outlineLevel="0" collapsed="false">
      <c r="A9253" s="2" t="n">
        <v>2.31125E-006</v>
      </c>
      <c r="B9253" s="0" t="n">
        <v>0.11131</v>
      </c>
      <c r="C9253" s="1" t="n">
        <v>2.409875E-007</v>
      </c>
    </row>
    <row r="9254" customFormat="false" ht="12.75" hidden="false" customHeight="false" outlineLevel="0" collapsed="false">
      <c r="A9254" s="2" t="n">
        <v>2.3115E-006</v>
      </c>
      <c r="B9254" s="0" t="n">
        <v>0.134708</v>
      </c>
      <c r="C9254" s="1" t="n">
        <v>2.411875E-007</v>
      </c>
    </row>
    <row r="9255" customFormat="false" ht="12.75" hidden="false" customHeight="false" outlineLevel="0" collapsed="false">
      <c r="A9255" s="2" t="n">
        <v>2.31175E-006</v>
      </c>
      <c r="B9255" s="0" t="n">
        <v>0.154923</v>
      </c>
      <c r="C9255" s="1" t="n">
        <v>2.415875E-007</v>
      </c>
    </row>
    <row r="9256" customFormat="false" ht="12.75" hidden="false" customHeight="false" outlineLevel="0" collapsed="false">
      <c r="A9256" s="2" t="n">
        <v>2.312E-006</v>
      </c>
      <c r="B9256" s="0" t="n">
        <v>0.172451</v>
      </c>
      <c r="C9256" s="1" t="n">
        <v>2.421875E-007</v>
      </c>
    </row>
    <row r="9257" customFormat="false" ht="12.75" hidden="false" customHeight="false" outlineLevel="0" collapsed="false">
      <c r="A9257" s="2" t="n">
        <v>2.31225E-006</v>
      </c>
      <c r="B9257" s="0" t="n">
        <v>0.187731</v>
      </c>
      <c r="C9257" s="1" t="n">
        <v>2.427875E-007</v>
      </c>
    </row>
    <row r="9258" customFormat="false" ht="12.75" hidden="false" customHeight="false" outlineLevel="0" collapsed="false">
      <c r="A9258" s="2" t="n">
        <v>2.3125E-006</v>
      </c>
      <c r="B9258" s="0" t="n">
        <v>0.201116</v>
      </c>
      <c r="C9258" s="1" t="n">
        <v>2.429875E-007</v>
      </c>
    </row>
    <row r="9259" customFormat="false" ht="12.75" hidden="false" customHeight="false" outlineLevel="0" collapsed="false">
      <c r="A9259" s="2" t="n">
        <v>2.31275E-006</v>
      </c>
      <c r="B9259" s="0" t="n">
        <v>0.212915</v>
      </c>
      <c r="C9259" s="1" t="n">
        <v>2.431875E-007</v>
      </c>
    </row>
    <row r="9260" customFormat="false" ht="12.75" hidden="false" customHeight="false" outlineLevel="0" collapsed="false">
      <c r="A9260" s="2" t="n">
        <v>2.313E-006</v>
      </c>
      <c r="B9260" s="0" t="n">
        <v>0.223364</v>
      </c>
      <c r="C9260" s="1" t="n">
        <v>2.435875E-007</v>
      </c>
    </row>
    <row r="9261" customFormat="false" ht="12.75" hidden="false" customHeight="false" outlineLevel="0" collapsed="false">
      <c r="A9261" s="2" t="n">
        <v>2.31325E-006</v>
      </c>
      <c r="B9261" s="0" t="n">
        <v>0.232679</v>
      </c>
      <c r="C9261" s="1" t="n">
        <v>2.439875E-007</v>
      </c>
    </row>
    <row r="9262" customFormat="false" ht="12.75" hidden="false" customHeight="false" outlineLevel="0" collapsed="false">
      <c r="A9262" s="2" t="n">
        <v>2.3135E-006</v>
      </c>
      <c r="B9262" s="0" t="n">
        <v>0.241018</v>
      </c>
      <c r="C9262" s="1" t="n">
        <v>2.445875E-007</v>
      </c>
    </row>
    <row r="9263" customFormat="false" ht="12.75" hidden="false" customHeight="false" outlineLevel="0" collapsed="false">
      <c r="A9263" s="2" t="n">
        <v>2.31375E-006</v>
      </c>
      <c r="B9263" s="0" t="n">
        <v>0.248535</v>
      </c>
      <c r="C9263" s="1" t="n">
        <v>2.447875E-007</v>
      </c>
    </row>
    <row r="9264" customFormat="false" ht="12.75" hidden="false" customHeight="false" outlineLevel="0" collapsed="false">
      <c r="A9264" s="2" t="n">
        <v>2.314E-006</v>
      </c>
      <c r="B9264" s="0" t="n">
        <v>0.255333</v>
      </c>
      <c r="C9264" s="1" t="n">
        <v>2.449875E-007</v>
      </c>
    </row>
    <row r="9265" customFormat="false" ht="12.75" hidden="false" customHeight="false" outlineLevel="0" collapsed="false">
      <c r="A9265" s="2" t="n">
        <v>2.31425E-006</v>
      </c>
      <c r="B9265" s="0" t="n">
        <v>0.261526</v>
      </c>
      <c r="C9265" s="1" t="n">
        <v>2.453875E-007</v>
      </c>
    </row>
    <row r="9266" customFormat="false" ht="12.75" hidden="false" customHeight="false" outlineLevel="0" collapsed="false">
      <c r="A9266" s="2" t="n">
        <v>2.3145E-006</v>
      </c>
      <c r="B9266" s="0" t="n">
        <v>0.267163</v>
      </c>
      <c r="C9266" s="1" t="n">
        <v>2.459875E-007</v>
      </c>
    </row>
    <row r="9267" customFormat="false" ht="12.75" hidden="false" customHeight="false" outlineLevel="0" collapsed="false">
      <c r="A9267" s="2" t="n">
        <v>2.31475E-006</v>
      </c>
      <c r="B9267" s="0" t="n">
        <v>0.270394</v>
      </c>
      <c r="C9267" s="1" t="n">
        <v>2.461875E-007</v>
      </c>
    </row>
    <row r="9268" customFormat="false" ht="12.75" hidden="false" customHeight="false" outlineLevel="0" collapsed="false">
      <c r="A9268" s="2" t="n">
        <v>2.315E-006</v>
      </c>
      <c r="B9268" s="0" t="n">
        <v>0.263066</v>
      </c>
      <c r="C9268" s="1" t="n">
        <v>2.463875E-007</v>
      </c>
    </row>
    <row r="9269" customFormat="false" ht="12.75" hidden="false" customHeight="false" outlineLevel="0" collapsed="false">
      <c r="A9269" s="2" t="n">
        <v>2.31525E-006</v>
      </c>
      <c r="B9269" s="0" t="n">
        <v>0.237744</v>
      </c>
      <c r="C9269" s="1" t="n">
        <v>2.471875E-007</v>
      </c>
    </row>
    <row r="9270" customFormat="false" ht="12.75" hidden="false" customHeight="false" outlineLevel="0" collapsed="false">
      <c r="A9270" s="2" t="n">
        <v>2.3155E-006</v>
      </c>
      <c r="B9270" s="0" t="n">
        <v>0.196468</v>
      </c>
      <c r="C9270" s="1" t="n">
        <v>2.475875E-007</v>
      </c>
    </row>
    <row r="9271" customFormat="false" ht="12.75" hidden="false" customHeight="false" outlineLevel="0" collapsed="false">
      <c r="A9271" s="2" t="n">
        <v>2.31575E-006</v>
      </c>
      <c r="B9271" s="0" t="n">
        <v>0.146738</v>
      </c>
      <c r="C9271" s="1" t="n">
        <v>2.477875E-007</v>
      </c>
    </row>
    <row r="9272" customFormat="false" ht="12.75" hidden="false" customHeight="false" outlineLevel="0" collapsed="false">
      <c r="A9272" s="2" t="n">
        <v>2.316E-006</v>
      </c>
      <c r="B9272" s="0" t="n">
        <v>0.0955724</v>
      </c>
      <c r="C9272" s="1" t="n">
        <v>2.483875E-007</v>
      </c>
    </row>
    <row r="9273" customFormat="false" ht="12.75" hidden="false" customHeight="false" outlineLevel="0" collapsed="false">
      <c r="A9273" s="2" t="n">
        <v>2.31625E-006</v>
      </c>
      <c r="B9273" s="0" t="n">
        <v>0.0472454</v>
      </c>
      <c r="C9273" s="1" t="n">
        <v>2.485875E-007</v>
      </c>
    </row>
    <row r="9274" customFormat="false" ht="12.75" hidden="false" customHeight="false" outlineLevel="0" collapsed="false">
      <c r="A9274" s="2" t="n">
        <v>2.3165E-006</v>
      </c>
      <c r="B9274" s="0" t="n">
        <v>0.0037427</v>
      </c>
      <c r="C9274" s="1" t="n">
        <v>2.487875E-007</v>
      </c>
    </row>
    <row r="9275" customFormat="false" ht="12.75" hidden="false" customHeight="false" outlineLevel="0" collapsed="false">
      <c r="A9275" s="2" t="n">
        <v>2.31675E-006</v>
      </c>
      <c r="B9275" s="0" t="n">
        <v>-0.0325365</v>
      </c>
      <c r="C9275" s="1" t="n">
        <v>2.491875E-007</v>
      </c>
    </row>
    <row r="9276" customFormat="false" ht="12.75" hidden="false" customHeight="false" outlineLevel="0" collapsed="false">
      <c r="A9276" s="2" t="n">
        <v>2.317E-006</v>
      </c>
      <c r="B9276" s="0" t="n">
        <v>-0.0536157</v>
      </c>
      <c r="C9276" s="1" t="n">
        <v>2.497875E-007</v>
      </c>
    </row>
    <row r="9277" customFormat="false" ht="12.75" hidden="false" customHeight="false" outlineLevel="0" collapsed="false">
      <c r="A9277" s="2" t="n">
        <v>2.31725E-006</v>
      </c>
      <c r="B9277" s="0" t="n">
        <v>-0.052558</v>
      </c>
      <c r="C9277" s="1" t="n">
        <v>2.499875E-007</v>
      </c>
    </row>
    <row r="9278" customFormat="false" ht="12.75" hidden="false" customHeight="false" outlineLevel="0" collapsed="false">
      <c r="A9278" s="2" t="n">
        <v>2.3175E-006</v>
      </c>
      <c r="B9278" s="0" t="n">
        <v>-0.0319726</v>
      </c>
      <c r="C9278" s="1" t="n">
        <v>2.501875E-007</v>
      </c>
    </row>
    <row r="9279" customFormat="false" ht="12.75" hidden="false" customHeight="false" outlineLevel="0" collapsed="false">
      <c r="A9279" s="2" t="n">
        <v>2.31775E-006</v>
      </c>
      <c r="B9279" s="1" t="n">
        <v>8.50019E-005</v>
      </c>
      <c r="C9279" s="1" t="n">
        <v>2.505875E-007</v>
      </c>
    </row>
    <row r="9280" customFormat="false" ht="12.75" hidden="false" customHeight="false" outlineLevel="0" collapsed="false">
      <c r="A9280" s="2" t="n">
        <v>2.318E-006</v>
      </c>
      <c r="B9280" s="0" t="n">
        <v>0.036107</v>
      </c>
      <c r="C9280" s="1" t="n">
        <v>2.515875E-007</v>
      </c>
    </row>
    <row r="9281" customFormat="false" ht="12.75" hidden="false" customHeight="false" outlineLevel="0" collapsed="false">
      <c r="A9281" s="2" t="n">
        <v>2.31825E-006</v>
      </c>
      <c r="B9281" s="0" t="n">
        <v>0.071402</v>
      </c>
      <c r="C9281" s="1" t="n">
        <v>2.517875E-007</v>
      </c>
    </row>
    <row r="9282" customFormat="false" ht="12.75" hidden="false" customHeight="false" outlineLevel="0" collapsed="false">
      <c r="A9282" s="2" t="n">
        <v>2.3185E-006</v>
      </c>
      <c r="B9282" s="0" t="n">
        <v>0.103641</v>
      </c>
      <c r="C9282" s="1" t="n">
        <v>2.521875E-007</v>
      </c>
    </row>
    <row r="9283" customFormat="false" ht="12.75" hidden="false" customHeight="false" outlineLevel="0" collapsed="false">
      <c r="A9283" s="2" t="n">
        <v>2.31875E-006</v>
      </c>
      <c r="B9283" s="0" t="n">
        <v>0.130134</v>
      </c>
      <c r="C9283" s="1" t="n">
        <v>2.523875E-007</v>
      </c>
    </row>
    <row r="9284" customFormat="false" ht="12.75" hidden="false" customHeight="false" outlineLevel="0" collapsed="false">
      <c r="A9284" s="2" t="n">
        <v>2.319E-006</v>
      </c>
      <c r="B9284" s="0" t="n">
        <v>0.142672</v>
      </c>
      <c r="C9284" s="1" t="n">
        <v>2.525875E-007</v>
      </c>
    </row>
    <row r="9285" customFormat="false" ht="12.75" hidden="false" customHeight="false" outlineLevel="0" collapsed="false">
      <c r="A9285" s="2" t="n">
        <v>2.31925E-006</v>
      </c>
      <c r="B9285" s="0" t="n">
        <v>0.134118</v>
      </c>
      <c r="C9285" s="1" t="n">
        <v>2.529875E-007</v>
      </c>
    </row>
    <row r="9286" customFormat="false" ht="12.75" hidden="false" customHeight="false" outlineLevel="0" collapsed="false">
      <c r="A9286" s="2" t="n">
        <v>2.3195E-006</v>
      </c>
      <c r="B9286" s="0" t="n">
        <v>0.106927</v>
      </c>
      <c r="C9286" s="1" t="n">
        <v>2.535875E-007</v>
      </c>
    </row>
    <row r="9287" customFormat="false" ht="12.75" hidden="false" customHeight="false" outlineLevel="0" collapsed="false">
      <c r="A9287" s="2" t="n">
        <v>2.31975E-006</v>
      </c>
      <c r="B9287" s="0" t="n">
        <v>0.0690165</v>
      </c>
      <c r="C9287" s="1" t="n">
        <v>2.537875E-007</v>
      </c>
    </row>
    <row r="9288" customFormat="false" ht="12.75" hidden="false" customHeight="false" outlineLevel="0" collapsed="false">
      <c r="A9288" s="2" t="n">
        <v>2.32E-006</v>
      </c>
      <c r="B9288" s="0" t="n">
        <v>0.0277954</v>
      </c>
      <c r="C9288" s="1" t="n">
        <v>2.539875E-007</v>
      </c>
    </row>
    <row r="9289" customFormat="false" ht="12.75" hidden="false" customHeight="false" outlineLevel="0" collapsed="false">
      <c r="A9289" s="2" t="n">
        <v>2.32025E-006</v>
      </c>
      <c r="B9289" s="0" t="n">
        <v>-0.0121467</v>
      </c>
      <c r="C9289" s="1" t="n">
        <v>2.543875E-007</v>
      </c>
    </row>
    <row r="9290" customFormat="false" ht="12.75" hidden="false" customHeight="false" outlineLevel="0" collapsed="false">
      <c r="A9290" s="2" t="n">
        <v>2.3205E-006</v>
      </c>
      <c r="B9290" s="0" t="n">
        <v>-0.0485536</v>
      </c>
      <c r="C9290" s="1" t="n">
        <v>2.549875E-007</v>
      </c>
    </row>
    <row r="9291" customFormat="false" ht="12.75" hidden="false" customHeight="false" outlineLevel="0" collapsed="false">
      <c r="A9291" s="2" t="n">
        <v>2.32075E-006</v>
      </c>
      <c r="B9291" s="0" t="n">
        <v>-0.0788033</v>
      </c>
      <c r="C9291" s="1" t="n">
        <v>2.551875E-007</v>
      </c>
    </row>
    <row r="9292" customFormat="false" ht="12.75" hidden="false" customHeight="false" outlineLevel="0" collapsed="false">
      <c r="A9292" s="2" t="n">
        <v>2.321E-006</v>
      </c>
      <c r="B9292" s="0" t="n">
        <v>-0.0947374</v>
      </c>
      <c r="C9292" s="1" t="n">
        <v>2.553875E-007</v>
      </c>
    </row>
    <row r="9293" customFormat="false" ht="12.75" hidden="false" customHeight="false" outlineLevel="0" collapsed="false">
      <c r="A9293" s="2" t="n">
        <v>2.32125E-006</v>
      </c>
      <c r="B9293" s="0" t="n">
        <v>-0.0892724</v>
      </c>
      <c r="C9293" s="1" t="n">
        <v>2.555875E-007</v>
      </c>
    </row>
    <row r="9294" customFormat="false" ht="12.75" hidden="false" customHeight="false" outlineLevel="0" collapsed="false">
      <c r="A9294" s="2" t="n">
        <v>2.3215E-006</v>
      </c>
      <c r="B9294" s="0" t="n">
        <v>-0.0648966</v>
      </c>
      <c r="C9294" s="1" t="n">
        <v>2.557875E-007</v>
      </c>
    </row>
    <row r="9295" customFormat="false" ht="12.75" hidden="false" customHeight="false" outlineLevel="0" collapsed="false">
      <c r="A9295" s="2" t="n">
        <v>2.32175E-006</v>
      </c>
      <c r="B9295" s="0" t="n">
        <v>-0.0295702</v>
      </c>
      <c r="C9295" s="0" t="n">
        <v>-1</v>
      </c>
    </row>
    <row r="9296" customFormat="false" ht="12.75" hidden="false" customHeight="false" outlineLevel="0" collapsed="false">
      <c r="A9296" s="2" t="n">
        <v>2.322E-006</v>
      </c>
      <c r="B9296" s="0" t="n">
        <v>0.00927173</v>
      </c>
      <c r="C9296" s="0" t="n">
        <v>0</v>
      </c>
    </row>
    <row r="9297" customFormat="false" ht="12.75" hidden="false" customHeight="false" outlineLevel="0" collapsed="false">
      <c r="A9297" s="2" t="n">
        <v>2.32225E-006</v>
      </c>
      <c r="B9297" s="0" t="n">
        <v>0.0470087</v>
      </c>
      <c r="C9297" s="0" t="n">
        <v>0</v>
      </c>
    </row>
    <row r="9298" customFormat="false" ht="12.75" hidden="false" customHeight="false" outlineLevel="0" collapsed="false">
      <c r="A9298" s="2" t="n">
        <v>2.3225E-006</v>
      </c>
      <c r="B9298" s="0" t="n">
        <v>0.0813902</v>
      </c>
      <c r="C9298" s="0" t="n">
        <v>0</v>
      </c>
    </row>
    <row r="9299" customFormat="false" ht="12.75" hidden="false" customHeight="false" outlineLevel="0" collapsed="false">
      <c r="A9299" s="2" t="n">
        <v>2.32275E-006</v>
      </c>
      <c r="B9299" s="0" t="n">
        <v>0.111702</v>
      </c>
      <c r="C9299" s="0" t="n">
        <v>0</v>
      </c>
    </row>
    <row r="9300" customFormat="false" ht="12.75" hidden="false" customHeight="false" outlineLevel="0" collapsed="false">
      <c r="A9300" s="2" t="n">
        <v>2.323E-006</v>
      </c>
      <c r="B9300" s="0" t="n">
        <v>0.137974</v>
      </c>
      <c r="C9300" s="0" t="n">
        <v>0</v>
      </c>
    </row>
    <row r="9301" customFormat="false" ht="12.75" hidden="false" customHeight="false" outlineLevel="0" collapsed="false">
      <c r="A9301" s="2" t="n">
        <v>2.32325E-006</v>
      </c>
      <c r="B9301" s="0" t="n">
        <v>0.160602</v>
      </c>
      <c r="C9301" s="0" t="n">
        <v>0</v>
      </c>
    </row>
    <row r="9302" customFormat="false" ht="12.75" hidden="false" customHeight="false" outlineLevel="0" collapsed="false">
      <c r="A9302" s="2" t="n">
        <v>2.3235E-006</v>
      </c>
      <c r="B9302" s="0" t="n">
        <v>0.180056</v>
      </c>
      <c r="C9302" s="0" t="n">
        <v>0</v>
      </c>
    </row>
    <row r="9303" customFormat="false" ht="12.75" hidden="false" customHeight="false" outlineLevel="0" collapsed="false">
      <c r="A9303" s="2" t="n">
        <v>2.32375E-006</v>
      </c>
      <c r="B9303" s="0" t="n">
        <v>0.196832</v>
      </c>
      <c r="C9303" s="0" t="n">
        <v>0</v>
      </c>
    </row>
    <row r="9304" customFormat="false" ht="12.75" hidden="false" customHeight="false" outlineLevel="0" collapsed="false">
      <c r="A9304" s="2" t="n">
        <v>2.324E-006</v>
      </c>
      <c r="B9304" s="0" t="n">
        <v>0.211355</v>
      </c>
      <c r="C9304" s="0" t="n">
        <v>0</v>
      </c>
    </row>
    <row r="9305" customFormat="false" ht="12.75" hidden="false" customHeight="false" outlineLevel="0" collapsed="false">
      <c r="A9305" s="2" t="n">
        <v>2.32425E-006</v>
      </c>
      <c r="B9305" s="0" t="n">
        <v>0.224006</v>
      </c>
      <c r="C9305" s="0" t="n">
        <v>0</v>
      </c>
    </row>
    <row r="9306" customFormat="false" ht="12.75" hidden="false" customHeight="false" outlineLevel="0" collapsed="false">
      <c r="A9306" s="2" t="n">
        <v>2.3245E-006</v>
      </c>
      <c r="B9306" s="0" t="n">
        <v>0.235058</v>
      </c>
      <c r="C9306" s="0" t="n">
        <v>0</v>
      </c>
    </row>
    <row r="9307" customFormat="false" ht="12.75" hidden="false" customHeight="false" outlineLevel="0" collapsed="false">
      <c r="A9307" s="2" t="n">
        <v>2.32475E-006</v>
      </c>
      <c r="B9307" s="0" t="n">
        <v>0.242852</v>
      </c>
      <c r="C9307" s="0" t="n">
        <v>0</v>
      </c>
    </row>
    <row r="9308" customFormat="false" ht="12.75" hidden="false" customHeight="false" outlineLevel="0" collapsed="false">
      <c r="A9308" s="2" t="n">
        <v>2.325E-006</v>
      </c>
      <c r="B9308" s="0" t="n">
        <v>0.239385</v>
      </c>
      <c r="C9308" s="0" t="n">
        <v>0</v>
      </c>
    </row>
    <row r="9309" customFormat="false" ht="12.75" hidden="false" customHeight="false" outlineLevel="0" collapsed="false">
      <c r="A9309" s="2" t="n">
        <v>2.32525E-006</v>
      </c>
      <c r="B9309" s="0" t="n">
        <v>0.217349</v>
      </c>
      <c r="C9309" s="0" t="n">
        <v>0</v>
      </c>
    </row>
    <row r="9310" customFormat="false" ht="12.75" hidden="false" customHeight="false" outlineLevel="0" collapsed="false">
      <c r="A9310" s="2" t="n">
        <v>2.3255E-006</v>
      </c>
      <c r="B9310" s="0" t="n">
        <v>0.178884</v>
      </c>
      <c r="C9310" s="0" t="n">
        <v>0</v>
      </c>
    </row>
    <row r="9311" customFormat="false" ht="12.75" hidden="false" customHeight="false" outlineLevel="0" collapsed="false">
      <c r="A9311" s="2" t="n">
        <v>2.32575E-006</v>
      </c>
      <c r="B9311" s="0" t="n">
        <v>0.131576</v>
      </c>
      <c r="C9311" s="0" t="n">
        <v>0</v>
      </c>
    </row>
    <row r="9312" customFormat="false" ht="12.75" hidden="false" customHeight="false" outlineLevel="0" collapsed="false">
      <c r="A9312" s="2" t="n">
        <v>2.326E-006</v>
      </c>
      <c r="B9312" s="0" t="n">
        <v>0.0825158</v>
      </c>
      <c r="C9312" s="0" t="n">
        <v>0</v>
      </c>
    </row>
    <row r="9313" customFormat="false" ht="12.75" hidden="false" customHeight="false" outlineLevel="0" collapsed="false">
      <c r="A9313" s="2" t="n">
        <v>2.32625E-006</v>
      </c>
      <c r="B9313" s="0" t="n">
        <v>0.0360294</v>
      </c>
      <c r="C9313" s="0" t="n">
        <v>0</v>
      </c>
    </row>
    <row r="9314" customFormat="false" ht="12.75" hidden="false" customHeight="false" outlineLevel="0" collapsed="false">
      <c r="A9314" s="2" t="n">
        <v>2.3265E-006</v>
      </c>
      <c r="B9314" s="0" t="n">
        <v>-0.00587789</v>
      </c>
      <c r="C9314" s="0" t="n">
        <v>0</v>
      </c>
    </row>
    <row r="9315" customFormat="false" ht="12.75" hidden="false" customHeight="false" outlineLevel="0" collapsed="false">
      <c r="A9315" s="2" t="n">
        <v>2.32675E-006</v>
      </c>
      <c r="B9315" s="0" t="n">
        <v>-0.0427003</v>
      </c>
      <c r="C9315" s="0" t="n">
        <v>0</v>
      </c>
    </row>
    <row r="9316" customFormat="false" ht="12.75" hidden="false" customHeight="false" outlineLevel="0" collapsed="false">
      <c r="A9316" s="2" t="n">
        <v>2.327E-006</v>
      </c>
      <c r="B9316" s="0" t="n">
        <v>-0.0746334</v>
      </c>
      <c r="C9316" s="0" t="n">
        <v>0</v>
      </c>
    </row>
    <row r="9317" customFormat="false" ht="12.75" hidden="false" customHeight="false" outlineLevel="0" collapsed="false">
      <c r="A9317" s="2" t="n">
        <v>2.32725E-006</v>
      </c>
      <c r="B9317" s="0" t="n">
        <v>-0.102213</v>
      </c>
      <c r="C9317" s="0" t="n">
        <v>0</v>
      </c>
    </row>
    <row r="9318" customFormat="false" ht="12.75" hidden="false" customHeight="false" outlineLevel="0" collapsed="false">
      <c r="A9318" s="2" t="n">
        <v>2.3275E-006</v>
      </c>
      <c r="B9318" s="0" t="n">
        <v>-0.126019</v>
      </c>
      <c r="C9318" s="0" t="n">
        <v>0</v>
      </c>
    </row>
    <row r="9319" customFormat="false" ht="12.75" hidden="false" customHeight="false" outlineLevel="0" collapsed="false">
      <c r="A9319" s="2" t="n">
        <v>2.32775E-006</v>
      </c>
      <c r="B9319" s="0" t="n">
        <v>-0.146642</v>
      </c>
      <c r="C9319" s="0" t="n">
        <v>0</v>
      </c>
    </row>
    <row r="9320" customFormat="false" ht="12.75" hidden="false" customHeight="false" outlineLevel="0" collapsed="false">
      <c r="A9320" s="2" t="n">
        <v>2.328E-006</v>
      </c>
      <c r="B9320" s="0" t="n">
        <v>-0.164587</v>
      </c>
      <c r="C9320" s="0" t="n">
        <v>0</v>
      </c>
    </row>
    <row r="9321" customFormat="false" ht="12.75" hidden="false" customHeight="false" outlineLevel="0" collapsed="false">
      <c r="A9321" s="2" t="n">
        <v>2.32825E-006</v>
      </c>
      <c r="B9321" s="0" t="n">
        <v>-0.180294</v>
      </c>
      <c r="C9321" s="0" t="n">
        <v>0</v>
      </c>
    </row>
    <row r="9322" customFormat="false" ht="12.75" hidden="false" customHeight="false" outlineLevel="0" collapsed="false">
      <c r="A9322" s="2" t="n">
        <v>2.3285E-006</v>
      </c>
      <c r="B9322" s="0" t="n">
        <v>-0.194085</v>
      </c>
      <c r="C9322" s="0" t="n">
        <v>0</v>
      </c>
    </row>
    <row r="9323" customFormat="false" ht="12.75" hidden="false" customHeight="false" outlineLevel="0" collapsed="false">
      <c r="A9323" s="2" t="n">
        <v>2.32875E-006</v>
      </c>
      <c r="B9323" s="0" t="n">
        <v>-0.204348</v>
      </c>
      <c r="C9323" s="0" t="n">
        <v>0</v>
      </c>
    </row>
    <row r="9324" customFormat="false" ht="12.75" hidden="false" customHeight="false" outlineLevel="0" collapsed="false">
      <c r="A9324" s="2" t="n">
        <v>2.329E-006</v>
      </c>
      <c r="B9324" s="0" t="n">
        <v>-0.203114</v>
      </c>
      <c r="C9324" s="0" t="n">
        <v>0</v>
      </c>
    </row>
    <row r="9325" customFormat="false" ht="12.75" hidden="false" customHeight="false" outlineLevel="0" collapsed="false">
      <c r="A9325" s="2" t="n">
        <v>2.32925E-006</v>
      </c>
      <c r="B9325" s="0" t="n">
        <v>-0.183108</v>
      </c>
      <c r="C9325" s="0" t="n">
        <v>0</v>
      </c>
    </row>
    <row r="9326" customFormat="false" ht="12.75" hidden="false" customHeight="false" outlineLevel="0" collapsed="false">
      <c r="A9326" s="2" t="n">
        <v>2.3295E-006</v>
      </c>
      <c r="B9326" s="0" t="n">
        <v>-0.146494</v>
      </c>
      <c r="C9326" s="0" t="n">
        <v>0</v>
      </c>
    </row>
    <row r="9327" customFormat="false" ht="12.75" hidden="false" customHeight="false" outlineLevel="0" collapsed="false">
      <c r="A9327" s="2" t="n">
        <v>2.32975E-006</v>
      </c>
      <c r="B9327" s="0" t="n">
        <v>-0.100882</v>
      </c>
      <c r="C9327" s="0" t="n">
        <v>0</v>
      </c>
    </row>
    <row r="9328" customFormat="false" ht="12.75" hidden="false" customHeight="false" outlineLevel="0" collapsed="false">
      <c r="A9328" s="2" t="n">
        <v>2.33E-006</v>
      </c>
      <c r="B9328" s="0" t="n">
        <v>-0.053369</v>
      </c>
      <c r="C9328" s="0" t="n">
        <v>0</v>
      </c>
    </row>
    <row r="9329" customFormat="false" ht="12.75" hidden="false" customHeight="false" outlineLevel="0" collapsed="false">
      <c r="A9329" s="2" t="n">
        <v>2.33025E-006</v>
      </c>
      <c r="B9329" s="0" t="n">
        <v>-0.00831154</v>
      </c>
      <c r="C9329" s="0" t="n">
        <v>0</v>
      </c>
    </row>
    <row r="9330" customFormat="false" ht="12.75" hidden="false" customHeight="false" outlineLevel="0" collapsed="false">
      <c r="A9330" s="2" t="n">
        <v>2.3305E-006</v>
      </c>
      <c r="B9330" s="0" t="n">
        <v>0.0322748</v>
      </c>
      <c r="C9330" s="0" t="n">
        <v>0</v>
      </c>
    </row>
    <row r="9331" customFormat="false" ht="12.75" hidden="false" customHeight="false" outlineLevel="0" collapsed="false">
      <c r="A9331" s="2" t="n">
        <v>2.33075E-006</v>
      </c>
      <c r="B9331" s="0" t="n">
        <v>0.0678676</v>
      </c>
      <c r="C9331" s="0" t="n">
        <v>0</v>
      </c>
    </row>
    <row r="9332" customFormat="false" ht="12.75" hidden="false" customHeight="false" outlineLevel="0" collapsed="false">
      <c r="A9332" s="2" t="n">
        <v>2.331E-006</v>
      </c>
      <c r="B9332" s="0" t="n">
        <v>0.0986553</v>
      </c>
      <c r="C9332" s="0" t="n">
        <v>0</v>
      </c>
    </row>
    <row r="9333" customFormat="false" ht="12.75" hidden="false" customHeight="false" outlineLevel="0" collapsed="false">
      <c r="A9333" s="2" t="n">
        <v>2.33125E-006</v>
      </c>
      <c r="B9333" s="0" t="n">
        <v>0.125159</v>
      </c>
      <c r="C9333" s="0" t="n">
        <v>0</v>
      </c>
    </row>
    <row r="9334" customFormat="false" ht="12.75" hidden="false" customHeight="false" outlineLevel="0" collapsed="false">
      <c r="A9334" s="2" t="n">
        <v>2.3315E-006</v>
      </c>
      <c r="B9334" s="0" t="n">
        <v>0.147953</v>
      </c>
      <c r="C9334" s="0" t="n">
        <v>0</v>
      </c>
    </row>
    <row r="9335" customFormat="false" ht="12.75" hidden="false" customHeight="false" outlineLevel="0" collapsed="false">
      <c r="A9335" s="2" t="n">
        <v>2.33175E-006</v>
      </c>
      <c r="B9335" s="0" t="n">
        <v>0.167616</v>
      </c>
      <c r="C9335" s="0" t="n">
        <v>0</v>
      </c>
    </row>
    <row r="9336" customFormat="false" ht="12.75" hidden="false" customHeight="false" outlineLevel="0" collapsed="false">
      <c r="A9336" s="2" t="n">
        <v>2.332E-006</v>
      </c>
      <c r="B9336" s="0" t="n">
        <v>0.184634</v>
      </c>
      <c r="C9336" s="0" t="n">
        <v>0</v>
      </c>
    </row>
    <row r="9337" customFormat="false" ht="12.75" hidden="false" customHeight="false" outlineLevel="0" collapsed="false">
      <c r="A9337" s="2" t="n">
        <v>2.33225E-006</v>
      </c>
      <c r="B9337" s="0" t="n">
        <v>0.199448</v>
      </c>
      <c r="C9337" s="0" t="n">
        <v>0</v>
      </c>
    </row>
    <row r="9338" customFormat="false" ht="12.75" hidden="false" customHeight="false" outlineLevel="0" collapsed="false">
      <c r="A9338" s="2" t="n">
        <v>2.3325E-006</v>
      </c>
      <c r="B9338" s="0" t="n">
        <v>0.212403</v>
      </c>
      <c r="C9338" s="0" t="n">
        <v>0</v>
      </c>
    </row>
    <row r="9339" customFormat="false" ht="12.75" hidden="false" customHeight="false" outlineLevel="0" collapsed="false">
      <c r="A9339" s="2" t="n">
        <v>2.33275E-006</v>
      </c>
      <c r="B9339" s="0" t="n">
        <v>0.223806</v>
      </c>
      <c r="C9339" s="0" t="n">
        <v>0</v>
      </c>
    </row>
    <row r="9340" customFormat="false" ht="12.75" hidden="false" customHeight="false" outlineLevel="0" collapsed="false">
      <c r="A9340" s="2" t="n">
        <v>2.333E-006</v>
      </c>
      <c r="B9340" s="0" t="n">
        <v>0.233891</v>
      </c>
      <c r="C9340" s="0" t="n">
        <v>0</v>
      </c>
    </row>
    <row r="9341" customFormat="false" ht="12.75" hidden="false" customHeight="false" outlineLevel="0" collapsed="false">
      <c r="A9341" s="2" t="n">
        <v>2.33325E-006</v>
      </c>
      <c r="B9341" s="0" t="n">
        <v>0.242871</v>
      </c>
      <c r="C9341" s="0" t="n">
        <v>0</v>
      </c>
    </row>
    <row r="9342" customFormat="false" ht="12.75" hidden="false" customHeight="false" outlineLevel="0" collapsed="false">
      <c r="A9342" s="2" t="n">
        <v>2.3335E-006</v>
      </c>
      <c r="B9342" s="0" t="n">
        <v>0.250903</v>
      </c>
      <c r="C9342" s="0" t="n">
        <v>0</v>
      </c>
    </row>
    <row r="9343" customFormat="false" ht="12.75" hidden="false" customHeight="false" outlineLevel="0" collapsed="false">
      <c r="A9343" s="2" t="n">
        <v>2.33375E-006</v>
      </c>
      <c r="B9343" s="0" t="n">
        <v>0.258139</v>
      </c>
      <c r="C9343" s="0" t="n">
        <v>0</v>
      </c>
    </row>
    <row r="9344" customFormat="false" ht="12.75" hidden="false" customHeight="false" outlineLevel="0" collapsed="false">
      <c r="A9344" s="2" t="n">
        <v>2.334E-006</v>
      </c>
      <c r="B9344" s="0" t="n">
        <v>0.264685</v>
      </c>
      <c r="C9344" s="0" t="n">
        <v>0</v>
      </c>
    </row>
    <row r="9345" customFormat="false" ht="12.75" hidden="false" customHeight="false" outlineLevel="0" collapsed="false">
      <c r="A9345" s="2" t="n">
        <v>2.33425E-006</v>
      </c>
      <c r="B9345" s="0" t="n">
        <v>0.270652</v>
      </c>
      <c r="C9345" s="0" t="n">
        <v>0</v>
      </c>
    </row>
    <row r="9346" customFormat="false" ht="12.75" hidden="false" customHeight="false" outlineLevel="0" collapsed="false">
      <c r="A9346" s="2" t="n">
        <v>2.3345E-006</v>
      </c>
      <c r="B9346" s="0" t="n">
        <v>0.276085</v>
      </c>
      <c r="C9346" s="0" t="n">
        <v>0</v>
      </c>
    </row>
    <row r="9347" customFormat="false" ht="12.75" hidden="false" customHeight="false" outlineLevel="0" collapsed="false">
      <c r="A9347" s="2" t="n">
        <v>2.33475E-006</v>
      </c>
      <c r="B9347" s="0" t="n">
        <v>0.279135</v>
      </c>
      <c r="C9347" s="0" t="n">
        <v>0</v>
      </c>
    </row>
    <row r="9348" customFormat="false" ht="12.75" hidden="false" customHeight="false" outlineLevel="0" collapsed="false">
      <c r="A9348" s="2" t="n">
        <v>2.335E-006</v>
      </c>
      <c r="B9348" s="0" t="n">
        <v>0.271646</v>
      </c>
      <c r="C9348" s="0" t="n">
        <v>0</v>
      </c>
    </row>
    <row r="9349" customFormat="false" ht="12.75" hidden="false" customHeight="false" outlineLevel="0" collapsed="false">
      <c r="A9349" s="2" t="n">
        <v>2.33525E-006</v>
      </c>
      <c r="B9349" s="0" t="n">
        <v>0.246188</v>
      </c>
      <c r="C9349" s="0" t="n">
        <v>0</v>
      </c>
    </row>
    <row r="9350" customFormat="false" ht="12.75" hidden="false" customHeight="false" outlineLevel="0" collapsed="false">
      <c r="A9350" s="2" t="n">
        <v>2.3355E-006</v>
      </c>
      <c r="B9350" s="0" t="n">
        <v>0.204797</v>
      </c>
      <c r="C9350" s="0" t="n">
        <v>0</v>
      </c>
    </row>
    <row r="9351" customFormat="false" ht="12.75" hidden="false" customHeight="false" outlineLevel="0" collapsed="false">
      <c r="A9351" s="2" t="n">
        <v>2.33575E-006</v>
      </c>
      <c r="B9351" s="0" t="n">
        <v>0.15498</v>
      </c>
      <c r="C9351" s="0" t="n">
        <v>0</v>
      </c>
    </row>
    <row r="9352" customFormat="false" ht="12.75" hidden="false" customHeight="false" outlineLevel="0" collapsed="false">
      <c r="A9352" s="2" t="n">
        <v>2.336E-006</v>
      </c>
      <c r="B9352" s="0" t="n">
        <v>0.103747</v>
      </c>
      <c r="C9352" s="0" t="n">
        <v>0</v>
      </c>
    </row>
    <row r="9353" customFormat="false" ht="12.75" hidden="false" customHeight="false" outlineLevel="0" collapsed="false">
      <c r="A9353" s="2" t="n">
        <v>2.33625E-006</v>
      </c>
      <c r="B9353" s="0" t="n">
        <v>0.0553844</v>
      </c>
      <c r="C9353" s="0" t="n">
        <v>0</v>
      </c>
    </row>
    <row r="9354" customFormat="false" ht="12.75" hidden="false" customHeight="false" outlineLevel="0" collapsed="false">
      <c r="A9354" s="2" t="n">
        <v>2.3365E-006</v>
      </c>
      <c r="B9354" s="0" t="n">
        <v>0.0118498</v>
      </c>
      <c r="C9354" s="0" t="n">
        <v>0</v>
      </c>
    </row>
    <row r="9355" customFormat="false" ht="12.75" hidden="false" customHeight="false" outlineLevel="0" collapsed="false">
      <c r="A9355" s="2" t="n">
        <v>2.33675E-006</v>
      </c>
      <c r="B9355" s="0" t="n">
        <v>-0.026384</v>
      </c>
      <c r="C9355" s="0" t="n">
        <v>0</v>
      </c>
    </row>
    <row r="9356" customFormat="false" ht="12.75" hidden="false" customHeight="false" outlineLevel="0" collapsed="false">
      <c r="A9356" s="2" t="n">
        <v>2.337E-006</v>
      </c>
      <c r="B9356" s="0" t="n">
        <v>-0.0595457</v>
      </c>
      <c r="C9356" s="0" t="n">
        <v>0</v>
      </c>
    </row>
    <row r="9357" customFormat="false" ht="12.75" hidden="false" customHeight="false" outlineLevel="0" collapsed="false">
      <c r="A9357" s="2" t="n">
        <v>2.33725E-006</v>
      </c>
      <c r="B9357" s="0" t="n">
        <v>-0.0881909</v>
      </c>
      <c r="C9357" s="0" t="n">
        <v>0</v>
      </c>
    </row>
    <row r="9358" customFormat="false" ht="12.75" hidden="false" customHeight="false" outlineLevel="0" collapsed="false">
      <c r="A9358" s="2" t="n">
        <v>2.3375E-006</v>
      </c>
      <c r="B9358" s="0" t="n">
        <v>-0.112924</v>
      </c>
      <c r="C9358" s="0" t="n">
        <v>0</v>
      </c>
    </row>
    <row r="9359" customFormat="false" ht="12.75" hidden="false" customHeight="false" outlineLevel="0" collapsed="false">
      <c r="A9359" s="2" t="n">
        <v>2.33775E-006</v>
      </c>
      <c r="B9359" s="0" t="n">
        <v>-0.134346</v>
      </c>
      <c r="C9359" s="0" t="n">
        <v>0</v>
      </c>
    </row>
    <row r="9360" customFormat="false" ht="12.75" hidden="false" customHeight="false" outlineLevel="0" collapsed="false">
      <c r="A9360" s="2" t="n">
        <v>2.338E-006</v>
      </c>
      <c r="B9360" s="0" t="n">
        <v>-0.152966</v>
      </c>
      <c r="C9360" s="0" t="n">
        <v>0</v>
      </c>
    </row>
    <row r="9361" customFormat="false" ht="12.75" hidden="false" customHeight="false" outlineLevel="0" collapsed="false">
      <c r="A9361" s="2" t="n">
        <v>2.33825E-006</v>
      </c>
      <c r="B9361" s="0" t="n">
        <v>-0.169242</v>
      </c>
      <c r="C9361" s="0" t="n">
        <v>0</v>
      </c>
    </row>
    <row r="9362" customFormat="false" ht="12.75" hidden="false" customHeight="false" outlineLevel="0" collapsed="false">
      <c r="A9362" s="2" t="n">
        <v>2.3385E-006</v>
      </c>
      <c r="B9362" s="0" t="n">
        <v>-0.183534</v>
      </c>
      <c r="C9362" s="0" t="n">
        <v>0</v>
      </c>
    </row>
    <row r="9363" customFormat="false" ht="12.75" hidden="false" customHeight="false" outlineLevel="0" collapsed="false">
      <c r="A9363" s="2" t="n">
        <v>2.33875E-006</v>
      </c>
      <c r="B9363" s="0" t="n">
        <v>-0.196163</v>
      </c>
      <c r="C9363" s="0" t="n">
        <v>0</v>
      </c>
    </row>
    <row r="9364" customFormat="false" ht="12.75" hidden="false" customHeight="false" outlineLevel="0" collapsed="false">
      <c r="A9364" s="2" t="n">
        <v>2.339E-006</v>
      </c>
      <c r="B9364" s="0" t="n">
        <v>-0.207373</v>
      </c>
      <c r="C9364" s="0" t="n">
        <v>0</v>
      </c>
    </row>
    <row r="9365" customFormat="false" ht="12.75" hidden="false" customHeight="false" outlineLevel="0" collapsed="false">
      <c r="A9365" s="2" t="n">
        <v>2.33925E-006</v>
      </c>
      <c r="B9365" s="0" t="n">
        <v>-0.217389</v>
      </c>
      <c r="C9365" s="0" t="n">
        <v>0</v>
      </c>
    </row>
    <row r="9366" customFormat="false" ht="12.75" hidden="false" customHeight="false" outlineLevel="0" collapsed="false">
      <c r="A9366" s="2" t="n">
        <v>2.3395E-006</v>
      </c>
      <c r="B9366" s="0" t="n">
        <v>-0.226375</v>
      </c>
      <c r="C9366" s="0" t="n">
        <v>0</v>
      </c>
    </row>
    <row r="9367" customFormat="false" ht="12.75" hidden="false" customHeight="false" outlineLevel="0" collapsed="false">
      <c r="A9367" s="2" t="n">
        <v>2.33975E-006</v>
      </c>
      <c r="B9367" s="0" t="n">
        <v>-0.23449</v>
      </c>
      <c r="C9367" s="0" t="n">
        <v>0</v>
      </c>
    </row>
    <row r="9368" customFormat="false" ht="12.75" hidden="false" customHeight="false" outlineLevel="0" collapsed="false">
      <c r="A9368" s="2" t="n">
        <v>2.34E-006</v>
      </c>
      <c r="B9368" s="0" t="n">
        <v>-0.241836</v>
      </c>
      <c r="C9368" s="0" t="n">
        <v>0</v>
      </c>
    </row>
    <row r="9369" customFormat="false" ht="12.75" hidden="false" customHeight="false" outlineLevel="0" collapsed="false">
      <c r="A9369" s="2" t="n">
        <v>2.34025E-006</v>
      </c>
      <c r="B9369" s="0" t="n">
        <v>-0.248539</v>
      </c>
      <c r="C9369" s="0" t="n">
        <v>0</v>
      </c>
    </row>
    <row r="9370" customFormat="false" ht="12.75" hidden="false" customHeight="false" outlineLevel="0" collapsed="false">
      <c r="A9370" s="2" t="n">
        <v>2.3405E-006</v>
      </c>
      <c r="B9370" s="0" t="n">
        <v>-0.25465</v>
      </c>
      <c r="C9370" s="0" t="n">
        <v>0</v>
      </c>
    </row>
    <row r="9371" customFormat="false" ht="12.75" hidden="false" customHeight="false" outlineLevel="0" collapsed="false">
      <c r="A9371" s="2" t="n">
        <v>2.34075E-006</v>
      </c>
      <c r="B9371" s="0" t="n">
        <v>-0.258321</v>
      </c>
      <c r="C9371" s="0" t="n">
        <v>0</v>
      </c>
    </row>
    <row r="9372" customFormat="false" ht="12.75" hidden="false" customHeight="false" outlineLevel="0" collapsed="false">
      <c r="A9372" s="2" t="n">
        <v>2.341E-006</v>
      </c>
      <c r="B9372" s="0" t="n">
        <v>-0.251404</v>
      </c>
      <c r="C9372" s="0" t="n">
        <v>0</v>
      </c>
    </row>
    <row r="9373" customFormat="false" ht="12.75" hidden="false" customHeight="false" outlineLevel="0" collapsed="false">
      <c r="A9373" s="2" t="n">
        <v>2.34125E-006</v>
      </c>
      <c r="B9373" s="0" t="n">
        <v>-0.226465</v>
      </c>
      <c r="C9373" s="0" t="n">
        <v>0</v>
      </c>
    </row>
    <row r="9374" customFormat="false" ht="12.75" hidden="false" customHeight="false" outlineLevel="0" collapsed="false">
      <c r="A9374" s="2" t="n">
        <v>2.3415E-006</v>
      </c>
      <c r="B9374" s="0" t="n">
        <v>-0.185548</v>
      </c>
      <c r="C9374" s="0" t="n">
        <v>0</v>
      </c>
    </row>
    <row r="9375" customFormat="false" ht="12.75" hidden="false" customHeight="false" outlineLevel="0" collapsed="false">
      <c r="A9375" s="2" t="n">
        <v>2.34175E-006</v>
      </c>
      <c r="B9375" s="0" t="n">
        <v>-0.136152</v>
      </c>
      <c r="C9375" s="0" t="n">
        <v>0</v>
      </c>
    </row>
    <row r="9376" customFormat="false" ht="12.75" hidden="false" customHeight="false" outlineLevel="0" collapsed="false">
      <c r="A9376" s="2" t="n">
        <v>2.342E-006</v>
      </c>
      <c r="B9376" s="0" t="n">
        <v>-0.08531</v>
      </c>
      <c r="C9376" s="0" t="n">
        <v>0</v>
      </c>
    </row>
    <row r="9377" customFormat="false" ht="12.75" hidden="false" customHeight="false" outlineLevel="0" collapsed="false">
      <c r="A9377" s="2" t="n">
        <v>2.34225E-006</v>
      </c>
      <c r="B9377" s="0" t="n">
        <v>-0.0372862</v>
      </c>
      <c r="C9377" s="0" t="n">
        <v>0</v>
      </c>
    </row>
    <row r="9378" customFormat="false" ht="12.75" hidden="false" customHeight="false" outlineLevel="0" collapsed="false">
      <c r="A9378" s="2" t="n">
        <v>2.3425E-006</v>
      </c>
      <c r="B9378" s="0" t="n">
        <v>0.00593227</v>
      </c>
      <c r="C9378" s="0" t="n">
        <v>0</v>
      </c>
    </row>
    <row r="9379" customFormat="false" ht="12.75" hidden="false" customHeight="false" outlineLevel="0" collapsed="false">
      <c r="A9379" s="2" t="n">
        <v>2.34275E-006</v>
      </c>
      <c r="B9379" s="0" t="n">
        <v>0.0419461</v>
      </c>
      <c r="C9379" s="0" t="n">
        <v>0</v>
      </c>
    </row>
    <row r="9380" customFormat="false" ht="12.75" hidden="false" customHeight="false" outlineLevel="0" collapsed="false">
      <c r="A9380" s="2" t="n">
        <v>2.343E-006</v>
      </c>
      <c r="B9380" s="0" t="n">
        <v>0.0627772</v>
      </c>
      <c r="C9380" s="0" t="n">
        <v>0</v>
      </c>
    </row>
    <row r="9381" customFormat="false" ht="12.75" hidden="false" customHeight="false" outlineLevel="0" collapsed="false">
      <c r="A9381" s="2" t="n">
        <v>2.34325E-006</v>
      </c>
      <c r="B9381" s="0" t="n">
        <v>0.06149</v>
      </c>
      <c r="C9381" s="0" t="n">
        <v>0</v>
      </c>
    </row>
    <row r="9382" customFormat="false" ht="12.75" hidden="false" customHeight="false" outlineLevel="0" collapsed="false">
      <c r="A9382" s="2" t="n">
        <v>2.3435E-006</v>
      </c>
      <c r="B9382" s="0" t="n">
        <v>0.0406925</v>
      </c>
      <c r="C9382" s="0" t="n">
        <v>0</v>
      </c>
    </row>
    <row r="9383" customFormat="false" ht="12.75" hidden="false" customHeight="false" outlineLevel="0" collapsed="false">
      <c r="A9383" s="2" t="n">
        <v>2.34375E-006</v>
      </c>
      <c r="B9383" s="0" t="n">
        <v>0.00844275</v>
      </c>
      <c r="C9383" s="0" t="n">
        <v>0</v>
      </c>
    </row>
    <row r="9384" customFormat="false" ht="12.75" hidden="false" customHeight="false" outlineLevel="0" collapsed="false">
      <c r="A9384" s="2" t="n">
        <v>2.344E-006</v>
      </c>
      <c r="B9384" s="0" t="n">
        <v>-0.0277441</v>
      </c>
      <c r="C9384" s="0" t="n">
        <v>0</v>
      </c>
    </row>
    <row r="9385" customFormat="false" ht="12.75" hidden="false" customHeight="false" outlineLevel="0" collapsed="false">
      <c r="A9385" s="2" t="n">
        <v>2.34425E-006</v>
      </c>
      <c r="B9385" s="0" t="n">
        <v>-0.0631821</v>
      </c>
      <c r="C9385" s="0" t="n">
        <v>0</v>
      </c>
    </row>
    <row r="9386" customFormat="false" ht="12.75" hidden="false" customHeight="false" outlineLevel="0" collapsed="false">
      <c r="A9386" s="2" t="n">
        <v>2.3445E-006</v>
      </c>
      <c r="B9386" s="0" t="n">
        <v>-0.0955662</v>
      </c>
      <c r="C9386" s="0" t="n">
        <v>0</v>
      </c>
    </row>
    <row r="9387" customFormat="false" ht="12.75" hidden="false" customHeight="false" outlineLevel="0" collapsed="false">
      <c r="A9387" s="2" t="n">
        <v>2.34475E-006</v>
      </c>
      <c r="B9387" s="0" t="n">
        <v>-0.124138</v>
      </c>
      <c r="C9387" s="0" t="n">
        <v>0</v>
      </c>
    </row>
    <row r="9388" customFormat="false" ht="12.75" hidden="false" customHeight="false" outlineLevel="0" collapsed="false">
      <c r="A9388" s="2" t="n">
        <v>2.345E-006</v>
      </c>
      <c r="B9388" s="0" t="n">
        <v>-0.14889</v>
      </c>
      <c r="C9388" s="0" t="n">
        <v>0</v>
      </c>
    </row>
    <row r="9389" customFormat="false" ht="12.75" hidden="false" customHeight="false" outlineLevel="0" collapsed="false">
      <c r="A9389" s="2" t="n">
        <v>2.34525E-006</v>
      </c>
      <c r="B9389" s="0" t="n">
        <v>-0.170187</v>
      </c>
      <c r="C9389" s="0" t="n">
        <v>0</v>
      </c>
    </row>
    <row r="9390" customFormat="false" ht="12.75" hidden="false" customHeight="false" outlineLevel="0" collapsed="false">
      <c r="A9390" s="2" t="n">
        <v>2.3455E-006</v>
      </c>
      <c r="B9390" s="0" t="n">
        <v>-0.188472</v>
      </c>
      <c r="C9390" s="0" t="n">
        <v>0</v>
      </c>
    </row>
    <row r="9391" customFormat="false" ht="12.75" hidden="false" customHeight="false" outlineLevel="0" collapsed="false">
      <c r="A9391" s="2" t="n">
        <v>2.34575E-006</v>
      </c>
      <c r="B9391" s="0" t="n">
        <v>-0.204221</v>
      </c>
      <c r="C9391" s="0" t="n">
        <v>0</v>
      </c>
    </row>
    <row r="9392" customFormat="false" ht="12.75" hidden="false" customHeight="false" outlineLevel="0" collapsed="false">
      <c r="A9392" s="2" t="n">
        <v>2.346E-006</v>
      </c>
      <c r="B9392" s="0" t="n">
        <v>-0.217835</v>
      </c>
      <c r="C9392" s="0" t="n">
        <v>0</v>
      </c>
    </row>
    <row r="9393" customFormat="false" ht="12.75" hidden="false" customHeight="false" outlineLevel="0" collapsed="false">
      <c r="A9393" s="2" t="n">
        <v>2.34625E-006</v>
      </c>
      <c r="B9393" s="0" t="n">
        <v>-0.229684</v>
      </c>
      <c r="C9393" s="0" t="n">
        <v>0</v>
      </c>
    </row>
    <row r="9394" customFormat="false" ht="12.75" hidden="false" customHeight="false" outlineLevel="0" collapsed="false">
      <c r="A9394" s="2" t="n">
        <v>2.3465E-006</v>
      </c>
      <c r="B9394" s="0" t="n">
        <v>-0.240027</v>
      </c>
      <c r="C9394" s="0" t="n">
        <v>0</v>
      </c>
    </row>
    <row r="9395" customFormat="false" ht="12.75" hidden="false" customHeight="false" outlineLevel="0" collapsed="false">
      <c r="A9395" s="2" t="n">
        <v>2.34675E-006</v>
      </c>
      <c r="B9395" s="0" t="n">
        <v>-0.247195</v>
      </c>
      <c r="C9395" s="0" t="n">
        <v>0</v>
      </c>
    </row>
    <row r="9396" customFormat="false" ht="12.75" hidden="false" customHeight="false" outlineLevel="0" collapsed="false">
      <c r="A9396" s="2" t="n">
        <v>2.347E-006</v>
      </c>
      <c r="B9396" s="0" t="n">
        <v>-0.243174</v>
      </c>
      <c r="C9396" s="0" t="n">
        <v>0</v>
      </c>
    </row>
    <row r="9397" customFormat="false" ht="12.75" hidden="false" customHeight="false" outlineLevel="0" collapsed="false">
      <c r="A9397" s="2" t="n">
        <v>2.34725E-006</v>
      </c>
      <c r="B9397" s="0" t="n">
        <v>-0.220651</v>
      </c>
      <c r="C9397" s="0" t="n">
        <v>0</v>
      </c>
    </row>
    <row r="9398" customFormat="false" ht="12.75" hidden="false" customHeight="false" outlineLevel="0" collapsed="false">
      <c r="A9398" s="2" t="n">
        <v>2.3475E-006</v>
      </c>
      <c r="B9398" s="0" t="n">
        <v>-0.181757</v>
      </c>
      <c r="C9398" s="0" t="n">
        <v>0</v>
      </c>
    </row>
    <row r="9399" customFormat="false" ht="12.75" hidden="false" customHeight="false" outlineLevel="0" collapsed="false">
      <c r="A9399" s="2" t="n">
        <v>2.34775E-006</v>
      </c>
      <c r="B9399" s="0" t="n">
        <v>-0.134072</v>
      </c>
      <c r="C9399" s="0" t="n">
        <v>0</v>
      </c>
    </row>
    <row r="9400" customFormat="false" ht="12.75" hidden="false" customHeight="false" outlineLevel="0" collapsed="false">
      <c r="A9400" s="2" t="n">
        <v>2.348E-006</v>
      </c>
      <c r="B9400" s="0" t="n">
        <v>-0.084686</v>
      </c>
      <c r="C9400" s="0" t="n">
        <v>0</v>
      </c>
    </row>
    <row r="9401" customFormat="false" ht="12.75" hidden="false" customHeight="false" outlineLevel="0" collapsed="false">
      <c r="A9401" s="2" t="n">
        <v>2.34825E-006</v>
      </c>
      <c r="B9401" s="0" t="n">
        <v>-0.037919</v>
      </c>
      <c r="C9401" s="0" t="n">
        <v>0</v>
      </c>
    </row>
    <row r="9402" customFormat="false" ht="12.75" hidden="false" customHeight="false" outlineLevel="0" collapsed="false">
      <c r="A9402" s="2" t="n">
        <v>2.3485E-006</v>
      </c>
      <c r="B9402" s="0" t="n">
        <v>0.00423122</v>
      </c>
      <c r="C9402" s="0" t="n">
        <v>0</v>
      </c>
    </row>
    <row r="9403" customFormat="false" ht="12.75" hidden="false" customHeight="false" outlineLevel="0" collapsed="false">
      <c r="A9403" s="2" t="n">
        <v>2.34875E-006</v>
      </c>
      <c r="B9403" s="0" t="n">
        <v>0.0412575</v>
      </c>
      <c r="C9403" s="0" t="n">
        <v>0</v>
      </c>
    </row>
    <row r="9404" customFormat="false" ht="12.75" hidden="false" customHeight="false" outlineLevel="0" collapsed="false">
      <c r="A9404" s="2" t="n">
        <v>2.349E-006</v>
      </c>
      <c r="B9404" s="0" t="n">
        <v>0.073362</v>
      </c>
      <c r="C9404" s="0" t="n">
        <v>0</v>
      </c>
    </row>
    <row r="9405" customFormat="false" ht="12.75" hidden="false" customHeight="false" outlineLevel="0" collapsed="false">
      <c r="A9405" s="2" t="n">
        <v>2.34925E-006</v>
      </c>
      <c r="B9405" s="0" t="n">
        <v>0.101077</v>
      </c>
      <c r="C9405" s="0" t="n">
        <v>0</v>
      </c>
    </row>
    <row r="9406" customFormat="false" ht="12.75" hidden="false" customHeight="false" outlineLevel="0" collapsed="false">
      <c r="A9406" s="2" t="n">
        <v>2.3495E-006</v>
      </c>
      <c r="B9406" s="0" t="n">
        <v>0.124988</v>
      </c>
      <c r="C9406" s="0" t="n">
        <v>0</v>
      </c>
    </row>
    <row r="9407" customFormat="false" ht="12.75" hidden="false" customHeight="false" outlineLevel="0" collapsed="false">
      <c r="A9407" s="2" t="n">
        <v>2.34975E-006</v>
      </c>
      <c r="B9407" s="0" t="n">
        <v>0.145681</v>
      </c>
      <c r="C9407" s="0" t="n">
        <v>0</v>
      </c>
    </row>
    <row r="9408" customFormat="false" ht="12.75" hidden="false" customHeight="false" outlineLevel="0" collapsed="false">
      <c r="A9408" s="2" t="n">
        <v>2.35E-006</v>
      </c>
      <c r="B9408" s="0" t="n">
        <v>0.163652</v>
      </c>
      <c r="C9408" s="0" t="n">
        <v>0</v>
      </c>
    </row>
    <row r="9409" customFormat="false" ht="12.75" hidden="false" customHeight="false" outlineLevel="0" collapsed="false">
      <c r="A9409" s="2" t="n">
        <v>2.35025E-006</v>
      </c>
      <c r="B9409" s="0" t="n">
        <v>0.179348</v>
      </c>
      <c r="C9409" s="0" t="n">
        <v>0</v>
      </c>
    </row>
    <row r="9410" customFormat="false" ht="12.75" hidden="false" customHeight="false" outlineLevel="0" collapsed="false">
      <c r="A9410" s="2" t="n">
        <v>2.3505E-006</v>
      </c>
      <c r="B9410" s="0" t="n">
        <v>0.193119</v>
      </c>
      <c r="C9410" s="0" t="n">
        <v>0</v>
      </c>
    </row>
    <row r="9411" customFormat="false" ht="12.75" hidden="false" customHeight="false" outlineLevel="0" collapsed="false">
      <c r="A9411" s="2" t="n">
        <v>2.35075E-006</v>
      </c>
      <c r="B9411" s="0" t="n">
        <v>0.205279</v>
      </c>
      <c r="C9411" s="0" t="n">
        <v>0</v>
      </c>
    </row>
    <row r="9412" customFormat="false" ht="12.75" hidden="false" customHeight="false" outlineLevel="0" collapsed="false">
      <c r="A9412" s="2" t="n">
        <v>2.351E-006</v>
      </c>
      <c r="B9412" s="0" t="n">
        <v>0.216066</v>
      </c>
      <c r="C9412" s="0" t="n">
        <v>0</v>
      </c>
    </row>
    <row r="9413" customFormat="false" ht="12.75" hidden="false" customHeight="false" outlineLevel="0" collapsed="false">
      <c r="A9413" s="2" t="n">
        <v>2.35125E-006</v>
      </c>
      <c r="B9413" s="0" t="n">
        <v>0.225698</v>
      </c>
      <c r="C9413" s="0" t="n">
        <v>0</v>
      </c>
    </row>
    <row r="9414" customFormat="false" ht="12.75" hidden="false" customHeight="false" outlineLevel="0" collapsed="false">
      <c r="A9414" s="2" t="n">
        <v>2.3515E-006</v>
      </c>
      <c r="B9414" s="0" t="n">
        <v>0.234335</v>
      </c>
      <c r="C9414" s="0" t="n">
        <v>0</v>
      </c>
    </row>
    <row r="9415" customFormat="false" ht="12.75" hidden="false" customHeight="false" outlineLevel="0" collapsed="false">
      <c r="A9415" s="2" t="n">
        <v>2.35175E-006</v>
      </c>
      <c r="B9415" s="0" t="n">
        <v>0.242131</v>
      </c>
      <c r="C9415" s="0" t="n">
        <v>0</v>
      </c>
    </row>
    <row r="9416" customFormat="false" ht="12.75" hidden="false" customHeight="false" outlineLevel="0" collapsed="false">
      <c r="A9416" s="2" t="n">
        <v>2.352E-006</v>
      </c>
      <c r="B9416" s="0" t="n">
        <v>0.249197</v>
      </c>
      <c r="C9416" s="0" t="n">
        <v>0</v>
      </c>
    </row>
    <row r="9417" customFormat="false" ht="12.75" hidden="false" customHeight="false" outlineLevel="0" collapsed="false">
      <c r="A9417" s="2" t="n">
        <v>2.35225E-006</v>
      </c>
      <c r="B9417" s="0" t="n">
        <v>0.255644</v>
      </c>
      <c r="C9417" s="0" t="n">
        <v>0</v>
      </c>
    </row>
    <row r="9418" customFormat="false" ht="12.75" hidden="false" customHeight="false" outlineLevel="0" collapsed="false">
      <c r="A9418" s="2" t="n">
        <v>2.3525E-006</v>
      </c>
      <c r="B9418" s="0" t="n">
        <v>0.261521</v>
      </c>
      <c r="C9418" s="0" t="n">
        <v>0</v>
      </c>
    </row>
    <row r="9419" customFormat="false" ht="12.75" hidden="false" customHeight="false" outlineLevel="0" collapsed="false">
      <c r="A9419" s="2" t="n">
        <v>2.35275E-006</v>
      </c>
      <c r="B9419" s="0" t="n">
        <v>0.264978</v>
      </c>
      <c r="C9419" s="0" t="n">
        <v>0</v>
      </c>
    </row>
    <row r="9420" customFormat="false" ht="12.75" hidden="false" customHeight="false" outlineLevel="0" collapsed="false">
      <c r="A9420" s="2" t="n">
        <v>2.353E-006</v>
      </c>
      <c r="B9420" s="0" t="n">
        <v>0.257865</v>
      </c>
      <c r="C9420" s="0" t="n">
        <v>0</v>
      </c>
    </row>
    <row r="9421" customFormat="false" ht="12.75" hidden="false" customHeight="false" outlineLevel="0" collapsed="false">
      <c r="A9421" s="2" t="n">
        <v>2.35325E-006</v>
      </c>
      <c r="B9421" s="0" t="n">
        <v>0.232746</v>
      </c>
      <c r="C9421" s="0" t="n">
        <v>0</v>
      </c>
    </row>
    <row r="9422" customFormat="false" ht="12.75" hidden="false" customHeight="false" outlineLevel="0" collapsed="false">
      <c r="A9422" s="2" t="n">
        <v>2.3535E-006</v>
      </c>
      <c r="B9422" s="0" t="n">
        <v>0.191665</v>
      </c>
      <c r="C9422" s="0" t="n">
        <v>0</v>
      </c>
    </row>
    <row r="9423" customFormat="false" ht="12.75" hidden="false" customHeight="false" outlineLevel="0" collapsed="false">
      <c r="A9423" s="2" t="n">
        <v>2.35375E-006</v>
      </c>
      <c r="B9423" s="0" t="n">
        <v>0.14212</v>
      </c>
      <c r="C9423" s="0" t="n">
        <v>0</v>
      </c>
    </row>
    <row r="9424" customFormat="false" ht="12.75" hidden="false" customHeight="false" outlineLevel="0" collapsed="false">
      <c r="A9424" s="2" t="n">
        <v>2.354E-006</v>
      </c>
      <c r="B9424" s="0" t="n">
        <v>0.0911352</v>
      </c>
      <c r="C9424" s="0" t="n">
        <v>0</v>
      </c>
    </row>
    <row r="9425" customFormat="false" ht="12.75" hidden="false" customHeight="false" outlineLevel="0" collapsed="false">
      <c r="A9425" s="2" t="n">
        <v>2.35425E-006</v>
      </c>
      <c r="B9425" s="0" t="n">
        <v>0.0429825</v>
      </c>
      <c r="C9425" s="0" t="n">
        <v>0</v>
      </c>
    </row>
    <row r="9426" customFormat="false" ht="12.75" hidden="false" customHeight="false" outlineLevel="0" collapsed="false">
      <c r="A9426" s="2" t="n">
        <v>2.3545E-006</v>
      </c>
      <c r="B9426" s="0" t="n">
        <v>-0.00035325</v>
      </c>
      <c r="C9426" s="0" t="n">
        <v>0</v>
      </c>
    </row>
    <row r="9427" customFormat="false" ht="12.75" hidden="false" customHeight="false" outlineLevel="0" collapsed="false">
      <c r="A9427" s="2" t="n">
        <v>2.35475E-006</v>
      </c>
      <c r="B9427" s="0" t="n">
        <v>-0.0364709</v>
      </c>
      <c r="C9427" s="0" t="n">
        <v>0</v>
      </c>
    </row>
    <row r="9428" customFormat="false" ht="12.75" hidden="false" customHeight="false" outlineLevel="0" collapsed="false">
      <c r="A9428" s="2" t="n">
        <v>2.355E-006</v>
      </c>
      <c r="B9428" s="0" t="n">
        <v>-0.0573946</v>
      </c>
      <c r="C9428" s="0" t="n">
        <v>0</v>
      </c>
    </row>
    <row r="9429" customFormat="false" ht="12.75" hidden="false" customHeight="false" outlineLevel="0" collapsed="false">
      <c r="A9429" s="2" t="n">
        <v>2.35525E-006</v>
      </c>
      <c r="B9429" s="0" t="n">
        <v>-0.0561852</v>
      </c>
      <c r="C9429" s="0" t="n">
        <v>0</v>
      </c>
    </row>
    <row r="9430" customFormat="false" ht="12.75" hidden="false" customHeight="false" outlineLevel="0" collapsed="false">
      <c r="A9430" s="2" t="n">
        <v>2.3555E-006</v>
      </c>
      <c r="B9430" s="0" t="n">
        <v>-0.0354529</v>
      </c>
      <c r="C9430" s="0" t="n">
        <v>0</v>
      </c>
    </row>
    <row r="9431" customFormat="false" ht="12.75" hidden="false" customHeight="false" outlineLevel="0" collapsed="false">
      <c r="A9431" s="2" t="n">
        <v>2.35575E-006</v>
      </c>
      <c r="B9431" s="0" t="n">
        <v>-0.00325072</v>
      </c>
      <c r="C9431" s="0" t="n">
        <v>0</v>
      </c>
    </row>
    <row r="9432" customFormat="false" ht="12.75" hidden="false" customHeight="false" outlineLevel="0" collapsed="false">
      <c r="A9432" s="2" t="n">
        <v>2.356E-006</v>
      </c>
      <c r="B9432" s="0" t="n">
        <v>0.0329124</v>
      </c>
      <c r="C9432" s="0" t="n">
        <v>0</v>
      </c>
    </row>
    <row r="9433" customFormat="false" ht="12.75" hidden="false" customHeight="false" outlineLevel="0" collapsed="false">
      <c r="A9433" s="2" t="n">
        <v>2.35625E-006</v>
      </c>
      <c r="B9433" s="0" t="n">
        <v>0.0683481</v>
      </c>
      <c r="C9433" s="0" t="n">
        <v>0</v>
      </c>
    </row>
    <row r="9434" customFormat="false" ht="12.75" hidden="false" customHeight="false" outlineLevel="0" collapsed="false">
      <c r="A9434" s="2" t="n">
        <v>2.3565E-006</v>
      </c>
      <c r="B9434" s="0" t="n">
        <v>0.100726</v>
      </c>
      <c r="C9434" s="0" t="n">
        <v>0</v>
      </c>
    </row>
    <row r="9435" customFormat="false" ht="12.75" hidden="false" customHeight="false" outlineLevel="0" collapsed="false">
      <c r="A9435" s="2" t="n">
        <v>2.35675E-006</v>
      </c>
      <c r="B9435" s="0" t="n">
        <v>0.12736</v>
      </c>
      <c r="C9435" s="0" t="n">
        <v>0</v>
      </c>
    </row>
    <row r="9436" customFormat="false" ht="12.75" hidden="false" customHeight="false" outlineLevel="0" collapsed="false">
      <c r="A9436" s="2" t="n">
        <v>2.357E-006</v>
      </c>
      <c r="B9436" s="0" t="n">
        <v>0.140038</v>
      </c>
      <c r="C9436" s="0" t="n">
        <v>0</v>
      </c>
    </row>
    <row r="9437" customFormat="false" ht="12.75" hidden="false" customHeight="false" outlineLevel="0" collapsed="false">
      <c r="A9437" s="2" t="n">
        <v>2.35725E-006</v>
      </c>
      <c r="B9437" s="0" t="n">
        <v>0.13163</v>
      </c>
      <c r="C9437" s="0" t="n">
        <v>0</v>
      </c>
    </row>
    <row r="9438" customFormat="false" ht="12.75" hidden="false" customHeight="false" outlineLevel="0" collapsed="false">
      <c r="A9438" s="2" t="n">
        <v>2.3575E-006</v>
      </c>
      <c r="B9438" s="0" t="n">
        <v>0.104587</v>
      </c>
      <c r="C9438" s="0" t="n">
        <v>0</v>
      </c>
    </row>
    <row r="9439" customFormat="false" ht="12.75" hidden="false" customHeight="false" outlineLevel="0" collapsed="false">
      <c r="A9439" s="2" t="n">
        <v>2.35775E-006</v>
      </c>
      <c r="B9439" s="0" t="n">
        <v>0.0668353</v>
      </c>
      <c r="C9439" s="0" t="n">
        <v>0</v>
      </c>
    </row>
    <row r="9440" customFormat="false" ht="12.75" hidden="false" customHeight="false" outlineLevel="0" collapsed="false">
      <c r="A9440" s="2" t="n">
        <v>2.358E-006</v>
      </c>
      <c r="B9440" s="0" t="n">
        <v>0.0257828</v>
      </c>
      <c r="C9440" s="0" t="n">
        <v>0</v>
      </c>
    </row>
    <row r="9441" customFormat="false" ht="12.75" hidden="false" customHeight="false" outlineLevel="0" collapsed="false">
      <c r="A9441" s="2" t="n">
        <v>2.35825E-006</v>
      </c>
      <c r="B9441" s="0" t="n">
        <v>-0.0139761</v>
      </c>
      <c r="C9441" s="0" t="n">
        <v>0</v>
      </c>
    </row>
    <row r="9442" customFormat="false" ht="12.75" hidden="false" customHeight="false" outlineLevel="0" collapsed="false">
      <c r="A9442" s="2" t="n">
        <v>2.3585E-006</v>
      </c>
      <c r="B9442" s="0" t="n">
        <v>-0.0502102</v>
      </c>
      <c r="C9442" s="0" t="n">
        <v>0</v>
      </c>
    </row>
    <row r="9443" customFormat="false" ht="12.75" hidden="false" customHeight="false" outlineLevel="0" collapsed="false">
      <c r="A9443" s="2" t="n">
        <v>2.35875E-006</v>
      </c>
      <c r="B9443" s="0" t="n">
        <v>-0.0822255</v>
      </c>
      <c r="C9443" s="0" t="n">
        <v>0</v>
      </c>
    </row>
    <row r="9444" customFormat="false" ht="12.75" hidden="false" customHeight="false" outlineLevel="0" collapsed="false">
      <c r="A9444" s="2" t="n">
        <v>2.359E-006</v>
      </c>
      <c r="B9444" s="0" t="n">
        <v>-0.110066</v>
      </c>
      <c r="C9444" s="0" t="n">
        <v>0</v>
      </c>
    </row>
    <row r="9445" customFormat="false" ht="12.75" hidden="false" customHeight="false" outlineLevel="0" collapsed="false">
      <c r="A9445" s="2" t="n">
        <v>2.35925E-006</v>
      </c>
      <c r="B9445" s="0" t="n">
        <v>-0.134144</v>
      </c>
      <c r="C9445" s="0" t="n">
        <v>0</v>
      </c>
    </row>
    <row r="9446" customFormat="false" ht="12.75" hidden="false" customHeight="false" outlineLevel="0" collapsed="false">
      <c r="A9446" s="2" t="n">
        <v>2.3595E-006</v>
      </c>
      <c r="B9446" s="0" t="n">
        <v>-0.154938</v>
      </c>
      <c r="C9446" s="0" t="n">
        <v>0</v>
      </c>
    </row>
    <row r="9447" customFormat="false" ht="12.75" hidden="false" customHeight="false" outlineLevel="0" collapsed="false">
      <c r="A9447" s="2" t="n">
        <v>2.35975E-006</v>
      </c>
      <c r="B9447" s="0" t="n">
        <v>-0.172958</v>
      </c>
      <c r="C9447" s="0" t="n">
        <v>0</v>
      </c>
    </row>
    <row r="9448" customFormat="false" ht="12.75" hidden="false" customHeight="false" outlineLevel="0" collapsed="false">
      <c r="A9448" s="2" t="n">
        <v>2.36E-006</v>
      </c>
      <c r="B9448" s="0" t="n">
        <v>-0.188642</v>
      </c>
      <c r="C9448" s="0" t="n">
        <v>0</v>
      </c>
    </row>
    <row r="9449" customFormat="false" ht="12.75" hidden="false" customHeight="false" outlineLevel="0" collapsed="false">
      <c r="A9449" s="2" t="n">
        <v>2.36025E-006</v>
      </c>
      <c r="B9449" s="0" t="n">
        <v>-0.202376</v>
      </c>
      <c r="C9449" s="0" t="n">
        <v>0</v>
      </c>
    </row>
    <row r="9450" customFormat="false" ht="12.75" hidden="false" customHeight="false" outlineLevel="0" collapsed="false">
      <c r="A9450" s="2" t="n">
        <v>2.3605E-006</v>
      </c>
      <c r="B9450" s="0" t="n">
        <v>-0.214438</v>
      </c>
      <c r="C9450" s="0" t="n">
        <v>0</v>
      </c>
    </row>
    <row r="9451" customFormat="false" ht="12.75" hidden="false" customHeight="false" outlineLevel="0" collapsed="false">
      <c r="A9451" s="2" t="n">
        <v>2.36075E-006</v>
      </c>
      <c r="B9451" s="0" t="n">
        <v>-0.223178</v>
      </c>
      <c r="C9451" s="0" t="n">
        <v>0</v>
      </c>
    </row>
    <row r="9452" customFormat="false" ht="12.75" hidden="false" customHeight="false" outlineLevel="0" collapsed="false">
      <c r="A9452" s="2" t="n">
        <v>2.361E-006</v>
      </c>
      <c r="B9452" s="0" t="n">
        <v>-0.220597</v>
      </c>
      <c r="C9452" s="0" t="n">
        <v>0</v>
      </c>
    </row>
    <row r="9453" customFormat="false" ht="12.75" hidden="false" customHeight="false" outlineLevel="0" collapsed="false">
      <c r="A9453" s="2" t="n">
        <v>2.36125E-006</v>
      </c>
      <c r="B9453" s="0" t="n">
        <v>-0.199396</v>
      </c>
      <c r="C9453" s="0" t="n">
        <v>0</v>
      </c>
    </row>
    <row r="9454" customFormat="false" ht="12.75" hidden="false" customHeight="false" outlineLevel="0" collapsed="false">
      <c r="A9454" s="2" t="n">
        <v>2.3615E-006</v>
      </c>
      <c r="B9454" s="0" t="n">
        <v>-0.161716</v>
      </c>
      <c r="C9454" s="0" t="n">
        <v>0</v>
      </c>
    </row>
    <row r="9455" customFormat="false" ht="12.75" hidden="false" customHeight="false" outlineLevel="0" collapsed="false">
      <c r="A9455" s="2" t="n">
        <v>2.36175E-006</v>
      </c>
      <c r="B9455" s="0" t="n">
        <v>-0.115149</v>
      </c>
      <c r="C9455" s="0" t="n">
        <v>0</v>
      </c>
    </row>
    <row r="9456" customFormat="false" ht="12.75" hidden="false" customHeight="false" outlineLevel="0" collapsed="false">
      <c r="A9456" s="2" t="n">
        <v>2.362E-006</v>
      </c>
      <c r="B9456" s="0" t="n">
        <v>-0.0667782</v>
      </c>
      <c r="C9456" s="0" t="n">
        <v>0</v>
      </c>
    </row>
    <row r="9457" customFormat="false" ht="12.75" hidden="false" customHeight="false" outlineLevel="0" collapsed="false">
      <c r="A9457" s="2" t="n">
        <v>2.36225E-006</v>
      </c>
      <c r="B9457" s="0" t="n">
        <v>-0.0209456</v>
      </c>
      <c r="C9457" s="0" t="n">
        <v>0</v>
      </c>
    </row>
    <row r="9458" customFormat="false" ht="12.75" hidden="false" customHeight="false" outlineLevel="0" collapsed="false">
      <c r="A9458" s="2" t="n">
        <v>2.3625E-006</v>
      </c>
      <c r="B9458" s="0" t="n">
        <v>0.0203425</v>
      </c>
      <c r="C9458" s="0" t="n">
        <v>0</v>
      </c>
    </row>
    <row r="9459" customFormat="false" ht="12.75" hidden="false" customHeight="false" outlineLevel="0" collapsed="false">
      <c r="A9459" s="2" t="n">
        <v>2.36275E-006</v>
      </c>
      <c r="B9459" s="0" t="n">
        <v>0.056575</v>
      </c>
      <c r="C9459" s="0" t="n">
        <v>0</v>
      </c>
    </row>
    <row r="9460" customFormat="false" ht="12.75" hidden="false" customHeight="false" outlineLevel="0" collapsed="false">
      <c r="A9460" s="2" t="n">
        <v>2.363E-006</v>
      </c>
      <c r="B9460" s="0" t="n">
        <v>0.0879471</v>
      </c>
      <c r="C9460" s="0" t="n">
        <v>0</v>
      </c>
    </row>
    <row r="9461" customFormat="false" ht="12.75" hidden="false" customHeight="false" outlineLevel="0" collapsed="false">
      <c r="A9461" s="2" t="n">
        <v>2.36325E-006</v>
      </c>
      <c r="B9461" s="0" t="n">
        <v>0.114989</v>
      </c>
      <c r="C9461" s="0" t="n">
        <v>0</v>
      </c>
    </row>
    <row r="9462" customFormat="false" ht="12.75" hidden="false" customHeight="false" outlineLevel="0" collapsed="false">
      <c r="A9462" s="2" t="n">
        <v>2.3635E-006</v>
      </c>
      <c r="B9462" s="0" t="n">
        <v>0.138281</v>
      </c>
      <c r="C9462" s="0" t="n">
        <v>0</v>
      </c>
    </row>
    <row r="9463" customFormat="false" ht="12.75" hidden="false" customHeight="false" outlineLevel="0" collapsed="false">
      <c r="A9463" s="2" t="n">
        <v>2.36375E-006</v>
      </c>
      <c r="B9463" s="0" t="n">
        <v>0.15841</v>
      </c>
      <c r="C9463" s="0" t="n">
        <v>0</v>
      </c>
    </row>
    <row r="9464" customFormat="false" ht="12.75" hidden="false" customHeight="false" outlineLevel="0" collapsed="false">
      <c r="A9464" s="2" t="n">
        <v>2.364E-006</v>
      </c>
      <c r="B9464" s="0" t="n">
        <v>0.175874</v>
      </c>
      <c r="C9464" s="0" t="n">
        <v>0</v>
      </c>
    </row>
    <row r="9465" customFormat="false" ht="12.75" hidden="false" customHeight="false" outlineLevel="0" collapsed="false">
      <c r="A9465" s="2" t="n">
        <v>2.36425E-006</v>
      </c>
      <c r="B9465" s="0" t="n">
        <v>0.191112</v>
      </c>
      <c r="C9465" s="0" t="n">
        <v>0</v>
      </c>
    </row>
    <row r="9466" customFormat="false" ht="12.75" hidden="false" customHeight="false" outlineLevel="0" collapsed="false">
      <c r="A9466" s="2" t="n">
        <v>2.3645E-006</v>
      </c>
      <c r="B9466" s="0" t="n">
        <v>0.204452</v>
      </c>
      <c r="C9466" s="0" t="n">
        <v>0</v>
      </c>
    </row>
    <row r="9467" customFormat="false" ht="12.75" hidden="false" customHeight="false" outlineLevel="0" collapsed="false">
      <c r="A9467" s="2" t="n">
        <v>2.36475E-006</v>
      </c>
      <c r="B9467" s="0" t="n">
        <v>0.21427</v>
      </c>
      <c r="C9467" s="0" t="n">
        <v>0</v>
      </c>
    </row>
    <row r="9468" customFormat="false" ht="12.75" hidden="false" customHeight="false" outlineLevel="0" collapsed="false">
      <c r="A9468" s="2" t="n">
        <v>2.365E-006</v>
      </c>
      <c r="B9468" s="0" t="n">
        <v>0.212602</v>
      </c>
      <c r="C9468" s="0" t="n">
        <v>0</v>
      </c>
    </row>
    <row r="9469" customFormat="false" ht="12.75" hidden="false" customHeight="false" outlineLevel="0" collapsed="false">
      <c r="A9469" s="2" t="n">
        <v>2.36525E-006</v>
      </c>
      <c r="B9469" s="0" t="n">
        <v>0.192165</v>
      </c>
      <c r="C9469" s="0" t="n">
        <v>0</v>
      </c>
    </row>
    <row r="9470" customFormat="false" ht="12.75" hidden="false" customHeight="false" outlineLevel="0" collapsed="false">
      <c r="A9470" s="2" t="n">
        <v>2.3655E-006</v>
      </c>
      <c r="B9470" s="0" t="n">
        <v>0.155126</v>
      </c>
      <c r="C9470" s="0" t="n">
        <v>0</v>
      </c>
    </row>
    <row r="9471" customFormat="false" ht="12.75" hidden="false" customHeight="false" outlineLevel="0" collapsed="false">
      <c r="A9471" s="2" t="n">
        <v>2.36575E-006</v>
      </c>
      <c r="B9471" s="0" t="n">
        <v>0.109084</v>
      </c>
      <c r="C9471" s="0" t="n">
        <v>0</v>
      </c>
    </row>
    <row r="9472" customFormat="false" ht="12.75" hidden="false" customHeight="false" outlineLevel="0" collapsed="false">
      <c r="A9472" s="2" t="n">
        <v>2.366E-006</v>
      </c>
      <c r="B9472" s="0" t="n">
        <v>0.0611368</v>
      </c>
      <c r="C9472" s="0" t="n">
        <v>0</v>
      </c>
    </row>
    <row r="9473" customFormat="false" ht="12.75" hidden="false" customHeight="false" outlineLevel="0" collapsed="false">
      <c r="A9473" s="2" t="n">
        <v>2.36625E-006</v>
      </c>
      <c r="B9473" s="0" t="n">
        <v>0.0156319</v>
      </c>
      <c r="C9473" s="0" t="n">
        <v>0</v>
      </c>
    </row>
    <row r="9474" customFormat="false" ht="12.75" hidden="false" customHeight="false" outlineLevel="0" collapsed="false">
      <c r="A9474" s="2" t="n">
        <v>2.3665E-006</v>
      </c>
      <c r="B9474" s="0" t="n">
        <v>-0.0253867</v>
      </c>
      <c r="C9474" s="0" t="n">
        <v>0</v>
      </c>
    </row>
    <row r="9475" customFormat="false" ht="12.75" hidden="false" customHeight="false" outlineLevel="0" collapsed="false">
      <c r="A9475" s="2" t="n">
        <v>2.36675E-006</v>
      </c>
      <c r="B9475" s="0" t="n">
        <v>-0.0594753</v>
      </c>
      <c r="C9475" s="0" t="n">
        <v>0</v>
      </c>
    </row>
    <row r="9476" customFormat="false" ht="12.75" hidden="false" customHeight="false" outlineLevel="0" collapsed="false">
      <c r="A9476" s="2" t="n">
        <v>2.367E-006</v>
      </c>
      <c r="B9476" s="0" t="n">
        <v>-0.0786157</v>
      </c>
      <c r="C9476" s="0" t="n">
        <v>0</v>
      </c>
    </row>
    <row r="9477" customFormat="false" ht="12.75" hidden="false" customHeight="false" outlineLevel="0" collapsed="false">
      <c r="A9477" s="2" t="n">
        <v>2.36725E-006</v>
      </c>
      <c r="B9477" s="0" t="n">
        <v>-0.0758423</v>
      </c>
      <c r="C9477" s="0" t="n">
        <v>0</v>
      </c>
    </row>
    <row r="9478" customFormat="false" ht="12.75" hidden="false" customHeight="false" outlineLevel="0" collapsed="false">
      <c r="A9478" s="2" t="n">
        <v>2.3675E-006</v>
      </c>
      <c r="B9478" s="0" t="n">
        <v>-0.0537341</v>
      </c>
      <c r="C9478" s="0" t="n">
        <v>0</v>
      </c>
    </row>
    <row r="9479" customFormat="false" ht="12.75" hidden="false" customHeight="false" outlineLevel="0" collapsed="false">
      <c r="A9479" s="2" t="n">
        <v>2.36775E-006</v>
      </c>
      <c r="B9479" s="0" t="n">
        <v>-0.0203293</v>
      </c>
      <c r="C9479" s="0" t="n">
        <v>0</v>
      </c>
    </row>
    <row r="9480" customFormat="false" ht="12.75" hidden="false" customHeight="false" outlineLevel="0" collapsed="false">
      <c r="A9480" s="2" t="n">
        <v>2.368E-006</v>
      </c>
      <c r="B9480" s="0" t="n">
        <v>0.0168891</v>
      </c>
      <c r="C9480" s="0" t="n">
        <v>0</v>
      </c>
    </row>
    <row r="9481" customFormat="false" ht="12.75" hidden="false" customHeight="false" outlineLevel="0" collapsed="false">
      <c r="A9481" s="2" t="n">
        <v>2.36825E-006</v>
      </c>
      <c r="B9481" s="0" t="n">
        <v>0.053238</v>
      </c>
      <c r="C9481" s="0" t="n">
        <v>0</v>
      </c>
    </row>
    <row r="9482" customFormat="false" ht="12.75" hidden="false" customHeight="false" outlineLevel="0" collapsed="false">
      <c r="A9482" s="2" t="n">
        <v>2.3685E-006</v>
      </c>
      <c r="B9482" s="0" t="n">
        <v>0.0864288</v>
      </c>
      <c r="C9482" s="0" t="n">
        <v>0</v>
      </c>
    </row>
    <row r="9483" customFormat="false" ht="12.75" hidden="false" customHeight="false" outlineLevel="0" collapsed="false">
      <c r="A9483" s="2" t="n">
        <v>2.36875E-006</v>
      </c>
      <c r="B9483" s="0" t="n">
        <v>0.115711</v>
      </c>
      <c r="C9483" s="0" t="n">
        <v>0</v>
      </c>
    </row>
    <row r="9484" customFormat="false" ht="12.75" hidden="false" customHeight="false" outlineLevel="0" collapsed="false">
      <c r="A9484" s="2" t="n">
        <v>2.369E-006</v>
      </c>
      <c r="B9484" s="0" t="n">
        <v>0.14109</v>
      </c>
      <c r="C9484" s="0" t="n">
        <v>0</v>
      </c>
    </row>
    <row r="9485" customFormat="false" ht="12.75" hidden="false" customHeight="false" outlineLevel="0" collapsed="false">
      <c r="A9485" s="2" t="n">
        <v>2.36925E-006</v>
      </c>
      <c r="B9485" s="0" t="n">
        <v>0.162934</v>
      </c>
      <c r="C9485" s="0" t="n">
        <v>0</v>
      </c>
    </row>
    <row r="9486" customFormat="false" ht="12.75" hidden="false" customHeight="false" outlineLevel="0" collapsed="false">
      <c r="A9486" s="2" t="n">
        <v>2.3695E-006</v>
      </c>
      <c r="B9486" s="0" t="n">
        <v>0.181696</v>
      </c>
      <c r="C9486" s="0" t="n">
        <v>0</v>
      </c>
    </row>
    <row r="9487" customFormat="false" ht="12.75" hidden="false" customHeight="false" outlineLevel="0" collapsed="false">
      <c r="A9487" s="2" t="n">
        <v>2.36975E-006</v>
      </c>
      <c r="B9487" s="0" t="n">
        <v>0.197853</v>
      </c>
      <c r="C9487" s="0" t="n">
        <v>0</v>
      </c>
    </row>
    <row r="9488" customFormat="false" ht="12.75" hidden="false" customHeight="false" outlineLevel="0" collapsed="false">
      <c r="A9488" s="2" t="n">
        <v>2.37E-006</v>
      </c>
      <c r="B9488" s="0" t="n">
        <v>0.211805</v>
      </c>
      <c r="C9488" s="0" t="n">
        <v>0</v>
      </c>
    </row>
    <row r="9489" customFormat="false" ht="12.75" hidden="false" customHeight="false" outlineLevel="0" collapsed="false">
      <c r="A9489" s="2" t="n">
        <v>2.37025E-006</v>
      </c>
      <c r="B9489" s="0" t="n">
        <v>0.223928</v>
      </c>
      <c r="C9489" s="0" t="n">
        <v>0</v>
      </c>
    </row>
    <row r="9490" customFormat="false" ht="12.75" hidden="false" customHeight="false" outlineLevel="0" collapsed="false">
      <c r="A9490" s="2" t="n">
        <v>2.3705E-006</v>
      </c>
      <c r="B9490" s="0" t="n">
        <v>0.234512</v>
      </c>
      <c r="C9490" s="0" t="n">
        <v>0</v>
      </c>
    </row>
    <row r="9491" customFormat="false" ht="12.75" hidden="false" customHeight="false" outlineLevel="0" collapsed="false">
      <c r="A9491" s="2" t="n">
        <v>2.37075E-006</v>
      </c>
      <c r="B9491" s="0" t="n">
        <v>0.243817</v>
      </c>
      <c r="C9491" s="0" t="n">
        <v>0</v>
      </c>
    </row>
    <row r="9492" customFormat="false" ht="12.75" hidden="false" customHeight="false" outlineLevel="0" collapsed="false">
      <c r="A9492" s="2" t="n">
        <v>2.371E-006</v>
      </c>
      <c r="B9492" s="0" t="n">
        <v>0.252039</v>
      </c>
      <c r="C9492" s="0" t="n">
        <v>0</v>
      </c>
    </row>
    <row r="9493" customFormat="false" ht="12.75" hidden="false" customHeight="false" outlineLevel="0" collapsed="false">
      <c r="A9493" s="2" t="n">
        <v>2.37125E-006</v>
      </c>
      <c r="B9493" s="0" t="n">
        <v>0.259357</v>
      </c>
      <c r="C9493" s="0" t="n">
        <v>0</v>
      </c>
    </row>
    <row r="9494" customFormat="false" ht="12.75" hidden="false" customHeight="false" outlineLevel="0" collapsed="false">
      <c r="A9494" s="2" t="n">
        <v>2.3715E-006</v>
      </c>
      <c r="B9494" s="0" t="n">
        <v>0.2659</v>
      </c>
      <c r="C9494" s="0" t="n">
        <v>0</v>
      </c>
    </row>
    <row r="9495" customFormat="false" ht="12.75" hidden="false" customHeight="false" outlineLevel="0" collapsed="false">
      <c r="A9495" s="2" t="n">
        <v>2.37175E-006</v>
      </c>
      <c r="B9495" s="0" t="n">
        <v>0.271797</v>
      </c>
      <c r="C9495" s="0" t="n">
        <v>0</v>
      </c>
    </row>
    <row r="9496" customFormat="false" ht="12.75" hidden="false" customHeight="false" outlineLevel="0" collapsed="false">
      <c r="A9496" s="2" t="n">
        <v>2.372E-006</v>
      </c>
      <c r="B9496" s="0" t="n">
        <v>0.277141</v>
      </c>
      <c r="C9496" s="0" t="n">
        <v>0</v>
      </c>
    </row>
    <row r="9497" customFormat="false" ht="12.75" hidden="false" customHeight="false" outlineLevel="0" collapsed="false">
      <c r="A9497" s="2" t="n">
        <v>2.37225E-006</v>
      </c>
      <c r="B9497" s="0" t="n">
        <v>0.282018</v>
      </c>
      <c r="C9497" s="0" t="n">
        <v>0</v>
      </c>
    </row>
    <row r="9498" customFormat="false" ht="12.75" hidden="false" customHeight="false" outlineLevel="0" collapsed="false">
      <c r="A9498" s="2" t="n">
        <v>2.3725E-006</v>
      </c>
      <c r="B9498" s="0" t="n">
        <v>0.28646</v>
      </c>
      <c r="C9498" s="0" t="n">
        <v>0</v>
      </c>
    </row>
    <row r="9499" customFormat="false" ht="12.75" hidden="false" customHeight="false" outlineLevel="0" collapsed="false">
      <c r="A9499" s="2" t="n">
        <v>2.37275E-006</v>
      </c>
      <c r="B9499" s="0" t="n">
        <v>0.288603</v>
      </c>
      <c r="C9499" s="0" t="n">
        <v>0</v>
      </c>
    </row>
    <row r="9500" customFormat="false" ht="12.75" hidden="false" customHeight="false" outlineLevel="0" collapsed="false">
      <c r="A9500" s="2" t="n">
        <v>2.373E-006</v>
      </c>
      <c r="B9500" s="0" t="n">
        <v>0.280283</v>
      </c>
      <c r="C9500" s="0" t="n">
        <v>0</v>
      </c>
    </row>
    <row r="9501" customFormat="false" ht="12.75" hidden="false" customHeight="false" outlineLevel="0" collapsed="false">
      <c r="A9501" s="2" t="n">
        <v>2.37325E-006</v>
      </c>
      <c r="B9501" s="0" t="n">
        <v>0.254055</v>
      </c>
      <c r="C9501" s="0" t="n">
        <v>0</v>
      </c>
    </row>
    <row r="9502" customFormat="false" ht="12.75" hidden="false" customHeight="false" outlineLevel="0" collapsed="false">
      <c r="A9502" s="2" t="n">
        <v>2.3735E-006</v>
      </c>
      <c r="B9502" s="0" t="n">
        <v>0.211951</v>
      </c>
      <c r="C9502" s="0" t="n">
        <v>0</v>
      </c>
    </row>
    <row r="9503" customFormat="false" ht="12.75" hidden="false" customHeight="false" outlineLevel="0" collapsed="false">
      <c r="A9503" s="2" t="n">
        <v>2.37375E-006</v>
      </c>
      <c r="B9503" s="0" t="n">
        <v>0.161463</v>
      </c>
      <c r="C9503" s="0" t="n">
        <v>0</v>
      </c>
    </row>
    <row r="9504" customFormat="false" ht="12.75" hidden="false" customHeight="false" outlineLevel="0" collapsed="false">
      <c r="A9504" s="2" t="n">
        <v>2.374E-006</v>
      </c>
      <c r="B9504" s="0" t="n">
        <v>0.1096</v>
      </c>
      <c r="C9504" s="0" t="n">
        <v>0</v>
      </c>
    </row>
    <row r="9505" customFormat="false" ht="12.75" hidden="false" customHeight="false" outlineLevel="0" collapsed="false">
      <c r="A9505" s="2" t="n">
        <v>2.37425E-006</v>
      </c>
      <c r="B9505" s="0" t="n">
        <v>0.0606353</v>
      </c>
      <c r="C9505" s="0" t="n">
        <v>0</v>
      </c>
    </row>
    <row r="9506" customFormat="false" ht="12.75" hidden="false" customHeight="false" outlineLevel="0" collapsed="false">
      <c r="A9506" s="2" t="n">
        <v>2.3745E-006</v>
      </c>
      <c r="B9506" s="0" t="n">
        <v>0.016546</v>
      </c>
      <c r="C9506" s="0" t="n">
        <v>0</v>
      </c>
    </row>
    <row r="9507" customFormat="false" ht="12.75" hidden="false" customHeight="false" outlineLevel="0" collapsed="false">
      <c r="A9507" s="2" t="n">
        <v>2.37475E-006</v>
      </c>
      <c r="B9507" s="0" t="n">
        <v>-0.0202708</v>
      </c>
      <c r="C9507" s="0" t="n">
        <v>0</v>
      </c>
    </row>
    <row r="9508" customFormat="false" ht="12.75" hidden="false" customHeight="false" outlineLevel="0" collapsed="false">
      <c r="A9508" s="2" t="n">
        <v>2.375E-006</v>
      </c>
      <c r="B9508" s="0" t="n">
        <v>-0.0418445</v>
      </c>
      <c r="C9508" s="0" t="n">
        <v>0</v>
      </c>
    </row>
    <row r="9509" customFormat="false" ht="12.75" hidden="false" customHeight="false" outlineLevel="0" collapsed="false">
      <c r="A9509" s="2" t="n">
        <v>2.37525E-006</v>
      </c>
      <c r="B9509" s="0" t="n">
        <v>-0.0412392</v>
      </c>
      <c r="C9509" s="0" t="n">
        <v>0</v>
      </c>
    </row>
    <row r="9510" customFormat="false" ht="12.75" hidden="false" customHeight="false" outlineLevel="0" collapsed="false">
      <c r="A9510" s="2" t="n">
        <v>2.3755E-006</v>
      </c>
      <c r="B9510" s="0" t="n">
        <v>-0.0210694</v>
      </c>
      <c r="C9510" s="0" t="n">
        <v>0</v>
      </c>
    </row>
    <row r="9511" customFormat="false" ht="12.75" hidden="false" customHeight="false" outlineLevel="0" collapsed="false">
      <c r="A9511" s="2" t="n">
        <v>2.37575E-006</v>
      </c>
      <c r="B9511" s="0" t="n">
        <v>0.0106097</v>
      </c>
      <c r="C9511" s="0" t="n">
        <v>0</v>
      </c>
    </row>
    <row r="9512" customFormat="false" ht="12.75" hidden="false" customHeight="false" outlineLevel="0" collapsed="false">
      <c r="A9512" s="2" t="n">
        <v>2.376E-006</v>
      </c>
      <c r="B9512" s="0" t="n">
        <v>0.0462907</v>
      </c>
      <c r="C9512" s="0" t="n">
        <v>0</v>
      </c>
    </row>
    <row r="9513" customFormat="false" ht="12.75" hidden="false" customHeight="false" outlineLevel="0" collapsed="false">
      <c r="A9513" s="2" t="n">
        <v>2.37625E-006</v>
      </c>
      <c r="B9513" s="0" t="n">
        <v>0.0812787</v>
      </c>
      <c r="C9513" s="0" t="n">
        <v>0</v>
      </c>
    </row>
    <row r="9514" customFormat="false" ht="12.75" hidden="false" customHeight="false" outlineLevel="0" collapsed="false">
      <c r="A9514" s="2" t="n">
        <v>2.3765E-006</v>
      </c>
      <c r="B9514" s="0" t="n">
        <v>0.11324</v>
      </c>
      <c r="C9514" s="0" t="n">
        <v>0</v>
      </c>
    </row>
    <row r="9515" customFormat="false" ht="12.75" hidden="false" customHeight="false" outlineLevel="0" collapsed="false">
      <c r="A9515" s="2" t="n">
        <v>2.37675E-006</v>
      </c>
      <c r="B9515" s="0" t="n">
        <v>0.139487</v>
      </c>
      <c r="C9515" s="0" t="n">
        <v>0</v>
      </c>
    </row>
    <row r="9516" customFormat="false" ht="12.75" hidden="false" customHeight="false" outlineLevel="0" collapsed="false">
      <c r="A9516" s="2" t="n">
        <v>2.377E-006</v>
      </c>
      <c r="B9516" s="0" t="n">
        <v>0.151805</v>
      </c>
      <c r="C9516" s="0" t="n">
        <v>0</v>
      </c>
    </row>
    <row r="9517" customFormat="false" ht="12.75" hidden="false" customHeight="false" outlineLevel="0" collapsed="false">
      <c r="A9517" s="2" t="n">
        <v>2.37725E-006</v>
      </c>
      <c r="B9517" s="0" t="n">
        <v>0.143065</v>
      </c>
      <c r="C9517" s="0" t="n">
        <v>0</v>
      </c>
    </row>
    <row r="9518" customFormat="false" ht="12.75" hidden="false" customHeight="false" outlineLevel="0" collapsed="false">
      <c r="A9518" s="2" t="n">
        <v>2.3775E-006</v>
      </c>
      <c r="B9518" s="0" t="n">
        <v>0.115714</v>
      </c>
      <c r="C9518" s="0" t="n">
        <v>0</v>
      </c>
    </row>
    <row r="9519" customFormat="false" ht="12.75" hidden="false" customHeight="false" outlineLevel="0" collapsed="false">
      <c r="A9519" s="2" t="n">
        <v>2.37775E-006</v>
      </c>
      <c r="B9519" s="0" t="n">
        <v>0.0776794</v>
      </c>
      <c r="C9519" s="0" t="n">
        <v>0</v>
      </c>
    </row>
    <row r="9520" customFormat="false" ht="12.75" hidden="false" customHeight="false" outlineLevel="0" collapsed="false">
      <c r="A9520" s="2" t="n">
        <v>2.378E-006</v>
      </c>
      <c r="B9520" s="0" t="n">
        <v>0.0363557</v>
      </c>
      <c r="C9520" s="0" t="n">
        <v>0</v>
      </c>
    </row>
    <row r="9521" customFormat="false" ht="12.75" hidden="false" customHeight="false" outlineLevel="0" collapsed="false">
      <c r="A9521" s="2" t="n">
        <v>2.37825E-006</v>
      </c>
      <c r="B9521" s="0" t="n">
        <v>-0.00365019</v>
      </c>
      <c r="C9521" s="0" t="n">
        <v>0</v>
      </c>
    </row>
    <row r="9522" customFormat="false" ht="12.75" hidden="false" customHeight="false" outlineLevel="0" collapsed="false">
      <c r="A9522" s="2" t="n">
        <v>2.3785E-006</v>
      </c>
      <c r="B9522" s="0" t="n">
        <v>-0.0401109</v>
      </c>
      <c r="C9522" s="0" t="n">
        <v>0</v>
      </c>
    </row>
    <row r="9523" customFormat="false" ht="12.75" hidden="false" customHeight="false" outlineLevel="0" collapsed="false">
      <c r="A9523" s="2" t="n">
        <v>2.37875E-006</v>
      </c>
      <c r="B9523" s="0" t="n">
        <v>-0.0723285</v>
      </c>
      <c r="C9523" s="0" t="n">
        <v>0</v>
      </c>
    </row>
    <row r="9524" customFormat="false" ht="12.75" hidden="false" customHeight="false" outlineLevel="0" collapsed="false">
      <c r="A9524" s="2" t="n">
        <v>2.379E-006</v>
      </c>
      <c r="B9524" s="0" t="n">
        <v>-0.100351</v>
      </c>
      <c r="C9524" s="0" t="n">
        <v>0</v>
      </c>
    </row>
    <row r="9525" customFormat="false" ht="12.75" hidden="false" customHeight="false" outlineLevel="0" collapsed="false">
      <c r="A9525" s="2" t="n">
        <v>2.37925E-006</v>
      </c>
      <c r="B9525" s="0" t="n">
        <v>-0.124585</v>
      </c>
      <c r="C9525" s="0" t="n">
        <v>0</v>
      </c>
    </row>
    <row r="9526" customFormat="false" ht="12.75" hidden="false" customHeight="false" outlineLevel="0" collapsed="false">
      <c r="A9526" s="2" t="n">
        <v>2.3795E-006</v>
      </c>
      <c r="B9526" s="0" t="n">
        <v>-0.145514</v>
      </c>
      <c r="C9526" s="0" t="n">
        <v>0</v>
      </c>
    </row>
    <row r="9527" customFormat="false" ht="12.75" hidden="false" customHeight="false" outlineLevel="0" collapsed="false">
      <c r="A9527" s="2" t="n">
        <v>2.37975E-006</v>
      </c>
      <c r="B9527" s="0" t="n">
        <v>-0.163639</v>
      </c>
      <c r="C9527" s="0" t="n">
        <v>0</v>
      </c>
    </row>
    <row r="9528" customFormat="false" ht="12.75" hidden="false" customHeight="false" outlineLevel="0" collapsed="false">
      <c r="A9528" s="2" t="n">
        <v>2.38E-006</v>
      </c>
      <c r="B9528" s="0" t="n">
        <v>-0.179397</v>
      </c>
      <c r="C9528" s="0" t="n">
        <v>0</v>
      </c>
    </row>
    <row r="9529" customFormat="false" ht="12.75" hidden="false" customHeight="false" outlineLevel="0" collapsed="false">
      <c r="A9529" s="2" t="n">
        <v>2.38025E-006</v>
      </c>
      <c r="B9529" s="0" t="n">
        <v>-0.193169</v>
      </c>
      <c r="C9529" s="0" t="n">
        <v>0</v>
      </c>
    </row>
    <row r="9530" customFormat="false" ht="12.75" hidden="false" customHeight="false" outlineLevel="0" collapsed="false">
      <c r="A9530" s="2" t="n">
        <v>2.3805E-006</v>
      </c>
      <c r="B9530" s="0" t="n">
        <v>-0.205265</v>
      </c>
      <c r="C9530" s="0" t="n">
        <v>0</v>
      </c>
    </row>
    <row r="9531" customFormat="false" ht="12.75" hidden="false" customHeight="false" outlineLevel="0" collapsed="false">
      <c r="A9531" s="2" t="n">
        <v>2.38075E-006</v>
      </c>
      <c r="B9531" s="0" t="n">
        <v>-0.215956</v>
      </c>
      <c r="C9531" s="0" t="n">
        <v>0</v>
      </c>
    </row>
    <row r="9532" customFormat="false" ht="12.75" hidden="false" customHeight="false" outlineLevel="0" collapsed="false">
      <c r="A9532" s="2" t="n">
        <v>2.381E-006</v>
      </c>
      <c r="B9532" s="0" t="n">
        <v>-0.225451</v>
      </c>
      <c r="C9532" s="0" t="n">
        <v>0</v>
      </c>
    </row>
    <row r="9533" customFormat="false" ht="12.75" hidden="false" customHeight="false" outlineLevel="0" collapsed="false">
      <c r="A9533" s="2" t="n">
        <v>2.38125E-006</v>
      </c>
      <c r="B9533" s="0" t="n">
        <v>-0.233938</v>
      </c>
      <c r="C9533" s="0" t="n">
        <v>0</v>
      </c>
    </row>
    <row r="9534" customFormat="false" ht="12.75" hidden="false" customHeight="false" outlineLevel="0" collapsed="false">
      <c r="A9534" s="2" t="n">
        <v>2.3815E-006</v>
      </c>
      <c r="B9534" s="0" t="n">
        <v>-0.241557</v>
      </c>
      <c r="C9534" s="0" t="n">
        <v>0</v>
      </c>
    </row>
    <row r="9535" customFormat="false" ht="12.75" hidden="false" customHeight="false" outlineLevel="0" collapsed="false">
      <c r="A9535" s="2" t="n">
        <v>2.38175E-006</v>
      </c>
      <c r="B9535" s="0" t="n">
        <v>-0.24844</v>
      </c>
      <c r="C9535" s="0" t="n">
        <v>0</v>
      </c>
    </row>
    <row r="9536" customFormat="false" ht="12.75" hidden="false" customHeight="false" outlineLevel="0" collapsed="false">
      <c r="A9536" s="2" t="n">
        <v>2.382E-006</v>
      </c>
      <c r="B9536" s="0" t="n">
        <v>-0.254675</v>
      </c>
      <c r="C9536" s="0" t="n">
        <v>0</v>
      </c>
    </row>
    <row r="9537" customFormat="false" ht="12.75" hidden="false" customHeight="false" outlineLevel="0" collapsed="false">
      <c r="A9537" s="2" t="n">
        <v>2.38225E-006</v>
      </c>
      <c r="B9537" s="0" t="n">
        <v>-0.260363</v>
      </c>
      <c r="C9537" s="0" t="n">
        <v>0</v>
      </c>
    </row>
    <row r="9538" customFormat="false" ht="12.75" hidden="false" customHeight="false" outlineLevel="0" collapsed="false">
      <c r="A9538" s="2" t="n">
        <v>2.3825E-006</v>
      </c>
      <c r="B9538" s="0" t="n">
        <v>-0.265567</v>
      </c>
      <c r="C9538" s="0" t="n">
        <v>0</v>
      </c>
    </row>
    <row r="9539" customFormat="false" ht="12.75" hidden="false" customHeight="false" outlineLevel="0" collapsed="false">
      <c r="A9539" s="2" t="n">
        <v>2.38275E-006</v>
      </c>
      <c r="B9539" s="0" t="n">
        <v>-0.270358</v>
      </c>
      <c r="C9539" s="0" t="n">
        <v>0</v>
      </c>
    </row>
    <row r="9540" customFormat="false" ht="12.75" hidden="false" customHeight="false" outlineLevel="0" collapsed="false">
      <c r="A9540" s="2" t="n">
        <v>2.383E-006</v>
      </c>
      <c r="B9540" s="0" t="n">
        <v>-0.274778</v>
      </c>
      <c r="C9540" s="0" t="n">
        <v>0</v>
      </c>
    </row>
    <row r="9541" customFormat="false" ht="12.75" hidden="false" customHeight="false" outlineLevel="0" collapsed="false">
      <c r="A9541" s="2" t="n">
        <v>2.38325E-006</v>
      </c>
      <c r="B9541" s="0" t="n">
        <v>-0.278885</v>
      </c>
      <c r="C9541" s="0" t="n">
        <v>0</v>
      </c>
    </row>
    <row r="9542" customFormat="false" ht="12.75" hidden="false" customHeight="false" outlineLevel="0" collapsed="false">
      <c r="A9542" s="2" t="n">
        <v>2.3835E-006</v>
      </c>
      <c r="B9542" s="0" t="n">
        <v>-0.282705</v>
      </c>
      <c r="C9542" s="0" t="n">
        <v>0</v>
      </c>
    </row>
    <row r="9543" customFormat="false" ht="12.75" hidden="false" customHeight="false" outlineLevel="0" collapsed="false">
      <c r="A9543" s="2" t="n">
        <v>2.38375E-006</v>
      </c>
      <c r="B9543" s="0" t="n">
        <v>-0.286286</v>
      </c>
      <c r="C9543" s="0" t="n">
        <v>0</v>
      </c>
    </row>
    <row r="9544" customFormat="false" ht="12.75" hidden="false" customHeight="false" outlineLevel="0" collapsed="false">
      <c r="A9544" s="2" t="n">
        <v>2.384E-006</v>
      </c>
      <c r="B9544" s="0" t="n">
        <v>-0.289645</v>
      </c>
      <c r="C9544" s="0" t="n">
        <v>0</v>
      </c>
    </row>
    <row r="9545" customFormat="false" ht="12.75" hidden="false" customHeight="false" outlineLevel="0" collapsed="false">
      <c r="A9545" s="2" t="n">
        <v>2.38425E-006</v>
      </c>
      <c r="B9545" s="0" t="n">
        <v>-0.292823</v>
      </c>
      <c r="C9545" s="0" t="n">
        <v>0</v>
      </c>
    </row>
    <row r="9546" customFormat="false" ht="12.75" hidden="false" customHeight="false" outlineLevel="0" collapsed="false">
      <c r="A9546" s="2" t="n">
        <v>2.3845E-006</v>
      </c>
      <c r="B9546" s="0" t="n">
        <v>-0.295809</v>
      </c>
      <c r="C9546" s="0" t="n">
        <v>0</v>
      </c>
    </row>
    <row r="9547" customFormat="false" ht="12.75" hidden="false" customHeight="false" outlineLevel="0" collapsed="false">
      <c r="A9547" s="2" t="n">
        <v>2.38475E-006</v>
      </c>
      <c r="B9547" s="0" t="n">
        <v>-0.296703</v>
      </c>
      <c r="C9547" s="0" t="n">
        <v>0</v>
      </c>
    </row>
    <row r="9548" customFormat="false" ht="12.75" hidden="false" customHeight="false" outlineLevel="0" collapsed="false">
      <c r="A9548" s="2" t="n">
        <v>2.385E-006</v>
      </c>
      <c r="B9548" s="0" t="n">
        <v>-0.287311</v>
      </c>
      <c r="C9548" s="0" t="n">
        <v>0</v>
      </c>
    </row>
    <row r="9549" customFormat="false" ht="12.75" hidden="false" customHeight="false" outlineLevel="0" collapsed="false">
      <c r="A9549" s="2" t="n">
        <v>2.38525E-006</v>
      </c>
      <c r="B9549" s="0" t="n">
        <v>-0.260165</v>
      </c>
      <c r="C9549" s="0" t="n">
        <v>0</v>
      </c>
    </row>
    <row r="9550" customFormat="false" ht="12.75" hidden="false" customHeight="false" outlineLevel="0" collapsed="false">
      <c r="A9550" s="2" t="n">
        <v>2.3855E-006</v>
      </c>
      <c r="B9550" s="0" t="n">
        <v>-0.217276</v>
      </c>
      <c r="C9550" s="0" t="n">
        <v>0</v>
      </c>
    </row>
    <row r="9551" customFormat="false" ht="12.75" hidden="false" customHeight="false" outlineLevel="0" collapsed="false">
      <c r="A9551" s="2" t="n">
        <v>2.38575E-006</v>
      </c>
      <c r="B9551" s="0" t="n">
        <v>-0.166123</v>
      </c>
      <c r="C9551" s="0" t="n">
        <v>0</v>
      </c>
    </row>
    <row r="9552" customFormat="false" ht="12.75" hidden="false" customHeight="false" outlineLevel="0" collapsed="false">
      <c r="A9552" s="2" t="n">
        <v>2.386E-006</v>
      </c>
      <c r="B9552" s="0" t="n">
        <v>-0.113709</v>
      </c>
      <c r="C9552" s="0" t="n">
        <v>0</v>
      </c>
    </row>
    <row r="9553" customFormat="false" ht="12.75" hidden="false" customHeight="false" outlineLevel="0" collapsed="false">
      <c r="A9553" s="2" t="n">
        <v>2.38625E-006</v>
      </c>
      <c r="B9553" s="0" t="n">
        <v>-0.0642892</v>
      </c>
      <c r="C9553" s="0" t="n">
        <v>0</v>
      </c>
    </row>
    <row r="9554" customFormat="false" ht="12.75" hidden="false" customHeight="false" outlineLevel="0" collapsed="false">
      <c r="A9554" s="2" t="n">
        <v>2.3865E-006</v>
      </c>
      <c r="B9554" s="0" t="n">
        <v>-0.0198077</v>
      </c>
      <c r="C9554" s="0" t="n">
        <v>0</v>
      </c>
    </row>
    <row r="9555" customFormat="false" ht="12.75" hidden="false" customHeight="false" outlineLevel="0" collapsed="false">
      <c r="A9555" s="2" t="n">
        <v>2.38675E-006</v>
      </c>
      <c r="B9555" s="0" t="n">
        <v>0.0192763</v>
      </c>
      <c r="C9555" s="0" t="n">
        <v>0</v>
      </c>
    </row>
    <row r="9556" customFormat="false" ht="12.75" hidden="false" customHeight="false" outlineLevel="0" collapsed="false">
      <c r="A9556" s="2" t="n">
        <v>2.387E-006</v>
      </c>
      <c r="B9556" s="0" t="n">
        <v>0.0532027</v>
      </c>
      <c r="C9556" s="0" t="n">
        <v>0</v>
      </c>
    </row>
    <row r="9557" customFormat="false" ht="12.75" hidden="false" customHeight="false" outlineLevel="0" collapsed="false">
      <c r="A9557" s="2" t="n">
        <v>2.38725E-006</v>
      </c>
      <c r="B9557" s="0" t="n">
        <v>0.0825368</v>
      </c>
      <c r="C9557" s="0" t="n">
        <v>0</v>
      </c>
    </row>
    <row r="9558" customFormat="false" ht="12.75" hidden="false" customHeight="false" outlineLevel="0" collapsed="false">
      <c r="A9558" s="2" t="n">
        <v>2.3875E-006</v>
      </c>
      <c r="B9558" s="0" t="n">
        <v>0.107892</v>
      </c>
      <c r="C9558" s="0" t="n">
        <v>0</v>
      </c>
    </row>
    <row r="9559" customFormat="false" ht="12.75" hidden="false" customHeight="false" outlineLevel="0" collapsed="false">
      <c r="A9559" s="2" t="n">
        <v>2.38775E-006</v>
      </c>
      <c r="B9559" s="0" t="n">
        <v>0.129875</v>
      </c>
      <c r="C9559" s="0" t="n">
        <v>0</v>
      </c>
    </row>
    <row r="9560" customFormat="false" ht="12.75" hidden="false" customHeight="false" outlineLevel="0" collapsed="false">
      <c r="A9560" s="2" t="n">
        <v>2.388E-006</v>
      </c>
      <c r="B9560" s="0" t="n">
        <v>0.149</v>
      </c>
      <c r="C9560" s="0" t="n">
        <v>0</v>
      </c>
    </row>
    <row r="9561" customFormat="false" ht="12.75" hidden="false" customHeight="false" outlineLevel="0" collapsed="false">
      <c r="A9561" s="2" t="n">
        <v>2.38825E-006</v>
      </c>
      <c r="B9561" s="0" t="n">
        <v>0.165731</v>
      </c>
      <c r="C9561" s="0" t="n">
        <v>0</v>
      </c>
    </row>
    <row r="9562" customFormat="false" ht="12.75" hidden="false" customHeight="false" outlineLevel="0" collapsed="false">
      <c r="A9562" s="2" t="n">
        <v>2.3885E-006</v>
      </c>
      <c r="B9562" s="0" t="n">
        <v>0.180437</v>
      </c>
      <c r="C9562" s="0" t="n">
        <v>0</v>
      </c>
    </row>
    <row r="9563" customFormat="false" ht="12.75" hidden="false" customHeight="false" outlineLevel="0" collapsed="false">
      <c r="A9563" s="2" t="n">
        <v>2.38875E-006</v>
      </c>
      <c r="B9563" s="0" t="n">
        <v>0.193441</v>
      </c>
      <c r="C9563" s="0" t="n">
        <v>0</v>
      </c>
    </row>
    <row r="9564" customFormat="false" ht="12.75" hidden="false" customHeight="false" outlineLevel="0" collapsed="false">
      <c r="A9564" s="2" t="n">
        <v>2.389E-006</v>
      </c>
      <c r="B9564" s="0" t="n">
        <v>0.204992</v>
      </c>
      <c r="C9564" s="0" t="n">
        <v>0</v>
      </c>
    </row>
    <row r="9565" customFormat="false" ht="12.75" hidden="false" customHeight="false" outlineLevel="0" collapsed="false">
      <c r="A9565" s="2" t="n">
        <v>2.38925E-006</v>
      </c>
      <c r="B9565" s="0" t="n">
        <v>0.215317</v>
      </c>
      <c r="C9565" s="0" t="n">
        <v>0</v>
      </c>
    </row>
    <row r="9566" customFormat="false" ht="12.75" hidden="false" customHeight="false" outlineLevel="0" collapsed="false">
      <c r="A9566" s="2" t="n">
        <v>2.3895E-006</v>
      </c>
      <c r="B9566" s="0" t="n">
        <v>0.224584</v>
      </c>
      <c r="C9566" s="0" t="n">
        <v>0</v>
      </c>
    </row>
    <row r="9567" customFormat="false" ht="12.75" hidden="false" customHeight="false" outlineLevel="0" collapsed="false">
      <c r="A9567" s="2" t="n">
        <v>2.38975E-006</v>
      </c>
      <c r="B9567" s="0" t="n">
        <v>0.232955</v>
      </c>
      <c r="C9567" s="0" t="n">
        <v>0</v>
      </c>
    </row>
    <row r="9568" customFormat="false" ht="12.75" hidden="false" customHeight="false" outlineLevel="0" collapsed="false">
      <c r="A9568" s="2" t="n">
        <v>2.39E-006</v>
      </c>
      <c r="B9568" s="0" t="n">
        <v>0.240551</v>
      </c>
      <c r="C9568" s="0" t="n">
        <v>0</v>
      </c>
    </row>
    <row r="9569" customFormat="false" ht="12.75" hidden="false" customHeight="false" outlineLevel="0" collapsed="false">
      <c r="A9569" s="2" t="n">
        <v>2.39025E-006</v>
      </c>
      <c r="B9569" s="0" t="n">
        <v>0.247482</v>
      </c>
      <c r="C9569" s="0" t="n">
        <v>0</v>
      </c>
    </row>
    <row r="9570" customFormat="false" ht="12.75" hidden="false" customHeight="false" outlineLevel="0" collapsed="false">
      <c r="A9570" s="2" t="n">
        <v>2.3905E-006</v>
      </c>
      <c r="B9570" s="0" t="n">
        <v>0.253804</v>
      </c>
      <c r="C9570" s="0" t="n">
        <v>0</v>
      </c>
    </row>
    <row r="9571" customFormat="false" ht="12.75" hidden="false" customHeight="false" outlineLevel="0" collapsed="false">
      <c r="A9571" s="2" t="n">
        <v>2.39075E-006</v>
      </c>
      <c r="B9571" s="0" t="n">
        <v>0.25767</v>
      </c>
      <c r="C9571" s="0" t="n">
        <v>0</v>
      </c>
    </row>
    <row r="9572" customFormat="false" ht="12.75" hidden="false" customHeight="false" outlineLevel="0" collapsed="false">
      <c r="A9572" s="2" t="n">
        <v>2.391E-006</v>
      </c>
      <c r="B9572" s="0" t="n">
        <v>0.250932</v>
      </c>
      <c r="C9572" s="0" t="n">
        <v>0</v>
      </c>
    </row>
    <row r="9573" customFormat="false" ht="12.75" hidden="false" customHeight="false" outlineLevel="0" collapsed="false">
      <c r="A9573" s="2" t="n">
        <v>2.39125E-006</v>
      </c>
      <c r="B9573" s="0" t="n">
        <v>0.22616</v>
      </c>
      <c r="C9573" s="0" t="n">
        <v>0</v>
      </c>
    </row>
    <row r="9574" customFormat="false" ht="12.75" hidden="false" customHeight="false" outlineLevel="0" collapsed="false">
      <c r="A9574" s="2" t="n">
        <v>2.3915E-006</v>
      </c>
      <c r="B9574" s="0" t="n">
        <v>0.185399</v>
      </c>
      <c r="C9574" s="0" t="n">
        <v>0</v>
      </c>
    </row>
    <row r="9575" customFormat="false" ht="12.75" hidden="false" customHeight="false" outlineLevel="0" collapsed="false">
      <c r="A9575" s="2" t="n">
        <v>2.39175E-006</v>
      </c>
      <c r="B9575" s="0" t="n">
        <v>0.136149</v>
      </c>
      <c r="C9575" s="0" t="n">
        <v>0</v>
      </c>
    </row>
    <row r="9576" customFormat="false" ht="12.75" hidden="false" customHeight="false" outlineLevel="0" collapsed="false">
      <c r="A9576" s="2" t="n">
        <v>2.392E-006</v>
      </c>
      <c r="B9576" s="0" t="n">
        <v>0.0854392</v>
      </c>
      <c r="C9576" s="0" t="n">
        <v>0</v>
      </c>
    </row>
    <row r="9577" customFormat="false" ht="12.75" hidden="false" customHeight="false" outlineLevel="0" collapsed="false">
      <c r="A9577" s="2" t="n">
        <v>2.39225E-006</v>
      </c>
      <c r="B9577" s="0" t="n">
        <v>0.037541</v>
      </c>
      <c r="C9577" s="0" t="n">
        <v>0</v>
      </c>
    </row>
    <row r="9578" customFormat="false" ht="12.75" hidden="false" customHeight="false" outlineLevel="0" collapsed="false">
      <c r="A9578" s="2" t="n">
        <v>2.3925E-006</v>
      </c>
      <c r="B9578" s="0" t="n">
        <v>-0.00555858</v>
      </c>
      <c r="C9578" s="0" t="n">
        <v>0</v>
      </c>
    </row>
    <row r="9579" customFormat="false" ht="12.75" hidden="false" customHeight="false" outlineLevel="0" collapsed="false">
      <c r="A9579" s="2" t="n">
        <v>2.39275E-006</v>
      </c>
      <c r="B9579" s="0" t="n">
        <v>-0.0414568</v>
      </c>
      <c r="C9579" s="0" t="n">
        <v>0</v>
      </c>
    </row>
    <row r="9580" customFormat="false" ht="12.75" hidden="false" customHeight="false" outlineLevel="0" collapsed="false">
      <c r="A9580" s="2" t="n">
        <v>2.393E-006</v>
      </c>
      <c r="B9580" s="0" t="n">
        <v>-0.0621763</v>
      </c>
      <c r="C9580" s="0" t="n">
        <v>0</v>
      </c>
    </row>
    <row r="9581" customFormat="false" ht="12.75" hidden="false" customHeight="false" outlineLevel="0" collapsed="false">
      <c r="A9581" s="2" t="n">
        <v>2.39325E-006</v>
      </c>
      <c r="B9581" s="0" t="n">
        <v>-0.0607768</v>
      </c>
      <c r="C9581" s="0" t="n">
        <v>0</v>
      </c>
    </row>
    <row r="9582" customFormat="false" ht="12.75" hidden="false" customHeight="false" outlineLevel="0" collapsed="false">
      <c r="A9582" s="2" t="n">
        <v>2.3935E-006</v>
      </c>
      <c r="B9582" s="0" t="n">
        <v>-0.0398673</v>
      </c>
      <c r="C9582" s="0" t="n">
        <v>0</v>
      </c>
    </row>
    <row r="9583" customFormat="false" ht="12.75" hidden="false" customHeight="false" outlineLevel="0" collapsed="false">
      <c r="A9583" s="2" t="n">
        <v>2.39375E-006</v>
      </c>
      <c r="B9583" s="0" t="n">
        <v>-0.00749984</v>
      </c>
      <c r="C9583" s="0" t="n">
        <v>0</v>
      </c>
    </row>
    <row r="9584" customFormat="false" ht="12.75" hidden="false" customHeight="false" outlineLevel="0" collapsed="false">
      <c r="A9584" s="2" t="n">
        <v>2.394E-006</v>
      </c>
      <c r="B9584" s="0" t="n">
        <v>0.0288168</v>
      </c>
      <c r="C9584" s="0" t="n">
        <v>0</v>
      </c>
    </row>
    <row r="9585" customFormat="false" ht="12.75" hidden="false" customHeight="false" outlineLevel="0" collapsed="false">
      <c r="A9585" s="2" t="n">
        <v>2.39425E-006</v>
      </c>
      <c r="B9585" s="0" t="n">
        <v>0.0643959</v>
      </c>
      <c r="C9585" s="0" t="n">
        <v>0</v>
      </c>
    </row>
    <row r="9586" customFormat="false" ht="12.75" hidden="false" customHeight="false" outlineLevel="0" collapsed="false">
      <c r="A9586" s="2" t="n">
        <v>2.3945E-006</v>
      </c>
      <c r="B9586" s="0" t="n">
        <v>0.0969081</v>
      </c>
      <c r="C9586" s="0" t="n">
        <v>0</v>
      </c>
    </row>
    <row r="9587" customFormat="false" ht="12.75" hidden="false" customHeight="false" outlineLevel="0" collapsed="false">
      <c r="A9587" s="2" t="n">
        <v>2.39475E-006</v>
      </c>
      <c r="B9587" s="0" t="n">
        <v>0.123667</v>
      </c>
      <c r="C9587" s="0" t="n">
        <v>0</v>
      </c>
    </row>
    <row r="9588" customFormat="false" ht="12.75" hidden="false" customHeight="false" outlineLevel="0" collapsed="false">
      <c r="A9588" s="2" t="n">
        <v>2.395E-006</v>
      </c>
      <c r="B9588" s="0" t="n">
        <v>0.136462</v>
      </c>
      <c r="C9588" s="0" t="n">
        <v>0</v>
      </c>
    </row>
    <row r="9589" customFormat="false" ht="12.75" hidden="false" customHeight="false" outlineLevel="0" collapsed="false">
      <c r="A9589" s="2" t="n">
        <v>2.39525E-006</v>
      </c>
      <c r="B9589" s="0" t="n">
        <v>0.128163</v>
      </c>
      <c r="C9589" s="0" t="n">
        <v>0</v>
      </c>
    </row>
    <row r="9590" customFormat="false" ht="12.75" hidden="false" customHeight="false" outlineLevel="0" collapsed="false">
      <c r="A9590" s="2" t="n">
        <v>2.3955E-006</v>
      </c>
      <c r="B9590" s="0" t="n">
        <v>0.101223</v>
      </c>
      <c r="C9590" s="0" t="n">
        <v>0</v>
      </c>
    </row>
    <row r="9591" customFormat="false" ht="12.75" hidden="false" customHeight="false" outlineLevel="0" collapsed="false">
      <c r="A9591" s="2" t="n">
        <v>2.39575E-006</v>
      </c>
      <c r="B9591" s="0" t="n">
        <v>0.0635675</v>
      </c>
      <c r="C9591" s="0" t="n">
        <v>0</v>
      </c>
    </row>
    <row r="9592" customFormat="false" ht="12.75" hidden="false" customHeight="false" outlineLevel="0" collapsed="false">
      <c r="A9592" s="2" t="n">
        <v>2.396E-006</v>
      </c>
      <c r="B9592" s="0" t="n">
        <v>0.0226001</v>
      </c>
      <c r="C9592" s="0" t="n">
        <v>0</v>
      </c>
    </row>
    <row r="9593" customFormat="false" ht="12.75" hidden="false" customHeight="false" outlineLevel="0" collapsed="false">
      <c r="A9593" s="2" t="n">
        <v>2.39625E-006</v>
      </c>
      <c r="B9593" s="0" t="n">
        <v>-0.0170798</v>
      </c>
      <c r="C9593" s="0" t="n">
        <v>0</v>
      </c>
    </row>
    <row r="9594" customFormat="false" ht="12.75" hidden="false" customHeight="false" outlineLevel="0" collapsed="false">
      <c r="A9594" s="2" t="n">
        <v>2.3965E-006</v>
      </c>
      <c r="B9594" s="0" t="n">
        <v>-0.0532404</v>
      </c>
      <c r="C9594" s="0" t="n">
        <v>0</v>
      </c>
    </row>
    <row r="9595" customFormat="false" ht="12.75" hidden="false" customHeight="false" outlineLevel="0" collapsed="false">
      <c r="A9595" s="2" t="n">
        <v>2.39675E-006</v>
      </c>
      <c r="B9595" s="0" t="n">
        <v>-0.0851877</v>
      </c>
      <c r="C9595" s="0" t="n">
        <v>0</v>
      </c>
    </row>
    <row r="9596" customFormat="false" ht="12.75" hidden="false" customHeight="false" outlineLevel="0" collapsed="false">
      <c r="A9596" s="2" t="n">
        <v>2.397E-006</v>
      </c>
      <c r="B9596" s="0" t="n">
        <v>-0.112965</v>
      </c>
      <c r="C9596" s="0" t="n">
        <v>0</v>
      </c>
    </row>
    <row r="9597" customFormat="false" ht="12.75" hidden="false" customHeight="false" outlineLevel="0" collapsed="false">
      <c r="A9597" s="2" t="n">
        <v>2.39725E-006</v>
      </c>
      <c r="B9597" s="0" t="n">
        <v>-0.136984</v>
      </c>
      <c r="C9597" s="0" t="n">
        <v>0</v>
      </c>
    </row>
    <row r="9598" customFormat="false" ht="12.75" hidden="false" customHeight="false" outlineLevel="0" collapsed="false">
      <c r="A9598" s="2" t="n">
        <v>2.3975E-006</v>
      </c>
      <c r="B9598" s="0" t="n">
        <v>-0.157725</v>
      </c>
      <c r="C9598" s="0" t="n">
        <v>0</v>
      </c>
    </row>
    <row r="9599" customFormat="false" ht="12.75" hidden="false" customHeight="false" outlineLevel="0" collapsed="false">
      <c r="A9599" s="2" t="n">
        <v>2.39775E-006</v>
      </c>
      <c r="B9599" s="0" t="n">
        <v>-0.175696</v>
      </c>
      <c r="C9599" s="0" t="n">
        <v>0</v>
      </c>
    </row>
    <row r="9600" customFormat="false" ht="12.75" hidden="false" customHeight="false" outlineLevel="0" collapsed="false">
      <c r="A9600" s="2" t="n">
        <v>2.398E-006</v>
      </c>
      <c r="B9600" s="0" t="n">
        <v>-0.191335</v>
      </c>
      <c r="C9600" s="0" t="n">
        <v>0</v>
      </c>
    </row>
    <row r="9601" customFormat="false" ht="12.75" hidden="false" customHeight="false" outlineLevel="0" collapsed="false">
      <c r="A9601" s="2" t="n">
        <v>2.39825E-006</v>
      </c>
      <c r="B9601" s="0" t="n">
        <v>-0.205028</v>
      </c>
      <c r="C9601" s="0" t="n">
        <v>0</v>
      </c>
    </row>
    <row r="9602" customFormat="false" ht="12.75" hidden="false" customHeight="false" outlineLevel="0" collapsed="false">
      <c r="A9602" s="2" t="n">
        <v>2.3985E-006</v>
      </c>
      <c r="B9602" s="0" t="n">
        <v>-0.217053</v>
      </c>
      <c r="C9602" s="0" t="n">
        <v>0</v>
      </c>
    </row>
    <row r="9603" customFormat="false" ht="12.75" hidden="false" customHeight="false" outlineLevel="0" collapsed="false">
      <c r="A9603" s="2" t="n">
        <v>2.39875E-006</v>
      </c>
      <c r="B9603" s="0" t="n">
        <v>-0.225761</v>
      </c>
      <c r="C9603" s="0" t="n">
        <v>0</v>
      </c>
    </row>
    <row r="9604" customFormat="false" ht="12.75" hidden="false" customHeight="false" outlineLevel="0" collapsed="false">
      <c r="A9604" s="2" t="n">
        <v>2.399E-006</v>
      </c>
      <c r="B9604" s="0" t="n">
        <v>-0.223151</v>
      </c>
      <c r="C9604" s="0" t="n">
        <v>0</v>
      </c>
    </row>
    <row r="9605" customFormat="false" ht="12.75" hidden="false" customHeight="false" outlineLevel="0" collapsed="false">
      <c r="A9605" s="2" t="n">
        <v>2.39925E-006</v>
      </c>
      <c r="B9605" s="0" t="n">
        <v>-0.201925</v>
      </c>
      <c r="C9605" s="0" t="n">
        <v>0</v>
      </c>
    </row>
    <row r="9606" customFormat="false" ht="12.75" hidden="false" customHeight="false" outlineLevel="0" collapsed="false">
      <c r="A9606" s="2" t="n">
        <v>2.3995E-006</v>
      </c>
      <c r="B9606" s="0" t="n">
        <v>-0.164225</v>
      </c>
      <c r="C9606" s="0" t="n">
        <v>0</v>
      </c>
    </row>
    <row r="9607" customFormat="false" ht="12.75" hidden="false" customHeight="false" outlineLevel="0" collapsed="false">
      <c r="A9607" s="2" t="n">
        <v>2.39975E-006</v>
      </c>
      <c r="B9607" s="0" t="n">
        <v>-0.117643</v>
      </c>
      <c r="C9607" s="0" t="n">
        <v>0</v>
      </c>
    </row>
    <row r="9608" customFormat="false" ht="12.75" hidden="false" customHeight="false" outlineLevel="0" collapsed="false">
      <c r="A9608" s="2" t="n">
        <v>2.4E-006</v>
      </c>
      <c r="B9608" s="0" t="n">
        <v>-0.0692599</v>
      </c>
      <c r="C9608" s="0" t="n">
        <v>0</v>
      </c>
    </row>
    <row r="9609" customFormat="false" ht="12.75" hidden="false" customHeight="false" outlineLevel="0" collapsed="false">
      <c r="A9609" s="2" t="n">
        <v>2.40025E-006</v>
      </c>
      <c r="B9609" s="0" t="n">
        <v>-0.0234213</v>
      </c>
      <c r="C9609" s="0" t="n">
        <v>0</v>
      </c>
    </row>
    <row r="9610" customFormat="false" ht="12.75" hidden="false" customHeight="false" outlineLevel="0" collapsed="false">
      <c r="A9610" s="2" t="n">
        <v>2.4005E-006</v>
      </c>
      <c r="B9610" s="0" t="n">
        <v>0.0178686</v>
      </c>
      <c r="C9610" s="0" t="n">
        <v>0</v>
      </c>
    </row>
    <row r="9611" customFormat="false" ht="12.75" hidden="false" customHeight="false" outlineLevel="0" collapsed="false">
      <c r="A9611" s="2" t="n">
        <v>2.40075E-006</v>
      </c>
      <c r="B9611" s="0" t="n">
        <v>0.0540959</v>
      </c>
      <c r="C9611" s="0" t="n">
        <v>0</v>
      </c>
    </row>
    <row r="9612" customFormat="false" ht="12.75" hidden="false" customHeight="false" outlineLevel="0" collapsed="false">
      <c r="A9612" s="2" t="n">
        <v>2.401E-006</v>
      </c>
      <c r="B9612" s="0" t="n">
        <v>0.0854577</v>
      </c>
      <c r="C9612" s="0" t="n">
        <v>0</v>
      </c>
    </row>
    <row r="9613" customFormat="false" ht="12.75" hidden="false" customHeight="false" outlineLevel="0" collapsed="false">
      <c r="A9613" s="2" t="n">
        <v>2.40125E-006</v>
      </c>
      <c r="B9613" s="0" t="n">
        <v>0.11248</v>
      </c>
      <c r="C9613" s="0" t="n">
        <v>0</v>
      </c>
    </row>
    <row r="9614" customFormat="false" ht="12.75" hidden="false" customHeight="false" outlineLevel="0" collapsed="false">
      <c r="A9614" s="2" t="n">
        <v>2.4015E-006</v>
      </c>
      <c r="B9614" s="0" t="n">
        <v>0.135746</v>
      </c>
      <c r="C9614" s="0" t="n">
        <v>0</v>
      </c>
    </row>
    <row r="9615" customFormat="false" ht="12.75" hidden="false" customHeight="false" outlineLevel="0" collapsed="false">
      <c r="A9615" s="2" t="n">
        <v>2.40175E-006</v>
      </c>
      <c r="B9615" s="0" t="n">
        <v>0.155835</v>
      </c>
      <c r="C9615" s="0" t="n">
        <v>0</v>
      </c>
    </row>
    <row r="9616" customFormat="false" ht="12.75" hidden="false" customHeight="false" outlineLevel="0" collapsed="false">
      <c r="A9616" s="2" t="n">
        <v>2.402E-006</v>
      </c>
      <c r="B9616" s="0" t="n">
        <v>0.173246</v>
      </c>
      <c r="C9616" s="0" t="n">
        <v>0</v>
      </c>
    </row>
    <row r="9617" customFormat="false" ht="12.75" hidden="false" customHeight="false" outlineLevel="0" collapsed="false">
      <c r="A9617" s="2" t="n">
        <v>2.40225E-006</v>
      </c>
      <c r="B9617" s="0" t="n">
        <v>0.188416</v>
      </c>
      <c r="C9617" s="0" t="n">
        <v>0</v>
      </c>
    </row>
    <row r="9618" customFormat="false" ht="12.75" hidden="false" customHeight="false" outlineLevel="0" collapsed="false">
      <c r="A9618" s="2" t="n">
        <v>2.4025E-006</v>
      </c>
      <c r="B9618" s="0" t="n">
        <v>0.201695</v>
      </c>
      <c r="C9618" s="0" t="n">
        <v>0</v>
      </c>
    </row>
    <row r="9619" customFormat="false" ht="12.75" hidden="false" customHeight="false" outlineLevel="0" collapsed="false">
      <c r="A9619" s="2" t="n">
        <v>2.40275E-006</v>
      </c>
      <c r="B9619" s="0" t="n">
        <v>0.213392</v>
      </c>
      <c r="C9619" s="0" t="n">
        <v>0</v>
      </c>
    </row>
    <row r="9620" customFormat="false" ht="12.75" hidden="false" customHeight="false" outlineLevel="0" collapsed="false">
      <c r="A9620" s="2" t="n">
        <v>2.403E-006</v>
      </c>
      <c r="B9620" s="0" t="n">
        <v>0.223743</v>
      </c>
      <c r="C9620" s="0" t="n">
        <v>0</v>
      </c>
    </row>
    <row r="9621" customFormat="false" ht="12.75" hidden="false" customHeight="false" outlineLevel="0" collapsed="false">
      <c r="A9621" s="2" t="n">
        <v>2.40325E-006</v>
      </c>
      <c r="B9621" s="0" t="n">
        <v>0.232963</v>
      </c>
      <c r="C9621" s="0" t="n">
        <v>0</v>
      </c>
    </row>
    <row r="9622" customFormat="false" ht="12.75" hidden="false" customHeight="false" outlineLevel="0" collapsed="false">
      <c r="A9622" s="2" t="n">
        <v>2.4035E-006</v>
      </c>
      <c r="B9622" s="0" t="n">
        <v>0.241212</v>
      </c>
      <c r="C9622" s="0" t="n">
        <v>0</v>
      </c>
    </row>
    <row r="9623" customFormat="false" ht="12.75" hidden="false" customHeight="false" outlineLevel="0" collapsed="false">
      <c r="A9623" s="2" t="n">
        <v>2.40375E-006</v>
      </c>
      <c r="B9623" s="0" t="n">
        <v>0.24864</v>
      </c>
      <c r="C9623" s="0" t="n">
        <v>0</v>
      </c>
    </row>
    <row r="9624" customFormat="false" ht="12.75" hidden="false" customHeight="false" outlineLevel="0" collapsed="false">
      <c r="A9624" s="2" t="n">
        <v>2.404E-006</v>
      </c>
      <c r="B9624" s="0" t="n">
        <v>0.255353</v>
      </c>
      <c r="C9624" s="0" t="n">
        <v>0</v>
      </c>
    </row>
    <row r="9625" customFormat="false" ht="12.75" hidden="false" customHeight="false" outlineLevel="0" collapsed="false">
      <c r="A9625" s="2" t="n">
        <v>2.40425E-006</v>
      </c>
      <c r="B9625" s="0" t="n">
        <v>0.261463</v>
      </c>
      <c r="C9625" s="0" t="n">
        <v>0</v>
      </c>
    </row>
    <row r="9626" customFormat="false" ht="12.75" hidden="false" customHeight="false" outlineLevel="0" collapsed="false">
      <c r="A9626" s="2" t="n">
        <v>2.4045E-006</v>
      </c>
      <c r="B9626" s="0" t="n">
        <v>0.26702</v>
      </c>
      <c r="C9626" s="0" t="n">
        <v>0</v>
      </c>
    </row>
    <row r="9627" customFormat="false" ht="12.75" hidden="false" customHeight="false" outlineLevel="0" collapsed="false">
      <c r="A9627" s="2" t="n">
        <v>2.40475E-006</v>
      </c>
      <c r="B9627" s="0" t="n">
        <v>0.270171</v>
      </c>
      <c r="C9627" s="0" t="n">
        <v>0</v>
      </c>
    </row>
    <row r="9628" customFormat="false" ht="12.75" hidden="false" customHeight="false" outlineLevel="0" collapsed="false">
      <c r="A9628" s="2" t="n">
        <v>2.405E-006</v>
      </c>
      <c r="B9628" s="0" t="n">
        <v>0.262765</v>
      </c>
      <c r="C9628" s="0" t="n">
        <v>0</v>
      </c>
    </row>
    <row r="9629" customFormat="false" ht="12.75" hidden="false" customHeight="false" outlineLevel="0" collapsed="false">
      <c r="A9629" s="2" t="n">
        <v>2.40525E-006</v>
      </c>
      <c r="B9629" s="0" t="n">
        <v>0.237364</v>
      </c>
      <c r="C9629" s="0" t="n">
        <v>0</v>
      </c>
    </row>
    <row r="9630" customFormat="false" ht="12.75" hidden="false" customHeight="false" outlineLevel="0" collapsed="false">
      <c r="A9630" s="2" t="n">
        <v>2.4055E-006</v>
      </c>
      <c r="B9630" s="0" t="n">
        <v>0.196012</v>
      </c>
      <c r="C9630" s="0" t="n">
        <v>0</v>
      </c>
    </row>
    <row r="9631" customFormat="false" ht="12.75" hidden="false" customHeight="false" outlineLevel="0" collapsed="false">
      <c r="A9631" s="2" t="n">
        <v>2.40575E-006</v>
      </c>
      <c r="B9631" s="0" t="n">
        <v>0.146205</v>
      </c>
      <c r="C9631" s="0" t="n">
        <v>0</v>
      </c>
    </row>
    <row r="9632" customFormat="false" ht="12.75" hidden="false" customHeight="false" outlineLevel="0" collapsed="false">
      <c r="A9632" s="2" t="n">
        <v>2.406E-006</v>
      </c>
      <c r="B9632" s="0" t="n">
        <v>0.0949627</v>
      </c>
      <c r="C9632" s="0" t="n">
        <v>0</v>
      </c>
    </row>
    <row r="9633" customFormat="false" ht="12.75" hidden="false" customHeight="false" outlineLevel="0" collapsed="false">
      <c r="A9633" s="2" t="n">
        <v>2.40625E-006</v>
      </c>
      <c r="B9633" s="0" t="n">
        <v>0.0465573</v>
      </c>
      <c r="C9633" s="0" t="n">
        <v>0</v>
      </c>
    </row>
    <row r="9634" customFormat="false" ht="12.75" hidden="false" customHeight="false" outlineLevel="0" collapsed="false">
      <c r="A9634" s="2" t="n">
        <v>2.4065E-006</v>
      </c>
      <c r="B9634" s="0" t="n">
        <v>0.0029758</v>
      </c>
      <c r="C9634" s="0" t="n">
        <v>0</v>
      </c>
    </row>
    <row r="9635" customFormat="false" ht="12.75" hidden="false" customHeight="false" outlineLevel="0" collapsed="false">
      <c r="A9635" s="2" t="n">
        <v>2.40675E-006</v>
      </c>
      <c r="B9635" s="0" t="n">
        <v>-0.0333858</v>
      </c>
      <c r="C9635" s="0" t="n">
        <v>0</v>
      </c>
    </row>
    <row r="9636" customFormat="false" ht="12.75" hidden="false" customHeight="false" outlineLevel="0" collapsed="false">
      <c r="A9636" s="2" t="n">
        <v>2.407E-006</v>
      </c>
      <c r="B9636" s="0" t="n">
        <v>-0.0545491</v>
      </c>
      <c r="C9636" s="0" t="n">
        <v>0</v>
      </c>
    </row>
    <row r="9637" customFormat="false" ht="12.75" hidden="false" customHeight="false" outlineLevel="0" collapsed="false">
      <c r="A9637" s="2" t="n">
        <v>2.40725E-006</v>
      </c>
      <c r="B9637" s="0" t="n">
        <v>-0.0535816</v>
      </c>
      <c r="C9637" s="0" t="n">
        <v>0</v>
      </c>
    </row>
    <row r="9638" customFormat="false" ht="12.75" hidden="false" customHeight="false" outlineLevel="0" collapsed="false">
      <c r="A9638" s="2" t="n">
        <v>2.4075E-006</v>
      </c>
      <c r="B9638" s="0" t="n">
        <v>-0.0330906</v>
      </c>
      <c r="C9638" s="0" t="n">
        <v>0</v>
      </c>
    </row>
    <row r="9639" customFormat="false" ht="12.75" hidden="false" customHeight="false" outlineLevel="0" collapsed="false">
      <c r="A9639" s="2" t="n">
        <v>2.40775E-006</v>
      </c>
      <c r="B9639" s="0" t="n">
        <v>-0.00113722</v>
      </c>
      <c r="C9639" s="0" t="n">
        <v>0</v>
      </c>
    </row>
    <row r="9640" customFormat="false" ht="12.75" hidden="false" customHeight="false" outlineLevel="0" collapsed="false">
      <c r="A9640" s="2" t="n">
        <v>2.408E-006</v>
      </c>
      <c r="B9640" s="0" t="n">
        <v>0.0347698</v>
      </c>
      <c r="C9640" s="0" t="n">
        <v>0</v>
      </c>
    </row>
    <row r="9641" customFormat="false" ht="12.75" hidden="false" customHeight="false" outlineLevel="0" collapsed="false">
      <c r="A9641" s="2" t="n">
        <v>2.40825E-006</v>
      </c>
      <c r="B9641" s="0" t="n">
        <v>0.0699364</v>
      </c>
      <c r="C9641" s="0" t="n">
        <v>0</v>
      </c>
    </row>
    <row r="9642" customFormat="false" ht="12.75" hidden="false" customHeight="false" outlineLevel="0" collapsed="false">
      <c r="A9642" s="2" t="n">
        <v>2.4085E-006</v>
      </c>
      <c r="B9642" s="0" t="n">
        <v>0.102058</v>
      </c>
      <c r="C9642" s="0" t="n">
        <v>0</v>
      </c>
    </row>
    <row r="9643" customFormat="false" ht="12.75" hidden="false" customHeight="false" outlineLevel="0" collapsed="false">
      <c r="A9643" s="2" t="n">
        <v>2.40875E-006</v>
      </c>
      <c r="B9643" s="0" t="n">
        <v>0.130374</v>
      </c>
      <c r="C9643" s="0" t="n">
        <v>0</v>
      </c>
    </row>
    <row r="9644" customFormat="false" ht="12.75" hidden="false" customHeight="false" outlineLevel="0" collapsed="false">
      <c r="A9644" s="2" t="n">
        <v>2.409E-006</v>
      </c>
      <c r="B9644" s="0" t="n">
        <v>0.154878</v>
      </c>
      <c r="C9644" s="0" t="n">
        <v>0</v>
      </c>
    </row>
    <row r="9645" customFormat="false" ht="12.75" hidden="false" customHeight="false" outlineLevel="0" collapsed="false">
      <c r="A9645" s="2" t="n">
        <v>2.40925E-006</v>
      </c>
      <c r="B9645" s="0" t="n">
        <v>0.175931</v>
      </c>
      <c r="C9645" s="0" t="n">
        <v>0</v>
      </c>
    </row>
    <row r="9646" customFormat="false" ht="12.75" hidden="false" customHeight="false" outlineLevel="0" collapsed="false">
      <c r="A9646" s="2" t="n">
        <v>2.4095E-006</v>
      </c>
      <c r="B9646" s="0" t="n">
        <v>0.193979</v>
      </c>
      <c r="C9646" s="0" t="n">
        <v>0</v>
      </c>
    </row>
    <row r="9647" customFormat="false" ht="12.75" hidden="false" customHeight="false" outlineLevel="0" collapsed="false">
      <c r="A9647" s="2" t="n">
        <v>2.40975E-006</v>
      </c>
      <c r="B9647" s="0" t="n">
        <v>0.209493</v>
      </c>
      <c r="C9647" s="0" t="n">
        <v>0</v>
      </c>
    </row>
    <row r="9648" customFormat="false" ht="12.75" hidden="false" customHeight="false" outlineLevel="0" collapsed="false">
      <c r="A9648" s="2" t="n">
        <v>2.41E-006</v>
      </c>
      <c r="B9648" s="0" t="n">
        <v>0.222886</v>
      </c>
      <c r="C9648" s="0" t="n">
        <v>0</v>
      </c>
    </row>
    <row r="9649" customFormat="false" ht="12.75" hidden="false" customHeight="false" outlineLevel="0" collapsed="false">
      <c r="A9649" s="2" t="n">
        <v>2.41025E-006</v>
      </c>
      <c r="B9649" s="0" t="n">
        <v>0.234515</v>
      </c>
      <c r="C9649" s="0" t="n">
        <v>0</v>
      </c>
    </row>
    <row r="9650" customFormat="false" ht="12.75" hidden="false" customHeight="false" outlineLevel="0" collapsed="false">
      <c r="A9650" s="2" t="n">
        <v>2.4105E-006</v>
      </c>
      <c r="B9650" s="0" t="n">
        <v>0.244642</v>
      </c>
      <c r="C9650" s="0" t="n">
        <v>0</v>
      </c>
    </row>
    <row r="9651" customFormat="false" ht="12.75" hidden="false" customHeight="false" outlineLevel="0" collapsed="false">
      <c r="A9651" s="2" t="n">
        <v>2.41075E-006</v>
      </c>
      <c r="B9651" s="0" t="n">
        <v>0.251591</v>
      </c>
      <c r="C9651" s="0" t="n">
        <v>0</v>
      </c>
    </row>
    <row r="9652" customFormat="false" ht="12.75" hidden="false" customHeight="false" outlineLevel="0" collapsed="false">
      <c r="A9652" s="2" t="n">
        <v>2.411E-006</v>
      </c>
      <c r="B9652" s="0" t="n">
        <v>0.247353</v>
      </c>
      <c r="C9652" s="0" t="n">
        <v>0</v>
      </c>
    </row>
    <row r="9653" customFormat="false" ht="12.75" hidden="false" customHeight="false" outlineLevel="0" collapsed="false">
      <c r="A9653" s="2" t="n">
        <v>2.41125E-006</v>
      </c>
      <c r="B9653" s="0" t="n">
        <v>0.224606</v>
      </c>
      <c r="C9653" s="0" t="n">
        <v>0</v>
      </c>
    </row>
    <row r="9654" customFormat="false" ht="12.75" hidden="false" customHeight="false" outlineLevel="0" collapsed="false">
      <c r="A9654" s="2" t="n">
        <v>2.4115E-006</v>
      </c>
      <c r="B9654" s="0" t="n">
        <v>0.185486</v>
      </c>
      <c r="C9654" s="0" t="n">
        <v>0</v>
      </c>
    </row>
    <row r="9655" customFormat="false" ht="12.75" hidden="false" customHeight="false" outlineLevel="0" collapsed="false">
      <c r="A9655" s="2" t="n">
        <v>2.41175E-006</v>
      </c>
      <c r="B9655" s="0" t="n">
        <v>0.137565</v>
      </c>
      <c r="C9655" s="0" t="n">
        <v>0</v>
      </c>
    </row>
    <row r="9656" customFormat="false" ht="12.75" hidden="false" customHeight="false" outlineLevel="0" collapsed="false">
      <c r="A9656" s="2" t="n">
        <v>2.412E-006</v>
      </c>
      <c r="B9656" s="0" t="n">
        <v>0.0879129</v>
      </c>
      <c r="C9656" s="0" t="n">
        <v>0</v>
      </c>
    </row>
    <row r="9657" customFormat="false" ht="12.75" hidden="false" customHeight="false" outlineLevel="0" collapsed="false">
      <c r="A9657" s="2" t="n">
        <v>2.41225E-006</v>
      </c>
      <c r="B9657" s="0" t="n">
        <v>0.040863</v>
      </c>
      <c r="C9657" s="0" t="n">
        <v>0</v>
      </c>
    </row>
    <row r="9658" customFormat="false" ht="12.75" hidden="false" customHeight="false" outlineLevel="0" collapsed="false">
      <c r="A9658" s="2" t="n">
        <v>2.4125E-006</v>
      </c>
      <c r="B9658" s="0" t="n">
        <v>-0.00155941</v>
      </c>
      <c r="C9658" s="0" t="n">
        <v>0</v>
      </c>
    </row>
    <row r="9659" customFormat="false" ht="12.75" hidden="false" customHeight="false" outlineLevel="0" collapsed="false">
      <c r="A9659" s="2" t="n">
        <v>2.41275E-006</v>
      </c>
      <c r="B9659" s="0" t="n">
        <v>-0.0369217</v>
      </c>
      <c r="C9659" s="0" t="n">
        <v>0</v>
      </c>
    </row>
    <row r="9660" customFormat="false" ht="12.75" hidden="false" customHeight="false" outlineLevel="0" collapsed="false">
      <c r="A9660" s="2" t="n">
        <v>2.413E-006</v>
      </c>
      <c r="B9660" s="0" t="n">
        <v>-0.0572212</v>
      </c>
      <c r="C9660" s="0" t="n">
        <v>0</v>
      </c>
    </row>
    <row r="9661" customFormat="false" ht="12.75" hidden="false" customHeight="false" outlineLevel="0" collapsed="false">
      <c r="A9661" s="2" t="n">
        <v>2.41325E-006</v>
      </c>
      <c r="B9661" s="0" t="n">
        <v>-0.0554979</v>
      </c>
      <c r="C9661" s="0" t="n">
        <v>0</v>
      </c>
    </row>
    <row r="9662" customFormat="false" ht="12.75" hidden="false" customHeight="false" outlineLevel="0" collapsed="false">
      <c r="A9662" s="2" t="n">
        <v>2.4135E-006</v>
      </c>
      <c r="B9662" s="0" t="n">
        <v>-0.0343437</v>
      </c>
      <c r="C9662" s="0" t="n">
        <v>0</v>
      </c>
    </row>
    <row r="9663" customFormat="false" ht="12.75" hidden="false" customHeight="false" outlineLevel="0" collapsed="false">
      <c r="A9663" s="2" t="n">
        <v>2.41375E-006</v>
      </c>
      <c r="B9663" s="0" t="n">
        <v>-0.00179746</v>
      </c>
      <c r="C9663" s="0" t="n">
        <v>0</v>
      </c>
    </row>
    <row r="9664" customFormat="false" ht="12.75" hidden="false" customHeight="false" outlineLevel="0" collapsed="false">
      <c r="A9664" s="2" t="n">
        <v>2.414E-006</v>
      </c>
      <c r="B9664" s="0" t="n">
        <v>0.0346549</v>
      </c>
      <c r="C9664" s="0" t="n">
        <v>0</v>
      </c>
    </row>
    <row r="9665" customFormat="false" ht="12.75" hidden="false" customHeight="false" outlineLevel="0" collapsed="false">
      <c r="A9665" s="2" t="n">
        <v>2.41425E-006</v>
      </c>
      <c r="B9665" s="0" t="n">
        <v>0.0703244</v>
      </c>
      <c r="C9665" s="0" t="n">
        <v>0</v>
      </c>
    </row>
    <row r="9666" customFormat="false" ht="12.75" hidden="false" customHeight="false" outlineLevel="0" collapsed="false">
      <c r="A9666" s="2" t="n">
        <v>2.4145E-006</v>
      </c>
      <c r="B9666" s="0" t="n">
        <v>0.10289</v>
      </c>
      <c r="C9666" s="0" t="n">
        <v>0</v>
      </c>
    </row>
    <row r="9667" customFormat="false" ht="12.75" hidden="false" customHeight="false" outlineLevel="0" collapsed="false">
      <c r="A9667" s="2" t="n">
        <v>2.41475E-006</v>
      </c>
      <c r="B9667" s="0" t="n">
        <v>0.129671</v>
      </c>
      <c r="C9667" s="0" t="n">
        <v>0</v>
      </c>
    </row>
    <row r="9668" customFormat="false" ht="12.75" hidden="false" customHeight="false" outlineLevel="0" collapsed="false">
      <c r="A9668" s="2" t="n">
        <v>2.415E-006</v>
      </c>
      <c r="B9668" s="0" t="n">
        <v>0.142463</v>
      </c>
      <c r="C9668" s="0" t="n">
        <v>0</v>
      </c>
    </row>
    <row r="9669" customFormat="false" ht="12.75" hidden="false" customHeight="false" outlineLevel="0" collapsed="false">
      <c r="A9669" s="2" t="n">
        <v>2.41525E-006</v>
      </c>
      <c r="B9669" s="0" t="n">
        <v>0.13414</v>
      </c>
      <c r="C9669" s="0" t="n">
        <v>0</v>
      </c>
    </row>
    <row r="9670" customFormat="false" ht="12.75" hidden="false" customHeight="false" outlineLevel="0" collapsed="false">
      <c r="A9670" s="2" t="n">
        <v>2.4155E-006</v>
      </c>
      <c r="B9670" s="0" t="n">
        <v>0.107158</v>
      </c>
      <c r="C9670" s="0" t="n">
        <v>0</v>
      </c>
    </row>
    <row r="9671" customFormat="false" ht="12.75" hidden="false" customHeight="false" outlineLevel="0" collapsed="false">
      <c r="A9671" s="2" t="n">
        <v>2.41575E-006</v>
      </c>
      <c r="B9671" s="0" t="n">
        <v>0.0694457</v>
      </c>
      <c r="C9671" s="0" t="n">
        <v>0</v>
      </c>
    </row>
    <row r="9672" customFormat="false" ht="12.75" hidden="false" customHeight="false" outlineLevel="0" collapsed="false">
      <c r="A9672" s="2" t="n">
        <v>2.416E-006</v>
      </c>
      <c r="B9672" s="0" t="n">
        <v>0.0284048</v>
      </c>
      <c r="C9672" s="0" t="n">
        <v>0</v>
      </c>
    </row>
    <row r="9673" customFormat="false" ht="12.75" hidden="false" customHeight="false" outlineLevel="0" collapsed="false">
      <c r="A9673" s="2" t="n">
        <v>2.41625E-006</v>
      </c>
      <c r="B9673" s="0" t="n">
        <v>-0.0113587</v>
      </c>
      <c r="C9673" s="0" t="n">
        <v>0</v>
      </c>
    </row>
    <row r="9674" customFormat="false" ht="12.75" hidden="false" customHeight="false" outlineLevel="0" collapsed="false">
      <c r="A9674" s="2" t="n">
        <v>2.4165E-006</v>
      </c>
      <c r="B9674" s="0" t="n">
        <v>-0.0476104</v>
      </c>
      <c r="C9674" s="0" t="n">
        <v>0</v>
      </c>
    </row>
    <row r="9675" customFormat="false" ht="12.75" hidden="false" customHeight="false" outlineLevel="0" collapsed="false">
      <c r="A9675" s="2" t="n">
        <v>2.41675E-006</v>
      </c>
      <c r="B9675" s="0" t="n">
        <v>-0.0796556</v>
      </c>
      <c r="C9675" s="0" t="n">
        <v>0</v>
      </c>
    </row>
    <row r="9676" customFormat="false" ht="12.75" hidden="false" customHeight="false" outlineLevel="0" collapsed="false">
      <c r="A9676" s="2" t="n">
        <v>2.417E-006</v>
      </c>
      <c r="B9676" s="0" t="n">
        <v>-0.107536</v>
      </c>
      <c r="C9676" s="0" t="n">
        <v>0</v>
      </c>
    </row>
    <row r="9677" customFormat="false" ht="12.75" hidden="false" customHeight="false" outlineLevel="0" collapsed="false">
      <c r="A9677" s="2" t="n">
        <v>2.41725E-006</v>
      </c>
      <c r="B9677" s="0" t="n">
        <v>-0.131662</v>
      </c>
      <c r="C9677" s="0" t="n">
        <v>0</v>
      </c>
    </row>
    <row r="9678" customFormat="false" ht="12.75" hidden="false" customHeight="false" outlineLevel="0" collapsed="false">
      <c r="A9678" s="2" t="n">
        <v>2.4175E-006</v>
      </c>
      <c r="B9678" s="0" t="n">
        <v>-0.152512</v>
      </c>
      <c r="C9678" s="0" t="n">
        <v>0</v>
      </c>
    </row>
    <row r="9679" customFormat="false" ht="12.75" hidden="false" customHeight="false" outlineLevel="0" collapsed="false">
      <c r="A9679" s="2" t="n">
        <v>2.41775E-006</v>
      </c>
      <c r="B9679" s="0" t="n">
        <v>-0.170596</v>
      </c>
      <c r="C9679" s="0" t="n">
        <v>0</v>
      </c>
    </row>
    <row r="9680" customFormat="false" ht="12.75" hidden="false" customHeight="false" outlineLevel="0" collapsed="false">
      <c r="A9680" s="2" t="n">
        <v>2.418E-006</v>
      </c>
      <c r="B9680" s="0" t="n">
        <v>-0.18634</v>
      </c>
      <c r="C9680" s="0" t="n">
        <v>0</v>
      </c>
    </row>
    <row r="9681" customFormat="false" ht="12.75" hidden="false" customHeight="false" outlineLevel="0" collapsed="false">
      <c r="A9681" s="2" t="n">
        <v>2.41825E-006</v>
      </c>
      <c r="B9681" s="0" t="n">
        <v>-0.200139</v>
      </c>
      <c r="C9681" s="0" t="n">
        <v>0</v>
      </c>
    </row>
    <row r="9682" customFormat="false" ht="12.75" hidden="false" customHeight="false" outlineLevel="0" collapsed="false">
      <c r="A9682" s="2" t="n">
        <v>2.4185E-006</v>
      </c>
      <c r="B9682" s="0" t="n">
        <v>-0.212271</v>
      </c>
      <c r="C9682" s="0" t="n">
        <v>0</v>
      </c>
    </row>
    <row r="9683" customFormat="false" ht="12.75" hidden="false" customHeight="false" outlineLevel="0" collapsed="false">
      <c r="A9683" s="2" t="n">
        <v>2.41875E-006</v>
      </c>
      <c r="B9683" s="0" t="n">
        <v>-0.221086</v>
      </c>
      <c r="C9683" s="0" t="n">
        <v>0</v>
      </c>
    </row>
    <row r="9684" customFormat="false" ht="12.75" hidden="false" customHeight="false" outlineLevel="0" collapsed="false">
      <c r="A9684" s="2" t="n">
        <v>2.419E-006</v>
      </c>
      <c r="B9684" s="0" t="n">
        <v>-0.218583</v>
      </c>
      <c r="C9684" s="0" t="n">
        <v>0</v>
      </c>
    </row>
    <row r="9685" customFormat="false" ht="12.75" hidden="false" customHeight="false" outlineLevel="0" collapsed="false">
      <c r="A9685" s="2" t="n">
        <v>2.41925E-006</v>
      </c>
      <c r="B9685" s="0" t="n">
        <v>-0.197465</v>
      </c>
      <c r="C9685" s="0" t="n">
        <v>0</v>
      </c>
    </row>
    <row r="9686" customFormat="false" ht="12.75" hidden="false" customHeight="false" outlineLevel="0" collapsed="false">
      <c r="A9686" s="2" t="n">
        <v>2.4195E-006</v>
      </c>
      <c r="B9686" s="0" t="n">
        <v>-0.159872</v>
      </c>
      <c r="C9686" s="0" t="n">
        <v>0</v>
      </c>
    </row>
    <row r="9687" customFormat="false" ht="12.75" hidden="false" customHeight="false" outlineLevel="0" collapsed="false">
      <c r="A9687" s="2" t="n">
        <v>2.41975E-006</v>
      </c>
      <c r="B9687" s="0" t="n">
        <v>-0.113397</v>
      </c>
      <c r="C9687" s="0" t="n">
        <v>0</v>
      </c>
    </row>
    <row r="9688" customFormat="false" ht="12.75" hidden="false" customHeight="false" outlineLevel="0" collapsed="false">
      <c r="A9688" s="2" t="n">
        <v>2.42E-006</v>
      </c>
      <c r="B9688" s="0" t="n">
        <v>-0.0651267</v>
      </c>
      <c r="C9688" s="0" t="n">
        <v>0</v>
      </c>
    </row>
    <row r="9689" customFormat="false" ht="12.75" hidden="false" customHeight="false" outlineLevel="0" collapsed="false">
      <c r="A9689" s="2" t="n">
        <v>2.42025E-006</v>
      </c>
      <c r="B9689" s="0" t="n">
        <v>-0.019401</v>
      </c>
      <c r="C9689" s="0" t="n">
        <v>0</v>
      </c>
    </row>
    <row r="9690" customFormat="false" ht="12.75" hidden="false" customHeight="false" outlineLevel="0" collapsed="false">
      <c r="A9690" s="2" t="n">
        <v>2.4205E-006</v>
      </c>
      <c r="B9690" s="0" t="n">
        <v>0.0217767</v>
      </c>
      <c r="C9690" s="0" t="n">
        <v>0</v>
      </c>
    </row>
    <row r="9691" customFormat="false" ht="12.75" hidden="false" customHeight="false" outlineLevel="0" collapsed="false">
      <c r="A9691" s="2" t="n">
        <v>2.42075E-006</v>
      </c>
      <c r="B9691" s="0" t="n">
        <v>0.0578908</v>
      </c>
      <c r="C9691" s="0" t="n">
        <v>0</v>
      </c>
    </row>
    <row r="9692" customFormat="false" ht="12.75" hidden="false" customHeight="false" outlineLevel="0" collapsed="false">
      <c r="A9692" s="2" t="n">
        <v>2.421E-006</v>
      </c>
      <c r="B9692" s="0" t="n">
        <v>0.0891397</v>
      </c>
      <c r="C9692" s="0" t="n">
        <v>0</v>
      </c>
    </row>
    <row r="9693" customFormat="false" ht="12.75" hidden="false" customHeight="false" outlineLevel="0" collapsed="false">
      <c r="A9693" s="2" t="n">
        <v>2.42125E-006</v>
      </c>
      <c r="B9693" s="0" t="n">
        <v>0.116048</v>
      </c>
      <c r="C9693" s="0" t="n">
        <v>0</v>
      </c>
    </row>
    <row r="9694" customFormat="false" ht="12.75" hidden="false" customHeight="false" outlineLevel="0" collapsed="false">
      <c r="A9694" s="2" t="n">
        <v>2.4215E-006</v>
      </c>
      <c r="B9694" s="0" t="n">
        <v>0.1392</v>
      </c>
      <c r="C9694" s="0" t="n">
        <v>0</v>
      </c>
    </row>
    <row r="9695" customFormat="false" ht="12.75" hidden="false" customHeight="false" outlineLevel="0" collapsed="false">
      <c r="A9695" s="2" t="n">
        <v>2.42175E-006</v>
      </c>
      <c r="B9695" s="0" t="n">
        <v>0.159172</v>
      </c>
      <c r="C9695" s="0" t="n">
        <v>0</v>
      </c>
    </row>
    <row r="9696" customFormat="false" ht="12.75" hidden="false" customHeight="false" outlineLevel="0" collapsed="false">
      <c r="A9696" s="2" t="n">
        <v>2.422E-006</v>
      </c>
      <c r="B9696" s="0" t="n">
        <v>0.176462</v>
      </c>
      <c r="C9696" s="0" t="n">
        <v>0</v>
      </c>
    </row>
    <row r="9697" customFormat="false" ht="12.75" hidden="false" customHeight="false" outlineLevel="0" collapsed="false">
      <c r="A9697" s="2" t="n">
        <v>2.42225E-006</v>
      </c>
      <c r="B9697" s="0" t="n">
        <v>0.191507</v>
      </c>
      <c r="C9697" s="0" t="n">
        <v>0</v>
      </c>
    </row>
    <row r="9698" customFormat="false" ht="12.75" hidden="false" customHeight="false" outlineLevel="0" collapsed="false">
      <c r="A9698" s="2" t="n">
        <v>2.4225E-006</v>
      </c>
      <c r="B9698" s="0" t="n">
        <v>0.204659</v>
      </c>
      <c r="C9698" s="0" t="n">
        <v>0</v>
      </c>
    </row>
    <row r="9699" customFormat="false" ht="12.75" hidden="false" customHeight="false" outlineLevel="0" collapsed="false">
      <c r="A9699" s="2" t="n">
        <v>2.42275E-006</v>
      </c>
      <c r="B9699" s="0" t="n">
        <v>0.216224</v>
      </c>
      <c r="C9699" s="0" t="n">
        <v>0</v>
      </c>
    </row>
    <row r="9700" customFormat="false" ht="12.75" hidden="false" customHeight="false" outlineLevel="0" collapsed="false">
      <c r="A9700" s="2" t="n">
        <v>2.423E-006</v>
      </c>
      <c r="B9700" s="0" t="n">
        <v>0.226441</v>
      </c>
      <c r="C9700" s="0" t="n">
        <v>0</v>
      </c>
    </row>
    <row r="9701" customFormat="false" ht="12.75" hidden="false" customHeight="false" outlineLevel="0" collapsed="false">
      <c r="A9701" s="2" t="n">
        <v>2.42325E-006</v>
      </c>
      <c r="B9701" s="0" t="n">
        <v>0.235518</v>
      </c>
      <c r="C9701" s="0" t="n">
        <v>0</v>
      </c>
    </row>
    <row r="9702" customFormat="false" ht="12.75" hidden="false" customHeight="false" outlineLevel="0" collapsed="false">
      <c r="A9702" s="2" t="n">
        <v>2.4235E-006</v>
      </c>
      <c r="B9702" s="0" t="n">
        <v>0.243618</v>
      </c>
      <c r="C9702" s="0" t="n">
        <v>0</v>
      </c>
    </row>
    <row r="9703" customFormat="false" ht="12.75" hidden="false" customHeight="false" outlineLevel="0" collapsed="false">
      <c r="A9703" s="2" t="n">
        <v>2.42375E-006</v>
      </c>
      <c r="B9703" s="0" t="n">
        <v>0.250885</v>
      </c>
      <c r="C9703" s="0" t="n">
        <v>0</v>
      </c>
    </row>
    <row r="9704" customFormat="false" ht="12.75" hidden="false" customHeight="false" outlineLevel="0" collapsed="false">
      <c r="A9704" s="2" t="n">
        <v>2.424E-006</v>
      </c>
      <c r="B9704" s="0" t="n">
        <v>0.257436</v>
      </c>
      <c r="C9704" s="0" t="n">
        <v>0</v>
      </c>
    </row>
    <row r="9705" customFormat="false" ht="12.75" hidden="false" customHeight="false" outlineLevel="0" collapsed="false">
      <c r="A9705" s="2" t="n">
        <v>2.42425E-006</v>
      </c>
      <c r="B9705" s="0" t="n">
        <v>0.263366</v>
      </c>
      <c r="C9705" s="0" t="n">
        <v>0</v>
      </c>
    </row>
    <row r="9706" customFormat="false" ht="12.75" hidden="false" customHeight="false" outlineLevel="0" collapsed="false">
      <c r="A9706" s="2" t="n">
        <v>2.4245E-006</v>
      </c>
      <c r="B9706" s="0" t="n">
        <v>0.268752</v>
      </c>
      <c r="C9706" s="0" t="n">
        <v>0</v>
      </c>
    </row>
    <row r="9707" customFormat="false" ht="12.75" hidden="false" customHeight="false" outlineLevel="0" collapsed="false">
      <c r="A9707" s="2" t="n">
        <v>2.42475E-006</v>
      </c>
      <c r="B9707" s="0" t="n">
        <v>0.273668</v>
      </c>
      <c r="C9707" s="0" t="n">
        <v>0</v>
      </c>
    </row>
    <row r="9708" customFormat="false" ht="12.75" hidden="false" customHeight="false" outlineLevel="0" collapsed="false">
      <c r="A9708" s="2" t="n">
        <v>2.425E-006</v>
      </c>
      <c r="B9708" s="0" t="n">
        <v>0.278167</v>
      </c>
      <c r="C9708" s="0" t="n">
        <v>0</v>
      </c>
    </row>
    <row r="9709" customFormat="false" ht="12.75" hidden="false" customHeight="false" outlineLevel="0" collapsed="false">
      <c r="A9709" s="2" t="n">
        <v>2.42525E-006</v>
      </c>
      <c r="B9709" s="0" t="n">
        <v>0.282305</v>
      </c>
      <c r="C9709" s="0" t="n">
        <v>0</v>
      </c>
    </row>
    <row r="9710" customFormat="false" ht="12.75" hidden="false" customHeight="false" outlineLevel="0" collapsed="false">
      <c r="A9710" s="2" t="n">
        <v>2.4255E-006</v>
      </c>
      <c r="B9710" s="0" t="n">
        <v>0.286118</v>
      </c>
      <c r="C9710" s="0" t="n">
        <v>0</v>
      </c>
    </row>
    <row r="9711" customFormat="false" ht="12.75" hidden="false" customHeight="false" outlineLevel="0" collapsed="false">
      <c r="A9711" s="2" t="n">
        <v>2.42575E-006</v>
      </c>
      <c r="B9711" s="0" t="n">
        <v>0.289649</v>
      </c>
      <c r="C9711" s="0" t="n">
        <v>0</v>
      </c>
    </row>
    <row r="9712" customFormat="false" ht="12.75" hidden="false" customHeight="false" outlineLevel="0" collapsed="false">
      <c r="A9712" s="2" t="n">
        <v>2.426E-006</v>
      </c>
      <c r="B9712" s="0" t="n">
        <v>0.292924</v>
      </c>
      <c r="C9712" s="0" t="n">
        <v>0</v>
      </c>
    </row>
    <row r="9713" customFormat="false" ht="12.75" hidden="false" customHeight="false" outlineLevel="0" collapsed="false">
      <c r="A9713" s="2" t="n">
        <v>2.42625E-006</v>
      </c>
      <c r="B9713" s="0" t="n">
        <v>0.295977</v>
      </c>
      <c r="C9713" s="0" t="n">
        <v>0</v>
      </c>
    </row>
    <row r="9714" customFormat="false" ht="12.75" hidden="false" customHeight="false" outlineLevel="0" collapsed="false">
      <c r="A9714" s="2" t="n">
        <v>2.4265E-006</v>
      </c>
      <c r="B9714" s="0" t="n">
        <v>0.298827</v>
      </c>
      <c r="C9714" s="0" t="n">
        <v>0</v>
      </c>
    </row>
    <row r="9715" customFormat="false" ht="12.75" hidden="false" customHeight="false" outlineLevel="0" collapsed="false">
      <c r="A9715" s="2" t="n">
        <v>2.42675E-006</v>
      </c>
      <c r="B9715" s="0" t="n">
        <v>0.301501</v>
      </c>
      <c r="C9715" s="0" t="n">
        <v>0</v>
      </c>
    </row>
    <row r="9716" customFormat="false" ht="12.75" hidden="false" customHeight="false" outlineLevel="0" collapsed="false">
      <c r="A9716" s="2" t="n">
        <v>2.427E-006</v>
      </c>
      <c r="B9716" s="0" t="n">
        <v>0.304012</v>
      </c>
      <c r="C9716" s="0" t="n">
        <v>0</v>
      </c>
    </row>
    <row r="9717" customFormat="false" ht="12.75" hidden="false" customHeight="false" outlineLevel="0" collapsed="false">
      <c r="A9717" s="2" t="n">
        <v>2.42725E-006</v>
      </c>
      <c r="B9717" s="0" t="n">
        <v>0.306385</v>
      </c>
      <c r="C9717" s="0" t="n">
        <v>0</v>
      </c>
    </row>
    <row r="9718" customFormat="false" ht="12.75" hidden="false" customHeight="false" outlineLevel="0" collapsed="false">
      <c r="A9718" s="2" t="n">
        <v>2.4275E-006</v>
      </c>
      <c r="B9718" s="0" t="n">
        <v>0.308628</v>
      </c>
      <c r="C9718" s="0" t="n">
        <v>0</v>
      </c>
    </row>
    <row r="9719" customFormat="false" ht="12.75" hidden="false" customHeight="false" outlineLevel="0" collapsed="false">
      <c r="A9719" s="2" t="n">
        <v>2.42775E-006</v>
      </c>
      <c r="B9719" s="0" t="n">
        <v>0.310765</v>
      </c>
      <c r="C9719" s="0" t="n">
        <v>0</v>
      </c>
    </row>
    <row r="9720" customFormat="false" ht="12.75" hidden="false" customHeight="false" outlineLevel="0" collapsed="false">
      <c r="A9720" s="2" t="n">
        <v>2.428E-006</v>
      </c>
      <c r="B9720" s="0" t="n">
        <v>0.312797</v>
      </c>
      <c r="C9720" s="0" t="n">
        <v>0</v>
      </c>
    </row>
    <row r="9721" customFormat="false" ht="12.75" hidden="false" customHeight="false" outlineLevel="0" collapsed="false">
      <c r="A9721" s="2" t="n">
        <v>2.42825E-006</v>
      </c>
      <c r="B9721" s="0" t="n">
        <v>0.314749</v>
      </c>
      <c r="C9721" s="0" t="n">
        <v>0</v>
      </c>
    </row>
    <row r="9722" customFormat="false" ht="12.75" hidden="false" customHeight="false" outlineLevel="0" collapsed="false">
      <c r="A9722" s="2" t="n">
        <v>2.4285E-006</v>
      </c>
      <c r="B9722" s="0" t="n">
        <v>0.3166</v>
      </c>
      <c r="C9722" s="0" t="n">
        <v>0</v>
      </c>
    </row>
    <row r="9723" customFormat="false" ht="12.75" hidden="false" customHeight="false" outlineLevel="0" collapsed="false">
      <c r="A9723" s="2" t="n">
        <v>2.42875E-006</v>
      </c>
      <c r="B9723" s="0" t="n">
        <v>0.316436</v>
      </c>
      <c r="C9723" s="0" t="n">
        <v>0</v>
      </c>
    </row>
    <row r="9724" customFormat="false" ht="12.75" hidden="false" customHeight="false" outlineLevel="0" collapsed="false">
      <c r="A9724" s="2" t="n">
        <v>2.429E-006</v>
      </c>
      <c r="B9724" s="0" t="n">
        <v>0.306055</v>
      </c>
      <c r="C9724" s="0" t="n">
        <v>0</v>
      </c>
    </row>
    <row r="9725" customFormat="false" ht="12.75" hidden="false" customHeight="false" outlineLevel="0" collapsed="false">
      <c r="A9725" s="2" t="n">
        <v>2.42925E-006</v>
      </c>
      <c r="B9725" s="0" t="n">
        <v>0.277976</v>
      </c>
      <c r="C9725" s="0" t="n">
        <v>0</v>
      </c>
    </row>
    <row r="9726" customFormat="false" ht="12.75" hidden="false" customHeight="false" outlineLevel="0" collapsed="false">
      <c r="A9726" s="2" t="n">
        <v>2.4295E-006</v>
      </c>
      <c r="B9726" s="0" t="n">
        <v>0.234207</v>
      </c>
      <c r="C9726" s="0" t="n">
        <v>0</v>
      </c>
    </row>
    <row r="9727" customFormat="false" ht="12.75" hidden="false" customHeight="false" outlineLevel="0" collapsed="false">
      <c r="A9727" s="2" t="n">
        <v>2.42975E-006</v>
      </c>
      <c r="B9727" s="0" t="n">
        <v>0.182214</v>
      </c>
      <c r="C9727" s="0" t="n">
        <v>0</v>
      </c>
    </row>
    <row r="9728" customFormat="false" ht="12.75" hidden="false" customHeight="false" outlineLevel="0" collapsed="false">
      <c r="A9728" s="2" t="n">
        <v>2.43E-006</v>
      </c>
      <c r="B9728" s="0" t="n">
        <v>0.128987</v>
      </c>
      <c r="C9728" s="0" t="n">
        <v>0</v>
      </c>
    </row>
    <row r="9729" customFormat="false" ht="12.75" hidden="false" customHeight="false" outlineLevel="0" collapsed="false">
      <c r="A9729" s="2" t="n">
        <v>2.43025E-006</v>
      </c>
      <c r="B9729" s="0" t="n">
        <v>0.0787796</v>
      </c>
      <c r="C9729" s="0" t="n">
        <v>0</v>
      </c>
    </row>
    <row r="9730" customFormat="false" ht="12.75" hidden="false" customHeight="false" outlineLevel="0" collapsed="false">
      <c r="A9730" s="2" t="n">
        <v>2.4305E-006</v>
      </c>
      <c r="B9730" s="0" t="n">
        <v>0.0335572</v>
      </c>
      <c r="C9730" s="0" t="n">
        <v>0</v>
      </c>
    </row>
    <row r="9731" customFormat="false" ht="12.75" hidden="false" customHeight="false" outlineLevel="0" collapsed="false">
      <c r="A9731" s="2" t="n">
        <v>2.43075E-006</v>
      </c>
      <c r="B9731" s="0" t="n">
        <v>-0.00429797</v>
      </c>
      <c r="C9731" s="0" t="n">
        <v>0</v>
      </c>
    </row>
    <row r="9732" customFormat="false" ht="12.75" hidden="false" customHeight="false" outlineLevel="0" collapsed="false">
      <c r="A9732" s="2" t="n">
        <v>2.431E-006</v>
      </c>
      <c r="B9732" s="0" t="n">
        <v>-0.0268246</v>
      </c>
      <c r="C9732" s="0" t="n">
        <v>0</v>
      </c>
    </row>
    <row r="9733" customFormat="false" ht="12.75" hidden="false" customHeight="false" outlineLevel="0" collapsed="false">
      <c r="A9733" s="2" t="n">
        <v>2.43125E-006</v>
      </c>
      <c r="B9733" s="0" t="n">
        <v>-0.027098</v>
      </c>
      <c r="C9733" s="0" t="n">
        <v>0</v>
      </c>
    </row>
    <row r="9734" customFormat="false" ht="12.75" hidden="false" customHeight="false" outlineLevel="0" collapsed="false">
      <c r="A9734" s="2" t="n">
        <v>2.4315E-006</v>
      </c>
      <c r="B9734" s="0" t="n">
        <v>-0.00773945</v>
      </c>
      <c r="C9734" s="0" t="n">
        <v>0</v>
      </c>
    </row>
    <row r="9735" customFormat="false" ht="12.75" hidden="false" customHeight="false" outlineLevel="0" collapsed="false">
      <c r="A9735" s="2" t="n">
        <v>2.43175E-006</v>
      </c>
      <c r="B9735" s="0" t="n">
        <v>0.0231868</v>
      </c>
      <c r="C9735" s="0" t="n">
        <v>0</v>
      </c>
    </row>
    <row r="9736" customFormat="false" ht="12.75" hidden="false" customHeight="false" outlineLevel="0" collapsed="false">
      <c r="A9736" s="2" t="n">
        <v>2.432E-006</v>
      </c>
      <c r="B9736" s="0" t="n">
        <v>0.0581736</v>
      </c>
      <c r="C9736" s="0" t="n">
        <v>0</v>
      </c>
    </row>
    <row r="9737" customFormat="false" ht="12.75" hidden="false" customHeight="false" outlineLevel="0" collapsed="false">
      <c r="A9737" s="2" t="n">
        <v>2.43225E-006</v>
      </c>
      <c r="B9737" s="0" t="n">
        <v>0.0925138</v>
      </c>
      <c r="C9737" s="0" t="n">
        <v>0</v>
      </c>
    </row>
    <row r="9738" customFormat="false" ht="12.75" hidden="false" customHeight="false" outlineLevel="0" collapsed="false">
      <c r="A9738" s="2" t="n">
        <v>2.4325E-006</v>
      </c>
      <c r="B9738" s="0" t="n">
        <v>0.12387</v>
      </c>
      <c r="C9738" s="0" t="n">
        <v>0</v>
      </c>
    </row>
    <row r="9739" customFormat="false" ht="12.75" hidden="false" customHeight="false" outlineLevel="0" collapsed="false">
      <c r="A9739" s="2" t="n">
        <v>2.43275E-006</v>
      </c>
      <c r="B9739" s="0" t="n">
        <v>0.149549</v>
      </c>
      <c r="C9739" s="0" t="n">
        <v>0</v>
      </c>
    </row>
    <row r="9740" customFormat="false" ht="12.75" hidden="false" customHeight="false" outlineLevel="0" collapsed="false">
      <c r="A9740" s="2" t="n">
        <v>2.433E-006</v>
      </c>
      <c r="B9740" s="0" t="n">
        <v>0.161334</v>
      </c>
      <c r="C9740" s="0" t="n">
        <v>0</v>
      </c>
    </row>
    <row r="9741" customFormat="false" ht="12.75" hidden="false" customHeight="false" outlineLevel="0" collapsed="false">
      <c r="A9741" s="2" t="n">
        <v>2.43325E-006</v>
      </c>
      <c r="B9741" s="0" t="n">
        <v>0.152089</v>
      </c>
      <c r="C9741" s="0" t="n">
        <v>0</v>
      </c>
    </row>
    <row r="9742" customFormat="false" ht="12.75" hidden="false" customHeight="false" outlineLevel="0" collapsed="false">
      <c r="A9742" s="2" t="n">
        <v>2.4335E-006</v>
      </c>
      <c r="B9742" s="0" t="n">
        <v>0.124261</v>
      </c>
      <c r="C9742" s="0" t="n">
        <v>0</v>
      </c>
    </row>
    <row r="9743" customFormat="false" ht="12.75" hidden="false" customHeight="false" outlineLevel="0" collapsed="false">
      <c r="A9743" s="2" t="n">
        <v>2.43375E-006</v>
      </c>
      <c r="B9743" s="0" t="n">
        <v>0.085772</v>
      </c>
      <c r="C9743" s="0" t="n">
        <v>0</v>
      </c>
    </row>
    <row r="9744" customFormat="false" ht="12.75" hidden="false" customHeight="false" outlineLevel="0" collapsed="false">
      <c r="A9744" s="2" t="n">
        <v>2.434E-006</v>
      </c>
      <c r="B9744" s="0" t="n">
        <v>0.044005</v>
      </c>
      <c r="C9744" s="0" t="n">
        <v>0</v>
      </c>
    </row>
    <row r="9745" customFormat="false" ht="12.75" hidden="false" customHeight="false" outlineLevel="0" collapsed="false">
      <c r="A9745" s="2" t="n">
        <v>2.43425E-006</v>
      </c>
      <c r="B9745" s="0" t="n">
        <v>0.00357104</v>
      </c>
      <c r="C9745" s="0" t="n">
        <v>0</v>
      </c>
    </row>
    <row r="9746" customFormat="false" ht="12.75" hidden="false" customHeight="false" outlineLevel="0" collapsed="false">
      <c r="A9746" s="2" t="n">
        <v>2.4345E-006</v>
      </c>
      <c r="B9746" s="0" t="n">
        <v>-0.0333008</v>
      </c>
      <c r="C9746" s="0" t="n">
        <v>0</v>
      </c>
    </row>
    <row r="9747" customFormat="false" ht="12.75" hidden="false" customHeight="false" outlineLevel="0" collapsed="false">
      <c r="A9747" s="2" t="n">
        <v>2.43475E-006</v>
      </c>
      <c r="B9747" s="0" t="n">
        <v>-0.0659205</v>
      </c>
      <c r="C9747" s="0" t="n">
        <v>0</v>
      </c>
    </row>
    <row r="9748" customFormat="false" ht="12.75" hidden="false" customHeight="false" outlineLevel="0" collapsed="false">
      <c r="A9748" s="2" t="n">
        <v>2.435E-006</v>
      </c>
      <c r="B9748" s="0" t="n">
        <v>-0.0943335</v>
      </c>
      <c r="C9748" s="0" t="n">
        <v>0</v>
      </c>
    </row>
    <row r="9749" customFormat="false" ht="12.75" hidden="false" customHeight="false" outlineLevel="0" collapsed="false">
      <c r="A9749" s="2" t="n">
        <v>2.43525E-006</v>
      </c>
      <c r="B9749" s="0" t="n">
        <v>-0.118954</v>
      </c>
      <c r="C9749" s="0" t="n">
        <v>0</v>
      </c>
    </row>
    <row r="9750" customFormat="false" ht="12.75" hidden="false" customHeight="false" outlineLevel="0" collapsed="false">
      <c r="A9750" s="2" t="n">
        <v>2.4355E-006</v>
      </c>
      <c r="B9750" s="0" t="n">
        <v>-0.140265</v>
      </c>
      <c r="C9750" s="0" t="n">
        <v>0</v>
      </c>
    </row>
    <row r="9751" customFormat="false" ht="12.75" hidden="false" customHeight="false" outlineLevel="0" collapsed="false">
      <c r="A9751" s="2" t="n">
        <v>2.43575E-006</v>
      </c>
      <c r="B9751" s="0" t="n">
        <v>-0.158777</v>
      </c>
      <c r="C9751" s="0" t="n">
        <v>0</v>
      </c>
    </row>
    <row r="9752" customFormat="false" ht="12.75" hidden="false" customHeight="false" outlineLevel="0" collapsed="false">
      <c r="A9752" s="2" t="n">
        <v>2.436E-006</v>
      </c>
      <c r="B9752" s="0" t="n">
        <v>-0.174914</v>
      </c>
      <c r="C9752" s="0" t="n">
        <v>0</v>
      </c>
    </row>
    <row r="9753" customFormat="false" ht="12.75" hidden="false" customHeight="false" outlineLevel="0" collapsed="false">
      <c r="A9753" s="2" t="n">
        <v>2.43625E-006</v>
      </c>
      <c r="B9753" s="0" t="n">
        <v>-0.189079</v>
      </c>
      <c r="C9753" s="0" t="n">
        <v>0</v>
      </c>
    </row>
    <row r="9754" customFormat="false" ht="12.75" hidden="false" customHeight="false" outlineLevel="0" collapsed="false">
      <c r="A9754" s="2" t="n">
        <v>2.4365E-006</v>
      </c>
      <c r="B9754" s="0" t="n">
        <v>-0.201552</v>
      </c>
      <c r="C9754" s="0" t="n">
        <v>0</v>
      </c>
    </row>
    <row r="9755" customFormat="false" ht="12.75" hidden="false" customHeight="false" outlineLevel="0" collapsed="false">
      <c r="A9755" s="2" t="n">
        <v>2.43675E-006</v>
      </c>
      <c r="B9755" s="0" t="n">
        <v>-0.210685</v>
      </c>
      <c r="C9755" s="0" t="n">
        <v>0</v>
      </c>
    </row>
    <row r="9756" customFormat="false" ht="12.75" hidden="false" customHeight="false" outlineLevel="0" collapsed="false">
      <c r="A9756" s="2" t="n">
        <v>2.437E-006</v>
      </c>
      <c r="B9756" s="0" t="n">
        <v>-0.208478</v>
      </c>
      <c r="C9756" s="0" t="n">
        <v>0</v>
      </c>
    </row>
    <row r="9757" customFormat="false" ht="12.75" hidden="false" customHeight="false" outlineLevel="0" collapsed="false">
      <c r="A9757" s="2" t="n">
        <v>2.43725E-006</v>
      </c>
      <c r="B9757" s="0" t="n">
        <v>-0.187635</v>
      </c>
      <c r="C9757" s="0" t="n">
        <v>0</v>
      </c>
    </row>
    <row r="9758" customFormat="false" ht="12.75" hidden="false" customHeight="false" outlineLevel="0" collapsed="false">
      <c r="A9758" s="2" t="n">
        <v>2.4375E-006</v>
      </c>
      <c r="B9758" s="0" t="n">
        <v>-0.150299</v>
      </c>
      <c r="C9758" s="0" t="n">
        <v>0</v>
      </c>
    </row>
    <row r="9759" customFormat="false" ht="12.75" hidden="false" customHeight="false" outlineLevel="0" collapsed="false">
      <c r="A9759" s="2" t="n">
        <v>2.43775E-006</v>
      </c>
      <c r="B9759" s="0" t="n">
        <v>-0.104063</v>
      </c>
      <c r="C9759" s="0" t="n">
        <v>0</v>
      </c>
    </row>
    <row r="9760" customFormat="false" ht="12.75" hidden="false" customHeight="false" outlineLevel="0" collapsed="false">
      <c r="A9760" s="2" t="n">
        <v>2.438E-006</v>
      </c>
      <c r="B9760" s="0" t="n">
        <v>-0.0560142</v>
      </c>
      <c r="C9760" s="0" t="n">
        <v>0</v>
      </c>
    </row>
    <row r="9761" customFormat="false" ht="12.75" hidden="false" customHeight="false" outlineLevel="0" collapsed="false">
      <c r="A9761" s="2" t="n">
        <v>2.43825E-006</v>
      </c>
      <c r="B9761" s="0" t="n">
        <v>-0.0104935</v>
      </c>
      <c r="C9761" s="0" t="n">
        <v>0</v>
      </c>
    </row>
    <row r="9762" customFormat="false" ht="12.75" hidden="false" customHeight="false" outlineLevel="0" collapsed="false">
      <c r="A9762" s="2" t="n">
        <v>2.4385E-006</v>
      </c>
      <c r="B9762" s="0" t="n">
        <v>0.0304936</v>
      </c>
      <c r="C9762" s="0" t="n">
        <v>0</v>
      </c>
    </row>
    <row r="9763" customFormat="false" ht="12.75" hidden="false" customHeight="false" outlineLevel="0" collapsed="false">
      <c r="A9763" s="2" t="n">
        <v>2.43875E-006</v>
      </c>
      <c r="B9763" s="0" t="n">
        <v>0.0664326</v>
      </c>
      <c r="C9763" s="0" t="n">
        <v>0</v>
      </c>
    </row>
    <row r="9764" customFormat="false" ht="12.75" hidden="false" customHeight="false" outlineLevel="0" collapsed="false">
      <c r="A9764" s="2" t="n">
        <v>2.439E-006</v>
      </c>
      <c r="B9764" s="0" t="n">
        <v>0.0975194</v>
      </c>
      <c r="C9764" s="0" t="n">
        <v>0</v>
      </c>
    </row>
    <row r="9765" customFormat="false" ht="12.75" hidden="false" customHeight="false" outlineLevel="0" collapsed="false">
      <c r="A9765" s="2" t="n">
        <v>2.43925E-006</v>
      </c>
      <c r="B9765" s="0" t="n">
        <v>0.12428</v>
      </c>
      <c r="C9765" s="0" t="n">
        <v>0</v>
      </c>
    </row>
    <row r="9766" customFormat="false" ht="12.75" hidden="false" customHeight="false" outlineLevel="0" collapsed="false">
      <c r="A9766" s="2" t="n">
        <v>2.4395E-006</v>
      </c>
      <c r="B9766" s="0" t="n">
        <v>0.147296</v>
      </c>
      <c r="C9766" s="0" t="n">
        <v>0</v>
      </c>
    </row>
    <row r="9767" customFormat="false" ht="12.75" hidden="false" customHeight="false" outlineLevel="0" collapsed="false">
      <c r="A9767" s="2" t="n">
        <v>2.43975E-006</v>
      </c>
      <c r="B9767" s="0" t="n">
        <v>0.167148</v>
      </c>
      <c r="C9767" s="0" t="n">
        <v>0</v>
      </c>
    </row>
    <row r="9768" customFormat="false" ht="12.75" hidden="false" customHeight="false" outlineLevel="0" collapsed="false">
      <c r="A9768" s="2" t="n">
        <v>2.44E-006</v>
      </c>
      <c r="B9768" s="0" t="n">
        <v>0.184333</v>
      </c>
      <c r="C9768" s="0" t="n">
        <v>0</v>
      </c>
    </row>
    <row r="9769" customFormat="false" ht="12.75" hidden="false" customHeight="false" outlineLevel="0" collapsed="false">
      <c r="A9769" s="2" t="n">
        <v>2.44025E-006</v>
      </c>
      <c r="B9769" s="0" t="n">
        <v>0.199287</v>
      </c>
      <c r="C9769" s="0" t="n">
        <v>0</v>
      </c>
    </row>
    <row r="9770" customFormat="false" ht="12.75" hidden="false" customHeight="false" outlineLevel="0" collapsed="false">
      <c r="A9770" s="2" t="n">
        <v>2.4405E-006</v>
      </c>
      <c r="B9770" s="0" t="n">
        <v>0.212361</v>
      </c>
      <c r="C9770" s="0" t="n">
        <v>0</v>
      </c>
    </row>
    <row r="9771" customFormat="false" ht="12.75" hidden="false" customHeight="false" outlineLevel="0" collapsed="false">
      <c r="A9771" s="2" t="n">
        <v>2.44075E-006</v>
      </c>
      <c r="B9771" s="0" t="n">
        <v>0.223863</v>
      </c>
      <c r="C9771" s="0" t="n">
        <v>0</v>
      </c>
    </row>
    <row r="9772" customFormat="false" ht="12.75" hidden="false" customHeight="false" outlineLevel="0" collapsed="false">
      <c r="A9772" s="2" t="n">
        <v>2.441E-006</v>
      </c>
      <c r="B9772" s="0" t="n">
        <v>0.234029</v>
      </c>
      <c r="C9772" s="0" t="n">
        <v>0</v>
      </c>
    </row>
    <row r="9773" customFormat="false" ht="12.75" hidden="false" customHeight="false" outlineLevel="0" collapsed="false">
      <c r="A9773" s="2" t="n">
        <v>2.44125E-006</v>
      </c>
      <c r="B9773" s="0" t="n">
        <v>0.243074</v>
      </c>
      <c r="C9773" s="0" t="n">
        <v>0</v>
      </c>
    </row>
    <row r="9774" customFormat="false" ht="12.75" hidden="false" customHeight="false" outlineLevel="0" collapsed="false">
      <c r="A9774" s="2" t="n">
        <v>2.4415E-006</v>
      </c>
      <c r="B9774" s="0" t="n">
        <v>0.251155</v>
      </c>
      <c r="C9774" s="0" t="n">
        <v>0</v>
      </c>
    </row>
    <row r="9775" customFormat="false" ht="12.75" hidden="false" customHeight="false" outlineLevel="0" collapsed="false">
      <c r="A9775" s="2" t="n">
        <v>2.44175E-006</v>
      </c>
      <c r="B9775" s="0" t="n">
        <v>0.258426</v>
      </c>
      <c r="C9775" s="0" t="n">
        <v>0</v>
      </c>
    </row>
    <row r="9776" customFormat="false" ht="12.75" hidden="false" customHeight="false" outlineLevel="0" collapsed="false">
      <c r="A9776" s="2" t="n">
        <v>2.442E-006</v>
      </c>
      <c r="B9776" s="0" t="n">
        <v>0.264989</v>
      </c>
      <c r="C9776" s="0" t="n">
        <v>0</v>
      </c>
    </row>
    <row r="9777" customFormat="false" ht="12.75" hidden="false" customHeight="false" outlineLevel="0" collapsed="false">
      <c r="A9777" s="2" t="n">
        <v>2.44225E-006</v>
      </c>
      <c r="B9777" s="0" t="n">
        <v>0.270959</v>
      </c>
      <c r="C9777" s="0" t="n">
        <v>0</v>
      </c>
    </row>
    <row r="9778" customFormat="false" ht="12.75" hidden="false" customHeight="false" outlineLevel="0" collapsed="false">
      <c r="A9778" s="2" t="n">
        <v>2.4425E-006</v>
      </c>
      <c r="B9778" s="0" t="n">
        <v>0.276383</v>
      </c>
      <c r="C9778" s="0" t="n">
        <v>0</v>
      </c>
    </row>
    <row r="9779" customFormat="false" ht="12.75" hidden="false" customHeight="false" outlineLevel="0" collapsed="false">
      <c r="A9779" s="2" t="n">
        <v>2.44275E-006</v>
      </c>
      <c r="B9779" s="0" t="n">
        <v>0.27941</v>
      </c>
      <c r="C9779" s="0" t="n">
        <v>0</v>
      </c>
    </row>
    <row r="9780" customFormat="false" ht="12.75" hidden="false" customHeight="false" outlineLevel="0" collapsed="false">
      <c r="A9780" s="2" t="n">
        <v>2.443E-006</v>
      </c>
      <c r="B9780" s="0" t="n">
        <v>0.271889</v>
      </c>
      <c r="C9780" s="0" t="n">
        <v>0</v>
      </c>
    </row>
    <row r="9781" customFormat="false" ht="12.75" hidden="false" customHeight="false" outlineLevel="0" collapsed="false">
      <c r="A9781" s="2" t="n">
        <v>2.44325E-006</v>
      </c>
      <c r="B9781" s="0" t="n">
        <v>0.246381</v>
      </c>
      <c r="C9781" s="0" t="n">
        <v>0</v>
      </c>
    </row>
    <row r="9782" customFormat="false" ht="12.75" hidden="false" customHeight="false" outlineLevel="0" collapsed="false">
      <c r="A9782" s="2" t="n">
        <v>2.4435E-006</v>
      </c>
      <c r="B9782" s="0" t="n">
        <v>0.20493</v>
      </c>
      <c r="C9782" s="0" t="n">
        <v>0</v>
      </c>
    </row>
    <row r="9783" customFormat="false" ht="12.75" hidden="false" customHeight="false" outlineLevel="0" collapsed="false">
      <c r="A9783" s="2" t="n">
        <v>2.44375E-006</v>
      </c>
      <c r="B9783" s="0" t="n">
        <v>0.155034</v>
      </c>
      <c r="C9783" s="0" t="n">
        <v>0</v>
      </c>
    </row>
    <row r="9784" customFormat="false" ht="12.75" hidden="false" customHeight="false" outlineLevel="0" collapsed="false">
      <c r="A9784" s="2" t="n">
        <v>2.444E-006</v>
      </c>
      <c r="B9784" s="0" t="n">
        <v>0.10371</v>
      </c>
      <c r="C9784" s="0" t="n">
        <v>0</v>
      </c>
    </row>
    <row r="9785" customFormat="false" ht="12.75" hidden="false" customHeight="false" outlineLevel="0" collapsed="false">
      <c r="A9785" s="2" t="n">
        <v>2.44425E-006</v>
      </c>
      <c r="B9785" s="0" t="n">
        <v>0.0552335</v>
      </c>
      <c r="C9785" s="0" t="n">
        <v>0</v>
      </c>
    </row>
    <row r="9786" customFormat="false" ht="12.75" hidden="false" customHeight="false" outlineLevel="0" collapsed="false">
      <c r="A9786" s="2" t="n">
        <v>2.4445E-006</v>
      </c>
      <c r="B9786" s="0" t="n">
        <v>0.0115892</v>
      </c>
      <c r="C9786" s="0" t="n">
        <v>0</v>
      </c>
    </row>
    <row r="9787" customFormat="false" ht="12.75" hidden="false" customHeight="false" outlineLevel="0" collapsed="false">
      <c r="A9787" s="2" t="n">
        <v>2.44475E-006</v>
      </c>
      <c r="B9787" s="0" t="n">
        <v>-0.0248227</v>
      </c>
      <c r="C9787" s="0" t="n">
        <v>0</v>
      </c>
    </row>
    <row r="9788" customFormat="false" ht="12.75" hidden="false" customHeight="false" outlineLevel="0" collapsed="false">
      <c r="A9788" s="2" t="n">
        <v>2.445E-006</v>
      </c>
      <c r="B9788" s="0" t="n">
        <v>-0.0460271</v>
      </c>
      <c r="C9788" s="0" t="n">
        <v>0</v>
      </c>
    </row>
    <row r="9789" customFormat="false" ht="12.75" hidden="false" customHeight="false" outlineLevel="0" collapsed="false">
      <c r="A9789" s="2" t="n">
        <v>2.44525E-006</v>
      </c>
      <c r="B9789" s="0" t="n">
        <v>-0.0450855</v>
      </c>
      <c r="C9789" s="0" t="n">
        <v>0</v>
      </c>
    </row>
    <row r="9790" customFormat="false" ht="12.75" hidden="false" customHeight="false" outlineLevel="0" collapsed="false">
      <c r="A9790" s="2" t="n">
        <v>2.4455E-006</v>
      </c>
      <c r="B9790" s="0" t="n">
        <v>-0.0246089</v>
      </c>
      <c r="C9790" s="0" t="n">
        <v>0</v>
      </c>
    </row>
    <row r="9791" customFormat="false" ht="12.75" hidden="false" customHeight="false" outlineLevel="0" collapsed="false">
      <c r="A9791" s="2" t="n">
        <v>2.44575E-006</v>
      </c>
      <c r="B9791" s="0" t="n">
        <v>0.00734963</v>
      </c>
      <c r="C9791" s="0" t="n">
        <v>0</v>
      </c>
    </row>
    <row r="9792" customFormat="false" ht="12.75" hidden="false" customHeight="false" outlineLevel="0" collapsed="false">
      <c r="A9792" s="2" t="n">
        <v>2.446E-006</v>
      </c>
      <c r="B9792" s="0" t="n">
        <v>0.0432801</v>
      </c>
      <c r="C9792" s="0" t="n">
        <v>0</v>
      </c>
    </row>
    <row r="9793" customFormat="false" ht="12.75" hidden="false" customHeight="false" outlineLevel="0" collapsed="false">
      <c r="A9793" s="2" t="n">
        <v>2.44625E-006</v>
      </c>
      <c r="B9793" s="0" t="n">
        <v>0.078494</v>
      </c>
      <c r="C9793" s="0" t="n">
        <v>0</v>
      </c>
    </row>
    <row r="9794" customFormat="false" ht="12.75" hidden="false" customHeight="false" outlineLevel="0" collapsed="false">
      <c r="A9794" s="2" t="n">
        <v>2.4465E-006</v>
      </c>
      <c r="B9794" s="0" t="n">
        <v>0.11066</v>
      </c>
      <c r="C9794" s="0" t="n">
        <v>0</v>
      </c>
    </row>
    <row r="9795" customFormat="false" ht="12.75" hidden="false" customHeight="false" outlineLevel="0" collapsed="false">
      <c r="A9795" s="2" t="n">
        <v>2.44675E-006</v>
      </c>
      <c r="B9795" s="0" t="n">
        <v>0.137092</v>
      </c>
      <c r="C9795" s="0" t="n">
        <v>0</v>
      </c>
    </row>
    <row r="9796" customFormat="false" ht="12.75" hidden="false" customHeight="false" outlineLevel="0" collapsed="false">
      <c r="A9796" s="2" t="n">
        <v>2.447E-006</v>
      </c>
      <c r="B9796" s="0" t="n">
        <v>0.149578</v>
      </c>
      <c r="C9796" s="0" t="n">
        <v>0</v>
      </c>
    </row>
    <row r="9797" customFormat="false" ht="12.75" hidden="false" customHeight="false" outlineLevel="0" collapsed="false">
      <c r="A9797" s="2" t="n">
        <v>2.44725E-006</v>
      </c>
      <c r="B9797" s="0" t="n">
        <v>0.140987</v>
      </c>
      <c r="C9797" s="0" t="n">
        <v>0</v>
      </c>
    </row>
    <row r="9798" customFormat="false" ht="12.75" hidden="false" customHeight="false" outlineLevel="0" collapsed="false">
      <c r="A9798" s="2" t="n">
        <v>2.4475E-006</v>
      </c>
      <c r="B9798" s="0" t="n">
        <v>0.113771</v>
      </c>
      <c r="C9798" s="0" t="n">
        <v>0</v>
      </c>
    </row>
    <row r="9799" customFormat="false" ht="12.75" hidden="false" customHeight="false" outlineLevel="0" collapsed="false">
      <c r="A9799" s="2" t="n">
        <v>2.44775E-006</v>
      </c>
      <c r="B9799" s="0" t="n">
        <v>0.0758541</v>
      </c>
      <c r="C9799" s="0" t="n">
        <v>0</v>
      </c>
    </row>
    <row r="9800" customFormat="false" ht="12.75" hidden="false" customHeight="false" outlineLevel="0" collapsed="false">
      <c r="A9800" s="2" t="n">
        <v>2.448E-006</v>
      </c>
      <c r="B9800" s="0" t="n">
        <v>0.0346447</v>
      </c>
      <c r="C9800" s="0" t="n">
        <v>0</v>
      </c>
    </row>
    <row r="9801" customFormat="false" ht="12.75" hidden="false" customHeight="false" outlineLevel="0" collapsed="false">
      <c r="A9801" s="2" t="n">
        <v>2.44825E-006</v>
      </c>
      <c r="B9801" s="0" t="n">
        <v>-0.00526203</v>
      </c>
      <c r="C9801" s="0" t="n">
        <v>0</v>
      </c>
    </row>
    <row r="9802" customFormat="false" ht="12.75" hidden="false" customHeight="false" outlineLevel="0" collapsed="false">
      <c r="A9802" s="2" t="n">
        <v>2.4485E-006</v>
      </c>
      <c r="B9802" s="0" t="n">
        <v>-0.0416364</v>
      </c>
      <c r="C9802" s="0" t="n">
        <v>0</v>
      </c>
    </row>
    <row r="9803" customFormat="false" ht="12.75" hidden="false" customHeight="false" outlineLevel="0" collapsed="false">
      <c r="A9803" s="2" t="n">
        <v>2.44875E-006</v>
      </c>
      <c r="B9803" s="0" t="n">
        <v>-0.0737831</v>
      </c>
      <c r="C9803" s="0" t="n">
        <v>0</v>
      </c>
    </row>
    <row r="9804" customFormat="false" ht="12.75" hidden="false" customHeight="false" outlineLevel="0" collapsed="false">
      <c r="A9804" s="2" t="n">
        <v>2.449E-006</v>
      </c>
      <c r="B9804" s="0" t="n">
        <v>-0.101748</v>
      </c>
      <c r="C9804" s="0" t="n">
        <v>0</v>
      </c>
    </row>
    <row r="9805" customFormat="false" ht="12.75" hidden="false" customHeight="false" outlineLevel="0" collapsed="false">
      <c r="A9805" s="2" t="n">
        <v>2.44925E-006</v>
      </c>
      <c r="B9805" s="0" t="n">
        <v>-0.12594</v>
      </c>
      <c r="C9805" s="0" t="n">
        <v>0</v>
      </c>
    </row>
    <row r="9806" customFormat="false" ht="12.75" hidden="false" customHeight="false" outlineLevel="0" collapsed="false">
      <c r="A9806" s="2" t="n">
        <v>2.4495E-006</v>
      </c>
      <c r="B9806" s="0" t="n">
        <v>-0.146842</v>
      </c>
      <c r="C9806" s="0" t="n">
        <v>0</v>
      </c>
    </row>
    <row r="9807" customFormat="false" ht="12.75" hidden="false" customHeight="false" outlineLevel="0" collapsed="false">
      <c r="A9807" s="2" t="n">
        <v>2.44975E-006</v>
      </c>
      <c r="B9807" s="0" t="n">
        <v>-0.16496</v>
      </c>
      <c r="C9807" s="0" t="n">
        <v>0</v>
      </c>
    </row>
    <row r="9808" customFormat="false" ht="12.75" hidden="false" customHeight="false" outlineLevel="0" collapsed="false">
      <c r="A9808" s="2" t="n">
        <v>2.45E-006</v>
      </c>
      <c r="B9808" s="0" t="n">
        <v>-0.180734</v>
      </c>
      <c r="C9808" s="0" t="n">
        <v>0</v>
      </c>
    </row>
    <row r="9809" customFormat="false" ht="12.75" hidden="false" customHeight="false" outlineLevel="0" collapsed="false">
      <c r="A9809" s="2" t="n">
        <v>2.45025E-006</v>
      </c>
      <c r="B9809" s="0" t="n">
        <v>-0.194548</v>
      </c>
      <c r="C9809" s="0" t="n">
        <v>0</v>
      </c>
    </row>
    <row r="9810" customFormat="false" ht="12.75" hidden="false" customHeight="false" outlineLevel="0" collapsed="false">
      <c r="A9810" s="2" t="n">
        <v>2.4505E-006</v>
      </c>
      <c r="B9810" s="0" t="n">
        <v>-0.206682</v>
      </c>
      <c r="C9810" s="0" t="n">
        <v>0</v>
      </c>
    </row>
    <row r="9811" customFormat="false" ht="12.75" hidden="false" customHeight="false" outlineLevel="0" collapsed="false">
      <c r="A9811" s="2" t="n">
        <v>2.45075E-006</v>
      </c>
      <c r="B9811" s="0" t="n">
        <v>-0.215482</v>
      </c>
      <c r="C9811" s="0" t="n">
        <v>0</v>
      </c>
    </row>
    <row r="9812" customFormat="false" ht="12.75" hidden="false" customHeight="false" outlineLevel="0" collapsed="false">
      <c r="A9812" s="2" t="n">
        <v>2.451E-006</v>
      </c>
      <c r="B9812" s="0" t="n">
        <v>-0.212951</v>
      </c>
      <c r="C9812" s="0" t="n">
        <v>0</v>
      </c>
    </row>
    <row r="9813" customFormat="false" ht="12.75" hidden="false" customHeight="false" outlineLevel="0" collapsed="false">
      <c r="A9813" s="2" t="n">
        <v>2.45125E-006</v>
      </c>
      <c r="B9813" s="0" t="n">
        <v>-0.191785</v>
      </c>
      <c r="C9813" s="0" t="n">
        <v>0</v>
      </c>
    </row>
    <row r="9814" customFormat="false" ht="12.75" hidden="false" customHeight="false" outlineLevel="0" collapsed="false">
      <c r="A9814" s="2" t="n">
        <v>2.4515E-006</v>
      </c>
      <c r="B9814" s="0" t="n">
        <v>-0.15413</v>
      </c>
      <c r="C9814" s="0" t="n">
        <v>0</v>
      </c>
    </row>
    <row r="9815" customFormat="false" ht="12.75" hidden="false" customHeight="false" outlineLevel="0" collapsed="false">
      <c r="A9815" s="2" t="n">
        <v>2.45175E-006</v>
      </c>
      <c r="B9815" s="0" t="n">
        <v>-0.107568</v>
      </c>
      <c r="C9815" s="0" t="n">
        <v>0</v>
      </c>
    </row>
    <row r="9816" customFormat="false" ht="12.75" hidden="false" customHeight="false" outlineLevel="0" collapsed="false">
      <c r="A9816" s="2" t="n">
        <v>2.452E-006</v>
      </c>
      <c r="B9816" s="0" t="n">
        <v>-0.0591847</v>
      </c>
      <c r="C9816" s="0" t="n">
        <v>0</v>
      </c>
    </row>
    <row r="9817" customFormat="false" ht="12.75" hidden="false" customHeight="false" outlineLevel="0" collapsed="false">
      <c r="A9817" s="2" t="n">
        <v>2.45225E-006</v>
      </c>
      <c r="B9817" s="0" t="n">
        <v>-0.0133157</v>
      </c>
      <c r="C9817" s="0" t="n">
        <v>0</v>
      </c>
    </row>
    <row r="9818" customFormat="false" ht="12.75" hidden="false" customHeight="false" outlineLevel="0" collapsed="false">
      <c r="A9818" s="2" t="n">
        <v>2.4525E-006</v>
      </c>
      <c r="B9818" s="0" t="n">
        <v>0.028006</v>
      </c>
      <c r="C9818" s="0" t="n">
        <v>0</v>
      </c>
    </row>
    <row r="9819" customFormat="false" ht="12.75" hidden="false" customHeight="false" outlineLevel="0" collapsed="false">
      <c r="A9819" s="2" t="n">
        <v>2.45275E-006</v>
      </c>
      <c r="B9819" s="0" t="n">
        <v>0.0623428</v>
      </c>
      <c r="C9819" s="0" t="n">
        <v>0</v>
      </c>
    </row>
    <row r="9820" customFormat="false" ht="12.75" hidden="false" customHeight="false" outlineLevel="0" collapsed="false">
      <c r="A9820" s="2" t="n">
        <v>2.453E-006</v>
      </c>
      <c r="B9820" s="0" t="n">
        <v>0.0816853</v>
      </c>
      <c r="C9820" s="0" t="n">
        <v>0</v>
      </c>
    </row>
    <row r="9821" customFormat="false" ht="12.75" hidden="false" customHeight="false" outlineLevel="0" collapsed="false">
      <c r="A9821" s="2" t="n">
        <v>2.45325E-006</v>
      </c>
      <c r="B9821" s="0" t="n">
        <v>0.0790713</v>
      </c>
      <c r="C9821" s="0" t="n">
        <v>0</v>
      </c>
    </row>
    <row r="9822" customFormat="false" ht="12.75" hidden="false" customHeight="false" outlineLevel="0" collapsed="false">
      <c r="A9822" s="2" t="n">
        <v>2.4535E-006</v>
      </c>
      <c r="B9822" s="0" t="n">
        <v>0.0570872</v>
      </c>
      <c r="C9822" s="0" t="n">
        <v>0</v>
      </c>
    </row>
    <row r="9823" customFormat="false" ht="12.75" hidden="false" customHeight="false" outlineLevel="0" collapsed="false">
      <c r="A9823" s="2" t="n">
        <v>2.45375E-006</v>
      </c>
      <c r="B9823" s="0" t="n">
        <v>0.0237723</v>
      </c>
      <c r="C9823" s="0" t="n">
        <v>0</v>
      </c>
    </row>
    <row r="9824" customFormat="false" ht="12.75" hidden="false" customHeight="false" outlineLevel="0" collapsed="false">
      <c r="A9824" s="2" t="n">
        <v>2.454E-006</v>
      </c>
      <c r="B9824" s="0" t="n">
        <v>-0.0133794</v>
      </c>
      <c r="C9824" s="0" t="n">
        <v>0</v>
      </c>
    </row>
    <row r="9825" customFormat="false" ht="12.75" hidden="false" customHeight="false" outlineLevel="0" collapsed="false">
      <c r="A9825" s="2" t="n">
        <v>2.45425E-006</v>
      </c>
      <c r="B9825" s="0" t="n">
        <v>-0.0496899</v>
      </c>
      <c r="C9825" s="0" t="n">
        <v>0</v>
      </c>
    </row>
    <row r="9826" customFormat="false" ht="12.75" hidden="false" customHeight="false" outlineLevel="0" collapsed="false">
      <c r="A9826" s="2" t="n">
        <v>2.4545E-006</v>
      </c>
      <c r="B9826" s="0" t="n">
        <v>-0.0828652</v>
      </c>
      <c r="C9826" s="0" t="n">
        <v>0</v>
      </c>
    </row>
    <row r="9827" customFormat="false" ht="12.75" hidden="false" customHeight="false" outlineLevel="0" collapsed="false">
      <c r="A9827" s="2" t="n">
        <v>2.45475E-006</v>
      </c>
      <c r="B9827" s="0" t="n">
        <v>-0.112157</v>
      </c>
      <c r="C9827" s="0" t="n">
        <v>0</v>
      </c>
    </row>
    <row r="9828" customFormat="false" ht="12.75" hidden="false" customHeight="false" outlineLevel="0" collapsed="false">
      <c r="A9828" s="2" t="n">
        <v>2.455E-006</v>
      </c>
      <c r="B9828" s="0" t="n">
        <v>-0.137566</v>
      </c>
      <c r="C9828" s="0" t="n">
        <v>0</v>
      </c>
    </row>
    <row r="9829" customFormat="false" ht="12.75" hidden="false" customHeight="false" outlineLevel="0" collapsed="false">
      <c r="A9829" s="2" t="n">
        <v>2.45525E-006</v>
      </c>
      <c r="B9829" s="0" t="n">
        <v>-0.159463</v>
      </c>
      <c r="C9829" s="0" t="n">
        <v>0</v>
      </c>
    </row>
    <row r="9830" customFormat="false" ht="12.75" hidden="false" customHeight="false" outlineLevel="0" collapsed="false">
      <c r="A9830" s="2" t="n">
        <v>2.4555E-006</v>
      </c>
      <c r="B9830" s="0" t="n">
        <v>-0.178299</v>
      </c>
      <c r="C9830" s="0" t="n">
        <v>0</v>
      </c>
    </row>
    <row r="9831" customFormat="false" ht="12.75" hidden="false" customHeight="false" outlineLevel="0" collapsed="false">
      <c r="A9831" s="2" t="n">
        <v>2.45575E-006</v>
      </c>
      <c r="B9831" s="0" t="n">
        <v>-0.194555</v>
      </c>
      <c r="C9831" s="0" t="n">
        <v>0</v>
      </c>
    </row>
    <row r="9832" customFormat="false" ht="12.75" hidden="false" customHeight="false" outlineLevel="0" collapsed="false">
      <c r="A9832" s="2" t="n">
        <v>2.456E-006</v>
      </c>
      <c r="B9832" s="0" t="n">
        <v>-0.208641</v>
      </c>
      <c r="C9832" s="0" t="n">
        <v>0</v>
      </c>
    </row>
    <row r="9833" customFormat="false" ht="12.75" hidden="false" customHeight="false" outlineLevel="0" collapsed="false">
      <c r="A9833" s="2" t="n">
        <v>2.45625E-006</v>
      </c>
      <c r="B9833" s="0" t="n">
        <v>-0.220926</v>
      </c>
      <c r="C9833" s="0" t="n">
        <v>0</v>
      </c>
    </row>
    <row r="9834" customFormat="false" ht="12.75" hidden="false" customHeight="false" outlineLevel="0" collapsed="false">
      <c r="A9834" s="2" t="n">
        <v>2.4565E-006</v>
      </c>
      <c r="B9834" s="0" t="n">
        <v>-0.231674</v>
      </c>
      <c r="C9834" s="0" t="n">
        <v>0</v>
      </c>
    </row>
    <row r="9835" customFormat="false" ht="12.75" hidden="false" customHeight="false" outlineLevel="0" collapsed="false">
      <c r="A9835" s="2" t="n">
        <v>2.45675E-006</v>
      </c>
      <c r="B9835" s="0" t="n">
        <v>-0.239218</v>
      </c>
      <c r="C9835" s="0" t="n">
        <v>0</v>
      </c>
    </row>
    <row r="9836" customFormat="false" ht="12.75" hidden="false" customHeight="false" outlineLevel="0" collapsed="false">
      <c r="A9836" s="2" t="n">
        <v>2.457E-006</v>
      </c>
      <c r="B9836" s="0" t="n">
        <v>-0.235547</v>
      </c>
      <c r="C9836" s="0" t="n">
        <v>0</v>
      </c>
    </row>
    <row r="9837" customFormat="false" ht="12.75" hidden="false" customHeight="false" outlineLevel="0" collapsed="false">
      <c r="A9837" s="2" t="n">
        <v>2.45725E-006</v>
      </c>
      <c r="B9837" s="0" t="n">
        <v>-0.21335</v>
      </c>
      <c r="C9837" s="0" t="n">
        <v>0</v>
      </c>
    </row>
    <row r="9838" customFormat="false" ht="12.75" hidden="false" customHeight="false" outlineLevel="0" collapsed="false">
      <c r="A9838" s="2" t="n">
        <v>2.4575E-006</v>
      </c>
      <c r="B9838" s="0" t="n">
        <v>-0.17476</v>
      </c>
      <c r="C9838" s="0" t="n">
        <v>0</v>
      </c>
    </row>
    <row r="9839" customFormat="false" ht="12.75" hidden="false" customHeight="false" outlineLevel="0" collapsed="false">
      <c r="A9839" s="2" t="n">
        <v>2.45775E-006</v>
      </c>
      <c r="B9839" s="0" t="n">
        <v>-0.127361</v>
      </c>
      <c r="C9839" s="0" t="n">
        <v>0</v>
      </c>
    </row>
    <row r="9840" customFormat="false" ht="12.75" hidden="false" customHeight="false" outlineLevel="0" collapsed="false">
      <c r="A9840" s="2" t="n">
        <v>2.458E-006</v>
      </c>
      <c r="B9840" s="0" t="n">
        <v>-0.0782327</v>
      </c>
      <c r="C9840" s="0" t="n">
        <v>0</v>
      </c>
    </row>
    <row r="9841" customFormat="false" ht="12.75" hidden="false" customHeight="false" outlineLevel="0" collapsed="false">
      <c r="A9841" s="2" t="n">
        <v>2.45825E-006</v>
      </c>
      <c r="B9841" s="0" t="n">
        <v>-0.0317065</v>
      </c>
      <c r="C9841" s="0" t="n">
        <v>0</v>
      </c>
    </row>
    <row r="9842" customFormat="false" ht="12.75" hidden="false" customHeight="false" outlineLevel="0" collapsed="false">
      <c r="A9842" s="2" t="n">
        <v>2.4585E-006</v>
      </c>
      <c r="B9842" s="0" t="n">
        <v>0.0102178</v>
      </c>
      <c r="C9842" s="0" t="n">
        <v>0</v>
      </c>
    </row>
    <row r="9843" customFormat="false" ht="12.75" hidden="false" customHeight="false" outlineLevel="0" collapsed="false">
      <c r="A9843" s="2" t="n">
        <v>2.45875E-006</v>
      </c>
      <c r="B9843" s="0" t="n">
        <v>0.047032</v>
      </c>
      <c r="C9843" s="0" t="n">
        <v>0</v>
      </c>
    </row>
    <row r="9844" customFormat="false" ht="12.75" hidden="false" customHeight="false" outlineLevel="0" collapsed="false">
      <c r="A9844" s="2" t="n">
        <v>2.459E-006</v>
      </c>
      <c r="B9844" s="0" t="n">
        <v>0.078937</v>
      </c>
      <c r="C9844" s="0" t="n">
        <v>0</v>
      </c>
    </row>
    <row r="9845" customFormat="false" ht="12.75" hidden="false" customHeight="false" outlineLevel="0" collapsed="false">
      <c r="A9845" s="2" t="n">
        <v>2.45925E-006</v>
      </c>
      <c r="B9845" s="0" t="n">
        <v>0.106464</v>
      </c>
      <c r="C9845" s="0" t="n">
        <v>0</v>
      </c>
    </row>
    <row r="9846" customFormat="false" ht="12.75" hidden="false" customHeight="false" outlineLevel="0" collapsed="false">
      <c r="A9846" s="2" t="n">
        <v>2.4595E-006</v>
      </c>
      <c r="B9846" s="0" t="n">
        <v>0.130198</v>
      </c>
      <c r="C9846" s="0" t="n">
        <v>0</v>
      </c>
    </row>
    <row r="9847" customFormat="false" ht="12.75" hidden="false" customHeight="false" outlineLevel="0" collapsed="false">
      <c r="A9847" s="2" t="n">
        <v>2.45975E-006</v>
      </c>
      <c r="B9847" s="0" t="n">
        <v>0.150724</v>
      </c>
      <c r="C9847" s="0" t="n">
        <v>0</v>
      </c>
    </row>
    <row r="9848" customFormat="false" ht="12.75" hidden="false" customHeight="false" outlineLevel="0" collapsed="false">
      <c r="A9848" s="2" t="n">
        <v>2.46E-006</v>
      </c>
      <c r="B9848" s="0" t="n">
        <v>0.168537</v>
      </c>
      <c r="C9848" s="0" t="n">
        <v>0</v>
      </c>
    </row>
    <row r="9849" customFormat="false" ht="12.75" hidden="false" customHeight="false" outlineLevel="0" collapsed="false">
      <c r="A9849" s="2" t="n">
        <v>2.46025E-006</v>
      </c>
      <c r="B9849" s="0" t="n">
        <v>0.184083</v>
      </c>
      <c r="C9849" s="0" t="n">
        <v>0</v>
      </c>
    </row>
    <row r="9850" customFormat="false" ht="12.75" hidden="false" customHeight="false" outlineLevel="0" collapsed="false">
      <c r="A9850" s="2" t="n">
        <v>2.4605E-006</v>
      </c>
      <c r="B9850" s="0" t="n">
        <v>0.197713</v>
      </c>
      <c r="C9850" s="0" t="n">
        <v>0</v>
      </c>
    </row>
    <row r="9851" customFormat="false" ht="12.75" hidden="false" customHeight="false" outlineLevel="0" collapsed="false">
      <c r="A9851" s="2" t="n">
        <v>2.46075E-006</v>
      </c>
      <c r="B9851" s="0" t="n">
        <v>0.209739</v>
      </c>
      <c r="C9851" s="0" t="n">
        <v>0</v>
      </c>
    </row>
    <row r="9852" customFormat="false" ht="12.75" hidden="false" customHeight="false" outlineLevel="0" collapsed="false">
      <c r="A9852" s="2" t="n">
        <v>2.461E-006</v>
      </c>
      <c r="B9852" s="0" t="n">
        <v>0.220398</v>
      </c>
      <c r="C9852" s="0" t="n">
        <v>0</v>
      </c>
    </row>
    <row r="9853" customFormat="false" ht="12.75" hidden="false" customHeight="false" outlineLevel="0" collapsed="false">
      <c r="A9853" s="2" t="n">
        <v>2.46125E-006</v>
      </c>
      <c r="B9853" s="0" t="n">
        <v>0.229909</v>
      </c>
      <c r="C9853" s="0" t="n">
        <v>0</v>
      </c>
    </row>
    <row r="9854" customFormat="false" ht="12.75" hidden="false" customHeight="false" outlineLevel="0" collapsed="false">
      <c r="A9854" s="2" t="n">
        <v>2.4615E-006</v>
      </c>
      <c r="B9854" s="0" t="n">
        <v>0.23843</v>
      </c>
      <c r="C9854" s="0" t="n">
        <v>0</v>
      </c>
    </row>
    <row r="9855" customFormat="false" ht="12.75" hidden="false" customHeight="false" outlineLevel="0" collapsed="false">
      <c r="A9855" s="2" t="n">
        <v>2.46175E-006</v>
      </c>
      <c r="B9855" s="0" t="n">
        <v>0.246116</v>
      </c>
      <c r="C9855" s="0" t="n">
        <v>0</v>
      </c>
    </row>
    <row r="9856" customFormat="false" ht="12.75" hidden="false" customHeight="false" outlineLevel="0" collapsed="false">
      <c r="A9856" s="2" t="n">
        <v>2.462E-006</v>
      </c>
      <c r="B9856" s="0" t="n">
        <v>0.253078</v>
      </c>
      <c r="C9856" s="0" t="n">
        <v>0</v>
      </c>
    </row>
    <row r="9857" customFormat="false" ht="12.75" hidden="false" customHeight="false" outlineLevel="0" collapsed="false">
      <c r="A9857" s="2" t="n">
        <v>2.46225E-006</v>
      </c>
      <c r="B9857" s="0" t="n">
        <v>0.259425</v>
      </c>
      <c r="C9857" s="0" t="n">
        <v>0</v>
      </c>
    </row>
    <row r="9858" customFormat="false" ht="12.75" hidden="false" customHeight="false" outlineLevel="0" collapsed="false">
      <c r="A9858" s="2" t="n">
        <v>2.4625E-006</v>
      </c>
      <c r="B9858" s="0" t="n">
        <v>0.265207</v>
      </c>
      <c r="C9858" s="0" t="n">
        <v>0</v>
      </c>
    </row>
    <row r="9859" customFormat="false" ht="12.75" hidden="false" customHeight="false" outlineLevel="0" collapsed="false">
      <c r="A9859" s="2" t="n">
        <v>2.46275E-006</v>
      </c>
      <c r="B9859" s="0" t="n">
        <v>0.268574</v>
      </c>
      <c r="C9859" s="0" t="n">
        <v>0</v>
      </c>
    </row>
    <row r="9860" customFormat="false" ht="12.75" hidden="false" customHeight="false" outlineLevel="0" collapsed="false">
      <c r="A9860" s="2" t="n">
        <v>2.463E-006</v>
      </c>
      <c r="B9860" s="0" t="n">
        <v>0.261373</v>
      </c>
      <c r="C9860" s="0" t="n">
        <v>0</v>
      </c>
    </row>
    <row r="9861" customFormat="false" ht="12.75" hidden="false" customHeight="false" outlineLevel="0" collapsed="false">
      <c r="A9861" s="2" t="n">
        <v>2.46325E-006</v>
      </c>
      <c r="B9861" s="0" t="n">
        <v>0.236171</v>
      </c>
      <c r="C9861" s="0" t="n">
        <v>0</v>
      </c>
    </row>
    <row r="9862" customFormat="false" ht="12.75" hidden="false" customHeight="false" outlineLevel="0" collapsed="false">
      <c r="A9862" s="2" t="n">
        <v>2.4635E-006</v>
      </c>
      <c r="B9862" s="0" t="n">
        <v>0.195009</v>
      </c>
      <c r="C9862" s="0" t="n">
        <v>0</v>
      </c>
    </row>
    <row r="9863" customFormat="false" ht="12.75" hidden="false" customHeight="false" outlineLevel="0" collapsed="false">
      <c r="A9863" s="2" t="n">
        <v>2.46375E-006</v>
      </c>
      <c r="B9863" s="0" t="n">
        <v>0.145386</v>
      </c>
      <c r="C9863" s="0" t="n">
        <v>0</v>
      </c>
    </row>
    <row r="9864" customFormat="false" ht="12.75" hidden="false" customHeight="false" outlineLevel="0" collapsed="false">
      <c r="A9864" s="2" t="n">
        <v>2.464E-006</v>
      </c>
      <c r="B9864" s="0" t="n">
        <v>0.0943213</v>
      </c>
      <c r="C9864" s="0" t="n">
        <v>0</v>
      </c>
    </row>
    <row r="9865" customFormat="false" ht="12.75" hidden="false" customHeight="false" outlineLevel="0" collapsed="false">
      <c r="A9865" s="2" t="n">
        <v>2.46425E-006</v>
      </c>
      <c r="B9865" s="0" t="n">
        <v>0.0460903</v>
      </c>
      <c r="C9865" s="0" t="n">
        <v>0</v>
      </c>
    </row>
    <row r="9866" customFormat="false" ht="12.75" hidden="false" customHeight="false" outlineLevel="0" collapsed="false">
      <c r="A9866" s="2" t="n">
        <v>2.4645E-006</v>
      </c>
      <c r="B9866" s="0" t="n">
        <v>0.00267871</v>
      </c>
      <c r="C9866" s="0" t="n">
        <v>0</v>
      </c>
    </row>
    <row r="9867" customFormat="false" ht="12.75" hidden="false" customHeight="false" outlineLevel="0" collapsed="false">
      <c r="A9867" s="2" t="n">
        <v>2.46475E-006</v>
      </c>
      <c r="B9867" s="0" t="n">
        <v>-0.0335134</v>
      </c>
      <c r="C9867" s="0" t="n">
        <v>0</v>
      </c>
    </row>
    <row r="9868" customFormat="false" ht="12.75" hidden="false" customHeight="false" outlineLevel="0" collapsed="false">
      <c r="A9868" s="2" t="n">
        <v>2.465E-006</v>
      </c>
      <c r="B9868" s="0" t="n">
        <v>-0.0545096</v>
      </c>
      <c r="C9868" s="0" t="n">
        <v>0</v>
      </c>
    </row>
    <row r="9869" customFormat="false" ht="12.75" hidden="false" customHeight="false" outlineLevel="0" collapsed="false">
      <c r="A9869" s="2" t="n">
        <v>2.46525E-006</v>
      </c>
      <c r="B9869" s="0" t="n">
        <v>-0.0533719</v>
      </c>
      <c r="C9869" s="0" t="n">
        <v>0</v>
      </c>
    </row>
    <row r="9870" customFormat="false" ht="12.75" hidden="false" customHeight="false" outlineLevel="0" collapsed="false">
      <c r="A9870" s="2" t="n">
        <v>2.4655E-006</v>
      </c>
      <c r="B9870" s="0" t="n">
        <v>-0.0327099</v>
      </c>
      <c r="C9870" s="0" t="n">
        <v>0</v>
      </c>
    </row>
    <row r="9871" customFormat="false" ht="12.75" hidden="false" customHeight="false" outlineLevel="0" collapsed="false">
      <c r="A9871" s="2" t="n">
        <v>2.46575E-006</v>
      </c>
      <c r="B9871" s="0" t="n">
        <v>-0.000577984</v>
      </c>
      <c r="C9871" s="0" t="n">
        <v>0</v>
      </c>
    </row>
    <row r="9872" customFormat="false" ht="12.75" hidden="false" customHeight="false" outlineLevel="0" collapsed="false">
      <c r="A9872" s="2" t="n">
        <v>2.466E-006</v>
      </c>
      <c r="B9872" s="0" t="n">
        <v>0.0355212</v>
      </c>
      <c r="C9872" s="0" t="n">
        <v>0</v>
      </c>
    </row>
    <row r="9873" customFormat="false" ht="12.75" hidden="false" customHeight="false" outlineLevel="0" collapsed="false">
      <c r="A9873" s="2" t="n">
        <v>2.46625E-006</v>
      </c>
      <c r="B9873" s="0" t="n">
        <v>0.0708921</v>
      </c>
      <c r="C9873" s="0" t="n">
        <v>0</v>
      </c>
    </row>
    <row r="9874" customFormat="false" ht="12.75" hidden="false" customHeight="false" outlineLevel="0" collapsed="false">
      <c r="A9874" s="2" t="n">
        <v>2.4665E-006</v>
      </c>
      <c r="B9874" s="0" t="n">
        <v>0.103205</v>
      </c>
      <c r="C9874" s="0" t="n">
        <v>0</v>
      </c>
    </row>
    <row r="9875" customFormat="false" ht="12.75" hidden="false" customHeight="false" outlineLevel="0" collapsed="false">
      <c r="A9875" s="2" t="n">
        <v>2.46675E-006</v>
      </c>
      <c r="B9875" s="0" t="n">
        <v>0.129771</v>
      </c>
      <c r="C9875" s="0" t="n">
        <v>0</v>
      </c>
    </row>
    <row r="9876" customFormat="false" ht="12.75" hidden="false" customHeight="false" outlineLevel="0" collapsed="false">
      <c r="A9876" s="2" t="n">
        <v>2.467E-006</v>
      </c>
      <c r="B9876" s="0" t="n">
        <v>0.142381</v>
      </c>
      <c r="C9876" s="0" t="n">
        <v>0</v>
      </c>
    </row>
    <row r="9877" customFormat="false" ht="12.75" hidden="false" customHeight="false" outlineLevel="0" collapsed="false">
      <c r="A9877" s="2" t="n">
        <v>2.46725E-006</v>
      </c>
      <c r="B9877" s="0" t="n">
        <v>0.1339</v>
      </c>
      <c r="C9877" s="0" t="n">
        <v>0</v>
      </c>
    </row>
    <row r="9878" customFormat="false" ht="12.75" hidden="false" customHeight="false" outlineLevel="0" collapsed="false">
      <c r="A9878" s="2" t="n">
        <v>2.4675E-006</v>
      </c>
      <c r="B9878" s="0" t="n">
        <v>0.106781</v>
      </c>
      <c r="C9878" s="0" t="n">
        <v>0</v>
      </c>
    </row>
    <row r="9879" customFormat="false" ht="12.75" hidden="false" customHeight="false" outlineLevel="0" collapsed="false">
      <c r="A9879" s="2" t="n">
        <v>2.46775E-006</v>
      </c>
      <c r="B9879" s="0" t="n">
        <v>0.068944</v>
      </c>
      <c r="C9879" s="0" t="n">
        <v>0</v>
      </c>
    </row>
    <row r="9880" customFormat="false" ht="12.75" hidden="false" customHeight="false" outlineLevel="0" collapsed="false">
      <c r="A9880" s="2" t="n">
        <v>2.468E-006</v>
      </c>
      <c r="B9880" s="0" t="n">
        <v>0.027791</v>
      </c>
      <c r="C9880" s="0" t="n">
        <v>0</v>
      </c>
    </row>
    <row r="9881" customFormat="false" ht="12.75" hidden="false" customHeight="false" outlineLevel="0" collapsed="false">
      <c r="A9881" s="2" t="n">
        <v>2.46825E-006</v>
      </c>
      <c r="B9881" s="0" t="n">
        <v>-0.01208</v>
      </c>
      <c r="C9881" s="0" t="n">
        <v>0</v>
      </c>
    </row>
    <row r="9882" customFormat="false" ht="12.75" hidden="false" customHeight="false" outlineLevel="0" collapsed="false">
      <c r="A9882" s="2" t="n">
        <v>2.4685E-006</v>
      </c>
      <c r="B9882" s="0" t="n">
        <v>-0.0484146</v>
      </c>
      <c r="C9882" s="0" t="n">
        <v>0</v>
      </c>
    </row>
    <row r="9883" customFormat="false" ht="12.75" hidden="false" customHeight="false" outlineLevel="0" collapsed="false">
      <c r="A9883" s="2" t="n">
        <v>2.46875E-006</v>
      </c>
      <c r="B9883" s="0" t="n">
        <v>-0.0785871</v>
      </c>
      <c r="C9883" s="0" t="n">
        <v>0</v>
      </c>
    </row>
    <row r="9884" customFormat="false" ht="12.75" hidden="false" customHeight="false" outlineLevel="0" collapsed="false">
      <c r="A9884" s="2" t="n">
        <v>2.469E-006</v>
      </c>
      <c r="B9884" s="0" t="n">
        <v>-0.0944412</v>
      </c>
      <c r="C9884" s="0" t="n">
        <v>0</v>
      </c>
    </row>
    <row r="9885" customFormat="false" ht="12.75" hidden="false" customHeight="false" outlineLevel="0" collapsed="false">
      <c r="A9885" s="2" t="n">
        <v>2.46925E-006</v>
      </c>
      <c r="B9885" s="0" t="n">
        <v>-0.0888883</v>
      </c>
      <c r="C9885" s="0" t="n">
        <v>0</v>
      </c>
    </row>
    <row r="9886" customFormat="false" ht="12.75" hidden="false" customHeight="false" outlineLevel="0" collapsed="false">
      <c r="A9886" s="2" t="n">
        <v>2.4695E-006</v>
      </c>
      <c r="B9886" s="0" t="n">
        <v>-0.0644191</v>
      </c>
      <c r="C9886" s="0" t="n">
        <v>0</v>
      </c>
    </row>
    <row r="9887" customFormat="false" ht="12.75" hidden="false" customHeight="false" outlineLevel="0" collapsed="false">
      <c r="A9887" s="2" t="n">
        <v>2.46975E-006</v>
      </c>
      <c r="B9887" s="0" t="n">
        <v>-0.0289871</v>
      </c>
      <c r="C9887" s="0" t="n">
        <v>0</v>
      </c>
    </row>
    <row r="9888" customFormat="false" ht="12.75" hidden="false" customHeight="false" outlineLevel="0" collapsed="false">
      <c r="A9888" s="2" t="n">
        <v>2.47E-006</v>
      </c>
      <c r="B9888" s="0" t="n">
        <v>0.00997846</v>
      </c>
      <c r="C9888" s="0" t="n">
        <v>0</v>
      </c>
    </row>
    <row r="9889" customFormat="false" ht="12.75" hidden="false" customHeight="false" outlineLevel="0" collapsed="false">
      <c r="A9889" s="2" t="n">
        <v>2.47025E-006</v>
      </c>
      <c r="B9889" s="0" t="n">
        <v>0.0478562</v>
      </c>
      <c r="C9889" s="0" t="n">
        <v>0</v>
      </c>
    </row>
    <row r="9890" customFormat="false" ht="12.75" hidden="false" customHeight="false" outlineLevel="0" collapsed="false">
      <c r="A9890" s="2" t="n">
        <v>2.4705E-006</v>
      </c>
      <c r="B9890" s="0" t="n">
        <v>0.0823698</v>
      </c>
      <c r="C9890" s="0" t="n">
        <v>0</v>
      </c>
    </row>
    <row r="9891" customFormat="false" ht="12.75" hidden="false" customHeight="false" outlineLevel="0" collapsed="false">
      <c r="A9891" s="2" t="n">
        <v>2.47075E-006</v>
      </c>
      <c r="B9891" s="0" t="n">
        <v>0.110878</v>
      </c>
      <c r="C9891" s="0" t="n">
        <v>0</v>
      </c>
    </row>
    <row r="9892" customFormat="false" ht="12.75" hidden="false" customHeight="false" outlineLevel="0" collapsed="false">
      <c r="A9892" s="2" t="n">
        <v>2.471E-006</v>
      </c>
      <c r="B9892" s="0" t="n">
        <v>0.125207</v>
      </c>
      <c r="C9892" s="0" t="n">
        <v>0</v>
      </c>
    </row>
    <row r="9893" customFormat="false" ht="12.75" hidden="false" customHeight="false" outlineLevel="0" collapsed="false">
      <c r="A9893" s="2" t="n">
        <v>2.47125E-006</v>
      </c>
      <c r="B9893" s="0" t="n">
        <v>0.118259</v>
      </c>
      <c r="C9893" s="0" t="n">
        <v>0</v>
      </c>
    </row>
    <row r="9894" customFormat="false" ht="12.75" hidden="false" customHeight="false" outlineLevel="0" collapsed="false">
      <c r="A9894" s="2" t="n">
        <v>2.4715E-006</v>
      </c>
      <c r="B9894" s="0" t="n">
        <v>0.09251</v>
      </c>
      <c r="C9894" s="0" t="n">
        <v>0</v>
      </c>
    </row>
    <row r="9895" customFormat="false" ht="12.75" hidden="false" customHeight="false" outlineLevel="0" collapsed="false">
      <c r="A9895" s="2" t="n">
        <v>2.47175E-006</v>
      </c>
      <c r="B9895" s="0" t="n">
        <v>0.0559089</v>
      </c>
      <c r="C9895" s="0" t="n">
        <v>0</v>
      </c>
    </row>
    <row r="9896" customFormat="false" ht="12.75" hidden="false" customHeight="false" outlineLevel="0" collapsed="false">
      <c r="A9896" s="2" t="n">
        <v>2.472E-006</v>
      </c>
      <c r="B9896" s="0" t="n">
        <v>0.0158719</v>
      </c>
      <c r="C9896" s="0" t="n">
        <v>0</v>
      </c>
    </row>
    <row r="9897" customFormat="false" ht="12.75" hidden="false" customHeight="false" outlineLevel="0" collapsed="false">
      <c r="A9897" s="2" t="n">
        <v>2.47225E-006</v>
      </c>
      <c r="B9897" s="0" t="n">
        <v>-0.0229803</v>
      </c>
      <c r="C9897" s="0" t="n">
        <v>0</v>
      </c>
    </row>
    <row r="9898" customFormat="false" ht="12.75" hidden="false" customHeight="false" outlineLevel="0" collapsed="false">
      <c r="A9898" s="2" t="n">
        <v>2.4725E-006</v>
      </c>
      <c r="B9898" s="0" t="n">
        <v>-0.0584031</v>
      </c>
      <c r="C9898" s="0" t="n">
        <v>0</v>
      </c>
    </row>
    <row r="9899" customFormat="false" ht="12.75" hidden="false" customHeight="false" outlineLevel="0" collapsed="false">
      <c r="A9899" s="2" t="n">
        <v>2.47275E-006</v>
      </c>
      <c r="B9899" s="0" t="n">
        <v>-0.0896908</v>
      </c>
      <c r="C9899" s="0" t="n">
        <v>0</v>
      </c>
    </row>
    <row r="9900" customFormat="false" ht="12.75" hidden="false" customHeight="false" outlineLevel="0" collapsed="false">
      <c r="A9900" s="2" t="n">
        <v>2.473E-006</v>
      </c>
      <c r="B9900" s="0" t="n">
        <v>-0.116878</v>
      </c>
      <c r="C9900" s="0" t="n">
        <v>0</v>
      </c>
    </row>
    <row r="9901" customFormat="false" ht="12.75" hidden="false" customHeight="false" outlineLevel="0" collapsed="false">
      <c r="A9901" s="2" t="n">
        <v>2.47325E-006</v>
      </c>
      <c r="B9901" s="0" t="n">
        <v>-0.140366</v>
      </c>
      <c r="C9901" s="0" t="n">
        <v>0</v>
      </c>
    </row>
    <row r="9902" customFormat="false" ht="12.75" hidden="false" customHeight="false" outlineLevel="0" collapsed="false">
      <c r="A9902" s="2" t="n">
        <v>2.4735E-006</v>
      </c>
      <c r="B9902" s="0" t="n">
        <v>-0.160629</v>
      </c>
      <c r="C9902" s="0" t="n">
        <v>0</v>
      </c>
    </row>
    <row r="9903" customFormat="false" ht="12.75" hidden="false" customHeight="false" outlineLevel="0" collapsed="false">
      <c r="A9903" s="2" t="n">
        <v>2.47375E-006</v>
      </c>
      <c r="B9903" s="0" t="n">
        <v>-0.17817</v>
      </c>
      <c r="C9903" s="0" t="n">
        <v>0</v>
      </c>
    </row>
    <row r="9904" customFormat="false" ht="12.75" hidden="false" customHeight="false" outlineLevel="0" collapsed="false">
      <c r="A9904" s="2" t="n">
        <v>2.474E-006</v>
      </c>
      <c r="B9904" s="0" t="n">
        <v>-0.193411</v>
      </c>
      <c r="C9904" s="0" t="n">
        <v>0</v>
      </c>
    </row>
    <row r="9905" customFormat="false" ht="12.75" hidden="false" customHeight="false" outlineLevel="0" collapsed="false">
      <c r="A9905" s="2" t="n">
        <v>2.47425E-006</v>
      </c>
      <c r="B9905" s="0" t="n">
        <v>-0.206742</v>
      </c>
      <c r="C9905" s="0" t="n">
        <v>0</v>
      </c>
    </row>
    <row r="9906" customFormat="false" ht="12.75" hidden="false" customHeight="false" outlineLevel="0" collapsed="false">
      <c r="A9906" s="2" t="n">
        <v>2.4745E-006</v>
      </c>
      <c r="B9906" s="0" t="n">
        <v>-0.218439</v>
      </c>
      <c r="C9906" s="0" t="n">
        <v>0</v>
      </c>
    </row>
    <row r="9907" customFormat="false" ht="12.75" hidden="false" customHeight="false" outlineLevel="0" collapsed="false">
      <c r="A9907" s="2" t="n">
        <v>2.47475E-006</v>
      </c>
      <c r="B9907" s="0" t="n">
        <v>-0.226846</v>
      </c>
      <c r="C9907" s="0" t="n">
        <v>0</v>
      </c>
    </row>
    <row r="9908" customFormat="false" ht="12.75" hidden="false" customHeight="false" outlineLevel="0" collapsed="false">
      <c r="A9908" s="2" t="n">
        <v>2.475E-006</v>
      </c>
      <c r="B9908" s="0" t="n">
        <v>-0.223962</v>
      </c>
      <c r="C9908" s="0" t="n">
        <v>0</v>
      </c>
    </row>
    <row r="9909" customFormat="false" ht="12.75" hidden="false" customHeight="false" outlineLevel="0" collapsed="false">
      <c r="A9909" s="2" t="n">
        <v>2.47525E-006</v>
      </c>
      <c r="B9909" s="0" t="n">
        <v>-0.202484</v>
      </c>
      <c r="C9909" s="0" t="n">
        <v>0</v>
      </c>
    </row>
    <row r="9910" customFormat="false" ht="12.75" hidden="false" customHeight="false" outlineLevel="0" collapsed="false">
      <c r="A9910" s="2" t="n">
        <v>2.4755E-006</v>
      </c>
      <c r="B9910" s="0" t="n">
        <v>-0.164553</v>
      </c>
      <c r="C9910" s="0" t="n">
        <v>0</v>
      </c>
    </row>
    <row r="9911" customFormat="false" ht="12.75" hidden="false" customHeight="false" outlineLevel="0" collapsed="false">
      <c r="A9911" s="2" t="n">
        <v>2.47575E-006</v>
      </c>
      <c r="B9911" s="0" t="n">
        <v>-0.117758</v>
      </c>
      <c r="C9911" s="0" t="n">
        <v>0</v>
      </c>
    </row>
    <row r="9912" customFormat="false" ht="12.75" hidden="false" customHeight="false" outlineLevel="0" collapsed="false">
      <c r="A9912" s="2" t="n">
        <v>2.476E-006</v>
      </c>
      <c r="B9912" s="0" t="n">
        <v>-0.0691899</v>
      </c>
      <c r="C9912" s="0" t="n">
        <v>0</v>
      </c>
    </row>
    <row r="9913" customFormat="false" ht="12.75" hidden="false" customHeight="false" outlineLevel="0" collapsed="false">
      <c r="A9913" s="2" t="n">
        <v>2.47625E-006</v>
      </c>
      <c r="B9913" s="0" t="n">
        <v>-0.0231805</v>
      </c>
      <c r="C9913" s="0" t="n">
        <v>0</v>
      </c>
    </row>
    <row r="9914" customFormat="false" ht="12.75" hidden="false" customHeight="false" outlineLevel="0" collapsed="false">
      <c r="A9914" s="2" t="n">
        <v>2.4765E-006</v>
      </c>
      <c r="B9914" s="0" t="n">
        <v>0.0182667</v>
      </c>
      <c r="C9914" s="0" t="n">
        <v>0</v>
      </c>
    </row>
    <row r="9915" customFormat="false" ht="12.75" hidden="false" customHeight="false" outlineLevel="0" collapsed="false">
      <c r="A9915" s="2" t="n">
        <v>2.47675E-006</v>
      </c>
      <c r="B9915" s="0" t="n">
        <v>0.0546393</v>
      </c>
      <c r="C9915" s="0" t="n">
        <v>0</v>
      </c>
    </row>
    <row r="9916" customFormat="false" ht="12.75" hidden="false" customHeight="false" outlineLevel="0" collapsed="false">
      <c r="A9916" s="2" t="n">
        <v>2.477E-006</v>
      </c>
      <c r="B9916" s="0" t="n">
        <v>0.0861354</v>
      </c>
      <c r="C9916" s="0" t="n">
        <v>0</v>
      </c>
    </row>
    <row r="9917" customFormat="false" ht="12.75" hidden="false" customHeight="false" outlineLevel="0" collapsed="false">
      <c r="A9917" s="2" t="n">
        <v>2.47725E-006</v>
      </c>
      <c r="B9917" s="0" t="n">
        <v>0.113283</v>
      </c>
      <c r="C9917" s="0" t="n">
        <v>0</v>
      </c>
    </row>
    <row r="9918" customFormat="false" ht="12.75" hidden="false" customHeight="false" outlineLevel="0" collapsed="false">
      <c r="A9918" s="2" t="n">
        <v>2.4775E-006</v>
      </c>
      <c r="B9918" s="0" t="n">
        <v>0.136664</v>
      </c>
      <c r="C9918" s="0" t="n">
        <v>0</v>
      </c>
    </row>
    <row r="9919" customFormat="false" ht="12.75" hidden="false" customHeight="false" outlineLevel="0" collapsed="false">
      <c r="A9919" s="2" t="n">
        <v>2.47775E-006</v>
      </c>
      <c r="B9919" s="0" t="n">
        <v>0.156861</v>
      </c>
      <c r="C9919" s="0" t="n">
        <v>0</v>
      </c>
    </row>
    <row r="9920" customFormat="false" ht="12.75" hidden="false" customHeight="false" outlineLevel="0" collapsed="false">
      <c r="A9920" s="2" t="n">
        <v>2.478E-006</v>
      </c>
      <c r="B9920" s="0" t="n">
        <v>0.174374</v>
      </c>
      <c r="C9920" s="0" t="n">
        <v>0</v>
      </c>
    </row>
    <row r="9921" customFormat="false" ht="12.75" hidden="false" customHeight="false" outlineLevel="0" collapsed="false">
      <c r="A9921" s="2" t="n">
        <v>2.47825E-006</v>
      </c>
      <c r="B9921" s="0" t="n">
        <v>0.18964</v>
      </c>
      <c r="C9921" s="0" t="n">
        <v>0</v>
      </c>
    </row>
    <row r="9922" customFormat="false" ht="12.75" hidden="false" customHeight="false" outlineLevel="0" collapsed="false">
      <c r="A9922" s="2" t="n">
        <v>2.4785E-006</v>
      </c>
      <c r="B9922" s="0" t="n">
        <v>0.203009</v>
      </c>
      <c r="C9922" s="0" t="n">
        <v>0</v>
      </c>
    </row>
    <row r="9923" customFormat="false" ht="12.75" hidden="false" customHeight="false" outlineLevel="0" collapsed="false">
      <c r="A9923" s="2" t="n">
        <v>2.47875E-006</v>
      </c>
      <c r="B9923" s="0" t="n">
        <v>0.214791</v>
      </c>
      <c r="C9923" s="0" t="n">
        <v>0</v>
      </c>
    </row>
    <row r="9924" customFormat="false" ht="12.75" hidden="false" customHeight="false" outlineLevel="0" collapsed="false">
      <c r="A9924" s="2" t="n">
        <v>2.479E-006</v>
      </c>
      <c r="B9924" s="0" t="n">
        <v>0.225223</v>
      </c>
      <c r="C9924" s="0" t="n">
        <v>0</v>
      </c>
    </row>
    <row r="9925" customFormat="false" ht="12.75" hidden="false" customHeight="false" outlineLevel="0" collapsed="false">
      <c r="A9925" s="2" t="n">
        <v>2.47925E-006</v>
      </c>
      <c r="B9925" s="0" t="n">
        <v>0.234521</v>
      </c>
      <c r="C9925" s="0" t="n">
        <v>0</v>
      </c>
    </row>
    <row r="9926" customFormat="false" ht="12.75" hidden="false" customHeight="false" outlineLevel="0" collapsed="false">
      <c r="A9926" s="2" t="n">
        <v>2.4795E-006</v>
      </c>
      <c r="B9926" s="0" t="n">
        <v>0.242843</v>
      </c>
      <c r="C9926" s="0" t="n">
        <v>0</v>
      </c>
    </row>
    <row r="9927" customFormat="false" ht="12.75" hidden="false" customHeight="false" outlineLevel="0" collapsed="false">
      <c r="A9927" s="2" t="n">
        <v>2.47975E-006</v>
      </c>
      <c r="B9927" s="0" t="n">
        <v>0.250343</v>
      </c>
      <c r="C9927" s="0" t="n">
        <v>0</v>
      </c>
    </row>
    <row r="9928" customFormat="false" ht="12.75" hidden="false" customHeight="false" outlineLevel="0" collapsed="false">
      <c r="A9928" s="2" t="n">
        <v>2.48E-006</v>
      </c>
      <c r="B9928" s="0" t="n">
        <v>0.257129</v>
      </c>
      <c r="C9928" s="0" t="n">
        <v>0</v>
      </c>
    </row>
    <row r="9929" customFormat="false" ht="12.75" hidden="false" customHeight="false" outlineLevel="0" collapsed="false">
      <c r="A9929" s="2" t="n">
        <v>2.48025E-006</v>
      </c>
      <c r="B9929" s="0" t="n">
        <v>0.263311</v>
      </c>
      <c r="C9929" s="0" t="n">
        <v>0</v>
      </c>
    </row>
    <row r="9930" customFormat="false" ht="12.75" hidden="false" customHeight="false" outlineLevel="0" collapsed="false">
      <c r="A9930" s="2" t="n">
        <v>2.4805E-006</v>
      </c>
      <c r="B9930" s="0" t="n">
        <v>0.268937</v>
      </c>
      <c r="C9930" s="0" t="n">
        <v>0</v>
      </c>
    </row>
    <row r="9931" customFormat="false" ht="12.75" hidden="false" customHeight="false" outlineLevel="0" collapsed="false">
      <c r="A9931" s="2" t="n">
        <v>2.48075E-006</v>
      </c>
      <c r="B9931" s="0" t="n">
        <v>0.272158</v>
      </c>
      <c r="C9931" s="0" t="n">
        <v>0</v>
      </c>
    </row>
    <row r="9932" customFormat="false" ht="12.75" hidden="false" customHeight="false" outlineLevel="0" collapsed="false">
      <c r="A9932" s="2" t="n">
        <v>2.481E-006</v>
      </c>
      <c r="B9932" s="0" t="n">
        <v>0.264821</v>
      </c>
      <c r="C9932" s="0" t="n">
        <v>0</v>
      </c>
    </row>
    <row r="9933" customFormat="false" ht="12.75" hidden="false" customHeight="false" outlineLevel="0" collapsed="false">
      <c r="A9933" s="2" t="n">
        <v>2.48125E-006</v>
      </c>
      <c r="B9933" s="0" t="n">
        <v>0.23949</v>
      </c>
      <c r="C9933" s="0" t="n">
        <v>0</v>
      </c>
    </row>
    <row r="9934" customFormat="false" ht="12.75" hidden="false" customHeight="false" outlineLevel="0" collapsed="false">
      <c r="A9934" s="2" t="n">
        <v>2.4815E-006</v>
      </c>
      <c r="B9934" s="0" t="n">
        <v>0.198208</v>
      </c>
      <c r="C9934" s="0" t="n">
        <v>0</v>
      </c>
    </row>
    <row r="9935" customFormat="false" ht="12.75" hidden="false" customHeight="false" outlineLevel="0" collapsed="false">
      <c r="A9935" s="2" t="n">
        <v>2.48175E-006</v>
      </c>
      <c r="B9935" s="0" t="n">
        <v>0.148472</v>
      </c>
      <c r="C9935" s="0" t="n">
        <v>0</v>
      </c>
    </row>
    <row r="9936" customFormat="false" ht="12.75" hidden="false" customHeight="false" outlineLevel="0" collapsed="false">
      <c r="A9936" s="2" t="n">
        <v>2.482E-006</v>
      </c>
      <c r="B9936" s="0" t="n">
        <v>0.0973023</v>
      </c>
      <c r="C9936" s="0" t="n">
        <v>0</v>
      </c>
    </row>
    <row r="9937" customFormat="false" ht="12.75" hidden="false" customHeight="false" outlineLevel="0" collapsed="false">
      <c r="A9937" s="2" t="n">
        <v>2.48225E-006</v>
      </c>
      <c r="B9937" s="0" t="n">
        <v>0.0489731</v>
      </c>
      <c r="C9937" s="0" t="n">
        <v>0</v>
      </c>
    </row>
    <row r="9938" customFormat="false" ht="12.75" hidden="false" customHeight="false" outlineLevel="0" collapsed="false">
      <c r="A9938" s="2" t="n">
        <v>2.4825E-006</v>
      </c>
      <c r="B9938" s="0" t="n">
        <v>0.00546944</v>
      </c>
      <c r="C9938" s="0" t="n">
        <v>0</v>
      </c>
    </row>
    <row r="9939" customFormat="false" ht="12.75" hidden="false" customHeight="false" outlineLevel="0" collapsed="false">
      <c r="A9939" s="2" t="n">
        <v>2.48275E-006</v>
      </c>
      <c r="B9939" s="0" t="n">
        <v>-0.0308082</v>
      </c>
      <c r="C9939" s="0" t="n">
        <v>0</v>
      </c>
    </row>
    <row r="9940" customFormat="false" ht="12.75" hidden="false" customHeight="false" outlineLevel="0" collapsed="false">
      <c r="A9940" s="2" t="n">
        <v>2.483E-006</v>
      </c>
      <c r="B9940" s="0" t="n">
        <v>-0.0518843</v>
      </c>
      <c r="C9940" s="0" t="n">
        <v>0</v>
      </c>
    </row>
    <row r="9941" customFormat="false" ht="12.75" hidden="false" customHeight="false" outlineLevel="0" collapsed="false">
      <c r="A9941" s="2" t="n">
        <v>2.48325E-006</v>
      </c>
      <c r="B9941" s="0" t="n">
        <v>-0.0508202</v>
      </c>
      <c r="C9941" s="0" t="n">
        <v>0</v>
      </c>
    </row>
    <row r="9942" customFormat="false" ht="12.75" hidden="false" customHeight="false" outlineLevel="0" collapsed="false">
      <c r="A9942" s="2" t="n">
        <v>2.4835E-006</v>
      </c>
      <c r="B9942" s="0" t="n">
        <v>-0.0302265</v>
      </c>
      <c r="C9942" s="0" t="n">
        <v>0</v>
      </c>
    </row>
    <row r="9943" customFormat="false" ht="12.75" hidden="false" customHeight="false" outlineLevel="0" collapsed="false">
      <c r="A9943" s="2" t="n">
        <v>2.48375E-006</v>
      </c>
      <c r="B9943" s="0" t="n">
        <v>0.00184339</v>
      </c>
      <c r="C9943" s="0" t="n">
        <v>0</v>
      </c>
    </row>
    <row r="9944" customFormat="false" ht="12.75" hidden="false" customHeight="false" outlineLevel="0" collapsed="false">
      <c r="A9944" s="2" t="n">
        <v>2.484E-006</v>
      </c>
      <c r="B9944" s="0" t="n">
        <v>0.0378802</v>
      </c>
      <c r="C9944" s="0" t="n">
        <v>0</v>
      </c>
    </row>
    <row r="9945" customFormat="false" ht="12.75" hidden="false" customHeight="false" outlineLevel="0" collapsed="false">
      <c r="A9945" s="2" t="n">
        <v>2.48425E-006</v>
      </c>
      <c r="B9945" s="0" t="n">
        <v>0.0731952</v>
      </c>
      <c r="C9945" s="0" t="n">
        <v>0</v>
      </c>
    </row>
    <row r="9946" customFormat="false" ht="12.75" hidden="false" customHeight="false" outlineLevel="0" collapsed="false">
      <c r="A9946" s="2" t="n">
        <v>2.4845E-006</v>
      </c>
      <c r="B9946" s="0" t="n">
        <v>0.105458</v>
      </c>
      <c r="C9946" s="0" t="n">
        <v>0</v>
      </c>
    </row>
    <row r="9947" customFormat="false" ht="12.75" hidden="false" customHeight="false" outlineLevel="0" collapsed="false">
      <c r="A9947" s="2" t="n">
        <v>2.48475E-006</v>
      </c>
      <c r="B9947" s="0" t="n">
        <v>0.131981</v>
      </c>
      <c r="C9947" s="0" t="n">
        <v>0</v>
      </c>
    </row>
    <row r="9948" customFormat="false" ht="12.75" hidden="false" customHeight="false" outlineLevel="0" collapsed="false">
      <c r="A9948" s="2" t="n">
        <v>2.485E-006</v>
      </c>
      <c r="B9948" s="0" t="n">
        <v>0.144553</v>
      </c>
      <c r="C9948" s="0" t="n">
        <v>0</v>
      </c>
    </row>
    <row r="9949" customFormat="false" ht="12.75" hidden="false" customHeight="false" outlineLevel="0" collapsed="false">
      <c r="A9949" s="2" t="n">
        <v>2.48525E-006</v>
      </c>
      <c r="B9949" s="0" t="n">
        <v>0.136044</v>
      </c>
      <c r="C9949" s="0" t="n">
        <v>0</v>
      </c>
    </row>
    <row r="9950" customFormat="false" ht="12.75" hidden="false" customHeight="false" outlineLevel="0" collapsed="false">
      <c r="A9950" s="2" t="n">
        <v>2.4855E-006</v>
      </c>
      <c r="B9950" s="0" t="n">
        <v>0.108905</v>
      </c>
      <c r="C9950" s="0" t="n">
        <v>0</v>
      </c>
    </row>
    <row r="9951" customFormat="false" ht="12.75" hidden="false" customHeight="false" outlineLevel="0" collapsed="false">
      <c r="A9951" s="2" t="n">
        <v>2.48575E-006</v>
      </c>
      <c r="B9951" s="0" t="n">
        <v>0.0710605</v>
      </c>
      <c r="C9951" s="0" t="n">
        <v>0</v>
      </c>
    </row>
    <row r="9952" customFormat="false" ht="12.75" hidden="false" customHeight="false" outlineLevel="0" collapsed="false">
      <c r="A9952" s="2" t="n">
        <v>2.486E-006</v>
      </c>
      <c r="B9952" s="0" t="n">
        <v>0.0299191</v>
      </c>
      <c r="C9952" s="0" t="n">
        <v>0</v>
      </c>
    </row>
    <row r="9953" customFormat="false" ht="12.75" hidden="false" customHeight="false" outlineLevel="0" collapsed="false">
      <c r="A9953" s="2" t="n">
        <v>2.48625E-006</v>
      </c>
      <c r="B9953" s="0" t="n">
        <v>-0.00992508</v>
      </c>
      <c r="C9953" s="0" t="n">
        <v>0</v>
      </c>
    </row>
    <row r="9954" customFormat="false" ht="12.75" hidden="false" customHeight="false" outlineLevel="0" collapsed="false">
      <c r="A9954" s="2" t="n">
        <v>2.4865E-006</v>
      </c>
      <c r="B9954" s="0" t="n">
        <v>-0.046241</v>
      </c>
      <c r="C9954" s="0" t="n">
        <v>0</v>
      </c>
    </row>
    <row r="9955" customFormat="false" ht="12.75" hidden="false" customHeight="false" outlineLevel="0" collapsed="false">
      <c r="A9955" s="2" t="n">
        <v>2.48675E-006</v>
      </c>
      <c r="B9955" s="0" t="n">
        <v>-0.078335</v>
      </c>
      <c r="C9955" s="0" t="n">
        <v>0</v>
      </c>
    </row>
    <row r="9956" customFormat="false" ht="12.75" hidden="false" customHeight="false" outlineLevel="0" collapsed="false">
      <c r="A9956" s="2" t="n">
        <v>2.487E-006</v>
      </c>
      <c r="B9956" s="0" t="n">
        <v>-0.106251</v>
      </c>
      <c r="C9956" s="0" t="n">
        <v>0</v>
      </c>
    </row>
    <row r="9957" customFormat="false" ht="12.75" hidden="false" customHeight="false" outlineLevel="0" collapsed="false">
      <c r="A9957" s="2" t="n">
        <v>2.48725E-006</v>
      </c>
      <c r="B9957" s="0" t="n">
        <v>-0.130401</v>
      </c>
      <c r="C9957" s="0" t="n">
        <v>0</v>
      </c>
    </row>
    <row r="9958" customFormat="false" ht="12.75" hidden="false" customHeight="false" outlineLevel="0" collapsed="false">
      <c r="A9958" s="2" t="n">
        <v>2.4875E-006</v>
      </c>
      <c r="B9958" s="0" t="n">
        <v>-0.151265</v>
      </c>
      <c r="C9958" s="0" t="n">
        <v>0</v>
      </c>
    </row>
    <row r="9959" customFormat="false" ht="12.75" hidden="false" customHeight="false" outlineLevel="0" collapsed="false">
      <c r="A9959" s="2" t="n">
        <v>2.48775E-006</v>
      </c>
      <c r="B9959" s="0" t="n">
        <v>-0.169353</v>
      </c>
      <c r="C9959" s="0" t="n">
        <v>0</v>
      </c>
    </row>
    <row r="9960" customFormat="false" ht="12.75" hidden="false" customHeight="false" outlineLevel="0" collapsed="false">
      <c r="A9960" s="2" t="n">
        <v>2.488E-006</v>
      </c>
      <c r="B9960" s="0" t="n">
        <v>-0.185102</v>
      </c>
      <c r="C9960" s="0" t="n">
        <v>0</v>
      </c>
    </row>
    <row r="9961" customFormat="false" ht="12.75" hidden="false" customHeight="false" outlineLevel="0" collapsed="false">
      <c r="A9961" s="2" t="n">
        <v>2.48825E-006</v>
      </c>
      <c r="B9961" s="0" t="n">
        <v>-0.198899</v>
      </c>
      <c r="C9961" s="0" t="n">
        <v>0</v>
      </c>
    </row>
    <row r="9962" customFormat="false" ht="12.75" hidden="false" customHeight="false" outlineLevel="0" collapsed="false">
      <c r="A9962" s="2" t="n">
        <v>2.4885E-006</v>
      </c>
      <c r="B9962" s="0" t="n">
        <v>-0.211022</v>
      </c>
      <c r="C9962" s="0" t="n">
        <v>0</v>
      </c>
    </row>
    <row r="9963" customFormat="false" ht="12.75" hidden="false" customHeight="false" outlineLevel="0" collapsed="false">
      <c r="A9963" s="2" t="n">
        <v>2.48875E-006</v>
      </c>
      <c r="B9963" s="0" t="n">
        <v>-0.219821</v>
      </c>
      <c r="C9963" s="0" t="n">
        <v>0</v>
      </c>
    </row>
    <row r="9964" customFormat="false" ht="12.75" hidden="false" customHeight="false" outlineLevel="0" collapsed="false">
      <c r="A9964" s="2" t="n">
        <v>2.489E-006</v>
      </c>
      <c r="B9964" s="0" t="n">
        <v>-0.217297</v>
      </c>
      <c r="C9964" s="0" t="n">
        <v>0</v>
      </c>
    </row>
    <row r="9965" customFormat="false" ht="12.75" hidden="false" customHeight="false" outlineLevel="0" collapsed="false">
      <c r="A9965" s="2" t="n">
        <v>2.48925E-006</v>
      </c>
      <c r="B9965" s="0" t="n">
        <v>-0.196151</v>
      </c>
      <c r="C9965" s="0" t="n">
        <v>0</v>
      </c>
    </row>
    <row r="9966" customFormat="false" ht="12.75" hidden="false" customHeight="false" outlineLevel="0" collapsed="false">
      <c r="A9966" s="2" t="n">
        <v>2.4895E-006</v>
      </c>
      <c r="B9966" s="0" t="n">
        <v>-0.158526</v>
      </c>
      <c r="C9966" s="0" t="n">
        <v>0</v>
      </c>
    </row>
    <row r="9967" customFormat="false" ht="12.75" hidden="false" customHeight="false" outlineLevel="0" collapsed="false">
      <c r="A9967" s="2" t="n">
        <v>2.48975E-006</v>
      </c>
      <c r="B9967" s="0" t="n">
        <v>-0.112013</v>
      </c>
      <c r="C9967" s="0" t="n">
        <v>0</v>
      </c>
    </row>
    <row r="9968" customFormat="false" ht="12.75" hidden="false" customHeight="false" outlineLevel="0" collapsed="false">
      <c r="A9968" s="2" t="n">
        <v>2.49E-006</v>
      </c>
      <c r="B9968" s="0" t="n">
        <v>-0.0636954</v>
      </c>
      <c r="C9968" s="0" t="n">
        <v>0</v>
      </c>
    </row>
    <row r="9969" customFormat="false" ht="12.75" hidden="false" customHeight="false" outlineLevel="0" collapsed="false">
      <c r="A9969" s="2" t="n">
        <v>2.49025E-006</v>
      </c>
      <c r="B9969" s="0" t="n">
        <v>-0.0179163</v>
      </c>
      <c r="C9969" s="0" t="n">
        <v>0</v>
      </c>
    </row>
    <row r="9970" customFormat="false" ht="12.75" hidden="false" customHeight="false" outlineLevel="0" collapsed="false">
      <c r="A9970" s="2" t="n">
        <v>2.4905E-006</v>
      </c>
      <c r="B9970" s="0" t="n">
        <v>0.0233186</v>
      </c>
      <c r="C9970" s="0" t="n">
        <v>0</v>
      </c>
    </row>
    <row r="9971" customFormat="false" ht="12.75" hidden="false" customHeight="false" outlineLevel="0" collapsed="false">
      <c r="A9971" s="2" t="n">
        <v>2.49075E-006</v>
      </c>
      <c r="B9971" s="0" t="n">
        <v>0.0594962</v>
      </c>
      <c r="C9971" s="0" t="n">
        <v>0</v>
      </c>
    </row>
    <row r="9972" customFormat="false" ht="12.75" hidden="false" customHeight="false" outlineLevel="0" collapsed="false">
      <c r="A9972" s="2" t="n">
        <v>2.491E-006</v>
      </c>
      <c r="B9972" s="0" t="n">
        <v>0.0908124</v>
      </c>
      <c r="C9972" s="0" t="n">
        <v>0</v>
      </c>
    </row>
    <row r="9973" customFormat="false" ht="12.75" hidden="false" customHeight="false" outlineLevel="0" collapsed="false">
      <c r="A9973" s="2" t="n">
        <v>2.49125E-006</v>
      </c>
      <c r="B9973" s="0" t="n">
        <v>0.117795</v>
      </c>
      <c r="C9973" s="0" t="n">
        <v>0</v>
      </c>
    </row>
    <row r="9974" customFormat="false" ht="12.75" hidden="false" customHeight="false" outlineLevel="0" collapsed="false">
      <c r="A9974" s="2" t="n">
        <v>2.4915E-006</v>
      </c>
      <c r="B9974" s="0" t="n">
        <v>0.141025</v>
      </c>
      <c r="C9974" s="0" t="n">
        <v>0</v>
      </c>
    </row>
    <row r="9975" customFormat="false" ht="12.75" hidden="false" customHeight="false" outlineLevel="0" collapsed="false">
      <c r="A9975" s="2" t="n">
        <v>2.49175E-006</v>
      </c>
      <c r="B9975" s="0" t="n">
        <v>0.161083</v>
      </c>
      <c r="C9975" s="0" t="n">
        <v>0</v>
      </c>
    </row>
    <row r="9976" customFormat="false" ht="12.75" hidden="false" customHeight="false" outlineLevel="0" collapsed="false">
      <c r="A9976" s="2" t="n">
        <v>2.492E-006</v>
      </c>
      <c r="B9976" s="0" t="n">
        <v>0.178468</v>
      </c>
      <c r="C9976" s="0" t="n">
        <v>0</v>
      </c>
    </row>
    <row r="9977" customFormat="false" ht="12.75" hidden="false" customHeight="false" outlineLevel="0" collapsed="false">
      <c r="A9977" s="2" t="n">
        <v>2.49225E-006</v>
      </c>
      <c r="B9977" s="0" t="n">
        <v>0.193618</v>
      </c>
      <c r="C9977" s="0" t="n">
        <v>0</v>
      </c>
    </row>
    <row r="9978" customFormat="false" ht="12.75" hidden="false" customHeight="false" outlineLevel="0" collapsed="false">
      <c r="A9978" s="2" t="n">
        <v>2.4925E-006</v>
      </c>
      <c r="B9978" s="0" t="n">
        <v>0.20688</v>
      </c>
      <c r="C9978" s="0" t="n">
        <v>0</v>
      </c>
    </row>
    <row r="9979" customFormat="false" ht="12.75" hidden="false" customHeight="false" outlineLevel="0" collapsed="false">
      <c r="A9979" s="2" t="n">
        <v>2.49275E-006</v>
      </c>
      <c r="B9979" s="0" t="n">
        <v>0.218567</v>
      </c>
      <c r="C9979" s="0" t="n">
        <v>0</v>
      </c>
    </row>
    <row r="9980" customFormat="false" ht="12.75" hidden="false" customHeight="false" outlineLevel="0" collapsed="false">
      <c r="A9980" s="2" t="n">
        <v>2.493E-006</v>
      </c>
      <c r="B9980" s="0" t="n">
        <v>0.228913</v>
      </c>
      <c r="C9980" s="0" t="n">
        <v>0</v>
      </c>
    </row>
    <row r="9981" customFormat="false" ht="12.75" hidden="false" customHeight="false" outlineLevel="0" collapsed="false">
      <c r="A9981" s="2" t="n">
        <v>2.49325E-006</v>
      </c>
      <c r="B9981" s="0" t="n">
        <v>0.238135</v>
      </c>
      <c r="C9981" s="0" t="n">
        <v>0</v>
      </c>
    </row>
    <row r="9982" customFormat="false" ht="12.75" hidden="false" customHeight="false" outlineLevel="0" collapsed="false">
      <c r="A9982" s="2" t="n">
        <v>2.4935E-006</v>
      </c>
      <c r="B9982" s="0" t="n">
        <v>0.246389</v>
      </c>
      <c r="C9982" s="0" t="n">
        <v>0</v>
      </c>
    </row>
    <row r="9983" customFormat="false" ht="12.75" hidden="false" customHeight="false" outlineLevel="0" collapsed="false">
      <c r="A9983" s="2" t="n">
        <v>2.49375E-006</v>
      </c>
      <c r="B9983" s="0" t="n">
        <v>0.253832</v>
      </c>
      <c r="C9983" s="0" t="n">
        <v>0</v>
      </c>
    </row>
    <row r="9984" customFormat="false" ht="12.75" hidden="false" customHeight="false" outlineLevel="0" collapsed="false">
      <c r="A9984" s="2" t="n">
        <v>2.494E-006</v>
      </c>
      <c r="B9984" s="0" t="n">
        <v>0.260564</v>
      </c>
      <c r="C9984" s="0" t="n">
        <v>0</v>
      </c>
    </row>
    <row r="9985" customFormat="false" ht="12.75" hidden="false" customHeight="false" outlineLevel="0" collapsed="false">
      <c r="A9985" s="2" t="n">
        <v>2.49425E-006</v>
      </c>
      <c r="B9985" s="0" t="n">
        <v>0.266702</v>
      </c>
      <c r="C9985" s="0" t="n">
        <v>0</v>
      </c>
    </row>
    <row r="9986" customFormat="false" ht="12.75" hidden="false" customHeight="false" outlineLevel="0" collapsed="false">
      <c r="A9986" s="2" t="n">
        <v>2.4945E-006</v>
      </c>
      <c r="B9986" s="0" t="n">
        <v>0.272294</v>
      </c>
      <c r="C9986" s="0" t="n">
        <v>0</v>
      </c>
    </row>
    <row r="9987" customFormat="false" ht="12.75" hidden="false" customHeight="false" outlineLevel="0" collapsed="false">
      <c r="A9987" s="2" t="n">
        <v>2.49475E-006</v>
      </c>
      <c r="B9987" s="0" t="n">
        <v>0.275492</v>
      </c>
      <c r="C9987" s="0" t="n">
        <v>0</v>
      </c>
    </row>
    <row r="9988" customFormat="false" ht="12.75" hidden="false" customHeight="false" outlineLevel="0" collapsed="false">
      <c r="A9988" s="2" t="n">
        <v>2.495E-006</v>
      </c>
      <c r="B9988" s="0" t="n">
        <v>0.268141</v>
      </c>
      <c r="C9988" s="0" t="n">
        <v>0</v>
      </c>
    </row>
    <row r="9989" customFormat="false" ht="12.75" hidden="false" customHeight="false" outlineLevel="0" collapsed="false">
      <c r="A9989" s="2" t="n">
        <v>2.49525E-006</v>
      </c>
      <c r="B9989" s="0" t="n">
        <v>0.24281</v>
      </c>
      <c r="C9989" s="0" t="n">
        <v>0</v>
      </c>
    </row>
    <row r="9990" customFormat="false" ht="12.75" hidden="false" customHeight="false" outlineLevel="0" collapsed="false">
      <c r="A9990" s="2" t="n">
        <v>2.4955E-006</v>
      </c>
      <c r="B9990" s="0" t="n">
        <v>0.201538</v>
      </c>
      <c r="C9990" s="0" t="n">
        <v>0</v>
      </c>
    </row>
    <row r="9991" customFormat="false" ht="12.75" hidden="false" customHeight="false" outlineLevel="0" collapsed="false">
      <c r="A9991" s="2" t="n">
        <v>2.49575E-006</v>
      </c>
      <c r="B9991" s="0" t="n">
        <v>0.151832</v>
      </c>
      <c r="C9991" s="0" t="n">
        <v>0</v>
      </c>
    </row>
    <row r="9992" customFormat="false" ht="12.75" hidden="false" customHeight="false" outlineLevel="0" collapsed="false">
      <c r="A9992" s="2" t="n">
        <v>2.496E-006</v>
      </c>
      <c r="B9992" s="0" t="n">
        <v>0.100708</v>
      </c>
      <c r="C9992" s="0" t="n">
        <v>0</v>
      </c>
    </row>
    <row r="9993" customFormat="false" ht="12.75" hidden="false" customHeight="false" outlineLevel="0" collapsed="false">
      <c r="A9993" s="2" t="n">
        <v>2.49625E-006</v>
      </c>
      <c r="B9993" s="0" t="n">
        <v>0.0524476</v>
      </c>
      <c r="C9993" s="0" t="n">
        <v>0</v>
      </c>
    </row>
    <row r="9994" customFormat="false" ht="12.75" hidden="false" customHeight="false" outlineLevel="0" collapsed="false">
      <c r="A9994" s="2" t="n">
        <v>2.4965E-006</v>
      </c>
      <c r="B9994" s="0" t="n">
        <v>0.0090086</v>
      </c>
      <c r="C9994" s="0" t="n">
        <v>0</v>
      </c>
    </row>
    <row r="9995" customFormat="false" ht="12.75" hidden="false" customHeight="false" outlineLevel="0" collapsed="false">
      <c r="A9995" s="2" t="n">
        <v>2.49675E-006</v>
      </c>
      <c r="B9995" s="0" t="n">
        <v>-0.0291356</v>
      </c>
      <c r="C9995" s="0" t="n">
        <v>0</v>
      </c>
    </row>
    <row r="9996" customFormat="false" ht="12.75" hidden="false" customHeight="false" outlineLevel="0" collapsed="false">
      <c r="A9996" s="2" t="n">
        <v>2.497E-006</v>
      </c>
      <c r="B9996" s="0" t="n">
        <v>-0.0622132</v>
      </c>
      <c r="C9996" s="0" t="n">
        <v>0</v>
      </c>
    </row>
    <row r="9997" customFormat="false" ht="12.75" hidden="false" customHeight="false" outlineLevel="0" collapsed="false">
      <c r="A9997" s="2" t="n">
        <v>2.49725E-006</v>
      </c>
      <c r="B9997" s="0" t="n">
        <v>-0.0907795</v>
      </c>
      <c r="C9997" s="0" t="n">
        <v>0</v>
      </c>
    </row>
    <row r="9998" customFormat="false" ht="12.75" hidden="false" customHeight="false" outlineLevel="0" collapsed="false">
      <c r="A9998" s="2" t="n">
        <v>2.4975E-006</v>
      </c>
      <c r="B9998" s="0" t="n">
        <v>-0.115438</v>
      </c>
      <c r="C9998" s="0" t="n">
        <v>0</v>
      </c>
    </row>
    <row r="9999" customFormat="false" ht="12.75" hidden="false" customHeight="false" outlineLevel="0" collapsed="false">
      <c r="A9999" s="2" t="n">
        <v>2.49775E-006</v>
      </c>
      <c r="B9999" s="0" t="n">
        <v>-0.136791</v>
      </c>
      <c r="C9999" s="0" t="n">
        <v>0</v>
      </c>
    </row>
    <row r="10000" customFormat="false" ht="12.75" hidden="false" customHeight="false" outlineLevel="0" collapsed="false">
      <c r="A10000" s="2" t="n">
        <v>2.498E-006</v>
      </c>
      <c r="B10000" s="0" t="n">
        <v>-0.155351</v>
      </c>
      <c r="C10000" s="0" t="n">
        <v>0</v>
      </c>
    </row>
    <row r="10001" customFormat="false" ht="12.75" hidden="false" customHeight="false" outlineLevel="0" collapsed="false">
      <c r="A10001" s="2" t="n">
        <v>2.49825E-006</v>
      </c>
      <c r="B10001" s="0" t="n">
        <v>-0.171571</v>
      </c>
      <c r="C10001" s="0" t="n">
        <v>0</v>
      </c>
    </row>
    <row r="10002" customFormat="false" ht="12.75" hidden="false" customHeight="false" outlineLevel="0" collapsed="false">
      <c r="A10002" s="2" t="n">
        <v>2.4985E-006</v>
      </c>
      <c r="B10002" s="0" t="n">
        <v>-0.185811</v>
      </c>
      <c r="C10002" s="0" t="n">
        <v>0</v>
      </c>
    </row>
    <row r="10003" customFormat="false" ht="12.75" hidden="false" customHeight="false" outlineLevel="0" collapsed="false">
      <c r="A10003" s="2" t="n">
        <v>2.49875E-006</v>
      </c>
      <c r="B10003" s="0" t="n">
        <v>-0.198392</v>
      </c>
      <c r="C10003" s="0" t="n">
        <v>0</v>
      </c>
    </row>
    <row r="10004" customFormat="false" ht="12.75" hidden="false" customHeight="false" outlineLevel="0" collapsed="false">
      <c r="A10004" s="2" t="n">
        <v>2.499E-006</v>
      </c>
      <c r="B10004" s="0" t="n">
        <v>-0.209558</v>
      </c>
      <c r="C10004" s="0" t="n">
        <v>0</v>
      </c>
    </row>
    <row r="10005" customFormat="false" ht="12.75" hidden="false" customHeight="false" outlineLevel="0" collapsed="false">
      <c r="A10005" s="2" t="n">
        <v>2.49925E-006</v>
      </c>
      <c r="B10005" s="0" t="n">
        <v>-0.219534</v>
      </c>
      <c r="C10005" s="0" t="n">
        <v>0</v>
      </c>
    </row>
    <row r="10006" customFormat="false" ht="12.75" hidden="false" customHeight="false" outlineLevel="0" collapsed="false">
      <c r="A10006" s="2" t="n">
        <v>2.4995E-006</v>
      </c>
      <c r="B10006" s="0" t="n">
        <v>-0.228482</v>
      </c>
      <c r="C10006" s="0" t="n">
        <v>0</v>
      </c>
    </row>
    <row r="10007" customFormat="false" ht="12.75" hidden="false" customHeight="false" outlineLevel="0" collapsed="false">
      <c r="A10007" s="2" t="n">
        <v>2.49975E-006</v>
      </c>
      <c r="B10007" s="0" t="n">
        <v>-0.236563</v>
      </c>
      <c r="C10007" s="0" t="n">
        <v>0</v>
      </c>
    </row>
    <row r="10008" customFormat="false" ht="12.75" hidden="false" customHeight="false" outlineLevel="0" collapsed="false">
      <c r="A10008" s="2" t="n">
        <v>2.5E-006</v>
      </c>
      <c r="B10008" s="0" t="n">
        <v>-0.24388</v>
      </c>
      <c r="C10008" s="0" t="n">
        <v>0</v>
      </c>
    </row>
    <row r="10009" customFormat="false" ht="12.75" hidden="false" customHeight="false" outlineLevel="0" collapsed="false">
      <c r="A10009" s="2" t="n">
        <v>2.50025E-006</v>
      </c>
      <c r="B10009" s="0" t="n">
        <v>-0.250556</v>
      </c>
      <c r="C10009" s="0" t="n">
        <v>0</v>
      </c>
    </row>
    <row r="10010" customFormat="false" ht="12.75" hidden="false" customHeight="false" outlineLevel="0" collapsed="false">
      <c r="A10010" s="2" t="n">
        <v>2.5005E-006</v>
      </c>
      <c r="B10010" s="0" t="n">
        <v>-0.256643</v>
      </c>
      <c r="C10010" s="0" t="n">
        <v>0</v>
      </c>
    </row>
    <row r="10011" customFormat="false" ht="12.75" hidden="false" customHeight="false" outlineLevel="0" collapsed="false">
      <c r="A10011" s="2" t="n">
        <v>2.50075E-006</v>
      </c>
      <c r="B10011" s="0" t="n">
        <v>-0.260295</v>
      </c>
      <c r="C10011" s="0" t="n">
        <v>0</v>
      </c>
    </row>
    <row r="10012" customFormat="false" ht="12.75" hidden="false" customHeight="false" outlineLevel="0" collapsed="false">
      <c r="A10012" s="2" t="n">
        <v>2.501E-006</v>
      </c>
      <c r="B10012" s="0" t="n">
        <v>-0.253362</v>
      </c>
      <c r="C10012" s="0" t="n">
        <v>0</v>
      </c>
    </row>
    <row r="10013" customFormat="false" ht="12.75" hidden="false" customHeight="false" outlineLevel="0" collapsed="false">
      <c r="A10013" s="2" t="n">
        <v>2.50125E-006</v>
      </c>
      <c r="B10013" s="0" t="n">
        <v>-0.22841</v>
      </c>
      <c r="C10013" s="0" t="n">
        <v>0</v>
      </c>
    </row>
    <row r="10014" customFormat="false" ht="12.75" hidden="false" customHeight="false" outlineLevel="0" collapsed="false">
      <c r="A10014" s="2" t="n">
        <v>2.5015E-006</v>
      </c>
      <c r="B10014" s="0" t="n">
        <v>-0.187484</v>
      </c>
      <c r="C10014" s="0" t="n">
        <v>0</v>
      </c>
    </row>
    <row r="10015" customFormat="false" ht="12.75" hidden="false" customHeight="false" outlineLevel="0" collapsed="false">
      <c r="A10015" s="2" t="n">
        <v>2.50175E-006</v>
      </c>
      <c r="B10015" s="0" t="n">
        <v>-0.138084</v>
      </c>
      <c r="C10015" s="0" t="n">
        <v>0</v>
      </c>
    </row>
    <row r="10016" customFormat="false" ht="12.75" hidden="false" customHeight="false" outlineLevel="0" collapsed="false">
      <c r="A10016" s="2" t="n">
        <v>2.502E-006</v>
      </c>
      <c r="B10016" s="0" t="n">
        <v>-0.0872417</v>
      </c>
      <c r="C10016" s="0" t="n">
        <v>0</v>
      </c>
    </row>
    <row r="10017" customFormat="false" ht="12.75" hidden="false" customHeight="false" outlineLevel="0" collapsed="false">
      <c r="A10017" s="2" t="n">
        <v>2.50225E-006</v>
      </c>
      <c r="B10017" s="0" t="n">
        <v>-0.0392234</v>
      </c>
      <c r="C10017" s="0" t="n">
        <v>0</v>
      </c>
    </row>
    <row r="10018" customFormat="false" ht="12.75" hidden="false" customHeight="false" outlineLevel="0" collapsed="false">
      <c r="A10018" s="2" t="n">
        <v>2.5025E-006</v>
      </c>
      <c r="B10018" s="0" t="n">
        <v>0.00398525</v>
      </c>
      <c r="C10018" s="0" t="n">
        <v>0</v>
      </c>
    </row>
    <row r="10019" customFormat="false" ht="12.75" hidden="false" customHeight="false" outlineLevel="0" collapsed="false">
      <c r="A10019" s="2" t="n">
        <v>2.50275E-006</v>
      </c>
      <c r="B10019" s="0" t="n">
        <v>0.0399817</v>
      </c>
      <c r="C10019" s="0" t="n">
        <v>0</v>
      </c>
    </row>
    <row r="10020" customFormat="false" ht="12.75" hidden="false" customHeight="false" outlineLevel="0" collapsed="false">
      <c r="A10020" s="2" t="n">
        <v>2.503E-006</v>
      </c>
      <c r="B10020" s="0" t="n">
        <v>0.0607901</v>
      </c>
      <c r="C10020" s="0" t="n">
        <v>0</v>
      </c>
    </row>
    <row r="10021" customFormat="false" ht="12.75" hidden="false" customHeight="false" outlineLevel="0" collapsed="false">
      <c r="A10021" s="2" t="n">
        <v>2.50325E-006</v>
      </c>
      <c r="B10021" s="0" t="n">
        <v>0.05947</v>
      </c>
      <c r="C10021" s="0" t="n">
        <v>0</v>
      </c>
    </row>
    <row r="10022" customFormat="false" ht="12.75" hidden="false" customHeight="false" outlineLevel="0" collapsed="false">
      <c r="A10022" s="2" t="n">
        <v>2.5035E-006</v>
      </c>
      <c r="B10022" s="0" t="n">
        <v>0.0386317</v>
      </c>
      <c r="C10022" s="0" t="n">
        <v>0</v>
      </c>
    </row>
    <row r="10023" customFormat="false" ht="12.75" hidden="false" customHeight="false" outlineLevel="0" collapsed="false">
      <c r="A10023" s="2" t="n">
        <v>2.50375E-006</v>
      </c>
      <c r="B10023" s="0" t="n">
        <v>0.00632701</v>
      </c>
      <c r="C10023" s="0" t="n">
        <v>0</v>
      </c>
    </row>
    <row r="10024" customFormat="false" ht="12.75" hidden="false" customHeight="false" outlineLevel="0" collapsed="false">
      <c r="A10024" s="2" t="n">
        <v>2.504E-006</v>
      </c>
      <c r="B10024" s="0" t="n">
        <v>-0.0299292</v>
      </c>
      <c r="C10024" s="0" t="n">
        <v>0</v>
      </c>
    </row>
    <row r="10025" customFormat="false" ht="12.75" hidden="false" customHeight="false" outlineLevel="0" collapsed="false">
      <c r="A10025" s="2" t="n">
        <v>2.50425E-006</v>
      </c>
      <c r="B10025" s="0" t="n">
        <v>-0.0654552</v>
      </c>
      <c r="C10025" s="0" t="n">
        <v>0</v>
      </c>
    </row>
    <row r="10026" customFormat="false" ht="12.75" hidden="false" customHeight="false" outlineLevel="0" collapsed="false">
      <c r="A10026" s="2" t="n">
        <v>2.5045E-006</v>
      </c>
      <c r="B10026" s="0" t="n">
        <v>-0.0979205</v>
      </c>
      <c r="C10026" s="0" t="n">
        <v>0</v>
      </c>
    </row>
    <row r="10027" customFormat="false" ht="12.75" hidden="false" customHeight="false" outlineLevel="0" collapsed="false">
      <c r="A10027" s="2" t="n">
        <v>2.50475E-006</v>
      </c>
      <c r="B10027" s="0" t="n">
        <v>-0.124639</v>
      </c>
      <c r="C10027" s="0" t="n">
        <v>0</v>
      </c>
    </row>
    <row r="10028" customFormat="false" ht="12.75" hidden="false" customHeight="false" outlineLevel="0" collapsed="false">
      <c r="A10028" s="2" t="n">
        <v>2.505E-006</v>
      </c>
      <c r="B10028" s="0" t="n">
        <v>-0.137399</v>
      </c>
      <c r="C10028" s="0" t="n">
        <v>0</v>
      </c>
    </row>
    <row r="10029" customFormat="false" ht="12.75" hidden="false" customHeight="false" outlineLevel="0" collapsed="false">
      <c r="A10029" s="2" t="n">
        <v>2.50525E-006</v>
      </c>
      <c r="B10029" s="0" t="n">
        <v>-0.129072</v>
      </c>
      <c r="C10029" s="0" t="n">
        <v>0</v>
      </c>
    </row>
    <row r="10030" customFormat="false" ht="12.75" hidden="false" customHeight="false" outlineLevel="0" collapsed="false">
      <c r="A10030" s="2" t="n">
        <v>2.5055E-006</v>
      </c>
      <c r="B10030" s="0" t="n">
        <v>-0.102109</v>
      </c>
      <c r="C10030" s="0" t="n">
        <v>0</v>
      </c>
    </row>
    <row r="10031" customFormat="false" ht="12.75" hidden="false" customHeight="false" outlineLevel="0" collapsed="false">
      <c r="A10031" s="2" t="n">
        <v>2.50575E-006</v>
      </c>
      <c r="B10031" s="0" t="n">
        <v>-0.0644347</v>
      </c>
      <c r="C10031" s="0" t="n">
        <v>0</v>
      </c>
    </row>
    <row r="10032" customFormat="false" ht="12.75" hidden="false" customHeight="false" outlineLevel="0" collapsed="false">
      <c r="A10032" s="2" t="n">
        <v>2.506E-006</v>
      </c>
      <c r="B10032" s="0" t="n">
        <v>-0.0234482</v>
      </c>
      <c r="C10032" s="0" t="n">
        <v>0</v>
      </c>
    </row>
    <row r="10033" customFormat="false" ht="12.75" hidden="false" customHeight="false" outlineLevel="0" collapsed="false">
      <c r="A10033" s="2" t="n">
        <v>2.50625E-006</v>
      </c>
      <c r="B10033" s="0" t="n">
        <v>0.0162456</v>
      </c>
      <c r="C10033" s="0" t="n">
        <v>0</v>
      </c>
    </row>
    <row r="10034" customFormat="false" ht="12.75" hidden="false" customHeight="false" outlineLevel="0" collapsed="false">
      <c r="A10034" s="2" t="n">
        <v>2.5065E-006</v>
      </c>
      <c r="B10034" s="0" t="n">
        <v>0.0524158</v>
      </c>
      <c r="C10034" s="0" t="n">
        <v>0</v>
      </c>
    </row>
    <row r="10035" customFormat="false" ht="12.75" hidden="false" customHeight="false" outlineLevel="0" collapsed="false">
      <c r="A10035" s="2" t="n">
        <v>2.50675E-006</v>
      </c>
      <c r="B10035" s="0" t="n">
        <v>0.0843679</v>
      </c>
      <c r="C10035" s="0" t="n">
        <v>0</v>
      </c>
    </row>
    <row r="10036" customFormat="false" ht="12.75" hidden="false" customHeight="false" outlineLevel="0" collapsed="false">
      <c r="A10036" s="2" t="n">
        <v>2.507E-006</v>
      </c>
      <c r="B10036" s="0" t="n">
        <v>0.112146</v>
      </c>
      <c r="C10036" s="0" t="n">
        <v>0</v>
      </c>
    </row>
    <row r="10037" customFormat="false" ht="12.75" hidden="false" customHeight="false" outlineLevel="0" collapsed="false">
      <c r="A10037" s="2" t="n">
        <v>2.50725E-006</v>
      </c>
      <c r="B10037" s="0" t="n">
        <v>0.136161</v>
      </c>
      <c r="C10037" s="0" t="n">
        <v>0</v>
      </c>
    </row>
    <row r="10038" customFormat="false" ht="12.75" hidden="false" customHeight="false" outlineLevel="0" collapsed="false">
      <c r="A10038" s="2" t="n">
        <v>2.5075E-006</v>
      </c>
      <c r="B10038" s="0" t="n">
        <v>0.156894</v>
      </c>
      <c r="C10038" s="0" t="n">
        <v>0</v>
      </c>
    </row>
    <row r="10039" customFormat="false" ht="12.75" hidden="false" customHeight="false" outlineLevel="0" collapsed="false">
      <c r="A10039" s="2" t="n">
        <v>2.50775E-006</v>
      </c>
      <c r="B10039" s="0" t="n">
        <v>0.174852</v>
      </c>
      <c r="C10039" s="0" t="n">
        <v>0</v>
      </c>
    </row>
    <row r="10040" customFormat="false" ht="12.75" hidden="false" customHeight="false" outlineLevel="0" collapsed="false">
      <c r="A10040" s="2" t="n">
        <v>2.508E-006</v>
      </c>
      <c r="B10040" s="0" t="n">
        <v>0.190454</v>
      </c>
      <c r="C10040" s="0" t="n">
        <v>0</v>
      </c>
    </row>
    <row r="10041" customFormat="false" ht="12.75" hidden="false" customHeight="false" outlineLevel="0" collapsed="false">
      <c r="A10041" s="2" t="n">
        <v>2.50825E-006</v>
      </c>
      <c r="B10041" s="0" t="n">
        <v>0.204104</v>
      </c>
      <c r="C10041" s="0" t="n">
        <v>0</v>
      </c>
    </row>
    <row r="10042" customFormat="false" ht="12.75" hidden="false" customHeight="false" outlineLevel="0" collapsed="false">
      <c r="A10042" s="2" t="n">
        <v>2.5085E-006</v>
      </c>
      <c r="B10042" s="0" t="n">
        <v>0.216083</v>
      </c>
      <c r="C10042" s="0" t="n">
        <v>0</v>
      </c>
    </row>
    <row r="10043" customFormat="false" ht="12.75" hidden="false" customHeight="false" outlineLevel="0" collapsed="false">
      <c r="A10043" s="2" t="n">
        <v>2.50875E-006</v>
      </c>
      <c r="B10043" s="0" t="n">
        <v>0.224738</v>
      </c>
      <c r="C10043" s="0" t="n">
        <v>0</v>
      </c>
    </row>
    <row r="10044" customFormat="false" ht="12.75" hidden="false" customHeight="false" outlineLevel="0" collapsed="false">
      <c r="A10044" s="2" t="n">
        <v>2.509E-006</v>
      </c>
      <c r="B10044" s="0" t="n">
        <v>0.222071</v>
      </c>
      <c r="C10044" s="0" t="n">
        <v>0</v>
      </c>
    </row>
    <row r="10045" customFormat="false" ht="12.75" hidden="false" customHeight="false" outlineLevel="0" collapsed="false">
      <c r="A10045" s="2" t="n">
        <v>2.50925E-006</v>
      </c>
      <c r="B10045" s="0" t="n">
        <v>0.200781</v>
      </c>
      <c r="C10045" s="0" t="n">
        <v>0</v>
      </c>
    </row>
    <row r="10046" customFormat="false" ht="12.75" hidden="false" customHeight="false" outlineLevel="0" collapsed="false">
      <c r="A10046" s="2" t="n">
        <v>2.5095E-006</v>
      </c>
      <c r="B10046" s="0" t="n">
        <v>0.163013</v>
      </c>
      <c r="C10046" s="0" t="n">
        <v>0</v>
      </c>
    </row>
    <row r="10047" customFormat="false" ht="12.75" hidden="false" customHeight="false" outlineLevel="0" collapsed="false">
      <c r="A10047" s="2" t="n">
        <v>2.50975E-006</v>
      </c>
      <c r="B10047" s="0" t="n">
        <v>0.116355</v>
      </c>
      <c r="C10047" s="0" t="n">
        <v>0</v>
      </c>
    </row>
    <row r="10048" customFormat="false" ht="12.75" hidden="false" customHeight="false" outlineLevel="0" collapsed="false">
      <c r="A10048" s="2" t="n">
        <v>2.51E-006</v>
      </c>
      <c r="B10048" s="0" t="n">
        <v>0.0678969</v>
      </c>
      <c r="C10048" s="0" t="n">
        <v>0</v>
      </c>
    </row>
    <row r="10049" customFormat="false" ht="12.75" hidden="false" customHeight="false" outlineLevel="0" collapsed="false">
      <c r="A10049" s="2" t="n">
        <v>2.51025E-006</v>
      </c>
      <c r="B10049" s="0" t="n">
        <v>0.021974</v>
      </c>
      <c r="C10049" s="0" t="n">
        <v>0</v>
      </c>
    </row>
    <row r="10050" customFormat="false" ht="12.75" hidden="false" customHeight="false" outlineLevel="0" collapsed="false">
      <c r="A10050" s="2" t="n">
        <v>2.5105E-006</v>
      </c>
      <c r="B10050" s="0" t="n">
        <v>-0.0194055</v>
      </c>
      <c r="C10050" s="0" t="n">
        <v>0</v>
      </c>
    </row>
    <row r="10051" customFormat="false" ht="12.75" hidden="false" customHeight="false" outlineLevel="0" collapsed="false">
      <c r="A10051" s="2" t="n">
        <v>2.51075E-006</v>
      </c>
      <c r="B10051" s="0" t="n">
        <v>-0.0557338</v>
      </c>
      <c r="C10051" s="0" t="n">
        <v>0</v>
      </c>
    </row>
    <row r="10052" customFormat="false" ht="12.75" hidden="false" customHeight="false" outlineLevel="0" collapsed="false">
      <c r="A10052" s="2" t="n">
        <v>2.511E-006</v>
      </c>
      <c r="B10052" s="0" t="n">
        <v>-0.0872032</v>
      </c>
      <c r="C10052" s="0" t="n">
        <v>0</v>
      </c>
    </row>
    <row r="10053" customFormat="false" ht="12.75" hidden="false" customHeight="false" outlineLevel="0" collapsed="false">
      <c r="A10053" s="2" t="n">
        <v>2.51125E-006</v>
      </c>
      <c r="B10053" s="0" t="n">
        <v>-0.114348</v>
      </c>
      <c r="C10053" s="0" t="n">
        <v>0</v>
      </c>
    </row>
    <row r="10054" customFormat="false" ht="12.75" hidden="false" customHeight="false" outlineLevel="0" collapsed="false">
      <c r="A10054" s="2" t="n">
        <v>2.5115E-006</v>
      </c>
      <c r="B10054" s="0" t="n">
        <v>-0.137745</v>
      </c>
      <c r="C10054" s="0" t="n">
        <v>0</v>
      </c>
    </row>
    <row r="10055" customFormat="false" ht="12.75" hidden="false" customHeight="false" outlineLevel="0" collapsed="false">
      <c r="A10055" s="2" t="n">
        <v>2.51175E-006</v>
      </c>
      <c r="B10055" s="0" t="n">
        <v>-0.157985</v>
      </c>
      <c r="C10055" s="0" t="n">
        <v>0</v>
      </c>
    </row>
    <row r="10056" customFormat="false" ht="12.75" hidden="false" customHeight="false" outlineLevel="0" collapsed="false">
      <c r="A10056" s="2" t="n">
        <v>2.512E-006</v>
      </c>
      <c r="B10056" s="0" t="n">
        <v>-0.175554</v>
      </c>
      <c r="C10056" s="0" t="n">
        <v>0</v>
      </c>
    </row>
    <row r="10057" customFormat="false" ht="12.75" hidden="false" customHeight="false" outlineLevel="0" collapsed="false">
      <c r="A10057" s="2" t="n">
        <v>2.51225E-006</v>
      </c>
      <c r="B10057" s="0" t="n">
        <v>-0.190907</v>
      </c>
      <c r="C10057" s="0" t="n">
        <v>0</v>
      </c>
    </row>
    <row r="10058" customFormat="false" ht="12.75" hidden="false" customHeight="false" outlineLevel="0" collapsed="false">
      <c r="A10058" s="2" t="n">
        <v>2.5125E-006</v>
      </c>
      <c r="B10058" s="0" t="n">
        <v>-0.204363</v>
      </c>
      <c r="C10058" s="0" t="n">
        <v>0</v>
      </c>
    </row>
    <row r="10059" customFormat="false" ht="12.75" hidden="false" customHeight="false" outlineLevel="0" collapsed="false">
      <c r="A10059" s="2" t="n">
        <v>2.51275E-006</v>
      </c>
      <c r="B10059" s="0" t="n">
        <v>-0.21431</v>
      </c>
      <c r="C10059" s="0" t="n">
        <v>0</v>
      </c>
    </row>
    <row r="10060" customFormat="false" ht="12.75" hidden="false" customHeight="false" outlineLevel="0" collapsed="false">
      <c r="A10060" s="2" t="n">
        <v>2.513E-006</v>
      </c>
      <c r="B10060" s="0" t="n">
        <v>-0.212777</v>
      </c>
      <c r="C10060" s="0" t="n">
        <v>0</v>
      </c>
    </row>
    <row r="10061" customFormat="false" ht="12.75" hidden="false" customHeight="false" outlineLevel="0" collapsed="false">
      <c r="A10061" s="2" t="n">
        <v>2.51325E-006</v>
      </c>
      <c r="B10061" s="0" t="n">
        <v>-0.192488</v>
      </c>
      <c r="C10061" s="0" t="n">
        <v>0</v>
      </c>
    </row>
    <row r="10062" customFormat="false" ht="12.75" hidden="false" customHeight="false" outlineLevel="0" collapsed="false">
      <c r="A10062" s="2" t="n">
        <v>2.5135E-006</v>
      </c>
      <c r="B10062" s="0" t="n">
        <v>-0.155607</v>
      </c>
      <c r="C10062" s="0" t="n">
        <v>0</v>
      </c>
    </row>
    <row r="10063" customFormat="false" ht="12.75" hidden="false" customHeight="false" outlineLevel="0" collapsed="false">
      <c r="A10063" s="2" t="n">
        <v>2.51375E-006</v>
      </c>
      <c r="B10063" s="0" t="n">
        <v>-0.109742</v>
      </c>
      <c r="C10063" s="0" t="n">
        <v>0</v>
      </c>
    </row>
    <row r="10064" customFormat="false" ht="12.75" hidden="false" customHeight="false" outlineLevel="0" collapsed="false">
      <c r="A10064" s="2" t="n">
        <v>2.514E-006</v>
      </c>
      <c r="B10064" s="0" t="n">
        <v>-0.0619949</v>
      </c>
      <c r="C10064" s="0" t="n">
        <v>0</v>
      </c>
    </row>
    <row r="10065" customFormat="false" ht="12.75" hidden="false" customHeight="false" outlineLevel="0" collapsed="false">
      <c r="A10065" s="2" t="n">
        <v>2.51425E-006</v>
      </c>
      <c r="B10065" s="0" t="n">
        <v>-0.0167162</v>
      </c>
      <c r="C10065" s="0" t="n">
        <v>0</v>
      </c>
    </row>
    <row r="10066" customFormat="false" ht="12.75" hidden="false" customHeight="false" outlineLevel="0" collapsed="false">
      <c r="A10066" s="2" t="n">
        <v>2.5145E-006</v>
      </c>
      <c r="B10066" s="0" t="n">
        <v>0.0240793</v>
      </c>
      <c r="C10066" s="0" t="n">
        <v>0</v>
      </c>
    </row>
    <row r="10067" customFormat="false" ht="12.75" hidden="false" customHeight="false" outlineLevel="0" collapsed="false">
      <c r="A10067" s="2" t="n">
        <v>2.51475E-006</v>
      </c>
      <c r="B10067" s="0" t="n">
        <v>0.0598693</v>
      </c>
      <c r="C10067" s="0" t="n">
        <v>0</v>
      </c>
    </row>
    <row r="10068" customFormat="false" ht="12.75" hidden="false" customHeight="false" outlineLevel="0" collapsed="false">
      <c r="A10068" s="2" t="n">
        <v>2.515E-006</v>
      </c>
      <c r="B10068" s="0" t="n">
        <v>0.0908433</v>
      </c>
      <c r="C10068" s="0" t="n">
        <v>0</v>
      </c>
    </row>
    <row r="10069" customFormat="false" ht="12.75" hidden="false" customHeight="false" outlineLevel="0" collapsed="false">
      <c r="A10069" s="2" t="n">
        <v>2.51525E-006</v>
      </c>
      <c r="B10069" s="0" t="n">
        <v>0.117522</v>
      </c>
      <c r="C10069" s="0" t="n">
        <v>0</v>
      </c>
    </row>
    <row r="10070" customFormat="false" ht="12.75" hidden="false" customHeight="false" outlineLevel="0" collapsed="false">
      <c r="A10070" s="2" t="n">
        <v>2.5155E-006</v>
      </c>
      <c r="B10070" s="0" t="n">
        <v>0.140482</v>
      </c>
      <c r="C10070" s="0" t="n">
        <v>0</v>
      </c>
    </row>
    <row r="10071" customFormat="false" ht="12.75" hidden="false" customHeight="false" outlineLevel="0" collapsed="false">
      <c r="A10071" s="2" t="n">
        <v>2.51575E-006</v>
      </c>
      <c r="B10071" s="0" t="n">
        <v>0.160299</v>
      </c>
      <c r="C10071" s="0" t="n">
        <v>0</v>
      </c>
    </row>
    <row r="10072" customFormat="false" ht="12.75" hidden="false" customHeight="false" outlineLevel="0" collapsed="false">
      <c r="A10072" s="2" t="n">
        <v>2.516E-006</v>
      </c>
      <c r="B10072" s="0" t="n">
        <v>0.177464</v>
      </c>
      <c r="C10072" s="0" t="n">
        <v>0</v>
      </c>
    </row>
    <row r="10073" customFormat="false" ht="12.75" hidden="false" customHeight="false" outlineLevel="0" collapsed="false">
      <c r="A10073" s="2" t="n">
        <v>2.51625E-006</v>
      </c>
      <c r="B10073" s="0" t="n">
        <v>0.192414</v>
      </c>
      <c r="C10073" s="0" t="n">
        <v>0</v>
      </c>
    </row>
    <row r="10074" customFormat="false" ht="12.75" hidden="false" customHeight="false" outlineLevel="0" collapsed="false">
      <c r="A10074" s="2" t="n">
        <v>2.5165E-006</v>
      </c>
      <c r="B10074" s="0" t="n">
        <v>0.205496</v>
      </c>
      <c r="C10074" s="0" t="n">
        <v>0</v>
      </c>
    </row>
    <row r="10075" customFormat="false" ht="12.75" hidden="false" customHeight="false" outlineLevel="0" collapsed="false">
      <c r="A10075" s="2" t="n">
        <v>2.51675E-006</v>
      </c>
      <c r="B10075" s="0" t="n">
        <v>0.217018</v>
      </c>
      <c r="C10075" s="0" t="n">
        <v>0</v>
      </c>
    </row>
    <row r="10076" customFormat="false" ht="12.75" hidden="false" customHeight="false" outlineLevel="0" collapsed="false">
      <c r="A10076" s="2" t="n">
        <v>2.517E-006</v>
      </c>
      <c r="B10076" s="0" t="n">
        <v>0.227212</v>
      </c>
      <c r="C10076" s="0" t="n">
        <v>0</v>
      </c>
    </row>
    <row r="10077" customFormat="false" ht="12.75" hidden="false" customHeight="false" outlineLevel="0" collapsed="false">
      <c r="A10077" s="2" t="n">
        <v>2.51725E-006</v>
      </c>
      <c r="B10077" s="0" t="n">
        <v>0.236294</v>
      </c>
      <c r="C10077" s="0" t="n">
        <v>0</v>
      </c>
    </row>
    <row r="10078" customFormat="false" ht="12.75" hidden="false" customHeight="false" outlineLevel="0" collapsed="false">
      <c r="A10078" s="2" t="n">
        <v>2.5175E-006</v>
      </c>
      <c r="B10078" s="0" t="n">
        <v>0.244418</v>
      </c>
      <c r="C10078" s="0" t="n">
        <v>0</v>
      </c>
    </row>
    <row r="10079" customFormat="false" ht="12.75" hidden="false" customHeight="false" outlineLevel="0" collapsed="false">
      <c r="A10079" s="2" t="n">
        <v>2.51775E-006</v>
      </c>
      <c r="B10079" s="0" t="n">
        <v>0.251738</v>
      </c>
      <c r="C10079" s="0" t="n">
        <v>0</v>
      </c>
    </row>
    <row r="10080" customFormat="false" ht="12.75" hidden="false" customHeight="false" outlineLevel="0" collapsed="false">
      <c r="A10080" s="2" t="n">
        <v>2.518E-006</v>
      </c>
      <c r="B10080" s="0" t="n">
        <v>0.25836</v>
      </c>
      <c r="C10080" s="0" t="n">
        <v>0</v>
      </c>
    </row>
    <row r="10081" customFormat="false" ht="12.75" hidden="false" customHeight="false" outlineLevel="0" collapsed="false">
      <c r="A10081" s="2" t="n">
        <v>2.51825E-006</v>
      </c>
      <c r="B10081" s="0" t="n">
        <v>0.264391</v>
      </c>
      <c r="C10081" s="0" t="n">
        <v>0</v>
      </c>
    </row>
    <row r="10082" customFormat="false" ht="12.75" hidden="false" customHeight="false" outlineLevel="0" collapsed="false">
      <c r="A10082" s="2" t="n">
        <v>2.5185E-006</v>
      </c>
      <c r="B10082" s="0" t="n">
        <v>0.269881</v>
      </c>
      <c r="C10082" s="0" t="n">
        <v>0</v>
      </c>
    </row>
    <row r="10083" customFormat="false" ht="12.75" hidden="false" customHeight="false" outlineLevel="0" collapsed="false">
      <c r="A10083" s="2" t="n">
        <v>2.51875E-006</v>
      </c>
      <c r="B10083" s="0" t="n">
        <v>0.272975</v>
      </c>
      <c r="C10083" s="0" t="n">
        <v>0</v>
      </c>
    </row>
    <row r="10084" customFormat="false" ht="12.75" hidden="false" customHeight="false" outlineLevel="0" collapsed="false">
      <c r="A10084" s="2" t="n">
        <v>2.519E-006</v>
      </c>
      <c r="B10084" s="0" t="n">
        <v>0.265522</v>
      </c>
      <c r="C10084" s="0" t="n">
        <v>0</v>
      </c>
    </row>
    <row r="10085" customFormat="false" ht="12.75" hidden="false" customHeight="false" outlineLevel="0" collapsed="false">
      <c r="A10085" s="2" t="n">
        <v>2.51925E-006</v>
      </c>
      <c r="B10085" s="0" t="n">
        <v>0.240084</v>
      </c>
      <c r="C10085" s="0" t="n">
        <v>0</v>
      </c>
    </row>
    <row r="10086" customFormat="false" ht="12.75" hidden="false" customHeight="false" outlineLevel="0" collapsed="false">
      <c r="A10086" s="2" t="n">
        <v>2.5195E-006</v>
      </c>
      <c r="B10086" s="0" t="n">
        <v>0.198703</v>
      </c>
      <c r="C10086" s="0" t="n">
        <v>0</v>
      </c>
    </row>
    <row r="10087" customFormat="false" ht="12.75" hidden="false" customHeight="false" outlineLevel="0" collapsed="false">
      <c r="A10087" s="2" t="n">
        <v>2.51975E-006</v>
      </c>
      <c r="B10087" s="0" t="n">
        <v>0.148877</v>
      </c>
      <c r="C10087" s="0" t="n">
        <v>0</v>
      </c>
    </row>
    <row r="10088" customFormat="false" ht="12.75" hidden="false" customHeight="false" outlineLevel="0" collapsed="false">
      <c r="A10088" s="2" t="n">
        <v>2.52E-006</v>
      </c>
      <c r="B10088" s="0" t="n">
        <v>0.0976177</v>
      </c>
      <c r="C10088" s="0" t="n">
        <v>0</v>
      </c>
    </row>
    <row r="10089" customFormat="false" ht="12.75" hidden="false" customHeight="false" outlineLevel="0" collapsed="false">
      <c r="A10089" s="2" t="n">
        <v>2.52025E-006</v>
      </c>
      <c r="B10089" s="0" t="n">
        <v>0.0492053</v>
      </c>
      <c r="C10089" s="0" t="n">
        <v>0</v>
      </c>
    </row>
    <row r="10090" customFormat="false" ht="12.75" hidden="false" customHeight="false" outlineLevel="0" collapsed="false">
      <c r="A10090" s="2" t="n">
        <v>2.5205E-006</v>
      </c>
      <c r="B10090" s="0" t="n">
        <v>0.00562434</v>
      </c>
      <c r="C10090" s="0" t="n">
        <v>0</v>
      </c>
    </row>
    <row r="10091" customFormat="false" ht="12.75" hidden="false" customHeight="false" outlineLevel="0" collapsed="false">
      <c r="A10091" s="2" t="n">
        <v>2.52075E-006</v>
      </c>
      <c r="B10091" s="0" t="n">
        <v>-0.0307255</v>
      </c>
      <c r="C10091" s="0" t="n">
        <v>0</v>
      </c>
    </row>
    <row r="10092" customFormat="false" ht="12.75" hidden="false" customHeight="false" outlineLevel="0" collapsed="false">
      <c r="A10092" s="2" t="n">
        <v>2.521E-006</v>
      </c>
      <c r="B10092" s="0" t="n">
        <v>-0.0518689</v>
      </c>
      <c r="C10092" s="0" t="n">
        <v>0</v>
      </c>
    </row>
    <row r="10093" customFormat="false" ht="12.75" hidden="false" customHeight="false" outlineLevel="0" collapsed="false">
      <c r="A10093" s="2" t="n">
        <v>2.52125E-006</v>
      </c>
      <c r="B10093" s="0" t="n">
        <v>-0.050868</v>
      </c>
      <c r="C10093" s="0" t="n">
        <v>0</v>
      </c>
    </row>
    <row r="10094" customFormat="false" ht="12.75" hidden="false" customHeight="false" outlineLevel="0" collapsed="false">
      <c r="A10094" s="2" t="n">
        <v>2.5215E-006</v>
      </c>
      <c r="B10094" s="0" t="n">
        <v>-0.0303333</v>
      </c>
      <c r="C10094" s="0" t="n">
        <v>0</v>
      </c>
    </row>
    <row r="10095" customFormat="false" ht="12.75" hidden="false" customHeight="false" outlineLevel="0" collapsed="false">
      <c r="A10095" s="2" t="n">
        <v>2.52175E-006</v>
      </c>
      <c r="B10095" s="0" t="n">
        <v>0.00168114</v>
      </c>
      <c r="C10095" s="0" t="n">
        <v>0</v>
      </c>
    </row>
    <row r="10096" customFormat="false" ht="12.75" hidden="false" customHeight="false" outlineLevel="0" collapsed="false">
      <c r="A10096" s="2" t="n">
        <v>2.522E-006</v>
      </c>
      <c r="B10096" s="0" t="n">
        <v>0.0376707</v>
      </c>
      <c r="C10096" s="0" t="n">
        <v>0</v>
      </c>
    </row>
    <row r="10097" customFormat="false" ht="12.75" hidden="false" customHeight="false" outlineLevel="0" collapsed="false">
      <c r="A10097" s="2" t="n">
        <v>2.52225E-006</v>
      </c>
      <c r="B10097" s="0" t="n">
        <v>0.0729415</v>
      </c>
      <c r="C10097" s="0" t="n">
        <v>0</v>
      </c>
    </row>
    <row r="10098" customFormat="false" ht="12.75" hidden="false" customHeight="false" outlineLevel="0" collapsed="false">
      <c r="A10098" s="2" t="n">
        <v>2.5225E-006</v>
      </c>
      <c r="B10098" s="0" t="n">
        <v>0.105163</v>
      </c>
      <c r="C10098" s="0" t="n">
        <v>0</v>
      </c>
    </row>
    <row r="10099" customFormat="false" ht="12.75" hidden="false" customHeight="false" outlineLevel="0" collapsed="false">
      <c r="A10099" s="2" t="n">
        <v>2.52275E-006</v>
      </c>
      <c r="B10099" s="0" t="n">
        <v>0.131647</v>
      </c>
      <c r="C10099" s="0" t="n">
        <v>0</v>
      </c>
    </row>
    <row r="10100" customFormat="false" ht="12.75" hidden="false" customHeight="false" outlineLevel="0" collapsed="false">
      <c r="A10100" s="2" t="n">
        <v>2.523E-006</v>
      </c>
      <c r="B10100" s="0" t="n">
        <v>0.144184</v>
      </c>
      <c r="C10100" s="0" t="n">
        <v>0</v>
      </c>
    </row>
    <row r="10101" customFormat="false" ht="12.75" hidden="false" customHeight="false" outlineLevel="0" collapsed="false">
      <c r="A10101" s="2" t="n">
        <v>2.52325E-006</v>
      </c>
      <c r="B10101" s="0" t="n">
        <v>0.135641</v>
      </c>
      <c r="C10101" s="0" t="n">
        <v>0</v>
      </c>
    </row>
    <row r="10102" customFormat="false" ht="12.75" hidden="false" customHeight="false" outlineLevel="0" collapsed="false">
      <c r="A10102" s="2" t="n">
        <v>2.5235E-006</v>
      </c>
      <c r="B10102" s="0" t="n">
        <v>0.108469</v>
      </c>
      <c r="C10102" s="0" t="n">
        <v>0</v>
      </c>
    </row>
    <row r="10103" customFormat="false" ht="12.75" hidden="false" customHeight="false" outlineLevel="0" collapsed="false">
      <c r="A10103" s="2" t="n">
        <v>2.52375E-006</v>
      </c>
      <c r="B10103" s="0" t="n">
        <v>0.0705947</v>
      </c>
      <c r="C10103" s="0" t="n">
        <v>0</v>
      </c>
    </row>
    <row r="10104" customFormat="false" ht="12.75" hidden="false" customHeight="false" outlineLevel="0" collapsed="false">
      <c r="A10104" s="2" t="n">
        <v>2.524E-006</v>
      </c>
      <c r="B10104" s="0" t="n">
        <v>0.029425</v>
      </c>
      <c r="C10104" s="0" t="n">
        <v>0</v>
      </c>
    </row>
    <row r="10105" customFormat="false" ht="12.75" hidden="false" customHeight="false" outlineLevel="0" collapsed="false">
      <c r="A10105" s="2" t="n">
        <v>2.52425E-006</v>
      </c>
      <c r="B10105" s="0" t="n">
        <v>-0.010446</v>
      </c>
      <c r="C10105" s="0" t="n">
        <v>0</v>
      </c>
    </row>
    <row r="10106" customFormat="false" ht="12.75" hidden="false" customHeight="false" outlineLevel="0" collapsed="false">
      <c r="A10106" s="2" t="n">
        <v>2.5245E-006</v>
      </c>
      <c r="B10106" s="0" t="n">
        <v>-0.0467873</v>
      </c>
      <c r="C10106" s="0" t="n">
        <v>0</v>
      </c>
    </row>
    <row r="10107" customFormat="false" ht="12.75" hidden="false" customHeight="false" outlineLevel="0" collapsed="false">
      <c r="A10107" s="2" t="n">
        <v>2.52475E-006</v>
      </c>
      <c r="B10107" s="0" t="n">
        <v>-0.0789054</v>
      </c>
      <c r="C10107" s="0" t="n">
        <v>0</v>
      </c>
    </row>
    <row r="10108" customFormat="false" ht="12.75" hidden="false" customHeight="false" outlineLevel="0" collapsed="false">
      <c r="A10108" s="2" t="n">
        <v>2.525E-006</v>
      </c>
      <c r="B10108" s="0" t="n">
        <v>-0.106844</v>
      </c>
      <c r="C10108" s="0" t="n">
        <v>0</v>
      </c>
    </row>
    <row r="10109" customFormat="false" ht="12.75" hidden="false" customHeight="false" outlineLevel="0" collapsed="false">
      <c r="A10109" s="2" t="n">
        <v>2.52525E-006</v>
      </c>
      <c r="B10109" s="0" t="n">
        <v>-0.131016</v>
      </c>
      <c r="C10109" s="0" t="n">
        <v>0</v>
      </c>
    </row>
    <row r="10110" customFormat="false" ht="12.75" hidden="false" customHeight="false" outlineLevel="0" collapsed="false">
      <c r="A10110" s="2" t="n">
        <v>2.5255E-006</v>
      </c>
      <c r="B10110" s="0" t="n">
        <v>-0.151901</v>
      </c>
      <c r="C10110" s="0" t="n">
        <v>0</v>
      </c>
    </row>
    <row r="10111" customFormat="false" ht="12.75" hidden="false" customHeight="false" outlineLevel="0" collapsed="false">
      <c r="A10111" s="2" t="n">
        <v>2.52575E-006</v>
      </c>
      <c r="B10111" s="0" t="n">
        <v>-0.170009</v>
      </c>
      <c r="C10111" s="0" t="n">
        <v>0</v>
      </c>
    </row>
    <row r="10112" customFormat="false" ht="12.75" hidden="false" customHeight="false" outlineLevel="0" collapsed="false">
      <c r="A10112" s="2" t="n">
        <v>2.526E-006</v>
      </c>
      <c r="B10112" s="0" t="n">
        <v>-0.185777</v>
      </c>
      <c r="C10112" s="0" t="n">
        <v>0</v>
      </c>
    </row>
    <row r="10113" customFormat="false" ht="12.75" hidden="false" customHeight="false" outlineLevel="0" collapsed="false">
      <c r="A10113" s="2" t="n">
        <v>2.52625E-006</v>
      </c>
      <c r="B10113" s="0" t="n">
        <v>-0.199592</v>
      </c>
      <c r="C10113" s="0" t="n">
        <v>0</v>
      </c>
    </row>
    <row r="10114" customFormat="false" ht="12.75" hidden="false" customHeight="false" outlineLevel="0" collapsed="false">
      <c r="A10114" s="2" t="n">
        <v>2.5265E-006</v>
      </c>
      <c r="B10114" s="0" t="n">
        <v>-0.211733</v>
      </c>
      <c r="C10114" s="0" t="n">
        <v>0</v>
      </c>
    </row>
    <row r="10115" customFormat="false" ht="12.75" hidden="false" customHeight="false" outlineLevel="0" collapsed="false">
      <c r="A10115" s="2" t="n">
        <v>2.52675E-006</v>
      </c>
      <c r="B10115" s="0" t="n">
        <v>-0.22055</v>
      </c>
      <c r="C10115" s="0" t="n">
        <v>0</v>
      </c>
    </row>
    <row r="10116" customFormat="false" ht="12.75" hidden="false" customHeight="false" outlineLevel="0" collapsed="false">
      <c r="A10116" s="2" t="n">
        <v>2.527E-006</v>
      </c>
      <c r="B10116" s="0" t="n">
        <v>-0.218043</v>
      </c>
      <c r="C10116" s="0" t="n">
        <v>0</v>
      </c>
    </row>
    <row r="10117" customFormat="false" ht="12.75" hidden="false" customHeight="false" outlineLevel="0" collapsed="false">
      <c r="A10117" s="2" t="n">
        <v>2.52725E-006</v>
      </c>
      <c r="B10117" s="0" t="n">
        <v>-0.196914</v>
      </c>
      <c r="C10117" s="0" t="n">
        <v>0</v>
      </c>
    </row>
    <row r="10118" customFormat="false" ht="12.75" hidden="false" customHeight="false" outlineLevel="0" collapsed="false">
      <c r="A10118" s="2" t="n">
        <v>2.5275E-006</v>
      </c>
      <c r="B10118" s="0" t="n">
        <v>-0.159305</v>
      </c>
      <c r="C10118" s="0" t="n">
        <v>0</v>
      </c>
    </row>
    <row r="10119" customFormat="false" ht="12.75" hidden="false" customHeight="false" outlineLevel="0" collapsed="false">
      <c r="A10119" s="2" t="n">
        <v>2.52775E-006</v>
      </c>
      <c r="B10119" s="0" t="n">
        <v>-0.112809</v>
      </c>
      <c r="C10119" s="0" t="n">
        <v>0</v>
      </c>
    </row>
    <row r="10120" customFormat="false" ht="12.75" hidden="false" customHeight="false" outlineLevel="0" collapsed="false">
      <c r="A10120" s="2" t="n">
        <v>2.528E-006</v>
      </c>
      <c r="B10120" s="0" t="n">
        <v>-0.0645072</v>
      </c>
      <c r="C10120" s="0" t="n">
        <v>0</v>
      </c>
    </row>
    <row r="10121" customFormat="false" ht="12.75" hidden="false" customHeight="false" outlineLevel="0" collapsed="false">
      <c r="A10121" s="2" t="n">
        <v>2.52825E-006</v>
      </c>
      <c r="B10121" s="0" t="n">
        <v>-0.0187443</v>
      </c>
      <c r="C10121" s="0" t="n">
        <v>0</v>
      </c>
    </row>
    <row r="10122" customFormat="false" ht="12.75" hidden="false" customHeight="false" outlineLevel="0" collapsed="false">
      <c r="A10122" s="2" t="n">
        <v>2.5285E-006</v>
      </c>
      <c r="B10122" s="0" t="n">
        <v>0.0224744</v>
      </c>
      <c r="C10122" s="0" t="n">
        <v>0</v>
      </c>
    </row>
    <row r="10123" customFormat="false" ht="12.75" hidden="false" customHeight="false" outlineLevel="0" collapsed="false">
      <c r="A10123" s="2" t="n">
        <v>2.52875E-006</v>
      </c>
      <c r="B10123" s="0" t="n">
        <v>0.0586354</v>
      </c>
      <c r="C10123" s="0" t="n">
        <v>0</v>
      </c>
    </row>
    <row r="10124" customFormat="false" ht="12.75" hidden="false" customHeight="false" outlineLevel="0" collapsed="false">
      <c r="A10124" s="2" t="n">
        <v>2.529E-006</v>
      </c>
      <c r="B10124" s="0" t="n">
        <v>0.089935</v>
      </c>
      <c r="C10124" s="0" t="n">
        <v>0</v>
      </c>
    </row>
    <row r="10125" customFormat="false" ht="12.75" hidden="false" customHeight="false" outlineLevel="0" collapsed="false">
      <c r="A10125" s="2" t="n">
        <v>2.52925E-006</v>
      </c>
      <c r="B10125" s="0" t="n">
        <v>0.1169</v>
      </c>
      <c r="C10125" s="0" t="n">
        <v>0</v>
      </c>
    </row>
    <row r="10126" customFormat="false" ht="12.75" hidden="false" customHeight="false" outlineLevel="0" collapsed="false">
      <c r="A10126" s="2" t="n">
        <v>2.5295E-006</v>
      </c>
      <c r="B10126" s="0" t="n">
        <v>0.140112</v>
      </c>
      <c r="C10126" s="0" t="n">
        <v>0</v>
      </c>
    </row>
    <row r="10127" customFormat="false" ht="12.75" hidden="false" customHeight="false" outlineLevel="0" collapsed="false">
      <c r="A10127" s="2" t="n">
        <v>2.52975E-006</v>
      </c>
      <c r="B10127" s="0" t="n">
        <v>0.160152</v>
      </c>
      <c r="C10127" s="0" t="n">
        <v>0</v>
      </c>
    </row>
    <row r="10128" customFormat="false" ht="12.75" hidden="false" customHeight="false" outlineLevel="0" collapsed="false">
      <c r="A10128" s="2" t="n">
        <v>2.53E-006</v>
      </c>
      <c r="B10128" s="0" t="n">
        <v>0.177519</v>
      </c>
      <c r="C10128" s="0" t="n">
        <v>0</v>
      </c>
    </row>
    <row r="10129" customFormat="false" ht="12.75" hidden="false" customHeight="false" outlineLevel="0" collapsed="false">
      <c r="A10129" s="2" t="n">
        <v>2.53025E-006</v>
      </c>
      <c r="B10129" s="0" t="n">
        <v>0.192648</v>
      </c>
      <c r="C10129" s="0" t="n">
        <v>0</v>
      </c>
    </row>
    <row r="10130" customFormat="false" ht="12.75" hidden="false" customHeight="false" outlineLevel="0" collapsed="false">
      <c r="A10130" s="2" t="n">
        <v>2.5305E-006</v>
      </c>
      <c r="B10130" s="0" t="n">
        <v>0.20589</v>
      </c>
      <c r="C10130" s="0" t="n">
        <v>0</v>
      </c>
    </row>
    <row r="10131" customFormat="false" ht="12.75" hidden="false" customHeight="false" outlineLevel="0" collapsed="false">
      <c r="A10131" s="2" t="n">
        <v>2.53075E-006</v>
      </c>
      <c r="B10131" s="0" t="n">
        <v>0.217554</v>
      </c>
      <c r="C10131" s="0" t="n">
        <v>0</v>
      </c>
    </row>
    <row r="10132" customFormat="false" ht="12.75" hidden="false" customHeight="false" outlineLevel="0" collapsed="false">
      <c r="A10132" s="2" t="n">
        <v>2.531E-006</v>
      </c>
      <c r="B10132" s="0" t="n">
        <v>0.227877</v>
      </c>
      <c r="C10132" s="0" t="n">
        <v>0</v>
      </c>
    </row>
    <row r="10133" customFormat="false" ht="12.75" hidden="false" customHeight="false" outlineLevel="0" collapsed="false">
      <c r="A10133" s="2" t="n">
        <v>2.53125E-006</v>
      </c>
      <c r="B10133" s="0" t="n">
        <v>0.237073</v>
      </c>
      <c r="C10133" s="0" t="n">
        <v>0</v>
      </c>
    </row>
    <row r="10134" customFormat="false" ht="12.75" hidden="false" customHeight="false" outlineLevel="0" collapsed="false">
      <c r="A10134" s="2" t="n">
        <v>2.5315E-006</v>
      </c>
      <c r="B10134" s="0" t="n">
        <v>0.2453</v>
      </c>
      <c r="C10134" s="0" t="n">
        <v>0</v>
      </c>
    </row>
    <row r="10135" customFormat="false" ht="12.75" hidden="false" customHeight="false" outlineLevel="0" collapsed="false">
      <c r="A10135" s="2" t="n">
        <v>2.53175E-006</v>
      </c>
      <c r="B10135" s="0" t="n">
        <v>0.252713</v>
      </c>
      <c r="C10135" s="0" t="n">
        <v>0</v>
      </c>
    </row>
    <row r="10136" customFormat="false" ht="12.75" hidden="false" customHeight="false" outlineLevel="0" collapsed="false">
      <c r="A10136" s="2" t="n">
        <v>2.532E-006</v>
      </c>
      <c r="B10136" s="0" t="n">
        <v>0.259413</v>
      </c>
      <c r="C10136" s="0" t="n">
        <v>0</v>
      </c>
    </row>
    <row r="10137" customFormat="false" ht="12.75" hidden="false" customHeight="false" outlineLevel="0" collapsed="false">
      <c r="A10137" s="2" t="n">
        <v>2.53225E-006</v>
      </c>
      <c r="B10137" s="0" t="n">
        <v>0.265515</v>
      </c>
      <c r="C10137" s="0" t="n">
        <v>0</v>
      </c>
    </row>
    <row r="10138" customFormat="false" ht="12.75" hidden="false" customHeight="false" outlineLevel="0" collapsed="false">
      <c r="A10138" s="2" t="n">
        <v>2.5325E-006</v>
      </c>
      <c r="B10138" s="0" t="n">
        <v>0.271068</v>
      </c>
      <c r="C10138" s="0" t="n">
        <v>0</v>
      </c>
    </row>
    <row r="10139" customFormat="false" ht="12.75" hidden="false" customHeight="false" outlineLevel="0" collapsed="false">
      <c r="A10139" s="2" t="n">
        <v>2.53275E-006</v>
      </c>
      <c r="B10139" s="0" t="n">
        <v>0.27422</v>
      </c>
      <c r="C10139" s="0" t="n">
        <v>0</v>
      </c>
    </row>
    <row r="10140" customFormat="false" ht="12.75" hidden="false" customHeight="false" outlineLevel="0" collapsed="false">
      <c r="A10140" s="2" t="n">
        <v>2.533E-006</v>
      </c>
      <c r="B10140" s="0" t="n">
        <v>0.26682</v>
      </c>
      <c r="C10140" s="0" t="n">
        <v>0</v>
      </c>
    </row>
    <row r="10141" customFormat="false" ht="12.75" hidden="false" customHeight="false" outlineLevel="0" collapsed="false">
      <c r="A10141" s="2" t="n">
        <v>2.53325E-006</v>
      </c>
      <c r="B10141" s="0" t="n">
        <v>0.241431</v>
      </c>
      <c r="C10141" s="0" t="n">
        <v>0</v>
      </c>
    </row>
    <row r="10142" customFormat="false" ht="12.75" hidden="false" customHeight="false" outlineLevel="0" collapsed="false">
      <c r="A10142" s="2" t="n">
        <v>2.5335E-006</v>
      </c>
      <c r="B10142" s="0" t="n">
        <v>0.200095</v>
      </c>
      <c r="C10142" s="0" t="n">
        <v>0</v>
      </c>
    </row>
    <row r="10143" customFormat="false" ht="12.75" hidden="false" customHeight="false" outlineLevel="0" collapsed="false">
      <c r="A10143" s="2" t="n">
        <v>2.53375E-006</v>
      </c>
      <c r="B10143" s="0" t="n">
        <v>0.15031</v>
      </c>
      <c r="C10143" s="0" t="n">
        <v>0</v>
      </c>
    </row>
    <row r="10144" customFormat="false" ht="12.75" hidden="false" customHeight="false" outlineLevel="0" collapsed="false">
      <c r="A10144" s="2" t="n">
        <v>2.534E-006</v>
      </c>
      <c r="B10144" s="0" t="n">
        <v>0.0990956</v>
      </c>
      <c r="C10144" s="0" t="n">
        <v>0</v>
      </c>
    </row>
    <row r="10145" customFormat="false" ht="12.75" hidden="false" customHeight="false" outlineLevel="0" collapsed="false">
      <c r="A10145" s="2" t="n">
        <v>2.53425E-006</v>
      </c>
      <c r="B10145" s="0" t="n">
        <v>0.0507264</v>
      </c>
      <c r="C10145" s="0" t="n">
        <v>0</v>
      </c>
    </row>
    <row r="10146" customFormat="false" ht="12.75" hidden="false" customHeight="false" outlineLevel="0" collapsed="false">
      <c r="A10146" s="2" t="n">
        <v>2.5345E-006</v>
      </c>
      <c r="B10146" s="0" t="n">
        <v>0.00718661</v>
      </c>
      <c r="C10146" s="0" t="n">
        <v>0</v>
      </c>
    </row>
    <row r="10147" customFormat="false" ht="12.75" hidden="false" customHeight="false" outlineLevel="0" collapsed="false">
      <c r="A10147" s="2" t="n">
        <v>2.53475E-006</v>
      </c>
      <c r="B10147" s="0" t="n">
        <v>-0.0291225</v>
      </c>
      <c r="C10147" s="0" t="n">
        <v>0</v>
      </c>
    </row>
    <row r="10148" customFormat="false" ht="12.75" hidden="false" customHeight="false" outlineLevel="0" collapsed="false">
      <c r="A10148" s="2" t="n">
        <v>2.535E-006</v>
      </c>
      <c r="B10148" s="0" t="n">
        <v>-0.0502265</v>
      </c>
      <c r="C10148" s="0" t="n">
        <v>0</v>
      </c>
    </row>
    <row r="10149" customFormat="false" ht="12.75" hidden="false" customHeight="false" outlineLevel="0" collapsed="false">
      <c r="A10149" s="2" t="n">
        <v>2.53525E-006</v>
      </c>
      <c r="B10149" s="0" t="n">
        <v>-0.0491858</v>
      </c>
      <c r="C10149" s="0" t="n">
        <v>0</v>
      </c>
    </row>
    <row r="10150" customFormat="false" ht="12.75" hidden="false" customHeight="false" outlineLevel="0" collapsed="false">
      <c r="A10150" s="2" t="n">
        <v>2.5355E-006</v>
      </c>
      <c r="B10150" s="0" t="n">
        <v>-0.0286119</v>
      </c>
      <c r="C10150" s="0" t="n">
        <v>0</v>
      </c>
    </row>
    <row r="10151" customFormat="false" ht="12.75" hidden="false" customHeight="false" outlineLevel="0" collapsed="false">
      <c r="A10151" s="2" t="n">
        <v>2.53575E-006</v>
      </c>
      <c r="B10151" s="0" t="n">
        <v>0.00344303</v>
      </c>
      <c r="C10151" s="0" t="n">
        <v>0</v>
      </c>
    </row>
    <row r="10152" customFormat="false" ht="12.75" hidden="false" customHeight="false" outlineLevel="0" collapsed="false">
      <c r="A10152" s="2" t="n">
        <v>2.536E-006</v>
      </c>
      <c r="B10152" s="0" t="n">
        <v>0.0394683</v>
      </c>
      <c r="C10152" s="0" t="n">
        <v>0</v>
      </c>
    </row>
    <row r="10153" customFormat="false" ht="12.75" hidden="false" customHeight="false" outlineLevel="0" collapsed="false">
      <c r="A10153" s="2" t="n">
        <v>2.53625E-006</v>
      </c>
      <c r="B10153" s="0" t="n">
        <v>0.0747768</v>
      </c>
      <c r="C10153" s="0" t="n">
        <v>0</v>
      </c>
    </row>
    <row r="10154" customFormat="false" ht="12.75" hidden="false" customHeight="false" outlineLevel="0" collapsed="false">
      <c r="A10154" s="2" t="n">
        <v>2.5365E-006</v>
      </c>
      <c r="B10154" s="0" t="n">
        <v>0.107037</v>
      </c>
      <c r="C10154" s="0" t="n">
        <v>0</v>
      </c>
    </row>
    <row r="10155" customFormat="false" ht="12.75" hidden="false" customHeight="false" outlineLevel="0" collapsed="false">
      <c r="A10155" s="2" t="n">
        <v>2.53675E-006</v>
      </c>
      <c r="B10155" s="0" t="n">
        <v>0.133562</v>
      </c>
      <c r="C10155" s="0" t="n">
        <v>0</v>
      </c>
    </row>
    <row r="10156" customFormat="false" ht="12.75" hidden="false" customHeight="false" outlineLevel="0" collapsed="false">
      <c r="A10156" s="2" t="n">
        <v>2.537E-006</v>
      </c>
      <c r="B10156" s="0" t="n">
        <v>0.146141</v>
      </c>
      <c r="C10156" s="0" t="n">
        <v>0</v>
      </c>
    </row>
    <row r="10157" customFormat="false" ht="12.75" hidden="false" customHeight="false" outlineLevel="0" collapsed="false">
      <c r="A10157" s="2" t="n">
        <v>2.53725E-006</v>
      </c>
      <c r="B10157" s="0" t="n">
        <v>0.137644</v>
      </c>
      <c r="C10157" s="0" t="n">
        <v>0</v>
      </c>
    </row>
    <row r="10158" customFormat="false" ht="12.75" hidden="false" customHeight="false" outlineLevel="0" collapsed="false">
      <c r="A10158" s="2" t="n">
        <v>2.5375E-006</v>
      </c>
      <c r="B10158" s="0" t="n">
        <v>0.110522</v>
      </c>
      <c r="C10158" s="0" t="n">
        <v>0</v>
      </c>
    </row>
    <row r="10159" customFormat="false" ht="12.75" hidden="false" customHeight="false" outlineLevel="0" collapsed="false">
      <c r="A10159" s="2" t="n">
        <v>2.53775E-006</v>
      </c>
      <c r="B10159" s="0" t="n">
        <v>0.0727011</v>
      </c>
      <c r="C10159" s="0" t="n">
        <v>0</v>
      </c>
    </row>
    <row r="10160" customFormat="false" ht="12.75" hidden="false" customHeight="false" outlineLevel="0" collapsed="false">
      <c r="A10160" s="2" t="n">
        <v>2.538E-006</v>
      </c>
      <c r="B10160" s="0" t="n">
        <v>0.0315883</v>
      </c>
      <c r="C10160" s="0" t="n">
        <v>0</v>
      </c>
    </row>
    <row r="10161" customFormat="false" ht="12.75" hidden="false" customHeight="false" outlineLevel="0" collapsed="false">
      <c r="A10161" s="2" t="n">
        <v>2.53825E-006</v>
      </c>
      <c r="B10161" s="0" t="n">
        <v>-0.00821848</v>
      </c>
      <c r="C10161" s="0" t="n">
        <v>0</v>
      </c>
    </row>
    <row r="10162" customFormat="false" ht="12.75" hidden="false" customHeight="false" outlineLevel="0" collapsed="false">
      <c r="A10162" s="2" t="n">
        <v>2.5385E-006</v>
      </c>
      <c r="B10162" s="0" t="n">
        <v>-0.0444914</v>
      </c>
      <c r="C10162" s="0" t="n">
        <v>0</v>
      </c>
    </row>
    <row r="10163" customFormat="false" ht="12.75" hidden="false" customHeight="false" outlineLevel="0" collapsed="false">
      <c r="A10163" s="2" t="n">
        <v>2.53875E-006</v>
      </c>
      <c r="B10163" s="0" t="n">
        <v>-0.0765313</v>
      </c>
      <c r="C10163" s="0" t="n">
        <v>0</v>
      </c>
    </row>
    <row r="10164" customFormat="false" ht="12.75" hidden="false" customHeight="false" outlineLevel="0" collapsed="false">
      <c r="A10164" s="2" t="n">
        <v>2.539E-006</v>
      </c>
      <c r="B10164" s="0" t="n">
        <v>-0.104386</v>
      </c>
      <c r="C10164" s="0" t="n">
        <v>0</v>
      </c>
    </row>
    <row r="10165" customFormat="false" ht="12.75" hidden="false" customHeight="false" outlineLevel="0" collapsed="false">
      <c r="A10165" s="2" t="n">
        <v>2.53925E-006</v>
      </c>
      <c r="B10165" s="0" t="n">
        <v>-0.12846</v>
      </c>
      <c r="C10165" s="0" t="n">
        <v>0</v>
      </c>
    </row>
    <row r="10166" customFormat="false" ht="12.75" hidden="false" customHeight="false" outlineLevel="0" collapsed="false">
      <c r="A10166" s="2" t="n">
        <v>2.5395E-006</v>
      </c>
      <c r="B10166" s="0" t="n">
        <v>-0.149239</v>
      </c>
      <c r="C10166" s="0" t="n">
        <v>0</v>
      </c>
    </row>
    <row r="10167" customFormat="false" ht="12.75" hidden="false" customHeight="false" outlineLevel="0" collapsed="false">
      <c r="A10167" s="2" t="n">
        <v>2.53975E-006</v>
      </c>
      <c r="B10167" s="0" t="n">
        <v>-0.16722</v>
      </c>
      <c r="C10167" s="0" t="n">
        <v>0</v>
      </c>
    </row>
    <row r="10168" customFormat="false" ht="12.75" hidden="false" customHeight="false" outlineLevel="0" collapsed="false">
      <c r="A10168" s="2" t="n">
        <v>2.54E-006</v>
      </c>
      <c r="B10168" s="0" t="n">
        <v>-0.182846</v>
      </c>
      <c r="C10168" s="0" t="n">
        <v>0</v>
      </c>
    </row>
    <row r="10169" customFormat="false" ht="12.75" hidden="false" customHeight="false" outlineLevel="0" collapsed="false">
      <c r="A10169" s="2" t="n">
        <v>2.54025E-006</v>
      </c>
      <c r="B10169" s="0" t="n">
        <v>-0.196494</v>
      </c>
      <c r="C10169" s="0" t="n">
        <v>0</v>
      </c>
    </row>
    <row r="10170" customFormat="false" ht="12.75" hidden="false" customHeight="false" outlineLevel="0" collapsed="false">
      <c r="A10170" s="2" t="n">
        <v>2.5405E-006</v>
      </c>
      <c r="B10170" s="0" t="n">
        <v>-0.208471</v>
      </c>
      <c r="C10170" s="0" t="n">
        <v>0</v>
      </c>
    </row>
    <row r="10171" customFormat="false" ht="12.75" hidden="false" customHeight="false" outlineLevel="0" collapsed="false">
      <c r="A10171" s="2" t="n">
        <v>2.54075E-006</v>
      </c>
      <c r="B10171" s="0" t="n">
        <v>-0.219049</v>
      </c>
      <c r="C10171" s="0" t="n">
        <v>0</v>
      </c>
    </row>
    <row r="10172" customFormat="false" ht="12.75" hidden="false" customHeight="false" outlineLevel="0" collapsed="false">
      <c r="A10172" s="2" t="n">
        <v>2.541E-006</v>
      </c>
      <c r="B10172" s="0" t="n">
        <v>-0.228436</v>
      </c>
      <c r="C10172" s="0" t="n">
        <v>0</v>
      </c>
    </row>
    <row r="10173" customFormat="false" ht="12.75" hidden="false" customHeight="false" outlineLevel="0" collapsed="false">
      <c r="A10173" s="2" t="n">
        <v>2.54125E-006</v>
      </c>
      <c r="B10173" s="0" t="n">
        <v>-0.236821</v>
      </c>
      <c r="C10173" s="0" t="n">
        <v>0</v>
      </c>
    </row>
    <row r="10174" customFormat="false" ht="12.75" hidden="false" customHeight="false" outlineLevel="0" collapsed="false">
      <c r="A10174" s="2" t="n">
        <v>2.5415E-006</v>
      </c>
      <c r="B10174" s="0" t="n">
        <v>-0.244342</v>
      </c>
      <c r="C10174" s="0" t="n">
        <v>0</v>
      </c>
    </row>
    <row r="10175" customFormat="false" ht="12.75" hidden="false" customHeight="false" outlineLevel="0" collapsed="false">
      <c r="A10175" s="2" t="n">
        <v>2.54175E-006</v>
      </c>
      <c r="B10175" s="0" t="n">
        <v>-0.251132</v>
      </c>
      <c r="C10175" s="0" t="n">
        <v>0</v>
      </c>
    </row>
    <row r="10176" customFormat="false" ht="12.75" hidden="false" customHeight="false" outlineLevel="0" collapsed="false">
      <c r="A10176" s="2" t="n">
        <v>2.542E-006</v>
      </c>
      <c r="B10176" s="0" t="n">
        <v>-0.257278</v>
      </c>
      <c r="C10176" s="0" t="n">
        <v>0</v>
      </c>
    </row>
    <row r="10177" customFormat="false" ht="12.75" hidden="false" customHeight="false" outlineLevel="0" collapsed="false">
      <c r="A10177" s="2" t="n">
        <v>2.54225E-006</v>
      </c>
      <c r="B10177" s="0" t="n">
        <v>-0.26288</v>
      </c>
      <c r="C10177" s="0" t="n">
        <v>0</v>
      </c>
    </row>
    <row r="10178" customFormat="false" ht="12.75" hidden="false" customHeight="false" outlineLevel="0" collapsed="false">
      <c r="A10178" s="2" t="n">
        <v>2.5425E-006</v>
      </c>
      <c r="B10178" s="0" t="n">
        <v>-0.268002</v>
      </c>
      <c r="C10178" s="0" t="n">
        <v>0</v>
      </c>
    </row>
    <row r="10179" customFormat="false" ht="12.75" hidden="false" customHeight="false" outlineLevel="0" collapsed="false">
      <c r="A10179" s="2" t="n">
        <v>2.54275E-006</v>
      </c>
      <c r="B10179" s="0" t="n">
        <v>-0.272714</v>
      </c>
      <c r="C10179" s="0" t="n">
        <v>0</v>
      </c>
    </row>
    <row r="10180" customFormat="false" ht="12.75" hidden="false" customHeight="false" outlineLevel="0" collapsed="false">
      <c r="A10180" s="2" t="n">
        <v>2.543E-006</v>
      </c>
      <c r="B10180" s="0" t="n">
        <v>-0.277058</v>
      </c>
      <c r="C10180" s="0" t="n">
        <v>0</v>
      </c>
    </row>
    <row r="10181" customFormat="false" ht="12.75" hidden="false" customHeight="false" outlineLevel="0" collapsed="false">
      <c r="A10181" s="2" t="n">
        <v>2.54325E-006</v>
      </c>
      <c r="B10181" s="0" t="n">
        <v>-0.281092</v>
      </c>
      <c r="C10181" s="0" t="n">
        <v>0</v>
      </c>
    </row>
    <row r="10182" customFormat="false" ht="12.75" hidden="false" customHeight="false" outlineLevel="0" collapsed="false">
      <c r="A10182" s="2" t="n">
        <v>2.5435E-006</v>
      </c>
      <c r="B10182" s="0" t="n">
        <v>-0.284842</v>
      </c>
      <c r="C10182" s="0" t="n">
        <v>0</v>
      </c>
    </row>
    <row r="10183" customFormat="false" ht="12.75" hidden="false" customHeight="false" outlineLevel="0" collapsed="false">
      <c r="A10183" s="2" t="n">
        <v>2.54375E-006</v>
      </c>
      <c r="B10183" s="0" t="n">
        <v>-0.288355</v>
      </c>
      <c r="C10183" s="0" t="n">
        <v>0</v>
      </c>
    </row>
    <row r="10184" customFormat="false" ht="12.75" hidden="false" customHeight="false" outlineLevel="0" collapsed="false">
      <c r="A10184" s="2" t="n">
        <v>2.544E-006</v>
      </c>
      <c r="B10184" s="0" t="n">
        <v>-0.291648</v>
      </c>
      <c r="C10184" s="0" t="n">
        <v>0</v>
      </c>
    </row>
    <row r="10185" customFormat="false" ht="12.75" hidden="false" customHeight="false" outlineLevel="0" collapsed="false">
      <c r="A10185" s="2" t="n">
        <v>2.54425E-006</v>
      </c>
      <c r="B10185" s="0" t="n">
        <v>-0.294762</v>
      </c>
      <c r="C10185" s="0" t="n">
        <v>0</v>
      </c>
    </row>
    <row r="10186" customFormat="false" ht="12.75" hidden="false" customHeight="false" outlineLevel="0" collapsed="false">
      <c r="A10186" s="2" t="n">
        <v>2.5445E-006</v>
      </c>
      <c r="B10186" s="0" t="n">
        <v>-0.297685</v>
      </c>
      <c r="C10186" s="0" t="n">
        <v>0</v>
      </c>
    </row>
    <row r="10187" customFormat="false" ht="12.75" hidden="false" customHeight="false" outlineLevel="0" collapsed="false">
      <c r="A10187" s="2" t="n">
        <v>2.54475E-006</v>
      </c>
      <c r="B10187" s="0" t="n">
        <v>-0.298518</v>
      </c>
      <c r="C10187" s="0" t="n">
        <v>0</v>
      </c>
    </row>
    <row r="10188" customFormat="false" ht="12.75" hidden="false" customHeight="false" outlineLevel="0" collapsed="false">
      <c r="A10188" s="2" t="n">
        <v>2.545E-006</v>
      </c>
      <c r="B10188" s="0" t="n">
        <v>-0.289065</v>
      </c>
      <c r="C10188" s="0" t="n">
        <v>0</v>
      </c>
    </row>
    <row r="10189" customFormat="false" ht="12.75" hidden="false" customHeight="false" outlineLevel="0" collapsed="false">
      <c r="A10189" s="2" t="n">
        <v>2.54525E-006</v>
      </c>
      <c r="B10189" s="0" t="n">
        <v>-0.26186</v>
      </c>
      <c r="C10189" s="0" t="n">
        <v>0</v>
      </c>
    </row>
    <row r="10190" customFormat="false" ht="12.75" hidden="false" customHeight="false" outlineLevel="0" collapsed="false">
      <c r="A10190" s="2" t="n">
        <v>2.5455E-006</v>
      </c>
      <c r="B10190" s="0" t="n">
        <v>-0.218912</v>
      </c>
      <c r="C10190" s="0" t="n">
        <v>0</v>
      </c>
    </row>
    <row r="10191" customFormat="false" ht="12.75" hidden="false" customHeight="false" outlineLevel="0" collapsed="false">
      <c r="A10191" s="2" t="n">
        <v>2.54575E-006</v>
      </c>
      <c r="B10191" s="0" t="n">
        <v>-0.1677</v>
      </c>
      <c r="C10191" s="0" t="n">
        <v>0</v>
      </c>
    </row>
    <row r="10192" customFormat="false" ht="12.75" hidden="false" customHeight="false" outlineLevel="0" collapsed="false">
      <c r="A10192" s="2" t="n">
        <v>2.546E-006</v>
      </c>
      <c r="B10192" s="0" t="n">
        <v>-0.115227</v>
      </c>
      <c r="C10192" s="0" t="n">
        <v>0</v>
      </c>
    </row>
    <row r="10193" customFormat="false" ht="12.75" hidden="false" customHeight="false" outlineLevel="0" collapsed="false">
      <c r="A10193" s="2" t="n">
        <v>2.54625E-006</v>
      </c>
      <c r="B10193" s="0" t="n">
        <v>-0.0657479</v>
      </c>
      <c r="C10193" s="0" t="n">
        <v>0</v>
      </c>
    </row>
    <row r="10194" customFormat="false" ht="12.75" hidden="false" customHeight="false" outlineLevel="0" collapsed="false">
      <c r="A10194" s="2" t="n">
        <v>2.5465E-006</v>
      </c>
      <c r="B10194" s="0" t="n">
        <v>-0.021206</v>
      </c>
      <c r="C10194" s="0" t="n">
        <v>0</v>
      </c>
    </row>
    <row r="10195" customFormat="false" ht="12.75" hidden="false" customHeight="false" outlineLevel="0" collapsed="false">
      <c r="A10195" s="2" t="n">
        <v>2.54675E-006</v>
      </c>
      <c r="B10195" s="0" t="n">
        <v>0.0179414</v>
      </c>
      <c r="C10195" s="0" t="n">
        <v>0</v>
      </c>
    </row>
    <row r="10196" customFormat="false" ht="12.75" hidden="false" customHeight="false" outlineLevel="0" collapsed="false">
      <c r="A10196" s="2" t="n">
        <v>2.547E-006</v>
      </c>
      <c r="B10196" s="0" t="n">
        <v>0.0519328</v>
      </c>
      <c r="C10196" s="0" t="n">
        <v>0</v>
      </c>
    </row>
    <row r="10197" customFormat="false" ht="12.75" hidden="false" customHeight="false" outlineLevel="0" collapsed="false">
      <c r="A10197" s="2" t="n">
        <v>2.54725E-006</v>
      </c>
      <c r="B10197" s="0" t="n">
        <v>0.0813373</v>
      </c>
      <c r="C10197" s="0" t="n">
        <v>0</v>
      </c>
    </row>
    <row r="10198" customFormat="false" ht="12.75" hidden="false" customHeight="false" outlineLevel="0" collapsed="false">
      <c r="A10198" s="2" t="n">
        <v>2.5475E-006</v>
      </c>
      <c r="B10198" s="0" t="n">
        <v>0.106766</v>
      </c>
      <c r="C10198" s="0" t="n">
        <v>0</v>
      </c>
    </row>
    <row r="10199" customFormat="false" ht="12.75" hidden="false" customHeight="false" outlineLevel="0" collapsed="false">
      <c r="A10199" s="2" t="n">
        <v>2.54775E-006</v>
      </c>
      <c r="B10199" s="0" t="n">
        <v>0.128833</v>
      </c>
      <c r="C10199" s="0" t="n">
        <v>0</v>
      </c>
    </row>
    <row r="10200" customFormat="false" ht="12.75" hidden="false" customHeight="false" outlineLevel="0" collapsed="false">
      <c r="A10200" s="2" t="n">
        <v>2.548E-006</v>
      </c>
      <c r="B10200" s="0" t="n">
        <v>0.148051</v>
      </c>
      <c r="C10200" s="0" t="n">
        <v>0</v>
      </c>
    </row>
    <row r="10201" customFormat="false" ht="12.75" hidden="false" customHeight="false" outlineLevel="0" collapsed="false">
      <c r="A10201" s="2" t="n">
        <v>2.54825E-006</v>
      </c>
      <c r="B10201" s="0" t="n">
        <v>0.164889</v>
      </c>
      <c r="C10201" s="0" t="n">
        <v>0</v>
      </c>
    </row>
    <row r="10202" customFormat="false" ht="12.75" hidden="false" customHeight="false" outlineLevel="0" collapsed="false">
      <c r="A10202" s="2" t="n">
        <v>2.5485E-006</v>
      </c>
      <c r="B10202" s="0" t="n">
        <v>0.179689</v>
      </c>
      <c r="C10202" s="0" t="n">
        <v>0</v>
      </c>
    </row>
    <row r="10203" customFormat="false" ht="12.75" hidden="false" customHeight="false" outlineLevel="0" collapsed="false">
      <c r="A10203" s="2" t="n">
        <v>2.54875E-006</v>
      </c>
      <c r="B10203" s="0" t="n">
        <v>0.190845</v>
      </c>
      <c r="C10203" s="0" t="n">
        <v>0</v>
      </c>
    </row>
    <row r="10204" customFormat="false" ht="12.75" hidden="false" customHeight="false" outlineLevel="0" collapsed="false">
      <c r="A10204" s="2" t="n">
        <v>2.549E-006</v>
      </c>
      <c r="B10204" s="0" t="n">
        <v>0.190405</v>
      </c>
      <c r="C10204" s="0" t="n">
        <v>0</v>
      </c>
    </row>
    <row r="10205" customFormat="false" ht="12.75" hidden="false" customHeight="false" outlineLevel="0" collapsed="false">
      <c r="A10205" s="2" t="n">
        <v>2.54925E-006</v>
      </c>
      <c r="B10205" s="0" t="n">
        <v>0.171097</v>
      </c>
      <c r="C10205" s="0" t="n">
        <v>0</v>
      </c>
    </row>
    <row r="10206" customFormat="false" ht="12.75" hidden="false" customHeight="false" outlineLevel="0" collapsed="false">
      <c r="A10206" s="2" t="n">
        <v>2.5495E-006</v>
      </c>
      <c r="B10206" s="0" t="n">
        <v>0.135099</v>
      </c>
      <c r="C10206" s="0" t="n">
        <v>0</v>
      </c>
    </row>
    <row r="10207" customFormat="false" ht="12.75" hidden="false" customHeight="false" outlineLevel="0" collapsed="false">
      <c r="A10207" s="2" t="n">
        <v>2.54975E-006</v>
      </c>
      <c r="B10207" s="0" t="n">
        <v>0.0900163</v>
      </c>
      <c r="C10207" s="0" t="n">
        <v>0</v>
      </c>
    </row>
    <row r="10208" customFormat="false" ht="12.75" hidden="false" customHeight="false" outlineLevel="0" collapsed="false">
      <c r="A10208" s="2" t="n">
        <v>2.55E-006</v>
      </c>
      <c r="B10208" s="0" t="n">
        <v>0.0429673</v>
      </c>
      <c r="C10208" s="0" t="n">
        <v>0</v>
      </c>
    </row>
    <row r="10209" customFormat="false" ht="12.75" hidden="false" customHeight="false" outlineLevel="0" collapsed="false">
      <c r="A10209" s="2" t="n">
        <v>2.55025E-006</v>
      </c>
      <c r="B10209" s="0" t="n">
        <v>-0.00170497</v>
      </c>
      <c r="C10209" s="0" t="n">
        <v>0</v>
      </c>
    </row>
    <row r="10210" customFormat="false" ht="12.75" hidden="false" customHeight="false" outlineLevel="0" collapsed="false">
      <c r="A10210" s="2" t="n">
        <v>2.5505E-006</v>
      </c>
      <c r="B10210" s="0" t="n">
        <v>-0.0419505</v>
      </c>
      <c r="C10210" s="0" t="n">
        <v>0</v>
      </c>
    </row>
    <row r="10211" customFormat="false" ht="12.75" hidden="false" customHeight="false" outlineLevel="0" collapsed="false">
      <c r="A10211" s="2" t="n">
        <v>2.55075E-006</v>
      </c>
      <c r="B10211" s="0" t="n">
        <v>-0.0753201</v>
      </c>
      <c r="C10211" s="0" t="n">
        <v>0</v>
      </c>
    </row>
    <row r="10212" customFormat="false" ht="12.75" hidden="false" customHeight="false" outlineLevel="0" collapsed="false">
      <c r="A10212" s="2" t="n">
        <v>2.551E-006</v>
      </c>
      <c r="B10212" s="0" t="n">
        <v>-0.093791</v>
      </c>
      <c r="C10212" s="0" t="n">
        <v>0</v>
      </c>
    </row>
    <row r="10213" customFormat="false" ht="12.75" hidden="false" customHeight="false" outlineLevel="0" collapsed="false">
      <c r="A10213" s="2" t="n">
        <v>2.55125E-006</v>
      </c>
      <c r="B10213" s="0" t="n">
        <v>-0.0903933</v>
      </c>
      <c r="C10213" s="0" t="n">
        <v>0</v>
      </c>
    </row>
    <row r="10214" customFormat="false" ht="12.75" hidden="false" customHeight="false" outlineLevel="0" collapsed="false">
      <c r="A10214" s="2" t="n">
        <v>2.5515E-006</v>
      </c>
      <c r="B10214" s="0" t="n">
        <v>-0.0677023</v>
      </c>
      <c r="C10214" s="0" t="n">
        <v>0</v>
      </c>
    </row>
    <row r="10215" customFormat="false" ht="12.75" hidden="false" customHeight="false" outlineLevel="0" collapsed="false">
      <c r="A10215" s="2" t="n">
        <v>2.55175E-006</v>
      </c>
      <c r="B10215" s="0" t="n">
        <v>-0.0337527</v>
      </c>
      <c r="C10215" s="0" t="n">
        <v>0</v>
      </c>
    </row>
    <row r="10216" customFormat="false" ht="12.75" hidden="false" customHeight="false" outlineLevel="0" collapsed="false">
      <c r="A10216" s="2" t="n">
        <v>2.552E-006</v>
      </c>
      <c r="B10216" s="0" t="n">
        <v>0.00398103</v>
      </c>
      <c r="C10216" s="0" t="n">
        <v>0</v>
      </c>
    </row>
    <row r="10217" customFormat="false" ht="12.75" hidden="false" customHeight="false" outlineLevel="0" collapsed="false">
      <c r="A10217" s="2" t="n">
        <v>2.55225E-006</v>
      </c>
      <c r="B10217" s="0" t="n">
        <v>0.0408132</v>
      </c>
      <c r="C10217" s="0" t="n">
        <v>0</v>
      </c>
    </row>
    <row r="10218" customFormat="false" ht="12.75" hidden="false" customHeight="false" outlineLevel="0" collapsed="false">
      <c r="A10218" s="2" t="n">
        <v>2.5525E-006</v>
      </c>
      <c r="B10218" s="0" t="n">
        <v>0.0744576</v>
      </c>
      <c r="C10218" s="0" t="n">
        <v>0</v>
      </c>
    </row>
    <row r="10219" customFormat="false" ht="12.75" hidden="false" customHeight="false" outlineLevel="0" collapsed="false">
      <c r="A10219" s="2" t="n">
        <v>2.55275E-006</v>
      </c>
      <c r="B10219" s="0" t="n">
        <v>0.104166</v>
      </c>
      <c r="C10219" s="0" t="n">
        <v>0</v>
      </c>
    </row>
    <row r="10220" customFormat="false" ht="12.75" hidden="false" customHeight="false" outlineLevel="0" collapsed="false">
      <c r="A10220" s="2" t="n">
        <v>2.553E-006</v>
      </c>
      <c r="B10220" s="0" t="n">
        <v>0.129946</v>
      </c>
      <c r="C10220" s="0" t="n">
        <v>0</v>
      </c>
    </row>
    <row r="10221" customFormat="false" ht="12.75" hidden="false" customHeight="false" outlineLevel="0" collapsed="false">
      <c r="A10221" s="2" t="n">
        <v>2.55325E-006</v>
      </c>
      <c r="B10221" s="0" t="n">
        <v>0.152167</v>
      </c>
      <c r="C10221" s="0" t="n">
        <v>0</v>
      </c>
    </row>
    <row r="10222" customFormat="false" ht="12.75" hidden="false" customHeight="false" outlineLevel="0" collapsed="false">
      <c r="A10222" s="2" t="n">
        <v>2.5535E-006</v>
      </c>
      <c r="B10222" s="0" t="n">
        <v>0.171285</v>
      </c>
      <c r="C10222" s="0" t="n">
        <v>0</v>
      </c>
    </row>
    <row r="10223" customFormat="false" ht="12.75" hidden="false" customHeight="false" outlineLevel="0" collapsed="false">
      <c r="A10223" s="2" t="n">
        <v>2.55375E-006</v>
      </c>
      <c r="B10223" s="0" t="n">
        <v>0.187776</v>
      </c>
      <c r="C10223" s="0" t="n">
        <v>0</v>
      </c>
    </row>
    <row r="10224" customFormat="false" ht="12.75" hidden="false" customHeight="false" outlineLevel="0" collapsed="false">
      <c r="A10224" s="2" t="n">
        <v>2.554E-006</v>
      </c>
      <c r="B10224" s="0" t="n">
        <v>0.202044</v>
      </c>
      <c r="C10224" s="0" t="n">
        <v>0</v>
      </c>
    </row>
    <row r="10225" customFormat="false" ht="12.75" hidden="false" customHeight="false" outlineLevel="0" collapsed="false">
      <c r="A10225" s="2" t="n">
        <v>2.55425E-006</v>
      </c>
      <c r="B10225" s="0" t="n">
        <v>0.214464</v>
      </c>
      <c r="C10225" s="0" t="n">
        <v>0</v>
      </c>
    </row>
    <row r="10226" customFormat="false" ht="12.75" hidden="false" customHeight="false" outlineLevel="0" collapsed="false">
      <c r="A10226" s="2" t="n">
        <v>2.5545E-006</v>
      </c>
      <c r="B10226" s="0" t="n">
        <v>0.225329</v>
      </c>
      <c r="C10226" s="0" t="n">
        <v>0</v>
      </c>
    </row>
    <row r="10227" customFormat="false" ht="12.75" hidden="false" customHeight="false" outlineLevel="0" collapsed="false">
      <c r="A10227" s="2" t="n">
        <v>2.55475E-006</v>
      </c>
      <c r="B10227" s="0" t="n">
        <v>0.2349</v>
      </c>
      <c r="C10227" s="0" t="n">
        <v>0</v>
      </c>
    </row>
    <row r="10228" customFormat="false" ht="12.75" hidden="false" customHeight="false" outlineLevel="0" collapsed="false">
      <c r="A10228" s="2" t="n">
        <v>2.555E-006</v>
      </c>
      <c r="B10228" s="0" t="n">
        <v>0.243372</v>
      </c>
      <c r="C10228" s="0" t="n">
        <v>0</v>
      </c>
    </row>
    <row r="10229" customFormat="false" ht="12.75" hidden="false" customHeight="false" outlineLevel="0" collapsed="false">
      <c r="A10229" s="2" t="n">
        <v>2.55525E-006</v>
      </c>
      <c r="B10229" s="0" t="n">
        <v>0.250927</v>
      </c>
      <c r="C10229" s="0" t="n">
        <v>0</v>
      </c>
    </row>
    <row r="10230" customFormat="false" ht="12.75" hidden="false" customHeight="false" outlineLevel="0" collapsed="false">
      <c r="A10230" s="2" t="n">
        <v>2.5555E-006</v>
      </c>
      <c r="B10230" s="0" t="n">
        <v>0.257695</v>
      </c>
      <c r="C10230" s="0" t="n">
        <v>0</v>
      </c>
    </row>
    <row r="10231" customFormat="false" ht="12.75" hidden="false" customHeight="false" outlineLevel="0" collapsed="false">
      <c r="A10231" s="2" t="n">
        <v>2.55575E-006</v>
      </c>
      <c r="B10231" s="0" t="n">
        <v>0.263804</v>
      </c>
      <c r="C10231" s="0" t="n">
        <v>0</v>
      </c>
    </row>
    <row r="10232" customFormat="false" ht="12.75" hidden="false" customHeight="false" outlineLevel="0" collapsed="false">
      <c r="A10232" s="2" t="n">
        <v>2.556E-006</v>
      </c>
      <c r="B10232" s="0" t="n">
        <v>0.269344</v>
      </c>
      <c r="C10232" s="0" t="n">
        <v>0</v>
      </c>
    </row>
    <row r="10233" customFormat="false" ht="12.75" hidden="false" customHeight="false" outlineLevel="0" collapsed="false">
      <c r="A10233" s="2" t="n">
        <v>2.55625E-006</v>
      </c>
      <c r="B10233" s="0" t="n">
        <v>0.274405</v>
      </c>
      <c r="C10233" s="0" t="n">
        <v>0</v>
      </c>
    </row>
    <row r="10234" customFormat="false" ht="12.75" hidden="false" customHeight="false" outlineLevel="0" collapsed="false">
      <c r="A10234" s="2" t="n">
        <v>2.5565E-006</v>
      </c>
      <c r="B10234" s="0" t="n">
        <v>0.279021</v>
      </c>
      <c r="C10234" s="0" t="n">
        <v>0</v>
      </c>
    </row>
    <row r="10235" customFormat="false" ht="12.75" hidden="false" customHeight="false" outlineLevel="0" collapsed="false">
      <c r="A10235" s="2" t="n">
        <v>2.55675E-006</v>
      </c>
      <c r="B10235" s="0" t="n">
        <v>0.281329</v>
      </c>
      <c r="C10235" s="0" t="n">
        <v>0</v>
      </c>
    </row>
    <row r="10236" customFormat="false" ht="12.75" hidden="false" customHeight="false" outlineLevel="0" collapsed="false">
      <c r="A10236" s="2" t="n">
        <v>2.557E-006</v>
      </c>
      <c r="B10236" s="0" t="n">
        <v>0.273164</v>
      </c>
      <c r="C10236" s="0" t="n">
        <v>0</v>
      </c>
    </row>
    <row r="10237" customFormat="false" ht="12.75" hidden="false" customHeight="false" outlineLevel="0" collapsed="false">
      <c r="A10237" s="2" t="n">
        <v>2.55725E-006</v>
      </c>
      <c r="B10237" s="0" t="n">
        <v>0.247082</v>
      </c>
      <c r="C10237" s="0" t="n">
        <v>0</v>
      </c>
    </row>
    <row r="10238" customFormat="false" ht="12.75" hidden="false" customHeight="false" outlineLevel="0" collapsed="false">
      <c r="A10238" s="2" t="n">
        <v>2.5575E-006</v>
      </c>
      <c r="B10238" s="0" t="n">
        <v>0.205115</v>
      </c>
      <c r="C10238" s="0" t="n">
        <v>0</v>
      </c>
    </row>
    <row r="10239" customFormat="false" ht="12.75" hidden="false" customHeight="false" outlineLevel="0" collapsed="false">
      <c r="A10239" s="2" t="n">
        <v>2.55775E-006</v>
      </c>
      <c r="B10239" s="0" t="n">
        <v>0.154756</v>
      </c>
      <c r="C10239" s="0" t="n">
        <v>0</v>
      </c>
    </row>
    <row r="10240" customFormat="false" ht="12.75" hidden="false" customHeight="false" outlineLevel="0" collapsed="false">
      <c r="A10240" s="2" t="n">
        <v>2.558E-006</v>
      </c>
      <c r="B10240" s="0" t="n">
        <v>0.103015</v>
      </c>
      <c r="C10240" s="0" t="n">
        <v>0</v>
      </c>
    </row>
    <row r="10241" customFormat="false" ht="12.75" hidden="false" customHeight="false" outlineLevel="0" collapsed="false">
      <c r="A10241" s="2" t="n">
        <v>2.55825E-006</v>
      </c>
      <c r="B10241" s="0" t="n">
        <v>0.0541632</v>
      </c>
      <c r="C10241" s="0" t="n">
        <v>0</v>
      </c>
    </row>
    <row r="10242" customFormat="false" ht="12.75" hidden="false" customHeight="false" outlineLevel="0" collapsed="false">
      <c r="A10242" s="2" t="n">
        <v>2.5585E-006</v>
      </c>
      <c r="B10242" s="0" t="n">
        <v>0.0101802</v>
      </c>
      <c r="C10242" s="0" t="n">
        <v>0</v>
      </c>
    </row>
    <row r="10243" customFormat="false" ht="12.75" hidden="false" customHeight="false" outlineLevel="0" collapsed="false">
      <c r="A10243" s="2" t="n">
        <v>2.55875E-006</v>
      </c>
      <c r="B10243" s="0" t="n">
        <v>-0.0265382</v>
      </c>
      <c r="C10243" s="0" t="n">
        <v>0</v>
      </c>
    </row>
    <row r="10244" customFormat="false" ht="12.75" hidden="false" customHeight="false" outlineLevel="0" collapsed="false">
      <c r="A10244" s="2" t="n">
        <v>2.559E-006</v>
      </c>
      <c r="B10244" s="0" t="n">
        <v>-0.0480199</v>
      </c>
      <c r="C10244" s="0" t="n">
        <v>0</v>
      </c>
    </row>
    <row r="10245" customFormat="false" ht="12.75" hidden="false" customHeight="false" outlineLevel="0" collapsed="false">
      <c r="A10245" s="2" t="n">
        <v>2.55925E-006</v>
      </c>
      <c r="B10245" s="0" t="n">
        <v>-0.0473302</v>
      </c>
      <c r="C10245" s="0" t="n">
        <v>0</v>
      </c>
    </row>
    <row r="10246" customFormat="false" ht="12.75" hidden="false" customHeight="false" outlineLevel="0" collapsed="false">
      <c r="A10246" s="2" t="n">
        <v>2.5595E-006</v>
      </c>
      <c r="B10246" s="0" t="n">
        <v>-0.0270822</v>
      </c>
      <c r="C10246" s="0" t="n">
        <v>0</v>
      </c>
    </row>
    <row r="10247" customFormat="false" ht="12.75" hidden="false" customHeight="false" outlineLevel="0" collapsed="false">
      <c r="A10247" s="2" t="n">
        <v>2.55975E-006</v>
      </c>
      <c r="B10247" s="0" t="n">
        <v>0.00466765</v>
      </c>
      <c r="C10247" s="0" t="n">
        <v>0</v>
      </c>
    </row>
    <row r="10248" customFormat="false" ht="12.75" hidden="false" customHeight="false" outlineLevel="0" collapsed="false">
      <c r="A10248" s="2" t="n">
        <v>2.56E-006</v>
      </c>
      <c r="B10248" s="0" t="n">
        <v>0.0404135</v>
      </c>
      <c r="C10248" s="1" t="n">
        <v>2.561875E-007</v>
      </c>
      <c r="D10248" s="0" t="s">
        <v>7</v>
      </c>
    </row>
    <row r="10249" customFormat="false" ht="12.75" hidden="false" customHeight="false" outlineLevel="0" collapsed="false">
      <c r="A10249" s="2" t="n">
        <v>2.56025E-006</v>
      </c>
      <c r="B10249" s="0" t="n">
        <v>0.0754587</v>
      </c>
      <c r="C10249" s="1" t="n">
        <v>2.563875E-007</v>
      </c>
    </row>
    <row r="10250" customFormat="false" ht="12.75" hidden="false" customHeight="false" outlineLevel="0" collapsed="false">
      <c r="A10250" s="2" t="n">
        <v>2.5605E-006</v>
      </c>
      <c r="B10250" s="0" t="n">
        <v>0.107471</v>
      </c>
      <c r="C10250" s="1" t="n">
        <v>2.56787499999999E-007</v>
      </c>
    </row>
    <row r="10251" customFormat="false" ht="12.75" hidden="false" customHeight="false" outlineLevel="0" collapsed="false">
      <c r="A10251" s="2" t="n">
        <v>2.56075E-006</v>
      </c>
      <c r="B10251" s="0" t="n">
        <v>0.133761</v>
      </c>
      <c r="C10251" s="1" t="n">
        <v>2.573875E-007</v>
      </c>
    </row>
    <row r="10252" customFormat="false" ht="12.75" hidden="false" customHeight="false" outlineLevel="0" collapsed="false">
      <c r="A10252" s="2" t="n">
        <v>2.561E-006</v>
      </c>
      <c r="B10252" s="0" t="n">
        <v>0.146117</v>
      </c>
      <c r="C10252" s="1" t="n">
        <v>2.575875E-007</v>
      </c>
    </row>
    <row r="10253" customFormat="false" ht="12.75" hidden="false" customHeight="false" outlineLevel="0" collapsed="false">
      <c r="A10253" s="2" t="n">
        <v>2.56125E-006</v>
      </c>
      <c r="B10253" s="0" t="n">
        <v>0.137406</v>
      </c>
      <c r="C10253" s="1" t="n">
        <v>2.577875E-007</v>
      </c>
    </row>
    <row r="10254" customFormat="false" ht="12.75" hidden="false" customHeight="false" outlineLevel="0" collapsed="false">
      <c r="A10254" s="2" t="n">
        <v>2.5615E-006</v>
      </c>
      <c r="B10254" s="0" t="n">
        <v>0.110079</v>
      </c>
      <c r="C10254" s="1" t="n">
        <v>2.58187499999999E-007</v>
      </c>
    </row>
    <row r="10255" customFormat="false" ht="12.75" hidden="false" customHeight="false" outlineLevel="0" collapsed="false">
      <c r="A10255" s="2" t="n">
        <v>2.56175E-006</v>
      </c>
      <c r="B10255" s="0" t="n">
        <v>0.0720581</v>
      </c>
      <c r="C10255" s="1" t="n">
        <v>2.587875E-007</v>
      </c>
    </row>
    <row r="10256" customFormat="false" ht="12.75" hidden="false" customHeight="false" outlineLevel="0" collapsed="false">
      <c r="A10256" s="2" t="n">
        <v>2.562E-006</v>
      </c>
      <c r="B10256" s="0" t="n">
        <v>0.0307416</v>
      </c>
      <c r="C10256" s="1" t="n">
        <v>2.589875E-007</v>
      </c>
    </row>
    <row r="10257" customFormat="false" ht="12.75" hidden="false" customHeight="false" outlineLevel="0" collapsed="false">
      <c r="A10257" s="2" t="n">
        <v>2.56225E-006</v>
      </c>
      <c r="B10257" s="0" t="n">
        <v>-0.00926794</v>
      </c>
      <c r="C10257" s="1" t="n">
        <v>2.591875E-007</v>
      </c>
    </row>
    <row r="10258" customFormat="false" ht="12.75" hidden="false" customHeight="false" outlineLevel="0" collapsed="false">
      <c r="A10258" s="2" t="n">
        <v>2.5625E-006</v>
      </c>
      <c r="B10258" s="0" t="n">
        <v>-0.0457396</v>
      </c>
      <c r="C10258" s="1" t="n">
        <v>2.59587499999999E-007</v>
      </c>
    </row>
    <row r="10259" customFormat="false" ht="12.75" hidden="false" customHeight="false" outlineLevel="0" collapsed="false">
      <c r="A10259" s="2" t="n">
        <v>2.56275E-006</v>
      </c>
      <c r="B10259" s="0" t="n">
        <v>-0.0779812</v>
      </c>
      <c r="C10259" s="1" t="n">
        <v>2.599875E-007</v>
      </c>
    </row>
    <row r="10260" customFormat="false" ht="12.75" hidden="false" customHeight="false" outlineLevel="0" collapsed="false">
      <c r="A10260" s="2" t="n">
        <v>2.563E-006</v>
      </c>
      <c r="B10260" s="0" t="n">
        <v>-0.106037</v>
      </c>
      <c r="C10260" s="1" t="n">
        <v>2.605875E-007</v>
      </c>
    </row>
    <row r="10261" customFormat="false" ht="12.75" hidden="false" customHeight="false" outlineLevel="0" collapsed="false">
      <c r="A10261" s="2" t="n">
        <v>2.56325E-006</v>
      </c>
      <c r="B10261" s="0" t="n">
        <v>-0.13032</v>
      </c>
      <c r="C10261" s="1" t="n">
        <v>2.611875E-007</v>
      </c>
    </row>
    <row r="10262" customFormat="false" ht="12.75" hidden="false" customHeight="false" outlineLevel="0" collapsed="false">
      <c r="A10262" s="2" t="n">
        <v>2.5635E-006</v>
      </c>
      <c r="B10262" s="0" t="n">
        <v>-0.15131</v>
      </c>
      <c r="C10262" s="1" t="n">
        <v>2.613875E-007</v>
      </c>
    </row>
    <row r="10263" customFormat="false" ht="12.75" hidden="false" customHeight="false" outlineLevel="0" collapsed="false">
      <c r="A10263" s="2" t="n">
        <v>2.56375E-006</v>
      </c>
      <c r="B10263" s="0" t="n">
        <v>-0.169518</v>
      </c>
      <c r="C10263" s="1" t="n">
        <v>2.615875E-007</v>
      </c>
    </row>
    <row r="10264" customFormat="false" ht="12.75" hidden="false" customHeight="false" outlineLevel="0" collapsed="false">
      <c r="A10264" s="2" t="n">
        <v>2.564E-006</v>
      </c>
      <c r="B10264" s="0" t="n">
        <v>-0.185377</v>
      </c>
      <c r="C10264" s="1" t="n">
        <v>2.619875E-007</v>
      </c>
    </row>
    <row r="10265" customFormat="false" ht="12.75" hidden="false" customHeight="false" outlineLevel="0" collapsed="false">
      <c r="A10265" s="2" t="n">
        <v>2.56425E-006</v>
      </c>
      <c r="B10265" s="0" t="n">
        <v>-0.199279</v>
      </c>
      <c r="C10265" s="1" t="n">
        <v>2.625875E-007</v>
      </c>
    </row>
    <row r="10266" customFormat="false" ht="12.75" hidden="false" customHeight="false" outlineLevel="0" collapsed="false">
      <c r="A10266" s="2" t="n">
        <v>2.5645E-006</v>
      </c>
      <c r="B10266" s="0" t="n">
        <v>-0.211502</v>
      </c>
      <c r="C10266" s="1" t="n">
        <v>2.627875E-007</v>
      </c>
    </row>
    <row r="10267" customFormat="false" ht="12.75" hidden="false" customHeight="false" outlineLevel="0" collapsed="false">
      <c r="A10267" s="2" t="n">
        <v>2.56475E-006</v>
      </c>
      <c r="B10267" s="0" t="n">
        <v>-0.220397</v>
      </c>
      <c r="C10267" s="1" t="n">
        <v>2.629875E-007</v>
      </c>
    </row>
    <row r="10268" customFormat="false" ht="12.75" hidden="false" customHeight="false" outlineLevel="0" collapsed="false">
      <c r="A10268" s="2" t="n">
        <v>2.565E-006</v>
      </c>
      <c r="B10268" s="0" t="n">
        <v>-0.217966</v>
      </c>
      <c r="C10268" s="1" t="n">
        <v>2.633875E-007</v>
      </c>
    </row>
    <row r="10269" customFormat="false" ht="12.75" hidden="false" customHeight="false" outlineLevel="0" collapsed="false">
      <c r="A10269" s="2" t="n">
        <v>2.56525E-006</v>
      </c>
      <c r="B10269" s="0" t="n">
        <v>-0.196909</v>
      </c>
      <c r="C10269" s="1" t="n">
        <v>2.639875E-007</v>
      </c>
    </row>
    <row r="10270" customFormat="false" ht="12.75" hidden="false" customHeight="false" outlineLevel="0" collapsed="false">
      <c r="A10270" s="2" t="n">
        <v>2.5655E-006</v>
      </c>
      <c r="B10270" s="0" t="n">
        <v>-0.159369</v>
      </c>
      <c r="C10270" s="1" t="n">
        <v>2.641875E-007</v>
      </c>
    </row>
    <row r="10271" customFormat="false" ht="12.75" hidden="false" customHeight="false" outlineLevel="0" collapsed="false">
      <c r="A10271" s="2" t="n">
        <v>2.56575E-006</v>
      </c>
      <c r="B10271" s="0" t="n">
        <v>-0.11294</v>
      </c>
      <c r="C10271" s="1" t="n">
        <v>2.649875E-007</v>
      </c>
    </row>
    <row r="10272" customFormat="false" ht="12.75" hidden="false" customHeight="false" outlineLevel="0" collapsed="false">
      <c r="A10272" s="2" t="n">
        <v>2.566E-006</v>
      </c>
      <c r="B10272" s="0" t="n">
        <v>-0.0647028</v>
      </c>
      <c r="C10272" s="1" t="n">
        <v>2.65187499999999E-007</v>
      </c>
    </row>
    <row r="10273" customFormat="false" ht="12.75" hidden="false" customHeight="false" outlineLevel="0" collapsed="false">
      <c r="A10273" s="2" t="n">
        <v>2.56625E-006</v>
      </c>
      <c r="B10273" s="0" t="n">
        <v>-0.0190023</v>
      </c>
      <c r="C10273" s="1" t="n">
        <v>2.653875E-007</v>
      </c>
    </row>
    <row r="10274" customFormat="false" ht="12.75" hidden="false" customHeight="false" outlineLevel="0" collapsed="false">
      <c r="A10274" s="2" t="n">
        <v>2.5665E-006</v>
      </c>
      <c r="B10274" s="0" t="n">
        <v>0.0221563</v>
      </c>
      <c r="C10274" s="1" t="n">
        <v>2.657875E-007</v>
      </c>
    </row>
    <row r="10275" customFormat="false" ht="12.75" hidden="false" customHeight="false" outlineLevel="0" collapsed="false">
      <c r="A10275" s="2" t="n">
        <v>2.56675E-006</v>
      </c>
      <c r="B10275" s="0" t="n">
        <v>0.0582587</v>
      </c>
      <c r="C10275" s="1" t="n">
        <v>2.663875E-007</v>
      </c>
    </row>
    <row r="10276" customFormat="false" ht="12.75" hidden="false" customHeight="false" outlineLevel="0" collapsed="false">
      <c r="A10276" s="2" t="n">
        <v>2.567E-006</v>
      </c>
      <c r="B10276" s="0" t="n">
        <v>0.0895017</v>
      </c>
      <c r="C10276" s="1" t="n">
        <v>2.66587499999999E-007</v>
      </c>
    </row>
    <row r="10277" customFormat="false" ht="12.75" hidden="false" customHeight="false" outlineLevel="0" collapsed="false">
      <c r="A10277" s="2" t="n">
        <v>2.56725E-006</v>
      </c>
      <c r="B10277" s="0" t="n">
        <v>0.116411</v>
      </c>
      <c r="C10277" s="1" t="n">
        <v>2.667875E-007</v>
      </c>
    </row>
    <row r="10278" customFormat="false" ht="12.75" hidden="false" customHeight="false" outlineLevel="0" collapsed="false">
      <c r="A10278" s="2" t="n">
        <v>2.5675E-006</v>
      </c>
      <c r="B10278" s="0" t="n">
        <v>0.13957</v>
      </c>
      <c r="C10278" s="1" t="n">
        <v>2.671875E-007</v>
      </c>
    </row>
    <row r="10279" customFormat="false" ht="12.75" hidden="false" customHeight="false" outlineLevel="0" collapsed="false">
      <c r="A10279" s="2" t="n">
        <v>2.56775E-006</v>
      </c>
      <c r="B10279" s="0" t="n">
        <v>0.159557</v>
      </c>
      <c r="C10279" s="1" t="n">
        <v>2.677875E-007</v>
      </c>
    </row>
    <row r="10280" customFormat="false" ht="12.75" hidden="false" customHeight="false" outlineLevel="0" collapsed="false">
      <c r="A10280" s="2" t="n">
        <v>2.568E-006</v>
      </c>
      <c r="B10280" s="0" t="n">
        <v>0.176871</v>
      </c>
      <c r="C10280" s="1" t="n">
        <v>2.679875E-007</v>
      </c>
    </row>
    <row r="10281" customFormat="false" ht="12.75" hidden="false" customHeight="false" outlineLevel="0" collapsed="false">
      <c r="A10281" s="2" t="n">
        <v>2.56825E-006</v>
      </c>
      <c r="B10281" s="0" t="n">
        <v>0.19195</v>
      </c>
      <c r="C10281" s="1" t="n">
        <v>2.681875E-007</v>
      </c>
    </row>
    <row r="10282" customFormat="false" ht="12.75" hidden="false" customHeight="false" outlineLevel="0" collapsed="false">
      <c r="A10282" s="2" t="n">
        <v>2.5685E-006</v>
      </c>
      <c r="B10282" s="0" t="n">
        <v>0.205142</v>
      </c>
      <c r="C10282" s="1" t="n">
        <v>2.685875E-007</v>
      </c>
    </row>
    <row r="10283" customFormat="false" ht="12.75" hidden="false" customHeight="false" outlineLevel="0" collapsed="false">
      <c r="A10283" s="2" t="n">
        <v>2.56875E-006</v>
      </c>
      <c r="B10283" s="0" t="n">
        <v>0.216756</v>
      </c>
      <c r="C10283" s="1" t="n">
        <v>2.68787499999999E-007</v>
      </c>
    </row>
    <row r="10284" customFormat="false" ht="12.75" hidden="false" customHeight="false" outlineLevel="0" collapsed="false">
      <c r="A10284" s="2" t="n">
        <v>2.569E-006</v>
      </c>
      <c r="B10284" s="0" t="n">
        <v>0.22703</v>
      </c>
      <c r="C10284" s="1" t="n">
        <v>2.689875E-007</v>
      </c>
    </row>
    <row r="10285" customFormat="false" ht="12.75" hidden="false" customHeight="false" outlineLevel="0" collapsed="false">
      <c r="A10285" s="2" t="n">
        <v>2.56925E-006</v>
      </c>
      <c r="B10285" s="0" t="n">
        <v>0.236177</v>
      </c>
      <c r="C10285" s="1" t="n">
        <v>2.691875E-007</v>
      </c>
    </row>
    <row r="10286" customFormat="false" ht="12.75" hidden="false" customHeight="false" outlineLevel="0" collapsed="false">
      <c r="A10286" s="2" t="n">
        <v>2.5695E-006</v>
      </c>
      <c r="B10286" s="0" t="n">
        <v>0.244357</v>
      </c>
      <c r="C10286" s="1" t="n">
        <v>2.695875E-007</v>
      </c>
    </row>
    <row r="10287" customFormat="false" ht="12.75" hidden="false" customHeight="false" outlineLevel="0" collapsed="false">
      <c r="A10287" s="2" t="n">
        <v>2.56975E-006</v>
      </c>
      <c r="B10287" s="0" t="n">
        <v>0.251721</v>
      </c>
      <c r="C10287" s="1" t="n">
        <v>2.70187499999999E-007</v>
      </c>
    </row>
    <row r="10288" customFormat="false" ht="12.75" hidden="false" customHeight="false" outlineLevel="0" collapsed="false">
      <c r="A10288" s="2" t="n">
        <v>2.57E-006</v>
      </c>
      <c r="B10288" s="0" t="n">
        <v>0.258373</v>
      </c>
      <c r="C10288" s="1" t="n">
        <v>2.703875E-007</v>
      </c>
    </row>
    <row r="10289" customFormat="false" ht="12.75" hidden="false" customHeight="false" outlineLevel="0" collapsed="false">
      <c r="A10289" s="2" t="n">
        <v>2.57025E-006</v>
      </c>
      <c r="B10289" s="0" t="n">
        <v>0.264427</v>
      </c>
      <c r="C10289" s="1" t="n">
        <v>2.705875E-007</v>
      </c>
    </row>
    <row r="10290" customFormat="false" ht="12.75" hidden="false" customHeight="false" outlineLevel="0" collapsed="false">
      <c r="A10290" s="2" t="n">
        <v>2.5705E-006</v>
      </c>
      <c r="B10290" s="0" t="n">
        <v>0.269932</v>
      </c>
      <c r="C10290" s="1" t="n">
        <v>2.709875E-007</v>
      </c>
    </row>
    <row r="10291" customFormat="false" ht="12.75" hidden="false" customHeight="false" outlineLevel="0" collapsed="false">
      <c r="A10291" s="2" t="n">
        <v>2.57075E-006</v>
      </c>
      <c r="B10291" s="0" t="n">
        <v>0.273036</v>
      </c>
      <c r="C10291" s="1" t="n">
        <v>2.71587499999999E-007</v>
      </c>
    </row>
    <row r="10292" customFormat="false" ht="12.75" hidden="false" customHeight="false" outlineLevel="0" collapsed="false">
      <c r="A10292" s="2" t="n">
        <v>2.571E-006</v>
      </c>
      <c r="B10292" s="0" t="n">
        <v>0.265587</v>
      </c>
      <c r="C10292" s="1" t="n">
        <v>2.717875E-007</v>
      </c>
    </row>
    <row r="10293" customFormat="false" ht="12.75" hidden="false" customHeight="false" outlineLevel="0" collapsed="false">
      <c r="A10293" s="2" t="n">
        <v>2.57125E-006</v>
      </c>
      <c r="B10293" s="0" t="n">
        <v>0.240148</v>
      </c>
      <c r="C10293" s="1" t="n">
        <v>2.719875E-007</v>
      </c>
    </row>
    <row r="10294" customFormat="false" ht="12.75" hidden="false" customHeight="false" outlineLevel="0" collapsed="false">
      <c r="A10294" s="2" t="n">
        <v>2.5715E-006</v>
      </c>
      <c r="B10294" s="0" t="n">
        <v>0.198762</v>
      </c>
      <c r="C10294" s="1" t="n">
        <v>2.723875E-007</v>
      </c>
    </row>
    <row r="10295" customFormat="false" ht="12.75" hidden="false" customHeight="false" outlineLevel="0" collapsed="false">
      <c r="A10295" s="2" t="n">
        <v>2.57175E-006</v>
      </c>
      <c r="B10295" s="0" t="n">
        <v>0.148927</v>
      </c>
      <c r="C10295" s="1" t="n">
        <v>2.72987499999999E-007</v>
      </c>
    </row>
    <row r="10296" customFormat="false" ht="12.75" hidden="false" customHeight="false" outlineLevel="0" collapsed="false">
      <c r="A10296" s="2" t="n">
        <v>2.572E-006</v>
      </c>
      <c r="B10296" s="0" t="n">
        <v>0.0976607</v>
      </c>
      <c r="C10296" s="1" t="n">
        <v>2.733875E-007</v>
      </c>
    </row>
    <row r="10297" customFormat="false" ht="12.75" hidden="false" customHeight="false" outlineLevel="0" collapsed="false">
      <c r="A10297" s="2" t="n">
        <v>2.57225E-006</v>
      </c>
      <c r="B10297" s="0" t="n">
        <v>0.0492385</v>
      </c>
      <c r="C10297" s="1" t="n">
        <v>2.739875E-007</v>
      </c>
    </row>
    <row r="10298" customFormat="false" ht="12.75" hidden="false" customHeight="false" outlineLevel="0" collapsed="false">
      <c r="A10298" s="2" t="n">
        <v>2.5725E-006</v>
      </c>
      <c r="B10298" s="0" t="n">
        <v>0.0056452</v>
      </c>
      <c r="C10298" s="1" t="n">
        <v>2.741875E-007</v>
      </c>
    </row>
    <row r="10299" customFormat="false" ht="12.75" hidden="false" customHeight="false" outlineLevel="0" collapsed="false">
      <c r="A10299" s="2" t="n">
        <v>2.57275E-006</v>
      </c>
      <c r="B10299" s="0" t="n">
        <v>-0.0307195</v>
      </c>
      <c r="C10299" s="1" t="n">
        <v>2.74387499999999E-007</v>
      </c>
    </row>
    <row r="10300" customFormat="false" ht="12.75" hidden="false" customHeight="false" outlineLevel="0" collapsed="false">
      <c r="A10300" s="2" t="n">
        <v>2.573E-006</v>
      </c>
      <c r="B10300" s="0" t="n">
        <v>-0.0518797</v>
      </c>
      <c r="C10300" s="1" t="n">
        <v>2.747875E-007</v>
      </c>
    </row>
    <row r="10301" customFormat="false" ht="12.75" hidden="false" customHeight="false" outlineLevel="0" collapsed="false">
      <c r="A10301" s="2" t="n">
        <v>2.57325E-006</v>
      </c>
      <c r="B10301" s="0" t="n">
        <v>-0.0508978</v>
      </c>
      <c r="C10301" s="1" t="n">
        <v>2.753875E-007</v>
      </c>
    </row>
    <row r="10302" customFormat="false" ht="12.75" hidden="false" customHeight="false" outlineLevel="0" collapsed="false">
      <c r="A10302" s="2" t="n">
        <v>2.5735E-006</v>
      </c>
      <c r="B10302" s="0" t="n">
        <v>-0.0303836</v>
      </c>
      <c r="C10302" s="1" t="n">
        <v>2.755875E-007</v>
      </c>
    </row>
    <row r="10303" customFormat="false" ht="12.75" hidden="false" customHeight="false" outlineLevel="0" collapsed="false">
      <c r="A10303" s="2" t="n">
        <v>2.57375E-006</v>
      </c>
      <c r="B10303" s="0" t="n">
        <v>0.00160845</v>
      </c>
      <c r="C10303" s="1" t="n">
        <v>2.75787499999999E-007</v>
      </c>
    </row>
    <row r="10304" customFormat="false" ht="12.75" hidden="false" customHeight="false" outlineLevel="0" collapsed="false">
      <c r="A10304" s="2" t="n">
        <v>2.574E-006</v>
      </c>
      <c r="B10304" s="0" t="n">
        <v>0.0375696</v>
      </c>
      <c r="C10304" s="1" t="n">
        <v>2.761875E-007</v>
      </c>
    </row>
    <row r="10305" customFormat="false" ht="12.75" hidden="false" customHeight="false" outlineLevel="0" collapsed="false">
      <c r="A10305" s="2" t="n">
        <v>2.57425E-006</v>
      </c>
      <c r="B10305" s="0" t="n">
        <v>0.0728103</v>
      </c>
      <c r="C10305" s="1" t="n">
        <v>2.767875E-007</v>
      </c>
    </row>
    <row r="10306" customFormat="false" ht="12.75" hidden="false" customHeight="false" outlineLevel="0" collapsed="false">
      <c r="A10306" s="2" t="n">
        <v>2.5745E-006</v>
      </c>
      <c r="B10306" s="0" t="n">
        <v>0.105001</v>
      </c>
      <c r="C10306" s="1" t="n">
        <v>2.769875E-007</v>
      </c>
    </row>
    <row r="10307" customFormat="false" ht="12.75" hidden="false" customHeight="false" outlineLevel="0" collapsed="false">
      <c r="A10307" s="2" t="n">
        <v>2.57475E-006</v>
      </c>
      <c r="B10307" s="0" t="n">
        <v>0.131452</v>
      </c>
      <c r="C10307" s="1" t="n">
        <v>2.77187499999999E-007</v>
      </c>
    </row>
    <row r="10308" customFormat="false" ht="12.75" hidden="false" customHeight="false" outlineLevel="0" collapsed="false">
      <c r="A10308" s="2" t="n">
        <v>2.575E-006</v>
      </c>
      <c r="B10308" s="0" t="n">
        <v>0.143955</v>
      </c>
      <c r="C10308" s="1" t="n">
        <v>2.777875E-007</v>
      </c>
    </row>
    <row r="10309" customFormat="false" ht="12.75" hidden="false" customHeight="false" outlineLevel="0" collapsed="false">
      <c r="A10309" s="2" t="n">
        <v>2.57525E-006</v>
      </c>
      <c r="B10309" s="0" t="n">
        <v>0.135376</v>
      </c>
      <c r="C10309" s="1" t="n">
        <v>2.779875E-007</v>
      </c>
    </row>
    <row r="10310" customFormat="false" ht="12.75" hidden="false" customHeight="false" outlineLevel="0" collapsed="false">
      <c r="A10310" s="2" t="n">
        <v>2.5755E-006</v>
      </c>
      <c r="B10310" s="0" t="n">
        <v>0.108169</v>
      </c>
      <c r="C10310" s="1" t="n">
        <v>2.781875E-007</v>
      </c>
    </row>
    <row r="10311" customFormat="false" ht="12.75" hidden="false" customHeight="false" outlineLevel="0" collapsed="false">
      <c r="A10311" s="2" t="n">
        <v>2.57575E-006</v>
      </c>
      <c r="B10311" s="0" t="n">
        <v>0.0702574</v>
      </c>
      <c r="C10311" s="1" t="n">
        <v>2.78587499999999E-007</v>
      </c>
    </row>
    <row r="10312" customFormat="false" ht="12.75" hidden="false" customHeight="false" outlineLevel="0" collapsed="false">
      <c r="A10312" s="2" t="n">
        <v>2.576E-006</v>
      </c>
      <c r="B10312" s="0" t="n">
        <v>0.0290496</v>
      </c>
      <c r="C10312" s="1" t="n">
        <v>2.791875E-007</v>
      </c>
    </row>
    <row r="10313" customFormat="false" ht="12.75" hidden="false" customHeight="false" outlineLevel="0" collapsed="false">
      <c r="A10313" s="2" t="n">
        <v>2.57625E-006</v>
      </c>
      <c r="B10313" s="0" t="n">
        <v>-0.0108609</v>
      </c>
      <c r="C10313" s="1" t="n">
        <v>2.793875E-007</v>
      </c>
    </row>
    <row r="10314" customFormat="false" ht="12.75" hidden="false" customHeight="false" outlineLevel="0" collapsed="false">
      <c r="A10314" s="2" t="n">
        <v>2.5765E-006</v>
      </c>
      <c r="B10314" s="0" t="n">
        <v>-0.0472424</v>
      </c>
      <c r="C10314" s="1" t="n">
        <v>2.795875E-007</v>
      </c>
    </row>
    <row r="10315" customFormat="false" ht="12.75" hidden="false" customHeight="false" outlineLevel="0" collapsed="false">
      <c r="A10315" s="2" t="n">
        <v>2.57675E-006</v>
      </c>
      <c r="B10315" s="0" t="n">
        <v>-0.0794021</v>
      </c>
      <c r="C10315" s="1" t="n">
        <v>2.79987499999999E-007</v>
      </c>
    </row>
    <row r="10316" customFormat="false" ht="12.75" hidden="false" customHeight="false" outlineLevel="0" collapsed="false">
      <c r="A10316" s="2" t="n">
        <v>2.577E-006</v>
      </c>
      <c r="B10316" s="0" t="n">
        <v>-0.107383</v>
      </c>
      <c r="C10316" s="1" t="n">
        <v>2.805875E-007</v>
      </c>
    </row>
    <row r="10317" customFormat="false" ht="12.75" hidden="false" customHeight="false" outlineLevel="0" collapsed="false">
      <c r="A10317" s="2" t="n">
        <v>2.57725E-006</v>
      </c>
      <c r="B10317" s="0" t="n">
        <v>-0.131599</v>
      </c>
      <c r="C10317" s="1" t="n">
        <v>2.807875E-007</v>
      </c>
    </row>
    <row r="10318" customFormat="false" ht="12.75" hidden="false" customHeight="false" outlineLevel="0" collapsed="false">
      <c r="A10318" s="2" t="n">
        <v>2.5775E-006</v>
      </c>
      <c r="B10318" s="0" t="n">
        <v>-0.152529</v>
      </c>
      <c r="C10318" s="1" t="n">
        <v>2.809875E-007</v>
      </c>
    </row>
    <row r="10319" customFormat="false" ht="12.75" hidden="false" customHeight="false" outlineLevel="0" collapsed="false">
      <c r="A10319" s="2" t="n">
        <v>2.57775E-006</v>
      </c>
      <c r="B10319" s="0" t="n">
        <v>-0.170682</v>
      </c>
      <c r="C10319" s="1" t="n">
        <v>2.81387499999999E-007</v>
      </c>
    </row>
    <row r="10320" customFormat="false" ht="12.75" hidden="false" customHeight="false" outlineLevel="0" collapsed="false">
      <c r="A10320" s="2" t="n">
        <v>2.578E-006</v>
      </c>
      <c r="B10320" s="0" t="n">
        <v>-0.186498</v>
      </c>
      <c r="C10320" s="0" t="n">
        <v>-1</v>
      </c>
    </row>
    <row r="10321" customFormat="false" ht="12.75" hidden="false" customHeight="false" outlineLevel="0" collapsed="false">
      <c r="A10321" s="2" t="n">
        <v>2.57825E-006</v>
      </c>
      <c r="B10321" s="0" t="n">
        <v>-0.200362</v>
      </c>
      <c r="C10321" s="0" t="n">
        <v>0</v>
      </c>
    </row>
    <row r="10322" customFormat="false" ht="12.75" hidden="false" customHeight="false" outlineLevel="0" collapsed="false">
      <c r="A10322" s="2" t="n">
        <v>2.5785E-006</v>
      </c>
      <c r="B10322" s="0" t="n">
        <v>-0.212552</v>
      </c>
      <c r="C10322" s="0" t="n">
        <v>0</v>
      </c>
    </row>
    <row r="10323" customFormat="false" ht="12.75" hidden="false" customHeight="false" outlineLevel="0" collapsed="false">
      <c r="A10323" s="2" t="n">
        <v>2.57875E-006</v>
      </c>
      <c r="B10323" s="0" t="n">
        <v>-0.22142</v>
      </c>
      <c r="C10323" s="0" t="n">
        <v>0</v>
      </c>
    </row>
    <row r="10324" customFormat="false" ht="12.75" hidden="false" customHeight="false" outlineLevel="0" collapsed="false">
      <c r="A10324" s="2" t="n">
        <v>2.579E-006</v>
      </c>
      <c r="B10324" s="0" t="n">
        <v>-0.218966</v>
      </c>
      <c r="C10324" s="0" t="n">
        <v>0</v>
      </c>
    </row>
    <row r="10325" customFormat="false" ht="12.75" hidden="false" customHeight="false" outlineLevel="0" collapsed="false">
      <c r="A10325" s="2" t="n">
        <v>2.57925E-006</v>
      </c>
      <c r="B10325" s="0" t="n">
        <v>-0.197892</v>
      </c>
      <c r="C10325" s="0" t="n">
        <v>0</v>
      </c>
    </row>
    <row r="10326" customFormat="false" ht="12.75" hidden="false" customHeight="false" outlineLevel="0" collapsed="false">
      <c r="A10326" s="2" t="n">
        <v>2.5795E-006</v>
      </c>
      <c r="B10326" s="0" t="n">
        <v>-0.160339</v>
      </c>
      <c r="C10326" s="0" t="n">
        <v>0</v>
      </c>
    </row>
    <row r="10327" customFormat="false" ht="12.75" hidden="false" customHeight="false" outlineLevel="0" collapsed="false">
      <c r="A10327" s="2" t="n">
        <v>2.57975E-006</v>
      </c>
      <c r="B10327" s="0" t="n">
        <v>-0.113901</v>
      </c>
      <c r="C10327" s="0" t="n">
        <v>0</v>
      </c>
    </row>
    <row r="10328" customFormat="false" ht="12.75" hidden="false" customHeight="false" outlineLevel="0" collapsed="false">
      <c r="A10328" s="2" t="n">
        <v>2.58E-006</v>
      </c>
      <c r="B10328" s="0" t="n">
        <v>-0.0656598</v>
      </c>
      <c r="C10328" s="0" t="n">
        <v>0</v>
      </c>
    </row>
    <row r="10329" customFormat="false" ht="12.75" hidden="false" customHeight="false" outlineLevel="0" collapsed="false">
      <c r="A10329" s="2" t="n">
        <v>2.58025E-006</v>
      </c>
      <c r="B10329" s="0" t="n">
        <v>-0.0199602</v>
      </c>
      <c r="C10329" s="0" t="n">
        <v>0</v>
      </c>
    </row>
    <row r="10330" customFormat="false" ht="12.75" hidden="false" customHeight="false" outlineLevel="0" collapsed="false">
      <c r="A10330" s="2" t="n">
        <v>2.5805E-006</v>
      </c>
      <c r="B10330" s="0" t="n">
        <v>0.0211938</v>
      </c>
      <c r="C10330" s="0" t="n">
        <v>0</v>
      </c>
    </row>
    <row r="10331" customFormat="false" ht="12.75" hidden="false" customHeight="false" outlineLevel="0" collapsed="false">
      <c r="A10331" s="2" t="n">
        <v>2.58075E-006</v>
      </c>
      <c r="B10331" s="0" t="n">
        <v>0.0572862</v>
      </c>
      <c r="C10331" s="0" t="n">
        <v>0</v>
      </c>
    </row>
    <row r="10332" customFormat="false" ht="12.75" hidden="false" customHeight="false" outlineLevel="0" collapsed="false">
      <c r="A10332" s="2" t="n">
        <v>2.581E-006</v>
      </c>
      <c r="B10332" s="0" t="n">
        <v>0.0885153</v>
      </c>
      <c r="C10332" s="0" t="n">
        <v>0</v>
      </c>
    </row>
    <row r="10333" customFormat="false" ht="12.75" hidden="false" customHeight="false" outlineLevel="0" collapsed="false">
      <c r="A10333" s="2" t="n">
        <v>2.58125E-006</v>
      </c>
      <c r="B10333" s="0" t="n">
        <v>0.115405</v>
      </c>
      <c r="C10333" s="0" t="n">
        <v>0</v>
      </c>
    </row>
    <row r="10334" customFormat="false" ht="12.75" hidden="false" customHeight="false" outlineLevel="0" collapsed="false">
      <c r="A10334" s="2" t="n">
        <v>2.5815E-006</v>
      </c>
      <c r="B10334" s="0" t="n">
        <v>0.13854</v>
      </c>
      <c r="C10334" s="0" t="n">
        <v>0</v>
      </c>
    </row>
    <row r="10335" customFormat="false" ht="12.75" hidden="false" customHeight="false" outlineLevel="0" collapsed="false">
      <c r="A10335" s="2" t="n">
        <v>2.58175E-006</v>
      </c>
      <c r="B10335" s="0" t="n">
        <v>0.158497</v>
      </c>
      <c r="C10335" s="0" t="n">
        <v>0</v>
      </c>
    </row>
    <row r="10336" customFormat="false" ht="12.75" hidden="false" customHeight="false" outlineLevel="0" collapsed="false">
      <c r="A10336" s="2" t="n">
        <v>2.582E-006</v>
      </c>
      <c r="B10336" s="0" t="n">
        <v>0.175777</v>
      </c>
      <c r="C10336" s="0" t="n">
        <v>0</v>
      </c>
    </row>
    <row r="10337" customFormat="false" ht="12.75" hidden="false" customHeight="false" outlineLevel="0" collapsed="false">
      <c r="A10337" s="2" t="n">
        <v>2.58225E-006</v>
      </c>
      <c r="B10337" s="0" t="n">
        <v>0.190813</v>
      </c>
      <c r="C10337" s="0" t="n">
        <v>0</v>
      </c>
    </row>
    <row r="10338" customFormat="false" ht="12.75" hidden="false" customHeight="false" outlineLevel="0" collapsed="false">
      <c r="A10338" s="2" t="n">
        <v>2.5825E-006</v>
      </c>
      <c r="B10338" s="0" t="n">
        <v>0.203957</v>
      </c>
      <c r="C10338" s="0" t="n">
        <v>0</v>
      </c>
    </row>
    <row r="10339" customFormat="false" ht="12.75" hidden="false" customHeight="false" outlineLevel="0" collapsed="false">
      <c r="A10339" s="2" t="n">
        <v>2.58275E-006</v>
      </c>
      <c r="B10339" s="0" t="n">
        <v>0.215515</v>
      </c>
      <c r="C10339" s="0" t="n">
        <v>0</v>
      </c>
    </row>
    <row r="10340" customFormat="false" ht="12.75" hidden="false" customHeight="false" outlineLevel="0" collapsed="false">
      <c r="A10340" s="2" t="n">
        <v>2.583E-006</v>
      </c>
      <c r="B10340" s="0" t="n">
        <v>0.225725</v>
      </c>
      <c r="C10340" s="0" t="n">
        <v>0</v>
      </c>
    </row>
    <row r="10341" customFormat="false" ht="12.75" hidden="false" customHeight="false" outlineLevel="0" collapsed="false">
      <c r="A10341" s="2" t="n">
        <v>2.58325E-006</v>
      </c>
      <c r="B10341" s="0" t="n">
        <v>0.234797</v>
      </c>
      <c r="C10341" s="0" t="n">
        <v>0</v>
      </c>
    </row>
    <row r="10342" customFormat="false" ht="12.75" hidden="false" customHeight="false" outlineLevel="0" collapsed="false">
      <c r="A10342" s="2" t="n">
        <v>2.5835E-006</v>
      </c>
      <c r="B10342" s="0" t="n">
        <v>0.242891</v>
      </c>
      <c r="C10342" s="0" t="n">
        <v>0</v>
      </c>
    </row>
    <row r="10343" customFormat="false" ht="12.75" hidden="false" customHeight="false" outlineLevel="0" collapsed="false">
      <c r="A10343" s="2" t="n">
        <v>2.58375E-006</v>
      </c>
      <c r="B10343" s="0" t="n">
        <v>0.250153</v>
      </c>
      <c r="C10343" s="0" t="n">
        <v>0</v>
      </c>
    </row>
    <row r="10344" customFormat="false" ht="12.75" hidden="false" customHeight="false" outlineLevel="0" collapsed="false">
      <c r="A10344" s="2" t="n">
        <v>2.584E-006</v>
      </c>
      <c r="B10344" s="0" t="n">
        <v>0.256687</v>
      </c>
      <c r="C10344" s="0" t="n">
        <v>0</v>
      </c>
    </row>
    <row r="10345" customFormat="false" ht="12.75" hidden="false" customHeight="false" outlineLevel="0" collapsed="false">
      <c r="A10345" s="2" t="n">
        <v>2.58425E-006</v>
      </c>
      <c r="B10345" s="0" t="n">
        <v>0.262601</v>
      </c>
      <c r="C10345" s="0" t="n">
        <v>0</v>
      </c>
    </row>
    <row r="10346" customFormat="false" ht="12.75" hidden="false" customHeight="false" outlineLevel="0" collapsed="false">
      <c r="A10346" s="2" t="n">
        <v>2.5845E-006</v>
      </c>
      <c r="B10346" s="0" t="n">
        <v>0.267971</v>
      </c>
      <c r="C10346" s="0" t="n">
        <v>0</v>
      </c>
    </row>
    <row r="10347" customFormat="false" ht="12.75" hidden="false" customHeight="false" outlineLevel="0" collapsed="false">
      <c r="A10347" s="2" t="n">
        <v>2.58475E-006</v>
      </c>
      <c r="B10347" s="0" t="n">
        <v>0.27287</v>
      </c>
      <c r="C10347" s="0" t="n">
        <v>0</v>
      </c>
    </row>
    <row r="10348" customFormat="false" ht="12.75" hidden="false" customHeight="false" outlineLevel="0" collapsed="false">
      <c r="A10348" s="2" t="n">
        <v>2.585E-006</v>
      </c>
      <c r="B10348" s="0" t="n">
        <v>0.277353</v>
      </c>
      <c r="C10348" s="0" t="n">
        <v>0</v>
      </c>
    </row>
    <row r="10349" customFormat="false" ht="12.75" hidden="false" customHeight="false" outlineLevel="0" collapsed="false">
      <c r="A10349" s="2" t="n">
        <v>2.58525E-006</v>
      </c>
      <c r="B10349" s="0" t="n">
        <v>0.281473</v>
      </c>
      <c r="C10349" s="0" t="n">
        <v>0</v>
      </c>
    </row>
    <row r="10350" customFormat="false" ht="12.75" hidden="false" customHeight="false" outlineLevel="0" collapsed="false">
      <c r="A10350" s="2" t="n">
        <v>2.5855E-006</v>
      </c>
      <c r="B10350" s="0" t="n">
        <v>0.285268</v>
      </c>
      <c r="C10350" s="0" t="n">
        <v>0</v>
      </c>
    </row>
    <row r="10351" customFormat="false" ht="12.75" hidden="false" customHeight="false" outlineLevel="0" collapsed="false">
      <c r="A10351" s="2" t="n">
        <v>2.58575E-006</v>
      </c>
      <c r="B10351" s="0" t="n">
        <v>0.288781</v>
      </c>
      <c r="C10351" s="0" t="n">
        <v>0</v>
      </c>
    </row>
    <row r="10352" customFormat="false" ht="12.75" hidden="false" customHeight="false" outlineLevel="0" collapsed="false">
      <c r="A10352" s="2" t="n">
        <v>2.586E-006</v>
      </c>
      <c r="B10352" s="0" t="n">
        <v>0.292037</v>
      </c>
      <c r="C10352" s="0" t="n">
        <v>0</v>
      </c>
    </row>
    <row r="10353" customFormat="false" ht="12.75" hidden="false" customHeight="false" outlineLevel="0" collapsed="false">
      <c r="A10353" s="2" t="n">
        <v>2.58625E-006</v>
      </c>
      <c r="B10353" s="0" t="n">
        <v>0.295071</v>
      </c>
      <c r="C10353" s="0" t="n">
        <v>0</v>
      </c>
    </row>
    <row r="10354" customFormat="false" ht="12.75" hidden="false" customHeight="false" outlineLevel="0" collapsed="false">
      <c r="A10354" s="2" t="n">
        <v>2.5865E-006</v>
      </c>
      <c r="B10354" s="0" t="n">
        <v>0.297901</v>
      </c>
      <c r="C10354" s="0" t="n">
        <v>0</v>
      </c>
    </row>
    <row r="10355" customFormat="false" ht="12.75" hidden="false" customHeight="false" outlineLevel="0" collapsed="false">
      <c r="A10355" s="2" t="n">
        <v>2.58675E-006</v>
      </c>
      <c r="B10355" s="0" t="n">
        <v>0.300554</v>
      </c>
      <c r="C10355" s="0" t="n">
        <v>0</v>
      </c>
    </row>
    <row r="10356" customFormat="false" ht="12.75" hidden="false" customHeight="false" outlineLevel="0" collapsed="false">
      <c r="A10356" s="2" t="n">
        <v>2.587E-006</v>
      </c>
      <c r="B10356" s="0" t="n">
        <v>0.303043</v>
      </c>
      <c r="C10356" s="0" t="n">
        <v>0</v>
      </c>
    </row>
    <row r="10357" customFormat="false" ht="12.75" hidden="false" customHeight="false" outlineLevel="0" collapsed="false">
      <c r="A10357" s="2" t="n">
        <v>2.58725E-006</v>
      </c>
      <c r="B10357" s="0" t="n">
        <v>0.305393</v>
      </c>
      <c r="C10357" s="0" t="n">
        <v>0</v>
      </c>
    </row>
    <row r="10358" customFormat="false" ht="12.75" hidden="false" customHeight="false" outlineLevel="0" collapsed="false">
      <c r="A10358" s="2" t="n">
        <v>2.5875E-006</v>
      </c>
      <c r="B10358" s="0" t="n">
        <v>0.307611</v>
      </c>
      <c r="C10358" s="0" t="n">
        <v>0</v>
      </c>
    </row>
    <row r="10359" customFormat="false" ht="12.75" hidden="false" customHeight="false" outlineLevel="0" collapsed="false">
      <c r="A10359" s="2" t="n">
        <v>2.58775E-006</v>
      </c>
      <c r="B10359" s="0" t="n">
        <v>0.309723</v>
      </c>
      <c r="C10359" s="0" t="n">
        <v>0</v>
      </c>
    </row>
    <row r="10360" customFormat="false" ht="12.75" hidden="false" customHeight="false" outlineLevel="0" collapsed="false">
      <c r="A10360" s="2" t="n">
        <v>2.588E-006</v>
      </c>
      <c r="B10360" s="0" t="n">
        <v>0.311728</v>
      </c>
      <c r="C10360" s="0" t="n">
        <v>0</v>
      </c>
    </row>
    <row r="10361" customFormat="false" ht="12.75" hidden="false" customHeight="false" outlineLevel="0" collapsed="false">
      <c r="A10361" s="2" t="n">
        <v>2.58825E-006</v>
      </c>
      <c r="B10361" s="0" t="n">
        <v>0.313652</v>
      </c>
      <c r="C10361" s="0" t="n">
        <v>0</v>
      </c>
    </row>
    <row r="10362" customFormat="false" ht="12.75" hidden="false" customHeight="false" outlineLevel="0" collapsed="false">
      <c r="A10362" s="2" t="n">
        <v>2.5885E-006</v>
      </c>
      <c r="B10362" s="0" t="n">
        <v>0.315472</v>
      </c>
      <c r="C10362" s="0" t="n">
        <v>0</v>
      </c>
    </row>
    <row r="10363" customFormat="false" ht="12.75" hidden="false" customHeight="false" outlineLevel="0" collapsed="false">
      <c r="A10363" s="2" t="n">
        <v>2.58875E-006</v>
      </c>
      <c r="B10363" s="0" t="n">
        <v>0.315275</v>
      </c>
      <c r="C10363" s="0" t="n">
        <v>0</v>
      </c>
    </row>
    <row r="10364" customFormat="false" ht="12.75" hidden="false" customHeight="false" outlineLevel="0" collapsed="false">
      <c r="A10364" s="2" t="n">
        <v>2.589E-006</v>
      </c>
      <c r="B10364" s="0" t="n">
        <v>0.30486</v>
      </c>
      <c r="C10364" s="0" t="n">
        <v>0</v>
      </c>
    </row>
    <row r="10365" customFormat="false" ht="12.75" hidden="false" customHeight="false" outlineLevel="0" collapsed="false">
      <c r="A10365" s="2" t="n">
        <v>2.58925E-006</v>
      </c>
      <c r="B10365" s="0" t="n">
        <v>0.276745</v>
      </c>
      <c r="C10365" s="0" t="n">
        <v>0</v>
      </c>
    </row>
    <row r="10366" customFormat="false" ht="12.75" hidden="false" customHeight="false" outlineLevel="0" collapsed="false">
      <c r="A10366" s="2" t="n">
        <v>2.5895E-006</v>
      </c>
      <c r="B10366" s="0" t="n">
        <v>0.232936</v>
      </c>
      <c r="C10366" s="0" t="n">
        <v>0</v>
      </c>
    </row>
    <row r="10367" customFormat="false" ht="12.75" hidden="false" customHeight="false" outlineLevel="0" collapsed="false">
      <c r="A10367" s="2" t="n">
        <v>2.58975E-006</v>
      </c>
      <c r="B10367" s="0" t="n">
        <v>0.180899</v>
      </c>
      <c r="C10367" s="0" t="n">
        <v>0</v>
      </c>
    </row>
    <row r="10368" customFormat="false" ht="12.75" hidden="false" customHeight="false" outlineLevel="0" collapsed="false">
      <c r="A10368" s="2" t="n">
        <v>2.59E-006</v>
      </c>
      <c r="B10368" s="0" t="n">
        <v>0.127637</v>
      </c>
      <c r="C10368" s="0" t="n">
        <v>0</v>
      </c>
    </row>
    <row r="10369" customFormat="false" ht="12.75" hidden="false" customHeight="false" outlineLevel="0" collapsed="false">
      <c r="A10369" s="2" t="n">
        <v>2.59025E-006</v>
      </c>
      <c r="B10369" s="0" t="n">
        <v>0.0773897</v>
      </c>
      <c r="C10369" s="0" t="n">
        <v>0</v>
      </c>
    </row>
    <row r="10370" customFormat="false" ht="12.75" hidden="false" customHeight="false" outlineLevel="0" collapsed="false">
      <c r="A10370" s="2" t="n">
        <v>2.5905E-006</v>
      </c>
      <c r="B10370" s="0" t="n">
        <v>0.0321239</v>
      </c>
      <c r="C10370" s="0" t="n">
        <v>0</v>
      </c>
    </row>
    <row r="10371" customFormat="false" ht="12.75" hidden="false" customHeight="false" outlineLevel="0" collapsed="false">
      <c r="A10371" s="2" t="n">
        <v>2.59075E-006</v>
      </c>
      <c r="B10371" s="0" t="n">
        <v>-0.00578185</v>
      </c>
      <c r="C10371" s="0" t="n">
        <v>0</v>
      </c>
    </row>
    <row r="10372" customFormat="false" ht="12.75" hidden="false" customHeight="false" outlineLevel="0" collapsed="false">
      <c r="A10372" s="2" t="n">
        <v>2.591E-006</v>
      </c>
      <c r="B10372" s="0" t="n">
        <v>-0.0283636</v>
      </c>
      <c r="C10372" s="0" t="n">
        <v>0</v>
      </c>
    </row>
    <row r="10373" customFormat="false" ht="12.75" hidden="false" customHeight="false" outlineLevel="0" collapsed="false">
      <c r="A10373" s="2" t="n">
        <v>2.59125E-006</v>
      </c>
      <c r="B10373" s="0" t="n">
        <v>-0.0287022</v>
      </c>
      <c r="C10373" s="0" t="n">
        <v>0</v>
      </c>
    </row>
    <row r="10374" customFormat="false" ht="12.75" hidden="false" customHeight="false" outlineLevel="0" collapsed="false">
      <c r="A10374" s="2" t="n">
        <v>2.5915E-006</v>
      </c>
      <c r="B10374" s="0" t="n">
        <v>-0.0094161</v>
      </c>
      <c r="C10374" s="0" t="n">
        <v>0</v>
      </c>
    </row>
    <row r="10375" customFormat="false" ht="12.75" hidden="false" customHeight="false" outlineLevel="0" collapsed="false">
      <c r="A10375" s="2" t="n">
        <v>2.59175E-006</v>
      </c>
      <c r="B10375" s="0" t="n">
        <v>0.0214234</v>
      </c>
      <c r="C10375" s="0" t="n">
        <v>0</v>
      </c>
    </row>
    <row r="10376" customFormat="false" ht="12.75" hidden="false" customHeight="false" outlineLevel="0" collapsed="false">
      <c r="A10376" s="2" t="n">
        <v>2.592E-006</v>
      </c>
      <c r="B10376" s="0" t="n">
        <v>0.0562982</v>
      </c>
      <c r="C10376" s="0" t="n">
        <v>0</v>
      </c>
    </row>
    <row r="10377" customFormat="false" ht="12.75" hidden="false" customHeight="false" outlineLevel="0" collapsed="false">
      <c r="A10377" s="2" t="n">
        <v>2.59225E-006</v>
      </c>
      <c r="B10377" s="0" t="n">
        <v>0.0905069</v>
      </c>
      <c r="C10377" s="0" t="n">
        <v>0</v>
      </c>
    </row>
    <row r="10378" customFormat="false" ht="12.75" hidden="false" customHeight="false" outlineLevel="0" collapsed="false">
      <c r="A10378" s="2" t="n">
        <v>2.5925E-006</v>
      </c>
      <c r="B10378" s="0" t="n">
        <v>0.121739</v>
      </c>
      <c r="C10378" s="0" t="n">
        <v>0</v>
      </c>
    </row>
    <row r="10379" customFormat="false" ht="12.75" hidden="false" customHeight="false" outlineLevel="0" collapsed="false">
      <c r="A10379" s="2" t="n">
        <v>2.59275E-006</v>
      </c>
      <c r="B10379" s="0" t="n">
        <v>0.149226</v>
      </c>
      <c r="C10379" s="0" t="n">
        <v>0</v>
      </c>
    </row>
    <row r="10380" customFormat="false" ht="12.75" hidden="false" customHeight="false" outlineLevel="0" collapsed="false">
      <c r="A10380" s="2" t="n">
        <v>2.593E-006</v>
      </c>
      <c r="B10380" s="0" t="n">
        <v>0.172957</v>
      </c>
      <c r="C10380" s="0" t="n">
        <v>0</v>
      </c>
    </row>
    <row r="10381" customFormat="false" ht="12.75" hidden="false" customHeight="false" outlineLevel="0" collapsed="false">
      <c r="A10381" s="2" t="n">
        <v>2.59325E-006</v>
      </c>
      <c r="B10381" s="0" t="n">
        <v>0.193289</v>
      </c>
      <c r="C10381" s="0" t="n">
        <v>0</v>
      </c>
    </row>
    <row r="10382" customFormat="false" ht="12.75" hidden="false" customHeight="false" outlineLevel="0" collapsed="false">
      <c r="A10382" s="2" t="n">
        <v>2.5935E-006</v>
      </c>
      <c r="B10382" s="0" t="n">
        <v>0.210663</v>
      </c>
      <c r="C10382" s="0" t="n">
        <v>0</v>
      </c>
    </row>
    <row r="10383" customFormat="false" ht="12.75" hidden="false" customHeight="false" outlineLevel="0" collapsed="false">
      <c r="A10383" s="2" t="n">
        <v>2.59375E-006</v>
      </c>
      <c r="B10383" s="0" t="n">
        <v>0.225545</v>
      </c>
      <c r="C10383" s="0" t="n">
        <v>0</v>
      </c>
    </row>
    <row r="10384" customFormat="false" ht="12.75" hidden="false" customHeight="false" outlineLevel="0" collapsed="false">
      <c r="A10384" s="2" t="n">
        <v>2.594E-006</v>
      </c>
      <c r="B10384" s="0" t="n">
        <v>0.238338</v>
      </c>
      <c r="C10384" s="0" t="n">
        <v>0</v>
      </c>
    </row>
    <row r="10385" customFormat="false" ht="12.75" hidden="false" customHeight="false" outlineLevel="0" collapsed="false">
      <c r="A10385" s="2" t="n">
        <v>2.59425E-006</v>
      </c>
      <c r="B10385" s="0" t="n">
        <v>0.249402</v>
      </c>
      <c r="C10385" s="0" t="n">
        <v>0</v>
      </c>
    </row>
    <row r="10386" customFormat="false" ht="12.75" hidden="false" customHeight="false" outlineLevel="0" collapsed="false">
      <c r="A10386" s="2" t="n">
        <v>2.5945E-006</v>
      </c>
      <c r="B10386" s="0" t="n">
        <v>0.258997</v>
      </c>
      <c r="C10386" s="0" t="n">
        <v>0</v>
      </c>
    </row>
    <row r="10387" customFormat="false" ht="12.75" hidden="false" customHeight="false" outlineLevel="0" collapsed="false">
      <c r="A10387" s="2" t="n">
        <v>2.59475E-006</v>
      </c>
      <c r="B10387" s="0" t="n">
        <v>0.265445</v>
      </c>
      <c r="C10387" s="0" t="n">
        <v>0</v>
      </c>
    </row>
    <row r="10388" customFormat="false" ht="12.75" hidden="false" customHeight="false" outlineLevel="0" collapsed="false">
      <c r="A10388" s="2" t="n">
        <v>2.595E-006</v>
      </c>
      <c r="B10388" s="0" t="n">
        <v>0.260735</v>
      </c>
      <c r="C10388" s="0" t="n">
        <v>0</v>
      </c>
    </row>
    <row r="10389" customFormat="false" ht="12.75" hidden="false" customHeight="false" outlineLevel="0" collapsed="false">
      <c r="A10389" s="2" t="n">
        <v>2.59525E-006</v>
      </c>
      <c r="B10389" s="0" t="n">
        <v>0.237543</v>
      </c>
      <c r="C10389" s="0" t="n">
        <v>0</v>
      </c>
    </row>
    <row r="10390" customFormat="false" ht="12.75" hidden="false" customHeight="false" outlineLevel="0" collapsed="false">
      <c r="A10390" s="2" t="n">
        <v>2.5955E-006</v>
      </c>
      <c r="B10390" s="0" t="n">
        <v>0.198001</v>
      </c>
      <c r="C10390" s="0" t="n">
        <v>0</v>
      </c>
    </row>
    <row r="10391" customFormat="false" ht="12.75" hidden="false" customHeight="false" outlineLevel="0" collapsed="false">
      <c r="A10391" s="2" t="n">
        <v>2.59575E-006</v>
      </c>
      <c r="B10391" s="0" t="n">
        <v>0.149682</v>
      </c>
      <c r="C10391" s="0" t="n">
        <v>0</v>
      </c>
    </row>
    <row r="10392" customFormat="false" ht="12.75" hidden="false" customHeight="false" outlineLevel="0" collapsed="false">
      <c r="A10392" s="2" t="n">
        <v>2.596E-006</v>
      </c>
      <c r="B10392" s="0" t="n">
        <v>0.0996671</v>
      </c>
      <c r="C10392" s="0" t="n">
        <v>0</v>
      </c>
    </row>
    <row r="10393" customFormat="false" ht="12.75" hidden="false" customHeight="false" outlineLevel="0" collapsed="false">
      <c r="A10393" s="2" t="n">
        <v>2.59625E-006</v>
      </c>
      <c r="B10393" s="0" t="n">
        <v>0.0522752</v>
      </c>
      <c r="C10393" s="0" t="n">
        <v>0</v>
      </c>
    </row>
    <row r="10394" customFormat="false" ht="12.75" hidden="false" customHeight="false" outlineLevel="0" collapsed="false">
      <c r="A10394" s="2" t="n">
        <v>2.5965E-006</v>
      </c>
      <c r="B10394" s="0" t="n">
        <v>0.00952932</v>
      </c>
      <c r="C10394" s="0" t="n">
        <v>0</v>
      </c>
    </row>
    <row r="10395" customFormat="false" ht="12.75" hidden="false" customHeight="false" outlineLevel="0" collapsed="false">
      <c r="A10395" s="2" t="n">
        <v>2.59675E-006</v>
      </c>
      <c r="B10395" s="0" t="n">
        <v>-0.0261387</v>
      </c>
      <c r="C10395" s="0" t="n">
        <v>0</v>
      </c>
    </row>
    <row r="10396" customFormat="false" ht="12.75" hidden="false" customHeight="false" outlineLevel="0" collapsed="false">
      <c r="A10396" s="2" t="n">
        <v>2.597E-006</v>
      </c>
      <c r="B10396" s="0" t="n">
        <v>-0.0467278</v>
      </c>
      <c r="C10396" s="0" t="n">
        <v>0</v>
      </c>
    </row>
    <row r="10397" customFormat="false" ht="12.75" hidden="false" customHeight="false" outlineLevel="0" collapsed="false">
      <c r="A10397" s="2" t="n">
        <v>2.59725E-006</v>
      </c>
      <c r="B10397" s="0" t="n">
        <v>-0.0452785</v>
      </c>
      <c r="C10397" s="0" t="n">
        <v>0</v>
      </c>
    </row>
    <row r="10398" customFormat="false" ht="12.75" hidden="false" customHeight="false" outlineLevel="0" collapsed="false">
      <c r="A10398" s="2" t="n">
        <v>2.5975E-006</v>
      </c>
      <c r="B10398" s="0" t="n">
        <v>-0.024384</v>
      </c>
      <c r="C10398" s="0" t="n">
        <v>0</v>
      </c>
    </row>
    <row r="10399" customFormat="false" ht="12.75" hidden="false" customHeight="false" outlineLevel="0" collapsed="false">
      <c r="A10399" s="2" t="n">
        <v>2.59775E-006</v>
      </c>
      <c r="B10399" s="0" t="n">
        <v>0.00791641</v>
      </c>
      <c r="C10399" s="0" t="n">
        <v>0</v>
      </c>
    </row>
    <row r="10400" customFormat="false" ht="12.75" hidden="false" customHeight="false" outlineLevel="0" collapsed="false">
      <c r="A10400" s="2" t="n">
        <v>2.598E-006</v>
      </c>
      <c r="B10400" s="0" t="n">
        <v>0.0441197</v>
      </c>
      <c r="C10400" s="0" t="n">
        <v>0</v>
      </c>
    </row>
    <row r="10401" customFormat="false" ht="12.75" hidden="false" customHeight="false" outlineLevel="0" collapsed="false">
      <c r="A10401" s="2" t="n">
        <v>2.59825E-006</v>
      </c>
      <c r="B10401" s="0" t="n">
        <v>0.0795519</v>
      </c>
      <c r="C10401" s="0" t="n">
        <v>0</v>
      </c>
    </row>
    <row r="10402" customFormat="false" ht="12.75" hidden="false" customHeight="false" outlineLevel="0" collapsed="false">
      <c r="A10402" s="2" t="n">
        <v>2.5985E-006</v>
      </c>
      <c r="B10402" s="0" t="n">
        <v>0.111891</v>
      </c>
      <c r="C10402" s="0" t="n">
        <v>0</v>
      </c>
    </row>
    <row r="10403" customFormat="false" ht="12.75" hidden="false" customHeight="false" outlineLevel="0" collapsed="false">
      <c r="A10403" s="2" t="n">
        <v>2.59875E-006</v>
      </c>
      <c r="B10403" s="0" t="n">
        <v>0.138456</v>
      </c>
      <c r="C10403" s="0" t="n">
        <v>0</v>
      </c>
    </row>
    <row r="10404" customFormat="false" ht="12.75" hidden="false" customHeight="false" outlineLevel="0" collapsed="false">
      <c r="A10404" s="2" t="n">
        <v>2.599E-006</v>
      </c>
      <c r="B10404" s="0" t="n">
        <v>0.151043</v>
      </c>
      <c r="C10404" s="0" t="n">
        <v>0</v>
      </c>
    </row>
    <row r="10405" customFormat="false" ht="12.75" hidden="false" customHeight="false" outlineLevel="0" collapsed="false">
      <c r="A10405" s="2" t="n">
        <v>2.59925E-006</v>
      </c>
      <c r="B10405" s="0" t="n">
        <v>0.142523</v>
      </c>
      <c r="C10405" s="0" t="n">
        <v>0</v>
      </c>
    </row>
    <row r="10406" customFormat="false" ht="12.75" hidden="false" customHeight="false" outlineLevel="0" collapsed="false">
      <c r="A10406" s="2" t="n">
        <v>2.5995E-006</v>
      </c>
      <c r="B10406" s="0" t="n">
        <v>0.115354</v>
      </c>
      <c r="C10406" s="0" t="n">
        <v>0</v>
      </c>
    </row>
    <row r="10407" customFormat="false" ht="12.75" hidden="false" customHeight="false" outlineLevel="0" collapsed="false">
      <c r="A10407" s="2" t="n">
        <v>2.59975E-006</v>
      </c>
      <c r="B10407" s="0" t="n">
        <v>0.0774633</v>
      </c>
      <c r="C10407" s="0" t="n">
        <v>0</v>
      </c>
    </row>
    <row r="10408" customFormat="false" ht="12.75" hidden="false" customHeight="false" outlineLevel="0" collapsed="false">
      <c r="A10408" s="2" t="n">
        <v>2.6E-006</v>
      </c>
      <c r="B10408" s="0" t="n">
        <v>0.0362516</v>
      </c>
      <c r="C10408" s="0" t="n">
        <v>0</v>
      </c>
    </row>
    <row r="10409" customFormat="false" ht="12.75" hidden="false" customHeight="false" outlineLevel="0" collapsed="false">
      <c r="A10409" s="2" t="n">
        <v>2.60025E-006</v>
      </c>
      <c r="B10409" s="0" t="n">
        <v>-0.00367491</v>
      </c>
      <c r="C10409" s="0" t="n">
        <v>0</v>
      </c>
    </row>
    <row r="10410" customFormat="false" ht="12.75" hidden="false" customHeight="false" outlineLevel="0" collapsed="false">
      <c r="A10410" s="2" t="n">
        <v>2.6005E-006</v>
      </c>
      <c r="B10410" s="0" t="n">
        <v>-0.0400823</v>
      </c>
      <c r="C10410" s="0" t="n">
        <v>0</v>
      </c>
    </row>
    <row r="10411" customFormat="false" ht="12.75" hidden="false" customHeight="false" outlineLevel="0" collapsed="false">
      <c r="A10411" s="2" t="n">
        <v>2.60075E-006</v>
      </c>
      <c r="B10411" s="0" t="n">
        <v>-0.072276</v>
      </c>
      <c r="C10411" s="0" t="n">
        <v>0</v>
      </c>
    </row>
    <row r="10412" customFormat="false" ht="12.75" hidden="false" customHeight="false" outlineLevel="0" collapsed="false">
      <c r="A10412" s="2" t="n">
        <v>2.601E-006</v>
      </c>
      <c r="B10412" s="0" t="n">
        <v>-0.100298</v>
      </c>
      <c r="C10412" s="0" t="n">
        <v>0</v>
      </c>
    </row>
    <row r="10413" customFormat="false" ht="12.75" hidden="false" customHeight="false" outlineLevel="0" collapsed="false">
      <c r="A10413" s="2" t="n">
        <v>2.60125E-006</v>
      </c>
      <c r="B10413" s="0" t="n">
        <v>-0.124559</v>
      </c>
      <c r="C10413" s="0" t="n">
        <v>0</v>
      </c>
    </row>
    <row r="10414" customFormat="false" ht="12.75" hidden="false" customHeight="false" outlineLevel="0" collapsed="false">
      <c r="A10414" s="2" t="n">
        <v>2.6015E-006</v>
      </c>
      <c r="B10414" s="0" t="n">
        <v>-0.145539</v>
      </c>
      <c r="C10414" s="0" t="n">
        <v>0</v>
      </c>
    </row>
    <row r="10415" customFormat="false" ht="12.75" hidden="false" customHeight="false" outlineLevel="0" collapsed="false">
      <c r="A10415" s="2" t="n">
        <v>2.60175E-006</v>
      </c>
      <c r="B10415" s="0" t="n">
        <v>-0.163745</v>
      </c>
      <c r="C10415" s="0" t="n">
        <v>0</v>
      </c>
    </row>
    <row r="10416" customFormat="false" ht="12.75" hidden="false" customHeight="false" outlineLevel="0" collapsed="false">
      <c r="A10416" s="2" t="n">
        <v>2.602E-006</v>
      </c>
      <c r="B10416" s="0" t="n">
        <v>-0.179596</v>
      </c>
      <c r="C10416" s="0" t="n">
        <v>0</v>
      </c>
    </row>
    <row r="10417" customFormat="false" ht="12.75" hidden="false" customHeight="false" outlineLevel="0" collapsed="false">
      <c r="A10417" s="2" t="n">
        <v>2.60225E-006</v>
      </c>
      <c r="B10417" s="0" t="n">
        <v>-0.193495</v>
      </c>
      <c r="C10417" s="0" t="n">
        <v>0</v>
      </c>
    </row>
    <row r="10418" customFormat="false" ht="12.75" hidden="false" customHeight="false" outlineLevel="0" collapsed="false">
      <c r="A10418" s="2" t="n">
        <v>2.6025E-006</v>
      </c>
      <c r="B10418" s="0" t="n">
        <v>-0.205721</v>
      </c>
      <c r="C10418" s="0" t="n">
        <v>0</v>
      </c>
    </row>
    <row r="10419" customFormat="false" ht="12.75" hidden="false" customHeight="false" outlineLevel="0" collapsed="false">
      <c r="A10419" s="2" t="n">
        <v>2.60275E-006</v>
      </c>
      <c r="B10419" s="0" t="n">
        <v>-0.214625</v>
      </c>
      <c r="C10419" s="0" t="n">
        <v>0</v>
      </c>
    </row>
    <row r="10420" customFormat="false" ht="12.75" hidden="false" customHeight="false" outlineLevel="0" collapsed="false">
      <c r="A10420" s="2" t="n">
        <v>2.603E-006</v>
      </c>
      <c r="B10420" s="0" t="n">
        <v>-0.212206</v>
      </c>
      <c r="C10420" s="0" t="n">
        <v>0</v>
      </c>
    </row>
    <row r="10421" customFormat="false" ht="12.75" hidden="false" customHeight="false" outlineLevel="0" collapsed="false">
      <c r="A10421" s="2" t="n">
        <v>2.60325E-006</v>
      </c>
      <c r="B10421" s="0" t="n">
        <v>-0.191165</v>
      </c>
      <c r="C10421" s="0" t="n">
        <v>0</v>
      </c>
    </row>
    <row r="10422" customFormat="false" ht="12.75" hidden="false" customHeight="false" outlineLevel="0" collapsed="false">
      <c r="A10422" s="2" t="n">
        <v>2.6035E-006</v>
      </c>
      <c r="B10422" s="0" t="n">
        <v>-0.153645</v>
      </c>
      <c r="C10422" s="0" t="n">
        <v>0</v>
      </c>
    </row>
    <row r="10423" customFormat="false" ht="12.75" hidden="false" customHeight="false" outlineLevel="0" collapsed="false">
      <c r="A10423" s="2" t="n">
        <v>2.60375E-006</v>
      </c>
      <c r="B10423" s="0" t="n">
        <v>-0.107237</v>
      </c>
      <c r="C10423" s="0" t="n">
        <v>0</v>
      </c>
    </row>
    <row r="10424" customFormat="false" ht="12.75" hidden="false" customHeight="false" outlineLevel="0" collapsed="false">
      <c r="A10424" s="2" t="n">
        <v>2.604E-006</v>
      </c>
      <c r="B10424" s="0" t="n">
        <v>-0.0590291</v>
      </c>
      <c r="C10424" s="0" t="n">
        <v>0</v>
      </c>
    </row>
    <row r="10425" customFormat="false" ht="12.75" hidden="false" customHeight="false" outlineLevel="0" collapsed="false">
      <c r="A10425" s="2" t="n">
        <v>2.60425E-006</v>
      </c>
      <c r="B10425" s="0" t="n">
        <v>-0.0133596</v>
      </c>
      <c r="C10425" s="0" t="n">
        <v>0</v>
      </c>
    </row>
    <row r="10426" customFormat="false" ht="12.75" hidden="false" customHeight="false" outlineLevel="0" collapsed="false">
      <c r="A10426" s="2" t="n">
        <v>2.6045E-006</v>
      </c>
      <c r="B10426" s="0" t="n">
        <v>0.0277663</v>
      </c>
      <c r="C10426" s="0" t="n">
        <v>0</v>
      </c>
    </row>
    <row r="10427" customFormat="false" ht="12.75" hidden="false" customHeight="false" outlineLevel="0" collapsed="false">
      <c r="A10427" s="2" t="n">
        <v>2.60475E-006</v>
      </c>
      <c r="B10427" s="0" t="n">
        <v>0.0638351</v>
      </c>
      <c r="C10427" s="0" t="n">
        <v>0</v>
      </c>
    </row>
    <row r="10428" customFormat="false" ht="12.75" hidden="false" customHeight="false" outlineLevel="0" collapsed="false">
      <c r="A10428" s="2" t="n">
        <v>2.605E-006</v>
      </c>
      <c r="B10428" s="0" t="n">
        <v>0.0950434</v>
      </c>
      <c r="C10428" s="0" t="n">
        <v>0</v>
      </c>
    </row>
    <row r="10429" customFormat="false" ht="12.75" hidden="false" customHeight="false" outlineLevel="0" collapsed="false">
      <c r="A10429" s="2" t="n">
        <v>2.60525E-006</v>
      </c>
      <c r="B10429" s="0" t="n">
        <v>0.121918</v>
      </c>
      <c r="C10429" s="0" t="n">
        <v>0</v>
      </c>
    </row>
    <row r="10430" customFormat="false" ht="12.75" hidden="false" customHeight="false" outlineLevel="0" collapsed="false">
      <c r="A10430" s="2" t="n">
        <v>2.6055E-006</v>
      </c>
      <c r="B10430" s="0" t="n">
        <v>0.14504</v>
      </c>
      <c r="C10430" s="0" t="n">
        <v>0</v>
      </c>
    </row>
    <row r="10431" customFormat="false" ht="12.75" hidden="false" customHeight="false" outlineLevel="0" collapsed="false">
      <c r="A10431" s="2" t="n">
        <v>2.60575E-006</v>
      </c>
      <c r="B10431" s="0" t="n">
        <v>0.164992</v>
      </c>
      <c r="C10431" s="0" t="n">
        <v>0</v>
      </c>
    </row>
    <row r="10432" customFormat="false" ht="12.75" hidden="false" customHeight="false" outlineLevel="0" collapsed="false">
      <c r="A10432" s="2" t="n">
        <v>2.606E-006</v>
      </c>
      <c r="B10432" s="0" t="n">
        <v>0.182265</v>
      </c>
      <c r="C10432" s="0" t="n">
        <v>0</v>
      </c>
    </row>
    <row r="10433" customFormat="false" ht="12.75" hidden="false" customHeight="false" outlineLevel="0" collapsed="false">
      <c r="A10433" s="2" t="n">
        <v>2.60625E-006</v>
      </c>
      <c r="B10433" s="0" t="n">
        <v>0.197303</v>
      </c>
      <c r="C10433" s="0" t="n">
        <v>0</v>
      </c>
    </row>
    <row r="10434" customFormat="false" ht="12.75" hidden="false" customHeight="false" outlineLevel="0" collapsed="false">
      <c r="A10434" s="2" t="n">
        <v>2.6065E-006</v>
      </c>
      <c r="B10434" s="0" t="n">
        <v>0.210454</v>
      </c>
      <c r="C10434" s="0" t="n">
        <v>0</v>
      </c>
    </row>
    <row r="10435" customFormat="false" ht="12.75" hidden="false" customHeight="false" outlineLevel="0" collapsed="false">
      <c r="A10435" s="2" t="n">
        <v>2.60675E-006</v>
      </c>
      <c r="B10435" s="0" t="n">
        <v>0.222028</v>
      </c>
      <c r="C10435" s="0" t="n">
        <v>0</v>
      </c>
    </row>
    <row r="10436" customFormat="false" ht="12.75" hidden="false" customHeight="false" outlineLevel="0" collapsed="false">
      <c r="A10436" s="2" t="n">
        <v>2.607E-006</v>
      </c>
      <c r="B10436" s="0" t="n">
        <v>0.232261</v>
      </c>
      <c r="C10436" s="0" t="n">
        <v>0</v>
      </c>
    </row>
    <row r="10437" customFormat="false" ht="12.75" hidden="false" customHeight="false" outlineLevel="0" collapsed="false">
      <c r="A10437" s="2" t="n">
        <v>2.60725E-006</v>
      </c>
      <c r="B10437" s="0" t="n">
        <v>0.241368</v>
      </c>
      <c r="C10437" s="0" t="n">
        <v>0</v>
      </c>
    </row>
    <row r="10438" customFormat="false" ht="12.75" hidden="false" customHeight="false" outlineLevel="0" collapsed="false">
      <c r="A10438" s="2" t="n">
        <v>2.6075E-006</v>
      </c>
      <c r="B10438" s="0" t="n">
        <v>0.249508</v>
      </c>
      <c r="C10438" s="0" t="n">
        <v>0</v>
      </c>
    </row>
    <row r="10439" customFormat="false" ht="12.75" hidden="false" customHeight="false" outlineLevel="0" collapsed="false">
      <c r="A10439" s="2" t="n">
        <v>2.60775E-006</v>
      </c>
      <c r="B10439" s="0" t="n">
        <v>0.256834</v>
      </c>
      <c r="C10439" s="0" t="n">
        <v>0</v>
      </c>
    </row>
    <row r="10440" customFormat="false" ht="12.75" hidden="false" customHeight="false" outlineLevel="0" collapsed="false">
      <c r="A10440" s="2" t="n">
        <v>2.608E-006</v>
      </c>
      <c r="B10440" s="0" t="n">
        <v>0.263447</v>
      </c>
      <c r="C10440" s="0" t="n">
        <v>0</v>
      </c>
    </row>
    <row r="10441" customFormat="false" ht="12.75" hidden="false" customHeight="false" outlineLevel="0" collapsed="false">
      <c r="A10441" s="2" t="n">
        <v>2.60825E-006</v>
      </c>
      <c r="B10441" s="0" t="n">
        <v>0.269464</v>
      </c>
      <c r="C10441" s="0" t="n">
        <v>0</v>
      </c>
    </row>
    <row r="10442" customFormat="false" ht="12.75" hidden="false" customHeight="false" outlineLevel="0" collapsed="false">
      <c r="A10442" s="2" t="n">
        <v>2.6085E-006</v>
      </c>
      <c r="B10442" s="0" t="n">
        <v>0.274931</v>
      </c>
      <c r="C10442" s="0" t="n">
        <v>0</v>
      </c>
    </row>
    <row r="10443" customFormat="false" ht="12.75" hidden="false" customHeight="false" outlineLevel="0" collapsed="false">
      <c r="A10443" s="2" t="n">
        <v>2.60875E-006</v>
      </c>
      <c r="B10443" s="0" t="n">
        <v>0.277999</v>
      </c>
      <c r="C10443" s="0" t="n">
        <v>0</v>
      </c>
    </row>
    <row r="10444" customFormat="false" ht="12.75" hidden="false" customHeight="false" outlineLevel="0" collapsed="false">
      <c r="A10444" s="2" t="n">
        <v>2.609E-006</v>
      </c>
      <c r="B10444" s="0" t="n">
        <v>0.270514</v>
      </c>
      <c r="C10444" s="0" t="n">
        <v>0</v>
      </c>
    </row>
    <row r="10445" customFormat="false" ht="12.75" hidden="false" customHeight="false" outlineLevel="0" collapsed="false">
      <c r="A10445" s="2" t="n">
        <v>2.60925E-006</v>
      </c>
      <c r="B10445" s="0" t="n">
        <v>0.245041</v>
      </c>
      <c r="C10445" s="0" t="n">
        <v>0</v>
      </c>
    </row>
    <row r="10446" customFormat="false" ht="12.75" hidden="false" customHeight="false" outlineLevel="0" collapsed="false">
      <c r="A10446" s="2" t="n">
        <v>2.6095E-006</v>
      </c>
      <c r="B10446" s="0" t="n">
        <v>0.203622</v>
      </c>
      <c r="C10446" s="0" t="n">
        <v>0</v>
      </c>
    </row>
    <row r="10447" customFormat="false" ht="12.75" hidden="false" customHeight="false" outlineLevel="0" collapsed="false">
      <c r="A10447" s="2" t="n">
        <v>2.60975E-006</v>
      </c>
      <c r="B10447" s="0" t="n">
        <v>0.153753</v>
      </c>
      <c r="C10447" s="0" t="n">
        <v>0</v>
      </c>
    </row>
    <row r="10448" customFormat="false" ht="12.75" hidden="false" customHeight="false" outlineLevel="0" collapsed="false">
      <c r="A10448" s="2" t="n">
        <v>2.61E-006</v>
      </c>
      <c r="B10448" s="0" t="n">
        <v>0.102455</v>
      </c>
      <c r="C10448" s="0" t="n">
        <v>0</v>
      </c>
    </row>
    <row r="10449" customFormat="false" ht="12.75" hidden="false" customHeight="false" outlineLevel="0" collapsed="false">
      <c r="A10449" s="2" t="n">
        <v>2.61025E-006</v>
      </c>
      <c r="B10449" s="0" t="n">
        <v>0.0540023</v>
      </c>
      <c r="C10449" s="0" t="n">
        <v>0</v>
      </c>
    </row>
    <row r="10450" customFormat="false" ht="12.75" hidden="false" customHeight="false" outlineLevel="0" collapsed="false">
      <c r="A10450" s="2" t="n">
        <v>2.6105E-006</v>
      </c>
      <c r="B10450" s="0" t="n">
        <v>0.010379</v>
      </c>
      <c r="C10450" s="0" t="n">
        <v>0</v>
      </c>
    </row>
    <row r="10451" customFormat="false" ht="12.75" hidden="false" customHeight="false" outlineLevel="0" collapsed="false">
      <c r="A10451" s="2" t="n">
        <v>2.61075E-006</v>
      </c>
      <c r="B10451" s="0" t="n">
        <v>-0.0260146</v>
      </c>
      <c r="C10451" s="0" t="n">
        <v>0</v>
      </c>
    </row>
    <row r="10452" customFormat="false" ht="12.75" hidden="false" customHeight="false" outlineLevel="0" collapsed="false">
      <c r="A10452" s="2" t="n">
        <v>2.611E-006</v>
      </c>
      <c r="B10452" s="0" t="n">
        <v>-0.0472029</v>
      </c>
      <c r="C10452" s="0" t="n">
        <v>0</v>
      </c>
    </row>
    <row r="10453" customFormat="false" ht="12.75" hidden="false" customHeight="false" outlineLevel="0" collapsed="false">
      <c r="A10453" s="2" t="n">
        <v>2.61125E-006</v>
      </c>
      <c r="B10453" s="0" t="n">
        <v>-0.0462477</v>
      </c>
      <c r="C10453" s="0" t="n">
        <v>0</v>
      </c>
    </row>
    <row r="10454" customFormat="false" ht="12.75" hidden="false" customHeight="false" outlineLevel="0" collapsed="false">
      <c r="A10454" s="2" t="n">
        <v>2.6115E-006</v>
      </c>
      <c r="B10454" s="0" t="n">
        <v>-0.0257594</v>
      </c>
      <c r="C10454" s="0" t="n">
        <v>0</v>
      </c>
    </row>
    <row r="10455" customFormat="false" ht="12.75" hidden="false" customHeight="false" outlineLevel="0" collapsed="false">
      <c r="A10455" s="2" t="n">
        <v>2.61175E-006</v>
      </c>
      <c r="B10455" s="0" t="n">
        <v>0.006208</v>
      </c>
      <c r="C10455" s="0" t="n">
        <v>0</v>
      </c>
    </row>
    <row r="10456" customFormat="false" ht="12.75" hidden="false" customHeight="false" outlineLevel="0" collapsed="false">
      <c r="A10456" s="2" t="n">
        <v>2.612E-006</v>
      </c>
      <c r="B10456" s="0" t="n">
        <v>0.0421455</v>
      </c>
      <c r="C10456" s="0" t="n">
        <v>0</v>
      </c>
    </row>
    <row r="10457" customFormat="false" ht="12.75" hidden="false" customHeight="false" outlineLevel="0" collapsed="false">
      <c r="A10457" s="2" t="n">
        <v>2.61225E-006</v>
      </c>
      <c r="B10457" s="0" t="n">
        <v>0.0773637</v>
      </c>
      <c r="C10457" s="0" t="n">
        <v>0</v>
      </c>
    </row>
    <row r="10458" customFormat="false" ht="12.75" hidden="false" customHeight="false" outlineLevel="0" collapsed="false">
      <c r="A10458" s="2" t="n">
        <v>2.6125E-006</v>
      </c>
      <c r="B10458" s="0" t="n">
        <v>0.109533</v>
      </c>
      <c r="C10458" s="0" t="n">
        <v>0</v>
      </c>
    </row>
    <row r="10459" customFormat="false" ht="12.75" hidden="false" customHeight="false" outlineLevel="0" collapsed="false">
      <c r="A10459" s="2" t="n">
        <v>2.61275E-006</v>
      </c>
      <c r="B10459" s="0" t="n">
        <v>0.135964</v>
      </c>
      <c r="C10459" s="0" t="n">
        <v>0</v>
      </c>
    </row>
    <row r="10460" customFormat="false" ht="12.75" hidden="false" customHeight="false" outlineLevel="0" collapsed="false">
      <c r="A10460" s="2" t="n">
        <v>2.613E-006</v>
      </c>
      <c r="B10460" s="0" t="n">
        <v>0.148448</v>
      </c>
      <c r="C10460" s="0" t="n">
        <v>0</v>
      </c>
    </row>
    <row r="10461" customFormat="false" ht="12.75" hidden="false" customHeight="false" outlineLevel="0" collapsed="false">
      <c r="A10461" s="2" t="n">
        <v>2.61325E-006</v>
      </c>
      <c r="B10461" s="0" t="n">
        <v>0.139852</v>
      </c>
      <c r="C10461" s="0" t="n">
        <v>0</v>
      </c>
    </row>
    <row r="10462" customFormat="false" ht="12.75" hidden="false" customHeight="false" outlineLevel="0" collapsed="false">
      <c r="A10462" s="2" t="n">
        <v>2.6135E-006</v>
      </c>
      <c r="B10462" s="0" t="n">
        <v>0.112628</v>
      </c>
      <c r="C10462" s="0" t="n">
        <v>0</v>
      </c>
    </row>
    <row r="10463" customFormat="false" ht="12.75" hidden="false" customHeight="false" outlineLevel="0" collapsed="false">
      <c r="A10463" s="2" t="n">
        <v>2.61375E-006</v>
      </c>
      <c r="B10463" s="0" t="n">
        <v>0.074701</v>
      </c>
      <c r="C10463" s="0" t="n">
        <v>0</v>
      </c>
    </row>
    <row r="10464" customFormat="false" ht="12.75" hidden="false" customHeight="false" outlineLevel="0" collapsed="false">
      <c r="A10464" s="2" t="n">
        <v>2.614E-006</v>
      </c>
      <c r="B10464" s="0" t="n">
        <v>0.0334791</v>
      </c>
      <c r="C10464" s="0" t="n">
        <v>0</v>
      </c>
    </row>
    <row r="10465" customFormat="false" ht="12.75" hidden="false" customHeight="false" outlineLevel="0" collapsed="false">
      <c r="A10465" s="2" t="n">
        <v>2.61425E-006</v>
      </c>
      <c r="B10465" s="0" t="n">
        <v>-0.00644381</v>
      </c>
      <c r="C10465" s="0" t="n">
        <v>0</v>
      </c>
    </row>
    <row r="10466" customFormat="false" ht="12.75" hidden="false" customHeight="false" outlineLevel="0" collapsed="false">
      <c r="A10466" s="2" t="n">
        <v>2.6145E-006</v>
      </c>
      <c r="B10466" s="0" t="n">
        <v>-0.0428366</v>
      </c>
      <c r="C10466" s="0" t="n">
        <v>0</v>
      </c>
    </row>
    <row r="10467" customFormat="false" ht="12.75" hidden="false" customHeight="false" outlineLevel="0" collapsed="false">
      <c r="A10467" s="2" t="n">
        <v>2.61475E-006</v>
      </c>
      <c r="B10467" s="0" t="n">
        <v>-0.0750059</v>
      </c>
      <c r="C10467" s="0" t="n">
        <v>0</v>
      </c>
    </row>
    <row r="10468" customFormat="false" ht="12.75" hidden="false" customHeight="false" outlineLevel="0" collapsed="false">
      <c r="A10468" s="2" t="n">
        <v>2.615E-006</v>
      </c>
      <c r="B10468" s="0" t="n">
        <v>-0.102996</v>
      </c>
      <c r="C10468" s="0" t="n">
        <v>0</v>
      </c>
    </row>
    <row r="10469" customFormat="false" ht="12.75" hidden="false" customHeight="false" outlineLevel="0" collapsed="false">
      <c r="A10469" s="2" t="n">
        <v>2.61525E-006</v>
      </c>
      <c r="B10469" s="0" t="n">
        <v>-0.127218</v>
      </c>
      <c r="C10469" s="0" t="n">
        <v>0</v>
      </c>
    </row>
    <row r="10470" customFormat="false" ht="12.75" hidden="false" customHeight="false" outlineLevel="0" collapsed="false">
      <c r="A10470" s="2" t="n">
        <v>2.6155E-006</v>
      </c>
      <c r="B10470" s="0" t="n">
        <v>-0.148153</v>
      </c>
      <c r="C10470" s="0" t="n">
        <v>0</v>
      </c>
    </row>
    <row r="10471" customFormat="false" ht="12.75" hidden="false" customHeight="false" outlineLevel="0" collapsed="false">
      <c r="A10471" s="2" t="n">
        <v>2.61575E-006</v>
      </c>
      <c r="B10471" s="0" t="n">
        <v>-0.16631</v>
      </c>
      <c r="C10471" s="0" t="n">
        <v>0</v>
      </c>
    </row>
    <row r="10472" customFormat="false" ht="12.75" hidden="false" customHeight="false" outlineLevel="0" collapsed="false">
      <c r="A10472" s="2" t="n">
        <v>2.616E-006</v>
      </c>
      <c r="B10472" s="0" t="n">
        <v>-0.182128</v>
      </c>
      <c r="C10472" s="0" t="n">
        <v>0</v>
      </c>
    </row>
    <row r="10473" customFormat="false" ht="12.75" hidden="false" customHeight="false" outlineLevel="0" collapsed="false">
      <c r="A10473" s="2" t="n">
        <v>2.61625E-006</v>
      </c>
      <c r="B10473" s="0" t="n">
        <v>-0.195992</v>
      </c>
      <c r="C10473" s="0" t="n">
        <v>0</v>
      </c>
    </row>
    <row r="10474" customFormat="false" ht="12.75" hidden="false" customHeight="false" outlineLevel="0" collapsed="false">
      <c r="A10474" s="2" t="n">
        <v>2.6165E-006</v>
      </c>
      <c r="B10474" s="0" t="n">
        <v>-0.208181</v>
      </c>
      <c r="C10474" s="0" t="n">
        <v>0</v>
      </c>
    </row>
    <row r="10475" customFormat="false" ht="12.75" hidden="false" customHeight="false" outlineLevel="0" collapsed="false">
      <c r="A10475" s="2" t="n">
        <v>2.61675E-006</v>
      </c>
      <c r="B10475" s="0" t="n">
        <v>-0.217046</v>
      </c>
      <c r="C10475" s="0" t="n">
        <v>0</v>
      </c>
    </row>
    <row r="10476" customFormat="false" ht="12.75" hidden="false" customHeight="false" outlineLevel="0" collapsed="false">
      <c r="A10476" s="2" t="n">
        <v>2.617E-006</v>
      </c>
      <c r="B10476" s="0" t="n">
        <v>-0.214586</v>
      </c>
      <c r="C10476" s="0" t="n">
        <v>0</v>
      </c>
    </row>
    <row r="10477" customFormat="false" ht="12.75" hidden="false" customHeight="false" outlineLevel="0" collapsed="false">
      <c r="A10477" s="2" t="n">
        <v>2.61725E-006</v>
      </c>
      <c r="B10477" s="0" t="n">
        <v>-0.193504</v>
      </c>
      <c r="C10477" s="0" t="n">
        <v>0</v>
      </c>
    </row>
    <row r="10478" customFormat="false" ht="12.75" hidden="false" customHeight="false" outlineLevel="0" collapsed="false">
      <c r="A10478" s="2" t="n">
        <v>2.6175E-006</v>
      </c>
      <c r="B10478" s="0" t="n">
        <v>-0.155942</v>
      </c>
      <c r="C10478" s="0" t="n">
        <v>0</v>
      </c>
    </row>
    <row r="10479" customFormat="false" ht="12.75" hidden="false" customHeight="false" outlineLevel="0" collapsed="false">
      <c r="A10479" s="2" t="n">
        <v>2.61775E-006</v>
      </c>
      <c r="B10479" s="0" t="n">
        <v>-0.109492</v>
      </c>
      <c r="C10479" s="0" t="n">
        <v>0</v>
      </c>
    </row>
    <row r="10480" customFormat="false" ht="12.75" hidden="false" customHeight="false" outlineLevel="0" collapsed="false">
      <c r="A10480" s="2" t="n">
        <v>2.618E-006</v>
      </c>
      <c r="B10480" s="0" t="n">
        <v>-0.0612365</v>
      </c>
      <c r="C10480" s="0" t="n">
        <v>0</v>
      </c>
    </row>
    <row r="10481" customFormat="false" ht="12.75" hidden="false" customHeight="false" outlineLevel="0" collapsed="false">
      <c r="A10481" s="2" t="n">
        <v>2.61825E-006</v>
      </c>
      <c r="B10481" s="0" t="n">
        <v>-0.0155193</v>
      </c>
      <c r="C10481" s="0" t="n">
        <v>0</v>
      </c>
    </row>
    <row r="10482" customFormat="false" ht="12.75" hidden="false" customHeight="false" outlineLevel="0" collapsed="false">
      <c r="A10482" s="2" t="n">
        <v>2.6185E-006</v>
      </c>
      <c r="B10482" s="0" t="n">
        <v>0.0256542</v>
      </c>
      <c r="C10482" s="0" t="n">
        <v>0</v>
      </c>
    </row>
    <row r="10483" customFormat="false" ht="12.75" hidden="false" customHeight="false" outlineLevel="0" collapsed="false">
      <c r="A10483" s="2" t="n">
        <v>2.61875E-006</v>
      </c>
      <c r="B10483" s="0" t="n">
        <v>0.0617702</v>
      </c>
      <c r="C10483" s="0" t="n">
        <v>0</v>
      </c>
    </row>
    <row r="10484" customFormat="false" ht="12.75" hidden="false" customHeight="false" outlineLevel="0" collapsed="false">
      <c r="A10484" s="2" t="n">
        <v>2.619E-006</v>
      </c>
      <c r="B10484" s="0" t="n">
        <v>0.0930253</v>
      </c>
      <c r="C10484" s="0" t="n">
        <v>0</v>
      </c>
    </row>
    <row r="10485" customFormat="false" ht="12.75" hidden="false" customHeight="false" outlineLevel="0" collapsed="false">
      <c r="A10485" s="2" t="n">
        <v>2.61925E-006</v>
      </c>
      <c r="B10485" s="0" t="n">
        <v>0.119946</v>
      </c>
      <c r="C10485" s="0" t="n">
        <v>0</v>
      </c>
    </row>
    <row r="10486" customFormat="false" ht="12.75" hidden="false" customHeight="false" outlineLevel="0" collapsed="false">
      <c r="A10486" s="2" t="n">
        <v>2.6195E-006</v>
      </c>
      <c r="B10486" s="0" t="n">
        <v>0.143114</v>
      </c>
      <c r="C10486" s="0" t="n">
        <v>0</v>
      </c>
    </row>
    <row r="10487" customFormat="false" ht="12.75" hidden="false" customHeight="false" outlineLevel="0" collapsed="false">
      <c r="A10487" s="2" t="n">
        <v>2.61975E-006</v>
      </c>
      <c r="B10487" s="0" t="n">
        <v>0.16311</v>
      </c>
      <c r="C10487" s="0" t="n">
        <v>0</v>
      </c>
    </row>
    <row r="10488" customFormat="false" ht="12.75" hidden="false" customHeight="false" outlineLevel="0" collapsed="false">
      <c r="A10488" s="2" t="n">
        <v>2.62E-006</v>
      </c>
      <c r="B10488" s="0" t="n">
        <v>0.180433</v>
      </c>
      <c r="C10488" s="0" t="n">
        <v>0</v>
      </c>
    </row>
    <row r="10489" customFormat="false" ht="12.75" hidden="false" customHeight="false" outlineLevel="0" collapsed="false">
      <c r="A10489" s="2" t="n">
        <v>2.62025E-006</v>
      </c>
      <c r="B10489" s="0" t="n">
        <v>0.195518</v>
      </c>
      <c r="C10489" s="0" t="n">
        <v>0</v>
      </c>
    </row>
    <row r="10490" customFormat="false" ht="12.75" hidden="false" customHeight="false" outlineLevel="0" collapsed="false">
      <c r="A10490" s="2" t="n">
        <v>2.6205E-006</v>
      </c>
      <c r="B10490" s="0" t="n">
        <v>0.208717</v>
      </c>
      <c r="C10490" s="0" t="n">
        <v>0</v>
      </c>
    </row>
    <row r="10491" customFormat="false" ht="12.75" hidden="false" customHeight="false" outlineLevel="0" collapsed="false">
      <c r="A10491" s="2" t="n">
        <v>2.62075E-006</v>
      </c>
      <c r="B10491" s="0" t="n">
        <v>0.220338</v>
      </c>
      <c r="C10491" s="0" t="n">
        <v>0</v>
      </c>
    </row>
    <row r="10492" customFormat="false" ht="12.75" hidden="false" customHeight="false" outlineLevel="0" collapsed="false">
      <c r="A10492" s="2" t="n">
        <v>2.621E-006</v>
      </c>
      <c r="B10492" s="0" t="n">
        <v>0.230617</v>
      </c>
      <c r="C10492" s="0" t="n">
        <v>0</v>
      </c>
    </row>
    <row r="10493" customFormat="false" ht="12.75" hidden="false" customHeight="false" outlineLevel="0" collapsed="false">
      <c r="A10493" s="2" t="n">
        <v>2.62125E-006</v>
      </c>
      <c r="B10493" s="0" t="n">
        <v>0.239769</v>
      </c>
      <c r="C10493" s="0" t="n">
        <v>0</v>
      </c>
    </row>
    <row r="10494" customFormat="false" ht="12.75" hidden="false" customHeight="false" outlineLevel="0" collapsed="false">
      <c r="A10494" s="2" t="n">
        <v>2.6215E-006</v>
      </c>
      <c r="B10494" s="0" t="n">
        <v>0.247953</v>
      </c>
      <c r="C10494" s="0" t="n">
        <v>0</v>
      </c>
    </row>
    <row r="10495" customFormat="false" ht="12.75" hidden="false" customHeight="false" outlineLevel="0" collapsed="false">
      <c r="A10495" s="2" t="n">
        <v>2.62175E-006</v>
      </c>
      <c r="B10495" s="0" t="n">
        <v>0.255322</v>
      </c>
      <c r="C10495" s="0" t="n">
        <v>0</v>
      </c>
    </row>
    <row r="10496" customFormat="false" ht="12.75" hidden="false" customHeight="false" outlineLevel="0" collapsed="false">
      <c r="A10496" s="2" t="n">
        <v>2.622E-006</v>
      </c>
      <c r="B10496" s="0" t="n">
        <v>0.261978</v>
      </c>
      <c r="C10496" s="0" t="n">
        <v>0</v>
      </c>
    </row>
    <row r="10497" customFormat="false" ht="12.75" hidden="false" customHeight="false" outlineLevel="0" collapsed="false">
      <c r="A10497" s="2" t="n">
        <v>2.62225E-006</v>
      </c>
      <c r="B10497" s="0" t="n">
        <v>0.268036</v>
      </c>
      <c r="C10497" s="0" t="n">
        <v>0</v>
      </c>
    </row>
    <row r="10498" customFormat="false" ht="12.75" hidden="false" customHeight="false" outlineLevel="0" collapsed="false">
      <c r="A10498" s="2" t="n">
        <v>2.6225E-006</v>
      </c>
      <c r="B10498" s="0" t="n">
        <v>0.273544</v>
      </c>
      <c r="C10498" s="0" t="n">
        <v>0</v>
      </c>
    </row>
    <row r="10499" customFormat="false" ht="12.75" hidden="false" customHeight="false" outlineLevel="0" collapsed="false">
      <c r="A10499" s="2" t="n">
        <v>2.62275E-006</v>
      </c>
      <c r="B10499" s="0" t="n">
        <v>0.276652</v>
      </c>
      <c r="C10499" s="0" t="n">
        <v>0</v>
      </c>
    </row>
    <row r="10500" customFormat="false" ht="12.75" hidden="false" customHeight="false" outlineLevel="0" collapsed="false">
      <c r="A10500" s="2" t="n">
        <v>2.623E-006</v>
      </c>
      <c r="B10500" s="0" t="n">
        <v>0.269206</v>
      </c>
      <c r="C10500" s="0" t="n">
        <v>0</v>
      </c>
    </row>
    <row r="10501" customFormat="false" ht="12.75" hidden="false" customHeight="false" outlineLevel="0" collapsed="false">
      <c r="A10501" s="2" t="n">
        <v>2.62325E-006</v>
      </c>
      <c r="B10501" s="0" t="n">
        <v>0.24377</v>
      </c>
      <c r="C10501" s="0" t="n">
        <v>0</v>
      </c>
    </row>
    <row r="10502" customFormat="false" ht="12.75" hidden="false" customHeight="false" outlineLevel="0" collapsed="false">
      <c r="A10502" s="2" t="n">
        <v>2.6235E-006</v>
      </c>
      <c r="B10502" s="0" t="n">
        <v>0.202387</v>
      </c>
      <c r="C10502" s="0" t="n">
        <v>0</v>
      </c>
    </row>
    <row r="10503" customFormat="false" ht="12.75" hidden="false" customHeight="false" outlineLevel="0" collapsed="false">
      <c r="A10503" s="2" t="n">
        <v>2.62375E-006</v>
      </c>
      <c r="B10503" s="0" t="n">
        <v>0.152555</v>
      </c>
      <c r="C10503" s="0" t="n">
        <v>0</v>
      </c>
    </row>
    <row r="10504" customFormat="false" ht="12.75" hidden="false" customHeight="false" outlineLevel="0" collapsed="false">
      <c r="A10504" s="2" t="n">
        <v>2.624E-006</v>
      </c>
      <c r="B10504" s="0" t="n">
        <v>0.101292</v>
      </c>
      <c r="C10504" s="0" t="n">
        <v>0</v>
      </c>
    </row>
    <row r="10505" customFormat="false" ht="12.75" hidden="false" customHeight="false" outlineLevel="0" collapsed="false">
      <c r="A10505" s="2" t="n">
        <v>2.62425E-006</v>
      </c>
      <c r="B10505" s="0" t="n">
        <v>0.0528722</v>
      </c>
      <c r="C10505" s="0" t="n">
        <v>0</v>
      </c>
    </row>
    <row r="10506" customFormat="false" ht="12.75" hidden="false" customHeight="false" outlineLevel="0" collapsed="false">
      <c r="A10506" s="2" t="n">
        <v>2.6245E-006</v>
      </c>
      <c r="B10506" s="0" t="n">
        <v>0.00928126</v>
      </c>
      <c r="C10506" s="0" t="n">
        <v>0</v>
      </c>
    </row>
    <row r="10507" customFormat="false" ht="12.75" hidden="false" customHeight="false" outlineLevel="0" collapsed="false">
      <c r="A10507" s="2" t="n">
        <v>2.62475E-006</v>
      </c>
      <c r="B10507" s="0" t="n">
        <v>-0.0270813</v>
      </c>
      <c r="C10507" s="0" t="n">
        <v>0</v>
      </c>
    </row>
    <row r="10508" customFormat="false" ht="12.75" hidden="false" customHeight="false" outlineLevel="0" collapsed="false">
      <c r="A10508" s="2" t="n">
        <v>2.625E-006</v>
      </c>
      <c r="B10508" s="0" t="n">
        <v>-0.0482397</v>
      </c>
      <c r="C10508" s="0" t="n">
        <v>0</v>
      </c>
    </row>
    <row r="10509" customFormat="false" ht="12.75" hidden="false" customHeight="false" outlineLevel="0" collapsed="false">
      <c r="A10509" s="2" t="n">
        <v>2.62525E-006</v>
      </c>
      <c r="B10509" s="0" t="n">
        <v>-0.0472564</v>
      </c>
      <c r="C10509" s="0" t="n">
        <v>0</v>
      </c>
    </row>
    <row r="10510" customFormat="false" ht="12.75" hidden="false" customHeight="false" outlineLevel="0" collapsed="false">
      <c r="A10510" s="2" t="n">
        <v>2.6255E-006</v>
      </c>
      <c r="B10510" s="0" t="n">
        <v>-0.0267413</v>
      </c>
      <c r="C10510" s="0" t="n">
        <v>0</v>
      </c>
    </row>
    <row r="10511" customFormat="false" ht="12.75" hidden="false" customHeight="false" outlineLevel="0" collapsed="false">
      <c r="A10511" s="2" t="n">
        <v>2.62575E-006</v>
      </c>
      <c r="B10511" s="0" t="n">
        <v>0.0052507</v>
      </c>
      <c r="C10511" s="0" t="n">
        <v>0</v>
      </c>
    </row>
    <row r="10512" customFormat="false" ht="12.75" hidden="false" customHeight="false" outlineLevel="0" collapsed="false">
      <c r="A10512" s="2" t="n">
        <v>2.626E-006</v>
      </c>
      <c r="B10512" s="0" t="n">
        <v>0.0412111</v>
      </c>
      <c r="C10512" s="0" t="n">
        <v>0</v>
      </c>
    </row>
    <row r="10513" customFormat="false" ht="12.75" hidden="false" customHeight="false" outlineLevel="0" collapsed="false">
      <c r="A10513" s="2" t="n">
        <v>2.62625E-006</v>
      </c>
      <c r="B10513" s="0" t="n">
        <v>0.0764494</v>
      </c>
      <c r="C10513" s="0" t="n">
        <v>0</v>
      </c>
    </row>
    <row r="10514" customFormat="false" ht="12.75" hidden="false" customHeight="false" outlineLevel="0" collapsed="false">
      <c r="A10514" s="2" t="n">
        <v>2.6265E-006</v>
      </c>
      <c r="B10514" s="0" t="n">
        <v>0.108636</v>
      </c>
      <c r="C10514" s="0" t="n">
        <v>0</v>
      </c>
    </row>
    <row r="10515" customFormat="false" ht="12.75" hidden="false" customHeight="false" outlineLevel="0" collapsed="false">
      <c r="A10515" s="2" t="n">
        <v>2.62675E-006</v>
      </c>
      <c r="B10515" s="0" t="n">
        <v>0.135081</v>
      </c>
      <c r="C10515" s="0" t="n">
        <v>0</v>
      </c>
    </row>
    <row r="10516" customFormat="false" ht="12.75" hidden="false" customHeight="false" outlineLevel="0" collapsed="false">
      <c r="A10516" s="2" t="n">
        <v>2.627E-006</v>
      </c>
      <c r="B10516" s="0" t="n">
        <v>0.147575</v>
      </c>
      <c r="C10516" s="0" t="n">
        <v>0</v>
      </c>
    </row>
    <row r="10517" customFormat="false" ht="12.75" hidden="false" customHeight="false" outlineLevel="0" collapsed="false">
      <c r="A10517" s="2" t="n">
        <v>2.62725E-006</v>
      </c>
      <c r="B10517" s="0" t="n">
        <v>0.138984</v>
      </c>
      <c r="C10517" s="0" t="n">
        <v>0</v>
      </c>
    </row>
    <row r="10518" customFormat="false" ht="12.75" hidden="false" customHeight="false" outlineLevel="0" collapsed="false">
      <c r="A10518" s="2" t="n">
        <v>2.6275E-006</v>
      </c>
      <c r="B10518" s="0" t="n">
        <v>0.111759</v>
      </c>
      <c r="C10518" s="0" t="n">
        <v>0</v>
      </c>
    </row>
    <row r="10519" customFormat="false" ht="12.75" hidden="false" customHeight="false" outlineLevel="0" collapsed="false">
      <c r="A10519" s="2" t="n">
        <v>2.62775E-006</v>
      </c>
      <c r="B10519" s="0" t="n">
        <v>0.0738217</v>
      </c>
      <c r="C10519" s="0" t="n">
        <v>0</v>
      </c>
    </row>
    <row r="10520" customFormat="false" ht="12.75" hidden="false" customHeight="false" outlineLevel="0" collapsed="false">
      <c r="A10520" s="2" t="n">
        <v>2.628E-006</v>
      </c>
      <c r="B10520" s="0" t="n">
        <v>0.0325781</v>
      </c>
      <c r="C10520" s="0" t="n">
        <v>0</v>
      </c>
    </row>
    <row r="10521" customFormat="false" ht="12.75" hidden="false" customHeight="false" outlineLevel="0" collapsed="false">
      <c r="A10521" s="2" t="n">
        <v>2.62825E-006</v>
      </c>
      <c r="B10521" s="0" t="n">
        <v>-0.00737879</v>
      </c>
      <c r="C10521" s="0" t="n">
        <v>0</v>
      </c>
    </row>
    <row r="10522" customFormat="false" ht="12.75" hidden="false" customHeight="false" outlineLevel="0" collapsed="false">
      <c r="A10522" s="2" t="n">
        <v>2.6285E-006</v>
      </c>
      <c r="B10522" s="0" t="n">
        <v>-0.0437951</v>
      </c>
      <c r="C10522" s="0" t="n">
        <v>0</v>
      </c>
    </row>
    <row r="10523" customFormat="false" ht="12.75" hidden="false" customHeight="false" outlineLevel="0" collapsed="false">
      <c r="A10523" s="2" t="n">
        <v>2.62875E-006</v>
      </c>
      <c r="B10523" s="0" t="n">
        <v>-0.074045</v>
      </c>
      <c r="C10523" s="0" t="n">
        <v>0</v>
      </c>
    </row>
    <row r="10524" customFormat="false" ht="12.75" hidden="false" customHeight="false" outlineLevel="0" collapsed="false">
      <c r="A10524" s="2" t="n">
        <v>2.629E-006</v>
      </c>
      <c r="B10524" s="0" t="n">
        <v>-0.0899726</v>
      </c>
      <c r="C10524" s="0" t="n">
        <v>0</v>
      </c>
    </row>
    <row r="10525" customFormat="false" ht="12.75" hidden="false" customHeight="false" outlineLevel="0" collapsed="false">
      <c r="A10525" s="2" t="n">
        <v>2.62925E-006</v>
      </c>
      <c r="B10525" s="0" t="n">
        <v>-0.084489</v>
      </c>
      <c r="C10525" s="0" t="n">
        <v>0</v>
      </c>
    </row>
    <row r="10526" customFormat="false" ht="12.75" hidden="false" customHeight="false" outlineLevel="0" collapsed="false">
      <c r="A10526" s="2" t="n">
        <v>2.6295E-006</v>
      </c>
      <c r="B10526" s="0" t="n">
        <v>-0.0600854</v>
      </c>
      <c r="C10526" s="0" t="n">
        <v>0</v>
      </c>
    </row>
    <row r="10527" customFormat="false" ht="12.75" hidden="false" customHeight="false" outlineLevel="0" collapsed="false">
      <c r="A10527" s="2" t="n">
        <v>2.62975E-006</v>
      </c>
      <c r="B10527" s="0" t="n">
        <v>-0.0247148</v>
      </c>
      <c r="C10527" s="0" t="n">
        <v>0</v>
      </c>
    </row>
    <row r="10528" customFormat="false" ht="12.75" hidden="false" customHeight="false" outlineLevel="0" collapsed="false">
      <c r="A10528" s="2" t="n">
        <v>2.63E-006</v>
      </c>
      <c r="B10528" s="0" t="n">
        <v>0.0141871</v>
      </c>
      <c r="C10528" s="0" t="n">
        <v>0</v>
      </c>
    </row>
    <row r="10529" customFormat="false" ht="12.75" hidden="false" customHeight="false" outlineLevel="0" collapsed="false">
      <c r="A10529" s="2" t="n">
        <v>2.63025E-006</v>
      </c>
      <c r="B10529" s="0" t="n">
        <v>0.0520051</v>
      </c>
      <c r="C10529" s="0" t="n">
        <v>0</v>
      </c>
    </row>
    <row r="10530" customFormat="false" ht="12.75" hidden="false" customHeight="false" outlineLevel="0" collapsed="false">
      <c r="A10530" s="2" t="n">
        <v>2.6305E-006</v>
      </c>
      <c r="B10530" s="0" t="n">
        <v>0.0864624</v>
      </c>
      <c r="C10530" s="0" t="n">
        <v>0</v>
      </c>
    </row>
    <row r="10531" customFormat="false" ht="12.75" hidden="false" customHeight="false" outlineLevel="0" collapsed="false">
      <c r="A10531" s="2" t="n">
        <v>2.63075E-006</v>
      </c>
      <c r="B10531" s="0" t="n">
        <v>0.114918</v>
      </c>
      <c r="C10531" s="0" t="n">
        <v>0</v>
      </c>
    </row>
    <row r="10532" customFormat="false" ht="12.75" hidden="false" customHeight="false" outlineLevel="0" collapsed="false">
      <c r="A10532" s="2" t="n">
        <v>2.631E-006</v>
      </c>
      <c r="B10532" s="0" t="n">
        <v>0.129198</v>
      </c>
      <c r="C10532" s="0" t="n">
        <v>0</v>
      </c>
    </row>
    <row r="10533" customFormat="false" ht="12.75" hidden="false" customHeight="false" outlineLevel="0" collapsed="false">
      <c r="A10533" s="2" t="n">
        <v>2.63125E-006</v>
      </c>
      <c r="B10533" s="0" t="n">
        <v>0.122204</v>
      </c>
      <c r="C10533" s="0" t="n">
        <v>0</v>
      </c>
    </row>
    <row r="10534" customFormat="false" ht="12.75" hidden="false" customHeight="false" outlineLevel="0" collapsed="false">
      <c r="A10534" s="2" t="n">
        <v>2.6315E-006</v>
      </c>
      <c r="B10534" s="0" t="n">
        <v>0.0964132</v>
      </c>
      <c r="C10534" s="0" t="n">
        <v>0</v>
      </c>
    </row>
    <row r="10535" customFormat="false" ht="12.75" hidden="false" customHeight="false" outlineLevel="0" collapsed="false">
      <c r="A10535" s="2" t="n">
        <v>2.63175E-006</v>
      </c>
      <c r="B10535" s="0" t="n">
        <v>0.0597741</v>
      </c>
      <c r="C10535" s="0" t="n">
        <v>0</v>
      </c>
    </row>
    <row r="10536" customFormat="false" ht="12.75" hidden="false" customHeight="false" outlineLevel="0" collapsed="false">
      <c r="A10536" s="2" t="n">
        <v>2.632E-006</v>
      </c>
      <c r="B10536" s="0" t="n">
        <v>0.019708</v>
      </c>
      <c r="C10536" s="0" t="n">
        <v>0</v>
      </c>
    </row>
    <row r="10537" customFormat="false" ht="12.75" hidden="false" customHeight="false" outlineLevel="0" collapsed="false">
      <c r="A10537" s="2" t="n">
        <v>2.63225E-006</v>
      </c>
      <c r="B10537" s="0" t="n">
        <v>-0.0191688</v>
      </c>
      <c r="C10537" s="0" t="n">
        <v>0</v>
      </c>
    </row>
    <row r="10538" customFormat="false" ht="12.75" hidden="false" customHeight="false" outlineLevel="0" collapsed="false">
      <c r="A10538" s="2" t="n">
        <v>2.6325E-006</v>
      </c>
      <c r="B10538" s="0" t="n">
        <v>-0.0546127</v>
      </c>
      <c r="C10538" s="0" t="n">
        <v>0</v>
      </c>
    </row>
    <row r="10539" customFormat="false" ht="12.75" hidden="false" customHeight="false" outlineLevel="0" collapsed="false">
      <c r="A10539" s="2" t="n">
        <v>2.63275E-006</v>
      </c>
      <c r="B10539" s="0" t="n">
        <v>-0.0859165</v>
      </c>
      <c r="C10539" s="0" t="n">
        <v>0</v>
      </c>
    </row>
    <row r="10540" customFormat="false" ht="12.75" hidden="false" customHeight="false" outlineLevel="0" collapsed="false">
      <c r="A10540" s="2" t="n">
        <v>2.633E-006</v>
      </c>
      <c r="B10540" s="0" t="n">
        <v>-0.113116</v>
      </c>
      <c r="C10540" s="0" t="n">
        <v>0</v>
      </c>
    </row>
    <row r="10541" customFormat="false" ht="12.75" hidden="false" customHeight="false" outlineLevel="0" collapsed="false">
      <c r="A10541" s="2" t="n">
        <v>2.63325E-006</v>
      </c>
      <c r="B10541" s="0" t="n">
        <v>-0.136611</v>
      </c>
      <c r="C10541" s="0" t="n">
        <v>0</v>
      </c>
    </row>
    <row r="10542" customFormat="false" ht="12.75" hidden="false" customHeight="false" outlineLevel="0" collapsed="false">
      <c r="A10542" s="2" t="n">
        <v>2.6335E-006</v>
      </c>
      <c r="B10542" s="0" t="n">
        <v>-0.156877</v>
      </c>
      <c r="C10542" s="0" t="n">
        <v>0</v>
      </c>
    </row>
    <row r="10543" customFormat="false" ht="12.75" hidden="false" customHeight="false" outlineLevel="0" collapsed="false">
      <c r="A10543" s="2" t="n">
        <v>2.63375E-006</v>
      </c>
      <c r="B10543" s="0" t="n">
        <v>-0.174413</v>
      </c>
      <c r="C10543" s="0" t="n">
        <v>0</v>
      </c>
    </row>
    <row r="10544" customFormat="false" ht="12.75" hidden="false" customHeight="false" outlineLevel="0" collapsed="false">
      <c r="A10544" s="2" t="n">
        <v>2.634E-006</v>
      </c>
      <c r="B10544" s="0" t="n">
        <v>-0.18964</v>
      </c>
      <c r="C10544" s="0" t="n">
        <v>0</v>
      </c>
    </row>
    <row r="10545" customFormat="false" ht="12.75" hidden="false" customHeight="false" outlineLevel="0" collapsed="false">
      <c r="A10545" s="2" t="n">
        <v>2.63425E-006</v>
      </c>
      <c r="B10545" s="0" t="n">
        <v>-0.202948</v>
      </c>
      <c r="C10545" s="0" t="n">
        <v>0</v>
      </c>
    </row>
    <row r="10546" customFormat="false" ht="12.75" hidden="false" customHeight="false" outlineLevel="0" collapsed="false">
      <c r="A10546" s="2" t="n">
        <v>2.6345E-006</v>
      </c>
      <c r="B10546" s="0" t="n">
        <v>-0.214616</v>
      </c>
      <c r="C10546" s="0" t="n">
        <v>0</v>
      </c>
    </row>
    <row r="10547" customFormat="false" ht="12.75" hidden="false" customHeight="false" outlineLevel="0" collapsed="false">
      <c r="A10547" s="2" t="n">
        <v>2.63475E-006</v>
      </c>
      <c r="B10547" s="0" t="n">
        <v>-0.222984</v>
      </c>
      <c r="C10547" s="0" t="n">
        <v>0</v>
      </c>
    </row>
    <row r="10548" customFormat="false" ht="12.75" hidden="false" customHeight="false" outlineLevel="0" collapsed="false">
      <c r="A10548" s="2" t="n">
        <v>2.635E-006</v>
      </c>
      <c r="B10548" s="0" t="n">
        <v>-0.220055</v>
      </c>
      <c r="C10548" s="0" t="n">
        <v>0</v>
      </c>
    </row>
    <row r="10549" customFormat="false" ht="12.75" hidden="false" customHeight="false" outlineLevel="0" collapsed="false">
      <c r="A10549" s="2" t="n">
        <v>2.63525E-006</v>
      </c>
      <c r="B10549" s="0" t="n">
        <v>-0.198517</v>
      </c>
      <c r="C10549" s="0" t="n">
        <v>0</v>
      </c>
    </row>
    <row r="10550" customFormat="false" ht="12.75" hidden="false" customHeight="false" outlineLevel="0" collapsed="false">
      <c r="A10550" s="2" t="n">
        <v>2.6355E-006</v>
      </c>
      <c r="B10550" s="0" t="n">
        <v>-0.160516</v>
      </c>
      <c r="C10550" s="0" t="n">
        <v>0</v>
      </c>
    </row>
    <row r="10551" customFormat="false" ht="12.75" hidden="false" customHeight="false" outlineLevel="0" collapsed="false">
      <c r="A10551" s="2" t="n">
        <v>2.63575E-006</v>
      </c>
      <c r="B10551" s="0" t="n">
        <v>-0.113632</v>
      </c>
      <c r="C10551" s="0" t="n">
        <v>0</v>
      </c>
    </row>
    <row r="10552" customFormat="false" ht="12.75" hidden="false" customHeight="false" outlineLevel="0" collapsed="false">
      <c r="A10552" s="2" t="n">
        <v>2.636E-006</v>
      </c>
      <c r="B10552" s="0" t="n">
        <v>-0.0649634</v>
      </c>
      <c r="C10552" s="0" t="n">
        <v>0</v>
      </c>
    </row>
    <row r="10553" customFormat="false" ht="12.75" hidden="false" customHeight="false" outlineLevel="0" collapsed="false">
      <c r="A10553" s="2" t="n">
        <v>2.63625E-006</v>
      </c>
      <c r="B10553" s="0" t="n">
        <v>-0.0188289</v>
      </c>
      <c r="C10553" s="0" t="n">
        <v>0</v>
      </c>
    </row>
    <row r="10554" customFormat="false" ht="12.75" hidden="false" customHeight="false" outlineLevel="0" collapsed="false">
      <c r="A10554" s="2" t="n">
        <v>2.6365E-006</v>
      </c>
      <c r="B10554" s="0" t="n">
        <v>0.0227402</v>
      </c>
      <c r="C10554" s="0" t="n">
        <v>0</v>
      </c>
    </row>
    <row r="10555" customFormat="false" ht="12.75" hidden="false" customHeight="false" outlineLevel="0" collapsed="false">
      <c r="A10555" s="2" t="n">
        <v>2.63675E-006</v>
      </c>
      <c r="B10555" s="0" t="n">
        <v>0.057308</v>
      </c>
      <c r="C10555" s="0" t="n">
        <v>0</v>
      </c>
    </row>
    <row r="10556" customFormat="false" ht="12.75" hidden="false" customHeight="false" outlineLevel="0" collapsed="false">
      <c r="A10556" s="2" t="n">
        <v>2.637E-006</v>
      </c>
      <c r="B10556" s="0" t="n">
        <v>0.0768665</v>
      </c>
      <c r="C10556" s="0" t="n">
        <v>0</v>
      </c>
    </row>
    <row r="10557" customFormat="false" ht="12.75" hidden="false" customHeight="false" outlineLevel="0" collapsed="false">
      <c r="A10557" s="2" t="n">
        <v>2.63725E-006</v>
      </c>
      <c r="B10557" s="0" t="n">
        <v>0.0744547</v>
      </c>
      <c r="C10557" s="0" t="n">
        <v>0</v>
      </c>
    </row>
    <row r="10558" customFormat="false" ht="12.75" hidden="false" customHeight="false" outlineLevel="0" collapsed="false">
      <c r="A10558" s="2" t="n">
        <v>2.6375E-006</v>
      </c>
      <c r="B10558" s="0" t="n">
        <v>0.05266</v>
      </c>
      <c r="C10558" s="0" t="n">
        <v>0</v>
      </c>
    </row>
    <row r="10559" customFormat="false" ht="12.75" hidden="false" customHeight="false" outlineLevel="0" collapsed="false">
      <c r="A10559" s="2" t="n">
        <v>2.63775E-006</v>
      </c>
      <c r="B10559" s="0" t="n">
        <v>0.0195227</v>
      </c>
      <c r="C10559" s="0" t="n">
        <v>0</v>
      </c>
    </row>
    <row r="10560" customFormat="false" ht="12.75" hidden="false" customHeight="false" outlineLevel="0" collapsed="false">
      <c r="A10560" s="2" t="n">
        <v>2.638E-006</v>
      </c>
      <c r="B10560" s="0" t="n">
        <v>-0.0174667</v>
      </c>
      <c r="C10560" s="0" t="n">
        <v>0</v>
      </c>
    </row>
    <row r="10561" customFormat="false" ht="12.75" hidden="false" customHeight="false" outlineLevel="0" collapsed="false">
      <c r="A10561" s="2" t="n">
        <v>2.63825E-006</v>
      </c>
      <c r="B10561" s="0" t="n">
        <v>-0.0536254</v>
      </c>
      <c r="C10561" s="0" t="n">
        <v>0</v>
      </c>
    </row>
    <row r="10562" customFormat="false" ht="12.75" hidden="false" customHeight="false" outlineLevel="0" collapsed="false">
      <c r="A10562" s="2" t="n">
        <v>2.6385E-006</v>
      </c>
      <c r="B10562" s="0" t="n">
        <v>-0.086658</v>
      </c>
      <c r="C10562" s="0" t="n">
        <v>0</v>
      </c>
    </row>
    <row r="10563" customFormat="false" ht="12.75" hidden="false" customHeight="false" outlineLevel="0" collapsed="false">
      <c r="A10563" s="2" t="n">
        <v>2.63875E-006</v>
      </c>
      <c r="B10563" s="0" t="n">
        <v>-0.115816</v>
      </c>
      <c r="C10563" s="0" t="n">
        <v>0</v>
      </c>
    </row>
    <row r="10564" customFormat="false" ht="12.75" hidden="false" customHeight="false" outlineLevel="0" collapsed="false">
      <c r="A10564" s="2" t="n">
        <v>2.639E-006</v>
      </c>
      <c r="B10564" s="0" t="n">
        <v>-0.141098</v>
      </c>
      <c r="C10564" s="0" t="n">
        <v>0</v>
      </c>
    </row>
    <row r="10565" customFormat="false" ht="12.75" hidden="false" customHeight="false" outlineLevel="0" collapsed="false">
      <c r="A10565" s="2" t="n">
        <v>2.63925E-006</v>
      </c>
      <c r="B10565" s="0" t="n">
        <v>-0.162878</v>
      </c>
      <c r="C10565" s="0" t="n">
        <v>0</v>
      </c>
    </row>
    <row r="10566" customFormat="false" ht="12.75" hidden="false" customHeight="false" outlineLevel="0" collapsed="false">
      <c r="A10566" s="2" t="n">
        <v>2.6395E-006</v>
      </c>
      <c r="B10566" s="0" t="n">
        <v>-0.181603</v>
      </c>
      <c r="C10566" s="0" t="n">
        <v>0</v>
      </c>
    </row>
    <row r="10567" customFormat="false" ht="12.75" hidden="false" customHeight="false" outlineLevel="0" collapsed="false">
      <c r="A10567" s="2" t="n">
        <v>2.63975E-006</v>
      </c>
      <c r="B10567" s="0" t="n">
        <v>-0.197753</v>
      </c>
      <c r="C10567" s="0" t="n">
        <v>0</v>
      </c>
    </row>
    <row r="10568" customFormat="false" ht="12.75" hidden="false" customHeight="false" outlineLevel="0" collapsed="false">
      <c r="A10568" s="2" t="n">
        <v>2.64E-006</v>
      </c>
      <c r="B10568" s="0" t="n">
        <v>-0.21173</v>
      </c>
      <c r="C10568" s="0" t="n">
        <v>0</v>
      </c>
    </row>
    <row r="10569" customFormat="false" ht="12.75" hidden="false" customHeight="false" outlineLevel="0" collapsed="false">
      <c r="A10569" s="2" t="n">
        <v>2.64025E-006</v>
      </c>
      <c r="B10569" s="0" t="n">
        <v>-0.223912</v>
      </c>
      <c r="C10569" s="0" t="n">
        <v>0</v>
      </c>
    </row>
    <row r="10570" customFormat="false" ht="12.75" hidden="false" customHeight="false" outlineLevel="0" collapsed="false">
      <c r="A10570" s="2" t="n">
        <v>2.6405E-006</v>
      </c>
      <c r="B10570" s="0" t="n">
        <v>-0.234561</v>
      </c>
      <c r="C10570" s="0" t="n">
        <v>0</v>
      </c>
    </row>
    <row r="10571" customFormat="false" ht="12.75" hidden="false" customHeight="false" outlineLevel="0" collapsed="false">
      <c r="A10571" s="2" t="n">
        <v>2.64075E-006</v>
      </c>
      <c r="B10571" s="0" t="n">
        <v>-0.242011</v>
      </c>
      <c r="C10571" s="0" t="n">
        <v>0</v>
      </c>
    </row>
    <row r="10572" customFormat="false" ht="12.75" hidden="false" customHeight="false" outlineLevel="0" collapsed="false">
      <c r="A10572" s="2" t="n">
        <v>2.641E-006</v>
      </c>
      <c r="B10572" s="0" t="n">
        <v>-0.238251</v>
      </c>
      <c r="C10572" s="0" t="n">
        <v>0</v>
      </c>
    </row>
    <row r="10573" customFormat="false" ht="12.75" hidden="false" customHeight="false" outlineLevel="0" collapsed="false">
      <c r="A10573" s="2" t="n">
        <v>2.64125E-006</v>
      </c>
      <c r="B10573" s="0" t="n">
        <v>-0.215969</v>
      </c>
      <c r="C10573" s="0" t="n">
        <v>0</v>
      </c>
    </row>
    <row r="10574" customFormat="false" ht="12.75" hidden="false" customHeight="false" outlineLevel="0" collapsed="false">
      <c r="A10574" s="2" t="n">
        <v>2.6415E-006</v>
      </c>
      <c r="B10574" s="0" t="n">
        <v>-0.177298</v>
      </c>
      <c r="C10574" s="0" t="n">
        <v>0</v>
      </c>
    </row>
    <row r="10575" customFormat="false" ht="12.75" hidden="false" customHeight="false" outlineLevel="0" collapsed="false">
      <c r="A10575" s="2" t="n">
        <v>2.64175E-006</v>
      </c>
      <c r="B10575" s="0" t="n">
        <v>-0.129821</v>
      </c>
      <c r="C10575" s="0" t="n">
        <v>0</v>
      </c>
    </row>
    <row r="10576" customFormat="false" ht="12.75" hidden="false" customHeight="false" outlineLevel="0" collapsed="false">
      <c r="A10576" s="2" t="n">
        <v>2.642E-006</v>
      </c>
      <c r="B10576" s="0" t="n">
        <v>-0.0806132</v>
      </c>
      <c r="C10576" s="0" t="n">
        <v>0</v>
      </c>
    </row>
    <row r="10577" customFormat="false" ht="12.75" hidden="false" customHeight="false" outlineLevel="0" collapsed="false">
      <c r="A10577" s="2" t="n">
        <v>2.64225E-006</v>
      </c>
      <c r="B10577" s="0" t="n">
        <v>-0.0340104</v>
      </c>
      <c r="C10577" s="0" t="n">
        <v>0</v>
      </c>
    </row>
    <row r="10578" customFormat="false" ht="12.75" hidden="false" customHeight="false" outlineLevel="0" collapsed="false">
      <c r="A10578" s="2" t="n">
        <v>2.6425E-006</v>
      </c>
      <c r="B10578" s="0" t="n">
        <v>0.00798728</v>
      </c>
      <c r="C10578" s="0" t="n">
        <v>0</v>
      </c>
    </row>
    <row r="10579" customFormat="false" ht="12.75" hidden="false" customHeight="false" outlineLevel="0" collapsed="false">
      <c r="A10579" s="2" t="n">
        <v>2.64275E-006</v>
      </c>
      <c r="B10579" s="0" t="n">
        <v>0.0448723</v>
      </c>
      <c r="C10579" s="0" t="n">
        <v>0</v>
      </c>
    </row>
    <row r="10580" customFormat="false" ht="12.75" hidden="false" customHeight="false" outlineLevel="0" collapsed="false">
      <c r="A10580" s="2" t="n">
        <v>2.643E-006</v>
      </c>
      <c r="B10580" s="0" t="n">
        <v>0.0768454</v>
      </c>
      <c r="C10580" s="0" t="n">
        <v>0</v>
      </c>
    </row>
    <row r="10581" customFormat="false" ht="12.75" hidden="false" customHeight="false" outlineLevel="0" collapsed="false">
      <c r="A10581" s="2" t="n">
        <v>2.64325E-006</v>
      </c>
      <c r="B10581" s="0" t="n">
        <v>0.104438</v>
      </c>
      <c r="C10581" s="0" t="n">
        <v>0</v>
      </c>
    </row>
    <row r="10582" customFormat="false" ht="12.75" hidden="false" customHeight="false" outlineLevel="0" collapsed="false">
      <c r="A10582" s="2" t="n">
        <v>2.6435E-006</v>
      </c>
      <c r="B10582" s="0" t="n">
        <v>0.128236</v>
      </c>
      <c r="C10582" s="0" t="n">
        <v>0</v>
      </c>
    </row>
    <row r="10583" customFormat="false" ht="12.75" hidden="false" customHeight="false" outlineLevel="0" collapsed="false">
      <c r="A10583" s="2" t="n">
        <v>2.64375E-006</v>
      </c>
      <c r="B10583" s="0" t="n">
        <v>0.148823</v>
      </c>
      <c r="C10583" s="0" t="n">
        <v>0</v>
      </c>
    </row>
    <row r="10584" customFormat="false" ht="12.75" hidden="false" customHeight="false" outlineLevel="0" collapsed="false">
      <c r="A10584" s="2" t="n">
        <v>2.644E-006</v>
      </c>
      <c r="B10584" s="0" t="n">
        <v>0.16669</v>
      </c>
      <c r="C10584" s="0" t="n">
        <v>0</v>
      </c>
    </row>
    <row r="10585" customFormat="false" ht="12.75" hidden="false" customHeight="false" outlineLevel="0" collapsed="false">
      <c r="A10585" s="2" t="n">
        <v>2.64425E-006</v>
      </c>
      <c r="B10585" s="0" t="n">
        <v>0.182287</v>
      </c>
      <c r="C10585" s="0" t="n">
        <v>0</v>
      </c>
    </row>
    <row r="10586" customFormat="false" ht="12.75" hidden="false" customHeight="false" outlineLevel="0" collapsed="false">
      <c r="A10586" s="2" t="n">
        <v>2.6445E-006</v>
      </c>
      <c r="B10586" s="0" t="n">
        <v>0.195967</v>
      </c>
      <c r="C10586" s="0" t="n">
        <v>0</v>
      </c>
    </row>
    <row r="10587" customFormat="false" ht="12.75" hidden="false" customHeight="false" outlineLevel="0" collapsed="false">
      <c r="A10587" s="2" t="n">
        <v>2.64475E-006</v>
      </c>
      <c r="B10587" s="0" t="n">
        <v>0.208041</v>
      </c>
      <c r="C10587" s="0" t="n">
        <v>0</v>
      </c>
    </row>
    <row r="10588" customFormat="false" ht="12.75" hidden="false" customHeight="false" outlineLevel="0" collapsed="false">
      <c r="A10588" s="2" t="n">
        <v>2.645E-006</v>
      </c>
      <c r="B10588" s="0" t="n">
        <v>0.218747</v>
      </c>
      <c r="C10588" s="0" t="n">
        <v>0</v>
      </c>
    </row>
    <row r="10589" customFormat="false" ht="12.75" hidden="false" customHeight="false" outlineLevel="0" collapsed="false">
      <c r="A10589" s="2" t="n">
        <v>2.64525E-006</v>
      </c>
      <c r="B10589" s="0" t="n">
        <v>0.228303</v>
      </c>
      <c r="C10589" s="0" t="n">
        <v>0</v>
      </c>
    </row>
    <row r="10590" customFormat="false" ht="12.75" hidden="false" customHeight="false" outlineLevel="0" collapsed="false">
      <c r="A10590" s="2" t="n">
        <v>2.6455E-006</v>
      </c>
      <c r="B10590" s="0" t="n">
        <v>0.236867</v>
      </c>
      <c r="C10590" s="0" t="n">
        <v>0</v>
      </c>
    </row>
    <row r="10591" customFormat="false" ht="12.75" hidden="false" customHeight="false" outlineLevel="0" collapsed="false">
      <c r="A10591" s="2" t="n">
        <v>2.64575E-006</v>
      </c>
      <c r="B10591" s="0" t="n">
        <v>0.244596</v>
      </c>
      <c r="C10591" s="0" t="n">
        <v>0</v>
      </c>
    </row>
    <row r="10592" customFormat="false" ht="12.75" hidden="false" customHeight="false" outlineLevel="0" collapsed="false">
      <c r="A10592" s="2" t="n">
        <v>2.646E-006</v>
      </c>
      <c r="B10592" s="0" t="n">
        <v>0.251593</v>
      </c>
      <c r="C10592" s="0" t="n">
        <v>0</v>
      </c>
    </row>
    <row r="10593" customFormat="false" ht="12.75" hidden="false" customHeight="false" outlineLevel="0" collapsed="false">
      <c r="A10593" s="2" t="n">
        <v>2.64625E-006</v>
      </c>
      <c r="B10593" s="0" t="n">
        <v>0.257974</v>
      </c>
      <c r="C10593" s="0" t="n">
        <v>0</v>
      </c>
    </row>
    <row r="10594" customFormat="false" ht="12.75" hidden="false" customHeight="false" outlineLevel="0" collapsed="false">
      <c r="A10594" s="2" t="n">
        <v>2.6465E-006</v>
      </c>
      <c r="B10594" s="0" t="n">
        <v>0.263789</v>
      </c>
      <c r="C10594" s="0" t="n">
        <v>0</v>
      </c>
    </row>
    <row r="10595" customFormat="false" ht="12.75" hidden="false" customHeight="false" outlineLevel="0" collapsed="false">
      <c r="A10595" s="2" t="n">
        <v>2.64675E-006</v>
      </c>
      <c r="B10595" s="0" t="n">
        <v>0.267187</v>
      </c>
      <c r="C10595" s="0" t="n">
        <v>0</v>
      </c>
    </row>
    <row r="10596" customFormat="false" ht="12.75" hidden="false" customHeight="false" outlineLevel="0" collapsed="false">
      <c r="A10596" s="2" t="n">
        <v>2.647E-006</v>
      </c>
      <c r="B10596" s="0" t="n">
        <v>0.260018</v>
      </c>
      <c r="C10596" s="0" t="n">
        <v>0</v>
      </c>
    </row>
    <row r="10597" customFormat="false" ht="12.75" hidden="false" customHeight="false" outlineLevel="0" collapsed="false">
      <c r="A10597" s="2" t="n">
        <v>2.64725E-006</v>
      </c>
      <c r="B10597" s="0" t="n">
        <v>0.234845</v>
      </c>
      <c r="C10597" s="0" t="n">
        <v>0</v>
      </c>
    </row>
    <row r="10598" customFormat="false" ht="12.75" hidden="false" customHeight="false" outlineLevel="0" collapsed="false">
      <c r="A10598" s="2" t="n">
        <v>2.6475E-006</v>
      </c>
      <c r="B10598" s="0" t="n">
        <v>0.193713</v>
      </c>
      <c r="C10598" s="0" t="n">
        <v>0</v>
      </c>
    </row>
    <row r="10599" customFormat="false" ht="12.75" hidden="false" customHeight="false" outlineLevel="0" collapsed="false">
      <c r="A10599" s="2" t="n">
        <v>2.64775E-006</v>
      </c>
      <c r="B10599" s="0" t="n">
        <v>0.144118</v>
      </c>
      <c r="C10599" s="0" t="n">
        <v>0</v>
      </c>
    </row>
    <row r="10600" customFormat="false" ht="12.75" hidden="false" customHeight="false" outlineLevel="0" collapsed="false">
      <c r="A10600" s="2" t="n">
        <v>2.648E-006</v>
      </c>
      <c r="B10600" s="0" t="n">
        <v>0.0930871</v>
      </c>
      <c r="C10600" s="0" t="n">
        <v>0</v>
      </c>
    </row>
    <row r="10601" customFormat="false" ht="12.75" hidden="false" customHeight="false" outlineLevel="0" collapsed="false">
      <c r="A10601" s="2" t="n">
        <v>2.64825E-006</v>
      </c>
      <c r="B10601" s="0" t="n">
        <v>0.0448894</v>
      </c>
      <c r="C10601" s="0" t="n">
        <v>0</v>
      </c>
    </row>
    <row r="10602" customFormat="false" ht="12.75" hidden="false" customHeight="false" outlineLevel="0" collapsed="false">
      <c r="A10602" s="2" t="n">
        <v>2.6485E-006</v>
      </c>
      <c r="B10602" s="0" t="n">
        <v>0.0015106</v>
      </c>
      <c r="C10602" s="0" t="n">
        <v>0</v>
      </c>
    </row>
    <row r="10603" customFormat="false" ht="12.75" hidden="false" customHeight="false" outlineLevel="0" collapsed="false">
      <c r="A10603" s="2" t="n">
        <v>2.64875E-006</v>
      </c>
      <c r="B10603" s="0" t="n">
        <v>-0.0346484</v>
      </c>
      <c r="C10603" s="0" t="n">
        <v>0</v>
      </c>
    </row>
    <row r="10604" customFormat="false" ht="12.75" hidden="false" customHeight="false" outlineLevel="0" collapsed="false">
      <c r="A10604" s="2" t="n">
        <v>2.649E-006</v>
      </c>
      <c r="B10604" s="0" t="n">
        <v>-0.0556117</v>
      </c>
      <c r="C10604" s="0" t="n">
        <v>0</v>
      </c>
    </row>
    <row r="10605" customFormat="false" ht="12.75" hidden="false" customHeight="false" outlineLevel="0" collapsed="false">
      <c r="A10605" s="2" t="n">
        <v>2.64925E-006</v>
      </c>
      <c r="B10605" s="0" t="n">
        <v>-0.0544406</v>
      </c>
      <c r="C10605" s="0" t="n">
        <v>0</v>
      </c>
    </row>
    <row r="10606" customFormat="false" ht="12.75" hidden="false" customHeight="false" outlineLevel="0" collapsed="false">
      <c r="A10606" s="2" t="n">
        <v>2.6495E-006</v>
      </c>
      <c r="B10606" s="0" t="n">
        <v>-0.033745</v>
      </c>
      <c r="C10606" s="0" t="n">
        <v>0</v>
      </c>
    </row>
    <row r="10607" customFormat="false" ht="12.75" hidden="false" customHeight="false" outlineLevel="0" collapsed="false">
      <c r="A10607" s="2" t="n">
        <v>2.64975E-006</v>
      </c>
      <c r="B10607" s="0" t="n">
        <v>-0.00157816</v>
      </c>
      <c r="C10607" s="0" t="n">
        <v>0</v>
      </c>
    </row>
    <row r="10608" customFormat="false" ht="12.75" hidden="false" customHeight="false" outlineLevel="0" collapsed="false">
      <c r="A10608" s="2" t="n">
        <v>2.65E-006</v>
      </c>
      <c r="B10608" s="0" t="n">
        <v>0.0345509</v>
      </c>
      <c r="C10608" s="0" t="n">
        <v>0</v>
      </c>
    </row>
    <row r="10609" customFormat="false" ht="12.75" hidden="false" customHeight="false" outlineLevel="0" collapsed="false">
      <c r="A10609" s="2" t="n">
        <v>2.65025E-006</v>
      </c>
      <c r="B10609" s="0" t="n">
        <v>0.0699536</v>
      </c>
      <c r="C10609" s="0" t="n">
        <v>0</v>
      </c>
    </row>
    <row r="10610" customFormat="false" ht="12.75" hidden="false" customHeight="false" outlineLevel="0" collapsed="false">
      <c r="A10610" s="2" t="n">
        <v>2.6505E-006</v>
      </c>
      <c r="B10610" s="0" t="n">
        <v>0.1023</v>
      </c>
      <c r="C10610" s="0" t="n">
        <v>0</v>
      </c>
    </row>
    <row r="10611" customFormat="false" ht="12.75" hidden="false" customHeight="false" outlineLevel="0" collapsed="false">
      <c r="A10611" s="2" t="n">
        <v>2.65075E-006</v>
      </c>
      <c r="B10611" s="0" t="n">
        <v>0.128902</v>
      </c>
      <c r="C10611" s="0" t="n">
        <v>0</v>
      </c>
    </row>
    <row r="10612" customFormat="false" ht="12.75" hidden="false" customHeight="false" outlineLevel="0" collapsed="false">
      <c r="A10612" s="2" t="n">
        <v>2.651E-006</v>
      </c>
      <c r="B10612" s="0" t="n">
        <v>0.14155</v>
      </c>
      <c r="C10612" s="0" t="n">
        <v>0</v>
      </c>
    </row>
    <row r="10613" customFormat="false" ht="12.75" hidden="false" customHeight="false" outlineLevel="0" collapsed="false">
      <c r="A10613" s="2" t="n">
        <v>2.65125E-006</v>
      </c>
      <c r="B10613" s="0" t="n">
        <v>0.133113</v>
      </c>
      <c r="C10613" s="0" t="n">
        <v>0</v>
      </c>
    </row>
    <row r="10614" customFormat="false" ht="12.75" hidden="false" customHeight="false" outlineLevel="0" collapsed="false">
      <c r="A10614" s="2" t="n">
        <v>2.6515E-006</v>
      </c>
      <c r="B10614" s="0" t="n">
        <v>0.106043</v>
      </c>
      <c r="C10614" s="0" t="n">
        <v>0</v>
      </c>
    </row>
    <row r="10615" customFormat="false" ht="12.75" hidden="false" customHeight="false" outlineLevel="0" collapsed="false">
      <c r="A10615" s="2" t="n">
        <v>2.65175E-006</v>
      </c>
      <c r="B10615" s="0" t="n">
        <v>0.0682632</v>
      </c>
      <c r="C10615" s="0" t="n">
        <v>0</v>
      </c>
    </row>
    <row r="10616" customFormat="false" ht="12.75" hidden="false" customHeight="false" outlineLevel="0" collapsed="false">
      <c r="A10616" s="2" t="n">
        <v>2.652E-006</v>
      </c>
      <c r="B10616" s="0" t="n">
        <v>0.0271839</v>
      </c>
      <c r="C10616" s="0" t="n">
        <v>0</v>
      </c>
    </row>
    <row r="10617" customFormat="false" ht="12.75" hidden="false" customHeight="false" outlineLevel="0" collapsed="false">
      <c r="A10617" s="2" t="n">
        <v>2.65225E-006</v>
      </c>
      <c r="B10617" s="0" t="n">
        <v>-0.0126013</v>
      </c>
      <c r="C10617" s="0" t="n">
        <v>0</v>
      </c>
    </row>
    <row r="10618" customFormat="false" ht="12.75" hidden="false" customHeight="false" outlineLevel="0" collapsed="false">
      <c r="A10618" s="2" t="n">
        <v>2.6525E-006</v>
      </c>
      <c r="B10618" s="0" t="n">
        <v>-0.0488612</v>
      </c>
      <c r="C10618" s="0" t="n">
        <v>0</v>
      </c>
    </row>
    <row r="10619" customFormat="false" ht="12.75" hidden="false" customHeight="false" outlineLevel="0" collapsed="false">
      <c r="A10619" s="2" t="n">
        <v>2.65275E-006</v>
      </c>
      <c r="B10619" s="0" t="n">
        <v>-0.0809019</v>
      </c>
      <c r="C10619" s="0" t="n">
        <v>0</v>
      </c>
    </row>
    <row r="10620" customFormat="false" ht="12.75" hidden="false" customHeight="false" outlineLevel="0" collapsed="false">
      <c r="A10620" s="2" t="n">
        <v>2.653E-006</v>
      </c>
      <c r="B10620" s="0" t="n">
        <v>-0.108768</v>
      </c>
      <c r="C10620" s="0" t="n">
        <v>0</v>
      </c>
    </row>
    <row r="10621" customFormat="false" ht="12.75" hidden="false" customHeight="false" outlineLevel="0" collapsed="false">
      <c r="A10621" s="2" t="n">
        <v>2.65325E-006</v>
      </c>
      <c r="B10621" s="0" t="n">
        <v>-0.13287</v>
      </c>
      <c r="C10621" s="0" t="n">
        <v>0</v>
      </c>
    </row>
    <row r="10622" customFormat="false" ht="12.75" hidden="false" customHeight="false" outlineLevel="0" collapsed="false">
      <c r="A10622" s="2" t="n">
        <v>2.6535E-006</v>
      </c>
      <c r="B10622" s="0" t="n">
        <v>-0.153688</v>
      </c>
      <c r="C10622" s="0" t="n">
        <v>0</v>
      </c>
    </row>
    <row r="10623" customFormat="false" ht="12.75" hidden="false" customHeight="false" outlineLevel="0" collapsed="false">
      <c r="A10623" s="2" t="n">
        <v>2.65375E-006</v>
      </c>
      <c r="B10623" s="0" t="n">
        <v>-0.171733</v>
      </c>
      <c r="C10623" s="0" t="n">
        <v>0</v>
      </c>
    </row>
    <row r="10624" customFormat="false" ht="12.75" hidden="false" customHeight="false" outlineLevel="0" collapsed="false">
      <c r="A10624" s="2" t="n">
        <v>2.654E-006</v>
      </c>
      <c r="B10624" s="0" t="n">
        <v>-0.187441</v>
      </c>
      <c r="C10624" s="0" t="n">
        <v>0</v>
      </c>
    </row>
    <row r="10625" customFormat="false" ht="12.75" hidden="false" customHeight="false" outlineLevel="0" collapsed="false">
      <c r="A10625" s="2" t="n">
        <v>2.65425E-006</v>
      </c>
      <c r="B10625" s="0" t="n">
        <v>-0.2012</v>
      </c>
      <c r="C10625" s="0" t="n">
        <v>0</v>
      </c>
    </row>
    <row r="10626" customFormat="false" ht="12.75" hidden="false" customHeight="false" outlineLevel="0" collapsed="false">
      <c r="A10626" s="2" t="n">
        <v>2.6545E-006</v>
      </c>
      <c r="B10626" s="0" t="n">
        <v>-0.213286</v>
      </c>
      <c r="C10626" s="0" t="n">
        <v>0</v>
      </c>
    </row>
    <row r="10627" customFormat="false" ht="12.75" hidden="false" customHeight="false" outlineLevel="0" collapsed="false">
      <c r="A10627" s="2" t="n">
        <v>2.65475E-006</v>
      </c>
      <c r="B10627" s="0" t="n">
        <v>-0.222052</v>
      </c>
      <c r="C10627" s="0" t="n">
        <v>0</v>
      </c>
    </row>
    <row r="10628" customFormat="false" ht="12.75" hidden="false" customHeight="false" outlineLevel="0" collapsed="false">
      <c r="A10628" s="2" t="n">
        <v>2.655E-006</v>
      </c>
      <c r="B10628" s="0" t="n">
        <v>-0.219496</v>
      </c>
      <c r="C10628" s="0" t="n">
        <v>0</v>
      </c>
    </row>
    <row r="10629" customFormat="false" ht="12.75" hidden="false" customHeight="false" outlineLevel="0" collapsed="false">
      <c r="A10629" s="2" t="n">
        <v>2.65525E-006</v>
      </c>
      <c r="B10629" s="0" t="n">
        <v>-0.198321</v>
      </c>
      <c r="C10629" s="0" t="n">
        <v>0</v>
      </c>
    </row>
    <row r="10630" customFormat="false" ht="12.75" hidden="false" customHeight="false" outlineLevel="0" collapsed="false">
      <c r="A10630" s="2" t="n">
        <v>2.6555E-006</v>
      </c>
      <c r="B10630" s="0" t="n">
        <v>-0.160667</v>
      </c>
      <c r="C10630" s="0" t="n">
        <v>0</v>
      </c>
    </row>
    <row r="10631" customFormat="false" ht="12.75" hidden="false" customHeight="false" outlineLevel="0" collapsed="false">
      <c r="A10631" s="2" t="n">
        <v>2.65575E-006</v>
      </c>
      <c r="B10631" s="0" t="n">
        <v>-0.11413</v>
      </c>
      <c r="C10631" s="0" t="n">
        <v>0</v>
      </c>
    </row>
    <row r="10632" customFormat="false" ht="12.75" hidden="false" customHeight="false" outlineLevel="0" collapsed="false">
      <c r="A10632" s="2" t="n">
        <v>2.656E-006</v>
      </c>
      <c r="B10632" s="0" t="n">
        <v>-0.0657883</v>
      </c>
      <c r="C10632" s="0" t="n">
        <v>0</v>
      </c>
    </row>
    <row r="10633" customFormat="false" ht="12.75" hidden="false" customHeight="false" outlineLevel="0" collapsed="false">
      <c r="A10633" s="2" t="n">
        <v>2.65625E-006</v>
      </c>
      <c r="B10633" s="0" t="n">
        <v>-0.019988</v>
      </c>
      <c r="C10633" s="0" t="n">
        <v>0</v>
      </c>
    </row>
    <row r="10634" customFormat="false" ht="12.75" hidden="false" customHeight="false" outlineLevel="0" collapsed="false">
      <c r="A10634" s="2" t="n">
        <v>2.6565E-006</v>
      </c>
      <c r="B10634" s="0" t="n">
        <v>0.0212664</v>
      </c>
      <c r="C10634" s="0" t="n">
        <v>0</v>
      </c>
    </row>
    <row r="10635" customFormat="false" ht="12.75" hidden="false" customHeight="false" outlineLevel="0" collapsed="false">
      <c r="A10635" s="2" t="n">
        <v>2.65675E-006</v>
      </c>
      <c r="B10635" s="0" t="n">
        <v>0.0574611</v>
      </c>
      <c r="C10635" s="0" t="n">
        <v>0</v>
      </c>
    </row>
    <row r="10636" customFormat="false" ht="12.75" hidden="false" customHeight="false" outlineLevel="0" collapsed="false">
      <c r="A10636" s="2" t="n">
        <v>2.657E-006</v>
      </c>
      <c r="B10636" s="0" t="n">
        <v>0.0887926</v>
      </c>
      <c r="C10636" s="0" t="n">
        <v>0</v>
      </c>
    </row>
    <row r="10637" customFormat="false" ht="12.75" hidden="false" customHeight="false" outlineLevel="0" collapsed="false">
      <c r="A10637" s="2" t="n">
        <v>2.65725E-006</v>
      </c>
      <c r="B10637" s="0" t="n">
        <v>0.115788</v>
      </c>
      <c r="C10637" s="0" t="n">
        <v>0</v>
      </c>
    </row>
    <row r="10638" customFormat="false" ht="12.75" hidden="false" customHeight="false" outlineLevel="0" collapsed="false">
      <c r="A10638" s="2" t="n">
        <v>2.6575E-006</v>
      </c>
      <c r="B10638" s="0" t="n">
        <v>0.139028</v>
      </c>
      <c r="C10638" s="0" t="n">
        <v>0</v>
      </c>
    </row>
    <row r="10639" customFormat="false" ht="12.75" hidden="false" customHeight="false" outlineLevel="0" collapsed="false">
      <c r="A10639" s="2" t="n">
        <v>2.65775E-006</v>
      </c>
      <c r="B10639" s="0" t="n">
        <v>0.159095</v>
      </c>
      <c r="C10639" s="0" t="n">
        <v>0</v>
      </c>
    </row>
    <row r="10640" customFormat="false" ht="12.75" hidden="false" customHeight="false" outlineLevel="0" collapsed="false">
      <c r="A10640" s="2" t="n">
        <v>2.658E-006</v>
      </c>
      <c r="B10640" s="0" t="n">
        <v>0.176486</v>
      </c>
      <c r="C10640" s="0" t="n">
        <v>0</v>
      </c>
    </row>
    <row r="10641" customFormat="false" ht="12.75" hidden="false" customHeight="false" outlineLevel="0" collapsed="false">
      <c r="A10641" s="2" t="n">
        <v>2.65825E-006</v>
      </c>
      <c r="B10641" s="0" t="n">
        <v>0.191639</v>
      </c>
      <c r="C10641" s="0" t="n">
        <v>0</v>
      </c>
    </row>
    <row r="10642" customFormat="false" ht="12.75" hidden="false" customHeight="false" outlineLevel="0" collapsed="false">
      <c r="A10642" s="2" t="n">
        <v>2.6585E-006</v>
      </c>
      <c r="B10642" s="0" t="n">
        <v>0.204903</v>
      </c>
      <c r="C10642" s="0" t="n">
        <v>0</v>
      </c>
    </row>
    <row r="10643" customFormat="false" ht="12.75" hidden="false" customHeight="false" outlineLevel="0" collapsed="false">
      <c r="A10643" s="2" t="n">
        <v>2.65875E-006</v>
      </c>
      <c r="B10643" s="0" t="n">
        <v>0.216588</v>
      </c>
      <c r="C10643" s="0" t="n">
        <v>0</v>
      </c>
    </row>
    <row r="10644" customFormat="false" ht="12.75" hidden="false" customHeight="false" outlineLevel="0" collapsed="false">
      <c r="A10644" s="2" t="n">
        <v>2.659E-006</v>
      </c>
      <c r="B10644" s="0" t="n">
        <v>0.226929</v>
      </c>
      <c r="C10644" s="0" t="n">
        <v>0</v>
      </c>
    </row>
    <row r="10645" customFormat="false" ht="12.75" hidden="false" customHeight="false" outlineLevel="0" collapsed="false">
      <c r="A10645" s="2" t="n">
        <v>2.65925E-006</v>
      </c>
      <c r="B10645" s="0" t="n">
        <v>0.236143</v>
      </c>
      <c r="C10645" s="0" t="n">
        <v>0</v>
      </c>
    </row>
    <row r="10646" customFormat="false" ht="12.75" hidden="false" customHeight="false" outlineLevel="0" collapsed="false">
      <c r="A10646" s="2" t="n">
        <v>2.6595E-006</v>
      </c>
      <c r="B10646" s="0" t="n">
        <v>0.244387</v>
      </c>
      <c r="C10646" s="0" t="n">
        <v>0</v>
      </c>
    </row>
    <row r="10647" customFormat="false" ht="12.75" hidden="false" customHeight="false" outlineLevel="0" collapsed="false">
      <c r="A10647" s="2" t="n">
        <v>2.65975E-006</v>
      </c>
      <c r="B10647" s="0" t="n">
        <v>0.251814</v>
      </c>
      <c r="C10647" s="0" t="n">
        <v>0</v>
      </c>
    </row>
    <row r="10648" customFormat="false" ht="12.75" hidden="false" customHeight="false" outlineLevel="0" collapsed="false">
      <c r="A10648" s="2" t="n">
        <v>2.66E-006</v>
      </c>
      <c r="B10648" s="0" t="n">
        <v>0.258527</v>
      </c>
      <c r="C10648" s="0" t="n">
        <v>0</v>
      </c>
    </row>
    <row r="10649" customFormat="false" ht="12.75" hidden="false" customHeight="false" outlineLevel="0" collapsed="false">
      <c r="A10649" s="2" t="n">
        <v>2.66025E-006</v>
      </c>
      <c r="B10649" s="0" t="n">
        <v>0.264641</v>
      </c>
      <c r="C10649" s="0" t="n">
        <v>0</v>
      </c>
    </row>
    <row r="10650" customFormat="false" ht="12.75" hidden="false" customHeight="false" outlineLevel="0" collapsed="false">
      <c r="A10650" s="2" t="n">
        <v>2.6605E-006</v>
      </c>
      <c r="B10650" s="0" t="n">
        <v>0.270204</v>
      </c>
      <c r="C10650" s="0" t="n">
        <v>0</v>
      </c>
    </row>
    <row r="10651" customFormat="false" ht="12.75" hidden="false" customHeight="false" outlineLevel="0" collapsed="false">
      <c r="A10651" s="2" t="n">
        <v>2.66075E-006</v>
      </c>
      <c r="B10651" s="0" t="n">
        <v>0.273366</v>
      </c>
      <c r="C10651" s="0" t="n">
        <v>0</v>
      </c>
    </row>
    <row r="10652" customFormat="false" ht="12.75" hidden="false" customHeight="false" outlineLevel="0" collapsed="false">
      <c r="A10652" s="2" t="n">
        <v>2.661E-006</v>
      </c>
      <c r="B10652" s="0" t="n">
        <v>0.265973</v>
      </c>
      <c r="C10652" s="0" t="n">
        <v>0</v>
      </c>
    </row>
    <row r="10653" customFormat="false" ht="12.75" hidden="false" customHeight="false" outlineLevel="0" collapsed="false">
      <c r="A10653" s="2" t="n">
        <v>2.66125E-006</v>
      </c>
      <c r="B10653" s="0" t="n">
        <v>0.240591</v>
      </c>
      <c r="C10653" s="0" t="n">
        <v>0</v>
      </c>
    </row>
    <row r="10654" customFormat="false" ht="12.75" hidden="false" customHeight="false" outlineLevel="0" collapsed="false">
      <c r="A10654" s="2" t="n">
        <v>2.6615E-006</v>
      </c>
      <c r="B10654" s="0" t="n">
        <v>0.199259</v>
      </c>
      <c r="C10654" s="0" t="n">
        <v>0</v>
      </c>
    </row>
    <row r="10655" customFormat="false" ht="12.75" hidden="false" customHeight="false" outlineLevel="0" collapsed="false">
      <c r="A10655" s="2" t="n">
        <v>2.66175E-006</v>
      </c>
      <c r="B10655" s="0" t="n">
        <v>0.149478</v>
      </c>
      <c r="C10655" s="0" t="n">
        <v>0</v>
      </c>
    </row>
    <row r="10656" customFormat="false" ht="12.75" hidden="false" customHeight="false" outlineLevel="0" collapsed="false">
      <c r="A10656" s="2" t="n">
        <v>2.662E-006</v>
      </c>
      <c r="B10656" s="0" t="n">
        <v>0.0982653</v>
      </c>
      <c r="C10656" s="0" t="n">
        <v>0</v>
      </c>
    </row>
    <row r="10657" customFormat="false" ht="12.75" hidden="false" customHeight="false" outlineLevel="0" collapsed="false">
      <c r="A10657" s="2" t="n">
        <v>2.66225E-006</v>
      </c>
      <c r="B10657" s="0" t="n">
        <v>0.0498962</v>
      </c>
      <c r="C10657" s="0" t="n">
        <v>0</v>
      </c>
    </row>
    <row r="10658" customFormat="false" ht="12.75" hidden="false" customHeight="false" outlineLevel="0" collapsed="false">
      <c r="A10658" s="2" t="n">
        <v>2.6625E-006</v>
      </c>
      <c r="B10658" s="0" t="n">
        <v>0.0063551</v>
      </c>
      <c r="C10658" s="0" t="n">
        <v>0</v>
      </c>
    </row>
    <row r="10659" customFormat="false" ht="12.75" hidden="false" customHeight="false" outlineLevel="0" collapsed="false">
      <c r="A10659" s="2" t="n">
        <v>2.66275E-006</v>
      </c>
      <c r="B10659" s="0" t="n">
        <v>-0.0299574</v>
      </c>
      <c r="C10659" s="0" t="n">
        <v>0</v>
      </c>
    </row>
    <row r="10660" customFormat="false" ht="12.75" hidden="false" customHeight="false" outlineLevel="0" collapsed="false">
      <c r="A10660" s="2" t="n">
        <v>2.663E-006</v>
      </c>
      <c r="B10660" s="0" t="n">
        <v>-0.051066</v>
      </c>
      <c r="C10660" s="0" t="n">
        <v>0</v>
      </c>
    </row>
    <row r="10661" customFormat="false" ht="12.75" hidden="false" customHeight="false" outlineLevel="0" collapsed="false">
      <c r="A10661" s="2" t="n">
        <v>2.66325E-006</v>
      </c>
      <c r="B10661" s="0" t="n">
        <v>-0.0500322</v>
      </c>
      <c r="C10661" s="0" t="n">
        <v>0</v>
      </c>
    </row>
    <row r="10662" customFormat="false" ht="12.75" hidden="false" customHeight="false" outlineLevel="0" collapsed="false">
      <c r="A10662" s="2" t="n">
        <v>2.6635E-006</v>
      </c>
      <c r="B10662" s="0" t="n">
        <v>-0.0294668</v>
      </c>
      <c r="C10662" s="0" t="n">
        <v>0</v>
      </c>
    </row>
    <row r="10663" customFormat="false" ht="12.75" hidden="false" customHeight="false" outlineLevel="0" collapsed="false">
      <c r="A10663" s="2" t="n">
        <v>2.66375E-006</v>
      </c>
      <c r="B10663" s="0" t="n">
        <v>0.00257703</v>
      </c>
      <c r="C10663" s="0" t="n">
        <v>0</v>
      </c>
    </row>
    <row r="10664" customFormat="false" ht="12.75" hidden="false" customHeight="false" outlineLevel="0" collapsed="false">
      <c r="A10664" s="2" t="n">
        <v>2.664E-006</v>
      </c>
      <c r="B10664" s="0" t="n">
        <v>0.0385896</v>
      </c>
      <c r="C10664" s="0" t="n">
        <v>0</v>
      </c>
    </row>
    <row r="10665" customFormat="false" ht="12.75" hidden="false" customHeight="false" outlineLevel="0" collapsed="false">
      <c r="A10665" s="2" t="n">
        <v>2.66425E-006</v>
      </c>
      <c r="B10665" s="0" t="n">
        <v>0.0738823</v>
      </c>
      <c r="C10665" s="0" t="n">
        <v>0</v>
      </c>
    </row>
    <row r="10666" customFormat="false" ht="12.75" hidden="false" customHeight="false" outlineLevel="0" collapsed="false">
      <c r="A10666" s="2" t="n">
        <v>2.6645E-006</v>
      </c>
      <c r="B10666" s="0" t="n">
        <v>0.106125</v>
      </c>
      <c r="C10666" s="0" t="n">
        <v>0</v>
      </c>
    </row>
    <row r="10667" customFormat="false" ht="12.75" hidden="false" customHeight="false" outlineLevel="0" collapsed="false">
      <c r="A10667" s="2" t="n">
        <v>2.66475E-006</v>
      </c>
      <c r="B10667" s="0" t="n">
        <v>0.132629</v>
      </c>
      <c r="C10667" s="0" t="n">
        <v>0</v>
      </c>
    </row>
    <row r="10668" customFormat="false" ht="12.75" hidden="false" customHeight="false" outlineLevel="0" collapsed="false">
      <c r="A10668" s="2" t="n">
        <v>2.665E-006</v>
      </c>
      <c r="B10668" s="0" t="n">
        <v>0.145184</v>
      </c>
      <c r="C10668" s="0" t="n">
        <v>0</v>
      </c>
    </row>
    <row r="10669" customFormat="false" ht="12.75" hidden="false" customHeight="false" outlineLevel="0" collapsed="false">
      <c r="A10669" s="2" t="n">
        <v>2.66525E-006</v>
      </c>
      <c r="B10669" s="0" t="n">
        <v>0.13666</v>
      </c>
      <c r="C10669" s="0" t="n">
        <v>0</v>
      </c>
    </row>
    <row r="10670" customFormat="false" ht="12.75" hidden="false" customHeight="false" outlineLevel="0" collapsed="false">
      <c r="A10670" s="2" t="n">
        <v>2.6655E-006</v>
      </c>
      <c r="B10670" s="0" t="n">
        <v>0.109507</v>
      </c>
      <c r="C10670" s="0" t="n">
        <v>0</v>
      </c>
    </row>
    <row r="10671" customFormat="false" ht="12.75" hidden="false" customHeight="false" outlineLevel="0" collapsed="false">
      <c r="A10671" s="2" t="n">
        <v>2.66575E-006</v>
      </c>
      <c r="B10671" s="0" t="n">
        <v>0.0716504</v>
      </c>
      <c r="C10671" s="0" t="n">
        <v>0</v>
      </c>
    </row>
    <row r="10672" customFormat="false" ht="12.75" hidden="false" customHeight="false" outlineLevel="0" collapsed="false">
      <c r="A10672" s="2" t="n">
        <v>2.666E-006</v>
      </c>
      <c r="B10672" s="0" t="n">
        <v>0.0304985</v>
      </c>
      <c r="C10672" s="0" t="n">
        <v>0</v>
      </c>
    </row>
    <row r="10673" customFormat="false" ht="12.75" hidden="false" customHeight="false" outlineLevel="0" collapsed="false">
      <c r="A10673" s="2" t="n">
        <v>2.66625E-006</v>
      </c>
      <c r="B10673" s="0" t="n">
        <v>-0.00935433</v>
      </c>
      <c r="C10673" s="0" t="n">
        <v>0</v>
      </c>
    </row>
    <row r="10674" customFormat="false" ht="12.75" hidden="false" customHeight="false" outlineLevel="0" collapsed="false">
      <c r="A10674" s="2" t="n">
        <v>2.6665E-006</v>
      </c>
      <c r="B10674" s="0" t="n">
        <v>-0.0456776</v>
      </c>
      <c r="C10674" s="0" t="n">
        <v>0</v>
      </c>
    </row>
    <row r="10675" customFormat="false" ht="12.75" hidden="false" customHeight="false" outlineLevel="0" collapsed="false">
      <c r="A10675" s="2" t="n">
        <v>2.66675E-006</v>
      </c>
      <c r="B10675" s="0" t="n">
        <v>-0.0777769</v>
      </c>
      <c r="C10675" s="0" t="n">
        <v>0</v>
      </c>
    </row>
    <row r="10676" customFormat="false" ht="12.75" hidden="false" customHeight="false" outlineLevel="0" collapsed="false">
      <c r="A10676" s="2" t="n">
        <v>2.667E-006</v>
      </c>
      <c r="B10676" s="0" t="n">
        <v>-0.105697</v>
      </c>
      <c r="C10676" s="0" t="n">
        <v>0</v>
      </c>
    </row>
    <row r="10677" customFormat="false" ht="12.75" hidden="false" customHeight="false" outlineLevel="0" collapsed="false">
      <c r="A10677" s="2" t="n">
        <v>2.66725E-006</v>
      </c>
      <c r="B10677" s="0" t="n">
        <v>-0.129849</v>
      </c>
      <c r="C10677" s="0" t="n">
        <v>0</v>
      </c>
    </row>
    <row r="10678" customFormat="false" ht="12.75" hidden="false" customHeight="false" outlineLevel="0" collapsed="false">
      <c r="A10678" s="2" t="n">
        <v>2.6675E-006</v>
      </c>
      <c r="B10678" s="0" t="n">
        <v>-0.150714</v>
      </c>
      <c r="C10678" s="0" t="n">
        <v>0</v>
      </c>
    </row>
    <row r="10679" customFormat="false" ht="12.75" hidden="false" customHeight="false" outlineLevel="0" collapsed="false">
      <c r="A10679" s="2" t="n">
        <v>2.66775E-006</v>
      </c>
      <c r="B10679" s="0" t="n">
        <v>-0.168799</v>
      </c>
      <c r="C10679" s="0" t="n">
        <v>0</v>
      </c>
    </row>
    <row r="10680" customFormat="false" ht="12.75" hidden="false" customHeight="false" outlineLevel="0" collapsed="false">
      <c r="A10680" s="2" t="n">
        <v>2.668E-006</v>
      </c>
      <c r="B10680" s="0" t="n">
        <v>-0.184545</v>
      </c>
      <c r="C10680" s="0" t="n">
        <v>0</v>
      </c>
    </row>
    <row r="10681" customFormat="false" ht="12.75" hidden="false" customHeight="false" outlineLevel="0" collapsed="false">
      <c r="A10681" s="2" t="n">
        <v>2.66825E-006</v>
      </c>
      <c r="B10681" s="0" t="n">
        <v>-0.198336</v>
      </c>
      <c r="C10681" s="0" t="n">
        <v>0</v>
      </c>
    </row>
    <row r="10682" customFormat="false" ht="12.75" hidden="false" customHeight="false" outlineLevel="0" collapsed="false">
      <c r="A10682" s="2" t="n">
        <v>2.6685E-006</v>
      </c>
      <c r="B10682" s="0" t="n">
        <v>-0.210451</v>
      </c>
      <c r="C10682" s="0" t="n">
        <v>0</v>
      </c>
    </row>
    <row r="10683" customFormat="false" ht="12.75" hidden="false" customHeight="false" outlineLevel="0" collapsed="false">
      <c r="A10683" s="2" t="n">
        <v>2.66875E-006</v>
      </c>
      <c r="B10683" s="0" t="n">
        <v>-0.21924</v>
      </c>
      <c r="C10683" s="0" t="n">
        <v>0</v>
      </c>
    </row>
    <row r="10684" customFormat="false" ht="12.75" hidden="false" customHeight="false" outlineLevel="0" collapsed="false">
      <c r="A10684" s="2" t="n">
        <v>2.669E-006</v>
      </c>
      <c r="B10684" s="0" t="n">
        <v>-0.216704</v>
      </c>
      <c r="C10684" s="0" t="n">
        <v>0</v>
      </c>
    </row>
    <row r="10685" customFormat="false" ht="12.75" hidden="false" customHeight="false" outlineLevel="0" collapsed="false">
      <c r="A10685" s="2" t="n">
        <v>2.66925E-006</v>
      </c>
      <c r="B10685" s="0" t="n">
        <v>-0.195542</v>
      </c>
      <c r="C10685" s="0" t="n">
        <v>0</v>
      </c>
    </row>
    <row r="10686" customFormat="false" ht="12.75" hidden="false" customHeight="false" outlineLevel="0" collapsed="false">
      <c r="A10686" s="2" t="n">
        <v>2.6695E-006</v>
      </c>
      <c r="B10686" s="0" t="n">
        <v>-0.157898</v>
      </c>
      <c r="C10686" s="0" t="n">
        <v>0</v>
      </c>
    </row>
    <row r="10687" customFormat="false" ht="12.75" hidden="false" customHeight="false" outlineLevel="0" collapsed="false">
      <c r="A10687" s="2" t="n">
        <v>2.66975E-006</v>
      </c>
      <c r="B10687" s="0" t="n">
        <v>-0.111363</v>
      </c>
      <c r="C10687" s="0" t="n">
        <v>0</v>
      </c>
    </row>
    <row r="10688" customFormat="false" ht="12.75" hidden="false" customHeight="false" outlineLevel="0" collapsed="false">
      <c r="A10688" s="2" t="n">
        <v>2.67E-006</v>
      </c>
      <c r="B10688" s="0" t="n">
        <v>-0.0630199</v>
      </c>
      <c r="C10688" s="0" t="n">
        <v>0</v>
      </c>
    </row>
    <row r="10689" customFormat="false" ht="12.75" hidden="false" customHeight="false" outlineLevel="0" collapsed="false">
      <c r="A10689" s="2" t="n">
        <v>2.67025E-006</v>
      </c>
      <c r="B10689" s="0" t="n">
        <v>-0.0172098</v>
      </c>
      <c r="C10689" s="0" t="n">
        <v>0</v>
      </c>
    </row>
    <row r="10690" customFormat="false" ht="12.75" hidden="false" customHeight="false" outlineLevel="0" collapsed="false">
      <c r="A10690" s="2" t="n">
        <v>2.6705E-006</v>
      </c>
      <c r="B10690" s="0" t="n">
        <v>0.0240597</v>
      </c>
      <c r="C10690" s="0" t="n">
        <v>0</v>
      </c>
    </row>
    <row r="10691" customFormat="false" ht="12.75" hidden="false" customHeight="false" outlineLevel="0" collapsed="false">
      <c r="A10691" s="2" t="n">
        <v>2.67075E-006</v>
      </c>
      <c r="B10691" s="0" t="n">
        <v>0.0602793</v>
      </c>
      <c r="C10691" s="0" t="n">
        <v>0</v>
      </c>
    </row>
    <row r="10692" customFormat="false" ht="12.75" hidden="false" customHeight="false" outlineLevel="0" collapsed="false">
      <c r="A10692" s="2" t="n">
        <v>2.671E-006</v>
      </c>
      <c r="B10692" s="0" t="n">
        <v>0.0916425</v>
      </c>
      <c r="C10692" s="0" t="n">
        <v>0</v>
      </c>
    </row>
    <row r="10693" customFormat="false" ht="12.75" hidden="false" customHeight="false" outlineLevel="0" collapsed="false">
      <c r="A10693" s="2" t="n">
        <v>2.67125E-006</v>
      </c>
      <c r="B10693" s="0" t="n">
        <v>0.118682</v>
      </c>
      <c r="C10693" s="0" t="n">
        <v>0</v>
      </c>
    </row>
    <row r="10694" customFormat="false" ht="12.75" hidden="false" customHeight="false" outlineLevel="0" collapsed="false">
      <c r="A10694" s="2" t="n">
        <v>2.6715E-006</v>
      </c>
      <c r="B10694" s="0" t="n">
        <v>0.141977</v>
      </c>
      <c r="C10694" s="0" t="n">
        <v>0</v>
      </c>
    </row>
    <row r="10695" customFormat="false" ht="12.75" hidden="false" customHeight="false" outlineLevel="0" collapsed="false">
      <c r="A10695" s="2" t="n">
        <v>2.67175E-006</v>
      </c>
      <c r="B10695" s="0" t="n">
        <v>0.162115</v>
      </c>
      <c r="C10695" s="0" t="n">
        <v>0</v>
      </c>
    </row>
    <row r="10696" customFormat="false" ht="12.75" hidden="false" customHeight="false" outlineLevel="0" collapsed="false">
      <c r="A10696" s="2" t="n">
        <v>2.672E-006</v>
      </c>
      <c r="B10696" s="0" t="n">
        <v>0.179593</v>
      </c>
      <c r="C10696" s="0" t="n">
        <v>0</v>
      </c>
    </row>
    <row r="10697" customFormat="false" ht="12.75" hidden="false" customHeight="false" outlineLevel="0" collapsed="false">
      <c r="A10697" s="2" t="n">
        <v>2.67225E-006</v>
      </c>
      <c r="B10697" s="0" t="n">
        <v>0.194856</v>
      </c>
      <c r="C10697" s="0" t="n">
        <v>0</v>
      </c>
    </row>
    <row r="10698" customFormat="false" ht="12.75" hidden="false" customHeight="false" outlineLevel="0" collapsed="false">
      <c r="A10698" s="2" t="n">
        <v>2.6725E-006</v>
      </c>
      <c r="B10698" s="0" t="n">
        <v>0.208225</v>
      </c>
      <c r="C10698" s="0" t="n">
        <v>0</v>
      </c>
    </row>
    <row r="10699" customFormat="false" ht="12.75" hidden="false" customHeight="false" outlineLevel="0" collapsed="false">
      <c r="A10699" s="2" t="n">
        <v>2.67275E-006</v>
      </c>
      <c r="B10699" s="0" t="n">
        <v>0.218085</v>
      </c>
      <c r="C10699" s="0" t="n">
        <v>0</v>
      </c>
    </row>
    <row r="10700" customFormat="false" ht="12.75" hidden="false" customHeight="false" outlineLevel="0" collapsed="false">
      <c r="A10700" s="2" t="n">
        <v>2.673E-006</v>
      </c>
      <c r="B10700" s="0" t="n">
        <v>0.216466</v>
      </c>
      <c r="C10700" s="0" t="n">
        <v>0</v>
      </c>
    </row>
    <row r="10701" customFormat="false" ht="12.75" hidden="false" customHeight="false" outlineLevel="0" collapsed="false">
      <c r="A10701" s="2" t="n">
        <v>2.67325E-006</v>
      </c>
      <c r="B10701" s="0" t="n">
        <v>0.196093</v>
      </c>
      <c r="C10701" s="0" t="n">
        <v>0</v>
      </c>
    </row>
    <row r="10702" customFormat="false" ht="12.75" hidden="false" customHeight="false" outlineLevel="0" collapsed="false">
      <c r="A10702" s="2" t="n">
        <v>2.6735E-006</v>
      </c>
      <c r="B10702" s="0" t="n">
        <v>0.159128</v>
      </c>
      <c r="C10702" s="0" t="n">
        <v>0</v>
      </c>
    </row>
    <row r="10703" customFormat="false" ht="12.75" hidden="false" customHeight="false" outlineLevel="0" collapsed="false">
      <c r="A10703" s="2" t="n">
        <v>2.67375E-006</v>
      </c>
      <c r="B10703" s="0" t="n">
        <v>0.113181</v>
      </c>
      <c r="C10703" s="0" t="n">
        <v>0</v>
      </c>
    </row>
    <row r="10704" customFormat="false" ht="12.75" hidden="false" customHeight="false" outlineLevel="0" collapsed="false">
      <c r="A10704" s="2" t="n">
        <v>2.674E-006</v>
      </c>
      <c r="B10704" s="0" t="n">
        <v>0.0653459</v>
      </c>
      <c r="C10704" s="0" t="n">
        <v>0</v>
      </c>
    </row>
    <row r="10705" customFormat="false" ht="12.75" hidden="false" customHeight="false" outlineLevel="0" collapsed="false">
      <c r="A10705" s="2" t="n">
        <v>2.67425E-006</v>
      </c>
      <c r="B10705" s="0" t="n">
        <v>0.0199797</v>
      </c>
      <c r="C10705" s="0" t="n">
        <v>0</v>
      </c>
    </row>
    <row r="10706" customFormat="false" ht="12.75" hidden="false" customHeight="false" outlineLevel="0" collapsed="false">
      <c r="A10706" s="2" t="n">
        <v>2.6745E-006</v>
      </c>
      <c r="B10706" s="0" t="n">
        <v>-0.0209024</v>
      </c>
      <c r="C10706" s="0" t="n">
        <v>0</v>
      </c>
    </row>
    <row r="10707" customFormat="false" ht="12.75" hidden="false" customHeight="false" outlineLevel="0" collapsed="false">
      <c r="A10707" s="2" t="n">
        <v>2.67475E-006</v>
      </c>
      <c r="B10707" s="0" t="n">
        <v>-0.0567795</v>
      </c>
      <c r="C10707" s="0" t="n">
        <v>0</v>
      </c>
    </row>
    <row r="10708" customFormat="false" ht="12.75" hidden="false" customHeight="false" outlineLevel="0" collapsed="false">
      <c r="A10708" s="2" t="n">
        <v>2.675E-006</v>
      </c>
      <c r="B10708" s="0" t="n">
        <v>-0.0878398</v>
      </c>
      <c r="C10708" s="0" t="n">
        <v>0</v>
      </c>
    </row>
    <row r="10709" customFormat="false" ht="12.75" hidden="false" customHeight="false" outlineLevel="0" collapsed="false">
      <c r="A10709" s="2" t="n">
        <v>2.67525E-006</v>
      </c>
      <c r="B10709" s="0" t="n">
        <v>-0.114605</v>
      </c>
      <c r="C10709" s="0" t="n">
        <v>0</v>
      </c>
    </row>
    <row r="10710" customFormat="false" ht="12.75" hidden="false" customHeight="false" outlineLevel="0" collapsed="false">
      <c r="A10710" s="2" t="n">
        <v>2.6755E-006</v>
      </c>
      <c r="B10710" s="0" t="n">
        <v>-0.137652</v>
      </c>
      <c r="C10710" s="0" t="n">
        <v>0</v>
      </c>
    </row>
    <row r="10711" customFormat="false" ht="12.75" hidden="false" customHeight="false" outlineLevel="0" collapsed="false">
      <c r="A10711" s="2" t="n">
        <v>2.67575E-006</v>
      </c>
      <c r="B10711" s="0" t="n">
        <v>-0.157557</v>
      </c>
      <c r="C10711" s="0" t="n">
        <v>0</v>
      </c>
    </row>
    <row r="10712" customFormat="false" ht="12.75" hidden="false" customHeight="false" outlineLevel="0" collapsed="false">
      <c r="A10712" s="2" t="n">
        <v>2.676E-006</v>
      </c>
      <c r="B10712" s="0" t="n">
        <v>-0.174809</v>
      </c>
      <c r="C10712" s="0" t="n">
        <v>0</v>
      </c>
    </row>
    <row r="10713" customFormat="false" ht="12.75" hidden="false" customHeight="false" outlineLevel="0" collapsed="false">
      <c r="A10713" s="2" t="n">
        <v>2.67625E-006</v>
      </c>
      <c r="B10713" s="0" t="n">
        <v>-0.189848</v>
      </c>
      <c r="C10713" s="0" t="n">
        <v>0</v>
      </c>
    </row>
    <row r="10714" customFormat="false" ht="12.75" hidden="false" customHeight="false" outlineLevel="0" collapsed="false">
      <c r="A10714" s="2" t="n">
        <v>2.6765E-006</v>
      </c>
      <c r="B10714" s="0" t="n">
        <v>-0.203019</v>
      </c>
      <c r="C10714" s="0" t="n">
        <v>0</v>
      </c>
    </row>
    <row r="10715" customFormat="false" ht="12.75" hidden="false" customHeight="false" outlineLevel="0" collapsed="false">
      <c r="A10715" s="2" t="n">
        <v>2.67675E-006</v>
      </c>
      <c r="B10715" s="0" t="n">
        <v>-0.214632</v>
      </c>
      <c r="C10715" s="0" t="n">
        <v>0</v>
      </c>
    </row>
    <row r="10716" customFormat="false" ht="12.75" hidden="false" customHeight="false" outlineLevel="0" collapsed="false">
      <c r="A10716" s="2" t="n">
        <v>2.677E-006</v>
      </c>
      <c r="B10716" s="0" t="n">
        <v>-0.224919</v>
      </c>
      <c r="C10716" s="0" t="n">
        <v>0</v>
      </c>
    </row>
    <row r="10717" customFormat="false" ht="12.75" hidden="false" customHeight="false" outlineLevel="0" collapsed="false">
      <c r="A10717" s="2" t="n">
        <v>2.67725E-006</v>
      </c>
      <c r="B10717" s="0" t="n">
        <v>-0.234095</v>
      </c>
      <c r="C10717" s="0" t="n">
        <v>0</v>
      </c>
    </row>
    <row r="10718" customFormat="false" ht="12.75" hidden="false" customHeight="false" outlineLevel="0" collapsed="false">
      <c r="A10718" s="2" t="n">
        <v>2.6775E-006</v>
      </c>
      <c r="B10718" s="0" t="n">
        <v>-0.242315</v>
      </c>
      <c r="C10718" s="0" t="n">
        <v>0</v>
      </c>
    </row>
    <row r="10719" customFormat="false" ht="12.75" hidden="false" customHeight="false" outlineLevel="0" collapsed="false">
      <c r="A10719" s="2" t="n">
        <v>2.67775E-006</v>
      </c>
      <c r="B10719" s="0" t="n">
        <v>-0.249734</v>
      </c>
      <c r="C10719" s="0" t="n">
        <v>0</v>
      </c>
    </row>
    <row r="10720" customFormat="false" ht="12.75" hidden="false" customHeight="false" outlineLevel="0" collapsed="false">
      <c r="A10720" s="2" t="n">
        <v>2.678E-006</v>
      </c>
      <c r="B10720" s="0" t="n">
        <v>-0.25646</v>
      </c>
      <c r="C10720" s="0" t="n">
        <v>0</v>
      </c>
    </row>
    <row r="10721" customFormat="false" ht="12.75" hidden="false" customHeight="false" outlineLevel="0" collapsed="false">
      <c r="A10721" s="2" t="n">
        <v>2.67825E-006</v>
      </c>
      <c r="B10721" s="0" t="n">
        <v>-0.262602</v>
      </c>
      <c r="C10721" s="0" t="n">
        <v>0</v>
      </c>
    </row>
    <row r="10722" customFormat="false" ht="12.75" hidden="false" customHeight="false" outlineLevel="0" collapsed="false">
      <c r="A10722" s="2" t="n">
        <v>2.6785E-006</v>
      </c>
      <c r="B10722" s="0" t="n">
        <v>-0.268204</v>
      </c>
      <c r="C10722" s="0" t="n">
        <v>0</v>
      </c>
    </row>
    <row r="10723" customFormat="false" ht="12.75" hidden="false" customHeight="false" outlineLevel="0" collapsed="false">
      <c r="A10723" s="2" t="n">
        <v>2.67875E-006</v>
      </c>
      <c r="B10723" s="0" t="n">
        <v>-0.271419</v>
      </c>
      <c r="C10723" s="0" t="n">
        <v>0</v>
      </c>
    </row>
    <row r="10724" customFormat="false" ht="12.75" hidden="false" customHeight="false" outlineLevel="0" collapsed="false">
      <c r="A10724" s="2" t="n">
        <v>2.679E-006</v>
      </c>
      <c r="B10724" s="0" t="n">
        <v>-0.264089</v>
      </c>
      <c r="C10724" s="0" t="n">
        <v>0</v>
      </c>
    </row>
    <row r="10725" customFormat="false" ht="12.75" hidden="false" customHeight="false" outlineLevel="0" collapsed="false">
      <c r="A10725" s="2" t="n">
        <v>2.67925E-006</v>
      </c>
      <c r="B10725" s="0" t="n">
        <v>-0.238786</v>
      </c>
      <c r="C10725" s="0" t="n">
        <v>0</v>
      </c>
    </row>
    <row r="10726" customFormat="false" ht="12.75" hidden="false" customHeight="false" outlineLevel="0" collapsed="false">
      <c r="A10726" s="2" t="n">
        <v>2.6795E-006</v>
      </c>
      <c r="B10726" s="0" t="n">
        <v>-0.197545</v>
      </c>
      <c r="C10726" s="0" t="n">
        <v>0</v>
      </c>
    </row>
    <row r="10727" customFormat="false" ht="12.75" hidden="false" customHeight="false" outlineLevel="0" collapsed="false">
      <c r="A10727" s="2" t="n">
        <v>2.67975E-006</v>
      </c>
      <c r="B10727" s="0" t="n">
        <v>-0.147874</v>
      </c>
      <c r="C10727" s="0" t="n">
        <v>0</v>
      </c>
    </row>
    <row r="10728" customFormat="false" ht="12.75" hidden="false" customHeight="false" outlineLevel="0" collapsed="false">
      <c r="A10728" s="2" t="n">
        <v>2.68E-006</v>
      </c>
      <c r="B10728" s="0" t="n">
        <v>-0.0967837</v>
      </c>
      <c r="C10728" s="0" t="n">
        <v>0</v>
      </c>
    </row>
    <row r="10729" customFormat="false" ht="12.75" hidden="false" customHeight="false" outlineLevel="0" collapsed="false">
      <c r="A10729" s="2" t="n">
        <v>2.68025E-006</v>
      </c>
      <c r="B10729" s="0" t="n">
        <v>-0.0485594</v>
      </c>
      <c r="C10729" s="0" t="n">
        <v>0</v>
      </c>
    </row>
    <row r="10730" customFormat="false" ht="12.75" hidden="false" customHeight="false" outlineLevel="0" collapsed="false">
      <c r="A10730" s="2" t="n">
        <v>2.6805E-006</v>
      </c>
      <c r="B10730" s="0" t="n">
        <v>-0.00515904</v>
      </c>
      <c r="C10730" s="0" t="n">
        <v>0</v>
      </c>
    </row>
    <row r="10731" customFormat="false" ht="12.75" hidden="false" customHeight="false" outlineLevel="0" collapsed="false">
      <c r="A10731" s="2" t="n">
        <v>2.68075E-006</v>
      </c>
      <c r="B10731" s="0" t="n">
        <v>0.0329439</v>
      </c>
      <c r="C10731" s="0" t="n">
        <v>0</v>
      </c>
    </row>
    <row r="10732" customFormat="false" ht="12.75" hidden="false" customHeight="false" outlineLevel="0" collapsed="false">
      <c r="A10732" s="2" t="n">
        <v>2.681E-006</v>
      </c>
      <c r="B10732" s="0" t="n">
        <v>0.0659784</v>
      </c>
      <c r="C10732" s="0" t="n">
        <v>0</v>
      </c>
    </row>
    <row r="10733" customFormat="false" ht="12.75" hidden="false" customHeight="false" outlineLevel="0" collapsed="false">
      <c r="A10733" s="2" t="n">
        <v>2.68125E-006</v>
      </c>
      <c r="B10733" s="0" t="n">
        <v>0.0944996</v>
      </c>
      <c r="C10733" s="0" t="n">
        <v>0</v>
      </c>
    </row>
    <row r="10734" customFormat="false" ht="12.75" hidden="false" customHeight="false" outlineLevel="0" collapsed="false">
      <c r="A10734" s="2" t="n">
        <v>2.6815E-006</v>
      </c>
      <c r="B10734" s="0" t="n">
        <v>0.119112</v>
      </c>
      <c r="C10734" s="0" t="n">
        <v>0</v>
      </c>
    </row>
    <row r="10735" customFormat="false" ht="12.75" hidden="false" customHeight="false" outlineLevel="0" collapsed="false">
      <c r="A10735" s="2" t="n">
        <v>2.68175E-006</v>
      </c>
      <c r="B10735" s="0" t="n">
        <v>0.140416</v>
      </c>
      <c r="C10735" s="0" t="n">
        <v>0</v>
      </c>
    </row>
    <row r="10736" customFormat="false" ht="12.75" hidden="false" customHeight="false" outlineLevel="0" collapsed="false">
      <c r="A10736" s="2" t="n">
        <v>2.682E-006</v>
      </c>
      <c r="B10736" s="0" t="n">
        <v>0.158917</v>
      </c>
      <c r="C10736" s="0" t="n">
        <v>0</v>
      </c>
    </row>
    <row r="10737" customFormat="false" ht="12.75" hidden="false" customHeight="false" outlineLevel="0" collapsed="false">
      <c r="A10737" s="2" t="n">
        <v>2.68225E-006</v>
      </c>
      <c r="B10737" s="0" t="n">
        <v>0.175075</v>
      </c>
      <c r="C10737" s="0" t="n">
        <v>0</v>
      </c>
    </row>
    <row r="10738" customFormat="false" ht="12.75" hidden="false" customHeight="false" outlineLevel="0" collapsed="false">
      <c r="A10738" s="2" t="n">
        <v>2.6825E-006</v>
      </c>
      <c r="B10738" s="0" t="n">
        <v>0.189253</v>
      </c>
      <c r="C10738" s="0" t="n">
        <v>0</v>
      </c>
    </row>
    <row r="10739" customFormat="false" ht="12.75" hidden="false" customHeight="false" outlineLevel="0" collapsed="false">
      <c r="A10739" s="2" t="n">
        <v>2.68275E-006</v>
      </c>
      <c r="B10739" s="0" t="n">
        <v>0.201771</v>
      </c>
      <c r="C10739" s="0" t="n">
        <v>0</v>
      </c>
    </row>
    <row r="10740" customFormat="false" ht="12.75" hidden="false" customHeight="false" outlineLevel="0" collapsed="false">
      <c r="A10740" s="2" t="n">
        <v>2.683E-006</v>
      </c>
      <c r="B10740" s="0" t="n">
        <v>0.212873</v>
      </c>
      <c r="C10740" s="0" t="n">
        <v>0</v>
      </c>
    </row>
    <row r="10741" customFormat="false" ht="12.75" hidden="false" customHeight="false" outlineLevel="0" collapsed="false">
      <c r="A10741" s="2" t="n">
        <v>2.68325E-006</v>
      </c>
      <c r="B10741" s="0" t="n">
        <v>0.222783</v>
      </c>
      <c r="C10741" s="0" t="n">
        <v>0</v>
      </c>
    </row>
    <row r="10742" customFormat="false" ht="12.75" hidden="false" customHeight="false" outlineLevel="0" collapsed="false">
      <c r="A10742" s="2" t="n">
        <v>2.6835E-006</v>
      </c>
      <c r="B10742" s="0" t="n">
        <v>0.231665</v>
      </c>
      <c r="C10742" s="0" t="n">
        <v>0</v>
      </c>
    </row>
    <row r="10743" customFormat="false" ht="12.75" hidden="false" customHeight="false" outlineLevel="0" collapsed="false">
      <c r="A10743" s="2" t="n">
        <v>2.68375E-006</v>
      </c>
      <c r="B10743" s="0" t="n">
        <v>0.239679</v>
      </c>
      <c r="C10743" s="0" t="n">
        <v>0</v>
      </c>
    </row>
    <row r="10744" customFormat="false" ht="12.75" hidden="false" customHeight="false" outlineLevel="0" collapsed="false">
      <c r="A10744" s="2" t="n">
        <v>2.684E-006</v>
      </c>
      <c r="B10744" s="0" t="n">
        <v>0.246949</v>
      </c>
      <c r="C10744" s="0" t="n">
        <v>0</v>
      </c>
    </row>
    <row r="10745" customFormat="false" ht="12.75" hidden="false" customHeight="false" outlineLevel="0" collapsed="false">
      <c r="A10745" s="2" t="n">
        <v>2.68425E-006</v>
      </c>
      <c r="B10745" s="0" t="n">
        <v>0.253577</v>
      </c>
      <c r="C10745" s="0" t="n">
        <v>0</v>
      </c>
    </row>
    <row r="10746" customFormat="false" ht="12.75" hidden="false" customHeight="false" outlineLevel="0" collapsed="false">
      <c r="A10746" s="2" t="n">
        <v>2.6845E-006</v>
      </c>
      <c r="B10746" s="0" t="n">
        <v>0.259617</v>
      </c>
      <c r="C10746" s="0" t="n">
        <v>0</v>
      </c>
    </row>
    <row r="10747" customFormat="false" ht="12.75" hidden="false" customHeight="false" outlineLevel="0" collapsed="false">
      <c r="A10747" s="2" t="n">
        <v>2.68475E-006</v>
      </c>
      <c r="B10747" s="0" t="n">
        <v>0.263221</v>
      </c>
      <c r="C10747" s="0" t="n">
        <v>0</v>
      </c>
    </row>
    <row r="10748" customFormat="false" ht="12.75" hidden="false" customHeight="false" outlineLevel="0" collapsed="false">
      <c r="A10748" s="2" t="n">
        <v>2.685E-006</v>
      </c>
      <c r="B10748" s="0" t="n">
        <v>0.25624</v>
      </c>
      <c r="C10748" s="0" t="n">
        <v>0</v>
      </c>
    </row>
    <row r="10749" customFormat="false" ht="12.75" hidden="false" customHeight="false" outlineLevel="0" collapsed="false">
      <c r="A10749" s="2" t="n">
        <v>2.68525E-006</v>
      </c>
      <c r="B10749" s="0" t="n">
        <v>0.23124</v>
      </c>
      <c r="C10749" s="0" t="n">
        <v>0</v>
      </c>
    </row>
    <row r="10750" customFormat="false" ht="12.75" hidden="false" customHeight="false" outlineLevel="0" collapsed="false">
      <c r="A10750" s="2" t="n">
        <v>2.6855E-006</v>
      </c>
      <c r="B10750" s="0" t="n">
        <v>0.190266</v>
      </c>
      <c r="C10750" s="0" t="n">
        <v>0</v>
      </c>
    </row>
    <row r="10751" customFormat="false" ht="12.75" hidden="false" customHeight="false" outlineLevel="0" collapsed="false">
      <c r="A10751" s="2" t="n">
        <v>2.68575E-006</v>
      </c>
      <c r="B10751" s="0" t="n">
        <v>0.140818</v>
      </c>
      <c r="C10751" s="0" t="n">
        <v>0</v>
      </c>
    </row>
    <row r="10752" customFormat="false" ht="12.75" hidden="false" customHeight="false" outlineLevel="0" collapsed="false">
      <c r="A10752" s="2" t="n">
        <v>2.686E-006</v>
      </c>
      <c r="B10752" s="0" t="n">
        <v>0.0899119</v>
      </c>
      <c r="C10752" s="0" t="n">
        <v>0</v>
      </c>
    </row>
    <row r="10753" customFormat="false" ht="12.75" hidden="false" customHeight="false" outlineLevel="0" collapsed="false">
      <c r="A10753" s="2" t="n">
        <v>2.68625E-006</v>
      </c>
      <c r="B10753" s="0" t="n">
        <v>0.0418292</v>
      </c>
      <c r="C10753" s="0" t="n">
        <v>0</v>
      </c>
    </row>
    <row r="10754" customFormat="false" ht="12.75" hidden="false" customHeight="false" outlineLevel="0" collapsed="false">
      <c r="A10754" s="2" t="n">
        <v>2.6865E-006</v>
      </c>
      <c r="B10754" s="0" t="n">
        <v>-0.00144386</v>
      </c>
      <c r="C10754" s="0" t="n">
        <v>0</v>
      </c>
    </row>
    <row r="10755" customFormat="false" ht="12.75" hidden="false" customHeight="false" outlineLevel="0" collapsed="false">
      <c r="A10755" s="2" t="n">
        <v>2.68675E-006</v>
      </c>
      <c r="B10755" s="0" t="n">
        <v>-0.0375056</v>
      </c>
      <c r="C10755" s="0" t="n">
        <v>0</v>
      </c>
    </row>
    <row r="10756" customFormat="false" ht="12.75" hidden="false" customHeight="false" outlineLevel="0" collapsed="false">
      <c r="A10756" s="2" t="n">
        <v>2.687E-006</v>
      </c>
      <c r="B10756" s="0" t="n">
        <v>-0.0583793</v>
      </c>
      <c r="C10756" s="0" t="n">
        <v>0</v>
      </c>
    </row>
    <row r="10757" customFormat="false" ht="12.75" hidden="false" customHeight="false" outlineLevel="0" collapsed="false">
      <c r="A10757" s="2" t="n">
        <v>2.68725E-006</v>
      </c>
      <c r="B10757" s="0" t="n">
        <v>-0.0571255</v>
      </c>
      <c r="C10757" s="0" t="n">
        <v>0</v>
      </c>
    </row>
    <row r="10758" customFormat="false" ht="12.75" hidden="false" customHeight="false" outlineLevel="0" collapsed="false">
      <c r="A10758" s="2" t="n">
        <v>2.6875E-006</v>
      </c>
      <c r="B10758" s="0" t="n">
        <v>-0.0363535</v>
      </c>
      <c r="C10758" s="0" t="n">
        <v>0</v>
      </c>
    </row>
    <row r="10759" customFormat="false" ht="12.75" hidden="false" customHeight="false" outlineLevel="0" collapsed="false">
      <c r="A10759" s="2" t="n">
        <v>2.68775E-006</v>
      </c>
      <c r="B10759" s="0" t="n">
        <v>-0.00411619</v>
      </c>
      <c r="C10759" s="0" t="n">
        <v>0</v>
      </c>
    </row>
    <row r="10760" customFormat="false" ht="12.75" hidden="false" customHeight="false" outlineLevel="0" collapsed="false">
      <c r="A10760" s="2" t="n">
        <v>2.688E-006</v>
      </c>
      <c r="B10760" s="0" t="n">
        <v>0.0320821</v>
      </c>
      <c r="C10760" s="0" t="n">
        <v>0</v>
      </c>
    </row>
    <row r="10761" customFormat="false" ht="12.75" hidden="false" customHeight="false" outlineLevel="0" collapsed="false">
      <c r="A10761" s="2" t="n">
        <v>2.68825E-006</v>
      </c>
      <c r="B10761" s="0" t="n">
        <v>0.0675494</v>
      </c>
      <c r="C10761" s="0" t="n">
        <v>0</v>
      </c>
    </row>
    <row r="10762" customFormat="false" ht="12.75" hidden="false" customHeight="false" outlineLevel="0" collapsed="false">
      <c r="A10762" s="2" t="n">
        <v>2.6885E-006</v>
      </c>
      <c r="B10762" s="0" t="n">
        <v>0.0999559</v>
      </c>
      <c r="C10762" s="0" t="n">
        <v>0</v>
      </c>
    </row>
    <row r="10763" customFormat="false" ht="12.75" hidden="false" customHeight="false" outlineLevel="0" collapsed="false">
      <c r="A10763" s="2" t="n">
        <v>2.68875E-006</v>
      </c>
      <c r="B10763" s="0" t="n">
        <v>0.126615</v>
      </c>
      <c r="C10763" s="0" t="n">
        <v>0</v>
      </c>
    </row>
    <row r="10764" customFormat="false" ht="12.75" hidden="false" customHeight="false" outlineLevel="0" collapsed="false">
      <c r="A10764" s="2" t="n">
        <v>2.689E-006</v>
      </c>
      <c r="B10764" s="0" t="n">
        <v>0.139315</v>
      </c>
      <c r="C10764" s="0" t="n">
        <v>0</v>
      </c>
    </row>
    <row r="10765" customFormat="false" ht="12.75" hidden="false" customHeight="false" outlineLevel="0" collapsed="false">
      <c r="A10765" s="2" t="n">
        <v>2.68925E-006</v>
      </c>
      <c r="B10765" s="0" t="n">
        <v>0.130927</v>
      </c>
      <c r="C10765" s="0" t="n">
        <v>0</v>
      </c>
    </row>
    <row r="10766" customFormat="false" ht="12.75" hidden="false" customHeight="false" outlineLevel="0" collapsed="false">
      <c r="A10766" s="2" t="n">
        <v>2.6895E-006</v>
      </c>
      <c r="B10766" s="0" t="n">
        <v>0.103903</v>
      </c>
      <c r="C10766" s="0" t="n">
        <v>0</v>
      </c>
    </row>
    <row r="10767" customFormat="false" ht="12.75" hidden="false" customHeight="false" outlineLevel="0" collapsed="false">
      <c r="A10767" s="2" t="n">
        <v>2.68975E-006</v>
      </c>
      <c r="B10767" s="0" t="n">
        <v>0.0661668</v>
      </c>
      <c r="C10767" s="0" t="n">
        <v>0</v>
      </c>
    </row>
    <row r="10768" customFormat="false" ht="12.75" hidden="false" customHeight="false" outlineLevel="0" collapsed="false">
      <c r="A10768" s="2" t="n">
        <v>2.69E-006</v>
      </c>
      <c r="B10768" s="0" t="n">
        <v>0.0251233</v>
      </c>
      <c r="C10768" s="0" t="n">
        <v>0</v>
      </c>
    </row>
    <row r="10769" customFormat="false" ht="12.75" hidden="false" customHeight="false" outlineLevel="0" collapsed="false">
      <c r="A10769" s="2" t="n">
        <v>2.69025E-006</v>
      </c>
      <c r="B10769" s="0" t="n">
        <v>-0.0146286</v>
      </c>
      <c r="C10769" s="0" t="n">
        <v>0</v>
      </c>
    </row>
    <row r="10770" customFormat="false" ht="12.75" hidden="false" customHeight="false" outlineLevel="0" collapsed="false">
      <c r="A10770" s="2" t="n">
        <v>2.6905E-006</v>
      </c>
      <c r="B10770" s="0" t="n">
        <v>-0.0508575</v>
      </c>
      <c r="C10770" s="0" t="n">
        <v>0</v>
      </c>
    </row>
    <row r="10771" customFormat="false" ht="12.75" hidden="false" customHeight="false" outlineLevel="0" collapsed="false">
      <c r="A10771" s="2" t="n">
        <v>2.69075E-006</v>
      </c>
      <c r="B10771" s="0" t="n">
        <v>-0.0828696</v>
      </c>
      <c r="C10771" s="0" t="n">
        <v>0</v>
      </c>
    </row>
    <row r="10772" customFormat="false" ht="12.75" hidden="false" customHeight="false" outlineLevel="0" collapsed="false">
      <c r="A10772" s="2" t="n">
        <v>2.691E-006</v>
      </c>
      <c r="B10772" s="0" t="n">
        <v>-0.110708</v>
      </c>
      <c r="C10772" s="0" t="n">
        <v>0</v>
      </c>
    </row>
    <row r="10773" customFormat="false" ht="12.75" hidden="false" customHeight="false" outlineLevel="0" collapsed="false">
      <c r="A10773" s="2" t="n">
        <v>2.69125E-006</v>
      </c>
      <c r="B10773" s="0" t="n">
        <v>-0.134786</v>
      </c>
      <c r="C10773" s="0" t="n">
        <v>0</v>
      </c>
    </row>
    <row r="10774" customFormat="false" ht="12.75" hidden="false" customHeight="false" outlineLevel="0" collapsed="false">
      <c r="A10774" s="2" t="n">
        <v>2.6915E-006</v>
      </c>
      <c r="B10774" s="0" t="n">
        <v>-0.155582</v>
      </c>
      <c r="C10774" s="0" t="n">
        <v>0</v>
      </c>
    </row>
    <row r="10775" customFormat="false" ht="12.75" hidden="false" customHeight="false" outlineLevel="0" collapsed="false">
      <c r="A10775" s="2" t="n">
        <v>2.69175E-006</v>
      </c>
      <c r="B10775" s="0" t="n">
        <v>-0.173605</v>
      </c>
      <c r="C10775" s="0" t="n">
        <v>0</v>
      </c>
    </row>
    <row r="10776" customFormat="false" ht="12.75" hidden="false" customHeight="false" outlineLevel="0" collapsed="false">
      <c r="A10776" s="2" t="n">
        <v>2.692E-006</v>
      </c>
      <c r="B10776" s="0" t="n">
        <v>-0.189294</v>
      </c>
      <c r="C10776" s="0" t="n">
        <v>0</v>
      </c>
    </row>
    <row r="10777" customFormat="false" ht="12.75" hidden="false" customHeight="false" outlineLevel="0" collapsed="false">
      <c r="A10777" s="2" t="n">
        <v>2.69225E-006</v>
      </c>
      <c r="B10777" s="0" t="n">
        <v>-0.203034</v>
      </c>
      <c r="C10777" s="0" t="n">
        <v>0</v>
      </c>
    </row>
    <row r="10778" customFormat="false" ht="12.75" hidden="false" customHeight="false" outlineLevel="0" collapsed="false">
      <c r="A10778" s="2" t="n">
        <v>2.6925E-006</v>
      </c>
      <c r="B10778" s="0" t="n">
        <v>-0.215104</v>
      </c>
      <c r="C10778" s="0" t="n">
        <v>0</v>
      </c>
    </row>
    <row r="10779" customFormat="false" ht="12.75" hidden="false" customHeight="false" outlineLevel="0" collapsed="false">
      <c r="A10779" s="2" t="n">
        <v>2.69275E-006</v>
      </c>
      <c r="B10779" s="0" t="n">
        <v>-0.223854</v>
      </c>
      <c r="C10779" s="0" t="n">
        <v>0</v>
      </c>
    </row>
    <row r="10780" customFormat="false" ht="12.75" hidden="false" customHeight="false" outlineLevel="0" collapsed="false">
      <c r="A10780" s="2" t="n">
        <v>2.693E-006</v>
      </c>
      <c r="B10780" s="0" t="n">
        <v>-0.221284</v>
      </c>
      <c r="C10780" s="0" t="n">
        <v>0</v>
      </c>
    </row>
    <row r="10781" customFormat="false" ht="12.75" hidden="false" customHeight="false" outlineLevel="0" collapsed="false">
      <c r="A10781" s="2" t="n">
        <v>2.69325E-006</v>
      </c>
      <c r="B10781" s="0" t="n">
        <v>-0.200096</v>
      </c>
      <c r="C10781" s="0" t="n">
        <v>0</v>
      </c>
    </row>
    <row r="10782" customFormat="false" ht="12.75" hidden="false" customHeight="false" outlineLevel="0" collapsed="false">
      <c r="A10782" s="2" t="n">
        <v>2.6935E-006</v>
      </c>
      <c r="B10782" s="0" t="n">
        <v>-0.162431</v>
      </c>
      <c r="C10782" s="0" t="n">
        <v>0</v>
      </c>
    </row>
    <row r="10783" customFormat="false" ht="12.75" hidden="false" customHeight="false" outlineLevel="0" collapsed="false">
      <c r="A10783" s="2" t="n">
        <v>2.69375E-006</v>
      </c>
      <c r="B10783" s="0" t="n">
        <v>-0.115882</v>
      </c>
      <c r="C10783" s="0" t="n">
        <v>0</v>
      </c>
    </row>
    <row r="10784" customFormat="false" ht="12.75" hidden="false" customHeight="false" outlineLevel="0" collapsed="false">
      <c r="A10784" s="2" t="n">
        <v>2.694E-006</v>
      </c>
      <c r="B10784" s="0" t="n">
        <v>-0.0675314</v>
      </c>
      <c r="C10784" s="0" t="n">
        <v>0</v>
      </c>
    </row>
    <row r="10785" customFormat="false" ht="12.75" hidden="false" customHeight="false" outlineLevel="0" collapsed="false">
      <c r="A10785" s="2" t="n">
        <v>2.69425E-006</v>
      </c>
      <c r="B10785" s="0" t="n">
        <v>-0.0217225</v>
      </c>
      <c r="C10785" s="0" t="n">
        <v>0</v>
      </c>
    </row>
    <row r="10786" customFormat="false" ht="12.75" hidden="false" customHeight="false" outlineLevel="0" collapsed="false">
      <c r="A10786" s="2" t="n">
        <v>2.6945E-006</v>
      </c>
      <c r="B10786" s="0" t="n">
        <v>0.0195395</v>
      </c>
      <c r="C10786" s="0" t="n">
        <v>0</v>
      </c>
    </row>
    <row r="10787" customFormat="false" ht="12.75" hidden="false" customHeight="false" outlineLevel="0" collapsed="false">
      <c r="A10787" s="2" t="n">
        <v>2.69475E-006</v>
      </c>
      <c r="B10787" s="0" t="n">
        <v>0.0557408</v>
      </c>
      <c r="C10787" s="0" t="n">
        <v>0</v>
      </c>
    </row>
    <row r="10788" customFormat="false" ht="12.75" hidden="false" customHeight="false" outlineLevel="0" collapsed="false">
      <c r="A10788" s="2" t="n">
        <v>2.695E-006</v>
      </c>
      <c r="B10788" s="0" t="n">
        <v>0.0870782</v>
      </c>
      <c r="C10788" s="0" t="n">
        <v>0</v>
      </c>
    </row>
    <row r="10789" customFormat="false" ht="12.75" hidden="false" customHeight="false" outlineLevel="0" collapsed="false">
      <c r="A10789" s="2" t="n">
        <v>2.69525E-006</v>
      </c>
      <c r="B10789" s="0" t="n">
        <v>0.114078</v>
      </c>
      <c r="C10789" s="0" t="n">
        <v>0</v>
      </c>
    </row>
    <row r="10790" customFormat="false" ht="12.75" hidden="false" customHeight="false" outlineLevel="0" collapsed="false">
      <c r="A10790" s="2" t="n">
        <v>2.6955E-006</v>
      </c>
      <c r="B10790" s="0" t="n">
        <v>0.137323</v>
      </c>
      <c r="C10790" s="0" t="n">
        <v>0</v>
      </c>
    </row>
    <row r="10791" customFormat="false" ht="12.75" hidden="false" customHeight="false" outlineLevel="0" collapsed="false">
      <c r="A10791" s="2" t="n">
        <v>2.69575E-006</v>
      </c>
      <c r="B10791" s="0" t="n">
        <v>0.157393</v>
      </c>
      <c r="C10791" s="0" t="n">
        <v>0</v>
      </c>
    </row>
    <row r="10792" customFormat="false" ht="12.75" hidden="false" customHeight="false" outlineLevel="0" collapsed="false">
      <c r="A10792" s="2" t="n">
        <v>2.696E-006</v>
      </c>
      <c r="B10792" s="0" t="n">
        <v>0.174787</v>
      </c>
      <c r="C10792" s="0" t="n">
        <v>0</v>
      </c>
    </row>
    <row r="10793" customFormat="false" ht="12.75" hidden="false" customHeight="false" outlineLevel="0" collapsed="false">
      <c r="A10793" s="2" t="n">
        <v>2.69625E-006</v>
      </c>
      <c r="B10793" s="0" t="n">
        <v>0.189941</v>
      </c>
      <c r="C10793" s="0" t="n">
        <v>0</v>
      </c>
    </row>
    <row r="10794" customFormat="false" ht="12.75" hidden="false" customHeight="false" outlineLevel="0" collapsed="false">
      <c r="A10794" s="2" t="n">
        <v>2.6965E-006</v>
      </c>
      <c r="B10794" s="0" t="n">
        <v>0.203206</v>
      </c>
      <c r="C10794" s="0" t="n">
        <v>0</v>
      </c>
    </row>
    <row r="10795" customFormat="false" ht="12.75" hidden="false" customHeight="false" outlineLevel="0" collapsed="false">
      <c r="A10795" s="2" t="n">
        <v>2.69675E-006</v>
      </c>
      <c r="B10795" s="0" t="n">
        <v>0.214891</v>
      </c>
      <c r="C10795" s="0" t="n">
        <v>0</v>
      </c>
    </row>
    <row r="10796" customFormat="false" ht="12.75" hidden="false" customHeight="false" outlineLevel="0" collapsed="false">
      <c r="A10796" s="2" t="n">
        <v>2.697E-006</v>
      </c>
      <c r="B10796" s="0" t="n">
        <v>0.225232</v>
      </c>
      <c r="C10796" s="0" t="n">
        <v>0</v>
      </c>
    </row>
    <row r="10797" customFormat="false" ht="12.75" hidden="false" customHeight="false" outlineLevel="0" collapsed="false">
      <c r="A10797" s="2" t="n">
        <v>2.69725E-006</v>
      </c>
      <c r="B10797" s="0" t="n">
        <v>0.234444</v>
      </c>
      <c r="C10797" s="0" t="n">
        <v>0</v>
      </c>
    </row>
    <row r="10798" customFormat="false" ht="12.75" hidden="false" customHeight="false" outlineLevel="0" collapsed="false">
      <c r="A10798" s="2" t="n">
        <v>2.6975E-006</v>
      </c>
      <c r="B10798" s="0" t="n">
        <v>0.242685</v>
      </c>
      <c r="C10798" s="0" t="n">
        <v>0</v>
      </c>
    </row>
    <row r="10799" customFormat="false" ht="12.75" hidden="false" customHeight="false" outlineLevel="0" collapsed="false">
      <c r="A10799" s="2" t="n">
        <v>2.69775E-006</v>
      </c>
      <c r="B10799" s="0" t="n">
        <v>0.25011</v>
      </c>
      <c r="C10799" s="0" t="n">
        <v>0</v>
      </c>
    </row>
    <row r="10800" customFormat="false" ht="12.75" hidden="false" customHeight="false" outlineLevel="0" collapsed="false">
      <c r="A10800" s="2" t="n">
        <v>2.698E-006</v>
      </c>
      <c r="B10800" s="0" t="n">
        <v>0.256819</v>
      </c>
      <c r="C10800" s="0" t="n">
        <v>0</v>
      </c>
    </row>
    <row r="10801" customFormat="false" ht="12.75" hidden="false" customHeight="false" outlineLevel="0" collapsed="false">
      <c r="A10801" s="2" t="n">
        <v>2.69825E-006</v>
      </c>
      <c r="B10801" s="0" t="n">
        <v>0.262929</v>
      </c>
      <c r="C10801" s="0" t="n">
        <v>0</v>
      </c>
    </row>
    <row r="10802" customFormat="false" ht="12.75" hidden="false" customHeight="false" outlineLevel="0" collapsed="false">
      <c r="A10802" s="2" t="n">
        <v>2.6985E-006</v>
      </c>
      <c r="B10802" s="0" t="n">
        <v>0.268487</v>
      </c>
      <c r="C10802" s="0" t="n">
        <v>0</v>
      </c>
    </row>
    <row r="10803" customFormat="false" ht="12.75" hidden="false" customHeight="false" outlineLevel="0" collapsed="false">
      <c r="A10803" s="2" t="n">
        <v>2.69875E-006</v>
      </c>
      <c r="B10803" s="0" t="n">
        <v>0.271643</v>
      </c>
      <c r="C10803" s="0" t="n">
        <v>0</v>
      </c>
    </row>
    <row r="10804" customFormat="false" ht="12.75" hidden="false" customHeight="false" outlineLevel="0" collapsed="false">
      <c r="A10804" s="2" t="n">
        <v>2.699E-006</v>
      </c>
      <c r="B10804" s="0" t="n">
        <v>0.264244</v>
      </c>
      <c r="C10804" s="0" t="n">
        <v>0</v>
      </c>
    </row>
    <row r="10805" customFormat="false" ht="12.75" hidden="false" customHeight="false" outlineLevel="0" collapsed="false">
      <c r="A10805" s="2" t="n">
        <v>2.69925E-006</v>
      </c>
      <c r="B10805" s="0" t="n">
        <v>0.238854</v>
      </c>
      <c r="C10805" s="0" t="n">
        <v>0</v>
      </c>
    </row>
    <row r="10806" customFormat="false" ht="12.75" hidden="false" customHeight="false" outlineLevel="0" collapsed="false">
      <c r="A10806" s="2" t="n">
        <v>2.6995E-006</v>
      </c>
      <c r="B10806" s="0" t="n">
        <v>0.197514</v>
      </c>
      <c r="C10806" s="0" t="n">
        <v>0</v>
      </c>
    </row>
    <row r="10807" customFormat="false" ht="12.75" hidden="false" customHeight="false" outlineLevel="0" collapsed="false">
      <c r="A10807" s="2" t="n">
        <v>2.69975E-006</v>
      </c>
      <c r="B10807" s="0" t="n">
        <v>0.147724</v>
      </c>
      <c r="C10807" s="0" t="n">
        <v>0</v>
      </c>
    </row>
    <row r="10808" customFormat="false" ht="12.75" hidden="false" customHeight="false" outlineLevel="0" collapsed="false">
      <c r="A10808" s="2" t="n">
        <v>2.7E-006</v>
      </c>
      <c r="B10808" s="0" t="n">
        <v>0.096502</v>
      </c>
      <c r="C10808" s="0" t="n">
        <v>0</v>
      </c>
    </row>
    <row r="10809" customFormat="false" ht="12.75" hidden="false" customHeight="false" outlineLevel="0" collapsed="false">
      <c r="A10809" s="2" t="n">
        <v>2.70025E-006</v>
      </c>
      <c r="B10809" s="0" t="n">
        <v>0.0481223</v>
      </c>
      <c r="C10809" s="0" t="n">
        <v>0</v>
      </c>
    </row>
    <row r="10810" customFormat="false" ht="12.75" hidden="false" customHeight="false" outlineLevel="0" collapsed="false">
      <c r="A10810" s="2" t="n">
        <v>2.7005E-006</v>
      </c>
      <c r="B10810" s="0" t="n">
        <v>0.00457014</v>
      </c>
      <c r="C10810" s="0" t="n">
        <v>0</v>
      </c>
    </row>
    <row r="10811" customFormat="false" ht="12.75" hidden="false" customHeight="false" outlineLevel="0" collapsed="false">
      <c r="A10811" s="2" t="n">
        <v>2.70075E-006</v>
      </c>
      <c r="B10811" s="0" t="n">
        <v>-0.0317545</v>
      </c>
      <c r="C10811" s="0" t="n">
        <v>0</v>
      </c>
    </row>
    <row r="10812" customFormat="false" ht="12.75" hidden="false" customHeight="false" outlineLevel="0" collapsed="false">
      <c r="A10812" s="2" t="n">
        <v>2.701E-006</v>
      </c>
      <c r="B10812" s="0" t="n">
        <v>-0.052876</v>
      </c>
      <c r="C10812" s="0" t="n">
        <v>0</v>
      </c>
    </row>
    <row r="10813" customFormat="false" ht="12.75" hidden="false" customHeight="false" outlineLevel="0" collapsed="false">
      <c r="A10813" s="2" t="n">
        <v>2.70125E-006</v>
      </c>
      <c r="B10813" s="0" t="n">
        <v>-0.0518562</v>
      </c>
      <c r="C10813" s="0" t="n">
        <v>0</v>
      </c>
    </row>
    <row r="10814" customFormat="false" ht="12.75" hidden="false" customHeight="false" outlineLevel="0" collapsed="false">
      <c r="A10814" s="2" t="n">
        <v>2.7015E-006</v>
      </c>
      <c r="B10814" s="0" t="n">
        <v>-0.0313053</v>
      </c>
      <c r="C10814" s="0" t="n">
        <v>0</v>
      </c>
    </row>
    <row r="10815" customFormat="false" ht="12.75" hidden="false" customHeight="false" outlineLevel="0" collapsed="false">
      <c r="A10815" s="2" t="n">
        <v>2.70175E-006</v>
      </c>
      <c r="B10815" s="0" t="n">
        <v>0.000722647</v>
      </c>
      <c r="C10815" s="0" t="n">
        <v>0</v>
      </c>
    </row>
    <row r="10816" customFormat="false" ht="12.75" hidden="false" customHeight="false" outlineLevel="0" collapsed="false">
      <c r="A10816" s="2" t="n">
        <v>2.702E-006</v>
      </c>
      <c r="B10816" s="0" t="n">
        <v>0.0367187</v>
      </c>
      <c r="C10816" s="0" t="n">
        <v>0</v>
      </c>
    </row>
    <row r="10817" customFormat="false" ht="12.75" hidden="false" customHeight="false" outlineLevel="0" collapsed="false">
      <c r="A10817" s="2" t="n">
        <v>2.70225E-006</v>
      </c>
      <c r="B10817" s="0" t="n">
        <v>0.0719935</v>
      </c>
      <c r="C10817" s="0" t="n">
        <v>0</v>
      </c>
    </row>
    <row r="10818" customFormat="false" ht="12.75" hidden="false" customHeight="false" outlineLevel="0" collapsed="false">
      <c r="A10818" s="2" t="n">
        <v>2.7025E-006</v>
      </c>
      <c r="B10818" s="0" t="n">
        <v>0.104217</v>
      </c>
      <c r="C10818" s="0" t="n">
        <v>0</v>
      </c>
    </row>
    <row r="10819" customFormat="false" ht="12.75" hidden="false" customHeight="false" outlineLevel="0" collapsed="false">
      <c r="A10819" s="2" t="n">
        <v>2.70275E-006</v>
      </c>
      <c r="B10819" s="0" t="n">
        <v>0.130701</v>
      </c>
      <c r="C10819" s="0" t="n">
        <v>0</v>
      </c>
    </row>
    <row r="10820" customFormat="false" ht="12.75" hidden="false" customHeight="false" outlineLevel="0" collapsed="false">
      <c r="A10820" s="2" t="n">
        <v>2.703E-006</v>
      </c>
      <c r="B10820" s="0" t="n">
        <v>0.143236</v>
      </c>
      <c r="C10820" s="0" t="n">
        <v>0</v>
      </c>
    </row>
    <row r="10821" customFormat="false" ht="12.75" hidden="false" customHeight="false" outlineLevel="0" collapsed="false">
      <c r="A10821" s="2" t="n">
        <v>2.70325E-006</v>
      </c>
      <c r="B10821" s="0" t="n">
        <v>0.134689</v>
      </c>
      <c r="C10821" s="0" t="n">
        <v>0</v>
      </c>
    </row>
    <row r="10822" customFormat="false" ht="12.75" hidden="false" customHeight="false" outlineLevel="0" collapsed="false">
      <c r="A10822" s="2" t="n">
        <v>2.7035E-006</v>
      </c>
      <c r="B10822" s="0" t="n">
        <v>0.107513</v>
      </c>
      <c r="C10822" s="0" t="n">
        <v>0</v>
      </c>
    </row>
    <row r="10823" customFormat="false" ht="12.75" hidden="false" customHeight="false" outlineLevel="0" collapsed="false">
      <c r="A10823" s="2" t="n">
        <v>2.70375E-006</v>
      </c>
      <c r="B10823" s="0" t="n">
        <v>0.0696311</v>
      </c>
      <c r="C10823" s="0" t="n">
        <v>0</v>
      </c>
    </row>
    <row r="10824" customFormat="false" ht="12.75" hidden="false" customHeight="false" outlineLevel="0" collapsed="false">
      <c r="A10824" s="2" t="n">
        <v>2.704E-006</v>
      </c>
      <c r="B10824" s="0" t="n">
        <v>0.0284531</v>
      </c>
      <c r="C10824" s="0" t="n">
        <v>0</v>
      </c>
    </row>
    <row r="10825" customFormat="false" ht="12.75" hidden="false" customHeight="false" outlineLevel="0" collapsed="false">
      <c r="A10825" s="2" t="n">
        <v>2.70425E-006</v>
      </c>
      <c r="B10825" s="0" t="n">
        <v>-0.0114279</v>
      </c>
      <c r="C10825" s="0" t="n">
        <v>0</v>
      </c>
    </row>
    <row r="10826" customFormat="false" ht="12.75" hidden="false" customHeight="false" outlineLevel="0" collapsed="false">
      <c r="A10826" s="2" t="n">
        <v>2.7045E-006</v>
      </c>
      <c r="B10826" s="0" t="n">
        <v>-0.0477803</v>
      </c>
      <c r="C10826" s="0" t="n">
        <v>0</v>
      </c>
    </row>
    <row r="10827" customFormat="false" ht="12.75" hidden="false" customHeight="false" outlineLevel="0" collapsed="false">
      <c r="A10827" s="2" t="n">
        <v>2.70475E-006</v>
      </c>
      <c r="B10827" s="0" t="n">
        <v>-0.0799111</v>
      </c>
      <c r="C10827" s="0" t="n">
        <v>0</v>
      </c>
    </row>
    <row r="10828" customFormat="false" ht="12.75" hidden="false" customHeight="false" outlineLevel="0" collapsed="false">
      <c r="A10828" s="2" t="n">
        <v>2.705E-006</v>
      </c>
      <c r="B10828" s="0" t="n">
        <v>-0.107864</v>
      </c>
      <c r="C10828" s="0" t="n">
        <v>0</v>
      </c>
    </row>
    <row r="10829" customFormat="false" ht="12.75" hidden="false" customHeight="false" outlineLevel="0" collapsed="false">
      <c r="A10829" s="2" t="n">
        <v>2.70525E-006</v>
      </c>
      <c r="B10829" s="0" t="n">
        <v>-0.132051</v>
      </c>
      <c r="C10829" s="0" t="n">
        <v>0</v>
      </c>
    </row>
    <row r="10830" customFormat="false" ht="12.75" hidden="false" customHeight="false" outlineLevel="0" collapsed="false">
      <c r="A10830" s="2" t="n">
        <v>2.7055E-006</v>
      </c>
      <c r="B10830" s="0" t="n">
        <v>-0.152952</v>
      </c>
      <c r="C10830" s="0" t="n">
        <v>0</v>
      </c>
    </row>
    <row r="10831" customFormat="false" ht="12.75" hidden="false" customHeight="false" outlineLevel="0" collapsed="false">
      <c r="A10831" s="2" t="n">
        <v>2.70575E-006</v>
      </c>
      <c r="B10831" s="0" t="n">
        <v>-0.171078</v>
      </c>
      <c r="C10831" s="0" t="n">
        <v>0</v>
      </c>
    </row>
    <row r="10832" customFormat="false" ht="12.75" hidden="false" customHeight="false" outlineLevel="0" collapsed="false">
      <c r="A10832" s="2" t="n">
        <v>2.706E-006</v>
      </c>
      <c r="B10832" s="0" t="n">
        <v>-0.186865</v>
      </c>
      <c r="C10832" s="0" t="n">
        <v>0</v>
      </c>
    </row>
    <row r="10833" customFormat="false" ht="12.75" hidden="false" customHeight="false" outlineLevel="0" collapsed="false">
      <c r="A10833" s="2" t="n">
        <v>2.70625E-006</v>
      </c>
      <c r="B10833" s="0" t="n">
        <v>-0.2007</v>
      </c>
      <c r="C10833" s="0" t="n">
        <v>0</v>
      </c>
    </row>
    <row r="10834" customFormat="false" ht="12.75" hidden="false" customHeight="false" outlineLevel="0" collapsed="false">
      <c r="A10834" s="2" t="n">
        <v>2.7065E-006</v>
      </c>
      <c r="B10834" s="0" t="n">
        <v>-0.212862</v>
      </c>
      <c r="C10834" s="0" t="n">
        <v>0</v>
      </c>
    </row>
    <row r="10835" customFormat="false" ht="12.75" hidden="false" customHeight="false" outlineLevel="0" collapsed="false">
      <c r="A10835" s="2" t="n">
        <v>2.70675E-006</v>
      </c>
      <c r="B10835" s="0" t="n">
        <v>-0.221702</v>
      </c>
      <c r="C10835" s="0" t="n">
        <v>0</v>
      </c>
    </row>
    <row r="10836" customFormat="false" ht="12.75" hidden="false" customHeight="false" outlineLevel="0" collapsed="false">
      <c r="A10836" s="2" t="n">
        <v>2.707E-006</v>
      </c>
      <c r="B10836" s="0" t="n">
        <v>-0.219219</v>
      </c>
      <c r="C10836" s="0" t="n">
        <v>0</v>
      </c>
    </row>
    <row r="10837" customFormat="false" ht="12.75" hidden="false" customHeight="false" outlineLevel="0" collapsed="false">
      <c r="A10837" s="2" t="n">
        <v>2.70725E-006</v>
      </c>
      <c r="B10837" s="0" t="n">
        <v>-0.198115</v>
      </c>
      <c r="C10837" s="0" t="n">
        <v>0</v>
      </c>
    </row>
    <row r="10838" customFormat="false" ht="12.75" hidden="false" customHeight="false" outlineLevel="0" collapsed="false">
      <c r="A10838" s="2" t="n">
        <v>2.7075E-006</v>
      </c>
      <c r="B10838" s="0" t="n">
        <v>-0.160532</v>
      </c>
      <c r="C10838" s="0" t="n">
        <v>0</v>
      </c>
    </row>
    <row r="10839" customFormat="false" ht="12.75" hidden="false" customHeight="false" outlineLevel="0" collapsed="false">
      <c r="A10839" s="2" t="n">
        <v>2.70775E-006</v>
      </c>
      <c r="B10839" s="0" t="n">
        <v>-0.114064</v>
      </c>
      <c r="C10839" s="0" t="n">
        <v>0</v>
      </c>
    </row>
    <row r="10840" customFormat="false" ht="12.75" hidden="false" customHeight="false" outlineLevel="0" collapsed="false">
      <c r="A10840" s="2" t="n">
        <v>2.708E-006</v>
      </c>
      <c r="B10840" s="0" t="n">
        <v>-0.0657907</v>
      </c>
      <c r="C10840" s="0" t="n">
        <v>0</v>
      </c>
    </row>
    <row r="10841" customFormat="false" ht="12.75" hidden="false" customHeight="false" outlineLevel="0" collapsed="false">
      <c r="A10841" s="2" t="n">
        <v>2.70825E-006</v>
      </c>
      <c r="B10841" s="0" t="n">
        <v>-0.0200585</v>
      </c>
      <c r="C10841" s="0" t="n">
        <v>0</v>
      </c>
    </row>
    <row r="10842" customFormat="false" ht="12.75" hidden="false" customHeight="false" outlineLevel="0" collapsed="false">
      <c r="A10842" s="2" t="n">
        <v>2.7085E-006</v>
      </c>
      <c r="B10842" s="0" t="n">
        <v>0.0211287</v>
      </c>
      <c r="C10842" s="0" t="n">
        <v>0</v>
      </c>
    </row>
    <row r="10843" customFormat="false" ht="12.75" hidden="false" customHeight="false" outlineLevel="0" collapsed="false">
      <c r="A10843" s="2" t="n">
        <v>2.70875E-006</v>
      </c>
      <c r="B10843" s="0" t="n">
        <v>0.0572562</v>
      </c>
      <c r="C10843" s="0" t="n">
        <v>0</v>
      </c>
    </row>
    <row r="10844" customFormat="false" ht="12.75" hidden="false" customHeight="false" outlineLevel="0" collapsed="false">
      <c r="A10844" s="2" t="n">
        <v>2.709E-006</v>
      </c>
      <c r="B10844" s="0" t="n">
        <v>0.0885213</v>
      </c>
      <c r="C10844" s="0" t="n">
        <v>0</v>
      </c>
    </row>
    <row r="10845" customFormat="false" ht="12.75" hidden="false" customHeight="false" outlineLevel="0" collapsed="false">
      <c r="A10845" s="2" t="n">
        <v>2.70925E-006</v>
      </c>
      <c r="B10845" s="0" t="n">
        <v>0.11545</v>
      </c>
      <c r="C10845" s="0" t="n">
        <v>0</v>
      </c>
    </row>
    <row r="10846" customFormat="false" ht="12.75" hidden="false" customHeight="false" outlineLevel="0" collapsed="false">
      <c r="A10846" s="2" t="n">
        <v>2.7095E-006</v>
      </c>
      <c r="B10846" s="0" t="n">
        <v>0.138624</v>
      </c>
      <c r="C10846" s="0" t="n">
        <v>0</v>
      </c>
    </row>
    <row r="10847" customFormat="false" ht="12.75" hidden="false" customHeight="false" outlineLevel="0" collapsed="false">
      <c r="A10847" s="2" t="n">
        <v>2.70975E-006</v>
      </c>
      <c r="B10847" s="0" t="n">
        <v>0.158624</v>
      </c>
      <c r="C10847" s="0" t="n">
        <v>0</v>
      </c>
    </row>
    <row r="10848" customFormat="false" ht="12.75" hidden="false" customHeight="false" outlineLevel="0" collapsed="false">
      <c r="A10848" s="2" t="n">
        <v>2.71E-006</v>
      </c>
      <c r="B10848" s="0" t="n">
        <v>0.175949</v>
      </c>
      <c r="C10848" s="0" t="n">
        <v>0</v>
      </c>
    </row>
    <row r="10849" customFormat="false" ht="12.75" hidden="false" customHeight="false" outlineLevel="0" collapsed="false">
      <c r="A10849" s="2" t="n">
        <v>2.71025E-006</v>
      </c>
      <c r="B10849" s="0" t="n">
        <v>0.191034</v>
      </c>
      <c r="C10849" s="0" t="n">
        <v>0</v>
      </c>
    </row>
    <row r="10850" customFormat="false" ht="12.75" hidden="false" customHeight="false" outlineLevel="0" collapsed="false">
      <c r="A10850" s="2" t="n">
        <v>2.7105E-006</v>
      </c>
      <c r="B10850" s="0" t="n">
        <v>0.204231</v>
      </c>
      <c r="C10850" s="0" t="n">
        <v>0</v>
      </c>
    </row>
    <row r="10851" customFormat="false" ht="12.75" hidden="false" customHeight="false" outlineLevel="0" collapsed="false">
      <c r="A10851" s="2" t="n">
        <v>2.71075E-006</v>
      </c>
      <c r="B10851" s="0" t="n">
        <v>0.215847</v>
      </c>
      <c r="C10851" s="0" t="n">
        <v>0</v>
      </c>
    </row>
    <row r="10852" customFormat="false" ht="12.75" hidden="false" customHeight="false" outlineLevel="0" collapsed="false">
      <c r="A10852" s="2" t="n">
        <v>2.711E-006</v>
      </c>
      <c r="B10852" s="0" t="n">
        <v>0.226119</v>
      </c>
      <c r="C10852" s="0" t="n">
        <v>0</v>
      </c>
    </row>
    <row r="10853" customFormat="false" ht="12.75" hidden="false" customHeight="false" outlineLevel="0" collapsed="false">
      <c r="A10853" s="2" t="n">
        <v>2.71125E-006</v>
      </c>
      <c r="B10853" s="0" t="n">
        <v>0.235262</v>
      </c>
      <c r="C10853" s="0" t="n">
        <v>0</v>
      </c>
    </row>
    <row r="10854" customFormat="false" ht="12.75" hidden="false" customHeight="false" outlineLevel="0" collapsed="false">
      <c r="A10854" s="2" t="n">
        <v>2.7115E-006</v>
      </c>
      <c r="B10854" s="0" t="n">
        <v>0.243435</v>
      </c>
      <c r="C10854" s="0" t="n">
        <v>0</v>
      </c>
    </row>
    <row r="10855" customFormat="false" ht="12.75" hidden="false" customHeight="false" outlineLevel="0" collapsed="false">
      <c r="A10855" s="2" t="n">
        <v>2.71175E-006</v>
      </c>
      <c r="B10855" s="0" t="n">
        <v>0.250788</v>
      </c>
      <c r="C10855" s="0" t="n">
        <v>0</v>
      </c>
    </row>
    <row r="10856" customFormat="false" ht="12.75" hidden="false" customHeight="false" outlineLevel="0" collapsed="false">
      <c r="A10856" s="2" t="n">
        <v>2.712E-006</v>
      </c>
      <c r="B10856" s="0" t="n">
        <v>0.257427</v>
      </c>
      <c r="C10856" s="0" t="n">
        <v>0</v>
      </c>
    </row>
    <row r="10857" customFormat="false" ht="12.75" hidden="false" customHeight="false" outlineLevel="0" collapsed="false">
      <c r="A10857" s="2" t="n">
        <v>2.71225E-006</v>
      </c>
      <c r="B10857" s="0" t="n">
        <v>0.263464</v>
      </c>
      <c r="C10857" s="0" t="n">
        <v>0</v>
      </c>
    </row>
    <row r="10858" customFormat="false" ht="12.75" hidden="false" customHeight="false" outlineLevel="0" collapsed="false">
      <c r="A10858" s="2" t="n">
        <v>2.7125E-006</v>
      </c>
      <c r="B10858" s="0" t="n">
        <v>0.268948</v>
      </c>
      <c r="C10858" s="0" t="n">
        <v>0</v>
      </c>
    </row>
    <row r="10859" customFormat="false" ht="12.75" hidden="false" customHeight="false" outlineLevel="0" collapsed="false">
      <c r="A10859" s="2" t="n">
        <v>2.71275E-006</v>
      </c>
      <c r="B10859" s="0" t="n">
        <v>0.272028</v>
      </c>
      <c r="C10859" s="0" t="n">
        <v>0</v>
      </c>
    </row>
    <row r="10860" customFormat="false" ht="12.75" hidden="false" customHeight="false" outlineLevel="0" collapsed="false">
      <c r="A10860" s="2" t="n">
        <v>2.713E-006</v>
      </c>
      <c r="B10860" s="0" t="n">
        <v>0.264551</v>
      </c>
      <c r="C10860" s="0" t="n">
        <v>0</v>
      </c>
    </row>
    <row r="10861" customFormat="false" ht="12.75" hidden="false" customHeight="false" outlineLevel="0" collapsed="false">
      <c r="A10861" s="2" t="n">
        <v>2.71325E-006</v>
      </c>
      <c r="B10861" s="0" t="n">
        <v>0.239079</v>
      </c>
      <c r="C10861" s="0" t="n">
        <v>0</v>
      </c>
    </row>
    <row r="10862" customFormat="false" ht="12.75" hidden="false" customHeight="false" outlineLevel="0" collapsed="false">
      <c r="A10862" s="2" t="n">
        <v>2.7135E-006</v>
      </c>
      <c r="B10862" s="0" t="n">
        <v>0.197657</v>
      </c>
      <c r="C10862" s="0" t="n">
        <v>0</v>
      </c>
    </row>
    <row r="10863" customFormat="false" ht="12.75" hidden="false" customHeight="false" outlineLevel="0" collapsed="false">
      <c r="A10863" s="2" t="n">
        <v>2.71375E-006</v>
      </c>
      <c r="B10863" s="0" t="n">
        <v>0.147778</v>
      </c>
      <c r="C10863" s="0" t="n">
        <v>0</v>
      </c>
    </row>
    <row r="10864" customFormat="false" ht="12.75" hidden="false" customHeight="false" outlineLevel="0" collapsed="false">
      <c r="A10864" s="2" t="n">
        <v>2.714E-006</v>
      </c>
      <c r="B10864" s="0" t="n">
        <v>0.0964651</v>
      </c>
      <c r="C10864" s="0" t="n">
        <v>0</v>
      </c>
    </row>
    <row r="10865" customFormat="false" ht="12.75" hidden="false" customHeight="false" outlineLevel="0" collapsed="false">
      <c r="A10865" s="2" t="n">
        <v>2.71425E-006</v>
      </c>
      <c r="B10865" s="0" t="n">
        <v>0.0479875</v>
      </c>
      <c r="C10865" s="0" t="n">
        <v>0</v>
      </c>
    </row>
    <row r="10866" customFormat="false" ht="12.75" hidden="false" customHeight="false" outlineLevel="0" collapsed="false">
      <c r="A10866" s="2" t="n">
        <v>2.7145E-006</v>
      </c>
      <c r="B10866" s="0" t="n">
        <v>0.00433392</v>
      </c>
      <c r="C10866" s="0" t="n">
        <v>0</v>
      </c>
    </row>
    <row r="10867" customFormat="false" ht="12.75" hidden="false" customHeight="false" outlineLevel="0" collapsed="false">
      <c r="A10867" s="2" t="n">
        <v>2.71475E-006</v>
      </c>
      <c r="B10867" s="0" t="n">
        <v>-0.0321017</v>
      </c>
      <c r="C10867" s="0" t="n">
        <v>0</v>
      </c>
    </row>
    <row r="10868" customFormat="false" ht="12.75" hidden="false" customHeight="false" outlineLevel="0" collapsed="false">
      <c r="A10868" s="2" t="n">
        <v>2.715E-006</v>
      </c>
      <c r="B10868" s="0" t="n">
        <v>-0.0533394</v>
      </c>
      <c r="C10868" s="0" t="n">
        <v>0</v>
      </c>
    </row>
    <row r="10869" customFormat="false" ht="12.75" hidden="false" customHeight="false" outlineLevel="0" collapsed="false">
      <c r="A10869" s="2" t="n">
        <v>2.71525E-006</v>
      </c>
      <c r="B10869" s="0" t="n">
        <v>-0.052449</v>
      </c>
      <c r="C10869" s="0" t="n">
        <v>0</v>
      </c>
    </row>
    <row r="10870" customFormat="false" ht="12.75" hidden="false" customHeight="false" outlineLevel="0" collapsed="false">
      <c r="A10870" s="2" t="n">
        <v>2.7155E-006</v>
      </c>
      <c r="B10870" s="0" t="n">
        <v>-0.0320361</v>
      </c>
      <c r="C10870" s="0" t="n">
        <v>0</v>
      </c>
    </row>
    <row r="10871" customFormat="false" ht="12.75" hidden="false" customHeight="false" outlineLevel="0" collapsed="false">
      <c r="A10871" s="2" t="n">
        <v>2.71575E-006</v>
      </c>
      <c r="B10871" s="0" t="n">
        <v>-0.000164455</v>
      </c>
      <c r="C10871" s="0" t="n">
        <v>0</v>
      </c>
    </row>
    <row r="10872" customFormat="false" ht="12.75" hidden="false" customHeight="false" outlineLevel="0" collapsed="false">
      <c r="A10872" s="2" t="n">
        <v>2.716E-006</v>
      </c>
      <c r="B10872" s="0" t="n">
        <v>0.0356592</v>
      </c>
      <c r="C10872" s="0" t="n">
        <v>0</v>
      </c>
    </row>
    <row r="10873" customFormat="false" ht="12.75" hidden="false" customHeight="false" outlineLevel="0" collapsed="false">
      <c r="A10873" s="2" t="n">
        <v>2.71625E-006</v>
      </c>
      <c r="B10873" s="0" t="n">
        <v>0.0707371</v>
      </c>
      <c r="C10873" s="0" t="n">
        <v>0</v>
      </c>
    </row>
    <row r="10874" customFormat="false" ht="12.75" hidden="false" customHeight="false" outlineLevel="0" collapsed="false">
      <c r="A10874" s="2" t="n">
        <v>2.7165E-006</v>
      </c>
      <c r="B10874" s="0" t="n">
        <v>0.102768</v>
      </c>
      <c r="C10874" s="0" t="n">
        <v>0</v>
      </c>
    </row>
    <row r="10875" customFormat="false" ht="12.75" hidden="false" customHeight="false" outlineLevel="0" collapsed="false">
      <c r="A10875" s="2" t="n">
        <v>2.71675E-006</v>
      </c>
      <c r="B10875" s="0" t="n">
        <v>0.130985</v>
      </c>
      <c r="C10875" s="0" t="n">
        <v>0</v>
      </c>
    </row>
    <row r="10876" customFormat="false" ht="12.75" hidden="false" customHeight="false" outlineLevel="0" collapsed="false">
      <c r="A10876" s="2" t="n">
        <v>2.717E-006</v>
      </c>
      <c r="B10876" s="0" t="n">
        <v>0.155386</v>
      </c>
      <c r="C10876" s="0" t="n">
        <v>0</v>
      </c>
    </row>
    <row r="10877" customFormat="false" ht="12.75" hidden="false" customHeight="false" outlineLevel="0" collapsed="false">
      <c r="A10877" s="2" t="n">
        <v>2.71725E-006</v>
      </c>
      <c r="B10877" s="0" t="n">
        <v>0.176326</v>
      </c>
      <c r="C10877" s="0" t="n">
        <v>0</v>
      </c>
    </row>
    <row r="10878" customFormat="false" ht="12.75" hidden="false" customHeight="false" outlineLevel="0" collapsed="false">
      <c r="A10878" s="2" t="n">
        <v>2.7175E-006</v>
      </c>
      <c r="B10878" s="0" t="n">
        <v>0.194254</v>
      </c>
      <c r="C10878" s="0" t="n">
        <v>0</v>
      </c>
    </row>
    <row r="10879" customFormat="false" ht="12.75" hidden="false" customHeight="false" outlineLevel="0" collapsed="false">
      <c r="A10879" s="2" t="n">
        <v>2.71775E-006</v>
      </c>
      <c r="B10879" s="0" t="n">
        <v>0.209633</v>
      </c>
      <c r="C10879" s="0" t="n">
        <v>0</v>
      </c>
    </row>
    <row r="10880" customFormat="false" ht="12.75" hidden="false" customHeight="false" outlineLevel="0" collapsed="false">
      <c r="A10880" s="2" t="n">
        <v>2.718E-006</v>
      </c>
      <c r="B10880" s="0" t="n">
        <v>0.222877</v>
      </c>
      <c r="C10880" s="0" t="n">
        <v>0</v>
      </c>
    </row>
    <row r="10881" customFormat="false" ht="12.75" hidden="false" customHeight="false" outlineLevel="0" collapsed="false">
      <c r="A10881" s="2" t="n">
        <v>2.71825E-006</v>
      </c>
      <c r="B10881" s="0" t="n">
        <v>0.234338</v>
      </c>
      <c r="C10881" s="0" t="n">
        <v>0</v>
      </c>
    </row>
    <row r="10882" customFormat="false" ht="12.75" hidden="false" customHeight="false" outlineLevel="0" collapsed="false">
      <c r="A10882" s="2" t="n">
        <v>2.7185E-006</v>
      </c>
      <c r="B10882" s="0" t="n">
        <v>0.244302</v>
      </c>
      <c r="C10882" s="0" t="n">
        <v>0</v>
      </c>
    </row>
    <row r="10883" customFormat="false" ht="12.75" hidden="false" customHeight="false" outlineLevel="0" collapsed="false">
      <c r="A10883" s="2" t="n">
        <v>2.71875E-006</v>
      </c>
      <c r="B10883" s="0" t="n">
        <v>0.253022</v>
      </c>
      <c r="C10883" s="0" t="n">
        <v>0</v>
      </c>
    </row>
    <row r="10884" customFormat="false" ht="12.75" hidden="false" customHeight="false" outlineLevel="0" collapsed="false">
      <c r="A10884" s="2" t="n">
        <v>2.719E-006</v>
      </c>
      <c r="B10884" s="0" t="n">
        <v>0.260691</v>
      </c>
      <c r="C10884" s="0" t="n">
        <v>0</v>
      </c>
    </row>
    <row r="10885" customFormat="false" ht="12.75" hidden="false" customHeight="false" outlineLevel="0" collapsed="false">
      <c r="A10885" s="2" t="n">
        <v>2.71925E-006</v>
      </c>
      <c r="B10885" s="0" t="n">
        <v>0.267482</v>
      </c>
      <c r="C10885" s="0" t="n">
        <v>0</v>
      </c>
    </row>
    <row r="10886" customFormat="false" ht="12.75" hidden="false" customHeight="false" outlineLevel="0" collapsed="false">
      <c r="A10886" s="2" t="n">
        <v>2.7195E-006</v>
      </c>
      <c r="B10886" s="0" t="n">
        <v>0.273523</v>
      </c>
      <c r="C10886" s="0" t="n">
        <v>0</v>
      </c>
    </row>
    <row r="10887" customFormat="false" ht="12.75" hidden="false" customHeight="false" outlineLevel="0" collapsed="false">
      <c r="A10887" s="2" t="n">
        <v>2.71975E-006</v>
      </c>
      <c r="B10887" s="0" t="n">
        <v>0.278932</v>
      </c>
      <c r="C10887" s="0" t="n">
        <v>0</v>
      </c>
    </row>
    <row r="10888" customFormat="false" ht="12.75" hidden="false" customHeight="false" outlineLevel="0" collapsed="false">
      <c r="A10888" s="2" t="n">
        <v>2.72E-006</v>
      </c>
      <c r="B10888" s="0" t="n">
        <v>0.283785</v>
      </c>
      <c r="C10888" s="0" t="n">
        <v>0</v>
      </c>
    </row>
    <row r="10889" customFormat="false" ht="12.75" hidden="false" customHeight="false" outlineLevel="0" collapsed="false">
      <c r="A10889" s="2" t="n">
        <v>2.72025E-006</v>
      </c>
      <c r="B10889" s="0" t="n">
        <v>0.288177</v>
      </c>
      <c r="C10889" s="0" t="n">
        <v>0</v>
      </c>
    </row>
    <row r="10890" customFormat="false" ht="12.75" hidden="false" customHeight="false" outlineLevel="0" collapsed="false">
      <c r="A10890" s="2" t="n">
        <v>2.7205E-006</v>
      </c>
      <c r="B10890" s="0" t="n">
        <v>0.292163</v>
      </c>
      <c r="C10890" s="0" t="n">
        <v>0</v>
      </c>
    </row>
    <row r="10891" customFormat="false" ht="12.75" hidden="false" customHeight="false" outlineLevel="0" collapsed="false">
      <c r="A10891" s="2" t="n">
        <v>2.72075E-006</v>
      </c>
      <c r="B10891" s="0" t="n">
        <v>0.295808</v>
      </c>
      <c r="C10891" s="0" t="n">
        <v>0</v>
      </c>
    </row>
    <row r="10892" customFormat="false" ht="12.75" hidden="false" customHeight="false" outlineLevel="0" collapsed="false">
      <c r="A10892" s="2" t="n">
        <v>2.721E-006</v>
      </c>
      <c r="B10892" s="0" t="n">
        <v>0.299148</v>
      </c>
      <c r="C10892" s="0" t="n">
        <v>0</v>
      </c>
    </row>
    <row r="10893" customFormat="false" ht="12.75" hidden="false" customHeight="false" outlineLevel="0" collapsed="false">
      <c r="A10893" s="2" t="n">
        <v>2.72125E-006</v>
      </c>
      <c r="B10893" s="0" t="n">
        <v>0.302231</v>
      </c>
      <c r="C10893" s="0" t="n">
        <v>0</v>
      </c>
    </row>
    <row r="10894" customFormat="false" ht="12.75" hidden="false" customHeight="false" outlineLevel="0" collapsed="false">
      <c r="A10894" s="2" t="n">
        <v>2.7215E-006</v>
      </c>
      <c r="B10894" s="0" t="n">
        <v>0.305084</v>
      </c>
      <c r="C10894" s="0" t="n">
        <v>0</v>
      </c>
    </row>
    <row r="10895" customFormat="false" ht="12.75" hidden="false" customHeight="false" outlineLevel="0" collapsed="false">
      <c r="A10895" s="2" t="n">
        <v>2.72175E-006</v>
      </c>
      <c r="B10895" s="0" t="n">
        <v>0.307745</v>
      </c>
      <c r="C10895" s="0" t="n">
        <v>0</v>
      </c>
    </row>
    <row r="10896" customFormat="false" ht="12.75" hidden="false" customHeight="false" outlineLevel="0" collapsed="false">
      <c r="A10896" s="2" t="n">
        <v>2.722E-006</v>
      </c>
      <c r="B10896" s="0" t="n">
        <v>0.31024</v>
      </c>
      <c r="C10896" s="0" t="n">
        <v>0</v>
      </c>
    </row>
    <row r="10897" customFormat="false" ht="12.75" hidden="false" customHeight="false" outlineLevel="0" collapsed="false">
      <c r="A10897" s="2" t="n">
        <v>2.72225E-006</v>
      </c>
      <c r="B10897" s="0" t="n">
        <v>0.312593</v>
      </c>
      <c r="C10897" s="0" t="n">
        <v>0</v>
      </c>
    </row>
    <row r="10898" customFormat="false" ht="12.75" hidden="false" customHeight="false" outlineLevel="0" collapsed="false">
      <c r="A10898" s="2" t="n">
        <v>2.7225E-006</v>
      </c>
      <c r="B10898" s="0" t="n">
        <v>0.314791</v>
      </c>
      <c r="C10898" s="0" t="n">
        <v>0</v>
      </c>
    </row>
    <row r="10899" customFormat="false" ht="12.75" hidden="false" customHeight="false" outlineLevel="0" collapsed="false">
      <c r="A10899" s="2" t="n">
        <v>2.72275E-006</v>
      </c>
      <c r="B10899" s="0" t="n">
        <v>0.314929</v>
      </c>
      <c r="C10899" s="0" t="n">
        <v>0</v>
      </c>
    </row>
    <row r="10900" customFormat="false" ht="12.75" hidden="false" customHeight="false" outlineLevel="0" collapsed="false">
      <c r="A10900" s="2" t="n">
        <v>2.723E-006</v>
      </c>
      <c r="B10900" s="0" t="n">
        <v>0.304811</v>
      </c>
      <c r="C10900" s="0" t="n">
        <v>0</v>
      </c>
    </row>
    <row r="10901" customFormat="false" ht="12.75" hidden="false" customHeight="false" outlineLevel="0" collapsed="false">
      <c r="A10901" s="2" t="n">
        <v>2.72325E-006</v>
      </c>
      <c r="B10901" s="0" t="n">
        <v>0.276961</v>
      </c>
      <c r="C10901" s="0" t="n">
        <v>0</v>
      </c>
    </row>
    <row r="10902" customFormat="false" ht="12.75" hidden="false" customHeight="false" outlineLevel="0" collapsed="false">
      <c r="A10902" s="2" t="n">
        <v>2.7235E-006</v>
      </c>
      <c r="B10902" s="0" t="n">
        <v>0.233392</v>
      </c>
      <c r="C10902" s="0" t="n">
        <v>0</v>
      </c>
    </row>
    <row r="10903" customFormat="false" ht="12.75" hidden="false" customHeight="false" outlineLevel="0" collapsed="false">
      <c r="A10903" s="2" t="n">
        <v>2.72375E-006</v>
      </c>
      <c r="B10903" s="0" t="n">
        <v>0.181572</v>
      </c>
      <c r="C10903" s="0" t="n">
        <v>0</v>
      </c>
    </row>
    <row r="10904" customFormat="false" ht="12.75" hidden="false" customHeight="false" outlineLevel="0" collapsed="false">
      <c r="A10904" s="2" t="n">
        <v>2.724E-006</v>
      </c>
      <c r="B10904" s="0" t="n">
        <v>0.128498</v>
      </c>
      <c r="C10904" s="0" t="n">
        <v>0</v>
      </c>
    </row>
    <row r="10905" customFormat="false" ht="12.75" hidden="false" customHeight="false" outlineLevel="0" collapsed="false">
      <c r="A10905" s="2" t="n">
        <v>2.72425E-006</v>
      </c>
      <c r="B10905" s="0" t="n">
        <v>0.0784237</v>
      </c>
      <c r="C10905" s="0" t="n">
        <v>0</v>
      </c>
    </row>
    <row r="10906" customFormat="false" ht="12.75" hidden="false" customHeight="false" outlineLevel="0" collapsed="false">
      <c r="A10906" s="2" t="n">
        <v>2.7245E-006</v>
      </c>
      <c r="B10906" s="0" t="n">
        <v>0.0333177</v>
      </c>
      <c r="C10906" s="0" t="n">
        <v>0</v>
      </c>
    </row>
    <row r="10907" customFormat="false" ht="12.75" hidden="false" customHeight="false" outlineLevel="0" collapsed="false">
      <c r="A10907" s="2" t="n">
        <v>2.72475E-006</v>
      </c>
      <c r="B10907" s="0" t="n">
        <v>-0.00443586</v>
      </c>
      <c r="C10907" s="0" t="n">
        <v>0</v>
      </c>
    </row>
    <row r="10908" customFormat="false" ht="12.75" hidden="false" customHeight="false" outlineLevel="0" collapsed="false">
      <c r="A10908" s="2" t="n">
        <v>2.725E-006</v>
      </c>
      <c r="B10908" s="0" t="n">
        <v>-0.0268738</v>
      </c>
      <c r="C10908" s="0" t="n">
        <v>0</v>
      </c>
    </row>
    <row r="10909" customFormat="false" ht="12.75" hidden="false" customHeight="false" outlineLevel="0" collapsed="false">
      <c r="A10909" s="2" t="n">
        <v>2.72525E-006</v>
      </c>
      <c r="B10909" s="0" t="n">
        <v>-0.0270699</v>
      </c>
      <c r="C10909" s="0" t="n">
        <v>0</v>
      </c>
    </row>
    <row r="10910" customFormat="false" ht="12.75" hidden="false" customHeight="false" outlineLevel="0" collapsed="false">
      <c r="A10910" s="2" t="n">
        <v>2.7255E-006</v>
      </c>
      <c r="B10910" s="0" t="n">
        <v>-0.00764404</v>
      </c>
      <c r="C10910" s="0" t="n">
        <v>0</v>
      </c>
    </row>
    <row r="10911" customFormat="false" ht="12.75" hidden="false" customHeight="false" outlineLevel="0" collapsed="false">
      <c r="A10911" s="2" t="n">
        <v>2.72575E-006</v>
      </c>
      <c r="B10911" s="0" t="n">
        <v>0.0233407</v>
      </c>
      <c r="C10911" s="0" t="n">
        <v>0</v>
      </c>
    </row>
    <row r="10912" customFormat="false" ht="12.75" hidden="false" customHeight="false" outlineLevel="0" collapsed="false">
      <c r="A10912" s="2" t="n">
        <v>2.726E-006</v>
      </c>
      <c r="B10912" s="0" t="n">
        <v>0.0583672</v>
      </c>
      <c r="C10912" s="0" t="n">
        <v>0</v>
      </c>
    </row>
    <row r="10913" customFormat="false" ht="12.75" hidden="false" customHeight="false" outlineLevel="0" collapsed="false">
      <c r="A10913" s="2" t="n">
        <v>2.72625E-006</v>
      </c>
      <c r="B10913" s="0" t="n">
        <v>0.0927398</v>
      </c>
      <c r="C10913" s="0" t="n">
        <v>0</v>
      </c>
    </row>
    <row r="10914" customFormat="false" ht="12.75" hidden="false" customHeight="false" outlineLevel="0" collapsed="false">
      <c r="A10914" s="2" t="n">
        <v>2.7265E-006</v>
      </c>
      <c r="B10914" s="0" t="n">
        <v>0.124123</v>
      </c>
      <c r="C10914" s="0" t="n">
        <v>0</v>
      </c>
    </row>
    <row r="10915" customFormat="false" ht="12.75" hidden="false" customHeight="false" outlineLevel="0" collapsed="false">
      <c r="A10915" s="2" t="n">
        <v>2.72675E-006</v>
      </c>
      <c r="B10915" s="0" t="n">
        <v>0.149822</v>
      </c>
      <c r="C10915" s="0" t="n">
        <v>0</v>
      </c>
    </row>
    <row r="10916" customFormat="false" ht="12.75" hidden="false" customHeight="false" outlineLevel="0" collapsed="false">
      <c r="A10916" s="2" t="n">
        <v>2.727E-006</v>
      </c>
      <c r="B10916" s="0" t="n">
        <v>0.161623</v>
      </c>
      <c r="C10916" s="0" t="n">
        <v>0</v>
      </c>
    </row>
    <row r="10917" customFormat="false" ht="12.75" hidden="false" customHeight="false" outlineLevel="0" collapsed="false">
      <c r="A10917" s="2" t="n">
        <v>2.72725E-006</v>
      </c>
      <c r="B10917" s="0" t="n">
        <v>0.152389</v>
      </c>
      <c r="C10917" s="0" t="n">
        <v>0</v>
      </c>
    </row>
    <row r="10918" customFormat="false" ht="12.75" hidden="false" customHeight="false" outlineLevel="0" collapsed="false">
      <c r="A10918" s="2" t="n">
        <v>2.7275E-006</v>
      </c>
      <c r="B10918" s="0" t="n">
        <v>0.124569</v>
      </c>
      <c r="C10918" s="0" t="n">
        <v>0</v>
      </c>
    </row>
    <row r="10919" customFormat="false" ht="12.75" hidden="false" customHeight="false" outlineLevel="0" collapsed="false">
      <c r="A10919" s="2" t="n">
        <v>2.72775E-006</v>
      </c>
      <c r="B10919" s="0" t="n">
        <v>0.0860828</v>
      </c>
      <c r="C10919" s="0" t="n">
        <v>0</v>
      </c>
    </row>
    <row r="10920" customFormat="false" ht="12.75" hidden="false" customHeight="false" outlineLevel="0" collapsed="false">
      <c r="A10920" s="2" t="n">
        <v>2.728E-006</v>
      </c>
      <c r="B10920" s="0" t="n">
        <v>0.0443315</v>
      </c>
      <c r="C10920" s="0" t="n">
        <v>0</v>
      </c>
    </row>
    <row r="10921" customFormat="false" ht="12.75" hidden="false" customHeight="false" outlineLevel="0" collapsed="false">
      <c r="A10921" s="2" t="n">
        <v>2.72825E-006</v>
      </c>
      <c r="B10921" s="0" t="n">
        <v>0.00391066</v>
      </c>
      <c r="C10921" s="0" t="n">
        <v>0</v>
      </c>
    </row>
    <row r="10922" customFormat="false" ht="12.75" hidden="false" customHeight="false" outlineLevel="0" collapsed="false">
      <c r="A10922" s="2" t="n">
        <v>2.7285E-006</v>
      </c>
      <c r="B10922" s="0" t="n">
        <v>-0.0329504</v>
      </c>
      <c r="C10922" s="0" t="n">
        <v>0</v>
      </c>
    </row>
    <row r="10923" customFormat="false" ht="12.75" hidden="false" customHeight="false" outlineLevel="0" collapsed="false">
      <c r="A10923" s="2" t="n">
        <v>2.72875E-006</v>
      </c>
      <c r="B10923" s="0" t="n">
        <v>-0.0655612</v>
      </c>
      <c r="C10923" s="0" t="n">
        <v>0</v>
      </c>
    </row>
    <row r="10924" customFormat="false" ht="12.75" hidden="false" customHeight="false" outlineLevel="0" collapsed="false">
      <c r="A10924" s="2" t="n">
        <v>2.729E-006</v>
      </c>
      <c r="B10924" s="0" t="n">
        <v>-0.0939673</v>
      </c>
      <c r="C10924" s="0" t="n">
        <v>0</v>
      </c>
    </row>
    <row r="10925" customFormat="false" ht="12.75" hidden="false" customHeight="false" outlineLevel="0" collapsed="false">
      <c r="A10925" s="2" t="n">
        <v>2.72925E-006</v>
      </c>
      <c r="B10925" s="0" t="n">
        <v>-0.118583</v>
      </c>
      <c r="C10925" s="0" t="n">
        <v>0</v>
      </c>
    </row>
    <row r="10926" customFormat="false" ht="12.75" hidden="false" customHeight="false" outlineLevel="0" collapsed="false">
      <c r="A10926" s="2" t="n">
        <v>2.7295E-006</v>
      </c>
      <c r="B10926" s="0" t="n">
        <v>-0.139889</v>
      </c>
      <c r="C10926" s="0" t="n">
        <v>0</v>
      </c>
    </row>
    <row r="10927" customFormat="false" ht="12.75" hidden="false" customHeight="false" outlineLevel="0" collapsed="false">
      <c r="A10927" s="2" t="n">
        <v>2.72975E-006</v>
      </c>
      <c r="B10927" s="0" t="n">
        <v>-0.158399</v>
      </c>
      <c r="C10927" s="0" t="n">
        <v>0</v>
      </c>
    </row>
    <row r="10928" customFormat="false" ht="12.75" hidden="false" customHeight="false" outlineLevel="0" collapsed="false">
      <c r="A10928" s="2" t="n">
        <v>2.73E-006</v>
      </c>
      <c r="B10928" s="0" t="n">
        <v>-0.174539</v>
      </c>
      <c r="C10928" s="0" t="n">
        <v>0</v>
      </c>
    </row>
    <row r="10929" customFormat="false" ht="12.75" hidden="false" customHeight="false" outlineLevel="0" collapsed="false">
      <c r="A10929" s="2" t="n">
        <v>2.73025E-006</v>
      </c>
      <c r="B10929" s="0" t="n">
        <v>-0.188709</v>
      </c>
      <c r="C10929" s="0" t="n">
        <v>0</v>
      </c>
    </row>
    <row r="10930" customFormat="false" ht="12.75" hidden="false" customHeight="false" outlineLevel="0" collapsed="false">
      <c r="A10930" s="2" t="n">
        <v>2.7305E-006</v>
      </c>
      <c r="B10930" s="0" t="n">
        <v>-0.201187</v>
      </c>
      <c r="C10930" s="0" t="n">
        <v>0</v>
      </c>
    </row>
    <row r="10931" customFormat="false" ht="12.75" hidden="false" customHeight="false" outlineLevel="0" collapsed="false">
      <c r="A10931" s="2" t="n">
        <v>2.73075E-006</v>
      </c>
      <c r="B10931" s="0" t="n">
        <v>-0.210326</v>
      </c>
      <c r="C10931" s="0" t="n">
        <v>0</v>
      </c>
    </row>
    <row r="10932" customFormat="false" ht="12.75" hidden="false" customHeight="false" outlineLevel="0" collapsed="false">
      <c r="A10932" s="2" t="n">
        <v>2.731E-006</v>
      </c>
      <c r="B10932" s="0" t="n">
        <v>-0.208127</v>
      </c>
      <c r="C10932" s="0" t="n">
        <v>0</v>
      </c>
    </row>
    <row r="10933" customFormat="false" ht="12.75" hidden="false" customHeight="false" outlineLevel="0" collapsed="false">
      <c r="A10933" s="2" t="n">
        <v>2.73125E-006</v>
      </c>
      <c r="B10933" s="0" t="n">
        <v>-0.187292</v>
      </c>
      <c r="C10933" s="0" t="n">
        <v>0</v>
      </c>
    </row>
    <row r="10934" customFormat="false" ht="12.75" hidden="false" customHeight="false" outlineLevel="0" collapsed="false">
      <c r="A10934" s="2" t="n">
        <v>2.7315E-006</v>
      </c>
      <c r="B10934" s="0" t="n">
        <v>-0.149964</v>
      </c>
      <c r="C10934" s="0" t="n">
        <v>0</v>
      </c>
    </row>
    <row r="10935" customFormat="false" ht="12.75" hidden="false" customHeight="false" outlineLevel="0" collapsed="false">
      <c r="A10935" s="2" t="n">
        <v>2.73175E-006</v>
      </c>
      <c r="B10935" s="0" t="n">
        <v>-0.103737</v>
      </c>
      <c r="C10935" s="0" t="n">
        <v>0</v>
      </c>
    </row>
    <row r="10936" customFormat="false" ht="12.75" hidden="false" customHeight="false" outlineLevel="0" collapsed="false">
      <c r="A10936" s="2" t="n">
        <v>2.732E-006</v>
      </c>
      <c r="B10936" s="0" t="n">
        <v>-0.0556984</v>
      </c>
      <c r="C10936" s="0" t="n">
        <v>0</v>
      </c>
    </row>
    <row r="10937" customFormat="false" ht="12.75" hidden="false" customHeight="false" outlineLevel="0" collapsed="false">
      <c r="A10937" s="2" t="n">
        <v>2.73225E-006</v>
      </c>
      <c r="B10937" s="0" t="n">
        <v>-0.010188</v>
      </c>
      <c r="C10937" s="0" t="n">
        <v>0</v>
      </c>
    </row>
    <row r="10938" customFormat="false" ht="12.75" hidden="false" customHeight="false" outlineLevel="0" collapsed="false">
      <c r="A10938" s="2" t="n">
        <v>2.7325E-006</v>
      </c>
      <c r="B10938" s="0" t="n">
        <v>0.0307883</v>
      </c>
      <c r="C10938" s="0" t="n">
        <v>0</v>
      </c>
    </row>
    <row r="10939" customFormat="false" ht="12.75" hidden="false" customHeight="false" outlineLevel="0" collapsed="false">
      <c r="A10939" s="2" t="n">
        <v>2.73275E-006</v>
      </c>
      <c r="B10939" s="0" t="n">
        <v>0.0667159</v>
      </c>
      <c r="C10939" s="0" t="n">
        <v>0</v>
      </c>
    </row>
    <row r="10940" customFormat="false" ht="12.75" hidden="false" customHeight="false" outlineLevel="0" collapsed="false">
      <c r="A10940" s="2" t="n">
        <v>2.733E-006</v>
      </c>
      <c r="B10940" s="0" t="n">
        <v>0.097791</v>
      </c>
      <c r="C10940" s="0" t="n">
        <v>0</v>
      </c>
    </row>
    <row r="10941" customFormat="false" ht="12.75" hidden="false" customHeight="false" outlineLevel="0" collapsed="false">
      <c r="A10941" s="2" t="n">
        <v>2.73325E-006</v>
      </c>
      <c r="B10941" s="0" t="n">
        <v>0.12454</v>
      </c>
      <c r="C10941" s="0" t="n">
        <v>0</v>
      </c>
    </row>
    <row r="10942" customFormat="false" ht="12.75" hidden="false" customHeight="false" outlineLevel="0" collapsed="false">
      <c r="A10942" s="2" t="n">
        <v>2.7335E-006</v>
      </c>
      <c r="B10942" s="0" t="n">
        <v>0.147543</v>
      </c>
      <c r="C10942" s="0" t="n">
        <v>0</v>
      </c>
    </row>
    <row r="10943" customFormat="false" ht="12.75" hidden="false" customHeight="false" outlineLevel="0" collapsed="false">
      <c r="A10943" s="2" t="n">
        <v>2.73375E-006</v>
      </c>
      <c r="B10943" s="0" t="n">
        <v>0.167382</v>
      </c>
      <c r="C10943" s="0" t="n">
        <v>0</v>
      </c>
    </row>
    <row r="10944" customFormat="false" ht="12.75" hidden="false" customHeight="false" outlineLevel="0" collapsed="false">
      <c r="A10944" s="2" t="n">
        <v>2.734E-006</v>
      </c>
      <c r="B10944" s="0" t="n">
        <v>0.184553</v>
      </c>
      <c r="C10944" s="0" t="n">
        <v>0</v>
      </c>
    </row>
    <row r="10945" customFormat="false" ht="12.75" hidden="false" customHeight="false" outlineLevel="0" collapsed="false">
      <c r="A10945" s="2" t="n">
        <v>2.73425E-006</v>
      </c>
      <c r="B10945" s="0" t="n">
        <v>0.199494</v>
      </c>
      <c r="C10945" s="0" t="n">
        <v>0</v>
      </c>
    </row>
    <row r="10946" customFormat="false" ht="12.75" hidden="false" customHeight="false" outlineLevel="0" collapsed="false">
      <c r="A10946" s="2" t="n">
        <v>2.7345E-006</v>
      </c>
      <c r="B10946" s="0" t="n">
        <v>0.212554</v>
      </c>
      <c r="C10946" s="0" t="n">
        <v>0</v>
      </c>
    </row>
    <row r="10947" customFormat="false" ht="12.75" hidden="false" customHeight="false" outlineLevel="0" collapsed="false">
      <c r="A10947" s="2" t="n">
        <v>2.73475E-006</v>
      </c>
      <c r="B10947" s="0" t="n">
        <v>0.224042</v>
      </c>
      <c r="C10947" s="0" t="n">
        <v>0</v>
      </c>
    </row>
    <row r="10948" customFormat="false" ht="12.75" hidden="false" customHeight="false" outlineLevel="0" collapsed="false">
      <c r="A10948" s="2" t="n">
        <v>2.735E-006</v>
      </c>
      <c r="B10948" s="0" t="n">
        <v>0.234193</v>
      </c>
      <c r="C10948" s="0" t="n">
        <v>0</v>
      </c>
    </row>
    <row r="10949" customFormat="false" ht="12.75" hidden="false" customHeight="false" outlineLevel="0" collapsed="false">
      <c r="A10949" s="2" t="n">
        <v>2.73525E-006</v>
      </c>
      <c r="B10949" s="0" t="n">
        <v>0.243223</v>
      </c>
      <c r="C10949" s="0" t="n">
        <v>0</v>
      </c>
    </row>
    <row r="10950" customFormat="false" ht="12.75" hidden="false" customHeight="false" outlineLevel="0" collapsed="false">
      <c r="A10950" s="2" t="n">
        <v>2.7355E-006</v>
      </c>
      <c r="B10950" s="0" t="n">
        <v>0.251289</v>
      </c>
      <c r="C10950" s="0" t="n">
        <v>0</v>
      </c>
    </row>
    <row r="10951" customFormat="false" ht="12.75" hidden="false" customHeight="false" outlineLevel="0" collapsed="false">
      <c r="A10951" s="2" t="n">
        <v>2.73575E-006</v>
      </c>
      <c r="B10951" s="0" t="n">
        <v>0.258545</v>
      </c>
      <c r="C10951" s="0" t="n">
        <v>0</v>
      </c>
    </row>
    <row r="10952" customFormat="false" ht="12.75" hidden="false" customHeight="false" outlineLevel="0" collapsed="false">
      <c r="A10952" s="2" t="n">
        <v>2.736E-006</v>
      </c>
      <c r="B10952" s="0" t="n">
        <v>0.265092</v>
      </c>
      <c r="C10952" s="0" t="n">
        <v>0</v>
      </c>
    </row>
    <row r="10953" customFormat="false" ht="12.75" hidden="false" customHeight="false" outlineLevel="0" collapsed="false">
      <c r="A10953" s="2" t="n">
        <v>2.73625E-006</v>
      </c>
      <c r="B10953" s="0" t="n">
        <v>0.271045</v>
      </c>
      <c r="C10953" s="0" t="n">
        <v>0</v>
      </c>
    </row>
    <row r="10954" customFormat="false" ht="12.75" hidden="false" customHeight="false" outlineLevel="0" collapsed="false">
      <c r="A10954" s="2" t="n">
        <v>2.7365E-006</v>
      </c>
      <c r="B10954" s="0" t="n">
        <v>0.276453</v>
      </c>
      <c r="C10954" s="0" t="n">
        <v>0</v>
      </c>
    </row>
    <row r="10955" customFormat="false" ht="12.75" hidden="false" customHeight="false" outlineLevel="0" collapsed="false">
      <c r="A10955" s="2" t="n">
        <v>2.73675E-006</v>
      </c>
      <c r="B10955" s="0" t="n">
        <v>0.279463</v>
      </c>
      <c r="C10955" s="0" t="n">
        <v>0</v>
      </c>
    </row>
    <row r="10956" customFormat="false" ht="12.75" hidden="false" customHeight="false" outlineLevel="0" collapsed="false">
      <c r="A10956" s="2" t="n">
        <v>2.737E-006</v>
      </c>
      <c r="B10956" s="0" t="n">
        <v>0.271924</v>
      </c>
      <c r="C10956" s="0" t="n">
        <v>0</v>
      </c>
    </row>
    <row r="10957" customFormat="false" ht="12.75" hidden="false" customHeight="false" outlineLevel="0" collapsed="false">
      <c r="A10957" s="2" t="n">
        <v>2.73725E-006</v>
      </c>
      <c r="B10957" s="0" t="n">
        <v>0.246399</v>
      </c>
      <c r="C10957" s="0" t="n">
        <v>0</v>
      </c>
    </row>
    <row r="10958" customFormat="false" ht="12.75" hidden="false" customHeight="false" outlineLevel="0" collapsed="false">
      <c r="A10958" s="2" t="n">
        <v>2.7375E-006</v>
      </c>
      <c r="B10958" s="0" t="n">
        <v>0.204929</v>
      </c>
      <c r="C10958" s="0" t="n">
        <v>0</v>
      </c>
    </row>
    <row r="10959" customFormat="false" ht="12.75" hidden="false" customHeight="false" outlineLevel="0" collapsed="false">
      <c r="A10959" s="2" t="n">
        <v>2.73775E-006</v>
      </c>
      <c r="B10959" s="0" t="n">
        <v>0.155014</v>
      </c>
      <c r="C10959" s="0" t="n">
        <v>0</v>
      </c>
    </row>
    <row r="10960" customFormat="false" ht="12.75" hidden="false" customHeight="false" outlineLevel="0" collapsed="false">
      <c r="A10960" s="2" t="n">
        <v>2.738E-006</v>
      </c>
      <c r="B10960" s="0" t="n">
        <v>0.103671</v>
      </c>
      <c r="C10960" s="0" t="n">
        <v>0</v>
      </c>
    </row>
    <row r="10961" customFormat="false" ht="12.75" hidden="false" customHeight="false" outlineLevel="0" collapsed="false">
      <c r="A10961" s="2" t="n">
        <v>2.73825E-006</v>
      </c>
      <c r="B10961" s="0" t="n">
        <v>0.0551743</v>
      </c>
      <c r="C10961" s="0" t="n">
        <v>0</v>
      </c>
    </row>
    <row r="10962" customFormat="false" ht="12.75" hidden="false" customHeight="false" outlineLevel="0" collapsed="false">
      <c r="A10962" s="2" t="n">
        <v>2.7385E-006</v>
      </c>
      <c r="B10962" s="0" t="n">
        <v>0.0115097</v>
      </c>
      <c r="C10962" s="0" t="n">
        <v>0</v>
      </c>
    </row>
    <row r="10963" customFormat="false" ht="12.75" hidden="false" customHeight="false" outlineLevel="0" collapsed="false">
      <c r="A10963" s="2" t="n">
        <v>2.73875E-006</v>
      </c>
      <c r="B10963" s="0" t="n">
        <v>-0.0249234</v>
      </c>
      <c r="C10963" s="0" t="n">
        <v>0</v>
      </c>
    </row>
    <row r="10964" customFormat="false" ht="12.75" hidden="false" customHeight="false" outlineLevel="0" collapsed="false">
      <c r="A10964" s="2" t="n">
        <v>2.739E-006</v>
      </c>
      <c r="B10964" s="0" t="n">
        <v>-0.0461495</v>
      </c>
      <c r="C10964" s="0" t="n">
        <v>0</v>
      </c>
    </row>
    <row r="10965" customFormat="false" ht="12.75" hidden="false" customHeight="false" outlineLevel="0" collapsed="false">
      <c r="A10965" s="2" t="n">
        <v>2.73925E-006</v>
      </c>
      <c r="B10965" s="0" t="n">
        <v>-0.0452305</v>
      </c>
      <c r="C10965" s="0" t="n">
        <v>0</v>
      </c>
    </row>
    <row r="10966" customFormat="false" ht="12.75" hidden="false" customHeight="false" outlineLevel="0" collapsed="false">
      <c r="A10966" s="2" t="n">
        <v>2.7395E-006</v>
      </c>
      <c r="B10966" s="0" t="n">
        <v>-0.0247769</v>
      </c>
      <c r="C10966" s="0" t="n">
        <v>0</v>
      </c>
    </row>
    <row r="10967" customFormat="false" ht="12.75" hidden="false" customHeight="false" outlineLevel="0" collapsed="false">
      <c r="A10967" s="2" t="n">
        <v>2.73975E-006</v>
      </c>
      <c r="B10967" s="0" t="n">
        <v>0.00715732</v>
      </c>
      <c r="C10967" s="0" t="n">
        <v>0</v>
      </c>
    </row>
    <row r="10968" customFormat="false" ht="12.75" hidden="false" customHeight="false" outlineLevel="0" collapsed="false">
      <c r="A10968" s="2" t="n">
        <v>2.74E-006</v>
      </c>
      <c r="B10968" s="0" t="n">
        <v>0.043063</v>
      </c>
      <c r="C10968" s="0" t="n">
        <v>0</v>
      </c>
    </row>
    <row r="10969" customFormat="false" ht="12.75" hidden="false" customHeight="false" outlineLevel="0" collapsed="false">
      <c r="A10969" s="2" t="n">
        <v>2.74025E-006</v>
      </c>
      <c r="B10969" s="0" t="n">
        <v>0.0782507</v>
      </c>
      <c r="C10969" s="0" t="n">
        <v>0</v>
      </c>
    </row>
    <row r="10970" customFormat="false" ht="12.75" hidden="false" customHeight="false" outlineLevel="0" collapsed="false">
      <c r="A10970" s="2" t="n">
        <v>2.7405E-006</v>
      </c>
      <c r="B10970" s="0" t="n">
        <v>0.11039</v>
      </c>
      <c r="C10970" s="0" t="n">
        <v>0</v>
      </c>
    </row>
    <row r="10971" customFormat="false" ht="12.75" hidden="false" customHeight="false" outlineLevel="0" collapsed="false">
      <c r="A10971" s="2" t="n">
        <v>2.74075E-006</v>
      </c>
      <c r="B10971" s="0" t="n">
        <v>0.136794</v>
      </c>
      <c r="C10971" s="0" t="n">
        <v>0</v>
      </c>
    </row>
    <row r="10972" customFormat="false" ht="12.75" hidden="false" customHeight="false" outlineLevel="0" collapsed="false">
      <c r="A10972" s="2" t="n">
        <v>2.741E-006</v>
      </c>
      <c r="B10972" s="0" t="n">
        <v>0.14925</v>
      </c>
      <c r="C10972" s="0" t="n">
        <v>0</v>
      </c>
    </row>
    <row r="10973" customFormat="false" ht="12.75" hidden="false" customHeight="false" outlineLevel="0" collapsed="false">
      <c r="A10973" s="2" t="n">
        <v>2.74125E-006</v>
      </c>
      <c r="B10973" s="0" t="n">
        <v>0.140629</v>
      </c>
      <c r="C10973" s="0" t="n">
        <v>0</v>
      </c>
    </row>
    <row r="10974" customFormat="false" ht="12.75" hidden="false" customHeight="false" outlineLevel="0" collapsed="false">
      <c r="A10974" s="2" t="n">
        <v>2.7415E-006</v>
      </c>
      <c r="B10974" s="0" t="n">
        <v>0.11338</v>
      </c>
      <c r="C10974" s="0" t="n">
        <v>0</v>
      </c>
    </row>
    <row r="10975" customFormat="false" ht="12.75" hidden="false" customHeight="false" outlineLevel="0" collapsed="false">
      <c r="A10975" s="2" t="n">
        <v>2.74175E-006</v>
      </c>
      <c r="B10975" s="0" t="n">
        <v>0.0754291</v>
      </c>
      <c r="C10975" s="0" t="n">
        <v>0</v>
      </c>
    </row>
    <row r="10976" customFormat="false" ht="12.75" hidden="false" customHeight="false" outlineLevel="0" collapsed="false">
      <c r="A10976" s="2" t="n">
        <v>2.742E-006</v>
      </c>
      <c r="B10976" s="0" t="n">
        <v>0.0341843</v>
      </c>
      <c r="C10976" s="0" t="n">
        <v>0</v>
      </c>
    </row>
    <row r="10977" customFormat="false" ht="12.75" hidden="false" customHeight="false" outlineLevel="0" collapsed="false">
      <c r="A10977" s="2" t="n">
        <v>2.74225E-006</v>
      </c>
      <c r="B10977" s="0" t="n">
        <v>-0.00576063</v>
      </c>
      <c r="C10977" s="0" t="n">
        <v>0</v>
      </c>
    </row>
    <row r="10978" customFormat="false" ht="12.75" hidden="false" customHeight="false" outlineLevel="0" collapsed="false">
      <c r="A10978" s="2" t="n">
        <v>2.7425E-006</v>
      </c>
      <c r="B10978" s="0" t="n">
        <v>-0.0421746</v>
      </c>
      <c r="C10978" s="0" t="n">
        <v>0</v>
      </c>
    </row>
    <row r="10979" customFormat="false" ht="12.75" hidden="false" customHeight="false" outlineLevel="0" collapsed="false">
      <c r="A10979" s="2" t="n">
        <v>2.74275E-006</v>
      </c>
      <c r="B10979" s="0" t="n">
        <v>-0.0743643</v>
      </c>
      <c r="C10979" s="0" t="n">
        <v>0</v>
      </c>
    </row>
    <row r="10980" customFormat="false" ht="12.75" hidden="false" customHeight="false" outlineLevel="0" collapsed="false">
      <c r="A10980" s="2" t="n">
        <v>2.743E-006</v>
      </c>
      <c r="B10980" s="0" t="n">
        <v>-0.102374</v>
      </c>
      <c r="C10980" s="0" t="n">
        <v>0</v>
      </c>
    </row>
    <row r="10981" customFormat="false" ht="12.75" hidden="false" customHeight="false" outlineLevel="0" collapsed="false">
      <c r="A10981" s="2" t="n">
        <v>2.74325E-006</v>
      </c>
      <c r="B10981" s="0" t="n">
        <v>-0.126615</v>
      </c>
      <c r="C10981" s="0" t="n">
        <v>0</v>
      </c>
    </row>
    <row r="10982" customFormat="false" ht="12.75" hidden="false" customHeight="false" outlineLevel="0" collapsed="false">
      <c r="A10982" s="2" t="n">
        <v>2.7435E-006</v>
      </c>
      <c r="B10982" s="0" t="n">
        <v>-0.147568</v>
      </c>
      <c r="C10982" s="0" t="n">
        <v>0</v>
      </c>
    </row>
    <row r="10983" customFormat="false" ht="12.75" hidden="false" customHeight="false" outlineLevel="0" collapsed="false">
      <c r="A10983" s="2" t="n">
        <v>2.74375E-006</v>
      </c>
      <c r="B10983" s="0" t="n">
        <v>-0.165742</v>
      </c>
      <c r="C10983" s="0" t="n">
        <v>0</v>
      </c>
    </row>
    <row r="10984" customFormat="false" ht="12.75" hidden="false" customHeight="false" outlineLevel="0" collapsed="false">
      <c r="A10984" s="2" t="n">
        <v>2.744E-006</v>
      </c>
      <c r="B10984" s="0" t="n">
        <v>-0.181577</v>
      </c>
      <c r="C10984" s="0" t="n">
        <v>0</v>
      </c>
    </row>
    <row r="10985" customFormat="false" ht="12.75" hidden="false" customHeight="false" outlineLevel="0" collapsed="false">
      <c r="A10985" s="2" t="n">
        <v>2.74425E-006</v>
      </c>
      <c r="B10985" s="0" t="n">
        <v>-0.195457</v>
      </c>
      <c r="C10985" s="0" t="n">
        <v>0</v>
      </c>
    </row>
    <row r="10986" customFormat="false" ht="12.75" hidden="false" customHeight="false" outlineLevel="0" collapsed="false">
      <c r="A10986" s="2" t="n">
        <v>2.7445E-006</v>
      </c>
      <c r="B10986" s="0" t="n">
        <v>-0.207661</v>
      </c>
      <c r="C10986" s="0" t="n">
        <v>0</v>
      </c>
    </row>
    <row r="10987" customFormat="false" ht="12.75" hidden="false" customHeight="false" outlineLevel="0" collapsed="false">
      <c r="A10987" s="2" t="n">
        <v>2.74475E-006</v>
      </c>
      <c r="B10987" s="0" t="n">
        <v>-0.21654</v>
      </c>
      <c r="C10987" s="0" t="n">
        <v>0</v>
      </c>
    </row>
    <row r="10988" customFormat="false" ht="12.75" hidden="false" customHeight="false" outlineLevel="0" collapsed="false">
      <c r="A10988" s="2" t="n">
        <v>2.745E-006</v>
      </c>
      <c r="B10988" s="0" t="n">
        <v>-0.214095</v>
      </c>
      <c r="C10988" s="0" t="n">
        <v>0</v>
      </c>
    </row>
    <row r="10989" customFormat="false" ht="12.75" hidden="false" customHeight="false" outlineLevel="0" collapsed="false">
      <c r="A10989" s="2" t="n">
        <v>2.74525E-006</v>
      </c>
      <c r="B10989" s="0" t="n">
        <v>-0.193027</v>
      </c>
      <c r="C10989" s="0" t="n">
        <v>0</v>
      </c>
    </row>
    <row r="10990" customFormat="false" ht="12.75" hidden="false" customHeight="false" outlineLevel="0" collapsed="false">
      <c r="A10990" s="2" t="n">
        <v>2.7455E-006</v>
      </c>
      <c r="B10990" s="0" t="n">
        <v>-0.155478</v>
      </c>
      <c r="C10990" s="0" t="n">
        <v>0</v>
      </c>
    </row>
    <row r="10991" customFormat="false" ht="12.75" hidden="false" customHeight="false" outlineLevel="0" collapsed="false">
      <c r="A10991" s="2" t="n">
        <v>2.74575E-006</v>
      </c>
      <c r="B10991" s="0" t="n">
        <v>-0.10904</v>
      </c>
      <c r="C10991" s="0" t="n">
        <v>0</v>
      </c>
    </row>
    <row r="10992" customFormat="false" ht="12.75" hidden="false" customHeight="false" outlineLevel="0" collapsed="false">
      <c r="A10992" s="2" t="n">
        <v>2.746E-006</v>
      </c>
      <c r="B10992" s="0" t="n">
        <v>-0.0607966</v>
      </c>
      <c r="C10992" s="0" t="n">
        <v>0</v>
      </c>
    </row>
    <row r="10993" customFormat="false" ht="12.75" hidden="false" customHeight="false" outlineLevel="0" collapsed="false">
      <c r="A10993" s="2" t="n">
        <v>2.74625E-006</v>
      </c>
      <c r="B10993" s="0" t="n">
        <v>-0.0150909</v>
      </c>
      <c r="C10993" s="0" t="n">
        <v>0</v>
      </c>
    </row>
    <row r="10994" customFormat="false" ht="12.75" hidden="false" customHeight="false" outlineLevel="0" collapsed="false">
      <c r="A10994" s="2" t="n">
        <v>2.7465E-006</v>
      </c>
      <c r="B10994" s="0" t="n">
        <v>0.0260718</v>
      </c>
      <c r="C10994" s="0" t="n">
        <v>0</v>
      </c>
    </row>
    <row r="10995" customFormat="false" ht="12.75" hidden="false" customHeight="false" outlineLevel="0" collapsed="false">
      <c r="A10995" s="2" t="n">
        <v>2.74675E-006</v>
      </c>
      <c r="B10995" s="0" t="n">
        <v>0.0621774</v>
      </c>
      <c r="C10995" s="0" t="n">
        <v>0</v>
      </c>
    </row>
    <row r="10996" customFormat="false" ht="12.75" hidden="false" customHeight="false" outlineLevel="0" collapsed="false">
      <c r="A10996" s="2" t="n">
        <v>2.747E-006</v>
      </c>
      <c r="B10996" s="0" t="n">
        <v>0.0934226</v>
      </c>
      <c r="C10996" s="0" t="n">
        <v>0</v>
      </c>
    </row>
    <row r="10997" customFormat="false" ht="12.75" hidden="false" customHeight="false" outlineLevel="0" collapsed="false">
      <c r="A10997" s="2" t="n">
        <v>2.74725E-006</v>
      </c>
      <c r="B10997" s="0" t="n">
        <v>0.120334</v>
      </c>
      <c r="C10997" s="0" t="n">
        <v>0</v>
      </c>
    </row>
    <row r="10998" customFormat="false" ht="12.75" hidden="false" customHeight="false" outlineLevel="0" collapsed="false">
      <c r="A10998" s="2" t="n">
        <v>2.7475E-006</v>
      </c>
      <c r="B10998" s="0" t="n">
        <v>0.143493</v>
      </c>
      <c r="C10998" s="0" t="n">
        <v>0</v>
      </c>
    </row>
    <row r="10999" customFormat="false" ht="12.75" hidden="false" customHeight="false" outlineLevel="0" collapsed="false">
      <c r="A10999" s="2" t="n">
        <v>2.74775E-006</v>
      </c>
      <c r="B10999" s="0" t="n">
        <v>0.163481</v>
      </c>
      <c r="C10999" s="0" t="n">
        <v>0</v>
      </c>
    </row>
    <row r="11000" customFormat="false" ht="12.75" hidden="false" customHeight="false" outlineLevel="0" collapsed="false">
      <c r="A11000" s="2" t="n">
        <v>2.748E-006</v>
      </c>
      <c r="B11000" s="0" t="n">
        <v>0.180795</v>
      </c>
      <c r="C11000" s="0" t="n">
        <v>0</v>
      </c>
    </row>
    <row r="11001" customFormat="false" ht="12.75" hidden="false" customHeight="false" outlineLevel="0" collapsed="false">
      <c r="A11001" s="2" t="n">
        <v>2.74825E-006</v>
      </c>
      <c r="B11001" s="0" t="n">
        <v>0.195874</v>
      </c>
      <c r="C11001" s="0" t="n">
        <v>0</v>
      </c>
    </row>
    <row r="11002" customFormat="false" ht="12.75" hidden="false" customHeight="false" outlineLevel="0" collapsed="false">
      <c r="A11002" s="2" t="n">
        <v>2.7485E-006</v>
      </c>
      <c r="B11002" s="0" t="n">
        <v>0.209065</v>
      </c>
      <c r="C11002" s="0" t="n">
        <v>0</v>
      </c>
    </row>
    <row r="11003" customFormat="false" ht="12.75" hidden="false" customHeight="false" outlineLevel="0" collapsed="false">
      <c r="A11003" s="2" t="n">
        <v>2.74875E-006</v>
      </c>
      <c r="B11003" s="0" t="n">
        <v>0.22068</v>
      </c>
      <c r="C11003" s="0" t="n">
        <v>0</v>
      </c>
    </row>
    <row r="11004" customFormat="false" ht="12.75" hidden="false" customHeight="false" outlineLevel="0" collapsed="false">
      <c r="A11004" s="2" t="n">
        <v>2.749E-006</v>
      </c>
      <c r="B11004" s="0" t="n">
        <v>0.230953</v>
      </c>
      <c r="C11004" s="0" t="n">
        <v>0</v>
      </c>
    </row>
    <row r="11005" customFormat="false" ht="12.75" hidden="false" customHeight="false" outlineLevel="0" collapsed="false">
      <c r="A11005" s="2" t="n">
        <v>2.74925E-006</v>
      </c>
      <c r="B11005" s="0" t="n">
        <v>0.2401</v>
      </c>
      <c r="C11005" s="0" t="n">
        <v>0</v>
      </c>
    </row>
    <row r="11006" customFormat="false" ht="12.75" hidden="false" customHeight="false" outlineLevel="0" collapsed="false">
      <c r="A11006" s="2" t="n">
        <v>2.7495E-006</v>
      </c>
      <c r="B11006" s="0" t="n">
        <v>0.248279</v>
      </c>
      <c r="C11006" s="0" t="n">
        <v>0</v>
      </c>
    </row>
    <row r="11007" customFormat="false" ht="12.75" hidden="false" customHeight="false" outlineLevel="0" collapsed="false">
      <c r="A11007" s="2" t="n">
        <v>2.74975E-006</v>
      </c>
      <c r="B11007" s="0" t="n">
        <v>0.255644</v>
      </c>
      <c r="C11007" s="0" t="n">
        <v>0</v>
      </c>
    </row>
    <row r="11008" customFormat="false" ht="12.75" hidden="false" customHeight="false" outlineLevel="0" collapsed="false">
      <c r="A11008" s="2" t="n">
        <v>2.75E-006</v>
      </c>
      <c r="B11008" s="0" t="n">
        <v>0.262296</v>
      </c>
      <c r="C11008" s="0" t="n">
        <v>0</v>
      </c>
    </row>
    <row r="11009" customFormat="false" ht="12.75" hidden="false" customHeight="false" outlineLevel="0" collapsed="false">
      <c r="A11009" s="2" t="n">
        <v>2.75025E-006</v>
      </c>
      <c r="B11009" s="0" t="n">
        <v>0.268351</v>
      </c>
      <c r="C11009" s="0" t="n">
        <v>0</v>
      </c>
    </row>
    <row r="11010" customFormat="false" ht="12.75" hidden="false" customHeight="false" outlineLevel="0" collapsed="false">
      <c r="A11010" s="2" t="n">
        <v>2.7505E-006</v>
      </c>
      <c r="B11010" s="0" t="n">
        <v>0.273857</v>
      </c>
      <c r="C11010" s="0" t="n">
        <v>0</v>
      </c>
    </row>
    <row r="11011" customFormat="false" ht="12.75" hidden="false" customHeight="false" outlineLevel="0" collapsed="false">
      <c r="A11011" s="2" t="n">
        <v>2.75075E-006</v>
      </c>
      <c r="B11011" s="0" t="n">
        <v>0.276963</v>
      </c>
      <c r="C11011" s="0" t="n">
        <v>0</v>
      </c>
    </row>
    <row r="11012" customFormat="false" ht="12.75" hidden="false" customHeight="false" outlineLevel="0" collapsed="false">
      <c r="A11012" s="2" t="n">
        <v>2.751E-006</v>
      </c>
      <c r="B11012" s="0" t="n">
        <v>0.269516</v>
      </c>
      <c r="C11012" s="0" t="n">
        <v>0</v>
      </c>
    </row>
    <row r="11013" customFormat="false" ht="12.75" hidden="false" customHeight="false" outlineLevel="0" collapsed="false">
      <c r="A11013" s="2" t="n">
        <v>2.75125E-006</v>
      </c>
      <c r="B11013" s="0" t="n">
        <v>0.244081</v>
      </c>
      <c r="C11013" s="0" t="n">
        <v>0</v>
      </c>
    </row>
    <row r="11014" customFormat="false" ht="12.75" hidden="false" customHeight="false" outlineLevel="0" collapsed="false">
      <c r="A11014" s="2" t="n">
        <v>2.7515E-006</v>
      </c>
      <c r="B11014" s="0" t="n">
        <v>0.202698</v>
      </c>
      <c r="C11014" s="0" t="n">
        <v>0</v>
      </c>
    </row>
    <row r="11015" customFormat="false" ht="12.75" hidden="false" customHeight="false" outlineLevel="0" collapsed="false">
      <c r="A11015" s="2" t="n">
        <v>2.75175E-006</v>
      </c>
      <c r="B11015" s="0" t="n">
        <v>0.152868</v>
      </c>
      <c r="C11015" s="0" t="n">
        <v>0</v>
      </c>
    </row>
    <row r="11016" customFormat="false" ht="12.75" hidden="false" customHeight="false" outlineLevel="0" collapsed="false">
      <c r="A11016" s="2" t="n">
        <v>2.752E-006</v>
      </c>
      <c r="B11016" s="0" t="n">
        <v>0.101607</v>
      </c>
      <c r="C11016" s="0" t="n">
        <v>0</v>
      </c>
    </row>
    <row r="11017" customFormat="false" ht="12.75" hidden="false" customHeight="false" outlineLevel="0" collapsed="false">
      <c r="A11017" s="2" t="n">
        <v>2.75225E-006</v>
      </c>
      <c r="B11017" s="0" t="n">
        <v>0.0531911</v>
      </c>
      <c r="C11017" s="0" t="n">
        <v>0</v>
      </c>
    </row>
    <row r="11018" customFormat="false" ht="12.75" hidden="false" customHeight="false" outlineLevel="0" collapsed="false">
      <c r="A11018" s="2" t="n">
        <v>2.7525E-006</v>
      </c>
      <c r="B11018" s="0" t="n">
        <v>0.00960481</v>
      </c>
      <c r="C11018" s="0" t="n">
        <v>0</v>
      </c>
    </row>
    <row r="11019" customFormat="false" ht="12.75" hidden="false" customHeight="false" outlineLevel="0" collapsed="false">
      <c r="A11019" s="2" t="n">
        <v>2.75275E-006</v>
      </c>
      <c r="B11019" s="0" t="n">
        <v>-0.0267514</v>
      </c>
      <c r="C11019" s="0" t="n">
        <v>0</v>
      </c>
    </row>
    <row r="11020" customFormat="false" ht="12.75" hidden="false" customHeight="false" outlineLevel="0" collapsed="false">
      <c r="A11020" s="2" t="n">
        <v>2.753E-006</v>
      </c>
      <c r="B11020" s="0" t="n">
        <v>-0.0479025</v>
      </c>
      <c r="C11020" s="0" t="n">
        <v>0</v>
      </c>
    </row>
    <row r="11021" customFormat="false" ht="12.75" hidden="false" customHeight="false" outlineLevel="0" collapsed="false">
      <c r="A11021" s="2" t="n">
        <v>2.75325E-006</v>
      </c>
      <c r="B11021" s="0" t="n">
        <v>-0.0469097</v>
      </c>
      <c r="C11021" s="0" t="n">
        <v>0</v>
      </c>
    </row>
    <row r="11022" customFormat="false" ht="12.75" hidden="false" customHeight="false" outlineLevel="0" collapsed="false">
      <c r="A11022" s="2" t="n">
        <v>2.7535E-006</v>
      </c>
      <c r="B11022" s="0" t="n">
        <v>-0.0263838</v>
      </c>
      <c r="C11022" s="0" t="n">
        <v>0</v>
      </c>
    </row>
    <row r="11023" customFormat="false" ht="12.75" hidden="false" customHeight="false" outlineLevel="0" collapsed="false">
      <c r="A11023" s="2" t="n">
        <v>2.75375E-006</v>
      </c>
      <c r="B11023" s="0" t="n">
        <v>0.00562176</v>
      </c>
      <c r="C11023" s="0" t="n">
        <v>0</v>
      </c>
    </row>
    <row r="11024" customFormat="false" ht="12.75" hidden="false" customHeight="false" outlineLevel="0" collapsed="false">
      <c r="A11024" s="2" t="n">
        <v>2.754E-006</v>
      </c>
      <c r="B11024" s="0" t="n">
        <v>0.0415974</v>
      </c>
      <c r="C11024" s="0" t="n">
        <v>0</v>
      </c>
    </row>
    <row r="11025" customFormat="false" ht="12.75" hidden="false" customHeight="false" outlineLevel="0" collapsed="false">
      <c r="A11025" s="2" t="n">
        <v>2.75425E-006</v>
      </c>
      <c r="B11025" s="0" t="n">
        <v>0.0768547</v>
      </c>
      <c r="C11025" s="0" t="n">
        <v>0</v>
      </c>
    </row>
    <row r="11026" customFormat="false" ht="12.75" hidden="false" customHeight="false" outlineLevel="0" collapsed="false">
      <c r="A11026" s="2" t="n">
        <v>2.7545E-006</v>
      </c>
      <c r="B11026" s="0" t="n">
        <v>0.109063</v>
      </c>
      <c r="C11026" s="0" t="n">
        <v>0</v>
      </c>
    </row>
    <row r="11027" customFormat="false" ht="12.75" hidden="false" customHeight="false" outlineLevel="0" collapsed="false">
      <c r="A11027" s="2" t="n">
        <v>2.75475E-006</v>
      </c>
      <c r="B11027" s="0" t="n">
        <v>0.135534</v>
      </c>
      <c r="C11027" s="0" t="n">
        <v>0</v>
      </c>
    </row>
    <row r="11028" customFormat="false" ht="12.75" hidden="false" customHeight="false" outlineLevel="0" collapsed="false">
      <c r="A11028" s="2" t="n">
        <v>2.755E-006</v>
      </c>
      <c r="B11028" s="0" t="n">
        <v>0.148058</v>
      </c>
      <c r="C11028" s="0" t="n">
        <v>0</v>
      </c>
    </row>
    <row r="11029" customFormat="false" ht="12.75" hidden="false" customHeight="false" outlineLevel="0" collapsed="false">
      <c r="A11029" s="2" t="n">
        <v>2.75525E-006</v>
      </c>
      <c r="B11029" s="0" t="n">
        <v>0.139504</v>
      </c>
      <c r="C11029" s="0" t="n">
        <v>0</v>
      </c>
    </row>
    <row r="11030" customFormat="false" ht="12.75" hidden="false" customHeight="false" outlineLevel="0" collapsed="false">
      <c r="A11030" s="2" t="n">
        <v>2.7555E-006</v>
      </c>
      <c r="B11030" s="0" t="n">
        <v>0.112323</v>
      </c>
      <c r="C11030" s="0" t="n">
        <v>0</v>
      </c>
    </row>
    <row r="11031" customFormat="false" ht="12.75" hidden="false" customHeight="false" outlineLevel="0" collapsed="false">
      <c r="A11031" s="2" t="n">
        <v>2.75575E-006</v>
      </c>
      <c r="B11031" s="0" t="n">
        <v>0.0744398</v>
      </c>
      <c r="C11031" s="0" t="n">
        <v>0</v>
      </c>
    </row>
    <row r="11032" customFormat="false" ht="12.75" hidden="false" customHeight="false" outlineLevel="0" collapsed="false">
      <c r="A11032" s="2" t="n">
        <v>2.756E-006</v>
      </c>
      <c r="B11032" s="0" t="n">
        <v>0.0332626</v>
      </c>
      <c r="C11032" s="0" t="n">
        <v>0</v>
      </c>
    </row>
    <row r="11033" customFormat="false" ht="12.75" hidden="false" customHeight="false" outlineLevel="0" collapsed="false">
      <c r="A11033" s="2" t="n">
        <v>2.75625E-006</v>
      </c>
      <c r="B11033" s="0" t="n">
        <v>-0.00661352</v>
      </c>
      <c r="C11033" s="0" t="n">
        <v>0</v>
      </c>
    </row>
    <row r="11034" customFormat="false" ht="12.75" hidden="false" customHeight="false" outlineLevel="0" collapsed="false">
      <c r="A11034" s="2" t="n">
        <v>2.7565E-006</v>
      </c>
      <c r="B11034" s="0" t="n">
        <v>-0.0429586</v>
      </c>
      <c r="C11034" s="0" t="n">
        <v>0</v>
      </c>
    </row>
    <row r="11035" customFormat="false" ht="12.75" hidden="false" customHeight="false" outlineLevel="0" collapsed="false">
      <c r="A11035" s="2" t="n">
        <v>2.75675E-006</v>
      </c>
      <c r="B11035" s="0" t="n">
        <v>-0.0750775</v>
      </c>
      <c r="C11035" s="0" t="n">
        <v>0</v>
      </c>
    </row>
    <row r="11036" customFormat="false" ht="12.75" hidden="false" customHeight="false" outlineLevel="0" collapsed="false">
      <c r="A11036" s="2" t="n">
        <v>2.757E-006</v>
      </c>
      <c r="B11036" s="0" t="n">
        <v>-0.103016</v>
      </c>
      <c r="C11036" s="0" t="n">
        <v>0</v>
      </c>
    </row>
    <row r="11037" customFormat="false" ht="12.75" hidden="false" customHeight="false" outlineLevel="0" collapsed="false">
      <c r="A11037" s="2" t="n">
        <v>2.75725E-006</v>
      </c>
      <c r="B11037" s="0" t="n">
        <v>-0.127183</v>
      </c>
      <c r="C11037" s="0" t="n">
        <v>0</v>
      </c>
    </row>
    <row r="11038" customFormat="false" ht="12.75" hidden="false" customHeight="false" outlineLevel="0" collapsed="false">
      <c r="A11038" s="2" t="n">
        <v>2.7575E-006</v>
      </c>
      <c r="B11038" s="0" t="n">
        <v>-0.148061</v>
      </c>
      <c r="C11038" s="0" t="n">
        <v>0</v>
      </c>
    </row>
    <row r="11039" customFormat="false" ht="12.75" hidden="false" customHeight="false" outlineLevel="0" collapsed="false">
      <c r="A11039" s="2" t="n">
        <v>2.75775E-006</v>
      </c>
      <c r="B11039" s="0" t="n">
        <v>-0.166157</v>
      </c>
      <c r="C11039" s="0" t="n">
        <v>0</v>
      </c>
    </row>
    <row r="11040" customFormat="false" ht="12.75" hidden="false" customHeight="false" outlineLevel="0" collapsed="false">
      <c r="A11040" s="2" t="n">
        <v>2.758E-006</v>
      </c>
      <c r="B11040" s="0" t="n">
        <v>-0.181911</v>
      </c>
      <c r="C11040" s="0" t="n">
        <v>0</v>
      </c>
    </row>
    <row r="11041" customFormat="false" ht="12.75" hidden="false" customHeight="false" outlineLevel="0" collapsed="false">
      <c r="A11041" s="2" t="n">
        <v>2.75825E-006</v>
      </c>
      <c r="B11041" s="0" t="n">
        <v>-0.195705</v>
      </c>
      <c r="C11041" s="0" t="n">
        <v>0</v>
      </c>
    </row>
    <row r="11042" customFormat="false" ht="12.75" hidden="false" customHeight="false" outlineLevel="0" collapsed="false">
      <c r="A11042" s="2" t="n">
        <v>2.7585E-006</v>
      </c>
      <c r="B11042" s="0" t="n">
        <v>-0.207821</v>
      </c>
      <c r="C11042" s="0" t="n">
        <v>0</v>
      </c>
    </row>
    <row r="11043" customFormat="false" ht="12.75" hidden="false" customHeight="false" outlineLevel="0" collapsed="false">
      <c r="A11043" s="2" t="n">
        <v>2.75875E-006</v>
      </c>
      <c r="B11043" s="0" t="n">
        <v>-0.216605</v>
      </c>
      <c r="C11043" s="0" t="n">
        <v>0</v>
      </c>
    </row>
    <row r="11044" customFormat="false" ht="12.75" hidden="false" customHeight="false" outlineLevel="0" collapsed="false">
      <c r="A11044" s="2" t="n">
        <v>2.759E-006</v>
      </c>
      <c r="B11044" s="0" t="n">
        <v>-0.21406</v>
      </c>
      <c r="C11044" s="0" t="n">
        <v>0</v>
      </c>
    </row>
    <row r="11045" customFormat="false" ht="12.75" hidden="false" customHeight="false" outlineLevel="0" collapsed="false">
      <c r="A11045" s="2" t="n">
        <v>2.75925E-006</v>
      </c>
      <c r="B11045" s="0" t="n">
        <v>-0.192881</v>
      </c>
      <c r="C11045" s="0" t="n">
        <v>0</v>
      </c>
    </row>
    <row r="11046" customFormat="false" ht="12.75" hidden="false" customHeight="false" outlineLevel="0" collapsed="false">
      <c r="A11046" s="2" t="n">
        <v>2.7595E-006</v>
      </c>
      <c r="B11046" s="0" t="n">
        <v>-0.155215</v>
      </c>
      <c r="C11046" s="0" t="n">
        <v>0</v>
      </c>
    </row>
    <row r="11047" customFormat="false" ht="12.75" hidden="false" customHeight="false" outlineLevel="0" collapsed="false">
      <c r="A11047" s="2" t="n">
        <v>2.75975E-006</v>
      </c>
      <c r="B11047" s="0" t="n">
        <v>-0.108645</v>
      </c>
      <c r="C11047" s="0" t="n">
        <v>0</v>
      </c>
    </row>
    <row r="11048" customFormat="false" ht="12.75" hidden="false" customHeight="false" outlineLevel="0" collapsed="false">
      <c r="A11048" s="2" t="n">
        <v>2.76E-006</v>
      </c>
      <c r="B11048" s="0" t="n">
        <v>-0.0602551</v>
      </c>
      <c r="C11048" s="0" t="n">
        <v>0</v>
      </c>
    </row>
    <row r="11049" customFormat="false" ht="12.75" hidden="false" customHeight="false" outlineLevel="0" collapsed="false">
      <c r="A11049" s="2" t="n">
        <v>2.76025E-006</v>
      </c>
      <c r="B11049" s="0" t="n">
        <v>-0.0143831</v>
      </c>
      <c r="C11049" s="0" t="n">
        <v>0</v>
      </c>
    </row>
    <row r="11050" customFormat="false" ht="12.75" hidden="false" customHeight="false" outlineLevel="0" collapsed="false">
      <c r="A11050" s="2" t="n">
        <v>2.7605E-006</v>
      </c>
      <c r="B11050" s="0" t="n">
        <v>0.026939</v>
      </c>
      <c r="C11050" s="0" t="n">
        <v>0</v>
      </c>
    </row>
    <row r="11051" customFormat="false" ht="12.75" hidden="false" customHeight="false" outlineLevel="0" collapsed="false">
      <c r="A11051" s="2" t="n">
        <v>2.76075E-006</v>
      </c>
      <c r="B11051" s="0" t="n">
        <v>0.0612716</v>
      </c>
      <c r="C11051" s="0" t="n">
        <v>0</v>
      </c>
    </row>
    <row r="11052" customFormat="false" ht="12.75" hidden="false" customHeight="false" outlineLevel="0" collapsed="false">
      <c r="A11052" s="2" t="n">
        <v>2.761E-006</v>
      </c>
      <c r="B11052" s="0" t="n">
        <v>0.0806064</v>
      </c>
      <c r="C11052" s="0" t="n">
        <v>0</v>
      </c>
    </row>
    <row r="11053" customFormat="false" ht="12.75" hidden="false" customHeight="false" outlineLevel="0" collapsed="false">
      <c r="A11053" s="2" t="n">
        <v>2.76125E-006</v>
      </c>
      <c r="B11053" s="0" t="n">
        <v>0.077978</v>
      </c>
      <c r="C11053" s="0" t="n">
        <v>0</v>
      </c>
    </row>
    <row r="11054" customFormat="false" ht="12.75" hidden="false" customHeight="false" outlineLevel="0" collapsed="false">
      <c r="A11054" s="2" t="n">
        <v>2.7615E-006</v>
      </c>
      <c r="B11054" s="0" t="n">
        <v>0.0559739</v>
      </c>
      <c r="C11054" s="0" t="n">
        <v>0</v>
      </c>
    </row>
    <row r="11055" customFormat="false" ht="12.75" hidden="false" customHeight="false" outlineLevel="0" collapsed="false">
      <c r="A11055" s="2" t="n">
        <v>2.76175E-006</v>
      </c>
      <c r="B11055" s="0" t="n">
        <v>0.0226289</v>
      </c>
      <c r="C11055" s="0" t="n">
        <v>0</v>
      </c>
    </row>
    <row r="11056" customFormat="false" ht="12.75" hidden="false" customHeight="false" outlineLevel="0" collapsed="false">
      <c r="A11056" s="2" t="n">
        <v>2.762E-006</v>
      </c>
      <c r="B11056" s="0" t="n">
        <v>-0.0145645</v>
      </c>
      <c r="C11056" s="0" t="n">
        <v>0</v>
      </c>
    </row>
    <row r="11057" customFormat="false" ht="12.75" hidden="false" customHeight="false" outlineLevel="0" collapsed="false">
      <c r="A11057" s="2" t="n">
        <v>2.76225E-006</v>
      </c>
      <c r="B11057" s="0" t="n">
        <v>-0.0509299</v>
      </c>
      <c r="C11057" s="0" t="n">
        <v>0</v>
      </c>
    </row>
    <row r="11058" customFormat="false" ht="12.75" hidden="false" customHeight="false" outlineLevel="0" collapsed="false">
      <c r="A11058" s="2" t="n">
        <v>2.7625E-006</v>
      </c>
      <c r="B11058" s="0" t="n">
        <v>-0.0841499</v>
      </c>
      <c r="C11058" s="0" t="n">
        <v>0</v>
      </c>
    </row>
    <row r="11059" customFormat="false" ht="12.75" hidden="false" customHeight="false" outlineLevel="0" collapsed="false">
      <c r="A11059" s="2" t="n">
        <v>2.76275E-006</v>
      </c>
      <c r="B11059" s="0" t="n">
        <v>-0.111544</v>
      </c>
      <c r="C11059" s="0" t="n">
        <v>0</v>
      </c>
    </row>
    <row r="11060" customFormat="false" ht="12.75" hidden="false" customHeight="false" outlineLevel="0" collapsed="false">
      <c r="A11060" s="2" t="n">
        <v>2.763E-006</v>
      </c>
      <c r="B11060" s="0" t="n">
        <v>-0.124913</v>
      </c>
      <c r="C11060" s="0" t="n">
        <v>0</v>
      </c>
    </row>
    <row r="11061" customFormat="false" ht="12.75" hidden="false" customHeight="false" outlineLevel="0" collapsed="false">
      <c r="A11061" s="2" t="n">
        <v>2.76325E-006</v>
      </c>
      <c r="B11061" s="0" t="n">
        <v>-0.117129</v>
      </c>
      <c r="C11061" s="0" t="n">
        <v>0</v>
      </c>
    </row>
    <row r="11062" customFormat="false" ht="12.75" hidden="false" customHeight="false" outlineLevel="0" collapsed="false">
      <c r="A11062" s="2" t="n">
        <v>2.7635E-006</v>
      </c>
      <c r="B11062" s="0" t="n">
        <v>-0.09065</v>
      </c>
      <c r="C11062" s="0" t="n">
        <v>0</v>
      </c>
    </row>
    <row r="11063" customFormat="false" ht="12.75" hidden="false" customHeight="false" outlineLevel="0" collapsed="false">
      <c r="A11063" s="2" t="n">
        <v>2.76375E-006</v>
      </c>
      <c r="B11063" s="0" t="n">
        <v>-0.053403</v>
      </c>
      <c r="C11063" s="0" t="n">
        <v>0</v>
      </c>
    </row>
    <row r="11064" customFormat="false" ht="12.75" hidden="false" customHeight="false" outlineLevel="0" collapsed="false">
      <c r="A11064" s="2" t="n">
        <v>2.764E-006</v>
      </c>
      <c r="B11064" s="0" t="n">
        <v>-0.0127949</v>
      </c>
      <c r="C11064" s="0" t="n">
        <v>0</v>
      </c>
    </row>
    <row r="11065" customFormat="false" ht="12.75" hidden="false" customHeight="false" outlineLevel="0" collapsed="false">
      <c r="A11065" s="2" t="n">
        <v>2.76425E-006</v>
      </c>
      <c r="B11065" s="0" t="n">
        <v>0.0265744</v>
      </c>
      <c r="C11065" s="0" t="n">
        <v>0</v>
      </c>
    </row>
    <row r="11066" customFormat="false" ht="12.75" hidden="false" customHeight="false" outlineLevel="0" collapsed="false">
      <c r="A11066" s="2" t="n">
        <v>2.7645E-006</v>
      </c>
      <c r="B11066" s="0" t="n">
        <v>0.0624453</v>
      </c>
      <c r="C11066" s="0" t="n">
        <v>0</v>
      </c>
    </row>
    <row r="11067" customFormat="false" ht="12.75" hidden="false" customHeight="false" outlineLevel="0" collapsed="false">
      <c r="A11067" s="2" t="n">
        <v>2.76475E-006</v>
      </c>
      <c r="B11067" s="0" t="n">
        <v>0.0921919</v>
      </c>
      <c r="C11067" s="0" t="n">
        <v>0</v>
      </c>
    </row>
    <row r="11068" customFormat="false" ht="12.75" hidden="false" customHeight="false" outlineLevel="0" collapsed="false">
      <c r="A11068" s="2" t="n">
        <v>2.765E-006</v>
      </c>
      <c r="B11068" s="0" t="n">
        <v>0.107653</v>
      </c>
      <c r="C11068" s="0" t="n">
        <v>0</v>
      </c>
    </row>
    <row r="11069" customFormat="false" ht="12.75" hidden="false" customHeight="false" outlineLevel="0" collapsed="false">
      <c r="A11069" s="2" t="n">
        <v>2.76525E-006</v>
      </c>
      <c r="B11069" s="0" t="n">
        <v>0.101742</v>
      </c>
      <c r="C11069" s="0" t="n">
        <v>0</v>
      </c>
    </row>
    <row r="11070" customFormat="false" ht="12.75" hidden="false" customHeight="false" outlineLevel="0" collapsed="false">
      <c r="A11070" s="2" t="n">
        <v>2.7655E-006</v>
      </c>
      <c r="B11070" s="0" t="n">
        <v>0.0769457</v>
      </c>
      <c r="C11070" s="0" t="n">
        <v>0</v>
      </c>
    </row>
    <row r="11071" customFormat="false" ht="12.75" hidden="false" customHeight="false" outlineLevel="0" collapsed="false">
      <c r="A11071" s="2" t="n">
        <v>2.76575E-006</v>
      </c>
      <c r="B11071" s="0" t="n">
        <v>0.0412206</v>
      </c>
      <c r="C11071" s="0" t="n">
        <v>0</v>
      </c>
    </row>
    <row r="11072" customFormat="false" ht="12.75" hidden="false" customHeight="false" outlineLevel="0" collapsed="false">
      <c r="A11072" s="2" t="n">
        <v>2.766E-006</v>
      </c>
      <c r="B11072" s="0" t="n">
        <v>0.00199072</v>
      </c>
      <c r="C11072" s="0" t="n">
        <v>0</v>
      </c>
    </row>
    <row r="11073" customFormat="false" ht="12.75" hidden="false" customHeight="false" outlineLevel="0" collapsed="false">
      <c r="A11073" s="2" t="n">
        <v>2.76625E-006</v>
      </c>
      <c r="B11073" s="0" t="n">
        <v>-0.0361164</v>
      </c>
      <c r="C11073" s="0" t="n">
        <v>0</v>
      </c>
    </row>
    <row r="11074" customFormat="false" ht="12.75" hidden="false" customHeight="false" outlineLevel="0" collapsed="false">
      <c r="A11074" s="2" t="n">
        <v>2.7665E-006</v>
      </c>
      <c r="B11074" s="0" t="n">
        <v>-0.0708503</v>
      </c>
      <c r="C11074" s="0" t="n">
        <v>0</v>
      </c>
    </row>
    <row r="11075" customFormat="false" ht="12.75" hidden="false" customHeight="false" outlineLevel="0" collapsed="false">
      <c r="A11075" s="2" t="n">
        <v>2.76675E-006</v>
      </c>
      <c r="B11075" s="0" t="n">
        <v>-0.1015</v>
      </c>
      <c r="C11075" s="0" t="n">
        <v>0</v>
      </c>
    </row>
    <row r="11076" customFormat="false" ht="12.75" hidden="false" customHeight="false" outlineLevel="0" collapsed="false">
      <c r="A11076" s="2" t="n">
        <v>2.767E-006</v>
      </c>
      <c r="B11076" s="0" t="n">
        <v>-0.128095</v>
      </c>
      <c r="C11076" s="0" t="n">
        <v>0</v>
      </c>
    </row>
    <row r="11077" customFormat="false" ht="12.75" hidden="false" customHeight="false" outlineLevel="0" collapsed="false">
      <c r="A11077" s="2" t="n">
        <v>2.76725E-006</v>
      </c>
      <c r="B11077" s="0" t="n">
        <v>-0.151034</v>
      </c>
      <c r="C11077" s="0" t="n">
        <v>0</v>
      </c>
    </row>
    <row r="11078" customFormat="false" ht="12.75" hidden="false" customHeight="false" outlineLevel="0" collapsed="false">
      <c r="A11078" s="2" t="n">
        <v>2.7675E-006</v>
      </c>
      <c r="B11078" s="0" t="n">
        <v>-0.170787</v>
      </c>
      <c r="C11078" s="0" t="n">
        <v>0</v>
      </c>
    </row>
    <row r="11079" customFormat="false" ht="12.75" hidden="false" customHeight="false" outlineLevel="0" collapsed="false">
      <c r="A11079" s="2" t="n">
        <v>2.76775E-006</v>
      </c>
      <c r="B11079" s="0" t="n">
        <v>-0.187851</v>
      </c>
      <c r="C11079" s="0" t="n">
        <v>0</v>
      </c>
    </row>
    <row r="11080" customFormat="false" ht="12.75" hidden="false" customHeight="false" outlineLevel="0" collapsed="false">
      <c r="A11080" s="2" t="n">
        <v>2.768E-006</v>
      </c>
      <c r="B11080" s="0" t="n">
        <v>-0.202648</v>
      </c>
      <c r="C11080" s="0" t="n">
        <v>0</v>
      </c>
    </row>
    <row r="11081" customFormat="false" ht="12.75" hidden="false" customHeight="false" outlineLevel="0" collapsed="false">
      <c r="A11081" s="2" t="n">
        <v>2.76825E-006</v>
      </c>
      <c r="B11081" s="0" t="n">
        <v>-0.215564</v>
      </c>
      <c r="C11081" s="0" t="n">
        <v>0</v>
      </c>
    </row>
    <row r="11082" customFormat="false" ht="12.75" hidden="false" customHeight="false" outlineLevel="0" collapsed="false">
      <c r="A11082" s="2" t="n">
        <v>2.7685E-006</v>
      </c>
      <c r="B11082" s="0" t="n">
        <v>-0.226873</v>
      </c>
      <c r="C11082" s="0" t="n">
        <v>0</v>
      </c>
    </row>
    <row r="11083" customFormat="false" ht="12.75" hidden="false" customHeight="false" outlineLevel="0" collapsed="false">
      <c r="A11083" s="2" t="n">
        <v>2.76875E-006</v>
      </c>
      <c r="B11083" s="0" t="n">
        <v>-0.234917</v>
      </c>
      <c r="C11083" s="0" t="n">
        <v>0</v>
      </c>
    </row>
    <row r="11084" customFormat="false" ht="12.75" hidden="false" customHeight="false" outlineLevel="0" collapsed="false">
      <c r="A11084" s="2" t="n">
        <v>2.769E-006</v>
      </c>
      <c r="B11084" s="0" t="n">
        <v>-0.231693</v>
      </c>
      <c r="C11084" s="0" t="n">
        <v>0</v>
      </c>
    </row>
    <row r="11085" customFormat="false" ht="12.75" hidden="false" customHeight="false" outlineLevel="0" collapsed="false">
      <c r="A11085" s="2" t="n">
        <v>2.76925E-006</v>
      </c>
      <c r="B11085" s="0" t="n">
        <v>-0.209896</v>
      </c>
      <c r="C11085" s="0" t="n">
        <v>0</v>
      </c>
    </row>
    <row r="11086" customFormat="false" ht="12.75" hidden="false" customHeight="false" outlineLevel="0" collapsed="false">
      <c r="A11086" s="2" t="n">
        <v>2.7695E-006</v>
      </c>
      <c r="B11086" s="0" t="n">
        <v>-0.171666</v>
      </c>
      <c r="C11086" s="0" t="n">
        <v>0</v>
      </c>
    </row>
    <row r="11087" customFormat="false" ht="12.75" hidden="false" customHeight="false" outlineLevel="0" collapsed="false">
      <c r="A11087" s="2" t="n">
        <v>2.76975E-006</v>
      </c>
      <c r="B11087" s="0" t="n">
        <v>-0.12459</v>
      </c>
      <c r="C11087" s="0" t="n">
        <v>0</v>
      </c>
    </row>
    <row r="11088" customFormat="false" ht="12.75" hidden="false" customHeight="false" outlineLevel="0" collapsed="false">
      <c r="A11088" s="2" t="n">
        <v>2.77E-006</v>
      </c>
      <c r="B11088" s="0" t="n">
        <v>-0.0757474</v>
      </c>
      <c r="C11088" s="0" t="n">
        <v>0</v>
      </c>
    </row>
    <row r="11089" customFormat="false" ht="12.75" hidden="false" customHeight="false" outlineLevel="0" collapsed="false">
      <c r="A11089" s="2" t="n">
        <v>2.77025E-006</v>
      </c>
      <c r="B11089" s="0" t="n">
        <v>-0.0294786</v>
      </c>
      <c r="C11089" s="0" t="n">
        <v>0</v>
      </c>
    </row>
    <row r="11090" customFormat="false" ht="12.75" hidden="false" customHeight="false" outlineLevel="0" collapsed="false">
      <c r="A11090" s="2" t="n">
        <v>2.7705E-006</v>
      </c>
      <c r="B11090" s="0" t="n">
        <v>0.0122135</v>
      </c>
      <c r="C11090" s="0" t="n">
        <v>0</v>
      </c>
    </row>
    <row r="11091" customFormat="false" ht="12.75" hidden="false" customHeight="false" outlineLevel="0" collapsed="false">
      <c r="A11091" s="2" t="n">
        <v>2.77075E-006</v>
      </c>
      <c r="B11091" s="0" t="n">
        <v>0.0488179</v>
      </c>
      <c r="C11091" s="0" t="n">
        <v>0</v>
      </c>
    </row>
    <row r="11092" customFormat="false" ht="12.75" hidden="false" customHeight="false" outlineLevel="0" collapsed="false">
      <c r="A11092" s="2" t="n">
        <v>2.771E-006</v>
      </c>
      <c r="B11092" s="0" t="n">
        <v>0.0805332</v>
      </c>
      <c r="C11092" s="0" t="n">
        <v>0</v>
      </c>
    </row>
    <row r="11093" customFormat="false" ht="12.75" hidden="false" customHeight="false" outlineLevel="0" collapsed="false">
      <c r="A11093" s="2" t="n">
        <v>2.77125E-006</v>
      </c>
      <c r="B11093" s="0" t="n">
        <v>0.107889</v>
      </c>
      <c r="C11093" s="0" t="n">
        <v>0</v>
      </c>
    </row>
    <row r="11094" customFormat="false" ht="12.75" hidden="false" customHeight="false" outlineLevel="0" collapsed="false">
      <c r="A11094" s="2" t="n">
        <v>2.7715E-006</v>
      </c>
      <c r="B11094" s="0" t="n">
        <v>0.131467</v>
      </c>
      <c r="C11094" s="0" t="n">
        <v>0</v>
      </c>
    </row>
    <row r="11095" customFormat="false" ht="12.75" hidden="false" customHeight="false" outlineLevel="0" collapsed="false">
      <c r="A11095" s="2" t="n">
        <v>2.77175E-006</v>
      </c>
      <c r="B11095" s="0" t="n">
        <v>0.151852</v>
      </c>
      <c r="C11095" s="0" t="n">
        <v>0</v>
      </c>
    </row>
    <row r="11096" customFormat="false" ht="12.75" hidden="false" customHeight="false" outlineLevel="0" collapsed="false">
      <c r="A11096" s="2" t="n">
        <v>2.772E-006</v>
      </c>
      <c r="B11096" s="0" t="n">
        <v>0.169527</v>
      </c>
      <c r="C11096" s="0" t="n">
        <v>0</v>
      </c>
    </row>
    <row r="11097" customFormat="false" ht="12.75" hidden="false" customHeight="false" outlineLevel="0" collapsed="false">
      <c r="A11097" s="2" t="n">
        <v>2.77225E-006</v>
      </c>
      <c r="B11097" s="0" t="n">
        <v>0.184945</v>
      </c>
      <c r="C11097" s="0" t="n">
        <v>0</v>
      </c>
    </row>
    <row r="11098" customFormat="false" ht="12.75" hidden="false" customHeight="false" outlineLevel="0" collapsed="false">
      <c r="A11098" s="2" t="n">
        <v>2.7725E-006</v>
      </c>
      <c r="B11098" s="0" t="n">
        <v>0.198458</v>
      </c>
      <c r="C11098" s="0" t="n">
        <v>0</v>
      </c>
    </row>
    <row r="11099" customFormat="false" ht="12.75" hidden="false" customHeight="false" outlineLevel="0" collapsed="false">
      <c r="A11099" s="2" t="n">
        <v>2.77275E-006</v>
      </c>
      <c r="B11099" s="0" t="n">
        <v>0.210377</v>
      </c>
      <c r="C11099" s="0" t="n">
        <v>0</v>
      </c>
    </row>
    <row r="11100" customFormat="false" ht="12.75" hidden="false" customHeight="false" outlineLevel="0" collapsed="false">
      <c r="A11100" s="2" t="n">
        <v>2.773E-006</v>
      </c>
      <c r="B11100" s="0" t="n">
        <v>0.220938</v>
      </c>
      <c r="C11100" s="0" t="n">
        <v>0</v>
      </c>
    </row>
    <row r="11101" customFormat="false" ht="12.75" hidden="false" customHeight="false" outlineLevel="0" collapsed="false">
      <c r="A11101" s="2" t="n">
        <v>2.77325E-006</v>
      </c>
      <c r="B11101" s="0" t="n">
        <v>0.230358</v>
      </c>
      <c r="C11101" s="0" t="n">
        <v>0</v>
      </c>
    </row>
    <row r="11102" customFormat="false" ht="12.75" hidden="false" customHeight="false" outlineLevel="0" collapsed="false">
      <c r="A11102" s="2" t="n">
        <v>2.7735E-006</v>
      </c>
      <c r="B11102" s="0" t="n">
        <v>0.238795</v>
      </c>
      <c r="C11102" s="0" t="n">
        <v>0</v>
      </c>
    </row>
    <row r="11103" customFormat="false" ht="12.75" hidden="false" customHeight="false" outlineLevel="0" collapsed="false">
      <c r="A11103" s="2" t="n">
        <v>2.77375E-006</v>
      </c>
      <c r="B11103" s="0" t="n">
        <v>0.246404</v>
      </c>
      <c r="C11103" s="0" t="n">
        <v>0</v>
      </c>
    </row>
    <row r="11104" customFormat="false" ht="12.75" hidden="false" customHeight="false" outlineLevel="0" collapsed="false">
      <c r="A11104" s="2" t="n">
        <v>2.774E-006</v>
      </c>
      <c r="B11104" s="0" t="n">
        <v>0.253304</v>
      </c>
      <c r="C11104" s="0" t="n">
        <v>0</v>
      </c>
    </row>
    <row r="11105" customFormat="false" ht="12.75" hidden="false" customHeight="false" outlineLevel="0" collapsed="false">
      <c r="A11105" s="2" t="n">
        <v>2.77425E-006</v>
      </c>
      <c r="B11105" s="0" t="n">
        <v>0.259595</v>
      </c>
      <c r="C11105" s="0" t="n">
        <v>0</v>
      </c>
    </row>
    <row r="11106" customFormat="false" ht="12.75" hidden="false" customHeight="false" outlineLevel="0" collapsed="false">
      <c r="A11106" s="2" t="n">
        <v>2.7745E-006</v>
      </c>
      <c r="B11106" s="0" t="n">
        <v>0.265325</v>
      </c>
      <c r="C11106" s="0" t="n">
        <v>0</v>
      </c>
    </row>
    <row r="11107" customFormat="false" ht="12.75" hidden="false" customHeight="false" outlineLevel="0" collapsed="false">
      <c r="A11107" s="2" t="n">
        <v>2.77475E-006</v>
      </c>
      <c r="B11107" s="0" t="n">
        <v>0.268645</v>
      </c>
      <c r="C11107" s="0" t="n">
        <v>0</v>
      </c>
    </row>
    <row r="11108" customFormat="false" ht="12.75" hidden="false" customHeight="false" outlineLevel="0" collapsed="false">
      <c r="A11108" s="2" t="n">
        <v>2.775E-006</v>
      </c>
      <c r="B11108" s="0" t="n">
        <v>0.261403</v>
      </c>
      <c r="C11108" s="0" t="n">
        <v>0</v>
      </c>
    </row>
    <row r="11109" customFormat="false" ht="12.75" hidden="false" customHeight="false" outlineLevel="0" collapsed="false">
      <c r="A11109" s="2" t="n">
        <v>2.77525E-006</v>
      </c>
      <c r="B11109" s="0" t="n">
        <v>0.236162</v>
      </c>
      <c r="C11109" s="0" t="n">
        <v>0</v>
      </c>
    </row>
    <row r="11110" customFormat="false" ht="12.75" hidden="false" customHeight="false" outlineLevel="0" collapsed="false">
      <c r="A11110" s="2" t="n">
        <v>2.7755E-006</v>
      </c>
      <c r="B11110" s="0" t="n">
        <v>0.194966</v>
      </c>
      <c r="C11110" s="0" t="n">
        <v>0</v>
      </c>
    </row>
    <row r="11111" customFormat="false" ht="12.75" hidden="false" customHeight="false" outlineLevel="0" collapsed="false">
      <c r="A11111" s="2" t="n">
        <v>2.77575E-006</v>
      </c>
      <c r="B11111" s="0" t="n">
        <v>0.145313</v>
      </c>
      <c r="C11111" s="0" t="n">
        <v>0</v>
      </c>
    </row>
    <row r="11112" customFormat="false" ht="12.75" hidden="false" customHeight="false" outlineLevel="0" collapsed="false">
      <c r="A11112" s="2" t="n">
        <v>2.776E-006</v>
      </c>
      <c r="B11112" s="0" t="n">
        <v>0.0942212</v>
      </c>
      <c r="C11112" s="0" t="n">
        <v>0</v>
      </c>
    </row>
    <row r="11113" customFormat="false" ht="12.75" hidden="false" customHeight="false" outlineLevel="0" collapsed="false">
      <c r="A11113" s="2" t="n">
        <v>2.77625E-006</v>
      </c>
      <c r="B11113" s="0" t="n">
        <v>0.0459671</v>
      </c>
      <c r="C11113" s="0" t="n">
        <v>0</v>
      </c>
    </row>
    <row r="11114" customFormat="false" ht="12.75" hidden="false" customHeight="false" outlineLevel="0" collapsed="false">
      <c r="A11114" s="2" t="n">
        <v>2.7765E-006</v>
      </c>
      <c r="B11114" s="0" t="n">
        <v>0.00253532</v>
      </c>
      <c r="C11114" s="0" t="n">
        <v>0</v>
      </c>
    </row>
    <row r="11115" customFormat="false" ht="12.75" hidden="false" customHeight="false" outlineLevel="0" collapsed="false">
      <c r="A11115" s="2" t="n">
        <v>2.77675E-006</v>
      </c>
      <c r="B11115" s="0" t="n">
        <v>-0.0336735</v>
      </c>
      <c r="C11115" s="0" t="n">
        <v>0</v>
      </c>
    </row>
    <row r="11116" customFormat="false" ht="12.75" hidden="false" customHeight="false" outlineLevel="0" collapsed="false">
      <c r="A11116" s="2" t="n">
        <v>2.777E-006</v>
      </c>
      <c r="B11116" s="0" t="n">
        <v>-0.0546839</v>
      </c>
      <c r="C11116" s="0" t="n">
        <v>0</v>
      </c>
    </row>
    <row r="11117" customFormat="false" ht="12.75" hidden="false" customHeight="false" outlineLevel="0" collapsed="false">
      <c r="A11117" s="2" t="n">
        <v>2.77725E-006</v>
      </c>
      <c r="B11117" s="0" t="n">
        <v>-0.0535569</v>
      </c>
      <c r="C11117" s="0" t="n">
        <v>0</v>
      </c>
    </row>
    <row r="11118" customFormat="false" ht="12.75" hidden="false" customHeight="false" outlineLevel="0" collapsed="false">
      <c r="A11118" s="2" t="n">
        <v>2.7775E-006</v>
      </c>
      <c r="B11118" s="0" t="n">
        <v>-0.0329031</v>
      </c>
      <c r="C11118" s="0" t="n">
        <v>0</v>
      </c>
    </row>
    <row r="11119" customFormat="false" ht="12.75" hidden="false" customHeight="false" outlineLevel="0" collapsed="false">
      <c r="A11119" s="2" t="n">
        <v>2.77775E-006</v>
      </c>
      <c r="B11119" s="0" t="n">
        <v>-0.000775634</v>
      </c>
      <c r="C11119" s="0" t="n">
        <v>0</v>
      </c>
    </row>
    <row r="11120" customFormat="false" ht="12.75" hidden="false" customHeight="false" outlineLevel="0" collapsed="false">
      <c r="A11120" s="2" t="n">
        <v>2.778E-006</v>
      </c>
      <c r="B11120" s="0" t="n">
        <v>0.0353162</v>
      </c>
      <c r="C11120" s="0" t="n">
        <v>0</v>
      </c>
    </row>
    <row r="11121" customFormat="false" ht="12.75" hidden="false" customHeight="false" outlineLevel="0" collapsed="false">
      <c r="A11121" s="2" t="n">
        <v>2.77825E-006</v>
      </c>
      <c r="B11121" s="0" t="n">
        <v>0.0706839</v>
      </c>
      <c r="C11121" s="0" t="n">
        <v>0</v>
      </c>
    </row>
    <row r="11122" customFormat="false" ht="12.75" hidden="false" customHeight="false" outlineLevel="0" collapsed="false">
      <c r="A11122" s="2" t="n">
        <v>2.7785E-006</v>
      </c>
      <c r="B11122" s="0" t="n">
        <v>0.102997</v>
      </c>
      <c r="C11122" s="0" t="n">
        <v>0</v>
      </c>
    </row>
    <row r="11123" customFormat="false" ht="12.75" hidden="false" customHeight="false" outlineLevel="0" collapsed="false">
      <c r="A11123" s="2" t="n">
        <v>2.77875E-006</v>
      </c>
      <c r="B11123" s="0" t="n">
        <v>0.129568</v>
      </c>
      <c r="C11123" s="0" t="n">
        <v>0</v>
      </c>
    </row>
    <row r="11124" customFormat="false" ht="12.75" hidden="false" customHeight="false" outlineLevel="0" collapsed="false">
      <c r="A11124" s="2" t="n">
        <v>2.779E-006</v>
      </c>
      <c r="B11124" s="0" t="n">
        <v>0.142187</v>
      </c>
      <c r="C11124" s="0" t="n">
        <v>0</v>
      </c>
    </row>
    <row r="11125" customFormat="false" ht="12.75" hidden="false" customHeight="false" outlineLevel="0" collapsed="false">
      <c r="A11125" s="2" t="n">
        <v>2.77925E-006</v>
      </c>
      <c r="B11125" s="0" t="n">
        <v>0.133722</v>
      </c>
      <c r="C11125" s="0" t="n">
        <v>0</v>
      </c>
    </row>
    <row r="11126" customFormat="false" ht="12.75" hidden="false" customHeight="false" outlineLevel="0" collapsed="false">
      <c r="A11126" s="2" t="n">
        <v>2.7795E-006</v>
      </c>
      <c r="B11126" s="0" t="n">
        <v>0.106624</v>
      </c>
      <c r="C11126" s="0" t="n">
        <v>0</v>
      </c>
    </row>
    <row r="11127" customFormat="false" ht="12.75" hidden="false" customHeight="false" outlineLevel="0" collapsed="false">
      <c r="A11127" s="2" t="n">
        <v>2.77975E-006</v>
      </c>
      <c r="B11127" s="0" t="n">
        <v>0.0688202</v>
      </c>
      <c r="C11127" s="0" t="n">
        <v>0</v>
      </c>
    </row>
    <row r="11128" customFormat="false" ht="12.75" hidden="false" customHeight="false" outlineLevel="0" collapsed="false">
      <c r="A11128" s="2" t="n">
        <v>2.78E-006</v>
      </c>
      <c r="B11128" s="0" t="n">
        <v>0.0277061</v>
      </c>
      <c r="C11128" s="0" t="n">
        <v>0</v>
      </c>
    </row>
    <row r="11129" customFormat="false" ht="12.75" hidden="false" customHeight="false" outlineLevel="0" collapsed="false">
      <c r="A11129" s="2" t="n">
        <v>2.78025E-006</v>
      </c>
      <c r="B11129" s="0" t="n">
        <v>-0.012113</v>
      </c>
      <c r="C11129" s="0" t="n">
        <v>0</v>
      </c>
    </row>
    <row r="11130" customFormat="false" ht="12.75" hidden="false" customHeight="false" outlineLevel="0" collapsed="false">
      <c r="A11130" s="2" t="n">
        <v>2.7805E-006</v>
      </c>
      <c r="B11130" s="0" t="n">
        <v>-0.0484055</v>
      </c>
      <c r="C11130" s="0" t="n">
        <v>0</v>
      </c>
    </row>
    <row r="11131" customFormat="false" ht="12.75" hidden="false" customHeight="false" outlineLevel="0" collapsed="false">
      <c r="A11131" s="2" t="n">
        <v>2.78075E-006</v>
      </c>
      <c r="B11131" s="0" t="n">
        <v>-0.0804782</v>
      </c>
      <c r="C11131" s="0" t="n">
        <v>0</v>
      </c>
    </row>
    <row r="11132" customFormat="false" ht="12.75" hidden="false" customHeight="false" outlineLevel="0" collapsed="false">
      <c r="A11132" s="2" t="n">
        <v>2.781E-006</v>
      </c>
      <c r="B11132" s="0" t="n">
        <v>-0.108375</v>
      </c>
      <c r="C11132" s="0" t="n">
        <v>0</v>
      </c>
    </row>
    <row r="11133" customFormat="false" ht="12.75" hidden="false" customHeight="false" outlineLevel="0" collapsed="false">
      <c r="A11133" s="2" t="n">
        <v>2.78125E-006</v>
      </c>
      <c r="B11133" s="0" t="n">
        <v>-0.132507</v>
      </c>
      <c r="C11133" s="0" t="n">
        <v>0</v>
      </c>
    </row>
    <row r="11134" customFormat="false" ht="12.75" hidden="false" customHeight="false" outlineLevel="0" collapsed="false">
      <c r="A11134" s="2" t="n">
        <v>2.7815E-006</v>
      </c>
      <c r="B11134" s="0" t="n">
        <v>-0.153355</v>
      </c>
      <c r="C11134" s="0" t="n">
        <v>0</v>
      </c>
    </row>
    <row r="11135" customFormat="false" ht="12.75" hidden="false" customHeight="false" outlineLevel="0" collapsed="false">
      <c r="A11135" s="2" t="n">
        <v>2.78175E-006</v>
      </c>
      <c r="B11135" s="0" t="n">
        <v>-0.171429</v>
      </c>
      <c r="C11135" s="0" t="n">
        <v>0</v>
      </c>
    </row>
    <row r="11136" customFormat="false" ht="12.75" hidden="false" customHeight="false" outlineLevel="0" collapsed="false">
      <c r="A11136" s="2" t="n">
        <v>2.782E-006</v>
      </c>
      <c r="B11136" s="0" t="n">
        <v>-0.187154</v>
      </c>
      <c r="C11136" s="0" t="n">
        <v>0</v>
      </c>
    </row>
    <row r="11137" customFormat="false" ht="12.75" hidden="false" customHeight="false" outlineLevel="0" collapsed="false">
      <c r="A11137" s="2" t="n">
        <v>2.78225E-006</v>
      </c>
      <c r="B11137" s="0" t="n">
        <v>-0.200929</v>
      </c>
      <c r="C11137" s="0" t="n">
        <v>0</v>
      </c>
    </row>
    <row r="11138" customFormat="false" ht="12.75" hidden="false" customHeight="false" outlineLevel="0" collapsed="false">
      <c r="A11138" s="2" t="n">
        <v>2.7825E-006</v>
      </c>
      <c r="B11138" s="0" t="n">
        <v>-0.213031</v>
      </c>
      <c r="C11138" s="0" t="n">
        <v>0</v>
      </c>
    </row>
    <row r="11139" customFormat="false" ht="12.75" hidden="false" customHeight="false" outlineLevel="0" collapsed="false">
      <c r="A11139" s="2" t="n">
        <v>2.78275E-006</v>
      </c>
      <c r="B11139" s="0" t="n">
        <v>-0.221811</v>
      </c>
      <c r="C11139" s="0" t="n">
        <v>0</v>
      </c>
    </row>
    <row r="11140" customFormat="false" ht="12.75" hidden="false" customHeight="false" outlineLevel="0" collapsed="false">
      <c r="A11140" s="2" t="n">
        <v>2.783E-006</v>
      </c>
      <c r="B11140" s="0" t="n">
        <v>-0.219269</v>
      </c>
      <c r="C11140" s="0" t="n">
        <v>0</v>
      </c>
    </row>
    <row r="11141" customFormat="false" ht="12.75" hidden="false" customHeight="false" outlineLevel="0" collapsed="false">
      <c r="A11141" s="2" t="n">
        <v>2.78325E-006</v>
      </c>
      <c r="B11141" s="0" t="n">
        <v>-0.198108</v>
      </c>
      <c r="C11141" s="0" t="n">
        <v>0</v>
      </c>
    </row>
    <row r="11142" customFormat="false" ht="12.75" hidden="false" customHeight="false" outlineLevel="0" collapsed="false">
      <c r="A11142" s="2" t="n">
        <v>2.7835E-006</v>
      </c>
      <c r="B11142" s="0" t="n">
        <v>-0.160467</v>
      </c>
      <c r="C11142" s="0" t="n">
        <v>0</v>
      </c>
    </row>
    <row r="11143" customFormat="false" ht="12.75" hidden="false" customHeight="false" outlineLevel="0" collapsed="false">
      <c r="A11143" s="2" t="n">
        <v>2.78375E-006</v>
      </c>
      <c r="B11143" s="0" t="n">
        <v>-0.113942</v>
      </c>
      <c r="C11143" s="0" t="n">
        <v>0</v>
      </c>
    </row>
    <row r="11144" customFormat="false" ht="12.75" hidden="false" customHeight="false" outlineLevel="0" collapsed="false">
      <c r="A11144" s="2" t="n">
        <v>2.784E-006</v>
      </c>
      <c r="B11144" s="0" t="n">
        <v>-0.0656235</v>
      </c>
      <c r="C11144" s="0" t="n">
        <v>0</v>
      </c>
    </row>
    <row r="11145" customFormat="false" ht="12.75" hidden="false" customHeight="false" outlineLevel="0" collapsed="false">
      <c r="A11145" s="2" t="n">
        <v>2.78425E-006</v>
      </c>
      <c r="B11145" s="0" t="n">
        <v>-0.019846</v>
      </c>
      <c r="C11145" s="0" t="n">
        <v>0</v>
      </c>
    </row>
    <row r="11146" customFormat="false" ht="12.75" hidden="false" customHeight="false" outlineLevel="0" collapsed="false">
      <c r="A11146" s="2" t="n">
        <v>2.7845E-006</v>
      </c>
      <c r="B11146" s="0" t="n">
        <v>0.021386</v>
      </c>
      <c r="C11146" s="0" t="n">
        <v>0</v>
      </c>
    </row>
    <row r="11147" customFormat="false" ht="12.75" hidden="false" customHeight="false" outlineLevel="0" collapsed="false">
      <c r="A11147" s="2" t="n">
        <v>2.78475E-006</v>
      </c>
      <c r="B11147" s="0" t="n">
        <v>0.0575584</v>
      </c>
      <c r="C11147" s="0" t="n">
        <v>0</v>
      </c>
    </row>
    <row r="11148" customFormat="false" ht="12.75" hidden="false" customHeight="false" outlineLevel="0" collapsed="false">
      <c r="A11148" s="2" t="n">
        <v>2.785E-006</v>
      </c>
      <c r="B11148" s="0" t="n">
        <v>0.0888679</v>
      </c>
      <c r="C11148" s="0" t="n">
        <v>0</v>
      </c>
    </row>
    <row r="11149" customFormat="false" ht="12.75" hidden="false" customHeight="false" outlineLevel="0" collapsed="false">
      <c r="A11149" s="2" t="n">
        <v>2.78525E-006</v>
      </c>
      <c r="B11149" s="0" t="n">
        <v>0.115841</v>
      </c>
      <c r="C11149" s="0" t="n">
        <v>0</v>
      </c>
    </row>
    <row r="11150" customFormat="false" ht="12.75" hidden="false" customHeight="false" outlineLevel="0" collapsed="false">
      <c r="A11150" s="2" t="n">
        <v>2.7855E-006</v>
      </c>
      <c r="B11150" s="0" t="n">
        <v>0.13906</v>
      </c>
      <c r="C11150" s="0" t="n">
        <v>0</v>
      </c>
    </row>
    <row r="11151" customFormat="false" ht="12.75" hidden="false" customHeight="false" outlineLevel="0" collapsed="false">
      <c r="A11151" s="2" t="n">
        <v>2.78575E-006</v>
      </c>
      <c r="B11151" s="0" t="n">
        <v>0.159105</v>
      </c>
      <c r="C11151" s="0" t="n">
        <v>0</v>
      </c>
    </row>
    <row r="11152" customFormat="false" ht="12.75" hidden="false" customHeight="false" outlineLevel="0" collapsed="false">
      <c r="A11152" s="2" t="n">
        <v>2.786E-006</v>
      </c>
      <c r="B11152" s="0" t="n">
        <v>0.176475</v>
      </c>
      <c r="C11152" s="0" t="n">
        <v>0</v>
      </c>
    </row>
    <row r="11153" customFormat="false" ht="12.75" hidden="false" customHeight="false" outlineLevel="0" collapsed="false">
      <c r="A11153" s="2" t="n">
        <v>2.78625E-006</v>
      </c>
      <c r="B11153" s="0" t="n">
        <v>0.191606</v>
      </c>
      <c r="C11153" s="0" t="n">
        <v>0</v>
      </c>
    </row>
    <row r="11154" customFormat="false" ht="12.75" hidden="false" customHeight="false" outlineLevel="0" collapsed="false">
      <c r="A11154" s="2" t="n">
        <v>2.7865E-006</v>
      </c>
      <c r="B11154" s="0" t="n">
        <v>0.204849</v>
      </c>
      <c r="C11154" s="0" t="n">
        <v>0</v>
      </c>
    </row>
    <row r="11155" customFormat="false" ht="12.75" hidden="false" customHeight="false" outlineLevel="0" collapsed="false">
      <c r="A11155" s="2" t="n">
        <v>2.78675E-006</v>
      </c>
      <c r="B11155" s="0" t="n">
        <v>0.216512</v>
      </c>
      <c r="C11155" s="0" t="n">
        <v>0</v>
      </c>
    </row>
    <row r="11156" customFormat="false" ht="12.75" hidden="false" customHeight="false" outlineLevel="0" collapsed="false">
      <c r="A11156" s="2" t="n">
        <v>2.787E-006</v>
      </c>
      <c r="B11156" s="0" t="n">
        <v>0.226832</v>
      </c>
      <c r="C11156" s="0" t="n">
        <v>0</v>
      </c>
    </row>
    <row r="11157" customFormat="false" ht="12.75" hidden="false" customHeight="false" outlineLevel="0" collapsed="false">
      <c r="A11157" s="2" t="n">
        <v>2.78725E-006</v>
      </c>
      <c r="B11157" s="0" t="n">
        <v>0.236025</v>
      </c>
      <c r="C11157" s="0" t="n">
        <v>0</v>
      </c>
    </row>
    <row r="11158" customFormat="false" ht="12.75" hidden="false" customHeight="false" outlineLevel="0" collapsed="false">
      <c r="A11158" s="2" t="n">
        <v>2.7875E-006</v>
      </c>
      <c r="B11158" s="0" t="n">
        <v>0.244247</v>
      </c>
      <c r="C11158" s="0" t="n">
        <v>0</v>
      </c>
    </row>
    <row r="11159" customFormat="false" ht="12.75" hidden="false" customHeight="false" outlineLevel="0" collapsed="false">
      <c r="A11159" s="2" t="n">
        <v>2.78775E-006</v>
      </c>
      <c r="B11159" s="0" t="n">
        <v>0.251653</v>
      </c>
      <c r="C11159" s="0" t="n">
        <v>0</v>
      </c>
    </row>
    <row r="11160" customFormat="false" ht="12.75" hidden="false" customHeight="false" outlineLevel="0" collapsed="false">
      <c r="A11160" s="2" t="n">
        <v>2.788E-006</v>
      </c>
      <c r="B11160" s="0" t="n">
        <v>0.258355</v>
      </c>
      <c r="C11160" s="0" t="n">
        <v>0</v>
      </c>
    </row>
    <row r="11161" customFormat="false" ht="12.75" hidden="false" customHeight="false" outlineLevel="0" collapsed="false">
      <c r="A11161" s="2" t="n">
        <v>2.78825E-006</v>
      </c>
      <c r="B11161" s="0" t="n">
        <v>0.264459</v>
      </c>
      <c r="C11161" s="0" t="n">
        <v>0</v>
      </c>
    </row>
    <row r="11162" customFormat="false" ht="12.75" hidden="false" customHeight="false" outlineLevel="0" collapsed="false">
      <c r="A11162" s="2" t="n">
        <v>2.7885E-006</v>
      </c>
      <c r="B11162" s="0" t="n">
        <v>0.270012</v>
      </c>
      <c r="C11162" s="0" t="n">
        <v>0</v>
      </c>
    </row>
    <row r="11163" customFormat="false" ht="12.75" hidden="false" customHeight="false" outlineLevel="0" collapsed="false">
      <c r="A11163" s="2" t="n">
        <v>2.78875E-006</v>
      </c>
      <c r="B11163" s="0" t="n">
        <v>0.273163</v>
      </c>
      <c r="C11163" s="0" t="n">
        <v>0</v>
      </c>
    </row>
    <row r="11164" customFormat="false" ht="12.75" hidden="false" customHeight="false" outlineLevel="0" collapsed="false">
      <c r="A11164" s="2" t="n">
        <v>2.789E-006</v>
      </c>
      <c r="B11164" s="0" t="n">
        <v>0.26576</v>
      </c>
      <c r="C11164" s="0" t="n">
        <v>0</v>
      </c>
    </row>
    <row r="11165" customFormat="false" ht="12.75" hidden="false" customHeight="false" outlineLevel="0" collapsed="false">
      <c r="A11165" s="2" t="n">
        <v>2.78925E-006</v>
      </c>
      <c r="B11165" s="0" t="n">
        <v>0.240367</v>
      </c>
      <c r="C11165" s="0" t="n">
        <v>0</v>
      </c>
    </row>
    <row r="11166" customFormat="false" ht="12.75" hidden="false" customHeight="false" outlineLevel="0" collapsed="false">
      <c r="A11166" s="2" t="n">
        <v>2.7895E-006</v>
      </c>
      <c r="B11166" s="0" t="n">
        <v>0.199026</v>
      </c>
      <c r="C11166" s="0" t="n">
        <v>0</v>
      </c>
    </row>
    <row r="11167" customFormat="false" ht="12.75" hidden="false" customHeight="false" outlineLevel="0" collapsed="false">
      <c r="A11167" s="2" t="n">
        <v>2.78975E-006</v>
      </c>
      <c r="B11167" s="0" t="n">
        <v>0.149234</v>
      </c>
      <c r="C11167" s="0" t="n">
        <v>0</v>
      </c>
    </row>
    <row r="11168" customFormat="false" ht="12.75" hidden="false" customHeight="false" outlineLevel="0" collapsed="false">
      <c r="A11168" s="2" t="n">
        <v>2.79E-006</v>
      </c>
      <c r="B11168" s="0" t="n">
        <v>0.0980112</v>
      </c>
      <c r="C11168" s="0" t="n">
        <v>0</v>
      </c>
    </row>
    <row r="11169" customFormat="false" ht="12.75" hidden="false" customHeight="false" outlineLevel="0" collapsed="false">
      <c r="A11169" s="2" t="n">
        <v>2.79025E-006</v>
      </c>
      <c r="B11169" s="0" t="n">
        <v>0.0496316</v>
      </c>
      <c r="C11169" s="0" t="n">
        <v>0</v>
      </c>
    </row>
    <row r="11170" customFormat="false" ht="12.75" hidden="false" customHeight="false" outlineLevel="0" collapsed="false">
      <c r="A11170" s="2" t="n">
        <v>2.7905E-006</v>
      </c>
      <c r="B11170" s="0" t="n">
        <v>0.00607989</v>
      </c>
      <c r="C11170" s="0" t="n">
        <v>0</v>
      </c>
    </row>
    <row r="11171" customFormat="false" ht="12.75" hidden="false" customHeight="false" outlineLevel="0" collapsed="false">
      <c r="A11171" s="2" t="n">
        <v>2.79075E-006</v>
      </c>
      <c r="B11171" s="0" t="n">
        <v>-0.0302434</v>
      </c>
      <c r="C11171" s="0" t="n">
        <v>0</v>
      </c>
    </row>
    <row r="11172" customFormat="false" ht="12.75" hidden="false" customHeight="false" outlineLevel="0" collapsed="false">
      <c r="A11172" s="2" t="n">
        <v>2.791E-006</v>
      </c>
      <c r="B11172" s="0" t="n">
        <v>-0.051363</v>
      </c>
      <c r="C11172" s="0" t="n">
        <v>0</v>
      </c>
    </row>
    <row r="11173" customFormat="false" ht="12.75" hidden="false" customHeight="false" outlineLevel="0" collapsed="false">
      <c r="A11173" s="2" t="n">
        <v>2.79125E-006</v>
      </c>
      <c r="B11173" s="0" t="n">
        <v>-0.0503404</v>
      </c>
      <c r="C11173" s="0" t="n">
        <v>0</v>
      </c>
    </row>
    <row r="11174" customFormat="false" ht="12.75" hidden="false" customHeight="false" outlineLevel="0" collapsed="false">
      <c r="A11174" s="2" t="n">
        <v>2.7915E-006</v>
      </c>
      <c r="B11174" s="0" t="n">
        <v>-0.0297864</v>
      </c>
      <c r="C11174" s="0" t="n">
        <v>0</v>
      </c>
    </row>
    <row r="11175" customFormat="false" ht="12.75" hidden="false" customHeight="false" outlineLevel="0" collapsed="false">
      <c r="A11175" s="2" t="n">
        <v>2.79175E-006</v>
      </c>
      <c r="B11175" s="0" t="n">
        <v>0.00224567</v>
      </c>
      <c r="C11175" s="0" t="n">
        <v>0</v>
      </c>
    </row>
    <row r="11176" customFormat="false" ht="12.75" hidden="false" customHeight="false" outlineLevel="0" collapsed="false">
      <c r="A11176" s="2" t="n">
        <v>2.792E-006</v>
      </c>
      <c r="B11176" s="0" t="n">
        <v>0.0382463</v>
      </c>
      <c r="C11176" s="0" t="n">
        <v>0</v>
      </c>
    </row>
    <row r="11177" customFormat="false" ht="12.75" hidden="false" customHeight="false" outlineLevel="0" collapsed="false">
      <c r="A11177" s="2" t="n">
        <v>2.79225E-006</v>
      </c>
      <c r="B11177" s="0" t="n">
        <v>0.0735265</v>
      </c>
      <c r="C11177" s="0" t="n">
        <v>0</v>
      </c>
    </row>
    <row r="11178" customFormat="false" ht="12.75" hidden="false" customHeight="false" outlineLevel="0" collapsed="false">
      <c r="A11178" s="2" t="n">
        <v>2.7925E-006</v>
      </c>
      <c r="B11178" s="0" t="n">
        <v>0.105756</v>
      </c>
      <c r="C11178" s="0" t="n">
        <v>0</v>
      </c>
    </row>
    <row r="11179" customFormat="false" ht="12.75" hidden="false" customHeight="false" outlineLevel="0" collapsed="false">
      <c r="A11179" s="2" t="n">
        <v>2.79275E-006</v>
      </c>
      <c r="B11179" s="0" t="n">
        <v>0.132247</v>
      </c>
      <c r="C11179" s="0" t="n">
        <v>0</v>
      </c>
    </row>
    <row r="11180" customFormat="false" ht="12.75" hidden="false" customHeight="false" outlineLevel="0" collapsed="false">
      <c r="A11180" s="2" t="n">
        <v>2.793E-006</v>
      </c>
      <c r="B11180" s="0" t="n">
        <v>0.144789</v>
      </c>
      <c r="C11180" s="0" t="n">
        <v>0</v>
      </c>
    </row>
    <row r="11181" customFormat="false" ht="12.75" hidden="false" customHeight="false" outlineLevel="0" collapsed="false">
      <c r="A11181" s="2" t="n">
        <v>2.79325E-006</v>
      </c>
      <c r="B11181" s="0" t="n">
        <v>0.13625</v>
      </c>
      <c r="C11181" s="0" t="n">
        <v>0</v>
      </c>
    </row>
    <row r="11182" customFormat="false" ht="12.75" hidden="false" customHeight="false" outlineLevel="0" collapsed="false">
      <c r="A11182" s="2" t="n">
        <v>2.7935E-006</v>
      </c>
      <c r="B11182" s="0" t="n">
        <v>0.109082</v>
      </c>
      <c r="C11182" s="0" t="n">
        <v>0</v>
      </c>
    </row>
    <row r="11183" customFormat="false" ht="12.75" hidden="false" customHeight="false" outlineLevel="0" collapsed="false">
      <c r="A11183" s="2" t="n">
        <v>2.79375E-006</v>
      </c>
      <c r="B11183" s="0" t="n">
        <v>0.0712101</v>
      </c>
      <c r="C11183" s="0" t="n">
        <v>0</v>
      </c>
    </row>
    <row r="11184" customFormat="false" ht="12.75" hidden="false" customHeight="false" outlineLevel="0" collapsed="false">
      <c r="A11184" s="2" t="n">
        <v>2.794E-006</v>
      </c>
      <c r="B11184" s="0" t="n">
        <v>0.030031</v>
      </c>
      <c r="C11184" s="0" t="n">
        <v>0</v>
      </c>
    </row>
    <row r="11185" customFormat="false" ht="12.75" hidden="false" customHeight="false" outlineLevel="0" collapsed="false">
      <c r="A11185" s="2" t="n">
        <v>2.79425E-006</v>
      </c>
      <c r="B11185" s="0" t="n">
        <v>-0.00985051</v>
      </c>
      <c r="C11185" s="0" t="n">
        <v>0</v>
      </c>
    </row>
    <row r="11186" customFormat="false" ht="12.75" hidden="false" customHeight="false" outlineLevel="0" collapsed="false">
      <c r="A11186" s="2" t="n">
        <v>2.7945E-006</v>
      </c>
      <c r="B11186" s="0" t="n">
        <v>-0.046203</v>
      </c>
      <c r="C11186" s="0" t="n">
        <v>0</v>
      </c>
    </row>
    <row r="11187" customFormat="false" ht="12.75" hidden="false" customHeight="false" outlineLevel="0" collapsed="false">
      <c r="A11187" s="2" t="n">
        <v>2.79475E-006</v>
      </c>
      <c r="B11187" s="0" t="n">
        <v>-0.0783332</v>
      </c>
      <c r="C11187" s="0" t="n">
        <v>0</v>
      </c>
    </row>
    <row r="11188" customFormat="false" ht="12.75" hidden="false" customHeight="false" outlineLevel="0" collapsed="false">
      <c r="A11188" s="2" t="n">
        <v>2.795E-006</v>
      </c>
      <c r="B11188" s="0" t="n">
        <v>-0.106285</v>
      </c>
      <c r="C11188" s="0" t="n">
        <v>0</v>
      </c>
    </row>
    <row r="11189" customFormat="false" ht="12.75" hidden="false" customHeight="false" outlineLevel="0" collapsed="false">
      <c r="A11189" s="2" t="n">
        <v>2.79525E-006</v>
      </c>
      <c r="B11189" s="0" t="n">
        <v>-0.13047</v>
      </c>
      <c r="C11189" s="0" t="n">
        <v>0</v>
      </c>
    </row>
    <row r="11190" customFormat="false" ht="12.75" hidden="false" customHeight="false" outlineLevel="0" collapsed="false">
      <c r="A11190" s="2" t="n">
        <v>2.7955E-006</v>
      </c>
      <c r="B11190" s="0" t="n">
        <v>-0.151369</v>
      </c>
      <c r="C11190" s="0" t="n">
        <v>0</v>
      </c>
    </row>
    <row r="11191" customFormat="false" ht="12.75" hidden="false" customHeight="false" outlineLevel="0" collapsed="false">
      <c r="A11191" s="2" t="n">
        <v>2.79575E-006</v>
      </c>
      <c r="B11191" s="0" t="n">
        <v>-0.169492</v>
      </c>
      <c r="C11191" s="0" t="n">
        <v>0</v>
      </c>
    </row>
    <row r="11192" customFormat="false" ht="12.75" hidden="false" customHeight="false" outlineLevel="0" collapsed="false">
      <c r="A11192" s="2" t="n">
        <v>2.796E-006</v>
      </c>
      <c r="B11192" s="0" t="n">
        <v>-0.185265</v>
      </c>
      <c r="C11192" s="0" t="n">
        <v>0</v>
      </c>
    </row>
    <row r="11193" customFormat="false" ht="12.75" hidden="false" customHeight="false" outlineLevel="0" collapsed="false">
      <c r="A11193" s="2" t="n">
        <v>2.79625E-006</v>
      </c>
      <c r="B11193" s="0" t="n">
        <v>-0.199084</v>
      </c>
      <c r="C11193" s="0" t="n">
        <v>0</v>
      </c>
    </row>
    <row r="11194" customFormat="false" ht="12.75" hidden="false" customHeight="false" outlineLevel="0" collapsed="false">
      <c r="A11194" s="2" t="n">
        <v>2.7965E-006</v>
      </c>
      <c r="B11194" s="0" t="n">
        <v>-0.21123</v>
      </c>
      <c r="C11194" s="0" t="n">
        <v>0</v>
      </c>
    </row>
    <row r="11195" customFormat="false" ht="12.75" hidden="false" customHeight="false" outlineLevel="0" collapsed="false">
      <c r="A11195" s="2" t="n">
        <v>2.79675E-006</v>
      </c>
      <c r="B11195" s="0" t="n">
        <v>-0.220051</v>
      </c>
      <c r="C11195" s="0" t="n">
        <v>0</v>
      </c>
    </row>
    <row r="11196" customFormat="false" ht="12.75" hidden="false" customHeight="false" outlineLevel="0" collapsed="false">
      <c r="A11196" s="2" t="n">
        <v>2.797E-006</v>
      </c>
      <c r="B11196" s="0" t="n">
        <v>-0.21755</v>
      </c>
      <c r="C11196" s="0" t="n">
        <v>0</v>
      </c>
    </row>
    <row r="11197" customFormat="false" ht="12.75" hidden="false" customHeight="false" outlineLevel="0" collapsed="false">
      <c r="A11197" s="2" t="n">
        <v>2.79725E-006</v>
      </c>
      <c r="B11197" s="0" t="n">
        <v>-0.196427</v>
      </c>
      <c r="C11197" s="0" t="n">
        <v>0</v>
      </c>
    </row>
    <row r="11198" customFormat="false" ht="12.75" hidden="false" customHeight="false" outlineLevel="0" collapsed="false">
      <c r="A11198" s="2" t="n">
        <v>2.7975E-006</v>
      </c>
      <c r="B11198" s="0" t="n">
        <v>-0.158824</v>
      </c>
      <c r="C11198" s="0" t="n">
        <v>0</v>
      </c>
    </row>
    <row r="11199" customFormat="false" ht="12.75" hidden="false" customHeight="false" outlineLevel="0" collapsed="false">
      <c r="A11199" s="2" t="n">
        <v>2.79775E-006</v>
      </c>
      <c r="B11199" s="0" t="n">
        <v>-0.112333</v>
      </c>
      <c r="C11199" s="0" t="n">
        <v>0</v>
      </c>
    </row>
    <row r="11200" customFormat="false" ht="12.75" hidden="false" customHeight="false" outlineLevel="0" collapsed="false">
      <c r="A11200" s="2" t="n">
        <v>2.798E-006</v>
      </c>
      <c r="B11200" s="0" t="n">
        <v>-0.0640489</v>
      </c>
      <c r="C11200" s="0" t="n">
        <v>0</v>
      </c>
    </row>
    <row r="11201" customFormat="false" ht="12.75" hidden="false" customHeight="false" outlineLevel="0" collapsed="false">
      <c r="A11201" s="2" t="n">
        <v>2.79825E-006</v>
      </c>
      <c r="B11201" s="0" t="n">
        <v>-0.0183038</v>
      </c>
      <c r="C11201" s="0" t="n">
        <v>0</v>
      </c>
    </row>
    <row r="11202" customFormat="false" ht="12.75" hidden="false" customHeight="false" outlineLevel="0" collapsed="false">
      <c r="A11202" s="2" t="n">
        <v>2.7985E-006</v>
      </c>
      <c r="B11202" s="0" t="n">
        <v>0.0228971</v>
      </c>
      <c r="C11202" s="0" t="n">
        <v>0</v>
      </c>
    </row>
    <row r="11203" customFormat="false" ht="12.75" hidden="false" customHeight="false" outlineLevel="0" collapsed="false">
      <c r="A11203" s="2" t="n">
        <v>2.79875E-006</v>
      </c>
      <c r="B11203" s="0" t="n">
        <v>0.0590399</v>
      </c>
      <c r="C11203" s="0" t="n">
        <v>0</v>
      </c>
    </row>
    <row r="11204" customFormat="false" ht="12.75" hidden="false" customHeight="false" outlineLevel="0" collapsed="false">
      <c r="A11204" s="2" t="n">
        <v>2.799E-006</v>
      </c>
      <c r="B11204" s="0" t="n">
        <v>0.0903212</v>
      </c>
      <c r="C11204" s="0" t="n">
        <v>0</v>
      </c>
    </row>
    <row r="11205" customFormat="false" ht="12.75" hidden="false" customHeight="false" outlineLevel="0" collapsed="false">
      <c r="A11205" s="2" t="n">
        <v>2.79925E-006</v>
      </c>
      <c r="B11205" s="0" t="n">
        <v>0.117268</v>
      </c>
      <c r="C11205" s="0" t="n">
        <v>0</v>
      </c>
    </row>
    <row r="11206" customFormat="false" ht="12.75" hidden="false" customHeight="false" outlineLevel="0" collapsed="false">
      <c r="A11206" s="2" t="n">
        <v>2.7995E-006</v>
      </c>
      <c r="B11206" s="0" t="n">
        <v>0.140461</v>
      </c>
      <c r="C11206" s="0" t="n">
        <v>0</v>
      </c>
    </row>
    <row r="11207" customFormat="false" ht="12.75" hidden="false" customHeight="false" outlineLevel="0" collapsed="false">
      <c r="A11207" s="2" t="n">
        <v>2.79975E-006</v>
      </c>
      <c r="B11207" s="0" t="n">
        <v>0.160482</v>
      </c>
      <c r="C11207" s="0" t="n">
        <v>0</v>
      </c>
    </row>
    <row r="11208" customFormat="false" ht="12.75" hidden="false" customHeight="false" outlineLevel="0" collapsed="false">
      <c r="A11208" s="2" t="n">
        <v>2.8E-006</v>
      </c>
      <c r="B11208" s="0" t="n">
        <v>0.177829</v>
      </c>
      <c r="C11208" s="0" t="n">
        <v>0</v>
      </c>
    </row>
    <row r="11209" customFormat="false" ht="12.75" hidden="false" customHeight="false" outlineLevel="0" collapsed="false">
      <c r="A11209" s="2" t="n">
        <v>2.80025E-006</v>
      </c>
      <c r="B11209" s="0" t="n">
        <v>0.19294</v>
      </c>
      <c r="C11209" s="0" t="n">
        <v>0</v>
      </c>
    </row>
    <row r="11210" customFormat="false" ht="12.75" hidden="false" customHeight="false" outlineLevel="0" collapsed="false">
      <c r="A11210" s="2" t="n">
        <v>2.8005E-006</v>
      </c>
      <c r="B11210" s="0" t="n">
        <v>0.206163</v>
      </c>
      <c r="C11210" s="0" t="n">
        <v>0</v>
      </c>
    </row>
    <row r="11211" customFormat="false" ht="12.75" hidden="false" customHeight="false" outlineLevel="0" collapsed="false">
      <c r="A11211" s="2" t="n">
        <v>2.80075E-006</v>
      </c>
      <c r="B11211" s="0" t="n">
        <v>0.217808</v>
      </c>
      <c r="C11211" s="0" t="n">
        <v>0</v>
      </c>
    </row>
    <row r="11212" customFormat="false" ht="12.75" hidden="false" customHeight="false" outlineLevel="0" collapsed="false">
      <c r="A11212" s="2" t="n">
        <v>2.801E-006</v>
      </c>
      <c r="B11212" s="0" t="n">
        <v>0.228112</v>
      </c>
      <c r="C11212" s="0" t="n">
        <v>0</v>
      </c>
    </row>
    <row r="11213" customFormat="false" ht="12.75" hidden="false" customHeight="false" outlineLevel="0" collapsed="false">
      <c r="A11213" s="2" t="n">
        <v>2.80125E-006</v>
      </c>
      <c r="B11213" s="0" t="n">
        <v>0.23729</v>
      </c>
      <c r="C11213" s="0" t="n">
        <v>0</v>
      </c>
    </row>
    <row r="11214" customFormat="false" ht="12.75" hidden="false" customHeight="false" outlineLevel="0" collapsed="false">
      <c r="A11214" s="2" t="n">
        <v>2.8015E-006</v>
      </c>
      <c r="B11214" s="0" t="n">
        <v>0.2455</v>
      </c>
      <c r="C11214" s="0" t="n">
        <v>0</v>
      </c>
    </row>
    <row r="11215" customFormat="false" ht="12.75" hidden="false" customHeight="false" outlineLevel="0" collapsed="false">
      <c r="A11215" s="2" t="n">
        <v>2.80175E-006</v>
      </c>
      <c r="B11215" s="0" t="n">
        <v>0.252895</v>
      </c>
      <c r="C11215" s="0" t="n">
        <v>0</v>
      </c>
    </row>
    <row r="11216" customFormat="false" ht="12.75" hidden="false" customHeight="false" outlineLevel="0" collapsed="false">
      <c r="A11216" s="2" t="n">
        <v>2.802E-006</v>
      </c>
      <c r="B11216" s="0" t="n">
        <v>0.25959</v>
      </c>
      <c r="C11216" s="0" t="n">
        <v>0</v>
      </c>
    </row>
    <row r="11217" customFormat="false" ht="12.75" hidden="false" customHeight="false" outlineLevel="0" collapsed="false">
      <c r="A11217" s="2" t="n">
        <v>2.80225E-006</v>
      </c>
      <c r="B11217" s="0" t="n">
        <v>0.265689</v>
      </c>
      <c r="C11217" s="0" t="n">
        <v>0</v>
      </c>
    </row>
    <row r="11218" customFormat="false" ht="12.75" hidden="false" customHeight="false" outlineLevel="0" collapsed="false">
      <c r="A11218" s="2" t="n">
        <v>2.8025E-006</v>
      </c>
      <c r="B11218" s="0" t="n">
        <v>0.27124</v>
      </c>
      <c r="C11218" s="0" t="n">
        <v>0</v>
      </c>
    </row>
    <row r="11219" customFormat="false" ht="12.75" hidden="false" customHeight="false" outlineLevel="0" collapsed="false">
      <c r="A11219" s="2" t="n">
        <v>2.80275E-006</v>
      </c>
      <c r="B11219" s="0" t="n">
        <v>0.274394</v>
      </c>
      <c r="C11219" s="0" t="n">
        <v>0</v>
      </c>
    </row>
    <row r="11220" customFormat="false" ht="12.75" hidden="false" customHeight="false" outlineLevel="0" collapsed="false">
      <c r="A11220" s="2" t="n">
        <v>2.803E-006</v>
      </c>
      <c r="B11220" s="0" t="n">
        <v>0.266997</v>
      </c>
      <c r="C11220" s="0" t="n">
        <v>0</v>
      </c>
    </row>
    <row r="11221" customFormat="false" ht="12.75" hidden="false" customHeight="false" outlineLevel="0" collapsed="false">
      <c r="A11221" s="2" t="n">
        <v>2.80325E-006</v>
      </c>
      <c r="B11221" s="0" t="n">
        <v>0.241616</v>
      </c>
      <c r="C11221" s="0" t="n">
        <v>0</v>
      </c>
    </row>
    <row r="11222" customFormat="false" ht="12.75" hidden="false" customHeight="false" outlineLevel="0" collapsed="false">
      <c r="A11222" s="2" t="n">
        <v>2.8035E-006</v>
      </c>
      <c r="B11222" s="0" t="n">
        <v>0.200293</v>
      </c>
      <c r="C11222" s="0" t="n">
        <v>0</v>
      </c>
    </row>
    <row r="11223" customFormat="false" ht="12.75" hidden="false" customHeight="false" outlineLevel="0" collapsed="false">
      <c r="A11223" s="2" t="n">
        <v>2.80375E-006</v>
      </c>
      <c r="B11223" s="0" t="n">
        <v>0.15053</v>
      </c>
      <c r="C11223" s="0" t="n">
        <v>0</v>
      </c>
    </row>
    <row r="11224" customFormat="false" ht="12.75" hidden="false" customHeight="false" outlineLevel="0" collapsed="false">
      <c r="A11224" s="2" t="n">
        <v>2.804E-006</v>
      </c>
      <c r="B11224" s="0" t="n">
        <v>0.0993469</v>
      </c>
      <c r="C11224" s="0" t="n">
        <v>0</v>
      </c>
    </row>
    <row r="11225" customFormat="false" ht="12.75" hidden="false" customHeight="false" outlineLevel="0" collapsed="false">
      <c r="A11225" s="2" t="n">
        <v>2.80425E-006</v>
      </c>
      <c r="B11225" s="0" t="n">
        <v>0.0510203</v>
      </c>
      <c r="C11225" s="0" t="n">
        <v>0</v>
      </c>
    </row>
    <row r="11226" customFormat="false" ht="12.75" hidden="false" customHeight="false" outlineLevel="0" collapsed="false">
      <c r="A11226" s="2" t="n">
        <v>2.8045E-006</v>
      </c>
      <c r="B11226" s="0" t="n">
        <v>0.00751169</v>
      </c>
      <c r="C11226" s="0" t="n">
        <v>0</v>
      </c>
    </row>
    <row r="11227" customFormat="false" ht="12.75" hidden="false" customHeight="false" outlineLevel="0" collapsed="false">
      <c r="A11227" s="2" t="n">
        <v>2.80475E-006</v>
      </c>
      <c r="B11227" s="0" t="n">
        <v>-0.0307107</v>
      </c>
      <c r="C11227" s="0" t="n">
        <v>0</v>
      </c>
    </row>
    <row r="11228" customFormat="false" ht="12.75" hidden="false" customHeight="false" outlineLevel="0" collapsed="false">
      <c r="A11228" s="2" t="n">
        <v>2.805E-006</v>
      </c>
      <c r="B11228" s="0" t="n">
        <v>-0.0638717</v>
      </c>
      <c r="C11228" s="0" t="n">
        <v>0</v>
      </c>
    </row>
    <row r="11229" customFormat="false" ht="12.75" hidden="false" customHeight="false" outlineLevel="0" collapsed="false">
      <c r="A11229" s="2" t="n">
        <v>2.80525E-006</v>
      </c>
      <c r="B11229" s="0" t="n">
        <v>-0.0925332</v>
      </c>
      <c r="C11229" s="0" t="n">
        <v>0</v>
      </c>
    </row>
    <row r="11230" customFormat="false" ht="12.75" hidden="false" customHeight="false" outlineLevel="0" collapsed="false">
      <c r="A11230" s="2" t="n">
        <v>2.8055E-006</v>
      </c>
      <c r="B11230" s="0" t="n">
        <v>-0.117295</v>
      </c>
      <c r="C11230" s="0" t="n">
        <v>0</v>
      </c>
    </row>
    <row r="11231" customFormat="false" ht="12.75" hidden="false" customHeight="false" outlineLevel="0" collapsed="false">
      <c r="A11231" s="2" t="n">
        <v>2.80575E-006</v>
      </c>
      <c r="B11231" s="0" t="n">
        <v>-0.138768</v>
      </c>
      <c r="C11231" s="0" t="n">
        <v>0</v>
      </c>
    </row>
    <row r="11232" customFormat="false" ht="12.75" hidden="false" customHeight="false" outlineLevel="0" collapsed="false">
      <c r="A11232" s="2" t="n">
        <v>2.806E-006</v>
      </c>
      <c r="B11232" s="0" t="n">
        <v>-0.157463</v>
      </c>
      <c r="C11232" s="0" t="n">
        <v>0</v>
      </c>
    </row>
    <row r="11233" customFormat="false" ht="12.75" hidden="false" customHeight="false" outlineLevel="0" collapsed="false">
      <c r="A11233" s="2" t="n">
        <v>2.80625E-006</v>
      </c>
      <c r="B11233" s="0" t="n">
        <v>-0.173839</v>
      </c>
      <c r="C11233" s="0" t="n">
        <v>0</v>
      </c>
    </row>
    <row r="11234" customFormat="false" ht="12.75" hidden="false" customHeight="false" outlineLevel="0" collapsed="false">
      <c r="A11234" s="2" t="n">
        <v>2.8065E-006</v>
      </c>
      <c r="B11234" s="0" t="n">
        <v>-0.18823</v>
      </c>
      <c r="C11234" s="0" t="n">
        <v>0</v>
      </c>
    </row>
    <row r="11235" customFormat="false" ht="12.75" hidden="false" customHeight="false" outlineLevel="0" collapsed="false">
      <c r="A11235" s="2" t="n">
        <v>2.80675E-006</v>
      </c>
      <c r="B11235" s="0" t="n">
        <v>-0.199031</v>
      </c>
      <c r="C11235" s="0" t="n">
        <v>0</v>
      </c>
    </row>
    <row r="11236" customFormat="false" ht="12.75" hidden="false" customHeight="false" outlineLevel="0" collapsed="false">
      <c r="A11236" s="2" t="n">
        <v>2.807E-006</v>
      </c>
      <c r="B11236" s="0" t="n">
        <v>-0.198281</v>
      </c>
      <c r="C11236" s="0" t="n">
        <v>0</v>
      </c>
    </row>
    <row r="11237" customFormat="false" ht="12.75" hidden="false" customHeight="false" outlineLevel="0" collapsed="false">
      <c r="A11237" s="2" t="n">
        <v>2.80725E-006</v>
      </c>
      <c r="B11237" s="0" t="n">
        <v>-0.178714</v>
      </c>
      <c r="C11237" s="0" t="n">
        <v>0</v>
      </c>
    </row>
    <row r="11238" customFormat="false" ht="12.75" hidden="false" customHeight="false" outlineLevel="0" collapsed="false">
      <c r="A11238" s="2" t="n">
        <v>2.8075E-006</v>
      </c>
      <c r="B11238" s="0" t="n">
        <v>-0.142497</v>
      </c>
      <c r="C11238" s="0" t="n">
        <v>0</v>
      </c>
    </row>
    <row r="11239" customFormat="false" ht="12.75" hidden="false" customHeight="false" outlineLevel="0" collapsed="false">
      <c r="A11239" s="2" t="n">
        <v>2.80775E-006</v>
      </c>
      <c r="B11239" s="0" t="n">
        <v>-0.0972466</v>
      </c>
      <c r="C11239" s="0" t="n">
        <v>0</v>
      </c>
    </row>
    <row r="11240" customFormat="false" ht="12.75" hidden="false" customHeight="false" outlineLevel="0" collapsed="false">
      <c r="A11240" s="2" t="n">
        <v>2.808E-006</v>
      </c>
      <c r="B11240" s="0" t="n">
        <v>-0.0500689</v>
      </c>
      <c r="C11240" s="0" t="n">
        <v>0</v>
      </c>
    </row>
    <row r="11241" customFormat="false" ht="12.75" hidden="false" customHeight="false" outlineLevel="0" collapsed="false">
      <c r="A11241" s="2" t="n">
        <v>2.80825E-006</v>
      </c>
      <c r="B11241" s="0" t="n">
        <v>-0.00531872</v>
      </c>
      <c r="C11241" s="0" t="n">
        <v>0</v>
      </c>
    </row>
    <row r="11242" customFormat="false" ht="12.75" hidden="false" customHeight="false" outlineLevel="0" collapsed="false">
      <c r="A11242" s="2" t="n">
        <v>2.8085E-006</v>
      </c>
      <c r="B11242" s="0" t="n">
        <v>0.0349854</v>
      </c>
      <c r="C11242" s="0" t="n">
        <v>0</v>
      </c>
    </row>
    <row r="11243" customFormat="false" ht="12.75" hidden="false" customHeight="false" outlineLevel="0" collapsed="false">
      <c r="A11243" s="2" t="n">
        <v>2.80875E-006</v>
      </c>
      <c r="B11243" s="0" t="n">
        <v>0.0703175</v>
      </c>
      <c r="C11243" s="0" t="n">
        <v>0</v>
      </c>
    </row>
    <row r="11244" customFormat="false" ht="12.75" hidden="false" customHeight="false" outlineLevel="0" collapsed="false">
      <c r="A11244" s="2" t="n">
        <v>2.809E-006</v>
      </c>
      <c r="B11244" s="0" t="n">
        <v>0.100864</v>
      </c>
      <c r="C11244" s="0" t="n">
        <v>0</v>
      </c>
    </row>
    <row r="11245" customFormat="false" ht="12.75" hidden="false" customHeight="false" outlineLevel="0" collapsed="false">
      <c r="A11245" s="2" t="n">
        <v>2.80925E-006</v>
      </c>
      <c r="B11245" s="0" t="n">
        <v>0.127143</v>
      </c>
      <c r="C11245" s="0" t="n">
        <v>0</v>
      </c>
    </row>
    <row r="11246" customFormat="false" ht="12.75" hidden="false" customHeight="false" outlineLevel="0" collapsed="false">
      <c r="A11246" s="2" t="n">
        <v>2.8095E-006</v>
      </c>
      <c r="B11246" s="0" t="n">
        <v>0.149729</v>
      </c>
      <c r="C11246" s="0" t="n">
        <v>0</v>
      </c>
    </row>
    <row r="11247" customFormat="false" ht="12.75" hidden="false" customHeight="false" outlineLevel="0" collapsed="false">
      <c r="A11247" s="2" t="n">
        <v>2.80975E-006</v>
      </c>
      <c r="B11247" s="0" t="n">
        <v>0.169195</v>
      </c>
      <c r="C11247" s="0" t="n">
        <v>0</v>
      </c>
    </row>
    <row r="11248" customFormat="false" ht="12.75" hidden="false" customHeight="false" outlineLevel="0" collapsed="false">
      <c r="A11248" s="2" t="n">
        <v>2.81E-006</v>
      </c>
      <c r="B11248" s="0" t="n">
        <v>0.186031</v>
      </c>
      <c r="C11248" s="0" t="n">
        <v>0</v>
      </c>
    </row>
    <row r="11249" customFormat="false" ht="12.75" hidden="false" customHeight="false" outlineLevel="0" collapsed="false">
      <c r="A11249" s="2" t="n">
        <v>2.81025E-006</v>
      </c>
      <c r="B11249" s="0" t="n">
        <v>0.200672</v>
      </c>
      <c r="C11249" s="0" t="n">
        <v>0</v>
      </c>
    </row>
    <row r="11250" customFormat="false" ht="12.75" hidden="false" customHeight="false" outlineLevel="0" collapsed="false">
      <c r="A11250" s="2" t="n">
        <v>2.8105E-006</v>
      </c>
      <c r="B11250" s="0" t="n">
        <v>0.213462</v>
      </c>
      <c r="C11250" s="0" t="n">
        <v>0</v>
      </c>
    </row>
    <row r="11251" customFormat="false" ht="12.75" hidden="false" customHeight="false" outlineLevel="0" collapsed="false">
      <c r="A11251" s="2" t="n">
        <v>2.81075E-006</v>
      </c>
      <c r="B11251" s="0" t="n">
        <v>0.224709</v>
      </c>
      <c r="C11251" s="0" t="n">
        <v>0</v>
      </c>
    </row>
    <row r="11252" customFormat="false" ht="12.75" hidden="false" customHeight="false" outlineLevel="0" collapsed="false">
      <c r="A11252" s="2" t="n">
        <v>2.811E-006</v>
      </c>
      <c r="B11252" s="0" t="n">
        <v>0.234645</v>
      </c>
      <c r="C11252" s="0" t="n">
        <v>0</v>
      </c>
    </row>
    <row r="11253" customFormat="false" ht="12.75" hidden="false" customHeight="false" outlineLevel="0" collapsed="false">
      <c r="A11253" s="2" t="n">
        <v>2.81125E-006</v>
      </c>
      <c r="B11253" s="0" t="n">
        <v>0.243481</v>
      </c>
      <c r="C11253" s="0" t="n">
        <v>0</v>
      </c>
    </row>
    <row r="11254" customFormat="false" ht="12.75" hidden="false" customHeight="false" outlineLevel="0" collapsed="false">
      <c r="A11254" s="2" t="n">
        <v>2.8115E-006</v>
      </c>
      <c r="B11254" s="0" t="n">
        <v>0.251373</v>
      </c>
      <c r="C11254" s="0" t="n">
        <v>0</v>
      </c>
    </row>
    <row r="11255" customFormat="false" ht="12.75" hidden="false" customHeight="false" outlineLevel="0" collapsed="false">
      <c r="A11255" s="2" t="n">
        <v>2.81175E-006</v>
      </c>
      <c r="B11255" s="0" t="n">
        <v>0.258472</v>
      </c>
      <c r="C11255" s="0" t="n">
        <v>0</v>
      </c>
    </row>
    <row r="11256" customFormat="false" ht="12.75" hidden="false" customHeight="false" outlineLevel="0" collapsed="false">
      <c r="A11256" s="2" t="n">
        <v>2.812E-006</v>
      </c>
      <c r="B11256" s="0" t="n">
        <v>0.264883</v>
      </c>
      <c r="C11256" s="0" t="n">
        <v>0</v>
      </c>
    </row>
    <row r="11257" customFormat="false" ht="12.75" hidden="false" customHeight="false" outlineLevel="0" collapsed="false">
      <c r="A11257" s="2" t="n">
        <v>2.81225E-006</v>
      </c>
      <c r="B11257" s="0" t="n">
        <v>0.270715</v>
      </c>
      <c r="C11257" s="0" t="n">
        <v>0</v>
      </c>
    </row>
    <row r="11258" customFormat="false" ht="12.75" hidden="false" customHeight="false" outlineLevel="0" collapsed="false">
      <c r="A11258" s="2" t="n">
        <v>2.8125E-006</v>
      </c>
      <c r="B11258" s="0" t="n">
        <v>0.276014</v>
      </c>
      <c r="C11258" s="0" t="n">
        <v>0</v>
      </c>
    </row>
    <row r="11259" customFormat="false" ht="12.75" hidden="false" customHeight="false" outlineLevel="0" collapsed="false">
      <c r="A11259" s="2" t="n">
        <v>2.81275E-006</v>
      </c>
      <c r="B11259" s="0" t="n">
        <v>0.278927</v>
      </c>
      <c r="C11259" s="0" t="n">
        <v>0</v>
      </c>
    </row>
    <row r="11260" customFormat="false" ht="12.75" hidden="false" customHeight="false" outlineLevel="0" collapsed="false">
      <c r="A11260" s="2" t="n">
        <v>2.813E-006</v>
      </c>
      <c r="B11260" s="0" t="n">
        <v>0.271302</v>
      </c>
      <c r="C11260" s="0" t="n">
        <v>0</v>
      </c>
    </row>
    <row r="11261" customFormat="false" ht="12.75" hidden="false" customHeight="false" outlineLevel="0" collapsed="false">
      <c r="A11261" s="2" t="n">
        <v>2.81325E-006</v>
      </c>
      <c r="B11261" s="0" t="n">
        <v>0.245699</v>
      </c>
      <c r="C11261" s="0" t="n">
        <v>0</v>
      </c>
    </row>
    <row r="11262" customFormat="false" ht="12.75" hidden="false" customHeight="false" outlineLevel="0" collapsed="false">
      <c r="A11262" s="2" t="n">
        <v>2.8135E-006</v>
      </c>
      <c r="B11262" s="0" t="n">
        <v>0.204161</v>
      </c>
      <c r="C11262" s="0" t="n">
        <v>0</v>
      </c>
    </row>
    <row r="11263" customFormat="false" ht="12.75" hidden="false" customHeight="false" outlineLevel="0" collapsed="false">
      <c r="A11263" s="2" t="n">
        <v>2.81375E-006</v>
      </c>
      <c r="B11263" s="0" t="n">
        <v>0.154185</v>
      </c>
      <c r="C11263" s="0" t="n">
        <v>0</v>
      </c>
    </row>
    <row r="11264" customFormat="false" ht="12.75" hidden="false" customHeight="false" outlineLevel="0" collapsed="false">
      <c r="A11264" s="2" t="n">
        <v>2.814E-006</v>
      </c>
      <c r="B11264" s="0" t="n">
        <v>0.102782</v>
      </c>
      <c r="C11264" s="0" t="n">
        <v>0</v>
      </c>
    </row>
    <row r="11265" customFormat="false" ht="12.75" hidden="false" customHeight="false" outlineLevel="0" collapsed="false">
      <c r="A11265" s="2" t="n">
        <v>2.81425E-006</v>
      </c>
      <c r="B11265" s="0" t="n">
        <v>0.0542333</v>
      </c>
      <c r="C11265" s="0" t="n">
        <v>0</v>
      </c>
    </row>
    <row r="11266" customFormat="false" ht="12.75" hidden="false" customHeight="false" outlineLevel="0" collapsed="false">
      <c r="A11266" s="2" t="n">
        <v>2.8145E-006</v>
      </c>
      <c r="B11266" s="0" t="n">
        <v>0.0105214</v>
      </c>
      <c r="C11266" s="0" t="n">
        <v>0</v>
      </c>
    </row>
    <row r="11267" customFormat="false" ht="12.75" hidden="false" customHeight="false" outlineLevel="0" collapsed="false">
      <c r="A11267" s="2" t="n">
        <v>2.81475E-006</v>
      </c>
      <c r="B11267" s="0" t="n">
        <v>-0.0259541</v>
      </c>
      <c r="C11267" s="0" t="n">
        <v>0</v>
      </c>
    </row>
    <row r="11268" customFormat="false" ht="12.75" hidden="false" customHeight="false" outlineLevel="0" collapsed="false">
      <c r="A11268" s="2" t="n">
        <v>2.815E-006</v>
      </c>
      <c r="B11268" s="0" t="n">
        <v>-0.0472179</v>
      </c>
      <c r="C11268" s="0" t="n">
        <v>0</v>
      </c>
    </row>
    <row r="11269" customFormat="false" ht="12.75" hidden="false" customHeight="false" outlineLevel="0" collapsed="false">
      <c r="A11269" s="2" t="n">
        <v>2.81525E-006</v>
      </c>
      <c r="B11269" s="0" t="n">
        <v>-0.0463326</v>
      </c>
      <c r="C11269" s="0" t="n">
        <v>0</v>
      </c>
    </row>
    <row r="11270" customFormat="false" ht="12.75" hidden="false" customHeight="false" outlineLevel="0" collapsed="false">
      <c r="A11270" s="2" t="n">
        <v>2.8155E-006</v>
      </c>
      <c r="B11270" s="0" t="n">
        <v>-0.0259089</v>
      </c>
      <c r="C11270" s="0" t="n">
        <v>0</v>
      </c>
    </row>
    <row r="11271" customFormat="false" ht="12.75" hidden="false" customHeight="false" outlineLevel="0" collapsed="false">
      <c r="A11271" s="2" t="n">
        <v>2.81575E-006</v>
      </c>
      <c r="B11271" s="0" t="n">
        <v>0.00599866</v>
      </c>
      <c r="C11271" s="0" t="n">
        <v>0</v>
      </c>
    </row>
    <row r="11272" customFormat="false" ht="12.75" hidden="false" customHeight="false" outlineLevel="0" collapsed="false">
      <c r="A11272" s="2" t="n">
        <v>2.816E-006</v>
      </c>
      <c r="B11272" s="0" t="n">
        <v>0.041891</v>
      </c>
      <c r="C11272" s="1" t="n">
        <v>2.821875E-007</v>
      </c>
      <c r="D11272" s="0" t="s">
        <v>7</v>
      </c>
    </row>
    <row r="11273" customFormat="false" ht="12.75" hidden="false" customHeight="false" outlineLevel="0" collapsed="false">
      <c r="A11273" s="2" t="n">
        <v>2.81625E-006</v>
      </c>
      <c r="B11273" s="0" t="n">
        <v>0.0770686</v>
      </c>
      <c r="C11273" s="1" t="n">
        <v>2.825875E-007</v>
      </c>
    </row>
    <row r="11274" customFormat="false" ht="12.75" hidden="false" customHeight="false" outlineLevel="0" collapsed="false">
      <c r="A11274" s="2" t="n">
        <v>2.8165E-006</v>
      </c>
      <c r="B11274" s="0" t="n">
        <v>0.109201</v>
      </c>
      <c r="C11274" s="1" t="n">
        <v>2.827875E-007</v>
      </c>
    </row>
    <row r="11275" customFormat="false" ht="12.75" hidden="false" customHeight="false" outlineLevel="0" collapsed="false">
      <c r="A11275" s="2" t="n">
        <v>2.81675E-006</v>
      </c>
      <c r="B11275" s="0" t="n">
        <v>0.135599</v>
      </c>
      <c r="C11275" s="1" t="n">
        <v>2.835875E-007</v>
      </c>
    </row>
    <row r="11276" customFormat="false" ht="12.75" hidden="false" customHeight="false" outlineLevel="0" collapsed="false">
      <c r="A11276" s="2" t="n">
        <v>2.817E-006</v>
      </c>
      <c r="B11276" s="0" t="n">
        <v>0.148052</v>
      </c>
      <c r="C11276" s="1" t="n">
        <v>2.839875E-007</v>
      </c>
    </row>
    <row r="11277" customFormat="false" ht="12.75" hidden="false" customHeight="false" outlineLevel="0" collapsed="false">
      <c r="A11277" s="2" t="n">
        <v>2.81725E-006</v>
      </c>
      <c r="B11277" s="0" t="n">
        <v>0.13943</v>
      </c>
      <c r="C11277" s="1" t="n">
        <v>2.841875E-007</v>
      </c>
    </row>
    <row r="11278" customFormat="false" ht="12.75" hidden="false" customHeight="false" outlineLevel="0" collapsed="false">
      <c r="A11278" s="2" t="n">
        <v>2.8175E-006</v>
      </c>
      <c r="B11278" s="0" t="n">
        <v>0.112182</v>
      </c>
      <c r="C11278" s="1" t="n">
        <v>2.849875E-007</v>
      </c>
    </row>
    <row r="11279" customFormat="false" ht="12.75" hidden="false" customHeight="false" outlineLevel="0" collapsed="false">
      <c r="A11279" s="2" t="n">
        <v>2.81775E-006</v>
      </c>
      <c r="B11279" s="0" t="n">
        <v>0.0742339</v>
      </c>
      <c r="C11279" s="1" t="n">
        <v>2.853875E-007</v>
      </c>
    </row>
    <row r="11280" customFormat="false" ht="12.75" hidden="false" customHeight="false" outlineLevel="0" collapsed="false">
      <c r="A11280" s="2" t="n">
        <v>2.818E-006</v>
      </c>
      <c r="B11280" s="0" t="n">
        <v>0.0329877</v>
      </c>
      <c r="C11280" s="1" t="n">
        <v>2.855875E-007</v>
      </c>
    </row>
    <row r="11281" customFormat="false" ht="12.75" hidden="false" customHeight="false" outlineLevel="0" collapsed="false">
      <c r="A11281" s="2" t="n">
        <v>2.81825E-006</v>
      </c>
      <c r="B11281" s="0" t="n">
        <v>-0.00695742</v>
      </c>
      <c r="C11281" s="1" t="n">
        <v>2.865875E-007</v>
      </c>
    </row>
    <row r="11282" customFormat="false" ht="12.75" hidden="false" customHeight="false" outlineLevel="0" collapsed="false">
      <c r="A11282" s="2" t="n">
        <v>2.8185E-006</v>
      </c>
      <c r="B11282" s="0" t="n">
        <v>-0.0433704</v>
      </c>
      <c r="C11282" s="1" t="n">
        <v>2.867875E-007</v>
      </c>
    </row>
    <row r="11283" customFormat="false" ht="12.75" hidden="false" customHeight="false" outlineLevel="0" collapsed="false">
      <c r="A11283" s="2" t="n">
        <v>2.81875E-006</v>
      </c>
      <c r="B11283" s="0" t="n">
        <v>-0.075558</v>
      </c>
      <c r="C11283" s="1" t="n">
        <v>2.871875E-007</v>
      </c>
    </row>
    <row r="11284" customFormat="false" ht="12.75" hidden="false" customHeight="false" outlineLevel="0" collapsed="false">
      <c r="A11284" s="2" t="n">
        <v>2.819E-006</v>
      </c>
      <c r="B11284" s="0" t="n">
        <v>-0.103564</v>
      </c>
      <c r="C11284" s="1" t="n">
        <v>2.873875E-007</v>
      </c>
    </row>
    <row r="11285" customFormat="false" ht="12.75" hidden="false" customHeight="false" outlineLevel="0" collapsed="false">
      <c r="A11285" s="2" t="n">
        <v>2.81925E-006</v>
      </c>
      <c r="B11285" s="0" t="n">
        <v>-0.127802</v>
      </c>
      <c r="C11285" s="1" t="n">
        <v>2.875875E-007</v>
      </c>
    </row>
    <row r="11286" customFormat="false" ht="12.75" hidden="false" customHeight="false" outlineLevel="0" collapsed="false">
      <c r="A11286" s="2" t="n">
        <v>2.8195E-006</v>
      </c>
      <c r="B11286" s="0" t="n">
        <v>-0.14875</v>
      </c>
      <c r="C11286" s="1" t="n">
        <v>2.877875E-007</v>
      </c>
    </row>
    <row r="11287" customFormat="false" ht="12.75" hidden="false" customHeight="false" outlineLevel="0" collapsed="false">
      <c r="A11287" s="2" t="n">
        <v>2.81975E-006</v>
      </c>
      <c r="B11287" s="0" t="n">
        <v>-0.166919</v>
      </c>
      <c r="C11287" s="1" t="n">
        <v>2.883875E-007</v>
      </c>
    </row>
    <row r="11288" customFormat="false" ht="12.75" hidden="false" customHeight="false" outlineLevel="0" collapsed="false">
      <c r="A11288" s="2" t="n">
        <v>2.82E-006</v>
      </c>
      <c r="B11288" s="0" t="n">
        <v>-0.182742</v>
      </c>
      <c r="C11288" s="1" t="n">
        <v>2.893875E-007</v>
      </c>
    </row>
    <row r="11289" customFormat="false" ht="12.75" hidden="false" customHeight="false" outlineLevel="0" collapsed="false">
      <c r="A11289" s="2" t="n">
        <v>2.82025E-006</v>
      </c>
      <c r="B11289" s="0" t="n">
        <v>-0.19661</v>
      </c>
      <c r="C11289" s="1" t="n">
        <v>2.895875E-007</v>
      </c>
    </row>
    <row r="11290" customFormat="false" ht="12.75" hidden="false" customHeight="false" outlineLevel="0" collapsed="false">
      <c r="A11290" s="2" t="n">
        <v>2.8205E-006</v>
      </c>
      <c r="B11290" s="0" t="n">
        <v>-0.208802</v>
      </c>
      <c r="C11290" s="1" t="n">
        <v>2.899875E-007</v>
      </c>
    </row>
    <row r="11291" customFormat="false" ht="12.75" hidden="false" customHeight="false" outlineLevel="0" collapsed="false">
      <c r="A11291" s="2" t="n">
        <v>2.82075E-006</v>
      </c>
      <c r="B11291" s="0" t="n">
        <v>-0.217668</v>
      </c>
      <c r="C11291" s="1" t="n">
        <v>2.901875E-007</v>
      </c>
    </row>
    <row r="11292" customFormat="false" ht="12.75" hidden="false" customHeight="false" outlineLevel="0" collapsed="false">
      <c r="A11292" s="2" t="n">
        <v>2.821E-006</v>
      </c>
      <c r="B11292" s="0" t="n">
        <v>-0.215209</v>
      </c>
      <c r="C11292" s="1" t="n">
        <v>2.903875E-007</v>
      </c>
    </row>
    <row r="11293" customFormat="false" ht="12.75" hidden="false" customHeight="false" outlineLevel="0" collapsed="false">
      <c r="A11293" s="2" t="n">
        <v>2.82125E-006</v>
      </c>
      <c r="B11293" s="0" t="n">
        <v>-0.194127</v>
      </c>
      <c r="C11293" s="1" t="n">
        <v>2.905875E-007</v>
      </c>
    </row>
    <row r="11294" customFormat="false" ht="12.75" hidden="false" customHeight="false" outlineLevel="0" collapsed="false">
      <c r="A11294" s="2" t="n">
        <v>2.8215E-006</v>
      </c>
      <c r="B11294" s="0" t="n">
        <v>-0.156563</v>
      </c>
      <c r="C11294" s="1" t="n">
        <v>2.907875E-007</v>
      </c>
    </row>
    <row r="11295" customFormat="false" ht="12.75" hidden="false" customHeight="false" outlineLevel="0" collapsed="false">
      <c r="A11295" s="2" t="n">
        <v>2.82175E-006</v>
      </c>
      <c r="B11295" s="0" t="n">
        <v>-0.110111</v>
      </c>
      <c r="C11295" s="1" t="n">
        <v>2.911875E-007</v>
      </c>
    </row>
    <row r="11296" customFormat="false" ht="12.75" hidden="false" customHeight="false" outlineLevel="0" collapsed="false">
      <c r="A11296" s="2" t="n">
        <v>2.822E-006</v>
      </c>
      <c r="B11296" s="0" t="n">
        <v>-0.0618574</v>
      </c>
      <c r="C11296" s="1" t="n">
        <v>2.913875E-007</v>
      </c>
    </row>
    <row r="11297" customFormat="false" ht="12.75" hidden="false" customHeight="false" outlineLevel="0" collapsed="false">
      <c r="A11297" s="2" t="n">
        <v>2.82225E-006</v>
      </c>
      <c r="B11297" s="0" t="n">
        <v>-0.016142</v>
      </c>
      <c r="C11297" s="1" t="n">
        <v>2.917875E-007</v>
      </c>
    </row>
    <row r="11298" customFormat="false" ht="12.75" hidden="false" customHeight="false" outlineLevel="0" collapsed="false">
      <c r="A11298" s="2" t="n">
        <v>2.8225E-006</v>
      </c>
      <c r="B11298" s="0" t="n">
        <v>0.0250303</v>
      </c>
      <c r="C11298" s="1" t="n">
        <v>2.921875E-007</v>
      </c>
    </row>
    <row r="11299" customFormat="false" ht="12.75" hidden="false" customHeight="false" outlineLevel="0" collapsed="false">
      <c r="A11299" s="2" t="n">
        <v>2.82275E-006</v>
      </c>
      <c r="B11299" s="0" t="n">
        <v>0.0611457</v>
      </c>
      <c r="C11299" s="1" t="n">
        <v>2.923875E-007</v>
      </c>
    </row>
    <row r="11300" customFormat="false" ht="12.75" hidden="false" customHeight="false" outlineLevel="0" collapsed="false">
      <c r="A11300" s="2" t="n">
        <v>2.823E-006</v>
      </c>
      <c r="B11300" s="0" t="n">
        <v>0.0924007</v>
      </c>
      <c r="C11300" s="1" t="n">
        <v>2.925875E-007</v>
      </c>
    </row>
    <row r="11301" customFormat="false" ht="12.75" hidden="false" customHeight="false" outlineLevel="0" collapsed="false">
      <c r="A11301" s="2" t="n">
        <v>2.82325E-006</v>
      </c>
      <c r="B11301" s="0" t="n">
        <v>0.119322</v>
      </c>
      <c r="C11301" s="1" t="n">
        <v>2.937875E-007</v>
      </c>
    </row>
    <row r="11302" customFormat="false" ht="12.75" hidden="false" customHeight="false" outlineLevel="0" collapsed="false">
      <c r="A11302" s="2" t="n">
        <v>2.8235E-006</v>
      </c>
      <c r="B11302" s="0" t="n">
        <v>0.142491</v>
      </c>
      <c r="C11302" s="1" t="n">
        <v>2.943875E-007</v>
      </c>
    </row>
    <row r="11303" customFormat="false" ht="12.75" hidden="false" customHeight="false" outlineLevel="0" collapsed="false">
      <c r="A11303" s="2" t="n">
        <v>2.82375E-006</v>
      </c>
      <c r="B11303" s="0" t="n">
        <v>0.162488</v>
      </c>
      <c r="C11303" s="1" t="n">
        <v>2.947875E-007</v>
      </c>
    </row>
    <row r="11304" customFormat="false" ht="12.75" hidden="false" customHeight="false" outlineLevel="0" collapsed="false">
      <c r="A11304" s="2" t="n">
        <v>2.824E-006</v>
      </c>
      <c r="B11304" s="0" t="n">
        <v>0.179807</v>
      </c>
      <c r="C11304" s="1" t="n">
        <v>2.951875E-007</v>
      </c>
    </row>
    <row r="11305" customFormat="false" ht="12.75" hidden="false" customHeight="false" outlineLevel="0" collapsed="false">
      <c r="A11305" s="2" t="n">
        <v>2.82425E-006</v>
      </c>
      <c r="B11305" s="0" t="n">
        <v>0.194889</v>
      </c>
      <c r="C11305" s="1" t="n">
        <v>2.953875E-007</v>
      </c>
    </row>
    <row r="11306" customFormat="false" ht="12.75" hidden="false" customHeight="false" outlineLevel="0" collapsed="false">
      <c r="A11306" s="2" t="n">
        <v>2.8245E-006</v>
      </c>
      <c r="B11306" s="0" t="n">
        <v>0.208085</v>
      </c>
      <c r="C11306" s="1" t="n">
        <v>2.957875E-007</v>
      </c>
    </row>
    <row r="11307" customFormat="false" ht="12.75" hidden="false" customHeight="false" outlineLevel="0" collapsed="false">
      <c r="A11307" s="2" t="n">
        <v>2.82475E-006</v>
      </c>
      <c r="B11307" s="0" t="n">
        <v>0.219702</v>
      </c>
      <c r="C11307" s="1" t="n">
        <v>2.959875E-007</v>
      </c>
    </row>
    <row r="11308" customFormat="false" ht="12.75" hidden="false" customHeight="false" outlineLevel="0" collapsed="false">
      <c r="A11308" s="2" t="n">
        <v>2.825E-006</v>
      </c>
      <c r="B11308" s="0" t="n">
        <v>0.229979</v>
      </c>
      <c r="C11308" s="1" t="n">
        <v>2.965875E-007</v>
      </c>
    </row>
    <row r="11309" customFormat="false" ht="12.75" hidden="false" customHeight="false" outlineLevel="0" collapsed="false">
      <c r="A11309" s="2" t="n">
        <v>2.82525E-006</v>
      </c>
      <c r="B11309" s="0" t="n">
        <v>0.239129</v>
      </c>
      <c r="C11309" s="1" t="n">
        <v>2.969875E-007</v>
      </c>
    </row>
    <row r="11310" customFormat="false" ht="12.75" hidden="false" customHeight="false" outlineLevel="0" collapsed="false">
      <c r="A11310" s="2" t="n">
        <v>2.8255E-006</v>
      </c>
      <c r="B11310" s="0" t="n">
        <v>0.247311</v>
      </c>
      <c r="C11310" s="1" t="n">
        <v>2.971875E-007</v>
      </c>
    </row>
    <row r="11311" customFormat="false" ht="12.75" hidden="false" customHeight="false" outlineLevel="0" collapsed="false">
      <c r="A11311" s="2" t="n">
        <v>2.82575E-006</v>
      </c>
      <c r="B11311" s="0" t="n">
        <v>0.254677</v>
      </c>
      <c r="C11311" s="1" t="n">
        <v>2.973875E-007</v>
      </c>
    </row>
    <row r="11312" customFormat="false" ht="12.75" hidden="false" customHeight="false" outlineLevel="0" collapsed="false">
      <c r="A11312" s="2" t="n">
        <v>2.826E-006</v>
      </c>
      <c r="B11312" s="0" t="n">
        <v>0.261337</v>
      </c>
      <c r="C11312" s="1" t="n">
        <v>2.975875E-007</v>
      </c>
    </row>
    <row r="11313" customFormat="false" ht="12.75" hidden="false" customHeight="false" outlineLevel="0" collapsed="false">
      <c r="A11313" s="2" t="n">
        <v>2.82625E-006</v>
      </c>
      <c r="B11313" s="0" t="n">
        <v>0.267399</v>
      </c>
      <c r="C11313" s="1" t="n">
        <v>2.977875E-007</v>
      </c>
    </row>
    <row r="11314" customFormat="false" ht="12.75" hidden="false" customHeight="false" outlineLevel="0" collapsed="false">
      <c r="A11314" s="2" t="n">
        <v>2.8265E-006</v>
      </c>
      <c r="B11314" s="0" t="n">
        <v>0.272911</v>
      </c>
      <c r="C11314" s="1" t="n">
        <v>2.979875E-007</v>
      </c>
    </row>
    <row r="11315" customFormat="false" ht="12.75" hidden="false" customHeight="false" outlineLevel="0" collapsed="false">
      <c r="A11315" s="2" t="n">
        <v>2.82675E-006</v>
      </c>
      <c r="B11315" s="0" t="n">
        <v>0.276024</v>
      </c>
      <c r="C11315" s="1" t="n">
        <v>2.987875E-007</v>
      </c>
    </row>
    <row r="11316" customFormat="false" ht="12.75" hidden="false" customHeight="false" outlineLevel="0" collapsed="false">
      <c r="A11316" s="2" t="n">
        <v>2.827E-006</v>
      </c>
      <c r="B11316" s="0" t="n">
        <v>0.268583</v>
      </c>
      <c r="C11316" s="1" t="n">
        <v>2.989875E-007</v>
      </c>
    </row>
    <row r="11317" customFormat="false" ht="12.75" hidden="false" customHeight="false" outlineLevel="0" collapsed="false">
      <c r="A11317" s="2" t="n">
        <v>2.82725E-006</v>
      </c>
      <c r="B11317" s="0" t="n">
        <v>0.243153</v>
      </c>
      <c r="C11317" s="1" t="n">
        <v>2.995875E-007</v>
      </c>
    </row>
    <row r="11318" customFormat="false" ht="12.75" hidden="false" customHeight="false" outlineLevel="0" collapsed="false">
      <c r="A11318" s="2" t="n">
        <v>2.8275E-006</v>
      </c>
      <c r="B11318" s="0" t="n">
        <v>0.201776</v>
      </c>
      <c r="C11318" s="1" t="n">
        <v>3.001875E-007</v>
      </c>
    </row>
    <row r="11319" customFormat="false" ht="12.75" hidden="false" customHeight="false" outlineLevel="0" collapsed="false">
      <c r="A11319" s="2" t="n">
        <v>2.82775E-006</v>
      </c>
      <c r="B11319" s="0" t="n">
        <v>0.15195</v>
      </c>
      <c r="C11319" s="1" t="n">
        <v>3.009875E-007</v>
      </c>
    </row>
    <row r="11320" customFormat="false" ht="12.75" hidden="false" customHeight="false" outlineLevel="0" collapsed="false">
      <c r="A11320" s="2" t="n">
        <v>2.828E-006</v>
      </c>
      <c r="B11320" s="0" t="n">
        <v>0.100698</v>
      </c>
      <c r="C11320" s="1" t="n">
        <v>3.011875E-007</v>
      </c>
    </row>
    <row r="11321" customFormat="false" ht="12.75" hidden="false" customHeight="false" outlineLevel="0" collapsed="false">
      <c r="A11321" s="2" t="n">
        <v>2.82825E-006</v>
      </c>
      <c r="B11321" s="0" t="n">
        <v>0.0522919</v>
      </c>
      <c r="C11321" s="1" t="n">
        <v>3.015875E-007</v>
      </c>
    </row>
    <row r="11322" customFormat="false" ht="12.75" hidden="false" customHeight="false" outlineLevel="0" collapsed="false">
      <c r="A11322" s="2" t="n">
        <v>2.8285E-006</v>
      </c>
      <c r="B11322" s="0" t="n">
        <v>0.00871445</v>
      </c>
      <c r="C11322" s="1" t="n">
        <v>3.019875E-007</v>
      </c>
    </row>
    <row r="11323" customFormat="false" ht="12.75" hidden="false" customHeight="false" outlineLevel="0" collapsed="false">
      <c r="A11323" s="2" t="n">
        <v>2.82875E-006</v>
      </c>
      <c r="B11323" s="0" t="n">
        <v>-0.0276335</v>
      </c>
      <c r="C11323" s="1" t="n">
        <v>3.023875E-007</v>
      </c>
    </row>
    <row r="11324" customFormat="false" ht="12.75" hidden="false" customHeight="false" outlineLevel="0" collapsed="false">
      <c r="A11324" s="2" t="n">
        <v>2.829E-006</v>
      </c>
      <c r="B11324" s="0" t="n">
        <v>-0.0487768</v>
      </c>
      <c r="C11324" s="1" t="n">
        <v>3.025875E-007</v>
      </c>
    </row>
    <row r="11325" customFormat="false" ht="12.75" hidden="false" customHeight="false" outlineLevel="0" collapsed="false">
      <c r="A11325" s="2" t="n">
        <v>2.82925E-006</v>
      </c>
      <c r="B11325" s="0" t="n">
        <v>-0.0477769</v>
      </c>
      <c r="C11325" s="1" t="n">
        <v>3.027875E-007</v>
      </c>
    </row>
    <row r="11326" customFormat="false" ht="12.75" hidden="false" customHeight="false" outlineLevel="0" collapsed="false">
      <c r="A11326" s="2" t="n">
        <v>2.8295E-006</v>
      </c>
      <c r="B11326" s="0" t="n">
        <v>-0.0272446</v>
      </c>
      <c r="C11326" s="1" t="n">
        <v>3.029875E-007</v>
      </c>
    </row>
    <row r="11327" customFormat="false" ht="12.75" hidden="false" customHeight="false" outlineLevel="0" collapsed="false">
      <c r="A11327" s="2" t="n">
        <v>2.82975E-006</v>
      </c>
      <c r="B11327" s="0" t="n">
        <v>0.00476673</v>
      </c>
      <c r="C11327" s="1" t="n">
        <v>3.033875E-007</v>
      </c>
    </row>
    <row r="11328" customFormat="false" ht="12.75" hidden="false" customHeight="false" outlineLevel="0" collapsed="false">
      <c r="A11328" s="2" t="n">
        <v>2.83E-006</v>
      </c>
      <c r="B11328" s="0" t="n">
        <v>0.0407419</v>
      </c>
      <c r="C11328" s="1" t="n">
        <v>3.035875E-007</v>
      </c>
    </row>
    <row r="11329" customFormat="false" ht="12.75" hidden="false" customHeight="false" outlineLevel="0" collapsed="false">
      <c r="A11329" s="2" t="n">
        <v>2.83025E-006</v>
      </c>
      <c r="B11329" s="0" t="n">
        <v>0.0759975</v>
      </c>
      <c r="C11329" s="1" t="n">
        <v>3.037875E-007</v>
      </c>
    </row>
    <row r="11330" customFormat="false" ht="12.75" hidden="false" customHeight="false" outlineLevel="0" collapsed="false">
      <c r="A11330" s="2" t="n">
        <v>2.8305E-006</v>
      </c>
      <c r="B11330" s="0" t="n">
        <v>0.108203</v>
      </c>
      <c r="C11330" s="1" t="n">
        <v>3.045875E-007</v>
      </c>
    </row>
    <row r="11331" customFormat="false" ht="12.75" hidden="false" customHeight="false" outlineLevel="0" collapsed="false">
      <c r="A11331" s="2" t="n">
        <v>2.83075E-006</v>
      </c>
      <c r="B11331" s="0" t="n">
        <v>0.134671</v>
      </c>
      <c r="C11331" s="1" t="n">
        <v>3.047875E-007</v>
      </c>
    </row>
    <row r="11332" customFormat="false" ht="12.75" hidden="false" customHeight="false" outlineLevel="0" collapsed="false">
      <c r="A11332" s="2" t="n">
        <v>2.831E-006</v>
      </c>
      <c r="B11332" s="0" t="n">
        <v>0.14719</v>
      </c>
      <c r="C11332" s="1" t="n">
        <v>3.049875E-007</v>
      </c>
    </row>
    <row r="11333" customFormat="false" ht="12.75" hidden="false" customHeight="false" outlineLevel="0" collapsed="false">
      <c r="A11333" s="2" t="n">
        <v>2.83125E-006</v>
      </c>
      <c r="B11333" s="0" t="n">
        <v>0.13863</v>
      </c>
      <c r="C11333" s="1" t="n">
        <v>3.051875E-007</v>
      </c>
    </row>
    <row r="11334" customFormat="false" ht="12.75" hidden="false" customHeight="false" outlineLevel="0" collapsed="false">
      <c r="A11334" s="2" t="n">
        <v>2.8315E-006</v>
      </c>
      <c r="B11334" s="0" t="n">
        <v>0.111441</v>
      </c>
      <c r="C11334" s="1" t="n">
        <v>3.055875E-007</v>
      </c>
    </row>
    <row r="11335" customFormat="false" ht="12.75" hidden="false" customHeight="false" outlineLevel="0" collapsed="false">
      <c r="A11335" s="2" t="n">
        <v>2.83175E-006</v>
      </c>
      <c r="B11335" s="0" t="n">
        <v>0.073549</v>
      </c>
      <c r="C11335" s="1" t="n">
        <v>3.057875E-007</v>
      </c>
    </row>
    <row r="11336" customFormat="false" ht="12.75" hidden="false" customHeight="false" outlineLevel="0" collapsed="false">
      <c r="A11336" s="2" t="n">
        <v>2.832E-006</v>
      </c>
      <c r="B11336" s="0" t="n">
        <v>0.0323559</v>
      </c>
      <c r="C11336" s="1" t="n">
        <v>3.063875E-007</v>
      </c>
    </row>
    <row r="11337" customFormat="false" ht="12.75" hidden="false" customHeight="false" outlineLevel="0" collapsed="false">
      <c r="A11337" s="2" t="n">
        <v>2.83225E-006</v>
      </c>
      <c r="B11337" s="0" t="n">
        <v>-0.00753885</v>
      </c>
      <c r="C11337" s="1" t="n">
        <v>3.065875E-007</v>
      </c>
    </row>
    <row r="11338" customFormat="false" ht="12.75" hidden="false" customHeight="false" outlineLevel="0" collapsed="false">
      <c r="A11338" s="2" t="n">
        <v>2.8325E-006</v>
      </c>
      <c r="B11338" s="0" t="n">
        <v>-0.0439039</v>
      </c>
      <c r="C11338" s="1" t="n">
        <v>3.069875E-007</v>
      </c>
    </row>
    <row r="11339" customFormat="false" ht="12.75" hidden="false" customHeight="false" outlineLevel="0" collapsed="false">
      <c r="A11339" s="2" t="n">
        <v>2.83275E-006</v>
      </c>
      <c r="B11339" s="0" t="n">
        <v>-0.0760459</v>
      </c>
      <c r="C11339" s="0" t="n">
        <v>-1</v>
      </c>
    </row>
    <row r="11340" customFormat="false" ht="12.75" hidden="false" customHeight="false" outlineLevel="0" collapsed="false">
      <c r="A11340" s="2" t="n">
        <v>2.833E-006</v>
      </c>
      <c r="B11340" s="0" t="n">
        <v>-0.104009</v>
      </c>
      <c r="C11340" s="0" t="n">
        <v>0</v>
      </c>
    </row>
    <row r="11341" customFormat="false" ht="12.75" hidden="false" customHeight="false" outlineLevel="0" collapsed="false">
      <c r="A11341" s="2" t="n">
        <v>2.83325E-006</v>
      </c>
      <c r="B11341" s="0" t="n">
        <v>-0.128205</v>
      </c>
      <c r="C11341" s="0" t="n">
        <v>0</v>
      </c>
    </row>
    <row r="11342" customFormat="false" ht="12.75" hidden="false" customHeight="false" outlineLevel="0" collapsed="false">
      <c r="A11342" s="2" t="n">
        <v>2.8335E-006</v>
      </c>
      <c r="B11342" s="0" t="n">
        <v>-0.149113</v>
      </c>
      <c r="C11342" s="0" t="n">
        <v>0</v>
      </c>
    </row>
    <row r="11343" customFormat="false" ht="12.75" hidden="false" customHeight="false" outlineLevel="0" collapsed="false">
      <c r="A11343" s="2" t="n">
        <v>2.83375E-006</v>
      </c>
      <c r="B11343" s="0" t="n">
        <v>-0.167245</v>
      </c>
      <c r="C11343" s="0" t="n">
        <v>0</v>
      </c>
    </row>
    <row r="11344" customFormat="false" ht="12.75" hidden="false" customHeight="false" outlineLevel="0" collapsed="false">
      <c r="A11344" s="2" t="n">
        <v>2.834E-006</v>
      </c>
      <c r="B11344" s="0" t="n">
        <v>-0.183032</v>
      </c>
      <c r="C11344" s="0" t="n">
        <v>0</v>
      </c>
    </row>
    <row r="11345" customFormat="false" ht="12.75" hidden="false" customHeight="false" outlineLevel="0" collapsed="false">
      <c r="A11345" s="2" t="n">
        <v>2.83425E-006</v>
      </c>
      <c r="B11345" s="0" t="n">
        <v>-0.196865</v>
      </c>
      <c r="C11345" s="0" t="n">
        <v>0</v>
      </c>
    </row>
    <row r="11346" customFormat="false" ht="12.75" hidden="false" customHeight="false" outlineLevel="0" collapsed="false">
      <c r="A11346" s="2" t="n">
        <v>2.8345E-006</v>
      </c>
      <c r="B11346" s="0" t="n">
        <v>-0.209023</v>
      </c>
      <c r="C11346" s="0" t="n">
        <v>0</v>
      </c>
    </row>
    <row r="11347" customFormat="false" ht="12.75" hidden="false" customHeight="false" outlineLevel="0" collapsed="false">
      <c r="A11347" s="2" t="n">
        <v>2.83475E-006</v>
      </c>
      <c r="B11347" s="0" t="n">
        <v>-0.217857</v>
      </c>
      <c r="C11347" s="0" t="n">
        <v>0</v>
      </c>
    </row>
    <row r="11348" customFormat="false" ht="12.75" hidden="false" customHeight="false" outlineLevel="0" collapsed="false">
      <c r="A11348" s="2" t="n">
        <v>2.835E-006</v>
      </c>
      <c r="B11348" s="0" t="n">
        <v>-0.215368</v>
      </c>
      <c r="C11348" s="0" t="n">
        <v>0</v>
      </c>
    </row>
    <row r="11349" customFormat="false" ht="12.75" hidden="false" customHeight="false" outlineLevel="0" collapsed="false">
      <c r="A11349" s="2" t="n">
        <v>2.83525E-006</v>
      </c>
      <c r="B11349" s="0" t="n">
        <v>-0.194256</v>
      </c>
      <c r="C11349" s="0" t="n">
        <v>0</v>
      </c>
    </row>
    <row r="11350" customFormat="false" ht="12.75" hidden="false" customHeight="false" outlineLevel="0" collapsed="false">
      <c r="A11350" s="2" t="n">
        <v>2.8355E-006</v>
      </c>
      <c r="B11350" s="0" t="n">
        <v>-0.156664</v>
      </c>
      <c r="C11350" s="0" t="n">
        <v>0</v>
      </c>
    </row>
    <row r="11351" customFormat="false" ht="12.75" hidden="false" customHeight="false" outlineLevel="0" collapsed="false">
      <c r="A11351" s="2" t="n">
        <v>2.83575E-006</v>
      </c>
      <c r="B11351" s="0" t="n">
        <v>-0.110184</v>
      </c>
      <c r="C11351" s="0" t="n">
        <v>0</v>
      </c>
    </row>
    <row r="11352" customFormat="false" ht="12.75" hidden="false" customHeight="false" outlineLevel="0" collapsed="false">
      <c r="A11352" s="2" t="n">
        <v>2.836E-006</v>
      </c>
      <c r="B11352" s="0" t="n">
        <v>-0.0619041</v>
      </c>
      <c r="C11352" s="0" t="n">
        <v>0</v>
      </c>
    </row>
    <row r="11353" customFormat="false" ht="12.75" hidden="false" customHeight="false" outlineLevel="0" collapsed="false">
      <c r="A11353" s="2" t="n">
        <v>2.83625E-006</v>
      </c>
      <c r="B11353" s="0" t="n">
        <v>-0.0161629</v>
      </c>
      <c r="C11353" s="0" t="n">
        <v>0</v>
      </c>
    </row>
    <row r="11354" customFormat="false" ht="12.75" hidden="false" customHeight="false" outlineLevel="0" collapsed="false">
      <c r="A11354" s="2" t="n">
        <v>2.8365E-006</v>
      </c>
      <c r="B11354" s="0" t="n">
        <v>0.0250345</v>
      </c>
      <c r="C11354" s="0" t="n">
        <v>0</v>
      </c>
    </row>
    <row r="11355" customFormat="false" ht="12.75" hidden="false" customHeight="false" outlineLevel="0" collapsed="false">
      <c r="A11355" s="2" t="n">
        <v>2.83675E-006</v>
      </c>
      <c r="B11355" s="0" t="n">
        <v>0.0611743</v>
      </c>
      <c r="C11355" s="0" t="n">
        <v>0</v>
      </c>
    </row>
    <row r="11356" customFormat="false" ht="12.75" hidden="false" customHeight="false" outlineLevel="0" collapsed="false">
      <c r="A11356" s="2" t="n">
        <v>2.837E-006</v>
      </c>
      <c r="B11356" s="0" t="n">
        <v>0.092453</v>
      </c>
      <c r="C11356" s="0" t="n">
        <v>0</v>
      </c>
    </row>
    <row r="11357" customFormat="false" ht="12.75" hidden="false" customHeight="false" outlineLevel="0" collapsed="false">
      <c r="A11357" s="2" t="n">
        <v>2.83725E-006</v>
      </c>
      <c r="B11357" s="0" t="n">
        <v>0.119397</v>
      </c>
      <c r="C11357" s="0" t="n">
        <v>0</v>
      </c>
    </row>
    <row r="11358" customFormat="false" ht="12.75" hidden="false" customHeight="false" outlineLevel="0" collapsed="false">
      <c r="A11358" s="2" t="n">
        <v>2.8375E-006</v>
      </c>
      <c r="B11358" s="0" t="n">
        <v>0.142589</v>
      </c>
      <c r="C11358" s="0" t="n">
        <v>0</v>
      </c>
    </row>
    <row r="11359" customFormat="false" ht="12.75" hidden="false" customHeight="false" outlineLevel="0" collapsed="false">
      <c r="A11359" s="2" t="n">
        <v>2.83775E-006</v>
      </c>
      <c r="B11359" s="0" t="n">
        <v>0.162609</v>
      </c>
      <c r="C11359" s="0" t="n">
        <v>0</v>
      </c>
    </row>
    <row r="11360" customFormat="false" ht="12.75" hidden="false" customHeight="false" outlineLevel="0" collapsed="false">
      <c r="A11360" s="2" t="n">
        <v>2.838E-006</v>
      </c>
      <c r="B11360" s="0" t="n">
        <v>0.17996</v>
      </c>
      <c r="C11360" s="0" t="n">
        <v>0</v>
      </c>
    </row>
    <row r="11361" customFormat="false" ht="12.75" hidden="false" customHeight="false" outlineLevel="0" collapsed="false">
      <c r="A11361" s="2" t="n">
        <v>2.83825E-006</v>
      </c>
      <c r="B11361" s="0" t="n">
        <v>0.195075</v>
      </c>
      <c r="C11361" s="0" t="n">
        <v>0</v>
      </c>
    </row>
    <row r="11362" customFormat="false" ht="12.75" hidden="false" customHeight="false" outlineLevel="0" collapsed="false">
      <c r="A11362" s="2" t="n">
        <v>2.8385E-006</v>
      </c>
      <c r="B11362" s="0" t="n">
        <v>0.208303</v>
      </c>
      <c r="C11362" s="0" t="n">
        <v>0</v>
      </c>
    </row>
    <row r="11363" customFormat="false" ht="12.75" hidden="false" customHeight="false" outlineLevel="0" collapsed="false">
      <c r="A11363" s="2" t="n">
        <v>2.83875E-006</v>
      </c>
      <c r="B11363" s="0" t="n">
        <v>0.219954</v>
      </c>
      <c r="C11363" s="0" t="n">
        <v>0</v>
      </c>
    </row>
    <row r="11364" customFormat="false" ht="12.75" hidden="false" customHeight="false" outlineLevel="0" collapsed="false">
      <c r="A11364" s="2" t="n">
        <v>2.839E-006</v>
      </c>
      <c r="B11364" s="0" t="n">
        <v>0.230263</v>
      </c>
      <c r="C11364" s="0" t="n">
        <v>0</v>
      </c>
    </row>
    <row r="11365" customFormat="false" ht="12.75" hidden="false" customHeight="false" outlineLevel="0" collapsed="false">
      <c r="A11365" s="2" t="n">
        <v>2.83925E-006</v>
      </c>
      <c r="B11365" s="0" t="n">
        <v>0.239446</v>
      </c>
      <c r="C11365" s="0" t="n">
        <v>0</v>
      </c>
    </row>
    <row r="11366" customFormat="false" ht="12.75" hidden="false" customHeight="false" outlineLevel="0" collapsed="false">
      <c r="A11366" s="2" t="n">
        <v>2.8395E-006</v>
      </c>
      <c r="B11366" s="0" t="n">
        <v>0.24766</v>
      </c>
      <c r="C11366" s="0" t="n">
        <v>0</v>
      </c>
    </row>
    <row r="11367" customFormat="false" ht="12.75" hidden="false" customHeight="false" outlineLevel="0" collapsed="false">
      <c r="A11367" s="2" t="n">
        <v>2.83975E-006</v>
      </c>
      <c r="B11367" s="0" t="n">
        <v>0.25506</v>
      </c>
      <c r="C11367" s="0" t="n">
        <v>0</v>
      </c>
    </row>
    <row r="11368" customFormat="false" ht="12.75" hidden="false" customHeight="false" outlineLevel="0" collapsed="false">
      <c r="A11368" s="2" t="n">
        <v>2.84E-006</v>
      </c>
      <c r="B11368" s="0" t="n">
        <v>0.261753</v>
      </c>
      <c r="C11368" s="0" t="n">
        <v>0</v>
      </c>
    </row>
    <row r="11369" customFormat="false" ht="12.75" hidden="false" customHeight="false" outlineLevel="0" collapsed="false">
      <c r="A11369" s="2" t="n">
        <v>2.84025E-006</v>
      </c>
      <c r="B11369" s="0" t="n">
        <v>0.267849</v>
      </c>
      <c r="C11369" s="0" t="n">
        <v>0</v>
      </c>
    </row>
    <row r="11370" customFormat="false" ht="12.75" hidden="false" customHeight="false" outlineLevel="0" collapsed="false">
      <c r="A11370" s="2" t="n">
        <v>2.8405E-006</v>
      </c>
      <c r="B11370" s="0" t="n">
        <v>0.273396</v>
      </c>
      <c r="C11370" s="0" t="n">
        <v>0</v>
      </c>
    </row>
    <row r="11371" customFormat="false" ht="12.75" hidden="false" customHeight="false" outlineLevel="0" collapsed="false">
      <c r="A11371" s="2" t="n">
        <v>2.84075E-006</v>
      </c>
      <c r="B11371" s="0" t="n">
        <v>0.276543</v>
      </c>
      <c r="C11371" s="0" t="n">
        <v>0</v>
      </c>
    </row>
    <row r="11372" customFormat="false" ht="12.75" hidden="false" customHeight="false" outlineLevel="0" collapsed="false">
      <c r="A11372" s="2" t="n">
        <v>2.841E-006</v>
      </c>
      <c r="B11372" s="0" t="n">
        <v>0.269137</v>
      </c>
      <c r="C11372" s="0" t="n">
        <v>0</v>
      </c>
    </row>
    <row r="11373" customFormat="false" ht="12.75" hidden="false" customHeight="false" outlineLevel="0" collapsed="false">
      <c r="A11373" s="2" t="n">
        <v>2.84125E-006</v>
      </c>
      <c r="B11373" s="0" t="n">
        <v>0.243743</v>
      </c>
      <c r="C11373" s="0" t="n">
        <v>0</v>
      </c>
    </row>
    <row r="11374" customFormat="false" ht="12.75" hidden="false" customHeight="false" outlineLevel="0" collapsed="false">
      <c r="A11374" s="2" t="n">
        <v>2.8415E-006</v>
      </c>
      <c r="B11374" s="0" t="n">
        <v>0.202402</v>
      </c>
      <c r="C11374" s="0" t="n">
        <v>0</v>
      </c>
    </row>
    <row r="11375" customFormat="false" ht="12.75" hidden="false" customHeight="false" outlineLevel="0" collapsed="false">
      <c r="A11375" s="2" t="n">
        <v>2.84175E-006</v>
      </c>
      <c r="B11375" s="0" t="n">
        <v>0.152613</v>
      </c>
      <c r="C11375" s="0" t="n">
        <v>0</v>
      </c>
    </row>
    <row r="11376" customFormat="false" ht="12.75" hidden="false" customHeight="false" outlineLevel="0" collapsed="false">
      <c r="A11376" s="2" t="n">
        <v>2.842E-006</v>
      </c>
      <c r="B11376" s="0" t="n">
        <v>0.101388</v>
      </c>
      <c r="C11376" s="0" t="n">
        <v>0</v>
      </c>
    </row>
    <row r="11377" customFormat="false" ht="12.75" hidden="false" customHeight="false" outlineLevel="0" collapsed="false">
      <c r="A11377" s="2" t="n">
        <v>2.84225E-006</v>
      </c>
      <c r="B11377" s="0" t="n">
        <v>0.0530096</v>
      </c>
      <c r="C11377" s="0" t="n">
        <v>0</v>
      </c>
    </row>
    <row r="11378" customFormat="false" ht="12.75" hidden="false" customHeight="false" outlineLevel="0" collapsed="false">
      <c r="A11378" s="2" t="n">
        <v>2.8425E-006</v>
      </c>
      <c r="B11378" s="0" t="n">
        <v>0.00946033</v>
      </c>
      <c r="C11378" s="0" t="n">
        <v>0</v>
      </c>
    </row>
    <row r="11379" customFormat="false" ht="12.75" hidden="false" customHeight="false" outlineLevel="0" collapsed="false">
      <c r="A11379" s="2" t="n">
        <v>2.84275E-006</v>
      </c>
      <c r="B11379" s="0" t="n">
        <v>-0.0268582</v>
      </c>
      <c r="C11379" s="0" t="n">
        <v>0</v>
      </c>
    </row>
    <row r="11380" customFormat="false" ht="12.75" hidden="false" customHeight="false" outlineLevel="0" collapsed="false">
      <c r="A11380" s="2" t="n">
        <v>2.843E-006</v>
      </c>
      <c r="B11380" s="0" t="n">
        <v>-0.0479714</v>
      </c>
      <c r="C11380" s="0" t="n">
        <v>0</v>
      </c>
    </row>
    <row r="11381" customFormat="false" ht="12.75" hidden="false" customHeight="false" outlineLevel="0" collapsed="false">
      <c r="A11381" s="2" t="n">
        <v>2.84325E-006</v>
      </c>
      <c r="B11381" s="0" t="n">
        <v>-0.0469398</v>
      </c>
      <c r="C11381" s="0" t="n">
        <v>0</v>
      </c>
    </row>
    <row r="11382" customFormat="false" ht="12.75" hidden="false" customHeight="false" outlineLevel="0" collapsed="false">
      <c r="A11382" s="2" t="n">
        <v>2.8435E-006</v>
      </c>
      <c r="B11382" s="0" t="n">
        <v>-0.026375</v>
      </c>
      <c r="C11382" s="0" t="n">
        <v>0</v>
      </c>
    </row>
    <row r="11383" customFormat="false" ht="12.75" hidden="false" customHeight="false" outlineLevel="0" collapsed="false">
      <c r="A11383" s="2" t="n">
        <v>2.84375E-006</v>
      </c>
      <c r="B11383" s="0" t="n">
        <v>0.00567079</v>
      </c>
      <c r="C11383" s="0" t="n">
        <v>0</v>
      </c>
    </row>
    <row r="11384" customFormat="false" ht="12.75" hidden="false" customHeight="false" outlineLevel="0" collapsed="false">
      <c r="A11384" s="2" t="n">
        <v>2.844E-006</v>
      </c>
      <c r="B11384" s="0" t="n">
        <v>0.0416925</v>
      </c>
      <c r="C11384" s="0" t="n">
        <v>0</v>
      </c>
    </row>
    <row r="11385" customFormat="false" ht="12.75" hidden="false" customHeight="false" outlineLevel="0" collapsed="false">
      <c r="A11385" s="2" t="n">
        <v>2.84425E-006</v>
      </c>
      <c r="B11385" s="0" t="n">
        <v>0.0769976</v>
      </c>
      <c r="C11385" s="0" t="n">
        <v>0</v>
      </c>
    </row>
    <row r="11386" customFormat="false" ht="12.75" hidden="false" customHeight="false" outlineLevel="0" collapsed="false">
      <c r="A11386" s="2" t="n">
        <v>2.8445E-006</v>
      </c>
      <c r="B11386" s="0" t="n">
        <v>0.109254</v>
      </c>
      <c r="C11386" s="0" t="n">
        <v>0</v>
      </c>
    </row>
    <row r="11387" customFormat="false" ht="12.75" hidden="false" customHeight="false" outlineLevel="0" collapsed="false">
      <c r="A11387" s="2" t="n">
        <v>2.84475E-006</v>
      </c>
      <c r="B11387" s="0" t="n">
        <v>0.135776</v>
      </c>
      <c r="C11387" s="0" t="n">
        <v>0</v>
      </c>
    </row>
    <row r="11388" customFormat="false" ht="12.75" hidden="false" customHeight="false" outlineLevel="0" collapsed="false">
      <c r="A11388" s="2" t="n">
        <v>2.845E-006</v>
      </c>
      <c r="B11388" s="0" t="n">
        <v>0.148351</v>
      </c>
      <c r="C11388" s="0" t="n">
        <v>0</v>
      </c>
    </row>
    <row r="11389" customFormat="false" ht="12.75" hidden="false" customHeight="false" outlineLevel="0" collapsed="false">
      <c r="A11389" s="2" t="n">
        <v>2.84525E-006</v>
      </c>
      <c r="B11389" s="0" t="n">
        <v>0.139851</v>
      </c>
      <c r="C11389" s="0" t="n">
        <v>0</v>
      </c>
    </row>
    <row r="11390" customFormat="false" ht="12.75" hidden="false" customHeight="false" outlineLevel="0" collapsed="false">
      <c r="A11390" s="2" t="n">
        <v>2.8455E-006</v>
      </c>
      <c r="B11390" s="0" t="n">
        <v>0.112725</v>
      </c>
      <c r="C11390" s="0" t="n">
        <v>0</v>
      </c>
    </row>
    <row r="11391" customFormat="false" ht="12.75" hidden="false" customHeight="false" outlineLevel="0" collapsed="false">
      <c r="A11391" s="2" t="n">
        <v>2.84575E-006</v>
      </c>
      <c r="B11391" s="0" t="n">
        <v>0.0749001</v>
      </c>
      <c r="C11391" s="0" t="n">
        <v>0</v>
      </c>
    </row>
    <row r="11392" customFormat="false" ht="12.75" hidden="false" customHeight="false" outlineLevel="0" collapsed="false">
      <c r="A11392" s="2" t="n">
        <v>2.846E-006</v>
      </c>
      <c r="B11392" s="0" t="n">
        <v>0.0337774</v>
      </c>
      <c r="C11392" s="0" t="n">
        <v>0</v>
      </c>
    </row>
    <row r="11393" customFormat="false" ht="12.75" hidden="false" customHeight="false" outlineLevel="0" collapsed="false">
      <c r="A11393" s="2" t="n">
        <v>2.84625E-006</v>
      </c>
      <c r="B11393" s="0" t="n">
        <v>-0.00604004</v>
      </c>
      <c r="C11393" s="0" t="n">
        <v>0</v>
      </c>
    </row>
    <row r="11394" customFormat="false" ht="12.75" hidden="false" customHeight="false" outlineLevel="0" collapsed="false">
      <c r="A11394" s="2" t="n">
        <v>2.8465E-006</v>
      </c>
      <c r="B11394" s="0" t="n">
        <v>-0.0423241</v>
      </c>
      <c r="C11394" s="0" t="n">
        <v>0</v>
      </c>
    </row>
    <row r="11395" customFormat="false" ht="12.75" hidden="false" customHeight="false" outlineLevel="0" collapsed="false">
      <c r="A11395" s="2" t="n">
        <v>2.84675E-006</v>
      </c>
      <c r="B11395" s="0" t="n">
        <v>-0.0743761</v>
      </c>
      <c r="C11395" s="0" t="n">
        <v>0</v>
      </c>
    </row>
    <row r="11396" customFormat="false" ht="12.75" hidden="false" customHeight="false" outlineLevel="0" collapsed="false">
      <c r="A11396" s="2" t="n">
        <v>2.847E-006</v>
      </c>
      <c r="B11396" s="0" t="n">
        <v>-0.102244</v>
      </c>
      <c r="C11396" s="0" t="n">
        <v>0</v>
      </c>
    </row>
    <row r="11397" customFormat="false" ht="12.75" hidden="false" customHeight="false" outlineLevel="0" collapsed="false">
      <c r="A11397" s="2" t="n">
        <v>2.84725E-006</v>
      </c>
      <c r="B11397" s="0" t="n">
        <v>-0.126332</v>
      </c>
      <c r="C11397" s="0" t="n">
        <v>0</v>
      </c>
    </row>
    <row r="11398" customFormat="false" ht="12.75" hidden="false" customHeight="false" outlineLevel="0" collapsed="false">
      <c r="A11398" s="2" t="n">
        <v>2.8475E-006</v>
      </c>
      <c r="B11398" s="0" t="n">
        <v>-0.147126</v>
      </c>
      <c r="C11398" s="0" t="n">
        <v>0</v>
      </c>
    </row>
    <row r="11399" customFormat="false" ht="12.75" hidden="false" customHeight="false" outlineLevel="0" collapsed="false">
      <c r="A11399" s="2" t="n">
        <v>2.84775E-006</v>
      </c>
      <c r="B11399" s="0" t="n">
        <v>-0.165125</v>
      </c>
      <c r="C11399" s="0" t="n">
        <v>0</v>
      </c>
    </row>
    <row r="11400" customFormat="false" ht="12.75" hidden="false" customHeight="false" outlineLevel="0" collapsed="false">
      <c r="A11400" s="2" t="n">
        <v>2.848E-006</v>
      </c>
      <c r="B11400" s="0" t="n">
        <v>-0.180764</v>
      </c>
      <c r="C11400" s="0" t="n">
        <v>0</v>
      </c>
    </row>
    <row r="11401" customFormat="false" ht="12.75" hidden="false" customHeight="false" outlineLevel="0" collapsed="false">
      <c r="A11401" s="2" t="n">
        <v>2.84825E-006</v>
      </c>
      <c r="B11401" s="0" t="n">
        <v>-0.194428</v>
      </c>
      <c r="C11401" s="0" t="n">
        <v>0</v>
      </c>
    </row>
    <row r="11402" customFormat="false" ht="12.75" hidden="false" customHeight="false" outlineLevel="0" collapsed="false">
      <c r="A11402" s="2" t="n">
        <v>2.8485E-006</v>
      </c>
      <c r="B11402" s="0" t="n">
        <v>-0.206423</v>
      </c>
      <c r="C11402" s="0" t="n">
        <v>0</v>
      </c>
    </row>
    <row r="11403" customFormat="false" ht="12.75" hidden="false" customHeight="false" outlineLevel="0" collapsed="false">
      <c r="A11403" s="2" t="n">
        <v>2.84875E-006</v>
      </c>
      <c r="B11403" s="0" t="n">
        <v>-0.217023</v>
      </c>
      <c r="C11403" s="0" t="n">
        <v>0</v>
      </c>
    </row>
    <row r="11404" customFormat="false" ht="12.75" hidden="false" customHeight="false" outlineLevel="0" collapsed="false">
      <c r="A11404" s="2" t="n">
        <v>2.849E-006</v>
      </c>
      <c r="B11404" s="0" t="n">
        <v>-0.226436</v>
      </c>
      <c r="C11404" s="0" t="n">
        <v>0</v>
      </c>
    </row>
    <row r="11405" customFormat="false" ht="12.75" hidden="false" customHeight="false" outlineLevel="0" collapsed="false">
      <c r="A11405" s="2" t="n">
        <v>2.84925E-006</v>
      </c>
      <c r="B11405" s="0" t="n">
        <v>-0.234853</v>
      </c>
      <c r="C11405" s="0" t="n">
        <v>0</v>
      </c>
    </row>
    <row r="11406" customFormat="false" ht="12.75" hidden="false" customHeight="false" outlineLevel="0" collapsed="false">
      <c r="A11406" s="2" t="n">
        <v>2.8495E-006</v>
      </c>
      <c r="B11406" s="0" t="n">
        <v>-0.242412</v>
      </c>
      <c r="C11406" s="0" t="n">
        <v>0</v>
      </c>
    </row>
    <row r="11407" customFormat="false" ht="12.75" hidden="false" customHeight="false" outlineLevel="0" collapsed="false">
      <c r="A11407" s="2" t="n">
        <v>2.84975E-006</v>
      </c>
      <c r="B11407" s="0" t="n">
        <v>-0.24925</v>
      </c>
      <c r="C11407" s="0" t="n">
        <v>0</v>
      </c>
    </row>
    <row r="11408" customFormat="false" ht="12.75" hidden="false" customHeight="false" outlineLevel="0" collapsed="false">
      <c r="A11408" s="2" t="n">
        <v>2.85E-006</v>
      </c>
      <c r="B11408" s="0" t="n">
        <v>-0.255461</v>
      </c>
      <c r="C11408" s="0" t="n">
        <v>0</v>
      </c>
    </row>
    <row r="11409" customFormat="false" ht="12.75" hidden="false" customHeight="false" outlineLevel="0" collapsed="false">
      <c r="A11409" s="2" t="n">
        <v>2.85025E-006</v>
      </c>
      <c r="B11409" s="0" t="n">
        <v>-0.261143</v>
      </c>
      <c r="C11409" s="0" t="n">
        <v>0</v>
      </c>
    </row>
    <row r="11410" customFormat="false" ht="12.75" hidden="false" customHeight="false" outlineLevel="0" collapsed="false">
      <c r="A11410" s="2" t="n">
        <v>2.8505E-006</v>
      </c>
      <c r="B11410" s="0" t="n">
        <v>-0.266334</v>
      </c>
      <c r="C11410" s="0" t="n">
        <v>0</v>
      </c>
    </row>
    <row r="11411" customFormat="false" ht="12.75" hidden="false" customHeight="false" outlineLevel="0" collapsed="false">
      <c r="A11411" s="2" t="n">
        <v>2.85075E-006</v>
      </c>
      <c r="B11411" s="0" t="n">
        <v>-0.269175</v>
      </c>
      <c r="C11411" s="0" t="n">
        <v>0</v>
      </c>
    </row>
    <row r="11412" customFormat="false" ht="12.75" hidden="false" customHeight="false" outlineLevel="0" collapsed="false">
      <c r="A11412" s="2" t="n">
        <v>2.851E-006</v>
      </c>
      <c r="B11412" s="0" t="n">
        <v>-0.261506</v>
      </c>
      <c r="C11412" s="0" t="n">
        <v>0</v>
      </c>
    </row>
    <row r="11413" customFormat="false" ht="12.75" hidden="false" customHeight="false" outlineLevel="0" collapsed="false">
      <c r="A11413" s="2" t="n">
        <v>2.85125E-006</v>
      </c>
      <c r="B11413" s="0" t="n">
        <v>-0.235886</v>
      </c>
      <c r="C11413" s="0" t="n">
        <v>0</v>
      </c>
    </row>
    <row r="11414" customFormat="false" ht="12.75" hidden="false" customHeight="false" outlineLevel="0" collapsed="false">
      <c r="A11414" s="2" t="n">
        <v>2.8515E-006</v>
      </c>
      <c r="B11414" s="0" t="n">
        <v>-0.19435</v>
      </c>
      <c r="C11414" s="0" t="n">
        <v>0</v>
      </c>
    </row>
    <row r="11415" customFormat="false" ht="12.75" hidden="false" customHeight="false" outlineLevel="0" collapsed="false">
      <c r="A11415" s="2" t="n">
        <v>2.85175E-006</v>
      </c>
      <c r="B11415" s="0" t="n">
        <v>-0.144394</v>
      </c>
      <c r="C11415" s="0" t="n">
        <v>0</v>
      </c>
    </row>
    <row r="11416" customFormat="false" ht="12.75" hidden="false" customHeight="false" outlineLevel="0" collapsed="false">
      <c r="A11416" s="2" t="n">
        <v>2.852E-006</v>
      </c>
      <c r="B11416" s="0" t="n">
        <v>-0.0930325</v>
      </c>
      <c r="C11416" s="0" t="n">
        <v>0</v>
      </c>
    </row>
    <row r="11417" customFormat="false" ht="12.75" hidden="false" customHeight="false" outlineLevel="0" collapsed="false">
      <c r="A11417" s="2" t="n">
        <v>2.85225E-006</v>
      </c>
      <c r="B11417" s="0" t="n">
        <v>-0.0445363</v>
      </c>
      <c r="C11417" s="0" t="n">
        <v>0</v>
      </c>
    </row>
    <row r="11418" customFormat="false" ht="12.75" hidden="false" customHeight="false" outlineLevel="0" collapsed="false">
      <c r="A11418" s="2" t="n">
        <v>2.8525E-006</v>
      </c>
      <c r="B11418" s="0" t="n">
        <v>-0.000887355</v>
      </c>
      <c r="C11418" s="0" t="n">
        <v>0</v>
      </c>
    </row>
    <row r="11419" customFormat="false" ht="12.75" hidden="false" customHeight="false" outlineLevel="0" collapsed="false">
      <c r="A11419" s="2" t="n">
        <v>2.85275E-006</v>
      </c>
      <c r="B11419" s="0" t="n">
        <v>0.0355164</v>
      </c>
      <c r="C11419" s="0" t="n">
        <v>0</v>
      </c>
    </row>
    <row r="11420" customFormat="false" ht="12.75" hidden="false" customHeight="false" outlineLevel="0" collapsed="false">
      <c r="A11420" s="2" t="n">
        <v>2.853E-006</v>
      </c>
      <c r="B11420" s="0" t="n">
        <v>0.0567017</v>
      </c>
      <c r="C11420" s="0" t="n">
        <v>0</v>
      </c>
    </row>
    <row r="11421" customFormat="false" ht="12.75" hidden="false" customHeight="false" outlineLevel="0" collapsed="false">
      <c r="A11421" s="2" t="n">
        <v>2.85325E-006</v>
      </c>
      <c r="B11421" s="0" t="n">
        <v>0.055732</v>
      </c>
      <c r="C11421" s="0" t="n">
        <v>0</v>
      </c>
    </row>
    <row r="11422" customFormat="false" ht="12.75" hidden="false" customHeight="false" outlineLevel="0" collapsed="false">
      <c r="A11422" s="2" t="n">
        <v>2.8535E-006</v>
      </c>
      <c r="B11422" s="0" t="n">
        <v>0.0352195</v>
      </c>
      <c r="C11422" s="0" t="n">
        <v>0</v>
      </c>
    </row>
    <row r="11423" customFormat="false" ht="12.75" hidden="false" customHeight="false" outlineLevel="0" collapsed="false">
      <c r="A11423" s="2" t="n">
        <v>2.85375E-006</v>
      </c>
      <c r="B11423" s="0" t="n">
        <v>0.00321915</v>
      </c>
      <c r="C11423" s="0" t="n">
        <v>0</v>
      </c>
    </row>
    <row r="11424" customFormat="false" ht="12.75" hidden="false" customHeight="false" outlineLevel="0" collapsed="false">
      <c r="A11424" s="2" t="n">
        <v>2.854E-006</v>
      </c>
      <c r="B11424" s="0" t="n">
        <v>-0.0327632</v>
      </c>
      <c r="C11424" s="0" t="n">
        <v>0</v>
      </c>
    </row>
    <row r="11425" customFormat="false" ht="12.75" hidden="false" customHeight="false" outlineLevel="0" collapsed="false">
      <c r="A11425" s="2" t="n">
        <v>2.85425E-006</v>
      </c>
      <c r="B11425" s="0" t="n">
        <v>-0.068033</v>
      </c>
      <c r="C11425" s="0" t="n">
        <v>0</v>
      </c>
    </row>
    <row r="11426" customFormat="false" ht="12.75" hidden="false" customHeight="false" outlineLevel="0" collapsed="false">
      <c r="A11426" s="2" t="n">
        <v>2.8545E-006</v>
      </c>
      <c r="B11426" s="0" t="n">
        <v>-0.100259</v>
      </c>
      <c r="C11426" s="0" t="n">
        <v>0</v>
      </c>
    </row>
    <row r="11427" customFormat="false" ht="12.75" hidden="false" customHeight="false" outlineLevel="0" collapsed="false">
      <c r="A11427" s="2" t="n">
        <v>2.85475E-006</v>
      </c>
      <c r="B11427" s="0" t="n">
        <v>-0.126752</v>
      </c>
      <c r="C11427" s="0" t="n">
        <v>0</v>
      </c>
    </row>
    <row r="11428" customFormat="false" ht="12.75" hidden="false" customHeight="false" outlineLevel="0" collapsed="false">
      <c r="A11428" s="2" t="n">
        <v>2.855E-006</v>
      </c>
      <c r="B11428" s="0" t="n">
        <v>-0.139301</v>
      </c>
      <c r="C11428" s="0" t="n">
        <v>0</v>
      </c>
    </row>
    <row r="11429" customFormat="false" ht="12.75" hidden="false" customHeight="false" outlineLevel="0" collapsed="false">
      <c r="A11429" s="2" t="n">
        <v>2.85525E-006</v>
      </c>
      <c r="B11429" s="0" t="n">
        <v>-0.130774</v>
      </c>
      <c r="C11429" s="0" t="n">
        <v>0</v>
      </c>
    </row>
    <row r="11430" customFormat="false" ht="12.75" hidden="false" customHeight="false" outlineLevel="0" collapsed="false">
      <c r="A11430" s="2" t="n">
        <v>2.8555E-006</v>
      </c>
      <c r="B11430" s="0" t="n">
        <v>-0.103622</v>
      </c>
      <c r="C11430" s="0" t="n">
        <v>0</v>
      </c>
    </row>
    <row r="11431" customFormat="false" ht="12.75" hidden="false" customHeight="false" outlineLevel="0" collapsed="false">
      <c r="A11431" s="2" t="n">
        <v>2.85575E-006</v>
      </c>
      <c r="B11431" s="0" t="n">
        <v>-0.0657698</v>
      </c>
      <c r="C11431" s="0" t="n">
        <v>0</v>
      </c>
    </row>
    <row r="11432" customFormat="false" ht="12.75" hidden="false" customHeight="false" outlineLevel="0" collapsed="false">
      <c r="A11432" s="2" t="n">
        <v>2.856E-006</v>
      </c>
      <c r="B11432" s="0" t="n">
        <v>-0.0246132</v>
      </c>
      <c r="C11432" s="0" t="n">
        <v>0</v>
      </c>
    </row>
    <row r="11433" customFormat="false" ht="12.75" hidden="false" customHeight="false" outlineLevel="0" collapsed="false">
      <c r="A11433" s="2" t="n">
        <v>2.85625E-006</v>
      </c>
      <c r="B11433" s="0" t="n">
        <v>0.0152431</v>
      </c>
      <c r="C11433" s="0" t="n">
        <v>0</v>
      </c>
    </row>
    <row r="11434" customFormat="false" ht="12.75" hidden="false" customHeight="false" outlineLevel="0" collapsed="false">
      <c r="A11434" s="2" t="n">
        <v>2.8565E-006</v>
      </c>
      <c r="B11434" s="0" t="n">
        <v>0.051568</v>
      </c>
      <c r="C11434" s="0" t="n">
        <v>0</v>
      </c>
    </row>
    <row r="11435" customFormat="false" ht="12.75" hidden="false" customHeight="false" outlineLevel="0" collapsed="false">
      <c r="A11435" s="2" t="n">
        <v>2.85675E-006</v>
      </c>
      <c r="B11435" s="0" t="n">
        <v>0.0836687</v>
      </c>
      <c r="C11435" s="0" t="n">
        <v>0</v>
      </c>
    </row>
    <row r="11436" customFormat="false" ht="12.75" hidden="false" customHeight="false" outlineLevel="0" collapsed="false">
      <c r="A11436" s="2" t="n">
        <v>2.857E-006</v>
      </c>
      <c r="B11436" s="0" t="n">
        <v>0.111589</v>
      </c>
      <c r="C11436" s="0" t="n">
        <v>0</v>
      </c>
    </row>
    <row r="11437" customFormat="false" ht="12.75" hidden="false" customHeight="false" outlineLevel="0" collapsed="false">
      <c r="A11437" s="2" t="n">
        <v>2.85725E-006</v>
      </c>
      <c r="B11437" s="0" t="n">
        <v>0.135742</v>
      </c>
      <c r="C11437" s="0" t="n">
        <v>0</v>
      </c>
    </row>
    <row r="11438" customFormat="false" ht="12.75" hidden="false" customHeight="false" outlineLevel="0" collapsed="false">
      <c r="A11438" s="2" t="n">
        <v>2.8575E-006</v>
      </c>
      <c r="B11438" s="0" t="n">
        <v>0.156607</v>
      </c>
      <c r="C11438" s="0" t="n">
        <v>0</v>
      </c>
    </row>
    <row r="11439" customFormat="false" ht="12.75" hidden="false" customHeight="false" outlineLevel="0" collapsed="false">
      <c r="A11439" s="2" t="n">
        <v>2.85775E-006</v>
      </c>
      <c r="B11439" s="0" t="n">
        <v>0.174694</v>
      </c>
      <c r="C11439" s="0" t="n">
        <v>0</v>
      </c>
    </row>
    <row r="11440" customFormat="false" ht="12.75" hidden="false" customHeight="false" outlineLevel="0" collapsed="false">
      <c r="A11440" s="2" t="n">
        <v>2.858E-006</v>
      </c>
      <c r="B11440" s="0" t="n">
        <v>0.190427</v>
      </c>
      <c r="C11440" s="0" t="n">
        <v>0</v>
      </c>
    </row>
    <row r="11441" customFormat="false" ht="12.75" hidden="false" customHeight="false" outlineLevel="0" collapsed="false">
      <c r="A11441" s="2" t="n">
        <v>2.85825E-006</v>
      </c>
      <c r="B11441" s="0" t="n">
        <v>0.204205</v>
      </c>
      <c r="C11441" s="0" t="n">
        <v>0</v>
      </c>
    </row>
    <row r="11442" customFormat="false" ht="12.75" hidden="false" customHeight="false" outlineLevel="0" collapsed="false">
      <c r="A11442" s="2" t="n">
        <v>2.8585E-006</v>
      </c>
      <c r="B11442" s="0" t="n">
        <v>0.216308</v>
      </c>
      <c r="C11442" s="0" t="n">
        <v>0</v>
      </c>
    </row>
    <row r="11443" customFormat="false" ht="12.75" hidden="false" customHeight="false" outlineLevel="0" collapsed="false">
      <c r="A11443" s="2" t="n">
        <v>2.85875E-006</v>
      </c>
      <c r="B11443" s="0" t="n">
        <v>0.225087</v>
      </c>
      <c r="C11443" s="0" t="n">
        <v>0</v>
      </c>
    </row>
    <row r="11444" customFormat="false" ht="12.75" hidden="false" customHeight="false" outlineLevel="0" collapsed="false">
      <c r="A11444" s="2" t="n">
        <v>2.859E-006</v>
      </c>
      <c r="B11444" s="0" t="n">
        <v>0.222543</v>
      </c>
      <c r="C11444" s="0" t="n">
        <v>0</v>
      </c>
    </row>
    <row r="11445" customFormat="false" ht="12.75" hidden="false" customHeight="false" outlineLevel="0" collapsed="false">
      <c r="A11445" s="2" t="n">
        <v>2.85925E-006</v>
      </c>
      <c r="B11445" s="0" t="n">
        <v>0.201376</v>
      </c>
      <c r="C11445" s="0" t="n">
        <v>0</v>
      </c>
    </row>
    <row r="11446" customFormat="false" ht="12.75" hidden="false" customHeight="false" outlineLevel="0" collapsed="false">
      <c r="A11446" s="2" t="n">
        <v>2.8595E-006</v>
      </c>
      <c r="B11446" s="0" t="n">
        <v>0.163729</v>
      </c>
      <c r="C11446" s="0" t="n">
        <v>0</v>
      </c>
    </row>
    <row r="11447" customFormat="false" ht="12.75" hidden="false" customHeight="false" outlineLevel="0" collapsed="false">
      <c r="A11447" s="2" t="n">
        <v>2.85975E-006</v>
      </c>
      <c r="B11447" s="0" t="n">
        <v>0.117195</v>
      </c>
      <c r="C11447" s="0" t="n">
        <v>0</v>
      </c>
    </row>
    <row r="11448" customFormat="false" ht="12.75" hidden="false" customHeight="false" outlineLevel="0" collapsed="false">
      <c r="A11448" s="2" t="n">
        <v>2.86E-006</v>
      </c>
      <c r="B11448" s="0" t="n">
        <v>0.0688614</v>
      </c>
      <c r="C11448" s="0" t="n">
        <v>0</v>
      </c>
    </row>
    <row r="11449" customFormat="false" ht="12.75" hidden="false" customHeight="false" outlineLevel="0" collapsed="false">
      <c r="A11449" s="2" t="n">
        <v>2.86025E-006</v>
      </c>
      <c r="B11449" s="0" t="n">
        <v>0.0230668</v>
      </c>
      <c r="C11449" s="0" t="n">
        <v>0</v>
      </c>
    </row>
    <row r="11450" customFormat="false" ht="12.75" hidden="false" customHeight="false" outlineLevel="0" collapsed="false">
      <c r="A11450" s="2" t="n">
        <v>2.8605E-006</v>
      </c>
      <c r="B11450" s="0" t="n">
        <v>-0.0181833</v>
      </c>
      <c r="C11450" s="0" t="n">
        <v>0</v>
      </c>
    </row>
    <row r="11451" customFormat="false" ht="12.75" hidden="false" customHeight="false" outlineLevel="0" collapsed="false">
      <c r="A11451" s="2" t="n">
        <v>2.86075E-006</v>
      </c>
      <c r="B11451" s="0" t="n">
        <v>-0.0543754</v>
      </c>
      <c r="C11451" s="0" t="n">
        <v>0</v>
      </c>
    </row>
    <row r="11452" customFormat="false" ht="12.75" hidden="false" customHeight="false" outlineLevel="0" collapsed="false">
      <c r="A11452" s="2" t="n">
        <v>2.861E-006</v>
      </c>
      <c r="B11452" s="0" t="n">
        <v>-0.0857056</v>
      </c>
      <c r="C11452" s="0" t="n">
        <v>0</v>
      </c>
    </row>
    <row r="11453" customFormat="false" ht="12.75" hidden="false" customHeight="false" outlineLevel="0" collapsed="false">
      <c r="A11453" s="2" t="n">
        <v>2.86125E-006</v>
      </c>
      <c r="B11453" s="0" t="n">
        <v>-0.112701</v>
      </c>
      <c r="C11453" s="0" t="n">
        <v>0</v>
      </c>
    </row>
    <row r="11454" customFormat="false" ht="12.75" hidden="false" customHeight="false" outlineLevel="0" collapsed="false">
      <c r="A11454" s="2" t="n">
        <v>2.8615E-006</v>
      </c>
      <c r="B11454" s="0" t="n">
        <v>-0.135943</v>
      </c>
      <c r="C11454" s="0" t="n">
        <v>0</v>
      </c>
    </row>
    <row r="11455" customFormat="false" ht="12.75" hidden="false" customHeight="false" outlineLevel="0" collapsed="false">
      <c r="A11455" s="2" t="n">
        <v>2.86175E-006</v>
      </c>
      <c r="B11455" s="0" t="n">
        <v>-0.156012</v>
      </c>
      <c r="C11455" s="0" t="n">
        <v>0</v>
      </c>
    </row>
    <row r="11456" customFormat="false" ht="12.75" hidden="false" customHeight="false" outlineLevel="0" collapsed="false">
      <c r="A11456" s="2" t="n">
        <v>2.862E-006</v>
      </c>
      <c r="B11456" s="0" t="n">
        <v>-0.173397</v>
      </c>
      <c r="C11456" s="0" t="n">
        <v>0</v>
      </c>
    </row>
    <row r="11457" customFormat="false" ht="12.75" hidden="false" customHeight="false" outlineLevel="0" collapsed="false">
      <c r="A11457" s="2" t="n">
        <v>2.86225E-006</v>
      </c>
      <c r="B11457" s="0" t="n">
        <v>-0.188544</v>
      </c>
      <c r="C11457" s="0" t="n">
        <v>0</v>
      </c>
    </row>
    <row r="11458" customFormat="false" ht="12.75" hidden="false" customHeight="false" outlineLevel="0" collapsed="false">
      <c r="A11458" s="2" t="n">
        <v>2.8625E-006</v>
      </c>
      <c r="B11458" s="0" t="n">
        <v>-0.201804</v>
      </c>
      <c r="C11458" s="0" t="n">
        <v>0</v>
      </c>
    </row>
    <row r="11459" customFormat="false" ht="12.75" hidden="false" customHeight="false" outlineLevel="0" collapsed="false">
      <c r="A11459" s="2" t="n">
        <v>2.86275E-006</v>
      </c>
      <c r="B11459" s="0" t="n">
        <v>-0.213484</v>
      </c>
      <c r="C11459" s="0" t="n">
        <v>0</v>
      </c>
    </row>
    <row r="11460" customFormat="false" ht="12.75" hidden="false" customHeight="false" outlineLevel="0" collapsed="false">
      <c r="A11460" s="2" t="n">
        <v>2.863E-006</v>
      </c>
      <c r="B11460" s="0" t="n">
        <v>-0.223822</v>
      </c>
      <c r="C11460" s="0" t="n">
        <v>0</v>
      </c>
    </row>
    <row r="11461" customFormat="false" ht="12.75" hidden="false" customHeight="false" outlineLevel="0" collapsed="false">
      <c r="A11461" s="2" t="n">
        <v>2.86325E-006</v>
      </c>
      <c r="B11461" s="0" t="n">
        <v>-0.233032</v>
      </c>
      <c r="C11461" s="0" t="n">
        <v>0</v>
      </c>
    </row>
    <row r="11462" customFormat="false" ht="12.75" hidden="false" customHeight="false" outlineLevel="0" collapsed="false">
      <c r="A11462" s="2" t="n">
        <v>2.8635E-006</v>
      </c>
      <c r="B11462" s="0" t="n">
        <v>-0.241273</v>
      </c>
      <c r="C11462" s="0" t="n">
        <v>0</v>
      </c>
    </row>
    <row r="11463" customFormat="false" ht="12.75" hidden="false" customHeight="false" outlineLevel="0" collapsed="false">
      <c r="A11463" s="2" t="n">
        <v>2.86375E-006</v>
      </c>
      <c r="B11463" s="0" t="n">
        <v>-0.248697</v>
      </c>
      <c r="C11463" s="0" t="n">
        <v>0</v>
      </c>
    </row>
    <row r="11464" customFormat="false" ht="12.75" hidden="false" customHeight="false" outlineLevel="0" collapsed="false">
      <c r="A11464" s="2" t="n">
        <v>2.864E-006</v>
      </c>
      <c r="B11464" s="0" t="n">
        <v>-0.255414</v>
      </c>
      <c r="C11464" s="0" t="n">
        <v>0</v>
      </c>
    </row>
    <row r="11465" customFormat="false" ht="12.75" hidden="false" customHeight="false" outlineLevel="0" collapsed="false">
      <c r="A11465" s="2" t="n">
        <v>2.86425E-006</v>
      </c>
      <c r="B11465" s="0" t="n">
        <v>-0.261532</v>
      </c>
      <c r="C11465" s="0" t="n">
        <v>0</v>
      </c>
    </row>
    <row r="11466" customFormat="false" ht="12.75" hidden="false" customHeight="false" outlineLevel="0" collapsed="false">
      <c r="A11466" s="2" t="n">
        <v>2.8645E-006</v>
      </c>
      <c r="B11466" s="0" t="n">
        <v>-0.267099</v>
      </c>
      <c r="C11466" s="0" t="n">
        <v>0</v>
      </c>
    </row>
    <row r="11467" customFormat="false" ht="12.75" hidden="false" customHeight="false" outlineLevel="0" collapsed="false">
      <c r="A11467" s="2" t="n">
        <v>2.86475E-006</v>
      </c>
      <c r="B11467" s="0" t="n">
        <v>-0.270264</v>
      </c>
      <c r="C11467" s="0" t="n">
        <v>0</v>
      </c>
    </row>
    <row r="11468" customFormat="false" ht="12.75" hidden="false" customHeight="false" outlineLevel="0" collapsed="false">
      <c r="A11468" s="2" t="n">
        <v>2.865E-006</v>
      </c>
      <c r="B11468" s="0" t="n">
        <v>-0.262876</v>
      </c>
      <c r="C11468" s="0" t="n">
        <v>0</v>
      </c>
    </row>
    <row r="11469" customFormat="false" ht="12.75" hidden="false" customHeight="false" outlineLevel="0" collapsed="false">
      <c r="A11469" s="2" t="n">
        <v>2.86525E-006</v>
      </c>
      <c r="B11469" s="0" t="n">
        <v>-0.237498</v>
      </c>
      <c r="C11469" s="0" t="n">
        <v>0</v>
      </c>
    </row>
    <row r="11470" customFormat="false" ht="12.75" hidden="false" customHeight="false" outlineLevel="0" collapsed="false">
      <c r="A11470" s="2" t="n">
        <v>2.8655E-006</v>
      </c>
      <c r="B11470" s="0" t="n">
        <v>-0.196171</v>
      </c>
      <c r="C11470" s="0" t="n">
        <v>0</v>
      </c>
    </row>
    <row r="11471" customFormat="false" ht="12.75" hidden="false" customHeight="false" outlineLevel="0" collapsed="false">
      <c r="A11471" s="2" t="n">
        <v>2.86575E-006</v>
      </c>
      <c r="B11471" s="0" t="n">
        <v>-0.146394</v>
      </c>
      <c r="C11471" s="0" t="n">
        <v>0</v>
      </c>
    </row>
    <row r="11472" customFormat="false" ht="12.75" hidden="false" customHeight="false" outlineLevel="0" collapsed="false">
      <c r="A11472" s="2" t="n">
        <v>2.866E-006</v>
      </c>
      <c r="B11472" s="0" t="n">
        <v>-0.0951857</v>
      </c>
      <c r="C11472" s="0" t="n">
        <v>0</v>
      </c>
    </row>
    <row r="11473" customFormat="false" ht="12.75" hidden="false" customHeight="false" outlineLevel="0" collapsed="false">
      <c r="A11473" s="2" t="n">
        <v>2.86625E-006</v>
      </c>
      <c r="B11473" s="0" t="n">
        <v>-0.0468209</v>
      </c>
      <c r="C11473" s="0" t="n">
        <v>0</v>
      </c>
    </row>
    <row r="11474" customFormat="false" ht="12.75" hidden="false" customHeight="false" outlineLevel="0" collapsed="false">
      <c r="A11474" s="2" t="n">
        <v>2.8665E-006</v>
      </c>
      <c r="B11474" s="0" t="n">
        <v>-0.00328422</v>
      </c>
      <c r="C11474" s="0" t="n">
        <v>0</v>
      </c>
    </row>
    <row r="11475" customFormat="false" ht="12.75" hidden="false" customHeight="false" outlineLevel="0" collapsed="false">
      <c r="A11475" s="2" t="n">
        <v>2.86675E-006</v>
      </c>
      <c r="B11475" s="0" t="n">
        <v>0.0330242</v>
      </c>
      <c r="C11475" s="0" t="n">
        <v>0</v>
      </c>
    </row>
    <row r="11476" customFormat="false" ht="12.75" hidden="false" customHeight="false" outlineLevel="0" collapsed="false">
      <c r="A11476" s="2" t="n">
        <v>2.867E-006</v>
      </c>
      <c r="B11476" s="0" t="n">
        <v>0.0541288</v>
      </c>
      <c r="C11476" s="0" t="n">
        <v>0</v>
      </c>
    </row>
    <row r="11477" customFormat="false" ht="12.75" hidden="false" customHeight="false" outlineLevel="0" collapsed="false">
      <c r="A11477" s="2" t="n">
        <v>2.86725E-006</v>
      </c>
      <c r="B11477" s="0" t="n">
        <v>0.0530913</v>
      </c>
      <c r="C11477" s="0" t="n">
        <v>0</v>
      </c>
    </row>
    <row r="11478" customFormat="false" ht="12.75" hidden="false" customHeight="false" outlineLevel="0" collapsed="false">
      <c r="A11478" s="2" t="n">
        <v>2.8675E-006</v>
      </c>
      <c r="B11478" s="0" t="n">
        <v>0.0325224</v>
      </c>
      <c r="C11478" s="0" t="n">
        <v>0</v>
      </c>
    </row>
    <row r="11479" customFormat="false" ht="12.75" hidden="false" customHeight="false" outlineLevel="0" collapsed="false">
      <c r="A11479" s="2" t="n">
        <v>2.86775E-006</v>
      </c>
      <c r="B11479" s="0" t="n">
        <v>0.000475499</v>
      </c>
      <c r="C11479" s="0" t="n">
        <v>0</v>
      </c>
    </row>
    <row r="11480" customFormat="false" ht="12.75" hidden="false" customHeight="false" outlineLevel="0" collapsed="false">
      <c r="A11480" s="2" t="n">
        <v>2.868E-006</v>
      </c>
      <c r="B11480" s="0" t="n">
        <v>-0.0355439</v>
      </c>
      <c r="C11480" s="0" t="n">
        <v>0</v>
      </c>
    </row>
    <row r="11481" customFormat="false" ht="12.75" hidden="false" customHeight="false" outlineLevel="0" collapsed="false">
      <c r="A11481" s="2" t="n">
        <v>2.86825E-006</v>
      </c>
      <c r="B11481" s="0" t="n">
        <v>-0.070843</v>
      </c>
      <c r="C11481" s="0" t="n">
        <v>0</v>
      </c>
    </row>
    <row r="11482" customFormat="false" ht="12.75" hidden="false" customHeight="false" outlineLevel="0" collapsed="false">
      <c r="A11482" s="2" t="n">
        <v>2.8685E-006</v>
      </c>
      <c r="B11482" s="0" t="n">
        <v>-0.103091</v>
      </c>
      <c r="C11482" s="0" t="n">
        <v>0</v>
      </c>
    </row>
    <row r="11483" customFormat="false" ht="12.75" hidden="false" customHeight="false" outlineLevel="0" collapsed="false">
      <c r="A11483" s="2" t="n">
        <v>2.86875E-006</v>
      </c>
      <c r="B11483" s="0" t="n">
        <v>-0.129601</v>
      </c>
      <c r="C11483" s="0" t="n">
        <v>0</v>
      </c>
    </row>
    <row r="11484" customFormat="false" ht="12.75" hidden="false" customHeight="false" outlineLevel="0" collapsed="false">
      <c r="A11484" s="2" t="n">
        <v>2.869E-006</v>
      </c>
      <c r="B11484" s="0" t="n">
        <v>-0.142162</v>
      </c>
      <c r="C11484" s="0" t="n">
        <v>0</v>
      </c>
    </row>
    <row r="11485" customFormat="false" ht="12.75" hidden="false" customHeight="false" outlineLevel="0" collapsed="false">
      <c r="A11485" s="2" t="n">
        <v>2.86925E-006</v>
      </c>
      <c r="B11485" s="0" t="n">
        <v>-0.133642</v>
      </c>
      <c r="C11485" s="0" t="n">
        <v>0</v>
      </c>
    </row>
    <row r="11486" customFormat="false" ht="12.75" hidden="false" customHeight="false" outlineLevel="0" collapsed="false">
      <c r="A11486" s="2" t="n">
        <v>2.8695E-006</v>
      </c>
      <c r="B11486" s="0" t="n">
        <v>-0.106493</v>
      </c>
      <c r="C11486" s="0" t="n">
        <v>0</v>
      </c>
    </row>
    <row r="11487" customFormat="false" ht="12.75" hidden="false" customHeight="false" outlineLevel="0" collapsed="false">
      <c r="A11487" s="2" t="n">
        <v>2.86975E-006</v>
      </c>
      <c r="B11487" s="0" t="n">
        <v>-0.0686395</v>
      </c>
      <c r="C11487" s="0" t="n">
        <v>0</v>
      </c>
    </row>
    <row r="11488" customFormat="false" ht="12.75" hidden="false" customHeight="false" outlineLevel="0" collapsed="false">
      <c r="A11488" s="2" t="n">
        <v>2.87E-006</v>
      </c>
      <c r="B11488" s="0" t="n">
        <v>-0.0274807</v>
      </c>
      <c r="C11488" s="0" t="n">
        <v>0</v>
      </c>
    </row>
    <row r="11489" customFormat="false" ht="12.75" hidden="false" customHeight="false" outlineLevel="0" collapsed="false">
      <c r="A11489" s="2" t="n">
        <v>2.87025E-006</v>
      </c>
      <c r="B11489" s="0" t="n">
        <v>0.0123805</v>
      </c>
      <c r="C11489" s="0" t="n">
        <v>0</v>
      </c>
    </row>
    <row r="11490" customFormat="false" ht="12.75" hidden="false" customHeight="false" outlineLevel="0" collapsed="false">
      <c r="A11490" s="2" t="n">
        <v>2.8705E-006</v>
      </c>
      <c r="B11490" s="0" t="n">
        <v>0.0487128</v>
      </c>
      <c r="C11490" s="0" t="n">
        <v>0</v>
      </c>
    </row>
    <row r="11491" customFormat="false" ht="12.75" hidden="false" customHeight="false" outlineLevel="0" collapsed="false">
      <c r="A11491" s="2" t="n">
        <v>2.87075E-006</v>
      </c>
      <c r="B11491" s="0" t="n">
        <v>0.0808228</v>
      </c>
      <c r="C11491" s="0" t="n">
        <v>0</v>
      </c>
    </row>
    <row r="11492" customFormat="false" ht="12.75" hidden="false" customHeight="false" outlineLevel="0" collapsed="false">
      <c r="A11492" s="2" t="n">
        <v>2.871E-006</v>
      </c>
      <c r="B11492" s="0" t="n">
        <v>0.108755</v>
      </c>
      <c r="C11492" s="0" t="n">
        <v>0</v>
      </c>
    </row>
    <row r="11493" customFormat="false" ht="12.75" hidden="false" customHeight="false" outlineLevel="0" collapsed="false">
      <c r="A11493" s="2" t="n">
        <v>2.87125E-006</v>
      </c>
      <c r="B11493" s="0" t="n">
        <v>0.13292</v>
      </c>
      <c r="C11493" s="0" t="n">
        <v>0</v>
      </c>
    </row>
    <row r="11494" customFormat="false" ht="12.75" hidden="false" customHeight="false" outlineLevel="0" collapsed="false">
      <c r="A11494" s="2" t="n">
        <v>2.8715E-006</v>
      </c>
      <c r="B11494" s="0" t="n">
        <v>0.153799</v>
      </c>
      <c r="C11494" s="0" t="n">
        <v>0</v>
      </c>
    </row>
    <row r="11495" customFormat="false" ht="12.75" hidden="false" customHeight="false" outlineLevel="0" collapsed="false">
      <c r="A11495" s="2" t="n">
        <v>2.87175E-006</v>
      </c>
      <c r="B11495" s="0" t="n">
        <v>0.171902</v>
      </c>
      <c r="C11495" s="0" t="n">
        <v>0</v>
      </c>
    </row>
    <row r="11496" customFormat="false" ht="12.75" hidden="false" customHeight="false" outlineLevel="0" collapsed="false">
      <c r="A11496" s="2" t="n">
        <v>2.872E-006</v>
      </c>
      <c r="B11496" s="0" t="n">
        <v>0.187651</v>
      </c>
      <c r="C11496" s="0" t="n">
        <v>0</v>
      </c>
    </row>
    <row r="11497" customFormat="false" ht="12.75" hidden="false" customHeight="false" outlineLevel="0" collapsed="false">
      <c r="A11497" s="2" t="n">
        <v>2.87225E-006</v>
      </c>
      <c r="B11497" s="0" t="n">
        <v>0.201446</v>
      </c>
      <c r="C11497" s="0" t="n">
        <v>0</v>
      </c>
    </row>
    <row r="11498" customFormat="false" ht="12.75" hidden="false" customHeight="false" outlineLevel="0" collapsed="false">
      <c r="A11498" s="2" t="n">
        <v>2.8725E-006</v>
      </c>
      <c r="B11498" s="0" t="n">
        <v>0.213569</v>
      </c>
      <c r="C11498" s="0" t="n">
        <v>0</v>
      </c>
    </row>
    <row r="11499" customFormat="false" ht="12.75" hidden="false" customHeight="false" outlineLevel="0" collapsed="false">
      <c r="A11499" s="2" t="n">
        <v>2.87275E-006</v>
      </c>
      <c r="B11499" s="0" t="n">
        <v>0.222367</v>
      </c>
      <c r="C11499" s="0" t="n">
        <v>0</v>
      </c>
    </row>
    <row r="11500" customFormat="false" ht="12.75" hidden="false" customHeight="false" outlineLevel="0" collapsed="false">
      <c r="A11500" s="2" t="n">
        <v>2.873E-006</v>
      </c>
      <c r="B11500" s="0" t="n">
        <v>0.219842</v>
      </c>
      <c r="C11500" s="0" t="n">
        <v>0</v>
      </c>
    </row>
    <row r="11501" customFormat="false" ht="12.75" hidden="false" customHeight="false" outlineLevel="0" collapsed="false">
      <c r="A11501" s="2" t="n">
        <v>2.87325E-006</v>
      </c>
      <c r="B11501" s="0" t="n">
        <v>0.198695</v>
      </c>
      <c r="C11501" s="0" t="n">
        <v>0</v>
      </c>
    </row>
    <row r="11502" customFormat="false" ht="12.75" hidden="false" customHeight="false" outlineLevel="0" collapsed="false">
      <c r="A11502" s="2" t="n">
        <v>2.8735E-006</v>
      </c>
      <c r="B11502" s="0" t="n">
        <v>0.161068</v>
      </c>
      <c r="C11502" s="0" t="n">
        <v>0</v>
      </c>
    </row>
    <row r="11503" customFormat="false" ht="12.75" hidden="false" customHeight="false" outlineLevel="0" collapsed="false">
      <c r="A11503" s="2" t="n">
        <v>2.87375E-006</v>
      </c>
      <c r="B11503" s="0" t="n">
        <v>0.114555</v>
      </c>
      <c r="C11503" s="0" t="n">
        <v>0</v>
      </c>
    </row>
    <row r="11504" customFormat="false" ht="12.75" hidden="false" customHeight="false" outlineLevel="0" collapsed="false">
      <c r="A11504" s="2" t="n">
        <v>2.874E-006</v>
      </c>
      <c r="B11504" s="0" t="n">
        <v>0.0662474</v>
      </c>
      <c r="C11504" s="0" t="n">
        <v>0</v>
      </c>
    </row>
    <row r="11505" customFormat="false" ht="12.75" hidden="false" customHeight="false" outlineLevel="0" collapsed="false">
      <c r="A11505" s="2" t="n">
        <v>2.87425E-006</v>
      </c>
      <c r="B11505" s="0" t="n">
        <v>0.0204793</v>
      </c>
      <c r="C11505" s="0" t="n">
        <v>0</v>
      </c>
    </row>
    <row r="11506" customFormat="false" ht="12.75" hidden="false" customHeight="false" outlineLevel="0" collapsed="false">
      <c r="A11506" s="2" t="n">
        <v>2.8745E-006</v>
      </c>
      <c r="B11506" s="0" t="n">
        <v>-0.0207443</v>
      </c>
      <c r="C11506" s="0" t="n">
        <v>0</v>
      </c>
    </row>
    <row r="11507" customFormat="false" ht="12.75" hidden="false" customHeight="false" outlineLevel="0" collapsed="false">
      <c r="A11507" s="2" t="n">
        <v>2.87475E-006</v>
      </c>
      <c r="B11507" s="0" t="n">
        <v>-0.0569097</v>
      </c>
      <c r="C11507" s="0" t="n">
        <v>0</v>
      </c>
    </row>
    <row r="11508" customFormat="false" ht="12.75" hidden="false" customHeight="false" outlineLevel="0" collapsed="false">
      <c r="A11508" s="2" t="n">
        <v>2.875E-006</v>
      </c>
      <c r="B11508" s="0" t="n">
        <v>-0.0882132</v>
      </c>
      <c r="C11508" s="0" t="n">
        <v>0</v>
      </c>
    </row>
    <row r="11509" customFormat="false" ht="12.75" hidden="false" customHeight="false" outlineLevel="0" collapsed="false">
      <c r="A11509" s="2" t="n">
        <v>2.87525E-006</v>
      </c>
      <c r="B11509" s="0" t="n">
        <v>-0.115182</v>
      </c>
      <c r="C11509" s="0" t="n">
        <v>0</v>
      </c>
    </row>
    <row r="11510" customFormat="false" ht="12.75" hidden="false" customHeight="false" outlineLevel="0" collapsed="false">
      <c r="A11510" s="2" t="n">
        <v>2.8755E-006</v>
      </c>
      <c r="B11510" s="0" t="n">
        <v>-0.138397</v>
      </c>
      <c r="C11510" s="0" t="n">
        <v>0</v>
      </c>
    </row>
    <row r="11511" customFormat="false" ht="12.75" hidden="false" customHeight="false" outlineLevel="0" collapsed="false">
      <c r="A11511" s="2" t="n">
        <v>2.87575E-006</v>
      </c>
      <c r="B11511" s="0" t="n">
        <v>-0.158439</v>
      </c>
      <c r="C11511" s="0" t="n">
        <v>0</v>
      </c>
    </row>
    <row r="11512" customFormat="false" ht="12.75" hidden="false" customHeight="false" outlineLevel="0" collapsed="false">
      <c r="A11512" s="2" t="n">
        <v>2.876E-006</v>
      </c>
      <c r="B11512" s="0" t="n">
        <v>-0.175803</v>
      </c>
      <c r="C11512" s="0" t="n">
        <v>0</v>
      </c>
    </row>
    <row r="11513" customFormat="false" ht="12.75" hidden="false" customHeight="false" outlineLevel="0" collapsed="false">
      <c r="A11513" s="2" t="n">
        <v>2.87625E-006</v>
      </c>
      <c r="B11513" s="0" t="n">
        <v>-0.190929</v>
      </c>
      <c r="C11513" s="0" t="n">
        <v>0</v>
      </c>
    </row>
    <row r="11514" customFormat="false" ht="12.75" hidden="false" customHeight="false" outlineLevel="0" collapsed="false">
      <c r="A11514" s="2" t="n">
        <v>2.8765E-006</v>
      </c>
      <c r="B11514" s="0" t="n">
        <v>-0.204168</v>
      </c>
      <c r="C11514" s="0" t="n">
        <v>0</v>
      </c>
    </row>
    <row r="11515" customFormat="false" ht="12.75" hidden="false" customHeight="false" outlineLevel="0" collapsed="false">
      <c r="A11515" s="2" t="n">
        <v>2.87675E-006</v>
      </c>
      <c r="B11515" s="0" t="n">
        <v>-0.215828</v>
      </c>
      <c r="C11515" s="0" t="n">
        <v>0</v>
      </c>
    </row>
    <row r="11516" customFormat="false" ht="12.75" hidden="false" customHeight="false" outlineLevel="0" collapsed="false">
      <c r="A11516" s="2" t="n">
        <v>2.877E-006</v>
      </c>
      <c r="B11516" s="0" t="n">
        <v>-0.226145</v>
      </c>
      <c r="C11516" s="0" t="n">
        <v>0</v>
      </c>
    </row>
    <row r="11517" customFormat="false" ht="12.75" hidden="false" customHeight="false" outlineLevel="0" collapsed="false">
      <c r="A11517" s="2" t="n">
        <v>2.87725E-006</v>
      </c>
      <c r="B11517" s="0" t="n">
        <v>-0.235335</v>
      </c>
      <c r="C11517" s="0" t="n">
        <v>0</v>
      </c>
    </row>
    <row r="11518" customFormat="false" ht="12.75" hidden="false" customHeight="false" outlineLevel="0" collapsed="false">
      <c r="A11518" s="2" t="n">
        <v>2.8775E-006</v>
      </c>
      <c r="B11518" s="0" t="n">
        <v>-0.243556</v>
      </c>
      <c r="C11518" s="0" t="n">
        <v>0</v>
      </c>
    </row>
    <row r="11519" customFormat="false" ht="12.75" hidden="false" customHeight="false" outlineLevel="0" collapsed="false">
      <c r="A11519" s="2" t="n">
        <v>2.87775E-006</v>
      </c>
      <c r="B11519" s="0" t="n">
        <v>-0.250961</v>
      </c>
      <c r="C11519" s="0" t="n">
        <v>0</v>
      </c>
    </row>
    <row r="11520" customFormat="false" ht="12.75" hidden="false" customHeight="false" outlineLevel="0" collapsed="false">
      <c r="A11520" s="2" t="n">
        <v>2.878E-006</v>
      </c>
      <c r="B11520" s="0" t="n">
        <v>-0.257653</v>
      </c>
      <c r="C11520" s="0" t="n">
        <v>0</v>
      </c>
    </row>
    <row r="11521" customFormat="false" ht="12.75" hidden="false" customHeight="false" outlineLevel="0" collapsed="false">
      <c r="A11521" s="2" t="n">
        <v>2.87825E-006</v>
      </c>
      <c r="B11521" s="0" t="n">
        <v>-0.263746</v>
      </c>
      <c r="C11521" s="0" t="n">
        <v>0</v>
      </c>
    </row>
    <row r="11522" customFormat="false" ht="12.75" hidden="false" customHeight="false" outlineLevel="0" collapsed="false">
      <c r="A11522" s="2" t="n">
        <v>2.8785E-006</v>
      </c>
      <c r="B11522" s="0" t="n">
        <v>-0.269289</v>
      </c>
      <c r="C11522" s="0" t="n">
        <v>0</v>
      </c>
    </row>
    <row r="11523" customFormat="false" ht="12.75" hidden="false" customHeight="false" outlineLevel="0" collapsed="false">
      <c r="A11523" s="2" t="n">
        <v>2.87875E-006</v>
      </c>
      <c r="B11523" s="0" t="n">
        <v>-0.27243</v>
      </c>
      <c r="C11523" s="0" t="n">
        <v>0</v>
      </c>
    </row>
    <row r="11524" customFormat="false" ht="12.75" hidden="false" customHeight="false" outlineLevel="0" collapsed="false">
      <c r="A11524" s="2" t="n">
        <v>2.879E-006</v>
      </c>
      <c r="B11524" s="0" t="n">
        <v>-0.265017</v>
      </c>
      <c r="C11524" s="0" t="n">
        <v>0</v>
      </c>
    </row>
    <row r="11525" customFormat="false" ht="12.75" hidden="false" customHeight="false" outlineLevel="0" collapsed="false">
      <c r="A11525" s="2" t="n">
        <v>2.87925E-006</v>
      </c>
      <c r="B11525" s="0" t="n">
        <v>-0.239615</v>
      </c>
      <c r="C11525" s="0" t="n">
        <v>0</v>
      </c>
    </row>
    <row r="11526" customFormat="false" ht="12.75" hidden="false" customHeight="false" outlineLevel="0" collapsed="false">
      <c r="A11526" s="2" t="n">
        <v>2.8795E-006</v>
      </c>
      <c r="B11526" s="0" t="n">
        <v>-0.198264</v>
      </c>
      <c r="C11526" s="0" t="n">
        <v>0</v>
      </c>
    </row>
    <row r="11527" customFormat="false" ht="12.75" hidden="false" customHeight="false" outlineLevel="0" collapsed="false">
      <c r="A11527" s="2" t="n">
        <v>2.87975E-006</v>
      </c>
      <c r="B11527" s="0" t="n">
        <v>-0.148464</v>
      </c>
      <c r="C11527" s="0" t="n">
        <v>0</v>
      </c>
    </row>
    <row r="11528" customFormat="false" ht="12.75" hidden="false" customHeight="false" outlineLevel="0" collapsed="false">
      <c r="A11528" s="2" t="n">
        <v>2.88E-006</v>
      </c>
      <c r="B11528" s="0" t="n">
        <v>-0.0972373</v>
      </c>
      <c r="C11528" s="0" t="n">
        <v>0</v>
      </c>
    </row>
    <row r="11529" customFormat="false" ht="12.75" hidden="false" customHeight="false" outlineLevel="0" collapsed="false">
      <c r="A11529" s="2" t="n">
        <v>2.88025E-006</v>
      </c>
      <c r="B11529" s="0" t="n">
        <v>-0.0488548</v>
      </c>
      <c r="C11529" s="0" t="n">
        <v>0</v>
      </c>
    </row>
    <row r="11530" customFormat="false" ht="12.75" hidden="false" customHeight="false" outlineLevel="0" collapsed="false">
      <c r="A11530" s="2" t="n">
        <v>2.8805E-006</v>
      </c>
      <c r="B11530" s="0" t="n">
        <v>-0.00530071</v>
      </c>
      <c r="C11530" s="0" t="n">
        <v>0</v>
      </c>
    </row>
    <row r="11531" customFormat="false" ht="12.75" hidden="false" customHeight="false" outlineLevel="0" collapsed="false">
      <c r="A11531" s="2" t="n">
        <v>2.88075E-006</v>
      </c>
      <c r="B11531" s="0" t="n">
        <v>0.0310248</v>
      </c>
      <c r="C11531" s="0" t="n">
        <v>0</v>
      </c>
    </row>
    <row r="11532" customFormat="false" ht="12.75" hidden="false" customHeight="false" outlineLevel="0" collapsed="false">
      <c r="A11532" s="2" t="n">
        <v>2.881E-006</v>
      </c>
      <c r="B11532" s="0" t="n">
        <v>0.0521463</v>
      </c>
      <c r="C11532" s="0" t="n">
        <v>0</v>
      </c>
    </row>
    <row r="11533" customFormat="false" ht="12.75" hidden="false" customHeight="false" outlineLevel="0" collapsed="false">
      <c r="A11533" s="2" t="n">
        <v>2.88125E-006</v>
      </c>
      <c r="B11533" s="0" t="n">
        <v>0.0511255</v>
      </c>
      <c r="C11533" s="0" t="n">
        <v>0</v>
      </c>
    </row>
    <row r="11534" customFormat="false" ht="12.75" hidden="false" customHeight="false" outlineLevel="0" collapsed="false">
      <c r="A11534" s="2" t="n">
        <v>2.8815E-006</v>
      </c>
      <c r="B11534" s="0" t="n">
        <v>0.0305729</v>
      </c>
      <c r="C11534" s="0" t="n">
        <v>0</v>
      </c>
    </row>
    <row r="11535" customFormat="false" ht="12.75" hidden="false" customHeight="false" outlineLevel="0" collapsed="false">
      <c r="A11535" s="2" t="n">
        <v>2.88175E-006</v>
      </c>
      <c r="B11535" s="0" t="n">
        <v>-0.00145777</v>
      </c>
      <c r="C11535" s="0" t="n">
        <v>0</v>
      </c>
    </row>
    <row r="11536" customFormat="false" ht="12.75" hidden="false" customHeight="false" outlineLevel="0" collapsed="false">
      <c r="A11536" s="2" t="n">
        <v>2.882E-006</v>
      </c>
      <c r="B11536" s="0" t="n">
        <v>-0.0374667</v>
      </c>
      <c r="C11536" s="0" t="n">
        <v>0</v>
      </c>
    </row>
    <row r="11537" customFormat="false" ht="12.75" hidden="false" customHeight="false" outlineLevel="0" collapsed="false">
      <c r="A11537" s="2" t="n">
        <v>2.88225E-006</v>
      </c>
      <c r="B11537" s="0" t="n">
        <v>-0.0727559</v>
      </c>
      <c r="C11537" s="0" t="n">
        <v>0</v>
      </c>
    </row>
    <row r="11538" customFormat="false" ht="12.75" hidden="false" customHeight="false" outlineLevel="0" collapsed="false">
      <c r="A11538" s="2" t="n">
        <v>2.8825E-006</v>
      </c>
      <c r="B11538" s="0" t="n">
        <v>-0.104994</v>
      </c>
      <c r="C11538" s="0" t="n">
        <v>0</v>
      </c>
    </row>
    <row r="11539" customFormat="false" ht="12.75" hidden="false" customHeight="false" outlineLevel="0" collapsed="false">
      <c r="A11539" s="2" t="n">
        <v>2.88275E-006</v>
      </c>
      <c r="B11539" s="0" t="n">
        <v>-0.131495</v>
      </c>
      <c r="C11539" s="0" t="n">
        <v>0</v>
      </c>
    </row>
    <row r="11540" customFormat="false" ht="12.75" hidden="false" customHeight="false" outlineLevel="0" collapsed="false">
      <c r="A11540" s="2" t="n">
        <v>2.883E-006</v>
      </c>
      <c r="B11540" s="0" t="n">
        <v>-0.144046</v>
      </c>
      <c r="C11540" s="0" t="n">
        <v>0</v>
      </c>
    </row>
    <row r="11541" customFormat="false" ht="12.75" hidden="false" customHeight="false" outlineLevel="0" collapsed="false">
      <c r="A11541" s="2" t="n">
        <v>2.88325E-006</v>
      </c>
      <c r="B11541" s="0" t="n">
        <v>-0.135518</v>
      </c>
      <c r="C11541" s="0" t="n">
        <v>0</v>
      </c>
    </row>
    <row r="11542" customFormat="false" ht="12.75" hidden="false" customHeight="false" outlineLevel="0" collapsed="false">
      <c r="A11542" s="2" t="n">
        <v>2.8835E-006</v>
      </c>
      <c r="B11542" s="0" t="n">
        <v>-0.10836</v>
      </c>
      <c r="C11542" s="0" t="n">
        <v>0</v>
      </c>
    </row>
    <row r="11543" customFormat="false" ht="12.75" hidden="false" customHeight="false" outlineLevel="0" collapsed="false">
      <c r="A11543" s="2" t="n">
        <v>2.88375E-006</v>
      </c>
      <c r="B11543" s="0" t="n">
        <v>-0.0704985</v>
      </c>
      <c r="C11543" s="0" t="n">
        <v>0</v>
      </c>
    </row>
    <row r="11544" customFormat="false" ht="12.75" hidden="false" customHeight="false" outlineLevel="0" collapsed="false">
      <c r="A11544" s="2" t="n">
        <v>2.884E-006</v>
      </c>
      <c r="B11544" s="0" t="n">
        <v>-0.0293261</v>
      </c>
      <c r="C11544" s="0" t="n">
        <v>0</v>
      </c>
    </row>
    <row r="11545" customFormat="false" ht="12.75" hidden="false" customHeight="false" outlineLevel="0" collapsed="false">
      <c r="A11545" s="2" t="n">
        <v>2.88425E-006</v>
      </c>
      <c r="B11545" s="0" t="n">
        <v>0.0105486</v>
      </c>
      <c r="C11545" s="0" t="n">
        <v>0</v>
      </c>
    </row>
    <row r="11546" customFormat="false" ht="12.75" hidden="false" customHeight="false" outlineLevel="0" collapsed="false">
      <c r="A11546" s="2" t="n">
        <v>2.8845E-006</v>
      </c>
      <c r="B11546" s="0" t="n">
        <v>0.0468942</v>
      </c>
      <c r="C11546" s="0" t="n">
        <v>0</v>
      </c>
    </row>
    <row r="11547" customFormat="false" ht="12.75" hidden="false" customHeight="false" outlineLevel="0" collapsed="false">
      <c r="A11547" s="2" t="n">
        <v>2.88475E-006</v>
      </c>
      <c r="B11547" s="0" t="n">
        <v>0.0790175</v>
      </c>
      <c r="C11547" s="0" t="n">
        <v>0</v>
      </c>
    </row>
    <row r="11548" customFormat="false" ht="12.75" hidden="false" customHeight="false" outlineLevel="0" collapsed="false">
      <c r="A11548" s="2" t="n">
        <v>2.885E-006</v>
      </c>
      <c r="B11548" s="0" t="n">
        <v>0.106962</v>
      </c>
      <c r="C11548" s="0" t="n">
        <v>0</v>
      </c>
    </row>
    <row r="11549" customFormat="false" ht="12.75" hidden="false" customHeight="false" outlineLevel="0" collapsed="false">
      <c r="A11549" s="2" t="n">
        <v>2.88525E-006</v>
      </c>
      <c r="B11549" s="0" t="n">
        <v>0.131141</v>
      </c>
      <c r="C11549" s="0" t="n">
        <v>0</v>
      </c>
    </row>
    <row r="11550" customFormat="false" ht="12.75" hidden="false" customHeight="false" outlineLevel="0" collapsed="false">
      <c r="A11550" s="2" t="n">
        <v>2.8855E-006</v>
      </c>
      <c r="B11550" s="0" t="n">
        <v>0.152033</v>
      </c>
      <c r="C11550" s="0" t="n">
        <v>0</v>
      </c>
    </row>
    <row r="11551" customFormat="false" ht="12.75" hidden="false" customHeight="false" outlineLevel="0" collapsed="false">
      <c r="A11551" s="2" t="n">
        <v>2.88575E-006</v>
      </c>
      <c r="B11551" s="0" t="n">
        <v>0.170149</v>
      </c>
      <c r="C11551" s="0" t="n">
        <v>0</v>
      </c>
    </row>
    <row r="11552" customFormat="false" ht="12.75" hidden="false" customHeight="false" outlineLevel="0" collapsed="false">
      <c r="A11552" s="2" t="n">
        <v>2.886E-006</v>
      </c>
      <c r="B11552" s="0" t="n">
        <v>0.185917</v>
      </c>
      <c r="C11552" s="0" t="n">
        <v>0</v>
      </c>
    </row>
    <row r="11553" customFormat="false" ht="12.75" hidden="false" customHeight="false" outlineLevel="0" collapsed="false">
      <c r="A11553" s="2" t="n">
        <v>2.88625E-006</v>
      </c>
      <c r="B11553" s="0" t="n">
        <v>0.199731</v>
      </c>
      <c r="C11553" s="0" t="n">
        <v>0</v>
      </c>
    </row>
    <row r="11554" customFormat="false" ht="12.75" hidden="false" customHeight="false" outlineLevel="0" collapsed="false">
      <c r="A11554" s="2" t="n">
        <v>2.8865E-006</v>
      </c>
      <c r="B11554" s="0" t="n">
        <v>0.211873</v>
      </c>
      <c r="C11554" s="0" t="n">
        <v>0</v>
      </c>
    </row>
    <row r="11555" customFormat="false" ht="12.75" hidden="false" customHeight="false" outlineLevel="0" collapsed="false">
      <c r="A11555" s="2" t="n">
        <v>2.88675E-006</v>
      </c>
      <c r="B11555" s="0" t="n">
        <v>0.22069</v>
      </c>
      <c r="C11555" s="0" t="n">
        <v>0</v>
      </c>
    </row>
    <row r="11556" customFormat="false" ht="12.75" hidden="false" customHeight="false" outlineLevel="0" collapsed="false">
      <c r="A11556" s="2" t="n">
        <v>2.887E-006</v>
      </c>
      <c r="B11556" s="0" t="n">
        <v>0.218185</v>
      </c>
      <c r="C11556" s="0" t="n">
        <v>0</v>
      </c>
    </row>
    <row r="11557" customFormat="false" ht="12.75" hidden="false" customHeight="false" outlineLevel="0" collapsed="false">
      <c r="A11557" s="2" t="n">
        <v>2.88725E-006</v>
      </c>
      <c r="B11557" s="0" t="n">
        <v>0.197058</v>
      </c>
      <c r="C11557" s="0" t="n">
        <v>0</v>
      </c>
    </row>
    <row r="11558" customFormat="false" ht="12.75" hidden="false" customHeight="false" outlineLevel="0" collapsed="false">
      <c r="A11558" s="2" t="n">
        <v>2.8875E-006</v>
      </c>
      <c r="B11558" s="0" t="n">
        <v>0.159452</v>
      </c>
      <c r="C11558" s="0" t="n">
        <v>0</v>
      </c>
    </row>
    <row r="11559" customFormat="false" ht="12.75" hidden="false" customHeight="false" outlineLevel="0" collapsed="false">
      <c r="A11559" s="2" t="n">
        <v>2.88775E-006</v>
      </c>
      <c r="B11559" s="0" t="n">
        <v>0.112959</v>
      </c>
      <c r="C11559" s="0" t="n">
        <v>0</v>
      </c>
    </row>
    <row r="11560" customFormat="false" ht="12.75" hidden="false" customHeight="false" outlineLevel="0" collapsed="false">
      <c r="A11560" s="2" t="n">
        <v>2.888E-006</v>
      </c>
      <c r="B11560" s="0" t="n">
        <v>0.0646678</v>
      </c>
      <c r="C11560" s="0" t="n">
        <v>0</v>
      </c>
    </row>
    <row r="11561" customFormat="false" ht="12.75" hidden="false" customHeight="false" outlineLevel="0" collapsed="false">
      <c r="A11561" s="2" t="n">
        <v>2.88825E-006</v>
      </c>
      <c r="B11561" s="0" t="n">
        <v>0.0189163</v>
      </c>
      <c r="C11561" s="0" t="n">
        <v>0</v>
      </c>
    </row>
    <row r="11562" customFormat="false" ht="12.75" hidden="false" customHeight="false" outlineLevel="0" collapsed="false">
      <c r="A11562" s="2" t="n">
        <v>2.8885E-006</v>
      </c>
      <c r="B11562" s="0" t="n">
        <v>-0.0222902</v>
      </c>
      <c r="C11562" s="0" t="n">
        <v>0</v>
      </c>
    </row>
    <row r="11563" customFormat="false" ht="12.75" hidden="false" customHeight="false" outlineLevel="0" collapsed="false">
      <c r="A11563" s="2" t="n">
        <v>2.88875E-006</v>
      </c>
      <c r="B11563" s="0" t="n">
        <v>-0.0584373</v>
      </c>
      <c r="C11563" s="0" t="n">
        <v>0</v>
      </c>
    </row>
    <row r="11564" customFormat="false" ht="12.75" hidden="false" customHeight="false" outlineLevel="0" collapsed="false">
      <c r="A11564" s="2" t="n">
        <v>2.889E-006</v>
      </c>
      <c r="B11564" s="0" t="n">
        <v>-0.089722</v>
      </c>
      <c r="C11564" s="0" t="n">
        <v>0</v>
      </c>
    </row>
    <row r="11565" customFormat="false" ht="12.75" hidden="false" customHeight="false" outlineLevel="0" collapsed="false">
      <c r="A11565" s="2" t="n">
        <v>2.88925E-006</v>
      </c>
      <c r="B11565" s="0" t="n">
        <v>-0.11667</v>
      </c>
      <c r="C11565" s="0" t="n">
        <v>0</v>
      </c>
    </row>
    <row r="11566" customFormat="false" ht="12.75" hidden="false" customHeight="false" outlineLevel="0" collapsed="false">
      <c r="A11566" s="2" t="n">
        <v>2.8895E-006</v>
      </c>
      <c r="B11566" s="0" t="n">
        <v>-0.139864</v>
      </c>
      <c r="C11566" s="0" t="n">
        <v>0</v>
      </c>
    </row>
    <row r="11567" customFormat="false" ht="12.75" hidden="false" customHeight="false" outlineLevel="0" collapsed="false">
      <c r="A11567" s="2" t="n">
        <v>2.88975E-006</v>
      </c>
      <c r="B11567" s="0" t="n">
        <v>-0.159882</v>
      </c>
      <c r="C11567" s="0" t="n">
        <v>0</v>
      </c>
    </row>
    <row r="11568" customFormat="false" ht="12.75" hidden="false" customHeight="false" outlineLevel="0" collapsed="false">
      <c r="A11568" s="2" t="n">
        <v>2.89E-006</v>
      </c>
      <c r="B11568" s="0" t="n">
        <v>-0.177216</v>
      </c>
      <c r="C11568" s="0" t="n">
        <v>0</v>
      </c>
    </row>
    <row r="11569" customFormat="false" ht="12.75" hidden="false" customHeight="false" outlineLevel="0" collapsed="false">
      <c r="A11569" s="2" t="n">
        <v>2.89025E-006</v>
      </c>
      <c r="B11569" s="0" t="n">
        <v>-0.192309</v>
      </c>
      <c r="C11569" s="0" t="n">
        <v>0</v>
      </c>
    </row>
    <row r="11570" customFormat="false" ht="12.75" hidden="false" customHeight="false" outlineLevel="0" collapsed="false">
      <c r="A11570" s="2" t="n">
        <v>2.8905E-006</v>
      </c>
      <c r="B11570" s="0" t="n">
        <v>-0.205511</v>
      </c>
      <c r="C11570" s="0" t="n">
        <v>0</v>
      </c>
    </row>
    <row r="11571" customFormat="false" ht="12.75" hidden="false" customHeight="false" outlineLevel="0" collapsed="false">
      <c r="A11571" s="2" t="n">
        <v>2.89075E-006</v>
      </c>
      <c r="B11571" s="0" t="n">
        <v>-0.21713</v>
      </c>
      <c r="C11571" s="0" t="n">
        <v>0</v>
      </c>
    </row>
    <row r="11572" customFormat="false" ht="12.75" hidden="false" customHeight="false" outlineLevel="0" collapsed="false">
      <c r="A11572" s="2" t="n">
        <v>2.891E-006</v>
      </c>
      <c r="B11572" s="0" t="n">
        <v>-0.227404</v>
      </c>
      <c r="C11572" s="0" t="n">
        <v>0</v>
      </c>
    </row>
    <row r="11573" customFormat="false" ht="12.75" hidden="false" customHeight="false" outlineLevel="0" collapsed="false">
      <c r="A11573" s="2" t="n">
        <v>2.89125E-006</v>
      </c>
      <c r="B11573" s="0" t="n">
        <v>-0.236543</v>
      </c>
      <c r="C11573" s="0" t="n">
        <v>0</v>
      </c>
    </row>
    <row r="11574" customFormat="false" ht="12.75" hidden="false" customHeight="false" outlineLevel="0" collapsed="false">
      <c r="A11574" s="2" t="n">
        <v>2.8915E-006</v>
      </c>
      <c r="B11574" s="0" t="n">
        <v>-0.244708</v>
      </c>
      <c r="C11574" s="0" t="n">
        <v>0</v>
      </c>
    </row>
    <row r="11575" customFormat="false" ht="12.75" hidden="false" customHeight="false" outlineLevel="0" collapsed="false">
      <c r="A11575" s="2" t="n">
        <v>2.89175E-006</v>
      </c>
      <c r="B11575" s="0" t="n">
        <v>-0.252046</v>
      </c>
      <c r="C11575" s="0" t="n">
        <v>0</v>
      </c>
    </row>
    <row r="11576" customFormat="false" ht="12.75" hidden="false" customHeight="false" outlineLevel="0" collapsed="false">
      <c r="A11576" s="2" t="n">
        <v>2.892E-006</v>
      </c>
      <c r="B11576" s="0" t="n">
        <v>-0.258664</v>
      </c>
      <c r="C11576" s="0" t="n">
        <v>0</v>
      </c>
    </row>
    <row r="11577" customFormat="false" ht="12.75" hidden="false" customHeight="false" outlineLevel="0" collapsed="false">
      <c r="A11577" s="2" t="n">
        <v>2.89225E-006</v>
      </c>
      <c r="B11577" s="0" t="n">
        <v>-0.264669</v>
      </c>
      <c r="C11577" s="0" t="n">
        <v>0</v>
      </c>
    </row>
    <row r="11578" customFormat="false" ht="12.75" hidden="false" customHeight="false" outlineLevel="0" collapsed="false">
      <c r="A11578" s="2" t="n">
        <v>2.8925E-006</v>
      </c>
      <c r="B11578" s="0" t="n">
        <v>-0.270134</v>
      </c>
      <c r="C11578" s="0" t="n">
        <v>0</v>
      </c>
    </row>
    <row r="11579" customFormat="false" ht="12.75" hidden="false" customHeight="false" outlineLevel="0" collapsed="false">
      <c r="A11579" s="2" t="n">
        <v>2.89275E-006</v>
      </c>
      <c r="B11579" s="0" t="n">
        <v>-0.275139</v>
      </c>
      <c r="C11579" s="0" t="n">
        <v>0</v>
      </c>
    </row>
    <row r="11580" customFormat="false" ht="12.75" hidden="false" customHeight="false" outlineLevel="0" collapsed="false">
      <c r="A11580" s="2" t="n">
        <v>2.893E-006</v>
      </c>
      <c r="B11580" s="0" t="n">
        <v>-0.279731</v>
      </c>
      <c r="C11580" s="0" t="n">
        <v>0</v>
      </c>
    </row>
    <row r="11581" customFormat="false" ht="12.75" hidden="false" customHeight="false" outlineLevel="0" collapsed="false">
      <c r="A11581" s="2" t="n">
        <v>2.89325E-006</v>
      </c>
      <c r="B11581" s="0" t="n">
        <v>-0.283974</v>
      </c>
      <c r="C11581" s="0" t="n">
        <v>0</v>
      </c>
    </row>
    <row r="11582" customFormat="false" ht="12.75" hidden="false" customHeight="false" outlineLevel="0" collapsed="false">
      <c r="A11582" s="2" t="n">
        <v>2.8935E-006</v>
      </c>
      <c r="B11582" s="0" t="n">
        <v>-0.2879</v>
      </c>
      <c r="C11582" s="0" t="n">
        <v>0</v>
      </c>
    </row>
    <row r="11583" customFormat="false" ht="12.75" hidden="false" customHeight="false" outlineLevel="0" collapsed="false">
      <c r="A11583" s="2" t="n">
        <v>2.89375E-006</v>
      </c>
      <c r="B11583" s="0" t="n">
        <v>-0.291561</v>
      </c>
      <c r="C11583" s="0" t="n">
        <v>0</v>
      </c>
    </row>
    <row r="11584" customFormat="false" ht="12.75" hidden="false" customHeight="false" outlineLevel="0" collapsed="false">
      <c r="A11584" s="2" t="n">
        <v>2.894E-006</v>
      </c>
      <c r="B11584" s="0" t="n">
        <v>-0.294981</v>
      </c>
      <c r="C11584" s="0" t="n">
        <v>0</v>
      </c>
    </row>
    <row r="11585" customFormat="false" ht="12.75" hidden="false" customHeight="false" outlineLevel="0" collapsed="false">
      <c r="A11585" s="2" t="n">
        <v>2.89425E-006</v>
      </c>
      <c r="B11585" s="0" t="n">
        <v>-0.2982</v>
      </c>
      <c r="C11585" s="0" t="n">
        <v>0</v>
      </c>
    </row>
    <row r="11586" customFormat="false" ht="12.75" hidden="false" customHeight="false" outlineLevel="0" collapsed="false">
      <c r="A11586" s="2" t="n">
        <v>2.8945E-006</v>
      </c>
      <c r="B11586" s="0" t="n">
        <v>-0.30121</v>
      </c>
      <c r="C11586" s="0" t="n">
        <v>0</v>
      </c>
    </row>
    <row r="11587" customFormat="false" ht="12.75" hidden="false" customHeight="false" outlineLevel="0" collapsed="false">
      <c r="A11587" s="2" t="n">
        <v>2.89475E-006</v>
      </c>
      <c r="B11587" s="0" t="n">
        <v>-0.302113</v>
      </c>
      <c r="C11587" s="0" t="n">
        <v>0</v>
      </c>
    </row>
    <row r="11588" customFormat="false" ht="12.75" hidden="false" customHeight="false" outlineLevel="0" collapsed="false">
      <c r="A11588" s="2" t="n">
        <v>2.895E-006</v>
      </c>
      <c r="B11588" s="0" t="n">
        <v>-0.292716</v>
      </c>
      <c r="C11588" s="0" t="n">
        <v>0</v>
      </c>
    </row>
    <row r="11589" customFormat="false" ht="12.75" hidden="false" customHeight="false" outlineLevel="0" collapsed="false">
      <c r="A11589" s="2" t="n">
        <v>2.89525E-006</v>
      </c>
      <c r="B11589" s="0" t="n">
        <v>-0.265554</v>
      </c>
      <c r="C11589" s="0" t="n">
        <v>0</v>
      </c>
    </row>
    <row r="11590" customFormat="false" ht="12.75" hidden="false" customHeight="false" outlineLevel="0" collapsed="false">
      <c r="A11590" s="2" t="n">
        <v>2.8955E-006</v>
      </c>
      <c r="B11590" s="0" t="n">
        <v>-0.222638</v>
      </c>
      <c r="C11590" s="0" t="n">
        <v>0</v>
      </c>
    </row>
    <row r="11591" customFormat="false" ht="12.75" hidden="false" customHeight="false" outlineLevel="0" collapsed="false">
      <c r="A11591" s="2" t="n">
        <v>2.89575E-006</v>
      </c>
      <c r="B11591" s="0" t="n">
        <v>-0.171448</v>
      </c>
      <c r="C11591" s="0" t="n">
        <v>0</v>
      </c>
    </row>
    <row r="11592" customFormat="false" ht="12.75" hidden="false" customHeight="false" outlineLevel="0" collapsed="false">
      <c r="A11592" s="2" t="n">
        <v>2.896E-006</v>
      </c>
      <c r="B11592" s="0" t="n">
        <v>-0.118993</v>
      </c>
      <c r="C11592" s="0" t="n">
        <v>0</v>
      </c>
    </row>
    <row r="11593" customFormat="false" ht="12.75" hidden="false" customHeight="false" outlineLevel="0" collapsed="false">
      <c r="A11593" s="2" t="n">
        <v>2.89625E-006</v>
      </c>
      <c r="B11593" s="0" t="n">
        <v>-0.0695253</v>
      </c>
      <c r="C11593" s="0" t="n">
        <v>0</v>
      </c>
    </row>
    <row r="11594" customFormat="false" ht="12.75" hidden="false" customHeight="false" outlineLevel="0" collapsed="false">
      <c r="A11594" s="2" t="n">
        <v>2.8965E-006</v>
      </c>
      <c r="B11594" s="0" t="n">
        <v>-0.0249883</v>
      </c>
      <c r="C11594" s="0" t="n">
        <v>0</v>
      </c>
    </row>
    <row r="11595" customFormat="false" ht="12.75" hidden="false" customHeight="false" outlineLevel="0" collapsed="false">
      <c r="A11595" s="2" t="n">
        <v>2.89675E-006</v>
      </c>
      <c r="B11595" s="0" t="n">
        <v>0.0141596</v>
      </c>
      <c r="C11595" s="0" t="n">
        <v>0</v>
      </c>
    </row>
    <row r="11596" customFormat="false" ht="12.75" hidden="false" customHeight="false" outlineLevel="0" collapsed="false">
      <c r="A11596" s="2" t="n">
        <v>2.897E-006</v>
      </c>
      <c r="B11596" s="0" t="n">
        <v>0.0481566</v>
      </c>
      <c r="C11596" s="0" t="n">
        <v>0</v>
      </c>
    </row>
    <row r="11597" customFormat="false" ht="12.75" hidden="false" customHeight="false" outlineLevel="0" collapsed="false">
      <c r="A11597" s="2" t="n">
        <v>2.89725E-006</v>
      </c>
      <c r="B11597" s="0" t="n">
        <v>0.0775706</v>
      </c>
      <c r="C11597" s="0" t="n">
        <v>0</v>
      </c>
    </row>
    <row r="11598" customFormat="false" ht="12.75" hidden="false" customHeight="false" outlineLevel="0" collapsed="false">
      <c r="A11598" s="2" t="n">
        <v>2.8975E-006</v>
      </c>
      <c r="B11598" s="0" t="n">
        <v>0.103013</v>
      </c>
      <c r="C11598" s="0" t="n">
        <v>0</v>
      </c>
    </row>
    <row r="11599" customFormat="false" ht="12.75" hidden="false" customHeight="false" outlineLevel="0" collapsed="false">
      <c r="A11599" s="2" t="n">
        <v>2.89775E-006</v>
      </c>
      <c r="B11599" s="0" t="n">
        <v>0.125096</v>
      </c>
      <c r="C11599" s="0" t="n">
        <v>0</v>
      </c>
    </row>
    <row r="11600" customFormat="false" ht="12.75" hidden="false" customHeight="false" outlineLevel="0" collapsed="false">
      <c r="A11600" s="2" t="n">
        <v>2.898E-006</v>
      </c>
      <c r="B11600" s="0" t="n">
        <v>0.144348</v>
      </c>
      <c r="C11600" s="0" t="n">
        <v>0</v>
      </c>
    </row>
    <row r="11601" customFormat="false" ht="12.75" hidden="false" customHeight="false" outlineLevel="0" collapsed="false">
      <c r="A11601" s="2" t="n">
        <v>2.89825E-006</v>
      </c>
      <c r="B11601" s="0" t="n">
        <v>0.161223</v>
      </c>
      <c r="C11601" s="0" t="n">
        <v>0</v>
      </c>
    </row>
    <row r="11602" customFormat="false" ht="12.75" hidden="false" customHeight="false" outlineLevel="0" collapsed="false">
      <c r="A11602" s="2" t="n">
        <v>2.8985E-006</v>
      </c>
      <c r="B11602" s="0" t="n">
        <v>0.176062</v>
      </c>
      <c r="C11602" s="0" t="n">
        <v>0</v>
      </c>
    </row>
    <row r="11603" customFormat="false" ht="12.75" hidden="false" customHeight="false" outlineLevel="0" collapsed="false">
      <c r="A11603" s="2" t="n">
        <v>2.89875E-006</v>
      </c>
      <c r="B11603" s="0" t="n">
        <v>0.187259</v>
      </c>
      <c r="C11603" s="0" t="n">
        <v>0</v>
      </c>
    </row>
    <row r="11604" customFormat="false" ht="12.75" hidden="false" customHeight="false" outlineLevel="0" collapsed="false">
      <c r="A11604" s="2" t="n">
        <v>2.899E-006</v>
      </c>
      <c r="B11604" s="0" t="n">
        <v>0.186862</v>
      </c>
      <c r="C11604" s="0" t="n">
        <v>0</v>
      </c>
    </row>
    <row r="11605" customFormat="false" ht="12.75" hidden="false" customHeight="false" outlineLevel="0" collapsed="false">
      <c r="A11605" s="2" t="n">
        <v>2.89925E-006</v>
      </c>
      <c r="B11605" s="0" t="n">
        <v>0.167598</v>
      </c>
      <c r="C11605" s="0" t="n">
        <v>0</v>
      </c>
    </row>
    <row r="11606" customFormat="false" ht="12.75" hidden="false" customHeight="false" outlineLevel="0" collapsed="false">
      <c r="A11606" s="2" t="n">
        <v>2.8995E-006</v>
      </c>
      <c r="B11606" s="0" t="n">
        <v>0.131644</v>
      </c>
      <c r="C11606" s="0" t="n">
        <v>0</v>
      </c>
    </row>
    <row r="11607" customFormat="false" ht="12.75" hidden="false" customHeight="false" outlineLevel="0" collapsed="false">
      <c r="A11607" s="2" t="n">
        <v>2.89975E-006</v>
      </c>
      <c r="B11607" s="0" t="n">
        <v>0.0866075</v>
      </c>
      <c r="C11607" s="0" t="n">
        <v>0</v>
      </c>
    </row>
    <row r="11608" customFormat="false" ht="12.75" hidden="false" customHeight="false" outlineLevel="0" collapsed="false">
      <c r="A11608" s="2" t="n">
        <v>2.9E-006</v>
      </c>
      <c r="B11608" s="0" t="n">
        <v>0.0396003</v>
      </c>
      <c r="C11608" s="0" t="n">
        <v>0</v>
      </c>
    </row>
    <row r="11609" customFormat="false" ht="12.75" hidden="false" customHeight="false" outlineLevel="0" collapsed="false">
      <c r="A11609" s="2" t="n">
        <v>2.90025E-006</v>
      </c>
      <c r="B11609" s="0" t="n">
        <v>-0.00502953</v>
      </c>
      <c r="C11609" s="0" t="n">
        <v>0</v>
      </c>
    </row>
    <row r="11610" customFormat="false" ht="12.75" hidden="false" customHeight="false" outlineLevel="0" collapsed="false">
      <c r="A11610" s="2" t="n">
        <v>2.9005E-006</v>
      </c>
      <c r="B11610" s="0" t="n">
        <v>-0.0452324</v>
      </c>
      <c r="C11610" s="0" t="n">
        <v>0</v>
      </c>
    </row>
    <row r="11611" customFormat="false" ht="12.75" hidden="false" customHeight="false" outlineLevel="0" collapsed="false">
      <c r="A11611" s="2" t="n">
        <v>2.90075E-006</v>
      </c>
      <c r="B11611" s="0" t="n">
        <v>-0.0785591</v>
      </c>
      <c r="C11611" s="0" t="n">
        <v>0</v>
      </c>
    </row>
    <row r="11612" customFormat="false" ht="12.75" hidden="false" customHeight="false" outlineLevel="0" collapsed="false">
      <c r="A11612" s="2" t="n">
        <v>2.901E-006</v>
      </c>
      <c r="B11612" s="0" t="n">
        <v>-0.0969873</v>
      </c>
      <c r="C11612" s="0" t="n">
        <v>0</v>
      </c>
    </row>
    <row r="11613" customFormat="false" ht="12.75" hidden="false" customHeight="false" outlineLevel="0" collapsed="false">
      <c r="A11613" s="2" t="n">
        <v>2.90125E-006</v>
      </c>
      <c r="B11613" s="0" t="n">
        <v>-0.0935469</v>
      </c>
      <c r="C11613" s="0" t="n">
        <v>0</v>
      </c>
    </row>
    <row r="11614" customFormat="false" ht="12.75" hidden="false" customHeight="false" outlineLevel="0" collapsed="false">
      <c r="A11614" s="2" t="n">
        <v>2.9015E-006</v>
      </c>
      <c r="B11614" s="0" t="n">
        <v>-0.0708135</v>
      </c>
      <c r="C11614" s="0" t="n">
        <v>0</v>
      </c>
    </row>
    <row r="11615" customFormat="false" ht="12.75" hidden="false" customHeight="false" outlineLevel="0" collapsed="false">
      <c r="A11615" s="2" t="n">
        <v>2.90175E-006</v>
      </c>
      <c r="B11615" s="0" t="n">
        <v>-0.0368219</v>
      </c>
      <c r="C11615" s="0" t="n">
        <v>0</v>
      </c>
    </row>
    <row r="11616" customFormat="false" ht="12.75" hidden="false" customHeight="false" outlineLevel="0" collapsed="false">
      <c r="A11616" s="2" t="n">
        <v>2.902E-006</v>
      </c>
      <c r="B11616" s="0" t="n">
        <v>0.00094222</v>
      </c>
      <c r="C11616" s="0" t="n">
        <v>0</v>
      </c>
    </row>
    <row r="11617" customFormat="false" ht="12.75" hidden="false" customHeight="false" outlineLevel="0" collapsed="false">
      <c r="A11617" s="2" t="n">
        <v>2.90225E-006</v>
      </c>
      <c r="B11617" s="0" t="n">
        <v>0.0378036</v>
      </c>
      <c r="C11617" s="0" t="n">
        <v>0</v>
      </c>
    </row>
    <row r="11618" customFormat="false" ht="12.75" hidden="false" customHeight="false" outlineLevel="0" collapsed="false">
      <c r="A11618" s="2" t="n">
        <v>2.9025E-006</v>
      </c>
      <c r="B11618" s="0" t="n">
        <v>0.0714764</v>
      </c>
      <c r="C11618" s="0" t="n">
        <v>0</v>
      </c>
    </row>
    <row r="11619" customFormat="false" ht="12.75" hidden="false" customHeight="false" outlineLevel="0" collapsed="false">
      <c r="A11619" s="2" t="n">
        <v>2.90275E-006</v>
      </c>
      <c r="B11619" s="0" t="n">
        <v>0.101212</v>
      </c>
      <c r="C11619" s="0" t="n">
        <v>0</v>
      </c>
    </row>
    <row r="11620" customFormat="false" ht="12.75" hidden="false" customHeight="false" outlineLevel="0" collapsed="false">
      <c r="A11620" s="2" t="n">
        <v>2.903E-006</v>
      </c>
      <c r="B11620" s="0" t="n">
        <v>0.127017</v>
      </c>
      <c r="C11620" s="0" t="n">
        <v>0</v>
      </c>
    </row>
    <row r="11621" customFormat="false" ht="12.75" hidden="false" customHeight="false" outlineLevel="0" collapsed="false">
      <c r="A11621" s="2" t="n">
        <v>2.90325E-006</v>
      </c>
      <c r="B11621" s="0" t="n">
        <v>0.149262</v>
      </c>
      <c r="C11621" s="0" t="n">
        <v>0</v>
      </c>
    </row>
    <row r="11622" customFormat="false" ht="12.75" hidden="false" customHeight="false" outlineLevel="0" collapsed="false">
      <c r="A11622" s="2" t="n">
        <v>2.9035E-006</v>
      </c>
      <c r="B11622" s="0" t="n">
        <v>0.168402</v>
      </c>
      <c r="C11622" s="0" t="n">
        <v>0</v>
      </c>
    </row>
    <row r="11623" customFormat="false" ht="12.75" hidden="false" customHeight="false" outlineLevel="0" collapsed="false">
      <c r="A11623" s="2" t="n">
        <v>2.90375E-006</v>
      </c>
      <c r="B11623" s="0" t="n">
        <v>0.184913</v>
      </c>
      <c r="C11623" s="0" t="n">
        <v>0</v>
      </c>
    </row>
    <row r="11624" customFormat="false" ht="12.75" hidden="false" customHeight="false" outlineLevel="0" collapsed="false">
      <c r="A11624" s="2" t="n">
        <v>2.904E-006</v>
      </c>
      <c r="B11624" s="0" t="n">
        <v>0.199209</v>
      </c>
      <c r="C11624" s="0" t="n">
        <v>0</v>
      </c>
    </row>
    <row r="11625" customFormat="false" ht="12.75" hidden="false" customHeight="false" outlineLevel="0" collapsed="false">
      <c r="A11625" s="2" t="n">
        <v>2.90425E-006</v>
      </c>
      <c r="B11625" s="0" t="n">
        <v>0.211654</v>
      </c>
      <c r="C11625" s="0" t="n">
        <v>0</v>
      </c>
    </row>
    <row r="11626" customFormat="false" ht="12.75" hidden="false" customHeight="false" outlineLevel="0" collapsed="false">
      <c r="A11626" s="2" t="n">
        <v>2.9045E-006</v>
      </c>
      <c r="B11626" s="0" t="n">
        <v>0.222542</v>
      </c>
      <c r="C11626" s="0" t="n">
        <v>0</v>
      </c>
    </row>
    <row r="11627" customFormat="false" ht="12.75" hidden="false" customHeight="false" outlineLevel="0" collapsed="false">
      <c r="A11627" s="2" t="n">
        <v>2.90475E-006</v>
      </c>
      <c r="B11627" s="0" t="n">
        <v>0.23213</v>
      </c>
      <c r="C11627" s="0" t="n">
        <v>0</v>
      </c>
    </row>
    <row r="11628" customFormat="false" ht="12.75" hidden="false" customHeight="false" outlineLevel="0" collapsed="false">
      <c r="A11628" s="2" t="n">
        <v>2.905E-006</v>
      </c>
      <c r="B11628" s="0" t="n">
        <v>0.240617</v>
      </c>
      <c r="C11628" s="0" t="n">
        <v>0</v>
      </c>
    </row>
    <row r="11629" customFormat="false" ht="12.75" hidden="false" customHeight="false" outlineLevel="0" collapsed="false">
      <c r="A11629" s="2" t="n">
        <v>2.90525E-006</v>
      </c>
      <c r="B11629" s="0" t="n">
        <v>0.248178</v>
      </c>
      <c r="C11629" s="0" t="n">
        <v>0</v>
      </c>
    </row>
    <row r="11630" customFormat="false" ht="12.75" hidden="false" customHeight="false" outlineLevel="0" collapsed="false">
      <c r="A11630" s="2" t="n">
        <v>2.9055E-006</v>
      </c>
      <c r="B11630" s="0" t="n">
        <v>0.254947</v>
      </c>
      <c r="C11630" s="0" t="n">
        <v>0</v>
      </c>
    </row>
    <row r="11631" customFormat="false" ht="12.75" hidden="false" customHeight="false" outlineLevel="0" collapsed="false">
      <c r="A11631" s="2" t="n">
        <v>2.90575E-006</v>
      </c>
      <c r="B11631" s="0" t="n">
        <v>0.261046</v>
      </c>
      <c r="C11631" s="0" t="n">
        <v>0</v>
      </c>
    </row>
    <row r="11632" customFormat="false" ht="12.75" hidden="false" customHeight="false" outlineLevel="0" collapsed="false">
      <c r="A11632" s="2" t="n">
        <v>2.906E-006</v>
      </c>
      <c r="B11632" s="0" t="n">
        <v>0.266552</v>
      </c>
      <c r="C11632" s="0" t="n">
        <v>0</v>
      </c>
    </row>
    <row r="11633" customFormat="false" ht="12.75" hidden="false" customHeight="false" outlineLevel="0" collapsed="false">
      <c r="A11633" s="2" t="n">
        <v>2.90625E-006</v>
      </c>
      <c r="B11633" s="0" t="n">
        <v>0.271565</v>
      </c>
      <c r="C11633" s="0" t="n">
        <v>0</v>
      </c>
    </row>
    <row r="11634" customFormat="false" ht="12.75" hidden="false" customHeight="false" outlineLevel="0" collapsed="false">
      <c r="A11634" s="2" t="n">
        <v>2.9065E-006</v>
      </c>
      <c r="B11634" s="0" t="n">
        <v>0.276143</v>
      </c>
      <c r="C11634" s="0" t="n">
        <v>0</v>
      </c>
    </row>
    <row r="11635" customFormat="false" ht="12.75" hidden="false" customHeight="false" outlineLevel="0" collapsed="false">
      <c r="A11635" s="2" t="n">
        <v>2.90675E-006</v>
      </c>
      <c r="B11635" s="0" t="n">
        <v>0.280351</v>
      </c>
      <c r="C11635" s="0" t="n">
        <v>0</v>
      </c>
    </row>
    <row r="11636" customFormat="false" ht="12.75" hidden="false" customHeight="false" outlineLevel="0" collapsed="false">
      <c r="A11636" s="2" t="n">
        <v>2.907E-006</v>
      </c>
      <c r="B11636" s="0" t="n">
        <v>0.284229</v>
      </c>
      <c r="C11636" s="0" t="n">
        <v>0</v>
      </c>
    </row>
    <row r="11637" customFormat="false" ht="12.75" hidden="false" customHeight="false" outlineLevel="0" collapsed="false">
      <c r="A11637" s="2" t="n">
        <v>2.90725E-006</v>
      </c>
      <c r="B11637" s="0" t="n">
        <v>0.287829</v>
      </c>
      <c r="C11637" s="0" t="n">
        <v>0</v>
      </c>
    </row>
    <row r="11638" customFormat="false" ht="12.75" hidden="false" customHeight="false" outlineLevel="0" collapsed="false">
      <c r="A11638" s="2" t="n">
        <v>2.9075E-006</v>
      </c>
      <c r="B11638" s="0" t="n">
        <v>0.291175</v>
      </c>
      <c r="C11638" s="0" t="n">
        <v>0</v>
      </c>
    </row>
    <row r="11639" customFormat="false" ht="12.75" hidden="false" customHeight="false" outlineLevel="0" collapsed="false">
      <c r="A11639" s="2" t="n">
        <v>2.90775E-006</v>
      </c>
      <c r="B11639" s="0" t="n">
        <v>0.294313</v>
      </c>
      <c r="C11639" s="0" t="n">
        <v>0</v>
      </c>
    </row>
    <row r="11640" customFormat="false" ht="12.75" hidden="false" customHeight="false" outlineLevel="0" collapsed="false">
      <c r="A11640" s="2" t="n">
        <v>2.908E-006</v>
      </c>
      <c r="B11640" s="0" t="n">
        <v>0.297269</v>
      </c>
      <c r="C11640" s="0" t="n">
        <v>0</v>
      </c>
    </row>
    <row r="11641" customFormat="false" ht="12.75" hidden="false" customHeight="false" outlineLevel="0" collapsed="false">
      <c r="A11641" s="2" t="n">
        <v>2.90825E-006</v>
      </c>
      <c r="B11641" s="0" t="n">
        <v>0.300071</v>
      </c>
      <c r="C11641" s="0" t="n">
        <v>0</v>
      </c>
    </row>
    <row r="11642" customFormat="false" ht="12.75" hidden="false" customHeight="false" outlineLevel="0" collapsed="false">
      <c r="A11642" s="2" t="n">
        <v>2.9085E-006</v>
      </c>
      <c r="B11642" s="0" t="n">
        <v>0.302702</v>
      </c>
      <c r="C11642" s="0" t="n">
        <v>0</v>
      </c>
    </row>
    <row r="11643" customFormat="false" ht="12.75" hidden="false" customHeight="false" outlineLevel="0" collapsed="false">
      <c r="A11643" s="2" t="n">
        <v>2.90875E-006</v>
      </c>
      <c r="B11643" s="0" t="n">
        <v>0.303263</v>
      </c>
      <c r="C11643" s="0" t="n">
        <v>0</v>
      </c>
    </row>
    <row r="11644" customFormat="false" ht="12.75" hidden="false" customHeight="false" outlineLevel="0" collapsed="false">
      <c r="A11644" s="2" t="n">
        <v>2.909E-006</v>
      </c>
      <c r="B11644" s="0" t="n">
        <v>0.293556</v>
      </c>
      <c r="C11644" s="0" t="n">
        <v>0</v>
      </c>
    </row>
    <row r="11645" customFormat="false" ht="12.75" hidden="false" customHeight="false" outlineLevel="0" collapsed="false">
      <c r="A11645" s="2" t="n">
        <v>2.90925E-006</v>
      </c>
      <c r="B11645" s="0" t="n">
        <v>0.266112</v>
      </c>
      <c r="C11645" s="0" t="n">
        <v>0</v>
      </c>
    </row>
    <row r="11646" customFormat="false" ht="12.75" hidden="false" customHeight="false" outlineLevel="0" collapsed="false">
      <c r="A11646" s="2" t="n">
        <v>2.9095E-006</v>
      </c>
      <c r="B11646" s="0" t="n">
        <v>0.222941</v>
      </c>
      <c r="C11646" s="0" t="n">
        <v>0</v>
      </c>
    </row>
    <row r="11647" customFormat="false" ht="12.75" hidden="false" customHeight="false" outlineLevel="0" collapsed="false">
      <c r="A11647" s="2" t="n">
        <v>2.90975E-006</v>
      </c>
      <c r="B11647" s="0" t="n">
        <v>0.171519</v>
      </c>
      <c r="C11647" s="0" t="n">
        <v>0</v>
      </c>
    </row>
    <row r="11648" customFormat="false" ht="12.75" hidden="false" customHeight="false" outlineLevel="0" collapsed="false">
      <c r="A11648" s="2" t="n">
        <v>2.91E-006</v>
      </c>
      <c r="B11648" s="0" t="n">
        <v>0.118834</v>
      </c>
      <c r="C11648" s="0" t="n">
        <v>0</v>
      </c>
    </row>
    <row r="11649" customFormat="false" ht="12.75" hidden="false" customHeight="false" outlineLevel="0" collapsed="false">
      <c r="A11649" s="2" t="n">
        <v>2.91025E-006</v>
      </c>
      <c r="B11649" s="0" t="n">
        <v>0.0691536</v>
      </c>
      <c r="C11649" s="0" t="n">
        <v>0</v>
      </c>
    </row>
    <row r="11650" customFormat="false" ht="12.75" hidden="false" customHeight="false" outlineLevel="0" collapsed="false">
      <c r="A11650" s="2" t="n">
        <v>2.9105E-006</v>
      </c>
      <c r="B11650" s="0" t="n">
        <v>0.0244214</v>
      </c>
      <c r="C11650" s="0" t="n">
        <v>0</v>
      </c>
    </row>
    <row r="11651" customFormat="false" ht="12.75" hidden="false" customHeight="false" outlineLevel="0" collapsed="false">
      <c r="A11651" s="2" t="n">
        <v>2.91075E-006</v>
      </c>
      <c r="B11651" s="0" t="n">
        <v>-0.0149066</v>
      </c>
      <c r="C11651" s="0" t="n">
        <v>0</v>
      </c>
    </row>
    <row r="11652" customFormat="false" ht="12.75" hidden="false" customHeight="false" outlineLevel="0" collapsed="false">
      <c r="A11652" s="2" t="n">
        <v>2.911E-006</v>
      </c>
      <c r="B11652" s="0" t="n">
        <v>-0.0490693</v>
      </c>
      <c r="C11652" s="0" t="n">
        <v>0</v>
      </c>
    </row>
    <row r="11653" customFormat="false" ht="12.75" hidden="false" customHeight="false" outlineLevel="0" collapsed="false">
      <c r="A11653" s="2" t="n">
        <v>2.91125E-006</v>
      </c>
      <c r="B11653" s="0" t="n">
        <v>-0.0786368</v>
      </c>
      <c r="C11653" s="0" t="n">
        <v>0</v>
      </c>
    </row>
    <row r="11654" customFormat="false" ht="12.75" hidden="false" customHeight="false" outlineLevel="0" collapsed="false">
      <c r="A11654" s="2" t="n">
        <v>2.9115E-006</v>
      </c>
      <c r="B11654" s="0" t="n">
        <v>-0.104221</v>
      </c>
      <c r="C11654" s="0" t="n">
        <v>0</v>
      </c>
    </row>
    <row r="11655" customFormat="false" ht="12.75" hidden="false" customHeight="false" outlineLevel="0" collapsed="false">
      <c r="A11655" s="2" t="n">
        <v>2.91175E-006</v>
      </c>
      <c r="B11655" s="0" t="n">
        <v>-0.126436</v>
      </c>
      <c r="C11655" s="0" t="n">
        <v>0</v>
      </c>
    </row>
    <row r="11656" customFormat="false" ht="12.75" hidden="false" customHeight="false" outlineLevel="0" collapsed="false">
      <c r="A11656" s="2" t="n">
        <v>2.912E-006</v>
      </c>
      <c r="B11656" s="0" t="n">
        <v>-0.145799</v>
      </c>
      <c r="C11656" s="0" t="n">
        <v>0</v>
      </c>
    </row>
    <row r="11657" customFormat="false" ht="12.75" hidden="false" customHeight="false" outlineLevel="0" collapsed="false">
      <c r="A11657" s="2" t="n">
        <v>2.91225E-006</v>
      </c>
      <c r="B11657" s="0" t="n">
        <v>-0.162776</v>
      </c>
      <c r="C11657" s="0" t="n">
        <v>0</v>
      </c>
    </row>
    <row r="11658" customFormat="false" ht="12.75" hidden="false" customHeight="false" outlineLevel="0" collapsed="false">
      <c r="A11658" s="2" t="n">
        <v>2.9125E-006</v>
      </c>
      <c r="B11658" s="0" t="n">
        <v>-0.17771</v>
      </c>
      <c r="C11658" s="0" t="n">
        <v>0</v>
      </c>
    </row>
    <row r="11659" customFormat="false" ht="12.75" hidden="false" customHeight="false" outlineLevel="0" collapsed="false">
      <c r="A11659" s="2" t="n">
        <v>2.91275E-006</v>
      </c>
      <c r="B11659" s="0" t="n">
        <v>-0.188995</v>
      </c>
      <c r="C11659" s="0" t="n">
        <v>0</v>
      </c>
    </row>
    <row r="11660" customFormat="false" ht="12.75" hidden="false" customHeight="false" outlineLevel="0" collapsed="false">
      <c r="A11660" s="2" t="n">
        <v>2.913E-006</v>
      </c>
      <c r="B11660" s="0" t="n">
        <v>-0.188678</v>
      </c>
      <c r="C11660" s="0" t="n">
        <v>0</v>
      </c>
    </row>
    <row r="11661" customFormat="false" ht="12.75" hidden="false" customHeight="false" outlineLevel="0" collapsed="false">
      <c r="A11661" s="2" t="n">
        <v>2.91325E-006</v>
      </c>
      <c r="B11661" s="0" t="n">
        <v>-0.169488</v>
      </c>
      <c r="C11661" s="0" t="n">
        <v>0</v>
      </c>
    </row>
    <row r="11662" customFormat="false" ht="12.75" hidden="false" customHeight="false" outlineLevel="0" collapsed="false">
      <c r="A11662" s="2" t="n">
        <v>2.9135E-006</v>
      </c>
      <c r="B11662" s="0" t="n">
        <v>-0.133603</v>
      </c>
      <c r="C11662" s="0" t="n">
        <v>0</v>
      </c>
    </row>
    <row r="11663" customFormat="false" ht="12.75" hidden="false" customHeight="false" outlineLevel="0" collapsed="false">
      <c r="A11663" s="2" t="n">
        <v>2.91375E-006</v>
      </c>
      <c r="B11663" s="0" t="n">
        <v>-0.0886302</v>
      </c>
      <c r="C11663" s="0" t="n">
        <v>0</v>
      </c>
    </row>
    <row r="11664" customFormat="false" ht="12.75" hidden="false" customHeight="false" outlineLevel="0" collapsed="false">
      <c r="A11664" s="2" t="n">
        <v>2.914E-006</v>
      </c>
      <c r="B11664" s="0" t="n">
        <v>-0.0416716</v>
      </c>
      <c r="C11664" s="0" t="n">
        <v>0</v>
      </c>
    </row>
    <row r="11665" customFormat="false" ht="12.75" hidden="false" customHeight="false" outlineLevel="0" collapsed="false">
      <c r="A11665" s="2" t="n">
        <v>2.91425E-006</v>
      </c>
      <c r="B11665" s="0" t="n">
        <v>0.00291433</v>
      </c>
      <c r="C11665" s="0" t="n">
        <v>0</v>
      </c>
    </row>
    <row r="11666" customFormat="false" ht="12.75" hidden="false" customHeight="false" outlineLevel="0" collapsed="false">
      <c r="A11666" s="2" t="n">
        <v>2.9145E-006</v>
      </c>
      <c r="B11666" s="0" t="n">
        <v>0.0430773</v>
      </c>
      <c r="C11666" s="0" t="n">
        <v>0</v>
      </c>
    </row>
    <row r="11667" customFormat="false" ht="12.75" hidden="false" customHeight="false" outlineLevel="0" collapsed="false">
      <c r="A11667" s="2" t="n">
        <v>2.91475E-006</v>
      </c>
      <c r="B11667" s="0" t="n">
        <v>0.0763681</v>
      </c>
      <c r="C11667" s="0" t="n">
        <v>0</v>
      </c>
    </row>
    <row r="11668" customFormat="false" ht="12.75" hidden="false" customHeight="false" outlineLevel="0" collapsed="false">
      <c r="A11668" s="2" t="n">
        <v>2.915E-006</v>
      </c>
      <c r="B11668" s="0" t="n">
        <v>0.0947636</v>
      </c>
      <c r="C11668" s="0" t="n">
        <v>0</v>
      </c>
    </row>
    <row r="11669" customFormat="false" ht="12.75" hidden="false" customHeight="false" outlineLevel="0" collapsed="false">
      <c r="A11669" s="2" t="n">
        <v>2.91525E-006</v>
      </c>
      <c r="B11669" s="0" t="n">
        <v>0.0912941</v>
      </c>
      <c r="C11669" s="0" t="n">
        <v>0</v>
      </c>
    </row>
    <row r="11670" customFormat="false" ht="12.75" hidden="false" customHeight="false" outlineLevel="0" collapsed="false">
      <c r="A11670" s="2" t="n">
        <v>2.9155E-006</v>
      </c>
      <c r="B11670" s="0" t="n">
        <v>0.0685343</v>
      </c>
      <c r="C11670" s="0" t="n">
        <v>0</v>
      </c>
    </row>
    <row r="11671" customFormat="false" ht="12.75" hidden="false" customHeight="false" outlineLevel="0" collapsed="false">
      <c r="A11671" s="2" t="n">
        <v>2.91575E-006</v>
      </c>
      <c r="B11671" s="0" t="n">
        <v>0.0345192</v>
      </c>
      <c r="C11671" s="0" t="n">
        <v>0</v>
      </c>
    </row>
    <row r="11672" customFormat="false" ht="12.75" hidden="false" customHeight="false" outlineLevel="0" collapsed="false">
      <c r="A11672" s="2" t="n">
        <v>2.916E-006</v>
      </c>
      <c r="B11672" s="0" t="n">
        <v>-0.00327697</v>
      </c>
      <c r="C11672" s="0" t="n">
        <v>0</v>
      </c>
    </row>
    <row r="11673" customFormat="false" ht="12.75" hidden="false" customHeight="false" outlineLevel="0" collapsed="false">
      <c r="A11673" s="2" t="n">
        <v>2.91625E-006</v>
      </c>
      <c r="B11673" s="0" t="n">
        <v>-0.0401684</v>
      </c>
      <c r="C11673" s="0" t="n">
        <v>0</v>
      </c>
    </row>
    <row r="11674" customFormat="false" ht="12.75" hidden="false" customHeight="false" outlineLevel="0" collapsed="false">
      <c r="A11674" s="2" t="n">
        <v>2.9165E-006</v>
      </c>
      <c r="B11674" s="0" t="n">
        <v>-0.0738692</v>
      </c>
      <c r="C11674" s="0" t="n">
        <v>0</v>
      </c>
    </row>
    <row r="11675" customFormat="false" ht="12.75" hidden="false" customHeight="false" outlineLevel="0" collapsed="false">
      <c r="A11675" s="2" t="n">
        <v>2.91675E-006</v>
      </c>
      <c r="B11675" s="0" t="n">
        <v>-0.103631</v>
      </c>
      <c r="C11675" s="0" t="n">
        <v>0</v>
      </c>
    </row>
    <row r="11676" customFormat="false" ht="12.75" hidden="false" customHeight="false" outlineLevel="0" collapsed="false">
      <c r="A11676" s="2" t="n">
        <v>2.917E-006</v>
      </c>
      <c r="B11676" s="0" t="n">
        <v>-0.129461</v>
      </c>
      <c r="C11676" s="0" t="n">
        <v>0</v>
      </c>
    </row>
    <row r="11677" customFormat="false" ht="12.75" hidden="false" customHeight="false" outlineLevel="0" collapsed="false">
      <c r="A11677" s="2" t="n">
        <v>2.91725E-006</v>
      </c>
      <c r="B11677" s="0" t="n">
        <v>-0.151729</v>
      </c>
      <c r="C11677" s="0" t="n">
        <v>0</v>
      </c>
    </row>
    <row r="11678" customFormat="false" ht="12.75" hidden="false" customHeight="false" outlineLevel="0" collapsed="false">
      <c r="A11678" s="2" t="n">
        <v>2.9175E-006</v>
      </c>
      <c r="B11678" s="0" t="n">
        <v>-0.170891</v>
      </c>
      <c r="C11678" s="0" t="n">
        <v>0</v>
      </c>
    </row>
    <row r="11679" customFormat="false" ht="12.75" hidden="false" customHeight="false" outlineLevel="0" collapsed="false">
      <c r="A11679" s="2" t="n">
        <v>2.91775E-006</v>
      </c>
      <c r="B11679" s="0" t="n">
        <v>-0.187422</v>
      </c>
      <c r="C11679" s="0" t="n">
        <v>0</v>
      </c>
    </row>
    <row r="11680" customFormat="false" ht="12.75" hidden="false" customHeight="false" outlineLevel="0" collapsed="false">
      <c r="A11680" s="2" t="n">
        <v>2.918E-006</v>
      </c>
      <c r="B11680" s="0" t="n">
        <v>-0.201732</v>
      </c>
      <c r="C11680" s="0" t="n">
        <v>0</v>
      </c>
    </row>
    <row r="11681" customFormat="false" ht="12.75" hidden="false" customHeight="false" outlineLevel="0" collapsed="false">
      <c r="A11681" s="2" t="n">
        <v>2.91825E-006</v>
      </c>
      <c r="B11681" s="0" t="n">
        <v>-0.214191</v>
      </c>
      <c r="C11681" s="0" t="n">
        <v>0</v>
      </c>
    </row>
    <row r="11682" customFormat="false" ht="12.75" hidden="false" customHeight="false" outlineLevel="0" collapsed="false">
      <c r="A11682" s="2" t="n">
        <v>2.9185E-006</v>
      </c>
      <c r="B11682" s="0" t="n">
        <v>-0.22509</v>
      </c>
      <c r="C11682" s="0" t="n">
        <v>0</v>
      </c>
    </row>
    <row r="11683" customFormat="false" ht="12.75" hidden="false" customHeight="false" outlineLevel="0" collapsed="false">
      <c r="A11683" s="2" t="n">
        <v>2.91875E-006</v>
      </c>
      <c r="B11683" s="0" t="n">
        <v>-0.234689</v>
      </c>
      <c r="C11683" s="0" t="n">
        <v>0</v>
      </c>
    </row>
    <row r="11684" customFormat="false" ht="12.75" hidden="false" customHeight="false" outlineLevel="0" collapsed="false">
      <c r="A11684" s="2" t="n">
        <v>2.919E-006</v>
      </c>
      <c r="B11684" s="0" t="n">
        <v>-0.243186</v>
      </c>
      <c r="C11684" s="0" t="n">
        <v>0</v>
      </c>
    </row>
    <row r="11685" customFormat="false" ht="12.75" hidden="false" customHeight="false" outlineLevel="0" collapsed="false">
      <c r="A11685" s="2" t="n">
        <v>2.91925E-006</v>
      </c>
      <c r="B11685" s="0" t="n">
        <v>-0.250757</v>
      </c>
      <c r="C11685" s="0" t="n">
        <v>0</v>
      </c>
    </row>
    <row r="11686" customFormat="false" ht="12.75" hidden="false" customHeight="false" outlineLevel="0" collapsed="false">
      <c r="A11686" s="2" t="n">
        <v>2.9195E-006</v>
      </c>
      <c r="B11686" s="0" t="n">
        <v>-0.257534</v>
      </c>
      <c r="C11686" s="0" t="n">
        <v>0</v>
      </c>
    </row>
    <row r="11687" customFormat="false" ht="12.75" hidden="false" customHeight="false" outlineLevel="0" collapsed="false">
      <c r="A11687" s="2" t="n">
        <v>2.91975E-006</v>
      </c>
      <c r="B11687" s="0" t="n">
        <v>-0.263641</v>
      </c>
      <c r="C11687" s="0" t="n">
        <v>0</v>
      </c>
    </row>
    <row r="11688" customFormat="false" ht="12.75" hidden="false" customHeight="false" outlineLevel="0" collapsed="false">
      <c r="A11688" s="2" t="n">
        <v>2.92E-006</v>
      </c>
      <c r="B11688" s="0" t="n">
        <v>-0.269165</v>
      </c>
      <c r="C11688" s="0" t="n">
        <v>0</v>
      </c>
    </row>
    <row r="11689" customFormat="false" ht="12.75" hidden="false" customHeight="false" outlineLevel="0" collapsed="false">
      <c r="A11689" s="2" t="n">
        <v>2.92025E-006</v>
      </c>
      <c r="B11689" s="0" t="n">
        <v>-0.274195</v>
      </c>
      <c r="C11689" s="0" t="n">
        <v>0</v>
      </c>
    </row>
    <row r="11690" customFormat="false" ht="12.75" hidden="false" customHeight="false" outlineLevel="0" collapsed="false">
      <c r="A11690" s="2" t="n">
        <v>2.9205E-006</v>
      </c>
      <c r="B11690" s="0" t="n">
        <v>-0.278789</v>
      </c>
      <c r="C11690" s="0" t="n">
        <v>0</v>
      </c>
    </row>
    <row r="11691" customFormat="false" ht="12.75" hidden="false" customHeight="false" outlineLevel="0" collapsed="false">
      <c r="A11691" s="2" t="n">
        <v>2.92075E-006</v>
      </c>
      <c r="B11691" s="0" t="n">
        <v>-0.283014</v>
      </c>
      <c r="C11691" s="0" t="n">
        <v>0</v>
      </c>
    </row>
    <row r="11692" customFormat="false" ht="12.75" hidden="false" customHeight="false" outlineLevel="0" collapsed="false">
      <c r="A11692" s="2" t="n">
        <v>2.921E-006</v>
      </c>
      <c r="B11692" s="0" t="n">
        <v>-0.286908</v>
      </c>
      <c r="C11692" s="0" t="n">
        <v>0</v>
      </c>
    </row>
    <row r="11693" customFormat="false" ht="12.75" hidden="false" customHeight="false" outlineLevel="0" collapsed="false">
      <c r="A11693" s="2" t="n">
        <v>2.92125E-006</v>
      </c>
      <c r="B11693" s="0" t="n">
        <v>-0.290524</v>
      </c>
      <c r="C11693" s="0" t="n">
        <v>0</v>
      </c>
    </row>
    <row r="11694" customFormat="false" ht="12.75" hidden="false" customHeight="false" outlineLevel="0" collapsed="false">
      <c r="A11694" s="2" t="n">
        <v>2.9215E-006</v>
      </c>
      <c r="B11694" s="0" t="n">
        <v>-0.293887</v>
      </c>
      <c r="C11694" s="0" t="n">
        <v>0</v>
      </c>
    </row>
    <row r="11695" customFormat="false" ht="12.75" hidden="false" customHeight="false" outlineLevel="0" collapsed="false">
      <c r="A11695" s="2" t="n">
        <v>2.92175E-006</v>
      </c>
      <c r="B11695" s="0" t="n">
        <v>-0.297041</v>
      </c>
      <c r="C11695" s="0" t="n">
        <v>0</v>
      </c>
    </row>
    <row r="11696" customFormat="false" ht="12.75" hidden="false" customHeight="false" outlineLevel="0" collapsed="false">
      <c r="A11696" s="2" t="n">
        <v>2.922E-006</v>
      </c>
      <c r="B11696" s="0" t="n">
        <v>-0.299999</v>
      </c>
      <c r="C11696" s="0" t="n">
        <v>0</v>
      </c>
    </row>
    <row r="11697" customFormat="false" ht="12.75" hidden="false" customHeight="false" outlineLevel="0" collapsed="false">
      <c r="A11697" s="2" t="n">
        <v>2.92225E-006</v>
      </c>
      <c r="B11697" s="0" t="n">
        <v>-0.302802</v>
      </c>
      <c r="C11697" s="0" t="n">
        <v>0</v>
      </c>
    </row>
    <row r="11698" customFormat="false" ht="12.75" hidden="false" customHeight="false" outlineLevel="0" collapsed="false">
      <c r="A11698" s="2" t="n">
        <v>2.9225E-006</v>
      </c>
      <c r="B11698" s="0" t="n">
        <v>-0.305434</v>
      </c>
      <c r="C11698" s="0" t="n">
        <v>0</v>
      </c>
    </row>
    <row r="11699" customFormat="false" ht="12.75" hidden="false" customHeight="false" outlineLevel="0" collapsed="false">
      <c r="A11699" s="2" t="n">
        <v>2.92275E-006</v>
      </c>
      <c r="B11699" s="0" t="n">
        <v>-0.305996</v>
      </c>
      <c r="C11699" s="0" t="n">
        <v>0</v>
      </c>
    </row>
    <row r="11700" customFormat="false" ht="12.75" hidden="false" customHeight="false" outlineLevel="0" collapsed="false">
      <c r="A11700" s="2" t="n">
        <v>2.923E-006</v>
      </c>
      <c r="B11700" s="0" t="n">
        <v>-0.29629</v>
      </c>
      <c r="C11700" s="0" t="n">
        <v>0</v>
      </c>
    </row>
    <row r="11701" customFormat="false" ht="12.75" hidden="false" customHeight="false" outlineLevel="0" collapsed="false">
      <c r="A11701" s="2" t="n">
        <v>2.92325E-006</v>
      </c>
      <c r="B11701" s="0" t="n">
        <v>-0.268848</v>
      </c>
      <c r="C11701" s="0" t="n">
        <v>0</v>
      </c>
    </row>
    <row r="11702" customFormat="false" ht="12.75" hidden="false" customHeight="false" outlineLevel="0" collapsed="false">
      <c r="A11702" s="2" t="n">
        <v>2.9235E-006</v>
      </c>
      <c r="B11702" s="0" t="n">
        <v>-0.225677</v>
      </c>
      <c r="C11702" s="0" t="n">
        <v>0</v>
      </c>
    </row>
    <row r="11703" customFormat="false" ht="12.75" hidden="false" customHeight="false" outlineLevel="0" collapsed="false">
      <c r="A11703" s="2" t="n">
        <v>2.92375E-006</v>
      </c>
      <c r="B11703" s="0" t="n">
        <v>-0.174257</v>
      </c>
      <c r="C11703" s="0" t="n">
        <v>0</v>
      </c>
    </row>
    <row r="11704" customFormat="false" ht="12.75" hidden="false" customHeight="false" outlineLevel="0" collapsed="false">
      <c r="A11704" s="2" t="n">
        <v>2.924E-006</v>
      </c>
      <c r="B11704" s="0" t="n">
        <v>-0.121593</v>
      </c>
      <c r="C11704" s="0" t="n">
        <v>0</v>
      </c>
    </row>
    <row r="11705" customFormat="false" ht="12.75" hidden="false" customHeight="false" outlineLevel="0" collapsed="false">
      <c r="A11705" s="2" t="n">
        <v>2.92425E-006</v>
      </c>
      <c r="B11705" s="0" t="n">
        <v>-0.0719356</v>
      </c>
      <c r="C11705" s="0" t="n">
        <v>0</v>
      </c>
    </row>
    <row r="11706" customFormat="false" ht="12.75" hidden="false" customHeight="false" outlineLevel="0" collapsed="false">
      <c r="A11706" s="2" t="n">
        <v>2.9245E-006</v>
      </c>
      <c r="B11706" s="0" t="n">
        <v>-0.0272263</v>
      </c>
      <c r="C11706" s="0" t="n">
        <v>0</v>
      </c>
    </row>
    <row r="11707" customFormat="false" ht="12.75" hidden="false" customHeight="false" outlineLevel="0" collapsed="false">
      <c r="A11707" s="2" t="n">
        <v>2.92475E-006</v>
      </c>
      <c r="B11707" s="0" t="n">
        <v>0.0120778</v>
      </c>
      <c r="C11707" s="0" t="n">
        <v>0</v>
      </c>
    </row>
    <row r="11708" customFormat="false" ht="12.75" hidden="false" customHeight="false" outlineLevel="0" collapsed="false">
      <c r="A11708" s="2" t="n">
        <v>2.925E-006</v>
      </c>
      <c r="B11708" s="0" t="n">
        <v>0.0462165</v>
      </c>
      <c r="C11708" s="0" t="n">
        <v>0</v>
      </c>
    </row>
    <row r="11709" customFormat="false" ht="12.75" hidden="false" customHeight="false" outlineLevel="0" collapsed="false">
      <c r="A11709" s="2" t="n">
        <v>2.92525E-006</v>
      </c>
      <c r="B11709" s="0" t="n">
        <v>0.0757587</v>
      </c>
      <c r="C11709" s="0" t="n">
        <v>0</v>
      </c>
    </row>
    <row r="11710" customFormat="false" ht="12.75" hidden="false" customHeight="false" outlineLevel="0" collapsed="false">
      <c r="A11710" s="2" t="n">
        <v>2.9255E-006</v>
      </c>
      <c r="B11710" s="0" t="n">
        <v>0.101317</v>
      </c>
      <c r="C11710" s="0" t="n">
        <v>0</v>
      </c>
    </row>
    <row r="11711" customFormat="false" ht="12.75" hidden="false" customHeight="false" outlineLevel="0" collapsed="false">
      <c r="A11711" s="2" t="n">
        <v>2.92575E-006</v>
      </c>
      <c r="B11711" s="0" t="n">
        <v>0.123505</v>
      </c>
      <c r="C11711" s="0" t="n">
        <v>0</v>
      </c>
    </row>
    <row r="11712" customFormat="false" ht="12.75" hidden="false" customHeight="false" outlineLevel="0" collapsed="false">
      <c r="A11712" s="2" t="n">
        <v>2.926E-006</v>
      </c>
      <c r="B11712" s="0" t="n">
        <v>0.142847</v>
      </c>
      <c r="C11712" s="0" t="n">
        <v>0</v>
      </c>
    </row>
    <row r="11713" customFormat="false" ht="12.75" hidden="false" customHeight="false" outlineLevel="0" collapsed="false">
      <c r="A11713" s="2" t="n">
        <v>2.92625E-006</v>
      </c>
      <c r="B11713" s="0" t="n">
        <v>0.159802</v>
      </c>
      <c r="C11713" s="0" t="n">
        <v>0</v>
      </c>
    </row>
    <row r="11714" customFormat="false" ht="12.75" hidden="false" customHeight="false" outlineLevel="0" collapsed="false">
      <c r="A11714" s="2" t="n">
        <v>2.9265E-006</v>
      </c>
      <c r="B11714" s="0" t="n">
        <v>0.174713</v>
      </c>
      <c r="C11714" s="0" t="n">
        <v>0</v>
      </c>
    </row>
    <row r="11715" customFormat="false" ht="12.75" hidden="false" customHeight="false" outlineLevel="0" collapsed="false">
      <c r="A11715" s="2" t="n">
        <v>2.92675E-006</v>
      </c>
      <c r="B11715" s="0" t="n">
        <v>0.185973</v>
      </c>
      <c r="C11715" s="0" t="n">
        <v>0</v>
      </c>
    </row>
    <row r="11716" customFormat="false" ht="12.75" hidden="false" customHeight="false" outlineLevel="0" collapsed="false">
      <c r="A11716" s="2" t="n">
        <v>2.927E-006</v>
      </c>
      <c r="B11716" s="0" t="n">
        <v>0.185632</v>
      </c>
      <c r="C11716" s="0" t="n">
        <v>0</v>
      </c>
    </row>
    <row r="11717" customFormat="false" ht="12.75" hidden="false" customHeight="false" outlineLevel="0" collapsed="false">
      <c r="A11717" s="2" t="n">
        <v>2.92725E-006</v>
      </c>
      <c r="B11717" s="0" t="n">
        <v>0.166416</v>
      </c>
      <c r="C11717" s="0" t="n">
        <v>0</v>
      </c>
    </row>
    <row r="11718" customFormat="false" ht="12.75" hidden="false" customHeight="false" outlineLevel="0" collapsed="false">
      <c r="A11718" s="2" t="n">
        <v>2.9275E-006</v>
      </c>
      <c r="B11718" s="0" t="n">
        <v>0.130504</v>
      </c>
      <c r="C11718" s="0" t="n">
        <v>0</v>
      </c>
    </row>
    <row r="11719" customFormat="false" ht="12.75" hidden="false" customHeight="false" outlineLevel="0" collapsed="false">
      <c r="A11719" s="2" t="n">
        <v>2.92775E-006</v>
      </c>
      <c r="B11719" s="0" t="n">
        <v>0.085504</v>
      </c>
      <c r="C11719" s="0" t="n">
        <v>0</v>
      </c>
    </row>
    <row r="11720" customFormat="false" ht="12.75" hidden="false" customHeight="false" outlineLevel="0" collapsed="false">
      <c r="A11720" s="2" t="n">
        <v>2.928E-006</v>
      </c>
      <c r="B11720" s="0" t="n">
        <v>0.0385266</v>
      </c>
      <c r="C11720" s="0" t="n">
        <v>0</v>
      </c>
    </row>
    <row r="11721" customFormat="false" ht="12.75" hidden="false" customHeight="false" outlineLevel="0" collapsed="false">
      <c r="A11721" s="2" t="n">
        <v>2.92825E-006</v>
      </c>
      <c r="B11721" s="0" t="n">
        <v>-0.00607939</v>
      </c>
      <c r="C11721" s="0" t="n">
        <v>0</v>
      </c>
    </row>
    <row r="11722" customFormat="false" ht="12.75" hidden="false" customHeight="false" outlineLevel="0" collapsed="false">
      <c r="A11722" s="2" t="n">
        <v>2.9285E-006</v>
      </c>
      <c r="B11722" s="0" t="n">
        <v>-0.046263</v>
      </c>
      <c r="C11722" s="0" t="n">
        <v>0</v>
      </c>
    </row>
    <row r="11723" customFormat="false" ht="12.75" hidden="false" customHeight="false" outlineLevel="0" collapsed="false">
      <c r="A11723" s="2" t="n">
        <v>2.92875E-006</v>
      </c>
      <c r="B11723" s="0" t="n">
        <v>-0.0795759</v>
      </c>
      <c r="C11723" s="0" t="n">
        <v>0</v>
      </c>
    </row>
    <row r="11724" customFormat="false" ht="12.75" hidden="false" customHeight="false" outlineLevel="0" collapsed="false">
      <c r="A11724" s="2" t="n">
        <v>2.929E-006</v>
      </c>
      <c r="B11724" s="0" t="n">
        <v>-0.0979942</v>
      </c>
      <c r="C11724" s="0" t="n">
        <v>0</v>
      </c>
    </row>
    <row r="11725" customFormat="false" ht="12.75" hidden="false" customHeight="false" outlineLevel="0" collapsed="false">
      <c r="A11725" s="2" t="n">
        <v>2.92925E-006</v>
      </c>
      <c r="B11725" s="0" t="n">
        <v>-0.0945488</v>
      </c>
      <c r="C11725" s="0" t="n">
        <v>0</v>
      </c>
    </row>
    <row r="11726" customFormat="false" ht="12.75" hidden="false" customHeight="false" outlineLevel="0" collapsed="false">
      <c r="A11726" s="2" t="n">
        <v>2.9295E-006</v>
      </c>
      <c r="B11726" s="0" t="n">
        <v>-0.0718141</v>
      </c>
      <c r="C11726" s="0" t="n">
        <v>0</v>
      </c>
    </row>
    <row r="11727" customFormat="false" ht="12.75" hidden="false" customHeight="false" outlineLevel="0" collapsed="false">
      <c r="A11727" s="2" t="n">
        <v>2.92975E-006</v>
      </c>
      <c r="B11727" s="0" t="n">
        <v>-0.0378258</v>
      </c>
      <c r="C11727" s="0" t="n">
        <v>0</v>
      </c>
    </row>
    <row r="11728" customFormat="false" ht="12.75" hidden="false" customHeight="false" outlineLevel="0" collapsed="false">
      <c r="A11728" s="2" t="n">
        <v>2.93E-006</v>
      </c>
      <c r="B11728" s="1" t="n">
        <v>-6.27648E-005</v>
      </c>
      <c r="C11728" s="0" t="n">
        <v>0</v>
      </c>
    </row>
    <row r="11729" customFormat="false" ht="12.75" hidden="false" customHeight="false" outlineLevel="0" collapsed="false">
      <c r="A11729" s="2" t="n">
        <v>2.93025E-006</v>
      </c>
      <c r="B11729" s="0" t="n">
        <v>0.0367933</v>
      </c>
      <c r="C11729" s="0" t="n">
        <v>0</v>
      </c>
    </row>
    <row r="11730" customFormat="false" ht="12.75" hidden="false" customHeight="false" outlineLevel="0" collapsed="false">
      <c r="A11730" s="2" t="n">
        <v>2.9305E-006</v>
      </c>
      <c r="B11730" s="0" t="n">
        <v>0.0704578</v>
      </c>
      <c r="C11730" s="0" t="n">
        <v>0</v>
      </c>
    </row>
    <row r="11731" customFormat="false" ht="12.75" hidden="false" customHeight="false" outlineLevel="0" collapsed="false">
      <c r="A11731" s="2" t="n">
        <v>2.93075E-006</v>
      </c>
      <c r="B11731" s="0" t="n">
        <v>0.100181</v>
      </c>
      <c r="C11731" s="0" t="n">
        <v>0</v>
      </c>
    </row>
    <row r="11732" customFormat="false" ht="12.75" hidden="false" customHeight="false" outlineLevel="0" collapsed="false">
      <c r="A11732" s="2" t="n">
        <v>2.931E-006</v>
      </c>
      <c r="B11732" s="0" t="n">
        <v>0.125971</v>
      </c>
      <c r="C11732" s="0" t="n">
        <v>0</v>
      </c>
    </row>
    <row r="11733" customFormat="false" ht="12.75" hidden="false" customHeight="false" outlineLevel="0" collapsed="false">
      <c r="A11733" s="2" t="n">
        <v>2.93125E-006</v>
      </c>
      <c r="B11733" s="0" t="n">
        <v>0.148196</v>
      </c>
      <c r="C11733" s="0" t="n">
        <v>0</v>
      </c>
    </row>
    <row r="11734" customFormat="false" ht="12.75" hidden="false" customHeight="false" outlineLevel="0" collapsed="false">
      <c r="A11734" s="2" t="n">
        <v>2.9315E-006</v>
      </c>
      <c r="B11734" s="0" t="n">
        <v>0.167314</v>
      </c>
      <c r="C11734" s="0" t="n">
        <v>0</v>
      </c>
    </row>
    <row r="11735" customFormat="false" ht="12.75" hidden="false" customHeight="false" outlineLevel="0" collapsed="false">
      <c r="A11735" s="2" t="n">
        <v>2.93175E-006</v>
      </c>
      <c r="B11735" s="0" t="n">
        <v>0.183798</v>
      </c>
      <c r="C11735" s="0" t="n">
        <v>0</v>
      </c>
    </row>
    <row r="11736" customFormat="false" ht="12.75" hidden="false" customHeight="false" outlineLevel="0" collapsed="false">
      <c r="A11736" s="2" t="n">
        <v>2.932E-006</v>
      </c>
      <c r="B11736" s="0" t="n">
        <v>0.198059</v>
      </c>
      <c r="C11736" s="0" t="n">
        <v>0</v>
      </c>
    </row>
    <row r="11737" customFormat="false" ht="12.75" hidden="false" customHeight="false" outlineLevel="0" collapsed="false">
      <c r="A11737" s="2" t="n">
        <v>2.93225E-006</v>
      </c>
      <c r="B11737" s="0" t="n">
        <v>0.210465</v>
      </c>
      <c r="C11737" s="0" t="n">
        <v>0</v>
      </c>
    </row>
    <row r="11738" customFormat="false" ht="12.75" hidden="false" customHeight="false" outlineLevel="0" collapsed="false">
      <c r="A11738" s="2" t="n">
        <v>2.9325E-006</v>
      </c>
      <c r="B11738" s="0" t="n">
        <v>0.221311</v>
      </c>
      <c r="C11738" s="0" t="n">
        <v>0</v>
      </c>
    </row>
    <row r="11739" customFormat="false" ht="12.75" hidden="false" customHeight="false" outlineLevel="0" collapsed="false">
      <c r="A11739" s="2" t="n">
        <v>2.93275E-006</v>
      </c>
      <c r="B11739" s="0" t="n">
        <v>0.230851</v>
      </c>
      <c r="C11739" s="0" t="n">
        <v>0</v>
      </c>
    </row>
    <row r="11740" customFormat="false" ht="12.75" hidden="false" customHeight="false" outlineLevel="0" collapsed="false">
      <c r="A11740" s="2" t="n">
        <v>2.933E-006</v>
      </c>
      <c r="B11740" s="0" t="n">
        <v>0.239287</v>
      </c>
      <c r="C11740" s="0" t="n">
        <v>0</v>
      </c>
    </row>
    <row r="11741" customFormat="false" ht="12.75" hidden="false" customHeight="false" outlineLevel="0" collapsed="false">
      <c r="A11741" s="2" t="n">
        <v>2.93325E-006</v>
      </c>
      <c r="B11741" s="0" t="n">
        <v>0.246792</v>
      </c>
      <c r="C11741" s="0" t="n">
        <v>0</v>
      </c>
    </row>
    <row r="11742" customFormat="false" ht="12.75" hidden="false" customHeight="false" outlineLevel="0" collapsed="false">
      <c r="A11742" s="2" t="n">
        <v>2.9335E-006</v>
      </c>
      <c r="B11742" s="0" t="n">
        <v>0.2535</v>
      </c>
      <c r="C11742" s="0" t="n">
        <v>0</v>
      </c>
    </row>
    <row r="11743" customFormat="false" ht="12.75" hidden="false" customHeight="false" outlineLevel="0" collapsed="false">
      <c r="A11743" s="2" t="n">
        <v>2.93375E-006</v>
      </c>
      <c r="B11743" s="0" t="n">
        <v>0.259533</v>
      </c>
      <c r="C11743" s="0" t="n">
        <v>0</v>
      </c>
    </row>
    <row r="11744" customFormat="false" ht="12.75" hidden="false" customHeight="false" outlineLevel="0" collapsed="false">
      <c r="A11744" s="2" t="n">
        <v>2.934E-006</v>
      </c>
      <c r="B11744" s="0" t="n">
        <v>0.264974</v>
      </c>
      <c r="C11744" s="0" t="n">
        <v>0</v>
      </c>
    </row>
    <row r="11745" customFormat="false" ht="12.75" hidden="false" customHeight="false" outlineLevel="0" collapsed="false">
      <c r="A11745" s="2" t="n">
        <v>2.93425E-006</v>
      </c>
      <c r="B11745" s="0" t="n">
        <v>0.269914</v>
      </c>
      <c r="C11745" s="0" t="n">
        <v>0</v>
      </c>
    </row>
    <row r="11746" customFormat="false" ht="12.75" hidden="false" customHeight="false" outlineLevel="0" collapsed="false">
      <c r="A11746" s="2" t="n">
        <v>2.9345E-006</v>
      </c>
      <c r="B11746" s="0" t="n">
        <v>0.274414</v>
      </c>
      <c r="C11746" s="0" t="n">
        <v>0</v>
      </c>
    </row>
    <row r="11747" customFormat="false" ht="12.75" hidden="false" customHeight="false" outlineLevel="0" collapsed="false">
      <c r="A11747" s="2" t="n">
        <v>2.93475E-006</v>
      </c>
      <c r="B11747" s="0" t="n">
        <v>0.278534</v>
      </c>
      <c r="C11747" s="0" t="n">
        <v>0</v>
      </c>
    </row>
    <row r="11748" customFormat="false" ht="12.75" hidden="false" customHeight="false" outlineLevel="0" collapsed="false">
      <c r="A11748" s="2" t="n">
        <v>2.935E-006</v>
      </c>
      <c r="B11748" s="0" t="n">
        <v>0.282318</v>
      </c>
      <c r="C11748" s="0" t="n">
        <v>0</v>
      </c>
    </row>
    <row r="11749" customFormat="false" ht="12.75" hidden="false" customHeight="false" outlineLevel="0" collapsed="false">
      <c r="A11749" s="2" t="n">
        <v>2.93525E-006</v>
      </c>
      <c r="B11749" s="0" t="n">
        <v>0.285811</v>
      </c>
      <c r="C11749" s="0" t="n">
        <v>0</v>
      </c>
    </row>
    <row r="11750" customFormat="false" ht="12.75" hidden="false" customHeight="false" outlineLevel="0" collapsed="false">
      <c r="A11750" s="2" t="n">
        <v>2.9355E-006</v>
      </c>
      <c r="B11750" s="0" t="n">
        <v>0.289041</v>
      </c>
      <c r="C11750" s="0" t="n">
        <v>0</v>
      </c>
    </row>
    <row r="11751" customFormat="false" ht="12.75" hidden="false" customHeight="false" outlineLevel="0" collapsed="false">
      <c r="A11751" s="2" t="n">
        <v>2.93575E-006</v>
      </c>
      <c r="B11751" s="0" t="n">
        <v>0.292045</v>
      </c>
      <c r="C11751" s="0" t="n">
        <v>0</v>
      </c>
    </row>
    <row r="11752" customFormat="false" ht="12.75" hidden="false" customHeight="false" outlineLevel="0" collapsed="false">
      <c r="A11752" s="2" t="n">
        <v>2.936E-006</v>
      </c>
      <c r="B11752" s="0" t="n">
        <v>0.294846</v>
      </c>
      <c r="C11752" s="0" t="n">
        <v>0</v>
      </c>
    </row>
    <row r="11753" customFormat="false" ht="12.75" hidden="false" customHeight="false" outlineLevel="0" collapsed="false">
      <c r="A11753" s="2" t="n">
        <v>2.93625E-006</v>
      </c>
      <c r="B11753" s="0" t="n">
        <v>0.29747</v>
      </c>
      <c r="C11753" s="0" t="n">
        <v>0</v>
      </c>
    </row>
    <row r="11754" customFormat="false" ht="12.75" hidden="false" customHeight="false" outlineLevel="0" collapsed="false">
      <c r="A11754" s="2" t="n">
        <v>2.9365E-006</v>
      </c>
      <c r="B11754" s="0" t="n">
        <v>0.299928</v>
      </c>
      <c r="C11754" s="0" t="n">
        <v>0</v>
      </c>
    </row>
    <row r="11755" customFormat="false" ht="12.75" hidden="false" customHeight="false" outlineLevel="0" collapsed="false">
      <c r="A11755" s="2" t="n">
        <v>2.93675E-006</v>
      </c>
      <c r="B11755" s="0" t="n">
        <v>0.302245</v>
      </c>
      <c r="C11755" s="0" t="n">
        <v>0</v>
      </c>
    </row>
    <row r="11756" customFormat="false" ht="12.75" hidden="false" customHeight="false" outlineLevel="0" collapsed="false">
      <c r="A11756" s="2" t="n">
        <v>2.937E-006</v>
      </c>
      <c r="B11756" s="0" t="n">
        <v>0.30443</v>
      </c>
      <c r="C11756" s="0" t="n">
        <v>0</v>
      </c>
    </row>
    <row r="11757" customFormat="false" ht="12.75" hidden="false" customHeight="false" outlineLevel="0" collapsed="false">
      <c r="A11757" s="2" t="n">
        <v>2.93725E-006</v>
      </c>
      <c r="B11757" s="0" t="n">
        <v>0.306504</v>
      </c>
      <c r="C11757" s="0" t="n">
        <v>0</v>
      </c>
    </row>
    <row r="11758" customFormat="false" ht="12.75" hidden="false" customHeight="false" outlineLevel="0" collapsed="false">
      <c r="A11758" s="2" t="n">
        <v>2.9375E-006</v>
      </c>
      <c r="B11758" s="0" t="n">
        <v>0.308473</v>
      </c>
      <c r="C11758" s="0" t="n">
        <v>0</v>
      </c>
    </row>
    <row r="11759" customFormat="false" ht="12.75" hidden="false" customHeight="false" outlineLevel="0" collapsed="false">
      <c r="A11759" s="2" t="n">
        <v>2.93775E-006</v>
      </c>
      <c r="B11759" s="0" t="n">
        <v>0.310357</v>
      </c>
      <c r="C11759" s="0" t="n">
        <v>0</v>
      </c>
    </row>
    <row r="11760" customFormat="false" ht="12.75" hidden="false" customHeight="false" outlineLevel="0" collapsed="false">
      <c r="A11760" s="2" t="n">
        <v>2.938E-006</v>
      </c>
      <c r="B11760" s="0" t="n">
        <v>0.312156</v>
      </c>
      <c r="C11760" s="0" t="n">
        <v>0</v>
      </c>
    </row>
    <row r="11761" customFormat="false" ht="12.75" hidden="false" customHeight="false" outlineLevel="0" collapsed="false">
      <c r="A11761" s="2" t="n">
        <v>2.93825E-006</v>
      </c>
      <c r="B11761" s="0" t="n">
        <v>0.313892</v>
      </c>
      <c r="C11761" s="0" t="n">
        <v>0</v>
      </c>
    </row>
    <row r="11762" customFormat="false" ht="12.75" hidden="false" customHeight="false" outlineLevel="0" collapsed="false">
      <c r="A11762" s="2" t="n">
        <v>2.9385E-006</v>
      </c>
      <c r="B11762" s="0" t="n">
        <v>0.315542</v>
      </c>
      <c r="C11762" s="0" t="n">
        <v>0</v>
      </c>
    </row>
    <row r="11763" customFormat="false" ht="12.75" hidden="false" customHeight="false" outlineLevel="0" collapsed="false">
      <c r="A11763" s="2" t="n">
        <v>2.93875E-006</v>
      </c>
      <c r="B11763" s="0" t="n">
        <v>0.31519</v>
      </c>
      <c r="C11763" s="0" t="n">
        <v>0</v>
      </c>
    </row>
    <row r="11764" customFormat="false" ht="12.75" hidden="false" customHeight="false" outlineLevel="0" collapsed="false">
      <c r="A11764" s="2" t="n">
        <v>2.939E-006</v>
      </c>
      <c r="B11764" s="0" t="n">
        <v>0.304634</v>
      </c>
      <c r="C11764" s="0" t="n">
        <v>0</v>
      </c>
    </row>
    <row r="11765" customFormat="false" ht="12.75" hidden="false" customHeight="false" outlineLevel="0" collapsed="false">
      <c r="A11765" s="2" t="n">
        <v>2.93925E-006</v>
      </c>
      <c r="B11765" s="0" t="n">
        <v>0.27639</v>
      </c>
      <c r="C11765" s="0" t="n">
        <v>0</v>
      </c>
    </row>
    <row r="11766" customFormat="false" ht="12.75" hidden="false" customHeight="false" outlineLevel="0" collapsed="false">
      <c r="A11766" s="2" t="n">
        <v>2.9395E-006</v>
      </c>
      <c r="B11766" s="0" t="n">
        <v>0.232464</v>
      </c>
      <c r="C11766" s="0" t="n">
        <v>0</v>
      </c>
    </row>
    <row r="11767" customFormat="false" ht="12.75" hidden="false" customHeight="false" outlineLevel="0" collapsed="false">
      <c r="A11767" s="2" t="n">
        <v>2.93975E-006</v>
      </c>
      <c r="B11767" s="0" t="n">
        <v>0.18032</v>
      </c>
      <c r="C11767" s="0" t="n">
        <v>0</v>
      </c>
    </row>
    <row r="11768" customFormat="false" ht="12.75" hidden="false" customHeight="false" outlineLevel="0" collapsed="false">
      <c r="A11768" s="2" t="n">
        <v>2.94E-006</v>
      </c>
      <c r="B11768" s="0" t="n">
        <v>0.126957</v>
      </c>
      <c r="C11768" s="0" t="n">
        <v>0</v>
      </c>
    </row>
    <row r="11769" customFormat="false" ht="12.75" hidden="false" customHeight="false" outlineLevel="0" collapsed="false">
      <c r="A11769" s="2" t="n">
        <v>2.94025E-006</v>
      </c>
      <c r="B11769" s="0" t="n">
        <v>0.0766164</v>
      </c>
      <c r="C11769" s="0" t="n">
        <v>0</v>
      </c>
    </row>
    <row r="11770" customFormat="false" ht="12.75" hidden="false" customHeight="false" outlineLevel="0" collapsed="false">
      <c r="A11770" s="2" t="n">
        <v>2.9405E-006</v>
      </c>
      <c r="B11770" s="0" t="n">
        <v>0.0312653</v>
      </c>
      <c r="C11770" s="0" t="n">
        <v>0</v>
      </c>
    </row>
    <row r="11771" customFormat="false" ht="12.75" hidden="false" customHeight="false" outlineLevel="0" collapsed="false">
      <c r="A11771" s="2" t="n">
        <v>2.94075E-006</v>
      </c>
      <c r="B11771" s="0" t="n">
        <v>-0.00671871</v>
      </c>
      <c r="C11771" s="0" t="n">
        <v>0</v>
      </c>
    </row>
    <row r="11772" customFormat="false" ht="12.75" hidden="false" customHeight="false" outlineLevel="0" collapsed="false">
      <c r="A11772" s="2" t="n">
        <v>2.941E-006</v>
      </c>
      <c r="B11772" s="0" t="n">
        <v>-0.0293722</v>
      </c>
      <c r="C11772" s="0" t="n">
        <v>0</v>
      </c>
    </row>
    <row r="11773" customFormat="false" ht="12.75" hidden="false" customHeight="false" outlineLevel="0" collapsed="false">
      <c r="A11773" s="2" t="n">
        <v>2.94125E-006</v>
      </c>
      <c r="B11773" s="0" t="n">
        <v>-0.0297767</v>
      </c>
      <c r="C11773" s="0" t="n">
        <v>0</v>
      </c>
    </row>
    <row r="11774" customFormat="false" ht="12.75" hidden="false" customHeight="false" outlineLevel="0" collapsed="false">
      <c r="A11774" s="2" t="n">
        <v>2.9415E-006</v>
      </c>
      <c r="B11774" s="0" t="n">
        <v>-0.010551</v>
      </c>
      <c r="C11774" s="0" t="n">
        <v>0</v>
      </c>
    </row>
    <row r="11775" customFormat="false" ht="12.75" hidden="false" customHeight="false" outlineLevel="0" collapsed="false">
      <c r="A11775" s="2" t="n">
        <v>2.94175E-006</v>
      </c>
      <c r="B11775" s="0" t="n">
        <v>0.0202328</v>
      </c>
      <c r="C11775" s="0" t="n">
        <v>0</v>
      </c>
    </row>
    <row r="11776" customFormat="false" ht="12.75" hidden="false" customHeight="false" outlineLevel="0" collapsed="false">
      <c r="A11776" s="2" t="n">
        <v>2.942E-006</v>
      </c>
      <c r="B11776" s="0" t="n">
        <v>0.0550667</v>
      </c>
      <c r="C11776" s="0" t="n">
        <v>0</v>
      </c>
    </row>
    <row r="11777" customFormat="false" ht="12.75" hidden="false" customHeight="false" outlineLevel="0" collapsed="false">
      <c r="A11777" s="2" t="n">
        <v>2.94225E-006</v>
      </c>
      <c r="B11777" s="0" t="n">
        <v>0.0892389</v>
      </c>
      <c r="C11777" s="0" t="n">
        <v>0</v>
      </c>
    </row>
    <row r="11778" customFormat="false" ht="12.75" hidden="false" customHeight="false" outlineLevel="0" collapsed="false">
      <c r="A11778" s="2" t="n">
        <v>2.9425E-006</v>
      </c>
      <c r="B11778" s="0" t="n">
        <v>0.120438</v>
      </c>
      <c r="C11778" s="0" t="n">
        <v>0</v>
      </c>
    </row>
    <row r="11779" customFormat="false" ht="12.75" hidden="false" customHeight="false" outlineLevel="0" collapsed="false">
      <c r="A11779" s="2" t="n">
        <v>2.94275E-006</v>
      </c>
      <c r="B11779" s="0" t="n">
        <v>0.147896</v>
      </c>
      <c r="C11779" s="0" t="n">
        <v>0</v>
      </c>
    </row>
    <row r="11780" customFormat="false" ht="12.75" hidden="false" customHeight="false" outlineLevel="0" collapsed="false">
      <c r="A11780" s="2" t="n">
        <v>2.943E-006</v>
      </c>
      <c r="B11780" s="0" t="n">
        <v>0.171601</v>
      </c>
      <c r="C11780" s="0" t="n">
        <v>0</v>
      </c>
    </row>
    <row r="11781" customFormat="false" ht="12.75" hidden="false" customHeight="false" outlineLevel="0" collapsed="false">
      <c r="A11781" s="2" t="n">
        <v>2.94325E-006</v>
      </c>
      <c r="B11781" s="0" t="n">
        <v>0.19191</v>
      </c>
      <c r="C11781" s="0" t="n">
        <v>0</v>
      </c>
    </row>
    <row r="11782" customFormat="false" ht="12.75" hidden="false" customHeight="false" outlineLevel="0" collapsed="false">
      <c r="A11782" s="2" t="n">
        <v>2.9435E-006</v>
      </c>
      <c r="B11782" s="0" t="n">
        <v>0.209263</v>
      </c>
      <c r="C11782" s="0" t="n">
        <v>0</v>
      </c>
    </row>
    <row r="11783" customFormat="false" ht="12.75" hidden="false" customHeight="false" outlineLevel="0" collapsed="false">
      <c r="A11783" s="2" t="n">
        <v>2.94375E-006</v>
      </c>
      <c r="B11783" s="0" t="n">
        <v>0.224127</v>
      </c>
      <c r="C11783" s="0" t="n">
        <v>0</v>
      </c>
    </row>
    <row r="11784" customFormat="false" ht="12.75" hidden="false" customHeight="false" outlineLevel="0" collapsed="false">
      <c r="A11784" s="2" t="n">
        <v>2.944E-006</v>
      </c>
      <c r="B11784" s="0" t="n">
        <v>0.236898</v>
      </c>
      <c r="C11784" s="0" t="n">
        <v>0</v>
      </c>
    </row>
    <row r="11785" customFormat="false" ht="12.75" hidden="false" customHeight="false" outlineLevel="0" collapsed="false">
      <c r="A11785" s="2" t="n">
        <v>2.94425E-006</v>
      </c>
      <c r="B11785" s="0" t="n">
        <v>0.247942</v>
      </c>
      <c r="C11785" s="0" t="n">
        <v>0</v>
      </c>
    </row>
    <row r="11786" customFormat="false" ht="12.75" hidden="false" customHeight="false" outlineLevel="0" collapsed="false">
      <c r="A11786" s="2" t="n">
        <v>2.9445E-006</v>
      </c>
      <c r="B11786" s="0" t="n">
        <v>0.257519</v>
      </c>
      <c r="C11786" s="0" t="n">
        <v>0</v>
      </c>
    </row>
    <row r="11787" customFormat="false" ht="12.75" hidden="false" customHeight="false" outlineLevel="0" collapsed="false">
      <c r="A11787" s="2" t="n">
        <v>2.94475E-006</v>
      </c>
      <c r="B11787" s="0" t="n">
        <v>0.26395</v>
      </c>
      <c r="C11787" s="0" t="n">
        <v>0</v>
      </c>
    </row>
    <row r="11788" customFormat="false" ht="12.75" hidden="false" customHeight="false" outlineLevel="0" collapsed="false">
      <c r="A11788" s="2" t="n">
        <v>2.945E-006</v>
      </c>
      <c r="B11788" s="0" t="n">
        <v>0.259223</v>
      </c>
      <c r="C11788" s="0" t="n">
        <v>0</v>
      </c>
    </row>
    <row r="11789" customFormat="false" ht="12.75" hidden="false" customHeight="false" outlineLevel="0" collapsed="false">
      <c r="A11789" s="2" t="n">
        <v>2.94525E-006</v>
      </c>
      <c r="B11789" s="0" t="n">
        <v>0.236015</v>
      </c>
      <c r="C11789" s="0" t="n">
        <v>0</v>
      </c>
    </row>
    <row r="11790" customFormat="false" ht="12.75" hidden="false" customHeight="false" outlineLevel="0" collapsed="false">
      <c r="A11790" s="2" t="n">
        <v>2.9455E-006</v>
      </c>
      <c r="B11790" s="0" t="n">
        <v>0.196459</v>
      </c>
      <c r="C11790" s="0" t="n">
        <v>0</v>
      </c>
    </row>
    <row r="11791" customFormat="false" ht="12.75" hidden="false" customHeight="false" outlineLevel="0" collapsed="false">
      <c r="A11791" s="2" t="n">
        <v>2.94575E-006</v>
      </c>
      <c r="B11791" s="0" t="n">
        <v>0.148125</v>
      </c>
      <c r="C11791" s="0" t="n">
        <v>0</v>
      </c>
    </row>
    <row r="11792" customFormat="false" ht="12.75" hidden="false" customHeight="false" outlineLevel="0" collapsed="false">
      <c r="A11792" s="2" t="n">
        <v>2.946E-006</v>
      </c>
      <c r="B11792" s="0" t="n">
        <v>0.0980913</v>
      </c>
      <c r="C11792" s="0" t="n">
        <v>0</v>
      </c>
    </row>
    <row r="11793" customFormat="false" ht="12.75" hidden="false" customHeight="false" outlineLevel="0" collapsed="false">
      <c r="A11793" s="2" t="n">
        <v>2.94625E-006</v>
      </c>
      <c r="B11793" s="0" t="n">
        <v>0.0506792</v>
      </c>
      <c r="C11793" s="0" t="n">
        <v>0</v>
      </c>
    </row>
    <row r="11794" customFormat="false" ht="12.75" hidden="false" customHeight="false" outlineLevel="0" collapsed="false">
      <c r="A11794" s="2" t="n">
        <v>2.9465E-006</v>
      </c>
      <c r="B11794" s="0" t="n">
        <v>0.00791327</v>
      </c>
      <c r="C11794" s="0" t="n">
        <v>0</v>
      </c>
    </row>
    <row r="11795" customFormat="false" ht="12.75" hidden="false" customHeight="false" outlineLevel="0" collapsed="false">
      <c r="A11795" s="2" t="n">
        <v>2.94675E-006</v>
      </c>
      <c r="B11795" s="0" t="n">
        <v>-0.0277761</v>
      </c>
      <c r="C11795" s="0" t="n">
        <v>0</v>
      </c>
    </row>
    <row r="11796" customFormat="false" ht="12.75" hidden="false" customHeight="false" outlineLevel="0" collapsed="false">
      <c r="A11796" s="2" t="n">
        <v>2.947E-006</v>
      </c>
      <c r="B11796" s="0" t="n">
        <v>-0.0483868</v>
      </c>
      <c r="C11796" s="0" t="n">
        <v>0</v>
      </c>
    </row>
    <row r="11797" customFormat="false" ht="12.75" hidden="false" customHeight="false" outlineLevel="0" collapsed="false">
      <c r="A11797" s="2" t="n">
        <v>2.94725E-006</v>
      </c>
      <c r="B11797" s="0" t="n">
        <v>-0.0469612</v>
      </c>
      <c r="C11797" s="0" t="n">
        <v>0</v>
      </c>
    </row>
    <row r="11798" customFormat="false" ht="12.75" hidden="false" customHeight="false" outlineLevel="0" collapsed="false">
      <c r="A11798" s="2" t="n">
        <v>2.9475E-006</v>
      </c>
      <c r="B11798" s="0" t="n">
        <v>-0.0260912</v>
      </c>
      <c r="C11798" s="0" t="n">
        <v>0</v>
      </c>
    </row>
    <row r="11799" customFormat="false" ht="12.75" hidden="false" customHeight="false" outlineLevel="0" collapsed="false">
      <c r="A11799" s="2" t="n">
        <v>2.94775E-006</v>
      </c>
      <c r="B11799" s="0" t="n">
        <v>0.00618157</v>
      </c>
      <c r="C11799" s="0" t="n">
        <v>0</v>
      </c>
    </row>
    <row r="11800" customFormat="false" ht="12.75" hidden="false" customHeight="false" outlineLevel="0" collapsed="false">
      <c r="A11800" s="2" t="n">
        <v>2.948E-006</v>
      </c>
      <c r="B11800" s="0" t="n">
        <v>0.0423613</v>
      </c>
      <c r="C11800" s="0" t="n">
        <v>0</v>
      </c>
    </row>
    <row r="11801" customFormat="false" ht="12.75" hidden="false" customHeight="false" outlineLevel="0" collapsed="false">
      <c r="A11801" s="2" t="n">
        <v>2.94825E-006</v>
      </c>
      <c r="B11801" s="0" t="n">
        <v>0.0777657</v>
      </c>
      <c r="C11801" s="0" t="n">
        <v>0</v>
      </c>
    </row>
    <row r="11802" customFormat="false" ht="12.75" hidden="false" customHeight="false" outlineLevel="0" collapsed="false">
      <c r="A11802" s="2" t="n">
        <v>2.9485E-006</v>
      </c>
      <c r="B11802" s="0" t="n">
        <v>0.110075</v>
      </c>
      <c r="C11802" s="0" t="n">
        <v>0</v>
      </c>
    </row>
    <row r="11803" customFormat="false" ht="12.75" hidden="false" customHeight="false" outlineLevel="0" collapsed="false">
      <c r="A11803" s="2" t="n">
        <v>2.94875E-006</v>
      </c>
      <c r="B11803" s="0" t="n">
        <v>0.136604</v>
      </c>
      <c r="C11803" s="0" t="n">
        <v>0</v>
      </c>
    </row>
    <row r="11804" customFormat="false" ht="12.75" hidden="false" customHeight="false" outlineLevel="0" collapsed="false">
      <c r="A11804" s="2" t="n">
        <v>2.949E-006</v>
      </c>
      <c r="B11804" s="0" t="n">
        <v>0.14915</v>
      </c>
      <c r="C11804" s="0" t="n">
        <v>0</v>
      </c>
    </row>
    <row r="11805" customFormat="false" ht="12.75" hidden="false" customHeight="false" outlineLevel="0" collapsed="false">
      <c r="A11805" s="2" t="n">
        <v>2.94925E-006</v>
      </c>
      <c r="B11805" s="0" t="n">
        <v>0.140581</v>
      </c>
      <c r="C11805" s="0" t="n">
        <v>0</v>
      </c>
    </row>
    <row r="11806" customFormat="false" ht="12.75" hidden="false" customHeight="false" outlineLevel="0" collapsed="false">
      <c r="A11806" s="2" t="n">
        <v>2.9495E-006</v>
      </c>
      <c r="B11806" s="0" t="n">
        <v>0.113356</v>
      </c>
      <c r="C11806" s="0" t="n">
        <v>0</v>
      </c>
    </row>
    <row r="11807" customFormat="false" ht="12.75" hidden="false" customHeight="false" outlineLevel="0" collapsed="false">
      <c r="A11807" s="2" t="n">
        <v>2.94975E-006</v>
      </c>
      <c r="B11807" s="0" t="n">
        <v>0.0753953</v>
      </c>
      <c r="C11807" s="0" t="n">
        <v>0</v>
      </c>
    </row>
    <row r="11808" customFormat="false" ht="12.75" hidden="false" customHeight="false" outlineLevel="0" collapsed="false">
      <c r="A11808" s="2" t="n">
        <v>2.95E-006</v>
      </c>
      <c r="B11808" s="0" t="n">
        <v>0.0341061</v>
      </c>
      <c r="C11808" s="0" t="n">
        <v>0</v>
      </c>
    </row>
    <row r="11809" customFormat="false" ht="12.75" hidden="false" customHeight="false" outlineLevel="0" collapsed="false">
      <c r="A11809" s="2" t="n">
        <v>2.95025E-006</v>
      </c>
      <c r="B11809" s="0" t="n">
        <v>-0.00591579</v>
      </c>
      <c r="C11809" s="0" t="n">
        <v>0</v>
      </c>
    </row>
    <row r="11810" customFormat="false" ht="12.75" hidden="false" customHeight="false" outlineLevel="0" collapsed="false">
      <c r="A11810" s="2" t="n">
        <v>2.9505E-006</v>
      </c>
      <c r="B11810" s="0" t="n">
        <v>-0.0424113</v>
      </c>
      <c r="C11810" s="0" t="n">
        <v>0</v>
      </c>
    </row>
    <row r="11811" customFormat="false" ht="12.75" hidden="false" customHeight="false" outlineLevel="0" collapsed="false">
      <c r="A11811" s="2" t="n">
        <v>2.95075E-006</v>
      </c>
      <c r="B11811" s="0" t="n">
        <v>-0.0727582</v>
      </c>
      <c r="C11811" s="0" t="n">
        <v>0</v>
      </c>
    </row>
    <row r="11812" customFormat="false" ht="12.75" hidden="false" customHeight="false" outlineLevel="0" collapsed="false">
      <c r="A11812" s="2" t="n">
        <v>2.951E-006</v>
      </c>
      <c r="B11812" s="0" t="n">
        <v>-0.0887953</v>
      </c>
      <c r="C11812" s="0" t="n">
        <v>0</v>
      </c>
    </row>
    <row r="11813" customFormat="false" ht="12.75" hidden="false" customHeight="false" outlineLevel="0" collapsed="false">
      <c r="A11813" s="2" t="n">
        <v>2.95125E-006</v>
      </c>
      <c r="B11813" s="0" t="n">
        <v>-0.0834398</v>
      </c>
      <c r="C11813" s="0" t="n">
        <v>0</v>
      </c>
    </row>
    <row r="11814" customFormat="false" ht="12.75" hidden="false" customHeight="false" outlineLevel="0" collapsed="false">
      <c r="A11814" s="2" t="n">
        <v>2.9515E-006</v>
      </c>
      <c r="B11814" s="0" t="n">
        <v>-0.0591775</v>
      </c>
      <c r="C11814" s="0" t="n">
        <v>0</v>
      </c>
    </row>
    <row r="11815" customFormat="false" ht="12.75" hidden="false" customHeight="false" outlineLevel="0" collapsed="false">
      <c r="A11815" s="2" t="n">
        <v>2.95175E-006</v>
      </c>
      <c r="B11815" s="0" t="n">
        <v>-0.0239699</v>
      </c>
      <c r="C11815" s="0" t="n">
        <v>0</v>
      </c>
    </row>
    <row r="11816" customFormat="false" ht="12.75" hidden="false" customHeight="false" outlineLevel="0" collapsed="false">
      <c r="A11816" s="2" t="n">
        <v>2.952E-006</v>
      </c>
      <c r="B11816" s="0" t="n">
        <v>0.0147653</v>
      </c>
      <c r="C11816" s="0" t="n">
        <v>0</v>
      </c>
    </row>
    <row r="11817" customFormat="false" ht="12.75" hidden="false" customHeight="false" outlineLevel="0" collapsed="false">
      <c r="A11817" s="2" t="n">
        <v>2.95225E-006</v>
      </c>
      <c r="B11817" s="0" t="n">
        <v>0.0523912</v>
      </c>
      <c r="C11817" s="0" t="n">
        <v>0</v>
      </c>
    </row>
    <row r="11818" customFormat="false" ht="12.75" hidden="false" customHeight="false" outlineLevel="0" collapsed="false">
      <c r="A11818" s="2" t="n">
        <v>2.9525E-006</v>
      </c>
      <c r="B11818" s="0" t="n">
        <v>0.0866589</v>
      </c>
      <c r="C11818" s="0" t="n">
        <v>0</v>
      </c>
    </row>
    <row r="11819" customFormat="false" ht="12.75" hidden="false" customHeight="false" outlineLevel="0" collapsed="false">
      <c r="A11819" s="2" t="n">
        <v>2.95275E-006</v>
      </c>
      <c r="B11819" s="0" t="n">
        <v>0.116852</v>
      </c>
      <c r="C11819" s="0" t="n">
        <v>0</v>
      </c>
    </row>
    <row r="11820" customFormat="false" ht="12.75" hidden="false" customHeight="false" outlineLevel="0" collapsed="false">
      <c r="A11820" s="2" t="n">
        <v>2.953E-006</v>
      </c>
      <c r="B11820" s="0" t="n">
        <v>0.143002</v>
      </c>
      <c r="C11820" s="0" t="n">
        <v>0</v>
      </c>
    </row>
    <row r="11821" customFormat="false" ht="12.75" hidden="false" customHeight="false" outlineLevel="0" collapsed="false">
      <c r="A11821" s="2" t="n">
        <v>2.95325E-006</v>
      </c>
      <c r="B11821" s="0" t="n">
        <v>0.165502</v>
      </c>
      <c r="C11821" s="0" t="n">
        <v>0</v>
      </c>
    </row>
    <row r="11822" customFormat="false" ht="12.75" hidden="false" customHeight="false" outlineLevel="0" collapsed="false">
      <c r="A11822" s="2" t="n">
        <v>2.9535E-006</v>
      </c>
      <c r="B11822" s="0" t="n">
        <v>0.184821</v>
      </c>
      <c r="C11822" s="0" t="n">
        <v>0</v>
      </c>
    </row>
    <row r="11823" customFormat="false" ht="12.75" hidden="false" customHeight="false" outlineLevel="0" collapsed="false">
      <c r="A11823" s="2" t="n">
        <v>2.95375E-006</v>
      </c>
      <c r="B11823" s="0" t="n">
        <v>0.201453</v>
      </c>
      <c r="C11823" s="0" t="n">
        <v>0</v>
      </c>
    </row>
    <row r="11824" customFormat="false" ht="12.75" hidden="false" customHeight="false" outlineLevel="0" collapsed="false">
      <c r="A11824" s="2" t="n">
        <v>2.954E-006</v>
      </c>
      <c r="B11824" s="0" t="n">
        <v>0.21581</v>
      </c>
      <c r="C11824" s="0" t="n">
        <v>0</v>
      </c>
    </row>
    <row r="11825" customFormat="false" ht="12.75" hidden="false" customHeight="false" outlineLevel="0" collapsed="false">
      <c r="A11825" s="2" t="n">
        <v>2.95425E-006</v>
      </c>
      <c r="B11825" s="0" t="n">
        <v>0.228279</v>
      </c>
      <c r="C11825" s="0" t="n">
        <v>0</v>
      </c>
    </row>
    <row r="11826" customFormat="false" ht="12.75" hidden="false" customHeight="false" outlineLevel="0" collapsed="false">
      <c r="A11826" s="2" t="n">
        <v>2.9545E-006</v>
      </c>
      <c r="B11826" s="0" t="n">
        <v>0.23916</v>
      </c>
      <c r="C11826" s="0" t="n">
        <v>0</v>
      </c>
    </row>
    <row r="11827" customFormat="false" ht="12.75" hidden="false" customHeight="false" outlineLevel="0" collapsed="false">
      <c r="A11827" s="2" t="n">
        <v>2.95475E-006</v>
      </c>
      <c r="B11827" s="0" t="n">
        <v>0.248721</v>
      </c>
      <c r="C11827" s="0" t="n">
        <v>0</v>
      </c>
    </row>
    <row r="11828" customFormat="false" ht="12.75" hidden="false" customHeight="false" outlineLevel="0" collapsed="false">
      <c r="A11828" s="2" t="n">
        <v>2.955E-006</v>
      </c>
      <c r="B11828" s="0" t="n">
        <v>0.257162</v>
      </c>
      <c r="C11828" s="0" t="n">
        <v>0</v>
      </c>
    </row>
    <row r="11829" customFormat="false" ht="12.75" hidden="false" customHeight="false" outlineLevel="0" collapsed="false">
      <c r="A11829" s="2" t="n">
        <v>2.95525E-006</v>
      </c>
      <c r="B11829" s="0" t="n">
        <v>0.264672</v>
      </c>
      <c r="C11829" s="0" t="n">
        <v>0</v>
      </c>
    </row>
    <row r="11830" customFormat="false" ht="12.75" hidden="false" customHeight="false" outlineLevel="0" collapsed="false">
      <c r="A11830" s="2" t="n">
        <v>2.9555E-006</v>
      </c>
      <c r="B11830" s="0" t="n">
        <v>0.271382</v>
      </c>
      <c r="C11830" s="0" t="n">
        <v>0</v>
      </c>
    </row>
    <row r="11831" customFormat="false" ht="12.75" hidden="false" customHeight="false" outlineLevel="0" collapsed="false">
      <c r="A11831" s="2" t="n">
        <v>2.95575E-006</v>
      </c>
      <c r="B11831" s="0" t="n">
        <v>0.277427</v>
      </c>
      <c r="C11831" s="0" t="n">
        <v>0</v>
      </c>
    </row>
    <row r="11832" customFormat="false" ht="12.75" hidden="false" customHeight="false" outlineLevel="0" collapsed="false">
      <c r="A11832" s="2" t="n">
        <v>2.956E-006</v>
      </c>
      <c r="B11832" s="0" t="n">
        <v>0.282902</v>
      </c>
      <c r="C11832" s="0" t="n">
        <v>0</v>
      </c>
    </row>
    <row r="11833" customFormat="false" ht="12.75" hidden="false" customHeight="false" outlineLevel="0" collapsed="false">
      <c r="A11833" s="2" t="n">
        <v>2.95625E-006</v>
      </c>
      <c r="B11833" s="0" t="n">
        <v>0.287897</v>
      </c>
      <c r="C11833" s="0" t="n">
        <v>0</v>
      </c>
    </row>
    <row r="11834" customFormat="false" ht="12.75" hidden="false" customHeight="false" outlineLevel="0" collapsed="false">
      <c r="A11834" s="2" t="n">
        <v>2.9565E-006</v>
      </c>
      <c r="B11834" s="0" t="n">
        <v>0.292447</v>
      </c>
      <c r="C11834" s="0" t="n">
        <v>0</v>
      </c>
    </row>
    <row r="11835" customFormat="false" ht="12.75" hidden="false" customHeight="false" outlineLevel="0" collapsed="false">
      <c r="A11835" s="2" t="n">
        <v>2.95675E-006</v>
      </c>
      <c r="B11835" s="0" t="n">
        <v>0.294694</v>
      </c>
      <c r="C11835" s="0" t="n">
        <v>0</v>
      </c>
    </row>
    <row r="11836" customFormat="false" ht="12.75" hidden="false" customHeight="false" outlineLevel="0" collapsed="false">
      <c r="A11836" s="2" t="n">
        <v>2.957E-006</v>
      </c>
      <c r="B11836" s="0" t="n">
        <v>0.286472</v>
      </c>
      <c r="C11836" s="0" t="n">
        <v>0</v>
      </c>
    </row>
    <row r="11837" customFormat="false" ht="12.75" hidden="false" customHeight="false" outlineLevel="0" collapsed="false">
      <c r="A11837" s="2" t="n">
        <v>2.95725E-006</v>
      </c>
      <c r="B11837" s="0" t="n">
        <v>0.260343</v>
      </c>
      <c r="C11837" s="0" t="n">
        <v>0</v>
      </c>
    </row>
    <row r="11838" customFormat="false" ht="12.75" hidden="false" customHeight="false" outlineLevel="0" collapsed="false">
      <c r="A11838" s="2" t="n">
        <v>2.9575E-006</v>
      </c>
      <c r="B11838" s="0" t="n">
        <v>0.218338</v>
      </c>
      <c r="C11838" s="0" t="n">
        <v>0</v>
      </c>
    </row>
    <row r="11839" customFormat="false" ht="12.75" hidden="false" customHeight="false" outlineLevel="0" collapsed="false">
      <c r="A11839" s="2" t="n">
        <v>2.95775E-006</v>
      </c>
      <c r="B11839" s="0" t="n">
        <v>0.167958</v>
      </c>
      <c r="C11839" s="0" t="n">
        <v>0</v>
      </c>
    </row>
    <row r="11840" customFormat="false" ht="12.75" hidden="false" customHeight="false" outlineLevel="0" collapsed="false">
      <c r="A11840" s="2" t="n">
        <v>2.958E-006</v>
      </c>
      <c r="B11840" s="0" t="n">
        <v>0.116209</v>
      </c>
      <c r="C11840" s="0" t="n">
        <v>0</v>
      </c>
    </row>
    <row r="11841" customFormat="false" ht="12.75" hidden="false" customHeight="false" outlineLevel="0" collapsed="false">
      <c r="A11841" s="2" t="n">
        <v>2.95825E-006</v>
      </c>
      <c r="B11841" s="0" t="n">
        <v>0.067372</v>
      </c>
      <c r="C11841" s="0" t="n">
        <v>0</v>
      </c>
    </row>
    <row r="11842" customFormat="false" ht="12.75" hidden="false" customHeight="false" outlineLevel="0" collapsed="false">
      <c r="A11842" s="2" t="n">
        <v>2.9585E-006</v>
      </c>
      <c r="B11842" s="0" t="n">
        <v>0.0234008</v>
      </c>
      <c r="C11842" s="0" t="n">
        <v>0</v>
      </c>
    </row>
    <row r="11843" customFormat="false" ht="12.75" hidden="false" customHeight="false" outlineLevel="0" collapsed="false">
      <c r="A11843" s="2" t="n">
        <v>2.95875E-006</v>
      </c>
      <c r="B11843" s="0" t="n">
        <v>-0.0152336</v>
      </c>
      <c r="C11843" s="0" t="n">
        <v>0</v>
      </c>
    </row>
    <row r="11844" customFormat="false" ht="12.75" hidden="false" customHeight="false" outlineLevel="0" collapsed="false">
      <c r="A11844" s="2" t="n">
        <v>2.959E-006</v>
      </c>
      <c r="B11844" s="0" t="n">
        <v>-0.0487646</v>
      </c>
      <c r="C11844" s="0" t="n">
        <v>0</v>
      </c>
    </row>
    <row r="11845" customFormat="false" ht="12.75" hidden="false" customHeight="false" outlineLevel="0" collapsed="false">
      <c r="A11845" s="2" t="n">
        <v>2.95925E-006</v>
      </c>
      <c r="B11845" s="0" t="n">
        <v>-0.077748</v>
      </c>
      <c r="C11845" s="0" t="n">
        <v>0</v>
      </c>
    </row>
    <row r="11846" customFormat="false" ht="12.75" hidden="false" customHeight="false" outlineLevel="0" collapsed="false">
      <c r="A11846" s="2" t="n">
        <v>2.9595E-006</v>
      </c>
      <c r="B11846" s="0" t="n">
        <v>-0.102792</v>
      </c>
      <c r="C11846" s="0" t="n">
        <v>0</v>
      </c>
    </row>
    <row r="11847" customFormat="false" ht="12.75" hidden="false" customHeight="false" outlineLevel="0" collapsed="false">
      <c r="A11847" s="2" t="n">
        <v>2.95975E-006</v>
      </c>
      <c r="B11847" s="0" t="n">
        <v>-0.124498</v>
      </c>
      <c r="C11847" s="0" t="n">
        <v>0</v>
      </c>
    </row>
    <row r="11848" customFormat="false" ht="12.75" hidden="false" customHeight="false" outlineLevel="0" collapsed="false">
      <c r="A11848" s="2" t="n">
        <v>2.96E-006</v>
      </c>
      <c r="B11848" s="0" t="n">
        <v>-0.14338</v>
      </c>
      <c r="C11848" s="0" t="n">
        <v>0</v>
      </c>
    </row>
    <row r="11849" customFormat="false" ht="12.75" hidden="false" customHeight="false" outlineLevel="0" collapsed="false">
      <c r="A11849" s="2" t="n">
        <v>2.96025E-006</v>
      </c>
      <c r="B11849" s="0" t="n">
        <v>-0.159892</v>
      </c>
      <c r="C11849" s="0" t="n">
        <v>0</v>
      </c>
    </row>
    <row r="11850" customFormat="false" ht="12.75" hidden="false" customHeight="false" outlineLevel="0" collapsed="false">
      <c r="A11850" s="2" t="n">
        <v>2.9605E-006</v>
      </c>
      <c r="B11850" s="0" t="n">
        <v>-0.174399</v>
      </c>
      <c r="C11850" s="0" t="n">
        <v>0</v>
      </c>
    </row>
    <row r="11851" customFormat="false" ht="12.75" hidden="false" customHeight="false" outlineLevel="0" collapsed="false">
      <c r="A11851" s="2" t="n">
        <v>2.96075E-006</v>
      </c>
      <c r="B11851" s="0" t="n">
        <v>-0.187219</v>
      </c>
      <c r="C11851" s="0" t="n">
        <v>0</v>
      </c>
    </row>
    <row r="11852" customFormat="false" ht="12.75" hidden="false" customHeight="false" outlineLevel="0" collapsed="false">
      <c r="A11852" s="2" t="n">
        <v>2.961E-006</v>
      </c>
      <c r="B11852" s="0" t="n">
        <v>-0.1986</v>
      </c>
      <c r="C11852" s="0" t="n">
        <v>0</v>
      </c>
    </row>
    <row r="11853" customFormat="false" ht="12.75" hidden="false" customHeight="false" outlineLevel="0" collapsed="false">
      <c r="A11853" s="2" t="n">
        <v>2.96125E-006</v>
      </c>
      <c r="B11853" s="0" t="n">
        <v>-0.208762</v>
      </c>
      <c r="C11853" s="0" t="n">
        <v>0</v>
      </c>
    </row>
    <row r="11854" customFormat="false" ht="12.75" hidden="false" customHeight="false" outlineLevel="0" collapsed="false">
      <c r="A11854" s="2" t="n">
        <v>2.9615E-006</v>
      </c>
      <c r="B11854" s="0" t="n">
        <v>-0.217873</v>
      </c>
      <c r="C11854" s="0" t="n">
        <v>0</v>
      </c>
    </row>
    <row r="11855" customFormat="false" ht="12.75" hidden="false" customHeight="false" outlineLevel="0" collapsed="false">
      <c r="A11855" s="2" t="n">
        <v>2.96175E-006</v>
      </c>
      <c r="B11855" s="0" t="n">
        <v>-0.226086</v>
      </c>
      <c r="C11855" s="0" t="n">
        <v>0</v>
      </c>
    </row>
    <row r="11856" customFormat="false" ht="12.75" hidden="false" customHeight="false" outlineLevel="0" collapsed="false">
      <c r="A11856" s="2" t="n">
        <v>2.962E-006</v>
      </c>
      <c r="B11856" s="0" t="n">
        <v>-0.233515</v>
      </c>
      <c r="C11856" s="0" t="n">
        <v>0</v>
      </c>
    </row>
    <row r="11857" customFormat="false" ht="12.75" hidden="false" customHeight="false" outlineLevel="0" collapsed="false">
      <c r="A11857" s="2" t="n">
        <v>2.96225E-006</v>
      </c>
      <c r="B11857" s="0" t="n">
        <v>-0.24027</v>
      </c>
      <c r="C11857" s="0" t="n">
        <v>0</v>
      </c>
    </row>
    <row r="11858" customFormat="false" ht="12.75" hidden="false" customHeight="false" outlineLevel="0" collapsed="false">
      <c r="A11858" s="2" t="n">
        <v>2.9625E-006</v>
      </c>
      <c r="B11858" s="0" t="n">
        <v>-0.246429</v>
      </c>
      <c r="C11858" s="0" t="n">
        <v>0</v>
      </c>
    </row>
    <row r="11859" customFormat="false" ht="12.75" hidden="false" customHeight="false" outlineLevel="0" collapsed="false">
      <c r="A11859" s="2" t="n">
        <v>2.96275E-006</v>
      </c>
      <c r="B11859" s="0" t="n">
        <v>-0.252074</v>
      </c>
      <c r="C11859" s="0" t="n">
        <v>0</v>
      </c>
    </row>
    <row r="11860" customFormat="false" ht="12.75" hidden="false" customHeight="false" outlineLevel="0" collapsed="false">
      <c r="A11860" s="2" t="n">
        <v>2.963E-006</v>
      </c>
      <c r="B11860" s="0" t="n">
        <v>-0.257258</v>
      </c>
      <c r="C11860" s="0" t="n">
        <v>0</v>
      </c>
    </row>
    <row r="11861" customFormat="false" ht="12.75" hidden="false" customHeight="false" outlineLevel="0" collapsed="false">
      <c r="A11861" s="2" t="n">
        <v>2.96325E-006</v>
      </c>
      <c r="B11861" s="0" t="n">
        <v>-0.262043</v>
      </c>
      <c r="C11861" s="0" t="n">
        <v>0</v>
      </c>
    </row>
    <row r="11862" customFormat="false" ht="12.75" hidden="false" customHeight="false" outlineLevel="0" collapsed="false">
      <c r="A11862" s="2" t="n">
        <v>2.9635E-006</v>
      </c>
      <c r="B11862" s="0" t="n">
        <v>-0.266466</v>
      </c>
      <c r="C11862" s="0" t="n">
        <v>0</v>
      </c>
    </row>
    <row r="11863" customFormat="false" ht="12.75" hidden="false" customHeight="false" outlineLevel="0" collapsed="false">
      <c r="A11863" s="2" t="n">
        <v>2.96375E-006</v>
      </c>
      <c r="B11863" s="0" t="n">
        <v>-0.270575</v>
      </c>
      <c r="C11863" s="0" t="n">
        <v>0</v>
      </c>
    </row>
    <row r="11864" customFormat="false" ht="12.75" hidden="false" customHeight="false" outlineLevel="0" collapsed="false">
      <c r="A11864" s="2" t="n">
        <v>2.964E-006</v>
      </c>
      <c r="B11864" s="0" t="n">
        <v>-0.274396</v>
      </c>
      <c r="C11864" s="0" t="n">
        <v>0</v>
      </c>
    </row>
    <row r="11865" customFormat="false" ht="12.75" hidden="false" customHeight="false" outlineLevel="0" collapsed="false">
      <c r="A11865" s="2" t="n">
        <v>2.96425E-006</v>
      </c>
      <c r="B11865" s="0" t="n">
        <v>-0.277968</v>
      </c>
      <c r="C11865" s="0" t="n">
        <v>0</v>
      </c>
    </row>
    <row r="11866" customFormat="false" ht="12.75" hidden="false" customHeight="false" outlineLevel="0" collapsed="false">
      <c r="A11866" s="2" t="n">
        <v>2.9645E-006</v>
      </c>
      <c r="B11866" s="0" t="n">
        <v>-0.281309</v>
      </c>
      <c r="C11866" s="0" t="n">
        <v>0</v>
      </c>
    </row>
    <row r="11867" customFormat="false" ht="12.75" hidden="false" customHeight="false" outlineLevel="0" collapsed="false">
      <c r="A11867" s="2" t="n">
        <v>2.96475E-006</v>
      </c>
      <c r="B11867" s="0" t="n">
        <v>-0.28445</v>
      </c>
      <c r="C11867" s="0" t="n">
        <v>0</v>
      </c>
    </row>
    <row r="11868" customFormat="false" ht="12.75" hidden="false" customHeight="false" outlineLevel="0" collapsed="false">
      <c r="A11868" s="2" t="n">
        <v>2.965E-006</v>
      </c>
      <c r="B11868" s="0" t="n">
        <v>-0.287403</v>
      </c>
      <c r="C11868" s="0" t="n">
        <v>0</v>
      </c>
    </row>
    <row r="11869" customFormat="false" ht="12.75" hidden="false" customHeight="false" outlineLevel="0" collapsed="false">
      <c r="A11869" s="2" t="n">
        <v>2.96525E-006</v>
      </c>
      <c r="B11869" s="0" t="n">
        <v>-0.290197</v>
      </c>
      <c r="C11869" s="0" t="n">
        <v>0</v>
      </c>
    </row>
    <row r="11870" customFormat="false" ht="12.75" hidden="false" customHeight="false" outlineLevel="0" collapsed="false">
      <c r="A11870" s="2" t="n">
        <v>2.9655E-006</v>
      </c>
      <c r="B11870" s="0" t="n">
        <v>-0.29284</v>
      </c>
      <c r="C11870" s="0" t="n">
        <v>0</v>
      </c>
    </row>
    <row r="11871" customFormat="false" ht="12.75" hidden="false" customHeight="false" outlineLevel="0" collapsed="false">
      <c r="A11871" s="2" t="n">
        <v>2.96575E-006</v>
      </c>
      <c r="B11871" s="0" t="n">
        <v>-0.295358</v>
      </c>
      <c r="C11871" s="0" t="n">
        <v>0</v>
      </c>
    </row>
    <row r="11872" customFormat="false" ht="12.75" hidden="false" customHeight="false" outlineLevel="0" collapsed="false">
      <c r="A11872" s="2" t="n">
        <v>2.966E-006</v>
      </c>
      <c r="B11872" s="0" t="n">
        <v>-0.297752</v>
      </c>
      <c r="C11872" s="0" t="n">
        <v>0</v>
      </c>
    </row>
    <row r="11873" customFormat="false" ht="12.75" hidden="false" customHeight="false" outlineLevel="0" collapsed="false">
      <c r="A11873" s="2" t="n">
        <v>2.96625E-006</v>
      </c>
      <c r="B11873" s="0" t="n">
        <v>-0.300049</v>
      </c>
      <c r="C11873" s="0" t="n">
        <v>0</v>
      </c>
    </row>
    <row r="11874" customFormat="false" ht="12.75" hidden="false" customHeight="false" outlineLevel="0" collapsed="false">
      <c r="A11874" s="2" t="n">
        <v>2.9665E-006</v>
      </c>
      <c r="B11874" s="0" t="n">
        <v>-0.302228</v>
      </c>
      <c r="C11874" s="0" t="n">
        <v>0</v>
      </c>
    </row>
    <row r="11875" customFormat="false" ht="12.75" hidden="false" customHeight="false" outlineLevel="0" collapsed="false">
      <c r="A11875" s="2" t="n">
        <v>2.96675E-006</v>
      </c>
      <c r="B11875" s="0" t="n">
        <v>-0.302375</v>
      </c>
      <c r="C11875" s="0" t="n">
        <v>0</v>
      </c>
    </row>
    <row r="11876" customFormat="false" ht="12.75" hidden="false" customHeight="false" outlineLevel="0" collapsed="false">
      <c r="A11876" s="2" t="n">
        <v>2.967E-006</v>
      </c>
      <c r="B11876" s="0" t="n">
        <v>-0.29229</v>
      </c>
      <c r="C11876" s="0" t="n">
        <v>0</v>
      </c>
    </row>
    <row r="11877" customFormat="false" ht="12.75" hidden="false" customHeight="false" outlineLevel="0" collapsed="false">
      <c r="A11877" s="2" t="n">
        <v>2.96725E-006</v>
      </c>
      <c r="B11877" s="0" t="n">
        <v>-0.264493</v>
      </c>
      <c r="C11877" s="0" t="n">
        <v>0</v>
      </c>
    </row>
    <row r="11878" customFormat="false" ht="12.75" hidden="false" customHeight="false" outlineLevel="0" collapsed="false">
      <c r="A11878" s="2" t="n">
        <v>2.9675E-006</v>
      </c>
      <c r="B11878" s="0" t="n">
        <v>-0.220991</v>
      </c>
      <c r="C11878" s="0" t="n">
        <v>0</v>
      </c>
    </row>
    <row r="11879" customFormat="false" ht="12.75" hidden="false" customHeight="false" outlineLevel="0" collapsed="false">
      <c r="A11879" s="2" t="n">
        <v>2.96775E-006</v>
      </c>
      <c r="B11879" s="0" t="n">
        <v>-0.169248</v>
      </c>
      <c r="C11879" s="0" t="n">
        <v>0</v>
      </c>
    </row>
    <row r="11880" customFormat="false" ht="12.75" hidden="false" customHeight="false" outlineLevel="0" collapsed="false">
      <c r="A11880" s="2" t="n">
        <v>2.968E-006</v>
      </c>
      <c r="B11880" s="0" t="n">
        <v>-0.116267</v>
      </c>
      <c r="C11880" s="0" t="n">
        <v>0</v>
      </c>
    </row>
    <row r="11881" customFormat="false" ht="12.75" hidden="false" customHeight="false" outlineLevel="0" collapsed="false">
      <c r="A11881" s="2" t="n">
        <v>2.96825E-006</v>
      </c>
      <c r="B11881" s="0" t="n">
        <v>-0.066289</v>
      </c>
      <c r="C11881" s="0" t="n">
        <v>0</v>
      </c>
    </row>
    <row r="11882" customFormat="false" ht="12.75" hidden="false" customHeight="false" outlineLevel="0" collapsed="false">
      <c r="A11882" s="2" t="n">
        <v>2.9685E-006</v>
      </c>
      <c r="B11882" s="0" t="n">
        <v>-0.0212834</v>
      </c>
      <c r="C11882" s="0" t="n">
        <v>0</v>
      </c>
    </row>
    <row r="11883" customFormat="false" ht="12.75" hidden="false" customHeight="false" outlineLevel="0" collapsed="false">
      <c r="A11883" s="2" t="n">
        <v>2.96875E-006</v>
      </c>
      <c r="B11883" s="0" t="n">
        <v>0.0163709</v>
      </c>
      <c r="C11883" s="0" t="n">
        <v>0</v>
      </c>
    </row>
    <row r="11884" customFormat="false" ht="12.75" hidden="false" customHeight="false" outlineLevel="0" collapsed="false">
      <c r="A11884" s="2" t="n">
        <v>2.969E-006</v>
      </c>
      <c r="B11884" s="0" t="n">
        <v>0.03871</v>
      </c>
      <c r="C11884" s="0" t="n">
        <v>0</v>
      </c>
    </row>
    <row r="11885" customFormat="false" ht="12.75" hidden="false" customHeight="false" outlineLevel="0" collapsed="false">
      <c r="A11885" s="2" t="n">
        <v>2.96925E-006</v>
      </c>
      <c r="B11885" s="0" t="n">
        <v>0.0388138</v>
      </c>
      <c r="C11885" s="0" t="n">
        <v>0</v>
      </c>
    </row>
    <row r="11886" customFormat="false" ht="12.75" hidden="false" customHeight="false" outlineLevel="0" collapsed="false">
      <c r="A11886" s="2" t="n">
        <v>2.9695E-006</v>
      </c>
      <c r="B11886" s="0" t="n">
        <v>0.0193008</v>
      </c>
      <c r="C11886" s="0" t="n">
        <v>0</v>
      </c>
    </row>
    <row r="11887" customFormat="false" ht="12.75" hidden="false" customHeight="false" outlineLevel="0" collapsed="false">
      <c r="A11887" s="2" t="n">
        <v>2.96975E-006</v>
      </c>
      <c r="B11887" s="0" t="n">
        <v>-0.0117584</v>
      </c>
      <c r="C11887" s="0" t="n">
        <v>0</v>
      </c>
    </row>
    <row r="11888" customFormat="false" ht="12.75" hidden="false" customHeight="false" outlineLevel="0" collapsed="false">
      <c r="A11888" s="2" t="n">
        <v>2.97E-006</v>
      </c>
      <c r="B11888" s="0" t="n">
        <v>-0.0468512</v>
      </c>
      <c r="C11888" s="0" t="n">
        <v>0</v>
      </c>
    </row>
    <row r="11889" customFormat="false" ht="12.75" hidden="false" customHeight="false" outlineLevel="0" collapsed="false">
      <c r="A11889" s="2" t="n">
        <v>2.97025E-006</v>
      </c>
      <c r="B11889" s="0" t="n">
        <v>-0.0812717</v>
      </c>
      <c r="C11889" s="0" t="n">
        <v>0</v>
      </c>
    </row>
    <row r="11890" customFormat="false" ht="12.75" hidden="false" customHeight="false" outlineLevel="0" collapsed="false">
      <c r="A11890" s="2" t="n">
        <v>2.9705E-006</v>
      </c>
      <c r="B11890" s="0" t="n">
        <v>-0.112709</v>
      </c>
      <c r="C11890" s="0" t="n">
        <v>0</v>
      </c>
    </row>
    <row r="11891" customFormat="false" ht="12.75" hidden="false" customHeight="false" outlineLevel="0" collapsed="false">
      <c r="A11891" s="2" t="n">
        <v>2.97075E-006</v>
      </c>
      <c r="B11891" s="0" t="n">
        <v>-0.140396</v>
      </c>
      <c r="C11891" s="0" t="n">
        <v>0</v>
      </c>
    </row>
    <row r="11892" customFormat="false" ht="12.75" hidden="false" customHeight="false" outlineLevel="0" collapsed="false">
      <c r="A11892" s="2" t="n">
        <v>2.971E-006</v>
      </c>
      <c r="B11892" s="0" t="n">
        <v>-0.164321</v>
      </c>
      <c r="C11892" s="0" t="n">
        <v>0</v>
      </c>
    </row>
    <row r="11893" customFormat="false" ht="12.75" hidden="false" customHeight="false" outlineLevel="0" collapsed="false">
      <c r="A11893" s="2" t="n">
        <v>2.97125E-006</v>
      </c>
      <c r="B11893" s="0" t="n">
        <v>-0.184841</v>
      </c>
      <c r="C11893" s="0" t="n">
        <v>0</v>
      </c>
    </row>
    <row r="11894" customFormat="false" ht="12.75" hidden="false" customHeight="false" outlineLevel="0" collapsed="false">
      <c r="A11894" s="2" t="n">
        <v>2.9715E-006</v>
      </c>
      <c r="B11894" s="0" t="n">
        <v>-0.202398</v>
      </c>
      <c r="C11894" s="0" t="n">
        <v>0</v>
      </c>
    </row>
    <row r="11895" customFormat="false" ht="12.75" hidden="false" customHeight="false" outlineLevel="0" collapsed="false">
      <c r="A11895" s="2" t="n">
        <v>2.97175E-006</v>
      </c>
      <c r="B11895" s="0" t="n">
        <v>-0.217459</v>
      </c>
      <c r="C11895" s="0" t="n">
        <v>0</v>
      </c>
    </row>
    <row r="11896" customFormat="false" ht="12.75" hidden="false" customHeight="false" outlineLevel="0" collapsed="false">
      <c r="A11896" s="2" t="n">
        <v>2.972E-006</v>
      </c>
      <c r="B11896" s="0" t="n">
        <v>-0.230423</v>
      </c>
      <c r="C11896" s="0" t="n">
        <v>0</v>
      </c>
    </row>
    <row r="11897" customFormat="false" ht="12.75" hidden="false" customHeight="false" outlineLevel="0" collapsed="false">
      <c r="A11897" s="2" t="n">
        <v>2.97225E-006</v>
      </c>
      <c r="B11897" s="0" t="n">
        <v>-0.241654</v>
      </c>
      <c r="C11897" s="0" t="n">
        <v>0</v>
      </c>
    </row>
    <row r="11898" customFormat="false" ht="12.75" hidden="false" customHeight="false" outlineLevel="0" collapsed="false">
      <c r="A11898" s="2" t="n">
        <v>2.9725E-006</v>
      </c>
      <c r="B11898" s="0" t="n">
        <v>-0.251412</v>
      </c>
      <c r="C11898" s="0" t="n">
        <v>0</v>
      </c>
    </row>
    <row r="11899" customFormat="false" ht="12.75" hidden="false" customHeight="false" outlineLevel="0" collapsed="false">
      <c r="A11899" s="2" t="n">
        <v>2.97275E-006</v>
      </c>
      <c r="B11899" s="0" t="n">
        <v>-0.258019</v>
      </c>
      <c r="C11899" s="0" t="n">
        <v>0</v>
      </c>
    </row>
    <row r="11900" customFormat="false" ht="12.75" hidden="false" customHeight="false" outlineLevel="0" collapsed="false">
      <c r="A11900" s="2" t="n">
        <v>2.973E-006</v>
      </c>
      <c r="B11900" s="0" t="n">
        <v>-0.253463</v>
      </c>
      <c r="C11900" s="0" t="n">
        <v>0</v>
      </c>
    </row>
    <row r="11901" customFormat="false" ht="12.75" hidden="false" customHeight="false" outlineLevel="0" collapsed="false">
      <c r="A11901" s="2" t="n">
        <v>2.97325E-006</v>
      </c>
      <c r="B11901" s="0" t="n">
        <v>-0.230422</v>
      </c>
      <c r="C11901" s="0" t="n">
        <v>0</v>
      </c>
    </row>
    <row r="11902" customFormat="false" ht="12.75" hidden="false" customHeight="false" outlineLevel="0" collapsed="false">
      <c r="A11902" s="2" t="n">
        <v>2.9735E-006</v>
      </c>
      <c r="B11902" s="0" t="n">
        <v>-0.191027</v>
      </c>
      <c r="C11902" s="0" t="n">
        <v>0</v>
      </c>
    </row>
    <row r="11903" customFormat="false" ht="12.75" hidden="false" customHeight="false" outlineLevel="0" collapsed="false">
      <c r="A11903" s="2" t="n">
        <v>2.97375E-006</v>
      </c>
      <c r="B11903" s="0" t="n">
        <v>-0.142851</v>
      </c>
      <c r="C11903" s="0" t="n">
        <v>0</v>
      </c>
    </row>
    <row r="11904" customFormat="false" ht="12.75" hidden="false" customHeight="false" outlineLevel="0" collapsed="false">
      <c r="A11904" s="2" t="n">
        <v>2.974E-006</v>
      </c>
      <c r="B11904" s="0" t="n">
        <v>-0.0929714</v>
      </c>
      <c r="C11904" s="0" t="n">
        <v>0</v>
      </c>
    </row>
    <row r="11905" customFormat="false" ht="12.75" hidden="false" customHeight="false" outlineLevel="0" collapsed="false">
      <c r="A11905" s="2" t="n">
        <v>2.97425E-006</v>
      </c>
      <c r="B11905" s="0" t="n">
        <v>-0.0457112</v>
      </c>
      <c r="C11905" s="0" t="n">
        <v>0</v>
      </c>
    </row>
    <row r="11906" customFormat="false" ht="12.75" hidden="false" customHeight="false" outlineLevel="0" collapsed="false">
      <c r="A11906" s="2" t="n">
        <v>2.9745E-006</v>
      </c>
      <c r="B11906" s="0" t="n">
        <v>-0.00309356</v>
      </c>
      <c r="C11906" s="0" t="n">
        <v>0</v>
      </c>
    </row>
    <row r="11907" customFormat="false" ht="12.75" hidden="false" customHeight="false" outlineLevel="0" collapsed="false">
      <c r="A11907" s="2" t="n">
        <v>2.97475E-006</v>
      </c>
      <c r="B11907" s="0" t="n">
        <v>0.0324499</v>
      </c>
      <c r="C11907" s="0" t="n">
        <v>0</v>
      </c>
    </row>
    <row r="11908" customFormat="false" ht="12.75" hidden="false" customHeight="false" outlineLevel="0" collapsed="false">
      <c r="A11908" s="2" t="n">
        <v>2.975E-006</v>
      </c>
      <c r="B11908" s="0" t="n">
        <v>0.0529179</v>
      </c>
      <c r="C11908" s="0" t="n">
        <v>0</v>
      </c>
    </row>
    <row r="11909" customFormat="false" ht="12.75" hidden="false" customHeight="false" outlineLevel="0" collapsed="false">
      <c r="A11909" s="2" t="n">
        <v>2.97525E-006</v>
      </c>
      <c r="B11909" s="0" t="n">
        <v>0.0513512</v>
      </c>
      <c r="C11909" s="0" t="n">
        <v>0</v>
      </c>
    </row>
    <row r="11910" customFormat="false" ht="12.75" hidden="false" customHeight="false" outlineLevel="0" collapsed="false">
      <c r="A11910" s="2" t="n">
        <v>2.9755E-006</v>
      </c>
      <c r="B11910" s="0" t="n">
        <v>0.0303428</v>
      </c>
      <c r="C11910" s="0" t="n">
        <v>0</v>
      </c>
    </row>
    <row r="11911" customFormat="false" ht="12.75" hidden="false" customHeight="false" outlineLevel="0" collapsed="false">
      <c r="A11911" s="2" t="n">
        <v>2.97575E-006</v>
      </c>
      <c r="B11911" s="0" t="n">
        <v>-0.00206747</v>
      </c>
      <c r="C11911" s="0" t="n">
        <v>0</v>
      </c>
    </row>
    <row r="11912" customFormat="false" ht="12.75" hidden="false" customHeight="false" outlineLevel="0" collapsed="false">
      <c r="A11912" s="2" t="n">
        <v>2.976E-006</v>
      </c>
      <c r="B11912" s="0" t="n">
        <v>-0.0383865</v>
      </c>
      <c r="C11912" s="0" t="n">
        <v>0</v>
      </c>
    </row>
    <row r="11913" customFormat="false" ht="12.75" hidden="false" customHeight="false" outlineLevel="0" collapsed="false">
      <c r="A11913" s="2" t="n">
        <v>2.97625E-006</v>
      </c>
      <c r="B11913" s="0" t="n">
        <v>-0.0739302</v>
      </c>
      <c r="C11913" s="0" t="n">
        <v>0</v>
      </c>
    </row>
    <row r="11914" customFormat="false" ht="12.75" hidden="false" customHeight="false" outlineLevel="0" collapsed="false">
      <c r="A11914" s="2" t="n">
        <v>2.9765E-006</v>
      </c>
      <c r="B11914" s="0" t="n">
        <v>-0.106377</v>
      </c>
      <c r="C11914" s="0" t="n">
        <v>0</v>
      </c>
    </row>
    <row r="11915" customFormat="false" ht="12.75" hidden="false" customHeight="false" outlineLevel="0" collapsed="false">
      <c r="A11915" s="2" t="n">
        <v>2.97675E-006</v>
      </c>
      <c r="B11915" s="0" t="n">
        <v>-0.133045</v>
      </c>
      <c r="C11915" s="0" t="n">
        <v>0</v>
      </c>
    </row>
    <row r="11916" customFormat="false" ht="12.75" hidden="false" customHeight="false" outlineLevel="0" collapsed="false">
      <c r="A11916" s="2" t="n">
        <v>2.977E-006</v>
      </c>
      <c r="B11916" s="0" t="n">
        <v>-0.145728</v>
      </c>
      <c r="C11916" s="0" t="n">
        <v>0</v>
      </c>
    </row>
    <row r="11917" customFormat="false" ht="12.75" hidden="false" customHeight="false" outlineLevel="0" collapsed="false">
      <c r="A11917" s="2" t="n">
        <v>2.97725E-006</v>
      </c>
      <c r="B11917" s="0" t="n">
        <v>-0.1373</v>
      </c>
      <c r="C11917" s="0" t="n">
        <v>0</v>
      </c>
    </row>
    <row r="11918" customFormat="false" ht="12.75" hidden="false" customHeight="false" outlineLevel="0" collapsed="false">
      <c r="A11918" s="2" t="n">
        <v>2.9775E-006</v>
      </c>
      <c r="B11918" s="0" t="n">
        <v>-0.110214</v>
      </c>
      <c r="C11918" s="0" t="n">
        <v>0</v>
      </c>
    </row>
    <row r="11919" customFormat="false" ht="12.75" hidden="false" customHeight="false" outlineLevel="0" collapsed="false">
      <c r="A11919" s="2" t="n">
        <v>2.97775E-006</v>
      </c>
      <c r="B11919" s="0" t="n">
        <v>-0.0723963</v>
      </c>
      <c r="C11919" s="0" t="n">
        <v>0</v>
      </c>
    </row>
    <row r="11920" customFormat="false" ht="12.75" hidden="false" customHeight="false" outlineLevel="0" collapsed="false">
      <c r="A11920" s="2" t="n">
        <v>2.978E-006</v>
      </c>
      <c r="B11920" s="0" t="n">
        <v>-0.0312505</v>
      </c>
      <c r="C11920" s="0" t="n">
        <v>0</v>
      </c>
    </row>
    <row r="11921" customFormat="false" ht="12.75" hidden="false" customHeight="false" outlineLevel="0" collapsed="false">
      <c r="A11921" s="2" t="n">
        <v>2.97825E-006</v>
      </c>
      <c r="B11921" s="0" t="n">
        <v>0.00862273</v>
      </c>
      <c r="C11921" s="0" t="n">
        <v>0</v>
      </c>
    </row>
    <row r="11922" customFormat="false" ht="12.75" hidden="false" customHeight="false" outlineLevel="0" collapsed="false">
      <c r="A11922" s="2" t="n">
        <v>2.9785E-006</v>
      </c>
      <c r="B11922" s="0" t="n">
        <v>0.0449678</v>
      </c>
      <c r="C11922" s="0" t="n">
        <v>0</v>
      </c>
    </row>
    <row r="11923" customFormat="false" ht="12.75" hidden="false" customHeight="false" outlineLevel="0" collapsed="false">
      <c r="A11923" s="2" t="n">
        <v>2.97875E-006</v>
      </c>
      <c r="B11923" s="0" t="n">
        <v>0.0751566</v>
      </c>
      <c r="C11923" s="0" t="n">
        <v>0</v>
      </c>
    </row>
    <row r="11924" customFormat="false" ht="12.75" hidden="false" customHeight="false" outlineLevel="0" collapsed="false">
      <c r="A11924" s="2" t="n">
        <v>2.979E-006</v>
      </c>
      <c r="B11924" s="0" t="n">
        <v>0.0910321</v>
      </c>
      <c r="C11924" s="0" t="n">
        <v>0</v>
      </c>
    </row>
    <row r="11925" customFormat="false" ht="12.75" hidden="false" customHeight="false" outlineLevel="0" collapsed="false">
      <c r="A11925" s="2" t="n">
        <v>2.97925E-006</v>
      </c>
      <c r="B11925" s="0" t="n">
        <v>0.0855036</v>
      </c>
      <c r="C11925" s="0" t="n">
        <v>0</v>
      </c>
    </row>
    <row r="11926" customFormat="false" ht="12.75" hidden="false" customHeight="false" outlineLevel="0" collapsed="false">
      <c r="A11926" s="2" t="n">
        <v>2.9795E-006</v>
      </c>
      <c r="B11926" s="0" t="n">
        <v>0.0610617</v>
      </c>
      <c r="C11926" s="0" t="n">
        <v>0</v>
      </c>
    </row>
    <row r="11927" customFormat="false" ht="12.75" hidden="false" customHeight="false" outlineLevel="0" collapsed="false">
      <c r="A11927" s="2" t="n">
        <v>2.97975E-006</v>
      </c>
      <c r="B11927" s="0" t="n">
        <v>0.025658</v>
      </c>
      <c r="C11927" s="0" t="n">
        <v>0</v>
      </c>
    </row>
    <row r="11928" customFormat="false" ht="12.75" hidden="false" customHeight="false" outlineLevel="0" collapsed="false">
      <c r="A11928" s="2" t="n">
        <v>2.98E-006</v>
      </c>
      <c r="B11928" s="0" t="n">
        <v>-0.0132725</v>
      </c>
      <c r="C11928" s="0" t="n">
        <v>0</v>
      </c>
    </row>
    <row r="11929" customFormat="false" ht="12.75" hidden="false" customHeight="false" outlineLevel="0" collapsed="false">
      <c r="A11929" s="2" t="n">
        <v>2.98025E-006</v>
      </c>
      <c r="B11929" s="0" t="n">
        <v>-0.0511154</v>
      </c>
      <c r="C11929" s="0" t="n">
        <v>0</v>
      </c>
    </row>
    <row r="11930" customFormat="false" ht="12.75" hidden="false" customHeight="false" outlineLevel="0" collapsed="false">
      <c r="A11930" s="2" t="n">
        <v>2.9805E-006</v>
      </c>
      <c r="B11930" s="0" t="n">
        <v>-0.0855943</v>
      </c>
      <c r="C11930" s="0" t="n">
        <v>0</v>
      </c>
    </row>
    <row r="11931" customFormat="false" ht="12.75" hidden="false" customHeight="false" outlineLevel="0" collapsed="false">
      <c r="A11931" s="2" t="n">
        <v>2.98075E-006</v>
      </c>
      <c r="B11931" s="0" t="n">
        <v>-0.114069</v>
      </c>
      <c r="C11931" s="0" t="n">
        <v>0</v>
      </c>
    </row>
    <row r="11932" customFormat="false" ht="12.75" hidden="false" customHeight="false" outlineLevel="0" collapsed="false">
      <c r="A11932" s="2" t="n">
        <v>2.981E-006</v>
      </c>
      <c r="B11932" s="0" t="n">
        <v>-0.128366</v>
      </c>
      <c r="C11932" s="0" t="n">
        <v>0</v>
      </c>
    </row>
    <row r="11933" customFormat="false" ht="12.75" hidden="false" customHeight="false" outlineLevel="0" collapsed="false">
      <c r="A11933" s="2" t="n">
        <v>2.98125E-006</v>
      </c>
      <c r="B11933" s="0" t="n">
        <v>-0.121388</v>
      </c>
      <c r="C11933" s="0" t="n">
        <v>0</v>
      </c>
    </row>
    <row r="11934" customFormat="false" ht="12.75" hidden="false" customHeight="false" outlineLevel="0" collapsed="false">
      <c r="A11934" s="2" t="n">
        <v>2.9815E-006</v>
      </c>
      <c r="B11934" s="0" t="n">
        <v>-0.0956109</v>
      </c>
      <c r="C11934" s="0" t="n">
        <v>0</v>
      </c>
    </row>
    <row r="11935" customFormat="false" ht="12.75" hidden="false" customHeight="false" outlineLevel="0" collapsed="false">
      <c r="A11935" s="2" t="n">
        <v>2.98175E-006</v>
      </c>
      <c r="B11935" s="0" t="n">
        <v>-0.0589849</v>
      </c>
      <c r="C11935" s="0" t="n">
        <v>0</v>
      </c>
    </row>
    <row r="11936" customFormat="false" ht="12.75" hidden="false" customHeight="false" outlineLevel="0" collapsed="false">
      <c r="A11936" s="2" t="n">
        <v>2.982E-006</v>
      </c>
      <c r="B11936" s="0" t="n">
        <v>-0.0189308</v>
      </c>
      <c r="C11936" s="0" t="n">
        <v>0</v>
      </c>
    </row>
    <row r="11937" customFormat="false" ht="12.75" hidden="false" customHeight="false" outlineLevel="0" collapsed="false">
      <c r="A11937" s="2" t="n">
        <v>2.98225E-006</v>
      </c>
      <c r="B11937" s="0" t="n">
        <v>0.0199341</v>
      </c>
      <c r="C11937" s="0" t="n">
        <v>0</v>
      </c>
    </row>
    <row r="11938" customFormat="false" ht="12.75" hidden="false" customHeight="false" outlineLevel="0" collapsed="false">
      <c r="A11938" s="2" t="n">
        <v>2.9825E-006</v>
      </c>
      <c r="B11938" s="0" t="n">
        <v>0.0553667</v>
      </c>
      <c r="C11938" s="0" t="n">
        <v>0</v>
      </c>
    </row>
    <row r="11939" customFormat="false" ht="12.75" hidden="false" customHeight="false" outlineLevel="0" collapsed="false">
      <c r="A11939" s="2" t="n">
        <v>2.98275E-006</v>
      </c>
      <c r="B11939" s="0" t="n">
        <v>0.0866591</v>
      </c>
      <c r="C11939" s="0" t="n">
        <v>0</v>
      </c>
    </row>
    <row r="11940" customFormat="false" ht="12.75" hidden="false" customHeight="false" outlineLevel="0" collapsed="false">
      <c r="A11940" s="2" t="n">
        <v>2.983E-006</v>
      </c>
      <c r="B11940" s="0" t="n">
        <v>0.113847</v>
      </c>
      <c r="C11940" s="0" t="n">
        <v>0</v>
      </c>
    </row>
    <row r="11941" customFormat="false" ht="12.75" hidden="false" customHeight="false" outlineLevel="0" collapsed="false">
      <c r="A11941" s="2" t="n">
        <v>2.98325E-006</v>
      </c>
      <c r="B11941" s="0" t="n">
        <v>0.137331</v>
      </c>
      <c r="C11941" s="0" t="n">
        <v>0</v>
      </c>
    </row>
    <row r="11942" customFormat="false" ht="12.75" hidden="false" customHeight="false" outlineLevel="0" collapsed="false">
      <c r="A11942" s="2" t="n">
        <v>2.9835E-006</v>
      </c>
      <c r="B11942" s="0" t="n">
        <v>0.157585</v>
      </c>
      <c r="C11942" s="0" t="n">
        <v>0</v>
      </c>
    </row>
    <row r="11943" customFormat="false" ht="12.75" hidden="false" customHeight="false" outlineLevel="0" collapsed="false">
      <c r="A11943" s="2" t="n">
        <v>2.98375E-006</v>
      </c>
      <c r="B11943" s="0" t="n">
        <v>0.175109</v>
      </c>
      <c r="C11943" s="0" t="n">
        <v>0</v>
      </c>
    </row>
    <row r="11944" customFormat="false" ht="12.75" hidden="false" customHeight="false" outlineLevel="0" collapsed="false">
      <c r="A11944" s="2" t="n">
        <v>2.984E-006</v>
      </c>
      <c r="B11944" s="0" t="n">
        <v>0.190329</v>
      </c>
      <c r="C11944" s="0" t="n">
        <v>0</v>
      </c>
    </row>
    <row r="11945" customFormat="false" ht="12.75" hidden="false" customHeight="false" outlineLevel="0" collapsed="false">
      <c r="A11945" s="2" t="n">
        <v>2.98425E-006</v>
      </c>
      <c r="B11945" s="0" t="n">
        <v>0.203629</v>
      </c>
      <c r="C11945" s="0" t="n">
        <v>0</v>
      </c>
    </row>
    <row r="11946" customFormat="false" ht="12.75" hidden="false" customHeight="false" outlineLevel="0" collapsed="false">
      <c r="A11946" s="2" t="n">
        <v>2.9845E-006</v>
      </c>
      <c r="B11946" s="0" t="n">
        <v>0.215289</v>
      </c>
      <c r="C11946" s="0" t="n">
        <v>0</v>
      </c>
    </row>
    <row r="11947" customFormat="false" ht="12.75" hidden="false" customHeight="false" outlineLevel="0" collapsed="false">
      <c r="A11947" s="2" t="n">
        <v>2.98475E-006</v>
      </c>
      <c r="B11947" s="0" t="n">
        <v>0.223648</v>
      </c>
      <c r="C11947" s="0" t="n">
        <v>0</v>
      </c>
    </row>
    <row r="11948" customFormat="false" ht="12.75" hidden="false" customHeight="false" outlineLevel="0" collapsed="false">
      <c r="A11948" s="2" t="n">
        <v>2.985E-006</v>
      </c>
      <c r="B11948" s="0" t="n">
        <v>0.220708</v>
      </c>
      <c r="C11948" s="0" t="n">
        <v>0</v>
      </c>
    </row>
    <row r="11949" customFormat="false" ht="12.75" hidden="false" customHeight="false" outlineLevel="0" collapsed="false">
      <c r="A11949" s="2" t="n">
        <v>2.98525E-006</v>
      </c>
      <c r="B11949" s="0" t="n">
        <v>0.19916</v>
      </c>
      <c r="C11949" s="0" t="n">
        <v>0</v>
      </c>
    </row>
    <row r="11950" customFormat="false" ht="12.75" hidden="false" customHeight="false" outlineLevel="0" collapsed="false">
      <c r="A11950" s="2" t="n">
        <v>2.9855E-006</v>
      </c>
      <c r="B11950" s="0" t="n">
        <v>0.161148</v>
      </c>
      <c r="C11950" s="0" t="n">
        <v>0</v>
      </c>
    </row>
    <row r="11951" customFormat="false" ht="12.75" hidden="false" customHeight="false" outlineLevel="0" collapsed="false">
      <c r="A11951" s="2" t="n">
        <v>2.98575E-006</v>
      </c>
      <c r="B11951" s="0" t="n">
        <v>0.114252</v>
      </c>
      <c r="C11951" s="0" t="n">
        <v>0</v>
      </c>
    </row>
    <row r="11952" customFormat="false" ht="12.75" hidden="false" customHeight="false" outlineLevel="0" collapsed="false">
      <c r="A11952" s="2" t="n">
        <v>2.986E-006</v>
      </c>
      <c r="B11952" s="0" t="n">
        <v>0.0655557</v>
      </c>
      <c r="C11952" s="0" t="n">
        <v>0</v>
      </c>
    </row>
    <row r="11953" customFormat="false" ht="12.75" hidden="false" customHeight="false" outlineLevel="0" collapsed="false">
      <c r="A11953" s="2" t="n">
        <v>2.98625E-006</v>
      </c>
      <c r="B11953" s="0" t="n">
        <v>0.0193919</v>
      </c>
      <c r="C11953" s="0" t="n">
        <v>0</v>
      </c>
    </row>
    <row r="11954" customFormat="false" ht="12.75" hidden="false" customHeight="false" outlineLevel="0" collapsed="false">
      <c r="A11954" s="2" t="n">
        <v>2.9865E-006</v>
      </c>
      <c r="B11954" s="0" t="n">
        <v>-0.0222072</v>
      </c>
      <c r="C11954" s="0" t="n">
        <v>0</v>
      </c>
    </row>
    <row r="11955" customFormat="false" ht="12.75" hidden="false" customHeight="false" outlineLevel="0" collapsed="false">
      <c r="A11955" s="2" t="n">
        <v>2.98675E-006</v>
      </c>
      <c r="B11955" s="0" t="n">
        <v>-0.0568068</v>
      </c>
      <c r="C11955" s="0" t="n">
        <v>0</v>
      </c>
    </row>
    <row r="11956" customFormat="false" ht="12.75" hidden="false" customHeight="false" outlineLevel="0" collapsed="false">
      <c r="A11956" s="2" t="n">
        <v>2.987E-006</v>
      </c>
      <c r="B11956" s="0" t="n">
        <v>-0.0763978</v>
      </c>
      <c r="C11956" s="0" t="n">
        <v>0</v>
      </c>
    </row>
    <row r="11957" customFormat="false" ht="12.75" hidden="false" customHeight="false" outlineLevel="0" collapsed="false">
      <c r="A11957" s="2" t="n">
        <v>2.98725E-006</v>
      </c>
      <c r="B11957" s="0" t="n">
        <v>-0.0740205</v>
      </c>
      <c r="C11957" s="0" t="n">
        <v>0</v>
      </c>
    </row>
    <row r="11958" customFormat="false" ht="12.75" hidden="false" customHeight="false" outlineLevel="0" collapsed="false">
      <c r="A11958" s="2" t="n">
        <v>2.9875E-006</v>
      </c>
      <c r="B11958" s="0" t="n">
        <v>-0.052261</v>
      </c>
      <c r="C11958" s="0" t="n">
        <v>0</v>
      </c>
    </row>
    <row r="11959" customFormat="false" ht="12.75" hidden="false" customHeight="false" outlineLevel="0" collapsed="false">
      <c r="A11959" s="2" t="n">
        <v>2.98775E-006</v>
      </c>
      <c r="B11959" s="0" t="n">
        <v>-0.0191611</v>
      </c>
      <c r="C11959" s="0" t="n">
        <v>0</v>
      </c>
    </row>
    <row r="11960" customFormat="false" ht="12.75" hidden="false" customHeight="false" outlineLevel="0" collapsed="false">
      <c r="A11960" s="2" t="n">
        <v>2.988E-006</v>
      </c>
      <c r="B11960" s="0" t="n">
        <v>0.0177903</v>
      </c>
      <c r="C11960" s="0" t="n">
        <v>0</v>
      </c>
    </row>
    <row r="11961" customFormat="false" ht="12.75" hidden="false" customHeight="false" outlineLevel="0" collapsed="false">
      <c r="A11961" s="2" t="n">
        <v>2.98825E-006</v>
      </c>
      <c r="B11961" s="0" t="n">
        <v>0.0539086</v>
      </c>
      <c r="C11961" s="0" t="n">
        <v>0</v>
      </c>
    </row>
    <row r="11962" customFormat="false" ht="12.75" hidden="false" customHeight="false" outlineLevel="0" collapsed="false">
      <c r="A11962" s="2" t="n">
        <v>2.9885E-006</v>
      </c>
      <c r="B11962" s="0" t="n">
        <v>0.0868999</v>
      </c>
      <c r="C11962" s="0" t="n">
        <v>0</v>
      </c>
    </row>
    <row r="11963" customFormat="false" ht="12.75" hidden="false" customHeight="false" outlineLevel="0" collapsed="false">
      <c r="A11963" s="2" t="n">
        <v>2.98875E-006</v>
      </c>
      <c r="B11963" s="0" t="n">
        <v>0.116014</v>
      </c>
      <c r="C11963" s="0" t="n">
        <v>0</v>
      </c>
    </row>
    <row r="11964" customFormat="false" ht="12.75" hidden="false" customHeight="false" outlineLevel="0" collapsed="false">
      <c r="A11964" s="2" t="n">
        <v>2.989E-006</v>
      </c>
      <c r="B11964" s="0" t="n">
        <v>0.141252</v>
      </c>
      <c r="C11964" s="0" t="n">
        <v>0</v>
      </c>
    </row>
    <row r="11965" customFormat="false" ht="12.75" hidden="false" customHeight="false" outlineLevel="0" collapsed="false">
      <c r="A11965" s="2" t="n">
        <v>2.98925E-006</v>
      </c>
      <c r="B11965" s="0" t="n">
        <v>0.162984</v>
      </c>
      <c r="C11965" s="0" t="n">
        <v>0</v>
      </c>
    </row>
    <row r="11966" customFormat="false" ht="12.75" hidden="false" customHeight="false" outlineLevel="0" collapsed="false">
      <c r="A11966" s="2" t="n">
        <v>2.9895E-006</v>
      </c>
      <c r="B11966" s="0" t="n">
        <v>0.18166</v>
      </c>
      <c r="C11966" s="0" t="n">
        <v>0</v>
      </c>
    </row>
    <row r="11967" customFormat="false" ht="12.75" hidden="false" customHeight="false" outlineLevel="0" collapsed="false">
      <c r="A11967" s="2" t="n">
        <v>2.98975E-006</v>
      </c>
      <c r="B11967" s="0" t="n">
        <v>0.19776</v>
      </c>
      <c r="C11967" s="0" t="n">
        <v>0</v>
      </c>
    </row>
    <row r="11968" customFormat="false" ht="12.75" hidden="false" customHeight="false" outlineLevel="0" collapsed="false">
      <c r="A11968" s="2" t="n">
        <v>2.99E-006</v>
      </c>
      <c r="B11968" s="0" t="n">
        <v>0.211699</v>
      </c>
      <c r="C11968" s="0" t="n">
        <v>0</v>
      </c>
    </row>
    <row r="11969" customFormat="false" ht="12.75" hidden="false" customHeight="false" outlineLevel="0" collapsed="false">
      <c r="A11969" s="2" t="n">
        <v>2.99025E-006</v>
      </c>
      <c r="B11969" s="0" t="n">
        <v>0.22384</v>
      </c>
      <c r="C11969" s="0" t="n">
        <v>0</v>
      </c>
    </row>
    <row r="11970" customFormat="false" ht="12.75" hidden="false" customHeight="false" outlineLevel="0" collapsed="false">
      <c r="A11970" s="2" t="n">
        <v>2.9905E-006</v>
      </c>
      <c r="B11970" s="0" t="n">
        <v>0.234447</v>
      </c>
      <c r="C11970" s="0" t="n">
        <v>0</v>
      </c>
    </row>
    <row r="11971" customFormat="false" ht="12.75" hidden="false" customHeight="false" outlineLevel="0" collapsed="false">
      <c r="A11971" s="2" t="n">
        <v>2.99075E-006</v>
      </c>
      <c r="B11971" s="0" t="n">
        <v>0.241853</v>
      </c>
      <c r="C11971" s="0" t="n">
        <v>0</v>
      </c>
    </row>
    <row r="11972" customFormat="false" ht="12.75" hidden="false" customHeight="false" outlineLevel="0" collapsed="false">
      <c r="A11972" s="2" t="n">
        <v>2.991E-006</v>
      </c>
      <c r="B11972" s="0" t="n">
        <v>0.238046</v>
      </c>
      <c r="C11972" s="0" t="n">
        <v>0</v>
      </c>
    </row>
    <row r="11973" customFormat="false" ht="12.75" hidden="false" customHeight="false" outlineLevel="0" collapsed="false">
      <c r="A11973" s="2" t="n">
        <v>2.99125E-006</v>
      </c>
      <c r="B11973" s="0" t="n">
        <v>0.215714</v>
      </c>
      <c r="C11973" s="0" t="n">
        <v>0</v>
      </c>
    </row>
    <row r="11974" customFormat="false" ht="12.75" hidden="false" customHeight="false" outlineLevel="0" collapsed="false">
      <c r="A11974" s="2" t="n">
        <v>2.9915E-006</v>
      </c>
      <c r="B11974" s="0" t="n">
        <v>0.17699</v>
      </c>
      <c r="C11974" s="0" t="n">
        <v>0</v>
      </c>
    </row>
    <row r="11975" customFormat="false" ht="12.75" hidden="false" customHeight="false" outlineLevel="0" collapsed="false">
      <c r="A11975" s="2" t="n">
        <v>2.99175E-006</v>
      </c>
      <c r="B11975" s="0" t="n">
        <v>0.129457</v>
      </c>
      <c r="C11975" s="0" t="n">
        <v>0</v>
      </c>
    </row>
    <row r="11976" customFormat="false" ht="12.75" hidden="false" customHeight="false" outlineLevel="0" collapsed="false">
      <c r="A11976" s="2" t="n">
        <v>2.992E-006</v>
      </c>
      <c r="B11976" s="0" t="n">
        <v>0.0801891</v>
      </c>
      <c r="C11976" s="0" t="n">
        <v>0</v>
      </c>
    </row>
    <row r="11977" customFormat="false" ht="12.75" hidden="false" customHeight="false" outlineLevel="0" collapsed="false">
      <c r="A11977" s="2" t="n">
        <v>2.99225E-006</v>
      </c>
      <c r="B11977" s="0" t="n">
        <v>0.0335211</v>
      </c>
      <c r="C11977" s="0" t="n">
        <v>0</v>
      </c>
    </row>
    <row r="11978" customFormat="false" ht="12.75" hidden="false" customHeight="false" outlineLevel="0" collapsed="false">
      <c r="A11978" s="2" t="n">
        <v>2.9925E-006</v>
      </c>
      <c r="B11978" s="0" t="n">
        <v>-0.00854518</v>
      </c>
      <c r="C11978" s="0" t="n">
        <v>0</v>
      </c>
    </row>
    <row r="11979" customFormat="false" ht="12.75" hidden="false" customHeight="false" outlineLevel="0" collapsed="false">
      <c r="A11979" s="2" t="n">
        <v>2.99275E-006</v>
      </c>
      <c r="B11979" s="0" t="n">
        <v>-0.0455062</v>
      </c>
      <c r="C11979" s="0" t="n">
        <v>0</v>
      </c>
    </row>
    <row r="11980" customFormat="false" ht="12.75" hidden="false" customHeight="false" outlineLevel="0" collapsed="false">
      <c r="A11980" s="2" t="n">
        <v>2.993E-006</v>
      </c>
      <c r="B11980" s="0" t="n">
        <v>-0.0775599</v>
      </c>
      <c r="C11980" s="0" t="n">
        <v>0</v>
      </c>
    </row>
    <row r="11981" customFormat="false" ht="12.75" hidden="false" customHeight="false" outlineLevel="0" collapsed="false">
      <c r="A11981" s="2" t="n">
        <v>2.99325E-006</v>
      </c>
      <c r="B11981" s="0" t="n">
        <v>-0.105243</v>
      </c>
      <c r="C11981" s="0" t="n">
        <v>0</v>
      </c>
    </row>
    <row r="11982" customFormat="false" ht="12.75" hidden="false" customHeight="false" outlineLevel="0" collapsed="false">
      <c r="A11982" s="2" t="n">
        <v>2.9935E-006</v>
      </c>
      <c r="B11982" s="0" t="n">
        <v>-0.129139</v>
      </c>
      <c r="C11982" s="0" t="n">
        <v>0</v>
      </c>
    </row>
    <row r="11983" customFormat="false" ht="12.75" hidden="false" customHeight="false" outlineLevel="0" collapsed="false">
      <c r="A11983" s="2" t="n">
        <v>2.99375E-006</v>
      </c>
      <c r="B11983" s="0" t="n">
        <v>-0.149837</v>
      </c>
      <c r="C11983" s="0" t="n">
        <v>0</v>
      </c>
    </row>
    <row r="11984" customFormat="false" ht="12.75" hidden="false" customHeight="false" outlineLevel="0" collapsed="false">
      <c r="A11984" s="2" t="n">
        <v>2.994E-006</v>
      </c>
      <c r="B11984" s="0" t="n">
        <v>-0.167835</v>
      </c>
      <c r="C11984" s="0" t="n">
        <v>0</v>
      </c>
    </row>
    <row r="11985" customFormat="false" ht="12.75" hidden="false" customHeight="false" outlineLevel="0" collapsed="false">
      <c r="A11985" s="2" t="n">
        <v>2.99425E-006</v>
      </c>
      <c r="B11985" s="0" t="n">
        <v>-0.183582</v>
      </c>
      <c r="C11985" s="0" t="n">
        <v>0</v>
      </c>
    </row>
    <row r="11986" customFormat="false" ht="12.75" hidden="false" customHeight="false" outlineLevel="0" collapsed="false">
      <c r="A11986" s="2" t="n">
        <v>2.9945E-006</v>
      </c>
      <c r="B11986" s="0" t="n">
        <v>-0.197402</v>
      </c>
      <c r="C11986" s="0" t="n">
        <v>0</v>
      </c>
    </row>
    <row r="11987" customFormat="false" ht="12.75" hidden="false" customHeight="false" outlineLevel="0" collapsed="false">
      <c r="A11987" s="2" t="n">
        <v>2.99475E-006</v>
      </c>
      <c r="B11987" s="0" t="n">
        <v>-0.207682</v>
      </c>
      <c r="C11987" s="0" t="n">
        <v>0</v>
      </c>
    </row>
    <row r="11988" customFormat="false" ht="12.75" hidden="false" customHeight="false" outlineLevel="0" collapsed="false">
      <c r="A11988" s="2" t="n">
        <v>2.995E-006</v>
      </c>
      <c r="B11988" s="0" t="n">
        <v>-0.206453</v>
      </c>
      <c r="C11988" s="0" t="n">
        <v>0</v>
      </c>
    </row>
    <row r="11989" customFormat="false" ht="12.75" hidden="false" customHeight="false" outlineLevel="0" collapsed="false">
      <c r="A11989" s="2" t="n">
        <v>2.99525E-006</v>
      </c>
      <c r="B11989" s="0" t="n">
        <v>-0.18644</v>
      </c>
      <c r="C11989" s="0" t="n">
        <v>0</v>
      </c>
    </row>
    <row r="11990" customFormat="false" ht="12.75" hidden="false" customHeight="false" outlineLevel="0" collapsed="false">
      <c r="A11990" s="2" t="n">
        <v>2.9955E-006</v>
      </c>
      <c r="B11990" s="0" t="n">
        <v>-0.149806</v>
      </c>
      <c r="C11990" s="0" t="n">
        <v>0</v>
      </c>
    </row>
    <row r="11991" customFormat="false" ht="12.75" hidden="false" customHeight="false" outlineLevel="0" collapsed="false">
      <c r="A11991" s="2" t="n">
        <v>2.99575E-006</v>
      </c>
      <c r="B11991" s="0" t="n">
        <v>-0.104159</v>
      </c>
      <c r="C11991" s="0" t="n">
        <v>0</v>
      </c>
    </row>
    <row r="11992" customFormat="false" ht="12.75" hidden="false" customHeight="false" outlineLevel="0" collapsed="false">
      <c r="A11992" s="2" t="n">
        <v>2.996E-006</v>
      </c>
      <c r="B11992" s="0" t="n">
        <v>-0.0566033</v>
      </c>
      <c r="C11992" s="0" t="n">
        <v>0</v>
      </c>
    </row>
    <row r="11993" customFormat="false" ht="12.75" hidden="false" customHeight="false" outlineLevel="0" collapsed="false">
      <c r="A11993" s="2" t="n">
        <v>2.99625E-006</v>
      </c>
      <c r="B11993" s="0" t="n">
        <v>-0.0114835</v>
      </c>
      <c r="C11993" s="0" t="n">
        <v>0</v>
      </c>
    </row>
    <row r="11994" customFormat="false" ht="12.75" hidden="false" customHeight="false" outlineLevel="0" collapsed="false">
      <c r="A11994" s="2" t="n">
        <v>2.9965E-006</v>
      </c>
      <c r="B11994" s="0" t="n">
        <v>0.0291601</v>
      </c>
      <c r="C11994" s="0" t="n">
        <v>0</v>
      </c>
    </row>
    <row r="11995" customFormat="false" ht="12.75" hidden="false" customHeight="false" outlineLevel="0" collapsed="false">
      <c r="A11995" s="2" t="n">
        <v>2.99675E-006</v>
      </c>
      <c r="B11995" s="0" t="n">
        <v>0.0628752</v>
      </c>
      <c r="C11995" s="0" t="n">
        <v>0</v>
      </c>
    </row>
    <row r="11996" customFormat="false" ht="12.75" hidden="false" customHeight="false" outlineLevel="0" collapsed="false">
      <c r="A11996" s="2" t="n">
        <v>2.997E-006</v>
      </c>
      <c r="B11996" s="0" t="n">
        <v>0.0816484</v>
      </c>
      <c r="C11996" s="0" t="n">
        <v>0</v>
      </c>
    </row>
    <row r="11997" customFormat="false" ht="12.75" hidden="false" customHeight="false" outlineLevel="0" collapsed="false">
      <c r="A11997" s="2" t="n">
        <v>2.99725E-006</v>
      </c>
      <c r="B11997" s="0" t="n">
        <v>0.0785037</v>
      </c>
      <c r="C11997" s="0" t="n">
        <v>0</v>
      </c>
    </row>
    <row r="11998" customFormat="false" ht="12.75" hidden="false" customHeight="false" outlineLevel="0" collapsed="false">
      <c r="A11998" s="2" t="n">
        <v>2.9975E-006</v>
      </c>
      <c r="B11998" s="0" t="n">
        <v>0.0560255</v>
      </c>
      <c r="C11998" s="0" t="n">
        <v>0</v>
      </c>
    </row>
    <row r="11999" customFormat="false" ht="12.75" hidden="false" customHeight="false" outlineLevel="0" collapsed="false">
      <c r="A11999" s="2" t="n">
        <v>2.99775E-006</v>
      </c>
      <c r="B11999" s="0" t="n">
        <v>0.0222394</v>
      </c>
      <c r="C11999" s="0" t="n">
        <v>0</v>
      </c>
    </row>
    <row r="12000" customFormat="false" ht="12.75" hidden="false" customHeight="false" outlineLevel="0" collapsed="false">
      <c r="A12000" s="2" t="n">
        <v>2.998E-006</v>
      </c>
      <c r="B12000" s="0" t="n">
        <v>-0.0153578</v>
      </c>
      <c r="C12000" s="0" t="n">
        <v>0</v>
      </c>
    </row>
    <row r="12001" customFormat="false" ht="12.75" hidden="false" customHeight="false" outlineLevel="0" collapsed="false">
      <c r="A12001" s="2" t="n">
        <v>2.99825E-006</v>
      </c>
      <c r="B12001" s="0" t="n">
        <v>-0.0521039</v>
      </c>
      <c r="C12001" s="0" t="n">
        <v>0</v>
      </c>
    </row>
    <row r="12002" customFormat="false" ht="12.75" hidden="false" customHeight="false" outlineLevel="0" collapsed="false">
      <c r="A12002" s="2" t="n">
        <v>2.9985E-006</v>
      </c>
      <c r="B12002" s="0" t="n">
        <v>-0.0856813</v>
      </c>
      <c r="C12002" s="0" t="n">
        <v>0</v>
      </c>
    </row>
    <row r="12003" customFormat="false" ht="12.75" hidden="false" customHeight="false" outlineLevel="0" collapsed="false">
      <c r="A12003" s="2" t="n">
        <v>2.99875E-006</v>
      </c>
      <c r="B12003" s="0" t="n">
        <v>-0.113419</v>
      </c>
      <c r="C12003" s="0" t="n">
        <v>0</v>
      </c>
    </row>
    <row r="12004" customFormat="false" ht="12.75" hidden="false" customHeight="false" outlineLevel="0" collapsed="false">
      <c r="A12004" s="2" t="n">
        <v>2.999E-006</v>
      </c>
      <c r="B12004" s="0" t="n">
        <v>-0.127115</v>
      </c>
      <c r="C12004" s="0" t="n">
        <v>0</v>
      </c>
    </row>
    <row r="12005" customFormat="false" ht="12.75" hidden="false" customHeight="false" outlineLevel="0" collapsed="false">
      <c r="A12005" s="2" t="n">
        <v>2.99925E-006</v>
      </c>
      <c r="B12005" s="0" t="n">
        <v>-0.119652</v>
      </c>
      <c r="C12005" s="0" t="n">
        <v>0</v>
      </c>
    </row>
    <row r="12006" customFormat="false" ht="12.75" hidden="false" customHeight="false" outlineLevel="0" collapsed="false">
      <c r="A12006" s="2" t="n">
        <v>2.9995E-006</v>
      </c>
      <c r="B12006" s="0" t="n">
        <v>-0.0934863</v>
      </c>
      <c r="C12006" s="0" t="n">
        <v>0</v>
      </c>
    </row>
    <row r="12007" customFormat="false" ht="12.75" hidden="false" customHeight="false" outlineLevel="0" collapsed="false">
      <c r="A12007" s="2" t="n">
        <v>2.99975E-006</v>
      </c>
      <c r="B12007" s="0" t="n">
        <v>-0.0565561</v>
      </c>
      <c r="C12007" s="0" t="n">
        <v>0</v>
      </c>
    </row>
    <row r="12008" customFormat="false" ht="12.75" hidden="false" customHeight="false" outlineLevel="0" collapsed="false">
      <c r="A12008" s="2" t="n">
        <v>3E-006</v>
      </c>
      <c r="B12008" s="0" t="n">
        <v>-0.0162665</v>
      </c>
      <c r="C12008" s="0" t="n">
        <v>0</v>
      </c>
    </row>
    <row r="12009" customFormat="false" ht="12.75" hidden="false" customHeight="false" outlineLevel="0" collapsed="false">
      <c r="A12009" s="2" t="n">
        <v>3.00025E-006</v>
      </c>
      <c r="B12009" s="0" t="n">
        <v>0.0227714</v>
      </c>
      <c r="C12009" s="0" t="n">
        <v>0</v>
      </c>
    </row>
    <row r="12010" customFormat="false" ht="12.75" hidden="false" customHeight="false" outlineLevel="0" collapsed="false">
      <c r="A12010" s="2" t="n">
        <v>3.0005E-006</v>
      </c>
      <c r="B12010" s="0" t="n">
        <v>0.0583258</v>
      </c>
      <c r="C12010" s="0" t="n">
        <v>0</v>
      </c>
    </row>
    <row r="12011" customFormat="false" ht="12.75" hidden="false" customHeight="false" outlineLevel="0" collapsed="false">
      <c r="A12011" s="2" t="n">
        <v>3.00075E-006</v>
      </c>
      <c r="B12011" s="0" t="n">
        <v>0.0896911</v>
      </c>
      <c r="C12011" s="0" t="n">
        <v>0</v>
      </c>
    </row>
    <row r="12012" customFormat="false" ht="12.75" hidden="false" customHeight="false" outlineLevel="0" collapsed="false">
      <c r="A12012" s="2" t="n">
        <v>3.001E-006</v>
      </c>
      <c r="B12012" s="0" t="n">
        <v>0.116913</v>
      </c>
      <c r="C12012" s="0" t="n">
        <v>0</v>
      </c>
    </row>
    <row r="12013" customFormat="false" ht="12.75" hidden="false" customHeight="false" outlineLevel="0" collapsed="false">
      <c r="A12013" s="2" t="n">
        <v>3.00125E-006</v>
      </c>
      <c r="B12013" s="0" t="n">
        <v>0.14039</v>
      </c>
      <c r="C12013" s="0" t="n">
        <v>0</v>
      </c>
    </row>
    <row r="12014" customFormat="false" ht="12.75" hidden="false" customHeight="false" outlineLevel="0" collapsed="false">
      <c r="A12014" s="2" t="n">
        <v>3.0015E-006</v>
      </c>
      <c r="B12014" s="0" t="n">
        <v>0.160605</v>
      </c>
      <c r="C12014" s="0" t="n">
        <v>0</v>
      </c>
    </row>
    <row r="12015" customFormat="false" ht="12.75" hidden="false" customHeight="false" outlineLevel="0" collapsed="false">
      <c r="A12015" s="2" t="n">
        <v>3.00175E-006</v>
      </c>
      <c r="B12015" s="0" t="n">
        <v>0.178053</v>
      </c>
      <c r="C12015" s="0" t="n">
        <v>0</v>
      </c>
    </row>
    <row r="12016" customFormat="false" ht="12.75" hidden="false" customHeight="false" outlineLevel="0" collapsed="false">
      <c r="A12016" s="2" t="n">
        <v>3.002E-006</v>
      </c>
      <c r="B12016" s="0" t="n">
        <v>0.193164</v>
      </c>
      <c r="C12016" s="0" t="n">
        <v>0</v>
      </c>
    </row>
    <row r="12017" customFormat="false" ht="12.75" hidden="false" customHeight="false" outlineLevel="0" collapsed="false">
      <c r="A12017" s="2" t="n">
        <v>3.00225E-006</v>
      </c>
      <c r="B12017" s="0" t="n">
        <v>0.20632</v>
      </c>
      <c r="C12017" s="0" t="n">
        <v>0</v>
      </c>
    </row>
    <row r="12018" customFormat="false" ht="12.75" hidden="false" customHeight="false" outlineLevel="0" collapsed="false">
      <c r="A12018" s="2" t="n">
        <v>3.0025E-006</v>
      </c>
      <c r="B12018" s="0" t="n">
        <v>0.217828</v>
      </c>
      <c r="C12018" s="0" t="n">
        <v>0</v>
      </c>
    </row>
    <row r="12019" customFormat="false" ht="12.75" hidden="false" customHeight="false" outlineLevel="0" collapsed="false">
      <c r="A12019" s="2" t="n">
        <v>3.00275E-006</v>
      </c>
      <c r="B12019" s="0" t="n">
        <v>0.227957</v>
      </c>
      <c r="C12019" s="0" t="n">
        <v>0</v>
      </c>
    </row>
    <row r="12020" customFormat="false" ht="12.75" hidden="false" customHeight="false" outlineLevel="0" collapsed="false">
      <c r="A12020" s="2" t="n">
        <v>3.003E-006</v>
      </c>
      <c r="B12020" s="0" t="n">
        <v>0.236914</v>
      </c>
      <c r="C12020" s="0" t="n">
        <v>0</v>
      </c>
    </row>
    <row r="12021" customFormat="false" ht="12.75" hidden="false" customHeight="false" outlineLevel="0" collapsed="false">
      <c r="A12021" s="2" t="n">
        <v>3.00325E-006</v>
      </c>
      <c r="B12021" s="0" t="n">
        <v>0.244883</v>
      </c>
      <c r="C12021" s="0" t="n">
        <v>0</v>
      </c>
    </row>
    <row r="12022" customFormat="false" ht="12.75" hidden="false" customHeight="false" outlineLevel="0" collapsed="false">
      <c r="A12022" s="2" t="n">
        <v>3.0035E-006</v>
      </c>
      <c r="B12022" s="0" t="n">
        <v>0.252004</v>
      </c>
      <c r="C12022" s="0" t="n">
        <v>0</v>
      </c>
    </row>
    <row r="12023" customFormat="false" ht="12.75" hidden="false" customHeight="false" outlineLevel="0" collapsed="false">
      <c r="A12023" s="2" t="n">
        <v>3.00375E-006</v>
      </c>
      <c r="B12023" s="0" t="n">
        <v>0.258405</v>
      </c>
      <c r="C12023" s="0" t="n">
        <v>0</v>
      </c>
    </row>
    <row r="12024" customFormat="false" ht="12.75" hidden="false" customHeight="false" outlineLevel="0" collapsed="false">
      <c r="A12024" s="2" t="n">
        <v>3.004E-006</v>
      </c>
      <c r="B12024" s="0" t="n">
        <v>0.264179</v>
      </c>
      <c r="C12024" s="0" t="n">
        <v>0</v>
      </c>
    </row>
    <row r="12025" customFormat="false" ht="12.75" hidden="false" customHeight="false" outlineLevel="0" collapsed="false">
      <c r="A12025" s="2" t="n">
        <v>3.00425E-006</v>
      </c>
      <c r="B12025" s="0" t="n">
        <v>0.269417</v>
      </c>
      <c r="C12025" s="0" t="n">
        <v>0</v>
      </c>
    </row>
    <row r="12026" customFormat="false" ht="12.75" hidden="false" customHeight="false" outlineLevel="0" collapsed="false">
      <c r="A12026" s="2" t="n">
        <v>3.0045E-006</v>
      </c>
      <c r="B12026" s="0" t="n">
        <v>0.274183</v>
      </c>
      <c r="C12026" s="0" t="n">
        <v>0</v>
      </c>
    </row>
    <row r="12027" customFormat="false" ht="12.75" hidden="false" customHeight="false" outlineLevel="0" collapsed="false">
      <c r="A12027" s="2" t="n">
        <v>3.00475E-006</v>
      </c>
      <c r="B12027" s="0" t="n">
        <v>0.278542</v>
      </c>
      <c r="C12027" s="0" t="n">
        <v>0</v>
      </c>
    </row>
    <row r="12028" customFormat="false" ht="12.75" hidden="false" customHeight="false" outlineLevel="0" collapsed="false">
      <c r="A12028" s="2" t="n">
        <v>3.005E-006</v>
      </c>
      <c r="B12028" s="0" t="n">
        <v>0.28254</v>
      </c>
      <c r="C12028" s="0" t="n">
        <v>0</v>
      </c>
    </row>
    <row r="12029" customFormat="false" ht="12.75" hidden="false" customHeight="false" outlineLevel="0" collapsed="false">
      <c r="A12029" s="2" t="n">
        <v>3.00525E-006</v>
      </c>
      <c r="B12029" s="0" t="n">
        <v>0.286225</v>
      </c>
      <c r="C12029" s="0" t="n">
        <v>0</v>
      </c>
    </row>
    <row r="12030" customFormat="false" ht="12.75" hidden="false" customHeight="false" outlineLevel="0" collapsed="false">
      <c r="A12030" s="2" t="n">
        <v>3.0055E-006</v>
      </c>
      <c r="B12030" s="0" t="n">
        <v>0.289627</v>
      </c>
      <c r="C12030" s="0" t="n">
        <v>0</v>
      </c>
    </row>
    <row r="12031" customFormat="false" ht="12.75" hidden="false" customHeight="false" outlineLevel="0" collapsed="false">
      <c r="A12031" s="2" t="n">
        <v>3.00575E-006</v>
      </c>
      <c r="B12031" s="0" t="n">
        <v>0.292784</v>
      </c>
      <c r="C12031" s="0" t="n">
        <v>0</v>
      </c>
    </row>
    <row r="12032" customFormat="false" ht="12.75" hidden="false" customHeight="false" outlineLevel="0" collapsed="false">
      <c r="A12032" s="2" t="n">
        <v>3.006E-006</v>
      </c>
      <c r="B12032" s="0" t="n">
        <v>0.295717</v>
      </c>
      <c r="C12032" s="0" t="n">
        <v>0</v>
      </c>
    </row>
    <row r="12033" customFormat="false" ht="12.75" hidden="false" customHeight="false" outlineLevel="0" collapsed="false">
      <c r="A12033" s="2" t="n">
        <v>3.00625E-006</v>
      </c>
      <c r="B12033" s="0" t="n">
        <v>0.298457</v>
      </c>
      <c r="C12033" s="0" t="n">
        <v>0</v>
      </c>
    </row>
    <row r="12034" customFormat="false" ht="12.75" hidden="false" customHeight="false" outlineLevel="0" collapsed="false">
      <c r="A12034" s="2" t="n">
        <v>3.0065E-006</v>
      </c>
      <c r="B12034" s="0" t="n">
        <v>0.301017</v>
      </c>
      <c r="C12034" s="0" t="n">
        <v>0</v>
      </c>
    </row>
    <row r="12035" customFormat="false" ht="12.75" hidden="false" customHeight="false" outlineLevel="0" collapsed="false">
      <c r="A12035" s="2" t="n">
        <v>3.00675E-006</v>
      </c>
      <c r="B12035" s="0" t="n">
        <v>0.303422</v>
      </c>
      <c r="C12035" s="0" t="n">
        <v>0</v>
      </c>
    </row>
    <row r="12036" customFormat="false" ht="12.75" hidden="false" customHeight="false" outlineLevel="0" collapsed="false">
      <c r="A12036" s="2" t="n">
        <v>3.007E-006</v>
      </c>
      <c r="B12036" s="0" t="n">
        <v>0.305682</v>
      </c>
      <c r="C12036" s="0" t="n">
        <v>0</v>
      </c>
    </row>
    <row r="12037" customFormat="false" ht="12.75" hidden="false" customHeight="false" outlineLevel="0" collapsed="false">
      <c r="A12037" s="2" t="n">
        <v>3.00725E-006</v>
      </c>
      <c r="B12037" s="0" t="n">
        <v>0.307817</v>
      </c>
      <c r="C12037" s="0" t="n">
        <v>0</v>
      </c>
    </row>
    <row r="12038" customFormat="false" ht="12.75" hidden="false" customHeight="false" outlineLevel="0" collapsed="false">
      <c r="A12038" s="2" t="n">
        <v>3.0075E-006</v>
      </c>
      <c r="B12038" s="0" t="n">
        <v>0.309833</v>
      </c>
      <c r="C12038" s="0" t="n">
        <v>0</v>
      </c>
    </row>
    <row r="12039" customFormat="false" ht="12.75" hidden="false" customHeight="false" outlineLevel="0" collapsed="false">
      <c r="A12039" s="2" t="n">
        <v>3.00775E-006</v>
      </c>
      <c r="B12039" s="0" t="n">
        <v>0.311748</v>
      </c>
      <c r="C12039" s="0" t="n">
        <v>0</v>
      </c>
    </row>
    <row r="12040" customFormat="false" ht="12.75" hidden="false" customHeight="false" outlineLevel="0" collapsed="false">
      <c r="A12040" s="2" t="n">
        <v>3.008E-006</v>
      </c>
      <c r="B12040" s="0" t="n">
        <v>0.313566</v>
      </c>
      <c r="C12040" s="0" t="n">
        <v>0</v>
      </c>
    </row>
    <row r="12041" customFormat="false" ht="12.75" hidden="false" customHeight="false" outlineLevel="0" collapsed="false">
      <c r="A12041" s="2" t="n">
        <v>3.00825E-006</v>
      </c>
      <c r="B12041" s="0" t="n">
        <v>0.315303</v>
      </c>
      <c r="C12041" s="0" t="n">
        <v>0</v>
      </c>
    </row>
    <row r="12042" customFormat="false" ht="12.75" hidden="false" customHeight="false" outlineLevel="0" collapsed="false">
      <c r="A12042" s="2" t="n">
        <v>3.0085E-006</v>
      </c>
      <c r="B12042" s="0" t="n">
        <v>0.31696</v>
      </c>
      <c r="C12042" s="0" t="n">
        <v>0</v>
      </c>
    </row>
    <row r="12043" customFormat="false" ht="12.75" hidden="false" customHeight="false" outlineLevel="0" collapsed="false">
      <c r="A12043" s="2" t="n">
        <v>3.00875E-006</v>
      </c>
      <c r="B12043" s="0" t="n">
        <v>0.318554</v>
      </c>
      <c r="C12043" s="0" t="n">
        <v>0</v>
      </c>
    </row>
    <row r="12044" customFormat="false" ht="12.75" hidden="false" customHeight="false" outlineLevel="0" collapsed="false">
      <c r="A12044" s="2" t="n">
        <v>3.009E-006</v>
      </c>
      <c r="B12044" s="0" t="n">
        <v>0.320082</v>
      </c>
      <c r="C12044" s="0" t="n">
        <v>0</v>
      </c>
    </row>
    <row r="12045" customFormat="false" ht="12.75" hidden="false" customHeight="false" outlineLevel="0" collapsed="false">
      <c r="A12045" s="2" t="n">
        <v>3.00925E-006</v>
      </c>
      <c r="B12045" s="0" t="n">
        <v>0.321563</v>
      </c>
      <c r="C12045" s="0" t="n">
        <v>0</v>
      </c>
    </row>
    <row r="12046" customFormat="false" ht="12.75" hidden="false" customHeight="false" outlineLevel="0" collapsed="false">
      <c r="A12046" s="2" t="n">
        <v>3.0095E-006</v>
      </c>
      <c r="B12046" s="0" t="n">
        <v>0.322992</v>
      </c>
      <c r="C12046" s="0" t="n">
        <v>0</v>
      </c>
    </row>
    <row r="12047" customFormat="false" ht="12.75" hidden="false" customHeight="false" outlineLevel="0" collapsed="false">
      <c r="A12047" s="2" t="n">
        <v>3.00975E-006</v>
      </c>
      <c r="B12047" s="0" t="n">
        <v>0.324389</v>
      </c>
      <c r="C12047" s="0" t="n">
        <v>0</v>
      </c>
    </row>
    <row r="12048" customFormat="false" ht="12.75" hidden="false" customHeight="false" outlineLevel="0" collapsed="false">
      <c r="A12048" s="2" t="n">
        <v>3.01E-006</v>
      </c>
      <c r="B12048" s="0" t="n">
        <v>0.325745</v>
      </c>
      <c r="C12048" s="0" t="n">
        <v>0</v>
      </c>
    </row>
    <row r="12049" customFormat="false" ht="12.75" hidden="false" customHeight="false" outlineLevel="0" collapsed="false">
      <c r="A12049" s="2" t="n">
        <v>3.01025E-006</v>
      </c>
      <c r="B12049" s="0" t="n">
        <v>0.327084</v>
      </c>
      <c r="C12049" s="0" t="n">
        <v>0</v>
      </c>
    </row>
    <row r="12050" customFormat="false" ht="12.75" hidden="false" customHeight="false" outlineLevel="0" collapsed="false">
      <c r="A12050" s="2" t="n">
        <v>3.0105E-006</v>
      </c>
      <c r="B12050" s="0" t="n">
        <v>0.328375</v>
      </c>
      <c r="C12050" s="0" t="n">
        <v>0</v>
      </c>
    </row>
    <row r="12051" customFormat="false" ht="12.75" hidden="false" customHeight="false" outlineLevel="0" collapsed="false">
      <c r="A12051" s="2" t="n">
        <v>3.01075E-006</v>
      </c>
      <c r="B12051" s="0" t="n">
        <v>0.327704</v>
      </c>
      <c r="C12051" s="0" t="n">
        <v>0</v>
      </c>
    </row>
    <row r="12052" customFormat="false" ht="12.75" hidden="false" customHeight="false" outlineLevel="0" collapsed="false">
      <c r="A12052" s="2" t="n">
        <v>3.011E-006</v>
      </c>
      <c r="B12052" s="0" t="n">
        <v>0.316863</v>
      </c>
      <c r="C12052" s="0" t="n">
        <v>0</v>
      </c>
    </row>
    <row r="12053" customFormat="false" ht="12.75" hidden="false" customHeight="false" outlineLevel="0" collapsed="false">
      <c r="A12053" s="2" t="n">
        <v>3.01125E-006</v>
      </c>
      <c r="B12053" s="0" t="n">
        <v>0.288373</v>
      </c>
      <c r="C12053" s="0" t="n">
        <v>0</v>
      </c>
    </row>
    <row r="12054" customFormat="false" ht="12.75" hidden="false" customHeight="false" outlineLevel="0" collapsed="false">
      <c r="A12054" s="2" t="n">
        <v>3.0115E-006</v>
      </c>
      <c r="B12054" s="0" t="n">
        <v>0.244233</v>
      </c>
      <c r="C12054" s="0" t="n">
        <v>0</v>
      </c>
    </row>
    <row r="12055" customFormat="false" ht="12.75" hidden="false" customHeight="false" outlineLevel="0" collapsed="false">
      <c r="A12055" s="2" t="n">
        <v>3.01175E-006</v>
      </c>
      <c r="B12055" s="0" t="n">
        <v>0.191915</v>
      </c>
      <c r="C12055" s="0" t="n">
        <v>0</v>
      </c>
    </row>
    <row r="12056" customFormat="false" ht="12.75" hidden="false" customHeight="false" outlineLevel="0" collapsed="false">
      <c r="A12056" s="2" t="n">
        <v>3.012E-006</v>
      </c>
      <c r="B12056" s="0" t="n">
        <v>0.138418</v>
      </c>
      <c r="C12056" s="0" t="n">
        <v>0</v>
      </c>
    </row>
    <row r="12057" customFormat="false" ht="12.75" hidden="false" customHeight="false" outlineLevel="0" collapsed="false">
      <c r="A12057" s="2" t="n">
        <v>3.01225E-006</v>
      </c>
      <c r="B12057" s="0" t="n">
        <v>0.0879858</v>
      </c>
      <c r="C12057" s="0" t="n">
        <v>0</v>
      </c>
    </row>
    <row r="12058" customFormat="false" ht="12.75" hidden="false" customHeight="false" outlineLevel="0" collapsed="false">
      <c r="A12058" s="2" t="n">
        <v>3.0125E-006</v>
      </c>
      <c r="B12058" s="0" t="n">
        <v>0.0425561</v>
      </c>
      <c r="C12058" s="0" t="n">
        <v>0</v>
      </c>
    </row>
    <row r="12059" customFormat="false" ht="12.75" hidden="false" customHeight="false" outlineLevel="0" collapsed="false">
      <c r="A12059" s="2" t="n">
        <v>3.01275E-006</v>
      </c>
      <c r="B12059" s="0" t="n">
        <v>0.00258216</v>
      </c>
      <c r="C12059" s="0" t="n">
        <v>0</v>
      </c>
    </row>
    <row r="12060" customFormat="false" ht="12.75" hidden="false" customHeight="false" outlineLevel="0" collapsed="false">
      <c r="A12060" s="2" t="n">
        <v>3.013E-006</v>
      </c>
      <c r="B12060" s="0" t="n">
        <v>-0.0321804</v>
      </c>
      <c r="C12060" s="0" t="n">
        <v>0</v>
      </c>
    </row>
    <row r="12061" customFormat="false" ht="12.75" hidden="false" customHeight="false" outlineLevel="0" collapsed="false">
      <c r="A12061" s="2" t="n">
        <v>3.01325E-006</v>
      </c>
      <c r="B12061" s="0" t="n">
        <v>-0.062302</v>
      </c>
      <c r="C12061" s="0" t="n">
        <v>0</v>
      </c>
    </row>
    <row r="12062" customFormat="false" ht="12.75" hidden="false" customHeight="false" outlineLevel="0" collapsed="false">
      <c r="A12062" s="2" t="n">
        <v>3.0135E-006</v>
      </c>
      <c r="B12062" s="0" t="n">
        <v>-0.0883989</v>
      </c>
      <c r="C12062" s="0" t="n">
        <v>0</v>
      </c>
    </row>
    <row r="12063" customFormat="false" ht="12.75" hidden="false" customHeight="false" outlineLevel="0" collapsed="false">
      <c r="A12063" s="2" t="n">
        <v>3.01375E-006</v>
      </c>
      <c r="B12063" s="0" t="n">
        <v>-0.111084</v>
      </c>
      <c r="C12063" s="0" t="n">
        <v>0</v>
      </c>
    </row>
    <row r="12064" customFormat="false" ht="12.75" hidden="false" customHeight="false" outlineLevel="0" collapsed="false">
      <c r="A12064" s="2" t="n">
        <v>3.014E-006</v>
      </c>
      <c r="B12064" s="0" t="n">
        <v>-0.130886</v>
      </c>
      <c r="C12064" s="0" t="n">
        <v>0</v>
      </c>
    </row>
    <row r="12065" customFormat="false" ht="12.75" hidden="false" customHeight="false" outlineLevel="0" collapsed="false">
      <c r="A12065" s="2" t="n">
        <v>3.01425E-006</v>
      </c>
      <c r="B12065" s="0" t="n">
        <v>-0.148261</v>
      </c>
      <c r="C12065" s="0" t="n">
        <v>0</v>
      </c>
    </row>
    <row r="12066" customFormat="false" ht="12.75" hidden="false" customHeight="false" outlineLevel="0" collapsed="false">
      <c r="A12066" s="2" t="n">
        <v>3.0145E-006</v>
      </c>
      <c r="B12066" s="0" t="n">
        <v>-0.163578</v>
      </c>
      <c r="C12066" s="0" t="n">
        <v>0</v>
      </c>
    </row>
    <row r="12067" customFormat="false" ht="12.75" hidden="false" customHeight="false" outlineLevel="0" collapsed="false">
      <c r="A12067" s="2" t="n">
        <v>3.01475E-006</v>
      </c>
      <c r="B12067" s="0" t="n">
        <v>-0.177164</v>
      </c>
      <c r="C12067" s="0" t="n">
        <v>0</v>
      </c>
    </row>
    <row r="12068" customFormat="false" ht="12.75" hidden="false" customHeight="false" outlineLevel="0" collapsed="false">
      <c r="A12068" s="2" t="n">
        <v>3.015E-006</v>
      </c>
      <c r="B12068" s="0" t="n">
        <v>-0.189269</v>
      </c>
      <c r="C12068" s="0" t="n">
        <v>0</v>
      </c>
    </row>
    <row r="12069" customFormat="false" ht="12.75" hidden="false" customHeight="false" outlineLevel="0" collapsed="false">
      <c r="A12069" s="2" t="n">
        <v>3.01525E-006</v>
      </c>
      <c r="B12069" s="0" t="n">
        <v>-0.200125</v>
      </c>
      <c r="C12069" s="0" t="n">
        <v>0</v>
      </c>
    </row>
    <row r="12070" customFormat="false" ht="12.75" hidden="false" customHeight="false" outlineLevel="0" collapsed="false">
      <c r="A12070" s="2" t="n">
        <v>3.0155E-006</v>
      </c>
      <c r="B12070" s="0" t="n">
        <v>-0.209898</v>
      </c>
      <c r="C12070" s="0" t="n">
        <v>0</v>
      </c>
    </row>
    <row r="12071" customFormat="false" ht="12.75" hidden="false" customHeight="false" outlineLevel="0" collapsed="false">
      <c r="A12071" s="2" t="n">
        <v>3.01575E-006</v>
      </c>
      <c r="B12071" s="0" t="n">
        <v>-0.218755</v>
      </c>
      <c r="C12071" s="0" t="n">
        <v>0</v>
      </c>
    </row>
    <row r="12072" customFormat="false" ht="12.75" hidden="false" customHeight="false" outlineLevel="0" collapsed="false">
      <c r="A12072" s="2" t="n">
        <v>3.016E-006</v>
      </c>
      <c r="B12072" s="0" t="n">
        <v>-0.226812</v>
      </c>
      <c r="C12072" s="0" t="n">
        <v>0</v>
      </c>
    </row>
    <row r="12073" customFormat="false" ht="12.75" hidden="false" customHeight="false" outlineLevel="0" collapsed="false">
      <c r="A12073" s="2" t="n">
        <v>3.01625E-006</v>
      </c>
      <c r="B12073" s="0" t="n">
        <v>-0.234188</v>
      </c>
      <c r="C12073" s="0" t="n">
        <v>0</v>
      </c>
    </row>
    <row r="12074" customFormat="false" ht="12.75" hidden="false" customHeight="false" outlineLevel="0" collapsed="false">
      <c r="A12074" s="2" t="n">
        <v>3.0165E-006</v>
      </c>
      <c r="B12074" s="0" t="n">
        <v>-0.240937</v>
      </c>
      <c r="C12074" s="0" t="n">
        <v>0</v>
      </c>
    </row>
    <row r="12075" customFormat="false" ht="12.75" hidden="false" customHeight="false" outlineLevel="0" collapsed="false">
      <c r="A12075" s="2" t="n">
        <v>3.01675E-006</v>
      </c>
      <c r="B12075" s="0" t="n">
        <v>-0.245218</v>
      </c>
      <c r="C12075" s="0" t="n">
        <v>0</v>
      </c>
    </row>
    <row r="12076" customFormat="false" ht="12.75" hidden="false" customHeight="false" outlineLevel="0" collapsed="false">
      <c r="A12076" s="2" t="n">
        <v>3.017E-006</v>
      </c>
      <c r="B12076" s="0" t="n">
        <v>-0.238882</v>
      </c>
      <c r="C12076" s="0" t="n">
        <v>0</v>
      </c>
    </row>
    <row r="12077" customFormat="false" ht="12.75" hidden="false" customHeight="false" outlineLevel="0" collapsed="false">
      <c r="A12077" s="2" t="n">
        <v>3.01725E-006</v>
      </c>
      <c r="B12077" s="0" t="n">
        <v>-0.214503</v>
      </c>
      <c r="C12077" s="0" t="n">
        <v>0</v>
      </c>
    </row>
    <row r="12078" customFormat="false" ht="12.75" hidden="false" customHeight="false" outlineLevel="0" collapsed="false">
      <c r="A12078" s="2" t="n">
        <v>3.0175E-006</v>
      </c>
      <c r="B12078" s="0" t="n">
        <v>-0.174124</v>
      </c>
      <c r="C12078" s="0" t="n">
        <v>0</v>
      </c>
    </row>
    <row r="12079" customFormat="false" ht="12.75" hidden="false" customHeight="false" outlineLevel="0" collapsed="false">
      <c r="A12079" s="2" t="n">
        <v>3.01775E-006</v>
      </c>
      <c r="B12079" s="0" t="n">
        <v>-0.125255</v>
      </c>
      <c r="C12079" s="0" t="n">
        <v>0</v>
      </c>
    </row>
    <row r="12080" customFormat="false" ht="12.75" hidden="false" customHeight="false" outlineLevel="0" collapsed="false">
      <c r="A12080" s="2" t="n">
        <v>3.018E-006</v>
      </c>
      <c r="B12080" s="0" t="n">
        <v>-0.0749071</v>
      </c>
      <c r="C12080" s="0" t="n">
        <v>0</v>
      </c>
    </row>
    <row r="12081" customFormat="false" ht="12.75" hidden="false" customHeight="false" outlineLevel="0" collapsed="false">
      <c r="A12081" s="2" t="n">
        <v>3.01825E-006</v>
      </c>
      <c r="B12081" s="0" t="n">
        <v>-0.027372</v>
      </c>
      <c r="C12081" s="0" t="n">
        <v>0</v>
      </c>
    </row>
    <row r="12082" customFormat="false" ht="12.75" hidden="false" customHeight="false" outlineLevel="0" collapsed="false">
      <c r="A12082" s="2" t="n">
        <v>3.0185E-006</v>
      </c>
      <c r="B12082" s="0" t="n">
        <v>0.0153864</v>
      </c>
      <c r="C12082" s="0" t="n">
        <v>0</v>
      </c>
    </row>
    <row r="12083" customFormat="false" ht="12.75" hidden="false" customHeight="false" outlineLevel="0" collapsed="false">
      <c r="A12083" s="2" t="n">
        <v>3.01875E-006</v>
      </c>
      <c r="B12083" s="0" t="n">
        <v>0.0528964</v>
      </c>
      <c r="C12083" s="0" t="n">
        <v>0</v>
      </c>
    </row>
    <row r="12084" customFormat="false" ht="12.75" hidden="false" customHeight="false" outlineLevel="0" collapsed="false">
      <c r="A12084" s="2" t="n">
        <v>3.019E-006</v>
      </c>
      <c r="B12084" s="0" t="n">
        <v>0.0853807</v>
      </c>
      <c r="C12084" s="0" t="n">
        <v>0</v>
      </c>
    </row>
    <row r="12085" customFormat="false" ht="12.75" hidden="false" customHeight="false" outlineLevel="0" collapsed="false">
      <c r="A12085" s="2" t="n">
        <v>3.01925E-006</v>
      </c>
      <c r="B12085" s="0" t="n">
        <v>0.113398</v>
      </c>
      <c r="C12085" s="0" t="n">
        <v>0</v>
      </c>
    </row>
    <row r="12086" customFormat="false" ht="12.75" hidden="false" customHeight="false" outlineLevel="0" collapsed="false">
      <c r="A12086" s="2" t="n">
        <v>3.0195E-006</v>
      </c>
      <c r="B12086" s="0" t="n">
        <v>0.137547</v>
      </c>
      <c r="C12086" s="0" t="n">
        <v>0</v>
      </c>
    </row>
    <row r="12087" customFormat="false" ht="12.75" hidden="false" customHeight="false" outlineLevel="0" collapsed="false">
      <c r="A12087" s="2" t="n">
        <v>3.01975E-006</v>
      </c>
      <c r="B12087" s="0" t="n">
        <v>0.158434</v>
      </c>
      <c r="C12087" s="0" t="n">
        <v>0</v>
      </c>
    </row>
    <row r="12088" customFormat="false" ht="12.75" hidden="false" customHeight="false" outlineLevel="0" collapsed="false">
      <c r="A12088" s="2" t="n">
        <v>3.02E-006</v>
      </c>
      <c r="B12088" s="0" t="n">
        <v>0.176567</v>
      </c>
      <c r="C12088" s="0" t="n">
        <v>0</v>
      </c>
    </row>
    <row r="12089" customFormat="false" ht="12.75" hidden="false" customHeight="false" outlineLevel="0" collapsed="false">
      <c r="A12089" s="2" t="n">
        <v>3.02025E-006</v>
      </c>
      <c r="B12089" s="0" t="n">
        <v>0.192404</v>
      </c>
      <c r="C12089" s="0" t="n">
        <v>0</v>
      </c>
    </row>
    <row r="12090" customFormat="false" ht="12.75" hidden="false" customHeight="false" outlineLevel="0" collapsed="false">
      <c r="A12090" s="2" t="n">
        <v>3.0205E-006</v>
      </c>
      <c r="B12090" s="0" t="n">
        <v>0.20628</v>
      </c>
      <c r="C12090" s="0" t="n">
        <v>0</v>
      </c>
    </row>
    <row r="12091" customFormat="false" ht="12.75" hidden="false" customHeight="false" outlineLevel="0" collapsed="false">
      <c r="A12091" s="2" t="n">
        <v>3.02075E-006</v>
      </c>
      <c r="B12091" s="0" t="n">
        <v>0.216588</v>
      </c>
      <c r="C12091" s="0" t="n">
        <v>0</v>
      </c>
    </row>
    <row r="12092" customFormat="false" ht="12.75" hidden="false" customHeight="false" outlineLevel="0" collapsed="false">
      <c r="A12092" s="2" t="n">
        <v>3.021E-006</v>
      </c>
      <c r="B12092" s="0" t="n">
        <v>0.215365</v>
      </c>
      <c r="C12092" s="0" t="n">
        <v>0</v>
      </c>
    </row>
    <row r="12093" customFormat="false" ht="12.75" hidden="false" customHeight="false" outlineLevel="0" collapsed="false">
      <c r="A12093" s="2" t="n">
        <v>3.02125E-006</v>
      </c>
      <c r="B12093" s="0" t="n">
        <v>0.195342</v>
      </c>
      <c r="C12093" s="0" t="n">
        <v>0</v>
      </c>
    </row>
    <row r="12094" customFormat="false" ht="12.75" hidden="false" customHeight="false" outlineLevel="0" collapsed="false">
      <c r="A12094" s="2" t="n">
        <v>3.0215E-006</v>
      </c>
      <c r="B12094" s="0" t="n">
        <v>0.158687</v>
      </c>
      <c r="C12094" s="0" t="n">
        <v>0</v>
      </c>
    </row>
    <row r="12095" customFormat="false" ht="12.75" hidden="false" customHeight="false" outlineLevel="0" collapsed="false">
      <c r="A12095" s="2" t="n">
        <v>3.02175E-006</v>
      </c>
      <c r="B12095" s="0" t="n">
        <v>0.113014</v>
      </c>
      <c r="C12095" s="0" t="n">
        <v>0</v>
      </c>
    </row>
    <row r="12096" customFormat="false" ht="12.75" hidden="false" customHeight="false" outlineLevel="0" collapsed="false">
      <c r="A12096" s="2" t="n">
        <v>3.022E-006</v>
      </c>
      <c r="B12096" s="0" t="n">
        <v>0.0654231</v>
      </c>
      <c r="C12096" s="0" t="n">
        <v>0</v>
      </c>
    </row>
    <row r="12097" customFormat="false" ht="12.75" hidden="false" customHeight="false" outlineLevel="0" collapsed="false">
      <c r="A12097" s="2" t="n">
        <v>3.02225E-006</v>
      </c>
      <c r="B12097" s="0" t="n">
        <v>0.0202716</v>
      </c>
      <c r="C12097" s="0" t="n">
        <v>0</v>
      </c>
    </row>
    <row r="12098" customFormat="false" ht="12.75" hidden="false" customHeight="false" outlineLevel="0" collapsed="false">
      <c r="A12098" s="2" t="n">
        <v>3.0225E-006</v>
      </c>
      <c r="B12098" s="0" t="n">
        <v>-0.0204208</v>
      </c>
      <c r="C12098" s="0" t="n">
        <v>0</v>
      </c>
    </row>
    <row r="12099" customFormat="false" ht="12.75" hidden="false" customHeight="false" outlineLevel="0" collapsed="false">
      <c r="A12099" s="2" t="n">
        <v>3.02275E-006</v>
      </c>
      <c r="B12099" s="0" t="n">
        <v>-0.0561322</v>
      </c>
      <c r="C12099" s="0" t="n">
        <v>0</v>
      </c>
    </row>
    <row r="12100" customFormat="false" ht="12.75" hidden="false" customHeight="false" outlineLevel="0" collapsed="false">
      <c r="A12100" s="2" t="n">
        <v>3.023E-006</v>
      </c>
      <c r="B12100" s="0" t="n">
        <v>-0.0870479</v>
      </c>
      <c r="C12100" s="0" t="n">
        <v>0</v>
      </c>
    </row>
    <row r="12101" customFormat="false" ht="12.75" hidden="false" customHeight="false" outlineLevel="0" collapsed="false">
      <c r="A12101" s="2" t="n">
        <v>3.02325E-006</v>
      </c>
      <c r="B12101" s="0" t="n">
        <v>-0.113691</v>
      </c>
      <c r="C12101" s="0" t="n">
        <v>0</v>
      </c>
    </row>
    <row r="12102" customFormat="false" ht="12.75" hidden="false" customHeight="false" outlineLevel="0" collapsed="false">
      <c r="A12102" s="2" t="n">
        <v>3.0235E-006</v>
      </c>
      <c r="B12102" s="0" t="n">
        <v>-0.136633</v>
      </c>
      <c r="C12102" s="0" t="n">
        <v>0</v>
      </c>
    </row>
    <row r="12103" customFormat="false" ht="12.75" hidden="false" customHeight="false" outlineLevel="0" collapsed="false">
      <c r="A12103" s="2" t="n">
        <v>3.02375E-006</v>
      </c>
      <c r="B12103" s="0" t="n">
        <v>-0.156456</v>
      </c>
      <c r="C12103" s="0" t="n">
        <v>0</v>
      </c>
    </row>
    <row r="12104" customFormat="false" ht="12.75" hidden="false" customHeight="false" outlineLevel="0" collapsed="false">
      <c r="A12104" s="2" t="n">
        <v>3.024E-006</v>
      </c>
      <c r="B12104" s="0" t="n">
        <v>-0.173653</v>
      </c>
      <c r="C12104" s="0" t="n">
        <v>0</v>
      </c>
    </row>
    <row r="12105" customFormat="false" ht="12.75" hidden="false" customHeight="false" outlineLevel="0" collapsed="false">
      <c r="A12105" s="2" t="n">
        <v>3.02425E-006</v>
      </c>
      <c r="B12105" s="0" t="n">
        <v>-0.188658</v>
      </c>
      <c r="C12105" s="0" t="n">
        <v>0</v>
      </c>
    </row>
    <row r="12106" customFormat="false" ht="12.75" hidden="false" customHeight="false" outlineLevel="0" collapsed="false">
      <c r="A12106" s="2" t="n">
        <v>3.0245E-006</v>
      </c>
      <c r="B12106" s="0" t="n">
        <v>-0.201794</v>
      </c>
      <c r="C12106" s="0" t="n">
        <v>0</v>
      </c>
    </row>
    <row r="12107" customFormat="false" ht="12.75" hidden="false" customHeight="false" outlineLevel="0" collapsed="false">
      <c r="A12107" s="2" t="n">
        <v>3.02475E-006</v>
      </c>
      <c r="B12107" s="0" t="n">
        <v>-0.211437</v>
      </c>
      <c r="C12107" s="0" t="n">
        <v>0</v>
      </c>
    </row>
    <row r="12108" customFormat="false" ht="12.75" hidden="false" customHeight="false" outlineLevel="0" collapsed="false">
      <c r="A12108" s="2" t="n">
        <v>3.025E-006</v>
      </c>
      <c r="B12108" s="0" t="n">
        <v>-0.209616</v>
      </c>
      <c r="C12108" s="0" t="n">
        <v>0</v>
      </c>
    </row>
    <row r="12109" customFormat="false" ht="12.75" hidden="false" customHeight="false" outlineLevel="0" collapsed="false">
      <c r="A12109" s="2" t="n">
        <v>3.02525E-006</v>
      </c>
      <c r="B12109" s="0" t="n">
        <v>-0.189048</v>
      </c>
      <c r="C12109" s="0" t="n">
        <v>0</v>
      </c>
    </row>
    <row r="12110" customFormat="false" ht="12.75" hidden="false" customHeight="false" outlineLevel="0" collapsed="false">
      <c r="A12110" s="2" t="n">
        <v>3.0255E-006</v>
      </c>
      <c r="B12110" s="0" t="n">
        <v>-0.151896</v>
      </c>
      <c r="C12110" s="0" t="n">
        <v>0</v>
      </c>
    </row>
    <row r="12111" customFormat="false" ht="12.75" hidden="false" customHeight="false" outlineLevel="0" collapsed="false">
      <c r="A12111" s="2" t="n">
        <v>3.02575E-006</v>
      </c>
      <c r="B12111" s="0" t="n">
        <v>-0.105759</v>
      </c>
      <c r="C12111" s="0" t="n">
        <v>0</v>
      </c>
    </row>
    <row r="12112" customFormat="false" ht="12.75" hidden="false" customHeight="false" outlineLevel="0" collapsed="false">
      <c r="A12112" s="2" t="n">
        <v>3.026E-006</v>
      </c>
      <c r="B12112" s="0" t="n">
        <v>-0.0577263</v>
      </c>
      <c r="C12112" s="0" t="n">
        <v>0</v>
      </c>
    </row>
    <row r="12113" customFormat="false" ht="12.75" hidden="false" customHeight="false" outlineLevel="0" collapsed="false">
      <c r="A12113" s="2" t="n">
        <v>3.02625E-006</v>
      </c>
      <c r="B12113" s="0" t="n">
        <v>-0.0121499</v>
      </c>
      <c r="C12113" s="0" t="n">
        <v>0</v>
      </c>
    </row>
    <row r="12114" customFormat="false" ht="12.75" hidden="false" customHeight="false" outlineLevel="0" collapsed="false">
      <c r="A12114" s="2" t="n">
        <v>3.0265E-006</v>
      </c>
      <c r="B12114" s="0" t="n">
        <v>0.0289281</v>
      </c>
      <c r="C12114" s="0" t="n">
        <v>0</v>
      </c>
    </row>
    <row r="12115" customFormat="false" ht="12.75" hidden="false" customHeight="false" outlineLevel="0" collapsed="false">
      <c r="A12115" s="2" t="n">
        <v>3.02675E-006</v>
      </c>
      <c r="B12115" s="0" t="n">
        <v>0.0630648</v>
      </c>
      <c r="C12115" s="0" t="n">
        <v>0</v>
      </c>
    </row>
    <row r="12116" customFormat="false" ht="12.75" hidden="false" customHeight="false" outlineLevel="0" collapsed="false">
      <c r="A12116" s="2" t="n">
        <v>3.027E-006</v>
      </c>
      <c r="B12116" s="0" t="n">
        <v>0.0822434</v>
      </c>
      <c r="C12116" s="0" t="n">
        <v>0</v>
      </c>
    </row>
    <row r="12117" customFormat="false" ht="12.75" hidden="false" customHeight="false" outlineLevel="0" collapsed="false">
      <c r="A12117" s="2" t="n">
        <v>3.02725E-006</v>
      </c>
      <c r="B12117" s="0" t="n">
        <v>0.0794986</v>
      </c>
      <c r="C12117" s="0" t="n">
        <v>0</v>
      </c>
    </row>
    <row r="12118" customFormat="false" ht="12.75" hidden="false" customHeight="false" outlineLevel="0" collapsed="false">
      <c r="A12118" s="2" t="n">
        <v>3.0275E-006</v>
      </c>
      <c r="B12118" s="0" t="n">
        <v>0.0574107</v>
      </c>
      <c r="C12118" s="0" t="n">
        <v>0</v>
      </c>
    </row>
    <row r="12119" customFormat="false" ht="12.75" hidden="false" customHeight="false" outlineLevel="0" collapsed="false">
      <c r="A12119" s="2" t="n">
        <v>3.02775E-006</v>
      </c>
      <c r="B12119" s="0" t="n">
        <v>0.0240176</v>
      </c>
      <c r="C12119" s="0" t="n">
        <v>0</v>
      </c>
    </row>
    <row r="12120" customFormat="false" ht="12.75" hidden="false" customHeight="false" outlineLevel="0" collapsed="false">
      <c r="A12120" s="2" t="n">
        <v>3.028E-006</v>
      </c>
      <c r="B12120" s="0" t="n">
        <v>-0.0132065</v>
      </c>
      <c r="C12120" s="0" t="n">
        <v>0</v>
      </c>
    </row>
    <row r="12121" customFormat="false" ht="12.75" hidden="false" customHeight="false" outlineLevel="0" collapsed="false">
      <c r="A12121" s="2" t="n">
        <v>3.02825E-006</v>
      </c>
      <c r="B12121" s="0" t="n">
        <v>-0.0495696</v>
      </c>
      <c r="C12121" s="0" t="n">
        <v>0</v>
      </c>
    </row>
    <row r="12122" customFormat="false" ht="12.75" hidden="false" customHeight="false" outlineLevel="0" collapsed="false">
      <c r="A12122" s="2" t="n">
        <v>3.0285E-006</v>
      </c>
      <c r="B12122" s="0" t="n">
        <v>-0.0827813</v>
      </c>
      <c r="C12122" s="0" t="n">
        <v>0</v>
      </c>
    </row>
    <row r="12123" customFormat="false" ht="12.75" hidden="false" customHeight="false" outlineLevel="0" collapsed="false">
      <c r="A12123" s="2" t="n">
        <v>3.02875E-006</v>
      </c>
      <c r="B12123" s="0" t="n">
        <v>-0.112093</v>
      </c>
      <c r="C12123" s="0" t="n">
        <v>0</v>
      </c>
    </row>
    <row r="12124" customFormat="false" ht="12.75" hidden="false" customHeight="false" outlineLevel="0" collapsed="false">
      <c r="A12124" s="2" t="n">
        <v>3.029E-006</v>
      </c>
      <c r="B12124" s="0" t="n">
        <v>-0.137508</v>
      </c>
      <c r="C12124" s="0" t="n">
        <v>0</v>
      </c>
    </row>
    <row r="12125" customFormat="false" ht="12.75" hidden="false" customHeight="false" outlineLevel="0" collapsed="false">
      <c r="A12125" s="2" t="n">
        <v>3.02925E-006</v>
      </c>
      <c r="B12125" s="0" t="n">
        <v>-0.159399</v>
      </c>
      <c r="C12125" s="0" t="n">
        <v>0</v>
      </c>
    </row>
    <row r="12126" customFormat="false" ht="12.75" hidden="false" customHeight="false" outlineLevel="0" collapsed="false">
      <c r="A12126" s="2" t="n">
        <v>3.0295E-006</v>
      </c>
      <c r="B12126" s="0" t="n">
        <v>-0.178216</v>
      </c>
      <c r="C12126" s="0" t="n">
        <v>0</v>
      </c>
    </row>
    <row r="12127" customFormat="false" ht="12.75" hidden="false" customHeight="false" outlineLevel="0" collapsed="false">
      <c r="A12127" s="2" t="n">
        <v>3.02975E-006</v>
      </c>
      <c r="B12127" s="0" t="n">
        <v>-0.19444</v>
      </c>
      <c r="C12127" s="0" t="n">
        <v>0</v>
      </c>
    </row>
    <row r="12128" customFormat="false" ht="12.75" hidden="false" customHeight="false" outlineLevel="0" collapsed="false">
      <c r="A12128" s="2" t="n">
        <v>3.03E-006</v>
      </c>
      <c r="B12128" s="0" t="n">
        <v>-0.208473</v>
      </c>
      <c r="C12128" s="0" t="n">
        <v>0</v>
      </c>
    </row>
    <row r="12129" customFormat="false" ht="12.75" hidden="false" customHeight="false" outlineLevel="0" collapsed="false">
      <c r="A12129" s="2" t="n">
        <v>3.03025E-006</v>
      </c>
      <c r="B12129" s="0" t="n">
        <v>-0.220693</v>
      </c>
      <c r="C12129" s="0" t="n">
        <v>0</v>
      </c>
    </row>
    <row r="12130" customFormat="false" ht="12.75" hidden="false" customHeight="false" outlineLevel="0" collapsed="false">
      <c r="A12130" s="2" t="n">
        <v>3.0305E-006</v>
      </c>
      <c r="B12130" s="0" t="n">
        <v>-0.231365</v>
      </c>
      <c r="C12130" s="0" t="n">
        <v>0</v>
      </c>
    </row>
    <row r="12131" customFormat="false" ht="12.75" hidden="false" customHeight="false" outlineLevel="0" collapsed="false">
      <c r="A12131" s="2" t="n">
        <v>3.03075E-006</v>
      </c>
      <c r="B12131" s="0" t="n">
        <v>-0.238818</v>
      </c>
      <c r="C12131" s="0" t="n">
        <v>0</v>
      </c>
    </row>
    <row r="12132" customFormat="false" ht="12.75" hidden="false" customHeight="false" outlineLevel="0" collapsed="false">
      <c r="A12132" s="2" t="n">
        <v>3.031E-006</v>
      </c>
      <c r="B12132" s="0" t="n">
        <v>-0.235047</v>
      </c>
      <c r="C12132" s="0" t="n">
        <v>0</v>
      </c>
    </row>
    <row r="12133" customFormat="false" ht="12.75" hidden="false" customHeight="false" outlineLevel="0" collapsed="false">
      <c r="A12133" s="2" t="n">
        <v>3.03125E-006</v>
      </c>
      <c r="B12133" s="0" t="n">
        <v>-0.212732</v>
      </c>
      <c r="C12133" s="0" t="n">
        <v>0</v>
      </c>
    </row>
    <row r="12134" customFormat="false" ht="12.75" hidden="false" customHeight="false" outlineLevel="0" collapsed="false">
      <c r="A12134" s="2" t="n">
        <v>3.0315E-006</v>
      </c>
      <c r="B12134" s="0" t="n">
        <v>-0.174011</v>
      </c>
      <c r="C12134" s="0" t="n">
        <v>0</v>
      </c>
    </row>
    <row r="12135" customFormat="false" ht="12.75" hidden="false" customHeight="false" outlineLevel="0" collapsed="false">
      <c r="A12135" s="2" t="n">
        <v>3.03175E-006</v>
      </c>
      <c r="B12135" s="0" t="n">
        <v>-0.126459</v>
      </c>
      <c r="C12135" s="0" t="n">
        <v>0</v>
      </c>
    </row>
    <row r="12136" customFormat="false" ht="12.75" hidden="false" customHeight="false" outlineLevel="0" collapsed="false">
      <c r="A12136" s="2" t="n">
        <v>3.032E-006</v>
      </c>
      <c r="B12136" s="0" t="n">
        <v>-0.077164</v>
      </c>
      <c r="C12136" s="0" t="n">
        <v>0</v>
      </c>
    </row>
    <row r="12137" customFormat="false" ht="12.75" hidden="false" customHeight="false" outlineLevel="0" collapsed="false">
      <c r="A12137" s="2" t="n">
        <v>3.03225E-006</v>
      </c>
      <c r="B12137" s="0" t="n">
        <v>-0.0304436</v>
      </c>
      <c r="C12137" s="0" t="n">
        <v>0</v>
      </c>
    </row>
    <row r="12138" customFormat="false" ht="12.75" hidden="false" customHeight="false" outlineLevel="0" collapsed="false">
      <c r="A12138" s="2" t="n">
        <v>3.0325E-006</v>
      </c>
      <c r="B12138" s="0" t="n">
        <v>0.0116737</v>
      </c>
      <c r="C12138" s="0" t="n">
        <v>0</v>
      </c>
    </row>
    <row r="12139" customFormat="false" ht="12.75" hidden="false" customHeight="false" outlineLevel="0" collapsed="false">
      <c r="A12139" s="2" t="n">
        <v>3.03275E-006</v>
      </c>
      <c r="B12139" s="0" t="n">
        <v>0.0467573</v>
      </c>
      <c r="C12139" s="0" t="n">
        <v>0</v>
      </c>
    </row>
    <row r="12140" customFormat="false" ht="12.75" hidden="false" customHeight="false" outlineLevel="0" collapsed="false">
      <c r="A12140" s="2" t="n">
        <v>3.033E-006</v>
      </c>
      <c r="B12140" s="0" t="n">
        <v>0.066801</v>
      </c>
      <c r="C12140" s="0" t="n">
        <v>0</v>
      </c>
    </row>
    <row r="12141" customFormat="false" ht="12.75" hidden="false" customHeight="false" outlineLevel="0" collapsed="false">
      <c r="A12141" s="2" t="n">
        <v>3.03325E-006</v>
      </c>
      <c r="B12141" s="0" t="n">
        <v>0.0648489</v>
      </c>
      <c r="C12141" s="0" t="n">
        <v>0</v>
      </c>
    </row>
    <row r="12142" customFormat="false" ht="12.75" hidden="false" customHeight="false" outlineLevel="0" collapsed="false">
      <c r="A12142" s="2" t="n">
        <v>3.0335E-006</v>
      </c>
      <c r="B12142" s="0" t="n">
        <v>0.043489</v>
      </c>
      <c r="C12142" s="0" t="n">
        <v>0</v>
      </c>
    </row>
    <row r="12143" customFormat="false" ht="12.75" hidden="false" customHeight="false" outlineLevel="0" collapsed="false">
      <c r="A12143" s="2" t="n">
        <v>3.03375E-006</v>
      </c>
      <c r="B12143" s="0" t="n">
        <v>0.0107667</v>
      </c>
      <c r="C12143" s="0" t="n">
        <v>0</v>
      </c>
    </row>
    <row r="12144" customFormat="false" ht="12.75" hidden="false" customHeight="false" outlineLevel="0" collapsed="false">
      <c r="A12144" s="2" t="n">
        <v>3.034E-006</v>
      </c>
      <c r="B12144" s="0" t="n">
        <v>-0.0258231</v>
      </c>
      <c r="C12144" s="0" t="n">
        <v>0</v>
      </c>
    </row>
    <row r="12145" customFormat="false" ht="12.75" hidden="false" customHeight="false" outlineLevel="0" collapsed="false">
      <c r="A12145" s="2" t="n">
        <v>3.03425E-006</v>
      </c>
      <c r="B12145" s="0" t="n">
        <v>-0.0615963</v>
      </c>
      <c r="C12145" s="0" t="n">
        <v>0</v>
      </c>
    </row>
    <row r="12146" customFormat="false" ht="12.75" hidden="false" customHeight="false" outlineLevel="0" collapsed="false">
      <c r="A12146" s="2" t="n">
        <v>3.0345E-006</v>
      </c>
      <c r="B12146" s="0" t="n">
        <v>-0.0942592</v>
      </c>
      <c r="C12146" s="0" t="n">
        <v>0</v>
      </c>
    </row>
    <row r="12147" customFormat="false" ht="12.75" hidden="false" customHeight="false" outlineLevel="0" collapsed="false">
      <c r="A12147" s="2" t="n">
        <v>3.03475E-006</v>
      </c>
      <c r="B12147" s="0" t="n">
        <v>-0.123057</v>
      </c>
      <c r="C12147" s="0" t="n">
        <v>0</v>
      </c>
    </row>
    <row r="12148" customFormat="false" ht="12.75" hidden="false" customHeight="false" outlineLevel="0" collapsed="false">
      <c r="A12148" s="2" t="n">
        <v>3.035E-006</v>
      </c>
      <c r="B12148" s="0" t="n">
        <v>-0.14799</v>
      </c>
      <c r="C12148" s="0" t="n">
        <v>0</v>
      </c>
    </row>
    <row r="12149" customFormat="false" ht="12.75" hidden="false" customHeight="false" outlineLevel="0" collapsed="false">
      <c r="A12149" s="2" t="n">
        <v>3.03525E-006</v>
      </c>
      <c r="B12149" s="0" t="n">
        <v>-0.169424</v>
      </c>
      <c r="C12149" s="0" t="n">
        <v>0</v>
      </c>
    </row>
    <row r="12150" customFormat="false" ht="12.75" hidden="false" customHeight="false" outlineLevel="0" collapsed="false">
      <c r="A12150" s="2" t="n">
        <v>3.0355E-006</v>
      </c>
      <c r="B12150" s="0" t="n">
        <v>-0.18781</v>
      </c>
      <c r="C12150" s="0" t="n">
        <v>0</v>
      </c>
    </row>
    <row r="12151" customFormat="false" ht="12.75" hidden="false" customHeight="false" outlineLevel="0" collapsed="false">
      <c r="A12151" s="2" t="n">
        <v>3.03575E-006</v>
      </c>
      <c r="B12151" s="0" t="n">
        <v>-0.203618</v>
      </c>
      <c r="C12151" s="0" t="n">
        <v>0</v>
      </c>
    </row>
    <row r="12152" customFormat="false" ht="12.75" hidden="false" customHeight="false" outlineLevel="0" collapsed="false">
      <c r="A12152" s="2" t="n">
        <v>3.036E-006</v>
      </c>
      <c r="B12152" s="0" t="n">
        <v>-0.217255</v>
      </c>
      <c r="C12152" s="0" t="n">
        <v>0</v>
      </c>
    </row>
    <row r="12153" customFormat="false" ht="12.75" hidden="false" customHeight="false" outlineLevel="0" collapsed="false">
      <c r="A12153" s="2" t="n">
        <v>3.03625E-006</v>
      </c>
      <c r="B12153" s="0" t="n">
        <v>-0.229087</v>
      </c>
      <c r="C12153" s="0" t="n">
        <v>0</v>
      </c>
    </row>
    <row r="12154" customFormat="false" ht="12.75" hidden="false" customHeight="false" outlineLevel="0" collapsed="false">
      <c r="A12154" s="2" t="n">
        <v>3.0365E-006</v>
      </c>
      <c r="B12154" s="0" t="n">
        <v>-0.239403</v>
      </c>
      <c r="C12154" s="0" t="n">
        <v>0</v>
      </c>
    </row>
    <row r="12155" customFormat="false" ht="12.75" hidden="false" customHeight="false" outlineLevel="0" collapsed="false">
      <c r="A12155" s="2" t="n">
        <v>3.03675E-006</v>
      </c>
      <c r="B12155" s="0" t="n">
        <v>-0.248462</v>
      </c>
      <c r="C12155" s="0" t="n">
        <v>0</v>
      </c>
    </row>
    <row r="12156" customFormat="false" ht="12.75" hidden="false" customHeight="false" outlineLevel="0" collapsed="false">
      <c r="A12156" s="2" t="n">
        <v>3.037E-006</v>
      </c>
      <c r="B12156" s="0" t="n">
        <v>-0.256457</v>
      </c>
      <c r="C12156" s="0" t="n">
        <v>0</v>
      </c>
    </row>
    <row r="12157" customFormat="false" ht="12.75" hidden="false" customHeight="false" outlineLevel="0" collapsed="false">
      <c r="A12157" s="2" t="n">
        <v>3.03725E-006</v>
      </c>
      <c r="B12157" s="0" t="n">
        <v>-0.263568</v>
      </c>
      <c r="C12157" s="0" t="n">
        <v>0</v>
      </c>
    </row>
    <row r="12158" customFormat="false" ht="12.75" hidden="false" customHeight="false" outlineLevel="0" collapsed="false">
      <c r="A12158" s="2" t="n">
        <v>3.0375E-006</v>
      </c>
      <c r="B12158" s="0" t="n">
        <v>-0.269921</v>
      </c>
      <c r="C12158" s="0" t="n">
        <v>0</v>
      </c>
    </row>
    <row r="12159" customFormat="false" ht="12.75" hidden="false" customHeight="false" outlineLevel="0" collapsed="false">
      <c r="A12159" s="2" t="n">
        <v>3.03775E-006</v>
      </c>
      <c r="B12159" s="0" t="n">
        <v>-0.275645</v>
      </c>
      <c r="C12159" s="0" t="n">
        <v>0</v>
      </c>
    </row>
    <row r="12160" customFormat="false" ht="12.75" hidden="false" customHeight="false" outlineLevel="0" collapsed="false">
      <c r="A12160" s="2" t="n">
        <v>3.038E-006</v>
      </c>
      <c r="B12160" s="0" t="n">
        <v>-0.280826</v>
      </c>
      <c r="C12160" s="0" t="n">
        <v>0</v>
      </c>
    </row>
    <row r="12161" customFormat="false" ht="12.75" hidden="false" customHeight="false" outlineLevel="0" collapsed="false">
      <c r="A12161" s="2" t="n">
        <v>3.03825E-006</v>
      </c>
      <c r="B12161" s="0" t="n">
        <v>-0.285555</v>
      </c>
      <c r="C12161" s="0" t="n">
        <v>0</v>
      </c>
    </row>
    <row r="12162" customFormat="false" ht="12.75" hidden="false" customHeight="false" outlineLevel="0" collapsed="false">
      <c r="A12162" s="2" t="n">
        <v>3.0385E-006</v>
      </c>
      <c r="B12162" s="0" t="n">
        <v>-0.289863</v>
      </c>
      <c r="C12162" s="0" t="n">
        <v>0</v>
      </c>
    </row>
    <row r="12163" customFormat="false" ht="12.75" hidden="false" customHeight="false" outlineLevel="0" collapsed="false">
      <c r="A12163" s="2" t="n">
        <v>3.03875E-006</v>
      </c>
      <c r="B12163" s="0" t="n">
        <v>-0.291888</v>
      </c>
      <c r="C12163" s="0" t="n">
        <v>0</v>
      </c>
    </row>
    <row r="12164" customFormat="false" ht="12.75" hidden="false" customHeight="false" outlineLevel="0" collapsed="false">
      <c r="A12164" s="2" t="n">
        <v>3.039E-006</v>
      </c>
      <c r="B12164" s="0" t="n">
        <v>-0.283463</v>
      </c>
      <c r="C12164" s="0" t="n">
        <v>0</v>
      </c>
    </row>
    <row r="12165" customFormat="false" ht="12.75" hidden="false" customHeight="false" outlineLevel="0" collapsed="false">
      <c r="A12165" s="2" t="n">
        <v>3.03925E-006</v>
      </c>
      <c r="B12165" s="0" t="n">
        <v>-0.257147</v>
      </c>
      <c r="C12165" s="0" t="n">
        <v>0</v>
      </c>
    </row>
    <row r="12166" customFormat="false" ht="12.75" hidden="false" customHeight="false" outlineLevel="0" collapsed="false">
      <c r="A12166" s="2" t="n">
        <v>3.0395E-006</v>
      </c>
      <c r="B12166" s="0" t="n">
        <v>-0.214968</v>
      </c>
      <c r="C12166" s="0" t="n">
        <v>0</v>
      </c>
    </row>
    <row r="12167" customFormat="false" ht="12.75" hidden="false" customHeight="false" outlineLevel="0" collapsed="false">
      <c r="A12167" s="2" t="n">
        <v>3.03975E-006</v>
      </c>
      <c r="B12167" s="0" t="n">
        <v>-0.164423</v>
      </c>
      <c r="C12167" s="0" t="n">
        <v>0</v>
      </c>
    </row>
    <row r="12168" customFormat="false" ht="12.75" hidden="false" customHeight="false" outlineLevel="0" collapsed="false">
      <c r="A12168" s="2" t="n">
        <v>3.04E-006</v>
      </c>
      <c r="B12168" s="0" t="n">
        <v>-0.112519</v>
      </c>
      <c r="C12168" s="0" t="n">
        <v>0</v>
      </c>
    </row>
    <row r="12169" customFormat="false" ht="12.75" hidden="false" customHeight="false" outlineLevel="0" collapsed="false">
      <c r="A12169" s="2" t="n">
        <v>3.04025E-006</v>
      </c>
      <c r="B12169" s="0" t="n">
        <v>-0.0635326</v>
      </c>
      <c r="C12169" s="0" t="n">
        <v>0</v>
      </c>
    </row>
    <row r="12170" customFormat="false" ht="12.75" hidden="false" customHeight="false" outlineLevel="0" collapsed="false">
      <c r="A12170" s="2" t="n">
        <v>3.0405E-006</v>
      </c>
      <c r="B12170" s="0" t="n">
        <v>-0.0194185</v>
      </c>
      <c r="C12170" s="0" t="n">
        <v>0</v>
      </c>
    </row>
    <row r="12171" customFormat="false" ht="12.75" hidden="false" customHeight="false" outlineLevel="0" collapsed="false">
      <c r="A12171" s="2" t="n">
        <v>3.04075E-006</v>
      </c>
      <c r="B12171" s="0" t="n">
        <v>0.0193585</v>
      </c>
      <c r="C12171" s="0" t="n">
        <v>0</v>
      </c>
    </row>
    <row r="12172" customFormat="false" ht="12.75" hidden="false" customHeight="false" outlineLevel="0" collapsed="false">
      <c r="A12172" s="2" t="n">
        <v>3.041E-006</v>
      </c>
      <c r="B12172" s="0" t="n">
        <v>0.0530287</v>
      </c>
      <c r="C12172" s="0" t="n">
        <v>0</v>
      </c>
    </row>
    <row r="12173" customFormat="false" ht="12.75" hidden="false" customHeight="false" outlineLevel="0" collapsed="false">
      <c r="A12173" s="2" t="n">
        <v>3.04125E-006</v>
      </c>
      <c r="B12173" s="0" t="n">
        <v>0.0821558</v>
      </c>
      <c r="C12173" s="0" t="n">
        <v>0</v>
      </c>
    </row>
    <row r="12174" customFormat="false" ht="12.75" hidden="false" customHeight="false" outlineLevel="0" collapsed="false">
      <c r="A12174" s="2" t="n">
        <v>3.0415E-006</v>
      </c>
      <c r="B12174" s="0" t="n">
        <v>0.107345</v>
      </c>
      <c r="C12174" s="0" t="n">
        <v>0</v>
      </c>
    </row>
    <row r="12175" customFormat="false" ht="12.75" hidden="false" customHeight="false" outlineLevel="0" collapsed="false">
      <c r="A12175" s="2" t="n">
        <v>3.04175E-006</v>
      </c>
      <c r="B12175" s="0" t="n">
        <v>0.129207</v>
      </c>
      <c r="C12175" s="0" t="n">
        <v>0</v>
      </c>
    </row>
    <row r="12176" customFormat="false" ht="12.75" hidden="false" customHeight="false" outlineLevel="0" collapsed="false">
      <c r="A12176" s="2" t="n">
        <v>3.042E-006</v>
      </c>
      <c r="B12176" s="0" t="n">
        <v>0.148248</v>
      </c>
      <c r="C12176" s="0" t="n">
        <v>0</v>
      </c>
    </row>
    <row r="12177" customFormat="false" ht="12.75" hidden="false" customHeight="false" outlineLevel="0" collapsed="false">
      <c r="A12177" s="2" t="n">
        <v>3.04225E-006</v>
      </c>
      <c r="B12177" s="0" t="n">
        <v>0.164936</v>
      </c>
      <c r="C12177" s="0" t="n">
        <v>0</v>
      </c>
    </row>
    <row r="12178" customFormat="false" ht="12.75" hidden="false" customHeight="false" outlineLevel="0" collapsed="false">
      <c r="A12178" s="2" t="n">
        <v>3.0425E-006</v>
      </c>
      <c r="B12178" s="0" t="n">
        <v>0.17961</v>
      </c>
      <c r="C12178" s="0" t="n">
        <v>0</v>
      </c>
    </row>
    <row r="12179" customFormat="false" ht="12.75" hidden="false" customHeight="false" outlineLevel="0" collapsed="false">
      <c r="A12179" s="2" t="n">
        <v>3.04275E-006</v>
      </c>
      <c r="B12179" s="0" t="n">
        <v>0.190662</v>
      </c>
      <c r="C12179" s="0" t="n">
        <v>0</v>
      </c>
    </row>
    <row r="12180" customFormat="false" ht="12.75" hidden="false" customHeight="false" outlineLevel="0" collapsed="false">
      <c r="A12180" s="2" t="n">
        <v>3.043E-006</v>
      </c>
      <c r="B12180" s="0" t="n">
        <v>0.190136</v>
      </c>
      <c r="C12180" s="0" t="n">
        <v>0</v>
      </c>
    </row>
    <row r="12181" customFormat="false" ht="12.75" hidden="false" customHeight="false" outlineLevel="0" collapsed="false">
      <c r="A12181" s="2" t="n">
        <v>3.04325E-006</v>
      </c>
      <c r="B12181" s="0" t="n">
        <v>0.17076</v>
      </c>
      <c r="C12181" s="0" t="n">
        <v>0</v>
      </c>
    </row>
    <row r="12182" customFormat="false" ht="12.75" hidden="false" customHeight="false" outlineLevel="0" collapsed="false">
      <c r="A12182" s="2" t="n">
        <v>3.0435E-006</v>
      </c>
      <c r="B12182" s="0" t="n">
        <v>0.134709</v>
      </c>
      <c r="C12182" s="0" t="n">
        <v>0</v>
      </c>
    </row>
    <row r="12183" customFormat="false" ht="12.75" hidden="false" customHeight="false" outlineLevel="0" collapsed="false">
      <c r="A12183" s="2" t="n">
        <v>3.04375E-006</v>
      </c>
      <c r="B12183" s="0" t="n">
        <v>0.0895904</v>
      </c>
      <c r="C12183" s="0" t="n">
        <v>0</v>
      </c>
    </row>
    <row r="12184" customFormat="false" ht="12.75" hidden="false" customHeight="false" outlineLevel="0" collapsed="false">
      <c r="A12184" s="2" t="n">
        <v>3.044E-006</v>
      </c>
      <c r="B12184" s="0" t="n">
        <v>0.042513</v>
      </c>
      <c r="C12184" s="0" t="n">
        <v>0</v>
      </c>
    </row>
    <row r="12185" customFormat="false" ht="12.75" hidden="false" customHeight="false" outlineLevel="0" collapsed="false">
      <c r="A12185" s="2" t="n">
        <v>3.04425E-006</v>
      </c>
      <c r="B12185" s="0" t="n">
        <v>-0.00217279</v>
      </c>
      <c r="C12185" s="0" t="n">
        <v>0</v>
      </c>
    </row>
    <row r="12186" customFormat="false" ht="12.75" hidden="false" customHeight="false" outlineLevel="0" collapsed="false">
      <c r="A12186" s="2" t="n">
        <v>3.0445E-006</v>
      </c>
      <c r="B12186" s="0" t="n">
        <v>-0.0424204</v>
      </c>
      <c r="C12186" s="0" t="n">
        <v>0</v>
      </c>
    </row>
    <row r="12187" customFormat="false" ht="12.75" hidden="false" customHeight="false" outlineLevel="0" collapsed="false">
      <c r="A12187" s="2" t="n">
        <v>3.04475E-006</v>
      </c>
      <c r="B12187" s="0" t="n">
        <v>-0.0757774</v>
      </c>
      <c r="C12187" s="0" t="n">
        <v>0</v>
      </c>
    </row>
    <row r="12188" customFormat="false" ht="12.75" hidden="false" customHeight="false" outlineLevel="0" collapsed="false">
      <c r="A12188" s="2" t="n">
        <v>3.045E-006</v>
      </c>
      <c r="B12188" s="0" t="n">
        <v>-0.0942245</v>
      </c>
      <c r="C12188" s="0" t="n">
        <v>0</v>
      </c>
    </row>
    <row r="12189" customFormat="false" ht="12.75" hidden="false" customHeight="false" outlineLevel="0" collapsed="false">
      <c r="A12189" s="2" t="n">
        <v>3.04525E-006</v>
      </c>
      <c r="B12189" s="0" t="n">
        <v>-0.0907868</v>
      </c>
      <c r="C12189" s="0" t="n">
        <v>0</v>
      </c>
    </row>
    <row r="12190" customFormat="false" ht="12.75" hidden="false" customHeight="false" outlineLevel="0" collapsed="false">
      <c r="A12190" s="2" t="n">
        <v>3.0455E-006</v>
      </c>
      <c r="B12190" s="0" t="n">
        <v>-0.0680433</v>
      </c>
      <c r="C12190" s="0" t="n">
        <v>0</v>
      </c>
    </row>
    <row r="12191" customFormat="false" ht="12.75" hidden="false" customHeight="false" outlineLevel="0" collapsed="false">
      <c r="A12191" s="2" t="n">
        <v>3.04575E-006</v>
      </c>
      <c r="B12191" s="0" t="n">
        <v>-0.0340218</v>
      </c>
      <c r="C12191" s="0" t="n">
        <v>0</v>
      </c>
    </row>
    <row r="12192" customFormat="false" ht="12.75" hidden="false" customHeight="false" outlineLevel="0" collapsed="false">
      <c r="A12192" s="2" t="n">
        <v>3.046E-006</v>
      </c>
      <c r="B12192" s="0" t="n">
        <v>0.00379664</v>
      </c>
      <c r="C12192" s="0" t="n">
        <v>0</v>
      </c>
    </row>
    <row r="12193" customFormat="false" ht="12.75" hidden="false" customHeight="false" outlineLevel="0" collapsed="false">
      <c r="A12193" s="2" t="n">
        <v>3.04625E-006</v>
      </c>
      <c r="B12193" s="0" t="n">
        <v>0.0407365</v>
      </c>
      <c r="C12193" s="0" t="n">
        <v>0</v>
      </c>
    </row>
    <row r="12194" customFormat="false" ht="12.75" hidden="false" customHeight="false" outlineLevel="0" collapsed="false">
      <c r="A12194" s="2" t="n">
        <v>3.0465E-006</v>
      </c>
      <c r="B12194" s="0" t="n">
        <v>0.0744852</v>
      </c>
      <c r="C12194" s="0" t="n">
        <v>0</v>
      </c>
    </row>
    <row r="12195" customFormat="false" ht="12.75" hidden="false" customHeight="false" outlineLevel="0" collapsed="false">
      <c r="A12195" s="2" t="n">
        <v>3.04675E-006</v>
      </c>
      <c r="B12195" s="0" t="n">
        <v>0.102367</v>
      </c>
      <c r="C12195" s="0" t="n">
        <v>0</v>
      </c>
    </row>
    <row r="12196" customFormat="false" ht="12.75" hidden="false" customHeight="false" outlineLevel="0" collapsed="false">
      <c r="A12196" s="2" t="n">
        <v>3.047E-006</v>
      </c>
      <c r="B12196" s="0" t="n">
        <v>0.116186</v>
      </c>
      <c r="C12196" s="0" t="n">
        <v>0</v>
      </c>
    </row>
    <row r="12197" customFormat="false" ht="12.75" hidden="false" customHeight="false" outlineLevel="0" collapsed="false">
      <c r="A12197" s="2" t="n">
        <v>3.04725E-006</v>
      </c>
      <c r="B12197" s="0" t="n">
        <v>0.108818</v>
      </c>
      <c r="C12197" s="0" t="n">
        <v>0</v>
      </c>
    </row>
    <row r="12198" customFormat="false" ht="12.75" hidden="false" customHeight="false" outlineLevel="0" collapsed="false">
      <c r="A12198" s="2" t="n">
        <v>3.0475E-006</v>
      </c>
      <c r="B12198" s="0" t="n">
        <v>0.0827249</v>
      </c>
      <c r="C12198" s="0" t="n">
        <v>0</v>
      </c>
    </row>
    <row r="12199" customFormat="false" ht="12.75" hidden="false" customHeight="false" outlineLevel="0" collapsed="false">
      <c r="A12199" s="2" t="n">
        <v>3.04775E-006</v>
      </c>
      <c r="B12199" s="0" t="n">
        <v>0.045836</v>
      </c>
      <c r="C12199" s="0" t="n">
        <v>0</v>
      </c>
    </row>
    <row r="12200" customFormat="false" ht="12.75" hidden="false" customHeight="false" outlineLevel="0" collapsed="false">
      <c r="A12200" s="2" t="n">
        <v>3.048E-006</v>
      </c>
      <c r="B12200" s="0" t="n">
        <v>0.00555436</v>
      </c>
      <c r="C12200" s="0" t="n">
        <v>0</v>
      </c>
    </row>
    <row r="12201" customFormat="false" ht="12.75" hidden="false" customHeight="false" outlineLevel="0" collapsed="false">
      <c r="A12201" s="2" t="n">
        <v>3.04825E-006</v>
      </c>
      <c r="B12201" s="0" t="n">
        <v>-0.0335109</v>
      </c>
      <c r="C12201" s="0" t="n">
        <v>0</v>
      </c>
    </row>
    <row r="12202" customFormat="false" ht="12.75" hidden="false" customHeight="false" outlineLevel="0" collapsed="false">
      <c r="A12202" s="2" t="n">
        <v>3.0485E-006</v>
      </c>
      <c r="B12202" s="0" t="n">
        <v>-0.0690986</v>
      </c>
      <c r="C12202" s="0" t="n">
        <v>0</v>
      </c>
    </row>
    <row r="12203" customFormat="false" ht="12.75" hidden="false" customHeight="false" outlineLevel="0" collapsed="false">
      <c r="A12203" s="2" t="n">
        <v>3.04875E-006</v>
      </c>
      <c r="B12203" s="0" t="n">
        <v>-0.0985795</v>
      </c>
      <c r="C12203" s="0" t="n">
        <v>0</v>
      </c>
    </row>
    <row r="12204" customFormat="false" ht="12.75" hidden="false" customHeight="false" outlineLevel="0" collapsed="false">
      <c r="A12204" s="2" t="n">
        <v>3.049E-006</v>
      </c>
      <c r="B12204" s="0" t="n">
        <v>-0.113791</v>
      </c>
      <c r="C12204" s="0" t="n">
        <v>0</v>
      </c>
    </row>
    <row r="12205" customFormat="false" ht="12.75" hidden="false" customHeight="false" outlineLevel="0" collapsed="false">
      <c r="A12205" s="2" t="n">
        <v>3.04925E-006</v>
      </c>
      <c r="B12205" s="0" t="n">
        <v>-0.107644</v>
      </c>
      <c r="C12205" s="0" t="n">
        <v>0</v>
      </c>
    </row>
    <row r="12206" customFormat="false" ht="12.75" hidden="false" customHeight="false" outlineLevel="0" collapsed="false">
      <c r="A12206" s="2" t="n">
        <v>3.0495E-006</v>
      </c>
      <c r="B12206" s="0" t="n">
        <v>-0.0826222</v>
      </c>
      <c r="C12206" s="0" t="n">
        <v>0</v>
      </c>
    </row>
    <row r="12207" customFormat="false" ht="12.75" hidden="false" customHeight="false" outlineLevel="0" collapsed="false">
      <c r="A12207" s="2" t="n">
        <v>3.04975E-006</v>
      </c>
      <c r="B12207" s="0" t="n">
        <v>-0.0466793</v>
      </c>
      <c r="C12207" s="0" t="n">
        <v>0</v>
      </c>
    </row>
    <row r="12208" customFormat="false" ht="12.75" hidden="false" customHeight="false" outlineLevel="0" collapsed="false">
      <c r="A12208" s="2" t="n">
        <v>3.05E-006</v>
      </c>
      <c r="B12208" s="0" t="n">
        <v>-0.00723394</v>
      </c>
      <c r="C12208" s="0" t="n">
        <v>0</v>
      </c>
    </row>
    <row r="12209" customFormat="false" ht="12.75" hidden="false" customHeight="false" outlineLevel="0" collapsed="false">
      <c r="A12209" s="2" t="n">
        <v>3.05025E-006</v>
      </c>
      <c r="B12209" s="0" t="n">
        <v>0.0310863</v>
      </c>
      <c r="C12209" s="0" t="n">
        <v>0</v>
      </c>
    </row>
    <row r="12210" customFormat="false" ht="12.75" hidden="false" customHeight="false" outlineLevel="0" collapsed="false">
      <c r="A12210" s="2" t="n">
        <v>3.0505E-006</v>
      </c>
      <c r="B12210" s="0" t="n">
        <v>0.0660101</v>
      </c>
      <c r="C12210" s="0" t="n">
        <v>0</v>
      </c>
    </row>
    <row r="12211" customFormat="false" ht="12.75" hidden="false" customHeight="false" outlineLevel="0" collapsed="false">
      <c r="A12211" s="2" t="n">
        <v>3.05075E-006</v>
      </c>
      <c r="B12211" s="0" t="n">
        <v>0.0948936</v>
      </c>
      <c r="C12211" s="0" t="n">
        <v>0</v>
      </c>
    </row>
    <row r="12212" customFormat="false" ht="12.75" hidden="false" customHeight="false" outlineLevel="0" collapsed="false">
      <c r="A12212" s="2" t="n">
        <v>3.051E-006</v>
      </c>
      <c r="B12212" s="0" t="n">
        <v>0.109568</v>
      </c>
      <c r="C12212" s="0" t="n">
        <v>0</v>
      </c>
    </row>
    <row r="12213" customFormat="false" ht="12.75" hidden="false" customHeight="false" outlineLevel="0" collapsed="false">
      <c r="A12213" s="2" t="n">
        <v>3.05125E-006</v>
      </c>
      <c r="B12213" s="0" t="n">
        <v>0.102931</v>
      </c>
      <c r="C12213" s="0" t="n">
        <v>0</v>
      </c>
    </row>
    <row r="12214" customFormat="false" ht="12.75" hidden="false" customHeight="false" outlineLevel="0" collapsed="false">
      <c r="A12214" s="2" t="n">
        <v>3.0515E-006</v>
      </c>
      <c r="B12214" s="0" t="n">
        <v>0.0774648</v>
      </c>
      <c r="C12214" s="0" t="n">
        <v>0</v>
      </c>
    </row>
    <row r="12215" customFormat="false" ht="12.75" hidden="false" customHeight="false" outlineLevel="0" collapsed="false">
      <c r="A12215" s="2" t="n">
        <v>3.05175E-006</v>
      </c>
      <c r="B12215" s="0" t="n">
        <v>0.0411104</v>
      </c>
      <c r="C12215" s="0" t="n">
        <v>0</v>
      </c>
    </row>
    <row r="12216" customFormat="false" ht="12.75" hidden="false" customHeight="false" outlineLevel="0" collapsed="false">
      <c r="A12216" s="2" t="n">
        <v>3.052E-006</v>
      </c>
      <c r="B12216" s="0" t="n">
        <v>0.00128601</v>
      </c>
      <c r="C12216" s="0" t="n">
        <v>0</v>
      </c>
    </row>
    <row r="12217" customFormat="false" ht="12.75" hidden="false" customHeight="false" outlineLevel="0" collapsed="false">
      <c r="A12217" s="2" t="n">
        <v>3.05225E-006</v>
      </c>
      <c r="B12217" s="0" t="n">
        <v>-0.0373915</v>
      </c>
      <c r="C12217" s="0" t="n">
        <v>0</v>
      </c>
    </row>
    <row r="12218" customFormat="false" ht="12.75" hidden="false" customHeight="false" outlineLevel="0" collapsed="false">
      <c r="A12218" s="2" t="n">
        <v>3.0525E-006</v>
      </c>
      <c r="B12218" s="0" t="n">
        <v>-0.0726497</v>
      </c>
      <c r="C12218" s="0" t="n">
        <v>0</v>
      </c>
    </row>
    <row r="12219" customFormat="false" ht="12.75" hidden="false" customHeight="false" outlineLevel="0" collapsed="false">
      <c r="A12219" s="2" t="n">
        <v>3.05275E-006</v>
      </c>
      <c r="B12219" s="0" t="n">
        <v>-0.101856</v>
      </c>
      <c r="C12219" s="0" t="n">
        <v>0</v>
      </c>
    </row>
    <row r="12220" customFormat="false" ht="12.75" hidden="false" customHeight="false" outlineLevel="0" collapsed="false">
      <c r="A12220" s="2" t="n">
        <v>3.053E-006</v>
      </c>
      <c r="B12220" s="0" t="n">
        <v>-0.116839</v>
      </c>
      <c r="C12220" s="0" t="n">
        <v>0</v>
      </c>
    </row>
    <row r="12221" customFormat="false" ht="12.75" hidden="false" customHeight="false" outlineLevel="0" collapsed="false">
      <c r="A12221" s="2" t="n">
        <v>3.05325E-006</v>
      </c>
      <c r="B12221" s="0" t="n">
        <v>-0.110508</v>
      </c>
      <c r="C12221" s="0" t="n">
        <v>0</v>
      </c>
    </row>
    <row r="12222" customFormat="false" ht="12.75" hidden="false" customHeight="false" outlineLevel="0" collapsed="false">
      <c r="A12222" s="2" t="n">
        <v>3.0535E-006</v>
      </c>
      <c r="B12222" s="0" t="n">
        <v>-0.0853413</v>
      </c>
      <c r="C12222" s="0" t="n">
        <v>0</v>
      </c>
    </row>
    <row r="12223" customFormat="false" ht="12.75" hidden="false" customHeight="false" outlineLevel="0" collapsed="false">
      <c r="A12223" s="2" t="n">
        <v>3.05375E-006</v>
      </c>
      <c r="B12223" s="0" t="n">
        <v>-0.0492949</v>
      </c>
      <c r="C12223" s="0" t="n">
        <v>0</v>
      </c>
    </row>
    <row r="12224" customFormat="false" ht="12.75" hidden="false" customHeight="false" outlineLevel="0" collapsed="false">
      <c r="A12224" s="2" t="n">
        <v>3.054E-006</v>
      </c>
      <c r="B12224" s="0" t="n">
        <v>-0.00977882</v>
      </c>
      <c r="C12224" s="0" t="n">
        <v>0</v>
      </c>
    </row>
    <row r="12225" customFormat="false" ht="12.75" hidden="false" customHeight="false" outlineLevel="0" collapsed="false">
      <c r="A12225" s="2" t="n">
        <v>3.05425E-006</v>
      </c>
      <c r="B12225" s="0" t="n">
        <v>0.0285724</v>
      </c>
      <c r="C12225" s="0" t="n">
        <v>0</v>
      </c>
    </row>
    <row r="12226" customFormat="false" ht="12.75" hidden="false" customHeight="false" outlineLevel="0" collapsed="false">
      <c r="A12226" s="2" t="n">
        <v>3.0545E-006</v>
      </c>
      <c r="B12226" s="0" t="n">
        <v>0.0635159</v>
      </c>
      <c r="C12226" s="0" t="n">
        <v>0</v>
      </c>
    </row>
    <row r="12227" customFormat="false" ht="12.75" hidden="false" customHeight="false" outlineLevel="0" collapsed="false">
      <c r="A12227" s="2" t="n">
        <v>3.05475E-006</v>
      </c>
      <c r="B12227" s="0" t="n">
        <v>0.094337</v>
      </c>
      <c r="C12227" s="0" t="n">
        <v>0</v>
      </c>
    </row>
    <row r="12228" customFormat="false" ht="12.75" hidden="false" customHeight="false" outlineLevel="0" collapsed="false">
      <c r="A12228" s="2" t="n">
        <v>3.055E-006</v>
      </c>
      <c r="B12228" s="0" t="n">
        <v>0.121073</v>
      </c>
      <c r="C12228" s="0" t="n">
        <v>0</v>
      </c>
    </row>
    <row r="12229" customFormat="false" ht="12.75" hidden="false" customHeight="false" outlineLevel="0" collapsed="false">
      <c r="A12229" s="2" t="n">
        <v>3.05525E-006</v>
      </c>
      <c r="B12229" s="0" t="n">
        <v>0.144115</v>
      </c>
      <c r="C12229" s="0" t="n">
        <v>0</v>
      </c>
    </row>
    <row r="12230" customFormat="false" ht="12.75" hidden="false" customHeight="false" outlineLevel="0" collapsed="false">
      <c r="A12230" s="2" t="n">
        <v>3.0555E-006</v>
      </c>
      <c r="B12230" s="0" t="n">
        <v>0.163942</v>
      </c>
      <c r="C12230" s="0" t="n">
        <v>0</v>
      </c>
    </row>
    <row r="12231" customFormat="false" ht="12.75" hidden="false" customHeight="false" outlineLevel="0" collapsed="false">
      <c r="A12231" s="2" t="n">
        <v>3.05575E-006</v>
      </c>
      <c r="B12231" s="0" t="n">
        <v>0.181041</v>
      </c>
      <c r="C12231" s="0" t="n">
        <v>0</v>
      </c>
    </row>
    <row r="12232" customFormat="false" ht="12.75" hidden="false" customHeight="false" outlineLevel="0" collapsed="false">
      <c r="A12232" s="2" t="n">
        <v>3.056E-006</v>
      </c>
      <c r="B12232" s="0" t="n">
        <v>0.195835</v>
      </c>
      <c r="C12232" s="0" t="n">
        <v>0</v>
      </c>
    </row>
    <row r="12233" customFormat="false" ht="12.75" hidden="false" customHeight="false" outlineLevel="0" collapsed="false">
      <c r="A12233" s="2" t="n">
        <v>3.05625E-006</v>
      </c>
      <c r="B12233" s="0" t="n">
        <v>0.208706</v>
      </c>
      <c r="C12233" s="0" t="n">
        <v>0</v>
      </c>
    </row>
    <row r="12234" customFormat="false" ht="12.75" hidden="false" customHeight="false" outlineLevel="0" collapsed="false">
      <c r="A12234" s="2" t="n">
        <v>3.0565E-006</v>
      </c>
      <c r="B12234" s="0" t="n">
        <v>0.219958</v>
      </c>
      <c r="C12234" s="0" t="n">
        <v>0</v>
      </c>
    </row>
    <row r="12235" customFormat="false" ht="12.75" hidden="false" customHeight="false" outlineLevel="0" collapsed="false">
      <c r="A12235" s="2" t="n">
        <v>3.05675E-006</v>
      </c>
      <c r="B12235" s="0" t="n">
        <v>0.229856</v>
      </c>
      <c r="C12235" s="0" t="n">
        <v>0</v>
      </c>
    </row>
    <row r="12236" customFormat="false" ht="12.75" hidden="false" customHeight="false" outlineLevel="0" collapsed="false">
      <c r="A12236" s="2" t="n">
        <v>3.057E-006</v>
      </c>
      <c r="B12236" s="0" t="n">
        <v>0.238607</v>
      </c>
      <c r="C12236" s="0" t="n">
        <v>0</v>
      </c>
    </row>
    <row r="12237" customFormat="false" ht="12.75" hidden="false" customHeight="false" outlineLevel="0" collapsed="false">
      <c r="A12237" s="2" t="n">
        <v>3.05725E-006</v>
      </c>
      <c r="B12237" s="0" t="n">
        <v>0.246392</v>
      </c>
      <c r="C12237" s="0" t="n">
        <v>0</v>
      </c>
    </row>
    <row r="12238" customFormat="false" ht="12.75" hidden="false" customHeight="false" outlineLevel="0" collapsed="false">
      <c r="A12238" s="2" t="n">
        <v>3.0575E-006</v>
      </c>
      <c r="B12238" s="0" t="n">
        <v>0.253348</v>
      </c>
      <c r="C12238" s="0" t="n">
        <v>0</v>
      </c>
    </row>
    <row r="12239" customFormat="false" ht="12.75" hidden="false" customHeight="false" outlineLevel="0" collapsed="false">
      <c r="A12239" s="2" t="n">
        <v>3.05775E-006</v>
      </c>
      <c r="B12239" s="0" t="n">
        <v>0.259603</v>
      </c>
      <c r="C12239" s="0" t="n">
        <v>0</v>
      </c>
    </row>
    <row r="12240" customFormat="false" ht="12.75" hidden="false" customHeight="false" outlineLevel="0" collapsed="false">
      <c r="A12240" s="2" t="n">
        <v>3.058E-006</v>
      </c>
      <c r="B12240" s="0" t="n">
        <v>0.265242</v>
      </c>
      <c r="C12240" s="0" t="n">
        <v>0</v>
      </c>
    </row>
    <row r="12241" customFormat="false" ht="12.75" hidden="false" customHeight="false" outlineLevel="0" collapsed="false">
      <c r="A12241" s="2" t="n">
        <v>3.05825E-006</v>
      </c>
      <c r="B12241" s="0" t="n">
        <v>0.270362</v>
      </c>
      <c r="C12241" s="0" t="n">
        <v>0</v>
      </c>
    </row>
    <row r="12242" customFormat="false" ht="12.75" hidden="false" customHeight="false" outlineLevel="0" collapsed="false">
      <c r="A12242" s="2" t="n">
        <v>3.0585E-006</v>
      </c>
      <c r="B12242" s="0" t="n">
        <v>0.275025</v>
      </c>
      <c r="C12242" s="0" t="n">
        <v>0</v>
      </c>
    </row>
    <row r="12243" customFormat="false" ht="12.75" hidden="false" customHeight="false" outlineLevel="0" collapsed="false">
      <c r="A12243" s="2" t="n">
        <v>3.05875E-006</v>
      </c>
      <c r="B12243" s="0" t="n">
        <v>0.279298</v>
      </c>
      <c r="C12243" s="0" t="n">
        <v>0</v>
      </c>
    </row>
    <row r="12244" customFormat="false" ht="12.75" hidden="false" customHeight="false" outlineLevel="0" collapsed="false">
      <c r="A12244" s="2" t="n">
        <v>3.059E-006</v>
      </c>
      <c r="B12244" s="0" t="n">
        <v>0.283222</v>
      </c>
      <c r="C12244" s="0" t="n">
        <v>0</v>
      </c>
    </row>
    <row r="12245" customFormat="false" ht="12.75" hidden="false" customHeight="false" outlineLevel="0" collapsed="false">
      <c r="A12245" s="2" t="n">
        <v>3.05925E-006</v>
      </c>
      <c r="B12245" s="0" t="n">
        <v>0.28685</v>
      </c>
      <c r="C12245" s="0" t="n">
        <v>0</v>
      </c>
    </row>
    <row r="12246" customFormat="false" ht="12.75" hidden="false" customHeight="false" outlineLevel="0" collapsed="false">
      <c r="A12246" s="2" t="n">
        <v>3.0595E-006</v>
      </c>
      <c r="B12246" s="0" t="n">
        <v>0.290211</v>
      </c>
      <c r="C12246" s="0" t="n">
        <v>0</v>
      </c>
    </row>
    <row r="12247" customFormat="false" ht="12.75" hidden="false" customHeight="false" outlineLevel="0" collapsed="false">
      <c r="A12247" s="2" t="n">
        <v>3.05975E-006</v>
      </c>
      <c r="B12247" s="0" t="n">
        <v>0.293346</v>
      </c>
      <c r="C12247" s="0" t="n">
        <v>0</v>
      </c>
    </row>
    <row r="12248" customFormat="false" ht="12.75" hidden="false" customHeight="false" outlineLevel="0" collapsed="false">
      <c r="A12248" s="2" t="n">
        <v>3.06E-006</v>
      </c>
      <c r="B12248" s="0" t="n">
        <v>0.296283</v>
      </c>
      <c r="C12248" s="0" t="n">
        <v>0</v>
      </c>
    </row>
    <row r="12249" customFormat="false" ht="12.75" hidden="false" customHeight="false" outlineLevel="0" collapsed="false">
      <c r="A12249" s="2" t="n">
        <v>3.06025E-006</v>
      </c>
      <c r="B12249" s="0" t="n">
        <v>0.299048</v>
      </c>
      <c r="C12249" s="0" t="n">
        <v>0</v>
      </c>
    </row>
    <row r="12250" customFormat="false" ht="12.75" hidden="false" customHeight="false" outlineLevel="0" collapsed="false">
      <c r="A12250" s="2" t="n">
        <v>3.0605E-006</v>
      </c>
      <c r="B12250" s="0" t="n">
        <v>0.301632</v>
      </c>
      <c r="C12250" s="0" t="n">
        <v>0</v>
      </c>
    </row>
    <row r="12251" customFormat="false" ht="12.75" hidden="false" customHeight="false" outlineLevel="0" collapsed="false">
      <c r="A12251" s="2" t="n">
        <v>3.06075E-006</v>
      </c>
      <c r="B12251" s="0" t="n">
        <v>0.302129</v>
      </c>
      <c r="C12251" s="0" t="n">
        <v>0</v>
      </c>
    </row>
    <row r="12252" customFormat="false" ht="12.75" hidden="false" customHeight="false" outlineLevel="0" collapsed="false">
      <c r="A12252" s="2" t="n">
        <v>3.061E-006</v>
      </c>
      <c r="B12252" s="0" t="n">
        <v>0.292347</v>
      </c>
      <c r="C12252" s="0" t="n">
        <v>0</v>
      </c>
    </row>
    <row r="12253" customFormat="false" ht="12.75" hidden="false" customHeight="false" outlineLevel="0" collapsed="false">
      <c r="A12253" s="2" t="n">
        <v>3.06125E-006</v>
      </c>
      <c r="B12253" s="0" t="n">
        <v>0.26481</v>
      </c>
      <c r="C12253" s="0" t="n">
        <v>0</v>
      </c>
    </row>
    <row r="12254" customFormat="false" ht="12.75" hidden="false" customHeight="false" outlineLevel="0" collapsed="false">
      <c r="A12254" s="2" t="n">
        <v>3.0615E-006</v>
      </c>
      <c r="B12254" s="0" t="n">
        <v>0.221531</v>
      </c>
      <c r="C12254" s="0" t="n">
        <v>0</v>
      </c>
    </row>
    <row r="12255" customFormat="false" ht="12.75" hidden="false" customHeight="false" outlineLevel="0" collapsed="false">
      <c r="A12255" s="2" t="n">
        <v>3.06175E-006</v>
      </c>
      <c r="B12255" s="0" t="n">
        <v>0.16998</v>
      </c>
      <c r="C12255" s="0" t="n">
        <v>0</v>
      </c>
    </row>
    <row r="12256" customFormat="false" ht="12.75" hidden="false" customHeight="false" outlineLevel="0" collapsed="false">
      <c r="A12256" s="2" t="n">
        <v>3.062E-006</v>
      </c>
      <c r="B12256" s="0" t="n">
        <v>0.117161</v>
      </c>
      <c r="C12256" s="0" t="n">
        <v>0</v>
      </c>
    </row>
    <row r="12257" customFormat="false" ht="12.75" hidden="false" customHeight="false" outlineLevel="0" collapsed="false">
      <c r="A12257" s="2" t="n">
        <v>3.06225E-006</v>
      </c>
      <c r="B12257" s="0" t="n">
        <v>0.0673211</v>
      </c>
      <c r="C12257" s="0" t="n">
        <v>0</v>
      </c>
    </row>
    <row r="12258" customFormat="false" ht="12.75" hidden="false" customHeight="false" outlineLevel="0" collapsed="false">
      <c r="A12258" s="2" t="n">
        <v>3.0625E-006</v>
      </c>
      <c r="B12258" s="0" t="n">
        <v>0.022431</v>
      </c>
      <c r="C12258" s="0" t="n">
        <v>0</v>
      </c>
    </row>
    <row r="12259" customFormat="false" ht="12.75" hidden="false" customHeight="false" outlineLevel="0" collapsed="false">
      <c r="A12259" s="2" t="n">
        <v>3.06275E-006</v>
      </c>
      <c r="B12259" s="0" t="n">
        <v>-0.0151282</v>
      </c>
      <c r="C12259" s="0" t="n">
        <v>0</v>
      </c>
    </row>
    <row r="12260" customFormat="false" ht="12.75" hidden="false" customHeight="false" outlineLevel="0" collapsed="false">
      <c r="A12260" s="2" t="n">
        <v>3.063E-006</v>
      </c>
      <c r="B12260" s="0" t="n">
        <v>-0.0373894</v>
      </c>
      <c r="C12260" s="0" t="n">
        <v>0</v>
      </c>
    </row>
    <row r="12261" customFormat="false" ht="12.75" hidden="false" customHeight="false" outlineLevel="0" collapsed="false">
      <c r="A12261" s="2" t="n">
        <v>3.06325E-006</v>
      </c>
      <c r="B12261" s="0" t="n">
        <v>-0.037432</v>
      </c>
      <c r="C12261" s="0" t="n">
        <v>0</v>
      </c>
    </row>
    <row r="12262" customFormat="false" ht="12.75" hidden="false" customHeight="false" outlineLevel="0" collapsed="false">
      <c r="A12262" s="2" t="n">
        <v>3.0635E-006</v>
      </c>
      <c r="B12262" s="0" t="n">
        <v>-0.0178718</v>
      </c>
      <c r="C12262" s="0" t="n">
        <v>0</v>
      </c>
    </row>
    <row r="12263" customFormat="false" ht="12.75" hidden="false" customHeight="false" outlineLevel="0" collapsed="false">
      <c r="A12263" s="2" t="n">
        <v>3.06375E-006</v>
      </c>
      <c r="B12263" s="0" t="n">
        <v>0.0132205</v>
      </c>
      <c r="C12263" s="0" t="n">
        <v>0</v>
      </c>
    </row>
    <row r="12264" customFormat="false" ht="12.75" hidden="false" customHeight="false" outlineLevel="0" collapsed="false">
      <c r="A12264" s="2" t="n">
        <v>3.064E-006</v>
      </c>
      <c r="B12264" s="0" t="n">
        <v>0.0483301</v>
      </c>
      <c r="C12264" s="0" t="n">
        <v>0</v>
      </c>
    </row>
    <row r="12265" customFormat="false" ht="12.75" hidden="false" customHeight="false" outlineLevel="0" collapsed="false">
      <c r="A12265" s="2" t="n">
        <v>3.06425E-006</v>
      </c>
      <c r="B12265" s="0" t="n">
        <v>0.0827544</v>
      </c>
      <c r="C12265" s="0" t="n">
        <v>0</v>
      </c>
    </row>
    <row r="12266" customFormat="false" ht="12.75" hidden="false" customHeight="false" outlineLevel="0" collapsed="false">
      <c r="A12266" s="2" t="n">
        <v>3.0645E-006</v>
      </c>
      <c r="B12266" s="0" t="n">
        <v>0.114185</v>
      </c>
      <c r="C12266" s="0" t="n">
        <v>0</v>
      </c>
    </row>
    <row r="12267" customFormat="false" ht="12.75" hidden="false" customHeight="false" outlineLevel="0" collapsed="false">
      <c r="A12267" s="2" t="n">
        <v>3.06475E-006</v>
      </c>
      <c r="B12267" s="0" t="n">
        <v>0.141853</v>
      </c>
      <c r="C12267" s="0" t="n">
        <v>0</v>
      </c>
    </row>
    <row r="12268" customFormat="false" ht="12.75" hidden="false" customHeight="false" outlineLevel="0" collapsed="false">
      <c r="A12268" s="2" t="n">
        <v>3.065E-006</v>
      </c>
      <c r="B12268" s="0" t="n">
        <v>0.16575</v>
      </c>
      <c r="C12268" s="0" t="n">
        <v>0</v>
      </c>
    </row>
    <row r="12269" customFormat="false" ht="12.75" hidden="false" customHeight="false" outlineLevel="0" collapsed="false">
      <c r="A12269" s="2" t="n">
        <v>3.06525E-006</v>
      </c>
      <c r="B12269" s="0" t="n">
        <v>0.186229</v>
      </c>
      <c r="C12269" s="0" t="n">
        <v>0</v>
      </c>
    </row>
    <row r="12270" customFormat="false" ht="12.75" hidden="false" customHeight="false" outlineLevel="0" collapsed="false">
      <c r="A12270" s="2" t="n">
        <v>3.0655E-006</v>
      </c>
      <c r="B12270" s="0" t="n">
        <v>0.203733</v>
      </c>
      <c r="C12270" s="0" t="n">
        <v>0</v>
      </c>
    </row>
    <row r="12271" customFormat="false" ht="12.75" hidden="false" customHeight="false" outlineLevel="0" collapsed="false">
      <c r="A12271" s="2" t="n">
        <v>3.06575E-006</v>
      </c>
      <c r="B12271" s="0" t="n">
        <v>0.218726</v>
      </c>
      <c r="C12271" s="0" t="n">
        <v>0</v>
      </c>
    </row>
    <row r="12272" customFormat="false" ht="12.75" hidden="false" customHeight="false" outlineLevel="0" collapsed="false">
      <c r="A12272" s="2" t="n">
        <v>3.066E-006</v>
      </c>
      <c r="B12272" s="0" t="n">
        <v>0.231606</v>
      </c>
      <c r="C12272" s="0" t="n">
        <v>0</v>
      </c>
    </row>
    <row r="12273" customFormat="false" ht="12.75" hidden="false" customHeight="false" outlineLevel="0" collapsed="false">
      <c r="A12273" s="2" t="n">
        <v>3.06625E-006</v>
      </c>
      <c r="B12273" s="0" t="n">
        <v>0.242735</v>
      </c>
      <c r="C12273" s="0" t="n">
        <v>0</v>
      </c>
    </row>
    <row r="12274" customFormat="false" ht="12.75" hidden="false" customHeight="false" outlineLevel="0" collapsed="false">
      <c r="A12274" s="2" t="n">
        <v>3.0665E-006</v>
      </c>
      <c r="B12274" s="0" t="n">
        <v>0.252397</v>
      </c>
      <c r="C12274" s="0" t="n">
        <v>0</v>
      </c>
    </row>
    <row r="12275" customFormat="false" ht="12.75" hidden="false" customHeight="false" outlineLevel="0" collapsed="false">
      <c r="A12275" s="2" t="n">
        <v>3.06675E-006</v>
      </c>
      <c r="B12275" s="0" t="n">
        <v>0.260846</v>
      </c>
      <c r="C12275" s="0" t="n">
        <v>0</v>
      </c>
    </row>
    <row r="12276" customFormat="false" ht="12.75" hidden="false" customHeight="false" outlineLevel="0" collapsed="false">
      <c r="A12276" s="2" t="n">
        <v>3.067E-006</v>
      </c>
      <c r="B12276" s="0" t="n">
        <v>0.268271</v>
      </c>
      <c r="C12276" s="0" t="n">
        <v>0</v>
      </c>
    </row>
    <row r="12277" customFormat="false" ht="12.75" hidden="false" customHeight="false" outlineLevel="0" collapsed="false">
      <c r="A12277" s="2" t="n">
        <v>3.06725E-006</v>
      </c>
      <c r="B12277" s="0" t="n">
        <v>0.274848</v>
      </c>
      <c r="C12277" s="0" t="n">
        <v>0</v>
      </c>
    </row>
    <row r="12278" customFormat="false" ht="12.75" hidden="false" customHeight="false" outlineLevel="0" collapsed="false">
      <c r="A12278" s="2" t="n">
        <v>3.0675E-006</v>
      </c>
      <c r="B12278" s="0" t="n">
        <v>0.280701</v>
      </c>
      <c r="C12278" s="0" t="n">
        <v>0</v>
      </c>
    </row>
    <row r="12279" customFormat="false" ht="12.75" hidden="false" customHeight="false" outlineLevel="0" collapsed="false">
      <c r="A12279" s="2" t="n">
        <v>3.06775E-006</v>
      </c>
      <c r="B12279" s="0" t="n">
        <v>0.285955</v>
      </c>
      <c r="C12279" s="0" t="n">
        <v>0</v>
      </c>
    </row>
    <row r="12280" customFormat="false" ht="12.75" hidden="false" customHeight="false" outlineLevel="0" collapsed="false">
      <c r="A12280" s="2" t="n">
        <v>3.068E-006</v>
      </c>
      <c r="B12280" s="0" t="n">
        <v>0.2907</v>
      </c>
      <c r="C12280" s="0" t="n">
        <v>0</v>
      </c>
    </row>
    <row r="12281" customFormat="false" ht="12.75" hidden="false" customHeight="false" outlineLevel="0" collapsed="false">
      <c r="A12281" s="2" t="n">
        <v>3.06825E-006</v>
      </c>
      <c r="B12281" s="0" t="n">
        <v>0.295018</v>
      </c>
      <c r="C12281" s="0" t="n">
        <v>0</v>
      </c>
    </row>
    <row r="12282" customFormat="false" ht="12.75" hidden="false" customHeight="false" outlineLevel="0" collapsed="false">
      <c r="A12282" s="2" t="n">
        <v>3.0685E-006</v>
      </c>
      <c r="B12282" s="0" t="n">
        <v>0.298939</v>
      </c>
      <c r="C12282" s="0" t="n">
        <v>0</v>
      </c>
    </row>
    <row r="12283" customFormat="false" ht="12.75" hidden="false" customHeight="false" outlineLevel="0" collapsed="false">
      <c r="A12283" s="2" t="n">
        <v>3.06875E-006</v>
      </c>
      <c r="B12283" s="0" t="n">
        <v>0.3006</v>
      </c>
      <c r="C12283" s="0" t="n">
        <v>0</v>
      </c>
    </row>
    <row r="12284" customFormat="false" ht="12.75" hidden="false" customHeight="false" outlineLevel="0" collapsed="false">
      <c r="A12284" s="2" t="n">
        <v>3.069E-006</v>
      </c>
      <c r="B12284" s="0" t="n">
        <v>0.291831</v>
      </c>
      <c r="C12284" s="0" t="n">
        <v>0</v>
      </c>
    </row>
    <row r="12285" customFormat="false" ht="12.75" hidden="false" customHeight="false" outlineLevel="0" collapsed="false">
      <c r="A12285" s="2" t="n">
        <v>3.06925E-006</v>
      </c>
      <c r="B12285" s="0" t="n">
        <v>0.26519</v>
      </c>
      <c r="C12285" s="0" t="n">
        <v>0</v>
      </c>
    </row>
    <row r="12286" customFormat="false" ht="12.75" hidden="false" customHeight="false" outlineLevel="0" collapsed="false">
      <c r="A12286" s="2" t="n">
        <v>3.0695E-006</v>
      </c>
      <c r="B12286" s="0" t="n">
        <v>0.222705</v>
      </c>
      <c r="C12286" s="0" t="n">
        <v>0</v>
      </c>
    </row>
    <row r="12287" customFormat="false" ht="12.75" hidden="false" customHeight="false" outlineLevel="0" collapsed="false">
      <c r="A12287" s="2" t="n">
        <v>3.06975E-006</v>
      </c>
      <c r="B12287" s="0" t="n">
        <v>0.171871</v>
      </c>
      <c r="C12287" s="0" t="n">
        <v>0</v>
      </c>
    </row>
    <row r="12288" customFormat="false" ht="12.75" hidden="false" customHeight="false" outlineLevel="0" collapsed="false">
      <c r="A12288" s="2" t="n">
        <v>3.07E-006</v>
      </c>
      <c r="B12288" s="0" t="n">
        <v>0.119694</v>
      </c>
      <c r="C12288" s="0" t="n">
        <v>0</v>
      </c>
    </row>
    <row r="12289" customFormat="false" ht="12.75" hidden="false" customHeight="false" outlineLevel="0" collapsed="false">
      <c r="A12289" s="2" t="n">
        <v>3.07025E-006</v>
      </c>
      <c r="B12289" s="0" t="n">
        <v>0.0704513</v>
      </c>
      <c r="C12289" s="0" t="n">
        <v>0</v>
      </c>
    </row>
    <row r="12290" customFormat="false" ht="12.75" hidden="false" customHeight="false" outlineLevel="0" collapsed="false">
      <c r="A12290" s="2" t="n">
        <v>3.0705E-006</v>
      </c>
      <c r="B12290" s="0" t="n">
        <v>0.0260952</v>
      </c>
      <c r="C12290" s="0" t="n">
        <v>0</v>
      </c>
    </row>
    <row r="12291" customFormat="false" ht="12.75" hidden="false" customHeight="false" outlineLevel="0" collapsed="false">
      <c r="A12291" s="2" t="n">
        <v>3.07075E-006</v>
      </c>
      <c r="B12291" s="0" t="n">
        <v>-0.012908</v>
      </c>
      <c r="C12291" s="0" t="n">
        <v>0</v>
      </c>
    </row>
    <row r="12292" customFormat="false" ht="12.75" hidden="false" customHeight="false" outlineLevel="0" collapsed="false">
      <c r="A12292" s="2" t="n">
        <v>3.071E-006</v>
      </c>
      <c r="B12292" s="0" t="n">
        <v>-0.0467907</v>
      </c>
      <c r="C12292" s="0" t="n">
        <v>0</v>
      </c>
    </row>
    <row r="12293" customFormat="false" ht="12.75" hidden="false" customHeight="false" outlineLevel="0" collapsed="false">
      <c r="A12293" s="2" t="n">
        <v>3.07125E-006</v>
      </c>
      <c r="B12293" s="0" t="n">
        <v>-0.0761141</v>
      </c>
      <c r="C12293" s="0" t="n">
        <v>0</v>
      </c>
    </row>
    <row r="12294" customFormat="false" ht="12.75" hidden="false" customHeight="false" outlineLevel="0" collapsed="false">
      <c r="A12294" s="2" t="n">
        <v>3.0715E-006</v>
      </c>
      <c r="B12294" s="0" t="n">
        <v>-0.101485</v>
      </c>
      <c r="C12294" s="0" t="n">
        <v>0</v>
      </c>
    </row>
    <row r="12295" customFormat="false" ht="12.75" hidden="false" customHeight="false" outlineLevel="0" collapsed="false">
      <c r="A12295" s="2" t="n">
        <v>3.07175E-006</v>
      </c>
      <c r="B12295" s="0" t="n">
        <v>-0.12351</v>
      </c>
      <c r="C12295" s="0" t="n">
        <v>0</v>
      </c>
    </row>
    <row r="12296" customFormat="false" ht="12.75" hidden="false" customHeight="false" outlineLevel="0" collapsed="false">
      <c r="A12296" s="2" t="n">
        <v>3.072E-006</v>
      </c>
      <c r="B12296" s="0" t="n">
        <v>-0.142705</v>
      </c>
      <c r="C12296" s="1" t="n">
        <v>3.073875E-007</v>
      </c>
      <c r="D12296" s="0" t="s">
        <v>7</v>
      </c>
    </row>
    <row r="12297" customFormat="false" ht="12.75" hidden="false" customHeight="false" outlineLevel="0" collapsed="false">
      <c r="A12297" s="2" t="n">
        <v>3.07225E-006</v>
      </c>
      <c r="B12297" s="0" t="n">
        <v>-0.159527</v>
      </c>
      <c r="C12297" s="1" t="n">
        <v>3.075875E-007</v>
      </c>
    </row>
    <row r="12298" customFormat="false" ht="12.75" hidden="false" customHeight="false" outlineLevel="0" collapsed="false">
      <c r="A12298" s="2" t="n">
        <v>3.0725E-006</v>
      </c>
      <c r="B12298" s="0" t="n">
        <v>-0.174337</v>
      </c>
      <c r="C12298" s="1" t="n">
        <v>3.079875E-007</v>
      </c>
    </row>
    <row r="12299" customFormat="false" ht="12.75" hidden="false" customHeight="false" outlineLevel="0" collapsed="false">
      <c r="A12299" s="2" t="n">
        <v>3.07275E-006</v>
      </c>
      <c r="B12299" s="0" t="n">
        <v>-0.187462</v>
      </c>
      <c r="C12299" s="1" t="n">
        <v>3.089875E-007</v>
      </c>
    </row>
    <row r="12300" customFormat="false" ht="12.75" hidden="false" customHeight="false" outlineLevel="0" collapsed="false">
      <c r="A12300" s="2" t="n">
        <v>3.073E-006</v>
      </c>
      <c r="B12300" s="0" t="n">
        <v>-0.199145</v>
      </c>
      <c r="C12300" s="1" t="n">
        <v>3.093875E-007</v>
      </c>
    </row>
    <row r="12301" customFormat="false" ht="12.75" hidden="false" customHeight="false" outlineLevel="0" collapsed="false">
      <c r="A12301" s="2" t="n">
        <v>3.07325E-006</v>
      </c>
      <c r="B12301" s="0" t="n">
        <v>-0.209615</v>
      </c>
      <c r="C12301" s="1" t="n">
        <v>3.099875E-007</v>
      </c>
    </row>
    <row r="12302" customFormat="false" ht="12.75" hidden="false" customHeight="false" outlineLevel="0" collapsed="false">
      <c r="A12302" s="2" t="n">
        <v>3.0735E-006</v>
      </c>
      <c r="B12302" s="0" t="n">
        <v>-0.219035</v>
      </c>
      <c r="C12302" s="1" t="n">
        <v>3.107875E-007</v>
      </c>
    </row>
    <row r="12303" customFormat="false" ht="12.75" hidden="false" customHeight="false" outlineLevel="0" collapsed="false">
      <c r="A12303" s="2" t="n">
        <v>3.07375E-006</v>
      </c>
      <c r="B12303" s="0" t="n">
        <v>-0.227571</v>
      </c>
      <c r="C12303" s="1" t="n">
        <v>3.113875E-007</v>
      </c>
    </row>
    <row r="12304" customFormat="false" ht="12.75" hidden="false" customHeight="false" outlineLevel="0" collapsed="false">
      <c r="A12304" s="2" t="n">
        <v>3.074E-006</v>
      </c>
      <c r="B12304" s="0" t="n">
        <v>-0.235334</v>
      </c>
      <c r="C12304" s="1" t="n">
        <v>3.115875E-007</v>
      </c>
    </row>
    <row r="12305" customFormat="false" ht="12.75" hidden="false" customHeight="false" outlineLevel="0" collapsed="false">
      <c r="A12305" s="2" t="n">
        <v>3.07425E-006</v>
      </c>
      <c r="B12305" s="0" t="n">
        <v>-0.242444</v>
      </c>
      <c r="C12305" s="1" t="n">
        <v>3.119875E-007</v>
      </c>
    </row>
    <row r="12306" customFormat="false" ht="12.75" hidden="false" customHeight="false" outlineLevel="0" collapsed="false">
      <c r="A12306" s="2" t="n">
        <v>3.0745E-006</v>
      </c>
      <c r="B12306" s="0" t="n">
        <v>-0.24895</v>
      </c>
      <c r="C12306" s="1" t="n">
        <v>3.121875E-007</v>
      </c>
    </row>
    <row r="12307" customFormat="false" ht="12.75" hidden="false" customHeight="false" outlineLevel="0" collapsed="false">
      <c r="A12307" s="2" t="n">
        <v>3.07475E-006</v>
      </c>
      <c r="B12307" s="0" t="n">
        <v>-0.253013</v>
      </c>
      <c r="C12307" s="1" t="n">
        <v>3.133875E-007</v>
      </c>
    </row>
    <row r="12308" customFormat="false" ht="12.75" hidden="false" customHeight="false" outlineLevel="0" collapsed="false">
      <c r="A12308" s="2" t="n">
        <v>3.075E-006</v>
      </c>
      <c r="B12308" s="0" t="n">
        <v>-0.246479</v>
      </c>
      <c r="C12308" s="1" t="n">
        <v>3.135875E-007</v>
      </c>
    </row>
    <row r="12309" customFormat="false" ht="12.75" hidden="false" customHeight="false" outlineLevel="0" collapsed="false">
      <c r="A12309" s="2" t="n">
        <v>3.07525E-006</v>
      </c>
      <c r="B12309" s="0" t="n">
        <v>-0.221924</v>
      </c>
      <c r="C12309" s="1" t="n">
        <v>3.143875E-007</v>
      </c>
    </row>
    <row r="12310" customFormat="false" ht="12.75" hidden="false" customHeight="false" outlineLevel="0" collapsed="false">
      <c r="A12310" s="2" t="n">
        <v>3.0755E-006</v>
      </c>
      <c r="B12310" s="0" t="n">
        <v>-0.181389</v>
      </c>
      <c r="C12310" s="1" t="n">
        <v>3.145875E-007</v>
      </c>
    </row>
    <row r="12311" customFormat="false" ht="12.75" hidden="false" customHeight="false" outlineLevel="0" collapsed="false">
      <c r="A12311" s="2" t="n">
        <v>3.07575E-006</v>
      </c>
      <c r="B12311" s="0" t="n">
        <v>-0.132383</v>
      </c>
      <c r="C12311" s="1" t="n">
        <v>3.147875E-007</v>
      </c>
    </row>
    <row r="12312" customFormat="false" ht="12.75" hidden="false" customHeight="false" outlineLevel="0" collapsed="false">
      <c r="A12312" s="2" t="n">
        <v>3.076E-006</v>
      </c>
      <c r="B12312" s="0" t="n">
        <v>-0.0819207</v>
      </c>
      <c r="C12312" s="1" t="n">
        <v>3.149875E-007</v>
      </c>
    </row>
    <row r="12313" customFormat="false" ht="12.75" hidden="false" customHeight="false" outlineLevel="0" collapsed="false">
      <c r="A12313" s="2" t="n">
        <v>3.07625E-006</v>
      </c>
      <c r="B12313" s="0" t="n">
        <v>-0.034292</v>
      </c>
      <c r="C12313" s="1" t="n">
        <v>3.157875E-007</v>
      </c>
    </row>
    <row r="12314" customFormat="false" ht="12.75" hidden="false" customHeight="false" outlineLevel="0" collapsed="false">
      <c r="A12314" s="2" t="n">
        <v>3.0765E-006</v>
      </c>
      <c r="B12314" s="0" t="n">
        <v>0.00854402</v>
      </c>
      <c r="C12314" s="1" t="n">
        <v>3.163875E-007</v>
      </c>
    </row>
    <row r="12315" customFormat="false" ht="12.75" hidden="false" customHeight="false" outlineLevel="0" collapsed="false">
      <c r="A12315" s="2" t="n">
        <v>3.07675E-006</v>
      </c>
      <c r="B12315" s="0" t="n">
        <v>0.0461099</v>
      </c>
      <c r="C12315" s="1" t="n">
        <v>3.177875E-007</v>
      </c>
    </row>
    <row r="12316" customFormat="false" ht="12.75" hidden="false" customHeight="false" outlineLevel="0" collapsed="false">
      <c r="A12316" s="2" t="n">
        <v>3.077E-006</v>
      </c>
      <c r="B12316" s="0" t="n">
        <v>0.078634</v>
      </c>
      <c r="C12316" s="1" t="n">
        <v>3.187875E-007</v>
      </c>
    </row>
    <row r="12317" customFormat="false" ht="12.75" hidden="false" customHeight="false" outlineLevel="0" collapsed="false">
      <c r="A12317" s="2" t="n">
        <v>3.07725E-006</v>
      </c>
      <c r="B12317" s="0" t="n">
        <v>0.106667</v>
      </c>
      <c r="C12317" s="1" t="n">
        <v>3.191875E-007</v>
      </c>
    </row>
    <row r="12318" customFormat="false" ht="12.75" hidden="false" customHeight="false" outlineLevel="0" collapsed="false">
      <c r="A12318" s="2" t="n">
        <v>3.0775E-006</v>
      </c>
      <c r="B12318" s="0" t="n">
        <v>0.130814</v>
      </c>
      <c r="C12318" s="1" t="n">
        <v>3.201875E-007</v>
      </c>
    </row>
    <row r="12319" customFormat="false" ht="12.75" hidden="false" customHeight="false" outlineLevel="0" collapsed="false">
      <c r="A12319" s="2" t="n">
        <v>3.07775E-006</v>
      </c>
      <c r="B12319" s="0" t="n">
        <v>0.151671</v>
      </c>
      <c r="C12319" s="1" t="n">
        <v>3.203875E-007</v>
      </c>
    </row>
    <row r="12320" customFormat="false" ht="12.75" hidden="false" customHeight="false" outlineLevel="0" collapsed="false">
      <c r="A12320" s="2" t="n">
        <v>3.078E-006</v>
      </c>
      <c r="B12320" s="0" t="n">
        <v>0.169749</v>
      </c>
      <c r="C12320" s="1" t="n">
        <v>3.205875E-007</v>
      </c>
    </row>
    <row r="12321" customFormat="false" ht="12.75" hidden="false" customHeight="false" outlineLevel="0" collapsed="false">
      <c r="A12321" s="2" t="n">
        <v>3.07825E-006</v>
      </c>
      <c r="B12321" s="0" t="n">
        <v>0.185498</v>
      </c>
      <c r="C12321" s="1" t="n">
        <v>3.221875E-007</v>
      </c>
    </row>
    <row r="12322" customFormat="false" ht="12.75" hidden="false" customHeight="false" outlineLevel="0" collapsed="false">
      <c r="A12322" s="2" t="n">
        <v>3.0785E-006</v>
      </c>
      <c r="B12322" s="0" t="n">
        <v>0.199282</v>
      </c>
      <c r="C12322" s="1" t="n">
        <v>3.223875E-007</v>
      </c>
    </row>
    <row r="12323" customFormat="false" ht="12.75" hidden="false" customHeight="false" outlineLevel="0" collapsed="false">
      <c r="A12323" s="2" t="n">
        <v>3.07875E-006</v>
      </c>
      <c r="B12323" s="0" t="n">
        <v>0.211417</v>
      </c>
      <c r="C12323" s="1" t="n">
        <v>3.225875E-007</v>
      </c>
    </row>
    <row r="12324" customFormat="false" ht="12.75" hidden="false" customHeight="false" outlineLevel="0" collapsed="false">
      <c r="A12324" s="2" t="n">
        <v>3.079E-006</v>
      </c>
      <c r="B12324" s="0" t="n">
        <v>0.222147</v>
      </c>
      <c r="C12324" s="1" t="n">
        <v>3.227875E-007</v>
      </c>
    </row>
    <row r="12325" customFormat="false" ht="12.75" hidden="false" customHeight="false" outlineLevel="0" collapsed="false">
      <c r="A12325" s="2" t="n">
        <v>3.07925E-006</v>
      </c>
      <c r="B12325" s="0" t="n">
        <v>0.231692</v>
      </c>
      <c r="C12325" s="1" t="n">
        <v>3.229875E-007</v>
      </c>
    </row>
    <row r="12326" customFormat="false" ht="12.75" hidden="false" customHeight="false" outlineLevel="0" collapsed="false">
      <c r="A12326" s="2" t="n">
        <v>3.0795E-006</v>
      </c>
      <c r="B12326" s="0" t="n">
        <v>0.240216</v>
      </c>
      <c r="C12326" s="1" t="n">
        <v>3.235875E-007</v>
      </c>
    </row>
    <row r="12327" customFormat="false" ht="12.75" hidden="false" customHeight="false" outlineLevel="0" collapsed="false">
      <c r="A12327" s="2" t="n">
        <v>3.07975E-006</v>
      </c>
      <c r="B12327" s="0" t="n">
        <v>0.247872</v>
      </c>
      <c r="C12327" s="1" t="n">
        <v>3.237875E-007</v>
      </c>
    </row>
    <row r="12328" customFormat="false" ht="12.75" hidden="false" customHeight="false" outlineLevel="0" collapsed="false">
      <c r="A12328" s="2" t="n">
        <v>3.08E-006</v>
      </c>
      <c r="B12328" s="0" t="n">
        <v>0.254772</v>
      </c>
      <c r="C12328" s="1" t="n">
        <v>3.239875E-007</v>
      </c>
    </row>
    <row r="12329" customFormat="false" ht="12.75" hidden="false" customHeight="false" outlineLevel="0" collapsed="false">
      <c r="A12329" s="2" t="n">
        <v>3.08025E-006</v>
      </c>
      <c r="B12329" s="0" t="n">
        <v>0.261026</v>
      </c>
      <c r="C12329" s="1" t="n">
        <v>3.241875E-007</v>
      </c>
    </row>
    <row r="12330" customFormat="false" ht="12.75" hidden="false" customHeight="false" outlineLevel="0" collapsed="false">
      <c r="A12330" s="2" t="n">
        <v>3.0805E-006</v>
      </c>
      <c r="B12330" s="0" t="n">
        <v>0.266711</v>
      </c>
      <c r="C12330" s="1" t="n">
        <v>3.243875E-007</v>
      </c>
    </row>
    <row r="12331" customFormat="false" ht="12.75" hidden="false" customHeight="false" outlineLevel="0" collapsed="false">
      <c r="A12331" s="2" t="n">
        <v>3.08075E-006</v>
      </c>
      <c r="B12331" s="0" t="n">
        <v>0.271907</v>
      </c>
      <c r="C12331" s="1" t="n">
        <v>3.247875E-007</v>
      </c>
    </row>
    <row r="12332" customFormat="false" ht="12.75" hidden="false" customHeight="false" outlineLevel="0" collapsed="false">
      <c r="A12332" s="2" t="n">
        <v>3.081E-006</v>
      </c>
      <c r="B12332" s="0" t="n">
        <v>0.276667</v>
      </c>
      <c r="C12332" s="1" t="n">
        <v>3.265875E-007</v>
      </c>
    </row>
    <row r="12333" customFormat="false" ht="12.75" hidden="false" customHeight="false" outlineLevel="0" collapsed="false">
      <c r="A12333" s="2" t="n">
        <v>3.08125E-006</v>
      </c>
      <c r="B12333" s="0" t="n">
        <v>0.281054</v>
      </c>
      <c r="C12333" s="1" t="n">
        <v>3.269875E-007</v>
      </c>
    </row>
    <row r="12334" customFormat="false" ht="12.75" hidden="false" customHeight="false" outlineLevel="0" collapsed="false">
      <c r="A12334" s="2" t="n">
        <v>3.0815E-006</v>
      </c>
      <c r="B12334" s="0" t="n">
        <v>0.285104</v>
      </c>
      <c r="C12334" s="1" t="n">
        <v>3.273875E-007</v>
      </c>
    </row>
    <row r="12335" customFormat="false" ht="12.75" hidden="false" customHeight="false" outlineLevel="0" collapsed="false">
      <c r="A12335" s="2" t="n">
        <v>3.08175E-006</v>
      </c>
      <c r="B12335" s="0" t="n">
        <v>0.288868</v>
      </c>
      <c r="C12335" s="1" t="n">
        <v>3.275875E-007</v>
      </c>
    </row>
    <row r="12336" customFormat="false" ht="12.75" hidden="false" customHeight="false" outlineLevel="0" collapsed="false">
      <c r="A12336" s="2" t="n">
        <v>3.082E-006</v>
      </c>
      <c r="B12336" s="0" t="n">
        <v>0.292374</v>
      </c>
      <c r="C12336" s="1" t="n">
        <v>3.277875E-007</v>
      </c>
    </row>
    <row r="12337" customFormat="false" ht="12.75" hidden="false" customHeight="false" outlineLevel="0" collapsed="false">
      <c r="A12337" s="2" t="n">
        <v>3.08225E-006</v>
      </c>
      <c r="B12337" s="0" t="n">
        <v>0.29566</v>
      </c>
      <c r="C12337" s="1" t="n">
        <v>3.281875E-007</v>
      </c>
    </row>
    <row r="12338" customFormat="false" ht="12.75" hidden="false" customHeight="false" outlineLevel="0" collapsed="false">
      <c r="A12338" s="2" t="n">
        <v>3.0825E-006</v>
      </c>
      <c r="B12338" s="0" t="n">
        <v>0.298721</v>
      </c>
      <c r="C12338" s="1" t="n">
        <v>3.285875E-007</v>
      </c>
    </row>
    <row r="12339" customFormat="false" ht="12.75" hidden="false" customHeight="false" outlineLevel="0" collapsed="false">
      <c r="A12339" s="2" t="n">
        <v>3.08275E-006</v>
      </c>
      <c r="B12339" s="0" t="n">
        <v>0.299656</v>
      </c>
      <c r="C12339" s="1" t="n">
        <v>3.291875E-007</v>
      </c>
    </row>
    <row r="12340" customFormat="false" ht="12.75" hidden="false" customHeight="false" outlineLevel="0" collapsed="false">
      <c r="A12340" s="2" t="n">
        <v>3.083E-006</v>
      </c>
      <c r="B12340" s="0" t="n">
        <v>0.290276</v>
      </c>
      <c r="C12340" s="1" t="n">
        <v>3.293875E-007</v>
      </c>
    </row>
    <row r="12341" customFormat="false" ht="12.75" hidden="false" customHeight="false" outlineLevel="0" collapsed="false">
      <c r="A12341" s="2" t="n">
        <v>3.08325E-006</v>
      </c>
      <c r="B12341" s="0" t="n">
        <v>0.26311</v>
      </c>
      <c r="C12341" s="1" t="n">
        <v>3.295875E-007</v>
      </c>
    </row>
    <row r="12342" customFormat="false" ht="12.75" hidden="false" customHeight="false" outlineLevel="0" collapsed="false">
      <c r="A12342" s="2" t="n">
        <v>3.0835E-006</v>
      </c>
      <c r="B12342" s="0" t="n">
        <v>0.220174</v>
      </c>
      <c r="C12342" s="1" t="n">
        <v>3.297875E-007</v>
      </c>
    </row>
    <row r="12343" customFormat="false" ht="12.75" hidden="false" customHeight="false" outlineLevel="0" collapsed="false">
      <c r="A12343" s="2" t="n">
        <v>3.08375E-006</v>
      </c>
      <c r="B12343" s="0" t="n">
        <v>0.168941</v>
      </c>
      <c r="C12343" s="1" t="n">
        <v>3.299875E-007</v>
      </c>
    </row>
    <row r="12344" customFormat="false" ht="12.75" hidden="false" customHeight="false" outlineLevel="0" collapsed="false">
      <c r="A12344" s="2" t="n">
        <v>3.084E-006</v>
      </c>
      <c r="B12344" s="0" t="n">
        <v>0.116416</v>
      </c>
      <c r="C12344" s="1" t="n">
        <v>3.301875E-007</v>
      </c>
    </row>
    <row r="12345" customFormat="false" ht="12.75" hidden="false" customHeight="false" outlineLevel="0" collapsed="false">
      <c r="A12345" s="2" t="n">
        <v>3.08425E-006</v>
      </c>
      <c r="B12345" s="0" t="n">
        <v>0.0668492</v>
      </c>
      <c r="C12345" s="1" t="n">
        <v>3.303875E-007</v>
      </c>
    </row>
    <row r="12346" customFormat="false" ht="12.75" hidden="false" customHeight="false" outlineLevel="0" collapsed="false">
      <c r="A12346" s="2" t="n">
        <v>3.0845E-006</v>
      </c>
      <c r="B12346" s="0" t="n">
        <v>0.0222139</v>
      </c>
      <c r="C12346" s="1" t="n">
        <v>3.305875E-007</v>
      </c>
    </row>
    <row r="12347" customFormat="false" ht="12.75" hidden="false" customHeight="false" outlineLevel="0" collapsed="false">
      <c r="A12347" s="2" t="n">
        <v>3.08475E-006</v>
      </c>
      <c r="B12347" s="0" t="n">
        <v>-0.0151064</v>
      </c>
      <c r="C12347" s="1" t="n">
        <v>3.307875E-007</v>
      </c>
    </row>
    <row r="12348" customFormat="false" ht="12.75" hidden="false" customHeight="false" outlineLevel="0" collapsed="false">
      <c r="A12348" s="2" t="n">
        <v>3.085E-006</v>
      </c>
      <c r="B12348" s="0" t="n">
        <v>-0.0371441</v>
      </c>
      <c r="C12348" s="1" t="n">
        <v>3.313875E-007</v>
      </c>
    </row>
    <row r="12349" customFormat="false" ht="12.75" hidden="false" customHeight="false" outlineLevel="0" collapsed="false">
      <c r="A12349" s="2" t="n">
        <v>3.08525E-006</v>
      </c>
      <c r="B12349" s="0" t="n">
        <v>-0.0369756</v>
      </c>
      <c r="C12349" s="1" t="n">
        <v>3.315875E-007</v>
      </c>
    </row>
    <row r="12350" customFormat="false" ht="12.75" hidden="false" customHeight="false" outlineLevel="0" collapsed="false">
      <c r="A12350" s="2" t="n">
        <v>3.0855E-006</v>
      </c>
      <c r="B12350" s="0" t="n">
        <v>-0.0172166</v>
      </c>
      <c r="C12350" s="1" t="n">
        <v>3.319875E-007</v>
      </c>
    </row>
    <row r="12351" customFormat="false" ht="12.75" hidden="false" customHeight="false" outlineLevel="0" collapsed="false">
      <c r="A12351" s="2" t="n">
        <v>3.08575E-006</v>
      </c>
      <c r="B12351" s="0" t="n">
        <v>0.0140655</v>
      </c>
      <c r="C12351" s="1" t="n">
        <v>3.325875E-007</v>
      </c>
    </row>
    <row r="12352" customFormat="false" ht="12.75" hidden="false" customHeight="false" outlineLevel="0" collapsed="false">
      <c r="A12352" s="2" t="n">
        <v>3.086E-006</v>
      </c>
      <c r="B12352" s="0" t="n">
        <v>0.0493599</v>
      </c>
      <c r="C12352" s="0" t="n">
        <v>-1</v>
      </c>
    </row>
    <row r="12353" customFormat="false" ht="12.75" hidden="false" customHeight="false" outlineLevel="0" collapsed="false">
      <c r="A12353" s="2" t="n">
        <v>3.08625E-006</v>
      </c>
      <c r="B12353" s="0" t="n">
        <v>0.0839635</v>
      </c>
      <c r="C12353" s="0" t="n">
        <v>0</v>
      </c>
    </row>
    <row r="12354" customFormat="false" ht="12.75" hidden="false" customHeight="false" outlineLevel="0" collapsed="false">
      <c r="A12354" s="2" t="n">
        <v>3.0865E-006</v>
      </c>
      <c r="B12354" s="0" t="n">
        <v>0.115567</v>
      </c>
      <c r="C12354" s="0" t="n">
        <v>0</v>
      </c>
    </row>
    <row r="12355" customFormat="false" ht="12.75" hidden="false" customHeight="false" outlineLevel="0" collapsed="false">
      <c r="A12355" s="2" t="n">
        <v>3.08675E-006</v>
      </c>
      <c r="B12355" s="0" t="n">
        <v>0.143405</v>
      </c>
      <c r="C12355" s="0" t="n">
        <v>0</v>
      </c>
    </row>
    <row r="12356" customFormat="false" ht="12.75" hidden="false" customHeight="false" outlineLevel="0" collapsed="false">
      <c r="A12356" s="2" t="n">
        <v>3.087E-006</v>
      </c>
      <c r="B12356" s="0" t="n">
        <v>0.167467</v>
      </c>
      <c r="C12356" s="0" t="n">
        <v>0</v>
      </c>
    </row>
    <row r="12357" customFormat="false" ht="12.75" hidden="false" customHeight="false" outlineLevel="0" collapsed="false">
      <c r="A12357" s="2" t="n">
        <v>3.08725E-006</v>
      </c>
      <c r="B12357" s="0" t="n">
        <v>0.188114</v>
      </c>
      <c r="C12357" s="0" t="n">
        <v>0</v>
      </c>
    </row>
    <row r="12358" customFormat="false" ht="12.75" hidden="false" customHeight="false" outlineLevel="0" collapsed="false">
      <c r="A12358" s="2" t="n">
        <v>3.0875E-006</v>
      </c>
      <c r="B12358" s="0" t="n">
        <v>0.205785</v>
      </c>
      <c r="C12358" s="0" t="n">
        <v>0</v>
      </c>
    </row>
    <row r="12359" customFormat="false" ht="12.75" hidden="false" customHeight="false" outlineLevel="0" collapsed="false">
      <c r="A12359" s="2" t="n">
        <v>3.08775E-006</v>
      </c>
      <c r="B12359" s="0" t="n">
        <v>0.220953</v>
      </c>
      <c r="C12359" s="0" t="n">
        <v>0</v>
      </c>
    </row>
    <row r="12360" customFormat="false" ht="12.75" hidden="false" customHeight="false" outlineLevel="0" collapsed="false">
      <c r="A12360" s="2" t="n">
        <v>3.088E-006</v>
      </c>
      <c r="B12360" s="0" t="n">
        <v>0.234015</v>
      </c>
      <c r="C12360" s="0" t="n">
        <v>0</v>
      </c>
    </row>
    <row r="12361" customFormat="false" ht="12.75" hidden="false" customHeight="false" outlineLevel="0" collapsed="false">
      <c r="A12361" s="2" t="n">
        <v>3.08825E-006</v>
      </c>
      <c r="B12361" s="0" t="n">
        <v>0.24534</v>
      </c>
      <c r="C12361" s="0" t="n">
        <v>0</v>
      </c>
    </row>
    <row r="12362" customFormat="false" ht="12.75" hidden="false" customHeight="false" outlineLevel="0" collapsed="false">
      <c r="A12362" s="2" t="n">
        <v>3.0885E-006</v>
      </c>
      <c r="B12362" s="0" t="n">
        <v>0.255184</v>
      </c>
      <c r="C12362" s="0" t="n">
        <v>0</v>
      </c>
    </row>
    <row r="12363" customFormat="false" ht="12.75" hidden="false" customHeight="false" outlineLevel="0" collapsed="false">
      <c r="A12363" s="2" t="n">
        <v>3.08875E-006</v>
      </c>
      <c r="B12363" s="0" t="n">
        <v>0.261876</v>
      </c>
      <c r="C12363" s="0" t="n">
        <v>0</v>
      </c>
    </row>
    <row r="12364" customFormat="false" ht="12.75" hidden="false" customHeight="false" outlineLevel="0" collapsed="false">
      <c r="A12364" s="2" t="n">
        <v>3.089E-006</v>
      </c>
      <c r="B12364" s="0" t="n">
        <v>0.2574</v>
      </c>
      <c r="C12364" s="0" t="n">
        <v>0</v>
      </c>
    </row>
    <row r="12365" customFormat="false" ht="12.75" hidden="false" customHeight="false" outlineLevel="0" collapsed="false">
      <c r="A12365" s="2" t="n">
        <v>3.08925E-006</v>
      </c>
      <c r="B12365" s="0" t="n">
        <v>0.234439</v>
      </c>
      <c r="C12365" s="0" t="n">
        <v>0</v>
      </c>
    </row>
    <row r="12366" customFormat="false" ht="12.75" hidden="false" customHeight="false" outlineLevel="0" collapsed="false">
      <c r="A12366" s="2" t="n">
        <v>3.0895E-006</v>
      </c>
      <c r="B12366" s="0" t="n">
        <v>0.195125</v>
      </c>
      <c r="C12366" s="0" t="n">
        <v>0</v>
      </c>
    </row>
    <row r="12367" customFormat="false" ht="12.75" hidden="false" customHeight="false" outlineLevel="0" collapsed="false">
      <c r="A12367" s="2" t="n">
        <v>3.08975E-006</v>
      </c>
      <c r="B12367" s="0" t="n">
        <v>0.147035</v>
      </c>
      <c r="C12367" s="0" t="n">
        <v>0</v>
      </c>
    </row>
    <row r="12368" customFormat="false" ht="12.75" hidden="false" customHeight="false" outlineLevel="0" collapsed="false">
      <c r="A12368" s="2" t="n">
        <v>3.09E-006</v>
      </c>
      <c r="B12368" s="0" t="n">
        <v>0.097248</v>
      </c>
      <c r="C12368" s="0" t="n">
        <v>0</v>
      </c>
    </row>
    <row r="12369" customFormat="false" ht="12.75" hidden="false" customHeight="false" outlineLevel="0" collapsed="false">
      <c r="A12369" s="2" t="n">
        <v>3.09025E-006</v>
      </c>
      <c r="B12369" s="0" t="n">
        <v>0.0500894</v>
      </c>
      <c r="C12369" s="0" t="n">
        <v>0</v>
      </c>
    </row>
    <row r="12370" customFormat="false" ht="12.75" hidden="false" customHeight="false" outlineLevel="0" collapsed="false">
      <c r="A12370" s="2" t="n">
        <v>3.0905E-006</v>
      </c>
      <c r="B12370" s="0" t="n">
        <v>0.00755935</v>
      </c>
      <c r="C12370" s="0" t="n">
        <v>0</v>
      </c>
    </row>
    <row r="12371" customFormat="false" ht="12.75" hidden="false" customHeight="false" outlineLevel="0" collapsed="false">
      <c r="A12371" s="2" t="n">
        <v>3.09075E-006</v>
      </c>
      <c r="B12371" s="0" t="n">
        <v>-0.0298411</v>
      </c>
      <c r="C12371" s="0" t="n">
        <v>0</v>
      </c>
    </row>
    <row r="12372" customFormat="false" ht="12.75" hidden="false" customHeight="false" outlineLevel="0" collapsed="false">
      <c r="A12372" s="2" t="n">
        <v>3.091E-006</v>
      </c>
      <c r="B12372" s="0" t="n">
        <v>-0.0623114</v>
      </c>
      <c r="C12372" s="0" t="n">
        <v>0</v>
      </c>
    </row>
    <row r="12373" customFormat="false" ht="12.75" hidden="false" customHeight="false" outlineLevel="0" collapsed="false">
      <c r="A12373" s="2" t="n">
        <v>3.09125E-006</v>
      </c>
      <c r="B12373" s="0" t="n">
        <v>-0.090391</v>
      </c>
      <c r="C12373" s="0" t="n">
        <v>0</v>
      </c>
    </row>
    <row r="12374" customFormat="false" ht="12.75" hidden="false" customHeight="false" outlineLevel="0" collapsed="false">
      <c r="A12374" s="2" t="n">
        <v>3.0915E-006</v>
      </c>
      <c r="B12374" s="0" t="n">
        <v>-0.114663</v>
      </c>
      <c r="C12374" s="0" t="n">
        <v>0</v>
      </c>
    </row>
    <row r="12375" customFormat="false" ht="12.75" hidden="false" customHeight="false" outlineLevel="0" collapsed="false">
      <c r="A12375" s="2" t="n">
        <v>3.09175E-006</v>
      </c>
      <c r="B12375" s="0" t="n">
        <v>-0.135722</v>
      </c>
      <c r="C12375" s="0" t="n">
        <v>0</v>
      </c>
    </row>
    <row r="12376" customFormat="false" ht="12.75" hidden="false" customHeight="false" outlineLevel="0" collapsed="false">
      <c r="A12376" s="2" t="n">
        <v>3.092E-006</v>
      </c>
      <c r="B12376" s="0" t="n">
        <v>-0.154073</v>
      </c>
      <c r="C12376" s="0" t="n">
        <v>0</v>
      </c>
    </row>
    <row r="12377" customFormat="false" ht="12.75" hidden="false" customHeight="false" outlineLevel="0" collapsed="false">
      <c r="A12377" s="2" t="n">
        <v>3.09225E-006</v>
      </c>
      <c r="B12377" s="0" t="n">
        <v>-0.17016</v>
      </c>
      <c r="C12377" s="0" t="n">
        <v>0</v>
      </c>
    </row>
    <row r="12378" customFormat="false" ht="12.75" hidden="false" customHeight="false" outlineLevel="0" collapsed="false">
      <c r="A12378" s="2" t="n">
        <v>3.0925E-006</v>
      </c>
      <c r="B12378" s="0" t="n">
        <v>-0.184307</v>
      </c>
      <c r="C12378" s="0" t="n">
        <v>0</v>
      </c>
    </row>
    <row r="12379" customFormat="false" ht="12.75" hidden="false" customHeight="false" outlineLevel="0" collapsed="false">
      <c r="A12379" s="2" t="n">
        <v>3.09275E-006</v>
      </c>
      <c r="B12379" s="0" t="n">
        <v>-0.194903</v>
      </c>
      <c r="C12379" s="0" t="n">
        <v>0</v>
      </c>
    </row>
    <row r="12380" customFormat="false" ht="12.75" hidden="false" customHeight="false" outlineLevel="0" collapsed="false">
      <c r="A12380" s="2" t="n">
        <v>3.093E-006</v>
      </c>
      <c r="B12380" s="0" t="n">
        <v>-0.193981</v>
      </c>
      <c r="C12380" s="0" t="n">
        <v>0</v>
      </c>
    </row>
    <row r="12381" customFormat="false" ht="12.75" hidden="false" customHeight="false" outlineLevel="0" collapsed="false">
      <c r="A12381" s="2" t="n">
        <v>3.09325E-006</v>
      </c>
      <c r="B12381" s="0" t="n">
        <v>-0.174268</v>
      </c>
      <c r="C12381" s="0" t="n">
        <v>0</v>
      </c>
    </row>
    <row r="12382" customFormat="false" ht="12.75" hidden="false" customHeight="false" outlineLevel="0" collapsed="false">
      <c r="A12382" s="2" t="n">
        <v>3.0935E-006</v>
      </c>
      <c r="B12382" s="0" t="n">
        <v>-0.137928</v>
      </c>
      <c r="C12382" s="0" t="n">
        <v>0</v>
      </c>
    </row>
    <row r="12383" customFormat="false" ht="12.75" hidden="false" customHeight="false" outlineLevel="0" collapsed="false">
      <c r="A12383" s="2" t="n">
        <v>3.09375E-006</v>
      </c>
      <c r="B12383" s="0" t="n">
        <v>-0.092572</v>
      </c>
      <c r="C12383" s="0" t="n">
        <v>0</v>
      </c>
    </row>
    <row r="12384" customFormat="false" ht="12.75" hidden="false" customHeight="false" outlineLevel="0" collapsed="false">
      <c r="A12384" s="2" t="n">
        <v>3.094E-006</v>
      </c>
      <c r="B12384" s="0" t="n">
        <v>-0.0453044</v>
      </c>
      <c r="C12384" s="0" t="n">
        <v>0</v>
      </c>
    </row>
    <row r="12385" customFormat="false" ht="12.75" hidden="false" customHeight="false" outlineLevel="0" collapsed="false">
      <c r="A12385" s="2" t="n">
        <v>3.09425E-006</v>
      </c>
      <c r="B12385" s="0" t="n">
        <v>-0.000475555</v>
      </c>
      <c r="C12385" s="0" t="n">
        <v>0</v>
      </c>
    </row>
    <row r="12386" customFormat="false" ht="12.75" hidden="false" customHeight="false" outlineLevel="0" collapsed="false">
      <c r="A12386" s="2" t="n">
        <v>3.0945E-006</v>
      </c>
      <c r="B12386" s="0" t="n">
        <v>0.0398968</v>
      </c>
      <c r="C12386" s="0" t="n">
        <v>0</v>
      </c>
    </row>
    <row r="12387" customFormat="false" ht="12.75" hidden="false" customHeight="false" outlineLevel="0" collapsed="false">
      <c r="A12387" s="2" t="n">
        <v>3.09475E-006</v>
      </c>
      <c r="B12387" s="0" t="n">
        <v>0.0752917</v>
      </c>
      <c r="C12387" s="0" t="n">
        <v>0</v>
      </c>
    </row>
    <row r="12388" customFormat="false" ht="12.75" hidden="false" customHeight="false" outlineLevel="0" collapsed="false">
      <c r="A12388" s="2" t="n">
        <v>3.095E-006</v>
      </c>
      <c r="B12388" s="0" t="n">
        <v>0.105896</v>
      </c>
      <c r="C12388" s="0" t="n">
        <v>0</v>
      </c>
    </row>
    <row r="12389" customFormat="false" ht="12.75" hidden="false" customHeight="false" outlineLevel="0" collapsed="false">
      <c r="A12389" s="2" t="n">
        <v>3.09525E-006</v>
      </c>
      <c r="B12389" s="0" t="n">
        <v>0.132232</v>
      </c>
      <c r="C12389" s="0" t="n">
        <v>0</v>
      </c>
    </row>
    <row r="12390" customFormat="false" ht="12.75" hidden="false" customHeight="false" outlineLevel="0" collapsed="false">
      <c r="A12390" s="2" t="n">
        <v>3.0955E-006</v>
      </c>
      <c r="B12390" s="0" t="n">
        <v>0.154874</v>
      </c>
      <c r="C12390" s="0" t="n">
        <v>0</v>
      </c>
    </row>
    <row r="12391" customFormat="false" ht="12.75" hidden="false" customHeight="false" outlineLevel="0" collapsed="false">
      <c r="A12391" s="2" t="n">
        <v>3.09575E-006</v>
      </c>
      <c r="B12391" s="0" t="n">
        <v>0.174403</v>
      </c>
      <c r="C12391" s="0" t="n">
        <v>0</v>
      </c>
    </row>
    <row r="12392" customFormat="false" ht="12.75" hidden="false" customHeight="false" outlineLevel="0" collapsed="false">
      <c r="A12392" s="2" t="n">
        <v>3.096E-006</v>
      </c>
      <c r="B12392" s="0" t="n">
        <v>0.191318</v>
      </c>
      <c r="C12392" s="0" t="n">
        <v>0</v>
      </c>
    </row>
    <row r="12393" customFormat="false" ht="12.75" hidden="false" customHeight="false" outlineLevel="0" collapsed="false">
      <c r="A12393" s="2" t="n">
        <v>3.09625E-006</v>
      </c>
      <c r="B12393" s="0" t="n">
        <v>0.20605</v>
      </c>
      <c r="C12393" s="0" t="n">
        <v>0</v>
      </c>
    </row>
    <row r="12394" customFormat="false" ht="12.75" hidden="false" customHeight="false" outlineLevel="0" collapsed="false">
      <c r="A12394" s="2" t="n">
        <v>3.0965E-006</v>
      </c>
      <c r="B12394" s="0" t="n">
        <v>0.218919</v>
      </c>
      <c r="C12394" s="0" t="n">
        <v>0</v>
      </c>
    </row>
    <row r="12395" customFormat="false" ht="12.75" hidden="false" customHeight="false" outlineLevel="0" collapsed="false">
      <c r="A12395" s="2" t="n">
        <v>3.09675E-006</v>
      </c>
      <c r="B12395" s="0" t="n">
        <v>0.228304</v>
      </c>
      <c r="C12395" s="0" t="n">
        <v>0</v>
      </c>
    </row>
    <row r="12396" customFormat="false" ht="12.75" hidden="false" customHeight="false" outlineLevel="0" collapsed="false">
      <c r="A12396" s="2" t="n">
        <v>3.097E-006</v>
      </c>
      <c r="B12396" s="0" t="n">
        <v>0.226233</v>
      </c>
      <c r="C12396" s="0" t="n">
        <v>0</v>
      </c>
    </row>
    <row r="12397" customFormat="false" ht="12.75" hidden="false" customHeight="false" outlineLevel="0" collapsed="false">
      <c r="A12397" s="2" t="n">
        <v>3.09725E-006</v>
      </c>
      <c r="B12397" s="0" t="n">
        <v>0.205424</v>
      </c>
      <c r="C12397" s="0" t="n">
        <v>0</v>
      </c>
    </row>
    <row r="12398" customFormat="false" ht="12.75" hidden="false" customHeight="false" outlineLevel="0" collapsed="false">
      <c r="A12398" s="2" t="n">
        <v>3.0975E-006</v>
      </c>
      <c r="B12398" s="0" t="n">
        <v>0.168039</v>
      </c>
      <c r="C12398" s="0" t="n">
        <v>0</v>
      </c>
    </row>
    <row r="12399" customFormat="false" ht="12.75" hidden="false" customHeight="false" outlineLevel="0" collapsed="false">
      <c r="A12399" s="2" t="n">
        <v>3.09775E-006</v>
      </c>
      <c r="B12399" s="0" t="n">
        <v>0.121678</v>
      </c>
      <c r="C12399" s="0" t="n">
        <v>0</v>
      </c>
    </row>
    <row r="12400" customFormat="false" ht="12.75" hidden="false" customHeight="false" outlineLevel="0" collapsed="false">
      <c r="A12400" s="2" t="n">
        <v>3.098E-006</v>
      </c>
      <c r="B12400" s="0" t="n">
        <v>0.0734361</v>
      </c>
      <c r="C12400" s="0" t="n">
        <v>0</v>
      </c>
    </row>
    <row r="12401" customFormat="false" ht="12.75" hidden="false" customHeight="false" outlineLevel="0" collapsed="false">
      <c r="A12401" s="2" t="n">
        <v>3.09825E-006</v>
      </c>
      <c r="B12401" s="0" t="n">
        <v>0.0276612</v>
      </c>
      <c r="C12401" s="0" t="n">
        <v>0</v>
      </c>
    </row>
    <row r="12402" customFormat="false" ht="12.75" hidden="false" customHeight="false" outlineLevel="0" collapsed="false">
      <c r="A12402" s="2" t="n">
        <v>3.0985E-006</v>
      </c>
      <c r="B12402" s="0" t="n">
        <v>-0.0136064</v>
      </c>
      <c r="C12402" s="0" t="n">
        <v>0</v>
      </c>
    </row>
    <row r="12403" customFormat="false" ht="12.75" hidden="false" customHeight="false" outlineLevel="0" collapsed="false">
      <c r="A12403" s="2" t="n">
        <v>3.09875E-006</v>
      </c>
      <c r="B12403" s="0" t="n">
        <v>-0.0479203</v>
      </c>
      <c r="C12403" s="0" t="n">
        <v>0</v>
      </c>
    </row>
    <row r="12404" customFormat="false" ht="12.75" hidden="false" customHeight="false" outlineLevel="0" collapsed="false">
      <c r="A12404" s="2" t="n">
        <v>3.099E-006</v>
      </c>
      <c r="B12404" s="0" t="n">
        <v>-0.0672663</v>
      </c>
      <c r="C12404" s="0" t="n">
        <v>0</v>
      </c>
    </row>
    <row r="12405" customFormat="false" ht="12.75" hidden="false" customHeight="false" outlineLevel="0" collapsed="false">
      <c r="A12405" s="2" t="n">
        <v>3.09925E-006</v>
      </c>
      <c r="B12405" s="0" t="n">
        <v>-0.0646744</v>
      </c>
      <c r="C12405" s="0" t="n">
        <v>0</v>
      </c>
    </row>
    <row r="12406" customFormat="false" ht="12.75" hidden="false" customHeight="false" outlineLevel="0" collapsed="false">
      <c r="A12406" s="2" t="n">
        <v>3.0995E-006</v>
      </c>
      <c r="B12406" s="0" t="n">
        <v>-0.0427274</v>
      </c>
      <c r="C12406" s="0" t="n">
        <v>0</v>
      </c>
    </row>
    <row r="12407" customFormat="false" ht="12.75" hidden="false" customHeight="false" outlineLevel="0" collapsed="false">
      <c r="A12407" s="2" t="n">
        <v>3.09975E-006</v>
      </c>
      <c r="B12407" s="0" t="n">
        <v>-0.00945731</v>
      </c>
      <c r="C12407" s="0" t="n">
        <v>0</v>
      </c>
    </row>
    <row r="12408" customFormat="false" ht="12.75" hidden="false" customHeight="false" outlineLevel="0" collapsed="false">
      <c r="A12408" s="2" t="n">
        <v>3.1E-006</v>
      </c>
      <c r="B12408" s="0" t="n">
        <v>0.0276517</v>
      </c>
      <c r="C12408" s="0" t="n">
        <v>0</v>
      </c>
    </row>
    <row r="12409" customFormat="false" ht="12.75" hidden="false" customHeight="false" outlineLevel="0" collapsed="false">
      <c r="A12409" s="2" t="n">
        <v>3.10025E-006</v>
      </c>
      <c r="B12409" s="0" t="n">
        <v>0.0639207</v>
      </c>
      <c r="C12409" s="0" t="n">
        <v>0</v>
      </c>
    </row>
    <row r="12410" customFormat="false" ht="12.75" hidden="false" customHeight="false" outlineLevel="0" collapsed="false">
      <c r="A12410" s="2" t="n">
        <v>3.1005E-006</v>
      </c>
      <c r="B12410" s="0" t="n">
        <v>0.0970346</v>
      </c>
      <c r="C12410" s="0" t="n">
        <v>0</v>
      </c>
    </row>
    <row r="12411" customFormat="false" ht="12.75" hidden="false" customHeight="false" outlineLevel="0" collapsed="false">
      <c r="A12411" s="2" t="n">
        <v>3.10075E-006</v>
      </c>
      <c r="B12411" s="0" t="n">
        <v>0.124315</v>
      </c>
      <c r="C12411" s="0" t="n">
        <v>0</v>
      </c>
    </row>
    <row r="12412" customFormat="false" ht="12.75" hidden="false" customHeight="false" outlineLevel="0" collapsed="false">
      <c r="A12412" s="2" t="n">
        <v>3.101E-006</v>
      </c>
      <c r="B12412" s="0" t="n">
        <v>0.137563</v>
      </c>
      <c r="C12412" s="0" t="n">
        <v>0</v>
      </c>
    </row>
    <row r="12413" customFormat="false" ht="12.75" hidden="false" customHeight="false" outlineLevel="0" collapsed="false">
      <c r="A12413" s="2" t="n">
        <v>3.10125E-006</v>
      </c>
      <c r="B12413" s="0" t="n">
        <v>0.129652</v>
      </c>
      <c r="C12413" s="0" t="n">
        <v>0</v>
      </c>
    </row>
    <row r="12414" customFormat="false" ht="12.75" hidden="false" customHeight="false" outlineLevel="0" collapsed="false">
      <c r="A12414" s="2" t="n">
        <v>3.1015E-006</v>
      </c>
      <c r="B12414" s="0" t="n">
        <v>0.103043</v>
      </c>
      <c r="C12414" s="0" t="n">
        <v>0</v>
      </c>
    </row>
    <row r="12415" customFormat="false" ht="12.75" hidden="false" customHeight="false" outlineLevel="0" collapsed="false">
      <c r="A12415" s="2" t="n">
        <v>3.10175E-006</v>
      </c>
      <c r="B12415" s="0" t="n">
        <v>0.0656626</v>
      </c>
      <c r="C12415" s="0" t="n">
        <v>0</v>
      </c>
    </row>
    <row r="12416" customFormat="false" ht="12.75" hidden="false" customHeight="false" outlineLevel="0" collapsed="false">
      <c r="A12416" s="2" t="n">
        <v>3.102E-006</v>
      </c>
      <c r="B12416" s="0" t="n">
        <v>0.0249075</v>
      </c>
      <c r="C12416" s="0" t="n">
        <v>0</v>
      </c>
    </row>
    <row r="12417" customFormat="false" ht="12.75" hidden="false" customHeight="false" outlineLevel="0" collapsed="false">
      <c r="A12417" s="2" t="n">
        <v>3.10225E-006</v>
      </c>
      <c r="B12417" s="0" t="n">
        <v>-0.0146112</v>
      </c>
      <c r="C12417" s="0" t="n">
        <v>0</v>
      </c>
    </row>
    <row r="12418" customFormat="false" ht="12.75" hidden="false" customHeight="false" outlineLevel="0" collapsed="false">
      <c r="A12418" s="2" t="n">
        <v>3.1025E-006</v>
      </c>
      <c r="B12418" s="0" t="n">
        <v>-0.0506328</v>
      </c>
      <c r="C12418" s="0" t="n">
        <v>0</v>
      </c>
    </row>
    <row r="12419" customFormat="false" ht="12.75" hidden="false" customHeight="false" outlineLevel="0" collapsed="false">
      <c r="A12419" s="2" t="n">
        <v>3.10275E-006</v>
      </c>
      <c r="B12419" s="0" t="n">
        <v>-0.0805315</v>
      </c>
      <c r="C12419" s="0" t="n">
        <v>0</v>
      </c>
    </row>
    <row r="12420" customFormat="false" ht="12.75" hidden="false" customHeight="false" outlineLevel="0" collapsed="false">
      <c r="A12420" s="2" t="n">
        <v>3.103E-006</v>
      </c>
      <c r="B12420" s="0" t="n">
        <v>-0.0961452</v>
      </c>
      <c r="C12420" s="0" t="n">
        <v>0</v>
      </c>
    </row>
    <row r="12421" customFormat="false" ht="12.75" hidden="false" customHeight="false" outlineLevel="0" collapsed="false">
      <c r="A12421" s="2" t="n">
        <v>3.10325E-006</v>
      </c>
      <c r="B12421" s="0" t="n">
        <v>-0.0903876</v>
      </c>
      <c r="C12421" s="0" t="n">
        <v>0</v>
      </c>
    </row>
    <row r="12422" customFormat="false" ht="12.75" hidden="false" customHeight="false" outlineLevel="0" collapsed="false">
      <c r="A12422" s="2" t="n">
        <v>3.1035E-006</v>
      </c>
      <c r="B12422" s="0" t="n">
        <v>-0.0657441</v>
      </c>
      <c r="C12422" s="0" t="n">
        <v>0</v>
      </c>
    </row>
    <row r="12423" customFormat="false" ht="12.75" hidden="false" customHeight="false" outlineLevel="0" collapsed="false">
      <c r="A12423" s="2" t="n">
        <v>3.10375E-006</v>
      </c>
      <c r="B12423" s="0" t="n">
        <v>-0.0301726</v>
      </c>
      <c r="C12423" s="0" t="n">
        <v>0</v>
      </c>
    </row>
    <row r="12424" customFormat="false" ht="12.75" hidden="false" customHeight="false" outlineLevel="0" collapsed="false">
      <c r="A12424" s="2" t="n">
        <v>3.104E-006</v>
      </c>
      <c r="B12424" s="0" t="n">
        <v>0.00890423</v>
      </c>
      <c r="C12424" s="0" t="n">
        <v>0</v>
      </c>
    </row>
    <row r="12425" customFormat="false" ht="12.75" hidden="false" customHeight="false" outlineLevel="0" collapsed="false">
      <c r="A12425" s="2" t="n">
        <v>3.10425E-006</v>
      </c>
      <c r="B12425" s="0" t="n">
        <v>0.0468578</v>
      </c>
      <c r="C12425" s="0" t="n">
        <v>0</v>
      </c>
    </row>
    <row r="12426" customFormat="false" ht="12.75" hidden="false" customHeight="false" outlineLevel="0" collapsed="false">
      <c r="A12426" s="2" t="n">
        <v>3.1045E-006</v>
      </c>
      <c r="B12426" s="0" t="n">
        <v>0.081439</v>
      </c>
      <c r="C12426" s="0" t="n">
        <v>0</v>
      </c>
    </row>
    <row r="12427" customFormat="false" ht="12.75" hidden="false" customHeight="false" outlineLevel="0" collapsed="false">
      <c r="A12427" s="2" t="n">
        <v>3.10475E-006</v>
      </c>
      <c r="B12427" s="0" t="n">
        <v>0.111935</v>
      </c>
      <c r="C12427" s="0" t="n">
        <v>0</v>
      </c>
    </row>
    <row r="12428" customFormat="false" ht="12.75" hidden="false" customHeight="false" outlineLevel="0" collapsed="false">
      <c r="A12428" s="2" t="n">
        <v>3.105E-006</v>
      </c>
      <c r="B12428" s="0" t="n">
        <v>0.138378</v>
      </c>
      <c r="C12428" s="0" t="n">
        <v>0</v>
      </c>
    </row>
    <row r="12429" customFormat="false" ht="12.75" hidden="false" customHeight="false" outlineLevel="0" collapsed="false">
      <c r="A12429" s="2" t="n">
        <v>3.10525E-006</v>
      </c>
      <c r="B12429" s="0" t="n">
        <v>0.161163</v>
      </c>
      <c r="C12429" s="0" t="n">
        <v>0</v>
      </c>
    </row>
    <row r="12430" customFormat="false" ht="12.75" hidden="false" customHeight="false" outlineLevel="0" collapsed="false">
      <c r="A12430" s="2" t="n">
        <v>3.1055E-006</v>
      </c>
      <c r="B12430" s="0" t="n">
        <v>0.180762</v>
      </c>
      <c r="C12430" s="0" t="n">
        <v>0</v>
      </c>
    </row>
    <row r="12431" customFormat="false" ht="12.75" hidden="false" customHeight="false" outlineLevel="0" collapsed="false">
      <c r="A12431" s="2" t="n">
        <v>3.10575E-006</v>
      </c>
      <c r="B12431" s="0" t="n">
        <v>0.197672</v>
      </c>
      <c r="C12431" s="0" t="n">
        <v>0</v>
      </c>
    </row>
    <row r="12432" customFormat="false" ht="12.75" hidden="false" customHeight="false" outlineLevel="0" collapsed="false">
      <c r="A12432" s="2" t="n">
        <v>3.106E-006</v>
      </c>
      <c r="B12432" s="0" t="n">
        <v>0.212318</v>
      </c>
      <c r="C12432" s="0" t="n">
        <v>0</v>
      </c>
    </row>
    <row r="12433" customFormat="false" ht="12.75" hidden="false" customHeight="false" outlineLevel="0" collapsed="false">
      <c r="A12433" s="2" t="n">
        <v>3.10625E-006</v>
      </c>
      <c r="B12433" s="0" t="n">
        <v>0.225082</v>
      </c>
      <c r="C12433" s="0" t="n">
        <v>0</v>
      </c>
    </row>
    <row r="12434" customFormat="false" ht="12.75" hidden="false" customHeight="false" outlineLevel="0" collapsed="false">
      <c r="A12434" s="2" t="n">
        <v>3.1065E-006</v>
      </c>
      <c r="B12434" s="0" t="n">
        <v>0.236237</v>
      </c>
      <c r="C12434" s="0" t="n">
        <v>0</v>
      </c>
    </row>
    <row r="12435" customFormat="false" ht="12.75" hidden="false" customHeight="false" outlineLevel="0" collapsed="false">
      <c r="A12435" s="2" t="n">
        <v>3.10675E-006</v>
      </c>
      <c r="B12435" s="0" t="n">
        <v>0.244124</v>
      </c>
      <c r="C12435" s="0" t="n">
        <v>0</v>
      </c>
    </row>
    <row r="12436" customFormat="false" ht="12.75" hidden="false" customHeight="false" outlineLevel="0" collapsed="false">
      <c r="A12436" s="2" t="n">
        <v>3.107E-006</v>
      </c>
      <c r="B12436" s="0" t="n">
        <v>0.24074</v>
      </c>
      <c r="C12436" s="0" t="n">
        <v>0</v>
      </c>
    </row>
    <row r="12437" customFormat="false" ht="12.75" hidden="false" customHeight="false" outlineLevel="0" collapsed="false">
      <c r="A12437" s="2" t="n">
        <v>3.10725E-006</v>
      </c>
      <c r="B12437" s="0" t="n">
        <v>0.218777</v>
      </c>
      <c r="C12437" s="0" t="n">
        <v>0</v>
      </c>
    </row>
    <row r="12438" customFormat="false" ht="12.75" hidden="false" customHeight="false" outlineLevel="0" collapsed="false">
      <c r="A12438" s="2" t="n">
        <v>3.1075E-006</v>
      </c>
      <c r="B12438" s="0" t="n">
        <v>0.180376</v>
      </c>
      <c r="C12438" s="0" t="n">
        <v>0</v>
      </c>
    </row>
    <row r="12439" customFormat="false" ht="12.75" hidden="false" customHeight="false" outlineLevel="0" collapsed="false">
      <c r="A12439" s="2" t="n">
        <v>3.10775E-006</v>
      </c>
      <c r="B12439" s="0" t="n">
        <v>0.133118</v>
      </c>
      <c r="C12439" s="0" t="n">
        <v>0</v>
      </c>
    </row>
    <row r="12440" customFormat="false" ht="12.75" hidden="false" customHeight="false" outlineLevel="0" collapsed="false">
      <c r="A12440" s="2" t="n">
        <v>3.108E-006</v>
      </c>
      <c r="B12440" s="0" t="n">
        <v>0.084087</v>
      </c>
      <c r="C12440" s="0" t="n">
        <v>0</v>
      </c>
    </row>
    <row r="12441" customFormat="false" ht="12.75" hidden="false" customHeight="false" outlineLevel="0" collapsed="false">
      <c r="A12441" s="2" t="n">
        <v>3.10825E-006</v>
      </c>
      <c r="B12441" s="0" t="n">
        <v>0.0376149</v>
      </c>
      <c r="C12441" s="0" t="n">
        <v>0</v>
      </c>
    </row>
    <row r="12442" customFormat="false" ht="12.75" hidden="false" customHeight="false" outlineLevel="0" collapsed="false">
      <c r="A12442" s="2" t="n">
        <v>3.1085E-006</v>
      </c>
      <c r="B12442" s="0" t="n">
        <v>-0.00427078</v>
      </c>
      <c r="C12442" s="0" t="n">
        <v>0</v>
      </c>
    </row>
    <row r="12443" customFormat="false" ht="12.75" hidden="false" customHeight="false" outlineLevel="0" collapsed="false">
      <c r="A12443" s="2" t="n">
        <v>3.10875E-006</v>
      </c>
      <c r="B12443" s="0" t="n">
        <v>-0.0391309</v>
      </c>
      <c r="C12443" s="0" t="n">
        <v>0</v>
      </c>
    </row>
    <row r="12444" customFormat="false" ht="12.75" hidden="false" customHeight="false" outlineLevel="0" collapsed="false">
      <c r="A12444" s="2" t="n">
        <v>3.109E-006</v>
      </c>
      <c r="B12444" s="0" t="n">
        <v>-0.0589612</v>
      </c>
      <c r="C12444" s="0" t="n">
        <v>0</v>
      </c>
    </row>
    <row r="12445" customFormat="false" ht="12.75" hidden="false" customHeight="false" outlineLevel="0" collapsed="false">
      <c r="A12445" s="2" t="n">
        <v>3.10925E-006</v>
      </c>
      <c r="B12445" s="0" t="n">
        <v>-0.0567959</v>
      </c>
      <c r="C12445" s="0" t="n">
        <v>0</v>
      </c>
    </row>
    <row r="12446" customFormat="false" ht="12.75" hidden="false" customHeight="false" outlineLevel="0" collapsed="false">
      <c r="A12446" s="2" t="n">
        <v>3.1095E-006</v>
      </c>
      <c r="B12446" s="0" t="n">
        <v>-0.0352263</v>
      </c>
      <c r="C12446" s="0" t="n">
        <v>0</v>
      </c>
    </row>
    <row r="12447" customFormat="false" ht="12.75" hidden="false" customHeight="false" outlineLevel="0" collapsed="false">
      <c r="A12447" s="2" t="n">
        <v>3.10975E-006</v>
      </c>
      <c r="B12447" s="0" t="n">
        <v>-0.00228585</v>
      </c>
      <c r="C12447" s="0" t="n">
        <v>0</v>
      </c>
    </row>
    <row r="12448" customFormat="false" ht="12.75" hidden="false" customHeight="false" outlineLevel="0" collapsed="false">
      <c r="A12448" s="2" t="n">
        <v>3.11E-006</v>
      </c>
      <c r="B12448" s="0" t="n">
        <v>0.0345345</v>
      </c>
      <c r="C12448" s="0" t="n">
        <v>0</v>
      </c>
    </row>
    <row r="12449" customFormat="false" ht="12.75" hidden="false" customHeight="false" outlineLevel="0" collapsed="false">
      <c r="A12449" s="2" t="n">
        <v>3.11025E-006</v>
      </c>
      <c r="B12449" s="0" t="n">
        <v>0.0705558</v>
      </c>
      <c r="C12449" s="0" t="n">
        <v>0</v>
      </c>
    </row>
    <row r="12450" customFormat="false" ht="12.75" hidden="false" customHeight="false" outlineLevel="0" collapsed="false">
      <c r="A12450" s="2" t="n">
        <v>3.1105E-006</v>
      </c>
      <c r="B12450" s="0" t="n">
        <v>0.103456</v>
      </c>
      <c r="C12450" s="0" t="n">
        <v>0</v>
      </c>
    </row>
    <row r="12451" customFormat="false" ht="12.75" hidden="false" customHeight="false" outlineLevel="0" collapsed="false">
      <c r="A12451" s="2" t="n">
        <v>3.11075E-006</v>
      </c>
      <c r="B12451" s="0" t="n">
        <v>0.130559</v>
      </c>
      <c r="C12451" s="0" t="n">
        <v>0</v>
      </c>
    </row>
    <row r="12452" customFormat="false" ht="12.75" hidden="false" customHeight="false" outlineLevel="0" collapsed="false">
      <c r="A12452" s="2" t="n">
        <v>3.111E-006</v>
      </c>
      <c r="B12452" s="0" t="n">
        <v>0.14366</v>
      </c>
      <c r="C12452" s="0" t="n">
        <v>0</v>
      </c>
    </row>
    <row r="12453" customFormat="false" ht="12.75" hidden="false" customHeight="false" outlineLevel="0" collapsed="false">
      <c r="A12453" s="2" t="n">
        <v>3.11125E-006</v>
      </c>
      <c r="B12453" s="0" t="n">
        <v>0.135638</v>
      </c>
      <c r="C12453" s="0" t="n">
        <v>0</v>
      </c>
    </row>
    <row r="12454" customFormat="false" ht="12.75" hidden="false" customHeight="false" outlineLevel="0" collapsed="false">
      <c r="A12454" s="2" t="n">
        <v>3.1115E-006</v>
      </c>
      <c r="B12454" s="0" t="n">
        <v>0.108947</v>
      </c>
      <c r="C12454" s="0" t="n">
        <v>0</v>
      </c>
    </row>
    <row r="12455" customFormat="false" ht="12.75" hidden="false" customHeight="false" outlineLevel="0" collapsed="false">
      <c r="A12455" s="2" t="n">
        <v>3.11175E-006</v>
      </c>
      <c r="B12455" s="0" t="n">
        <v>0.071521</v>
      </c>
      <c r="C12455" s="0" t="n">
        <v>0</v>
      </c>
    </row>
    <row r="12456" customFormat="false" ht="12.75" hidden="false" customHeight="false" outlineLevel="0" collapsed="false">
      <c r="A12456" s="2" t="n">
        <v>3.112E-006</v>
      </c>
      <c r="B12456" s="0" t="n">
        <v>0.0307635</v>
      </c>
      <c r="C12456" s="0" t="n">
        <v>0</v>
      </c>
    </row>
    <row r="12457" customFormat="false" ht="12.75" hidden="false" customHeight="false" outlineLevel="0" collapsed="false">
      <c r="A12457" s="2" t="n">
        <v>3.11225E-006</v>
      </c>
      <c r="B12457" s="0" t="n">
        <v>-0.00871689</v>
      </c>
      <c r="C12457" s="0" t="n">
        <v>0</v>
      </c>
    </row>
    <row r="12458" customFormat="false" ht="12.75" hidden="false" customHeight="false" outlineLevel="0" collapsed="false">
      <c r="A12458" s="2" t="n">
        <v>3.1125E-006</v>
      </c>
      <c r="B12458" s="0" t="n">
        <v>-0.04469</v>
      </c>
      <c r="C12458" s="0" t="n">
        <v>0</v>
      </c>
    </row>
    <row r="12459" customFormat="false" ht="12.75" hidden="false" customHeight="false" outlineLevel="0" collapsed="false">
      <c r="A12459" s="2" t="n">
        <v>3.11275E-006</v>
      </c>
      <c r="B12459" s="0" t="n">
        <v>-0.0764528</v>
      </c>
      <c r="C12459" s="0" t="n">
        <v>0</v>
      </c>
    </row>
    <row r="12460" customFormat="false" ht="12.75" hidden="false" customHeight="false" outlineLevel="0" collapsed="false">
      <c r="A12460" s="2" t="n">
        <v>3.113E-006</v>
      </c>
      <c r="B12460" s="0" t="n">
        <v>-0.104052</v>
      </c>
      <c r="C12460" s="0" t="n">
        <v>0</v>
      </c>
    </row>
    <row r="12461" customFormat="false" ht="12.75" hidden="false" customHeight="false" outlineLevel="0" collapsed="false">
      <c r="A12461" s="2" t="n">
        <v>3.11325E-006</v>
      </c>
      <c r="B12461" s="0" t="n">
        <v>-0.127888</v>
      </c>
      <c r="C12461" s="0" t="n">
        <v>0</v>
      </c>
    </row>
    <row r="12462" customFormat="false" ht="12.75" hidden="false" customHeight="false" outlineLevel="0" collapsed="false">
      <c r="A12462" s="2" t="n">
        <v>3.1135E-006</v>
      </c>
      <c r="B12462" s="0" t="n">
        <v>-0.148445</v>
      </c>
      <c r="C12462" s="0" t="n">
        <v>0</v>
      </c>
    </row>
    <row r="12463" customFormat="false" ht="12.75" hidden="false" customHeight="false" outlineLevel="0" collapsed="false">
      <c r="A12463" s="2" t="n">
        <v>3.11375E-006</v>
      </c>
      <c r="B12463" s="0" t="n">
        <v>-0.166219</v>
      </c>
      <c r="C12463" s="0" t="n">
        <v>0</v>
      </c>
    </row>
    <row r="12464" customFormat="false" ht="12.75" hidden="false" customHeight="false" outlineLevel="0" collapsed="false">
      <c r="A12464" s="2" t="n">
        <v>3.114E-006</v>
      </c>
      <c r="B12464" s="0" t="n">
        <v>-0.181642</v>
      </c>
      <c r="C12464" s="0" t="n">
        <v>0</v>
      </c>
    </row>
    <row r="12465" customFormat="false" ht="12.75" hidden="false" customHeight="false" outlineLevel="0" collapsed="false">
      <c r="A12465" s="2" t="n">
        <v>3.11425E-006</v>
      </c>
      <c r="B12465" s="0" t="n">
        <v>-0.195096</v>
      </c>
      <c r="C12465" s="0" t="n">
        <v>0</v>
      </c>
    </row>
    <row r="12466" customFormat="false" ht="12.75" hidden="false" customHeight="false" outlineLevel="0" collapsed="false">
      <c r="A12466" s="2" t="n">
        <v>3.1145E-006</v>
      </c>
      <c r="B12466" s="0" t="n">
        <v>-0.20689</v>
      </c>
      <c r="C12466" s="0" t="n">
        <v>0</v>
      </c>
    </row>
    <row r="12467" customFormat="false" ht="12.75" hidden="false" customHeight="false" outlineLevel="0" collapsed="false">
      <c r="A12467" s="2" t="n">
        <v>3.11475E-006</v>
      </c>
      <c r="B12467" s="0" t="n">
        <v>-0.217294</v>
      </c>
      <c r="C12467" s="0" t="n">
        <v>0</v>
      </c>
    </row>
    <row r="12468" customFormat="false" ht="12.75" hidden="false" customHeight="false" outlineLevel="0" collapsed="false">
      <c r="A12468" s="2" t="n">
        <v>3.115E-006</v>
      </c>
      <c r="B12468" s="0" t="n">
        <v>-0.226516</v>
      </c>
      <c r="C12468" s="0" t="n">
        <v>0</v>
      </c>
    </row>
    <row r="12469" customFormat="false" ht="12.75" hidden="false" customHeight="false" outlineLevel="0" collapsed="false">
      <c r="A12469" s="2" t="n">
        <v>3.11525E-006</v>
      </c>
      <c r="B12469" s="0" t="n">
        <v>-0.234742</v>
      </c>
      <c r="C12469" s="0" t="n">
        <v>0</v>
      </c>
    </row>
    <row r="12470" customFormat="false" ht="12.75" hidden="false" customHeight="false" outlineLevel="0" collapsed="false">
      <c r="A12470" s="2" t="n">
        <v>3.1155E-006</v>
      </c>
      <c r="B12470" s="0" t="n">
        <v>-0.24211</v>
      </c>
      <c r="C12470" s="0" t="n">
        <v>0</v>
      </c>
    </row>
    <row r="12471" customFormat="false" ht="12.75" hidden="false" customHeight="false" outlineLevel="0" collapsed="false">
      <c r="A12471" s="2" t="n">
        <v>3.11575E-006</v>
      </c>
      <c r="B12471" s="0" t="n">
        <v>-0.248752</v>
      </c>
      <c r="C12471" s="0" t="n">
        <v>0</v>
      </c>
    </row>
    <row r="12472" customFormat="false" ht="12.75" hidden="false" customHeight="false" outlineLevel="0" collapsed="false">
      <c r="A12472" s="2" t="n">
        <v>3.116E-006</v>
      </c>
      <c r="B12472" s="0" t="n">
        <v>-0.254766</v>
      </c>
      <c r="C12472" s="0" t="n">
        <v>0</v>
      </c>
    </row>
    <row r="12473" customFormat="false" ht="12.75" hidden="false" customHeight="false" outlineLevel="0" collapsed="false">
      <c r="A12473" s="2" t="n">
        <v>3.11625E-006</v>
      </c>
      <c r="B12473" s="0" t="n">
        <v>-0.26024</v>
      </c>
      <c r="C12473" s="0" t="n">
        <v>0</v>
      </c>
    </row>
    <row r="12474" customFormat="false" ht="12.75" hidden="false" customHeight="false" outlineLevel="0" collapsed="false">
      <c r="A12474" s="2" t="n">
        <v>3.1165E-006</v>
      </c>
      <c r="B12474" s="0" t="n">
        <v>-0.265237</v>
      </c>
      <c r="C12474" s="0" t="n">
        <v>0</v>
      </c>
    </row>
    <row r="12475" customFormat="false" ht="12.75" hidden="false" customHeight="false" outlineLevel="0" collapsed="false">
      <c r="A12475" s="2" t="n">
        <v>3.11675E-006</v>
      </c>
      <c r="B12475" s="0" t="n">
        <v>-0.269827</v>
      </c>
      <c r="C12475" s="0" t="n">
        <v>0</v>
      </c>
    </row>
    <row r="12476" customFormat="false" ht="12.75" hidden="false" customHeight="false" outlineLevel="0" collapsed="false">
      <c r="A12476" s="2" t="n">
        <v>3.117E-006</v>
      </c>
      <c r="B12476" s="0" t="n">
        <v>-0.274052</v>
      </c>
      <c r="C12476" s="0" t="n">
        <v>0</v>
      </c>
    </row>
    <row r="12477" customFormat="false" ht="12.75" hidden="false" customHeight="false" outlineLevel="0" collapsed="false">
      <c r="A12477" s="2" t="n">
        <v>3.11725E-006</v>
      </c>
      <c r="B12477" s="0" t="n">
        <v>-0.277966</v>
      </c>
      <c r="C12477" s="0" t="n">
        <v>0</v>
      </c>
    </row>
    <row r="12478" customFormat="false" ht="12.75" hidden="false" customHeight="false" outlineLevel="0" collapsed="false">
      <c r="A12478" s="2" t="n">
        <v>3.1175E-006</v>
      </c>
      <c r="B12478" s="0" t="n">
        <v>-0.281598</v>
      </c>
      <c r="C12478" s="0" t="n">
        <v>0</v>
      </c>
    </row>
    <row r="12479" customFormat="false" ht="12.75" hidden="false" customHeight="false" outlineLevel="0" collapsed="false">
      <c r="A12479" s="2" t="n">
        <v>3.11775E-006</v>
      </c>
      <c r="B12479" s="0" t="n">
        <v>-0.284993</v>
      </c>
      <c r="C12479" s="0" t="n">
        <v>0</v>
      </c>
    </row>
    <row r="12480" customFormat="false" ht="12.75" hidden="false" customHeight="false" outlineLevel="0" collapsed="false">
      <c r="A12480" s="2" t="n">
        <v>3.118E-006</v>
      </c>
      <c r="B12480" s="0" t="n">
        <v>-0.288166</v>
      </c>
      <c r="C12480" s="0" t="n">
        <v>0</v>
      </c>
    </row>
    <row r="12481" customFormat="false" ht="12.75" hidden="false" customHeight="false" outlineLevel="0" collapsed="false">
      <c r="A12481" s="2" t="n">
        <v>3.11825E-006</v>
      </c>
      <c r="B12481" s="0" t="n">
        <v>-0.291158</v>
      </c>
      <c r="C12481" s="0" t="n">
        <v>0</v>
      </c>
    </row>
    <row r="12482" customFormat="false" ht="12.75" hidden="false" customHeight="false" outlineLevel="0" collapsed="false">
      <c r="A12482" s="2" t="n">
        <v>3.1185E-006</v>
      </c>
      <c r="B12482" s="0" t="n">
        <v>-0.293959</v>
      </c>
      <c r="C12482" s="0" t="n">
        <v>0</v>
      </c>
    </row>
    <row r="12483" customFormat="false" ht="12.75" hidden="false" customHeight="false" outlineLevel="0" collapsed="false">
      <c r="A12483" s="2" t="n">
        <v>3.11875E-006</v>
      </c>
      <c r="B12483" s="0" t="n">
        <v>-0.294664</v>
      </c>
      <c r="C12483" s="0" t="n">
        <v>0</v>
      </c>
    </row>
    <row r="12484" customFormat="false" ht="12.75" hidden="false" customHeight="false" outlineLevel="0" collapsed="false">
      <c r="A12484" s="2" t="n">
        <v>3.119E-006</v>
      </c>
      <c r="B12484" s="0" t="n">
        <v>-0.285082</v>
      </c>
      <c r="C12484" s="0" t="n">
        <v>0</v>
      </c>
    </row>
    <row r="12485" customFormat="false" ht="12.75" hidden="false" customHeight="false" outlineLevel="0" collapsed="false">
      <c r="A12485" s="2" t="n">
        <v>3.11925E-006</v>
      </c>
      <c r="B12485" s="0" t="n">
        <v>-0.257738</v>
      </c>
      <c r="C12485" s="0" t="n">
        <v>0</v>
      </c>
    </row>
    <row r="12486" customFormat="false" ht="12.75" hidden="false" customHeight="false" outlineLevel="0" collapsed="false">
      <c r="A12486" s="2" t="n">
        <v>3.1195E-006</v>
      </c>
      <c r="B12486" s="0" t="n">
        <v>-0.214646</v>
      </c>
      <c r="C12486" s="0" t="n">
        <v>0</v>
      </c>
    </row>
    <row r="12487" customFormat="false" ht="12.75" hidden="false" customHeight="false" outlineLevel="0" collapsed="false">
      <c r="A12487" s="2" t="n">
        <v>3.11975E-006</v>
      </c>
      <c r="B12487" s="0" t="n">
        <v>-0.163277</v>
      </c>
      <c r="C12487" s="0" t="n">
        <v>0</v>
      </c>
    </row>
    <row r="12488" customFormat="false" ht="12.75" hidden="false" customHeight="false" outlineLevel="0" collapsed="false">
      <c r="A12488" s="2" t="n">
        <v>3.12E-006</v>
      </c>
      <c r="B12488" s="0" t="n">
        <v>-0.11063</v>
      </c>
      <c r="C12488" s="0" t="n">
        <v>0</v>
      </c>
    </row>
    <row r="12489" customFormat="false" ht="12.75" hidden="false" customHeight="false" outlineLevel="0" collapsed="false">
      <c r="A12489" s="2" t="n">
        <v>3.12025E-006</v>
      </c>
      <c r="B12489" s="0" t="n">
        <v>-0.0609593</v>
      </c>
      <c r="C12489" s="0" t="n">
        <v>0</v>
      </c>
    </row>
    <row r="12490" customFormat="false" ht="12.75" hidden="false" customHeight="false" outlineLevel="0" collapsed="false">
      <c r="A12490" s="2" t="n">
        <v>3.1205E-006</v>
      </c>
      <c r="B12490" s="0" t="n">
        <v>-0.0162348</v>
      </c>
      <c r="C12490" s="0" t="n">
        <v>0</v>
      </c>
    </row>
    <row r="12491" customFormat="false" ht="12.75" hidden="false" customHeight="false" outlineLevel="0" collapsed="false">
      <c r="A12491" s="2" t="n">
        <v>3.12075E-006</v>
      </c>
      <c r="B12491" s="0" t="n">
        <v>0.0211588</v>
      </c>
      <c r="C12491" s="0" t="n">
        <v>0</v>
      </c>
    </row>
    <row r="12492" customFormat="false" ht="12.75" hidden="false" customHeight="false" outlineLevel="0" collapsed="false">
      <c r="A12492" s="2" t="n">
        <v>3.121E-006</v>
      </c>
      <c r="B12492" s="0" t="n">
        <v>0.0432561</v>
      </c>
      <c r="C12492" s="0" t="n">
        <v>0</v>
      </c>
    </row>
    <row r="12493" customFormat="false" ht="12.75" hidden="false" customHeight="false" outlineLevel="0" collapsed="false">
      <c r="A12493" s="2" t="n">
        <v>3.12125E-006</v>
      </c>
      <c r="B12493" s="0" t="n">
        <v>0.0431316</v>
      </c>
      <c r="C12493" s="0" t="n">
        <v>0</v>
      </c>
    </row>
    <row r="12494" customFormat="false" ht="12.75" hidden="false" customHeight="false" outlineLevel="0" collapsed="false">
      <c r="A12494" s="2" t="n">
        <v>3.1215E-006</v>
      </c>
      <c r="B12494" s="0" t="n">
        <v>0.0234027</v>
      </c>
      <c r="C12494" s="0" t="n">
        <v>0</v>
      </c>
    </row>
    <row r="12495" customFormat="false" ht="12.75" hidden="false" customHeight="false" outlineLevel="0" collapsed="false">
      <c r="A12495" s="2" t="n">
        <v>3.12175E-006</v>
      </c>
      <c r="B12495" s="0" t="n">
        <v>-0.00786622</v>
      </c>
      <c r="C12495" s="0" t="n">
        <v>0</v>
      </c>
    </row>
    <row r="12496" customFormat="false" ht="12.75" hidden="false" customHeight="false" outlineLevel="0" collapsed="false">
      <c r="A12496" s="2" t="n">
        <v>3.122E-006</v>
      </c>
      <c r="B12496" s="0" t="n">
        <v>-0.0431763</v>
      </c>
      <c r="C12496" s="0" t="n">
        <v>0</v>
      </c>
    </row>
    <row r="12497" customFormat="false" ht="12.75" hidden="false" customHeight="false" outlineLevel="0" collapsed="false">
      <c r="A12497" s="2" t="n">
        <v>3.12225E-006</v>
      </c>
      <c r="B12497" s="0" t="n">
        <v>-0.0778145</v>
      </c>
      <c r="C12497" s="0" t="n">
        <v>0</v>
      </c>
    </row>
    <row r="12498" customFormat="false" ht="12.75" hidden="false" customHeight="false" outlineLevel="0" collapsed="false">
      <c r="A12498" s="2" t="n">
        <v>3.1225E-006</v>
      </c>
      <c r="B12498" s="0" t="n">
        <v>-0.109447</v>
      </c>
      <c r="C12498" s="0" t="n">
        <v>0</v>
      </c>
    </row>
    <row r="12499" customFormat="false" ht="12.75" hidden="false" customHeight="false" outlineLevel="0" collapsed="false">
      <c r="A12499" s="2" t="n">
        <v>3.12275E-006</v>
      </c>
      <c r="B12499" s="0" t="n">
        <v>-0.135378</v>
      </c>
      <c r="C12499" s="0" t="n">
        <v>0</v>
      </c>
    </row>
    <row r="12500" customFormat="false" ht="12.75" hidden="false" customHeight="false" outlineLevel="0" collapsed="false">
      <c r="A12500" s="2" t="n">
        <v>3.123E-006</v>
      </c>
      <c r="B12500" s="0" t="n">
        <v>-0.147395</v>
      </c>
      <c r="C12500" s="0" t="n">
        <v>0</v>
      </c>
    </row>
    <row r="12501" customFormat="false" ht="12.75" hidden="false" customHeight="false" outlineLevel="0" collapsed="false">
      <c r="A12501" s="2" t="n">
        <v>3.12325E-006</v>
      </c>
      <c r="B12501" s="0" t="n">
        <v>-0.138358</v>
      </c>
      <c r="C12501" s="0" t="n">
        <v>0</v>
      </c>
    </row>
    <row r="12502" customFormat="false" ht="12.75" hidden="false" customHeight="false" outlineLevel="0" collapsed="false">
      <c r="A12502" s="2" t="n">
        <v>3.1235E-006</v>
      </c>
      <c r="B12502" s="0" t="n">
        <v>-0.110716</v>
      </c>
      <c r="C12502" s="0" t="n">
        <v>0</v>
      </c>
    </row>
    <row r="12503" customFormat="false" ht="12.75" hidden="false" customHeight="false" outlineLevel="0" collapsed="false">
      <c r="A12503" s="2" t="n">
        <v>3.12375E-006</v>
      </c>
      <c r="B12503" s="0" t="n">
        <v>-0.0723864</v>
      </c>
      <c r="C12503" s="0" t="n">
        <v>0</v>
      </c>
    </row>
    <row r="12504" customFormat="false" ht="12.75" hidden="false" customHeight="false" outlineLevel="0" collapsed="false">
      <c r="A12504" s="2" t="n">
        <v>3.124E-006</v>
      </c>
      <c r="B12504" s="0" t="n">
        <v>-0.030753</v>
      </c>
      <c r="C12504" s="0" t="n">
        <v>0</v>
      </c>
    </row>
    <row r="12505" customFormat="false" ht="12.75" hidden="false" customHeight="false" outlineLevel="0" collapsed="false">
      <c r="A12505" s="2" t="n">
        <v>3.12425E-006</v>
      </c>
      <c r="B12505" s="0" t="n">
        <v>0.00957729</v>
      </c>
      <c r="C12505" s="0" t="n">
        <v>0</v>
      </c>
    </row>
    <row r="12506" customFormat="false" ht="12.75" hidden="false" customHeight="false" outlineLevel="0" collapsed="false">
      <c r="A12506" s="2" t="n">
        <v>3.1245E-006</v>
      </c>
      <c r="B12506" s="0" t="n">
        <v>0.0463489</v>
      </c>
      <c r="C12506" s="0" t="n">
        <v>0</v>
      </c>
    </row>
    <row r="12507" customFormat="false" ht="12.75" hidden="false" customHeight="false" outlineLevel="0" collapsed="false">
      <c r="A12507" s="2" t="n">
        <v>3.12475E-006</v>
      </c>
      <c r="B12507" s="0" t="n">
        <v>0.0769436</v>
      </c>
      <c r="C12507" s="0" t="n">
        <v>0</v>
      </c>
    </row>
    <row r="12508" customFormat="false" ht="12.75" hidden="false" customHeight="false" outlineLevel="0" collapsed="false">
      <c r="A12508" s="2" t="n">
        <v>3.125E-006</v>
      </c>
      <c r="B12508" s="0" t="n">
        <v>0.093203</v>
      </c>
      <c r="C12508" s="0" t="n">
        <v>0</v>
      </c>
    </row>
    <row r="12509" customFormat="false" ht="12.75" hidden="false" customHeight="false" outlineLevel="0" collapsed="false">
      <c r="A12509" s="2" t="n">
        <v>3.12525E-006</v>
      </c>
      <c r="B12509" s="0" t="n">
        <v>0.0880473</v>
      </c>
      <c r="C12509" s="0" t="n">
        <v>0</v>
      </c>
    </row>
    <row r="12510" customFormat="false" ht="12.75" hidden="false" customHeight="false" outlineLevel="0" collapsed="false">
      <c r="A12510" s="2" t="n">
        <v>3.1255E-006</v>
      </c>
      <c r="B12510" s="0" t="n">
        <v>0.0639643</v>
      </c>
      <c r="C12510" s="0" t="n">
        <v>0</v>
      </c>
    </row>
    <row r="12511" customFormat="false" ht="12.75" hidden="false" customHeight="false" outlineLevel="0" collapsed="false">
      <c r="A12511" s="2" t="n">
        <v>3.12575E-006</v>
      </c>
      <c r="B12511" s="0" t="n">
        <v>0.0289177</v>
      </c>
      <c r="C12511" s="0" t="n">
        <v>0</v>
      </c>
    </row>
    <row r="12512" customFormat="false" ht="12.75" hidden="false" customHeight="false" outlineLevel="0" collapsed="false">
      <c r="A12512" s="2" t="n">
        <v>3.126E-006</v>
      </c>
      <c r="B12512" s="0" t="n">
        <v>-0.00966833</v>
      </c>
      <c r="C12512" s="0" t="n">
        <v>0</v>
      </c>
    </row>
    <row r="12513" customFormat="false" ht="12.75" hidden="false" customHeight="false" outlineLevel="0" collapsed="false">
      <c r="A12513" s="2" t="n">
        <v>3.12625E-006</v>
      </c>
      <c r="B12513" s="0" t="n">
        <v>-0.0471603</v>
      </c>
      <c r="C12513" s="0" t="n">
        <v>0</v>
      </c>
    </row>
    <row r="12514" customFormat="false" ht="12.75" hidden="false" customHeight="false" outlineLevel="0" collapsed="false">
      <c r="A12514" s="2" t="n">
        <v>3.1265E-006</v>
      </c>
      <c r="B12514" s="0" t="n">
        <v>-0.081308</v>
      </c>
      <c r="C12514" s="0" t="n">
        <v>0</v>
      </c>
    </row>
    <row r="12515" customFormat="false" ht="12.75" hidden="false" customHeight="false" outlineLevel="0" collapsed="false">
      <c r="A12515" s="2" t="n">
        <v>3.12675E-006</v>
      </c>
      <c r="B12515" s="0" t="n">
        <v>-0.111394</v>
      </c>
      <c r="C12515" s="0" t="n">
        <v>0</v>
      </c>
    </row>
    <row r="12516" customFormat="false" ht="12.75" hidden="false" customHeight="false" outlineLevel="0" collapsed="false">
      <c r="A12516" s="2" t="n">
        <v>3.127E-006</v>
      </c>
      <c r="B12516" s="0" t="n">
        <v>-0.137451</v>
      </c>
      <c r="C12516" s="0" t="n">
        <v>0</v>
      </c>
    </row>
    <row r="12517" customFormat="false" ht="12.75" hidden="false" customHeight="false" outlineLevel="0" collapsed="false">
      <c r="A12517" s="2" t="n">
        <v>3.12725E-006</v>
      </c>
      <c r="B12517" s="0" t="n">
        <v>-0.159868</v>
      </c>
      <c r="C12517" s="0" t="n">
        <v>0</v>
      </c>
    </row>
    <row r="12518" customFormat="false" ht="12.75" hidden="false" customHeight="false" outlineLevel="0" collapsed="false">
      <c r="A12518" s="2" t="n">
        <v>3.1275E-006</v>
      </c>
      <c r="B12518" s="0" t="n">
        <v>-0.17912</v>
      </c>
      <c r="C12518" s="0" t="n">
        <v>0</v>
      </c>
    </row>
    <row r="12519" customFormat="false" ht="12.75" hidden="false" customHeight="false" outlineLevel="0" collapsed="false">
      <c r="A12519" s="2" t="n">
        <v>3.12775E-006</v>
      </c>
      <c r="B12519" s="0" t="n">
        <v>-0.195696</v>
      </c>
      <c r="C12519" s="0" t="n">
        <v>0</v>
      </c>
    </row>
    <row r="12520" customFormat="false" ht="12.75" hidden="false" customHeight="false" outlineLevel="0" collapsed="false">
      <c r="A12520" s="2" t="n">
        <v>3.128E-006</v>
      </c>
      <c r="B12520" s="0" t="n">
        <v>-0.210026</v>
      </c>
      <c r="C12520" s="0" t="n">
        <v>0</v>
      </c>
    </row>
    <row r="12521" customFormat="false" ht="12.75" hidden="false" customHeight="false" outlineLevel="0" collapsed="false">
      <c r="A12521" s="2" t="n">
        <v>3.12825E-006</v>
      </c>
      <c r="B12521" s="0" t="n">
        <v>-0.222484</v>
      </c>
      <c r="C12521" s="0" t="n">
        <v>0</v>
      </c>
    </row>
    <row r="12522" customFormat="false" ht="12.75" hidden="false" customHeight="false" outlineLevel="0" collapsed="false">
      <c r="A12522" s="2" t="n">
        <v>3.1285E-006</v>
      </c>
      <c r="B12522" s="0" t="n">
        <v>-0.233347</v>
      </c>
      <c r="C12522" s="0" t="n">
        <v>0</v>
      </c>
    </row>
    <row r="12523" customFormat="false" ht="12.75" hidden="false" customHeight="false" outlineLevel="0" collapsed="false">
      <c r="A12523" s="2" t="n">
        <v>3.12875E-006</v>
      </c>
      <c r="B12523" s="0" t="n">
        <v>-0.24095</v>
      </c>
      <c r="C12523" s="0" t="n">
        <v>0</v>
      </c>
    </row>
    <row r="12524" customFormat="false" ht="12.75" hidden="false" customHeight="false" outlineLevel="0" collapsed="false">
      <c r="A12524" s="2" t="n">
        <v>3.129E-006</v>
      </c>
      <c r="B12524" s="0" t="n">
        <v>-0.237293</v>
      </c>
      <c r="C12524" s="0" t="n">
        <v>0</v>
      </c>
    </row>
    <row r="12525" customFormat="false" ht="12.75" hidden="false" customHeight="false" outlineLevel="0" collapsed="false">
      <c r="A12525" s="2" t="n">
        <v>3.12925E-006</v>
      </c>
      <c r="B12525" s="0" t="n">
        <v>-0.215062</v>
      </c>
      <c r="C12525" s="0" t="n">
        <v>0</v>
      </c>
    </row>
    <row r="12526" customFormat="false" ht="12.75" hidden="false" customHeight="false" outlineLevel="0" collapsed="false">
      <c r="A12526" s="2" t="n">
        <v>3.1295E-006</v>
      </c>
      <c r="B12526" s="0" t="n">
        <v>-0.1764</v>
      </c>
      <c r="C12526" s="0" t="n">
        <v>0</v>
      </c>
    </row>
    <row r="12527" customFormat="false" ht="12.75" hidden="false" customHeight="false" outlineLevel="0" collapsed="false">
      <c r="A12527" s="2" t="n">
        <v>3.12975E-006</v>
      </c>
      <c r="B12527" s="0" t="n">
        <v>-0.128885</v>
      </c>
      <c r="C12527" s="0" t="n">
        <v>0</v>
      </c>
    </row>
    <row r="12528" customFormat="false" ht="12.75" hidden="false" customHeight="false" outlineLevel="0" collapsed="false">
      <c r="A12528" s="2" t="n">
        <v>3.13E-006</v>
      </c>
      <c r="B12528" s="0" t="n">
        <v>-0.0795971</v>
      </c>
      <c r="C12528" s="0" t="n">
        <v>0</v>
      </c>
    </row>
    <row r="12529" customFormat="false" ht="12.75" hidden="false" customHeight="false" outlineLevel="0" collapsed="false">
      <c r="A12529" s="2" t="n">
        <v>3.13025E-006</v>
      </c>
      <c r="B12529" s="0" t="n">
        <v>-0.0328672</v>
      </c>
      <c r="C12529" s="0" t="n">
        <v>0</v>
      </c>
    </row>
    <row r="12530" customFormat="false" ht="12.75" hidden="false" customHeight="false" outlineLevel="0" collapsed="false">
      <c r="A12530" s="2" t="n">
        <v>3.1305E-006</v>
      </c>
      <c r="B12530" s="0" t="n">
        <v>0.00927309</v>
      </c>
      <c r="C12530" s="0" t="n">
        <v>0</v>
      </c>
    </row>
    <row r="12531" customFormat="false" ht="12.75" hidden="false" customHeight="false" outlineLevel="0" collapsed="false">
      <c r="A12531" s="2" t="n">
        <v>3.13075E-006</v>
      </c>
      <c r="B12531" s="0" t="n">
        <v>0.0443927</v>
      </c>
      <c r="C12531" s="0" t="n">
        <v>0</v>
      </c>
    </row>
    <row r="12532" customFormat="false" ht="12.75" hidden="false" customHeight="false" outlineLevel="0" collapsed="false">
      <c r="A12532" s="2" t="n">
        <v>3.131E-006</v>
      </c>
      <c r="B12532" s="0" t="n">
        <v>0.0644823</v>
      </c>
      <c r="C12532" s="0" t="n">
        <v>0</v>
      </c>
    </row>
    <row r="12533" customFormat="false" ht="12.75" hidden="false" customHeight="false" outlineLevel="0" collapsed="false">
      <c r="A12533" s="2" t="n">
        <v>3.13125E-006</v>
      </c>
      <c r="B12533" s="0" t="n">
        <v>0.0625861</v>
      </c>
      <c r="C12533" s="0" t="n">
        <v>0</v>
      </c>
    </row>
    <row r="12534" customFormat="false" ht="12.75" hidden="false" customHeight="false" outlineLevel="0" collapsed="false">
      <c r="A12534" s="2" t="n">
        <v>3.1315E-006</v>
      </c>
      <c r="B12534" s="0" t="n">
        <v>0.0412894</v>
      </c>
      <c r="C12534" s="0" t="n">
        <v>0</v>
      </c>
    </row>
    <row r="12535" customFormat="false" ht="12.75" hidden="false" customHeight="false" outlineLevel="0" collapsed="false">
      <c r="A12535" s="2" t="n">
        <v>3.13175E-006</v>
      </c>
      <c r="B12535" s="0" t="n">
        <v>0.00863813</v>
      </c>
      <c r="C12535" s="0" t="n">
        <v>0</v>
      </c>
    </row>
    <row r="12536" customFormat="false" ht="12.75" hidden="false" customHeight="false" outlineLevel="0" collapsed="false">
      <c r="A12536" s="2" t="n">
        <v>3.132E-006</v>
      </c>
      <c r="B12536" s="0" t="n">
        <v>-0.0278847</v>
      </c>
      <c r="C12536" s="0" t="n">
        <v>0</v>
      </c>
    </row>
    <row r="12537" customFormat="false" ht="12.75" hidden="false" customHeight="false" outlineLevel="0" collapsed="false">
      <c r="A12537" s="2" t="n">
        <v>3.13225E-006</v>
      </c>
      <c r="B12537" s="0" t="n">
        <v>-0.0635852</v>
      </c>
      <c r="C12537" s="0" t="n">
        <v>0</v>
      </c>
    </row>
    <row r="12538" customFormat="false" ht="12.75" hidden="false" customHeight="false" outlineLevel="0" collapsed="false">
      <c r="A12538" s="2" t="n">
        <v>3.1325E-006</v>
      </c>
      <c r="B12538" s="0" t="n">
        <v>-0.0961713</v>
      </c>
      <c r="C12538" s="0" t="n">
        <v>0</v>
      </c>
    </row>
    <row r="12539" customFormat="false" ht="12.75" hidden="false" customHeight="false" outlineLevel="0" collapsed="false">
      <c r="A12539" s="2" t="n">
        <v>3.13275E-006</v>
      </c>
      <c r="B12539" s="0" t="n">
        <v>-0.124887</v>
      </c>
      <c r="C12539" s="0" t="n">
        <v>0</v>
      </c>
    </row>
    <row r="12540" customFormat="false" ht="12.75" hidden="false" customHeight="false" outlineLevel="0" collapsed="false">
      <c r="A12540" s="2" t="n">
        <v>3.133E-006</v>
      </c>
      <c r="B12540" s="0" t="n">
        <v>-0.149736</v>
      </c>
      <c r="C12540" s="0" t="n">
        <v>0</v>
      </c>
    </row>
    <row r="12541" customFormat="false" ht="12.75" hidden="false" customHeight="false" outlineLevel="0" collapsed="false">
      <c r="A12541" s="2" t="n">
        <v>3.13325E-006</v>
      </c>
      <c r="B12541" s="0" t="n">
        <v>-0.171082</v>
      </c>
      <c r="C12541" s="0" t="n">
        <v>0</v>
      </c>
    </row>
    <row r="12542" customFormat="false" ht="12.75" hidden="false" customHeight="false" outlineLevel="0" collapsed="false">
      <c r="A12542" s="2" t="n">
        <v>3.1335E-006</v>
      </c>
      <c r="B12542" s="0" t="n">
        <v>-0.189376</v>
      </c>
      <c r="C12542" s="0" t="n">
        <v>0</v>
      </c>
    </row>
    <row r="12543" customFormat="false" ht="12.75" hidden="false" customHeight="false" outlineLevel="0" collapsed="false">
      <c r="A12543" s="2" t="n">
        <v>3.13375E-006</v>
      </c>
      <c r="B12543" s="0" t="n">
        <v>-0.205091</v>
      </c>
      <c r="C12543" s="0" t="n">
        <v>0</v>
      </c>
    </row>
    <row r="12544" customFormat="false" ht="12.75" hidden="false" customHeight="false" outlineLevel="0" collapsed="false">
      <c r="A12544" s="2" t="n">
        <v>3.134E-006</v>
      </c>
      <c r="B12544" s="0" t="n">
        <v>-0.218626</v>
      </c>
      <c r="C12544" s="0" t="n">
        <v>0</v>
      </c>
    </row>
    <row r="12545" customFormat="false" ht="12.75" hidden="false" customHeight="false" outlineLevel="0" collapsed="false">
      <c r="A12545" s="2" t="n">
        <v>3.13425E-006</v>
      </c>
      <c r="B12545" s="0" t="n">
        <v>-0.230355</v>
      </c>
      <c r="C12545" s="0" t="n">
        <v>0</v>
      </c>
    </row>
    <row r="12546" customFormat="false" ht="12.75" hidden="false" customHeight="false" outlineLevel="0" collapsed="false">
      <c r="A12546" s="2" t="n">
        <v>3.1345E-006</v>
      </c>
      <c r="B12546" s="0" t="n">
        <v>-0.240565</v>
      </c>
      <c r="C12546" s="0" t="n">
        <v>0</v>
      </c>
    </row>
    <row r="12547" customFormat="false" ht="12.75" hidden="false" customHeight="false" outlineLevel="0" collapsed="false">
      <c r="A12547" s="2" t="n">
        <v>3.13475E-006</v>
      </c>
      <c r="B12547" s="0" t="n">
        <v>-0.249515</v>
      </c>
      <c r="C12547" s="0" t="n">
        <v>0</v>
      </c>
    </row>
    <row r="12548" customFormat="false" ht="12.75" hidden="false" customHeight="false" outlineLevel="0" collapsed="false">
      <c r="A12548" s="2" t="n">
        <v>3.135E-006</v>
      </c>
      <c r="B12548" s="0" t="n">
        <v>-0.257399</v>
      </c>
      <c r="C12548" s="0" t="n">
        <v>0</v>
      </c>
    </row>
    <row r="12549" customFormat="false" ht="12.75" hidden="false" customHeight="false" outlineLevel="0" collapsed="false">
      <c r="A12549" s="2" t="n">
        <v>3.13525E-006</v>
      </c>
      <c r="B12549" s="0" t="n">
        <v>-0.264394</v>
      </c>
      <c r="C12549" s="0" t="n">
        <v>0</v>
      </c>
    </row>
    <row r="12550" customFormat="false" ht="12.75" hidden="false" customHeight="false" outlineLevel="0" collapsed="false">
      <c r="A12550" s="2" t="n">
        <v>3.1355E-006</v>
      </c>
      <c r="B12550" s="0" t="n">
        <v>-0.27063</v>
      </c>
      <c r="C12550" s="0" t="n">
        <v>0</v>
      </c>
    </row>
    <row r="12551" customFormat="false" ht="12.75" hidden="false" customHeight="false" outlineLevel="0" collapsed="false">
      <c r="A12551" s="2" t="n">
        <v>3.13575E-006</v>
      </c>
      <c r="B12551" s="0" t="n">
        <v>-0.276232</v>
      </c>
      <c r="C12551" s="0" t="n">
        <v>0</v>
      </c>
    </row>
    <row r="12552" customFormat="false" ht="12.75" hidden="false" customHeight="false" outlineLevel="0" collapsed="false">
      <c r="A12552" s="2" t="n">
        <v>3.136E-006</v>
      </c>
      <c r="B12552" s="0" t="n">
        <v>-0.281294</v>
      </c>
      <c r="C12552" s="0" t="n">
        <v>0</v>
      </c>
    </row>
    <row r="12553" customFormat="false" ht="12.75" hidden="false" customHeight="false" outlineLevel="0" collapsed="false">
      <c r="A12553" s="2" t="n">
        <v>3.13625E-006</v>
      </c>
      <c r="B12553" s="0" t="n">
        <v>-0.285898</v>
      </c>
      <c r="C12553" s="0" t="n">
        <v>0</v>
      </c>
    </row>
    <row r="12554" customFormat="false" ht="12.75" hidden="false" customHeight="false" outlineLevel="0" collapsed="false">
      <c r="A12554" s="2" t="n">
        <v>3.1365E-006</v>
      </c>
      <c r="B12554" s="0" t="n">
        <v>-0.290079</v>
      </c>
      <c r="C12554" s="0" t="n">
        <v>0</v>
      </c>
    </row>
    <row r="12555" customFormat="false" ht="12.75" hidden="false" customHeight="false" outlineLevel="0" collapsed="false">
      <c r="A12555" s="2" t="n">
        <v>3.13675E-006</v>
      </c>
      <c r="B12555" s="0" t="n">
        <v>-0.291968</v>
      </c>
      <c r="C12555" s="0" t="n">
        <v>0</v>
      </c>
    </row>
    <row r="12556" customFormat="false" ht="12.75" hidden="false" customHeight="false" outlineLevel="0" collapsed="false">
      <c r="A12556" s="2" t="n">
        <v>3.137E-006</v>
      </c>
      <c r="B12556" s="0" t="n">
        <v>-0.283403</v>
      </c>
      <c r="C12556" s="0" t="n">
        <v>0</v>
      </c>
    </row>
    <row r="12557" customFormat="false" ht="12.75" hidden="false" customHeight="false" outlineLevel="0" collapsed="false">
      <c r="A12557" s="2" t="n">
        <v>3.13725E-006</v>
      </c>
      <c r="B12557" s="0" t="n">
        <v>-0.256936</v>
      </c>
      <c r="C12557" s="0" t="n">
        <v>0</v>
      </c>
    </row>
    <row r="12558" customFormat="false" ht="12.75" hidden="false" customHeight="false" outlineLevel="0" collapsed="false">
      <c r="A12558" s="2" t="n">
        <v>3.1375E-006</v>
      </c>
      <c r="B12558" s="0" t="n">
        <v>-0.214599</v>
      </c>
      <c r="C12558" s="0" t="n">
        <v>0</v>
      </c>
    </row>
    <row r="12559" customFormat="false" ht="12.75" hidden="false" customHeight="false" outlineLevel="0" collapsed="false">
      <c r="A12559" s="2" t="n">
        <v>3.13775E-006</v>
      </c>
      <c r="B12559" s="0" t="n">
        <v>-0.163882</v>
      </c>
      <c r="C12559" s="0" t="n">
        <v>0</v>
      </c>
    </row>
    <row r="12560" customFormat="false" ht="12.75" hidden="false" customHeight="false" outlineLevel="0" collapsed="false">
      <c r="A12560" s="2" t="n">
        <v>3.138E-006</v>
      </c>
      <c r="B12560" s="0" t="n">
        <v>-0.111792</v>
      </c>
      <c r="C12560" s="0" t="n">
        <v>0</v>
      </c>
    </row>
    <row r="12561" customFormat="false" ht="12.75" hidden="false" customHeight="false" outlineLevel="0" collapsed="false">
      <c r="A12561" s="2" t="n">
        <v>3.13825E-006</v>
      </c>
      <c r="B12561" s="0" t="n">
        <v>-0.0625999</v>
      </c>
      <c r="C12561" s="0" t="n">
        <v>0</v>
      </c>
    </row>
    <row r="12562" customFormat="false" ht="12.75" hidden="false" customHeight="false" outlineLevel="0" collapsed="false">
      <c r="A12562" s="2" t="n">
        <v>3.1385E-006</v>
      </c>
      <c r="B12562" s="0" t="n">
        <v>-0.0182871</v>
      </c>
      <c r="C12562" s="0" t="n">
        <v>0</v>
      </c>
    </row>
    <row r="12563" customFormat="false" ht="12.75" hidden="false" customHeight="false" outlineLevel="0" collapsed="false">
      <c r="A12563" s="2" t="n">
        <v>3.13875E-006</v>
      </c>
      <c r="B12563" s="0" t="n">
        <v>0.0187554</v>
      </c>
      <c r="C12563" s="0" t="n">
        <v>0</v>
      </c>
    </row>
    <row r="12564" customFormat="false" ht="12.75" hidden="false" customHeight="false" outlineLevel="0" collapsed="false">
      <c r="A12564" s="2" t="n">
        <v>3.139E-006</v>
      </c>
      <c r="B12564" s="0" t="n">
        <v>0.0405534</v>
      </c>
      <c r="C12564" s="0" t="n">
        <v>0</v>
      </c>
    </row>
    <row r="12565" customFormat="false" ht="12.75" hidden="false" customHeight="false" outlineLevel="0" collapsed="false">
      <c r="A12565" s="2" t="n">
        <v>3.13925E-006</v>
      </c>
      <c r="B12565" s="0" t="n">
        <v>0.0401782</v>
      </c>
      <c r="C12565" s="0" t="n">
        <v>0</v>
      </c>
    </row>
    <row r="12566" customFormat="false" ht="12.75" hidden="false" customHeight="false" outlineLevel="0" collapsed="false">
      <c r="A12566" s="2" t="n">
        <v>3.1395E-006</v>
      </c>
      <c r="B12566" s="0" t="n">
        <v>0.0202407</v>
      </c>
      <c r="C12566" s="0" t="n">
        <v>0</v>
      </c>
    </row>
    <row r="12567" customFormat="false" ht="12.75" hidden="false" customHeight="false" outlineLevel="0" collapsed="false">
      <c r="A12567" s="2" t="n">
        <v>3.13975E-006</v>
      </c>
      <c r="B12567" s="0" t="n">
        <v>-0.0111951</v>
      </c>
      <c r="C12567" s="0" t="n">
        <v>0</v>
      </c>
    </row>
    <row r="12568" customFormat="false" ht="12.75" hidden="false" customHeight="false" outlineLevel="0" collapsed="false">
      <c r="A12568" s="2" t="n">
        <v>3.14E-006</v>
      </c>
      <c r="B12568" s="0" t="n">
        <v>-0.046627</v>
      </c>
      <c r="C12568" s="0" t="n">
        <v>0</v>
      </c>
    </row>
    <row r="12569" customFormat="false" ht="12.75" hidden="false" customHeight="false" outlineLevel="0" collapsed="false">
      <c r="A12569" s="2" t="n">
        <v>3.14025E-006</v>
      </c>
      <c r="B12569" s="0" t="n">
        <v>-0.0813496</v>
      </c>
      <c r="C12569" s="0" t="n">
        <v>0</v>
      </c>
    </row>
    <row r="12570" customFormat="false" ht="12.75" hidden="false" customHeight="false" outlineLevel="0" collapsed="false">
      <c r="A12570" s="2" t="n">
        <v>3.1405E-006</v>
      </c>
      <c r="B12570" s="0" t="n">
        <v>-0.113056</v>
      </c>
      <c r="C12570" s="0" t="n">
        <v>0</v>
      </c>
    </row>
    <row r="12571" customFormat="false" ht="12.75" hidden="false" customHeight="false" outlineLevel="0" collapsed="false">
      <c r="A12571" s="2" t="n">
        <v>3.14075E-006</v>
      </c>
      <c r="B12571" s="0" t="n">
        <v>-0.140983</v>
      </c>
      <c r="C12571" s="0" t="n">
        <v>0</v>
      </c>
    </row>
    <row r="12572" customFormat="false" ht="12.75" hidden="false" customHeight="false" outlineLevel="0" collapsed="false">
      <c r="A12572" s="2" t="n">
        <v>3.141E-006</v>
      </c>
      <c r="B12572" s="0" t="n">
        <v>-0.165123</v>
      </c>
      <c r="C12572" s="0" t="n">
        <v>0</v>
      </c>
    </row>
    <row r="12573" customFormat="false" ht="12.75" hidden="false" customHeight="false" outlineLevel="0" collapsed="false">
      <c r="A12573" s="2" t="n">
        <v>3.14125E-006</v>
      </c>
      <c r="B12573" s="0" t="n">
        <v>-0.185837</v>
      </c>
      <c r="C12573" s="0" t="n">
        <v>0</v>
      </c>
    </row>
    <row r="12574" customFormat="false" ht="12.75" hidden="false" customHeight="false" outlineLevel="0" collapsed="false">
      <c r="A12574" s="2" t="n">
        <v>3.1415E-006</v>
      </c>
      <c r="B12574" s="0" t="n">
        <v>-0.203566</v>
      </c>
      <c r="C12574" s="0" t="n">
        <v>0</v>
      </c>
    </row>
    <row r="12575" customFormat="false" ht="12.75" hidden="false" customHeight="false" outlineLevel="0" collapsed="false">
      <c r="A12575" s="2" t="n">
        <v>3.14175E-006</v>
      </c>
      <c r="B12575" s="0" t="n">
        <v>-0.218783</v>
      </c>
      <c r="C12575" s="0" t="n">
        <v>0</v>
      </c>
    </row>
    <row r="12576" customFormat="false" ht="12.75" hidden="false" customHeight="false" outlineLevel="0" collapsed="false">
      <c r="A12576" s="2" t="n">
        <v>3.142E-006</v>
      </c>
      <c r="B12576" s="0" t="n">
        <v>-0.23189</v>
      </c>
      <c r="C12576" s="0" t="n">
        <v>0</v>
      </c>
    </row>
    <row r="12577" customFormat="false" ht="12.75" hidden="false" customHeight="false" outlineLevel="0" collapsed="false">
      <c r="A12577" s="2" t="n">
        <v>3.14225E-006</v>
      </c>
      <c r="B12577" s="0" t="n">
        <v>-0.243251</v>
      </c>
      <c r="C12577" s="0" t="n">
        <v>0</v>
      </c>
    </row>
    <row r="12578" customFormat="false" ht="12.75" hidden="false" customHeight="false" outlineLevel="0" collapsed="false">
      <c r="A12578" s="2" t="n">
        <v>3.1425E-006</v>
      </c>
      <c r="B12578" s="0" t="n">
        <v>-0.253128</v>
      </c>
      <c r="C12578" s="0" t="n">
        <v>0</v>
      </c>
    </row>
    <row r="12579" customFormat="false" ht="12.75" hidden="false" customHeight="false" outlineLevel="0" collapsed="false">
      <c r="A12579" s="2" t="n">
        <v>3.14275E-006</v>
      </c>
      <c r="B12579" s="0" t="n">
        <v>-0.259848</v>
      </c>
      <c r="C12579" s="0" t="n">
        <v>0</v>
      </c>
    </row>
    <row r="12580" customFormat="false" ht="12.75" hidden="false" customHeight="false" outlineLevel="0" collapsed="false">
      <c r="A12580" s="2" t="n">
        <v>3.143E-006</v>
      </c>
      <c r="B12580" s="0" t="n">
        <v>-0.255397</v>
      </c>
      <c r="C12580" s="0" t="n">
        <v>0</v>
      </c>
    </row>
    <row r="12581" customFormat="false" ht="12.75" hidden="false" customHeight="false" outlineLevel="0" collapsed="false">
      <c r="A12581" s="2" t="n">
        <v>3.14325E-006</v>
      </c>
      <c r="B12581" s="0" t="n">
        <v>-0.232458</v>
      </c>
      <c r="C12581" s="0" t="n">
        <v>0</v>
      </c>
    </row>
    <row r="12582" customFormat="false" ht="12.75" hidden="false" customHeight="false" outlineLevel="0" collapsed="false">
      <c r="A12582" s="2" t="n">
        <v>3.1435E-006</v>
      </c>
      <c r="B12582" s="0" t="n">
        <v>-0.193163</v>
      </c>
      <c r="C12582" s="0" t="n">
        <v>0</v>
      </c>
    </row>
    <row r="12583" customFormat="false" ht="12.75" hidden="false" customHeight="false" outlineLevel="0" collapsed="false">
      <c r="A12583" s="2" t="n">
        <v>3.14375E-006</v>
      </c>
      <c r="B12583" s="0" t="n">
        <v>-0.145089</v>
      </c>
      <c r="C12583" s="0" t="n">
        <v>0</v>
      </c>
    </row>
    <row r="12584" customFormat="false" ht="12.75" hidden="false" customHeight="false" outlineLevel="0" collapsed="false">
      <c r="A12584" s="2" t="n">
        <v>3.144E-006</v>
      </c>
      <c r="B12584" s="0" t="n">
        <v>-0.0953178</v>
      </c>
      <c r="C12584" s="0" t="n">
        <v>0</v>
      </c>
    </row>
    <row r="12585" customFormat="false" ht="12.75" hidden="false" customHeight="false" outlineLevel="0" collapsed="false">
      <c r="A12585" s="2" t="n">
        <v>3.14425E-006</v>
      </c>
      <c r="B12585" s="0" t="n">
        <v>-0.0481739</v>
      </c>
      <c r="C12585" s="0" t="n">
        <v>0</v>
      </c>
    </row>
    <row r="12586" customFormat="false" ht="12.75" hidden="false" customHeight="false" outlineLevel="0" collapsed="false">
      <c r="A12586" s="2" t="n">
        <v>3.1445E-006</v>
      </c>
      <c r="B12586" s="0" t="n">
        <v>-0.00565762</v>
      </c>
      <c r="C12586" s="0" t="n">
        <v>0</v>
      </c>
    </row>
    <row r="12587" customFormat="false" ht="12.75" hidden="false" customHeight="false" outlineLevel="0" collapsed="false">
      <c r="A12587" s="2" t="n">
        <v>3.14475E-006</v>
      </c>
      <c r="B12587" s="0" t="n">
        <v>0.0317289</v>
      </c>
      <c r="C12587" s="0" t="n">
        <v>0</v>
      </c>
    </row>
    <row r="12588" customFormat="false" ht="12.75" hidden="false" customHeight="false" outlineLevel="0" collapsed="false">
      <c r="A12588" s="2" t="n">
        <v>3.145E-006</v>
      </c>
      <c r="B12588" s="0" t="n">
        <v>0.0641855</v>
      </c>
      <c r="C12588" s="0" t="n">
        <v>0</v>
      </c>
    </row>
    <row r="12589" customFormat="false" ht="12.75" hidden="false" customHeight="false" outlineLevel="0" collapsed="false">
      <c r="A12589" s="2" t="n">
        <v>3.14525E-006</v>
      </c>
      <c r="B12589" s="0" t="n">
        <v>0.0922501</v>
      </c>
      <c r="C12589" s="0" t="n">
        <v>0</v>
      </c>
    </row>
    <row r="12590" customFormat="false" ht="12.75" hidden="false" customHeight="false" outlineLevel="0" collapsed="false">
      <c r="A12590" s="2" t="n">
        <v>3.1455E-006</v>
      </c>
      <c r="B12590" s="0" t="n">
        <v>0.116507</v>
      </c>
      <c r="C12590" s="0" t="n">
        <v>0</v>
      </c>
    </row>
    <row r="12591" customFormat="false" ht="12.75" hidden="false" customHeight="false" outlineLevel="0" collapsed="false">
      <c r="A12591" s="2" t="n">
        <v>3.14575E-006</v>
      </c>
      <c r="B12591" s="0" t="n">
        <v>0.137547</v>
      </c>
      <c r="C12591" s="0" t="n">
        <v>0</v>
      </c>
    </row>
    <row r="12592" customFormat="false" ht="12.75" hidden="false" customHeight="false" outlineLevel="0" collapsed="false">
      <c r="A12592" s="2" t="n">
        <v>3.146E-006</v>
      </c>
      <c r="B12592" s="0" t="n">
        <v>0.155864</v>
      </c>
      <c r="C12592" s="0" t="n">
        <v>0</v>
      </c>
    </row>
    <row r="12593" customFormat="false" ht="12.75" hidden="false" customHeight="false" outlineLevel="0" collapsed="false">
      <c r="A12593" s="2" t="n">
        <v>3.14625E-006</v>
      </c>
      <c r="B12593" s="0" t="n">
        <v>0.171911</v>
      </c>
      <c r="C12593" s="0" t="n">
        <v>0</v>
      </c>
    </row>
    <row r="12594" customFormat="false" ht="12.75" hidden="false" customHeight="false" outlineLevel="0" collapsed="false">
      <c r="A12594" s="2" t="n">
        <v>3.1465E-006</v>
      </c>
      <c r="B12594" s="0" t="n">
        <v>0.186016</v>
      </c>
      <c r="C12594" s="0" t="n">
        <v>0</v>
      </c>
    </row>
    <row r="12595" customFormat="false" ht="12.75" hidden="false" customHeight="false" outlineLevel="0" collapsed="false">
      <c r="A12595" s="2" t="n">
        <v>3.14675E-006</v>
      </c>
      <c r="B12595" s="0" t="n">
        <v>0.196563</v>
      </c>
      <c r="C12595" s="0" t="n">
        <v>0</v>
      </c>
    </row>
    <row r="12596" customFormat="false" ht="12.75" hidden="false" customHeight="false" outlineLevel="0" collapsed="false">
      <c r="A12596" s="2" t="n">
        <v>3.147E-006</v>
      </c>
      <c r="B12596" s="0" t="n">
        <v>0.195589</v>
      </c>
      <c r="C12596" s="0" t="n">
        <v>0</v>
      </c>
    </row>
    <row r="12597" customFormat="false" ht="12.75" hidden="false" customHeight="false" outlineLevel="0" collapsed="false">
      <c r="A12597" s="2" t="n">
        <v>3.14725E-006</v>
      </c>
      <c r="B12597" s="0" t="n">
        <v>0.175813</v>
      </c>
      <c r="C12597" s="0" t="n">
        <v>0</v>
      </c>
    </row>
    <row r="12598" customFormat="false" ht="12.75" hidden="false" customHeight="false" outlineLevel="0" collapsed="false">
      <c r="A12598" s="2" t="n">
        <v>3.1475E-006</v>
      </c>
      <c r="B12598" s="0" t="n">
        <v>0.139404</v>
      </c>
      <c r="C12598" s="0" t="n">
        <v>0</v>
      </c>
    </row>
    <row r="12599" customFormat="false" ht="12.75" hidden="false" customHeight="false" outlineLevel="0" collapsed="false">
      <c r="A12599" s="2" t="n">
        <v>3.14775E-006</v>
      </c>
      <c r="B12599" s="0" t="n">
        <v>0.0939648</v>
      </c>
      <c r="C12599" s="0" t="n">
        <v>0</v>
      </c>
    </row>
    <row r="12600" customFormat="false" ht="12.75" hidden="false" customHeight="false" outlineLevel="0" collapsed="false">
      <c r="A12600" s="2" t="n">
        <v>3.148E-006</v>
      </c>
      <c r="B12600" s="0" t="n">
        <v>0.0466058</v>
      </c>
      <c r="C12600" s="0" t="n">
        <v>0</v>
      </c>
    </row>
    <row r="12601" customFormat="false" ht="12.75" hidden="false" customHeight="false" outlineLevel="0" collapsed="false">
      <c r="A12601" s="2" t="n">
        <v>3.14825E-006</v>
      </c>
      <c r="B12601" s="0" t="n">
        <v>0.00166693</v>
      </c>
      <c r="C12601" s="0" t="n">
        <v>0</v>
      </c>
    </row>
    <row r="12602" customFormat="false" ht="12.75" hidden="false" customHeight="false" outlineLevel="0" collapsed="false">
      <c r="A12602" s="2" t="n">
        <v>3.1485E-006</v>
      </c>
      <c r="B12602" s="0" t="n">
        <v>-0.0388084</v>
      </c>
      <c r="C12602" s="0" t="n">
        <v>0</v>
      </c>
    </row>
    <row r="12603" customFormat="false" ht="12.75" hidden="false" customHeight="false" outlineLevel="0" collapsed="false">
      <c r="A12603" s="2" t="n">
        <v>3.14875E-006</v>
      </c>
      <c r="B12603" s="0" t="n">
        <v>-0.072372</v>
      </c>
      <c r="C12603" s="0" t="n">
        <v>0</v>
      </c>
    </row>
    <row r="12604" customFormat="false" ht="12.75" hidden="false" customHeight="false" outlineLevel="0" collapsed="false">
      <c r="A12604" s="2" t="n">
        <v>3.149E-006</v>
      </c>
      <c r="B12604" s="0" t="n">
        <v>-0.0910069</v>
      </c>
      <c r="C12604" s="0" t="n">
        <v>0</v>
      </c>
    </row>
    <row r="12605" customFormat="false" ht="12.75" hidden="false" customHeight="false" outlineLevel="0" collapsed="false">
      <c r="A12605" s="2" t="n">
        <v>3.14925E-006</v>
      </c>
      <c r="B12605" s="0" t="n">
        <v>-0.0877427</v>
      </c>
      <c r="C12605" s="0" t="n">
        <v>0</v>
      </c>
    </row>
    <row r="12606" customFormat="false" ht="12.75" hidden="false" customHeight="false" outlineLevel="0" collapsed="false">
      <c r="A12606" s="2" t="n">
        <v>3.1495E-006</v>
      </c>
      <c r="B12606" s="0" t="n">
        <v>-0.0651602</v>
      </c>
      <c r="C12606" s="0" t="n">
        <v>0</v>
      </c>
    </row>
    <row r="12607" customFormat="false" ht="12.75" hidden="false" customHeight="false" outlineLevel="0" collapsed="false">
      <c r="A12607" s="2" t="n">
        <v>3.14975E-006</v>
      </c>
      <c r="B12607" s="0" t="n">
        <v>-0.0312924</v>
      </c>
      <c r="C12607" s="0" t="n">
        <v>0</v>
      </c>
    </row>
    <row r="12608" customFormat="false" ht="12.75" hidden="false" customHeight="false" outlineLevel="0" collapsed="false">
      <c r="A12608" s="2" t="n">
        <v>3.15E-006</v>
      </c>
      <c r="B12608" s="0" t="n">
        <v>0.00637455</v>
      </c>
      <c r="C12608" s="0" t="n">
        <v>0</v>
      </c>
    </row>
    <row r="12609" customFormat="false" ht="12.75" hidden="false" customHeight="false" outlineLevel="0" collapsed="false">
      <c r="A12609" s="2" t="n">
        <v>3.15025E-006</v>
      </c>
      <c r="B12609" s="0" t="n">
        <v>0.0431642</v>
      </c>
      <c r="C12609" s="0" t="n">
        <v>0</v>
      </c>
    </row>
    <row r="12610" customFormat="false" ht="12.75" hidden="false" customHeight="false" outlineLevel="0" collapsed="false">
      <c r="A12610" s="2" t="n">
        <v>3.1505E-006</v>
      </c>
      <c r="B12610" s="0" t="n">
        <v>0.0767849</v>
      </c>
      <c r="C12610" s="0" t="n">
        <v>0</v>
      </c>
    </row>
    <row r="12611" customFormat="false" ht="12.75" hidden="false" customHeight="false" outlineLevel="0" collapsed="false">
      <c r="A12611" s="2" t="n">
        <v>3.15075E-006</v>
      </c>
      <c r="B12611" s="0" t="n">
        <v>0.106493</v>
      </c>
      <c r="C12611" s="0" t="n">
        <v>0</v>
      </c>
    </row>
    <row r="12612" customFormat="false" ht="12.75" hidden="false" customHeight="false" outlineLevel="0" collapsed="false">
      <c r="A12612" s="2" t="n">
        <v>3.151E-006</v>
      </c>
      <c r="B12612" s="0" t="n">
        <v>0.13229</v>
      </c>
      <c r="C12612" s="0" t="n">
        <v>0</v>
      </c>
    </row>
    <row r="12613" customFormat="false" ht="12.75" hidden="false" customHeight="false" outlineLevel="0" collapsed="false">
      <c r="A12613" s="2" t="n">
        <v>3.15125E-006</v>
      </c>
      <c r="B12613" s="0" t="n">
        <v>0.154553</v>
      </c>
      <c r="C12613" s="0" t="n">
        <v>0</v>
      </c>
    </row>
    <row r="12614" customFormat="false" ht="12.75" hidden="false" customHeight="false" outlineLevel="0" collapsed="false">
      <c r="A12614" s="2" t="n">
        <v>3.1515E-006</v>
      </c>
      <c r="B12614" s="0" t="n">
        <v>0.173732</v>
      </c>
      <c r="C12614" s="0" t="n">
        <v>0</v>
      </c>
    </row>
    <row r="12615" customFormat="false" ht="12.75" hidden="false" customHeight="false" outlineLevel="0" collapsed="false">
      <c r="A12615" s="2" t="n">
        <v>3.15175E-006</v>
      </c>
      <c r="B12615" s="0" t="n">
        <v>0.19031</v>
      </c>
      <c r="C12615" s="0" t="n">
        <v>0</v>
      </c>
    </row>
    <row r="12616" customFormat="false" ht="12.75" hidden="false" customHeight="false" outlineLevel="0" collapsed="false">
      <c r="A12616" s="2" t="n">
        <v>3.152E-006</v>
      </c>
      <c r="B12616" s="0" t="n">
        <v>0.204696</v>
      </c>
      <c r="C12616" s="0" t="n">
        <v>0</v>
      </c>
    </row>
    <row r="12617" customFormat="false" ht="12.75" hidden="false" customHeight="false" outlineLevel="0" collapsed="false">
      <c r="A12617" s="2" t="n">
        <v>3.15225E-006</v>
      </c>
      <c r="B12617" s="0" t="n">
        <v>0.217265</v>
      </c>
      <c r="C12617" s="0" t="n">
        <v>0</v>
      </c>
    </row>
    <row r="12618" customFormat="false" ht="12.75" hidden="false" customHeight="false" outlineLevel="0" collapsed="false">
      <c r="A12618" s="2" t="n">
        <v>3.1525E-006</v>
      </c>
      <c r="B12618" s="0" t="n">
        <v>0.228281</v>
      </c>
      <c r="C12618" s="0" t="n">
        <v>0</v>
      </c>
    </row>
    <row r="12619" customFormat="false" ht="12.75" hidden="false" customHeight="false" outlineLevel="0" collapsed="false">
      <c r="A12619" s="2" t="n">
        <v>3.15275E-006</v>
      </c>
      <c r="B12619" s="0" t="n">
        <v>0.23608</v>
      </c>
      <c r="C12619" s="0" t="n">
        <v>0</v>
      </c>
    </row>
    <row r="12620" customFormat="false" ht="12.75" hidden="false" customHeight="false" outlineLevel="0" collapsed="false">
      <c r="A12620" s="2" t="n">
        <v>3.153E-006</v>
      </c>
      <c r="B12620" s="0" t="n">
        <v>0.232652</v>
      </c>
      <c r="C12620" s="0" t="n">
        <v>0</v>
      </c>
    </row>
    <row r="12621" customFormat="false" ht="12.75" hidden="false" customHeight="false" outlineLevel="0" collapsed="false">
      <c r="A12621" s="2" t="n">
        <v>3.15325E-006</v>
      </c>
      <c r="B12621" s="0" t="n">
        <v>0.210686</v>
      </c>
      <c r="C12621" s="0" t="n">
        <v>0</v>
      </c>
    </row>
    <row r="12622" customFormat="false" ht="12.75" hidden="false" customHeight="false" outlineLevel="0" collapsed="false">
      <c r="A12622" s="2" t="n">
        <v>3.1535E-006</v>
      </c>
      <c r="B12622" s="0" t="n">
        <v>0.172317</v>
      </c>
      <c r="C12622" s="0" t="n">
        <v>0</v>
      </c>
    </row>
    <row r="12623" customFormat="false" ht="12.75" hidden="false" customHeight="false" outlineLevel="0" collapsed="false">
      <c r="A12623" s="2" t="n">
        <v>3.15375E-006</v>
      </c>
      <c r="B12623" s="0" t="n">
        <v>0.12513</v>
      </c>
      <c r="C12623" s="0" t="n">
        <v>0</v>
      </c>
    </row>
    <row r="12624" customFormat="false" ht="12.75" hidden="false" customHeight="false" outlineLevel="0" collapsed="false">
      <c r="A12624" s="2" t="n">
        <v>3.154E-006</v>
      </c>
      <c r="B12624" s="0" t="n">
        <v>0.076205</v>
      </c>
      <c r="C12624" s="0" t="n">
        <v>0</v>
      </c>
    </row>
    <row r="12625" customFormat="false" ht="12.75" hidden="false" customHeight="false" outlineLevel="0" collapsed="false">
      <c r="A12625" s="2" t="n">
        <v>3.15425E-006</v>
      </c>
      <c r="B12625" s="0" t="n">
        <v>0.0298755</v>
      </c>
      <c r="C12625" s="0" t="n">
        <v>0</v>
      </c>
    </row>
    <row r="12626" customFormat="false" ht="12.75" hidden="false" customHeight="false" outlineLevel="0" collapsed="false">
      <c r="A12626" s="2" t="n">
        <v>3.1545E-006</v>
      </c>
      <c r="B12626" s="0" t="n">
        <v>-0.0118594</v>
      </c>
      <c r="C12626" s="0" t="n">
        <v>0</v>
      </c>
    </row>
    <row r="12627" customFormat="false" ht="12.75" hidden="false" customHeight="false" outlineLevel="0" collapsed="false">
      <c r="A12627" s="2" t="n">
        <v>3.15475E-006</v>
      </c>
      <c r="B12627" s="0" t="n">
        <v>-0.0484891</v>
      </c>
      <c r="C12627" s="0" t="n">
        <v>0</v>
      </c>
    </row>
    <row r="12628" customFormat="false" ht="12.75" hidden="false" customHeight="false" outlineLevel="0" collapsed="false">
      <c r="A12628" s="2" t="n">
        <v>3.155E-006</v>
      </c>
      <c r="B12628" s="0" t="n">
        <v>-0.0802156</v>
      </c>
      <c r="C12628" s="0" t="n">
        <v>0</v>
      </c>
    </row>
    <row r="12629" customFormat="false" ht="12.75" hidden="false" customHeight="false" outlineLevel="0" collapsed="false">
      <c r="A12629" s="2" t="n">
        <v>3.15525E-006</v>
      </c>
      <c r="B12629" s="0" t="n">
        <v>-0.107567</v>
      </c>
      <c r="C12629" s="0" t="n">
        <v>0</v>
      </c>
    </row>
    <row r="12630" customFormat="false" ht="12.75" hidden="false" customHeight="false" outlineLevel="0" collapsed="false">
      <c r="A12630" s="2" t="n">
        <v>3.1555E-006</v>
      </c>
      <c r="B12630" s="0" t="n">
        <v>-0.13113</v>
      </c>
      <c r="C12630" s="0" t="n">
        <v>0</v>
      </c>
    </row>
    <row r="12631" customFormat="false" ht="12.75" hidden="false" customHeight="false" outlineLevel="0" collapsed="false">
      <c r="A12631" s="2" t="n">
        <v>3.15575E-006</v>
      </c>
      <c r="B12631" s="0" t="n">
        <v>-0.151486</v>
      </c>
      <c r="C12631" s="0" t="n">
        <v>0</v>
      </c>
    </row>
    <row r="12632" customFormat="false" ht="12.75" hidden="false" customHeight="false" outlineLevel="0" collapsed="false">
      <c r="A12632" s="2" t="n">
        <v>3.156E-006</v>
      </c>
      <c r="B12632" s="0" t="n">
        <v>-0.169129</v>
      </c>
      <c r="C12632" s="0" t="n">
        <v>0</v>
      </c>
    </row>
    <row r="12633" customFormat="false" ht="12.75" hidden="false" customHeight="false" outlineLevel="0" collapsed="false">
      <c r="A12633" s="2" t="n">
        <v>3.15625E-006</v>
      </c>
      <c r="B12633" s="0" t="n">
        <v>-0.184502</v>
      </c>
      <c r="C12633" s="0" t="n">
        <v>0</v>
      </c>
    </row>
    <row r="12634" customFormat="false" ht="12.75" hidden="false" customHeight="false" outlineLevel="0" collapsed="false">
      <c r="A12634" s="2" t="n">
        <v>3.1565E-006</v>
      </c>
      <c r="B12634" s="0" t="n">
        <v>-0.197961</v>
      </c>
      <c r="C12634" s="0" t="n">
        <v>0</v>
      </c>
    </row>
    <row r="12635" customFormat="false" ht="12.75" hidden="false" customHeight="false" outlineLevel="0" collapsed="false">
      <c r="A12635" s="2" t="n">
        <v>3.15675E-006</v>
      </c>
      <c r="B12635" s="0" t="n">
        <v>-0.209813</v>
      </c>
      <c r="C12635" s="0" t="n">
        <v>0</v>
      </c>
    </row>
    <row r="12636" customFormat="false" ht="12.75" hidden="false" customHeight="false" outlineLevel="0" collapsed="false">
      <c r="A12636" s="2" t="n">
        <v>3.157E-006</v>
      </c>
      <c r="B12636" s="0" t="n">
        <v>-0.220298</v>
      </c>
      <c r="C12636" s="0" t="n">
        <v>0</v>
      </c>
    </row>
    <row r="12637" customFormat="false" ht="12.75" hidden="false" customHeight="false" outlineLevel="0" collapsed="false">
      <c r="A12637" s="2" t="n">
        <v>3.15725E-006</v>
      </c>
      <c r="B12637" s="0" t="n">
        <v>-0.229627</v>
      </c>
      <c r="C12637" s="0" t="n">
        <v>0</v>
      </c>
    </row>
    <row r="12638" customFormat="false" ht="12.75" hidden="false" customHeight="false" outlineLevel="0" collapsed="false">
      <c r="A12638" s="2" t="n">
        <v>3.1575E-006</v>
      </c>
      <c r="B12638" s="0" t="n">
        <v>-0.237962</v>
      </c>
      <c r="C12638" s="0" t="n">
        <v>0</v>
      </c>
    </row>
    <row r="12639" customFormat="false" ht="12.75" hidden="false" customHeight="false" outlineLevel="0" collapsed="false">
      <c r="A12639" s="2" t="n">
        <v>3.15775E-006</v>
      </c>
      <c r="B12639" s="0" t="n">
        <v>-0.245451</v>
      </c>
      <c r="C12639" s="0" t="n">
        <v>0</v>
      </c>
    </row>
    <row r="12640" customFormat="false" ht="12.75" hidden="false" customHeight="false" outlineLevel="0" collapsed="false">
      <c r="A12640" s="2" t="n">
        <v>3.158E-006</v>
      </c>
      <c r="B12640" s="0" t="n">
        <v>-0.252209</v>
      </c>
      <c r="C12640" s="0" t="n">
        <v>0</v>
      </c>
    </row>
    <row r="12641" customFormat="false" ht="12.75" hidden="false" customHeight="false" outlineLevel="0" collapsed="false">
      <c r="A12641" s="2" t="n">
        <v>3.15825E-006</v>
      </c>
      <c r="B12641" s="0" t="n">
        <v>-0.258334</v>
      </c>
      <c r="C12641" s="0" t="n">
        <v>0</v>
      </c>
    </row>
    <row r="12642" customFormat="false" ht="12.75" hidden="false" customHeight="false" outlineLevel="0" collapsed="false">
      <c r="A12642" s="2" t="n">
        <v>3.1585E-006</v>
      </c>
      <c r="B12642" s="0" t="n">
        <v>-0.263904</v>
      </c>
      <c r="C12642" s="0" t="n">
        <v>0</v>
      </c>
    </row>
    <row r="12643" customFormat="false" ht="12.75" hidden="false" customHeight="false" outlineLevel="0" collapsed="false">
      <c r="A12643" s="2" t="n">
        <v>3.15875E-006</v>
      </c>
      <c r="B12643" s="0" t="n">
        <v>-0.268994</v>
      </c>
      <c r="C12643" s="0" t="n">
        <v>0</v>
      </c>
    </row>
    <row r="12644" customFormat="false" ht="12.75" hidden="false" customHeight="false" outlineLevel="0" collapsed="false">
      <c r="A12644" s="2" t="n">
        <v>3.159E-006</v>
      </c>
      <c r="B12644" s="0" t="n">
        <v>-0.273657</v>
      </c>
      <c r="C12644" s="0" t="n">
        <v>0</v>
      </c>
    </row>
    <row r="12645" customFormat="false" ht="12.75" hidden="false" customHeight="false" outlineLevel="0" collapsed="false">
      <c r="A12645" s="2" t="n">
        <v>3.15925E-006</v>
      </c>
      <c r="B12645" s="0" t="n">
        <v>-0.277949</v>
      </c>
      <c r="C12645" s="0" t="n">
        <v>0</v>
      </c>
    </row>
    <row r="12646" customFormat="false" ht="12.75" hidden="false" customHeight="false" outlineLevel="0" collapsed="false">
      <c r="A12646" s="2" t="n">
        <v>3.1595E-006</v>
      </c>
      <c r="B12646" s="0" t="n">
        <v>-0.281909</v>
      </c>
      <c r="C12646" s="0" t="n">
        <v>0</v>
      </c>
    </row>
    <row r="12647" customFormat="false" ht="12.75" hidden="false" customHeight="false" outlineLevel="0" collapsed="false">
      <c r="A12647" s="2" t="n">
        <v>3.15975E-006</v>
      </c>
      <c r="B12647" s="0" t="n">
        <v>-0.285579</v>
      </c>
      <c r="C12647" s="0" t="n">
        <v>0</v>
      </c>
    </row>
    <row r="12648" customFormat="false" ht="12.75" hidden="false" customHeight="false" outlineLevel="0" collapsed="false">
      <c r="A12648" s="2" t="n">
        <v>3.16E-006</v>
      </c>
      <c r="B12648" s="0" t="n">
        <v>-0.288987</v>
      </c>
      <c r="C12648" s="0" t="n">
        <v>0</v>
      </c>
    </row>
    <row r="12649" customFormat="false" ht="12.75" hidden="false" customHeight="false" outlineLevel="0" collapsed="false">
      <c r="A12649" s="2" t="n">
        <v>3.16025E-006</v>
      </c>
      <c r="B12649" s="0" t="n">
        <v>-0.292167</v>
      </c>
      <c r="C12649" s="0" t="n">
        <v>0</v>
      </c>
    </row>
    <row r="12650" customFormat="false" ht="12.75" hidden="false" customHeight="false" outlineLevel="0" collapsed="false">
      <c r="A12650" s="2" t="n">
        <v>3.1605E-006</v>
      </c>
      <c r="B12650" s="0" t="n">
        <v>-0.295137</v>
      </c>
      <c r="C12650" s="0" t="n">
        <v>0</v>
      </c>
    </row>
    <row r="12651" customFormat="false" ht="12.75" hidden="false" customHeight="false" outlineLevel="0" collapsed="false">
      <c r="A12651" s="2" t="n">
        <v>3.16075E-006</v>
      </c>
      <c r="B12651" s="0" t="n">
        <v>-0.297927</v>
      </c>
      <c r="C12651" s="0" t="n">
        <v>0</v>
      </c>
    </row>
    <row r="12652" customFormat="false" ht="12.75" hidden="false" customHeight="false" outlineLevel="0" collapsed="false">
      <c r="A12652" s="2" t="n">
        <v>3.161E-006</v>
      </c>
      <c r="B12652" s="0" t="n">
        <v>-0.300548</v>
      </c>
      <c r="C12652" s="0" t="n">
        <v>0</v>
      </c>
    </row>
    <row r="12653" customFormat="false" ht="12.75" hidden="false" customHeight="false" outlineLevel="0" collapsed="false">
      <c r="A12653" s="2" t="n">
        <v>3.16125E-006</v>
      </c>
      <c r="B12653" s="0" t="n">
        <v>-0.303028</v>
      </c>
      <c r="C12653" s="0" t="n">
        <v>0</v>
      </c>
    </row>
    <row r="12654" customFormat="false" ht="12.75" hidden="false" customHeight="false" outlineLevel="0" collapsed="false">
      <c r="A12654" s="2" t="n">
        <v>3.1615E-006</v>
      </c>
      <c r="B12654" s="0" t="n">
        <v>-0.305373</v>
      </c>
      <c r="C12654" s="0" t="n">
        <v>0</v>
      </c>
    </row>
    <row r="12655" customFormat="false" ht="12.75" hidden="false" customHeight="false" outlineLevel="0" collapsed="false">
      <c r="A12655" s="2" t="n">
        <v>3.16175E-006</v>
      </c>
      <c r="B12655" s="0" t="n">
        <v>-0.30761</v>
      </c>
      <c r="C12655" s="0" t="n">
        <v>0</v>
      </c>
    </row>
    <row r="12656" customFormat="false" ht="12.75" hidden="false" customHeight="false" outlineLevel="0" collapsed="false">
      <c r="A12656" s="2" t="n">
        <v>3.162E-006</v>
      </c>
      <c r="B12656" s="0" t="n">
        <v>-0.309748</v>
      </c>
      <c r="C12656" s="0" t="n">
        <v>0</v>
      </c>
    </row>
    <row r="12657" customFormat="false" ht="12.75" hidden="false" customHeight="false" outlineLevel="0" collapsed="false">
      <c r="A12657" s="2" t="n">
        <v>3.16225E-006</v>
      </c>
      <c r="B12657" s="0" t="n">
        <v>-0.311806</v>
      </c>
      <c r="C12657" s="0" t="n">
        <v>0</v>
      </c>
    </row>
    <row r="12658" customFormat="false" ht="12.75" hidden="false" customHeight="false" outlineLevel="0" collapsed="false">
      <c r="A12658" s="2" t="n">
        <v>3.1625E-006</v>
      </c>
      <c r="B12658" s="0" t="n">
        <v>-0.31376</v>
      </c>
      <c r="C12658" s="0" t="n">
        <v>0</v>
      </c>
    </row>
    <row r="12659" customFormat="false" ht="12.75" hidden="false" customHeight="false" outlineLevel="0" collapsed="false">
      <c r="A12659" s="2" t="n">
        <v>3.16275E-006</v>
      </c>
      <c r="B12659" s="0" t="n">
        <v>-0.313699</v>
      </c>
      <c r="C12659" s="0" t="n">
        <v>0</v>
      </c>
    </row>
    <row r="12660" customFormat="false" ht="12.75" hidden="false" customHeight="false" outlineLevel="0" collapsed="false">
      <c r="A12660" s="2" t="n">
        <v>3.163E-006</v>
      </c>
      <c r="B12660" s="0" t="n">
        <v>-0.303422</v>
      </c>
      <c r="C12660" s="0" t="n">
        <v>0</v>
      </c>
    </row>
    <row r="12661" customFormat="false" ht="12.75" hidden="false" customHeight="false" outlineLevel="0" collapsed="false">
      <c r="A12661" s="2" t="n">
        <v>3.16325E-006</v>
      </c>
      <c r="B12661" s="0" t="n">
        <v>-0.27545</v>
      </c>
      <c r="C12661" s="0" t="n">
        <v>0</v>
      </c>
    </row>
    <row r="12662" customFormat="false" ht="12.75" hidden="false" customHeight="false" outlineLevel="0" collapsed="false">
      <c r="A12662" s="2" t="n">
        <v>3.1635E-006</v>
      </c>
      <c r="B12662" s="0" t="n">
        <v>-0.23179</v>
      </c>
      <c r="C12662" s="0" t="n">
        <v>0</v>
      </c>
    </row>
    <row r="12663" customFormat="false" ht="12.75" hidden="false" customHeight="false" outlineLevel="0" collapsed="false">
      <c r="A12663" s="2" t="n">
        <v>3.16375E-006</v>
      </c>
      <c r="B12663" s="0" t="n">
        <v>-0.179912</v>
      </c>
      <c r="C12663" s="0" t="n">
        <v>0</v>
      </c>
    </row>
    <row r="12664" customFormat="false" ht="12.75" hidden="false" customHeight="false" outlineLevel="0" collapsed="false">
      <c r="A12664" s="2" t="n">
        <v>3.164E-006</v>
      </c>
      <c r="B12664" s="0" t="n">
        <v>-0.126806</v>
      </c>
      <c r="C12664" s="0" t="n">
        <v>0</v>
      </c>
    </row>
    <row r="12665" customFormat="false" ht="12.75" hidden="false" customHeight="false" outlineLevel="0" collapsed="false">
      <c r="A12665" s="2" t="n">
        <v>3.16425E-006</v>
      </c>
      <c r="B12665" s="0" t="n">
        <v>-0.0767294</v>
      </c>
      <c r="C12665" s="0" t="n">
        <v>0</v>
      </c>
    </row>
    <row r="12666" customFormat="false" ht="12.75" hidden="false" customHeight="false" outlineLevel="0" collapsed="false">
      <c r="A12666" s="2" t="n">
        <v>3.1645E-006</v>
      </c>
      <c r="B12666" s="0" t="n">
        <v>-0.0316249</v>
      </c>
      <c r="C12666" s="0" t="n">
        <v>0</v>
      </c>
    </row>
    <row r="12667" customFormat="false" ht="12.75" hidden="false" customHeight="false" outlineLevel="0" collapsed="false">
      <c r="A12667" s="2" t="n">
        <v>3.16475E-006</v>
      </c>
      <c r="B12667" s="0" t="n">
        <v>0.00805693</v>
      </c>
      <c r="C12667" s="0" t="n">
        <v>0</v>
      </c>
    </row>
    <row r="12668" customFormat="false" ht="12.75" hidden="false" customHeight="false" outlineLevel="0" collapsed="false">
      <c r="A12668" s="2" t="n">
        <v>3.165E-006</v>
      </c>
      <c r="B12668" s="0" t="n">
        <v>0.0425551</v>
      </c>
      <c r="C12668" s="0" t="n">
        <v>0</v>
      </c>
    </row>
    <row r="12669" customFormat="false" ht="12.75" hidden="false" customHeight="false" outlineLevel="0" collapsed="false">
      <c r="A12669" s="2" t="n">
        <v>3.16525E-006</v>
      </c>
      <c r="B12669" s="0" t="n">
        <v>0.0724446</v>
      </c>
      <c r="C12669" s="0" t="n">
        <v>0</v>
      </c>
    </row>
    <row r="12670" customFormat="false" ht="12.75" hidden="false" customHeight="false" outlineLevel="0" collapsed="false">
      <c r="A12670" s="2" t="n">
        <v>3.1655E-006</v>
      </c>
      <c r="B12670" s="0" t="n">
        <v>0.0983367</v>
      </c>
      <c r="C12670" s="0" t="n">
        <v>0</v>
      </c>
    </row>
    <row r="12671" customFormat="false" ht="12.75" hidden="false" customHeight="false" outlineLevel="0" collapsed="false">
      <c r="A12671" s="2" t="n">
        <v>3.16575E-006</v>
      </c>
      <c r="B12671" s="0" t="n">
        <v>0.120851</v>
      </c>
      <c r="C12671" s="0" t="n">
        <v>0</v>
      </c>
    </row>
    <row r="12672" customFormat="false" ht="12.75" hidden="false" customHeight="false" outlineLevel="0" collapsed="false">
      <c r="A12672" s="2" t="n">
        <v>3.166E-006</v>
      </c>
      <c r="B12672" s="0" t="n">
        <v>0.140509</v>
      </c>
      <c r="C12672" s="0" t="n">
        <v>0</v>
      </c>
    </row>
    <row r="12673" customFormat="false" ht="12.75" hidden="false" customHeight="false" outlineLevel="0" collapsed="false">
      <c r="A12673" s="2" t="n">
        <v>3.16625E-006</v>
      </c>
      <c r="B12673" s="0" t="n">
        <v>0.157776</v>
      </c>
      <c r="C12673" s="0" t="n">
        <v>0</v>
      </c>
    </row>
    <row r="12674" customFormat="false" ht="12.75" hidden="false" customHeight="false" outlineLevel="0" collapsed="false">
      <c r="A12674" s="2" t="n">
        <v>3.1665E-006</v>
      </c>
      <c r="B12674" s="0" t="n">
        <v>0.172992</v>
      </c>
      <c r="C12674" s="0" t="n">
        <v>0</v>
      </c>
    </row>
    <row r="12675" customFormat="false" ht="12.75" hidden="false" customHeight="false" outlineLevel="0" collapsed="false">
      <c r="A12675" s="2" t="n">
        <v>3.16675E-006</v>
      </c>
      <c r="B12675" s="0" t="n">
        <v>0.18456</v>
      </c>
      <c r="C12675" s="0" t="n">
        <v>0</v>
      </c>
    </row>
    <row r="12676" customFormat="false" ht="12.75" hidden="false" customHeight="false" outlineLevel="0" collapsed="false">
      <c r="A12676" s="2" t="n">
        <v>3.167E-006</v>
      </c>
      <c r="B12676" s="0" t="n">
        <v>0.184523</v>
      </c>
      <c r="C12676" s="0" t="n">
        <v>0</v>
      </c>
    </row>
    <row r="12677" customFormat="false" ht="12.75" hidden="false" customHeight="false" outlineLevel="0" collapsed="false">
      <c r="A12677" s="2" t="n">
        <v>3.16725E-006</v>
      </c>
      <c r="B12677" s="0" t="n">
        <v>0.165619</v>
      </c>
      <c r="C12677" s="0" t="n">
        <v>0</v>
      </c>
    </row>
    <row r="12678" customFormat="false" ht="12.75" hidden="false" customHeight="false" outlineLevel="0" collapsed="false">
      <c r="A12678" s="2" t="n">
        <v>3.1675E-006</v>
      </c>
      <c r="B12678" s="0" t="n">
        <v>0.13002</v>
      </c>
      <c r="C12678" s="0" t="n">
        <v>0</v>
      </c>
    </row>
    <row r="12679" customFormat="false" ht="12.75" hidden="false" customHeight="false" outlineLevel="0" collapsed="false">
      <c r="A12679" s="2" t="n">
        <v>3.16775E-006</v>
      </c>
      <c r="B12679" s="0" t="n">
        <v>0.0853464</v>
      </c>
      <c r="C12679" s="0" t="n">
        <v>0</v>
      </c>
    </row>
    <row r="12680" customFormat="false" ht="12.75" hidden="false" customHeight="false" outlineLevel="0" collapsed="false">
      <c r="A12680" s="2" t="n">
        <v>3.168E-006</v>
      </c>
      <c r="B12680" s="0" t="n">
        <v>0.038702</v>
      </c>
      <c r="C12680" s="0" t="n">
        <v>0</v>
      </c>
    </row>
    <row r="12681" customFormat="false" ht="12.75" hidden="false" customHeight="false" outlineLevel="0" collapsed="false">
      <c r="A12681" s="2" t="n">
        <v>3.16825E-006</v>
      </c>
      <c r="B12681" s="0" t="n">
        <v>-0.00555014</v>
      </c>
      <c r="C12681" s="0" t="n">
        <v>0</v>
      </c>
    </row>
    <row r="12682" customFormat="false" ht="12.75" hidden="false" customHeight="false" outlineLevel="0" collapsed="false">
      <c r="A12682" s="2" t="n">
        <v>3.1685E-006</v>
      </c>
      <c r="B12682" s="0" t="n">
        <v>-0.0453884</v>
      </c>
      <c r="C12682" s="0" t="n">
        <v>0</v>
      </c>
    </row>
    <row r="12683" customFormat="false" ht="12.75" hidden="false" customHeight="false" outlineLevel="0" collapsed="false">
      <c r="A12683" s="2" t="n">
        <v>3.16875E-006</v>
      </c>
      <c r="B12683" s="0" t="n">
        <v>-0.0802849</v>
      </c>
      <c r="C12683" s="0" t="n">
        <v>0</v>
      </c>
    </row>
    <row r="12684" customFormat="false" ht="12.75" hidden="false" customHeight="false" outlineLevel="0" collapsed="false">
      <c r="A12684" s="2" t="n">
        <v>3.169E-006</v>
      </c>
      <c r="B12684" s="0" t="n">
        <v>-0.110424</v>
      </c>
      <c r="C12684" s="0" t="n">
        <v>0</v>
      </c>
    </row>
    <row r="12685" customFormat="false" ht="12.75" hidden="false" customHeight="false" outlineLevel="0" collapsed="false">
      <c r="A12685" s="2" t="n">
        <v>3.16925E-006</v>
      </c>
      <c r="B12685" s="0" t="n">
        <v>-0.136321</v>
      </c>
      <c r="C12685" s="0" t="n">
        <v>0</v>
      </c>
    </row>
    <row r="12686" customFormat="false" ht="12.75" hidden="false" customHeight="false" outlineLevel="0" collapsed="false">
      <c r="A12686" s="2" t="n">
        <v>3.1695E-006</v>
      </c>
      <c r="B12686" s="0" t="n">
        <v>-0.158549</v>
      </c>
      <c r="C12686" s="0" t="n">
        <v>0</v>
      </c>
    </row>
    <row r="12687" customFormat="false" ht="12.75" hidden="false" customHeight="false" outlineLevel="0" collapsed="false">
      <c r="A12687" s="2" t="n">
        <v>3.16975E-006</v>
      </c>
      <c r="B12687" s="0" t="n">
        <v>-0.17768</v>
      </c>
      <c r="C12687" s="0" t="n">
        <v>0</v>
      </c>
    </row>
    <row r="12688" customFormat="false" ht="12.75" hidden="false" customHeight="false" outlineLevel="0" collapsed="false">
      <c r="A12688" s="2" t="n">
        <v>3.17E-006</v>
      </c>
      <c r="B12688" s="0" t="n">
        <v>-0.194196</v>
      </c>
      <c r="C12688" s="0" t="n">
        <v>0</v>
      </c>
    </row>
    <row r="12689" customFormat="false" ht="12.75" hidden="false" customHeight="false" outlineLevel="0" collapsed="false">
      <c r="A12689" s="2" t="n">
        <v>3.17025E-006</v>
      </c>
      <c r="B12689" s="0" t="n">
        <v>-0.208537</v>
      </c>
      <c r="C12689" s="0" t="n">
        <v>0</v>
      </c>
    </row>
    <row r="12690" customFormat="false" ht="12.75" hidden="false" customHeight="false" outlineLevel="0" collapsed="false">
      <c r="A12690" s="2" t="n">
        <v>3.1705E-006</v>
      </c>
      <c r="B12690" s="0" t="n">
        <v>-0.221046</v>
      </c>
      <c r="C12690" s="0" t="n">
        <v>0</v>
      </c>
    </row>
    <row r="12691" customFormat="false" ht="12.75" hidden="false" customHeight="false" outlineLevel="0" collapsed="false">
      <c r="A12691" s="2" t="n">
        <v>3.17075E-006</v>
      </c>
      <c r="B12691" s="0" t="n">
        <v>-0.23203</v>
      </c>
      <c r="C12691" s="0" t="n">
        <v>0</v>
      </c>
    </row>
    <row r="12692" customFormat="false" ht="12.75" hidden="false" customHeight="false" outlineLevel="0" collapsed="false">
      <c r="A12692" s="2" t="n">
        <v>3.171E-006</v>
      </c>
      <c r="B12692" s="0" t="n">
        <v>-0.241719</v>
      </c>
      <c r="C12692" s="0" t="n">
        <v>0</v>
      </c>
    </row>
    <row r="12693" customFormat="false" ht="12.75" hidden="false" customHeight="false" outlineLevel="0" collapsed="false">
      <c r="A12693" s="2" t="n">
        <v>3.17125E-006</v>
      </c>
      <c r="B12693" s="0" t="n">
        <v>-0.250325</v>
      </c>
      <c r="C12693" s="0" t="n">
        <v>0</v>
      </c>
    </row>
    <row r="12694" customFormat="false" ht="12.75" hidden="false" customHeight="false" outlineLevel="0" collapsed="false">
      <c r="A12694" s="2" t="n">
        <v>3.1715E-006</v>
      </c>
      <c r="B12694" s="0" t="n">
        <v>-0.258003</v>
      </c>
      <c r="C12694" s="0" t="n">
        <v>0</v>
      </c>
    </row>
    <row r="12695" customFormat="false" ht="12.75" hidden="false" customHeight="false" outlineLevel="0" collapsed="false">
      <c r="A12695" s="2" t="n">
        <v>3.17175E-006</v>
      </c>
      <c r="B12695" s="0" t="n">
        <v>-0.264903</v>
      </c>
      <c r="C12695" s="0" t="n">
        <v>0</v>
      </c>
    </row>
    <row r="12696" customFormat="false" ht="12.75" hidden="false" customHeight="false" outlineLevel="0" collapsed="false">
      <c r="A12696" s="2" t="n">
        <v>3.172E-006</v>
      </c>
      <c r="B12696" s="0" t="n">
        <v>-0.271131</v>
      </c>
      <c r="C12696" s="0" t="n">
        <v>0</v>
      </c>
    </row>
    <row r="12697" customFormat="false" ht="12.75" hidden="false" customHeight="false" outlineLevel="0" collapsed="false">
      <c r="A12697" s="2" t="n">
        <v>3.17225E-006</v>
      </c>
      <c r="B12697" s="0" t="n">
        <v>-0.276795</v>
      </c>
      <c r="C12697" s="0" t="n">
        <v>0</v>
      </c>
    </row>
    <row r="12698" customFormat="false" ht="12.75" hidden="false" customHeight="false" outlineLevel="0" collapsed="false">
      <c r="A12698" s="2" t="n">
        <v>3.1725E-006</v>
      </c>
      <c r="B12698" s="0" t="n">
        <v>-0.28194</v>
      </c>
      <c r="C12698" s="0" t="n">
        <v>0</v>
      </c>
    </row>
    <row r="12699" customFormat="false" ht="12.75" hidden="false" customHeight="false" outlineLevel="0" collapsed="false">
      <c r="A12699" s="2" t="n">
        <v>3.17275E-006</v>
      </c>
      <c r="B12699" s="0" t="n">
        <v>-0.284716</v>
      </c>
      <c r="C12699" s="0" t="n">
        <v>0</v>
      </c>
    </row>
    <row r="12700" customFormat="false" ht="12.75" hidden="false" customHeight="false" outlineLevel="0" collapsed="false">
      <c r="A12700" s="2" t="n">
        <v>3.173E-006</v>
      </c>
      <c r="B12700" s="0" t="n">
        <v>-0.276966</v>
      </c>
      <c r="C12700" s="0" t="n">
        <v>0</v>
      </c>
    </row>
    <row r="12701" customFormat="false" ht="12.75" hidden="false" customHeight="false" outlineLevel="0" collapsed="false">
      <c r="A12701" s="2" t="n">
        <v>3.17325E-006</v>
      </c>
      <c r="B12701" s="0" t="n">
        <v>-0.251259</v>
      </c>
      <c r="C12701" s="0" t="n">
        <v>0</v>
      </c>
    </row>
    <row r="12702" customFormat="false" ht="12.75" hidden="false" customHeight="false" outlineLevel="0" collapsed="false">
      <c r="A12702" s="2" t="n">
        <v>3.1735E-006</v>
      </c>
      <c r="B12702" s="0" t="n">
        <v>-0.209632</v>
      </c>
      <c r="C12702" s="0" t="n">
        <v>0</v>
      </c>
    </row>
    <row r="12703" customFormat="false" ht="12.75" hidden="false" customHeight="false" outlineLevel="0" collapsed="false">
      <c r="A12703" s="2" t="n">
        <v>3.17375E-006</v>
      </c>
      <c r="B12703" s="0" t="n">
        <v>-0.159588</v>
      </c>
      <c r="C12703" s="0" t="n">
        <v>0</v>
      </c>
    </row>
    <row r="12704" customFormat="false" ht="12.75" hidden="false" customHeight="false" outlineLevel="0" collapsed="false">
      <c r="A12704" s="2" t="n">
        <v>3.174E-006</v>
      </c>
      <c r="B12704" s="0" t="n">
        <v>-0.108149</v>
      </c>
      <c r="C12704" s="0" t="n">
        <v>0</v>
      </c>
    </row>
    <row r="12705" customFormat="false" ht="12.75" hidden="false" customHeight="false" outlineLevel="0" collapsed="false">
      <c r="A12705" s="2" t="n">
        <v>3.17425E-006</v>
      </c>
      <c r="B12705" s="0" t="n">
        <v>-0.0595908</v>
      </c>
      <c r="C12705" s="0" t="n">
        <v>0</v>
      </c>
    </row>
    <row r="12706" customFormat="false" ht="12.75" hidden="false" customHeight="false" outlineLevel="0" collapsed="false">
      <c r="A12706" s="2" t="n">
        <v>3.1745E-006</v>
      </c>
      <c r="B12706" s="0" t="n">
        <v>-0.0158695</v>
      </c>
      <c r="C12706" s="0" t="n">
        <v>0</v>
      </c>
    </row>
    <row r="12707" customFormat="false" ht="12.75" hidden="false" customHeight="false" outlineLevel="0" collapsed="false">
      <c r="A12707" s="2" t="n">
        <v>3.17475E-006</v>
      </c>
      <c r="B12707" s="0" t="n">
        <v>0.022542</v>
      </c>
      <c r="C12707" s="0" t="n">
        <v>0</v>
      </c>
    </row>
    <row r="12708" customFormat="false" ht="12.75" hidden="false" customHeight="false" outlineLevel="0" collapsed="false">
      <c r="A12708" s="2" t="n">
        <v>3.175E-006</v>
      </c>
      <c r="B12708" s="0" t="n">
        <v>0.055873</v>
      </c>
      <c r="C12708" s="0" t="n">
        <v>0</v>
      </c>
    </row>
    <row r="12709" customFormat="false" ht="12.75" hidden="false" customHeight="false" outlineLevel="0" collapsed="false">
      <c r="A12709" s="2" t="n">
        <v>3.17525E-006</v>
      </c>
      <c r="B12709" s="0" t="n">
        <v>0.0846791</v>
      </c>
      <c r="C12709" s="0" t="n">
        <v>0</v>
      </c>
    </row>
    <row r="12710" customFormat="false" ht="12.75" hidden="false" customHeight="false" outlineLevel="0" collapsed="false">
      <c r="A12710" s="2" t="n">
        <v>3.1755E-006</v>
      </c>
      <c r="B12710" s="0" t="n">
        <v>0.109565</v>
      </c>
      <c r="C12710" s="0" t="n">
        <v>0</v>
      </c>
    </row>
    <row r="12711" customFormat="false" ht="12.75" hidden="false" customHeight="false" outlineLevel="0" collapsed="false">
      <c r="A12711" s="2" t="n">
        <v>3.17575E-006</v>
      </c>
      <c r="B12711" s="0" t="n">
        <v>0.131132</v>
      </c>
      <c r="C12711" s="0" t="n">
        <v>0</v>
      </c>
    </row>
    <row r="12712" customFormat="false" ht="12.75" hidden="false" customHeight="false" outlineLevel="0" collapsed="false">
      <c r="A12712" s="2" t="n">
        <v>3.176E-006</v>
      </c>
      <c r="B12712" s="0" t="n">
        <v>0.149891</v>
      </c>
      <c r="C12712" s="0" t="n">
        <v>0</v>
      </c>
    </row>
    <row r="12713" customFormat="false" ht="12.75" hidden="false" customHeight="false" outlineLevel="0" collapsed="false">
      <c r="A12713" s="2" t="n">
        <v>3.17625E-006</v>
      </c>
      <c r="B12713" s="0" t="n">
        <v>0.166296</v>
      </c>
      <c r="C12713" s="0" t="n">
        <v>0</v>
      </c>
    </row>
    <row r="12714" customFormat="false" ht="12.75" hidden="false" customHeight="false" outlineLevel="0" collapsed="false">
      <c r="A12714" s="2" t="n">
        <v>3.1765E-006</v>
      </c>
      <c r="B12714" s="0" t="n">
        <v>0.18071</v>
      </c>
      <c r="C12714" s="0" t="n">
        <v>0</v>
      </c>
    </row>
    <row r="12715" customFormat="false" ht="12.75" hidden="false" customHeight="false" outlineLevel="0" collapsed="false">
      <c r="A12715" s="2" t="n">
        <v>3.17675E-006</v>
      </c>
      <c r="B12715" s="0" t="n">
        <v>0.193453</v>
      </c>
      <c r="C12715" s="0" t="n">
        <v>0</v>
      </c>
    </row>
    <row r="12716" customFormat="false" ht="12.75" hidden="false" customHeight="false" outlineLevel="0" collapsed="false">
      <c r="A12716" s="2" t="n">
        <v>3.177E-006</v>
      </c>
      <c r="B12716" s="0" t="n">
        <v>0.20477</v>
      </c>
      <c r="C12716" s="0" t="n">
        <v>0</v>
      </c>
    </row>
    <row r="12717" customFormat="false" ht="12.75" hidden="false" customHeight="false" outlineLevel="0" collapsed="false">
      <c r="A12717" s="2" t="n">
        <v>3.17725E-006</v>
      </c>
      <c r="B12717" s="0" t="n">
        <v>0.214881</v>
      </c>
      <c r="C12717" s="0" t="n">
        <v>0</v>
      </c>
    </row>
    <row r="12718" customFormat="false" ht="12.75" hidden="false" customHeight="false" outlineLevel="0" collapsed="false">
      <c r="A12718" s="2" t="n">
        <v>3.1775E-006</v>
      </c>
      <c r="B12718" s="0" t="n">
        <v>0.223953</v>
      </c>
      <c r="C12718" s="0" t="n">
        <v>0</v>
      </c>
    </row>
    <row r="12719" customFormat="false" ht="12.75" hidden="false" customHeight="false" outlineLevel="0" collapsed="false">
      <c r="A12719" s="2" t="n">
        <v>3.17775E-006</v>
      </c>
      <c r="B12719" s="0" t="n">
        <v>0.232141</v>
      </c>
      <c r="C12719" s="0" t="n">
        <v>0</v>
      </c>
    </row>
    <row r="12720" customFormat="false" ht="12.75" hidden="false" customHeight="false" outlineLevel="0" collapsed="false">
      <c r="A12720" s="2" t="n">
        <v>3.178E-006</v>
      </c>
      <c r="B12720" s="0" t="n">
        <v>0.239561</v>
      </c>
      <c r="C12720" s="0" t="n">
        <v>0</v>
      </c>
    </row>
    <row r="12721" customFormat="false" ht="12.75" hidden="false" customHeight="false" outlineLevel="0" collapsed="false">
      <c r="A12721" s="2" t="n">
        <v>3.17825E-006</v>
      </c>
      <c r="B12721" s="0" t="n">
        <v>0.246321</v>
      </c>
      <c r="C12721" s="0" t="n">
        <v>0</v>
      </c>
    </row>
    <row r="12722" customFormat="false" ht="12.75" hidden="false" customHeight="false" outlineLevel="0" collapsed="false">
      <c r="A12722" s="2" t="n">
        <v>3.1785E-006</v>
      </c>
      <c r="B12722" s="0" t="n">
        <v>0.252497</v>
      </c>
      <c r="C12722" s="0" t="n">
        <v>0</v>
      </c>
    </row>
    <row r="12723" customFormat="false" ht="12.75" hidden="false" customHeight="false" outlineLevel="0" collapsed="false">
      <c r="A12723" s="2" t="n">
        <v>3.17875E-006</v>
      </c>
      <c r="B12723" s="0" t="n">
        <v>0.258173</v>
      </c>
      <c r="C12723" s="0" t="n">
        <v>0</v>
      </c>
    </row>
    <row r="12724" customFormat="false" ht="12.75" hidden="false" customHeight="false" outlineLevel="0" collapsed="false">
      <c r="A12724" s="2" t="n">
        <v>3.179E-006</v>
      </c>
      <c r="B12724" s="0" t="n">
        <v>0.263401</v>
      </c>
      <c r="C12724" s="0" t="n">
        <v>0</v>
      </c>
    </row>
    <row r="12725" customFormat="false" ht="12.75" hidden="false" customHeight="false" outlineLevel="0" collapsed="false">
      <c r="A12725" s="2" t="n">
        <v>3.17925E-006</v>
      </c>
      <c r="B12725" s="0" t="n">
        <v>0.268248</v>
      </c>
      <c r="C12725" s="0" t="n">
        <v>0</v>
      </c>
    </row>
    <row r="12726" customFormat="false" ht="12.75" hidden="false" customHeight="false" outlineLevel="0" collapsed="false">
      <c r="A12726" s="2" t="n">
        <v>3.1795E-006</v>
      </c>
      <c r="B12726" s="0" t="n">
        <v>0.272747</v>
      </c>
      <c r="C12726" s="0" t="n">
        <v>0</v>
      </c>
    </row>
    <row r="12727" customFormat="false" ht="12.75" hidden="false" customHeight="false" outlineLevel="0" collapsed="false">
      <c r="A12727" s="2" t="n">
        <v>3.17975E-006</v>
      </c>
      <c r="B12727" s="0" t="n">
        <v>0.276954</v>
      </c>
      <c r="C12727" s="0" t="n">
        <v>0</v>
      </c>
    </row>
    <row r="12728" customFormat="false" ht="12.75" hidden="false" customHeight="false" outlineLevel="0" collapsed="false">
      <c r="A12728" s="2" t="n">
        <v>3.18E-006</v>
      </c>
      <c r="B12728" s="0" t="n">
        <v>0.280884</v>
      </c>
      <c r="C12728" s="0" t="n">
        <v>0</v>
      </c>
    </row>
    <row r="12729" customFormat="false" ht="12.75" hidden="false" customHeight="false" outlineLevel="0" collapsed="false">
      <c r="A12729" s="2" t="n">
        <v>3.18025E-006</v>
      </c>
      <c r="B12729" s="0" t="n">
        <v>0.284591</v>
      </c>
      <c r="C12729" s="0" t="n">
        <v>0</v>
      </c>
    </row>
    <row r="12730" customFormat="false" ht="12.75" hidden="false" customHeight="false" outlineLevel="0" collapsed="false">
      <c r="A12730" s="2" t="n">
        <v>3.1805E-006</v>
      </c>
      <c r="B12730" s="0" t="n">
        <v>0.288065</v>
      </c>
      <c r="C12730" s="0" t="n">
        <v>0</v>
      </c>
    </row>
    <row r="12731" customFormat="false" ht="12.75" hidden="false" customHeight="false" outlineLevel="0" collapsed="false">
      <c r="A12731" s="2" t="n">
        <v>3.18075E-006</v>
      </c>
      <c r="B12731" s="0" t="n">
        <v>0.289415</v>
      </c>
      <c r="C12731" s="0" t="n">
        <v>0</v>
      </c>
    </row>
    <row r="12732" customFormat="false" ht="12.75" hidden="false" customHeight="false" outlineLevel="0" collapsed="false">
      <c r="A12732" s="2" t="n">
        <v>3.181E-006</v>
      </c>
      <c r="B12732" s="0" t="n">
        <v>0.280445</v>
      </c>
      <c r="C12732" s="0" t="n">
        <v>0</v>
      </c>
    </row>
    <row r="12733" customFormat="false" ht="12.75" hidden="false" customHeight="false" outlineLevel="0" collapsed="false">
      <c r="A12733" s="2" t="n">
        <v>3.18125E-006</v>
      </c>
      <c r="B12733" s="0" t="n">
        <v>0.253695</v>
      </c>
      <c r="C12733" s="0" t="n">
        <v>0</v>
      </c>
    </row>
    <row r="12734" customFormat="false" ht="12.75" hidden="false" customHeight="false" outlineLevel="0" collapsed="false">
      <c r="A12734" s="2" t="n">
        <v>3.1815E-006</v>
      </c>
      <c r="B12734" s="0" t="n">
        <v>0.211175</v>
      </c>
      <c r="C12734" s="0" t="n">
        <v>0</v>
      </c>
    </row>
    <row r="12735" customFormat="false" ht="12.75" hidden="false" customHeight="false" outlineLevel="0" collapsed="false">
      <c r="A12735" s="2" t="n">
        <v>3.18175E-006</v>
      </c>
      <c r="B12735" s="0" t="n">
        <v>0.160368</v>
      </c>
      <c r="C12735" s="0" t="n">
        <v>0</v>
      </c>
    </row>
    <row r="12736" customFormat="false" ht="12.75" hidden="false" customHeight="false" outlineLevel="0" collapsed="false">
      <c r="A12736" s="2" t="n">
        <v>3.182E-006</v>
      </c>
      <c r="B12736" s="0" t="n">
        <v>0.108278</v>
      </c>
      <c r="C12736" s="0" t="n">
        <v>0</v>
      </c>
    </row>
    <row r="12737" customFormat="false" ht="12.75" hidden="false" customHeight="false" outlineLevel="0" collapsed="false">
      <c r="A12737" s="2" t="n">
        <v>3.18225E-006</v>
      </c>
      <c r="B12737" s="0" t="n">
        <v>0.0591642</v>
      </c>
      <c r="C12737" s="0" t="n">
        <v>0</v>
      </c>
    </row>
    <row r="12738" customFormat="false" ht="12.75" hidden="false" customHeight="false" outlineLevel="0" collapsed="false">
      <c r="A12738" s="2" t="n">
        <v>3.1825E-006</v>
      </c>
      <c r="B12738" s="0" t="n">
        <v>0.0149706</v>
      </c>
      <c r="C12738" s="0" t="n">
        <v>0</v>
      </c>
    </row>
    <row r="12739" customFormat="false" ht="12.75" hidden="false" customHeight="false" outlineLevel="0" collapsed="false">
      <c r="A12739" s="2" t="n">
        <v>3.18275E-006</v>
      </c>
      <c r="B12739" s="0" t="n">
        <v>-0.0238407</v>
      </c>
      <c r="C12739" s="0" t="n">
        <v>0</v>
      </c>
    </row>
    <row r="12740" customFormat="false" ht="12.75" hidden="false" customHeight="false" outlineLevel="0" collapsed="false">
      <c r="A12740" s="2" t="n">
        <v>3.183E-006</v>
      </c>
      <c r="B12740" s="0" t="n">
        <v>-0.0575092</v>
      </c>
      <c r="C12740" s="0" t="n">
        <v>0</v>
      </c>
    </row>
    <row r="12741" customFormat="false" ht="12.75" hidden="false" customHeight="false" outlineLevel="0" collapsed="false">
      <c r="A12741" s="2" t="n">
        <v>3.18325E-006</v>
      </c>
      <c r="B12741" s="0" t="n">
        <v>-0.0865979</v>
      </c>
      <c r="C12741" s="0" t="n">
        <v>0</v>
      </c>
    </row>
    <row r="12742" customFormat="false" ht="12.75" hidden="false" customHeight="false" outlineLevel="0" collapsed="false">
      <c r="A12742" s="2" t="n">
        <v>3.1835E-006</v>
      </c>
      <c r="B12742" s="0" t="n">
        <v>-0.11172</v>
      </c>
      <c r="C12742" s="0" t="n">
        <v>0</v>
      </c>
    </row>
    <row r="12743" customFormat="false" ht="12.75" hidden="false" customHeight="false" outlineLevel="0" collapsed="false">
      <c r="A12743" s="2" t="n">
        <v>3.18375E-006</v>
      </c>
      <c r="B12743" s="0" t="n">
        <v>-0.133481</v>
      </c>
      <c r="C12743" s="0" t="n">
        <v>0</v>
      </c>
    </row>
    <row r="12744" customFormat="false" ht="12.75" hidden="false" customHeight="false" outlineLevel="0" collapsed="false">
      <c r="A12744" s="2" t="n">
        <v>3.184E-006</v>
      </c>
      <c r="B12744" s="0" t="n">
        <v>-0.152397</v>
      </c>
      <c r="C12744" s="0" t="n">
        <v>0</v>
      </c>
    </row>
    <row r="12745" customFormat="false" ht="12.75" hidden="false" customHeight="false" outlineLevel="0" collapsed="false">
      <c r="A12745" s="2" t="n">
        <v>3.18425E-006</v>
      </c>
      <c r="B12745" s="0" t="n">
        <v>-0.16893</v>
      </c>
      <c r="C12745" s="0" t="n">
        <v>0</v>
      </c>
    </row>
    <row r="12746" customFormat="false" ht="12.75" hidden="false" customHeight="false" outlineLevel="0" collapsed="false">
      <c r="A12746" s="2" t="n">
        <v>3.1845E-006</v>
      </c>
      <c r="B12746" s="0" t="n">
        <v>-0.183444</v>
      </c>
      <c r="C12746" s="0" t="n">
        <v>0</v>
      </c>
    </row>
    <row r="12747" customFormat="false" ht="12.75" hidden="false" customHeight="false" outlineLevel="0" collapsed="false">
      <c r="A12747" s="2" t="n">
        <v>3.18475E-006</v>
      </c>
      <c r="B12747" s="0" t="n">
        <v>-0.196265</v>
      </c>
      <c r="C12747" s="0" t="n">
        <v>0</v>
      </c>
    </row>
    <row r="12748" customFormat="false" ht="12.75" hidden="false" customHeight="false" outlineLevel="0" collapsed="false">
      <c r="A12748" s="2" t="n">
        <v>3.185E-006</v>
      </c>
      <c r="B12748" s="0" t="n">
        <v>-0.207639</v>
      </c>
      <c r="C12748" s="0" t="n">
        <v>0</v>
      </c>
    </row>
    <row r="12749" customFormat="false" ht="12.75" hidden="false" customHeight="false" outlineLevel="0" collapsed="false">
      <c r="A12749" s="2" t="n">
        <v>3.18525E-006</v>
      </c>
      <c r="B12749" s="0" t="n">
        <v>-0.217794</v>
      </c>
      <c r="C12749" s="0" t="n">
        <v>0</v>
      </c>
    </row>
    <row r="12750" customFormat="false" ht="12.75" hidden="false" customHeight="false" outlineLevel="0" collapsed="false">
      <c r="A12750" s="2" t="n">
        <v>3.1855E-006</v>
      </c>
      <c r="B12750" s="0" t="n">
        <v>-0.226896</v>
      </c>
      <c r="C12750" s="0" t="n">
        <v>0</v>
      </c>
    </row>
    <row r="12751" customFormat="false" ht="12.75" hidden="false" customHeight="false" outlineLevel="0" collapsed="false">
      <c r="A12751" s="2" t="n">
        <v>3.18575E-006</v>
      </c>
      <c r="B12751" s="0" t="n">
        <v>-0.235105</v>
      </c>
      <c r="C12751" s="0" t="n">
        <v>0</v>
      </c>
    </row>
    <row r="12752" customFormat="false" ht="12.75" hidden="false" customHeight="false" outlineLevel="0" collapsed="false">
      <c r="A12752" s="2" t="n">
        <v>3.186E-006</v>
      </c>
      <c r="B12752" s="0" t="n">
        <v>-0.24254</v>
      </c>
      <c r="C12752" s="0" t="n">
        <v>0</v>
      </c>
    </row>
    <row r="12753" customFormat="false" ht="12.75" hidden="false" customHeight="false" outlineLevel="0" collapsed="false">
      <c r="A12753" s="2" t="n">
        <v>3.18625E-006</v>
      </c>
      <c r="B12753" s="0" t="n">
        <v>-0.249313</v>
      </c>
      <c r="C12753" s="0" t="n">
        <v>0</v>
      </c>
    </row>
    <row r="12754" customFormat="false" ht="12.75" hidden="false" customHeight="false" outlineLevel="0" collapsed="false">
      <c r="A12754" s="2" t="n">
        <v>3.1865E-006</v>
      </c>
      <c r="B12754" s="0" t="n">
        <v>-0.25548</v>
      </c>
      <c r="C12754" s="0" t="n">
        <v>0</v>
      </c>
    </row>
    <row r="12755" customFormat="false" ht="12.75" hidden="false" customHeight="false" outlineLevel="0" collapsed="false">
      <c r="A12755" s="2" t="n">
        <v>3.18675E-006</v>
      </c>
      <c r="B12755" s="0" t="n">
        <v>-0.259193</v>
      </c>
      <c r="C12755" s="0" t="n">
        <v>0</v>
      </c>
    </row>
    <row r="12756" customFormat="false" ht="12.75" hidden="false" customHeight="false" outlineLevel="0" collapsed="false">
      <c r="A12756" s="2" t="n">
        <v>3.187E-006</v>
      </c>
      <c r="B12756" s="0" t="n">
        <v>-0.252306</v>
      </c>
      <c r="C12756" s="0" t="n">
        <v>0</v>
      </c>
    </row>
    <row r="12757" customFormat="false" ht="12.75" hidden="false" customHeight="false" outlineLevel="0" collapsed="false">
      <c r="A12757" s="2" t="n">
        <v>3.18725E-006</v>
      </c>
      <c r="B12757" s="0" t="n">
        <v>-0.227383</v>
      </c>
      <c r="C12757" s="0" t="n">
        <v>0</v>
      </c>
    </row>
    <row r="12758" customFormat="false" ht="12.75" hidden="false" customHeight="false" outlineLevel="0" collapsed="false">
      <c r="A12758" s="2" t="n">
        <v>3.1875E-006</v>
      </c>
      <c r="B12758" s="0" t="n">
        <v>-0.186473</v>
      </c>
      <c r="C12758" s="0" t="n">
        <v>0</v>
      </c>
    </row>
    <row r="12759" customFormat="false" ht="12.75" hidden="false" customHeight="false" outlineLevel="0" collapsed="false">
      <c r="A12759" s="2" t="n">
        <v>3.18775E-006</v>
      </c>
      <c r="B12759" s="0" t="n">
        <v>-0.137074</v>
      </c>
      <c r="C12759" s="0" t="n">
        <v>0</v>
      </c>
    </row>
    <row r="12760" customFormat="false" ht="12.75" hidden="false" customHeight="false" outlineLevel="0" collapsed="false">
      <c r="A12760" s="2" t="n">
        <v>3.188E-006</v>
      </c>
      <c r="B12760" s="0" t="n">
        <v>-0.0862091</v>
      </c>
      <c r="C12760" s="0" t="n">
        <v>0</v>
      </c>
    </row>
    <row r="12761" customFormat="false" ht="12.75" hidden="false" customHeight="false" outlineLevel="0" collapsed="false">
      <c r="A12761" s="2" t="n">
        <v>3.18825E-006</v>
      </c>
      <c r="B12761" s="0" t="n">
        <v>-0.0381525</v>
      </c>
      <c r="C12761" s="0" t="n">
        <v>0</v>
      </c>
    </row>
    <row r="12762" customFormat="false" ht="12.75" hidden="false" customHeight="false" outlineLevel="0" collapsed="false">
      <c r="A12762" s="2" t="n">
        <v>3.1885E-006</v>
      </c>
      <c r="B12762" s="0" t="n">
        <v>0.00510585</v>
      </c>
      <c r="C12762" s="0" t="n">
        <v>0</v>
      </c>
    </row>
    <row r="12763" customFormat="false" ht="12.75" hidden="false" customHeight="false" outlineLevel="0" collapsed="false">
      <c r="A12763" s="2" t="n">
        <v>3.18875E-006</v>
      </c>
      <c r="B12763" s="0" t="n">
        <v>0.0411689</v>
      </c>
      <c r="C12763" s="0" t="n">
        <v>0</v>
      </c>
    </row>
    <row r="12764" customFormat="false" ht="12.75" hidden="false" customHeight="false" outlineLevel="0" collapsed="false">
      <c r="A12764" s="2" t="n">
        <v>3.189E-006</v>
      </c>
      <c r="B12764" s="0" t="n">
        <v>0.0620556</v>
      </c>
      <c r="C12764" s="0" t="n">
        <v>0</v>
      </c>
    </row>
    <row r="12765" customFormat="false" ht="12.75" hidden="false" customHeight="false" outlineLevel="0" collapsed="false">
      <c r="A12765" s="2" t="n">
        <v>3.18925E-006</v>
      </c>
      <c r="B12765" s="0" t="n">
        <v>0.0608327</v>
      </c>
      <c r="C12765" s="0" t="n">
        <v>0</v>
      </c>
    </row>
    <row r="12766" customFormat="false" ht="12.75" hidden="false" customHeight="false" outlineLevel="0" collapsed="false">
      <c r="A12766" s="2" t="n">
        <v>3.1895E-006</v>
      </c>
      <c r="B12766" s="0" t="n">
        <v>0.0401052</v>
      </c>
      <c r="C12766" s="0" t="n">
        <v>0</v>
      </c>
    </row>
    <row r="12767" customFormat="false" ht="12.75" hidden="false" customHeight="false" outlineLevel="0" collapsed="false">
      <c r="A12767" s="2" t="n">
        <v>3.18975E-006</v>
      </c>
      <c r="B12767" s="0" t="n">
        <v>0.00793398</v>
      </c>
      <c r="C12767" s="0" t="n">
        <v>0</v>
      </c>
    </row>
    <row r="12768" customFormat="false" ht="12.75" hidden="false" customHeight="false" outlineLevel="0" collapsed="false">
      <c r="A12768" s="2" t="n">
        <v>3.19E-006</v>
      </c>
      <c r="B12768" s="0" t="n">
        <v>-0.0281738</v>
      </c>
      <c r="C12768" s="0" t="n">
        <v>0</v>
      </c>
    </row>
    <row r="12769" customFormat="false" ht="12.75" hidden="false" customHeight="false" outlineLevel="0" collapsed="false">
      <c r="A12769" s="2" t="n">
        <v>3.19025E-006</v>
      </c>
      <c r="B12769" s="0" t="n">
        <v>-0.0635245</v>
      </c>
      <c r="C12769" s="0" t="n">
        <v>0</v>
      </c>
    </row>
    <row r="12770" customFormat="false" ht="12.75" hidden="false" customHeight="false" outlineLevel="0" collapsed="false">
      <c r="A12770" s="2" t="n">
        <v>3.1905E-006</v>
      </c>
      <c r="B12770" s="0" t="n">
        <v>-0.0958163</v>
      </c>
      <c r="C12770" s="0" t="n">
        <v>0</v>
      </c>
    </row>
    <row r="12771" customFormat="false" ht="12.75" hidden="false" customHeight="false" outlineLevel="0" collapsed="false">
      <c r="A12771" s="2" t="n">
        <v>3.19075E-006</v>
      </c>
      <c r="B12771" s="0" t="n">
        <v>-0.124287</v>
      </c>
      <c r="C12771" s="0" t="n">
        <v>0</v>
      </c>
    </row>
    <row r="12772" customFormat="false" ht="12.75" hidden="false" customHeight="false" outlineLevel="0" collapsed="false">
      <c r="A12772" s="2" t="n">
        <v>3.191E-006</v>
      </c>
      <c r="B12772" s="0" t="n">
        <v>-0.148933</v>
      </c>
      <c r="C12772" s="0" t="n">
        <v>0</v>
      </c>
    </row>
    <row r="12773" customFormat="false" ht="12.75" hidden="false" customHeight="false" outlineLevel="0" collapsed="false">
      <c r="A12773" s="2" t="n">
        <v>3.19125E-006</v>
      </c>
      <c r="B12773" s="0" t="n">
        <v>-0.170115</v>
      </c>
      <c r="C12773" s="0" t="n">
        <v>0</v>
      </c>
    </row>
    <row r="12774" customFormat="false" ht="12.75" hidden="false" customHeight="false" outlineLevel="0" collapsed="false">
      <c r="A12774" s="2" t="n">
        <v>3.1915E-006</v>
      </c>
      <c r="B12774" s="0" t="n">
        <v>-0.18828</v>
      </c>
      <c r="C12774" s="0" t="n">
        <v>0</v>
      </c>
    </row>
    <row r="12775" customFormat="false" ht="12.75" hidden="false" customHeight="false" outlineLevel="0" collapsed="false">
      <c r="A12775" s="2" t="n">
        <v>3.19175E-006</v>
      </c>
      <c r="B12775" s="0" t="n">
        <v>-0.203899</v>
      </c>
      <c r="C12775" s="0" t="n">
        <v>0</v>
      </c>
    </row>
    <row r="12776" customFormat="false" ht="12.75" hidden="false" customHeight="false" outlineLevel="0" collapsed="false">
      <c r="A12776" s="2" t="n">
        <v>3.192E-006</v>
      </c>
      <c r="B12776" s="0" t="n">
        <v>-0.217376</v>
      </c>
      <c r="C12776" s="0" t="n">
        <v>0</v>
      </c>
    </row>
    <row r="12777" customFormat="false" ht="12.75" hidden="false" customHeight="false" outlineLevel="0" collapsed="false">
      <c r="A12777" s="2" t="n">
        <v>3.19225E-006</v>
      </c>
      <c r="B12777" s="0" t="n">
        <v>-0.229077</v>
      </c>
      <c r="C12777" s="0" t="n">
        <v>0</v>
      </c>
    </row>
    <row r="12778" customFormat="false" ht="12.75" hidden="false" customHeight="false" outlineLevel="0" collapsed="false">
      <c r="A12778" s="2" t="n">
        <v>3.1925E-006</v>
      </c>
      <c r="B12778" s="0" t="n">
        <v>-0.239266</v>
      </c>
      <c r="C12778" s="0" t="n">
        <v>0</v>
      </c>
    </row>
    <row r="12779" customFormat="false" ht="12.75" hidden="false" customHeight="false" outlineLevel="0" collapsed="false">
      <c r="A12779" s="2" t="n">
        <v>3.19275E-006</v>
      </c>
      <c r="B12779" s="0" t="n">
        <v>-0.246265</v>
      </c>
      <c r="C12779" s="0" t="n">
        <v>0</v>
      </c>
    </row>
    <row r="12780" customFormat="false" ht="12.75" hidden="false" customHeight="false" outlineLevel="0" collapsed="false">
      <c r="A12780" s="2" t="n">
        <v>3.193E-006</v>
      </c>
      <c r="B12780" s="0" t="n">
        <v>-0.242067</v>
      </c>
      <c r="C12780" s="0" t="n">
        <v>0</v>
      </c>
    </row>
    <row r="12781" customFormat="false" ht="12.75" hidden="false" customHeight="false" outlineLevel="0" collapsed="false">
      <c r="A12781" s="2" t="n">
        <v>3.19325E-006</v>
      </c>
      <c r="B12781" s="0" t="n">
        <v>-0.219349</v>
      </c>
      <c r="C12781" s="0" t="n">
        <v>0</v>
      </c>
    </row>
    <row r="12782" customFormat="false" ht="12.75" hidden="false" customHeight="false" outlineLevel="0" collapsed="false">
      <c r="A12782" s="2" t="n">
        <v>3.1935E-006</v>
      </c>
      <c r="B12782" s="0" t="n">
        <v>-0.180248</v>
      </c>
      <c r="C12782" s="0" t="n">
        <v>0</v>
      </c>
    </row>
    <row r="12783" customFormat="false" ht="12.75" hidden="false" customHeight="false" outlineLevel="0" collapsed="false">
      <c r="A12783" s="2" t="n">
        <v>3.19375E-006</v>
      </c>
      <c r="B12783" s="0" t="n">
        <v>-0.132334</v>
      </c>
      <c r="C12783" s="0" t="n">
        <v>0</v>
      </c>
    </row>
    <row r="12784" customFormat="false" ht="12.75" hidden="false" customHeight="false" outlineLevel="0" collapsed="false">
      <c r="A12784" s="2" t="n">
        <v>3.194E-006</v>
      </c>
      <c r="B12784" s="0" t="n">
        <v>-0.0827</v>
      </c>
      <c r="C12784" s="0" t="n">
        <v>0</v>
      </c>
    </row>
    <row r="12785" customFormat="false" ht="12.75" hidden="false" customHeight="false" outlineLevel="0" collapsed="false">
      <c r="A12785" s="2" t="n">
        <v>3.19425E-006</v>
      </c>
      <c r="B12785" s="0" t="n">
        <v>-0.035655</v>
      </c>
      <c r="C12785" s="0" t="n">
        <v>0</v>
      </c>
    </row>
    <row r="12786" customFormat="false" ht="12.75" hidden="false" customHeight="false" outlineLevel="0" collapsed="false">
      <c r="A12786" s="2" t="n">
        <v>3.1945E-006</v>
      </c>
      <c r="B12786" s="0" t="n">
        <v>0.00677199</v>
      </c>
      <c r="C12786" s="0" t="n">
        <v>0</v>
      </c>
    </row>
    <row r="12787" customFormat="false" ht="12.75" hidden="false" customHeight="false" outlineLevel="0" collapsed="false">
      <c r="A12787" s="2" t="n">
        <v>3.19475E-006</v>
      </c>
      <c r="B12787" s="0" t="n">
        <v>0.0421541</v>
      </c>
      <c r="C12787" s="0" t="n">
        <v>0</v>
      </c>
    </row>
    <row r="12788" customFormat="false" ht="12.75" hidden="false" customHeight="false" outlineLevel="0" collapsed="false">
      <c r="A12788" s="2" t="n">
        <v>3.195E-006</v>
      </c>
      <c r="B12788" s="0" t="n">
        <v>0.0624842</v>
      </c>
      <c r="C12788" s="0" t="n">
        <v>0</v>
      </c>
    </row>
    <row r="12789" customFormat="false" ht="12.75" hidden="false" customHeight="false" outlineLevel="0" collapsed="false">
      <c r="A12789" s="2" t="n">
        <v>3.19525E-006</v>
      </c>
      <c r="B12789" s="0" t="n">
        <v>0.0608101</v>
      </c>
      <c r="C12789" s="0" t="n">
        <v>0</v>
      </c>
    </row>
    <row r="12790" customFormat="false" ht="12.75" hidden="false" customHeight="false" outlineLevel="0" collapsed="false">
      <c r="A12790" s="2" t="n">
        <v>3.1955E-006</v>
      </c>
      <c r="B12790" s="0" t="n">
        <v>0.0397184</v>
      </c>
      <c r="C12790" s="0" t="n">
        <v>0</v>
      </c>
    </row>
    <row r="12791" customFormat="false" ht="12.75" hidden="false" customHeight="false" outlineLevel="0" collapsed="false">
      <c r="A12791" s="2" t="n">
        <v>3.19575E-006</v>
      </c>
      <c r="B12791" s="0" t="n">
        <v>0.00725826</v>
      </c>
      <c r="C12791" s="0" t="n">
        <v>0</v>
      </c>
    </row>
    <row r="12792" customFormat="false" ht="12.75" hidden="false" customHeight="false" outlineLevel="0" collapsed="false">
      <c r="A12792" s="2" t="n">
        <v>3.196E-006</v>
      </c>
      <c r="B12792" s="0" t="n">
        <v>-0.0290818</v>
      </c>
      <c r="C12792" s="0" t="n">
        <v>0</v>
      </c>
    </row>
    <row r="12793" customFormat="false" ht="12.75" hidden="false" customHeight="false" outlineLevel="0" collapsed="false">
      <c r="A12793" s="2" t="n">
        <v>3.19625E-006</v>
      </c>
      <c r="B12793" s="0" t="n">
        <v>-0.0646095</v>
      </c>
      <c r="C12793" s="0" t="n">
        <v>0</v>
      </c>
    </row>
    <row r="12794" customFormat="false" ht="12.75" hidden="false" customHeight="false" outlineLevel="0" collapsed="false">
      <c r="A12794" s="2" t="n">
        <v>3.1965E-006</v>
      </c>
      <c r="B12794" s="0" t="n">
        <v>-0.0970327</v>
      </c>
      <c r="C12794" s="0" t="n">
        <v>0</v>
      </c>
    </row>
    <row r="12795" customFormat="false" ht="12.75" hidden="false" customHeight="false" outlineLevel="0" collapsed="false">
      <c r="A12795" s="2" t="n">
        <v>3.19675E-006</v>
      </c>
      <c r="B12795" s="0" t="n">
        <v>-0.125593</v>
      </c>
      <c r="C12795" s="0" t="n">
        <v>0</v>
      </c>
    </row>
    <row r="12796" customFormat="false" ht="12.75" hidden="false" customHeight="false" outlineLevel="0" collapsed="false">
      <c r="A12796" s="2" t="n">
        <v>3.197E-006</v>
      </c>
      <c r="B12796" s="0" t="n">
        <v>-0.150293</v>
      </c>
      <c r="C12796" s="0" t="n">
        <v>0</v>
      </c>
    </row>
    <row r="12797" customFormat="false" ht="12.75" hidden="false" customHeight="false" outlineLevel="0" collapsed="false">
      <c r="A12797" s="2" t="n">
        <v>3.19725E-006</v>
      </c>
      <c r="B12797" s="0" t="n">
        <v>-0.171494</v>
      </c>
      <c r="C12797" s="0" t="n">
        <v>0</v>
      </c>
    </row>
    <row r="12798" customFormat="false" ht="12.75" hidden="false" customHeight="false" outlineLevel="0" collapsed="false">
      <c r="A12798" s="2" t="n">
        <v>3.1975E-006</v>
      </c>
      <c r="B12798" s="0" t="n">
        <v>-0.189649</v>
      </c>
      <c r="C12798" s="0" t="n">
        <v>0</v>
      </c>
    </row>
    <row r="12799" customFormat="false" ht="12.75" hidden="false" customHeight="false" outlineLevel="0" collapsed="false">
      <c r="A12799" s="2" t="n">
        <v>3.19775E-006</v>
      </c>
      <c r="B12799" s="0" t="n">
        <v>-0.205225</v>
      </c>
      <c r="C12799" s="0" t="n">
        <v>0</v>
      </c>
    </row>
    <row r="12800" customFormat="false" ht="12.75" hidden="false" customHeight="false" outlineLevel="0" collapsed="false">
      <c r="A12800" s="2" t="n">
        <v>3.198E-006</v>
      </c>
      <c r="B12800" s="0" t="n">
        <v>-0.218631</v>
      </c>
      <c r="C12800" s="0" t="n">
        <v>0</v>
      </c>
    </row>
    <row r="12801" customFormat="false" ht="12.75" hidden="false" customHeight="false" outlineLevel="0" collapsed="false">
      <c r="A12801" s="2" t="n">
        <v>3.19825E-006</v>
      </c>
      <c r="B12801" s="0" t="n">
        <v>-0.230228</v>
      </c>
      <c r="C12801" s="0" t="n">
        <v>0</v>
      </c>
    </row>
    <row r="12802" customFormat="false" ht="12.75" hidden="false" customHeight="false" outlineLevel="0" collapsed="false">
      <c r="A12802" s="2" t="n">
        <v>3.1985E-006</v>
      </c>
      <c r="B12802" s="0" t="n">
        <v>-0.240308</v>
      </c>
      <c r="C12802" s="0" t="n">
        <v>0</v>
      </c>
    </row>
    <row r="12803" customFormat="false" ht="12.75" hidden="false" customHeight="false" outlineLevel="0" collapsed="false">
      <c r="A12803" s="2" t="n">
        <v>3.19875E-006</v>
      </c>
      <c r="B12803" s="0" t="n">
        <v>-0.249123</v>
      </c>
      <c r="C12803" s="0" t="n">
        <v>0</v>
      </c>
    </row>
    <row r="12804" customFormat="false" ht="12.75" hidden="false" customHeight="false" outlineLevel="0" collapsed="false">
      <c r="A12804" s="2" t="n">
        <v>3.199E-006</v>
      </c>
      <c r="B12804" s="0" t="n">
        <v>-0.256871</v>
      </c>
      <c r="C12804" s="0" t="n">
        <v>0</v>
      </c>
    </row>
    <row r="12805" customFormat="false" ht="12.75" hidden="false" customHeight="false" outlineLevel="0" collapsed="false">
      <c r="A12805" s="2" t="n">
        <v>3.19925E-006</v>
      </c>
      <c r="B12805" s="0" t="n">
        <v>-0.263722</v>
      </c>
      <c r="C12805" s="0" t="n">
        <v>0</v>
      </c>
    </row>
    <row r="12806" customFormat="false" ht="12.75" hidden="false" customHeight="false" outlineLevel="0" collapsed="false">
      <c r="A12806" s="2" t="n">
        <v>3.1995E-006</v>
      </c>
      <c r="B12806" s="0" t="n">
        <v>-0.269809</v>
      </c>
      <c r="C12806" s="0" t="n">
        <v>0</v>
      </c>
    </row>
    <row r="12807" customFormat="false" ht="12.75" hidden="false" customHeight="false" outlineLevel="0" collapsed="false">
      <c r="A12807" s="2" t="n">
        <v>3.19975E-006</v>
      </c>
      <c r="B12807" s="0" t="n">
        <v>-0.275249</v>
      </c>
      <c r="C12807" s="0" t="n">
        <v>0</v>
      </c>
    </row>
    <row r="12808" customFormat="false" ht="12.75" hidden="false" customHeight="false" outlineLevel="0" collapsed="false">
      <c r="A12808" s="2" t="n">
        <v>3.2E-006</v>
      </c>
      <c r="B12808" s="0" t="n">
        <v>-0.280126</v>
      </c>
      <c r="C12808" s="0" t="n">
        <v>0</v>
      </c>
    </row>
    <row r="12809" customFormat="false" ht="12.75" hidden="false" customHeight="false" outlineLevel="0" collapsed="false">
      <c r="A12809" s="2" t="n">
        <v>3.20025E-006</v>
      </c>
      <c r="B12809" s="0" t="n">
        <v>-0.284526</v>
      </c>
      <c r="C12809" s="0" t="n">
        <v>0</v>
      </c>
    </row>
    <row r="12810" customFormat="false" ht="12.75" hidden="false" customHeight="false" outlineLevel="0" collapsed="false">
      <c r="A12810" s="2" t="n">
        <v>3.2005E-006</v>
      </c>
      <c r="B12810" s="0" t="n">
        <v>-0.28851</v>
      </c>
      <c r="C12810" s="0" t="n">
        <v>0</v>
      </c>
    </row>
    <row r="12811" customFormat="false" ht="12.75" hidden="false" customHeight="false" outlineLevel="0" collapsed="false">
      <c r="A12811" s="2" t="n">
        <v>3.20075E-006</v>
      </c>
      <c r="B12811" s="0" t="n">
        <v>-0.292135</v>
      </c>
      <c r="C12811" s="0" t="n">
        <v>0</v>
      </c>
    </row>
    <row r="12812" customFormat="false" ht="12.75" hidden="false" customHeight="false" outlineLevel="0" collapsed="false">
      <c r="A12812" s="2" t="n">
        <v>3.201E-006</v>
      </c>
      <c r="B12812" s="0" t="n">
        <v>-0.295444</v>
      </c>
      <c r="C12812" s="0" t="n">
        <v>0</v>
      </c>
    </row>
    <row r="12813" customFormat="false" ht="12.75" hidden="false" customHeight="false" outlineLevel="0" collapsed="false">
      <c r="A12813" s="2" t="n">
        <v>3.20125E-006</v>
      </c>
      <c r="B12813" s="0" t="n">
        <v>-0.29848</v>
      </c>
      <c r="C12813" s="0" t="n">
        <v>0</v>
      </c>
    </row>
    <row r="12814" customFormat="false" ht="12.75" hidden="false" customHeight="false" outlineLevel="0" collapsed="false">
      <c r="A12814" s="2" t="n">
        <v>3.2015E-006</v>
      </c>
      <c r="B12814" s="0" t="n">
        <v>-0.301271</v>
      </c>
      <c r="C12814" s="0" t="n">
        <v>0</v>
      </c>
    </row>
    <row r="12815" customFormat="false" ht="12.75" hidden="false" customHeight="false" outlineLevel="0" collapsed="false">
      <c r="A12815" s="2" t="n">
        <v>3.20175E-006</v>
      </c>
      <c r="B12815" s="0" t="n">
        <v>-0.30385</v>
      </c>
      <c r="C12815" s="0" t="n">
        <v>0</v>
      </c>
    </row>
    <row r="12816" customFormat="false" ht="12.75" hidden="false" customHeight="false" outlineLevel="0" collapsed="false">
      <c r="A12816" s="2" t="n">
        <v>3.202E-006</v>
      </c>
      <c r="B12816" s="0" t="n">
        <v>-0.306237</v>
      </c>
      <c r="C12816" s="0" t="n">
        <v>0</v>
      </c>
    </row>
    <row r="12817" customFormat="false" ht="12.75" hidden="false" customHeight="false" outlineLevel="0" collapsed="false">
      <c r="A12817" s="2" t="n">
        <v>3.20225E-006</v>
      </c>
      <c r="B12817" s="0" t="n">
        <v>-0.308457</v>
      </c>
      <c r="C12817" s="0" t="n">
        <v>0</v>
      </c>
    </row>
    <row r="12818" customFormat="false" ht="12.75" hidden="false" customHeight="false" outlineLevel="0" collapsed="false">
      <c r="A12818" s="2" t="n">
        <v>3.2025E-006</v>
      </c>
      <c r="B12818" s="0" t="n">
        <v>-0.310524</v>
      </c>
      <c r="C12818" s="0" t="n">
        <v>0</v>
      </c>
    </row>
    <row r="12819" customFormat="false" ht="12.75" hidden="false" customHeight="false" outlineLevel="0" collapsed="false">
      <c r="A12819" s="2" t="n">
        <v>3.20275E-006</v>
      </c>
      <c r="B12819" s="0" t="n">
        <v>-0.312457</v>
      </c>
      <c r="C12819" s="0" t="n">
        <v>0</v>
      </c>
    </row>
    <row r="12820" customFormat="false" ht="12.75" hidden="false" customHeight="false" outlineLevel="0" collapsed="false">
      <c r="A12820" s="2" t="n">
        <v>3.203E-006</v>
      </c>
      <c r="B12820" s="0" t="n">
        <v>-0.314268</v>
      </c>
      <c r="C12820" s="0" t="n">
        <v>0</v>
      </c>
    </row>
    <row r="12821" customFormat="false" ht="12.75" hidden="false" customHeight="false" outlineLevel="0" collapsed="false">
      <c r="A12821" s="2" t="n">
        <v>3.20325E-006</v>
      </c>
      <c r="B12821" s="0" t="n">
        <v>-0.315972</v>
      </c>
      <c r="C12821" s="0" t="n">
        <v>0</v>
      </c>
    </row>
    <row r="12822" customFormat="false" ht="12.75" hidden="false" customHeight="false" outlineLevel="0" collapsed="false">
      <c r="A12822" s="2" t="n">
        <v>3.2035E-006</v>
      </c>
      <c r="B12822" s="0" t="n">
        <v>-0.317576</v>
      </c>
      <c r="C12822" s="0" t="n">
        <v>0</v>
      </c>
    </row>
    <row r="12823" customFormat="false" ht="12.75" hidden="false" customHeight="false" outlineLevel="0" collapsed="false">
      <c r="A12823" s="2" t="n">
        <v>3.20375E-006</v>
      </c>
      <c r="B12823" s="0" t="n">
        <v>-0.319094</v>
      </c>
      <c r="C12823" s="0" t="n">
        <v>0</v>
      </c>
    </row>
    <row r="12824" customFormat="false" ht="12.75" hidden="false" customHeight="false" outlineLevel="0" collapsed="false">
      <c r="A12824" s="2" t="n">
        <v>3.204E-006</v>
      </c>
      <c r="B12824" s="0" t="n">
        <v>-0.320529</v>
      </c>
      <c r="C12824" s="0" t="n">
        <v>0</v>
      </c>
    </row>
    <row r="12825" customFormat="false" ht="12.75" hidden="false" customHeight="false" outlineLevel="0" collapsed="false">
      <c r="A12825" s="2" t="n">
        <v>3.20425E-006</v>
      </c>
      <c r="B12825" s="0" t="n">
        <v>-0.321895</v>
      </c>
      <c r="C12825" s="0" t="n">
        <v>0</v>
      </c>
    </row>
    <row r="12826" customFormat="false" ht="12.75" hidden="false" customHeight="false" outlineLevel="0" collapsed="false">
      <c r="A12826" s="2" t="n">
        <v>3.2045E-006</v>
      </c>
      <c r="B12826" s="0" t="n">
        <v>-0.323194</v>
      </c>
      <c r="C12826" s="0" t="n">
        <v>0</v>
      </c>
    </row>
    <row r="12827" customFormat="false" ht="12.75" hidden="false" customHeight="false" outlineLevel="0" collapsed="false">
      <c r="A12827" s="2" t="n">
        <v>3.20475E-006</v>
      </c>
      <c r="B12827" s="0" t="n">
        <v>-0.324438</v>
      </c>
      <c r="C12827" s="0" t="n">
        <v>0</v>
      </c>
    </row>
    <row r="12828" customFormat="false" ht="12.75" hidden="false" customHeight="false" outlineLevel="0" collapsed="false">
      <c r="A12828" s="2" t="n">
        <v>3.205E-006</v>
      </c>
      <c r="B12828" s="0" t="n">
        <v>-0.325627</v>
      </c>
      <c r="C12828" s="0" t="n">
        <v>0</v>
      </c>
    </row>
    <row r="12829" customFormat="false" ht="12.75" hidden="false" customHeight="false" outlineLevel="0" collapsed="false">
      <c r="A12829" s="2" t="n">
        <v>3.20525E-006</v>
      </c>
      <c r="B12829" s="0" t="n">
        <v>-0.326774</v>
      </c>
      <c r="C12829" s="0" t="n">
        <v>0</v>
      </c>
    </row>
    <row r="12830" customFormat="false" ht="12.75" hidden="false" customHeight="false" outlineLevel="0" collapsed="false">
      <c r="A12830" s="2" t="n">
        <v>3.2055E-006</v>
      </c>
      <c r="B12830" s="0" t="n">
        <v>-0.327878</v>
      </c>
      <c r="C12830" s="0" t="n">
        <v>0</v>
      </c>
    </row>
    <row r="12831" customFormat="false" ht="12.75" hidden="false" customHeight="false" outlineLevel="0" collapsed="false">
      <c r="A12831" s="2" t="n">
        <v>3.20575E-006</v>
      </c>
      <c r="B12831" s="0" t="n">
        <v>-0.328952</v>
      </c>
      <c r="C12831" s="0" t="n">
        <v>0</v>
      </c>
    </row>
    <row r="12832" customFormat="false" ht="12.75" hidden="false" customHeight="false" outlineLevel="0" collapsed="false">
      <c r="A12832" s="2" t="n">
        <v>3.206E-006</v>
      </c>
      <c r="B12832" s="0" t="n">
        <v>-0.330003</v>
      </c>
      <c r="C12832" s="0" t="n">
        <v>0</v>
      </c>
    </row>
    <row r="12833" customFormat="false" ht="12.75" hidden="false" customHeight="false" outlineLevel="0" collapsed="false">
      <c r="A12833" s="2" t="n">
        <v>3.20625E-006</v>
      </c>
      <c r="B12833" s="0" t="n">
        <v>-0.331036</v>
      </c>
      <c r="C12833" s="0" t="n">
        <v>0</v>
      </c>
    </row>
    <row r="12834" customFormat="false" ht="12.75" hidden="false" customHeight="false" outlineLevel="0" collapsed="false">
      <c r="A12834" s="2" t="n">
        <v>3.2065E-006</v>
      </c>
      <c r="B12834" s="0" t="n">
        <v>-0.332026</v>
      </c>
      <c r="C12834" s="0" t="n">
        <v>0</v>
      </c>
    </row>
    <row r="12835" customFormat="false" ht="12.75" hidden="false" customHeight="false" outlineLevel="0" collapsed="false">
      <c r="A12835" s="2" t="n">
        <v>3.20675E-006</v>
      </c>
      <c r="B12835" s="0" t="n">
        <v>-0.33105</v>
      </c>
      <c r="C12835" s="0" t="n">
        <v>0</v>
      </c>
    </row>
    <row r="12836" customFormat="false" ht="12.75" hidden="false" customHeight="false" outlineLevel="0" collapsed="false">
      <c r="A12836" s="2" t="n">
        <v>3.207E-006</v>
      </c>
      <c r="B12836" s="0" t="n">
        <v>-0.319905</v>
      </c>
      <c r="C12836" s="0" t="n">
        <v>0</v>
      </c>
    </row>
    <row r="12837" customFormat="false" ht="12.75" hidden="false" customHeight="false" outlineLevel="0" collapsed="false">
      <c r="A12837" s="2" t="n">
        <v>3.20725E-006</v>
      </c>
      <c r="B12837" s="0" t="n">
        <v>-0.291102</v>
      </c>
      <c r="C12837" s="0" t="n">
        <v>0</v>
      </c>
    </row>
    <row r="12838" customFormat="false" ht="12.75" hidden="false" customHeight="false" outlineLevel="0" collapsed="false">
      <c r="A12838" s="2" t="n">
        <v>3.2075E-006</v>
      </c>
      <c r="B12838" s="0" t="n">
        <v>-0.246647</v>
      </c>
      <c r="C12838" s="0" t="n">
        <v>0</v>
      </c>
    </row>
    <row r="12839" customFormat="false" ht="12.75" hidden="false" customHeight="false" outlineLevel="0" collapsed="false">
      <c r="A12839" s="2" t="n">
        <v>3.20775E-006</v>
      </c>
      <c r="B12839" s="0" t="n">
        <v>-0.193999</v>
      </c>
      <c r="C12839" s="0" t="n">
        <v>0</v>
      </c>
    </row>
    <row r="12840" customFormat="false" ht="12.75" hidden="false" customHeight="false" outlineLevel="0" collapsed="false">
      <c r="A12840" s="2" t="n">
        <v>3.208E-006</v>
      </c>
      <c r="B12840" s="0" t="n">
        <v>-0.140141</v>
      </c>
      <c r="C12840" s="0" t="n">
        <v>0</v>
      </c>
    </row>
    <row r="12841" customFormat="false" ht="12.75" hidden="false" customHeight="false" outlineLevel="0" collapsed="false">
      <c r="A12841" s="2" t="n">
        <v>3.20825E-006</v>
      </c>
      <c r="B12841" s="0" t="n">
        <v>-0.0893249</v>
      </c>
      <c r="C12841" s="0" t="n">
        <v>0</v>
      </c>
    </row>
    <row r="12842" customFormat="false" ht="12.75" hidden="false" customHeight="false" outlineLevel="0" collapsed="false">
      <c r="A12842" s="2" t="n">
        <v>3.2085E-006</v>
      </c>
      <c r="B12842" s="0" t="n">
        <v>-0.0435192</v>
      </c>
      <c r="C12842" s="0" t="n">
        <v>0</v>
      </c>
    </row>
    <row r="12843" customFormat="false" ht="12.75" hidden="false" customHeight="false" outlineLevel="0" collapsed="false">
      <c r="A12843" s="2" t="n">
        <v>3.20875E-006</v>
      </c>
      <c r="B12843" s="0" t="n">
        <v>-0.00509694</v>
      </c>
      <c r="C12843" s="0" t="n">
        <v>0</v>
      </c>
    </row>
    <row r="12844" customFormat="false" ht="12.75" hidden="false" customHeight="false" outlineLevel="0" collapsed="false">
      <c r="A12844" s="2" t="n">
        <v>3.209E-006</v>
      </c>
      <c r="B12844" s="0" t="n">
        <v>0.0179775</v>
      </c>
      <c r="C12844" s="0" t="n">
        <v>0</v>
      </c>
    </row>
    <row r="12845" customFormat="false" ht="12.75" hidden="false" customHeight="false" outlineLevel="0" collapsed="false">
      <c r="A12845" s="2" t="n">
        <v>3.20925E-006</v>
      </c>
      <c r="B12845" s="0" t="n">
        <v>0.0187901</v>
      </c>
      <c r="C12845" s="0" t="n">
        <v>0</v>
      </c>
    </row>
    <row r="12846" customFormat="false" ht="12.75" hidden="false" customHeight="false" outlineLevel="0" collapsed="false">
      <c r="A12846" s="2" t="n">
        <v>3.2095E-006</v>
      </c>
      <c r="B12846" s="1" t="n">
        <v>-4.19159E-005</v>
      </c>
      <c r="C12846" s="0" t="n">
        <v>0</v>
      </c>
    </row>
    <row r="12847" customFormat="false" ht="12.75" hidden="false" customHeight="false" outlineLevel="0" collapsed="false">
      <c r="A12847" s="2" t="n">
        <v>3.20975E-006</v>
      </c>
      <c r="B12847" s="0" t="n">
        <v>-0.0304417</v>
      </c>
      <c r="C12847" s="0" t="n">
        <v>0</v>
      </c>
    </row>
    <row r="12848" customFormat="false" ht="12.75" hidden="false" customHeight="false" outlineLevel="0" collapsed="false">
      <c r="A12848" s="2" t="n">
        <v>3.21E-006</v>
      </c>
      <c r="B12848" s="0" t="n">
        <v>-0.0649034</v>
      </c>
      <c r="C12848" s="0" t="n">
        <v>0</v>
      </c>
    </row>
    <row r="12849" customFormat="false" ht="12.75" hidden="false" customHeight="false" outlineLevel="0" collapsed="false">
      <c r="A12849" s="2" t="n">
        <v>3.21025E-006</v>
      </c>
      <c r="B12849" s="0" t="n">
        <v>-0.0987097</v>
      </c>
      <c r="C12849" s="0" t="n">
        <v>0</v>
      </c>
    </row>
    <row r="12850" customFormat="false" ht="12.75" hidden="false" customHeight="false" outlineLevel="0" collapsed="false">
      <c r="A12850" s="2" t="n">
        <v>3.2105E-006</v>
      </c>
      <c r="B12850" s="0" t="n">
        <v>-0.129552</v>
      </c>
      <c r="C12850" s="0" t="n">
        <v>0</v>
      </c>
    </row>
    <row r="12851" customFormat="false" ht="12.75" hidden="false" customHeight="false" outlineLevel="0" collapsed="false">
      <c r="A12851" s="2" t="n">
        <v>3.21075E-006</v>
      </c>
      <c r="B12851" s="0" t="n">
        <v>-0.156656</v>
      </c>
      <c r="C12851" s="0" t="n">
        <v>0</v>
      </c>
    </row>
    <row r="12852" customFormat="false" ht="12.75" hidden="false" customHeight="false" outlineLevel="0" collapsed="false">
      <c r="A12852" s="2" t="n">
        <v>3.211E-006</v>
      </c>
      <c r="B12852" s="0" t="n">
        <v>-0.180014</v>
      </c>
      <c r="C12852" s="0" t="n">
        <v>0</v>
      </c>
    </row>
    <row r="12853" customFormat="false" ht="12.75" hidden="false" customHeight="false" outlineLevel="0" collapsed="false">
      <c r="A12853" s="2" t="n">
        <v>3.21125E-006</v>
      </c>
      <c r="B12853" s="0" t="n">
        <v>-0.199973</v>
      </c>
      <c r="C12853" s="0" t="n">
        <v>0</v>
      </c>
    </row>
    <row r="12854" customFormat="false" ht="12.75" hidden="false" customHeight="false" outlineLevel="0" collapsed="false">
      <c r="A12854" s="2" t="n">
        <v>3.2115E-006</v>
      </c>
      <c r="B12854" s="0" t="n">
        <v>-0.216979</v>
      </c>
      <c r="C12854" s="0" t="n">
        <v>0</v>
      </c>
    </row>
    <row r="12855" customFormat="false" ht="12.75" hidden="false" customHeight="false" outlineLevel="0" collapsed="false">
      <c r="A12855" s="2" t="n">
        <v>3.21175E-006</v>
      </c>
      <c r="B12855" s="0" t="n">
        <v>-0.23149</v>
      </c>
      <c r="C12855" s="0" t="n">
        <v>0</v>
      </c>
    </row>
    <row r="12856" customFormat="false" ht="12.75" hidden="false" customHeight="false" outlineLevel="0" collapsed="false">
      <c r="A12856" s="2" t="n">
        <v>3.212E-006</v>
      </c>
      <c r="B12856" s="0" t="n">
        <v>-0.243905</v>
      </c>
      <c r="C12856" s="0" t="n">
        <v>0</v>
      </c>
    </row>
    <row r="12857" customFormat="false" ht="12.75" hidden="false" customHeight="false" outlineLevel="0" collapsed="false">
      <c r="A12857" s="2" t="n">
        <v>3.21225E-006</v>
      </c>
      <c r="B12857" s="0" t="n">
        <v>-0.254581</v>
      </c>
      <c r="C12857" s="0" t="n">
        <v>0</v>
      </c>
    </row>
    <row r="12858" customFormat="false" ht="12.75" hidden="false" customHeight="false" outlineLevel="0" collapsed="false">
      <c r="A12858" s="2" t="n">
        <v>3.2125E-006</v>
      </c>
      <c r="B12858" s="0" t="n">
        <v>-0.263804</v>
      </c>
      <c r="C12858" s="0" t="n">
        <v>0</v>
      </c>
    </row>
    <row r="12859" customFormat="false" ht="12.75" hidden="false" customHeight="false" outlineLevel="0" collapsed="false">
      <c r="A12859" s="2" t="n">
        <v>3.21275E-006</v>
      </c>
      <c r="B12859" s="0" t="n">
        <v>-0.27182</v>
      </c>
      <c r="C12859" s="0" t="n">
        <v>0</v>
      </c>
    </row>
    <row r="12860" customFormat="false" ht="12.75" hidden="false" customHeight="false" outlineLevel="0" collapsed="false">
      <c r="A12860" s="2" t="n">
        <v>3.213E-006</v>
      </c>
      <c r="B12860" s="0" t="n">
        <v>-0.278823</v>
      </c>
      <c r="C12860" s="0" t="n">
        <v>0</v>
      </c>
    </row>
    <row r="12861" customFormat="false" ht="12.75" hidden="false" customHeight="false" outlineLevel="0" collapsed="false">
      <c r="A12861" s="2" t="n">
        <v>3.21325E-006</v>
      </c>
      <c r="B12861" s="0" t="n">
        <v>-0.284979</v>
      </c>
      <c r="C12861" s="0" t="n">
        <v>0</v>
      </c>
    </row>
    <row r="12862" customFormat="false" ht="12.75" hidden="false" customHeight="false" outlineLevel="0" collapsed="false">
      <c r="A12862" s="2" t="n">
        <v>3.2135E-006</v>
      </c>
      <c r="B12862" s="0" t="n">
        <v>-0.290417</v>
      </c>
      <c r="C12862" s="0" t="n">
        <v>0</v>
      </c>
    </row>
    <row r="12863" customFormat="false" ht="12.75" hidden="false" customHeight="false" outlineLevel="0" collapsed="false">
      <c r="A12863" s="2" t="n">
        <v>3.21375E-006</v>
      </c>
      <c r="B12863" s="0" t="n">
        <v>-0.295252</v>
      </c>
      <c r="C12863" s="0" t="n">
        <v>0</v>
      </c>
    </row>
    <row r="12864" customFormat="false" ht="12.75" hidden="false" customHeight="false" outlineLevel="0" collapsed="false">
      <c r="A12864" s="2" t="n">
        <v>3.214E-006</v>
      </c>
      <c r="B12864" s="0" t="n">
        <v>-0.299564</v>
      </c>
      <c r="C12864" s="0" t="n">
        <v>0</v>
      </c>
    </row>
    <row r="12865" customFormat="false" ht="12.75" hidden="false" customHeight="false" outlineLevel="0" collapsed="false">
      <c r="A12865" s="2" t="n">
        <v>3.21425E-006</v>
      </c>
      <c r="B12865" s="0" t="n">
        <v>-0.303439</v>
      </c>
      <c r="C12865" s="0" t="n">
        <v>0</v>
      </c>
    </row>
    <row r="12866" customFormat="false" ht="12.75" hidden="false" customHeight="false" outlineLevel="0" collapsed="false">
      <c r="A12866" s="2" t="n">
        <v>3.2145E-006</v>
      </c>
      <c r="B12866" s="0" t="n">
        <v>-0.306932</v>
      </c>
      <c r="C12866" s="0" t="n">
        <v>0</v>
      </c>
    </row>
    <row r="12867" customFormat="false" ht="12.75" hidden="false" customHeight="false" outlineLevel="0" collapsed="false">
      <c r="A12867" s="2" t="n">
        <v>3.21475E-006</v>
      </c>
      <c r="B12867" s="0" t="n">
        <v>-0.310105</v>
      </c>
      <c r="C12867" s="0" t="n">
        <v>0</v>
      </c>
    </row>
    <row r="12868" customFormat="false" ht="12.75" hidden="false" customHeight="false" outlineLevel="0" collapsed="false">
      <c r="A12868" s="2" t="n">
        <v>3.215E-006</v>
      </c>
      <c r="B12868" s="0" t="n">
        <v>-0.312994</v>
      </c>
      <c r="C12868" s="0" t="n">
        <v>0</v>
      </c>
    </row>
    <row r="12869" customFormat="false" ht="12.75" hidden="false" customHeight="false" outlineLevel="0" collapsed="false">
      <c r="A12869" s="2" t="n">
        <v>3.21525E-006</v>
      </c>
      <c r="B12869" s="0" t="n">
        <v>-0.315645</v>
      </c>
      <c r="C12869" s="0" t="n">
        <v>0</v>
      </c>
    </row>
    <row r="12870" customFormat="false" ht="12.75" hidden="false" customHeight="false" outlineLevel="0" collapsed="false">
      <c r="A12870" s="2" t="n">
        <v>3.2155E-006</v>
      </c>
      <c r="B12870" s="0" t="n">
        <v>-0.318084</v>
      </c>
      <c r="C12870" s="0" t="n">
        <v>0</v>
      </c>
    </row>
    <row r="12871" customFormat="false" ht="12.75" hidden="false" customHeight="false" outlineLevel="0" collapsed="false">
      <c r="A12871" s="2" t="n">
        <v>3.21575E-006</v>
      </c>
      <c r="B12871" s="0" t="n">
        <v>-0.320347</v>
      </c>
      <c r="C12871" s="0" t="n">
        <v>0</v>
      </c>
    </row>
    <row r="12872" customFormat="false" ht="12.75" hidden="false" customHeight="false" outlineLevel="0" collapsed="false">
      <c r="A12872" s="2" t="n">
        <v>3.216E-006</v>
      </c>
      <c r="B12872" s="0" t="n">
        <v>-0.322459</v>
      </c>
      <c r="C12872" s="0" t="n">
        <v>0</v>
      </c>
    </row>
    <row r="12873" customFormat="false" ht="12.75" hidden="false" customHeight="false" outlineLevel="0" collapsed="false">
      <c r="A12873" s="2" t="n">
        <v>3.21625E-006</v>
      </c>
      <c r="B12873" s="0" t="n">
        <v>-0.324443</v>
      </c>
      <c r="C12873" s="0" t="n">
        <v>0</v>
      </c>
    </row>
    <row r="12874" customFormat="false" ht="12.75" hidden="false" customHeight="false" outlineLevel="0" collapsed="false">
      <c r="A12874" s="2" t="n">
        <v>3.2165E-006</v>
      </c>
      <c r="B12874" s="0" t="n">
        <v>-0.326286</v>
      </c>
      <c r="C12874" s="0" t="n">
        <v>0</v>
      </c>
    </row>
    <row r="12875" customFormat="false" ht="12.75" hidden="false" customHeight="false" outlineLevel="0" collapsed="false">
      <c r="A12875" s="2" t="n">
        <v>3.21675E-006</v>
      </c>
      <c r="B12875" s="0" t="n">
        <v>-0.326082</v>
      </c>
      <c r="C12875" s="0" t="n">
        <v>0</v>
      </c>
    </row>
    <row r="12876" customFormat="false" ht="12.75" hidden="false" customHeight="false" outlineLevel="0" collapsed="false">
      <c r="A12876" s="2" t="n">
        <v>3.217E-006</v>
      </c>
      <c r="B12876" s="0" t="n">
        <v>-0.315633</v>
      </c>
      <c r="C12876" s="0" t="n">
        <v>0</v>
      </c>
    </row>
    <row r="12877" customFormat="false" ht="12.75" hidden="false" customHeight="false" outlineLevel="0" collapsed="false">
      <c r="A12877" s="2" t="n">
        <v>3.21725E-006</v>
      </c>
      <c r="B12877" s="0" t="n">
        <v>-0.287463</v>
      </c>
      <c r="C12877" s="0" t="n">
        <v>0</v>
      </c>
    </row>
    <row r="12878" customFormat="false" ht="12.75" hidden="false" customHeight="false" outlineLevel="0" collapsed="false">
      <c r="A12878" s="2" t="n">
        <v>3.2175E-006</v>
      </c>
      <c r="B12878" s="0" t="n">
        <v>-0.243584</v>
      </c>
      <c r="C12878" s="0" t="n">
        <v>0</v>
      </c>
    </row>
    <row r="12879" customFormat="false" ht="12.75" hidden="false" customHeight="false" outlineLevel="0" collapsed="false">
      <c r="A12879" s="2" t="n">
        <v>3.21775E-006</v>
      </c>
      <c r="B12879" s="0" t="n">
        <v>-0.191464</v>
      </c>
      <c r="C12879" s="0" t="n">
        <v>0</v>
      </c>
    </row>
    <row r="12880" customFormat="false" ht="12.75" hidden="false" customHeight="false" outlineLevel="0" collapsed="false">
      <c r="A12880" s="2" t="n">
        <v>3.218E-006</v>
      </c>
      <c r="B12880" s="0" t="n">
        <v>-0.138099</v>
      </c>
      <c r="C12880" s="0" t="n">
        <v>0</v>
      </c>
    </row>
    <row r="12881" customFormat="false" ht="12.75" hidden="false" customHeight="false" outlineLevel="0" collapsed="false">
      <c r="A12881" s="2" t="n">
        <v>3.21825E-006</v>
      </c>
      <c r="B12881" s="0" t="n">
        <v>-0.0877409</v>
      </c>
      <c r="C12881" s="0" t="n">
        <v>0</v>
      </c>
    </row>
    <row r="12882" customFormat="false" ht="12.75" hidden="false" customHeight="false" outlineLevel="0" collapsed="false">
      <c r="A12882" s="2" t="n">
        <v>3.2185E-006</v>
      </c>
      <c r="B12882" s="0" t="n">
        <v>-0.0423592</v>
      </c>
      <c r="C12882" s="0" t="n">
        <v>0</v>
      </c>
    </row>
    <row r="12883" customFormat="false" ht="12.75" hidden="false" customHeight="false" outlineLevel="0" collapsed="false">
      <c r="A12883" s="2" t="n">
        <v>3.21875E-006</v>
      </c>
      <c r="B12883" s="0" t="n">
        <v>-0.00433556</v>
      </c>
      <c r="C12883" s="0" t="n">
        <v>0</v>
      </c>
    </row>
    <row r="12884" customFormat="false" ht="12.75" hidden="false" customHeight="false" outlineLevel="0" collapsed="false">
      <c r="A12884" s="2" t="n">
        <v>3.219E-006</v>
      </c>
      <c r="B12884" s="0" t="n">
        <v>0.0183654</v>
      </c>
      <c r="C12884" s="0" t="n">
        <v>0</v>
      </c>
    </row>
    <row r="12885" customFormat="false" ht="12.75" hidden="false" customHeight="false" outlineLevel="0" collapsed="false">
      <c r="A12885" s="2" t="n">
        <v>3.21925E-006</v>
      </c>
      <c r="B12885" s="0" t="n">
        <v>0.0188205</v>
      </c>
      <c r="C12885" s="0" t="n">
        <v>0</v>
      </c>
    </row>
    <row r="12886" customFormat="false" ht="12.75" hidden="false" customHeight="false" outlineLevel="0" collapsed="false">
      <c r="A12886" s="2" t="n">
        <v>3.2195E-006</v>
      </c>
      <c r="B12886" s="0" t="n">
        <v>-0.000352129</v>
      </c>
      <c r="C12886" s="0" t="n">
        <v>0</v>
      </c>
    </row>
    <row r="12887" customFormat="false" ht="12.75" hidden="false" customHeight="false" outlineLevel="0" collapsed="false">
      <c r="A12887" s="2" t="n">
        <v>3.21975E-006</v>
      </c>
      <c r="B12887" s="0" t="n">
        <v>-0.031086</v>
      </c>
      <c r="C12887" s="0" t="n">
        <v>0</v>
      </c>
    </row>
    <row r="12888" customFormat="false" ht="12.75" hidden="false" customHeight="false" outlineLevel="0" collapsed="false">
      <c r="A12888" s="2" t="n">
        <v>3.22E-006</v>
      </c>
      <c r="B12888" s="0" t="n">
        <v>-0.0658717</v>
      </c>
      <c r="C12888" s="0" t="n">
        <v>0</v>
      </c>
    </row>
    <row r="12889" customFormat="false" ht="12.75" hidden="false" customHeight="false" outlineLevel="0" collapsed="false">
      <c r="A12889" s="2" t="n">
        <v>3.22025E-006</v>
      </c>
      <c r="B12889" s="0" t="n">
        <v>-0.100004</v>
      </c>
      <c r="C12889" s="0" t="n">
        <v>0</v>
      </c>
    </row>
    <row r="12890" customFormat="false" ht="12.75" hidden="false" customHeight="false" outlineLevel="0" collapsed="false">
      <c r="A12890" s="2" t="n">
        <v>3.2205E-006</v>
      </c>
      <c r="B12890" s="0" t="n">
        <v>-0.131149</v>
      </c>
      <c r="C12890" s="0" t="n">
        <v>0</v>
      </c>
    </row>
    <row r="12891" customFormat="false" ht="12.75" hidden="false" customHeight="false" outlineLevel="0" collapsed="false">
      <c r="A12891" s="2" t="n">
        <v>3.22075E-006</v>
      </c>
      <c r="B12891" s="0" t="n">
        <v>-0.156609</v>
      </c>
      <c r="C12891" s="0" t="n">
        <v>0</v>
      </c>
    </row>
    <row r="12892" customFormat="false" ht="12.75" hidden="false" customHeight="false" outlineLevel="0" collapsed="false">
      <c r="A12892" s="2" t="n">
        <v>3.221E-006</v>
      </c>
      <c r="B12892" s="0" t="n">
        <v>-0.168171</v>
      </c>
      <c r="C12892" s="0" t="n">
        <v>0</v>
      </c>
    </row>
    <row r="12893" customFormat="false" ht="12.75" hidden="false" customHeight="false" outlineLevel="0" collapsed="false">
      <c r="A12893" s="2" t="n">
        <v>3.22125E-006</v>
      </c>
      <c r="B12893" s="0" t="n">
        <v>-0.158694</v>
      </c>
      <c r="C12893" s="0" t="n">
        <v>0</v>
      </c>
    </row>
    <row r="12894" customFormat="false" ht="12.75" hidden="false" customHeight="false" outlineLevel="0" collapsed="false">
      <c r="A12894" s="2" t="n">
        <v>3.2215E-006</v>
      </c>
      <c r="B12894" s="0" t="n">
        <v>-0.130627</v>
      </c>
      <c r="C12894" s="0" t="n">
        <v>0</v>
      </c>
    </row>
    <row r="12895" customFormat="false" ht="12.75" hidden="false" customHeight="false" outlineLevel="0" collapsed="false">
      <c r="A12895" s="2" t="n">
        <v>3.22175E-006</v>
      </c>
      <c r="B12895" s="0" t="n">
        <v>-0.091884</v>
      </c>
      <c r="C12895" s="0" t="n">
        <v>0</v>
      </c>
    </row>
    <row r="12896" customFormat="false" ht="12.75" hidden="false" customHeight="false" outlineLevel="0" collapsed="false">
      <c r="A12896" s="2" t="n">
        <v>3.222E-006</v>
      </c>
      <c r="B12896" s="0" t="n">
        <v>-0.0498566</v>
      </c>
      <c r="C12896" s="0" t="n">
        <v>0</v>
      </c>
    </row>
    <row r="12897" customFormat="false" ht="12.75" hidden="false" customHeight="false" outlineLevel="0" collapsed="false">
      <c r="A12897" s="2" t="n">
        <v>3.22225E-006</v>
      </c>
      <c r="B12897" s="0" t="n">
        <v>-0.00914355</v>
      </c>
      <c r="C12897" s="0" t="n">
        <v>0</v>
      </c>
    </row>
    <row r="12898" customFormat="false" ht="12.75" hidden="false" customHeight="false" outlineLevel="0" collapsed="false">
      <c r="A12898" s="2" t="n">
        <v>3.2225E-006</v>
      </c>
      <c r="B12898" s="0" t="n">
        <v>0.0279991</v>
      </c>
      <c r="C12898" s="0" t="n">
        <v>0</v>
      </c>
    </row>
    <row r="12899" customFormat="false" ht="12.75" hidden="false" customHeight="false" outlineLevel="0" collapsed="false">
      <c r="A12899" s="2" t="n">
        <v>3.22275E-006</v>
      </c>
      <c r="B12899" s="0" t="n">
        <v>0.0589552</v>
      </c>
      <c r="C12899" s="0" t="n">
        <v>0</v>
      </c>
    </row>
    <row r="12900" customFormat="false" ht="12.75" hidden="false" customHeight="false" outlineLevel="0" collapsed="false">
      <c r="A12900" s="2" t="n">
        <v>3.223E-006</v>
      </c>
      <c r="B12900" s="0" t="n">
        <v>0.0755657</v>
      </c>
      <c r="C12900" s="0" t="n">
        <v>0</v>
      </c>
    </row>
    <row r="12901" customFormat="false" ht="12.75" hidden="false" customHeight="false" outlineLevel="0" collapsed="false">
      <c r="A12901" s="2" t="n">
        <v>3.22325E-006</v>
      </c>
      <c r="B12901" s="0" t="n">
        <v>0.070753</v>
      </c>
      <c r="C12901" s="0" t="n">
        <v>0</v>
      </c>
    </row>
    <row r="12902" customFormat="false" ht="12.75" hidden="false" customHeight="false" outlineLevel="0" collapsed="false">
      <c r="A12902" s="2" t="n">
        <v>3.2235E-006</v>
      </c>
      <c r="B12902" s="0" t="n">
        <v>0.047004</v>
      </c>
      <c r="C12902" s="0" t="n">
        <v>0</v>
      </c>
    </row>
    <row r="12903" customFormat="false" ht="12.75" hidden="false" customHeight="false" outlineLevel="0" collapsed="false">
      <c r="A12903" s="2" t="n">
        <v>3.22375E-006</v>
      </c>
      <c r="B12903" s="0" t="n">
        <v>0.012285</v>
      </c>
      <c r="C12903" s="0" t="n">
        <v>0</v>
      </c>
    </row>
    <row r="12904" customFormat="false" ht="12.75" hidden="false" customHeight="false" outlineLevel="0" collapsed="false">
      <c r="A12904" s="2" t="n">
        <v>3.224E-006</v>
      </c>
      <c r="B12904" s="0" t="n">
        <v>-0.0259866</v>
      </c>
      <c r="C12904" s="0" t="n">
        <v>0</v>
      </c>
    </row>
    <row r="12905" customFormat="false" ht="12.75" hidden="false" customHeight="false" outlineLevel="0" collapsed="false">
      <c r="A12905" s="2" t="n">
        <v>3.22425E-006</v>
      </c>
      <c r="B12905" s="0" t="n">
        <v>-0.0631687</v>
      </c>
      <c r="C12905" s="0" t="n">
        <v>0</v>
      </c>
    </row>
    <row r="12906" customFormat="false" ht="12.75" hidden="false" customHeight="false" outlineLevel="0" collapsed="false">
      <c r="A12906" s="2" t="n">
        <v>3.2245E-006</v>
      </c>
      <c r="B12906" s="0" t="n">
        <v>-0.0970126</v>
      </c>
      <c r="C12906" s="0" t="n">
        <v>0</v>
      </c>
    </row>
    <row r="12907" customFormat="false" ht="12.75" hidden="false" customHeight="false" outlineLevel="0" collapsed="false">
      <c r="A12907" s="2" t="n">
        <v>3.22475E-006</v>
      </c>
      <c r="B12907" s="0" t="n">
        <v>-0.126798</v>
      </c>
      <c r="C12907" s="0" t="n">
        <v>0</v>
      </c>
    </row>
    <row r="12908" customFormat="false" ht="12.75" hidden="false" customHeight="false" outlineLevel="0" collapsed="false">
      <c r="A12908" s="2" t="n">
        <v>3.225E-006</v>
      </c>
      <c r="B12908" s="0" t="n">
        <v>-0.152556</v>
      </c>
      <c r="C12908" s="0" t="n">
        <v>0</v>
      </c>
    </row>
    <row r="12909" customFormat="false" ht="12.75" hidden="false" customHeight="false" outlineLevel="0" collapsed="false">
      <c r="A12909" s="2" t="n">
        <v>3.22525E-006</v>
      </c>
      <c r="B12909" s="0" t="n">
        <v>-0.174675</v>
      </c>
      <c r="C12909" s="0" t="n">
        <v>0</v>
      </c>
    </row>
    <row r="12910" customFormat="false" ht="12.75" hidden="false" customHeight="false" outlineLevel="0" collapsed="false">
      <c r="A12910" s="2" t="n">
        <v>3.2255E-006</v>
      </c>
      <c r="B12910" s="0" t="n">
        <v>-0.193629</v>
      </c>
      <c r="C12910" s="0" t="n">
        <v>0</v>
      </c>
    </row>
    <row r="12911" customFormat="false" ht="12.75" hidden="false" customHeight="false" outlineLevel="0" collapsed="false">
      <c r="A12911" s="2" t="n">
        <v>3.22575E-006</v>
      </c>
      <c r="B12911" s="0" t="n">
        <v>-0.209902</v>
      </c>
      <c r="C12911" s="0" t="n">
        <v>0</v>
      </c>
    </row>
    <row r="12912" customFormat="false" ht="12.75" hidden="false" customHeight="false" outlineLevel="0" collapsed="false">
      <c r="A12912" s="2" t="n">
        <v>3.226E-006</v>
      </c>
      <c r="B12912" s="0" t="n">
        <v>-0.223916</v>
      </c>
      <c r="C12912" s="0" t="n">
        <v>0</v>
      </c>
    </row>
    <row r="12913" customFormat="false" ht="12.75" hidden="false" customHeight="false" outlineLevel="0" collapsed="false">
      <c r="A12913" s="2" t="n">
        <v>3.22625E-006</v>
      </c>
      <c r="B12913" s="0" t="n">
        <v>-0.236048</v>
      </c>
      <c r="C12913" s="0" t="n">
        <v>0</v>
      </c>
    </row>
    <row r="12914" customFormat="false" ht="12.75" hidden="false" customHeight="false" outlineLevel="0" collapsed="false">
      <c r="A12914" s="2" t="n">
        <v>3.2265E-006</v>
      </c>
      <c r="B12914" s="0" t="n">
        <v>-0.246599</v>
      </c>
      <c r="C12914" s="0" t="n">
        <v>0</v>
      </c>
    </row>
    <row r="12915" customFormat="false" ht="12.75" hidden="false" customHeight="false" outlineLevel="0" collapsed="false">
      <c r="A12915" s="2" t="n">
        <v>3.22675E-006</v>
      </c>
      <c r="B12915" s="0" t="n">
        <v>-0.255832</v>
      </c>
      <c r="C12915" s="0" t="n">
        <v>0</v>
      </c>
    </row>
    <row r="12916" customFormat="false" ht="12.75" hidden="false" customHeight="false" outlineLevel="0" collapsed="false">
      <c r="A12916" s="2" t="n">
        <v>3.227E-006</v>
      </c>
      <c r="B12916" s="0" t="n">
        <v>-0.263949</v>
      </c>
      <c r="C12916" s="0" t="n">
        <v>0</v>
      </c>
    </row>
    <row r="12917" customFormat="false" ht="12.75" hidden="false" customHeight="false" outlineLevel="0" collapsed="false">
      <c r="A12917" s="2" t="n">
        <v>3.22725E-006</v>
      </c>
      <c r="B12917" s="0" t="n">
        <v>-0.271133</v>
      </c>
      <c r="C12917" s="0" t="n">
        <v>0</v>
      </c>
    </row>
    <row r="12918" customFormat="false" ht="12.75" hidden="false" customHeight="false" outlineLevel="0" collapsed="false">
      <c r="A12918" s="2" t="n">
        <v>3.2275E-006</v>
      </c>
      <c r="B12918" s="0" t="n">
        <v>-0.277517</v>
      </c>
      <c r="C12918" s="0" t="n">
        <v>0</v>
      </c>
    </row>
    <row r="12919" customFormat="false" ht="12.75" hidden="false" customHeight="false" outlineLevel="0" collapsed="false">
      <c r="A12919" s="2" t="n">
        <v>3.22775E-006</v>
      </c>
      <c r="B12919" s="0" t="n">
        <v>-0.283227</v>
      </c>
      <c r="C12919" s="0" t="n">
        <v>0</v>
      </c>
    </row>
    <row r="12920" customFormat="false" ht="12.75" hidden="false" customHeight="false" outlineLevel="0" collapsed="false">
      <c r="A12920" s="2" t="n">
        <v>3.228E-006</v>
      </c>
      <c r="B12920" s="0" t="n">
        <v>-0.288355</v>
      </c>
      <c r="C12920" s="0" t="n">
        <v>0</v>
      </c>
    </row>
    <row r="12921" customFormat="false" ht="12.75" hidden="false" customHeight="false" outlineLevel="0" collapsed="false">
      <c r="A12921" s="2" t="n">
        <v>3.22825E-006</v>
      </c>
      <c r="B12921" s="0" t="n">
        <v>-0.292989</v>
      </c>
      <c r="C12921" s="0" t="n">
        <v>0</v>
      </c>
    </row>
    <row r="12922" customFormat="false" ht="12.75" hidden="false" customHeight="false" outlineLevel="0" collapsed="false">
      <c r="A12922" s="2" t="n">
        <v>3.2285E-006</v>
      </c>
      <c r="B12922" s="0" t="n">
        <v>-0.297189</v>
      </c>
      <c r="C12922" s="0" t="n">
        <v>0</v>
      </c>
    </row>
    <row r="12923" customFormat="false" ht="12.75" hidden="false" customHeight="false" outlineLevel="0" collapsed="false">
      <c r="A12923" s="2" t="n">
        <v>3.22875E-006</v>
      </c>
      <c r="B12923" s="0" t="n">
        <v>-0.301024</v>
      </c>
      <c r="C12923" s="0" t="n">
        <v>0</v>
      </c>
    </row>
    <row r="12924" customFormat="false" ht="12.75" hidden="false" customHeight="false" outlineLevel="0" collapsed="false">
      <c r="A12924" s="2" t="n">
        <v>3.229E-006</v>
      </c>
      <c r="B12924" s="0" t="n">
        <v>-0.304531</v>
      </c>
      <c r="C12924" s="0" t="n">
        <v>0</v>
      </c>
    </row>
    <row r="12925" customFormat="false" ht="12.75" hidden="false" customHeight="false" outlineLevel="0" collapsed="false">
      <c r="A12925" s="2" t="n">
        <v>3.22925E-006</v>
      </c>
      <c r="B12925" s="0" t="n">
        <v>-0.307764</v>
      </c>
      <c r="C12925" s="0" t="n">
        <v>0</v>
      </c>
    </row>
    <row r="12926" customFormat="false" ht="12.75" hidden="false" customHeight="false" outlineLevel="0" collapsed="false">
      <c r="A12926" s="2" t="n">
        <v>3.2295E-006</v>
      </c>
      <c r="B12926" s="0" t="n">
        <v>-0.31075</v>
      </c>
      <c r="C12926" s="0" t="n">
        <v>0</v>
      </c>
    </row>
    <row r="12927" customFormat="false" ht="12.75" hidden="false" customHeight="false" outlineLevel="0" collapsed="false">
      <c r="A12927" s="2" t="n">
        <v>3.22975E-006</v>
      </c>
      <c r="B12927" s="0" t="n">
        <v>-0.313532</v>
      </c>
      <c r="C12927" s="0" t="n">
        <v>0</v>
      </c>
    </row>
    <row r="12928" customFormat="false" ht="12.75" hidden="false" customHeight="false" outlineLevel="0" collapsed="false">
      <c r="A12928" s="2" t="n">
        <v>3.23E-006</v>
      </c>
      <c r="B12928" s="0" t="n">
        <v>-0.316128</v>
      </c>
      <c r="C12928" s="0" t="n">
        <v>0</v>
      </c>
    </row>
    <row r="12929" customFormat="false" ht="12.75" hidden="false" customHeight="false" outlineLevel="0" collapsed="false">
      <c r="A12929" s="2" t="n">
        <v>3.23025E-006</v>
      </c>
      <c r="B12929" s="0" t="n">
        <v>-0.318574</v>
      </c>
      <c r="C12929" s="0" t="n">
        <v>0</v>
      </c>
    </row>
    <row r="12930" customFormat="false" ht="12.75" hidden="false" customHeight="false" outlineLevel="0" collapsed="false">
      <c r="A12930" s="2" t="n">
        <v>3.2305E-006</v>
      </c>
      <c r="B12930" s="0" t="n">
        <v>-0.320857</v>
      </c>
      <c r="C12930" s="0" t="n">
        <v>0</v>
      </c>
    </row>
    <row r="12931" customFormat="false" ht="12.75" hidden="false" customHeight="false" outlineLevel="0" collapsed="false">
      <c r="A12931" s="2" t="n">
        <v>3.23075E-006</v>
      </c>
      <c r="B12931" s="0" t="n">
        <v>-0.321076</v>
      </c>
      <c r="C12931" s="0" t="n">
        <v>0</v>
      </c>
    </row>
    <row r="12932" customFormat="false" ht="12.75" hidden="false" customHeight="false" outlineLevel="0" collapsed="false">
      <c r="A12932" s="2" t="n">
        <v>3.231E-006</v>
      </c>
      <c r="B12932" s="0" t="n">
        <v>-0.311034</v>
      </c>
      <c r="C12932" s="0" t="n">
        <v>0</v>
      </c>
    </row>
    <row r="12933" customFormat="false" ht="12.75" hidden="false" customHeight="false" outlineLevel="0" collapsed="false">
      <c r="A12933" s="2" t="n">
        <v>3.23125E-006</v>
      </c>
      <c r="B12933" s="0" t="n">
        <v>-0.283262</v>
      </c>
      <c r="C12933" s="0" t="n">
        <v>0</v>
      </c>
    </row>
    <row r="12934" customFormat="false" ht="12.75" hidden="false" customHeight="false" outlineLevel="0" collapsed="false">
      <c r="A12934" s="2" t="n">
        <v>3.2315E-006</v>
      </c>
      <c r="B12934" s="0" t="n">
        <v>-0.239769</v>
      </c>
      <c r="C12934" s="0" t="n">
        <v>0</v>
      </c>
    </row>
    <row r="12935" customFormat="false" ht="12.75" hidden="false" customHeight="false" outlineLevel="0" collapsed="false">
      <c r="A12935" s="2" t="n">
        <v>3.23175E-006</v>
      </c>
      <c r="B12935" s="0" t="n">
        <v>-0.188032</v>
      </c>
      <c r="C12935" s="0" t="n">
        <v>0</v>
      </c>
    </row>
    <row r="12936" customFormat="false" ht="12.75" hidden="false" customHeight="false" outlineLevel="0" collapsed="false">
      <c r="A12936" s="2" t="n">
        <v>3.232E-006</v>
      </c>
      <c r="B12936" s="0" t="n">
        <v>-0.135051</v>
      </c>
      <c r="C12936" s="0" t="n">
        <v>0</v>
      </c>
    </row>
    <row r="12937" customFormat="false" ht="12.75" hidden="false" customHeight="false" outlineLevel="0" collapsed="false">
      <c r="A12937" s="2" t="n">
        <v>3.23225E-006</v>
      </c>
      <c r="B12937" s="0" t="n">
        <v>-0.085081</v>
      </c>
      <c r="C12937" s="0" t="n">
        <v>0</v>
      </c>
    </row>
    <row r="12938" customFormat="false" ht="12.75" hidden="false" customHeight="false" outlineLevel="0" collapsed="false">
      <c r="A12938" s="2" t="n">
        <v>3.2325E-006</v>
      </c>
      <c r="B12938" s="0" t="n">
        <v>-0.0400676</v>
      </c>
      <c r="C12938" s="0" t="n">
        <v>0</v>
      </c>
    </row>
    <row r="12939" customFormat="false" ht="12.75" hidden="false" customHeight="false" outlineLevel="0" collapsed="false">
      <c r="A12939" s="2" t="n">
        <v>3.23275E-006</v>
      </c>
      <c r="B12939" s="0" t="n">
        <v>-0.00046687</v>
      </c>
      <c r="C12939" s="0" t="n">
        <v>0</v>
      </c>
    </row>
    <row r="12940" customFormat="false" ht="12.75" hidden="false" customHeight="false" outlineLevel="0" collapsed="false">
      <c r="A12940" s="2" t="n">
        <v>3.233E-006</v>
      </c>
      <c r="B12940" s="0" t="n">
        <v>0.0339602</v>
      </c>
      <c r="C12940" s="0" t="n">
        <v>0</v>
      </c>
    </row>
    <row r="12941" customFormat="false" ht="12.75" hidden="false" customHeight="false" outlineLevel="0" collapsed="false">
      <c r="A12941" s="2" t="n">
        <v>3.23325E-006</v>
      </c>
      <c r="B12941" s="0" t="n">
        <v>0.0637819</v>
      </c>
      <c r="C12941" s="0" t="n">
        <v>0</v>
      </c>
    </row>
    <row r="12942" customFormat="false" ht="12.75" hidden="false" customHeight="false" outlineLevel="0" collapsed="false">
      <c r="A12942" s="2" t="n">
        <v>3.2335E-006</v>
      </c>
      <c r="B12942" s="0" t="n">
        <v>0.0896098</v>
      </c>
      <c r="C12942" s="0" t="n">
        <v>0</v>
      </c>
    </row>
    <row r="12943" customFormat="false" ht="12.75" hidden="false" customHeight="false" outlineLevel="0" collapsed="false">
      <c r="A12943" s="2" t="n">
        <v>3.23375E-006</v>
      </c>
      <c r="B12943" s="0" t="n">
        <v>0.112056</v>
      </c>
      <c r="C12943" s="0" t="n">
        <v>0</v>
      </c>
    </row>
    <row r="12944" customFormat="false" ht="12.75" hidden="false" customHeight="false" outlineLevel="0" collapsed="false">
      <c r="A12944" s="2" t="n">
        <v>3.234E-006</v>
      </c>
      <c r="B12944" s="0" t="n">
        <v>0.13163</v>
      </c>
      <c r="C12944" s="0" t="n">
        <v>0</v>
      </c>
    </row>
    <row r="12945" customFormat="false" ht="12.75" hidden="false" customHeight="false" outlineLevel="0" collapsed="false">
      <c r="A12945" s="2" t="n">
        <v>3.23425E-006</v>
      </c>
      <c r="B12945" s="0" t="n">
        <v>0.148801</v>
      </c>
      <c r="C12945" s="0" t="n">
        <v>0</v>
      </c>
    </row>
    <row r="12946" customFormat="false" ht="12.75" hidden="false" customHeight="false" outlineLevel="0" collapsed="false">
      <c r="A12946" s="2" t="n">
        <v>3.2345E-006</v>
      </c>
      <c r="B12946" s="0" t="n">
        <v>0.163936</v>
      </c>
      <c r="C12946" s="0" t="n">
        <v>0</v>
      </c>
    </row>
    <row r="12947" customFormat="false" ht="12.75" hidden="false" customHeight="false" outlineLevel="0" collapsed="false">
      <c r="A12947" s="2" t="n">
        <v>3.23475E-006</v>
      </c>
      <c r="B12947" s="0" t="n">
        <v>0.177362</v>
      </c>
      <c r="C12947" s="0" t="n">
        <v>0</v>
      </c>
    </row>
    <row r="12948" customFormat="false" ht="12.75" hidden="false" customHeight="false" outlineLevel="0" collapsed="false">
      <c r="A12948" s="2" t="n">
        <v>3.235E-006</v>
      </c>
      <c r="B12948" s="0" t="n">
        <v>0.189325</v>
      </c>
      <c r="C12948" s="0" t="n">
        <v>0</v>
      </c>
    </row>
    <row r="12949" customFormat="false" ht="12.75" hidden="false" customHeight="false" outlineLevel="0" collapsed="false">
      <c r="A12949" s="2" t="n">
        <v>3.23525E-006</v>
      </c>
      <c r="B12949" s="0" t="n">
        <v>0.200057</v>
      </c>
      <c r="C12949" s="0" t="n">
        <v>0</v>
      </c>
    </row>
    <row r="12950" customFormat="false" ht="12.75" hidden="false" customHeight="false" outlineLevel="0" collapsed="false">
      <c r="A12950" s="2" t="n">
        <v>3.2355E-006</v>
      </c>
      <c r="B12950" s="0" t="n">
        <v>0.209723</v>
      </c>
      <c r="C12950" s="0" t="n">
        <v>0</v>
      </c>
    </row>
    <row r="12951" customFormat="false" ht="12.75" hidden="false" customHeight="false" outlineLevel="0" collapsed="false">
      <c r="A12951" s="2" t="n">
        <v>3.23575E-006</v>
      </c>
      <c r="B12951" s="0" t="n">
        <v>0.218489</v>
      </c>
      <c r="C12951" s="0" t="n">
        <v>0</v>
      </c>
    </row>
    <row r="12952" customFormat="false" ht="12.75" hidden="false" customHeight="false" outlineLevel="0" collapsed="false">
      <c r="A12952" s="2" t="n">
        <v>3.236E-006</v>
      </c>
      <c r="B12952" s="0" t="n">
        <v>0.226473</v>
      </c>
      <c r="C12952" s="0" t="n">
        <v>0</v>
      </c>
    </row>
    <row r="12953" customFormat="false" ht="12.75" hidden="false" customHeight="false" outlineLevel="0" collapsed="false">
      <c r="A12953" s="2" t="n">
        <v>3.23625E-006</v>
      </c>
      <c r="B12953" s="0" t="n">
        <v>0.233792</v>
      </c>
      <c r="C12953" s="0" t="n">
        <v>0</v>
      </c>
    </row>
    <row r="12954" customFormat="false" ht="12.75" hidden="false" customHeight="false" outlineLevel="0" collapsed="false">
      <c r="A12954" s="2" t="n">
        <v>3.2365E-006</v>
      </c>
      <c r="B12954" s="0" t="n">
        <v>0.240496</v>
      </c>
      <c r="C12954" s="0" t="n">
        <v>0</v>
      </c>
    </row>
    <row r="12955" customFormat="false" ht="12.75" hidden="false" customHeight="false" outlineLevel="0" collapsed="false">
      <c r="A12955" s="2" t="n">
        <v>3.23675E-006</v>
      </c>
      <c r="B12955" s="0" t="n">
        <v>0.244747</v>
      </c>
      <c r="C12955" s="0" t="n">
        <v>0</v>
      </c>
    </row>
    <row r="12956" customFormat="false" ht="12.75" hidden="false" customHeight="false" outlineLevel="0" collapsed="false">
      <c r="A12956" s="2" t="n">
        <v>3.237E-006</v>
      </c>
      <c r="B12956" s="0" t="n">
        <v>0.238392</v>
      </c>
      <c r="C12956" s="0" t="n">
        <v>0</v>
      </c>
    </row>
    <row r="12957" customFormat="false" ht="12.75" hidden="false" customHeight="false" outlineLevel="0" collapsed="false">
      <c r="A12957" s="2" t="n">
        <v>3.23725E-006</v>
      </c>
      <c r="B12957" s="0" t="n">
        <v>0.214008</v>
      </c>
      <c r="C12957" s="0" t="n">
        <v>0</v>
      </c>
    </row>
    <row r="12958" customFormat="false" ht="12.75" hidden="false" customHeight="false" outlineLevel="0" collapsed="false">
      <c r="A12958" s="2" t="n">
        <v>3.2375E-006</v>
      </c>
      <c r="B12958" s="0" t="n">
        <v>0.173635</v>
      </c>
      <c r="C12958" s="0" t="n">
        <v>0</v>
      </c>
    </row>
    <row r="12959" customFormat="false" ht="12.75" hidden="false" customHeight="false" outlineLevel="0" collapsed="false">
      <c r="A12959" s="2" t="n">
        <v>3.23775E-006</v>
      </c>
      <c r="B12959" s="0" t="n">
        <v>0.124785</v>
      </c>
      <c r="C12959" s="0" t="n">
        <v>0</v>
      </c>
    </row>
    <row r="12960" customFormat="false" ht="12.75" hidden="false" customHeight="false" outlineLevel="0" collapsed="false">
      <c r="A12960" s="2" t="n">
        <v>3.238E-006</v>
      </c>
      <c r="B12960" s="0" t="n">
        <v>0.0744832</v>
      </c>
      <c r="C12960" s="0" t="n">
        <v>0</v>
      </c>
    </row>
    <row r="12961" customFormat="false" ht="12.75" hidden="false" customHeight="false" outlineLevel="0" collapsed="false">
      <c r="A12961" s="2" t="n">
        <v>3.23825E-006</v>
      </c>
      <c r="B12961" s="0" t="n">
        <v>0.02701</v>
      </c>
      <c r="C12961" s="0" t="n">
        <v>0</v>
      </c>
    </row>
    <row r="12962" customFormat="false" ht="12.75" hidden="false" customHeight="false" outlineLevel="0" collapsed="false">
      <c r="A12962" s="2" t="n">
        <v>3.2385E-006</v>
      </c>
      <c r="B12962" s="0" t="n">
        <v>-0.0156761</v>
      </c>
      <c r="C12962" s="0" t="n">
        <v>0</v>
      </c>
    </row>
    <row r="12963" customFormat="false" ht="12.75" hidden="false" customHeight="false" outlineLevel="0" collapsed="false">
      <c r="A12963" s="2" t="n">
        <v>3.23875E-006</v>
      </c>
      <c r="B12963" s="0" t="n">
        <v>-0.0530959</v>
      </c>
      <c r="C12963" s="0" t="n">
        <v>0</v>
      </c>
    </row>
    <row r="12964" customFormat="false" ht="12.75" hidden="false" customHeight="false" outlineLevel="0" collapsed="false">
      <c r="A12964" s="2" t="n">
        <v>3.239E-006</v>
      </c>
      <c r="B12964" s="0" t="n">
        <v>-0.0854785</v>
      </c>
      <c r="C12964" s="0" t="n">
        <v>0</v>
      </c>
    </row>
    <row r="12965" customFormat="false" ht="12.75" hidden="false" customHeight="false" outlineLevel="0" collapsed="false">
      <c r="A12965" s="2" t="n">
        <v>3.23925E-006</v>
      </c>
      <c r="B12965" s="0" t="n">
        <v>-0.113373</v>
      </c>
      <c r="C12965" s="0" t="n">
        <v>0</v>
      </c>
    </row>
    <row r="12966" customFormat="false" ht="12.75" hidden="false" customHeight="false" outlineLevel="0" collapsed="false">
      <c r="A12966" s="2" t="n">
        <v>3.2395E-006</v>
      </c>
      <c r="B12966" s="0" t="n">
        <v>-0.137386</v>
      </c>
      <c r="C12966" s="0" t="n">
        <v>0</v>
      </c>
    </row>
    <row r="12967" customFormat="false" ht="12.75" hidden="false" customHeight="false" outlineLevel="0" collapsed="false">
      <c r="A12967" s="2" t="n">
        <v>3.23975E-006</v>
      </c>
      <c r="B12967" s="0" t="n">
        <v>-0.15811</v>
      </c>
      <c r="C12967" s="0" t="n">
        <v>0</v>
      </c>
    </row>
    <row r="12968" customFormat="false" ht="12.75" hidden="false" customHeight="false" outlineLevel="0" collapsed="false">
      <c r="A12968" s="2" t="n">
        <v>3.24E-006</v>
      </c>
      <c r="B12968" s="0" t="n">
        <v>-0.176064</v>
      </c>
      <c r="C12968" s="0" t="n">
        <v>0</v>
      </c>
    </row>
    <row r="12969" customFormat="false" ht="12.75" hidden="false" customHeight="false" outlineLevel="0" collapsed="false">
      <c r="A12969" s="2" t="n">
        <v>3.24025E-006</v>
      </c>
      <c r="B12969" s="0" t="n">
        <v>-0.191691</v>
      </c>
      <c r="C12969" s="0" t="n">
        <v>0</v>
      </c>
    </row>
    <row r="12970" customFormat="false" ht="12.75" hidden="false" customHeight="false" outlineLevel="0" collapsed="false">
      <c r="A12970" s="2" t="n">
        <v>3.2405E-006</v>
      </c>
      <c r="B12970" s="0" t="n">
        <v>-0.205356</v>
      </c>
      <c r="C12970" s="0" t="n">
        <v>0</v>
      </c>
    </row>
    <row r="12971" customFormat="false" ht="12.75" hidden="false" customHeight="false" outlineLevel="0" collapsed="false">
      <c r="A12971" s="2" t="n">
        <v>3.24075E-006</v>
      </c>
      <c r="B12971" s="0" t="n">
        <v>-0.217371</v>
      </c>
      <c r="C12971" s="0" t="n">
        <v>0</v>
      </c>
    </row>
    <row r="12972" customFormat="false" ht="12.75" hidden="false" customHeight="false" outlineLevel="0" collapsed="false">
      <c r="A12972" s="2" t="n">
        <v>3.241E-006</v>
      </c>
      <c r="B12972" s="0" t="n">
        <v>-0.227984</v>
      </c>
      <c r="C12972" s="0" t="n">
        <v>0</v>
      </c>
    </row>
    <row r="12973" customFormat="false" ht="12.75" hidden="false" customHeight="false" outlineLevel="0" collapsed="false">
      <c r="A12973" s="2" t="n">
        <v>3.24125E-006</v>
      </c>
      <c r="B12973" s="0" t="n">
        <v>-0.237411</v>
      </c>
      <c r="C12973" s="0" t="n">
        <v>0</v>
      </c>
    </row>
    <row r="12974" customFormat="false" ht="12.75" hidden="false" customHeight="false" outlineLevel="0" collapsed="false">
      <c r="A12974" s="2" t="n">
        <v>3.2415E-006</v>
      </c>
      <c r="B12974" s="0" t="n">
        <v>-0.245818</v>
      </c>
      <c r="C12974" s="0" t="n">
        <v>0</v>
      </c>
    </row>
    <row r="12975" customFormat="false" ht="12.75" hidden="false" customHeight="false" outlineLevel="0" collapsed="false">
      <c r="A12975" s="2" t="n">
        <v>3.24175E-006</v>
      </c>
      <c r="B12975" s="0" t="n">
        <v>-0.253355</v>
      </c>
      <c r="C12975" s="0" t="n">
        <v>0</v>
      </c>
    </row>
    <row r="12976" customFormat="false" ht="12.75" hidden="false" customHeight="false" outlineLevel="0" collapsed="false">
      <c r="A12976" s="2" t="n">
        <v>3.242E-006</v>
      </c>
      <c r="B12976" s="0" t="n">
        <v>-0.260131</v>
      </c>
      <c r="C12976" s="0" t="n">
        <v>0</v>
      </c>
    </row>
    <row r="12977" customFormat="false" ht="12.75" hidden="false" customHeight="false" outlineLevel="0" collapsed="false">
      <c r="A12977" s="2" t="n">
        <v>3.24225E-006</v>
      </c>
      <c r="B12977" s="0" t="n">
        <v>-0.266257</v>
      </c>
      <c r="C12977" s="0" t="n">
        <v>0</v>
      </c>
    </row>
    <row r="12978" customFormat="false" ht="12.75" hidden="false" customHeight="false" outlineLevel="0" collapsed="false">
      <c r="A12978" s="2" t="n">
        <v>3.2425E-006</v>
      </c>
      <c r="B12978" s="0" t="n">
        <v>-0.271812</v>
      </c>
      <c r="C12978" s="0" t="n">
        <v>0</v>
      </c>
    </row>
    <row r="12979" customFormat="false" ht="12.75" hidden="false" customHeight="false" outlineLevel="0" collapsed="false">
      <c r="A12979" s="2" t="n">
        <v>3.24275E-006</v>
      </c>
      <c r="B12979" s="0" t="n">
        <v>-0.276874</v>
      </c>
      <c r="C12979" s="0" t="n">
        <v>0</v>
      </c>
    </row>
    <row r="12980" customFormat="false" ht="12.75" hidden="false" customHeight="false" outlineLevel="0" collapsed="false">
      <c r="A12980" s="2" t="n">
        <v>3.243E-006</v>
      </c>
      <c r="B12980" s="0" t="n">
        <v>-0.281496</v>
      </c>
      <c r="C12980" s="0" t="n">
        <v>0</v>
      </c>
    </row>
    <row r="12981" customFormat="false" ht="12.75" hidden="false" customHeight="false" outlineLevel="0" collapsed="false">
      <c r="A12981" s="2" t="n">
        <v>3.24325E-006</v>
      </c>
      <c r="B12981" s="0" t="n">
        <v>-0.285737</v>
      </c>
      <c r="C12981" s="0" t="n">
        <v>0</v>
      </c>
    </row>
    <row r="12982" customFormat="false" ht="12.75" hidden="false" customHeight="false" outlineLevel="0" collapsed="false">
      <c r="A12982" s="2" t="n">
        <v>3.2435E-006</v>
      </c>
      <c r="B12982" s="0" t="n">
        <v>-0.289635</v>
      </c>
      <c r="C12982" s="0" t="n">
        <v>0</v>
      </c>
    </row>
    <row r="12983" customFormat="false" ht="12.75" hidden="false" customHeight="false" outlineLevel="0" collapsed="false">
      <c r="A12983" s="2" t="n">
        <v>3.24375E-006</v>
      </c>
      <c r="B12983" s="0" t="n">
        <v>-0.293233</v>
      </c>
      <c r="C12983" s="0" t="n">
        <v>0</v>
      </c>
    </row>
    <row r="12984" customFormat="false" ht="12.75" hidden="false" customHeight="false" outlineLevel="0" collapsed="false">
      <c r="A12984" s="2" t="n">
        <v>3.244E-006</v>
      </c>
      <c r="B12984" s="0" t="n">
        <v>-0.29657</v>
      </c>
      <c r="C12984" s="0" t="n">
        <v>0</v>
      </c>
    </row>
    <row r="12985" customFormat="false" ht="12.75" hidden="false" customHeight="false" outlineLevel="0" collapsed="false">
      <c r="A12985" s="2" t="n">
        <v>3.24425E-006</v>
      </c>
      <c r="B12985" s="0" t="n">
        <v>-0.29967</v>
      </c>
      <c r="C12985" s="0" t="n">
        <v>0</v>
      </c>
    </row>
    <row r="12986" customFormat="false" ht="12.75" hidden="false" customHeight="false" outlineLevel="0" collapsed="false">
      <c r="A12986" s="2" t="n">
        <v>3.2445E-006</v>
      </c>
      <c r="B12986" s="0" t="n">
        <v>-0.302551</v>
      </c>
      <c r="C12986" s="0" t="n">
        <v>0</v>
      </c>
    </row>
    <row r="12987" customFormat="false" ht="12.75" hidden="false" customHeight="false" outlineLevel="0" collapsed="false">
      <c r="A12987" s="2" t="n">
        <v>3.24475E-006</v>
      </c>
      <c r="B12987" s="0" t="n">
        <v>-0.305243</v>
      </c>
      <c r="C12987" s="0" t="n">
        <v>0</v>
      </c>
    </row>
    <row r="12988" customFormat="false" ht="12.75" hidden="false" customHeight="false" outlineLevel="0" collapsed="false">
      <c r="A12988" s="2" t="n">
        <v>3.245E-006</v>
      </c>
      <c r="B12988" s="0" t="n">
        <v>-0.307757</v>
      </c>
      <c r="C12988" s="0" t="n">
        <v>0</v>
      </c>
    </row>
    <row r="12989" customFormat="false" ht="12.75" hidden="false" customHeight="false" outlineLevel="0" collapsed="false">
      <c r="A12989" s="2" t="n">
        <v>3.24525E-006</v>
      </c>
      <c r="B12989" s="0" t="n">
        <v>-0.310117</v>
      </c>
      <c r="C12989" s="0" t="n">
        <v>0</v>
      </c>
    </row>
    <row r="12990" customFormat="false" ht="12.75" hidden="false" customHeight="false" outlineLevel="0" collapsed="false">
      <c r="A12990" s="2" t="n">
        <v>3.2455E-006</v>
      </c>
      <c r="B12990" s="0" t="n">
        <v>-0.312332</v>
      </c>
      <c r="C12990" s="0" t="n">
        <v>0</v>
      </c>
    </row>
    <row r="12991" customFormat="false" ht="12.75" hidden="false" customHeight="false" outlineLevel="0" collapsed="false">
      <c r="A12991" s="2" t="n">
        <v>3.24575E-006</v>
      </c>
      <c r="B12991" s="0" t="n">
        <v>-0.314421</v>
      </c>
      <c r="C12991" s="0" t="n">
        <v>0</v>
      </c>
    </row>
    <row r="12992" customFormat="false" ht="12.75" hidden="false" customHeight="false" outlineLevel="0" collapsed="false">
      <c r="A12992" s="2" t="n">
        <v>3.246E-006</v>
      </c>
      <c r="B12992" s="0" t="n">
        <v>-0.31638</v>
      </c>
      <c r="C12992" s="0" t="n">
        <v>0</v>
      </c>
    </row>
    <row r="12993" customFormat="false" ht="12.75" hidden="false" customHeight="false" outlineLevel="0" collapsed="false">
      <c r="A12993" s="2" t="n">
        <v>3.24625E-006</v>
      </c>
      <c r="B12993" s="0" t="n">
        <v>-0.318235</v>
      </c>
      <c r="C12993" s="0" t="n">
        <v>0</v>
      </c>
    </row>
    <row r="12994" customFormat="false" ht="12.75" hidden="false" customHeight="false" outlineLevel="0" collapsed="false">
      <c r="A12994" s="2" t="n">
        <v>3.2465E-006</v>
      </c>
      <c r="B12994" s="0" t="n">
        <v>-0.319991</v>
      </c>
      <c r="C12994" s="0" t="n">
        <v>0</v>
      </c>
    </row>
    <row r="12995" customFormat="false" ht="12.75" hidden="false" customHeight="false" outlineLevel="0" collapsed="false">
      <c r="A12995" s="2" t="n">
        <v>3.24675E-006</v>
      </c>
      <c r="B12995" s="0" t="n">
        <v>-0.321662</v>
      </c>
      <c r="C12995" s="0" t="n">
        <v>0</v>
      </c>
    </row>
    <row r="12996" customFormat="false" ht="12.75" hidden="false" customHeight="false" outlineLevel="0" collapsed="false">
      <c r="A12996" s="2" t="n">
        <v>3.247E-006</v>
      </c>
      <c r="B12996" s="0" t="n">
        <v>-0.32325</v>
      </c>
      <c r="C12996" s="0" t="n">
        <v>0</v>
      </c>
    </row>
    <row r="12997" customFormat="false" ht="12.75" hidden="false" customHeight="false" outlineLevel="0" collapsed="false">
      <c r="A12997" s="2" t="n">
        <v>3.24725E-006</v>
      </c>
      <c r="B12997" s="0" t="n">
        <v>-0.324767</v>
      </c>
      <c r="C12997" s="0" t="n">
        <v>0</v>
      </c>
    </row>
    <row r="12998" customFormat="false" ht="12.75" hidden="false" customHeight="false" outlineLevel="0" collapsed="false">
      <c r="A12998" s="2" t="n">
        <v>3.2475E-006</v>
      </c>
      <c r="B12998" s="0" t="n">
        <v>-0.326215</v>
      </c>
      <c r="C12998" s="0" t="n">
        <v>0</v>
      </c>
    </row>
    <row r="12999" customFormat="false" ht="12.75" hidden="false" customHeight="false" outlineLevel="0" collapsed="false">
      <c r="A12999" s="2" t="n">
        <v>3.24775E-006</v>
      </c>
      <c r="B12999" s="0" t="n">
        <v>-0.327607</v>
      </c>
      <c r="C12999" s="0" t="n">
        <v>0</v>
      </c>
    </row>
    <row r="13000" customFormat="false" ht="12.75" hidden="false" customHeight="false" outlineLevel="0" collapsed="false">
      <c r="A13000" s="2" t="n">
        <v>3.248E-006</v>
      </c>
      <c r="B13000" s="0" t="n">
        <v>-0.32894</v>
      </c>
      <c r="C13000" s="0" t="n">
        <v>0</v>
      </c>
    </row>
    <row r="13001" customFormat="false" ht="12.75" hidden="false" customHeight="false" outlineLevel="0" collapsed="false">
      <c r="A13001" s="2" t="n">
        <v>3.24825E-006</v>
      </c>
      <c r="B13001" s="0" t="n">
        <v>-0.330228</v>
      </c>
      <c r="C13001" s="0" t="n">
        <v>0</v>
      </c>
    </row>
    <row r="13002" customFormat="false" ht="12.75" hidden="false" customHeight="false" outlineLevel="0" collapsed="false">
      <c r="A13002" s="2" t="n">
        <v>3.2485E-006</v>
      </c>
      <c r="B13002" s="0" t="n">
        <v>-0.331468</v>
      </c>
      <c r="C13002" s="0" t="n">
        <v>0</v>
      </c>
    </row>
    <row r="13003" customFormat="false" ht="12.75" hidden="false" customHeight="false" outlineLevel="0" collapsed="false">
      <c r="A13003" s="2" t="n">
        <v>3.24875E-006</v>
      </c>
      <c r="B13003" s="0" t="n">
        <v>-0.332673</v>
      </c>
      <c r="C13003" s="0" t="n">
        <v>0</v>
      </c>
    </row>
    <row r="13004" customFormat="false" ht="12.75" hidden="false" customHeight="false" outlineLevel="0" collapsed="false">
      <c r="A13004" s="2" t="n">
        <v>3.249E-006</v>
      </c>
      <c r="B13004" s="0" t="n">
        <v>-0.333839</v>
      </c>
      <c r="C13004" s="0" t="n">
        <v>0</v>
      </c>
    </row>
    <row r="13005" customFormat="false" ht="12.75" hidden="false" customHeight="false" outlineLevel="0" collapsed="false">
      <c r="A13005" s="2" t="n">
        <v>3.24925E-006</v>
      </c>
      <c r="B13005" s="0" t="n">
        <v>-0.334982</v>
      </c>
      <c r="C13005" s="0" t="n">
        <v>0</v>
      </c>
    </row>
    <row r="13006" customFormat="false" ht="12.75" hidden="false" customHeight="false" outlineLevel="0" collapsed="false">
      <c r="A13006" s="2" t="n">
        <v>3.2495E-006</v>
      </c>
      <c r="B13006" s="0" t="n">
        <v>-0.336095</v>
      </c>
      <c r="C13006" s="0" t="n">
        <v>0</v>
      </c>
    </row>
    <row r="13007" customFormat="false" ht="12.75" hidden="false" customHeight="false" outlineLevel="0" collapsed="false">
      <c r="A13007" s="2" t="n">
        <v>3.24975E-006</v>
      </c>
      <c r="B13007" s="0" t="n">
        <v>-0.337196</v>
      </c>
      <c r="C13007" s="0" t="n">
        <v>0</v>
      </c>
    </row>
    <row r="13008" customFormat="false" ht="12.75" hidden="false" customHeight="false" outlineLevel="0" collapsed="false">
      <c r="A13008" s="2" t="n">
        <v>3.25E-006</v>
      </c>
      <c r="B13008" s="0" t="n">
        <v>-0.338285</v>
      </c>
      <c r="C13008" s="0" t="n">
        <v>0</v>
      </c>
    </row>
    <row r="13009" customFormat="false" ht="12.75" hidden="false" customHeight="false" outlineLevel="0" collapsed="false">
      <c r="A13009" s="2" t="n">
        <v>3.25025E-006</v>
      </c>
      <c r="B13009" s="0" t="n">
        <v>-0.339374</v>
      </c>
      <c r="C13009" s="0" t="n">
        <v>0</v>
      </c>
    </row>
    <row r="13010" customFormat="false" ht="12.75" hidden="false" customHeight="false" outlineLevel="0" collapsed="false">
      <c r="A13010" s="2" t="n">
        <v>3.2505E-006</v>
      </c>
      <c r="B13010" s="0" t="n">
        <v>-0.340432</v>
      </c>
      <c r="C13010" s="0" t="n">
        <v>0</v>
      </c>
    </row>
    <row r="13011" customFormat="false" ht="12.75" hidden="false" customHeight="false" outlineLevel="0" collapsed="false">
      <c r="A13011" s="2" t="n">
        <v>3.25075E-006</v>
      </c>
      <c r="B13011" s="0" t="n">
        <v>-0.339543</v>
      </c>
      <c r="C13011" s="0" t="n">
        <v>0</v>
      </c>
    </row>
    <row r="13012" customFormat="false" ht="12.75" hidden="false" customHeight="false" outlineLevel="0" collapsed="false">
      <c r="A13012" s="2" t="n">
        <v>3.251E-006</v>
      </c>
      <c r="B13012" s="0" t="n">
        <v>-0.328497</v>
      </c>
      <c r="C13012" s="0" t="n">
        <v>0</v>
      </c>
    </row>
    <row r="13013" customFormat="false" ht="12.75" hidden="false" customHeight="false" outlineLevel="0" collapsed="false">
      <c r="A13013" s="2" t="n">
        <v>3.25125E-006</v>
      </c>
      <c r="B13013" s="0" t="n">
        <v>-0.299816</v>
      </c>
      <c r="C13013" s="0" t="n">
        <v>0</v>
      </c>
    </row>
    <row r="13014" customFormat="false" ht="12.75" hidden="false" customHeight="false" outlineLevel="0" collapsed="false">
      <c r="A13014" s="2" t="n">
        <v>3.2515E-006</v>
      </c>
      <c r="B13014" s="0" t="n">
        <v>-0.255497</v>
      </c>
      <c r="C13014" s="0" t="n">
        <v>0</v>
      </c>
    </row>
    <row r="13015" customFormat="false" ht="12.75" hidden="false" customHeight="false" outlineLevel="0" collapsed="false">
      <c r="A13015" s="2" t="n">
        <v>3.25175E-006</v>
      </c>
      <c r="B13015" s="0" t="n">
        <v>-0.203013</v>
      </c>
      <c r="C13015" s="0" t="n">
        <v>0</v>
      </c>
    </row>
    <row r="13016" customFormat="false" ht="12.75" hidden="false" customHeight="false" outlineLevel="0" collapsed="false">
      <c r="A13016" s="2" t="n">
        <v>3.252E-006</v>
      </c>
      <c r="B13016" s="0" t="n">
        <v>-0.149354</v>
      </c>
      <c r="C13016" s="0" t="n">
        <v>0</v>
      </c>
    </row>
    <row r="13017" customFormat="false" ht="12.75" hidden="false" customHeight="false" outlineLevel="0" collapsed="false">
      <c r="A13017" s="2" t="n">
        <v>3.25225E-006</v>
      </c>
      <c r="B13017" s="0" t="n">
        <v>-0.0987726</v>
      </c>
      <c r="C13017" s="0" t="n">
        <v>0</v>
      </c>
    </row>
    <row r="13018" customFormat="false" ht="12.75" hidden="false" customHeight="false" outlineLevel="0" collapsed="false">
      <c r="A13018" s="2" t="n">
        <v>3.2525E-006</v>
      </c>
      <c r="B13018" s="0" t="n">
        <v>-0.0532027</v>
      </c>
      <c r="C13018" s="0" t="n">
        <v>0</v>
      </c>
    </row>
    <row r="13019" customFormat="false" ht="12.75" hidden="false" customHeight="false" outlineLevel="0" collapsed="false">
      <c r="A13019" s="2" t="n">
        <v>3.25275E-006</v>
      </c>
      <c r="B13019" s="0" t="n">
        <v>-0.0130995</v>
      </c>
      <c r="C13019" s="0" t="n">
        <v>0</v>
      </c>
    </row>
    <row r="13020" customFormat="false" ht="12.75" hidden="false" customHeight="false" outlineLevel="0" collapsed="false">
      <c r="A13020" s="2" t="n">
        <v>3.253E-006</v>
      </c>
      <c r="B13020" s="0" t="n">
        <v>0.0217833</v>
      </c>
      <c r="C13020" s="0" t="n">
        <v>0</v>
      </c>
    </row>
    <row r="13021" customFormat="false" ht="12.75" hidden="false" customHeight="false" outlineLevel="0" collapsed="false">
      <c r="A13021" s="2" t="n">
        <v>3.25325E-006</v>
      </c>
      <c r="B13021" s="0" t="n">
        <v>0.0520142</v>
      </c>
      <c r="C13021" s="0" t="n">
        <v>0</v>
      </c>
    </row>
    <row r="13022" customFormat="false" ht="12.75" hidden="false" customHeight="false" outlineLevel="0" collapsed="false">
      <c r="A13022" s="2" t="n">
        <v>3.2535E-006</v>
      </c>
      <c r="B13022" s="0" t="n">
        <v>0.0782118</v>
      </c>
      <c r="C13022" s="0" t="n">
        <v>0</v>
      </c>
    </row>
    <row r="13023" customFormat="false" ht="12.75" hidden="false" customHeight="false" outlineLevel="0" collapsed="false">
      <c r="A13023" s="2" t="n">
        <v>3.25375E-006</v>
      </c>
      <c r="B13023" s="0" t="n">
        <v>0.100986</v>
      </c>
      <c r="C13023" s="0" t="n">
        <v>0</v>
      </c>
    </row>
    <row r="13024" customFormat="false" ht="12.75" hidden="false" customHeight="false" outlineLevel="0" collapsed="false">
      <c r="A13024" s="2" t="n">
        <v>3.254E-006</v>
      </c>
      <c r="B13024" s="0" t="n">
        <v>0.120859</v>
      </c>
      <c r="C13024" s="0" t="n">
        <v>0</v>
      </c>
    </row>
    <row r="13025" customFormat="false" ht="12.75" hidden="false" customHeight="false" outlineLevel="0" collapsed="false">
      <c r="A13025" s="2" t="n">
        <v>3.25425E-006</v>
      </c>
      <c r="B13025" s="0" t="n">
        <v>0.138292</v>
      </c>
      <c r="C13025" s="0" t="n">
        <v>0</v>
      </c>
    </row>
    <row r="13026" customFormat="false" ht="12.75" hidden="false" customHeight="false" outlineLevel="0" collapsed="false">
      <c r="A13026" s="2" t="n">
        <v>3.2545E-006</v>
      </c>
      <c r="B13026" s="0" t="n">
        <v>0.153658</v>
      </c>
      <c r="C13026" s="0" t="n">
        <v>0</v>
      </c>
    </row>
    <row r="13027" customFormat="false" ht="12.75" hidden="false" customHeight="false" outlineLevel="0" collapsed="false">
      <c r="A13027" s="2" t="n">
        <v>3.25475E-006</v>
      </c>
      <c r="B13027" s="0" t="n">
        <v>0.167279</v>
      </c>
      <c r="C13027" s="0" t="n">
        <v>0</v>
      </c>
    </row>
    <row r="13028" customFormat="false" ht="12.75" hidden="false" customHeight="false" outlineLevel="0" collapsed="false">
      <c r="A13028" s="2" t="n">
        <v>3.255E-006</v>
      </c>
      <c r="B13028" s="0" t="n">
        <v>0.179409</v>
      </c>
      <c r="C13028" s="0" t="n">
        <v>0</v>
      </c>
    </row>
    <row r="13029" customFormat="false" ht="12.75" hidden="false" customHeight="false" outlineLevel="0" collapsed="false">
      <c r="A13029" s="2" t="n">
        <v>3.25525E-006</v>
      </c>
      <c r="B13029" s="0" t="n">
        <v>0.190272</v>
      </c>
      <c r="C13029" s="0" t="n">
        <v>0</v>
      </c>
    </row>
    <row r="13030" customFormat="false" ht="12.75" hidden="false" customHeight="false" outlineLevel="0" collapsed="false">
      <c r="A13030" s="2" t="n">
        <v>3.2555E-006</v>
      </c>
      <c r="B13030" s="0" t="n">
        <v>0.20004</v>
      </c>
      <c r="C13030" s="0" t="n">
        <v>0</v>
      </c>
    </row>
    <row r="13031" customFormat="false" ht="12.75" hidden="false" customHeight="false" outlineLevel="0" collapsed="false">
      <c r="A13031" s="2" t="n">
        <v>3.25575E-006</v>
      </c>
      <c r="B13031" s="0" t="n">
        <v>0.20887</v>
      </c>
      <c r="C13031" s="0" t="n">
        <v>0</v>
      </c>
    </row>
    <row r="13032" customFormat="false" ht="12.75" hidden="false" customHeight="false" outlineLevel="0" collapsed="false">
      <c r="A13032" s="2" t="n">
        <v>3.256E-006</v>
      </c>
      <c r="B13032" s="0" t="n">
        <v>0.21688</v>
      </c>
      <c r="C13032" s="0" t="n">
        <v>0</v>
      </c>
    </row>
    <row r="13033" customFormat="false" ht="12.75" hidden="false" customHeight="false" outlineLevel="0" collapsed="false">
      <c r="A13033" s="2" t="n">
        <v>3.25625E-006</v>
      </c>
      <c r="B13033" s="0" t="n">
        <v>0.224182</v>
      </c>
      <c r="C13033" s="0" t="n">
        <v>0</v>
      </c>
    </row>
    <row r="13034" customFormat="false" ht="12.75" hidden="false" customHeight="false" outlineLevel="0" collapsed="false">
      <c r="A13034" s="2" t="n">
        <v>3.2565E-006</v>
      </c>
      <c r="B13034" s="0" t="n">
        <v>0.230858</v>
      </c>
      <c r="C13034" s="0" t="n">
        <v>0</v>
      </c>
    </row>
    <row r="13035" customFormat="false" ht="12.75" hidden="false" customHeight="false" outlineLevel="0" collapsed="false">
      <c r="A13035" s="2" t="n">
        <v>3.25675E-006</v>
      </c>
      <c r="B13035" s="0" t="n">
        <v>0.236991</v>
      </c>
      <c r="C13035" s="0" t="n">
        <v>0</v>
      </c>
    </row>
    <row r="13036" customFormat="false" ht="12.75" hidden="false" customHeight="false" outlineLevel="0" collapsed="false">
      <c r="A13036" s="2" t="n">
        <v>3.257E-006</v>
      </c>
      <c r="B13036" s="0" t="n">
        <v>0.242637</v>
      </c>
      <c r="C13036" s="0" t="n">
        <v>0</v>
      </c>
    </row>
    <row r="13037" customFormat="false" ht="12.75" hidden="false" customHeight="false" outlineLevel="0" collapsed="false">
      <c r="A13037" s="2" t="n">
        <v>3.25725E-006</v>
      </c>
      <c r="B13037" s="0" t="n">
        <v>0.247858</v>
      </c>
      <c r="C13037" s="0" t="n">
        <v>0</v>
      </c>
    </row>
    <row r="13038" customFormat="false" ht="12.75" hidden="false" customHeight="false" outlineLevel="0" collapsed="false">
      <c r="A13038" s="2" t="n">
        <v>3.2575E-006</v>
      </c>
      <c r="B13038" s="0" t="n">
        <v>0.252697</v>
      </c>
      <c r="C13038" s="0" t="n">
        <v>0</v>
      </c>
    </row>
    <row r="13039" customFormat="false" ht="12.75" hidden="false" customHeight="false" outlineLevel="0" collapsed="false">
      <c r="A13039" s="2" t="n">
        <v>3.25775E-006</v>
      </c>
      <c r="B13039" s="0" t="n">
        <v>0.2572</v>
      </c>
      <c r="C13039" s="0" t="n">
        <v>0</v>
      </c>
    </row>
    <row r="13040" customFormat="false" ht="12.75" hidden="false" customHeight="false" outlineLevel="0" collapsed="false">
      <c r="A13040" s="2" t="n">
        <v>3.258E-006</v>
      </c>
      <c r="B13040" s="0" t="n">
        <v>0.261401</v>
      </c>
      <c r="C13040" s="0" t="n">
        <v>0</v>
      </c>
    </row>
    <row r="13041" customFormat="false" ht="12.75" hidden="false" customHeight="false" outlineLevel="0" collapsed="false">
      <c r="A13041" s="2" t="n">
        <v>3.25825E-006</v>
      </c>
      <c r="B13041" s="0" t="n">
        <v>0.265335</v>
      </c>
      <c r="C13041" s="0" t="n">
        <v>0</v>
      </c>
    </row>
    <row r="13042" customFormat="false" ht="12.75" hidden="false" customHeight="false" outlineLevel="0" collapsed="false">
      <c r="A13042" s="2" t="n">
        <v>3.2585E-006</v>
      </c>
      <c r="B13042" s="0" t="n">
        <v>0.269022</v>
      </c>
      <c r="C13042" s="0" t="n">
        <v>0</v>
      </c>
    </row>
    <row r="13043" customFormat="false" ht="12.75" hidden="false" customHeight="false" outlineLevel="0" collapsed="false">
      <c r="A13043" s="2" t="n">
        <v>3.25875E-006</v>
      </c>
      <c r="B13043" s="0" t="n">
        <v>0.272495</v>
      </c>
      <c r="C13043" s="0" t="n">
        <v>0</v>
      </c>
    </row>
    <row r="13044" customFormat="false" ht="12.75" hidden="false" customHeight="false" outlineLevel="0" collapsed="false">
      <c r="A13044" s="2" t="n">
        <v>3.259E-006</v>
      </c>
      <c r="B13044" s="0" t="n">
        <v>0.275766</v>
      </c>
      <c r="C13044" s="0" t="n">
        <v>0</v>
      </c>
    </row>
    <row r="13045" customFormat="false" ht="12.75" hidden="false" customHeight="false" outlineLevel="0" collapsed="false">
      <c r="A13045" s="2" t="n">
        <v>3.25925E-006</v>
      </c>
      <c r="B13045" s="0" t="n">
        <v>0.278867</v>
      </c>
      <c r="C13045" s="0" t="n">
        <v>0</v>
      </c>
    </row>
    <row r="13046" customFormat="false" ht="12.75" hidden="false" customHeight="false" outlineLevel="0" collapsed="false">
      <c r="A13046" s="2" t="n">
        <v>3.2595E-006</v>
      </c>
      <c r="B13046" s="0" t="n">
        <v>0.281804</v>
      </c>
      <c r="C13046" s="0" t="n">
        <v>0</v>
      </c>
    </row>
    <row r="13047" customFormat="false" ht="12.75" hidden="false" customHeight="false" outlineLevel="0" collapsed="false">
      <c r="A13047" s="2" t="n">
        <v>3.25975E-006</v>
      </c>
      <c r="B13047" s="0" t="n">
        <v>0.284606</v>
      </c>
      <c r="C13047" s="0" t="n">
        <v>0</v>
      </c>
    </row>
    <row r="13048" customFormat="false" ht="12.75" hidden="false" customHeight="false" outlineLevel="0" collapsed="false">
      <c r="A13048" s="2" t="n">
        <v>3.26E-006</v>
      </c>
      <c r="B13048" s="0" t="n">
        <v>0.287281</v>
      </c>
      <c r="C13048" s="0" t="n">
        <v>0</v>
      </c>
    </row>
    <row r="13049" customFormat="false" ht="12.75" hidden="false" customHeight="false" outlineLevel="0" collapsed="false">
      <c r="A13049" s="2" t="n">
        <v>3.26025E-006</v>
      </c>
      <c r="B13049" s="0" t="n">
        <v>0.289851</v>
      </c>
      <c r="C13049" s="0" t="n">
        <v>0</v>
      </c>
    </row>
    <row r="13050" customFormat="false" ht="12.75" hidden="false" customHeight="false" outlineLevel="0" collapsed="false">
      <c r="A13050" s="2" t="n">
        <v>3.2605E-006</v>
      </c>
      <c r="B13050" s="0" t="n">
        <v>0.292296</v>
      </c>
      <c r="C13050" s="0" t="n">
        <v>0</v>
      </c>
    </row>
    <row r="13051" customFormat="false" ht="12.75" hidden="false" customHeight="false" outlineLevel="0" collapsed="false">
      <c r="A13051" s="2" t="n">
        <v>3.26075E-006</v>
      </c>
      <c r="B13051" s="0" t="n">
        <v>0.292706</v>
      </c>
      <c r="C13051" s="0" t="n">
        <v>0</v>
      </c>
    </row>
    <row r="13052" customFormat="false" ht="12.75" hidden="false" customHeight="false" outlineLevel="0" collapsed="false">
      <c r="A13052" s="2" t="n">
        <v>3.261E-006</v>
      </c>
      <c r="B13052" s="0" t="n">
        <v>0.282879</v>
      </c>
      <c r="C13052" s="0" t="n">
        <v>0</v>
      </c>
    </row>
    <row r="13053" customFormat="false" ht="12.75" hidden="false" customHeight="false" outlineLevel="0" collapsed="false">
      <c r="A13053" s="2" t="n">
        <v>3.26125E-006</v>
      </c>
      <c r="B13053" s="0" t="n">
        <v>0.25534</v>
      </c>
      <c r="C13053" s="0" t="n">
        <v>0</v>
      </c>
    </row>
    <row r="13054" customFormat="false" ht="12.75" hidden="false" customHeight="false" outlineLevel="0" collapsed="false">
      <c r="A13054" s="2" t="n">
        <v>3.2615E-006</v>
      </c>
      <c r="B13054" s="0" t="n">
        <v>0.212094</v>
      </c>
      <c r="C13054" s="0" t="n">
        <v>0</v>
      </c>
    </row>
    <row r="13055" customFormat="false" ht="12.75" hidden="false" customHeight="false" outlineLevel="0" collapsed="false">
      <c r="A13055" s="2" t="n">
        <v>3.26175E-006</v>
      </c>
      <c r="B13055" s="0" t="n">
        <v>0.160613</v>
      </c>
      <c r="C13055" s="0" t="n">
        <v>0</v>
      </c>
    </row>
    <row r="13056" customFormat="false" ht="12.75" hidden="false" customHeight="false" outlineLevel="0" collapsed="false">
      <c r="A13056" s="2" t="n">
        <v>3.262E-006</v>
      </c>
      <c r="B13056" s="0" t="n">
        <v>0.107894</v>
      </c>
      <c r="C13056" s="0" t="n">
        <v>0</v>
      </c>
    </row>
    <row r="13057" customFormat="false" ht="12.75" hidden="false" customHeight="false" outlineLevel="0" collapsed="false">
      <c r="A13057" s="2" t="n">
        <v>3.26225E-006</v>
      </c>
      <c r="B13057" s="0" t="n">
        <v>0.0581892</v>
      </c>
      <c r="C13057" s="0" t="n">
        <v>0</v>
      </c>
    </row>
    <row r="13058" customFormat="false" ht="12.75" hidden="false" customHeight="false" outlineLevel="0" collapsed="false">
      <c r="A13058" s="2" t="n">
        <v>3.2625E-006</v>
      </c>
      <c r="B13058" s="0" t="n">
        <v>0.0134421</v>
      </c>
      <c r="C13058" s="0" t="n">
        <v>0</v>
      </c>
    </row>
    <row r="13059" customFormat="false" ht="12.75" hidden="false" customHeight="false" outlineLevel="0" collapsed="false">
      <c r="A13059" s="2" t="n">
        <v>3.26275E-006</v>
      </c>
      <c r="B13059" s="0" t="n">
        <v>-0.025896</v>
      </c>
      <c r="C13059" s="0" t="n">
        <v>0</v>
      </c>
    </row>
    <row r="13060" customFormat="false" ht="12.75" hidden="false" customHeight="false" outlineLevel="0" collapsed="false">
      <c r="A13060" s="2" t="n">
        <v>3.263E-006</v>
      </c>
      <c r="B13060" s="0" t="n">
        <v>-0.0600635</v>
      </c>
      <c r="C13060" s="0" t="n">
        <v>0</v>
      </c>
    </row>
    <row r="13061" customFormat="false" ht="12.75" hidden="false" customHeight="false" outlineLevel="0" collapsed="false">
      <c r="A13061" s="2" t="n">
        <v>3.26325E-006</v>
      </c>
      <c r="B13061" s="0" t="n">
        <v>-0.0896349</v>
      </c>
      <c r="C13061" s="0" t="n">
        <v>0</v>
      </c>
    </row>
    <row r="13062" customFormat="false" ht="12.75" hidden="false" customHeight="false" outlineLevel="0" collapsed="false">
      <c r="A13062" s="2" t="n">
        <v>3.2635E-006</v>
      </c>
      <c r="B13062" s="0" t="n">
        <v>-0.115221</v>
      </c>
      <c r="C13062" s="0" t="n">
        <v>0</v>
      </c>
    </row>
    <row r="13063" customFormat="false" ht="12.75" hidden="false" customHeight="false" outlineLevel="0" collapsed="false">
      <c r="A13063" s="2" t="n">
        <v>3.26375E-006</v>
      </c>
      <c r="B13063" s="0" t="n">
        <v>-0.13744</v>
      </c>
      <c r="C13063" s="0" t="n">
        <v>0</v>
      </c>
    </row>
    <row r="13064" customFormat="false" ht="12.75" hidden="false" customHeight="false" outlineLevel="0" collapsed="false">
      <c r="A13064" s="2" t="n">
        <v>3.264E-006</v>
      </c>
      <c r="B13064" s="0" t="n">
        <v>-0.156809</v>
      </c>
      <c r="C13064" s="0" t="n">
        <v>0</v>
      </c>
    </row>
    <row r="13065" customFormat="false" ht="12.75" hidden="false" customHeight="false" outlineLevel="0" collapsed="false">
      <c r="A13065" s="2" t="n">
        <v>3.26425E-006</v>
      </c>
      <c r="B13065" s="0" t="n">
        <v>-0.173798</v>
      </c>
      <c r="C13065" s="0" t="n">
        <v>0</v>
      </c>
    </row>
    <row r="13066" customFormat="false" ht="12.75" hidden="false" customHeight="false" outlineLevel="0" collapsed="false">
      <c r="A13066" s="2" t="n">
        <v>3.2645E-006</v>
      </c>
      <c r="B13066" s="0" t="n">
        <v>-0.188747</v>
      </c>
      <c r="C13066" s="0" t="n">
        <v>0</v>
      </c>
    </row>
    <row r="13067" customFormat="false" ht="12.75" hidden="false" customHeight="false" outlineLevel="0" collapsed="false">
      <c r="A13067" s="2" t="n">
        <v>3.26475E-006</v>
      </c>
      <c r="B13067" s="0" t="n">
        <v>-0.200057</v>
      </c>
      <c r="C13067" s="0" t="n">
        <v>0</v>
      </c>
    </row>
    <row r="13068" customFormat="false" ht="12.75" hidden="false" customHeight="false" outlineLevel="0" collapsed="false">
      <c r="A13068" s="2" t="n">
        <v>3.265E-006</v>
      </c>
      <c r="B13068" s="0" t="n">
        <v>-0.199771</v>
      </c>
      <c r="C13068" s="0" t="n">
        <v>0</v>
      </c>
    </row>
    <row r="13069" customFormat="false" ht="12.75" hidden="false" customHeight="false" outlineLevel="0" collapsed="false">
      <c r="A13069" s="2" t="n">
        <v>3.26525E-006</v>
      </c>
      <c r="B13069" s="0" t="n">
        <v>-0.180628</v>
      </c>
      <c r="C13069" s="0" t="n">
        <v>0</v>
      </c>
    </row>
    <row r="13070" customFormat="false" ht="12.75" hidden="false" customHeight="false" outlineLevel="0" collapsed="false">
      <c r="A13070" s="2" t="n">
        <v>3.2655E-006</v>
      </c>
      <c r="B13070" s="0" t="n">
        <v>-0.1448</v>
      </c>
      <c r="C13070" s="0" t="n">
        <v>0</v>
      </c>
    </row>
    <row r="13071" customFormat="false" ht="12.75" hidden="false" customHeight="false" outlineLevel="0" collapsed="false">
      <c r="A13071" s="2" t="n">
        <v>3.26575E-006</v>
      </c>
      <c r="B13071" s="0" t="n">
        <v>-0.0999064</v>
      </c>
      <c r="C13071" s="0" t="n">
        <v>0</v>
      </c>
    </row>
    <row r="13072" customFormat="false" ht="12.75" hidden="false" customHeight="false" outlineLevel="0" collapsed="false">
      <c r="A13072" s="2" t="n">
        <v>3.266E-006</v>
      </c>
      <c r="B13072" s="0" t="n">
        <v>-0.0530601</v>
      </c>
      <c r="C13072" s="0" t="n">
        <v>0</v>
      </c>
    </row>
    <row r="13073" customFormat="false" ht="12.75" hidden="false" customHeight="false" outlineLevel="0" collapsed="false">
      <c r="A13073" s="2" t="n">
        <v>3.26625E-006</v>
      </c>
      <c r="B13073" s="0" t="n">
        <v>-0.00861617</v>
      </c>
      <c r="C13073" s="0" t="n">
        <v>0</v>
      </c>
    </row>
    <row r="13074" customFormat="false" ht="12.75" hidden="false" customHeight="false" outlineLevel="0" collapsed="false">
      <c r="A13074" s="2" t="n">
        <v>3.2665E-006</v>
      </c>
      <c r="B13074" s="0" t="n">
        <v>0.0314057</v>
      </c>
      <c r="C13074" s="0" t="n">
        <v>0</v>
      </c>
    </row>
    <row r="13075" customFormat="false" ht="12.75" hidden="false" customHeight="false" outlineLevel="0" collapsed="false">
      <c r="A13075" s="2" t="n">
        <v>3.26675E-006</v>
      </c>
      <c r="B13075" s="0" t="n">
        <v>0.0664754</v>
      </c>
      <c r="C13075" s="0" t="n">
        <v>0</v>
      </c>
    </row>
    <row r="13076" customFormat="false" ht="12.75" hidden="false" customHeight="false" outlineLevel="0" collapsed="false">
      <c r="A13076" s="2" t="n">
        <v>3.267E-006</v>
      </c>
      <c r="B13076" s="0" t="n">
        <v>0.0967793</v>
      </c>
      <c r="C13076" s="0" t="n">
        <v>0</v>
      </c>
    </row>
    <row r="13077" customFormat="false" ht="12.75" hidden="false" customHeight="false" outlineLevel="0" collapsed="false">
      <c r="A13077" s="2" t="n">
        <v>3.26725E-006</v>
      </c>
      <c r="B13077" s="0" t="n">
        <v>0.122831</v>
      </c>
      <c r="C13077" s="0" t="n">
        <v>0</v>
      </c>
    </row>
    <row r="13078" customFormat="false" ht="12.75" hidden="false" customHeight="false" outlineLevel="0" collapsed="false">
      <c r="A13078" s="2" t="n">
        <v>3.2675E-006</v>
      </c>
      <c r="B13078" s="0" t="n">
        <v>0.145205</v>
      </c>
      <c r="C13078" s="0" t="n">
        <v>0</v>
      </c>
    </row>
    <row r="13079" customFormat="false" ht="12.75" hidden="false" customHeight="false" outlineLevel="0" collapsed="false">
      <c r="A13079" s="2" t="n">
        <v>3.26775E-006</v>
      </c>
      <c r="B13079" s="0" t="n">
        <v>0.16447</v>
      </c>
      <c r="C13079" s="0" t="n">
        <v>0</v>
      </c>
    </row>
    <row r="13080" customFormat="false" ht="12.75" hidden="false" customHeight="false" outlineLevel="0" collapsed="false">
      <c r="A13080" s="2" t="n">
        <v>3.268E-006</v>
      </c>
      <c r="B13080" s="0" t="n">
        <v>0.181127</v>
      </c>
      <c r="C13080" s="0" t="n">
        <v>0</v>
      </c>
    </row>
    <row r="13081" customFormat="false" ht="12.75" hidden="false" customHeight="false" outlineLevel="0" collapsed="false">
      <c r="A13081" s="2" t="n">
        <v>3.26825E-006</v>
      </c>
      <c r="B13081" s="0" t="n">
        <v>0.195597</v>
      </c>
      <c r="C13081" s="0" t="n">
        <v>0</v>
      </c>
    </row>
    <row r="13082" customFormat="false" ht="12.75" hidden="false" customHeight="false" outlineLevel="0" collapsed="false">
      <c r="A13082" s="2" t="n">
        <v>3.2685E-006</v>
      </c>
      <c r="B13082" s="0" t="n">
        <v>0.208226</v>
      </c>
      <c r="C13082" s="0" t="n">
        <v>0</v>
      </c>
    </row>
    <row r="13083" customFormat="false" ht="12.75" hidden="false" customHeight="false" outlineLevel="0" collapsed="false">
      <c r="A13083" s="2" t="n">
        <v>3.26875E-006</v>
      </c>
      <c r="B13083" s="0" t="n">
        <v>0.219314</v>
      </c>
      <c r="C13083" s="0" t="n">
        <v>0</v>
      </c>
    </row>
    <row r="13084" customFormat="false" ht="12.75" hidden="false" customHeight="false" outlineLevel="0" collapsed="false">
      <c r="A13084" s="2" t="n">
        <v>3.269E-006</v>
      </c>
      <c r="B13084" s="0" t="n">
        <v>0.229097</v>
      </c>
      <c r="C13084" s="0" t="n">
        <v>0</v>
      </c>
    </row>
    <row r="13085" customFormat="false" ht="12.75" hidden="false" customHeight="false" outlineLevel="0" collapsed="false">
      <c r="A13085" s="2" t="n">
        <v>3.26925E-006</v>
      </c>
      <c r="B13085" s="0" t="n">
        <v>0.237779</v>
      </c>
      <c r="C13085" s="0" t="n">
        <v>0</v>
      </c>
    </row>
    <row r="13086" customFormat="false" ht="12.75" hidden="false" customHeight="false" outlineLevel="0" collapsed="false">
      <c r="A13086" s="2" t="n">
        <v>3.2695E-006</v>
      </c>
      <c r="B13086" s="0" t="n">
        <v>0.245519</v>
      </c>
      <c r="C13086" s="0" t="n">
        <v>0</v>
      </c>
    </row>
    <row r="13087" customFormat="false" ht="12.75" hidden="false" customHeight="false" outlineLevel="0" collapsed="false">
      <c r="A13087" s="2" t="n">
        <v>3.26975E-006</v>
      </c>
      <c r="B13087" s="0" t="n">
        <v>0.252459</v>
      </c>
      <c r="C13087" s="0" t="n">
        <v>0</v>
      </c>
    </row>
    <row r="13088" customFormat="false" ht="12.75" hidden="false" customHeight="false" outlineLevel="0" collapsed="false">
      <c r="A13088" s="2" t="n">
        <v>3.27E-006</v>
      </c>
      <c r="B13088" s="0" t="n">
        <v>0.258705</v>
      </c>
      <c r="C13088" s="0" t="n">
        <v>0</v>
      </c>
    </row>
    <row r="13089" customFormat="false" ht="12.75" hidden="false" customHeight="false" outlineLevel="0" collapsed="false">
      <c r="A13089" s="2" t="n">
        <v>3.27025E-006</v>
      </c>
      <c r="B13089" s="0" t="n">
        <v>0.264358</v>
      </c>
      <c r="C13089" s="0" t="n">
        <v>0</v>
      </c>
    </row>
    <row r="13090" customFormat="false" ht="12.75" hidden="false" customHeight="false" outlineLevel="0" collapsed="false">
      <c r="A13090" s="2" t="n">
        <v>3.2705E-006</v>
      </c>
      <c r="B13090" s="0" t="n">
        <v>0.269492</v>
      </c>
      <c r="C13090" s="0" t="n">
        <v>0</v>
      </c>
    </row>
    <row r="13091" customFormat="false" ht="12.75" hidden="false" customHeight="false" outlineLevel="0" collapsed="false">
      <c r="A13091" s="2" t="n">
        <v>3.27075E-006</v>
      </c>
      <c r="B13091" s="0" t="n">
        <v>0.274178</v>
      </c>
      <c r="C13091" s="0" t="n">
        <v>0</v>
      </c>
    </row>
    <row r="13092" customFormat="false" ht="12.75" hidden="false" customHeight="false" outlineLevel="0" collapsed="false">
      <c r="A13092" s="2" t="n">
        <v>3.271E-006</v>
      </c>
      <c r="B13092" s="0" t="n">
        <v>0.278468</v>
      </c>
      <c r="C13092" s="0" t="n">
        <v>0</v>
      </c>
    </row>
    <row r="13093" customFormat="false" ht="12.75" hidden="false" customHeight="false" outlineLevel="0" collapsed="false">
      <c r="A13093" s="2" t="n">
        <v>3.27125E-006</v>
      </c>
      <c r="B13093" s="0" t="n">
        <v>0.282416</v>
      </c>
      <c r="C13093" s="0" t="n">
        <v>0</v>
      </c>
    </row>
    <row r="13094" customFormat="false" ht="12.75" hidden="false" customHeight="false" outlineLevel="0" collapsed="false">
      <c r="A13094" s="2" t="n">
        <v>3.2715E-006</v>
      </c>
      <c r="B13094" s="0" t="n">
        <v>0.286056</v>
      </c>
      <c r="C13094" s="0" t="n">
        <v>0</v>
      </c>
    </row>
    <row r="13095" customFormat="false" ht="12.75" hidden="false" customHeight="false" outlineLevel="0" collapsed="false">
      <c r="A13095" s="2" t="n">
        <v>3.27175E-006</v>
      </c>
      <c r="B13095" s="0" t="n">
        <v>0.289432</v>
      </c>
      <c r="C13095" s="0" t="n">
        <v>0</v>
      </c>
    </row>
    <row r="13096" customFormat="false" ht="12.75" hidden="false" customHeight="false" outlineLevel="0" collapsed="false">
      <c r="A13096" s="2" t="n">
        <v>3.272E-006</v>
      </c>
      <c r="B13096" s="0" t="n">
        <v>0.292555</v>
      </c>
      <c r="C13096" s="0" t="n">
        <v>0</v>
      </c>
    </row>
    <row r="13097" customFormat="false" ht="12.75" hidden="false" customHeight="false" outlineLevel="0" collapsed="false">
      <c r="A13097" s="2" t="n">
        <v>3.27225E-006</v>
      </c>
      <c r="B13097" s="0" t="n">
        <v>0.295472</v>
      </c>
      <c r="C13097" s="0" t="n">
        <v>0</v>
      </c>
    </row>
    <row r="13098" customFormat="false" ht="12.75" hidden="false" customHeight="false" outlineLevel="0" collapsed="false">
      <c r="A13098" s="2" t="n">
        <v>3.2725E-006</v>
      </c>
      <c r="B13098" s="0" t="n">
        <v>0.298197</v>
      </c>
      <c r="C13098" s="0" t="n">
        <v>0</v>
      </c>
    </row>
    <row r="13099" customFormat="false" ht="12.75" hidden="false" customHeight="false" outlineLevel="0" collapsed="false">
      <c r="A13099" s="2" t="n">
        <v>3.27275E-006</v>
      </c>
      <c r="B13099" s="0" t="n">
        <v>0.300759</v>
      </c>
      <c r="C13099" s="0" t="n">
        <v>0</v>
      </c>
    </row>
    <row r="13100" customFormat="false" ht="12.75" hidden="false" customHeight="false" outlineLevel="0" collapsed="false">
      <c r="A13100" s="2" t="n">
        <v>3.273E-006</v>
      </c>
      <c r="B13100" s="0" t="n">
        <v>0.303169</v>
      </c>
      <c r="C13100" s="0" t="n">
        <v>0</v>
      </c>
    </row>
    <row r="13101" customFormat="false" ht="12.75" hidden="false" customHeight="false" outlineLevel="0" collapsed="false">
      <c r="A13101" s="2" t="n">
        <v>3.27325E-006</v>
      </c>
      <c r="B13101" s="0" t="n">
        <v>0.305452</v>
      </c>
      <c r="C13101" s="0" t="n">
        <v>0</v>
      </c>
    </row>
    <row r="13102" customFormat="false" ht="12.75" hidden="false" customHeight="false" outlineLevel="0" collapsed="false">
      <c r="A13102" s="2" t="n">
        <v>3.2735E-006</v>
      </c>
      <c r="B13102" s="0" t="n">
        <v>0.307615</v>
      </c>
      <c r="C13102" s="0" t="n">
        <v>0</v>
      </c>
    </row>
    <row r="13103" customFormat="false" ht="12.75" hidden="false" customHeight="false" outlineLevel="0" collapsed="false">
      <c r="A13103" s="2" t="n">
        <v>3.27375E-006</v>
      </c>
      <c r="B13103" s="0" t="n">
        <v>0.309681</v>
      </c>
      <c r="C13103" s="0" t="n">
        <v>0</v>
      </c>
    </row>
    <row r="13104" customFormat="false" ht="12.75" hidden="false" customHeight="false" outlineLevel="0" collapsed="false">
      <c r="A13104" s="2" t="n">
        <v>3.274E-006</v>
      </c>
      <c r="B13104" s="0" t="n">
        <v>0.311655</v>
      </c>
      <c r="C13104" s="0" t="n">
        <v>0</v>
      </c>
    </row>
    <row r="13105" customFormat="false" ht="12.75" hidden="false" customHeight="false" outlineLevel="0" collapsed="false">
      <c r="A13105" s="2" t="n">
        <v>3.27425E-006</v>
      </c>
      <c r="B13105" s="0" t="n">
        <v>0.313559</v>
      </c>
      <c r="C13105" s="0" t="n">
        <v>0</v>
      </c>
    </row>
    <row r="13106" customFormat="false" ht="12.75" hidden="false" customHeight="false" outlineLevel="0" collapsed="false">
      <c r="A13106" s="2" t="n">
        <v>3.2745E-006</v>
      </c>
      <c r="B13106" s="0" t="n">
        <v>0.315368</v>
      </c>
      <c r="C13106" s="0" t="n">
        <v>0</v>
      </c>
    </row>
    <row r="13107" customFormat="false" ht="12.75" hidden="false" customHeight="false" outlineLevel="0" collapsed="false">
      <c r="A13107" s="2" t="n">
        <v>3.27475E-006</v>
      </c>
      <c r="B13107" s="0" t="n">
        <v>0.315171</v>
      </c>
      <c r="C13107" s="0" t="n">
        <v>0</v>
      </c>
    </row>
    <row r="13108" customFormat="false" ht="12.75" hidden="false" customHeight="false" outlineLevel="0" collapsed="false">
      <c r="A13108" s="2" t="n">
        <v>3.275E-006</v>
      </c>
      <c r="B13108" s="0" t="n">
        <v>0.304763</v>
      </c>
      <c r="C13108" s="0" t="n">
        <v>0</v>
      </c>
    </row>
    <row r="13109" customFormat="false" ht="12.75" hidden="false" customHeight="false" outlineLevel="0" collapsed="false">
      <c r="A13109" s="2" t="n">
        <v>3.27525E-006</v>
      </c>
      <c r="B13109" s="0" t="n">
        <v>0.276666</v>
      </c>
      <c r="C13109" s="0" t="n">
        <v>0</v>
      </c>
    </row>
    <row r="13110" customFormat="false" ht="12.75" hidden="false" customHeight="false" outlineLevel="0" collapsed="false">
      <c r="A13110" s="2" t="n">
        <v>3.2755E-006</v>
      </c>
      <c r="B13110" s="0" t="n">
        <v>0.232883</v>
      </c>
      <c r="C13110" s="0" t="n">
        <v>0</v>
      </c>
    </row>
    <row r="13111" customFormat="false" ht="12.75" hidden="false" customHeight="false" outlineLevel="0" collapsed="false">
      <c r="A13111" s="2" t="n">
        <v>3.27575E-006</v>
      </c>
      <c r="B13111" s="0" t="n">
        <v>0.180883</v>
      </c>
      <c r="C13111" s="0" t="n">
        <v>0</v>
      </c>
    </row>
    <row r="13112" customFormat="false" ht="12.75" hidden="false" customHeight="false" outlineLevel="0" collapsed="false">
      <c r="A13112" s="2" t="n">
        <v>3.276E-006</v>
      </c>
      <c r="B13112" s="0" t="n">
        <v>0.127667</v>
      </c>
      <c r="C13112" s="0" t="n">
        <v>0</v>
      </c>
    </row>
    <row r="13113" customFormat="false" ht="12.75" hidden="false" customHeight="false" outlineLevel="0" collapsed="false">
      <c r="A13113" s="2" t="n">
        <v>3.27625E-006</v>
      </c>
      <c r="B13113" s="0" t="n">
        <v>0.0774777</v>
      </c>
      <c r="C13113" s="0" t="n">
        <v>0</v>
      </c>
    </row>
    <row r="13114" customFormat="false" ht="12.75" hidden="false" customHeight="false" outlineLevel="0" collapsed="false">
      <c r="A13114" s="2" t="n">
        <v>3.2765E-006</v>
      </c>
      <c r="B13114" s="0" t="n">
        <v>0.0322781</v>
      </c>
      <c r="C13114" s="0" t="n">
        <v>0</v>
      </c>
    </row>
    <row r="13115" customFormat="false" ht="12.75" hidden="false" customHeight="false" outlineLevel="0" collapsed="false">
      <c r="A13115" s="2" t="n">
        <v>3.27675E-006</v>
      </c>
      <c r="B13115" s="0" t="n">
        <v>-0.00554712</v>
      </c>
      <c r="C13115" s="0" t="n">
        <v>0</v>
      </c>
    </row>
    <row r="13116" customFormat="false" ht="12.75" hidden="false" customHeight="false" outlineLevel="0" collapsed="false">
      <c r="A13116" s="2" t="n">
        <v>3.277E-006</v>
      </c>
      <c r="B13116" s="0" t="n">
        <v>-0.028039</v>
      </c>
      <c r="C13116" s="0" t="n">
        <v>0</v>
      </c>
    </row>
    <row r="13117" customFormat="false" ht="12.75" hidden="false" customHeight="false" outlineLevel="0" collapsed="false">
      <c r="A13117" s="2" t="n">
        <v>3.27725E-006</v>
      </c>
      <c r="B13117" s="0" t="n">
        <v>-0.0282705</v>
      </c>
      <c r="C13117" s="0" t="n">
        <v>0</v>
      </c>
    </row>
    <row r="13118" customFormat="false" ht="12.75" hidden="false" customHeight="false" outlineLevel="0" collapsed="false">
      <c r="A13118" s="2" t="n">
        <v>3.2775E-006</v>
      </c>
      <c r="B13118" s="0" t="n">
        <v>-0.00886548</v>
      </c>
      <c r="C13118" s="0" t="n">
        <v>0</v>
      </c>
    </row>
    <row r="13119" customFormat="false" ht="12.75" hidden="false" customHeight="false" outlineLevel="0" collapsed="false">
      <c r="A13119" s="2" t="n">
        <v>3.27775E-006</v>
      </c>
      <c r="B13119" s="0" t="n">
        <v>0.0221147</v>
      </c>
      <c r="C13119" s="0" t="n">
        <v>0</v>
      </c>
    </row>
    <row r="13120" customFormat="false" ht="12.75" hidden="false" customHeight="false" outlineLevel="0" collapsed="false">
      <c r="A13120" s="2" t="n">
        <v>3.278E-006</v>
      </c>
      <c r="B13120" s="0" t="n">
        <v>0.0571489</v>
      </c>
      <c r="C13120" s="0" t="n">
        <v>0</v>
      </c>
    </row>
    <row r="13121" customFormat="false" ht="12.75" hidden="false" customHeight="false" outlineLevel="0" collapsed="false">
      <c r="A13121" s="2" t="n">
        <v>3.27825E-006</v>
      </c>
      <c r="B13121" s="0" t="n">
        <v>0.0915438</v>
      </c>
      <c r="C13121" s="0" t="n">
        <v>0</v>
      </c>
    </row>
    <row r="13122" customFormat="false" ht="12.75" hidden="false" customHeight="false" outlineLevel="0" collapsed="false">
      <c r="A13122" s="2" t="n">
        <v>3.2785E-006</v>
      </c>
      <c r="B13122" s="0" t="n">
        <v>0.12296</v>
      </c>
      <c r="C13122" s="0" t="n">
        <v>0</v>
      </c>
    </row>
    <row r="13123" customFormat="false" ht="12.75" hidden="false" customHeight="false" outlineLevel="0" collapsed="false">
      <c r="A13123" s="2" t="n">
        <v>3.27875E-006</v>
      </c>
      <c r="B13123" s="0" t="n">
        <v>0.148706</v>
      </c>
      <c r="C13123" s="0" t="n">
        <v>0</v>
      </c>
    </row>
    <row r="13124" customFormat="false" ht="12.75" hidden="false" customHeight="false" outlineLevel="0" collapsed="false">
      <c r="A13124" s="2" t="n">
        <v>3.279E-006</v>
      </c>
      <c r="B13124" s="0" t="n">
        <v>0.160563</v>
      </c>
      <c r="C13124" s="0" t="n">
        <v>0</v>
      </c>
    </row>
    <row r="13125" customFormat="false" ht="12.75" hidden="false" customHeight="false" outlineLevel="0" collapsed="false">
      <c r="A13125" s="2" t="n">
        <v>3.27925E-006</v>
      </c>
      <c r="B13125" s="0" t="n">
        <v>0.151399</v>
      </c>
      <c r="C13125" s="0" t="n">
        <v>0</v>
      </c>
    </row>
    <row r="13126" customFormat="false" ht="12.75" hidden="false" customHeight="false" outlineLevel="0" collapsed="false">
      <c r="A13126" s="2" t="n">
        <v>3.2795E-006</v>
      </c>
      <c r="B13126" s="0" t="n">
        <v>0.123657</v>
      </c>
      <c r="C13126" s="0" t="n">
        <v>0</v>
      </c>
    </row>
    <row r="13127" customFormat="false" ht="12.75" hidden="false" customHeight="false" outlineLevel="0" collapsed="false">
      <c r="A13127" s="2" t="n">
        <v>3.27975E-006</v>
      </c>
      <c r="B13127" s="0" t="n">
        <v>0.0852644</v>
      </c>
      <c r="C13127" s="0" t="n">
        <v>0</v>
      </c>
    </row>
    <row r="13128" customFormat="false" ht="12.75" hidden="false" customHeight="false" outlineLevel="0" collapsed="false">
      <c r="A13128" s="2" t="n">
        <v>3.28E-006</v>
      </c>
      <c r="B13128" s="0" t="n">
        <v>0.0436107</v>
      </c>
      <c r="C13128" s="0" t="n">
        <v>0</v>
      </c>
    </row>
    <row r="13129" customFormat="false" ht="12.75" hidden="false" customHeight="false" outlineLevel="0" collapsed="false">
      <c r="A13129" s="2" t="n">
        <v>3.28025E-006</v>
      </c>
      <c r="B13129" s="0" t="n">
        <v>0.00330239</v>
      </c>
      <c r="C13129" s="0" t="n">
        <v>0</v>
      </c>
    </row>
    <row r="13130" customFormat="false" ht="12.75" hidden="false" customHeight="false" outlineLevel="0" collapsed="false">
      <c r="A13130" s="2" t="n">
        <v>3.2805E-006</v>
      </c>
      <c r="B13130" s="0" t="n">
        <v>-0.0334369</v>
      </c>
      <c r="C13130" s="0" t="n">
        <v>0</v>
      </c>
    </row>
    <row r="13131" customFormat="false" ht="12.75" hidden="false" customHeight="false" outlineLevel="0" collapsed="false">
      <c r="A13131" s="2" t="n">
        <v>3.28075E-006</v>
      </c>
      <c r="B13131" s="0" t="n">
        <v>-0.0659089</v>
      </c>
      <c r="C13131" s="0" t="n">
        <v>0</v>
      </c>
    </row>
    <row r="13132" customFormat="false" ht="12.75" hidden="false" customHeight="false" outlineLevel="0" collapsed="false">
      <c r="A13132" s="2" t="n">
        <v>3.281E-006</v>
      </c>
      <c r="B13132" s="0" t="n">
        <v>-0.0941656</v>
      </c>
      <c r="C13132" s="0" t="n">
        <v>0</v>
      </c>
    </row>
    <row r="13133" customFormat="false" ht="12.75" hidden="false" customHeight="false" outlineLevel="0" collapsed="false">
      <c r="A13133" s="2" t="n">
        <v>3.28125E-006</v>
      </c>
      <c r="B13133" s="0" t="n">
        <v>-0.118611</v>
      </c>
      <c r="C13133" s="0" t="n">
        <v>0</v>
      </c>
    </row>
    <row r="13134" customFormat="false" ht="12.75" hidden="false" customHeight="false" outlineLevel="0" collapsed="false">
      <c r="A13134" s="2" t="n">
        <v>3.2815E-006</v>
      </c>
      <c r="B13134" s="0" t="n">
        <v>-0.139735</v>
      </c>
      <c r="C13134" s="0" t="n">
        <v>0</v>
      </c>
    </row>
    <row r="13135" customFormat="false" ht="12.75" hidden="false" customHeight="false" outlineLevel="0" collapsed="false">
      <c r="A13135" s="2" t="n">
        <v>3.28175E-006</v>
      </c>
      <c r="B13135" s="0" t="n">
        <v>-0.158035</v>
      </c>
      <c r="C13135" s="0" t="n">
        <v>0</v>
      </c>
    </row>
    <row r="13136" customFormat="false" ht="12.75" hidden="false" customHeight="false" outlineLevel="0" collapsed="false">
      <c r="A13136" s="2" t="n">
        <v>3.282E-006</v>
      </c>
      <c r="B13136" s="0" t="n">
        <v>-0.173941</v>
      </c>
      <c r="C13136" s="0" t="n">
        <v>0</v>
      </c>
    </row>
    <row r="13137" customFormat="false" ht="12.75" hidden="false" customHeight="false" outlineLevel="0" collapsed="false">
      <c r="A13137" s="2" t="n">
        <v>3.28225E-006</v>
      </c>
      <c r="B13137" s="0" t="n">
        <v>-0.187844</v>
      </c>
      <c r="C13137" s="0" t="n">
        <v>0</v>
      </c>
    </row>
    <row r="13138" customFormat="false" ht="12.75" hidden="false" customHeight="false" outlineLevel="0" collapsed="false">
      <c r="A13138" s="2" t="n">
        <v>3.2825E-006</v>
      </c>
      <c r="B13138" s="0" t="n">
        <v>-0.200055</v>
      </c>
      <c r="C13138" s="0" t="n">
        <v>0</v>
      </c>
    </row>
    <row r="13139" customFormat="false" ht="12.75" hidden="false" customHeight="false" outlineLevel="0" collapsed="false">
      <c r="A13139" s="2" t="n">
        <v>3.28275E-006</v>
      </c>
      <c r="B13139" s="0" t="n">
        <v>-0.210844</v>
      </c>
      <c r="C13139" s="0" t="n">
        <v>0</v>
      </c>
    </row>
    <row r="13140" customFormat="false" ht="12.75" hidden="false" customHeight="false" outlineLevel="0" collapsed="false">
      <c r="A13140" s="2" t="n">
        <v>3.283E-006</v>
      </c>
      <c r="B13140" s="0" t="n">
        <v>-0.220423</v>
      </c>
      <c r="C13140" s="0" t="n">
        <v>0</v>
      </c>
    </row>
    <row r="13141" customFormat="false" ht="12.75" hidden="false" customHeight="false" outlineLevel="0" collapsed="false">
      <c r="A13141" s="2" t="n">
        <v>3.28325E-006</v>
      </c>
      <c r="B13141" s="0" t="n">
        <v>-0.228978</v>
      </c>
      <c r="C13141" s="0" t="n">
        <v>0</v>
      </c>
    </row>
    <row r="13142" customFormat="false" ht="12.75" hidden="false" customHeight="false" outlineLevel="0" collapsed="false">
      <c r="A13142" s="2" t="n">
        <v>3.2835E-006</v>
      </c>
      <c r="B13142" s="0" t="n">
        <v>-0.236652</v>
      </c>
      <c r="C13142" s="0" t="n">
        <v>0</v>
      </c>
    </row>
    <row r="13143" customFormat="false" ht="12.75" hidden="false" customHeight="false" outlineLevel="0" collapsed="false">
      <c r="A13143" s="2" t="n">
        <v>3.28375E-006</v>
      </c>
      <c r="B13143" s="0" t="n">
        <v>-0.243573</v>
      </c>
      <c r="C13143" s="0" t="n">
        <v>0</v>
      </c>
    </row>
    <row r="13144" customFormat="false" ht="12.75" hidden="false" customHeight="false" outlineLevel="0" collapsed="false">
      <c r="A13144" s="2" t="n">
        <v>3.284E-006</v>
      </c>
      <c r="B13144" s="0" t="n">
        <v>-0.249849</v>
      </c>
      <c r="C13144" s="0" t="n">
        <v>0</v>
      </c>
    </row>
    <row r="13145" customFormat="false" ht="12.75" hidden="false" customHeight="false" outlineLevel="0" collapsed="false">
      <c r="A13145" s="2" t="n">
        <v>3.28425E-006</v>
      </c>
      <c r="B13145" s="0" t="n">
        <v>-0.25556</v>
      </c>
      <c r="C13145" s="0" t="n">
        <v>0</v>
      </c>
    </row>
    <row r="13146" customFormat="false" ht="12.75" hidden="false" customHeight="false" outlineLevel="0" collapsed="false">
      <c r="A13146" s="2" t="n">
        <v>3.2845E-006</v>
      </c>
      <c r="B13146" s="0" t="n">
        <v>-0.260774</v>
      </c>
      <c r="C13146" s="0" t="n">
        <v>0</v>
      </c>
    </row>
    <row r="13147" customFormat="false" ht="12.75" hidden="false" customHeight="false" outlineLevel="0" collapsed="false">
      <c r="A13147" s="2" t="n">
        <v>3.28475E-006</v>
      </c>
      <c r="B13147" s="0" t="n">
        <v>-0.265557</v>
      </c>
      <c r="C13147" s="0" t="n">
        <v>0</v>
      </c>
    </row>
    <row r="13148" customFormat="false" ht="12.75" hidden="false" customHeight="false" outlineLevel="0" collapsed="false">
      <c r="A13148" s="2" t="n">
        <v>3.285E-006</v>
      </c>
      <c r="B13148" s="0" t="n">
        <v>-0.269954</v>
      </c>
      <c r="C13148" s="0" t="n">
        <v>0</v>
      </c>
    </row>
    <row r="13149" customFormat="false" ht="12.75" hidden="false" customHeight="false" outlineLevel="0" collapsed="false">
      <c r="A13149" s="2" t="n">
        <v>3.28525E-006</v>
      </c>
      <c r="B13149" s="0" t="n">
        <v>-0.274016</v>
      </c>
      <c r="C13149" s="0" t="n">
        <v>0</v>
      </c>
    </row>
    <row r="13150" customFormat="false" ht="12.75" hidden="false" customHeight="false" outlineLevel="0" collapsed="false">
      <c r="A13150" s="2" t="n">
        <v>3.2855E-006</v>
      </c>
      <c r="B13150" s="0" t="n">
        <v>-0.277774</v>
      </c>
      <c r="C13150" s="0" t="n">
        <v>0</v>
      </c>
    </row>
    <row r="13151" customFormat="false" ht="12.75" hidden="false" customHeight="false" outlineLevel="0" collapsed="false">
      <c r="A13151" s="2" t="n">
        <v>3.28575E-006</v>
      </c>
      <c r="B13151" s="0" t="n">
        <v>-0.281267</v>
      </c>
      <c r="C13151" s="0" t="n">
        <v>0</v>
      </c>
    </row>
    <row r="13152" customFormat="false" ht="12.75" hidden="false" customHeight="false" outlineLevel="0" collapsed="false">
      <c r="A13152" s="2" t="n">
        <v>3.286E-006</v>
      </c>
      <c r="B13152" s="0" t="n">
        <v>-0.284513</v>
      </c>
      <c r="C13152" s="0" t="n">
        <v>0</v>
      </c>
    </row>
    <row r="13153" customFormat="false" ht="12.75" hidden="false" customHeight="false" outlineLevel="0" collapsed="false">
      <c r="A13153" s="2" t="n">
        <v>3.28625E-006</v>
      </c>
      <c r="B13153" s="0" t="n">
        <v>-0.287545</v>
      </c>
      <c r="C13153" s="0" t="n">
        <v>0</v>
      </c>
    </row>
    <row r="13154" customFormat="false" ht="12.75" hidden="false" customHeight="false" outlineLevel="0" collapsed="false">
      <c r="A13154" s="2" t="n">
        <v>3.2865E-006</v>
      </c>
      <c r="B13154" s="0" t="n">
        <v>-0.29038</v>
      </c>
      <c r="C13154" s="0" t="n">
        <v>0</v>
      </c>
    </row>
    <row r="13155" customFormat="false" ht="12.75" hidden="false" customHeight="false" outlineLevel="0" collapsed="false">
      <c r="A13155" s="2" t="n">
        <v>3.28675E-006</v>
      </c>
      <c r="B13155" s="0" t="n">
        <v>-0.293042</v>
      </c>
      <c r="C13155" s="0" t="n">
        <v>0</v>
      </c>
    </row>
    <row r="13156" customFormat="false" ht="12.75" hidden="false" customHeight="false" outlineLevel="0" collapsed="false">
      <c r="A13156" s="2" t="n">
        <v>3.287E-006</v>
      </c>
      <c r="B13156" s="0" t="n">
        <v>-0.295543</v>
      </c>
      <c r="C13156" s="0" t="n">
        <v>0</v>
      </c>
    </row>
    <row r="13157" customFormat="false" ht="12.75" hidden="false" customHeight="false" outlineLevel="0" collapsed="false">
      <c r="A13157" s="2" t="n">
        <v>3.28725E-006</v>
      </c>
      <c r="B13157" s="0" t="n">
        <v>-0.297901</v>
      </c>
      <c r="C13157" s="0" t="n">
        <v>0</v>
      </c>
    </row>
    <row r="13158" customFormat="false" ht="12.75" hidden="false" customHeight="false" outlineLevel="0" collapsed="false">
      <c r="A13158" s="2" t="n">
        <v>3.2875E-006</v>
      </c>
      <c r="B13158" s="0" t="n">
        <v>-0.300125</v>
      </c>
      <c r="C13158" s="0" t="n">
        <v>0</v>
      </c>
    </row>
    <row r="13159" customFormat="false" ht="12.75" hidden="false" customHeight="false" outlineLevel="0" collapsed="false">
      <c r="A13159" s="2" t="n">
        <v>3.28775E-006</v>
      </c>
      <c r="B13159" s="0" t="n">
        <v>-0.30223</v>
      </c>
      <c r="C13159" s="0" t="n">
        <v>0</v>
      </c>
    </row>
    <row r="13160" customFormat="false" ht="12.75" hidden="false" customHeight="false" outlineLevel="0" collapsed="false">
      <c r="A13160" s="2" t="n">
        <v>3.288E-006</v>
      </c>
      <c r="B13160" s="0" t="n">
        <v>-0.304218</v>
      </c>
      <c r="C13160" s="0" t="n">
        <v>0</v>
      </c>
    </row>
    <row r="13161" customFormat="false" ht="12.75" hidden="false" customHeight="false" outlineLevel="0" collapsed="false">
      <c r="A13161" s="2" t="n">
        <v>3.28825E-006</v>
      </c>
      <c r="B13161" s="0" t="n">
        <v>-0.306106</v>
      </c>
      <c r="C13161" s="0" t="n">
        <v>0</v>
      </c>
    </row>
    <row r="13162" customFormat="false" ht="12.75" hidden="false" customHeight="false" outlineLevel="0" collapsed="false">
      <c r="A13162" s="2" t="n">
        <v>3.2885E-006</v>
      </c>
      <c r="B13162" s="0" t="n">
        <v>-0.3079</v>
      </c>
      <c r="C13162" s="0" t="n">
        <v>0</v>
      </c>
    </row>
    <row r="13163" customFormat="false" ht="12.75" hidden="false" customHeight="false" outlineLevel="0" collapsed="false">
      <c r="A13163" s="2" t="n">
        <v>3.28875E-006</v>
      </c>
      <c r="B13163" s="0" t="n">
        <v>-0.30961</v>
      </c>
      <c r="C13163" s="0" t="n">
        <v>0</v>
      </c>
    </row>
    <row r="13164" customFormat="false" ht="12.75" hidden="false" customHeight="false" outlineLevel="0" collapsed="false">
      <c r="A13164" s="2" t="n">
        <v>3.289E-006</v>
      </c>
      <c r="B13164" s="0" t="n">
        <v>-0.311239</v>
      </c>
      <c r="C13164" s="0" t="n">
        <v>0</v>
      </c>
    </row>
    <row r="13165" customFormat="false" ht="12.75" hidden="false" customHeight="false" outlineLevel="0" collapsed="false">
      <c r="A13165" s="2" t="n">
        <v>3.28925E-006</v>
      </c>
      <c r="B13165" s="0" t="n">
        <v>-0.312797</v>
      </c>
      <c r="C13165" s="0" t="n">
        <v>0</v>
      </c>
    </row>
    <row r="13166" customFormat="false" ht="12.75" hidden="false" customHeight="false" outlineLevel="0" collapsed="false">
      <c r="A13166" s="2" t="n">
        <v>3.2895E-006</v>
      </c>
      <c r="B13166" s="0" t="n">
        <v>-0.314286</v>
      </c>
      <c r="C13166" s="0" t="n">
        <v>0</v>
      </c>
    </row>
    <row r="13167" customFormat="false" ht="12.75" hidden="false" customHeight="false" outlineLevel="0" collapsed="false">
      <c r="A13167" s="2" t="n">
        <v>3.28975E-006</v>
      </c>
      <c r="B13167" s="0" t="n">
        <v>-0.315715</v>
      </c>
      <c r="C13167" s="0" t="n">
        <v>0</v>
      </c>
    </row>
    <row r="13168" customFormat="false" ht="12.75" hidden="false" customHeight="false" outlineLevel="0" collapsed="false">
      <c r="A13168" s="2" t="n">
        <v>3.29E-006</v>
      </c>
      <c r="B13168" s="0" t="n">
        <v>-0.317089</v>
      </c>
      <c r="C13168" s="0" t="n">
        <v>0</v>
      </c>
    </row>
    <row r="13169" customFormat="false" ht="12.75" hidden="false" customHeight="false" outlineLevel="0" collapsed="false">
      <c r="A13169" s="2" t="n">
        <v>3.29025E-006</v>
      </c>
      <c r="B13169" s="0" t="n">
        <v>-0.318412</v>
      </c>
      <c r="C13169" s="0" t="n">
        <v>0</v>
      </c>
    </row>
    <row r="13170" customFormat="false" ht="12.75" hidden="false" customHeight="false" outlineLevel="0" collapsed="false">
      <c r="A13170" s="2" t="n">
        <v>3.2905E-006</v>
      </c>
      <c r="B13170" s="0" t="n">
        <v>-0.319684</v>
      </c>
      <c r="C13170" s="0" t="n">
        <v>0</v>
      </c>
    </row>
    <row r="13171" customFormat="false" ht="12.75" hidden="false" customHeight="false" outlineLevel="0" collapsed="false">
      <c r="A13171" s="2" t="n">
        <v>3.29075E-006</v>
      </c>
      <c r="B13171" s="0" t="n">
        <v>-0.320912</v>
      </c>
      <c r="C13171" s="0" t="n">
        <v>0</v>
      </c>
    </row>
    <row r="13172" customFormat="false" ht="12.75" hidden="false" customHeight="false" outlineLevel="0" collapsed="false">
      <c r="A13172" s="2" t="n">
        <v>3.291E-006</v>
      </c>
      <c r="B13172" s="0" t="n">
        <v>-0.322096</v>
      </c>
      <c r="C13172" s="0" t="n">
        <v>0</v>
      </c>
    </row>
    <row r="13173" customFormat="false" ht="12.75" hidden="false" customHeight="false" outlineLevel="0" collapsed="false">
      <c r="A13173" s="2" t="n">
        <v>3.29125E-006</v>
      </c>
      <c r="B13173" s="0" t="n">
        <v>-0.323243</v>
      </c>
      <c r="C13173" s="0" t="n">
        <v>0</v>
      </c>
    </row>
    <row r="13174" customFormat="false" ht="12.75" hidden="false" customHeight="false" outlineLevel="0" collapsed="false">
      <c r="A13174" s="2" t="n">
        <v>3.2915E-006</v>
      </c>
      <c r="B13174" s="0" t="n">
        <v>-0.324352</v>
      </c>
      <c r="C13174" s="0" t="n">
        <v>0</v>
      </c>
    </row>
    <row r="13175" customFormat="false" ht="12.75" hidden="false" customHeight="false" outlineLevel="0" collapsed="false">
      <c r="A13175" s="2" t="n">
        <v>3.29175E-006</v>
      </c>
      <c r="B13175" s="0" t="n">
        <v>-0.325431</v>
      </c>
      <c r="C13175" s="0" t="n">
        <v>0</v>
      </c>
    </row>
    <row r="13176" customFormat="false" ht="12.75" hidden="false" customHeight="false" outlineLevel="0" collapsed="false">
      <c r="A13176" s="2" t="n">
        <v>3.292E-006</v>
      </c>
      <c r="B13176" s="0" t="n">
        <v>-0.326472</v>
      </c>
      <c r="C13176" s="0" t="n">
        <v>0</v>
      </c>
    </row>
    <row r="13177" customFormat="false" ht="12.75" hidden="false" customHeight="false" outlineLevel="0" collapsed="false">
      <c r="A13177" s="2" t="n">
        <v>3.29225E-006</v>
      </c>
      <c r="B13177" s="0" t="n">
        <v>-0.327488</v>
      </c>
      <c r="C13177" s="0" t="n">
        <v>0</v>
      </c>
    </row>
    <row r="13178" customFormat="false" ht="12.75" hidden="false" customHeight="false" outlineLevel="0" collapsed="false">
      <c r="A13178" s="2" t="n">
        <v>3.2925E-006</v>
      </c>
      <c r="B13178" s="0" t="n">
        <v>-0.328477</v>
      </c>
      <c r="C13178" s="0" t="n">
        <v>0</v>
      </c>
    </row>
    <row r="13179" customFormat="false" ht="12.75" hidden="false" customHeight="false" outlineLevel="0" collapsed="false">
      <c r="A13179" s="2" t="n">
        <v>3.29275E-006</v>
      </c>
      <c r="B13179" s="0" t="n">
        <v>-0.329447</v>
      </c>
      <c r="C13179" s="0" t="n">
        <v>0</v>
      </c>
    </row>
    <row r="13180" customFormat="false" ht="12.75" hidden="false" customHeight="false" outlineLevel="0" collapsed="false">
      <c r="A13180" s="2" t="n">
        <v>3.293E-006</v>
      </c>
      <c r="B13180" s="0" t="n">
        <v>-0.330394</v>
      </c>
      <c r="C13180" s="0" t="n">
        <v>0</v>
      </c>
    </row>
    <row r="13181" customFormat="false" ht="12.75" hidden="false" customHeight="false" outlineLevel="0" collapsed="false">
      <c r="A13181" s="2" t="n">
        <v>3.29325E-006</v>
      </c>
      <c r="B13181" s="0" t="n">
        <v>-0.331329</v>
      </c>
      <c r="C13181" s="0" t="n">
        <v>0</v>
      </c>
    </row>
    <row r="13182" customFormat="false" ht="12.75" hidden="false" customHeight="false" outlineLevel="0" collapsed="false">
      <c r="A13182" s="2" t="n">
        <v>3.2935E-006</v>
      </c>
      <c r="B13182" s="0" t="n">
        <v>-0.332247</v>
      </c>
      <c r="C13182" s="0" t="n">
        <v>0</v>
      </c>
    </row>
    <row r="13183" customFormat="false" ht="12.75" hidden="false" customHeight="false" outlineLevel="0" collapsed="false">
      <c r="A13183" s="2" t="n">
        <v>3.29375E-006</v>
      </c>
      <c r="B13183" s="0" t="n">
        <v>-0.333162</v>
      </c>
      <c r="C13183" s="0" t="n">
        <v>0</v>
      </c>
    </row>
    <row r="13184" customFormat="false" ht="12.75" hidden="false" customHeight="false" outlineLevel="0" collapsed="false">
      <c r="A13184" s="2" t="n">
        <v>3.294E-006</v>
      </c>
      <c r="B13184" s="0" t="n">
        <v>-0.334079</v>
      </c>
      <c r="C13184" s="0" t="n">
        <v>0</v>
      </c>
    </row>
    <row r="13185" customFormat="false" ht="12.75" hidden="false" customHeight="false" outlineLevel="0" collapsed="false">
      <c r="A13185" s="2" t="n">
        <v>3.29425E-006</v>
      </c>
      <c r="B13185" s="0" t="n">
        <v>-0.335</v>
      </c>
      <c r="C13185" s="0" t="n">
        <v>0</v>
      </c>
    </row>
    <row r="13186" customFormat="false" ht="12.75" hidden="false" customHeight="false" outlineLevel="0" collapsed="false">
      <c r="A13186" s="2" t="n">
        <v>3.2945E-006</v>
      </c>
      <c r="B13186" s="0" t="n">
        <v>-0.335896</v>
      </c>
      <c r="C13186" s="0" t="n">
        <v>0</v>
      </c>
    </row>
    <row r="13187" customFormat="false" ht="12.75" hidden="false" customHeight="false" outlineLevel="0" collapsed="false">
      <c r="A13187" s="2" t="n">
        <v>3.29475E-006</v>
      </c>
      <c r="B13187" s="0" t="n">
        <v>-0.334847</v>
      </c>
      <c r="C13187" s="0" t="n">
        <v>0</v>
      </c>
    </row>
    <row r="13188" customFormat="false" ht="12.75" hidden="false" customHeight="false" outlineLevel="0" collapsed="false">
      <c r="A13188" s="2" t="n">
        <v>3.295E-006</v>
      </c>
      <c r="B13188" s="0" t="n">
        <v>-0.323644</v>
      </c>
      <c r="C13188" s="0" t="n">
        <v>0</v>
      </c>
    </row>
    <row r="13189" customFormat="false" ht="12.75" hidden="false" customHeight="false" outlineLevel="0" collapsed="false">
      <c r="A13189" s="2" t="n">
        <v>3.29525E-006</v>
      </c>
      <c r="B13189" s="0" t="n">
        <v>-0.294801</v>
      </c>
      <c r="C13189" s="0" t="n">
        <v>0</v>
      </c>
    </row>
    <row r="13190" customFormat="false" ht="12.75" hidden="false" customHeight="false" outlineLevel="0" collapsed="false">
      <c r="A13190" s="2" t="n">
        <v>3.2955E-006</v>
      </c>
      <c r="B13190" s="0" t="n">
        <v>-0.25032</v>
      </c>
      <c r="C13190" s="0" t="n">
        <v>0</v>
      </c>
    </row>
    <row r="13191" customFormat="false" ht="12.75" hidden="false" customHeight="false" outlineLevel="0" collapsed="false">
      <c r="A13191" s="2" t="n">
        <v>3.29575E-006</v>
      </c>
      <c r="B13191" s="0" t="n">
        <v>-0.197663</v>
      </c>
      <c r="C13191" s="0" t="n">
        <v>0</v>
      </c>
    </row>
    <row r="13192" customFormat="false" ht="12.75" hidden="false" customHeight="false" outlineLevel="0" collapsed="false">
      <c r="A13192" s="2" t="n">
        <v>3.296E-006</v>
      </c>
      <c r="B13192" s="0" t="n">
        <v>-0.143812</v>
      </c>
      <c r="C13192" s="0" t="n">
        <v>0</v>
      </c>
    </row>
    <row r="13193" customFormat="false" ht="12.75" hidden="false" customHeight="false" outlineLevel="0" collapsed="false">
      <c r="A13193" s="2" t="n">
        <v>3.29625E-006</v>
      </c>
      <c r="B13193" s="0" t="n">
        <v>-0.0930217</v>
      </c>
      <c r="C13193" s="0" t="n">
        <v>0</v>
      </c>
    </row>
    <row r="13194" customFormat="false" ht="12.75" hidden="false" customHeight="false" outlineLevel="0" collapsed="false">
      <c r="A13194" s="2" t="n">
        <v>3.2965E-006</v>
      </c>
      <c r="B13194" s="0" t="n">
        <v>-0.0472534</v>
      </c>
      <c r="C13194" s="0" t="n">
        <v>0</v>
      </c>
    </row>
    <row r="13195" customFormat="false" ht="12.75" hidden="false" customHeight="false" outlineLevel="0" collapsed="false">
      <c r="A13195" s="2" t="n">
        <v>3.29675E-006</v>
      </c>
      <c r="B13195" s="0" t="n">
        <v>-0.00888644</v>
      </c>
      <c r="C13195" s="0" t="n">
        <v>0</v>
      </c>
    </row>
    <row r="13196" customFormat="false" ht="12.75" hidden="false" customHeight="false" outlineLevel="0" collapsed="false">
      <c r="A13196" s="2" t="n">
        <v>3.297E-006</v>
      </c>
      <c r="B13196" s="0" t="n">
        <v>0.0141202</v>
      </c>
      <c r="C13196" s="0" t="n">
        <v>0</v>
      </c>
    </row>
    <row r="13197" customFormat="false" ht="12.75" hidden="false" customHeight="false" outlineLevel="0" collapsed="false">
      <c r="A13197" s="2" t="n">
        <v>3.29725E-006</v>
      </c>
      <c r="B13197" s="0" t="n">
        <v>0.0148448</v>
      </c>
      <c r="C13197" s="0" t="n">
        <v>0</v>
      </c>
    </row>
    <row r="13198" customFormat="false" ht="12.75" hidden="false" customHeight="false" outlineLevel="0" collapsed="false">
      <c r="A13198" s="2" t="n">
        <v>3.2975E-006</v>
      </c>
      <c r="B13198" s="0" t="n">
        <v>-0.00408951</v>
      </c>
      <c r="C13198" s="0" t="n">
        <v>0</v>
      </c>
    </row>
    <row r="13199" customFormat="false" ht="12.75" hidden="false" customHeight="false" outlineLevel="0" collapsed="false">
      <c r="A13199" s="2" t="n">
        <v>3.29775E-006</v>
      </c>
      <c r="B13199" s="0" t="n">
        <v>-0.0346157</v>
      </c>
      <c r="C13199" s="0" t="n">
        <v>0</v>
      </c>
    </row>
    <row r="13200" customFormat="false" ht="12.75" hidden="false" customHeight="false" outlineLevel="0" collapsed="false">
      <c r="A13200" s="2" t="n">
        <v>3.298E-006</v>
      </c>
      <c r="B13200" s="0" t="n">
        <v>-0.0692253</v>
      </c>
      <c r="C13200" s="0" t="n">
        <v>0</v>
      </c>
    </row>
    <row r="13201" customFormat="false" ht="12.75" hidden="false" customHeight="false" outlineLevel="0" collapsed="false">
      <c r="A13201" s="2" t="n">
        <v>3.29825E-006</v>
      </c>
      <c r="B13201" s="0" t="n">
        <v>-0.103208</v>
      </c>
      <c r="C13201" s="0" t="n">
        <v>0</v>
      </c>
    </row>
    <row r="13202" customFormat="false" ht="12.75" hidden="false" customHeight="false" outlineLevel="0" collapsed="false">
      <c r="A13202" s="2" t="n">
        <v>3.2985E-006</v>
      </c>
      <c r="B13202" s="0" t="n">
        <v>-0.134226</v>
      </c>
      <c r="C13202" s="0" t="n">
        <v>0</v>
      </c>
    </row>
    <row r="13203" customFormat="false" ht="12.75" hidden="false" customHeight="false" outlineLevel="0" collapsed="false">
      <c r="A13203" s="2" t="n">
        <v>3.29875E-006</v>
      </c>
      <c r="B13203" s="0" t="n">
        <v>-0.159583</v>
      </c>
      <c r="C13203" s="0" t="n">
        <v>0</v>
      </c>
    </row>
    <row r="13204" customFormat="false" ht="12.75" hidden="false" customHeight="false" outlineLevel="0" collapsed="false">
      <c r="A13204" s="2" t="n">
        <v>3.299E-006</v>
      </c>
      <c r="B13204" s="0" t="n">
        <v>-0.171061</v>
      </c>
      <c r="C13204" s="0" t="n">
        <v>0</v>
      </c>
    </row>
    <row r="13205" customFormat="false" ht="12.75" hidden="false" customHeight="false" outlineLevel="0" collapsed="false">
      <c r="A13205" s="2" t="n">
        <v>3.29925E-006</v>
      </c>
      <c r="B13205" s="0" t="n">
        <v>-0.161521</v>
      </c>
      <c r="C13205" s="0" t="n">
        <v>0</v>
      </c>
    </row>
    <row r="13206" customFormat="false" ht="12.75" hidden="false" customHeight="false" outlineLevel="0" collapsed="false">
      <c r="A13206" s="2" t="n">
        <v>3.2995E-006</v>
      </c>
      <c r="B13206" s="0" t="n">
        <v>-0.133409</v>
      </c>
      <c r="C13206" s="0" t="n">
        <v>0</v>
      </c>
    </row>
    <row r="13207" customFormat="false" ht="12.75" hidden="false" customHeight="false" outlineLevel="0" collapsed="false">
      <c r="A13207" s="2" t="n">
        <v>3.29975E-006</v>
      </c>
      <c r="B13207" s="0" t="n">
        <v>-0.0946413</v>
      </c>
      <c r="C13207" s="0" t="n">
        <v>0</v>
      </c>
    </row>
    <row r="13208" customFormat="false" ht="12.75" hidden="false" customHeight="false" outlineLevel="0" collapsed="false">
      <c r="A13208" s="2" t="n">
        <v>3.3E-006</v>
      </c>
      <c r="B13208" s="0" t="n">
        <v>-0.0526039</v>
      </c>
      <c r="C13208" s="0" t="n">
        <v>0</v>
      </c>
    </row>
    <row r="13209" customFormat="false" ht="12.75" hidden="false" customHeight="false" outlineLevel="0" collapsed="false">
      <c r="A13209" s="2" t="n">
        <v>3.30025E-006</v>
      </c>
      <c r="B13209" s="0" t="n">
        <v>-0.0119015</v>
      </c>
      <c r="C13209" s="0" t="n">
        <v>0</v>
      </c>
    </row>
    <row r="13210" customFormat="false" ht="12.75" hidden="false" customHeight="false" outlineLevel="0" collapsed="false">
      <c r="A13210" s="2" t="n">
        <v>3.3005E-006</v>
      </c>
      <c r="B13210" s="0" t="n">
        <v>0.0252156</v>
      </c>
      <c r="C13210" s="0" t="n">
        <v>0</v>
      </c>
    </row>
    <row r="13211" customFormat="false" ht="12.75" hidden="false" customHeight="false" outlineLevel="0" collapsed="false">
      <c r="A13211" s="2" t="n">
        <v>3.30075E-006</v>
      </c>
      <c r="B13211" s="0" t="n">
        <v>0.0561248</v>
      </c>
      <c r="C13211" s="0" t="n">
        <v>0</v>
      </c>
    </row>
    <row r="13212" customFormat="false" ht="12.75" hidden="false" customHeight="false" outlineLevel="0" collapsed="false">
      <c r="A13212" s="2" t="n">
        <v>3.301E-006</v>
      </c>
      <c r="B13212" s="0" t="n">
        <v>0.072673</v>
      </c>
      <c r="C13212" s="0" t="n">
        <v>0</v>
      </c>
    </row>
    <row r="13213" customFormat="false" ht="12.75" hidden="false" customHeight="false" outlineLevel="0" collapsed="false">
      <c r="A13213" s="2" t="n">
        <v>3.30125E-006</v>
      </c>
      <c r="B13213" s="0" t="n">
        <v>0.067774</v>
      </c>
      <c r="C13213" s="0" t="n">
        <v>0</v>
      </c>
    </row>
    <row r="13214" customFormat="false" ht="12.75" hidden="false" customHeight="false" outlineLevel="0" collapsed="false">
      <c r="A13214" s="2" t="n">
        <v>3.3015E-006</v>
      </c>
      <c r="B13214" s="0" t="n">
        <v>0.0439216</v>
      </c>
      <c r="C13214" s="0" t="n">
        <v>0</v>
      </c>
    </row>
    <row r="13215" customFormat="false" ht="12.75" hidden="false" customHeight="false" outlineLevel="0" collapsed="false">
      <c r="A13215" s="2" t="n">
        <v>3.30175E-006</v>
      </c>
      <c r="B13215" s="0" t="n">
        <v>0.00907066</v>
      </c>
      <c r="C13215" s="0" t="n">
        <v>0</v>
      </c>
    </row>
    <row r="13216" customFormat="false" ht="12.75" hidden="false" customHeight="false" outlineLevel="0" collapsed="false">
      <c r="A13216" s="2" t="n">
        <v>3.302E-006</v>
      </c>
      <c r="B13216" s="0" t="n">
        <v>-0.029352</v>
      </c>
      <c r="C13216" s="0" t="n">
        <v>0</v>
      </c>
    </row>
    <row r="13217" customFormat="false" ht="12.75" hidden="false" customHeight="false" outlineLevel="0" collapsed="false">
      <c r="A13217" s="2" t="n">
        <v>3.30225E-006</v>
      </c>
      <c r="B13217" s="0" t="n">
        <v>-0.066719</v>
      </c>
      <c r="C13217" s="0" t="n">
        <v>0</v>
      </c>
    </row>
    <row r="13218" customFormat="false" ht="12.75" hidden="false" customHeight="false" outlineLevel="0" collapsed="false">
      <c r="A13218" s="2" t="n">
        <v>3.3025E-006</v>
      </c>
      <c r="B13218" s="0" t="n">
        <v>-0.100751</v>
      </c>
      <c r="C13218" s="0" t="n">
        <v>0</v>
      </c>
    </row>
    <row r="13219" customFormat="false" ht="12.75" hidden="false" customHeight="false" outlineLevel="0" collapsed="false">
      <c r="A13219" s="2" t="n">
        <v>3.30275E-006</v>
      </c>
      <c r="B13219" s="0" t="n">
        <v>-0.128807</v>
      </c>
      <c r="C13219" s="0" t="n">
        <v>0</v>
      </c>
    </row>
    <row r="13220" customFormat="false" ht="12.75" hidden="false" customHeight="false" outlineLevel="0" collapsed="false">
      <c r="A13220" s="2" t="n">
        <v>3.303E-006</v>
      </c>
      <c r="B13220" s="0" t="n">
        <v>-0.142709</v>
      </c>
      <c r="C13220" s="0" t="n">
        <v>0</v>
      </c>
    </row>
    <row r="13221" customFormat="false" ht="12.75" hidden="false" customHeight="false" outlineLevel="0" collapsed="false">
      <c r="A13221" s="2" t="n">
        <v>3.30325E-006</v>
      </c>
      <c r="B13221" s="0" t="n">
        <v>-0.135362</v>
      </c>
      <c r="C13221" s="0" t="n">
        <v>0</v>
      </c>
    </row>
    <row r="13222" customFormat="false" ht="12.75" hidden="false" customHeight="false" outlineLevel="0" collapsed="false">
      <c r="A13222" s="2" t="n">
        <v>3.3035E-006</v>
      </c>
      <c r="B13222" s="0" t="n">
        <v>-0.109237</v>
      </c>
      <c r="C13222" s="0" t="n">
        <v>0</v>
      </c>
    </row>
    <row r="13223" customFormat="false" ht="12.75" hidden="false" customHeight="false" outlineLevel="0" collapsed="false">
      <c r="A13223" s="2" t="n">
        <v>3.30375E-006</v>
      </c>
      <c r="B13223" s="0" t="n">
        <v>-0.0722858</v>
      </c>
      <c r="C13223" s="0" t="n">
        <v>0</v>
      </c>
    </row>
    <row r="13224" customFormat="false" ht="12.75" hidden="false" customHeight="false" outlineLevel="0" collapsed="false">
      <c r="A13224" s="2" t="n">
        <v>3.304E-006</v>
      </c>
      <c r="B13224" s="0" t="n">
        <v>-0.0319198</v>
      </c>
      <c r="C13224" s="0" t="n">
        <v>0</v>
      </c>
    </row>
    <row r="13225" customFormat="false" ht="12.75" hidden="false" customHeight="false" outlineLevel="0" collapsed="false">
      <c r="A13225" s="2" t="n">
        <v>3.30425E-006</v>
      </c>
      <c r="B13225" s="0" t="n">
        <v>0.00723682</v>
      </c>
      <c r="C13225" s="0" t="n">
        <v>0</v>
      </c>
    </row>
    <row r="13226" customFormat="false" ht="12.75" hidden="false" customHeight="false" outlineLevel="0" collapsed="false">
      <c r="A13226" s="2" t="n">
        <v>3.3045E-006</v>
      </c>
      <c r="B13226" s="0" t="n">
        <v>0.042943</v>
      </c>
      <c r="C13226" s="0" t="n">
        <v>0</v>
      </c>
    </row>
    <row r="13227" customFormat="false" ht="12.75" hidden="false" customHeight="false" outlineLevel="0" collapsed="false">
      <c r="A13227" s="2" t="n">
        <v>3.30475E-006</v>
      </c>
      <c r="B13227" s="0" t="n">
        <v>0.0744893</v>
      </c>
      <c r="C13227" s="0" t="n">
        <v>0</v>
      </c>
    </row>
    <row r="13228" customFormat="false" ht="12.75" hidden="false" customHeight="false" outlineLevel="0" collapsed="false">
      <c r="A13228" s="2" t="n">
        <v>3.305E-006</v>
      </c>
      <c r="B13228" s="0" t="n">
        <v>0.101914</v>
      </c>
      <c r="C13228" s="0" t="n">
        <v>0</v>
      </c>
    </row>
    <row r="13229" customFormat="false" ht="12.75" hidden="false" customHeight="false" outlineLevel="0" collapsed="false">
      <c r="A13229" s="2" t="n">
        <v>3.30525E-006</v>
      </c>
      <c r="B13229" s="0" t="n">
        <v>0.125614</v>
      </c>
      <c r="C13229" s="0" t="n">
        <v>0</v>
      </c>
    </row>
    <row r="13230" customFormat="false" ht="12.75" hidden="false" customHeight="false" outlineLevel="0" collapsed="false">
      <c r="A13230" s="2" t="n">
        <v>3.3055E-006</v>
      </c>
      <c r="B13230" s="0" t="n">
        <v>0.146067</v>
      </c>
      <c r="C13230" s="0" t="n">
        <v>0</v>
      </c>
    </row>
    <row r="13231" customFormat="false" ht="12.75" hidden="false" customHeight="false" outlineLevel="0" collapsed="false">
      <c r="A13231" s="2" t="n">
        <v>3.30575E-006</v>
      </c>
      <c r="B13231" s="0" t="n">
        <v>0.163767</v>
      </c>
      <c r="C13231" s="0" t="n">
        <v>0</v>
      </c>
    </row>
    <row r="13232" customFormat="false" ht="12.75" hidden="false" customHeight="false" outlineLevel="0" collapsed="false">
      <c r="A13232" s="2" t="n">
        <v>3.306E-006</v>
      </c>
      <c r="B13232" s="0" t="n">
        <v>0.179139</v>
      </c>
      <c r="C13232" s="0" t="n">
        <v>0</v>
      </c>
    </row>
    <row r="13233" customFormat="false" ht="12.75" hidden="false" customHeight="false" outlineLevel="0" collapsed="false">
      <c r="A13233" s="2" t="n">
        <v>3.30625E-006</v>
      </c>
      <c r="B13233" s="0" t="n">
        <v>0.192567</v>
      </c>
      <c r="C13233" s="0" t="n">
        <v>0</v>
      </c>
    </row>
    <row r="13234" customFormat="false" ht="12.75" hidden="false" customHeight="false" outlineLevel="0" collapsed="false">
      <c r="A13234" s="2" t="n">
        <v>3.3065E-006</v>
      </c>
      <c r="B13234" s="0" t="n">
        <v>0.204355</v>
      </c>
      <c r="C13234" s="0" t="n">
        <v>0</v>
      </c>
    </row>
    <row r="13235" customFormat="false" ht="12.75" hidden="false" customHeight="false" outlineLevel="0" collapsed="false">
      <c r="A13235" s="2" t="n">
        <v>3.30675E-006</v>
      </c>
      <c r="B13235" s="0" t="n">
        <v>0.214773</v>
      </c>
      <c r="C13235" s="0" t="n">
        <v>0</v>
      </c>
    </row>
    <row r="13236" customFormat="false" ht="12.75" hidden="false" customHeight="false" outlineLevel="0" collapsed="false">
      <c r="A13236" s="2" t="n">
        <v>3.307E-006</v>
      </c>
      <c r="B13236" s="0" t="n">
        <v>0.224026</v>
      </c>
      <c r="C13236" s="0" t="n">
        <v>0</v>
      </c>
    </row>
    <row r="13237" customFormat="false" ht="12.75" hidden="false" customHeight="false" outlineLevel="0" collapsed="false">
      <c r="A13237" s="2" t="n">
        <v>3.30725E-006</v>
      </c>
      <c r="B13237" s="0" t="n">
        <v>0.232303</v>
      </c>
      <c r="C13237" s="0" t="n">
        <v>0</v>
      </c>
    </row>
    <row r="13238" customFormat="false" ht="12.75" hidden="false" customHeight="false" outlineLevel="0" collapsed="false">
      <c r="A13238" s="2" t="n">
        <v>3.3075E-006</v>
      </c>
      <c r="B13238" s="0" t="n">
        <v>0.239738</v>
      </c>
      <c r="C13238" s="0" t="n">
        <v>0</v>
      </c>
    </row>
    <row r="13239" customFormat="false" ht="12.75" hidden="false" customHeight="false" outlineLevel="0" collapsed="false">
      <c r="A13239" s="2" t="n">
        <v>3.30775E-006</v>
      </c>
      <c r="B13239" s="0" t="n">
        <v>0.246467</v>
      </c>
      <c r="C13239" s="0" t="n">
        <v>0</v>
      </c>
    </row>
    <row r="13240" customFormat="false" ht="12.75" hidden="false" customHeight="false" outlineLevel="0" collapsed="false">
      <c r="A13240" s="2" t="n">
        <v>3.308E-006</v>
      </c>
      <c r="B13240" s="0" t="n">
        <v>0.252584</v>
      </c>
      <c r="C13240" s="0" t="n">
        <v>0</v>
      </c>
    </row>
    <row r="13241" customFormat="false" ht="12.75" hidden="false" customHeight="false" outlineLevel="0" collapsed="false">
      <c r="A13241" s="2" t="n">
        <v>3.30825E-006</v>
      </c>
      <c r="B13241" s="0" t="n">
        <v>0.258183</v>
      </c>
      <c r="C13241" s="0" t="n">
        <v>0</v>
      </c>
    </row>
    <row r="13242" customFormat="false" ht="12.75" hidden="false" customHeight="false" outlineLevel="0" collapsed="false">
      <c r="A13242" s="2" t="n">
        <v>3.3085E-006</v>
      </c>
      <c r="B13242" s="0" t="n">
        <v>0.263301</v>
      </c>
      <c r="C13242" s="0" t="n">
        <v>0</v>
      </c>
    </row>
    <row r="13243" customFormat="false" ht="12.75" hidden="false" customHeight="false" outlineLevel="0" collapsed="false">
      <c r="A13243" s="2" t="n">
        <v>3.30875E-006</v>
      </c>
      <c r="B13243" s="0" t="n">
        <v>0.266079</v>
      </c>
      <c r="C13243" s="0" t="n">
        <v>0</v>
      </c>
    </row>
    <row r="13244" customFormat="false" ht="12.75" hidden="false" customHeight="false" outlineLevel="0" collapsed="false">
      <c r="A13244" s="2" t="n">
        <v>3.309E-006</v>
      </c>
      <c r="B13244" s="0" t="n">
        <v>0.258355</v>
      </c>
      <c r="C13244" s="0" t="n">
        <v>0</v>
      </c>
    </row>
    <row r="13245" customFormat="false" ht="12.75" hidden="false" customHeight="false" outlineLevel="0" collapsed="false">
      <c r="A13245" s="2" t="n">
        <v>3.30925E-006</v>
      </c>
      <c r="B13245" s="0" t="n">
        <v>0.232687</v>
      </c>
      <c r="C13245" s="0" t="n">
        <v>0</v>
      </c>
    </row>
    <row r="13246" customFormat="false" ht="12.75" hidden="false" customHeight="false" outlineLevel="0" collapsed="false">
      <c r="A13246" s="2" t="n">
        <v>3.3095E-006</v>
      </c>
      <c r="B13246" s="0" t="n">
        <v>0.19111</v>
      </c>
      <c r="C13246" s="0" t="n">
        <v>0</v>
      </c>
    </row>
    <row r="13247" customFormat="false" ht="12.75" hidden="false" customHeight="false" outlineLevel="0" collapsed="false">
      <c r="A13247" s="2" t="n">
        <v>3.30975E-006</v>
      </c>
      <c r="B13247" s="0" t="n">
        <v>0.141118</v>
      </c>
      <c r="C13247" s="0" t="n">
        <v>0</v>
      </c>
    </row>
    <row r="13248" customFormat="false" ht="12.75" hidden="false" customHeight="false" outlineLevel="0" collapsed="false">
      <c r="A13248" s="2" t="n">
        <v>3.31E-006</v>
      </c>
      <c r="B13248" s="0" t="n">
        <v>0.0897179</v>
      </c>
      <c r="C13248" s="0" t="n">
        <v>0</v>
      </c>
    </row>
    <row r="13249" customFormat="false" ht="12.75" hidden="false" customHeight="false" outlineLevel="0" collapsed="false">
      <c r="A13249" s="2" t="n">
        <v>3.31025E-006</v>
      </c>
      <c r="B13249" s="0" t="n">
        <v>0.0411873</v>
      </c>
      <c r="C13249" s="0" t="n">
        <v>0</v>
      </c>
    </row>
    <row r="13250" customFormat="false" ht="12.75" hidden="false" customHeight="false" outlineLevel="0" collapsed="false">
      <c r="A13250" s="2" t="n">
        <v>3.3105E-006</v>
      </c>
      <c r="B13250" s="0" t="n">
        <v>-0.00249231</v>
      </c>
      <c r="C13250" s="0" t="n">
        <v>0</v>
      </c>
    </row>
    <row r="13251" customFormat="false" ht="12.75" hidden="false" customHeight="false" outlineLevel="0" collapsed="false">
      <c r="A13251" s="2" t="n">
        <v>3.31075E-006</v>
      </c>
      <c r="B13251" s="0" t="n">
        <v>-0.0389246</v>
      </c>
      <c r="C13251" s="0" t="n">
        <v>0</v>
      </c>
    </row>
    <row r="13252" customFormat="false" ht="12.75" hidden="false" customHeight="false" outlineLevel="0" collapsed="false">
      <c r="A13252" s="2" t="n">
        <v>3.311E-006</v>
      </c>
      <c r="B13252" s="0" t="n">
        <v>-0.0601358</v>
      </c>
      <c r="C13252" s="0" t="n">
        <v>0</v>
      </c>
    </row>
    <row r="13253" customFormat="false" ht="12.75" hidden="false" customHeight="false" outlineLevel="0" collapsed="false">
      <c r="A13253" s="2" t="n">
        <v>3.31125E-006</v>
      </c>
      <c r="B13253" s="0" t="n">
        <v>-0.059191</v>
      </c>
      <c r="C13253" s="0" t="n">
        <v>0</v>
      </c>
    </row>
    <row r="13254" customFormat="false" ht="12.75" hidden="false" customHeight="false" outlineLevel="0" collapsed="false">
      <c r="A13254" s="2" t="n">
        <v>3.3115E-006</v>
      </c>
      <c r="B13254" s="0" t="n">
        <v>-0.0387016</v>
      </c>
      <c r="C13254" s="0" t="n">
        <v>0</v>
      </c>
    </row>
    <row r="13255" customFormat="false" ht="12.75" hidden="false" customHeight="false" outlineLevel="0" collapsed="false">
      <c r="A13255" s="2" t="n">
        <v>3.31175E-006</v>
      </c>
      <c r="B13255" s="0" t="n">
        <v>-0.00672473</v>
      </c>
      <c r="C13255" s="0" t="n">
        <v>0</v>
      </c>
    </row>
    <row r="13256" customFormat="false" ht="12.75" hidden="false" customHeight="false" outlineLevel="0" collapsed="false">
      <c r="A13256" s="2" t="n">
        <v>3.312E-006</v>
      </c>
      <c r="B13256" s="0" t="n">
        <v>0.0292396</v>
      </c>
      <c r="C13256" s="0" t="n">
        <v>0</v>
      </c>
    </row>
    <row r="13257" customFormat="false" ht="12.75" hidden="false" customHeight="false" outlineLevel="0" collapsed="false">
      <c r="A13257" s="2" t="n">
        <v>3.31225E-006</v>
      </c>
      <c r="B13257" s="0" t="n">
        <v>0.0644901</v>
      </c>
      <c r="C13257" s="0" t="n">
        <v>0</v>
      </c>
    </row>
    <row r="13258" customFormat="false" ht="12.75" hidden="false" customHeight="false" outlineLevel="0" collapsed="false">
      <c r="A13258" s="2" t="n">
        <v>3.3125E-006</v>
      </c>
      <c r="B13258" s="0" t="n">
        <v>0.0966961</v>
      </c>
      <c r="C13258" s="0" t="n">
        <v>0</v>
      </c>
    </row>
    <row r="13259" customFormat="false" ht="12.75" hidden="false" customHeight="false" outlineLevel="0" collapsed="false">
      <c r="A13259" s="2" t="n">
        <v>3.31275E-006</v>
      </c>
      <c r="B13259" s="0" t="n">
        <v>0.123166</v>
      </c>
      <c r="C13259" s="0" t="n">
        <v>0</v>
      </c>
    </row>
    <row r="13260" customFormat="false" ht="12.75" hidden="false" customHeight="false" outlineLevel="0" collapsed="false">
      <c r="A13260" s="2" t="n">
        <v>3.313E-006</v>
      </c>
      <c r="B13260" s="0" t="n">
        <v>0.135691</v>
      </c>
      <c r="C13260" s="0" t="n">
        <v>0</v>
      </c>
    </row>
    <row r="13261" customFormat="false" ht="12.75" hidden="false" customHeight="false" outlineLevel="0" collapsed="false">
      <c r="A13261" s="2" t="n">
        <v>3.31325E-006</v>
      </c>
      <c r="B13261" s="0" t="n">
        <v>0.127134</v>
      </c>
      <c r="C13261" s="0" t="n">
        <v>0</v>
      </c>
    </row>
    <row r="13262" customFormat="false" ht="12.75" hidden="false" customHeight="false" outlineLevel="0" collapsed="false">
      <c r="A13262" s="2" t="n">
        <v>3.3135E-006</v>
      </c>
      <c r="B13262" s="0" t="n">
        <v>0.0999473</v>
      </c>
      <c r="C13262" s="0" t="n">
        <v>0</v>
      </c>
    </row>
    <row r="13263" customFormat="false" ht="12.75" hidden="false" customHeight="false" outlineLevel="0" collapsed="false">
      <c r="A13263" s="2" t="n">
        <v>3.31375E-006</v>
      </c>
      <c r="B13263" s="0" t="n">
        <v>0.062051</v>
      </c>
      <c r="C13263" s="0" t="n">
        <v>0</v>
      </c>
    </row>
    <row r="13264" customFormat="false" ht="12.75" hidden="false" customHeight="false" outlineLevel="0" collapsed="false">
      <c r="A13264" s="2" t="n">
        <v>3.314E-006</v>
      </c>
      <c r="B13264" s="0" t="n">
        <v>0.0208358</v>
      </c>
      <c r="C13264" s="0" t="n">
        <v>0</v>
      </c>
    </row>
    <row r="13265" customFormat="false" ht="12.75" hidden="false" customHeight="false" outlineLevel="0" collapsed="false">
      <c r="A13265" s="2" t="n">
        <v>3.31425E-006</v>
      </c>
      <c r="B13265" s="0" t="n">
        <v>-0.0190918</v>
      </c>
      <c r="C13265" s="0" t="n">
        <v>0</v>
      </c>
    </row>
    <row r="13266" customFormat="false" ht="12.75" hidden="false" customHeight="false" outlineLevel="0" collapsed="false">
      <c r="A13266" s="2" t="n">
        <v>3.3145E-006</v>
      </c>
      <c r="B13266" s="0" t="n">
        <v>-0.0554773</v>
      </c>
      <c r="C13266" s="0" t="n">
        <v>0</v>
      </c>
    </row>
    <row r="13267" customFormat="false" ht="12.75" hidden="false" customHeight="false" outlineLevel="0" collapsed="false">
      <c r="A13267" s="2" t="n">
        <v>3.31475E-006</v>
      </c>
      <c r="B13267" s="0" t="n">
        <v>-0.0856964</v>
      </c>
      <c r="C13267" s="0" t="n">
        <v>0</v>
      </c>
    </row>
    <row r="13268" customFormat="false" ht="12.75" hidden="false" customHeight="false" outlineLevel="0" collapsed="false">
      <c r="A13268" s="2" t="n">
        <v>3.315E-006</v>
      </c>
      <c r="B13268" s="0" t="n">
        <v>-0.101592</v>
      </c>
      <c r="C13268" s="0" t="n">
        <v>0</v>
      </c>
    </row>
    <row r="13269" customFormat="false" ht="12.75" hidden="false" customHeight="false" outlineLevel="0" collapsed="false">
      <c r="A13269" s="2" t="n">
        <v>3.31525E-006</v>
      </c>
      <c r="B13269" s="0" t="n">
        <v>-0.0960782</v>
      </c>
      <c r="C13269" s="0" t="n">
        <v>0</v>
      </c>
    </row>
    <row r="13270" customFormat="false" ht="12.75" hidden="false" customHeight="false" outlineLevel="0" collapsed="false">
      <c r="A13270" s="2" t="n">
        <v>3.3155E-006</v>
      </c>
      <c r="B13270" s="0" t="n">
        <v>-0.071644</v>
      </c>
      <c r="C13270" s="0" t="n">
        <v>0</v>
      </c>
    </row>
    <row r="13271" customFormat="false" ht="12.75" hidden="false" customHeight="false" outlineLevel="0" collapsed="false">
      <c r="A13271" s="2" t="n">
        <v>3.31575E-006</v>
      </c>
      <c r="B13271" s="0" t="n">
        <v>-0.0362444</v>
      </c>
      <c r="C13271" s="0" t="n">
        <v>0</v>
      </c>
    </row>
    <row r="13272" customFormat="false" ht="12.75" hidden="false" customHeight="false" outlineLevel="0" collapsed="false">
      <c r="A13272" s="2" t="n">
        <v>3.316E-006</v>
      </c>
      <c r="B13272" s="0" t="n">
        <v>0.00270184</v>
      </c>
      <c r="C13272" s="0" t="n">
        <v>0</v>
      </c>
    </row>
    <row r="13273" customFormat="false" ht="12.75" hidden="false" customHeight="false" outlineLevel="0" collapsed="false">
      <c r="A13273" s="2" t="n">
        <v>3.31625E-006</v>
      </c>
      <c r="B13273" s="0" t="n">
        <v>0.0405624</v>
      </c>
      <c r="C13273" s="0" t="n">
        <v>0</v>
      </c>
    </row>
    <row r="13274" customFormat="false" ht="12.75" hidden="false" customHeight="false" outlineLevel="0" collapsed="false">
      <c r="A13274" s="2" t="n">
        <v>3.3165E-006</v>
      </c>
      <c r="B13274" s="0" t="n">
        <v>0.0750612</v>
      </c>
      <c r="C13274" s="0" t="n">
        <v>0</v>
      </c>
    </row>
    <row r="13275" customFormat="false" ht="12.75" hidden="false" customHeight="false" outlineLevel="0" collapsed="false">
      <c r="A13275" s="2" t="n">
        <v>3.31675E-006</v>
      </c>
      <c r="B13275" s="0" t="n">
        <v>0.103556</v>
      </c>
      <c r="C13275" s="0" t="n">
        <v>0</v>
      </c>
    </row>
    <row r="13276" customFormat="false" ht="12.75" hidden="false" customHeight="false" outlineLevel="0" collapsed="false">
      <c r="A13276" s="2" t="n">
        <v>3.317E-006</v>
      </c>
      <c r="B13276" s="0" t="n">
        <v>0.117874</v>
      </c>
      <c r="C13276" s="0" t="n">
        <v>0</v>
      </c>
    </row>
    <row r="13277" customFormat="false" ht="12.75" hidden="false" customHeight="false" outlineLevel="0" collapsed="false">
      <c r="A13277" s="2" t="n">
        <v>3.31725E-006</v>
      </c>
      <c r="B13277" s="0" t="n">
        <v>0.110915</v>
      </c>
      <c r="C13277" s="0" t="n">
        <v>0</v>
      </c>
    </row>
    <row r="13278" customFormat="false" ht="12.75" hidden="false" customHeight="false" outlineLevel="0" collapsed="false">
      <c r="A13278" s="2" t="n">
        <v>3.3175E-006</v>
      </c>
      <c r="B13278" s="0" t="n">
        <v>0.0851565</v>
      </c>
      <c r="C13278" s="0" t="n">
        <v>0</v>
      </c>
    </row>
    <row r="13279" customFormat="false" ht="12.75" hidden="false" customHeight="false" outlineLevel="0" collapsed="false">
      <c r="A13279" s="2" t="n">
        <v>3.31775E-006</v>
      </c>
      <c r="B13279" s="0" t="n">
        <v>0.0485464</v>
      </c>
      <c r="C13279" s="0" t="n">
        <v>0</v>
      </c>
    </row>
    <row r="13280" customFormat="false" ht="12.75" hidden="false" customHeight="false" outlineLevel="0" collapsed="false">
      <c r="A13280" s="2" t="n">
        <v>3.318E-006</v>
      </c>
      <c r="B13280" s="0" t="n">
        <v>0.008496</v>
      </c>
      <c r="C13280" s="0" t="n">
        <v>0</v>
      </c>
    </row>
    <row r="13281" customFormat="false" ht="12.75" hidden="false" customHeight="false" outlineLevel="0" collapsed="false">
      <c r="A13281" s="2" t="n">
        <v>3.31825E-006</v>
      </c>
      <c r="B13281" s="0" t="n">
        <v>-0.03037</v>
      </c>
      <c r="C13281" s="0" t="n">
        <v>0</v>
      </c>
    </row>
    <row r="13282" customFormat="false" ht="12.75" hidden="false" customHeight="false" outlineLevel="0" collapsed="false">
      <c r="A13282" s="2" t="n">
        <v>3.3185E-006</v>
      </c>
      <c r="B13282" s="0" t="n">
        <v>-0.0658059</v>
      </c>
      <c r="C13282" s="0" t="n">
        <v>0</v>
      </c>
    </row>
    <row r="13283" customFormat="false" ht="12.75" hidden="false" customHeight="false" outlineLevel="0" collapsed="false">
      <c r="A13283" s="2" t="n">
        <v>3.31875E-006</v>
      </c>
      <c r="B13283" s="0" t="n">
        <v>-0.0971074</v>
      </c>
      <c r="C13283" s="0" t="n">
        <v>0</v>
      </c>
    </row>
    <row r="13284" customFormat="false" ht="12.75" hidden="false" customHeight="false" outlineLevel="0" collapsed="false">
      <c r="A13284" s="2" t="n">
        <v>3.319E-006</v>
      </c>
      <c r="B13284" s="0" t="n">
        <v>-0.124308</v>
      </c>
      <c r="C13284" s="0" t="n">
        <v>0</v>
      </c>
    </row>
    <row r="13285" customFormat="false" ht="12.75" hidden="false" customHeight="false" outlineLevel="0" collapsed="false">
      <c r="A13285" s="2" t="n">
        <v>3.31925E-006</v>
      </c>
      <c r="B13285" s="0" t="n">
        <v>-0.147811</v>
      </c>
      <c r="C13285" s="0" t="n">
        <v>0</v>
      </c>
    </row>
    <row r="13286" customFormat="false" ht="12.75" hidden="false" customHeight="false" outlineLevel="0" collapsed="false">
      <c r="A13286" s="2" t="n">
        <v>3.3195E-006</v>
      </c>
      <c r="B13286" s="0" t="n">
        <v>-0.168089</v>
      </c>
      <c r="C13286" s="0" t="n">
        <v>0</v>
      </c>
    </row>
    <row r="13287" customFormat="false" ht="12.75" hidden="false" customHeight="false" outlineLevel="0" collapsed="false">
      <c r="A13287" s="2" t="n">
        <v>3.31975E-006</v>
      </c>
      <c r="B13287" s="0" t="n">
        <v>-0.185645</v>
      </c>
      <c r="C13287" s="0" t="n">
        <v>0</v>
      </c>
    </row>
    <row r="13288" customFormat="false" ht="12.75" hidden="false" customHeight="false" outlineLevel="0" collapsed="false">
      <c r="A13288" s="2" t="n">
        <v>3.32E-006</v>
      </c>
      <c r="B13288" s="0" t="n">
        <v>-0.200897</v>
      </c>
      <c r="C13288" s="0" t="n">
        <v>0</v>
      </c>
    </row>
    <row r="13289" customFormat="false" ht="12.75" hidden="false" customHeight="false" outlineLevel="0" collapsed="false">
      <c r="A13289" s="2" t="n">
        <v>3.32025E-006</v>
      </c>
      <c r="B13289" s="0" t="n">
        <v>-0.214241</v>
      </c>
      <c r="C13289" s="0" t="n">
        <v>0</v>
      </c>
    </row>
    <row r="13290" customFormat="false" ht="12.75" hidden="false" customHeight="false" outlineLevel="0" collapsed="false">
      <c r="A13290" s="2" t="n">
        <v>3.3205E-006</v>
      </c>
      <c r="B13290" s="0" t="n">
        <v>-0.225951</v>
      </c>
      <c r="C13290" s="0" t="n">
        <v>0</v>
      </c>
    </row>
    <row r="13291" customFormat="false" ht="12.75" hidden="false" customHeight="false" outlineLevel="0" collapsed="false">
      <c r="A13291" s="2" t="n">
        <v>3.32075E-006</v>
      </c>
      <c r="B13291" s="0" t="n">
        <v>-0.234373</v>
      </c>
      <c r="C13291" s="0" t="n">
        <v>0</v>
      </c>
    </row>
    <row r="13292" customFormat="false" ht="12.75" hidden="false" customHeight="false" outlineLevel="0" collapsed="false">
      <c r="A13292" s="2" t="n">
        <v>3.321E-006</v>
      </c>
      <c r="B13292" s="0" t="n">
        <v>-0.231505</v>
      </c>
      <c r="C13292" s="0" t="n">
        <v>0</v>
      </c>
    </row>
    <row r="13293" customFormat="false" ht="12.75" hidden="false" customHeight="false" outlineLevel="0" collapsed="false">
      <c r="A13293" s="2" t="n">
        <v>3.32125E-006</v>
      </c>
      <c r="B13293" s="0" t="n">
        <v>-0.210047</v>
      </c>
      <c r="C13293" s="0" t="n">
        <v>0</v>
      </c>
    </row>
    <row r="13294" customFormat="false" ht="12.75" hidden="false" customHeight="false" outlineLevel="0" collapsed="false">
      <c r="A13294" s="2" t="n">
        <v>3.3215E-006</v>
      </c>
      <c r="B13294" s="0" t="n">
        <v>-0.172135</v>
      </c>
      <c r="C13294" s="0" t="n">
        <v>0</v>
      </c>
    </row>
    <row r="13295" customFormat="false" ht="12.75" hidden="false" customHeight="false" outlineLevel="0" collapsed="false">
      <c r="A13295" s="2" t="n">
        <v>3.32175E-006</v>
      </c>
      <c r="B13295" s="0" t="n">
        <v>-0.125364</v>
      </c>
      <c r="C13295" s="0" t="n">
        <v>0</v>
      </c>
    </row>
    <row r="13296" customFormat="false" ht="12.75" hidden="false" customHeight="false" outlineLevel="0" collapsed="false">
      <c r="A13296" s="2" t="n">
        <v>3.322E-006</v>
      </c>
      <c r="B13296" s="0" t="n">
        <v>-0.0768144</v>
      </c>
      <c r="C13296" s="0" t="n">
        <v>0</v>
      </c>
    </row>
    <row r="13297" customFormat="false" ht="12.75" hidden="false" customHeight="false" outlineLevel="0" collapsed="false">
      <c r="A13297" s="2" t="n">
        <v>3.32225E-006</v>
      </c>
      <c r="B13297" s="0" t="n">
        <v>-0.0308276</v>
      </c>
      <c r="C13297" s="0" t="n">
        <v>0</v>
      </c>
    </row>
    <row r="13298" customFormat="false" ht="12.75" hidden="false" customHeight="false" outlineLevel="0" collapsed="false">
      <c r="A13298" s="2" t="n">
        <v>3.3225E-006</v>
      </c>
      <c r="B13298" s="0" t="n">
        <v>0.0105951</v>
      </c>
      <c r="C13298" s="0" t="n">
        <v>0</v>
      </c>
    </row>
    <row r="13299" customFormat="false" ht="12.75" hidden="false" customHeight="false" outlineLevel="0" collapsed="false">
      <c r="A13299" s="2" t="n">
        <v>3.32275E-006</v>
      </c>
      <c r="B13299" s="0" t="n">
        <v>0.0469389</v>
      </c>
      <c r="C13299" s="0" t="n">
        <v>0</v>
      </c>
    </row>
    <row r="13300" customFormat="false" ht="12.75" hidden="false" customHeight="false" outlineLevel="0" collapsed="false">
      <c r="A13300" s="2" t="n">
        <v>3.323E-006</v>
      </c>
      <c r="B13300" s="0" t="n">
        <v>0.0784039</v>
      </c>
      <c r="C13300" s="0" t="n">
        <v>0</v>
      </c>
    </row>
    <row r="13301" customFormat="false" ht="12.75" hidden="false" customHeight="false" outlineLevel="0" collapsed="false">
      <c r="A13301" s="2" t="n">
        <v>3.32325E-006</v>
      </c>
      <c r="B13301" s="0" t="n">
        <v>0.105515</v>
      </c>
      <c r="C13301" s="0" t="n">
        <v>0</v>
      </c>
    </row>
    <row r="13302" customFormat="false" ht="12.75" hidden="false" customHeight="false" outlineLevel="0" collapsed="false">
      <c r="A13302" s="2" t="n">
        <v>3.3235E-006</v>
      </c>
      <c r="B13302" s="0" t="n">
        <v>0.128857</v>
      </c>
      <c r="C13302" s="0" t="n">
        <v>0</v>
      </c>
    </row>
    <row r="13303" customFormat="false" ht="12.75" hidden="false" customHeight="false" outlineLevel="0" collapsed="false">
      <c r="A13303" s="2" t="n">
        <v>3.32375E-006</v>
      </c>
      <c r="B13303" s="0" t="n">
        <v>0.149008</v>
      </c>
      <c r="C13303" s="0" t="n">
        <v>0</v>
      </c>
    </row>
    <row r="13304" customFormat="false" ht="12.75" hidden="false" customHeight="false" outlineLevel="0" collapsed="false">
      <c r="A13304" s="2" t="n">
        <v>3.324E-006</v>
      </c>
      <c r="B13304" s="0" t="n">
        <v>0.166466</v>
      </c>
      <c r="C13304" s="0" t="n">
        <v>0</v>
      </c>
    </row>
    <row r="13305" customFormat="false" ht="12.75" hidden="false" customHeight="false" outlineLevel="0" collapsed="false">
      <c r="A13305" s="2" t="n">
        <v>3.32425E-006</v>
      </c>
      <c r="B13305" s="0" t="n">
        <v>0.181669</v>
      </c>
      <c r="C13305" s="0" t="n">
        <v>0</v>
      </c>
    </row>
    <row r="13306" customFormat="false" ht="12.75" hidden="false" customHeight="false" outlineLevel="0" collapsed="false">
      <c r="A13306" s="2" t="n">
        <v>3.3245E-006</v>
      </c>
      <c r="B13306" s="0" t="n">
        <v>0.194969</v>
      </c>
      <c r="C13306" s="0" t="n">
        <v>0</v>
      </c>
    </row>
    <row r="13307" customFormat="false" ht="12.75" hidden="false" customHeight="false" outlineLevel="0" collapsed="false">
      <c r="A13307" s="2" t="n">
        <v>3.32475E-006</v>
      </c>
      <c r="B13307" s="0" t="n">
        <v>0.206673</v>
      </c>
      <c r="C13307" s="0" t="n">
        <v>0</v>
      </c>
    </row>
    <row r="13308" customFormat="false" ht="12.75" hidden="false" customHeight="false" outlineLevel="0" collapsed="false">
      <c r="A13308" s="2" t="n">
        <v>3.325E-006</v>
      </c>
      <c r="B13308" s="0" t="n">
        <v>0.217019</v>
      </c>
      <c r="C13308" s="0" t="n">
        <v>0</v>
      </c>
    </row>
    <row r="13309" customFormat="false" ht="12.75" hidden="false" customHeight="false" outlineLevel="0" collapsed="false">
      <c r="A13309" s="2" t="n">
        <v>3.32525E-006</v>
      </c>
      <c r="B13309" s="0" t="n">
        <v>0.226218</v>
      </c>
      <c r="C13309" s="0" t="n">
        <v>0</v>
      </c>
    </row>
    <row r="13310" customFormat="false" ht="12.75" hidden="false" customHeight="false" outlineLevel="0" collapsed="false">
      <c r="A13310" s="2" t="n">
        <v>3.3255E-006</v>
      </c>
      <c r="B13310" s="0" t="n">
        <v>0.234431</v>
      </c>
      <c r="C13310" s="0" t="n">
        <v>0</v>
      </c>
    </row>
    <row r="13311" customFormat="false" ht="12.75" hidden="false" customHeight="false" outlineLevel="0" collapsed="false">
      <c r="A13311" s="2" t="n">
        <v>3.32575E-006</v>
      </c>
      <c r="B13311" s="0" t="n">
        <v>0.241803</v>
      </c>
      <c r="C13311" s="0" t="n">
        <v>0</v>
      </c>
    </row>
    <row r="13312" customFormat="false" ht="12.75" hidden="false" customHeight="false" outlineLevel="0" collapsed="false">
      <c r="A13312" s="2" t="n">
        <v>3.326E-006</v>
      </c>
      <c r="B13312" s="0" t="n">
        <v>0.248449</v>
      </c>
      <c r="C13312" s="0" t="n">
        <v>0</v>
      </c>
    </row>
    <row r="13313" customFormat="false" ht="12.75" hidden="false" customHeight="false" outlineLevel="0" collapsed="false">
      <c r="A13313" s="2" t="n">
        <v>3.32625E-006</v>
      </c>
      <c r="B13313" s="0" t="n">
        <v>0.254468</v>
      </c>
      <c r="C13313" s="0" t="n">
        <v>0</v>
      </c>
    </row>
    <row r="13314" customFormat="false" ht="12.75" hidden="false" customHeight="false" outlineLevel="0" collapsed="false">
      <c r="A13314" s="2" t="n">
        <v>3.3265E-006</v>
      </c>
      <c r="B13314" s="0" t="n">
        <v>0.259935</v>
      </c>
      <c r="C13314" s="0" t="n">
        <v>0</v>
      </c>
    </row>
    <row r="13315" customFormat="false" ht="12.75" hidden="false" customHeight="false" outlineLevel="0" collapsed="false">
      <c r="A13315" s="2" t="n">
        <v>3.32675E-006</v>
      </c>
      <c r="B13315" s="0" t="n">
        <v>0.264924</v>
      </c>
      <c r="C13315" s="0" t="n">
        <v>0</v>
      </c>
    </row>
    <row r="13316" customFormat="false" ht="12.75" hidden="false" customHeight="false" outlineLevel="0" collapsed="false">
      <c r="A13316" s="2" t="n">
        <v>3.327E-006</v>
      </c>
      <c r="B13316" s="0" t="n">
        <v>0.269489</v>
      </c>
      <c r="C13316" s="0" t="n">
        <v>0</v>
      </c>
    </row>
    <row r="13317" customFormat="false" ht="12.75" hidden="false" customHeight="false" outlineLevel="0" collapsed="false">
      <c r="A13317" s="2" t="n">
        <v>3.32725E-006</v>
      </c>
      <c r="B13317" s="0" t="n">
        <v>0.273683</v>
      </c>
      <c r="C13317" s="0" t="n">
        <v>0</v>
      </c>
    </row>
    <row r="13318" customFormat="false" ht="12.75" hidden="false" customHeight="false" outlineLevel="0" collapsed="false">
      <c r="A13318" s="2" t="n">
        <v>3.3275E-006</v>
      </c>
      <c r="B13318" s="0" t="n">
        <v>0.277546</v>
      </c>
      <c r="C13318" s="0" t="n">
        <v>0</v>
      </c>
    </row>
    <row r="13319" customFormat="false" ht="12.75" hidden="false" customHeight="false" outlineLevel="0" collapsed="false">
      <c r="A13319" s="2" t="n">
        <v>3.32775E-006</v>
      </c>
      <c r="B13319" s="0" t="n">
        <v>0.281118</v>
      </c>
      <c r="C13319" s="0" t="n">
        <v>0</v>
      </c>
    </row>
    <row r="13320" customFormat="false" ht="12.75" hidden="false" customHeight="false" outlineLevel="0" collapsed="false">
      <c r="A13320" s="2" t="n">
        <v>3.328E-006</v>
      </c>
      <c r="B13320" s="0" t="n">
        <v>0.284421</v>
      </c>
      <c r="C13320" s="1" t="n">
        <v>3.327875E-007</v>
      </c>
      <c r="D13320" s="0" t="s">
        <v>7</v>
      </c>
    </row>
    <row r="13321" customFormat="false" ht="12.75" hidden="false" customHeight="false" outlineLevel="0" collapsed="false">
      <c r="A13321" s="2" t="n">
        <v>3.32825E-006</v>
      </c>
      <c r="B13321" s="0" t="n">
        <v>0.287492</v>
      </c>
      <c r="C13321" s="1" t="n">
        <v>3.335875E-007</v>
      </c>
    </row>
    <row r="13322" customFormat="false" ht="12.75" hidden="false" customHeight="false" outlineLevel="0" collapsed="false">
      <c r="A13322" s="2" t="n">
        <v>3.3285E-006</v>
      </c>
      <c r="B13322" s="0" t="n">
        <v>0.29035</v>
      </c>
      <c r="C13322" s="1" t="n">
        <v>3.339875E-007</v>
      </c>
    </row>
    <row r="13323" customFormat="false" ht="12.75" hidden="false" customHeight="false" outlineLevel="0" collapsed="false">
      <c r="A13323" s="2" t="n">
        <v>3.32875E-006</v>
      </c>
      <c r="B13323" s="0" t="n">
        <v>0.293021</v>
      </c>
      <c r="C13323" s="1" t="n">
        <v>3.343875E-007</v>
      </c>
    </row>
    <row r="13324" customFormat="false" ht="12.75" hidden="false" customHeight="false" outlineLevel="0" collapsed="false">
      <c r="A13324" s="2" t="n">
        <v>3.329E-006</v>
      </c>
      <c r="B13324" s="0" t="n">
        <v>0.29552</v>
      </c>
      <c r="C13324" s="1" t="n">
        <v>3.347875E-007</v>
      </c>
    </row>
    <row r="13325" customFormat="false" ht="12.75" hidden="false" customHeight="false" outlineLevel="0" collapsed="false">
      <c r="A13325" s="2" t="n">
        <v>3.32925E-006</v>
      </c>
      <c r="B13325" s="0" t="n">
        <v>0.297865</v>
      </c>
      <c r="C13325" s="1" t="n">
        <v>3.351875E-007</v>
      </c>
    </row>
    <row r="13326" customFormat="false" ht="12.75" hidden="false" customHeight="false" outlineLevel="0" collapsed="false">
      <c r="A13326" s="2" t="n">
        <v>3.3295E-006</v>
      </c>
      <c r="B13326" s="0" t="n">
        <v>0.300067</v>
      </c>
      <c r="C13326" s="1" t="n">
        <v>3.353875E-007</v>
      </c>
    </row>
    <row r="13327" customFormat="false" ht="12.75" hidden="false" customHeight="false" outlineLevel="0" collapsed="false">
      <c r="A13327" s="2" t="n">
        <v>3.32975E-006</v>
      </c>
      <c r="B13327" s="0" t="n">
        <v>0.302144</v>
      </c>
      <c r="C13327" s="1" t="n">
        <v>3.355875E-007</v>
      </c>
    </row>
    <row r="13328" customFormat="false" ht="12.75" hidden="false" customHeight="false" outlineLevel="0" collapsed="false">
      <c r="A13328" s="2" t="n">
        <v>3.33E-006</v>
      </c>
      <c r="B13328" s="0" t="n">
        <v>0.304102</v>
      </c>
      <c r="C13328" s="1" t="n">
        <v>3.359875E-007</v>
      </c>
    </row>
    <row r="13329" customFormat="false" ht="12.75" hidden="false" customHeight="false" outlineLevel="0" collapsed="false">
      <c r="A13329" s="2" t="n">
        <v>3.33025E-006</v>
      </c>
      <c r="B13329" s="0" t="n">
        <v>0.305956</v>
      </c>
      <c r="C13329" s="1" t="n">
        <v>3.361875E-007</v>
      </c>
    </row>
    <row r="13330" customFormat="false" ht="12.75" hidden="false" customHeight="false" outlineLevel="0" collapsed="false">
      <c r="A13330" s="2" t="n">
        <v>3.3305E-006</v>
      </c>
      <c r="B13330" s="0" t="n">
        <v>0.30771</v>
      </c>
      <c r="C13330" s="1" t="n">
        <v>3.369875E-007</v>
      </c>
    </row>
    <row r="13331" customFormat="false" ht="12.75" hidden="false" customHeight="false" outlineLevel="0" collapsed="false">
      <c r="A13331" s="2" t="n">
        <v>3.33075E-006</v>
      </c>
      <c r="B13331" s="0" t="n">
        <v>0.309376</v>
      </c>
      <c r="C13331" s="1" t="n">
        <v>3.379875E-007</v>
      </c>
    </row>
    <row r="13332" customFormat="false" ht="12.75" hidden="false" customHeight="false" outlineLevel="0" collapsed="false">
      <c r="A13332" s="2" t="n">
        <v>3.331E-006</v>
      </c>
      <c r="B13332" s="0" t="n">
        <v>0.310958</v>
      </c>
      <c r="C13332" s="1" t="n">
        <v>3.381875E-007</v>
      </c>
    </row>
    <row r="13333" customFormat="false" ht="12.75" hidden="false" customHeight="false" outlineLevel="0" collapsed="false">
      <c r="A13333" s="2" t="n">
        <v>3.33125E-006</v>
      </c>
      <c r="B13333" s="0" t="n">
        <v>0.312465</v>
      </c>
      <c r="C13333" s="1" t="n">
        <v>3.387875E-007</v>
      </c>
    </row>
    <row r="13334" customFormat="false" ht="12.75" hidden="false" customHeight="false" outlineLevel="0" collapsed="false">
      <c r="A13334" s="2" t="n">
        <v>3.3315E-006</v>
      </c>
      <c r="B13334" s="0" t="n">
        <v>0.313901</v>
      </c>
      <c r="C13334" s="1" t="n">
        <v>3.389875E-007</v>
      </c>
    </row>
    <row r="13335" customFormat="false" ht="12.75" hidden="false" customHeight="false" outlineLevel="0" collapsed="false">
      <c r="A13335" s="2" t="n">
        <v>3.33175E-006</v>
      </c>
      <c r="B13335" s="0" t="n">
        <v>0.315274</v>
      </c>
      <c r="C13335" s="1" t="n">
        <v>3.395875E-007</v>
      </c>
    </row>
    <row r="13336" customFormat="false" ht="12.75" hidden="false" customHeight="false" outlineLevel="0" collapsed="false">
      <c r="A13336" s="2" t="n">
        <v>3.332E-006</v>
      </c>
      <c r="B13336" s="0" t="n">
        <v>0.316589</v>
      </c>
      <c r="C13336" s="1" t="n">
        <v>3.399875E-007</v>
      </c>
    </row>
    <row r="13337" customFormat="false" ht="12.75" hidden="false" customHeight="false" outlineLevel="0" collapsed="false">
      <c r="A13337" s="2" t="n">
        <v>3.33225E-006</v>
      </c>
      <c r="B13337" s="0" t="n">
        <v>0.317852</v>
      </c>
      <c r="C13337" s="1" t="n">
        <v>3.401875E-007</v>
      </c>
    </row>
    <row r="13338" customFormat="false" ht="12.75" hidden="false" customHeight="false" outlineLevel="0" collapsed="false">
      <c r="A13338" s="2" t="n">
        <v>3.3325E-006</v>
      </c>
      <c r="B13338" s="0" t="n">
        <v>0.319061</v>
      </c>
      <c r="C13338" s="1" t="n">
        <v>3.405875E-007</v>
      </c>
    </row>
    <row r="13339" customFormat="false" ht="12.75" hidden="false" customHeight="false" outlineLevel="0" collapsed="false">
      <c r="A13339" s="2" t="n">
        <v>3.33275E-006</v>
      </c>
      <c r="B13339" s="0" t="n">
        <v>0.320225</v>
      </c>
      <c r="C13339" s="1" t="n">
        <v>3.407875E-007</v>
      </c>
    </row>
    <row r="13340" customFormat="false" ht="12.75" hidden="false" customHeight="false" outlineLevel="0" collapsed="false">
      <c r="A13340" s="2" t="n">
        <v>3.333E-006</v>
      </c>
      <c r="B13340" s="0" t="n">
        <v>0.321343</v>
      </c>
      <c r="C13340" s="1" t="n">
        <v>3.409875E-007</v>
      </c>
    </row>
    <row r="13341" customFormat="false" ht="12.75" hidden="false" customHeight="false" outlineLevel="0" collapsed="false">
      <c r="A13341" s="2" t="n">
        <v>3.33325E-006</v>
      </c>
      <c r="B13341" s="0" t="n">
        <v>0.322423</v>
      </c>
      <c r="C13341" s="1" t="n">
        <v>3.411875E-007</v>
      </c>
    </row>
    <row r="13342" customFormat="false" ht="12.75" hidden="false" customHeight="false" outlineLevel="0" collapsed="false">
      <c r="A13342" s="2" t="n">
        <v>3.3335E-006</v>
      </c>
      <c r="B13342" s="0" t="n">
        <v>0.323462</v>
      </c>
      <c r="C13342" s="1" t="n">
        <v>3.423875E-007</v>
      </c>
    </row>
    <row r="13343" customFormat="false" ht="12.75" hidden="false" customHeight="false" outlineLevel="0" collapsed="false">
      <c r="A13343" s="2" t="n">
        <v>3.33375E-006</v>
      </c>
      <c r="B13343" s="0" t="n">
        <v>0.324468</v>
      </c>
      <c r="C13343" s="1" t="n">
        <v>3.431875E-007</v>
      </c>
    </row>
    <row r="13344" customFormat="false" ht="12.75" hidden="false" customHeight="false" outlineLevel="0" collapsed="false">
      <c r="A13344" s="2" t="n">
        <v>3.334E-006</v>
      </c>
      <c r="B13344" s="0" t="n">
        <v>0.32544</v>
      </c>
      <c r="C13344" s="1" t="n">
        <v>3.439875E-007</v>
      </c>
    </row>
    <row r="13345" customFormat="false" ht="12.75" hidden="false" customHeight="false" outlineLevel="0" collapsed="false">
      <c r="A13345" s="2" t="n">
        <v>3.33425E-006</v>
      </c>
      <c r="B13345" s="0" t="n">
        <v>0.326384</v>
      </c>
      <c r="C13345" s="1" t="n">
        <v>3.441875E-007</v>
      </c>
    </row>
    <row r="13346" customFormat="false" ht="12.75" hidden="false" customHeight="false" outlineLevel="0" collapsed="false">
      <c r="A13346" s="2" t="n">
        <v>3.3345E-006</v>
      </c>
      <c r="B13346" s="0" t="n">
        <v>0.327298</v>
      </c>
      <c r="C13346" s="1" t="n">
        <v>3.445875E-007</v>
      </c>
    </row>
    <row r="13347" customFormat="false" ht="12.75" hidden="false" customHeight="false" outlineLevel="0" collapsed="false">
      <c r="A13347" s="2" t="n">
        <v>3.33475E-006</v>
      </c>
      <c r="B13347" s="0" t="n">
        <v>0.328188</v>
      </c>
      <c r="C13347" s="1" t="n">
        <v>3.447875E-007</v>
      </c>
    </row>
    <row r="13348" customFormat="false" ht="12.75" hidden="false" customHeight="false" outlineLevel="0" collapsed="false">
      <c r="A13348" s="2" t="n">
        <v>3.335E-006</v>
      </c>
      <c r="B13348" s="0" t="n">
        <v>0.329052</v>
      </c>
      <c r="C13348" s="1" t="n">
        <v>3.451875E-007</v>
      </c>
    </row>
    <row r="13349" customFormat="false" ht="12.75" hidden="false" customHeight="false" outlineLevel="0" collapsed="false">
      <c r="A13349" s="2" t="n">
        <v>3.33525E-006</v>
      </c>
      <c r="B13349" s="0" t="n">
        <v>0.329898</v>
      </c>
      <c r="C13349" s="1" t="n">
        <v>3.455875E-007</v>
      </c>
    </row>
    <row r="13350" customFormat="false" ht="12.75" hidden="false" customHeight="false" outlineLevel="0" collapsed="false">
      <c r="A13350" s="2" t="n">
        <v>3.3355E-006</v>
      </c>
      <c r="B13350" s="0" t="n">
        <v>0.330721</v>
      </c>
      <c r="C13350" s="1" t="n">
        <v>3.457875E-007</v>
      </c>
    </row>
    <row r="13351" customFormat="false" ht="12.75" hidden="false" customHeight="false" outlineLevel="0" collapsed="false">
      <c r="A13351" s="2" t="n">
        <v>3.33575E-006</v>
      </c>
      <c r="B13351" s="0" t="n">
        <v>0.331529</v>
      </c>
      <c r="C13351" s="1" t="n">
        <v>3.459875E-007</v>
      </c>
    </row>
    <row r="13352" customFormat="false" ht="12.75" hidden="false" customHeight="false" outlineLevel="0" collapsed="false">
      <c r="A13352" s="2" t="n">
        <v>3.336E-006</v>
      </c>
      <c r="B13352" s="0" t="n">
        <v>0.332314</v>
      </c>
      <c r="C13352" s="1" t="n">
        <v>3.461875E-007</v>
      </c>
    </row>
    <row r="13353" customFormat="false" ht="12.75" hidden="false" customHeight="false" outlineLevel="0" collapsed="false">
      <c r="A13353" s="2" t="n">
        <v>3.33625E-006</v>
      </c>
      <c r="B13353" s="0" t="n">
        <v>0.333088</v>
      </c>
      <c r="C13353" s="1" t="n">
        <v>3.463875E-007</v>
      </c>
    </row>
    <row r="13354" customFormat="false" ht="12.75" hidden="false" customHeight="false" outlineLevel="0" collapsed="false">
      <c r="A13354" s="2" t="n">
        <v>3.3365E-006</v>
      </c>
      <c r="B13354" s="0" t="n">
        <v>0.333846</v>
      </c>
      <c r="C13354" s="1" t="n">
        <v>3.465875E-007</v>
      </c>
    </row>
    <row r="13355" customFormat="false" ht="12.75" hidden="false" customHeight="false" outlineLevel="0" collapsed="false">
      <c r="A13355" s="2" t="n">
        <v>3.33675E-006</v>
      </c>
      <c r="B13355" s="0" t="n">
        <v>0.334599</v>
      </c>
      <c r="C13355" s="1" t="n">
        <v>3.475875E-007</v>
      </c>
    </row>
    <row r="13356" customFormat="false" ht="12.75" hidden="false" customHeight="false" outlineLevel="0" collapsed="false">
      <c r="A13356" s="2" t="n">
        <v>3.337E-006</v>
      </c>
      <c r="B13356" s="0" t="n">
        <v>0.33534</v>
      </c>
      <c r="C13356" s="1" t="n">
        <v>3.477875E-007</v>
      </c>
    </row>
    <row r="13357" customFormat="false" ht="12.75" hidden="false" customHeight="false" outlineLevel="0" collapsed="false">
      <c r="A13357" s="2" t="n">
        <v>3.33725E-006</v>
      </c>
      <c r="B13357" s="0" t="n">
        <v>0.336081</v>
      </c>
      <c r="C13357" s="1" t="n">
        <v>3.479875E-007</v>
      </c>
    </row>
    <row r="13358" customFormat="false" ht="12.75" hidden="false" customHeight="false" outlineLevel="0" collapsed="false">
      <c r="A13358" s="2" t="n">
        <v>3.3375E-006</v>
      </c>
      <c r="B13358" s="0" t="n">
        <v>0.336815</v>
      </c>
      <c r="C13358" s="1" t="n">
        <v>3.481875E-007</v>
      </c>
    </row>
    <row r="13359" customFormat="false" ht="12.75" hidden="false" customHeight="false" outlineLevel="0" collapsed="false">
      <c r="A13359" s="2" t="n">
        <v>3.33775E-006</v>
      </c>
      <c r="B13359" s="0" t="n">
        <v>0.337557</v>
      </c>
      <c r="C13359" s="1" t="n">
        <v>3.485875E-007</v>
      </c>
    </row>
    <row r="13360" customFormat="false" ht="12.75" hidden="false" customHeight="false" outlineLevel="0" collapsed="false">
      <c r="A13360" s="2" t="n">
        <v>3.338E-006</v>
      </c>
      <c r="B13360" s="0" t="n">
        <v>0.338295</v>
      </c>
      <c r="C13360" s="1" t="n">
        <v>3.487875E-007</v>
      </c>
    </row>
    <row r="13361" customFormat="false" ht="12.75" hidden="false" customHeight="false" outlineLevel="0" collapsed="false">
      <c r="A13361" s="2" t="n">
        <v>3.33825E-006</v>
      </c>
      <c r="B13361" s="0" t="n">
        <v>0.339049</v>
      </c>
      <c r="C13361" s="1" t="n">
        <v>3.491875E-007</v>
      </c>
    </row>
    <row r="13362" customFormat="false" ht="12.75" hidden="false" customHeight="false" outlineLevel="0" collapsed="false">
      <c r="A13362" s="2" t="n">
        <v>3.3385E-006</v>
      </c>
      <c r="B13362" s="0" t="n">
        <v>0.339786</v>
      </c>
      <c r="C13362" s="1" t="n">
        <v>3.493875E-007</v>
      </c>
    </row>
    <row r="13363" customFormat="false" ht="12.75" hidden="false" customHeight="false" outlineLevel="0" collapsed="false">
      <c r="A13363" s="2" t="n">
        <v>3.33875E-006</v>
      </c>
      <c r="B13363" s="0" t="n">
        <v>0.338589</v>
      </c>
      <c r="C13363" s="1" t="n">
        <v>3.499875E-007</v>
      </c>
    </row>
    <row r="13364" customFormat="false" ht="12.75" hidden="false" customHeight="false" outlineLevel="0" collapsed="false">
      <c r="A13364" s="2" t="n">
        <v>3.339E-006</v>
      </c>
      <c r="B13364" s="0" t="n">
        <v>0.327248</v>
      </c>
      <c r="C13364" s="1" t="n">
        <v>3.503875E-007</v>
      </c>
    </row>
    <row r="13365" customFormat="false" ht="12.75" hidden="false" customHeight="false" outlineLevel="0" collapsed="false">
      <c r="A13365" s="2" t="n">
        <v>3.33925E-006</v>
      </c>
      <c r="B13365" s="0" t="n">
        <v>0.29828</v>
      </c>
      <c r="C13365" s="1" t="n">
        <v>3.507875E-007</v>
      </c>
    </row>
    <row r="13366" customFormat="false" ht="12.75" hidden="false" customHeight="false" outlineLevel="0" collapsed="false">
      <c r="A13366" s="2" t="n">
        <v>3.3395E-006</v>
      </c>
      <c r="B13366" s="0" t="n">
        <v>0.253685</v>
      </c>
      <c r="C13366" s="1" t="n">
        <v>3.519875E-007</v>
      </c>
    </row>
    <row r="13367" customFormat="false" ht="12.75" hidden="false" customHeight="false" outlineLevel="0" collapsed="false">
      <c r="A13367" s="2" t="n">
        <v>3.33975E-006</v>
      </c>
      <c r="B13367" s="0" t="n">
        <v>0.200929</v>
      </c>
      <c r="C13367" s="1" t="n">
        <v>3.523875E-007</v>
      </c>
    </row>
    <row r="13368" customFormat="false" ht="12.75" hidden="false" customHeight="false" outlineLevel="0" collapsed="false">
      <c r="A13368" s="2" t="n">
        <v>3.34E-006</v>
      </c>
      <c r="B13368" s="0" t="n">
        <v>0.147003</v>
      </c>
      <c r="C13368" s="1" t="n">
        <v>3.529875E-007</v>
      </c>
    </row>
    <row r="13369" customFormat="false" ht="12.75" hidden="false" customHeight="false" outlineLevel="0" collapsed="false">
      <c r="A13369" s="2" t="n">
        <v>3.34025E-006</v>
      </c>
      <c r="B13369" s="0" t="n">
        <v>0.0961554</v>
      </c>
      <c r="C13369" s="1" t="n">
        <v>3.535875E-007</v>
      </c>
    </row>
    <row r="13370" customFormat="false" ht="12.75" hidden="false" customHeight="false" outlineLevel="0" collapsed="false">
      <c r="A13370" s="2" t="n">
        <v>3.3405E-006</v>
      </c>
      <c r="B13370" s="0" t="n">
        <v>0.0503248</v>
      </c>
      <c r="C13370" s="1" t="n">
        <v>3.543875E-007</v>
      </c>
    </row>
    <row r="13371" customFormat="false" ht="12.75" hidden="false" customHeight="false" outlineLevel="0" collapsed="false">
      <c r="A13371" s="2" t="n">
        <v>3.34075E-006</v>
      </c>
      <c r="B13371" s="0" t="n">
        <v>0.0099589</v>
      </c>
      <c r="C13371" s="1" t="n">
        <v>3.545875E-007</v>
      </c>
    </row>
    <row r="13372" customFormat="false" ht="12.75" hidden="false" customHeight="false" outlineLevel="0" collapsed="false">
      <c r="A13372" s="2" t="n">
        <v>3.341E-006</v>
      </c>
      <c r="B13372" s="0" t="n">
        <v>-0.0251843</v>
      </c>
      <c r="C13372" s="1" t="n">
        <v>3.551875E-007</v>
      </c>
    </row>
    <row r="13373" customFormat="false" ht="12.75" hidden="false" customHeight="false" outlineLevel="0" collapsed="false">
      <c r="A13373" s="2" t="n">
        <v>3.34125E-006</v>
      </c>
      <c r="B13373" s="0" t="n">
        <v>-0.0556826</v>
      </c>
      <c r="C13373" s="1" t="n">
        <v>3.553875E-007</v>
      </c>
    </row>
    <row r="13374" customFormat="false" ht="12.75" hidden="false" customHeight="false" outlineLevel="0" collapsed="false">
      <c r="A13374" s="2" t="n">
        <v>3.3415E-006</v>
      </c>
      <c r="B13374" s="0" t="n">
        <v>-0.0821495</v>
      </c>
      <c r="C13374" s="1" t="n">
        <v>3.555875E-007</v>
      </c>
    </row>
    <row r="13375" customFormat="false" ht="12.75" hidden="false" customHeight="false" outlineLevel="0" collapsed="false">
      <c r="A13375" s="2" t="n">
        <v>3.34175E-006</v>
      </c>
      <c r="B13375" s="0" t="n">
        <v>-0.105207</v>
      </c>
      <c r="C13375" s="1" t="n">
        <v>3.557875E-007</v>
      </c>
    </row>
    <row r="13376" customFormat="false" ht="12.75" hidden="false" customHeight="false" outlineLevel="0" collapsed="false">
      <c r="A13376" s="2" t="n">
        <v>3.342E-006</v>
      </c>
      <c r="B13376" s="0" t="n">
        <v>-0.125367</v>
      </c>
      <c r="C13376" s="1" t="n">
        <v>3.559875E-007</v>
      </c>
    </row>
    <row r="13377" customFormat="false" ht="12.75" hidden="false" customHeight="false" outlineLevel="0" collapsed="false">
      <c r="A13377" s="2" t="n">
        <v>3.34225E-006</v>
      </c>
      <c r="B13377" s="0" t="n">
        <v>-0.143108</v>
      </c>
      <c r="C13377" s="1" t="n">
        <v>3.561875E-007</v>
      </c>
    </row>
    <row r="13378" customFormat="false" ht="12.75" hidden="false" customHeight="false" outlineLevel="0" collapsed="false">
      <c r="A13378" s="2" t="n">
        <v>3.3425E-006</v>
      </c>
      <c r="B13378" s="0" t="n">
        <v>-0.158772</v>
      </c>
      <c r="C13378" s="1" t="n">
        <v>3.567875E-007</v>
      </c>
    </row>
    <row r="13379" customFormat="false" ht="12.75" hidden="false" customHeight="false" outlineLevel="0" collapsed="false">
      <c r="A13379" s="2" t="n">
        <v>3.34275E-006</v>
      </c>
      <c r="B13379" s="0" t="n">
        <v>-0.170763</v>
      </c>
      <c r="C13379" s="1" t="n">
        <v>3.569875E-007</v>
      </c>
    </row>
    <row r="13380" customFormat="false" ht="12.75" hidden="false" customHeight="false" outlineLevel="0" collapsed="false">
      <c r="A13380" s="2" t="n">
        <v>3.343E-006</v>
      </c>
      <c r="B13380" s="0" t="n">
        <v>-0.171125</v>
      </c>
      <c r="C13380" s="1" t="n">
        <v>3.571875E-007</v>
      </c>
    </row>
    <row r="13381" customFormat="false" ht="12.75" hidden="false" customHeight="false" outlineLevel="0" collapsed="false">
      <c r="A13381" s="2" t="n">
        <v>3.34325E-006</v>
      </c>
      <c r="B13381" s="0" t="n">
        <v>-0.152597</v>
      </c>
      <c r="C13381" s="1" t="n">
        <v>3.579875E-007</v>
      </c>
    </row>
    <row r="13382" customFormat="false" ht="12.75" hidden="false" customHeight="false" outlineLevel="0" collapsed="false">
      <c r="A13382" s="2" t="n">
        <v>3.3435E-006</v>
      </c>
      <c r="B13382" s="0" t="n">
        <v>-0.117354</v>
      </c>
      <c r="C13382" s="1" t="n">
        <v>3.581875E-007</v>
      </c>
    </row>
    <row r="13383" customFormat="false" ht="12.75" hidden="false" customHeight="false" outlineLevel="0" collapsed="false">
      <c r="A13383" s="2" t="n">
        <v>3.34375E-006</v>
      </c>
      <c r="B13383" s="0" t="n">
        <v>-0.0730146</v>
      </c>
      <c r="C13383" s="0" t="n">
        <v>-1</v>
      </c>
    </row>
    <row r="13384" customFormat="false" ht="12.75" hidden="false" customHeight="false" outlineLevel="0" collapsed="false">
      <c r="A13384" s="2" t="n">
        <v>3.344E-006</v>
      </c>
      <c r="B13384" s="0" t="n">
        <v>-0.0266904</v>
      </c>
      <c r="C13384" s="0" t="n">
        <v>0</v>
      </c>
    </row>
    <row r="13385" customFormat="false" ht="12.75" hidden="false" customHeight="false" outlineLevel="0" collapsed="false">
      <c r="A13385" s="2" t="n">
        <v>3.34425E-006</v>
      </c>
      <c r="B13385" s="0" t="n">
        <v>0.0172613</v>
      </c>
      <c r="C13385" s="0" t="n">
        <v>0</v>
      </c>
    </row>
    <row r="13386" customFormat="false" ht="12.75" hidden="false" customHeight="false" outlineLevel="0" collapsed="false">
      <c r="A13386" s="2" t="n">
        <v>3.3445E-006</v>
      </c>
      <c r="B13386" s="0" t="n">
        <v>0.0568169</v>
      </c>
      <c r="C13386" s="0" t="n">
        <v>0</v>
      </c>
    </row>
    <row r="13387" customFormat="false" ht="12.75" hidden="false" customHeight="false" outlineLevel="0" collapsed="false">
      <c r="A13387" s="2" t="n">
        <v>3.34475E-006</v>
      </c>
      <c r="B13387" s="0" t="n">
        <v>0.0914501</v>
      </c>
      <c r="C13387" s="0" t="n">
        <v>0</v>
      </c>
    </row>
    <row r="13388" customFormat="false" ht="12.75" hidden="false" customHeight="false" outlineLevel="0" collapsed="false">
      <c r="A13388" s="2" t="n">
        <v>3.345E-006</v>
      </c>
      <c r="B13388" s="0" t="n">
        <v>0.121343</v>
      </c>
      <c r="C13388" s="0" t="n">
        <v>0</v>
      </c>
    </row>
    <row r="13389" customFormat="false" ht="12.75" hidden="false" customHeight="false" outlineLevel="0" collapsed="false">
      <c r="A13389" s="2" t="n">
        <v>3.34525E-006</v>
      </c>
      <c r="B13389" s="0" t="n">
        <v>0.147014</v>
      </c>
      <c r="C13389" s="0" t="n">
        <v>0</v>
      </c>
    </row>
    <row r="13390" customFormat="false" ht="12.75" hidden="false" customHeight="false" outlineLevel="0" collapsed="false">
      <c r="A13390" s="2" t="n">
        <v>3.3455E-006</v>
      </c>
      <c r="B13390" s="0" t="n">
        <v>0.169033</v>
      </c>
      <c r="C13390" s="0" t="n">
        <v>0</v>
      </c>
    </row>
    <row r="13391" customFormat="false" ht="12.75" hidden="false" customHeight="false" outlineLevel="0" collapsed="false">
      <c r="A13391" s="2" t="n">
        <v>3.34575E-006</v>
      </c>
      <c r="B13391" s="0" t="n">
        <v>0.187979</v>
      </c>
      <c r="C13391" s="0" t="n">
        <v>0</v>
      </c>
    </row>
    <row r="13392" customFormat="false" ht="12.75" hidden="false" customHeight="false" outlineLevel="0" collapsed="false">
      <c r="A13392" s="2" t="n">
        <v>3.346E-006</v>
      </c>
      <c r="B13392" s="0" t="n">
        <v>0.204336</v>
      </c>
      <c r="C13392" s="0" t="n">
        <v>0</v>
      </c>
    </row>
    <row r="13393" customFormat="false" ht="12.75" hidden="false" customHeight="false" outlineLevel="0" collapsed="false">
      <c r="A13393" s="2" t="n">
        <v>3.34625E-006</v>
      </c>
      <c r="B13393" s="0" t="n">
        <v>0.218543</v>
      </c>
      <c r="C13393" s="0" t="n">
        <v>0</v>
      </c>
    </row>
    <row r="13394" customFormat="false" ht="12.75" hidden="false" customHeight="false" outlineLevel="0" collapsed="false">
      <c r="A13394" s="2" t="n">
        <v>3.3465E-006</v>
      </c>
      <c r="B13394" s="0" t="n">
        <v>0.230919</v>
      </c>
      <c r="C13394" s="0" t="n">
        <v>0</v>
      </c>
    </row>
    <row r="13395" customFormat="false" ht="12.75" hidden="false" customHeight="false" outlineLevel="0" collapsed="false">
      <c r="A13395" s="2" t="n">
        <v>3.34675E-006</v>
      </c>
      <c r="B13395" s="0" t="n">
        <v>0.239838</v>
      </c>
      <c r="C13395" s="0" t="n">
        <v>0</v>
      </c>
    </row>
    <row r="13396" customFormat="false" ht="12.75" hidden="false" customHeight="false" outlineLevel="0" collapsed="false">
      <c r="A13396" s="2" t="n">
        <v>3.347E-006</v>
      </c>
      <c r="B13396" s="0" t="n">
        <v>0.237329</v>
      </c>
      <c r="C13396" s="0" t="n">
        <v>0</v>
      </c>
    </row>
    <row r="13397" customFormat="false" ht="12.75" hidden="false" customHeight="false" outlineLevel="0" collapsed="false">
      <c r="A13397" s="2" t="n">
        <v>3.34725E-006</v>
      </c>
      <c r="B13397" s="0" t="n">
        <v>0.216106</v>
      </c>
      <c r="C13397" s="0" t="n">
        <v>0</v>
      </c>
    </row>
    <row r="13398" customFormat="false" ht="12.75" hidden="false" customHeight="false" outlineLevel="0" collapsed="false">
      <c r="A13398" s="2" t="n">
        <v>3.3475E-006</v>
      </c>
      <c r="B13398" s="0" t="n">
        <v>0.178331</v>
      </c>
      <c r="C13398" s="0" t="n">
        <v>0</v>
      </c>
    </row>
    <row r="13399" customFormat="false" ht="12.75" hidden="false" customHeight="false" outlineLevel="0" collapsed="false">
      <c r="A13399" s="2" t="n">
        <v>3.34775E-006</v>
      </c>
      <c r="B13399" s="0" t="n">
        <v>0.131602</v>
      </c>
      <c r="C13399" s="0" t="n">
        <v>0</v>
      </c>
    </row>
    <row r="13400" customFormat="false" ht="12.75" hidden="false" customHeight="false" outlineLevel="0" collapsed="false">
      <c r="A13400" s="2" t="n">
        <v>3.348E-006</v>
      </c>
      <c r="B13400" s="0" t="n">
        <v>0.0830171</v>
      </c>
      <c r="C13400" s="0" t="n">
        <v>0</v>
      </c>
    </row>
    <row r="13401" customFormat="false" ht="12.75" hidden="false" customHeight="false" outlineLevel="0" collapsed="false">
      <c r="A13401" s="2" t="n">
        <v>3.34825E-006</v>
      </c>
      <c r="B13401" s="0" t="n">
        <v>0.0369194</v>
      </c>
      <c r="C13401" s="0" t="n">
        <v>0</v>
      </c>
    </row>
    <row r="13402" customFormat="false" ht="12.75" hidden="false" customHeight="false" outlineLevel="0" collapsed="false">
      <c r="A13402" s="2" t="n">
        <v>3.3485E-006</v>
      </c>
      <c r="B13402" s="0" t="n">
        <v>-0.00465286</v>
      </c>
      <c r="C13402" s="0" t="n">
        <v>0</v>
      </c>
    </row>
    <row r="13403" customFormat="false" ht="12.75" hidden="false" customHeight="false" outlineLevel="0" collapsed="false">
      <c r="A13403" s="2" t="n">
        <v>3.34875E-006</v>
      </c>
      <c r="B13403" s="0" t="n">
        <v>-0.0392532</v>
      </c>
      <c r="C13403" s="0" t="n">
        <v>0</v>
      </c>
    </row>
    <row r="13404" customFormat="false" ht="12.75" hidden="false" customHeight="false" outlineLevel="0" collapsed="false">
      <c r="A13404" s="2" t="n">
        <v>3.349E-006</v>
      </c>
      <c r="B13404" s="0" t="n">
        <v>-0.0588693</v>
      </c>
      <c r="C13404" s="0" t="n">
        <v>0</v>
      </c>
    </row>
    <row r="13405" customFormat="false" ht="12.75" hidden="false" customHeight="false" outlineLevel="0" collapsed="false">
      <c r="A13405" s="2" t="n">
        <v>3.34925E-006</v>
      </c>
      <c r="B13405" s="0" t="n">
        <v>-0.0565305</v>
      </c>
      <c r="C13405" s="0" t="n">
        <v>0</v>
      </c>
    </row>
    <row r="13406" customFormat="false" ht="12.75" hidden="false" customHeight="false" outlineLevel="0" collapsed="false">
      <c r="A13406" s="2" t="n">
        <v>3.3495E-006</v>
      </c>
      <c r="B13406" s="0" t="n">
        <v>-0.0348217</v>
      </c>
      <c r="C13406" s="0" t="n">
        <v>0</v>
      </c>
    </row>
    <row r="13407" customFormat="false" ht="12.75" hidden="false" customHeight="false" outlineLevel="0" collapsed="false">
      <c r="A13407" s="2" t="n">
        <v>3.34975E-006</v>
      </c>
      <c r="B13407" s="0" t="n">
        <v>-0.00177352</v>
      </c>
      <c r="C13407" s="0" t="n">
        <v>0</v>
      </c>
    </row>
    <row r="13408" customFormat="false" ht="12.75" hidden="false" customHeight="false" outlineLevel="0" collapsed="false">
      <c r="A13408" s="2" t="n">
        <v>3.35E-006</v>
      </c>
      <c r="B13408" s="0" t="n">
        <v>0.0351283</v>
      </c>
      <c r="C13408" s="0" t="n">
        <v>0</v>
      </c>
    </row>
    <row r="13409" customFormat="false" ht="12.75" hidden="false" customHeight="false" outlineLevel="0" collapsed="false">
      <c r="A13409" s="2" t="n">
        <v>3.35025E-006</v>
      </c>
      <c r="B13409" s="0" t="n">
        <v>0.0712062</v>
      </c>
      <c r="C13409" s="0" t="n">
        <v>0</v>
      </c>
    </row>
    <row r="13410" customFormat="false" ht="12.75" hidden="false" customHeight="false" outlineLevel="0" collapsed="false">
      <c r="A13410" s="2" t="n">
        <v>3.3505E-006</v>
      </c>
      <c r="B13410" s="0" t="n">
        <v>0.104142</v>
      </c>
      <c r="C13410" s="0" t="n">
        <v>0</v>
      </c>
    </row>
    <row r="13411" customFormat="false" ht="12.75" hidden="false" customHeight="false" outlineLevel="0" collapsed="false">
      <c r="A13411" s="2" t="n">
        <v>3.35075E-006</v>
      </c>
      <c r="B13411" s="0" t="n">
        <v>0.131262</v>
      </c>
      <c r="C13411" s="0" t="n">
        <v>0</v>
      </c>
    </row>
    <row r="13412" customFormat="false" ht="12.75" hidden="false" customHeight="false" outlineLevel="0" collapsed="false">
      <c r="A13412" s="2" t="n">
        <v>3.351E-006</v>
      </c>
      <c r="B13412" s="0" t="n">
        <v>0.144362</v>
      </c>
      <c r="C13412" s="0" t="n">
        <v>0</v>
      </c>
    </row>
    <row r="13413" customFormat="false" ht="12.75" hidden="false" customHeight="false" outlineLevel="0" collapsed="false">
      <c r="A13413" s="2" t="n">
        <v>3.35125E-006</v>
      </c>
      <c r="B13413" s="0" t="n">
        <v>0.136323</v>
      </c>
      <c r="C13413" s="0" t="n">
        <v>0</v>
      </c>
    </row>
    <row r="13414" customFormat="false" ht="12.75" hidden="false" customHeight="false" outlineLevel="0" collapsed="false">
      <c r="A13414" s="2" t="n">
        <v>3.3515E-006</v>
      </c>
      <c r="B13414" s="0" t="n">
        <v>0.109601</v>
      </c>
      <c r="C13414" s="0" t="n">
        <v>0</v>
      </c>
    </row>
    <row r="13415" customFormat="false" ht="12.75" hidden="false" customHeight="false" outlineLevel="0" collapsed="false">
      <c r="A13415" s="2" t="n">
        <v>3.35175E-006</v>
      </c>
      <c r="B13415" s="0" t="n">
        <v>0.0721293</v>
      </c>
      <c r="C13415" s="0" t="n">
        <v>0</v>
      </c>
    </row>
    <row r="13416" customFormat="false" ht="12.75" hidden="false" customHeight="false" outlineLevel="0" collapsed="false">
      <c r="A13416" s="2" t="n">
        <v>3.352E-006</v>
      </c>
      <c r="B13416" s="0" t="n">
        <v>0.0313099</v>
      </c>
      <c r="C13416" s="0" t="n">
        <v>0</v>
      </c>
    </row>
    <row r="13417" customFormat="false" ht="12.75" hidden="false" customHeight="false" outlineLevel="0" collapsed="false">
      <c r="A13417" s="2" t="n">
        <v>3.35225E-006</v>
      </c>
      <c r="B13417" s="0" t="n">
        <v>-0.00824728</v>
      </c>
      <c r="C13417" s="0" t="n">
        <v>0</v>
      </c>
    </row>
    <row r="13418" customFormat="false" ht="12.75" hidden="false" customHeight="false" outlineLevel="0" collapsed="false">
      <c r="A13418" s="2" t="n">
        <v>3.3525E-006</v>
      </c>
      <c r="B13418" s="0" t="n">
        <v>-0.0443075</v>
      </c>
      <c r="C13418" s="0" t="n">
        <v>0</v>
      </c>
    </row>
    <row r="13419" customFormat="false" ht="12.75" hidden="false" customHeight="false" outlineLevel="0" collapsed="false">
      <c r="A13419" s="2" t="n">
        <v>3.35275E-006</v>
      </c>
      <c r="B13419" s="0" t="n">
        <v>-0.0761728</v>
      </c>
      <c r="C13419" s="0" t="n">
        <v>0</v>
      </c>
    </row>
    <row r="13420" customFormat="false" ht="12.75" hidden="false" customHeight="false" outlineLevel="0" collapsed="false">
      <c r="A13420" s="2" t="n">
        <v>3.353E-006</v>
      </c>
      <c r="B13420" s="0" t="n">
        <v>-0.103885</v>
      </c>
      <c r="C13420" s="0" t="n">
        <v>0</v>
      </c>
    </row>
    <row r="13421" customFormat="false" ht="12.75" hidden="false" customHeight="false" outlineLevel="0" collapsed="false">
      <c r="A13421" s="2" t="n">
        <v>3.35325E-006</v>
      </c>
      <c r="B13421" s="0" t="n">
        <v>-0.127851</v>
      </c>
      <c r="C13421" s="0" t="n">
        <v>0</v>
      </c>
    </row>
    <row r="13422" customFormat="false" ht="12.75" hidden="false" customHeight="false" outlineLevel="0" collapsed="false">
      <c r="A13422" s="2" t="n">
        <v>3.3535E-006</v>
      </c>
      <c r="B13422" s="0" t="n">
        <v>-0.148551</v>
      </c>
      <c r="C13422" s="0" t="n">
        <v>0</v>
      </c>
    </row>
    <row r="13423" customFormat="false" ht="12.75" hidden="false" customHeight="false" outlineLevel="0" collapsed="false">
      <c r="A13423" s="2" t="n">
        <v>3.35375E-006</v>
      </c>
      <c r="B13423" s="0" t="n">
        <v>-0.16649</v>
      </c>
      <c r="C13423" s="0" t="n">
        <v>0</v>
      </c>
    </row>
    <row r="13424" customFormat="false" ht="12.75" hidden="false" customHeight="false" outlineLevel="0" collapsed="false">
      <c r="A13424" s="2" t="n">
        <v>3.354E-006</v>
      </c>
      <c r="B13424" s="0" t="n">
        <v>-0.1821</v>
      </c>
      <c r="C13424" s="0" t="n">
        <v>0</v>
      </c>
    </row>
    <row r="13425" customFormat="false" ht="12.75" hidden="false" customHeight="false" outlineLevel="0" collapsed="false">
      <c r="A13425" s="2" t="n">
        <v>3.35425E-006</v>
      </c>
      <c r="B13425" s="0" t="n">
        <v>-0.19577</v>
      </c>
      <c r="C13425" s="0" t="n">
        <v>0</v>
      </c>
    </row>
    <row r="13426" customFormat="false" ht="12.75" hidden="false" customHeight="false" outlineLevel="0" collapsed="false">
      <c r="A13426" s="2" t="n">
        <v>3.3545E-006</v>
      </c>
      <c r="B13426" s="0" t="n">
        <v>-0.207778</v>
      </c>
      <c r="C13426" s="0" t="n">
        <v>0</v>
      </c>
    </row>
    <row r="13427" customFormat="false" ht="12.75" hidden="false" customHeight="false" outlineLevel="0" collapsed="false">
      <c r="A13427" s="2" t="n">
        <v>3.35475E-006</v>
      </c>
      <c r="B13427" s="0" t="n">
        <v>-0.216469</v>
      </c>
      <c r="C13427" s="0" t="n">
        <v>0</v>
      </c>
    </row>
    <row r="13428" customFormat="false" ht="12.75" hidden="false" customHeight="false" outlineLevel="0" collapsed="false">
      <c r="A13428" s="2" t="n">
        <v>3.355E-006</v>
      </c>
      <c r="B13428" s="0" t="n">
        <v>-0.213847</v>
      </c>
      <c r="C13428" s="0" t="n">
        <v>0</v>
      </c>
    </row>
    <row r="13429" customFormat="false" ht="12.75" hidden="false" customHeight="false" outlineLevel="0" collapsed="false">
      <c r="A13429" s="2" t="n">
        <v>3.35525E-006</v>
      </c>
      <c r="B13429" s="0" t="n">
        <v>-0.192608</v>
      </c>
      <c r="C13429" s="0" t="n">
        <v>0</v>
      </c>
    </row>
    <row r="13430" customFormat="false" ht="12.75" hidden="false" customHeight="false" outlineLevel="0" collapsed="false">
      <c r="A13430" s="2" t="n">
        <v>3.3555E-006</v>
      </c>
      <c r="B13430" s="0" t="n">
        <v>-0.154896</v>
      </c>
      <c r="C13430" s="0" t="n">
        <v>0</v>
      </c>
    </row>
    <row r="13431" customFormat="false" ht="12.75" hidden="false" customHeight="false" outlineLevel="0" collapsed="false">
      <c r="A13431" s="2" t="n">
        <v>3.35575E-006</v>
      </c>
      <c r="B13431" s="0" t="n">
        <v>-0.108299</v>
      </c>
      <c r="C13431" s="0" t="n">
        <v>0</v>
      </c>
    </row>
    <row r="13432" customFormat="false" ht="12.75" hidden="false" customHeight="false" outlineLevel="0" collapsed="false">
      <c r="A13432" s="2" t="n">
        <v>3.356E-006</v>
      </c>
      <c r="B13432" s="0" t="n">
        <v>-0.0598965</v>
      </c>
      <c r="C13432" s="0" t="n">
        <v>0</v>
      </c>
    </row>
    <row r="13433" customFormat="false" ht="12.75" hidden="false" customHeight="false" outlineLevel="0" collapsed="false">
      <c r="A13433" s="2" t="n">
        <v>3.35625E-006</v>
      </c>
      <c r="B13433" s="0" t="n">
        <v>-0.0140322</v>
      </c>
      <c r="C13433" s="0" t="n">
        <v>0</v>
      </c>
    </row>
    <row r="13434" customFormat="false" ht="12.75" hidden="false" customHeight="false" outlineLevel="0" collapsed="false">
      <c r="A13434" s="2" t="n">
        <v>3.3565E-006</v>
      </c>
      <c r="B13434" s="0" t="n">
        <v>0.0272859</v>
      </c>
      <c r="C13434" s="0" t="n">
        <v>0</v>
      </c>
    </row>
    <row r="13435" customFormat="false" ht="12.75" hidden="false" customHeight="false" outlineLevel="0" collapsed="false">
      <c r="A13435" s="2" t="n">
        <v>3.35675E-006</v>
      </c>
      <c r="B13435" s="0" t="n">
        <v>0.0635501</v>
      </c>
      <c r="C13435" s="0" t="n">
        <v>0</v>
      </c>
    </row>
    <row r="13436" customFormat="false" ht="12.75" hidden="false" customHeight="false" outlineLevel="0" collapsed="false">
      <c r="A13436" s="2" t="n">
        <v>3.357E-006</v>
      </c>
      <c r="B13436" s="0" t="n">
        <v>0.0949534</v>
      </c>
      <c r="C13436" s="0" t="n">
        <v>0</v>
      </c>
    </row>
    <row r="13437" customFormat="false" ht="12.75" hidden="false" customHeight="false" outlineLevel="0" collapsed="false">
      <c r="A13437" s="2" t="n">
        <v>3.35725E-006</v>
      </c>
      <c r="B13437" s="0" t="n">
        <v>0.12203</v>
      </c>
      <c r="C13437" s="0" t="n">
        <v>0</v>
      </c>
    </row>
    <row r="13438" customFormat="false" ht="12.75" hidden="false" customHeight="false" outlineLevel="0" collapsed="false">
      <c r="A13438" s="2" t="n">
        <v>3.3575E-006</v>
      </c>
      <c r="B13438" s="0" t="n">
        <v>0.145358</v>
      </c>
      <c r="C13438" s="0" t="n">
        <v>0</v>
      </c>
    </row>
    <row r="13439" customFormat="false" ht="12.75" hidden="false" customHeight="false" outlineLevel="0" collapsed="false">
      <c r="A13439" s="2" t="n">
        <v>3.35775E-006</v>
      </c>
      <c r="B13439" s="0" t="n">
        <v>0.165527</v>
      </c>
      <c r="C13439" s="0" t="n">
        <v>0</v>
      </c>
    </row>
    <row r="13440" customFormat="false" ht="12.75" hidden="false" customHeight="false" outlineLevel="0" collapsed="false">
      <c r="A13440" s="2" t="n">
        <v>3.358E-006</v>
      </c>
      <c r="B13440" s="0" t="n">
        <v>0.183024</v>
      </c>
      <c r="C13440" s="0" t="n">
        <v>0</v>
      </c>
    </row>
    <row r="13441" customFormat="false" ht="12.75" hidden="false" customHeight="false" outlineLevel="0" collapsed="false">
      <c r="A13441" s="2" t="n">
        <v>3.35825E-006</v>
      </c>
      <c r="B13441" s="0" t="n">
        <v>0.198303</v>
      </c>
      <c r="C13441" s="0" t="n">
        <v>0</v>
      </c>
    </row>
    <row r="13442" customFormat="false" ht="12.75" hidden="false" customHeight="false" outlineLevel="0" collapsed="false">
      <c r="A13442" s="2" t="n">
        <v>3.3585E-006</v>
      </c>
      <c r="B13442" s="0" t="n">
        <v>0.211687</v>
      </c>
      <c r="C13442" s="0" t="n">
        <v>0</v>
      </c>
    </row>
    <row r="13443" customFormat="false" ht="12.75" hidden="false" customHeight="false" outlineLevel="0" collapsed="false">
      <c r="A13443" s="2" t="n">
        <v>3.35875E-006</v>
      </c>
      <c r="B13443" s="0" t="n">
        <v>0.221559</v>
      </c>
      <c r="C13443" s="0" t="n">
        <v>0</v>
      </c>
    </row>
    <row r="13444" customFormat="false" ht="12.75" hidden="false" customHeight="false" outlineLevel="0" collapsed="false">
      <c r="A13444" s="2" t="n">
        <v>3.359E-006</v>
      </c>
      <c r="B13444" s="0" t="n">
        <v>0.219952</v>
      </c>
      <c r="C13444" s="0" t="n">
        <v>0</v>
      </c>
    </row>
    <row r="13445" customFormat="false" ht="12.75" hidden="false" customHeight="false" outlineLevel="0" collapsed="false">
      <c r="A13445" s="2" t="n">
        <v>3.35925E-006</v>
      </c>
      <c r="B13445" s="0" t="n">
        <v>0.199589</v>
      </c>
      <c r="C13445" s="0" t="n">
        <v>0</v>
      </c>
    </row>
    <row r="13446" customFormat="false" ht="12.75" hidden="false" customHeight="false" outlineLevel="0" collapsed="false">
      <c r="A13446" s="2" t="n">
        <v>3.3595E-006</v>
      </c>
      <c r="B13446" s="0" t="n">
        <v>0.162633</v>
      </c>
      <c r="C13446" s="0" t="n">
        <v>0</v>
      </c>
    </row>
    <row r="13447" customFormat="false" ht="12.75" hidden="false" customHeight="false" outlineLevel="0" collapsed="false">
      <c r="A13447" s="2" t="n">
        <v>3.35975E-006</v>
      </c>
      <c r="B13447" s="0" t="n">
        <v>0.116695</v>
      </c>
      <c r="C13447" s="0" t="n">
        <v>0</v>
      </c>
    </row>
    <row r="13448" customFormat="false" ht="12.75" hidden="false" customHeight="false" outlineLevel="0" collapsed="false">
      <c r="A13448" s="2" t="n">
        <v>3.36E-006</v>
      </c>
      <c r="B13448" s="0" t="n">
        <v>0.0688738</v>
      </c>
      <c r="C13448" s="0" t="n">
        <v>0</v>
      </c>
    </row>
    <row r="13449" customFormat="false" ht="12.75" hidden="false" customHeight="false" outlineLevel="0" collapsed="false">
      <c r="A13449" s="2" t="n">
        <v>3.36025E-006</v>
      </c>
      <c r="B13449" s="0" t="n">
        <v>0.0235216</v>
      </c>
      <c r="C13449" s="0" t="n">
        <v>0</v>
      </c>
    </row>
    <row r="13450" customFormat="false" ht="12.75" hidden="false" customHeight="false" outlineLevel="0" collapsed="false">
      <c r="A13450" s="2" t="n">
        <v>3.3605E-006</v>
      </c>
      <c r="B13450" s="0" t="n">
        <v>-0.0173468</v>
      </c>
      <c r="C13450" s="0" t="n">
        <v>0</v>
      </c>
    </row>
    <row r="13451" customFormat="false" ht="12.75" hidden="false" customHeight="false" outlineLevel="0" collapsed="false">
      <c r="A13451" s="2" t="n">
        <v>3.36075E-006</v>
      </c>
      <c r="B13451" s="0" t="n">
        <v>-0.0532094</v>
      </c>
      <c r="C13451" s="0" t="n">
        <v>0</v>
      </c>
    </row>
    <row r="13452" customFormat="false" ht="12.75" hidden="false" customHeight="false" outlineLevel="0" collapsed="false">
      <c r="A13452" s="2" t="n">
        <v>3.361E-006</v>
      </c>
      <c r="B13452" s="0" t="n">
        <v>-0.0842553</v>
      </c>
      <c r="C13452" s="0" t="n">
        <v>0</v>
      </c>
    </row>
    <row r="13453" customFormat="false" ht="12.75" hidden="false" customHeight="false" outlineLevel="0" collapsed="false">
      <c r="A13453" s="2" t="n">
        <v>3.36125E-006</v>
      </c>
      <c r="B13453" s="0" t="n">
        <v>-0.111005</v>
      </c>
      <c r="C13453" s="0" t="n">
        <v>0</v>
      </c>
    </row>
    <row r="13454" customFormat="false" ht="12.75" hidden="false" customHeight="false" outlineLevel="0" collapsed="false">
      <c r="A13454" s="2" t="n">
        <v>3.3615E-006</v>
      </c>
      <c r="B13454" s="0" t="n">
        <v>-0.134036</v>
      </c>
      <c r="C13454" s="0" t="n">
        <v>0</v>
      </c>
    </row>
    <row r="13455" customFormat="false" ht="12.75" hidden="false" customHeight="false" outlineLevel="0" collapsed="false">
      <c r="A13455" s="2" t="n">
        <v>3.36175E-006</v>
      </c>
      <c r="B13455" s="0" t="n">
        <v>-0.153923</v>
      </c>
      <c r="C13455" s="0" t="n">
        <v>0</v>
      </c>
    </row>
    <row r="13456" customFormat="false" ht="12.75" hidden="false" customHeight="false" outlineLevel="0" collapsed="false">
      <c r="A13456" s="2" t="n">
        <v>3.362E-006</v>
      </c>
      <c r="B13456" s="0" t="n">
        <v>-0.171151</v>
      </c>
      <c r="C13456" s="0" t="n">
        <v>0</v>
      </c>
    </row>
    <row r="13457" customFormat="false" ht="12.75" hidden="false" customHeight="false" outlineLevel="0" collapsed="false">
      <c r="A13457" s="2" t="n">
        <v>3.36225E-006</v>
      </c>
      <c r="B13457" s="0" t="n">
        <v>-0.186164</v>
      </c>
      <c r="C13457" s="0" t="n">
        <v>0</v>
      </c>
    </row>
    <row r="13458" customFormat="false" ht="12.75" hidden="false" customHeight="false" outlineLevel="0" collapsed="false">
      <c r="A13458" s="2" t="n">
        <v>3.3625E-006</v>
      </c>
      <c r="B13458" s="0" t="n">
        <v>-0.199308</v>
      </c>
      <c r="C13458" s="0" t="n">
        <v>0</v>
      </c>
    </row>
    <row r="13459" customFormat="false" ht="12.75" hidden="false" customHeight="false" outlineLevel="0" collapsed="false">
      <c r="A13459" s="2" t="n">
        <v>3.36275E-006</v>
      </c>
      <c r="B13459" s="0" t="n">
        <v>-0.210891</v>
      </c>
      <c r="C13459" s="0" t="n">
        <v>0</v>
      </c>
    </row>
    <row r="13460" customFormat="false" ht="12.75" hidden="false" customHeight="false" outlineLevel="0" collapsed="false">
      <c r="A13460" s="2" t="n">
        <v>3.363E-006</v>
      </c>
      <c r="B13460" s="0" t="n">
        <v>-0.221146</v>
      </c>
      <c r="C13460" s="0" t="n">
        <v>0</v>
      </c>
    </row>
    <row r="13461" customFormat="false" ht="12.75" hidden="false" customHeight="false" outlineLevel="0" collapsed="false">
      <c r="A13461" s="2" t="n">
        <v>3.36325E-006</v>
      </c>
      <c r="B13461" s="0" t="n">
        <v>-0.230286</v>
      </c>
      <c r="C13461" s="0" t="n">
        <v>0</v>
      </c>
    </row>
    <row r="13462" customFormat="false" ht="12.75" hidden="false" customHeight="false" outlineLevel="0" collapsed="false">
      <c r="A13462" s="2" t="n">
        <v>3.3635E-006</v>
      </c>
      <c r="B13462" s="0" t="n">
        <v>-0.238468</v>
      </c>
      <c r="C13462" s="0" t="n">
        <v>0</v>
      </c>
    </row>
    <row r="13463" customFormat="false" ht="12.75" hidden="false" customHeight="false" outlineLevel="0" collapsed="false">
      <c r="A13463" s="2" t="n">
        <v>3.36375E-006</v>
      </c>
      <c r="B13463" s="0" t="n">
        <v>-0.245844</v>
      </c>
      <c r="C13463" s="0" t="n">
        <v>0</v>
      </c>
    </row>
    <row r="13464" customFormat="false" ht="12.75" hidden="false" customHeight="false" outlineLevel="0" collapsed="false">
      <c r="A13464" s="2" t="n">
        <v>3.364E-006</v>
      </c>
      <c r="B13464" s="0" t="n">
        <v>-0.252531</v>
      </c>
      <c r="C13464" s="0" t="n">
        <v>0</v>
      </c>
    </row>
    <row r="13465" customFormat="false" ht="12.75" hidden="false" customHeight="false" outlineLevel="0" collapsed="false">
      <c r="A13465" s="2" t="n">
        <v>3.36425E-006</v>
      </c>
      <c r="B13465" s="0" t="n">
        <v>-0.258628</v>
      </c>
      <c r="C13465" s="0" t="n">
        <v>0</v>
      </c>
    </row>
    <row r="13466" customFormat="false" ht="12.75" hidden="false" customHeight="false" outlineLevel="0" collapsed="false">
      <c r="A13466" s="2" t="n">
        <v>3.3645E-006</v>
      </c>
      <c r="B13466" s="0" t="n">
        <v>-0.26418</v>
      </c>
      <c r="C13466" s="0" t="n">
        <v>0</v>
      </c>
    </row>
    <row r="13467" customFormat="false" ht="12.75" hidden="false" customHeight="false" outlineLevel="0" collapsed="false">
      <c r="A13467" s="2" t="n">
        <v>3.36475E-006</v>
      </c>
      <c r="B13467" s="0" t="n">
        <v>-0.267337</v>
      </c>
      <c r="C13467" s="0" t="n">
        <v>0</v>
      </c>
    </row>
    <row r="13468" customFormat="false" ht="12.75" hidden="false" customHeight="false" outlineLevel="0" collapsed="false">
      <c r="A13468" s="2" t="n">
        <v>3.365E-006</v>
      </c>
      <c r="B13468" s="0" t="n">
        <v>-0.259945</v>
      </c>
      <c r="C13468" s="0" t="n">
        <v>0</v>
      </c>
    </row>
    <row r="13469" customFormat="false" ht="12.75" hidden="false" customHeight="false" outlineLevel="0" collapsed="false">
      <c r="A13469" s="2" t="n">
        <v>3.36525E-006</v>
      </c>
      <c r="B13469" s="0" t="n">
        <v>-0.234567</v>
      </c>
      <c r="C13469" s="0" t="n">
        <v>0</v>
      </c>
    </row>
    <row r="13470" customFormat="false" ht="12.75" hidden="false" customHeight="false" outlineLevel="0" collapsed="false">
      <c r="A13470" s="2" t="n">
        <v>3.3655E-006</v>
      </c>
      <c r="B13470" s="0" t="n">
        <v>-0.193246</v>
      </c>
      <c r="C13470" s="0" t="n">
        <v>0</v>
      </c>
    </row>
    <row r="13471" customFormat="false" ht="12.75" hidden="false" customHeight="false" outlineLevel="0" collapsed="false">
      <c r="A13471" s="2" t="n">
        <v>3.36575E-006</v>
      </c>
      <c r="B13471" s="0" t="n">
        <v>-0.143477</v>
      </c>
      <c r="C13471" s="0" t="n">
        <v>0</v>
      </c>
    </row>
    <row r="13472" customFormat="false" ht="12.75" hidden="false" customHeight="false" outlineLevel="0" collapsed="false">
      <c r="A13472" s="2" t="n">
        <v>3.366E-006</v>
      </c>
      <c r="B13472" s="0" t="n">
        <v>-0.0922797</v>
      </c>
      <c r="C13472" s="0" t="n">
        <v>0</v>
      </c>
    </row>
    <row r="13473" customFormat="false" ht="12.75" hidden="false" customHeight="false" outlineLevel="0" collapsed="false">
      <c r="A13473" s="2" t="n">
        <v>3.36625E-006</v>
      </c>
      <c r="B13473" s="0" t="n">
        <v>-0.0439282</v>
      </c>
      <c r="C13473" s="0" t="n">
        <v>0</v>
      </c>
    </row>
    <row r="13474" customFormat="false" ht="12.75" hidden="false" customHeight="false" outlineLevel="0" collapsed="false">
      <c r="A13474" s="2" t="n">
        <v>3.3665E-006</v>
      </c>
      <c r="B13474" s="0" t="n">
        <v>-0.000406731</v>
      </c>
      <c r="C13474" s="0" t="n">
        <v>0</v>
      </c>
    </row>
    <row r="13475" customFormat="false" ht="12.75" hidden="false" customHeight="false" outlineLevel="0" collapsed="false">
      <c r="A13475" s="2" t="n">
        <v>3.36675E-006</v>
      </c>
      <c r="B13475" s="0" t="n">
        <v>0.0358851</v>
      </c>
      <c r="C13475" s="0" t="n">
        <v>0</v>
      </c>
    </row>
    <row r="13476" customFormat="false" ht="12.75" hidden="false" customHeight="false" outlineLevel="0" collapsed="false">
      <c r="A13476" s="2" t="n">
        <v>3.367E-006</v>
      </c>
      <c r="B13476" s="0" t="n">
        <v>0.056972</v>
      </c>
      <c r="C13476" s="0" t="n">
        <v>0</v>
      </c>
    </row>
    <row r="13477" customFormat="false" ht="12.75" hidden="false" customHeight="false" outlineLevel="0" collapsed="false">
      <c r="A13477" s="2" t="n">
        <v>3.36725E-006</v>
      </c>
      <c r="B13477" s="0" t="n">
        <v>0.0559164</v>
      </c>
      <c r="C13477" s="0" t="n">
        <v>0</v>
      </c>
    </row>
    <row r="13478" customFormat="false" ht="12.75" hidden="false" customHeight="false" outlineLevel="0" collapsed="false">
      <c r="A13478" s="2" t="n">
        <v>3.3675E-006</v>
      </c>
      <c r="B13478" s="0" t="n">
        <v>0.0353288</v>
      </c>
      <c r="C13478" s="0" t="n">
        <v>0</v>
      </c>
    </row>
    <row r="13479" customFormat="false" ht="12.75" hidden="false" customHeight="false" outlineLevel="0" collapsed="false">
      <c r="A13479" s="2" t="n">
        <v>3.36775E-006</v>
      </c>
      <c r="B13479" s="0" t="n">
        <v>0.00326392</v>
      </c>
      <c r="C13479" s="0" t="n">
        <v>0</v>
      </c>
    </row>
    <row r="13480" customFormat="false" ht="12.75" hidden="false" customHeight="false" outlineLevel="0" collapsed="false">
      <c r="A13480" s="2" t="n">
        <v>3.368E-006</v>
      </c>
      <c r="B13480" s="0" t="n">
        <v>-0.0327739</v>
      </c>
      <c r="C13480" s="0" t="n">
        <v>0</v>
      </c>
    </row>
    <row r="13481" customFormat="false" ht="12.75" hidden="false" customHeight="false" outlineLevel="0" collapsed="false">
      <c r="A13481" s="2" t="n">
        <v>3.36825E-006</v>
      </c>
      <c r="B13481" s="0" t="n">
        <v>-0.0680897</v>
      </c>
      <c r="C13481" s="0" t="n">
        <v>0</v>
      </c>
    </row>
    <row r="13482" customFormat="false" ht="12.75" hidden="false" customHeight="false" outlineLevel="0" collapsed="false">
      <c r="A13482" s="2" t="n">
        <v>3.3685E-006</v>
      </c>
      <c r="B13482" s="0" t="n">
        <v>-0.100353</v>
      </c>
      <c r="C13482" s="0" t="n">
        <v>0</v>
      </c>
    </row>
    <row r="13483" customFormat="false" ht="12.75" hidden="false" customHeight="false" outlineLevel="0" collapsed="false">
      <c r="A13483" s="2" t="n">
        <v>3.36875E-006</v>
      </c>
      <c r="B13483" s="0" t="n">
        <v>-0.126875</v>
      </c>
      <c r="C13483" s="0" t="n">
        <v>0</v>
      </c>
    </row>
    <row r="13484" customFormat="false" ht="12.75" hidden="false" customHeight="false" outlineLevel="0" collapsed="false">
      <c r="A13484" s="2" t="n">
        <v>3.369E-006</v>
      </c>
      <c r="B13484" s="0" t="n">
        <v>-0.139445</v>
      </c>
      <c r="C13484" s="0" t="n">
        <v>0</v>
      </c>
    </row>
    <row r="13485" customFormat="false" ht="12.75" hidden="false" customHeight="false" outlineLevel="0" collapsed="false">
      <c r="A13485" s="2" t="n">
        <v>3.36925E-006</v>
      </c>
      <c r="B13485" s="0" t="n">
        <v>-0.130929</v>
      </c>
      <c r="C13485" s="0" t="n">
        <v>0</v>
      </c>
    </row>
    <row r="13486" customFormat="false" ht="12.75" hidden="false" customHeight="false" outlineLevel="0" collapsed="false">
      <c r="A13486" s="2" t="n">
        <v>3.3695E-006</v>
      </c>
      <c r="B13486" s="0" t="n">
        <v>-0.103779</v>
      </c>
      <c r="C13486" s="0" t="n">
        <v>0</v>
      </c>
    </row>
    <row r="13487" customFormat="false" ht="12.75" hidden="false" customHeight="false" outlineLevel="0" collapsed="false">
      <c r="A13487" s="2" t="n">
        <v>3.36975E-006</v>
      </c>
      <c r="B13487" s="0" t="n">
        <v>-0.0659145</v>
      </c>
      <c r="C13487" s="0" t="n">
        <v>0</v>
      </c>
    </row>
    <row r="13488" customFormat="false" ht="12.75" hidden="false" customHeight="false" outlineLevel="0" collapsed="false">
      <c r="A13488" s="2" t="n">
        <v>3.37E-006</v>
      </c>
      <c r="B13488" s="0" t="n">
        <v>-0.0247279</v>
      </c>
      <c r="C13488" s="0" t="n">
        <v>0</v>
      </c>
    </row>
    <row r="13489" customFormat="false" ht="12.75" hidden="false" customHeight="false" outlineLevel="0" collapsed="false">
      <c r="A13489" s="2" t="n">
        <v>3.37025E-006</v>
      </c>
      <c r="B13489" s="0" t="n">
        <v>0.0151741</v>
      </c>
      <c r="C13489" s="0" t="n">
        <v>0</v>
      </c>
    </row>
    <row r="13490" customFormat="false" ht="12.75" hidden="false" customHeight="false" outlineLevel="0" collapsed="false">
      <c r="A13490" s="2" t="n">
        <v>3.3705E-006</v>
      </c>
      <c r="B13490" s="0" t="n">
        <v>0.051537</v>
      </c>
      <c r="C13490" s="0" t="n">
        <v>0</v>
      </c>
    </row>
    <row r="13491" customFormat="false" ht="12.75" hidden="false" customHeight="false" outlineLevel="0" collapsed="false">
      <c r="A13491" s="2" t="n">
        <v>3.37075E-006</v>
      </c>
      <c r="B13491" s="0" t="n">
        <v>0.081736</v>
      </c>
      <c r="C13491" s="0" t="n">
        <v>0</v>
      </c>
    </row>
    <row r="13492" customFormat="false" ht="12.75" hidden="false" customHeight="false" outlineLevel="0" collapsed="false">
      <c r="A13492" s="2" t="n">
        <v>3.371E-006</v>
      </c>
      <c r="B13492" s="0" t="n">
        <v>0.0976145</v>
      </c>
      <c r="C13492" s="0" t="n">
        <v>0</v>
      </c>
    </row>
    <row r="13493" customFormat="false" ht="12.75" hidden="false" customHeight="false" outlineLevel="0" collapsed="false">
      <c r="A13493" s="2" t="n">
        <v>3.37125E-006</v>
      </c>
      <c r="B13493" s="0" t="n">
        <v>0.0920849</v>
      </c>
      <c r="C13493" s="0" t="n">
        <v>0</v>
      </c>
    </row>
    <row r="13494" customFormat="false" ht="12.75" hidden="false" customHeight="false" outlineLevel="0" collapsed="false">
      <c r="A13494" s="2" t="n">
        <v>3.3715E-006</v>
      </c>
      <c r="B13494" s="0" t="n">
        <v>0.0676374</v>
      </c>
      <c r="C13494" s="0" t="n">
        <v>0</v>
      </c>
    </row>
    <row r="13495" customFormat="false" ht="12.75" hidden="false" customHeight="false" outlineLevel="0" collapsed="false">
      <c r="A13495" s="2" t="n">
        <v>3.37175E-006</v>
      </c>
      <c r="B13495" s="0" t="n">
        <v>0.0322269</v>
      </c>
      <c r="C13495" s="0" t="n">
        <v>0</v>
      </c>
    </row>
    <row r="13496" customFormat="false" ht="12.75" hidden="false" customHeight="false" outlineLevel="0" collapsed="false">
      <c r="A13496" s="2" t="n">
        <v>3.372E-006</v>
      </c>
      <c r="B13496" s="0" t="n">
        <v>-0.00672184</v>
      </c>
      <c r="C13496" s="0" t="n">
        <v>0</v>
      </c>
    </row>
    <row r="13497" customFormat="false" ht="12.75" hidden="false" customHeight="false" outlineLevel="0" collapsed="false">
      <c r="A13497" s="2" t="n">
        <v>3.37225E-006</v>
      </c>
      <c r="B13497" s="0" t="n">
        <v>-0.044582</v>
      </c>
      <c r="C13497" s="0" t="n">
        <v>0</v>
      </c>
    </row>
    <row r="13498" customFormat="false" ht="12.75" hidden="false" customHeight="false" outlineLevel="0" collapsed="false">
      <c r="A13498" s="2" t="n">
        <v>3.3725E-006</v>
      </c>
      <c r="B13498" s="0" t="n">
        <v>-0.0790781</v>
      </c>
      <c r="C13498" s="0" t="n">
        <v>0</v>
      </c>
    </row>
    <row r="13499" customFormat="false" ht="12.75" hidden="false" customHeight="false" outlineLevel="0" collapsed="false">
      <c r="A13499" s="2" t="n">
        <v>3.37275E-006</v>
      </c>
      <c r="B13499" s="0" t="n">
        <v>-0.107566</v>
      </c>
      <c r="C13499" s="0" t="n">
        <v>0</v>
      </c>
    </row>
    <row r="13500" customFormat="false" ht="12.75" hidden="false" customHeight="false" outlineLevel="0" collapsed="false">
      <c r="A13500" s="2" t="n">
        <v>3.373E-006</v>
      </c>
      <c r="B13500" s="0" t="n">
        <v>-0.121874</v>
      </c>
      <c r="C13500" s="0" t="n">
        <v>0</v>
      </c>
    </row>
    <row r="13501" customFormat="false" ht="12.75" hidden="false" customHeight="false" outlineLevel="0" collapsed="false">
      <c r="A13501" s="2" t="n">
        <v>3.37325E-006</v>
      </c>
      <c r="B13501" s="0" t="n">
        <v>-0.1149</v>
      </c>
      <c r="C13501" s="0" t="n">
        <v>0</v>
      </c>
    </row>
    <row r="13502" customFormat="false" ht="12.75" hidden="false" customHeight="false" outlineLevel="0" collapsed="false">
      <c r="A13502" s="2" t="n">
        <v>3.3735E-006</v>
      </c>
      <c r="B13502" s="0" t="n">
        <v>-0.0891213</v>
      </c>
      <c r="C13502" s="0" t="n">
        <v>0</v>
      </c>
    </row>
    <row r="13503" customFormat="false" ht="12.75" hidden="false" customHeight="false" outlineLevel="0" collapsed="false">
      <c r="A13503" s="2" t="n">
        <v>3.37375E-006</v>
      </c>
      <c r="B13503" s="0" t="n">
        <v>-0.0524821</v>
      </c>
      <c r="C13503" s="0" t="n">
        <v>0</v>
      </c>
    </row>
    <row r="13504" customFormat="false" ht="12.75" hidden="false" customHeight="false" outlineLevel="0" collapsed="false">
      <c r="A13504" s="2" t="n">
        <v>3.374E-006</v>
      </c>
      <c r="B13504" s="0" t="n">
        <v>-0.0123968</v>
      </c>
      <c r="C13504" s="0" t="n">
        <v>0</v>
      </c>
    </row>
    <row r="13505" customFormat="false" ht="12.75" hidden="false" customHeight="false" outlineLevel="0" collapsed="false">
      <c r="A13505" s="2" t="n">
        <v>3.37425E-006</v>
      </c>
      <c r="B13505" s="0" t="n">
        <v>0.0265154</v>
      </c>
      <c r="C13505" s="0" t="n">
        <v>0</v>
      </c>
    </row>
    <row r="13506" customFormat="false" ht="12.75" hidden="false" customHeight="false" outlineLevel="0" collapsed="false">
      <c r="A13506" s="2" t="n">
        <v>3.3745E-006</v>
      </c>
      <c r="B13506" s="0" t="n">
        <v>0.0619868</v>
      </c>
      <c r="C13506" s="0" t="n">
        <v>0</v>
      </c>
    </row>
    <row r="13507" customFormat="false" ht="12.75" hidden="false" customHeight="false" outlineLevel="0" collapsed="false">
      <c r="A13507" s="2" t="n">
        <v>3.37475E-006</v>
      </c>
      <c r="B13507" s="0" t="n">
        <v>0.09138</v>
      </c>
      <c r="C13507" s="0" t="n">
        <v>0</v>
      </c>
    </row>
    <row r="13508" customFormat="false" ht="12.75" hidden="false" customHeight="false" outlineLevel="0" collapsed="false">
      <c r="A13508" s="2" t="n">
        <v>3.375E-006</v>
      </c>
      <c r="B13508" s="0" t="n">
        <v>0.106529</v>
      </c>
      <c r="C13508" s="0" t="n">
        <v>0</v>
      </c>
    </row>
    <row r="13509" customFormat="false" ht="12.75" hidden="false" customHeight="false" outlineLevel="0" collapsed="false">
      <c r="A13509" s="2" t="n">
        <v>3.37525E-006</v>
      </c>
      <c r="B13509" s="0" t="n">
        <v>0.100336</v>
      </c>
      <c r="C13509" s="0" t="n">
        <v>0</v>
      </c>
    </row>
    <row r="13510" customFormat="false" ht="12.75" hidden="false" customHeight="false" outlineLevel="0" collapsed="false">
      <c r="A13510" s="2" t="n">
        <v>3.3755E-006</v>
      </c>
      <c r="B13510" s="0" t="n">
        <v>0.0752859</v>
      </c>
      <c r="C13510" s="0" t="n">
        <v>0</v>
      </c>
    </row>
    <row r="13511" customFormat="false" ht="12.75" hidden="false" customHeight="false" outlineLevel="0" collapsed="false">
      <c r="A13511" s="2" t="n">
        <v>3.37575E-006</v>
      </c>
      <c r="B13511" s="0" t="n">
        <v>0.0393247</v>
      </c>
      <c r="C13511" s="0" t="n">
        <v>0</v>
      </c>
    </row>
    <row r="13512" customFormat="false" ht="12.75" hidden="false" customHeight="false" outlineLevel="0" collapsed="false">
      <c r="A13512" s="2" t="n">
        <v>3.376E-006</v>
      </c>
      <c r="B13512" s="0" t="n">
        <v>-0.000123569</v>
      </c>
      <c r="C13512" s="0" t="n">
        <v>0</v>
      </c>
    </row>
    <row r="13513" customFormat="false" ht="12.75" hidden="false" customHeight="false" outlineLevel="0" collapsed="false">
      <c r="A13513" s="2" t="n">
        <v>3.37625E-006</v>
      </c>
      <c r="B13513" s="0" t="n">
        <v>-0.0384415</v>
      </c>
      <c r="C13513" s="0" t="n">
        <v>0</v>
      </c>
    </row>
    <row r="13514" customFormat="false" ht="12.75" hidden="false" customHeight="false" outlineLevel="0" collapsed="false">
      <c r="A13514" s="2" t="n">
        <v>3.3765E-006</v>
      </c>
      <c r="B13514" s="0" t="n">
        <v>-0.0733576</v>
      </c>
      <c r="C13514" s="0" t="n">
        <v>0</v>
      </c>
    </row>
    <row r="13515" customFormat="false" ht="12.75" hidden="false" customHeight="false" outlineLevel="0" collapsed="false">
      <c r="A13515" s="2" t="n">
        <v>3.37675E-006</v>
      </c>
      <c r="B13515" s="0" t="n">
        <v>-0.102233</v>
      </c>
      <c r="C13515" s="0" t="n">
        <v>0</v>
      </c>
    </row>
    <row r="13516" customFormat="false" ht="12.75" hidden="false" customHeight="false" outlineLevel="0" collapsed="false">
      <c r="A13516" s="2" t="n">
        <v>3.377E-006</v>
      </c>
      <c r="B13516" s="0" t="n">
        <v>-0.116897</v>
      </c>
      <c r="C13516" s="0" t="n">
        <v>0</v>
      </c>
    </row>
    <row r="13517" customFormat="false" ht="12.75" hidden="false" customHeight="false" outlineLevel="0" collapsed="false">
      <c r="A13517" s="2" t="n">
        <v>3.37725E-006</v>
      </c>
      <c r="B13517" s="0" t="n">
        <v>-0.110252</v>
      </c>
      <c r="C13517" s="0" t="n">
        <v>0</v>
      </c>
    </row>
    <row r="13518" customFormat="false" ht="12.75" hidden="false" customHeight="false" outlineLevel="0" collapsed="false">
      <c r="A13518" s="2" t="n">
        <v>3.3775E-006</v>
      </c>
      <c r="B13518" s="0" t="n">
        <v>-0.0847786</v>
      </c>
      <c r="C13518" s="0" t="n">
        <v>0</v>
      </c>
    </row>
    <row r="13519" customFormat="false" ht="12.75" hidden="false" customHeight="false" outlineLevel="0" collapsed="false">
      <c r="A13519" s="2" t="n">
        <v>3.37775E-006</v>
      </c>
      <c r="B13519" s="0" t="n">
        <v>-0.0484231</v>
      </c>
      <c r="C13519" s="0" t="n">
        <v>0</v>
      </c>
    </row>
    <row r="13520" customFormat="false" ht="12.75" hidden="false" customHeight="false" outlineLevel="0" collapsed="false">
      <c r="A13520" s="2" t="n">
        <v>3.378E-006</v>
      </c>
      <c r="B13520" s="0" t="n">
        <v>-0.00860636</v>
      </c>
      <c r="C13520" s="0" t="n">
        <v>0</v>
      </c>
    </row>
    <row r="13521" customFormat="false" ht="12.75" hidden="false" customHeight="false" outlineLevel="0" collapsed="false">
      <c r="A13521" s="2" t="n">
        <v>3.37825E-006</v>
      </c>
      <c r="B13521" s="0" t="n">
        <v>0.0300543</v>
      </c>
      <c r="C13521" s="0" t="n">
        <v>0</v>
      </c>
    </row>
    <row r="13522" customFormat="false" ht="12.75" hidden="false" customHeight="false" outlineLevel="0" collapsed="false">
      <c r="A13522" s="2" t="n">
        <v>3.3785E-006</v>
      </c>
      <c r="B13522" s="0" t="n">
        <v>0.0652902</v>
      </c>
      <c r="C13522" s="0" t="n">
        <v>0</v>
      </c>
    </row>
    <row r="13523" customFormat="false" ht="12.75" hidden="false" customHeight="false" outlineLevel="0" collapsed="false">
      <c r="A13523" s="2" t="n">
        <v>3.37875E-006</v>
      </c>
      <c r="B13523" s="0" t="n">
        <v>0.0944613</v>
      </c>
      <c r="C13523" s="0" t="n">
        <v>0</v>
      </c>
    </row>
    <row r="13524" customFormat="false" ht="12.75" hidden="false" customHeight="false" outlineLevel="0" collapsed="false">
      <c r="A13524" s="2" t="n">
        <v>3.379E-006</v>
      </c>
      <c r="B13524" s="0" t="n">
        <v>0.109401</v>
      </c>
      <c r="C13524" s="0" t="n">
        <v>0</v>
      </c>
    </row>
    <row r="13525" customFormat="false" ht="12.75" hidden="false" customHeight="false" outlineLevel="0" collapsed="false">
      <c r="A13525" s="2" t="n">
        <v>3.37925E-006</v>
      </c>
      <c r="B13525" s="0" t="n">
        <v>0.10301</v>
      </c>
      <c r="C13525" s="0" t="n">
        <v>0</v>
      </c>
    </row>
    <row r="13526" customFormat="false" ht="12.75" hidden="false" customHeight="false" outlineLevel="0" collapsed="false">
      <c r="A13526" s="2" t="n">
        <v>3.3795E-006</v>
      </c>
      <c r="B13526" s="0" t="n">
        <v>0.0777705</v>
      </c>
      <c r="C13526" s="0" t="n">
        <v>0</v>
      </c>
    </row>
    <row r="13527" customFormat="false" ht="12.75" hidden="false" customHeight="false" outlineLevel="0" collapsed="false">
      <c r="A13527" s="2" t="n">
        <v>3.37975E-006</v>
      </c>
      <c r="B13527" s="0" t="n">
        <v>0.0416279</v>
      </c>
      <c r="C13527" s="0" t="n">
        <v>0</v>
      </c>
    </row>
    <row r="13528" customFormat="false" ht="12.75" hidden="false" customHeight="false" outlineLevel="0" collapsed="false">
      <c r="A13528" s="2" t="n">
        <v>3.38E-006</v>
      </c>
      <c r="B13528" s="0" t="n">
        <v>0.00200155</v>
      </c>
      <c r="C13528" s="0" t="n">
        <v>0</v>
      </c>
    </row>
    <row r="13529" customFormat="false" ht="12.75" hidden="false" customHeight="false" outlineLevel="0" collapsed="false">
      <c r="A13529" s="2" t="n">
        <v>3.38025E-006</v>
      </c>
      <c r="B13529" s="0" t="n">
        <v>-0.0364903</v>
      </c>
      <c r="C13529" s="0" t="n">
        <v>0</v>
      </c>
    </row>
    <row r="13530" customFormat="false" ht="12.75" hidden="false" customHeight="false" outlineLevel="0" collapsed="false">
      <c r="A13530" s="2" t="n">
        <v>3.3805E-006</v>
      </c>
      <c r="B13530" s="0" t="n">
        <v>-0.0715748</v>
      </c>
      <c r="C13530" s="0" t="n">
        <v>0</v>
      </c>
    </row>
    <row r="13531" customFormat="false" ht="12.75" hidden="false" customHeight="false" outlineLevel="0" collapsed="false">
      <c r="A13531" s="2" t="n">
        <v>3.38075E-006</v>
      </c>
      <c r="B13531" s="0" t="n">
        <v>-0.100617</v>
      </c>
      <c r="C13531" s="0" t="n">
        <v>0</v>
      </c>
    </row>
    <row r="13532" customFormat="false" ht="12.75" hidden="false" customHeight="false" outlineLevel="0" collapsed="false">
      <c r="A13532" s="2" t="n">
        <v>3.381E-006</v>
      </c>
      <c r="B13532" s="0" t="n">
        <v>-0.115446</v>
      </c>
      <c r="C13532" s="0" t="n">
        <v>0</v>
      </c>
    </row>
    <row r="13533" customFormat="false" ht="12.75" hidden="false" customHeight="false" outlineLevel="0" collapsed="false">
      <c r="A13533" s="2" t="n">
        <v>3.38125E-006</v>
      </c>
      <c r="B13533" s="0" t="n">
        <v>-0.108968</v>
      </c>
      <c r="C13533" s="0" t="n">
        <v>0</v>
      </c>
    </row>
    <row r="13534" customFormat="false" ht="12.75" hidden="false" customHeight="false" outlineLevel="0" collapsed="false">
      <c r="A13534" s="2" t="n">
        <v>3.3815E-006</v>
      </c>
      <c r="B13534" s="0" t="n">
        <v>-0.0836625</v>
      </c>
      <c r="C13534" s="0" t="n">
        <v>0</v>
      </c>
    </row>
    <row r="13535" customFormat="false" ht="12.75" hidden="false" customHeight="false" outlineLevel="0" collapsed="false">
      <c r="A13535" s="2" t="n">
        <v>3.38175E-006</v>
      </c>
      <c r="B13535" s="0" t="n">
        <v>-0.0474829</v>
      </c>
      <c r="C13535" s="0" t="n">
        <v>0</v>
      </c>
    </row>
    <row r="13536" customFormat="false" ht="12.75" hidden="false" customHeight="false" outlineLevel="0" collapsed="false">
      <c r="A13536" s="2" t="n">
        <v>3.382E-006</v>
      </c>
      <c r="B13536" s="0" t="n">
        <v>-0.00785114</v>
      </c>
      <c r="C13536" s="0" t="n">
        <v>0</v>
      </c>
    </row>
    <row r="13537" customFormat="false" ht="12.75" hidden="false" customHeight="false" outlineLevel="0" collapsed="false">
      <c r="A13537" s="2" t="n">
        <v>3.38225E-006</v>
      </c>
      <c r="B13537" s="0" t="n">
        <v>0.0306112</v>
      </c>
      <c r="C13537" s="0" t="n">
        <v>0</v>
      </c>
    </row>
    <row r="13538" customFormat="false" ht="12.75" hidden="false" customHeight="false" outlineLevel="0" collapsed="false">
      <c r="A13538" s="2" t="n">
        <v>3.3825E-006</v>
      </c>
      <c r="B13538" s="0" t="n">
        <v>0.0656609</v>
      </c>
      <c r="C13538" s="0" t="n">
        <v>0</v>
      </c>
    </row>
    <row r="13539" customFormat="false" ht="12.75" hidden="false" customHeight="false" outlineLevel="0" collapsed="false">
      <c r="A13539" s="2" t="n">
        <v>3.38275E-006</v>
      </c>
      <c r="B13539" s="0" t="n">
        <v>0.0965849</v>
      </c>
      <c r="C13539" s="0" t="n">
        <v>0</v>
      </c>
    </row>
    <row r="13540" customFormat="false" ht="12.75" hidden="false" customHeight="false" outlineLevel="0" collapsed="false">
      <c r="A13540" s="2" t="n">
        <v>3.383E-006</v>
      </c>
      <c r="B13540" s="0" t="n">
        <v>0.12342</v>
      </c>
      <c r="C13540" s="0" t="n">
        <v>0</v>
      </c>
    </row>
    <row r="13541" customFormat="false" ht="12.75" hidden="false" customHeight="false" outlineLevel="0" collapsed="false">
      <c r="A13541" s="2" t="n">
        <v>3.38325E-006</v>
      </c>
      <c r="B13541" s="0" t="n">
        <v>0.14656</v>
      </c>
      <c r="C13541" s="0" t="n">
        <v>0</v>
      </c>
    </row>
    <row r="13542" customFormat="false" ht="12.75" hidden="false" customHeight="false" outlineLevel="0" collapsed="false">
      <c r="A13542" s="2" t="n">
        <v>3.3835E-006</v>
      </c>
      <c r="B13542" s="0" t="n">
        <v>0.166481</v>
      </c>
      <c r="C13542" s="0" t="n">
        <v>0</v>
      </c>
    </row>
    <row r="13543" customFormat="false" ht="12.75" hidden="false" customHeight="false" outlineLevel="0" collapsed="false">
      <c r="A13543" s="2" t="n">
        <v>3.38375E-006</v>
      </c>
      <c r="B13543" s="0" t="n">
        <v>0.183675</v>
      </c>
      <c r="C13543" s="0" t="n">
        <v>0</v>
      </c>
    </row>
    <row r="13544" customFormat="false" ht="12.75" hidden="false" customHeight="false" outlineLevel="0" collapsed="false">
      <c r="A13544" s="2" t="n">
        <v>3.384E-006</v>
      </c>
      <c r="B13544" s="0" t="n">
        <v>0.198572</v>
      </c>
      <c r="C13544" s="0" t="n">
        <v>0</v>
      </c>
    </row>
    <row r="13545" customFormat="false" ht="12.75" hidden="false" customHeight="false" outlineLevel="0" collapsed="false">
      <c r="A13545" s="2" t="n">
        <v>3.38425E-006</v>
      </c>
      <c r="B13545" s="0" t="n">
        <v>0.211548</v>
      </c>
      <c r="C13545" s="0" t="n">
        <v>0</v>
      </c>
    </row>
    <row r="13546" customFormat="false" ht="12.75" hidden="false" customHeight="false" outlineLevel="0" collapsed="false">
      <c r="A13546" s="2" t="n">
        <v>3.3845E-006</v>
      </c>
      <c r="B13546" s="0" t="n">
        <v>0.222905</v>
      </c>
      <c r="C13546" s="0" t="n">
        <v>0</v>
      </c>
    </row>
    <row r="13547" customFormat="false" ht="12.75" hidden="false" customHeight="false" outlineLevel="0" collapsed="false">
      <c r="A13547" s="2" t="n">
        <v>3.38475E-006</v>
      </c>
      <c r="B13547" s="0" t="n">
        <v>0.232912</v>
      </c>
      <c r="C13547" s="0" t="n">
        <v>0</v>
      </c>
    </row>
    <row r="13548" customFormat="false" ht="12.75" hidden="false" customHeight="false" outlineLevel="0" collapsed="false">
      <c r="A13548" s="2" t="n">
        <v>3.385E-006</v>
      </c>
      <c r="B13548" s="0" t="n">
        <v>0.241772</v>
      </c>
      <c r="C13548" s="0" t="n">
        <v>0</v>
      </c>
    </row>
    <row r="13549" customFormat="false" ht="12.75" hidden="false" customHeight="false" outlineLevel="0" collapsed="false">
      <c r="A13549" s="2" t="n">
        <v>3.38525E-006</v>
      </c>
      <c r="B13549" s="0" t="n">
        <v>0.249674</v>
      </c>
      <c r="C13549" s="0" t="n">
        <v>0</v>
      </c>
    </row>
    <row r="13550" customFormat="false" ht="12.75" hidden="false" customHeight="false" outlineLevel="0" collapsed="false">
      <c r="A13550" s="2" t="n">
        <v>3.3855E-006</v>
      </c>
      <c r="B13550" s="0" t="n">
        <v>0.256751</v>
      </c>
      <c r="C13550" s="0" t="n">
        <v>0</v>
      </c>
    </row>
    <row r="13551" customFormat="false" ht="12.75" hidden="false" customHeight="false" outlineLevel="0" collapsed="false">
      <c r="A13551" s="2" t="n">
        <v>3.38575E-006</v>
      </c>
      <c r="B13551" s="0" t="n">
        <v>0.263137</v>
      </c>
      <c r="C13551" s="0" t="n">
        <v>0</v>
      </c>
    </row>
    <row r="13552" customFormat="false" ht="12.75" hidden="false" customHeight="false" outlineLevel="0" collapsed="false">
      <c r="A13552" s="2" t="n">
        <v>3.386E-006</v>
      </c>
      <c r="B13552" s="0" t="n">
        <v>0.268925</v>
      </c>
      <c r="C13552" s="0" t="n">
        <v>0</v>
      </c>
    </row>
    <row r="13553" customFormat="false" ht="12.75" hidden="false" customHeight="false" outlineLevel="0" collapsed="false">
      <c r="A13553" s="2" t="n">
        <v>3.38625E-006</v>
      </c>
      <c r="B13553" s="0" t="n">
        <v>0.274208</v>
      </c>
      <c r="C13553" s="0" t="n">
        <v>0</v>
      </c>
    </row>
    <row r="13554" customFormat="false" ht="12.75" hidden="false" customHeight="false" outlineLevel="0" collapsed="false">
      <c r="A13554" s="2" t="n">
        <v>3.3865E-006</v>
      </c>
      <c r="B13554" s="0" t="n">
        <v>0.279024</v>
      </c>
      <c r="C13554" s="0" t="n">
        <v>0</v>
      </c>
    </row>
    <row r="13555" customFormat="false" ht="12.75" hidden="false" customHeight="false" outlineLevel="0" collapsed="false">
      <c r="A13555" s="2" t="n">
        <v>3.38675E-006</v>
      </c>
      <c r="B13555" s="0" t="n">
        <v>0.281511</v>
      </c>
      <c r="C13555" s="0" t="n">
        <v>0</v>
      </c>
    </row>
    <row r="13556" customFormat="false" ht="12.75" hidden="false" customHeight="false" outlineLevel="0" collapsed="false">
      <c r="A13556" s="2" t="n">
        <v>3.387E-006</v>
      </c>
      <c r="B13556" s="0" t="n">
        <v>0.273507</v>
      </c>
      <c r="C13556" s="0" t="n">
        <v>0</v>
      </c>
    </row>
    <row r="13557" customFormat="false" ht="12.75" hidden="false" customHeight="false" outlineLevel="0" collapsed="false">
      <c r="A13557" s="2" t="n">
        <v>3.38725E-006</v>
      </c>
      <c r="B13557" s="0" t="n">
        <v>0.247569</v>
      </c>
      <c r="C13557" s="0" t="n">
        <v>0</v>
      </c>
    </row>
    <row r="13558" customFormat="false" ht="12.75" hidden="false" customHeight="false" outlineLevel="0" collapsed="false">
      <c r="A13558" s="2" t="n">
        <v>3.3875E-006</v>
      </c>
      <c r="B13558" s="0" t="n">
        <v>0.205733</v>
      </c>
      <c r="C13558" s="0" t="n">
        <v>0</v>
      </c>
    </row>
    <row r="13559" customFormat="false" ht="12.75" hidden="false" customHeight="false" outlineLevel="0" collapsed="false">
      <c r="A13559" s="2" t="n">
        <v>3.38775E-006</v>
      </c>
      <c r="B13559" s="0" t="n">
        <v>0.155488</v>
      </c>
      <c r="C13559" s="0" t="n">
        <v>0</v>
      </c>
    </row>
    <row r="13560" customFormat="false" ht="12.75" hidden="false" customHeight="false" outlineLevel="0" collapsed="false">
      <c r="A13560" s="2" t="n">
        <v>3.388E-006</v>
      </c>
      <c r="B13560" s="0" t="n">
        <v>0.103851</v>
      </c>
      <c r="C13560" s="0" t="n">
        <v>0</v>
      </c>
    </row>
    <row r="13561" customFormat="false" ht="12.75" hidden="false" customHeight="false" outlineLevel="0" collapsed="false">
      <c r="A13561" s="2" t="n">
        <v>3.38825E-006</v>
      </c>
      <c r="B13561" s="0" t="n">
        <v>0.0550895</v>
      </c>
      <c r="C13561" s="0" t="n">
        <v>0</v>
      </c>
    </row>
    <row r="13562" customFormat="false" ht="12.75" hidden="false" customHeight="false" outlineLevel="0" collapsed="false">
      <c r="A13562" s="2" t="n">
        <v>3.3885E-006</v>
      </c>
      <c r="B13562" s="0" t="n">
        <v>0.0111857</v>
      </c>
      <c r="C13562" s="0" t="n">
        <v>0</v>
      </c>
    </row>
    <row r="13563" customFormat="false" ht="12.75" hidden="false" customHeight="false" outlineLevel="0" collapsed="false">
      <c r="A13563" s="2" t="n">
        <v>3.38875E-006</v>
      </c>
      <c r="B13563" s="0" t="n">
        <v>-0.0254663</v>
      </c>
      <c r="C13563" s="0" t="n">
        <v>0</v>
      </c>
    </row>
    <row r="13564" customFormat="false" ht="12.75" hidden="false" customHeight="false" outlineLevel="0" collapsed="false">
      <c r="A13564" s="2" t="n">
        <v>3.389E-006</v>
      </c>
      <c r="B13564" s="0" t="n">
        <v>-0.0468923</v>
      </c>
      <c r="C13564" s="0" t="n">
        <v>0</v>
      </c>
    </row>
    <row r="13565" customFormat="false" ht="12.75" hidden="false" customHeight="false" outlineLevel="0" collapsed="false">
      <c r="A13565" s="2" t="n">
        <v>3.38925E-006</v>
      </c>
      <c r="B13565" s="0" t="n">
        <v>-0.0461609</v>
      </c>
      <c r="C13565" s="0" t="n">
        <v>0</v>
      </c>
    </row>
    <row r="13566" customFormat="false" ht="12.75" hidden="false" customHeight="false" outlineLevel="0" collapsed="false">
      <c r="A13566" s="2" t="n">
        <v>3.3895E-006</v>
      </c>
      <c r="B13566" s="0" t="n">
        <v>-0.025883</v>
      </c>
      <c r="C13566" s="0" t="n">
        <v>0</v>
      </c>
    </row>
    <row r="13567" customFormat="false" ht="12.75" hidden="false" customHeight="false" outlineLevel="0" collapsed="false">
      <c r="A13567" s="2" t="n">
        <v>3.38975E-006</v>
      </c>
      <c r="B13567" s="0" t="n">
        <v>0.0058799</v>
      </c>
      <c r="C13567" s="0" t="n">
        <v>0</v>
      </c>
    </row>
    <row r="13568" customFormat="false" ht="12.75" hidden="false" customHeight="false" outlineLevel="0" collapsed="false">
      <c r="A13568" s="2" t="n">
        <v>3.39E-006</v>
      </c>
      <c r="B13568" s="0" t="n">
        <v>0.0416197</v>
      </c>
      <c r="C13568" s="0" t="n">
        <v>0</v>
      </c>
    </row>
    <row r="13569" customFormat="false" ht="12.75" hidden="false" customHeight="false" outlineLevel="0" collapsed="false">
      <c r="A13569" s="2" t="n">
        <v>3.39025E-006</v>
      </c>
      <c r="B13569" s="0" t="n">
        <v>0.0766388</v>
      </c>
      <c r="C13569" s="0" t="n">
        <v>0</v>
      </c>
    </row>
    <row r="13570" customFormat="false" ht="12.75" hidden="false" customHeight="false" outlineLevel="0" collapsed="false">
      <c r="A13570" s="2" t="n">
        <v>3.3905E-006</v>
      </c>
      <c r="B13570" s="0" t="n">
        <v>0.10863</v>
      </c>
      <c r="C13570" s="0" t="n">
        <v>0</v>
      </c>
    </row>
    <row r="13571" customFormat="false" ht="12.75" hidden="false" customHeight="false" outlineLevel="0" collapsed="false">
      <c r="A13571" s="2" t="n">
        <v>3.39075E-006</v>
      </c>
      <c r="B13571" s="0" t="n">
        <v>0.136832</v>
      </c>
      <c r="C13571" s="0" t="n">
        <v>0</v>
      </c>
    </row>
    <row r="13572" customFormat="false" ht="12.75" hidden="false" customHeight="false" outlineLevel="0" collapsed="false">
      <c r="A13572" s="2" t="n">
        <v>3.391E-006</v>
      </c>
      <c r="B13572" s="0" t="n">
        <v>0.161237</v>
      </c>
      <c r="C13572" s="0" t="n">
        <v>0</v>
      </c>
    </row>
    <row r="13573" customFormat="false" ht="12.75" hidden="false" customHeight="false" outlineLevel="0" collapsed="false">
      <c r="A13573" s="2" t="n">
        <v>3.39125E-006</v>
      </c>
      <c r="B13573" s="0" t="n">
        <v>0.182207</v>
      </c>
      <c r="C13573" s="0" t="n">
        <v>0</v>
      </c>
    </row>
    <row r="13574" customFormat="false" ht="12.75" hidden="false" customHeight="false" outlineLevel="0" collapsed="false">
      <c r="A13574" s="2" t="n">
        <v>3.3915E-006</v>
      </c>
      <c r="B13574" s="0" t="n">
        <v>0.200184</v>
      </c>
      <c r="C13574" s="0" t="n">
        <v>0</v>
      </c>
    </row>
    <row r="13575" customFormat="false" ht="12.75" hidden="false" customHeight="false" outlineLevel="0" collapsed="false">
      <c r="A13575" s="2" t="n">
        <v>3.39175E-006</v>
      </c>
      <c r="B13575" s="0" t="n">
        <v>0.215643</v>
      </c>
      <c r="C13575" s="0" t="n">
        <v>0</v>
      </c>
    </row>
    <row r="13576" customFormat="false" ht="12.75" hidden="false" customHeight="false" outlineLevel="0" collapsed="false">
      <c r="A13576" s="2" t="n">
        <v>3.392E-006</v>
      </c>
      <c r="B13576" s="0" t="n">
        <v>0.228984</v>
      </c>
      <c r="C13576" s="0" t="n">
        <v>0</v>
      </c>
    </row>
    <row r="13577" customFormat="false" ht="12.75" hidden="false" customHeight="false" outlineLevel="0" collapsed="false">
      <c r="A13577" s="2" t="n">
        <v>3.39225E-006</v>
      </c>
      <c r="B13577" s="0" t="n">
        <v>0.240575</v>
      </c>
      <c r="C13577" s="0" t="n">
        <v>0</v>
      </c>
    </row>
    <row r="13578" customFormat="false" ht="12.75" hidden="false" customHeight="false" outlineLevel="0" collapsed="false">
      <c r="A13578" s="2" t="n">
        <v>3.3925E-006</v>
      </c>
      <c r="B13578" s="0" t="n">
        <v>0.250675</v>
      </c>
      <c r="C13578" s="0" t="n">
        <v>0</v>
      </c>
    </row>
    <row r="13579" customFormat="false" ht="12.75" hidden="false" customHeight="false" outlineLevel="0" collapsed="false">
      <c r="A13579" s="2" t="n">
        <v>3.39275E-006</v>
      </c>
      <c r="B13579" s="0" t="n">
        <v>0.257614</v>
      </c>
      <c r="C13579" s="0" t="n">
        <v>0</v>
      </c>
    </row>
    <row r="13580" customFormat="false" ht="12.75" hidden="false" customHeight="false" outlineLevel="0" collapsed="false">
      <c r="A13580" s="2" t="n">
        <v>3.393E-006</v>
      </c>
      <c r="B13580" s="0" t="n">
        <v>0.253376</v>
      </c>
      <c r="C13580" s="0" t="n">
        <v>0</v>
      </c>
    </row>
    <row r="13581" customFormat="false" ht="12.75" hidden="false" customHeight="false" outlineLevel="0" collapsed="false">
      <c r="A13581" s="2" t="n">
        <v>3.39325E-006</v>
      </c>
      <c r="B13581" s="0" t="n">
        <v>0.230648</v>
      </c>
      <c r="C13581" s="0" t="n">
        <v>0</v>
      </c>
    </row>
    <row r="13582" customFormat="false" ht="12.75" hidden="false" customHeight="false" outlineLevel="0" collapsed="false">
      <c r="A13582" s="2" t="n">
        <v>3.3935E-006</v>
      </c>
      <c r="B13582" s="0" t="n">
        <v>0.19156</v>
      </c>
      <c r="C13582" s="0" t="n">
        <v>0</v>
      </c>
    </row>
    <row r="13583" customFormat="false" ht="12.75" hidden="false" customHeight="false" outlineLevel="0" collapsed="false">
      <c r="A13583" s="2" t="n">
        <v>3.39375E-006</v>
      </c>
      <c r="B13583" s="0" t="n">
        <v>0.143692</v>
      </c>
      <c r="C13583" s="0" t="n">
        <v>0</v>
      </c>
    </row>
    <row r="13584" customFormat="false" ht="12.75" hidden="false" customHeight="false" outlineLevel="0" collapsed="false">
      <c r="A13584" s="2" t="n">
        <v>3.394E-006</v>
      </c>
      <c r="B13584" s="0" t="n">
        <v>0.0941229</v>
      </c>
      <c r="C13584" s="0" t="n">
        <v>0</v>
      </c>
    </row>
    <row r="13585" customFormat="false" ht="12.75" hidden="false" customHeight="false" outlineLevel="0" collapsed="false">
      <c r="A13585" s="2" t="n">
        <v>3.39425E-006</v>
      </c>
      <c r="B13585" s="0" t="n">
        <v>0.0471818</v>
      </c>
      <c r="C13585" s="0" t="n">
        <v>0</v>
      </c>
    </row>
    <row r="13586" customFormat="false" ht="12.75" hidden="false" customHeight="false" outlineLevel="0" collapsed="false">
      <c r="A13586" s="2" t="n">
        <v>3.3945E-006</v>
      </c>
      <c r="B13586" s="0" t="n">
        <v>0.00486626</v>
      </c>
      <c r="C13586" s="0" t="n">
        <v>0</v>
      </c>
    </row>
    <row r="13587" customFormat="false" ht="12.75" hidden="false" customHeight="false" outlineLevel="0" collapsed="false">
      <c r="A13587" s="2" t="n">
        <v>3.39475E-006</v>
      </c>
      <c r="B13587" s="0" t="n">
        <v>-0.0323168</v>
      </c>
      <c r="C13587" s="0" t="n">
        <v>0</v>
      </c>
    </row>
    <row r="13588" customFormat="false" ht="12.75" hidden="false" customHeight="false" outlineLevel="0" collapsed="false">
      <c r="A13588" s="2" t="n">
        <v>3.395E-006</v>
      </c>
      <c r="B13588" s="0" t="n">
        <v>-0.0645701</v>
      </c>
      <c r="C13588" s="0" t="n">
        <v>0</v>
      </c>
    </row>
    <row r="13589" customFormat="false" ht="12.75" hidden="false" customHeight="false" outlineLevel="0" collapsed="false">
      <c r="A13589" s="2" t="n">
        <v>3.39525E-006</v>
      </c>
      <c r="B13589" s="0" t="n">
        <v>-0.0924259</v>
      </c>
      <c r="C13589" s="0" t="n">
        <v>0</v>
      </c>
    </row>
    <row r="13590" customFormat="false" ht="12.75" hidden="false" customHeight="false" outlineLevel="0" collapsed="false">
      <c r="A13590" s="2" t="n">
        <v>3.3955E-006</v>
      </c>
      <c r="B13590" s="0" t="n">
        <v>-0.116471</v>
      </c>
      <c r="C13590" s="0" t="n">
        <v>0</v>
      </c>
    </row>
    <row r="13591" customFormat="false" ht="12.75" hidden="false" customHeight="false" outlineLevel="0" collapsed="false">
      <c r="A13591" s="2" t="n">
        <v>3.39575E-006</v>
      </c>
      <c r="B13591" s="0" t="n">
        <v>-0.13729</v>
      </c>
      <c r="C13591" s="0" t="n">
        <v>0</v>
      </c>
    </row>
    <row r="13592" customFormat="false" ht="12.75" hidden="false" customHeight="false" outlineLevel="0" collapsed="false">
      <c r="A13592" s="2" t="n">
        <v>3.396E-006</v>
      </c>
      <c r="B13592" s="0" t="n">
        <v>-0.155382</v>
      </c>
      <c r="C13592" s="0" t="n">
        <v>0</v>
      </c>
    </row>
    <row r="13593" customFormat="false" ht="12.75" hidden="false" customHeight="false" outlineLevel="0" collapsed="false">
      <c r="A13593" s="2" t="n">
        <v>3.39625E-006</v>
      </c>
      <c r="B13593" s="0" t="n">
        <v>-0.17119</v>
      </c>
      <c r="C13593" s="0" t="n">
        <v>0</v>
      </c>
    </row>
    <row r="13594" customFormat="false" ht="12.75" hidden="false" customHeight="false" outlineLevel="0" collapsed="false">
      <c r="A13594" s="2" t="n">
        <v>3.3965E-006</v>
      </c>
      <c r="B13594" s="0" t="n">
        <v>-0.185068</v>
      </c>
      <c r="C13594" s="0" t="n">
        <v>0</v>
      </c>
    </row>
    <row r="13595" customFormat="false" ht="12.75" hidden="false" customHeight="false" outlineLevel="0" collapsed="false">
      <c r="A13595" s="2" t="n">
        <v>3.39675E-006</v>
      </c>
      <c r="B13595" s="0" t="n">
        <v>-0.197329</v>
      </c>
      <c r="C13595" s="0" t="n">
        <v>0</v>
      </c>
    </row>
    <row r="13596" customFormat="false" ht="12.75" hidden="false" customHeight="false" outlineLevel="0" collapsed="false">
      <c r="A13596" s="2" t="n">
        <v>3.397E-006</v>
      </c>
      <c r="B13596" s="0" t="n">
        <v>-0.20821</v>
      </c>
      <c r="C13596" s="0" t="n">
        <v>0</v>
      </c>
    </row>
    <row r="13597" customFormat="false" ht="12.75" hidden="false" customHeight="false" outlineLevel="0" collapsed="false">
      <c r="A13597" s="2" t="n">
        <v>3.39725E-006</v>
      </c>
      <c r="B13597" s="0" t="n">
        <v>-0.21793</v>
      </c>
      <c r="C13597" s="0" t="n">
        <v>0</v>
      </c>
    </row>
    <row r="13598" customFormat="false" ht="12.75" hidden="false" customHeight="false" outlineLevel="0" collapsed="false">
      <c r="A13598" s="2" t="n">
        <v>3.3975E-006</v>
      </c>
      <c r="B13598" s="0" t="n">
        <v>-0.226649</v>
      </c>
      <c r="C13598" s="0" t="n">
        <v>0</v>
      </c>
    </row>
    <row r="13599" customFormat="false" ht="12.75" hidden="false" customHeight="false" outlineLevel="0" collapsed="false">
      <c r="A13599" s="2" t="n">
        <v>3.39775E-006</v>
      </c>
      <c r="B13599" s="0" t="n">
        <v>-0.234522</v>
      </c>
      <c r="C13599" s="0" t="n">
        <v>0</v>
      </c>
    </row>
    <row r="13600" customFormat="false" ht="12.75" hidden="false" customHeight="false" outlineLevel="0" collapsed="false">
      <c r="A13600" s="2" t="n">
        <v>3.398E-006</v>
      </c>
      <c r="B13600" s="0" t="n">
        <v>-0.241664</v>
      </c>
      <c r="C13600" s="0" t="n">
        <v>0</v>
      </c>
    </row>
    <row r="13601" customFormat="false" ht="12.75" hidden="false" customHeight="false" outlineLevel="0" collapsed="false">
      <c r="A13601" s="2" t="n">
        <v>3.39825E-006</v>
      </c>
      <c r="B13601" s="0" t="n">
        <v>-0.248181</v>
      </c>
      <c r="C13601" s="0" t="n">
        <v>0</v>
      </c>
    </row>
    <row r="13602" customFormat="false" ht="12.75" hidden="false" customHeight="false" outlineLevel="0" collapsed="false">
      <c r="A13602" s="2" t="n">
        <v>3.3985E-006</v>
      </c>
      <c r="B13602" s="0" t="n">
        <v>-0.254122</v>
      </c>
      <c r="C13602" s="0" t="n">
        <v>0</v>
      </c>
    </row>
    <row r="13603" customFormat="false" ht="12.75" hidden="false" customHeight="false" outlineLevel="0" collapsed="false">
      <c r="A13603" s="2" t="n">
        <v>3.39875E-006</v>
      </c>
      <c r="B13603" s="0" t="n">
        <v>-0.257638</v>
      </c>
      <c r="C13603" s="0" t="n">
        <v>0</v>
      </c>
    </row>
    <row r="13604" customFormat="false" ht="12.75" hidden="false" customHeight="false" outlineLevel="0" collapsed="false">
      <c r="A13604" s="2" t="n">
        <v>3.399E-006</v>
      </c>
      <c r="B13604" s="0" t="n">
        <v>-0.250577</v>
      </c>
      <c r="C13604" s="0" t="n">
        <v>0</v>
      </c>
    </row>
    <row r="13605" customFormat="false" ht="12.75" hidden="false" customHeight="false" outlineLevel="0" collapsed="false">
      <c r="A13605" s="2" t="n">
        <v>3.39925E-006</v>
      </c>
      <c r="B13605" s="0" t="n">
        <v>-0.225503</v>
      </c>
      <c r="C13605" s="0" t="n">
        <v>0</v>
      </c>
    </row>
    <row r="13606" customFormat="false" ht="12.75" hidden="false" customHeight="false" outlineLevel="0" collapsed="false">
      <c r="A13606" s="2" t="n">
        <v>3.3995E-006</v>
      </c>
      <c r="B13606" s="0" t="n">
        <v>-0.184461</v>
      </c>
      <c r="C13606" s="0" t="n">
        <v>0</v>
      </c>
    </row>
    <row r="13607" customFormat="false" ht="12.75" hidden="false" customHeight="false" outlineLevel="0" collapsed="false">
      <c r="A13607" s="2" t="n">
        <v>3.39975E-006</v>
      </c>
      <c r="B13607" s="0" t="n">
        <v>-0.134947</v>
      </c>
      <c r="C13607" s="0" t="n">
        <v>0</v>
      </c>
    </row>
    <row r="13608" customFormat="false" ht="12.75" hidden="false" customHeight="false" outlineLevel="0" collapsed="false">
      <c r="A13608" s="2" t="n">
        <v>3.4E-006</v>
      </c>
      <c r="B13608" s="0" t="n">
        <v>-0.0839778</v>
      </c>
      <c r="C13608" s="0" t="n">
        <v>0</v>
      </c>
    </row>
    <row r="13609" customFormat="false" ht="12.75" hidden="false" customHeight="false" outlineLevel="0" collapsed="false">
      <c r="A13609" s="2" t="n">
        <v>3.40025E-006</v>
      </c>
      <c r="B13609" s="0" t="n">
        <v>-0.0358302</v>
      </c>
      <c r="C13609" s="0" t="n">
        <v>0</v>
      </c>
    </row>
    <row r="13610" customFormat="false" ht="12.75" hidden="false" customHeight="false" outlineLevel="0" collapsed="false">
      <c r="A13610" s="2" t="n">
        <v>3.4005E-006</v>
      </c>
      <c r="B13610" s="0" t="n">
        <v>0.00750737</v>
      </c>
      <c r="C13610" s="0" t="n">
        <v>0</v>
      </c>
    </row>
    <row r="13611" customFormat="false" ht="12.75" hidden="false" customHeight="false" outlineLevel="0" collapsed="false">
      <c r="A13611" s="2" t="n">
        <v>3.40075E-006</v>
      </c>
      <c r="B13611" s="0" t="n">
        <v>0.0436394</v>
      </c>
      <c r="C13611" s="0" t="n">
        <v>0</v>
      </c>
    </row>
    <row r="13612" customFormat="false" ht="12.75" hidden="false" customHeight="false" outlineLevel="0" collapsed="false">
      <c r="A13612" s="2" t="n">
        <v>3.401E-006</v>
      </c>
      <c r="B13612" s="0" t="n">
        <v>0.0645859</v>
      </c>
      <c r="C13612" s="0" t="n">
        <v>0</v>
      </c>
    </row>
    <row r="13613" customFormat="false" ht="12.75" hidden="false" customHeight="false" outlineLevel="0" collapsed="false">
      <c r="A13613" s="2" t="n">
        <v>3.40125E-006</v>
      </c>
      <c r="B13613" s="0" t="n">
        <v>0.0634153</v>
      </c>
      <c r="C13613" s="0" t="n">
        <v>0</v>
      </c>
    </row>
    <row r="13614" customFormat="false" ht="12.75" hidden="false" customHeight="false" outlineLevel="0" collapsed="false">
      <c r="A13614" s="2" t="n">
        <v>3.4015E-006</v>
      </c>
      <c r="B13614" s="0" t="n">
        <v>0.0427331</v>
      </c>
      <c r="C13614" s="0" t="n">
        <v>0</v>
      </c>
    </row>
    <row r="13615" customFormat="false" ht="12.75" hidden="false" customHeight="false" outlineLevel="0" collapsed="false">
      <c r="A13615" s="2" t="n">
        <v>3.40175E-006</v>
      </c>
      <c r="B13615" s="0" t="n">
        <v>0.0106021</v>
      </c>
      <c r="C13615" s="0" t="n">
        <v>0</v>
      </c>
    </row>
    <row r="13616" customFormat="false" ht="12.75" hidden="false" customHeight="false" outlineLevel="0" collapsed="false">
      <c r="A13616" s="2" t="n">
        <v>3.402E-006</v>
      </c>
      <c r="B13616" s="0" t="n">
        <v>-0.0254751</v>
      </c>
      <c r="C13616" s="0" t="n">
        <v>0</v>
      </c>
    </row>
    <row r="13617" customFormat="false" ht="12.75" hidden="false" customHeight="false" outlineLevel="0" collapsed="false">
      <c r="A13617" s="2" t="n">
        <v>3.40225E-006</v>
      </c>
      <c r="B13617" s="0" t="n">
        <v>-0.060798</v>
      </c>
      <c r="C13617" s="0" t="n">
        <v>0</v>
      </c>
    </row>
    <row r="13618" customFormat="false" ht="12.75" hidden="false" customHeight="false" outlineLevel="0" collapsed="false">
      <c r="A13618" s="2" t="n">
        <v>3.4025E-006</v>
      </c>
      <c r="B13618" s="0" t="n">
        <v>-0.0930648</v>
      </c>
      <c r="C13618" s="0" t="n">
        <v>0</v>
      </c>
    </row>
    <row r="13619" customFormat="false" ht="12.75" hidden="false" customHeight="false" outlineLevel="0" collapsed="false">
      <c r="A13619" s="2" t="n">
        <v>3.40275E-006</v>
      </c>
      <c r="B13619" s="0" t="n">
        <v>-0.121511</v>
      </c>
      <c r="C13619" s="0" t="n">
        <v>0</v>
      </c>
    </row>
    <row r="13620" customFormat="false" ht="12.75" hidden="false" customHeight="false" outlineLevel="0" collapsed="false">
      <c r="A13620" s="2" t="n">
        <v>3.403E-006</v>
      </c>
      <c r="B13620" s="0" t="n">
        <v>-0.146133</v>
      </c>
      <c r="C13620" s="0" t="n">
        <v>0</v>
      </c>
    </row>
    <row r="13621" customFormat="false" ht="12.75" hidden="false" customHeight="false" outlineLevel="0" collapsed="false">
      <c r="A13621" s="2" t="n">
        <v>3.40325E-006</v>
      </c>
      <c r="B13621" s="0" t="n">
        <v>-0.167287</v>
      </c>
      <c r="C13621" s="0" t="n">
        <v>0</v>
      </c>
    </row>
    <row r="13622" customFormat="false" ht="12.75" hidden="false" customHeight="false" outlineLevel="0" collapsed="false">
      <c r="A13622" s="2" t="n">
        <v>3.4035E-006</v>
      </c>
      <c r="B13622" s="0" t="n">
        <v>-0.185422</v>
      </c>
      <c r="C13622" s="0" t="n">
        <v>0</v>
      </c>
    </row>
    <row r="13623" customFormat="false" ht="12.75" hidden="false" customHeight="false" outlineLevel="0" collapsed="false">
      <c r="A13623" s="2" t="n">
        <v>3.40375E-006</v>
      </c>
      <c r="B13623" s="0" t="n">
        <v>-0.201002</v>
      </c>
      <c r="C13623" s="0" t="n">
        <v>0</v>
      </c>
    </row>
    <row r="13624" customFormat="false" ht="12.75" hidden="false" customHeight="false" outlineLevel="0" collapsed="false">
      <c r="A13624" s="2" t="n">
        <v>3.404E-006</v>
      </c>
      <c r="B13624" s="0" t="n">
        <v>-0.214431</v>
      </c>
      <c r="C13624" s="0" t="n">
        <v>0</v>
      </c>
    </row>
    <row r="13625" customFormat="false" ht="12.75" hidden="false" customHeight="false" outlineLevel="0" collapsed="false">
      <c r="A13625" s="2" t="n">
        <v>3.40425E-006</v>
      </c>
      <c r="B13625" s="0" t="n">
        <v>-0.226071</v>
      </c>
      <c r="C13625" s="0" t="n">
        <v>0</v>
      </c>
    </row>
    <row r="13626" customFormat="false" ht="12.75" hidden="false" customHeight="false" outlineLevel="0" collapsed="false">
      <c r="A13626" s="2" t="n">
        <v>3.4045E-006</v>
      </c>
      <c r="B13626" s="0" t="n">
        <v>-0.236209</v>
      </c>
      <c r="C13626" s="0" t="n">
        <v>0</v>
      </c>
    </row>
    <row r="13627" customFormat="false" ht="12.75" hidden="false" customHeight="false" outlineLevel="0" collapsed="false">
      <c r="A13627" s="2" t="n">
        <v>3.40475E-006</v>
      </c>
      <c r="B13627" s="0" t="n">
        <v>-0.245098</v>
      </c>
      <c r="C13627" s="0" t="n">
        <v>0</v>
      </c>
    </row>
    <row r="13628" customFormat="false" ht="12.75" hidden="false" customHeight="false" outlineLevel="0" collapsed="false">
      <c r="A13628" s="2" t="n">
        <v>3.405E-006</v>
      </c>
      <c r="B13628" s="0" t="n">
        <v>-0.252931</v>
      </c>
      <c r="C13628" s="0" t="n">
        <v>0</v>
      </c>
    </row>
    <row r="13629" customFormat="false" ht="12.75" hidden="false" customHeight="false" outlineLevel="0" collapsed="false">
      <c r="A13629" s="2" t="n">
        <v>3.40525E-006</v>
      </c>
      <c r="B13629" s="0" t="n">
        <v>-0.259882</v>
      </c>
      <c r="C13629" s="0" t="n">
        <v>0</v>
      </c>
    </row>
    <row r="13630" customFormat="false" ht="12.75" hidden="false" customHeight="false" outlineLevel="0" collapsed="false">
      <c r="A13630" s="2" t="n">
        <v>3.4055E-006</v>
      </c>
      <c r="B13630" s="0" t="n">
        <v>-0.266077</v>
      </c>
      <c r="C13630" s="0" t="n">
        <v>0</v>
      </c>
    </row>
    <row r="13631" customFormat="false" ht="12.75" hidden="false" customHeight="false" outlineLevel="0" collapsed="false">
      <c r="A13631" s="2" t="n">
        <v>3.40575E-006</v>
      </c>
      <c r="B13631" s="0" t="n">
        <v>-0.271638</v>
      </c>
      <c r="C13631" s="0" t="n">
        <v>0</v>
      </c>
    </row>
    <row r="13632" customFormat="false" ht="12.75" hidden="false" customHeight="false" outlineLevel="0" collapsed="false">
      <c r="A13632" s="2" t="n">
        <v>3.406E-006</v>
      </c>
      <c r="B13632" s="0" t="n">
        <v>-0.276653</v>
      </c>
      <c r="C13632" s="0" t="n">
        <v>0</v>
      </c>
    </row>
    <row r="13633" customFormat="false" ht="12.75" hidden="false" customHeight="false" outlineLevel="0" collapsed="false">
      <c r="A13633" s="2" t="n">
        <v>3.40625E-006</v>
      </c>
      <c r="B13633" s="0" t="n">
        <v>-0.281204</v>
      </c>
      <c r="C13633" s="0" t="n">
        <v>0</v>
      </c>
    </row>
    <row r="13634" customFormat="false" ht="12.75" hidden="false" customHeight="false" outlineLevel="0" collapsed="false">
      <c r="A13634" s="2" t="n">
        <v>3.4065E-006</v>
      </c>
      <c r="B13634" s="0" t="n">
        <v>-0.285347</v>
      </c>
      <c r="C13634" s="0" t="n">
        <v>0</v>
      </c>
    </row>
    <row r="13635" customFormat="false" ht="12.75" hidden="false" customHeight="false" outlineLevel="0" collapsed="false">
      <c r="A13635" s="2" t="n">
        <v>3.40675E-006</v>
      </c>
      <c r="B13635" s="0" t="n">
        <v>-0.289146</v>
      </c>
      <c r="C13635" s="0" t="n">
        <v>0</v>
      </c>
    </row>
    <row r="13636" customFormat="false" ht="12.75" hidden="false" customHeight="false" outlineLevel="0" collapsed="false">
      <c r="A13636" s="2" t="n">
        <v>3.407E-006</v>
      </c>
      <c r="B13636" s="0" t="n">
        <v>-0.292637</v>
      </c>
      <c r="C13636" s="0" t="n">
        <v>0</v>
      </c>
    </row>
    <row r="13637" customFormat="false" ht="12.75" hidden="false" customHeight="false" outlineLevel="0" collapsed="false">
      <c r="A13637" s="2" t="n">
        <v>3.40725E-006</v>
      </c>
      <c r="B13637" s="0" t="n">
        <v>-0.295871</v>
      </c>
      <c r="C13637" s="0" t="n">
        <v>0</v>
      </c>
    </row>
    <row r="13638" customFormat="false" ht="12.75" hidden="false" customHeight="false" outlineLevel="0" collapsed="false">
      <c r="A13638" s="2" t="n">
        <v>3.4075E-006</v>
      </c>
      <c r="B13638" s="0" t="n">
        <v>-0.298872</v>
      </c>
      <c r="C13638" s="0" t="n">
        <v>0</v>
      </c>
    </row>
    <row r="13639" customFormat="false" ht="12.75" hidden="false" customHeight="false" outlineLevel="0" collapsed="false">
      <c r="A13639" s="2" t="n">
        <v>3.40775E-006</v>
      </c>
      <c r="B13639" s="0" t="n">
        <v>-0.301681</v>
      </c>
      <c r="C13639" s="0" t="n">
        <v>0</v>
      </c>
    </row>
    <row r="13640" customFormat="false" ht="12.75" hidden="false" customHeight="false" outlineLevel="0" collapsed="false">
      <c r="A13640" s="2" t="n">
        <v>3.408E-006</v>
      </c>
      <c r="B13640" s="0" t="n">
        <v>-0.30431</v>
      </c>
      <c r="C13640" s="0" t="n">
        <v>0</v>
      </c>
    </row>
    <row r="13641" customFormat="false" ht="12.75" hidden="false" customHeight="false" outlineLevel="0" collapsed="false">
      <c r="A13641" s="2" t="n">
        <v>3.40825E-006</v>
      </c>
      <c r="B13641" s="0" t="n">
        <v>-0.306798</v>
      </c>
      <c r="C13641" s="0" t="n">
        <v>0</v>
      </c>
    </row>
    <row r="13642" customFormat="false" ht="12.75" hidden="false" customHeight="false" outlineLevel="0" collapsed="false">
      <c r="A13642" s="2" t="n">
        <v>3.4085E-006</v>
      </c>
      <c r="B13642" s="0" t="n">
        <v>-0.309131</v>
      </c>
      <c r="C13642" s="0" t="n">
        <v>0</v>
      </c>
    </row>
    <row r="13643" customFormat="false" ht="12.75" hidden="false" customHeight="false" outlineLevel="0" collapsed="false">
      <c r="A13643" s="2" t="n">
        <v>3.40875E-006</v>
      </c>
      <c r="B13643" s="0" t="n">
        <v>-0.309406</v>
      </c>
      <c r="C13643" s="0" t="n">
        <v>0</v>
      </c>
    </row>
    <row r="13644" customFormat="false" ht="12.75" hidden="false" customHeight="false" outlineLevel="0" collapsed="false">
      <c r="A13644" s="2" t="n">
        <v>3.409E-006</v>
      </c>
      <c r="B13644" s="0" t="n">
        <v>-0.299424</v>
      </c>
      <c r="C13644" s="0" t="n">
        <v>0</v>
      </c>
    </row>
    <row r="13645" customFormat="false" ht="12.75" hidden="false" customHeight="false" outlineLevel="0" collapsed="false">
      <c r="A13645" s="2" t="n">
        <v>3.40925E-006</v>
      </c>
      <c r="B13645" s="0" t="n">
        <v>-0.271717</v>
      </c>
      <c r="C13645" s="0" t="n">
        <v>0</v>
      </c>
    </row>
    <row r="13646" customFormat="false" ht="12.75" hidden="false" customHeight="false" outlineLevel="0" collapsed="false">
      <c r="A13646" s="2" t="n">
        <v>3.4095E-006</v>
      </c>
      <c r="B13646" s="0" t="n">
        <v>-0.228292</v>
      </c>
      <c r="C13646" s="0" t="n">
        <v>0</v>
      </c>
    </row>
    <row r="13647" customFormat="false" ht="12.75" hidden="false" customHeight="false" outlineLevel="0" collapsed="false">
      <c r="A13647" s="2" t="n">
        <v>3.40975E-006</v>
      </c>
      <c r="B13647" s="0" t="n">
        <v>-0.176625</v>
      </c>
      <c r="C13647" s="0" t="n">
        <v>0</v>
      </c>
    </row>
    <row r="13648" customFormat="false" ht="12.75" hidden="false" customHeight="false" outlineLevel="0" collapsed="false">
      <c r="A13648" s="2" t="n">
        <v>3.41E-006</v>
      </c>
      <c r="B13648" s="0" t="n">
        <v>-0.123718</v>
      </c>
      <c r="C13648" s="0" t="n">
        <v>0</v>
      </c>
    </row>
    <row r="13649" customFormat="false" ht="12.75" hidden="false" customHeight="false" outlineLevel="0" collapsed="false">
      <c r="A13649" s="2" t="n">
        <v>3.41025E-006</v>
      </c>
      <c r="B13649" s="0" t="n">
        <v>-0.0738239</v>
      </c>
      <c r="C13649" s="0" t="n">
        <v>0</v>
      </c>
    </row>
    <row r="13650" customFormat="false" ht="12.75" hidden="false" customHeight="false" outlineLevel="0" collapsed="false">
      <c r="A13650" s="2" t="n">
        <v>3.4105E-006</v>
      </c>
      <c r="B13650" s="0" t="n">
        <v>-0.0288853</v>
      </c>
      <c r="C13650" s="0" t="n">
        <v>0</v>
      </c>
    </row>
    <row r="13651" customFormat="false" ht="12.75" hidden="false" customHeight="false" outlineLevel="0" collapsed="false">
      <c r="A13651" s="2" t="n">
        <v>3.41075E-006</v>
      </c>
      <c r="B13651" s="0" t="n">
        <v>0.0106439</v>
      </c>
      <c r="C13651" s="0" t="n">
        <v>0</v>
      </c>
    </row>
    <row r="13652" customFormat="false" ht="12.75" hidden="false" customHeight="false" outlineLevel="0" collapsed="false">
      <c r="A13652" s="2" t="n">
        <v>3.411E-006</v>
      </c>
      <c r="B13652" s="0" t="n">
        <v>0.0450016</v>
      </c>
      <c r="C13652" s="0" t="n">
        <v>0</v>
      </c>
    </row>
    <row r="13653" customFormat="false" ht="12.75" hidden="false" customHeight="false" outlineLevel="0" collapsed="false">
      <c r="A13653" s="2" t="n">
        <v>3.41125E-006</v>
      </c>
      <c r="B13653" s="0" t="n">
        <v>0.0747605</v>
      </c>
      <c r="C13653" s="0" t="n">
        <v>0</v>
      </c>
    </row>
    <row r="13654" customFormat="false" ht="12.75" hidden="false" customHeight="false" outlineLevel="0" collapsed="false">
      <c r="A13654" s="2" t="n">
        <v>3.4115E-006</v>
      </c>
      <c r="B13654" s="0" t="n">
        <v>0.100531</v>
      </c>
      <c r="C13654" s="0" t="n">
        <v>0</v>
      </c>
    </row>
    <row r="13655" customFormat="false" ht="12.75" hidden="false" customHeight="false" outlineLevel="0" collapsed="false">
      <c r="A13655" s="2" t="n">
        <v>3.41175E-006</v>
      </c>
      <c r="B13655" s="0" t="n">
        <v>0.122931</v>
      </c>
      <c r="C13655" s="0" t="n">
        <v>0</v>
      </c>
    </row>
    <row r="13656" customFormat="false" ht="12.75" hidden="false" customHeight="false" outlineLevel="0" collapsed="false">
      <c r="A13656" s="2" t="n">
        <v>3.412E-006</v>
      </c>
      <c r="B13656" s="0" t="n">
        <v>0.142481</v>
      </c>
      <c r="C13656" s="0" t="n">
        <v>0</v>
      </c>
    </row>
    <row r="13657" customFormat="false" ht="12.75" hidden="false" customHeight="false" outlineLevel="0" collapsed="false">
      <c r="A13657" s="2" t="n">
        <v>3.41225E-006</v>
      </c>
      <c r="B13657" s="0" t="n">
        <v>0.159646</v>
      </c>
      <c r="C13657" s="0" t="n">
        <v>0</v>
      </c>
    </row>
    <row r="13658" customFormat="false" ht="12.75" hidden="false" customHeight="false" outlineLevel="0" collapsed="false">
      <c r="A13658" s="2" t="n">
        <v>3.4125E-006</v>
      </c>
      <c r="B13658" s="0" t="n">
        <v>0.174765</v>
      </c>
      <c r="C13658" s="0" t="n">
        <v>0</v>
      </c>
    </row>
    <row r="13659" customFormat="false" ht="12.75" hidden="false" customHeight="false" outlineLevel="0" collapsed="false">
      <c r="A13659" s="2" t="n">
        <v>3.41275E-006</v>
      </c>
      <c r="B13659" s="0" t="n">
        <v>0.186238</v>
      </c>
      <c r="C13659" s="0" t="n">
        <v>0</v>
      </c>
    </row>
    <row r="13660" customFormat="false" ht="12.75" hidden="false" customHeight="false" outlineLevel="0" collapsed="false">
      <c r="A13660" s="2" t="n">
        <v>3.413E-006</v>
      </c>
      <c r="B13660" s="0" t="n">
        <v>0.186111</v>
      </c>
      <c r="C13660" s="0" t="n">
        <v>0</v>
      </c>
    </row>
    <row r="13661" customFormat="false" ht="12.75" hidden="false" customHeight="false" outlineLevel="0" collapsed="false">
      <c r="A13661" s="2" t="n">
        <v>3.41325E-006</v>
      </c>
      <c r="B13661" s="0" t="n">
        <v>0.167117</v>
      </c>
      <c r="C13661" s="0" t="n">
        <v>0</v>
      </c>
    </row>
    <row r="13662" customFormat="false" ht="12.75" hidden="false" customHeight="false" outlineLevel="0" collapsed="false">
      <c r="A13662" s="2" t="n">
        <v>3.4135E-006</v>
      </c>
      <c r="B13662" s="0" t="n">
        <v>0.131431</v>
      </c>
      <c r="C13662" s="0" t="n">
        <v>0</v>
      </c>
    </row>
    <row r="13663" customFormat="false" ht="12.75" hidden="false" customHeight="false" outlineLevel="0" collapsed="false">
      <c r="A13663" s="2" t="n">
        <v>3.41375E-006</v>
      </c>
      <c r="B13663" s="0" t="n">
        <v>0.0866696</v>
      </c>
      <c r="C13663" s="0" t="n">
        <v>0</v>
      </c>
    </row>
    <row r="13664" customFormat="false" ht="12.75" hidden="false" customHeight="false" outlineLevel="0" collapsed="false">
      <c r="A13664" s="2" t="n">
        <v>3.414E-006</v>
      </c>
      <c r="B13664" s="0" t="n">
        <v>0.0399427</v>
      </c>
      <c r="C13664" s="0" t="n">
        <v>0</v>
      </c>
    </row>
    <row r="13665" customFormat="false" ht="12.75" hidden="false" customHeight="false" outlineLevel="0" collapsed="false">
      <c r="A13665" s="2" t="n">
        <v>3.41425E-006</v>
      </c>
      <c r="B13665" s="0" t="n">
        <v>-0.0043939</v>
      </c>
      <c r="C13665" s="0" t="n">
        <v>0</v>
      </c>
    </row>
    <row r="13666" customFormat="false" ht="12.75" hidden="false" customHeight="false" outlineLevel="0" collapsed="false">
      <c r="A13666" s="2" t="n">
        <v>3.4145E-006</v>
      </c>
      <c r="B13666" s="0" t="n">
        <v>-0.0443169</v>
      </c>
      <c r="C13666" s="0" t="n">
        <v>0</v>
      </c>
    </row>
    <row r="13667" customFormat="false" ht="12.75" hidden="false" customHeight="false" outlineLevel="0" collapsed="false">
      <c r="A13667" s="2" t="n">
        <v>3.41475E-006</v>
      </c>
      <c r="B13667" s="0" t="n">
        <v>-0.0793023</v>
      </c>
      <c r="C13667" s="0" t="n">
        <v>0</v>
      </c>
    </row>
    <row r="13668" customFormat="false" ht="12.75" hidden="false" customHeight="false" outlineLevel="0" collapsed="false">
      <c r="A13668" s="2" t="n">
        <v>3.415E-006</v>
      </c>
      <c r="B13668" s="0" t="n">
        <v>-0.109532</v>
      </c>
      <c r="C13668" s="0" t="n">
        <v>0</v>
      </c>
    </row>
    <row r="13669" customFormat="false" ht="12.75" hidden="false" customHeight="false" outlineLevel="0" collapsed="false">
      <c r="A13669" s="2" t="n">
        <v>3.41525E-006</v>
      </c>
      <c r="B13669" s="0" t="n">
        <v>-0.135527</v>
      </c>
      <c r="C13669" s="0" t="n">
        <v>0</v>
      </c>
    </row>
    <row r="13670" customFormat="false" ht="12.75" hidden="false" customHeight="false" outlineLevel="0" collapsed="false">
      <c r="A13670" s="2" t="n">
        <v>3.4155E-006</v>
      </c>
      <c r="B13670" s="0" t="n">
        <v>-0.157859</v>
      </c>
      <c r="C13670" s="0" t="n">
        <v>0</v>
      </c>
    </row>
    <row r="13671" customFormat="false" ht="12.75" hidden="false" customHeight="false" outlineLevel="0" collapsed="false">
      <c r="A13671" s="2" t="n">
        <v>3.41575E-006</v>
      </c>
      <c r="B13671" s="0" t="n">
        <v>-0.177105</v>
      </c>
      <c r="C13671" s="0" t="n">
        <v>0</v>
      </c>
    </row>
    <row r="13672" customFormat="false" ht="12.75" hidden="false" customHeight="false" outlineLevel="0" collapsed="false">
      <c r="A13672" s="2" t="n">
        <v>3.416E-006</v>
      </c>
      <c r="B13672" s="0" t="n">
        <v>-0.193752</v>
      </c>
      <c r="C13672" s="0" t="n">
        <v>0</v>
      </c>
    </row>
    <row r="13673" customFormat="false" ht="12.75" hidden="false" customHeight="false" outlineLevel="0" collapsed="false">
      <c r="A13673" s="2" t="n">
        <v>3.41625E-006</v>
      </c>
      <c r="B13673" s="0" t="n">
        <v>-0.208241</v>
      </c>
      <c r="C13673" s="0" t="n">
        <v>0</v>
      </c>
    </row>
    <row r="13674" customFormat="false" ht="12.75" hidden="false" customHeight="false" outlineLevel="0" collapsed="false">
      <c r="A13674" s="2" t="n">
        <v>3.4165E-006</v>
      </c>
      <c r="B13674" s="0" t="n">
        <v>-0.22089</v>
      </c>
      <c r="C13674" s="0" t="n">
        <v>0</v>
      </c>
    </row>
    <row r="13675" customFormat="false" ht="12.75" hidden="false" customHeight="false" outlineLevel="0" collapsed="false">
      <c r="A13675" s="2" t="n">
        <v>3.41675E-006</v>
      </c>
      <c r="B13675" s="0" t="n">
        <v>-0.230077</v>
      </c>
      <c r="C13675" s="0" t="n">
        <v>0</v>
      </c>
    </row>
    <row r="13676" customFormat="false" ht="12.75" hidden="false" customHeight="false" outlineLevel="0" collapsed="false">
      <c r="A13676" s="2" t="n">
        <v>3.417E-006</v>
      </c>
      <c r="B13676" s="0" t="n">
        <v>-0.227828</v>
      </c>
      <c r="C13676" s="0" t="n">
        <v>0</v>
      </c>
    </row>
    <row r="13677" customFormat="false" ht="12.75" hidden="false" customHeight="false" outlineLevel="0" collapsed="false">
      <c r="A13677" s="2" t="n">
        <v>3.41725E-006</v>
      </c>
      <c r="B13677" s="0" t="n">
        <v>-0.206863</v>
      </c>
      <c r="C13677" s="0" t="n">
        <v>0</v>
      </c>
    </row>
    <row r="13678" customFormat="false" ht="12.75" hidden="false" customHeight="false" outlineLevel="0" collapsed="false">
      <c r="A13678" s="2" t="n">
        <v>3.4175E-006</v>
      </c>
      <c r="B13678" s="0" t="n">
        <v>-0.169343</v>
      </c>
      <c r="C13678" s="0" t="n">
        <v>0</v>
      </c>
    </row>
    <row r="13679" customFormat="false" ht="12.75" hidden="false" customHeight="false" outlineLevel="0" collapsed="false">
      <c r="A13679" s="2" t="n">
        <v>3.41775E-006</v>
      </c>
      <c r="B13679" s="0" t="n">
        <v>-0.12287</v>
      </c>
      <c r="C13679" s="0" t="n">
        <v>0</v>
      </c>
    </row>
    <row r="13680" customFormat="false" ht="12.75" hidden="false" customHeight="false" outlineLevel="0" collapsed="false">
      <c r="A13680" s="2" t="n">
        <v>3.418E-006</v>
      </c>
      <c r="B13680" s="0" t="n">
        <v>-0.0745447</v>
      </c>
      <c r="C13680" s="0" t="n">
        <v>0</v>
      </c>
    </row>
    <row r="13681" customFormat="false" ht="12.75" hidden="false" customHeight="false" outlineLevel="0" collapsed="false">
      <c r="A13681" s="2" t="n">
        <v>3.41825E-006</v>
      </c>
      <c r="B13681" s="0" t="n">
        <v>-0.0287124</v>
      </c>
      <c r="C13681" s="0" t="n">
        <v>0</v>
      </c>
    </row>
    <row r="13682" customFormat="false" ht="12.75" hidden="false" customHeight="false" outlineLevel="0" collapsed="false">
      <c r="A13682" s="2" t="n">
        <v>3.4185E-006</v>
      </c>
      <c r="B13682" s="0" t="n">
        <v>0.0126118</v>
      </c>
      <c r="C13682" s="0" t="n">
        <v>0</v>
      </c>
    </row>
    <row r="13683" customFormat="false" ht="12.75" hidden="false" customHeight="false" outlineLevel="0" collapsed="false">
      <c r="A13683" s="2" t="n">
        <v>3.41875E-006</v>
      </c>
      <c r="B13683" s="0" t="n">
        <v>0.0489128</v>
      </c>
      <c r="C13683" s="0" t="n">
        <v>0</v>
      </c>
    </row>
    <row r="13684" customFormat="false" ht="12.75" hidden="false" customHeight="false" outlineLevel="0" collapsed="false">
      <c r="A13684" s="2" t="n">
        <v>3.419E-006</v>
      </c>
      <c r="B13684" s="0" t="n">
        <v>0.0803786</v>
      </c>
      <c r="C13684" s="0" t="n">
        <v>0</v>
      </c>
    </row>
    <row r="13685" customFormat="false" ht="12.75" hidden="false" customHeight="false" outlineLevel="0" collapsed="false">
      <c r="A13685" s="2" t="n">
        <v>3.41925E-006</v>
      </c>
      <c r="B13685" s="0" t="n">
        <v>0.107538</v>
      </c>
      <c r="C13685" s="0" t="n">
        <v>0</v>
      </c>
    </row>
    <row r="13686" customFormat="false" ht="12.75" hidden="false" customHeight="false" outlineLevel="0" collapsed="false">
      <c r="A13686" s="2" t="n">
        <v>3.4195E-006</v>
      </c>
      <c r="B13686" s="0" t="n">
        <v>0.130965</v>
      </c>
      <c r="C13686" s="0" t="n">
        <v>0</v>
      </c>
    </row>
    <row r="13687" customFormat="false" ht="12.75" hidden="false" customHeight="false" outlineLevel="0" collapsed="false">
      <c r="A13687" s="2" t="n">
        <v>3.41975E-006</v>
      </c>
      <c r="B13687" s="0" t="n">
        <v>0.151246</v>
      </c>
      <c r="C13687" s="0" t="n">
        <v>0</v>
      </c>
    </row>
    <row r="13688" customFormat="false" ht="12.75" hidden="false" customHeight="false" outlineLevel="0" collapsed="false">
      <c r="A13688" s="2" t="n">
        <v>3.42E-006</v>
      </c>
      <c r="B13688" s="0" t="n">
        <v>0.168865</v>
      </c>
      <c r="C13688" s="0" t="n">
        <v>0</v>
      </c>
    </row>
    <row r="13689" customFormat="false" ht="12.75" hidden="false" customHeight="false" outlineLevel="0" collapsed="false">
      <c r="A13689" s="2" t="n">
        <v>3.42025E-006</v>
      </c>
      <c r="B13689" s="0" t="n">
        <v>0.184274</v>
      </c>
      <c r="C13689" s="0" t="n">
        <v>0</v>
      </c>
    </row>
    <row r="13690" customFormat="false" ht="12.75" hidden="false" customHeight="false" outlineLevel="0" collapsed="false">
      <c r="A13690" s="2" t="n">
        <v>3.4205E-006</v>
      </c>
      <c r="B13690" s="0" t="n">
        <v>0.197793</v>
      </c>
      <c r="C13690" s="0" t="n">
        <v>0</v>
      </c>
    </row>
    <row r="13691" customFormat="false" ht="12.75" hidden="false" customHeight="false" outlineLevel="0" collapsed="false">
      <c r="A13691" s="2" t="n">
        <v>3.42075E-006</v>
      </c>
      <c r="B13691" s="0" t="n">
        <v>0.207804</v>
      </c>
      <c r="C13691" s="0" t="n">
        <v>0</v>
      </c>
    </row>
    <row r="13692" customFormat="false" ht="12.75" hidden="false" customHeight="false" outlineLevel="0" collapsed="false">
      <c r="A13692" s="2" t="n">
        <v>3.421E-006</v>
      </c>
      <c r="B13692" s="0" t="n">
        <v>0.206337</v>
      </c>
      <c r="C13692" s="0" t="n">
        <v>0</v>
      </c>
    </row>
    <row r="13693" customFormat="false" ht="12.75" hidden="false" customHeight="false" outlineLevel="0" collapsed="false">
      <c r="A13693" s="2" t="n">
        <v>3.42125E-006</v>
      </c>
      <c r="B13693" s="0" t="n">
        <v>0.186114</v>
      </c>
      <c r="C13693" s="0" t="n">
        <v>0</v>
      </c>
    </row>
    <row r="13694" customFormat="false" ht="12.75" hidden="false" customHeight="false" outlineLevel="0" collapsed="false">
      <c r="A13694" s="2" t="n">
        <v>3.4215E-006</v>
      </c>
      <c r="B13694" s="0" t="n">
        <v>0.149299</v>
      </c>
      <c r="C13694" s="0" t="n">
        <v>0</v>
      </c>
    </row>
    <row r="13695" customFormat="false" ht="12.75" hidden="false" customHeight="false" outlineLevel="0" collapsed="false">
      <c r="A13695" s="2" t="n">
        <v>3.42175E-006</v>
      </c>
      <c r="B13695" s="0" t="n">
        <v>0.103497</v>
      </c>
      <c r="C13695" s="0" t="n">
        <v>0</v>
      </c>
    </row>
    <row r="13696" customFormat="false" ht="12.75" hidden="false" customHeight="false" outlineLevel="0" collapsed="false">
      <c r="A13696" s="2" t="n">
        <v>3.422E-006</v>
      </c>
      <c r="B13696" s="0" t="n">
        <v>0.0558112</v>
      </c>
      <c r="C13696" s="0" t="n">
        <v>0</v>
      </c>
    </row>
    <row r="13697" customFormat="false" ht="12.75" hidden="false" customHeight="false" outlineLevel="0" collapsed="false">
      <c r="A13697" s="2" t="n">
        <v>3.42225E-006</v>
      </c>
      <c r="B13697" s="0" t="n">
        <v>0.0105883</v>
      </c>
      <c r="C13697" s="0" t="n">
        <v>0</v>
      </c>
    </row>
    <row r="13698" customFormat="false" ht="12.75" hidden="false" customHeight="false" outlineLevel="0" collapsed="false">
      <c r="A13698" s="2" t="n">
        <v>3.4225E-006</v>
      </c>
      <c r="B13698" s="0" t="n">
        <v>-0.0301549</v>
      </c>
      <c r="C13698" s="0" t="n">
        <v>0</v>
      </c>
    </row>
    <row r="13699" customFormat="false" ht="12.75" hidden="false" customHeight="false" outlineLevel="0" collapsed="false">
      <c r="A13699" s="2" t="n">
        <v>3.42275E-006</v>
      </c>
      <c r="B13699" s="0" t="n">
        <v>-0.0659005</v>
      </c>
      <c r="C13699" s="0" t="n">
        <v>0</v>
      </c>
    </row>
    <row r="13700" customFormat="false" ht="12.75" hidden="false" customHeight="false" outlineLevel="0" collapsed="false">
      <c r="A13700" s="2" t="n">
        <v>3.423E-006</v>
      </c>
      <c r="B13700" s="0" t="n">
        <v>-0.0968354</v>
      </c>
      <c r="C13700" s="0" t="n">
        <v>0</v>
      </c>
    </row>
    <row r="13701" customFormat="false" ht="12.75" hidden="false" customHeight="false" outlineLevel="0" collapsed="false">
      <c r="A13701" s="2" t="n">
        <v>3.42325E-006</v>
      </c>
      <c r="B13701" s="0" t="n">
        <v>-0.123486</v>
      </c>
      <c r="C13701" s="0" t="n">
        <v>0</v>
      </c>
    </row>
    <row r="13702" customFormat="false" ht="12.75" hidden="false" customHeight="false" outlineLevel="0" collapsed="false">
      <c r="A13702" s="2" t="n">
        <v>3.4235E-006</v>
      </c>
      <c r="B13702" s="0" t="n">
        <v>-0.146426</v>
      </c>
      <c r="C13702" s="0" t="n">
        <v>0</v>
      </c>
    </row>
    <row r="13703" customFormat="false" ht="12.75" hidden="false" customHeight="false" outlineLevel="0" collapsed="false">
      <c r="A13703" s="2" t="n">
        <v>3.42375E-006</v>
      </c>
      <c r="B13703" s="0" t="n">
        <v>-0.166239</v>
      </c>
      <c r="C13703" s="0" t="n">
        <v>0</v>
      </c>
    </row>
    <row r="13704" customFormat="false" ht="12.75" hidden="false" customHeight="false" outlineLevel="0" collapsed="false">
      <c r="A13704" s="2" t="n">
        <v>3.424E-006</v>
      </c>
      <c r="B13704" s="0" t="n">
        <v>-0.183414</v>
      </c>
      <c r="C13704" s="0" t="n">
        <v>0</v>
      </c>
    </row>
    <row r="13705" customFormat="false" ht="12.75" hidden="false" customHeight="false" outlineLevel="0" collapsed="false">
      <c r="A13705" s="2" t="n">
        <v>3.42425E-006</v>
      </c>
      <c r="B13705" s="0" t="n">
        <v>-0.198393</v>
      </c>
      <c r="C13705" s="0" t="n">
        <v>0</v>
      </c>
    </row>
    <row r="13706" customFormat="false" ht="12.75" hidden="false" customHeight="false" outlineLevel="0" collapsed="false">
      <c r="A13706" s="2" t="n">
        <v>3.4245E-006</v>
      </c>
      <c r="B13706" s="0" t="n">
        <v>-0.211499</v>
      </c>
      <c r="C13706" s="0" t="n">
        <v>0</v>
      </c>
    </row>
    <row r="13707" customFormat="false" ht="12.75" hidden="false" customHeight="false" outlineLevel="0" collapsed="false">
      <c r="A13707" s="2" t="n">
        <v>3.42475E-006</v>
      </c>
      <c r="B13707" s="0" t="n">
        <v>-0.221109</v>
      </c>
      <c r="C13707" s="0" t="n">
        <v>0</v>
      </c>
    </row>
    <row r="13708" customFormat="false" ht="12.75" hidden="false" customHeight="false" outlineLevel="0" collapsed="false">
      <c r="A13708" s="2" t="n">
        <v>3.425E-006</v>
      </c>
      <c r="B13708" s="0" t="n">
        <v>-0.219255</v>
      </c>
      <c r="C13708" s="0" t="n">
        <v>0</v>
      </c>
    </row>
    <row r="13709" customFormat="false" ht="12.75" hidden="false" customHeight="false" outlineLevel="0" collapsed="false">
      <c r="A13709" s="2" t="n">
        <v>3.42525E-006</v>
      </c>
      <c r="B13709" s="0" t="n">
        <v>-0.198654</v>
      </c>
      <c r="C13709" s="0" t="n">
        <v>0</v>
      </c>
    </row>
    <row r="13710" customFormat="false" ht="12.75" hidden="false" customHeight="false" outlineLevel="0" collapsed="false">
      <c r="A13710" s="2" t="n">
        <v>3.4255E-006</v>
      </c>
      <c r="B13710" s="0" t="n">
        <v>-0.161468</v>
      </c>
      <c r="C13710" s="0" t="n">
        <v>0</v>
      </c>
    </row>
    <row r="13711" customFormat="false" ht="12.75" hidden="false" customHeight="false" outlineLevel="0" collapsed="false">
      <c r="A13711" s="2" t="n">
        <v>3.42575E-006</v>
      </c>
      <c r="B13711" s="0" t="n">
        <v>-0.1153</v>
      </c>
      <c r="C13711" s="0" t="n">
        <v>0</v>
      </c>
    </row>
    <row r="13712" customFormat="false" ht="12.75" hidden="false" customHeight="false" outlineLevel="0" collapsed="false">
      <c r="A13712" s="2" t="n">
        <v>3.426E-006</v>
      </c>
      <c r="B13712" s="0" t="n">
        <v>-0.0672439</v>
      </c>
      <c r="C13712" s="0" t="n">
        <v>0</v>
      </c>
    </row>
    <row r="13713" customFormat="false" ht="12.75" hidden="false" customHeight="false" outlineLevel="0" collapsed="false">
      <c r="A13713" s="2" t="n">
        <v>3.42625E-006</v>
      </c>
      <c r="B13713" s="0" t="n">
        <v>-0.0216494</v>
      </c>
      <c r="C13713" s="0" t="n">
        <v>0</v>
      </c>
    </row>
    <row r="13714" customFormat="false" ht="12.75" hidden="false" customHeight="false" outlineLevel="0" collapsed="false">
      <c r="A13714" s="2" t="n">
        <v>3.4265E-006</v>
      </c>
      <c r="B13714" s="0" t="n">
        <v>0.0194436</v>
      </c>
      <c r="C13714" s="0" t="n">
        <v>0</v>
      </c>
    </row>
    <row r="13715" customFormat="false" ht="12.75" hidden="false" customHeight="false" outlineLevel="0" collapsed="false">
      <c r="A13715" s="2" t="n">
        <v>3.42675E-006</v>
      </c>
      <c r="B13715" s="0" t="n">
        <v>0.0535864</v>
      </c>
      <c r="C13715" s="0" t="n">
        <v>0</v>
      </c>
    </row>
    <row r="13716" customFormat="false" ht="12.75" hidden="false" customHeight="false" outlineLevel="0" collapsed="false">
      <c r="A13716" s="2" t="n">
        <v>3.427E-006</v>
      </c>
      <c r="B13716" s="0" t="n">
        <v>0.0727658</v>
      </c>
      <c r="C13716" s="0" t="n">
        <v>0</v>
      </c>
    </row>
    <row r="13717" customFormat="false" ht="12.75" hidden="false" customHeight="false" outlineLevel="0" collapsed="false">
      <c r="A13717" s="2" t="n">
        <v>3.42725E-006</v>
      </c>
      <c r="B13717" s="0" t="n">
        <v>0.0700092</v>
      </c>
      <c r="C13717" s="0" t="n">
        <v>0</v>
      </c>
    </row>
    <row r="13718" customFormat="false" ht="12.75" hidden="false" customHeight="false" outlineLevel="0" collapsed="false">
      <c r="A13718" s="2" t="n">
        <v>3.4275E-006</v>
      </c>
      <c r="B13718" s="0" t="n">
        <v>0.047901</v>
      </c>
      <c r="C13718" s="0" t="n">
        <v>0</v>
      </c>
    </row>
    <row r="13719" customFormat="false" ht="12.75" hidden="false" customHeight="false" outlineLevel="0" collapsed="false">
      <c r="A13719" s="2" t="n">
        <v>3.42775E-006</v>
      </c>
      <c r="B13719" s="0" t="n">
        <v>0.0144699</v>
      </c>
      <c r="C13719" s="0" t="n">
        <v>0</v>
      </c>
    </row>
    <row r="13720" customFormat="false" ht="12.75" hidden="false" customHeight="false" outlineLevel="0" collapsed="false">
      <c r="A13720" s="2" t="n">
        <v>3.428E-006</v>
      </c>
      <c r="B13720" s="0" t="n">
        <v>-0.022798</v>
      </c>
      <c r="C13720" s="0" t="n">
        <v>0</v>
      </c>
    </row>
    <row r="13721" customFormat="false" ht="12.75" hidden="false" customHeight="false" outlineLevel="0" collapsed="false">
      <c r="A13721" s="2" t="n">
        <v>3.42825E-006</v>
      </c>
      <c r="B13721" s="0" t="n">
        <v>-0.0592276</v>
      </c>
      <c r="C13721" s="0" t="n">
        <v>0</v>
      </c>
    </row>
    <row r="13722" customFormat="false" ht="12.75" hidden="false" customHeight="false" outlineLevel="0" collapsed="false">
      <c r="A13722" s="2" t="n">
        <v>3.4285E-006</v>
      </c>
      <c r="B13722" s="0" t="n">
        <v>-0.0925014</v>
      </c>
      <c r="C13722" s="0" t="n">
        <v>0</v>
      </c>
    </row>
    <row r="13723" customFormat="false" ht="12.75" hidden="false" customHeight="false" outlineLevel="0" collapsed="false">
      <c r="A13723" s="2" t="n">
        <v>3.42875E-006</v>
      </c>
      <c r="B13723" s="0" t="n">
        <v>-0.119946</v>
      </c>
      <c r="C13723" s="0" t="n">
        <v>0</v>
      </c>
    </row>
    <row r="13724" customFormat="false" ht="12.75" hidden="false" customHeight="false" outlineLevel="0" collapsed="false">
      <c r="A13724" s="2" t="n">
        <v>3.429E-006</v>
      </c>
      <c r="B13724" s="0" t="n">
        <v>-0.133359</v>
      </c>
      <c r="C13724" s="0" t="n">
        <v>0</v>
      </c>
    </row>
    <row r="13725" customFormat="false" ht="12.75" hidden="false" customHeight="false" outlineLevel="0" collapsed="false">
      <c r="A13725" s="2" t="n">
        <v>3.42925E-006</v>
      </c>
      <c r="B13725" s="0" t="n">
        <v>-0.125622</v>
      </c>
      <c r="C13725" s="0" t="n">
        <v>0</v>
      </c>
    </row>
    <row r="13726" customFormat="false" ht="12.75" hidden="false" customHeight="false" outlineLevel="0" collapsed="false">
      <c r="A13726" s="2" t="n">
        <v>3.4295E-006</v>
      </c>
      <c r="B13726" s="0" t="n">
        <v>-0.099191</v>
      </c>
      <c r="C13726" s="0" t="n">
        <v>0</v>
      </c>
    </row>
    <row r="13727" customFormat="false" ht="12.75" hidden="false" customHeight="false" outlineLevel="0" collapsed="false">
      <c r="A13727" s="2" t="n">
        <v>3.42975E-006</v>
      </c>
      <c r="B13727" s="0" t="n">
        <v>-0.0620009</v>
      </c>
      <c r="C13727" s="0" t="n">
        <v>0</v>
      </c>
    </row>
    <row r="13728" customFormat="false" ht="12.75" hidden="false" customHeight="false" outlineLevel="0" collapsed="false">
      <c r="A13728" s="2" t="n">
        <v>3.43E-006</v>
      </c>
      <c r="B13728" s="0" t="n">
        <v>-0.0214537</v>
      </c>
      <c r="C13728" s="0" t="n">
        <v>0</v>
      </c>
    </row>
    <row r="13729" customFormat="false" ht="12.75" hidden="false" customHeight="false" outlineLevel="0" collapsed="false">
      <c r="A13729" s="2" t="n">
        <v>3.43025E-006</v>
      </c>
      <c r="B13729" s="0" t="n">
        <v>0.0178389</v>
      </c>
      <c r="C13729" s="0" t="n">
        <v>0</v>
      </c>
    </row>
    <row r="13730" customFormat="false" ht="12.75" hidden="false" customHeight="false" outlineLevel="0" collapsed="false">
      <c r="A13730" s="2" t="n">
        <v>3.4305E-006</v>
      </c>
      <c r="B13730" s="0" t="n">
        <v>0.0536428</v>
      </c>
      <c r="C13730" s="0" t="n">
        <v>0</v>
      </c>
    </row>
    <row r="13731" customFormat="false" ht="12.75" hidden="false" customHeight="false" outlineLevel="0" collapsed="false">
      <c r="A13731" s="2" t="n">
        <v>3.43075E-006</v>
      </c>
      <c r="B13731" s="0" t="n">
        <v>0.0852579</v>
      </c>
      <c r="C13731" s="0" t="n">
        <v>0</v>
      </c>
    </row>
    <row r="13732" customFormat="false" ht="12.75" hidden="false" customHeight="false" outlineLevel="0" collapsed="false">
      <c r="A13732" s="2" t="n">
        <v>3.431E-006</v>
      </c>
      <c r="B13732" s="0" t="n">
        <v>0.112727</v>
      </c>
      <c r="C13732" s="0" t="n">
        <v>0</v>
      </c>
    </row>
    <row r="13733" customFormat="false" ht="12.75" hidden="false" customHeight="false" outlineLevel="0" collapsed="false">
      <c r="A13733" s="2" t="n">
        <v>3.43125E-006</v>
      </c>
      <c r="B13733" s="0" t="n">
        <v>0.136455</v>
      </c>
      <c r="C13733" s="0" t="n">
        <v>0</v>
      </c>
    </row>
    <row r="13734" customFormat="false" ht="12.75" hidden="false" customHeight="false" outlineLevel="0" collapsed="false">
      <c r="A13734" s="2" t="n">
        <v>3.4315E-006</v>
      </c>
      <c r="B13734" s="0" t="n">
        <v>0.156922</v>
      </c>
      <c r="C13734" s="0" t="n">
        <v>0</v>
      </c>
    </row>
    <row r="13735" customFormat="false" ht="12.75" hidden="false" customHeight="false" outlineLevel="0" collapsed="false">
      <c r="A13735" s="2" t="n">
        <v>3.43175E-006</v>
      </c>
      <c r="B13735" s="0" t="n">
        <v>0.174631</v>
      </c>
      <c r="C13735" s="0" t="n">
        <v>0</v>
      </c>
    </row>
    <row r="13736" customFormat="false" ht="12.75" hidden="false" customHeight="false" outlineLevel="0" collapsed="false">
      <c r="A13736" s="2" t="n">
        <v>3.432E-006</v>
      </c>
      <c r="B13736" s="0" t="n">
        <v>0.190011</v>
      </c>
      <c r="C13736" s="0" t="n">
        <v>0</v>
      </c>
    </row>
    <row r="13737" customFormat="false" ht="12.75" hidden="false" customHeight="false" outlineLevel="0" collapsed="false">
      <c r="A13737" s="2" t="n">
        <v>3.43225E-006</v>
      </c>
      <c r="B13737" s="0" t="n">
        <v>0.203451</v>
      </c>
      <c r="C13737" s="0" t="n">
        <v>0</v>
      </c>
    </row>
    <row r="13738" customFormat="false" ht="12.75" hidden="false" customHeight="false" outlineLevel="0" collapsed="false">
      <c r="A13738" s="2" t="n">
        <v>3.4325E-006</v>
      </c>
      <c r="B13738" s="0" t="n">
        <v>0.215232</v>
      </c>
      <c r="C13738" s="0" t="n">
        <v>0</v>
      </c>
    </row>
    <row r="13739" customFormat="false" ht="12.75" hidden="false" customHeight="false" outlineLevel="0" collapsed="false">
      <c r="A13739" s="2" t="n">
        <v>3.43275E-006</v>
      </c>
      <c r="B13739" s="0" t="n">
        <v>0.223695</v>
      </c>
      <c r="C13739" s="0" t="n">
        <v>0</v>
      </c>
    </row>
    <row r="13740" customFormat="false" ht="12.75" hidden="false" customHeight="false" outlineLevel="0" collapsed="false">
      <c r="A13740" s="2" t="n">
        <v>3.433E-006</v>
      </c>
      <c r="B13740" s="0" t="n">
        <v>0.220845</v>
      </c>
      <c r="C13740" s="0" t="n">
        <v>0</v>
      </c>
    </row>
    <row r="13741" customFormat="false" ht="12.75" hidden="false" customHeight="false" outlineLevel="0" collapsed="false">
      <c r="A13741" s="2" t="n">
        <v>3.43325E-006</v>
      </c>
      <c r="B13741" s="0" t="n">
        <v>0.199373</v>
      </c>
      <c r="C13741" s="0" t="n">
        <v>0</v>
      </c>
    </row>
    <row r="13742" customFormat="false" ht="12.75" hidden="false" customHeight="false" outlineLevel="0" collapsed="false">
      <c r="A13742" s="2" t="n">
        <v>3.4335E-006</v>
      </c>
      <c r="B13742" s="0" t="n">
        <v>0.161426</v>
      </c>
      <c r="C13742" s="0" t="n">
        <v>0</v>
      </c>
    </row>
    <row r="13743" customFormat="false" ht="12.75" hidden="false" customHeight="false" outlineLevel="0" collapsed="false">
      <c r="A13743" s="2" t="n">
        <v>3.43375E-006</v>
      </c>
      <c r="B13743" s="0" t="n">
        <v>0.114584</v>
      </c>
      <c r="C13743" s="0" t="n">
        <v>0</v>
      </c>
    </row>
    <row r="13744" customFormat="false" ht="12.75" hidden="false" customHeight="false" outlineLevel="0" collapsed="false">
      <c r="A13744" s="2" t="n">
        <v>3.434E-006</v>
      </c>
      <c r="B13744" s="0" t="n">
        <v>0.0659359</v>
      </c>
      <c r="C13744" s="0" t="n">
        <v>0</v>
      </c>
    </row>
    <row r="13745" customFormat="false" ht="12.75" hidden="false" customHeight="false" outlineLevel="0" collapsed="false">
      <c r="A13745" s="2" t="n">
        <v>3.43425E-006</v>
      </c>
      <c r="B13745" s="0" t="n">
        <v>0.0198113</v>
      </c>
      <c r="C13745" s="0" t="n">
        <v>0</v>
      </c>
    </row>
    <row r="13746" customFormat="false" ht="12.75" hidden="false" customHeight="false" outlineLevel="0" collapsed="false">
      <c r="A13746" s="2" t="n">
        <v>3.4345E-006</v>
      </c>
      <c r="B13746" s="0" t="n">
        <v>-0.0217563</v>
      </c>
      <c r="C13746" s="0" t="n">
        <v>0</v>
      </c>
    </row>
    <row r="13747" customFormat="false" ht="12.75" hidden="false" customHeight="false" outlineLevel="0" collapsed="false">
      <c r="A13747" s="2" t="n">
        <v>3.43475E-006</v>
      </c>
      <c r="B13747" s="0" t="n">
        <v>-0.0563324</v>
      </c>
      <c r="C13747" s="0" t="n">
        <v>0</v>
      </c>
    </row>
    <row r="13748" customFormat="false" ht="12.75" hidden="false" customHeight="false" outlineLevel="0" collapsed="false">
      <c r="A13748" s="2" t="n">
        <v>3.435E-006</v>
      </c>
      <c r="B13748" s="0" t="n">
        <v>-0.0759067</v>
      </c>
      <c r="C13748" s="0" t="n">
        <v>0</v>
      </c>
    </row>
    <row r="13749" customFormat="false" ht="12.75" hidden="false" customHeight="false" outlineLevel="0" collapsed="false">
      <c r="A13749" s="2" t="n">
        <v>3.43525E-006</v>
      </c>
      <c r="B13749" s="0" t="n">
        <v>-0.0735203</v>
      </c>
      <c r="C13749" s="0" t="n">
        <v>0</v>
      </c>
    </row>
    <row r="13750" customFormat="false" ht="12.75" hidden="false" customHeight="false" outlineLevel="0" collapsed="false">
      <c r="A13750" s="2" t="n">
        <v>3.4355E-006</v>
      </c>
      <c r="B13750" s="0" t="n">
        <v>-0.0517577</v>
      </c>
      <c r="C13750" s="0" t="n">
        <v>0</v>
      </c>
    </row>
    <row r="13751" customFormat="false" ht="12.75" hidden="false" customHeight="false" outlineLevel="0" collapsed="false">
      <c r="A13751" s="2" t="n">
        <v>3.43575E-006</v>
      </c>
      <c r="B13751" s="0" t="n">
        <v>-0.0186625</v>
      </c>
      <c r="C13751" s="0" t="n">
        <v>0</v>
      </c>
    </row>
    <row r="13752" customFormat="false" ht="12.75" hidden="false" customHeight="false" outlineLevel="0" collapsed="false">
      <c r="A13752" s="2" t="n">
        <v>3.436E-006</v>
      </c>
      <c r="B13752" s="0" t="n">
        <v>0.0182784</v>
      </c>
      <c r="C13752" s="0" t="n">
        <v>0</v>
      </c>
    </row>
    <row r="13753" customFormat="false" ht="12.75" hidden="false" customHeight="false" outlineLevel="0" collapsed="false">
      <c r="A13753" s="2" t="n">
        <v>3.43625E-006</v>
      </c>
      <c r="B13753" s="0" t="n">
        <v>0.0543776</v>
      </c>
      <c r="C13753" s="0" t="n">
        <v>0</v>
      </c>
    </row>
    <row r="13754" customFormat="false" ht="12.75" hidden="false" customHeight="false" outlineLevel="0" collapsed="false">
      <c r="A13754" s="2" t="n">
        <v>3.4365E-006</v>
      </c>
      <c r="B13754" s="0" t="n">
        <v>0.0873437</v>
      </c>
      <c r="C13754" s="0" t="n">
        <v>0</v>
      </c>
    </row>
    <row r="13755" customFormat="false" ht="12.75" hidden="false" customHeight="false" outlineLevel="0" collapsed="false">
      <c r="A13755" s="2" t="n">
        <v>3.43675E-006</v>
      </c>
      <c r="B13755" s="0" t="n">
        <v>0.116423</v>
      </c>
      <c r="C13755" s="0" t="n">
        <v>0</v>
      </c>
    </row>
    <row r="13756" customFormat="false" ht="12.75" hidden="false" customHeight="false" outlineLevel="0" collapsed="false">
      <c r="A13756" s="2" t="n">
        <v>3.437E-006</v>
      </c>
      <c r="B13756" s="0" t="n">
        <v>0.141618</v>
      </c>
      <c r="C13756" s="0" t="n">
        <v>0</v>
      </c>
    </row>
    <row r="13757" customFormat="false" ht="12.75" hidden="false" customHeight="false" outlineLevel="0" collapsed="false">
      <c r="A13757" s="2" t="n">
        <v>3.43725E-006</v>
      </c>
      <c r="B13757" s="0" t="n">
        <v>0.163294</v>
      </c>
      <c r="C13757" s="0" t="n">
        <v>0</v>
      </c>
    </row>
    <row r="13758" customFormat="false" ht="12.75" hidden="false" customHeight="false" outlineLevel="0" collapsed="false">
      <c r="A13758" s="2" t="n">
        <v>3.4375E-006</v>
      </c>
      <c r="B13758" s="0" t="n">
        <v>0.181905</v>
      </c>
      <c r="C13758" s="0" t="n">
        <v>0</v>
      </c>
    </row>
    <row r="13759" customFormat="false" ht="12.75" hidden="false" customHeight="false" outlineLevel="0" collapsed="false">
      <c r="A13759" s="2" t="n">
        <v>3.43775E-006</v>
      </c>
      <c r="B13759" s="0" t="n">
        <v>0.197922</v>
      </c>
      <c r="C13759" s="0" t="n">
        <v>0</v>
      </c>
    </row>
    <row r="13760" customFormat="false" ht="12.75" hidden="false" customHeight="false" outlineLevel="0" collapsed="false">
      <c r="A13760" s="2" t="n">
        <v>3.438E-006</v>
      </c>
      <c r="B13760" s="0" t="n">
        <v>0.211751</v>
      </c>
      <c r="C13760" s="0" t="n">
        <v>0</v>
      </c>
    </row>
    <row r="13761" customFormat="false" ht="12.75" hidden="false" customHeight="false" outlineLevel="0" collapsed="false">
      <c r="A13761" s="2" t="n">
        <v>3.43825E-006</v>
      </c>
      <c r="B13761" s="0" t="n">
        <v>0.223759</v>
      </c>
      <c r="C13761" s="0" t="n">
        <v>0</v>
      </c>
    </row>
    <row r="13762" customFormat="false" ht="12.75" hidden="false" customHeight="false" outlineLevel="0" collapsed="false">
      <c r="A13762" s="2" t="n">
        <v>3.4385E-006</v>
      </c>
      <c r="B13762" s="0" t="n">
        <v>0.234237</v>
      </c>
      <c r="C13762" s="0" t="n">
        <v>0</v>
      </c>
    </row>
    <row r="13763" customFormat="false" ht="12.75" hidden="false" customHeight="false" outlineLevel="0" collapsed="false">
      <c r="A13763" s="2" t="n">
        <v>3.43875E-006</v>
      </c>
      <c r="B13763" s="0" t="n">
        <v>0.243441</v>
      </c>
      <c r="C13763" s="0" t="n">
        <v>0</v>
      </c>
    </row>
    <row r="13764" customFormat="false" ht="12.75" hidden="false" customHeight="false" outlineLevel="0" collapsed="false">
      <c r="A13764" s="2" t="n">
        <v>3.439E-006</v>
      </c>
      <c r="B13764" s="0" t="n">
        <v>0.251567</v>
      </c>
      <c r="C13764" s="0" t="n">
        <v>0</v>
      </c>
    </row>
    <row r="13765" customFormat="false" ht="12.75" hidden="false" customHeight="false" outlineLevel="0" collapsed="false">
      <c r="A13765" s="2" t="n">
        <v>3.43925E-006</v>
      </c>
      <c r="B13765" s="0" t="n">
        <v>0.25879</v>
      </c>
      <c r="C13765" s="0" t="n">
        <v>0</v>
      </c>
    </row>
    <row r="13766" customFormat="false" ht="12.75" hidden="false" customHeight="false" outlineLevel="0" collapsed="false">
      <c r="A13766" s="2" t="n">
        <v>3.4395E-006</v>
      </c>
      <c r="B13766" s="0" t="n">
        <v>0.26524</v>
      </c>
      <c r="C13766" s="0" t="n">
        <v>0</v>
      </c>
    </row>
    <row r="13767" customFormat="false" ht="12.75" hidden="false" customHeight="false" outlineLevel="0" collapsed="false">
      <c r="A13767" s="2" t="n">
        <v>3.43975E-006</v>
      </c>
      <c r="B13767" s="0" t="n">
        <v>0.271041</v>
      </c>
      <c r="C13767" s="0" t="n">
        <v>0</v>
      </c>
    </row>
    <row r="13768" customFormat="false" ht="12.75" hidden="false" customHeight="false" outlineLevel="0" collapsed="false">
      <c r="A13768" s="2" t="n">
        <v>3.44E-006</v>
      </c>
      <c r="B13768" s="0" t="n">
        <v>0.276276</v>
      </c>
      <c r="C13768" s="0" t="n">
        <v>0</v>
      </c>
    </row>
    <row r="13769" customFormat="false" ht="12.75" hidden="false" customHeight="false" outlineLevel="0" collapsed="false">
      <c r="A13769" s="2" t="n">
        <v>3.44025E-006</v>
      </c>
      <c r="B13769" s="0" t="n">
        <v>0.281036</v>
      </c>
      <c r="C13769" s="0" t="n">
        <v>0</v>
      </c>
    </row>
    <row r="13770" customFormat="false" ht="12.75" hidden="false" customHeight="false" outlineLevel="0" collapsed="false">
      <c r="A13770" s="2" t="n">
        <v>3.4405E-006</v>
      </c>
      <c r="B13770" s="0" t="n">
        <v>0.285376</v>
      </c>
      <c r="C13770" s="0" t="n">
        <v>0</v>
      </c>
    </row>
    <row r="13771" customFormat="false" ht="12.75" hidden="false" customHeight="false" outlineLevel="0" collapsed="false">
      <c r="A13771" s="2" t="n">
        <v>3.44075E-006</v>
      </c>
      <c r="B13771" s="0" t="n">
        <v>0.289362</v>
      </c>
      <c r="C13771" s="0" t="n">
        <v>0</v>
      </c>
    </row>
    <row r="13772" customFormat="false" ht="12.75" hidden="false" customHeight="false" outlineLevel="0" collapsed="false">
      <c r="A13772" s="2" t="n">
        <v>3.441E-006</v>
      </c>
      <c r="B13772" s="0" t="n">
        <v>0.293031</v>
      </c>
      <c r="C13772" s="0" t="n">
        <v>0</v>
      </c>
    </row>
    <row r="13773" customFormat="false" ht="12.75" hidden="false" customHeight="false" outlineLevel="0" collapsed="false">
      <c r="A13773" s="2" t="n">
        <v>3.44125E-006</v>
      </c>
      <c r="B13773" s="0" t="n">
        <v>0.296436</v>
      </c>
      <c r="C13773" s="0" t="n">
        <v>0</v>
      </c>
    </row>
    <row r="13774" customFormat="false" ht="12.75" hidden="false" customHeight="false" outlineLevel="0" collapsed="false">
      <c r="A13774" s="2" t="n">
        <v>3.4415E-006</v>
      </c>
      <c r="B13774" s="0" t="n">
        <v>0.2996</v>
      </c>
      <c r="C13774" s="0" t="n">
        <v>0</v>
      </c>
    </row>
    <row r="13775" customFormat="false" ht="12.75" hidden="false" customHeight="false" outlineLevel="0" collapsed="false">
      <c r="A13775" s="2" t="n">
        <v>3.44175E-006</v>
      </c>
      <c r="B13775" s="0" t="n">
        <v>0.302568</v>
      </c>
      <c r="C13775" s="0" t="n">
        <v>0</v>
      </c>
    </row>
    <row r="13776" customFormat="false" ht="12.75" hidden="false" customHeight="false" outlineLevel="0" collapsed="false">
      <c r="A13776" s="2" t="n">
        <v>3.442E-006</v>
      </c>
      <c r="B13776" s="0" t="n">
        <v>0.305362</v>
      </c>
      <c r="C13776" s="0" t="n">
        <v>0</v>
      </c>
    </row>
    <row r="13777" customFormat="false" ht="12.75" hidden="false" customHeight="false" outlineLevel="0" collapsed="false">
      <c r="A13777" s="2" t="n">
        <v>3.44225E-006</v>
      </c>
      <c r="B13777" s="0" t="n">
        <v>0.308012</v>
      </c>
      <c r="C13777" s="0" t="n">
        <v>0</v>
      </c>
    </row>
    <row r="13778" customFormat="false" ht="12.75" hidden="false" customHeight="false" outlineLevel="0" collapsed="false">
      <c r="A13778" s="2" t="n">
        <v>3.4425E-006</v>
      </c>
      <c r="B13778" s="0" t="n">
        <v>0.310502</v>
      </c>
      <c r="C13778" s="0" t="n">
        <v>0</v>
      </c>
    </row>
    <row r="13779" customFormat="false" ht="12.75" hidden="false" customHeight="false" outlineLevel="0" collapsed="false">
      <c r="A13779" s="2" t="n">
        <v>3.44275E-006</v>
      </c>
      <c r="B13779" s="0" t="n">
        <v>0.310933</v>
      </c>
      <c r="C13779" s="0" t="n">
        <v>0</v>
      </c>
    </row>
    <row r="13780" customFormat="false" ht="12.75" hidden="false" customHeight="false" outlineLevel="0" collapsed="false">
      <c r="A13780" s="2" t="n">
        <v>3.443E-006</v>
      </c>
      <c r="B13780" s="0" t="n">
        <v>0.301106</v>
      </c>
      <c r="C13780" s="0" t="n">
        <v>0</v>
      </c>
    </row>
    <row r="13781" customFormat="false" ht="12.75" hidden="false" customHeight="false" outlineLevel="0" collapsed="false">
      <c r="A13781" s="2" t="n">
        <v>3.44325E-006</v>
      </c>
      <c r="B13781" s="0" t="n">
        <v>0.273553</v>
      </c>
      <c r="C13781" s="0" t="n">
        <v>0</v>
      </c>
    </row>
    <row r="13782" customFormat="false" ht="12.75" hidden="false" customHeight="false" outlineLevel="0" collapsed="false">
      <c r="A13782" s="2" t="n">
        <v>3.4435E-006</v>
      </c>
      <c r="B13782" s="0" t="n">
        <v>0.230281</v>
      </c>
      <c r="C13782" s="0" t="n">
        <v>0</v>
      </c>
    </row>
    <row r="13783" customFormat="false" ht="12.75" hidden="false" customHeight="false" outlineLevel="0" collapsed="false">
      <c r="A13783" s="2" t="n">
        <v>3.44375E-006</v>
      </c>
      <c r="B13783" s="0" t="n">
        <v>0.178771</v>
      </c>
      <c r="C13783" s="0" t="n">
        <v>0</v>
      </c>
    </row>
    <row r="13784" customFormat="false" ht="12.75" hidden="false" customHeight="false" outlineLevel="0" collapsed="false">
      <c r="A13784" s="2" t="n">
        <v>3.444E-006</v>
      </c>
      <c r="B13784" s="0" t="n">
        <v>0.126005</v>
      </c>
      <c r="C13784" s="0" t="n">
        <v>0</v>
      </c>
    </row>
    <row r="13785" customFormat="false" ht="12.75" hidden="false" customHeight="false" outlineLevel="0" collapsed="false">
      <c r="A13785" s="2" t="n">
        <v>3.44425E-006</v>
      </c>
      <c r="B13785" s="0" t="n">
        <v>0.0762564</v>
      </c>
      <c r="C13785" s="0" t="n">
        <v>0</v>
      </c>
    </row>
    <row r="13786" customFormat="false" ht="12.75" hidden="false" customHeight="false" outlineLevel="0" collapsed="false">
      <c r="A13786" s="2" t="n">
        <v>3.4445E-006</v>
      </c>
      <c r="B13786" s="0" t="n">
        <v>0.0314649</v>
      </c>
      <c r="C13786" s="0" t="n">
        <v>0</v>
      </c>
    </row>
    <row r="13787" customFormat="false" ht="12.75" hidden="false" customHeight="false" outlineLevel="0" collapsed="false">
      <c r="A13787" s="2" t="n">
        <v>3.44475E-006</v>
      </c>
      <c r="B13787" s="0" t="n">
        <v>-0.00790907</v>
      </c>
      <c r="C13787" s="0" t="n">
        <v>0</v>
      </c>
    </row>
    <row r="13788" customFormat="false" ht="12.75" hidden="false" customHeight="false" outlineLevel="0" collapsed="false">
      <c r="A13788" s="2" t="n">
        <v>3.445E-006</v>
      </c>
      <c r="B13788" s="0" t="n">
        <v>-0.0421079</v>
      </c>
      <c r="C13788" s="0" t="n">
        <v>0</v>
      </c>
    </row>
    <row r="13789" customFormat="false" ht="12.75" hidden="false" customHeight="false" outlineLevel="0" collapsed="false">
      <c r="A13789" s="2" t="n">
        <v>3.44525E-006</v>
      </c>
      <c r="B13789" s="0" t="n">
        <v>-0.0716957</v>
      </c>
      <c r="C13789" s="0" t="n">
        <v>0</v>
      </c>
    </row>
    <row r="13790" customFormat="false" ht="12.75" hidden="false" customHeight="false" outlineLevel="0" collapsed="false">
      <c r="A13790" s="2" t="n">
        <v>3.4455E-006</v>
      </c>
      <c r="B13790" s="0" t="n">
        <v>-0.097288</v>
      </c>
      <c r="C13790" s="0" t="n">
        <v>0</v>
      </c>
    </row>
    <row r="13791" customFormat="false" ht="12.75" hidden="false" customHeight="false" outlineLevel="0" collapsed="false">
      <c r="A13791" s="2" t="n">
        <v>3.44575E-006</v>
      </c>
      <c r="B13791" s="0" t="n">
        <v>-0.119491</v>
      </c>
      <c r="C13791" s="0" t="n">
        <v>0</v>
      </c>
    </row>
    <row r="13792" customFormat="false" ht="12.75" hidden="false" customHeight="false" outlineLevel="0" collapsed="false">
      <c r="A13792" s="2" t="n">
        <v>3.446E-006</v>
      </c>
      <c r="B13792" s="0" t="n">
        <v>-0.138825</v>
      </c>
      <c r="C13792" s="0" t="n">
        <v>0</v>
      </c>
    </row>
    <row r="13793" customFormat="false" ht="12.75" hidden="false" customHeight="false" outlineLevel="0" collapsed="false">
      <c r="A13793" s="2" t="n">
        <v>3.44625E-006</v>
      </c>
      <c r="B13793" s="0" t="n">
        <v>-0.155748</v>
      </c>
      <c r="C13793" s="0" t="n">
        <v>0</v>
      </c>
    </row>
    <row r="13794" customFormat="false" ht="12.75" hidden="false" customHeight="false" outlineLevel="0" collapsed="false">
      <c r="A13794" s="2" t="n">
        <v>3.4465E-006</v>
      </c>
      <c r="B13794" s="0" t="n">
        <v>-0.17063</v>
      </c>
      <c r="C13794" s="0" t="n">
        <v>0</v>
      </c>
    </row>
    <row r="13795" customFormat="false" ht="12.75" hidden="false" customHeight="false" outlineLevel="0" collapsed="false">
      <c r="A13795" s="2" t="n">
        <v>3.44675E-006</v>
      </c>
      <c r="B13795" s="0" t="n">
        <v>-0.183792</v>
      </c>
      <c r="C13795" s="0" t="n">
        <v>0</v>
      </c>
    </row>
    <row r="13796" customFormat="false" ht="12.75" hidden="false" customHeight="false" outlineLevel="0" collapsed="false">
      <c r="A13796" s="2" t="n">
        <v>3.447E-006</v>
      </c>
      <c r="B13796" s="0" t="n">
        <v>-0.195486</v>
      </c>
      <c r="C13796" s="0" t="n">
        <v>0</v>
      </c>
    </row>
    <row r="13797" customFormat="false" ht="12.75" hidden="false" customHeight="false" outlineLevel="0" collapsed="false">
      <c r="A13797" s="2" t="n">
        <v>3.44725E-006</v>
      </c>
      <c r="B13797" s="0" t="n">
        <v>-0.205934</v>
      </c>
      <c r="C13797" s="0" t="n">
        <v>0</v>
      </c>
    </row>
    <row r="13798" customFormat="false" ht="12.75" hidden="false" customHeight="false" outlineLevel="0" collapsed="false">
      <c r="A13798" s="2" t="n">
        <v>3.4475E-006</v>
      </c>
      <c r="B13798" s="0" t="n">
        <v>-0.215307</v>
      </c>
      <c r="C13798" s="0" t="n">
        <v>0</v>
      </c>
    </row>
    <row r="13799" customFormat="false" ht="12.75" hidden="false" customHeight="false" outlineLevel="0" collapsed="false">
      <c r="A13799" s="2" t="n">
        <v>3.44775E-006</v>
      </c>
      <c r="B13799" s="0" t="n">
        <v>-0.22376</v>
      </c>
      <c r="C13799" s="0" t="n">
        <v>0</v>
      </c>
    </row>
    <row r="13800" customFormat="false" ht="12.75" hidden="false" customHeight="false" outlineLevel="0" collapsed="false">
      <c r="A13800" s="2" t="n">
        <v>3.448E-006</v>
      </c>
      <c r="B13800" s="0" t="n">
        <v>-0.231399</v>
      </c>
      <c r="C13800" s="0" t="n">
        <v>0</v>
      </c>
    </row>
    <row r="13801" customFormat="false" ht="12.75" hidden="false" customHeight="false" outlineLevel="0" collapsed="false">
      <c r="A13801" s="2" t="n">
        <v>3.44825E-006</v>
      </c>
      <c r="B13801" s="0" t="n">
        <v>-0.238345</v>
      </c>
      <c r="C13801" s="0" t="n">
        <v>0</v>
      </c>
    </row>
    <row r="13802" customFormat="false" ht="12.75" hidden="false" customHeight="false" outlineLevel="0" collapsed="false">
      <c r="A13802" s="2" t="n">
        <v>3.4485E-006</v>
      </c>
      <c r="B13802" s="0" t="n">
        <v>-0.24468</v>
      </c>
      <c r="C13802" s="0" t="n">
        <v>0</v>
      </c>
    </row>
    <row r="13803" customFormat="false" ht="12.75" hidden="false" customHeight="false" outlineLevel="0" collapsed="false">
      <c r="A13803" s="2" t="n">
        <v>3.44875E-006</v>
      </c>
      <c r="B13803" s="0" t="n">
        <v>-0.250483</v>
      </c>
      <c r="C13803" s="0" t="n">
        <v>0</v>
      </c>
    </row>
    <row r="13804" customFormat="false" ht="12.75" hidden="false" customHeight="false" outlineLevel="0" collapsed="false">
      <c r="A13804" s="2" t="n">
        <v>3.449E-006</v>
      </c>
      <c r="B13804" s="0" t="n">
        <v>-0.255813</v>
      </c>
      <c r="C13804" s="0" t="n">
        <v>0</v>
      </c>
    </row>
    <row r="13805" customFormat="false" ht="12.75" hidden="false" customHeight="false" outlineLevel="0" collapsed="false">
      <c r="A13805" s="2" t="n">
        <v>3.44925E-006</v>
      </c>
      <c r="B13805" s="0" t="n">
        <v>-0.26073</v>
      </c>
      <c r="C13805" s="0" t="n">
        <v>0</v>
      </c>
    </row>
    <row r="13806" customFormat="false" ht="12.75" hidden="false" customHeight="false" outlineLevel="0" collapsed="false">
      <c r="A13806" s="2" t="n">
        <v>3.4495E-006</v>
      </c>
      <c r="B13806" s="0" t="n">
        <v>-0.265274</v>
      </c>
      <c r="C13806" s="0" t="n">
        <v>0</v>
      </c>
    </row>
    <row r="13807" customFormat="false" ht="12.75" hidden="false" customHeight="false" outlineLevel="0" collapsed="false">
      <c r="A13807" s="2" t="n">
        <v>3.44975E-006</v>
      </c>
      <c r="B13807" s="0" t="n">
        <v>-0.269491</v>
      </c>
      <c r="C13807" s="0" t="n">
        <v>0</v>
      </c>
    </row>
    <row r="13808" customFormat="false" ht="12.75" hidden="false" customHeight="false" outlineLevel="0" collapsed="false">
      <c r="A13808" s="2" t="n">
        <v>3.45E-006</v>
      </c>
      <c r="B13808" s="0" t="n">
        <v>-0.273417</v>
      </c>
      <c r="C13808" s="0" t="n">
        <v>0</v>
      </c>
    </row>
    <row r="13809" customFormat="false" ht="12.75" hidden="false" customHeight="false" outlineLevel="0" collapsed="false">
      <c r="A13809" s="2" t="n">
        <v>3.45025E-006</v>
      </c>
      <c r="B13809" s="0" t="n">
        <v>-0.277084</v>
      </c>
      <c r="C13809" s="0" t="n">
        <v>0</v>
      </c>
    </row>
    <row r="13810" customFormat="false" ht="12.75" hidden="false" customHeight="false" outlineLevel="0" collapsed="false">
      <c r="A13810" s="2" t="n">
        <v>3.4505E-006</v>
      </c>
      <c r="B13810" s="0" t="n">
        <v>-0.280511</v>
      </c>
      <c r="C13810" s="0" t="n">
        <v>0</v>
      </c>
    </row>
    <row r="13811" customFormat="false" ht="12.75" hidden="false" customHeight="false" outlineLevel="0" collapsed="false">
      <c r="A13811" s="2" t="n">
        <v>3.45075E-006</v>
      </c>
      <c r="B13811" s="0" t="n">
        <v>-0.283729</v>
      </c>
      <c r="C13811" s="0" t="n">
        <v>0</v>
      </c>
    </row>
    <row r="13812" customFormat="false" ht="12.75" hidden="false" customHeight="false" outlineLevel="0" collapsed="false">
      <c r="A13812" s="2" t="n">
        <v>3.451E-006</v>
      </c>
      <c r="B13812" s="0" t="n">
        <v>-0.286753</v>
      </c>
      <c r="C13812" s="0" t="n">
        <v>0</v>
      </c>
    </row>
    <row r="13813" customFormat="false" ht="12.75" hidden="false" customHeight="false" outlineLevel="0" collapsed="false">
      <c r="A13813" s="2" t="n">
        <v>3.45125E-006</v>
      </c>
      <c r="B13813" s="0" t="n">
        <v>-0.289611</v>
      </c>
      <c r="C13813" s="0" t="n">
        <v>0</v>
      </c>
    </row>
    <row r="13814" customFormat="false" ht="12.75" hidden="false" customHeight="false" outlineLevel="0" collapsed="false">
      <c r="A13814" s="2" t="n">
        <v>3.4515E-006</v>
      </c>
      <c r="B13814" s="0" t="n">
        <v>-0.29231</v>
      </c>
      <c r="C13814" s="0" t="n">
        <v>0</v>
      </c>
    </row>
    <row r="13815" customFormat="false" ht="12.75" hidden="false" customHeight="false" outlineLevel="0" collapsed="false">
      <c r="A13815" s="2" t="n">
        <v>3.45175E-006</v>
      </c>
      <c r="B13815" s="0" t="n">
        <v>-0.294878</v>
      </c>
      <c r="C13815" s="0" t="n">
        <v>0</v>
      </c>
    </row>
    <row r="13816" customFormat="false" ht="12.75" hidden="false" customHeight="false" outlineLevel="0" collapsed="false">
      <c r="A13816" s="2" t="n">
        <v>3.452E-006</v>
      </c>
      <c r="B13816" s="0" t="n">
        <v>-0.297321</v>
      </c>
      <c r="C13816" s="0" t="n">
        <v>0</v>
      </c>
    </row>
    <row r="13817" customFormat="false" ht="12.75" hidden="false" customHeight="false" outlineLevel="0" collapsed="false">
      <c r="A13817" s="2" t="n">
        <v>3.45225E-006</v>
      </c>
      <c r="B13817" s="0" t="n">
        <v>-0.299662</v>
      </c>
      <c r="C13817" s="0" t="n">
        <v>0</v>
      </c>
    </row>
    <row r="13818" customFormat="false" ht="12.75" hidden="false" customHeight="false" outlineLevel="0" collapsed="false">
      <c r="A13818" s="2" t="n">
        <v>3.4525E-006</v>
      </c>
      <c r="B13818" s="0" t="n">
        <v>-0.301879</v>
      </c>
      <c r="C13818" s="0" t="n">
        <v>0</v>
      </c>
    </row>
    <row r="13819" customFormat="false" ht="12.75" hidden="false" customHeight="false" outlineLevel="0" collapsed="false">
      <c r="A13819" s="2" t="n">
        <v>3.45275E-006</v>
      </c>
      <c r="B13819" s="0" t="n">
        <v>-0.302059</v>
      </c>
      <c r="C13819" s="0" t="n">
        <v>0</v>
      </c>
    </row>
    <row r="13820" customFormat="false" ht="12.75" hidden="false" customHeight="false" outlineLevel="0" collapsed="false">
      <c r="A13820" s="2" t="n">
        <v>3.453E-006</v>
      </c>
      <c r="B13820" s="0" t="n">
        <v>-0.292003</v>
      </c>
      <c r="C13820" s="0" t="n">
        <v>0</v>
      </c>
    </row>
    <row r="13821" customFormat="false" ht="12.75" hidden="false" customHeight="false" outlineLevel="0" collapsed="false">
      <c r="A13821" s="2" t="n">
        <v>3.45325E-006</v>
      </c>
      <c r="B13821" s="0" t="n">
        <v>-0.264229</v>
      </c>
      <c r="C13821" s="0" t="n">
        <v>0</v>
      </c>
    </row>
    <row r="13822" customFormat="false" ht="12.75" hidden="false" customHeight="false" outlineLevel="0" collapsed="false">
      <c r="A13822" s="2" t="n">
        <v>3.4535E-006</v>
      </c>
      <c r="B13822" s="0" t="n">
        <v>-0.220747</v>
      </c>
      <c r="C13822" s="0" t="n">
        <v>0</v>
      </c>
    </row>
    <row r="13823" customFormat="false" ht="12.75" hidden="false" customHeight="false" outlineLevel="0" collapsed="false">
      <c r="A13823" s="2" t="n">
        <v>3.45375E-006</v>
      </c>
      <c r="B13823" s="0" t="n">
        <v>-0.169019</v>
      </c>
      <c r="C13823" s="0" t="n">
        <v>0</v>
      </c>
    </row>
    <row r="13824" customFormat="false" ht="12.75" hidden="false" customHeight="false" outlineLevel="0" collapsed="false">
      <c r="A13824" s="2" t="n">
        <v>3.454E-006</v>
      </c>
      <c r="B13824" s="0" t="n">
        <v>-0.116038</v>
      </c>
      <c r="C13824" s="0" t="n">
        <v>0</v>
      </c>
    </row>
    <row r="13825" customFormat="false" ht="12.75" hidden="false" customHeight="false" outlineLevel="0" collapsed="false">
      <c r="A13825" s="2" t="n">
        <v>3.45425E-006</v>
      </c>
      <c r="B13825" s="0" t="n">
        <v>-0.0660549</v>
      </c>
      <c r="C13825" s="0" t="n">
        <v>0</v>
      </c>
    </row>
    <row r="13826" customFormat="false" ht="12.75" hidden="false" customHeight="false" outlineLevel="0" collapsed="false">
      <c r="A13826" s="2" t="n">
        <v>3.4545E-006</v>
      </c>
      <c r="B13826" s="0" t="n">
        <v>-0.0210406</v>
      </c>
      <c r="C13826" s="0" t="n">
        <v>0</v>
      </c>
    </row>
    <row r="13827" customFormat="false" ht="12.75" hidden="false" customHeight="false" outlineLevel="0" collapsed="false">
      <c r="A13827" s="2" t="n">
        <v>3.45475E-006</v>
      </c>
      <c r="B13827" s="0" t="n">
        <v>0.0166278</v>
      </c>
      <c r="C13827" s="0" t="n">
        <v>0</v>
      </c>
    </row>
    <row r="13828" customFormat="false" ht="12.75" hidden="false" customHeight="false" outlineLevel="0" collapsed="false">
      <c r="A13828" s="2" t="n">
        <v>3.455E-006</v>
      </c>
      <c r="B13828" s="0" t="n">
        <v>0.0389844</v>
      </c>
      <c r="C13828" s="0" t="n">
        <v>0</v>
      </c>
    </row>
    <row r="13829" customFormat="false" ht="12.75" hidden="false" customHeight="false" outlineLevel="0" collapsed="false">
      <c r="A13829" s="2" t="n">
        <v>3.45525E-006</v>
      </c>
      <c r="B13829" s="0" t="n">
        <v>0.0391114</v>
      </c>
      <c r="C13829" s="0" t="n">
        <v>0</v>
      </c>
    </row>
    <row r="13830" customFormat="false" ht="12.75" hidden="false" customHeight="false" outlineLevel="0" collapsed="false">
      <c r="A13830" s="2" t="n">
        <v>3.4555E-006</v>
      </c>
      <c r="B13830" s="0" t="n">
        <v>0.0196252</v>
      </c>
      <c r="C13830" s="0" t="n">
        <v>0</v>
      </c>
    </row>
    <row r="13831" customFormat="false" ht="12.75" hidden="false" customHeight="false" outlineLevel="0" collapsed="false">
      <c r="A13831" s="2" t="n">
        <v>3.45575E-006</v>
      </c>
      <c r="B13831" s="0" t="n">
        <v>-0.011401</v>
      </c>
      <c r="C13831" s="0" t="n">
        <v>0</v>
      </c>
    </row>
    <row r="13832" customFormat="false" ht="12.75" hidden="false" customHeight="false" outlineLevel="0" collapsed="false">
      <c r="A13832" s="2" t="n">
        <v>3.456E-006</v>
      </c>
      <c r="B13832" s="0" t="n">
        <v>-0.046457</v>
      </c>
      <c r="C13832" s="0" t="n">
        <v>0</v>
      </c>
    </row>
    <row r="13833" customFormat="false" ht="12.75" hidden="false" customHeight="false" outlineLevel="0" collapsed="false">
      <c r="A13833" s="2" t="n">
        <v>3.45625E-006</v>
      </c>
      <c r="B13833" s="0" t="n">
        <v>-0.0808336</v>
      </c>
      <c r="C13833" s="0" t="n">
        <v>0</v>
      </c>
    </row>
    <row r="13834" customFormat="false" ht="12.75" hidden="false" customHeight="false" outlineLevel="0" collapsed="false">
      <c r="A13834" s="2" t="n">
        <v>3.4565E-006</v>
      </c>
      <c r="B13834" s="0" t="n">
        <v>-0.112222</v>
      </c>
      <c r="C13834" s="0" t="n">
        <v>0</v>
      </c>
    </row>
    <row r="13835" customFormat="false" ht="12.75" hidden="false" customHeight="false" outlineLevel="0" collapsed="false">
      <c r="A13835" s="2" t="n">
        <v>3.45675E-006</v>
      </c>
      <c r="B13835" s="0" t="n">
        <v>-0.139852</v>
      </c>
      <c r="C13835" s="0" t="n">
        <v>0</v>
      </c>
    </row>
    <row r="13836" customFormat="false" ht="12.75" hidden="false" customHeight="false" outlineLevel="0" collapsed="false">
      <c r="A13836" s="2" t="n">
        <v>3.457E-006</v>
      </c>
      <c r="B13836" s="0" t="n">
        <v>-0.163714</v>
      </c>
      <c r="C13836" s="0" t="n">
        <v>0</v>
      </c>
    </row>
    <row r="13837" customFormat="false" ht="12.75" hidden="false" customHeight="false" outlineLevel="0" collapsed="false">
      <c r="A13837" s="2" t="n">
        <v>3.45725E-006</v>
      </c>
      <c r="B13837" s="0" t="n">
        <v>-0.184161</v>
      </c>
      <c r="C13837" s="0" t="n">
        <v>0</v>
      </c>
    </row>
    <row r="13838" customFormat="false" ht="12.75" hidden="false" customHeight="false" outlineLevel="0" collapsed="false">
      <c r="A13838" s="2" t="n">
        <v>3.4575E-006</v>
      </c>
      <c r="B13838" s="0" t="n">
        <v>-0.201636</v>
      </c>
      <c r="C13838" s="0" t="n">
        <v>0</v>
      </c>
    </row>
    <row r="13839" customFormat="false" ht="12.75" hidden="false" customHeight="false" outlineLevel="0" collapsed="false">
      <c r="A13839" s="2" t="n">
        <v>3.45775E-006</v>
      </c>
      <c r="B13839" s="0" t="n">
        <v>-0.216601</v>
      </c>
      <c r="C13839" s="0" t="n">
        <v>0</v>
      </c>
    </row>
    <row r="13840" customFormat="false" ht="12.75" hidden="false" customHeight="false" outlineLevel="0" collapsed="false">
      <c r="A13840" s="2" t="n">
        <v>3.458E-006</v>
      </c>
      <c r="B13840" s="0" t="n">
        <v>-0.229465</v>
      </c>
      <c r="C13840" s="0" t="n">
        <v>0</v>
      </c>
    </row>
    <row r="13841" customFormat="false" ht="12.75" hidden="false" customHeight="false" outlineLevel="0" collapsed="false">
      <c r="A13841" s="2" t="n">
        <v>3.45825E-006</v>
      </c>
      <c r="B13841" s="0" t="n">
        <v>-0.240578</v>
      </c>
      <c r="C13841" s="0" t="n">
        <v>0</v>
      </c>
    </row>
    <row r="13842" customFormat="false" ht="12.75" hidden="false" customHeight="false" outlineLevel="0" collapsed="false">
      <c r="A13842" s="2" t="n">
        <v>3.4585E-006</v>
      </c>
      <c r="B13842" s="0" t="n">
        <v>-0.250225</v>
      </c>
      <c r="C13842" s="0" t="n">
        <v>0</v>
      </c>
    </row>
    <row r="13843" customFormat="false" ht="12.75" hidden="false" customHeight="false" outlineLevel="0" collapsed="false">
      <c r="A13843" s="2" t="n">
        <v>3.45875E-006</v>
      </c>
      <c r="B13843" s="0" t="n">
        <v>-0.258657</v>
      </c>
      <c r="C13843" s="0" t="n">
        <v>0</v>
      </c>
    </row>
    <row r="13844" customFormat="false" ht="12.75" hidden="false" customHeight="false" outlineLevel="0" collapsed="false">
      <c r="A13844" s="2" t="n">
        <v>3.459E-006</v>
      </c>
      <c r="B13844" s="0" t="n">
        <v>-0.266065</v>
      </c>
      <c r="C13844" s="0" t="n">
        <v>0</v>
      </c>
    </row>
    <row r="13845" customFormat="false" ht="12.75" hidden="false" customHeight="false" outlineLevel="0" collapsed="false">
      <c r="A13845" s="2" t="n">
        <v>3.45925E-006</v>
      </c>
      <c r="B13845" s="0" t="n">
        <v>-0.272623</v>
      </c>
      <c r="C13845" s="0" t="n">
        <v>0</v>
      </c>
    </row>
    <row r="13846" customFormat="false" ht="12.75" hidden="false" customHeight="false" outlineLevel="0" collapsed="false">
      <c r="A13846" s="2" t="n">
        <v>3.4595E-006</v>
      </c>
      <c r="B13846" s="0" t="n">
        <v>-0.278455</v>
      </c>
      <c r="C13846" s="0" t="n">
        <v>0</v>
      </c>
    </row>
    <row r="13847" customFormat="false" ht="12.75" hidden="false" customHeight="false" outlineLevel="0" collapsed="false">
      <c r="A13847" s="2" t="n">
        <v>3.45975E-006</v>
      </c>
      <c r="B13847" s="0" t="n">
        <v>-0.283684</v>
      </c>
      <c r="C13847" s="0" t="n">
        <v>0</v>
      </c>
    </row>
    <row r="13848" customFormat="false" ht="12.75" hidden="false" customHeight="false" outlineLevel="0" collapsed="false">
      <c r="A13848" s="2" t="n">
        <v>3.46E-006</v>
      </c>
      <c r="B13848" s="0" t="n">
        <v>-0.288385</v>
      </c>
      <c r="C13848" s="0" t="n">
        <v>0</v>
      </c>
    </row>
    <row r="13849" customFormat="false" ht="12.75" hidden="false" customHeight="false" outlineLevel="0" collapsed="false">
      <c r="A13849" s="2" t="n">
        <v>3.46025E-006</v>
      </c>
      <c r="B13849" s="0" t="n">
        <v>-0.292654</v>
      </c>
      <c r="C13849" s="0" t="n">
        <v>0</v>
      </c>
    </row>
    <row r="13850" customFormat="false" ht="12.75" hidden="false" customHeight="false" outlineLevel="0" collapsed="false">
      <c r="A13850" s="2" t="n">
        <v>3.4605E-006</v>
      </c>
      <c r="B13850" s="0" t="n">
        <v>-0.296522</v>
      </c>
      <c r="C13850" s="0" t="n">
        <v>0</v>
      </c>
    </row>
    <row r="13851" customFormat="false" ht="12.75" hidden="false" customHeight="false" outlineLevel="0" collapsed="false">
      <c r="A13851" s="2" t="n">
        <v>3.46075E-006</v>
      </c>
      <c r="B13851" s="0" t="n">
        <v>-0.298119</v>
      </c>
      <c r="C13851" s="0" t="n">
        <v>0</v>
      </c>
    </row>
    <row r="13852" customFormat="false" ht="12.75" hidden="false" customHeight="false" outlineLevel="0" collapsed="false">
      <c r="A13852" s="2" t="n">
        <v>3.461E-006</v>
      </c>
      <c r="B13852" s="0" t="n">
        <v>-0.289282</v>
      </c>
      <c r="C13852" s="0" t="n">
        <v>0</v>
      </c>
    </row>
    <row r="13853" customFormat="false" ht="12.75" hidden="false" customHeight="false" outlineLevel="0" collapsed="false">
      <c r="A13853" s="2" t="n">
        <v>3.46125E-006</v>
      </c>
      <c r="B13853" s="0" t="n">
        <v>-0.262559</v>
      </c>
      <c r="C13853" s="0" t="n">
        <v>0</v>
      </c>
    </row>
    <row r="13854" customFormat="false" ht="12.75" hidden="false" customHeight="false" outlineLevel="0" collapsed="false">
      <c r="A13854" s="2" t="n">
        <v>3.4615E-006</v>
      </c>
      <c r="B13854" s="0" t="n">
        <v>-0.219984</v>
      </c>
      <c r="C13854" s="0" t="n">
        <v>0</v>
      </c>
    </row>
    <row r="13855" customFormat="false" ht="12.75" hidden="false" customHeight="false" outlineLevel="0" collapsed="false">
      <c r="A13855" s="2" t="n">
        <v>3.46175E-006</v>
      </c>
      <c r="B13855" s="0" t="n">
        <v>-0.169041</v>
      </c>
      <c r="C13855" s="0" t="n">
        <v>0</v>
      </c>
    </row>
    <row r="13856" customFormat="false" ht="12.75" hidden="false" customHeight="false" outlineLevel="0" collapsed="false">
      <c r="A13856" s="2" t="n">
        <v>3.462E-006</v>
      </c>
      <c r="B13856" s="0" t="n">
        <v>-0.116755</v>
      </c>
      <c r="C13856" s="0" t="n">
        <v>0</v>
      </c>
    </row>
    <row r="13857" customFormat="false" ht="12.75" hidden="false" customHeight="false" outlineLevel="0" collapsed="false">
      <c r="A13857" s="2" t="n">
        <v>3.46225E-006</v>
      </c>
      <c r="B13857" s="0" t="n">
        <v>-0.067378</v>
      </c>
      <c r="C13857" s="0" t="n">
        <v>0</v>
      </c>
    </row>
    <row r="13858" customFormat="false" ht="12.75" hidden="false" customHeight="false" outlineLevel="0" collapsed="false">
      <c r="A13858" s="2" t="n">
        <v>3.4625E-006</v>
      </c>
      <c r="B13858" s="0" t="n">
        <v>-0.0228917</v>
      </c>
      <c r="C13858" s="0" t="n">
        <v>0</v>
      </c>
    </row>
    <row r="13859" customFormat="false" ht="12.75" hidden="false" customHeight="false" outlineLevel="0" collapsed="false">
      <c r="A13859" s="2" t="n">
        <v>3.46275E-006</v>
      </c>
      <c r="B13859" s="0" t="n">
        <v>0.0143148</v>
      </c>
      <c r="C13859" s="0" t="n">
        <v>0</v>
      </c>
    </row>
    <row r="13860" customFormat="false" ht="12.75" hidden="false" customHeight="false" outlineLevel="0" collapsed="false">
      <c r="A13860" s="2" t="n">
        <v>3.463E-006</v>
      </c>
      <c r="B13860" s="0" t="n">
        <v>0.0362677</v>
      </c>
      <c r="C13860" s="0" t="n">
        <v>0</v>
      </c>
    </row>
    <row r="13861" customFormat="false" ht="12.75" hidden="false" customHeight="false" outlineLevel="0" collapsed="false">
      <c r="A13861" s="2" t="n">
        <v>3.46325E-006</v>
      </c>
      <c r="B13861" s="0" t="n">
        <v>0.0360402</v>
      </c>
      <c r="C13861" s="0" t="n">
        <v>0</v>
      </c>
    </row>
    <row r="13862" customFormat="false" ht="12.75" hidden="false" customHeight="false" outlineLevel="0" collapsed="false">
      <c r="A13862" s="2" t="n">
        <v>3.4635E-006</v>
      </c>
      <c r="B13862" s="0" t="n">
        <v>0.0162433</v>
      </c>
      <c r="C13862" s="0" t="n">
        <v>0</v>
      </c>
    </row>
    <row r="13863" customFormat="false" ht="12.75" hidden="false" customHeight="false" outlineLevel="0" collapsed="false">
      <c r="A13863" s="2" t="n">
        <v>3.46375E-006</v>
      </c>
      <c r="B13863" s="0" t="n">
        <v>-0.0150571</v>
      </c>
      <c r="C13863" s="0" t="n">
        <v>0</v>
      </c>
    </row>
    <row r="13864" customFormat="false" ht="12.75" hidden="false" customHeight="false" outlineLevel="0" collapsed="false">
      <c r="A13864" s="2" t="n">
        <v>3.464E-006</v>
      </c>
      <c r="B13864" s="0" t="n">
        <v>-0.0503486</v>
      </c>
      <c r="C13864" s="0" t="n">
        <v>0</v>
      </c>
    </row>
    <row r="13865" customFormat="false" ht="12.75" hidden="false" customHeight="false" outlineLevel="0" collapsed="false">
      <c r="A13865" s="2" t="n">
        <v>3.46425E-006</v>
      </c>
      <c r="B13865" s="0" t="n">
        <v>-0.0849332</v>
      </c>
      <c r="C13865" s="0" t="n">
        <v>0</v>
      </c>
    </row>
    <row r="13866" customFormat="false" ht="12.75" hidden="false" customHeight="false" outlineLevel="0" collapsed="false">
      <c r="A13866" s="2" t="n">
        <v>3.4645E-006</v>
      </c>
      <c r="B13866" s="0" t="n">
        <v>-0.116505</v>
      </c>
      <c r="C13866" s="0" t="n">
        <v>0</v>
      </c>
    </row>
    <row r="13867" customFormat="false" ht="12.75" hidden="false" customHeight="false" outlineLevel="0" collapsed="false">
      <c r="A13867" s="2" t="n">
        <v>3.46475E-006</v>
      </c>
      <c r="B13867" s="0" t="n">
        <v>-0.144298</v>
      </c>
      <c r="C13867" s="0" t="n">
        <v>0</v>
      </c>
    </row>
    <row r="13868" customFormat="false" ht="12.75" hidden="false" customHeight="false" outlineLevel="0" collapsed="false">
      <c r="A13868" s="2" t="n">
        <v>3.465E-006</v>
      </c>
      <c r="B13868" s="0" t="n">
        <v>-0.168304</v>
      </c>
      <c r="C13868" s="0" t="n">
        <v>0</v>
      </c>
    </row>
    <row r="13869" customFormat="false" ht="12.75" hidden="false" customHeight="false" outlineLevel="0" collapsed="false">
      <c r="A13869" s="2" t="n">
        <v>3.46525E-006</v>
      </c>
      <c r="B13869" s="0" t="n">
        <v>-0.188879</v>
      </c>
      <c r="C13869" s="0" t="n">
        <v>0</v>
      </c>
    </row>
    <row r="13870" customFormat="false" ht="12.75" hidden="false" customHeight="false" outlineLevel="0" collapsed="false">
      <c r="A13870" s="2" t="n">
        <v>3.4655E-006</v>
      </c>
      <c r="B13870" s="0" t="n">
        <v>-0.206469</v>
      </c>
      <c r="C13870" s="0" t="n">
        <v>0</v>
      </c>
    </row>
    <row r="13871" customFormat="false" ht="12.75" hidden="false" customHeight="false" outlineLevel="0" collapsed="false">
      <c r="A13871" s="2" t="n">
        <v>3.46575E-006</v>
      </c>
      <c r="B13871" s="0" t="n">
        <v>-0.221538</v>
      </c>
      <c r="C13871" s="0" t="n">
        <v>0</v>
      </c>
    </row>
    <row r="13872" customFormat="false" ht="12.75" hidden="false" customHeight="false" outlineLevel="0" collapsed="false">
      <c r="A13872" s="2" t="n">
        <v>3.466E-006</v>
      </c>
      <c r="B13872" s="0" t="n">
        <v>-0.234491</v>
      </c>
      <c r="C13872" s="0" t="n">
        <v>0</v>
      </c>
    </row>
    <row r="13873" customFormat="false" ht="12.75" hidden="false" customHeight="false" outlineLevel="0" collapsed="false">
      <c r="A13873" s="2" t="n">
        <v>3.46625E-006</v>
      </c>
      <c r="B13873" s="0" t="n">
        <v>-0.245687</v>
      </c>
      <c r="C13873" s="0" t="n">
        <v>0</v>
      </c>
    </row>
    <row r="13874" customFormat="false" ht="12.75" hidden="false" customHeight="false" outlineLevel="0" collapsed="false">
      <c r="A13874" s="2" t="n">
        <v>3.4665E-006</v>
      </c>
      <c r="B13874" s="0" t="n">
        <v>-0.255408</v>
      </c>
      <c r="C13874" s="0" t="n">
        <v>0</v>
      </c>
    </row>
    <row r="13875" customFormat="false" ht="12.75" hidden="false" customHeight="false" outlineLevel="0" collapsed="false">
      <c r="A13875" s="2" t="n">
        <v>3.46675E-006</v>
      </c>
      <c r="B13875" s="0" t="n">
        <v>-0.263911</v>
      </c>
      <c r="C13875" s="0" t="n">
        <v>0</v>
      </c>
    </row>
    <row r="13876" customFormat="false" ht="12.75" hidden="false" customHeight="false" outlineLevel="0" collapsed="false">
      <c r="A13876" s="2" t="n">
        <v>3.467E-006</v>
      </c>
      <c r="B13876" s="0" t="n">
        <v>-0.271384</v>
      </c>
      <c r="C13876" s="0" t="n">
        <v>0</v>
      </c>
    </row>
    <row r="13877" customFormat="false" ht="12.75" hidden="false" customHeight="false" outlineLevel="0" collapsed="false">
      <c r="A13877" s="2" t="n">
        <v>3.46725E-006</v>
      </c>
      <c r="B13877" s="0" t="n">
        <v>-0.278005</v>
      </c>
      <c r="C13877" s="0" t="n">
        <v>0</v>
      </c>
    </row>
    <row r="13878" customFormat="false" ht="12.75" hidden="false" customHeight="false" outlineLevel="0" collapsed="false">
      <c r="A13878" s="2" t="n">
        <v>3.4675E-006</v>
      </c>
      <c r="B13878" s="0" t="n">
        <v>-0.283898</v>
      </c>
      <c r="C13878" s="0" t="n">
        <v>0</v>
      </c>
    </row>
    <row r="13879" customFormat="false" ht="12.75" hidden="false" customHeight="false" outlineLevel="0" collapsed="false">
      <c r="A13879" s="2" t="n">
        <v>3.46775E-006</v>
      </c>
      <c r="B13879" s="0" t="n">
        <v>-0.289189</v>
      </c>
      <c r="C13879" s="0" t="n">
        <v>0</v>
      </c>
    </row>
    <row r="13880" customFormat="false" ht="12.75" hidden="false" customHeight="false" outlineLevel="0" collapsed="false">
      <c r="A13880" s="2" t="n">
        <v>3.468E-006</v>
      </c>
      <c r="B13880" s="0" t="n">
        <v>-0.293956</v>
      </c>
      <c r="C13880" s="0" t="n">
        <v>0</v>
      </c>
    </row>
    <row r="13881" customFormat="false" ht="12.75" hidden="false" customHeight="false" outlineLevel="0" collapsed="false">
      <c r="A13881" s="2" t="n">
        <v>3.46825E-006</v>
      </c>
      <c r="B13881" s="0" t="n">
        <v>-0.298293</v>
      </c>
      <c r="C13881" s="0" t="n">
        <v>0</v>
      </c>
    </row>
    <row r="13882" customFormat="false" ht="12.75" hidden="false" customHeight="false" outlineLevel="0" collapsed="false">
      <c r="A13882" s="2" t="n">
        <v>3.4685E-006</v>
      </c>
      <c r="B13882" s="0" t="n">
        <v>-0.302232</v>
      </c>
      <c r="C13882" s="0" t="n">
        <v>0</v>
      </c>
    </row>
    <row r="13883" customFormat="false" ht="12.75" hidden="false" customHeight="false" outlineLevel="0" collapsed="false">
      <c r="A13883" s="2" t="n">
        <v>3.46875E-006</v>
      </c>
      <c r="B13883" s="0" t="n">
        <v>-0.303906</v>
      </c>
      <c r="C13883" s="0" t="n">
        <v>0</v>
      </c>
    </row>
    <row r="13884" customFormat="false" ht="12.75" hidden="false" customHeight="false" outlineLevel="0" collapsed="false">
      <c r="A13884" s="2" t="n">
        <v>3.469E-006</v>
      </c>
      <c r="B13884" s="0" t="n">
        <v>-0.29515</v>
      </c>
      <c r="C13884" s="0" t="n">
        <v>0</v>
      </c>
    </row>
    <row r="13885" customFormat="false" ht="12.75" hidden="false" customHeight="false" outlineLevel="0" collapsed="false">
      <c r="A13885" s="2" t="n">
        <v>3.46925E-006</v>
      </c>
      <c r="B13885" s="0" t="n">
        <v>-0.268518</v>
      </c>
      <c r="C13885" s="0" t="n">
        <v>0</v>
      </c>
    </row>
    <row r="13886" customFormat="false" ht="12.75" hidden="false" customHeight="false" outlineLevel="0" collapsed="false">
      <c r="A13886" s="2" t="n">
        <v>3.4695E-006</v>
      </c>
      <c r="B13886" s="0" t="n">
        <v>-0.226041</v>
      </c>
      <c r="C13886" s="0" t="n">
        <v>0</v>
      </c>
    </row>
    <row r="13887" customFormat="false" ht="12.75" hidden="false" customHeight="false" outlineLevel="0" collapsed="false">
      <c r="A13887" s="2" t="n">
        <v>3.46975E-006</v>
      </c>
      <c r="B13887" s="0" t="n">
        <v>-0.175212</v>
      </c>
      <c r="C13887" s="0" t="n">
        <v>0</v>
      </c>
    </row>
    <row r="13888" customFormat="false" ht="12.75" hidden="false" customHeight="false" outlineLevel="0" collapsed="false">
      <c r="A13888" s="2" t="n">
        <v>3.47E-006</v>
      </c>
      <c r="B13888" s="0" t="n">
        <v>-0.123044</v>
      </c>
      <c r="C13888" s="0" t="n">
        <v>0</v>
      </c>
    </row>
    <row r="13889" customFormat="false" ht="12.75" hidden="false" customHeight="false" outlineLevel="0" collapsed="false">
      <c r="A13889" s="2" t="n">
        <v>3.47025E-006</v>
      </c>
      <c r="B13889" s="0" t="n">
        <v>-0.0738072</v>
      </c>
      <c r="C13889" s="0" t="n">
        <v>0</v>
      </c>
    </row>
    <row r="13890" customFormat="false" ht="12.75" hidden="false" customHeight="false" outlineLevel="0" collapsed="false">
      <c r="A13890" s="2" t="n">
        <v>3.4705E-006</v>
      </c>
      <c r="B13890" s="0" t="n">
        <v>-0.0294548</v>
      </c>
      <c r="C13890" s="0" t="n">
        <v>0</v>
      </c>
    </row>
    <row r="13891" customFormat="false" ht="12.75" hidden="false" customHeight="false" outlineLevel="0" collapsed="false">
      <c r="A13891" s="2" t="n">
        <v>3.47075E-006</v>
      </c>
      <c r="B13891" s="0" t="n">
        <v>0.00954809</v>
      </c>
      <c r="C13891" s="0" t="n">
        <v>0</v>
      </c>
    </row>
    <row r="13892" customFormat="false" ht="12.75" hidden="false" customHeight="false" outlineLevel="0" collapsed="false">
      <c r="A13892" s="2" t="n">
        <v>3.471E-006</v>
      </c>
      <c r="B13892" s="0" t="n">
        <v>0.0434333</v>
      </c>
      <c r="C13892" s="0" t="n">
        <v>0</v>
      </c>
    </row>
    <row r="13893" customFormat="false" ht="12.75" hidden="false" customHeight="false" outlineLevel="0" collapsed="false">
      <c r="A13893" s="2" t="n">
        <v>3.47125E-006</v>
      </c>
      <c r="B13893" s="0" t="n">
        <v>0.0727645</v>
      </c>
      <c r="C13893" s="0" t="n">
        <v>0</v>
      </c>
    </row>
    <row r="13894" customFormat="false" ht="12.75" hidden="false" customHeight="false" outlineLevel="0" collapsed="false">
      <c r="A13894" s="2" t="n">
        <v>3.4715E-006</v>
      </c>
      <c r="B13894" s="0" t="n">
        <v>0.098148</v>
      </c>
      <c r="C13894" s="0" t="n">
        <v>0</v>
      </c>
    </row>
    <row r="13895" customFormat="false" ht="12.75" hidden="false" customHeight="false" outlineLevel="0" collapsed="false">
      <c r="A13895" s="2" t="n">
        <v>3.47175E-006</v>
      </c>
      <c r="B13895" s="0" t="n">
        <v>0.120193</v>
      </c>
      <c r="C13895" s="0" t="n">
        <v>0</v>
      </c>
    </row>
    <row r="13896" customFormat="false" ht="12.75" hidden="false" customHeight="false" outlineLevel="0" collapsed="false">
      <c r="A13896" s="2" t="n">
        <v>3.472E-006</v>
      </c>
      <c r="B13896" s="0" t="n">
        <v>0.139415</v>
      </c>
      <c r="C13896" s="0" t="n">
        <v>0</v>
      </c>
    </row>
    <row r="13897" customFormat="false" ht="12.75" hidden="false" customHeight="false" outlineLevel="0" collapsed="false">
      <c r="A13897" s="2" t="n">
        <v>3.47225E-006</v>
      </c>
      <c r="B13897" s="0" t="n">
        <v>0.156274</v>
      </c>
      <c r="C13897" s="0" t="n">
        <v>0</v>
      </c>
    </row>
    <row r="13898" customFormat="false" ht="12.75" hidden="false" customHeight="false" outlineLevel="0" collapsed="false">
      <c r="A13898" s="2" t="n">
        <v>3.4725E-006</v>
      </c>
      <c r="B13898" s="0" t="n">
        <v>0.17111</v>
      </c>
      <c r="C13898" s="0" t="n">
        <v>0</v>
      </c>
    </row>
    <row r="13899" customFormat="false" ht="12.75" hidden="false" customHeight="false" outlineLevel="0" collapsed="false">
      <c r="A13899" s="2" t="n">
        <v>3.47275E-006</v>
      </c>
      <c r="B13899" s="0" t="n">
        <v>0.182315</v>
      </c>
      <c r="C13899" s="0" t="n">
        <v>0</v>
      </c>
    </row>
    <row r="13900" customFormat="false" ht="12.75" hidden="false" customHeight="false" outlineLevel="0" collapsed="false">
      <c r="A13900" s="2" t="n">
        <v>3.473E-006</v>
      </c>
      <c r="B13900" s="0" t="n">
        <v>0.181935</v>
      </c>
      <c r="C13900" s="0" t="n">
        <v>0</v>
      </c>
    </row>
    <row r="13901" customFormat="false" ht="12.75" hidden="false" customHeight="false" outlineLevel="0" collapsed="false">
      <c r="A13901" s="2" t="n">
        <v>3.47325E-006</v>
      </c>
      <c r="B13901" s="0" t="n">
        <v>0.162696</v>
      </c>
      <c r="C13901" s="0" t="n">
        <v>0</v>
      </c>
    </row>
    <row r="13902" customFormat="false" ht="12.75" hidden="false" customHeight="false" outlineLevel="0" collapsed="false">
      <c r="A13902" s="2" t="n">
        <v>3.4735E-006</v>
      </c>
      <c r="B13902" s="0" t="n">
        <v>0.126775</v>
      </c>
      <c r="C13902" s="0" t="n">
        <v>0</v>
      </c>
    </row>
    <row r="13903" customFormat="false" ht="12.75" hidden="false" customHeight="false" outlineLevel="0" collapsed="false">
      <c r="A13903" s="2" t="n">
        <v>3.47375E-006</v>
      </c>
      <c r="B13903" s="0" t="n">
        <v>0.0817774</v>
      </c>
      <c r="C13903" s="0" t="n">
        <v>0</v>
      </c>
    </row>
    <row r="13904" customFormat="false" ht="12.75" hidden="false" customHeight="false" outlineLevel="0" collapsed="false">
      <c r="A13904" s="2" t="n">
        <v>3.474E-006</v>
      </c>
      <c r="B13904" s="0" t="n">
        <v>0.0348139</v>
      </c>
      <c r="C13904" s="0" t="n">
        <v>0</v>
      </c>
    </row>
    <row r="13905" customFormat="false" ht="12.75" hidden="false" customHeight="false" outlineLevel="0" collapsed="false">
      <c r="A13905" s="2" t="n">
        <v>3.47425E-006</v>
      </c>
      <c r="B13905" s="0" t="n">
        <v>-0.00976724</v>
      </c>
      <c r="C13905" s="0" t="n">
        <v>0</v>
      </c>
    </row>
    <row r="13906" customFormat="false" ht="12.75" hidden="false" customHeight="false" outlineLevel="0" collapsed="false">
      <c r="A13906" s="2" t="n">
        <v>3.4745E-006</v>
      </c>
      <c r="B13906" s="0" t="n">
        <v>-0.0499176</v>
      </c>
      <c r="C13906" s="0" t="n">
        <v>0</v>
      </c>
    </row>
    <row r="13907" customFormat="false" ht="12.75" hidden="false" customHeight="false" outlineLevel="0" collapsed="false">
      <c r="A13907" s="2" t="n">
        <v>3.47475E-006</v>
      </c>
      <c r="B13907" s="0" t="n">
        <v>-0.0831877</v>
      </c>
      <c r="C13907" s="0" t="n">
        <v>0</v>
      </c>
    </row>
    <row r="13908" customFormat="false" ht="12.75" hidden="false" customHeight="false" outlineLevel="0" collapsed="false">
      <c r="A13908" s="2" t="n">
        <v>3.475E-006</v>
      </c>
      <c r="B13908" s="0" t="n">
        <v>-0.101556</v>
      </c>
      <c r="C13908" s="0" t="n">
        <v>0</v>
      </c>
    </row>
    <row r="13909" customFormat="false" ht="12.75" hidden="false" customHeight="false" outlineLevel="0" collapsed="false">
      <c r="A13909" s="2" t="n">
        <v>3.47525E-006</v>
      </c>
      <c r="B13909" s="0" t="n">
        <v>-0.098052</v>
      </c>
      <c r="C13909" s="0" t="n">
        <v>0</v>
      </c>
    </row>
    <row r="13910" customFormat="false" ht="12.75" hidden="false" customHeight="false" outlineLevel="0" collapsed="false">
      <c r="A13910" s="2" t="n">
        <v>3.4755E-006</v>
      </c>
      <c r="B13910" s="0" t="n">
        <v>-0.0752524</v>
      </c>
      <c r="C13910" s="0" t="n">
        <v>0</v>
      </c>
    </row>
    <row r="13911" customFormat="false" ht="12.75" hidden="false" customHeight="false" outlineLevel="0" collapsed="false">
      <c r="A13911" s="2" t="n">
        <v>3.47575E-006</v>
      </c>
      <c r="B13911" s="0" t="n">
        <v>-0.0411904</v>
      </c>
      <c r="C13911" s="0" t="n">
        <v>0</v>
      </c>
    </row>
    <row r="13912" customFormat="false" ht="12.75" hidden="false" customHeight="false" outlineLevel="0" collapsed="false">
      <c r="A13912" s="2" t="n">
        <v>3.476E-006</v>
      </c>
      <c r="B13912" s="0" t="n">
        <v>-0.00334784</v>
      </c>
      <c r="C13912" s="0" t="n">
        <v>0</v>
      </c>
    </row>
    <row r="13913" customFormat="false" ht="12.75" hidden="false" customHeight="false" outlineLevel="0" collapsed="false">
      <c r="A13913" s="2" t="n">
        <v>3.47625E-006</v>
      </c>
      <c r="B13913" s="0" t="n">
        <v>0.033597</v>
      </c>
      <c r="C13913" s="0" t="n">
        <v>0</v>
      </c>
    </row>
    <row r="13914" customFormat="false" ht="12.75" hidden="false" customHeight="false" outlineLevel="0" collapsed="false">
      <c r="A13914" s="2" t="n">
        <v>3.4765E-006</v>
      </c>
      <c r="B13914" s="0" t="n">
        <v>0.0673563</v>
      </c>
      <c r="C13914" s="0" t="n">
        <v>0</v>
      </c>
    </row>
    <row r="13915" customFormat="false" ht="12.75" hidden="false" customHeight="false" outlineLevel="0" collapsed="false">
      <c r="A13915" s="2" t="n">
        <v>3.47675E-006</v>
      </c>
      <c r="B13915" s="0" t="n">
        <v>0.0971845</v>
      </c>
      <c r="C13915" s="0" t="n">
        <v>0</v>
      </c>
    </row>
    <row r="13916" customFormat="false" ht="12.75" hidden="false" customHeight="false" outlineLevel="0" collapsed="false">
      <c r="A13916" s="2" t="n">
        <v>3.477E-006</v>
      </c>
      <c r="B13916" s="0" t="n">
        <v>0.123087</v>
      </c>
      <c r="C13916" s="0" t="n">
        <v>0</v>
      </c>
    </row>
    <row r="13917" customFormat="false" ht="12.75" hidden="false" customHeight="false" outlineLevel="0" collapsed="false">
      <c r="A13917" s="2" t="n">
        <v>3.47725E-006</v>
      </c>
      <c r="B13917" s="0" t="n">
        <v>0.145438</v>
      </c>
      <c r="C13917" s="0" t="n">
        <v>0</v>
      </c>
    </row>
    <row r="13918" customFormat="false" ht="12.75" hidden="false" customHeight="false" outlineLevel="0" collapsed="false">
      <c r="A13918" s="2" t="n">
        <v>3.4775E-006</v>
      </c>
      <c r="B13918" s="0" t="n">
        <v>0.164691</v>
      </c>
      <c r="C13918" s="0" t="n">
        <v>0</v>
      </c>
    </row>
    <row r="13919" customFormat="false" ht="12.75" hidden="false" customHeight="false" outlineLevel="0" collapsed="false">
      <c r="A13919" s="2" t="n">
        <v>3.47775E-006</v>
      </c>
      <c r="B13919" s="0" t="n">
        <v>0.181327</v>
      </c>
      <c r="C13919" s="0" t="n">
        <v>0</v>
      </c>
    </row>
    <row r="13920" customFormat="false" ht="12.75" hidden="false" customHeight="false" outlineLevel="0" collapsed="false">
      <c r="A13920" s="2" t="n">
        <v>3.478E-006</v>
      </c>
      <c r="B13920" s="0" t="n">
        <v>0.195755</v>
      </c>
      <c r="C13920" s="0" t="n">
        <v>0</v>
      </c>
    </row>
    <row r="13921" customFormat="false" ht="12.75" hidden="false" customHeight="false" outlineLevel="0" collapsed="false">
      <c r="A13921" s="2" t="n">
        <v>3.47825E-006</v>
      </c>
      <c r="B13921" s="0" t="n">
        <v>0.208351</v>
      </c>
      <c r="C13921" s="0" t="n">
        <v>0</v>
      </c>
    </row>
    <row r="13922" customFormat="false" ht="12.75" hidden="false" customHeight="false" outlineLevel="0" collapsed="false">
      <c r="A13922" s="2" t="n">
        <v>3.4785E-006</v>
      </c>
      <c r="B13922" s="0" t="n">
        <v>0.21938</v>
      </c>
      <c r="C13922" s="0" t="n">
        <v>0</v>
      </c>
    </row>
    <row r="13923" customFormat="false" ht="12.75" hidden="false" customHeight="false" outlineLevel="0" collapsed="false">
      <c r="A13923" s="2" t="n">
        <v>3.47875E-006</v>
      </c>
      <c r="B13923" s="0" t="n">
        <v>0.227175</v>
      </c>
      <c r="C13923" s="0" t="n">
        <v>0</v>
      </c>
    </row>
    <row r="13924" customFormat="false" ht="12.75" hidden="false" customHeight="false" outlineLevel="0" collapsed="false">
      <c r="A13924" s="2" t="n">
        <v>3.479E-006</v>
      </c>
      <c r="B13924" s="0" t="n">
        <v>0.223728</v>
      </c>
      <c r="C13924" s="0" t="n">
        <v>0</v>
      </c>
    </row>
    <row r="13925" customFormat="false" ht="12.75" hidden="false" customHeight="false" outlineLevel="0" collapsed="false">
      <c r="A13925" s="2" t="n">
        <v>3.47925E-006</v>
      </c>
      <c r="B13925" s="0" t="n">
        <v>0.201725</v>
      </c>
      <c r="C13925" s="0" t="n">
        <v>0</v>
      </c>
    </row>
    <row r="13926" customFormat="false" ht="12.75" hidden="false" customHeight="false" outlineLevel="0" collapsed="false">
      <c r="A13926" s="2" t="n">
        <v>3.4795E-006</v>
      </c>
      <c r="B13926" s="0" t="n">
        <v>0.163302</v>
      </c>
      <c r="C13926" s="0" t="n">
        <v>0</v>
      </c>
    </row>
    <row r="13927" customFormat="false" ht="12.75" hidden="false" customHeight="false" outlineLevel="0" collapsed="false">
      <c r="A13927" s="2" t="n">
        <v>3.47975E-006</v>
      </c>
      <c r="B13927" s="0" t="n">
        <v>0.116036</v>
      </c>
      <c r="C13927" s="0" t="n">
        <v>0</v>
      </c>
    </row>
    <row r="13928" customFormat="false" ht="12.75" hidden="false" customHeight="false" outlineLevel="0" collapsed="false">
      <c r="A13928" s="2" t="n">
        <v>3.48E-006</v>
      </c>
      <c r="B13928" s="0" t="n">
        <v>0.0670114</v>
      </c>
      <c r="C13928" s="0" t="n">
        <v>0</v>
      </c>
    </row>
    <row r="13929" customFormat="false" ht="12.75" hidden="false" customHeight="false" outlineLevel="0" collapsed="false">
      <c r="A13929" s="2" t="n">
        <v>3.48025E-006</v>
      </c>
      <c r="B13929" s="0" t="n">
        <v>0.0205524</v>
      </c>
      <c r="C13929" s="0" t="n">
        <v>0</v>
      </c>
    </row>
    <row r="13930" customFormat="false" ht="12.75" hidden="false" customHeight="false" outlineLevel="0" collapsed="false">
      <c r="A13930" s="2" t="n">
        <v>3.4805E-006</v>
      </c>
      <c r="B13930" s="0" t="n">
        <v>-0.0213125</v>
      </c>
      <c r="C13930" s="0" t="n">
        <v>0</v>
      </c>
    </row>
    <row r="13931" customFormat="false" ht="12.75" hidden="false" customHeight="false" outlineLevel="0" collapsed="false">
      <c r="A13931" s="2" t="n">
        <v>3.48075E-006</v>
      </c>
      <c r="B13931" s="0" t="n">
        <v>-0.0561496</v>
      </c>
      <c r="C13931" s="0" t="n">
        <v>0</v>
      </c>
    </row>
    <row r="13932" customFormat="false" ht="12.75" hidden="false" customHeight="false" outlineLevel="0" collapsed="false">
      <c r="A13932" s="2" t="n">
        <v>3.481E-006</v>
      </c>
      <c r="B13932" s="0" t="n">
        <v>-0.0759534</v>
      </c>
      <c r="C13932" s="0" t="n">
        <v>0</v>
      </c>
    </row>
    <row r="13933" customFormat="false" ht="12.75" hidden="false" customHeight="false" outlineLevel="0" collapsed="false">
      <c r="A13933" s="2" t="n">
        <v>3.48125E-006</v>
      </c>
      <c r="B13933" s="0" t="n">
        <v>-0.0737634</v>
      </c>
      <c r="C13933" s="0" t="n">
        <v>0</v>
      </c>
    </row>
    <row r="13934" customFormat="false" ht="12.75" hidden="false" customHeight="false" outlineLevel="0" collapsed="false">
      <c r="A13934" s="2" t="n">
        <v>3.4815E-006</v>
      </c>
      <c r="B13934" s="0" t="n">
        <v>-0.0521686</v>
      </c>
      <c r="C13934" s="0" t="n">
        <v>0</v>
      </c>
    </row>
    <row r="13935" customFormat="false" ht="12.75" hidden="false" customHeight="false" outlineLevel="0" collapsed="false">
      <c r="A13935" s="2" t="n">
        <v>3.48175E-006</v>
      </c>
      <c r="B13935" s="0" t="n">
        <v>-0.0192084</v>
      </c>
      <c r="C13935" s="0" t="n">
        <v>0</v>
      </c>
    </row>
    <row r="13936" customFormat="false" ht="12.75" hidden="false" customHeight="false" outlineLevel="0" collapsed="false">
      <c r="A13936" s="2" t="n">
        <v>3.482E-006</v>
      </c>
      <c r="B13936" s="0" t="n">
        <v>0.0176278</v>
      </c>
      <c r="C13936" s="0" t="n">
        <v>0</v>
      </c>
    </row>
    <row r="13937" customFormat="false" ht="12.75" hidden="false" customHeight="false" outlineLevel="0" collapsed="false">
      <c r="A13937" s="2" t="n">
        <v>3.48225E-006</v>
      </c>
      <c r="B13937" s="0" t="n">
        <v>0.0536557</v>
      </c>
      <c r="C13937" s="0" t="n">
        <v>0</v>
      </c>
    </row>
    <row r="13938" customFormat="false" ht="12.75" hidden="false" customHeight="false" outlineLevel="0" collapsed="false">
      <c r="A13938" s="2" t="n">
        <v>3.4825E-006</v>
      </c>
      <c r="B13938" s="0" t="n">
        <v>0.0865577</v>
      </c>
      <c r="C13938" s="0" t="n">
        <v>0</v>
      </c>
    </row>
    <row r="13939" customFormat="false" ht="12.75" hidden="false" customHeight="false" outlineLevel="0" collapsed="false">
      <c r="A13939" s="2" t="n">
        <v>3.48275E-006</v>
      </c>
      <c r="B13939" s="0" t="n">
        <v>0.11365</v>
      </c>
      <c r="C13939" s="0" t="n">
        <v>0</v>
      </c>
    </row>
    <row r="13940" customFormat="false" ht="12.75" hidden="false" customHeight="false" outlineLevel="0" collapsed="false">
      <c r="A13940" s="2" t="n">
        <v>3.483E-006</v>
      </c>
      <c r="B13940" s="0" t="n">
        <v>0.126732</v>
      </c>
      <c r="C13940" s="0" t="n">
        <v>0</v>
      </c>
    </row>
    <row r="13941" customFormat="false" ht="12.75" hidden="false" customHeight="false" outlineLevel="0" collapsed="false">
      <c r="A13941" s="2" t="n">
        <v>3.48325E-006</v>
      </c>
      <c r="B13941" s="0" t="n">
        <v>0.118673</v>
      </c>
      <c r="C13941" s="0" t="n">
        <v>0</v>
      </c>
    </row>
    <row r="13942" customFormat="false" ht="12.75" hidden="false" customHeight="false" outlineLevel="0" collapsed="false">
      <c r="A13942" s="2" t="n">
        <v>3.4835E-006</v>
      </c>
      <c r="B13942" s="0" t="n">
        <v>0.0919327</v>
      </c>
      <c r="C13942" s="0" t="n">
        <v>0</v>
      </c>
    </row>
    <row r="13943" customFormat="false" ht="12.75" hidden="false" customHeight="false" outlineLevel="0" collapsed="false">
      <c r="A13943" s="2" t="n">
        <v>3.48375E-006</v>
      </c>
      <c r="B13943" s="0" t="n">
        <v>0.0544334</v>
      </c>
      <c r="C13943" s="0" t="n">
        <v>0</v>
      </c>
    </row>
    <row r="13944" customFormat="false" ht="12.75" hidden="false" customHeight="false" outlineLevel="0" collapsed="false">
      <c r="A13944" s="2" t="n">
        <v>3.484E-006</v>
      </c>
      <c r="B13944" s="0" t="n">
        <v>0.0135786</v>
      </c>
      <c r="C13944" s="0" t="n">
        <v>0</v>
      </c>
    </row>
    <row r="13945" customFormat="false" ht="12.75" hidden="false" customHeight="false" outlineLevel="0" collapsed="false">
      <c r="A13945" s="2" t="n">
        <v>3.48425E-006</v>
      </c>
      <c r="B13945" s="0" t="n">
        <v>-0.026031</v>
      </c>
      <c r="C13945" s="0" t="n">
        <v>0</v>
      </c>
    </row>
    <row r="13946" customFormat="false" ht="12.75" hidden="false" customHeight="false" outlineLevel="0" collapsed="false">
      <c r="A13946" s="2" t="n">
        <v>3.4845E-006</v>
      </c>
      <c r="B13946" s="0" t="n">
        <v>-0.0621342</v>
      </c>
      <c r="C13946" s="0" t="n">
        <v>0</v>
      </c>
    </row>
    <row r="13947" customFormat="false" ht="12.75" hidden="false" customHeight="false" outlineLevel="0" collapsed="false">
      <c r="A13947" s="2" t="n">
        <v>3.48475E-006</v>
      </c>
      <c r="B13947" s="0" t="n">
        <v>-0.0921092</v>
      </c>
      <c r="C13947" s="0" t="n">
        <v>0</v>
      </c>
    </row>
    <row r="13948" customFormat="false" ht="12.75" hidden="false" customHeight="false" outlineLevel="0" collapsed="false">
      <c r="A13948" s="2" t="n">
        <v>3.485E-006</v>
      </c>
      <c r="B13948" s="0" t="n">
        <v>-0.107793</v>
      </c>
      <c r="C13948" s="0" t="n">
        <v>0</v>
      </c>
    </row>
    <row r="13949" customFormat="false" ht="12.75" hidden="false" customHeight="false" outlineLevel="0" collapsed="false">
      <c r="A13949" s="2" t="n">
        <v>3.48525E-006</v>
      </c>
      <c r="B13949" s="0" t="n">
        <v>-0.102102</v>
      </c>
      <c r="C13949" s="0" t="n">
        <v>0</v>
      </c>
    </row>
    <row r="13950" customFormat="false" ht="12.75" hidden="false" customHeight="false" outlineLevel="0" collapsed="false">
      <c r="A13950" s="2" t="n">
        <v>3.4855E-006</v>
      </c>
      <c r="B13950" s="0" t="n">
        <v>-0.0775224</v>
      </c>
      <c r="C13950" s="0" t="n">
        <v>0</v>
      </c>
    </row>
    <row r="13951" customFormat="false" ht="12.75" hidden="false" customHeight="false" outlineLevel="0" collapsed="false">
      <c r="A13951" s="2" t="n">
        <v>3.48575E-006</v>
      </c>
      <c r="B13951" s="0" t="n">
        <v>-0.0420149</v>
      </c>
      <c r="C13951" s="0" t="n">
        <v>0</v>
      </c>
    </row>
    <row r="13952" customFormat="false" ht="12.75" hidden="false" customHeight="false" outlineLevel="0" collapsed="false">
      <c r="A13952" s="2" t="n">
        <v>3.486E-006</v>
      </c>
      <c r="B13952" s="0" t="n">
        <v>-0.00299563</v>
      </c>
      <c r="C13952" s="0" t="n">
        <v>0</v>
      </c>
    </row>
    <row r="13953" customFormat="false" ht="12.75" hidden="false" customHeight="false" outlineLevel="0" collapsed="false">
      <c r="A13953" s="2" t="n">
        <v>3.48625E-006</v>
      </c>
      <c r="B13953" s="0" t="n">
        <v>0.0348971</v>
      </c>
      <c r="C13953" s="0" t="n">
        <v>0</v>
      </c>
    </row>
    <row r="13954" customFormat="false" ht="12.75" hidden="false" customHeight="false" outlineLevel="0" collapsed="false">
      <c r="A13954" s="2" t="n">
        <v>3.4865E-006</v>
      </c>
      <c r="B13954" s="0" t="n">
        <v>0.0694169</v>
      </c>
      <c r="C13954" s="0" t="n">
        <v>0</v>
      </c>
    </row>
    <row r="13955" customFormat="false" ht="12.75" hidden="false" customHeight="false" outlineLevel="0" collapsed="false">
      <c r="A13955" s="2" t="n">
        <v>3.48675E-006</v>
      </c>
      <c r="B13955" s="0" t="n">
        <v>0.0998451</v>
      </c>
      <c r="C13955" s="0" t="n">
        <v>0</v>
      </c>
    </row>
    <row r="13956" customFormat="false" ht="12.75" hidden="false" customHeight="false" outlineLevel="0" collapsed="false">
      <c r="A13956" s="2" t="n">
        <v>3.487E-006</v>
      </c>
      <c r="B13956" s="0" t="n">
        <v>0.126216</v>
      </c>
      <c r="C13956" s="0" t="n">
        <v>0</v>
      </c>
    </row>
    <row r="13957" customFormat="false" ht="12.75" hidden="false" customHeight="false" outlineLevel="0" collapsed="false">
      <c r="A13957" s="2" t="n">
        <v>3.48725E-006</v>
      </c>
      <c r="B13957" s="0" t="n">
        <v>0.14892</v>
      </c>
      <c r="C13957" s="0" t="n">
        <v>0</v>
      </c>
    </row>
    <row r="13958" customFormat="false" ht="12.75" hidden="false" customHeight="false" outlineLevel="0" collapsed="false">
      <c r="A13958" s="2" t="n">
        <v>3.4875E-006</v>
      </c>
      <c r="B13958" s="0" t="n">
        <v>0.16843</v>
      </c>
      <c r="C13958" s="0" t="n">
        <v>0</v>
      </c>
    </row>
    <row r="13959" customFormat="false" ht="12.75" hidden="false" customHeight="false" outlineLevel="0" collapsed="false">
      <c r="A13959" s="2" t="n">
        <v>3.48775E-006</v>
      </c>
      <c r="B13959" s="0" t="n">
        <v>0.185234</v>
      </c>
      <c r="C13959" s="0" t="n">
        <v>0</v>
      </c>
    </row>
    <row r="13960" customFormat="false" ht="12.75" hidden="false" customHeight="false" outlineLevel="0" collapsed="false">
      <c r="A13960" s="2" t="n">
        <v>3.488E-006</v>
      </c>
      <c r="B13960" s="0" t="n">
        <v>0.19975</v>
      </c>
      <c r="C13960" s="0" t="n">
        <v>0</v>
      </c>
    </row>
    <row r="13961" customFormat="false" ht="12.75" hidden="false" customHeight="false" outlineLevel="0" collapsed="false">
      <c r="A13961" s="2" t="n">
        <v>3.48825E-006</v>
      </c>
      <c r="B13961" s="0" t="n">
        <v>0.212359</v>
      </c>
      <c r="C13961" s="0" t="n">
        <v>0</v>
      </c>
    </row>
    <row r="13962" customFormat="false" ht="12.75" hidden="false" customHeight="false" outlineLevel="0" collapsed="false">
      <c r="A13962" s="2" t="n">
        <v>3.4885E-006</v>
      </c>
      <c r="B13962" s="0" t="n">
        <v>0.223366</v>
      </c>
      <c r="C13962" s="0" t="n">
        <v>0</v>
      </c>
    </row>
    <row r="13963" customFormat="false" ht="12.75" hidden="false" customHeight="false" outlineLevel="0" collapsed="false">
      <c r="A13963" s="2" t="n">
        <v>3.48875E-006</v>
      </c>
      <c r="B13963" s="0" t="n">
        <v>0.233033</v>
      </c>
      <c r="C13963" s="0" t="n">
        <v>0</v>
      </c>
    </row>
    <row r="13964" customFormat="false" ht="12.75" hidden="false" customHeight="false" outlineLevel="0" collapsed="false">
      <c r="A13964" s="2" t="n">
        <v>3.489E-006</v>
      </c>
      <c r="B13964" s="0" t="n">
        <v>0.241565</v>
      </c>
      <c r="C13964" s="0" t="n">
        <v>0</v>
      </c>
    </row>
    <row r="13965" customFormat="false" ht="12.75" hidden="false" customHeight="false" outlineLevel="0" collapsed="false">
      <c r="A13965" s="2" t="n">
        <v>3.48925E-006</v>
      </c>
      <c r="B13965" s="0" t="n">
        <v>0.249141</v>
      </c>
      <c r="C13965" s="0" t="n">
        <v>0</v>
      </c>
    </row>
    <row r="13966" customFormat="false" ht="12.75" hidden="false" customHeight="false" outlineLevel="0" collapsed="false">
      <c r="A13966" s="2" t="n">
        <v>3.4895E-006</v>
      </c>
      <c r="B13966" s="0" t="n">
        <v>0.255899</v>
      </c>
      <c r="C13966" s="0" t="n">
        <v>0</v>
      </c>
    </row>
    <row r="13967" customFormat="false" ht="12.75" hidden="false" customHeight="false" outlineLevel="0" collapsed="false">
      <c r="A13967" s="2" t="n">
        <v>3.48975E-006</v>
      </c>
      <c r="B13967" s="0" t="n">
        <v>0.261964</v>
      </c>
      <c r="C13967" s="0" t="n">
        <v>0</v>
      </c>
    </row>
    <row r="13968" customFormat="false" ht="12.75" hidden="false" customHeight="false" outlineLevel="0" collapsed="false">
      <c r="A13968" s="2" t="n">
        <v>3.49E-006</v>
      </c>
      <c r="B13968" s="0" t="n">
        <v>0.267432</v>
      </c>
      <c r="C13968" s="0" t="n">
        <v>0</v>
      </c>
    </row>
    <row r="13969" customFormat="false" ht="12.75" hidden="false" customHeight="false" outlineLevel="0" collapsed="false">
      <c r="A13969" s="2" t="n">
        <v>3.49025E-006</v>
      </c>
      <c r="B13969" s="0" t="n">
        <v>0.272387</v>
      </c>
      <c r="C13969" s="0" t="n">
        <v>0</v>
      </c>
    </row>
    <row r="13970" customFormat="false" ht="12.75" hidden="false" customHeight="false" outlineLevel="0" collapsed="false">
      <c r="A13970" s="2" t="n">
        <v>3.4905E-006</v>
      </c>
      <c r="B13970" s="0" t="n">
        <v>0.276891</v>
      </c>
      <c r="C13970" s="0" t="n">
        <v>0</v>
      </c>
    </row>
    <row r="13971" customFormat="false" ht="12.75" hidden="false" customHeight="false" outlineLevel="0" collapsed="false">
      <c r="A13971" s="2" t="n">
        <v>3.49075E-006</v>
      </c>
      <c r="B13971" s="0" t="n">
        <v>0.281006</v>
      </c>
      <c r="C13971" s="0" t="n">
        <v>0</v>
      </c>
    </row>
    <row r="13972" customFormat="false" ht="12.75" hidden="false" customHeight="false" outlineLevel="0" collapsed="false">
      <c r="A13972" s="2" t="n">
        <v>3.491E-006</v>
      </c>
      <c r="B13972" s="0" t="n">
        <v>0.284778</v>
      </c>
      <c r="C13972" s="0" t="n">
        <v>0</v>
      </c>
    </row>
    <row r="13973" customFormat="false" ht="12.75" hidden="false" customHeight="false" outlineLevel="0" collapsed="false">
      <c r="A13973" s="2" t="n">
        <v>3.49125E-006</v>
      </c>
      <c r="B13973" s="0" t="n">
        <v>0.288252</v>
      </c>
      <c r="C13973" s="0" t="n">
        <v>0</v>
      </c>
    </row>
    <row r="13974" customFormat="false" ht="12.75" hidden="false" customHeight="false" outlineLevel="0" collapsed="false">
      <c r="A13974" s="2" t="n">
        <v>3.4915E-006</v>
      </c>
      <c r="B13974" s="0" t="n">
        <v>0.291458</v>
      </c>
      <c r="C13974" s="0" t="n">
        <v>0</v>
      </c>
    </row>
    <row r="13975" customFormat="false" ht="12.75" hidden="false" customHeight="false" outlineLevel="0" collapsed="false">
      <c r="A13975" s="2" t="n">
        <v>3.49175E-006</v>
      </c>
      <c r="B13975" s="0" t="n">
        <v>0.294432</v>
      </c>
      <c r="C13975" s="0" t="n">
        <v>0</v>
      </c>
    </row>
    <row r="13976" customFormat="false" ht="12.75" hidden="false" customHeight="false" outlineLevel="0" collapsed="false">
      <c r="A13976" s="2" t="n">
        <v>3.492E-006</v>
      </c>
      <c r="B13976" s="0" t="n">
        <v>0.29719</v>
      </c>
      <c r="C13976" s="0" t="n">
        <v>0</v>
      </c>
    </row>
    <row r="13977" customFormat="false" ht="12.75" hidden="false" customHeight="false" outlineLevel="0" collapsed="false">
      <c r="A13977" s="2" t="n">
        <v>3.49225E-006</v>
      </c>
      <c r="B13977" s="0" t="n">
        <v>0.299766</v>
      </c>
      <c r="C13977" s="0" t="n">
        <v>0</v>
      </c>
    </row>
    <row r="13978" customFormat="false" ht="12.75" hidden="false" customHeight="false" outlineLevel="0" collapsed="false">
      <c r="A13978" s="2" t="n">
        <v>3.4925E-006</v>
      </c>
      <c r="B13978" s="0" t="n">
        <v>0.302173</v>
      </c>
      <c r="C13978" s="0" t="n">
        <v>0</v>
      </c>
    </row>
    <row r="13979" customFormat="false" ht="12.75" hidden="false" customHeight="false" outlineLevel="0" collapsed="false">
      <c r="A13979" s="2" t="n">
        <v>3.49275E-006</v>
      </c>
      <c r="B13979" s="0" t="n">
        <v>0.304434</v>
      </c>
      <c r="C13979" s="0" t="n">
        <v>0</v>
      </c>
    </row>
    <row r="13980" customFormat="false" ht="12.75" hidden="false" customHeight="false" outlineLevel="0" collapsed="false">
      <c r="A13980" s="2" t="n">
        <v>3.493E-006</v>
      </c>
      <c r="B13980" s="0" t="n">
        <v>0.306559</v>
      </c>
      <c r="C13980" s="0" t="n">
        <v>0</v>
      </c>
    </row>
    <row r="13981" customFormat="false" ht="12.75" hidden="false" customHeight="false" outlineLevel="0" collapsed="false">
      <c r="A13981" s="2" t="n">
        <v>3.49325E-006</v>
      </c>
      <c r="B13981" s="0" t="n">
        <v>0.308568</v>
      </c>
      <c r="C13981" s="0" t="n">
        <v>0</v>
      </c>
    </row>
    <row r="13982" customFormat="false" ht="12.75" hidden="false" customHeight="false" outlineLevel="0" collapsed="false">
      <c r="A13982" s="2" t="n">
        <v>3.4935E-006</v>
      </c>
      <c r="B13982" s="0" t="n">
        <v>0.310465</v>
      </c>
      <c r="C13982" s="0" t="n">
        <v>0</v>
      </c>
    </row>
    <row r="13983" customFormat="false" ht="12.75" hidden="false" customHeight="false" outlineLevel="0" collapsed="false">
      <c r="A13983" s="2" t="n">
        <v>3.49375E-006</v>
      </c>
      <c r="B13983" s="0" t="n">
        <v>0.312269</v>
      </c>
      <c r="C13983" s="0" t="n">
        <v>0</v>
      </c>
    </row>
    <row r="13984" customFormat="false" ht="12.75" hidden="false" customHeight="false" outlineLevel="0" collapsed="false">
      <c r="A13984" s="2" t="n">
        <v>3.494E-006</v>
      </c>
      <c r="B13984" s="0" t="n">
        <v>0.313982</v>
      </c>
      <c r="C13984" s="0" t="n">
        <v>0</v>
      </c>
    </row>
    <row r="13985" customFormat="false" ht="12.75" hidden="false" customHeight="false" outlineLevel="0" collapsed="false">
      <c r="A13985" s="2" t="n">
        <v>3.49425E-006</v>
      </c>
      <c r="B13985" s="0" t="n">
        <v>0.31562</v>
      </c>
      <c r="C13985" s="0" t="n">
        <v>0</v>
      </c>
    </row>
    <row r="13986" customFormat="false" ht="12.75" hidden="false" customHeight="false" outlineLevel="0" collapsed="false">
      <c r="A13986" s="2" t="n">
        <v>3.4945E-006</v>
      </c>
      <c r="B13986" s="0" t="n">
        <v>0.317183</v>
      </c>
      <c r="C13986" s="0" t="n">
        <v>0</v>
      </c>
    </row>
    <row r="13987" customFormat="false" ht="12.75" hidden="false" customHeight="false" outlineLevel="0" collapsed="false">
      <c r="A13987" s="2" t="n">
        <v>3.49475E-006</v>
      </c>
      <c r="B13987" s="0" t="n">
        <v>0.318689</v>
      </c>
      <c r="C13987" s="0" t="n">
        <v>0</v>
      </c>
    </row>
    <row r="13988" customFormat="false" ht="12.75" hidden="false" customHeight="false" outlineLevel="0" collapsed="false">
      <c r="A13988" s="2" t="n">
        <v>3.495E-006</v>
      </c>
      <c r="B13988" s="0" t="n">
        <v>0.320135</v>
      </c>
      <c r="C13988" s="0" t="n">
        <v>0</v>
      </c>
    </row>
    <row r="13989" customFormat="false" ht="12.75" hidden="false" customHeight="false" outlineLevel="0" collapsed="false">
      <c r="A13989" s="2" t="n">
        <v>3.49525E-006</v>
      </c>
      <c r="B13989" s="0" t="n">
        <v>0.321537</v>
      </c>
      <c r="C13989" s="0" t="n">
        <v>0</v>
      </c>
    </row>
    <row r="13990" customFormat="false" ht="12.75" hidden="false" customHeight="false" outlineLevel="0" collapsed="false">
      <c r="A13990" s="2" t="n">
        <v>3.4955E-006</v>
      </c>
      <c r="B13990" s="0" t="n">
        <v>0.322893</v>
      </c>
      <c r="C13990" s="0" t="n">
        <v>0</v>
      </c>
    </row>
    <row r="13991" customFormat="false" ht="12.75" hidden="false" customHeight="false" outlineLevel="0" collapsed="false">
      <c r="A13991" s="2" t="n">
        <v>3.49575E-006</v>
      </c>
      <c r="B13991" s="0" t="n">
        <v>0.32422</v>
      </c>
      <c r="C13991" s="0" t="n">
        <v>0</v>
      </c>
    </row>
    <row r="13992" customFormat="false" ht="12.75" hidden="false" customHeight="false" outlineLevel="0" collapsed="false">
      <c r="A13992" s="2" t="n">
        <v>3.496E-006</v>
      </c>
      <c r="B13992" s="0" t="n">
        <v>0.325517</v>
      </c>
      <c r="C13992" s="0" t="n">
        <v>0</v>
      </c>
    </row>
    <row r="13993" customFormat="false" ht="12.75" hidden="false" customHeight="false" outlineLevel="0" collapsed="false">
      <c r="A13993" s="2" t="n">
        <v>3.49625E-006</v>
      </c>
      <c r="B13993" s="0" t="n">
        <v>0.3268</v>
      </c>
      <c r="C13993" s="0" t="n">
        <v>0</v>
      </c>
    </row>
    <row r="13994" customFormat="false" ht="12.75" hidden="false" customHeight="false" outlineLevel="0" collapsed="false">
      <c r="A13994" s="2" t="n">
        <v>3.4965E-006</v>
      </c>
      <c r="B13994" s="0" t="n">
        <v>0.328039</v>
      </c>
      <c r="C13994" s="0" t="n">
        <v>0</v>
      </c>
    </row>
    <row r="13995" customFormat="false" ht="12.75" hidden="false" customHeight="false" outlineLevel="0" collapsed="false">
      <c r="A13995" s="2" t="n">
        <v>3.49675E-006</v>
      </c>
      <c r="B13995" s="0" t="n">
        <v>0.32732</v>
      </c>
      <c r="C13995" s="0" t="n">
        <v>0</v>
      </c>
    </row>
    <row r="13996" customFormat="false" ht="12.75" hidden="false" customHeight="false" outlineLevel="0" collapsed="false">
      <c r="A13996" s="2" t="n">
        <v>3.497E-006</v>
      </c>
      <c r="B13996" s="0" t="n">
        <v>0.316434</v>
      </c>
      <c r="C13996" s="0" t="n">
        <v>0</v>
      </c>
    </row>
    <row r="13997" customFormat="false" ht="12.75" hidden="false" customHeight="false" outlineLevel="0" collapsed="false">
      <c r="A13997" s="2" t="n">
        <v>3.49725E-006</v>
      </c>
      <c r="B13997" s="0" t="n">
        <v>0.287902</v>
      </c>
      <c r="C13997" s="0" t="n">
        <v>0</v>
      </c>
    </row>
    <row r="13998" customFormat="false" ht="12.75" hidden="false" customHeight="false" outlineLevel="0" collapsed="false">
      <c r="A13998" s="2" t="n">
        <v>3.4975E-006</v>
      </c>
      <c r="B13998" s="0" t="n">
        <v>0.243724</v>
      </c>
      <c r="C13998" s="0" t="n">
        <v>0</v>
      </c>
    </row>
    <row r="13999" customFormat="false" ht="12.75" hidden="false" customHeight="false" outlineLevel="0" collapsed="false">
      <c r="A13999" s="2" t="n">
        <v>3.49775E-006</v>
      </c>
      <c r="B13999" s="0" t="n">
        <v>0.19137</v>
      </c>
      <c r="C13999" s="0" t="n">
        <v>0</v>
      </c>
    </row>
    <row r="14000" customFormat="false" ht="12.75" hidden="false" customHeight="false" outlineLevel="0" collapsed="false">
      <c r="A14000" s="2" t="n">
        <v>3.498E-006</v>
      </c>
      <c r="B14000" s="0" t="n">
        <v>0.137835</v>
      </c>
      <c r="C14000" s="0" t="n">
        <v>0</v>
      </c>
    </row>
    <row r="14001" customFormat="false" ht="12.75" hidden="false" customHeight="false" outlineLevel="0" collapsed="false">
      <c r="A14001" s="2" t="n">
        <v>3.49825E-006</v>
      </c>
      <c r="B14001" s="0" t="n">
        <v>0.0873685</v>
      </c>
      <c r="C14001" s="0" t="n">
        <v>0</v>
      </c>
    </row>
    <row r="14002" customFormat="false" ht="12.75" hidden="false" customHeight="false" outlineLevel="0" collapsed="false">
      <c r="A14002" s="2" t="n">
        <v>3.4985E-006</v>
      </c>
      <c r="B14002" s="0" t="n">
        <v>0.0419068</v>
      </c>
      <c r="C14002" s="0" t="n">
        <v>0</v>
      </c>
    </row>
    <row r="14003" customFormat="false" ht="12.75" hidden="false" customHeight="false" outlineLevel="0" collapsed="false">
      <c r="A14003" s="2" t="n">
        <v>3.49875E-006</v>
      </c>
      <c r="B14003" s="0" t="n">
        <v>0.00190408</v>
      </c>
      <c r="C14003" s="0" t="n">
        <v>0</v>
      </c>
    </row>
    <row r="14004" customFormat="false" ht="12.75" hidden="false" customHeight="false" outlineLevel="0" collapsed="false">
      <c r="A14004" s="2" t="n">
        <v>3.499E-006</v>
      </c>
      <c r="B14004" s="0" t="n">
        <v>-0.0328845</v>
      </c>
      <c r="C14004" s="0" t="n">
        <v>0</v>
      </c>
    </row>
    <row r="14005" customFormat="false" ht="12.75" hidden="false" customHeight="false" outlineLevel="0" collapsed="false">
      <c r="A14005" s="2" t="n">
        <v>3.49925E-006</v>
      </c>
      <c r="B14005" s="0" t="n">
        <v>-0.0630286</v>
      </c>
      <c r="C14005" s="0" t="n">
        <v>0</v>
      </c>
    </row>
    <row r="14006" customFormat="false" ht="12.75" hidden="false" customHeight="false" outlineLevel="0" collapsed="false">
      <c r="A14006" s="2" t="n">
        <v>3.4995E-006</v>
      </c>
      <c r="B14006" s="0" t="n">
        <v>-0.089145</v>
      </c>
      <c r="C14006" s="0" t="n">
        <v>0</v>
      </c>
    </row>
    <row r="14007" customFormat="false" ht="12.75" hidden="false" customHeight="false" outlineLevel="0" collapsed="false">
      <c r="A14007" s="2" t="n">
        <v>3.49975E-006</v>
      </c>
      <c r="B14007" s="0" t="n">
        <v>-0.111845</v>
      </c>
      <c r="C14007" s="0" t="n">
        <v>0</v>
      </c>
    </row>
    <row r="14008" customFormat="false" ht="12.75" hidden="false" customHeight="false" outlineLevel="0" collapsed="false">
      <c r="A14008" s="2" t="n">
        <v>3.5E-006</v>
      </c>
      <c r="B14008" s="0" t="n">
        <v>-0.131654</v>
      </c>
      <c r="C14008" s="0" t="n">
        <v>0</v>
      </c>
    </row>
    <row r="14009" customFormat="false" ht="12.75" hidden="false" customHeight="false" outlineLevel="0" collapsed="false">
      <c r="A14009" s="2" t="n">
        <v>3.50025E-006</v>
      </c>
      <c r="B14009" s="0" t="n">
        <v>-0.149031</v>
      </c>
      <c r="C14009" s="0" t="n">
        <v>0</v>
      </c>
    </row>
    <row r="14010" customFormat="false" ht="12.75" hidden="false" customHeight="false" outlineLevel="0" collapsed="false">
      <c r="A14010" s="2" t="n">
        <v>3.5005E-006</v>
      </c>
      <c r="B14010" s="0" t="n">
        <v>-0.164345</v>
      </c>
      <c r="C14010" s="0" t="n">
        <v>0</v>
      </c>
    </row>
    <row r="14011" customFormat="false" ht="12.75" hidden="false" customHeight="false" outlineLevel="0" collapsed="false">
      <c r="A14011" s="2" t="n">
        <v>3.50075E-006</v>
      </c>
      <c r="B14011" s="0" t="n">
        <v>-0.177923</v>
      </c>
      <c r="C14011" s="0" t="n">
        <v>0</v>
      </c>
    </row>
    <row r="14012" customFormat="false" ht="12.75" hidden="false" customHeight="false" outlineLevel="0" collapsed="false">
      <c r="A14012" s="2" t="n">
        <v>3.501E-006</v>
      </c>
      <c r="B14012" s="0" t="n">
        <v>-0.190014</v>
      </c>
      <c r="C14012" s="0" t="n">
        <v>0</v>
      </c>
    </row>
    <row r="14013" customFormat="false" ht="12.75" hidden="false" customHeight="false" outlineLevel="0" collapsed="false">
      <c r="A14013" s="2" t="n">
        <v>3.50125E-006</v>
      </c>
      <c r="B14013" s="0" t="n">
        <v>-0.200847</v>
      </c>
      <c r="C14013" s="0" t="n">
        <v>0</v>
      </c>
    </row>
    <row r="14014" customFormat="false" ht="12.75" hidden="false" customHeight="false" outlineLevel="0" collapsed="false">
      <c r="A14014" s="2" t="n">
        <v>3.5015E-006</v>
      </c>
      <c r="B14014" s="0" t="n">
        <v>-0.21059</v>
      </c>
      <c r="C14014" s="0" t="n">
        <v>0</v>
      </c>
    </row>
    <row r="14015" customFormat="false" ht="12.75" hidden="false" customHeight="false" outlineLevel="0" collapsed="false">
      <c r="A14015" s="2" t="n">
        <v>3.50175E-006</v>
      </c>
      <c r="B14015" s="0" t="n">
        <v>-0.219404</v>
      </c>
      <c r="C14015" s="0" t="n">
        <v>0</v>
      </c>
    </row>
    <row r="14016" customFormat="false" ht="12.75" hidden="false" customHeight="false" outlineLevel="0" collapsed="false">
      <c r="A14016" s="2" t="n">
        <v>3.502E-006</v>
      </c>
      <c r="B14016" s="0" t="n">
        <v>-0.227409</v>
      </c>
      <c r="C14016" s="0" t="n">
        <v>0</v>
      </c>
    </row>
    <row r="14017" customFormat="false" ht="12.75" hidden="false" customHeight="false" outlineLevel="0" collapsed="false">
      <c r="A14017" s="2" t="n">
        <v>3.50225E-006</v>
      </c>
      <c r="B14017" s="0" t="n">
        <v>-0.234716</v>
      </c>
      <c r="C14017" s="0" t="n">
        <v>0</v>
      </c>
    </row>
    <row r="14018" customFormat="false" ht="12.75" hidden="false" customHeight="false" outlineLevel="0" collapsed="false">
      <c r="A14018" s="2" t="n">
        <v>3.5025E-006</v>
      </c>
      <c r="B14018" s="0" t="n">
        <v>-0.241404</v>
      </c>
      <c r="C14018" s="0" t="n">
        <v>0</v>
      </c>
    </row>
    <row r="14019" customFormat="false" ht="12.75" hidden="false" customHeight="false" outlineLevel="0" collapsed="false">
      <c r="A14019" s="2" t="n">
        <v>3.50275E-006</v>
      </c>
      <c r="B14019" s="0" t="n">
        <v>-0.247561</v>
      </c>
      <c r="C14019" s="0" t="n">
        <v>0</v>
      </c>
    </row>
    <row r="14020" customFormat="false" ht="12.75" hidden="false" customHeight="false" outlineLevel="0" collapsed="false">
      <c r="A14020" s="2" t="n">
        <v>3.503E-006</v>
      </c>
      <c r="B14020" s="0" t="n">
        <v>-0.253238</v>
      </c>
      <c r="C14020" s="0" t="n">
        <v>0</v>
      </c>
    </row>
    <row r="14021" customFormat="false" ht="12.75" hidden="false" customHeight="false" outlineLevel="0" collapsed="false">
      <c r="A14021" s="2" t="n">
        <v>3.50325E-006</v>
      </c>
      <c r="B14021" s="0" t="n">
        <v>-0.258507</v>
      </c>
      <c r="C14021" s="0" t="n">
        <v>0</v>
      </c>
    </row>
    <row r="14022" customFormat="false" ht="12.75" hidden="false" customHeight="false" outlineLevel="0" collapsed="false">
      <c r="A14022" s="2" t="n">
        <v>3.5035E-006</v>
      </c>
      <c r="B14022" s="0" t="n">
        <v>-0.263403</v>
      </c>
      <c r="C14022" s="0" t="n">
        <v>0</v>
      </c>
    </row>
    <row r="14023" customFormat="false" ht="12.75" hidden="false" customHeight="false" outlineLevel="0" collapsed="false">
      <c r="A14023" s="2" t="n">
        <v>3.50375E-006</v>
      </c>
      <c r="B14023" s="0" t="n">
        <v>-0.267983</v>
      </c>
      <c r="C14023" s="0" t="n">
        <v>0</v>
      </c>
    </row>
    <row r="14024" customFormat="false" ht="12.75" hidden="false" customHeight="false" outlineLevel="0" collapsed="false">
      <c r="A14024" s="2" t="n">
        <v>3.504E-006</v>
      </c>
      <c r="B14024" s="0" t="n">
        <v>-0.272269</v>
      </c>
      <c r="C14024" s="0" t="n">
        <v>0</v>
      </c>
    </row>
    <row r="14025" customFormat="false" ht="12.75" hidden="false" customHeight="false" outlineLevel="0" collapsed="false">
      <c r="A14025" s="2" t="n">
        <v>3.50425E-006</v>
      </c>
      <c r="B14025" s="0" t="n">
        <v>-0.276313</v>
      </c>
      <c r="C14025" s="0" t="n">
        <v>0</v>
      </c>
    </row>
    <row r="14026" customFormat="false" ht="12.75" hidden="false" customHeight="false" outlineLevel="0" collapsed="false">
      <c r="A14026" s="2" t="n">
        <v>3.5045E-006</v>
      </c>
      <c r="B14026" s="0" t="n">
        <v>-0.280106</v>
      </c>
      <c r="C14026" s="0" t="n">
        <v>0</v>
      </c>
    </row>
    <row r="14027" customFormat="false" ht="12.75" hidden="false" customHeight="false" outlineLevel="0" collapsed="false">
      <c r="A14027" s="2" t="n">
        <v>3.50475E-006</v>
      </c>
      <c r="B14027" s="0" t="n">
        <v>-0.281756</v>
      </c>
      <c r="C14027" s="0" t="n">
        <v>0</v>
      </c>
    </row>
    <row r="14028" customFormat="false" ht="12.75" hidden="false" customHeight="false" outlineLevel="0" collapsed="false">
      <c r="A14028" s="2" t="n">
        <v>3.505E-006</v>
      </c>
      <c r="B14028" s="0" t="n">
        <v>-0.273071</v>
      </c>
      <c r="C14028" s="0" t="n">
        <v>0</v>
      </c>
    </row>
    <row r="14029" customFormat="false" ht="12.75" hidden="false" customHeight="false" outlineLevel="0" collapsed="false">
      <c r="A14029" s="2" t="n">
        <v>3.50525E-006</v>
      </c>
      <c r="B14029" s="0" t="n">
        <v>-0.246591</v>
      </c>
      <c r="C14029" s="0" t="n">
        <v>0</v>
      </c>
    </row>
    <row r="14030" customFormat="false" ht="12.75" hidden="false" customHeight="false" outlineLevel="0" collapsed="false">
      <c r="A14030" s="2" t="n">
        <v>3.5055E-006</v>
      </c>
      <c r="B14030" s="0" t="n">
        <v>-0.204326</v>
      </c>
      <c r="C14030" s="0" t="n">
        <v>0</v>
      </c>
    </row>
    <row r="14031" customFormat="false" ht="12.75" hidden="false" customHeight="false" outlineLevel="0" collapsed="false">
      <c r="A14031" s="2" t="n">
        <v>3.50575E-006</v>
      </c>
      <c r="B14031" s="0" t="n">
        <v>-0.153763</v>
      </c>
      <c r="C14031" s="0" t="n">
        <v>0</v>
      </c>
    </row>
    <row r="14032" customFormat="false" ht="12.75" hidden="false" customHeight="false" outlineLevel="0" collapsed="false">
      <c r="A14032" s="2" t="n">
        <v>3.506E-006</v>
      </c>
      <c r="B14032" s="0" t="n">
        <v>-0.101894</v>
      </c>
      <c r="C14032" s="0" t="n">
        <v>0</v>
      </c>
    </row>
    <row r="14033" customFormat="false" ht="12.75" hidden="false" customHeight="false" outlineLevel="0" collapsed="false">
      <c r="A14033" s="2" t="n">
        <v>3.50625E-006</v>
      </c>
      <c r="B14033" s="0" t="n">
        <v>-0.0529899</v>
      </c>
      <c r="C14033" s="0" t="n">
        <v>0</v>
      </c>
    </row>
    <row r="14034" customFormat="false" ht="12.75" hidden="false" customHeight="false" outlineLevel="0" collapsed="false">
      <c r="A14034" s="2" t="n">
        <v>3.5065E-006</v>
      </c>
      <c r="B14034" s="0" t="n">
        <v>-0.00899562</v>
      </c>
      <c r="C14034" s="0" t="n">
        <v>0</v>
      </c>
    </row>
    <row r="14035" customFormat="false" ht="12.75" hidden="false" customHeight="false" outlineLevel="0" collapsed="false">
      <c r="A14035" s="2" t="n">
        <v>3.50675E-006</v>
      </c>
      <c r="B14035" s="0" t="n">
        <v>0.0296256</v>
      </c>
      <c r="C14035" s="0" t="n">
        <v>0</v>
      </c>
    </row>
    <row r="14036" customFormat="false" ht="12.75" hidden="false" customHeight="false" outlineLevel="0" collapsed="false">
      <c r="A14036" s="2" t="n">
        <v>3.507E-006</v>
      </c>
      <c r="B14036" s="0" t="n">
        <v>0.0631131</v>
      </c>
      <c r="C14036" s="0" t="n">
        <v>0</v>
      </c>
    </row>
    <row r="14037" customFormat="false" ht="12.75" hidden="false" customHeight="false" outlineLevel="0" collapsed="false">
      <c r="A14037" s="2" t="n">
        <v>3.50725E-006</v>
      </c>
      <c r="B14037" s="0" t="n">
        <v>0.0920285</v>
      </c>
      <c r="C14037" s="0" t="n">
        <v>0</v>
      </c>
    </row>
    <row r="14038" customFormat="false" ht="12.75" hidden="false" customHeight="false" outlineLevel="0" collapsed="false">
      <c r="A14038" s="2" t="n">
        <v>3.5075E-006</v>
      </c>
      <c r="B14038" s="0" t="n">
        <v>0.116984</v>
      </c>
      <c r="C14038" s="0" t="n">
        <v>0</v>
      </c>
    </row>
    <row r="14039" customFormat="false" ht="12.75" hidden="false" customHeight="false" outlineLevel="0" collapsed="false">
      <c r="A14039" s="2" t="n">
        <v>3.50775E-006</v>
      </c>
      <c r="B14039" s="0" t="n">
        <v>0.138585</v>
      </c>
      <c r="C14039" s="0" t="n">
        <v>0</v>
      </c>
    </row>
    <row r="14040" customFormat="false" ht="12.75" hidden="false" customHeight="false" outlineLevel="0" collapsed="false">
      <c r="A14040" s="2" t="n">
        <v>3.508E-006</v>
      </c>
      <c r="B14040" s="0" t="n">
        <v>0.157348</v>
      </c>
      <c r="C14040" s="0" t="n">
        <v>0</v>
      </c>
    </row>
    <row r="14041" customFormat="false" ht="12.75" hidden="false" customHeight="false" outlineLevel="0" collapsed="false">
      <c r="A14041" s="2" t="n">
        <v>3.50825E-006</v>
      </c>
      <c r="B14041" s="0" t="n">
        <v>0.173731</v>
      </c>
      <c r="C14041" s="0" t="n">
        <v>0</v>
      </c>
    </row>
    <row r="14042" customFormat="false" ht="12.75" hidden="false" customHeight="false" outlineLevel="0" collapsed="false">
      <c r="A14042" s="2" t="n">
        <v>3.5085E-006</v>
      </c>
      <c r="B14042" s="0" t="n">
        <v>0.188101</v>
      </c>
      <c r="C14042" s="0" t="n">
        <v>0</v>
      </c>
    </row>
    <row r="14043" customFormat="false" ht="12.75" hidden="false" customHeight="false" outlineLevel="0" collapsed="false">
      <c r="A14043" s="2" t="n">
        <v>3.50875E-006</v>
      </c>
      <c r="B14043" s="0" t="n">
        <v>0.200778</v>
      </c>
      <c r="C14043" s="0" t="n">
        <v>0</v>
      </c>
    </row>
    <row r="14044" customFormat="false" ht="12.75" hidden="false" customHeight="false" outlineLevel="0" collapsed="false">
      <c r="A14044" s="2" t="n">
        <v>3.509E-006</v>
      </c>
      <c r="B14044" s="0" t="n">
        <v>0.212012</v>
      </c>
      <c r="C14044" s="0" t="n">
        <v>0</v>
      </c>
    </row>
    <row r="14045" customFormat="false" ht="12.75" hidden="false" customHeight="false" outlineLevel="0" collapsed="false">
      <c r="A14045" s="2" t="n">
        <v>3.50925E-006</v>
      </c>
      <c r="B14045" s="0" t="n">
        <v>0.222025</v>
      </c>
      <c r="C14045" s="0" t="n">
        <v>0</v>
      </c>
    </row>
    <row r="14046" customFormat="false" ht="12.75" hidden="false" customHeight="false" outlineLevel="0" collapsed="false">
      <c r="A14046" s="2" t="n">
        <v>3.5095E-006</v>
      </c>
      <c r="B14046" s="0" t="n">
        <v>0.230985</v>
      </c>
      <c r="C14046" s="0" t="n">
        <v>0</v>
      </c>
    </row>
    <row r="14047" customFormat="false" ht="12.75" hidden="false" customHeight="false" outlineLevel="0" collapsed="false">
      <c r="A14047" s="2" t="n">
        <v>3.50975E-006</v>
      </c>
      <c r="B14047" s="0" t="n">
        <v>0.239048</v>
      </c>
      <c r="C14047" s="0" t="n">
        <v>0</v>
      </c>
    </row>
    <row r="14048" customFormat="false" ht="12.75" hidden="false" customHeight="false" outlineLevel="0" collapsed="false">
      <c r="A14048" s="2" t="n">
        <v>3.51E-006</v>
      </c>
      <c r="B14048" s="0" t="n">
        <v>0.246323</v>
      </c>
      <c r="C14048" s="0" t="n">
        <v>0</v>
      </c>
    </row>
    <row r="14049" customFormat="false" ht="12.75" hidden="false" customHeight="false" outlineLevel="0" collapsed="false">
      <c r="A14049" s="2" t="n">
        <v>3.51025E-006</v>
      </c>
      <c r="B14049" s="0" t="n">
        <v>0.252927</v>
      </c>
      <c r="C14049" s="0" t="n">
        <v>0</v>
      </c>
    </row>
    <row r="14050" customFormat="false" ht="12.75" hidden="false" customHeight="false" outlineLevel="0" collapsed="false">
      <c r="A14050" s="2" t="n">
        <v>3.5105E-006</v>
      </c>
      <c r="B14050" s="0" t="n">
        <v>0.258939</v>
      </c>
      <c r="C14050" s="0" t="n">
        <v>0</v>
      </c>
    </row>
    <row r="14051" customFormat="false" ht="12.75" hidden="false" customHeight="false" outlineLevel="0" collapsed="false">
      <c r="A14051" s="2" t="n">
        <v>3.51075E-006</v>
      </c>
      <c r="B14051" s="0" t="n">
        <v>0.264441</v>
      </c>
      <c r="C14051" s="0" t="n">
        <v>0</v>
      </c>
    </row>
    <row r="14052" customFormat="false" ht="12.75" hidden="false" customHeight="false" outlineLevel="0" collapsed="false">
      <c r="A14052" s="2" t="n">
        <v>3.511E-006</v>
      </c>
      <c r="B14052" s="0" t="n">
        <v>0.269488</v>
      </c>
      <c r="C14052" s="0" t="n">
        <v>0</v>
      </c>
    </row>
    <row r="14053" customFormat="false" ht="12.75" hidden="false" customHeight="false" outlineLevel="0" collapsed="false">
      <c r="A14053" s="2" t="n">
        <v>3.51125E-006</v>
      </c>
      <c r="B14053" s="0" t="n">
        <v>0.274145</v>
      </c>
      <c r="C14053" s="0" t="n">
        <v>0</v>
      </c>
    </row>
    <row r="14054" customFormat="false" ht="12.75" hidden="false" customHeight="false" outlineLevel="0" collapsed="false">
      <c r="A14054" s="2" t="n">
        <v>3.5115E-006</v>
      </c>
      <c r="B14054" s="0" t="n">
        <v>0.278448</v>
      </c>
      <c r="C14054" s="0" t="n">
        <v>0</v>
      </c>
    </row>
    <row r="14055" customFormat="false" ht="12.75" hidden="false" customHeight="false" outlineLevel="0" collapsed="false">
      <c r="A14055" s="2" t="n">
        <v>3.51175E-006</v>
      </c>
      <c r="B14055" s="0" t="n">
        <v>0.28245</v>
      </c>
      <c r="C14055" s="0" t="n">
        <v>0</v>
      </c>
    </row>
    <row r="14056" customFormat="false" ht="12.75" hidden="false" customHeight="false" outlineLevel="0" collapsed="false">
      <c r="A14056" s="2" t="n">
        <v>3.512E-006</v>
      </c>
      <c r="B14056" s="0" t="n">
        <v>0.28618</v>
      </c>
      <c r="C14056" s="0" t="n">
        <v>0</v>
      </c>
    </row>
    <row r="14057" customFormat="false" ht="12.75" hidden="false" customHeight="false" outlineLevel="0" collapsed="false">
      <c r="A14057" s="2" t="n">
        <v>3.51225E-006</v>
      </c>
      <c r="B14057" s="0" t="n">
        <v>0.289676</v>
      </c>
      <c r="C14057" s="0" t="n">
        <v>0</v>
      </c>
    </row>
    <row r="14058" customFormat="false" ht="12.75" hidden="false" customHeight="false" outlineLevel="0" collapsed="false">
      <c r="A14058" s="2" t="n">
        <v>3.5125E-006</v>
      </c>
      <c r="B14058" s="0" t="n">
        <v>0.292935</v>
      </c>
      <c r="C14058" s="0" t="n">
        <v>0</v>
      </c>
    </row>
    <row r="14059" customFormat="false" ht="12.75" hidden="false" customHeight="false" outlineLevel="0" collapsed="false">
      <c r="A14059" s="2" t="n">
        <v>3.51275E-006</v>
      </c>
      <c r="B14059" s="0" t="n">
        <v>0.294058</v>
      </c>
      <c r="C14059" s="0" t="n">
        <v>0</v>
      </c>
    </row>
    <row r="14060" customFormat="false" ht="12.75" hidden="false" customHeight="false" outlineLevel="0" collapsed="false">
      <c r="A14060" s="2" t="n">
        <v>3.513E-006</v>
      </c>
      <c r="B14060" s="0" t="n">
        <v>0.284854</v>
      </c>
      <c r="C14060" s="0" t="n">
        <v>0</v>
      </c>
    </row>
    <row r="14061" customFormat="false" ht="12.75" hidden="false" customHeight="false" outlineLevel="0" collapsed="false">
      <c r="A14061" s="2" t="n">
        <v>3.51325E-006</v>
      </c>
      <c r="B14061" s="0" t="n">
        <v>0.257855</v>
      </c>
      <c r="C14061" s="0" t="n">
        <v>0</v>
      </c>
    </row>
    <row r="14062" customFormat="false" ht="12.75" hidden="false" customHeight="false" outlineLevel="0" collapsed="false">
      <c r="A14062" s="2" t="n">
        <v>3.5135E-006</v>
      </c>
      <c r="B14062" s="0" t="n">
        <v>0.215077</v>
      </c>
      <c r="C14062" s="0" t="n">
        <v>0</v>
      </c>
    </row>
    <row r="14063" customFormat="false" ht="12.75" hidden="false" customHeight="false" outlineLevel="0" collapsed="false">
      <c r="A14063" s="2" t="n">
        <v>3.51375E-006</v>
      </c>
      <c r="B14063" s="0" t="n">
        <v>0.163992</v>
      </c>
      <c r="C14063" s="0" t="n">
        <v>0</v>
      </c>
    </row>
    <row r="14064" customFormat="false" ht="12.75" hidden="false" customHeight="false" outlineLevel="0" collapsed="false">
      <c r="A14064" s="2" t="n">
        <v>3.514E-006</v>
      </c>
      <c r="B14064" s="0" t="n">
        <v>0.111603</v>
      </c>
      <c r="C14064" s="0" t="n">
        <v>0</v>
      </c>
    </row>
    <row r="14065" customFormat="false" ht="12.75" hidden="false" customHeight="false" outlineLevel="0" collapsed="false">
      <c r="A14065" s="2" t="n">
        <v>3.51425E-006</v>
      </c>
      <c r="B14065" s="0" t="n">
        <v>0.0621644</v>
      </c>
      <c r="C14065" s="0" t="n">
        <v>0</v>
      </c>
    </row>
    <row r="14066" customFormat="false" ht="12.75" hidden="false" customHeight="false" outlineLevel="0" collapsed="false">
      <c r="A14066" s="2" t="n">
        <v>3.5145E-006</v>
      </c>
      <c r="B14066" s="0" t="n">
        <v>0.0176498</v>
      </c>
      <c r="C14066" s="0" t="n">
        <v>0</v>
      </c>
    </row>
    <row r="14067" customFormat="false" ht="12.75" hidden="false" customHeight="false" outlineLevel="0" collapsed="false">
      <c r="A14067" s="2" t="n">
        <v>3.51475E-006</v>
      </c>
      <c r="B14067" s="0" t="n">
        <v>-0.019557</v>
      </c>
      <c r="C14067" s="0" t="n">
        <v>0</v>
      </c>
    </row>
    <row r="14068" customFormat="false" ht="12.75" hidden="false" customHeight="false" outlineLevel="0" collapsed="false">
      <c r="A14068" s="2" t="n">
        <v>3.515E-006</v>
      </c>
      <c r="B14068" s="0" t="n">
        <v>-0.0414878</v>
      </c>
      <c r="C14068" s="0" t="n">
        <v>0</v>
      </c>
    </row>
    <row r="14069" customFormat="false" ht="12.75" hidden="false" customHeight="false" outlineLevel="0" collapsed="false">
      <c r="A14069" s="2" t="n">
        <v>3.51525E-006</v>
      </c>
      <c r="B14069" s="0" t="n">
        <v>-0.041219</v>
      </c>
      <c r="C14069" s="0" t="n">
        <v>0</v>
      </c>
    </row>
    <row r="14070" customFormat="false" ht="12.75" hidden="false" customHeight="false" outlineLevel="0" collapsed="false">
      <c r="A14070" s="2" t="n">
        <v>3.5155E-006</v>
      </c>
      <c r="B14070" s="0" t="n">
        <v>-0.0213656</v>
      </c>
      <c r="C14070" s="0" t="n">
        <v>0</v>
      </c>
    </row>
    <row r="14071" customFormat="false" ht="12.75" hidden="false" customHeight="false" outlineLevel="0" collapsed="false">
      <c r="A14071" s="2" t="n">
        <v>3.51575E-006</v>
      </c>
      <c r="B14071" s="0" t="n">
        <v>0.0100045</v>
      </c>
      <c r="C14071" s="0" t="n">
        <v>0</v>
      </c>
    </row>
    <row r="14072" customFormat="false" ht="12.75" hidden="false" customHeight="false" outlineLevel="0" collapsed="false">
      <c r="A14072" s="2" t="n">
        <v>3.516E-006</v>
      </c>
      <c r="B14072" s="0" t="n">
        <v>0.0453817</v>
      </c>
      <c r="C14072" s="0" t="n">
        <v>0</v>
      </c>
    </row>
    <row r="14073" customFormat="false" ht="12.75" hidden="false" customHeight="false" outlineLevel="0" collapsed="false">
      <c r="A14073" s="2" t="n">
        <v>3.51625E-006</v>
      </c>
      <c r="B14073" s="0" t="n">
        <v>0.0800618</v>
      </c>
      <c r="C14073" s="0" t="n">
        <v>0</v>
      </c>
    </row>
    <row r="14074" customFormat="false" ht="12.75" hidden="false" customHeight="false" outlineLevel="0" collapsed="false">
      <c r="A14074" s="2" t="n">
        <v>3.5165E-006</v>
      </c>
      <c r="B14074" s="0" t="n">
        <v>0.111736</v>
      </c>
      <c r="C14074" s="0" t="n">
        <v>0</v>
      </c>
    </row>
    <row r="14075" customFormat="false" ht="12.75" hidden="false" customHeight="false" outlineLevel="0" collapsed="false">
      <c r="A14075" s="2" t="n">
        <v>3.51675E-006</v>
      </c>
      <c r="B14075" s="0" t="n">
        <v>0.13964</v>
      </c>
      <c r="C14075" s="0" t="n">
        <v>0</v>
      </c>
    </row>
    <row r="14076" customFormat="false" ht="12.75" hidden="false" customHeight="false" outlineLevel="0" collapsed="false">
      <c r="A14076" s="2" t="n">
        <v>3.517E-006</v>
      </c>
      <c r="B14076" s="0" t="n">
        <v>0.163763</v>
      </c>
      <c r="C14076" s="0" t="n">
        <v>0</v>
      </c>
    </row>
    <row r="14077" customFormat="false" ht="12.75" hidden="false" customHeight="false" outlineLevel="0" collapsed="false">
      <c r="A14077" s="2" t="n">
        <v>3.51725E-006</v>
      </c>
      <c r="B14077" s="0" t="n">
        <v>0.184464</v>
      </c>
      <c r="C14077" s="0" t="n">
        <v>0</v>
      </c>
    </row>
    <row r="14078" customFormat="false" ht="12.75" hidden="false" customHeight="false" outlineLevel="0" collapsed="false">
      <c r="A14078" s="2" t="n">
        <v>3.5175E-006</v>
      </c>
      <c r="B14078" s="0" t="n">
        <v>0.202185</v>
      </c>
      <c r="C14078" s="0" t="n">
        <v>0</v>
      </c>
    </row>
    <row r="14079" customFormat="false" ht="12.75" hidden="false" customHeight="false" outlineLevel="0" collapsed="false">
      <c r="A14079" s="2" t="n">
        <v>3.51775E-006</v>
      </c>
      <c r="B14079" s="0" t="n">
        <v>0.217395</v>
      </c>
      <c r="C14079" s="0" t="n">
        <v>0</v>
      </c>
    </row>
    <row r="14080" customFormat="false" ht="12.75" hidden="false" customHeight="false" outlineLevel="0" collapsed="false">
      <c r="A14080" s="2" t="n">
        <v>3.518E-006</v>
      </c>
      <c r="B14080" s="0" t="n">
        <v>0.230495</v>
      </c>
      <c r="C14080" s="0" t="n">
        <v>0</v>
      </c>
    </row>
    <row r="14081" customFormat="false" ht="12.75" hidden="false" customHeight="false" outlineLevel="0" collapsed="false">
      <c r="A14081" s="2" t="n">
        <v>3.51825E-006</v>
      </c>
      <c r="B14081" s="0" t="n">
        <v>0.24185</v>
      </c>
      <c r="C14081" s="0" t="n">
        <v>0</v>
      </c>
    </row>
    <row r="14082" customFormat="false" ht="12.75" hidden="false" customHeight="false" outlineLevel="0" collapsed="false">
      <c r="A14082" s="2" t="n">
        <v>3.5185E-006</v>
      </c>
      <c r="B14082" s="0" t="n">
        <v>0.251719</v>
      </c>
      <c r="C14082" s="0" t="n">
        <v>0</v>
      </c>
    </row>
    <row r="14083" customFormat="false" ht="12.75" hidden="false" customHeight="false" outlineLevel="0" collapsed="false">
      <c r="A14083" s="2" t="n">
        <v>3.51875E-006</v>
      </c>
      <c r="B14083" s="0" t="n">
        <v>0.258426</v>
      </c>
      <c r="C14083" s="0" t="n">
        <v>0</v>
      </c>
    </row>
    <row r="14084" customFormat="false" ht="12.75" hidden="false" customHeight="false" outlineLevel="0" collapsed="false">
      <c r="A14084" s="2" t="n">
        <v>3.519E-006</v>
      </c>
      <c r="B14084" s="0" t="n">
        <v>0.253959</v>
      </c>
      <c r="C14084" s="0" t="n">
        <v>0</v>
      </c>
    </row>
    <row r="14085" customFormat="false" ht="12.75" hidden="false" customHeight="false" outlineLevel="0" collapsed="false">
      <c r="A14085" s="2" t="n">
        <v>3.51925E-006</v>
      </c>
      <c r="B14085" s="0" t="n">
        <v>0.230996</v>
      </c>
      <c r="C14085" s="0" t="n">
        <v>0</v>
      </c>
    </row>
    <row r="14086" customFormat="false" ht="12.75" hidden="false" customHeight="false" outlineLevel="0" collapsed="false">
      <c r="A14086" s="2" t="n">
        <v>3.5195E-006</v>
      </c>
      <c r="B14086" s="0" t="n">
        <v>0.191671</v>
      </c>
      <c r="C14086" s="0" t="n">
        <v>0</v>
      </c>
    </row>
    <row r="14087" customFormat="false" ht="12.75" hidden="false" customHeight="false" outlineLevel="0" collapsed="false">
      <c r="A14087" s="2" t="n">
        <v>3.51975E-006</v>
      </c>
      <c r="B14087" s="0" t="n">
        <v>0.143553</v>
      </c>
      <c r="C14087" s="0" t="n">
        <v>0</v>
      </c>
    </row>
    <row r="14088" customFormat="false" ht="12.75" hidden="false" customHeight="false" outlineLevel="0" collapsed="false">
      <c r="A14088" s="2" t="n">
        <v>3.52E-006</v>
      </c>
      <c r="B14088" s="0" t="n">
        <v>0.0937235</v>
      </c>
      <c r="C14088" s="0" t="n">
        <v>0</v>
      </c>
    </row>
    <row r="14089" customFormat="false" ht="12.75" hidden="false" customHeight="false" outlineLevel="0" collapsed="false">
      <c r="A14089" s="2" t="n">
        <v>3.52025E-006</v>
      </c>
      <c r="B14089" s="0" t="n">
        <v>0.0465026</v>
      </c>
      <c r="C14089" s="0" t="n">
        <v>0</v>
      </c>
    </row>
    <row r="14090" customFormat="false" ht="12.75" hidden="false" customHeight="false" outlineLevel="0" collapsed="false">
      <c r="A14090" s="2" t="n">
        <v>3.5205E-006</v>
      </c>
      <c r="B14090" s="0" t="n">
        <v>0.00391588</v>
      </c>
      <c r="C14090" s="0" t="n">
        <v>0</v>
      </c>
    </row>
    <row r="14091" customFormat="false" ht="12.75" hidden="false" customHeight="false" outlineLevel="0" collapsed="false">
      <c r="A14091" s="2" t="n">
        <v>3.52075E-006</v>
      </c>
      <c r="B14091" s="0" t="n">
        <v>-0.0316075</v>
      </c>
      <c r="C14091" s="0" t="n">
        <v>0</v>
      </c>
    </row>
    <row r="14092" customFormat="false" ht="12.75" hidden="false" customHeight="false" outlineLevel="0" collapsed="false">
      <c r="A14092" s="2" t="n">
        <v>3.521E-006</v>
      </c>
      <c r="B14092" s="0" t="n">
        <v>-0.0520641</v>
      </c>
      <c r="C14092" s="0" t="n">
        <v>0</v>
      </c>
    </row>
    <row r="14093" customFormat="false" ht="12.75" hidden="false" customHeight="false" outlineLevel="0" collapsed="false">
      <c r="A14093" s="2" t="n">
        <v>3.52125E-006</v>
      </c>
      <c r="B14093" s="0" t="n">
        <v>-0.0504985</v>
      </c>
      <c r="C14093" s="0" t="n">
        <v>0</v>
      </c>
    </row>
    <row r="14094" customFormat="false" ht="12.75" hidden="false" customHeight="false" outlineLevel="0" collapsed="false">
      <c r="A14094" s="2" t="n">
        <v>3.5215E-006</v>
      </c>
      <c r="B14094" s="0" t="n">
        <v>-0.0295015</v>
      </c>
      <c r="C14094" s="0" t="n">
        <v>0</v>
      </c>
    </row>
    <row r="14095" customFormat="false" ht="12.75" hidden="false" customHeight="false" outlineLevel="0" collapsed="false">
      <c r="A14095" s="2" t="n">
        <v>3.52175E-006</v>
      </c>
      <c r="B14095" s="0" t="n">
        <v>0.00288176</v>
      </c>
      <c r="C14095" s="0" t="n">
        <v>0</v>
      </c>
    </row>
    <row r="14096" customFormat="false" ht="12.75" hidden="false" customHeight="false" outlineLevel="0" collapsed="false">
      <c r="A14096" s="2" t="n">
        <v>3.522E-006</v>
      </c>
      <c r="B14096" s="0" t="n">
        <v>0.0391592</v>
      </c>
      <c r="C14096" s="0" t="n">
        <v>0</v>
      </c>
    </row>
    <row r="14097" customFormat="false" ht="12.75" hidden="false" customHeight="false" outlineLevel="0" collapsed="false">
      <c r="A14097" s="2" t="n">
        <v>3.52225E-006</v>
      </c>
      <c r="B14097" s="0" t="n">
        <v>0.0746429</v>
      </c>
      <c r="C14097" s="0" t="n">
        <v>0</v>
      </c>
    </row>
    <row r="14098" customFormat="false" ht="12.75" hidden="false" customHeight="false" outlineLevel="0" collapsed="false">
      <c r="A14098" s="2" t="n">
        <v>3.5225E-006</v>
      </c>
      <c r="B14098" s="0" t="n">
        <v>0.107036</v>
      </c>
      <c r="C14098" s="0" t="n">
        <v>0</v>
      </c>
    </row>
    <row r="14099" customFormat="false" ht="12.75" hidden="false" customHeight="false" outlineLevel="0" collapsed="false">
      <c r="A14099" s="2" t="n">
        <v>3.52275E-006</v>
      </c>
      <c r="B14099" s="0" t="n">
        <v>0.135585</v>
      </c>
      <c r="C14099" s="0" t="n">
        <v>0</v>
      </c>
    </row>
    <row r="14100" customFormat="false" ht="12.75" hidden="false" customHeight="false" outlineLevel="0" collapsed="false">
      <c r="A14100" s="2" t="n">
        <v>3.523E-006</v>
      </c>
      <c r="B14100" s="0" t="n">
        <v>0.16029</v>
      </c>
      <c r="C14100" s="0" t="n">
        <v>0</v>
      </c>
    </row>
    <row r="14101" customFormat="false" ht="12.75" hidden="false" customHeight="false" outlineLevel="0" collapsed="false">
      <c r="A14101" s="2" t="n">
        <v>3.52325E-006</v>
      </c>
      <c r="B14101" s="0" t="n">
        <v>0.181518</v>
      </c>
      <c r="C14101" s="0" t="n">
        <v>0</v>
      </c>
    </row>
    <row r="14102" customFormat="false" ht="12.75" hidden="false" customHeight="false" outlineLevel="0" collapsed="false">
      <c r="A14102" s="2" t="n">
        <v>3.5235E-006</v>
      </c>
      <c r="B14102" s="0" t="n">
        <v>0.199718</v>
      </c>
      <c r="C14102" s="0" t="n">
        <v>0</v>
      </c>
    </row>
    <row r="14103" customFormat="false" ht="12.75" hidden="false" customHeight="false" outlineLevel="0" collapsed="false">
      <c r="A14103" s="2" t="n">
        <v>3.52375E-006</v>
      </c>
      <c r="B14103" s="0" t="n">
        <v>0.215366</v>
      </c>
      <c r="C14103" s="0" t="n">
        <v>0</v>
      </c>
    </row>
    <row r="14104" customFormat="false" ht="12.75" hidden="false" customHeight="false" outlineLevel="0" collapsed="false">
      <c r="A14104" s="2" t="n">
        <v>3.524E-006</v>
      </c>
      <c r="B14104" s="0" t="n">
        <v>0.228868</v>
      </c>
      <c r="C14104" s="0" t="n">
        <v>0</v>
      </c>
    </row>
    <row r="14105" customFormat="false" ht="12.75" hidden="false" customHeight="false" outlineLevel="0" collapsed="false">
      <c r="A14105" s="2" t="n">
        <v>3.52425E-006</v>
      </c>
      <c r="B14105" s="0" t="n">
        <v>0.240595</v>
      </c>
      <c r="C14105" s="0" t="n">
        <v>0</v>
      </c>
    </row>
    <row r="14106" customFormat="false" ht="12.75" hidden="false" customHeight="false" outlineLevel="0" collapsed="false">
      <c r="A14106" s="2" t="n">
        <v>3.5245E-006</v>
      </c>
      <c r="B14106" s="0" t="n">
        <v>0.250809</v>
      </c>
      <c r="C14106" s="0" t="n">
        <v>0</v>
      </c>
    </row>
    <row r="14107" customFormat="false" ht="12.75" hidden="false" customHeight="false" outlineLevel="0" collapsed="false">
      <c r="A14107" s="2" t="n">
        <v>3.52475E-006</v>
      </c>
      <c r="B14107" s="0" t="n">
        <v>0.25784</v>
      </c>
      <c r="C14107" s="0" t="n">
        <v>0</v>
      </c>
    </row>
    <row r="14108" customFormat="false" ht="12.75" hidden="false" customHeight="false" outlineLevel="0" collapsed="false">
      <c r="A14108" s="2" t="n">
        <v>3.525E-006</v>
      </c>
      <c r="B14108" s="0" t="n">
        <v>0.253678</v>
      </c>
      <c r="C14108" s="0" t="n">
        <v>0</v>
      </c>
    </row>
    <row r="14109" customFormat="false" ht="12.75" hidden="false" customHeight="false" outlineLevel="0" collapsed="false">
      <c r="A14109" s="2" t="n">
        <v>3.52525E-006</v>
      </c>
      <c r="B14109" s="0" t="n">
        <v>0.231009</v>
      </c>
      <c r="C14109" s="0" t="n">
        <v>0</v>
      </c>
    </row>
    <row r="14110" customFormat="false" ht="12.75" hidden="false" customHeight="false" outlineLevel="0" collapsed="false">
      <c r="A14110" s="2" t="n">
        <v>3.5255E-006</v>
      </c>
      <c r="B14110" s="0" t="n">
        <v>0.191964</v>
      </c>
      <c r="C14110" s="0" t="n">
        <v>0</v>
      </c>
    </row>
    <row r="14111" customFormat="false" ht="12.75" hidden="false" customHeight="false" outlineLevel="0" collapsed="false">
      <c r="A14111" s="2" t="n">
        <v>3.52575E-006</v>
      </c>
      <c r="B14111" s="0" t="n">
        <v>0.144126</v>
      </c>
      <c r="C14111" s="0" t="n">
        <v>0</v>
      </c>
    </row>
    <row r="14112" customFormat="false" ht="12.75" hidden="false" customHeight="false" outlineLevel="0" collapsed="false">
      <c r="A14112" s="2" t="n">
        <v>3.526E-006</v>
      </c>
      <c r="B14112" s="0" t="n">
        <v>0.0945734</v>
      </c>
      <c r="C14112" s="0" t="n">
        <v>0</v>
      </c>
    </row>
    <row r="14113" customFormat="false" ht="12.75" hidden="false" customHeight="false" outlineLevel="0" collapsed="false">
      <c r="A14113" s="2" t="n">
        <v>3.52625E-006</v>
      </c>
      <c r="B14113" s="0" t="n">
        <v>0.0476352</v>
      </c>
      <c r="C14113" s="0" t="n">
        <v>0</v>
      </c>
    </row>
    <row r="14114" customFormat="false" ht="12.75" hidden="false" customHeight="false" outlineLevel="0" collapsed="false">
      <c r="A14114" s="2" t="n">
        <v>3.5265E-006</v>
      </c>
      <c r="B14114" s="0" t="n">
        <v>0.00531199</v>
      </c>
      <c r="C14114" s="0" t="n">
        <v>0</v>
      </c>
    </row>
    <row r="14115" customFormat="false" ht="12.75" hidden="false" customHeight="false" outlineLevel="0" collapsed="false">
      <c r="A14115" s="2" t="n">
        <v>3.52675E-006</v>
      </c>
      <c r="B14115" s="0" t="n">
        <v>-0.0318924</v>
      </c>
      <c r="C14115" s="0" t="n">
        <v>0</v>
      </c>
    </row>
    <row r="14116" customFormat="false" ht="12.75" hidden="false" customHeight="false" outlineLevel="0" collapsed="false">
      <c r="A14116" s="2" t="n">
        <v>3.527E-006</v>
      </c>
      <c r="B14116" s="0" t="n">
        <v>-0.0641773</v>
      </c>
      <c r="C14116" s="0" t="n">
        <v>0</v>
      </c>
    </row>
    <row r="14117" customFormat="false" ht="12.75" hidden="false" customHeight="false" outlineLevel="0" collapsed="false">
      <c r="A14117" s="2" t="n">
        <v>3.52725E-006</v>
      </c>
      <c r="B14117" s="0" t="n">
        <v>-0.0920793</v>
      </c>
      <c r="C14117" s="0" t="n">
        <v>0</v>
      </c>
    </row>
    <row r="14118" customFormat="false" ht="12.75" hidden="false" customHeight="false" outlineLevel="0" collapsed="false">
      <c r="A14118" s="2" t="n">
        <v>3.5275E-006</v>
      </c>
      <c r="B14118" s="0" t="n">
        <v>-0.116182</v>
      </c>
      <c r="C14118" s="0" t="n">
        <v>0</v>
      </c>
    </row>
    <row r="14119" customFormat="false" ht="12.75" hidden="false" customHeight="false" outlineLevel="0" collapsed="false">
      <c r="A14119" s="2" t="n">
        <v>3.52775E-006</v>
      </c>
      <c r="B14119" s="0" t="n">
        <v>-0.137077</v>
      </c>
      <c r="C14119" s="0" t="n">
        <v>0</v>
      </c>
    </row>
    <row r="14120" customFormat="false" ht="12.75" hidden="false" customHeight="false" outlineLevel="0" collapsed="false">
      <c r="A14120" s="2" t="n">
        <v>3.528E-006</v>
      </c>
      <c r="B14120" s="0" t="n">
        <v>-0.15526</v>
      </c>
      <c r="C14120" s="0" t="n">
        <v>0</v>
      </c>
    </row>
    <row r="14121" customFormat="false" ht="12.75" hidden="false" customHeight="false" outlineLevel="0" collapsed="false">
      <c r="A14121" s="2" t="n">
        <v>3.52825E-006</v>
      </c>
      <c r="B14121" s="0" t="n">
        <v>-0.171181</v>
      </c>
      <c r="C14121" s="0" t="n">
        <v>0</v>
      </c>
    </row>
    <row r="14122" customFormat="false" ht="12.75" hidden="false" customHeight="false" outlineLevel="0" collapsed="false">
      <c r="A14122" s="2" t="n">
        <v>3.5285E-006</v>
      </c>
      <c r="B14122" s="0" t="n">
        <v>-0.185167</v>
      </c>
      <c r="C14122" s="0" t="n">
        <v>0</v>
      </c>
    </row>
    <row r="14123" customFormat="false" ht="12.75" hidden="false" customHeight="false" outlineLevel="0" collapsed="false">
      <c r="A14123" s="2" t="n">
        <v>3.52875E-006</v>
      </c>
      <c r="B14123" s="0" t="n">
        <v>-0.195601</v>
      </c>
      <c r="C14123" s="0" t="n">
        <v>0</v>
      </c>
    </row>
    <row r="14124" customFormat="false" ht="12.75" hidden="false" customHeight="false" outlineLevel="0" collapsed="false">
      <c r="A14124" s="2" t="n">
        <v>3.529E-006</v>
      </c>
      <c r="B14124" s="0" t="n">
        <v>-0.194518</v>
      </c>
      <c r="C14124" s="0" t="n">
        <v>0</v>
      </c>
    </row>
    <row r="14125" customFormat="false" ht="12.75" hidden="false" customHeight="false" outlineLevel="0" collapsed="false">
      <c r="A14125" s="2" t="n">
        <v>3.52925E-006</v>
      </c>
      <c r="B14125" s="0" t="n">
        <v>-0.17464</v>
      </c>
      <c r="C14125" s="0" t="n">
        <v>0</v>
      </c>
    </row>
    <row r="14126" customFormat="false" ht="12.75" hidden="false" customHeight="false" outlineLevel="0" collapsed="false">
      <c r="A14126" s="2" t="n">
        <v>3.5295E-006</v>
      </c>
      <c r="B14126" s="0" t="n">
        <v>-0.138134</v>
      </c>
      <c r="C14126" s="0" t="n">
        <v>0</v>
      </c>
    </row>
    <row r="14127" customFormat="false" ht="12.75" hidden="false" customHeight="false" outlineLevel="0" collapsed="false">
      <c r="A14127" s="2" t="n">
        <v>3.52975E-006</v>
      </c>
      <c r="B14127" s="0" t="n">
        <v>-0.0926031</v>
      </c>
      <c r="C14127" s="0" t="n">
        <v>0</v>
      </c>
    </row>
    <row r="14128" customFormat="false" ht="12.75" hidden="false" customHeight="false" outlineLevel="0" collapsed="false">
      <c r="A14128" s="2" t="n">
        <v>3.53E-006</v>
      </c>
      <c r="B14128" s="0" t="n">
        <v>-0.0451564</v>
      </c>
      <c r="C14128" s="0" t="n">
        <v>0</v>
      </c>
    </row>
    <row r="14129" customFormat="false" ht="12.75" hidden="false" customHeight="false" outlineLevel="0" collapsed="false">
      <c r="A14129" s="2" t="n">
        <v>3.53025E-006</v>
      </c>
      <c r="B14129" s="0" t="n">
        <v>-0.000135333</v>
      </c>
      <c r="C14129" s="0" t="n">
        <v>0</v>
      </c>
    </row>
    <row r="14130" customFormat="false" ht="12.75" hidden="false" customHeight="false" outlineLevel="0" collapsed="false">
      <c r="A14130" s="2" t="n">
        <v>3.5305E-006</v>
      </c>
      <c r="B14130" s="0" t="n">
        <v>0.0404172</v>
      </c>
      <c r="C14130" s="0" t="n">
        <v>0</v>
      </c>
    </row>
    <row r="14131" customFormat="false" ht="12.75" hidden="false" customHeight="false" outlineLevel="0" collapsed="false">
      <c r="A14131" s="2" t="n">
        <v>3.53075E-006</v>
      </c>
      <c r="B14131" s="0" t="n">
        <v>0.0740518</v>
      </c>
      <c r="C14131" s="0" t="n">
        <v>0</v>
      </c>
    </row>
    <row r="14132" customFormat="false" ht="12.75" hidden="false" customHeight="false" outlineLevel="0" collapsed="false">
      <c r="A14132" s="2" t="n">
        <v>3.531E-006</v>
      </c>
      <c r="B14132" s="0" t="n">
        <v>0.0927522</v>
      </c>
      <c r="C14132" s="0" t="n">
        <v>0</v>
      </c>
    </row>
    <row r="14133" customFormat="false" ht="12.75" hidden="false" customHeight="false" outlineLevel="0" collapsed="false">
      <c r="A14133" s="2" t="n">
        <v>3.53125E-006</v>
      </c>
      <c r="B14133" s="0" t="n">
        <v>0.0895455</v>
      </c>
      <c r="C14133" s="0" t="n">
        <v>0</v>
      </c>
    </row>
    <row r="14134" customFormat="false" ht="12.75" hidden="false" customHeight="false" outlineLevel="0" collapsed="false">
      <c r="A14134" s="2" t="n">
        <v>3.5315E-006</v>
      </c>
      <c r="B14134" s="0" t="n">
        <v>0.0670132</v>
      </c>
      <c r="C14134" s="0" t="n">
        <v>0</v>
      </c>
    </row>
    <row r="14135" customFormat="false" ht="12.75" hidden="false" customHeight="false" outlineLevel="0" collapsed="false">
      <c r="A14135" s="2" t="n">
        <v>3.53175E-006</v>
      </c>
      <c r="B14135" s="0" t="n">
        <v>0.0331848</v>
      </c>
      <c r="C14135" s="0" t="n">
        <v>0</v>
      </c>
    </row>
    <row r="14136" customFormat="false" ht="12.75" hidden="false" customHeight="false" outlineLevel="0" collapsed="false">
      <c r="A14136" s="2" t="n">
        <v>3.532E-006</v>
      </c>
      <c r="B14136" s="0" t="n">
        <v>-0.00444657</v>
      </c>
      <c r="C14136" s="0" t="n">
        <v>0</v>
      </c>
    </row>
    <row r="14137" customFormat="false" ht="12.75" hidden="false" customHeight="false" outlineLevel="0" collapsed="false">
      <c r="A14137" s="2" t="n">
        <v>3.53225E-006</v>
      </c>
      <c r="B14137" s="0" t="n">
        <v>-0.0412138</v>
      </c>
      <c r="C14137" s="0" t="n">
        <v>0</v>
      </c>
    </row>
    <row r="14138" customFormat="false" ht="12.75" hidden="false" customHeight="false" outlineLevel="0" collapsed="false">
      <c r="A14138" s="2" t="n">
        <v>3.5325E-006</v>
      </c>
      <c r="B14138" s="0" t="n">
        <v>-0.0748034</v>
      </c>
      <c r="C14138" s="0" t="n">
        <v>0</v>
      </c>
    </row>
    <row r="14139" customFormat="false" ht="12.75" hidden="false" customHeight="false" outlineLevel="0" collapsed="false">
      <c r="A14139" s="2" t="n">
        <v>3.53275E-006</v>
      </c>
      <c r="B14139" s="0" t="n">
        <v>-0.102538</v>
      </c>
      <c r="C14139" s="0" t="n">
        <v>0</v>
      </c>
    </row>
    <row r="14140" customFormat="false" ht="12.75" hidden="false" customHeight="false" outlineLevel="0" collapsed="false">
      <c r="A14140" s="2" t="n">
        <v>3.533E-006</v>
      </c>
      <c r="B14140" s="0" t="n">
        <v>-0.116221</v>
      </c>
      <c r="C14140" s="0" t="n">
        <v>0</v>
      </c>
    </row>
    <row r="14141" customFormat="false" ht="12.75" hidden="false" customHeight="false" outlineLevel="0" collapsed="false">
      <c r="A14141" s="2" t="n">
        <v>3.53325E-006</v>
      </c>
      <c r="B14141" s="0" t="n">
        <v>-0.108726</v>
      </c>
      <c r="C14141" s="0" t="n">
        <v>0</v>
      </c>
    </row>
    <row r="14142" customFormat="false" ht="12.75" hidden="false" customHeight="false" outlineLevel="0" collapsed="false">
      <c r="A14142" s="2" t="n">
        <v>3.5335E-006</v>
      </c>
      <c r="B14142" s="0" t="n">
        <v>-0.0825164</v>
      </c>
      <c r="C14142" s="0" t="n">
        <v>0</v>
      </c>
    </row>
    <row r="14143" customFormat="false" ht="12.75" hidden="false" customHeight="false" outlineLevel="0" collapsed="false">
      <c r="A14143" s="2" t="n">
        <v>3.53375E-006</v>
      </c>
      <c r="B14143" s="0" t="n">
        <v>-0.0455187</v>
      </c>
      <c r="C14143" s="0" t="n">
        <v>0</v>
      </c>
    </row>
    <row r="14144" customFormat="false" ht="12.75" hidden="false" customHeight="false" outlineLevel="0" collapsed="false">
      <c r="A14144" s="2" t="n">
        <v>3.534E-006</v>
      </c>
      <c r="B14144" s="0" t="n">
        <v>-0.00514165</v>
      </c>
      <c r="C14144" s="0" t="n">
        <v>0</v>
      </c>
    </row>
    <row r="14145" customFormat="false" ht="12.75" hidden="false" customHeight="false" outlineLevel="0" collapsed="false">
      <c r="A14145" s="2" t="n">
        <v>3.53425E-006</v>
      </c>
      <c r="B14145" s="0" t="n">
        <v>0.0340121</v>
      </c>
      <c r="C14145" s="0" t="n">
        <v>0</v>
      </c>
    </row>
    <row r="14146" customFormat="false" ht="12.75" hidden="false" customHeight="false" outlineLevel="0" collapsed="false">
      <c r="A14146" s="2" t="n">
        <v>3.5345E-006</v>
      </c>
      <c r="B14146" s="0" t="n">
        <v>0.0696815</v>
      </c>
      <c r="C14146" s="0" t="n">
        <v>0</v>
      </c>
    </row>
    <row r="14147" customFormat="false" ht="12.75" hidden="false" customHeight="false" outlineLevel="0" collapsed="false">
      <c r="A14147" s="2" t="n">
        <v>3.53475E-006</v>
      </c>
      <c r="B14147" s="0" t="n">
        <v>0.0992384</v>
      </c>
      <c r="C14147" s="0" t="n">
        <v>0</v>
      </c>
    </row>
    <row r="14148" customFormat="false" ht="12.75" hidden="false" customHeight="false" outlineLevel="0" collapsed="false">
      <c r="A14148" s="2" t="n">
        <v>3.535E-006</v>
      </c>
      <c r="B14148" s="0" t="n">
        <v>0.114521</v>
      </c>
      <c r="C14148" s="0" t="n">
        <v>0</v>
      </c>
    </row>
    <row r="14149" customFormat="false" ht="12.75" hidden="false" customHeight="false" outlineLevel="0" collapsed="false">
      <c r="A14149" s="2" t="n">
        <v>3.53525E-006</v>
      </c>
      <c r="B14149" s="0" t="n">
        <v>0.108439</v>
      </c>
      <c r="C14149" s="0" t="n">
        <v>0</v>
      </c>
    </row>
    <row r="14150" customFormat="false" ht="12.75" hidden="false" customHeight="false" outlineLevel="0" collapsed="false">
      <c r="A14150" s="2" t="n">
        <v>3.5355E-006</v>
      </c>
      <c r="B14150" s="0" t="n">
        <v>0.0834775</v>
      </c>
      <c r="C14150" s="0" t="n">
        <v>0</v>
      </c>
    </row>
    <row r="14151" customFormat="false" ht="12.75" hidden="false" customHeight="false" outlineLevel="0" collapsed="false">
      <c r="A14151" s="2" t="n">
        <v>3.53575E-006</v>
      </c>
      <c r="B14151" s="0" t="n">
        <v>0.0475911</v>
      </c>
      <c r="C14151" s="0" t="n">
        <v>0</v>
      </c>
    </row>
    <row r="14152" customFormat="false" ht="12.75" hidden="false" customHeight="false" outlineLevel="0" collapsed="false">
      <c r="A14152" s="2" t="n">
        <v>3.536E-006</v>
      </c>
      <c r="B14152" s="0" t="n">
        <v>0.00819891</v>
      </c>
      <c r="C14152" s="0" t="n">
        <v>0</v>
      </c>
    </row>
    <row r="14153" customFormat="false" ht="12.75" hidden="false" customHeight="false" outlineLevel="0" collapsed="false">
      <c r="A14153" s="2" t="n">
        <v>3.53625E-006</v>
      </c>
      <c r="B14153" s="0" t="n">
        <v>-0.0300717</v>
      </c>
      <c r="C14153" s="0" t="n">
        <v>0</v>
      </c>
    </row>
    <row r="14154" customFormat="false" ht="12.75" hidden="false" customHeight="false" outlineLevel="0" collapsed="false">
      <c r="A14154" s="2" t="n">
        <v>3.5365E-006</v>
      </c>
      <c r="B14154" s="0" t="n">
        <v>-0.0649492</v>
      </c>
      <c r="C14154" s="0" t="n">
        <v>0</v>
      </c>
    </row>
    <row r="14155" customFormat="false" ht="12.75" hidden="false" customHeight="false" outlineLevel="0" collapsed="false">
      <c r="A14155" s="2" t="n">
        <v>3.53675E-006</v>
      </c>
      <c r="B14155" s="0" t="n">
        <v>-0.0937895</v>
      </c>
      <c r="C14155" s="0" t="n">
        <v>0</v>
      </c>
    </row>
    <row r="14156" customFormat="false" ht="12.75" hidden="false" customHeight="false" outlineLevel="0" collapsed="false">
      <c r="A14156" s="2" t="n">
        <v>3.537E-006</v>
      </c>
      <c r="B14156" s="0" t="n">
        <v>-0.108424</v>
      </c>
      <c r="C14156" s="0" t="n">
        <v>0</v>
      </c>
    </row>
    <row r="14157" customFormat="false" ht="12.75" hidden="false" customHeight="false" outlineLevel="0" collapsed="false">
      <c r="A14157" s="2" t="n">
        <v>3.53725E-006</v>
      </c>
      <c r="B14157" s="0" t="n">
        <v>-0.101749</v>
      </c>
      <c r="C14157" s="0" t="n">
        <v>0</v>
      </c>
    </row>
    <row r="14158" customFormat="false" ht="12.75" hidden="false" customHeight="false" outlineLevel="0" collapsed="false">
      <c r="A14158" s="2" t="n">
        <v>3.5375E-006</v>
      </c>
      <c r="B14158" s="0" t="n">
        <v>-0.0762473</v>
      </c>
      <c r="C14158" s="0" t="n">
        <v>0</v>
      </c>
    </row>
    <row r="14159" customFormat="false" ht="12.75" hidden="false" customHeight="false" outlineLevel="0" collapsed="false">
      <c r="A14159" s="2" t="n">
        <v>3.53775E-006</v>
      </c>
      <c r="B14159" s="0" t="n">
        <v>-0.0398597</v>
      </c>
      <c r="C14159" s="0" t="n">
        <v>0</v>
      </c>
    </row>
    <row r="14160" customFormat="false" ht="12.75" hidden="false" customHeight="false" outlineLevel="0" collapsed="false">
      <c r="A14160" s="2" t="n">
        <v>3.538E-006</v>
      </c>
      <c r="B14160" s="1" t="n">
        <v>-5.866E-006</v>
      </c>
      <c r="C14160" s="0" t="n">
        <v>0</v>
      </c>
    </row>
    <row r="14161" customFormat="false" ht="12.75" hidden="false" customHeight="false" outlineLevel="0" collapsed="false">
      <c r="A14161" s="2" t="n">
        <v>3.53825E-006</v>
      </c>
      <c r="B14161" s="0" t="n">
        <v>0.0386994</v>
      </c>
      <c r="C14161" s="0" t="n">
        <v>0</v>
      </c>
    </row>
    <row r="14162" customFormat="false" ht="12.75" hidden="false" customHeight="false" outlineLevel="0" collapsed="false">
      <c r="A14162" s="2" t="n">
        <v>3.5385E-006</v>
      </c>
      <c r="B14162" s="0" t="n">
        <v>0.0739835</v>
      </c>
      <c r="C14162" s="0" t="n">
        <v>0</v>
      </c>
    </row>
    <row r="14163" customFormat="false" ht="12.75" hidden="false" customHeight="false" outlineLevel="0" collapsed="false">
      <c r="A14163" s="2" t="n">
        <v>3.53875E-006</v>
      </c>
      <c r="B14163" s="0" t="n">
        <v>0.103214</v>
      </c>
      <c r="C14163" s="0" t="n">
        <v>0</v>
      </c>
    </row>
    <row r="14164" customFormat="false" ht="12.75" hidden="false" customHeight="false" outlineLevel="0" collapsed="false">
      <c r="A14164" s="2" t="n">
        <v>3.539E-006</v>
      </c>
      <c r="B14164" s="0" t="n">
        <v>0.11822</v>
      </c>
      <c r="C14164" s="0" t="n">
        <v>0</v>
      </c>
    </row>
    <row r="14165" customFormat="false" ht="12.75" hidden="false" customHeight="false" outlineLevel="0" collapsed="false">
      <c r="A14165" s="2" t="n">
        <v>3.53925E-006</v>
      </c>
      <c r="B14165" s="0" t="n">
        <v>0.111911</v>
      </c>
      <c r="C14165" s="0" t="n">
        <v>0</v>
      </c>
    </row>
    <row r="14166" customFormat="false" ht="12.75" hidden="false" customHeight="false" outlineLevel="0" collapsed="false">
      <c r="A14166" s="2" t="n">
        <v>3.5395E-006</v>
      </c>
      <c r="B14166" s="0" t="n">
        <v>0.0867647</v>
      </c>
      <c r="C14166" s="0" t="n">
        <v>0</v>
      </c>
    </row>
    <row r="14167" customFormat="false" ht="12.75" hidden="false" customHeight="false" outlineLevel="0" collapsed="false">
      <c r="A14167" s="2" t="n">
        <v>3.53975E-006</v>
      </c>
      <c r="B14167" s="0" t="n">
        <v>0.0507378</v>
      </c>
      <c r="C14167" s="0" t="n">
        <v>0</v>
      </c>
    </row>
    <row r="14168" customFormat="false" ht="12.75" hidden="false" customHeight="false" outlineLevel="0" collapsed="false">
      <c r="A14168" s="2" t="n">
        <v>3.54E-006</v>
      </c>
      <c r="B14168" s="0" t="n">
        <v>0.0112459</v>
      </c>
      <c r="C14168" s="0" t="n">
        <v>0</v>
      </c>
    </row>
    <row r="14169" customFormat="false" ht="12.75" hidden="false" customHeight="false" outlineLevel="0" collapsed="false">
      <c r="A14169" s="2" t="n">
        <v>3.54025E-006</v>
      </c>
      <c r="B14169" s="0" t="n">
        <v>-0.0270817</v>
      </c>
      <c r="C14169" s="0" t="n">
        <v>0</v>
      </c>
    </row>
    <row r="14170" customFormat="false" ht="12.75" hidden="false" customHeight="false" outlineLevel="0" collapsed="false">
      <c r="A14170" s="2" t="n">
        <v>3.5405E-006</v>
      </c>
      <c r="B14170" s="0" t="n">
        <v>-0.0620024</v>
      </c>
      <c r="C14170" s="0" t="n">
        <v>0</v>
      </c>
    </row>
    <row r="14171" customFormat="false" ht="12.75" hidden="false" customHeight="false" outlineLevel="0" collapsed="false">
      <c r="A14171" s="2" t="n">
        <v>3.54075E-006</v>
      </c>
      <c r="B14171" s="0" t="n">
        <v>-0.0928008</v>
      </c>
      <c r="C14171" s="0" t="n">
        <v>0</v>
      </c>
    </row>
    <row r="14172" customFormat="false" ht="12.75" hidden="false" customHeight="false" outlineLevel="0" collapsed="false">
      <c r="A14172" s="2" t="n">
        <v>3.541E-006</v>
      </c>
      <c r="B14172" s="0" t="n">
        <v>-0.119515</v>
      </c>
      <c r="C14172" s="0" t="n">
        <v>0</v>
      </c>
    </row>
    <row r="14173" customFormat="false" ht="12.75" hidden="false" customHeight="false" outlineLevel="0" collapsed="false">
      <c r="A14173" s="2" t="n">
        <v>3.54125E-006</v>
      </c>
      <c r="B14173" s="0" t="n">
        <v>-0.142535</v>
      </c>
      <c r="C14173" s="0" t="n">
        <v>0</v>
      </c>
    </row>
    <row r="14174" customFormat="false" ht="12.75" hidden="false" customHeight="false" outlineLevel="0" collapsed="false">
      <c r="A14174" s="2" t="n">
        <v>3.5415E-006</v>
      </c>
      <c r="B14174" s="0" t="n">
        <v>-0.16234</v>
      </c>
      <c r="C14174" s="0" t="n">
        <v>0</v>
      </c>
    </row>
    <row r="14175" customFormat="false" ht="12.75" hidden="false" customHeight="false" outlineLevel="0" collapsed="false">
      <c r="A14175" s="2" t="n">
        <v>3.54175E-006</v>
      </c>
      <c r="B14175" s="0" t="n">
        <v>-0.179417</v>
      </c>
      <c r="C14175" s="0" t="n">
        <v>0</v>
      </c>
    </row>
    <row r="14176" customFormat="false" ht="12.75" hidden="false" customHeight="false" outlineLevel="0" collapsed="false">
      <c r="A14176" s="2" t="n">
        <v>3.542E-006</v>
      </c>
      <c r="B14176" s="0" t="n">
        <v>-0.194199</v>
      </c>
      <c r="C14176" s="0" t="n">
        <v>0</v>
      </c>
    </row>
    <row r="14177" customFormat="false" ht="12.75" hidden="false" customHeight="false" outlineLevel="0" collapsed="false">
      <c r="A14177" s="2" t="n">
        <v>3.54225E-006</v>
      </c>
      <c r="B14177" s="0" t="n">
        <v>-0.207057</v>
      </c>
      <c r="C14177" s="0" t="n">
        <v>0</v>
      </c>
    </row>
    <row r="14178" customFormat="false" ht="12.75" hidden="false" customHeight="false" outlineLevel="0" collapsed="false">
      <c r="A14178" s="2" t="n">
        <v>3.5425E-006</v>
      </c>
      <c r="B14178" s="0" t="n">
        <v>-0.218296</v>
      </c>
      <c r="C14178" s="0" t="n">
        <v>0</v>
      </c>
    </row>
    <row r="14179" customFormat="false" ht="12.75" hidden="false" customHeight="false" outlineLevel="0" collapsed="false">
      <c r="A14179" s="2" t="n">
        <v>3.54275E-006</v>
      </c>
      <c r="B14179" s="0" t="n">
        <v>-0.228181</v>
      </c>
      <c r="C14179" s="0" t="n">
        <v>0</v>
      </c>
    </row>
    <row r="14180" customFormat="false" ht="12.75" hidden="false" customHeight="false" outlineLevel="0" collapsed="false">
      <c r="A14180" s="2" t="n">
        <v>3.543E-006</v>
      </c>
      <c r="B14180" s="0" t="n">
        <v>-0.236918</v>
      </c>
      <c r="C14180" s="0" t="n">
        <v>0</v>
      </c>
    </row>
    <row r="14181" customFormat="false" ht="12.75" hidden="false" customHeight="false" outlineLevel="0" collapsed="false">
      <c r="A14181" s="2" t="n">
        <v>3.54325E-006</v>
      </c>
      <c r="B14181" s="0" t="n">
        <v>-0.244688</v>
      </c>
      <c r="C14181" s="0" t="n">
        <v>0</v>
      </c>
    </row>
    <row r="14182" customFormat="false" ht="12.75" hidden="false" customHeight="false" outlineLevel="0" collapsed="false">
      <c r="A14182" s="2" t="n">
        <v>3.5435E-006</v>
      </c>
      <c r="B14182" s="0" t="n">
        <v>-0.251628</v>
      </c>
      <c r="C14182" s="0" t="n">
        <v>0</v>
      </c>
    </row>
    <row r="14183" customFormat="false" ht="12.75" hidden="false" customHeight="false" outlineLevel="0" collapsed="false">
      <c r="A14183" s="2" t="n">
        <v>3.54375E-006</v>
      </c>
      <c r="B14183" s="0" t="n">
        <v>-0.257865</v>
      </c>
      <c r="C14183" s="0" t="n">
        <v>0</v>
      </c>
    </row>
    <row r="14184" customFormat="false" ht="12.75" hidden="false" customHeight="false" outlineLevel="0" collapsed="false">
      <c r="A14184" s="2" t="n">
        <v>3.544E-006</v>
      </c>
      <c r="B14184" s="0" t="n">
        <v>-0.263491</v>
      </c>
      <c r="C14184" s="0" t="n">
        <v>0</v>
      </c>
    </row>
    <row r="14185" customFormat="false" ht="12.75" hidden="false" customHeight="false" outlineLevel="0" collapsed="false">
      <c r="A14185" s="2" t="n">
        <v>3.54425E-006</v>
      </c>
      <c r="B14185" s="0" t="n">
        <v>-0.268595</v>
      </c>
      <c r="C14185" s="0" t="n">
        <v>0</v>
      </c>
    </row>
    <row r="14186" customFormat="false" ht="12.75" hidden="false" customHeight="false" outlineLevel="0" collapsed="false">
      <c r="A14186" s="2" t="n">
        <v>3.5445E-006</v>
      </c>
      <c r="B14186" s="0" t="n">
        <v>-0.273241</v>
      </c>
      <c r="C14186" s="0" t="n">
        <v>0</v>
      </c>
    </row>
    <row r="14187" customFormat="false" ht="12.75" hidden="false" customHeight="false" outlineLevel="0" collapsed="false">
      <c r="A14187" s="2" t="n">
        <v>3.54475E-006</v>
      </c>
      <c r="B14187" s="0" t="n">
        <v>-0.277491</v>
      </c>
      <c r="C14187" s="0" t="n">
        <v>0</v>
      </c>
    </row>
    <row r="14188" customFormat="false" ht="12.75" hidden="false" customHeight="false" outlineLevel="0" collapsed="false">
      <c r="A14188" s="2" t="n">
        <v>3.545E-006</v>
      </c>
      <c r="B14188" s="0" t="n">
        <v>-0.281391</v>
      </c>
      <c r="C14188" s="0" t="n">
        <v>0</v>
      </c>
    </row>
    <row r="14189" customFormat="false" ht="12.75" hidden="false" customHeight="false" outlineLevel="0" collapsed="false">
      <c r="A14189" s="2" t="n">
        <v>3.54525E-006</v>
      </c>
      <c r="B14189" s="0" t="n">
        <v>-0.284987</v>
      </c>
      <c r="C14189" s="0" t="n">
        <v>0</v>
      </c>
    </row>
    <row r="14190" customFormat="false" ht="12.75" hidden="false" customHeight="false" outlineLevel="0" collapsed="false">
      <c r="A14190" s="2" t="n">
        <v>3.5455E-006</v>
      </c>
      <c r="B14190" s="0" t="n">
        <v>-0.288311</v>
      </c>
      <c r="C14190" s="0" t="n">
        <v>0</v>
      </c>
    </row>
    <row r="14191" customFormat="false" ht="12.75" hidden="false" customHeight="false" outlineLevel="0" collapsed="false">
      <c r="A14191" s="2" t="n">
        <v>3.54575E-006</v>
      </c>
      <c r="B14191" s="0" t="n">
        <v>-0.291399</v>
      </c>
      <c r="C14191" s="0" t="n">
        <v>0</v>
      </c>
    </row>
    <row r="14192" customFormat="false" ht="12.75" hidden="false" customHeight="false" outlineLevel="0" collapsed="false">
      <c r="A14192" s="2" t="n">
        <v>3.546E-006</v>
      </c>
      <c r="B14192" s="0" t="n">
        <v>-0.294265</v>
      </c>
      <c r="C14192" s="0" t="n">
        <v>0</v>
      </c>
    </row>
    <row r="14193" customFormat="false" ht="12.75" hidden="false" customHeight="false" outlineLevel="0" collapsed="false">
      <c r="A14193" s="2" t="n">
        <v>3.54625E-006</v>
      </c>
      <c r="B14193" s="0" t="n">
        <v>-0.296947</v>
      </c>
      <c r="C14193" s="0" t="n">
        <v>0</v>
      </c>
    </row>
    <row r="14194" customFormat="false" ht="12.75" hidden="false" customHeight="false" outlineLevel="0" collapsed="false">
      <c r="A14194" s="2" t="n">
        <v>3.5465E-006</v>
      </c>
      <c r="B14194" s="0" t="n">
        <v>-0.299457</v>
      </c>
      <c r="C14194" s="0" t="n">
        <v>0</v>
      </c>
    </row>
    <row r="14195" customFormat="false" ht="12.75" hidden="false" customHeight="false" outlineLevel="0" collapsed="false">
      <c r="A14195" s="2" t="n">
        <v>3.54675E-006</v>
      </c>
      <c r="B14195" s="0" t="n">
        <v>-0.301821</v>
      </c>
      <c r="C14195" s="0" t="n">
        <v>0</v>
      </c>
    </row>
    <row r="14196" customFormat="false" ht="12.75" hidden="false" customHeight="false" outlineLevel="0" collapsed="false">
      <c r="A14196" s="2" t="n">
        <v>3.547E-006</v>
      </c>
      <c r="B14196" s="0" t="n">
        <v>-0.304048</v>
      </c>
      <c r="C14196" s="0" t="n">
        <v>0</v>
      </c>
    </row>
    <row r="14197" customFormat="false" ht="12.75" hidden="false" customHeight="false" outlineLevel="0" collapsed="false">
      <c r="A14197" s="2" t="n">
        <v>3.54725E-006</v>
      </c>
      <c r="B14197" s="0" t="n">
        <v>-0.30616</v>
      </c>
      <c r="C14197" s="0" t="n">
        <v>0</v>
      </c>
    </row>
    <row r="14198" customFormat="false" ht="12.75" hidden="false" customHeight="false" outlineLevel="0" collapsed="false">
      <c r="A14198" s="2" t="n">
        <v>3.5475E-006</v>
      </c>
      <c r="B14198" s="0" t="n">
        <v>-0.308163</v>
      </c>
      <c r="C14198" s="0" t="n">
        <v>0</v>
      </c>
    </row>
    <row r="14199" customFormat="false" ht="12.75" hidden="false" customHeight="false" outlineLevel="0" collapsed="false">
      <c r="A14199" s="2" t="n">
        <v>3.54775E-006</v>
      </c>
      <c r="B14199" s="0" t="n">
        <v>-0.310078</v>
      </c>
      <c r="C14199" s="0" t="n">
        <v>0</v>
      </c>
    </row>
    <row r="14200" customFormat="false" ht="12.75" hidden="false" customHeight="false" outlineLevel="0" collapsed="false">
      <c r="A14200" s="2" t="n">
        <v>3.548E-006</v>
      </c>
      <c r="B14200" s="0" t="n">
        <v>-0.311912</v>
      </c>
      <c r="C14200" s="0" t="n">
        <v>0</v>
      </c>
    </row>
    <row r="14201" customFormat="false" ht="12.75" hidden="false" customHeight="false" outlineLevel="0" collapsed="false">
      <c r="A14201" s="2" t="n">
        <v>3.54825E-006</v>
      </c>
      <c r="B14201" s="0" t="n">
        <v>-0.313681</v>
      </c>
      <c r="C14201" s="0" t="n">
        <v>0</v>
      </c>
    </row>
    <row r="14202" customFormat="false" ht="12.75" hidden="false" customHeight="false" outlineLevel="0" collapsed="false">
      <c r="A14202" s="2" t="n">
        <v>3.5485E-006</v>
      </c>
      <c r="B14202" s="0" t="n">
        <v>-0.315362</v>
      </c>
      <c r="C14202" s="0" t="n">
        <v>0</v>
      </c>
    </row>
    <row r="14203" customFormat="false" ht="12.75" hidden="false" customHeight="false" outlineLevel="0" collapsed="false">
      <c r="A14203" s="2" t="n">
        <v>3.54875E-006</v>
      </c>
      <c r="B14203" s="0" t="n">
        <v>-0.315041</v>
      </c>
      <c r="C14203" s="0" t="n">
        <v>0</v>
      </c>
    </row>
    <row r="14204" customFormat="false" ht="12.75" hidden="false" customHeight="false" outlineLevel="0" collapsed="false">
      <c r="A14204" s="2" t="n">
        <v>3.549E-006</v>
      </c>
      <c r="B14204" s="0" t="n">
        <v>-0.304513</v>
      </c>
      <c r="C14204" s="0" t="n">
        <v>0</v>
      </c>
    </row>
    <row r="14205" customFormat="false" ht="12.75" hidden="false" customHeight="false" outlineLevel="0" collapsed="false">
      <c r="A14205" s="2" t="n">
        <v>3.54925E-006</v>
      </c>
      <c r="B14205" s="0" t="n">
        <v>-0.276299</v>
      </c>
      <c r="C14205" s="0" t="n">
        <v>0</v>
      </c>
    </row>
    <row r="14206" customFormat="false" ht="12.75" hidden="false" customHeight="false" outlineLevel="0" collapsed="false">
      <c r="A14206" s="2" t="n">
        <v>3.5495E-006</v>
      </c>
      <c r="B14206" s="0" t="n">
        <v>-0.232403</v>
      </c>
      <c r="C14206" s="0" t="n">
        <v>0</v>
      </c>
    </row>
    <row r="14207" customFormat="false" ht="12.75" hidden="false" customHeight="false" outlineLevel="0" collapsed="false">
      <c r="A14207" s="2" t="n">
        <v>3.54975E-006</v>
      </c>
      <c r="B14207" s="0" t="n">
        <v>-0.180289</v>
      </c>
      <c r="C14207" s="0" t="n">
        <v>0</v>
      </c>
    </row>
    <row r="14208" customFormat="false" ht="12.75" hidden="false" customHeight="false" outlineLevel="0" collapsed="false">
      <c r="A14208" s="2" t="n">
        <v>3.55E-006</v>
      </c>
      <c r="B14208" s="0" t="n">
        <v>-0.126956</v>
      </c>
      <c r="C14208" s="0" t="n">
        <v>0</v>
      </c>
    </row>
    <row r="14209" customFormat="false" ht="12.75" hidden="false" customHeight="false" outlineLevel="0" collapsed="false">
      <c r="A14209" s="2" t="n">
        <v>3.55025E-006</v>
      </c>
      <c r="B14209" s="0" t="n">
        <v>-0.0766479</v>
      </c>
      <c r="C14209" s="0" t="n">
        <v>0</v>
      </c>
    </row>
    <row r="14210" customFormat="false" ht="12.75" hidden="false" customHeight="false" outlineLevel="0" collapsed="false">
      <c r="A14210" s="2" t="n">
        <v>3.5505E-006</v>
      </c>
      <c r="B14210" s="0" t="n">
        <v>-0.0313307</v>
      </c>
      <c r="C14210" s="0" t="n">
        <v>0</v>
      </c>
    </row>
    <row r="14211" customFormat="false" ht="12.75" hidden="false" customHeight="false" outlineLevel="0" collapsed="false">
      <c r="A14211" s="2" t="n">
        <v>3.55075E-006</v>
      </c>
      <c r="B14211" s="0" t="n">
        <v>0.00661511</v>
      </c>
      <c r="C14211" s="0" t="n">
        <v>0</v>
      </c>
    </row>
    <row r="14212" customFormat="false" ht="12.75" hidden="false" customHeight="false" outlineLevel="0" collapsed="false">
      <c r="A14212" s="2" t="n">
        <v>3.551E-006</v>
      </c>
      <c r="B14212" s="0" t="n">
        <v>0.0292278</v>
      </c>
      <c r="C14212" s="0" t="n">
        <v>0</v>
      </c>
    </row>
    <row r="14213" customFormat="false" ht="12.75" hidden="false" customHeight="false" outlineLevel="0" collapsed="false">
      <c r="A14213" s="2" t="n">
        <v>3.55125E-006</v>
      </c>
      <c r="B14213" s="0" t="n">
        <v>0.0295848</v>
      </c>
      <c r="C14213" s="0" t="n">
        <v>0</v>
      </c>
    </row>
    <row r="14214" customFormat="false" ht="12.75" hidden="false" customHeight="false" outlineLevel="0" collapsed="false">
      <c r="A14214" s="2" t="n">
        <v>3.5515E-006</v>
      </c>
      <c r="B14214" s="0" t="n">
        <v>0.0103065</v>
      </c>
      <c r="C14214" s="0" t="n">
        <v>0</v>
      </c>
    </row>
    <row r="14215" customFormat="false" ht="12.75" hidden="false" customHeight="false" outlineLevel="0" collapsed="false">
      <c r="A14215" s="2" t="n">
        <v>3.55175E-006</v>
      </c>
      <c r="B14215" s="0" t="n">
        <v>-0.0205403</v>
      </c>
      <c r="C14215" s="0" t="n">
        <v>0</v>
      </c>
    </row>
    <row r="14216" customFormat="false" ht="12.75" hidden="false" customHeight="false" outlineLevel="0" collapsed="false">
      <c r="A14216" s="2" t="n">
        <v>3.552E-006</v>
      </c>
      <c r="B14216" s="0" t="n">
        <v>-0.0554393</v>
      </c>
      <c r="C14216" s="0" t="n">
        <v>0</v>
      </c>
    </row>
    <row r="14217" customFormat="false" ht="12.75" hidden="false" customHeight="false" outlineLevel="0" collapsed="false">
      <c r="A14217" s="2" t="n">
        <v>3.55225E-006</v>
      </c>
      <c r="B14217" s="0" t="n">
        <v>-0.0896902</v>
      </c>
      <c r="C14217" s="0" t="n">
        <v>0</v>
      </c>
    </row>
    <row r="14218" customFormat="false" ht="12.75" hidden="false" customHeight="false" outlineLevel="0" collapsed="false">
      <c r="A14218" s="2" t="n">
        <v>3.5525E-006</v>
      </c>
      <c r="B14218" s="0" t="n">
        <v>-0.120958</v>
      </c>
      <c r="C14218" s="0" t="n">
        <v>0</v>
      </c>
    </row>
    <row r="14219" customFormat="false" ht="12.75" hidden="false" customHeight="false" outlineLevel="0" collapsed="false">
      <c r="A14219" s="2" t="n">
        <v>3.55275E-006</v>
      </c>
      <c r="B14219" s="0" t="n">
        <v>-0.146544</v>
      </c>
      <c r="C14219" s="0" t="n">
        <v>0</v>
      </c>
    </row>
    <row r="14220" customFormat="false" ht="12.75" hidden="false" customHeight="false" outlineLevel="0" collapsed="false">
      <c r="A14220" s="2" t="n">
        <v>3.553E-006</v>
      </c>
      <c r="B14220" s="0" t="n">
        <v>-0.158235</v>
      </c>
      <c r="C14220" s="0" t="n">
        <v>0</v>
      </c>
    </row>
    <row r="14221" customFormat="false" ht="12.75" hidden="false" customHeight="false" outlineLevel="0" collapsed="false">
      <c r="A14221" s="2" t="n">
        <v>3.55325E-006</v>
      </c>
      <c r="B14221" s="0" t="n">
        <v>-0.148888</v>
      </c>
      <c r="C14221" s="0" t="n">
        <v>0</v>
      </c>
    </row>
    <row r="14222" customFormat="false" ht="12.75" hidden="false" customHeight="false" outlineLevel="0" collapsed="false">
      <c r="A14222" s="2" t="n">
        <v>3.5535E-006</v>
      </c>
      <c r="B14222" s="0" t="n">
        <v>-0.120955</v>
      </c>
      <c r="C14222" s="0" t="n">
        <v>0</v>
      </c>
    </row>
    <row r="14223" customFormat="false" ht="12.75" hidden="false" customHeight="false" outlineLevel="0" collapsed="false">
      <c r="A14223" s="2" t="n">
        <v>3.55375E-006</v>
      </c>
      <c r="B14223" s="0" t="n">
        <v>-0.0823477</v>
      </c>
      <c r="C14223" s="0" t="n">
        <v>0</v>
      </c>
    </row>
    <row r="14224" customFormat="false" ht="12.75" hidden="false" customHeight="false" outlineLevel="0" collapsed="false">
      <c r="A14224" s="2" t="n">
        <v>3.554E-006</v>
      </c>
      <c r="B14224" s="0" t="n">
        <v>-0.0404607</v>
      </c>
      <c r="C14224" s="0" t="n">
        <v>0</v>
      </c>
    </row>
    <row r="14225" customFormat="false" ht="12.75" hidden="false" customHeight="false" outlineLevel="0" collapsed="false">
      <c r="A14225" s="2" t="n">
        <v>3.55425E-006</v>
      </c>
      <c r="B14225" s="0" t="n">
        <v>0.000109563</v>
      </c>
      <c r="C14225" s="0" t="n">
        <v>0</v>
      </c>
    </row>
    <row r="14226" customFormat="false" ht="12.75" hidden="false" customHeight="false" outlineLevel="0" collapsed="false">
      <c r="A14226" s="2" t="n">
        <v>3.5545E-006</v>
      </c>
      <c r="B14226" s="0" t="n">
        <v>0.0371088</v>
      </c>
      <c r="C14226" s="0" t="n">
        <v>0</v>
      </c>
    </row>
    <row r="14227" customFormat="false" ht="12.75" hidden="false" customHeight="false" outlineLevel="0" collapsed="false">
      <c r="A14227" s="2" t="n">
        <v>3.55475E-006</v>
      </c>
      <c r="B14227" s="0" t="n">
        <v>0.0679193</v>
      </c>
      <c r="C14227" s="0" t="n">
        <v>0</v>
      </c>
    </row>
    <row r="14228" customFormat="false" ht="12.75" hidden="false" customHeight="false" outlineLevel="0" collapsed="false">
      <c r="A14228" s="2" t="n">
        <v>3.555E-006</v>
      </c>
      <c r="B14228" s="0" t="n">
        <v>0.0843836</v>
      </c>
      <c r="C14228" s="0" t="n">
        <v>0</v>
      </c>
    </row>
    <row r="14229" customFormat="false" ht="12.75" hidden="false" customHeight="false" outlineLevel="0" collapsed="false">
      <c r="A14229" s="2" t="n">
        <v>3.55525E-006</v>
      </c>
      <c r="B14229" s="0" t="n">
        <v>0.0794223</v>
      </c>
      <c r="C14229" s="0" t="n">
        <v>0</v>
      </c>
    </row>
    <row r="14230" customFormat="false" ht="12.75" hidden="false" customHeight="false" outlineLevel="0" collapsed="false">
      <c r="A14230" s="2" t="n">
        <v>3.5555E-006</v>
      </c>
      <c r="B14230" s="0" t="n">
        <v>0.0555241</v>
      </c>
      <c r="C14230" s="0" t="n">
        <v>0</v>
      </c>
    </row>
    <row r="14231" customFormat="false" ht="12.75" hidden="false" customHeight="false" outlineLevel="0" collapsed="false">
      <c r="A14231" s="2" t="n">
        <v>3.55575E-006</v>
      </c>
      <c r="B14231" s="0" t="n">
        <v>0.020653</v>
      </c>
      <c r="C14231" s="0" t="n">
        <v>0</v>
      </c>
    </row>
    <row r="14232" customFormat="false" ht="12.75" hidden="false" customHeight="false" outlineLevel="0" collapsed="false">
      <c r="A14232" s="2" t="n">
        <v>3.556E-006</v>
      </c>
      <c r="B14232" s="0" t="n">
        <v>-0.0177669</v>
      </c>
      <c r="C14232" s="0" t="n">
        <v>0</v>
      </c>
    </row>
    <row r="14233" customFormat="false" ht="12.75" hidden="false" customHeight="false" outlineLevel="0" collapsed="false">
      <c r="A14233" s="2" t="n">
        <v>3.55625E-006</v>
      </c>
      <c r="B14233" s="0" t="n">
        <v>-0.0551012</v>
      </c>
      <c r="C14233" s="0" t="n">
        <v>0</v>
      </c>
    </row>
    <row r="14234" customFormat="false" ht="12.75" hidden="false" customHeight="false" outlineLevel="0" collapsed="false">
      <c r="A14234" s="2" t="n">
        <v>3.5565E-006</v>
      </c>
      <c r="B14234" s="0" t="n">
        <v>-0.0890987</v>
      </c>
      <c r="C14234" s="0" t="n">
        <v>0</v>
      </c>
    </row>
    <row r="14235" customFormat="false" ht="12.75" hidden="false" customHeight="false" outlineLevel="0" collapsed="false">
      <c r="A14235" s="2" t="n">
        <v>3.55675E-006</v>
      </c>
      <c r="B14235" s="0" t="n">
        <v>-0.119043</v>
      </c>
      <c r="C14235" s="0" t="n">
        <v>0</v>
      </c>
    </row>
    <row r="14236" customFormat="false" ht="12.75" hidden="false" customHeight="false" outlineLevel="0" collapsed="false">
      <c r="A14236" s="2" t="n">
        <v>3.557E-006</v>
      </c>
      <c r="B14236" s="0" t="n">
        <v>-0.144963</v>
      </c>
      <c r="C14236" s="0" t="n">
        <v>0</v>
      </c>
    </row>
    <row r="14237" customFormat="false" ht="12.75" hidden="false" customHeight="false" outlineLevel="0" collapsed="false">
      <c r="A14237" s="2" t="n">
        <v>3.55725E-006</v>
      </c>
      <c r="B14237" s="0" t="n">
        <v>-0.167252</v>
      </c>
      <c r="C14237" s="0" t="n">
        <v>0</v>
      </c>
    </row>
    <row r="14238" customFormat="false" ht="12.75" hidden="false" customHeight="false" outlineLevel="0" collapsed="false">
      <c r="A14238" s="2" t="n">
        <v>3.5575E-006</v>
      </c>
      <c r="B14238" s="0" t="n">
        <v>-0.18638</v>
      </c>
      <c r="C14238" s="0" t="n">
        <v>0</v>
      </c>
    </row>
    <row r="14239" customFormat="false" ht="12.75" hidden="false" customHeight="false" outlineLevel="0" collapsed="false">
      <c r="A14239" s="2" t="n">
        <v>3.55775E-006</v>
      </c>
      <c r="B14239" s="0" t="n">
        <v>-0.202841</v>
      </c>
      <c r="C14239" s="0" t="n">
        <v>0</v>
      </c>
    </row>
    <row r="14240" customFormat="false" ht="12.75" hidden="false" customHeight="false" outlineLevel="0" collapsed="false">
      <c r="A14240" s="2" t="n">
        <v>3.558E-006</v>
      </c>
      <c r="B14240" s="0" t="n">
        <v>-0.217054</v>
      </c>
      <c r="C14240" s="0" t="n">
        <v>0</v>
      </c>
    </row>
    <row r="14241" customFormat="false" ht="12.75" hidden="false" customHeight="false" outlineLevel="0" collapsed="false">
      <c r="A14241" s="2" t="n">
        <v>3.55825E-006</v>
      </c>
      <c r="B14241" s="0" t="n">
        <v>-0.229402</v>
      </c>
      <c r="C14241" s="0" t="n">
        <v>0</v>
      </c>
    </row>
    <row r="14242" customFormat="false" ht="12.75" hidden="false" customHeight="false" outlineLevel="0" collapsed="false">
      <c r="A14242" s="2" t="n">
        <v>3.5585E-006</v>
      </c>
      <c r="B14242" s="0" t="n">
        <v>-0.240159</v>
      </c>
      <c r="C14242" s="0" t="n">
        <v>0</v>
      </c>
    </row>
    <row r="14243" customFormat="false" ht="12.75" hidden="false" customHeight="false" outlineLevel="0" collapsed="false">
      <c r="A14243" s="2" t="n">
        <v>3.55875E-006</v>
      </c>
      <c r="B14243" s="0" t="n">
        <v>-0.247662</v>
      </c>
      <c r="C14243" s="0" t="n">
        <v>0</v>
      </c>
    </row>
    <row r="14244" customFormat="false" ht="12.75" hidden="false" customHeight="false" outlineLevel="0" collapsed="false">
      <c r="A14244" s="2" t="n">
        <v>3.559E-006</v>
      </c>
      <c r="B14244" s="0" t="n">
        <v>-0.243909</v>
      </c>
      <c r="C14244" s="0" t="n">
        <v>0</v>
      </c>
    </row>
    <row r="14245" customFormat="false" ht="12.75" hidden="false" customHeight="false" outlineLevel="0" collapsed="false">
      <c r="A14245" s="2" t="n">
        <v>3.55925E-006</v>
      </c>
      <c r="B14245" s="0" t="n">
        <v>-0.221588</v>
      </c>
      <c r="C14245" s="0" t="n">
        <v>0</v>
      </c>
    </row>
    <row r="14246" customFormat="false" ht="12.75" hidden="false" customHeight="false" outlineLevel="0" collapsed="false">
      <c r="A14246" s="2" t="n">
        <v>3.5595E-006</v>
      </c>
      <c r="B14246" s="0" t="n">
        <v>-0.18284</v>
      </c>
      <c r="C14246" s="0" t="n">
        <v>0</v>
      </c>
    </row>
    <row r="14247" customFormat="false" ht="12.75" hidden="false" customHeight="false" outlineLevel="0" collapsed="false">
      <c r="A14247" s="2" t="n">
        <v>3.55975E-006</v>
      </c>
      <c r="B14247" s="0" t="n">
        <v>-0.135243</v>
      </c>
      <c r="C14247" s="0" t="n">
        <v>0</v>
      </c>
    </row>
    <row r="14248" customFormat="false" ht="12.75" hidden="false" customHeight="false" outlineLevel="0" collapsed="false">
      <c r="A14248" s="2" t="n">
        <v>3.56E-006</v>
      </c>
      <c r="B14248" s="0" t="n">
        <v>-0.0858836</v>
      </c>
      <c r="C14248" s="0" t="n">
        <v>0</v>
      </c>
    </row>
    <row r="14249" customFormat="false" ht="12.75" hidden="false" customHeight="false" outlineLevel="0" collapsed="false">
      <c r="A14249" s="2" t="n">
        <v>3.56025E-006</v>
      </c>
      <c r="B14249" s="0" t="n">
        <v>-0.039087</v>
      </c>
      <c r="C14249" s="0" t="n">
        <v>0</v>
      </c>
    </row>
    <row r="14250" customFormat="false" ht="12.75" hidden="false" customHeight="false" outlineLevel="0" collapsed="false">
      <c r="A14250" s="2" t="n">
        <v>3.5605E-006</v>
      </c>
      <c r="B14250" s="0" t="n">
        <v>0.00311613</v>
      </c>
      <c r="C14250" s="0" t="n">
        <v>0</v>
      </c>
    </row>
    <row r="14251" customFormat="false" ht="12.75" hidden="false" customHeight="false" outlineLevel="0" collapsed="false">
      <c r="A14251" s="2" t="n">
        <v>3.56075E-006</v>
      </c>
      <c r="B14251" s="0" t="n">
        <v>0.0382936</v>
      </c>
      <c r="C14251" s="0" t="n">
        <v>0</v>
      </c>
    </row>
    <row r="14252" customFormat="false" ht="12.75" hidden="false" customHeight="false" outlineLevel="0" collapsed="false">
      <c r="A14252" s="2" t="n">
        <v>3.561E-006</v>
      </c>
      <c r="B14252" s="0" t="n">
        <v>0.0584372</v>
      </c>
      <c r="C14252" s="0" t="n">
        <v>0</v>
      </c>
    </row>
    <row r="14253" customFormat="false" ht="12.75" hidden="false" customHeight="false" outlineLevel="0" collapsed="false">
      <c r="A14253" s="2" t="n">
        <v>3.56125E-006</v>
      </c>
      <c r="B14253" s="0" t="n">
        <v>0.0565897</v>
      </c>
      <c r="C14253" s="0" t="n">
        <v>0</v>
      </c>
    </row>
    <row r="14254" customFormat="false" ht="12.75" hidden="false" customHeight="false" outlineLevel="0" collapsed="false">
      <c r="A14254" s="2" t="n">
        <v>3.5615E-006</v>
      </c>
      <c r="B14254" s="0" t="n">
        <v>0.0353379</v>
      </c>
      <c r="C14254" s="0" t="n">
        <v>0</v>
      </c>
    </row>
    <row r="14255" customFormat="false" ht="12.75" hidden="false" customHeight="false" outlineLevel="0" collapsed="false">
      <c r="A14255" s="2" t="n">
        <v>3.56175E-006</v>
      </c>
      <c r="B14255" s="0" t="n">
        <v>0.00272585</v>
      </c>
      <c r="C14255" s="0" t="n">
        <v>0</v>
      </c>
    </row>
    <row r="14256" customFormat="false" ht="12.75" hidden="false" customHeight="false" outlineLevel="0" collapsed="false">
      <c r="A14256" s="2" t="n">
        <v>3.562E-006</v>
      </c>
      <c r="B14256" s="0" t="n">
        <v>-0.0337562</v>
      </c>
      <c r="C14256" s="0" t="n">
        <v>0</v>
      </c>
    </row>
    <row r="14257" customFormat="false" ht="12.75" hidden="false" customHeight="false" outlineLevel="0" collapsed="false">
      <c r="A14257" s="2" t="n">
        <v>3.56225E-006</v>
      </c>
      <c r="B14257" s="0" t="n">
        <v>-0.0694222</v>
      </c>
      <c r="C14257" s="0" t="n">
        <v>0</v>
      </c>
    </row>
    <row r="14258" customFormat="false" ht="12.75" hidden="false" customHeight="false" outlineLevel="0" collapsed="false">
      <c r="A14258" s="2" t="n">
        <v>3.5625E-006</v>
      </c>
      <c r="B14258" s="0" t="n">
        <v>-0.101978</v>
      </c>
      <c r="C14258" s="0" t="n">
        <v>0</v>
      </c>
    </row>
    <row r="14259" customFormat="false" ht="12.75" hidden="false" customHeight="false" outlineLevel="0" collapsed="false">
      <c r="A14259" s="2" t="n">
        <v>3.56275E-006</v>
      </c>
      <c r="B14259" s="0" t="n">
        <v>-0.130672</v>
      </c>
      <c r="C14259" s="0" t="n">
        <v>0</v>
      </c>
    </row>
    <row r="14260" customFormat="false" ht="12.75" hidden="false" customHeight="false" outlineLevel="0" collapsed="false">
      <c r="A14260" s="2" t="n">
        <v>3.563E-006</v>
      </c>
      <c r="B14260" s="0" t="n">
        <v>-0.155504</v>
      </c>
      <c r="C14260" s="0" t="n">
        <v>0</v>
      </c>
    </row>
    <row r="14261" customFormat="false" ht="12.75" hidden="false" customHeight="false" outlineLevel="0" collapsed="false">
      <c r="A14261" s="2" t="n">
        <v>3.56325E-006</v>
      </c>
      <c r="B14261" s="0" t="n">
        <v>-0.176842</v>
      </c>
      <c r="C14261" s="0" t="n">
        <v>0</v>
      </c>
    </row>
    <row r="14262" customFormat="false" ht="12.75" hidden="false" customHeight="false" outlineLevel="0" collapsed="false">
      <c r="A14262" s="2" t="n">
        <v>3.5635E-006</v>
      </c>
      <c r="B14262" s="0" t="n">
        <v>-0.195137</v>
      </c>
      <c r="C14262" s="0" t="n">
        <v>0</v>
      </c>
    </row>
    <row r="14263" customFormat="false" ht="12.75" hidden="false" customHeight="false" outlineLevel="0" collapsed="false">
      <c r="A14263" s="2" t="n">
        <v>3.56375E-006</v>
      </c>
      <c r="B14263" s="0" t="n">
        <v>-0.210864</v>
      </c>
      <c r="C14263" s="0" t="n">
        <v>0</v>
      </c>
    </row>
    <row r="14264" customFormat="false" ht="12.75" hidden="false" customHeight="false" outlineLevel="0" collapsed="false">
      <c r="A14264" s="2" t="n">
        <v>3.564E-006</v>
      </c>
      <c r="B14264" s="0" t="n">
        <v>-0.224432</v>
      </c>
      <c r="C14264" s="0" t="n">
        <v>0</v>
      </c>
    </row>
    <row r="14265" customFormat="false" ht="12.75" hidden="false" customHeight="false" outlineLevel="0" collapsed="false">
      <c r="A14265" s="2" t="n">
        <v>3.56425E-006</v>
      </c>
      <c r="B14265" s="0" t="n">
        <v>-0.23621</v>
      </c>
      <c r="C14265" s="0" t="n">
        <v>0</v>
      </c>
    </row>
    <row r="14266" customFormat="false" ht="12.75" hidden="false" customHeight="false" outlineLevel="0" collapsed="false">
      <c r="A14266" s="2" t="n">
        <v>3.5645E-006</v>
      </c>
      <c r="B14266" s="0" t="n">
        <v>-0.246461</v>
      </c>
      <c r="C14266" s="0" t="n">
        <v>0</v>
      </c>
    </row>
    <row r="14267" customFormat="false" ht="12.75" hidden="false" customHeight="false" outlineLevel="0" collapsed="false">
      <c r="A14267" s="2" t="n">
        <v>3.56475E-006</v>
      </c>
      <c r="B14267" s="0" t="n">
        <v>-0.253514</v>
      </c>
      <c r="C14267" s="0" t="n">
        <v>0</v>
      </c>
    </row>
    <row r="14268" customFormat="false" ht="12.75" hidden="false" customHeight="false" outlineLevel="0" collapsed="false">
      <c r="A14268" s="2" t="n">
        <v>3.565E-006</v>
      </c>
      <c r="B14268" s="0" t="n">
        <v>-0.24936</v>
      </c>
      <c r="C14268" s="0" t="n">
        <v>0</v>
      </c>
    </row>
    <row r="14269" customFormat="false" ht="12.75" hidden="false" customHeight="false" outlineLevel="0" collapsed="false">
      <c r="A14269" s="2" t="n">
        <v>3.56525E-006</v>
      </c>
      <c r="B14269" s="0" t="n">
        <v>-0.22668</v>
      </c>
      <c r="C14269" s="0" t="n">
        <v>0</v>
      </c>
    </row>
    <row r="14270" customFormat="false" ht="12.75" hidden="false" customHeight="false" outlineLevel="0" collapsed="false">
      <c r="A14270" s="2" t="n">
        <v>3.5655E-006</v>
      </c>
      <c r="B14270" s="0" t="n">
        <v>-0.187611</v>
      </c>
      <c r="C14270" s="0" t="n">
        <v>0</v>
      </c>
    </row>
    <row r="14271" customFormat="false" ht="12.75" hidden="false" customHeight="false" outlineLevel="0" collapsed="false">
      <c r="A14271" s="2" t="n">
        <v>3.56575E-006</v>
      </c>
      <c r="B14271" s="0" t="n">
        <v>-0.139725</v>
      </c>
      <c r="C14271" s="0" t="n">
        <v>0</v>
      </c>
    </row>
    <row r="14272" customFormat="false" ht="12.75" hidden="false" customHeight="false" outlineLevel="0" collapsed="false">
      <c r="A14272" s="2" t="n">
        <v>3.566E-006</v>
      </c>
      <c r="B14272" s="0" t="n">
        <v>-0.0901054</v>
      </c>
      <c r="C14272" s="0" t="n">
        <v>0</v>
      </c>
    </row>
    <row r="14273" customFormat="false" ht="12.75" hidden="false" customHeight="false" outlineLevel="0" collapsed="false">
      <c r="A14273" s="2" t="n">
        <v>3.56625E-006</v>
      </c>
      <c r="B14273" s="0" t="n">
        <v>-0.043073</v>
      </c>
      <c r="C14273" s="0" t="n">
        <v>0</v>
      </c>
    </row>
    <row r="14274" customFormat="false" ht="12.75" hidden="false" customHeight="false" outlineLevel="0" collapsed="false">
      <c r="A14274" s="2" t="n">
        <v>3.5665E-006</v>
      </c>
      <c r="B14274" s="0" t="n">
        <v>-0.000656373</v>
      </c>
      <c r="C14274" s="0" t="n">
        <v>0</v>
      </c>
    </row>
    <row r="14275" customFormat="false" ht="12.75" hidden="false" customHeight="false" outlineLevel="0" collapsed="false">
      <c r="A14275" s="2" t="n">
        <v>3.56675E-006</v>
      </c>
      <c r="B14275" s="0" t="n">
        <v>0.0347152</v>
      </c>
      <c r="C14275" s="0" t="n">
        <v>0</v>
      </c>
    </row>
    <row r="14276" customFormat="false" ht="12.75" hidden="false" customHeight="false" outlineLevel="0" collapsed="false">
      <c r="A14276" s="2" t="n">
        <v>3.567E-006</v>
      </c>
      <c r="B14276" s="0" t="n">
        <v>0.0550356</v>
      </c>
      <c r="C14276" s="0" t="n">
        <v>0</v>
      </c>
    </row>
    <row r="14277" customFormat="false" ht="12.75" hidden="false" customHeight="false" outlineLevel="0" collapsed="false">
      <c r="A14277" s="2" t="n">
        <v>3.56725E-006</v>
      </c>
      <c r="B14277" s="0" t="n">
        <v>0.0533501</v>
      </c>
      <c r="C14277" s="0" t="n">
        <v>0</v>
      </c>
    </row>
    <row r="14278" customFormat="false" ht="12.75" hidden="false" customHeight="false" outlineLevel="0" collapsed="false">
      <c r="A14278" s="2" t="n">
        <v>3.5675E-006</v>
      </c>
      <c r="B14278" s="0" t="n">
        <v>0.0322468</v>
      </c>
      <c r="C14278" s="0" t="n">
        <v>0</v>
      </c>
    </row>
    <row r="14279" customFormat="false" ht="12.75" hidden="false" customHeight="false" outlineLevel="0" collapsed="false">
      <c r="A14279" s="2" t="n">
        <v>3.56775E-006</v>
      </c>
      <c r="B14279" s="0" t="n">
        <v>-0.000227823</v>
      </c>
      <c r="C14279" s="0" t="n">
        <v>0</v>
      </c>
    </row>
    <row r="14280" customFormat="false" ht="12.75" hidden="false" customHeight="false" outlineLevel="0" collapsed="false">
      <c r="A14280" s="2" t="n">
        <v>3.568E-006</v>
      </c>
      <c r="B14280" s="0" t="n">
        <v>-0.0365836</v>
      </c>
      <c r="C14280" s="0" t="n">
        <v>0</v>
      </c>
    </row>
    <row r="14281" customFormat="false" ht="12.75" hidden="false" customHeight="false" outlineLevel="0" collapsed="false">
      <c r="A14281" s="2" t="n">
        <v>3.56825E-006</v>
      </c>
      <c r="B14281" s="0" t="n">
        <v>-0.0721311</v>
      </c>
      <c r="C14281" s="0" t="n">
        <v>0</v>
      </c>
    </row>
    <row r="14282" customFormat="false" ht="12.75" hidden="false" customHeight="false" outlineLevel="0" collapsed="false">
      <c r="A14282" s="2" t="n">
        <v>3.5685E-006</v>
      </c>
      <c r="B14282" s="0" t="n">
        <v>-0.104576</v>
      </c>
      <c r="C14282" s="0" t="n">
        <v>0</v>
      </c>
    </row>
    <row r="14283" customFormat="false" ht="12.75" hidden="false" customHeight="false" outlineLevel="0" collapsed="false">
      <c r="A14283" s="2" t="n">
        <v>3.56875E-006</v>
      </c>
      <c r="B14283" s="0" t="n">
        <v>-0.133164</v>
      </c>
      <c r="C14283" s="0" t="n">
        <v>0</v>
      </c>
    </row>
    <row r="14284" customFormat="false" ht="12.75" hidden="false" customHeight="false" outlineLevel="0" collapsed="false">
      <c r="A14284" s="2" t="n">
        <v>3.569E-006</v>
      </c>
      <c r="B14284" s="0" t="n">
        <v>-0.157894</v>
      </c>
      <c r="C14284" s="0" t="n">
        <v>0</v>
      </c>
    </row>
    <row r="14285" customFormat="false" ht="12.75" hidden="false" customHeight="false" outlineLevel="0" collapsed="false">
      <c r="A14285" s="2" t="n">
        <v>3.56925E-006</v>
      </c>
      <c r="B14285" s="0" t="n">
        <v>-0.179131</v>
      </c>
      <c r="C14285" s="0" t="n">
        <v>0</v>
      </c>
    </row>
    <row r="14286" customFormat="false" ht="12.75" hidden="false" customHeight="false" outlineLevel="0" collapsed="false">
      <c r="A14286" s="2" t="n">
        <v>3.5695E-006</v>
      </c>
      <c r="B14286" s="0" t="n">
        <v>-0.197327</v>
      </c>
      <c r="C14286" s="0" t="n">
        <v>0</v>
      </c>
    </row>
    <row r="14287" customFormat="false" ht="12.75" hidden="false" customHeight="false" outlineLevel="0" collapsed="false">
      <c r="A14287" s="2" t="n">
        <v>3.56975E-006</v>
      </c>
      <c r="B14287" s="0" t="n">
        <v>-0.212952</v>
      </c>
      <c r="C14287" s="0" t="n">
        <v>0</v>
      </c>
    </row>
    <row r="14288" customFormat="false" ht="12.75" hidden="false" customHeight="false" outlineLevel="0" collapsed="false">
      <c r="A14288" s="2" t="n">
        <v>3.57E-006</v>
      </c>
      <c r="B14288" s="0" t="n">
        <v>-0.22641</v>
      </c>
      <c r="C14288" s="0" t="n">
        <v>0</v>
      </c>
    </row>
    <row r="14289" customFormat="false" ht="12.75" hidden="false" customHeight="false" outlineLevel="0" collapsed="false">
      <c r="A14289" s="2" t="n">
        <v>3.57025E-006</v>
      </c>
      <c r="B14289" s="0" t="n">
        <v>-0.23807</v>
      </c>
      <c r="C14289" s="0" t="n">
        <v>0</v>
      </c>
    </row>
    <row r="14290" customFormat="false" ht="12.75" hidden="false" customHeight="false" outlineLevel="0" collapsed="false">
      <c r="A14290" s="2" t="n">
        <v>3.5705E-006</v>
      </c>
      <c r="B14290" s="0" t="n">
        <v>-0.248219</v>
      </c>
      <c r="C14290" s="0" t="n">
        <v>0</v>
      </c>
    </row>
    <row r="14291" customFormat="false" ht="12.75" hidden="false" customHeight="false" outlineLevel="0" collapsed="false">
      <c r="A14291" s="2" t="n">
        <v>3.57075E-006</v>
      </c>
      <c r="B14291" s="0" t="n">
        <v>-0.257116</v>
      </c>
      <c r="C14291" s="0" t="n">
        <v>0</v>
      </c>
    </row>
    <row r="14292" customFormat="false" ht="12.75" hidden="false" customHeight="false" outlineLevel="0" collapsed="false">
      <c r="A14292" s="2" t="n">
        <v>3.571E-006</v>
      </c>
      <c r="B14292" s="0" t="n">
        <v>-0.264954</v>
      </c>
      <c r="C14292" s="0" t="n">
        <v>0</v>
      </c>
    </row>
    <row r="14293" customFormat="false" ht="12.75" hidden="false" customHeight="false" outlineLevel="0" collapsed="false">
      <c r="A14293" s="2" t="n">
        <v>3.57125E-006</v>
      </c>
      <c r="B14293" s="0" t="n">
        <v>-0.271911</v>
      </c>
      <c r="C14293" s="0" t="n">
        <v>0</v>
      </c>
    </row>
    <row r="14294" customFormat="false" ht="12.75" hidden="false" customHeight="false" outlineLevel="0" collapsed="false">
      <c r="A14294" s="2" t="n">
        <v>3.5715E-006</v>
      </c>
      <c r="B14294" s="0" t="n">
        <v>-0.278116</v>
      </c>
      <c r="C14294" s="0" t="n">
        <v>0</v>
      </c>
    </row>
    <row r="14295" customFormat="false" ht="12.75" hidden="false" customHeight="false" outlineLevel="0" collapsed="false">
      <c r="A14295" s="2" t="n">
        <v>3.57175E-006</v>
      </c>
      <c r="B14295" s="0" t="n">
        <v>-0.283696</v>
      </c>
      <c r="C14295" s="0" t="n">
        <v>0</v>
      </c>
    </row>
    <row r="14296" customFormat="false" ht="12.75" hidden="false" customHeight="false" outlineLevel="0" collapsed="false">
      <c r="A14296" s="2" t="n">
        <v>3.572E-006</v>
      </c>
      <c r="B14296" s="0" t="n">
        <v>-0.288737</v>
      </c>
      <c r="C14296" s="0" t="n">
        <v>0</v>
      </c>
    </row>
    <row r="14297" customFormat="false" ht="12.75" hidden="false" customHeight="false" outlineLevel="0" collapsed="false">
      <c r="A14297" s="2" t="n">
        <v>3.57225E-006</v>
      </c>
      <c r="B14297" s="0" t="n">
        <v>-0.293329</v>
      </c>
      <c r="C14297" s="0" t="n">
        <v>0</v>
      </c>
    </row>
    <row r="14298" customFormat="false" ht="12.75" hidden="false" customHeight="false" outlineLevel="0" collapsed="false">
      <c r="A14298" s="2" t="n">
        <v>3.5725E-006</v>
      </c>
      <c r="B14298" s="0" t="n">
        <v>-0.297505</v>
      </c>
      <c r="C14298" s="0" t="n">
        <v>0</v>
      </c>
    </row>
    <row r="14299" customFormat="false" ht="12.75" hidden="false" customHeight="false" outlineLevel="0" collapsed="false">
      <c r="A14299" s="2" t="n">
        <v>3.57275E-006</v>
      </c>
      <c r="B14299" s="0" t="n">
        <v>-0.2994</v>
      </c>
      <c r="C14299" s="0" t="n">
        <v>0</v>
      </c>
    </row>
    <row r="14300" customFormat="false" ht="12.75" hidden="false" customHeight="false" outlineLevel="0" collapsed="false">
      <c r="A14300" s="2" t="n">
        <v>3.573E-006</v>
      </c>
      <c r="B14300" s="0" t="n">
        <v>-0.290849</v>
      </c>
      <c r="C14300" s="0" t="n">
        <v>0</v>
      </c>
    </row>
    <row r="14301" customFormat="false" ht="12.75" hidden="false" customHeight="false" outlineLevel="0" collapsed="false">
      <c r="A14301" s="2" t="n">
        <v>3.57325E-006</v>
      </c>
      <c r="B14301" s="0" t="n">
        <v>-0.264408</v>
      </c>
      <c r="C14301" s="0" t="n">
        <v>0</v>
      </c>
    </row>
    <row r="14302" customFormat="false" ht="12.75" hidden="false" customHeight="false" outlineLevel="0" collapsed="false">
      <c r="A14302" s="2" t="n">
        <v>3.5735E-006</v>
      </c>
      <c r="B14302" s="0" t="n">
        <v>-0.222109</v>
      </c>
      <c r="C14302" s="0" t="n">
        <v>0</v>
      </c>
    </row>
    <row r="14303" customFormat="false" ht="12.75" hidden="false" customHeight="false" outlineLevel="0" collapsed="false">
      <c r="A14303" s="2" t="n">
        <v>3.57375E-006</v>
      </c>
      <c r="B14303" s="0" t="n">
        <v>-0.171446</v>
      </c>
      <c r="C14303" s="0" t="n">
        <v>0</v>
      </c>
    </row>
    <row r="14304" customFormat="false" ht="12.75" hidden="false" customHeight="false" outlineLevel="0" collapsed="false">
      <c r="A14304" s="2" t="n">
        <v>3.574E-006</v>
      </c>
      <c r="B14304" s="0" t="n">
        <v>-0.119427</v>
      </c>
      <c r="C14304" s="0" t="n">
        <v>0</v>
      </c>
    </row>
    <row r="14305" customFormat="false" ht="12.75" hidden="false" customHeight="false" outlineLevel="0" collapsed="false">
      <c r="A14305" s="2" t="n">
        <v>3.57425E-006</v>
      </c>
      <c r="B14305" s="0" t="n">
        <v>-0.0703272</v>
      </c>
      <c r="C14305" s="0" t="n">
        <v>0</v>
      </c>
    </row>
    <row r="14306" customFormat="false" ht="12.75" hidden="false" customHeight="false" outlineLevel="0" collapsed="false">
      <c r="A14306" s="2" t="n">
        <v>3.5745E-006</v>
      </c>
      <c r="B14306" s="0" t="n">
        <v>-0.026102</v>
      </c>
      <c r="C14306" s="0" t="n">
        <v>0</v>
      </c>
    </row>
    <row r="14307" customFormat="false" ht="12.75" hidden="false" customHeight="false" outlineLevel="0" collapsed="false">
      <c r="A14307" s="2" t="n">
        <v>3.57475E-006</v>
      </c>
      <c r="B14307" s="0" t="n">
        <v>0.0127844</v>
      </c>
      <c r="C14307" s="0" t="n">
        <v>0</v>
      </c>
    </row>
    <row r="14308" customFormat="false" ht="12.75" hidden="false" customHeight="false" outlineLevel="0" collapsed="false">
      <c r="A14308" s="2" t="n">
        <v>3.575E-006</v>
      </c>
      <c r="B14308" s="0" t="n">
        <v>0.0465621</v>
      </c>
      <c r="C14308" s="0" t="n">
        <v>0</v>
      </c>
    </row>
    <row r="14309" customFormat="false" ht="12.75" hidden="false" customHeight="false" outlineLevel="0" collapsed="false">
      <c r="A14309" s="2" t="n">
        <v>3.57525E-006</v>
      </c>
      <c r="B14309" s="0" t="n">
        <v>0.0757957</v>
      </c>
      <c r="C14309" s="0" t="n">
        <v>0</v>
      </c>
    </row>
    <row r="14310" customFormat="false" ht="12.75" hidden="false" customHeight="false" outlineLevel="0" collapsed="false">
      <c r="A14310" s="2" t="n">
        <v>3.5755E-006</v>
      </c>
      <c r="B14310" s="0" t="n">
        <v>0.10109</v>
      </c>
      <c r="C14310" s="0" t="n">
        <v>0</v>
      </c>
    </row>
    <row r="14311" customFormat="false" ht="12.75" hidden="false" customHeight="false" outlineLevel="0" collapsed="false">
      <c r="A14311" s="2" t="n">
        <v>3.57575E-006</v>
      </c>
      <c r="B14311" s="0" t="n">
        <v>0.123056</v>
      </c>
      <c r="C14311" s="0" t="n">
        <v>0</v>
      </c>
    </row>
    <row r="14312" customFormat="false" ht="12.75" hidden="false" customHeight="false" outlineLevel="0" collapsed="false">
      <c r="A14312" s="2" t="n">
        <v>3.576E-006</v>
      </c>
      <c r="B14312" s="0" t="n">
        <v>0.142202</v>
      </c>
      <c r="C14312" s="0" t="n">
        <v>0</v>
      </c>
    </row>
    <row r="14313" customFormat="false" ht="12.75" hidden="false" customHeight="false" outlineLevel="0" collapsed="false">
      <c r="A14313" s="2" t="n">
        <v>3.57625E-006</v>
      </c>
      <c r="B14313" s="0" t="n">
        <v>0.158995</v>
      </c>
      <c r="C14313" s="0" t="n">
        <v>0</v>
      </c>
    </row>
    <row r="14314" customFormat="false" ht="12.75" hidden="false" customHeight="false" outlineLevel="0" collapsed="false">
      <c r="A14314" s="2" t="n">
        <v>3.5765E-006</v>
      </c>
      <c r="B14314" s="0" t="n">
        <v>0.173773</v>
      </c>
      <c r="C14314" s="0" t="n">
        <v>0</v>
      </c>
    </row>
    <row r="14315" customFormat="false" ht="12.75" hidden="false" customHeight="false" outlineLevel="0" collapsed="false">
      <c r="A14315" s="2" t="n">
        <v>3.57675E-006</v>
      </c>
      <c r="B14315" s="0" t="n">
        <v>0.184931</v>
      </c>
      <c r="C14315" s="0" t="n">
        <v>0</v>
      </c>
    </row>
    <row r="14316" customFormat="false" ht="12.75" hidden="false" customHeight="false" outlineLevel="0" collapsed="false">
      <c r="A14316" s="2" t="n">
        <v>3.577E-006</v>
      </c>
      <c r="B14316" s="0" t="n">
        <v>0.184513</v>
      </c>
      <c r="C14316" s="0" t="n">
        <v>0</v>
      </c>
    </row>
    <row r="14317" customFormat="false" ht="12.75" hidden="false" customHeight="false" outlineLevel="0" collapsed="false">
      <c r="A14317" s="2" t="n">
        <v>3.57725E-006</v>
      </c>
      <c r="B14317" s="0" t="n">
        <v>0.16525</v>
      </c>
      <c r="C14317" s="0" t="n">
        <v>0</v>
      </c>
    </row>
    <row r="14318" customFormat="false" ht="12.75" hidden="false" customHeight="false" outlineLevel="0" collapsed="false">
      <c r="A14318" s="2" t="n">
        <v>3.5775E-006</v>
      </c>
      <c r="B14318" s="0" t="n">
        <v>0.129314</v>
      </c>
      <c r="C14318" s="0" t="n">
        <v>0</v>
      </c>
    </row>
    <row r="14319" customFormat="false" ht="12.75" hidden="false" customHeight="false" outlineLevel="0" collapsed="false">
      <c r="A14319" s="2" t="n">
        <v>3.57775E-006</v>
      </c>
      <c r="B14319" s="0" t="n">
        <v>0.0843198</v>
      </c>
      <c r="C14319" s="0" t="n">
        <v>0</v>
      </c>
    </row>
    <row r="14320" customFormat="false" ht="12.75" hidden="false" customHeight="false" outlineLevel="0" collapsed="false">
      <c r="A14320" s="2" t="n">
        <v>3.578E-006</v>
      </c>
      <c r="B14320" s="0" t="n">
        <v>0.0373762</v>
      </c>
      <c r="C14320" s="0" t="n">
        <v>0</v>
      </c>
    </row>
    <row r="14321" customFormat="false" ht="12.75" hidden="false" customHeight="false" outlineLevel="0" collapsed="false">
      <c r="A14321" s="2" t="n">
        <v>3.57825E-006</v>
      </c>
      <c r="B14321" s="0" t="n">
        <v>-0.0071642</v>
      </c>
      <c r="C14321" s="0" t="n">
        <v>0</v>
      </c>
    </row>
    <row r="14322" customFormat="false" ht="12.75" hidden="false" customHeight="false" outlineLevel="0" collapsed="false">
      <c r="A14322" s="2" t="n">
        <v>3.5785E-006</v>
      </c>
      <c r="B14322" s="0" t="n">
        <v>-0.0472783</v>
      </c>
      <c r="C14322" s="0" t="n">
        <v>0</v>
      </c>
    </row>
    <row r="14323" customFormat="false" ht="12.75" hidden="false" customHeight="false" outlineLevel="0" collapsed="false">
      <c r="A14323" s="2" t="n">
        <v>3.57875E-006</v>
      </c>
      <c r="B14323" s="0" t="n">
        <v>-0.082445</v>
      </c>
      <c r="C14323" s="0" t="n">
        <v>0</v>
      </c>
    </row>
    <row r="14324" customFormat="false" ht="12.75" hidden="false" customHeight="false" outlineLevel="0" collapsed="false">
      <c r="A14324" s="2" t="n">
        <v>3.579E-006</v>
      </c>
      <c r="B14324" s="0" t="n">
        <v>-0.112846</v>
      </c>
      <c r="C14324" s="0" t="n">
        <v>0</v>
      </c>
    </row>
    <row r="14325" customFormat="false" ht="12.75" hidden="false" customHeight="false" outlineLevel="0" collapsed="false">
      <c r="A14325" s="2" t="n">
        <v>3.57925E-006</v>
      </c>
      <c r="B14325" s="0" t="n">
        <v>-0.139005</v>
      </c>
      <c r="C14325" s="0" t="n">
        <v>0</v>
      </c>
    </row>
    <row r="14326" customFormat="false" ht="12.75" hidden="false" customHeight="false" outlineLevel="0" collapsed="false">
      <c r="A14326" s="2" t="n">
        <v>3.5795E-006</v>
      </c>
      <c r="B14326" s="0" t="n">
        <v>-0.161491</v>
      </c>
      <c r="C14326" s="0" t="n">
        <v>0</v>
      </c>
    </row>
    <row r="14327" customFormat="false" ht="12.75" hidden="false" customHeight="false" outlineLevel="0" collapsed="false">
      <c r="A14327" s="2" t="n">
        <v>3.57975E-006</v>
      </c>
      <c r="B14327" s="0" t="n">
        <v>-0.180888</v>
      </c>
      <c r="C14327" s="0" t="n">
        <v>0</v>
      </c>
    </row>
    <row r="14328" customFormat="false" ht="12.75" hidden="false" customHeight="false" outlineLevel="0" collapsed="false">
      <c r="A14328" s="2" t="n">
        <v>3.58E-006</v>
      </c>
      <c r="B14328" s="0" t="n">
        <v>-0.19768</v>
      </c>
      <c r="C14328" s="0" t="n">
        <v>0</v>
      </c>
    </row>
    <row r="14329" customFormat="false" ht="12.75" hidden="false" customHeight="false" outlineLevel="0" collapsed="false">
      <c r="A14329" s="2" t="n">
        <v>3.58025E-006</v>
      </c>
      <c r="B14329" s="0" t="n">
        <v>-0.21231</v>
      </c>
      <c r="C14329" s="0" t="n">
        <v>0</v>
      </c>
    </row>
    <row r="14330" customFormat="false" ht="12.75" hidden="false" customHeight="false" outlineLevel="0" collapsed="false">
      <c r="A14330" s="2" t="n">
        <v>3.5805E-006</v>
      </c>
      <c r="B14330" s="0" t="n">
        <v>-0.225095</v>
      </c>
      <c r="C14330" s="0" t="n">
        <v>0</v>
      </c>
    </row>
    <row r="14331" customFormat="false" ht="12.75" hidden="false" customHeight="false" outlineLevel="0" collapsed="false">
      <c r="A14331" s="2" t="n">
        <v>3.58075E-006</v>
      </c>
      <c r="B14331" s="0" t="n">
        <v>-0.234416</v>
      </c>
      <c r="C14331" s="0" t="n">
        <v>0</v>
      </c>
    </row>
    <row r="14332" customFormat="false" ht="12.75" hidden="false" customHeight="false" outlineLevel="0" collapsed="false">
      <c r="A14332" s="2" t="n">
        <v>3.581E-006</v>
      </c>
      <c r="B14332" s="0" t="n">
        <v>-0.2323</v>
      </c>
      <c r="C14332" s="0" t="n">
        <v>0</v>
      </c>
    </row>
    <row r="14333" customFormat="false" ht="12.75" hidden="false" customHeight="false" outlineLevel="0" collapsed="false">
      <c r="A14333" s="2" t="n">
        <v>3.58125E-006</v>
      </c>
      <c r="B14333" s="0" t="n">
        <v>-0.211467</v>
      </c>
      <c r="C14333" s="0" t="n">
        <v>0</v>
      </c>
    </row>
    <row r="14334" customFormat="false" ht="12.75" hidden="false" customHeight="false" outlineLevel="0" collapsed="false">
      <c r="A14334" s="2" t="n">
        <v>3.5815E-006</v>
      </c>
      <c r="B14334" s="0" t="n">
        <v>-0.174078</v>
      </c>
      <c r="C14334" s="0" t="n">
        <v>0</v>
      </c>
    </row>
    <row r="14335" customFormat="false" ht="12.75" hidden="false" customHeight="false" outlineLevel="0" collapsed="false">
      <c r="A14335" s="2" t="n">
        <v>3.58175E-006</v>
      </c>
      <c r="B14335" s="0" t="n">
        <v>-0.127738</v>
      </c>
      <c r="C14335" s="0" t="n">
        <v>0</v>
      </c>
    </row>
    <row r="14336" customFormat="false" ht="12.75" hidden="false" customHeight="false" outlineLevel="0" collapsed="false">
      <c r="A14336" s="2" t="n">
        <v>3.582E-006</v>
      </c>
      <c r="B14336" s="0" t="n">
        <v>-0.079548</v>
      </c>
      <c r="C14336" s="0" t="n">
        <v>0</v>
      </c>
    </row>
    <row r="14337" customFormat="false" ht="12.75" hidden="false" customHeight="false" outlineLevel="0" collapsed="false">
      <c r="A14337" s="2" t="n">
        <v>3.58225E-006</v>
      </c>
      <c r="B14337" s="0" t="n">
        <v>-0.0338553</v>
      </c>
      <c r="C14337" s="0" t="n">
        <v>0</v>
      </c>
    </row>
    <row r="14338" customFormat="false" ht="12.75" hidden="false" customHeight="false" outlineLevel="0" collapsed="false">
      <c r="A14338" s="2" t="n">
        <v>3.5825E-006</v>
      </c>
      <c r="B14338" s="0" t="n">
        <v>0.00732776</v>
      </c>
      <c r="C14338" s="0" t="n">
        <v>0</v>
      </c>
    </row>
    <row r="14339" customFormat="false" ht="12.75" hidden="false" customHeight="false" outlineLevel="0" collapsed="false">
      <c r="A14339" s="2" t="n">
        <v>3.58275E-006</v>
      </c>
      <c r="B14339" s="0" t="n">
        <v>0.0434791</v>
      </c>
      <c r="C14339" s="0" t="n">
        <v>0</v>
      </c>
    </row>
    <row r="14340" customFormat="false" ht="12.75" hidden="false" customHeight="false" outlineLevel="0" collapsed="false">
      <c r="A14340" s="2" t="n">
        <v>3.583E-006</v>
      </c>
      <c r="B14340" s="0" t="n">
        <v>0.0747914</v>
      </c>
      <c r="C14340" s="0" t="n">
        <v>0</v>
      </c>
    </row>
    <row r="14341" customFormat="false" ht="12.75" hidden="false" customHeight="false" outlineLevel="0" collapsed="false">
      <c r="A14341" s="2" t="n">
        <v>3.58325E-006</v>
      </c>
      <c r="B14341" s="0" t="n">
        <v>0.101784</v>
      </c>
      <c r="C14341" s="0" t="n">
        <v>0</v>
      </c>
    </row>
    <row r="14342" customFormat="false" ht="12.75" hidden="false" customHeight="false" outlineLevel="0" collapsed="false">
      <c r="A14342" s="2" t="n">
        <v>3.5835E-006</v>
      </c>
      <c r="B14342" s="0" t="n">
        <v>0.125038</v>
      </c>
      <c r="C14342" s="0" t="n">
        <v>0</v>
      </c>
    </row>
    <row r="14343" customFormat="false" ht="12.75" hidden="false" customHeight="false" outlineLevel="0" collapsed="false">
      <c r="A14343" s="2" t="n">
        <v>3.58375E-006</v>
      </c>
      <c r="B14343" s="0" t="n">
        <v>0.145126</v>
      </c>
      <c r="C14343" s="0" t="n">
        <v>0</v>
      </c>
    </row>
    <row r="14344" customFormat="false" ht="12.75" hidden="false" customHeight="false" outlineLevel="0" collapsed="false">
      <c r="A14344" s="2" t="n">
        <v>3.584E-006</v>
      </c>
      <c r="B14344" s="0" t="n">
        <v>0.162544</v>
      </c>
      <c r="C14344" s="1" t="n">
        <v>3.583875E-007</v>
      </c>
      <c r="D14344" s="0" t="s">
        <v>7</v>
      </c>
    </row>
    <row r="14345" customFormat="false" ht="12.75" hidden="false" customHeight="false" outlineLevel="0" collapsed="false">
      <c r="A14345" s="2" t="n">
        <v>3.58425E-006</v>
      </c>
      <c r="B14345" s="0" t="n">
        <v>0.177726</v>
      </c>
      <c r="C14345" s="1" t="n">
        <v>3.585875E-007</v>
      </c>
    </row>
    <row r="14346" customFormat="false" ht="12.75" hidden="false" customHeight="false" outlineLevel="0" collapsed="false">
      <c r="A14346" s="2" t="n">
        <v>3.5845E-006</v>
      </c>
      <c r="B14346" s="0" t="n">
        <v>0.191021</v>
      </c>
      <c r="C14346" s="1" t="n">
        <v>3.589875E-007</v>
      </c>
    </row>
    <row r="14347" customFormat="false" ht="12.75" hidden="false" customHeight="false" outlineLevel="0" collapsed="false">
      <c r="A14347" s="2" t="n">
        <v>3.58475E-006</v>
      </c>
      <c r="B14347" s="0" t="n">
        <v>0.202735</v>
      </c>
      <c r="C14347" s="1" t="n">
        <v>3.591875E-007</v>
      </c>
    </row>
    <row r="14348" customFormat="false" ht="12.75" hidden="false" customHeight="false" outlineLevel="0" collapsed="false">
      <c r="A14348" s="2" t="n">
        <v>3.585E-006</v>
      </c>
      <c r="B14348" s="0" t="n">
        <v>0.213103</v>
      </c>
      <c r="C14348" s="1" t="n">
        <v>3.593875E-007</v>
      </c>
    </row>
    <row r="14349" customFormat="false" ht="12.75" hidden="false" customHeight="false" outlineLevel="0" collapsed="false">
      <c r="A14349" s="2" t="n">
        <v>3.58525E-006</v>
      </c>
      <c r="B14349" s="0" t="n">
        <v>0.222334</v>
      </c>
      <c r="C14349" s="1" t="n">
        <v>3.597875E-007</v>
      </c>
    </row>
    <row r="14350" customFormat="false" ht="12.75" hidden="false" customHeight="false" outlineLevel="0" collapsed="false">
      <c r="A14350" s="2" t="n">
        <v>3.5855E-006</v>
      </c>
      <c r="B14350" s="0" t="n">
        <v>0.23059</v>
      </c>
      <c r="C14350" s="1" t="n">
        <v>3.601875E-007</v>
      </c>
    </row>
    <row r="14351" customFormat="false" ht="12.75" hidden="false" customHeight="false" outlineLevel="0" collapsed="false">
      <c r="A14351" s="2" t="n">
        <v>3.58575E-006</v>
      </c>
      <c r="B14351" s="0" t="n">
        <v>0.238012</v>
      </c>
      <c r="C14351" s="1" t="n">
        <v>3.605875E-007</v>
      </c>
    </row>
    <row r="14352" customFormat="false" ht="12.75" hidden="false" customHeight="false" outlineLevel="0" collapsed="false">
      <c r="A14352" s="2" t="n">
        <v>3.586E-006</v>
      </c>
      <c r="B14352" s="0" t="n">
        <v>0.244706</v>
      </c>
      <c r="C14352" s="1" t="n">
        <v>3.607875E-007</v>
      </c>
    </row>
    <row r="14353" customFormat="false" ht="12.75" hidden="false" customHeight="false" outlineLevel="0" collapsed="false">
      <c r="A14353" s="2" t="n">
        <v>3.58625E-006</v>
      </c>
      <c r="B14353" s="0" t="n">
        <v>0.250779</v>
      </c>
      <c r="C14353" s="1" t="n">
        <v>3.609875E-007</v>
      </c>
    </row>
    <row r="14354" customFormat="false" ht="12.75" hidden="false" customHeight="false" outlineLevel="0" collapsed="false">
      <c r="A14354" s="2" t="n">
        <v>3.5865E-006</v>
      </c>
      <c r="B14354" s="0" t="n">
        <v>0.256305</v>
      </c>
      <c r="C14354" s="1" t="n">
        <v>3.613875E-007</v>
      </c>
    </row>
    <row r="14355" customFormat="false" ht="12.75" hidden="false" customHeight="false" outlineLevel="0" collapsed="false">
      <c r="A14355" s="2" t="n">
        <v>3.58675E-006</v>
      </c>
      <c r="B14355" s="0" t="n">
        <v>0.261358</v>
      </c>
      <c r="C14355" s="1" t="n">
        <v>3.623875E-007</v>
      </c>
    </row>
    <row r="14356" customFormat="false" ht="12.75" hidden="false" customHeight="false" outlineLevel="0" collapsed="false">
      <c r="A14356" s="2" t="n">
        <v>3.587E-006</v>
      </c>
      <c r="B14356" s="0" t="n">
        <v>0.265991</v>
      </c>
      <c r="C14356" s="1" t="n">
        <v>3.627875E-007</v>
      </c>
    </row>
    <row r="14357" customFormat="false" ht="12.75" hidden="false" customHeight="false" outlineLevel="0" collapsed="false">
      <c r="A14357" s="2" t="n">
        <v>3.58725E-006</v>
      </c>
      <c r="B14357" s="0" t="n">
        <v>0.270259</v>
      </c>
      <c r="C14357" s="1" t="n">
        <v>3.633875E-007</v>
      </c>
    </row>
    <row r="14358" customFormat="false" ht="12.75" hidden="false" customHeight="false" outlineLevel="0" collapsed="false">
      <c r="A14358" s="2" t="n">
        <v>3.5875E-006</v>
      </c>
      <c r="B14358" s="0" t="n">
        <v>0.274198</v>
      </c>
      <c r="C14358" s="1" t="n">
        <v>3.637875E-007</v>
      </c>
    </row>
    <row r="14359" customFormat="false" ht="12.75" hidden="false" customHeight="false" outlineLevel="0" collapsed="false">
      <c r="A14359" s="2" t="n">
        <v>3.58775E-006</v>
      </c>
      <c r="B14359" s="0" t="n">
        <v>0.27785</v>
      </c>
      <c r="C14359" s="1" t="n">
        <v>3.639875E-007</v>
      </c>
    </row>
    <row r="14360" customFormat="false" ht="12.75" hidden="false" customHeight="false" outlineLevel="0" collapsed="false">
      <c r="A14360" s="2" t="n">
        <v>3.588E-006</v>
      </c>
      <c r="B14360" s="0" t="n">
        <v>0.281247</v>
      </c>
      <c r="C14360" s="1" t="n">
        <v>3.645875E-007</v>
      </c>
    </row>
    <row r="14361" customFormat="false" ht="12.75" hidden="false" customHeight="false" outlineLevel="0" collapsed="false">
      <c r="A14361" s="2" t="n">
        <v>3.58825E-006</v>
      </c>
      <c r="B14361" s="0" t="n">
        <v>0.284416</v>
      </c>
      <c r="C14361" s="1" t="n">
        <v>3.647875E-007</v>
      </c>
    </row>
    <row r="14362" customFormat="false" ht="12.75" hidden="false" customHeight="false" outlineLevel="0" collapsed="false">
      <c r="A14362" s="2" t="n">
        <v>3.5885E-006</v>
      </c>
      <c r="B14362" s="0" t="n">
        <v>0.287375</v>
      </c>
      <c r="C14362" s="1" t="n">
        <v>3.651875E-007</v>
      </c>
    </row>
    <row r="14363" customFormat="false" ht="12.75" hidden="false" customHeight="false" outlineLevel="0" collapsed="false">
      <c r="A14363" s="2" t="n">
        <v>3.58875E-006</v>
      </c>
      <c r="B14363" s="0" t="n">
        <v>0.290151</v>
      </c>
      <c r="C14363" s="1" t="n">
        <v>3.657875E-007</v>
      </c>
    </row>
    <row r="14364" customFormat="false" ht="12.75" hidden="false" customHeight="false" outlineLevel="0" collapsed="false">
      <c r="A14364" s="2" t="n">
        <v>3.589E-006</v>
      </c>
      <c r="B14364" s="0" t="n">
        <v>0.292757</v>
      </c>
      <c r="C14364" s="1" t="n">
        <v>3.659875E-007</v>
      </c>
    </row>
    <row r="14365" customFormat="false" ht="12.75" hidden="false" customHeight="false" outlineLevel="0" collapsed="false">
      <c r="A14365" s="2" t="n">
        <v>3.58925E-006</v>
      </c>
      <c r="B14365" s="0" t="n">
        <v>0.295214</v>
      </c>
      <c r="C14365" s="1" t="n">
        <v>3.661875E-007</v>
      </c>
    </row>
    <row r="14366" customFormat="false" ht="12.75" hidden="false" customHeight="false" outlineLevel="0" collapsed="false">
      <c r="A14366" s="2" t="n">
        <v>3.5895E-006</v>
      </c>
      <c r="B14366" s="0" t="n">
        <v>0.297532</v>
      </c>
      <c r="C14366" s="1" t="n">
        <v>3.663875E-007</v>
      </c>
    </row>
    <row r="14367" customFormat="false" ht="12.75" hidden="false" customHeight="false" outlineLevel="0" collapsed="false">
      <c r="A14367" s="2" t="n">
        <v>3.58975E-006</v>
      </c>
      <c r="B14367" s="0" t="n">
        <v>0.29973</v>
      </c>
      <c r="C14367" s="1" t="n">
        <v>3.665875E-007</v>
      </c>
    </row>
    <row r="14368" customFormat="false" ht="12.75" hidden="false" customHeight="false" outlineLevel="0" collapsed="false">
      <c r="A14368" s="2" t="n">
        <v>3.59E-006</v>
      </c>
      <c r="B14368" s="0" t="n">
        <v>0.301812</v>
      </c>
      <c r="C14368" s="1" t="n">
        <v>3.671875E-007</v>
      </c>
    </row>
    <row r="14369" customFormat="false" ht="12.75" hidden="false" customHeight="false" outlineLevel="0" collapsed="false">
      <c r="A14369" s="2" t="n">
        <v>3.59025E-006</v>
      </c>
      <c r="B14369" s="0" t="n">
        <v>0.303796</v>
      </c>
      <c r="C14369" s="1" t="n">
        <v>3.673875E-007</v>
      </c>
    </row>
    <row r="14370" customFormat="false" ht="12.75" hidden="false" customHeight="false" outlineLevel="0" collapsed="false">
      <c r="A14370" s="2" t="n">
        <v>3.5905E-006</v>
      </c>
      <c r="B14370" s="0" t="n">
        <v>0.305685</v>
      </c>
      <c r="C14370" s="1" t="n">
        <v>3.675875E-007</v>
      </c>
    </row>
    <row r="14371" customFormat="false" ht="12.75" hidden="false" customHeight="false" outlineLevel="0" collapsed="false">
      <c r="A14371" s="2" t="n">
        <v>3.59075E-006</v>
      </c>
      <c r="B14371" s="0" t="n">
        <v>0.307496</v>
      </c>
      <c r="C14371" s="1" t="n">
        <v>3.681875E-007</v>
      </c>
    </row>
    <row r="14372" customFormat="false" ht="12.75" hidden="false" customHeight="false" outlineLevel="0" collapsed="false">
      <c r="A14372" s="2" t="n">
        <v>3.591E-006</v>
      </c>
      <c r="B14372" s="0" t="n">
        <v>0.309227</v>
      </c>
      <c r="C14372" s="1" t="n">
        <v>3.689875E-007</v>
      </c>
    </row>
    <row r="14373" customFormat="false" ht="12.75" hidden="false" customHeight="false" outlineLevel="0" collapsed="false">
      <c r="A14373" s="2" t="n">
        <v>3.59125E-006</v>
      </c>
      <c r="B14373" s="0" t="n">
        <v>0.310898</v>
      </c>
      <c r="C14373" s="1" t="n">
        <v>3.695875E-007</v>
      </c>
    </row>
    <row r="14374" customFormat="false" ht="12.75" hidden="false" customHeight="false" outlineLevel="0" collapsed="false">
      <c r="A14374" s="2" t="n">
        <v>3.5915E-006</v>
      </c>
      <c r="B14374" s="0" t="n">
        <v>0.312506</v>
      </c>
      <c r="C14374" s="1" t="n">
        <v>3.697875E-007</v>
      </c>
    </row>
    <row r="14375" customFormat="false" ht="12.75" hidden="false" customHeight="false" outlineLevel="0" collapsed="false">
      <c r="A14375" s="2" t="n">
        <v>3.59175E-006</v>
      </c>
      <c r="B14375" s="0" t="n">
        <v>0.314069</v>
      </c>
      <c r="C14375" s="1" t="n">
        <v>3.699875E-007</v>
      </c>
    </row>
    <row r="14376" customFormat="false" ht="12.75" hidden="false" customHeight="false" outlineLevel="0" collapsed="false">
      <c r="A14376" s="2" t="n">
        <v>3.592E-006</v>
      </c>
      <c r="B14376" s="0" t="n">
        <v>0.315586</v>
      </c>
      <c r="C14376" s="1" t="n">
        <v>3.703875E-007</v>
      </c>
    </row>
    <row r="14377" customFormat="false" ht="12.75" hidden="false" customHeight="false" outlineLevel="0" collapsed="false">
      <c r="A14377" s="2" t="n">
        <v>3.59225E-006</v>
      </c>
      <c r="B14377" s="0" t="n">
        <v>0.317073</v>
      </c>
      <c r="C14377" s="1" t="n">
        <v>3.707875E-007</v>
      </c>
    </row>
    <row r="14378" customFormat="false" ht="12.75" hidden="false" customHeight="false" outlineLevel="0" collapsed="false">
      <c r="A14378" s="2" t="n">
        <v>3.5925E-006</v>
      </c>
      <c r="B14378" s="0" t="n">
        <v>0.318504</v>
      </c>
      <c r="C14378" s="1" t="n">
        <v>3.715875E-007</v>
      </c>
    </row>
    <row r="14379" customFormat="false" ht="12.75" hidden="false" customHeight="false" outlineLevel="0" collapsed="false">
      <c r="A14379" s="2" t="n">
        <v>3.59275E-006</v>
      </c>
      <c r="B14379" s="0" t="n">
        <v>0.317962</v>
      </c>
      <c r="C14379" s="1" t="n">
        <v>3.719875E-007</v>
      </c>
    </row>
    <row r="14380" customFormat="false" ht="12.75" hidden="false" customHeight="false" outlineLevel="0" collapsed="false">
      <c r="A14380" s="2" t="n">
        <v>3.593E-006</v>
      </c>
      <c r="B14380" s="0" t="n">
        <v>0.307241</v>
      </c>
      <c r="C14380" s="1" t="n">
        <v>3.721875E-007</v>
      </c>
    </row>
    <row r="14381" customFormat="false" ht="12.75" hidden="false" customHeight="false" outlineLevel="0" collapsed="false">
      <c r="A14381" s="2" t="n">
        <v>3.59325E-006</v>
      </c>
      <c r="B14381" s="0" t="n">
        <v>0.27886</v>
      </c>
      <c r="C14381" s="1" t="n">
        <v>3.723875E-007</v>
      </c>
    </row>
    <row r="14382" customFormat="false" ht="12.75" hidden="false" customHeight="false" outlineLevel="0" collapsed="false">
      <c r="A14382" s="2" t="n">
        <v>3.5935E-006</v>
      </c>
      <c r="B14382" s="0" t="n">
        <v>0.234822</v>
      </c>
      <c r="C14382" s="1" t="n">
        <v>3.733875E-007</v>
      </c>
    </row>
    <row r="14383" customFormat="false" ht="12.75" hidden="false" customHeight="false" outlineLevel="0" collapsed="false">
      <c r="A14383" s="2" t="n">
        <v>3.59375E-006</v>
      </c>
      <c r="B14383" s="0" t="n">
        <v>0.182594</v>
      </c>
      <c r="C14383" s="1" t="n">
        <v>3.735875E-007</v>
      </c>
    </row>
    <row r="14384" customFormat="false" ht="12.75" hidden="false" customHeight="false" outlineLevel="0" collapsed="false">
      <c r="A14384" s="2" t="n">
        <v>3.594E-006</v>
      </c>
      <c r="B14384" s="0" t="n">
        <v>0.129175</v>
      </c>
      <c r="C14384" s="1" t="n">
        <v>3.737875E-007</v>
      </c>
    </row>
    <row r="14385" customFormat="false" ht="12.75" hidden="false" customHeight="false" outlineLevel="0" collapsed="false">
      <c r="A14385" s="2" t="n">
        <v>3.59425E-006</v>
      </c>
      <c r="B14385" s="0" t="n">
        <v>0.0788084</v>
      </c>
      <c r="C14385" s="1" t="n">
        <v>3.741875E-007</v>
      </c>
    </row>
    <row r="14386" customFormat="false" ht="12.75" hidden="false" customHeight="false" outlineLevel="0" collapsed="false">
      <c r="A14386" s="2" t="n">
        <v>3.5945E-006</v>
      </c>
      <c r="B14386" s="0" t="n">
        <v>0.0334359</v>
      </c>
      <c r="C14386" s="1" t="n">
        <v>3.747875E-007</v>
      </c>
    </row>
    <row r="14387" customFormat="false" ht="12.75" hidden="false" customHeight="false" outlineLevel="0" collapsed="false">
      <c r="A14387" s="2" t="n">
        <v>3.59475E-006</v>
      </c>
      <c r="B14387" s="0" t="n">
        <v>-0.00649393</v>
      </c>
      <c r="C14387" s="1" t="n">
        <v>3.749875E-007</v>
      </c>
    </row>
    <row r="14388" customFormat="false" ht="12.75" hidden="false" customHeight="false" outlineLevel="0" collapsed="false">
      <c r="A14388" s="2" t="n">
        <v>3.595E-006</v>
      </c>
      <c r="B14388" s="0" t="n">
        <v>-0.041222</v>
      </c>
      <c r="C14388" s="1" t="n">
        <v>3.759875E-007</v>
      </c>
    </row>
    <row r="14389" customFormat="false" ht="12.75" hidden="false" customHeight="false" outlineLevel="0" collapsed="false">
      <c r="A14389" s="2" t="n">
        <v>3.59525E-006</v>
      </c>
      <c r="B14389" s="0" t="n">
        <v>-0.0713247</v>
      </c>
      <c r="C14389" s="1" t="n">
        <v>3.761875E-007</v>
      </c>
    </row>
    <row r="14390" customFormat="false" ht="12.75" hidden="false" customHeight="false" outlineLevel="0" collapsed="false">
      <c r="A14390" s="2" t="n">
        <v>3.5955E-006</v>
      </c>
      <c r="B14390" s="0" t="n">
        <v>-0.0974145</v>
      </c>
      <c r="C14390" s="1" t="n">
        <v>3.765875E-007</v>
      </c>
    </row>
    <row r="14391" customFormat="false" ht="12.75" hidden="false" customHeight="false" outlineLevel="0" collapsed="false">
      <c r="A14391" s="2" t="n">
        <v>3.59575E-006</v>
      </c>
      <c r="B14391" s="0" t="n">
        <v>-0.120112</v>
      </c>
      <c r="C14391" s="1" t="n">
        <v>3.777875E-007</v>
      </c>
    </row>
    <row r="14392" customFormat="false" ht="12.75" hidden="false" customHeight="false" outlineLevel="0" collapsed="false">
      <c r="A14392" s="2" t="n">
        <v>3.596E-006</v>
      </c>
      <c r="B14392" s="0" t="n">
        <v>-0.139945</v>
      </c>
      <c r="C14392" s="1" t="n">
        <v>3.781875E-007</v>
      </c>
    </row>
    <row r="14393" customFormat="false" ht="12.75" hidden="false" customHeight="false" outlineLevel="0" collapsed="false">
      <c r="A14393" s="2" t="n">
        <v>3.59625E-006</v>
      </c>
      <c r="B14393" s="0" t="n">
        <v>-0.157376</v>
      </c>
      <c r="C14393" s="1" t="n">
        <v>3.783875E-007</v>
      </c>
    </row>
    <row r="14394" customFormat="false" ht="12.75" hidden="false" customHeight="false" outlineLevel="0" collapsed="false">
      <c r="A14394" s="2" t="n">
        <v>3.5965E-006</v>
      </c>
      <c r="B14394" s="0" t="n">
        <v>-0.172745</v>
      </c>
      <c r="C14394" s="1" t="n">
        <v>3.791875E-007</v>
      </c>
    </row>
    <row r="14395" customFormat="false" ht="12.75" hidden="false" customHeight="false" outlineLevel="0" collapsed="false">
      <c r="A14395" s="2" t="n">
        <v>3.59675E-006</v>
      </c>
      <c r="B14395" s="0" t="n">
        <v>-0.184456</v>
      </c>
      <c r="C14395" s="1" t="n">
        <v>3.803875E-007</v>
      </c>
    </row>
    <row r="14396" customFormat="false" ht="12.75" hidden="false" customHeight="false" outlineLevel="0" collapsed="false">
      <c r="A14396" s="2" t="n">
        <v>3.597E-006</v>
      </c>
      <c r="B14396" s="0" t="n">
        <v>-0.184552</v>
      </c>
      <c r="C14396" s="1" t="n">
        <v>3.809875E-007</v>
      </c>
    </row>
    <row r="14397" customFormat="false" ht="12.75" hidden="false" customHeight="false" outlineLevel="0" collapsed="false">
      <c r="A14397" s="2" t="n">
        <v>3.59725E-006</v>
      </c>
      <c r="B14397" s="0" t="n">
        <v>-0.165772</v>
      </c>
      <c r="C14397" s="1" t="n">
        <v>3.811875E-007</v>
      </c>
    </row>
    <row r="14398" customFormat="false" ht="12.75" hidden="false" customHeight="false" outlineLevel="0" collapsed="false">
      <c r="A14398" s="2" t="n">
        <v>3.5975E-006</v>
      </c>
      <c r="B14398" s="0" t="n">
        <v>-0.13029</v>
      </c>
      <c r="C14398" s="1" t="n">
        <v>3.813875E-007</v>
      </c>
    </row>
    <row r="14399" customFormat="false" ht="12.75" hidden="false" customHeight="false" outlineLevel="0" collapsed="false">
      <c r="A14399" s="2" t="n">
        <v>3.59775E-006</v>
      </c>
      <c r="B14399" s="0" t="n">
        <v>-0.0857257</v>
      </c>
      <c r="C14399" s="1" t="n">
        <v>3.815875E-007</v>
      </c>
    </row>
    <row r="14400" customFormat="false" ht="12.75" hidden="false" customHeight="false" outlineLevel="0" collapsed="false">
      <c r="A14400" s="2" t="n">
        <v>3.598E-006</v>
      </c>
      <c r="B14400" s="0" t="n">
        <v>-0.0391884</v>
      </c>
      <c r="C14400" s="1" t="n">
        <v>3.817875E-007</v>
      </c>
    </row>
    <row r="14401" customFormat="false" ht="12.75" hidden="false" customHeight="false" outlineLevel="0" collapsed="false">
      <c r="A14401" s="2" t="n">
        <v>3.59825E-006</v>
      </c>
      <c r="B14401" s="0" t="n">
        <v>0.00496253</v>
      </c>
      <c r="C14401" s="1" t="n">
        <v>3.819875E-007</v>
      </c>
    </row>
    <row r="14402" customFormat="false" ht="12.75" hidden="false" customHeight="false" outlineLevel="0" collapsed="false">
      <c r="A14402" s="2" t="n">
        <v>3.5985E-006</v>
      </c>
      <c r="B14402" s="0" t="n">
        <v>0.0447056</v>
      </c>
      <c r="C14402" s="1" t="n">
        <v>3.825875E-007</v>
      </c>
    </row>
    <row r="14403" customFormat="false" ht="12.75" hidden="false" customHeight="false" outlineLevel="0" collapsed="false">
      <c r="A14403" s="2" t="n">
        <v>3.59875E-006</v>
      </c>
      <c r="B14403" s="0" t="n">
        <v>0.0795118</v>
      </c>
      <c r="C14403" s="1" t="n">
        <v>3.835875E-007</v>
      </c>
    </row>
    <row r="14404" customFormat="false" ht="12.75" hidden="false" customHeight="false" outlineLevel="0" collapsed="false">
      <c r="A14404" s="2" t="n">
        <v>3.599E-006</v>
      </c>
      <c r="B14404" s="0" t="n">
        <v>0.109565</v>
      </c>
      <c r="C14404" s="1" t="n">
        <v>3.837875E-007</v>
      </c>
    </row>
    <row r="14405" customFormat="false" ht="12.75" hidden="false" customHeight="false" outlineLevel="0" collapsed="false">
      <c r="A14405" s="2" t="n">
        <v>3.59925E-006</v>
      </c>
      <c r="B14405" s="0" t="n">
        <v>0.135382</v>
      </c>
      <c r="C14405" s="0" t="n">
        <v>-1</v>
      </c>
    </row>
    <row r="14406" customFormat="false" ht="12.75" hidden="false" customHeight="false" outlineLevel="0" collapsed="false">
      <c r="A14406" s="2" t="n">
        <v>3.5995E-006</v>
      </c>
      <c r="B14406" s="0" t="n">
        <v>0.157533</v>
      </c>
      <c r="C14406" s="0" t="n">
        <v>0</v>
      </c>
    </row>
    <row r="14407" customFormat="false" ht="12.75" hidden="false" customHeight="false" outlineLevel="0" collapsed="false">
      <c r="A14407" s="2" t="n">
        <v>3.59975E-006</v>
      </c>
      <c r="B14407" s="0" t="n">
        <v>0.176591</v>
      </c>
      <c r="C14407" s="0" t="n">
        <v>0</v>
      </c>
    </row>
    <row r="14408" customFormat="false" ht="12.75" hidden="false" customHeight="false" outlineLevel="0" collapsed="false">
      <c r="A14408" s="2" t="n">
        <v>3.6E-006</v>
      </c>
      <c r="B14408" s="0" t="n">
        <v>0.193053</v>
      </c>
      <c r="C14408" s="0" t="n">
        <v>0</v>
      </c>
    </row>
    <row r="14409" customFormat="false" ht="12.75" hidden="false" customHeight="false" outlineLevel="0" collapsed="false">
      <c r="A14409" s="2" t="n">
        <v>3.60025E-006</v>
      </c>
      <c r="B14409" s="0" t="n">
        <v>0.207343</v>
      </c>
      <c r="C14409" s="0" t="n">
        <v>0</v>
      </c>
    </row>
    <row r="14410" customFormat="false" ht="12.75" hidden="false" customHeight="false" outlineLevel="0" collapsed="false">
      <c r="A14410" s="2" t="n">
        <v>3.6005E-006</v>
      </c>
      <c r="B14410" s="0" t="n">
        <v>0.219805</v>
      </c>
      <c r="C14410" s="0" t="n">
        <v>0</v>
      </c>
    </row>
    <row r="14411" customFormat="false" ht="12.75" hidden="false" customHeight="false" outlineLevel="0" collapsed="false">
      <c r="A14411" s="2" t="n">
        <v>3.60075E-006</v>
      </c>
      <c r="B14411" s="0" t="n">
        <v>0.230744</v>
      </c>
      <c r="C14411" s="0" t="n">
        <v>0</v>
      </c>
    </row>
    <row r="14412" customFormat="false" ht="12.75" hidden="false" customHeight="false" outlineLevel="0" collapsed="false">
      <c r="A14412" s="2" t="n">
        <v>3.601E-006</v>
      </c>
      <c r="B14412" s="0" t="n">
        <v>0.240391</v>
      </c>
      <c r="C14412" s="0" t="n">
        <v>0</v>
      </c>
    </row>
    <row r="14413" customFormat="false" ht="12.75" hidden="false" customHeight="false" outlineLevel="0" collapsed="false">
      <c r="A14413" s="2" t="n">
        <v>3.60125E-006</v>
      </c>
      <c r="B14413" s="0" t="n">
        <v>0.248958</v>
      </c>
      <c r="C14413" s="0" t="n">
        <v>0</v>
      </c>
    </row>
    <row r="14414" customFormat="false" ht="12.75" hidden="false" customHeight="false" outlineLevel="0" collapsed="false">
      <c r="A14414" s="2" t="n">
        <v>3.6015E-006</v>
      </c>
      <c r="B14414" s="0" t="n">
        <v>0.256598</v>
      </c>
      <c r="C14414" s="0" t="n">
        <v>0</v>
      </c>
    </row>
    <row r="14415" customFormat="false" ht="12.75" hidden="false" customHeight="false" outlineLevel="0" collapsed="false">
      <c r="A14415" s="2" t="n">
        <v>3.60175E-006</v>
      </c>
      <c r="B14415" s="0" t="n">
        <v>0.263463</v>
      </c>
      <c r="C14415" s="0" t="n">
        <v>0</v>
      </c>
    </row>
    <row r="14416" customFormat="false" ht="12.75" hidden="false" customHeight="false" outlineLevel="0" collapsed="false">
      <c r="A14416" s="2" t="n">
        <v>3.602E-006</v>
      </c>
      <c r="B14416" s="0" t="n">
        <v>0.269657</v>
      </c>
      <c r="C14416" s="0" t="n">
        <v>0</v>
      </c>
    </row>
    <row r="14417" customFormat="false" ht="12.75" hidden="false" customHeight="false" outlineLevel="0" collapsed="false">
      <c r="A14417" s="2" t="n">
        <v>3.60225E-006</v>
      </c>
      <c r="B14417" s="0" t="n">
        <v>0.275289</v>
      </c>
      <c r="C14417" s="0" t="n">
        <v>0</v>
      </c>
    </row>
    <row r="14418" customFormat="false" ht="12.75" hidden="false" customHeight="false" outlineLevel="0" collapsed="false">
      <c r="A14418" s="2" t="n">
        <v>3.6025E-006</v>
      </c>
      <c r="B14418" s="0" t="n">
        <v>0.280403</v>
      </c>
      <c r="C14418" s="0" t="n">
        <v>0</v>
      </c>
    </row>
    <row r="14419" customFormat="false" ht="12.75" hidden="false" customHeight="false" outlineLevel="0" collapsed="false">
      <c r="A14419" s="2" t="n">
        <v>3.60275E-006</v>
      </c>
      <c r="B14419" s="0" t="n">
        <v>0.283149</v>
      </c>
      <c r="C14419" s="0" t="n">
        <v>0</v>
      </c>
    </row>
    <row r="14420" customFormat="false" ht="12.75" hidden="false" customHeight="false" outlineLevel="0" collapsed="false">
      <c r="A14420" s="2" t="n">
        <v>3.603E-006</v>
      </c>
      <c r="B14420" s="0" t="n">
        <v>0.275371</v>
      </c>
      <c r="C14420" s="0" t="n">
        <v>0</v>
      </c>
    </row>
    <row r="14421" customFormat="false" ht="12.75" hidden="false" customHeight="false" outlineLevel="0" collapsed="false">
      <c r="A14421" s="2" t="n">
        <v>3.60325E-006</v>
      </c>
      <c r="B14421" s="0" t="n">
        <v>0.249635</v>
      </c>
      <c r="C14421" s="0" t="n">
        <v>0</v>
      </c>
    </row>
    <row r="14422" customFormat="false" ht="12.75" hidden="false" customHeight="false" outlineLevel="0" collapsed="false">
      <c r="A14422" s="2" t="n">
        <v>3.6035E-006</v>
      </c>
      <c r="B14422" s="0" t="n">
        <v>0.20798</v>
      </c>
      <c r="C14422" s="0" t="n">
        <v>0</v>
      </c>
    </row>
    <row r="14423" customFormat="false" ht="12.75" hidden="false" customHeight="false" outlineLevel="0" collapsed="false">
      <c r="A14423" s="2" t="n">
        <v>3.60375E-006</v>
      </c>
      <c r="B14423" s="0" t="n">
        <v>0.157909</v>
      </c>
      <c r="C14423" s="0" t="n">
        <v>0</v>
      </c>
    </row>
    <row r="14424" customFormat="false" ht="12.75" hidden="false" customHeight="false" outlineLevel="0" collapsed="false">
      <c r="A14424" s="2" t="n">
        <v>3.604E-006</v>
      </c>
      <c r="B14424" s="0" t="n">
        <v>0.106428</v>
      </c>
      <c r="C14424" s="0" t="n">
        <v>0</v>
      </c>
    </row>
    <row r="14425" customFormat="false" ht="12.75" hidden="false" customHeight="false" outlineLevel="0" collapsed="false">
      <c r="A14425" s="2" t="n">
        <v>3.60425E-006</v>
      </c>
      <c r="B14425" s="0" t="n">
        <v>0.0578262</v>
      </c>
      <c r="C14425" s="0" t="n">
        <v>0</v>
      </c>
    </row>
    <row r="14426" customFormat="false" ht="12.75" hidden="false" customHeight="false" outlineLevel="0" collapsed="false">
      <c r="A14426" s="2" t="n">
        <v>3.6045E-006</v>
      </c>
      <c r="B14426" s="0" t="n">
        <v>0.0140614</v>
      </c>
      <c r="C14426" s="0" t="n">
        <v>0</v>
      </c>
    </row>
    <row r="14427" customFormat="false" ht="12.75" hidden="false" customHeight="false" outlineLevel="0" collapsed="false">
      <c r="A14427" s="2" t="n">
        <v>3.60475E-006</v>
      </c>
      <c r="B14427" s="0" t="n">
        <v>-0.0243955</v>
      </c>
      <c r="C14427" s="0" t="n">
        <v>0</v>
      </c>
    </row>
    <row r="14428" customFormat="false" ht="12.75" hidden="false" customHeight="false" outlineLevel="0" collapsed="false">
      <c r="A14428" s="2" t="n">
        <v>3.605E-006</v>
      </c>
      <c r="B14428" s="0" t="n">
        <v>-0.0577725</v>
      </c>
      <c r="C14428" s="0" t="n">
        <v>0</v>
      </c>
    </row>
    <row r="14429" customFormat="false" ht="12.75" hidden="false" customHeight="false" outlineLevel="0" collapsed="false">
      <c r="A14429" s="2" t="n">
        <v>3.60525E-006</v>
      </c>
      <c r="B14429" s="0" t="n">
        <v>-0.0866274</v>
      </c>
      <c r="C14429" s="0" t="n">
        <v>0</v>
      </c>
    </row>
    <row r="14430" customFormat="false" ht="12.75" hidden="false" customHeight="false" outlineLevel="0" collapsed="false">
      <c r="A14430" s="2" t="n">
        <v>3.6055E-006</v>
      </c>
      <c r="B14430" s="0" t="n">
        <v>-0.111563</v>
      </c>
      <c r="C14430" s="0" t="n">
        <v>0</v>
      </c>
    </row>
    <row r="14431" customFormat="false" ht="12.75" hidden="false" customHeight="false" outlineLevel="0" collapsed="false">
      <c r="A14431" s="2" t="n">
        <v>3.60575E-006</v>
      </c>
      <c r="B14431" s="0" t="n">
        <v>-0.133184</v>
      </c>
      <c r="C14431" s="0" t="n">
        <v>0</v>
      </c>
    </row>
    <row r="14432" customFormat="false" ht="12.75" hidden="false" customHeight="false" outlineLevel="0" collapsed="false">
      <c r="A14432" s="2" t="n">
        <v>3.606E-006</v>
      </c>
      <c r="B14432" s="0" t="n">
        <v>-0.151998</v>
      </c>
      <c r="C14432" s="0" t="n">
        <v>0</v>
      </c>
    </row>
    <row r="14433" customFormat="false" ht="12.75" hidden="false" customHeight="false" outlineLevel="0" collapsed="false">
      <c r="A14433" s="2" t="n">
        <v>3.60625E-006</v>
      </c>
      <c r="B14433" s="0" t="n">
        <v>-0.168464</v>
      </c>
      <c r="C14433" s="0" t="n">
        <v>0</v>
      </c>
    </row>
    <row r="14434" customFormat="false" ht="12.75" hidden="false" customHeight="false" outlineLevel="0" collapsed="false">
      <c r="A14434" s="2" t="n">
        <v>3.6065E-006</v>
      </c>
      <c r="B14434" s="0" t="n">
        <v>-0.182942</v>
      </c>
      <c r="C14434" s="0" t="n">
        <v>0</v>
      </c>
    </row>
    <row r="14435" customFormat="false" ht="12.75" hidden="false" customHeight="false" outlineLevel="0" collapsed="false">
      <c r="A14435" s="2" t="n">
        <v>3.60675E-006</v>
      </c>
      <c r="B14435" s="0" t="n">
        <v>-0.195756</v>
      </c>
      <c r="C14435" s="0" t="n">
        <v>0</v>
      </c>
    </row>
    <row r="14436" customFormat="false" ht="12.75" hidden="false" customHeight="false" outlineLevel="0" collapsed="false">
      <c r="A14436" s="2" t="n">
        <v>3.607E-006</v>
      </c>
      <c r="B14436" s="0" t="n">
        <v>-0.207148</v>
      </c>
      <c r="C14436" s="0" t="n">
        <v>0</v>
      </c>
    </row>
    <row r="14437" customFormat="false" ht="12.75" hidden="false" customHeight="false" outlineLevel="0" collapsed="false">
      <c r="A14437" s="2" t="n">
        <v>3.60725E-006</v>
      </c>
      <c r="B14437" s="0" t="n">
        <v>-0.217345</v>
      </c>
      <c r="C14437" s="0" t="n">
        <v>0</v>
      </c>
    </row>
    <row r="14438" customFormat="false" ht="12.75" hidden="false" customHeight="false" outlineLevel="0" collapsed="false">
      <c r="A14438" s="2" t="n">
        <v>3.6075E-006</v>
      </c>
      <c r="B14438" s="0" t="n">
        <v>-0.22651</v>
      </c>
      <c r="C14438" s="0" t="n">
        <v>0</v>
      </c>
    </row>
    <row r="14439" customFormat="false" ht="12.75" hidden="false" customHeight="false" outlineLevel="0" collapsed="false">
      <c r="A14439" s="2" t="n">
        <v>3.60775E-006</v>
      </c>
      <c r="B14439" s="0" t="n">
        <v>-0.234806</v>
      </c>
      <c r="C14439" s="0" t="n">
        <v>0</v>
      </c>
    </row>
    <row r="14440" customFormat="false" ht="12.75" hidden="false" customHeight="false" outlineLevel="0" collapsed="false">
      <c r="A14440" s="2" t="n">
        <v>3.608E-006</v>
      </c>
      <c r="B14440" s="0" t="n">
        <v>-0.242333</v>
      </c>
      <c r="C14440" s="0" t="n">
        <v>0</v>
      </c>
    </row>
    <row r="14441" customFormat="false" ht="12.75" hidden="false" customHeight="false" outlineLevel="0" collapsed="false">
      <c r="A14441" s="2" t="n">
        <v>3.60825E-006</v>
      </c>
      <c r="B14441" s="0" t="n">
        <v>-0.24922</v>
      </c>
      <c r="C14441" s="0" t="n">
        <v>0</v>
      </c>
    </row>
    <row r="14442" customFormat="false" ht="12.75" hidden="false" customHeight="false" outlineLevel="0" collapsed="false">
      <c r="A14442" s="2" t="n">
        <v>3.6085E-006</v>
      </c>
      <c r="B14442" s="0" t="n">
        <v>-0.255516</v>
      </c>
      <c r="C14442" s="0" t="n">
        <v>0</v>
      </c>
    </row>
    <row r="14443" customFormat="false" ht="12.75" hidden="false" customHeight="false" outlineLevel="0" collapsed="false">
      <c r="A14443" s="2" t="n">
        <v>3.60875E-006</v>
      </c>
      <c r="B14443" s="0" t="n">
        <v>-0.259379</v>
      </c>
      <c r="C14443" s="0" t="n">
        <v>0</v>
      </c>
    </row>
    <row r="14444" customFormat="false" ht="12.75" hidden="false" customHeight="false" outlineLevel="0" collapsed="false">
      <c r="A14444" s="2" t="n">
        <v>3.609E-006</v>
      </c>
      <c r="B14444" s="0" t="n">
        <v>-0.252657</v>
      </c>
      <c r="C14444" s="0" t="n">
        <v>0</v>
      </c>
    </row>
    <row r="14445" customFormat="false" ht="12.75" hidden="false" customHeight="false" outlineLevel="0" collapsed="false">
      <c r="A14445" s="2" t="n">
        <v>3.60925E-006</v>
      </c>
      <c r="B14445" s="0" t="n">
        <v>-0.227924</v>
      </c>
      <c r="C14445" s="0" t="n">
        <v>0</v>
      </c>
    </row>
    <row r="14446" customFormat="false" ht="12.75" hidden="false" customHeight="false" outlineLevel="0" collapsed="false">
      <c r="A14446" s="2" t="n">
        <v>3.6095E-006</v>
      </c>
      <c r="B14446" s="0" t="n">
        <v>-0.187219</v>
      </c>
      <c r="C14446" s="0" t="n">
        <v>0</v>
      </c>
    </row>
    <row r="14447" customFormat="false" ht="12.75" hidden="false" customHeight="false" outlineLevel="0" collapsed="false">
      <c r="A14447" s="2" t="n">
        <v>3.60975E-006</v>
      </c>
      <c r="B14447" s="0" t="n">
        <v>-0.138052</v>
      </c>
      <c r="C14447" s="0" t="n">
        <v>0</v>
      </c>
    </row>
    <row r="14448" customFormat="false" ht="12.75" hidden="false" customHeight="false" outlineLevel="0" collapsed="false">
      <c r="A14448" s="2" t="n">
        <v>3.61E-006</v>
      </c>
      <c r="B14448" s="0" t="n">
        <v>-0.0874534</v>
      </c>
      <c r="C14448" s="0" t="n">
        <v>0</v>
      </c>
    </row>
    <row r="14449" customFormat="false" ht="12.75" hidden="false" customHeight="false" outlineLevel="0" collapsed="false">
      <c r="A14449" s="2" t="n">
        <v>3.61025E-006</v>
      </c>
      <c r="B14449" s="0" t="n">
        <v>-0.0396958</v>
      </c>
      <c r="C14449" s="0" t="n">
        <v>0</v>
      </c>
    </row>
    <row r="14450" customFormat="false" ht="12.75" hidden="false" customHeight="false" outlineLevel="0" collapsed="false">
      <c r="A14450" s="2" t="n">
        <v>3.6105E-006</v>
      </c>
      <c r="B14450" s="0" t="n">
        <v>0.00326196</v>
      </c>
      <c r="C14450" s="0" t="n">
        <v>0</v>
      </c>
    </row>
    <row r="14451" customFormat="false" ht="12.75" hidden="false" customHeight="false" outlineLevel="0" collapsed="false">
      <c r="A14451" s="2" t="n">
        <v>3.61075E-006</v>
      </c>
      <c r="B14451" s="0" t="n">
        <v>0.0409425</v>
      </c>
      <c r="C14451" s="0" t="n">
        <v>0</v>
      </c>
    </row>
    <row r="14452" customFormat="false" ht="12.75" hidden="false" customHeight="false" outlineLevel="0" collapsed="false">
      <c r="A14452" s="2" t="n">
        <v>3.611E-006</v>
      </c>
      <c r="B14452" s="0" t="n">
        <v>0.0735749</v>
      </c>
      <c r="C14452" s="0" t="n">
        <v>0</v>
      </c>
    </row>
    <row r="14453" customFormat="false" ht="12.75" hidden="false" customHeight="false" outlineLevel="0" collapsed="false">
      <c r="A14453" s="2" t="n">
        <v>3.61125E-006</v>
      </c>
      <c r="B14453" s="0" t="n">
        <v>0.10171</v>
      </c>
      <c r="C14453" s="0" t="n">
        <v>0</v>
      </c>
    </row>
    <row r="14454" customFormat="false" ht="12.75" hidden="false" customHeight="false" outlineLevel="0" collapsed="false">
      <c r="A14454" s="2" t="n">
        <v>3.6115E-006</v>
      </c>
      <c r="B14454" s="0" t="n">
        <v>0.125954</v>
      </c>
      <c r="C14454" s="0" t="n">
        <v>0</v>
      </c>
    </row>
    <row r="14455" customFormat="false" ht="12.75" hidden="false" customHeight="false" outlineLevel="0" collapsed="false">
      <c r="A14455" s="2" t="n">
        <v>3.61175E-006</v>
      </c>
      <c r="B14455" s="0" t="n">
        <v>0.146901</v>
      </c>
      <c r="C14455" s="0" t="n">
        <v>0</v>
      </c>
    </row>
    <row r="14456" customFormat="false" ht="12.75" hidden="false" customHeight="false" outlineLevel="0" collapsed="false">
      <c r="A14456" s="2" t="n">
        <v>3.612E-006</v>
      </c>
      <c r="B14456" s="0" t="n">
        <v>0.165075</v>
      </c>
      <c r="C14456" s="0" t="n">
        <v>0</v>
      </c>
    </row>
    <row r="14457" customFormat="false" ht="12.75" hidden="false" customHeight="false" outlineLevel="0" collapsed="false">
      <c r="A14457" s="2" t="n">
        <v>3.61225E-006</v>
      </c>
      <c r="B14457" s="0" t="n">
        <v>0.180917</v>
      </c>
      <c r="C14457" s="0" t="n">
        <v>0</v>
      </c>
    </row>
    <row r="14458" customFormat="false" ht="12.75" hidden="false" customHeight="false" outlineLevel="0" collapsed="false">
      <c r="A14458" s="2" t="n">
        <v>3.6125E-006</v>
      </c>
      <c r="B14458" s="0" t="n">
        <v>0.194788</v>
      </c>
      <c r="C14458" s="0" t="n">
        <v>0</v>
      </c>
    </row>
    <row r="14459" customFormat="false" ht="12.75" hidden="false" customHeight="false" outlineLevel="0" collapsed="false">
      <c r="A14459" s="2" t="n">
        <v>3.61275E-006</v>
      </c>
      <c r="B14459" s="0" t="n">
        <v>0.207006</v>
      </c>
      <c r="C14459" s="0" t="n">
        <v>0</v>
      </c>
    </row>
    <row r="14460" customFormat="false" ht="12.75" hidden="false" customHeight="false" outlineLevel="0" collapsed="false">
      <c r="A14460" s="2" t="n">
        <v>3.613E-006</v>
      </c>
      <c r="B14460" s="0" t="n">
        <v>0.217816</v>
      </c>
      <c r="C14460" s="0" t="n">
        <v>0</v>
      </c>
    </row>
    <row r="14461" customFormat="false" ht="12.75" hidden="false" customHeight="false" outlineLevel="0" collapsed="false">
      <c r="A14461" s="2" t="n">
        <v>3.61325E-006</v>
      </c>
      <c r="B14461" s="0" t="n">
        <v>0.227436</v>
      </c>
      <c r="C14461" s="0" t="n">
        <v>0</v>
      </c>
    </row>
    <row r="14462" customFormat="false" ht="12.75" hidden="false" customHeight="false" outlineLevel="0" collapsed="false">
      <c r="A14462" s="2" t="n">
        <v>3.6135E-006</v>
      </c>
      <c r="B14462" s="0" t="n">
        <v>0.236031</v>
      </c>
      <c r="C14462" s="0" t="n">
        <v>0</v>
      </c>
    </row>
    <row r="14463" customFormat="false" ht="12.75" hidden="false" customHeight="false" outlineLevel="0" collapsed="false">
      <c r="A14463" s="2" t="n">
        <v>3.61375E-006</v>
      </c>
      <c r="B14463" s="0" t="n">
        <v>0.243755</v>
      </c>
      <c r="C14463" s="0" t="n">
        <v>0</v>
      </c>
    </row>
    <row r="14464" customFormat="false" ht="12.75" hidden="false" customHeight="false" outlineLevel="0" collapsed="false">
      <c r="A14464" s="2" t="n">
        <v>3.614E-006</v>
      </c>
      <c r="B14464" s="0" t="n">
        <v>0.250721</v>
      </c>
      <c r="C14464" s="0" t="n">
        <v>0</v>
      </c>
    </row>
    <row r="14465" customFormat="false" ht="12.75" hidden="false" customHeight="false" outlineLevel="0" collapsed="false">
      <c r="A14465" s="2" t="n">
        <v>3.61425E-006</v>
      </c>
      <c r="B14465" s="0" t="n">
        <v>0.257036</v>
      </c>
      <c r="C14465" s="0" t="n">
        <v>0</v>
      </c>
    </row>
    <row r="14466" customFormat="false" ht="12.75" hidden="false" customHeight="false" outlineLevel="0" collapsed="false">
      <c r="A14466" s="2" t="n">
        <v>3.6145E-006</v>
      </c>
      <c r="B14466" s="0" t="n">
        <v>0.262779</v>
      </c>
      <c r="C14466" s="0" t="n">
        <v>0</v>
      </c>
    </row>
    <row r="14467" customFormat="false" ht="12.75" hidden="false" customHeight="false" outlineLevel="0" collapsed="false">
      <c r="A14467" s="2" t="n">
        <v>3.61475E-006</v>
      </c>
      <c r="B14467" s="0" t="n">
        <v>0.26803</v>
      </c>
      <c r="C14467" s="0" t="n">
        <v>0</v>
      </c>
    </row>
    <row r="14468" customFormat="false" ht="12.75" hidden="false" customHeight="false" outlineLevel="0" collapsed="false">
      <c r="A14468" s="2" t="n">
        <v>3.615E-006</v>
      </c>
      <c r="B14468" s="0" t="n">
        <v>0.272842</v>
      </c>
      <c r="C14468" s="0" t="n">
        <v>0</v>
      </c>
    </row>
    <row r="14469" customFormat="false" ht="12.75" hidden="false" customHeight="false" outlineLevel="0" collapsed="false">
      <c r="A14469" s="2" t="n">
        <v>3.61525E-006</v>
      </c>
      <c r="B14469" s="0" t="n">
        <v>0.277278</v>
      </c>
      <c r="C14469" s="0" t="n">
        <v>0</v>
      </c>
    </row>
    <row r="14470" customFormat="false" ht="12.75" hidden="false" customHeight="false" outlineLevel="0" collapsed="false">
      <c r="A14470" s="2" t="n">
        <v>3.6155E-006</v>
      </c>
      <c r="B14470" s="0" t="n">
        <v>0.281375</v>
      </c>
      <c r="C14470" s="0" t="n">
        <v>0</v>
      </c>
    </row>
    <row r="14471" customFormat="false" ht="12.75" hidden="false" customHeight="false" outlineLevel="0" collapsed="false">
      <c r="A14471" s="2" t="n">
        <v>3.61575E-006</v>
      </c>
      <c r="B14471" s="0" t="n">
        <v>0.285182</v>
      </c>
      <c r="C14471" s="0" t="n">
        <v>0</v>
      </c>
    </row>
    <row r="14472" customFormat="false" ht="12.75" hidden="false" customHeight="false" outlineLevel="0" collapsed="false">
      <c r="A14472" s="2" t="n">
        <v>3.616E-006</v>
      </c>
      <c r="B14472" s="0" t="n">
        <v>0.288718</v>
      </c>
      <c r="C14472" s="0" t="n">
        <v>0</v>
      </c>
    </row>
    <row r="14473" customFormat="false" ht="12.75" hidden="false" customHeight="false" outlineLevel="0" collapsed="false">
      <c r="A14473" s="2" t="n">
        <v>3.61625E-006</v>
      </c>
      <c r="B14473" s="0" t="n">
        <v>0.292031</v>
      </c>
      <c r="C14473" s="0" t="n">
        <v>0</v>
      </c>
    </row>
    <row r="14474" customFormat="false" ht="12.75" hidden="false" customHeight="false" outlineLevel="0" collapsed="false">
      <c r="A14474" s="2" t="n">
        <v>3.6165E-006</v>
      </c>
      <c r="B14474" s="0" t="n">
        <v>0.295116</v>
      </c>
      <c r="C14474" s="0" t="n">
        <v>0</v>
      </c>
    </row>
    <row r="14475" customFormat="false" ht="12.75" hidden="false" customHeight="false" outlineLevel="0" collapsed="false">
      <c r="A14475" s="2" t="n">
        <v>3.61675E-006</v>
      </c>
      <c r="B14475" s="0" t="n">
        <v>0.296072</v>
      </c>
      <c r="C14475" s="0" t="n">
        <v>0</v>
      </c>
    </row>
    <row r="14476" customFormat="false" ht="12.75" hidden="false" customHeight="false" outlineLevel="0" collapsed="false">
      <c r="A14476" s="2" t="n">
        <v>3.617E-006</v>
      </c>
      <c r="B14476" s="0" t="n">
        <v>0.28671</v>
      </c>
      <c r="C14476" s="0" t="n">
        <v>0</v>
      </c>
    </row>
    <row r="14477" customFormat="false" ht="12.75" hidden="false" customHeight="false" outlineLevel="0" collapsed="false">
      <c r="A14477" s="2" t="n">
        <v>3.61725E-006</v>
      </c>
      <c r="B14477" s="0" t="n">
        <v>0.259559</v>
      </c>
      <c r="C14477" s="0" t="n">
        <v>0</v>
      </c>
    </row>
    <row r="14478" customFormat="false" ht="12.75" hidden="false" customHeight="false" outlineLevel="0" collapsed="false">
      <c r="A14478" s="2" t="n">
        <v>3.6175E-006</v>
      </c>
      <c r="B14478" s="0" t="n">
        <v>0.216636</v>
      </c>
      <c r="C14478" s="0" t="n">
        <v>0</v>
      </c>
    </row>
    <row r="14479" customFormat="false" ht="12.75" hidden="false" customHeight="false" outlineLevel="0" collapsed="false">
      <c r="A14479" s="2" t="n">
        <v>3.61775E-006</v>
      </c>
      <c r="B14479" s="0" t="n">
        <v>0.165412</v>
      </c>
      <c r="C14479" s="0" t="n">
        <v>0</v>
      </c>
    </row>
    <row r="14480" customFormat="false" ht="12.75" hidden="false" customHeight="false" outlineLevel="0" collapsed="false">
      <c r="A14480" s="2" t="n">
        <v>3.618E-006</v>
      </c>
      <c r="B14480" s="0" t="n">
        <v>0.112894</v>
      </c>
      <c r="C14480" s="0" t="n">
        <v>0</v>
      </c>
    </row>
    <row r="14481" customFormat="false" ht="12.75" hidden="false" customHeight="false" outlineLevel="0" collapsed="false">
      <c r="A14481" s="2" t="n">
        <v>3.61825E-006</v>
      </c>
      <c r="B14481" s="0" t="n">
        <v>0.06333</v>
      </c>
      <c r="C14481" s="0" t="n">
        <v>0</v>
      </c>
    </row>
    <row r="14482" customFormat="false" ht="12.75" hidden="false" customHeight="false" outlineLevel="0" collapsed="false">
      <c r="A14482" s="2" t="n">
        <v>3.6185E-006</v>
      </c>
      <c r="B14482" s="0" t="n">
        <v>0.0186951</v>
      </c>
      <c r="C14482" s="0" t="n">
        <v>0</v>
      </c>
    </row>
    <row r="14483" customFormat="false" ht="12.75" hidden="false" customHeight="false" outlineLevel="0" collapsed="false">
      <c r="A14483" s="2" t="n">
        <v>3.61875E-006</v>
      </c>
      <c r="B14483" s="0" t="n">
        <v>-0.0186291</v>
      </c>
      <c r="C14483" s="0" t="n">
        <v>0</v>
      </c>
    </row>
    <row r="14484" customFormat="false" ht="12.75" hidden="false" customHeight="false" outlineLevel="0" collapsed="false">
      <c r="A14484" s="2" t="n">
        <v>3.619E-006</v>
      </c>
      <c r="B14484" s="0" t="n">
        <v>-0.0406735</v>
      </c>
      <c r="C14484" s="0" t="n">
        <v>0</v>
      </c>
    </row>
    <row r="14485" customFormat="false" ht="12.75" hidden="false" customHeight="false" outlineLevel="0" collapsed="false">
      <c r="A14485" s="2" t="n">
        <v>3.61925E-006</v>
      </c>
      <c r="B14485" s="0" t="n">
        <v>-0.0405165</v>
      </c>
      <c r="C14485" s="0" t="n">
        <v>0</v>
      </c>
    </row>
    <row r="14486" customFormat="false" ht="12.75" hidden="false" customHeight="false" outlineLevel="0" collapsed="false">
      <c r="A14486" s="2" t="n">
        <v>3.6195E-006</v>
      </c>
      <c r="B14486" s="0" t="n">
        <v>-0.020772</v>
      </c>
      <c r="C14486" s="0" t="n">
        <v>0</v>
      </c>
    </row>
    <row r="14487" customFormat="false" ht="12.75" hidden="false" customHeight="false" outlineLevel="0" collapsed="false">
      <c r="A14487" s="2" t="n">
        <v>3.61975E-006</v>
      </c>
      <c r="B14487" s="0" t="n">
        <v>0.0104898</v>
      </c>
      <c r="C14487" s="0" t="n">
        <v>0</v>
      </c>
    </row>
    <row r="14488" customFormat="false" ht="12.75" hidden="false" customHeight="false" outlineLevel="0" collapsed="false">
      <c r="A14488" s="2" t="n">
        <v>3.62E-006</v>
      </c>
      <c r="B14488" s="0" t="n">
        <v>0.0457606</v>
      </c>
      <c r="C14488" s="0" t="n">
        <v>0</v>
      </c>
    </row>
    <row r="14489" customFormat="false" ht="12.75" hidden="false" customHeight="false" outlineLevel="0" collapsed="false">
      <c r="A14489" s="2" t="n">
        <v>3.62025E-006</v>
      </c>
      <c r="B14489" s="0" t="n">
        <v>0.0803334</v>
      </c>
      <c r="C14489" s="0" t="n">
        <v>0</v>
      </c>
    </row>
    <row r="14490" customFormat="false" ht="12.75" hidden="false" customHeight="false" outlineLevel="0" collapsed="false">
      <c r="A14490" s="2" t="n">
        <v>3.6205E-006</v>
      </c>
      <c r="B14490" s="0" t="n">
        <v>0.111901</v>
      </c>
      <c r="C14490" s="0" t="n">
        <v>0</v>
      </c>
    </row>
    <row r="14491" customFormat="false" ht="12.75" hidden="false" customHeight="false" outlineLevel="0" collapsed="false">
      <c r="A14491" s="2" t="n">
        <v>3.62075E-006</v>
      </c>
      <c r="B14491" s="0" t="n">
        <v>0.139696</v>
      </c>
      <c r="C14491" s="0" t="n">
        <v>0</v>
      </c>
    </row>
    <row r="14492" customFormat="false" ht="12.75" hidden="false" customHeight="false" outlineLevel="0" collapsed="false">
      <c r="A14492" s="2" t="n">
        <v>3.621E-006</v>
      </c>
      <c r="B14492" s="0" t="n">
        <v>0.163709</v>
      </c>
      <c r="C14492" s="0" t="n">
        <v>0</v>
      </c>
    </row>
    <row r="14493" customFormat="false" ht="12.75" hidden="false" customHeight="false" outlineLevel="0" collapsed="false">
      <c r="A14493" s="2" t="n">
        <v>3.62125E-006</v>
      </c>
      <c r="B14493" s="0" t="n">
        <v>0.184294</v>
      </c>
      <c r="C14493" s="0" t="n">
        <v>0</v>
      </c>
    </row>
    <row r="14494" customFormat="false" ht="12.75" hidden="false" customHeight="false" outlineLevel="0" collapsed="false">
      <c r="A14494" s="2" t="n">
        <v>3.6215E-006</v>
      </c>
      <c r="B14494" s="0" t="n">
        <v>0.201896</v>
      </c>
      <c r="C14494" s="0" t="n">
        <v>0</v>
      </c>
    </row>
    <row r="14495" customFormat="false" ht="12.75" hidden="false" customHeight="false" outlineLevel="0" collapsed="false">
      <c r="A14495" s="2" t="n">
        <v>3.62175E-006</v>
      </c>
      <c r="B14495" s="0" t="n">
        <v>0.216978</v>
      </c>
      <c r="C14495" s="0" t="n">
        <v>0</v>
      </c>
    </row>
    <row r="14496" customFormat="false" ht="12.75" hidden="false" customHeight="false" outlineLevel="0" collapsed="false">
      <c r="A14496" s="2" t="n">
        <v>3.622E-006</v>
      </c>
      <c r="B14496" s="0" t="n">
        <v>0.22994</v>
      </c>
      <c r="C14496" s="0" t="n">
        <v>0</v>
      </c>
    </row>
    <row r="14497" customFormat="false" ht="12.75" hidden="false" customHeight="false" outlineLevel="0" collapsed="false">
      <c r="A14497" s="2" t="n">
        <v>3.62225E-006</v>
      </c>
      <c r="B14497" s="0" t="n">
        <v>0.241142</v>
      </c>
      <c r="C14497" s="0" t="n">
        <v>0</v>
      </c>
    </row>
    <row r="14498" customFormat="false" ht="12.75" hidden="false" customHeight="false" outlineLevel="0" collapsed="false">
      <c r="A14498" s="2" t="n">
        <v>3.6225E-006</v>
      </c>
      <c r="B14498" s="0" t="n">
        <v>0.250871</v>
      </c>
      <c r="C14498" s="0" t="n">
        <v>0</v>
      </c>
    </row>
    <row r="14499" customFormat="false" ht="12.75" hidden="false" customHeight="false" outlineLevel="0" collapsed="false">
      <c r="A14499" s="2" t="n">
        <v>3.62275E-006</v>
      </c>
      <c r="B14499" s="0" t="n">
        <v>0.259379</v>
      </c>
      <c r="C14499" s="0" t="n">
        <v>0</v>
      </c>
    </row>
    <row r="14500" customFormat="false" ht="12.75" hidden="false" customHeight="false" outlineLevel="0" collapsed="false">
      <c r="A14500" s="2" t="n">
        <v>3.623E-006</v>
      </c>
      <c r="B14500" s="0" t="n">
        <v>0.266856</v>
      </c>
      <c r="C14500" s="0" t="n">
        <v>0</v>
      </c>
    </row>
    <row r="14501" customFormat="false" ht="12.75" hidden="false" customHeight="false" outlineLevel="0" collapsed="false">
      <c r="A14501" s="2" t="n">
        <v>3.62325E-006</v>
      </c>
      <c r="B14501" s="0" t="n">
        <v>0.273477</v>
      </c>
      <c r="C14501" s="0" t="n">
        <v>0</v>
      </c>
    </row>
    <row r="14502" customFormat="false" ht="12.75" hidden="false" customHeight="false" outlineLevel="0" collapsed="false">
      <c r="A14502" s="2" t="n">
        <v>3.6235E-006</v>
      </c>
      <c r="B14502" s="0" t="n">
        <v>0.279368</v>
      </c>
      <c r="C14502" s="0" t="n">
        <v>0</v>
      </c>
    </row>
    <row r="14503" customFormat="false" ht="12.75" hidden="false" customHeight="false" outlineLevel="0" collapsed="false">
      <c r="A14503" s="2" t="n">
        <v>3.62375E-006</v>
      </c>
      <c r="B14503" s="0" t="n">
        <v>0.284652</v>
      </c>
      <c r="C14503" s="0" t="n">
        <v>0</v>
      </c>
    </row>
    <row r="14504" customFormat="false" ht="12.75" hidden="false" customHeight="false" outlineLevel="0" collapsed="false">
      <c r="A14504" s="2" t="n">
        <v>3.624E-006</v>
      </c>
      <c r="B14504" s="0" t="n">
        <v>0.289415</v>
      </c>
      <c r="C14504" s="0" t="n">
        <v>0</v>
      </c>
    </row>
    <row r="14505" customFormat="false" ht="12.75" hidden="false" customHeight="false" outlineLevel="0" collapsed="false">
      <c r="A14505" s="2" t="n">
        <v>3.62425E-006</v>
      </c>
      <c r="B14505" s="0" t="n">
        <v>0.293742</v>
      </c>
      <c r="C14505" s="0" t="n">
        <v>0</v>
      </c>
    </row>
    <row r="14506" customFormat="false" ht="12.75" hidden="false" customHeight="false" outlineLevel="0" collapsed="false">
      <c r="A14506" s="2" t="n">
        <v>3.6245E-006</v>
      </c>
      <c r="B14506" s="0" t="n">
        <v>0.297666</v>
      </c>
      <c r="C14506" s="0" t="n">
        <v>0</v>
      </c>
    </row>
    <row r="14507" customFormat="false" ht="12.75" hidden="false" customHeight="false" outlineLevel="0" collapsed="false">
      <c r="A14507" s="2" t="n">
        <v>3.62475E-006</v>
      </c>
      <c r="B14507" s="0" t="n">
        <v>0.299318</v>
      </c>
      <c r="C14507" s="0" t="n">
        <v>0</v>
      </c>
    </row>
    <row r="14508" customFormat="false" ht="12.75" hidden="false" customHeight="false" outlineLevel="0" collapsed="false">
      <c r="A14508" s="2" t="n">
        <v>3.625E-006</v>
      </c>
      <c r="B14508" s="0" t="n">
        <v>0.290534</v>
      </c>
      <c r="C14508" s="0" t="n">
        <v>0</v>
      </c>
    </row>
    <row r="14509" customFormat="false" ht="12.75" hidden="false" customHeight="false" outlineLevel="0" collapsed="false">
      <c r="A14509" s="2" t="n">
        <v>3.62525E-006</v>
      </c>
      <c r="B14509" s="0" t="n">
        <v>0.263864</v>
      </c>
      <c r="C14509" s="0" t="n">
        <v>0</v>
      </c>
    </row>
    <row r="14510" customFormat="false" ht="12.75" hidden="false" customHeight="false" outlineLevel="0" collapsed="false">
      <c r="A14510" s="2" t="n">
        <v>3.6255E-006</v>
      </c>
      <c r="B14510" s="0" t="n">
        <v>0.22134</v>
      </c>
      <c r="C14510" s="0" t="n">
        <v>0</v>
      </c>
    </row>
    <row r="14511" customFormat="false" ht="12.75" hidden="false" customHeight="false" outlineLevel="0" collapsed="false">
      <c r="A14511" s="2" t="n">
        <v>3.62575E-006</v>
      </c>
      <c r="B14511" s="0" t="n">
        <v>0.17045</v>
      </c>
      <c r="C14511" s="0" t="n">
        <v>0</v>
      </c>
    </row>
    <row r="14512" customFormat="false" ht="12.75" hidden="false" customHeight="false" outlineLevel="0" collapsed="false">
      <c r="A14512" s="2" t="n">
        <v>3.626E-006</v>
      </c>
      <c r="B14512" s="0" t="n">
        <v>0.118207</v>
      </c>
      <c r="C14512" s="0" t="n">
        <v>0</v>
      </c>
    </row>
    <row r="14513" customFormat="false" ht="12.75" hidden="false" customHeight="false" outlineLevel="0" collapsed="false">
      <c r="A14513" s="2" t="n">
        <v>3.62625E-006</v>
      </c>
      <c r="B14513" s="0" t="n">
        <v>0.0688755</v>
      </c>
      <c r="C14513" s="0" t="n">
        <v>0</v>
      </c>
    </row>
    <row r="14514" customFormat="false" ht="12.75" hidden="false" customHeight="false" outlineLevel="0" collapsed="false">
      <c r="A14514" s="2" t="n">
        <v>3.6265E-006</v>
      </c>
      <c r="B14514" s="0" t="n">
        <v>0.024436</v>
      </c>
      <c r="C14514" s="0" t="n">
        <v>0</v>
      </c>
    </row>
    <row r="14515" customFormat="false" ht="12.75" hidden="false" customHeight="false" outlineLevel="0" collapsed="false">
      <c r="A14515" s="2" t="n">
        <v>3.62675E-006</v>
      </c>
      <c r="B14515" s="0" t="n">
        <v>-0.0127188</v>
      </c>
      <c r="C14515" s="0" t="n">
        <v>0</v>
      </c>
    </row>
    <row r="14516" customFormat="false" ht="12.75" hidden="false" customHeight="false" outlineLevel="0" collapsed="false">
      <c r="A14516" s="2" t="n">
        <v>3.627E-006</v>
      </c>
      <c r="B14516" s="0" t="n">
        <v>-0.0346174</v>
      </c>
      <c r="C14516" s="0" t="n">
        <v>0</v>
      </c>
    </row>
    <row r="14517" customFormat="false" ht="12.75" hidden="false" customHeight="false" outlineLevel="0" collapsed="false">
      <c r="A14517" s="2" t="n">
        <v>3.62725E-006</v>
      </c>
      <c r="B14517" s="0" t="n">
        <v>-0.0343277</v>
      </c>
      <c r="C14517" s="0" t="n">
        <v>0</v>
      </c>
    </row>
    <row r="14518" customFormat="false" ht="12.75" hidden="false" customHeight="false" outlineLevel="0" collapsed="false">
      <c r="A14518" s="2" t="n">
        <v>3.6275E-006</v>
      </c>
      <c r="B14518" s="0" t="n">
        <v>-0.0144628</v>
      </c>
      <c r="C14518" s="0" t="n">
        <v>0</v>
      </c>
    </row>
    <row r="14519" customFormat="false" ht="12.75" hidden="false" customHeight="false" outlineLevel="0" collapsed="false">
      <c r="A14519" s="2" t="n">
        <v>3.62775E-006</v>
      </c>
      <c r="B14519" s="0" t="n">
        <v>0.0169179</v>
      </c>
      <c r="C14519" s="0" t="n">
        <v>0</v>
      </c>
    </row>
    <row r="14520" customFormat="false" ht="12.75" hidden="false" customHeight="false" outlineLevel="0" collapsed="false">
      <c r="A14520" s="2" t="n">
        <v>3.628E-006</v>
      </c>
      <c r="B14520" s="0" t="n">
        <v>0.0523082</v>
      </c>
      <c r="C14520" s="0" t="n">
        <v>0</v>
      </c>
    </row>
    <row r="14521" customFormat="false" ht="12.75" hidden="false" customHeight="false" outlineLevel="0" collapsed="false">
      <c r="A14521" s="2" t="n">
        <v>3.62825E-006</v>
      </c>
      <c r="B14521" s="0" t="n">
        <v>0.087009</v>
      </c>
      <c r="C14521" s="0" t="n">
        <v>0</v>
      </c>
    </row>
    <row r="14522" customFormat="false" ht="12.75" hidden="false" customHeight="false" outlineLevel="0" collapsed="false">
      <c r="A14522" s="2" t="n">
        <v>3.6285E-006</v>
      </c>
      <c r="B14522" s="0" t="n">
        <v>0.118689</v>
      </c>
      <c r="C14522" s="0" t="n">
        <v>0</v>
      </c>
    </row>
    <row r="14523" customFormat="false" ht="12.75" hidden="false" customHeight="false" outlineLevel="0" collapsed="false">
      <c r="A14523" s="2" t="n">
        <v>3.62875E-006</v>
      </c>
      <c r="B14523" s="0" t="n">
        <v>0.144655</v>
      </c>
      <c r="C14523" s="0" t="n">
        <v>0</v>
      </c>
    </row>
    <row r="14524" customFormat="false" ht="12.75" hidden="false" customHeight="false" outlineLevel="0" collapsed="false">
      <c r="A14524" s="2" t="n">
        <v>3.629E-006</v>
      </c>
      <c r="B14524" s="0" t="n">
        <v>0.156695</v>
      </c>
      <c r="C14524" s="0" t="n">
        <v>0</v>
      </c>
    </row>
    <row r="14525" customFormat="false" ht="12.75" hidden="false" customHeight="false" outlineLevel="0" collapsed="false">
      <c r="A14525" s="2" t="n">
        <v>3.62925E-006</v>
      </c>
      <c r="B14525" s="0" t="n">
        <v>0.147673</v>
      </c>
      <c r="C14525" s="0" t="n">
        <v>0</v>
      </c>
    </row>
    <row r="14526" customFormat="false" ht="12.75" hidden="false" customHeight="false" outlineLevel="0" collapsed="false">
      <c r="A14526" s="2" t="n">
        <v>3.6295E-006</v>
      </c>
      <c r="B14526" s="0" t="n">
        <v>0.12004</v>
      </c>
      <c r="C14526" s="0" t="n">
        <v>0</v>
      </c>
    </row>
    <row r="14527" customFormat="false" ht="12.75" hidden="false" customHeight="false" outlineLevel="0" collapsed="false">
      <c r="A14527" s="2" t="n">
        <v>3.62975E-006</v>
      </c>
      <c r="B14527" s="0" t="n">
        <v>0.0817133</v>
      </c>
      <c r="C14527" s="0" t="n">
        <v>0</v>
      </c>
    </row>
    <row r="14528" customFormat="false" ht="12.75" hidden="false" customHeight="false" outlineLevel="0" collapsed="false">
      <c r="A14528" s="2" t="n">
        <v>3.63E-006</v>
      </c>
      <c r="B14528" s="0" t="n">
        <v>0.0400832</v>
      </c>
      <c r="C14528" s="0" t="n">
        <v>0</v>
      </c>
    </row>
    <row r="14529" customFormat="false" ht="12.75" hidden="false" customHeight="false" outlineLevel="0" collapsed="false">
      <c r="A14529" s="2" t="n">
        <v>3.63025E-006</v>
      </c>
      <c r="B14529" s="0" t="n">
        <v>-0.000245205</v>
      </c>
      <c r="C14529" s="0" t="n">
        <v>0</v>
      </c>
    </row>
    <row r="14530" customFormat="false" ht="12.75" hidden="false" customHeight="false" outlineLevel="0" collapsed="false">
      <c r="A14530" s="2" t="n">
        <v>3.6305E-006</v>
      </c>
      <c r="B14530" s="0" t="n">
        <v>-0.0370171</v>
      </c>
      <c r="C14530" s="0" t="n">
        <v>0</v>
      </c>
    </row>
    <row r="14531" customFormat="false" ht="12.75" hidden="false" customHeight="false" outlineLevel="0" collapsed="false">
      <c r="A14531" s="2" t="n">
        <v>3.63075E-006</v>
      </c>
      <c r="B14531" s="0" t="n">
        <v>-0.0676105</v>
      </c>
      <c r="C14531" s="0" t="n">
        <v>0</v>
      </c>
    </row>
    <row r="14532" customFormat="false" ht="12.75" hidden="false" customHeight="false" outlineLevel="0" collapsed="false">
      <c r="A14532" s="2" t="n">
        <v>3.631E-006</v>
      </c>
      <c r="B14532" s="0" t="n">
        <v>-0.0838684</v>
      </c>
      <c r="C14532" s="0" t="n">
        <v>0</v>
      </c>
    </row>
    <row r="14533" customFormat="false" ht="12.75" hidden="false" customHeight="false" outlineLevel="0" collapsed="false">
      <c r="A14533" s="2" t="n">
        <v>3.63125E-006</v>
      </c>
      <c r="B14533" s="0" t="n">
        <v>-0.0787058</v>
      </c>
      <c r="C14533" s="0" t="n">
        <v>0</v>
      </c>
    </row>
    <row r="14534" customFormat="false" ht="12.75" hidden="false" customHeight="false" outlineLevel="0" collapsed="false">
      <c r="A14534" s="2" t="n">
        <v>3.6315E-006</v>
      </c>
      <c r="B14534" s="0" t="n">
        <v>-0.0546122</v>
      </c>
      <c r="C14534" s="0" t="n">
        <v>0</v>
      </c>
    </row>
    <row r="14535" customFormat="false" ht="12.75" hidden="false" customHeight="false" outlineLevel="0" collapsed="false">
      <c r="A14535" s="2" t="n">
        <v>3.63175E-006</v>
      </c>
      <c r="B14535" s="0" t="n">
        <v>-0.0195454</v>
      </c>
      <c r="C14535" s="0" t="n">
        <v>0</v>
      </c>
    </row>
    <row r="14536" customFormat="false" ht="12.75" hidden="false" customHeight="false" outlineLevel="0" collapsed="false">
      <c r="A14536" s="2" t="n">
        <v>3.632E-006</v>
      </c>
      <c r="B14536" s="0" t="n">
        <v>0.0190719</v>
      </c>
      <c r="C14536" s="0" t="n">
        <v>0</v>
      </c>
    </row>
    <row r="14537" customFormat="false" ht="12.75" hidden="false" customHeight="false" outlineLevel="0" collapsed="false">
      <c r="A14537" s="2" t="n">
        <v>3.63225E-006</v>
      </c>
      <c r="B14537" s="0" t="n">
        <v>0.0566091</v>
      </c>
      <c r="C14537" s="0" t="n">
        <v>0</v>
      </c>
    </row>
    <row r="14538" customFormat="false" ht="12.75" hidden="false" customHeight="false" outlineLevel="0" collapsed="false">
      <c r="A14538" s="2" t="n">
        <v>3.6325E-006</v>
      </c>
      <c r="B14538" s="0" t="n">
        <v>0.0907919</v>
      </c>
      <c r="C14538" s="0" t="n">
        <v>0</v>
      </c>
    </row>
    <row r="14539" customFormat="false" ht="12.75" hidden="false" customHeight="false" outlineLevel="0" collapsed="false">
      <c r="A14539" s="2" t="n">
        <v>3.63275E-006</v>
      </c>
      <c r="B14539" s="0" t="n">
        <v>0.118974</v>
      </c>
      <c r="C14539" s="0" t="n">
        <v>0</v>
      </c>
    </row>
    <row r="14540" customFormat="false" ht="12.75" hidden="false" customHeight="false" outlineLevel="0" collapsed="false">
      <c r="A14540" s="2" t="n">
        <v>3.633E-006</v>
      </c>
      <c r="B14540" s="0" t="n">
        <v>0.132983</v>
      </c>
      <c r="C14540" s="0" t="n">
        <v>0</v>
      </c>
    </row>
    <row r="14541" customFormat="false" ht="12.75" hidden="false" customHeight="false" outlineLevel="0" collapsed="false">
      <c r="A14541" s="2" t="n">
        <v>3.63325E-006</v>
      </c>
      <c r="B14541" s="0" t="n">
        <v>0.125715</v>
      </c>
      <c r="C14541" s="0" t="n">
        <v>0</v>
      </c>
    </row>
    <row r="14542" customFormat="false" ht="12.75" hidden="false" customHeight="false" outlineLevel="0" collapsed="false">
      <c r="A14542" s="2" t="n">
        <v>3.6335E-006</v>
      </c>
      <c r="B14542" s="0" t="n">
        <v>0.0996497</v>
      </c>
      <c r="C14542" s="0" t="n">
        <v>0</v>
      </c>
    </row>
    <row r="14543" customFormat="false" ht="12.75" hidden="false" customHeight="false" outlineLevel="0" collapsed="false">
      <c r="A14543" s="2" t="n">
        <v>3.63375E-006</v>
      </c>
      <c r="B14543" s="0" t="n">
        <v>0.0627267</v>
      </c>
      <c r="C14543" s="0" t="n">
        <v>0</v>
      </c>
    </row>
    <row r="14544" customFormat="false" ht="12.75" hidden="false" customHeight="false" outlineLevel="0" collapsed="false">
      <c r="A14544" s="2" t="n">
        <v>3.634E-006</v>
      </c>
      <c r="B14544" s="0" t="n">
        <v>0.0223628</v>
      </c>
      <c r="C14544" s="0" t="n">
        <v>0</v>
      </c>
    </row>
    <row r="14545" customFormat="false" ht="12.75" hidden="false" customHeight="false" outlineLevel="0" collapsed="false">
      <c r="A14545" s="2" t="n">
        <v>3.63425E-006</v>
      </c>
      <c r="B14545" s="0" t="n">
        <v>-0.0168273</v>
      </c>
      <c r="C14545" s="0" t="n">
        <v>0</v>
      </c>
    </row>
    <row r="14546" customFormat="false" ht="12.75" hidden="false" customHeight="false" outlineLevel="0" collapsed="false">
      <c r="A14546" s="2" t="n">
        <v>3.6345E-006</v>
      </c>
      <c r="B14546" s="0" t="n">
        <v>-0.052573</v>
      </c>
      <c r="C14546" s="0" t="n">
        <v>0</v>
      </c>
    </row>
    <row r="14547" customFormat="false" ht="12.75" hidden="false" customHeight="false" outlineLevel="0" collapsed="false">
      <c r="A14547" s="2" t="n">
        <v>3.63475E-006</v>
      </c>
      <c r="B14547" s="0" t="n">
        <v>-0.0822426</v>
      </c>
      <c r="C14547" s="0" t="n">
        <v>0</v>
      </c>
    </row>
    <row r="14548" customFormat="false" ht="12.75" hidden="false" customHeight="false" outlineLevel="0" collapsed="false">
      <c r="A14548" s="2" t="n">
        <v>3.635E-006</v>
      </c>
      <c r="B14548" s="0" t="n">
        <v>-0.0976665</v>
      </c>
      <c r="C14548" s="0" t="n">
        <v>0</v>
      </c>
    </row>
    <row r="14549" customFormat="false" ht="12.75" hidden="false" customHeight="false" outlineLevel="0" collapsed="false">
      <c r="A14549" s="2" t="n">
        <v>3.63525E-006</v>
      </c>
      <c r="B14549" s="0" t="n">
        <v>-0.0917548</v>
      </c>
      <c r="C14549" s="0" t="n">
        <v>0</v>
      </c>
    </row>
    <row r="14550" customFormat="false" ht="12.75" hidden="false" customHeight="false" outlineLevel="0" collapsed="false">
      <c r="A14550" s="2" t="n">
        <v>3.6355E-006</v>
      </c>
      <c r="B14550" s="0" t="n">
        <v>-0.0669869</v>
      </c>
      <c r="C14550" s="0" t="n">
        <v>0</v>
      </c>
    </row>
    <row r="14551" customFormat="false" ht="12.75" hidden="false" customHeight="false" outlineLevel="0" collapsed="false">
      <c r="A14551" s="2" t="n">
        <v>3.63575E-006</v>
      </c>
      <c r="B14551" s="0" t="n">
        <v>-0.0313193</v>
      </c>
      <c r="C14551" s="0" t="n">
        <v>0</v>
      </c>
    </row>
    <row r="14552" customFormat="false" ht="12.75" hidden="false" customHeight="false" outlineLevel="0" collapsed="false">
      <c r="A14552" s="2" t="n">
        <v>3.636E-006</v>
      </c>
      <c r="B14552" s="0" t="n">
        <v>0.00784083</v>
      </c>
      <c r="C14552" s="0" t="n">
        <v>0</v>
      </c>
    </row>
    <row r="14553" customFormat="false" ht="12.75" hidden="false" customHeight="false" outlineLevel="0" collapsed="false">
      <c r="A14553" s="2" t="n">
        <v>3.63625E-006</v>
      </c>
      <c r="B14553" s="0" t="n">
        <v>0.0458549</v>
      </c>
      <c r="C14553" s="0" t="n">
        <v>0</v>
      </c>
    </row>
    <row r="14554" customFormat="false" ht="12.75" hidden="false" customHeight="false" outlineLevel="0" collapsed="false">
      <c r="A14554" s="2" t="n">
        <v>3.6365E-006</v>
      </c>
      <c r="B14554" s="0" t="n">
        <v>0.0804779</v>
      </c>
      <c r="C14554" s="0" t="n">
        <v>0</v>
      </c>
    </row>
    <row r="14555" customFormat="false" ht="12.75" hidden="false" customHeight="false" outlineLevel="0" collapsed="false">
      <c r="A14555" s="2" t="n">
        <v>3.63675E-006</v>
      </c>
      <c r="B14555" s="0" t="n">
        <v>0.110996</v>
      </c>
      <c r="C14555" s="0" t="n">
        <v>0</v>
      </c>
    </row>
    <row r="14556" customFormat="false" ht="12.75" hidden="false" customHeight="false" outlineLevel="0" collapsed="false">
      <c r="A14556" s="2" t="n">
        <v>3.637E-006</v>
      </c>
      <c r="B14556" s="0" t="n">
        <v>0.137444</v>
      </c>
      <c r="C14556" s="0" t="n">
        <v>0</v>
      </c>
    </row>
    <row r="14557" customFormat="false" ht="12.75" hidden="false" customHeight="false" outlineLevel="0" collapsed="false">
      <c r="A14557" s="2" t="n">
        <v>3.63725E-006</v>
      </c>
      <c r="B14557" s="0" t="n">
        <v>0.160216</v>
      </c>
      <c r="C14557" s="0" t="n">
        <v>0</v>
      </c>
    </row>
    <row r="14558" customFormat="false" ht="12.75" hidden="false" customHeight="false" outlineLevel="0" collapsed="false">
      <c r="A14558" s="2" t="n">
        <v>3.6375E-006</v>
      </c>
      <c r="B14558" s="0" t="n">
        <v>0.179787</v>
      </c>
      <c r="C14558" s="0" t="n">
        <v>0</v>
      </c>
    </row>
    <row r="14559" customFormat="false" ht="12.75" hidden="false" customHeight="false" outlineLevel="0" collapsed="false">
      <c r="A14559" s="2" t="n">
        <v>3.63775E-006</v>
      </c>
      <c r="B14559" s="0" t="n">
        <v>0.196647</v>
      </c>
      <c r="C14559" s="0" t="n">
        <v>0</v>
      </c>
    </row>
    <row r="14560" customFormat="false" ht="12.75" hidden="false" customHeight="false" outlineLevel="0" collapsed="false">
      <c r="A14560" s="2" t="n">
        <v>3.638E-006</v>
      </c>
      <c r="B14560" s="0" t="n">
        <v>0.211215</v>
      </c>
      <c r="C14560" s="0" t="n">
        <v>0</v>
      </c>
    </row>
    <row r="14561" customFormat="false" ht="12.75" hidden="false" customHeight="false" outlineLevel="0" collapsed="false">
      <c r="A14561" s="2" t="n">
        <v>3.63825E-006</v>
      </c>
      <c r="B14561" s="0" t="n">
        <v>0.223876</v>
      </c>
      <c r="C14561" s="0" t="n">
        <v>0</v>
      </c>
    </row>
    <row r="14562" customFormat="false" ht="12.75" hidden="false" customHeight="false" outlineLevel="0" collapsed="false">
      <c r="A14562" s="2" t="n">
        <v>3.6385E-006</v>
      </c>
      <c r="B14562" s="0" t="n">
        <v>0.234933</v>
      </c>
      <c r="C14562" s="0" t="n">
        <v>0</v>
      </c>
    </row>
    <row r="14563" customFormat="false" ht="12.75" hidden="false" customHeight="false" outlineLevel="0" collapsed="false">
      <c r="A14563" s="2" t="n">
        <v>3.63875E-006</v>
      </c>
      <c r="B14563" s="0" t="n">
        <v>0.244653</v>
      </c>
      <c r="C14563" s="0" t="n">
        <v>0</v>
      </c>
    </row>
    <row r="14564" customFormat="false" ht="12.75" hidden="false" customHeight="false" outlineLevel="0" collapsed="false">
      <c r="A14564" s="2" t="n">
        <v>3.639E-006</v>
      </c>
      <c r="B14564" s="0" t="n">
        <v>0.25324</v>
      </c>
      <c r="C14564" s="0" t="n">
        <v>0</v>
      </c>
    </row>
    <row r="14565" customFormat="false" ht="12.75" hidden="false" customHeight="false" outlineLevel="0" collapsed="false">
      <c r="A14565" s="2" t="n">
        <v>3.63925E-006</v>
      </c>
      <c r="B14565" s="0" t="n">
        <v>0.26088</v>
      </c>
      <c r="C14565" s="0" t="n">
        <v>0</v>
      </c>
    </row>
    <row r="14566" customFormat="false" ht="12.75" hidden="false" customHeight="false" outlineLevel="0" collapsed="false">
      <c r="A14566" s="2" t="n">
        <v>3.6395E-006</v>
      </c>
      <c r="B14566" s="0" t="n">
        <v>0.267708</v>
      </c>
      <c r="C14566" s="0" t="n">
        <v>0</v>
      </c>
    </row>
    <row r="14567" customFormat="false" ht="12.75" hidden="false" customHeight="false" outlineLevel="0" collapsed="false">
      <c r="A14567" s="2" t="n">
        <v>3.63975E-006</v>
      </c>
      <c r="B14567" s="0" t="n">
        <v>0.273857</v>
      </c>
      <c r="C14567" s="0" t="n">
        <v>0</v>
      </c>
    </row>
    <row r="14568" customFormat="false" ht="12.75" hidden="false" customHeight="false" outlineLevel="0" collapsed="false">
      <c r="A14568" s="2" t="n">
        <v>3.64E-006</v>
      </c>
      <c r="B14568" s="0" t="n">
        <v>0.279412</v>
      </c>
      <c r="C14568" s="0" t="n">
        <v>0</v>
      </c>
    </row>
    <row r="14569" customFormat="false" ht="12.75" hidden="false" customHeight="false" outlineLevel="0" collapsed="false">
      <c r="A14569" s="2" t="n">
        <v>3.64025E-006</v>
      </c>
      <c r="B14569" s="0" t="n">
        <v>0.284474</v>
      </c>
      <c r="C14569" s="0" t="n">
        <v>0</v>
      </c>
    </row>
    <row r="14570" customFormat="false" ht="12.75" hidden="false" customHeight="false" outlineLevel="0" collapsed="false">
      <c r="A14570" s="2" t="n">
        <v>3.6405E-006</v>
      </c>
      <c r="B14570" s="0" t="n">
        <v>0.289078</v>
      </c>
      <c r="C14570" s="0" t="n">
        <v>0</v>
      </c>
    </row>
    <row r="14571" customFormat="false" ht="12.75" hidden="false" customHeight="false" outlineLevel="0" collapsed="false">
      <c r="A14571" s="2" t="n">
        <v>3.64075E-006</v>
      </c>
      <c r="B14571" s="0" t="n">
        <v>0.291364</v>
      </c>
      <c r="C14571" s="0" t="n">
        <v>0</v>
      </c>
    </row>
    <row r="14572" customFormat="false" ht="12.75" hidden="false" customHeight="false" outlineLevel="0" collapsed="false">
      <c r="A14572" s="2" t="n">
        <v>3.641E-006</v>
      </c>
      <c r="B14572" s="0" t="n">
        <v>0.28317</v>
      </c>
      <c r="C14572" s="0" t="n">
        <v>0</v>
      </c>
    </row>
    <row r="14573" customFormat="false" ht="12.75" hidden="false" customHeight="false" outlineLevel="0" collapsed="false">
      <c r="A14573" s="2" t="n">
        <v>3.64125E-006</v>
      </c>
      <c r="B14573" s="0" t="n">
        <v>0.257051</v>
      </c>
      <c r="C14573" s="0" t="n">
        <v>0</v>
      </c>
    </row>
    <row r="14574" customFormat="false" ht="12.75" hidden="false" customHeight="false" outlineLevel="0" collapsed="false">
      <c r="A14574" s="2" t="n">
        <v>3.6415E-006</v>
      </c>
      <c r="B14574" s="0" t="n">
        <v>0.215044</v>
      </c>
      <c r="C14574" s="0" t="n">
        <v>0</v>
      </c>
    </row>
    <row r="14575" customFormat="false" ht="12.75" hidden="false" customHeight="false" outlineLevel="0" collapsed="false">
      <c r="A14575" s="2" t="n">
        <v>3.64175E-006</v>
      </c>
      <c r="B14575" s="0" t="n">
        <v>0.164639</v>
      </c>
      <c r="C14575" s="0" t="n">
        <v>0</v>
      </c>
    </row>
    <row r="14576" customFormat="false" ht="12.75" hidden="false" customHeight="false" outlineLevel="0" collapsed="false">
      <c r="A14576" s="2" t="n">
        <v>3.642E-006</v>
      </c>
      <c r="B14576" s="0" t="n">
        <v>0.112857</v>
      </c>
      <c r="C14576" s="0" t="n">
        <v>0</v>
      </c>
    </row>
    <row r="14577" customFormat="false" ht="12.75" hidden="false" customHeight="false" outlineLevel="0" collapsed="false">
      <c r="A14577" s="2" t="n">
        <v>3.64225E-006</v>
      </c>
      <c r="B14577" s="0" t="n">
        <v>0.0639617</v>
      </c>
      <c r="C14577" s="0" t="n">
        <v>0</v>
      </c>
    </row>
    <row r="14578" customFormat="false" ht="12.75" hidden="false" customHeight="false" outlineLevel="0" collapsed="false">
      <c r="A14578" s="2" t="n">
        <v>3.6425E-006</v>
      </c>
      <c r="B14578" s="0" t="n">
        <v>0.0199341</v>
      </c>
      <c r="C14578" s="0" t="n">
        <v>0</v>
      </c>
    </row>
    <row r="14579" customFormat="false" ht="12.75" hidden="false" customHeight="false" outlineLevel="0" collapsed="false">
      <c r="A14579" s="2" t="n">
        <v>3.64275E-006</v>
      </c>
      <c r="B14579" s="0" t="n">
        <v>-0.0168282</v>
      </c>
      <c r="C14579" s="0" t="n">
        <v>0</v>
      </c>
    </row>
    <row r="14580" customFormat="false" ht="12.75" hidden="false" customHeight="false" outlineLevel="0" collapsed="false">
      <c r="A14580" s="2" t="n">
        <v>3.643E-006</v>
      </c>
      <c r="B14580" s="0" t="n">
        <v>-0.0383541</v>
      </c>
      <c r="C14580" s="0" t="n">
        <v>0</v>
      </c>
    </row>
    <row r="14581" customFormat="false" ht="12.75" hidden="false" customHeight="false" outlineLevel="0" collapsed="false">
      <c r="A14581" s="2" t="n">
        <v>3.64325E-006</v>
      </c>
      <c r="B14581" s="0" t="n">
        <v>-0.0377066</v>
      </c>
      <c r="C14581" s="0" t="n">
        <v>0</v>
      </c>
    </row>
    <row r="14582" customFormat="false" ht="12.75" hidden="false" customHeight="false" outlineLevel="0" collapsed="false">
      <c r="A14582" s="2" t="n">
        <v>3.6435E-006</v>
      </c>
      <c r="B14582" s="0" t="n">
        <v>-0.0174998</v>
      </c>
      <c r="C14582" s="0" t="n">
        <v>0</v>
      </c>
    </row>
    <row r="14583" customFormat="false" ht="12.75" hidden="false" customHeight="false" outlineLevel="0" collapsed="false">
      <c r="A14583" s="2" t="n">
        <v>3.64375E-006</v>
      </c>
      <c r="B14583" s="0" t="n">
        <v>0.0142119</v>
      </c>
      <c r="C14583" s="0" t="n">
        <v>0</v>
      </c>
    </row>
    <row r="14584" customFormat="false" ht="12.75" hidden="false" customHeight="false" outlineLevel="0" collapsed="false">
      <c r="A14584" s="2" t="n">
        <v>3.644E-006</v>
      </c>
      <c r="B14584" s="0" t="n">
        <v>0.0499254</v>
      </c>
      <c r="C14584" s="0" t="n">
        <v>0</v>
      </c>
    </row>
    <row r="14585" customFormat="false" ht="12.75" hidden="false" customHeight="false" outlineLevel="0" collapsed="false">
      <c r="A14585" s="2" t="n">
        <v>3.64425E-006</v>
      </c>
      <c r="B14585" s="0" t="n">
        <v>0.0849428</v>
      </c>
      <c r="C14585" s="0" t="n">
        <v>0</v>
      </c>
    </row>
    <row r="14586" customFormat="false" ht="12.75" hidden="false" customHeight="false" outlineLevel="0" collapsed="false">
      <c r="A14586" s="2" t="n">
        <v>3.6445E-006</v>
      </c>
      <c r="B14586" s="0" t="n">
        <v>0.11693</v>
      </c>
      <c r="C14586" s="0" t="n">
        <v>0</v>
      </c>
    </row>
    <row r="14587" customFormat="false" ht="12.75" hidden="false" customHeight="false" outlineLevel="0" collapsed="false">
      <c r="A14587" s="2" t="n">
        <v>3.64475E-006</v>
      </c>
      <c r="B14587" s="0" t="n">
        <v>0.143201</v>
      </c>
      <c r="C14587" s="0" t="n">
        <v>0</v>
      </c>
    </row>
    <row r="14588" customFormat="false" ht="12.75" hidden="false" customHeight="false" outlineLevel="0" collapsed="false">
      <c r="A14588" s="2" t="n">
        <v>3.645E-006</v>
      </c>
      <c r="B14588" s="0" t="n">
        <v>0.155541</v>
      </c>
      <c r="C14588" s="0" t="n">
        <v>0</v>
      </c>
    </row>
    <row r="14589" customFormat="false" ht="12.75" hidden="false" customHeight="false" outlineLevel="0" collapsed="false">
      <c r="A14589" s="2" t="n">
        <v>3.64525E-006</v>
      </c>
      <c r="B14589" s="0" t="n">
        <v>0.146821</v>
      </c>
      <c r="C14589" s="0" t="n">
        <v>0</v>
      </c>
    </row>
    <row r="14590" customFormat="false" ht="12.75" hidden="false" customHeight="false" outlineLevel="0" collapsed="false">
      <c r="A14590" s="2" t="n">
        <v>3.6455E-006</v>
      </c>
      <c r="B14590" s="0" t="n">
        <v>0.119488</v>
      </c>
      <c r="C14590" s="0" t="n">
        <v>0</v>
      </c>
    </row>
    <row r="14591" customFormat="false" ht="12.75" hidden="false" customHeight="false" outlineLevel="0" collapsed="false">
      <c r="A14591" s="2" t="n">
        <v>3.64575E-006</v>
      </c>
      <c r="B14591" s="0" t="n">
        <v>0.081471</v>
      </c>
      <c r="C14591" s="0" t="n">
        <v>0</v>
      </c>
    </row>
    <row r="14592" customFormat="false" ht="12.75" hidden="false" customHeight="false" outlineLevel="0" collapsed="false">
      <c r="A14592" s="2" t="n">
        <v>3.646E-006</v>
      </c>
      <c r="B14592" s="0" t="n">
        <v>0.0401585</v>
      </c>
      <c r="C14592" s="0" t="n">
        <v>0</v>
      </c>
    </row>
    <row r="14593" customFormat="false" ht="12.75" hidden="false" customHeight="false" outlineLevel="0" collapsed="false">
      <c r="A14593" s="2" t="n">
        <v>3.64625E-006</v>
      </c>
      <c r="B14593" s="0" t="n">
        <v>0.000163342</v>
      </c>
      <c r="C14593" s="0" t="n">
        <v>0</v>
      </c>
    </row>
    <row r="14594" customFormat="false" ht="12.75" hidden="false" customHeight="false" outlineLevel="0" collapsed="false">
      <c r="A14594" s="2" t="n">
        <v>3.6465E-006</v>
      </c>
      <c r="B14594" s="0" t="n">
        <v>-0.0362876</v>
      </c>
      <c r="C14594" s="0" t="n">
        <v>0</v>
      </c>
    </row>
    <row r="14595" customFormat="false" ht="12.75" hidden="false" customHeight="false" outlineLevel="0" collapsed="false">
      <c r="A14595" s="2" t="n">
        <v>3.64675E-006</v>
      </c>
      <c r="B14595" s="0" t="n">
        <v>-0.0684955</v>
      </c>
      <c r="C14595" s="0" t="n">
        <v>0</v>
      </c>
    </row>
    <row r="14596" customFormat="false" ht="12.75" hidden="false" customHeight="false" outlineLevel="0" collapsed="false">
      <c r="A14596" s="2" t="n">
        <v>3.647E-006</v>
      </c>
      <c r="B14596" s="0" t="n">
        <v>-0.0965094</v>
      </c>
      <c r="C14596" s="0" t="n">
        <v>0</v>
      </c>
    </row>
    <row r="14597" customFormat="false" ht="12.75" hidden="false" customHeight="false" outlineLevel="0" collapsed="false">
      <c r="A14597" s="2" t="n">
        <v>3.64725E-006</v>
      </c>
      <c r="B14597" s="0" t="n">
        <v>-0.120733</v>
      </c>
      <c r="C14597" s="0" t="n">
        <v>0</v>
      </c>
    </row>
    <row r="14598" customFormat="false" ht="12.75" hidden="false" customHeight="false" outlineLevel="0" collapsed="false">
      <c r="A14598" s="2" t="n">
        <v>3.6475E-006</v>
      </c>
      <c r="B14598" s="0" t="n">
        <v>-0.141653</v>
      </c>
      <c r="C14598" s="0" t="n">
        <v>0</v>
      </c>
    </row>
    <row r="14599" customFormat="false" ht="12.75" hidden="false" customHeight="false" outlineLevel="0" collapsed="false">
      <c r="A14599" s="2" t="n">
        <v>3.64775E-006</v>
      </c>
      <c r="B14599" s="0" t="n">
        <v>-0.159769</v>
      </c>
      <c r="C14599" s="0" t="n">
        <v>0</v>
      </c>
    </row>
    <row r="14600" customFormat="false" ht="12.75" hidden="false" customHeight="false" outlineLevel="0" collapsed="false">
      <c r="A14600" s="2" t="n">
        <v>3.648E-006</v>
      </c>
      <c r="B14600" s="0" t="n">
        <v>-0.175517</v>
      </c>
      <c r="C14600" s="0" t="n">
        <v>0</v>
      </c>
    </row>
    <row r="14601" customFormat="false" ht="12.75" hidden="false" customHeight="false" outlineLevel="0" collapsed="false">
      <c r="A14601" s="2" t="n">
        <v>3.64825E-006</v>
      </c>
      <c r="B14601" s="0" t="n">
        <v>-0.189278</v>
      </c>
      <c r="C14601" s="0" t="n">
        <v>0</v>
      </c>
    </row>
    <row r="14602" customFormat="false" ht="12.75" hidden="false" customHeight="false" outlineLevel="0" collapsed="false">
      <c r="A14602" s="2" t="n">
        <v>3.6485E-006</v>
      </c>
      <c r="B14602" s="0" t="n">
        <v>-0.201362</v>
      </c>
      <c r="C14602" s="0" t="n">
        <v>0</v>
      </c>
    </row>
    <row r="14603" customFormat="false" ht="12.75" hidden="false" customHeight="false" outlineLevel="0" collapsed="false">
      <c r="A14603" s="2" t="n">
        <v>3.64875E-006</v>
      </c>
      <c r="B14603" s="0" t="n">
        <v>-0.212041</v>
      </c>
      <c r="C14603" s="0" t="n">
        <v>0</v>
      </c>
    </row>
    <row r="14604" customFormat="false" ht="12.75" hidden="false" customHeight="false" outlineLevel="0" collapsed="false">
      <c r="A14604" s="2" t="n">
        <v>3.649E-006</v>
      </c>
      <c r="B14604" s="0" t="n">
        <v>-0.221522</v>
      </c>
      <c r="C14604" s="0" t="n">
        <v>0</v>
      </c>
    </row>
    <row r="14605" customFormat="false" ht="12.75" hidden="false" customHeight="false" outlineLevel="0" collapsed="false">
      <c r="A14605" s="2" t="n">
        <v>3.64925E-006</v>
      </c>
      <c r="B14605" s="0" t="n">
        <v>-0.229994</v>
      </c>
      <c r="C14605" s="0" t="n">
        <v>0</v>
      </c>
    </row>
    <row r="14606" customFormat="false" ht="12.75" hidden="false" customHeight="false" outlineLevel="0" collapsed="false">
      <c r="A14606" s="2" t="n">
        <v>3.6495E-006</v>
      </c>
      <c r="B14606" s="0" t="n">
        <v>-0.237597</v>
      </c>
      <c r="C14606" s="0" t="n">
        <v>0</v>
      </c>
    </row>
    <row r="14607" customFormat="false" ht="12.75" hidden="false" customHeight="false" outlineLevel="0" collapsed="false">
      <c r="A14607" s="2" t="n">
        <v>3.64975E-006</v>
      </c>
      <c r="B14607" s="0" t="n">
        <v>-0.244462</v>
      </c>
      <c r="C14607" s="0" t="n">
        <v>0</v>
      </c>
    </row>
    <row r="14608" customFormat="false" ht="12.75" hidden="false" customHeight="false" outlineLevel="0" collapsed="false">
      <c r="A14608" s="2" t="n">
        <v>3.65E-006</v>
      </c>
      <c r="B14608" s="0" t="n">
        <v>-0.250678</v>
      </c>
      <c r="C14608" s="0" t="n">
        <v>0</v>
      </c>
    </row>
    <row r="14609" customFormat="false" ht="12.75" hidden="false" customHeight="false" outlineLevel="0" collapsed="false">
      <c r="A14609" s="2" t="n">
        <v>3.65025E-006</v>
      </c>
      <c r="B14609" s="0" t="n">
        <v>-0.256344</v>
      </c>
      <c r="C14609" s="0" t="n">
        <v>0</v>
      </c>
    </row>
    <row r="14610" customFormat="false" ht="12.75" hidden="false" customHeight="false" outlineLevel="0" collapsed="false">
      <c r="A14610" s="2" t="n">
        <v>3.6505E-006</v>
      </c>
      <c r="B14610" s="0" t="n">
        <v>-0.261524</v>
      </c>
      <c r="C14610" s="0" t="n">
        <v>0</v>
      </c>
    </row>
    <row r="14611" customFormat="false" ht="12.75" hidden="false" customHeight="false" outlineLevel="0" collapsed="false">
      <c r="A14611" s="2" t="n">
        <v>3.65075E-006</v>
      </c>
      <c r="B14611" s="0" t="n">
        <v>-0.266288</v>
      </c>
      <c r="C14611" s="0" t="n">
        <v>0</v>
      </c>
    </row>
    <row r="14612" customFormat="false" ht="12.75" hidden="false" customHeight="false" outlineLevel="0" collapsed="false">
      <c r="A14612" s="2" t="n">
        <v>3.651E-006</v>
      </c>
      <c r="B14612" s="0" t="n">
        <v>-0.270679</v>
      </c>
      <c r="C14612" s="0" t="n">
        <v>0</v>
      </c>
    </row>
    <row r="14613" customFormat="false" ht="12.75" hidden="false" customHeight="false" outlineLevel="0" collapsed="false">
      <c r="A14613" s="2" t="n">
        <v>3.65125E-006</v>
      </c>
      <c r="B14613" s="0" t="n">
        <v>-0.274752</v>
      </c>
      <c r="C14613" s="0" t="n">
        <v>0</v>
      </c>
    </row>
    <row r="14614" customFormat="false" ht="12.75" hidden="false" customHeight="false" outlineLevel="0" collapsed="false">
      <c r="A14614" s="2" t="n">
        <v>3.6515E-006</v>
      </c>
      <c r="B14614" s="0" t="n">
        <v>-0.278537</v>
      </c>
      <c r="C14614" s="0" t="n">
        <v>0</v>
      </c>
    </row>
    <row r="14615" customFormat="false" ht="12.75" hidden="false" customHeight="false" outlineLevel="0" collapsed="false">
      <c r="A14615" s="2" t="n">
        <v>3.65175E-006</v>
      </c>
      <c r="B14615" s="0" t="n">
        <v>-0.282078</v>
      </c>
      <c r="C14615" s="0" t="n">
        <v>0</v>
      </c>
    </row>
    <row r="14616" customFormat="false" ht="12.75" hidden="false" customHeight="false" outlineLevel="0" collapsed="false">
      <c r="A14616" s="2" t="n">
        <v>3.652E-006</v>
      </c>
      <c r="B14616" s="0" t="n">
        <v>-0.285392</v>
      </c>
      <c r="C14616" s="0" t="n">
        <v>0</v>
      </c>
    </row>
    <row r="14617" customFormat="false" ht="12.75" hidden="false" customHeight="false" outlineLevel="0" collapsed="false">
      <c r="A14617" s="2" t="n">
        <v>3.65225E-006</v>
      </c>
      <c r="B14617" s="0" t="n">
        <v>-0.28852</v>
      </c>
      <c r="C14617" s="0" t="n">
        <v>0</v>
      </c>
    </row>
    <row r="14618" customFormat="false" ht="12.75" hidden="false" customHeight="false" outlineLevel="0" collapsed="false">
      <c r="A14618" s="2" t="n">
        <v>3.6525E-006</v>
      </c>
      <c r="B14618" s="0" t="n">
        <v>-0.29145</v>
      </c>
      <c r="C14618" s="0" t="n">
        <v>0</v>
      </c>
    </row>
    <row r="14619" customFormat="false" ht="12.75" hidden="false" customHeight="false" outlineLevel="0" collapsed="false">
      <c r="A14619" s="2" t="n">
        <v>3.65275E-006</v>
      </c>
      <c r="B14619" s="0" t="n">
        <v>-0.292282</v>
      </c>
      <c r="C14619" s="0" t="n">
        <v>0</v>
      </c>
    </row>
    <row r="14620" customFormat="false" ht="12.75" hidden="false" customHeight="false" outlineLevel="0" collapsed="false">
      <c r="A14620" s="2" t="n">
        <v>3.653E-006</v>
      </c>
      <c r="B14620" s="0" t="n">
        <v>-0.28282</v>
      </c>
      <c r="C14620" s="0" t="n">
        <v>0</v>
      </c>
    </row>
    <row r="14621" customFormat="false" ht="12.75" hidden="false" customHeight="false" outlineLevel="0" collapsed="false">
      <c r="A14621" s="2" t="n">
        <v>3.65325E-006</v>
      </c>
      <c r="B14621" s="0" t="n">
        <v>-0.255594</v>
      </c>
      <c r="C14621" s="0" t="n">
        <v>0</v>
      </c>
    </row>
    <row r="14622" customFormat="false" ht="12.75" hidden="false" customHeight="false" outlineLevel="0" collapsed="false">
      <c r="A14622" s="2" t="n">
        <v>3.6535E-006</v>
      </c>
      <c r="B14622" s="0" t="n">
        <v>-0.212615</v>
      </c>
      <c r="C14622" s="0" t="n">
        <v>0</v>
      </c>
    </row>
    <row r="14623" customFormat="false" ht="12.75" hidden="false" customHeight="false" outlineLevel="0" collapsed="false">
      <c r="A14623" s="2" t="n">
        <v>3.65375E-006</v>
      </c>
      <c r="B14623" s="0" t="n">
        <v>-0.161356</v>
      </c>
      <c r="C14623" s="0" t="n">
        <v>0</v>
      </c>
    </row>
    <row r="14624" customFormat="false" ht="12.75" hidden="false" customHeight="false" outlineLevel="0" collapsed="false">
      <c r="A14624" s="2" t="n">
        <v>3.654E-006</v>
      </c>
      <c r="B14624" s="0" t="n">
        <v>-0.108821</v>
      </c>
      <c r="C14624" s="0" t="n">
        <v>0</v>
      </c>
    </row>
    <row r="14625" customFormat="false" ht="12.75" hidden="false" customHeight="false" outlineLevel="0" collapsed="false">
      <c r="A14625" s="2" t="n">
        <v>3.65425E-006</v>
      </c>
      <c r="B14625" s="0" t="n">
        <v>-0.0592584</v>
      </c>
      <c r="C14625" s="0" t="n">
        <v>0</v>
      </c>
    </row>
    <row r="14626" customFormat="false" ht="12.75" hidden="false" customHeight="false" outlineLevel="0" collapsed="false">
      <c r="A14626" s="2" t="n">
        <v>3.6545E-006</v>
      </c>
      <c r="B14626" s="0" t="n">
        <v>-0.0146396</v>
      </c>
      <c r="C14626" s="0" t="n">
        <v>0</v>
      </c>
    </row>
    <row r="14627" customFormat="false" ht="12.75" hidden="false" customHeight="false" outlineLevel="0" collapsed="false">
      <c r="A14627" s="2" t="n">
        <v>3.65475E-006</v>
      </c>
      <c r="B14627" s="0" t="n">
        <v>0.0226506</v>
      </c>
      <c r="C14627" s="0" t="n">
        <v>0</v>
      </c>
    </row>
    <row r="14628" customFormat="false" ht="12.75" hidden="false" customHeight="false" outlineLevel="0" collapsed="false">
      <c r="A14628" s="2" t="n">
        <v>3.655E-006</v>
      </c>
      <c r="B14628" s="0" t="n">
        <v>0.0446473</v>
      </c>
      <c r="C14628" s="0" t="n">
        <v>0</v>
      </c>
    </row>
    <row r="14629" customFormat="false" ht="12.75" hidden="false" customHeight="false" outlineLevel="0" collapsed="false">
      <c r="A14629" s="2" t="n">
        <v>3.65525E-006</v>
      </c>
      <c r="B14629" s="0" t="n">
        <v>0.0444241</v>
      </c>
      <c r="C14629" s="0" t="n">
        <v>0</v>
      </c>
    </row>
    <row r="14630" customFormat="false" ht="12.75" hidden="false" customHeight="false" outlineLevel="0" collapsed="false">
      <c r="A14630" s="2" t="n">
        <v>3.6555E-006</v>
      </c>
      <c r="B14630" s="0" t="n">
        <v>0.024599</v>
      </c>
      <c r="C14630" s="0" t="n">
        <v>0</v>
      </c>
    </row>
    <row r="14631" customFormat="false" ht="12.75" hidden="false" customHeight="false" outlineLevel="0" collapsed="false">
      <c r="A14631" s="2" t="n">
        <v>3.65575E-006</v>
      </c>
      <c r="B14631" s="0" t="n">
        <v>-0.00676459</v>
      </c>
      <c r="C14631" s="0" t="n">
        <v>0</v>
      </c>
    </row>
    <row r="14632" customFormat="false" ht="12.75" hidden="false" customHeight="false" outlineLevel="0" collapsed="false">
      <c r="A14632" s="2" t="n">
        <v>3.656E-006</v>
      </c>
      <c r="B14632" s="0" t="n">
        <v>-0.0421616</v>
      </c>
      <c r="C14632" s="0" t="n">
        <v>0</v>
      </c>
    </row>
    <row r="14633" customFormat="false" ht="12.75" hidden="false" customHeight="false" outlineLevel="0" collapsed="false">
      <c r="A14633" s="2" t="n">
        <v>3.65625E-006</v>
      </c>
      <c r="B14633" s="0" t="n">
        <v>-0.0768854</v>
      </c>
      <c r="C14633" s="0" t="n">
        <v>0</v>
      </c>
    </row>
    <row r="14634" customFormat="false" ht="12.75" hidden="false" customHeight="false" outlineLevel="0" collapsed="false">
      <c r="A14634" s="2" t="n">
        <v>3.6565E-006</v>
      </c>
      <c r="B14634" s="0" t="n">
        <v>-0.108602</v>
      </c>
      <c r="C14634" s="0" t="n">
        <v>0</v>
      </c>
    </row>
    <row r="14635" customFormat="false" ht="12.75" hidden="false" customHeight="false" outlineLevel="0" collapsed="false">
      <c r="A14635" s="2" t="n">
        <v>3.65675E-006</v>
      </c>
      <c r="B14635" s="0" t="n">
        <v>-0.134615</v>
      </c>
      <c r="C14635" s="0" t="n">
        <v>0</v>
      </c>
    </row>
    <row r="14636" customFormat="false" ht="12.75" hidden="false" customHeight="false" outlineLevel="0" collapsed="false">
      <c r="A14636" s="2" t="n">
        <v>3.657E-006</v>
      </c>
      <c r="B14636" s="0" t="n">
        <v>-0.146713</v>
      </c>
      <c r="C14636" s="0" t="n">
        <v>0</v>
      </c>
    </row>
    <row r="14637" customFormat="false" ht="12.75" hidden="false" customHeight="false" outlineLevel="0" collapsed="false">
      <c r="A14637" s="2" t="n">
        <v>3.65725E-006</v>
      </c>
      <c r="B14637" s="0" t="n">
        <v>-0.137755</v>
      </c>
      <c r="C14637" s="0" t="n">
        <v>0</v>
      </c>
    </row>
    <row r="14638" customFormat="false" ht="12.75" hidden="false" customHeight="false" outlineLevel="0" collapsed="false">
      <c r="A14638" s="2" t="n">
        <v>3.6575E-006</v>
      </c>
      <c r="B14638" s="0" t="n">
        <v>-0.110192</v>
      </c>
      <c r="C14638" s="0" t="n">
        <v>0</v>
      </c>
    </row>
    <row r="14639" customFormat="false" ht="12.75" hidden="false" customHeight="false" outlineLevel="0" collapsed="false">
      <c r="A14639" s="2" t="n">
        <v>3.65775E-006</v>
      </c>
      <c r="B14639" s="0" t="n">
        <v>-0.0719404</v>
      </c>
      <c r="C14639" s="0" t="n">
        <v>0</v>
      </c>
    </row>
    <row r="14640" customFormat="false" ht="12.75" hidden="false" customHeight="false" outlineLevel="0" collapsed="false">
      <c r="A14640" s="2" t="n">
        <v>3.658E-006</v>
      </c>
      <c r="B14640" s="0" t="n">
        <v>-0.0303892</v>
      </c>
      <c r="C14640" s="0" t="n">
        <v>0</v>
      </c>
    </row>
    <row r="14641" customFormat="false" ht="12.75" hidden="false" customHeight="false" outlineLevel="0" collapsed="false">
      <c r="A14641" s="2" t="n">
        <v>3.65825E-006</v>
      </c>
      <c r="B14641" s="0" t="n">
        <v>0.00985894</v>
      </c>
      <c r="C14641" s="0" t="n">
        <v>0</v>
      </c>
    </row>
    <row r="14642" customFormat="false" ht="12.75" hidden="false" customHeight="false" outlineLevel="0" collapsed="false">
      <c r="A14642" s="2" t="n">
        <v>3.6585E-006</v>
      </c>
      <c r="B14642" s="0" t="n">
        <v>0.0465494</v>
      </c>
      <c r="C14642" s="0" t="n">
        <v>0</v>
      </c>
    </row>
    <row r="14643" customFormat="false" ht="12.75" hidden="false" customHeight="false" outlineLevel="0" collapsed="false">
      <c r="A14643" s="2" t="n">
        <v>3.65875E-006</v>
      </c>
      <c r="B14643" s="0" t="n">
        <v>0.0770628</v>
      </c>
      <c r="C14643" s="0" t="n">
        <v>0</v>
      </c>
    </row>
    <row r="14644" customFormat="false" ht="12.75" hidden="false" customHeight="false" outlineLevel="0" collapsed="false">
      <c r="A14644" s="2" t="n">
        <v>3.659E-006</v>
      </c>
      <c r="B14644" s="0" t="n">
        <v>0.0932418</v>
      </c>
      <c r="C14644" s="0" t="n">
        <v>0</v>
      </c>
    </row>
    <row r="14645" customFormat="false" ht="12.75" hidden="false" customHeight="false" outlineLevel="0" collapsed="false">
      <c r="A14645" s="2" t="n">
        <v>3.65925E-006</v>
      </c>
      <c r="B14645" s="0" t="n">
        <v>0.0880051</v>
      </c>
      <c r="C14645" s="0" t="n">
        <v>0</v>
      </c>
    </row>
    <row r="14646" customFormat="false" ht="12.75" hidden="false" customHeight="false" outlineLevel="0" collapsed="false">
      <c r="A14646" s="2" t="n">
        <v>3.6595E-006</v>
      </c>
      <c r="B14646" s="0" t="n">
        <v>0.0638419</v>
      </c>
      <c r="C14646" s="0" t="n">
        <v>0</v>
      </c>
    </row>
    <row r="14647" customFormat="false" ht="12.75" hidden="false" customHeight="false" outlineLevel="0" collapsed="false">
      <c r="A14647" s="2" t="n">
        <v>3.65975E-006</v>
      </c>
      <c r="B14647" s="0" t="n">
        <v>0.0287142</v>
      </c>
      <c r="C14647" s="0" t="n">
        <v>0</v>
      </c>
    </row>
    <row r="14648" customFormat="false" ht="12.75" hidden="false" customHeight="false" outlineLevel="0" collapsed="false">
      <c r="A14648" s="2" t="n">
        <v>3.66E-006</v>
      </c>
      <c r="B14648" s="0" t="n">
        <v>-0.00994705</v>
      </c>
      <c r="C14648" s="0" t="n">
        <v>0</v>
      </c>
    </row>
    <row r="14649" customFormat="false" ht="12.75" hidden="false" customHeight="false" outlineLevel="0" collapsed="false">
      <c r="A14649" s="2" t="n">
        <v>3.66025E-006</v>
      </c>
      <c r="B14649" s="0" t="n">
        <v>-0.0475151</v>
      </c>
      <c r="C14649" s="0" t="n">
        <v>0</v>
      </c>
    </row>
    <row r="14650" customFormat="false" ht="12.75" hidden="false" customHeight="false" outlineLevel="0" collapsed="false">
      <c r="A14650" s="2" t="n">
        <v>3.6605E-006</v>
      </c>
      <c r="B14650" s="0" t="n">
        <v>-0.0817386</v>
      </c>
      <c r="C14650" s="0" t="n">
        <v>0</v>
      </c>
    </row>
    <row r="14651" customFormat="false" ht="12.75" hidden="false" customHeight="false" outlineLevel="0" collapsed="false">
      <c r="A14651" s="2" t="n">
        <v>3.66075E-006</v>
      </c>
      <c r="B14651" s="0" t="n">
        <v>-0.111902</v>
      </c>
      <c r="C14651" s="0" t="n">
        <v>0</v>
      </c>
    </row>
    <row r="14652" customFormat="false" ht="12.75" hidden="false" customHeight="false" outlineLevel="0" collapsed="false">
      <c r="A14652" s="2" t="n">
        <v>3.661E-006</v>
      </c>
      <c r="B14652" s="0" t="n">
        <v>-0.138036</v>
      </c>
      <c r="C14652" s="0" t="n">
        <v>0</v>
      </c>
    </row>
    <row r="14653" customFormat="false" ht="12.75" hidden="false" customHeight="false" outlineLevel="0" collapsed="false">
      <c r="A14653" s="2" t="n">
        <v>3.66125E-006</v>
      </c>
      <c r="B14653" s="0" t="n">
        <v>-0.160532</v>
      </c>
      <c r="C14653" s="0" t="n">
        <v>0</v>
      </c>
    </row>
    <row r="14654" customFormat="false" ht="12.75" hidden="false" customHeight="false" outlineLevel="0" collapsed="false">
      <c r="A14654" s="2" t="n">
        <v>3.6615E-006</v>
      </c>
      <c r="B14654" s="0" t="n">
        <v>-0.179863</v>
      </c>
      <c r="C14654" s="0" t="n">
        <v>0</v>
      </c>
    </row>
    <row r="14655" customFormat="false" ht="12.75" hidden="false" customHeight="false" outlineLevel="0" collapsed="false">
      <c r="A14655" s="2" t="n">
        <v>3.66175E-006</v>
      </c>
      <c r="B14655" s="0" t="n">
        <v>-0.196521</v>
      </c>
      <c r="C14655" s="0" t="n">
        <v>0</v>
      </c>
    </row>
    <row r="14656" customFormat="false" ht="12.75" hidden="false" customHeight="false" outlineLevel="0" collapsed="false">
      <c r="A14656" s="2" t="n">
        <v>3.662E-006</v>
      </c>
      <c r="B14656" s="0" t="n">
        <v>-0.210938</v>
      </c>
      <c r="C14656" s="0" t="n">
        <v>0</v>
      </c>
    </row>
    <row r="14657" customFormat="false" ht="12.75" hidden="false" customHeight="false" outlineLevel="0" collapsed="false">
      <c r="A14657" s="2" t="n">
        <v>3.66225E-006</v>
      </c>
      <c r="B14657" s="0" t="n">
        <v>-0.223487</v>
      </c>
      <c r="C14657" s="0" t="n">
        <v>0</v>
      </c>
    </row>
    <row r="14658" customFormat="false" ht="12.75" hidden="false" customHeight="false" outlineLevel="0" collapsed="false">
      <c r="A14658" s="2" t="n">
        <v>3.6625E-006</v>
      </c>
      <c r="B14658" s="0" t="n">
        <v>-0.234441</v>
      </c>
      <c r="C14658" s="0" t="n">
        <v>0</v>
      </c>
    </row>
    <row r="14659" customFormat="false" ht="12.75" hidden="false" customHeight="false" outlineLevel="0" collapsed="false">
      <c r="A14659" s="2" t="n">
        <v>3.66275E-006</v>
      </c>
      <c r="B14659" s="0" t="n">
        <v>-0.242139</v>
      </c>
      <c r="C14659" s="0" t="n">
        <v>0</v>
      </c>
    </row>
    <row r="14660" customFormat="false" ht="12.75" hidden="false" customHeight="false" outlineLevel="0" collapsed="false">
      <c r="A14660" s="2" t="n">
        <v>3.663E-006</v>
      </c>
      <c r="B14660" s="0" t="n">
        <v>-0.238579</v>
      </c>
      <c r="C14660" s="0" t="n">
        <v>0</v>
      </c>
    </row>
    <row r="14661" customFormat="false" ht="12.75" hidden="false" customHeight="false" outlineLevel="0" collapsed="false">
      <c r="A14661" s="2" t="n">
        <v>3.66325E-006</v>
      </c>
      <c r="B14661" s="0" t="n">
        <v>-0.216449</v>
      </c>
      <c r="C14661" s="0" t="n">
        <v>0</v>
      </c>
    </row>
    <row r="14662" customFormat="false" ht="12.75" hidden="false" customHeight="false" outlineLevel="0" collapsed="false">
      <c r="A14662" s="2" t="n">
        <v>3.6635E-006</v>
      </c>
      <c r="B14662" s="0" t="n">
        <v>-0.177891</v>
      </c>
      <c r="C14662" s="0" t="n">
        <v>0</v>
      </c>
    </row>
    <row r="14663" customFormat="false" ht="12.75" hidden="false" customHeight="false" outlineLevel="0" collapsed="false">
      <c r="A14663" s="2" t="n">
        <v>3.66375E-006</v>
      </c>
      <c r="B14663" s="0" t="n">
        <v>-0.130484</v>
      </c>
      <c r="C14663" s="0" t="n">
        <v>0</v>
      </c>
    </row>
    <row r="14664" customFormat="false" ht="12.75" hidden="false" customHeight="false" outlineLevel="0" collapsed="false">
      <c r="A14664" s="2" t="n">
        <v>3.664E-006</v>
      </c>
      <c r="B14664" s="0" t="n">
        <v>-0.0813034</v>
      </c>
      <c r="C14664" s="0" t="n">
        <v>0</v>
      </c>
    </row>
    <row r="14665" customFormat="false" ht="12.75" hidden="false" customHeight="false" outlineLevel="0" collapsed="false">
      <c r="A14665" s="2" t="n">
        <v>3.66425E-006</v>
      </c>
      <c r="B14665" s="0" t="n">
        <v>-0.0346875</v>
      </c>
      <c r="C14665" s="0" t="n">
        <v>0</v>
      </c>
    </row>
    <row r="14666" customFormat="false" ht="12.75" hidden="false" customHeight="false" outlineLevel="0" collapsed="false">
      <c r="A14666" s="2" t="n">
        <v>3.6645E-006</v>
      </c>
      <c r="B14666" s="0" t="n">
        <v>0.00733496</v>
      </c>
      <c r="C14666" s="0" t="n">
        <v>0</v>
      </c>
    </row>
    <row r="14667" customFormat="false" ht="12.75" hidden="false" customHeight="false" outlineLevel="0" collapsed="false">
      <c r="A14667" s="2" t="n">
        <v>3.66475E-006</v>
      </c>
      <c r="B14667" s="0" t="n">
        <v>0.0423269</v>
      </c>
      <c r="C14667" s="0" t="n">
        <v>0</v>
      </c>
    </row>
    <row r="14668" customFormat="false" ht="12.75" hidden="false" customHeight="false" outlineLevel="0" collapsed="false">
      <c r="A14668" s="2" t="n">
        <v>3.665E-006</v>
      </c>
      <c r="B14668" s="0" t="n">
        <v>0.0622832</v>
      </c>
      <c r="C14668" s="0" t="n">
        <v>0</v>
      </c>
    </row>
    <row r="14669" customFormat="false" ht="12.75" hidden="false" customHeight="false" outlineLevel="0" collapsed="false">
      <c r="A14669" s="2" t="n">
        <v>3.66525E-006</v>
      </c>
      <c r="B14669" s="0" t="n">
        <v>0.0602402</v>
      </c>
      <c r="C14669" s="0" t="n">
        <v>0</v>
      </c>
    </row>
    <row r="14670" customFormat="false" ht="12.75" hidden="false" customHeight="false" outlineLevel="0" collapsed="false">
      <c r="A14670" s="2" t="n">
        <v>3.6655E-006</v>
      </c>
      <c r="B14670" s="0" t="n">
        <v>0.0387882</v>
      </c>
      <c r="C14670" s="0" t="n">
        <v>0</v>
      </c>
    </row>
    <row r="14671" customFormat="false" ht="12.75" hidden="false" customHeight="false" outlineLevel="0" collapsed="false">
      <c r="A14671" s="2" t="n">
        <v>3.66575E-006</v>
      </c>
      <c r="B14671" s="0" t="n">
        <v>0.00596282</v>
      </c>
      <c r="C14671" s="0" t="n">
        <v>0</v>
      </c>
    </row>
    <row r="14672" customFormat="false" ht="12.75" hidden="false" customHeight="false" outlineLevel="0" collapsed="false">
      <c r="A14672" s="2" t="n">
        <v>3.666E-006</v>
      </c>
      <c r="B14672" s="0" t="n">
        <v>-0.0307557</v>
      </c>
      <c r="C14672" s="0" t="n">
        <v>0</v>
      </c>
    </row>
    <row r="14673" customFormat="false" ht="12.75" hidden="false" customHeight="false" outlineLevel="0" collapsed="false">
      <c r="A14673" s="2" t="n">
        <v>3.66625E-006</v>
      </c>
      <c r="B14673" s="0" t="n">
        <v>-0.0666767</v>
      </c>
      <c r="C14673" s="0" t="n">
        <v>0</v>
      </c>
    </row>
    <row r="14674" customFormat="false" ht="12.75" hidden="false" customHeight="false" outlineLevel="0" collapsed="false">
      <c r="A14674" s="2" t="n">
        <v>3.6665E-006</v>
      </c>
      <c r="B14674" s="0" t="n">
        <v>-0.0994793</v>
      </c>
      <c r="C14674" s="0" t="n">
        <v>0</v>
      </c>
    </row>
    <row r="14675" customFormat="false" ht="12.75" hidden="false" customHeight="false" outlineLevel="0" collapsed="false">
      <c r="A14675" s="2" t="n">
        <v>3.66675E-006</v>
      </c>
      <c r="B14675" s="0" t="n">
        <v>-0.126486</v>
      </c>
      <c r="C14675" s="0" t="n">
        <v>0</v>
      </c>
    </row>
    <row r="14676" customFormat="false" ht="12.75" hidden="false" customHeight="false" outlineLevel="0" collapsed="false">
      <c r="A14676" s="2" t="n">
        <v>3.667E-006</v>
      </c>
      <c r="B14676" s="0" t="n">
        <v>-0.139491</v>
      </c>
      <c r="C14676" s="0" t="n">
        <v>0</v>
      </c>
    </row>
    <row r="14677" customFormat="false" ht="12.75" hidden="false" customHeight="false" outlineLevel="0" collapsed="false">
      <c r="A14677" s="2" t="n">
        <v>3.66725E-006</v>
      </c>
      <c r="B14677" s="0" t="n">
        <v>-0.131373</v>
      </c>
      <c r="C14677" s="0" t="n">
        <v>0</v>
      </c>
    </row>
    <row r="14678" customFormat="false" ht="12.75" hidden="false" customHeight="false" outlineLevel="0" collapsed="false">
      <c r="A14678" s="2" t="n">
        <v>3.6675E-006</v>
      </c>
      <c r="B14678" s="0" t="n">
        <v>-0.104586</v>
      </c>
      <c r="C14678" s="0" t="n">
        <v>0</v>
      </c>
    </row>
    <row r="14679" customFormat="false" ht="12.75" hidden="false" customHeight="false" outlineLevel="0" collapsed="false">
      <c r="A14679" s="2" t="n">
        <v>3.66775E-006</v>
      </c>
      <c r="B14679" s="0" t="n">
        <v>-0.0670623</v>
      </c>
      <c r="C14679" s="0" t="n">
        <v>0</v>
      </c>
    </row>
    <row r="14680" customFormat="false" ht="12.75" hidden="false" customHeight="false" outlineLevel="0" collapsed="false">
      <c r="A14680" s="2" t="n">
        <v>3.668E-006</v>
      </c>
      <c r="B14680" s="0" t="n">
        <v>-0.0261914</v>
      </c>
      <c r="C14680" s="0" t="n">
        <v>0</v>
      </c>
    </row>
    <row r="14681" customFormat="false" ht="12.75" hidden="false" customHeight="false" outlineLevel="0" collapsed="false">
      <c r="A14681" s="2" t="n">
        <v>3.66825E-006</v>
      </c>
      <c r="B14681" s="0" t="n">
        <v>0.0134077</v>
      </c>
      <c r="C14681" s="0" t="n">
        <v>0</v>
      </c>
    </row>
    <row r="14682" customFormat="false" ht="12.75" hidden="false" customHeight="false" outlineLevel="0" collapsed="false">
      <c r="A14682" s="2" t="n">
        <v>3.6685E-006</v>
      </c>
      <c r="B14682" s="0" t="n">
        <v>0.0495012</v>
      </c>
      <c r="C14682" s="0" t="n">
        <v>0</v>
      </c>
    </row>
    <row r="14683" customFormat="false" ht="12.75" hidden="false" customHeight="false" outlineLevel="0" collapsed="false">
      <c r="A14683" s="2" t="n">
        <v>3.66875E-006</v>
      </c>
      <c r="B14683" s="0" t="n">
        <v>0.0813924</v>
      </c>
      <c r="C14683" s="0" t="n">
        <v>0</v>
      </c>
    </row>
    <row r="14684" customFormat="false" ht="12.75" hidden="false" customHeight="false" outlineLevel="0" collapsed="false">
      <c r="A14684" s="2" t="n">
        <v>3.669E-006</v>
      </c>
      <c r="B14684" s="0" t="n">
        <v>0.109123</v>
      </c>
      <c r="C14684" s="0" t="n">
        <v>0</v>
      </c>
    </row>
    <row r="14685" customFormat="false" ht="12.75" hidden="false" customHeight="false" outlineLevel="0" collapsed="false">
      <c r="A14685" s="2" t="n">
        <v>3.66925E-006</v>
      </c>
      <c r="B14685" s="0" t="n">
        <v>0.133103</v>
      </c>
      <c r="C14685" s="0" t="n">
        <v>0</v>
      </c>
    </row>
    <row r="14686" customFormat="false" ht="12.75" hidden="false" customHeight="false" outlineLevel="0" collapsed="false">
      <c r="A14686" s="2" t="n">
        <v>3.6695E-006</v>
      </c>
      <c r="B14686" s="0" t="n">
        <v>0.153811</v>
      </c>
      <c r="C14686" s="0" t="n">
        <v>0</v>
      </c>
    </row>
    <row r="14687" customFormat="false" ht="12.75" hidden="false" customHeight="false" outlineLevel="0" collapsed="false">
      <c r="A14687" s="2" t="n">
        <v>3.66975E-006</v>
      </c>
      <c r="B14687" s="0" t="n">
        <v>0.171754</v>
      </c>
      <c r="C14687" s="0" t="n">
        <v>0</v>
      </c>
    </row>
    <row r="14688" customFormat="false" ht="12.75" hidden="false" customHeight="false" outlineLevel="0" collapsed="false">
      <c r="A14688" s="2" t="n">
        <v>3.67E-006</v>
      </c>
      <c r="B14688" s="0" t="n">
        <v>0.187359</v>
      </c>
      <c r="C14688" s="0" t="n">
        <v>0</v>
      </c>
    </row>
    <row r="14689" customFormat="false" ht="12.75" hidden="false" customHeight="false" outlineLevel="0" collapsed="false">
      <c r="A14689" s="2" t="n">
        <v>3.67025E-006</v>
      </c>
      <c r="B14689" s="0" t="n">
        <v>0.201019</v>
      </c>
      <c r="C14689" s="0" t="n">
        <v>0</v>
      </c>
    </row>
    <row r="14690" customFormat="false" ht="12.75" hidden="false" customHeight="false" outlineLevel="0" collapsed="false">
      <c r="A14690" s="2" t="n">
        <v>3.6705E-006</v>
      </c>
      <c r="B14690" s="0" t="n">
        <v>0.213014</v>
      </c>
      <c r="C14690" s="0" t="n">
        <v>0</v>
      </c>
    </row>
    <row r="14691" customFormat="false" ht="12.75" hidden="false" customHeight="false" outlineLevel="0" collapsed="false">
      <c r="A14691" s="2" t="n">
        <v>3.67075E-006</v>
      </c>
      <c r="B14691" s="0" t="n">
        <v>0.221691</v>
      </c>
      <c r="C14691" s="0" t="n">
        <v>0</v>
      </c>
    </row>
    <row r="14692" customFormat="false" ht="12.75" hidden="false" customHeight="false" outlineLevel="0" collapsed="false">
      <c r="A14692" s="2" t="n">
        <v>3.671E-006</v>
      </c>
      <c r="B14692" s="0" t="n">
        <v>0.219051</v>
      </c>
      <c r="C14692" s="0" t="n">
        <v>0</v>
      </c>
    </row>
    <row r="14693" customFormat="false" ht="12.75" hidden="false" customHeight="false" outlineLevel="0" collapsed="false">
      <c r="A14693" s="2" t="n">
        <v>3.67125E-006</v>
      </c>
      <c r="B14693" s="0" t="n">
        <v>0.197792</v>
      </c>
      <c r="C14693" s="0" t="n">
        <v>0</v>
      </c>
    </row>
    <row r="14694" customFormat="false" ht="12.75" hidden="false" customHeight="false" outlineLevel="0" collapsed="false">
      <c r="A14694" s="2" t="n">
        <v>3.6715E-006</v>
      </c>
      <c r="B14694" s="0" t="n">
        <v>0.160059</v>
      </c>
      <c r="C14694" s="0" t="n">
        <v>0</v>
      </c>
    </row>
    <row r="14695" customFormat="false" ht="12.75" hidden="false" customHeight="false" outlineLevel="0" collapsed="false">
      <c r="A14695" s="2" t="n">
        <v>3.67175E-006</v>
      </c>
      <c r="B14695" s="0" t="n">
        <v>0.11344</v>
      </c>
      <c r="C14695" s="0" t="n">
        <v>0</v>
      </c>
    </row>
    <row r="14696" customFormat="false" ht="12.75" hidden="false" customHeight="false" outlineLevel="0" collapsed="false">
      <c r="A14696" s="2" t="n">
        <v>3.672E-006</v>
      </c>
      <c r="B14696" s="0" t="n">
        <v>0.065024</v>
      </c>
      <c r="C14696" s="0" t="n">
        <v>0</v>
      </c>
    </row>
    <row r="14697" customFormat="false" ht="12.75" hidden="false" customHeight="false" outlineLevel="0" collapsed="false">
      <c r="A14697" s="2" t="n">
        <v>3.67225E-006</v>
      </c>
      <c r="B14697" s="0" t="n">
        <v>0.0191461</v>
      </c>
      <c r="C14697" s="0" t="n">
        <v>0</v>
      </c>
    </row>
    <row r="14698" customFormat="false" ht="12.75" hidden="false" customHeight="false" outlineLevel="0" collapsed="false">
      <c r="A14698" s="2" t="n">
        <v>3.6725E-006</v>
      </c>
      <c r="B14698" s="0" t="n">
        <v>-0.0221864</v>
      </c>
      <c r="C14698" s="0" t="n">
        <v>0</v>
      </c>
    </row>
    <row r="14699" customFormat="false" ht="12.75" hidden="false" customHeight="false" outlineLevel="0" collapsed="false">
      <c r="A14699" s="2" t="n">
        <v>3.67275E-006</v>
      </c>
      <c r="B14699" s="0" t="n">
        <v>-0.0584647</v>
      </c>
      <c r="C14699" s="0" t="n">
        <v>0</v>
      </c>
    </row>
    <row r="14700" customFormat="false" ht="12.75" hidden="false" customHeight="false" outlineLevel="0" collapsed="false">
      <c r="A14700" s="2" t="n">
        <v>3.673E-006</v>
      </c>
      <c r="B14700" s="0" t="n">
        <v>-0.0898826</v>
      </c>
      <c r="C14700" s="0" t="n">
        <v>0</v>
      </c>
    </row>
    <row r="14701" customFormat="false" ht="12.75" hidden="false" customHeight="false" outlineLevel="0" collapsed="false">
      <c r="A14701" s="2" t="n">
        <v>3.67325E-006</v>
      </c>
      <c r="B14701" s="0" t="n">
        <v>-0.116973</v>
      </c>
      <c r="C14701" s="0" t="n">
        <v>0</v>
      </c>
    </row>
    <row r="14702" customFormat="false" ht="12.75" hidden="false" customHeight="false" outlineLevel="0" collapsed="false">
      <c r="A14702" s="2" t="n">
        <v>3.6735E-006</v>
      </c>
      <c r="B14702" s="0" t="n">
        <v>-0.140315</v>
      </c>
      <c r="C14702" s="0" t="n">
        <v>0</v>
      </c>
    </row>
    <row r="14703" customFormat="false" ht="12.75" hidden="false" customHeight="false" outlineLevel="0" collapsed="false">
      <c r="A14703" s="2" t="n">
        <v>3.67375E-006</v>
      </c>
      <c r="B14703" s="0" t="n">
        <v>-0.160497</v>
      </c>
      <c r="C14703" s="0" t="n">
        <v>0</v>
      </c>
    </row>
    <row r="14704" customFormat="false" ht="12.75" hidden="false" customHeight="false" outlineLevel="0" collapsed="false">
      <c r="A14704" s="2" t="n">
        <v>3.674E-006</v>
      </c>
      <c r="B14704" s="0" t="n">
        <v>-0.178018</v>
      </c>
      <c r="C14704" s="0" t="n">
        <v>0</v>
      </c>
    </row>
    <row r="14705" customFormat="false" ht="12.75" hidden="false" customHeight="false" outlineLevel="0" collapsed="false">
      <c r="A14705" s="2" t="n">
        <v>3.67425E-006</v>
      </c>
      <c r="B14705" s="0" t="n">
        <v>-0.193319</v>
      </c>
      <c r="C14705" s="0" t="n">
        <v>0</v>
      </c>
    </row>
    <row r="14706" customFormat="false" ht="12.75" hidden="false" customHeight="false" outlineLevel="0" collapsed="false">
      <c r="A14706" s="2" t="n">
        <v>3.6745E-006</v>
      </c>
      <c r="B14706" s="0" t="n">
        <v>-0.206724</v>
      </c>
      <c r="C14706" s="0" t="n">
        <v>0</v>
      </c>
    </row>
    <row r="14707" customFormat="false" ht="12.75" hidden="false" customHeight="false" outlineLevel="0" collapsed="false">
      <c r="A14707" s="2" t="n">
        <v>3.67475E-006</v>
      </c>
      <c r="B14707" s="0" t="n">
        <v>-0.216616</v>
      </c>
      <c r="C14707" s="0" t="n">
        <v>0</v>
      </c>
    </row>
    <row r="14708" customFormat="false" ht="12.75" hidden="false" customHeight="false" outlineLevel="0" collapsed="false">
      <c r="A14708" s="2" t="n">
        <v>3.675E-006</v>
      </c>
      <c r="B14708" s="0" t="n">
        <v>-0.215027</v>
      </c>
      <c r="C14708" s="0" t="n">
        <v>0</v>
      </c>
    </row>
    <row r="14709" customFormat="false" ht="12.75" hidden="false" customHeight="false" outlineLevel="0" collapsed="false">
      <c r="A14709" s="2" t="n">
        <v>3.67525E-006</v>
      </c>
      <c r="B14709" s="0" t="n">
        <v>-0.194681</v>
      </c>
      <c r="C14709" s="0" t="n">
        <v>0</v>
      </c>
    </row>
    <row r="14710" customFormat="false" ht="12.75" hidden="false" customHeight="false" outlineLevel="0" collapsed="false">
      <c r="A14710" s="2" t="n">
        <v>3.6755E-006</v>
      </c>
      <c r="B14710" s="0" t="n">
        <v>-0.15774</v>
      </c>
      <c r="C14710" s="0" t="n">
        <v>0</v>
      </c>
    </row>
    <row r="14711" customFormat="false" ht="12.75" hidden="false" customHeight="false" outlineLevel="0" collapsed="false">
      <c r="A14711" s="2" t="n">
        <v>3.67575E-006</v>
      </c>
      <c r="B14711" s="0" t="n">
        <v>-0.111813</v>
      </c>
      <c r="C14711" s="0" t="n">
        <v>0</v>
      </c>
    </row>
    <row r="14712" customFormat="false" ht="12.75" hidden="false" customHeight="false" outlineLevel="0" collapsed="false">
      <c r="A14712" s="2" t="n">
        <v>3.676E-006</v>
      </c>
      <c r="B14712" s="0" t="n">
        <v>-0.063996</v>
      </c>
      <c r="C14712" s="0" t="n">
        <v>0</v>
      </c>
    </row>
    <row r="14713" customFormat="false" ht="12.75" hidden="false" customHeight="false" outlineLevel="0" collapsed="false">
      <c r="A14713" s="2" t="n">
        <v>3.67625E-006</v>
      </c>
      <c r="B14713" s="0" t="n">
        <v>-0.0186431</v>
      </c>
      <c r="C14713" s="0" t="n">
        <v>0</v>
      </c>
    </row>
    <row r="14714" customFormat="false" ht="12.75" hidden="false" customHeight="false" outlineLevel="0" collapsed="false">
      <c r="A14714" s="2" t="n">
        <v>3.6765E-006</v>
      </c>
      <c r="B14714" s="0" t="n">
        <v>0.0222288</v>
      </c>
      <c r="C14714" s="0" t="n">
        <v>0</v>
      </c>
    </row>
    <row r="14715" customFormat="false" ht="12.75" hidden="false" customHeight="false" outlineLevel="0" collapsed="false">
      <c r="A14715" s="2" t="n">
        <v>3.67675E-006</v>
      </c>
      <c r="B14715" s="0" t="n">
        <v>0.0581012</v>
      </c>
      <c r="C14715" s="0" t="n">
        <v>0</v>
      </c>
    </row>
    <row r="14716" customFormat="false" ht="12.75" hidden="false" customHeight="false" outlineLevel="0" collapsed="false">
      <c r="A14716" s="2" t="n">
        <v>3.677E-006</v>
      </c>
      <c r="B14716" s="0" t="n">
        <v>0.0891611</v>
      </c>
      <c r="C14716" s="0" t="n">
        <v>0</v>
      </c>
    </row>
    <row r="14717" customFormat="false" ht="12.75" hidden="false" customHeight="false" outlineLevel="0" collapsed="false">
      <c r="A14717" s="2" t="n">
        <v>3.67725E-006</v>
      </c>
      <c r="B14717" s="0" t="n">
        <v>0.115934</v>
      </c>
      <c r="C14717" s="0" t="n">
        <v>0</v>
      </c>
    </row>
    <row r="14718" customFormat="false" ht="12.75" hidden="false" customHeight="false" outlineLevel="0" collapsed="false">
      <c r="A14718" s="2" t="n">
        <v>3.6775E-006</v>
      </c>
      <c r="B14718" s="0" t="n">
        <v>0.138994</v>
      </c>
      <c r="C14718" s="0" t="n">
        <v>0</v>
      </c>
    </row>
    <row r="14719" customFormat="false" ht="12.75" hidden="false" customHeight="false" outlineLevel="0" collapsed="false">
      <c r="A14719" s="2" t="n">
        <v>3.67775E-006</v>
      </c>
      <c r="B14719" s="0" t="n">
        <v>0.158923</v>
      </c>
      <c r="C14719" s="0" t="n">
        <v>0</v>
      </c>
    </row>
    <row r="14720" customFormat="false" ht="12.75" hidden="false" customHeight="false" outlineLevel="0" collapsed="false">
      <c r="A14720" s="2" t="n">
        <v>3.678E-006</v>
      </c>
      <c r="B14720" s="0" t="n">
        <v>0.176207</v>
      </c>
      <c r="C14720" s="0" t="n">
        <v>0</v>
      </c>
    </row>
    <row r="14721" customFormat="false" ht="12.75" hidden="false" customHeight="false" outlineLevel="0" collapsed="false">
      <c r="A14721" s="2" t="n">
        <v>3.67825E-006</v>
      </c>
      <c r="B14721" s="0" t="n">
        <v>0.191292</v>
      </c>
      <c r="C14721" s="0" t="n">
        <v>0</v>
      </c>
    </row>
    <row r="14722" customFormat="false" ht="12.75" hidden="false" customHeight="false" outlineLevel="0" collapsed="false">
      <c r="A14722" s="2" t="n">
        <v>3.6785E-006</v>
      </c>
      <c r="B14722" s="0" t="n">
        <v>0.2045</v>
      </c>
      <c r="C14722" s="0" t="n">
        <v>0</v>
      </c>
    </row>
    <row r="14723" customFormat="false" ht="12.75" hidden="false" customHeight="false" outlineLevel="0" collapsed="false">
      <c r="A14723" s="2" t="n">
        <v>3.67875E-006</v>
      </c>
      <c r="B14723" s="0" t="n">
        <v>0.214208</v>
      </c>
      <c r="C14723" s="0" t="n">
        <v>0</v>
      </c>
    </row>
    <row r="14724" customFormat="false" ht="12.75" hidden="false" customHeight="false" outlineLevel="0" collapsed="false">
      <c r="A14724" s="2" t="n">
        <v>3.679E-006</v>
      </c>
      <c r="B14724" s="0" t="n">
        <v>0.212449</v>
      </c>
      <c r="C14724" s="0" t="n">
        <v>0</v>
      </c>
    </row>
    <row r="14725" customFormat="false" ht="12.75" hidden="false" customHeight="false" outlineLevel="0" collapsed="false">
      <c r="A14725" s="2" t="n">
        <v>3.67925E-006</v>
      </c>
      <c r="B14725" s="0" t="n">
        <v>0.191938</v>
      </c>
      <c r="C14725" s="0" t="n">
        <v>0</v>
      </c>
    </row>
    <row r="14726" customFormat="false" ht="12.75" hidden="false" customHeight="false" outlineLevel="0" collapsed="false">
      <c r="A14726" s="2" t="n">
        <v>3.6795E-006</v>
      </c>
      <c r="B14726" s="0" t="n">
        <v>0.154841</v>
      </c>
      <c r="C14726" s="0" t="n">
        <v>0</v>
      </c>
    </row>
    <row r="14727" customFormat="false" ht="12.75" hidden="false" customHeight="false" outlineLevel="0" collapsed="false">
      <c r="A14727" s="2" t="n">
        <v>3.67975E-006</v>
      </c>
      <c r="B14727" s="0" t="n">
        <v>0.108756</v>
      </c>
      <c r="C14727" s="0" t="n">
        <v>0</v>
      </c>
    </row>
    <row r="14728" customFormat="false" ht="12.75" hidden="false" customHeight="false" outlineLevel="0" collapsed="false">
      <c r="A14728" s="2" t="n">
        <v>3.68E-006</v>
      </c>
      <c r="B14728" s="0" t="n">
        <v>0.0607812</v>
      </c>
      <c r="C14728" s="0" t="n">
        <v>0</v>
      </c>
    </row>
    <row r="14729" customFormat="false" ht="12.75" hidden="false" customHeight="false" outlineLevel="0" collapsed="false">
      <c r="A14729" s="2" t="n">
        <v>3.68025E-006</v>
      </c>
      <c r="B14729" s="0" t="n">
        <v>0.0152634</v>
      </c>
      <c r="C14729" s="0" t="n">
        <v>0</v>
      </c>
    </row>
    <row r="14730" customFormat="false" ht="12.75" hidden="false" customHeight="false" outlineLevel="0" collapsed="false">
      <c r="A14730" s="2" t="n">
        <v>3.6805E-006</v>
      </c>
      <c r="B14730" s="0" t="n">
        <v>-0.0257561</v>
      </c>
      <c r="C14730" s="0" t="n">
        <v>0</v>
      </c>
    </row>
    <row r="14731" customFormat="false" ht="12.75" hidden="false" customHeight="false" outlineLevel="0" collapsed="false">
      <c r="A14731" s="2" t="n">
        <v>3.68075E-006</v>
      </c>
      <c r="B14731" s="0" t="n">
        <v>-0.0598299</v>
      </c>
      <c r="C14731" s="0" t="n">
        <v>0</v>
      </c>
    </row>
    <row r="14732" customFormat="false" ht="12.75" hidden="false" customHeight="false" outlineLevel="0" collapsed="false">
      <c r="A14732" s="2" t="n">
        <v>3.681E-006</v>
      </c>
      <c r="B14732" s="0" t="n">
        <v>-0.0789437</v>
      </c>
      <c r="C14732" s="0" t="n">
        <v>0</v>
      </c>
    </row>
    <row r="14733" customFormat="false" ht="12.75" hidden="false" customHeight="false" outlineLevel="0" collapsed="false">
      <c r="A14733" s="2" t="n">
        <v>3.68125E-006</v>
      </c>
      <c r="B14733" s="0" t="n">
        <v>-0.0761261</v>
      </c>
      <c r="C14733" s="0" t="n">
        <v>0</v>
      </c>
    </row>
    <row r="14734" customFormat="false" ht="12.75" hidden="false" customHeight="false" outlineLevel="0" collapsed="false">
      <c r="A14734" s="2" t="n">
        <v>3.6815E-006</v>
      </c>
      <c r="B14734" s="0" t="n">
        <v>-0.0539602</v>
      </c>
      <c r="C14734" s="0" t="n">
        <v>0</v>
      </c>
    </row>
    <row r="14735" customFormat="false" ht="12.75" hidden="false" customHeight="false" outlineLevel="0" collapsed="false">
      <c r="A14735" s="2" t="n">
        <v>3.68175E-006</v>
      </c>
      <c r="B14735" s="0" t="n">
        <v>-0.0204762</v>
      </c>
      <c r="C14735" s="0" t="n">
        <v>0</v>
      </c>
    </row>
    <row r="14736" customFormat="false" ht="12.75" hidden="false" customHeight="false" outlineLevel="0" collapsed="false">
      <c r="A14736" s="2" t="n">
        <v>3.682E-006</v>
      </c>
      <c r="B14736" s="0" t="n">
        <v>0.0168411</v>
      </c>
      <c r="C14736" s="0" t="n">
        <v>0</v>
      </c>
    </row>
    <row r="14737" customFormat="false" ht="12.75" hidden="false" customHeight="false" outlineLevel="0" collapsed="false">
      <c r="A14737" s="2" t="n">
        <v>3.68225E-006</v>
      </c>
      <c r="B14737" s="0" t="n">
        <v>0.0533152</v>
      </c>
      <c r="C14737" s="0" t="n">
        <v>0</v>
      </c>
    </row>
    <row r="14738" customFormat="false" ht="12.75" hidden="false" customHeight="false" outlineLevel="0" collapsed="false">
      <c r="A14738" s="2" t="n">
        <v>3.6825E-006</v>
      </c>
      <c r="B14738" s="0" t="n">
        <v>0.0866299</v>
      </c>
      <c r="C14738" s="0" t="n">
        <v>0</v>
      </c>
    </row>
    <row r="14739" customFormat="false" ht="12.75" hidden="false" customHeight="false" outlineLevel="0" collapsed="false">
      <c r="A14739" s="2" t="n">
        <v>3.68275E-006</v>
      </c>
      <c r="B14739" s="0" t="n">
        <v>0.11411</v>
      </c>
      <c r="C14739" s="0" t="n">
        <v>0</v>
      </c>
    </row>
    <row r="14740" customFormat="false" ht="12.75" hidden="false" customHeight="false" outlineLevel="0" collapsed="false">
      <c r="A14740" s="2" t="n">
        <v>3.683E-006</v>
      </c>
      <c r="B14740" s="0" t="n">
        <v>0.127556</v>
      </c>
      <c r="C14740" s="0" t="n">
        <v>0</v>
      </c>
    </row>
    <row r="14741" customFormat="false" ht="12.75" hidden="false" customHeight="false" outlineLevel="0" collapsed="false">
      <c r="A14741" s="2" t="n">
        <v>3.68325E-006</v>
      </c>
      <c r="B14741" s="0" t="n">
        <v>0.119845</v>
      </c>
      <c r="C14741" s="0" t="n">
        <v>0</v>
      </c>
    </row>
    <row r="14742" customFormat="false" ht="12.75" hidden="false" customHeight="false" outlineLevel="0" collapsed="false">
      <c r="A14742" s="2" t="n">
        <v>3.6835E-006</v>
      </c>
      <c r="B14742" s="0" t="n">
        <v>0.0934364</v>
      </c>
      <c r="C14742" s="0" t="n">
        <v>0</v>
      </c>
    </row>
    <row r="14743" customFormat="false" ht="12.75" hidden="false" customHeight="false" outlineLevel="0" collapsed="false">
      <c r="A14743" s="2" t="n">
        <v>3.68375E-006</v>
      </c>
      <c r="B14743" s="0" t="n">
        <v>0.056263</v>
      </c>
      <c r="C14743" s="0" t="n">
        <v>0</v>
      </c>
    </row>
    <row r="14744" customFormat="false" ht="12.75" hidden="false" customHeight="false" outlineLevel="0" collapsed="false">
      <c r="A14744" s="2" t="n">
        <v>3.684E-006</v>
      </c>
      <c r="B14744" s="0" t="n">
        <v>0.0157341</v>
      </c>
      <c r="C14744" s="0" t="n">
        <v>0</v>
      </c>
    </row>
    <row r="14745" customFormat="false" ht="12.75" hidden="false" customHeight="false" outlineLevel="0" collapsed="false">
      <c r="A14745" s="2" t="n">
        <v>3.68425E-006</v>
      </c>
      <c r="B14745" s="0" t="n">
        <v>-0.0235466</v>
      </c>
      <c r="C14745" s="0" t="n">
        <v>0</v>
      </c>
    </row>
    <row r="14746" customFormat="false" ht="12.75" hidden="false" customHeight="false" outlineLevel="0" collapsed="false">
      <c r="A14746" s="2" t="n">
        <v>3.6845E-006</v>
      </c>
      <c r="B14746" s="0" t="n">
        <v>-0.0593429</v>
      </c>
      <c r="C14746" s="0" t="n">
        <v>0</v>
      </c>
    </row>
    <row r="14747" customFormat="false" ht="12.75" hidden="false" customHeight="false" outlineLevel="0" collapsed="false">
      <c r="A14747" s="2" t="n">
        <v>3.68475E-006</v>
      </c>
      <c r="B14747" s="0" t="n">
        <v>-0.0909577</v>
      </c>
      <c r="C14747" s="0" t="n">
        <v>0</v>
      </c>
    </row>
    <row r="14748" customFormat="false" ht="12.75" hidden="false" customHeight="false" outlineLevel="0" collapsed="false">
      <c r="A14748" s="2" t="n">
        <v>3.685E-006</v>
      </c>
      <c r="B14748" s="0" t="n">
        <v>-0.118431</v>
      </c>
      <c r="C14748" s="0" t="n">
        <v>0</v>
      </c>
    </row>
    <row r="14749" customFormat="false" ht="12.75" hidden="false" customHeight="false" outlineLevel="0" collapsed="false">
      <c r="A14749" s="2" t="n">
        <v>3.68525E-006</v>
      </c>
      <c r="B14749" s="0" t="n">
        <v>-0.142171</v>
      </c>
      <c r="C14749" s="0" t="n">
        <v>0</v>
      </c>
    </row>
    <row r="14750" customFormat="false" ht="12.75" hidden="false" customHeight="false" outlineLevel="0" collapsed="false">
      <c r="A14750" s="2" t="n">
        <v>3.6855E-006</v>
      </c>
      <c r="B14750" s="0" t="n">
        <v>-0.162656</v>
      </c>
      <c r="C14750" s="0" t="n">
        <v>0</v>
      </c>
    </row>
    <row r="14751" customFormat="false" ht="12.75" hidden="false" customHeight="false" outlineLevel="0" collapsed="false">
      <c r="A14751" s="2" t="n">
        <v>3.68575E-006</v>
      </c>
      <c r="B14751" s="0" t="n">
        <v>-0.180392</v>
      </c>
      <c r="C14751" s="0" t="n">
        <v>0</v>
      </c>
    </row>
    <row r="14752" customFormat="false" ht="12.75" hidden="false" customHeight="false" outlineLevel="0" collapsed="false">
      <c r="A14752" s="2" t="n">
        <v>3.686E-006</v>
      </c>
      <c r="B14752" s="0" t="n">
        <v>-0.195805</v>
      </c>
      <c r="C14752" s="0" t="n">
        <v>0</v>
      </c>
    </row>
    <row r="14753" customFormat="false" ht="12.75" hidden="false" customHeight="false" outlineLevel="0" collapsed="false">
      <c r="A14753" s="2" t="n">
        <v>3.68625E-006</v>
      </c>
      <c r="B14753" s="0" t="n">
        <v>-0.20929</v>
      </c>
      <c r="C14753" s="0" t="n">
        <v>0</v>
      </c>
    </row>
    <row r="14754" customFormat="false" ht="12.75" hidden="false" customHeight="false" outlineLevel="0" collapsed="false">
      <c r="A14754" s="2" t="n">
        <v>3.6865E-006</v>
      </c>
      <c r="B14754" s="0" t="n">
        <v>-0.221122</v>
      </c>
      <c r="C14754" s="0" t="n">
        <v>0</v>
      </c>
    </row>
    <row r="14755" customFormat="false" ht="12.75" hidden="false" customHeight="false" outlineLevel="0" collapsed="false">
      <c r="A14755" s="2" t="n">
        <v>3.68675E-006</v>
      </c>
      <c r="B14755" s="0" t="n">
        <v>-0.229651</v>
      </c>
      <c r="C14755" s="0" t="n">
        <v>0</v>
      </c>
    </row>
    <row r="14756" customFormat="false" ht="12.75" hidden="false" customHeight="false" outlineLevel="0" collapsed="false">
      <c r="A14756" s="2" t="n">
        <v>3.687E-006</v>
      </c>
      <c r="B14756" s="0" t="n">
        <v>-0.226876</v>
      </c>
      <c r="C14756" s="0" t="n">
        <v>0</v>
      </c>
    </row>
    <row r="14757" customFormat="false" ht="12.75" hidden="false" customHeight="false" outlineLevel="0" collapsed="false">
      <c r="A14757" s="2" t="n">
        <v>3.68725E-006</v>
      </c>
      <c r="B14757" s="0" t="n">
        <v>-0.205497</v>
      </c>
      <c r="C14757" s="0" t="n">
        <v>0</v>
      </c>
    </row>
    <row r="14758" customFormat="false" ht="12.75" hidden="false" customHeight="false" outlineLevel="0" collapsed="false">
      <c r="A14758" s="2" t="n">
        <v>3.6875E-006</v>
      </c>
      <c r="B14758" s="0" t="n">
        <v>-0.167654</v>
      </c>
      <c r="C14758" s="0" t="n">
        <v>0</v>
      </c>
    </row>
    <row r="14759" customFormat="false" ht="12.75" hidden="false" customHeight="false" outlineLevel="0" collapsed="false">
      <c r="A14759" s="2" t="n">
        <v>3.68775E-006</v>
      </c>
      <c r="B14759" s="0" t="n">
        <v>-0.120941</v>
      </c>
      <c r="C14759" s="0" t="n">
        <v>0</v>
      </c>
    </row>
    <row r="14760" customFormat="false" ht="12.75" hidden="false" customHeight="false" outlineLevel="0" collapsed="false">
      <c r="A14760" s="2" t="n">
        <v>3.688E-006</v>
      </c>
      <c r="B14760" s="0" t="n">
        <v>-0.0724375</v>
      </c>
      <c r="C14760" s="0" t="n">
        <v>0</v>
      </c>
    </row>
    <row r="14761" customFormat="false" ht="12.75" hidden="false" customHeight="false" outlineLevel="0" collapsed="false">
      <c r="A14761" s="2" t="n">
        <v>3.68825E-006</v>
      </c>
      <c r="B14761" s="0" t="n">
        <v>-0.0264878</v>
      </c>
      <c r="C14761" s="0" t="n">
        <v>0</v>
      </c>
    </row>
    <row r="14762" customFormat="false" ht="12.75" hidden="false" customHeight="false" outlineLevel="0" collapsed="false">
      <c r="A14762" s="2" t="n">
        <v>3.6885E-006</v>
      </c>
      <c r="B14762" s="0" t="n">
        <v>0.0149049</v>
      </c>
      <c r="C14762" s="0" t="n">
        <v>0</v>
      </c>
    </row>
    <row r="14763" customFormat="false" ht="12.75" hidden="false" customHeight="false" outlineLevel="0" collapsed="false">
      <c r="A14763" s="2" t="n">
        <v>3.68875E-006</v>
      </c>
      <c r="B14763" s="0" t="n">
        <v>0.051226</v>
      </c>
      <c r="C14763" s="0" t="n">
        <v>0</v>
      </c>
    </row>
    <row r="14764" customFormat="false" ht="12.75" hidden="false" customHeight="false" outlineLevel="0" collapsed="false">
      <c r="A14764" s="2" t="n">
        <v>3.689E-006</v>
      </c>
      <c r="B14764" s="0" t="n">
        <v>0.0826739</v>
      </c>
      <c r="C14764" s="0" t="n">
        <v>0</v>
      </c>
    </row>
    <row r="14765" customFormat="false" ht="12.75" hidden="false" customHeight="false" outlineLevel="0" collapsed="false">
      <c r="A14765" s="2" t="n">
        <v>3.68925E-006</v>
      </c>
      <c r="B14765" s="0" t="n">
        <v>0.109774</v>
      </c>
      <c r="C14765" s="0" t="n">
        <v>0</v>
      </c>
    </row>
    <row r="14766" customFormat="false" ht="12.75" hidden="false" customHeight="false" outlineLevel="0" collapsed="false">
      <c r="A14766" s="2" t="n">
        <v>3.6895E-006</v>
      </c>
      <c r="B14766" s="0" t="n">
        <v>0.133111</v>
      </c>
      <c r="C14766" s="0" t="n">
        <v>0</v>
      </c>
    </row>
    <row r="14767" customFormat="false" ht="12.75" hidden="false" customHeight="false" outlineLevel="0" collapsed="false">
      <c r="A14767" s="2" t="n">
        <v>3.68975E-006</v>
      </c>
      <c r="B14767" s="0" t="n">
        <v>0.153262</v>
      </c>
      <c r="C14767" s="0" t="n">
        <v>0</v>
      </c>
    </row>
    <row r="14768" customFormat="false" ht="12.75" hidden="false" customHeight="false" outlineLevel="0" collapsed="false">
      <c r="A14768" s="2" t="n">
        <v>3.69E-006</v>
      </c>
      <c r="B14768" s="0" t="n">
        <v>0.170724</v>
      </c>
      <c r="C14768" s="0" t="n">
        <v>0</v>
      </c>
    </row>
    <row r="14769" customFormat="false" ht="12.75" hidden="false" customHeight="false" outlineLevel="0" collapsed="false">
      <c r="A14769" s="2" t="n">
        <v>3.69025E-006</v>
      </c>
      <c r="B14769" s="0" t="n">
        <v>0.185935</v>
      </c>
      <c r="C14769" s="0" t="n">
        <v>0</v>
      </c>
    </row>
    <row r="14770" customFormat="false" ht="12.75" hidden="false" customHeight="false" outlineLevel="0" collapsed="false">
      <c r="A14770" s="2" t="n">
        <v>3.6905E-006</v>
      </c>
      <c r="B14770" s="0" t="n">
        <v>0.199249</v>
      </c>
      <c r="C14770" s="0" t="n">
        <v>0</v>
      </c>
    </row>
    <row r="14771" customFormat="false" ht="12.75" hidden="false" customHeight="false" outlineLevel="0" collapsed="false">
      <c r="A14771" s="2" t="n">
        <v>3.69075E-006</v>
      </c>
      <c r="B14771" s="0" t="n">
        <v>0.21097</v>
      </c>
      <c r="C14771" s="0" t="n">
        <v>0</v>
      </c>
    </row>
    <row r="14772" customFormat="false" ht="12.75" hidden="false" customHeight="false" outlineLevel="0" collapsed="false">
      <c r="A14772" s="2" t="n">
        <v>3.691E-006</v>
      </c>
      <c r="B14772" s="0" t="n">
        <v>0.221338</v>
      </c>
      <c r="C14772" s="0" t="n">
        <v>0</v>
      </c>
    </row>
    <row r="14773" customFormat="false" ht="12.75" hidden="false" customHeight="false" outlineLevel="0" collapsed="false">
      <c r="A14773" s="2" t="n">
        <v>3.69125E-006</v>
      </c>
      <c r="B14773" s="0" t="n">
        <v>0.230562</v>
      </c>
      <c r="C14773" s="0" t="n">
        <v>0</v>
      </c>
    </row>
    <row r="14774" customFormat="false" ht="12.75" hidden="false" customHeight="false" outlineLevel="0" collapsed="false">
      <c r="A14774" s="2" t="n">
        <v>3.6915E-006</v>
      </c>
      <c r="B14774" s="0" t="n">
        <v>0.238804</v>
      </c>
      <c r="C14774" s="0" t="n">
        <v>0</v>
      </c>
    </row>
    <row r="14775" customFormat="false" ht="12.75" hidden="false" customHeight="false" outlineLevel="0" collapsed="false">
      <c r="A14775" s="2" t="n">
        <v>3.69175E-006</v>
      </c>
      <c r="B14775" s="0" t="n">
        <v>0.24621</v>
      </c>
      <c r="C14775" s="0" t="n">
        <v>0</v>
      </c>
    </row>
    <row r="14776" customFormat="false" ht="12.75" hidden="false" customHeight="false" outlineLevel="0" collapsed="false">
      <c r="A14776" s="2" t="n">
        <v>3.692E-006</v>
      </c>
      <c r="B14776" s="0" t="n">
        <v>0.252884</v>
      </c>
      <c r="C14776" s="0" t="n">
        <v>0</v>
      </c>
    </row>
    <row r="14777" customFormat="false" ht="12.75" hidden="false" customHeight="false" outlineLevel="0" collapsed="false">
      <c r="A14777" s="2" t="n">
        <v>3.69225E-006</v>
      </c>
      <c r="B14777" s="0" t="n">
        <v>0.258934</v>
      </c>
      <c r="C14777" s="0" t="n">
        <v>0</v>
      </c>
    </row>
    <row r="14778" customFormat="false" ht="12.75" hidden="false" customHeight="false" outlineLevel="0" collapsed="false">
      <c r="A14778" s="2" t="n">
        <v>3.6925E-006</v>
      </c>
      <c r="B14778" s="0" t="n">
        <v>0.264436</v>
      </c>
      <c r="C14778" s="0" t="n">
        <v>0</v>
      </c>
    </row>
    <row r="14779" customFormat="false" ht="12.75" hidden="false" customHeight="false" outlineLevel="0" collapsed="false">
      <c r="A14779" s="2" t="n">
        <v>3.69275E-006</v>
      </c>
      <c r="B14779" s="0" t="n">
        <v>0.269465</v>
      </c>
      <c r="C14779" s="0" t="n">
        <v>0</v>
      </c>
    </row>
    <row r="14780" customFormat="false" ht="12.75" hidden="false" customHeight="false" outlineLevel="0" collapsed="false">
      <c r="A14780" s="2" t="n">
        <v>3.693E-006</v>
      </c>
      <c r="B14780" s="0" t="n">
        <v>0.274074</v>
      </c>
      <c r="C14780" s="0" t="n">
        <v>0</v>
      </c>
    </row>
    <row r="14781" customFormat="false" ht="12.75" hidden="false" customHeight="false" outlineLevel="0" collapsed="false">
      <c r="A14781" s="2" t="n">
        <v>3.69325E-006</v>
      </c>
      <c r="B14781" s="0" t="n">
        <v>0.278318</v>
      </c>
      <c r="C14781" s="0" t="n">
        <v>0</v>
      </c>
    </row>
    <row r="14782" customFormat="false" ht="12.75" hidden="false" customHeight="false" outlineLevel="0" collapsed="false">
      <c r="A14782" s="2" t="n">
        <v>3.6935E-006</v>
      </c>
      <c r="B14782" s="0" t="n">
        <v>0.282235</v>
      </c>
      <c r="C14782" s="0" t="n">
        <v>0</v>
      </c>
    </row>
    <row r="14783" customFormat="false" ht="12.75" hidden="false" customHeight="false" outlineLevel="0" collapsed="false">
      <c r="A14783" s="2" t="n">
        <v>3.69375E-006</v>
      </c>
      <c r="B14783" s="0" t="n">
        <v>0.285867</v>
      </c>
      <c r="C14783" s="0" t="n">
        <v>0</v>
      </c>
    </row>
    <row r="14784" customFormat="false" ht="12.75" hidden="false" customHeight="false" outlineLevel="0" collapsed="false">
      <c r="A14784" s="2" t="n">
        <v>3.694E-006</v>
      </c>
      <c r="B14784" s="0" t="n">
        <v>0.289241</v>
      </c>
      <c r="C14784" s="0" t="n">
        <v>0</v>
      </c>
    </row>
    <row r="14785" customFormat="false" ht="12.75" hidden="false" customHeight="false" outlineLevel="0" collapsed="false">
      <c r="A14785" s="2" t="n">
        <v>3.69425E-006</v>
      </c>
      <c r="B14785" s="0" t="n">
        <v>0.292392</v>
      </c>
      <c r="C14785" s="0" t="n">
        <v>0</v>
      </c>
    </row>
    <row r="14786" customFormat="false" ht="12.75" hidden="false" customHeight="false" outlineLevel="0" collapsed="false">
      <c r="A14786" s="2" t="n">
        <v>3.6945E-006</v>
      </c>
      <c r="B14786" s="0" t="n">
        <v>0.295336</v>
      </c>
      <c r="C14786" s="0" t="n">
        <v>0</v>
      </c>
    </row>
    <row r="14787" customFormat="false" ht="12.75" hidden="false" customHeight="false" outlineLevel="0" collapsed="false">
      <c r="A14787" s="2" t="n">
        <v>3.69475E-006</v>
      </c>
      <c r="B14787" s="0" t="n">
        <v>0.298104</v>
      </c>
      <c r="C14787" s="0" t="n">
        <v>0</v>
      </c>
    </row>
    <row r="14788" customFormat="false" ht="12.75" hidden="false" customHeight="false" outlineLevel="0" collapsed="false">
      <c r="A14788" s="2" t="n">
        <v>3.695E-006</v>
      </c>
      <c r="B14788" s="0" t="n">
        <v>0.300706</v>
      </c>
      <c r="C14788" s="0" t="n">
        <v>0</v>
      </c>
    </row>
    <row r="14789" customFormat="false" ht="12.75" hidden="false" customHeight="false" outlineLevel="0" collapsed="false">
      <c r="A14789" s="2" t="n">
        <v>3.69525E-006</v>
      </c>
      <c r="B14789" s="0" t="n">
        <v>0.303171</v>
      </c>
      <c r="C14789" s="0" t="n">
        <v>0</v>
      </c>
    </row>
    <row r="14790" customFormat="false" ht="12.75" hidden="false" customHeight="false" outlineLevel="0" collapsed="false">
      <c r="A14790" s="2" t="n">
        <v>3.6955E-006</v>
      </c>
      <c r="B14790" s="0" t="n">
        <v>0.305503</v>
      </c>
      <c r="C14790" s="0" t="n">
        <v>0</v>
      </c>
    </row>
    <row r="14791" customFormat="false" ht="12.75" hidden="false" customHeight="false" outlineLevel="0" collapsed="false">
      <c r="A14791" s="2" t="n">
        <v>3.69575E-006</v>
      </c>
      <c r="B14791" s="0" t="n">
        <v>0.307729</v>
      </c>
      <c r="C14791" s="0" t="n">
        <v>0</v>
      </c>
    </row>
    <row r="14792" customFormat="false" ht="12.75" hidden="false" customHeight="false" outlineLevel="0" collapsed="false">
      <c r="A14792" s="2" t="n">
        <v>3.696E-006</v>
      </c>
      <c r="B14792" s="0" t="n">
        <v>0.30985</v>
      </c>
      <c r="C14792" s="0" t="n">
        <v>0</v>
      </c>
    </row>
    <row r="14793" customFormat="false" ht="12.75" hidden="false" customHeight="false" outlineLevel="0" collapsed="false">
      <c r="A14793" s="2" t="n">
        <v>3.69625E-006</v>
      </c>
      <c r="B14793" s="0" t="n">
        <v>0.311892</v>
      </c>
      <c r="C14793" s="0" t="n">
        <v>0</v>
      </c>
    </row>
    <row r="14794" customFormat="false" ht="12.75" hidden="false" customHeight="false" outlineLevel="0" collapsed="false">
      <c r="A14794" s="2" t="n">
        <v>3.6965E-006</v>
      </c>
      <c r="B14794" s="0" t="n">
        <v>0.313833</v>
      </c>
      <c r="C14794" s="0" t="n">
        <v>0</v>
      </c>
    </row>
    <row r="14795" customFormat="false" ht="12.75" hidden="false" customHeight="false" outlineLevel="0" collapsed="false">
      <c r="A14795" s="2" t="n">
        <v>3.69675E-006</v>
      </c>
      <c r="B14795" s="0" t="n">
        <v>0.313761</v>
      </c>
      <c r="C14795" s="0" t="n">
        <v>0</v>
      </c>
    </row>
    <row r="14796" customFormat="false" ht="12.75" hidden="false" customHeight="false" outlineLevel="0" collapsed="false">
      <c r="A14796" s="2" t="n">
        <v>3.697E-006</v>
      </c>
      <c r="B14796" s="0" t="n">
        <v>0.303473</v>
      </c>
      <c r="C14796" s="0" t="n">
        <v>0</v>
      </c>
    </row>
    <row r="14797" customFormat="false" ht="12.75" hidden="false" customHeight="false" outlineLevel="0" collapsed="false">
      <c r="A14797" s="2" t="n">
        <v>3.69725E-006</v>
      </c>
      <c r="B14797" s="0" t="n">
        <v>0.275493</v>
      </c>
      <c r="C14797" s="0" t="n">
        <v>0</v>
      </c>
    </row>
    <row r="14798" customFormat="false" ht="12.75" hidden="false" customHeight="false" outlineLevel="0" collapsed="false">
      <c r="A14798" s="2" t="n">
        <v>3.6975E-006</v>
      </c>
      <c r="B14798" s="0" t="n">
        <v>0.231825</v>
      </c>
      <c r="C14798" s="0" t="n">
        <v>0</v>
      </c>
    </row>
    <row r="14799" customFormat="false" ht="12.75" hidden="false" customHeight="false" outlineLevel="0" collapsed="false">
      <c r="A14799" s="2" t="n">
        <v>3.69775E-006</v>
      </c>
      <c r="B14799" s="0" t="n">
        <v>0.179941</v>
      </c>
      <c r="C14799" s="0" t="n">
        <v>0</v>
      </c>
    </row>
    <row r="14800" customFormat="false" ht="12.75" hidden="false" customHeight="false" outlineLevel="0" collapsed="false">
      <c r="A14800" s="2" t="n">
        <v>3.698E-006</v>
      </c>
      <c r="B14800" s="0" t="n">
        <v>0.126845</v>
      </c>
      <c r="C14800" s="0" t="n">
        <v>0</v>
      </c>
    </row>
    <row r="14801" customFormat="false" ht="12.75" hidden="false" customHeight="false" outlineLevel="0" collapsed="false">
      <c r="A14801" s="2" t="n">
        <v>3.69825E-006</v>
      </c>
      <c r="B14801" s="0" t="n">
        <v>0.0767802</v>
      </c>
      <c r="C14801" s="0" t="n">
        <v>0</v>
      </c>
    </row>
    <row r="14802" customFormat="false" ht="12.75" hidden="false" customHeight="false" outlineLevel="0" collapsed="false">
      <c r="A14802" s="2" t="n">
        <v>3.6985E-006</v>
      </c>
      <c r="B14802" s="0" t="n">
        <v>0.0316883</v>
      </c>
      <c r="C14802" s="0" t="n">
        <v>0</v>
      </c>
    </row>
    <row r="14803" customFormat="false" ht="12.75" hidden="false" customHeight="false" outlineLevel="0" collapsed="false">
      <c r="A14803" s="2" t="n">
        <v>3.69875E-006</v>
      </c>
      <c r="B14803" s="0" t="n">
        <v>-0.00797946</v>
      </c>
      <c r="C14803" s="0" t="n">
        <v>0</v>
      </c>
    </row>
    <row r="14804" customFormat="false" ht="12.75" hidden="false" customHeight="false" outlineLevel="0" collapsed="false">
      <c r="A14804" s="2" t="n">
        <v>3.699E-006</v>
      </c>
      <c r="B14804" s="0" t="n">
        <v>-0.0424627</v>
      </c>
      <c r="C14804" s="0" t="n">
        <v>0</v>
      </c>
    </row>
    <row r="14805" customFormat="false" ht="12.75" hidden="false" customHeight="false" outlineLevel="0" collapsed="false">
      <c r="A14805" s="2" t="n">
        <v>3.69925E-006</v>
      </c>
      <c r="B14805" s="0" t="n">
        <v>-0.0723362</v>
      </c>
      <c r="C14805" s="0" t="n">
        <v>0</v>
      </c>
    </row>
    <row r="14806" customFormat="false" ht="12.75" hidden="false" customHeight="false" outlineLevel="0" collapsed="false">
      <c r="A14806" s="2" t="n">
        <v>3.6995E-006</v>
      </c>
      <c r="B14806" s="0" t="n">
        <v>-0.0982115</v>
      </c>
      <c r="C14806" s="0" t="n">
        <v>0</v>
      </c>
    </row>
    <row r="14807" customFormat="false" ht="12.75" hidden="false" customHeight="false" outlineLevel="0" collapsed="false">
      <c r="A14807" s="2" t="n">
        <v>3.69975E-006</v>
      </c>
      <c r="B14807" s="0" t="n">
        <v>-0.120708</v>
      </c>
      <c r="C14807" s="0" t="n">
        <v>0</v>
      </c>
    </row>
    <row r="14808" customFormat="false" ht="12.75" hidden="false" customHeight="false" outlineLevel="0" collapsed="false">
      <c r="A14808" s="2" t="n">
        <v>3.7E-006</v>
      </c>
      <c r="B14808" s="0" t="n">
        <v>-0.140347</v>
      </c>
      <c r="C14808" s="0" t="n">
        <v>0</v>
      </c>
    </row>
    <row r="14809" customFormat="false" ht="12.75" hidden="false" customHeight="false" outlineLevel="0" collapsed="false">
      <c r="A14809" s="2" t="n">
        <v>3.70025E-006</v>
      </c>
      <c r="B14809" s="0" t="n">
        <v>-0.157595</v>
      </c>
      <c r="C14809" s="0" t="n">
        <v>0</v>
      </c>
    </row>
    <row r="14810" customFormat="false" ht="12.75" hidden="false" customHeight="false" outlineLevel="0" collapsed="false">
      <c r="A14810" s="2" t="n">
        <v>3.7005E-006</v>
      </c>
      <c r="B14810" s="0" t="n">
        <v>-0.172791</v>
      </c>
      <c r="C14810" s="0" t="n">
        <v>0</v>
      </c>
    </row>
    <row r="14811" customFormat="false" ht="12.75" hidden="false" customHeight="false" outlineLevel="0" collapsed="false">
      <c r="A14811" s="2" t="n">
        <v>3.70075E-006</v>
      </c>
      <c r="B14811" s="0" t="n">
        <v>-0.184339</v>
      </c>
      <c r="C14811" s="0" t="n">
        <v>0</v>
      </c>
    </row>
    <row r="14812" customFormat="false" ht="12.75" hidden="false" customHeight="false" outlineLevel="0" collapsed="false">
      <c r="A14812" s="2" t="n">
        <v>3.701E-006</v>
      </c>
      <c r="B14812" s="0" t="n">
        <v>-0.18428</v>
      </c>
      <c r="C14812" s="0" t="n">
        <v>0</v>
      </c>
    </row>
    <row r="14813" customFormat="false" ht="12.75" hidden="false" customHeight="false" outlineLevel="0" collapsed="false">
      <c r="A14813" s="2" t="n">
        <v>3.70125E-006</v>
      </c>
      <c r="B14813" s="0" t="n">
        <v>-0.165354</v>
      </c>
      <c r="C14813" s="0" t="n">
        <v>0</v>
      </c>
    </row>
    <row r="14814" customFormat="false" ht="12.75" hidden="false" customHeight="false" outlineLevel="0" collapsed="false">
      <c r="A14814" s="2" t="n">
        <v>3.7015E-006</v>
      </c>
      <c r="B14814" s="0" t="n">
        <v>-0.129733</v>
      </c>
      <c r="C14814" s="0" t="n">
        <v>0</v>
      </c>
    </row>
    <row r="14815" customFormat="false" ht="12.75" hidden="false" customHeight="false" outlineLevel="0" collapsed="false">
      <c r="A14815" s="2" t="n">
        <v>3.70175E-006</v>
      </c>
      <c r="B14815" s="0" t="n">
        <v>-0.0850362</v>
      </c>
      <c r="C14815" s="0" t="n">
        <v>0</v>
      </c>
    </row>
    <row r="14816" customFormat="false" ht="12.75" hidden="false" customHeight="false" outlineLevel="0" collapsed="false">
      <c r="A14816" s="2" t="n">
        <v>3.702E-006</v>
      </c>
      <c r="B14816" s="0" t="n">
        <v>-0.0383725</v>
      </c>
      <c r="C14816" s="0" t="n">
        <v>0</v>
      </c>
    </row>
    <row r="14817" customFormat="false" ht="12.75" hidden="false" customHeight="false" outlineLevel="0" collapsed="false">
      <c r="A14817" s="2" t="n">
        <v>3.70225E-006</v>
      </c>
      <c r="B14817" s="0" t="n">
        <v>0.00589923</v>
      </c>
      <c r="C14817" s="0" t="n">
        <v>0</v>
      </c>
    </row>
    <row r="14818" customFormat="false" ht="12.75" hidden="false" customHeight="false" outlineLevel="0" collapsed="false">
      <c r="A14818" s="2" t="n">
        <v>3.7025E-006</v>
      </c>
      <c r="B14818" s="0" t="n">
        <v>0.0457574</v>
      </c>
      <c r="C14818" s="0" t="n">
        <v>0</v>
      </c>
    </row>
    <row r="14819" customFormat="false" ht="12.75" hidden="false" customHeight="false" outlineLevel="0" collapsed="false">
      <c r="A14819" s="2" t="n">
        <v>3.70275E-006</v>
      </c>
      <c r="B14819" s="0" t="n">
        <v>0.080674</v>
      </c>
      <c r="C14819" s="0" t="n">
        <v>0</v>
      </c>
    </row>
    <row r="14820" customFormat="false" ht="12.75" hidden="false" customHeight="false" outlineLevel="0" collapsed="false">
      <c r="A14820" s="2" t="n">
        <v>3.703E-006</v>
      </c>
      <c r="B14820" s="0" t="n">
        <v>0.110833</v>
      </c>
      <c r="C14820" s="0" t="n">
        <v>0</v>
      </c>
    </row>
    <row r="14821" customFormat="false" ht="12.75" hidden="false" customHeight="false" outlineLevel="0" collapsed="false">
      <c r="A14821" s="2" t="n">
        <v>3.70325E-006</v>
      </c>
      <c r="B14821" s="0" t="n">
        <v>0.136751</v>
      </c>
      <c r="C14821" s="0" t="n">
        <v>0</v>
      </c>
    </row>
    <row r="14822" customFormat="false" ht="12.75" hidden="false" customHeight="false" outlineLevel="0" collapsed="false">
      <c r="A14822" s="2" t="n">
        <v>3.7035E-006</v>
      </c>
      <c r="B14822" s="0" t="n">
        <v>0.158999</v>
      </c>
      <c r="C14822" s="0" t="n">
        <v>0</v>
      </c>
    </row>
    <row r="14823" customFormat="false" ht="12.75" hidden="false" customHeight="false" outlineLevel="0" collapsed="false">
      <c r="A14823" s="2" t="n">
        <v>3.70375E-006</v>
      </c>
      <c r="B14823" s="0" t="n">
        <v>0.178151</v>
      </c>
      <c r="C14823" s="0" t="n">
        <v>0</v>
      </c>
    </row>
    <row r="14824" customFormat="false" ht="12.75" hidden="false" customHeight="false" outlineLevel="0" collapsed="false">
      <c r="A14824" s="2" t="n">
        <v>3.704E-006</v>
      </c>
      <c r="B14824" s="0" t="n">
        <v>0.194696</v>
      </c>
      <c r="C14824" s="0" t="n">
        <v>0</v>
      </c>
    </row>
    <row r="14825" customFormat="false" ht="12.75" hidden="false" customHeight="false" outlineLevel="0" collapsed="false">
      <c r="A14825" s="2" t="n">
        <v>3.70425E-006</v>
      </c>
      <c r="B14825" s="0" t="n">
        <v>0.209068</v>
      </c>
      <c r="C14825" s="0" t="n">
        <v>0</v>
      </c>
    </row>
    <row r="14826" customFormat="false" ht="12.75" hidden="false" customHeight="false" outlineLevel="0" collapsed="false">
      <c r="A14826" s="2" t="n">
        <v>3.7045E-006</v>
      </c>
      <c r="B14826" s="0" t="n">
        <v>0.221608</v>
      </c>
      <c r="C14826" s="0" t="n">
        <v>0</v>
      </c>
    </row>
    <row r="14827" customFormat="false" ht="12.75" hidden="false" customHeight="false" outlineLevel="0" collapsed="false">
      <c r="A14827" s="2" t="n">
        <v>3.70475E-006</v>
      </c>
      <c r="B14827" s="0" t="n">
        <v>0.232622</v>
      </c>
      <c r="C14827" s="0" t="n">
        <v>0</v>
      </c>
    </row>
    <row r="14828" customFormat="false" ht="12.75" hidden="false" customHeight="false" outlineLevel="0" collapsed="false">
      <c r="A14828" s="2" t="n">
        <v>3.705E-006</v>
      </c>
      <c r="B14828" s="0" t="n">
        <v>0.242341</v>
      </c>
      <c r="C14828" s="0" t="n">
        <v>0</v>
      </c>
    </row>
    <row r="14829" customFormat="false" ht="12.75" hidden="false" customHeight="false" outlineLevel="0" collapsed="false">
      <c r="A14829" s="2" t="n">
        <v>3.70525E-006</v>
      </c>
      <c r="B14829" s="0" t="n">
        <v>0.250978</v>
      </c>
      <c r="C14829" s="0" t="n">
        <v>0</v>
      </c>
    </row>
    <row r="14830" customFormat="false" ht="12.75" hidden="false" customHeight="false" outlineLevel="0" collapsed="false">
      <c r="A14830" s="2" t="n">
        <v>3.7055E-006</v>
      </c>
      <c r="B14830" s="0" t="n">
        <v>0.258686</v>
      </c>
      <c r="C14830" s="0" t="n">
        <v>0</v>
      </c>
    </row>
    <row r="14831" customFormat="false" ht="12.75" hidden="false" customHeight="false" outlineLevel="0" collapsed="false">
      <c r="A14831" s="2" t="n">
        <v>3.70575E-006</v>
      </c>
      <c r="B14831" s="0" t="n">
        <v>0.265616</v>
      </c>
      <c r="C14831" s="0" t="n">
        <v>0</v>
      </c>
    </row>
    <row r="14832" customFormat="false" ht="12.75" hidden="false" customHeight="false" outlineLevel="0" collapsed="false">
      <c r="A14832" s="2" t="n">
        <v>3.706E-006</v>
      </c>
      <c r="B14832" s="0" t="n">
        <v>0.271868</v>
      </c>
      <c r="C14832" s="0" t="n">
        <v>0</v>
      </c>
    </row>
    <row r="14833" customFormat="false" ht="12.75" hidden="false" customHeight="false" outlineLevel="0" collapsed="false">
      <c r="A14833" s="2" t="n">
        <v>3.70625E-006</v>
      </c>
      <c r="B14833" s="0" t="n">
        <v>0.277556</v>
      </c>
      <c r="C14833" s="0" t="n">
        <v>0</v>
      </c>
    </row>
    <row r="14834" customFormat="false" ht="12.75" hidden="false" customHeight="false" outlineLevel="0" collapsed="false">
      <c r="A14834" s="2" t="n">
        <v>3.7065E-006</v>
      </c>
      <c r="B14834" s="0" t="n">
        <v>0.282723</v>
      </c>
      <c r="C14834" s="0" t="n">
        <v>0</v>
      </c>
    </row>
    <row r="14835" customFormat="false" ht="12.75" hidden="false" customHeight="false" outlineLevel="0" collapsed="false">
      <c r="A14835" s="2" t="n">
        <v>3.70675E-006</v>
      </c>
      <c r="B14835" s="0" t="n">
        <v>0.285521</v>
      </c>
      <c r="C14835" s="0" t="n">
        <v>0</v>
      </c>
    </row>
    <row r="14836" customFormat="false" ht="12.75" hidden="false" customHeight="false" outlineLevel="0" collapsed="false">
      <c r="A14836" s="2" t="n">
        <v>3.707E-006</v>
      </c>
      <c r="B14836" s="0" t="n">
        <v>0.277792</v>
      </c>
      <c r="C14836" s="0" t="n">
        <v>0</v>
      </c>
    </row>
    <row r="14837" customFormat="false" ht="12.75" hidden="false" customHeight="false" outlineLevel="0" collapsed="false">
      <c r="A14837" s="2" t="n">
        <v>3.70725E-006</v>
      </c>
      <c r="B14837" s="0" t="n">
        <v>0.252104</v>
      </c>
      <c r="C14837" s="0" t="n">
        <v>0</v>
      </c>
    </row>
    <row r="14838" customFormat="false" ht="12.75" hidden="false" customHeight="false" outlineLevel="0" collapsed="false">
      <c r="A14838" s="2" t="n">
        <v>3.7075E-006</v>
      </c>
      <c r="B14838" s="0" t="n">
        <v>0.210495</v>
      </c>
      <c r="C14838" s="0" t="n">
        <v>0</v>
      </c>
    </row>
    <row r="14839" customFormat="false" ht="12.75" hidden="false" customHeight="false" outlineLevel="0" collapsed="false">
      <c r="A14839" s="2" t="n">
        <v>3.70775E-006</v>
      </c>
      <c r="B14839" s="0" t="n">
        <v>0.160467</v>
      </c>
      <c r="C14839" s="0" t="n">
        <v>0</v>
      </c>
    </row>
    <row r="14840" customFormat="false" ht="12.75" hidden="false" customHeight="false" outlineLevel="0" collapsed="false">
      <c r="A14840" s="2" t="n">
        <v>3.708E-006</v>
      </c>
      <c r="B14840" s="0" t="n">
        <v>0.109034</v>
      </c>
      <c r="C14840" s="0" t="n">
        <v>0</v>
      </c>
    </row>
    <row r="14841" customFormat="false" ht="12.75" hidden="false" customHeight="false" outlineLevel="0" collapsed="false">
      <c r="A14841" s="2" t="n">
        <v>3.70825E-006</v>
      </c>
      <c r="B14841" s="0" t="n">
        <v>0.0604759</v>
      </c>
      <c r="C14841" s="0" t="n">
        <v>0</v>
      </c>
    </row>
    <row r="14842" customFormat="false" ht="12.75" hidden="false" customHeight="false" outlineLevel="0" collapsed="false">
      <c r="A14842" s="2" t="n">
        <v>3.7085E-006</v>
      </c>
      <c r="B14842" s="0" t="n">
        <v>0.0167531</v>
      </c>
      <c r="C14842" s="0" t="n">
        <v>0</v>
      </c>
    </row>
    <row r="14843" customFormat="false" ht="12.75" hidden="false" customHeight="false" outlineLevel="0" collapsed="false">
      <c r="A14843" s="2" t="n">
        <v>3.70875E-006</v>
      </c>
      <c r="B14843" s="0" t="n">
        <v>-0.0216653</v>
      </c>
      <c r="C14843" s="0" t="n">
        <v>0</v>
      </c>
    </row>
    <row r="14844" customFormat="false" ht="12.75" hidden="false" customHeight="false" outlineLevel="0" collapsed="false">
      <c r="A14844" s="2" t="n">
        <v>3.709E-006</v>
      </c>
      <c r="B14844" s="0" t="n">
        <v>-0.055007</v>
      </c>
      <c r="C14844" s="0" t="n">
        <v>0</v>
      </c>
    </row>
    <row r="14845" customFormat="false" ht="12.75" hidden="false" customHeight="false" outlineLevel="0" collapsed="false">
      <c r="A14845" s="2" t="n">
        <v>3.70925E-006</v>
      </c>
      <c r="B14845" s="0" t="n">
        <v>-0.0838317</v>
      </c>
      <c r="C14845" s="0" t="n">
        <v>0</v>
      </c>
    </row>
    <row r="14846" customFormat="false" ht="12.75" hidden="false" customHeight="false" outlineLevel="0" collapsed="false">
      <c r="A14846" s="2" t="n">
        <v>3.7095E-006</v>
      </c>
      <c r="B14846" s="0" t="n">
        <v>-0.108743</v>
      </c>
      <c r="C14846" s="0" t="n">
        <v>0</v>
      </c>
    </row>
    <row r="14847" customFormat="false" ht="12.75" hidden="false" customHeight="false" outlineLevel="0" collapsed="false">
      <c r="A14847" s="2" t="n">
        <v>3.70975E-006</v>
      </c>
      <c r="B14847" s="0" t="n">
        <v>-0.130347</v>
      </c>
      <c r="C14847" s="0" t="n">
        <v>0</v>
      </c>
    </row>
    <row r="14848" customFormat="false" ht="12.75" hidden="false" customHeight="false" outlineLevel="0" collapsed="false">
      <c r="A14848" s="2" t="n">
        <v>3.71E-006</v>
      </c>
      <c r="B14848" s="0" t="n">
        <v>-0.149149</v>
      </c>
      <c r="C14848" s="0" t="n">
        <v>0</v>
      </c>
    </row>
    <row r="14849" customFormat="false" ht="12.75" hidden="false" customHeight="false" outlineLevel="0" collapsed="false">
      <c r="A14849" s="2" t="n">
        <v>3.71025E-006</v>
      </c>
      <c r="B14849" s="0" t="n">
        <v>-0.165615</v>
      </c>
      <c r="C14849" s="0" t="n">
        <v>0</v>
      </c>
    </row>
    <row r="14850" customFormat="false" ht="12.75" hidden="false" customHeight="false" outlineLevel="0" collapsed="false">
      <c r="A14850" s="2" t="n">
        <v>3.7105E-006</v>
      </c>
      <c r="B14850" s="0" t="n">
        <v>-0.180082</v>
      </c>
      <c r="C14850" s="0" t="n">
        <v>0</v>
      </c>
    </row>
    <row r="14851" customFormat="false" ht="12.75" hidden="false" customHeight="false" outlineLevel="0" collapsed="false">
      <c r="A14851" s="2" t="n">
        <v>3.71075E-006</v>
      </c>
      <c r="B14851" s="0" t="n">
        <v>-0.190939</v>
      </c>
      <c r="C14851" s="0" t="n">
        <v>0</v>
      </c>
    </row>
    <row r="14852" customFormat="false" ht="12.75" hidden="false" customHeight="false" outlineLevel="0" collapsed="false">
      <c r="A14852" s="2" t="n">
        <v>3.711E-006</v>
      </c>
      <c r="B14852" s="0" t="n">
        <v>-0.190231</v>
      </c>
      <c r="C14852" s="0" t="n">
        <v>0</v>
      </c>
    </row>
    <row r="14853" customFormat="false" ht="12.75" hidden="false" customHeight="false" outlineLevel="0" collapsed="false">
      <c r="A14853" s="2" t="n">
        <v>3.71125E-006</v>
      </c>
      <c r="B14853" s="0" t="n">
        <v>-0.170683</v>
      </c>
      <c r="C14853" s="0" t="n">
        <v>0</v>
      </c>
    </row>
    <row r="14854" customFormat="false" ht="12.75" hidden="false" customHeight="false" outlineLevel="0" collapsed="false">
      <c r="A14854" s="2" t="n">
        <v>3.7115E-006</v>
      </c>
      <c r="B14854" s="0" t="n">
        <v>-0.134469</v>
      </c>
      <c r="C14854" s="0" t="n">
        <v>0</v>
      </c>
    </row>
    <row r="14855" customFormat="false" ht="12.75" hidden="false" customHeight="false" outlineLevel="0" collapsed="false">
      <c r="A14855" s="2" t="n">
        <v>3.71175E-006</v>
      </c>
      <c r="B14855" s="0" t="n">
        <v>-0.0891937</v>
      </c>
      <c r="C14855" s="0" t="n">
        <v>0</v>
      </c>
    </row>
    <row r="14856" customFormat="false" ht="12.75" hidden="false" customHeight="false" outlineLevel="0" collapsed="false">
      <c r="A14856" s="2" t="n">
        <v>3.712E-006</v>
      </c>
      <c r="B14856" s="0" t="n">
        <v>-0.0419623</v>
      </c>
      <c r="C14856" s="0" t="n">
        <v>0</v>
      </c>
    </row>
    <row r="14857" customFormat="false" ht="12.75" hidden="false" customHeight="false" outlineLevel="0" collapsed="false">
      <c r="A14857" s="2" t="n">
        <v>3.71225E-006</v>
      </c>
      <c r="B14857" s="0" t="n">
        <v>0.00287437</v>
      </c>
      <c r="C14857" s="0" t="n">
        <v>0</v>
      </c>
    </row>
    <row r="14858" customFormat="false" ht="12.75" hidden="false" customHeight="false" outlineLevel="0" collapsed="false">
      <c r="A14858" s="2" t="n">
        <v>3.7125E-006</v>
      </c>
      <c r="B14858" s="0" t="n">
        <v>0.043268</v>
      </c>
      <c r="C14858" s="0" t="n">
        <v>0</v>
      </c>
    </row>
    <row r="14859" customFormat="false" ht="12.75" hidden="false" customHeight="false" outlineLevel="0" collapsed="false">
      <c r="A14859" s="2" t="n">
        <v>3.71275E-006</v>
      </c>
      <c r="B14859" s="0" t="n">
        <v>0.0767713</v>
      </c>
      <c r="C14859" s="0" t="n">
        <v>0</v>
      </c>
    </row>
    <row r="14860" customFormat="false" ht="12.75" hidden="false" customHeight="false" outlineLevel="0" collapsed="false">
      <c r="A14860" s="2" t="n">
        <v>3.713E-006</v>
      </c>
      <c r="B14860" s="0" t="n">
        <v>0.0953625</v>
      </c>
      <c r="C14860" s="0" t="n">
        <v>0</v>
      </c>
    </row>
    <row r="14861" customFormat="false" ht="12.75" hidden="false" customHeight="false" outlineLevel="0" collapsed="false">
      <c r="A14861" s="2" t="n">
        <v>3.71325E-006</v>
      </c>
      <c r="B14861" s="0" t="n">
        <v>0.0920732</v>
      </c>
      <c r="C14861" s="0" t="n">
        <v>0</v>
      </c>
    </row>
    <row r="14862" customFormat="false" ht="12.75" hidden="false" customHeight="false" outlineLevel="0" collapsed="false">
      <c r="A14862" s="2" t="n">
        <v>3.7135E-006</v>
      </c>
      <c r="B14862" s="0" t="n">
        <v>0.0694797</v>
      </c>
      <c r="C14862" s="0" t="n">
        <v>0</v>
      </c>
    </row>
    <row r="14863" customFormat="false" ht="12.75" hidden="false" customHeight="false" outlineLevel="0" collapsed="false">
      <c r="A14863" s="2" t="n">
        <v>3.71375E-006</v>
      </c>
      <c r="B14863" s="0" t="n">
        <v>0.0356178</v>
      </c>
      <c r="C14863" s="0" t="n">
        <v>0</v>
      </c>
    </row>
    <row r="14864" customFormat="false" ht="12.75" hidden="false" customHeight="false" outlineLevel="0" collapsed="false">
      <c r="A14864" s="2" t="n">
        <v>3.714E-006</v>
      </c>
      <c r="B14864" s="0" t="n">
        <v>-0.00203635</v>
      </c>
      <c r="C14864" s="0" t="n">
        <v>0</v>
      </c>
    </row>
    <row r="14865" customFormat="false" ht="12.75" hidden="false" customHeight="false" outlineLevel="0" collapsed="false">
      <c r="A14865" s="2" t="n">
        <v>3.71425E-006</v>
      </c>
      <c r="B14865" s="0" t="n">
        <v>-0.0387969</v>
      </c>
      <c r="C14865" s="0" t="n">
        <v>0</v>
      </c>
    </row>
    <row r="14866" customFormat="false" ht="12.75" hidden="false" customHeight="false" outlineLevel="0" collapsed="false">
      <c r="A14866" s="2" t="n">
        <v>3.7145E-006</v>
      </c>
      <c r="B14866" s="0" t="n">
        <v>-0.0723771</v>
      </c>
      <c r="C14866" s="0" t="n">
        <v>0</v>
      </c>
    </row>
    <row r="14867" customFormat="false" ht="12.75" hidden="false" customHeight="false" outlineLevel="0" collapsed="false">
      <c r="A14867" s="2" t="n">
        <v>3.71475E-006</v>
      </c>
      <c r="B14867" s="0" t="n">
        <v>-0.102028</v>
      </c>
      <c r="C14867" s="0" t="n">
        <v>0</v>
      </c>
    </row>
    <row r="14868" customFormat="false" ht="12.75" hidden="false" customHeight="false" outlineLevel="0" collapsed="false">
      <c r="A14868" s="2" t="n">
        <v>3.715E-006</v>
      </c>
      <c r="B14868" s="0" t="n">
        <v>-0.127756</v>
      </c>
      <c r="C14868" s="0" t="n">
        <v>0</v>
      </c>
    </row>
    <row r="14869" customFormat="false" ht="12.75" hidden="false" customHeight="false" outlineLevel="0" collapsed="false">
      <c r="A14869" s="2" t="n">
        <v>3.71525E-006</v>
      </c>
      <c r="B14869" s="0" t="n">
        <v>-0.14993</v>
      </c>
      <c r="C14869" s="0" t="n">
        <v>0</v>
      </c>
    </row>
    <row r="14870" customFormat="false" ht="12.75" hidden="false" customHeight="false" outlineLevel="0" collapsed="false">
      <c r="A14870" s="2" t="n">
        <v>3.7155E-006</v>
      </c>
      <c r="B14870" s="0" t="n">
        <v>-0.169007</v>
      </c>
      <c r="C14870" s="0" t="n">
        <v>0</v>
      </c>
    </row>
    <row r="14871" customFormat="false" ht="12.75" hidden="false" customHeight="false" outlineLevel="0" collapsed="false">
      <c r="A14871" s="2" t="n">
        <v>3.71575E-006</v>
      </c>
      <c r="B14871" s="0" t="n">
        <v>-0.185461</v>
      </c>
      <c r="C14871" s="0" t="n">
        <v>0</v>
      </c>
    </row>
    <row r="14872" customFormat="false" ht="12.75" hidden="false" customHeight="false" outlineLevel="0" collapsed="false">
      <c r="A14872" s="2" t="n">
        <v>3.716E-006</v>
      </c>
      <c r="B14872" s="0" t="n">
        <v>-0.199697</v>
      </c>
      <c r="C14872" s="0" t="n">
        <v>0</v>
      </c>
    </row>
    <row r="14873" customFormat="false" ht="12.75" hidden="false" customHeight="false" outlineLevel="0" collapsed="false">
      <c r="A14873" s="2" t="n">
        <v>3.71625E-006</v>
      </c>
      <c r="B14873" s="0" t="n">
        <v>-0.212088</v>
      </c>
      <c r="C14873" s="0" t="n">
        <v>0</v>
      </c>
    </row>
    <row r="14874" customFormat="false" ht="12.75" hidden="false" customHeight="false" outlineLevel="0" collapsed="false">
      <c r="A14874" s="2" t="n">
        <v>3.7165E-006</v>
      </c>
      <c r="B14874" s="0" t="n">
        <v>-0.222928</v>
      </c>
      <c r="C14874" s="0" t="n">
        <v>0</v>
      </c>
    </row>
    <row r="14875" customFormat="false" ht="12.75" hidden="false" customHeight="false" outlineLevel="0" collapsed="false">
      <c r="A14875" s="2" t="n">
        <v>3.71675E-006</v>
      </c>
      <c r="B14875" s="0" t="n">
        <v>-0.232475</v>
      </c>
      <c r="C14875" s="0" t="n">
        <v>0</v>
      </c>
    </row>
    <row r="14876" customFormat="false" ht="12.75" hidden="false" customHeight="false" outlineLevel="0" collapsed="false">
      <c r="A14876" s="2" t="n">
        <v>3.717E-006</v>
      </c>
      <c r="B14876" s="0" t="n">
        <v>-0.240927</v>
      </c>
      <c r="C14876" s="0" t="n">
        <v>0</v>
      </c>
    </row>
    <row r="14877" customFormat="false" ht="12.75" hidden="false" customHeight="false" outlineLevel="0" collapsed="false">
      <c r="A14877" s="2" t="n">
        <v>3.71725E-006</v>
      </c>
      <c r="B14877" s="0" t="n">
        <v>-0.248464</v>
      </c>
      <c r="C14877" s="0" t="n">
        <v>0</v>
      </c>
    </row>
    <row r="14878" customFormat="false" ht="12.75" hidden="false" customHeight="false" outlineLevel="0" collapsed="false">
      <c r="A14878" s="2" t="n">
        <v>3.7175E-006</v>
      </c>
      <c r="B14878" s="0" t="n">
        <v>-0.255215</v>
      </c>
      <c r="C14878" s="0" t="n">
        <v>0</v>
      </c>
    </row>
    <row r="14879" customFormat="false" ht="12.75" hidden="false" customHeight="false" outlineLevel="0" collapsed="false">
      <c r="A14879" s="2" t="n">
        <v>3.71775E-006</v>
      </c>
      <c r="B14879" s="0" t="n">
        <v>-0.261309</v>
      </c>
      <c r="C14879" s="0" t="n">
        <v>0</v>
      </c>
    </row>
    <row r="14880" customFormat="false" ht="12.75" hidden="false" customHeight="false" outlineLevel="0" collapsed="false">
      <c r="A14880" s="2" t="n">
        <v>3.718E-006</v>
      </c>
      <c r="B14880" s="0" t="n">
        <v>-0.266845</v>
      </c>
      <c r="C14880" s="0" t="n">
        <v>0</v>
      </c>
    </row>
    <row r="14881" customFormat="false" ht="12.75" hidden="false" customHeight="false" outlineLevel="0" collapsed="false">
      <c r="A14881" s="2" t="n">
        <v>3.71825E-006</v>
      </c>
      <c r="B14881" s="0" t="n">
        <v>-0.271903</v>
      </c>
      <c r="C14881" s="0" t="n">
        <v>0</v>
      </c>
    </row>
    <row r="14882" customFormat="false" ht="12.75" hidden="false" customHeight="false" outlineLevel="0" collapsed="false">
      <c r="A14882" s="2" t="n">
        <v>3.7185E-006</v>
      </c>
      <c r="B14882" s="0" t="n">
        <v>-0.276518</v>
      </c>
      <c r="C14882" s="0" t="n">
        <v>0</v>
      </c>
    </row>
    <row r="14883" customFormat="false" ht="12.75" hidden="false" customHeight="false" outlineLevel="0" collapsed="false">
      <c r="A14883" s="2" t="n">
        <v>3.71875E-006</v>
      </c>
      <c r="B14883" s="0" t="n">
        <v>-0.278823</v>
      </c>
      <c r="C14883" s="0" t="n">
        <v>0</v>
      </c>
    </row>
    <row r="14884" customFormat="false" ht="12.75" hidden="false" customHeight="false" outlineLevel="0" collapsed="false">
      <c r="A14884" s="2" t="n">
        <v>3.719E-006</v>
      </c>
      <c r="B14884" s="0" t="n">
        <v>-0.270658</v>
      </c>
      <c r="C14884" s="0" t="n">
        <v>0</v>
      </c>
    </row>
    <row r="14885" customFormat="false" ht="12.75" hidden="false" customHeight="false" outlineLevel="0" collapsed="false">
      <c r="A14885" s="2" t="n">
        <v>3.71925E-006</v>
      </c>
      <c r="B14885" s="0" t="n">
        <v>-0.244573</v>
      </c>
      <c r="C14885" s="0" t="n">
        <v>0</v>
      </c>
    </row>
    <row r="14886" customFormat="false" ht="12.75" hidden="false" customHeight="false" outlineLevel="0" collapsed="false">
      <c r="A14886" s="2" t="n">
        <v>3.7195E-006</v>
      </c>
      <c r="B14886" s="0" t="n">
        <v>-0.202605</v>
      </c>
      <c r="C14886" s="0" t="n">
        <v>0</v>
      </c>
    </row>
    <row r="14887" customFormat="false" ht="12.75" hidden="false" customHeight="false" outlineLevel="0" collapsed="false">
      <c r="A14887" s="2" t="n">
        <v>3.71975E-006</v>
      </c>
      <c r="B14887" s="0" t="n">
        <v>-0.152242</v>
      </c>
      <c r="C14887" s="0" t="n">
        <v>0</v>
      </c>
    </row>
    <row r="14888" customFormat="false" ht="12.75" hidden="false" customHeight="false" outlineLevel="0" collapsed="false">
      <c r="A14888" s="2" t="n">
        <v>3.72E-006</v>
      </c>
      <c r="B14888" s="0" t="n">
        <v>-0.100494</v>
      </c>
      <c r="C14888" s="0" t="n">
        <v>0</v>
      </c>
    </row>
    <row r="14889" customFormat="false" ht="12.75" hidden="false" customHeight="false" outlineLevel="0" collapsed="false">
      <c r="A14889" s="2" t="n">
        <v>3.72025E-006</v>
      </c>
      <c r="B14889" s="0" t="n">
        <v>-0.0516306</v>
      </c>
      <c r="C14889" s="0" t="n">
        <v>0</v>
      </c>
    </row>
    <row r="14890" customFormat="false" ht="12.75" hidden="false" customHeight="false" outlineLevel="0" collapsed="false">
      <c r="A14890" s="2" t="n">
        <v>3.7205E-006</v>
      </c>
      <c r="B14890" s="0" t="n">
        <v>-0.00763478</v>
      </c>
      <c r="C14890" s="0" t="n">
        <v>0</v>
      </c>
    </row>
    <row r="14891" customFormat="false" ht="12.75" hidden="false" customHeight="false" outlineLevel="0" collapsed="false">
      <c r="A14891" s="2" t="n">
        <v>3.72075E-006</v>
      </c>
      <c r="B14891" s="0" t="n">
        <v>0.0291013</v>
      </c>
      <c r="C14891" s="0" t="n">
        <v>0</v>
      </c>
    </row>
    <row r="14892" customFormat="false" ht="12.75" hidden="false" customHeight="false" outlineLevel="0" collapsed="false">
      <c r="A14892" s="2" t="n">
        <v>3.721E-006</v>
      </c>
      <c r="B14892" s="0" t="n">
        <v>0.0506038</v>
      </c>
      <c r="C14892" s="0" t="n">
        <v>0</v>
      </c>
    </row>
    <row r="14893" customFormat="false" ht="12.75" hidden="false" customHeight="false" outlineLevel="0" collapsed="false">
      <c r="A14893" s="2" t="n">
        <v>3.72125E-006</v>
      </c>
      <c r="B14893" s="0" t="n">
        <v>0.0499425</v>
      </c>
      <c r="C14893" s="0" t="n">
        <v>0</v>
      </c>
    </row>
    <row r="14894" customFormat="false" ht="12.75" hidden="false" customHeight="false" outlineLevel="0" collapsed="false">
      <c r="A14894" s="2" t="n">
        <v>3.7215E-006</v>
      </c>
      <c r="B14894" s="0" t="n">
        <v>0.0297286</v>
      </c>
      <c r="C14894" s="0" t="n">
        <v>0</v>
      </c>
    </row>
    <row r="14895" customFormat="false" ht="12.75" hidden="false" customHeight="false" outlineLevel="0" collapsed="false">
      <c r="A14895" s="2" t="n">
        <v>3.72175E-006</v>
      </c>
      <c r="B14895" s="0" t="n">
        <v>-0.00197526</v>
      </c>
      <c r="C14895" s="0" t="n">
        <v>0</v>
      </c>
    </row>
    <row r="14896" customFormat="false" ht="12.75" hidden="false" customHeight="false" outlineLevel="0" collapsed="false">
      <c r="A14896" s="2" t="n">
        <v>3.722E-006</v>
      </c>
      <c r="B14896" s="0" t="n">
        <v>-0.0376609</v>
      </c>
      <c r="C14896" s="0" t="n">
        <v>0</v>
      </c>
    </row>
    <row r="14897" customFormat="false" ht="12.75" hidden="false" customHeight="false" outlineLevel="0" collapsed="false">
      <c r="A14897" s="2" t="n">
        <v>3.72225E-006</v>
      </c>
      <c r="B14897" s="0" t="n">
        <v>-0.0726299</v>
      </c>
      <c r="C14897" s="0" t="n">
        <v>0</v>
      </c>
    </row>
    <row r="14898" customFormat="false" ht="12.75" hidden="false" customHeight="false" outlineLevel="0" collapsed="false">
      <c r="A14898" s="2" t="n">
        <v>3.7225E-006</v>
      </c>
      <c r="B14898" s="0" t="n">
        <v>-0.104575</v>
      </c>
      <c r="C14898" s="0" t="n">
        <v>0</v>
      </c>
    </row>
    <row r="14899" customFormat="false" ht="12.75" hidden="false" customHeight="false" outlineLevel="0" collapsed="false">
      <c r="A14899" s="2" t="n">
        <v>3.72275E-006</v>
      </c>
      <c r="B14899" s="0" t="n">
        <v>-0.132734</v>
      </c>
      <c r="C14899" s="0" t="n">
        <v>0</v>
      </c>
    </row>
    <row r="14900" customFormat="false" ht="12.75" hidden="false" customHeight="false" outlineLevel="0" collapsed="false">
      <c r="A14900" s="2" t="n">
        <v>3.723E-006</v>
      </c>
      <c r="B14900" s="0" t="n">
        <v>-0.157099</v>
      </c>
      <c r="C14900" s="0" t="n">
        <v>0</v>
      </c>
    </row>
    <row r="14901" customFormat="false" ht="12.75" hidden="false" customHeight="false" outlineLevel="0" collapsed="false">
      <c r="A14901" s="2" t="n">
        <v>3.72325E-006</v>
      </c>
      <c r="B14901" s="0" t="n">
        <v>-0.178032</v>
      </c>
      <c r="C14901" s="0" t="n">
        <v>0</v>
      </c>
    </row>
    <row r="14902" customFormat="false" ht="12.75" hidden="false" customHeight="false" outlineLevel="0" collapsed="false">
      <c r="A14902" s="2" t="n">
        <v>3.7235E-006</v>
      </c>
      <c r="B14902" s="0" t="n">
        <v>-0.195974</v>
      </c>
      <c r="C14902" s="0" t="n">
        <v>0</v>
      </c>
    </row>
    <row r="14903" customFormat="false" ht="12.75" hidden="false" customHeight="false" outlineLevel="0" collapsed="false">
      <c r="A14903" s="2" t="n">
        <v>3.72375E-006</v>
      </c>
      <c r="B14903" s="0" t="n">
        <v>-0.2114</v>
      </c>
      <c r="C14903" s="0" t="n">
        <v>0</v>
      </c>
    </row>
    <row r="14904" customFormat="false" ht="12.75" hidden="false" customHeight="false" outlineLevel="0" collapsed="false">
      <c r="A14904" s="2" t="n">
        <v>3.724E-006</v>
      </c>
      <c r="B14904" s="0" t="n">
        <v>-0.224714</v>
      </c>
      <c r="C14904" s="0" t="n">
        <v>0</v>
      </c>
    </row>
    <row r="14905" customFormat="false" ht="12.75" hidden="false" customHeight="false" outlineLevel="0" collapsed="false">
      <c r="A14905" s="2" t="n">
        <v>3.72425E-006</v>
      </c>
      <c r="B14905" s="0" t="n">
        <v>-0.23628</v>
      </c>
      <c r="C14905" s="0" t="n">
        <v>0</v>
      </c>
    </row>
    <row r="14906" customFormat="false" ht="12.75" hidden="false" customHeight="false" outlineLevel="0" collapsed="false">
      <c r="A14906" s="2" t="n">
        <v>3.7245E-006</v>
      </c>
      <c r="B14906" s="0" t="n">
        <v>-0.246357</v>
      </c>
      <c r="C14906" s="0" t="n">
        <v>0</v>
      </c>
    </row>
    <row r="14907" customFormat="false" ht="12.75" hidden="false" customHeight="false" outlineLevel="0" collapsed="false">
      <c r="A14907" s="2" t="n">
        <v>3.72475E-006</v>
      </c>
      <c r="B14907" s="0" t="n">
        <v>-0.253273</v>
      </c>
      <c r="C14907" s="0" t="n">
        <v>0</v>
      </c>
    </row>
    <row r="14908" customFormat="false" ht="12.75" hidden="false" customHeight="false" outlineLevel="0" collapsed="false">
      <c r="A14908" s="2" t="n">
        <v>3.725E-006</v>
      </c>
      <c r="B14908" s="0" t="n">
        <v>-0.249014</v>
      </c>
      <c r="C14908" s="0" t="n">
        <v>0</v>
      </c>
    </row>
    <row r="14909" customFormat="false" ht="12.75" hidden="false" customHeight="false" outlineLevel="0" collapsed="false">
      <c r="A14909" s="2" t="n">
        <v>3.72525E-006</v>
      </c>
      <c r="B14909" s="0" t="n">
        <v>-0.226266</v>
      </c>
      <c r="C14909" s="0" t="n">
        <v>0</v>
      </c>
    </row>
    <row r="14910" customFormat="false" ht="12.75" hidden="false" customHeight="false" outlineLevel="0" collapsed="false">
      <c r="A14910" s="2" t="n">
        <v>3.7255E-006</v>
      </c>
      <c r="B14910" s="0" t="n">
        <v>-0.187158</v>
      </c>
      <c r="C14910" s="0" t="n">
        <v>0</v>
      </c>
    </row>
    <row r="14911" customFormat="false" ht="12.75" hidden="false" customHeight="false" outlineLevel="0" collapsed="false">
      <c r="A14911" s="2" t="n">
        <v>3.72575E-006</v>
      </c>
      <c r="B14911" s="0" t="n">
        <v>-0.139271</v>
      </c>
      <c r="C14911" s="0" t="n">
        <v>0</v>
      </c>
    </row>
    <row r="14912" customFormat="false" ht="12.75" hidden="false" customHeight="false" outlineLevel="0" collapsed="false">
      <c r="A14912" s="2" t="n">
        <v>3.726E-006</v>
      </c>
      <c r="B14912" s="0" t="n">
        <v>-0.0896768</v>
      </c>
      <c r="C14912" s="0" t="n">
        <v>0</v>
      </c>
    </row>
    <row r="14913" customFormat="false" ht="12.75" hidden="false" customHeight="false" outlineLevel="0" collapsed="false">
      <c r="A14913" s="2" t="n">
        <v>3.72625E-006</v>
      </c>
      <c r="B14913" s="0" t="n">
        <v>-0.042711</v>
      </c>
      <c r="C14913" s="0" t="n">
        <v>0</v>
      </c>
    </row>
    <row r="14914" customFormat="false" ht="12.75" hidden="false" customHeight="false" outlineLevel="0" collapsed="false">
      <c r="A14914" s="2" t="n">
        <v>3.7265E-006</v>
      </c>
      <c r="B14914" s="0" t="n">
        <v>-0.000371223</v>
      </c>
      <c r="C14914" s="0" t="n">
        <v>0</v>
      </c>
    </row>
    <row r="14915" customFormat="false" ht="12.75" hidden="false" customHeight="false" outlineLevel="0" collapsed="false">
      <c r="A14915" s="2" t="n">
        <v>3.72675E-006</v>
      </c>
      <c r="B14915" s="0" t="n">
        <v>0.0368367</v>
      </c>
      <c r="C14915" s="0" t="n">
        <v>0</v>
      </c>
    </row>
    <row r="14916" customFormat="false" ht="12.75" hidden="false" customHeight="false" outlineLevel="0" collapsed="false">
      <c r="A14916" s="2" t="n">
        <v>3.727E-006</v>
      </c>
      <c r="B14916" s="0" t="n">
        <v>0.0691148</v>
      </c>
      <c r="C14916" s="0" t="n">
        <v>0</v>
      </c>
    </row>
    <row r="14917" customFormat="false" ht="12.75" hidden="false" customHeight="false" outlineLevel="0" collapsed="false">
      <c r="A14917" s="2" t="n">
        <v>3.72725E-006</v>
      </c>
      <c r="B14917" s="0" t="n">
        <v>0.0969963</v>
      </c>
      <c r="C14917" s="0" t="n">
        <v>0</v>
      </c>
    </row>
    <row r="14918" customFormat="false" ht="12.75" hidden="false" customHeight="false" outlineLevel="0" collapsed="false">
      <c r="A14918" s="2" t="n">
        <v>3.7275E-006</v>
      </c>
      <c r="B14918" s="0" t="n">
        <v>0.121067</v>
      </c>
      <c r="C14918" s="0" t="n">
        <v>0</v>
      </c>
    </row>
    <row r="14919" customFormat="false" ht="12.75" hidden="false" customHeight="false" outlineLevel="0" collapsed="false">
      <c r="A14919" s="2" t="n">
        <v>3.72775E-006</v>
      </c>
      <c r="B14919" s="0" t="n">
        <v>0.141914</v>
      </c>
      <c r="C14919" s="0" t="n">
        <v>0</v>
      </c>
    </row>
    <row r="14920" customFormat="false" ht="12.75" hidden="false" customHeight="false" outlineLevel="0" collapsed="false">
      <c r="A14920" s="2" t="n">
        <v>3.728E-006</v>
      </c>
      <c r="B14920" s="0" t="n">
        <v>0.160032</v>
      </c>
      <c r="C14920" s="0" t="n">
        <v>0</v>
      </c>
    </row>
    <row r="14921" customFormat="false" ht="12.75" hidden="false" customHeight="false" outlineLevel="0" collapsed="false">
      <c r="A14921" s="2" t="n">
        <v>3.72825E-006</v>
      </c>
      <c r="B14921" s="0" t="n">
        <v>0.175869</v>
      </c>
      <c r="C14921" s="0" t="n">
        <v>0</v>
      </c>
    </row>
    <row r="14922" customFormat="false" ht="12.75" hidden="false" customHeight="false" outlineLevel="0" collapsed="false">
      <c r="A14922" s="2" t="n">
        <v>3.7285E-006</v>
      </c>
      <c r="B14922" s="0" t="n">
        <v>0.189777</v>
      </c>
      <c r="C14922" s="0" t="n">
        <v>0</v>
      </c>
    </row>
    <row r="14923" customFormat="false" ht="12.75" hidden="false" customHeight="false" outlineLevel="0" collapsed="false">
      <c r="A14923" s="2" t="n">
        <v>3.72875E-006</v>
      </c>
      <c r="B14923" s="0" t="n">
        <v>0.202069</v>
      </c>
      <c r="C14923" s="0" t="n">
        <v>0</v>
      </c>
    </row>
    <row r="14924" customFormat="false" ht="12.75" hidden="false" customHeight="false" outlineLevel="0" collapsed="false">
      <c r="A14924" s="2" t="n">
        <v>3.729E-006</v>
      </c>
      <c r="B14924" s="0" t="n">
        <v>0.212982</v>
      </c>
      <c r="C14924" s="0" t="n">
        <v>0</v>
      </c>
    </row>
    <row r="14925" customFormat="false" ht="12.75" hidden="false" customHeight="false" outlineLevel="0" collapsed="false">
      <c r="A14925" s="2" t="n">
        <v>3.72925E-006</v>
      </c>
      <c r="B14925" s="0" t="n">
        <v>0.222737</v>
      </c>
      <c r="C14925" s="0" t="n">
        <v>0</v>
      </c>
    </row>
    <row r="14926" customFormat="false" ht="12.75" hidden="false" customHeight="false" outlineLevel="0" collapsed="false">
      <c r="A14926" s="2" t="n">
        <v>3.7295E-006</v>
      </c>
      <c r="B14926" s="0" t="n">
        <v>0.231491</v>
      </c>
      <c r="C14926" s="0" t="n">
        <v>0</v>
      </c>
    </row>
    <row r="14927" customFormat="false" ht="12.75" hidden="false" customHeight="false" outlineLevel="0" collapsed="false">
      <c r="A14927" s="2" t="n">
        <v>3.72975E-006</v>
      </c>
      <c r="B14927" s="0" t="n">
        <v>0.239402</v>
      </c>
      <c r="C14927" s="0" t="n">
        <v>0</v>
      </c>
    </row>
    <row r="14928" customFormat="false" ht="12.75" hidden="false" customHeight="false" outlineLevel="0" collapsed="false">
      <c r="A14928" s="2" t="n">
        <v>3.73E-006</v>
      </c>
      <c r="B14928" s="0" t="n">
        <v>0.246578</v>
      </c>
      <c r="C14928" s="0" t="n">
        <v>0</v>
      </c>
    </row>
    <row r="14929" customFormat="false" ht="12.75" hidden="false" customHeight="false" outlineLevel="0" collapsed="false">
      <c r="A14929" s="2" t="n">
        <v>3.73025E-006</v>
      </c>
      <c r="B14929" s="0" t="n">
        <v>0.253132</v>
      </c>
      <c r="C14929" s="0" t="n">
        <v>0</v>
      </c>
    </row>
    <row r="14930" customFormat="false" ht="12.75" hidden="false" customHeight="false" outlineLevel="0" collapsed="false">
      <c r="A14930" s="2" t="n">
        <v>3.7305E-006</v>
      </c>
      <c r="B14930" s="0" t="n">
        <v>0.259112</v>
      </c>
      <c r="C14930" s="0" t="n">
        <v>0</v>
      </c>
    </row>
    <row r="14931" customFormat="false" ht="12.75" hidden="false" customHeight="false" outlineLevel="0" collapsed="false">
      <c r="A14931" s="2" t="n">
        <v>3.73075E-006</v>
      </c>
      <c r="B14931" s="0" t="n">
        <v>0.26267</v>
      </c>
      <c r="C14931" s="0" t="n">
        <v>0</v>
      </c>
    </row>
    <row r="14932" customFormat="false" ht="12.75" hidden="false" customHeight="false" outlineLevel="0" collapsed="false">
      <c r="A14932" s="2" t="n">
        <v>3.731E-006</v>
      </c>
      <c r="B14932" s="0" t="n">
        <v>0.255653</v>
      </c>
      <c r="C14932" s="0" t="n">
        <v>0</v>
      </c>
    </row>
    <row r="14933" customFormat="false" ht="12.75" hidden="false" customHeight="false" outlineLevel="0" collapsed="false">
      <c r="A14933" s="2" t="n">
        <v>3.73125E-006</v>
      </c>
      <c r="B14933" s="0" t="n">
        <v>0.230629</v>
      </c>
      <c r="C14933" s="0" t="n">
        <v>0</v>
      </c>
    </row>
    <row r="14934" customFormat="false" ht="12.75" hidden="false" customHeight="false" outlineLevel="0" collapsed="false">
      <c r="A14934" s="2" t="n">
        <v>3.7315E-006</v>
      </c>
      <c r="B14934" s="0" t="n">
        <v>0.189639</v>
      </c>
      <c r="C14934" s="0" t="n">
        <v>0</v>
      </c>
    </row>
    <row r="14935" customFormat="false" ht="12.75" hidden="false" customHeight="false" outlineLevel="0" collapsed="false">
      <c r="A14935" s="2" t="n">
        <v>3.73175E-006</v>
      </c>
      <c r="B14935" s="0" t="n">
        <v>0.140182</v>
      </c>
      <c r="C14935" s="0" t="n">
        <v>0</v>
      </c>
    </row>
    <row r="14936" customFormat="false" ht="12.75" hidden="false" customHeight="false" outlineLevel="0" collapsed="false">
      <c r="A14936" s="2" t="n">
        <v>3.732E-006</v>
      </c>
      <c r="B14936" s="0" t="n">
        <v>0.0892833</v>
      </c>
      <c r="C14936" s="0" t="n">
        <v>0</v>
      </c>
    </row>
    <row r="14937" customFormat="false" ht="12.75" hidden="false" customHeight="false" outlineLevel="0" collapsed="false">
      <c r="A14937" s="2" t="n">
        <v>3.73225E-006</v>
      </c>
      <c r="B14937" s="0" t="n">
        <v>0.0412139</v>
      </c>
      <c r="C14937" s="0" t="n">
        <v>0</v>
      </c>
    </row>
    <row r="14938" customFormat="false" ht="12.75" hidden="false" customHeight="false" outlineLevel="0" collapsed="false">
      <c r="A14938" s="2" t="n">
        <v>3.7325E-006</v>
      </c>
      <c r="B14938" s="0" t="n">
        <v>-0.00204112</v>
      </c>
      <c r="C14938" s="0" t="n">
        <v>0</v>
      </c>
    </row>
    <row r="14939" customFormat="false" ht="12.75" hidden="false" customHeight="false" outlineLevel="0" collapsed="false">
      <c r="A14939" s="2" t="n">
        <v>3.73275E-006</v>
      </c>
      <c r="B14939" s="0" t="n">
        <v>-0.0380805</v>
      </c>
      <c r="C14939" s="0" t="n">
        <v>0</v>
      </c>
    </row>
    <row r="14940" customFormat="false" ht="12.75" hidden="false" customHeight="false" outlineLevel="0" collapsed="false">
      <c r="A14940" s="2" t="n">
        <v>3.733E-006</v>
      </c>
      <c r="B14940" s="0" t="n">
        <v>-0.0589285</v>
      </c>
      <c r="C14940" s="0" t="n">
        <v>0</v>
      </c>
    </row>
    <row r="14941" customFormat="false" ht="12.75" hidden="false" customHeight="false" outlineLevel="0" collapsed="false">
      <c r="A14941" s="2" t="n">
        <v>3.73325E-006</v>
      </c>
      <c r="B14941" s="0" t="n">
        <v>-0.057646</v>
      </c>
      <c r="C14941" s="0" t="n">
        <v>0</v>
      </c>
    </row>
    <row r="14942" customFormat="false" ht="12.75" hidden="false" customHeight="false" outlineLevel="0" collapsed="false">
      <c r="A14942" s="2" t="n">
        <v>3.7335E-006</v>
      </c>
      <c r="B14942" s="0" t="n">
        <v>-0.0368432</v>
      </c>
      <c r="C14942" s="0" t="n">
        <v>0</v>
      </c>
    </row>
    <row r="14943" customFormat="false" ht="12.75" hidden="false" customHeight="false" outlineLevel="0" collapsed="false">
      <c r="A14943" s="2" t="n">
        <v>3.73375E-006</v>
      </c>
      <c r="B14943" s="0" t="n">
        <v>-0.00457326</v>
      </c>
      <c r="C14943" s="0" t="n">
        <v>0</v>
      </c>
    </row>
    <row r="14944" customFormat="false" ht="12.75" hidden="false" customHeight="false" outlineLevel="0" collapsed="false">
      <c r="A14944" s="2" t="n">
        <v>3.734E-006</v>
      </c>
      <c r="B14944" s="0" t="n">
        <v>0.0316548</v>
      </c>
      <c r="C14944" s="0" t="n">
        <v>0</v>
      </c>
    </row>
    <row r="14945" customFormat="false" ht="12.75" hidden="false" customHeight="false" outlineLevel="0" collapsed="false">
      <c r="A14945" s="2" t="n">
        <v>3.73425E-006</v>
      </c>
      <c r="B14945" s="0" t="n">
        <v>0.067152</v>
      </c>
      <c r="C14945" s="0" t="n">
        <v>0</v>
      </c>
    </row>
    <row r="14946" customFormat="false" ht="12.75" hidden="false" customHeight="false" outlineLevel="0" collapsed="false">
      <c r="A14946" s="2" t="n">
        <v>3.7345E-006</v>
      </c>
      <c r="B14946" s="0" t="n">
        <v>0.0995885</v>
      </c>
      <c r="C14946" s="0" t="n">
        <v>0</v>
      </c>
    </row>
    <row r="14947" customFormat="false" ht="12.75" hidden="false" customHeight="false" outlineLevel="0" collapsed="false">
      <c r="A14947" s="2" t="n">
        <v>3.73475E-006</v>
      </c>
      <c r="B14947" s="0" t="n">
        <v>0.126276</v>
      </c>
      <c r="C14947" s="0" t="n">
        <v>0</v>
      </c>
    </row>
    <row r="14948" customFormat="false" ht="12.75" hidden="false" customHeight="false" outlineLevel="0" collapsed="false">
      <c r="A14948" s="2" t="n">
        <v>3.735E-006</v>
      </c>
      <c r="B14948" s="0" t="n">
        <v>0.139003</v>
      </c>
      <c r="C14948" s="0" t="n">
        <v>0</v>
      </c>
    </row>
    <row r="14949" customFormat="false" ht="12.75" hidden="false" customHeight="false" outlineLevel="0" collapsed="false">
      <c r="A14949" s="2" t="n">
        <v>3.73525E-006</v>
      </c>
      <c r="B14949" s="0" t="n">
        <v>0.130639</v>
      </c>
      <c r="C14949" s="0" t="n">
        <v>0</v>
      </c>
    </row>
    <row r="14950" customFormat="false" ht="12.75" hidden="false" customHeight="false" outlineLevel="0" collapsed="false">
      <c r="A14950" s="2" t="n">
        <v>3.7355E-006</v>
      </c>
      <c r="B14950" s="0" t="n">
        <v>0.103633</v>
      </c>
      <c r="C14950" s="0" t="n">
        <v>0</v>
      </c>
    </row>
    <row r="14951" customFormat="false" ht="12.75" hidden="false" customHeight="false" outlineLevel="0" collapsed="false">
      <c r="A14951" s="2" t="n">
        <v>3.73575E-006</v>
      </c>
      <c r="B14951" s="0" t="n">
        <v>0.0659096</v>
      </c>
      <c r="C14951" s="0" t="n">
        <v>0</v>
      </c>
    </row>
    <row r="14952" customFormat="false" ht="12.75" hidden="false" customHeight="false" outlineLevel="0" collapsed="false">
      <c r="A14952" s="2" t="n">
        <v>3.736E-006</v>
      </c>
      <c r="B14952" s="0" t="n">
        <v>0.0248618</v>
      </c>
      <c r="C14952" s="0" t="n">
        <v>0</v>
      </c>
    </row>
    <row r="14953" customFormat="false" ht="12.75" hidden="false" customHeight="false" outlineLevel="0" collapsed="false">
      <c r="A14953" s="2" t="n">
        <v>3.73625E-006</v>
      </c>
      <c r="B14953" s="0" t="n">
        <v>-0.0149052</v>
      </c>
      <c r="C14953" s="0" t="n">
        <v>0</v>
      </c>
    </row>
    <row r="14954" customFormat="false" ht="12.75" hidden="false" customHeight="false" outlineLevel="0" collapsed="false">
      <c r="A14954" s="2" t="n">
        <v>3.7365E-006</v>
      </c>
      <c r="B14954" s="0" t="n">
        <v>-0.0511374</v>
      </c>
      <c r="C14954" s="0" t="n">
        <v>0</v>
      </c>
    </row>
    <row r="14955" customFormat="false" ht="12.75" hidden="false" customHeight="false" outlineLevel="0" collapsed="false">
      <c r="A14955" s="2" t="n">
        <v>3.73675E-006</v>
      </c>
      <c r="B14955" s="0" t="n">
        <v>-0.0812083</v>
      </c>
      <c r="C14955" s="0" t="n">
        <v>0</v>
      </c>
    </row>
    <row r="14956" customFormat="false" ht="12.75" hidden="false" customHeight="false" outlineLevel="0" collapsed="false">
      <c r="A14956" s="2" t="n">
        <v>3.737E-006</v>
      </c>
      <c r="B14956" s="0" t="n">
        <v>-0.0969622</v>
      </c>
      <c r="C14956" s="0" t="n">
        <v>0</v>
      </c>
    </row>
    <row r="14957" customFormat="false" ht="12.75" hidden="false" customHeight="false" outlineLevel="0" collapsed="false">
      <c r="A14957" s="2" t="n">
        <v>3.73725E-006</v>
      </c>
      <c r="B14957" s="0" t="n">
        <v>-0.0913093</v>
      </c>
      <c r="C14957" s="0" t="n">
        <v>0</v>
      </c>
    </row>
    <row r="14958" customFormat="false" ht="12.75" hidden="false" customHeight="false" outlineLevel="0" collapsed="false">
      <c r="A14958" s="2" t="n">
        <v>3.7375E-006</v>
      </c>
      <c r="B14958" s="0" t="n">
        <v>-0.0667412</v>
      </c>
      <c r="C14958" s="0" t="n">
        <v>0</v>
      </c>
    </row>
    <row r="14959" customFormat="false" ht="12.75" hidden="false" customHeight="false" outlineLevel="0" collapsed="false">
      <c r="A14959" s="2" t="n">
        <v>3.73775E-006</v>
      </c>
      <c r="B14959" s="0" t="n">
        <v>-0.0312099</v>
      </c>
      <c r="C14959" s="0" t="n">
        <v>0</v>
      </c>
    </row>
    <row r="14960" customFormat="false" ht="12.75" hidden="false" customHeight="false" outlineLevel="0" collapsed="false">
      <c r="A14960" s="2" t="n">
        <v>3.738E-006</v>
      </c>
      <c r="B14960" s="0" t="n">
        <v>0.00785972</v>
      </c>
      <c r="C14960" s="0" t="n">
        <v>0</v>
      </c>
    </row>
    <row r="14961" customFormat="false" ht="12.75" hidden="false" customHeight="false" outlineLevel="0" collapsed="false">
      <c r="A14961" s="2" t="n">
        <v>3.73825E-006</v>
      </c>
      <c r="B14961" s="0" t="n">
        <v>0.0458427</v>
      </c>
      <c r="C14961" s="0" t="n">
        <v>0</v>
      </c>
    </row>
    <row r="14962" customFormat="false" ht="12.75" hidden="false" customHeight="false" outlineLevel="0" collapsed="false">
      <c r="A14962" s="2" t="n">
        <v>3.7385E-006</v>
      </c>
      <c r="B14962" s="0" t="n">
        <v>0.0804612</v>
      </c>
      <c r="C14962" s="0" t="n">
        <v>0</v>
      </c>
    </row>
    <row r="14963" customFormat="false" ht="12.75" hidden="false" customHeight="false" outlineLevel="0" collapsed="false">
      <c r="A14963" s="2" t="n">
        <v>3.73875E-006</v>
      </c>
      <c r="B14963" s="0" t="n">
        <v>0.109076</v>
      </c>
      <c r="C14963" s="0" t="n">
        <v>0</v>
      </c>
    </row>
    <row r="14964" customFormat="false" ht="12.75" hidden="false" customHeight="false" outlineLevel="0" collapsed="false">
      <c r="A14964" s="2" t="n">
        <v>3.739E-006</v>
      </c>
      <c r="B14964" s="0" t="n">
        <v>0.123512</v>
      </c>
      <c r="C14964" s="0" t="n">
        <v>0</v>
      </c>
    </row>
    <row r="14965" customFormat="false" ht="12.75" hidden="false" customHeight="false" outlineLevel="0" collapsed="false">
      <c r="A14965" s="2" t="n">
        <v>3.73925E-006</v>
      </c>
      <c r="B14965" s="0" t="n">
        <v>0.116674</v>
      </c>
      <c r="C14965" s="0" t="n">
        <v>0</v>
      </c>
    </row>
    <row r="14966" customFormat="false" ht="12.75" hidden="false" customHeight="false" outlineLevel="0" collapsed="false">
      <c r="A14966" s="2" t="n">
        <v>3.7395E-006</v>
      </c>
      <c r="B14966" s="0" t="n">
        <v>0.091035</v>
      </c>
      <c r="C14966" s="0" t="n">
        <v>0</v>
      </c>
    </row>
    <row r="14967" customFormat="false" ht="12.75" hidden="false" customHeight="false" outlineLevel="0" collapsed="false">
      <c r="A14967" s="2" t="n">
        <v>3.73975E-006</v>
      </c>
      <c r="B14967" s="0" t="n">
        <v>0.0545482</v>
      </c>
      <c r="C14967" s="0" t="n">
        <v>0</v>
      </c>
    </row>
    <row r="14968" customFormat="false" ht="12.75" hidden="false" customHeight="false" outlineLevel="0" collapsed="false">
      <c r="A14968" s="2" t="n">
        <v>3.74E-006</v>
      </c>
      <c r="B14968" s="0" t="n">
        <v>0.0146215</v>
      </c>
      <c r="C14968" s="0" t="n">
        <v>0</v>
      </c>
    </row>
    <row r="14969" customFormat="false" ht="12.75" hidden="false" customHeight="false" outlineLevel="0" collapsed="false">
      <c r="A14969" s="2" t="n">
        <v>3.74025E-006</v>
      </c>
      <c r="B14969" s="0" t="n">
        <v>-0.0241153</v>
      </c>
      <c r="C14969" s="0" t="n">
        <v>0</v>
      </c>
    </row>
    <row r="14970" customFormat="false" ht="12.75" hidden="false" customHeight="false" outlineLevel="0" collapsed="false">
      <c r="A14970" s="2" t="n">
        <v>3.7405E-006</v>
      </c>
      <c r="B14970" s="0" t="n">
        <v>-0.05942</v>
      </c>
      <c r="C14970" s="0" t="n">
        <v>0</v>
      </c>
    </row>
    <row r="14971" customFormat="false" ht="12.75" hidden="false" customHeight="false" outlineLevel="0" collapsed="false">
      <c r="A14971" s="2" t="n">
        <v>3.74075E-006</v>
      </c>
      <c r="B14971" s="0" t="n">
        <v>-0.0905823</v>
      </c>
      <c r="C14971" s="0" t="n">
        <v>0</v>
      </c>
    </row>
    <row r="14972" customFormat="false" ht="12.75" hidden="false" customHeight="false" outlineLevel="0" collapsed="false">
      <c r="A14972" s="2" t="n">
        <v>3.741E-006</v>
      </c>
      <c r="B14972" s="0" t="n">
        <v>-0.117639</v>
      </c>
      <c r="C14972" s="0" t="n">
        <v>0</v>
      </c>
    </row>
    <row r="14973" customFormat="false" ht="12.75" hidden="false" customHeight="false" outlineLevel="0" collapsed="false">
      <c r="A14973" s="2" t="n">
        <v>3.74125E-006</v>
      </c>
      <c r="B14973" s="0" t="n">
        <v>-0.140988</v>
      </c>
      <c r="C14973" s="0" t="n">
        <v>0</v>
      </c>
    </row>
    <row r="14974" customFormat="false" ht="12.75" hidden="false" customHeight="false" outlineLevel="0" collapsed="false">
      <c r="A14974" s="2" t="n">
        <v>3.7415E-006</v>
      </c>
      <c r="B14974" s="0" t="n">
        <v>-0.161104</v>
      </c>
      <c r="C14974" s="0" t="n">
        <v>0</v>
      </c>
    </row>
    <row r="14975" customFormat="false" ht="12.75" hidden="false" customHeight="false" outlineLevel="0" collapsed="false">
      <c r="A14975" s="2" t="n">
        <v>3.74175E-006</v>
      </c>
      <c r="B14975" s="0" t="n">
        <v>-0.178482</v>
      </c>
      <c r="C14975" s="0" t="n">
        <v>0</v>
      </c>
    </row>
    <row r="14976" customFormat="false" ht="12.75" hidden="false" customHeight="false" outlineLevel="0" collapsed="false">
      <c r="A14976" s="2" t="n">
        <v>3.742E-006</v>
      </c>
      <c r="B14976" s="0" t="n">
        <v>-0.19354</v>
      </c>
      <c r="C14976" s="0" t="n">
        <v>0</v>
      </c>
    </row>
    <row r="14977" customFormat="false" ht="12.75" hidden="false" customHeight="false" outlineLevel="0" collapsed="false">
      <c r="A14977" s="2" t="n">
        <v>3.74225E-006</v>
      </c>
      <c r="B14977" s="0" t="n">
        <v>-0.206668</v>
      </c>
      <c r="C14977" s="0" t="n">
        <v>0</v>
      </c>
    </row>
    <row r="14978" customFormat="false" ht="12.75" hidden="false" customHeight="false" outlineLevel="0" collapsed="false">
      <c r="A14978" s="2" t="n">
        <v>3.7425E-006</v>
      </c>
      <c r="B14978" s="0" t="n">
        <v>-0.218168</v>
      </c>
      <c r="C14978" s="0" t="n">
        <v>0</v>
      </c>
    </row>
    <row r="14979" customFormat="false" ht="12.75" hidden="false" customHeight="false" outlineLevel="0" collapsed="false">
      <c r="A14979" s="2" t="n">
        <v>3.74275E-006</v>
      </c>
      <c r="B14979" s="0" t="n">
        <v>-0.22831</v>
      </c>
      <c r="C14979" s="0" t="n">
        <v>0</v>
      </c>
    </row>
    <row r="14980" customFormat="false" ht="12.75" hidden="false" customHeight="false" outlineLevel="0" collapsed="false">
      <c r="A14980" s="2" t="n">
        <v>3.743E-006</v>
      </c>
      <c r="B14980" s="0" t="n">
        <v>-0.237298</v>
      </c>
      <c r="C14980" s="0" t="n">
        <v>0</v>
      </c>
    </row>
    <row r="14981" customFormat="false" ht="12.75" hidden="false" customHeight="false" outlineLevel="0" collapsed="false">
      <c r="A14981" s="2" t="n">
        <v>3.74325E-006</v>
      </c>
      <c r="B14981" s="0" t="n">
        <v>-0.24532</v>
      </c>
      <c r="C14981" s="0" t="n">
        <v>0</v>
      </c>
    </row>
    <row r="14982" customFormat="false" ht="12.75" hidden="false" customHeight="false" outlineLevel="0" collapsed="false">
      <c r="A14982" s="2" t="n">
        <v>3.7435E-006</v>
      </c>
      <c r="B14982" s="0" t="n">
        <v>-0.252511</v>
      </c>
      <c r="C14982" s="0" t="n">
        <v>0</v>
      </c>
    </row>
    <row r="14983" customFormat="false" ht="12.75" hidden="false" customHeight="false" outlineLevel="0" collapsed="false">
      <c r="A14983" s="2" t="n">
        <v>3.74375E-006</v>
      </c>
      <c r="B14983" s="0" t="n">
        <v>-0.259006</v>
      </c>
      <c r="C14983" s="0" t="n">
        <v>0</v>
      </c>
    </row>
    <row r="14984" customFormat="false" ht="12.75" hidden="false" customHeight="false" outlineLevel="0" collapsed="false">
      <c r="A14984" s="2" t="n">
        <v>3.744E-006</v>
      </c>
      <c r="B14984" s="0" t="n">
        <v>-0.264897</v>
      </c>
      <c r="C14984" s="0" t="n">
        <v>0</v>
      </c>
    </row>
    <row r="14985" customFormat="false" ht="12.75" hidden="false" customHeight="false" outlineLevel="0" collapsed="false">
      <c r="A14985" s="2" t="n">
        <v>3.74425E-006</v>
      </c>
      <c r="B14985" s="0" t="n">
        <v>-0.270279</v>
      </c>
      <c r="C14985" s="0" t="n">
        <v>0</v>
      </c>
    </row>
    <row r="14986" customFormat="false" ht="12.75" hidden="false" customHeight="false" outlineLevel="0" collapsed="false">
      <c r="A14986" s="2" t="n">
        <v>3.7445E-006</v>
      </c>
      <c r="B14986" s="0" t="n">
        <v>-0.27519</v>
      </c>
      <c r="C14986" s="0" t="n">
        <v>0</v>
      </c>
    </row>
    <row r="14987" customFormat="false" ht="12.75" hidden="false" customHeight="false" outlineLevel="0" collapsed="false">
      <c r="A14987" s="2" t="n">
        <v>3.74475E-006</v>
      </c>
      <c r="B14987" s="0" t="n">
        <v>-0.277768</v>
      </c>
      <c r="C14987" s="0" t="n">
        <v>0</v>
      </c>
    </row>
    <row r="14988" customFormat="false" ht="12.75" hidden="false" customHeight="false" outlineLevel="0" collapsed="false">
      <c r="A14988" s="2" t="n">
        <v>3.745E-006</v>
      </c>
      <c r="B14988" s="0" t="n">
        <v>-0.269853</v>
      </c>
      <c r="C14988" s="0" t="n">
        <v>0</v>
      </c>
    </row>
    <row r="14989" customFormat="false" ht="12.75" hidden="false" customHeight="false" outlineLevel="0" collapsed="false">
      <c r="A14989" s="2" t="n">
        <v>3.74525E-006</v>
      </c>
      <c r="B14989" s="0" t="n">
        <v>-0.244002</v>
      </c>
      <c r="C14989" s="0" t="n">
        <v>0</v>
      </c>
    </row>
    <row r="14990" customFormat="false" ht="12.75" hidden="false" customHeight="false" outlineLevel="0" collapsed="false">
      <c r="A14990" s="2" t="n">
        <v>3.7455E-006</v>
      </c>
      <c r="B14990" s="0" t="n">
        <v>-0.20225</v>
      </c>
      <c r="C14990" s="0" t="n">
        <v>0</v>
      </c>
    </row>
    <row r="14991" customFormat="false" ht="12.75" hidden="false" customHeight="false" outlineLevel="0" collapsed="false">
      <c r="A14991" s="2" t="n">
        <v>3.74575E-006</v>
      </c>
      <c r="B14991" s="0" t="n">
        <v>-0.15209</v>
      </c>
      <c r="C14991" s="0" t="n">
        <v>0</v>
      </c>
    </row>
    <row r="14992" customFormat="false" ht="12.75" hidden="false" customHeight="false" outlineLevel="0" collapsed="false">
      <c r="A14992" s="2" t="n">
        <v>3.746E-006</v>
      </c>
      <c r="B14992" s="0" t="n">
        <v>-0.100536</v>
      </c>
      <c r="C14992" s="0" t="n">
        <v>0</v>
      </c>
    </row>
    <row r="14993" customFormat="false" ht="12.75" hidden="false" customHeight="false" outlineLevel="0" collapsed="false">
      <c r="A14993" s="2" t="n">
        <v>3.74625E-006</v>
      </c>
      <c r="B14993" s="0" t="n">
        <v>-0.0518596</v>
      </c>
      <c r="C14993" s="0" t="n">
        <v>0</v>
      </c>
    </row>
    <row r="14994" customFormat="false" ht="12.75" hidden="false" customHeight="false" outlineLevel="0" collapsed="false">
      <c r="A14994" s="2" t="n">
        <v>3.7465E-006</v>
      </c>
      <c r="B14994" s="0" t="n">
        <v>-0.00804067</v>
      </c>
      <c r="C14994" s="0" t="n">
        <v>0</v>
      </c>
    </row>
    <row r="14995" customFormat="false" ht="12.75" hidden="false" customHeight="false" outlineLevel="0" collapsed="false">
      <c r="A14995" s="2" t="n">
        <v>3.74675E-006</v>
      </c>
      <c r="B14995" s="0" t="n">
        <v>0.0285227</v>
      </c>
      <c r="C14995" s="0" t="n">
        <v>0</v>
      </c>
    </row>
    <row r="14996" customFormat="false" ht="12.75" hidden="false" customHeight="false" outlineLevel="0" collapsed="false">
      <c r="A14996" s="2" t="n">
        <v>3.747E-006</v>
      </c>
      <c r="B14996" s="0" t="n">
        <v>0.0498583</v>
      </c>
      <c r="C14996" s="0" t="n">
        <v>0</v>
      </c>
    </row>
    <row r="14997" customFormat="false" ht="12.75" hidden="false" customHeight="false" outlineLevel="0" collapsed="false">
      <c r="A14997" s="2" t="n">
        <v>3.74725E-006</v>
      </c>
      <c r="B14997" s="0" t="n">
        <v>0.0490294</v>
      </c>
      <c r="C14997" s="0" t="n">
        <v>0</v>
      </c>
    </row>
    <row r="14998" customFormat="false" ht="12.75" hidden="false" customHeight="false" outlineLevel="0" collapsed="false">
      <c r="A14998" s="2" t="n">
        <v>3.7475E-006</v>
      </c>
      <c r="B14998" s="0" t="n">
        <v>0.0286494</v>
      </c>
      <c r="C14998" s="0" t="n">
        <v>0</v>
      </c>
    </row>
    <row r="14999" customFormat="false" ht="12.75" hidden="false" customHeight="false" outlineLevel="0" collapsed="false">
      <c r="A14999" s="2" t="n">
        <v>3.74775E-006</v>
      </c>
      <c r="B14999" s="0" t="n">
        <v>-0.00322711</v>
      </c>
      <c r="C14999" s="0" t="n">
        <v>0</v>
      </c>
    </row>
    <row r="15000" customFormat="false" ht="12.75" hidden="false" customHeight="false" outlineLevel="0" collapsed="false">
      <c r="A15000" s="2" t="n">
        <v>3.748E-006</v>
      </c>
      <c r="B15000" s="0" t="n">
        <v>-0.0390885</v>
      </c>
      <c r="C15000" s="0" t="n">
        <v>0</v>
      </c>
    </row>
    <row r="15001" customFormat="false" ht="12.75" hidden="false" customHeight="false" outlineLevel="0" collapsed="false">
      <c r="A15001" s="2" t="n">
        <v>3.74825E-006</v>
      </c>
      <c r="B15001" s="0" t="n">
        <v>-0.0742453</v>
      </c>
      <c r="C15001" s="0" t="n">
        <v>0</v>
      </c>
    </row>
    <row r="15002" customFormat="false" ht="12.75" hidden="false" customHeight="false" outlineLevel="0" collapsed="false">
      <c r="A15002" s="2" t="n">
        <v>3.7485E-006</v>
      </c>
      <c r="B15002" s="0" t="n">
        <v>-0.106365</v>
      </c>
      <c r="C15002" s="0" t="n">
        <v>0</v>
      </c>
    </row>
    <row r="15003" customFormat="false" ht="12.75" hidden="false" customHeight="false" outlineLevel="0" collapsed="false">
      <c r="A15003" s="2" t="n">
        <v>3.74875E-006</v>
      </c>
      <c r="B15003" s="0" t="n">
        <v>-0.13276</v>
      </c>
      <c r="C15003" s="0" t="n">
        <v>0</v>
      </c>
    </row>
    <row r="15004" customFormat="false" ht="12.75" hidden="false" customHeight="false" outlineLevel="0" collapsed="false">
      <c r="A15004" s="2" t="n">
        <v>3.749E-006</v>
      </c>
      <c r="B15004" s="0" t="n">
        <v>-0.145218</v>
      </c>
      <c r="C15004" s="0" t="n">
        <v>0</v>
      </c>
    </row>
    <row r="15005" customFormat="false" ht="12.75" hidden="false" customHeight="false" outlineLevel="0" collapsed="false">
      <c r="A15005" s="2" t="n">
        <v>3.74925E-006</v>
      </c>
      <c r="B15005" s="0" t="n">
        <v>-0.136607</v>
      </c>
      <c r="C15005" s="0" t="n">
        <v>0</v>
      </c>
    </row>
    <row r="15006" customFormat="false" ht="12.75" hidden="false" customHeight="false" outlineLevel="0" collapsed="false">
      <c r="A15006" s="2" t="n">
        <v>3.7495E-006</v>
      </c>
      <c r="B15006" s="0" t="n">
        <v>-0.109378</v>
      </c>
      <c r="C15006" s="0" t="n">
        <v>0</v>
      </c>
    </row>
    <row r="15007" customFormat="false" ht="12.75" hidden="false" customHeight="false" outlineLevel="0" collapsed="false">
      <c r="A15007" s="2" t="n">
        <v>3.74975E-006</v>
      </c>
      <c r="B15007" s="0" t="n">
        <v>-0.0714563</v>
      </c>
      <c r="C15007" s="0" t="n">
        <v>0</v>
      </c>
    </row>
    <row r="15008" customFormat="false" ht="12.75" hidden="false" customHeight="false" outlineLevel="0" collapsed="false">
      <c r="A15008" s="2" t="n">
        <v>3.75E-006</v>
      </c>
      <c r="B15008" s="0" t="n">
        <v>-0.0302482</v>
      </c>
      <c r="C15008" s="0" t="n">
        <v>0</v>
      </c>
    </row>
    <row r="15009" customFormat="false" ht="12.75" hidden="false" customHeight="false" outlineLevel="0" collapsed="false">
      <c r="A15009" s="2" t="n">
        <v>3.75025E-006</v>
      </c>
      <c r="B15009" s="0" t="n">
        <v>0.00965011</v>
      </c>
      <c r="C15009" s="0" t="n">
        <v>0</v>
      </c>
    </row>
    <row r="15010" customFormat="false" ht="12.75" hidden="false" customHeight="false" outlineLevel="0" collapsed="false">
      <c r="A15010" s="2" t="n">
        <v>3.7505E-006</v>
      </c>
      <c r="B15010" s="0" t="n">
        <v>0.0460102</v>
      </c>
      <c r="C15010" s="0" t="n">
        <v>0</v>
      </c>
    </row>
    <row r="15011" customFormat="false" ht="12.75" hidden="false" customHeight="false" outlineLevel="0" collapsed="false">
      <c r="A15011" s="2" t="n">
        <v>3.75075E-006</v>
      </c>
      <c r="B15011" s="0" t="n">
        <v>0.078135</v>
      </c>
      <c r="C15011" s="0" t="n">
        <v>0</v>
      </c>
    </row>
    <row r="15012" customFormat="false" ht="12.75" hidden="false" customHeight="false" outlineLevel="0" collapsed="false">
      <c r="A15012" s="2" t="n">
        <v>3.751E-006</v>
      </c>
      <c r="B15012" s="0" t="n">
        <v>0.106072</v>
      </c>
      <c r="C15012" s="0" t="n">
        <v>0</v>
      </c>
    </row>
    <row r="15013" customFormat="false" ht="12.75" hidden="false" customHeight="false" outlineLevel="0" collapsed="false">
      <c r="A15013" s="2" t="n">
        <v>3.75125E-006</v>
      </c>
      <c r="B15013" s="0" t="n">
        <v>0.130227</v>
      </c>
      <c r="C15013" s="0" t="n">
        <v>0</v>
      </c>
    </row>
    <row r="15014" customFormat="false" ht="12.75" hidden="false" customHeight="false" outlineLevel="0" collapsed="false">
      <c r="A15014" s="2" t="n">
        <v>3.7515E-006</v>
      </c>
      <c r="B15014" s="0" t="n">
        <v>0.151084</v>
      </c>
      <c r="C15014" s="0" t="n">
        <v>0</v>
      </c>
    </row>
    <row r="15015" customFormat="false" ht="12.75" hidden="false" customHeight="false" outlineLevel="0" collapsed="false">
      <c r="A15015" s="2" t="n">
        <v>3.75175E-006</v>
      </c>
      <c r="B15015" s="0" t="n">
        <v>0.169146</v>
      </c>
      <c r="C15015" s="0" t="n">
        <v>0</v>
      </c>
    </row>
    <row r="15016" customFormat="false" ht="12.75" hidden="false" customHeight="false" outlineLevel="0" collapsed="false">
      <c r="A15016" s="2" t="n">
        <v>3.752E-006</v>
      </c>
      <c r="B15016" s="0" t="n">
        <v>0.184847</v>
      </c>
      <c r="C15016" s="0" t="n">
        <v>0</v>
      </c>
    </row>
    <row r="15017" customFormat="false" ht="12.75" hidden="false" customHeight="false" outlineLevel="0" collapsed="false">
      <c r="A15017" s="2" t="n">
        <v>3.75225E-006</v>
      </c>
      <c r="B15017" s="0" t="n">
        <v>0.198572</v>
      </c>
      <c r="C15017" s="0" t="n">
        <v>0</v>
      </c>
    </row>
    <row r="15018" customFormat="false" ht="12.75" hidden="false" customHeight="false" outlineLevel="0" collapsed="false">
      <c r="A15018" s="2" t="n">
        <v>3.7525E-006</v>
      </c>
      <c r="B15018" s="0" t="n">
        <v>0.210627</v>
      </c>
      <c r="C15018" s="0" t="n">
        <v>0</v>
      </c>
    </row>
    <row r="15019" customFormat="false" ht="12.75" hidden="false" customHeight="false" outlineLevel="0" collapsed="false">
      <c r="A15019" s="2" t="n">
        <v>3.75275E-006</v>
      </c>
      <c r="B15019" s="0" t="n">
        <v>0.221288</v>
      </c>
      <c r="C15019" s="0" t="n">
        <v>0</v>
      </c>
    </row>
    <row r="15020" customFormat="false" ht="12.75" hidden="false" customHeight="false" outlineLevel="0" collapsed="false">
      <c r="A15020" s="2" t="n">
        <v>3.753E-006</v>
      </c>
      <c r="B15020" s="0" t="n">
        <v>0.230762</v>
      </c>
      <c r="C15020" s="0" t="n">
        <v>0</v>
      </c>
    </row>
    <row r="15021" customFormat="false" ht="12.75" hidden="false" customHeight="false" outlineLevel="0" collapsed="false">
      <c r="A15021" s="2" t="n">
        <v>3.75325E-006</v>
      </c>
      <c r="B15021" s="0" t="n">
        <v>0.239241</v>
      </c>
      <c r="C15021" s="0" t="n">
        <v>0</v>
      </c>
    </row>
    <row r="15022" customFormat="false" ht="12.75" hidden="false" customHeight="false" outlineLevel="0" collapsed="false">
      <c r="A15022" s="2" t="n">
        <v>3.7535E-006</v>
      </c>
      <c r="B15022" s="0" t="n">
        <v>0.246863</v>
      </c>
      <c r="C15022" s="0" t="n">
        <v>0</v>
      </c>
    </row>
    <row r="15023" customFormat="false" ht="12.75" hidden="false" customHeight="false" outlineLevel="0" collapsed="false">
      <c r="A15023" s="2" t="n">
        <v>3.75375E-006</v>
      </c>
      <c r="B15023" s="0" t="n">
        <v>0.253766</v>
      </c>
      <c r="C15023" s="0" t="n">
        <v>0</v>
      </c>
    </row>
    <row r="15024" customFormat="false" ht="12.75" hidden="false" customHeight="false" outlineLevel="0" collapsed="false">
      <c r="A15024" s="2" t="n">
        <v>3.754E-006</v>
      </c>
      <c r="B15024" s="0" t="n">
        <v>0.260044</v>
      </c>
      <c r="C15024" s="0" t="n">
        <v>0</v>
      </c>
    </row>
    <row r="15025" customFormat="false" ht="12.75" hidden="false" customHeight="false" outlineLevel="0" collapsed="false">
      <c r="A15025" s="2" t="n">
        <v>3.75425E-006</v>
      </c>
      <c r="B15025" s="0" t="n">
        <v>0.265798</v>
      </c>
      <c r="C15025" s="0" t="n">
        <v>0</v>
      </c>
    </row>
    <row r="15026" customFormat="false" ht="12.75" hidden="false" customHeight="false" outlineLevel="0" collapsed="false">
      <c r="A15026" s="2" t="n">
        <v>3.7545E-006</v>
      </c>
      <c r="B15026" s="0" t="n">
        <v>0.271063</v>
      </c>
      <c r="C15026" s="0" t="n">
        <v>0</v>
      </c>
    </row>
    <row r="15027" customFormat="false" ht="12.75" hidden="false" customHeight="false" outlineLevel="0" collapsed="false">
      <c r="A15027" s="2" t="n">
        <v>3.75475E-006</v>
      </c>
      <c r="B15027" s="0" t="n">
        <v>0.273985</v>
      </c>
      <c r="C15027" s="0" t="n">
        <v>0</v>
      </c>
    </row>
    <row r="15028" customFormat="false" ht="12.75" hidden="false" customHeight="false" outlineLevel="0" collapsed="false">
      <c r="A15028" s="2" t="n">
        <v>3.755E-006</v>
      </c>
      <c r="B15028" s="0" t="n">
        <v>0.266402</v>
      </c>
      <c r="C15028" s="0" t="n">
        <v>0</v>
      </c>
    </row>
    <row r="15029" customFormat="false" ht="12.75" hidden="false" customHeight="false" outlineLevel="0" collapsed="false">
      <c r="A15029" s="2" t="n">
        <v>3.75525E-006</v>
      </c>
      <c r="B15029" s="0" t="n">
        <v>0.240877</v>
      </c>
      <c r="C15029" s="0" t="n">
        <v>0</v>
      </c>
    </row>
    <row r="15030" customFormat="false" ht="12.75" hidden="false" customHeight="false" outlineLevel="0" collapsed="false">
      <c r="A15030" s="2" t="n">
        <v>3.7555E-006</v>
      </c>
      <c r="B15030" s="0" t="n">
        <v>0.199445</v>
      </c>
      <c r="C15030" s="0" t="n">
        <v>0</v>
      </c>
    </row>
    <row r="15031" customFormat="false" ht="12.75" hidden="false" customHeight="false" outlineLevel="0" collapsed="false">
      <c r="A15031" s="2" t="n">
        <v>3.75575E-006</v>
      </c>
      <c r="B15031" s="0" t="n">
        <v>0.149606</v>
      </c>
      <c r="C15031" s="0" t="n">
        <v>0</v>
      </c>
    </row>
    <row r="15032" customFormat="false" ht="12.75" hidden="false" customHeight="false" outlineLevel="0" collapsed="false">
      <c r="A15032" s="2" t="n">
        <v>3.756E-006</v>
      </c>
      <c r="B15032" s="0" t="n">
        <v>0.09838</v>
      </c>
      <c r="C15032" s="0" t="n">
        <v>0</v>
      </c>
    </row>
    <row r="15033" customFormat="false" ht="12.75" hidden="false" customHeight="false" outlineLevel="0" collapsed="false">
      <c r="A15033" s="2" t="n">
        <v>3.75625E-006</v>
      </c>
      <c r="B15033" s="0" t="n">
        <v>0.0500395</v>
      </c>
      <c r="C15033" s="0" t="n">
        <v>0</v>
      </c>
    </row>
    <row r="15034" customFormat="false" ht="12.75" hidden="false" customHeight="false" outlineLevel="0" collapsed="false">
      <c r="A15034" s="2" t="n">
        <v>3.7565E-006</v>
      </c>
      <c r="B15034" s="0" t="n">
        <v>0.00653967</v>
      </c>
      <c r="C15034" s="0" t="n">
        <v>0</v>
      </c>
    </row>
    <row r="15035" customFormat="false" ht="12.75" hidden="false" customHeight="false" outlineLevel="0" collapsed="false">
      <c r="A15035" s="2" t="n">
        <v>3.75675E-006</v>
      </c>
      <c r="B15035" s="0" t="n">
        <v>-0.0316473</v>
      </c>
      <c r="C15035" s="0" t="n">
        <v>0</v>
      </c>
    </row>
    <row r="15036" customFormat="false" ht="12.75" hidden="false" customHeight="false" outlineLevel="0" collapsed="false">
      <c r="A15036" s="2" t="n">
        <v>3.757E-006</v>
      </c>
      <c r="B15036" s="0" t="n">
        <v>-0.064753</v>
      </c>
      <c r="C15036" s="0" t="n">
        <v>0</v>
      </c>
    </row>
    <row r="15037" customFormat="false" ht="12.75" hidden="false" customHeight="false" outlineLevel="0" collapsed="false">
      <c r="A15037" s="2" t="n">
        <v>3.75725E-006</v>
      </c>
      <c r="B15037" s="0" t="n">
        <v>-0.0933328</v>
      </c>
      <c r="C15037" s="0" t="n">
        <v>0</v>
      </c>
    </row>
    <row r="15038" customFormat="false" ht="12.75" hidden="false" customHeight="false" outlineLevel="0" collapsed="false">
      <c r="A15038" s="2" t="n">
        <v>3.7575E-006</v>
      </c>
      <c r="B15038" s="0" t="n">
        <v>-0.117993</v>
      </c>
      <c r="C15038" s="0" t="n">
        <v>0</v>
      </c>
    </row>
    <row r="15039" customFormat="false" ht="12.75" hidden="false" customHeight="false" outlineLevel="0" collapsed="false">
      <c r="A15039" s="2" t="n">
        <v>3.75775E-006</v>
      </c>
      <c r="B15039" s="0" t="n">
        <v>-0.139335</v>
      </c>
      <c r="C15039" s="0" t="n">
        <v>0</v>
      </c>
    </row>
    <row r="15040" customFormat="false" ht="12.75" hidden="false" customHeight="false" outlineLevel="0" collapsed="false">
      <c r="A15040" s="2" t="n">
        <v>3.758E-006</v>
      </c>
      <c r="B15040" s="0" t="n">
        <v>-0.15787</v>
      </c>
      <c r="C15040" s="0" t="n">
        <v>0</v>
      </c>
    </row>
    <row r="15041" customFormat="false" ht="12.75" hidden="false" customHeight="false" outlineLevel="0" collapsed="false">
      <c r="A15041" s="2" t="n">
        <v>3.75825E-006</v>
      </c>
      <c r="B15041" s="0" t="n">
        <v>-0.174054</v>
      </c>
      <c r="C15041" s="0" t="n">
        <v>0</v>
      </c>
    </row>
    <row r="15042" customFormat="false" ht="12.75" hidden="false" customHeight="false" outlineLevel="0" collapsed="false">
      <c r="A15042" s="2" t="n">
        <v>3.7585E-006</v>
      </c>
      <c r="B15042" s="0" t="n">
        <v>-0.188249</v>
      </c>
      <c r="C15042" s="0" t="n">
        <v>0</v>
      </c>
    </row>
    <row r="15043" customFormat="false" ht="12.75" hidden="false" customHeight="false" outlineLevel="0" collapsed="false">
      <c r="A15043" s="2" t="n">
        <v>3.75875E-006</v>
      </c>
      <c r="B15043" s="0" t="n">
        <v>-0.200774</v>
      </c>
      <c r="C15043" s="0" t="n">
        <v>0</v>
      </c>
    </row>
    <row r="15044" customFormat="false" ht="12.75" hidden="false" customHeight="false" outlineLevel="0" collapsed="false">
      <c r="A15044" s="2" t="n">
        <v>3.759E-006</v>
      </c>
      <c r="B15044" s="0" t="n">
        <v>-0.211876</v>
      </c>
      <c r="C15044" s="0" t="n">
        <v>0</v>
      </c>
    </row>
    <row r="15045" customFormat="false" ht="12.75" hidden="false" customHeight="false" outlineLevel="0" collapsed="false">
      <c r="A15045" s="2" t="n">
        <v>3.75925E-006</v>
      </c>
      <c r="B15045" s="0" t="n">
        <v>-0.221776</v>
      </c>
      <c r="C15045" s="0" t="n">
        <v>0</v>
      </c>
    </row>
    <row r="15046" customFormat="false" ht="12.75" hidden="false" customHeight="false" outlineLevel="0" collapsed="false">
      <c r="A15046" s="2" t="n">
        <v>3.7595E-006</v>
      </c>
      <c r="B15046" s="0" t="n">
        <v>-0.230638</v>
      </c>
      <c r="C15046" s="0" t="n">
        <v>0</v>
      </c>
    </row>
    <row r="15047" customFormat="false" ht="12.75" hidden="false" customHeight="false" outlineLevel="0" collapsed="false">
      <c r="A15047" s="2" t="n">
        <v>3.75975E-006</v>
      </c>
      <c r="B15047" s="0" t="n">
        <v>-0.238619</v>
      </c>
      <c r="C15047" s="0" t="n">
        <v>0</v>
      </c>
    </row>
    <row r="15048" customFormat="false" ht="12.75" hidden="false" customHeight="false" outlineLevel="0" collapsed="false">
      <c r="A15048" s="2" t="n">
        <v>3.76E-006</v>
      </c>
      <c r="B15048" s="0" t="n">
        <v>-0.245836</v>
      </c>
      <c r="C15048" s="0" t="n">
        <v>0</v>
      </c>
    </row>
    <row r="15049" customFormat="false" ht="12.75" hidden="false" customHeight="false" outlineLevel="0" collapsed="false">
      <c r="A15049" s="2" t="n">
        <v>3.76025E-006</v>
      </c>
      <c r="B15049" s="0" t="n">
        <v>-0.252395</v>
      </c>
      <c r="C15049" s="0" t="n">
        <v>0</v>
      </c>
    </row>
    <row r="15050" customFormat="false" ht="12.75" hidden="false" customHeight="false" outlineLevel="0" collapsed="false">
      <c r="A15050" s="2" t="n">
        <v>3.7605E-006</v>
      </c>
      <c r="B15050" s="0" t="n">
        <v>-0.258374</v>
      </c>
      <c r="C15050" s="0" t="n">
        <v>0</v>
      </c>
    </row>
    <row r="15051" customFormat="false" ht="12.75" hidden="false" customHeight="false" outlineLevel="0" collapsed="false">
      <c r="A15051" s="2" t="n">
        <v>3.76075E-006</v>
      </c>
      <c r="B15051" s="0" t="n">
        <v>-0.263855</v>
      </c>
      <c r="C15051" s="0" t="n">
        <v>0</v>
      </c>
    </row>
    <row r="15052" customFormat="false" ht="12.75" hidden="false" customHeight="false" outlineLevel="0" collapsed="false">
      <c r="A15052" s="2" t="n">
        <v>3.761E-006</v>
      </c>
      <c r="B15052" s="0" t="n">
        <v>-0.268892</v>
      </c>
      <c r="C15052" s="0" t="n">
        <v>0</v>
      </c>
    </row>
    <row r="15053" customFormat="false" ht="12.75" hidden="false" customHeight="false" outlineLevel="0" collapsed="false">
      <c r="A15053" s="2" t="n">
        <v>3.76125E-006</v>
      </c>
      <c r="B15053" s="0" t="n">
        <v>-0.273549</v>
      </c>
      <c r="C15053" s="0" t="n">
        <v>0</v>
      </c>
    </row>
    <row r="15054" customFormat="false" ht="12.75" hidden="false" customHeight="false" outlineLevel="0" collapsed="false">
      <c r="A15054" s="2" t="n">
        <v>3.7615E-006</v>
      </c>
      <c r="B15054" s="0" t="n">
        <v>-0.277861</v>
      </c>
      <c r="C15054" s="0" t="n">
        <v>0</v>
      </c>
    </row>
    <row r="15055" customFormat="false" ht="12.75" hidden="false" customHeight="false" outlineLevel="0" collapsed="false">
      <c r="A15055" s="2" t="n">
        <v>3.76175E-006</v>
      </c>
      <c r="B15055" s="0" t="n">
        <v>-0.281884</v>
      </c>
      <c r="C15055" s="0" t="n">
        <v>0</v>
      </c>
    </row>
    <row r="15056" customFormat="false" ht="12.75" hidden="false" customHeight="false" outlineLevel="0" collapsed="false">
      <c r="A15056" s="2" t="n">
        <v>3.762E-006</v>
      </c>
      <c r="B15056" s="0" t="n">
        <v>-0.285648</v>
      </c>
      <c r="C15056" s="0" t="n">
        <v>0</v>
      </c>
    </row>
    <row r="15057" customFormat="false" ht="12.75" hidden="false" customHeight="false" outlineLevel="0" collapsed="false">
      <c r="A15057" s="2" t="n">
        <v>3.76225E-006</v>
      </c>
      <c r="B15057" s="0" t="n">
        <v>-0.289192</v>
      </c>
      <c r="C15057" s="0" t="n">
        <v>0</v>
      </c>
    </row>
    <row r="15058" customFormat="false" ht="12.75" hidden="false" customHeight="false" outlineLevel="0" collapsed="false">
      <c r="A15058" s="2" t="n">
        <v>3.7625E-006</v>
      </c>
      <c r="B15058" s="0" t="n">
        <v>-0.292507</v>
      </c>
      <c r="C15058" s="0" t="n">
        <v>0</v>
      </c>
    </row>
    <row r="15059" customFormat="false" ht="12.75" hidden="false" customHeight="false" outlineLevel="0" collapsed="false">
      <c r="A15059" s="2" t="n">
        <v>3.76275E-006</v>
      </c>
      <c r="B15059" s="0" t="n">
        <v>-0.293699</v>
      </c>
      <c r="C15059" s="0" t="n">
        <v>0</v>
      </c>
    </row>
    <row r="15060" customFormat="false" ht="12.75" hidden="false" customHeight="false" outlineLevel="0" collapsed="false">
      <c r="A15060" s="2" t="n">
        <v>3.763E-006</v>
      </c>
      <c r="B15060" s="0" t="n">
        <v>-0.284574</v>
      </c>
      <c r="C15060" s="0" t="n">
        <v>0</v>
      </c>
    </row>
    <row r="15061" customFormat="false" ht="12.75" hidden="false" customHeight="false" outlineLevel="0" collapsed="false">
      <c r="A15061" s="2" t="n">
        <v>3.76325E-006</v>
      </c>
      <c r="B15061" s="0" t="n">
        <v>-0.257671</v>
      </c>
      <c r="C15061" s="0" t="n">
        <v>0</v>
      </c>
    </row>
    <row r="15062" customFormat="false" ht="12.75" hidden="false" customHeight="false" outlineLevel="0" collapsed="false">
      <c r="A15062" s="2" t="n">
        <v>3.7635E-006</v>
      </c>
      <c r="B15062" s="0" t="n">
        <v>-0.215</v>
      </c>
      <c r="C15062" s="0" t="n">
        <v>0</v>
      </c>
    </row>
    <row r="15063" customFormat="false" ht="12.75" hidden="false" customHeight="false" outlineLevel="0" collapsed="false">
      <c r="A15063" s="2" t="n">
        <v>3.76375E-006</v>
      </c>
      <c r="B15063" s="0" t="n">
        <v>-0.164045</v>
      </c>
      <c r="C15063" s="0" t="n">
        <v>0</v>
      </c>
    </row>
    <row r="15064" customFormat="false" ht="12.75" hidden="false" customHeight="false" outlineLevel="0" collapsed="false">
      <c r="A15064" s="2" t="n">
        <v>3.764E-006</v>
      </c>
      <c r="B15064" s="0" t="n">
        <v>-0.111793</v>
      </c>
      <c r="C15064" s="0" t="n">
        <v>0</v>
      </c>
    </row>
    <row r="15065" customFormat="false" ht="12.75" hidden="false" customHeight="false" outlineLevel="0" collapsed="false">
      <c r="A15065" s="2" t="n">
        <v>3.76425E-006</v>
      </c>
      <c r="B15065" s="0" t="n">
        <v>-0.0625187</v>
      </c>
      <c r="C15065" s="0" t="n">
        <v>0</v>
      </c>
    </row>
    <row r="15066" customFormat="false" ht="12.75" hidden="false" customHeight="false" outlineLevel="0" collapsed="false">
      <c r="A15066" s="2" t="n">
        <v>3.7645E-006</v>
      </c>
      <c r="B15066" s="0" t="n">
        <v>-0.0181668</v>
      </c>
      <c r="C15066" s="0" t="n">
        <v>0</v>
      </c>
    </row>
    <row r="15067" customFormat="false" ht="12.75" hidden="false" customHeight="false" outlineLevel="0" collapsed="false">
      <c r="A15067" s="2" t="n">
        <v>3.76475E-006</v>
      </c>
      <c r="B15067" s="0" t="n">
        <v>0.0208024</v>
      </c>
      <c r="C15067" s="0" t="n">
        <v>0</v>
      </c>
    </row>
    <row r="15068" customFormat="false" ht="12.75" hidden="false" customHeight="false" outlineLevel="0" collapsed="false">
      <c r="A15068" s="2" t="n">
        <v>3.765E-006</v>
      </c>
      <c r="B15068" s="0" t="n">
        <v>0.0546267</v>
      </c>
      <c r="C15068" s="0" t="n">
        <v>0</v>
      </c>
    </row>
    <row r="15069" customFormat="false" ht="12.75" hidden="false" customHeight="false" outlineLevel="0" collapsed="false">
      <c r="A15069" s="2" t="n">
        <v>3.76525E-006</v>
      </c>
      <c r="B15069" s="0" t="n">
        <v>0.0838711</v>
      </c>
      <c r="C15069" s="0" t="n">
        <v>0</v>
      </c>
    </row>
    <row r="15070" customFormat="false" ht="12.75" hidden="false" customHeight="false" outlineLevel="0" collapsed="false">
      <c r="A15070" s="2" t="n">
        <v>3.7655E-006</v>
      </c>
      <c r="B15070" s="0" t="n">
        <v>0.109147</v>
      </c>
      <c r="C15070" s="0" t="n">
        <v>0</v>
      </c>
    </row>
    <row r="15071" customFormat="false" ht="12.75" hidden="false" customHeight="false" outlineLevel="0" collapsed="false">
      <c r="A15071" s="2" t="n">
        <v>3.76575E-006</v>
      </c>
      <c r="B15071" s="0" t="n">
        <v>0.131062</v>
      </c>
      <c r="C15071" s="0" t="n">
        <v>0</v>
      </c>
    </row>
    <row r="15072" customFormat="false" ht="12.75" hidden="false" customHeight="false" outlineLevel="0" collapsed="false">
      <c r="A15072" s="2" t="n">
        <v>3.766E-006</v>
      </c>
      <c r="B15072" s="0" t="n">
        <v>0.150131</v>
      </c>
      <c r="C15072" s="0" t="n">
        <v>0</v>
      </c>
    </row>
    <row r="15073" customFormat="false" ht="12.75" hidden="false" customHeight="false" outlineLevel="0" collapsed="false">
      <c r="A15073" s="2" t="n">
        <v>3.76625E-006</v>
      </c>
      <c r="B15073" s="0" t="n">
        <v>0.166816</v>
      </c>
      <c r="C15073" s="0" t="n">
        <v>0</v>
      </c>
    </row>
    <row r="15074" customFormat="false" ht="12.75" hidden="false" customHeight="false" outlineLevel="0" collapsed="false">
      <c r="A15074" s="2" t="n">
        <v>3.7665E-006</v>
      </c>
      <c r="B15074" s="0" t="n">
        <v>0.181482</v>
      </c>
      <c r="C15074" s="0" t="n">
        <v>0</v>
      </c>
    </row>
    <row r="15075" customFormat="false" ht="12.75" hidden="false" customHeight="false" outlineLevel="0" collapsed="false">
      <c r="A15075" s="2" t="n">
        <v>3.76675E-006</v>
      </c>
      <c r="B15075" s="0" t="n">
        <v>0.194455</v>
      </c>
      <c r="C15075" s="0" t="n">
        <v>0</v>
      </c>
    </row>
    <row r="15076" customFormat="false" ht="12.75" hidden="false" customHeight="false" outlineLevel="0" collapsed="false">
      <c r="A15076" s="2" t="n">
        <v>3.767E-006</v>
      </c>
      <c r="B15076" s="0" t="n">
        <v>0.205981</v>
      </c>
      <c r="C15076" s="0" t="n">
        <v>0</v>
      </c>
    </row>
    <row r="15077" customFormat="false" ht="12.75" hidden="false" customHeight="false" outlineLevel="0" collapsed="false">
      <c r="A15077" s="2" t="n">
        <v>3.76725E-006</v>
      </c>
      <c r="B15077" s="0" t="n">
        <v>0.216288</v>
      </c>
      <c r="C15077" s="0" t="n">
        <v>0</v>
      </c>
    </row>
    <row r="15078" customFormat="false" ht="12.75" hidden="false" customHeight="false" outlineLevel="0" collapsed="false">
      <c r="A15078" s="2" t="n">
        <v>3.7675E-006</v>
      </c>
      <c r="B15078" s="0" t="n">
        <v>0.225542</v>
      </c>
      <c r="C15078" s="0" t="n">
        <v>0</v>
      </c>
    </row>
    <row r="15079" customFormat="false" ht="12.75" hidden="false" customHeight="false" outlineLevel="0" collapsed="false">
      <c r="A15079" s="2" t="n">
        <v>3.76775E-006</v>
      </c>
      <c r="B15079" s="0" t="n">
        <v>0.233906</v>
      </c>
      <c r="C15079" s="0" t="n">
        <v>0</v>
      </c>
    </row>
    <row r="15080" customFormat="false" ht="12.75" hidden="false" customHeight="false" outlineLevel="0" collapsed="false">
      <c r="A15080" s="2" t="n">
        <v>3.768E-006</v>
      </c>
      <c r="B15080" s="0" t="n">
        <v>0.241488</v>
      </c>
      <c r="C15080" s="0" t="n">
        <v>0</v>
      </c>
    </row>
    <row r="15081" customFormat="false" ht="12.75" hidden="false" customHeight="false" outlineLevel="0" collapsed="false">
      <c r="A15081" s="2" t="n">
        <v>3.76825E-006</v>
      </c>
      <c r="B15081" s="0" t="n">
        <v>0.248411</v>
      </c>
      <c r="C15081" s="0" t="n">
        <v>0</v>
      </c>
    </row>
    <row r="15082" customFormat="false" ht="12.75" hidden="false" customHeight="false" outlineLevel="0" collapsed="false">
      <c r="A15082" s="2" t="n">
        <v>3.7685E-006</v>
      </c>
      <c r="B15082" s="0" t="n">
        <v>0.254728</v>
      </c>
      <c r="C15082" s="0" t="n">
        <v>0</v>
      </c>
    </row>
    <row r="15083" customFormat="false" ht="12.75" hidden="false" customHeight="false" outlineLevel="0" collapsed="false">
      <c r="A15083" s="2" t="n">
        <v>3.76875E-006</v>
      </c>
      <c r="B15083" s="0" t="n">
        <v>0.258594</v>
      </c>
      <c r="C15083" s="0" t="n">
        <v>0</v>
      </c>
    </row>
    <row r="15084" customFormat="false" ht="12.75" hidden="false" customHeight="false" outlineLevel="0" collapsed="false">
      <c r="A15084" s="2" t="n">
        <v>3.769E-006</v>
      </c>
      <c r="B15084" s="0" t="n">
        <v>0.25186</v>
      </c>
      <c r="C15084" s="0" t="n">
        <v>0</v>
      </c>
    </row>
    <row r="15085" customFormat="false" ht="12.75" hidden="false" customHeight="false" outlineLevel="0" collapsed="false">
      <c r="A15085" s="2" t="n">
        <v>3.76925E-006</v>
      </c>
      <c r="B15085" s="0" t="n">
        <v>0.227095</v>
      </c>
      <c r="C15085" s="0" t="n">
        <v>0</v>
      </c>
    </row>
    <row r="15086" customFormat="false" ht="12.75" hidden="false" customHeight="false" outlineLevel="0" collapsed="false">
      <c r="A15086" s="2" t="n">
        <v>3.7695E-006</v>
      </c>
      <c r="B15086" s="0" t="n">
        <v>0.186343</v>
      </c>
      <c r="C15086" s="0" t="n">
        <v>0</v>
      </c>
    </row>
    <row r="15087" customFormat="false" ht="12.75" hidden="false" customHeight="false" outlineLevel="0" collapsed="false">
      <c r="A15087" s="2" t="n">
        <v>3.76975E-006</v>
      </c>
      <c r="B15087" s="0" t="n">
        <v>0.137107</v>
      </c>
      <c r="C15087" s="0" t="n">
        <v>0</v>
      </c>
    </row>
    <row r="15088" customFormat="false" ht="12.75" hidden="false" customHeight="false" outlineLevel="0" collapsed="false">
      <c r="A15088" s="2" t="n">
        <v>3.77E-006</v>
      </c>
      <c r="B15088" s="0" t="n">
        <v>0.0864067</v>
      </c>
      <c r="C15088" s="0" t="n">
        <v>0</v>
      </c>
    </row>
    <row r="15089" customFormat="false" ht="12.75" hidden="false" customHeight="false" outlineLevel="0" collapsed="false">
      <c r="A15089" s="2" t="n">
        <v>3.77025E-006</v>
      </c>
      <c r="B15089" s="0" t="n">
        <v>0.0385216</v>
      </c>
      <c r="C15089" s="0" t="n">
        <v>0</v>
      </c>
    </row>
    <row r="15090" customFormat="false" ht="12.75" hidden="false" customHeight="false" outlineLevel="0" collapsed="false">
      <c r="A15090" s="2" t="n">
        <v>3.7705E-006</v>
      </c>
      <c r="B15090" s="0" t="n">
        <v>-0.00456266</v>
      </c>
      <c r="C15090" s="0" t="n">
        <v>0</v>
      </c>
    </row>
    <row r="15091" customFormat="false" ht="12.75" hidden="false" customHeight="false" outlineLevel="0" collapsed="false">
      <c r="A15091" s="2" t="n">
        <v>3.77075E-006</v>
      </c>
      <c r="B15091" s="0" t="n">
        <v>-0.0404427</v>
      </c>
      <c r="C15091" s="0" t="n">
        <v>0</v>
      </c>
    </row>
    <row r="15092" customFormat="false" ht="12.75" hidden="false" customHeight="false" outlineLevel="0" collapsed="false">
      <c r="A15092" s="2" t="n">
        <v>3.771E-006</v>
      </c>
      <c r="B15092" s="0" t="n">
        <v>-0.0611422</v>
      </c>
      <c r="C15092" s="0" t="n">
        <v>0</v>
      </c>
    </row>
    <row r="15093" customFormat="false" ht="12.75" hidden="false" customHeight="false" outlineLevel="0" collapsed="false">
      <c r="A15093" s="2" t="n">
        <v>3.77125E-006</v>
      </c>
      <c r="B15093" s="0" t="n">
        <v>-0.05972</v>
      </c>
      <c r="C15093" s="0" t="n">
        <v>0</v>
      </c>
    </row>
    <row r="15094" customFormat="false" ht="12.75" hidden="false" customHeight="false" outlineLevel="0" collapsed="false">
      <c r="A15094" s="2" t="n">
        <v>3.7715E-006</v>
      </c>
      <c r="B15094" s="0" t="n">
        <v>-0.0387861</v>
      </c>
      <c r="C15094" s="0" t="n">
        <v>0</v>
      </c>
    </row>
    <row r="15095" customFormat="false" ht="12.75" hidden="false" customHeight="false" outlineLevel="0" collapsed="false">
      <c r="A15095" s="2" t="n">
        <v>3.77175E-006</v>
      </c>
      <c r="B15095" s="0" t="n">
        <v>-0.00639157</v>
      </c>
      <c r="C15095" s="0" t="n">
        <v>0</v>
      </c>
    </row>
    <row r="15096" customFormat="false" ht="12.75" hidden="false" customHeight="false" outlineLevel="0" collapsed="false">
      <c r="A15096" s="2" t="n">
        <v>3.772E-006</v>
      </c>
      <c r="B15096" s="0" t="n">
        <v>0.0299593</v>
      </c>
      <c r="C15096" s="0" t="n">
        <v>0</v>
      </c>
    </row>
    <row r="15097" customFormat="false" ht="12.75" hidden="false" customHeight="false" outlineLevel="0" collapsed="false">
      <c r="A15097" s="2" t="n">
        <v>3.77225E-006</v>
      </c>
      <c r="B15097" s="0" t="n">
        <v>0.0655752</v>
      </c>
      <c r="C15097" s="0" t="n">
        <v>0</v>
      </c>
    </row>
    <row r="15098" customFormat="false" ht="12.75" hidden="false" customHeight="false" outlineLevel="0" collapsed="false">
      <c r="A15098" s="2" t="n">
        <v>3.7725E-006</v>
      </c>
      <c r="B15098" s="0" t="n">
        <v>0.0981257</v>
      </c>
      <c r="C15098" s="0" t="n">
        <v>0</v>
      </c>
    </row>
    <row r="15099" customFormat="false" ht="12.75" hidden="false" customHeight="false" outlineLevel="0" collapsed="false">
      <c r="A15099" s="2" t="n">
        <v>3.77275E-006</v>
      </c>
      <c r="B15099" s="0" t="n">
        <v>0.124925</v>
      </c>
      <c r="C15099" s="0" t="n">
        <v>0</v>
      </c>
    </row>
    <row r="15100" customFormat="false" ht="12.75" hidden="false" customHeight="false" outlineLevel="0" collapsed="false">
      <c r="A15100" s="2" t="n">
        <v>3.773E-006</v>
      </c>
      <c r="B15100" s="0" t="n">
        <v>0.137763</v>
      </c>
      <c r="C15100" s="0" t="n">
        <v>0</v>
      </c>
    </row>
    <row r="15101" customFormat="false" ht="12.75" hidden="false" customHeight="false" outlineLevel="0" collapsed="false">
      <c r="A15101" s="2" t="n">
        <v>3.77325E-006</v>
      </c>
      <c r="B15101" s="0" t="n">
        <v>0.12951</v>
      </c>
      <c r="C15101" s="0" t="n">
        <v>0</v>
      </c>
    </row>
    <row r="15102" customFormat="false" ht="12.75" hidden="false" customHeight="false" outlineLevel="0" collapsed="false">
      <c r="A15102" s="2" t="n">
        <v>3.7735E-006</v>
      </c>
      <c r="B15102" s="0" t="n">
        <v>0.102617</v>
      </c>
      <c r="C15102" s="0" t="n">
        <v>0</v>
      </c>
    </row>
    <row r="15103" customFormat="false" ht="12.75" hidden="false" customHeight="false" outlineLevel="0" collapsed="false">
      <c r="A15103" s="2" t="n">
        <v>3.77375E-006</v>
      </c>
      <c r="B15103" s="0" t="n">
        <v>0.0650103</v>
      </c>
      <c r="C15103" s="0" t="n">
        <v>0</v>
      </c>
    </row>
    <row r="15104" customFormat="false" ht="12.75" hidden="false" customHeight="false" outlineLevel="0" collapsed="false">
      <c r="A15104" s="2" t="n">
        <v>3.774E-006</v>
      </c>
      <c r="B15104" s="0" t="n">
        <v>0.0240883</v>
      </c>
      <c r="C15104" s="0" t="n">
        <v>0</v>
      </c>
    </row>
    <row r="15105" customFormat="false" ht="12.75" hidden="false" customHeight="false" outlineLevel="0" collapsed="false">
      <c r="A15105" s="2" t="n">
        <v>3.77425E-006</v>
      </c>
      <c r="B15105" s="0" t="n">
        <v>-0.0155435</v>
      </c>
      <c r="C15105" s="0" t="n">
        <v>0</v>
      </c>
    </row>
    <row r="15106" customFormat="false" ht="12.75" hidden="false" customHeight="false" outlineLevel="0" collapsed="false">
      <c r="A15106" s="2" t="n">
        <v>3.7745E-006</v>
      </c>
      <c r="B15106" s="0" t="n">
        <v>-0.0516544</v>
      </c>
      <c r="C15106" s="0" t="n">
        <v>0</v>
      </c>
    </row>
    <row r="15107" customFormat="false" ht="12.75" hidden="false" customHeight="false" outlineLevel="0" collapsed="false">
      <c r="A15107" s="2" t="n">
        <v>3.77475E-006</v>
      </c>
      <c r="B15107" s="0" t="n">
        <v>-0.083549</v>
      </c>
      <c r="C15107" s="0" t="n">
        <v>0</v>
      </c>
    </row>
    <row r="15108" customFormat="false" ht="12.75" hidden="false" customHeight="false" outlineLevel="0" collapsed="false">
      <c r="A15108" s="2" t="n">
        <v>3.775E-006</v>
      </c>
      <c r="B15108" s="0" t="n">
        <v>-0.111272</v>
      </c>
      <c r="C15108" s="0" t="n">
        <v>0</v>
      </c>
    </row>
    <row r="15109" customFormat="false" ht="12.75" hidden="false" customHeight="false" outlineLevel="0" collapsed="false">
      <c r="A15109" s="2" t="n">
        <v>3.77525E-006</v>
      </c>
      <c r="B15109" s="0" t="n">
        <v>-0.135234</v>
      </c>
      <c r="C15109" s="0" t="n">
        <v>0</v>
      </c>
    </row>
    <row r="15110" customFormat="false" ht="12.75" hidden="false" customHeight="false" outlineLevel="0" collapsed="false">
      <c r="A15110" s="2" t="n">
        <v>3.7755E-006</v>
      </c>
      <c r="B15110" s="0" t="n">
        <v>-0.155915</v>
      </c>
      <c r="C15110" s="0" t="n">
        <v>0</v>
      </c>
    </row>
    <row r="15111" customFormat="false" ht="12.75" hidden="false" customHeight="false" outlineLevel="0" collapsed="false">
      <c r="A15111" s="2" t="n">
        <v>3.77575E-006</v>
      </c>
      <c r="B15111" s="0" t="n">
        <v>-0.173823</v>
      </c>
      <c r="C15111" s="0" t="n">
        <v>0</v>
      </c>
    </row>
    <row r="15112" customFormat="false" ht="12.75" hidden="false" customHeight="false" outlineLevel="0" collapsed="false">
      <c r="A15112" s="2" t="n">
        <v>3.776E-006</v>
      </c>
      <c r="B15112" s="0" t="n">
        <v>-0.189393</v>
      </c>
      <c r="C15112" s="0" t="n">
        <v>0</v>
      </c>
    </row>
    <row r="15113" customFormat="false" ht="12.75" hidden="false" customHeight="false" outlineLevel="0" collapsed="false">
      <c r="A15113" s="2" t="n">
        <v>3.77625E-006</v>
      </c>
      <c r="B15113" s="0" t="n">
        <v>-0.203011</v>
      </c>
      <c r="C15113" s="0" t="n">
        <v>0</v>
      </c>
    </row>
    <row r="15114" customFormat="false" ht="12.75" hidden="false" customHeight="false" outlineLevel="0" collapsed="false">
      <c r="A15114" s="2" t="n">
        <v>3.7765E-006</v>
      </c>
      <c r="B15114" s="0" t="n">
        <v>-0.21496</v>
      </c>
      <c r="C15114" s="0" t="n">
        <v>0</v>
      </c>
    </row>
    <row r="15115" customFormat="false" ht="12.75" hidden="false" customHeight="false" outlineLevel="0" collapsed="false">
      <c r="A15115" s="2" t="n">
        <v>3.77675E-006</v>
      </c>
      <c r="B15115" s="0" t="n">
        <v>-0.223586</v>
      </c>
      <c r="C15115" s="0" t="n">
        <v>0</v>
      </c>
    </row>
    <row r="15116" customFormat="false" ht="12.75" hidden="false" customHeight="false" outlineLevel="0" collapsed="false">
      <c r="A15116" s="2" t="n">
        <v>3.777E-006</v>
      </c>
      <c r="B15116" s="0" t="n">
        <v>-0.220892</v>
      </c>
      <c r="C15116" s="0" t="n">
        <v>0</v>
      </c>
    </row>
    <row r="15117" customFormat="false" ht="12.75" hidden="false" customHeight="false" outlineLevel="0" collapsed="false">
      <c r="A15117" s="2" t="n">
        <v>3.77725E-006</v>
      </c>
      <c r="B15117" s="0" t="n">
        <v>-0.199577</v>
      </c>
      <c r="C15117" s="0" t="n">
        <v>0</v>
      </c>
    </row>
    <row r="15118" customFormat="false" ht="12.75" hidden="false" customHeight="false" outlineLevel="0" collapsed="false">
      <c r="A15118" s="2" t="n">
        <v>3.7775E-006</v>
      </c>
      <c r="B15118" s="0" t="n">
        <v>-0.161783</v>
      </c>
      <c r="C15118" s="0" t="n">
        <v>0</v>
      </c>
    </row>
    <row r="15119" customFormat="false" ht="12.75" hidden="false" customHeight="false" outlineLevel="0" collapsed="false">
      <c r="A15119" s="2" t="n">
        <v>3.77775E-006</v>
      </c>
      <c r="B15119" s="0" t="n">
        <v>-0.115102</v>
      </c>
      <c r="C15119" s="0" t="n">
        <v>0</v>
      </c>
    </row>
    <row r="15120" customFormat="false" ht="12.75" hidden="false" customHeight="false" outlineLevel="0" collapsed="false">
      <c r="A15120" s="2" t="n">
        <v>3.778E-006</v>
      </c>
      <c r="B15120" s="0" t="n">
        <v>-0.0666215</v>
      </c>
      <c r="C15120" s="0" t="n">
        <v>0</v>
      </c>
    </row>
    <row r="15121" customFormat="false" ht="12.75" hidden="false" customHeight="false" outlineLevel="0" collapsed="false">
      <c r="A15121" s="2" t="n">
        <v>3.77825E-006</v>
      </c>
      <c r="B15121" s="0" t="n">
        <v>-0.020677</v>
      </c>
      <c r="C15121" s="0" t="n">
        <v>0</v>
      </c>
    </row>
    <row r="15122" customFormat="false" ht="12.75" hidden="false" customHeight="false" outlineLevel="0" collapsed="false">
      <c r="A15122" s="2" t="n">
        <v>3.7785E-006</v>
      </c>
      <c r="B15122" s="0" t="n">
        <v>0.0207236</v>
      </c>
      <c r="C15122" s="0" t="n">
        <v>0</v>
      </c>
    </row>
    <row r="15123" customFormat="false" ht="12.75" hidden="false" customHeight="false" outlineLevel="0" collapsed="false">
      <c r="A15123" s="2" t="n">
        <v>3.77875E-006</v>
      </c>
      <c r="B15123" s="0" t="n">
        <v>0.0570719</v>
      </c>
      <c r="C15123" s="0" t="n">
        <v>0</v>
      </c>
    </row>
    <row r="15124" customFormat="false" ht="12.75" hidden="false" customHeight="false" outlineLevel="0" collapsed="false">
      <c r="A15124" s="2" t="n">
        <v>3.779E-006</v>
      </c>
      <c r="B15124" s="0" t="n">
        <v>0.0885609</v>
      </c>
      <c r="C15124" s="0" t="n">
        <v>0</v>
      </c>
    </row>
    <row r="15125" customFormat="false" ht="12.75" hidden="false" customHeight="false" outlineLevel="0" collapsed="false">
      <c r="A15125" s="2" t="n">
        <v>3.77925E-006</v>
      </c>
      <c r="B15125" s="0" t="n">
        <v>0.115725</v>
      </c>
      <c r="C15125" s="0" t="n">
        <v>0</v>
      </c>
    </row>
    <row r="15126" customFormat="false" ht="12.75" hidden="false" customHeight="false" outlineLevel="0" collapsed="false">
      <c r="A15126" s="2" t="n">
        <v>3.7795E-006</v>
      </c>
      <c r="B15126" s="0" t="n">
        <v>0.13914</v>
      </c>
      <c r="C15126" s="0" t="n">
        <v>0</v>
      </c>
    </row>
    <row r="15127" customFormat="false" ht="12.75" hidden="false" customHeight="false" outlineLevel="0" collapsed="false">
      <c r="A15127" s="2" t="n">
        <v>3.77975E-006</v>
      </c>
      <c r="B15127" s="0" t="n">
        <v>0.159398</v>
      </c>
      <c r="C15127" s="0" t="n">
        <v>0</v>
      </c>
    </row>
    <row r="15128" customFormat="false" ht="12.75" hidden="false" customHeight="false" outlineLevel="0" collapsed="false">
      <c r="A15128" s="2" t="n">
        <v>3.78E-006</v>
      </c>
      <c r="B15128" s="0" t="n">
        <v>0.177</v>
      </c>
      <c r="C15128" s="0" t="n">
        <v>0</v>
      </c>
    </row>
    <row r="15129" customFormat="false" ht="12.75" hidden="false" customHeight="false" outlineLevel="0" collapsed="false">
      <c r="A15129" s="2" t="n">
        <v>3.78025E-006</v>
      </c>
      <c r="B15129" s="0" t="n">
        <v>0.192385</v>
      </c>
      <c r="C15129" s="0" t="n">
        <v>0</v>
      </c>
    </row>
    <row r="15130" customFormat="false" ht="12.75" hidden="false" customHeight="false" outlineLevel="0" collapsed="false">
      <c r="A15130" s="2" t="n">
        <v>3.7805E-006</v>
      </c>
      <c r="B15130" s="0" t="n">
        <v>0.205875</v>
      </c>
      <c r="C15130" s="0" t="n">
        <v>0</v>
      </c>
    </row>
    <row r="15131" customFormat="false" ht="12.75" hidden="false" customHeight="false" outlineLevel="0" collapsed="false">
      <c r="A15131" s="2" t="n">
        <v>3.78075E-006</v>
      </c>
      <c r="B15131" s="0" t="n">
        <v>0.215855</v>
      </c>
      <c r="C15131" s="0" t="n">
        <v>0</v>
      </c>
    </row>
    <row r="15132" customFormat="false" ht="12.75" hidden="false" customHeight="false" outlineLevel="0" collapsed="false">
      <c r="A15132" s="2" t="n">
        <v>3.781E-006</v>
      </c>
      <c r="B15132" s="0" t="n">
        <v>0.214355</v>
      </c>
      <c r="C15132" s="0" t="n">
        <v>0</v>
      </c>
    </row>
    <row r="15133" customFormat="false" ht="12.75" hidden="false" customHeight="false" outlineLevel="0" collapsed="false">
      <c r="A15133" s="2" t="n">
        <v>3.78125E-006</v>
      </c>
      <c r="B15133" s="0" t="n">
        <v>0.1941</v>
      </c>
      <c r="C15133" s="0" t="n">
        <v>0</v>
      </c>
    </row>
    <row r="15134" customFormat="false" ht="12.75" hidden="false" customHeight="false" outlineLevel="0" collapsed="false">
      <c r="A15134" s="2" t="n">
        <v>3.7815E-006</v>
      </c>
      <c r="B15134" s="0" t="n">
        <v>0.157253</v>
      </c>
      <c r="C15134" s="0" t="n">
        <v>0</v>
      </c>
    </row>
    <row r="15135" customFormat="false" ht="12.75" hidden="false" customHeight="false" outlineLevel="0" collapsed="false">
      <c r="A15135" s="2" t="n">
        <v>3.78175E-006</v>
      </c>
      <c r="B15135" s="0" t="n">
        <v>0.111423</v>
      </c>
      <c r="C15135" s="0" t="n">
        <v>0</v>
      </c>
    </row>
    <row r="15136" customFormat="false" ht="12.75" hidden="false" customHeight="false" outlineLevel="0" collapsed="false">
      <c r="A15136" s="2" t="n">
        <v>3.782E-006</v>
      </c>
      <c r="B15136" s="0" t="n">
        <v>0.0637117</v>
      </c>
      <c r="C15136" s="0" t="n">
        <v>0</v>
      </c>
    </row>
    <row r="15137" customFormat="false" ht="12.75" hidden="false" customHeight="false" outlineLevel="0" collapsed="false">
      <c r="A15137" s="2" t="n">
        <v>3.78225E-006</v>
      </c>
      <c r="B15137" s="0" t="n">
        <v>0.0184699</v>
      </c>
      <c r="C15137" s="0" t="n">
        <v>0</v>
      </c>
    </row>
    <row r="15138" customFormat="false" ht="12.75" hidden="false" customHeight="false" outlineLevel="0" collapsed="false">
      <c r="A15138" s="2" t="n">
        <v>3.7825E-006</v>
      </c>
      <c r="B15138" s="0" t="n">
        <v>-0.0222884</v>
      </c>
      <c r="C15138" s="0" t="n">
        <v>0</v>
      </c>
    </row>
    <row r="15139" customFormat="false" ht="12.75" hidden="false" customHeight="false" outlineLevel="0" collapsed="false">
      <c r="A15139" s="2" t="n">
        <v>3.78275E-006</v>
      </c>
      <c r="B15139" s="0" t="n">
        <v>-0.0580392</v>
      </c>
      <c r="C15139" s="0" t="n">
        <v>0</v>
      </c>
    </row>
    <row r="15140" customFormat="false" ht="12.75" hidden="false" customHeight="false" outlineLevel="0" collapsed="false">
      <c r="A15140" s="2" t="n">
        <v>3.783E-006</v>
      </c>
      <c r="B15140" s="0" t="n">
        <v>-0.0889734</v>
      </c>
      <c r="C15140" s="0" t="n">
        <v>0</v>
      </c>
    </row>
    <row r="15141" customFormat="false" ht="12.75" hidden="false" customHeight="false" outlineLevel="0" collapsed="false">
      <c r="A15141" s="2" t="n">
        <v>3.78325E-006</v>
      </c>
      <c r="B15141" s="0" t="n">
        <v>-0.11561</v>
      </c>
      <c r="C15141" s="0" t="n">
        <v>0</v>
      </c>
    </row>
    <row r="15142" customFormat="false" ht="12.75" hidden="false" customHeight="false" outlineLevel="0" collapsed="false">
      <c r="A15142" s="2" t="n">
        <v>3.7835E-006</v>
      </c>
      <c r="B15142" s="0" t="n">
        <v>-0.138527</v>
      </c>
      <c r="C15142" s="0" t="n">
        <v>0</v>
      </c>
    </row>
    <row r="15143" customFormat="false" ht="12.75" hidden="false" customHeight="false" outlineLevel="0" collapsed="false">
      <c r="A15143" s="2" t="n">
        <v>3.78375E-006</v>
      </c>
      <c r="B15143" s="0" t="n">
        <v>-0.158298</v>
      </c>
      <c r="C15143" s="0" t="n">
        <v>0</v>
      </c>
    </row>
    <row r="15144" customFormat="false" ht="12.75" hidden="false" customHeight="false" outlineLevel="0" collapsed="false">
      <c r="A15144" s="2" t="n">
        <v>3.784E-006</v>
      </c>
      <c r="B15144" s="0" t="n">
        <v>-0.17542</v>
      </c>
      <c r="C15144" s="0" t="n">
        <v>0</v>
      </c>
    </row>
    <row r="15145" customFormat="false" ht="12.75" hidden="false" customHeight="false" outlineLevel="0" collapsed="false">
      <c r="A15145" s="2" t="n">
        <v>3.78425E-006</v>
      </c>
      <c r="B15145" s="0" t="n">
        <v>-0.190323</v>
      </c>
      <c r="C15145" s="0" t="n">
        <v>0</v>
      </c>
    </row>
    <row r="15146" customFormat="false" ht="12.75" hidden="false" customHeight="false" outlineLevel="0" collapsed="false">
      <c r="A15146" s="2" t="n">
        <v>3.7845E-006</v>
      </c>
      <c r="B15146" s="0" t="n">
        <v>-0.203357</v>
      </c>
      <c r="C15146" s="0" t="n">
        <v>0</v>
      </c>
    </row>
    <row r="15147" customFormat="false" ht="12.75" hidden="false" customHeight="false" outlineLevel="0" collapsed="false">
      <c r="A15147" s="2" t="n">
        <v>3.78475E-006</v>
      </c>
      <c r="B15147" s="0" t="n">
        <v>-0.214825</v>
      </c>
      <c r="C15147" s="0" t="n">
        <v>0</v>
      </c>
    </row>
    <row r="15148" customFormat="false" ht="12.75" hidden="false" customHeight="false" outlineLevel="0" collapsed="false">
      <c r="A15148" s="2" t="n">
        <v>3.785E-006</v>
      </c>
      <c r="B15148" s="0" t="n">
        <v>-0.224962</v>
      </c>
      <c r="C15148" s="0" t="n">
        <v>0</v>
      </c>
    </row>
    <row r="15149" customFormat="false" ht="12.75" hidden="false" customHeight="false" outlineLevel="0" collapsed="false">
      <c r="A15149" s="2" t="n">
        <v>3.78525E-006</v>
      </c>
      <c r="B15149" s="0" t="n">
        <v>-0.233978</v>
      </c>
      <c r="C15149" s="0" t="n">
        <v>0</v>
      </c>
    </row>
    <row r="15150" customFormat="false" ht="12.75" hidden="false" customHeight="false" outlineLevel="0" collapsed="false">
      <c r="A15150" s="2" t="n">
        <v>3.7855E-006</v>
      </c>
      <c r="B15150" s="0" t="n">
        <v>-0.242032</v>
      </c>
      <c r="C15150" s="0" t="n">
        <v>0</v>
      </c>
    </row>
    <row r="15151" customFormat="false" ht="12.75" hidden="false" customHeight="false" outlineLevel="0" collapsed="false">
      <c r="A15151" s="2" t="n">
        <v>3.78575E-006</v>
      </c>
      <c r="B15151" s="0" t="n">
        <v>-0.249268</v>
      </c>
      <c r="C15151" s="0" t="n">
        <v>0</v>
      </c>
    </row>
    <row r="15152" customFormat="false" ht="12.75" hidden="false" customHeight="false" outlineLevel="0" collapsed="false">
      <c r="A15152" s="2" t="n">
        <v>3.786E-006</v>
      </c>
      <c r="B15152" s="0" t="n">
        <v>-0.255793</v>
      </c>
      <c r="C15152" s="0" t="n">
        <v>0</v>
      </c>
    </row>
    <row r="15153" customFormat="false" ht="12.75" hidden="false" customHeight="false" outlineLevel="0" collapsed="false">
      <c r="A15153" s="2" t="n">
        <v>3.78625E-006</v>
      </c>
      <c r="B15153" s="0" t="n">
        <v>-0.261713</v>
      </c>
      <c r="C15153" s="0" t="n">
        <v>0</v>
      </c>
    </row>
    <row r="15154" customFormat="false" ht="12.75" hidden="false" customHeight="false" outlineLevel="0" collapsed="false">
      <c r="A15154" s="2" t="n">
        <v>3.7865E-006</v>
      </c>
      <c r="B15154" s="0" t="n">
        <v>-0.2671</v>
      </c>
      <c r="C15154" s="0" t="n">
        <v>0</v>
      </c>
    </row>
    <row r="15155" customFormat="false" ht="12.75" hidden="false" customHeight="false" outlineLevel="0" collapsed="false">
      <c r="A15155" s="2" t="n">
        <v>3.78675E-006</v>
      </c>
      <c r="B15155" s="0" t="n">
        <v>-0.272031</v>
      </c>
      <c r="C15155" s="0" t="n">
        <v>0</v>
      </c>
    </row>
    <row r="15156" customFormat="false" ht="12.75" hidden="false" customHeight="false" outlineLevel="0" collapsed="false">
      <c r="A15156" s="2" t="n">
        <v>3.787E-006</v>
      </c>
      <c r="B15156" s="0" t="n">
        <v>-0.276556</v>
      </c>
      <c r="C15156" s="0" t="n">
        <v>0</v>
      </c>
    </row>
    <row r="15157" customFormat="false" ht="12.75" hidden="false" customHeight="false" outlineLevel="0" collapsed="false">
      <c r="A15157" s="2" t="n">
        <v>3.78725E-006</v>
      </c>
      <c r="B15157" s="0" t="n">
        <v>-0.280736</v>
      </c>
      <c r="C15157" s="0" t="n">
        <v>0</v>
      </c>
    </row>
    <row r="15158" customFormat="false" ht="12.75" hidden="false" customHeight="false" outlineLevel="0" collapsed="false">
      <c r="A15158" s="2" t="n">
        <v>3.7875E-006</v>
      </c>
      <c r="B15158" s="0" t="n">
        <v>-0.284603</v>
      </c>
      <c r="C15158" s="0" t="n">
        <v>0</v>
      </c>
    </row>
    <row r="15159" customFormat="false" ht="12.75" hidden="false" customHeight="false" outlineLevel="0" collapsed="false">
      <c r="A15159" s="2" t="n">
        <v>3.78775E-006</v>
      </c>
      <c r="B15159" s="0" t="n">
        <v>-0.288207</v>
      </c>
      <c r="C15159" s="0" t="n">
        <v>0</v>
      </c>
    </row>
    <row r="15160" customFormat="false" ht="12.75" hidden="false" customHeight="false" outlineLevel="0" collapsed="false">
      <c r="A15160" s="2" t="n">
        <v>3.788E-006</v>
      </c>
      <c r="B15160" s="0" t="n">
        <v>-0.291573</v>
      </c>
      <c r="C15160" s="0" t="n">
        <v>0</v>
      </c>
    </row>
    <row r="15161" customFormat="false" ht="12.75" hidden="false" customHeight="false" outlineLevel="0" collapsed="false">
      <c r="A15161" s="2" t="n">
        <v>3.78825E-006</v>
      </c>
      <c r="B15161" s="0" t="n">
        <v>-0.294741</v>
      </c>
      <c r="C15161" s="0" t="n">
        <v>0</v>
      </c>
    </row>
    <row r="15162" customFormat="false" ht="12.75" hidden="false" customHeight="false" outlineLevel="0" collapsed="false">
      <c r="A15162" s="2" t="n">
        <v>3.7885E-006</v>
      </c>
      <c r="B15162" s="0" t="n">
        <v>-0.297701</v>
      </c>
      <c r="C15162" s="0" t="n">
        <v>0</v>
      </c>
    </row>
    <row r="15163" customFormat="false" ht="12.75" hidden="false" customHeight="false" outlineLevel="0" collapsed="false">
      <c r="A15163" s="2" t="n">
        <v>3.78875E-006</v>
      </c>
      <c r="B15163" s="0" t="n">
        <v>-0.298556</v>
      </c>
      <c r="C15163" s="0" t="n">
        <v>0</v>
      </c>
    </row>
    <row r="15164" customFormat="false" ht="12.75" hidden="false" customHeight="false" outlineLevel="0" collapsed="false">
      <c r="A15164" s="2" t="n">
        <v>3.789E-006</v>
      </c>
      <c r="B15164" s="0" t="n">
        <v>-0.289112</v>
      </c>
      <c r="C15164" s="0" t="n">
        <v>0</v>
      </c>
    </row>
    <row r="15165" customFormat="false" ht="12.75" hidden="false" customHeight="false" outlineLevel="0" collapsed="false">
      <c r="A15165" s="2" t="n">
        <v>3.78925E-006</v>
      </c>
      <c r="B15165" s="0" t="n">
        <v>-0.261902</v>
      </c>
      <c r="C15165" s="0" t="n">
        <v>0</v>
      </c>
    </row>
    <row r="15166" customFormat="false" ht="12.75" hidden="false" customHeight="false" outlineLevel="0" collapsed="false">
      <c r="A15166" s="2" t="n">
        <v>3.7895E-006</v>
      </c>
      <c r="B15166" s="0" t="n">
        <v>-0.21894</v>
      </c>
      <c r="C15166" s="0" t="n">
        <v>0</v>
      </c>
    </row>
    <row r="15167" customFormat="false" ht="12.75" hidden="false" customHeight="false" outlineLevel="0" collapsed="false">
      <c r="A15167" s="2" t="n">
        <v>3.78975E-006</v>
      </c>
      <c r="B15167" s="0" t="n">
        <v>-0.167703</v>
      </c>
      <c r="C15167" s="0" t="n">
        <v>0</v>
      </c>
    </row>
    <row r="15168" customFormat="false" ht="12.75" hidden="false" customHeight="false" outlineLevel="0" collapsed="false">
      <c r="A15168" s="2" t="n">
        <v>3.79E-006</v>
      </c>
      <c r="B15168" s="0" t="n">
        <v>-0.115192</v>
      </c>
      <c r="C15168" s="0" t="n">
        <v>0</v>
      </c>
    </row>
    <row r="15169" customFormat="false" ht="12.75" hidden="false" customHeight="false" outlineLevel="0" collapsed="false">
      <c r="A15169" s="2" t="n">
        <v>3.79025E-006</v>
      </c>
      <c r="B15169" s="0" t="n">
        <v>-0.0656656</v>
      </c>
      <c r="C15169" s="0" t="n">
        <v>0</v>
      </c>
    </row>
    <row r="15170" customFormat="false" ht="12.75" hidden="false" customHeight="false" outlineLevel="0" collapsed="false">
      <c r="A15170" s="2" t="n">
        <v>3.7905E-006</v>
      </c>
      <c r="B15170" s="0" t="n">
        <v>-0.02107</v>
      </c>
      <c r="C15170" s="0" t="n">
        <v>0</v>
      </c>
    </row>
    <row r="15171" customFormat="false" ht="12.75" hidden="false" customHeight="false" outlineLevel="0" collapsed="false">
      <c r="A15171" s="2" t="n">
        <v>3.79075E-006</v>
      </c>
      <c r="B15171" s="0" t="n">
        <v>0.0181388</v>
      </c>
      <c r="C15171" s="0" t="n">
        <v>0</v>
      </c>
    </row>
    <row r="15172" customFormat="false" ht="12.75" hidden="false" customHeight="false" outlineLevel="0" collapsed="false">
      <c r="A15172" s="2" t="n">
        <v>3.791E-006</v>
      </c>
      <c r="B15172" s="0" t="n">
        <v>0.0521972</v>
      </c>
      <c r="C15172" s="0" t="n">
        <v>0</v>
      </c>
    </row>
    <row r="15173" customFormat="false" ht="12.75" hidden="false" customHeight="false" outlineLevel="0" collapsed="false">
      <c r="A15173" s="2" t="n">
        <v>3.79125E-006</v>
      </c>
      <c r="B15173" s="0" t="n">
        <v>0.0816757</v>
      </c>
      <c r="C15173" s="0" t="n">
        <v>0</v>
      </c>
    </row>
    <row r="15174" customFormat="false" ht="12.75" hidden="false" customHeight="false" outlineLevel="0" collapsed="false">
      <c r="A15174" s="2" t="n">
        <v>3.7915E-006</v>
      </c>
      <c r="B15174" s="0" t="n">
        <v>0.107184</v>
      </c>
      <c r="C15174" s="0" t="n">
        <v>0</v>
      </c>
    </row>
    <row r="15175" customFormat="false" ht="12.75" hidden="false" customHeight="false" outlineLevel="0" collapsed="false">
      <c r="A15175" s="2" t="n">
        <v>3.79175E-006</v>
      </c>
      <c r="B15175" s="0" t="n">
        <v>0.129336</v>
      </c>
      <c r="C15175" s="0" t="n">
        <v>0</v>
      </c>
    </row>
    <row r="15176" customFormat="false" ht="12.75" hidden="false" customHeight="false" outlineLevel="0" collapsed="false">
      <c r="A15176" s="2" t="n">
        <v>3.792E-006</v>
      </c>
      <c r="B15176" s="0" t="n">
        <v>0.148653</v>
      </c>
      <c r="C15176" s="0" t="n">
        <v>0</v>
      </c>
    </row>
    <row r="15177" customFormat="false" ht="12.75" hidden="false" customHeight="false" outlineLevel="0" collapsed="false">
      <c r="A15177" s="2" t="n">
        <v>3.79225E-006</v>
      </c>
      <c r="B15177" s="0" t="n">
        <v>0.165597</v>
      </c>
      <c r="C15177" s="0" t="n">
        <v>0</v>
      </c>
    </row>
    <row r="15178" customFormat="false" ht="12.75" hidden="false" customHeight="false" outlineLevel="0" collapsed="false">
      <c r="A15178" s="2" t="n">
        <v>3.7925E-006</v>
      </c>
      <c r="B15178" s="0" t="n">
        <v>0.180508</v>
      </c>
      <c r="C15178" s="0" t="n">
        <v>0</v>
      </c>
    </row>
    <row r="15179" customFormat="false" ht="12.75" hidden="false" customHeight="false" outlineLevel="0" collapsed="false">
      <c r="A15179" s="2" t="n">
        <v>3.79275E-006</v>
      </c>
      <c r="B15179" s="0" t="n">
        <v>0.191782</v>
      </c>
      <c r="C15179" s="0" t="n">
        <v>0</v>
      </c>
    </row>
    <row r="15180" customFormat="false" ht="12.75" hidden="false" customHeight="false" outlineLevel="0" collapsed="false">
      <c r="A15180" s="2" t="n">
        <v>3.793E-006</v>
      </c>
      <c r="B15180" s="0" t="n">
        <v>0.191464</v>
      </c>
      <c r="C15180" s="0" t="n">
        <v>0</v>
      </c>
    </row>
    <row r="15181" customFormat="false" ht="12.75" hidden="false" customHeight="false" outlineLevel="0" collapsed="false">
      <c r="A15181" s="2" t="n">
        <v>3.79325E-006</v>
      </c>
      <c r="B15181" s="0" t="n">
        <v>0.172286</v>
      </c>
      <c r="C15181" s="0" t="n">
        <v>0</v>
      </c>
    </row>
    <row r="15182" customFormat="false" ht="12.75" hidden="false" customHeight="false" outlineLevel="0" collapsed="false">
      <c r="A15182" s="2" t="n">
        <v>3.7935E-006</v>
      </c>
      <c r="B15182" s="0" t="n">
        <v>0.136421</v>
      </c>
      <c r="C15182" s="0" t="n">
        <v>0</v>
      </c>
    </row>
    <row r="15183" customFormat="false" ht="12.75" hidden="false" customHeight="false" outlineLevel="0" collapsed="false">
      <c r="A15183" s="2" t="n">
        <v>3.79375E-006</v>
      </c>
      <c r="B15183" s="0" t="n">
        <v>0.0914828</v>
      </c>
      <c r="C15183" s="0" t="n">
        <v>0</v>
      </c>
    </row>
    <row r="15184" customFormat="false" ht="12.75" hidden="false" customHeight="false" outlineLevel="0" collapsed="false">
      <c r="A15184" s="2" t="n">
        <v>3.794E-006</v>
      </c>
      <c r="B15184" s="0" t="n">
        <v>0.0445718</v>
      </c>
      <c r="C15184" s="0" t="n">
        <v>0</v>
      </c>
    </row>
    <row r="15185" customFormat="false" ht="12.75" hidden="false" customHeight="false" outlineLevel="0" collapsed="false">
      <c r="A15185" s="2" t="n">
        <v>3.79425E-006</v>
      </c>
      <c r="B15185" s="1" t="n">
        <v>4.80314E-005</v>
      </c>
      <c r="C15185" s="0" t="n">
        <v>0</v>
      </c>
    </row>
    <row r="15186" customFormat="false" ht="12.75" hidden="false" customHeight="false" outlineLevel="0" collapsed="false">
      <c r="A15186" s="2" t="n">
        <v>3.7945E-006</v>
      </c>
      <c r="B15186" s="0" t="n">
        <v>-0.0400433</v>
      </c>
      <c r="C15186" s="0" t="n">
        <v>0</v>
      </c>
    </row>
    <row r="15187" customFormat="false" ht="12.75" hidden="false" customHeight="false" outlineLevel="0" collapsed="false">
      <c r="A15187" s="2" t="n">
        <v>3.79475E-006</v>
      </c>
      <c r="B15187" s="0" t="n">
        <v>-0.0732457</v>
      </c>
      <c r="C15187" s="0" t="n">
        <v>0</v>
      </c>
    </row>
    <row r="15188" customFormat="false" ht="12.75" hidden="false" customHeight="false" outlineLevel="0" collapsed="false">
      <c r="A15188" s="2" t="n">
        <v>3.795E-006</v>
      </c>
      <c r="B15188" s="0" t="n">
        <v>-0.0915421</v>
      </c>
      <c r="C15188" s="0" t="n">
        <v>0</v>
      </c>
    </row>
    <row r="15189" customFormat="false" ht="12.75" hidden="false" customHeight="false" outlineLevel="0" collapsed="false">
      <c r="A15189" s="2" t="n">
        <v>3.79525E-006</v>
      </c>
      <c r="B15189" s="0" t="n">
        <v>-0.0879533</v>
      </c>
      <c r="C15189" s="0" t="n">
        <v>0</v>
      </c>
    </row>
    <row r="15190" customFormat="false" ht="12.75" hidden="false" customHeight="false" outlineLevel="0" collapsed="false">
      <c r="A15190" s="2" t="n">
        <v>3.7955E-006</v>
      </c>
      <c r="B15190" s="0" t="n">
        <v>-0.0650606</v>
      </c>
      <c r="C15190" s="0" t="n">
        <v>0</v>
      </c>
    </row>
    <row r="15191" customFormat="false" ht="12.75" hidden="false" customHeight="false" outlineLevel="0" collapsed="false">
      <c r="A15191" s="2" t="n">
        <v>3.79575E-006</v>
      </c>
      <c r="B15191" s="0" t="n">
        <v>-0.0308871</v>
      </c>
      <c r="C15191" s="0" t="n">
        <v>0</v>
      </c>
    </row>
    <row r="15192" customFormat="false" ht="12.75" hidden="false" customHeight="false" outlineLevel="0" collapsed="false">
      <c r="A15192" s="2" t="n">
        <v>3.796E-006</v>
      </c>
      <c r="B15192" s="0" t="n">
        <v>0.00708283</v>
      </c>
      <c r="C15192" s="0" t="n">
        <v>0</v>
      </c>
    </row>
    <row r="15193" customFormat="false" ht="12.75" hidden="false" customHeight="false" outlineLevel="0" collapsed="false">
      <c r="A15193" s="2" t="n">
        <v>3.79625E-006</v>
      </c>
      <c r="B15193" s="0" t="n">
        <v>0.0441796</v>
      </c>
      <c r="C15193" s="0" t="n">
        <v>0</v>
      </c>
    </row>
    <row r="15194" customFormat="false" ht="12.75" hidden="false" customHeight="false" outlineLevel="0" collapsed="false">
      <c r="A15194" s="2" t="n">
        <v>3.7965E-006</v>
      </c>
      <c r="B15194" s="0" t="n">
        <v>0.0780866</v>
      </c>
      <c r="C15194" s="0" t="n">
        <v>0</v>
      </c>
    </row>
    <row r="15195" customFormat="false" ht="12.75" hidden="false" customHeight="false" outlineLevel="0" collapsed="false">
      <c r="A15195" s="2" t="n">
        <v>3.79675E-006</v>
      </c>
      <c r="B15195" s="0" t="n">
        <v>0.106135</v>
      </c>
      <c r="C15195" s="0" t="n">
        <v>0</v>
      </c>
    </row>
    <row r="15196" customFormat="false" ht="12.75" hidden="false" customHeight="false" outlineLevel="0" collapsed="false">
      <c r="A15196" s="2" t="n">
        <v>3.797E-006</v>
      </c>
      <c r="B15196" s="0" t="n">
        <v>0.120124</v>
      </c>
      <c r="C15196" s="0" t="n">
        <v>0</v>
      </c>
    </row>
    <row r="15197" customFormat="false" ht="12.75" hidden="false" customHeight="false" outlineLevel="0" collapsed="false">
      <c r="A15197" s="2" t="n">
        <v>3.79725E-006</v>
      </c>
      <c r="B15197" s="0" t="n">
        <v>0.112939</v>
      </c>
      <c r="C15197" s="0" t="n">
        <v>0</v>
      </c>
    </row>
    <row r="15198" customFormat="false" ht="12.75" hidden="false" customHeight="false" outlineLevel="0" collapsed="false">
      <c r="A15198" s="2" t="n">
        <v>3.7975E-006</v>
      </c>
      <c r="B15198" s="0" t="n">
        <v>0.0870358</v>
      </c>
      <c r="C15198" s="0" t="n">
        <v>0</v>
      </c>
    </row>
    <row r="15199" customFormat="false" ht="12.75" hidden="false" customHeight="false" outlineLevel="0" collapsed="false">
      <c r="A15199" s="2" t="n">
        <v>3.79775E-006</v>
      </c>
      <c r="B15199" s="0" t="n">
        <v>0.0503545</v>
      </c>
      <c r="C15199" s="0" t="n">
        <v>0</v>
      </c>
    </row>
    <row r="15200" customFormat="false" ht="12.75" hidden="false" customHeight="false" outlineLevel="0" collapsed="false">
      <c r="A15200" s="2" t="n">
        <v>3.798E-006</v>
      </c>
      <c r="B15200" s="0" t="n">
        <v>0.010296</v>
      </c>
      <c r="C15200" s="0" t="n">
        <v>0</v>
      </c>
    </row>
    <row r="15201" customFormat="false" ht="12.75" hidden="false" customHeight="false" outlineLevel="0" collapsed="false">
      <c r="A15201" s="2" t="n">
        <v>3.79825E-006</v>
      </c>
      <c r="B15201" s="0" t="n">
        <v>-0.0285225</v>
      </c>
      <c r="C15201" s="0" t="n">
        <v>0</v>
      </c>
    </row>
    <row r="15202" customFormat="false" ht="12.75" hidden="false" customHeight="false" outlineLevel="0" collapsed="false">
      <c r="A15202" s="2" t="n">
        <v>3.7985E-006</v>
      </c>
      <c r="B15202" s="0" t="n">
        <v>-0.0638687</v>
      </c>
      <c r="C15202" s="0" t="n">
        <v>0</v>
      </c>
    </row>
    <row r="15203" customFormat="false" ht="12.75" hidden="false" customHeight="false" outlineLevel="0" collapsed="false">
      <c r="A15203" s="2" t="n">
        <v>3.79875E-006</v>
      </c>
      <c r="B15203" s="0" t="n">
        <v>-0.0950361</v>
      </c>
      <c r="C15203" s="0" t="n">
        <v>0</v>
      </c>
    </row>
    <row r="15204" customFormat="false" ht="12.75" hidden="false" customHeight="false" outlineLevel="0" collapsed="false">
      <c r="A15204" s="2" t="n">
        <v>3.799E-006</v>
      </c>
      <c r="B15204" s="0" t="n">
        <v>-0.12207</v>
      </c>
      <c r="C15204" s="0" t="n">
        <v>0</v>
      </c>
    </row>
    <row r="15205" customFormat="false" ht="12.75" hidden="false" customHeight="false" outlineLevel="0" collapsed="false">
      <c r="A15205" s="2" t="n">
        <v>3.79925E-006</v>
      </c>
      <c r="B15205" s="0" t="n">
        <v>-0.145367</v>
      </c>
      <c r="C15205" s="0" t="n">
        <v>0</v>
      </c>
    </row>
    <row r="15206" customFormat="false" ht="12.75" hidden="false" customHeight="false" outlineLevel="0" collapsed="false">
      <c r="A15206" s="2" t="n">
        <v>3.7995E-006</v>
      </c>
      <c r="B15206" s="0" t="n">
        <v>-0.165412</v>
      </c>
      <c r="C15206" s="0" t="n">
        <v>0</v>
      </c>
    </row>
    <row r="15207" customFormat="false" ht="12.75" hidden="false" customHeight="false" outlineLevel="0" collapsed="false">
      <c r="A15207" s="2" t="n">
        <v>3.79975E-006</v>
      </c>
      <c r="B15207" s="0" t="n">
        <v>-0.182697</v>
      </c>
      <c r="C15207" s="0" t="n">
        <v>0</v>
      </c>
    </row>
    <row r="15208" customFormat="false" ht="12.75" hidden="false" customHeight="false" outlineLevel="0" collapsed="false">
      <c r="A15208" s="2" t="n">
        <v>3.8E-006</v>
      </c>
      <c r="B15208" s="0" t="n">
        <v>-0.197657</v>
      </c>
      <c r="C15208" s="0" t="n">
        <v>0</v>
      </c>
    </row>
    <row r="15209" customFormat="false" ht="12.75" hidden="false" customHeight="false" outlineLevel="0" collapsed="false">
      <c r="A15209" s="2" t="n">
        <v>3.80025E-006</v>
      </c>
      <c r="B15209" s="0" t="n">
        <v>-0.21067</v>
      </c>
      <c r="C15209" s="0" t="n">
        <v>0</v>
      </c>
    </row>
    <row r="15210" customFormat="false" ht="12.75" hidden="false" customHeight="false" outlineLevel="0" collapsed="false">
      <c r="A15210" s="2" t="n">
        <v>3.8005E-006</v>
      </c>
      <c r="B15210" s="0" t="n">
        <v>-0.222041</v>
      </c>
      <c r="C15210" s="0" t="n">
        <v>0</v>
      </c>
    </row>
    <row r="15211" customFormat="false" ht="12.75" hidden="false" customHeight="false" outlineLevel="0" collapsed="false">
      <c r="A15211" s="2" t="n">
        <v>3.80075E-006</v>
      </c>
      <c r="B15211" s="0" t="n">
        <v>-0.232039</v>
      </c>
      <c r="C15211" s="0" t="n">
        <v>0</v>
      </c>
    </row>
    <row r="15212" customFormat="false" ht="12.75" hidden="false" customHeight="false" outlineLevel="0" collapsed="false">
      <c r="A15212" s="2" t="n">
        <v>3.801E-006</v>
      </c>
      <c r="B15212" s="0" t="n">
        <v>-0.240872</v>
      </c>
      <c r="C15212" s="0" t="n">
        <v>0</v>
      </c>
    </row>
    <row r="15213" customFormat="false" ht="12.75" hidden="false" customHeight="false" outlineLevel="0" collapsed="false">
      <c r="A15213" s="2" t="n">
        <v>3.80125E-006</v>
      </c>
      <c r="B15213" s="0" t="n">
        <v>-0.248722</v>
      </c>
      <c r="C15213" s="0" t="n">
        <v>0</v>
      </c>
    </row>
    <row r="15214" customFormat="false" ht="12.75" hidden="false" customHeight="false" outlineLevel="0" collapsed="false">
      <c r="A15214" s="2" t="n">
        <v>3.8015E-006</v>
      </c>
      <c r="B15214" s="0" t="n">
        <v>-0.255731</v>
      </c>
      <c r="C15214" s="0" t="n">
        <v>0</v>
      </c>
    </row>
    <row r="15215" customFormat="false" ht="12.75" hidden="false" customHeight="false" outlineLevel="0" collapsed="false">
      <c r="A15215" s="2" t="n">
        <v>3.80175E-006</v>
      </c>
      <c r="B15215" s="0" t="n">
        <v>-0.262024</v>
      </c>
      <c r="C15215" s="0" t="n">
        <v>0</v>
      </c>
    </row>
    <row r="15216" customFormat="false" ht="12.75" hidden="false" customHeight="false" outlineLevel="0" collapsed="false">
      <c r="A15216" s="2" t="n">
        <v>3.802E-006</v>
      </c>
      <c r="B15216" s="0" t="n">
        <v>-0.267691</v>
      </c>
      <c r="C15216" s="0" t="n">
        <v>0</v>
      </c>
    </row>
    <row r="15217" customFormat="false" ht="12.75" hidden="false" customHeight="false" outlineLevel="0" collapsed="false">
      <c r="A15217" s="2" t="n">
        <v>3.80225E-006</v>
      </c>
      <c r="B15217" s="0" t="n">
        <v>-0.272827</v>
      </c>
      <c r="C15217" s="0" t="n">
        <v>0</v>
      </c>
    </row>
    <row r="15218" customFormat="false" ht="12.75" hidden="false" customHeight="false" outlineLevel="0" collapsed="false">
      <c r="A15218" s="2" t="n">
        <v>3.8025E-006</v>
      </c>
      <c r="B15218" s="0" t="n">
        <v>-0.277496</v>
      </c>
      <c r="C15218" s="0" t="n">
        <v>0</v>
      </c>
    </row>
    <row r="15219" customFormat="false" ht="12.75" hidden="false" customHeight="false" outlineLevel="0" collapsed="false">
      <c r="A15219" s="2" t="n">
        <v>3.80275E-006</v>
      </c>
      <c r="B15219" s="0" t="n">
        <v>-0.281763</v>
      </c>
      <c r="C15219" s="0" t="n">
        <v>0</v>
      </c>
    </row>
    <row r="15220" customFormat="false" ht="12.75" hidden="false" customHeight="false" outlineLevel="0" collapsed="false">
      <c r="A15220" s="2" t="n">
        <v>3.803E-006</v>
      </c>
      <c r="B15220" s="0" t="n">
        <v>-0.285673</v>
      </c>
      <c r="C15220" s="0" t="n">
        <v>0</v>
      </c>
    </row>
    <row r="15221" customFormat="false" ht="12.75" hidden="false" customHeight="false" outlineLevel="0" collapsed="false">
      <c r="A15221" s="2" t="n">
        <v>3.80325E-006</v>
      </c>
      <c r="B15221" s="0" t="n">
        <v>-0.289275</v>
      </c>
      <c r="C15221" s="0" t="n">
        <v>0</v>
      </c>
    </row>
    <row r="15222" customFormat="false" ht="12.75" hidden="false" customHeight="false" outlineLevel="0" collapsed="false">
      <c r="A15222" s="2" t="n">
        <v>3.8035E-006</v>
      </c>
      <c r="B15222" s="0" t="n">
        <v>-0.292598</v>
      </c>
      <c r="C15222" s="0" t="n">
        <v>0</v>
      </c>
    </row>
    <row r="15223" customFormat="false" ht="12.75" hidden="false" customHeight="false" outlineLevel="0" collapsed="false">
      <c r="A15223" s="2" t="n">
        <v>3.80375E-006</v>
      </c>
      <c r="B15223" s="0" t="n">
        <v>-0.295681</v>
      </c>
      <c r="C15223" s="0" t="n">
        <v>0</v>
      </c>
    </row>
    <row r="15224" customFormat="false" ht="12.75" hidden="false" customHeight="false" outlineLevel="0" collapsed="false">
      <c r="A15224" s="2" t="n">
        <v>3.804E-006</v>
      </c>
      <c r="B15224" s="0" t="n">
        <v>-0.298545</v>
      </c>
      <c r="C15224" s="0" t="n">
        <v>0</v>
      </c>
    </row>
    <row r="15225" customFormat="false" ht="12.75" hidden="false" customHeight="false" outlineLevel="0" collapsed="false">
      <c r="A15225" s="2" t="n">
        <v>3.80425E-006</v>
      </c>
      <c r="B15225" s="0" t="n">
        <v>-0.301221</v>
      </c>
      <c r="C15225" s="0" t="n">
        <v>0</v>
      </c>
    </row>
    <row r="15226" customFormat="false" ht="12.75" hidden="false" customHeight="false" outlineLevel="0" collapsed="false">
      <c r="A15226" s="2" t="n">
        <v>3.8045E-006</v>
      </c>
      <c r="B15226" s="0" t="n">
        <v>-0.303723</v>
      </c>
      <c r="C15226" s="0" t="n">
        <v>0</v>
      </c>
    </row>
    <row r="15227" customFormat="false" ht="12.75" hidden="false" customHeight="false" outlineLevel="0" collapsed="false">
      <c r="A15227" s="2" t="n">
        <v>3.80475E-006</v>
      </c>
      <c r="B15227" s="0" t="n">
        <v>-0.306076</v>
      </c>
      <c r="C15227" s="0" t="n">
        <v>0</v>
      </c>
    </row>
    <row r="15228" customFormat="false" ht="12.75" hidden="false" customHeight="false" outlineLevel="0" collapsed="false">
      <c r="A15228" s="2" t="n">
        <v>3.805E-006</v>
      </c>
      <c r="B15228" s="0" t="n">
        <v>-0.308289</v>
      </c>
      <c r="C15228" s="0" t="n">
        <v>0</v>
      </c>
    </row>
    <row r="15229" customFormat="false" ht="12.75" hidden="false" customHeight="false" outlineLevel="0" collapsed="false">
      <c r="A15229" s="2" t="n">
        <v>3.80525E-006</v>
      </c>
      <c r="B15229" s="0" t="n">
        <v>-0.310387</v>
      </c>
      <c r="C15229" s="0" t="n">
        <v>0</v>
      </c>
    </row>
    <row r="15230" customFormat="false" ht="12.75" hidden="false" customHeight="false" outlineLevel="0" collapsed="false">
      <c r="A15230" s="2" t="n">
        <v>3.8055E-006</v>
      </c>
      <c r="B15230" s="0" t="n">
        <v>-0.312373</v>
      </c>
      <c r="C15230" s="0" t="n">
        <v>0</v>
      </c>
    </row>
    <row r="15231" customFormat="false" ht="12.75" hidden="false" customHeight="false" outlineLevel="0" collapsed="false">
      <c r="A15231" s="2" t="n">
        <v>3.80575E-006</v>
      </c>
      <c r="B15231" s="0" t="n">
        <v>-0.314271</v>
      </c>
      <c r="C15231" s="0" t="n">
        <v>0</v>
      </c>
    </row>
    <row r="15232" customFormat="false" ht="12.75" hidden="false" customHeight="false" outlineLevel="0" collapsed="false">
      <c r="A15232" s="2" t="n">
        <v>3.806E-006</v>
      </c>
      <c r="B15232" s="0" t="n">
        <v>-0.31608</v>
      </c>
      <c r="C15232" s="0" t="n">
        <v>0</v>
      </c>
    </row>
    <row r="15233" customFormat="false" ht="12.75" hidden="false" customHeight="false" outlineLevel="0" collapsed="false">
      <c r="A15233" s="2" t="n">
        <v>3.80625E-006</v>
      </c>
      <c r="B15233" s="0" t="n">
        <v>-0.317824</v>
      </c>
      <c r="C15233" s="0" t="n">
        <v>0</v>
      </c>
    </row>
    <row r="15234" customFormat="false" ht="12.75" hidden="false" customHeight="false" outlineLevel="0" collapsed="false">
      <c r="A15234" s="2" t="n">
        <v>3.8065E-006</v>
      </c>
      <c r="B15234" s="0" t="n">
        <v>-0.319479</v>
      </c>
      <c r="C15234" s="0" t="n">
        <v>0</v>
      </c>
    </row>
    <row r="15235" customFormat="false" ht="12.75" hidden="false" customHeight="false" outlineLevel="0" collapsed="false">
      <c r="A15235" s="2" t="n">
        <v>3.80675E-006</v>
      </c>
      <c r="B15235" s="0" t="n">
        <v>-0.319131</v>
      </c>
      <c r="C15235" s="0" t="n">
        <v>0</v>
      </c>
    </row>
    <row r="15236" customFormat="false" ht="12.75" hidden="false" customHeight="false" outlineLevel="0" collapsed="false">
      <c r="A15236" s="2" t="n">
        <v>3.807E-006</v>
      </c>
      <c r="B15236" s="0" t="n">
        <v>-0.308577</v>
      </c>
      <c r="C15236" s="0" t="n">
        <v>0</v>
      </c>
    </row>
    <row r="15237" customFormat="false" ht="12.75" hidden="false" customHeight="false" outlineLevel="0" collapsed="false">
      <c r="A15237" s="2" t="n">
        <v>3.80725E-006</v>
      </c>
      <c r="B15237" s="0" t="n">
        <v>-0.280337</v>
      </c>
      <c r="C15237" s="0" t="n">
        <v>0</v>
      </c>
    </row>
    <row r="15238" customFormat="false" ht="12.75" hidden="false" customHeight="false" outlineLevel="0" collapsed="false">
      <c r="A15238" s="2" t="n">
        <v>3.8075E-006</v>
      </c>
      <c r="B15238" s="0" t="n">
        <v>-0.236414</v>
      </c>
      <c r="C15238" s="0" t="n">
        <v>0</v>
      </c>
    </row>
    <row r="15239" customFormat="false" ht="12.75" hidden="false" customHeight="false" outlineLevel="0" collapsed="false">
      <c r="A15239" s="2" t="n">
        <v>3.80775E-006</v>
      </c>
      <c r="B15239" s="0" t="n">
        <v>-0.184275</v>
      </c>
      <c r="C15239" s="0" t="n">
        <v>0</v>
      </c>
    </row>
    <row r="15240" customFormat="false" ht="12.75" hidden="false" customHeight="false" outlineLevel="0" collapsed="false">
      <c r="A15240" s="2" t="n">
        <v>3.808E-006</v>
      </c>
      <c r="B15240" s="0" t="n">
        <v>-0.130917</v>
      </c>
      <c r="C15240" s="0" t="n">
        <v>0</v>
      </c>
    </row>
    <row r="15241" customFormat="false" ht="12.75" hidden="false" customHeight="false" outlineLevel="0" collapsed="false">
      <c r="A15241" s="2" t="n">
        <v>3.80825E-006</v>
      </c>
      <c r="B15241" s="0" t="n">
        <v>-0.0805851</v>
      </c>
      <c r="C15241" s="0" t="n">
        <v>0</v>
      </c>
    </row>
    <row r="15242" customFormat="false" ht="12.75" hidden="false" customHeight="false" outlineLevel="0" collapsed="false">
      <c r="A15242" s="2" t="n">
        <v>3.8085E-006</v>
      </c>
      <c r="B15242" s="0" t="n">
        <v>-0.0352449</v>
      </c>
      <c r="C15242" s="0" t="n">
        <v>0</v>
      </c>
    </row>
    <row r="15243" customFormat="false" ht="12.75" hidden="false" customHeight="false" outlineLevel="0" collapsed="false">
      <c r="A15243" s="2" t="n">
        <v>3.80875E-006</v>
      </c>
      <c r="B15243" s="0" t="n">
        <v>0.0027222</v>
      </c>
      <c r="C15243" s="0" t="n">
        <v>0</v>
      </c>
    </row>
    <row r="15244" customFormat="false" ht="12.75" hidden="false" customHeight="false" outlineLevel="0" collapsed="false">
      <c r="A15244" s="2" t="n">
        <v>3.809E-006</v>
      </c>
      <c r="B15244" s="0" t="n">
        <v>0.025355</v>
      </c>
      <c r="C15244" s="0" t="n">
        <v>0</v>
      </c>
    </row>
    <row r="15245" customFormat="false" ht="12.75" hidden="false" customHeight="false" outlineLevel="0" collapsed="false">
      <c r="A15245" s="2" t="n">
        <v>3.80925E-006</v>
      </c>
      <c r="B15245" s="0" t="n">
        <v>0.0257296</v>
      </c>
      <c r="C15245" s="0" t="n">
        <v>0</v>
      </c>
    </row>
    <row r="15246" customFormat="false" ht="12.75" hidden="false" customHeight="false" outlineLevel="0" collapsed="false">
      <c r="A15246" s="2" t="n">
        <v>3.8095E-006</v>
      </c>
      <c r="B15246" s="0" t="n">
        <v>0.00646722</v>
      </c>
      <c r="C15246" s="0" t="n">
        <v>0</v>
      </c>
    </row>
    <row r="15247" customFormat="false" ht="12.75" hidden="false" customHeight="false" outlineLevel="0" collapsed="false">
      <c r="A15247" s="2" t="n">
        <v>3.80975E-006</v>
      </c>
      <c r="B15247" s="0" t="n">
        <v>-0.024367</v>
      </c>
      <c r="C15247" s="0" t="n">
        <v>0</v>
      </c>
    </row>
    <row r="15248" customFormat="false" ht="12.75" hidden="false" customHeight="false" outlineLevel="0" collapsed="false">
      <c r="A15248" s="2" t="n">
        <v>3.81E-006</v>
      </c>
      <c r="B15248" s="0" t="n">
        <v>-0.0592558</v>
      </c>
      <c r="C15248" s="0" t="n">
        <v>0</v>
      </c>
    </row>
    <row r="15249" customFormat="false" ht="12.75" hidden="false" customHeight="false" outlineLevel="0" collapsed="false">
      <c r="A15249" s="2" t="n">
        <v>3.81025E-006</v>
      </c>
      <c r="B15249" s="0" t="n">
        <v>-0.093501</v>
      </c>
      <c r="C15249" s="0" t="n">
        <v>0</v>
      </c>
    </row>
    <row r="15250" customFormat="false" ht="12.75" hidden="false" customHeight="false" outlineLevel="0" collapsed="false">
      <c r="A15250" s="2" t="n">
        <v>3.8105E-006</v>
      </c>
      <c r="B15250" s="0" t="n">
        <v>-0.124766</v>
      </c>
      <c r="C15250" s="0" t="n">
        <v>0</v>
      </c>
    </row>
    <row r="15251" customFormat="false" ht="12.75" hidden="false" customHeight="false" outlineLevel="0" collapsed="false">
      <c r="A15251" s="2" t="n">
        <v>3.81075E-006</v>
      </c>
      <c r="B15251" s="0" t="n">
        <v>-0.150356</v>
      </c>
      <c r="C15251" s="0" t="n">
        <v>0</v>
      </c>
    </row>
    <row r="15252" customFormat="false" ht="12.75" hidden="false" customHeight="false" outlineLevel="0" collapsed="false">
      <c r="A15252" s="2" t="n">
        <v>3.811E-006</v>
      </c>
      <c r="B15252" s="0" t="n">
        <v>-0.162056</v>
      </c>
      <c r="C15252" s="0" t="n">
        <v>0</v>
      </c>
    </row>
    <row r="15253" customFormat="false" ht="12.75" hidden="false" customHeight="false" outlineLevel="0" collapsed="false">
      <c r="A15253" s="2" t="n">
        <v>3.81125E-006</v>
      </c>
      <c r="B15253" s="0" t="n">
        <v>-0.152728</v>
      </c>
      <c r="C15253" s="0" t="n">
        <v>0</v>
      </c>
    </row>
    <row r="15254" customFormat="false" ht="12.75" hidden="false" customHeight="false" outlineLevel="0" collapsed="false">
      <c r="A15254" s="2" t="n">
        <v>3.8115E-006</v>
      </c>
      <c r="B15254" s="0" t="n">
        <v>-0.124819</v>
      </c>
      <c r="C15254" s="0" t="n">
        <v>0</v>
      </c>
    </row>
    <row r="15255" customFormat="false" ht="12.75" hidden="false" customHeight="false" outlineLevel="0" collapsed="false">
      <c r="A15255" s="2" t="n">
        <v>3.81175E-006</v>
      </c>
      <c r="B15255" s="0" t="n">
        <v>-0.0862506</v>
      </c>
      <c r="C15255" s="0" t="n">
        <v>0</v>
      </c>
    </row>
    <row r="15256" customFormat="false" ht="12.75" hidden="false" customHeight="false" outlineLevel="0" collapsed="false">
      <c r="A15256" s="2" t="n">
        <v>3.812E-006</v>
      </c>
      <c r="B15256" s="0" t="n">
        <v>-0.0444275</v>
      </c>
      <c r="C15256" s="0" t="n">
        <v>0</v>
      </c>
    </row>
    <row r="15257" customFormat="false" ht="12.75" hidden="false" customHeight="false" outlineLevel="0" collapsed="false">
      <c r="A15257" s="2" t="n">
        <v>3.81225E-006</v>
      </c>
      <c r="B15257" s="0" t="n">
        <v>-0.00393942</v>
      </c>
      <c r="C15257" s="0" t="n">
        <v>0</v>
      </c>
    </row>
    <row r="15258" customFormat="false" ht="12.75" hidden="false" customHeight="false" outlineLevel="0" collapsed="false">
      <c r="A15258" s="2" t="n">
        <v>3.8125E-006</v>
      </c>
      <c r="B15258" s="0" t="n">
        <v>0.0329846</v>
      </c>
      <c r="C15258" s="0" t="n">
        <v>0</v>
      </c>
    </row>
    <row r="15259" customFormat="false" ht="12.75" hidden="false" customHeight="false" outlineLevel="0" collapsed="false">
      <c r="A15259" s="2" t="n">
        <v>3.81275E-006</v>
      </c>
      <c r="B15259" s="0" t="n">
        <v>0.0656545</v>
      </c>
      <c r="C15259" s="0" t="n">
        <v>0</v>
      </c>
    </row>
    <row r="15260" customFormat="false" ht="12.75" hidden="false" customHeight="false" outlineLevel="0" collapsed="false">
      <c r="A15260" s="2" t="n">
        <v>3.813E-006</v>
      </c>
      <c r="B15260" s="0" t="n">
        <v>0.0941162</v>
      </c>
      <c r="C15260" s="0" t="n">
        <v>0</v>
      </c>
    </row>
    <row r="15261" customFormat="false" ht="12.75" hidden="false" customHeight="false" outlineLevel="0" collapsed="false">
      <c r="A15261" s="2" t="n">
        <v>3.81325E-006</v>
      </c>
      <c r="B15261" s="0" t="n">
        <v>0.118784</v>
      </c>
      <c r="C15261" s="0" t="n">
        <v>0</v>
      </c>
    </row>
    <row r="15262" customFormat="false" ht="12.75" hidden="false" customHeight="false" outlineLevel="0" collapsed="false">
      <c r="A15262" s="2" t="n">
        <v>3.8135E-006</v>
      </c>
      <c r="B15262" s="0" t="n">
        <v>0.140141</v>
      </c>
      <c r="C15262" s="0" t="n">
        <v>0</v>
      </c>
    </row>
    <row r="15263" customFormat="false" ht="12.75" hidden="false" customHeight="false" outlineLevel="0" collapsed="false">
      <c r="A15263" s="2" t="n">
        <v>3.81375E-006</v>
      </c>
      <c r="B15263" s="0" t="n">
        <v>0.158697</v>
      </c>
      <c r="C15263" s="0" t="n">
        <v>0</v>
      </c>
    </row>
    <row r="15264" customFormat="false" ht="12.75" hidden="false" customHeight="false" outlineLevel="0" collapsed="false">
      <c r="A15264" s="2" t="n">
        <v>3.814E-006</v>
      </c>
      <c r="B15264" s="0" t="n">
        <v>0.174893</v>
      </c>
      <c r="C15264" s="0" t="n">
        <v>0</v>
      </c>
    </row>
    <row r="15265" customFormat="false" ht="12.75" hidden="false" customHeight="false" outlineLevel="0" collapsed="false">
      <c r="A15265" s="2" t="n">
        <v>3.81425E-006</v>
      </c>
      <c r="B15265" s="0" t="n">
        <v>0.189116</v>
      </c>
      <c r="C15265" s="0" t="n">
        <v>0</v>
      </c>
    </row>
    <row r="15266" customFormat="false" ht="12.75" hidden="false" customHeight="false" outlineLevel="0" collapsed="false">
      <c r="A15266" s="2" t="n">
        <v>3.8145E-006</v>
      </c>
      <c r="B15266" s="0" t="n">
        <v>0.201646</v>
      </c>
      <c r="C15266" s="0" t="n">
        <v>0</v>
      </c>
    </row>
    <row r="15267" customFormat="false" ht="12.75" hidden="false" customHeight="false" outlineLevel="0" collapsed="false">
      <c r="A15267" s="2" t="n">
        <v>3.81475E-006</v>
      </c>
      <c r="B15267" s="0" t="n">
        <v>0.210835</v>
      </c>
      <c r="C15267" s="0" t="n">
        <v>0</v>
      </c>
    </row>
    <row r="15268" customFormat="false" ht="12.75" hidden="false" customHeight="false" outlineLevel="0" collapsed="false">
      <c r="A15268" s="2" t="n">
        <v>3.815E-006</v>
      </c>
      <c r="B15268" s="0" t="n">
        <v>0.208685</v>
      </c>
      <c r="C15268" s="0" t="n">
        <v>0</v>
      </c>
    </row>
    <row r="15269" customFormat="false" ht="12.75" hidden="false" customHeight="false" outlineLevel="0" collapsed="false">
      <c r="A15269" s="2" t="n">
        <v>3.81525E-006</v>
      </c>
      <c r="B15269" s="0" t="n">
        <v>0.187899</v>
      </c>
      <c r="C15269" s="0" t="n">
        <v>0</v>
      </c>
    </row>
    <row r="15270" customFormat="false" ht="12.75" hidden="false" customHeight="false" outlineLevel="0" collapsed="false">
      <c r="A15270" s="2" t="n">
        <v>3.8155E-006</v>
      </c>
      <c r="B15270" s="0" t="n">
        <v>0.150618</v>
      </c>
      <c r="C15270" s="0" t="n">
        <v>0</v>
      </c>
    </row>
    <row r="15271" customFormat="false" ht="12.75" hidden="false" customHeight="false" outlineLevel="0" collapsed="false">
      <c r="A15271" s="2" t="n">
        <v>3.81575E-006</v>
      </c>
      <c r="B15271" s="0" t="n">
        <v>0.104438</v>
      </c>
      <c r="C15271" s="0" t="n">
        <v>0</v>
      </c>
    </row>
    <row r="15272" customFormat="false" ht="12.75" hidden="false" customHeight="false" outlineLevel="0" collapsed="false">
      <c r="A15272" s="2" t="n">
        <v>3.816E-006</v>
      </c>
      <c r="B15272" s="0" t="n">
        <v>0.056436</v>
      </c>
      <c r="C15272" s="0" t="n">
        <v>0</v>
      </c>
    </row>
    <row r="15273" customFormat="false" ht="12.75" hidden="false" customHeight="false" outlineLevel="0" collapsed="false">
      <c r="A15273" s="2" t="n">
        <v>3.81625E-006</v>
      </c>
      <c r="B15273" s="0" t="n">
        <v>0.0109618</v>
      </c>
      <c r="C15273" s="0" t="n">
        <v>0</v>
      </c>
    </row>
    <row r="15274" customFormat="false" ht="12.75" hidden="false" customHeight="false" outlineLevel="0" collapsed="false">
      <c r="A15274" s="2" t="n">
        <v>3.8165E-006</v>
      </c>
      <c r="B15274" s="0" t="n">
        <v>-0.0299789</v>
      </c>
      <c r="C15274" s="0" t="n">
        <v>0</v>
      </c>
    </row>
    <row r="15275" customFormat="false" ht="12.75" hidden="false" customHeight="false" outlineLevel="0" collapsed="false">
      <c r="A15275" s="2" t="n">
        <v>3.81675E-006</v>
      </c>
      <c r="B15275" s="0" t="n">
        <v>-0.065871</v>
      </c>
      <c r="C15275" s="0" t="n">
        <v>0</v>
      </c>
    </row>
    <row r="15276" customFormat="false" ht="12.75" hidden="false" customHeight="false" outlineLevel="0" collapsed="false">
      <c r="A15276" s="2" t="n">
        <v>3.817E-006</v>
      </c>
      <c r="B15276" s="0" t="n">
        <v>-0.0969109</v>
      </c>
      <c r="C15276" s="0" t="n">
        <v>0</v>
      </c>
    </row>
    <row r="15277" customFormat="false" ht="12.75" hidden="false" customHeight="false" outlineLevel="0" collapsed="false">
      <c r="A15277" s="2" t="n">
        <v>3.81725E-006</v>
      </c>
      <c r="B15277" s="0" t="n">
        <v>-0.123624</v>
      </c>
      <c r="C15277" s="0" t="n">
        <v>0</v>
      </c>
    </row>
    <row r="15278" customFormat="false" ht="12.75" hidden="false" customHeight="false" outlineLevel="0" collapsed="false">
      <c r="A15278" s="2" t="n">
        <v>3.8175E-006</v>
      </c>
      <c r="B15278" s="0" t="n">
        <v>-0.146592</v>
      </c>
      <c r="C15278" s="0" t="n">
        <v>0</v>
      </c>
    </row>
    <row r="15279" customFormat="false" ht="12.75" hidden="false" customHeight="false" outlineLevel="0" collapsed="false">
      <c r="A15279" s="2" t="n">
        <v>3.81775E-006</v>
      </c>
      <c r="B15279" s="0" t="n">
        <v>-0.166395</v>
      </c>
      <c r="C15279" s="0" t="n">
        <v>0</v>
      </c>
    </row>
    <row r="15280" customFormat="false" ht="12.75" hidden="false" customHeight="false" outlineLevel="0" collapsed="false">
      <c r="A15280" s="2" t="n">
        <v>3.818E-006</v>
      </c>
      <c r="B15280" s="0" t="n">
        <v>-0.183515</v>
      </c>
      <c r="C15280" s="0" t="n">
        <v>0</v>
      </c>
    </row>
    <row r="15281" customFormat="false" ht="12.75" hidden="false" customHeight="false" outlineLevel="0" collapsed="false">
      <c r="A15281" s="2" t="n">
        <v>3.81825E-006</v>
      </c>
      <c r="B15281" s="0" t="n">
        <v>-0.198404</v>
      </c>
      <c r="C15281" s="0" t="n">
        <v>0</v>
      </c>
    </row>
    <row r="15282" customFormat="false" ht="12.75" hidden="false" customHeight="false" outlineLevel="0" collapsed="false">
      <c r="A15282" s="2" t="n">
        <v>3.8185E-006</v>
      </c>
      <c r="B15282" s="0" t="n">
        <v>-0.21141</v>
      </c>
      <c r="C15282" s="0" t="n">
        <v>0</v>
      </c>
    </row>
    <row r="15283" customFormat="false" ht="12.75" hidden="false" customHeight="false" outlineLevel="0" collapsed="false">
      <c r="A15283" s="2" t="n">
        <v>3.81875E-006</v>
      </c>
      <c r="B15283" s="0" t="n">
        <v>-0.222843</v>
      </c>
      <c r="C15283" s="0" t="n">
        <v>0</v>
      </c>
    </row>
    <row r="15284" customFormat="false" ht="12.75" hidden="false" customHeight="false" outlineLevel="0" collapsed="false">
      <c r="A15284" s="2" t="n">
        <v>3.819E-006</v>
      </c>
      <c r="B15284" s="0" t="n">
        <v>-0.232939</v>
      </c>
      <c r="C15284" s="0" t="n">
        <v>0</v>
      </c>
    </row>
    <row r="15285" customFormat="false" ht="12.75" hidden="false" customHeight="false" outlineLevel="0" collapsed="false">
      <c r="A15285" s="2" t="n">
        <v>3.81925E-006</v>
      </c>
      <c r="B15285" s="0" t="n">
        <v>-0.241911</v>
      </c>
      <c r="C15285" s="0" t="n">
        <v>0</v>
      </c>
    </row>
    <row r="15286" customFormat="false" ht="12.75" hidden="false" customHeight="false" outlineLevel="0" collapsed="false">
      <c r="A15286" s="2" t="n">
        <v>3.8195E-006</v>
      </c>
      <c r="B15286" s="0" t="n">
        <v>-0.249918</v>
      </c>
      <c r="C15286" s="0" t="n">
        <v>0</v>
      </c>
    </row>
    <row r="15287" customFormat="false" ht="12.75" hidden="false" customHeight="false" outlineLevel="0" collapsed="false">
      <c r="A15287" s="2" t="n">
        <v>3.81975E-006</v>
      </c>
      <c r="B15287" s="0" t="n">
        <v>-0.257111</v>
      </c>
      <c r="C15287" s="0" t="n">
        <v>0</v>
      </c>
    </row>
    <row r="15288" customFormat="false" ht="12.75" hidden="false" customHeight="false" outlineLevel="0" collapsed="false">
      <c r="A15288" s="2" t="n">
        <v>3.82E-006</v>
      </c>
      <c r="B15288" s="0" t="n">
        <v>-0.263606</v>
      </c>
      <c r="C15288" s="0" t="n">
        <v>0</v>
      </c>
    </row>
    <row r="15289" customFormat="false" ht="12.75" hidden="false" customHeight="false" outlineLevel="0" collapsed="false">
      <c r="A15289" s="2" t="n">
        <v>3.82025E-006</v>
      </c>
      <c r="B15289" s="0" t="n">
        <v>-0.269504</v>
      </c>
      <c r="C15289" s="0" t="n">
        <v>0</v>
      </c>
    </row>
    <row r="15290" customFormat="false" ht="12.75" hidden="false" customHeight="false" outlineLevel="0" collapsed="false">
      <c r="A15290" s="2" t="n">
        <v>3.8205E-006</v>
      </c>
      <c r="B15290" s="0" t="n">
        <v>-0.274855</v>
      </c>
      <c r="C15290" s="0" t="n">
        <v>0</v>
      </c>
    </row>
    <row r="15291" customFormat="false" ht="12.75" hidden="false" customHeight="false" outlineLevel="0" collapsed="false">
      <c r="A15291" s="2" t="n">
        <v>3.82075E-006</v>
      </c>
      <c r="B15291" s="0" t="n">
        <v>-0.277804</v>
      </c>
      <c r="C15291" s="0" t="n">
        <v>0</v>
      </c>
    </row>
    <row r="15292" customFormat="false" ht="12.75" hidden="false" customHeight="false" outlineLevel="0" collapsed="false">
      <c r="A15292" s="2" t="n">
        <v>3.821E-006</v>
      </c>
      <c r="B15292" s="0" t="n">
        <v>-0.270202</v>
      </c>
      <c r="C15292" s="0" t="n">
        <v>0</v>
      </c>
    </row>
    <row r="15293" customFormat="false" ht="12.75" hidden="false" customHeight="false" outlineLevel="0" collapsed="false">
      <c r="A15293" s="2" t="n">
        <v>3.82125E-006</v>
      </c>
      <c r="B15293" s="0" t="n">
        <v>-0.244609</v>
      </c>
      <c r="C15293" s="0" t="n">
        <v>0</v>
      </c>
    </row>
    <row r="15294" customFormat="false" ht="12.75" hidden="false" customHeight="false" outlineLevel="0" collapsed="false">
      <c r="A15294" s="2" t="n">
        <v>3.8215E-006</v>
      </c>
      <c r="B15294" s="0" t="n">
        <v>-0.203069</v>
      </c>
      <c r="C15294" s="0" t="n">
        <v>0</v>
      </c>
    </row>
    <row r="15295" customFormat="false" ht="12.75" hidden="false" customHeight="false" outlineLevel="0" collapsed="false">
      <c r="A15295" s="2" t="n">
        <v>3.82175E-006</v>
      </c>
      <c r="B15295" s="0" t="n">
        <v>-0.153076</v>
      </c>
      <c r="C15295" s="0" t="n">
        <v>0</v>
      </c>
    </row>
    <row r="15296" customFormat="false" ht="12.75" hidden="false" customHeight="false" outlineLevel="0" collapsed="false">
      <c r="A15296" s="2" t="n">
        <v>3.822E-006</v>
      </c>
      <c r="B15296" s="0" t="n">
        <v>-0.101647</v>
      </c>
      <c r="C15296" s="0" t="n">
        <v>0</v>
      </c>
    </row>
    <row r="15297" customFormat="false" ht="12.75" hidden="false" customHeight="false" outlineLevel="0" collapsed="false">
      <c r="A15297" s="2" t="n">
        <v>3.82225E-006</v>
      </c>
      <c r="B15297" s="0" t="n">
        <v>-0.0530561</v>
      </c>
      <c r="C15297" s="0" t="n">
        <v>0</v>
      </c>
    </row>
    <row r="15298" customFormat="false" ht="12.75" hidden="false" customHeight="false" outlineLevel="0" collapsed="false">
      <c r="A15298" s="2" t="n">
        <v>3.8225E-006</v>
      </c>
      <c r="B15298" s="0" t="n">
        <v>-0.00929246</v>
      </c>
      <c r="C15298" s="0" t="n">
        <v>0</v>
      </c>
    </row>
    <row r="15299" customFormat="false" ht="12.75" hidden="false" customHeight="false" outlineLevel="0" collapsed="false">
      <c r="A15299" s="2" t="n">
        <v>3.82275E-006</v>
      </c>
      <c r="B15299" s="0" t="n">
        <v>0.0272506</v>
      </c>
      <c r="C15299" s="0" t="n">
        <v>0</v>
      </c>
    </row>
    <row r="15300" customFormat="false" ht="12.75" hidden="false" customHeight="false" outlineLevel="0" collapsed="false">
      <c r="A15300" s="2" t="n">
        <v>3.823E-006</v>
      </c>
      <c r="B15300" s="0" t="n">
        <v>0.0485929</v>
      </c>
      <c r="C15300" s="0" t="n">
        <v>0</v>
      </c>
    </row>
    <row r="15301" customFormat="false" ht="12.75" hidden="false" customHeight="false" outlineLevel="0" collapsed="false">
      <c r="A15301" s="2" t="n">
        <v>3.82325E-006</v>
      </c>
      <c r="B15301" s="0" t="n">
        <v>0.0478049</v>
      </c>
      <c r="C15301" s="0" t="n">
        <v>0</v>
      </c>
    </row>
    <row r="15302" customFormat="false" ht="12.75" hidden="false" customHeight="false" outlineLevel="0" collapsed="false">
      <c r="A15302" s="2" t="n">
        <v>3.8235E-006</v>
      </c>
      <c r="B15302" s="0" t="n">
        <v>0.0274918</v>
      </c>
      <c r="C15302" s="0" t="n">
        <v>0</v>
      </c>
    </row>
    <row r="15303" customFormat="false" ht="12.75" hidden="false" customHeight="false" outlineLevel="0" collapsed="false">
      <c r="A15303" s="2" t="n">
        <v>3.82375E-006</v>
      </c>
      <c r="B15303" s="0" t="n">
        <v>-0.00428178</v>
      </c>
      <c r="C15303" s="0" t="n">
        <v>0</v>
      </c>
    </row>
    <row r="15304" customFormat="false" ht="12.75" hidden="false" customHeight="false" outlineLevel="0" collapsed="false">
      <c r="A15304" s="2" t="n">
        <v>3.824E-006</v>
      </c>
      <c r="B15304" s="0" t="n">
        <v>-0.0400192</v>
      </c>
      <c r="C15304" s="0" t="n">
        <v>0</v>
      </c>
    </row>
    <row r="15305" customFormat="false" ht="12.75" hidden="false" customHeight="false" outlineLevel="0" collapsed="false">
      <c r="A15305" s="2" t="n">
        <v>3.82425E-006</v>
      </c>
      <c r="B15305" s="0" t="n">
        <v>-0.0750128</v>
      </c>
      <c r="C15305" s="0" t="n">
        <v>0</v>
      </c>
    </row>
    <row r="15306" customFormat="false" ht="12.75" hidden="false" customHeight="false" outlineLevel="0" collapsed="false">
      <c r="A15306" s="2" t="n">
        <v>3.8245E-006</v>
      </c>
      <c r="B15306" s="0" t="n">
        <v>-0.106961</v>
      </c>
      <c r="C15306" s="0" t="n">
        <v>0</v>
      </c>
    </row>
    <row r="15307" customFormat="false" ht="12.75" hidden="false" customHeight="false" outlineLevel="0" collapsed="false">
      <c r="A15307" s="2" t="n">
        <v>3.82475E-006</v>
      </c>
      <c r="B15307" s="0" t="n">
        <v>-0.135098</v>
      </c>
      <c r="C15307" s="0" t="n">
        <v>0</v>
      </c>
    </row>
    <row r="15308" customFormat="false" ht="12.75" hidden="false" customHeight="false" outlineLevel="0" collapsed="false">
      <c r="A15308" s="2" t="n">
        <v>3.825E-006</v>
      </c>
      <c r="B15308" s="0" t="n">
        <v>-0.15942</v>
      </c>
      <c r="C15308" s="0" t="n">
        <v>0</v>
      </c>
    </row>
    <row r="15309" customFormat="false" ht="12.75" hidden="false" customHeight="false" outlineLevel="0" collapsed="false">
      <c r="A15309" s="2" t="n">
        <v>3.82525E-006</v>
      </c>
      <c r="B15309" s="0" t="n">
        <v>-0.180282</v>
      </c>
      <c r="C15309" s="0" t="n">
        <v>0</v>
      </c>
    </row>
    <row r="15310" customFormat="false" ht="12.75" hidden="false" customHeight="false" outlineLevel="0" collapsed="false">
      <c r="A15310" s="2" t="n">
        <v>3.8255E-006</v>
      </c>
      <c r="B15310" s="0" t="n">
        <v>-0.198133</v>
      </c>
      <c r="C15310" s="0" t="n">
        <v>0</v>
      </c>
    </row>
    <row r="15311" customFormat="false" ht="12.75" hidden="false" customHeight="false" outlineLevel="0" collapsed="false">
      <c r="A15311" s="2" t="n">
        <v>3.82575E-006</v>
      </c>
      <c r="B15311" s="0" t="n">
        <v>-0.213437</v>
      </c>
      <c r="C15311" s="0" t="n">
        <v>0</v>
      </c>
    </row>
    <row r="15312" customFormat="false" ht="12.75" hidden="false" customHeight="false" outlineLevel="0" collapsed="false">
      <c r="A15312" s="2" t="n">
        <v>3.826E-006</v>
      </c>
      <c r="B15312" s="0" t="n">
        <v>-0.226592</v>
      </c>
      <c r="C15312" s="0" t="n">
        <v>0</v>
      </c>
    </row>
    <row r="15313" customFormat="false" ht="12.75" hidden="false" customHeight="false" outlineLevel="0" collapsed="false">
      <c r="A15313" s="2" t="n">
        <v>3.82625E-006</v>
      </c>
      <c r="B15313" s="0" t="n">
        <v>-0.237962</v>
      </c>
      <c r="C15313" s="0" t="n">
        <v>0</v>
      </c>
    </row>
    <row r="15314" customFormat="false" ht="12.75" hidden="false" customHeight="false" outlineLevel="0" collapsed="false">
      <c r="A15314" s="2" t="n">
        <v>3.8265E-006</v>
      </c>
      <c r="B15314" s="0" t="n">
        <v>-0.247838</v>
      </c>
      <c r="C15314" s="0" t="n">
        <v>0</v>
      </c>
    </row>
    <row r="15315" customFormat="false" ht="12.75" hidden="false" customHeight="false" outlineLevel="0" collapsed="false">
      <c r="A15315" s="2" t="n">
        <v>3.82675E-006</v>
      </c>
      <c r="B15315" s="0" t="n">
        <v>-0.256468</v>
      </c>
      <c r="C15315" s="0" t="n">
        <v>0</v>
      </c>
    </row>
    <row r="15316" customFormat="false" ht="12.75" hidden="false" customHeight="false" outlineLevel="0" collapsed="false">
      <c r="A15316" s="2" t="n">
        <v>3.827E-006</v>
      </c>
      <c r="B15316" s="0" t="n">
        <v>-0.264049</v>
      </c>
      <c r="C15316" s="0" t="n">
        <v>0</v>
      </c>
    </row>
    <row r="15317" customFormat="false" ht="12.75" hidden="false" customHeight="false" outlineLevel="0" collapsed="false">
      <c r="A15317" s="2" t="n">
        <v>3.82725E-006</v>
      </c>
      <c r="B15317" s="0" t="n">
        <v>-0.270749</v>
      </c>
      <c r="C15317" s="0" t="n">
        <v>0</v>
      </c>
    </row>
    <row r="15318" customFormat="false" ht="12.75" hidden="false" customHeight="false" outlineLevel="0" collapsed="false">
      <c r="A15318" s="2" t="n">
        <v>3.8275E-006</v>
      </c>
      <c r="B15318" s="0" t="n">
        <v>-0.276699</v>
      </c>
      <c r="C15318" s="0" t="n">
        <v>0</v>
      </c>
    </row>
    <row r="15319" customFormat="false" ht="12.75" hidden="false" customHeight="false" outlineLevel="0" collapsed="false">
      <c r="A15319" s="2" t="n">
        <v>3.82775E-006</v>
      </c>
      <c r="B15319" s="0" t="n">
        <v>-0.282015</v>
      </c>
      <c r="C15319" s="0" t="n">
        <v>0</v>
      </c>
    </row>
    <row r="15320" customFormat="false" ht="12.75" hidden="false" customHeight="false" outlineLevel="0" collapsed="false">
      <c r="A15320" s="2" t="n">
        <v>3.828E-006</v>
      </c>
      <c r="B15320" s="0" t="n">
        <v>-0.286795</v>
      </c>
      <c r="C15320" s="0" t="n">
        <v>0</v>
      </c>
    </row>
    <row r="15321" customFormat="false" ht="12.75" hidden="false" customHeight="false" outlineLevel="0" collapsed="false">
      <c r="A15321" s="2" t="n">
        <v>3.82825E-006</v>
      </c>
      <c r="B15321" s="0" t="n">
        <v>-0.291111</v>
      </c>
      <c r="C15321" s="0" t="n">
        <v>0</v>
      </c>
    </row>
    <row r="15322" customFormat="false" ht="12.75" hidden="false" customHeight="false" outlineLevel="0" collapsed="false">
      <c r="A15322" s="2" t="n">
        <v>3.8285E-006</v>
      </c>
      <c r="B15322" s="0" t="n">
        <v>-0.29502</v>
      </c>
      <c r="C15322" s="0" t="n">
        <v>0</v>
      </c>
    </row>
    <row r="15323" customFormat="false" ht="12.75" hidden="false" customHeight="false" outlineLevel="0" collapsed="false">
      <c r="A15323" s="2" t="n">
        <v>3.82875E-006</v>
      </c>
      <c r="B15323" s="0" t="n">
        <v>-0.298583</v>
      </c>
      <c r="C15323" s="0" t="n">
        <v>0</v>
      </c>
    </row>
    <row r="15324" customFormat="false" ht="12.75" hidden="false" customHeight="false" outlineLevel="0" collapsed="false">
      <c r="A15324" s="2" t="n">
        <v>3.829E-006</v>
      </c>
      <c r="B15324" s="0" t="n">
        <v>-0.301838</v>
      </c>
      <c r="C15324" s="0" t="n">
        <v>0</v>
      </c>
    </row>
    <row r="15325" customFormat="false" ht="12.75" hidden="false" customHeight="false" outlineLevel="0" collapsed="false">
      <c r="A15325" s="2" t="n">
        <v>3.82925E-006</v>
      </c>
      <c r="B15325" s="0" t="n">
        <v>-0.30483</v>
      </c>
      <c r="C15325" s="0" t="n">
        <v>0</v>
      </c>
    </row>
    <row r="15326" customFormat="false" ht="12.75" hidden="false" customHeight="false" outlineLevel="0" collapsed="false">
      <c r="A15326" s="2" t="n">
        <v>3.8295E-006</v>
      </c>
      <c r="B15326" s="0" t="n">
        <v>-0.307586</v>
      </c>
      <c r="C15326" s="0" t="n">
        <v>0</v>
      </c>
    </row>
    <row r="15327" customFormat="false" ht="12.75" hidden="false" customHeight="false" outlineLevel="0" collapsed="false">
      <c r="A15327" s="2" t="n">
        <v>3.82975E-006</v>
      </c>
      <c r="B15327" s="0" t="n">
        <v>-0.310139</v>
      </c>
      <c r="C15327" s="0" t="n">
        <v>0</v>
      </c>
    </row>
    <row r="15328" customFormat="false" ht="12.75" hidden="false" customHeight="false" outlineLevel="0" collapsed="false">
      <c r="A15328" s="2" t="n">
        <v>3.83E-006</v>
      </c>
      <c r="B15328" s="0" t="n">
        <v>-0.312508</v>
      </c>
      <c r="C15328" s="0" t="n">
        <v>0</v>
      </c>
    </row>
    <row r="15329" customFormat="false" ht="12.75" hidden="false" customHeight="false" outlineLevel="0" collapsed="false">
      <c r="A15329" s="2" t="n">
        <v>3.83025E-006</v>
      </c>
      <c r="B15329" s="0" t="n">
        <v>-0.314721</v>
      </c>
      <c r="C15329" s="0" t="n">
        <v>0</v>
      </c>
    </row>
    <row r="15330" customFormat="false" ht="12.75" hidden="false" customHeight="false" outlineLevel="0" collapsed="false">
      <c r="A15330" s="2" t="n">
        <v>3.8305E-006</v>
      </c>
      <c r="B15330" s="0" t="n">
        <v>-0.316788</v>
      </c>
      <c r="C15330" s="0" t="n">
        <v>0</v>
      </c>
    </row>
    <row r="15331" customFormat="false" ht="12.75" hidden="false" customHeight="false" outlineLevel="0" collapsed="false">
      <c r="A15331" s="2" t="n">
        <v>3.83075E-006</v>
      </c>
      <c r="B15331" s="0" t="n">
        <v>-0.318733</v>
      </c>
      <c r="C15331" s="0" t="n">
        <v>0</v>
      </c>
    </row>
    <row r="15332" customFormat="false" ht="12.75" hidden="false" customHeight="false" outlineLevel="0" collapsed="false">
      <c r="A15332" s="2" t="n">
        <v>3.831E-006</v>
      </c>
      <c r="B15332" s="0" t="n">
        <v>-0.320563</v>
      </c>
      <c r="C15332" s="0" t="n">
        <v>0</v>
      </c>
    </row>
    <row r="15333" customFormat="false" ht="12.75" hidden="false" customHeight="false" outlineLevel="0" collapsed="false">
      <c r="A15333" s="2" t="n">
        <v>3.83125E-006</v>
      </c>
      <c r="B15333" s="0" t="n">
        <v>-0.322301</v>
      </c>
      <c r="C15333" s="0" t="n">
        <v>0</v>
      </c>
    </row>
    <row r="15334" customFormat="false" ht="12.75" hidden="false" customHeight="false" outlineLevel="0" collapsed="false">
      <c r="A15334" s="2" t="n">
        <v>3.8315E-006</v>
      </c>
      <c r="B15334" s="0" t="n">
        <v>-0.323947</v>
      </c>
      <c r="C15334" s="0" t="n">
        <v>0</v>
      </c>
    </row>
    <row r="15335" customFormat="false" ht="12.75" hidden="false" customHeight="false" outlineLevel="0" collapsed="false">
      <c r="A15335" s="2" t="n">
        <v>3.83175E-006</v>
      </c>
      <c r="B15335" s="0" t="n">
        <v>-0.325525</v>
      </c>
      <c r="C15335" s="0" t="n">
        <v>0</v>
      </c>
    </row>
    <row r="15336" customFormat="false" ht="12.75" hidden="false" customHeight="false" outlineLevel="0" collapsed="false">
      <c r="A15336" s="2" t="n">
        <v>3.832E-006</v>
      </c>
      <c r="B15336" s="0" t="n">
        <v>-0.327037</v>
      </c>
      <c r="C15336" s="0" t="n">
        <v>0</v>
      </c>
    </row>
    <row r="15337" customFormat="false" ht="12.75" hidden="false" customHeight="false" outlineLevel="0" collapsed="false">
      <c r="A15337" s="2" t="n">
        <v>3.83225E-006</v>
      </c>
      <c r="B15337" s="0" t="n">
        <v>-0.3285</v>
      </c>
      <c r="C15337" s="0" t="n">
        <v>0</v>
      </c>
    </row>
    <row r="15338" customFormat="false" ht="12.75" hidden="false" customHeight="false" outlineLevel="0" collapsed="false">
      <c r="A15338" s="2" t="n">
        <v>3.8325E-006</v>
      </c>
      <c r="B15338" s="0" t="n">
        <v>-0.32989</v>
      </c>
      <c r="C15338" s="0" t="n">
        <v>0</v>
      </c>
    </row>
    <row r="15339" customFormat="false" ht="12.75" hidden="false" customHeight="false" outlineLevel="0" collapsed="false">
      <c r="A15339" s="2" t="n">
        <v>3.83275E-006</v>
      </c>
      <c r="B15339" s="0" t="n">
        <v>-0.329291</v>
      </c>
      <c r="C15339" s="0" t="n">
        <v>0</v>
      </c>
    </row>
    <row r="15340" customFormat="false" ht="12.75" hidden="false" customHeight="false" outlineLevel="0" collapsed="false">
      <c r="A15340" s="2" t="n">
        <v>3.833E-006</v>
      </c>
      <c r="B15340" s="0" t="n">
        <v>-0.318498</v>
      </c>
      <c r="C15340" s="0" t="n">
        <v>0</v>
      </c>
    </row>
    <row r="15341" customFormat="false" ht="12.75" hidden="false" customHeight="false" outlineLevel="0" collapsed="false">
      <c r="A15341" s="2" t="n">
        <v>3.83325E-006</v>
      </c>
      <c r="B15341" s="0" t="n">
        <v>-0.290031</v>
      </c>
      <c r="C15341" s="0" t="n">
        <v>0</v>
      </c>
    </row>
    <row r="15342" customFormat="false" ht="12.75" hidden="false" customHeight="false" outlineLevel="0" collapsed="false">
      <c r="A15342" s="2" t="n">
        <v>3.8335E-006</v>
      </c>
      <c r="B15342" s="0" t="n">
        <v>-0.245892</v>
      </c>
      <c r="C15342" s="0" t="n">
        <v>0</v>
      </c>
    </row>
    <row r="15343" customFormat="false" ht="12.75" hidden="false" customHeight="false" outlineLevel="0" collapsed="false">
      <c r="A15343" s="2" t="n">
        <v>3.83375E-006</v>
      </c>
      <c r="B15343" s="0" t="n">
        <v>-0.193546</v>
      </c>
      <c r="C15343" s="0" t="n">
        <v>0</v>
      </c>
    </row>
    <row r="15344" customFormat="false" ht="12.75" hidden="false" customHeight="false" outlineLevel="0" collapsed="false">
      <c r="A15344" s="2" t="n">
        <v>3.834E-006</v>
      </c>
      <c r="B15344" s="0" t="n">
        <v>-0.139985</v>
      </c>
      <c r="C15344" s="0" t="n">
        <v>0</v>
      </c>
    </row>
    <row r="15345" customFormat="false" ht="12.75" hidden="false" customHeight="false" outlineLevel="0" collapsed="false">
      <c r="A15345" s="2" t="n">
        <v>3.83425E-006</v>
      </c>
      <c r="B15345" s="0" t="n">
        <v>-0.0894568</v>
      </c>
      <c r="C15345" s="0" t="n">
        <v>0</v>
      </c>
    </row>
    <row r="15346" customFormat="false" ht="12.75" hidden="false" customHeight="false" outlineLevel="0" collapsed="false">
      <c r="A15346" s="2" t="n">
        <v>3.8345E-006</v>
      </c>
      <c r="B15346" s="0" t="n">
        <v>-0.0439273</v>
      </c>
      <c r="C15346" s="0" t="n">
        <v>0</v>
      </c>
    </row>
    <row r="15347" customFormat="false" ht="12.75" hidden="false" customHeight="false" outlineLevel="0" collapsed="false">
      <c r="A15347" s="2" t="n">
        <v>3.83475E-006</v>
      </c>
      <c r="B15347" s="0" t="n">
        <v>-0.00577491</v>
      </c>
      <c r="C15347" s="0" t="n">
        <v>0</v>
      </c>
    </row>
    <row r="15348" customFormat="false" ht="12.75" hidden="false" customHeight="false" outlineLevel="0" collapsed="false">
      <c r="A15348" s="2" t="n">
        <v>3.835E-006</v>
      </c>
      <c r="B15348" s="0" t="n">
        <v>0.0170386</v>
      </c>
      <c r="C15348" s="0" t="n">
        <v>0</v>
      </c>
    </row>
    <row r="15349" customFormat="false" ht="12.75" hidden="false" customHeight="false" outlineLevel="0" collapsed="false">
      <c r="A15349" s="2" t="n">
        <v>3.83525E-006</v>
      </c>
      <c r="B15349" s="0" t="n">
        <v>0.0175935</v>
      </c>
      <c r="C15349" s="0" t="n">
        <v>0</v>
      </c>
    </row>
    <row r="15350" customFormat="false" ht="12.75" hidden="false" customHeight="false" outlineLevel="0" collapsed="false">
      <c r="A15350" s="2" t="n">
        <v>3.8355E-006</v>
      </c>
      <c r="B15350" s="0" t="n">
        <v>-0.00148978</v>
      </c>
      <c r="C15350" s="0" t="n">
        <v>0</v>
      </c>
    </row>
    <row r="15351" customFormat="false" ht="12.75" hidden="false" customHeight="false" outlineLevel="0" collapsed="false">
      <c r="A15351" s="2" t="n">
        <v>3.83575E-006</v>
      </c>
      <c r="B15351" s="0" t="n">
        <v>-0.0321407</v>
      </c>
      <c r="C15351" s="0" t="n">
        <v>0</v>
      </c>
    </row>
    <row r="15352" customFormat="false" ht="12.75" hidden="false" customHeight="false" outlineLevel="0" collapsed="false">
      <c r="A15352" s="2" t="n">
        <v>3.836E-006</v>
      </c>
      <c r="B15352" s="0" t="n">
        <v>-0.0668398</v>
      </c>
      <c r="C15352" s="0" t="n">
        <v>0</v>
      </c>
    </row>
    <row r="15353" customFormat="false" ht="12.75" hidden="false" customHeight="false" outlineLevel="0" collapsed="false">
      <c r="A15353" s="2" t="n">
        <v>3.83625E-006</v>
      </c>
      <c r="B15353" s="0" t="n">
        <v>-0.100886</v>
      </c>
      <c r="C15353" s="0" t="n">
        <v>0</v>
      </c>
    </row>
    <row r="15354" customFormat="false" ht="12.75" hidden="false" customHeight="false" outlineLevel="0" collapsed="false">
      <c r="A15354" s="2" t="n">
        <v>3.8365E-006</v>
      </c>
      <c r="B15354" s="0" t="n">
        <v>-0.131967</v>
      </c>
      <c r="C15354" s="0" t="n">
        <v>0</v>
      </c>
    </row>
    <row r="15355" customFormat="false" ht="12.75" hidden="false" customHeight="false" outlineLevel="0" collapsed="false">
      <c r="A15355" s="2" t="n">
        <v>3.83675E-006</v>
      </c>
      <c r="B15355" s="0" t="n">
        <v>-0.159316</v>
      </c>
      <c r="C15355" s="0" t="n">
        <v>0</v>
      </c>
    </row>
    <row r="15356" customFormat="false" ht="12.75" hidden="false" customHeight="false" outlineLevel="0" collapsed="false">
      <c r="A15356" s="2" t="n">
        <v>3.837E-006</v>
      </c>
      <c r="B15356" s="0" t="n">
        <v>-0.18292</v>
      </c>
      <c r="C15356" s="0" t="n">
        <v>0</v>
      </c>
    </row>
    <row r="15357" customFormat="false" ht="12.75" hidden="false" customHeight="false" outlineLevel="0" collapsed="false">
      <c r="A15357" s="2" t="n">
        <v>3.83725E-006</v>
      </c>
      <c r="B15357" s="0" t="n">
        <v>-0.203137</v>
      </c>
      <c r="C15357" s="0" t="n">
        <v>0</v>
      </c>
    </row>
    <row r="15358" customFormat="false" ht="12.75" hidden="false" customHeight="false" outlineLevel="0" collapsed="false">
      <c r="A15358" s="2" t="n">
        <v>3.8375E-006</v>
      </c>
      <c r="B15358" s="0" t="n">
        <v>-0.220405</v>
      </c>
      <c r="C15358" s="0" t="n">
        <v>0</v>
      </c>
    </row>
    <row r="15359" customFormat="false" ht="12.75" hidden="false" customHeight="false" outlineLevel="0" collapsed="false">
      <c r="A15359" s="2" t="n">
        <v>3.83775E-006</v>
      </c>
      <c r="B15359" s="0" t="n">
        <v>-0.235196</v>
      </c>
      <c r="C15359" s="0" t="n">
        <v>0</v>
      </c>
    </row>
    <row r="15360" customFormat="false" ht="12.75" hidden="false" customHeight="false" outlineLevel="0" collapsed="false">
      <c r="A15360" s="2" t="n">
        <v>3.838E-006</v>
      </c>
      <c r="B15360" s="0" t="n">
        <v>-0.247904</v>
      </c>
      <c r="C15360" s="0" t="n">
        <v>0</v>
      </c>
    </row>
    <row r="15361" customFormat="false" ht="12.75" hidden="false" customHeight="false" outlineLevel="0" collapsed="false">
      <c r="A15361" s="2" t="n">
        <v>3.83825E-006</v>
      </c>
      <c r="B15361" s="0" t="n">
        <v>-0.258898</v>
      </c>
      <c r="C15361" s="0" t="n">
        <v>0</v>
      </c>
    </row>
    <row r="15362" customFormat="false" ht="12.75" hidden="false" customHeight="false" outlineLevel="0" collapsed="false">
      <c r="A15362" s="2" t="n">
        <v>3.8385E-006</v>
      </c>
      <c r="B15362" s="0" t="n">
        <v>-0.268433</v>
      </c>
      <c r="C15362" s="0" t="n">
        <v>0</v>
      </c>
    </row>
    <row r="15363" customFormat="false" ht="12.75" hidden="false" customHeight="false" outlineLevel="0" collapsed="false">
      <c r="A15363" s="2" t="n">
        <v>3.83875E-006</v>
      </c>
      <c r="B15363" s="0" t="n">
        <v>-0.274837</v>
      </c>
      <c r="C15363" s="0" t="n">
        <v>0</v>
      </c>
    </row>
    <row r="15364" customFormat="false" ht="12.75" hidden="false" customHeight="false" outlineLevel="0" collapsed="false">
      <c r="A15364" s="2" t="n">
        <v>3.839E-006</v>
      </c>
      <c r="B15364" s="0" t="n">
        <v>-0.270093</v>
      </c>
      <c r="C15364" s="0" t="n">
        <v>0</v>
      </c>
    </row>
    <row r="15365" customFormat="false" ht="12.75" hidden="false" customHeight="false" outlineLevel="0" collapsed="false">
      <c r="A15365" s="2" t="n">
        <v>3.83925E-006</v>
      </c>
      <c r="B15365" s="0" t="n">
        <v>-0.246885</v>
      </c>
      <c r="C15365" s="0" t="n">
        <v>0</v>
      </c>
    </row>
    <row r="15366" customFormat="false" ht="12.75" hidden="false" customHeight="false" outlineLevel="0" collapsed="false">
      <c r="A15366" s="2" t="n">
        <v>3.8395E-006</v>
      </c>
      <c r="B15366" s="0" t="n">
        <v>-0.207341</v>
      </c>
      <c r="C15366" s="0" t="n">
        <v>0</v>
      </c>
    </row>
    <row r="15367" customFormat="false" ht="12.75" hidden="false" customHeight="false" outlineLevel="0" collapsed="false">
      <c r="A15367" s="2" t="n">
        <v>3.83975E-006</v>
      </c>
      <c r="B15367" s="0" t="n">
        <v>-0.159041</v>
      </c>
      <c r="C15367" s="0" t="n">
        <v>0</v>
      </c>
    </row>
    <row r="15368" customFormat="false" ht="12.75" hidden="false" customHeight="false" outlineLevel="0" collapsed="false">
      <c r="A15368" s="2" t="n">
        <v>3.84E-006</v>
      </c>
      <c r="B15368" s="0" t="n">
        <v>-0.109062</v>
      </c>
      <c r="C15368" s="1" t="n">
        <v>3.839875E-007</v>
      </c>
      <c r="D15368" s="0" t="s">
        <v>7</v>
      </c>
    </row>
    <row r="15369" customFormat="false" ht="12.75" hidden="false" customHeight="false" outlineLevel="0" collapsed="false">
      <c r="A15369" s="2" t="n">
        <v>3.84025E-006</v>
      </c>
      <c r="B15369" s="0" t="n">
        <v>-0.0617318</v>
      </c>
      <c r="C15369" s="1" t="n">
        <v>3.841875E-007</v>
      </c>
    </row>
    <row r="15370" customFormat="false" ht="12.75" hidden="false" customHeight="false" outlineLevel="0" collapsed="false">
      <c r="A15370" s="2" t="n">
        <v>3.8405E-006</v>
      </c>
      <c r="B15370" s="0" t="n">
        <v>-0.0190468</v>
      </c>
      <c r="C15370" s="1" t="n">
        <v>3.843875E-007</v>
      </c>
    </row>
    <row r="15371" customFormat="false" ht="12.75" hidden="false" customHeight="false" outlineLevel="0" collapsed="false">
      <c r="A15371" s="2" t="n">
        <v>3.84075E-006</v>
      </c>
      <c r="B15371" s="0" t="n">
        <v>0.0184867</v>
      </c>
      <c r="C15371" s="1" t="n">
        <v>3.845875E-007</v>
      </c>
    </row>
    <row r="15372" customFormat="false" ht="12.75" hidden="false" customHeight="false" outlineLevel="0" collapsed="false">
      <c r="A15372" s="2" t="n">
        <v>3.841E-006</v>
      </c>
      <c r="B15372" s="0" t="n">
        <v>0.0510732</v>
      </c>
      <c r="C15372" s="1" t="n">
        <v>3.853875E-007</v>
      </c>
    </row>
    <row r="15373" customFormat="false" ht="12.75" hidden="false" customHeight="false" outlineLevel="0" collapsed="false">
      <c r="A15373" s="2" t="n">
        <v>3.84125E-006</v>
      </c>
      <c r="B15373" s="0" t="n">
        <v>0.0792444</v>
      </c>
      <c r="C15373" s="1" t="n">
        <v>3.857875E-007</v>
      </c>
    </row>
    <row r="15374" customFormat="false" ht="12.75" hidden="false" customHeight="false" outlineLevel="0" collapsed="false">
      <c r="A15374" s="2" t="n">
        <v>3.8415E-006</v>
      </c>
      <c r="B15374" s="0" t="n">
        <v>0.103589</v>
      </c>
      <c r="C15374" s="1" t="n">
        <v>3.861875E-007</v>
      </c>
    </row>
    <row r="15375" customFormat="false" ht="12.75" hidden="false" customHeight="false" outlineLevel="0" collapsed="false">
      <c r="A15375" s="2" t="n">
        <v>3.84175E-006</v>
      </c>
      <c r="B15375" s="0" t="n">
        <v>0.124691</v>
      </c>
      <c r="C15375" s="1" t="n">
        <v>3.869875E-007</v>
      </c>
    </row>
    <row r="15376" customFormat="false" ht="12.75" hidden="false" customHeight="false" outlineLevel="0" collapsed="false">
      <c r="A15376" s="2" t="n">
        <v>3.842E-006</v>
      </c>
      <c r="B15376" s="0" t="n">
        <v>0.143051</v>
      </c>
      <c r="C15376" s="1" t="n">
        <v>3.871875E-007</v>
      </c>
    </row>
    <row r="15377" customFormat="false" ht="12.75" hidden="false" customHeight="false" outlineLevel="0" collapsed="false">
      <c r="A15377" s="2" t="n">
        <v>3.84225E-006</v>
      </c>
      <c r="B15377" s="0" t="n">
        <v>0.159111</v>
      </c>
      <c r="C15377" s="1" t="n">
        <v>3.873875E-007</v>
      </c>
    </row>
    <row r="15378" customFormat="false" ht="12.75" hidden="false" customHeight="false" outlineLevel="0" collapsed="false">
      <c r="A15378" s="2" t="n">
        <v>3.8425E-006</v>
      </c>
      <c r="B15378" s="0" t="n">
        <v>0.173227</v>
      </c>
      <c r="C15378" s="1" t="n">
        <v>3.875875E-007</v>
      </c>
    </row>
    <row r="15379" customFormat="false" ht="12.75" hidden="false" customHeight="false" outlineLevel="0" collapsed="false">
      <c r="A15379" s="2" t="n">
        <v>3.84275E-006</v>
      </c>
      <c r="B15379" s="0" t="n">
        <v>0.185707</v>
      </c>
      <c r="C15379" s="1" t="n">
        <v>3.877875E-007</v>
      </c>
    </row>
    <row r="15380" customFormat="false" ht="12.75" hidden="false" customHeight="false" outlineLevel="0" collapsed="false">
      <c r="A15380" s="2" t="n">
        <v>3.843E-006</v>
      </c>
      <c r="B15380" s="0" t="n">
        <v>0.196794</v>
      </c>
      <c r="C15380" s="1" t="n">
        <v>3.881875E-007</v>
      </c>
    </row>
    <row r="15381" customFormat="false" ht="12.75" hidden="false" customHeight="false" outlineLevel="0" collapsed="false">
      <c r="A15381" s="2" t="n">
        <v>3.84325E-006</v>
      </c>
      <c r="B15381" s="0" t="n">
        <v>0.206701</v>
      </c>
      <c r="C15381" s="1" t="n">
        <v>3.885875E-007</v>
      </c>
    </row>
    <row r="15382" customFormat="false" ht="12.75" hidden="false" customHeight="false" outlineLevel="0" collapsed="false">
      <c r="A15382" s="2" t="n">
        <v>3.8435E-006</v>
      </c>
      <c r="B15382" s="0" t="n">
        <v>0.21559</v>
      </c>
      <c r="C15382" s="1" t="n">
        <v>3.889875E-007</v>
      </c>
    </row>
    <row r="15383" customFormat="false" ht="12.75" hidden="false" customHeight="false" outlineLevel="0" collapsed="false">
      <c r="A15383" s="2" t="n">
        <v>3.84375E-006</v>
      </c>
      <c r="B15383" s="0" t="n">
        <v>0.223611</v>
      </c>
      <c r="C15383" s="1" t="n">
        <v>3.891875E-007</v>
      </c>
    </row>
    <row r="15384" customFormat="false" ht="12.75" hidden="false" customHeight="false" outlineLevel="0" collapsed="false">
      <c r="A15384" s="2" t="n">
        <v>3.844E-006</v>
      </c>
      <c r="B15384" s="0" t="n">
        <v>0.230868</v>
      </c>
      <c r="C15384" s="1" t="n">
        <v>3.893875E-007</v>
      </c>
    </row>
    <row r="15385" customFormat="false" ht="12.75" hidden="false" customHeight="false" outlineLevel="0" collapsed="false">
      <c r="A15385" s="2" t="n">
        <v>3.84425E-006</v>
      </c>
      <c r="B15385" s="0" t="n">
        <v>0.237473</v>
      </c>
      <c r="C15385" s="1" t="n">
        <v>3.895875E-007</v>
      </c>
    </row>
    <row r="15386" customFormat="false" ht="12.75" hidden="false" customHeight="false" outlineLevel="0" collapsed="false">
      <c r="A15386" s="2" t="n">
        <v>3.8445E-006</v>
      </c>
      <c r="B15386" s="0" t="n">
        <v>0.243502</v>
      </c>
      <c r="C15386" s="1" t="n">
        <v>3.901875E-007</v>
      </c>
    </row>
    <row r="15387" customFormat="false" ht="12.75" hidden="false" customHeight="false" outlineLevel="0" collapsed="false">
      <c r="A15387" s="2" t="n">
        <v>3.84475E-006</v>
      </c>
      <c r="B15387" s="0" t="n">
        <v>0.249032</v>
      </c>
      <c r="C15387" s="1" t="n">
        <v>3.903875E-007</v>
      </c>
    </row>
    <row r="15388" customFormat="false" ht="12.75" hidden="false" customHeight="false" outlineLevel="0" collapsed="false">
      <c r="A15388" s="2" t="n">
        <v>3.845E-006</v>
      </c>
      <c r="B15388" s="0" t="n">
        <v>0.254117</v>
      </c>
      <c r="C15388" s="1" t="n">
        <v>3.913875E-007</v>
      </c>
    </row>
    <row r="15389" customFormat="false" ht="12.75" hidden="false" customHeight="false" outlineLevel="0" collapsed="false">
      <c r="A15389" s="2" t="n">
        <v>3.84525E-006</v>
      </c>
      <c r="B15389" s="0" t="n">
        <v>0.258815</v>
      </c>
      <c r="C15389" s="1" t="n">
        <v>3.917875E-007</v>
      </c>
    </row>
    <row r="15390" customFormat="false" ht="12.75" hidden="false" customHeight="false" outlineLevel="0" collapsed="false">
      <c r="A15390" s="2" t="n">
        <v>3.8455E-006</v>
      </c>
      <c r="B15390" s="0" t="n">
        <v>0.263162</v>
      </c>
      <c r="C15390" s="1" t="n">
        <v>3.921875E-007</v>
      </c>
    </row>
    <row r="15391" customFormat="false" ht="12.75" hidden="false" customHeight="false" outlineLevel="0" collapsed="false">
      <c r="A15391" s="2" t="n">
        <v>3.84575E-006</v>
      </c>
      <c r="B15391" s="0" t="n">
        <v>0.267203</v>
      </c>
      <c r="C15391" s="1" t="n">
        <v>3.923875E-007</v>
      </c>
    </row>
    <row r="15392" customFormat="false" ht="12.75" hidden="false" customHeight="false" outlineLevel="0" collapsed="false">
      <c r="A15392" s="2" t="n">
        <v>3.846E-006</v>
      </c>
      <c r="B15392" s="0" t="n">
        <v>0.270974</v>
      </c>
      <c r="C15392" s="1" t="n">
        <v>3.929875E-007</v>
      </c>
    </row>
    <row r="15393" customFormat="false" ht="12.75" hidden="false" customHeight="false" outlineLevel="0" collapsed="false">
      <c r="A15393" s="2" t="n">
        <v>3.84625E-006</v>
      </c>
      <c r="B15393" s="0" t="n">
        <v>0.274502</v>
      </c>
      <c r="C15393" s="1" t="n">
        <v>3.931875E-007</v>
      </c>
    </row>
    <row r="15394" customFormat="false" ht="12.75" hidden="false" customHeight="false" outlineLevel="0" collapsed="false">
      <c r="A15394" s="2" t="n">
        <v>3.8465E-006</v>
      </c>
      <c r="B15394" s="0" t="n">
        <v>0.277804</v>
      </c>
      <c r="C15394" s="1" t="n">
        <v>3.935875E-007</v>
      </c>
    </row>
    <row r="15395" customFormat="false" ht="12.75" hidden="false" customHeight="false" outlineLevel="0" collapsed="false">
      <c r="A15395" s="2" t="n">
        <v>3.84675E-006</v>
      </c>
      <c r="B15395" s="0" t="n">
        <v>0.280909</v>
      </c>
      <c r="C15395" s="1" t="n">
        <v>3.939875E-007</v>
      </c>
    </row>
    <row r="15396" customFormat="false" ht="12.75" hidden="false" customHeight="false" outlineLevel="0" collapsed="false">
      <c r="A15396" s="2" t="n">
        <v>3.847E-006</v>
      </c>
      <c r="B15396" s="0" t="n">
        <v>0.28383</v>
      </c>
      <c r="C15396" s="1" t="n">
        <v>3.941875E-007</v>
      </c>
    </row>
    <row r="15397" customFormat="false" ht="12.75" hidden="false" customHeight="false" outlineLevel="0" collapsed="false">
      <c r="A15397" s="2" t="n">
        <v>3.84725E-006</v>
      </c>
      <c r="B15397" s="0" t="n">
        <v>0.28659</v>
      </c>
      <c r="C15397" s="1" t="n">
        <v>3.943875E-007</v>
      </c>
    </row>
    <row r="15398" customFormat="false" ht="12.75" hidden="false" customHeight="false" outlineLevel="0" collapsed="false">
      <c r="A15398" s="2" t="n">
        <v>3.8475E-006</v>
      </c>
      <c r="B15398" s="0" t="n">
        <v>0.289199</v>
      </c>
      <c r="C15398" s="1" t="n">
        <v>3.947875E-007</v>
      </c>
    </row>
    <row r="15399" customFormat="false" ht="12.75" hidden="false" customHeight="false" outlineLevel="0" collapsed="false">
      <c r="A15399" s="2" t="n">
        <v>3.84775E-006</v>
      </c>
      <c r="B15399" s="0" t="n">
        <v>0.291677</v>
      </c>
      <c r="C15399" s="1" t="n">
        <v>3.949875E-007</v>
      </c>
    </row>
    <row r="15400" customFormat="false" ht="12.75" hidden="false" customHeight="false" outlineLevel="0" collapsed="false">
      <c r="A15400" s="2" t="n">
        <v>3.848E-006</v>
      </c>
      <c r="B15400" s="0" t="n">
        <v>0.294018</v>
      </c>
      <c r="C15400" s="1" t="n">
        <v>3.951875E-007</v>
      </c>
    </row>
    <row r="15401" customFormat="false" ht="12.75" hidden="false" customHeight="false" outlineLevel="0" collapsed="false">
      <c r="A15401" s="2" t="n">
        <v>3.84825E-006</v>
      </c>
      <c r="B15401" s="0" t="n">
        <v>0.296253</v>
      </c>
      <c r="C15401" s="1" t="n">
        <v>3.953875E-007</v>
      </c>
    </row>
    <row r="15402" customFormat="false" ht="12.75" hidden="false" customHeight="false" outlineLevel="0" collapsed="false">
      <c r="A15402" s="2" t="n">
        <v>3.8485E-006</v>
      </c>
      <c r="B15402" s="0" t="n">
        <v>0.298382</v>
      </c>
      <c r="C15402" s="1" t="n">
        <v>3.955875E-007</v>
      </c>
    </row>
    <row r="15403" customFormat="false" ht="12.75" hidden="false" customHeight="false" outlineLevel="0" collapsed="false">
      <c r="A15403" s="2" t="n">
        <v>3.84875E-006</v>
      </c>
      <c r="B15403" s="0" t="n">
        <v>0.300426</v>
      </c>
      <c r="C15403" s="1" t="n">
        <v>3.961875E-007</v>
      </c>
    </row>
    <row r="15404" customFormat="false" ht="12.75" hidden="false" customHeight="false" outlineLevel="0" collapsed="false">
      <c r="A15404" s="2" t="n">
        <v>3.849E-006</v>
      </c>
      <c r="B15404" s="0" t="n">
        <v>0.302383</v>
      </c>
      <c r="C15404" s="1" t="n">
        <v>3.963875E-007</v>
      </c>
    </row>
    <row r="15405" customFormat="false" ht="12.75" hidden="false" customHeight="false" outlineLevel="0" collapsed="false">
      <c r="A15405" s="2" t="n">
        <v>3.84925E-006</v>
      </c>
      <c r="B15405" s="0" t="n">
        <v>0.304272</v>
      </c>
      <c r="C15405" s="1" t="n">
        <v>3.967875E-007</v>
      </c>
    </row>
    <row r="15406" customFormat="false" ht="12.75" hidden="false" customHeight="false" outlineLevel="0" collapsed="false">
      <c r="A15406" s="2" t="n">
        <v>3.8495E-006</v>
      </c>
      <c r="B15406" s="0" t="n">
        <v>0.30609</v>
      </c>
      <c r="C15406" s="1" t="n">
        <v>3.969875E-007</v>
      </c>
    </row>
    <row r="15407" customFormat="false" ht="12.75" hidden="false" customHeight="false" outlineLevel="0" collapsed="false">
      <c r="A15407" s="2" t="n">
        <v>3.84975E-006</v>
      </c>
      <c r="B15407" s="0" t="n">
        <v>0.307859</v>
      </c>
      <c r="C15407" s="1" t="n">
        <v>3.971875E-007</v>
      </c>
    </row>
    <row r="15408" customFormat="false" ht="12.75" hidden="false" customHeight="false" outlineLevel="0" collapsed="false">
      <c r="A15408" s="2" t="n">
        <v>3.85E-006</v>
      </c>
      <c r="B15408" s="0" t="n">
        <v>0.30958</v>
      </c>
      <c r="C15408" s="1" t="n">
        <v>3.975875E-007</v>
      </c>
    </row>
    <row r="15409" customFormat="false" ht="12.75" hidden="false" customHeight="false" outlineLevel="0" collapsed="false">
      <c r="A15409" s="2" t="n">
        <v>3.85025E-006</v>
      </c>
      <c r="B15409" s="0" t="n">
        <v>0.311268</v>
      </c>
      <c r="C15409" s="1" t="n">
        <v>3.977875E-007</v>
      </c>
    </row>
    <row r="15410" customFormat="false" ht="12.75" hidden="false" customHeight="false" outlineLevel="0" collapsed="false">
      <c r="A15410" s="2" t="n">
        <v>3.8505E-006</v>
      </c>
      <c r="B15410" s="0" t="n">
        <v>0.312893</v>
      </c>
      <c r="C15410" s="1" t="n">
        <v>3.983875E-007</v>
      </c>
    </row>
    <row r="15411" customFormat="false" ht="12.75" hidden="false" customHeight="false" outlineLevel="0" collapsed="false">
      <c r="A15411" s="2" t="n">
        <v>3.85075E-006</v>
      </c>
      <c r="B15411" s="0" t="n">
        <v>0.312543</v>
      </c>
      <c r="C15411" s="1" t="n">
        <v>3.987875E-007</v>
      </c>
    </row>
    <row r="15412" customFormat="false" ht="12.75" hidden="false" customHeight="false" outlineLevel="0" collapsed="false">
      <c r="A15412" s="2" t="n">
        <v>3.851E-006</v>
      </c>
      <c r="B15412" s="0" t="n">
        <v>0.302008</v>
      </c>
      <c r="C15412" s="1" t="n">
        <v>3.989875E-007</v>
      </c>
    </row>
    <row r="15413" customFormat="false" ht="12.75" hidden="false" customHeight="false" outlineLevel="0" collapsed="false">
      <c r="A15413" s="2" t="n">
        <v>3.85125E-006</v>
      </c>
      <c r="B15413" s="0" t="n">
        <v>0.273812</v>
      </c>
      <c r="C15413" s="1" t="n">
        <v>3.993875E-007</v>
      </c>
    </row>
    <row r="15414" customFormat="false" ht="12.75" hidden="false" customHeight="false" outlineLevel="0" collapsed="false">
      <c r="A15414" s="2" t="n">
        <v>3.8515E-006</v>
      </c>
      <c r="B15414" s="0" t="n">
        <v>0.229954</v>
      </c>
      <c r="C15414" s="1" t="n">
        <v>3.997875E-007</v>
      </c>
    </row>
    <row r="15415" customFormat="false" ht="12.75" hidden="false" customHeight="false" outlineLevel="0" collapsed="false">
      <c r="A15415" s="2" t="n">
        <v>3.85175E-006</v>
      </c>
      <c r="B15415" s="0" t="n">
        <v>0.177905</v>
      </c>
      <c r="C15415" s="1" t="n">
        <v>4.005875E-007</v>
      </c>
    </row>
    <row r="15416" customFormat="false" ht="12.75" hidden="false" customHeight="false" outlineLevel="0" collapsed="false">
      <c r="A15416" s="2" t="n">
        <v>3.852E-006</v>
      </c>
      <c r="B15416" s="0" t="n">
        <v>0.124655</v>
      </c>
      <c r="C15416" s="1" t="n">
        <v>4.011875E-007</v>
      </c>
    </row>
    <row r="15417" customFormat="false" ht="12.75" hidden="false" customHeight="false" outlineLevel="0" collapsed="false">
      <c r="A15417" s="2" t="n">
        <v>3.85225E-006</v>
      </c>
      <c r="B15417" s="0" t="n">
        <v>0.0744586</v>
      </c>
      <c r="C15417" s="1" t="n">
        <v>4.015875E-007</v>
      </c>
    </row>
    <row r="15418" customFormat="false" ht="12.75" hidden="false" customHeight="false" outlineLevel="0" collapsed="false">
      <c r="A15418" s="2" t="n">
        <v>3.8525E-006</v>
      </c>
      <c r="B15418" s="0" t="n">
        <v>0.029253</v>
      </c>
      <c r="C15418" s="1" t="n">
        <v>4.017875E-007</v>
      </c>
    </row>
    <row r="15419" customFormat="false" ht="12.75" hidden="false" customHeight="false" outlineLevel="0" collapsed="false">
      <c r="A15419" s="2" t="n">
        <v>3.85275E-006</v>
      </c>
      <c r="B15419" s="0" t="n">
        <v>-0.0105095</v>
      </c>
      <c r="C15419" s="1" t="n">
        <v>4.021875E-007</v>
      </c>
    </row>
    <row r="15420" customFormat="false" ht="12.75" hidden="false" customHeight="false" outlineLevel="0" collapsed="false">
      <c r="A15420" s="2" t="n">
        <v>3.853E-006</v>
      </c>
      <c r="B15420" s="0" t="n">
        <v>-0.0450718</v>
      </c>
      <c r="C15420" s="1" t="n">
        <v>4.023875E-007</v>
      </c>
    </row>
    <row r="15421" customFormat="false" ht="12.75" hidden="false" customHeight="false" outlineLevel="0" collapsed="false">
      <c r="A15421" s="2" t="n">
        <v>3.85325E-006</v>
      </c>
      <c r="B15421" s="0" t="n">
        <v>-0.0750071</v>
      </c>
      <c r="C15421" s="1" t="n">
        <v>4.025875E-007</v>
      </c>
    </row>
    <row r="15422" customFormat="false" ht="12.75" hidden="false" customHeight="false" outlineLevel="0" collapsed="false">
      <c r="A15422" s="2" t="n">
        <v>3.8535E-006</v>
      </c>
      <c r="B15422" s="0" t="n">
        <v>-0.10093</v>
      </c>
      <c r="C15422" s="1" t="n">
        <v>4.031875E-007</v>
      </c>
    </row>
    <row r="15423" customFormat="false" ht="12.75" hidden="false" customHeight="false" outlineLevel="0" collapsed="false">
      <c r="A15423" s="2" t="n">
        <v>3.85375E-006</v>
      </c>
      <c r="B15423" s="0" t="n">
        <v>-0.123458</v>
      </c>
      <c r="C15423" s="1" t="n">
        <v>4.037875E-007</v>
      </c>
    </row>
    <row r="15424" customFormat="false" ht="12.75" hidden="false" customHeight="false" outlineLevel="0" collapsed="false">
      <c r="A15424" s="2" t="n">
        <v>3.854E-006</v>
      </c>
      <c r="B15424" s="0" t="n">
        <v>-0.143115</v>
      </c>
      <c r="C15424" s="1" t="n">
        <v>4.039875E-007</v>
      </c>
    </row>
    <row r="15425" customFormat="false" ht="12.75" hidden="false" customHeight="false" outlineLevel="0" collapsed="false">
      <c r="A15425" s="2" t="n">
        <v>3.85425E-006</v>
      </c>
      <c r="B15425" s="0" t="n">
        <v>-0.160365</v>
      </c>
      <c r="C15425" s="1" t="n">
        <v>4.049875E-007</v>
      </c>
    </row>
    <row r="15426" customFormat="false" ht="12.75" hidden="false" customHeight="false" outlineLevel="0" collapsed="false">
      <c r="A15426" s="2" t="n">
        <v>3.8545E-006</v>
      </c>
      <c r="B15426" s="0" t="n">
        <v>-0.175551</v>
      </c>
      <c r="C15426" s="1" t="n">
        <v>4.051875E-007</v>
      </c>
    </row>
    <row r="15427" customFormat="false" ht="12.75" hidden="false" customHeight="false" outlineLevel="0" collapsed="false">
      <c r="A15427" s="2" t="n">
        <v>3.85475E-006</v>
      </c>
      <c r="B15427" s="0" t="n">
        <v>-0.18707</v>
      </c>
      <c r="C15427" s="1" t="n">
        <v>4.053875E-007</v>
      </c>
    </row>
    <row r="15428" customFormat="false" ht="12.75" hidden="false" customHeight="false" outlineLevel="0" collapsed="false">
      <c r="A15428" s="2" t="n">
        <v>3.855E-006</v>
      </c>
      <c r="B15428" s="0" t="n">
        <v>-0.186971</v>
      </c>
      <c r="C15428" s="1" t="n">
        <v>4.059875E-007</v>
      </c>
    </row>
    <row r="15429" customFormat="false" ht="12.75" hidden="false" customHeight="false" outlineLevel="0" collapsed="false">
      <c r="A15429" s="2" t="n">
        <v>3.85525E-006</v>
      </c>
      <c r="B15429" s="0" t="n">
        <v>-0.167985</v>
      </c>
      <c r="C15429" s="1" t="n">
        <v>4.065875E-007</v>
      </c>
    </row>
    <row r="15430" customFormat="false" ht="12.75" hidden="false" customHeight="false" outlineLevel="0" collapsed="false">
      <c r="A15430" s="2" t="n">
        <v>3.8555E-006</v>
      </c>
      <c r="B15430" s="0" t="n">
        <v>-0.132288</v>
      </c>
      <c r="C15430" s="1" t="n">
        <v>4.069875E-007</v>
      </c>
    </row>
    <row r="15431" customFormat="false" ht="12.75" hidden="false" customHeight="false" outlineLevel="0" collapsed="false">
      <c r="A15431" s="2" t="n">
        <v>3.85575E-006</v>
      </c>
      <c r="B15431" s="0" t="n">
        <v>-0.0874919</v>
      </c>
      <c r="C15431" s="1" t="n">
        <v>4.071875E-007</v>
      </c>
    </row>
    <row r="15432" customFormat="false" ht="12.75" hidden="false" customHeight="false" outlineLevel="0" collapsed="false">
      <c r="A15432" s="2" t="n">
        <v>3.856E-006</v>
      </c>
      <c r="B15432" s="0" t="n">
        <v>-0.0407024</v>
      </c>
      <c r="C15432" s="1" t="n">
        <v>4.073875E-007</v>
      </c>
    </row>
    <row r="15433" customFormat="false" ht="12.75" hidden="false" customHeight="false" outlineLevel="0" collapsed="false">
      <c r="A15433" s="2" t="n">
        <v>3.85625E-006</v>
      </c>
      <c r="B15433" s="0" t="n">
        <v>0.00372498</v>
      </c>
      <c r="C15433" s="1" t="n">
        <v>4.081875E-007</v>
      </c>
    </row>
    <row r="15434" customFormat="false" ht="12.75" hidden="false" customHeight="false" outlineLevel="0" collapsed="false">
      <c r="A15434" s="2" t="n">
        <v>3.8565E-006</v>
      </c>
      <c r="B15434" s="0" t="n">
        <v>0.0437395</v>
      </c>
      <c r="C15434" s="1" t="n">
        <v>4.093875E-007</v>
      </c>
    </row>
    <row r="15435" customFormat="false" ht="12.75" hidden="false" customHeight="false" outlineLevel="0" collapsed="false">
      <c r="A15435" s="2" t="n">
        <v>3.85675E-006</v>
      </c>
      <c r="B15435" s="0" t="n">
        <v>0.0768908</v>
      </c>
      <c r="C15435" s="0" t="n">
        <v>-1</v>
      </c>
    </row>
    <row r="15436" customFormat="false" ht="12.75" hidden="false" customHeight="false" outlineLevel="0" collapsed="false">
      <c r="A15436" s="2" t="n">
        <v>3.857E-006</v>
      </c>
      <c r="B15436" s="0" t="n">
        <v>0.0951556</v>
      </c>
      <c r="C15436" s="0" t="n">
        <v>0</v>
      </c>
    </row>
    <row r="15437" customFormat="false" ht="12.75" hidden="false" customHeight="false" outlineLevel="0" collapsed="false">
      <c r="A15437" s="2" t="n">
        <v>3.85725E-006</v>
      </c>
      <c r="B15437" s="0" t="n">
        <v>0.0915628</v>
      </c>
      <c r="C15437" s="0" t="n">
        <v>0</v>
      </c>
    </row>
    <row r="15438" customFormat="false" ht="12.75" hidden="false" customHeight="false" outlineLevel="0" collapsed="false">
      <c r="A15438" s="2" t="n">
        <v>3.8575E-006</v>
      </c>
      <c r="B15438" s="0" t="n">
        <v>0.0686872</v>
      </c>
      <c r="C15438" s="0" t="n">
        <v>0</v>
      </c>
    </row>
    <row r="15439" customFormat="false" ht="12.75" hidden="false" customHeight="false" outlineLevel="0" collapsed="false">
      <c r="A15439" s="2" t="n">
        <v>3.85775E-006</v>
      </c>
      <c r="B15439" s="0" t="n">
        <v>0.0345627</v>
      </c>
      <c r="C15439" s="0" t="n">
        <v>0</v>
      </c>
    </row>
    <row r="15440" customFormat="false" ht="12.75" hidden="false" customHeight="false" outlineLevel="0" collapsed="false">
      <c r="A15440" s="2" t="n">
        <v>3.858E-006</v>
      </c>
      <c r="B15440" s="0" t="n">
        <v>-0.00332623</v>
      </c>
      <c r="C15440" s="0" t="n">
        <v>0</v>
      </c>
    </row>
    <row r="15441" customFormat="false" ht="12.75" hidden="false" customHeight="false" outlineLevel="0" collapsed="false">
      <c r="A15441" s="2" t="n">
        <v>3.85825E-006</v>
      </c>
      <c r="B15441" s="0" t="n">
        <v>-0.0403045</v>
      </c>
      <c r="C15441" s="0" t="n">
        <v>0</v>
      </c>
    </row>
    <row r="15442" customFormat="false" ht="12.75" hidden="false" customHeight="false" outlineLevel="0" collapsed="false">
      <c r="A15442" s="2" t="n">
        <v>3.8585E-006</v>
      </c>
      <c r="B15442" s="0" t="n">
        <v>-0.0740867</v>
      </c>
      <c r="C15442" s="0" t="n">
        <v>0</v>
      </c>
    </row>
    <row r="15443" customFormat="false" ht="12.75" hidden="false" customHeight="false" outlineLevel="0" collapsed="false">
      <c r="A15443" s="2" t="n">
        <v>3.85875E-006</v>
      </c>
      <c r="B15443" s="0" t="n">
        <v>-0.103924</v>
      </c>
      <c r="C15443" s="0" t="n">
        <v>0</v>
      </c>
    </row>
    <row r="15444" customFormat="false" ht="12.75" hidden="false" customHeight="false" outlineLevel="0" collapsed="false">
      <c r="A15444" s="2" t="n">
        <v>3.859E-006</v>
      </c>
      <c r="B15444" s="0" t="n">
        <v>-0.129826</v>
      </c>
      <c r="C15444" s="0" t="n">
        <v>0</v>
      </c>
    </row>
    <row r="15445" customFormat="false" ht="12.75" hidden="false" customHeight="false" outlineLevel="0" collapsed="false">
      <c r="A15445" s="2" t="n">
        <v>3.85925E-006</v>
      </c>
      <c r="B15445" s="0" t="n">
        <v>-0.152161</v>
      </c>
      <c r="C15445" s="0" t="n">
        <v>0</v>
      </c>
    </row>
    <row r="15446" customFormat="false" ht="12.75" hidden="false" customHeight="false" outlineLevel="0" collapsed="false">
      <c r="A15446" s="2" t="n">
        <v>3.8595E-006</v>
      </c>
      <c r="B15446" s="0" t="n">
        <v>-0.171386</v>
      </c>
      <c r="C15446" s="0" t="n">
        <v>0</v>
      </c>
    </row>
    <row r="15447" customFormat="false" ht="12.75" hidden="false" customHeight="false" outlineLevel="0" collapsed="false">
      <c r="A15447" s="2" t="n">
        <v>3.85975E-006</v>
      </c>
      <c r="B15447" s="0" t="n">
        <v>-0.187977</v>
      </c>
      <c r="C15447" s="0" t="n">
        <v>0</v>
      </c>
    </row>
    <row r="15448" customFormat="false" ht="12.75" hidden="false" customHeight="false" outlineLevel="0" collapsed="false">
      <c r="A15448" s="2" t="n">
        <v>3.86E-006</v>
      </c>
      <c r="B15448" s="0" t="n">
        <v>-0.202348</v>
      </c>
      <c r="C15448" s="0" t="n">
        <v>0</v>
      </c>
    </row>
    <row r="15449" customFormat="false" ht="12.75" hidden="false" customHeight="false" outlineLevel="0" collapsed="false">
      <c r="A15449" s="2" t="n">
        <v>3.86025E-006</v>
      </c>
      <c r="B15449" s="0" t="n">
        <v>-0.214865</v>
      </c>
      <c r="C15449" s="0" t="n">
        <v>0</v>
      </c>
    </row>
    <row r="15450" customFormat="false" ht="12.75" hidden="false" customHeight="false" outlineLevel="0" collapsed="false">
      <c r="A15450" s="2" t="n">
        <v>3.8605E-006</v>
      </c>
      <c r="B15450" s="0" t="n">
        <v>-0.22582</v>
      </c>
      <c r="C15450" s="0" t="n">
        <v>0</v>
      </c>
    </row>
    <row r="15451" customFormat="false" ht="12.75" hidden="false" customHeight="false" outlineLevel="0" collapsed="false">
      <c r="A15451" s="2" t="n">
        <v>3.86075E-006</v>
      </c>
      <c r="B15451" s="0" t="n">
        <v>-0.235472</v>
      </c>
      <c r="C15451" s="0" t="n">
        <v>0</v>
      </c>
    </row>
    <row r="15452" customFormat="false" ht="12.75" hidden="false" customHeight="false" outlineLevel="0" collapsed="false">
      <c r="A15452" s="2" t="n">
        <v>3.861E-006</v>
      </c>
      <c r="B15452" s="0" t="n">
        <v>-0.244018</v>
      </c>
      <c r="C15452" s="0" t="n">
        <v>0</v>
      </c>
    </row>
    <row r="15453" customFormat="false" ht="12.75" hidden="false" customHeight="false" outlineLevel="0" collapsed="false">
      <c r="A15453" s="2" t="n">
        <v>3.86125E-006</v>
      </c>
      <c r="B15453" s="0" t="n">
        <v>-0.251637</v>
      </c>
      <c r="C15453" s="0" t="n">
        <v>0</v>
      </c>
    </row>
    <row r="15454" customFormat="false" ht="12.75" hidden="false" customHeight="false" outlineLevel="0" collapsed="false">
      <c r="A15454" s="2" t="n">
        <v>3.8615E-006</v>
      </c>
      <c r="B15454" s="0" t="n">
        <v>-0.25846</v>
      </c>
      <c r="C15454" s="0" t="n">
        <v>0</v>
      </c>
    </row>
    <row r="15455" customFormat="false" ht="12.75" hidden="false" customHeight="false" outlineLevel="0" collapsed="false">
      <c r="A15455" s="2" t="n">
        <v>3.86175E-006</v>
      </c>
      <c r="B15455" s="0" t="n">
        <v>-0.264612</v>
      </c>
      <c r="C15455" s="0" t="n">
        <v>0</v>
      </c>
    </row>
    <row r="15456" customFormat="false" ht="12.75" hidden="false" customHeight="false" outlineLevel="0" collapsed="false">
      <c r="A15456" s="2" t="n">
        <v>3.862E-006</v>
      </c>
      <c r="B15456" s="0" t="n">
        <v>-0.270183</v>
      </c>
      <c r="C15456" s="0" t="n">
        <v>0</v>
      </c>
    </row>
    <row r="15457" customFormat="false" ht="12.75" hidden="false" customHeight="false" outlineLevel="0" collapsed="false">
      <c r="A15457" s="2" t="n">
        <v>3.86225E-006</v>
      </c>
      <c r="B15457" s="0" t="n">
        <v>-0.27526</v>
      </c>
      <c r="C15457" s="0" t="n">
        <v>0</v>
      </c>
    </row>
    <row r="15458" customFormat="false" ht="12.75" hidden="false" customHeight="false" outlineLevel="0" collapsed="false">
      <c r="A15458" s="2" t="n">
        <v>3.8625E-006</v>
      </c>
      <c r="B15458" s="0" t="n">
        <v>-0.2799</v>
      </c>
      <c r="C15458" s="0" t="n">
        <v>0</v>
      </c>
    </row>
    <row r="15459" customFormat="false" ht="12.75" hidden="false" customHeight="false" outlineLevel="0" collapsed="false">
      <c r="A15459" s="2" t="n">
        <v>3.86275E-006</v>
      </c>
      <c r="B15459" s="0" t="n">
        <v>-0.28417</v>
      </c>
      <c r="C15459" s="0" t="n">
        <v>0</v>
      </c>
    </row>
    <row r="15460" customFormat="false" ht="12.75" hidden="false" customHeight="false" outlineLevel="0" collapsed="false">
      <c r="A15460" s="2" t="n">
        <v>3.863E-006</v>
      </c>
      <c r="B15460" s="0" t="n">
        <v>-0.288107</v>
      </c>
      <c r="C15460" s="0" t="n">
        <v>0</v>
      </c>
    </row>
    <row r="15461" customFormat="false" ht="12.75" hidden="false" customHeight="false" outlineLevel="0" collapsed="false">
      <c r="A15461" s="2" t="n">
        <v>3.86325E-006</v>
      </c>
      <c r="B15461" s="0" t="n">
        <v>-0.291767</v>
      </c>
      <c r="C15461" s="0" t="n">
        <v>0</v>
      </c>
    </row>
    <row r="15462" customFormat="false" ht="12.75" hidden="false" customHeight="false" outlineLevel="0" collapsed="false">
      <c r="A15462" s="2" t="n">
        <v>3.8635E-006</v>
      </c>
      <c r="B15462" s="0" t="n">
        <v>-0.295172</v>
      </c>
      <c r="C15462" s="0" t="n">
        <v>0</v>
      </c>
    </row>
    <row r="15463" customFormat="false" ht="12.75" hidden="false" customHeight="false" outlineLevel="0" collapsed="false">
      <c r="A15463" s="2" t="n">
        <v>3.86375E-006</v>
      </c>
      <c r="B15463" s="0" t="n">
        <v>-0.298369</v>
      </c>
      <c r="C15463" s="0" t="n">
        <v>0</v>
      </c>
    </row>
    <row r="15464" customFormat="false" ht="12.75" hidden="false" customHeight="false" outlineLevel="0" collapsed="false">
      <c r="A15464" s="2" t="n">
        <v>3.864E-006</v>
      </c>
      <c r="B15464" s="0" t="n">
        <v>-0.301363</v>
      </c>
      <c r="C15464" s="0" t="n">
        <v>0</v>
      </c>
    </row>
    <row r="15465" customFormat="false" ht="12.75" hidden="false" customHeight="false" outlineLevel="0" collapsed="false">
      <c r="A15465" s="2" t="n">
        <v>3.86425E-006</v>
      </c>
      <c r="B15465" s="0" t="n">
        <v>-0.304203</v>
      </c>
      <c r="C15465" s="0" t="n">
        <v>0</v>
      </c>
    </row>
    <row r="15466" customFormat="false" ht="12.75" hidden="false" customHeight="false" outlineLevel="0" collapsed="false">
      <c r="A15466" s="2" t="n">
        <v>3.8645E-006</v>
      </c>
      <c r="B15466" s="0" t="n">
        <v>-0.306872</v>
      </c>
      <c r="C15466" s="0" t="n">
        <v>0</v>
      </c>
    </row>
    <row r="15467" customFormat="false" ht="12.75" hidden="false" customHeight="false" outlineLevel="0" collapsed="false">
      <c r="A15467" s="2" t="n">
        <v>3.86475E-006</v>
      </c>
      <c r="B15467" s="0" t="n">
        <v>-0.307473</v>
      </c>
      <c r="C15467" s="0" t="n">
        <v>0</v>
      </c>
    </row>
    <row r="15468" customFormat="false" ht="12.75" hidden="false" customHeight="false" outlineLevel="0" collapsed="false">
      <c r="A15468" s="2" t="n">
        <v>3.865E-006</v>
      </c>
      <c r="B15468" s="0" t="n">
        <v>-0.297805</v>
      </c>
      <c r="C15468" s="0" t="n">
        <v>0</v>
      </c>
    </row>
    <row r="15469" customFormat="false" ht="12.75" hidden="false" customHeight="false" outlineLevel="0" collapsed="false">
      <c r="A15469" s="2" t="n">
        <v>3.86525E-006</v>
      </c>
      <c r="B15469" s="0" t="n">
        <v>-0.270403</v>
      </c>
      <c r="C15469" s="0" t="n">
        <v>0</v>
      </c>
    </row>
    <row r="15470" customFormat="false" ht="12.75" hidden="false" customHeight="false" outlineLevel="0" collapsed="false">
      <c r="A15470" s="2" t="n">
        <v>3.8655E-006</v>
      </c>
      <c r="B15470" s="0" t="n">
        <v>-0.227274</v>
      </c>
      <c r="C15470" s="0" t="n">
        <v>0</v>
      </c>
    </row>
    <row r="15471" customFormat="false" ht="12.75" hidden="false" customHeight="false" outlineLevel="0" collapsed="false">
      <c r="A15471" s="2" t="n">
        <v>3.86575E-006</v>
      </c>
      <c r="B15471" s="0" t="n">
        <v>-0.175898</v>
      </c>
      <c r="C15471" s="0" t="n">
        <v>0</v>
      </c>
    </row>
    <row r="15472" customFormat="false" ht="12.75" hidden="false" customHeight="false" outlineLevel="0" collapsed="false">
      <c r="A15472" s="2" t="n">
        <v>3.866E-006</v>
      </c>
      <c r="B15472" s="0" t="n">
        <v>-0.123275</v>
      </c>
      <c r="C15472" s="0" t="n">
        <v>0</v>
      </c>
    </row>
    <row r="15473" customFormat="false" ht="12.75" hidden="false" customHeight="false" outlineLevel="0" collapsed="false">
      <c r="A15473" s="2" t="n">
        <v>3.86625E-006</v>
      </c>
      <c r="B15473" s="0" t="n">
        <v>-0.0736614</v>
      </c>
      <c r="C15473" s="0" t="n">
        <v>0</v>
      </c>
    </row>
    <row r="15474" customFormat="false" ht="12.75" hidden="false" customHeight="false" outlineLevel="0" collapsed="false">
      <c r="A15474" s="2" t="n">
        <v>3.8665E-006</v>
      </c>
      <c r="B15474" s="0" t="n">
        <v>-0.0289988</v>
      </c>
      <c r="C15474" s="0" t="n">
        <v>0</v>
      </c>
    </row>
    <row r="15475" customFormat="false" ht="12.75" hidden="false" customHeight="false" outlineLevel="0" collapsed="false">
      <c r="A15475" s="2" t="n">
        <v>3.86675E-006</v>
      </c>
      <c r="B15475" s="0" t="n">
        <v>0.0102525</v>
      </c>
      <c r="C15475" s="0" t="n">
        <v>0</v>
      </c>
    </row>
    <row r="15476" customFormat="false" ht="12.75" hidden="false" customHeight="false" outlineLevel="0" collapsed="false">
      <c r="A15476" s="2" t="n">
        <v>3.867E-006</v>
      </c>
      <c r="B15476" s="0" t="n">
        <v>0.0443344</v>
      </c>
      <c r="C15476" s="0" t="n">
        <v>0</v>
      </c>
    </row>
    <row r="15477" customFormat="false" ht="12.75" hidden="false" customHeight="false" outlineLevel="0" collapsed="false">
      <c r="A15477" s="2" t="n">
        <v>3.86725E-006</v>
      </c>
      <c r="B15477" s="0" t="n">
        <v>0.0738108</v>
      </c>
      <c r="C15477" s="0" t="n">
        <v>0</v>
      </c>
    </row>
    <row r="15478" customFormat="false" ht="12.75" hidden="false" customHeight="false" outlineLevel="0" collapsed="false">
      <c r="A15478" s="2" t="n">
        <v>3.8675E-006</v>
      </c>
      <c r="B15478" s="0" t="n">
        <v>0.0992969</v>
      </c>
      <c r="C15478" s="0" t="n">
        <v>0</v>
      </c>
    </row>
    <row r="15479" customFormat="false" ht="12.75" hidden="false" customHeight="false" outlineLevel="0" collapsed="false">
      <c r="A15479" s="2" t="n">
        <v>3.86775E-006</v>
      </c>
      <c r="B15479" s="0" t="n">
        <v>0.121399</v>
      </c>
      <c r="C15479" s="0" t="n">
        <v>0</v>
      </c>
    </row>
    <row r="15480" customFormat="false" ht="12.75" hidden="false" customHeight="false" outlineLevel="0" collapsed="false">
      <c r="A15480" s="2" t="n">
        <v>3.868E-006</v>
      </c>
      <c r="B15480" s="0" t="n">
        <v>0.140636</v>
      </c>
      <c r="C15480" s="0" t="n">
        <v>0</v>
      </c>
    </row>
    <row r="15481" customFormat="false" ht="12.75" hidden="false" customHeight="false" outlineLevel="0" collapsed="false">
      <c r="A15481" s="2" t="n">
        <v>3.86825E-006</v>
      </c>
      <c r="B15481" s="0" t="n">
        <v>0.157467</v>
      </c>
      <c r="C15481" s="0" t="n">
        <v>0</v>
      </c>
    </row>
    <row r="15482" customFormat="false" ht="12.75" hidden="false" customHeight="false" outlineLevel="0" collapsed="false">
      <c r="A15482" s="2" t="n">
        <v>3.8685E-006</v>
      </c>
      <c r="B15482" s="0" t="n">
        <v>0.172261</v>
      </c>
      <c r="C15482" s="0" t="n">
        <v>0</v>
      </c>
    </row>
    <row r="15483" customFormat="false" ht="12.75" hidden="false" customHeight="false" outlineLevel="0" collapsed="false">
      <c r="A15483" s="2" t="n">
        <v>3.86875E-006</v>
      </c>
      <c r="B15483" s="0" t="n">
        <v>0.185339</v>
      </c>
      <c r="C15483" s="0" t="n">
        <v>0</v>
      </c>
    </row>
    <row r="15484" customFormat="false" ht="12.75" hidden="false" customHeight="false" outlineLevel="0" collapsed="false">
      <c r="A15484" s="2" t="n">
        <v>3.869E-006</v>
      </c>
      <c r="B15484" s="0" t="n">
        <v>0.196953</v>
      </c>
      <c r="C15484" s="0" t="n">
        <v>0</v>
      </c>
    </row>
    <row r="15485" customFormat="false" ht="12.75" hidden="false" customHeight="false" outlineLevel="0" collapsed="false">
      <c r="A15485" s="2" t="n">
        <v>3.86925E-006</v>
      </c>
      <c r="B15485" s="0" t="n">
        <v>0.207325</v>
      </c>
      <c r="C15485" s="0" t="n">
        <v>0</v>
      </c>
    </row>
    <row r="15486" customFormat="false" ht="12.75" hidden="false" customHeight="false" outlineLevel="0" collapsed="false">
      <c r="A15486" s="2" t="n">
        <v>3.8695E-006</v>
      </c>
      <c r="B15486" s="0" t="n">
        <v>0.216624</v>
      </c>
      <c r="C15486" s="0" t="n">
        <v>0</v>
      </c>
    </row>
    <row r="15487" customFormat="false" ht="12.75" hidden="false" customHeight="false" outlineLevel="0" collapsed="false">
      <c r="A15487" s="2" t="n">
        <v>3.86975E-006</v>
      </c>
      <c r="B15487" s="0" t="n">
        <v>0.225007</v>
      </c>
      <c r="C15487" s="0" t="n">
        <v>0</v>
      </c>
    </row>
    <row r="15488" customFormat="false" ht="12.75" hidden="false" customHeight="false" outlineLevel="0" collapsed="false">
      <c r="A15488" s="2" t="n">
        <v>3.87E-006</v>
      </c>
      <c r="B15488" s="0" t="n">
        <v>0.232594</v>
      </c>
      <c r="C15488" s="0" t="n">
        <v>0</v>
      </c>
    </row>
    <row r="15489" customFormat="false" ht="12.75" hidden="false" customHeight="false" outlineLevel="0" collapsed="false">
      <c r="A15489" s="2" t="n">
        <v>3.87025E-006</v>
      </c>
      <c r="B15489" s="0" t="n">
        <v>0.239492</v>
      </c>
      <c r="C15489" s="0" t="n">
        <v>0</v>
      </c>
    </row>
    <row r="15490" customFormat="false" ht="12.75" hidden="false" customHeight="false" outlineLevel="0" collapsed="false">
      <c r="A15490" s="2" t="n">
        <v>3.8705E-006</v>
      </c>
      <c r="B15490" s="0" t="n">
        <v>0.24578</v>
      </c>
      <c r="C15490" s="0" t="n">
        <v>0</v>
      </c>
    </row>
    <row r="15491" customFormat="false" ht="12.75" hidden="false" customHeight="false" outlineLevel="0" collapsed="false">
      <c r="A15491" s="2" t="n">
        <v>3.87075E-006</v>
      </c>
      <c r="B15491" s="0" t="n">
        <v>0.251541</v>
      </c>
      <c r="C15491" s="0" t="n">
        <v>0</v>
      </c>
    </row>
    <row r="15492" customFormat="false" ht="12.75" hidden="false" customHeight="false" outlineLevel="0" collapsed="false">
      <c r="A15492" s="2" t="n">
        <v>3.871E-006</v>
      </c>
      <c r="B15492" s="0" t="n">
        <v>0.25683</v>
      </c>
      <c r="C15492" s="0" t="n">
        <v>0</v>
      </c>
    </row>
    <row r="15493" customFormat="false" ht="12.75" hidden="false" customHeight="false" outlineLevel="0" collapsed="false">
      <c r="A15493" s="2" t="n">
        <v>3.87125E-006</v>
      </c>
      <c r="B15493" s="0" t="n">
        <v>0.261708</v>
      </c>
      <c r="C15493" s="0" t="n">
        <v>0</v>
      </c>
    </row>
    <row r="15494" customFormat="false" ht="12.75" hidden="false" customHeight="false" outlineLevel="0" collapsed="false">
      <c r="A15494" s="2" t="n">
        <v>3.8715E-006</v>
      </c>
      <c r="B15494" s="0" t="n">
        <v>0.266215</v>
      </c>
      <c r="C15494" s="0" t="n">
        <v>0</v>
      </c>
    </row>
    <row r="15495" customFormat="false" ht="12.75" hidden="false" customHeight="false" outlineLevel="0" collapsed="false">
      <c r="A15495" s="2" t="n">
        <v>3.87175E-006</v>
      </c>
      <c r="B15495" s="0" t="n">
        <v>0.270398</v>
      </c>
      <c r="C15495" s="0" t="n">
        <v>0</v>
      </c>
    </row>
    <row r="15496" customFormat="false" ht="12.75" hidden="false" customHeight="false" outlineLevel="0" collapsed="false">
      <c r="A15496" s="2" t="n">
        <v>3.872E-006</v>
      </c>
      <c r="B15496" s="0" t="n">
        <v>0.27428</v>
      </c>
      <c r="C15496" s="0" t="n">
        <v>0</v>
      </c>
    </row>
    <row r="15497" customFormat="false" ht="12.75" hidden="false" customHeight="false" outlineLevel="0" collapsed="false">
      <c r="A15497" s="2" t="n">
        <v>3.87225E-006</v>
      </c>
      <c r="B15497" s="0" t="n">
        <v>0.277902</v>
      </c>
      <c r="C15497" s="0" t="n">
        <v>0</v>
      </c>
    </row>
    <row r="15498" customFormat="false" ht="12.75" hidden="false" customHeight="false" outlineLevel="0" collapsed="false">
      <c r="A15498" s="2" t="n">
        <v>3.8725E-006</v>
      </c>
      <c r="B15498" s="0" t="n">
        <v>0.281286</v>
      </c>
      <c r="C15498" s="0" t="n">
        <v>0</v>
      </c>
    </row>
    <row r="15499" customFormat="false" ht="12.75" hidden="false" customHeight="false" outlineLevel="0" collapsed="false">
      <c r="A15499" s="2" t="n">
        <v>3.87275E-006</v>
      </c>
      <c r="B15499" s="0" t="n">
        <v>0.28446</v>
      </c>
      <c r="C15499" s="0" t="n">
        <v>0</v>
      </c>
    </row>
    <row r="15500" customFormat="false" ht="12.75" hidden="false" customHeight="false" outlineLevel="0" collapsed="false">
      <c r="A15500" s="2" t="n">
        <v>3.873E-006</v>
      </c>
      <c r="B15500" s="0" t="n">
        <v>0.287439</v>
      </c>
      <c r="C15500" s="0" t="n">
        <v>0</v>
      </c>
    </row>
    <row r="15501" customFormat="false" ht="12.75" hidden="false" customHeight="false" outlineLevel="0" collapsed="false">
      <c r="A15501" s="2" t="n">
        <v>3.87325E-006</v>
      </c>
      <c r="B15501" s="0" t="n">
        <v>0.290249</v>
      </c>
      <c r="C15501" s="0" t="n">
        <v>0</v>
      </c>
    </row>
    <row r="15502" customFormat="false" ht="12.75" hidden="false" customHeight="false" outlineLevel="0" collapsed="false">
      <c r="A15502" s="2" t="n">
        <v>3.8735E-006</v>
      </c>
      <c r="B15502" s="0" t="n">
        <v>0.292898</v>
      </c>
      <c r="C15502" s="0" t="n">
        <v>0</v>
      </c>
    </row>
    <row r="15503" customFormat="false" ht="12.75" hidden="false" customHeight="false" outlineLevel="0" collapsed="false">
      <c r="A15503" s="2" t="n">
        <v>3.87375E-006</v>
      </c>
      <c r="B15503" s="0" t="n">
        <v>0.295408</v>
      </c>
      <c r="C15503" s="0" t="n">
        <v>0</v>
      </c>
    </row>
    <row r="15504" customFormat="false" ht="12.75" hidden="false" customHeight="false" outlineLevel="0" collapsed="false">
      <c r="A15504" s="2" t="n">
        <v>3.874E-006</v>
      </c>
      <c r="B15504" s="0" t="n">
        <v>0.297792</v>
      </c>
      <c r="C15504" s="0" t="n">
        <v>0</v>
      </c>
    </row>
    <row r="15505" customFormat="false" ht="12.75" hidden="false" customHeight="false" outlineLevel="0" collapsed="false">
      <c r="A15505" s="2" t="n">
        <v>3.87425E-006</v>
      </c>
      <c r="B15505" s="0" t="n">
        <v>0.300063</v>
      </c>
      <c r="C15505" s="0" t="n">
        <v>0</v>
      </c>
    </row>
    <row r="15506" customFormat="false" ht="12.75" hidden="false" customHeight="false" outlineLevel="0" collapsed="false">
      <c r="A15506" s="2" t="n">
        <v>3.8745E-006</v>
      </c>
      <c r="B15506" s="0" t="n">
        <v>0.302223</v>
      </c>
      <c r="C15506" s="0" t="n">
        <v>0</v>
      </c>
    </row>
    <row r="15507" customFormat="false" ht="12.75" hidden="false" customHeight="false" outlineLevel="0" collapsed="false">
      <c r="A15507" s="2" t="n">
        <v>3.87475E-006</v>
      </c>
      <c r="B15507" s="0" t="n">
        <v>0.304293</v>
      </c>
      <c r="C15507" s="0" t="n">
        <v>0</v>
      </c>
    </row>
    <row r="15508" customFormat="false" ht="12.75" hidden="false" customHeight="false" outlineLevel="0" collapsed="false">
      <c r="A15508" s="2" t="n">
        <v>3.875E-006</v>
      </c>
      <c r="B15508" s="0" t="n">
        <v>0.306272</v>
      </c>
      <c r="C15508" s="0" t="n">
        <v>0</v>
      </c>
    </row>
    <row r="15509" customFormat="false" ht="12.75" hidden="false" customHeight="false" outlineLevel="0" collapsed="false">
      <c r="A15509" s="2" t="n">
        <v>3.87525E-006</v>
      </c>
      <c r="B15509" s="0" t="n">
        <v>0.308181</v>
      </c>
      <c r="C15509" s="0" t="n">
        <v>0</v>
      </c>
    </row>
    <row r="15510" customFormat="false" ht="12.75" hidden="false" customHeight="false" outlineLevel="0" collapsed="false">
      <c r="A15510" s="2" t="n">
        <v>3.8755E-006</v>
      </c>
      <c r="B15510" s="0" t="n">
        <v>0.310015</v>
      </c>
      <c r="C15510" s="0" t="n">
        <v>0</v>
      </c>
    </row>
    <row r="15511" customFormat="false" ht="12.75" hidden="false" customHeight="false" outlineLevel="0" collapsed="false">
      <c r="A15511" s="2" t="n">
        <v>3.87575E-006</v>
      </c>
      <c r="B15511" s="0" t="n">
        <v>0.311797</v>
      </c>
      <c r="C15511" s="0" t="n">
        <v>0</v>
      </c>
    </row>
    <row r="15512" customFormat="false" ht="12.75" hidden="false" customHeight="false" outlineLevel="0" collapsed="false">
      <c r="A15512" s="2" t="n">
        <v>3.876E-006</v>
      </c>
      <c r="B15512" s="0" t="n">
        <v>0.313519</v>
      </c>
      <c r="C15512" s="0" t="n">
        <v>0</v>
      </c>
    </row>
    <row r="15513" customFormat="false" ht="12.75" hidden="false" customHeight="false" outlineLevel="0" collapsed="false">
      <c r="A15513" s="2" t="n">
        <v>3.87625E-006</v>
      </c>
      <c r="B15513" s="0" t="n">
        <v>0.315206</v>
      </c>
      <c r="C15513" s="0" t="n">
        <v>0</v>
      </c>
    </row>
    <row r="15514" customFormat="false" ht="12.75" hidden="false" customHeight="false" outlineLevel="0" collapsed="false">
      <c r="A15514" s="2" t="n">
        <v>3.8765E-006</v>
      </c>
      <c r="B15514" s="0" t="n">
        <v>0.316829</v>
      </c>
      <c r="C15514" s="0" t="n">
        <v>0</v>
      </c>
    </row>
    <row r="15515" customFormat="false" ht="12.75" hidden="false" customHeight="false" outlineLevel="0" collapsed="false">
      <c r="A15515" s="2" t="n">
        <v>3.87675E-006</v>
      </c>
      <c r="B15515" s="0" t="n">
        <v>0.316475</v>
      </c>
      <c r="C15515" s="0" t="n">
        <v>0</v>
      </c>
    </row>
    <row r="15516" customFormat="false" ht="12.75" hidden="false" customHeight="false" outlineLevel="0" collapsed="false">
      <c r="A15516" s="2" t="n">
        <v>3.877E-006</v>
      </c>
      <c r="B15516" s="0" t="n">
        <v>0.305936</v>
      </c>
      <c r="C15516" s="0" t="n">
        <v>0</v>
      </c>
    </row>
    <row r="15517" customFormat="false" ht="12.75" hidden="false" customHeight="false" outlineLevel="0" collapsed="false">
      <c r="A15517" s="2" t="n">
        <v>3.87725E-006</v>
      </c>
      <c r="B15517" s="0" t="n">
        <v>0.277735</v>
      </c>
      <c r="C15517" s="0" t="n">
        <v>0</v>
      </c>
    </row>
    <row r="15518" customFormat="false" ht="12.75" hidden="false" customHeight="false" outlineLevel="0" collapsed="false">
      <c r="A15518" s="2" t="n">
        <v>3.8775E-006</v>
      </c>
      <c r="B15518" s="0" t="n">
        <v>0.233872</v>
      </c>
      <c r="C15518" s="0" t="n">
        <v>0</v>
      </c>
    </row>
    <row r="15519" customFormat="false" ht="12.75" hidden="false" customHeight="false" outlineLevel="0" collapsed="false">
      <c r="A15519" s="2" t="n">
        <v>3.87775E-006</v>
      </c>
      <c r="B15519" s="0" t="n">
        <v>0.181818</v>
      </c>
      <c r="C15519" s="0" t="n">
        <v>0</v>
      </c>
    </row>
    <row r="15520" customFormat="false" ht="12.75" hidden="false" customHeight="false" outlineLevel="0" collapsed="false">
      <c r="A15520" s="2" t="n">
        <v>3.878E-006</v>
      </c>
      <c r="B15520" s="0" t="n">
        <v>0.12857</v>
      </c>
      <c r="C15520" s="0" t="n">
        <v>0</v>
      </c>
    </row>
    <row r="15521" customFormat="false" ht="12.75" hidden="false" customHeight="false" outlineLevel="0" collapsed="false">
      <c r="A15521" s="2" t="n">
        <v>3.87825E-006</v>
      </c>
      <c r="B15521" s="0" t="n">
        <v>0.0783775</v>
      </c>
      <c r="C15521" s="0" t="n">
        <v>0</v>
      </c>
    </row>
    <row r="15522" customFormat="false" ht="12.75" hidden="false" customHeight="false" outlineLevel="0" collapsed="false">
      <c r="A15522" s="2" t="n">
        <v>3.8785E-006</v>
      </c>
      <c r="B15522" s="0" t="n">
        <v>0.033177</v>
      </c>
      <c r="C15522" s="0" t="n">
        <v>0</v>
      </c>
    </row>
    <row r="15523" customFormat="false" ht="12.75" hidden="false" customHeight="false" outlineLevel="0" collapsed="false">
      <c r="A15523" s="2" t="n">
        <v>3.87875E-006</v>
      </c>
      <c r="B15523" s="0" t="n">
        <v>-0.00657654</v>
      </c>
      <c r="C15523" s="0" t="n">
        <v>0</v>
      </c>
    </row>
    <row r="15524" customFormat="false" ht="12.75" hidden="false" customHeight="false" outlineLevel="0" collapsed="false">
      <c r="A15524" s="2" t="n">
        <v>3.879E-006</v>
      </c>
      <c r="B15524" s="0" t="n">
        <v>-0.0411274</v>
      </c>
      <c r="C15524" s="0" t="n">
        <v>0</v>
      </c>
    </row>
    <row r="15525" customFormat="false" ht="12.75" hidden="false" customHeight="false" outlineLevel="0" collapsed="false">
      <c r="A15525" s="2" t="n">
        <v>3.87925E-006</v>
      </c>
      <c r="B15525" s="0" t="n">
        <v>-0.0710448</v>
      </c>
      <c r="C15525" s="0" t="n">
        <v>0</v>
      </c>
    </row>
    <row r="15526" customFormat="false" ht="12.75" hidden="false" customHeight="false" outlineLevel="0" collapsed="false">
      <c r="A15526" s="2" t="n">
        <v>3.8795E-006</v>
      </c>
      <c r="B15526" s="0" t="n">
        <v>-0.0969452</v>
      </c>
      <c r="C15526" s="0" t="n">
        <v>0</v>
      </c>
    </row>
    <row r="15527" customFormat="false" ht="12.75" hidden="false" customHeight="false" outlineLevel="0" collapsed="false">
      <c r="A15527" s="2" t="n">
        <v>3.87975E-006</v>
      </c>
      <c r="B15527" s="0" t="n">
        <v>-0.11944</v>
      </c>
      <c r="C15527" s="0" t="n">
        <v>0</v>
      </c>
    </row>
    <row r="15528" customFormat="false" ht="12.75" hidden="false" customHeight="false" outlineLevel="0" collapsed="false">
      <c r="A15528" s="2" t="n">
        <v>3.88E-006</v>
      </c>
      <c r="B15528" s="0" t="n">
        <v>-0.139059</v>
      </c>
      <c r="C15528" s="0" t="n">
        <v>0</v>
      </c>
    </row>
    <row r="15529" customFormat="false" ht="12.75" hidden="false" customHeight="false" outlineLevel="0" collapsed="false">
      <c r="A15529" s="2" t="n">
        <v>3.88025E-006</v>
      </c>
      <c r="B15529" s="0" t="n">
        <v>-0.156257</v>
      </c>
      <c r="C15529" s="0" t="n">
        <v>0</v>
      </c>
    </row>
    <row r="15530" customFormat="false" ht="12.75" hidden="false" customHeight="false" outlineLevel="0" collapsed="false">
      <c r="A15530" s="2" t="n">
        <v>3.8805E-006</v>
      </c>
      <c r="B15530" s="0" t="n">
        <v>-0.171401</v>
      </c>
      <c r="C15530" s="0" t="n">
        <v>0</v>
      </c>
    </row>
    <row r="15531" customFormat="false" ht="12.75" hidden="false" customHeight="false" outlineLevel="0" collapsed="false">
      <c r="A15531" s="2" t="n">
        <v>3.88075E-006</v>
      </c>
      <c r="B15531" s="0" t="n">
        <v>-0.18482</v>
      </c>
      <c r="C15531" s="0" t="n">
        <v>0</v>
      </c>
    </row>
    <row r="15532" customFormat="false" ht="12.75" hidden="false" customHeight="false" outlineLevel="0" collapsed="false">
      <c r="A15532" s="2" t="n">
        <v>3.881E-006</v>
      </c>
      <c r="B15532" s="0" t="n">
        <v>-0.196763</v>
      </c>
      <c r="C15532" s="0" t="n">
        <v>0</v>
      </c>
    </row>
    <row r="15533" customFormat="false" ht="12.75" hidden="false" customHeight="false" outlineLevel="0" collapsed="false">
      <c r="A15533" s="2" t="n">
        <v>3.88125E-006</v>
      </c>
      <c r="B15533" s="0" t="n">
        <v>-0.20746</v>
      </c>
      <c r="C15533" s="0" t="n">
        <v>0</v>
      </c>
    </row>
    <row r="15534" customFormat="false" ht="12.75" hidden="false" customHeight="false" outlineLevel="0" collapsed="false">
      <c r="A15534" s="2" t="n">
        <v>3.8815E-006</v>
      </c>
      <c r="B15534" s="0" t="n">
        <v>-0.217079</v>
      </c>
      <c r="C15534" s="0" t="n">
        <v>0</v>
      </c>
    </row>
    <row r="15535" customFormat="false" ht="12.75" hidden="false" customHeight="false" outlineLevel="0" collapsed="false">
      <c r="A15535" s="2" t="n">
        <v>3.88175E-006</v>
      </c>
      <c r="B15535" s="0" t="n">
        <v>-0.225784</v>
      </c>
      <c r="C15535" s="0" t="n">
        <v>0</v>
      </c>
    </row>
    <row r="15536" customFormat="false" ht="12.75" hidden="false" customHeight="false" outlineLevel="0" collapsed="false">
      <c r="A15536" s="2" t="n">
        <v>3.882E-006</v>
      </c>
      <c r="B15536" s="0" t="n">
        <v>-0.233691</v>
      </c>
      <c r="C15536" s="0" t="n">
        <v>0</v>
      </c>
    </row>
    <row r="15537" customFormat="false" ht="12.75" hidden="false" customHeight="false" outlineLevel="0" collapsed="false">
      <c r="A15537" s="2" t="n">
        <v>3.88225E-006</v>
      </c>
      <c r="B15537" s="0" t="n">
        <v>-0.240919</v>
      </c>
      <c r="C15537" s="0" t="n">
        <v>0</v>
      </c>
    </row>
    <row r="15538" customFormat="false" ht="12.75" hidden="false" customHeight="false" outlineLevel="0" collapsed="false">
      <c r="A15538" s="2" t="n">
        <v>3.8825E-006</v>
      </c>
      <c r="B15538" s="0" t="n">
        <v>-0.247522</v>
      </c>
      <c r="C15538" s="0" t="n">
        <v>0</v>
      </c>
    </row>
    <row r="15539" customFormat="false" ht="12.75" hidden="false" customHeight="false" outlineLevel="0" collapsed="false">
      <c r="A15539" s="2" t="n">
        <v>3.88275E-006</v>
      </c>
      <c r="B15539" s="0" t="n">
        <v>-0.251657</v>
      </c>
      <c r="C15539" s="0" t="n">
        <v>0</v>
      </c>
    </row>
    <row r="15540" customFormat="false" ht="12.75" hidden="false" customHeight="false" outlineLevel="0" collapsed="false">
      <c r="A15540" s="2" t="n">
        <v>3.883E-006</v>
      </c>
      <c r="B15540" s="0" t="n">
        <v>-0.245174</v>
      </c>
      <c r="C15540" s="0" t="n">
        <v>0</v>
      </c>
    </row>
    <row r="15541" customFormat="false" ht="12.75" hidden="false" customHeight="false" outlineLevel="0" collapsed="false">
      <c r="A15541" s="2" t="n">
        <v>3.88325E-006</v>
      </c>
      <c r="B15541" s="0" t="n">
        <v>-0.220645</v>
      </c>
      <c r="C15541" s="0" t="n">
        <v>0</v>
      </c>
    </row>
    <row r="15542" customFormat="false" ht="12.75" hidden="false" customHeight="false" outlineLevel="0" collapsed="false">
      <c r="A15542" s="2" t="n">
        <v>3.8835E-006</v>
      </c>
      <c r="B15542" s="0" t="n">
        <v>-0.180115</v>
      </c>
      <c r="C15542" s="0" t="n">
        <v>0</v>
      </c>
    </row>
    <row r="15543" customFormat="false" ht="12.75" hidden="false" customHeight="false" outlineLevel="0" collapsed="false">
      <c r="A15543" s="2" t="n">
        <v>3.88375E-006</v>
      </c>
      <c r="B15543" s="0" t="n">
        <v>-0.131087</v>
      </c>
      <c r="C15543" s="0" t="n">
        <v>0</v>
      </c>
    </row>
    <row r="15544" customFormat="false" ht="12.75" hidden="false" customHeight="false" outlineLevel="0" collapsed="false">
      <c r="A15544" s="2" t="n">
        <v>3.884E-006</v>
      </c>
      <c r="B15544" s="0" t="n">
        <v>-0.0805711</v>
      </c>
      <c r="C15544" s="0" t="n">
        <v>0</v>
      </c>
    </row>
    <row r="15545" customFormat="false" ht="12.75" hidden="false" customHeight="false" outlineLevel="0" collapsed="false">
      <c r="A15545" s="2" t="n">
        <v>3.88425E-006</v>
      </c>
      <c r="B15545" s="0" t="n">
        <v>-0.0328572</v>
      </c>
      <c r="C15545" s="0" t="n">
        <v>0</v>
      </c>
    </row>
    <row r="15546" customFormat="false" ht="12.75" hidden="false" customHeight="false" outlineLevel="0" collapsed="false">
      <c r="A15546" s="2" t="n">
        <v>3.8845E-006</v>
      </c>
      <c r="B15546" s="0" t="n">
        <v>0.0100673</v>
      </c>
      <c r="C15546" s="0" t="n">
        <v>0</v>
      </c>
    </row>
    <row r="15547" customFormat="false" ht="12.75" hidden="false" customHeight="false" outlineLevel="0" collapsed="false">
      <c r="A15547" s="2" t="n">
        <v>3.88475E-006</v>
      </c>
      <c r="B15547" s="0" t="n">
        <v>0.0458</v>
      </c>
      <c r="C15547" s="0" t="n">
        <v>0</v>
      </c>
    </row>
    <row r="15548" customFormat="false" ht="12.75" hidden="false" customHeight="false" outlineLevel="0" collapsed="false">
      <c r="A15548" s="2" t="n">
        <v>3.885E-006</v>
      </c>
      <c r="B15548" s="0" t="n">
        <v>0.0663625</v>
      </c>
      <c r="C15548" s="0" t="n">
        <v>0</v>
      </c>
    </row>
    <row r="15549" customFormat="false" ht="12.75" hidden="false" customHeight="false" outlineLevel="0" collapsed="false">
      <c r="A15549" s="2" t="n">
        <v>3.88525E-006</v>
      </c>
      <c r="B15549" s="0" t="n">
        <v>0.0648152</v>
      </c>
      <c r="C15549" s="0" t="n">
        <v>0</v>
      </c>
    </row>
    <row r="15550" customFormat="false" ht="12.75" hidden="false" customHeight="false" outlineLevel="0" collapsed="false">
      <c r="A15550" s="2" t="n">
        <v>3.8855E-006</v>
      </c>
      <c r="B15550" s="0" t="n">
        <v>0.0437657</v>
      </c>
      <c r="C15550" s="0" t="n">
        <v>0</v>
      </c>
    </row>
    <row r="15551" customFormat="false" ht="12.75" hidden="false" customHeight="false" outlineLevel="0" collapsed="false">
      <c r="A15551" s="2" t="n">
        <v>3.88575E-006</v>
      </c>
      <c r="B15551" s="0" t="n">
        <v>0.0112672</v>
      </c>
      <c r="C15551" s="0" t="n">
        <v>0</v>
      </c>
    </row>
    <row r="15552" customFormat="false" ht="12.75" hidden="false" customHeight="false" outlineLevel="0" collapsed="false">
      <c r="A15552" s="2" t="n">
        <v>3.886E-006</v>
      </c>
      <c r="B15552" s="0" t="n">
        <v>-0.0251784</v>
      </c>
      <c r="C15552" s="0" t="n">
        <v>0</v>
      </c>
    </row>
    <row r="15553" customFormat="false" ht="12.75" hidden="false" customHeight="false" outlineLevel="0" collapsed="false">
      <c r="A15553" s="2" t="n">
        <v>3.88625E-006</v>
      </c>
      <c r="B15553" s="0" t="n">
        <v>-0.0608773</v>
      </c>
      <c r="C15553" s="0" t="n">
        <v>0</v>
      </c>
    </row>
    <row r="15554" customFormat="false" ht="12.75" hidden="false" customHeight="false" outlineLevel="0" collapsed="false">
      <c r="A15554" s="2" t="n">
        <v>3.8865E-006</v>
      </c>
      <c r="B15554" s="0" t="n">
        <v>-0.0935018</v>
      </c>
      <c r="C15554" s="0" t="n">
        <v>0</v>
      </c>
    </row>
    <row r="15555" customFormat="false" ht="12.75" hidden="false" customHeight="false" outlineLevel="0" collapsed="false">
      <c r="A15555" s="2" t="n">
        <v>3.88675E-006</v>
      </c>
      <c r="B15555" s="0" t="n">
        <v>-0.120363</v>
      </c>
      <c r="C15555" s="0" t="n">
        <v>0</v>
      </c>
    </row>
    <row r="15556" customFormat="false" ht="12.75" hidden="false" customHeight="false" outlineLevel="0" collapsed="false">
      <c r="A15556" s="2" t="n">
        <v>3.887E-006</v>
      </c>
      <c r="B15556" s="0" t="n">
        <v>-0.133252</v>
      </c>
      <c r="C15556" s="0" t="n">
        <v>0</v>
      </c>
    </row>
    <row r="15557" customFormat="false" ht="12.75" hidden="false" customHeight="false" outlineLevel="0" collapsed="false">
      <c r="A15557" s="2" t="n">
        <v>3.88725E-006</v>
      </c>
      <c r="B15557" s="0" t="n">
        <v>-0.125036</v>
      </c>
      <c r="C15557" s="0" t="n">
        <v>0</v>
      </c>
    </row>
    <row r="15558" customFormat="false" ht="12.75" hidden="false" customHeight="false" outlineLevel="0" collapsed="false">
      <c r="A15558" s="2" t="n">
        <v>3.8875E-006</v>
      </c>
      <c r="B15558" s="0" t="n">
        <v>-0.0981688</v>
      </c>
      <c r="C15558" s="0" t="n">
        <v>0</v>
      </c>
    </row>
    <row r="15559" customFormat="false" ht="12.75" hidden="false" customHeight="false" outlineLevel="0" collapsed="false">
      <c r="A15559" s="2" t="n">
        <v>3.88775E-006</v>
      </c>
      <c r="B15559" s="0" t="n">
        <v>-0.0605708</v>
      </c>
      <c r="C15559" s="0" t="n">
        <v>0</v>
      </c>
    </row>
    <row r="15560" customFormat="false" ht="12.75" hidden="false" customHeight="false" outlineLevel="0" collapsed="false">
      <c r="A15560" s="2" t="n">
        <v>3.888E-006</v>
      </c>
      <c r="B15560" s="0" t="n">
        <v>-0.0196452</v>
      </c>
      <c r="C15560" s="0" t="n">
        <v>0</v>
      </c>
    </row>
    <row r="15561" customFormat="false" ht="12.75" hidden="false" customHeight="false" outlineLevel="0" collapsed="false">
      <c r="A15561" s="2" t="n">
        <v>3.88825E-006</v>
      </c>
      <c r="B15561" s="0" t="n">
        <v>0.0200106</v>
      </c>
      <c r="C15561" s="0" t="n">
        <v>0</v>
      </c>
    </row>
    <row r="15562" customFormat="false" ht="12.75" hidden="false" customHeight="false" outlineLevel="0" collapsed="false">
      <c r="A15562" s="2" t="n">
        <v>3.8885E-006</v>
      </c>
      <c r="B15562" s="0" t="n">
        <v>0.056141</v>
      </c>
      <c r="C15562" s="0" t="n">
        <v>0</v>
      </c>
    </row>
    <row r="15563" customFormat="false" ht="12.75" hidden="false" customHeight="false" outlineLevel="0" collapsed="false">
      <c r="A15563" s="2" t="n">
        <v>3.88875E-006</v>
      </c>
      <c r="B15563" s="0" t="n">
        <v>0.0861208</v>
      </c>
      <c r="C15563" s="0" t="n">
        <v>0</v>
      </c>
    </row>
    <row r="15564" customFormat="false" ht="12.75" hidden="false" customHeight="false" outlineLevel="0" collapsed="false">
      <c r="A15564" s="2" t="n">
        <v>3.889E-006</v>
      </c>
      <c r="B15564" s="0" t="n">
        <v>0.101792</v>
      </c>
      <c r="C15564" s="0" t="n">
        <v>0</v>
      </c>
    </row>
    <row r="15565" customFormat="false" ht="12.75" hidden="false" customHeight="false" outlineLevel="0" collapsed="false">
      <c r="A15565" s="2" t="n">
        <v>3.88925E-006</v>
      </c>
      <c r="B15565" s="0" t="n">
        <v>0.096068</v>
      </c>
      <c r="C15565" s="0" t="n">
        <v>0</v>
      </c>
    </row>
    <row r="15566" customFormat="false" ht="12.75" hidden="false" customHeight="false" outlineLevel="0" collapsed="false">
      <c r="A15566" s="2" t="n">
        <v>3.8895E-006</v>
      </c>
      <c r="B15566" s="0" t="n">
        <v>0.0714369</v>
      </c>
      <c r="C15566" s="0" t="n">
        <v>0</v>
      </c>
    </row>
    <row r="15567" customFormat="false" ht="12.75" hidden="false" customHeight="false" outlineLevel="0" collapsed="false">
      <c r="A15567" s="2" t="n">
        <v>3.88975E-006</v>
      </c>
      <c r="B15567" s="0" t="n">
        <v>0.0358542</v>
      </c>
      <c r="C15567" s="0" t="n">
        <v>0</v>
      </c>
    </row>
    <row r="15568" customFormat="false" ht="12.75" hidden="false" customHeight="false" outlineLevel="0" collapsed="false">
      <c r="A15568" s="2" t="n">
        <v>3.89E-006</v>
      </c>
      <c r="B15568" s="0" t="n">
        <v>-0.00326234</v>
      </c>
      <c r="C15568" s="0" t="n">
        <v>0</v>
      </c>
    </row>
    <row r="15569" customFormat="false" ht="12.75" hidden="false" customHeight="false" outlineLevel="0" collapsed="false">
      <c r="A15569" s="2" t="n">
        <v>3.89025E-006</v>
      </c>
      <c r="B15569" s="0" t="n">
        <v>-0.0412798</v>
      </c>
      <c r="C15569" s="0" t="n">
        <v>0</v>
      </c>
    </row>
    <row r="15570" customFormat="false" ht="12.75" hidden="false" customHeight="false" outlineLevel="0" collapsed="false">
      <c r="A15570" s="2" t="n">
        <v>3.8905E-006</v>
      </c>
      <c r="B15570" s="0" t="n">
        <v>-0.0759238</v>
      </c>
      <c r="C15570" s="0" t="n">
        <v>0</v>
      </c>
    </row>
    <row r="15571" customFormat="false" ht="12.75" hidden="false" customHeight="false" outlineLevel="0" collapsed="false">
      <c r="A15571" s="2" t="n">
        <v>3.89075E-006</v>
      </c>
      <c r="B15571" s="0" t="n">
        <v>-0.10455</v>
      </c>
      <c r="C15571" s="0" t="n">
        <v>0</v>
      </c>
    </row>
    <row r="15572" customFormat="false" ht="12.75" hidden="false" customHeight="false" outlineLevel="0" collapsed="false">
      <c r="A15572" s="2" t="n">
        <v>3.891E-006</v>
      </c>
      <c r="B15572" s="0" t="n">
        <v>-0.118987</v>
      </c>
      <c r="C15572" s="0" t="n">
        <v>0</v>
      </c>
    </row>
    <row r="15573" customFormat="false" ht="12.75" hidden="false" customHeight="false" outlineLevel="0" collapsed="false">
      <c r="A15573" s="2" t="n">
        <v>3.89125E-006</v>
      </c>
      <c r="B15573" s="0" t="n">
        <v>-0.112132</v>
      </c>
      <c r="C15573" s="0" t="n">
        <v>0</v>
      </c>
    </row>
    <row r="15574" customFormat="false" ht="12.75" hidden="false" customHeight="false" outlineLevel="0" collapsed="false">
      <c r="A15574" s="2" t="n">
        <v>3.8915E-006</v>
      </c>
      <c r="B15574" s="0" t="n">
        <v>-0.0864636</v>
      </c>
      <c r="C15574" s="0" t="n">
        <v>0</v>
      </c>
    </row>
    <row r="15575" customFormat="false" ht="12.75" hidden="false" customHeight="false" outlineLevel="0" collapsed="false">
      <c r="A15575" s="2" t="n">
        <v>3.89175E-006</v>
      </c>
      <c r="B15575" s="0" t="n">
        <v>-0.0499249</v>
      </c>
      <c r="C15575" s="0" t="n">
        <v>0</v>
      </c>
    </row>
    <row r="15576" customFormat="false" ht="12.75" hidden="false" customHeight="false" outlineLevel="0" collapsed="false">
      <c r="A15576" s="2" t="n">
        <v>3.892E-006</v>
      </c>
      <c r="B15576" s="0" t="n">
        <v>-0.00992614</v>
      </c>
      <c r="C15576" s="0" t="n">
        <v>0</v>
      </c>
    </row>
    <row r="15577" customFormat="false" ht="12.75" hidden="false" customHeight="false" outlineLevel="0" collapsed="false">
      <c r="A15577" s="2" t="n">
        <v>3.89225E-006</v>
      </c>
      <c r="B15577" s="0" t="n">
        <v>0.0289107</v>
      </c>
      <c r="C15577" s="0" t="n">
        <v>0</v>
      </c>
    </row>
    <row r="15578" customFormat="false" ht="12.75" hidden="false" customHeight="false" outlineLevel="0" collapsed="false">
      <c r="A15578" s="2" t="n">
        <v>3.8925E-006</v>
      </c>
      <c r="B15578" s="0" t="n">
        <v>0.0643154</v>
      </c>
      <c r="C15578" s="0" t="n">
        <v>0</v>
      </c>
    </row>
    <row r="15579" customFormat="false" ht="12.75" hidden="false" customHeight="false" outlineLevel="0" collapsed="false">
      <c r="A15579" s="2" t="n">
        <v>3.89275E-006</v>
      </c>
      <c r="B15579" s="0" t="n">
        <v>0.0936544</v>
      </c>
      <c r="C15579" s="0" t="n">
        <v>0</v>
      </c>
    </row>
    <row r="15580" customFormat="false" ht="12.75" hidden="false" customHeight="false" outlineLevel="0" collapsed="false">
      <c r="A15580" s="2" t="n">
        <v>3.893E-006</v>
      </c>
      <c r="B15580" s="0" t="n">
        <v>0.108759</v>
      </c>
      <c r="C15580" s="0" t="n">
        <v>0</v>
      </c>
    </row>
    <row r="15581" customFormat="false" ht="12.75" hidden="false" customHeight="false" outlineLevel="0" collapsed="false">
      <c r="A15581" s="2" t="n">
        <v>3.89325E-006</v>
      </c>
      <c r="B15581" s="0" t="n">
        <v>0.102537</v>
      </c>
      <c r="C15581" s="0" t="n">
        <v>0</v>
      </c>
    </row>
    <row r="15582" customFormat="false" ht="12.75" hidden="false" customHeight="false" outlineLevel="0" collapsed="false">
      <c r="A15582" s="2" t="n">
        <v>3.8935E-006</v>
      </c>
      <c r="B15582" s="0" t="n">
        <v>0.0774685</v>
      </c>
      <c r="C15582" s="0" t="n">
        <v>0</v>
      </c>
    </row>
    <row r="15583" customFormat="false" ht="12.75" hidden="false" customHeight="false" outlineLevel="0" collapsed="false">
      <c r="A15583" s="2" t="n">
        <v>3.89375E-006</v>
      </c>
      <c r="B15583" s="0" t="n">
        <v>0.0415087</v>
      </c>
      <c r="C15583" s="0" t="n">
        <v>0</v>
      </c>
    </row>
    <row r="15584" customFormat="false" ht="12.75" hidden="false" customHeight="false" outlineLevel="0" collapsed="false">
      <c r="A15584" s="2" t="n">
        <v>3.894E-006</v>
      </c>
      <c r="B15584" s="0" t="n">
        <v>0.00207475</v>
      </c>
      <c r="C15584" s="0" t="n">
        <v>0</v>
      </c>
    </row>
    <row r="15585" customFormat="false" ht="12.75" hidden="false" customHeight="false" outlineLevel="0" collapsed="false">
      <c r="A15585" s="2" t="n">
        <v>3.89425E-006</v>
      </c>
      <c r="B15585" s="0" t="n">
        <v>-0.0362056</v>
      </c>
      <c r="C15585" s="0" t="n">
        <v>0</v>
      </c>
    </row>
    <row r="15586" customFormat="false" ht="12.75" hidden="false" customHeight="false" outlineLevel="0" collapsed="false">
      <c r="A15586" s="2" t="n">
        <v>3.8945E-006</v>
      </c>
      <c r="B15586" s="0" t="n">
        <v>-0.0710869</v>
      </c>
      <c r="C15586" s="0" t="n">
        <v>0</v>
      </c>
    </row>
    <row r="15587" customFormat="false" ht="12.75" hidden="false" customHeight="false" outlineLevel="0" collapsed="false">
      <c r="A15587" s="2" t="n">
        <v>3.89475E-006</v>
      </c>
      <c r="B15587" s="0" t="n">
        <v>-0.101857</v>
      </c>
      <c r="C15587" s="0" t="n">
        <v>0</v>
      </c>
    </row>
    <row r="15588" customFormat="false" ht="12.75" hidden="false" customHeight="false" outlineLevel="0" collapsed="false">
      <c r="A15588" s="2" t="n">
        <v>3.895E-006</v>
      </c>
      <c r="B15588" s="0" t="n">
        <v>-0.12855</v>
      </c>
      <c r="C15588" s="0" t="n">
        <v>0</v>
      </c>
    </row>
    <row r="15589" customFormat="false" ht="12.75" hidden="false" customHeight="false" outlineLevel="0" collapsed="false">
      <c r="A15589" s="2" t="n">
        <v>3.89525E-006</v>
      </c>
      <c r="B15589" s="0" t="n">
        <v>-0.151561</v>
      </c>
      <c r="C15589" s="0" t="n">
        <v>0</v>
      </c>
    </row>
    <row r="15590" customFormat="false" ht="12.75" hidden="false" customHeight="false" outlineLevel="0" collapsed="false">
      <c r="A15590" s="2" t="n">
        <v>3.8955E-006</v>
      </c>
      <c r="B15590" s="0" t="n">
        <v>-0.171364</v>
      </c>
      <c r="C15590" s="0" t="n">
        <v>0</v>
      </c>
    </row>
    <row r="15591" customFormat="false" ht="12.75" hidden="false" customHeight="false" outlineLevel="0" collapsed="false">
      <c r="A15591" s="2" t="n">
        <v>3.89575E-006</v>
      </c>
      <c r="B15591" s="0" t="n">
        <v>-0.188452</v>
      </c>
      <c r="C15591" s="0" t="n">
        <v>0</v>
      </c>
    </row>
    <row r="15592" customFormat="false" ht="12.75" hidden="false" customHeight="false" outlineLevel="0" collapsed="false">
      <c r="A15592" s="2" t="n">
        <v>3.896E-006</v>
      </c>
      <c r="B15592" s="0" t="n">
        <v>-0.203246</v>
      </c>
      <c r="C15592" s="0" t="n">
        <v>0</v>
      </c>
    </row>
    <row r="15593" customFormat="false" ht="12.75" hidden="false" customHeight="false" outlineLevel="0" collapsed="false">
      <c r="A15593" s="2" t="n">
        <v>3.89625E-006</v>
      </c>
      <c r="B15593" s="0" t="n">
        <v>-0.216131</v>
      </c>
      <c r="C15593" s="0" t="n">
        <v>0</v>
      </c>
    </row>
    <row r="15594" customFormat="false" ht="12.75" hidden="false" customHeight="false" outlineLevel="0" collapsed="false">
      <c r="A15594" s="2" t="n">
        <v>3.8965E-006</v>
      </c>
      <c r="B15594" s="0" t="n">
        <v>-0.227405</v>
      </c>
      <c r="C15594" s="0" t="n">
        <v>0</v>
      </c>
    </row>
    <row r="15595" customFormat="false" ht="12.75" hidden="false" customHeight="false" outlineLevel="0" collapsed="false">
      <c r="A15595" s="2" t="n">
        <v>3.89675E-006</v>
      </c>
      <c r="B15595" s="0" t="n">
        <v>-0.237341</v>
      </c>
      <c r="C15595" s="0" t="n">
        <v>0</v>
      </c>
    </row>
    <row r="15596" customFormat="false" ht="12.75" hidden="false" customHeight="false" outlineLevel="0" collapsed="false">
      <c r="A15596" s="2" t="n">
        <v>3.897E-006</v>
      </c>
      <c r="B15596" s="0" t="n">
        <v>-0.24614</v>
      </c>
      <c r="C15596" s="0" t="n">
        <v>0</v>
      </c>
    </row>
    <row r="15597" customFormat="false" ht="12.75" hidden="false" customHeight="false" outlineLevel="0" collapsed="false">
      <c r="A15597" s="2" t="n">
        <v>3.89725E-006</v>
      </c>
      <c r="B15597" s="0" t="n">
        <v>-0.25399</v>
      </c>
      <c r="C15597" s="0" t="n">
        <v>0</v>
      </c>
    </row>
    <row r="15598" customFormat="false" ht="12.75" hidden="false" customHeight="false" outlineLevel="0" collapsed="false">
      <c r="A15598" s="2" t="n">
        <v>3.8975E-006</v>
      </c>
      <c r="B15598" s="0" t="n">
        <v>-0.261024</v>
      </c>
      <c r="C15598" s="0" t="n">
        <v>0</v>
      </c>
    </row>
    <row r="15599" customFormat="false" ht="12.75" hidden="false" customHeight="false" outlineLevel="0" collapsed="false">
      <c r="A15599" s="2" t="n">
        <v>3.89775E-006</v>
      </c>
      <c r="B15599" s="0" t="n">
        <v>-0.26738</v>
      </c>
      <c r="C15599" s="0" t="n">
        <v>0</v>
      </c>
    </row>
    <row r="15600" customFormat="false" ht="12.75" hidden="false" customHeight="false" outlineLevel="0" collapsed="false">
      <c r="A15600" s="2" t="n">
        <v>3.898E-006</v>
      </c>
      <c r="B15600" s="0" t="n">
        <v>-0.273151</v>
      </c>
      <c r="C15600" s="0" t="n">
        <v>0</v>
      </c>
    </row>
    <row r="15601" customFormat="false" ht="12.75" hidden="false" customHeight="false" outlineLevel="0" collapsed="false">
      <c r="A15601" s="2" t="n">
        <v>3.89825E-006</v>
      </c>
      <c r="B15601" s="0" t="n">
        <v>-0.27843</v>
      </c>
      <c r="C15601" s="0" t="n">
        <v>0</v>
      </c>
    </row>
    <row r="15602" customFormat="false" ht="12.75" hidden="false" customHeight="false" outlineLevel="0" collapsed="false">
      <c r="A15602" s="2" t="n">
        <v>3.8985E-006</v>
      </c>
      <c r="B15602" s="0" t="n">
        <v>-0.283252</v>
      </c>
      <c r="C15602" s="0" t="n">
        <v>0</v>
      </c>
    </row>
    <row r="15603" customFormat="false" ht="12.75" hidden="false" customHeight="false" outlineLevel="0" collapsed="false">
      <c r="A15603" s="2" t="n">
        <v>3.89875E-006</v>
      </c>
      <c r="B15603" s="0" t="n">
        <v>-0.285759</v>
      </c>
      <c r="C15603" s="0" t="n">
        <v>0</v>
      </c>
    </row>
    <row r="15604" customFormat="false" ht="12.75" hidden="false" customHeight="false" outlineLevel="0" collapsed="false">
      <c r="A15604" s="2" t="n">
        <v>3.899E-006</v>
      </c>
      <c r="B15604" s="0" t="n">
        <v>-0.277786</v>
      </c>
      <c r="C15604" s="0" t="n">
        <v>0</v>
      </c>
    </row>
    <row r="15605" customFormat="false" ht="12.75" hidden="false" customHeight="false" outlineLevel="0" collapsed="false">
      <c r="A15605" s="2" t="n">
        <v>3.89925E-006</v>
      </c>
      <c r="B15605" s="0" t="n">
        <v>-0.251898</v>
      </c>
      <c r="C15605" s="0" t="n">
        <v>0</v>
      </c>
    </row>
    <row r="15606" customFormat="false" ht="12.75" hidden="false" customHeight="false" outlineLevel="0" collapsed="false">
      <c r="A15606" s="2" t="n">
        <v>3.8995E-006</v>
      </c>
      <c r="B15606" s="0" t="n">
        <v>-0.210123</v>
      </c>
      <c r="C15606" s="0" t="n">
        <v>0</v>
      </c>
    </row>
    <row r="15607" customFormat="false" ht="12.75" hidden="false" customHeight="false" outlineLevel="0" collapsed="false">
      <c r="A15607" s="2" t="n">
        <v>3.89975E-006</v>
      </c>
      <c r="B15607" s="0" t="n">
        <v>-0.159965</v>
      </c>
      <c r="C15607" s="0" t="n">
        <v>0</v>
      </c>
    </row>
    <row r="15608" customFormat="false" ht="12.75" hidden="false" customHeight="false" outlineLevel="0" collapsed="false">
      <c r="A15608" s="2" t="n">
        <v>3.9E-006</v>
      </c>
      <c r="B15608" s="0" t="n">
        <v>-0.108433</v>
      </c>
      <c r="C15608" s="0" t="n">
        <v>0</v>
      </c>
    </row>
    <row r="15609" customFormat="false" ht="12.75" hidden="false" customHeight="false" outlineLevel="0" collapsed="false">
      <c r="A15609" s="2" t="n">
        <v>3.90025E-006</v>
      </c>
      <c r="B15609" s="0" t="n">
        <v>-0.0598068</v>
      </c>
      <c r="C15609" s="0" t="n">
        <v>0</v>
      </c>
    </row>
    <row r="15610" customFormat="false" ht="12.75" hidden="false" customHeight="false" outlineLevel="0" collapsed="false">
      <c r="A15610" s="2" t="n">
        <v>3.9005E-006</v>
      </c>
      <c r="B15610" s="0" t="n">
        <v>-0.0160381</v>
      </c>
      <c r="C15610" s="0" t="n">
        <v>0</v>
      </c>
    </row>
    <row r="15611" customFormat="false" ht="12.75" hidden="false" customHeight="false" outlineLevel="0" collapsed="false">
      <c r="A15611" s="2" t="n">
        <v>3.90075E-006</v>
      </c>
      <c r="B15611" s="0" t="n">
        <v>0.0224007</v>
      </c>
      <c r="C15611" s="0" t="n">
        <v>0</v>
      </c>
    </row>
    <row r="15612" customFormat="false" ht="12.75" hidden="false" customHeight="false" outlineLevel="0" collapsed="false">
      <c r="A15612" s="2" t="n">
        <v>3.901E-006</v>
      </c>
      <c r="B15612" s="0" t="n">
        <v>0.055743</v>
      </c>
      <c r="C15612" s="0" t="n">
        <v>0</v>
      </c>
    </row>
    <row r="15613" customFormat="false" ht="12.75" hidden="false" customHeight="false" outlineLevel="0" collapsed="false">
      <c r="A15613" s="2" t="n">
        <v>3.90125E-006</v>
      </c>
      <c r="B15613" s="0" t="n">
        <v>0.0845439</v>
      </c>
      <c r="C15613" s="0" t="n">
        <v>0</v>
      </c>
    </row>
    <row r="15614" customFormat="false" ht="12.75" hidden="false" customHeight="false" outlineLevel="0" collapsed="false">
      <c r="A15614" s="2" t="n">
        <v>3.9015E-006</v>
      </c>
      <c r="B15614" s="0" t="n">
        <v>0.109412</v>
      </c>
      <c r="C15614" s="0" t="n">
        <v>0</v>
      </c>
    </row>
    <row r="15615" customFormat="false" ht="12.75" hidden="false" customHeight="false" outlineLevel="0" collapsed="false">
      <c r="A15615" s="2" t="n">
        <v>3.90175E-006</v>
      </c>
      <c r="B15615" s="0" t="n">
        <v>0.130947</v>
      </c>
      <c r="C15615" s="0" t="n">
        <v>0</v>
      </c>
    </row>
    <row r="15616" customFormat="false" ht="12.75" hidden="false" customHeight="false" outlineLevel="0" collapsed="false">
      <c r="A15616" s="2" t="n">
        <v>3.902E-006</v>
      </c>
      <c r="B15616" s="0" t="n">
        <v>0.149668</v>
      </c>
      <c r="C15616" s="0" t="n">
        <v>0</v>
      </c>
    </row>
    <row r="15617" customFormat="false" ht="12.75" hidden="false" customHeight="false" outlineLevel="0" collapsed="false">
      <c r="A15617" s="2" t="n">
        <v>3.90225E-006</v>
      </c>
      <c r="B15617" s="0" t="n">
        <v>0.166024</v>
      </c>
      <c r="C15617" s="0" t="n">
        <v>0</v>
      </c>
    </row>
    <row r="15618" customFormat="false" ht="12.75" hidden="false" customHeight="false" outlineLevel="0" collapsed="false">
      <c r="A15618" s="2" t="n">
        <v>3.9025E-006</v>
      </c>
      <c r="B15618" s="0" t="n">
        <v>0.18038</v>
      </c>
      <c r="C15618" s="0" t="n">
        <v>0</v>
      </c>
    </row>
    <row r="15619" customFormat="false" ht="12.75" hidden="false" customHeight="false" outlineLevel="0" collapsed="false">
      <c r="A15619" s="2" t="n">
        <v>3.90275E-006</v>
      </c>
      <c r="B15619" s="0" t="n">
        <v>0.193054</v>
      </c>
      <c r="C15619" s="0" t="n">
        <v>0</v>
      </c>
    </row>
    <row r="15620" customFormat="false" ht="12.75" hidden="false" customHeight="false" outlineLevel="0" collapsed="false">
      <c r="A15620" s="2" t="n">
        <v>3.903E-006</v>
      </c>
      <c r="B15620" s="0" t="n">
        <v>0.204295</v>
      </c>
      <c r="C15620" s="0" t="n">
        <v>0</v>
      </c>
    </row>
    <row r="15621" customFormat="false" ht="12.75" hidden="false" customHeight="false" outlineLevel="0" collapsed="false">
      <c r="A15621" s="2" t="n">
        <v>3.90325E-006</v>
      </c>
      <c r="B15621" s="0" t="n">
        <v>0.21432</v>
      </c>
      <c r="C15621" s="0" t="n">
        <v>0</v>
      </c>
    </row>
    <row r="15622" customFormat="false" ht="12.75" hidden="false" customHeight="false" outlineLevel="0" collapsed="false">
      <c r="A15622" s="2" t="n">
        <v>3.9035E-006</v>
      </c>
      <c r="B15622" s="0" t="n">
        <v>0.223299</v>
      </c>
      <c r="C15622" s="0" t="n">
        <v>0</v>
      </c>
    </row>
    <row r="15623" customFormat="false" ht="12.75" hidden="false" customHeight="false" outlineLevel="0" collapsed="false">
      <c r="A15623" s="2" t="n">
        <v>3.90375E-006</v>
      </c>
      <c r="B15623" s="0" t="n">
        <v>0.231383</v>
      </c>
      <c r="C15623" s="0" t="n">
        <v>0</v>
      </c>
    </row>
    <row r="15624" customFormat="false" ht="12.75" hidden="false" customHeight="false" outlineLevel="0" collapsed="false">
      <c r="A15624" s="2" t="n">
        <v>3.904E-006</v>
      </c>
      <c r="B15624" s="0" t="n">
        <v>0.238689</v>
      </c>
      <c r="C15624" s="0" t="n">
        <v>0</v>
      </c>
    </row>
    <row r="15625" customFormat="false" ht="12.75" hidden="false" customHeight="false" outlineLevel="0" collapsed="false">
      <c r="A15625" s="2" t="n">
        <v>3.90425E-006</v>
      </c>
      <c r="B15625" s="0" t="n">
        <v>0.245325</v>
      </c>
      <c r="C15625" s="0" t="n">
        <v>0</v>
      </c>
    </row>
    <row r="15626" customFormat="false" ht="12.75" hidden="false" customHeight="false" outlineLevel="0" collapsed="false">
      <c r="A15626" s="2" t="n">
        <v>3.9045E-006</v>
      </c>
      <c r="B15626" s="0" t="n">
        <v>0.251369</v>
      </c>
      <c r="C15626" s="0" t="n">
        <v>0</v>
      </c>
    </row>
    <row r="15627" customFormat="false" ht="12.75" hidden="false" customHeight="false" outlineLevel="0" collapsed="false">
      <c r="A15627" s="2" t="n">
        <v>3.90475E-006</v>
      </c>
      <c r="B15627" s="0" t="n">
        <v>0.256902</v>
      </c>
      <c r="C15627" s="0" t="n">
        <v>0</v>
      </c>
    </row>
    <row r="15628" customFormat="false" ht="12.75" hidden="false" customHeight="false" outlineLevel="0" collapsed="false">
      <c r="A15628" s="2" t="n">
        <v>3.905E-006</v>
      </c>
      <c r="B15628" s="0" t="n">
        <v>0.261978</v>
      </c>
      <c r="C15628" s="0" t="n">
        <v>0</v>
      </c>
    </row>
    <row r="15629" customFormat="false" ht="12.75" hidden="false" customHeight="false" outlineLevel="0" collapsed="false">
      <c r="A15629" s="2" t="n">
        <v>3.90525E-006</v>
      </c>
      <c r="B15629" s="0" t="n">
        <v>0.266657</v>
      </c>
      <c r="C15629" s="0" t="n">
        <v>0</v>
      </c>
    </row>
    <row r="15630" customFormat="false" ht="12.75" hidden="false" customHeight="false" outlineLevel="0" collapsed="false">
      <c r="A15630" s="2" t="n">
        <v>3.9055E-006</v>
      </c>
      <c r="B15630" s="0" t="n">
        <v>0.270979</v>
      </c>
      <c r="C15630" s="0" t="n">
        <v>0</v>
      </c>
    </row>
    <row r="15631" customFormat="false" ht="12.75" hidden="false" customHeight="false" outlineLevel="0" collapsed="false">
      <c r="A15631" s="2" t="n">
        <v>3.90575E-006</v>
      </c>
      <c r="B15631" s="0" t="n">
        <v>0.274989</v>
      </c>
      <c r="C15631" s="0" t="n">
        <v>0</v>
      </c>
    </row>
    <row r="15632" customFormat="false" ht="12.75" hidden="false" customHeight="false" outlineLevel="0" collapsed="false">
      <c r="A15632" s="2" t="n">
        <v>3.906E-006</v>
      </c>
      <c r="B15632" s="0" t="n">
        <v>0.27871</v>
      </c>
      <c r="C15632" s="0" t="n">
        <v>0</v>
      </c>
    </row>
    <row r="15633" customFormat="false" ht="12.75" hidden="false" customHeight="false" outlineLevel="0" collapsed="false">
      <c r="A15633" s="2" t="n">
        <v>3.90625E-006</v>
      </c>
      <c r="B15633" s="0" t="n">
        <v>0.282183</v>
      </c>
      <c r="C15633" s="0" t="n">
        <v>0</v>
      </c>
    </row>
    <row r="15634" customFormat="false" ht="12.75" hidden="false" customHeight="false" outlineLevel="0" collapsed="false">
      <c r="A15634" s="2" t="n">
        <v>3.9065E-006</v>
      </c>
      <c r="B15634" s="0" t="n">
        <v>0.285429</v>
      </c>
      <c r="C15634" s="0" t="n">
        <v>0</v>
      </c>
    </row>
    <row r="15635" customFormat="false" ht="12.75" hidden="false" customHeight="false" outlineLevel="0" collapsed="false">
      <c r="A15635" s="2" t="n">
        <v>3.90675E-006</v>
      </c>
      <c r="B15635" s="0" t="n">
        <v>0.288477</v>
      </c>
      <c r="C15635" s="0" t="n">
        <v>0</v>
      </c>
    </row>
    <row r="15636" customFormat="false" ht="12.75" hidden="false" customHeight="false" outlineLevel="0" collapsed="false">
      <c r="A15636" s="2" t="n">
        <v>3.907E-006</v>
      </c>
      <c r="B15636" s="0" t="n">
        <v>0.291341</v>
      </c>
      <c r="C15636" s="0" t="n">
        <v>0</v>
      </c>
    </row>
    <row r="15637" customFormat="false" ht="12.75" hidden="false" customHeight="false" outlineLevel="0" collapsed="false">
      <c r="A15637" s="2" t="n">
        <v>3.90725E-006</v>
      </c>
      <c r="B15637" s="0" t="n">
        <v>0.294048</v>
      </c>
      <c r="C15637" s="0" t="n">
        <v>0</v>
      </c>
    </row>
    <row r="15638" customFormat="false" ht="12.75" hidden="false" customHeight="false" outlineLevel="0" collapsed="false">
      <c r="A15638" s="2" t="n">
        <v>3.9075E-006</v>
      </c>
      <c r="B15638" s="0" t="n">
        <v>0.296606</v>
      </c>
      <c r="C15638" s="0" t="n">
        <v>0</v>
      </c>
    </row>
    <row r="15639" customFormat="false" ht="12.75" hidden="false" customHeight="false" outlineLevel="0" collapsed="false">
      <c r="A15639" s="2" t="n">
        <v>3.90775E-006</v>
      </c>
      <c r="B15639" s="0" t="n">
        <v>0.299042</v>
      </c>
      <c r="C15639" s="0" t="n">
        <v>0</v>
      </c>
    </row>
    <row r="15640" customFormat="false" ht="12.75" hidden="false" customHeight="false" outlineLevel="0" collapsed="false">
      <c r="A15640" s="2" t="n">
        <v>3.908E-006</v>
      </c>
      <c r="B15640" s="0" t="n">
        <v>0.301367</v>
      </c>
      <c r="C15640" s="0" t="n">
        <v>0</v>
      </c>
    </row>
    <row r="15641" customFormat="false" ht="12.75" hidden="false" customHeight="false" outlineLevel="0" collapsed="false">
      <c r="A15641" s="2" t="n">
        <v>3.90825E-006</v>
      </c>
      <c r="B15641" s="0" t="n">
        <v>0.303597</v>
      </c>
      <c r="C15641" s="0" t="n">
        <v>0</v>
      </c>
    </row>
    <row r="15642" customFormat="false" ht="12.75" hidden="false" customHeight="false" outlineLevel="0" collapsed="false">
      <c r="A15642" s="2" t="n">
        <v>3.9085E-006</v>
      </c>
      <c r="B15642" s="0" t="n">
        <v>0.305712</v>
      </c>
      <c r="C15642" s="0" t="n">
        <v>0</v>
      </c>
    </row>
    <row r="15643" customFormat="false" ht="12.75" hidden="false" customHeight="false" outlineLevel="0" collapsed="false">
      <c r="A15643" s="2" t="n">
        <v>3.90875E-006</v>
      </c>
      <c r="B15643" s="0" t="n">
        <v>0.305799</v>
      </c>
      <c r="C15643" s="0" t="n">
        <v>0</v>
      </c>
    </row>
    <row r="15644" customFormat="false" ht="12.75" hidden="false" customHeight="false" outlineLevel="0" collapsed="false">
      <c r="A15644" s="2" t="n">
        <v>3.909E-006</v>
      </c>
      <c r="B15644" s="0" t="n">
        <v>0.295657</v>
      </c>
      <c r="C15644" s="0" t="n">
        <v>0</v>
      </c>
    </row>
    <row r="15645" customFormat="false" ht="12.75" hidden="false" customHeight="false" outlineLevel="0" collapsed="false">
      <c r="A15645" s="2" t="n">
        <v>3.90925E-006</v>
      </c>
      <c r="B15645" s="0" t="n">
        <v>0.267806</v>
      </c>
      <c r="C15645" s="0" t="n">
        <v>0</v>
      </c>
    </row>
    <row r="15646" customFormat="false" ht="12.75" hidden="false" customHeight="false" outlineLevel="0" collapsed="false">
      <c r="A15646" s="2" t="n">
        <v>3.9095E-006</v>
      </c>
      <c r="B15646" s="0" t="n">
        <v>0.224253</v>
      </c>
      <c r="C15646" s="0" t="n">
        <v>0</v>
      </c>
    </row>
    <row r="15647" customFormat="false" ht="12.75" hidden="false" customHeight="false" outlineLevel="0" collapsed="false">
      <c r="A15647" s="2" t="n">
        <v>3.90975E-006</v>
      </c>
      <c r="B15647" s="0" t="n">
        <v>0.172464</v>
      </c>
      <c r="C15647" s="0" t="n">
        <v>0</v>
      </c>
    </row>
    <row r="15648" customFormat="false" ht="12.75" hidden="false" customHeight="false" outlineLevel="0" collapsed="false">
      <c r="A15648" s="2" t="n">
        <v>3.91E-006</v>
      </c>
      <c r="B15648" s="0" t="n">
        <v>0.119434</v>
      </c>
      <c r="C15648" s="0" t="n">
        <v>0</v>
      </c>
    </row>
    <row r="15649" customFormat="false" ht="12.75" hidden="false" customHeight="false" outlineLevel="0" collapsed="false">
      <c r="A15649" s="2" t="n">
        <v>3.91025E-006</v>
      </c>
      <c r="B15649" s="0" t="n">
        <v>0.0694123</v>
      </c>
      <c r="C15649" s="0" t="n">
        <v>0</v>
      </c>
    </row>
    <row r="15650" customFormat="false" ht="12.75" hidden="false" customHeight="false" outlineLevel="0" collapsed="false">
      <c r="A15650" s="2" t="n">
        <v>3.9105E-006</v>
      </c>
      <c r="B15650" s="0" t="n">
        <v>0.024367</v>
      </c>
      <c r="C15650" s="0" t="n">
        <v>0</v>
      </c>
    </row>
    <row r="15651" customFormat="false" ht="12.75" hidden="false" customHeight="false" outlineLevel="0" collapsed="false">
      <c r="A15651" s="2" t="n">
        <v>3.91075E-006</v>
      </c>
      <c r="B15651" s="0" t="n">
        <v>-0.0133206</v>
      </c>
      <c r="C15651" s="0" t="n">
        <v>0</v>
      </c>
    </row>
    <row r="15652" customFormat="false" ht="12.75" hidden="false" customHeight="false" outlineLevel="0" collapsed="false">
      <c r="A15652" s="2" t="n">
        <v>3.911E-006</v>
      </c>
      <c r="B15652" s="0" t="n">
        <v>-0.035688</v>
      </c>
      <c r="C15652" s="0" t="n">
        <v>0</v>
      </c>
    </row>
    <row r="15653" customFormat="false" ht="12.75" hidden="false" customHeight="false" outlineLevel="0" collapsed="false">
      <c r="A15653" s="2" t="n">
        <v>3.91125E-006</v>
      </c>
      <c r="B15653" s="0" t="n">
        <v>-0.0358114</v>
      </c>
      <c r="C15653" s="0" t="n">
        <v>0</v>
      </c>
    </row>
    <row r="15654" customFormat="false" ht="12.75" hidden="false" customHeight="false" outlineLevel="0" collapsed="false">
      <c r="A15654" s="2" t="n">
        <v>3.9115E-006</v>
      </c>
      <c r="B15654" s="0" t="n">
        <v>-0.0163107</v>
      </c>
      <c r="C15654" s="0" t="n">
        <v>0</v>
      </c>
    </row>
    <row r="15655" customFormat="false" ht="12.75" hidden="false" customHeight="false" outlineLevel="0" collapsed="false">
      <c r="A15655" s="2" t="n">
        <v>3.91175E-006</v>
      </c>
      <c r="B15655" s="0" t="n">
        <v>0.0147485</v>
      </c>
      <c r="C15655" s="0" t="n">
        <v>0</v>
      </c>
    </row>
    <row r="15656" customFormat="false" ht="12.75" hidden="false" customHeight="false" outlineLevel="0" collapsed="false">
      <c r="A15656" s="2" t="n">
        <v>3.912E-006</v>
      </c>
      <c r="B15656" s="0" t="n">
        <v>0.049855</v>
      </c>
      <c r="C15656" s="0" t="n">
        <v>0</v>
      </c>
    </row>
    <row r="15657" customFormat="false" ht="12.75" hidden="false" customHeight="false" outlineLevel="0" collapsed="false">
      <c r="A15657" s="2" t="n">
        <v>3.91225E-006</v>
      </c>
      <c r="B15657" s="0" t="n">
        <v>0.084305</v>
      </c>
      <c r="C15657" s="0" t="n">
        <v>0</v>
      </c>
    </row>
    <row r="15658" customFormat="false" ht="12.75" hidden="false" customHeight="false" outlineLevel="0" collapsed="false">
      <c r="A15658" s="2" t="n">
        <v>3.9125E-006</v>
      </c>
      <c r="B15658" s="0" t="n">
        <v>0.115764</v>
      </c>
      <c r="C15658" s="0" t="n">
        <v>0</v>
      </c>
    </row>
    <row r="15659" customFormat="false" ht="12.75" hidden="false" customHeight="false" outlineLevel="0" collapsed="false">
      <c r="A15659" s="2" t="n">
        <v>3.91275E-006</v>
      </c>
      <c r="B15659" s="0" t="n">
        <v>0.141534</v>
      </c>
      <c r="C15659" s="0" t="n">
        <v>0</v>
      </c>
    </row>
    <row r="15660" customFormat="false" ht="12.75" hidden="false" customHeight="false" outlineLevel="0" collapsed="false">
      <c r="A15660" s="2" t="n">
        <v>3.913E-006</v>
      </c>
      <c r="B15660" s="0" t="n">
        <v>0.153401</v>
      </c>
      <c r="C15660" s="0" t="n">
        <v>0</v>
      </c>
    </row>
    <row r="15661" customFormat="false" ht="12.75" hidden="false" customHeight="false" outlineLevel="0" collapsed="false">
      <c r="A15661" s="2" t="n">
        <v>3.91325E-006</v>
      </c>
      <c r="B15661" s="0" t="n">
        <v>0.144227</v>
      </c>
      <c r="C15661" s="0" t="n">
        <v>0</v>
      </c>
    </row>
    <row r="15662" customFormat="false" ht="12.75" hidden="false" customHeight="false" outlineLevel="0" collapsed="false">
      <c r="A15662" s="2" t="n">
        <v>3.9135E-006</v>
      </c>
      <c r="B15662" s="0" t="n">
        <v>0.116459</v>
      </c>
      <c r="C15662" s="0" t="n">
        <v>0</v>
      </c>
    </row>
    <row r="15663" customFormat="false" ht="12.75" hidden="false" customHeight="false" outlineLevel="0" collapsed="false">
      <c r="A15663" s="2" t="n">
        <v>3.91375E-006</v>
      </c>
      <c r="B15663" s="0" t="n">
        <v>0.0780132</v>
      </c>
      <c r="C15663" s="0" t="n">
        <v>0</v>
      </c>
    </row>
    <row r="15664" customFormat="false" ht="12.75" hidden="false" customHeight="false" outlineLevel="0" collapsed="false">
      <c r="A15664" s="2" t="n">
        <v>3.914E-006</v>
      </c>
      <c r="B15664" s="0" t="n">
        <v>0.0362792</v>
      </c>
      <c r="C15664" s="0" t="n">
        <v>0</v>
      </c>
    </row>
    <row r="15665" customFormat="false" ht="12.75" hidden="false" customHeight="false" outlineLevel="0" collapsed="false">
      <c r="A15665" s="2" t="n">
        <v>3.91425E-006</v>
      </c>
      <c r="B15665" s="0" t="n">
        <v>-0.00414059</v>
      </c>
      <c r="C15665" s="0" t="n">
        <v>0</v>
      </c>
    </row>
    <row r="15666" customFormat="false" ht="12.75" hidden="false" customHeight="false" outlineLevel="0" collapsed="false">
      <c r="A15666" s="2" t="n">
        <v>3.9145E-006</v>
      </c>
      <c r="B15666" s="0" t="n">
        <v>-0.0409927</v>
      </c>
      <c r="C15666" s="0" t="n">
        <v>0</v>
      </c>
    </row>
    <row r="15667" customFormat="false" ht="12.75" hidden="false" customHeight="false" outlineLevel="0" collapsed="false">
      <c r="A15667" s="2" t="n">
        <v>3.91475E-006</v>
      </c>
      <c r="B15667" s="0" t="n">
        <v>-0.0716565</v>
      </c>
      <c r="C15667" s="0" t="n">
        <v>0</v>
      </c>
    </row>
    <row r="15668" customFormat="false" ht="12.75" hidden="false" customHeight="false" outlineLevel="0" collapsed="false">
      <c r="A15668" s="2" t="n">
        <v>3.915E-006</v>
      </c>
      <c r="B15668" s="0" t="n">
        <v>-0.0879759</v>
      </c>
      <c r="C15668" s="0" t="n">
        <v>0</v>
      </c>
    </row>
    <row r="15669" customFormat="false" ht="12.75" hidden="false" customHeight="false" outlineLevel="0" collapsed="false">
      <c r="A15669" s="2" t="n">
        <v>3.91525E-006</v>
      </c>
      <c r="B15669" s="0" t="n">
        <v>-0.0828671</v>
      </c>
      <c r="C15669" s="0" t="n">
        <v>0</v>
      </c>
    </row>
    <row r="15670" customFormat="false" ht="12.75" hidden="false" customHeight="false" outlineLevel="0" collapsed="false">
      <c r="A15670" s="2" t="n">
        <v>3.9155E-006</v>
      </c>
      <c r="B15670" s="0" t="n">
        <v>-0.0588204</v>
      </c>
      <c r="C15670" s="0" t="n">
        <v>0</v>
      </c>
    </row>
    <row r="15671" customFormat="false" ht="12.75" hidden="false" customHeight="false" outlineLevel="0" collapsed="false">
      <c r="A15671" s="2" t="n">
        <v>3.91575E-006</v>
      </c>
      <c r="B15671" s="0" t="n">
        <v>-0.0237943</v>
      </c>
      <c r="C15671" s="0" t="n">
        <v>0</v>
      </c>
    </row>
    <row r="15672" customFormat="false" ht="12.75" hidden="false" customHeight="false" outlineLevel="0" collapsed="false">
      <c r="A15672" s="2" t="n">
        <v>3.916E-006</v>
      </c>
      <c r="B15672" s="0" t="n">
        <v>0.014798</v>
      </c>
      <c r="C15672" s="0" t="n">
        <v>0</v>
      </c>
    </row>
    <row r="15673" customFormat="false" ht="12.75" hidden="false" customHeight="false" outlineLevel="0" collapsed="false">
      <c r="A15673" s="2" t="n">
        <v>3.91625E-006</v>
      </c>
      <c r="B15673" s="0" t="n">
        <v>0.0523152</v>
      </c>
      <c r="C15673" s="0" t="n">
        <v>0</v>
      </c>
    </row>
    <row r="15674" customFormat="false" ht="12.75" hidden="false" customHeight="false" outlineLevel="0" collapsed="false">
      <c r="A15674" s="2" t="n">
        <v>3.9165E-006</v>
      </c>
      <c r="B15674" s="0" t="n">
        <v>0.0864824</v>
      </c>
      <c r="C15674" s="0" t="n">
        <v>0</v>
      </c>
    </row>
    <row r="15675" customFormat="false" ht="12.75" hidden="false" customHeight="false" outlineLevel="0" collapsed="false">
      <c r="A15675" s="2" t="n">
        <v>3.91675E-006</v>
      </c>
      <c r="B15675" s="0" t="n">
        <v>0.114652</v>
      </c>
      <c r="C15675" s="0" t="n">
        <v>0</v>
      </c>
    </row>
    <row r="15676" customFormat="false" ht="12.75" hidden="false" customHeight="false" outlineLevel="0" collapsed="false">
      <c r="A15676" s="2" t="n">
        <v>3.917E-006</v>
      </c>
      <c r="B15676" s="0" t="n">
        <v>0.128654</v>
      </c>
      <c r="C15676" s="0" t="n">
        <v>0</v>
      </c>
    </row>
    <row r="15677" customFormat="false" ht="12.75" hidden="false" customHeight="false" outlineLevel="0" collapsed="false">
      <c r="A15677" s="2" t="n">
        <v>3.91725E-006</v>
      </c>
      <c r="B15677" s="0" t="n">
        <v>0.121381</v>
      </c>
      <c r="C15677" s="0" t="n">
        <v>0</v>
      </c>
    </row>
    <row r="15678" customFormat="false" ht="12.75" hidden="false" customHeight="false" outlineLevel="0" collapsed="false">
      <c r="A15678" s="2" t="n">
        <v>3.9175E-006</v>
      </c>
      <c r="B15678" s="0" t="n">
        <v>0.0953125</v>
      </c>
      <c r="C15678" s="0" t="n">
        <v>0</v>
      </c>
    </row>
    <row r="15679" customFormat="false" ht="12.75" hidden="false" customHeight="false" outlineLevel="0" collapsed="false">
      <c r="A15679" s="2" t="n">
        <v>3.91775E-006</v>
      </c>
      <c r="B15679" s="0" t="n">
        <v>0.0583891</v>
      </c>
      <c r="C15679" s="0" t="n">
        <v>0</v>
      </c>
    </row>
    <row r="15680" customFormat="false" ht="12.75" hidden="false" customHeight="false" outlineLevel="0" collapsed="false">
      <c r="A15680" s="2" t="n">
        <v>3.918E-006</v>
      </c>
      <c r="B15680" s="0" t="n">
        <v>0.0180221</v>
      </c>
      <c r="C15680" s="0" t="n">
        <v>0</v>
      </c>
    </row>
    <row r="15681" customFormat="false" ht="12.75" hidden="false" customHeight="false" outlineLevel="0" collapsed="false">
      <c r="A15681" s="2" t="n">
        <v>3.91825E-006</v>
      </c>
      <c r="B15681" s="0" t="n">
        <v>-0.0211699</v>
      </c>
      <c r="C15681" s="0" t="n">
        <v>0</v>
      </c>
    </row>
    <row r="15682" customFormat="false" ht="12.75" hidden="false" customHeight="false" outlineLevel="0" collapsed="false">
      <c r="A15682" s="2" t="n">
        <v>3.9185E-006</v>
      </c>
      <c r="B15682" s="0" t="n">
        <v>-0.0569161</v>
      </c>
      <c r="C15682" s="0" t="n">
        <v>0</v>
      </c>
    </row>
    <row r="15683" customFormat="false" ht="12.75" hidden="false" customHeight="false" outlineLevel="0" collapsed="false">
      <c r="A15683" s="2" t="n">
        <v>3.91875E-006</v>
      </c>
      <c r="B15683" s="0" t="n">
        <v>-0.0865854</v>
      </c>
      <c r="C15683" s="0" t="n">
        <v>0</v>
      </c>
    </row>
    <row r="15684" customFormat="false" ht="12.75" hidden="false" customHeight="false" outlineLevel="0" collapsed="false">
      <c r="A15684" s="2" t="n">
        <v>3.919E-006</v>
      </c>
      <c r="B15684" s="0" t="n">
        <v>-0.102008</v>
      </c>
      <c r="C15684" s="0" t="n">
        <v>0</v>
      </c>
    </row>
    <row r="15685" customFormat="false" ht="12.75" hidden="false" customHeight="false" outlineLevel="0" collapsed="false">
      <c r="A15685" s="2" t="n">
        <v>3.91925E-006</v>
      </c>
      <c r="B15685" s="0" t="n">
        <v>-0.0960949</v>
      </c>
      <c r="C15685" s="0" t="n">
        <v>0</v>
      </c>
    </row>
    <row r="15686" customFormat="false" ht="12.75" hidden="false" customHeight="false" outlineLevel="0" collapsed="false">
      <c r="A15686" s="2" t="n">
        <v>3.9195E-006</v>
      </c>
      <c r="B15686" s="0" t="n">
        <v>-0.0713252</v>
      </c>
      <c r="C15686" s="0" t="n">
        <v>0</v>
      </c>
    </row>
    <row r="15687" customFormat="false" ht="12.75" hidden="false" customHeight="false" outlineLevel="0" collapsed="false">
      <c r="A15687" s="2" t="n">
        <v>3.91975E-006</v>
      </c>
      <c r="B15687" s="0" t="n">
        <v>-0.0356561</v>
      </c>
      <c r="C15687" s="0" t="n">
        <v>0</v>
      </c>
    </row>
    <row r="15688" customFormat="false" ht="12.75" hidden="false" customHeight="false" outlineLevel="0" collapsed="false">
      <c r="A15688" s="2" t="n">
        <v>3.92E-006</v>
      </c>
      <c r="B15688" s="0" t="n">
        <v>0.00349465</v>
      </c>
      <c r="C15688" s="0" t="n">
        <v>0</v>
      </c>
    </row>
    <row r="15689" customFormat="false" ht="12.75" hidden="false" customHeight="false" outlineLevel="0" collapsed="false">
      <c r="A15689" s="2" t="n">
        <v>3.92025E-006</v>
      </c>
      <c r="B15689" s="0" t="n">
        <v>0.041498</v>
      </c>
      <c r="C15689" s="0" t="n">
        <v>0</v>
      </c>
    </row>
    <row r="15690" customFormat="false" ht="12.75" hidden="false" customHeight="false" outlineLevel="0" collapsed="false">
      <c r="A15690" s="2" t="n">
        <v>3.9205E-006</v>
      </c>
      <c r="B15690" s="0" t="n">
        <v>0.0761099</v>
      </c>
      <c r="C15690" s="0" t="n">
        <v>0</v>
      </c>
    </row>
    <row r="15691" customFormat="false" ht="12.75" hidden="false" customHeight="false" outlineLevel="0" collapsed="false">
      <c r="A15691" s="2" t="n">
        <v>3.92075E-006</v>
      </c>
      <c r="B15691" s="0" t="n">
        <v>0.106615</v>
      </c>
      <c r="C15691" s="0" t="n">
        <v>0</v>
      </c>
    </row>
    <row r="15692" customFormat="false" ht="12.75" hidden="false" customHeight="false" outlineLevel="0" collapsed="false">
      <c r="A15692" s="2" t="n">
        <v>3.921E-006</v>
      </c>
      <c r="B15692" s="0" t="n">
        <v>0.13305</v>
      </c>
      <c r="C15692" s="0" t="n">
        <v>0</v>
      </c>
    </row>
    <row r="15693" customFormat="false" ht="12.75" hidden="false" customHeight="false" outlineLevel="0" collapsed="false">
      <c r="A15693" s="2" t="n">
        <v>3.92125E-006</v>
      </c>
      <c r="B15693" s="0" t="n">
        <v>0.155806</v>
      </c>
      <c r="C15693" s="0" t="n">
        <v>0</v>
      </c>
    </row>
    <row r="15694" customFormat="false" ht="12.75" hidden="false" customHeight="false" outlineLevel="0" collapsed="false">
      <c r="A15694" s="2" t="n">
        <v>3.9215E-006</v>
      </c>
      <c r="B15694" s="0" t="n">
        <v>0.175358</v>
      </c>
      <c r="C15694" s="0" t="n">
        <v>0</v>
      </c>
    </row>
    <row r="15695" customFormat="false" ht="12.75" hidden="false" customHeight="false" outlineLevel="0" collapsed="false">
      <c r="A15695" s="2" t="n">
        <v>3.92175E-006</v>
      </c>
      <c r="B15695" s="0" t="n">
        <v>0.192197</v>
      </c>
      <c r="C15695" s="0" t="n">
        <v>0</v>
      </c>
    </row>
    <row r="15696" customFormat="false" ht="12.75" hidden="false" customHeight="false" outlineLevel="0" collapsed="false">
      <c r="A15696" s="2" t="n">
        <v>3.922E-006</v>
      </c>
      <c r="B15696" s="0" t="n">
        <v>0.206742</v>
      </c>
      <c r="C15696" s="0" t="n">
        <v>0</v>
      </c>
    </row>
    <row r="15697" customFormat="false" ht="12.75" hidden="false" customHeight="false" outlineLevel="0" collapsed="false">
      <c r="A15697" s="2" t="n">
        <v>3.92225E-006</v>
      </c>
      <c r="B15697" s="0" t="n">
        <v>0.219377</v>
      </c>
      <c r="C15697" s="0" t="n">
        <v>0</v>
      </c>
    </row>
    <row r="15698" customFormat="false" ht="12.75" hidden="false" customHeight="false" outlineLevel="0" collapsed="false">
      <c r="A15698" s="2" t="n">
        <v>3.9225E-006</v>
      </c>
      <c r="B15698" s="0" t="n">
        <v>0.230403</v>
      </c>
      <c r="C15698" s="0" t="n">
        <v>0</v>
      </c>
    </row>
    <row r="15699" customFormat="false" ht="12.75" hidden="false" customHeight="false" outlineLevel="0" collapsed="false">
      <c r="A15699" s="2" t="n">
        <v>3.92275E-006</v>
      </c>
      <c r="B15699" s="0" t="n">
        <v>0.240087</v>
      </c>
      <c r="C15699" s="0" t="n">
        <v>0</v>
      </c>
    </row>
    <row r="15700" customFormat="false" ht="12.75" hidden="false" customHeight="false" outlineLevel="0" collapsed="false">
      <c r="A15700" s="2" t="n">
        <v>3.923E-006</v>
      </c>
      <c r="B15700" s="0" t="n">
        <v>0.248634</v>
      </c>
      <c r="C15700" s="0" t="n">
        <v>0</v>
      </c>
    </row>
    <row r="15701" customFormat="false" ht="12.75" hidden="false" customHeight="false" outlineLevel="0" collapsed="false">
      <c r="A15701" s="2" t="n">
        <v>3.92325E-006</v>
      </c>
      <c r="B15701" s="0" t="n">
        <v>0.256225</v>
      </c>
      <c r="C15701" s="0" t="n">
        <v>0</v>
      </c>
    </row>
    <row r="15702" customFormat="false" ht="12.75" hidden="false" customHeight="false" outlineLevel="0" collapsed="false">
      <c r="A15702" s="2" t="n">
        <v>3.9235E-006</v>
      </c>
      <c r="B15702" s="0" t="n">
        <v>0.262997</v>
      </c>
      <c r="C15702" s="0" t="n">
        <v>0</v>
      </c>
    </row>
    <row r="15703" customFormat="false" ht="12.75" hidden="false" customHeight="false" outlineLevel="0" collapsed="false">
      <c r="A15703" s="2" t="n">
        <v>3.92375E-006</v>
      </c>
      <c r="B15703" s="0" t="n">
        <v>0.269077</v>
      </c>
      <c r="C15703" s="0" t="n">
        <v>0</v>
      </c>
    </row>
    <row r="15704" customFormat="false" ht="12.75" hidden="false" customHeight="false" outlineLevel="0" collapsed="false">
      <c r="A15704" s="2" t="n">
        <v>3.924E-006</v>
      </c>
      <c r="B15704" s="0" t="n">
        <v>0.274562</v>
      </c>
      <c r="C15704" s="0" t="n">
        <v>0</v>
      </c>
    </row>
    <row r="15705" customFormat="false" ht="12.75" hidden="false" customHeight="false" outlineLevel="0" collapsed="false">
      <c r="A15705" s="2" t="n">
        <v>3.92425E-006</v>
      </c>
      <c r="B15705" s="0" t="n">
        <v>0.279538</v>
      </c>
      <c r="C15705" s="0" t="n">
        <v>0</v>
      </c>
    </row>
    <row r="15706" customFormat="false" ht="12.75" hidden="false" customHeight="false" outlineLevel="0" collapsed="false">
      <c r="A15706" s="2" t="n">
        <v>3.9245E-006</v>
      </c>
      <c r="B15706" s="0" t="n">
        <v>0.284065</v>
      </c>
      <c r="C15706" s="0" t="n">
        <v>0</v>
      </c>
    </row>
    <row r="15707" customFormat="false" ht="12.75" hidden="false" customHeight="false" outlineLevel="0" collapsed="false">
      <c r="A15707" s="2" t="n">
        <v>3.92475E-006</v>
      </c>
      <c r="B15707" s="0" t="n">
        <v>0.288212</v>
      </c>
      <c r="C15707" s="0" t="n">
        <v>0</v>
      </c>
    </row>
    <row r="15708" customFormat="false" ht="12.75" hidden="false" customHeight="false" outlineLevel="0" collapsed="false">
      <c r="A15708" s="2" t="n">
        <v>3.925E-006</v>
      </c>
      <c r="B15708" s="0" t="n">
        <v>0.292019</v>
      </c>
      <c r="C15708" s="0" t="n">
        <v>0</v>
      </c>
    </row>
    <row r="15709" customFormat="false" ht="12.75" hidden="false" customHeight="false" outlineLevel="0" collapsed="false">
      <c r="A15709" s="2" t="n">
        <v>3.92525E-006</v>
      </c>
      <c r="B15709" s="0" t="n">
        <v>0.29554</v>
      </c>
      <c r="C15709" s="0" t="n">
        <v>0</v>
      </c>
    </row>
    <row r="15710" customFormat="false" ht="12.75" hidden="false" customHeight="false" outlineLevel="0" collapsed="false">
      <c r="A15710" s="2" t="n">
        <v>3.9255E-006</v>
      </c>
      <c r="B15710" s="0" t="n">
        <v>0.298801</v>
      </c>
      <c r="C15710" s="0" t="n">
        <v>0</v>
      </c>
    </row>
    <row r="15711" customFormat="false" ht="12.75" hidden="false" customHeight="false" outlineLevel="0" collapsed="false">
      <c r="A15711" s="2" t="n">
        <v>3.92575E-006</v>
      </c>
      <c r="B15711" s="0" t="n">
        <v>0.301847</v>
      </c>
      <c r="C15711" s="0" t="n">
        <v>0</v>
      </c>
    </row>
    <row r="15712" customFormat="false" ht="12.75" hidden="false" customHeight="false" outlineLevel="0" collapsed="false">
      <c r="A15712" s="2" t="n">
        <v>3.926E-006</v>
      </c>
      <c r="B15712" s="0" t="n">
        <v>0.304692</v>
      </c>
      <c r="C15712" s="0" t="n">
        <v>0</v>
      </c>
    </row>
    <row r="15713" customFormat="false" ht="12.75" hidden="false" customHeight="false" outlineLevel="0" collapsed="false">
      <c r="A15713" s="2" t="n">
        <v>3.92625E-006</v>
      </c>
      <c r="B15713" s="0" t="n">
        <v>0.307378</v>
      </c>
      <c r="C15713" s="0" t="n">
        <v>0</v>
      </c>
    </row>
    <row r="15714" customFormat="false" ht="12.75" hidden="false" customHeight="false" outlineLevel="0" collapsed="false">
      <c r="A15714" s="2" t="n">
        <v>3.9265E-006</v>
      </c>
      <c r="B15714" s="0" t="n">
        <v>0.30989</v>
      </c>
      <c r="C15714" s="0" t="n">
        <v>0</v>
      </c>
    </row>
    <row r="15715" customFormat="false" ht="12.75" hidden="false" customHeight="false" outlineLevel="0" collapsed="false">
      <c r="A15715" s="2" t="n">
        <v>3.92675E-006</v>
      </c>
      <c r="B15715" s="0" t="n">
        <v>0.310328</v>
      </c>
      <c r="C15715" s="0" t="n">
        <v>0</v>
      </c>
    </row>
    <row r="15716" customFormat="false" ht="12.75" hidden="false" customHeight="false" outlineLevel="0" collapsed="false">
      <c r="A15716" s="2" t="n">
        <v>3.927E-006</v>
      </c>
      <c r="B15716" s="0" t="n">
        <v>0.300497</v>
      </c>
      <c r="C15716" s="0" t="n">
        <v>0</v>
      </c>
    </row>
    <row r="15717" customFormat="false" ht="12.75" hidden="false" customHeight="false" outlineLevel="0" collapsed="false">
      <c r="A15717" s="2" t="n">
        <v>3.92725E-006</v>
      </c>
      <c r="B15717" s="0" t="n">
        <v>0.272926</v>
      </c>
      <c r="C15717" s="0" t="n">
        <v>0</v>
      </c>
    </row>
    <row r="15718" customFormat="false" ht="12.75" hidden="false" customHeight="false" outlineLevel="0" collapsed="false">
      <c r="A15718" s="2" t="n">
        <v>3.9275E-006</v>
      </c>
      <c r="B15718" s="0" t="n">
        <v>0.229627</v>
      </c>
      <c r="C15718" s="0" t="n">
        <v>0</v>
      </c>
    </row>
    <row r="15719" customFormat="false" ht="12.75" hidden="false" customHeight="false" outlineLevel="0" collapsed="false">
      <c r="A15719" s="2" t="n">
        <v>3.92775E-006</v>
      </c>
      <c r="B15719" s="0" t="n">
        <v>0.178074</v>
      </c>
      <c r="C15719" s="0" t="n">
        <v>0</v>
      </c>
    </row>
    <row r="15720" customFormat="false" ht="12.75" hidden="false" customHeight="false" outlineLevel="0" collapsed="false">
      <c r="A15720" s="2" t="n">
        <v>3.928E-006</v>
      </c>
      <c r="B15720" s="0" t="n">
        <v>0.125272</v>
      </c>
      <c r="C15720" s="0" t="n">
        <v>0</v>
      </c>
    </row>
    <row r="15721" customFormat="false" ht="12.75" hidden="false" customHeight="false" outlineLevel="0" collapsed="false">
      <c r="A15721" s="2" t="n">
        <v>3.92825E-006</v>
      </c>
      <c r="B15721" s="0" t="n">
        <v>0.0754736</v>
      </c>
      <c r="C15721" s="0" t="n">
        <v>0</v>
      </c>
    </row>
    <row r="15722" customFormat="false" ht="12.75" hidden="false" customHeight="false" outlineLevel="0" collapsed="false">
      <c r="A15722" s="2" t="n">
        <v>3.9285E-006</v>
      </c>
      <c r="B15722" s="0" t="n">
        <v>0.0306228</v>
      </c>
      <c r="C15722" s="0" t="n">
        <v>0</v>
      </c>
    </row>
    <row r="15723" customFormat="false" ht="12.75" hidden="false" customHeight="false" outlineLevel="0" collapsed="false">
      <c r="A15723" s="2" t="n">
        <v>3.92875E-006</v>
      </c>
      <c r="B15723" s="0" t="n">
        <v>-0.00882566</v>
      </c>
      <c r="C15723" s="0" t="n">
        <v>0</v>
      </c>
    </row>
    <row r="15724" customFormat="false" ht="12.75" hidden="false" customHeight="false" outlineLevel="0" collapsed="false">
      <c r="A15724" s="2" t="n">
        <v>3.929E-006</v>
      </c>
      <c r="B15724" s="0" t="n">
        <v>-0.0431093</v>
      </c>
      <c r="C15724" s="0" t="n">
        <v>0</v>
      </c>
    </row>
    <row r="15725" customFormat="false" ht="12.75" hidden="false" customHeight="false" outlineLevel="0" collapsed="false">
      <c r="A15725" s="2" t="n">
        <v>3.92925E-006</v>
      </c>
      <c r="B15725" s="0" t="n">
        <v>-0.0727998</v>
      </c>
      <c r="C15725" s="0" t="n">
        <v>0</v>
      </c>
    </row>
    <row r="15726" customFormat="false" ht="12.75" hidden="false" customHeight="false" outlineLevel="0" collapsed="false">
      <c r="A15726" s="2" t="n">
        <v>3.9295E-006</v>
      </c>
      <c r="B15726" s="0" t="n">
        <v>-0.0985075</v>
      </c>
      <c r="C15726" s="0" t="n">
        <v>0</v>
      </c>
    </row>
    <row r="15727" customFormat="false" ht="12.75" hidden="false" customHeight="false" outlineLevel="0" collapsed="false">
      <c r="A15727" s="2" t="n">
        <v>3.92975E-006</v>
      </c>
      <c r="B15727" s="0" t="n">
        <v>-0.120849</v>
      </c>
      <c r="C15727" s="0" t="n">
        <v>0</v>
      </c>
    </row>
    <row r="15728" customFormat="false" ht="12.75" hidden="false" customHeight="false" outlineLevel="0" collapsed="false">
      <c r="A15728" s="2" t="n">
        <v>3.93E-006</v>
      </c>
      <c r="B15728" s="0" t="n">
        <v>-0.140345</v>
      </c>
      <c r="C15728" s="0" t="n">
        <v>0</v>
      </c>
    </row>
    <row r="15729" customFormat="false" ht="12.75" hidden="false" customHeight="false" outlineLevel="0" collapsed="false">
      <c r="A15729" s="2" t="n">
        <v>3.93025E-006</v>
      </c>
      <c r="B15729" s="0" t="n">
        <v>-0.157458</v>
      </c>
      <c r="C15729" s="0" t="n">
        <v>0</v>
      </c>
    </row>
    <row r="15730" customFormat="false" ht="12.75" hidden="false" customHeight="false" outlineLevel="0" collapsed="false">
      <c r="A15730" s="2" t="n">
        <v>3.9305E-006</v>
      </c>
      <c r="B15730" s="0" t="n">
        <v>-0.17253</v>
      </c>
      <c r="C15730" s="0" t="n">
        <v>0</v>
      </c>
    </row>
    <row r="15731" customFormat="false" ht="12.75" hidden="false" customHeight="false" outlineLevel="0" collapsed="false">
      <c r="A15731" s="2" t="n">
        <v>3.93075E-006</v>
      </c>
      <c r="B15731" s="0" t="n">
        <v>-0.183959</v>
      </c>
      <c r="C15731" s="0" t="n">
        <v>0</v>
      </c>
    </row>
    <row r="15732" customFormat="false" ht="12.75" hidden="false" customHeight="false" outlineLevel="0" collapsed="false">
      <c r="A15732" s="2" t="n">
        <v>3.931E-006</v>
      </c>
      <c r="B15732" s="0" t="n">
        <v>-0.18379</v>
      </c>
      <c r="C15732" s="0" t="n">
        <v>0</v>
      </c>
    </row>
    <row r="15733" customFormat="false" ht="12.75" hidden="false" customHeight="false" outlineLevel="0" collapsed="false">
      <c r="A15733" s="2" t="n">
        <v>3.93125E-006</v>
      </c>
      <c r="B15733" s="0" t="n">
        <v>-0.164757</v>
      </c>
      <c r="C15733" s="0" t="n">
        <v>0</v>
      </c>
    </row>
    <row r="15734" customFormat="false" ht="12.75" hidden="false" customHeight="false" outlineLevel="0" collapsed="false">
      <c r="A15734" s="2" t="n">
        <v>3.9315E-006</v>
      </c>
      <c r="B15734" s="0" t="n">
        <v>-0.129034</v>
      </c>
      <c r="C15734" s="0" t="n">
        <v>0</v>
      </c>
    </row>
    <row r="15735" customFormat="false" ht="12.75" hidden="false" customHeight="false" outlineLevel="0" collapsed="false">
      <c r="A15735" s="2" t="n">
        <v>3.93175E-006</v>
      </c>
      <c r="B15735" s="0" t="n">
        <v>-0.0842374</v>
      </c>
      <c r="C15735" s="0" t="n">
        <v>0</v>
      </c>
    </row>
    <row r="15736" customFormat="false" ht="12.75" hidden="false" customHeight="false" outlineLevel="0" collapsed="false">
      <c r="A15736" s="2" t="n">
        <v>3.932E-006</v>
      </c>
      <c r="B15736" s="0" t="n">
        <v>-0.0374673</v>
      </c>
      <c r="C15736" s="0" t="n">
        <v>0</v>
      </c>
    </row>
    <row r="15737" customFormat="false" ht="12.75" hidden="false" customHeight="false" outlineLevel="0" collapsed="false">
      <c r="A15737" s="2" t="n">
        <v>3.93225E-006</v>
      </c>
      <c r="B15737" s="0" t="n">
        <v>0.00691196</v>
      </c>
      <c r="C15737" s="0" t="n">
        <v>0</v>
      </c>
    </row>
    <row r="15738" customFormat="false" ht="12.75" hidden="false" customHeight="false" outlineLevel="0" collapsed="false">
      <c r="A15738" s="2" t="n">
        <v>3.9325E-006</v>
      </c>
      <c r="B15738" s="0" t="n">
        <v>0.0468764</v>
      </c>
      <c r="C15738" s="0" t="n">
        <v>0</v>
      </c>
    </row>
    <row r="15739" customFormat="false" ht="12.75" hidden="false" customHeight="false" outlineLevel="0" collapsed="false">
      <c r="A15739" s="2" t="n">
        <v>3.93275E-006</v>
      </c>
      <c r="B15739" s="0" t="n">
        <v>0.0819033</v>
      </c>
      <c r="C15739" s="0" t="n">
        <v>0</v>
      </c>
    </row>
    <row r="15740" customFormat="false" ht="12.75" hidden="false" customHeight="false" outlineLevel="0" collapsed="false">
      <c r="A15740" s="2" t="n">
        <v>3.933E-006</v>
      </c>
      <c r="B15740" s="0" t="n">
        <v>0.112174</v>
      </c>
      <c r="C15740" s="0" t="n">
        <v>0</v>
      </c>
    </row>
    <row r="15741" customFormat="false" ht="12.75" hidden="false" customHeight="false" outlineLevel="0" collapsed="false">
      <c r="A15741" s="2" t="n">
        <v>3.93325E-006</v>
      </c>
      <c r="B15741" s="0" t="n">
        <v>0.138211</v>
      </c>
      <c r="C15741" s="0" t="n">
        <v>0</v>
      </c>
    </row>
    <row r="15742" customFormat="false" ht="12.75" hidden="false" customHeight="false" outlineLevel="0" collapsed="false">
      <c r="A15742" s="2" t="n">
        <v>3.9335E-006</v>
      </c>
      <c r="B15742" s="0" t="n">
        <v>0.160583</v>
      </c>
      <c r="C15742" s="0" t="n">
        <v>0</v>
      </c>
    </row>
    <row r="15743" customFormat="false" ht="12.75" hidden="false" customHeight="false" outlineLevel="0" collapsed="false">
      <c r="A15743" s="2" t="n">
        <v>3.93375E-006</v>
      </c>
      <c r="B15743" s="0" t="n">
        <v>0.179871</v>
      </c>
      <c r="C15743" s="0" t="n">
        <v>0</v>
      </c>
    </row>
    <row r="15744" customFormat="false" ht="12.75" hidden="false" customHeight="false" outlineLevel="0" collapsed="false">
      <c r="A15744" s="2" t="n">
        <v>3.934E-006</v>
      </c>
      <c r="B15744" s="0" t="n">
        <v>0.196556</v>
      </c>
      <c r="C15744" s="0" t="n">
        <v>0</v>
      </c>
    </row>
    <row r="15745" customFormat="false" ht="12.75" hidden="false" customHeight="false" outlineLevel="0" collapsed="false">
      <c r="A15745" s="2" t="n">
        <v>3.93425E-006</v>
      </c>
      <c r="B15745" s="0" t="n">
        <v>0.211084</v>
      </c>
      <c r="C15745" s="0" t="n">
        <v>0</v>
      </c>
    </row>
    <row r="15746" customFormat="false" ht="12.75" hidden="false" customHeight="false" outlineLevel="0" collapsed="false">
      <c r="A15746" s="2" t="n">
        <v>3.9345E-006</v>
      </c>
      <c r="B15746" s="0" t="n">
        <v>0.223773</v>
      </c>
      <c r="C15746" s="0" t="n">
        <v>0</v>
      </c>
    </row>
    <row r="15747" customFormat="false" ht="12.75" hidden="false" customHeight="false" outlineLevel="0" collapsed="false">
      <c r="A15747" s="2" t="n">
        <v>3.93475E-006</v>
      </c>
      <c r="B15747" s="0" t="n">
        <v>0.233001</v>
      </c>
      <c r="C15747" s="0" t="n">
        <v>0</v>
      </c>
    </row>
    <row r="15748" customFormat="false" ht="12.75" hidden="false" customHeight="false" outlineLevel="0" collapsed="false">
      <c r="A15748" s="2" t="n">
        <v>3.935E-006</v>
      </c>
      <c r="B15748" s="0" t="n">
        <v>0.230796</v>
      </c>
      <c r="C15748" s="0" t="n">
        <v>0</v>
      </c>
    </row>
    <row r="15749" customFormat="false" ht="12.75" hidden="false" customHeight="false" outlineLevel="0" collapsed="false">
      <c r="A15749" s="2" t="n">
        <v>3.93525E-006</v>
      </c>
      <c r="B15749" s="0" t="n">
        <v>0.209879</v>
      </c>
      <c r="C15749" s="0" t="n">
        <v>0</v>
      </c>
    </row>
    <row r="15750" customFormat="false" ht="12.75" hidden="false" customHeight="false" outlineLevel="0" collapsed="false">
      <c r="A15750" s="2" t="n">
        <v>3.9355E-006</v>
      </c>
      <c r="B15750" s="0" t="n">
        <v>0.172407</v>
      </c>
      <c r="C15750" s="0" t="n">
        <v>0</v>
      </c>
    </row>
    <row r="15751" customFormat="false" ht="12.75" hidden="false" customHeight="false" outlineLevel="0" collapsed="false">
      <c r="A15751" s="2" t="n">
        <v>3.93575E-006</v>
      </c>
      <c r="B15751" s="0" t="n">
        <v>0.125988</v>
      </c>
      <c r="C15751" s="0" t="n">
        <v>0</v>
      </c>
    </row>
    <row r="15752" customFormat="false" ht="12.75" hidden="false" customHeight="false" outlineLevel="0" collapsed="false">
      <c r="A15752" s="2" t="n">
        <v>3.936E-006</v>
      </c>
      <c r="B15752" s="0" t="n">
        <v>0.0777205</v>
      </c>
      <c r="C15752" s="0" t="n">
        <v>0</v>
      </c>
    </row>
    <row r="15753" customFormat="false" ht="12.75" hidden="false" customHeight="false" outlineLevel="0" collapsed="false">
      <c r="A15753" s="2" t="n">
        <v>3.93625E-006</v>
      </c>
      <c r="B15753" s="0" t="n">
        <v>0.031952</v>
      </c>
      <c r="C15753" s="0" t="n">
        <v>0</v>
      </c>
    </row>
    <row r="15754" customFormat="false" ht="12.75" hidden="false" customHeight="false" outlineLevel="0" collapsed="false">
      <c r="A15754" s="2" t="n">
        <v>3.9365E-006</v>
      </c>
      <c r="B15754" s="0" t="n">
        <v>-0.00930474</v>
      </c>
      <c r="C15754" s="0" t="n">
        <v>0</v>
      </c>
    </row>
    <row r="15755" customFormat="false" ht="12.75" hidden="false" customHeight="false" outlineLevel="0" collapsed="false">
      <c r="A15755" s="2" t="n">
        <v>3.93675E-006</v>
      </c>
      <c r="B15755" s="0" t="n">
        <v>-0.0455288</v>
      </c>
      <c r="C15755" s="0" t="n">
        <v>0</v>
      </c>
    </row>
    <row r="15756" customFormat="false" ht="12.75" hidden="false" customHeight="false" outlineLevel="0" collapsed="false">
      <c r="A15756" s="2" t="n">
        <v>3.937E-006</v>
      </c>
      <c r="B15756" s="0" t="n">
        <v>-0.0769121</v>
      </c>
      <c r="C15756" s="0" t="n">
        <v>0</v>
      </c>
    </row>
    <row r="15757" customFormat="false" ht="12.75" hidden="false" customHeight="false" outlineLevel="0" collapsed="false">
      <c r="A15757" s="2" t="n">
        <v>3.93725E-006</v>
      </c>
      <c r="B15757" s="0" t="n">
        <v>-0.103976</v>
      </c>
      <c r="C15757" s="0" t="n">
        <v>0</v>
      </c>
    </row>
    <row r="15758" customFormat="false" ht="12.75" hidden="false" customHeight="false" outlineLevel="0" collapsed="false">
      <c r="A15758" s="2" t="n">
        <v>3.9375E-006</v>
      </c>
      <c r="B15758" s="0" t="n">
        <v>-0.127299</v>
      </c>
      <c r="C15758" s="0" t="n">
        <v>0</v>
      </c>
    </row>
    <row r="15759" customFormat="false" ht="12.75" hidden="false" customHeight="false" outlineLevel="0" collapsed="false">
      <c r="A15759" s="2" t="n">
        <v>3.93775E-006</v>
      </c>
      <c r="B15759" s="0" t="n">
        <v>-0.147458</v>
      </c>
      <c r="C15759" s="0" t="n">
        <v>0</v>
      </c>
    </row>
    <row r="15760" customFormat="false" ht="12.75" hidden="false" customHeight="false" outlineLevel="0" collapsed="false">
      <c r="A15760" s="2" t="n">
        <v>3.938E-006</v>
      </c>
      <c r="B15760" s="0" t="n">
        <v>-0.164943</v>
      </c>
      <c r="C15760" s="0" t="n">
        <v>0</v>
      </c>
    </row>
    <row r="15761" customFormat="false" ht="12.75" hidden="false" customHeight="false" outlineLevel="0" collapsed="false">
      <c r="A15761" s="2" t="n">
        <v>3.93825E-006</v>
      </c>
      <c r="B15761" s="0" t="n">
        <v>-0.180193</v>
      </c>
      <c r="C15761" s="0" t="n">
        <v>0</v>
      </c>
    </row>
    <row r="15762" customFormat="false" ht="12.75" hidden="false" customHeight="false" outlineLevel="0" collapsed="false">
      <c r="A15762" s="2" t="n">
        <v>3.9385E-006</v>
      </c>
      <c r="B15762" s="0" t="n">
        <v>-0.193557</v>
      </c>
      <c r="C15762" s="0" t="n">
        <v>0</v>
      </c>
    </row>
    <row r="15763" customFormat="false" ht="12.75" hidden="false" customHeight="false" outlineLevel="0" collapsed="false">
      <c r="A15763" s="2" t="n">
        <v>3.93875E-006</v>
      </c>
      <c r="B15763" s="0" t="n">
        <v>-0.205341</v>
      </c>
      <c r="C15763" s="0" t="n">
        <v>0</v>
      </c>
    </row>
    <row r="15764" customFormat="false" ht="12.75" hidden="false" customHeight="false" outlineLevel="0" collapsed="false">
      <c r="A15764" s="2" t="n">
        <v>3.939E-006</v>
      </c>
      <c r="B15764" s="0" t="n">
        <v>-0.21578</v>
      </c>
      <c r="C15764" s="0" t="n">
        <v>0</v>
      </c>
    </row>
    <row r="15765" customFormat="false" ht="12.75" hidden="false" customHeight="false" outlineLevel="0" collapsed="false">
      <c r="A15765" s="2" t="n">
        <v>3.93925E-006</v>
      </c>
      <c r="B15765" s="0" t="n">
        <v>-0.225085</v>
      </c>
      <c r="C15765" s="0" t="n">
        <v>0</v>
      </c>
    </row>
    <row r="15766" customFormat="false" ht="12.75" hidden="false" customHeight="false" outlineLevel="0" collapsed="false">
      <c r="A15766" s="2" t="n">
        <v>3.9395E-006</v>
      </c>
      <c r="B15766" s="0" t="n">
        <v>-0.233414</v>
      </c>
      <c r="C15766" s="0" t="n">
        <v>0</v>
      </c>
    </row>
    <row r="15767" customFormat="false" ht="12.75" hidden="false" customHeight="false" outlineLevel="0" collapsed="false">
      <c r="A15767" s="2" t="n">
        <v>3.93975E-006</v>
      </c>
      <c r="B15767" s="0" t="n">
        <v>-0.240915</v>
      </c>
      <c r="C15767" s="0" t="n">
        <v>0</v>
      </c>
    </row>
    <row r="15768" customFormat="false" ht="12.75" hidden="false" customHeight="false" outlineLevel="0" collapsed="false">
      <c r="A15768" s="2" t="n">
        <v>3.94E-006</v>
      </c>
      <c r="B15768" s="0" t="n">
        <v>-0.247694</v>
      </c>
      <c r="C15768" s="0" t="n">
        <v>0</v>
      </c>
    </row>
    <row r="15769" customFormat="false" ht="12.75" hidden="false" customHeight="false" outlineLevel="0" collapsed="false">
      <c r="A15769" s="2" t="n">
        <v>3.94025E-006</v>
      </c>
      <c r="B15769" s="0" t="n">
        <v>-0.253858</v>
      </c>
      <c r="C15769" s="0" t="n">
        <v>0</v>
      </c>
    </row>
    <row r="15770" customFormat="false" ht="12.75" hidden="false" customHeight="false" outlineLevel="0" collapsed="false">
      <c r="A15770" s="2" t="n">
        <v>3.9405E-006</v>
      </c>
      <c r="B15770" s="0" t="n">
        <v>-0.259477</v>
      </c>
      <c r="C15770" s="0" t="n">
        <v>0</v>
      </c>
    </row>
    <row r="15771" customFormat="false" ht="12.75" hidden="false" customHeight="false" outlineLevel="0" collapsed="false">
      <c r="A15771" s="2" t="n">
        <v>3.94075E-006</v>
      </c>
      <c r="B15771" s="0" t="n">
        <v>-0.264632</v>
      </c>
      <c r="C15771" s="0" t="n">
        <v>0</v>
      </c>
    </row>
    <row r="15772" customFormat="false" ht="12.75" hidden="false" customHeight="false" outlineLevel="0" collapsed="false">
      <c r="A15772" s="2" t="n">
        <v>3.941E-006</v>
      </c>
      <c r="B15772" s="0" t="n">
        <v>-0.26937</v>
      </c>
      <c r="C15772" s="0" t="n">
        <v>0</v>
      </c>
    </row>
    <row r="15773" customFormat="false" ht="12.75" hidden="false" customHeight="false" outlineLevel="0" collapsed="false">
      <c r="A15773" s="2" t="n">
        <v>3.94125E-006</v>
      </c>
      <c r="B15773" s="0" t="n">
        <v>-0.273754</v>
      </c>
      <c r="C15773" s="0" t="n">
        <v>0</v>
      </c>
    </row>
    <row r="15774" customFormat="false" ht="12.75" hidden="false" customHeight="false" outlineLevel="0" collapsed="false">
      <c r="A15774" s="2" t="n">
        <v>3.9415E-006</v>
      </c>
      <c r="B15774" s="0" t="n">
        <v>-0.277817</v>
      </c>
      <c r="C15774" s="0" t="n">
        <v>0</v>
      </c>
    </row>
    <row r="15775" customFormat="false" ht="12.75" hidden="false" customHeight="false" outlineLevel="0" collapsed="false">
      <c r="A15775" s="2" t="n">
        <v>3.94175E-006</v>
      </c>
      <c r="B15775" s="0" t="n">
        <v>-0.281607</v>
      </c>
      <c r="C15775" s="0" t="n">
        <v>0</v>
      </c>
    </row>
    <row r="15776" customFormat="false" ht="12.75" hidden="false" customHeight="false" outlineLevel="0" collapsed="false">
      <c r="A15776" s="2" t="n">
        <v>3.942E-006</v>
      </c>
      <c r="B15776" s="0" t="n">
        <v>-0.285157</v>
      </c>
      <c r="C15776" s="0" t="n">
        <v>0</v>
      </c>
    </row>
    <row r="15777" customFormat="false" ht="12.75" hidden="false" customHeight="false" outlineLevel="0" collapsed="false">
      <c r="A15777" s="2" t="n">
        <v>3.94225E-006</v>
      </c>
      <c r="B15777" s="0" t="n">
        <v>-0.288499</v>
      </c>
      <c r="C15777" s="0" t="n">
        <v>0</v>
      </c>
    </row>
    <row r="15778" customFormat="false" ht="12.75" hidden="false" customHeight="false" outlineLevel="0" collapsed="false">
      <c r="A15778" s="2" t="n">
        <v>3.9425E-006</v>
      </c>
      <c r="B15778" s="0" t="n">
        <v>-0.291624</v>
      </c>
      <c r="C15778" s="0" t="n">
        <v>0</v>
      </c>
    </row>
    <row r="15779" customFormat="false" ht="12.75" hidden="false" customHeight="false" outlineLevel="0" collapsed="false">
      <c r="A15779" s="2" t="n">
        <v>3.94275E-006</v>
      </c>
      <c r="B15779" s="0" t="n">
        <v>-0.292634</v>
      </c>
      <c r="C15779" s="0" t="n">
        <v>0</v>
      </c>
    </row>
    <row r="15780" customFormat="false" ht="12.75" hidden="false" customHeight="false" outlineLevel="0" collapsed="false">
      <c r="A15780" s="2" t="n">
        <v>3.943E-006</v>
      </c>
      <c r="B15780" s="0" t="n">
        <v>-0.283337</v>
      </c>
      <c r="C15780" s="0" t="n">
        <v>0</v>
      </c>
    </row>
    <row r="15781" customFormat="false" ht="12.75" hidden="false" customHeight="false" outlineLevel="0" collapsed="false">
      <c r="A15781" s="2" t="n">
        <v>3.94325E-006</v>
      </c>
      <c r="B15781" s="0" t="n">
        <v>-0.256262</v>
      </c>
      <c r="C15781" s="0" t="n">
        <v>0</v>
      </c>
    </row>
    <row r="15782" customFormat="false" ht="12.75" hidden="false" customHeight="false" outlineLevel="0" collapsed="false">
      <c r="A15782" s="2" t="n">
        <v>3.9435E-006</v>
      </c>
      <c r="B15782" s="0" t="n">
        <v>-0.213423</v>
      </c>
      <c r="C15782" s="0" t="n">
        <v>0</v>
      </c>
    </row>
    <row r="15783" customFormat="false" ht="12.75" hidden="false" customHeight="false" outlineLevel="0" collapsed="false">
      <c r="A15783" s="2" t="n">
        <v>3.94375E-006</v>
      </c>
      <c r="B15783" s="0" t="n">
        <v>-0.162294</v>
      </c>
      <c r="C15783" s="0" t="n">
        <v>0</v>
      </c>
    </row>
    <row r="15784" customFormat="false" ht="12.75" hidden="false" customHeight="false" outlineLevel="0" collapsed="false">
      <c r="A15784" s="2" t="n">
        <v>3.944E-006</v>
      </c>
      <c r="B15784" s="0" t="n">
        <v>-0.109869</v>
      </c>
      <c r="C15784" s="0" t="n">
        <v>0</v>
      </c>
    </row>
    <row r="15785" customFormat="false" ht="12.75" hidden="false" customHeight="false" outlineLevel="0" collapsed="false">
      <c r="A15785" s="2" t="n">
        <v>3.94425E-006</v>
      </c>
      <c r="B15785" s="0" t="n">
        <v>-0.0604105</v>
      </c>
      <c r="C15785" s="0" t="n">
        <v>0</v>
      </c>
    </row>
    <row r="15786" customFormat="false" ht="12.75" hidden="false" customHeight="false" outlineLevel="0" collapsed="false">
      <c r="A15786" s="2" t="n">
        <v>3.9445E-006</v>
      </c>
      <c r="B15786" s="0" t="n">
        <v>-0.0158877</v>
      </c>
      <c r="C15786" s="0" t="n">
        <v>0</v>
      </c>
    </row>
    <row r="15787" customFormat="false" ht="12.75" hidden="false" customHeight="false" outlineLevel="0" collapsed="false">
      <c r="A15787" s="2" t="n">
        <v>3.94475E-006</v>
      </c>
      <c r="B15787" s="0" t="n">
        <v>0.0213119</v>
      </c>
      <c r="C15787" s="0" t="n">
        <v>0</v>
      </c>
    </row>
    <row r="15788" customFormat="false" ht="12.75" hidden="false" customHeight="false" outlineLevel="0" collapsed="false">
      <c r="A15788" s="2" t="n">
        <v>3.945E-006</v>
      </c>
      <c r="B15788" s="0" t="n">
        <v>0.0432236</v>
      </c>
      <c r="C15788" s="0" t="n">
        <v>0</v>
      </c>
    </row>
    <row r="15789" customFormat="false" ht="12.75" hidden="false" customHeight="false" outlineLevel="0" collapsed="false">
      <c r="A15789" s="2" t="n">
        <v>3.94525E-006</v>
      </c>
      <c r="B15789" s="0" t="n">
        <v>0.0429193</v>
      </c>
      <c r="C15789" s="0" t="n">
        <v>0</v>
      </c>
    </row>
    <row r="15790" customFormat="false" ht="12.75" hidden="false" customHeight="false" outlineLevel="0" collapsed="false">
      <c r="A15790" s="2" t="n">
        <v>3.9455E-006</v>
      </c>
      <c r="B15790" s="0" t="n">
        <v>0.0230172</v>
      </c>
      <c r="C15790" s="0" t="n">
        <v>0</v>
      </c>
    </row>
    <row r="15791" customFormat="false" ht="12.75" hidden="false" customHeight="false" outlineLevel="0" collapsed="false">
      <c r="A15791" s="2" t="n">
        <v>3.94575E-006</v>
      </c>
      <c r="B15791" s="0" t="n">
        <v>-0.00842074</v>
      </c>
      <c r="C15791" s="0" t="n">
        <v>0</v>
      </c>
    </row>
    <row r="15792" customFormat="false" ht="12.75" hidden="false" customHeight="false" outlineLevel="0" collapsed="false">
      <c r="A15792" s="2" t="n">
        <v>3.946E-006</v>
      </c>
      <c r="B15792" s="0" t="n">
        <v>-0.0438851</v>
      </c>
      <c r="C15792" s="0" t="n">
        <v>0</v>
      </c>
    </row>
    <row r="15793" customFormat="false" ht="12.75" hidden="false" customHeight="false" outlineLevel="0" collapsed="false">
      <c r="A15793" s="2" t="n">
        <v>3.94625E-006</v>
      </c>
      <c r="B15793" s="0" t="n">
        <v>-0.0786746</v>
      </c>
      <c r="C15793" s="0" t="n">
        <v>0</v>
      </c>
    </row>
    <row r="15794" customFormat="false" ht="12.75" hidden="false" customHeight="false" outlineLevel="0" collapsed="false">
      <c r="A15794" s="2" t="n">
        <v>3.9465E-006</v>
      </c>
      <c r="B15794" s="0" t="n">
        <v>-0.110455</v>
      </c>
      <c r="C15794" s="0" t="n">
        <v>0</v>
      </c>
    </row>
    <row r="15795" customFormat="false" ht="12.75" hidden="false" customHeight="false" outlineLevel="0" collapsed="false">
      <c r="A15795" s="2" t="n">
        <v>3.94675E-006</v>
      </c>
      <c r="B15795" s="0" t="n">
        <v>-0.136531</v>
      </c>
      <c r="C15795" s="0" t="n">
        <v>0</v>
      </c>
    </row>
    <row r="15796" customFormat="false" ht="12.75" hidden="false" customHeight="false" outlineLevel="0" collapsed="false">
      <c r="A15796" s="2" t="n">
        <v>3.947E-006</v>
      </c>
      <c r="B15796" s="0" t="n">
        <v>-0.148691</v>
      </c>
      <c r="C15796" s="0" t="n">
        <v>0</v>
      </c>
    </row>
    <row r="15797" customFormat="false" ht="12.75" hidden="false" customHeight="false" outlineLevel="0" collapsed="false">
      <c r="A15797" s="2" t="n">
        <v>3.94725E-006</v>
      </c>
      <c r="B15797" s="0" t="n">
        <v>-0.139796</v>
      </c>
      <c r="C15797" s="0" t="n">
        <v>0</v>
      </c>
    </row>
    <row r="15798" customFormat="false" ht="12.75" hidden="false" customHeight="false" outlineLevel="0" collapsed="false">
      <c r="A15798" s="2" t="n">
        <v>3.9475E-006</v>
      </c>
      <c r="B15798" s="0" t="n">
        <v>-0.112296</v>
      </c>
      <c r="C15798" s="0" t="n">
        <v>0</v>
      </c>
    </row>
    <row r="15799" customFormat="false" ht="12.75" hidden="false" customHeight="false" outlineLevel="0" collapsed="false">
      <c r="A15799" s="2" t="n">
        <v>3.94775E-006</v>
      </c>
      <c r="B15799" s="0" t="n">
        <v>-0.0741086</v>
      </c>
      <c r="C15799" s="0" t="n">
        <v>0</v>
      </c>
    </row>
    <row r="15800" customFormat="false" ht="12.75" hidden="false" customHeight="false" outlineLevel="0" collapsed="false">
      <c r="A15800" s="2" t="n">
        <v>3.948E-006</v>
      </c>
      <c r="B15800" s="0" t="n">
        <v>-0.0326274</v>
      </c>
      <c r="C15800" s="0" t="n">
        <v>0</v>
      </c>
    </row>
    <row r="15801" customFormat="false" ht="12.75" hidden="false" customHeight="false" outlineLevel="0" collapsed="false">
      <c r="A15801" s="2" t="n">
        <v>3.94825E-006</v>
      </c>
      <c r="B15801" s="0" t="n">
        <v>0.00754656</v>
      </c>
      <c r="C15801" s="0" t="n">
        <v>0</v>
      </c>
    </row>
    <row r="15802" customFormat="false" ht="12.75" hidden="false" customHeight="false" outlineLevel="0" collapsed="false">
      <c r="A15802" s="2" t="n">
        <v>3.9485E-006</v>
      </c>
      <c r="B15802" s="0" t="n">
        <v>0.0441611</v>
      </c>
      <c r="C15802" s="0" t="n">
        <v>0</v>
      </c>
    </row>
    <row r="15803" customFormat="false" ht="12.75" hidden="false" customHeight="false" outlineLevel="0" collapsed="false">
      <c r="A15803" s="2" t="n">
        <v>3.94875E-006</v>
      </c>
      <c r="B15803" s="0" t="n">
        <v>0.0745923</v>
      </c>
      <c r="C15803" s="0" t="n">
        <v>0</v>
      </c>
    </row>
    <row r="15804" customFormat="false" ht="12.75" hidden="false" customHeight="false" outlineLevel="0" collapsed="false">
      <c r="A15804" s="2" t="n">
        <v>3.949E-006</v>
      </c>
      <c r="B15804" s="0" t="n">
        <v>0.0906857</v>
      </c>
      <c r="C15804" s="0" t="n">
        <v>0</v>
      </c>
    </row>
    <row r="15805" customFormat="false" ht="12.75" hidden="false" customHeight="false" outlineLevel="0" collapsed="false">
      <c r="A15805" s="2" t="n">
        <v>3.94925E-006</v>
      </c>
      <c r="B15805" s="0" t="n">
        <v>0.0853538</v>
      </c>
      <c r="C15805" s="0" t="n">
        <v>0</v>
      </c>
    </row>
    <row r="15806" customFormat="false" ht="12.75" hidden="false" customHeight="false" outlineLevel="0" collapsed="false">
      <c r="A15806" s="2" t="n">
        <v>3.9495E-006</v>
      </c>
      <c r="B15806" s="0" t="n">
        <v>0.0610891</v>
      </c>
      <c r="C15806" s="0" t="n">
        <v>0</v>
      </c>
    </row>
    <row r="15807" customFormat="false" ht="12.75" hidden="false" customHeight="false" outlineLevel="0" collapsed="false">
      <c r="A15807" s="2" t="n">
        <v>3.94975E-006</v>
      </c>
      <c r="B15807" s="0" t="n">
        <v>0.0258458</v>
      </c>
      <c r="C15807" s="0" t="n">
        <v>0</v>
      </c>
    </row>
    <row r="15808" customFormat="false" ht="12.75" hidden="false" customHeight="false" outlineLevel="0" collapsed="false">
      <c r="A15808" s="2" t="n">
        <v>3.95E-006</v>
      </c>
      <c r="B15808" s="0" t="n">
        <v>-0.0129444</v>
      </c>
      <c r="C15808" s="0" t="n">
        <v>0</v>
      </c>
    </row>
    <row r="15809" customFormat="false" ht="12.75" hidden="false" customHeight="false" outlineLevel="0" collapsed="false">
      <c r="A15809" s="2" t="n">
        <v>3.95025E-006</v>
      </c>
      <c r="B15809" s="0" t="n">
        <v>-0.0506604</v>
      </c>
      <c r="C15809" s="0" t="n">
        <v>0</v>
      </c>
    </row>
    <row r="15810" customFormat="false" ht="12.75" hidden="false" customHeight="false" outlineLevel="0" collapsed="false">
      <c r="A15810" s="2" t="n">
        <v>3.9505E-006</v>
      </c>
      <c r="B15810" s="0" t="n">
        <v>-0.0850246</v>
      </c>
      <c r="C15810" s="0" t="n">
        <v>0</v>
      </c>
    </row>
    <row r="15811" customFormat="false" ht="12.75" hidden="false" customHeight="false" outlineLevel="0" collapsed="false">
      <c r="A15811" s="2" t="n">
        <v>3.95075E-006</v>
      </c>
      <c r="B15811" s="0" t="n">
        <v>-0.113395</v>
      </c>
      <c r="C15811" s="0" t="n">
        <v>0</v>
      </c>
    </row>
    <row r="15812" customFormat="false" ht="12.75" hidden="false" customHeight="false" outlineLevel="0" collapsed="false">
      <c r="A15812" s="2" t="n">
        <v>3.951E-006</v>
      </c>
      <c r="B15812" s="0" t="n">
        <v>-0.127598</v>
      </c>
      <c r="C15812" s="0" t="n">
        <v>0</v>
      </c>
    </row>
    <row r="15813" customFormat="false" ht="12.75" hidden="false" customHeight="false" outlineLevel="0" collapsed="false">
      <c r="A15813" s="2" t="n">
        <v>3.95125E-006</v>
      </c>
      <c r="B15813" s="0" t="n">
        <v>-0.120533</v>
      </c>
      <c r="C15813" s="0" t="n">
        <v>0</v>
      </c>
    </row>
    <row r="15814" customFormat="false" ht="12.75" hidden="false" customHeight="false" outlineLevel="0" collapsed="false">
      <c r="A15814" s="2" t="n">
        <v>3.9515E-006</v>
      </c>
      <c r="B15814" s="0" t="n">
        <v>-0.0946771</v>
      </c>
      <c r="C15814" s="0" t="n">
        <v>0</v>
      </c>
    </row>
    <row r="15815" customFormat="false" ht="12.75" hidden="false" customHeight="false" outlineLevel="0" collapsed="false">
      <c r="A15815" s="2" t="n">
        <v>3.95175E-006</v>
      </c>
      <c r="B15815" s="0" t="n">
        <v>-0.0579785</v>
      </c>
      <c r="C15815" s="0" t="n">
        <v>0</v>
      </c>
    </row>
    <row r="15816" customFormat="false" ht="12.75" hidden="false" customHeight="false" outlineLevel="0" collapsed="false">
      <c r="A15816" s="2" t="n">
        <v>3.952E-006</v>
      </c>
      <c r="B15816" s="0" t="n">
        <v>-0.0178626</v>
      </c>
      <c r="C15816" s="0" t="n">
        <v>0</v>
      </c>
    </row>
    <row r="15817" customFormat="false" ht="12.75" hidden="false" customHeight="false" outlineLevel="0" collapsed="false">
      <c r="A15817" s="2" t="n">
        <v>3.95225E-006</v>
      </c>
      <c r="B15817" s="0" t="n">
        <v>0.0210597</v>
      </c>
      <c r="C15817" s="0" t="n">
        <v>0</v>
      </c>
    </row>
    <row r="15818" customFormat="false" ht="12.75" hidden="false" customHeight="false" outlineLevel="0" collapsed="false">
      <c r="A15818" s="2" t="n">
        <v>3.9525E-006</v>
      </c>
      <c r="B15818" s="0" t="n">
        <v>0.0565451</v>
      </c>
      <c r="C15818" s="0" t="n">
        <v>0</v>
      </c>
    </row>
    <row r="15819" customFormat="false" ht="12.75" hidden="false" customHeight="false" outlineLevel="0" collapsed="false">
      <c r="A15819" s="2" t="n">
        <v>3.95275E-006</v>
      </c>
      <c r="B15819" s="0" t="n">
        <v>0.0878872</v>
      </c>
      <c r="C15819" s="0" t="n">
        <v>0</v>
      </c>
    </row>
    <row r="15820" customFormat="false" ht="12.75" hidden="false" customHeight="false" outlineLevel="0" collapsed="false">
      <c r="A15820" s="2" t="n">
        <v>3.953E-006</v>
      </c>
      <c r="B15820" s="0" t="n">
        <v>0.115122</v>
      </c>
      <c r="C15820" s="0" t="n">
        <v>0</v>
      </c>
    </row>
    <row r="15821" customFormat="false" ht="12.75" hidden="false" customHeight="false" outlineLevel="0" collapsed="false">
      <c r="A15821" s="2" t="n">
        <v>3.95325E-006</v>
      </c>
      <c r="B15821" s="0" t="n">
        <v>0.13865</v>
      </c>
      <c r="C15821" s="0" t="n">
        <v>0</v>
      </c>
    </row>
    <row r="15822" customFormat="false" ht="12.75" hidden="false" customHeight="false" outlineLevel="0" collapsed="false">
      <c r="A15822" s="2" t="n">
        <v>3.9535E-006</v>
      </c>
      <c r="B15822" s="0" t="n">
        <v>0.158947</v>
      </c>
      <c r="C15822" s="0" t="n">
        <v>0</v>
      </c>
    </row>
    <row r="15823" customFormat="false" ht="12.75" hidden="false" customHeight="false" outlineLevel="0" collapsed="false">
      <c r="A15823" s="2" t="n">
        <v>3.95375E-006</v>
      </c>
      <c r="B15823" s="0" t="n">
        <v>0.176514</v>
      </c>
      <c r="C15823" s="0" t="n">
        <v>0</v>
      </c>
    </row>
    <row r="15824" customFormat="false" ht="12.75" hidden="false" customHeight="false" outlineLevel="0" collapsed="false">
      <c r="A15824" s="2" t="n">
        <v>3.954E-006</v>
      </c>
      <c r="B15824" s="0" t="n">
        <v>0.191786</v>
      </c>
      <c r="C15824" s="0" t="n">
        <v>0</v>
      </c>
    </row>
    <row r="15825" customFormat="false" ht="12.75" hidden="false" customHeight="false" outlineLevel="0" collapsed="false">
      <c r="A15825" s="2" t="n">
        <v>3.95425E-006</v>
      </c>
      <c r="B15825" s="0" t="n">
        <v>0.20514</v>
      </c>
      <c r="C15825" s="0" t="n">
        <v>0</v>
      </c>
    </row>
    <row r="15826" customFormat="false" ht="12.75" hidden="false" customHeight="false" outlineLevel="0" collapsed="false">
      <c r="A15826" s="2" t="n">
        <v>3.9545E-006</v>
      </c>
      <c r="B15826" s="0" t="n">
        <v>0.216855</v>
      </c>
      <c r="C15826" s="0" t="n">
        <v>0</v>
      </c>
    </row>
    <row r="15827" customFormat="false" ht="12.75" hidden="false" customHeight="false" outlineLevel="0" collapsed="false">
      <c r="A15827" s="2" t="n">
        <v>3.95475E-006</v>
      </c>
      <c r="B15827" s="0" t="n">
        <v>0.225273</v>
      </c>
      <c r="C15827" s="0" t="n">
        <v>0</v>
      </c>
    </row>
    <row r="15828" customFormat="false" ht="12.75" hidden="false" customHeight="false" outlineLevel="0" collapsed="false">
      <c r="A15828" s="2" t="n">
        <v>3.955E-006</v>
      </c>
      <c r="B15828" s="0" t="n">
        <v>0.222395</v>
      </c>
      <c r="C15828" s="0" t="n">
        <v>0</v>
      </c>
    </row>
    <row r="15829" customFormat="false" ht="12.75" hidden="false" customHeight="false" outlineLevel="0" collapsed="false">
      <c r="A15829" s="2" t="n">
        <v>3.95525E-006</v>
      </c>
      <c r="B15829" s="0" t="n">
        <v>0.200915</v>
      </c>
      <c r="C15829" s="0" t="n">
        <v>0</v>
      </c>
    </row>
    <row r="15830" customFormat="false" ht="12.75" hidden="false" customHeight="false" outlineLevel="0" collapsed="false">
      <c r="A15830" s="2" t="n">
        <v>3.9555E-006</v>
      </c>
      <c r="B15830" s="0" t="n">
        <v>0.162977</v>
      </c>
      <c r="C15830" s="0" t="n">
        <v>0</v>
      </c>
    </row>
    <row r="15831" customFormat="false" ht="12.75" hidden="false" customHeight="false" outlineLevel="0" collapsed="false">
      <c r="A15831" s="2" t="n">
        <v>3.95575E-006</v>
      </c>
      <c r="B15831" s="0" t="n">
        <v>0.116168</v>
      </c>
      <c r="C15831" s="0" t="n">
        <v>0</v>
      </c>
    </row>
    <row r="15832" customFormat="false" ht="12.75" hidden="false" customHeight="false" outlineLevel="0" collapsed="false">
      <c r="A15832" s="2" t="n">
        <v>3.956E-006</v>
      </c>
      <c r="B15832" s="0" t="n">
        <v>0.0675645</v>
      </c>
      <c r="C15832" s="0" t="n">
        <v>0</v>
      </c>
    </row>
    <row r="15833" customFormat="false" ht="12.75" hidden="false" customHeight="false" outlineLevel="0" collapsed="false">
      <c r="A15833" s="2" t="n">
        <v>3.95625E-006</v>
      </c>
      <c r="B15833" s="0" t="n">
        <v>0.0215104</v>
      </c>
      <c r="C15833" s="0" t="n">
        <v>0</v>
      </c>
    </row>
    <row r="15834" customFormat="false" ht="12.75" hidden="false" customHeight="false" outlineLevel="0" collapsed="false">
      <c r="A15834" s="2" t="n">
        <v>3.9565E-006</v>
      </c>
      <c r="B15834" s="0" t="n">
        <v>-0.0199877</v>
      </c>
      <c r="C15834" s="0" t="n">
        <v>0</v>
      </c>
    </row>
    <row r="15835" customFormat="false" ht="12.75" hidden="false" customHeight="false" outlineLevel="0" collapsed="false">
      <c r="A15835" s="2" t="n">
        <v>3.95675E-006</v>
      </c>
      <c r="B15835" s="0" t="n">
        <v>-0.0564225</v>
      </c>
      <c r="C15835" s="0" t="n">
        <v>0</v>
      </c>
    </row>
    <row r="15836" customFormat="false" ht="12.75" hidden="false" customHeight="false" outlineLevel="0" collapsed="false">
      <c r="A15836" s="2" t="n">
        <v>3.957E-006</v>
      </c>
      <c r="B15836" s="0" t="n">
        <v>-0.087988</v>
      </c>
      <c r="C15836" s="0" t="n">
        <v>0</v>
      </c>
    </row>
    <row r="15837" customFormat="false" ht="12.75" hidden="false" customHeight="false" outlineLevel="0" collapsed="false">
      <c r="A15837" s="2" t="n">
        <v>3.95725E-006</v>
      </c>
      <c r="B15837" s="0" t="n">
        <v>-0.115219</v>
      </c>
      <c r="C15837" s="0" t="n">
        <v>0</v>
      </c>
    </row>
    <row r="15838" customFormat="false" ht="12.75" hidden="false" customHeight="false" outlineLevel="0" collapsed="false">
      <c r="A15838" s="2" t="n">
        <v>3.9575E-006</v>
      </c>
      <c r="B15838" s="0" t="n">
        <v>-0.138694</v>
      </c>
      <c r="C15838" s="0" t="n">
        <v>0</v>
      </c>
    </row>
    <row r="15839" customFormat="false" ht="12.75" hidden="false" customHeight="false" outlineLevel="0" collapsed="false">
      <c r="A15839" s="2" t="n">
        <v>3.95775E-006</v>
      </c>
      <c r="B15839" s="0" t="n">
        <v>-0.159003</v>
      </c>
      <c r="C15839" s="0" t="n">
        <v>0</v>
      </c>
    </row>
    <row r="15840" customFormat="false" ht="12.75" hidden="false" customHeight="false" outlineLevel="0" collapsed="false">
      <c r="A15840" s="2" t="n">
        <v>3.958E-006</v>
      </c>
      <c r="B15840" s="0" t="n">
        <v>-0.176633</v>
      </c>
      <c r="C15840" s="0" t="n">
        <v>0</v>
      </c>
    </row>
    <row r="15841" customFormat="false" ht="12.75" hidden="false" customHeight="false" outlineLevel="0" collapsed="false">
      <c r="A15841" s="2" t="n">
        <v>3.95825E-006</v>
      </c>
      <c r="B15841" s="0" t="n">
        <v>-0.192039</v>
      </c>
      <c r="C15841" s="0" t="n">
        <v>0</v>
      </c>
    </row>
    <row r="15842" customFormat="false" ht="12.75" hidden="false" customHeight="false" outlineLevel="0" collapsed="false">
      <c r="A15842" s="2" t="n">
        <v>3.9585E-006</v>
      </c>
      <c r="B15842" s="0" t="n">
        <v>-0.205543</v>
      </c>
      <c r="C15842" s="0" t="n">
        <v>0</v>
      </c>
    </row>
    <row r="15843" customFormat="false" ht="12.75" hidden="false" customHeight="false" outlineLevel="0" collapsed="false">
      <c r="A15843" s="2" t="n">
        <v>3.95875E-006</v>
      </c>
      <c r="B15843" s="0" t="n">
        <v>-0.21553</v>
      </c>
      <c r="C15843" s="0" t="n">
        <v>0</v>
      </c>
    </row>
    <row r="15844" customFormat="false" ht="12.75" hidden="false" customHeight="false" outlineLevel="0" collapsed="false">
      <c r="A15844" s="2" t="n">
        <v>3.959E-006</v>
      </c>
      <c r="B15844" s="0" t="n">
        <v>-0.214032</v>
      </c>
      <c r="C15844" s="0" t="n">
        <v>0</v>
      </c>
    </row>
    <row r="15845" customFormat="false" ht="12.75" hidden="false" customHeight="false" outlineLevel="0" collapsed="false">
      <c r="A15845" s="2" t="n">
        <v>3.95925E-006</v>
      </c>
      <c r="B15845" s="0" t="n">
        <v>-0.193773</v>
      </c>
      <c r="C15845" s="0" t="n">
        <v>0</v>
      </c>
    </row>
    <row r="15846" customFormat="false" ht="12.75" hidden="false" customHeight="false" outlineLevel="0" collapsed="false">
      <c r="A15846" s="2" t="n">
        <v>3.9595E-006</v>
      </c>
      <c r="B15846" s="0" t="n">
        <v>-0.156916</v>
      </c>
      <c r="C15846" s="0" t="n">
        <v>0</v>
      </c>
    </row>
    <row r="15847" customFormat="false" ht="12.75" hidden="false" customHeight="false" outlineLevel="0" collapsed="false">
      <c r="A15847" s="2" t="n">
        <v>3.95975E-006</v>
      </c>
      <c r="B15847" s="0" t="n">
        <v>-0.111069</v>
      </c>
      <c r="C15847" s="0" t="n">
        <v>0</v>
      </c>
    </row>
    <row r="15848" customFormat="false" ht="12.75" hidden="false" customHeight="false" outlineLevel="0" collapsed="false">
      <c r="A15848" s="2" t="n">
        <v>3.96E-006</v>
      </c>
      <c r="B15848" s="0" t="n">
        <v>-0.0633309</v>
      </c>
      <c r="C15848" s="0" t="n">
        <v>0</v>
      </c>
    </row>
    <row r="15849" customFormat="false" ht="12.75" hidden="false" customHeight="false" outlineLevel="0" collapsed="false">
      <c r="A15849" s="2" t="n">
        <v>3.96025E-006</v>
      </c>
      <c r="B15849" s="0" t="n">
        <v>-0.0180542</v>
      </c>
      <c r="C15849" s="0" t="n">
        <v>0</v>
      </c>
    </row>
    <row r="15850" customFormat="false" ht="12.75" hidden="false" customHeight="false" outlineLevel="0" collapsed="false">
      <c r="A15850" s="2" t="n">
        <v>3.9605E-006</v>
      </c>
      <c r="B15850" s="0" t="n">
        <v>0.0227442</v>
      </c>
      <c r="C15850" s="0" t="n">
        <v>0</v>
      </c>
    </row>
    <row r="15851" customFormat="false" ht="12.75" hidden="false" customHeight="false" outlineLevel="0" collapsed="false">
      <c r="A15851" s="2" t="n">
        <v>3.96075E-006</v>
      </c>
      <c r="B15851" s="0" t="n">
        <v>0.0585448</v>
      </c>
      <c r="C15851" s="0" t="n">
        <v>0</v>
      </c>
    </row>
    <row r="15852" customFormat="false" ht="12.75" hidden="false" customHeight="false" outlineLevel="0" collapsed="false">
      <c r="A15852" s="2" t="n">
        <v>3.961E-006</v>
      </c>
      <c r="B15852" s="0" t="n">
        <v>0.089535</v>
      </c>
      <c r="C15852" s="0" t="n">
        <v>0</v>
      </c>
    </row>
    <row r="15853" customFormat="false" ht="12.75" hidden="false" customHeight="false" outlineLevel="0" collapsed="false">
      <c r="A15853" s="2" t="n">
        <v>3.96125E-006</v>
      </c>
      <c r="B15853" s="0" t="n">
        <v>0.11624</v>
      </c>
      <c r="C15853" s="0" t="n">
        <v>0</v>
      </c>
    </row>
    <row r="15854" customFormat="false" ht="12.75" hidden="false" customHeight="false" outlineLevel="0" collapsed="false">
      <c r="A15854" s="2" t="n">
        <v>3.9615E-006</v>
      </c>
      <c r="B15854" s="0" t="n">
        <v>0.139233</v>
      </c>
      <c r="C15854" s="0" t="n">
        <v>0</v>
      </c>
    </row>
    <row r="15855" customFormat="false" ht="12.75" hidden="false" customHeight="false" outlineLevel="0" collapsed="false">
      <c r="A15855" s="2" t="n">
        <v>3.96175E-006</v>
      </c>
      <c r="B15855" s="0" t="n">
        <v>0.159097</v>
      </c>
      <c r="C15855" s="0" t="n">
        <v>0</v>
      </c>
    </row>
    <row r="15856" customFormat="false" ht="12.75" hidden="false" customHeight="false" outlineLevel="0" collapsed="false">
      <c r="A15856" s="2" t="n">
        <v>3.962E-006</v>
      </c>
      <c r="B15856" s="0" t="n">
        <v>0.176322</v>
      </c>
      <c r="C15856" s="0" t="n">
        <v>0</v>
      </c>
    </row>
    <row r="15857" customFormat="false" ht="12.75" hidden="false" customHeight="false" outlineLevel="0" collapsed="false">
      <c r="A15857" s="2" t="n">
        <v>3.96225E-006</v>
      </c>
      <c r="B15857" s="0" t="n">
        <v>0.191348</v>
      </c>
      <c r="C15857" s="0" t="n">
        <v>0</v>
      </c>
    </row>
    <row r="15858" customFormat="false" ht="12.75" hidden="false" customHeight="false" outlineLevel="0" collapsed="false">
      <c r="A15858" s="2" t="n">
        <v>3.9625E-006</v>
      </c>
      <c r="B15858" s="0" t="n">
        <v>0.204499</v>
      </c>
      <c r="C15858" s="0" t="n">
        <v>0</v>
      </c>
    </row>
    <row r="15859" customFormat="false" ht="12.75" hidden="false" customHeight="false" outlineLevel="0" collapsed="false">
      <c r="A15859" s="2" t="n">
        <v>3.96275E-006</v>
      </c>
      <c r="B15859" s="0" t="n">
        <v>0.214151</v>
      </c>
      <c r="C15859" s="0" t="n">
        <v>0</v>
      </c>
    </row>
    <row r="15860" customFormat="false" ht="12.75" hidden="false" customHeight="false" outlineLevel="0" collapsed="false">
      <c r="A15860" s="2" t="n">
        <v>3.963E-006</v>
      </c>
      <c r="B15860" s="0" t="n">
        <v>0.212336</v>
      </c>
      <c r="C15860" s="0" t="n">
        <v>0</v>
      </c>
    </row>
    <row r="15861" customFormat="false" ht="12.75" hidden="false" customHeight="false" outlineLevel="0" collapsed="false">
      <c r="A15861" s="2" t="n">
        <v>3.96325E-006</v>
      </c>
      <c r="B15861" s="0" t="n">
        <v>0.19177</v>
      </c>
      <c r="C15861" s="0" t="n">
        <v>0</v>
      </c>
    </row>
    <row r="15862" customFormat="false" ht="12.75" hidden="false" customHeight="false" outlineLevel="0" collapsed="false">
      <c r="A15862" s="2" t="n">
        <v>3.9635E-006</v>
      </c>
      <c r="B15862" s="0" t="n">
        <v>0.154617</v>
      </c>
      <c r="C15862" s="0" t="n">
        <v>0</v>
      </c>
    </row>
    <row r="15863" customFormat="false" ht="12.75" hidden="false" customHeight="false" outlineLevel="0" collapsed="false">
      <c r="A15863" s="2" t="n">
        <v>3.96375E-006</v>
      </c>
      <c r="B15863" s="0" t="n">
        <v>0.108476</v>
      </c>
      <c r="C15863" s="0" t="n">
        <v>0</v>
      </c>
    </row>
    <row r="15864" customFormat="false" ht="12.75" hidden="false" customHeight="false" outlineLevel="0" collapsed="false">
      <c r="A15864" s="2" t="n">
        <v>3.964E-006</v>
      </c>
      <c r="B15864" s="0" t="n">
        <v>0.0604397</v>
      </c>
      <c r="C15864" s="0" t="n">
        <v>0</v>
      </c>
    </row>
    <row r="15865" customFormat="false" ht="12.75" hidden="false" customHeight="false" outlineLevel="0" collapsed="false">
      <c r="A15865" s="2" t="n">
        <v>3.96425E-006</v>
      </c>
      <c r="B15865" s="0" t="n">
        <v>0.0148593</v>
      </c>
      <c r="C15865" s="0" t="n">
        <v>0</v>
      </c>
    </row>
    <row r="15866" customFormat="false" ht="12.75" hidden="false" customHeight="false" outlineLevel="0" collapsed="false">
      <c r="A15866" s="2" t="n">
        <v>3.9645E-006</v>
      </c>
      <c r="B15866" s="0" t="n">
        <v>-0.0262231</v>
      </c>
      <c r="C15866" s="0" t="n">
        <v>0</v>
      </c>
    </row>
    <row r="15867" customFormat="false" ht="12.75" hidden="false" customHeight="false" outlineLevel="0" collapsed="false">
      <c r="A15867" s="2" t="n">
        <v>3.96475E-006</v>
      </c>
      <c r="B15867" s="0" t="n">
        <v>-0.0603617</v>
      </c>
      <c r="C15867" s="0" t="n">
        <v>0</v>
      </c>
    </row>
    <row r="15868" customFormat="false" ht="12.75" hidden="false" customHeight="false" outlineLevel="0" collapsed="false">
      <c r="A15868" s="2" t="n">
        <v>3.965E-006</v>
      </c>
      <c r="B15868" s="0" t="n">
        <v>-0.0795408</v>
      </c>
      <c r="C15868" s="0" t="n">
        <v>0</v>
      </c>
    </row>
    <row r="15869" customFormat="false" ht="12.75" hidden="false" customHeight="false" outlineLevel="0" collapsed="false">
      <c r="A15869" s="2" t="n">
        <v>3.96525E-006</v>
      </c>
      <c r="B15869" s="0" t="n">
        <v>-0.0767913</v>
      </c>
      <c r="C15869" s="0" t="n">
        <v>0</v>
      </c>
    </row>
    <row r="15870" customFormat="false" ht="12.75" hidden="false" customHeight="false" outlineLevel="0" collapsed="false">
      <c r="A15870" s="2" t="n">
        <v>3.9655E-006</v>
      </c>
      <c r="B15870" s="0" t="n">
        <v>-0.0546945</v>
      </c>
      <c r="C15870" s="0" t="n">
        <v>0</v>
      </c>
    </row>
    <row r="15871" customFormat="false" ht="12.75" hidden="false" customHeight="false" outlineLevel="0" collapsed="false">
      <c r="A15871" s="2" t="n">
        <v>3.96575E-006</v>
      </c>
      <c r="B15871" s="0" t="n">
        <v>-0.0212834</v>
      </c>
      <c r="C15871" s="0" t="n">
        <v>0</v>
      </c>
    </row>
    <row r="15872" customFormat="false" ht="12.75" hidden="false" customHeight="false" outlineLevel="0" collapsed="false">
      <c r="A15872" s="2" t="n">
        <v>3.966E-006</v>
      </c>
      <c r="B15872" s="0" t="n">
        <v>0.0159648</v>
      </c>
      <c r="C15872" s="0" t="n">
        <v>0</v>
      </c>
    </row>
    <row r="15873" customFormat="false" ht="12.75" hidden="false" customHeight="false" outlineLevel="0" collapsed="false">
      <c r="A15873" s="2" t="n">
        <v>3.96625E-006</v>
      </c>
      <c r="B15873" s="0" t="n">
        <v>0.0523648</v>
      </c>
      <c r="C15873" s="0" t="n">
        <v>0</v>
      </c>
    </row>
    <row r="15874" customFormat="false" ht="12.75" hidden="false" customHeight="false" outlineLevel="0" collapsed="false">
      <c r="A15874" s="2" t="n">
        <v>3.9665E-006</v>
      </c>
      <c r="B15874" s="0" t="n">
        <v>0.0856029</v>
      </c>
      <c r="C15874" s="0" t="n">
        <v>0</v>
      </c>
    </row>
    <row r="15875" customFormat="false" ht="12.75" hidden="false" customHeight="false" outlineLevel="0" collapsed="false">
      <c r="A15875" s="2" t="n">
        <v>3.96675E-006</v>
      </c>
      <c r="B15875" s="0" t="n">
        <v>0.112999</v>
      </c>
      <c r="C15875" s="0" t="n">
        <v>0</v>
      </c>
    </row>
    <row r="15876" customFormat="false" ht="12.75" hidden="false" customHeight="false" outlineLevel="0" collapsed="false">
      <c r="A15876" s="2" t="n">
        <v>3.967E-006</v>
      </c>
      <c r="B15876" s="0" t="n">
        <v>0.126357</v>
      </c>
      <c r="C15876" s="0" t="n">
        <v>0</v>
      </c>
    </row>
    <row r="15877" customFormat="false" ht="12.75" hidden="false" customHeight="false" outlineLevel="0" collapsed="false">
      <c r="A15877" s="2" t="n">
        <v>3.96725E-006</v>
      </c>
      <c r="B15877" s="0" t="n">
        <v>0.118549</v>
      </c>
      <c r="C15877" s="0" t="n">
        <v>0</v>
      </c>
    </row>
    <row r="15878" customFormat="false" ht="12.75" hidden="false" customHeight="false" outlineLevel="0" collapsed="false">
      <c r="A15878" s="2" t="n">
        <v>3.9675E-006</v>
      </c>
      <c r="B15878" s="0" t="n">
        <v>0.0920358</v>
      </c>
      <c r="C15878" s="0" t="n">
        <v>0</v>
      </c>
    </row>
    <row r="15879" customFormat="false" ht="12.75" hidden="false" customHeight="false" outlineLevel="0" collapsed="false">
      <c r="A15879" s="2" t="n">
        <v>3.96775E-006</v>
      </c>
      <c r="B15879" s="0" t="n">
        <v>0.0547435</v>
      </c>
      <c r="C15879" s="0" t="n">
        <v>0</v>
      </c>
    </row>
    <row r="15880" customFormat="false" ht="12.75" hidden="false" customHeight="false" outlineLevel="0" collapsed="false">
      <c r="A15880" s="2" t="n">
        <v>3.968E-006</v>
      </c>
      <c r="B15880" s="0" t="n">
        <v>0.0140763</v>
      </c>
      <c r="C15880" s="0" t="n">
        <v>0</v>
      </c>
    </row>
    <row r="15881" customFormat="false" ht="12.75" hidden="false" customHeight="false" outlineLevel="0" collapsed="false">
      <c r="A15881" s="2" t="n">
        <v>3.96825E-006</v>
      </c>
      <c r="B15881" s="0" t="n">
        <v>-0.0253621</v>
      </c>
      <c r="C15881" s="0" t="n">
        <v>0</v>
      </c>
    </row>
    <row r="15882" customFormat="false" ht="12.75" hidden="false" customHeight="false" outlineLevel="0" collapsed="false">
      <c r="A15882" s="2" t="n">
        <v>3.9685E-006</v>
      </c>
      <c r="B15882" s="0" t="n">
        <v>-0.0613091</v>
      </c>
      <c r="C15882" s="0" t="n">
        <v>0</v>
      </c>
    </row>
    <row r="15883" customFormat="false" ht="12.75" hidden="false" customHeight="false" outlineLevel="0" collapsed="false">
      <c r="A15883" s="2" t="n">
        <v>3.96875E-006</v>
      </c>
      <c r="B15883" s="0" t="n">
        <v>-0.091141</v>
      </c>
      <c r="C15883" s="0" t="n">
        <v>0</v>
      </c>
    </row>
    <row r="15884" customFormat="false" ht="12.75" hidden="false" customHeight="false" outlineLevel="0" collapsed="false">
      <c r="A15884" s="2" t="n">
        <v>3.969E-006</v>
      </c>
      <c r="B15884" s="0" t="n">
        <v>-0.106694</v>
      </c>
      <c r="C15884" s="0" t="n">
        <v>0</v>
      </c>
    </row>
    <row r="15885" customFormat="false" ht="12.75" hidden="false" customHeight="false" outlineLevel="0" collapsed="false">
      <c r="A15885" s="2" t="n">
        <v>3.96925E-006</v>
      </c>
      <c r="B15885" s="0" t="n">
        <v>-0.100883</v>
      </c>
      <c r="C15885" s="0" t="n">
        <v>0</v>
      </c>
    </row>
    <row r="15886" customFormat="false" ht="12.75" hidden="false" customHeight="false" outlineLevel="0" collapsed="false">
      <c r="A15886" s="2" t="n">
        <v>3.9695E-006</v>
      </c>
      <c r="B15886" s="0" t="n">
        <v>-0.0761926</v>
      </c>
      <c r="C15886" s="0" t="n">
        <v>0</v>
      </c>
    </row>
    <row r="15887" customFormat="false" ht="12.75" hidden="false" customHeight="false" outlineLevel="0" collapsed="false">
      <c r="A15887" s="2" t="n">
        <v>3.96975E-006</v>
      </c>
      <c r="B15887" s="0" t="n">
        <v>-0.040583</v>
      </c>
      <c r="C15887" s="0" t="n">
        <v>0</v>
      </c>
    </row>
    <row r="15888" customFormat="false" ht="12.75" hidden="false" customHeight="false" outlineLevel="0" collapsed="false">
      <c r="A15888" s="2" t="n">
        <v>3.97E-006</v>
      </c>
      <c r="B15888" s="0" t="n">
        <v>-0.00147967</v>
      </c>
      <c r="C15888" s="0" t="n">
        <v>0</v>
      </c>
    </row>
    <row r="15889" customFormat="false" ht="12.75" hidden="false" customHeight="false" outlineLevel="0" collapsed="false">
      <c r="A15889" s="2" t="n">
        <v>3.97025E-006</v>
      </c>
      <c r="B15889" s="0" t="n">
        <v>0.0364903</v>
      </c>
      <c r="C15889" s="0" t="n">
        <v>0</v>
      </c>
    </row>
    <row r="15890" customFormat="false" ht="12.75" hidden="false" customHeight="false" outlineLevel="0" collapsed="false">
      <c r="A15890" s="2" t="n">
        <v>3.9705E-006</v>
      </c>
      <c r="B15890" s="0" t="n">
        <v>0.071081</v>
      </c>
      <c r="C15890" s="0" t="n">
        <v>0</v>
      </c>
    </row>
    <row r="15891" customFormat="false" ht="12.75" hidden="false" customHeight="false" outlineLevel="0" collapsed="false">
      <c r="A15891" s="2" t="n">
        <v>3.97075E-006</v>
      </c>
      <c r="B15891" s="0" t="n">
        <v>0.101575</v>
      </c>
      <c r="C15891" s="0" t="n">
        <v>0</v>
      </c>
    </row>
    <row r="15892" customFormat="false" ht="12.75" hidden="false" customHeight="false" outlineLevel="0" collapsed="false">
      <c r="A15892" s="2" t="n">
        <v>3.971E-006</v>
      </c>
      <c r="B15892" s="0" t="n">
        <v>0.128008</v>
      </c>
      <c r="C15892" s="0" t="n">
        <v>0</v>
      </c>
    </row>
    <row r="15893" customFormat="false" ht="12.75" hidden="false" customHeight="false" outlineLevel="0" collapsed="false">
      <c r="A15893" s="2" t="n">
        <v>3.97125E-006</v>
      </c>
      <c r="B15893" s="0" t="n">
        <v>0.150768</v>
      </c>
      <c r="C15893" s="0" t="n">
        <v>0</v>
      </c>
    </row>
    <row r="15894" customFormat="false" ht="12.75" hidden="false" customHeight="false" outlineLevel="0" collapsed="false">
      <c r="A15894" s="2" t="n">
        <v>3.9715E-006</v>
      </c>
      <c r="B15894" s="0" t="n">
        <v>0.170333</v>
      </c>
      <c r="C15894" s="0" t="n">
        <v>0</v>
      </c>
    </row>
    <row r="15895" customFormat="false" ht="12.75" hidden="false" customHeight="false" outlineLevel="0" collapsed="false">
      <c r="A15895" s="2" t="n">
        <v>3.97175E-006</v>
      </c>
      <c r="B15895" s="0" t="n">
        <v>0.18719</v>
      </c>
      <c r="C15895" s="0" t="n">
        <v>0</v>
      </c>
    </row>
    <row r="15896" customFormat="false" ht="12.75" hidden="false" customHeight="false" outlineLevel="0" collapsed="false">
      <c r="A15896" s="2" t="n">
        <v>3.972E-006</v>
      </c>
      <c r="B15896" s="0" t="n">
        <v>0.201772</v>
      </c>
      <c r="C15896" s="0" t="n">
        <v>0</v>
      </c>
    </row>
    <row r="15897" customFormat="false" ht="12.75" hidden="false" customHeight="false" outlineLevel="0" collapsed="false">
      <c r="A15897" s="2" t="n">
        <v>3.97225E-006</v>
      </c>
      <c r="B15897" s="0" t="n">
        <v>0.214449</v>
      </c>
      <c r="C15897" s="0" t="n">
        <v>0</v>
      </c>
    </row>
    <row r="15898" customFormat="false" ht="12.75" hidden="false" customHeight="false" outlineLevel="0" collapsed="false">
      <c r="A15898" s="2" t="n">
        <v>3.9725E-006</v>
      </c>
      <c r="B15898" s="0" t="n">
        <v>0.225523</v>
      </c>
      <c r="C15898" s="0" t="n">
        <v>0</v>
      </c>
    </row>
    <row r="15899" customFormat="false" ht="12.75" hidden="false" customHeight="false" outlineLevel="0" collapsed="false">
      <c r="A15899" s="2" t="n">
        <v>3.97275E-006</v>
      </c>
      <c r="B15899" s="0" t="n">
        <v>0.235259</v>
      </c>
      <c r="C15899" s="0" t="n">
        <v>0</v>
      </c>
    </row>
    <row r="15900" customFormat="false" ht="12.75" hidden="false" customHeight="false" outlineLevel="0" collapsed="false">
      <c r="A15900" s="2" t="n">
        <v>3.973E-006</v>
      </c>
      <c r="B15900" s="0" t="n">
        <v>0.243862</v>
      </c>
      <c r="C15900" s="0" t="n">
        <v>0</v>
      </c>
    </row>
    <row r="15901" customFormat="false" ht="12.75" hidden="false" customHeight="false" outlineLevel="0" collapsed="false">
      <c r="A15901" s="2" t="n">
        <v>3.97325E-006</v>
      </c>
      <c r="B15901" s="0" t="n">
        <v>0.251516</v>
      </c>
      <c r="C15901" s="0" t="n">
        <v>0</v>
      </c>
    </row>
    <row r="15902" customFormat="false" ht="12.75" hidden="false" customHeight="false" outlineLevel="0" collapsed="false">
      <c r="A15902" s="2" t="n">
        <v>3.9735E-006</v>
      </c>
      <c r="B15902" s="0" t="n">
        <v>0.258357</v>
      </c>
      <c r="C15902" s="0" t="n">
        <v>0</v>
      </c>
    </row>
    <row r="15903" customFormat="false" ht="12.75" hidden="false" customHeight="false" outlineLevel="0" collapsed="false">
      <c r="A15903" s="2" t="n">
        <v>3.97375E-006</v>
      </c>
      <c r="B15903" s="0" t="n">
        <v>0.264515</v>
      </c>
      <c r="C15903" s="0" t="n">
        <v>0</v>
      </c>
    </row>
    <row r="15904" customFormat="false" ht="12.75" hidden="false" customHeight="false" outlineLevel="0" collapsed="false">
      <c r="A15904" s="2" t="n">
        <v>3.974E-006</v>
      </c>
      <c r="B15904" s="0" t="n">
        <v>0.270077</v>
      </c>
      <c r="C15904" s="0" t="n">
        <v>0</v>
      </c>
    </row>
    <row r="15905" customFormat="false" ht="12.75" hidden="false" customHeight="false" outlineLevel="0" collapsed="false">
      <c r="A15905" s="2" t="n">
        <v>3.97425E-006</v>
      </c>
      <c r="B15905" s="0" t="n">
        <v>0.275142</v>
      </c>
      <c r="C15905" s="0" t="n">
        <v>0</v>
      </c>
    </row>
    <row r="15906" customFormat="false" ht="12.75" hidden="false" customHeight="false" outlineLevel="0" collapsed="false">
      <c r="A15906" s="2" t="n">
        <v>3.9745E-006</v>
      </c>
      <c r="B15906" s="0" t="n">
        <v>0.279747</v>
      </c>
      <c r="C15906" s="0" t="n">
        <v>0</v>
      </c>
    </row>
    <row r="15907" customFormat="false" ht="12.75" hidden="false" customHeight="false" outlineLevel="0" collapsed="false">
      <c r="A15907" s="2" t="n">
        <v>3.97475E-006</v>
      </c>
      <c r="B15907" s="0" t="n">
        <v>0.282027</v>
      </c>
      <c r="C15907" s="0" t="n">
        <v>0</v>
      </c>
    </row>
    <row r="15908" customFormat="false" ht="12.75" hidden="false" customHeight="false" outlineLevel="0" collapsed="false">
      <c r="A15908" s="2" t="n">
        <v>3.975E-006</v>
      </c>
      <c r="B15908" s="0" t="n">
        <v>0.273823</v>
      </c>
      <c r="C15908" s="0" t="n">
        <v>0</v>
      </c>
    </row>
    <row r="15909" customFormat="false" ht="12.75" hidden="false" customHeight="false" outlineLevel="0" collapsed="false">
      <c r="A15909" s="2" t="n">
        <v>3.97525E-006</v>
      </c>
      <c r="B15909" s="0" t="n">
        <v>0.247687</v>
      </c>
      <c r="C15909" s="0" t="n">
        <v>0</v>
      </c>
    </row>
    <row r="15910" customFormat="false" ht="12.75" hidden="false" customHeight="false" outlineLevel="0" collapsed="false">
      <c r="A15910" s="2" t="n">
        <v>3.9755E-006</v>
      </c>
      <c r="B15910" s="0" t="n">
        <v>0.205658</v>
      </c>
      <c r="C15910" s="0" t="n">
        <v>0</v>
      </c>
    </row>
    <row r="15911" customFormat="false" ht="12.75" hidden="false" customHeight="false" outlineLevel="0" collapsed="false">
      <c r="A15911" s="2" t="n">
        <v>3.97575E-006</v>
      </c>
      <c r="B15911" s="0" t="n">
        <v>0.155222</v>
      </c>
      <c r="C15911" s="0" t="n">
        <v>0</v>
      </c>
    </row>
    <row r="15912" customFormat="false" ht="12.75" hidden="false" customHeight="false" outlineLevel="0" collapsed="false">
      <c r="A15912" s="2" t="n">
        <v>3.976E-006</v>
      </c>
      <c r="B15912" s="0" t="n">
        <v>0.103393</v>
      </c>
      <c r="C15912" s="0" t="n">
        <v>0</v>
      </c>
    </row>
    <row r="15913" customFormat="false" ht="12.75" hidden="false" customHeight="false" outlineLevel="0" collapsed="false">
      <c r="A15913" s="2" t="n">
        <v>3.97625E-006</v>
      </c>
      <c r="B15913" s="0" t="n">
        <v>0.0544394</v>
      </c>
      <c r="C15913" s="0" t="n">
        <v>0</v>
      </c>
    </row>
    <row r="15914" customFormat="false" ht="12.75" hidden="false" customHeight="false" outlineLevel="0" collapsed="false">
      <c r="A15914" s="2" t="n">
        <v>3.9765E-006</v>
      </c>
      <c r="B15914" s="0" t="n">
        <v>0.0103465</v>
      </c>
      <c r="C15914" s="0" t="n">
        <v>0</v>
      </c>
    </row>
    <row r="15915" customFormat="false" ht="12.75" hidden="false" customHeight="false" outlineLevel="0" collapsed="false">
      <c r="A15915" s="2" t="n">
        <v>3.97675E-006</v>
      </c>
      <c r="B15915" s="0" t="n">
        <v>-0.0264961</v>
      </c>
      <c r="C15915" s="0" t="n">
        <v>0</v>
      </c>
    </row>
    <row r="15916" customFormat="false" ht="12.75" hidden="false" customHeight="false" outlineLevel="0" collapsed="false">
      <c r="A15916" s="2" t="n">
        <v>3.977E-006</v>
      </c>
      <c r="B15916" s="0" t="n">
        <v>-0.048111</v>
      </c>
      <c r="C15916" s="0" t="n">
        <v>0</v>
      </c>
    </row>
    <row r="15917" customFormat="false" ht="12.75" hidden="false" customHeight="false" outlineLevel="0" collapsed="false">
      <c r="A15917" s="2" t="n">
        <v>3.97725E-006</v>
      </c>
      <c r="B15917" s="0" t="n">
        <v>-0.0475715</v>
      </c>
      <c r="C15917" s="0" t="n">
        <v>0</v>
      </c>
    </row>
    <row r="15918" customFormat="false" ht="12.75" hidden="false" customHeight="false" outlineLevel="0" collapsed="false">
      <c r="A15918" s="2" t="n">
        <v>3.9775E-006</v>
      </c>
      <c r="B15918" s="0" t="n">
        <v>-0.027485</v>
      </c>
      <c r="C15918" s="0" t="n">
        <v>0</v>
      </c>
    </row>
    <row r="15919" customFormat="false" ht="12.75" hidden="false" customHeight="false" outlineLevel="0" collapsed="false">
      <c r="A15919" s="2" t="n">
        <v>3.97775E-006</v>
      </c>
      <c r="B15919" s="0" t="n">
        <v>0.00408162</v>
      </c>
      <c r="C15919" s="0" t="n">
        <v>0</v>
      </c>
    </row>
    <row r="15920" customFormat="false" ht="12.75" hidden="false" customHeight="false" outlineLevel="0" collapsed="false">
      <c r="A15920" s="2" t="n">
        <v>3.978E-006</v>
      </c>
      <c r="B15920" s="0" t="n">
        <v>0.0396354</v>
      </c>
      <c r="C15920" s="0" t="n">
        <v>0</v>
      </c>
    </row>
    <row r="15921" customFormat="false" ht="12.75" hidden="false" customHeight="false" outlineLevel="0" collapsed="false">
      <c r="A15921" s="2" t="n">
        <v>3.97825E-006</v>
      </c>
      <c r="B15921" s="0" t="n">
        <v>0.0744616</v>
      </c>
      <c r="C15921" s="0" t="n">
        <v>0</v>
      </c>
    </row>
    <row r="15922" customFormat="false" ht="12.75" hidden="false" customHeight="false" outlineLevel="0" collapsed="false">
      <c r="A15922" s="2" t="n">
        <v>3.9785E-006</v>
      </c>
      <c r="B15922" s="0" t="n">
        <v>0.106257</v>
      </c>
      <c r="C15922" s="0" t="n">
        <v>0</v>
      </c>
    </row>
    <row r="15923" customFormat="false" ht="12.75" hidden="false" customHeight="false" outlineLevel="0" collapsed="false">
      <c r="A15923" s="2" t="n">
        <v>3.97875E-006</v>
      </c>
      <c r="B15923" s="0" t="n">
        <v>0.134255</v>
      </c>
      <c r="C15923" s="0" t="n">
        <v>0</v>
      </c>
    </row>
    <row r="15924" customFormat="false" ht="12.75" hidden="false" customHeight="false" outlineLevel="0" collapsed="false">
      <c r="A15924" s="2" t="n">
        <v>3.979E-006</v>
      </c>
      <c r="B15924" s="0" t="n">
        <v>0.15845</v>
      </c>
      <c r="C15924" s="0" t="n">
        <v>0</v>
      </c>
    </row>
    <row r="15925" customFormat="false" ht="12.75" hidden="false" customHeight="false" outlineLevel="0" collapsed="false">
      <c r="A15925" s="2" t="n">
        <v>3.97925E-006</v>
      </c>
      <c r="B15925" s="0" t="n">
        <v>0.179196</v>
      </c>
      <c r="C15925" s="0" t="n">
        <v>0</v>
      </c>
    </row>
    <row r="15926" customFormat="false" ht="12.75" hidden="false" customHeight="false" outlineLevel="0" collapsed="false">
      <c r="A15926" s="2" t="n">
        <v>3.9795E-006</v>
      </c>
      <c r="B15926" s="0" t="n">
        <v>0.196942</v>
      </c>
      <c r="C15926" s="0" t="n">
        <v>0</v>
      </c>
    </row>
    <row r="15927" customFormat="false" ht="12.75" hidden="false" customHeight="false" outlineLevel="0" collapsed="false">
      <c r="A15927" s="2" t="n">
        <v>3.97975E-006</v>
      </c>
      <c r="B15927" s="0" t="n">
        <v>0.212149</v>
      </c>
      <c r="C15927" s="0" t="n">
        <v>0</v>
      </c>
    </row>
    <row r="15928" customFormat="false" ht="12.75" hidden="false" customHeight="false" outlineLevel="0" collapsed="false">
      <c r="A15928" s="2" t="n">
        <v>3.98E-006</v>
      </c>
      <c r="B15928" s="0" t="n">
        <v>0.22521</v>
      </c>
      <c r="C15928" s="0" t="n">
        <v>0</v>
      </c>
    </row>
    <row r="15929" customFormat="false" ht="12.75" hidden="false" customHeight="false" outlineLevel="0" collapsed="false">
      <c r="A15929" s="2" t="n">
        <v>3.98025E-006</v>
      </c>
      <c r="B15929" s="0" t="n">
        <v>0.236495</v>
      </c>
      <c r="C15929" s="0" t="n">
        <v>0</v>
      </c>
    </row>
    <row r="15930" customFormat="false" ht="12.75" hidden="false" customHeight="false" outlineLevel="0" collapsed="false">
      <c r="A15930" s="2" t="n">
        <v>3.9805E-006</v>
      </c>
      <c r="B15930" s="0" t="n">
        <v>0.246292</v>
      </c>
      <c r="C15930" s="0" t="n">
        <v>0</v>
      </c>
    </row>
    <row r="15931" customFormat="false" ht="12.75" hidden="false" customHeight="false" outlineLevel="0" collapsed="false">
      <c r="A15931" s="2" t="n">
        <v>3.98075E-006</v>
      </c>
      <c r="B15931" s="0" t="n">
        <v>0.25485</v>
      </c>
      <c r="C15931" s="0" t="n">
        <v>0</v>
      </c>
    </row>
    <row r="15932" customFormat="false" ht="12.75" hidden="false" customHeight="false" outlineLevel="0" collapsed="false">
      <c r="A15932" s="2" t="n">
        <v>3.981E-006</v>
      </c>
      <c r="B15932" s="0" t="n">
        <v>0.262364</v>
      </c>
      <c r="C15932" s="0" t="n">
        <v>0</v>
      </c>
    </row>
    <row r="15933" customFormat="false" ht="12.75" hidden="false" customHeight="false" outlineLevel="0" collapsed="false">
      <c r="A15933" s="2" t="n">
        <v>3.98125E-006</v>
      </c>
      <c r="B15933" s="0" t="n">
        <v>0.269004</v>
      </c>
      <c r="C15933" s="0" t="n">
        <v>0</v>
      </c>
    </row>
    <row r="15934" customFormat="false" ht="12.75" hidden="false" customHeight="false" outlineLevel="0" collapsed="false">
      <c r="A15934" s="2" t="n">
        <v>3.9815E-006</v>
      </c>
      <c r="B15934" s="0" t="n">
        <v>0.274899</v>
      </c>
      <c r="C15934" s="0" t="n">
        <v>0</v>
      </c>
    </row>
    <row r="15935" customFormat="false" ht="12.75" hidden="false" customHeight="false" outlineLevel="0" collapsed="false">
      <c r="A15935" s="2" t="n">
        <v>3.98175E-006</v>
      </c>
      <c r="B15935" s="0" t="n">
        <v>0.280164</v>
      </c>
      <c r="C15935" s="0" t="n">
        <v>0</v>
      </c>
    </row>
    <row r="15936" customFormat="false" ht="12.75" hidden="false" customHeight="false" outlineLevel="0" collapsed="false">
      <c r="A15936" s="2" t="n">
        <v>3.982E-006</v>
      </c>
      <c r="B15936" s="0" t="n">
        <v>0.284888</v>
      </c>
      <c r="C15936" s="0" t="n">
        <v>0</v>
      </c>
    </row>
    <row r="15937" customFormat="false" ht="12.75" hidden="false" customHeight="false" outlineLevel="0" collapsed="false">
      <c r="A15937" s="2" t="n">
        <v>3.98225E-006</v>
      </c>
      <c r="B15937" s="0" t="n">
        <v>0.289151</v>
      </c>
      <c r="C15937" s="0" t="n">
        <v>0</v>
      </c>
    </row>
    <row r="15938" customFormat="false" ht="12.75" hidden="false" customHeight="false" outlineLevel="0" collapsed="false">
      <c r="A15938" s="2" t="n">
        <v>3.9825E-006</v>
      </c>
      <c r="B15938" s="0" t="n">
        <v>0.293012</v>
      </c>
      <c r="C15938" s="0" t="n">
        <v>0</v>
      </c>
    </row>
    <row r="15939" customFormat="false" ht="12.75" hidden="false" customHeight="false" outlineLevel="0" collapsed="false">
      <c r="A15939" s="2" t="n">
        <v>3.98275E-006</v>
      </c>
      <c r="B15939" s="0" t="n">
        <v>0.296529</v>
      </c>
      <c r="C15939" s="0" t="n">
        <v>0</v>
      </c>
    </row>
    <row r="15940" customFormat="false" ht="12.75" hidden="false" customHeight="false" outlineLevel="0" collapsed="false">
      <c r="A15940" s="2" t="n">
        <v>3.983E-006</v>
      </c>
      <c r="B15940" s="0" t="n">
        <v>0.299742</v>
      </c>
      <c r="C15940" s="0" t="n">
        <v>0</v>
      </c>
    </row>
    <row r="15941" customFormat="false" ht="12.75" hidden="false" customHeight="false" outlineLevel="0" collapsed="false">
      <c r="A15941" s="2" t="n">
        <v>3.98325E-006</v>
      </c>
      <c r="B15941" s="0" t="n">
        <v>0.302695</v>
      </c>
      <c r="C15941" s="0" t="n">
        <v>0</v>
      </c>
    </row>
    <row r="15942" customFormat="false" ht="12.75" hidden="false" customHeight="false" outlineLevel="0" collapsed="false">
      <c r="A15942" s="2" t="n">
        <v>3.9835E-006</v>
      </c>
      <c r="B15942" s="0" t="n">
        <v>0.305414</v>
      </c>
      <c r="C15942" s="0" t="n">
        <v>0</v>
      </c>
    </row>
    <row r="15943" customFormat="false" ht="12.75" hidden="false" customHeight="false" outlineLevel="0" collapsed="false">
      <c r="A15943" s="2" t="n">
        <v>3.98375E-006</v>
      </c>
      <c r="B15943" s="0" t="n">
        <v>0.307934</v>
      </c>
      <c r="C15943" s="0" t="n">
        <v>0</v>
      </c>
    </row>
    <row r="15944" customFormat="false" ht="12.75" hidden="false" customHeight="false" outlineLevel="0" collapsed="false">
      <c r="A15944" s="2" t="n">
        <v>3.984E-006</v>
      </c>
      <c r="B15944" s="0" t="n">
        <v>0.310272</v>
      </c>
      <c r="C15944" s="0" t="n">
        <v>0</v>
      </c>
    </row>
    <row r="15945" customFormat="false" ht="12.75" hidden="false" customHeight="false" outlineLevel="0" collapsed="false">
      <c r="A15945" s="2" t="n">
        <v>3.98425E-006</v>
      </c>
      <c r="B15945" s="0" t="n">
        <v>0.312456</v>
      </c>
      <c r="C15945" s="0" t="n">
        <v>0</v>
      </c>
    </row>
    <row r="15946" customFormat="false" ht="12.75" hidden="false" customHeight="false" outlineLevel="0" collapsed="false">
      <c r="A15946" s="2" t="n">
        <v>3.9845E-006</v>
      </c>
      <c r="B15946" s="0" t="n">
        <v>0.314498</v>
      </c>
      <c r="C15946" s="0" t="n">
        <v>0</v>
      </c>
    </row>
    <row r="15947" customFormat="false" ht="12.75" hidden="false" customHeight="false" outlineLevel="0" collapsed="false">
      <c r="A15947" s="2" t="n">
        <v>3.98475E-006</v>
      </c>
      <c r="B15947" s="0" t="n">
        <v>0.31642</v>
      </c>
      <c r="C15947" s="0" t="n">
        <v>0</v>
      </c>
    </row>
    <row r="15948" customFormat="false" ht="12.75" hidden="false" customHeight="false" outlineLevel="0" collapsed="false">
      <c r="A15948" s="2" t="n">
        <v>3.985E-006</v>
      </c>
      <c r="B15948" s="0" t="n">
        <v>0.31823</v>
      </c>
      <c r="C15948" s="0" t="n">
        <v>0</v>
      </c>
    </row>
    <row r="15949" customFormat="false" ht="12.75" hidden="false" customHeight="false" outlineLevel="0" collapsed="false">
      <c r="A15949" s="2" t="n">
        <v>3.98525E-006</v>
      </c>
      <c r="B15949" s="0" t="n">
        <v>0.31995</v>
      </c>
      <c r="C15949" s="0" t="n">
        <v>0</v>
      </c>
    </row>
    <row r="15950" customFormat="false" ht="12.75" hidden="false" customHeight="false" outlineLevel="0" collapsed="false">
      <c r="A15950" s="2" t="n">
        <v>3.9855E-006</v>
      </c>
      <c r="B15950" s="0" t="n">
        <v>0.321582</v>
      </c>
      <c r="C15950" s="0" t="n">
        <v>0</v>
      </c>
    </row>
    <row r="15951" customFormat="false" ht="12.75" hidden="false" customHeight="false" outlineLevel="0" collapsed="false">
      <c r="A15951" s="2" t="n">
        <v>3.98575E-006</v>
      </c>
      <c r="B15951" s="0" t="n">
        <v>0.323149</v>
      </c>
      <c r="C15951" s="0" t="n">
        <v>0</v>
      </c>
    </row>
    <row r="15952" customFormat="false" ht="12.75" hidden="false" customHeight="false" outlineLevel="0" collapsed="false">
      <c r="A15952" s="2" t="n">
        <v>3.986E-006</v>
      </c>
      <c r="B15952" s="0" t="n">
        <v>0.324658</v>
      </c>
      <c r="C15952" s="0" t="n">
        <v>0</v>
      </c>
    </row>
    <row r="15953" customFormat="false" ht="12.75" hidden="false" customHeight="false" outlineLevel="0" collapsed="false">
      <c r="A15953" s="2" t="n">
        <v>3.98625E-006</v>
      </c>
      <c r="B15953" s="0" t="n">
        <v>0.326123</v>
      </c>
      <c r="C15953" s="0" t="n">
        <v>0</v>
      </c>
    </row>
    <row r="15954" customFormat="false" ht="12.75" hidden="false" customHeight="false" outlineLevel="0" collapsed="false">
      <c r="A15954" s="2" t="n">
        <v>3.9865E-006</v>
      </c>
      <c r="B15954" s="0" t="n">
        <v>0.327518</v>
      </c>
      <c r="C15954" s="0" t="n">
        <v>0</v>
      </c>
    </row>
    <row r="15955" customFormat="false" ht="12.75" hidden="false" customHeight="false" outlineLevel="0" collapsed="false">
      <c r="A15955" s="2" t="n">
        <v>3.98675E-006</v>
      </c>
      <c r="B15955" s="0" t="n">
        <v>0.326931</v>
      </c>
      <c r="C15955" s="0" t="n">
        <v>0</v>
      </c>
    </row>
    <row r="15956" customFormat="false" ht="12.75" hidden="false" customHeight="false" outlineLevel="0" collapsed="false">
      <c r="A15956" s="2" t="n">
        <v>3.987E-006</v>
      </c>
      <c r="B15956" s="0" t="n">
        <v>0.316155</v>
      </c>
      <c r="C15956" s="0" t="n">
        <v>0</v>
      </c>
    </row>
    <row r="15957" customFormat="false" ht="12.75" hidden="false" customHeight="false" outlineLevel="0" collapsed="false">
      <c r="A15957" s="2" t="n">
        <v>3.98725E-006</v>
      </c>
      <c r="B15957" s="0" t="n">
        <v>0.287711</v>
      </c>
      <c r="C15957" s="0" t="n">
        <v>0</v>
      </c>
    </row>
    <row r="15958" customFormat="false" ht="12.75" hidden="false" customHeight="false" outlineLevel="0" collapsed="false">
      <c r="A15958" s="2" t="n">
        <v>3.9875E-006</v>
      </c>
      <c r="B15958" s="0" t="n">
        <v>0.243605</v>
      </c>
      <c r="C15958" s="0" t="n">
        <v>0</v>
      </c>
    </row>
    <row r="15959" customFormat="false" ht="12.75" hidden="false" customHeight="false" outlineLevel="0" collapsed="false">
      <c r="A15959" s="2" t="n">
        <v>3.98775E-006</v>
      </c>
      <c r="B15959" s="0" t="n">
        <v>0.191303</v>
      </c>
      <c r="C15959" s="0" t="n">
        <v>0</v>
      </c>
    </row>
    <row r="15960" customFormat="false" ht="12.75" hidden="false" customHeight="false" outlineLevel="0" collapsed="false">
      <c r="A15960" s="2" t="n">
        <v>3.988E-006</v>
      </c>
      <c r="B15960" s="0" t="n">
        <v>0.1378</v>
      </c>
      <c r="C15960" s="0" t="n">
        <v>0</v>
      </c>
    </row>
    <row r="15961" customFormat="false" ht="12.75" hidden="false" customHeight="false" outlineLevel="0" collapsed="false">
      <c r="A15961" s="2" t="n">
        <v>3.98825E-006</v>
      </c>
      <c r="B15961" s="0" t="n">
        <v>0.0873467</v>
      </c>
      <c r="C15961" s="0" t="n">
        <v>0</v>
      </c>
    </row>
    <row r="15962" customFormat="false" ht="12.75" hidden="false" customHeight="false" outlineLevel="0" collapsed="false">
      <c r="A15962" s="2" t="n">
        <v>3.9885E-006</v>
      </c>
      <c r="B15962" s="0" t="n">
        <v>0.0418844</v>
      </c>
      <c r="C15962" s="0" t="n">
        <v>0</v>
      </c>
    </row>
    <row r="15963" customFormat="false" ht="12.75" hidden="false" customHeight="false" outlineLevel="0" collapsed="false">
      <c r="A15963" s="2" t="n">
        <v>3.98875E-006</v>
      </c>
      <c r="B15963" s="0" t="n">
        <v>0.00186231</v>
      </c>
      <c r="C15963" s="0" t="n">
        <v>0</v>
      </c>
    </row>
    <row r="15964" customFormat="false" ht="12.75" hidden="false" customHeight="false" outlineLevel="0" collapsed="false">
      <c r="A15964" s="2" t="n">
        <v>3.989E-006</v>
      </c>
      <c r="B15964" s="0" t="n">
        <v>-0.0329595</v>
      </c>
      <c r="C15964" s="0" t="n">
        <v>0</v>
      </c>
    </row>
    <row r="15965" customFormat="false" ht="12.75" hidden="false" customHeight="false" outlineLevel="0" collapsed="false">
      <c r="A15965" s="2" t="n">
        <v>3.98925E-006</v>
      </c>
      <c r="B15965" s="0" t="n">
        <v>-0.0631573</v>
      </c>
      <c r="C15965" s="0" t="n">
        <v>0</v>
      </c>
    </row>
    <row r="15966" customFormat="false" ht="12.75" hidden="false" customHeight="false" outlineLevel="0" collapsed="false">
      <c r="A15966" s="2" t="n">
        <v>3.9895E-006</v>
      </c>
      <c r="B15966" s="0" t="n">
        <v>-0.0893429</v>
      </c>
      <c r="C15966" s="0" t="n">
        <v>0</v>
      </c>
    </row>
    <row r="15967" customFormat="false" ht="12.75" hidden="false" customHeight="false" outlineLevel="0" collapsed="false">
      <c r="A15967" s="2" t="n">
        <v>3.98975E-006</v>
      </c>
      <c r="B15967" s="0" t="n">
        <v>-0.112137</v>
      </c>
      <c r="C15967" s="0" t="n">
        <v>0</v>
      </c>
    </row>
    <row r="15968" customFormat="false" ht="12.75" hidden="false" customHeight="false" outlineLevel="0" collapsed="false">
      <c r="A15968" s="2" t="n">
        <v>3.99E-006</v>
      </c>
      <c r="B15968" s="0" t="n">
        <v>-0.132057</v>
      </c>
      <c r="C15968" s="0" t="n">
        <v>0</v>
      </c>
    </row>
    <row r="15969" customFormat="false" ht="12.75" hidden="false" customHeight="false" outlineLevel="0" collapsed="false">
      <c r="A15969" s="2" t="n">
        <v>3.99025E-006</v>
      </c>
      <c r="B15969" s="0" t="n">
        <v>-0.149574</v>
      </c>
      <c r="C15969" s="0" t="n">
        <v>0</v>
      </c>
    </row>
    <row r="15970" customFormat="false" ht="12.75" hidden="false" customHeight="false" outlineLevel="0" collapsed="false">
      <c r="A15970" s="2" t="n">
        <v>3.9905E-006</v>
      </c>
      <c r="B15970" s="0" t="n">
        <v>-0.165029</v>
      </c>
      <c r="C15970" s="0" t="n">
        <v>0</v>
      </c>
    </row>
    <row r="15971" customFormat="false" ht="12.75" hidden="false" customHeight="false" outlineLevel="0" collapsed="false">
      <c r="A15971" s="2" t="n">
        <v>3.99075E-006</v>
      </c>
      <c r="B15971" s="0" t="n">
        <v>-0.176824</v>
      </c>
      <c r="C15971" s="0" t="n">
        <v>0</v>
      </c>
    </row>
    <row r="15972" customFormat="false" ht="12.75" hidden="false" customHeight="false" outlineLevel="0" collapsed="false">
      <c r="A15972" s="2" t="n">
        <v>3.991E-006</v>
      </c>
      <c r="B15972" s="0" t="n">
        <v>-0.177004</v>
      </c>
      <c r="C15972" s="0" t="n">
        <v>0</v>
      </c>
    </row>
    <row r="15973" customFormat="false" ht="12.75" hidden="false" customHeight="false" outlineLevel="0" collapsed="false">
      <c r="A15973" s="2" t="n">
        <v>3.99125E-006</v>
      </c>
      <c r="B15973" s="0" t="n">
        <v>-0.158306</v>
      </c>
      <c r="C15973" s="0" t="n">
        <v>0</v>
      </c>
    </row>
    <row r="15974" customFormat="false" ht="12.75" hidden="false" customHeight="false" outlineLevel="0" collapsed="false">
      <c r="A15974" s="2" t="n">
        <v>3.9915E-006</v>
      </c>
      <c r="B15974" s="0" t="n">
        <v>-0.122904</v>
      </c>
      <c r="C15974" s="0" t="n">
        <v>0</v>
      </c>
    </row>
    <row r="15975" customFormat="false" ht="12.75" hidden="false" customHeight="false" outlineLevel="0" collapsed="false">
      <c r="A15975" s="2" t="n">
        <v>3.99175E-006</v>
      </c>
      <c r="B15975" s="0" t="n">
        <v>-0.0784178</v>
      </c>
      <c r="C15975" s="0" t="n">
        <v>0</v>
      </c>
    </row>
    <row r="15976" customFormat="false" ht="12.75" hidden="false" customHeight="false" outlineLevel="0" collapsed="false">
      <c r="A15976" s="2" t="n">
        <v>3.992E-006</v>
      </c>
      <c r="B15976" s="0" t="n">
        <v>-0.0319558</v>
      </c>
      <c r="C15976" s="0" t="n">
        <v>0</v>
      </c>
    </row>
    <row r="15977" customFormat="false" ht="12.75" hidden="false" customHeight="false" outlineLevel="0" collapsed="false">
      <c r="A15977" s="2" t="n">
        <v>3.99225E-006</v>
      </c>
      <c r="B15977" s="0" t="n">
        <v>0.0121232</v>
      </c>
      <c r="C15977" s="0" t="n">
        <v>0</v>
      </c>
    </row>
    <row r="15978" customFormat="false" ht="12.75" hidden="false" customHeight="false" outlineLevel="0" collapsed="false">
      <c r="A15978" s="2" t="n">
        <v>3.9925E-006</v>
      </c>
      <c r="B15978" s="0" t="n">
        <v>0.051797</v>
      </c>
      <c r="C15978" s="0" t="n">
        <v>0</v>
      </c>
    </row>
    <row r="15979" customFormat="false" ht="12.75" hidden="false" customHeight="false" outlineLevel="0" collapsed="false">
      <c r="A15979" s="2" t="n">
        <v>3.99275E-006</v>
      </c>
      <c r="B15979" s="0" t="n">
        <v>0.0865387</v>
      </c>
      <c r="C15979" s="0" t="n">
        <v>0</v>
      </c>
    </row>
    <row r="15980" customFormat="false" ht="12.75" hidden="false" customHeight="false" outlineLevel="0" collapsed="false">
      <c r="A15980" s="2" t="n">
        <v>3.993E-006</v>
      </c>
      <c r="B15980" s="0" t="n">
        <v>0.116531</v>
      </c>
      <c r="C15980" s="0" t="n">
        <v>0</v>
      </c>
    </row>
    <row r="15981" customFormat="false" ht="12.75" hidden="false" customHeight="false" outlineLevel="0" collapsed="false">
      <c r="A15981" s="2" t="n">
        <v>3.99325E-006</v>
      </c>
      <c r="B15981" s="0" t="n">
        <v>0.142293</v>
      </c>
      <c r="C15981" s="0" t="n">
        <v>0</v>
      </c>
    </row>
    <row r="15982" customFormat="false" ht="12.75" hidden="false" customHeight="false" outlineLevel="0" collapsed="false">
      <c r="A15982" s="2" t="n">
        <v>3.9935E-006</v>
      </c>
      <c r="B15982" s="0" t="n">
        <v>0.164396</v>
      </c>
      <c r="C15982" s="0" t="n">
        <v>0</v>
      </c>
    </row>
    <row r="15983" customFormat="false" ht="12.75" hidden="false" customHeight="false" outlineLevel="0" collapsed="false">
      <c r="A15983" s="2" t="n">
        <v>3.99375E-006</v>
      </c>
      <c r="B15983" s="0" t="n">
        <v>0.183416</v>
      </c>
      <c r="C15983" s="0" t="n">
        <v>0</v>
      </c>
    </row>
    <row r="15984" customFormat="false" ht="12.75" hidden="false" customHeight="false" outlineLevel="0" collapsed="false">
      <c r="A15984" s="2" t="n">
        <v>3.994E-006</v>
      </c>
      <c r="B15984" s="0" t="n">
        <v>0.199846</v>
      </c>
      <c r="C15984" s="0" t="n">
        <v>0</v>
      </c>
    </row>
    <row r="15985" customFormat="false" ht="12.75" hidden="false" customHeight="false" outlineLevel="0" collapsed="false">
      <c r="A15985" s="2" t="n">
        <v>3.99425E-006</v>
      </c>
      <c r="B15985" s="0" t="n">
        <v>0.214117</v>
      </c>
      <c r="C15985" s="0" t="n">
        <v>0</v>
      </c>
    </row>
    <row r="15986" customFormat="false" ht="12.75" hidden="false" customHeight="false" outlineLevel="0" collapsed="false">
      <c r="A15986" s="2" t="n">
        <v>3.9945E-006</v>
      </c>
      <c r="B15986" s="0" t="n">
        <v>0.22655</v>
      </c>
      <c r="C15986" s="0" t="n">
        <v>0</v>
      </c>
    </row>
    <row r="15987" customFormat="false" ht="12.75" hidden="false" customHeight="false" outlineLevel="0" collapsed="false">
      <c r="A15987" s="2" t="n">
        <v>3.99475E-006</v>
      </c>
      <c r="B15987" s="0" t="n">
        <v>0.235518</v>
      </c>
      <c r="C15987" s="0" t="n">
        <v>0</v>
      </c>
    </row>
    <row r="15988" customFormat="false" ht="12.75" hidden="false" customHeight="false" outlineLevel="0" collapsed="false">
      <c r="A15988" s="2" t="n">
        <v>3.995E-006</v>
      </c>
      <c r="B15988" s="0" t="n">
        <v>0.233051</v>
      </c>
      <c r="C15988" s="0" t="n">
        <v>0</v>
      </c>
    </row>
    <row r="15989" customFormat="false" ht="12.75" hidden="false" customHeight="false" outlineLevel="0" collapsed="false">
      <c r="A15989" s="2" t="n">
        <v>3.99525E-006</v>
      </c>
      <c r="B15989" s="0" t="n">
        <v>0.211861</v>
      </c>
      <c r="C15989" s="0" t="n">
        <v>0</v>
      </c>
    </row>
    <row r="15990" customFormat="false" ht="12.75" hidden="false" customHeight="false" outlineLevel="0" collapsed="false">
      <c r="A15990" s="2" t="n">
        <v>3.9955E-006</v>
      </c>
      <c r="B15990" s="0" t="n">
        <v>0.174111</v>
      </c>
      <c r="C15990" s="0" t="n">
        <v>0</v>
      </c>
    </row>
    <row r="15991" customFormat="false" ht="12.75" hidden="false" customHeight="false" outlineLevel="0" collapsed="false">
      <c r="A15991" s="2" t="n">
        <v>3.99575E-006</v>
      </c>
      <c r="B15991" s="0" t="n">
        <v>0.127398</v>
      </c>
      <c r="C15991" s="0" t="n">
        <v>0</v>
      </c>
    </row>
    <row r="15992" customFormat="false" ht="12.75" hidden="false" customHeight="false" outlineLevel="0" collapsed="false">
      <c r="A15992" s="2" t="n">
        <v>3.996E-006</v>
      </c>
      <c r="B15992" s="0" t="n">
        <v>0.0788172</v>
      </c>
      <c r="C15992" s="0" t="n">
        <v>0</v>
      </c>
    </row>
    <row r="15993" customFormat="false" ht="12.75" hidden="false" customHeight="false" outlineLevel="0" collapsed="false">
      <c r="A15993" s="2" t="n">
        <v>3.99625E-006</v>
      </c>
      <c r="B15993" s="0" t="n">
        <v>0.0327115</v>
      </c>
      <c r="C15993" s="0" t="n">
        <v>0</v>
      </c>
    </row>
    <row r="15994" customFormat="false" ht="12.75" hidden="false" customHeight="false" outlineLevel="0" collapsed="false">
      <c r="A15994" s="2" t="n">
        <v>3.9965E-006</v>
      </c>
      <c r="B15994" s="0" t="n">
        <v>-0.00887654</v>
      </c>
      <c r="C15994" s="0" t="n">
        <v>0</v>
      </c>
    </row>
    <row r="15995" customFormat="false" ht="12.75" hidden="false" customHeight="false" outlineLevel="0" collapsed="false">
      <c r="A15995" s="2" t="n">
        <v>3.99675E-006</v>
      </c>
      <c r="B15995" s="0" t="n">
        <v>-0.0435062</v>
      </c>
      <c r="C15995" s="0" t="n">
        <v>0</v>
      </c>
    </row>
    <row r="15996" customFormat="false" ht="12.75" hidden="false" customHeight="false" outlineLevel="0" collapsed="false">
      <c r="A15996" s="2" t="n">
        <v>3.997E-006</v>
      </c>
      <c r="B15996" s="0" t="n">
        <v>-0.0631607</v>
      </c>
      <c r="C15996" s="0" t="n">
        <v>0</v>
      </c>
    </row>
    <row r="15997" customFormat="false" ht="12.75" hidden="false" customHeight="false" outlineLevel="0" collapsed="false">
      <c r="A15997" s="2" t="n">
        <v>3.99725E-006</v>
      </c>
      <c r="B15997" s="0" t="n">
        <v>-0.060877</v>
      </c>
      <c r="C15997" s="0" t="n">
        <v>0</v>
      </c>
    </row>
    <row r="15998" customFormat="false" ht="12.75" hidden="false" customHeight="false" outlineLevel="0" collapsed="false">
      <c r="A15998" s="2" t="n">
        <v>3.9975E-006</v>
      </c>
      <c r="B15998" s="0" t="n">
        <v>-0.0392353</v>
      </c>
      <c r="C15998" s="0" t="n">
        <v>0</v>
      </c>
    </row>
    <row r="15999" customFormat="false" ht="12.75" hidden="false" customHeight="false" outlineLevel="0" collapsed="false">
      <c r="A15999" s="2" t="n">
        <v>3.99775E-006</v>
      </c>
      <c r="B15999" s="0" t="n">
        <v>-0.00627585</v>
      </c>
      <c r="C15999" s="0" t="n">
        <v>0</v>
      </c>
    </row>
    <row r="16000" customFormat="false" ht="12.75" hidden="false" customHeight="false" outlineLevel="0" collapsed="false">
      <c r="A16000" s="2" t="n">
        <v>3.998E-006</v>
      </c>
      <c r="B16000" s="0" t="n">
        <v>0.0305126</v>
      </c>
      <c r="C16000" s="0" t="n">
        <v>0</v>
      </c>
    </row>
    <row r="16001" customFormat="false" ht="12.75" hidden="false" customHeight="false" outlineLevel="0" collapsed="false">
      <c r="A16001" s="2" t="n">
        <v>3.99825E-006</v>
      </c>
      <c r="B16001" s="0" t="n">
        <v>0.0664495</v>
      </c>
      <c r="C16001" s="0" t="n">
        <v>0</v>
      </c>
    </row>
    <row r="16002" customFormat="false" ht="12.75" hidden="false" customHeight="false" outlineLevel="0" collapsed="false">
      <c r="A16002" s="2" t="n">
        <v>3.9985E-006</v>
      </c>
      <c r="B16002" s="0" t="n">
        <v>0.0992461</v>
      </c>
      <c r="C16002" s="0" t="n">
        <v>0</v>
      </c>
    </row>
    <row r="16003" customFormat="false" ht="12.75" hidden="false" customHeight="false" outlineLevel="0" collapsed="false">
      <c r="A16003" s="2" t="n">
        <v>3.99875E-006</v>
      </c>
      <c r="B16003" s="0" t="n">
        <v>0.128149</v>
      </c>
      <c r="C16003" s="0" t="n">
        <v>0</v>
      </c>
    </row>
    <row r="16004" customFormat="false" ht="12.75" hidden="false" customHeight="false" outlineLevel="0" collapsed="false">
      <c r="A16004" s="2" t="n">
        <v>3.999E-006</v>
      </c>
      <c r="B16004" s="0" t="n">
        <v>0.153165</v>
      </c>
      <c r="C16004" s="0" t="n">
        <v>0</v>
      </c>
    </row>
    <row r="16005" customFormat="false" ht="12.75" hidden="false" customHeight="false" outlineLevel="0" collapsed="false">
      <c r="A16005" s="2" t="n">
        <v>3.99925E-006</v>
      </c>
      <c r="B16005" s="0" t="n">
        <v>0.174659</v>
      </c>
      <c r="C16005" s="0" t="n">
        <v>0</v>
      </c>
    </row>
    <row r="16006" customFormat="false" ht="12.75" hidden="false" customHeight="false" outlineLevel="0" collapsed="false">
      <c r="A16006" s="2" t="n">
        <v>3.9995E-006</v>
      </c>
      <c r="B16006" s="0" t="n">
        <v>0.193085</v>
      </c>
      <c r="C16006" s="0" t="n">
        <v>0</v>
      </c>
    </row>
    <row r="16007" customFormat="false" ht="12.75" hidden="false" customHeight="false" outlineLevel="0" collapsed="false">
      <c r="A16007" s="2" t="n">
        <v>3.99975E-006</v>
      </c>
      <c r="B16007" s="0" t="n">
        <v>0.208917</v>
      </c>
      <c r="C16007" s="0" t="n">
        <v>0</v>
      </c>
    </row>
    <row r="16008" customFormat="false" ht="12.75" hidden="false" customHeight="false" outlineLevel="0" collapsed="false">
      <c r="A16008" s="2" t="n">
        <v>4E-006</v>
      </c>
      <c r="B16008" s="0" t="n">
        <v>0.222567</v>
      </c>
      <c r="C16008" s="0" t="n">
        <v>0</v>
      </c>
    </row>
    <row r="16009" customFormat="false" ht="12.75" hidden="false" customHeight="false" outlineLevel="0" collapsed="false">
      <c r="A16009" s="2" t="n">
        <v>4.00025E-006</v>
      </c>
      <c r="B16009" s="0" t="n">
        <v>0.234398</v>
      </c>
      <c r="C16009" s="0" t="n">
        <v>0</v>
      </c>
    </row>
    <row r="16010" customFormat="false" ht="12.75" hidden="false" customHeight="false" outlineLevel="0" collapsed="false">
      <c r="A16010" s="2" t="n">
        <v>4.0005E-006</v>
      </c>
      <c r="B16010" s="0" t="n">
        <v>0.2447</v>
      </c>
      <c r="C16010" s="0" t="n">
        <v>0</v>
      </c>
    </row>
    <row r="16011" customFormat="false" ht="12.75" hidden="false" customHeight="false" outlineLevel="0" collapsed="false">
      <c r="A16011" s="2" t="n">
        <v>4.00075E-006</v>
      </c>
      <c r="B16011" s="0" t="n">
        <v>0.253732</v>
      </c>
      <c r="C16011" s="0" t="n">
        <v>0</v>
      </c>
    </row>
    <row r="16012" customFormat="false" ht="12.75" hidden="false" customHeight="false" outlineLevel="0" collapsed="false">
      <c r="A16012" s="2" t="n">
        <v>4.001E-006</v>
      </c>
      <c r="B16012" s="0" t="n">
        <v>0.26169</v>
      </c>
      <c r="C16012" s="0" t="n">
        <v>0</v>
      </c>
    </row>
    <row r="16013" customFormat="false" ht="12.75" hidden="false" customHeight="false" outlineLevel="0" collapsed="false">
      <c r="A16013" s="2" t="n">
        <v>4.00125E-006</v>
      </c>
      <c r="B16013" s="0" t="n">
        <v>0.268752</v>
      </c>
      <c r="C16013" s="0" t="n">
        <v>0</v>
      </c>
    </row>
    <row r="16014" customFormat="false" ht="12.75" hidden="false" customHeight="false" outlineLevel="0" collapsed="false">
      <c r="A16014" s="2" t="n">
        <v>4.0015E-006</v>
      </c>
      <c r="B16014" s="0" t="n">
        <v>0.275047</v>
      </c>
      <c r="C16014" s="0" t="n">
        <v>0</v>
      </c>
    </row>
    <row r="16015" customFormat="false" ht="12.75" hidden="false" customHeight="false" outlineLevel="0" collapsed="false">
      <c r="A16015" s="2" t="n">
        <v>4.00175E-006</v>
      </c>
      <c r="B16015" s="0" t="n">
        <v>0.280703</v>
      </c>
      <c r="C16015" s="0" t="n">
        <v>0</v>
      </c>
    </row>
    <row r="16016" customFormat="false" ht="12.75" hidden="false" customHeight="false" outlineLevel="0" collapsed="false">
      <c r="A16016" s="2" t="n">
        <v>4.002E-006</v>
      </c>
      <c r="B16016" s="0" t="n">
        <v>0.285806</v>
      </c>
      <c r="C16016" s="0" t="n">
        <v>0</v>
      </c>
    </row>
    <row r="16017" customFormat="false" ht="12.75" hidden="false" customHeight="false" outlineLevel="0" collapsed="false">
      <c r="A16017" s="2" t="n">
        <v>4.00225E-006</v>
      </c>
      <c r="B16017" s="0" t="n">
        <v>0.290447</v>
      </c>
      <c r="C16017" s="0" t="n">
        <v>0</v>
      </c>
    </row>
    <row r="16018" customFormat="false" ht="12.75" hidden="false" customHeight="false" outlineLevel="0" collapsed="false">
      <c r="A16018" s="2" t="n">
        <v>4.0025E-006</v>
      </c>
      <c r="B16018" s="0" t="n">
        <v>0.29466</v>
      </c>
      <c r="C16018" s="0" t="n">
        <v>0</v>
      </c>
    </row>
    <row r="16019" customFormat="false" ht="12.75" hidden="false" customHeight="false" outlineLevel="0" collapsed="false">
      <c r="A16019" s="2" t="n">
        <v>4.00275E-006</v>
      </c>
      <c r="B16019" s="0" t="n">
        <v>0.296577</v>
      </c>
      <c r="C16019" s="0" t="n">
        <v>0</v>
      </c>
    </row>
    <row r="16020" customFormat="false" ht="12.75" hidden="false" customHeight="false" outlineLevel="0" collapsed="false">
      <c r="A16020" s="2" t="n">
        <v>4.003E-006</v>
      </c>
      <c r="B16020" s="0" t="n">
        <v>0.288035</v>
      </c>
      <c r="C16020" s="0" t="n">
        <v>0</v>
      </c>
    </row>
    <row r="16021" customFormat="false" ht="12.75" hidden="false" customHeight="false" outlineLevel="0" collapsed="false">
      <c r="A16021" s="2" t="n">
        <v>4.00325E-006</v>
      </c>
      <c r="B16021" s="0" t="n">
        <v>0.261588</v>
      </c>
      <c r="C16021" s="0" t="n">
        <v>0</v>
      </c>
    </row>
    <row r="16022" customFormat="false" ht="12.75" hidden="false" customHeight="false" outlineLevel="0" collapsed="false">
      <c r="A16022" s="2" t="n">
        <v>4.0035E-006</v>
      </c>
      <c r="B16022" s="0" t="n">
        <v>0.219269</v>
      </c>
      <c r="C16022" s="0" t="n">
        <v>0</v>
      </c>
    </row>
    <row r="16023" customFormat="false" ht="12.75" hidden="false" customHeight="false" outlineLevel="0" collapsed="false">
      <c r="A16023" s="2" t="n">
        <v>4.00375E-006</v>
      </c>
      <c r="B16023" s="0" t="n">
        <v>0.168566</v>
      </c>
      <c r="C16023" s="0" t="n">
        <v>0</v>
      </c>
    </row>
    <row r="16024" customFormat="false" ht="12.75" hidden="false" customHeight="false" outlineLevel="0" collapsed="false">
      <c r="A16024" s="2" t="n">
        <v>4.004E-006</v>
      </c>
      <c r="B16024" s="0" t="n">
        <v>0.116498</v>
      </c>
      <c r="C16024" s="0" t="n">
        <v>0</v>
      </c>
    </row>
    <row r="16025" customFormat="false" ht="12.75" hidden="false" customHeight="false" outlineLevel="0" collapsed="false">
      <c r="A16025" s="2" t="n">
        <v>4.00425E-006</v>
      </c>
      <c r="B16025" s="0" t="n">
        <v>0.0673251</v>
      </c>
      <c r="C16025" s="0" t="n">
        <v>0</v>
      </c>
    </row>
    <row r="16026" customFormat="false" ht="12.75" hidden="false" customHeight="false" outlineLevel="0" collapsed="false">
      <c r="A16026" s="2" t="n">
        <v>4.0045E-006</v>
      </c>
      <c r="B16026" s="0" t="n">
        <v>0.0230296</v>
      </c>
      <c r="C16026" s="0" t="n">
        <v>0</v>
      </c>
    </row>
    <row r="16027" customFormat="false" ht="12.75" hidden="false" customHeight="false" outlineLevel="0" collapsed="false">
      <c r="A16027" s="2" t="n">
        <v>4.00475E-006</v>
      </c>
      <c r="B16027" s="0" t="n">
        <v>-0.013997</v>
      </c>
      <c r="C16027" s="0" t="n">
        <v>0</v>
      </c>
    </row>
    <row r="16028" customFormat="false" ht="12.75" hidden="false" customHeight="false" outlineLevel="0" collapsed="false">
      <c r="A16028" s="2" t="n">
        <v>4.005E-006</v>
      </c>
      <c r="B16028" s="0" t="n">
        <v>-0.035781</v>
      </c>
      <c r="C16028" s="0" t="n">
        <v>0</v>
      </c>
    </row>
    <row r="16029" customFormat="false" ht="12.75" hidden="false" customHeight="false" outlineLevel="0" collapsed="false">
      <c r="A16029" s="2" t="n">
        <v>4.00525E-006</v>
      </c>
      <c r="B16029" s="0" t="n">
        <v>-0.035393</v>
      </c>
      <c r="C16029" s="0" t="n">
        <v>0</v>
      </c>
    </row>
    <row r="16030" customFormat="false" ht="12.75" hidden="false" customHeight="false" outlineLevel="0" collapsed="false">
      <c r="A16030" s="2" t="n">
        <v>4.0055E-006</v>
      </c>
      <c r="B16030" s="0" t="n">
        <v>-0.0154443</v>
      </c>
      <c r="C16030" s="0" t="n">
        <v>0</v>
      </c>
    </row>
    <row r="16031" customFormat="false" ht="12.75" hidden="false" customHeight="false" outlineLevel="0" collapsed="false">
      <c r="A16031" s="2" t="n">
        <v>4.00575E-006</v>
      </c>
      <c r="B16031" s="0" t="n">
        <v>0.0160018</v>
      </c>
      <c r="C16031" s="0" t="n">
        <v>0</v>
      </c>
    </row>
    <row r="16032" customFormat="false" ht="12.75" hidden="false" customHeight="false" outlineLevel="0" collapsed="false">
      <c r="A16032" s="2" t="n">
        <v>4.006E-006</v>
      </c>
      <c r="B16032" s="0" t="n">
        <v>0.0514332</v>
      </c>
      <c r="C16032" s="0" t="n">
        <v>0</v>
      </c>
    </row>
    <row r="16033" customFormat="false" ht="12.75" hidden="false" customHeight="false" outlineLevel="0" collapsed="false">
      <c r="A16033" s="2" t="n">
        <v>4.00625E-006</v>
      </c>
      <c r="B16033" s="0" t="n">
        <v>0.0861542</v>
      </c>
      <c r="C16033" s="0" t="n">
        <v>0</v>
      </c>
    </row>
    <row r="16034" customFormat="false" ht="12.75" hidden="false" customHeight="false" outlineLevel="0" collapsed="false">
      <c r="A16034" s="2" t="n">
        <v>4.0065E-006</v>
      </c>
      <c r="B16034" s="0" t="n">
        <v>0.117858</v>
      </c>
      <c r="C16034" s="0" t="n">
        <v>0</v>
      </c>
    </row>
    <row r="16035" customFormat="false" ht="12.75" hidden="false" customHeight="false" outlineLevel="0" collapsed="false">
      <c r="A16035" s="2" t="n">
        <v>4.00675E-006</v>
      </c>
      <c r="B16035" s="0" t="n">
        <v>0.145782</v>
      </c>
      <c r="C16035" s="0" t="n">
        <v>0</v>
      </c>
    </row>
    <row r="16036" customFormat="false" ht="12.75" hidden="false" customHeight="false" outlineLevel="0" collapsed="false">
      <c r="A16036" s="2" t="n">
        <v>4.007E-006</v>
      </c>
      <c r="B16036" s="0" t="n">
        <v>0.169917</v>
      </c>
      <c r="C16036" s="0" t="n">
        <v>0</v>
      </c>
    </row>
    <row r="16037" customFormat="false" ht="12.75" hidden="false" customHeight="false" outlineLevel="0" collapsed="false">
      <c r="A16037" s="2" t="n">
        <v>4.00725E-006</v>
      </c>
      <c r="B16037" s="0" t="n">
        <v>0.190625</v>
      </c>
      <c r="C16037" s="0" t="n">
        <v>0</v>
      </c>
    </row>
    <row r="16038" customFormat="false" ht="12.75" hidden="false" customHeight="false" outlineLevel="0" collapsed="false">
      <c r="A16038" s="2" t="n">
        <v>4.0075E-006</v>
      </c>
      <c r="B16038" s="0" t="n">
        <v>0.208348</v>
      </c>
      <c r="C16038" s="0" t="n">
        <v>0</v>
      </c>
    </row>
    <row r="16039" customFormat="false" ht="12.75" hidden="false" customHeight="false" outlineLevel="0" collapsed="false">
      <c r="A16039" s="2" t="n">
        <v>4.00775E-006</v>
      </c>
      <c r="B16039" s="0" t="n">
        <v>0.223559</v>
      </c>
      <c r="C16039" s="0" t="n">
        <v>0</v>
      </c>
    </row>
    <row r="16040" customFormat="false" ht="12.75" hidden="false" customHeight="false" outlineLevel="0" collapsed="false">
      <c r="A16040" s="2" t="n">
        <v>4.008E-006</v>
      </c>
      <c r="B16040" s="0" t="n">
        <v>0.236652</v>
      </c>
      <c r="C16040" s="0" t="n">
        <v>0</v>
      </c>
    </row>
    <row r="16041" customFormat="false" ht="12.75" hidden="false" customHeight="false" outlineLevel="0" collapsed="false">
      <c r="A16041" s="2" t="n">
        <v>4.00825E-006</v>
      </c>
      <c r="B16041" s="0" t="n">
        <v>0.248</v>
      </c>
      <c r="C16041" s="0" t="n">
        <v>0</v>
      </c>
    </row>
    <row r="16042" customFormat="false" ht="12.75" hidden="false" customHeight="false" outlineLevel="0" collapsed="false">
      <c r="A16042" s="2" t="n">
        <v>4.0085E-006</v>
      </c>
      <c r="B16042" s="0" t="n">
        <v>0.257863</v>
      </c>
      <c r="C16042" s="0" t="n">
        <v>0</v>
      </c>
    </row>
    <row r="16043" customFormat="false" ht="12.75" hidden="false" customHeight="false" outlineLevel="0" collapsed="false">
      <c r="A16043" s="2" t="n">
        <v>4.00875E-006</v>
      </c>
      <c r="B16043" s="0" t="n">
        <v>0.264567</v>
      </c>
      <c r="C16043" s="0" t="n">
        <v>0</v>
      </c>
    </row>
    <row r="16044" customFormat="false" ht="12.75" hidden="false" customHeight="false" outlineLevel="0" collapsed="false">
      <c r="A16044" s="2" t="n">
        <v>4.009E-006</v>
      </c>
      <c r="B16044" s="0" t="n">
        <v>0.2601</v>
      </c>
      <c r="C16044" s="0" t="n">
        <v>0</v>
      </c>
    </row>
    <row r="16045" customFormat="false" ht="12.75" hidden="false" customHeight="false" outlineLevel="0" collapsed="false">
      <c r="A16045" s="2" t="n">
        <v>4.00925E-006</v>
      </c>
      <c r="B16045" s="0" t="n">
        <v>0.237145</v>
      </c>
      <c r="C16045" s="0" t="n">
        <v>0</v>
      </c>
    </row>
    <row r="16046" customFormat="false" ht="12.75" hidden="false" customHeight="false" outlineLevel="0" collapsed="false">
      <c r="A16046" s="2" t="n">
        <v>4.0095E-006</v>
      </c>
      <c r="B16046" s="0" t="n">
        <v>0.197833</v>
      </c>
      <c r="C16046" s="0" t="n">
        <v>0</v>
      </c>
    </row>
    <row r="16047" customFormat="false" ht="12.75" hidden="false" customHeight="false" outlineLevel="0" collapsed="false">
      <c r="A16047" s="2" t="n">
        <v>4.00975E-006</v>
      </c>
      <c r="B16047" s="0" t="n">
        <v>0.149743</v>
      </c>
      <c r="C16047" s="0" t="n">
        <v>0</v>
      </c>
    </row>
    <row r="16048" customFormat="false" ht="12.75" hidden="false" customHeight="false" outlineLevel="0" collapsed="false">
      <c r="A16048" s="2" t="n">
        <v>4.01E-006</v>
      </c>
      <c r="B16048" s="0" t="n">
        <v>0.0999531</v>
      </c>
      <c r="C16048" s="0" t="n">
        <v>0</v>
      </c>
    </row>
    <row r="16049" customFormat="false" ht="12.75" hidden="false" customHeight="false" outlineLevel="0" collapsed="false">
      <c r="A16049" s="2" t="n">
        <v>4.01025E-006</v>
      </c>
      <c r="B16049" s="0" t="n">
        <v>0.0527905</v>
      </c>
      <c r="C16049" s="0" t="n">
        <v>0</v>
      </c>
    </row>
    <row r="16050" customFormat="false" ht="12.75" hidden="false" customHeight="false" outlineLevel="0" collapsed="false">
      <c r="A16050" s="2" t="n">
        <v>4.0105E-006</v>
      </c>
      <c r="B16050" s="0" t="n">
        <v>0.0102551</v>
      </c>
      <c r="C16050" s="0" t="n">
        <v>0</v>
      </c>
    </row>
    <row r="16051" customFormat="false" ht="12.75" hidden="false" customHeight="false" outlineLevel="0" collapsed="false">
      <c r="A16051" s="2" t="n">
        <v>4.01075E-006</v>
      </c>
      <c r="B16051" s="0" t="n">
        <v>-0.0271514</v>
      </c>
      <c r="C16051" s="0" t="n">
        <v>0</v>
      </c>
    </row>
    <row r="16052" customFormat="false" ht="12.75" hidden="false" customHeight="false" outlineLevel="0" collapsed="false">
      <c r="A16052" s="2" t="n">
        <v>4.011E-006</v>
      </c>
      <c r="B16052" s="0" t="n">
        <v>-0.0596284</v>
      </c>
      <c r="C16052" s="0" t="n">
        <v>0</v>
      </c>
    </row>
    <row r="16053" customFormat="false" ht="12.75" hidden="false" customHeight="false" outlineLevel="0" collapsed="false">
      <c r="A16053" s="2" t="n">
        <v>4.01125E-006</v>
      </c>
      <c r="B16053" s="0" t="n">
        <v>-0.0877143</v>
      </c>
      <c r="C16053" s="0" t="n">
        <v>0</v>
      </c>
    </row>
    <row r="16054" customFormat="false" ht="12.75" hidden="false" customHeight="false" outlineLevel="0" collapsed="false">
      <c r="A16054" s="2" t="n">
        <v>4.0115E-006</v>
      </c>
      <c r="B16054" s="0" t="n">
        <v>-0.111993</v>
      </c>
      <c r="C16054" s="0" t="n">
        <v>0</v>
      </c>
    </row>
    <row r="16055" customFormat="false" ht="12.75" hidden="false" customHeight="false" outlineLevel="0" collapsed="false">
      <c r="A16055" s="2" t="n">
        <v>4.01175E-006</v>
      </c>
      <c r="B16055" s="0" t="n">
        <v>-0.133056</v>
      </c>
      <c r="C16055" s="0" t="n">
        <v>0</v>
      </c>
    </row>
    <row r="16056" customFormat="false" ht="12.75" hidden="false" customHeight="false" outlineLevel="0" collapsed="false">
      <c r="A16056" s="2" t="n">
        <v>4.012E-006</v>
      </c>
      <c r="B16056" s="0" t="n">
        <v>-0.151402</v>
      </c>
      <c r="C16056" s="0" t="n">
        <v>0</v>
      </c>
    </row>
    <row r="16057" customFormat="false" ht="12.75" hidden="false" customHeight="false" outlineLevel="0" collapsed="false">
      <c r="A16057" s="2" t="n">
        <v>4.01225E-006</v>
      </c>
      <c r="B16057" s="0" t="n">
        <v>-0.16748</v>
      </c>
      <c r="C16057" s="0" t="n">
        <v>0</v>
      </c>
    </row>
    <row r="16058" customFormat="false" ht="12.75" hidden="false" customHeight="false" outlineLevel="0" collapsed="false">
      <c r="A16058" s="2" t="n">
        <v>4.0125E-006</v>
      </c>
      <c r="B16058" s="0" t="n">
        <v>-0.181617</v>
      </c>
      <c r="C16058" s="0" t="n">
        <v>0</v>
      </c>
    </row>
    <row r="16059" customFormat="false" ht="12.75" hidden="false" customHeight="false" outlineLevel="0" collapsed="false">
      <c r="A16059" s="2" t="n">
        <v>4.01275E-006</v>
      </c>
      <c r="B16059" s="0" t="n">
        <v>-0.192198</v>
      </c>
      <c r="C16059" s="0" t="n">
        <v>0</v>
      </c>
    </row>
    <row r="16060" customFormat="false" ht="12.75" hidden="false" customHeight="false" outlineLevel="0" collapsed="false">
      <c r="A16060" s="2" t="n">
        <v>4.013E-006</v>
      </c>
      <c r="B16060" s="0" t="n">
        <v>-0.191257</v>
      </c>
      <c r="C16060" s="0" t="n">
        <v>0</v>
      </c>
    </row>
    <row r="16061" customFormat="false" ht="12.75" hidden="false" customHeight="false" outlineLevel="0" collapsed="false">
      <c r="A16061" s="2" t="n">
        <v>4.01325E-006</v>
      </c>
      <c r="B16061" s="0" t="n">
        <v>-0.171518</v>
      </c>
      <c r="C16061" s="0" t="n">
        <v>0</v>
      </c>
    </row>
    <row r="16062" customFormat="false" ht="12.75" hidden="false" customHeight="false" outlineLevel="0" collapsed="false">
      <c r="A16062" s="2" t="n">
        <v>4.0135E-006</v>
      </c>
      <c r="B16062" s="0" t="n">
        <v>-0.135148</v>
      </c>
      <c r="C16062" s="0" t="n">
        <v>0</v>
      </c>
    </row>
    <row r="16063" customFormat="false" ht="12.75" hidden="false" customHeight="false" outlineLevel="0" collapsed="false">
      <c r="A16063" s="2" t="n">
        <v>4.01375E-006</v>
      </c>
      <c r="B16063" s="0" t="n">
        <v>-0.0897503</v>
      </c>
      <c r="C16063" s="0" t="n">
        <v>0</v>
      </c>
    </row>
    <row r="16064" customFormat="false" ht="12.75" hidden="false" customHeight="false" outlineLevel="0" collapsed="false">
      <c r="A16064" s="2" t="n">
        <v>4.014E-006</v>
      </c>
      <c r="B16064" s="0" t="n">
        <v>-0.0424235</v>
      </c>
      <c r="C16064" s="0" t="n">
        <v>0</v>
      </c>
    </row>
    <row r="16065" customFormat="false" ht="12.75" hidden="false" customHeight="false" outlineLevel="0" collapsed="false">
      <c r="A16065" s="2" t="n">
        <v>4.01425E-006</v>
      </c>
      <c r="B16065" s="0" t="n">
        <v>0.00247912</v>
      </c>
      <c r="C16065" s="0" t="n">
        <v>0</v>
      </c>
    </row>
    <row r="16066" customFormat="false" ht="12.75" hidden="false" customHeight="false" outlineLevel="0" collapsed="false">
      <c r="A16066" s="2" t="n">
        <v>4.0145E-006</v>
      </c>
      <c r="B16066" s="0" t="n">
        <v>0.0429157</v>
      </c>
      <c r="C16066" s="0" t="n">
        <v>0</v>
      </c>
    </row>
    <row r="16067" customFormat="false" ht="12.75" hidden="false" customHeight="false" outlineLevel="0" collapsed="false">
      <c r="A16067" s="2" t="n">
        <v>4.01475E-006</v>
      </c>
      <c r="B16067" s="0" t="n">
        <v>0.0764348</v>
      </c>
      <c r="C16067" s="0" t="n">
        <v>0</v>
      </c>
    </row>
    <row r="16068" customFormat="false" ht="12.75" hidden="false" customHeight="false" outlineLevel="0" collapsed="false">
      <c r="A16068" s="2" t="n">
        <v>4.015E-006</v>
      </c>
      <c r="B16068" s="0" t="n">
        <v>0.0950214</v>
      </c>
      <c r="C16068" s="0" t="n">
        <v>0</v>
      </c>
    </row>
    <row r="16069" customFormat="false" ht="12.75" hidden="false" customHeight="false" outlineLevel="0" collapsed="false">
      <c r="A16069" s="2" t="n">
        <v>4.01525E-006</v>
      </c>
      <c r="B16069" s="0" t="n">
        <v>0.0917006</v>
      </c>
      <c r="C16069" s="0" t="n">
        <v>0</v>
      </c>
    </row>
    <row r="16070" customFormat="false" ht="12.75" hidden="false" customHeight="false" outlineLevel="0" collapsed="false">
      <c r="A16070" s="2" t="n">
        <v>4.0155E-006</v>
      </c>
      <c r="B16070" s="0" t="n">
        <v>0.0690551</v>
      </c>
      <c r="C16070" s="0" t="n">
        <v>0</v>
      </c>
    </row>
    <row r="16071" customFormat="false" ht="12.75" hidden="false" customHeight="false" outlineLevel="0" collapsed="false">
      <c r="A16071" s="2" t="n">
        <v>4.01575E-006</v>
      </c>
      <c r="B16071" s="0" t="n">
        <v>0.0351119</v>
      </c>
      <c r="C16071" s="0" t="n">
        <v>0</v>
      </c>
    </row>
    <row r="16072" customFormat="false" ht="12.75" hidden="false" customHeight="false" outlineLevel="0" collapsed="false">
      <c r="A16072" s="2" t="n">
        <v>4.016E-006</v>
      </c>
      <c r="B16072" s="0" t="n">
        <v>-0.00263957</v>
      </c>
      <c r="C16072" s="0" t="n">
        <v>0</v>
      </c>
    </row>
    <row r="16073" customFormat="false" ht="12.75" hidden="false" customHeight="false" outlineLevel="0" collapsed="false">
      <c r="A16073" s="2" t="n">
        <v>4.01625E-006</v>
      </c>
      <c r="B16073" s="0" t="n">
        <v>-0.0395302</v>
      </c>
      <c r="C16073" s="0" t="n">
        <v>0</v>
      </c>
    </row>
    <row r="16074" customFormat="false" ht="12.75" hidden="false" customHeight="false" outlineLevel="0" collapsed="false">
      <c r="A16074" s="2" t="n">
        <v>4.0165E-006</v>
      </c>
      <c r="B16074" s="0" t="n">
        <v>-0.0732441</v>
      </c>
      <c r="C16074" s="0" t="n">
        <v>0</v>
      </c>
    </row>
    <row r="16075" customFormat="false" ht="12.75" hidden="false" customHeight="false" outlineLevel="0" collapsed="false">
      <c r="A16075" s="2" t="n">
        <v>4.01675E-006</v>
      </c>
      <c r="B16075" s="0" t="n">
        <v>-0.101108</v>
      </c>
      <c r="C16075" s="0" t="n">
        <v>0</v>
      </c>
    </row>
    <row r="16076" customFormat="false" ht="12.75" hidden="false" customHeight="false" outlineLevel="0" collapsed="false">
      <c r="A16076" s="2" t="n">
        <v>4.017E-006</v>
      </c>
      <c r="B16076" s="0" t="n">
        <v>-0.114923</v>
      </c>
      <c r="C16076" s="0" t="n">
        <v>0</v>
      </c>
    </row>
    <row r="16077" customFormat="false" ht="12.75" hidden="false" customHeight="false" outlineLevel="0" collapsed="false">
      <c r="A16077" s="2" t="n">
        <v>4.01725E-006</v>
      </c>
      <c r="B16077" s="0" t="n">
        <v>-0.107568</v>
      </c>
      <c r="C16077" s="0" t="n">
        <v>0</v>
      </c>
    </row>
    <row r="16078" customFormat="false" ht="12.75" hidden="false" customHeight="false" outlineLevel="0" collapsed="false">
      <c r="A16078" s="2" t="n">
        <v>4.0175E-006</v>
      </c>
      <c r="B16078" s="0" t="n">
        <v>-0.0815038</v>
      </c>
      <c r="C16078" s="0" t="n">
        <v>0</v>
      </c>
    </row>
    <row r="16079" customFormat="false" ht="12.75" hidden="false" customHeight="false" outlineLevel="0" collapsed="false">
      <c r="A16079" s="2" t="n">
        <v>4.01775E-006</v>
      </c>
      <c r="B16079" s="0" t="n">
        <v>-0.0446633</v>
      </c>
      <c r="C16079" s="0" t="n">
        <v>0</v>
      </c>
    </row>
    <row r="16080" customFormat="false" ht="12.75" hidden="false" customHeight="false" outlineLevel="0" collapsed="false">
      <c r="A16080" s="2" t="n">
        <v>4.018E-006</v>
      </c>
      <c r="B16080" s="0" t="n">
        <v>-0.00446089</v>
      </c>
      <c r="C16080" s="0" t="n">
        <v>0</v>
      </c>
    </row>
    <row r="16081" customFormat="false" ht="12.75" hidden="false" customHeight="false" outlineLevel="0" collapsed="false">
      <c r="A16081" s="2" t="n">
        <v>4.01825E-006</v>
      </c>
      <c r="B16081" s="0" t="n">
        <v>0.0345016</v>
      </c>
      <c r="C16081" s="0" t="n">
        <v>0</v>
      </c>
    </row>
    <row r="16082" customFormat="false" ht="12.75" hidden="false" customHeight="false" outlineLevel="0" collapsed="false">
      <c r="A16082" s="2" t="n">
        <v>4.0185E-006</v>
      </c>
      <c r="B16082" s="0" t="n">
        <v>0.0699894</v>
      </c>
      <c r="C16082" s="0" t="n">
        <v>0</v>
      </c>
    </row>
    <row r="16083" customFormat="false" ht="12.75" hidden="false" customHeight="false" outlineLevel="0" collapsed="false">
      <c r="A16083" s="2" t="n">
        <v>4.01875E-006</v>
      </c>
      <c r="B16083" s="0" t="n">
        <v>0.101302</v>
      </c>
      <c r="C16083" s="0" t="n">
        <v>0</v>
      </c>
    </row>
    <row r="16084" customFormat="false" ht="12.75" hidden="false" customHeight="false" outlineLevel="0" collapsed="false">
      <c r="A16084" s="2" t="n">
        <v>4.019E-006</v>
      </c>
      <c r="B16084" s="0" t="n">
        <v>0.128481</v>
      </c>
      <c r="C16084" s="0" t="n">
        <v>0</v>
      </c>
    </row>
    <row r="16085" customFormat="false" ht="12.75" hidden="false" customHeight="false" outlineLevel="0" collapsed="false">
      <c r="A16085" s="2" t="n">
        <v>4.01925E-006</v>
      </c>
      <c r="B16085" s="0" t="n">
        <v>0.151932</v>
      </c>
      <c r="C16085" s="0" t="n">
        <v>0</v>
      </c>
    </row>
    <row r="16086" customFormat="false" ht="12.75" hidden="false" customHeight="false" outlineLevel="0" collapsed="false">
      <c r="A16086" s="2" t="n">
        <v>4.0195E-006</v>
      </c>
      <c r="B16086" s="0" t="n">
        <v>0.172133</v>
      </c>
      <c r="C16086" s="0" t="n">
        <v>0</v>
      </c>
    </row>
    <row r="16087" customFormat="false" ht="12.75" hidden="false" customHeight="false" outlineLevel="0" collapsed="false">
      <c r="A16087" s="2" t="n">
        <v>4.01975E-006</v>
      </c>
      <c r="B16087" s="0" t="n">
        <v>0.189589</v>
      </c>
      <c r="C16087" s="0" t="n">
        <v>0</v>
      </c>
    </row>
    <row r="16088" customFormat="false" ht="12.75" hidden="false" customHeight="false" outlineLevel="0" collapsed="false">
      <c r="A16088" s="2" t="n">
        <v>4.02E-006</v>
      </c>
      <c r="B16088" s="0" t="n">
        <v>0.204732</v>
      </c>
      <c r="C16088" s="0" t="n">
        <v>0</v>
      </c>
    </row>
    <row r="16089" customFormat="false" ht="12.75" hidden="false" customHeight="false" outlineLevel="0" collapsed="false">
      <c r="A16089" s="2" t="n">
        <v>4.02025E-006</v>
      </c>
      <c r="B16089" s="0" t="n">
        <v>0.217947</v>
      </c>
      <c r="C16089" s="0" t="n">
        <v>0</v>
      </c>
    </row>
    <row r="16090" customFormat="false" ht="12.75" hidden="false" customHeight="false" outlineLevel="0" collapsed="false">
      <c r="A16090" s="2" t="n">
        <v>4.0205E-006</v>
      </c>
      <c r="B16090" s="0" t="n">
        <v>0.229513</v>
      </c>
      <c r="C16090" s="0" t="n">
        <v>0</v>
      </c>
    </row>
    <row r="16091" customFormat="false" ht="12.75" hidden="false" customHeight="false" outlineLevel="0" collapsed="false">
      <c r="A16091" s="2" t="n">
        <v>4.02075E-006</v>
      </c>
      <c r="B16091" s="0" t="n">
        <v>0.237772</v>
      </c>
      <c r="C16091" s="0" t="n">
        <v>0</v>
      </c>
    </row>
    <row r="16092" customFormat="false" ht="12.75" hidden="false" customHeight="false" outlineLevel="0" collapsed="false">
      <c r="A16092" s="2" t="n">
        <v>4.021E-006</v>
      </c>
      <c r="B16092" s="0" t="n">
        <v>0.234729</v>
      </c>
      <c r="C16092" s="0" t="n">
        <v>0</v>
      </c>
    </row>
    <row r="16093" customFormat="false" ht="12.75" hidden="false" customHeight="false" outlineLevel="0" collapsed="false">
      <c r="A16093" s="2" t="n">
        <v>4.02125E-006</v>
      </c>
      <c r="B16093" s="0" t="n">
        <v>0.213076</v>
      </c>
      <c r="C16093" s="0" t="n">
        <v>0</v>
      </c>
    </row>
    <row r="16094" customFormat="false" ht="12.75" hidden="false" customHeight="false" outlineLevel="0" collapsed="false">
      <c r="A16094" s="2" t="n">
        <v>4.0215E-006</v>
      </c>
      <c r="B16094" s="0" t="n">
        <v>0.174957</v>
      </c>
      <c r="C16094" s="0" t="n">
        <v>0</v>
      </c>
    </row>
    <row r="16095" customFormat="false" ht="12.75" hidden="false" customHeight="false" outlineLevel="0" collapsed="false">
      <c r="A16095" s="2" t="n">
        <v>4.02175E-006</v>
      </c>
      <c r="B16095" s="0" t="n">
        <v>0.127955</v>
      </c>
      <c r="C16095" s="0" t="n">
        <v>0</v>
      </c>
    </row>
    <row r="16096" customFormat="false" ht="12.75" hidden="false" customHeight="false" outlineLevel="0" collapsed="false">
      <c r="A16096" s="2" t="n">
        <v>4.022E-006</v>
      </c>
      <c r="B16096" s="0" t="n">
        <v>0.0791628</v>
      </c>
      <c r="C16096" s="0" t="n">
        <v>0</v>
      </c>
    </row>
    <row r="16097" customFormat="false" ht="12.75" hidden="false" customHeight="false" outlineLevel="0" collapsed="false">
      <c r="A16097" s="2" t="n">
        <v>4.02225E-006</v>
      </c>
      <c r="B16097" s="0" t="n">
        <v>0.0329073</v>
      </c>
      <c r="C16097" s="0" t="n">
        <v>0</v>
      </c>
    </row>
    <row r="16098" customFormat="false" ht="12.75" hidden="false" customHeight="false" outlineLevel="0" collapsed="false">
      <c r="A16098" s="2" t="n">
        <v>4.0225E-006</v>
      </c>
      <c r="B16098" s="0" t="n">
        <v>-0.00878108</v>
      </c>
      <c r="C16098" s="0" t="n">
        <v>0</v>
      </c>
    </row>
    <row r="16099" customFormat="false" ht="12.75" hidden="false" customHeight="false" outlineLevel="0" collapsed="false">
      <c r="A16099" s="2" t="n">
        <v>4.02275E-006</v>
      </c>
      <c r="B16099" s="0" t="n">
        <v>-0.043463</v>
      </c>
      <c r="C16099" s="0" t="n">
        <v>0</v>
      </c>
    </row>
    <row r="16100" customFormat="false" ht="12.75" hidden="false" customHeight="false" outlineLevel="0" collapsed="false">
      <c r="A16100" s="2" t="n">
        <v>4.023E-006</v>
      </c>
      <c r="B16100" s="0" t="n">
        <v>-0.0631318</v>
      </c>
      <c r="C16100" s="0" t="n">
        <v>0</v>
      </c>
    </row>
    <row r="16101" customFormat="false" ht="12.75" hidden="false" customHeight="false" outlineLevel="0" collapsed="false">
      <c r="A16101" s="2" t="n">
        <v>4.02325E-006</v>
      </c>
      <c r="B16101" s="0" t="n">
        <v>-0.0608221</v>
      </c>
      <c r="C16101" s="0" t="n">
        <v>0</v>
      </c>
    </row>
    <row r="16102" customFormat="false" ht="12.75" hidden="false" customHeight="false" outlineLevel="0" collapsed="false">
      <c r="A16102" s="2" t="n">
        <v>4.0235E-006</v>
      </c>
      <c r="B16102" s="0" t="n">
        <v>-0.0391226</v>
      </c>
      <c r="C16102" s="0" t="n">
        <v>0</v>
      </c>
    </row>
    <row r="16103" customFormat="false" ht="12.75" hidden="false" customHeight="false" outlineLevel="0" collapsed="false">
      <c r="A16103" s="2" t="n">
        <v>4.02375E-006</v>
      </c>
      <c r="B16103" s="0" t="n">
        <v>-0.00606815</v>
      </c>
      <c r="C16103" s="0" t="n">
        <v>0</v>
      </c>
    </row>
    <row r="16104" customFormat="false" ht="12.75" hidden="false" customHeight="false" outlineLevel="0" collapsed="false">
      <c r="A16104" s="2" t="n">
        <v>4.024E-006</v>
      </c>
      <c r="B16104" s="0" t="n">
        <v>0.0308467</v>
      </c>
      <c r="C16104" s="0" t="n">
        <v>0</v>
      </c>
    </row>
    <row r="16105" customFormat="false" ht="12.75" hidden="false" customHeight="false" outlineLevel="0" collapsed="false">
      <c r="A16105" s="2" t="n">
        <v>4.02425E-006</v>
      </c>
      <c r="B16105" s="0" t="n">
        <v>0.0669468</v>
      </c>
      <c r="C16105" s="0" t="n">
        <v>0</v>
      </c>
    </row>
    <row r="16106" customFormat="false" ht="12.75" hidden="false" customHeight="false" outlineLevel="0" collapsed="false">
      <c r="A16106" s="2" t="n">
        <v>4.0245E-006</v>
      </c>
      <c r="B16106" s="0" t="n">
        <v>0.0999132</v>
      </c>
      <c r="C16106" s="0" t="n">
        <v>0</v>
      </c>
    </row>
    <row r="16107" customFormat="false" ht="12.75" hidden="false" customHeight="false" outlineLevel="0" collapsed="false">
      <c r="A16107" s="2" t="n">
        <v>4.02475E-006</v>
      </c>
      <c r="B16107" s="0" t="n">
        <v>0.127067</v>
      </c>
      <c r="C16107" s="0" t="n">
        <v>0</v>
      </c>
    </row>
    <row r="16108" customFormat="false" ht="12.75" hidden="false" customHeight="false" outlineLevel="0" collapsed="false">
      <c r="A16108" s="2" t="n">
        <v>4.025E-006</v>
      </c>
      <c r="B16108" s="0" t="n">
        <v>0.140205</v>
      </c>
      <c r="C16108" s="0" t="n">
        <v>0</v>
      </c>
    </row>
    <row r="16109" customFormat="false" ht="12.75" hidden="false" customHeight="false" outlineLevel="0" collapsed="false">
      <c r="A16109" s="2" t="n">
        <v>4.02525E-006</v>
      </c>
      <c r="B16109" s="0" t="n">
        <v>0.132203</v>
      </c>
      <c r="C16109" s="0" t="n">
        <v>0</v>
      </c>
    </row>
    <row r="16110" customFormat="false" ht="12.75" hidden="false" customHeight="false" outlineLevel="0" collapsed="false">
      <c r="A16110" s="2" t="n">
        <v>4.0255E-006</v>
      </c>
      <c r="B16110" s="0" t="n">
        <v>0.105518</v>
      </c>
      <c r="C16110" s="0" t="n">
        <v>0</v>
      </c>
    </row>
    <row r="16111" customFormat="false" ht="12.75" hidden="false" customHeight="false" outlineLevel="0" collapsed="false">
      <c r="A16111" s="2" t="n">
        <v>4.02575E-006</v>
      </c>
      <c r="B16111" s="0" t="n">
        <v>0.068076</v>
      </c>
      <c r="C16111" s="0" t="n">
        <v>0</v>
      </c>
    </row>
    <row r="16112" customFormat="false" ht="12.75" hidden="false" customHeight="false" outlineLevel="0" collapsed="false">
      <c r="A16112" s="2" t="n">
        <v>4.026E-006</v>
      </c>
      <c r="B16112" s="0" t="n">
        <v>0.0272836</v>
      </c>
      <c r="C16112" s="0" t="n">
        <v>0</v>
      </c>
    </row>
    <row r="16113" customFormat="false" ht="12.75" hidden="false" customHeight="false" outlineLevel="0" collapsed="false">
      <c r="A16113" s="2" t="n">
        <v>4.02625E-006</v>
      </c>
      <c r="B16113" s="0" t="n">
        <v>-0.012257</v>
      </c>
      <c r="C16113" s="0" t="n">
        <v>0</v>
      </c>
    </row>
    <row r="16114" customFormat="false" ht="12.75" hidden="false" customHeight="false" outlineLevel="0" collapsed="false">
      <c r="A16114" s="2" t="n">
        <v>4.0265E-006</v>
      </c>
      <c r="B16114" s="0" t="n">
        <v>-0.0482888</v>
      </c>
      <c r="C16114" s="0" t="n">
        <v>0</v>
      </c>
    </row>
    <row r="16115" customFormat="false" ht="12.75" hidden="false" customHeight="false" outlineLevel="0" collapsed="false">
      <c r="A16115" s="2" t="n">
        <v>4.02675E-006</v>
      </c>
      <c r="B16115" s="0" t="n">
        <v>-0.0781818</v>
      </c>
      <c r="C16115" s="0" t="n">
        <v>0</v>
      </c>
    </row>
    <row r="16116" customFormat="false" ht="12.75" hidden="false" customHeight="false" outlineLevel="0" collapsed="false">
      <c r="A16116" s="2" t="n">
        <v>4.027E-006</v>
      </c>
      <c r="B16116" s="0" t="n">
        <v>-0.0937783</v>
      </c>
      <c r="C16116" s="0" t="n">
        <v>0</v>
      </c>
    </row>
    <row r="16117" customFormat="false" ht="12.75" hidden="false" customHeight="false" outlineLevel="0" collapsed="false">
      <c r="A16117" s="2" t="n">
        <v>4.02725E-006</v>
      </c>
      <c r="B16117" s="0" t="n">
        <v>-0.0879858</v>
      </c>
      <c r="C16117" s="0" t="n">
        <v>0</v>
      </c>
    </row>
    <row r="16118" customFormat="false" ht="12.75" hidden="false" customHeight="false" outlineLevel="0" collapsed="false">
      <c r="A16118" s="2" t="n">
        <v>4.0275E-006</v>
      </c>
      <c r="B16118" s="0" t="n">
        <v>-0.0632942</v>
      </c>
      <c r="C16118" s="0" t="n">
        <v>0</v>
      </c>
    </row>
    <row r="16119" customFormat="false" ht="12.75" hidden="false" customHeight="false" outlineLevel="0" collapsed="false">
      <c r="A16119" s="2" t="n">
        <v>4.02775E-006</v>
      </c>
      <c r="B16119" s="0" t="n">
        <v>-0.0276535</v>
      </c>
      <c r="C16119" s="0" t="n">
        <v>0</v>
      </c>
    </row>
    <row r="16120" customFormat="false" ht="12.75" hidden="false" customHeight="false" outlineLevel="0" collapsed="false">
      <c r="A16120" s="2" t="n">
        <v>4.028E-006</v>
      </c>
      <c r="B16120" s="0" t="n">
        <v>0.0115064</v>
      </c>
      <c r="C16120" s="0" t="n">
        <v>0</v>
      </c>
    </row>
    <row r="16121" customFormat="false" ht="12.75" hidden="false" customHeight="false" outlineLevel="0" collapsed="false">
      <c r="A16121" s="2" t="n">
        <v>4.02825E-006</v>
      </c>
      <c r="B16121" s="0" t="n">
        <v>0.0495683</v>
      </c>
      <c r="C16121" s="0" t="n">
        <v>0</v>
      </c>
    </row>
    <row r="16122" customFormat="false" ht="12.75" hidden="false" customHeight="false" outlineLevel="0" collapsed="false">
      <c r="A16122" s="2" t="n">
        <v>4.0285E-006</v>
      </c>
      <c r="B16122" s="0" t="n">
        <v>0.0842556</v>
      </c>
      <c r="C16122" s="0" t="n">
        <v>0</v>
      </c>
    </row>
    <row r="16123" customFormat="false" ht="12.75" hidden="false" customHeight="false" outlineLevel="0" collapsed="false">
      <c r="A16123" s="2" t="n">
        <v>4.02875E-006</v>
      </c>
      <c r="B16123" s="0" t="n">
        <v>0.11293</v>
      </c>
      <c r="C16123" s="0" t="n">
        <v>0</v>
      </c>
    </row>
    <row r="16124" customFormat="false" ht="12.75" hidden="false" customHeight="false" outlineLevel="0" collapsed="false">
      <c r="A16124" s="2" t="n">
        <v>4.029E-006</v>
      </c>
      <c r="B16124" s="0" t="n">
        <v>0.127418</v>
      </c>
      <c r="C16124" s="0" t="n">
        <v>0</v>
      </c>
    </row>
    <row r="16125" customFormat="false" ht="12.75" hidden="false" customHeight="false" outlineLevel="0" collapsed="false">
      <c r="A16125" s="2" t="n">
        <v>4.02925E-006</v>
      </c>
      <c r="B16125" s="0" t="n">
        <v>0.120624</v>
      </c>
      <c r="C16125" s="0" t="n">
        <v>0</v>
      </c>
    </row>
    <row r="16126" customFormat="false" ht="12.75" hidden="false" customHeight="false" outlineLevel="0" collapsed="false">
      <c r="A16126" s="2" t="n">
        <v>4.0295E-006</v>
      </c>
      <c r="B16126" s="0" t="n">
        <v>0.0950232</v>
      </c>
      <c r="C16126" s="0" t="n">
        <v>0</v>
      </c>
    </row>
    <row r="16127" customFormat="false" ht="12.75" hidden="false" customHeight="false" outlineLevel="0" collapsed="false">
      <c r="A16127" s="2" t="n">
        <v>4.02975E-006</v>
      </c>
      <c r="B16127" s="0" t="n">
        <v>0.0585687</v>
      </c>
      <c r="C16127" s="0" t="n">
        <v>0</v>
      </c>
    </row>
    <row r="16128" customFormat="false" ht="12.75" hidden="false" customHeight="false" outlineLevel="0" collapsed="false">
      <c r="A16128" s="2" t="n">
        <v>4.03E-006</v>
      </c>
      <c r="B16128" s="0" t="n">
        <v>0.0186747</v>
      </c>
      <c r="C16128" s="0" t="n">
        <v>0</v>
      </c>
    </row>
    <row r="16129" customFormat="false" ht="12.75" hidden="false" customHeight="false" outlineLevel="0" collapsed="false">
      <c r="A16129" s="2" t="n">
        <v>4.03025E-006</v>
      </c>
      <c r="B16129" s="0" t="n">
        <v>-0.0200335</v>
      </c>
      <c r="C16129" s="0" t="n">
        <v>0</v>
      </c>
    </row>
    <row r="16130" customFormat="false" ht="12.75" hidden="false" customHeight="false" outlineLevel="0" collapsed="false">
      <c r="A16130" s="2" t="n">
        <v>4.0305E-006</v>
      </c>
      <c r="B16130" s="0" t="n">
        <v>-0.0553137</v>
      </c>
      <c r="C16130" s="0" t="n">
        <v>0</v>
      </c>
    </row>
    <row r="16131" customFormat="false" ht="12.75" hidden="false" customHeight="false" outlineLevel="0" collapsed="false">
      <c r="A16131" s="2" t="n">
        <v>4.03075E-006</v>
      </c>
      <c r="B16131" s="0" t="n">
        <v>-0.0864547</v>
      </c>
      <c r="C16131" s="0" t="n">
        <v>0</v>
      </c>
    </row>
    <row r="16132" customFormat="false" ht="12.75" hidden="false" customHeight="false" outlineLevel="0" collapsed="false">
      <c r="A16132" s="2" t="n">
        <v>4.031E-006</v>
      </c>
      <c r="B16132" s="0" t="n">
        <v>-0.113494</v>
      </c>
      <c r="C16132" s="0" t="n">
        <v>0</v>
      </c>
    </row>
    <row r="16133" customFormat="false" ht="12.75" hidden="false" customHeight="false" outlineLevel="0" collapsed="false">
      <c r="A16133" s="2" t="n">
        <v>4.03125E-006</v>
      </c>
      <c r="B16133" s="0" t="n">
        <v>-0.136826</v>
      </c>
      <c r="C16133" s="0" t="n">
        <v>0</v>
      </c>
    </row>
    <row r="16134" customFormat="false" ht="12.75" hidden="false" customHeight="false" outlineLevel="0" collapsed="false">
      <c r="A16134" s="2" t="n">
        <v>4.0315E-006</v>
      </c>
      <c r="B16134" s="0" t="n">
        <v>-0.156929</v>
      </c>
      <c r="C16134" s="0" t="n">
        <v>0</v>
      </c>
    </row>
    <row r="16135" customFormat="false" ht="12.75" hidden="false" customHeight="false" outlineLevel="0" collapsed="false">
      <c r="A16135" s="2" t="n">
        <v>4.03175E-006</v>
      </c>
      <c r="B16135" s="0" t="n">
        <v>-0.174295</v>
      </c>
      <c r="C16135" s="0" t="n">
        <v>0</v>
      </c>
    </row>
    <row r="16136" customFormat="false" ht="12.75" hidden="false" customHeight="false" outlineLevel="0" collapsed="false">
      <c r="A16136" s="2" t="n">
        <v>4.032E-006</v>
      </c>
      <c r="B16136" s="0" t="n">
        <v>-0.189348</v>
      </c>
      <c r="C16136" s="0" t="n">
        <v>0</v>
      </c>
    </row>
    <row r="16137" customFormat="false" ht="12.75" hidden="false" customHeight="false" outlineLevel="0" collapsed="false">
      <c r="A16137" s="2" t="n">
        <v>4.03225E-006</v>
      </c>
      <c r="B16137" s="0" t="n">
        <v>-0.202472</v>
      </c>
      <c r="C16137" s="0" t="n">
        <v>0</v>
      </c>
    </row>
    <row r="16138" customFormat="false" ht="12.75" hidden="false" customHeight="false" outlineLevel="0" collapsed="false">
      <c r="A16138" s="2" t="n">
        <v>4.0325E-006</v>
      </c>
      <c r="B16138" s="0" t="n">
        <v>-0.213968</v>
      </c>
      <c r="C16138" s="0" t="n">
        <v>0</v>
      </c>
    </row>
    <row r="16139" customFormat="false" ht="12.75" hidden="false" customHeight="false" outlineLevel="0" collapsed="false">
      <c r="A16139" s="2" t="n">
        <v>4.03275E-006</v>
      </c>
      <c r="B16139" s="0" t="n">
        <v>-0.224108</v>
      </c>
      <c r="C16139" s="0" t="n">
        <v>0</v>
      </c>
    </row>
    <row r="16140" customFormat="false" ht="12.75" hidden="false" customHeight="false" outlineLevel="0" collapsed="false">
      <c r="A16140" s="2" t="n">
        <v>4.033E-006</v>
      </c>
      <c r="B16140" s="0" t="n">
        <v>-0.233093</v>
      </c>
      <c r="C16140" s="0" t="n">
        <v>0</v>
      </c>
    </row>
    <row r="16141" customFormat="false" ht="12.75" hidden="false" customHeight="false" outlineLevel="0" collapsed="false">
      <c r="A16141" s="2" t="n">
        <v>4.03325E-006</v>
      </c>
      <c r="B16141" s="0" t="n">
        <v>-0.241113</v>
      </c>
      <c r="C16141" s="0" t="n">
        <v>0</v>
      </c>
    </row>
    <row r="16142" customFormat="false" ht="12.75" hidden="false" customHeight="false" outlineLevel="0" collapsed="false">
      <c r="A16142" s="2" t="n">
        <v>4.0335E-006</v>
      </c>
      <c r="B16142" s="0" t="n">
        <v>-0.248303</v>
      </c>
      <c r="C16142" s="0" t="n">
        <v>0</v>
      </c>
    </row>
    <row r="16143" customFormat="false" ht="12.75" hidden="false" customHeight="false" outlineLevel="0" collapsed="false">
      <c r="A16143" s="2" t="n">
        <v>4.03375E-006</v>
      </c>
      <c r="B16143" s="0" t="n">
        <v>-0.254795</v>
      </c>
      <c r="C16143" s="0" t="n">
        <v>0</v>
      </c>
    </row>
    <row r="16144" customFormat="false" ht="12.75" hidden="false" customHeight="false" outlineLevel="0" collapsed="false">
      <c r="A16144" s="2" t="n">
        <v>4.034E-006</v>
      </c>
      <c r="B16144" s="0" t="n">
        <v>-0.260683</v>
      </c>
      <c r="C16144" s="0" t="n">
        <v>0</v>
      </c>
    </row>
    <row r="16145" customFormat="false" ht="12.75" hidden="false" customHeight="false" outlineLevel="0" collapsed="false">
      <c r="A16145" s="2" t="n">
        <v>4.03425E-006</v>
      </c>
      <c r="B16145" s="0" t="n">
        <v>-0.266061</v>
      </c>
      <c r="C16145" s="0" t="n">
        <v>0</v>
      </c>
    </row>
    <row r="16146" customFormat="false" ht="12.75" hidden="false" customHeight="false" outlineLevel="0" collapsed="false">
      <c r="A16146" s="2" t="n">
        <v>4.0345E-006</v>
      </c>
      <c r="B16146" s="0" t="n">
        <v>-0.270967</v>
      </c>
      <c r="C16146" s="0" t="n">
        <v>0</v>
      </c>
    </row>
    <row r="16147" customFormat="false" ht="12.75" hidden="false" customHeight="false" outlineLevel="0" collapsed="false">
      <c r="A16147" s="2" t="n">
        <v>4.03475E-006</v>
      </c>
      <c r="B16147" s="0" t="n">
        <v>-0.273538</v>
      </c>
      <c r="C16147" s="0" t="n">
        <v>0</v>
      </c>
    </row>
    <row r="16148" customFormat="false" ht="12.75" hidden="false" customHeight="false" outlineLevel="0" collapsed="false">
      <c r="A16148" s="2" t="n">
        <v>4.035E-006</v>
      </c>
      <c r="B16148" s="0" t="n">
        <v>-0.265615</v>
      </c>
      <c r="C16148" s="0" t="n">
        <v>0</v>
      </c>
    </row>
    <row r="16149" customFormat="false" ht="12.75" hidden="false" customHeight="false" outlineLevel="0" collapsed="false">
      <c r="A16149" s="2" t="n">
        <v>4.03525E-006</v>
      </c>
      <c r="B16149" s="0" t="n">
        <v>-0.239753</v>
      </c>
      <c r="C16149" s="0" t="n">
        <v>0</v>
      </c>
    </row>
    <row r="16150" customFormat="false" ht="12.75" hidden="false" customHeight="false" outlineLevel="0" collapsed="false">
      <c r="A16150" s="2" t="n">
        <v>4.0355E-006</v>
      </c>
      <c r="B16150" s="0" t="n">
        <v>-0.197988</v>
      </c>
      <c r="C16150" s="0" t="n">
        <v>0</v>
      </c>
    </row>
    <row r="16151" customFormat="false" ht="12.75" hidden="false" customHeight="false" outlineLevel="0" collapsed="false">
      <c r="A16151" s="2" t="n">
        <v>4.03575E-006</v>
      </c>
      <c r="B16151" s="0" t="n">
        <v>-0.147811</v>
      </c>
      <c r="C16151" s="0" t="n">
        <v>0</v>
      </c>
    </row>
    <row r="16152" customFormat="false" ht="12.75" hidden="false" customHeight="false" outlineLevel="0" collapsed="false">
      <c r="A16152" s="2" t="n">
        <v>4.036E-006</v>
      </c>
      <c r="B16152" s="0" t="n">
        <v>-0.0962377</v>
      </c>
      <c r="C16152" s="0" t="n">
        <v>0</v>
      </c>
    </row>
    <row r="16153" customFormat="false" ht="12.75" hidden="false" customHeight="false" outlineLevel="0" collapsed="false">
      <c r="A16153" s="2" t="n">
        <v>4.03625E-006</v>
      </c>
      <c r="B16153" s="0" t="n">
        <v>-0.0475357</v>
      </c>
      <c r="C16153" s="0" t="n">
        <v>0</v>
      </c>
    </row>
    <row r="16154" customFormat="false" ht="12.75" hidden="false" customHeight="false" outlineLevel="0" collapsed="false">
      <c r="A16154" s="2" t="n">
        <v>4.0365E-006</v>
      </c>
      <c r="B16154" s="0" t="n">
        <v>-0.00368825</v>
      </c>
      <c r="C16154" s="0" t="n">
        <v>0</v>
      </c>
    </row>
    <row r="16155" customFormat="false" ht="12.75" hidden="false" customHeight="false" outlineLevel="0" collapsed="false">
      <c r="A16155" s="2" t="n">
        <v>4.03675E-006</v>
      </c>
      <c r="B16155" s="0" t="n">
        <v>0.0329115</v>
      </c>
      <c r="C16155" s="0" t="n">
        <v>0</v>
      </c>
    </row>
    <row r="16156" customFormat="false" ht="12.75" hidden="false" customHeight="false" outlineLevel="0" collapsed="false">
      <c r="A16156" s="2" t="n">
        <v>4.037E-006</v>
      </c>
      <c r="B16156" s="0" t="n">
        <v>0.0542885</v>
      </c>
      <c r="C16156" s="0" t="n">
        <v>0</v>
      </c>
    </row>
    <row r="16157" customFormat="false" ht="12.75" hidden="false" customHeight="false" outlineLevel="0" collapsed="false">
      <c r="A16157" s="2" t="n">
        <v>4.03725E-006</v>
      </c>
      <c r="B16157" s="0" t="n">
        <v>0.053512</v>
      </c>
      <c r="C16157" s="0" t="n">
        <v>0</v>
      </c>
    </row>
    <row r="16158" customFormat="false" ht="12.75" hidden="false" customHeight="false" outlineLevel="0" collapsed="false">
      <c r="A16158" s="2" t="n">
        <v>4.0375E-006</v>
      </c>
      <c r="B16158" s="0" t="n">
        <v>0.0331922</v>
      </c>
      <c r="C16158" s="0" t="n">
        <v>0</v>
      </c>
    </row>
    <row r="16159" customFormat="false" ht="12.75" hidden="false" customHeight="false" outlineLevel="0" collapsed="false">
      <c r="A16159" s="2" t="n">
        <v>4.03775E-006</v>
      </c>
      <c r="B16159" s="0" t="n">
        <v>0.00139154</v>
      </c>
      <c r="C16159" s="0" t="n">
        <v>0</v>
      </c>
    </row>
    <row r="16160" customFormat="false" ht="12.75" hidden="false" customHeight="false" outlineLevel="0" collapsed="false">
      <c r="A16160" s="2" t="n">
        <v>4.038E-006</v>
      </c>
      <c r="B16160" s="0" t="n">
        <v>-0.034379</v>
      </c>
      <c r="C16160" s="0" t="n">
        <v>0</v>
      </c>
    </row>
    <row r="16161" customFormat="false" ht="12.75" hidden="false" customHeight="false" outlineLevel="0" collapsed="false">
      <c r="A16161" s="2" t="n">
        <v>4.03825E-006</v>
      </c>
      <c r="B16161" s="0" t="n">
        <v>-0.0694244</v>
      </c>
      <c r="C16161" s="0" t="n">
        <v>0</v>
      </c>
    </row>
    <row r="16162" customFormat="false" ht="12.75" hidden="false" customHeight="false" outlineLevel="0" collapsed="false">
      <c r="A16162" s="2" t="n">
        <v>4.0385E-006</v>
      </c>
      <c r="B16162" s="0" t="n">
        <v>-0.101438</v>
      </c>
      <c r="C16162" s="0" t="n">
        <v>0</v>
      </c>
    </row>
    <row r="16163" customFormat="false" ht="12.75" hidden="false" customHeight="false" outlineLevel="0" collapsed="false">
      <c r="A16163" s="2" t="n">
        <v>4.03875E-006</v>
      </c>
      <c r="B16163" s="0" t="n">
        <v>-0.12966</v>
      </c>
      <c r="C16163" s="0" t="n">
        <v>0</v>
      </c>
    </row>
    <row r="16164" customFormat="false" ht="12.75" hidden="false" customHeight="false" outlineLevel="0" collapsed="false">
      <c r="A16164" s="2" t="n">
        <v>4.039E-006</v>
      </c>
      <c r="B16164" s="0" t="n">
        <v>-0.154079</v>
      </c>
      <c r="C16164" s="0" t="n">
        <v>0</v>
      </c>
    </row>
    <row r="16165" customFormat="false" ht="12.75" hidden="false" customHeight="false" outlineLevel="0" collapsed="false">
      <c r="A16165" s="2" t="n">
        <v>4.03925E-006</v>
      </c>
      <c r="B16165" s="0" t="n">
        <v>-0.175059</v>
      </c>
      <c r="C16165" s="0" t="n">
        <v>0</v>
      </c>
    </row>
    <row r="16166" customFormat="false" ht="12.75" hidden="false" customHeight="false" outlineLevel="0" collapsed="false">
      <c r="A16166" s="2" t="n">
        <v>4.0395E-006</v>
      </c>
      <c r="B16166" s="0" t="n">
        <v>-0.193043</v>
      </c>
      <c r="C16166" s="0" t="n">
        <v>0</v>
      </c>
    </row>
    <row r="16167" customFormat="false" ht="12.75" hidden="false" customHeight="false" outlineLevel="0" collapsed="false">
      <c r="A16167" s="2" t="n">
        <v>4.03975E-006</v>
      </c>
      <c r="B16167" s="0" t="n">
        <v>-0.208502</v>
      </c>
      <c r="C16167" s="0" t="n">
        <v>0</v>
      </c>
    </row>
    <row r="16168" customFormat="false" ht="12.75" hidden="false" customHeight="false" outlineLevel="0" collapsed="false">
      <c r="A16168" s="2" t="n">
        <v>4.04E-006</v>
      </c>
      <c r="B16168" s="0" t="n">
        <v>-0.221849</v>
      </c>
      <c r="C16168" s="0" t="n">
        <v>0</v>
      </c>
    </row>
    <row r="16169" customFormat="false" ht="12.75" hidden="false" customHeight="false" outlineLevel="0" collapsed="false">
      <c r="A16169" s="2" t="n">
        <v>4.04025E-006</v>
      </c>
      <c r="B16169" s="0" t="n">
        <v>-0.233439</v>
      </c>
      <c r="C16169" s="0" t="n">
        <v>0</v>
      </c>
    </row>
    <row r="16170" customFormat="false" ht="12.75" hidden="false" customHeight="false" outlineLevel="0" collapsed="false">
      <c r="A16170" s="2" t="n">
        <v>4.0405E-006</v>
      </c>
      <c r="B16170" s="0" t="n">
        <v>-0.243534</v>
      </c>
      <c r="C16170" s="0" t="n">
        <v>0</v>
      </c>
    </row>
    <row r="16171" customFormat="false" ht="12.75" hidden="false" customHeight="false" outlineLevel="0" collapsed="false">
      <c r="A16171" s="2" t="n">
        <v>4.04075E-006</v>
      </c>
      <c r="B16171" s="0" t="n">
        <v>-0.250458</v>
      </c>
      <c r="C16171" s="0" t="n">
        <v>0</v>
      </c>
    </row>
    <row r="16172" customFormat="false" ht="12.75" hidden="false" customHeight="false" outlineLevel="0" collapsed="false">
      <c r="A16172" s="2" t="n">
        <v>4.041E-006</v>
      </c>
      <c r="B16172" s="0" t="n">
        <v>-0.2462</v>
      </c>
      <c r="C16172" s="0" t="n">
        <v>0</v>
      </c>
    </row>
    <row r="16173" customFormat="false" ht="12.75" hidden="false" customHeight="false" outlineLevel="0" collapsed="false">
      <c r="A16173" s="2" t="n">
        <v>4.04125E-006</v>
      </c>
      <c r="B16173" s="0" t="n">
        <v>-0.22344</v>
      </c>
      <c r="C16173" s="0" t="n">
        <v>0</v>
      </c>
    </row>
    <row r="16174" customFormat="false" ht="12.75" hidden="false" customHeight="false" outlineLevel="0" collapsed="false">
      <c r="A16174" s="2" t="n">
        <v>4.0415E-006</v>
      </c>
      <c r="B16174" s="0" t="n">
        <v>-0.184311</v>
      </c>
      <c r="C16174" s="0" t="n">
        <v>0</v>
      </c>
    </row>
    <row r="16175" customFormat="false" ht="12.75" hidden="false" customHeight="false" outlineLevel="0" collapsed="false">
      <c r="A16175" s="2" t="n">
        <v>4.04175E-006</v>
      </c>
      <c r="B16175" s="0" t="n">
        <v>-0.136388</v>
      </c>
      <c r="C16175" s="0" t="n">
        <v>0</v>
      </c>
    </row>
    <row r="16176" customFormat="false" ht="12.75" hidden="false" customHeight="false" outlineLevel="0" collapsed="false">
      <c r="A16176" s="2" t="n">
        <v>4.042E-006</v>
      </c>
      <c r="B16176" s="0" t="n">
        <v>-0.0867414</v>
      </c>
      <c r="C16176" s="0" t="n">
        <v>0</v>
      </c>
    </row>
    <row r="16177" customFormat="false" ht="12.75" hidden="false" customHeight="false" outlineLevel="0" collapsed="false">
      <c r="A16177" s="2" t="n">
        <v>4.04225E-006</v>
      </c>
      <c r="B16177" s="0" t="n">
        <v>-0.039703</v>
      </c>
      <c r="C16177" s="0" t="n">
        <v>0</v>
      </c>
    </row>
    <row r="16178" customFormat="false" ht="12.75" hidden="false" customHeight="false" outlineLevel="0" collapsed="false">
      <c r="A16178" s="2" t="n">
        <v>4.0425E-006</v>
      </c>
      <c r="B16178" s="0" t="n">
        <v>0.00270399</v>
      </c>
      <c r="C16178" s="0" t="n">
        <v>0</v>
      </c>
    </row>
    <row r="16179" customFormat="false" ht="12.75" hidden="false" customHeight="false" outlineLevel="0" collapsed="false">
      <c r="A16179" s="2" t="n">
        <v>4.04275E-006</v>
      </c>
      <c r="B16179" s="0" t="n">
        <v>0.0380459</v>
      </c>
      <c r="C16179" s="0" t="n">
        <v>0</v>
      </c>
    </row>
    <row r="16180" customFormat="false" ht="12.75" hidden="false" customHeight="false" outlineLevel="0" collapsed="false">
      <c r="A16180" s="2" t="n">
        <v>4.043E-006</v>
      </c>
      <c r="B16180" s="0" t="n">
        <v>0.0583216</v>
      </c>
      <c r="C16180" s="0" t="n">
        <v>0</v>
      </c>
    </row>
    <row r="16181" customFormat="false" ht="12.75" hidden="false" customHeight="false" outlineLevel="0" collapsed="false">
      <c r="A16181" s="2" t="n">
        <v>4.04325E-006</v>
      </c>
      <c r="B16181" s="0" t="n">
        <v>0.0565698</v>
      </c>
      <c r="C16181" s="0" t="n">
        <v>0</v>
      </c>
    </row>
    <row r="16182" customFormat="false" ht="12.75" hidden="false" customHeight="false" outlineLevel="0" collapsed="false">
      <c r="A16182" s="2" t="n">
        <v>4.0435E-006</v>
      </c>
      <c r="B16182" s="0" t="n">
        <v>0.0353838</v>
      </c>
      <c r="C16182" s="0" t="n">
        <v>0</v>
      </c>
    </row>
    <row r="16183" customFormat="false" ht="12.75" hidden="false" customHeight="false" outlineLevel="0" collapsed="false">
      <c r="A16183" s="2" t="n">
        <v>4.04375E-006</v>
      </c>
      <c r="B16183" s="0" t="n">
        <v>0.00280123</v>
      </c>
      <c r="C16183" s="0" t="n">
        <v>0</v>
      </c>
    </row>
    <row r="16184" customFormat="false" ht="12.75" hidden="false" customHeight="false" outlineLevel="0" collapsed="false">
      <c r="A16184" s="2" t="n">
        <v>4.044E-006</v>
      </c>
      <c r="B16184" s="0" t="n">
        <v>-0.0336849</v>
      </c>
      <c r="C16184" s="0" t="n">
        <v>0</v>
      </c>
    </row>
    <row r="16185" customFormat="false" ht="12.75" hidden="false" customHeight="false" outlineLevel="0" collapsed="false">
      <c r="A16185" s="2" t="n">
        <v>4.04425E-006</v>
      </c>
      <c r="B16185" s="0" t="n">
        <v>-0.0693927</v>
      </c>
      <c r="C16185" s="0" t="n">
        <v>0</v>
      </c>
    </row>
    <row r="16186" customFormat="false" ht="12.75" hidden="false" customHeight="false" outlineLevel="0" collapsed="false">
      <c r="A16186" s="2" t="n">
        <v>4.0445E-006</v>
      </c>
      <c r="B16186" s="0" t="n">
        <v>-0.101999</v>
      </c>
      <c r="C16186" s="0" t="n">
        <v>0</v>
      </c>
    </row>
    <row r="16187" customFormat="false" ht="12.75" hidden="false" customHeight="false" outlineLevel="0" collapsed="false">
      <c r="A16187" s="2" t="n">
        <v>4.04475E-006</v>
      </c>
      <c r="B16187" s="0" t="n">
        <v>-0.128826</v>
      </c>
      <c r="C16187" s="0" t="n">
        <v>0</v>
      </c>
    </row>
    <row r="16188" customFormat="false" ht="12.75" hidden="false" customHeight="false" outlineLevel="0" collapsed="false">
      <c r="A16188" s="2" t="n">
        <v>4.045E-006</v>
      </c>
      <c r="B16188" s="0" t="n">
        <v>-0.141666</v>
      </c>
      <c r="C16188" s="0" t="n">
        <v>0</v>
      </c>
    </row>
    <row r="16189" customFormat="false" ht="12.75" hidden="false" customHeight="false" outlineLevel="0" collapsed="false">
      <c r="A16189" s="2" t="n">
        <v>4.04525E-006</v>
      </c>
      <c r="B16189" s="0" t="n">
        <v>-0.133396</v>
      </c>
      <c r="C16189" s="0" t="n">
        <v>0</v>
      </c>
    </row>
    <row r="16190" customFormat="false" ht="12.75" hidden="false" customHeight="false" outlineLevel="0" collapsed="false">
      <c r="A16190" s="2" t="n">
        <v>4.0455E-006</v>
      </c>
      <c r="B16190" s="0" t="n">
        <v>-0.106471</v>
      </c>
      <c r="C16190" s="0" t="n">
        <v>0</v>
      </c>
    </row>
    <row r="16191" customFormat="false" ht="12.75" hidden="false" customHeight="false" outlineLevel="0" collapsed="false">
      <c r="A16191" s="2" t="n">
        <v>4.04575E-006</v>
      </c>
      <c r="B16191" s="0" t="n">
        <v>-0.0688195</v>
      </c>
      <c r="C16191" s="0" t="n">
        <v>0</v>
      </c>
    </row>
    <row r="16192" customFormat="false" ht="12.75" hidden="false" customHeight="false" outlineLevel="0" collapsed="false">
      <c r="A16192" s="2" t="n">
        <v>4.046E-006</v>
      </c>
      <c r="B16192" s="0" t="n">
        <v>-0.0278425</v>
      </c>
      <c r="C16192" s="0" t="n">
        <v>0</v>
      </c>
    </row>
    <row r="16193" customFormat="false" ht="12.75" hidden="false" customHeight="false" outlineLevel="0" collapsed="false">
      <c r="A16193" s="2" t="n">
        <v>4.04625E-006</v>
      </c>
      <c r="B16193" s="0" t="n">
        <v>0.0118514</v>
      </c>
      <c r="C16193" s="0" t="n">
        <v>0</v>
      </c>
    </row>
    <row r="16194" customFormat="false" ht="12.75" hidden="false" customHeight="false" outlineLevel="0" collapsed="false">
      <c r="A16194" s="2" t="n">
        <v>4.0465E-006</v>
      </c>
      <c r="B16194" s="0" t="n">
        <v>0.0480303</v>
      </c>
      <c r="C16194" s="0" t="n">
        <v>0</v>
      </c>
    </row>
    <row r="16195" customFormat="false" ht="12.75" hidden="false" customHeight="false" outlineLevel="0" collapsed="false">
      <c r="A16195" s="2" t="n">
        <v>4.04675E-006</v>
      </c>
      <c r="B16195" s="0" t="n">
        <v>0.0799964</v>
      </c>
      <c r="C16195" s="0" t="n">
        <v>0</v>
      </c>
    </row>
    <row r="16196" customFormat="false" ht="12.75" hidden="false" customHeight="false" outlineLevel="0" collapsed="false">
      <c r="A16196" s="2" t="n">
        <v>4.047E-006</v>
      </c>
      <c r="B16196" s="0" t="n">
        <v>0.107794</v>
      </c>
      <c r="C16196" s="0" t="n">
        <v>0</v>
      </c>
    </row>
    <row r="16197" customFormat="false" ht="12.75" hidden="false" customHeight="false" outlineLevel="0" collapsed="false">
      <c r="A16197" s="2" t="n">
        <v>4.04725E-006</v>
      </c>
      <c r="B16197" s="0" t="n">
        <v>0.13183</v>
      </c>
      <c r="C16197" s="0" t="n">
        <v>0</v>
      </c>
    </row>
    <row r="16198" customFormat="false" ht="12.75" hidden="false" customHeight="false" outlineLevel="0" collapsed="false">
      <c r="A16198" s="2" t="n">
        <v>4.0475E-006</v>
      </c>
      <c r="B16198" s="0" t="n">
        <v>0.152587</v>
      </c>
      <c r="C16198" s="0" t="n">
        <v>0</v>
      </c>
    </row>
    <row r="16199" customFormat="false" ht="12.75" hidden="false" customHeight="false" outlineLevel="0" collapsed="false">
      <c r="A16199" s="2" t="n">
        <v>4.04775E-006</v>
      </c>
      <c r="B16199" s="0" t="n">
        <v>0.170568</v>
      </c>
      <c r="C16199" s="0" t="n">
        <v>0</v>
      </c>
    </row>
    <row r="16200" customFormat="false" ht="12.75" hidden="false" customHeight="false" outlineLevel="0" collapsed="false">
      <c r="A16200" s="2" t="n">
        <v>4.048E-006</v>
      </c>
      <c r="B16200" s="0" t="n">
        <v>0.186209</v>
      </c>
      <c r="C16200" s="0" t="n">
        <v>0</v>
      </c>
    </row>
    <row r="16201" customFormat="false" ht="12.75" hidden="false" customHeight="false" outlineLevel="0" collapsed="false">
      <c r="A16201" s="2" t="n">
        <v>4.04825E-006</v>
      </c>
      <c r="B16201" s="0" t="n">
        <v>0.199895</v>
      </c>
      <c r="C16201" s="0" t="n">
        <v>0</v>
      </c>
    </row>
    <row r="16202" customFormat="false" ht="12.75" hidden="false" customHeight="false" outlineLevel="0" collapsed="false">
      <c r="A16202" s="2" t="n">
        <v>4.0485E-006</v>
      </c>
      <c r="B16202" s="0" t="n">
        <v>0.211908</v>
      </c>
      <c r="C16202" s="0" t="n">
        <v>0</v>
      </c>
    </row>
    <row r="16203" customFormat="false" ht="12.75" hidden="false" customHeight="false" outlineLevel="0" collapsed="false">
      <c r="A16203" s="2" t="n">
        <v>4.04875E-006</v>
      </c>
      <c r="B16203" s="0" t="n">
        <v>0.22059</v>
      </c>
      <c r="C16203" s="0" t="n">
        <v>0</v>
      </c>
    </row>
    <row r="16204" customFormat="false" ht="12.75" hidden="false" customHeight="false" outlineLevel="0" collapsed="false">
      <c r="A16204" s="2" t="n">
        <v>4.049E-006</v>
      </c>
      <c r="B16204" s="0" t="n">
        <v>0.217948</v>
      </c>
      <c r="C16204" s="0" t="n">
        <v>0</v>
      </c>
    </row>
    <row r="16205" customFormat="false" ht="12.75" hidden="false" customHeight="false" outlineLevel="0" collapsed="false">
      <c r="A16205" s="2" t="n">
        <v>4.04925E-006</v>
      </c>
      <c r="B16205" s="0" t="n">
        <v>0.196673</v>
      </c>
      <c r="C16205" s="0" t="n">
        <v>0</v>
      </c>
    </row>
    <row r="16206" customFormat="false" ht="12.75" hidden="false" customHeight="false" outlineLevel="0" collapsed="false">
      <c r="A16206" s="2" t="n">
        <v>4.0495E-006</v>
      </c>
      <c r="B16206" s="0" t="n">
        <v>0.158912</v>
      </c>
      <c r="C16206" s="0" t="n">
        <v>0</v>
      </c>
    </row>
    <row r="16207" customFormat="false" ht="12.75" hidden="false" customHeight="false" outlineLevel="0" collapsed="false">
      <c r="A16207" s="2" t="n">
        <v>4.04975E-006</v>
      </c>
      <c r="B16207" s="0" t="n">
        <v>0.112248</v>
      </c>
      <c r="C16207" s="0" t="n">
        <v>0</v>
      </c>
    </row>
    <row r="16208" customFormat="false" ht="12.75" hidden="false" customHeight="false" outlineLevel="0" collapsed="false">
      <c r="A16208" s="2" t="n">
        <v>4.05E-006</v>
      </c>
      <c r="B16208" s="0" t="n">
        <v>0.0637694</v>
      </c>
      <c r="C16208" s="0" t="n">
        <v>0</v>
      </c>
    </row>
    <row r="16209" customFormat="false" ht="12.75" hidden="false" customHeight="false" outlineLevel="0" collapsed="false">
      <c r="A16209" s="2" t="n">
        <v>4.05025E-006</v>
      </c>
      <c r="B16209" s="0" t="n">
        <v>0.0178065</v>
      </c>
      <c r="C16209" s="0" t="n">
        <v>0</v>
      </c>
    </row>
    <row r="16210" customFormat="false" ht="12.75" hidden="false" customHeight="false" outlineLevel="0" collapsed="false">
      <c r="A16210" s="2" t="n">
        <v>4.0505E-006</v>
      </c>
      <c r="B16210" s="0" t="n">
        <v>-0.0236073</v>
      </c>
      <c r="C16210" s="0" t="n">
        <v>0</v>
      </c>
    </row>
    <row r="16211" customFormat="false" ht="12.75" hidden="false" customHeight="false" outlineLevel="0" collapsed="false">
      <c r="A16211" s="2" t="n">
        <v>4.05075E-006</v>
      </c>
      <c r="B16211" s="0" t="n">
        <v>-0.0580361</v>
      </c>
      <c r="C16211" s="0" t="n">
        <v>0</v>
      </c>
    </row>
    <row r="16212" customFormat="false" ht="12.75" hidden="false" customHeight="false" outlineLevel="0" collapsed="false">
      <c r="A16212" s="2" t="n">
        <v>4.051E-006</v>
      </c>
      <c r="B16212" s="0" t="n">
        <v>-0.0774697</v>
      </c>
      <c r="C16212" s="0" t="n">
        <v>0</v>
      </c>
    </row>
    <row r="16213" customFormat="false" ht="12.75" hidden="false" customHeight="false" outlineLevel="0" collapsed="false">
      <c r="A16213" s="2" t="n">
        <v>4.05125E-006</v>
      </c>
      <c r="B16213" s="0" t="n">
        <v>-0.0749481</v>
      </c>
      <c r="C16213" s="0" t="n">
        <v>0</v>
      </c>
    </row>
    <row r="16214" customFormat="false" ht="12.75" hidden="false" customHeight="false" outlineLevel="0" collapsed="false">
      <c r="A16214" s="2" t="n">
        <v>4.0515E-006</v>
      </c>
      <c r="B16214" s="0" t="n">
        <v>-0.0530562</v>
      </c>
      <c r="C16214" s="0" t="n">
        <v>0</v>
      </c>
    </row>
    <row r="16215" customFormat="false" ht="12.75" hidden="false" customHeight="false" outlineLevel="0" collapsed="false">
      <c r="A16215" s="2" t="n">
        <v>4.05175E-006</v>
      </c>
      <c r="B16215" s="0" t="n">
        <v>-0.0198358</v>
      </c>
      <c r="C16215" s="0" t="n">
        <v>0</v>
      </c>
    </row>
    <row r="16216" customFormat="false" ht="12.75" hidden="false" customHeight="false" outlineLevel="0" collapsed="false">
      <c r="A16216" s="2" t="n">
        <v>4.052E-006</v>
      </c>
      <c r="B16216" s="0" t="n">
        <v>0.0172196</v>
      </c>
      <c r="C16216" s="0" t="n">
        <v>0</v>
      </c>
    </row>
    <row r="16217" customFormat="false" ht="12.75" hidden="false" customHeight="false" outlineLevel="0" collapsed="false">
      <c r="A16217" s="2" t="n">
        <v>4.05225E-006</v>
      </c>
      <c r="B16217" s="0" t="n">
        <v>0.0534298</v>
      </c>
      <c r="C16217" s="0" t="n">
        <v>0</v>
      </c>
    </row>
    <row r="16218" customFormat="false" ht="12.75" hidden="false" customHeight="false" outlineLevel="0" collapsed="false">
      <c r="A16218" s="2" t="n">
        <v>4.0525E-006</v>
      </c>
      <c r="B16218" s="0" t="n">
        <v>0.0865028</v>
      </c>
      <c r="C16218" s="0" t="n">
        <v>0</v>
      </c>
    </row>
    <row r="16219" customFormat="false" ht="12.75" hidden="false" customHeight="false" outlineLevel="0" collapsed="false">
      <c r="A16219" s="2" t="n">
        <v>4.05275E-006</v>
      </c>
      <c r="B16219" s="0" t="n">
        <v>0.115686</v>
      </c>
      <c r="C16219" s="0" t="n">
        <v>0</v>
      </c>
    </row>
    <row r="16220" customFormat="false" ht="12.75" hidden="false" customHeight="false" outlineLevel="0" collapsed="false">
      <c r="A16220" s="2" t="n">
        <v>4.053E-006</v>
      </c>
      <c r="B16220" s="0" t="n">
        <v>0.140982</v>
      </c>
      <c r="C16220" s="0" t="n">
        <v>0</v>
      </c>
    </row>
    <row r="16221" customFormat="false" ht="12.75" hidden="false" customHeight="false" outlineLevel="0" collapsed="false">
      <c r="A16221" s="2" t="n">
        <v>4.05325E-006</v>
      </c>
      <c r="B16221" s="0" t="n">
        <v>0.162758</v>
      </c>
      <c r="C16221" s="0" t="n">
        <v>0</v>
      </c>
    </row>
    <row r="16222" customFormat="false" ht="12.75" hidden="false" customHeight="false" outlineLevel="0" collapsed="false">
      <c r="A16222" s="2" t="n">
        <v>4.0535E-006</v>
      </c>
      <c r="B16222" s="0" t="n">
        <v>0.181466</v>
      </c>
      <c r="C16222" s="0" t="n">
        <v>0</v>
      </c>
    </row>
    <row r="16223" customFormat="false" ht="12.75" hidden="false" customHeight="false" outlineLevel="0" collapsed="false">
      <c r="A16223" s="2" t="n">
        <v>4.05375E-006</v>
      </c>
      <c r="B16223" s="0" t="n">
        <v>0.197579</v>
      </c>
      <c r="C16223" s="0" t="n">
        <v>0</v>
      </c>
    </row>
    <row r="16224" customFormat="false" ht="12.75" hidden="false" customHeight="false" outlineLevel="0" collapsed="false">
      <c r="A16224" s="2" t="n">
        <v>4.054E-006</v>
      </c>
      <c r="B16224" s="0" t="n">
        <v>0.211509</v>
      </c>
      <c r="C16224" s="0" t="n">
        <v>0</v>
      </c>
    </row>
    <row r="16225" customFormat="false" ht="12.75" hidden="false" customHeight="false" outlineLevel="0" collapsed="false">
      <c r="A16225" s="2" t="n">
        <v>4.05425E-006</v>
      </c>
      <c r="B16225" s="0" t="n">
        <v>0.223619</v>
      </c>
      <c r="C16225" s="0" t="n">
        <v>0</v>
      </c>
    </row>
    <row r="16226" customFormat="false" ht="12.75" hidden="false" customHeight="false" outlineLevel="0" collapsed="false">
      <c r="A16226" s="2" t="n">
        <v>4.0545E-006</v>
      </c>
      <c r="B16226" s="0" t="n">
        <v>0.234199</v>
      </c>
      <c r="C16226" s="0" t="n">
        <v>0</v>
      </c>
    </row>
    <row r="16227" customFormat="false" ht="12.75" hidden="false" customHeight="false" outlineLevel="0" collapsed="false">
      <c r="A16227" s="2" t="n">
        <v>4.05475E-006</v>
      </c>
      <c r="B16227" s="0" t="n">
        <v>0.243508</v>
      </c>
      <c r="C16227" s="0" t="n">
        <v>0</v>
      </c>
    </row>
    <row r="16228" customFormat="false" ht="12.75" hidden="false" customHeight="false" outlineLevel="0" collapsed="false">
      <c r="A16228" s="2" t="n">
        <v>4.055E-006</v>
      </c>
      <c r="B16228" s="0" t="n">
        <v>0.25174</v>
      </c>
      <c r="C16228" s="0" t="n">
        <v>0</v>
      </c>
    </row>
    <row r="16229" customFormat="false" ht="12.75" hidden="false" customHeight="false" outlineLevel="0" collapsed="false">
      <c r="A16229" s="2" t="n">
        <v>4.05525E-006</v>
      </c>
      <c r="B16229" s="0" t="n">
        <v>0.259077</v>
      </c>
      <c r="C16229" s="0" t="n">
        <v>0</v>
      </c>
    </row>
    <row r="16230" customFormat="false" ht="12.75" hidden="false" customHeight="false" outlineLevel="0" collapsed="false">
      <c r="A16230" s="2" t="n">
        <v>4.0555E-006</v>
      </c>
      <c r="B16230" s="0" t="n">
        <v>0.265645</v>
      </c>
      <c r="C16230" s="0" t="n">
        <v>0</v>
      </c>
    </row>
    <row r="16231" customFormat="false" ht="12.75" hidden="false" customHeight="false" outlineLevel="0" collapsed="false">
      <c r="A16231" s="2" t="n">
        <v>4.05575E-006</v>
      </c>
      <c r="B16231" s="0" t="n">
        <v>0.271573</v>
      </c>
      <c r="C16231" s="0" t="n">
        <v>0</v>
      </c>
    </row>
    <row r="16232" customFormat="false" ht="12.75" hidden="false" customHeight="false" outlineLevel="0" collapsed="false">
      <c r="A16232" s="2" t="n">
        <v>4.056E-006</v>
      </c>
      <c r="B16232" s="0" t="n">
        <v>0.276943</v>
      </c>
      <c r="C16232" s="0" t="n">
        <v>0</v>
      </c>
    </row>
    <row r="16233" customFormat="false" ht="12.75" hidden="false" customHeight="false" outlineLevel="0" collapsed="false">
      <c r="A16233" s="2" t="n">
        <v>4.05625E-006</v>
      </c>
      <c r="B16233" s="0" t="n">
        <v>0.281851</v>
      </c>
      <c r="C16233" s="0" t="n">
        <v>0</v>
      </c>
    </row>
    <row r="16234" customFormat="false" ht="12.75" hidden="false" customHeight="false" outlineLevel="0" collapsed="false">
      <c r="A16234" s="2" t="n">
        <v>4.0565E-006</v>
      </c>
      <c r="B16234" s="0" t="n">
        <v>0.28633</v>
      </c>
      <c r="C16234" s="0" t="n">
        <v>0</v>
      </c>
    </row>
    <row r="16235" customFormat="false" ht="12.75" hidden="false" customHeight="false" outlineLevel="0" collapsed="false">
      <c r="A16235" s="2" t="n">
        <v>4.05675E-006</v>
      </c>
      <c r="B16235" s="0" t="n">
        <v>0.288518</v>
      </c>
      <c r="C16235" s="0" t="n">
        <v>0</v>
      </c>
    </row>
    <row r="16236" customFormat="false" ht="12.75" hidden="false" customHeight="false" outlineLevel="0" collapsed="false">
      <c r="A16236" s="2" t="n">
        <v>4.057E-006</v>
      </c>
      <c r="B16236" s="0" t="n">
        <v>0.280248</v>
      </c>
      <c r="C16236" s="0" t="n">
        <v>0</v>
      </c>
    </row>
    <row r="16237" customFormat="false" ht="12.75" hidden="false" customHeight="false" outlineLevel="0" collapsed="false">
      <c r="A16237" s="2" t="n">
        <v>4.05725E-006</v>
      </c>
      <c r="B16237" s="0" t="n">
        <v>0.25408</v>
      </c>
      <c r="C16237" s="0" t="n">
        <v>0</v>
      </c>
    </row>
    <row r="16238" customFormat="false" ht="12.75" hidden="false" customHeight="false" outlineLevel="0" collapsed="false">
      <c r="A16238" s="2" t="n">
        <v>4.0575E-006</v>
      </c>
      <c r="B16238" s="0" t="n">
        <v>0.212043</v>
      </c>
      <c r="C16238" s="0" t="n">
        <v>0</v>
      </c>
    </row>
    <row r="16239" customFormat="false" ht="12.75" hidden="false" customHeight="false" outlineLevel="0" collapsed="false">
      <c r="A16239" s="2" t="n">
        <v>4.05775E-006</v>
      </c>
      <c r="B16239" s="0" t="n">
        <v>0.161633</v>
      </c>
      <c r="C16239" s="0" t="n">
        <v>0</v>
      </c>
    </row>
    <row r="16240" customFormat="false" ht="12.75" hidden="false" customHeight="false" outlineLevel="0" collapsed="false">
      <c r="A16240" s="2" t="n">
        <v>4.058E-006</v>
      </c>
      <c r="B16240" s="0" t="n">
        <v>0.109864</v>
      </c>
      <c r="C16240" s="0" t="n">
        <v>0</v>
      </c>
    </row>
    <row r="16241" customFormat="false" ht="12.75" hidden="false" customHeight="false" outlineLevel="0" collapsed="false">
      <c r="A16241" s="2" t="n">
        <v>4.05825E-006</v>
      </c>
      <c r="B16241" s="0" t="n">
        <v>0.0610075</v>
      </c>
      <c r="C16241" s="0" t="n">
        <v>0</v>
      </c>
    </row>
    <row r="16242" customFormat="false" ht="12.75" hidden="false" customHeight="false" outlineLevel="0" collapsed="false">
      <c r="A16242" s="2" t="n">
        <v>4.0585E-006</v>
      </c>
      <c r="B16242" s="0" t="n">
        <v>0.0170179</v>
      </c>
      <c r="C16242" s="0" t="n">
        <v>0</v>
      </c>
    </row>
    <row r="16243" customFormat="false" ht="12.75" hidden="false" customHeight="false" outlineLevel="0" collapsed="false">
      <c r="A16243" s="2" t="n">
        <v>4.05875E-006</v>
      </c>
      <c r="B16243" s="0" t="n">
        <v>-0.0216389</v>
      </c>
      <c r="C16243" s="0" t="n">
        <v>0</v>
      </c>
    </row>
    <row r="16244" customFormat="false" ht="12.75" hidden="false" customHeight="false" outlineLevel="0" collapsed="false">
      <c r="A16244" s="2" t="n">
        <v>4.059E-006</v>
      </c>
      <c r="B16244" s="0" t="n">
        <v>-0.0551936</v>
      </c>
      <c r="C16244" s="0" t="n">
        <v>0</v>
      </c>
    </row>
    <row r="16245" customFormat="false" ht="12.75" hidden="false" customHeight="false" outlineLevel="0" collapsed="false">
      <c r="A16245" s="2" t="n">
        <v>4.05925E-006</v>
      </c>
      <c r="B16245" s="0" t="n">
        <v>-0.084209</v>
      </c>
      <c r="C16245" s="0" t="n">
        <v>0</v>
      </c>
    </row>
    <row r="16246" customFormat="false" ht="12.75" hidden="false" customHeight="false" outlineLevel="0" collapsed="false">
      <c r="A16246" s="2" t="n">
        <v>4.0595E-006</v>
      </c>
      <c r="B16246" s="0" t="n">
        <v>-0.109291</v>
      </c>
      <c r="C16246" s="0" t="n">
        <v>0</v>
      </c>
    </row>
    <row r="16247" customFormat="false" ht="12.75" hidden="false" customHeight="false" outlineLevel="0" collapsed="false">
      <c r="A16247" s="2" t="n">
        <v>4.05975E-006</v>
      </c>
      <c r="B16247" s="0" t="n">
        <v>-0.131047</v>
      </c>
      <c r="C16247" s="0" t="n">
        <v>0</v>
      </c>
    </row>
    <row r="16248" customFormat="false" ht="12.75" hidden="false" customHeight="false" outlineLevel="0" collapsed="false">
      <c r="A16248" s="2" t="n">
        <v>4.06E-006</v>
      </c>
      <c r="B16248" s="0" t="n">
        <v>-0.149997</v>
      </c>
      <c r="C16248" s="0" t="n">
        <v>0</v>
      </c>
    </row>
    <row r="16249" customFormat="false" ht="12.75" hidden="false" customHeight="false" outlineLevel="0" collapsed="false">
      <c r="A16249" s="2" t="n">
        <v>4.06025E-006</v>
      </c>
      <c r="B16249" s="0" t="n">
        <v>-0.166597</v>
      </c>
      <c r="C16249" s="0" t="n">
        <v>0</v>
      </c>
    </row>
    <row r="16250" customFormat="false" ht="12.75" hidden="false" customHeight="false" outlineLevel="0" collapsed="false">
      <c r="A16250" s="2" t="n">
        <v>4.0605E-006</v>
      </c>
      <c r="B16250" s="0" t="n">
        <v>-0.181185</v>
      </c>
      <c r="C16250" s="0" t="n">
        <v>0</v>
      </c>
    </row>
    <row r="16251" customFormat="false" ht="12.75" hidden="false" customHeight="false" outlineLevel="0" collapsed="false">
      <c r="A16251" s="2" t="n">
        <v>4.06075E-006</v>
      </c>
      <c r="B16251" s="0" t="n">
        <v>-0.192153</v>
      </c>
      <c r="C16251" s="0" t="n">
        <v>0</v>
      </c>
    </row>
    <row r="16252" customFormat="false" ht="12.75" hidden="false" customHeight="false" outlineLevel="0" collapsed="false">
      <c r="A16252" s="2" t="n">
        <v>4.061E-006</v>
      </c>
      <c r="B16252" s="0" t="n">
        <v>-0.191546</v>
      </c>
      <c r="C16252" s="0" t="n">
        <v>0</v>
      </c>
    </row>
    <row r="16253" customFormat="false" ht="12.75" hidden="false" customHeight="false" outlineLevel="0" collapsed="false">
      <c r="A16253" s="2" t="n">
        <v>4.06125E-006</v>
      </c>
      <c r="B16253" s="0" t="n">
        <v>-0.172091</v>
      </c>
      <c r="C16253" s="0" t="n">
        <v>0</v>
      </c>
    </row>
    <row r="16254" customFormat="false" ht="12.75" hidden="false" customHeight="false" outlineLevel="0" collapsed="false">
      <c r="A16254" s="2" t="n">
        <v>4.0615E-006</v>
      </c>
      <c r="B16254" s="0" t="n">
        <v>-0.135962</v>
      </c>
      <c r="C16254" s="0" t="n">
        <v>0</v>
      </c>
    </row>
    <row r="16255" customFormat="false" ht="12.75" hidden="false" customHeight="false" outlineLevel="0" collapsed="false">
      <c r="A16255" s="2" t="n">
        <v>4.06175E-006</v>
      </c>
      <c r="B16255" s="0" t="n">
        <v>-0.0907663</v>
      </c>
      <c r="C16255" s="0" t="n">
        <v>0</v>
      </c>
    </row>
    <row r="16256" customFormat="false" ht="12.75" hidden="false" customHeight="false" outlineLevel="0" collapsed="false">
      <c r="A16256" s="2" t="n">
        <v>4.062E-006</v>
      </c>
      <c r="B16256" s="0" t="n">
        <v>-0.0436074</v>
      </c>
      <c r="C16256" s="0" t="n">
        <v>0</v>
      </c>
    </row>
    <row r="16257" customFormat="false" ht="12.75" hidden="false" customHeight="false" outlineLevel="0" collapsed="false">
      <c r="A16257" s="2" t="n">
        <v>4.06225E-006</v>
      </c>
      <c r="B16257" s="0" t="n">
        <v>0.0011608</v>
      </c>
      <c r="C16257" s="0" t="n">
        <v>0</v>
      </c>
    </row>
    <row r="16258" customFormat="false" ht="12.75" hidden="false" customHeight="false" outlineLevel="0" collapsed="false">
      <c r="A16258" s="2" t="n">
        <v>4.0625E-006</v>
      </c>
      <c r="B16258" s="0" t="n">
        <v>0.0414905</v>
      </c>
      <c r="C16258" s="0" t="n">
        <v>0</v>
      </c>
    </row>
    <row r="16259" customFormat="false" ht="12.75" hidden="false" customHeight="false" outlineLevel="0" collapsed="false">
      <c r="A16259" s="2" t="n">
        <v>4.06275E-006</v>
      </c>
      <c r="B16259" s="0" t="n">
        <v>0.0749321</v>
      </c>
      <c r="C16259" s="0" t="n">
        <v>0</v>
      </c>
    </row>
    <row r="16260" customFormat="false" ht="12.75" hidden="false" customHeight="false" outlineLevel="0" collapsed="false">
      <c r="A16260" s="2" t="n">
        <v>4.063E-006</v>
      </c>
      <c r="B16260" s="0" t="n">
        <v>0.093465</v>
      </c>
      <c r="C16260" s="0" t="n">
        <v>0</v>
      </c>
    </row>
    <row r="16261" customFormat="false" ht="12.75" hidden="false" customHeight="false" outlineLevel="0" collapsed="false">
      <c r="A16261" s="2" t="n">
        <v>4.06325E-006</v>
      </c>
      <c r="B16261" s="0" t="n">
        <v>0.090118</v>
      </c>
      <c r="C16261" s="0" t="n">
        <v>0</v>
      </c>
    </row>
    <row r="16262" customFormat="false" ht="12.75" hidden="false" customHeight="false" outlineLevel="0" collapsed="false">
      <c r="A16262" s="2" t="n">
        <v>4.0635E-006</v>
      </c>
      <c r="B16262" s="0" t="n">
        <v>0.0674688</v>
      </c>
      <c r="C16262" s="0" t="n">
        <v>0</v>
      </c>
    </row>
    <row r="16263" customFormat="false" ht="12.75" hidden="false" customHeight="false" outlineLevel="0" collapsed="false">
      <c r="A16263" s="2" t="n">
        <v>4.06375E-006</v>
      </c>
      <c r="B16263" s="0" t="n">
        <v>0.0335502</v>
      </c>
      <c r="C16263" s="0" t="n">
        <v>0</v>
      </c>
    </row>
    <row r="16264" customFormat="false" ht="12.75" hidden="false" customHeight="false" outlineLevel="0" collapsed="false">
      <c r="A16264" s="2" t="n">
        <v>4.064E-006</v>
      </c>
      <c r="B16264" s="0" t="n">
        <v>-0.00415514</v>
      </c>
      <c r="C16264" s="0" t="n">
        <v>0</v>
      </c>
    </row>
    <row r="16265" customFormat="false" ht="12.75" hidden="false" customHeight="false" outlineLevel="0" collapsed="false">
      <c r="A16265" s="2" t="n">
        <v>4.06425E-006</v>
      </c>
      <c r="B16265" s="0" t="n">
        <v>-0.0409696</v>
      </c>
      <c r="C16265" s="0" t="n">
        <v>0</v>
      </c>
    </row>
    <row r="16266" customFormat="false" ht="12.75" hidden="false" customHeight="false" outlineLevel="0" collapsed="false">
      <c r="A16266" s="2" t="n">
        <v>4.0645E-006</v>
      </c>
      <c r="B16266" s="0" t="n">
        <v>-0.0746044</v>
      </c>
      <c r="C16266" s="0" t="n">
        <v>0</v>
      </c>
    </row>
    <row r="16267" customFormat="false" ht="12.75" hidden="false" customHeight="false" outlineLevel="0" collapsed="false">
      <c r="A16267" s="2" t="n">
        <v>4.06475E-006</v>
      </c>
      <c r="B16267" s="0" t="n">
        <v>-0.104315</v>
      </c>
      <c r="C16267" s="0" t="n">
        <v>0</v>
      </c>
    </row>
    <row r="16268" customFormat="false" ht="12.75" hidden="false" customHeight="false" outlineLevel="0" collapsed="false">
      <c r="A16268" s="2" t="n">
        <v>4.06499999999999E-006</v>
      </c>
      <c r="B16268" s="0" t="n">
        <v>-0.130105</v>
      </c>
      <c r="C16268" s="0" t="n">
        <v>0</v>
      </c>
    </row>
    <row r="16269" customFormat="false" ht="12.75" hidden="false" customHeight="false" outlineLevel="0" collapsed="false">
      <c r="A16269" s="2" t="n">
        <v>4.06524999999999E-006</v>
      </c>
      <c r="B16269" s="0" t="n">
        <v>-0.152351</v>
      </c>
      <c r="C16269" s="0" t="n">
        <v>0</v>
      </c>
    </row>
    <row r="16270" customFormat="false" ht="12.75" hidden="false" customHeight="false" outlineLevel="0" collapsed="false">
      <c r="A16270" s="2" t="n">
        <v>4.06549999999999E-006</v>
      </c>
      <c r="B16270" s="0" t="n">
        <v>-0.171504</v>
      </c>
      <c r="C16270" s="0" t="n">
        <v>0</v>
      </c>
    </row>
    <row r="16271" customFormat="false" ht="12.75" hidden="false" customHeight="false" outlineLevel="0" collapsed="false">
      <c r="A16271" s="2" t="n">
        <v>4.06574999999999E-006</v>
      </c>
      <c r="B16271" s="0" t="n">
        <v>-0.188048</v>
      </c>
      <c r="C16271" s="0" t="n">
        <v>0</v>
      </c>
    </row>
    <row r="16272" customFormat="false" ht="12.75" hidden="false" customHeight="false" outlineLevel="0" collapsed="false">
      <c r="A16272" s="2" t="n">
        <v>4.06599999999999E-006</v>
      </c>
      <c r="B16272" s="0" t="n">
        <v>-0.202386</v>
      </c>
      <c r="C16272" s="0" t="n">
        <v>0</v>
      </c>
    </row>
    <row r="16273" customFormat="false" ht="12.75" hidden="false" customHeight="false" outlineLevel="0" collapsed="false">
      <c r="A16273" s="2" t="n">
        <v>4.06624999999999E-006</v>
      </c>
      <c r="B16273" s="0" t="n">
        <v>-0.214899</v>
      </c>
      <c r="C16273" s="0" t="n">
        <v>0</v>
      </c>
    </row>
    <row r="16274" customFormat="false" ht="12.75" hidden="false" customHeight="false" outlineLevel="0" collapsed="false">
      <c r="A16274" s="2" t="n">
        <v>4.06649999999999E-006</v>
      </c>
      <c r="B16274" s="0" t="n">
        <v>-0.225851</v>
      </c>
      <c r="C16274" s="0" t="n">
        <v>0</v>
      </c>
    </row>
    <row r="16275" customFormat="false" ht="12.75" hidden="false" customHeight="false" outlineLevel="0" collapsed="false">
      <c r="A16275" s="2" t="n">
        <v>4.06674999999999E-006</v>
      </c>
      <c r="B16275" s="0" t="n">
        <v>-0.233578</v>
      </c>
      <c r="C16275" s="0" t="n">
        <v>0</v>
      </c>
    </row>
    <row r="16276" customFormat="false" ht="12.75" hidden="false" customHeight="false" outlineLevel="0" collapsed="false">
      <c r="A16276" s="2" t="n">
        <v>4.06699999999999E-006</v>
      </c>
      <c r="B16276" s="0" t="n">
        <v>-0.230071</v>
      </c>
      <c r="C16276" s="0" t="n">
        <v>0</v>
      </c>
    </row>
    <row r="16277" customFormat="false" ht="12.75" hidden="false" customHeight="false" outlineLevel="0" collapsed="false">
      <c r="A16277" s="2" t="n">
        <v>4.06724999999999E-006</v>
      </c>
      <c r="B16277" s="0" t="n">
        <v>-0.208017</v>
      </c>
      <c r="C16277" s="0" t="n">
        <v>0</v>
      </c>
    </row>
    <row r="16278" customFormat="false" ht="12.75" hidden="false" customHeight="false" outlineLevel="0" collapsed="false">
      <c r="A16278" s="2" t="n">
        <v>4.06749999999999E-006</v>
      </c>
      <c r="B16278" s="0" t="n">
        <v>-0.169553</v>
      </c>
      <c r="C16278" s="0" t="n">
        <v>0</v>
      </c>
    </row>
    <row r="16279" customFormat="false" ht="12.75" hidden="false" customHeight="false" outlineLevel="0" collapsed="false">
      <c r="A16279" s="2" t="n">
        <v>4.06774999999999E-006</v>
      </c>
      <c r="B16279" s="0" t="n">
        <v>-0.122261</v>
      </c>
      <c r="C16279" s="0" t="n">
        <v>0</v>
      </c>
    </row>
    <row r="16280" customFormat="false" ht="12.75" hidden="false" customHeight="false" outlineLevel="0" collapsed="false">
      <c r="A16280" s="2" t="n">
        <v>4.06799999999999E-006</v>
      </c>
      <c r="B16280" s="0" t="n">
        <v>-0.0732349</v>
      </c>
      <c r="C16280" s="0" t="n">
        <v>0</v>
      </c>
    </row>
    <row r="16281" customFormat="false" ht="12.75" hidden="false" customHeight="false" outlineLevel="0" collapsed="false">
      <c r="A16281" s="2" t="n">
        <v>4.06824999999999E-006</v>
      </c>
      <c r="B16281" s="0" t="n">
        <v>-0.0267923</v>
      </c>
      <c r="C16281" s="0" t="n">
        <v>0</v>
      </c>
    </row>
    <row r="16282" customFormat="false" ht="12.75" hidden="false" customHeight="false" outlineLevel="0" collapsed="false">
      <c r="A16282" s="2" t="n">
        <v>4.06849999999999E-006</v>
      </c>
      <c r="B16282" s="0" t="n">
        <v>0.0150628</v>
      </c>
      <c r="C16282" s="0" t="n">
        <v>0</v>
      </c>
    </row>
    <row r="16283" customFormat="false" ht="12.75" hidden="false" customHeight="false" outlineLevel="0" collapsed="false">
      <c r="A16283" s="2" t="n">
        <v>4.06874999999999E-006</v>
      </c>
      <c r="B16283" s="0" t="n">
        <v>0.0518268</v>
      </c>
      <c r="C16283" s="0" t="n">
        <v>0</v>
      </c>
    </row>
    <row r="16284" customFormat="false" ht="12.75" hidden="false" customHeight="false" outlineLevel="0" collapsed="false">
      <c r="A16284" s="2" t="n">
        <v>4.06899999999999E-006</v>
      </c>
      <c r="B16284" s="0" t="n">
        <v>0.0836962</v>
      </c>
      <c r="C16284" s="0" t="n">
        <v>0</v>
      </c>
    </row>
    <row r="16285" customFormat="false" ht="12.75" hidden="false" customHeight="false" outlineLevel="0" collapsed="false">
      <c r="A16285" s="2" t="n">
        <v>4.06924999999999E-006</v>
      </c>
      <c r="B16285" s="0" t="n">
        <v>0.111208</v>
      </c>
      <c r="C16285" s="0" t="n">
        <v>0</v>
      </c>
    </row>
    <row r="16286" customFormat="false" ht="12.75" hidden="false" customHeight="false" outlineLevel="0" collapsed="false">
      <c r="A16286" s="2" t="n">
        <v>4.06949999999999E-006</v>
      </c>
      <c r="B16286" s="0" t="n">
        <v>0.134944</v>
      </c>
      <c r="C16286" s="0" t="n">
        <v>0</v>
      </c>
    </row>
    <row r="16287" customFormat="false" ht="12.75" hidden="false" customHeight="false" outlineLevel="0" collapsed="false">
      <c r="A16287" s="2" t="n">
        <v>4.06974999999999E-006</v>
      </c>
      <c r="B16287" s="0" t="n">
        <v>0.155496</v>
      </c>
      <c r="C16287" s="0" t="n">
        <v>0</v>
      </c>
    </row>
    <row r="16288" customFormat="false" ht="12.75" hidden="false" customHeight="false" outlineLevel="0" collapsed="false">
      <c r="A16288" s="2" t="n">
        <v>4.06999999999999E-006</v>
      </c>
      <c r="B16288" s="0" t="n">
        <v>0.173362</v>
      </c>
      <c r="C16288" s="0" t="n">
        <v>0</v>
      </c>
    </row>
    <row r="16289" customFormat="false" ht="12.75" hidden="false" customHeight="false" outlineLevel="0" collapsed="false">
      <c r="A16289" s="2" t="n">
        <v>4.07024999999999E-006</v>
      </c>
      <c r="B16289" s="0" t="n">
        <v>0.18899</v>
      </c>
      <c r="C16289" s="0" t="n">
        <v>0</v>
      </c>
    </row>
    <row r="16290" customFormat="false" ht="12.75" hidden="false" customHeight="false" outlineLevel="0" collapsed="false">
      <c r="A16290" s="2" t="n">
        <v>4.07049999999999E-006</v>
      </c>
      <c r="B16290" s="0" t="n">
        <v>0.202703</v>
      </c>
      <c r="C16290" s="0" t="n">
        <v>0</v>
      </c>
    </row>
    <row r="16291" customFormat="false" ht="12.75" hidden="false" customHeight="false" outlineLevel="0" collapsed="false">
      <c r="A16291" s="2" t="n">
        <v>4.07074999999999E-006</v>
      </c>
      <c r="B16291" s="0" t="n">
        <v>0.212887</v>
      </c>
      <c r="C16291" s="0" t="n">
        <v>0</v>
      </c>
    </row>
    <row r="16292" customFormat="false" ht="12.75" hidden="false" customHeight="false" outlineLevel="0" collapsed="false">
      <c r="A16292" s="2" t="n">
        <v>4.07099999999999E-006</v>
      </c>
      <c r="B16292" s="0" t="n">
        <v>0.211576</v>
      </c>
      <c r="C16292" s="0" t="n">
        <v>0</v>
      </c>
    </row>
    <row r="16293" customFormat="false" ht="12.75" hidden="false" customHeight="false" outlineLevel="0" collapsed="false">
      <c r="A16293" s="2" t="n">
        <v>4.07124999999999E-006</v>
      </c>
      <c r="B16293" s="0" t="n">
        <v>0.191494</v>
      </c>
      <c r="C16293" s="0" t="n">
        <v>0</v>
      </c>
    </row>
    <row r="16294" customFormat="false" ht="12.75" hidden="false" customHeight="false" outlineLevel="0" collapsed="false">
      <c r="A16294" s="2" t="n">
        <v>4.07149999999999E-006</v>
      </c>
      <c r="B16294" s="0" t="n">
        <v>0.154806</v>
      </c>
      <c r="C16294" s="0" t="n">
        <v>0</v>
      </c>
    </row>
    <row r="16295" customFormat="false" ht="12.75" hidden="false" customHeight="false" outlineLevel="0" collapsed="false">
      <c r="A16295" s="2" t="n">
        <v>4.07174999999999E-006</v>
      </c>
      <c r="B16295" s="0" t="n">
        <v>0.109123</v>
      </c>
      <c r="C16295" s="0" t="n">
        <v>0</v>
      </c>
    </row>
    <row r="16296" customFormat="false" ht="12.75" hidden="false" customHeight="false" outlineLevel="0" collapsed="false">
      <c r="A16296" s="2" t="n">
        <v>4.07199999999999E-006</v>
      </c>
      <c r="B16296" s="0" t="n">
        <v>0.0615463</v>
      </c>
      <c r="C16296" s="0" t="n">
        <v>0</v>
      </c>
    </row>
    <row r="16297" customFormat="false" ht="12.75" hidden="false" customHeight="false" outlineLevel="0" collapsed="false">
      <c r="A16297" s="2" t="n">
        <v>4.07224999999999E-006</v>
      </c>
      <c r="B16297" s="0" t="n">
        <v>0.0164286</v>
      </c>
      <c r="C16297" s="0" t="n">
        <v>0</v>
      </c>
    </row>
    <row r="16298" customFormat="false" ht="12.75" hidden="false" customHeight="false" outlineLevel="0" collapsed="false">
      <c r="A16298" s="2" t="n">
        <v>4.07249999999999E-006</v>
      </c>
      <c r="B16298" s="0" t="n">
        <v>-0.0242155</v>
      </c>
      <c r="C16298" s="0" t="n">
        <v>0</v>
      </c>
    </row>
    <row r="16299" customFormat="false" ht="12.75" hidden="false" customHeight="false" outlineLevel="0" collapsed="false">
      <c r="A16299" s="2" t="n">
        <v>4.07274999999999E-006</v>
      </c>
      <c r="B16299" s="0" t="n">
        <v>-0.0598618</v>
      </c>
      <c r="C16299" s="0" t="n">
        <v>0</v>
      </c>
    </row>
    <row r="16300" customFormat="false" ht="12.75" hidden="false" customHeight="false" outlineLevel="0" collapsed="false">
      <c r="A16300" s="2" t="n">
        <v>4.07299999999999E-006</v>
      </c>
      <c r="B16300" s="0" t="n">
        <v>-0.0906999</v>
      </c>
      <c r="C16300" s="0" t="n">
        <v>0</v>
      </c>
    </row>
    <row r="16301" customFormat="false" ht="12.75" hidden="false" customHeight="false" outlineLevel="0" collapsed="false">
      <c r="A16301" s="2" t="n">
        <v>4.07324999999999E-006</v>
      </c>
      <c r="B16301" s="0" t="n">
        <v>-0.117249</v>
      </c>
      <c r="C16301" s="0" t="n">
        <v>0</v>
      </c>
    </row>
    <row r="16302" customFormat="false" ht="12.75" hidden="false" customHeight="false" outlineLevel="0" collapsed="false">
      <c r="A16302" s="2" t="n">
        <v>4.07349999999998E-006</v>
      </c>
      <c r="B16302" s="0" t="n">
        <v>-0.140085</v>
      </c>
      <c r="C16302" s="0" t="n">
        <v>0</v>
      </c>
    </row>
    <row r="16303" customFormat="false" ht="12.75" hidden="false" customHeight="false" outlineLevel="0" collapsed="false">
      <c r="A16303" s="2" t="n">
        <v>4.07374999999998E-006</v>
      </c>
      <c r="B16303" s="0" t="n">
        <v>-0.159783</v>
      </c>
      <c r="C16303" s="0" t="n">
        <v>0</v>
      </c>
    </row>
    <row r="16304" customFormat="false" ht="12.75" hidden="false" customHeight="false" outlineLevel="0" collapsed="false">
      <c r="A16304" s="2" t="n">
        <v>4.07399999999998E-006</v>
      </c>
      <c r="B16304" s="0" t="n">
        <v>-0.176834</v>
      </c>
      <c r="C16304" s="0" t="n">
        <v>0</v>
      </c>
    </row>
    <row r="16305" customFormat="false" ht="12.75" hidden="false" customHeight="false" outlineLevel="0" collapsed="false">
      <c r="A16305" s="2" t="n">
        <v>4.07424999999998E-006</v>
      </c>
      <c r="B16305" s="0" t="n">
        <v>-0.191672</v>
      </c>
      <c r="C16305" s="0" t="n">
        <v>0</v>
      </c>
    </row>
    <row r="16306" customFormat="false" ht="12.75" hidden="false" customHeight="false" outlineLevel="0" collapsed="false">
      <c r="A16306" s="2" t="n">
        <v>4.07449999999998E-006</v>
      </c>
      <c r="B16306" s="0" t="n">
        <v>-0.204646</v>
      </c>
      <c r="C16306" s="0" t="n">
        <v>0</v>
      </c>
    </row>
    <row r="16307" customFormat="false" ht="12.75" hidden="false" customHeight="false" outlineLevel="0" collapsed="false">
      <c r="A16307" s="2" t="n">
        <v>4.07474999999998E-006</v>
      </c>
      <c r="B16307" s="0" t="n">
        <v>-0.21606</v>
      </c>
      <c r="C16307" s="0" t="n">
        <v>0</v>
      </c>
    </row>
    <row r="16308" customFormat="false" ht="12.75" hidden="false" customHeight="false" outlineLevel="0" collapsed="false">
      <c r="A16308" s="2" t="n">
        <v>4.07499999999998E-006</v>
      </c>
      <c r="B16308" s="0" t="n">
        <v>-0.226148</v>
      </c>
      <c r="C16308" s="0" t="n">
        <v>0</v>
      </c>
    </row>
    <row r="16309" customFormat="false" ht="12.75" hidden="false" customHeight="false" outlineLevel="0" collapsed="false">
      <c r="A16309" s="2" t="n">
        <v>4.07524999999998E-006</v>
      </c>
      <c r="B16309" s="0" t="n">
        <v>-0.235119</v>
      </c>
      <c r="C16309" s="0" t="n">
        <v>0</v>
      </c>
    </row>
    <row r="16310" customFormat="false" ht="12.75" hidden="false" customHeight="false" outlineLevel="0" collapsed="false">
      <c r="A16310" s="2" t="n">
        <v>4.07549999999998E-006</v>
      </c>
      <c r="B16310" s="0" t="n">
        <v>-0.243133</v>
      </c>
      <c r="C16310" s="0" t="n">
        <v>0</v>
      </c>
    </row>
    <row r="16311" customFormat="false" ht="12.75" hidden="false" customHeight="false" outlineLevel="0" collapsed="false">
      <c r="A16311" s="2" t="n">
        <v>4.07574999999998E-006</v>
      </c>
      <c r="B16311" s="0" t="n">
        <v>-0.250334</v>
      </c>
      <c r="C16311" s="0" t="n">
        <v>0</v>
      </c>
    </row>
    <row r="16312" customFormat="false" ht="12.75" hidden="false" customHeight="false" outlineLevel="0" collapsed="false">
      <c r="A16312" s="2" t="n">
        <v>4.07599999999998E-006</v>
      </c>
      <c r="B16312" s="0" t="n">
        <v>-0.256828</v>
      </c>
      <c r="C16312" s="0" t="n">
        <v>0</v>
      </c>
    </row>
    <row r="16313" customFormat="false" ht="12.75" hidden="false" customHeight="false" outlineLevel="0" collapsed="false">
      <c r="A16313" s="2" t="n">
        <v>4.07624999999998E-006</v>
      </c>
      <c r="B16313" s="0" t="n">
        <v>-0.26272</v>
      </c>
      <c r="C16313" s="0" t="n">
        <v>0</v>
      </c>
    </row>
    <row r="16314" customFormat="false" ht="12.75" hidden="false" customHeight="false" outlineLevel="0" collapsed="false">
      <c r="A16314" s="2" t="n">
        <v>4.07649999999998E-006</v>
      </c>
      <c r="B16314" s="0" t="n">
        <v>-0.268083</v>
      </c>
      <c r="C16314" s="0" t="n">
        <v>0</v>
      </c>
    </row>
    <row r="16315" customFormat="false" ht="12.75" hidden="false" customHeight="false" outlineLevel="0" collapsed="false">
      <c r="A16315" s="2" t="n">
        <v>4.07674999999998E-006</v>
      </c>
      <c r="B16315" s="0" t="n">
        <v>-0.272995</v>
      </c>
      <c r="C16315" s="0" t="n">
        <v>0</v>
      </c>
    </row>
    <row r="16316" customFormat="false" ht="12.75" hidden="false" customHeight="false" outlineLevel="0" collapsed="false">
      <c r="A16316" s="2" t="n">
        <v>4.07699999999998E-006</v>
      </c>
      <c r="B16316" s="0" t="n">
        <v>-0.277503</v>
      </c>
      <c r="C16316" s="0" t="n">
        <v>0</v>
      </c>
    </row>
    <row r="16317" customFormat="false" ht="12.75" hidden="false" customHeight="false" outlineLevel="0" collapsed="false">
      <c r="A16317" s="2" t="n">
        <v>4.07724999999998E-006</v>
      </c>
      <c r="B16317" s="0" t="n">
        <v>-0.281669</v>
      </c>
      <c r="C16317" s="0" t="n">
        <v>0</v>
      </c>
    </row>
    <row r="16318" customFormat="false" ht="12.75" hidden="false" customHeight="false" outlineLevel="0" collapsed="false">
      <c r="A16318" s="2" t="n">
        <v>4.07749999999998E-006</v>
      </c>
      <c r="B16318" s="0" t="n">
        <v>-0.285526</v>
      </c>
      <c r="C16318" s="0" t="n">
        <v>0</v>
      </c>
    </row>
    <row r="16319" customFormat="false" ht="12.75" hidden="false" customHeight="false" outlineLevel="0" collapsed="false">
      <c r="A16319" s="2" t="n">
        <v>4.07774999999998E-006</v>
      </c>
      <c r="B16319" s="0" t="n">
        <v>-0.289125</v>
      </c>
      <c r="C16319" s="0" t="n">
        <v>0</v>
      </c>
    </row>
    <row r="16320" customFormat="false" ht="12.75" hidden="false" customHeight="false" outlineLevel="0" collapsed="false">
      <c r="A16320" s="2" t="n">
        <v>4.07799999999998E-006</v>
      </c>
      <c r="B16320" s="0" t="n">
        <v>-0.292488</v>
      </c>
      <c r="C16320" s="0" t="n">
        <v>0</v>
      </c>
    </row>
    <row r="16321" customFormat="false" ht="12.75" hidden="false" customHeight="false" outlineLevel="0" collapsed="false">
      <c r="A16321" s="2" t="n">
        <v>4.07824999999998E-006</v>
      </c>
      <c r="B16321" s="0" t="n">
        <v>-0.295656</v>
      </c>
      <c r="C16321" s="0" t="n">
        <v>0</v>
      </c>
    </row>
    <row r="16322" customFormat="false" ht="12.75" hidden="false" customHeight="false" outlineLevel="0" collapsed="false">
      <c r="A16322" s="2" t="n">
        <v>4.07849999999998E-006</v>
      </c>
      <c r="B16322" s="0" t="n">
        <v>-0.298619</v>
      </c>
      <c r="C16322" s="0" t="n">
        <v>0</v>
      </c>
    </row>
    <row r="16323" customFormat="false" ht="12.75" hidden="false" customHeight="false" outlineLevel="0" collapsed="false">
      <c r="A16323" s="2" t="n">
        <v>4.07874999999998E-006</v>
      </c>
      <c r="B16323" s="0" t="n">
        <v>-0.299481</v>
      </c>
      <c r="C16323" s="0" t="n">
        <v>0</v>
      </c>
    </row>
    <row r="16324" customFormat="false" ht="12.75" hidden="false" customHeight="false" outlineLevel="0" collapsed="false">
      <c r="A16324" s="2" t="n">
        <v>4.07899999999998E-006</v>
      </c>
      <c r="B16324" s="0" t="n">
        <v>-0.290047</v>
      </c>
      <c r="C16324" s="0" t="n">
        <v>0</v>
      </c>
    </row>
    <row r="16325" customFormat="false" ht="12.75" hidden="false" customHeight="false" outlineLevel="0" collapsed="false">
      <c r="A16325" s="2" t="n">
        <v>4.07924999999998E-006</v>
      </c>
      <c r="B16325" s="0" t="n">
        <v>-0.262852</v>
      </c>
      <c r="C16325" s="0" t="n">
        <v>0</v>
      </c>
    </row>
    <row r="16326" customFormat="false" ht="12.75" hidden="false" customHeight="false" outlineLevel="0" collapsed="false">
      <c r="A16326" s="2" t="n">
        <v>4.07949999999998E-006</v>
      </c>
      <c r="B16326" s="0" t="n">
        <v>-0.219908</v>
      </c>
      <c r="C16326" s="0" t="n">
        <v>0</v>
      </c>
    </row>
    <row r="16327" customFormat="false" ht="12.75" hidden="false" customHeight="false" outlineLevel="0" collapsed="false">
      <c r="A16327" s="2" t="n">
        <v>4.07974999999998E-006</v>
      </c>
      <c r="B16327" s="0" t="n">
        <v>-0.168693</v>
      </c>
      <c r="C16327" s="0" t="n">
        <v>0</v>
      </c>
    </row>
    <row r="16328" customFormat="false" ht="12.75" hidden="false" customHeight="false" outlineLevel="0" collapsed="false">
      <c r="A16328" s="2" t="n">
        <v>4.07999999999998E-006</v>
      </c>
      <c r="B16328" s="0" t="n">
        <v>-0.116208</v>
      </c>
      <c r="C16328" s="0" t="n">
        <v>0</v>
      </c>
    </row>
    <row r="16329" customFormat="false" ht="12.75" hidden="false" customHeight="false" outlineLevel="0" collapsed="false">
      <c r="A16329" s="2" t="n">
        <v>4.08024999999998E-006</v>
      </c>
      <c r="B16329" s="0" t="n">
        <v>-0.0667125</v>
      </c>
      <c r="C16329" s="0" t="n">
        <v>0</v>
      </c>
    </row>
    <row r="16330" customFormat="false" ht="12.75" hidden="false" customHeight="false" outlineLevel="0" collapsed="false">
      <c r="A16330" s="2" t="n">
        <v>4.08049999999998E-006</v>
      </c>
      <c r="B16330" s="0" t="n">
        <v>-0.0221522</v>
      </c>
      <c r="C16330" s="0" t="n">
        <v>0</v>
      </c>
    </row>
    <row r="16331" customFormat="false" ht="12.75" hidden="false" customHeight="false" outlineLevel="0" collapsed="false">
      <c r="A16331" s="2" t="n">
        <v>4.08074999999998E-006</v>
      </c>
      <c r="B16331" s="0" t="n">
        <v>0.0170141</v>
      </c>
      <c r="C16331" s="0" t="n">
        <v>0</v>
      </c>
    </row>
    <row r="16332" customFormat="false" ht="12.75" hidden="false" customHeight="false" outlineLevel="0" collapsed="false">
      <c r="A16332" s="2" t="n">
        <v>4.08099999999998E-006</v>
      </c>
      <c r="B16332" s="0" t="n">
        <v>0.051025</v>
      </c>
      <c r="C16332" s="0" t="n">
        <v>0</v>
      </c>
    </row>
    <row r="16333" customFormat="false" ht="12.75" hidden="false" customHeight="false" outlineLevel="0" collapsed="false">
      <c r="A16333" s="2" t="n">
        <v>4.08124999999998E-006</v>
      </c>
      <c r="B16333" s="0" t="n">
        <v>0.0804465</v>
      </c>
      <c r="C16333" s="0" t="n">
        <v>0</v>
      </c>
    </row>
    <row r="16334" customFormat="false" ht="12.75" hidden="false" customHeight="false" outlineLevel="0" collapsed="false">
      <c r="A16334" s="2" t="n">
        <v>4.08149999999998E-006</v>
      </c>
      <c r="B16334" s="0" t="n">
        <v>0.10589</v>
      </c>
      <c r="C16334" s="0" t="n">
        <v>0</v>
      </c>
    </row>
    <row r="16335" customFormat="false" ht="12.75" hidden="false" customHeight="false" outlineLevel="0" collapsed="false">
      <c r="A16335" s="2" t="n">
        <v>4.08174999999997E-006</v>
      </c>
      <c r="B16335" s="0" t="n">
        <v>0.127965</v>
      </c>
      <c r="C16335" s="0" t="n">
        <v>0</v>
      </c>
    </row>
    <row r="16336" customFormat="false" ht="12.75" hidden="false" customHeight="false" outlineLevel="0" collapsed="false">
      <c r="A16336" s="2" t="n">
        <v>4.08199999999997E-006</v>
      </c>
      <c r="B16336" s="0" t="n">
        <v>0.147191</v>
      </c>
      <c r="C16336" s="0" t="n">
        <v>0</v>
      </c>
    </row>
    <row r="16337" customFormat="false" ht="12.75" hidden="false" customHeight="false" outlineLevel="0" collapsed="false">
      <c r="A16337" s="2" t="n">
        <v>4.08224999999997E-006</v>
      </c>
      <c r="B16337" s="0" t="n">
        <v>0.164028</v>
      </c>
      <c r="C16337" s="0" t="n">
        <v>0</v>
      </c>
    </row>
    <row r="16338" customFormat="false" ht="12.75" hidden="false" customHeight="false" outlineLevel="0" collapsed="false">
      <c r="A16338" s="2" t="n">
        <v>4.08249999999997E-006</v>
      </c>
      <c r="B16338" s="0" t="n">
        <v>0.178839</v>
      </c>
      <c r="C16338" s="0" t="n">
        <v>0</v>
      </c>
    </row>
    <row r="16339" customFormat="false" ht="12.75" hidden="false" customHeight="false" outlineLevel="0" collapsed="false">
      <c r="A16339" s="2" t="n">
        <v>4.08274999999997E-006</v>
      </c>
      <c r="B16339" s="0" t="n">
        <v>0.191951</v>
      </c>
      <c r="C16339" s="0" t="n">
        <v>0</v>
      </c>
    </row>
    <row r="16340" customFormat="false" ht="12.75" hidden="false" customHeight="false" outlineLevel="0" collapsed="false">
      <c r="A16340" s="2" t="n">
        <v>4.08299999999997E-006</v>
      </c>
      <c r="B16340" s="0" t="n">
        <v>0.203611</v>
      </c>
      <c r="C16340" s="0" t="n">
        <v>0</v>
      </c>
    </row>
    <row r="16341" customFormat="false" ht="12.75" hidden="false" customHeight="false" outlineLevel="0" collapsed="false">
      <c r="A16341" s="2" t="n">
        <v>4.08324999999997E-006</v>
      </c>
      <c r="B16341" s="0" t="n">
        <v>0.214049</v>
      </c>
      <c r="C16341" s="0" t="n">
        <v>0</v>
      </c>
    </row>
    <row r="16342" customFormat="false" ht="12.75" hidden="false" customHeight="false" outlineLevel="0" collapsed="false">
      <c r="A16342" s="2" t="n">
        <v>4.08349999999997E-006</v>
      </c>
      <c r="B16342" s="0" t="n">
        <v>0.223429</v>
      </c>
      <c r="C16342" s="0" t="n">
        <v>0</v>
      </c>
    </row>
    <row r="16343" customFormat="false" ht="12.75" hidden="false" customHeight="false" outlineLevel="0" collapsed="false">
      <c r="A16343" s="2" t="n">
        <v>4.08374999999997E-006</v>
      </c>
      <c r="B16343" s="0" t="n">
        <v>0.231917</v>
      </c>
      <c r="C16343" s="0" t="n">
        <v>0</v>
      </c>
    </row>
    <row r="16344" customFormat="false" ht="12.75" hidden="false" customHeight="false" outlineLevel="0" collapsed="false">
      <c r="A16344" s="2" t="n">
        <v>4.08399999999997E-006</v>
      </c>
      <c r="B16344" s="0" t="n">
        <v>0.23962</v>
      </c>
      <c r="C16344" s="0" t="n">
        <v>0</v>
      </c>
    </row>
    <row r="16345" customFormat="false" ht="12.75" hidden="false" customHeight="false" outlineLevel="0" collapsed="false">
      <c r="A16345" s="2" t="n">
        <v>4.08424999999997E-006</v>
      </c>
      <c r="B16345" s="0" t="n">
        <v>0.246663</v>
      </c>
      <c r="C16345" s="0" t="n">
        <v>0</v>
      </c>
    </row>
    <row r="16346" customFormat="false" ht="12.75" hidden="false" customHeight="false" outlineLevel="0" collapsed="false">
      <c r="A16346" s="2" t="n">
        <v>4.08449999999997E-006</v>
      </c>
      <c r="B16346" s="0" t="n">
        <v>0.253099</v>
      </c>
      <c r="C16346" s="0" t="n">
        <v>0</v>
      </c>
    </row>
    <row r="16347" customFormat="false" ht="12.75" hidden="false" customHeight="false" outlineLevel="0" collapsed="false">
      <c r="A16347" s="2" t="n">
        <v>4.08474999999997E-006</v>
      </c>
      <c r="B16347" s="0" t="n">
        <v>0.257084</v>
      </c>
      <c r="C16347" s="0" t="n">
        <v>0</v>
      </c>
    </row>
    <row r="16348" customFormat="false" ht="12.75" hidden="false" customHeight="false" outlineLevel="0" collapsed="false">
      <c r="A16348" s="2" t="n">
        <v>4.08499999999997E-006</v>
      </c>
      <c r="B16348" s="0" t="n">
        <v>0.25047</v>
      </c>
      <c r="C16348" s="0" t="n">
        <v>0</v>
      </c>
    </row>
    <row r="16349" customFormat="false" ht="12.75" hidden="false" customHeight="false" outlineLevel="0" collapsed="false">
      <c r="A16349" s="2" t="n">
        <v>4.08524999999997E-006</v>
      </c>
      <c r="B16349" s="0" t="n">
        <v>0.225828</v>
      </c>
      <c r="C16349" s="0" t="n">
        <v>0</v>
      </c>
    </row>
    <row r="16350" customFormat="false" ht="12.75" hidden="false" customHeight="false" outlineLevel="0" collapsed="false">
      <c r="A16350" s="2" t="n">
        <v>4.08549999999997E-006</v>
      </c>
      <c r="B16350" s="0" t="n">
        <v>0.185203</v>
      </c>
      <c r="C16350" s="0" t="n">
        <v>0</v>
      </c>
    </row>
    <row r="16351" customFormat="false" ht="12.75" hidden="false" customHeight="false" outlineLevel="0" collapsed="false">
      <c r="A16351" s="2" t="n">
        <v>4.08574999999997E-006</v>
      </c>
      <c r="B16351" s="0" t="n">
        <v>0.136101</v>
      </c>
      <c r="C16351" s="0" t="n">
        <v>0</v>
      </c>
    </row>
    <row r="16352" customFormat="false" ht="12.75" hidden="false" customHeight="false" outlineLevel="0" collapsed="false">
      <c r="A16352" s="2" t="n">
        <v>4.08599999999997E-006</v>
      </c>
      <c r="B16352" s="0" t="n">
        <v>0.0855449</v>
      </c>
      <c r="C16352" s="0" t="n">
        <v>0</v>
      </c>
    </row>
    <row r="16353" customFormat="false" ht="12.75" hidden="false" customHeight="false" outlineLevel="0" collapsed="false">
      <c r="A16353" s="2" t="n">
        <v>4.08624999999997E-006</v>
      </c>
      <c r="B16353" s="0" t="n">
        <v>0.0378159</v>
      </c>
      <c r="C16353" s="0" t="n">
        <v>0</v>
      </c>
    </row>
    <row r="16354" customFormat="false" ht="12.75" hidden="false" customHeight="false" outlineLevel="0" collapsed="false">
      <c r="A16354" s="2" t="n">
        <v>4.08649999999997E-006</v>
      </c>
      <c r="B16354" s="0" t="n">
        <v>-0.00512421</v>
      </c>
      <c r="C16354" s="0" t="n">
        <v>0</v>
      </c>
    </row>
    <row r="16355" customFormat="false" ht="12.75" hidden="false" customHeight="false" outlineLevel="0" collapsed="false">
      <c r="A16355" s="2" t="n">
        <v>4.08674999999997E-006</v>
      </c>
      <c r="B16355" s="0" t="n">
        <v>-0.0428021</v>
      </c>
      <c r="C16355" s="0" t="n">
        <v>0</v>
      </c>
    </row>
    <row r="16356" customFormat="false" ht="12.75" hidden="false" customHeight="false" outlineLevel="0" collapsed="false">
      <c r="A16356" s="2" t="n">
        <v>4.08699999999997E-006</v>
      </c>
      <c r="B16356" s="0" t="n">
        <v>-0.0754431</v>
      </c>
      <c r="C16356" s="0" t="n">
        <v>0</v>
      </c>
    </row>
    <row r="16357" customFormat="false" ht="12.75" hidden="false" customHeight="false" outlineLevel="0" collapsed="false">
      <c r="A16357" s="2" t="n">
        <v>4.08724999999997E-006</v>
      </c>
      <c r="B16357" s="0" t="n">
        <v>-0.103604</v>
      </c>
      <c r="C16357" s="0" t="n">
        <v>0</v>
      </c>
    </row>
    <row r="16358" customFormat="false" ht="12.75" hidden="false" customHeight="false" outlineLevel="0" collapsed="false">
      <c r="A16358" s="2" t="n">
        <v>4.08749999999997E-006</v>
      </c>
      <c r="B16358" s="0" t="n">
        <v>-0.127885</v>
      </c>
      <c r="C16358" s="0" t="n">
        <v>0</v>
      </c>
    </row>
    <row r="16359" customFormat="false" ht="12.75" hidden="false" customHeight="false" outlineLevel="0" collapsed="false">
      <c r="A16359" s="2" t="n">
        <v>4.08774999999997E-006</v>
      </c>
      <c r="B16359" s="0" t="n">
        <v>-0.148892</v>
      </c>
      <c r="C16359" s="0" t="n">
        <v>0</v>
      </c>
    </row>
    <row r="16360" customFormat="false" ht="12.75" hidden="false" customHeight="false" outlineLevel="0" collapsed="false">
      <c r="A16360" s="2" t="n">
        <v>4.08799999999997E-006</v>
      </c>
      <c r="B16360" s="0" t="n">
        <v>-0.167133</v>
      </c>
      <c r="C16360" s="0" t="n">
        <v>0</v>
      </c>
    </row>
    <row r="16361" customFormat="false" ht="12.75" hidden="false" customHeight="false" outlineLevel="0" collapsed="false">
      <c r="A16361" s="2" t="n">
        <v>4.08824999999997E-006</v>
      </c>
      <c r="B16361" s="0" t="n">
        <v>-0.183065</v>
      </c>
      <c r="C16361" s="0" t="n">
        <v>0</v>
      </c>
    </row>
    <row r="16362" customFormat="false" ht="12.75" hidden="false" customHeight="false" outlineLevel="0" collapsed="false">
      <c r="A16362" s="2" t="n">
        <v>4.08849999999997E-006</v>
      </c>
      <c r="B16362" s="0" t="n">
        <v>-0.197025</v>
      </c>
      <c r="C16362" s="0" t="n">
        <v>0</v>
      </c>
    </row>
    <row r="16363" customFormat="false" ht="12.75" hidden="false" customHeight="false" outlineLevel="0" collapsed="false">
      <c r="A16363" s="2" t="n">
        <v>4.08874999999997E-006</v>
      </c>
      <c r="B16363" s="0" t="n">
        <v>-0.207401</v>
      </c>
      <c r="C16363" s="0" t="n">
        <v>0</v>
      </c>
    </row>
    <row r="16364" customFormat="false" ht="12.75" hidden="false" customHeight="false" outlineLevel="0" collapsed="false">
      <c r="A16364" s="2" t="n">
        <v>4.08899999999997E-006</v>
      </c>
      <c r="B16364" s="0" t="n">
        <v>-0.206236</v>
      </c>
      <c r="C16364" s="0" t="n">
        <v>0</v>
      </c>
    </row>
    <row r="16365" customFormat="false" ht="12.75" hidden="false" customHeight="false" outlineLevel="0" collapsed="false">
      <c r="A16365" s="2" t="n">
        <v>4.08924999999997E-006</v>
      </c>
      <c r="B16365" s="0" t="n">
        <v>-0.186252</v>
      </c>
      <c r="C16365" s="0" t="n">
        <v>0</v>
      </c>
    </row>
    <row r="16366" customFormat="false" ht="12.75" hidden="false" customHeight="false" outlineLevel="0" collapsed="false">
      <c r="A16366" s="2" t="n">
        <v>4.08949999999997E-006</v>
      </c>
      <c r="B16366" s="0" t="n">
        <v>-0.149624</v>
      </c>
      <c r="C16366" s="0" t="n">
        <v>0</v>
      </c>
    </row>
    <row r="16367" customFormat="false" ht="12.75" hidden="false" customHeight="false" outlineLevel="0" collapsed="false">
      <c r="A16367" s="2" t="n">
        <v>4.08974999999997E-006</v>
      </c>
      <c r="B16367" s="0" t="n">
        <v>-0.103955</v>
      </c>
      <c r="C16367" s="0" t="n">
        <v>0</v>
      </c>
    </row>
    <row r="16368" customFormat="false" ht="12.75" hidden="false" customHeight="false" outlineLevel="0" collapsed="false">
      <c r="A16368" s="2" t="n">
        <v>4.08999999999997E-006</v>
      </c>
      <c r="B16368" s="0" t="n">
        <v>-0.0563535</v>
      </c>
      <c r="C16368" s="0" t="n">
        <v>0</v>
      </c>
    </row>
    <row r="16369" customFormat="false" ht="12.75" hidden="false" customHeight="false" outlineLevel="0" collapsed="false">
      <c r="A16369" s="2" t="n">
        <v>4.09024999999996E-006</v>
      </c>
      <c r="B16369" s="0" t="n">
        <v>-0.0111657</v>
      </c>
      <c r="C16369" s="0" t="n">
        <v>0</v>
      </c>
    </row>
    <row r="16370" customFormat="false" ht="12.75" hidden="false" customHeight="false" outlineLevel="0" collapsed="false">
      <c r="A16370" s="2" t="n">
        <v>4.09049999999996E-006</v>
      </c>
      <c r="B16370" s="0" t="n">
        <v>0.029562</v>
      </c>
      <c r="C16370" s="0" t="n">
        <v>0</v>
      </c>
    </row>
    <row r="16371" customFormat="false" ht="12.75" hidden="false" customHeight="false" outlineLevel="0" collapsed="false">
      <c r="A16371" s="2" t="n">
        <v>4.09074999999996E-006</v>
      </c>
      <c r="B16371" s="0" t="n">
        <v>0.0633818</v>
      </c>
      <c r="C16371" s="0" t="n">
        <v>0</v>
      </c>
    </row>
    <row r="16372" customFormat="false" ht="12.75" hidden="false" customHeight="false" outlineLevel="0" collapsed="false">
      <c r="A16372" s="2" t="n">
        <v>4.09099999999996E-006</v>
      </c>
      <c r="B16372" s="0" t="n">
        <v>0.0822738</v>
      </c>
      <c r="C16372" s="0" t="n">
        <v>0</v>
      </c>
    </row>
    <row r="16373" customFormat="false" ht="12.75" hidden="false" customHeight="false" outlineLevel="0" collapsed="false">
      <c r="A16373" s="2" t="n">
        <v>4.09124999999996E-006</v>
      </c>
      <c r="B16373" s="0" t="n">
        <v>0.0792688</v>
      </c>
      <c r="C16373" s="0" t="n">
        <v>0</v>
      </c>
    </row>
    <row r="16374" customFormat="false" ht="12.75" hidden="false" customHeight="false" outlineLevel="0" collapsed="false">
      <c r="A16374" s="2" t="n">
        <v>4.09149999999996E-006</v>
      </c>
      <c r="B16374" s="0" t="n">
        <v>0.056945</v>
      </c>
      <c r="C16374" s="0" t="n">
        <v>0</v>
      </c>
    </row>
    <row r="16375" customFormat="false" ht="12.75" hidden="false" customHeight="false" outlineLevel="0" collapsed="false">
      <c r="A16375" s="2" t="n">
        <v>4.09174999999996E-006</v>
      </c>
      <c r="B16375" s="0" t="n">
        <v>0.0233368</v>
      </c>
      <c r="C16375" s="0" t="n">
        <v>0</v>
      </c>
    </row>
    <row r="16376" customFormat="false" ht="12.75" hidden="false" customHeight="false" outlineLevel="0" collapsed="false">
      <c r="A16376" s="2" t="n">
        <v>4.09199999999996E-006</v>
      </c>
      <c r="B16376" s="0" t="n">
        <v>-0.0140774</v>
      </c>
      <c r="C16376" s="0" t="n">
        <v>0</v>
      </c>
    </row>
    <row r="16377" customFormat="false" ht="12.75" hidden="false" customHeight="false" outlineLevel="0" collapsed="false">
      <c r="A16377" s="2" t="n">
        <v>4.09224999999996E-006</v>
      </c>
      <c r="B16377" s="0" t="n">
        <v>-0.0506141</v>
      </c>
      <c r="C16377" s="0" t="n">
        <v>0</v>
      </c>
    </row>
    <row r="16378" customFormat="false" ht="12.75" hidden="false" customHeight="false" outlineLevel="0" collapsed="false">
      <c r="A16378" s="2" t="n">
        <v>4.09249999999996E-006</v>
      </c>
      <c r="B16378" s="0" t="n">
        <v>-0.0839838</v>
      </c>
      <c r="C16378" s="0" t="n">
        <v>0</v>
      </c>
    </row>
    <row r="16379" customFormat="false" ht="12.75" hidden="false" customHeight="false" outlineLevel="0" collapsed="false">
      <c r="A16379" s="2" t="n">
        <v>4.09274999999996E-006</v>
      </c>
      <c r="B16379" s="0" t="n">
        <v>-0.113441</v>
      </c>
      <c r="C16379" s="0" t="n">
        <v>0</v>
      </c>
    </row>
    <row r="16380" customFormat="false" ht="12.75" hidden="false" customHeight="false" outlineLevel="0" collapsed="false">
      <c r="A16380" s="2" t="n">
        <v>4.09299999999996E-006</v>
      </c>
      <c r="B16380" s="0" t="n">
        <v>-0.138988</v>
      </c>
      <c r="C16380" s="0" t="n">
        <v>0</v>
      </c>
    </row>
    <row r="16381" customFormat="false" ht="12.75" hidden="false" customHeight="false" outlineLevel="0" collapsed="false">
      <c r="A16381" s="2" t="n">
        <v>4.09324999999996E-006</v>
      </c>
      <c r="B16381" s="0" t="n">
        <v>-0.161001</v>
      </c>
      <c r="C16381" s="0" t="n">
        <v>0</v>
      </c>
    </row>
    <row r="16382" customFormat="false" ht="12.75" hidden="false" customHeight="false" outlineLevel="0" collapsed="false">
      <c r="A16382" s="2" t="n">
        <v>4.09349999999996E-006</v>
      </c>
      <c r="B16382" s="0" t="n">
        <v>-0.179932</v>
      </c>
      <c r="C16382" s="0" t="n">
        <v>0</v>
      </c>
    </row>
    <row r="16383" customFormat="false" ht="12.75" hidden="false" customHeight="false" outlineLevel="0" collapsed="false">
      <c r="A16383" s="2" t="n">
        <v>4.09374999999996E-006</v>
      </c>
      <c r="B16383" s="0" t="n">
        <v>-0.196261</v>
      </c>
      <c r="C16383" s="0" t="n">
        <v>0</v>
      </c>
    </row>
    <row r="16384" customFormat="false" ht="12.75" hidden="false" customHeight="false" outlineLevel="0" collapsed="false">
      <c r="A16384" s="2" t="n">
        <v>4.09399999999996E-006</v>
      </c>
      <c r="B16384" s="0" t="n">
        <v>-0.210392</v>
      </c>
      <c r="C16384" s="0" t="n">
        <v>0</v>
      </c>
    </row>
    <row r="16385" customFormat="false" ht="12.75" hidden="false" customHeight="false" outlineLevel="0" collapsed="false">
      <c r="A16385" s="2" t="n">
        <v>4.09424999999996E-006</v>
      </c>
      <c r="B16385" s="0" t="n">
        <v>-0.222705</v>
      </c>
      <c r="C16385" s="0" t="n">
        <v>0</v>
      </c>
    </row>
    <row r="16386" customFormat="false" ht="12.75" hidden="false" customHeight="false" outlineLevel="0" collapsed="false">
      <c r="A16386" s="2" t="n">
        <v>4.09449999999996E-006</v>
      </c>
      <c r="B16386" s="0" t="n">
        <v>-0.233464</v>
      </c>
      <c r="C16386" s="0" t="n">
        <v>0</v>
      </c>
    </row>
    <row r="16387" customFormat="false" ht="12.75" hidden="false" customHeight="false" outlineLevel="0" collapsed="false">
      <c r="A16387" s="2" t="n">
        <v>4.09474999999996E-006</v>
      </c>
      <c r="B16387" s="0" t="n">
        <v>-0.241002</v>
      </c>
      <c r="C16387" s="0" t="n">
        <v>0</v>
      </c>
    </row>
    <row r="16388" customFormat="false" ht="12.75" hidden="false" customHeight="false" outlineLevel="0" collapsed="false">
      <c r="A16388" s="2" t="n">
        <v>4.09499999999996E-006</v>
      </c>
      <c r="B16388" s="0" t="n">
        <v>-0.23731</v>
      </c>
      <c r="C16388" s="0" t="n">
        <v>0</v>
      </c>
    </row>
    <row r="16389" customFormat="false" ht="12.75" hidden="false" customHeight="false" outlineLevel="0" collapsed="false">
      <c r="A16389" s="2" t="n">
        <v>4.09524999999996E-006</v>
      </c>
      <c r="B16389" s="0" t="n">
        <v>-0.215074</v>
      </c>
      <c r="C16389" s="0" t="n">
        <v>0</v>
      </c>
    </row>
    <row r="16390" customFormat="false" ht="12.75" hidden="false" customHeight="false" outlineLevel="0" collapsed="false">
      <c r="A16390" s="2" t="n">
        <v>4.09549999999996E-006</v>
      </c>
      <c r="B16390" s="0" t="n">
        <v>-0.17643</v>
      </c>
      <c r="C16390" s="0" t="n">
        <v>0</v>
      </c>
    </row>
    <row r="16391" customFormat="false" ht="12.75" hidden="false" customHeight="false" outlineLevel="0" collapsed="false">
      <c r="A16391" s="2" t="n">
        <v>4.09574999999996E-006</v>
      </c>
      <c r="B16391" s="0" t="n">
        <v>-0.128955</v>
      </c>
      <c r="C16391" s="0" t="n">
        <v>0</v>
      </c>
    </row>
    <row r="16392" customFormat="false" ht="12.75" hidden="false" customHeight="false" outlineLevel="0" collapsed="false">
      <c r="A16392" s="2" t="n">
        <v>4.09599999999996E-006</v>
      </c>
      <c r="B16392" s="0" t="n">
        <v>-0.0797306</v>
      </c>
      <c r="C16392" s="1" t="n">
        <v>4.097875E-007</v>
      </c>
      <c r="D16392" s="0" t="s">
        <v>7</v>
      </c>
    </row>
    <row r="16393" customFormat="false" ht="12.75" hidden="false" customHeight="false" outlineLevel="0" collapsed="false">
      <c r="A16393" s="2" t="n">
        <v>4.09624999999996E-006</v>
      </c>
      <c r="B16393" s="0" t="n">
        <v>-0.0330837</v>
      </c>
      <c r="C16393" s="1" t="n">
        <v>4.099875E-007</v>
      </c>
    </row>
    <row r="16394" customFormat="false" ht="12.75" hidden="false" customHeight="false" outlineLevel="0" collapsed="false">
      <c r="A16394" s="2" t="n">
        <v>4.09649999999996E-006</v>
      </c>
      <c r="B16394" s="0" t="n">
        <v>0.00895923</v>
      </c>
      <c r="C16394" s="1" t="n">
        <v>4.101875E-007</v>
      </c>
    </row>
    <row r="16395" customFormat="false" ht="12.75" hidden="false" customHeight="false" outlineLevel="0" collapsed="false">
      <c r="A16395" s="2" t="n">
        <v>4.09674999999996E-006</v>
      </c>
      <c r="B16395" s="0" t="n">
        <v>0.0439622</v>
      </c>
      <c r="C16395" s="1" t="n">
        <v>4.109875E-007</v>
      </c>
    </row>
    <row r="16396" customFormat="false" ht="12.75" hidden="false" customHeight="false" outlineLevel="0" collapsed="false">
      <c r="A16396" s="2" t="n">
        <v>4.09699999999996E-006</v>
      </c>
      <c r="B16396" s="0" t="n">
        <v>0.0639221</v>
      </c>
      <c r="C16396" s="1" t="n">
        <v>4.111875E-007</v>
      </c>
    </row>
    <row r="16397" customFormat="false" ht="12.75" hidden="false" customHeight="false" outlineLevel="0" collapsed="false">
      <c r="A16397" s="2" t="n">
        <v>4.09724999999996E-006</v>
      </c>
      <c r="B16397" s="0" t="n">
        <v>0.0618758</v>
      </c>
      <c r="C16397" s="1" t="n">
        <v>4.115875E-007</v>
      </c>
    </row>
    <row r="16398" customFormat="false" ht="12.75" hidden="false" customHeight="false" outlineLevel="0" collapsed="false">
      <c r="A16398" s="2" t="n">
        <v>4.09749999999996E-006</v>
      </c>
      <c r="B16398" s="0" t="n">
        <v>0.0404149</v>
      </c>
      <c r="C16398" s="1" t="n">
        <v>4.125875E-007</v>
      </c>
    </row>
    <row r="16399" customFormat="false" ht="12.75" hidden="false" customHeight="false" outlineLevel="0" collapsed="false">
      <c r="A16399" s="2" t="n">
        <v>4.09774999999996E-006</v>
      </c>
      <c r="B16399" s="0" t="n">
        <v>0.00757565</v>
      </c>
      <c r="C16399" s="1" t="n">
        <v>4.127875E-007</v>
      </c>
    </row>
    <row r="16400" customFormat="false" ht="12.75" hidden="false" customHeight="false" outlineLevel="0" collapsed="false">
      <c r="A16400" s="2" t="n">
        <v>4.09799999999996E-006</v>
      </c>
      <c r="B16400" s="0" t="n">
        <v>-0.0291457</v>
      </c>
      <c r="C16400" s="1" t="n">
        <v>4.129875E-007</v>
      </c>
    </row>
    <row r="16401" customFormat="false" ht="12.75" hidden="false" customHeight="false" outlineLevel="0" collapsed="false">
      <c r="A16401" s="2" t="n">
        <v>4.09824999999996E-006</v>
      </c>
      <c r="B16401" s="0" t="n">
        <v>-0.0650731</v>
      </c>
      <c r="C16401" s="1" t="n">
        <v>4.131875E-007</v>
      </c>
    </row>
    <row r="16402" customFormat="false" ht="12.75" hidden="false" customHeight="false" outlineLevel="0" collapsed="false">
      <c r="A16402" s="2" t="n">
        <v>4.09849999999995E-006</v>
      </c>
      <c r="B16402" s="0" t="n">
        <v>-0.097885</v>
      </c>
      <c r="C16402" s="1" t="n">
        <v>4.133875E-007</v>
      </c>
    </row>
    <row r="16403" customFormat="false" ht="12.75" hidden="false" customHeight="false" outlineLevel="0" collapsed="false">
      <c r="A16403" s="2" t="n">
        <v>4.09874999999995E-006</v>
      </c>
      <c r="B16403" s="0" t="n">
        <v>-0.124903</v>
      </c>
      <c r="C16403" s="1" t="n">
        <v>4.135875E-007</v>
      </c>
    </row>
    <row r="16404" customFormat="false" ht="12.75" hidden="false" customHeight="false" outlineLevel="0" collapsed="false">
      <c r="A16404" s="2" t="n">
        <v>4.09899999999995E-006</v>
      </c>
      <c r="B16404" s="0" t="n">
        <v>-0.137923</v>
      </c>
      <c r="C16404" s="1" t="n">
        <v>4.141875E-007</v>
      </c>
    </row>
    <row r="16405" customFormat="false" ht="12.75" hidden="false" customHeight="false" outlineLevel="0" collapsed="false">
      <c r="A16405" s="2" t="n">
        <v>4.09924999999995E-006</v>
      </c>
      <c r="B16405" s="0" t="n">
        <v>-0.129822</v>
      </c>
      <c r="C16405" s="1" t="n">
        <v>4.145875E-007</v>
      </c>
    </row>
    <row r="16406" customFormat="false" ht="12.75" hidden="false" customHeight="false" outlineLevel="0" collapsed="false">
      <c r="A16406" s="2" t="n">
        <v>4.09949999999995E-006</v>
      </c>
      <c r="B16406" s="0" t="n">
        <v>-0.103055</v>
      </c>
      <c r="C16406" s="1" t="n">
        <v>4.147875E-007</v>
      </c>
    </row>
    <row r="16407" customFormat="false" ht="12.75" hidden="false" customHeight="false" outlineLevel="0" collapsed="false">
      <c r="A16407" s="2" t="n">
        <v>4.09974999999995E-006</v>
      </c>
      <c r="B16407" s="0" t="n">
        <v>-0.0655524</v>
      </c>
      <c r="C16407" s="1" t="n">
        <v>4.149875E-007</v>
      </c>
    </row>
    <row r="16408" customFormat="false" ht="12.75" hidden="false" customHeight="false" outlineLevel="0" collapsed="false">
      <c r="A16408" s="2" t="n">
        <v>4.09999999999995E-006</v>
      </c>
      <c r="B16408" s="0" t="n">
        <v>-0.024726</v>
      </c>
      <c r="C16408" s="1" t="n">
        <v>4.151875E-007</v>
      </c>
    </row>
    <row r="16409" customFormat="false" ht="12.75" hidden="false" customHeight="false" outlineLevel="0" collapsed="false">
      <c r="A16409" s="2" t="n">
        <v>4.10024999999995E-006</v>
      </c>
      <c r="B16409" s="0" t="n">
        <v>0.0148242</v>
      </c>
      <c r="C16409" s="1" t="n">
        <v>4.155875E-007</v>
      </c>
    </row>
    <row r="16410" customFormat="false" ht="12.75" hidden="false" customHeight="false" outlineLevel="0" collapsed="false">
      <c r="A16410" s="2" t="n">
        <v>4.10049999999995E-006</v>
      </c>
      <c r="B16410" s="0" t="n">
        <v>0.0508664</v>
      </c>
      <c r="C16410" s="1" t="n">
        <v>4.157875E-007</v>
      </c>
    </row>
    <row r="16411" customFormat="false" ht="12.75" hidden="false" customHeight="false" outlineLevel="0" collapsed="false">
      <c r="A16411" s="2" t="n">
        <v>4.10074999999995E-006</v>
      </c>
      <c r="B16411" s="0" t="n">
        <v>0.0827004</v>
      </c>
      <c r="C16411" s="1" t="n">
        <v>4.169875E-007</v>
      </c>
    </row>
    <row r="16412" customFormat="false" ht="12.75" hidden="false" customHeight="false" outlineLevel="0" collapsed="false">
      <c r="A16412" s="2" t="n">
        <v>4.10099999999995E-006</v>
      </c>
      <c r="B16412" s="0" t="n">
        <v>0.110371</v>
      </c>
      <c r="C16412" s="1" t="n">
        <v>4.173875E-007</v>
      </c>
    </row>
    <row r="16413" customFormat="false" ht="12.75" hidden="false" customHeight="false" outlineLevel="0" collapsed="false">
      <c r="A16413" s="2" t="n">
        <v>4.10124999999995E-006</v>
      </c>
      <c r="B16413" s="0" t="n">
        <v>0.134282</v>
      </c>
      <c r="C16413" s="1" t="n">
        <v>4.177875E-007</v>
      </c>
    </row>
    <row r="16414" customFormat="false" ht="12.75" hidden="false" customHeight="false" outlineLevel="0" collapsed="false">
      <c r="A16414" s="2" t="n">
        <v>4.10149999999995E-006</v>
      </c>
      <c r="B16414" s="0" t="n">
        <v>0.154915</v>
      </c>
      <c r="C16414" s="1" t="n">
        <v>4.185875E-007</v>
      </c>
    </row>
    <row r="16415" customFormat="false" ht="12.75" hidden="false" customHeight="false" outlineLevel="0" collapsed="false">
      <c r="A16415" s="2" t="n">
        <v>4.10174999999995E-006</v>
      </c>
      <c r="B16415" s="0" t="n">
        <v>0.17277</v>
      </c>
      <c r="C16415" s="1" t="n">
        <v>4.187875E-007</v>
      </c>
    </row>
    <row r="16416" customFormat="false" ht="12.75" hidden="false" customHeight="false" outlineLevel="0" collapsed="false">
      <c r="A16416" s="2" t="n">
        <v>4.10199999999995E-006</v>
      </c>
      <c r="B16416" s="0" t="n">
        <v>0.188286</v>
      </c>
      <c r="C16416" s="1" t="n">
        <v>4.191875E-007</v>
      </c>
    </row>
    <row r="16417" customFormat="false" ht="12.75" hidden="false" customHeight="false" outlineLevel="0" collapsed="false">
      <c r="A16417" s="2" t="n">
        <v>4.10224999999995E-006</v>
      </c>
      <c r="B16417" s="0" t="n">
        <v>0.201841</v>
      </c>
      <c r="C16417" s="1" t="n">
        <v>4.195875E-007</v>
      </c>
    </row>
    <row r="16418" customFormat="false" ht="12.75" hidden="false" customHeight="false" outlineLevel="0" collapsed="false">
      <c r="A16418" s="2" t="n">
        <v>4.10249999999995E-006</v>
      </c>
      <c r="B16418" s="0" t="n">
        <v>0.213739</v>
      </c>
      <c r="C16418" s="1" t="n">
        <v>4.197875E-007</v>
      </c>
    </row>
    <row r="16419" customFormat="false" ht="12.75" hidden="false" customHeight="false" outlineLevel="0" collapsed="false">
      <c r="A16419" s="2" t="n">
        <v>4.10274999999995E-006</v>
      </c>
      <c r="B16419" s="0" t="n">
        <v>0.224257</v>
      </c>
      <c r="C16419" s="1" t="n">
        <v>4.201875E-007</v>
      </c>
    </row>
    <row r="16420" customFormat="false" ht="12.75" hidden="false" customHeight="false" outlineLevel="0" collapsed="false">
      <c r="A16420" s="2" t="n">
        <v>4.10299999999995E-006</v>
      </c>
      <c r="B16420" s="0" t="n">
        <v>0.233598</v>
      </c>
      <c r="C16420" s="1" t="n">
        <v>4.203875E-007</v>
      </c>
    </row>
    <row r="16421" customFormat="false" ht="12.75" hidden="false" customHeight="false" outlineLevel="0" collapsed="false">
      <c r="A16421" s="2" t="n">
        <v>4.10324999999995E-006</v>
      </c>
      <c r="B16421" s="0" t="n">
        <v>0.241956</v>
      </c>
      <c r="C16421" s="1" t="n">
        <v>4.205875E-007</v>
      </c>
    </row>
    <row r="16422" customFormat="false" ht="12.75" hidden="false" customHeight="false" outlineLevel="0" collapsed="false">
      <c r="A16422" s="2" t="n">
        <v>4.10349999999995E-006</v>
      </c>
      <c r="B16422" s="0" t="n">
        <v>0.249465</v>
      </c>
      <c r="C16422" s="1" t="n">
        <v>4.207875E-007</v>
      </c>
    </row>
    <row r="16423" customFormat="false" ht="12.75" hidden="false" customHeight="false" outlineLevel="0" collapsed="false">
      <c r="A16423" s="2" t="n">
        <v>4.10374999999995E-006</v>
      </c>
      <c r="B16423" s="0" t="n">
        <v>0.256266</v>
      </c>
      <c r="C16423" s="1" t="n">
        <v>4.209875E-007</v>
      </c>
    </row>
    <row r="16424" customFormat="false" ht="12.75" hidden="false" customHeight="false" outlineLevel="0" collapsed="false">
      <c r="A16424" s="2" t="n">
        <v>4.10399999999995E-006</v>
      </c>
      <c r="B16424" s="0" t="n">
        <v>0.262443</v>
      </c>
      <c r="C16424" s="1" t="n">
        <v>4.211875E-007</v>
      </c>
    </row>
    <row r="16425" customFormat="false" ht="12.75" hidden="false" customHeight="false" outlineLevel="0" collapsed="false">
      <c r="A16425" s="2" t="n">
        <v>4.10424999999995E-006</v>
      </c>
      <c r="B16425" s="0" t="n">
        <v>0.268104</v>
      </c>
      <c r="C16425" s="1" t="n">
        <v>4.217875E-007</v>
      </c>
    </row>
    <row r="16426" customFormat="false" ht="12.75" hidden="false" customHeight="false" outlineLevel="0" collapsed="false">
      <c r="A16426" s="2" t="n">
        <v>4.10449999999995E-006</v>
      </c>
      <c r="B16426" s="0" t="n">
        <v>0.273283</v>
      </c>
      <c r="C16426" s="1" t="n">
        <v>4.219875E-007</v>
      </c>
    </row>
    <row r="16427" customFormat="false" ht="12.75" hidden="false" customHeight="false" outlineLevel="0" collapsed="false">
      <c r="A16427" s="2" t="n">
        <v>4.10474999999995E-006</v>
      </c>
      <c r="B16427" s="0" t="n">
        <v>0.276125</v>
      </c>
      <c r="C16427" s="1" t="n">
        <v>4.229875E-007</v>
      </c>
    </row>
    <row r="16428" customFormat="false" ht="12.75" hidden="false" customHeight="false" outlineLevel="0" collapsed="false">
      <c r="A16428" s="2" t="n">
        <v>4.10499999999995E-006</v>
      </c>
      <c r="B16428" s="0" t="n">
        <v>0.268468</v>
      </c>
      <c r="C16428" s="1" t="n">
        <v>4.235875E-007</v>
      </c>
    </row>
    <row r="16429" customFormat="false" ht="12.75" hidden="false" customHeight="false" outlineLevel="0" collapsed="false">
      <c r="A16429" s="2" t="n">
        <v>4.10524999999995E-006</v>
      </c>
      <c r="B16429" s="0" t="n">
        <v>0.242875</v>
      </c>
      <c r="C16429" s="1" t="n">
        <v>4.237875E-007</v>
      </c>
    </row>
    <row r="16430" customFormat="false" ht="12.75" hidden="false" customHeight="false" outlineLevel="0" collapsed="false">
      <c r="A16430" s="2" t="n">
        <v>4.10549999999995E-006</v>
      </c>
      <c r="B16430" s="0" t="n">
        <v>0.201379</v>
      </c>
      <c r="C16430" s="1" t="n">
        <v>4.241875E-007</v>
      </c>
    </row>
    <row r="16431" customFormat="false" ht="12.75" hidden="false" customHeight="false" outlineLevel="0" collapsed="false">
      <c r="A16431" s="2" t="n">
        <v>4.10574999999995E-006</v>
      </c>
      <c r="B16431" s="0" t="n">
        <v>0.151482</v>
      </c>
      <c r="C16431" s="1" t="n">
        <v>4.243875E-007</v>
      </c>
    </row>
    <row r="16432" customFormat="false" ht="12.75" hidden="false" customHeight="false" outlineLevel="0" collapsed="false">
      <c r="A16432" s="2" t="n">
        <v>4.10599999999995E-006</v>
      </c>
      <c r="B16432" s="0" t="n">
        <v>0.100196</v>
      </c>
      <c r="C16432" s="1" t="n">
        <v>4.247875E-007</v>
      </c>
    </row>
    <row r="16433" customFormat="false" ht="12.75" hidden="false" customHeight="false" outlineLevel="0" collapsed="false">
      <c r="A16433" s="2" t="n">
        <v>4.10624999999995E-006</v>
      </c>
      <c r="B16433" s="0" t="n">
        <v>0.0518006</v>
      </c>
      <c r="C16433" s="1" t="n">
        <v>4.251875E-007</v>
      </c>
    </row>
    <row r="16434" customFormat="false" ht="12.75" hidden="false" customHeight="false" outlineLevel="0" collapsed="false">
      <c r="A16434" s="2" t="n">
        <v>4.10649999999995E-006</v>
      </c>
      <c r="B16434" s="0" t="n">
        <v>0.0082491</v>
      </c>
      <c r="C16434" s="1" t="n">
        <v>4.255875E-007</v>
      </c>
    </row>
    <row r="16435" customFormat="false" ht="12.75" hidden="false" customHeight="false" outlineLevel="0" collapsed="false">
      <c r="A16435" s="2" t="n">
        <v>4.10674999999995E-006</v>
      </c>
      <c r="B16435" s="0" t="n">
        <v>-0.0299865</v>
      </c>
      <c r="C16435" s="1" t="n">
        <v>4.257875E-007</v>
      </c>
    </row>
    <row r="16436" customFormat="false" ht="12.75" hidden="false" customHeight="false" outlineLevel="0" collapsed="false">
      <c r="A16436" s="2" t="n">
        <v>4.10699999999994E-006</v>
      </c>
      <c r="B16436" s="0" t="n">
        <v>-0.0631377</v>
      </c>
      <c r="C16436" s="1" t="n">
        <v>4.259875E-007</v>
      </c>
    </row>
    <row r="16437" customFormat="false" ht="12.75" hidden="false" customHeight="false" outlineLevel="0" collapsed="false">
      <c r="A16437" s="2" t="n">
        <v>4.10724999999994E-006</v>
      </c>
      <c r="B16437" s="0" t="n">
        <v>-0.0917606</v>
      </c>
      <c r="C16437" s="1" t="n">
        <v>4.263875E-007</v>
      </c>
    </row>
    <row r="16438" customFormat="false" ht="12.75" hidden="false" customHeight="false" outlineLevel="0" collapsed="false">
      <c r="A16438" s="2" t="n">
        <v>4.10749999999994E-006</v>
      </c>
      <c r="B16438" s="0" t="n">
        <v>-0.116462</v>
      </c>
      <c r="C16438" s="1" t="n">
        <v>4.265875E-007</v>
      </c>
    </row>
    <row r="16439" customFormat="false" ht="12.75" hidden="false" customHeight="false" outlineLevel="0" collapsed="false">
      <c r="A16439" s="2" t="n">
        <v>4.10774999999994E-006</v>
      </c>
      <c r="B16439" s="0" t="n">
        <v>-0.137843</v>
      </c>
      <c r="C16439" s="1" t="n">
        <v>4.267875E-007</v>
      </c>
    </row>
    <row r="16440" customFormat="false" ht="12.75" hidden="false" customHeight="false" outlineLevel="0" collapsed="false">
      <c r="A16440" s="2" t="n">
        <v>4.10799999999994E-006</v>
      </c>
      <c r="B16440" s="0" t="n">
        <v>-0.156415</v>
      </c>
      <c r="C16440" s="1" t="n">
        <v>4.269875E-007</v>
      </c>
    </row>
    <row r="16441" customFormat="false" ht="12.75" hidden="false" customHeight="false" outlineLevel="0" collapsed="false">
      <c r="A16441" s="2" t="n">
        <v>4.10824999999994E-006</v>
      </c>
      <c r="B16441" s="0" t="n">
        <v>-0.172635</v>
      </c>
      <c r="C16441" s="1" t="n">
        <v>4.271875E-007</v>
      </c>
    </row>
    <row r="16442" customFormat="false" ht="12.75" hidden="false" customHeight="false" outlineLevel="0" collapsed="false">
      <c r="A16442" s="2" t="n">
        <v>4.10849999999994E-006</v>
      </c>
      <c r="B16442" s="0" t="n">
        <v>-0.186866</v>
      </c>
      <c r="C16442" s="1" t="n">
        <v>4.279875E-007</v>
      </c>
    </row>
    <row r="16443" customFormat="false" ht="12.75" hidden="false" customHeight="false" outlineLevel="0" collapsed="false">
      <c r="A16443" s="2" t="n">
        <v>4.10874999999994E-006</v>
      </c>
      <c r="B16443" s="0" t="n">
        <v>-0.199428</v>
      </c>
      <c r="C16443" s="1" t="n">
        <v>4.285875E-007</v>
      </c>
    </row>
    <row r="16444" customFormat="false" ht="12.75" hidden="false" customHeight="false" outlineLevel="0" collapsed="false">
      <c r="A16444" s="2" t="n">
        <v>4.10899999999994E-006</v>
      </c>
      <c r="B16444" s="0" t="n">
        <v>-0.210567</v>
      </c>
      <c r="C16444" s="1" t="n">
        <v>4.291875E-007</v>
      </c>
    </row>
    <row r="16445" customFormat="false" ht="12.75" hidden="false" customHeight="false" outlineLevel="0" collapsed="false">
      <c r="A16445" s="2" t="n">
        <v>4.10924999999994E-006</v>
      </c>
      <c r="B16445" s="0" t="n">
        <v>-0.220506</v>
      </c>
      <c r="C16445" s="1" t="n">
        <v>4.293875E-007</v>
      </c>
    </row>
    <row r="16446" customFormat="false" ht="12.75" hidden="false" customHeight="false" outlineLevel="0" collapsed="false">
      <c r="A16446" s="2" t="n">
        <v>4.10949999999994E-006</v>
      </c>
      <c r="B16446" s="0" t="n">
        <v>-0.229411</v>
      </c>
      <c r="C16446" s="1" t="n">
        <v>4.299875E-007</v>
      </c>
    </row>
    <row r="16447" customFormat="false" ht="12.75" hidden="false" customHeight="false" outlineLevel="0" collapsed="false">
      <c r="A16447" s="2" t="n">
        <v>4.10974999999994E-006</v>
      </c>
      <c r="B16447" s="0" t="n">
        <v>-0.237441</v>
      </c>
      <c r="C16447" s="1" t="n">
        <v>4.303875E-007</v>
      </c>
    </row>
    <row r="16448" customFormat="false" ht="12.75" hidden="false" customHeight="false" outlineLevel="0" collapsed="false">
      <c r="A16448" s="2" t="n">
        <v>4.10999999999994E-006</v>
      </c>
      <c r="B16448" s="0" t="n">
        <v>-0.244715</v>
      </c>
      <c r="C16448" s="1" t="n">
        <v>4.305875E-007</v>
      </c>
    </row>
    <row r="16449" customFormat="false" ht="12.75" hidden="false" customHeight="false" outlineLevel="0" collapsed="false">
      <c r="A16449" s="2" t="n">
        <v>4.11024999999994E-006</v>
      </c>
      <c r="B16449" s="0" t="n">
        <v>-0.251341</v>
      </c>
      <c r="C16449" s="1" t="n">
        <v>4.309875E-007</v>
      </c>
    </row>
    <row r="16450" customFormat="false" ht="12.75" hidden="false" customHeight="false" outlineLevel="0" collapsed="false">
      <c r="A16450" s="2" t="n">
        <v>4.11049999999994E-006</v>
      </c>
      <c r="B16450" s="0" t="n">
        <v>-0.257373</v>
      </c>
      <c r="C16450" s="1" t="n">
        <v>4.313875E-007</v>
      </c>
    </row>
    <row r="16451" customFormat="false" ht="12.75" hidden="false" customHeight="false" outlineLevel="0" collapsed="false">
      <c r="A16451" s="2" t="n">
        <v>4.11074999999994E-006</v>
      </c>
      <c r="B16451" s="0" t="n">
        <v>-0.260962</v>
      </c>
      <c r="C16451" s="1" t="n">
        <v>4.323875E-007</v>
      </c>
    </row>
    <row r="16452" customFormat="false" ht="12.75" hidden="false" customHeight="false" outlineLevel="0" collapsed="false">
      <c r="A16452" s="2" t="n">
        <v>4.11099999999994E-006</v>
      </c>
      <c r="B16452" s="0" t="n">
        <v>-0.25396</v>
      </c>
      <c r="C16452" s="1" t="n">
        <v>4.325875E-007</v>
      </c>
    </row>
    <row r="16453" customFormat="false" ht="12.75" hidden="false" customHeight="false" outlineLevel="0" collapsed="false">
      <c r="A16453" s="2" t="n">
        <v>4.11124999999994E-006</v>
      </c>
      <c r="B16453" s="0" t="n">
        <v>-0.228933</v>
      </c>
      <c r="C16453" s="1" t="n">
        <v>4.327875E-007</v>
      </c>
    </row>
    <row r="16454" customFormat="false" ht="12.75" hidden="false" customHeight="false" outlineLevel="0" collapsed="false">
      <c r="A16454" s="2" t="n">
        <v>4.11149999999994E-006</v>
      </c>
      <c r="B16454" s="0" t="n">
        <v>-0.187925</v>
      </c>
      <c r="C16454" s="1" t="n">
        <v>4.335875E-007</v>
      </c>
    </row>
    <row r="16455" customFormat="false" ht="12.75" hidden="false" customHeight="false" outlineLevel="0" collapsed="false">
      <c r="A16455" s="2" t="n">
        <v>4.11174999999994E-006</v>
      </c>
      <c r="B16455" s="0" t="n">
        <v>-0.138436</v>
      </c>
      <c r="C16455" s="1" t="n">
        <v>4.343875E-007</v>
      </c>
    </row>
    <row r="16456" customFormat="false" ht="12.75" hidden="false" customHeight="false" outlineLevel="0" collapsed="false">
      <c r="A16456" s="2" t="n">
        <v>4.11199999999994E-006</v>
      </c>
      <c r="B16456" s="0" t="n">
        <v>-0.0874821</v>
      </c>
      <c r="C16456" s="1" t="n">
        <v>4.345875E-007</v>
      </c>
    </row>
    <row r="16457" customFormat="false" ht="12.75" hidden="false" customHeight="false" outlineLevel="0" collapsed="false">
      <c r="A16457" s="2" t="n">
        <v>4.11224999999994E-006</v>
      </c>
      <c r="B16457" s="0" t="n">
        <v>-0.0393417</v>
      </c>
      <c r="C16457" s="1" t="n">
        <v>4.349875E-007</v>
      </c>
    </row>
    <row r="16458" customFormat="false" ht="12.75" hidden="false" customHeight="false" outlineLevel="0" collapsed="false">
      <c r="A16458" s="2" t="n">
        <v>4.11249999999994E-006</v>
      </c>
      <c r="B16458" s="0" t="n">
        <v>0.00399535</v>
      </c>
      <c r="C16458" s="0" t="n">
        <v>-1</v>
      </c>
    </row>
    <row r="16459" customFormat="false" ht="12.75" hidden="false" customHeight="false" outlineLevel="0" collapsed="false">
      <c r="A16459" s="2" t="n">
        <v>4.11274999999994E-006</v>
      </c>
      <c r="B16459" s="0" t="n">
        <v>0.0401332</v>
      </c>
      <c r="C16459" s="0" t="n">
        <v>0</v>
      </c>
    </row>
    <row r="16460" customFormat="false" ht="12.75" hidden="false" customHeight="false" outlineLevel="0" collapsed="false">
      <c r="A16460" s="2" t="n">
        <v>4.11299999999994E-006</v>
      </c>
      <c r="B16460" s="0" t="n">
        <v>0.0610908</v>
      </c>
      <c r="C16460" s="0" t="n">
        <v>0</v>
      </c>
    </row>
    <row r="16461" customFormat="false" ht="12.75" hidden="false" customHeight="false" outlineLevel="0" collapsed="false">
      <c r="A16461" s="2" t="n">
        <v>4.11324999999994E-006</v>
      </c>
      <c r="B16461" s="0" t="n">
        <v>0.0599365</v>
      </c>
      <c r="C16461" s="0" t="n">
        <v>0</v>
      </c>
    </row>
    <row r="16462" customFormat="false" ht="12.75" hidden="false" customHeight="false" outlineLevel="0" collapsed="false">
      <c r="A16462" s="2" t="n">
        <v>4.11349999999994E-006</v>
      </c>
      <c r="B16462" s="0" t="n">
        <v>0.0392747</v>
      </c>
      <c r="C16462" s="0" t="n">
        <v>0</v>
      </c>
    </row>
    <row r="16463" customFormat="false" ht="12.75" hidden="false" customHeight="false" outlineLevel="0" collapsed="false">
      <c r="A16463" s="2" t="n">
        <v>4.11374999999994E-006</v>
      </c>
      <c r="B16463" s="0" t="n">
        <v>0.00716839</v>
      </c>
      <c r="C16463" s="0" t="n">
        <v>0</v>
      </c>
    </row>
    <row r="16464" customFormat="false" ht="12.75" hidden="false" customHeight="false" outlineLevel="0" collapsed="false">
      <c r="A16464" s="2" t="n">
        <v>4.11399999999994E-006</v>
      </c>
      <c r="B16464" s="0" t="n">
        <v>-0.0288824</v>
      </c>
      <c r="C16464" s="0" t="n">
        <v>0</v>
      </c>
    </row>
    <row r="16465" customFormat="false" ht="12.75" hidden="false" customHeight="false" outlineLevel="0" collapsed="false">
      <c r="A16465" s="2" t="n">
        <v>4.11424999999994E-006</v>
      </c>
      <c r="B16465" s="0" t="n">
        <v>-0.0641753</v>
      </c>
      <c r="C16465" s="0" t="n">
        <v>0</v>
      </c>
    </row>
    <row r="16466" customFormat="false" ht="12.75" hidden="false" customHeight="false" outlineLevel="0" collapsed="false">
      <c r="A16466" s="2" t="n">
        <v>4.11449999999994E-006</v>
      </c>
      <c r="B16466" s="0" t="n">
        <v>-0.0964095</v>
      </c>
      <c r="C16466" s="0" t="n">
        <v>0</v>
      </c>
    </row>
    <row r="16467" customFormat="false" ht="12.75" hidden="false" customHeight="false" outlineLevel="0" collapsed="false">
      <c r="A16467" s="2" t="n">
        <v>4.11474999999994E-006</v>
      </c>
      <c r="B16467" s="0" t="n">
        <v>-0.12482</v>
      </c>
      <c r="C16467" s="0" t="n">
        <v>0</v>
      </c>
    </row>
    <row r="16468" customFormat="false" ht="12.75" hidden="false" customHeight="false" outlineLevel="0" collapsed="false">
      <c r="A16468" s="2" t="n">
        <v>4.11499999999994E-006</v>
      </c>
      <c r="B16468" s="0" t="n">
        <v>-0.149404</v>
      </c>
      <c r="C16468" s="0" t="n">
        <v>0</v>
      </c>
    </row>
    <row r="16469" customFormat="false" ht="12.75" hidden="false" customHeight="false" outlineLevel="0" collapsed="false">
      <c r="A16469" s="2" t="n">
        <v>4.11524999999993E-006</v>
      </c>
      <c r="B16469" s="0" t="n">
        <v>-0.170517</v>
      </c>
      <c r="C16469" s="0" t="n">
        <v>0</v>
      </c>
    </row>
    <row r="16470" customFormat="false" ht="12.75" hidden="false" customHeight="false" outlineLevel="0" collapsed="false">
      <c r="A16470" s="2" t="n">
        <v>4.11549999999993E-006</v>
      </c>
      <c r="B16470" s="0" t="n">
        <v>-0.188609</v>
      </c>
      <c r="C16470" s="0" t="n">
        <v>0</v>
      </c>
    </row>
    <row r="16471" customFormat="false" ht="12.75" hidden="false" customHeight="false" outlineLevel="0" collapsed="false">
      <c r="A16471" s="2" t="n">
        <v>4.11574999999993E-006</v>
      </c>
      <c r="B16471" s="0" t="n">
        <v>-0.204143</v>
      </c>
      <c r="C16471" s="0" t="n">
        <v>0</v>
      </c>
    </row>
    <row r="16472" customFormat="false" ht="12.75" hidden="false" customHeight="false" outlineLevel="0" collapsed="false">
      <c r="A16472" s="2" t="n">
        <v>4.11599999999993E-006</v>
      </c>
      <c r="B16472" s="0" t="n">
        <v>-0.217525</v>
      </c>
      <c r="C16472" s="0" t="n">
        <v>0</v>
      </c>
    </row>
    <row r="16473" customFormat="false" ht="12.75" hidden="false" customHeight="false" outlineLevel="0" collapsed="false">
      <c r="A16473" s="2" t="n">
        <v>4.11624999999993E-006</v>
      </c>
      <c r="B16473" s="0" t="n">
        <v>-0.229114</v>
      </c>
      <c r="C16473" s="0" t="n">
        <v>0</v>
      </c>
    </row>
    <row r="16474" customFormat="false" ht="12.75" hidden="false" customHeight="false" outlineLevel="0" collapsed="false">
      <c r="A16474" s="2" t="n">
        <v>4.11649999999993E-006</v>
      </c>
      <c r="B16474" s="0" t="n">
        <v>-0.239199</v>
      </c>
      <c r="C16474" s="0" t="n">
        <v>0</v>
      </c>
    </row>
    <row r="16475" customFormat="false" ht="12.75" hidden="false" customHeight="false" outlineLevel="0" collapsed="false">
      <c r="A16475" s="2" t="n">
        <v>4.11674999999993E-006</v>
      </c>
      <c r="B16475" s="0" t="n">
        <v>-0.248032</v>
      </c>
      <c r="C16475" s="0" t="n">
        <v>0</v>
      </c>
    </row>
    <row r="16476" customFormat="false" ht="12.75" hidden="false" customHeight="false" outlineLevel="0" collapsed="false">
      <c r="A16476" s="2" t="n">
        <v>4.11699999999993E-006</v>
      </c>
      <c r="B16476" s="0" t="n">
        <v>-0.255808</v>
      </c>
      <c r="C16476" s="0" t="n">
        <v>0</v>
      </c>
    </row>
    <row r="16477" customFormat="false" ht="12.75" hidden="false" customHeight="false" outlineLevel="0" collapsed="false">
      <c r="A16477" s="2" t="n">
        <v>4.11724999999993E-006</v>
      </c>
      <c r="B16477" s="0" t="n">
        <v>-0.262697</v>
      </c>
      <c r="C16477" s="0" t="n">
        <v>0</v>
      </c>
    </row>
    <row r="16478" customFormat="false" ht="12.75" hidden="false" customHeight="false" outlineLevel="0" collapsed="false">
      <c r="A16478" s="2" t="n">
        <v>4.11749999999993E-006</v>
      </c>
      <c r="B16478" s="0" t="n">
        <v>-0.26883</v>
      </c>
      <c r="C16478" s="0" t="n">
        <v>0</v>
      </c>
    </row>
    <row r="16479" customFormat="false" ht="12.75" hidden="false" customHeight="false" outlineLevel="0" collapsed="false">
      <c r="A16479" s="2" t="n">
        <v>4.11774999999993E-006</v>
      </c>
      <c r="B16479" s="0" t="n">
        <v>-0.274323</v>
      </c>
      <c r="C16479" s="0" t="n">
        <v>0</v>
      </c>
    </row>
    <row r="16480" customFormat="false" ht="12.75" hidden="false" customHeight="false" outlineLevel="0" collapsed="false">
      <c r="A16480" s="2" t="n">
        <v>4.11799999999993E-006</v>
      </c>
      <c r="B16480" s="0" t="n">
        <v>-0.279263</v>
      </c>
      <c r="C16480" s="0" t="n">
        <v>0</v>
      </c>
    </row>
    <row r="16481" customFormat="false" ht="12.75" hidden="false" customHeight="false" outlineLevel="0" collapsed="false">
      <c r="A16481" s="2" t="n">
        <v>4.11824999999993E-006</v>
      </c>
      <c r="B16481" s="0" t="n">
        <v>-0.283733</v>
      </c>
      <c r="C16481" s="0" t="n">
        <v>0</v>
      </c>
    </row>
    <row r="16482" customFormat="false" ht="12.75" hidden="false" customHeight="false" outlineLevel="0" collapsed="false">
      <c r="A16482" s="2" t="n">
        <v>4.11849999999993E-006</v>
      </c>
      <c r="B16482" s="0" t="n">
        <v>-0.287792</v>
      </c>
      <c r="C16482" s="0" t="n">
        <v>0</v>
      </c>
    </row>
    <row r="16483" customFormat="false" ht="12.75" hidden="false" customHeight="false" outlineLevel="0" collapsed="false">
      <c r="A16483" s="2" t="n">
        <v>4.11874999999993E-006</v>
      </c>
      <c r="B16483" s="0" t="n">
        <v>-0.291499</v>
      </c>
      <c r="C16483" s="0" t="n">
        <v>0</v>
      </c>
    </row>
    <row r="16484" customFormat="false" ht="12.75" hidden="false" customHeight="false" outlineLevel="0" collapsed="false">
      <c r="A16484" s="2" t="n">
        <v>4.11899999999993E-006</v>
      </c>
      <c r="B16484" s="0" t="n">
        <v>-0.294894</v>
      </c>
      <c r="C16484" s="0" t="n">
        <v>0</v>
      </c>
    </row>
    <row r="16485" customFormat="false" ht="12.75" hidden="false" customHeight="false" outlineLevel="0" collapsed="false">
      <c r="A16485" s="2" t="n">
        <v>4.11924999999993E-006</v>
      </c>
      <c r="B16485" s="0" t="n">
        <v>-0.298021</v>
      </c>
      <c r="C16485" s="0" t="n">
        <v>0</v>
      </c>
    </row>
    <row r="16486" customFormat="false" ht="12.75" hidden="false" customHeight="false" outlineLevel="0" collapsed="false">
      <c r="A16486" s="2" t="n">
        <v>4.11949999999993E-006</v>
      </c>
      <c r="B16486" s="0" t="n">
        <v>-0.300908</v>
      </c>
      <c r="C16486" s="0" t="n">
        <v>0</v>
      </c>
    </row>
    <row r="16487" customFormat="false" ht="12.75" hidden="false" customHeight="false" outlineLevel="0" collapsed="false">
      <c r="A16487" s="2" t="n">
        <v>4.11974999999993E-006</v>
      </c>
      <c r="B16487" s="0" t="n">
        <v>-0.303589</v>
      </c>
      <c r="C16487" s="0" t="n">
        <v>0</v>
      </c>
    </row>
    <row r="16488" customFormat="false" ht="12.75" hidden="false" customHeight="false" outlineLevel="0" collapsed="false">
      <c r="A16488" s="2" t="n">
        <v>4.11999999999993E-006</v>
      </c>
      <c r="B16488" s="0" t="n">
        <v>-0.306081</v>
      </c>
      <c r="C16488" s="0" t="n">
        <v>0</v>
      </c>
    </row>
    <row r="16489" customFormat="false" ht="12.75" hidden="false" customHeight="false" outlineLevel="0" collapsed="false">
      <c r="A16489" s="2" t="n">
        <v>4.12024999999993E-006</v>
      </c>
      <c r="B16489" s="0" t="n">
        <v>-0.308414</v>
      </c>
      <c r="C16489" s="0" t="n">
        <v>0</v>
      </c>
    </row>
    <row r="16490" customFormat="false" ht="12.75" hidden="false" customHeight="false" outlineLevel="0" collapsed="false">
      <c r="A16490" s="2" t="n">
        <v>4.12049999999993E-006</v>
      </c>
      <c r="B16490" s="0" t="n">
        <v>-0.310598</v>
      </c>
      <c r="C16490" s="0" t="n">
        <v>0</v>
      </c>
    </row>
    <row r="16491" customFormat="false" ht="12.75" hidden="false" customHeight="false" outlineLevel="0" collapsed="false">
      <c r="A16491" s="2" t="n">
        <v>4.12074999999993E-006</v>
      </c>
      <c r="B16491" s="0" t="n">
        <v>-0.312657</v>
      </c>
      <c r="C16491" s="0" t="n">
        <v>0</v>
      </c>
    </row>
    <row r="16492" customFormat="false" ht="12.75" hidden="false" customHeight="false" outlineLevel="0" collapsed="false">
      <c r="A16492" s="2" t="n">
        <v>4.12099999999993E-006</v>
      </c>
      <c r="B16492" s="0" t="n">
        <v>-0.314599</v>
      </c>
      <c r="C16492" s="0" t="n">
        <v>0</v>
      </c>
    </row>
    <row r="16493" customFormat="false" ht="12.75" hidden="false" customHeight="false" outlineLevel="0" collapsed="false">
      <c r="A16493" s="2" t="n">
        <v>4.12124999999993E-006</v>
      </c>
      <c r="B16493" s="0" t="n">
        <v>-0.316445</v>
      </c>
      <c r="C16493" s="0" t="n">
        <v>0</v>
      </c>
    </row>
    <row r="16494" customFormat="false" ht="12.75" hidden="false" customHeight="false" outlineLevel="0" collapsed="false">
      <c r="A16494" s="2" t="n">
        <v>4.12149999999993E-006</v>
      </c>
      <c r="B16494" s="0" t="n">
        <v>-0.318198</v>
      </c>
      <c r="C16494" s="0" t="n">
        <v>0</v>
      </c>
    </row>
    <row r="16495" customFormat="false" ht="12.75" hidden="false" customHeight="false" outlineLevel="0" collapsed="false">
      <c r="A16495" s="2" t="n">
        <v>4.12174999999993E-006</v>
      </c>
      <c r="B16495" s="0" t="n">
        <v>-0.31988</v>
      </c>
      <c r="C16495" s="0" t="n">
        <v>0</v>
      </c>
    </row>
    <row r="16496" customFormat="false" ht="12.75" hidden="false" customHeight="false" outlineLevel="0" collapsed="false">
      <c r="A16496" s="2" t="n">
        <v>4.12199999999993E-006</v>
      </c>
      <c r="B16496" s="0" t="n">
        <v>-0.321494</v>
      </c>
      <c r="C16496" s="0" t="n">
        <v>0</v>
      </c>
    </row>
    <row r="16497" customFormat="false" ht="12.75" hidden="false" customHeight="false" outlineLevel="0" collapsed="false">
      <c r="A16497" s="2" t="n">
        <v>4.12224999999993E-006</v>
      </c>
      <c r="B16497" s="0" t="n">
        <v>-0.323058</v>
      </c>
      <c r="C16497" s="0" t="n">
        <v>0</v>
      </c>
    </row>
    <row r="16498" customFormat="false" ht="12.75" hidden="false" customHeight="false" outlineLevel="0" collapsed="false">
      <c r="A16498" s="2" t="n">
        <v>4.12249999999993E-006</v>
      </c>
      <c r="B16498" s="0" t="n">
        <v>-0.324547</v>
      </c>
      <c r="C16498" s="0" t="n">
        <v>0</v>
      </c>
    </row>
    <row r="16499" customFormat="false" ht="12.75" hidden="false" customHeight="false" outlineLevel="0" collapsed="false">
      <c r="A16499" s="2" t="n">
        <v>4.12274999999993E-006</v>
      </c>
      <c r="B16499" s="0" t="n">
        <v>-0.324046</v>
      </c>
      <c r="C16499" s="0" t="n">
        <v>0</v>
      </c>
    </row>
    <row r="16500" customFormat="false" ht="12.75" hidden="false" customHeight="false" outlineLevel="0" collapsed="false">
      <c r="A16500" s="2" t="n">
        <v>4.12299999999993E-006</v>
      </c>
      <c r="B16500" s="0" t="n">
        <v>-0.313352</v>
      </c>
      <c r="C16500" s="0" t="n">
        <v>0</v>
      </c>
    </row>
    <row r="16501" customFormat="false" ht="12.75" hidden="false" customHeight="false" outlineLevel="0" collapsed="false">
      <c r="A16501" s="2" t="n">
        <v>4.12324999999993E-006</v>
      </c>
      <c r="B16501" s="0" t="n">
        <v>-0.284981</v>
      </c>
      <c r="C16501" s="0" t="n">
        <v>0</v>
      </c>
    </row>
    <row r="16502" customFormat="false" ht="12.75" hidden="false" customHeight="false" outlineLevel="0" collapsed="false">
      <c r="A16502" s="2" t="n">
        <v>4.12349999999993E-006</v>
      </c>
      <c r="B16502" s="0" t="n">
        <v>-0.240939</v>
      </c>
      <c r="C16502" s="0" t="n">
        <v>0</v>
      </c>
    </row>
    <row r="16503" customFormat="false" ht="12.75" hidden="false" customHeight="false" outlineLevel="0" collapsed="false">
      <c r="A16503" s="2" t="n">
        <v>4.12374999999992E-006</v>
      </c>
      <c r="B16503" s="0" t="n">
        <v>-0.188691</v>
      </c>
      <c r="C16503" s="0" t="n">
        <v>0</v>
      </c>
    </row>
    <row r="16504" customFormat="false" ht="12.75" hidden="false" customHeight="false" outlineLevel="0" collapsed="false">
      <c r="A16504" s="2" t="n">
        <v>4.12399999999992E-006</v>
      </c>
      <c r="B16504" s="0" t="n">
        <v>-0.135228</v>
      </c>
      <c r="C16504" s="0" t="n">
        <v>0</v>
      </c>
    </row>
    <row r="16505" customFormat="false" ht="12.75" hidden="false" customHeight="false" outlineLevel="0" collapsed="false">
      <c r="A16505" s="2" t="n">
        <v>4.12424999999992E-006</v>
      </c>
      <c r="B16505" s="0" t="n">
        <v>-0.0848005</v>
      </c>
      <c r="C16505" s="0" t="n">
        <v>0</v>
      </c>
    </row>
    <row r="16506" customFormat="false" ht="12.75" hidden="false" customHeight="false" outlineLevel="0" collapsed="false">
      <c r="A16506" s="2" t="n">
        <v>4.12449999999992E-006</v>
      </c>
      <c r="B16506" s="0" t="n">
        <v>-0.0393724</v>
      </c>
      <c r="C16506" s="0" t="n">
        <v>0</v>
      </c>
    </row>
    <row r="16507" customFormat="false" ht="12.75" hidden="false" customHeight="false" outlineLevel="0" collapsed="false">
      <c r="A16507" s="2" t="n">
        <v>4.12474999999992E-006</v>
      </c>
      <c r="B16507" s="0" t="n">
        <v>-0.00132592</v>
      </c>
      <c r="C16507" s="0" t="n">
        <v>0</v>
      </c>
    </row>
    <row r="16508" customFormat="false" ht="12.75" hidden="false" customHeight="false" outlineLevel="0" collapsed="false">
      <c r="A16508" s="2" t="n">
        <v>4.12499999999992E-006</v>
      </c>
      <c r="B16508" s="0" t="n">
        <v>0.0213792</v>
      </c>
      <c r="C16508" s="0" t="n">
        <v>0</v>
      </c>
    </row>
    <row r="16509" customFormat="false" ht="12.75" hidden="false" customHeight="false" outlineLevel="0" collapsed="false">
      <c r="A16509" s="2" t="n">
        <v>4.12524999999992E-006</v>
      </c>
      <c r="B16509" s="0" t="n">
        <v>0.0218183</v>
      </c>
      <c r="C16509" s="0" t="n">
        <v>0</v>
      </c>
    </row>
    <row r="16510" customFormat="false" ht="12.75" hidden="false" customHeight="false" outlineLevel="0" collapsed="false">
      <c r="A16510" s="2" t="n">
        <v>4.12549999999992E-006</v>
      </c>
      <c r="B16510" s="0" t="n">
        <v>0.00261403</v>
      </c>
      <c r="C16510" s="0" t="n">
        <v>0</v>
      </c>
    </row>
    <row r="16511" customFormat="false" ht="12.75" hidden="false" customHeight="false" outlineLevel="0" collapsed="false">
      <c r="A16511" s="2" t="n">
        <v>4.12574999999992E-006</v>
      </c>
      <c r="B16511" s="0" t="n">
        <v>-0.0281696</v>
      </c>
      <c r="C16511" s="0" t="n">
        <v>0</v>
      </c>
    </row>
    <row r="16512" customFormat="false" ht="12.75" hidden="false" customHeight="false" outlineLevel="0" collapsed="false">
      <c r="A16512" s="2" t="n">
        <v>4.12599999999992E-006</v>
      </c>
      <c r="B16512" s="0" t="n">
        <v>-0.0630137</v>
      </c>
      <c r="C16512" s="0" t="n">
        <v>0</v>
      </c>
    </row>
    <row r="16513" customFormat="false" ht="12.75" hidden="false" customHeight="false" outlineLevel="0" collapsed="false">
      <c r="A16513" s="2" t="n">
        <v>4.12624999999992E-006</v>
      </c>
      <c r="B16513" s="0" t="n">
        <v>-0.0972216</v>
      </c>
      <c r="C16513" s="0" t="n">
        <v>0</v>
      </c>
    </row>
    <row r="16514" customFormat="false" ht="12.75" hidden="false" customHeight="false" outlineLevel="0" collapsed="false">
      <c r="A16514" s="2" t="n">
        <v>4.12649999999992E-006</v>
      </c>
      <c r="B16514" s="0" t="n">
        <v>-0.128455</v>
      </c>
      <c r="C16514" s="0" t="n">
        <v>0</v>
      </c>
    </row>
    <row r="16515" customFormat="false" ht="12.75" hidden="false" customHeight="false" outlineLevel="0" collapsed="false">
      <c r="A16515" s="2" t="n">
        <v>4.12674999999992E-006</v>
      </c>
      <c r="B16515" s="0" t="n">
        <v>-0.154021</v>
      </c>
      <c r="C16515" s="0" t="n">
        <v>0</v>
      </c>
    </row>
    <row r="16516" customFormat="false" ht="12.75" hidden="false" customHeight="false" outlineLevel="0" collapsed="false">
      <c r="A16516" s="2" t="n">
        <v>4.12699999999992E-006</v>
      </c>
      <c r="B16516" s="0" t="n">
        <v>-0.165701</v>
      </c>
      <c r="C16516" s="0" t="n">
        <v>0</v>
      </c>
    </row>
    <row r="16517" customFormat="false" ht="12.75" hidden="false" customHeight="false" outlineLevel="0" collapsed="false">
      <c r="A16517" s="2" t="n">
        <v>4.12724999999992E-006</v>
      </c>
      <c r="B16517" s="0" t="n">
        <v>-0.156361</v>
      </c>
      <c r="C16517" s="0" t="n">
        <v>0</v>
      </c>
    </row>
    <row r="16518" customFormat="false" ht="12.75" hidden="false" customHeight="false" outlineLevel="0" collapsed="false">
      <c r="A16518" s="2" t="n">
        <v>4.12749999999992E-006</v>
      </c>
      <c r="B16518" s="0" t="n">
        <v>-0.128447</v>
      </c>
      <c r="C16518" s="0" t="n">
        <v>0</v>
      </c>
    </row>
    <row r="16519" customFormat="false" ht="12.75" hidden="false" customHeight="false" outlineLevel="0" collapsed="false">
      <c r="A16519" s="2" t="n">
        <v>4.12774999999992E-006</v>
      </c>
      <c r="B16519" s="0" t="n">
        <v>-0.0898801</v>
      </c>
      <c r="C16519" s="0" t="n">
        <v>0</v>
      </c>
    </row>
    <row r="16520" customFormat="false" ht="12.75" hidden="false" customHeight="false" outlineLevel="0" collapsed="false">
      <c r="A16520" s="2" t="n">
        <v>4.12799999999992E-006</v>
      </c>
      <c r="B16520" s="0" t="n">
        <v>-0.0480646</v>
      </c>
      <c r="C16520" s="0" t="n">
        <v>0</v>
      </c>
    </row>
    <row r="16521" customFormat="false" ht="12.75" hidden="false" customHeight="false" outlineLevel="0" collapsed="false">
      <c r="A16521" s="2" t="n">
        <v>4.12824999999992E-006</v>
      </c>
      <c r="B16521" s="0" t="n">
        <v>-0.0075934</v>
      </c>
      <c r="C16521" s="0" t="n">
        <v>0</v>
      </c>
    </row>
    <row r="16522" customFormat="false" ht="12.75" hidden="false" customHeight="false" outlineLevel="0" collapsed="false">
      <c r="A16522" s="2" t="n">
        <v>4.12849999999992E-006</v>
      </c>
      <c r="B16522" s="0" t="n">
        <v>0.0293075</v>
      </c>
      <c r="C16522" s="0" t="n">
        <v>0</v>
      </c>
    </row>
    <row r="16523" customFormat="false" ht="12.75" hidden="false" customHeight="false" outlineLevel="0" collapsed="false">
      <c r="A16523" s="2" t="n">
        <v>4.12874999999992E-006</v>
      </c>
      <c r="B16523" s="0" t="n">
        <v>0.0619436</v>
      </c>
      <c r="C16523" s="0" t="n">
        <v>0</v>
      </c>
    </row>
    <row r="16524" customFormat="false" ht="12.75" hidden="false" customHeight="false" outlineLevel="0" collapsed="false">
      <c r="A16524" s="2" t="n">
        <v>4.12899999999992E-006</v>
      </c>
      <c r="B16524" s="0" t="n">
        <v>0.0903639</v>
      </c>
      <c r="C16524" s="0" t="n">
        <v>0</v>
      </c>
    </row>
    <row r="16525" customFormat="false" ht="12.75" hidden="false" customHeight="false" outlineLevel="0" collapsed="false">
      <c r="A16525" s="2" t="n">
        <v>4.12924999999992E-006</v>
      </c>
      <c r="B16525" s="0" t="n">
        <v>0.114977</v>
      </c>
      <c r="C16525" s="0" t="n">
        <v>0</v>
      </c>
    </row>
    <row r="16526" customFormat="false" ht="12.75" hidden="false" customHeight="false" outlineLevel="0" collapsed="false">
      <c r="A16526" s="2" t="n">
        <v>4.12949999999992E-006</v>
      </c>
      <c r="B16526" s="0" t="n">
        <v>0.136269</v>
      </c>
      <c r="C16526" s="0" t="n">
        <v>0</v>
      </c>
    </row>
    <row r="16527" customFormat="false" ht="12.75" hidden="false" customHeight="false" outlineLevel="0" collapsed="false">
      <c r="A16527" s="2" t="n">
        <v>4.12974999999992E-006</v>
      </c>
      <c r="B16527" s="0" t="n">
        <v>0.154742</v>
      </c>
      <c r="C16527" s="0" t="n">
        <v>0</v>
      </c>
    </row>
    <row r="16528" customFormat="false" ht="12.75" hidden="false" customHeight="false" outlineLevel="0" collapsed="false">
      <c r="A16528" s="2" t="n">
        <v>4.12999999999992E-006</v>
      </c>
      <c r="B16528" s="0" t="n">
        <v>0.170839</v>
      </c>
      <c r="C16528" s="0" t="n">
        <v>0</v>
      </c>
    </row>
    <row r="16529" customFormat="false" ht="12.75" hidden="false" customHeight="false" outlineLevel="0" collapsed="false">
      <c r="A16529" s="2" t="n">
        <v>4.13024999999992E-006</v>
      </c>
      <c r="B16529" s="0" t="n">
        <v>0.18494</v>
      </c>
      <c r="C16529" s="0" t="n">
        <v>0</v>
      </c>
    </row>
    <row r="16530" customFormat="false" ht="12.75" hidden="false" customHeight="false" outlineLevel="0" collapsed="false">
      <c r="A16530" s="2" t="n">
        <v>4.13049999999992E-006</v>
      </c>
      <c r="B16530" s="0" t="n">
        <v>0.197353</v>
      </c>
      <c r="C16530" s="0" t="n">
        <v>0</v>
      </c>
    </row>
    <row r="16531" customFormat="false" ht="12.75" hidden="false" customHeight="false" outlineLevel="0" collapsed="false">
      <c r="A16531" s="2" t="n">
        <v>4.13074999999992E-006</v>
      </c>
      <c r="B16531" s="0" t="n">
        <v>0.208355</v>
      </c>
      <c r="C16531" s="0" t="n">
        <v>0</v>
      </c>
    </row>
    <row r="16532" customFormat="false" ht="12.75" hidden="false" customHeight="false" outlineLevel="0" collapsed="false">
      <c r="A16532" s="2" t="n">
        <v>4.13099999999992E-006</v>
      </c>
      <c r="B16532" s="0" t="n">
        <v>0.218153</v>
      </c>
      <c r="C16532" s="0" t="n">
        <v>0</v>
      </c>
    </row>
    <row r="16533" customFormat="false" ht="12.75" hidden="false" customHeight="false" outlineLevel="0" collapsed="false">
      <c r="A16533" s="2" t="n">
        <v>4.13124999999992E-006</v>
      </c>
      <c r="B16533" s="0" t="n">
        <v>0.226942</v>
      </c>
      <c r="C16533" s="0" t="n">
        <v>0</v>
      </c>
    </row>
    <row r="16534" customFormat="false" ht="12.75" hidden="false" customHeight="false" outlineLevel="0" collapsed="false">
      <c r="A16534" s="2" t="n">
        <v>4.13149999999992E-006</v>
      </c>
      <c r="B16534" s="0" t="n">
        <v>0.234859</v>
      </c>
      <c r="C16534" s="0" t="n">
        <v>0</v>
      </c>
    </row>
    <row r="16535" customFormat="false" ht="12.75" hidden="false" customHeight="false" outlineLevel="0" collapsed="false">
      <c r="A16535" s="2" t="n">
        <v>4.13174999999992E-006</v>
      </c>
      <c r="B16535" s="0" t="n">
        <v>0.242045</v>
      </c>
      <c r="C16535" s="0" t="n">
        <v>0</v>
      </c>
    </row>
    <row r="16536" customFormat="false" ht="12.75" hidden="false" customHeight="false" outlineLevel="0" collapsed="false">
      <c r="A16536" s="2" t="n">
        <v>4.13199999999991E-006</v>
      </c>
      <c r="B16536" s="0" t="n">
        <v>0.248581</v>
      </c>
      <c r="C16536" s="0" t="n">
        <v>0</v>
      </c>
    </row>
    <row r="16537" customFormat="false" ht="12.75" hidden="false" customHeight="false" outlineLevel="0" collapsed="false">
      <c r="A16537" s="2" t="n">
        <v>4.13224999999991E-006</v>
      </c>
      <c r="B16537" s="0" t="n">
        <v>0.254581</v>
      </c>
      <c r="C16537" s="0" t="n">
        <v>0</v>
      </c>
    </row>
    <row r="16538" customFormat="false" ht="12.75" hidden="false" customHeight="false" outlineLevel="0" collapsed="false">
      <c r="A16538" s="2" t="n">
        <v>4.13249999999991E-006</v>
      </c>
      <c r="B16538" s="0" t="n">
        <v>0.260081</v>
      </c>
      <c r="C16538" s="0" t="n">
        <v>0</v>
      </c>
    </row>
    <row r="16539" customFormat="false" ht="12.75" hidden="false" customHeight="false" outlineLevel="0" collapsed="false">
      <c r="A16539" s="2" t="n">
        <v>4.13274999999991E-006</v>
      </c>
      <c r="B16539" s="0" t="n">
        <v>0.263226</v>
      </c>
      <c r="C16539" s="0" t="n">
        <v>0</v>
      </c>
    </row>
    <row r="16540" customFormat="false" ht="12.75" hidden="false" customHeight="false" outlineLevel="0" collapsed="false">
      <c r="A16540" s="2" t="n">
        <v>4.13299999999991E-006</v>
      </c>
      <c r="B16540" s="0" t="n">
        <v>0.255856</v>
      </c>
      <c r="C16540" s="0" t="n">
        <v>0</v>
      </c>
    </row>
    <row r="16541" customFormat="false" ht="12.75" hidden="false" customHeight="false" outlineLevel="0" collapsed="false">
      <c r="A16541" s="2" t="n">
        <v>4.13324999999991E-006</v>
      </c>
      <c r="B16541" s="0" t="n">
        <v>0.230533</v>
      </c>
      <c r="C16541" s="0" t="n">
        <v>0</v>
      </c>
    </row>
    <row r="16542" customFormat="false" ht="12.75" hidden="false" customHeight="false" outlineLevel="0" collapsed="false">
      <c r="A16542" s="2" t="n">
        <v>4.13349999999991E-006</v>
      </c>
      <c r="B16542" s="0" t="n">
        <v>0.189293</v>
      </c>
      <c r="C16542" s="0" t="n">
        <v>0</v>
      </c>
    </row>
    <row r="16543" customFormat="false" ht="12.75" hidden="false" customHeight="false" outlineLevel="0" collapsed="false">
      <c r="A16543" s="2" t="n">
        <v>4.13374999999991E-006</v>
      </c>
      <c r="B16543" s="0" t="n">
        <v>0.139638</v>
      </c>
      <c r="C16543" s="0" t="n">
        <v>0</v>
      </c>
    </row>
    <row r="16544" customFormat="false" ht="12.75" hidden="false" customHeight="false" outlineLevel="0" collapsed="false">
      <c r="A16544" s="2" t="n">
        <v>4.13399999999991E-006</v>
      </c>
      <c r="B16544" s="0" t="n">
        <v>0.0885913</v>
      </c>
      <c r="C16544" s="0" t="n">
        <v>0</v>
      </c>
    </row>
    <row r="16545" customFormat="false" ht="12.75" hidden="false" customHeight="false" outlineLevel="0" collapsed="false">
      <c r="A16545" s="2" t="n">
        <v>4.13424999999991E-006</v>
      </c>
      <c r="B16545" s="0" t="n">
        <v>0.0404214</v>
      </c>
      <c r="C16545" s="0" t="n">
        <v>0</v>
      </c>
    </row>
    <row r="16546" customFormat="false" ht="12.75" hidden="false" customHeight="false" outlineLevel="0" collapsed="false">
      <c r="A16546" s="2" t="n">
        <v>4.13449999999991E-006</v>
      </c>
      <c r="B16546" s="0" t="n">
        <v>-0.00291594</v>
      </c>
      <c r="C16546" s="0" t="n">
        <v>0</v>
      </c>
    </row>
    <row r="16547" customFormat="false" ht="12.75" hidden="false" customHeight="false" outlineLevel="0" collapsed="false">
      <c r="A16547" s="2" t="n">
        <v>4.13474999999991E-006</v>
      </c>
      <c r="B16547" s="0" t="n">
        <v>-0.0409493</v>
      </c>
      <c r="C16547" s="0" t="n">
        <v>0</v>
      </c>
    </row>
    <row r="16548" customFormat="false" ht="12.75" hidden="false" customHeight="false" outlineLevel="0" collapsed="false">
      <c r="A16548" s="2" t="n">
        <v>4.13499999999991E-006</v>
      </c>
      <c r="B16548" s="0" t="n">
        <v>-0.0739091</v>
      </c>
      <c r="C16548" s="0" t="n">
        <v>0</v>
      </c>
    </row>
    <row r="16549" customFormat="false" ht="12.75" hidden="false" customHeight="false" outlineLevel="0" collapsed="false">
      <c r="A16549" s="2" t="n">
        <v>4.13524999999991E-006</v>
      </c>
      <c r="B16549" s="0" t="n">
        <v>-0.102352</v>
      </c>
      <c r="C16549" s="0" t="n">
        <v>0</v>
      </c>
    </row>
    <row r="16550" customFormat="false" ht="12.75" hidden="false" customHeight="false" outlineLevel="0" collapsed="false">
      <c r="A16550" s="2" t="n">
        <v>4.13549999999991E-006</v>
      </c>
      <c r="B16550" s="0" t="n">
        <v>-0.126883</v>
      </c>
      <c r="C16550" s="0" t="n">
        <v>0</v>
      </c>
    </row>
    <row r="16551" customFormat="false" ht="12.75" hidden="false" customHeight="false" outlineLevel="0" collapsed="false">
      <c r="A16551" s="2" t="n">
        <v>4.13574999999991E-006</v>
      </c>
      <c r="B16551" s="0" t="n">
        <v>-0.148104</v>
      </c>
      <c r="C16551" s="0" t="n">
        <v>0</v>
      </c>
    </row>
    <row r="16552" customFormat="false" ht="12.75" hidden="false" customHeight="false" outlineLevel="0" collapsed="false">
      <c r="A16552" s="2" t="n">
        <v>4.13599999999991E-006</v>
      </c>
      <c r="B16552" s="0" t="n">
        <v>-0.166531</v>
      </c>
      <c r="C16552" s="0" t="n">
        <v>0</v>
      </c>
    </row>
    <row r="16553" customFormat="false" ht="12.75" hidden="false" customHeight="false" outlineLevel="0" collapsed="false">
      <c r="A16553" s="2" t="n">
        <v>4.13624999999991E-006</v>
      </c>
      <c r="B16553" s="0" t="n">
        <v>-0.182617</v>
      </c>
      <c r="C16553" s="0" t="n">
        <v>0</v>
      </c>
    </row>
    <row r="16554" customFormat="false" ht="12.75" hidden="false" customHeight="false" outlineLevel="0" collapsed="false">
      <c r="A16554" s="2" t="n">
        <v>4.13649999999991E-006</v>
      </c>
      <c r="B16554" s="0" t="n">
        <v>-0.196722</v>
      </c>
      <c r="C16554" s="0" t="n">
        <v>0</v>
      </c>
    </row>
    <row r="16555" customFormat="false" ht="12.75" hidden="false" customHeight="false" outlineLevel="0" collapsed="false">
      <c r="A16555" s="2" t="n">
        <v>4.13674999999991E-006</v>
      </c>
      <c r="B16555" s="0" t="n">
        <v>-0.209168</v>
      </c>
      <c r="C16555" s="0" t="n">
        <v>0</v>
      </c>
    </row>
    <row r="16556" customFormat="false" ht="12.75" hidden="false" customHeight="false" outlineLevel="0" collapsed="false">
      <c r="A16556" s="2" t="n">
        <v>4.13699999999991E-006</v>
      </c>
      <c r="B16556" s="0" t="n">
        <v>-0.2202</v>
      </c>
      <c r="C16556" s="0" t="n">
        <v>0</v>
      </c>
    </row>
    <row r="16557" customFormat="false" ht="12.75" hidden="false" customHeight="false" outlineLevel="0" collapsed="false">
      <c r="A16557" s="2" t="n">
        <v>4.13724999999991E-006</v>
      </c>
      <c r="B16557" s="0" t="n">
        <v>-0.230043</v>
      </c>
      <c r="C16557" s="0" t="n">
        <v>0</v>
      </c>
    </row>
    <row r="16558" customFormat="false" ht="12.75" hidden="false" customHeight="false" outlineLevel="0" collapsed="false">
      <c r="A16558" s="2" t="n">
        <v>4.13749999999991E-006</v>
      </c>
      <c r="B16558" s="0" t="n">
        <v>-0.23886</v>
      </c>
      <c r="C16558" s="0" t="n">
        <v>0</v>
      </c>
    </row>
    <row r="16559" customFormat="false" ht="12.75" hidden="false" customHeight="false" outlineLevel="0" collapsed="false">
      <c r="A16559" s="2" t="n">
        <v>4.13774999999991E-006</v>
      </c>
      <c r="B16559" s="0" t="n">
        <v>-0.246813</v>
      </c>
      <c r="C16559" s="0" t="n">
        <v>0</v>
      </c>
    </row>
    <row r="16560" customFormat="false" ht="12.75" hidden="false" customHeight="false" outlineLevel="0" collapsed="false">
      <c r="A16560" s="2" t="n">
        <v>4.13799999999991E-006</v>
      </c>
      <c r="B16560" s="0" t="n">
        <v>-0.254013</v>
      </c>
      <c r="C16560" s="0" t="n">
        <v>0</v>
      </c>
    </row>
    <row r="16561" customFormat="false" ht="12.75" hidden="false" customHeight="false" outlineLevel="0" collapsed="false">
      <c r="A16561" s="2" t="n">
        <v>4.13824999999991E-006</v>
      </c>
      <c r="B16561" s="0" t="n">
        <v>-0.260577</v>
      </c>
      <c r="C16561" s="0" t="n">
        <v>0</v>
      </c>
    </row>
    <row r="16562" customFormat="false" ht="12.75" hidden="false" customHeight="false" outlineLevel="0" collapsed="false">
      <c r="A16562" s="2" t="n">
        <v>4.13849999999991E-006</v>
      </c>
      <c r="B16562" s="0" t="n">
        <v>-0.266557</v>
      </c>
      <c r="C16562" s="0" t="n">
        <v>0</v>
      </c>
    </row>
    <row r="16563" customFormat="false" ht="12.75" hidden="false" customHeight="false" outlineLevel="0" collapsed="false">
      <c r="A16563" s="2" t="n">
        <v>4.13874999999991E-006</v>
      </c>
      <c r="B16563" s="0" t="n">
        <v>-0.270107</v>
      </c>
      <c r="C16563" s="0" t="n">
        <v>0</v>
      </c>
    </row>
    <row r="16564" customFormat="false" ht="12.75" hidden="false" customHeight="false" outlineLevel="0" collapsed="false">
      <c r="A16564" s="2" t="n">
        <v>4.13899999999991E-006</v>
      </c>
      <c r="B16564" s="0" t="n">
        <v>-0.263076</v>
      </c>
      <c r="C16564" s="0" t="n">
        <v>0</v>
      </c>
    </row>
    <row r="16565" customFormat="false" ht="12.75" hidden="false" customHeight="false" outlineLevel="0" collapsed="false">
      <c r="A16565" s="2" t="n">
        <v>4.13924999999991E-006</v>
      </c>
      <c r="B16565" s="0" t="n">
        <v>-0.238036</v>
      </c>
      <c r="C16565" s="0" t="n">
        <v>0</v>
      </c>
    </row>
    <row r="16566" customFormat="false" ht="12.75" hidden="false" customHeight="false" outlineLevel="0" collapsed="false">
      <c r="A16566" s="2" t="n">
        <v>4.13949999999991E-006</v>
      </c>
      <c r="B16566" s="0" t="n">
        <v>-0.197029</v>
      </c>
      <c r="C16566" s="0" t="n">
        <v>0</v>
      </c>
    </row>
    <row r="16567" customFormat="false" ht="12.75" hidden="false" customHeight="false" outlineLevel="0" collapsed="false">
      <c r="A16567" s="2" t="n">
        <v>4.13974999999991E-006</v>
      </c>
      <c r="B16567" s="0" t="n">
        <v>-0.147561</v>
      </c>
      <c r="C16567" s="0" t="n">
        <v>0</v>
      </c>
    </row>
    <row r="16568" customFormat="false" ht="12.75" hidden="false" customHeight="false" outlineLevel="0" collapsed="false">
      <c r="A16568" s="2" t="n">
        <v>4.13999999999991E-006</v>
      </c>
      <c r="B16568" s="0" t="n">
        <v>-0.0966538</v>
      </c>
      <c r="C16568" s="0" t="n">
        <v>0</v>
      </c>
    </row>
    <row r="16569" customFormat="false" ht="12.75" hidden="false" customHeight="false" outlineLevel="0" collapsed="false">
      <c r="A16569" s="2" t="n">
        <v>4.14024999999991E-006</v>
      </c>
      <c r="B16569" s="0" t="n">
        <v>-0.048586</v>
      </c>
      <c r="C16569" s="0" t="n">
        <v>0</v>
      </c>
    </row>
    <row r="16570" customFormat="false" ht="12.75" hidden="false" customHeight="false" outlineLevel="0" collapsed="false">
      <c r="A16570" s="2" t="n">
        <v>4.1404999999999E-006</v>
      </c>
      <c r="B16570" s="0" t="n">
        <v>-0.00532014</v>
      </c>
      <c r="C16570" s="0" t="n">
        <v>0</v>
      </c>
    </row>
    <row r="16571" customFormat="false" ht="12.75" hidden="false" customHeight="false" outlineLevel="0" collapsed="false">
      <c r="A16571" s="2" t="n">
        <v>4.1407499999999E-006</v>
      </c>
      <c r="B16571" s="0" t="n">
        <v>0.0326728</v>
      </c>
      <c r="C16571" s="0" t="n">
        <v>0</v>
      </c>
    </row>
    <row r="16572" customFormat="false" ht="12.75" hidden="false" customHeight="false" outlineLevel="0" collapsed="false">
      <c r="A16572" s="2" t="n">
        <v>4.1409999999999E-006</v>
      </c>
      <c r="B16572" s="0" t="n">
        <v>0.0656175</v>
      </c>
      <c r="C16572" s="0" t="n">
        <v>0</v>
      </c>
    </row>
    <row r="16573" customFormat="false" ht="12.75" hidden="false" customHeight="false" outlineLevel="0" collapsed="false">
      <c r="A16573" s="2" t="n">
        <v>4.1412499999999E-006</v>
      </c>
      <c r="B16573" s="0" t="n">
        <v>0.0940728</v>
      </c>
      <c r="C16573" s="0" t="n">
        <v>0</v>
      </c>
    </row>
    <row r="16574" customFormat="false" ht="12.75" hidden="false" customHeight="false" outlineLevel="0" collapsed="false">
      <c r="A16574" s="2" t="n">
        <v>4.1414999999999E-006</v>
      </c>
      <c r="B16574" s="0" t="n">
        <v>0.118639</v>
      </c>
      <c r="C16574" s="0" t="n">
        <v>0</v>
      </c>
    </row>
    <row r="16575" customFormat="false" ht="12.75" hidden="false" customHeight="false" outlineLevel="0" collapsed="false">
      <c r="A16575" s="2" t="n">
        <v>4.1417499999999E-006</v>
      </c>
      <c r="B16575" s="0" t="n">
        <v>0.139923</v>
      </c>
      <c r="C16575" s="0" t="n">
        <v>0</v>
      </c>
    </row>
    <row r="16576" customFormat="false" ht="12.75" hidden="false" customHeight="false" outlineLevel="0" collapsed="false">
      <c r="A16576" s="2" t="n">
        <v>4.1419999999999E-006</v>
      </c>
      <c r="B16576" s="0" t="n">
        <v>0.158438</v>
      </c>
      <c r="C16576" s="0" t="n">
        <v>0</v>
      </c>
    </row>
    <row r="16577" customFormat="false" ht="12.75" hidden="false" customHeight="false" outlineLevel="0" collapsed="false">
      <c r="A16577" s="2" t="n">
        <v>4.1422499999999E-006</v>
      </c>
      <c r="B16577" s="0" t="n">
        <v>0.174638</v>
      </c>
      <c r="C16577" s="0" t="n">
        <v>0</v>
      </c>
    </row>
    <row r="16578" customFormat="false" ht="12.75" hidden="false" customHeight="false" outlineLevel="0" collapsed="false">
      <c r="A16578" s="2" t="n">
        <v>4.1424999999999E-006</v>
      </c>
      <c r="B16578" s="0" t="n">
        <v>0.188859</v>
      </c>
      <c r="C16578" s="0" t="n">
        <v>0</v>
      </c>
    </row>
    <row r="16579" customFormat="false" ht="12.75" hidden="false" customHeight="false" outlineLevel="0" collapsed="false">
      <c r="A16579" s="2" t="n">
        <v>4.1427499999999E-006</v>
      </c>
      <c r="B16579" s="0" t="n">
        <v>0.199492</v>
      </c>
      <c r="C16579" s="0" t="n">
        <v>0</v>
      </c>
    </row>
    <row r="16580" customFormat="false" ht="12.75" hidden="false" customHeight="false" outlineLevel="0" collapsed="false">
      <c r="A16580" s="2" t="n">
        <v>4.1429999999999E-006</v>
      </c>
      <c r="B16580" s="0" t="n">
        <v>0.198577</v>
      </c>
      <c r="C16580" s="0" t="n">
        <v>0</v>
      </c>
    </row>
    <row r="16581" customFormat="false" ht="12.75" hidden="false" customHeight="false" outlineLevel="0" collapsed="false">
      <c r="A16581" s="2" t="n">
        <v>4.1432499999999E-006</v>
      </c>
      <c r="B16581" s="0" t="n">
        <v>0.178841</v>
      </c>
      <c r="C16581" s="0" t="n">
        <v>0</v>
      </c>
    </row>
    <row r="16582" customFormat="false" ht="12.75" hidden="false" customHeight="false" outlineLevel="0" collapsed="false">
      <c r="A16582" s="2" t="n">
        <v>4.1434999999999E-006</v>
      </c>
      <c r="B16582" s="0" t="n">
        <v>0.142456</v>
      </c>
      <c r="C16582" s="0" t="n">
        <v>0</v>
      </c>
    </row>
    <row r="16583" customFormat="false" ht="12.75" hidden="false" customHeight="false" outlineLevel="0" collapsed="false">
      <c r="A16583" s="2" t="n">
        <v>4.1437499999999E-006</v>
      </c>
      <c r="B16583" s="0" t="n">
        <v>0.0970292</v>
      </c>
      <c r="C16583" s="0" t="n">
        <v>0</v>
      </c>
    </row>
    <row r="16584" customFormat="false" ht="12.75" hidden="false" customHeight="false" outlineLevel="0" collapsed="false">
      <c r="A16584" s="2" t="n">
        <v>4.1439999999999E-006</v>
      </c>
      <c r="B16584" s="0" t="n">
        <v>0.049661</v>
      </c>
      <c r="C16584" s="0" t="n">
        <v>0</v>
      </c>
    </row>
    <row r="16585" customFormat="false" ht="12.75" hidden="false" customHeight="false" outlineLevel="0" collapsed="false">
      <c r="A16585" s="2" t="n">
        <v>4.1442499999999E-006</v>
      </c>
      <c r="B16585" s="0" t="n">
        <v>0.00470728</v>
      </c>
      <c r="C16585" s="0" t="n">
        <v>0</v>
      </c>
    </row>
    <row r="16586" customFormat="false" ht="12.75" hidden="false" customHeight="false" outlineLevel="0" collapsed="false">
      <c r="A16586" s="2" t="n">
        <v>4.1444999999999E-006</v>
      </c>
      <c r="B16586" s="0" t="n">
        <v>-0.0357882</v>
      </c>
      <c r="C16586" s="0" t="n">
        <v>0</v>
      </c>
    </row>
    <row r="16587" customFormat="false" ht="12.75" hidden="false" customHeight="false" outlineLevel="0" collapsed="false">
      <c r="A16587" s="2" t="n">
        <v>4.1447499999999E-006</v>
      </c>
      <c r="B16587" s="0" t="n">
        <v>-0.069372</v>
      </c>
      <c r="C16587" s="0" t="n">
        <v>0</v>
      </c>
    </row>
    <row r="16588" customFormat="false" ht="12.75" hidden="false" customHeight="false" outlineLevel="0" collapsed="false">
      <c r="A16588" s="2" t="n">
        <v>4.1449999999999E-006</v>
      </c>
      <c r="B16588" s="0" t="n">
        <v>-0.0880281</v>
      </c>
      <c r="C16588" s="0" t="n">
        <v>0</v>
      </c>
    </row>
    <row r="16589" customFormat="false" ht="12.75" hidden="false" customHeight="false" outlineLevel="0" collapsed="false">
      <c r="A16589" s="2" t="n">
        <v>4.1452499999999E-006</v>
      </c>
      <c r="B16589" s="0" t="n">
        <v>-0.0847798</v>
      </c>
      <c r="C16589" s="0" t="n">
        <v>0</v>
      </c>
    </row>
    <row r="16590" customFormat="false" ht="12.75" hidden="false" customHeight="false" outlineLevel="0" collapsed="false">
      <c r="A16590" s="2" t="n">
        <v>4.1454999999999E-006</v>
      </c>
      <c r="B16590" s="0" t="n">
        <v>-0.0622094</v>
      </c>
      <c r="C16590" s="0" t="n">
        <v>0</v>
      </c>
    </row>
    <row r="16591" customFormat="false" ht="12.75" hidden="false" customHeight="false" outlineLevel="0" collapsed="false">
      <c r="A16591" s="2" t="n">
        <v>4.1457499999999E-006</v>
      </c>
      <c r="B16591" s="0" t="n">
        <v>-0.0283421</v>
      </c>
      <c r="C16591" s="0" t="n">
        <v>0</v>
      </c>
    </row>
    <row r="16592" customFormat="false" ht="12.75" hidden="false" customHeight="false" outlineLevel="0" collapsed="false">
      <c r="A16592" s="2" t="n">
        <v>4.1459999999999E-006</v>
      </c>
      <c r="B16592" s="0" t="n">
        <v>0.00933258</v>
      </c>
      <c r="C16592" s="0" t="n">
        <v>0</v>
      </c>
    </row>
    <row r="16593" customFormat="false" ht="12.75" hidden="false" customHeight="false" outlineLevel="0" collapsed="false">
      <c r="A16593" s="2" t="n">
        <v>4.1462499999999E-006</v>
      </c>
      <c r="B16593" s="0" t="n">
        <v>0.0461472</v>
      </c>
      <c r="C16593" s="0" t="n">
        <v>0</v>
      </c>
    </row>
    <row r="16594" customFormat="false" ht="12.75" hidden="false" customHeight="false" outlineLevel="0" collapsed="false">
      <c r="A16594" s="2" t="n">
        <v>4.1464999999999E-006</v>
      </c>
      <c r="B16594" s="0" t="n">
        <v>0.0797854</v>
      </c>
      <c r="C16594" s="0" t="n">
        <v>0</v>
      </c>
    </row>
    <row r="16595" customFormat="false" ht="12.75" hidden="false" customHeight="false" outlineLevel="0" collapsed="false">
      <c r="A16595" s="2" t="n">
        <v>4.1467499999999E-006</v>
      </c>
      <c r="B16595" s="0" t="n">
        <v>0.107576</v>
      </c>
      <c r="C16595" s="0" t="n">
        <v>0</v>
      </c>
    </row>
    <row r="16596" customFormat="false" ht="12.75" hidden="false" customHeight="false" outlineLevel="0" collapsed="false">
      <c r="A16596" s="2" t="n">
        <v>4.1469999999999E-006</v>
      </c>
      <c r="B16596" s="0" t="n">
        <v>0.121319</v>
      </c>
      <c r="C16596" s="0" t="n">
        <v>0</v>
      </c>
    </row>
    <row r="16597" customFormat="false" ht="12.75" hidden="false" customHeight="false" outlineLevel="0" collapsed="false">
      <c r="A16597" s="2" t="n">
        <v>4.1472499999999E-006</v>
      </c>
      <c r="B16597" s="0" t="n">
        <v>0.113896</v>
      </c>
      <c r="C16597" s="0" t="n">
        <v>0</v>
      </c>
    </row>
    <row r="16598" customFormat="false" ht="12.75" hidden="false" customHeight="false" outlineLevel="0" collapsed="false">
      <c r="A16598" s="2" t="n">
        <v>4.1474999999999E-006</v>
      </c>
      <c r="B16598" s="0" t="n">
        <v>0.0877653</v>
      </c>
      <c r="C16598" s="0" t="n">
        <v>0</v>
      </c>
    </row>
    <row r="16599" customFormat="false" ht="12.75" hidden="false" customHeight="false" outlineLevel="0" collapsed="false">
      <c r="A16599" s="2" t="n">
        <v>4.1477499999999E-006</v>
      </c>
      <c r="B16599" s="0" t="n">
        <v>0.0508636</v>
      </c>
      <c r="C16599" s="0" t="n">
        <v>0</v>
      </c>
    </row>
    <row r="16600" customFormat="false" ht="12.75" hidden="false" customHeight="false" outlineLevel="0" collapsed="false">
      <c r="A16600" s="2" t="n">
        <v>4.1479999999999E-006</v>
      </c>
      <c r="B16600" s="0" t="n">
        <v>0.0106034</v>
      </c>
      <c r="C16600" s="0" t="n">
        <v>0</v>
      </c>
    </row>
    <row r="16601" customFormat="false" ht="12.75" hidden="false" customHeight="false" outlineLevel="0" collapsed="false">
      <c r="A16601" s="2" t="n">
        <v>4.1482499999999E-006</v>
      </c>
      <c r="B16601" s="0" t="n">
        <v>-0.0284106</v>
      </c>
      <c r="C16601" s="0" t="n">
        <v>0</v>
      </c>
    </row>
    <row r="16602" customFormat="false" ht="12.75" hidden="false" customHeight="false" outlineLevel="0" collapsed="false">
      <c r="A16602" s="2" t="n">
        <v>4.1484999999999E-006</v>
      </c>
      <c r="B16602" s="0" t="n">
        <v>-0.0639452</v>
      </c>
      <c r="C16602" s="0" t="n">
        <v>0</v>
      </c>
    </row>
    <row r="16603" customFormat="false" ht="12.75" hidden="false" customHeight="false" outlineLevel="0" collapsed="false">
      <c r="A16603" s="2" t="n">
        <v>4.14874999999989E-006</v>
      </c>
      <c r="B16603" s="0" t="n">
        <v>-0.0952962</v>
      </c>
      <c r="C16603" s="0" t="n">
        <v>0</v>
      </c>
    </row>
    <row r="16604" customFormat="false" ht="12.75" hidden="false" customHeight="false" outlineLevel="0" collapsed="false">
      <c r="A16604" s="2" t="n">
        <v>4.14899999999989E-006</v>
      </c>
      <c r="B16604" s="0" t="n">
        <v>-0.122507</v>
      </c>
      <c r="C16604" s="0" t="n">
        <v>0</v>
      </c>
    </row>
    <row r="16605" customFormat="false" ht="12.75" hidden="false" customHeight="false" outlineLevel="0" collapsed="false">
      <c r="A16605" s="2" t="n">
        <v>4.14924999999989E-006</v>
      </c>
      <c r="B16605" s="0" t="n">
        <v>-0.145979</v>
      </c>
      <c r="C16605" s="0" t="n">
        <v>0</v>
      </c>
    </row>
    <row r="16606" customFormat="false" ht="12.75" hidden="false" customHeight="false" outlineLevel="0" collapsed="false">
      <c r="A16606" s="2" t="n">
        <v>4.14949999999989E-006</v>
      </c>
      <c r="B16606" s="0" t="n">
        <v>-0.166193</v>
      </c>
      <c r="C16606" s="0" t="n">
        <v>0</v>
      </c>
    </row>
    <row r="16607" customFormat="false" ht="12.75" hidden="false" customHeight="false" outlineLevel="0" collapsed="false">
      <c r="A16607" s="2" t="n">
        <v>4.14974999999989E-006</v>
      </c>
      <c r="B16607" s="0" t="n">
        <v>-0.183645</v>
      </c>
      <c r="C16607" s="0" t="n">
        <v>0</v>
      </c>
    </row>
    <row r="16608" customFormat="false" ht="12.75" hidden="false" customHeight="false" outlineLevel="0" collapsed="false">
      <c r="A16608" s="2" t="n">
        <v>4.14999999999989E-006</v>
      </c>
      <c r="B16608" s="0" t="n">
        <v>-0.198773</v>
      </c>
      <c r="C16608" s="0" t="n">
        <v>0</v>
      </c>
    </row>
    <row r="16609" customFormat="false" ht="12.75" hidden="false" customHeight="false" outlineLevel="0" collapsed="false">
      <c r="A16609" s="2" t="n">
        <v>4.15024999999989E-006</v>
      </c>
      <c r="B16609" s="0" t="n">
        <v>-0.211952</v>
      </c>
      <c r="C16609" s="0" t="n">
        <v>0</v>
      </c>
    </row>
    <row r="16610" customFormat="false" ht="12.75" hidden="false" customHeight="false" outlineLevel="0" collapsed="false">
      <c r="A16610" s="2" t="n">
        <v>4.15049999999989E-006</v>
      </c>
      <c r="B16610" s="0" t="n">
        <v>-0.223488</v>
      </c>
      <c r="C16610" s="0" t="n">
        <v>0</v>
      </c>
    </row>
    <row r="16611" customFormat="false" ht="12.75" hidden="false" customHeight="false" outlineLevel="0" collapsed="false">
      <c r="A16611" s="2" t="n">
        <v>4.15074999999989E-006</v>
      </c>
      <c r="B16611" s="0" t="n">
        <v>-0.23365</v>
      </c>
      <c r="C16611" s="0" t="n">
        <v>0</v>
      </c>
    </row>
    <row r="16612" customFormat="false" ht="12.75" hidden="false" customHeight="false" outlineLevel="0" collapsed="false">
      <c r="A16612" s="2" t="n">
        <v>4.15099999999989E-006</v>
      </c>
      <c r="B16612" s="0" t="n">
        <v>-0.242645</v>
      </c>
      <c r="C16612" s="0" t="n">
        <v>0</v>
      </c>
    </row>
    <row r="16613" customFormat="false" ht="12.75" hidden="false" customHeight="false" outlineLevel="0" collapsed="false">
      <c r="A16613" s="2" t="n">
        <v>4.15124999999989E-006</v>
      </c>
      <c r="B16613" s="0" t="n">
        <v>-0.250659</v>
      </c>
      <c r="C16613" s="0" t="n">
        <v>0</v>
      </c>
    </row>
    <row r="16614" customFormat="false" ht="12.75" hidden="false" customHeight="false" outlineLevel="0" collapsed="false">
      <c r="A16614" s="2" t="n">
        <v>4.15149999999989E-006</v>
      </c>
      <c r="B16614" s="0" t="n">
        <v>-0.25783</v>
      </c>
      <c r="C16614" s="0" t="n">
        <v>0</v>
      </c>
    </row>
    <row r="16615" customFormat="false" ht="12.75" hidden="false" customHeight="false" outlineLevel="0" collapsed="false">
      <c r="A16615" s="2" t="n">
        <v>4.15174999999989E-006</v>
      </c>
      <c r="B16615" s="0" t="n">
        <v>-0.264289</v>
      </c>
      <c r="C16615" s="0" t="n">
        <v>0</v>
      </c>
    </row>
    <row r="16616" customFormat="false" ht="12.75" hidden="false" customHeight="false" outlineLevel="0" collapsed="false">
      <c r="A16616" s="2" t="n">
        <v>4.15199999999989E-006</v>
      </c>
      <c r="B16616" s="0" t="n">
        <v>-0.270117</v>
      </c>
      <c r="C16616" s="0" t="n">
        <v>0</v>
      </c>
    </row>
    <row r="16617" customFormat="false" ht="12.75" hidden="false" customHeight="false" outlineLevel="0" collapsed="false">
      <c r="A16617" s="2" t="n">
        <v>4.15224999999989E-006</v>
      </c>
      <c r="B16617" s="0" t="n">
        <v>-0.275418</v>
      </c>
      <c r="C16617" s="0" t="n">
        <v>0</v>
      </c>
    </row>
    <row r="16618" customFormat="false" ht="12.75" hidden="false" customHeight="false" outlineLevel="0" collapsed="false">
      <c r="A16618" s="2" t="n">
        <v>4.15249999999989E-006</v>
      </c>
      <c r="B16618" s="0" t="n">
        <v>-0.280254</v>
      </c>
      <c r="C16618" s="0" t="n">
        <v>0</v>
      </c>
    </row>
    <row r="16619" customFormat="false" ht="12.75" hidden="false" customHeight="false" outlineLevel="0" collapsed="false">
      <c r="A16619" s="2" t="n">
        <v>4.15274999999989E-006</v>
      </c>
      <c r="B16619" s="0" t="n">
        <v>-0.284695</v>
      </c>
      <c r="C16619" s="0" t="n">
        <v>0</v>
      </c>
    </row>
    <row r="16620" customFormat="false" ht="12.75" hidden="false" customHeight="false" outlineLevel="0" collapsed="false">
      <c r="A16620" s="2" t="n">
        <v>4.15299999999989E-006</v>
      </c>
      <c r="B16620" s="0" t="n">
        <v>-0.288782</v>
      </c>
      <c r="C16620" s="0" t="n">
        <v>0</v>
      </c>
    </row>
    <row r="16621" customFormat="false" ht="12.75" hidden="false" customHeight="false" outlineLevel="0" collapsed="false">
      <c r="A16621" s="2" t="n">
        <v>4.15324999999989E-006</v>
      </c>
      <c r="B16621" s="0" t="n">
        <v>-0.292572</v>
      </c>
      <c r="C16621" s="0" t="n">
        <v>0</v>
      </c>
    </row>
    <row r="16622" customFormat="false" ht="12.75" hidden="false" customHeight="false" outlineLevel="0" collapsed="false">
      <c r="A16622" s="2" t="n">
        <v>4.15349999999989E-006</v>
      </c>
      <c r="B16622" s="0" t="n">
        <v>-0.29609</v>
      </c>
      <c r="C16622" s="0" t="n">
        <v>0</v>
      </c>
    </row>
    <row r="16623" customFormat="false" ht="12.75" hidden="false" customHeight="false" outlineLevel="0" collapsed="false">
      <c r="A16623" s="2" t="n">
        <v>4.15374999999989E-006</v>
      </c>
      <c r="B16623" s="0" t="n">
        <v>-0.299385</v>
      </c>
      <c r="C16623" s="0" t="n">
        <v>0</v>
      </c>
    </row>
    <row r="16624" customFormat="false" ht="12.75" hidden="false" customHeight="false" outlineLevel="0" collapsed="false">
      <c r="A16624" s="2" t="n">
        <v>4.15399999999989E-006</v>
      </c>
      <c r="B16624" s="0" t="n">
        <v>-0.30248</v>
      </c>
      <c r="C16624" s="0" t="n">
        <v>0</v>
      </c>
    </row>
    <row r="16625" customFormat="false" ht="12.75" hidden="false" customHeight="false" outlineLevel="0" collapsed="false">
      <c r="A16625" s="2" t="n">
        <v>4.15424999999989E-006</v>
      </c>
      <c r="B16625" s="0" t="n">
        <v>-0.305409</v>
      </c>
      <c r="C16625" s="0" t="n">
        <v>0</v>
      </c>
    </row>
    <row r="16626" customFormat="false" ht="12.75" hidden="false" customHeight="false" outlineLevel="0" collapsed="false">
      <c r="A16626" s="2" t="n">
        <v>4.15449999999989E-006</v>
      </c>
      <c r="B16626" s="0" t="n">
        <v>-0.308156</v>
      </c>
      <c r="C16626" s="0" t="n">
        <v>0</v>
      </c>
    </row>
    <row r="16627" customFormat="false" ht="12.75" hidden="false" customHeight="false" outlineLevel="0" collapsed="false">
      <c r="A16627" s="2" t="n">
        <v>4.15474999999989E-006</v>
      </c>
      <c r="B16627" s="0" t="n">
        <v>-0.308826</v>
      </c>
      <c r="C16627" s="0" t="n">
        <v>0</v>
      </c>
    </row>
    <row r="16628" customFormat="false" ht="12.75" hidden="false" customHeight="false" outlineLevel="0" collapsed="false">
      <c r="A16628" s="2" t="n">
        <v>4.15499999999989E-006</v>
      </c>
      <c r="B16628" s="0" t="n">
        <v>-0.29922</v>
      </c>
      <c r="C16628" s="0" t="n">
        <v>0</v>
      </c>
    </row>
    <row r="16629" customFormat="false" ht="12.75" hidden="false" customHeight="false" outlineLevel="0" collapsed="false">
      <c r="A16629" s="2" t="n">
        <v>4.15524999999989E-006</v>
      </c>
      <c r="B16629" s="0" t="n">
        <v>-0.271872</v>
      </c>
      <c r="C16629" s="0" t="n">
        <v>0</v>
      </c>
    </row>
    <row r="16630" customFormat="false" ht="12.75" hidden="false" customHeight="false" outlineLevel="0" collapsed="false">
      <c r="A16630" s="2" t="n">
        <v>4.15549999999989E-006</v>
      </c>
      <c r="B16630" s="0" t="n">
        <v>-0.22879</v>
      </c>
      <c r="C16630" s="0" t="n">
        <v>0</v>
      </c>
    </row>
    <row r="16631" customFormat="false" ht="12.75" hidden="false" customHeight="false" outlineLevel="0" collapsed="false">
      <c r="A16631" s="2" t="n">
        <v>4.15574999999989E-006</v>
      </c>
      <c r="B16631" s="0" t="n">
        <v>-0.177456</v>
      </c>
      <c r="C16631" s="0" t="n">
        <v>0</v>
      </c>
    </row>
    <row r="16632" customFormat="false" ht="12.75" hidden="false" customHeight="false" outlineLevel="0" collapsed="false">
      <c r="A16632" s="2" t="n">
        <v>4.15599999999989E-006</v>
      </c>
      <c r="B16632" s="0" t="n">
        <v>-0.124864</v>
      </c>
      <c r="C16632" s="0" t="n">
        <v>0</v>
      </c>
    </row>
    <row r="16633" customFormat="false" ht="12.75" hidden="false" customHeight="false" outlineLevel="0" collapsed="false">
      <c r="A16633" s="2" t="n">
        <v>4.15624999999989E-006</v>
      </c>
      <c r="B16633" s="0" t="n">
        <v>-0.0752784</v>
      </c>
      <c r="C16633" s="0" t="n">
        <v>0</v>
      </c>
    </row>
    <row r="16634" customFormat="false" ht="12.75" hidden="false" customHeight="false" outlineLevel="0" collapsed="false">
      <c r="A16634" s="2" t="n">
        <v>4.15649999999989E-006</v>
      </c>
      <c r="B16634" s="0" t="n">
        <v>-0.0306391</v>
      </c>
      <c r="C16634" s="0" t="n">
        <v>0</v>
      </c>
    </row>
    <row r="16635" customFormat="false" ht="12.75" hidden="false" customHeight="false" outlineLevel="0" collapsed="false">
      <c r="A16635" s="2" t="n">
        <v>4.15674999999989E-006</v>
      </c>
      <c r="B16635" s="0" t="n">
        <v>0.00859217</v>
      </c>
      <c r="C16635" s="0" t="n">
        <v>0</v>
      </c>
    </row>
    <row r="16636" customFormat="false" ht="12.75" hidden="false" customHeight="false" outlineLevel="0" collapsed="false">
      <c r="A16636" s="2" t="n">
        <v>4.15699999999988E-006</v>
      </c>
      <c r="B16636" s="0" t="n">
        <v>0.0426574</v>
      </c>
      <c r="C16636" s="0" t="n">
        <v>0</v>
      </c>
    </row>
    <row r="16637" customFormat="false" ht="12.75" hidden="false" customHeight="false" outlineLevel="0" collapsed="false">
      <c r="A16637" s="2" t="n">
        <v>4.15724999999988E-006</v>
      </c>
      <c r="B16637" s="0" t="n">
        <v>0.0721197</v>
      </c>
      <c r="C16637" s="0" t="n">
        <v>0</v>
      </c>
    </row>
    <row r="16638" customFormat="false" ht="12.75" hidden="false" customHeight="false" outlineLevel="0" collapsed="false">
      <c r="A16638" s="2" t="n">
        <v>4.15749999999988E-006</v>
      </c>
      <c r="B16638" s="0" t="n">
        <v>0.0975943</v>
      </c>
      <c r="C16638" s="0" t="n">
        <v>0</v>
      </c>
    </row>
    <row r="16639" customFormat="false" ht="12.75" hidden="false" customHeight="false" outlineLevel="0" collapsed="false">
      <c r="A16639" s="2" t="n">
        <v>4.15774999999988E-006</v>
      </c>
      <c r="B16639" s="0" t="n">
        <v>0.119687</v>
      </c>
      <c r="C16639" s="0" t="n">
        <v>0</v>
      </c>
    </row>
    <row r="16640" customFormat="false" ht="12.75" hidden="false" customHeight="false" outlineLevel="0" collapsed="false">
      <c r="A16640" s="2" t="n">
        <v>4.15799999999988E-006</v>
      </c>
      <c r="B16640" s="0" t="n">
        <v>0.138917</v>
      </c>
      <c r="C16640" s="0" t="n">
        <v>0</v>
      </c>
    </row>
    <row r="16641" customFormat="false" ht="12.75" hidden="false" customHeight="false" outlineLevel="0" collapsed="false">
      <c r="A16641" s="2" t="n">
        <v>4.15824999999988E-006</v>
      </c>
      <c r="B16641" s="0" t="n">
        <v>0.155743</v>
      </c>
      <c r="C16641" s="0" t="n">
        <v>0</v>
      </c>
    </row>
    <row r="16642" customFormat="false" ht="12.75" hidden="false" customHeight="false" outlineLevel="0" collapsed="false">
      <c r="A16642" s="2" t="n">
        <v>4.15849999999988E-006</v>
      </c>
      <c r="B16642" s="0" t="n">
        <v>0.170533</v>
      </c>
      <c r="C16642" s="0" t="n">
        <v>0</v>
      </c>
    </row>
    <row r="16643" customFormat="false" ht="12.75" hidden="false" customHeight="false" outlineLevel="0" collapsed="false">
      <c r="A16643" s="2" t="n">
        <v>4.15874999999988E-006</v>
      </c>
      <c r="B16643" s="0" t="n">
        <v>0.183608</v>
      </c>
      <c r="C16643" s="0" t="n">
        <v>0</v>
      </c>
    </row>
    <row r="16644" customFormat="false" ht="12.75" hidden="false" customHeight="false" outlineLevel="0" collapsed="false">
      <c r="A16644" s="2" t="n">
        <v>4.15899999999988E-006</v>
      </c>
      <c r="B16644" s="0" t="n">
        <v>0.195221</v>
      </c>
      <c r="C16644" s="0" t="n">
        <v>0</v>
      </c>
    </row>
    <row r="16645" customFormat="false" ht="12.75" hidden="false" customHeight="false" outlineLevel="0" collapsed="false">
      <c r="A16645" s="2" t="n">
        <v>4.15924999999988E-006</v>
      </c>
      <c r="B16645" s="0" t="n">
        <v>0.205591</v>
      </c>
      <c r="C16645" s="0" t="n">
        <v>0</v>
      </c>
    </row>
    <row r="16646" customFormat="false" ht="12.75" hidden="false" customHeight="false" outlineLevel="0" collapsed="false">
      <c r="A16646" s="2" t="n">
        <v>4.15949999999988E-006</v>
      </c>
      <c r="B16646" s="0" t="n">
        <v>0.214891</v>
      </c>
      <c r="C16646" s="0" t="n">
        <v>0</v>
      </c>
    </row>
    <row r="16647" customFormat="false" ht="12.75" hidden="false" customHeight="false" outlineLevel="0" collapsed="false">
      <c r="A16647" s="2" t="n">
        <v>4.15974999999988E-006</v>
      </c>
      <c r="B16647" s="0" t="n">
        <v>0.223273</v>
      </c>
      <c r="C16647" s="0" t="n">
        <v>0</v>
      </c>
    </row>
    <row r="16648" customFormat="false" ht="12.75" hidden="false" customHeight="false" outlineLevel="0" collapsed="false">
      <c r="A16648" s="2" t="n">
        <v>4.15999999999988E-006</v>
      </c>
      <c r="B16648" s="0" t="n">
        <v>0.230856</v>
      </c>
      <c r="C16648" s="0" t="n">
        <v>0</v>
      </c>
    </row>
    <row r="16649" customFormat="false" ht="12.75" hidden="false" customHeight="false" outlineLevel="0" collapsed="false">
      <c r="A16649" s="2" t="n">
        <v>4.16024999999988E-006</v>
      </c>
      <c r="B16649" s="0" t="n">
        <v>0.237748</v>
      </c>
      <c r="C16649" s="0" t="n">
        <v>0</v>
      </c>
    </row>
    <row r="16650" customFormat="false" ht="12.75" hidden="false" customHeight="false" outlineLevel="0" collapsed="false">
      <c r="A16650" s="2" t="n">
        <v>4.16049999999988E-006</v>
      </c>
      <c r="B16650" s="0" t="n">
        <v>0.244032</v>
      </c>
      <c r="C16650" s="0" t="n">
        <v>0</v>
      </c>
    </row>
    <row r="16651" customFormat="false" ht="12.75" hidden="false" customHeight="false" outlineLevel="0" collapsed="false">
      <c r="A16651" s="2" t="n">
        <v>4.16074999999988E-006</v>
      </c>
      <c r="B16651" s="0" t="n">
        <v>0.249788</v>
      </c>
      <c r="C16651" s="0" t="n">
        <v>0</v>
      </c>
    </row>
    <row r="16652" customFormat="false" ht="12.75" hidden="false" customHeight="false" outlineLevel="0" collapsed="false">
      <c r="A16652" s="2" t="n">
        <v>4.16099999999988E-006</v>
      </c>
      <c r="B16652" s="0" t="n">
        <v>0.255073</v>
      </c>
      <c r="C16652" s="0" t="n">
        <v>0</v>
      </c>
    </row>
    <row r="16653" customFormat="false" ht="12.75" hidden="false" customHeight="false" outlineLevel="0" collapsed="false">
      <c r="A16653" s="2" t="n">
        <v>4.16124999999988E-006</v>
      </c>
      <c r="B16653" s="0" t="n">
        <v>0.259945</v>
      </c>
      <c r="C16653" s="0" t="n">
        <v>0</v>
      </c>
    </row>
    <row r="16654" customFormat="false" ht="12.75" hidden="false" customHeight="false" outlineLevel="0" collapsed="false">
      <c r="A16654" s="2" t="n">
        <v>4.16149999999988E-006</v>
      </c>
      <c r="B16654" s="0" t="n">
        <v>0.264447</v>
      </c>
      <c r="C16654" s="0" t="n">
        <v>0</v>
      </c>
    </row>
    <row r="16655" customFormat="false" ht="12.75" hidden="false" customHeight="false" outlineLevel="0" collapsed="false">
      <c r="A16655" s="2" t="n">
        <v>4.16174999999988E-006</v>
      </c>
      <c r="B16655" s="0" t="n">
        <v>0.268624</v>
      </c>
      <c r="C16655" s="0" t="n">
        <v>0</v>
      </c>
    </row>
    <row r="16656" customFormat="false" ht="12.75" hidden="false" customHeight="false" outlineLevel="0" collapsed="false">
      <c r="A16656" s="2" t="n">
        <v>4.16199999999988E-006</v>
      </c>
      <c r="B16656" s="0" t="n">
        <v>0.272505</v>
      </c>
      <c r="C16656" s="0" t="n">
        <v>0</v>
      </c>
    </row>
    <row r="16657" customFormat="false" ht="12.75" hidden="false" customHeight="false" outlineLevel="0" collapsed="false">
      <c r="A16657" s="2" t="n">
        <v>4.16224999999988E-006</v>
      </c>
      <c r="B16657" s="0" t="n">
        <v>0.276126</v>
      </c>
      <c r="C16657" s="0" t="n">
        <v>0</v>
      </c>
    </row>
    <row r="16658" customFormat="false" ht="12.75" hidden="false" customHeight="false" outlineLevel="0" collapsed="false">
      <c r="A16658" s="2" t="n">
        <v>4.16249999999988E-006</v>
      </c>
      <c r="B16658" s="0" t="n">
        <v>0.279508</v>
      </c>
      <c r="C16658" s="0" t="n">
        <v>0</v>
      </c>
    </row>
    <row r="16659" customFormat="false" ht="12.75" hidden="false" customHeight="false" outlineLevel="0" collapsed="false">
      <c r="A16659" s="2" t="n">
        <v>4.16274999999988E-006</v>
      </c>
      <c r="B16659" s="0" t="n">
        <v>0.28268</v>
      </c>
      <c r="C16659" s="0" t="n">
        <v>0</v>
      </c>
    </row>
    <row r="16660" customFormat="false" ht="12.75" hidden="false" customHeight="false" outlineLevel="0" collapsed="false">
      <c r="A16660" s="2" t="n">
        <v>4.16299999999988E-006</v>
      </c>
      <c r="B16660" s="0" t="n">
        <v>0.285656</v>
      </c>
      <c r="C16660" s="0" t="n">
        <v>0</v>
      </c>
    </row>
    <row r="16661" customFormat="false" ht="12.75" hidden="false" customHeight="false" outlineLevel="0" collapsed="false">
      <c r="A16661" s="2" t="n">
        <v>4.16324999999988E-006</v>
      </c>
      <c r="B16661" s="0" t="n">
        <v>0.288462</v>
      </c>
      <c r="C16661" s="0" t="n">
        <v>0</v>
      </c>
    </row>
    <row r="16662" customFormat="false" ht="12.75" hidden="false" customHeight="false" outlineLevel="0" collapsed="false">
      <c r="A16662" s="2" t="n">
        <v>4.16349999999988E-006</v>
      </c>
      <c r="B16662" s="0" t="n">
        <v>0.291107</v>
      </c>
      <c r="C16662" s="0" t="n">
        <v>0</v>
      </c>
    </row>
    <row r="16663" customFormat="false" ht="12.75" hidden="false" customHeight="false" outlineLevel="0" collapsed="false">
      <c r="A16663" s="2" t="n">
        <v>4.16374999999988E-006</v>
      </c>
      <c r="B16663" s="0" t="n">
        <v>0.293612</v>
      </c>
      <c r="C16663" s="0" t="n">
        <v>0</v>
      </c>
    </row>
    <row r="16664" customFormat="false" ht="12.75" hidden="false" customHeight="false" outlineLevel="0" collapsed="false">
      <c r="A16664" s="2" t="n">
        <v>4.16399999999988E-006</v>
      </c>
      <c r="B16664" s="0" t="n">
        <v>0.295983</v>
      </c>
      <c r="C16664" s="0" t="n">
        <v>0</v>
      </c>
    </row>
    <row r="16665" customFormat="false" ht="12.75" hidden="false" customHeight="false" outlineLevel="0" collapsed="false">
      <c r="A16665" s="2" t="n">
        <v>4.16424999999988E-006</v>
      </c>
      <c r="B16665" s="0" t="n">
        <v>0.298241</v>
      </c>
      <c r="C16665" s="0" t="n">
        <v>0</v>
      </c>
    </row>
    <row r="16666" customFormat="false" ht="12.75" hidden="false" customHeight="false" outlineLevel="0" collapsed="false">
      <c r="A16666" s="2" t="n">
        <v>4.16449999999988E-006</v>
      </c>
      <c r="B16666" s="0" t="n">
        <v>0.300387</v>
      </c>
      <c r="C16666" s="0" t="n">
        <v>0</v>
      </c>
    </row>
    <row r="16667" customFormat="false" ht="12.75" hidden="false" customHeight="false" outlineLevel="0" collapsed="false">
      <c r="A16667" s="2" t="n">
        <v>4.16474999999988E-006</v>
      </c>
      <c r="B16667" s="0" t="n">
        <v>0.302442</v>
      </c>
      <c r="C16667" s="0" t="n">
        <v>0</v>
      </c>
    </row>
    <row r="16668" customFormat="false" ht="12.75" hidden="false" customHeight="false" outlineLevel="0" collapsed="false">
      <c r="A16668" s="2" t="n">
        <v>4.16499999999988E-006</v>
      </c>
      <c r="B16668" s="0" t="n">
        <v>0.304404</v>
      </c>
      <c r="C16668" s="0" t="n">
        <v>0</v>
      </c>
    </row>
    <row r="16669" customFormat="false" ht="12.75" hidden="false" customHeight="false" outlineLevel="0" collapsed="false">
      <c r="A16669" s="2" t="n">
        <v>4.16524999999988E-006</v>
      </c>
      <c r="B16669" s="0" t="n">
        <v>0.306293</v>
      </c>
      <c r="C16669" s="0" t="n">
        <v>0</v>
      </c>
    </row>
    <row r="16670" customFormat="false" ht="12.75" hidden="false" customHeight="false" outlineLevel="0" collapsed="false">
      <c r="A16670" s="2" t="n">
        <v>4.16549999999987E-006</v>
      </c>
      <c r="B16670" s="0" t="n">
        <v>0.308108</v>
      </c>
      <c r="C16670" s="0" t="n">
        <v>0</v>
      </c>
    </row>
    <row r="16671" customFormat="false" ht="12.75" hidden="false" customHeight="false" outlineLevel="0" collapsed="false">
      <c r="A16671" s="2" t="n">
        <v>4.16574999999987E-006</v>
      </c>
      <c r="B16671" s="0" t="n">
        <v>0.309868</v>
      </c>
      <c r="C16671" s="0" t="n">
        <v>0</v>
      </c>
    </row>
    <row r="16672" customFormat="false" ht="12.75" hidden="false" customHeight="false" outlineLevel="0" collapsed="false">
      <c r="A16672" s="2" t="n">
        <v>4.16599999999987E-006</v>
      </c>
      <c r="B16672" s="0" t="n">
        <v>0.311572</v>
      </c>
      <c r="C16672" s="0" t="n">
        <v>0</v>
      </c>
    </row>
    <row r="16673" customFormat="false" ht="12.75" hidden="false" customHeight="false" outlineLevel="0" collapsed="false">
      <c r="A16673" s="2" t="n">
        <v>4.16624999999987E-006</v>
      </c>
      <c r="B16673" s="0" t="n">
        <v>0.313239</v>
      </c>
      <c r="C16673" s="0" t="n">
        <v>0</v>
      </c>
    </row>
    <row r="16674" customFormat="false" ht="12.75" hidden="false" customHeight="false" outlineLevel="0" collapsed="false">
      <c r="A16674" s="2" t="n">
        <v>4.16649999999987E-006</v>
      </c>
      <c r="B16674" s="0" t="n">
        <v>0.314839</v>
      </c>
      <c r="C16674" s="0" t="n">
        <v>0</v>
      </c>
    </row>
    <row r="16675" customFormat="false" ht="12.75" hidden="false" customHeight="false" outlineLevel="0" collapsed="false">
      <c r="A16675" s="2" t="n">
        <v>4.16674999999987E-006</v>
      </c>
      <c r="B16675" s="0" t="n">
        <v>0.31446</v>
      </c>
      <c r="C16675" s="0" t="n">
        <v>0</v>
      </c>
    </row>
    <row r="16676" customFormat="false" ht="12.75" hidden="false" customHeight="false" outlineLevel="0" collapsed="false">
      <c r="A16676" s="2" t="n">
        <v>4.16699999999987E-006</v>
      </c>
      <c r="B16676" s="0" t="n">
        <v>0.303895</v>
      </c>
      <c r="C16676" s="0" t="n">
        <v>0</v>
      </c>
    </row>
    <row r="16677" customFormat="false" ht="12.75" hidden="false" customHeight="false" outlineLevel="0" collapsed="false">
      <c r="A16677" s="2" t="n">
        <v>4.16724999999987E-006</v>
      </c>
      <c r="B16677" s="0" t="n">
        <v>0.275663</v>
      </c>
      <c r="C16677" s="0" t="n">
        <v>0</v>
      </c>
    </row>
    <row r="16678" customFormat="false" ht="12.75" hidden="false" customHeight="false" outlineLevel="0" collapsed="false">
      <c r="A16678" s="2" t="n">
        <v>4.16749999999987E-006</v>
      </c>
      <c r="B16678" s="0" t="n">
        <v>0.231768</v>
      </c>
      <c r="C16678" s="0" t="n">
        <v>0</v>
      </c>
    </row>
    <row r="16679" customFormat="false" ht="12.75" hidden="false" customHeight="false" outlineLevel="0" collapsed="false">
      <c r="A16679" s="2" t="n">
        <v>4.16774999999987E-006</v>
      </c>
      <c r="B16679" s="0" t="n">
        <v>0.179678</v>
      </c>
      <c r="C16679" s="0" t="n">
        <v>0</v>
      </c>
    </row>
    <row r="16680" customFormat="false" ht="12.75" hidden="false" customHeight="false" outlineLevel="0" collapsed="false">
      <c r="A16680" s="2" t="n">
        <v>4.16799999999987E-006</v>
      </c>
      <c r="B16680" s="0" t="n">
        <v>0.126385</v>
      </c>
      <c r="C16680" s="0" t="n">
        <v>0</v>
      </c>
    </row>
    <row r="16681" customFormat="false" ht="12.75" hidden="false" customHeight="false" outlineLevel="0" collapsed="false">
      <c r="A16681" s="2" t="n">
        <v>4.16824999999987E-006</v>
      </c>
      <c r="B16681" s="0" t="n">
        <v>0.076141</v>
      </c>
      <c r="C16681" s="0" t="n">
        <v>0</v>
      </c>
    </row>
    <row r="16682" customFormat="false" ht="12.75" hidden="false" customHeight="false" outlineLevel="0" collapsed="false">
      <c r="A16682" s="2" t="n">
        <v>4.16849999999987E-006</v>
      </c>
      <c r="B16682" s="0" t="n">
        <v>0.0308863</v>
      </c>
      <c r="C16682" s="0" t="n">
        <v>0</v>
      </c>
    </row>
    <row r="16683" customFormat="false" ht="12.75" hidden="false" customHeight="false" outlineLevel="0" collapsed="false">
      <c r="A16683" s="2" t="n">
        <v>4.16874999999987E-006</v>
      </c>
      <c r="B16683" s="0" t="n">
        <v>-0.00892909</v>
      </c>
      <c r="C16683" s="0" t="n">
        <v>0</v>
      </c>
    </row>
    <row r="16684" customFormat="false" ht="12.75" hidden="false" customHeight="false" outlineLevel="0" collapsed="false">
      <c r="A16684" s="2" t="n">
        <v>4.16899999999987E-006</v>
      </c>
      <c r="B16684" s="0" t="n">
        <v>-0.0435464</v>
      </c>
      <c r="C16684" s="0" t="n">
        <v>0</v>
      </c>
    </row>
    <row r="16685" customFormat="false" ht="12.75" hidden="false" customHeight="false" outlineLevel="0" collapsed="false">
      <c r="A16685" s="2" t="n">
        <v>4.16924999999987E-006</v>
      </c>
      <c r="B16685" s="0" t="n">
        <v>-0.0735407</v>
      </c>
      <c r="C16685" s="0" t="n">
        <v>0</v>
      </c>
    </row>
    <row r="16686" customFormat="false" ht="12.75" hidden="false" customHeight="false" outlineLevel="0" collapsed="false">
      <c r="A16686" s="2" t="n">
        <v>4.16949999999987E-006</v>
      </c>
      <c r="B16686" s="0" t="n">
        <v>-0.0995249</v>
      </c>
      <c r="C16686" s="0" t="n">
        <v>0</v>
      </c>
    </row>
    <row r="16687" customFormat="false" ht="12.75" hidden="false" customHeight="false" outlineLevel="0" collapsed="false">
      <c r="A16687" s="2" t="n">
        <v>4.16974999999987E-006</v>
      </c>
      <c r="B16687" s="0" t="n">
        <v>-0.122118</v>
      </c>
      <c r="C16687" s="0" t="n">
        <v>0</v>
      </c>
    </row>
    <row r="16688" customFormat="false" ht="12.75" hidden="false" customHeight="false" outlineLevel="0" collapsed="false">
      <c r="A16688" s="2" t="n">
        <v>4.16999999999987E-006</v>
      </c>
      <c r="B16688" s="0" t="n">
        <v>-0.141843</v>
      </c>
      <c r="C16688" s="0" t="n">
        <v>0</v>
      </c>
    </row>
    <row r="16689" customFormat="false" ht="12.75" hidden="false" customHeight="false" outlineLevel="0" collapsed="false">
      <c r="A16689" s="2" t="n">
        <v>4.17024999999987E-006</v>
      </c>
      <c r="B16689" s="0" t="n">
        <v>-0.159165</v>
      </c>
      <c r="C16689" s="0" t="n">
        <v>0</v>
      </c>
    </row>
    <row r="16690" customFormat="false" ht="12.75" hidden="false" customHeight="false" outlineLevel="0" collapsed="false">
      <c r="A16690" s="2" t="n">
        <v>4.17049999999987E-006</v>
      </c>
      <c r="B16690" s="0" t="n">
        <v>-0.174426</v>
      </c>
      <c r="C16690" s="0" t="n">
        <v>0</v>
      </c>
    </row>
    <row r="16691" customFormat="false" ht="12.75" hidden="false" customHeight="false" outlineLevel="0" collapsed="false">
      <c r="A16691" s="2" t="n">
        <v>4.17074999999987E-006</v>
      </c>
      <c r="B16691" s="0" t="n">
        <v>-0.186026</v>
      </c>
      <c r="C16691" s="0" t="n">
        <v>0</v>
      </c>
    </row>
    <row r="16692" customFormat="false" ht="12.75" hidden="false" customHeight="false" outlineLevel="0" collapsed="false">
      <c r="A16692" s="2" t="n">
        <v>4.17099999999987E-006</v>
      </c>
      <c r="B16692" s="0" t="n">
        <v>-0.18601</v>
      </c>
      <c r="C16692" s="0" t="n">
        <v>0</v>
      </c>
    </row>
    <row r="16693" customFormat="false" ht="12.75" hidden="false" customHeight="false" outlineLevel="0" collapsed="false">
      <c r="A16693" s="2" t="n">
        <v>4.17124999999987E-006</v>
      </c>
      <c r="B16693" s="0" t="n">
        <v>-0.167113</v>
      </c>
      <c r="C16693" s="0" t="n">
        <v>0</v>
      </c>
    </row>
    <row r="16694" customFormat="false" ht="12.75" hidden="false" customHeight="false" outlineLevel="0" collapsed="false">
      <c r="A16694" s="2" t="n">
        <v>4.17149999999987E-006</v>
      </c>
      <c r="B16694" s="0" t="n">
        <v>-0.13151</v>
      </c>
      <c r="C16694" s="0" t="n">
        <v>0</v>
      </c>
    </row>
    <row r="16695" customFormat="false" ht="12.75" hidden="false" customHeight="false" outlineLevel="0" collapsed="false">
      <c r="A16695" s="2" t="n">
        <v>4.17174999999987E-006</v>
      </c>
      <c r="B16695" s="0" t="n">
        <v>-0.0868142</v>
      </c>
      <c r="C16695" s="0" t="n">
        <v>0</v>
      </c>
    </row>
    <row r="16696" customFormat="false" ht="12.75" hidden="false" customHeight="false" outlineLevel="0" collapsed="false">
      <c r="A16696" s="2" t="n">
        <v>4.17199999999987E-006</v>
      </c>
      <c r="B16696" s="0" t="n">
        <v>-0.0401297</v>
      </c>
      <c r="C16696" s="0" t="n">
        <v>0</v>
      </c>
    </row>
    <row r="16697" customFormat="false" ht="12.75" hidden="false" customHeight="false" outlineLevel="0" collapsed="false">
      <c r="A16697" s="2" t="n">
        <v>4.17224999999987E-006</v>
      </c>
      <c r="B16697" s="0" t="n">
        <v>0.00418319</v>
      </c>
      <c r="C16697" s="0" t="n">
        <v>0</v>
      </c>
    </row>
    <row r="16698" customFormat="false" ht="12.75" hidden="false" customHeight="false" outlineLevel="0" collapsed="false">
      <c r="A16698" s="2" t="n">
        <v>4.17249999999987E-006</v>
      </c>
      <c r="B16698" s="0" t="n">
        <v>0.0440779</v>
      </c>
      <c r="C16698" s="0" t="n">
        <v>0</v>
      </c>
    </row>
    <row r="16699" customFormat="false" ht="12.75" hidden="false" customHeight="false" outlineLevel="0" collapsed="false">
      <c r="A16699" s="2" t="n">
        <v>4.17274999999987E-006</v>
      </c>
      <c r="B16699" s="0" t="n">
        <v>0.0770973</v>
      </c>
      <c r="C16699" s="0" t="n">
        <v>0</v>
      </c>
    </row>
    <row r="16700" customFormat="false" ht="12.75" hidden="false" customHeight="false" outlineLevel="0" collapsed="false">
      <c r="A16700" s="2" t="n">
        <v>4.17299999999987E-006</v>
      </c>
      <c r="B16700" s="0" t="n">
        <v>0.095223</v>
      </c>
      <c r="C16700" s="0" t="n">
        <v>0</v>
      </c>
    </row>
    <row r="16701" customFormat="false" ht="12.75" hidden="false" customHeight="false" outlineLevel="0" collapsed="false">
      <c r="A16701" s="2" t="n">
        <v>4.17324999999987E-006</v>
      </c>
      <c r="B16701" s="0" t="n">
        <v>0.0914752</v>
      </c>
      <c r="C16701" s="0" t="n">
        <v>0</v>
      </c>
    </row>
    <row r="16702" customFormat="false" ht="12.75" hidden="false" customHeight="false" outlineLevel="0" collapsed="false">
      <c r="A16702" s="2" t="n">
        <v>4.17349999999987E-006</v>
      </c>
      <c r="B16702" s="0" t="n">
        <v>0.0684342</v>
      </c>
      <c r="C16702" s="0" t="n">
        <v>0</v>
      </c>
    </row>
    <row r="16703" customFormat="false" ht="12.75" hidden="false" customHeight="false" outlineLevel="0" collapsed="false">
      <c r="A16703" s="2" t="n">
        <v>4.17374999999986E-006</v>
      </c>
      <c r="B16703" s="0" t="n">
        <v>0.0341228</v>
      </c>
      <c r="C16703" s="0" t="n">
        <v>0</v>
      </c>
    </row>
    <row r="16704" customFormat="false" ht="12.75" hidden="false" customHeight="false" outlineLevel="0" collapsed="false">
      <c r="A16704" s="2" t="n">
        <v>4.17399999999986E-006</v>
      </c>
      <c r="B16704" s="0" t="n">
        <v>-0.00397115</v>
      </c>
      <c r="C16704" s="0" t="n">
        <v>0</v>
      </c>
    </row>
    <row r="16705" customFormat="false" ht="12.75" hidden="false" customHeight="false" outlineLevel="0" collapsed="false">
      <c r="A16705" s="2" t="n">
        <v>4.17424999999986E-006</v>
      </c>
      <c r="B16705" s="0" t="n">
        <v>-0.0411825</v>
      </c>
      <c r="C16705" s="0" t="n">
        <v>0</v>
      </c>
    </row>
    <row r="16706" customFormat="false" ht="12.75" hidden="false" customHeight="false" outlineLevel="0" collapsed="false">
      <c r="A16706" s="2" t="n">
        <v>4.17449999999986E-006</v>
      </c>
      <c r="B16706" s="0" t="n">
        <v>-0.0751961</v>
      </c>
      <c r="C16706" s="0" t="n">
        <v>0</v>
      </c>
    </row>
    <row r="16707" customFormat="false" ht="12.75" hidden="false" customHeight="false" outlineLevel="0" collapsed="false">
      <c r="A16707" s="2" t="n">
        <v>4.17474999999986E-006</v>
      </c>
      <c r="B16707" s="0" t="n">
        <v>-0.103343</v>
      </c>
      <c r="C16707" s="0" t="n">
        <v>0</v>
      </c>
    </row>
    <row r="16708" customFormat="false" ht="12.75" hidden="false" customHeight="false" outlineLevel="0" collapsed="false">
      <c r="A16708" s="2" t="n">
        <v>4.17499999999986E-006</v>
      </c>
      <c r="B16708" s="0" t="n">
        <v>-0.117423</v>
      </c>
      <c r="C16708" s="0" t="n">
        <v>0</v>
      </c>
    </row>
    <row r="16709" customFormat="false" ht="12.75" hidden="false" customHeight="false" outlineLevel="0" collapsed="false">
      <c r="A16709" s="2" t="n">
        <v>4.17524999999986E-006</v>
      </c>
      <c r="B16709" s="0" t="n">
        <v>-0.110321</v>
      </c>
      <c r="C16709" s="0" t="n">
        <v>0</v>
      </c>
    </row>
    <row r="16710" customFormat="false" ht="12.75" hidden="false" customHeight="false" outlineLevel="0" collapsed="false">
      <c r="A16710" s="2" t="n">
        <v>4.17549999999986E-006</v>
      </c>
      <c r="B16710" s="0" t="n">
        <v>-0.0844954</v>
      </c>
      <c r="C16710" s="0" t="n">
        <v>0</v>
      </c>
    </row>
    <row r="16711" customFormat="false" ht="12.75" hidden="false" customHeight="false" outlineLevel="0" collapsed="false">
      <c r="A16711" s="2" t="n">
        <v>4.17574999999986E-006</v>
      </c>
      <c r="B16711" s="0" t="n">
        <v>-0.0478845</v>
      </c>
      <c r="C16711" s="0" t="n">
        <v>0</v>
      </c>
    </row>
    <row r="16712" customFormat="false" ht="12.75" hidden="false" customHeight="false" outlineLevel="0" collapsed="false">
      <c r="A16712" s="2" t="n">
        <v>4.17599999999986E-006</v>
      </c>
      <c r="B16712" s="0" t="n">
        <v>-0.00789627</v>
      </c>
      <c r="C16712" s="0" t="n">
        <v>0</v>
      </c>
    </row>
    <row r="16713" customFormat="false" ht="12.75" hidden="false" customHeight="false" outlineLevel="0" collapsed="false">
      <c r="A16713" s="2" t="n">
        <v>4.17624999999986E-006</v>
      </c>
      <c r="B16713" s="0" t="n">
        <v>0.030858</v>
      </c>
      <c r="C16713" s="0" t="n">
        <v>0</v>
      </c>
    </row>
    <row r="16714" customFormat="false" ht="12.75" hidden="false" customHeight="false" outlineLevel="0" collapsed="false">
      <c r="A16714" s="2" t="n">
        <v>4.17649999999986E-006</v>
      </c>
      <c r="B16714" s="0" t="n">
        <v>0.066145</v>
      </c>
      <c r="C16714" s="0" t="n">
        <v>0</v>
      </c>
    </row>
    <row r="16715" customFormat="false" ht="12.75" hidden="false" customHeight="false" outlineLevel="0" collapsed="false">
      <c r="A16715" s="2" t="n">
        <v>4.17674999999986E-006</v>
      </c>
      <c r="B16715" s="0" t="n">
        <v>0.0972589</v>
      </c>
      <c r="C16715" s="0" t="n">
        <v>0</v>
      </c>
    </row>
    <row r="16716" customFormat="false" ht="12.75" hidden="false" customHeight="false" outlineLevel="0" collapsed="false">
      <c r="A16716" s="2" t="n">
        <v>4.17699999999986E-006</v>
      </c>
      <c r="B16716" s="0" t="n">
        <v>0.124244</v>
      </c>
      <c r="C16716" s="0" t="n">
        <v>0</v>
      </c>
    </row>
    <row r="16717" customFormat="false" ht="12.75" hidden="false" customHeight="false" outlineLevel="0" collapsed="false">
      <c r="A16717" s="2" t="n">
        <v>4.17724999999986E-006</v>
      </c>
      <c r="B16717" s="0" t="n">
        <v>0.147498</v>
      </c>
      <c r="C16717" s="0" t="n">
        <v>0</v>
      </c>
    </row>
    <row r="16718" customFormat="false" ht="12.75" hidden="false" customHeight="false" outlineLevel="0" collapsed="false">
      <c r="A16718" s="2" t="n">
        <v>4.17749999999986E-006</v>
      </c>
      <c r="B16718" s="0" t="n">
        <v>0.167503</v>
      </c>
      <c r="C16718" s="0" t="n">
        <v>0</v>
      </c>
    </row>
    <row r="16719" customFormat="false" ht="12.75" hidden="false" customHeight="false" outlineLevel="0" collapsed="false">
      <c r="A16719" s="2" t="n">
        <v>4.17774999999986E-006</v>
      </c>
      <c r="B16719" s="0" t="n">
        <v>0.184754</v>
      </c>
      <c r="C16719" s="0" t="n">
        <v>0</v>
      </c>
    </row>
    <row r="16720" customFormat="false" ht="12.75" hidden="false" customHeight="false" outlineLevel="0" collapsed="false">
      <c r="A16720" s="2" t="n">
        <v>4.17799999999986E-006</v>
      </c>
      <c r="B16720" s="0" t="n">
        <v>0.199674</v>
      </c>
      <c r="C16720" s="0" t="n">
        <v>0</v>
      </c>
    </row>
    <row r="16721" customFormat="false" ht="12.75" hidden="false" customHeight="false" outlineLevel="0" collapsed="false">
      <c r="A16721" s="2" t="n">
        <v>4.17824999999986E-006</v>
      </c>
      <c r="B16721" s="0" t="n">
        <v>0.212651</v>
      </c>
      <c r="C16721" s="0" t="n">
        <v>0</v>
      </c>
    </row>
    <row r="16722" customFormat="false" ht="12.75" hidden="false" customHeight="false" outlineLevel="0" collapsed="false">
      <c r="A16722" s="2" t="n">
        <v>4.17849999999986E-006</v>
      </c>
      <c r="B16722" s="0" t="n">
        <v>0.223991</v>
      </c>
      <c r="C16722" s="0" t="n">
        <v>0</v>
      </c>
    </row>
    <row r="16723" customFormat="false" ht="12.75" hidden="false" customHeight="false" outlineLevel="0" collapsed="false">
      <c r="A16723" s="2" t="n">
        <v>4.17874999999986E-006</v>
      </c>
      <c r="B16723" s="0" t="n">
        <v>0.233963</v>
      </c>
      <c r="C16723" s="0" t="n">
        <v>0</v>
      </c>
    </row>
    <row r="16724" customFormat="false" ht="12.75" hidden="false" customHeight="false" outlineLevel="0" collapsed="false">
      <c r="A16724" s="2" t="n">
        <v>4.17899999999986E-006</v>
      </c>
      <c r="B16724" s="0" t="n">
        <v>0.242772</v>
      </c>
      <c r="C16724" s="0" t="n">
        <v>0</v>
      </c>
    </row>
    <row r="16725" customFormat="false" ht="12.75" hidden="false" customHeight="false" outlineLevel="0" collapsed="false">
      <c r="A16725" s="2" t="n">
        <v>4.17924999999986E-006</v>
      </c>
      <c r="B16725" s="0" t="n">
        <v>0.250605</v>
      </c>
      <c r="C16725" s="0" t="n">
        <v>0</v>
      </c>
    </row>
    <row r="16726" customFormat="false" ht="12.75" hidden="false" customHeight="false" outlineLevel="0" collapsed="false">
      <c r="A16726" s="2" t="n">
        <v>4.17949999999986E-006</v>
      </c>
      <c r="B16726" s="0" t="n">
        <v>0.257599</v>
      </c>
      <c r="C16726" s="0" t="n">
        <v>0</v>
      </c>
    </row>
    <row r="16727" customFormat="false" ht="12.75" hidden="false" customHeight="false" outlineLevel="0" collapsed="false">
      <c r="A16727" s="2" t="n">
        <v>4.17974999999986E-006</v>
      </c>
      <c r="B16727" s="0" t="n">
        <v>0.263883</v>
      </c>
      <c r="C16727" s="0" t="n">
        <v>0</v>
      </c>
    </row>
    <row r="16728" customFormat="false" ht="12.75" hidden="false" customHeight="false" outlineLevel="0" collapsed="false">
      <c r="A16728" s="2" t="n">
        <v>4.17999999999986E-006</v>
      </c>
      <c r="B16728" s="0" t="n">
        <v>0.26956</v>
      </c>
      <c r="C16728" s="0" t="n">
        <v>0</v>
      </c>
    </row>
    <row r="16729" customFormat="false" ht="12.75" hidden="false" customHeight="false" outlineLevel="0" collapsed="false">
      <c r="A16729" s="2" t="n">
        <v>4.18024999999986E-006</v>
      </c>
      <c r="B16729" s="0" t="n">
        <v>0.274713</v>
      </c>
      <c r="C16729" s="0" t="n">
        <v>0</v>
      </c>
    </row>
    <row r="16730" customFormat="false" ht="12.75" hidden="false" customHeight="false" outlineLevel="0" collapsed="false">
      <c r="A16730" s="2" t="n">
        <v>4.18049999999986E-006</v>
      </c>
      <c r="B16730" s="0" t="n">
        <v>0.279403</v>
      </c>
      <c r="C16730" s="0" t="n">
        <v>0</v>
      </c>
    </row>
    <row r="16731" customFormat="false" ht="12.75" hidden="false" customHeight="false" outlineLevel="0" collapsed="false">
      <c r="A16731" s="2" t="n">
        <v>4.18074999999986E-006</v>
      </c>
      <c r="B16731" s="0" t="n">
        <v>0.283699</v>
      </c>
      <c r="C16731" s="0" t="n">
        <v>0</v>
      </c>
    </row>
    <row r="16732" customFormat="false" ht="12.75" hidden="false" customHeight="false" outlineLevel="0" collapsed="false">
      <c r="A16732" s="2" t="n">
        <v>4.18099999999986E-006</v>
      </c>
      <c r="B16732" s="0" t="n">
        <v>0.287644</v>
      </c>
      <c r="C16732" s="0" t="n">
        <v>0</v>
      </c>
    </row>
    <row r="16733" customFormat="false" ht="12.75" hidden="false" customHeight="false" outlineLevel="0" collapsed="false">
      <c r="A16733" s="2" t="n">
        <v>4.18124999999986E-006</v>
      </c>
      <c r="B16733" s="0" t="n">
        <v>0.29129</v>
      </c>
      <c r="C16733" s="0" t="n">
        <v>0</v>
      </c>
    </row>
    <row r="16734" customFormat="false" ht="12.75" hidden="false" customHeight="false" outlineLevel="0" collapsed="false">
      <c r="A16734" s="2" t="n">
        <v>4.18149999999986E-006</v>
      </c>
      <c r="B16734" s="0" t="n">
        <v>0.294665</v>
      </c>
      <c r="C16734" s="0" t="n">
        <v>0</v>
      </c>
    </row>
    <row r="16735" customFormat="false" ht="12.75" hidden="false" customHeight="false" outlineLevel="0" collapsed="false">
      <c r="A16735" s="2" t="n">
        <v>4.18174999999986E-006</v>
      </c>
      <c r="B16735" s="0" t="n">
        <v>0.297815</v>
      </c>
      <c r="C16735" s="0" t="n">
        <v>0</v>
      </c>
    </row>
    <row r="16736" customFormat="false" ht="12.75" hidden="false" customHeight="false" outlineLevel="0" collapsed="false">
      <c r="A16736" s="2" t="n">
        <v>4.18199999999986E-006</v>
      </c>
      <c r="B16736" s="0" t="n">
        <v>0.300759</v>
      </c>
      <c r="C16736" s="0" t="n">
        <v>0</v>
      </c>
    </row>
    <row r="16737" customFormat="false" ht="12.75" hidden="false" customHeight="false" outlineLevel="0" collapsed="false">
      <c r="A16737" s="2" t="n">
        <v>4.18224999999985E-006</v>
      </c>
      <c r="B16737" s="0" t="n">
        <v>0.303532</v>
      </c>
      <c r="C16737" s="0" t="n">
        <v>0</v>
      </c>
    </row>
    <row r="16738" customFormat="false" ht="12.75" hidden="false" customHeight="false" outlineLevel="0" collapsed="false">
      <c r="A16738" s="2" t="n">
        <v>4.18249999999985E-006</v>
      </c>
      <c r="B16738" s="0" t="n">
        <v>0.306122</v>
      </c>
      <c r="C16738" s="0" t="n">
        <v>0</v>
      </c>
    </row>
    <row r="16739" customFormat="false" ht="12.75" hidden="false" customHeight="false" outlineLevel="0" collapsed="false">
      <c r="A16739" s="2" t="n">
        <v>4.18274999999985E-006</v>
      </c>
      <c r="B16739" s="0" t="n">
        <v>0.306627</v>
      </c>
      <c r="C16739" s="0" t="n">
        <v>0</v>
      </c>
    </row>
    <row r="16740" customFormat="false" ht="12.75" hidden="false" customHeight="false" outlineLevel="0" collapsed="false">
      <c r="A16740" s="2" t="n">
        <v>4.18299999999985E-006</v>
      </c>
      <c r="B16740" s="0" t="n">
        <v>0.296852</v>
      </c>
      <c r="C16740" s="0" t="n">
        <v>0</v>
      </c>
    </row>
    <row r="16741" customFormat="false" ht="12.75" hidden="false" customHeight="false" outlineLevel="0" collapsed="false">
      <c r="A16741" s="2" t="n">
        <v>4.18324999999985E-006</v>
      </c>
      <c r="B16741" s="0" t="n">
        <v>0.269324</v>
      </c>
      <c r="C16741" s="0" t="n">
        <v>0</v>
      </c>
    </row>
    <row r="16742" customFormat="false" ht="12.75" hidden="false" customHeight="false" outlineLevel="0" collapsed="false">
      <c r="A16742" s="2" t="n">
        <v>4.18349999999985E-006</v>
      </c>
      <c r="B16742" s="0" t="n">
        <v>0.226055</v>
      </c>
      <c r="C16742" s="0" t="n">
        <v>0</v>
      </c>
    </row>
    <row r="16743" customFormat="false" ht="12.75" hidden="false" customHeight="false" outlineLevel="0" collapsed="false">
      <c r="A16743" s="2" t="n">
        <v>4.18374999999985E-006</v>
      </c>
      <c r="B16743" s="0" t="n">
        <v>0.174517</v>
      </c>
      <c r="C16743" s="0" t="n">
        <v>0</v>
      </c>
    </row>
    <row r="16744" customFormat="false" ht="12.75" hidden="false" customHeight="false" outlineLevel="0" collapsed="false">
      <c r="A16744" s="2" t="n">
        <v>4.18399999999985E-006</v>
      </c>
      <c r="B16744" s="0" t="n">
        <v>0.121706</v>
      </c>
      <c r="C16744" s="0" t="n">
        <v>0</v>
      </c>
    </row>
    <row r="16745" customFormat="false" ht="12.75" hidden="false" customHeight="false" outlineLevel="0" collapsed="false">
      <c r="A16745" s="2" t="n">
        <v>4.18424999999985E-006</v>
      </c>
      <c r="B16745" s="0" t="n">
        <v>0.071877</v>
      </c>
      <c r="C16745" s="0" t="n">
        <v>0</v>
      </c>
    </row>
    <row r="16746" customFormat="false" ht="12.75" hidden="false" customHeight="false" outlineLevel="0" collapsed="false">
      <c r="A16746" s="2" t="n">
        <v>4.18449999999985E-006</v>
      </c>
      <c r="B16746" s="0" t="n">
        <v>0.0269997</v>
      </c>
      <c r="C16746" s="0" t="n">
        <v>0</v>
      </c>
    </row>
    <row r="16747" customFormat="false" ht="12.75" hidden="false" customHeight="false" outlineLevel="0" collapsed="false">
      <c r="A16747" s="2" t="n">
        <v>4.18474999999985E-006</v>
      </c>
      <c r="B16747" s="0" t="n">
        <v>-0.0105429</v>
      </c>
      <c r="C16747" s="0" t="n">
        <v>0</v>
      </c>
    </row>
    <row r="16748" customFormat="false" ht="12.75" hidden="false" customHeight="false" outlineLevel="0" collapsed="false">
      <c r="A16748" s="2" t="n">
        <v>4.18499999999985E-006</v>
      </c>
      <c r="B16748" s="0" t="n">
        <v>-0.0327855</v>
      </c>
      <c r="C16748" s="0" t="n">
        <v>0</v>
      </c>
    </row>
    <row r="16749" customFormat="false" ht="12.75" hidden="false" customHeight="false" outlineLevel="0" collapsed="false">
      <c r="A16749" s="2" t="n">
        <v>4.18524999999985E-006</v>
      </c>
      <c r="B16749" s="0" t="n">
        <v>-0.0328047</v>
      </c>
      <c r="C16749" s="0" t="n">
        <v>0</v>
      </c>
    </row>
    <row r="16750" customFormat="false" ht="12.75" hidden="false" customHeight="false" outlineLevel="0" collapsed="false">
      <c r="A16750" s="2" t="n">
        <v>4.18549999999985E-006</v>
      </c>
      <c r="B16750" s="0" t="n">
        <v>-0.0132184</v>
      </c>
      <c r="C16750" s="0" t="n">
        <v>0</v>
      </c>
    </row>
    <row r="16751" customFormat="false" ht="12.75" hidden="false" customHeight="false" outlineLevel="0" collapsed="false">
      <c r="A16751" s="2" t="n">
        <v>4.18574999999985E-006</v>
      </c>
      <c r="B16751" s="0" t="n">
        <v>0.0179059</v>
      </c>
      <c r="C16751" s="0" t="n">
        <v>0</v>
      </c>
    </row>
    <row r="16752" customFormat="false" ht="12.75" hidden="false" customHeight="false" outlineLevel="0" collapsed="false">
      <c r="A16752" s="2" t="n">
        <v>4.18599999999985E-006</v>
      </c>
      <c r="B16752" s="0" t="n">
        <v>0.0530508</v>
      </c>
      <c r="C16752" s="0" t="n">
        <v>0</v>
      </c>
    </row>
    <row r="16753" customFormat="false" ht="12.75" hidden="false" customHeight="false" outlineLevel="0" collapsed="false">
      <c r="A16753" s="2" t="n">
        <v>4.18624999999985E-006</v>
      </c>
      <c r="B16753" s="0" t="n">
        <v>0.087518</v>
      </c>
      <c r="C16753" s="0" t="n">
        <v>0</v>
      </c>
    </row>
    <row r="16754" customFormat="false" ht="12.75" hidden="false" customHeight="false" outlineLevel="0" collapsed="false">
      <c r="A16754" s="2" t="n">
        <v>4.18649999999985E-006</v>
      </c>
      <c r="B16754" s="0" t="n">
        <v>0.118996</v>
      </c>
      <c r="C16754" s="0" t="n">
        <v>0</v>
      </c>
    </row>
    <row r="16755" customFormat="false" ht="12.75" hidden="false" customHeight="false" outlineLevel="0" collapsed="false">
      <c r="A16755" s="2" t="n">
        <v>4.18674999999985E-006</v>
      </c>
      <c r="B16755" s="0" t="n">
        <v>0.146721</v>
      </c>
      <c r="C16755" s="0" t="n">
        <v>0</v>
      </c>
    </row>
    <row r="16756" customFormat="false" ht="12.75" hidden="false" customHeight="false" outlineLevel="0" collapsed="false">
      <c r="A16756" s="2" t="n">
        <v>4.18699999999985E-006</v>
      </c>
      <c r="B16756" s="0" t="n">
        <v>0.17068</v>
      </c>
      <c r="C16756" s="0" t="n">
        <v>0</v>
      </c>
    </row>
    <row r="16757" customFormat="false" ht="12.75" hidden="false" customHeight="false" outlineLevel="0" collapsed="false">
      <c r="A16757" s="2" t="n">
        <v>4.18724999999985E-006</v>
      </c>
      <c r="B16757" s="0" t="n">
        <v>0.191235</v>
      </c>
      <c r="C16757" s="0" t="n">
        <v>0</v>
      </c>
    </row>
    <row r="16758" customFormat="false" ht="12.75" hidden="false" customHeight="false" outlineLevel="0" collapsed="false">
      <c r="A16758" s="2" t="n">
        <v>4.18749999999985E-006</v>
      </c>
      <c r="B16758" s="0" t="n">
        <v>0.208824</v>
      </c>
      <c r="C16758" s="0" t="n">
        <v>0</v>
      </c>
    </row>
    <row r="16759" customFormat="false" ht="12.75" hidden="false" customHeight="false" outlineLevel="0" collapsed="false">
      <c r="A16759" s="2" t="n">
        <v>4.18774999999985E-006</v>
      </c>
      <c r="B16759" s="0" t="n">
        <v>0.223918</v>
      </c>
      <c r="C16759" s="0" t="n">
        <v>0</v>
      </c>
    </row>
    <row r="16760" customFormat="false" ht="12.75" hidden="false" customHeight="false" outlineLevel="0" collapsed="false">
      <c r="A16760" s="2" t="n">
        <v>4.18799999999985E-006</v>
      </c>
      <c r="B16760" s="0" t="n">
        <v>0.236916</v>
      </c>
      <c r="C16760" s="0" t="n">
        <v>0</v>
      </c>
    </row>
    <row r="16761" customFormat="false" ht="12.75" hidden="false" customHeight="false" outlineLevel="0" collapsed="false">
      <c r="A16761" s="2" t="n">
        <v>4.18824999999985E-006</v>
      </c>
      <c r="B16761" s="0" t="n">
        <v>0.248186</v>
      </c>
      <c r="C16761" s="0" t="n">
        <v>0</v>
      </c>
    </row>
    <row r="16762" customFormat="false" ht="12.75" hidden="false" customHeight="false" outlineLevel="0" collapsed="false">
      <c r="A16762" s="2" t="n">
        <v>4.18849999999985E-006</v>
      </c>
      <c r="B16762" s="0" t="n">
        <v>0.257983</v>
      </c>
      <c r="C16762" s="0" t="n">
        <v>0</v>
      </c>
    </row>
    <row r="16763" customFormat="false" ht="12.75" hidden="false" customHeight="false" outlineLevel="0" collapsed="false">
      <c r="A16763" s="2" t="n">
        <v>4.18874999999985E-006</v>
      </c>
      <c r="B16763" s="0" t="n">
        <v>0.264637</v>
      </c>
      <c r="C16763" s="0" t="n">
        <v>0</v>
      </c>
    </row>
    <row r="16764" customFormat="false" ht="12.75" hidden="false" customHeight="false" outlineLevel="0" collapsed="false">
      <c r="A16764" s="2" t="n">
        <v>4.18899999999985E-006</v>
      </c>
      <c r="B16764" s="0" t="n">
        <v>0.260132</v>
      </c>
      <c r="C16764" s="0" t="n">
        <v>0</v>
      </c>
    </row>
    <row r="16765" customFormat="false" ht="12.75" hidden="false" customHeight="false" outlineLevel="0" collapsed="false">
      <c r="A16765" s="2" t="n">
        <v>4.18924999999985E-006</v>
      </c>
      <c r="B16765" s="0" t="n">
        <v>0.237152</v>
      </c>
      <c r="C16765" s="0" t="n">
        <v>0</v>
      </c>
    </row>
    <row r="16766" customFormat="false" ht="12.75" hidden="false" customHeight="false" outlineLevel="0" collapsed="false">
      <c r="A16766" s="2" t="n">
        <v>4.18949999999985E-006</v>
      </c>
      <c r="B16766" s="0" t="n">
        <v>0.197826</v>
      </c>
      <c r="C16766" s="0" t="n">
        <v>0</v>
      </c>
    </row>
    <row r="16767" customFormat="false" ht="12.75" hidden="false" customHeight="false" outlineLevel="0" collapsed="false">
      <c r="A16767" s="2" t="n">
        <v>4.18974999999984E-006</v>
      </c>
      <c r="B16767" s="0" t="n">
        <v>0.149735</v>
      </c>
      <c r="C16767" s="0" t="n">
        <v>0</v>
      </c>
    </row>
    <row r="16768" customFormat="false" ht="12.75" hidden="false" customHeight="false" outlineLevel="0" collapsed="false">
      <c r="A16768" s="2" t="n">
        <v>4.18999999999985E-006</v>
      </c>
      <c r="B16768" s="0" t="n">
        <v>0.0999605</v>
      </c>
      <c r="C16768" s="0" t="n">
        <v>0</v>
      </c>
    </row>
    <row r="16769" customFormat="false" ht="12.75" hidden="false" customHeight="false" outlineLevel="0" collapsed="false">
      <c r="A16769" s="2" t="n">
        <v>4.19024999999985E-006</v>
      </c>
      <c r="B16769" s="0" t="n">
        <v>0.052827</v>
      </c>
      <c r="C16769" s="0" t="n">
        <v>0</v>
      </c>
    </row>
    <row r="16770" customFormat="false" ht="12.75" hidden="false" customHeight="false" outlineLevel="0" collapsed="false">
      <c r="A16770" s="2" t="n">
        <v>4.19049999999984E-006</v>
      </c>
      <c r="B16770" s="0" t="n">
        <v>0.0103305</v>
      </c>
      <c r="C16770" s="0" t="n">
        <v>0</v>
      </c>
    </row>
    <row r="16771" customFormat="false" ht="12.75" hidden="false" customHeight="false" outlineLevel="0" collapsed="false">
      <c r="A16771" s="2" t="n">
        <v>4.19074999999984E-006</v>
      </c>
      <c r="B16771" s="0" t="n">
        <v>-0.0270217</v>
      </c>
      <c r="C16771" s="0" t="n">
        <v>0</v>
      </c>
    </row>
    <row r="16772" customFormat="false" ht="12.75" hidden="false" customHeight="false" outlineLevel="0" collapsed="false">
      <c r="A16772" s="2" t="n">
        <v>4.19099999999984E-006</v>
      </c>
      <c r="B16772" s="0" t="n">
        <v>-0.059434</v>
      </c>
      <c r="C16772" s="0" t="n">
        <v>0</v>
      </c>
    </row>
    <row r="16773" customFormat="false" ht="12.75" hidden="false" customHeight="false" outlineLevel="0" collapsed="false">
      <c r="A16773" s="2" t="n">
        <v>4.19124999999984E-006</v>
      </c>
      <c r="B16773" s="0" t="n">
        <v>-0.0874375</v>
      </c>
      <c r="C16773" s="0" t="n">
        <v>0</v>
      </c>
    </row>
    <row r="16774" customFormat="false" ht="12.75" hidden="false" customHeight="false" outlineLevel="0" collapsed="false">
      <c r="A16774" s="2" t="n">
        <v>4.19149999999984E-006</v>
      </c>
      <c r="B16774" s="0" t="n">
        <v>-0.111621</v>
      </c>
      <c r="C16774" s="0" t="n">
        <v>0</v>
      </c>
    </row>
    <row r="16775" customFormat="false" ht="12.75" hidden="false" customHeight="false" outlineLevel="0" collapsed="false">
      <c r="A16775" s="2" t="n">
        <v>4.19174999999984E-006</v>
      </c>
      <c r="B16775" s="0" t="n">
        <v>-0.132567</v>
      </c>
      <c r="C16775" s="0" t="n">
        <v>0</v>
      </c>
    </row>
    <row r="16776" customFormat="false" ht="12.75" hidden="false" customHeight="false" outlineLevel="0" collapsed="false">
      <c r="A16776" s="2" t="n">
        <v>4.19199999999984E-006</v>
      </c>
      <c r="B16776" s="0" t="n">
        <v>-0.150781</v>
      </c>
      <c r="C16776" s="0" t="n">
        <v>0</v>
      </c>
    </row>
    <row r="16777" customFormat="false" ht="12.75" hidden="false" customHeight="false" outlineLevel="0" collapsed="false">
      <c r="A16777" s="2" t="n">
        <v>4.19224999999984E-006</v>
      </c>
      <c r="B16777" s="0" t="n">
        <v>-0.166701</v>
      </c>
      <c r="C16777" s="0" t="n">
        <v>0</v>
      </c>
    </row>
    <row r="16778" customFormat="false" ht="12.75" hidden="false" customHeight="false" outlineLevel="0" collapsed="false">
      <c r="A16778" s="2" t="n">
        <v>4.19249999999984E-006</v>
      </c>
      <c r="B16778" s="0" t="n">
        <v>-0.180682</v>
      </c>
      <c r="C16778" s="0" t="n">
        <v>0</v>
      </c>
    </row>
    <row r="16779" customFormat="false" ht="12.75" hidden="false" customHeight="false" outlineLevel="0" collapsed="false">
      <c r="A16779" s="2" t="n">
        <v>4.19274999999984E-006</v>
      </c>
      <c r="B16779" s="0" t="n">
        <v>-0.193033</v>
      </c>
      <c r="C16779" s="0" t="n">
        <v>0</v>
      </c>
    </row>
    <row r="16780" customFormat="false" ht="12.75" hidden="false" customHeight="false" outlineLevel="0" collapsed="false">
      <c r="A16780" s="2" t="n">
        <v>4.19299999999984E-006</v>
      </c>
      <c r="B16780" s="0" t="n">
        <v>-0.203995</v>
      </c>
      <c r="C16780" s="0" t="n">
        <v>0</v>
      </c>
    </row>
    <row r="16781" customFormat="false" ht="12.75" hidden="false" customHeight="false" outlineLevel="0" collapsed="false">
      <c r="A16781" s="2" t="n">
        <v>4.19324999999984E-006</v>
      </c>
      <c r="B16781" s="0" t="n">
        <v>-0.213782</v>
      </c>
      <c r="C16781" s="0" t="n">
        <v>0</v>
      </c>
    </row>
    <row r="16782" customFormat="false" ht="12.75" hidden="false" customHeight="false" outlineLevel="0" collapsed="false">
      <c r="A16782" s="2" t="n">
        <v>4.19349999999984E-006</v>
      </c>
      <c r="B16782" s="0" t="n">
        <v>-0.222555</v>
      </c>
      <c r="C16782" s="0" t="n">
        <v>0</v>
      </c>
    </row>
    <row r="16783" customFormat="false" ht="12.75" hidden="false" customHeight="false" outlineLevel="0" collapsed="false">
      <c r="A16783" s="2" t="n">
        <v>4.19374999999984E-006</v>
      </c>
      <c r="B16783" s="0" t="n">
        <v>-0.230464</v>
      </c>
      <c r="C16783" s="0" t="n">
        <v>0</v>
      </c>
    </row>
    <row r="16784" customFormat="false" ht="12.75" hidden="false" customHeight="false" outlineLevel="0" collapsed="false">
      <c r="A16784" s="2" t="n">
        <v>4.19399999999984E-006</v>
      </c>
      <c r="B16784" s="0" t="n">
        <v>-0.237626</v>
      </c>
      <c r="C16784" s="0" t="n">
        <v>0</v>
      </c>
    </row>
    <row r="16785" customFormat="false" ht="12.75" hidden="false" customHeight="false" outlineLevel="0" collapsed="false">
      <c r="A16785" s="2" t="n">
        <v>4.19424999999984E-006</v>
      </c>
      <c r="B16785" s="0" t="n">
        <v>-0.244139</v>
      </c>
      <c r="C16785" s="0" t="n">
        <v>0</v>
      </c>
    </row>
    <row r="16786" customFormat="false" ht="12.75" hidden="false" customHeight="false" outlineLevel="0" collapsed="false">
      <c r="A16786" s="2" t="n">
        <v>4.19449999999984E-006</v>
      </c>
      <c r="B16786" s="0" t="n">
        <v>-0.250081</v>
      </c>
      <c r="C16786" s="0" t="n">
        <v>0</v>
      </c>
    </row>
    <row r="16787" customFormat="false" ht="12.75" hidden="false" customHeight="false" outlineLevel="0" collapsed="false">
      <c r="A16787" s="2" t="n">
        <v>4.19474999999984E-006</v>
      </c>
      <c r="B16787" s="0" t="n">
        <v>-0.255529</v>
      </c>
      <c r="C16787" s="0" t="n">
        <v>0</v>
      </c>
    </row>
    <row r="16788" customFormat="false" ht="12.75" hidden="false" customHeight="false" outlineLevel="0" collapsed="false">
      <c r="A16788" s="2" t="n">
        <v>4.19499999999984E-006</v>
      </c>
      <c r="B16788" s="0" t="n">
        <v>-0.260535</v>
      </c>
      <c r="C16788" s="0" t="n">
        <v>0</v>
      </c>
    </row>
    <row r="16789" customFormat="false" ht="12.75" hidden="false" customHeight="false" outlineLevel="0" collapsed="false">
      <c r="A16789" s="2" t="n">
        <v>4.19524999999984E-006</v>
      </c>
      <c r="B16789" s="0" t="n">
        <v>-0.265159</v>
      </c>
      <c r="C16789" s="0" t="n">
        <v>0</v>
      </c>
    </row>
    <row r="16790" customFormat="false" ht="12.75" hidden="false" customHeight="false" outlineLevel="0" collapsed="false">
      <c r="A16790" s="2" t="n">
        <v>4.19549999999984E-006</v>
      </c>
      <c r="B16790" s="0" t="n">
        <v>-0.269436</v>
      </c>
      <c r="C16790" s="0" t="n">
        <v>0</v>
      </c>
    </row>
    <row r="16791" customFormat="false" ht="12.75" hidden="false" customHeight="false" outlineLevel="0" collapsed="false">
      <c r="A16791" s="2" t="n">
        <v>4.19574999999984E-006</v>
      </c>
      <c r="B16791" s="0" t="n">
        <v>-0.273412</v>
      </c>
      <c r="C16791" s="0" t="n">
        <v>0</v>
      </c>
    </row>
    <row r="16792" customFormat="false" ht="12.75" hidden="false" customHeight="false" outlineLevel="0" collapsed="false">
      <c r="A16792" s="2" t="n">
        <v>4.19599999999984E-006</v>
      </c>
      <c r="B16792" s="0" t="n">
        <v>-0.277109</v>
      </c>
      <c r="C16792" s="0" t="n">
        <v>0</v>
      </c>
    </row>
    <row r="16793" customFormat="false" ht="12.75" hidden="false" customHeight="false" outlineLevel="0" collapsed="false">
      <c r="A16793" s="2" t="n">
        <v>4.19624999999984E-006</v>
      </c>
      <c r="B16793" s="0" t="n">
        <v>-0.280566</v>
      </c>
      <c r="C16793" s="0" t="n">
        <v>0</v>
      </c>
    </row>
    <row r="16794" customFormat="false" ht="12.75" hidden="false" customHeight="false" outlineLevel="0" collapsed="false">
      <c r="A16794" s="2" t="n">
        <v>4.19649999999984E-006</v>
      </c>
      <c r="B16794" s="0" t="n">
        <v>-0.283803</v>
      </c>
      <c r="C16794" s="0" t="n">
        <v>0</v>
      </c>
    </row>
    <row r="16795" customFormat="false" ht="12.75" hidden="false" customHeight="false" outlineLevel="0" collapsed="false">
      <c r="A16795" s="2" t="n">
        <v>4.19674999999984E-006</v>
      </c>
      <c r="B16795" s="0" t="n">
        <v>-0.286848</v>
      </c>
      <c r="C16795" s="0" t="n">
        <v>0</v>
      </c>
    </row>
    <row r="16796" customFormat="false" ht="12.75" hidden="false" customHeight="false" outlineLevel="0" collapsed="false">
      <c r="A16796" s="2" t="n">
        <v>4.19699999999984E-006</v>
      </c>
      <c r="B16796" s="0" t="n">
        <v>-0.289715</v>
      </c>
      <c r="C16796" s="0" t="n">
        <v>0</v>
      </c>
    </row>
    <row r="16797" customFormat="false" ht="12.75" hidden="false" customHeight="false" outlineLevel="0" collapsed="false">
      <c r="A16797" s="2" t="n">
        <v>4.19724999999984E-006</v>
      </c>
      <c r="B16797" s="0" t="n">
        <v>-0.292431</v>
      </c>
      <c r="C16797" s="0" t="n">
        <v>0</v>
      </c>
    </row>
    <row r="16798" customFormat="false" ht="12.75" hidden="false" customHeight="false" outlineLevel="0" collapsed="false">
      <c r="A16798" s="2" t="n">
        <v>4.19749999999984E-006</v>
      </c>
      <c r="B16798" s="0" t="n">
        <v>-0.295002</v>
      </c>
      <c r="C16798" s="0" t="n">
        <v>0</v>
      </c>
    </row>
    <row r="16799" customFormat="false" ht="12.75" hidden="false" customHeight="false" outlineLevel="0" collapsed="false">
      <c r="A16799" s="2" t="n">
        <v>4.19774999999984E-006</v>
      </c>
      <c r="B16799" s="0" t="n">
        <v>-0.297454</v>
      </c>
      <c r="C16799" s="0" t="n">
        <v>0</v>
      </c>
    </row>
    <row r="16800" customFormat="false" ht="12.75" hidden="false" customHeight="false" outlineLevel="0" collapsed="false">
      <c r="A16800" s="2" t="n">
        <v>4.19799999999984E-006</v>
      </c>
      <c r="B16800" s="0" t="n">
        <v>-0.299793</v>
      </c>
      <c r="C16800" s="0" t="n">
        <v>0</v>
      </c>
    </row>
    <row r="16801" customFormat="false" ht="12.75" hidden="false" customHeight="false" outlineLevel="0" collapsed="false">
      <c r="A16801" s="2" t="n">
        <v>4.19824999999984E-006</v>
      </c>
      <c r="B16801" s="0" t="n">
        <v>-0.302041</v>
      </c>
      <c r="C16801" s="0" t="n">
        <v>0</v>
      </c>
    </row>
    <row r="16802" customFormat="false" ht="12.75" hidden="false" customHeight="false" outlineLevel="0" collapsed="false">
      <c r="A16802" s="2" t="n">
        <v>4.19849999999984E-006</v>
      </c>
      <c r="B16802" s="0" t="n">
        <v>-0.304176</v>
      </c>
      <c r="C16802" s="0" t="n">
        <v>0</v>
      </c>
    </row>
    <row r="16803" customFormat="false" ht="12.75" hidden="false" customHeight="false" outlineLevel="0" collapsed="false">
      <c r="A16803" s="2" t="n">
        <v>4.19874999999984E-006</v>
      </c>
      <c r="B16803" s="0" t="n">
        <v>-0.304285</v>
      </c>
      <c r="C16803" s="0" t="n">
        <v>0</v>
      </c>
    </row>
    <row r="16804" customFormat="false" ht="12.75" hidden="false" customHeight="false" outlineLevel="0" collapsed="false">
      <c r="A16804" s="2" t="n">
        <v>4.19899999999983E-006</v>
      </c>
      <c r="B16804" s="0" t="n">
        <v>-0.294167</v>
      </c>
      <c r="C16804" s="0" t="n">
        <v>0</v>
      </c>
    </row>
    <row r="16805" customFormat="false" ht="12.75" hidden="false" customHeight="false" outlineLevel="0" collapsed="false">
      <c r="A16805" s="2" t="n">
        <v>4.19924999999983E-006</v>
      </c>
      <c r="B16805" s="0" t="n">
        <v>-0.266342</v>
      </c>
      <c r="C16805" s="0" t="n">
        <v>0</v>
      </c>
    </row>
    <row r="16806" customFormat="false" ht="12.75" hidden="false" customHeight="false" outlineLevel="0" collapsed="false">
      <c r="A16806" s="2" t="n">
        <v>4.19949999999983E-006</v>
      </c>
      <c r="B16806" s="0" t="n">
        <v>-0.222817</v>
      </c>
      <c r="C16806" s="0" t="n">
        <v>0</v>
      </c>
    </row>
    <row r="16807" customFormat="false" ht="12.75" hidden="false" customHeight="false" outlineLevel="0" collapsed="false">
      <c r="A16807" s="2" t="n">
        <v>4.19974999999983E-006</v>
      </c>
      <c r="B16807" s="0" t="n">
        <v>-0.171057</v>
      </c>
      <c r="C16807" s="0" t="n">
        <v>0</v>
      </c>
    </row>
    <row r="16808" customFormat="false" ht="12.75" hidden="false" customHeight="false" outlineLevel="0" collapsed="false">
      <c r="A16808" s="2" t="n">
        <v>4.19999999999983E-006</v>
      </c>
      <c r="B16808" s="0" t="n">
        <v>-0.118058</v>
      </c>
      <c r="C16808" s="0" t="n">
        <v>0</v>
      </c>
    </row>
    <row r="16809" customFormat="false" ht="12.75" hidden="false" customHeight="false" outlineLevel="0" collapsed="false">
      <c r="A16809" s="2" t="n">
        <v>4.20024999999983E-006</v>
      </c>
      <c r="B16809" s="0" t="n">
        <v>-0.0680689</v>
      </c>
      <c r="C16809" s="0" t="n">
        <v>0</v>
      </c>
    </row>
    <row r="16810" customFormat="false" ht="12.75" hidden="false" customHeight="false" outlineLevel="0" collapsed="false">
      <c r="A16810" s="2" t="n">
        <v>4.20049999999983E-006</v>
      </c>
      <c r="B16810" s="0" t="n">
        <v>-0.0230566</v>
      </c>
      <c r="C16810" s="0" t="n">
        <v>0</v>
      </c>
    </row>
    <row r="16811" customFormat="false" ht="12.75" hidden="false" customHeight="false" outlineLevel="0" collapsed="false">
      <c r="A16811" s="2" t="n">
        <v>4.20074999999983E-006</v>
      </c>
      <c r="B16811" s="0" t="n">
        <v>0.0145969</v>
      </c>
      <c r="C16811" s="0" t="n">
        <v>0</v>
      </c>
    </row>
    <row r="16812" customFormat="false" ht="12.75" hidden="false" customHeight="false" outlineLevel="0" collapsed="false">
      <c r="A16812" s="2" t="n">
        <v>4.20099999999983E-006</v>
      </c>
      <c r="B16812" s="0" t="n">
        <v>0.0369296</v>
      </c>
      <c r="C16812" s="0" t="n">
        <v>0</v>
      </c>
    </row>
    <row r="16813" customFormat="false" ht="12.75" hidden="false" customHeight="false" outlineLevel="0" collapsed="false">
      <c r="A16813" s="2" t="n">
        <v>4.20124999999983E-006</v>
      </c>
      <c r="B16813" s="0" t="n">
        <v>0.0370176</v>
      </c>
      <c r="C16813" s="0" t="n">
        <v>0</v>
      </c>
    </row>
    <row r="16814" customFormat="false" ht="12.75" hidden="false" customHeight="false" outlineLevel="0" collapsed="false">
      <c r="A16814" s="2" t="n">
        <v>4.20149999999983E-006</v>
      </c>
      <c r="B16814" s="0" t="n">
        <v>0.017481</v>
      </c>
      <c r="C16814" s="0" t="n">
        <v>0</v>
      </c>
    </row>
    <row r="16815" customFormat="false" ht="12.75" hidden="false" customHeight="false" outlineLevel="0" collapsed="false">
      <c r="A16815" s="2" t="n">
        <v>4.20174999999983E-006</v>
      </c>
      <c r="B16815" s="0" t="n">
        <v>-0.0136147</v>
      </c>
      <c r="C16815" s="0" t="n">
        <v>0</v>
      </c>
    </row>
    <row r="16816" customFormat="false" ht="12.75" hidden="false" customHeight="false" outlineLevel="0" collapsed="false">
      <c r="A16816" s="2" t="n">
        <v>4.20199999999983E-006</v>
      </c>
      <c r="B16816" s="0" t="n">
        <v>-0.0487579</v>
      </c>
      <c r="C16816" s="0" t="n">
        <v>0</v>
      </c>
    </row>
    <row r="16817" customFormat="false" ht="12.75" hidden="false" customHeight="false" outlineLevel="0" collapsed="false">
      <c r="A16817" s="2" t="n">
        <v>4.20224999999983E-006</v>
      </c>
      <c r="B16817" s="0" t="n">
        <v>-0.0832453</v>
      </c>
      <c r="C16817" s="0" t="n">
        <v>0</v>
      </c>
    </row>
    <row r="16818" customFormat="false" ht="12.75" hidden="false" customHeight="false" outlineLevel="0" collapsed="false">
      <c r="A16818" s="2" t="n">
        <v>4.20249999999983E-006</v>
      </c>
      <c r="B16818" s="0" t="n">
        <v>-0.114741</v>
      </c>
      <c r="C16818" s="0" t="n">
        <v>0</v>
      </c>
    </row>
    <row r="16819" customFormat="false" ht="12.75" hidden="false" customHeight="false" outlineLevel="0" collapsed="false">
      <c r="A16819" s="2" t="n">
        <v>4.20274999999983E-006</v>
      </c>
      <c r="B16819" s="0" t="n">
        <v>-0.140549</v>
      </c>
      <c r="C16819" s="0" t="n">
        <v>0</v>
      </c>
    </row>
    <row r="16820" customFormat="false" ht="12.75" hidden="false" customHeight="false" outlineLevel="0" collapsed="false">
      <c r="A16820" s="2" t="n">
        <v>4.20299999999983E-006</v>
      </c>
      <c r="B16820" s="0" t="n">
        <v>-0.152455</v>
      </c>
      <c r="C16820" s="0" t="n">
        <v>0</v>
      </c>
    </row>
    <row r="16821" customFormat="false" ht="12.75" hidden="false" customHeight="false" outlineLevel="0" collapsed="false">
      <c r="A16821" s="2" t="n">
        <v>4.20324999999983E-006</v>
      </c>
      <c r="B16821" s="0" t="n">
        <v>-0.143319</v>
      </c>
      <c r="C16821" s="0" t="n">
        <v>0</v>
      </c>
    </row>
    <row r="16822" customFormat="false" ht="12.75" hidden="false" customHeight="false" outlineLevel="0" collapsed="false">
      <c r="A16822" s="2" t="n">
        <v>4.20349999999983E-006</v>
      </c>
      <c r="B16822" s="0" t="n">
        <v>-0.11559</v>
      </c>
      <c r="C16822" s="0" t="n">
        <v>0</v>
      </c>
    </row>
    <row r="16823" customFormat="false" ht="12.75" hidden="false" customHeight="false" outlineLevel="0" collapsed="false">
      <c r="A16823" s="2" t="n">
        <v>4.20374999999983E-006</v>
      </c>
      <c r="B16823" s="0" t="n">
        <v>-0.077183</v>
      </c>
      <c r="C16823" s="0" t="n">
        <v>0</v>
      </c>
    </row>
    <row r="16824" customFormat="false" ht="12.75" hidden="false" customHeight="false" outlineLevel="0" collapsed="false">
      <c r="A16824" s="2" t="n">
        <v>4.20399999999983E-006</v>
      </c>
      <c r="B16824" s="0" t="n">
        <v>-0.0354919</v>
      </c>
      <c r="C16824" s="0" t="n">
        <v>0</v>
      </c>
    </row>
    <row r="16825" customFormat="false" ht="12.75" hidden="false" customHeight="false" outlineLevel="0" collapsed="false">
      <c r="A16825" s="2" t="n">
        <v>4.20424999999983E-006</v>
      </c>
      <c r="B16825" s="0" t="n">
        <v>0.00488439</v>
      </c>
      <c r="C16825" s="0" t="n">
        <v>0</v>
      </c>
    </row>
    <row r="16826" customFormat="false" ht="12.75" hidden="false" customHeight="false" outlineLevel="0" collapsed="false">
      <c r="A16826" s="2" t="n">
        <v>4.20449999999983E-006</v>
      </c>
      <c r="B16826" s="0" t="n">
        <v>0.0416931</v>
      </c>
      <c r="C16826" s="0" t="n">
        <v>0</v>
      </c>
    </row>
    <row r="16827" customFormat="false" ht="12.75" hidden="false" customHeight="false" outlineLevel="0" collapsed="false">
      <c r="A16827" s="2" t="n">
        <v>4.20474999999983E-006</v>
      </c>
      <c r="B16827" s="0" t="n">
        <v>0.0723129</v>
      </c>
      <c r="C16827" s="0" t="n">
        <v>0</v>
      </c>
    </row>
    <row r="16828" customFormat="false" ht="12.75" hidden="false" customHeight="false" outlineLevel="0" collapsed="false">
      <c r="A16828" s="2" t="n">
        <v>4.20499999999983E-006</v>
      </c>
      <c r="B16828" s="0" t="n">
        <v>0.0885882</v>
      </c>
      <c r="C16828" s="0" t="n">
        <v>0</v>
      </c>
    </row>
    <row r="16829" customFormat="false" ht="12.75" hidden="false" customHeight="false" outlineLevel="0" collapsed="false">
      <c r="A16829" s="2" t="n">
        <v>4.20524999999983E-006</v>
      </c>
      <c r="B16829" s="0" t="n">
        <v>0.0834348</v>
      </c>
      <c r="C16829" s="0" t="n">
        <v>0</v>
      </c>
    </row>
    <row r="16830" customFormat="false" ht="12.75" hidden="false" customHeight="false" outlineLevel="0" collapsed="false">
      <c r="A16830" s="2" t="n">
        <v>4.20549999999983E-006</v>
      </c>
      <c r="B16830" s="0" t="n">
        <v>0.0593435</v>
      </c>
      <c r="C16830" s="0" t="n">
        <v>0</v>
      </c>
    </row>
    <row r="16831" customFormat="false" ht="12.75" hidden="false" customHeight="false" outlineLevel="0" collapsed="false">
      <c r="A16831" s="2" t="n">
        <v>4.20574999999983E-006</v>
      </c>
      <c r="B16831" s="0" t="n">
        <v>0.0242721</v>
      </c>
      <c r="C16831" s="0" t="n">
        <v>0</v>
      </c>
    </row>
    <row r="16832" customFormat="false" ht="12.75" hidden="false" customHeight="false" outlineLevel="0" collapsed="false">
      <c r="A16832" s="2" t="n">
        <v>4.20599999999983E-006</v>
      </c>
      <c r="B16832" s="0" t="n">
        <v>-0.014356</v>
      </c>
      <c r="C16832" s="0" t="n">
        <v>0</v>
      </c>
    </row>
    <row r="16833" customFormat="false" ht="12.75" hidden="false" customHeight="false" outlineLevel="0" collapsed="false">
      <c r="A16833" s="2" t="n">
        <v>4.20624999999983E-006</v>
      </c>
      <c r="B16833" s="0" t="n">
        <v>-0.0519093</v>
      </c>
      <c r="C16833" s="0" t="n">
        <v>0</v>
      </c>
    </row>
    <row r="16834" customFormat="false" ht="12.75" hidden="false" customHeight="false" outlineLevel="0" collapsed="false">
      <c r="A16834" s="2" t="n">
        <v>4.20649999999982E-006</v>
      </c>
      <c r="B16834" s="0" t="n">
        <v>-0.0861127</v>
      </c>
      <c r="C16834" s="0" t="n">
        <v>0</v>
      </c>
    </row>
    <row r="16835" customFormat="false" ht="12.75" hidden="false" customHeight="false" outlineLevel="0" collapsed="false">
      <c r="A16835" s="2" t="n">
        <v>4.20674999999983E-006</v>
      </c>
      <c r="B16835" s="0" t="n">
        <v>-0.114319</v>
      </c>
      <c r="C16835" s="0" t="n">
        <v>0</v>
      </c>
    </row>
    <row r="16836" customFormat="false" ht="12.75" hidden="false" customHeight="false" outlineLevel="0" collapsed="false">
      <c r="A16836" s="2" t="n">
        <v>4.20699999999983E-006</v>
      </c>
      <c r="B16836" s="0" t="n">
        <v>-0.128357</v>
      </c>
      <c r="C16836" s="0" t="n">
        <v>0</v>
      </c>
    </row>
    <row r="16837" customFormat="false" ht="12.75" hidden="false" customHeight="false" outlineLevel="0" collapsed="false">
      <c r="A16837" s="2" t="n">
        <v>4.20724999999982E-006</v>
      </c>
      <c r="B16837" s="0" t="n">
        <v>-0.121121</v>
      </c>
      <c r="C16837" s="0" t="n">
        <v>0</v>
      </c>
    </row>
    <row r="16838" customFormat="false" ht="12.75" hidden="false" customHeight="false" outlineLevel="0" collapsed="false">
      <c r="A16838" s="2" t="n">
        <v>4.20749999999982E-006</v>
      </c>
      <c r="B16838" s="0" t="n">
        <v>-0.0950903</v>
      </c>
      <c r="C16838" s="0" t="n">
        <v>0</v>
      </c>
    </row>
    <row r="16839" customFormat="false" ht="12.75" hidden="false" customHeight="false" outlineLevel="0" collapsed="false">
      <c r="A16839" s="2" t="n">
        <v>4.20774999999982E-006</v>
      </c>
      <c r="B16839" s="0" t="n">
        <v>-0.0582048</v>
      </c>
      <c r="C16839" s="0" t="n">
        <v>0</v>
      </c>
    </row>
    <row r="16840" customFormat="false" ht="12.75" hidden="false" customHeight="false" outlineLevel="0" collapsed="false">
      <c r="A16840" s="2" t="n">
        <v>4.20799999999982E-006</v>
      </c>
      <c r="B16840" s="0" t="n">
        <v>-0.0178798</v>
      </c>
      <c r="C16840" s="0" t="n">
        <v>0</v>
      </c>
    </row>
    <row r="16841" customFormat="false" ht="12.75" hidden="false" customHeight="false" outlineLevel="0" collapsed="false">
      <c r="A16841" s="2" t="n">
        <v>4.20824999999982E-006</v>
      </c>
      <c r="B16841" s="0" t="n">
        <v>0.0212692</v>
      </c>
      <c r="C16841" s="0" t="n">
        <v>0</v>
      </c>
    </row>
    <row r="16842" customFormat="false" ht="12.75" hidden="false" customHeight="false" outlineLevel="0" collapsed="false">
      <c r="A16842" s="2" t="n">
        <v>4.20849999999982E-006</v>
      </c>
      <c r="B16842" s="0" t="n">
        <v>0.0569721</v>
      </c>
      <c r="C16842" s="0" t="n">
        <v>0</v>
      </c>
    </row>
    <row r="16843" customFormat="false" ht="12.75" hidden="false" customHeight="false" outlineLevel="0" collapsed="false">
      <c r="A16843" s="2" t="n">
        <v>4.20874999999982E-006</v>
      </c>
      <c r="B16843" s="0" t="n">
        <v>0.0865969</v>
      </c>
      <c r="C16843" s="0" t="n">
        <v>0</v>
      </c>
    </row>
    <row r="16844" customFormat="false" ht="12.75" hidden="false" customHeight="false" outlineLevel="0" collapsed="false">
      <c r="A16844" s="2" t="n">
        <v>4.20899999999982E-006</v>
      </c>
      <c r="B16844" s="0" t="n">
        <v>0.101975</v>
      </c>
      <c r="C16844" s="0" t="n">
        <v>0</v>
      </c>
    </row>
    <row r="16845" customFormat="false" ht="12.75" hidden="false" customHeight="false" outlineLevel="0" collapsed="false">
      <c r="A16845" s="2" t="n">
        <v>4.20924999999982E-006</v>
      </c>
      <c r="B16845" s="0" t="n">
        <v>0.0960153</v>
      </c>
      <c r="C16845" s="0" t="n">
        <v>0</v>
      </c>
    </row>
    <row r="16846" customFormat="false" ht="12.75" hidden="false" customHeight="false" outlineLevel="0" collapsed="false">
      <c r="A16846" s="2" t="n">
        <v>4.20949999999982E-006</v>
      </c>
      <c r="B16846" s="0" t="n">
        <v>0.0711988</v>
      </c>
      <c r="C16846" s="0" t="n">
        <v>0</v>
      </c>
    </row>
    <row r="16847" customFormat="false" ht="12.75" hidden="false" customHeight="false" outlineLevel="0" collapsed="false">
      <c r="A16847" s="2" t="n">
        <v>4.20974999999982E-006</v>
      </c>
      <c r="B16847" s="0" t="n">
        <v>0.0354812</v>
      </c>
      <c r="C16847" s="0" t="n">
        <v>0</v>
      </c>
    </row>
    <row r="16848" customFormat="false" ht="12.75" hidden="false" customHeight="false" outlineLevel="0" collapsed="false">
      <c r="A16848" s="2" t="n">
        <v>4.20999999999982E-006</v>
      </c>
      <c r="B16848" s="0" t="n">
        <v>-0.00372024</v>
      </c>
      <c r="C16848" s="0" t="n">
        <v>0</v>
      </c>
    </row>
    <row r="16849" customFormat="false" ht="12.75" hidden="false" customHeight="false" outlineLevel="0" collapsed="false">
      <c r="A16849" s="2" t="n">
        <v>4.21024999999982E-006</v>
      </c>
      <c r="B16849" s="0" t="n">
        <v>-0.0417764</v>
      </c>
      <c r="C16849" s="0" t="n">
        <v>0</v>
      </c>
    </row>
    <row r="16850" customFormat="false" ht="12.75" hidden="false" customHeight="false" outlineLevel="0" collapsed="false">
      <c r="A16850" s="2" t="n">
        <v>4.21049999999982E-006</v>
      </c>
      <c r="B16850" s="0" t="n">
        <v>-0.0764421</v>
      </c>
      <c r="C16850" s="0" t="n">
        <v>0</v>
      </c>
    </row>
    <row r="16851" customFormat="false" ht="12.75" hidden="false" customHeight="false" outlineLevel="0" collapsed="false">
      <c r="A16851" s="2" t="n">
        <v>4.21074999999982E-006</v>
      </c>
      <c r="B16851" s="0" t="n">
        <v>-0.107004</v>
      </c>
      <c r="C16851" s="0" t="n">
        <v>0</v>
      </c>
    </row>
    <row r="16852" customFormat="false" ht="12.75" hidden="false" customHeight="false" outlineLevel="0" collapsed="false">
      <c r="A16852" s="2" t="n">
        <v>4.21099999999982E-006</v>
      </c>
      <c r="B16852" s="0" t="n">
        <v>-0.133496</v>
      </c>
      <c r="C16852" s="0" t="n">
        <v>0</v>
      </c>
    </row>
    <row r="16853" customFormat="false" ht="12.75" hidden="false" customHeight="false" outlineLevel="0" collapsed="false">
      <c r="A16853" s="2" t="n">
        <v>4.21124999999982E-006</v>
      </c>
      <c r="B16853" s="0" t="n">
        <v>-0.156313</v>
      </c>
      <c r="C16853" s="0" t="n">
        <v>0</v>
      </c>
    </row>
    <row r="16854" customFormat="false" ht="12.75" hidden="false" customHeight="false" outlineLevel="0" collapsed="false">
      <c r="A16854" s="2" t="n">
        <v>4.21149999999982E-006</v>
      </c>
      <c r="B16854" s="0" t="n">
        <v>-0.175928</v>
      </c>
      <c r="C16854" s="0" t="n">
        <v>0</v>
      </c>
    </row>
    <row r="16855" customFormat="false" ht="12.75" hidden="false" customHeight="false" outlineLevel="0" collapsed="false">
      <c r="A16855" s="2" t="n">
        <v>4.21174999999982E-006</v>
      </c>
      <c r="B16855" s="0" t="n">
        <v>-0.192834</v>
      </c>
      <c r="C16855" s="0" t="n">
        <v>0</v>
      </c>
    </row>
    <row r="16856" customFormat="false" ht="12.75" hidden="false" customHeight="false" outlineLevel="0" collapsed="false">
      <c r="A16856" s="2" t="n">
        <v>4.21199999999982E-006</v>
      </c>
      <c r="B16856" s="0" t="n">
        <v>-0.207451</v>
      </c>
      <c r="C16856" s="0" t="n">
        <v>0</v>
      </c>
    </row>
    <row r="16857" customFormat="false" ht="12.75" hidden="false" customHeight="false" outlineLevel="0" collapsed="false">
      <c r="A16857" s="2" t="n">
        <v>4.21224999999982E-006</v>
      </c>
      <c r="B16857" s="0" t="n">
        <v>-0.220164</v>
      </c>
      <c r="C16857" s="0" t="n">
        <v>0</v>
      </c>
    </row>
    <row r="16858" customFormat="false" ht="12.75" hidden="false" customHeight="false" outlineLevel="0" collapsed="false">
      <c r="A16858" s="2" t="n">
        <v>4.21249999999982E-006</v>
      </c>
      <c r="B16858" s="0" t="n">
        <v>-0.231272</v>
      </c>
      <c r="C16858" s="0" t="n">
        <v>0</v>
      </c>
    </row>
    <row r="16859" customFormat="false" ht="12.75" hidden="false" customHeight="false" outlineLevel="0" collapsed="false">
      <c r="A16859" s="2" t="n">
        <v>4.21274999999982E-006</v>
      </c>
      <c r="B16859" s="0" t="n">
        <v>-0.241046</v>
      </c>
      <c r="C16859" s="0" t="n">
        <v>0</v>
      </c>
    </row>
    <row r="16860" customFormat="false" ht="12.75" hidden="false" customHeight="false" outlineLevel="0" collapsed="false">
      <c r="A16860" s="2" t="n">
        <v>4.21299999999982E-006</v>
      </c>
      <c r="B16860" s="0" t="n">
        <v>-0.249685</v>
      </c>
      <c r="C16860" s="0" t="n">
        <v>0</v>
      </c>
    </row>
    <row r="16861" customFormat="false" ht="12.75" hidden="false" customHeight="false" outlineLevel="0" collapsed="false">
      <c r="A16861" s="2" t="n">
        <v>4.21324999999982E-006</v>
      </c>
      <c r="B16861" s="0" t="n">
        <v>-0.25738</v>
      </c>
      <c r="C16861" s="0" t="n">
        <v>0</v>
      </c>
    </row>
    <row r="16862" customFormat="false" ht="12.75" hidden="false" customHeight="false" outlineLevel="0" collapsed="false">
      <c r="A16862" s="2" t="n">
        <v>4.21349999999982E-006</v>
      </c>
      <c r="B16862" s="0" t="n">
        <v>-0.264264</v>
      </c>
      <c r="C16862" s="0" t="n">
        <v>0</v>
      </c>
    </row>
    <row r="16863" customFormat="false" ht="12.75" hidden="false" customHeight="false" outlineLevel="0" collapsed="false">
      <c r="A16863" s="2" t="n">
        <v>4.21374999999982E-006</v>
      </c>
      <c r="B16863" s="0" t="n">
        <v>-0.27047</v>
      </c>
      <c r="C16863" s="0" t="n">
        <v>0</v>
      </c>
    </row>
    <row r="16864" customFormat="false" ht="12.75" hidden="false" customHeight="false" outlineLevel="0" collapsed="false">
      <c r="A16864" s="2" t="n">
        <v>4.21399999999982E-006</v>
      </c>
      <c r="B16864" s="0" t="n">
        <v>-0.276095</v>
      </c>
      <c r="C16864" s="0" t="n">
        <v>0</v>
      </c>
    </row>
    <row r="16865" customFormat="false" ht="12.75" hidden="false" customHeight="false" outlineLevel="0" collapsed="false">
      <c r="A16865" s="2" t="n">
        <v>4.21424999999982E-006</v>
      </c>
      <c r="B16865" s="0" t="n">
        <v>-0.28123</v>
      </c>
      <c r="C16865" s="0" t="n">
        <v>0</v>
      </c>
    </row>
    <row r="16866" customFormat="false" ht="12.75" hidden="false" customHeight="false" outlineLevel="0" collapsed="false">
      <c r="A16866" s="2" t="n">
        <v>4.21449999999982E-006</v>
      </c>
      <c r="B16866" s="0" t="n">
        <v>-0.285909</v>
      </c>
      <c r="C16866" s="0" t="n">
        <v>0</v>
      </c>
    </row>
    <row r="16867" customFormat="false" ht="12.75" hidden="false" customHeight="false" outlineLevel="0" collapsed="false">
      <c r="A16867" s="2" t="n">
        <v>4.21474999999982E-006</v>
      </c>
      <c r="B16867" s="0" t="n">
        <v>-0.288274</v>
      </c>
      <c r="C16867" s="0" t="n">
        <v>0</v>
      </c>
    </row>
    <row r="16868" customFormat="false" ht="12.75" hidden="false" customHeight="false" outlineLevel="0" collapsed="false">
      <c r="A16868" s="2" t="n">
        <v>4.21499999999982E-006</v>
      </c>
      <c r="B16868" s="0" t="n">
        <v>-0.280162</v>
      </c>
      <c r="C16868" s="0" t="n">
        <v>0</v>
      </c>
    </row>
    <row r="16869" customFormat="false" ht="12.75" hidden="false" customHeight="false" outlineLevel="0" collapsed="false">
      <c r="A16869" s="2" t="n">
        <v>4.21524999999982E-006</v>
      </c>
      <c r="B16869" s="0" t="n">
        <v>-0.254133</v>
      </c>
      <c r="C16869" s="0" t="n">
        <v>0</v>
      </c>
    </row>
    <row r="16870" customFormat="false" ht="12.75" hidden="false" customHeight="false" outlineLevel="0" collapsed="false">
      <c r="A16870" s="2" t="n">
        <v>4.21549999999982E-006</v>
      </c>
      <c r="B16870" s="0" t="n">
        <v>-0.212219</v>
      </c>
      <c r="C16870" s="0" t="n">
        <v>0</v>
      </c>
    </row>
    <row r="16871" customFormat="false" ht="12.75" hidden="false" customHeight="false" outlineLevel="0" collapsed="false">
      <c r="A16871" s="2" t="n">
        <v>4.21574999999981E-006</v>
      </c>
      <c r="B16871" s="0" t="n">
        <v>-0.161919</v>
      </c>
      <c r="C16871" s="0" t="n">
        <v>0</v>
      </c>
    </row>
    <row r="16872" customFormat="false" ht="12.75" hidden="false" customHeight="false" outlineLevel="0" collapsed="false">
      <c r="A16872" s="2" t="n">
        <v>4.21599999999981E-006</v>
      </c>
      <c r="B16872" s="0" t="n">
        <v>-0.110247</v>
      </c>
      <c r="C16872" s="0" t="n">
        <v>0</v>
      </c>
    </row>
    <row r="16873" customFormat="false" ht="12.75" hidden="false" customHeight="false" outlineLevel="0" collapsed="false">
      <c r="A16873" s="2" t="n">
        <v>4.21624999999981E-006</v>
      </c>
      <c r="B16873" s="0" t="n">
        <v>-0.0614758</v>
      </c>
      <c r="C16873" s="0" t="n">
        <v>0</v>
      </c>
    </row>
    <row r="16874" customFormat="false" ht="12.75" hidden="false" customHeight="false" outlineLevel="0" collapsed="false">
      <c r="A16874" s="2" t="n">
        <v>4.21649999999981E-006</v>
      </c>
      <c r="B16874" s="0" t="n">
        <v>-0.0175613</v>
      </c>
      <c r="C16874" s="0" t="n">
        <v>0</v>
      </c>
    </row>
    <row r="16875" customFormat="false" ht="12.75" hidden="false" customHeight="false" outlineLevel="0" collapsed="false">
      <c r="A16875" s="2" t="n">
        <v>4.21674999999981E-006</v>
      </c>
      <c r="B16875" s="0" t="n">
        <v>0.0210293</v>
      </c>
      <c r="C16875" s="0" t="n">
        <v>0</v>
      </c>
    </row>
    <row r="16876" customFormat="false" ht="12.75" hidden="false" customHeight="false" outlineLevel="0" collapsed="false">
      <c r="A16876" s="2" t="n">
        <v>4.21699999999981E-006</v>
      </c>
      <c r="B16876" s="0" t="n">
        <v>0.0545261</v>
      </c>
      <c r="C16876" s="0" t="n">
        <v>0</v>
      </c>
    </row>
    <row r="16877" customFormat="false" ht="12.75" hidden="false" customHeight="false" outlineLevel="0" collapsed="false">
      <c r="A16877" s="2" t="n">
        <v>4.21724999999981E-006</v>
      </c>
      <c r="B16877" s="0" t="n">
        <v>0.0834908</v>
      </c>
      <c r="C16877" s="0" t="n">
        <v>0</v>
      </c>
    </row>
    <row r="16878" customFormat="false" ht="12.75" hidden="false" customHeight="false" outlineLevel="0" collapsed="false">
      <c r="A16878" s="2" t="n">
        <v>4.21749999999981E-006</v>
      </c>
      <c r="B16878" s="0" t="n">
        <v>0.108529</v>
      </c>
      <c r="C16878" s="0" t="n">
        <v>0</v>
      </c>
    </row>
    <row r="16879" customFormat="false" ht="12.75" hidden="false" customHeight="false" outlineLevel="0" collapsed="false">
      <c r="A16879" s="2" t="n">
        <v>4.21774999999981E-006</v>
      </c>
      <c r="B16879" s="0" t="n">
        <v>0.130248</v>
      </c>
      <c r="C16879" s="0" t="n">
        <v>0</v>
      </c>
    </row>
    <row r="16880" customFormat="false" ht="12.75" hidden="false" customHeight="false" outlineLevel="0" collapsed="false">
      <c r="A16880" s="2" t="n">
        <v>4.21799999999981E-006</v>
      </c>
      <c r="B16880" s="0" t="n">
        <v>0.149165</v>
      </c>
      <c r="C16880" s="0" t="n">
        <v>0</v>
      </c>
    </row>
    <row r="16881" customFormat="false" ht="12.75" hidden="false" customHeight="false" outlineLevel="0" collapsed="false">
      <c r="A16881" s="2" t="n">
        <v>4.21824999999981E-006</v>
      </c>
      <c r="B16881" s="0" t="n">
        <v>0.165738</v>
      </c>
      <c r="C16881" s="0" t="n">
        <v>0</v>
      </c>
    </row>
    <row r="16882" customFormat="false" ht="12.75" hidden="false" customHeight="false" outlineLevel="0" collapsed="false">
      <c r="A16882" s="2" t="n">
        <v>4.21849999999981E-006</v>
      </c>
      <c r="B16882" s="0" t="n">
        <v>0.180303</v>
      </c>
      <c r="C16882" s="0" t="n">
        <v>0</v>
      </c>
    </row>
    <row r="16883" customFormat="false" ht="12.75" hidden="false" customHeight="false" outlineLevel="0" collapsed="false">
      <c r="A16883" s="2" t="n">
        <v>4.21874999999981E-006</v>
      </c>
      <c r="B16883" s="0" t="n">
        <v>0.191253</v>
      </c>
      <c r="C16883" s="0" t="n">
        <v>0</v>
      </c>
    </row>
    <row r="16884" customFormat="false" ht="12.75" hidden="false" customHeight="false" outlineLevel="0" collapsed="false">
      <c r="A16884" s="2" t="n">
        <v>4.21899999999981E-006</v>
      </c>
      <c r="B16884" s="0" t="n">
        <v>0.190632</v>
      </c>
      <c r="C16884" s="0" t="n">
        <v>0</v>
      </c>
    </row>
    <row r="16885" customFormat="false" ht="12.75" hidden="false" customHeight="false" outlineLevel="0" collapsed="false">
      <c r="A16885" s="2" t="n">
        <v>4.21924999999981E-006</v>
      </c>
      <c r="B16885" s="0" t="n">
        <v>0.171166</v>
      </c>
      <c r="C16885" s="0" t="n">
        <v>0</v>
      </c>
    </row>
    <row r="16886" customFormat="false" ht="12.75" hidden="false" customHeight="false" outlineLevel="0" collapsed="false">
      <c r="A16886" s="2" t="n">
        <v>4.21949999999981E-006</v>
      </c>
      <c r="B16886" s="0" t="n">
        <v>0.135031</v>
      </c>
      <c r="C16886" s="0" t="n">
        <v>0</v>
      </c>
    </row>
    <row r="16887" customFormat="false" ht="12.75" hidden="false" customHeight="false" outlineLevel="0" collapsed="false">
      <c r="A16887" s="2" t="n">
        <v>4.21974999999981E-006</v>
      </c>
      <c r="B16887" s="0" t="n">
        <v>0.0898321</v>
      </c>
      <c r="C16887" s="0" t="n">
        <v>0</v>
      </c>
    </row>
    <row r="16888" customFormat="false" ht="12.75" hidden="false" customHeight="false" outlineLevel="0" collapsed="false">
      <c r="A16888" s="2" t="n">
        <v>4.21999999999981E-006</v>
      </c>
      <c r="B16888" s="0" t="n">
        <v>0.0426803</v>
      </c>
      <c r="C16888" s="0" t="n">
        <v>0</v>
      </c>
    </row>
    <row r="16889" customFormat="false" ht="12.75" hidden="false" customHeight="false" outlineLevel="0" collapsed="false">
      <c r="A16889" s="2" t="n">
        <v>4.22024999999981E-006</v>
      </c>
      <c r="B16889" s="0" t="n">
        <v>-0.00207622</v>
      </c>
      <c r="C16889" s="0" t="n">
        <v>0</v>
      </c>
    </row>
    <row r="16890" customFormat="false" ht="12.75" hidden="false" customHeight="false" outlineLevel="0" collapsed="false">
      <c r="A16890" s="2" t="n">
        <v>4.22049999999981E-006</v>
      </c>
      <c r="B16890" s="0" t="n">
        <v>-0.0423907</v>
      </c>
      <c r="C16890" s="0" t="n">
        <v>0</v>
      </c>
    </row>
    <row r="16891" customFormat="false" ht="12.75" hidden="false" customHeight="false" outlineLevel="0" collapsed="false">
      <c r="A16891" s="2" t="n">
        <v>4.22074999999981E-006</v>
      </c>
      <c r="B16891" s="0" t="n">
        <v>-0.0758115</v>
      </c>
      <c r="C16891" s="0" t="n">
        <v>0</v>
      </c>
    </row>
    <row r="16892" customFormat="false" ht="12.75" hidden="false" customHeight="false" outlineLevel="0" collapsed="false">
      <c r="A16892" s="2" t="n">
        <v>4.22099999999981E-006</v>
      </c>
      <c r="B16892" s="0" t="n">
        <v>-0.0943193</v>
      </c>
      <c r="C16892" s="0" t="n">
        <v>0</v>
      </c>
    </row>
    <row r="16893" customFormat="false" ht="12.75" hidden="false" customHeight="false" outlineLevel="0" collapsed="false">
      <c r="A16893" s="2" t="n">
        <v>4.22124999999981E-006</v>
      </c>
      <c r="B16893" s="0" t="n">
        <v>-0.0909399</v>
      </c>
      <c r="C16893" s="0" t="n">
        <v>0</v>
      </c>
    </row>
    <row r="16894" customFormat="false" ht="12.75" hidden="false" customHeight="false" outlineLevel="0" collapsed="false">
      <c r="A16894" s="2" t="n">
        <v>4.22149999999981E-006</v>
      </c>
      <c r="B16894" s="0" t="n">
        <v>-0.068252</v>
      </c>
      <c r="C16894" s="0" t="n">
        <v>0</v>
      </c>
    </row>
    <row r="16895" customFormat="false" ht="12.75" hidden="false" customHeight="false" outlineLevel="0" collapsed="false">
      <c r="A16895" s="2" t="n">
        <v>4.22174999999981E-006</v>
      </c>
      <c r="B16895" s="0" t="n">
        <v>-0.0342844</v>
      </c>
      <c r="C16895" s="0" t="n">
        <v>0</v>
      </c>
    </row>
    <row r="16896" customFormat="false" ht="12.75" hidden="false" customHeight="false" outlineLevel="0" collapsed="false">
      <c r="A16896" s="2" t="n">
        <v>4.22199999999981E-006</v>
      </c>
      <c r="B16896" s="0" t="n">
        <v>0.00347677</v>
      </c>
      <c r="C16896" s="0" t="n">
        <v>0</v>
      </c>
    </row>
    <row r="16897" customFormat="false" ht="12.75" hidden="false" customHeight="false" outlineLevel="0" collapsed="false">
      <c r="A16897" s="2" t="n">
        <v>4.22224999999981E-006</v>
      </c>
      <c r="B16897" s="0" t="n">
        <v>0.0403602</v>
      </c>
      <c r="C16897" s="0" t="n">
        <v>0</v>
      </c>
    </row>
    <row r="16898" customFormat="false" ht="12.75" hidden="false" customHeight="false" outlineLevel="0" collapsed="false">
      <c r="A16898" s="2" t="n">
        <v>4.22249999999981E-006</v>
      </c>
      <c r="B16898" s="0" t="n">
        <v>0.0740542</v>
      </c>
      <c r="C16898" s="0" t="n">
        <v>0</v>
      </c>
    </row>
    <row r="16899" customFormat="false" ht="12.75" hidden="false" customHeight="false" outlineLevel="0" collapsed="false">
      <c r="A16899" s="2" t="n">
        <v>4.22274999999981E-006</v>
      </c>
      <c r="B16899" s="0" t="n">
        <v>0.101882</v>
      </c>
      <c r="C16899" s="0" t="n">
        <v>0</v>
      </c>
    </row>
    <row r="16900" customFormat="false" ht="12.75" hidden="false" customHeight="false" outlineLevel="0" collapsed="false">
      <c r="A16900" s="2" t="n">
        <v>4.22299999999981E-006</v>
      </c>
      <c r="B16900" s="0" t="n">
        <v>0.115647</v>
      </c>
      <c r="C16900" s="0" t="n">
        <v>0</v>
      </c>
    </row>
    <row r="16901" customFormat="false" ht="12.75" hidden="false" customHeight="false" outlineLevel="0" collapsed="false">
      <c r="A16901" s="2" t="n">
        <v>4.2232499999998E-006</v>
      </c>
      <c r="B16901" s="0" t="n">
        <v>0.108225</v>
      </c>
      <c r="C16901" s="0" t="n">
        <v>0</v>
      </c>
    </row>
    <row r="16902" customFormat="false" ht="12.75" hidden="false" customHeight="false" outlineLevel="0" collapsed="false">
      <c r="A16902" s="2" t="n">
        <v>4.22349999999981E-006</v>
      </c>
      <c r="B16902" s="0" t="n">
        <v>0.0820786</v>
      </c>
      <c r="C16902" s="0" t="n">
        <v>0</v>
      </c>
    </row>
    <row r="16903" customFormat="false" ht="12.75" hidden="false" customHeight="false" outlineLevel="0" collapsed="false">
      <c r="A16903" s="2" t="n">
        <v>4.22374999999981E-006</v>
      </c>
      <c r="B16903" s="0" t="n">
        <v>0.0451349</v>
      </c>
      <c r="C16903" s="0" t="n">
        <v>0</v>
      </c>
    </row>
    <row r="16904" customFormat="false" ht="12.75" hidden="false" customHeight="false" outlineLevel="0" collapsed="false">
      <c r="A16904" s="2" t="n">
        <v>4.22399999999981E-006</v>
      </c>
      <c r="B16904" s="0" t="n">
        <v>0.004804</v>
      </c>
      <c r="C16904" s="0" t="n">
        <v>0</v>
      </c>
    </row>
    <row r="16905" customFormat="false" ht="12.75" hidden="false" customHeight="false" outlineLevel="0" collapsed="false">
      <c r="A16905" s="2" t="n">
        <v>4.2242499999998E-006</v>
      </c>
      <c r="B16905" s="0" t="n">
        <v>-0.034313</v>
      </c>
      <c r="C16905" s="0" t="n">
        <v>0</v>
      </c>
    </row>
    <row r="16906" customFormat="false" ht="12.75" hidden="false" customHeight="false" outlineLevel="0" collapsed="false">
      <c r="A16906" s="2" t="n">
        <v>4.2244999999998E-006</v>
      </c>
      <c r="B16906" s="0" t="n">
        <v>-0.0699532</v>
      </c>
      <c r="C16906" s="0" t="n">
        <v>0</v>
      </c>
    </row>
    <row r="16907" customFormat="false" ht="12.75" hidden="false" customHeight="false" outlineLevel="0" collapsed="false">
      <c r="A16907" s="2" t="n">
        <v>4.2247499999998E-006</v>
      </c>
      <c r="B16907" s="0" t="n">
        <v>-0.0994909</v>
      </c>
      <c r="C16907" s="0" t="n">
        <v>0</v>
      </c>
    </row>
    <row r="16908" customFormat="false" ht="12.75" hidden="false" customHeight="false" outlineLevel="0" collapsed="false">
      <c r="A16908" s="2" t="n">
        <v>4.2249999999998E-006</v>
      </c>
      <c r="B16908" s="0" t="n">
        <v>-0.114762</v>
      </c>
      <c r="C16908" s="0" t="n">
        <v>0</v>
      </c>
    </row>
    <row r="16909" customFormat="false" ht="12.75" hidden="false" customHeight="false" outlineLevel="0" collapsed="false">
      <c r="A16909" s="2" t="n">
        <v>4.2252499999998E-006</v>
      </c>
      <c r="B16909" s="0" t="n">
        <v>-0.10868</v>
      </c>
      <c r="C16909" s="0" t="n">
        <v>0</v>
      </c>
    </row>
    <row r="16910" customFormat="false" ht="12.75" hidden="false" customHeight="false" outlineLevel="0" collapsed="false">
      <c r="A16910" s="2" t="n">
        <v>4.2254999999998E-006</v>
      </c>
      <c r="B16910" s="0" t="n">
        <v>-0.0837281</v>
      </c>
      <c r="C16910" s="0" t="n">
        <v>0</v>
      </c>
    </row>
    <row r="16911" customFormat="false" ht="12.75" hidden="false" customHeight="false" outlineLevel="0" collapsed="false">
      <c r="A16911" s="2" t="n">
        <v>4.2257499999998E-006</v>
      </c>
      <c r="B16911" s="0" t="n">
        <v>-0.0478656</v>
      </c>
      <c r="C16911" s="0" t="n">
        <v>0</v>
      </c>
    </row>
    <row r="16912" customFormat="false" ht="12.75" hidden="false" customHeight="false" outlineLevel="0" collapsed="false">
      <c r="A16912" s="2" t="n">
        <v>4.2259999999998E-006</v>
      </c>
      <c r="B16912" s="0" t="n">
        <v>-0.00851732</v>
      </c>
      <c r="C16912" s="0" t="n">
        <v>0</v>
      </c>
    </row>
    <row r="16913" customFormat="false" ht="12.75" hidden="false" customHeight="false" outlineLevel="0" collapsed="false">
      <c r="A16913" s="2" t="n">
        <v>4.2262499999998E-006</v>
      </c>
      <c r="B16913" s="0" t="n">
        <v>0.0296918</v>
      </c>
      <c r="C16913" s="0" t="n">
        <v>0</v>
      </c>
    </row>
    <row r="16914" customFormat="false" ht="12.75" hidden="false" customHeight="false" outlineLevel="0" collapsed="false">
      <c r="A16914" s="2" t="n">
        <v>4.2264999999998E-006</v>
      </c>
      <c r="B16914" s="0" t="n">
        <v>0.0645148</v>
      </c>
      <c r="C16914" s="0" t="n">
        <v>0</v>
      </c>
    </row>
    <row r="16915" customFormat="false" ht="12.75" hidden="false" customHeight="false" outlineLevel="0" collapsed="false">
      <c r="A16915" s="2" t="n">
        <v>4.2267499999998E-006</v>
      </c>
      <c r="B16915" s="0" t="n">
        <v>0.0952379</v>
      </c>
      <c r="C16915" s="0" t="n">
        <v>0</v>
      </c>
    </row>
    <row r="16916" customFormat="false" ht="12.75" hidden="false" customHeight="false" outlineLevel="0" collapsed="false">
      <c r="A16916" s="2" t="n">
        <v>4.2269999999998E-006</v>
      </c>
      <c r="B16916" s="0" t="n">
        <v>0.121895</v>
      </c>
      <c r="C16916" s="0" t="n">
        <v>0</v>
      </c>
    </row>
    <row r="16917" customFormat="false" ht="12.75" hidden="false" customHeight="false" outlineLevel="0" collapsed="false">
      <c r="A16917" s="2" t="n">
        <v>4.2272499999998E-006</v>
      </c>
      <c r="B16917" s="0" t="n">
        <v>0.14488</v>
      </c>
      <c r="C16917" s="0" t="n">
        <v>0</v>
      </c>
    </row>
    <row r="16918" customFormat="false" ht="12.75" hidden="false" customHeight="false" outlineLevel="0" collapsed="false">
      <c r="A16918" s="2" t="n">
        <v>4.2274999999998E-006</v>
      </c>
      <c r="B16918" s="0" t="n">
        <v>0.164667</v>
      </c>
      <c r="C16918" s="0" t="n">
        <v>0</v>
      </c>
    </row>
    <row r="16919" customFormat="false" ht="12.75" hidden="false" customHeight="false" outlineLevel="0" collapsed="false">
      <c r="A16919" s="2" t="n">
        <v>4.2277499999998E-006</v>
      </c>
      <c r="B16919" s="0" t="n">
        <v>0.181751</v>
      </c>
      <c r="C16919" s="0" t="n">
        <v>0</v>
      </c>
    </row>
    <row r="16920" customFormat="false" ht="12.75" hidden="false" customHeight="false" outlineLevel="0" collapsed="false">
      <c r="A16920" s="2" t="n">
        <v>4.2279999999998E-006</v>
      </c>
      <c r="B16920" s="0" t="n">
        <v>0.19656</v>
      </c>
      <c r="C16920" s="0" t="n">
        <v>0</v>
      </c>
    </row>
    <row r="16921" customFormat="false" ht="12.75" hidden="false" customHeight="false" outlineLevel="0" collapsed="false">
      <c r="A16921" s="2" t="n">
        <v>4.2282499999998E-006</v>
      </c>
      <c r="B16921" s="0" t="n">
        <v>0.209473</v>
      </c>
      <c r="C16921" s="0" t="n">
        <v>0</v>
      </c>
    </row>
    <row r="16922" customFormat="false" ht="12.75" hidden="false" customHeight="false" outlineLevel="0" collapsed="false">
      <c r="A16922" s="2" t="n">
        <v>4.2284999999998E-006</v>
      </c>
      <c r="B16922" s="0" t="n">
        <v>0.220767</v>
      </c>
      <c r="C16922" s="0" t="n">
        <v>0</v>
      </c>
    </row>
    <row r="16923" customFormat="false" ht="12.75" hidden="false" customHeight="false" outlineLevel="0" collapsed="false">
      <c r="A16923" s="2" t="n">
        <v>4.2287499999998E-006</v>
      </c>
      <c r="B16923" s="0" t="n">
        <v>0.228778</v>
      </c>
      <c r="C16923" s="0" t="n">
        <v>0</v>
      </c>
    </row>
    <row r="16924" customFormat="false" ht="12.75" hidden="false" customHeight="false" outlineLevel="0" collapsed="false">
      <c r="A16924" s="2" t="n">
        <v>4.2289999999998E-006</v>
      </c>
      <c r="B16924" s="0" t="n">
        <v>0.225508</v>
      </c>
      <c r="C16924" s="0" t="n">
        <v>0</v>
      </c>
    </row>
    <row r="16925" customFormat="false" ht="12.75" hidden="false" customHeight="false" outlineLevel="0" collapsed="false">
      <c r="A16925" s="2" t="n">
        <v>4.2292499999998E-006</v>
      </c>
      <c r="B16925" s="0" t="n">
        <v>0.203645</v>
      </c>
      <c r="C16925" s="0" t="n">
        <v>0</v>
      </c>
    </row>
    <row r="16926" customFormat="false" ht="12.75" hidden="false" customHeight="false" outlineLevel="0" collapsed="false">
      <c r="A16926" s="2" t="n">
        <v>4.2294999999998E-006</v>
      </c>
      <c r="B16926" s="0" t="n">
        <v>0.165332</v>
      </c>
      <c r="C16926" s="0" t="n">
        <v>0</v>
      </c>
    </row>
    <row r="16927" customFormat="false" ht="12.75" hidden="false" customHeight="false" outlineLevel="0" collapsed="false">
      <c r="A16927" s="2" t="n">
        <v>4.2297499999998E-006</v>
      </c>
      <c r="B16927" s="0" t="n">
        <v>0.118148</v>
      </c>
      <c r="C16927" s="0" t="n">
        <v>0</v>
      </c>
    </row>
    <row r="16928" customFormat="false" ht="12.75" hidden="false" customHeight="false" outlineLevel="0" collapsed="false">
      <c r="A16928" s="2" t="n">
        <v>4.2299999999998E-006</v>
      </c>
      <c r="B16928" s="0" t="n">
        <v>0.0691796</v>
      </c>
      <c r="C16928" s="0" t="n">
        <v>0</v>
      </c>
    </row>
    <row r="16929" customFormat="false" ht="12.75" hidden="false" customHeight="false" outlineLevel="0" collapsed="false">
      <c r="A16929" s="2" t="n">
        <v>4.2302499999998E-006</v>
      </c>
      <c r="B16929" s="0" t="n">
        <v>0.0227533</v>
      </c>
      <c r="C16929" s="0" t="n">
        <v>0</v>
      </c>
    </row>
    <row r="16930" customFormat="false" ht="12.75" hidden="false" customHeight="false" outlineLevel="0" collapsed="false">
      <c r="A16930" s="2" t="n">
        <v>4.2304999999998E-006</v>
      </c>
      <c r="B16930" s="0" t="n">
        <v>-0.0190981</v>
      </c>
      <c r="C16930" s="0" t="n">
        <v>0</v>
      </c>
    </row>
    <row r="16931" customFormat="false" ht="12.75" hidden="false" customHeight="false" outlineLevel="0" collapsed="false">
      <c r="A16931" s="2" t="n">
        <v>4.2307499999998E-006</v>
      </c>
      <c r="B16931" s="0" t="n">
        <v>-0.0539432</v>
      </c>
      <c r="C16931" s="0" t="n">
        <v>0</v>
      </c>
    </row>
    <row r="16932" customFormat="false" ht="12.75" hidden="false" customHeight="false" outlineLevel="0" collapsed="false">
      <c r="A16932" s="2" t="n">
        <v>4.2309999999998E-006</v>
      </c>
      <c r="B16932" s="0" t="n">
        <v>-0.0737717</v>
      </c>
      <c r="C16932" s="0" t="n">
        <v>0</v>
      </c>
    </row>
    <row r="16933" customFormat="false" ht="12.75" hidden="false" customHeight="false" outlineLevel="0" collapsed="false">
      <c r="A16933" s="2" t="n">
        <v>4.2312499999998E-006</v>
      </c>
      <c r="B16933" s="0" t="n">
        <v>-0.0716275</v>
      </c>
      <c r="C16933" s="0" t="n">
        <v>0</v>
      </c>
    </row>
    <row r="16934" customFormat="false" ht="12.75" hidden="false" customHeight="false" outlineLevel="0" collapsed="false">
      <c r="A16934" s="2" t="n">
        <v>4.2314999999998E-006</v>
      </c>
      <c r="B16934" s="0" t="n">
        <v>-0.050095</v>
      </c>
      <c r="C16934" s="0" t="n">
        <v>0</v>
      </c>
    </row>
    <row r="16935" customFormat="false" ht="12.75" hidden="false" customHeight="false" outlineLevel="0" collapsed="false">
      <c r="A16935" s="2" t="n">
        <v>4.2317499999998E-006</v>
      </c>
      <c r="B16935" s="0" t="n">
        <v>-0.0172201</v>
      </c>
      <c r="C16935" s="0" t="n">
        <v>0</v>
      </c>
    </row>
    <row r="16936" customFormat="false" ht="12.75" hidden="false" customHeight="false" outlineLevel="0" collapsed="false">
      <c r="A16936" s="2" t="n">
        <v>4.2319999999998E-006</v>
      </c>
      <c r="B16936" s="0" t="n">
        <v>0.0195111</v>
      </c>
      <c r="C16936" s="0" t="n">
        <v>0</v>
      </c>
    </row>
    <row r="16937" customFormat="false" ht="12.75" hidden="false" customHeight="false" outlineLevel="0" collapsed="false">
      <c r="A16937" s="2" t="n">
        <v>4.2322499999998E-006</v>
      </c>
      <c r="B16937" s="0" t="n">
        <v>0.0554082</v>
      </c>
      <c r="C16937" s="0" t="n">
        <v>0</v>
      </c>
    </row>
    <row r="16938" customFormat="false" ht="12.75" hidden="false" customHeight="false" outlineLevel="0" collapsed="false">
      <c r="A16938" s="2" t="n">
        <v>4.23249999999979E-006</v>
      </c>
      <c r="B16938" s="0" t="n">
        <v>0.0881805</v>
      </c>
      <c r="C16938" s="0" t="n">
        <v>0</v>
      </c>
    </row>
    <row r="16939" customFormat="false" ht="12.75" hidden="false" customHeight="false" outlineLevel="0" collapsed="false">
      <c r="A16939" s="2" t="n">
        <v>4.23274999999979E-006</v>
      </c>
      <c r="B16939" s="0" t="n">
        <v>0.117071</v>
      </c>
      <c r="C16939" s="0" t="n">
        <v>0</v>
      </c>
    </row>
    <row r="16940" customFormat="false" ht="12.75" hidden="false" customHeight="false" outlineLevel="0" collapsed="false">
      <c r="A16940" s="2" t="n">
        <v>4.23299999999979E-006</v>
      </c>
      <c r="B16940" s="0" t="n">
        <v>0.142085</v>
      </c>
      <c r="C16940" s="0" t="n">
        <v>0</v>
      </c>
    </row>
    <row r="16941" customFormat="false" ht="12.75" hidden="false" customHeight="false" outlineLevel="0" collapsed="false">
      <c r="A16941" s="2" t="n">
        <v>4.23324999999979E-006</v>
      </c>
      <c r="B16941" s="0" t="n">
        <v>0.163584</v>
      </c>
      <c r="C16941" s="0" t="n">
        <v>0</v>
      </c>
    </row>
    <row r="16942" customFormat="false" ht="12.75" hidden="false" customHeight="false" outlineLevel="0" collapsed="false">
      <c r="A16942" s="2" t="n">
        <v>4.23349999999979E-006</v>
      </c>
      <c r="B16942" s="0" t="n">
        <v>0.182023</v>
      </c>
      <c r="C16942" s="0" t="n">
        <v>0</v>
      </c>
    </row>
    <row r="16943" customFormat="false" ht="12.75" hidden="false" customHeight="false" outlineLevel="0" collapsed="false">
      <c r="A16943" s="2" t="n">
        <v>4.23374999999979E-006</v>
      </c>
      <c r="B16943" s="0" t="n">
        <v>0.19787</v>
      </c>
      <c r="C16943" s="0" t="n">
        <v>0</v>
      </c>
    </row>
    <row r="16944" customFormat="false" ht="12.75" hidden="false" customHeight="false" outlineLevel="0" collapsed="false">
      <c r="A16944" s="2" t="n">
        <v>4.23399999999979E-006</v>
      </c>
      <c r="B16944" s="0" t="n">
        <v>0.211539</v>
      </c>
      <c r="C16944" s="0" t="n">
        <v>0</v>
      </c>
    </row>
    <row r="16945" customFormat="false" ht="12.75" hidden="false" customHeight="false" outlineLevel="0" collapsed="false">
      <c r="A16945" s="2" t="n">
        <v>4.23424999999979E-006</v>
      </c>
      <c r="B16945" s="0" t="n">
        <v>0.223388</v>
      </c>
      <c r="C16945" s="0" t="n">
        <v>0</v>
      </c>
    </row>
    <row r="16946" customFormat="false" ht="12.75" hidden="false" customHeight="false" outlineLevel="0" collapsed="false">
      <c r="A16946" s="2" t="n">
        <v>4.23449999999979E-006</v>
      </c>
      <c r="B16946" s="0" t="n">
        <v>0.23371</v>
      </c>
      <c r="C16946" s="0" t="n">
        <v>0</v>
      </c>
    </row>
    <row r="16947" customFormat="false" ht="12.75" hidden="false" customHeight="false" outlineLevel="0" collapsed="false">
      <c r="A16947" s="2" t="n">
        <v>4.23474999999979E-006</v>
      </c>
      <c r="B16947" s="0" t="n">
        <v>0.242758</v>
      </c>
      <c r="C16947" s="0" t="n">
        <v>0</v>
      </c>
    </row>
    <row r="16948" customFormat="false" ht="12.75" hidden="false" customHeight="false" outlineLevel="0" collapsed="false">
      <c r="A16948" s="2" t="n">
        <v>4.23499999999979E-006</v>
      </c>
      <c r="B16948" s="0" t="n">
        <v>0.250729</v>
      </c>
      <c r="C16948" s="0" t="n">
        <v>0</v>
      </c>
    </row>
    <row r="16949" customFormat="false" ht="12.75" hidden="false" customHeight="false" outlineLevel="0" collapsed="false">
      <c r="A16949" s="2" t="n">
        <v>4.23524999999979E-006</v>
      </c>
      <c r="B16949" s="0" t="n">
        <v>0.257797</v>
      </c>
      <c r="C16949" s="0" t="n">
        <v>0</v>
      </c>
    </row>
    <row r="16950" customFormat="false" ht="12.75" hidden="false" customHeight="false" outlineLevel="0" collapsed="false">
      <c r="A16950" s="2" t="n">
        <v>4.23549999999979E-006</v>
      </c>
      <c r="B16950" s="0" t="n">
        <v>0.264092</v>
      </c>
      <c r="C16950" s="0" t="n">
        <v>0</v>
      </c>
    </row>
    <row r="16951" customFormat="false" ht="12.75" hidden="false" customHeight="false" outlineLevel="0" collapsed="false">
      <c r="A16951" s="2" t="n">
        <v>4.23574999999979E-006</v>
      </c>
      <c r="B16951" s="0" t="n">
        <v>0.269733</v>
      </c>
      <c r="C16951" s="0" t="n">
        <v>0</v>
      </c>
    </row>
    <row r="16952" customFormat="false" ht="12.75" hidden="false" customHeight="false" outlineLevel="0" collapsed="false">
      <c r="A16952" s="2" t="n">
        <v>4.23599999999979E-006</v>
      </c>
      <c r="B16952" s="0" t="n">
        <v>0.274809</v>
      </c>
      <c r="C16952" s="0" t="n">
        <v>0</v>
      </c>
    </row>
    <row r="16953" customFormat="false" ht="12.75" hidden="false" customHeight="false" outlineLevel="0" collapsed="false">
      <c r="A16953" s="2" t="n">
        <v>4.23624999999979E-006</v>
      </c>
      <c r="B16953" s="0" t="n">
        <v>0.279403</v>
      </c>
      <c r="C16953" s="0" t="n">
        <v>0</v>
      </c>
    </row>
    <row r="16954" customFormat="false" ht="12.75" hidden="false" customHeight="false" outlineLevel="0" collapsed="false">
      <c r="A16954" s="2" t="n">
        <v>4.23649999999979E-006</v>
      </c>
      <c r="B16954" s="0" t="n">
        <v>0.283575</v>
      </c>
      <c r="C16954" s="0" t="n">
        <v>0</v>
      </c>
    </row>
    <row r="16955" customFormat="false" ht="12.75" hidden="false" customHeight="false" outlineLevel="0" collapsed="false">
      <c r="A16955" s="2" t="n">
        <v>4.23674999999979E-006</v>
      </c>
      <c r="B16955" s="0" t="n">
        <v>0.287384</v>
      </c>
      <c r="C16955" s="0" t="n">
        <v>0</v>
      </c>
    </row>
    <row r="16956" customFormat="false" ht="12.75" hidden="false" customHeight="false" outlineLevel="0" collapsed="false">
      <c r="A16956" s="2" t="n">
        <v>4.23699999999979E-006</v>
      </c>
      <c r="B16956" s="0" t="n">
        <v>0.290873</v>
      </c>
      <c r="C16956" s="0" t="n">
        <v>0</v>
      </c>
    </row>
    <row r="16957" customFormat="false" ht="12.75" hidden="false" customHeight="false" outlineLevel="0" collapsed="false">
      <c r="A16957" s="2" t="n">
        <v>4.23724999999979E-006</v>
      </c>
      <c r="B16957" s="0" t="n">
        <v>0.294084</v>
      </c>
      <c r="C16957" s="0" t="n">
        <v>0</v>
      </c>
    </row>
    <row r="16958" customFormat="false" ht="12.75" hidden="false" customHeight="false" outlineLevel="0" collapsed="false">
      <c r="A16958" s="2" t="n">
        <v>4.23749999999979E-006</v>
      </c>
      <c r="B16958" s="0" t="n">
        <v>0.297046</v>
      </c>
      <c r="C16958" s="0" t="n">
        <v>0</v>
      </c>
    </row>
    <row r="16959" customFormat="false" ht="12.75" hidden="false" customHeight="false" outlineLevel="0" collapsed="false">
      <c r="A16959" s="2" t="n">
        <v>4.23774999999979E-006</v>
      </c>
      <c r="B16959" s="0" t="n">
        <v>0.299793</v>
      </c>
      <c r="C16959" s="0" t="n">
        <v>0</v>
      </c>
    </row>
    <row r="16960" customFormat="false" ht="12.75" hidden="false" customHeight="false" outlineLevel="0" collapsed="false">
      <c r="A16960" s="2" t="n">
        <v>4.23799999999979E-006</v>
      </c>
      <c r="B16960" s="0" t="n">
        <v>0.302339</v>
      </c>
      <c r="C16960" s="0" t="n">
        <v>0</v>
      </c>
    </row>
    <row r="16961" customFormat="false" ht="12.75" hidden="false" customHeight="false" outlineLevel="0" collapsed="false">
      <c r="A16961" s="2" t="n">
        <v>4.23824999999979E-006</v>
      </c>
      <c r="B16961" s="0" t="n">
        <v>0.304716</v>
      </c>
      <c r="C16961" s="0" t="n">
        <v>0</v>
      </c>
    </row>
    <row r="16962" customFormat="false" ht="12.75" hidden="false" customHeight="false" outlineLevel="0" collapsed="false">
      <c r="A16962" s="2" t="n">
        <v>4.23849999999979E-006</v>
      </c>
      <c r="B16962" s="0" t="n">
        <v>0.306937</v>
      </c>
      <c r="C16962" s="0" t="n">
        <v>0</v>
      </c>
    </row>
    <row r="16963" customFormat="false" ht="12.75" hidden="false" customHeight="false" outlineLevel="0" collapsed="false">
      <c r="A16963" s="2" t="n">
        <v>4.23874999999979E-006</v>
      </c>
      <c r="B16963" s="0" t="n">
        <v>0.309024</v>
      </c>
      <c r="C16963" s="0" t="n">
        <v>0</v>
      </c>
    </row>
    <row r="16964" customFormat="false" ht="12.75" hidden="false" customHeight="false" outlineLevel="0" collapsed="false">
      <c r="A16964" s="2" t="n">
        <v>4.23899999999979E-006</v>
      </c>
      <c r="B16964" s="0" t="n">
        <v>0.310984</v>
      </c>
      <c r="C16964" s="0" t="n">
        <v>0</v>
      </c>
    </row>
    <row r="16965" customFormat="false" ht="12.75" hidden="false" customHeight="false" outlineLevel="0" collapsed="false">
      <c r="A16965" s="2" t="n">
        <v>4.23924999999979E-006</v>
      </c>
      <c r="B16965" s="0" t="n">
        <v>0.312838</v>
      </c>
      <c r="C16965" s="0" t="n">
        <v>0</v>
      </c>
    </row>
    <row r="16966" customFormat="false" ht="12.75" hidden="false" customHeight="false" outlineLevel="0" collapsed="false">
      <c r="A16966" s="2" t="n">
        <v>4.23949999999979E-006</v>
      </c>
      <c r="B16966" s="0" t="n">
        <v>0.314589</v>
      </c>
      <c r="C16966" s="0" t="n">
        <v>0</v>
      </c>
    </row>
    <row r="16967" customFormat="false" ht="12.75" hidden="false" customHeight="false" outlineLevel="0" collapsed="false">
      <c r="A16967" s="2" t="n">
        <v>4.23974999999979E-006</v>
      </c>
      <c r="B16967" s="0" t="n">
        <v>0.316254</v>
      </c>
      <c r="C16967" s="0" t="n">
        <v>0</v>
      </c>
    </row>
    <row r="16968" customFormat="false" ht="12.75" hidden="false" customHeight="false" outlineLevel="0" collapsed="false">
      <c r="A16968" s="2" t="n">
        <v>4.23999999999978E-006</v>
      </c>
      <c r="B16968" s="0" t="n">
        <v>0.317836</v>
      </c>
      <c r="C16968" s="0" t="n">
        <v>0</v>
      </c>
    </row>
    <row r="16969" customFormat="false" ht="12.75" hidden="false" customHeight="false" outlineLevel="0" collapsed="false">
      <c r="A16969" s="2" t="n">
        <v>4.24024999999979E-006</v>
      </c>
      <c r="B16969" s="0" t="n">
        <v>0.319351</v>
      </c>
      <c r="C16969" s="0" t="n">
        <v>0</v>
      </c>
    </row>
    <row r="16970" customFormat="false" ht="12.75" hidden="false" customHeight="false" outlineLevel="0" collapsed="false">
      <c r="A16970" s="2" t="n">
        <v>4.24049999999979E-006</v>
      </c>
      <c r="B16970" s="0" t="n">
        <v>0.320796</v>
      </c>
      <c r="C16970" s="0" t="n">
        <v>0</v>
      </c>
    </row>
    <row r="16971" customFormat="false" ht="12.75" hidden="false" customHeight="false" outlineLevel="0" collapsed="false">
      <c r="A16971" s="2" t="n">
        <v>4.24074999999979E-006</v>
      </c>
      <c r="B16971" s="0" t="n">
        <v>0.322189</v>
      </c>
      <c r="C16971" s="0" t="n">
        <v>0</v>
      </c>
    </row>
    <row r="16972" customFormat="false" ht="12.75" hidden="false" customHeight="false" outlineLevel="0" collapsed="false">
      <c r="A16972" s="2" t="n">
        <v>4.24099999999978E-006</v>
      </c>
      <c r="B16972" s="0" t="n">
        <v>0.323527</v>
      </c>
      <c r="C16972" s="0" t="n">
        <v>0</v>
      </c>
    </row>
    <row r="16973" customFormat="false" ht="12.75" hidden="false" customHeight="false" outlineLevel="0" collapsed="false">
      <c r="A16973" s="2" t="n">
        <v>4.24124999999978E-006</v>
      </c>
      <c r="B16973" s="0" t="n">
        <v>0.324825</v>
      </c>
      <c r="C16973" s="0" t="n">
        <v>0</v>
      </c>
    </row>
    <row r="16974" customFormat="false" ht="12.75" hidden="false" customHeight="false" outlineLevel="0" collapsed="false">
      <c r="A16974" s="2" t="n">
        <v>4.24149999999978E-006</v>
      </c>
      <c r="B16974" s="0" t="n">
        <v>0.326081</v>
      </c>
      <c r="C16974" s="0" t="n">
        <v>0</v>
      </c>
    </row>
    <row r="16975" customFormat="false" ht="12.75" hidden="false" customHeight="false" outlineLevel="0" collapsed="false">
      <c r="A16975" s="2" t="n">
        <v>4.24174999999978E-006</v>
      </c>
      <c r="B16975" s="0" t="n">
        <v>0.327311</v>
      </c>
      <c r="C16975" s="0" t="n">
        <v>0</v>
      </c>
    </row>
    <row r="16976" customFormat="false" ht="12.75" hidden="false" customHeight="false" outlineLevel="0" collapsed="false">
      <c r="A16976" s="2" t="n">
        <v>4.24199999999978E-006</v>
      </c>
      <c r="B16976" s="0" t="n">
        <v>0.328514</v>
      </c>
      <c r="C16976" s="0" t="n">
        <v>0</v>
      </c>
    </row>
    <row r="16977" customFormat="false" ht="12.75" hidden="false" customHeight="false" outlineLevel="0" collapsed="false">
      <c r="A16977" s="2" t="n">
        <v>4.24224999999978E-006</v>
      </c>
      <c r="B16977" s="0" t="n">
        <v>0.329704</v>
      </c>
      <c r="C16977" s="0" t="n">
        <v>0</v>
      </c>
    </row>
    <row r="16978" customFormat="false" ht="12.75" hidden="false" customHeight="false" outlineLevel="0" collapsed="false">
      <c r="A16978" s="2" t="n">
        <v>4.24249999999978E-006</v>
      </c>
      <c r="B16978" s="0" t="n">
        <v>0.330852</v>
      </c>
      <c r="C16978" s="0" t="n">
        <v>0</v>
      </c>
    </row>
    <row r="16979" customFormat="false" ht="12.75" hidden="false" customHeight="false" outlineLevel="0" collapsed="false">
      <c r="A16979" s="2" t="n">
        <v>4.24274999999978E-006</v>
      </c>
      <c r="B16979" s="0" t="n">
        <v>0.330044</v>
      </c>
      <c r="C16979" s="0" t="n">
        <v>0</v>
      </c>
    </row>
    <row r="16980" customFormat="false" ht="12.75" hidden="false" customHeight="false" outlineLevel="0" collapsed="false">
      <c r="A16980" s="2" t="n">
        <v>4.24299999999978E-006</v>
      </c>
      <c r="B16980" s="0" t="n">
        <v>0.319069</v>
      </c>
      <c r="C16980" s="0" t="n">
        <v>0</v>
      </c>
    </row>
    <row r="16981" customFormat="false" ht="12.75" hidden="false" customHeight="false" outlineLevel="0" collapsed="false">
      <c r="A16981" s="2" t="n">
        <v>4.24324999999978E-006</v>
      </c>
      <c r="B16981" s="0" t="n">
        <v>0.290449</v>
      </c>
      <c r="C16981" s="0" t="n">
        <v>0</v>
      </c>
    </row>
    <row r="16982" customFormat="false" ht="12.75" hidden="false" customHeight="false" outlineLevel="0" collapsed="false">
      <c r="A16982" s="2" t="n">
        <v>4.24349999999978E-006</v>
      </c>
      <c r="B16982" s="0" t="n">
        <v>0.246184</v>
      </c>
      <c r="C16982" s="0" t="n">
        <v>0</v>
      </c>
    </row>
    <row r="16983" customFormat="false" ht="12.75" hidden="false" customHeight="false" outlineLevel="0" collapsed="false">
      <c r="A16983" s="2" t="n">
        <v>4.24374999999978E-006</v>
      </c>
      <c r="B16983" s="0" t="n">
        <v>0.193741</v>
      </c>
      <c r="C16983" s="0" t="n">
        <v>0</v>
      </c>
    </row>
    <row r="16984" customFormat="false" ht="12.75" hidden="false" customHeight="false" outlineLevel="0" collapsed="false">
      <c r="A16984" s="2" t="n">
        <v>4.24399999999978E-006</v>
      </c>
      <c r="B16984" s="0" t="n">
        <v>0.140111</v>
      </c>
      <c r="C16984" s="0" t="n">
        <v>0</v>
      </c>
    </row>
    <row r="16985" customFormat="false" ht="12.75" hidden="false" customHeight="false" outlineLevel="0" collapsed="false">
      <c r="A16985" s="2" t="n">
        <v>4.24424999999978E-006</v>
      </c>
      <c r="B16985" s="0" t="n">
        <v>0.0895461</v>
      </c>
      <c r="C16985" s="0" t="n">
        <v>0</v>
      </c>
    </row>
    <row r="16986" customFormat="false" ht="12.75" hidden="false" customHeight="false" outlineLevel="0" collapsed="false">
      <c r="A16986" s="2" t="n">
        <v>4.24449999999978E-006</v>
      </c>
      <c r="B16986" s="0" t="n">
        <v>0.0439845</v>
      </c>
      <c r="C16986" s="0" t="n">
        <v>0</v>
      </c>
    </row>
    <row r="16987" customFormat="false" ht="12.75" hidden="false" customHeight="false" outlineLevel="0" collapsed="false">
      <c r="A16987" s="2" t="n">
        <v>4.24474999999978E-006</v>
      </c>
      <c r="B16987" s="0" t="n">
        <v>0.00387571</v>
      </c>
      <c r="C16987" s="0" t="n">
        <v>0</v>
      </c>
    </row>
    <row r="16988" customFormat="false" ht="12.75" hidden="false" customHeight="false" outlineLevel="0" collapsed="false">
      <c r="A16988" s="2" t="n">
        <v>4.24499999999978E-006</v>
      </c>
      <c r="B16988" s="0" t="n">
        <v>-0.031022</v>
      </c>
      <c r="C16988" s="0" t="n">
        <v>0</v>
      </c>
    </row>
    <row r="16989" customFormat="false" ht="12.75" hidden="false" customHeight="false" outlineLevel="0" collapsed="false">
      <c r="A16989" s="2" t="n">
        <v>4.24524999999978E-006</v>
      </c>
      <c r="B16989" s="0" t="n">
        <v>-0.0612849</v>
      </c>
      <c r="C16989" s="0" t="n">
        <v>0</v>
      </c>
    </row>
    <row r="16990" customFormat="false" ht="12.75" hidden="false" customHeight="false" outlineLevel="0" collapsed="false">
      <c r="A16990" s="2" t="n">
        <v>4.24549999999978E-006</v>
      </c>
      <c r="B16990" s="0" t="n">
        <v>-0.0875263</v>
      </c>
      <c r="C16990" s="0" t="n">
        <v>0</v>
      </c>
    </row>
    <row r="16991" customFormat="false" ht="12.75" hidden="false" customHeight="false" outlineLevel="0" collapsed="false">
      <c r="A16991" s="2" t="n">
        <v>4.24574999999978E-006</v>
      </c>
      <c r="B16991" s="0" t="n">
        <v>-0.110366</v>
      </c>
      <c r="C16991" s="0" t="n">
        <v>0</v>
      </c>
    </row>
    <row r="16992" customFormat="false" ht="12.75" hidden="false" customHeight="false" outlineLevel="0" collapsed="false">
      <c r="A16992" s="2" t="n">
        <v>4.24599999999978E-006</v>
      </c>
      <c r="B16992" s="0" t="n">
        <v>-0.130323</v>
      </c>
      <c r="C16992" s="0" t="n">
        <v>0</v>
      </c>
    </row>
    <row r="16993" customFormat="false" ht="12.75" hidden="false" customHeight="false" outlineLevel="0" collapsed="false">
      <c r="A16993" s="2" t="n">
        <v>4.24624999999978E-006</v>
      </c>
      <c r="B16993" s="0" t="n">
        <v>-0.147868</v>
      </c>
      <c r="C16993" s="0" t="n">
        <v>0</v>
      </c>
    </row>
    <row r="16994" customFormat="false" ht="12.75" hidden="false" customHeight="false" outlineLevel="0" collapsed="false">
      <c r="A16994" s="2" t="n">
        <v>4.24649999999978E-006</v>
      </c>
      <c r="B16994" s="0" t="n">
        <v>-0.163344</v>
      </c>
      <c r="C16994" s="0" t="n">
        <v>0</v>
      </c>
    </row>
    <row r="16995" customFormat="false" ht="12.75" hidden="false" customHeight="false" outlineLevel="0" collapsed="false">
      <c r="A16995" s="2" t="n">
        <v>4.24674999999978E-006</v>
      </c>
      <c r="B16995" s="0" t="n">
        <v>-0.175152</v>
      </c>
      <c r="C16995" s="0" t="n">
        <v>0</v>
      </c>
    </row>
    <row r="16996" customFormat="false" ht="12.75" hidden="false" customHeight="false" outlineLevel="0" collapsed="false">
      <c r="A16996" s="2" t="n">
        <v>4.24699999999978E-006</v>
      </c>
      <c r="B16996" s="0" t="n">
        <v>-0.175338</v>
      </c>
      <c r="C16996" s="0" t="n">
        <v>0</v>
      </c>
    </row>
    <row r="16997" customFormat="false" ht="12.75" hidden="false" customHeight="false" outlineLevel="0" collapsed="false">
      <c r="A16997" s="2" t="n">
        <v>4.24724999999978E-006</v>
      </c>
      <c r="B16997" s="0" t="n">
        <v>-0.156638</v>
      </c>
      <c r="C16997" s="0" t="n">
        <v>0</v>
      </c>
    </row>
    <row r="16998" customFormat="false" ht="12.75" hidden="false" customHeight="false" outlineLevel="0" collapsed="false">
      <c r="A16998" s="2" t="n">
        <v>4.24749999999978E-006</v>
      </c>
      <c r="B16998" s="0" t="n">
        <v>-0.121229</v>
      </c>
      <c r="C16998" s="0" t="n">
        <v>0</v>
      </c>
    </row>
    <row r="16999" customFormat="false" ht="12.75" hidden="false" customHeight="false" outlineLevel="0" collapsed="false">
      <c r="A16999" s="2" t="n">
        <v>4.24774999999978E-006</v>
      </c>
      <c r="B16999" s="0" t="n">
        <v>-0.0767278</v>
      </c>
      <c r="C16999" s="0" t="n">
        <v>0</v>
      </c>
    </row>
    <row r="17000" customFormat="false" ht="12.75" hidden="false" customHeight="false" outlineLevel="0" collapsed="false">
      <c r="A17000" s="2" t="n">
        <v>4.24799999999978E-006</v>
      </c>
      <c r="B17000" s="0" t="n">
        <v>-0.0302461</v>
      </c>
      <c r="C17000" s="0" t="n">
        <v>0</v>
      </c>
    </row>
    <row r="17001" customFormat="false" ht="12.75" hidden="false" customHeight="false" outlineLevel="0" collapsed="false">
      <c r="A17001" s="2" t="n">
        <v>4.24824999999978E-006</v>
      </c>
      <c r="B17001" s="0" t="n">
        <v>0.0138604</v>
      </c>
      <c r="C17001" s="0" t="n">
        <v>0</v>
      </c>
    </row>
    <row r="17002" customFormat="false" ht="12.75" hidden="false" customHeight="false" outlineLevel="0" collapsed="false">
      <c r="A17002" s="2" t="n">
        <v>4.24849999999978E-006</v>
      </c>
      <c r="B17002" s="0" t="n">
        <v>0.053567</v>
      </c>
      <c r="C17002" s="0" t="n">
        <v>0</v>
      </c>
    </row>
    <row r="17003" customFormat="false" ht="12.75" hidden="false" customHeight="false" outlineLevel="0" collapsed="false">
      <c r="A17003" s="2" t="n">
        <v>4.24874999999978E-006</v>
      </c>
      <c r="B17003" s="0" t="n">
        <v>0.0883496</v>
      </c>
      <c r="C17003" s="0" t="n">
        <v>0</v>
      </c>
    </row>
    <row r="17004" customFormat="false" ht="12.75" hidden="false" customHeight="false" outlineLevel="0" collapsed="false">
      <c r="A17004" s="2" t="n">
        <v>4.24899999999978E-006</v>
      </c>
      <c r="B17004" s="0" t="n">
        <v>0.118389</v>
      </c>
      <c r="C17004" s="0" t="n">
        <v>0</v>
      </c>
    </row>
    <row r="17005" customFormat="false" ht="12.75" hidden="false" customHeight="false" outlineLevel="0" collapsed="false">
      <c r="A17005" s="2" t="n">
        <v>4.24924999999977E-006</v>
      </c>
      <c r="B17005" s="0" t="n">
        <v>0.144206</v>
      </c>
      <c r="C17005" s="0" t="n">
        <v>0</v>
      </c>
    </row>
    <row r="17006" customFormat="false" ht="12.75" hidden="false" customHeight="false" outlineLevel="0" collapsed="false">
      <c r="A17006" s="2" t="n">
        <v>4.24949999999977E-006</v>
      </c>
      <c r="B17006" s="0" t="n">
        <v>0.16637</v>
      </c>
      <c r="C17006" s="0" t="n">
        <v>0</v>
      </c>
    </row>
    <row r="17007" customFormat="false" ht="12.75" hidden="false" customHeight="false" outlineLevel="0" collapsed="false">
      <c r="A17007" s="2" t="n">
        <v>4.24974999999977E-006</v>
      </c>
      <c r="B17007" s="0" t="n">
        <v>0.18546</v>
      </c>
      <c r="C17007" s="0" t="n">
        <v>0</v>
      </c>
    </row>
    <row r="17008" customFormat="false" ht="12.75" hidden="false" customHeight="false" outlineLevel="0" collapsed="false">
      <c r="A17008" s="2" t="n">
        <v>4.24999999999977E-006</v>
      </c>
      <c r="B17008" s="0" t="n">
        <v>0.201962</v>
      </c>
      <c r="C17008" s="0" t="n">
        <v>0</v>
      </c>
    </row>
    <row r="17009" customFormat="false" ht="12.75" hidden="false" customHeight="false" outlineLevel="0" collapsed="false">
      <c r="A17009" s="2" t="n">
        <v>4.25024999999977E-006</v>
      </c>
      <c r="B17009" s="0" t="n">
        <v>0.216316</v>
      </c>
      <c r="C17009" s="0" t="n">
        <v>0</v>
      </c>
    </row>
    <row r="17010" customFormat="false" ht="12.75" hidden="false" customHeight="false" outlineLevel="0" collapsed="false">
      <c r="A17010" s="2" t="n">
        <v>4.25049999999977E-006</v>
      </c>
      <c r="B17010" s="0" t="n">
        <v>0.228839</v>
      </c>
      <c r="C17010" s="0" t="n">
        <v>0</v>
      </c>
    </row>
    <row r="17011" customFormat="false" ht="12.75" hidden="false" customHeight="false" outlineLevel="0" collapsed="false">
      <c r="A17011" s="2" t="n">
        <v>4.25074999999977E-006</v>
      </c>
      <c r="B17011" s="0" t="n">
        <v>0.23791</v>
      </c>
      <c r="C17011" s="0" t="n">
        <v>0</v>
      </c>
    </row>
    <row r="17012" customFormat="false" ht="12.75" hidden="false" customHeight="false" outlineLevel="0" collapsed="false">
      <c r="A17012" s="2" t="n">
        <v>4.25099999999977E-006</v>
      </c>
      <c r="B17012" s="0" t="n">
        <v>0.235556</v>
      </c>
      <c r="C17012" s="0" t="n">
        <v>0</v>
      </c>
    </row>
    <row r="17013" customFormat="false" ht="12.75" hidden="false" customHeight="false" outlineLevel="0" collapsed="false">
      <c r="A17013" s="2" t="n">
        <v>4.25124999999977E-006</v>
      </c>
      <c r="B17013" s="0" t="n">
        <v>0.214496</v>
      </c>
      <c r="C17013" s="0" t="n">
        <v>0</v>
      </c>
    </row>
    <row r="17014" customFormat="false" ht="12.75" hidden="false" customHeight="false" outlineLevel="0" collapsed="false">
      <c r="A17014" s="2" t="n">
        <v>4.25149999999977E-006</v>
      </c>
      <c r="B17014" s="0" t="n">
        <v>0.176889</v>
      </c>
      <c r="C17014" s="0" t="n">
        <v>0</v>
      </c>
    </row>
    <row r="17015" customFormat="false" ht="12.75" hidden="false" customHeight="false" outlineLevel="0" collapsed="false">
      <c r="A17015" s="2" t="n">
        <v>4.25174999999977E-006</v>
      </c>
      <c r="B17015" s="0" t="n">
        <v>0.130341</v>
      </c>
      <c r="C17015" s="0" t="n">
        <v>0</v>
      </c>
    </row>
    <row r="17016" customFormat="false" ht="12.75" hidden="false" customHeight="false" outlineLevel="0" collapsed="false">
      <c r="A17016" s="2" t="n">
        <v>4.25199999999977E-006</v>
      </c>
      <c r="B17016" s="0" t="n">
        <v>0.0819507</v>
      </c>
      <c r="C17016" s="0" t="n">
        <v>0</v>
      </c>
    </row>
    <row r="17017" customFormat="false" ht="12.75" hidden="false" customHeight="false" outlineLevel="0" collapsed="false">
      <c r="A17017" s="2" t="n">
        <v>4.25224999999977E-006</v>
      </c>
      <c r="B17017" s="0" t="n">
        <v>0.0360652</v>
      </c>
      <c r="C17017" s="0" t="n">
        <v>0</v>
      </c>
    </row>
    <row r="17018" customFormat="false" ht="12.75" hidden="false" customHeight="false" outlineLevel="0" collapsed="false">
      <c r="A17018" s="2" t="n">
        <v>4.25249999999977E-006</v>
      </c>
      <c r="B17018" s="0" t="n">
        <v>-0.005303</v>
      </c>
      <c r="C17018" s="0" t="n">
        <v>0</v>
      </c>
    </row>
    <row r="17019" customFormat="false" ht="12.75" hidden="false" customHeight="false" outlineLevel="0" collapsed="false">
      <c r="A17019" s="2" t="n">
        <v>4.25274999999977E-006</v>
      </c>
      <c r="B17019" s="0" t="n">
        <v>-0.0416334</v>
      </c>
      <c r="C17019" s="0" t="n">
        <v>0</v>
      </c>
    </row>
    <row r="17020" customFormat="false" ht="12.75" hidden="false" customHeight="false" outlineLevel="0" collapsed="false">
      <c r="A17020" s="2" t="n">
        <v>4.25299999999977E-006</v>
      </c>
      <c r="B17020" s="0" t="n">
        <v>-0.073118</v>
      </c>
      <c r="C17020" s="0" t="n">
        <v>0</v>
      </c>
    </row>
    <row r="17021" customFormat="false" ht="12.75" hidden="false" customHeight="false" outlineLevel="0" collapsed="false">
      <c r="A17021" s="2" t="n">
        <v>4.25324999999977E-006</v>
      </c>
      <c r="B17021" s="0" t="n">
        <v>-0.100278</v>
      </c>
      <c r="C17021" s="0" t="n">
        <v>0</v>
      </c>
    </row>
    <row r="17022" customFormat="false" ht="12.75" hidden="false" customHeight="false" outlineLevel="0" collapsed="false">
      <c r="A17022" s="2" t="n">
        <v>4.25349999999977E-006</v>
      </c>
      <c r="B17022" s="0" t="n">
        <v>-0.123694</v>
      </c>
      <c r="C17022" s="0" t="n">
        <v>0</v>
      </c>
    </row>
    <row r="17023" customFormat="false" ht="12.75" hidden="false" customHeight="false" outlineLevel="0" collapsed="false">
      <c r="A17023" s="2" t="n">
        <v>4.25374999999977E-006</v>
      </c>
      <c r="B17023" s="0" t="n">
        <v>-0.14394</v>
      </c>
      <c r="C17023" s="0" t="n">
        <v>0</v>
      </c>
    </row>
    <row r="17024" customFormat="false" ht="12.75" hidden="false" customHeight="false" outlineLevel="0" collapsed="false">
      <c r="A17024" s="2" t="n">
        <v>4.25399999999977E-006</v>
      </c>
      <c r="B17024" s="0" t="n">
        <v>-0.161509</v>
      </c>
      <c r="C17024" s="0" t="n">
        <v>0</v>
      </c>
    </row>
    <row r="17025" customFormat="false" ht="12.75" hidden="false" customHeight="false" outlineLevel="0" collapsed="false">
      <c r="A17025" s="2" t="n">
        <v>4.25424999999977E-006</v>
      </c>
      <c r="B17025" s="0" t="n">
        <v>-0.176839</v>
      </c>
      <c r="C17025" s="0" t="n">
        <v>0</v>
      </c>
    </row>
    <row r="17026" customFormat="false" ht="12.75" hidden="false" customHeight="false" outlineLevel="0" collapsed="false">
      <c r="A17026" s="2" t="n">
        <v>4.25449999999977E-006</v>
      </c>
      <c r="B17026" s="0" t="n">
        <v>-0.19028</v>
      </c>
      <c r="C17026" s="0" t="n">
        <v>0</v>
      </c>
    </row>
    <row r="17027" customFormat="false" ht="12.75" hidden="false" customHeight="false" outlineLevel="0" collapsed="false">
      <c r="A17027" s="2" t="n">
        <v>4.25474999999977E-006</v>
      </c>
      <c r="B17027" s="0" t="n">
        <v>-0.202136</v>
      </c>
      <c r="C17027" s="0" t="n">
        <v>0</v>
      </c>
    </row>
    <row r="17028" customFormat="false" ht="12.75" hidden="false" customHeight="false" outlineLevel="0" collapsed="false">
      <c r="A17028" s="2" t="n">
        <v>4.25499999999977E-006</v>
      </c>
      <c r="B17028" s="0" t="n">
        <v>-0.212644</v>
      </c>
      <c r="C17028" s="0" t="n">
        <v>0</v>
      </c>
    </row>
    <row r="17029" customFormat="false" ht="12.75" hidden="false" customHeight="false" outlineLevel="0" collapsed="false">
      <c r="A17029" s="2" t="n">
        <v>4.25524999999977E-006</v>
      </c>
      <c r="B17029" s="0" t="n">
        <v>-0.222015</v>
      </c>
      <c r="C17029" s="0" t="n">
        <v>0</v>
      </c>
    </row>
    <row r="17030" customFormat="false" ht="12.75" hidden="false" customHeight="false" outlineLevel="0" collapsed="false">
      <c r="A17030" s="2" t="n">
        <v>4.25549999999977E-006</v>
      </c>
      <c r="B17030" s="0" t="n">
        <v>-0.230407</v>
      </c>
      <c r="C17030" s="0" t="n">
        <v>0</v>
      </c>
    </row>
    <row r="17031" customFormat="false" ht="12.75" hidden="false" customHeight="false" outlineLevel="0" collapsed="false">
      <c r="A17031" s="2" t="n">
        <v>4.25574999999977E-006</v>
      </c>
      <c r="B17031" s="0" t="n">
        <v>-0.237968</v>
      </c>
      <c r="C17031" s="0" t="n">
        <v>0</v>
      </c>
    </row>
    <row r="17032" customFormat="false" ht="12.75" hidden="false" customHeight="false" outlineLevel="0" collapsed="false">
      <c r="A17032" s="2" t="n">
        <v>4.25599999999977E-006</v>
      </c>
      <c r="B17032" s="0" t="n">
        <v>-0.244804</v>
      </c>
      <c r="C17032" s="0" t="n">
        <v>0</v>
      </c>
    </row>
    <row r="17033" customFormat="false" ht="12.75" hidden="false" customHeight="false" outlineLevel="0" collapsed="false">
      <c r="A17033" s="2" t="n">
        <v>4.25624999999977E-006</v>
      </c>
      <c r="B17033" s="0" t="n">
        <v>-0.251021</v>
      </c>
      <c r="C17033" s="0" t="n">
        <v>0</v>
      </c>
    </row>
    <row r="17034" customFormat="false" ht="12.75" hidden="false" customHeight="false" outlineLevel="0" collapsed="false">
      <c r="A17034" s="2" t="n">
        <v>4.25649999999977E-006</v>
      </c>
      <c r="B17034" s="0" t="n">
        <v>-0.256691</v>
      </c>
      <c r="C17034" s="0" t="n">
        <v>0</v>
      </c>
    </row>
    <row r="17035" customFormat="false" ht="12.75" hidden="false" customHeight="false" outlineLevel="0" collapsed="false">
      <c r="A17035" s="2" t="n">
        <v>4.25674999999977E-006</v>
      </c>
      <c r="B17035" s="0" t="n">
        <v>-0.261894</v>
      </c>
      <c r="C17035" s="0" t="n">
        <v>0</v>
      </c>
    </row>
    <row r="17036" customFormat="false" ht="12.75" hidden="false" customHeight="false" outlineLevel="0" collapsed="false">
      <c r="A17036" s="2" t="n">
        <v>4.25699999999977E-006</v>
      </c>
      <c r="B17036" s="0" t="n">
        <v>-0.266678</v>
      </c>
      <c r="C17036" s="0" t="n">
        <v>0</v>
      </c>
    </row>
    <row r="17037" customFormat="false" ht="12.75" hidden="false" customHeight="false" outlineLevel="0" collapsed="false">
      <c r="A17037" s="2" t="n">
        <v>4.25724999999977E-006</v>
      </c>
      <c r="B17037" s="0" t="n">
        <v>-0.271105</v>
      </c>
      <c r="C17037" s="0" t="n">
        <v>0</v>
      </c>
    </row>
    <row r="17038" customFormat="false" ht="12.75" hidden="false" customHeight="false" outlineLevel="0" collapsed="false">
      <c r="A17038" s="2" t="n">
        <v>4.25749999999977E-006</v>
      </c>
      <c r="B17038" s="0" t="n">
        <v>-0.275207</v>
      </c>
      <c r="C17038" s="0" t="n">
        <v>0</v>
      </c>
    </row>
    <row r="17039" customFormat="false" ht="12.75" hidden="false" customHeight="false" outlineLevel="0" collapsed="false">
      <c r="A17039" s="2" t="n">
        <v>4.25774999999976E-006</v>
      </c>
      <c r="B17039" s="0" t="n">
        <v>-0.279035</v>
      </c>
      <c r="C17039" s="0" t="n">
        <v>0</v>
      </c>
    </row>
    <row r="17040" customFormat="false" ht="12.75" hidden="false" customHeight="false" outlineLevel="0" collapsed="false">
      <c r="A17040" s="2" t="n">
        <v>4.25799999999976E-006</v>
      </c>
      <c r="B17040" s="0" t="n">
        <v>-0.282619</v>
      </c>
      <c r="C17040" s="0" t="n">
        <v>0</v>
      </c>
    </row>
    <row r="17041" customFormat="false" ht="12.75" hidden="false" customHeight="false" outlineLevel="0" collapsed="false">
      <c r="A17041" s="2" t="n">
        <v>4.25824999999976E-006</v>
      </c>
      <c r="B17041" s="0" t="n">
        <v>-0.285993</v>
      </c>
      <c r="C17041" s="0" t="n">
        <v>0</v>
      </c>
    </row>
    <row r="17042" customFormat="false" ht="12.75" hidden="false" customHeight="false" outlineLevel="0" collapsed="false">
      <c r="A17042" s="2" t="n">
        <v>4.25849999999976E-006</v>
      </c>
      <c r="B17042" s="0" t="n">
        <v>-0.289148</v>
      </c>
      <c r="C17042" s="0" t="n">
        <v>0</v>
      </c>
    </row>
    <row r="17043" customFormat="false" ht="12.75" hidden="false" customHeight="false" outlineLevel="0" collapsed="false">
      <c r="A17043" s="2" t="n">
        <v>4.25874999999976E-006</v>
      </c>
      <c r="B17043" s="0" t="n">
        <v>-0.290184</v>
      </c>
      <c r="C17043" s="0" t="n">
        <v>0</v>
      </c>
    </row>
    <row r="17044" customFormat="false" ht="12.75" hidden="false" customHeight="false" outlineLevel="0" collapsed="false">
      <c r="A17044" s="2" t="n">
        <v>4.25899999999976E-006</v>
      </c>
      <c r="B17044" s="0" t="n">
        <v>-0.28091</v>
      </c>
      <c r="C17044" s="0" t="n">
        <v>0</v>
      </c>
    </row>
    <row r="17045" customFormat="false" ht="12.75" hidden="false" customHeight="false" outlineLevel="0" collapsed="false">
      <c r="A17045" s="2" t="n">
        <v>4.25924999999976E-006</v>
      </c>
      <c r="B17045" s="0" t="n">
        <v>-0.253856</v>
      </c>
      <c r="C17045" s="0" t="n">
        <v>0</v>
      </c>
    </row>
    <row r="17046" customFormat="false" ht="12.75" hidden="false" customHeight="false" outlineLevel="0" collapsed="false">
      <c r="A17046" s="2" t="n">
        <v>4.25949999999976E-006</v>
      </c>
      <c r="B17046" s="0" t="n">
        <v>-0.211034</v>
      </c>
      <c r="C17046" s="0" t="n">
        <v>0</v>
      </c>
    </row>
    <row r="17047" customFormat="false" ht="12.75" hidden="false" customHeight="false" outlineLevel="0" collapsed="false">
      <c r="A17047" s="2" t="n">
        <v>4.25974999999976E-006</v>
      </c>
      <c r="B17047" s="0" t="n">
        <v>-0.15992</v>
      </c>
      <c r="C17047" s="0" t="n">
        <v>0</v>
      </c>
    </row>
    <row r="17048" customFormat="false" ht="12.75" hidden="false" customHeight="false" outlineLevel="0" collapsed="false">
      <c r="A17048" s="2" t="n">
        <v>4.25999999999976E-006</v>
      </c>
      <c r="B17048" s="0" t="n">
        <v>-0.107505</v>
      </c>
      <c r="C17048" s="0" t="n">
        <v>0</v>
      </c>
    </row>
    <row r="17049" customFormat="false" ht="12.75" hidden="false" customHeight="false" outlineLevel="0" collapsed="false">
      <c r="A17049" s="2" t="n">
        <v>4.26024999999976E-006</v>
      </c>
      <c r="B17049" s="0" t="n">
        <v>-0.0580516</v>
      </c>
      <c r="C17049" s="0" t="n">
        <v>0</v>
      </c>
    </row>
    <row r="17050" customFormat="false" ht="12.75" hidden="false" customHeight="false" outlineLevel="0" collapsed="false">
      <c r="A17050" s="2" t="n">
        <v>4.26049999999976E-006</v>
      </c>
      <c r="B17050" s="0" t="n">
        <v>-0.0135308</v>
      </c>
      <c r="C17050" s="0" t="n">
        <v>0</v>
      </c>
    </row>
    <row r="17051" customFormat="false" ht="12.75" hidden="false" customHeight="false" outlineLevel="0" collapsed="false">
      <c r="A17051" s="2" t="n">
        <v>4.26074999999976E-006</v>
      </c>
      <c r="B17051" s="0" t="n">
        <v>0.0236733</v>
      </c>
      <c r="C17051" s="0" t="n">
        <v>0</v>
      </c>
    </row>
    <row r="17052" customFormat="false" ht="12.75" hidden="false" customHeight="false" outlineLevel="0" collapsed="false">
      <c r="A17052" s="2" t="n">
        <v>4.26099999999976E-006</v>
      </c>
      <c r="B17052" s="0" t="n">
        <v>0.0455941</v>
      </c>
      <c r="C17052" s="0" t="n">
        <v>0</v>
      </c>
    </row>
    <row r="17053" customFormat="false" ht="12.75" hidden="false" customHeight="false" outlineLevel="0" collapsed="false">
      <c r="A17053" s="2" t="n">
        <v>4.26124999999976E-006</v>
      </c>
      <c r="B17053" s="0" t="n">
        <v>0.0453074</v>
      </c>
      <c r="C17053" s="0" t="n">
        <v>0</v>
      </c>
    </row>
    <row r="17054" customFormat="false" ht="12.75" hidden="false" customHeight="false" outlineLevel="0" collapsed="false">
      <c r="A17054" s="2" t="n">
        <v>4.26149999999976E-006</v>
      </c>
      <c r="B17054" s="0" t="n">
        <v>0.02543</v>
      </c>
      <c r="C17054" s="0" t="n">
        <v>0</v>
      </c>
    </row>
    <row r="17055" customFormat="false" ht="12.75" hidden="false" customHeight="false" outlineLevel="0" collapsed="false">
      <c r="A17055" s="2" t="n">
        <v>4.26174999999976E-006</v>
      </c>
      <c r="B17055" s="0" t="n">
        <v>-0.00597127</v>
      </c>
      <c r="C17055" s="0" t="n">
        <v>0</v>
      </c>
    </row>
    <row r="17056" customFormat="false" ht="12.75" hidden="false" customHeight="false" outlineLevel="0" collapsed="false">
      <c r="A17056" s="2" t="n">
        <v>4.26199999999976E-006</v>
      </c>
      <c r="B17056" s="0" t="n">
        <v>-0.0413857</v>
      </c>
      <c r="C17056" s="0" t="n">
        <v>0</v>
      </c>
    </row>
    <row r="17057" customFormat="false" ht="12.75" hidden="false" customHeight="false" outlineLevel="0" collapsed="false">
      <c r="A17057" s="2" t="n">
        <v>4.26224999999976E-006</v>
      </c>
      <c r="B17057" s="0" t="n">
        <v>-0.0761097</v>
      </c>
      <c r="C17057" s="0" t="n">
        <v>0</v>
      </c>
    </row>
    <row r="17058" customFormat="false" ht="12.75" hidden="false" customHeight="false" outlineLevel="0" collapsed="false">
      <c r="A17058" s="2" t="n">
        <v>4.26249999999976E-006</v>
      </c>
      <c r="B17058" s="0" t="n">
        <v>-0.107833</v>
      </c>
      <c r="C17058" s="0" t="n">
        <v>0</v>
      </c>
    </row>
    <row r="17059" customFormat="false" ht="12.75" hidden="false" customHeight="false" outlineLevel="0" collapsed="false">
      <c r="A17059" s="2" t="n">
        <v>4.26274999999976E-006</v>
      </c>
      <c r="B17059" s="0" t="n">
        <v>-0.135792</v>
      </c>
      <c r="C17059" s="0" t="n">
        <v>0</v>
      </c>
    </row>
    <row r="17060" customFormat="false" ht="12.75" hidden="false" customHeight="false" outlineLevel="0" collapsed="false">
      <c r="A17060" s="2" t="n">
        <v>4.26299999999976E-006</v>
      </c>
      <c r="B17060" s="0" t="n">
        <v>-0.159974</v>
      </c>
      <c r="C17060" s="0" t="n">
        <v>0</v>
      </c>
    </row>
    <row r="17061" customFormat="false" ht="12.75" hidden="false" customHeight="false" outlineLevel="0" collapsed="false">
      <c r="A17061" s="2" t="n">
        <v>4.26324999999976E-006</v>
      </c>
      <c r="B17061" s="0" t="n">
        <v>-0.18074</v>
      </c>
      <c r="C17061" s="0" t="n">
        <v>0</v>
      </c>
    </row>
    <row r="17062" customFormat="false" ht="12.75" hidden="false" customHeight="false" outlineLevel="0" collapsed="false">
      <c r="A17062" s="2" t="n">
        <v>4.26349999999976E-006</v>
      </c>
      <c r="B17062" s="0" t="n">
        <v>-0.198532</v>
      </c>
      <c r="C17062" s="0" t="n">
        <v>0</v>
      </c>
    </row>
    <row r="17063" customFormat="false" ht="12.75" hidden="false" customHeight="false" outlineLevel="0" collapsed="false">
      <c r="A17063" s="2" t="n">
        <v>4.26374999999976E-006</v>
      </c>
      <c r="B17063" s="0" t="n">
        <v>-0.213819</v>
      </c>
      <c r="C17063" s="0" t="n">
        <v>0</v>
      </c>
    </row>
    <row r="17064" customFormat="false" ht="12.75" hidden="false" customHeight="false" outlineLevel="0" collapsed="false">
      <c r="A17064" s="2" t="n">
        <v>4.26399999999976E-006</v>
      </c>
      <c r="B17064" s="0" t="n">
        <v>-0.227001</v>
      </c>
      <c r="C17064" s="0" t="n">
        <v>0</v>
      </c>
    </row>
    <row r="17065" customFormat="false" ht="12.75" hidden="false" customHeight="false" outlineLevel="0" collapsed="false">
      <c r="A17065" s="2" t="n">
        <v>4.26424999999976E-006</v>
      </c>
      <c r="B17065" s="0" t="n">
        <v>-0.238445</v>
      </c>
      <c r="C17065" s="0" t="n">
        <v>0</v>
      </c>
    </row>
    <row r="17066" customFormat="false" ht="12.75" hidden="false" customHeight="false" outlineLevel="0" collapsed="false">
      <c r="A17066" s="2" t="n">
        <v>4.26449999999976E-006</v>
      </c>
      <c r="B17066" s="0" t="n">
        <v>-0.248409</v>
      </c>
      <c r="C17066" s="0" t="n">
        <v>0</v>
      </c>
    </row>
    <row r="17067" customFormat="false" ht="12.75" hidden="false" customHeight="false" outlineLevel="0" collapsed="false">
      <c r="A17067" s="2" t="n">
        <v>4.26474999999976E-006</v>
      </c>
      <c r="B17067" s="0" t="n">
        <v>-0.255219</v>
      </c>
      <c r="C17067" s="0" t="n">
        <v>0</v>
      </c>
    </row>
    <row r="17068" customFormat="false" ht="12.75" hidden="false" customHeight="false" outlineLevel="0" collapsed="false">
      <c r="A17068" s="2" t="n">
        <v>4.26499999999976E-006</v>
      </c>
      <c r="B17068" s="0" t="n">
        <v>-0.250863</v>
      </c>
      <c r="C17068" s="0" t="n">
        <v>0</v>
      </c>
    </row>
    <row r="17069" customFormat="false" ht="12.75" hidden="false" customHeight="false" outlineLevel="0" collapsed="false">
      <c r="A17069" s="2" t="n">
        <v>4.26524999999976E-006</v>
      </c>
      <c r="B17069" s="0" t="n">
        <v>-0.228021</v>
      </c>
      <c r="C17069" s="0" t="n">
        <v>0</v>
      </c>
    </row>
    <row r="17070" customFormat="false" ht="12.75" hidden="false" customHeight="false" outlineLevel="0" collapsed="false">
      <c r="A17070" s="2" t="n">
        <v>4.26549999999976E-006</v>
      </c>
      <c r="B17070" s="0" t="n">
        <v>-0.188826</v>
      </c>
      <c r="C17070" s="0" t="n">
        <v>0</v>
      </c>
    </row>
    <row r="17071" customFormat="false" ht="12.75" hidden="false" customHeight="false" outlineLevel="0" collapsed="false">
      <c r="A17071" s="2" t="n">
        <v>4.26574999999975E-006</v>
      </c>
      <c r="B17071" s="0" t="n">
        <v>-0.140856</v>
      </c>
      <c r="C17071" s="0" t="n">
        <v>0</v>
      </c>
    </row>
    <row r="17072" customFormat="false" ht="12.75" hidden="false" customHeight="false" outlineLevel="0" collapsed="false">
      <c r="A17072" s="2" t="n">
        <v>4.26599999999975E-006</v>
      </c>
      <c r="B17072" s="0" t="n">
        <v>-0.0911836</v>
      </c>
      <c r="C17072" s="0" t="n">
        <v>0</v>
      </c>
    </row>
    <row r="17073" customFormat="false" ht="12.75" hidden="false" customHeight="false" outlineLevel="0" collapsed="false">
      <c r="A17073" s="2" t="n">
        <v>4.26624999999975E-006</v>
      </c>
      <c r="B17073" s="0" t="n">
        <v>-0.0441406</v>
      </c>
      <c r="C17073" s="0" t="n">
        <v>0</v>
      </c>
    </row>
    <row r="17074" customFormat="false" ht="12.75" hidden="false" customHeight="false" outlineLevel="0" collapsed="false">
      <c r="A17074" s="2" t="n">
        <v>4.26649999999975E-006</v>
      </c>
      <c r="B17074" s="0" t="n">
        <v>-0.00172609</v>
      </c>
      <c r="C17074" s="0" t="n">
        <v>0</v>
      </c>
    </row>
    <row r="17075" customFormat="false" ht="12.75" hidden="false" customHeight="false" outlineLevel="0" collapsed="false">
      <c r="A17075" s="2" t="n">
        <v>4.26674999999975E-006</v>
      </c>
      <c r="B17075" s="0" t="n">
        <v>0.0355571</v>
      </c>
      <c r="C17075" s="0" t="n">
        <v>0</v>
      </c>
    </row>
    <row r="17076" customFormat="false" ht="12.75" hidden="false" customHeight="false" outlineLevel="0" collapsed="false">
      <c r="A17076" s="2" t="n">
        <v>4.26699999999975E-006</v>
      </c>
      <c r="B17076" s="0" t="n">
        <v>0.0679097</v>
      </c>
      <c r="C17076" s="0" t="n">
        <v>0</v>
      </c>
    </row>
    <row r="17077" customFormat="false" ht="12.75" hidden="false" customHeight="false" outlineLevel="0" collapsed="false">
      <c r="A17077" s="2" t="n">
        <v>4.26724999999975E-006</v>
      </c>
      <c r="B17077" s="0" t="n">
        <v>0.0958692</v>
      </c>
      <c r="C17077" s="0" t="n">
        <v>0</v>
      </c>
    </row>
    <row r="17078" customFormat="false" ht="12.75" hidden="false" customHeight="false" outlineLevel="0" collapsed="false">
      <c r="A17078" s="2" t="n">
        <v>4.26749999999975E-006</v>
      </c>
      <c r="B17078" s="0" t="n">
        <v>0.12002</v>
      </c>
      <c r="C17078" s="0" t="n">
        <v>0</v>
      </c>
    </row>
    <row r="17079" customFormat="false" ht="12.75" hidden="false" customHeight="false" outlineLevel="0" collapsed="false">
      <c r="A17079" s="2" t="n">
        <v>4.26774999999975E-006</v>
      </c>
      <c r="B17079" s="0" t="n">
        <v>0.140954</v>
      </c>
      <c r="C17079" s="0" t="n">
        <v>0</v>
      </c>
    </row>
    <row r="17080" customFormat="false" ht="12.75" hidden="false" customHeight="false" outlineLevel="0" collapsed="false">
      <c r="A17080" s="2" t="n">
        <v>4.26799999999975E-006</v>
      </c>
      <c r="B17080" s="0" t="n">
        <v>0.15916</v>
      </c>
      <c r="C17080" s="0" t="n">
        <v>0</v>
      </c>
    </row>
    <row r="17081" customFormat="false" ht="12.75" hidden="false" customHeight="false" outlineLevel="0" collapsed="false">
      <c r="A17081" s="2" t="n">
        <v>4.26824999999975E-006</v>
      </c>
      <c r="B17081" s="0" t="n">
        <v>0.175094</v>
      </c>
      <c r="C17081" s="0" t="n">
        <v>0</v>
      </c>
    </row>
    <row r="17082" customFormat="false" ht="12.75" hidden="false" customHeight="false" outlineLevel="0" collapsed="false">
      <c r="A17082" s="2" t="n">
        <v>4.26849999999975E-006</v>
      </c>
      <c r="B17082" s="0" t="n">
        <v>0.189087</v>
      </c>
      <c r="C17082" s="0" t="n">
        <v>0</v>
      </c>
    </row>
    <row r="17083" customFormat="false" ht="12.75" hidden="false" customHeight="false" outlineLevel="0" collapsed="false">
      <c r="A17083" s="2" t="n">
        <v>4.26874999999975E-006</v>
      </c>
      <c r="B17083" s="0" t="n">
        <v>0.199521</v>
      </c>
      <c r="C17083" s="0" t="n">
        <v>0</v>
      </c>
    </row>
    <row r="17084" customFormat="false" ht="12.75" hidden="false" customHeight="false" outlineLevel="0" collapsed="false">
      <c r="A17084" s="2" t="n">
        <v>4.26899999999975E-006</v>
      </c>
      <c r="B17084" s="0" t="n">
        <v>0.198433</v>
      </c>
      <c r="C17084" s="0" t="n">
        <v>0</v>
      </c>
    </row>
    <row r="17085" customFormat="false" ht="12.75" hidden="false" customHeight="false" outlineLevel="0" collapsed="false">
      <c r="A17085" s="2" t="n">
        <v>4.26924999999975E-006</v>
      </c>
      <c r="B17085" s="0" t="n">
        <v>0.178542</v>
      </c>
      <c r="C17085" s="0" t="n">
        <v>0</v>
      </c>
    </row>
    <row r="17086" customFormat="false" ht="12.75" hidden="false" customHeight="false" outlineLevel="0" collapsed="false">
      <c r="A17086" s="2" t="n">
        <v>4.26949999999975E-006</v>
      </c>
      <c r="B17086" s="0" t="n">
        <v>0.142019</v>
      </c>
      <c r="C17086" s="0" t="n">
        <v>0</v>
      </c>
    </row>
    <row r="17087" customFormat="false" ht="12.75" hidden="false" customHeight="false" outlineLevel="0" collapsed="false">
      <c r="A17087" s="2" t="n">
        <v>4.26974999999975E-006</v>
      </c>
      <c r="B17087" s="0" t="n">
        <v>0.096464</v>
      </c>
      <c r="C17087" s="0" t="n">
        <v>0</v>
      </c>
    </row>
    <row r="17088" customFormat="false" ht="12.75" hidden="false" customHeight="false" outlineLevel="0" collapsed="false">
      <c r="A17088" s="2" t="n">
        <v>4.26999999999975E-006</v>
      </c>
      <c r="B17088" s="0" t="n">
        <v>0.0489892</v>
      </c>
      <c r="C17088" s="0" t="n">
        <v>0</v>
      </c>
    </row>
    <row r="17089" customFormat="false" ht="12.75" hidden="false" customHeight="false" outlineLevel="0" collapsed="false">
      <c r="A17089" s="2" t="n">
        <v>4.27024999999975E-006</v>
      </c>
      <c r="B17089" s="0" t="n">
        <v>0.00393312</v>
      </c>
      <c r="C17089" s="0" t="n">
        <v>0</v>
      </c>
    </row>
    <row r="17090" customFormat="false" ht="12.75" hidden="false" customHeight="false" outlineLevel="0" collapsed="false">
      <c r="A17090" s="2" t="n">
        <v>4.27049999999975E-006</v>
      </c>
      <c r="B17090" s="0" t="n">
        <v>-0.0366594</v>
      </c>
      <c r="C17090" s="0" t="n">
        <v>0</v>
      </c>
    </row>
    <row r="17091" customFormat="false" ht="12.75" hidden="false" customHeight="false" outlineLevel="0" collapsed="false">
      <c r="A17091" s="2" t="n">
        <v>4.27074999999975E-006</v>
      </c>
      <c r="B17091" s="0" t="n">
        <v>-0.0703419</v>
      </c>
      <c r="C17091" s="0" t="n">
        <v>0</v>
      </c>
    </row>
    <row r="17092" customFormat="false" ht="12.75" hidden="false" customHeight="false" outlineLevel="0" collapsed="false">
      <c r="A17092" s="2" t="n">
        <v>4.27099999999975E-006</v>
      </c>
      <c r="B17092" s="0" t="n">
        <v>-0.0890959</v>
      </c>
      <c r="C17092" s="0" t="n">
        <v>0</v>
      </c>
    </row>
    <row r="17093" customFormat="false" ht="12.75" hidden="false" customHeight="false" outlineLevel="0" collapsed="false">
      <c r="A17093" s="2" t="n">
        <v>4.27124999999975E-006</v>
      </c>
      <c r="B17093" s="0" t="n">
        <v>-0.0859528</v>
      </c>
      <c r="C17093" s="0" t="n">
        <v>0</v>
      </c>
    </row>
    <row r="17094" customFormat="false" ht="12.75" hidden="false" customHeight="false" outlineLevel="0" collapsed="false">
      <c r="A17094" s="2" t="n">
        <v>4.27149999999975E-006</v>
      </c>
      <c r="B17094" s="0" t="n">
        <v>-0.0634917</v>
      </c>
      <c r="C17094" s="0" t="n">
        <v>0</v>
      </c>
    </row>
    <row r="17095" customFormat="false" ht="12.75" hidden="false" customHeight="false" outlineLevel="0" collapsed="false">
      <c r="A17095" s="2" t="n">
        <v>4.27174999999975E-006</v>
      </c>
      <c r="B17095" s="0" t="n">
        <v>-0.0297478</v>
      </c>
      <c r="C17095" s="0" t="n">
        <v>0</v>
      </c>
    </row>
    <row r="17096" customFormat="false" ht="12.75" hidden="false" customHeight="false" outlineLevel="0" collapsed="false">
      <c r="A17096" s="2" t="n">
        <v>4.27199999999975E-006</v>
      </c>
      <c r="B17096" s="0" t="n">
        <v>0.00779478</v>
      </c>
      <c r="C17096" s="0" t="n">
        <v>0</v>
      </c>
    </row>
    <row r="17097" customFormat="false" ht="12.75" hidden="false" customHeight="false" outlineLevel="0" collapsed="false">
      <c r="A17097" s="2" t="n">
        <v>4.27224999999975E-006</v>
      </c>
      <c r="B17097" s="0" t="n">
        <v>0.044457</v>
      </c>
      <c r="C17097" s="0" t="n">
        <v>0</v>
      </c>
    </row>
    <row r="17098" customFormat="false" ht="12.75" hidden="false" customHeight="false" outlineLevel="0" collapsed="false">
      <c r="A17098" s="2" t="n">
        <v>4.27249999999975E-006</v>
      </c>
      <c r="B17098" s="0" t="n">
        <v>0.0779495</v>
      </c>
      <c r="C17098" s="0" t="n">
        <v>0</v>
      </c>
    </row>
    <row r="17099" customFormat="false" ht="12.75" hidden="false" customHeight="false" outlineLevel="0" collapsed="false">
      <c r="A17099" s="2" t="n">
        <v>4.27274999999975E-006</v>
      </c>
      <c r="B17099" s="0" t="n">
        <v>0.107526</v>
      </c>
      <c r="C17099" s="0" t="n">
        <v>0</v>
      </c>
    </row>
    <row r="17100" customFormat="false" ht="12.75" hidden="false" customHeight="false" outlineLevel="0" collapsed="false">
      <c r="A17100" s="2" t="n">
        <v>4.27299999999975E-006</v>
      </c>
      <c r="B17100" s="0" t="n">
        <v>0.13319</v>
      </c>
      <c r="C17100" s="0" t="n">
        <v>0</v>
      </c>
    </row>
    <row r="17101" customFormat="false" ht="12.75" hidden="false" customHeight="false" outlineLevel="0" collapsed="false">
      <c r="A17101" s="2" t="n">
        <v>4.27324999999975E-006</v>
      </c>
      <c r="B17101" s="0" t="n">
        <v>0.155315</v>
      </c>
      <c r="C17101" s="0" t="n">
        <v>0</v>
      </c>
    </row>
    <row r="17102" customFormat="false" ht="12.75" hidden="false" customHeight="false" outlineLevel="0" collapsed="false">
      <c r="A17102" s="2" t="n">
        <v>4.27349999999975E-006</v>
      </c>
      <c r="B17102" s="0" t="n">
        <v>0.174354</v>
      </c>
      <c r="C17102" s="0" t="n">
        <v>0</v>
      </c>
    </row>
    <row r="17103" customFormat="false" ht="12.75" hidden="false" customHeight="false" outlineLevel="0" collapsed="false">
      <c r="A17103" s="2" t="n">
        <v>4.27374999999975E-006</v>
      </c>
      <c r="B17103" s="0" t="n">
        <v>0.190788</v>
      </c>
      <c r="C17103" s="0" t="n">
        <v>0</v>
      </c>
    </row>
    <row r="17104" customFormat="false" ht="12.75" hidden="false" customHeight="false" outlineLevel="0" collapsed="false">
      <c r="A17104" s="2" t="n">
        <v>4.27399999999975E-006</v>
      </c>
      <c r="B17104" s="0" t="n">
        <v>0.205026</v>
      </c>
      <c r="C17104" s="0" t="n">
        <v>0</v>
      </c>
    </row>
    <row r="17105" customFormat="false" ht="12.75" hidden="false" customHeight="false" outlineLevel="0" collapsed="false">
      <c r="A17105" s="2" t="n">
        <v>4.27424999999974E-006</v>
      </c>
      <c r="B17105" s="0" t="n">
        <v>0.21744</v>
      </c>
      <c r="C17105" s="0" t="n">
        <v>0</v>
      </c>
    </row>
    <row r="17106" customFormat="false" ht="12.75" hidden="false" customHeight="false" outlineLevel="0" collapsed="false">
      <c r="A17106" s="2" t="n">
        <v>4.27449999999974E-006</v>
      </c>
      <c r="B17106" s="0" t="n">
        <v>0.228298</v>
      </c>
      <c r="C17106" s="0" t="n">
        <v>0</v>
      </c>
    </row>
    <row r="17107" customFormat="false" ht="12.75" hidden="false" customHeight="false" outlineLevel="0" collapsed="false">
      <c r="A17107" s="2" t="n">
        <v>4.27474999999974E-006</v>
      </c>
      <c r="B17107" s="0" t="n">
        <v>0.235929</v>
      </c>
      <c r="C17107" s="0" t="n">
        <v>0</v>
      </c>
    </row>
    <row r="17108" customFormat="false" ht="12.75" hidden="false" customHeight="false" outlineLevel="0" collapsed="false">
      <c r="A17108" s="2" t="n">
        <v>4.27499999999974E-006</v>
      </c>
      <c r="B17108" s="0" t="n">
        <v>0.232327</v>
      </c>
      <c r="C17108" s="0" t="n">
        <v>0</v>
      </c>
    </row>
    <row r="17109" customFormat="false" ht="12.75" hidden="false" customHeight="false" outlineLevel="0" collapsed="false">
      <c r="A17109" s="2" t="n">
        <v>4.27524999999974E-006</v>
      </c>
      <c r="B17109" s="0" t="n">
        <v>0.210176</v>
      </c>
      <c r="C17109" s="0" t="n">
        <v>0</v>
      </c>
    </row>
    <row r="17110" customFormat="false" ht="12.75" hidden="false" customHeight="false" outlineLevel="0" collapsed="false">
      <c r="A17110" s="2" t="n">
        <v>4.27549999999974E-006</v>
      </c>
      <c r="B17110" s="0" t="n">
        <v>0.171612</v>
      </c>
      <c r="C17110" s="0" t="n">
        <v>0</v>
      </c>
    </row>
    <row r="17111" customFormat="false" ht="12.75" hidden="false" customHeight="false" outlineLevel="0" collapsed="false">
      <c r="A17111" s="2" t="n">
        <v>4.27574999999974E-006</v>
      </c>
      <c r="B17111" s="0" t="n">
        <v>0.124214</v>
      </c>
      <c r="C17111" s="0" t="n">
        <v>0</v>
      </c>
    </row>
    <row r="17112" customFormat="false" ht="12.75" hidden="false" customHeight="false" outlineLevel="0" collapsed="false">
      <c r="A17112" s="2" t="n">
        <v>4.27599999999974E-006</v>
      </c>
      <c r="B17112" s="0" t="n">
        <v>0.0750613</v>
      </c>
      <c r="C17112" s="0" t="n">
        <v>0</v>
      </c>
    </row>
    <row r="17113" customFormat="false" ht="12.75" hidden="false" customHeight="false" outlineLevel="0" collapsed="false">
      <c r="A17113" s="2" t="n">
        <v>4.27624999999974E-006</v>
      </c>
      <c r="B17113" s="0" t="n">
        <v>0.0284815</v>
      </c>
      <c r="C17113" s="0" t="n">
        <v>0</v>
      </c>
    </row>
    <row r="17114" customFormat="false" ht="12.75" hidden="false" customHeight="false" outlineLevel="0" collapsed="false">
      <c r="A17114" s="2" t="n">
        <v>4.27649999999974E-006</v>
      </c>
      <c r="B17114" s="0" t="n">
        <v>-0.0134984</v>
      </c>
      <c r="C17114" s="0" t="n">
        <v>0</v>
      </c>
    </row>
    <row r="17115" customFormat="false" ht="12.75" hidden="false" customHeight="false" outlineLevel="0" collapsed="false">
      <c r="A17115" s="2" t="n">
        <v>4.27674999999974E-006</v>
      </c>
      <c r="B17115" s="0" t="n">
        <v>-0.0484443</v>
      </c>
      <c r="C17115" s="0" t="n">
        <v>0</v>
      </c>
    </row>
    <row r="17116" customFormat="false" ht="12.75" hidden="false" customHeight="false" outlineLevel="0" collapsed="false">
      <c r="A17116" s="2" t="n">
        <v>4.27699999999974E-006</v>
      </c>
      <c r="B17116" s="0" t="n">
        <v>-0.0683513</v>
      </c>
      <c r="C17116" s="0" t="n">
        <v>0</v>
      </c>
    </row>
    <row r="17117" customFormat="false" ht="12.75" hidden="false" customHeight="false" outlineLevel="0" collapsed="false">
      <c r="A17117" s="2" t="n">
        <v>4.27724999999974E-006</v>
      </c>
      <c r="B17117" s="0" t="n">
        <v>-0.0662585</v>
      </c>
      <c r="C17117" s="0" t="n">
        <v>0</v>
      </c>
    </row>
    <row r="17118" customFormat="false" ht="12.75" hidden="false" customHeight="false" outlineLevel="0" collapsed="false">
      <c r="A17118" s="2" t="n">
        <v>4.27749999999974E-006</v>
      </c>
      <c r="B17118" s="0" t="n">
        <v>-0.0447559</v>
      </c>
      <c r="C17118" s="0" t="n">
        <v>0</v>
      </c>
    </row>
    <row r="17119" customFormat="false" ht="12.75" hidden="false" customHeight="false" outlineLevel="0" collapsed="false">
      <c r="A17119" s="2" t="n">
        <v>4.27774999999974E-006</v>
      </c>
      <c r="B17119" s="0" t="n">
        <v>-0.011882</v>
      </c>
      <c r="C17119" s="0" t="n">
        <v>0</v>
      </c>
    </row>
    <row r="17120" customFormat="false" ht="12.75" hidden="false" customHeight="false" outlineLevel="0" collapsed="false">
      <c r="A17120" s="2" t="n">
        <v>4.27799999999974E-006</v>
      </c>
      <c r="B17120" s="0" t="n">
        <v>0.0248783</v>
      </c>
      <c r="C17120" s="0" t="n">
        <v>0</v>
      </c>
    </row>
    <row r="17121" customFormat="false" ht="12.75" hidden="false" customHeight="false" outlineLevel="0" collapsed="false">
      <c r="A17121" s="2" t="n">
        <v>4.27824999999974E-006</v>
      </c>
      <c r="B17121" s="0" t="n">
        <v>0.0608365</v>
      </c>
      <c r="C17121" s="0" t="n">
        <v>0</v>
      </c>
    </row>
    <row r="17122" customFormat="false" ht="12.75" hidden="false" customHeight="false" outlineLevel="0" collapsed="false">
      <c r="A17122" s="2" t="n">
        <v>4.27849999999974E-006</v>
      </c>
      <c r="B17122" s="0" t="n">
        <v>0.0936734</v>
      </c>
      <c r="C17122" s="0" t="n">
        <v>0</v>
      </c>
    </row>
    <row r="17123" customFormat="false" ht="12.75" hidden="false" customHeight="false" outlineLevel="0" collapsed="false">
      <c r="A17123" s="2" t="n">
        <v>4.27874999999974E-006</v>
      </c>
      <c r="B17123" s="0" t="n">
        <v>0.120707</v>
      </c>
      <c r="C17123" s="0" t="n">
        <v>0</v>
      </c>
    </row>
    <row r="17124" customFormat="false" ht="12.75" hidden="false" customHeight="false" outlineLevel="0" collapsed="false">
      <c r="A17124" s="2" t="n">
        <v>4.27899999999974E-006</v>
      </c>
      <c r="B17124" s="0" t="n">
        <v>0.133735</v>
      </c>
      <c r="C17124" s="0" t="n">
        <v>0</v>
      </c>
    </row>
    <row r="17125" customFormat="false" ht="12.75" hidden="false" customHeight="false" outlineLevel="0" collapsed="false">
      <c r="A17125" s="2" t="n">
        <v>4.27924999999974E-006</v>
      </c>
      <c r="B17125" s="0" t="n">
        <v>0.125629</v>
      </c>
      <c r="C17125" s="0" t="n">
        <v>0</v>
      </c>
    </row>
    <row r="17126" customFormat="false" ht="12.75" hidden="false" customHeight="false" outlineLevel="0" collapsed="false">
      <c r="A17126" s="2" t="n">
        <v>4.27949999999974E-006</v>
      </c>
      <c r="B17126" s="0" t="n">
        <v>0.0988462</v>
      </c>
      <c r="C17126" s="0" t="n">
        <v>0</v>
      </c>
    </row>
    <row r="17127" customFormat="false" ht="12.75" hidden="false" customHeight="false" outlineLevel="0" collapsed="false">
      <c r="A17127" s="2" t="n">
        <v>4.27974999999974E-006</v>
      </c>
      <c r="B17127" s="0" t="n">
        <v>0.061312</v>
      </c>
      <c r="C17127" s="0" t="n">
        <v>0</v>
      </c>
    </row>
    <row r="17128" customFormat="false" ht="12.75" hidden="false" customHeight="false" outlineLevel="0" collapsed="false">
      <c r="A17128" s="2" t="n">
        <v>4.27999999999974E-006</v>
      </c>
      <c r="B17128" s="0" t="n">
        <v>0.020422</v>
      </c>
      <c r="C17128" s="0" t="n">
        <v>0</v>
      </c>
    </row>
    <row r="17129" customFormat="false" ht="12.75" hidden="false" customHeight="false" outlineLevel="0" collapsed="false">
      <c r="A17129" s="2" t="n">
        <v>4.28024999999974E-006</v>
      </c>
      <c r="B17129" s="0" t="n">
        <v>-0.0192144</v>
      </c>
      <c r="C17129" s="0" t="n">
        <v>0</v>
      </c>
    </row>
    <row r="17130" customFormat="false" ht="12.75" hidden="false" customHeight="false" outlineLevel="0" collapsed="false">
      <c r="A17130" s="2" t="n">
        <v>4.28049999999974E-006</v>
      </c>
      <c r="B17130" s="0" t="n">
        <v>-0.0553384</v>
      </c>
      <c r="C17130" s="0" t="n">
        <v>0</v>
      </c>
    </row>
    <row r="17131" customFormat="false" ht="12.75" hidden="false" customHeight="false" outlineLevel="0" collapsed="false">
      <c r="A17131" s="2" t="n">
        <v>4.28074999999974E-006</v>
      </c>
      <c r="B17131" s="0" t="n">
        <v>-0.085324</v>
      </c>
      <c r="C17131" s="0" t="n">
        <v>0</v>
      </c>
    </row>
    <row r="17132" customFormat="false" ht="12.75" hidden="false" customHeight="false" outlineLevel="0" collapsed="false">
      <c r="A17132" s="2" t="n">
        <v>4.28099999999974E-006</v>
      </c>
      <c r="B17132" s="0" t="n">
        <v>-0.101011</v>
      </c>
      <c r="C17132" s="0" t="n">
        <v>0</v>
      </c>
    </row>
    <row r="17133" customFormat="false" ht="12.75" hidden="false" customHeight="false" outlineLevel="0" collapsed="false">
      <c r="A17133" s="2" t="n">
        <v>4.28124999999974E-006</v>
      </c>
      <c r="B17133" s="0" t="n">
        <v>-0.0953113</v>
      </c>
      <c r="C17133" s="0" t="n">
        <v>0</v>
      </c>
    </row>
    <row r="17134" customFormat="false" ht="12.75" hidden="false" customHeight="false" outlineLevel="0" collapsed="false">
      <c r="A17134" s="2" t="n">
        <v>4.28149999999974E-006</v>
      </c>
      <c r="B17134" s="0" t="n">
        <v>-0.0707119</v>
      </c>
      <c r="C17134" s="0" t="n">
        <v>0</v>
      </c>
    </row>
    <row r="17135" customFormat="false" ht="12.75" hidden="false" customHeight="false" outlineLevel="0" collapsed="false">
      <c r="A17135" s="2" t="n">
        <v>4.28174999999974E-006</v>
      </c>
      <c r="B17135" s="0" t="n">
        <v>-0.0351679</v>
      </c>
      <c r="C17135" s="0" t="n">
        <v>0</v>
      </c>
    </row>
    <row r="17136" customFormat="false" ht="12.75" hidden="false" customHeight="false" outlineLevel="0" collapsed="false">
      <c r="A17136" s="2" t="n">
        <v>4.28199999999974E-006</v>
      </c>
      <c r="B17136" s="0" t="n">
        <v>0.00389906</v>
      </c>
      <c r="C17136" s="0" t="n">
        <v>0</v>
      </c>
    </row>
    <row r="17137" customFormat="false" ht="12.75" hidden="false" customHeight="false" outlineLevel="0" collapsed="false">
      <c r="A17137" s="2" t="n">
        <v>4.28224999999974E-006</v>
      </c>
      <c r="B17137" s="0" t="n">
        <v>0.0418613</v>
      </c>
      <c r="C17137" s="0" t="n">
        <v>0</v>
      </c>
    </row>
    <row r="17138" customFormat="false" ht="12.75" hidden="false" customHeight="false" outlineLevel="0" collapsed="false">
      <c r="A17138" s="2" t="n">
        <v>4.28249999999973E-006</v>
      </c>
      <c r="B17138" s="0" t="n">
        <v>0.0764461</v>
      </c>
      <c r="C17138" s="0" t="n">
        <v>0</v>
      </c>
    </row>
    <row r="17139" customFormat="false" ht="12.75" hidden="false" customHeight="false" outlineLevel="0" collapsed="false">
      <c r="A17139" s="2" t="n">
        <v>4.28274999999973E-006</v>
      </c>
      <c r="B17139" s="0" t="n">
        <v>0.105008</v>
      </c>
      <c r="C17139" s="0" t="n">
        <v>0</v>
      </c>
    </row>
    <row r="17140" customFormat="false" ht="12.75" hidden="false" customHeight="false" outlineLevel="0" collapsed="false">
      <c r="A17140" s="2" t="n">
        <v>4.28299999999973E-006</v>
      </c>
      <c r="B17140" s="0" t="n">
        <v>0.119379</v>
      </c>
      <c r="C17140" s="0" t="n">
        <v>0</v>
      </c>
    </row>
    <row r="17141" customFormat="false" ht="12.75" hidden="false" customHeight="false" outlineLevel="0" collapsed="false">
      <c r="A17141" s="2" t="n">
        <v>4.28324999999973E-006</v>
      </c>
      <c r="B17141" s="0" t="n">
        <v>0.112453</v>
      </c>
      <c r="C17141" s="0" t="n">
        <v>0</v>
      </c>
    </row>
    <row r="17142" customFormat="false" ht="12.75" hidden="false" customHeight="false" outlineLevel="0" collapsed="false">
      <c r="A17142" s="2" t="n">
        <v>4.28349999999973E-006</v>
      </c>
      <c r="B17142" s="0" t="n">
        <v>0.0867124</v>
      </c>
      <c r="C17142" s="0" t="n">
        <v>0</v>
      </c>
    </row>
    <row r="17143" customFormat="false" ht="12.75" hidden="false" customHeight="false" outlineLevel="0" collapsed="false">
      <c r="A17143" s="2" t="n">
        <v>4.28374999999973E-006</v>
      </c>
      <c r="B17143" s="0" t="n">
        <v>0.0500977</v>
      </c>
      <c r="C17143" s="0" t="n">
        <v>0</v>
      </c>
    </row>
    <row r="17144" customFormat="false" ht="12.75" hidden="false" customHeight="false" outlineLevel="0" collapsed="false">
      <c r="A17144" s="2" t="n">
        <v>4.28399999999973E-006</v>
      </c>
      <c r="B17144" s="0" t="n">
        <v>0.0100268</v>
      </c>
      <c r="C17144" s="0" t="n">
        <v>0</v>
      </c>
    </row>
    <row r="17145" customFormat="false" ht="12.75" hidden="false" customHeight="false" outlineLevel="0" collapsed="false">
      <c r="A17145" s="2" t="n">
        <v>4.28424999999973E-006</v>
      </c>
      <c r="B17145" s="0" t="n">
        <v>-0.0288849</v>
      </c>
      <c r="C17145" s="0" t="n">
        <v>0</v>
      </c>
    </row>
    <row r="17146" customFormat="false" ht="12.75" hidden="false" customHeight="false" outlineLevel="0" collapsed="false">
      <c r="A17146" s="2" t="n">
        <v>4.28449999999973E-006</v>
      </c>
      <c r="B17146" s="0" t="n">
        <v>-0.0643658</v>
      </c>
      <c r="C17146" s="0" t="n">
        <v>0</v>
      </c>
    </row>
    <row r="17147" customFormat="false" ht="12.75" hidden="false" customHeight="false" outlineLevel="0" collapsed="false">
      <c r="A17147" s="2" t="n">
        <v>4.28474999999973E-006</v>
      </c>
      <c r="B17147" s="0" t="n">
        <v>-0.0937837</v>
      </c>
      <c r="C17147" s="0" t="n">
        <v>0</v>
      </c>
    </row>
    <row r="17148" customFormat="false" ht="12.75" hidden="false" customHeight="false" outlineLevel="0" collapsed="false">
      <c r="A17148" s="2" t="n">
        <v>4.28499999999973E-006</v>
      </c>
      <c r="B17148" s="0" t="n">
        <v>-0.108968</v>
      </c>
      <c r="C17148" s="0" t="n">
        <v>0</v>
      </c>
    </row>
    <row r="17149" customFormat="false" ht="12.75" hidden="false" customHeight="false" outlineLevel="0" collapsed="false">
      <c r="A17149" s="2" t="n">
        <v>4.28524999999973E-006</v>
      </c>
      <c r="B17149" s="0" t="n">
        <v>-0.102828</v>
      </c>
      <c r="C17149" s="0" t="n">
        <v>0</v>
      </c>
    </row>
    <row r="17150" customFormat="false" ht="12.75" hidden="false" customHeight="false" outlineLevel="0" collapsed="false">
      <c r="A17150" s="2" t="n">
        <v>4.28549999999973E-006</v>
      </c>
      <c r="B17150" s="0" t="n">
        <v>-0.0778437</v>
      </c>
      <c r="C17150" s="0" t="n">
        <v>0</v>
      </c>
    </row>
    <row r="17151" customFormat="false" ht="12.75" hidden="false" customHeight="false" outlineLevel="0" collapsed="false">
      <c r="A17151" s="2" t="n">
        <v>4.28574999999973E-006</v>
      </c>
      <c r="B17151" s="0" t="n">
        <v>-0.04197</v>
      </c>
      <c r="C17151" s="0" t="n">
        <v>0</v>
      </c>
    </row>
    <row r="17152" customFormat="false" ht="12.75" hidden="false" customHeight="false" outlineLevel="0" collapsed="false">
      <c r="A17152" s="2" t="n">
        <v>4.28599999999973E-006</v>
      </c>
      <c r="B17152" s="0" t="n">
        <v>-0.00262394</v>
      </c>
      <c r="C17152" s="0" t="n">
        <v>0</v>
      </c>
    </row>
    <row r="17153" customFormat="false" ht="12.75" hidden="false" customHeight="false" outlineLevel="0" collapsed="false">
      <c r="A17153" s="2" t="n">
        <v>4.28624999999973E-006</v>
      </c>
      <c r="B17153" s="0" t="n">
        <v>0.0355657</v>
      </c>
      <c r="C17153" s="0" t="n">
        <v>0</v>
      </c>
    </row>
    <row r="17154" customFormat="false" ht="12.75" hidden="false" customHeight="false" outlineLevel="0" collapsed="false">
      <c r="A17154" s="2" t="n">
        <v>4.28649999999973E-006</v>
      </c>
      <c r="B17154" s="0" t="n">
        <v>0.0703553</v>
      </c>
      <c r="C17154" s="0" t="n">
        <v>0</v>
      </c>
    </row>
    <row r="17155" customFormat="false" ht="12.75" hidden="false" customHeight="false" outlineLevel="0" collapsed="false">
      <c r="A17155" s="2" t="n">
        <v>4.28674999999973E-006</v>
      </c>
      <c r="B17155" s="0" t="n">
        <v>0.10103</v>
      </c>
      <c r="C17155" s="0" t="n">
        <v>0</v>
      </c>
    </row>
    <row r="17156" customFormat="false" ht="12.75" hidden="false" customHeight="false" outlineLevel="0" collapsed="false">
      <c r="A17156" s="2" t="n">
        <v>4.28699999999973E-006</v>
      </c>
      <c r="B17156" s="0" t="n">
        <v>0.127627</v>
      </c>
      <c r="C17156" s="0" t="n">
        <v>0</v>
      </c>
    </row>
    <row r="17157" customFormat="false" ht="12.75" hidden="false" customHeight="false" outlineLevel="0" collapsed="false">
      <c r="A17157" s="2" t="n">
        <v>4.28724999999973E-006</v>
      </c>
      <c r="B17157" s="0" t="n">
        <v>0.150539</v>
      </c>
      <c r="C17157" s="0" t="n">
        <v>0</v>
      </c>
    </row>
    <row r="17158" customFormat="false" ht="12.75" hidden="false" customHeight="false" outlineLevel="0" collapsed="false">
      <c r="A17158" s="2" t="n">
        <v>4.28749999999973E-006</v>
      </c>
      <c r="B17158" s="0" t="n">
        <v>0.170241</v>
      </c>
      <c r="C17158" s="0" t="n">
        <v>0</v>
      </c>
    </row>
    <row r="17159" customFormat="false" ht="12.75" hidden="false" customHeight="false" outlineLevel="0" collapsed="false">
      <c r="A17159" s="2" t="n">
        <v>4.28774999999973E-006</v>
      </c>
      <c r="B17159" s="0" t="n">
        <v>0.187224</v>
      </c>
      <c r="C17159" s="0" t="n">
        <v>0</v>
      </c>
    </row>
    <row r="17160" customFormat="false" ht="12.75" hidden="false" customHeight="false" outlineLevel="0" collapsed="false">
      <c r="A17160" s="2" t="n">
        <v>4.28799999999973E-006</v>
      </c>
      <c r="B17160" s="0" t="n">
        <v>0.201913</v>
      </c>
      <c r="C17160" s="0" t="n">
        <v>0</v>
      </c>
    </row>
    <row r="17161" customFormat="false" ht="12.75" hidden="false" customHeight="false" outlineLevel="0" collapsed="false">
      <c r="A17161" s="2" t="n">
        <v>4.28824999999973E-006</v>
      </c>
      <c r="B17161" s="0" t="n">
        <v>0.214688</v>
      </c>
      <c r="C17161" s="0" t="n">
        <v>0</v>
      </c>
    </row>
    <row r="17162" customFormat="false" ht="12.75" hidden="false" customHeight="false" outlineLevel="0" collapsed="false">
      <c r="A17162" s="2" t="n">
        <v>4.28849999999973E-006</v>
      </c>
      <c r="B17162" s="0" t="n">
        <v>0.225851</v>
      </c>
      <c r="C17162" s="0" t="n">
        <v>0</v>
      </c>
    </row>
    <row r="17163" customFormat="false" ht="12.75" hidden="false" customHeight="false" outlineLevel="0" collapsed="false">
      <c r="A17163" s="2" t="n">
        <v>4.28874999999973E-006</v>
      </c>
      <c r="B17163" s="0" t="n">
        <v>0.23567</v>
      </c>
      <c r="C17163" s="0" t="n">
        <v>0</v>
      </c>
    </row>
    <row r="17164" customFormat="false" ht="12.75" hidden="false" customHeight="false" outlineLevel="0" collapsed="false">
      <c r="A17164" s="2" t="n">
        <v>4.28899999999973E-006</v>
      </c>
      <c r="B17164" s="0" t="n">
        <v>0.244349</v>
      </c>
      <c r="C17164" s="0" t="n">
        <v>0</v>
      </c>
    </row>
    <row r="17165" customFormat="false" ht="12.75" hidden="false" customHeight="false" outlineLevel="0" collapsed="false">
      <c r="A17165" s="2" t="n">
        <v>4.28924999999973E-006</v>
      </c>
      <c r="B17165" s="0" t="n">
        <v>0.252072</v>
      </c>
      <c r="C17165" s="0" t="n">
        <v>0</v>
      </c>
    </row>
    <row r="17166" customFormat="false" ht="12.75" hidden="false" customHeight="false" outlineLevel="0" collapsed="false">
      <c r="A17166" s="2" t="n">
        <v>4.28949999999973E-006</v>
      </c>
      <c r="B17166" s="0" t="n">
        <v>0.258977</v>
      </c>
      <c r="C17166" s="0" t="n">
        <v>0</v>
      </c>
    </row>
    <row r="17167" customFormat="false" ht="12.75" hidden="false" customHeight="false" outlineLevel="0" collapsed="false">
      <c r="A17167" s="2" t="n">
        <v>4.28974999999973E-006</v>
      </c>
      <c r="B17167" s="0" t="n">
        <v>0.265195</v>
      </c>
      <c r="C17167" s="0" t="n">
        <v>0</v>
      </c>
    </row>
    <row r="17168" customFormat="false" ht="12.75" hidden="false" customHeight="false" outlineLevel="0" collapsed="false">
      <c r="A17168" s="2" t="n">
        <v>4.28999999999973E-006</v>
      </c>
      <c r="B17168" s="0" t="n">
        <v>0.270818</v>
      </c>
      <c r="C17168" s="0" t="n">
        <v>0</v>
      </c>
    </row>
    <row r="17169" customFormat="false" ht="12.75" hidden="false" customHeight="false" outlineLevel="0" collapsed="false">
      <c r="A17169" s="2" t="n">
        <v>4.29024999999973E-006</v>
      </c>
      <c r="B17169" s="0" t="n">
        <v>0.275939</v>
      </c>
      <c r="C17169" s="0" t="n">
        <v>0</v>
      </c>
    </row>
    <row r="17170" customFormat="false" ht="12.75" hidden="false" customHeight="false" outlineLevel="0" collapsed="false">
      <c r="A17170" s="2" t="n">
        <v>4.29049999999973E-006</v>
      </c>
      <c r="B17170" s="0" t="n">
        <v>0.280598</v>
      </c>
      <c r="C17170" s="0" t="n">
        <v>0</v>
      </c>
    </row>
    <row r="17171" customFormat="false" ht="12.75" hidden="false" customHeight="false" outlineLevel="0" collapsed="false">
      <c r="A17171" s="2" t="n">
        <v>4.29074999999973E-006</v>
      </c>
      <c r="B17171" s="0" t="n">
        <v>0.282928</v>
      </c>
      <c r="C17171" s="0" t="n">
        <v>0</v>
      </c>
    </row>
    <row r="17172" customFormat="false" ht="12.75" hidden="false" customHeight="false" outlineLevel="0" collapsed="false">
      <c r="A17172" s="2" t="n">
        <v>4.29099999999972E-006</v>
      </c>
      <c r="B17172" s="0" t="n">
        <v>0.274771</v>
      </c>
      <c r="C17172" s="0" t="n">
        <v>0</v>
      </c>
    </row>
    <row r="17173" customFormat="false" ht="12.75" hidden="false" customHeight="false" outlineLevel="0" collapsed="false">
      <c r="A17173" s="2" t="n">
        <v>4.29124999999972E-006</v>
      </c>
      <c r="B17173" s="0" t="n">
        <v>0.248681</v>
      </c>
      <c r="C17173" s="0" t="n">
        <v>0</v>
      </c>
    </row>
    <row r="17174" customFormat="false" ht="12.75" hidden="false" customHeight="false" outlineLevel="0" collapsed="false">
      <c r="A17174" s="2" t="n">
        <v>4.29149999999972E-006</v>
      </c>
      <c r="B17174" s="0" t="n">
        <v>0.206695</v>
      </c>
      <c r="C17174" s="0" t="n">
        <v>0</v>
      </c>
    </row>
    <row r="17175" customFormat="false" ht="12.75" hidden="false" customHeight="false" outlineLevel="0" collapsed="false">
      <c r="A17175" s="2" t="n">
        <v>4.29174999999972E-006</v>
      </c>
      <c r="B17175" s="0" t="n">
        <v>0.1563</v>
      </c>
      <c r="C17175" s="0" t="n">
        <v>0</v>
      </c>
    </row>
    <row r="17176" customFormat="false" ht="12.75" hidden="false" customHeight="false" outlineLevel="0" collapsed="false">
      <c r="A17176" s="2" t="n">
        <v>4.29199999999972E-006</v>
      </c>
      <c r="B17176" s="0" t="n">
        <v>0.104515</v>
      </c>
      <c r="C17176" s="0" t="n">
        <v>0</v>
      </c>
    </row>
    <row r="17177" customFormat="false" ht="12.75" hidden="false" customHeight="false" outlineLevel="0" collapsed="false">
      <c r="A17177" s="2" t="n">
        <v>4.29224999999972E-006</v>
      </c>
      <c r="B17177" s="0" t="n">
        <v>0.0556041</v>
      </c>
      <c r="C17177" s="0" t="n">
        <v>0</v>
      </c>
    </row>
    <row r="17178" customFormat="false" ht="12.75" hidden="false" customHeight="false" outlineLevel="0" collapsed="false">
      <c r="A17178" s="2" t="n">
        <v>4.29249999999972E-006</v>
      </c>
      <c r="B17178" s="0" t="n">
        <v>0.0115521</v>
      </c>
      <c r="C17178" s="0" t="n">
        <v>0</v>
      </c>
    </row>
    <row r="17179" customFormat="false" ht="12.75" hidden="false" customHeight="false" outlineLevel="0" collapsed="false">
      <c r="A17179" s="2" t="n">
        <v>4.29274999999972E-006</v>
      </c>
      <c r="B17179" s="0" t="n">
        <v>-0.0252503</v>
      </c>
      <c r="C17179" s="0" t="n">
        <v>0</v>
      </c>
    </row>
    <row r="17180" customFormat="false" ht="12.75" hidden="false" customHeight="false" outlineLevel="0" collapsed="false">
      <c r="A17180" s="2" t="n">
        <v>4.29299999999972E-006</v>
      </c>
      <c r="B17180" s="0" t="n">
        <v>-0.0468264</v>
      </c>
      <c r="C17180" s="0" t="n">
        <v>0</v>
      </c>
    </row>
    <row r="17181" customFormat="false" ht="12.75" hidden="false" customHeight="false" outlineLevel="0" collapsed="false">
      <c r="A17181" s="2" t="n">
        <v>4.29324999999972E-006</v>
      </c>
      <c r="B17181" s="0" t="n">
        <v>-0.0462485</v>
      </c>
      <c r="C17181" s="0" t="n">
        <v>0</v>
      </c>
    </row>
    <row r="17182" customFormat="false" ht="12.75" hidden="false" customHeight="false" outlineLevel="0" collapsed="false">
      <c r="A17182" s="2" t="n">
        <v>4.29349999999972E-006</v>
      </c>
      <c r="B17182" s="0" t="n">
        <v>-0.0261249</v>
      </c>
      <c r="C17182" s="0" t="n">
        <v>0</v>
      </c>
    </row>
    <row r="17183" customFormat="false" ht="12.75" hidden="false" customHeight="false" outlineLevel="0" collapsed="false">
      <c r="A17183" s="2" t="n">
        <v>4.29374999999972E-006</v>
      </c>
      <c r="B17183" s="0" t="n">
        <v>0.00547864</v>
      </c>
      <c r="C17183" s="0" t="n">
        <v>0</v>
      </c>
    </row>
    <row r="17184" customFormat="false" ht="12.75" hidden="false" customHeight="false" outlineLevel="0" collapsed="false">
      <c r="A17184" s="2" t="n">
        <v>4.29399999999972E-006</v>
      </c>
      <c r="B17184" s="0" t="n">
        <v>0.0410574</v>
      </c>
      <c r="C17184" s="0" t="n">
        <v>0</v>
      </c>
    </row>
    <row r="17185" customFormat="false" ht="12.75" hidden="false" customHeight="false" outlineLevel="0" collapsed="false">
      <c r="A17185" s="2" t="n">
        <v>4.29424999999972E-006</v>
      </c>
      <c r="B17185" s="0" t="n">
        <v>0.0759082</v>
      </c>
      <c r="C17185" s="0" t="n">
        <v>0</v>
      </c>
    </row>
    <row r="17186" customFormat="false" ht="12.75" hidden="false" customHeight="false" outlineLevel="0" collapsed="false">
      <c r="A17186" s="2" t="n">
        <v>4.29449999999972E-006</v>
      </c>
      <c r="B17186" s="0" t="n">
        <v>0.107728</v>
      </c>
      <c r="C17186" s="0" t="n">
        <v>0</v>
      </c>
    </row>
    <row r="17187" customFormat="false" ht="12.75" hidden="false" customHeight="false" outlineLevel="0" collapsed="false">
      <c r="A17187" s="2" t="n">
        <v>4.29474999999972E-006</v>
      </c>
      <c r="B17187" s="0" t="n">
        <v>0.135749</v>
      </c>
      <c r="C17187" s="0" t="n">
        <v>0</v>
      </c>
    </row>
    <row r="17188" customFormat="false" ht="12.75" hidden="false" customHeight="false" outlineLevel="0" collapsed="false">
      <c r="A17188" s="2" t="n">
        <v>4.29499999999972E-006</v>
      </c>
      <c r="B17188" s="0" t="n">
        <v>0.159967</v>
      </c>
      <c r="C17188" s="0" t="n">
        <v>0</v>
      </c>
    </row>
    <row r="17189" customFormat="false" ht="12.75" hidden="false" customHeight="false" outlineLevel="0" collapsed="false">
      <c r="A17189" s="2" t="n">
        <v>4.29524999999972E-006</v>
      </c>
      <c r="B17189" s="0" t="n">
        <v>0.180736</v>
      </c>
      <c r="C17189" s="0" t="n">
        <v>0</v>
      </c>
    </row>
    <row r="17190" customFormat="false" ht="12.75" hidden="false" customHeight="false" outlineLevel="0" collapsed="false">
      <c r="A17190" s="2" t="n">
        <v>4.29549999999972E-006</v>
      </c>
      <c r="B17190" s="0" t="n">
        <v>0.198504</v>
      </c>
      <c r="C17190" s="0" t="n">
        <v>0</v>
      </c>
    </row>
    <row r="17191" customFormat="false" ht="12.75" hidden="false" customHeight="false" outlineLevel="0" collapsed="false">
      <c r="A17191" s="2" t="n">
        <v>4.29574999999972E-006</v>
      </c>
      <c r="B17191" s="0" t="n">
        <v>0.213734</v>
      </c>
      <c r="C17191" s="0" t="n">
        <v>0</v>
      </c>
    </row>
    <row r="17192" customFormat="false" ht="12.75" hidden="false" customHeight="false" outlineLevel="0" collapsed="false">
      <c r="A17192" s="2" t="n">
        <v>4.29599999999972E-006</v>
      </c>
      <c r="B17192" s="0" t="n">
        <v>0.226829</v>
      </c>
      <c r="C17192" s="0" t="n">
        <v>0</v>
      </c>
    </row>
    <row r="17193" customFormat="false" ht="12.75" hidden="false" customHeight="false" outlineLevel="0" collapsed="false">
      <c r="A17193" s="2" t="n">
        <v>4.29624999999972E-006</v>
      </c>
      <c r="B17193" s="0" t="n">
        <v>0.238148</v>
      </c>
      <c r="C17193" s="0" t="n">
        <v>0</v>
      </c>
    </row>
    <row r="17194" customFormat="false" ht="12.75" hidden="false" customHeight="false" outlineLevel="0" collapsed="false">
      <c r="A17194" s="2" t="n">
        <v>4.29649999999972E-006</v>
      </c>
      <c r="B17194" s="0" t="n">
        <v>0.247979</v>
      </c>
      <c r="C17194" s="0" t="n">
        <v>0</v>
      </c>
    </row>
    <row r="17195" customFormat="false" ht="12.75" hidden="false" customHeight="false" outlineLevel="0" collapsed="false">
      <c r="A17195" s="2" t="n">
        <v>4.29674999999972E-006</v>
      </c>
      <c r="B17195" s="0" t="n">
        <v>0.256571</v>
      </c>
      <c r="C17195" s="0" t="n">
        <v>0</v>
      </c>
    </row>
    <row r="17196" customFormat="false" ht="12.75" hidden="false" customHeight="false" outlineLevel="0" collapsed="false">
      <c r="A17196" s="2" t="n">
        <v>4.29699999999972E-006</v>
      </c>
      <c r="B17196" s="0" t="n">
        <v>0.26412</v>
      </c>
      <c r="C17196" s="0" t="n">
        <v>0</v>
      </c>
    </row>
    <row r="17197" customFormat="false" ht="12.75" hidden="false" customHeight="false" outlineLevel="0" collapsed="false">
      <c r="A17197" s="2" t="n">
        <v>4.29724999999972E-006</v>
      </c>
      <c r="B17197" s="0" t="n">
        <v>0.270795</v>
      </c>
      <c r="C17197" s="0" t="n">
        <v>0</v>
      </c>
    </row>
    <row r="17198" customFormat="false" ht="12.75" hidden="false" customHeight="false" outlineLevel="0" collapsed="false">
      <c r="A17198" s="2" t="n">
        <v>4.29749999999972E-006</v>
      </c>
      <c r="B17198" s="0" t="n">
        <v>0.276726</v>
      </c>
      <c r="C17198" s="0" t="n">
        <v>0</v>
      </c>
    </row>
    <row r="17199" customFormat="false" ht="12.75" hidden="false" customHeight="false" outlineLevel="0" collapsed="false">
      <c r="A17199" s="2" t="n">
        <v>4.29774999999972E-006</v>
      </c>
      <c r="B17199" s="0" t="n">
        <v>0.282028</v>
      </c>
      <c r="C17199" s="0" t="n">
        <v>0</v>
      </c>
    </row>
    <row r="17200" customFormat="false" ht="12.75" hidden="false" customHeight="false" outlineLevel="0" collapsed="false">
      <c r="A17200" s="2" t="n">
        <v>4.29799999999972E-006</v>
      </c>
      <c r="B17200" s="0" t="n">
        <v>0.286789</v>
      </c>
      <c r="C17200" s="0" t="n">
        <v>0</v>
      </c>
    </row>
    <row r="17201" customFormat="false" ht="12.75" hidden="false" customHeight="false" outlineLevel="0" collapsed="false">
      <c r="A17201" s="2" t="n">
        <v>4.29824999999972E-006</v>
      </c>
      <c r="B17201" s="0" t="n">
        <v>0.29109</v>
      </c>
      <c r="C17201" s="0" t="n">
        <v>0</v>
      </c>
    </row>
    <row r="17202" customFormat="false" ht="12.75" hidden="false" customHeight="false" outlineLevel="0" collapsed="false">
      <c r="A17202" s="2" t="n">
        <v>4.29849999999971E-006</v>
      </c>
      <c r="B17202" s="0" t="n">
        <v>0.294989</v>
      </c>
      <c r="C17202" s="0" t="n">
        <v>0</v>
      </c>
    </row>
    <row r="17203" customFormat="false" ht="12.75" hidden="false" customHeight="false" outlineLevel="0" collapsed="false">
      <c r="A17203" s="2" t="n">
        <v>4.29874999999972E-006</v>
      </c>
      <c r="B17203" s="0" t="n">
        <v>0.298546</v>
      </c>
      <c r="C17203" s="0" t="n">
        <v>0</v>
      </c>
    </row>
    <row r="17204" customFormat="false" ht="12.75" hidden="false" customHeight="false" outlineLevel="0" collapsed="false">
      <c r="A17204" s="2" t="n">
        <v>4.29899999999972E-006</v>
      </c>
      <c r="B17204" s="0" t="n">
        <v>0.301799</v>
      </c>
      <c r="C17204" s="0" t="n">
        <v>0</v>
      </c>
    </row>
    <row r="17205" customFormat="false" ht="12.75" hidden="false" customHeight="false" outlineLevel="0" collapsed="false">
      <c r="A17205" s="2" t="n">
        <v>4.29924999999971E-006</v>
      </c>
      <c r="B17205" s="0" t="n">
        <v>0.304794</v>
      </c>
      <c r="C17205" s="0" t="n">
        <v>0</v>
      </c>
    </row>
    <row r="17206" customFormat="false" ht="12.75" hidden="false" customHeight="false" outlineLevel="0" collapsed="false">
      <c r="A17206" s="2" t="n">
        <v>4.29949999999971E-006</v>
      </c>
      <c r="B17206" s="0" t="n">
        <v>0.307556</v>
      </c>
      <c r="C17206" s="0" t="n">
        <v>0</v>
      </c>
    </row>
    <row r="17207" customFormat="false" ht="12.75" hidden="false" customHeight="false" outlineLevel="0" collapsed="false">
      <c r="A17207" s="2" t="n">
        <v>4.29974999999971E-006</v>
      </c>
      <c r="B17207" s="0" t="n">
        <v>0.31012</v>
      </c>
      <c r="C17207" s="0" t="n">
        <v>0</v>
      </c>
    </row>
    <row r="17208" customFormat="false" ht="12.75" hidden="false" customHeight="false" outlineLevel="0" collapsed="false">
      <c r="A17208" s="2" t="n">
        <v>4.29999999999971E-006</v>
      </c>
      <c r="B17208" s="0" t="n">
        <v>0.312503</v>
      </c>
      <c r="C17208" s="0" t="n">
        <v>0</v>
      </c>
    </row>
    <row r="17209" customFormat="false" ht="12.75" hidden="false" customHeight="false" outlineLevel="0" collapsed="false">
      <c r="A17209" s="2" t="n">
        <v>4.30024999999971E-006</v>
      </c>
      <c r="B17209" s="0" t="n">
        <v>0.314734</v>
      </c>
      <c r="C17209" s="0" t="n">
        <v>0</v>
      </c>
    </row>
    <row r="17210" customFormat="false" ht="12.75" hidden="false" customHeight="false" outlineLevel="0" collapsed="false">
      <c r="A17210" s="2" t="n">
        <v>4.30049999999971E-006</v>
      </c>
      <c r="B17210" s="0" t="n">
        <v>0.316823</v>
      </c>
      <c r="C17210" s="0" t="n">
        <v>0</v>
      </c>
    </row>
    <row r="17211" customFormat="false" ht="12.75" hidden="false" customHeight="false" outlineLevel="0" collapsed="false">
      <c r="A17211" s="2" t="n">
        <v>4.30074999999971E-006</v>
      </c>
      <c r="B17211" s="0" t="n">
        <v>0.318795</v>
      </c>
      <c r="C17211" s="0" t="n">
        <v>0</v>
      </c>
    </row>
    <row r="17212" customFormat="false" ht="12.75" hidden="false" customHeight="false" outlineLevel="0" collapsed="false">
      <c r="A17212" s="2" t="n">
        <v>4.30099999999971E-006</v>
      </c>
      <c r="B17212" s="0" t="n">
        <v>0.320656</v>
      </c>
      <c r="C17212" s="0" t="n">
        <v>0</v>
      </c>
    </row>
    <row r="17213" customFormat="false" ht="12.75" hidden="false" customHeight="false" outlineLevel="0" collapsed="false">
      <c r="A17213" s="2" t="n">
        <v>4.30124999999971E-006</v>
      </c>
      <c r="B17213" s="0" t="n">
        <v>0.32243</v>
      </c>
      <c r="C17213" s="0" t="n">
        <v>0</v>
      </c>
    </row>
    <row r="17214" customFormat="false" ht="12.75" hidden="false" customHeight="false" outlineLevel="0" collapsed="false">
      <c r="A17214" s="2" t="n">
        <v>4.30149999999971E-006</v>
      </c>
      <c r="B17214" s="0" t="n">
        <v>0.324117</v>
      </c>
      <c r="C17214" s="0" t="n">
        <v>0</v>
      </c>
    </row>
    <row r="17215" customFormat="false" ht="12.75" hidden="false" customHeight="false" outlineLevel="0" collapsed="false">
      <c r="A17215" s="2" t="n">
        <v>4.30174999999971E-006</v>
      </c>
      <c r="B17215" s="0" t="n">
        <v>0.325741</v>
      </c>
      <c r="C17215" s="0" t="n">
        <v>0</v>
      </c>
    </row>
    <row r="17216" customFormat="false" ht="12.75" hidden="false" customHeight="false" outlineLevel="0" collapsed="false">
      <c r="A17216" s="2" t="n">
        <v>4.30199999999971E-006</v>
      </c>
      <c r="B17216" s="0" t="n">
        <v>0.327298</v>
      </c>
      <c r="C17216" s="0" t="n">
        <v>0</v>
      </c>
    </row>
    <row r="17217" customFormat="false" ht="12.75" hidden="false" customHeight="false" outlineLevel="0" collapsed="false">
      <c r="A17217" s="2" t="n">
        <v>4.30224999999971E-006</v>
      </c>
      <c r="B17217" s="0" t="n">
        <v>0.328815</v>
      </c>
      <c r="C17217" s="0" t="n">
        <v>0</v>
      </c>
    </row>
    <row r="17218" customFormat="false" ht="12.75" hidden="false" customHeight="false" outlineLevel="0" collapsed="false">
      <c r="A17218" s="2" t="n">
        <v>4.30249999999971E-006</v>
      </c>
      <c r="B17218" s="0" t="n">
        <v>0.330263</v>
      </c>
      <c r="C17218" s="0" t="n">
        <v>0</v>
      </c>
    </row>
    <row r="17219" customFormat="false" ht="12.75" hidden="false" customHeight="false" outlineLevel="0" collapsed="false">
      <c r="A17219" s="2" t="n">
        <v>4.30274999999971E-006</v>
      </c>
      <c r="B17219" s="0" t="n">
        <v>0.329732</v>
      </c>
      <c r="C17219" s="0" t="n">
        <v>0</v>
      </c>
    </row>
    <row r="17220" customFormat="false" ht="12.75" hidden="false" customHeight="false" outlineLevel="0" collapsed="false">
      <c r="A17220" s="2" t="n">
        <v>4.30299999999971E-006</v>
      </c>
      <c r="B17220" s="0" t="n">
        <v>0.319015</v>
      </c>
      <c r="C17220" s="0" t="n">
        <v>0</v>
      </c>
    </row>
    <row r="17221" customFormat="false" ht="12.75" hidden="false" customHeight="false" outlineLevel="0" collapsed="false">
      <c r="A17221" s="2" t="n">
        <v>4.30324999999971E-006</v>
      </c>
      <c r="B17221" s="0" t="n">
        <v>0.290635</v>
      </c>
      <c r="C17221" s="0" t="n">
        <v>0</v>
      </c>
    </row>
    <row r="17222" customFormat="false" ht="12.75" hidden="false" customHeight="false" outlineLevel="0" collapsed="false">
      <c r="A17222" s="2" t="n">
        <v>4.30349999999971E-006</v>
      </c>
      <c r="B17222" s="0" t="n">
        <v>0.246594</v>
      </c>
      <c r="C17222" s="0" t="n">
        <v>0</v>
      </c>
    </row>
    <row r="17223" customFormat="false" ht="12.75" hidden="false" customHeight="false" outlineLevel="0" collapsed="false">
      <c r="A17223" s="2" t="n">
        <v>4.30374999999971E-006</v>
      </c>
      <c r="B17223" s="0" t="n">
        <v>0.194364</v>
      </c>
      <c r="C17223" s="0" t="n">
        <v>0</v>
      </c>
    </row>
    <row r="17224" customFormat="false" ht="12.75" hidden="false" customHeight="false" outlineLevel="0" collapsed="false">
      <c r="A17224" s="2" t="n">
        <v>4.30399999999971E-006</v>
      </c>
      <c r="B17224" s="0" t="n">
        <v>0.140936</v>
      </c>
      <c r="C17224" s="0" t="n">
        <v>0</v>
      </c>
    </row>
    <row r="17225" customFormat="false" ht="12.75" hidden="false" customHeight="false" outlineLevel="0" collapsed="false">
      <c r="A17225" s="2" t="n">
        <v>4.30424999999971E-006</v>
      </c>
      <c r="B17225" s="0" t="n">
        <v>0.0905651</v>
      </c>
      <c r="C17225" s="0" t="n">
        <v>0</v>
      </c>
    </row>
    <row r="17226" customFormat="false" ht="12.75" hidden="false" customHeight="false" outlineLevel="0" collapsed="false">
      <c r="A17226" s="2" t="n">
        <v>4.30449999999971E-006</v>
      </c>
      <c r="B17226" s="0" t="n">
        <v>0.045189</v>
      </c>
      <c r="C17226" s="0" t="n">
        <v>0</v>
      </c>
    </row>
    <row r="17227" customFormat="false" ht="12.75" hidden="false" customHeight="false" outlineLevel="0" collapsed="false">
      <c r="A17227" s="2" t="n">
        <v>4.30474999999971E-006</v>
      </c>
      <c r="B17227" s="0" t="n">
        <v>0.00526259</v>
      </c>
      <c r="C17227" s="0" t="n">
        <v>0</v>
      </c>
    </row>
    <row r="17228" customFormat="false" ht="12.75" hidden="false" customHeight="false" outlineLevel="0" collapsed="false">
      <c r="A17228" s="2" t="n">
        <v>4.30499999999971E-006</v>
      </c>
      <c r="B17228" s="0" t="n">
        <v>-0.0294579</v>
      </c>
      <c r="C17228" s="0" t="n">
        <v>0</v>
      </c>
    </row>
    <row r="17229" customFormat="false" ht="12.75" hidden="false" customHeight="false" outlineLevel="0" collapsed="false">
      <c r="A17229" s="2" t="n">
        <v>4.30524999999971E-006</v>
      </c>
      <c r="B17229" s="0" t="n">
        <v>-0.0595419</v>
      </c>
      <c r="C17229" s="0" t="n">
        <v>0</v>
      </c>
    </row>
    <row r="17230" customFormat="false" ht="12.75" hidden="false" customHeight="false" outlineLevel="0" collapsed="false">
      <c r="A17230" s="2" t="n">
        <v>4.30549999999971E-006</v>
      </c>
      <c r="B17230" s="0" t="n">
        <v>-0.0856051</v>
      </c>
      <c r="C17230" s="0" t="n">
        <v>0</v>
      </c>
    </row>
    <row r="17231" customFormat="false" ht="12.75" hidden="false" customHeight="false" outlineLevel="0" collapsed="false">
      <c r="A17231" s="2" t="n">
        <v>4.30574999999971E-006</v>
      </c>
      <c r="B17231" s="0" t="n">
        <v>-0.108259</v>
      </c>
      <c r="C17231" s="0" t="n">
        <v>0</v>
      </c>
    </row>
    <row r="17232" customFormat="false" ht="12.75" hidden="false" customHeight="false" outlineLevel="0" collapsed="false">
      <c r="A17232" s="2" t="n">
        <v>4.30599999999971E-006</v>
      </c>
      <c r="B17232" s="0" t="n">
        <v>-0.128013</v>
      </c>
      <c r="C17232" s="0" t="n">
        <v>0</v>
      </c>
    </row>
    <row r="17233" customFormat="false" ht="12.75" hidden="false" customHeight="false" outlineLevel="0" collapsed="false">
      <c r="A17233" s="2" t="n">
        <v>4.30624999999971E-006</v>
      </c>
      <c r="B17233" s="0" t="n">
        <v>-0.145342</v>
      </c>
      <c r="C17233" s="0" t="n">
        <v>0</v>
      </c>
    </row>
    <row r="17234" customFormat="false" ht="12.75" hidden="false" customHeight="false" outlineLevel="0" collapsed="false">
      <c r="A17234" s="2" t="n">
        <v>4.30649999999971E-006</v>
      </c>
      <c r="B17234" s="0" t="n">
        <v>-0.160613</v>
      </c>
      <c r="C17234" s="0" t="n">
        <v>0</v>
      </c>
    </row>
    <row r="17235" customFormat="false" ht="12.75" hidden="false" customHeight="false" outlineLevel="0" collapsed="false">
      <c r="A17235" s="2" t="n">
        <v>4.30674999999971E-006</v>
      </c>
      <c r="B17235" s="0" t="n">
        <v>-0.174154</v>
      </c>
      <c r="C17235" s="0" t="n">
        <v>0</v>
      </c>
    </row>
    <row r="17236" customFormat="false" ht="12.75" hidden="false" customHeight="false" outlineLevel="0" collapsed="false">
      <c r="A17236" s="2" t="n">
        <v>4.30699999999971E-006</v>
      </c>
      <c r="B17236" s="0" t="n">
        <v>-0.186215</v>
      </c>
      <c r="C17236" s="0" t="n">
        <v>0</v>
      </c>
    </row>
    <row r="17237" customFormat="false" ht="12.75" hidden="false" customHeight="false" outlineLevel="0" collapsed="false">
      <c r="A17237" s="2" t="n">
        <v>4.30724999999971E-006</v>
      </c>
      <c r="B17237" s="0" t="n">
        <v>-0.197024</v>
      </c>
      <c r="C17237" s="0" t="n">
        <v>0</v>
      </c>
    </row>
    <row r="17238" customFormat="false" ht="12.75" hidden="false" customHeight="false" outlineLevel="0" collapsed="false">
      <c r="A17238" s="2" t="n">
        <v>4.30749999999971E-006</v>
      </c>
      <c r="B17238" s="0" t="n">
        <v>-0.206752</v>
      </c>
      <c r="C17238" s="0" t="n">
        <v>0</v>
      </c>
    </row>
    <row r="17239" customFormat="false" ht="12.75" hidden="false" customHeight="false" outlineLevel="0" collapsed="false">
      <c r="A17239" s="2" t="n">
        <v>4.3077499999997E-006</v>
      </c>
      <c r="B17239" s="0" t="n">
        <v>-0.215561</v>
      </c>
      <c r="C17239" s="0" t="n">
        <v>0</v>
      </c>
    </row>
    <row r="17240" customFormat="false" ht="12.75" hidden="false" customHeight="false" outlineLevel="0" collapsed="false">
      <c r="A17240" s="2" t="n">
        <v>4.3079999999997E-006</v>
      </c>
      <c r="B17240" s="0" t="n">
        <v>-0.223579</v>
      </c>
      <c r="C17240" s="0" t="n">
        <v>0</v>
      </c>
    </row>
    <row r="17241" customFormat="false" ht="12.75" hidden="false" customHeight="false" outlineLevel="0" collapsed="false">
      <c r="A17241" s="2" t="n">
        <v>4.3082499999997E-006</v>
      </c>
      <c r="B17241" s="0" t="n">
        <v>-0.230912</v>
      </c>
      <c r="C17241" s="0" t="n">
        <v>0</v>
      </c>
    </row>
    <row r="17242" customFormat="false" ht="12.75" hidden="false" customHeight="false" outlineLevel="0" collapsed="false">
      <c r="A17242" s="2" t="n">
        <v>4.3084999999997E-006</v>
      </c>
      <c r="B17242" s="0" t="n">
        <v>-0.237616</v>
      </c>
      <c r="C17242" s="0" t="n">
        <v>0</v>
      </c>
    </row>
    <row r="17243" customFormat="false" ht="12.75" hidden="false" customHeight="false" outlineLevel="0" collapsed="false">
      <c r="A17243" s="2" t="n">
        <v>4.3087499999997E-006</v>
      </c>
      <c r="B17243" s="0" t="n">
        <v>-0.241846</v>
      </c>
      <c r="C17243" s="0" t="n">
        <v>0</v>
      </c>
    </row>
    <row r="17244" customFormat="false" ht="12.75" hidden="false" customHeight="false" outlineLevel="0" collapsed="false">
      <c r="A17244" s="2" t="n">
        <v>4.3089999999997E-006</v>
      </c>
      <c r="B17244" s="0" t="n">
        <v>-0.235456</v>
      </c>
      <c r="C17244" s="0" t="n">
        <v>0</v>
      </c>
    </row>
    <row r="17245" customFormat="false" ht="12.75" hidden="false" customHeight="false" outlineLevel="0" collapsed="false">
      <c r="A17245" s="2" t="n">
        <v>4.3092499999997E-006</v>
      </c>
      <c r="B17245" s="0" t="n">
        <v>-0.211013</v>
      </c>
      <c r="C17245" s="0" t="n">
        <v>0</v>
      </c>
    </row>
    <row r="17246" customFormat="false" ht="12.75" hidden="false" customHeight="false" outlineLevel="0" collapsed="false">
      <c r="A17246" s="2" t="n">
        <v>4.3094999999997E-006</v>
      </c>
      <c r="B17246" s="0" t="n">
        <v>-0.170564</v>
      </c>
      <c r="C17246" s="0" t="n">
        <v>0</v>
      </c>
    </row>
    <row r="17247" customFormat="false" ht="12.75" hidden="false" customHeight="false" outlineLevel="0" collapsed="false">
      <c r="A17247" s="2" t="n">
        <v>4.3097499999997E-006</v>
      </c>
      <c r="B17247" s="0" t="n">
        <v>-0.121611</v>
      </c>
      <c r="C17247" s="0" t="n">
        <v>0</v>
      </c>
    </row>
    <row r="17248" customFormat="false" ht="12.75" hidden="false" customHeight="false" outlineLevel="0" collapsed="false">
      <c r="A17248" s="2" t="n">
        <v>4.3099999999997E-006</v>
      </c>
      <c r="B17248" s="0" t="n">
        <v>-0.0711715</v>
      </c>
      <c r="C17248" s="0" t="n">
        <v>0</v>
      </c>
    </row>
    <row r="17249" customFormat="false" ht="12.75" hidden="false" customHeight="false" outlineLevel="0" collapsed="false">
      <c r="A17249" s="2" t="n">
        <v>4.3102499999997E-006</v>
      </c>
      <c r="B17249" s="0" t="n">
        <v>-0.0235267</v>
      </c>
      <c r="C17249" s="0" t="n">
        <v>0</v>
      </c>
    </row>
    <row r="17250" customFormat="false" ht="12.75" hidden="false" customHeight="false" outlineLevel="0" collapsed="false">
      <c r="A17250" s="2" t="n">
        <v>4.3104999999997E-006</v>
      </c>
      <c r="B17250" s="0" t="n">
        <v>0.0193341</v>
      </c>
      <c r="C17250" s="0" t="n">
        <v>0</v>
      </c>
    </row>
    <row r="17251" customFormat="false" ht="12.75" hidden="false" customHeight="false" outlineLevel="0" collapsed="false">
      <c r="A17251" s="2" t="n">
        <v>4.3107499999997E-006</v>
      </c>
      <c r="B17251" s="0" t="n">
        <v>0.0550117</v>
      </c>
      <c r="C17251" s="0" t="n">
        <v>0</v>
      </c>
    </row>
    <row r="17252" customFormat="false" ht="12.75" hidden="false" customHeight="false" outlineLevel="0" collapsed="false">
      <c r="A17252" s="2" t="n">
        <v>4.3109999999997E-006</v>
      </c>
      <c r="B17252" s="0" t="n">
        <v>0.0755255</v>
      </c>
      <c r="C17252" s="0" t="n">
        <v>0</v>
      </c>
    </row>
    <row r="17253" customFormat="false" ht="12.75" hidden="false" customHeight="false" outlineLevel="0" collapsed="false">
      <c r="A17253" s="2" t="n">
        <v>4.3112499999997E-006</v>
      </c>
      <c r="B17253" s="0" t="n">
        <v>0.0739403</v>
      </c>
      <c r="C17253" s="0" t="n">
        <v>0</v>
      </c>
    </row>
    <row r="17254" customFormat="false" ht="12.75" hidden="false" customHeight="false" outlineLevel="0" collapsed="false">
      <c r="A17254" s="2" t="n">
        <v>4.3114999999997E-006</v>
      </c>
      <c r="B17254" s="0" t="n">
        <v>0.0528619</v>
      </c>
      <c r="C17254" s="0" t="n">
        <v>0</v>
      </c>
    </row>
    <row r="17255" customFormat="false" ht="12.75" hidden="false" customHeight="false" outlineLevel="0" collapsed="false">
      <c r="A17255" s="2" t="n">
        <v>4.3117499999997E-006</v>
      </c>
      <c r="B17255" s="0" t="n">
        <v>0.0203489</v>
      </c>
      <c r="C17255" s="0" t="n">
        <v>0</v>
      </c>
    </row>
    <row r="17256" customFormat="false" ht="12.75" hidden="false" customHeight="false" outlineLevel="0" collapsed="false">
      <c r="A17256" s="2" t="n">
        <v>4.3119999999997E-006</v>
      </c>
      <c r="B17256" s="0" t="n">
        <v>-0.0160905</v>
      </c>
      <c r="C17256" s="0" t="n">
        <v>0</v>
      </c>
    </row>
    <row r="17257" customFormat="false" ht="12.75" hidden="false" customHeight="false" outlineLevel="0" collapsed="false">
      <c r="A17257" s="2" t="n">
        <v>4.3122499999997E-006</v>
      </c>
      <c r="B17257" s="0" t="n">
        <v>-0.0517648</v>
      </c>
      <c r="C17257" s="0" t="n">
        <v>0</v>
      </c>
    </row>
    <row r="17258" customFormat="false" ht="12.75" hidden="false" customHeight="false" outlineLevel="0" collapsed="false">
      <c r="A17258" s="2" t="n">
        <v>4.3124999999997E-006</v>
      </c>
      <c r="B17258" s="0" t="n">
        <v>-0.084371</v>
      </c>
      <c r="C17258" s="0" t="n">
        <v>0</v>
      </c>
    </row>
    <row r="17259" customFormat="false" ht="12.75" hidden="false" customHeight="false" outlineLevel="0" collapsed="false">
      <c r="A17259" s="2" t="n">
        <v>4.3127499999997E-006</v>
      </c>
      <c r="B17259" s="0" t="n">
        <v>-0.11315</v>
      </c>
      <c r="C17259" s="0" t="n">
        <v>0</v>
      </c>
    </row>
    <row r="17260" customFormat="false" ht="12.75" hidden="false" customHeight="false" outlineLevel="0" collapsed="false">
      <c r="A17260" s="2" t="n">
        <v>4.3129999999997E-006</v>
      </c>
      <c r="B17260" s="0" t="n">
        <v>-0.138095</v>
      </c>
      <c r="C17260" s="0" t="n">
        <v>0</v>
      </c>
    </row>
    <row r="17261" customFormat="false" ht="12.75" hidden="false" customHeight="false" outlineLevel="0" collapsed="false">
      <c r="A17261" s="2" t="n">
        <v>4.3132499999997E-006</v>
      </c>
      <c r="B17261" s="0" t="n">
        <v>-0.15957</v>
      </c>
      <c r="C17261" s="0" t="n">
        <v>0</v>
      </c>
    </row>
    <row r="17262" customFormat="false" ht="12.75" hidden="false" customHeight="false" outlineLevel="0" collapsed="false">
      <c r="A17262" s="2" t="n">
        <v>4.3134999999997E-006</v>
      </c>
      <c r="B17262" s="0" t="n">
        <v>-0.178022</v>
      </c>
      <c r="C17262" s="0" t="n">
        <v>0</v>
      </c>
    </row>
    <row r="17263" customFormat="false" ht="12.75" hidden="false" customHeight="false" outlineLevel="0" collapsed="false">
      <c r="A17263" s="2" t="n">
        <v>4.3137499999997E-006</v>
      </c>
      <c r="B17263" s="0" t="n">
        <v>-0.193921</v>
      </c>
      <c r="C17263" s="0" t="n">
        <v>0</v>
      </c>
    </row>
    <row r="17264" customFormat="false" ht="12.75" hidden="false" customHeight="false" outlineLevel="0" collapsed="false">
      <c r="A17264" s="2" t="n">
        <v>4.3139999999997E-006</v>
      </c>
      <c r="B17264" s="0" t="n">
        <v>-0.207674</v>
      </c>
      <c r="C17264" s="0" t="n">
        <v>0</v>
      </c>
    </row>
    <row r="17265" customFormat="false" ht="12.75" hidden="false" customHeight="false" outlineLevel="0" collapsed="false">
      <c r="A17265" s="2" t="n">
        <v>4.3142499999997E-006</v>
      </c>
      <c r="B17265" s="0" t="n">
        <v>-0.219645</v>
      </c>
      <c r="C17265" s="0" t="n">
        <v>0</v>
      </c>
    </row>
    <row r="17266" customFormat="false" ht="12.75" hidden="false" customHeight="false" outlineLevel="0" collapsed="false">
      <c r="A17266" s="2" t="n">
        <v>4.3144999999997E-006</v>
      </c>
      <c r="B17266" s="0" t="n">
        <v>-0.230099</v>
      </c>
      <c r="C17266" s="0" t="n">
        <v>0</v>
      </c>
    </row>
    <row r="17267" customFormat="false" ht="12.75" hidden="false" customHeight="false" outlineLevel="0" collapsed="false">
      <c r="A17267" s="2" t="n">
        <v>4.3147499999997E-006</v>
      </c>
      <c r="B17267" s="0" t="n">
        <v>-0.23736</v>
      </c>
      <c r="C17267" s="0" t="n">
        <v>0</v>
      </c>
    </row>
    <row r="17268" customFormat="false" ht="12.75" hidden="false" customHeight="false" outlineLevel="0" collapsed="false">
      <c r="A17268" s="2" t="n">
        <v>4.3149999999997E-006</v>
      </c>
      <c r="B17268" s="0" t="n">
        <v>-0.233419</v>
      </c>
      <c r="C17268" s="0" t="n">
        <v>0</v>
      </c>
    </row>
    <row r="17269" customFormat="false" ht="12.75" hidden="false" customHeight="false" outlineLevel="0" collapsed="false">
      <c r="A17269" s="2" t="n">
        <v>4.31524999999969E-006</v>
      </c>
      <c r="B17269" s="0" t="n">
        <v>-0.210956</v>
      </c>
      <c r="C17269" s="0" t="n">
        <v>0</v>
      </c>
    </row>
    <row r="17270" customFormat="false" ht="12.75" hidden="false" customHeight="false" outlineLevel="0" collapsed="false">
      <c r="A17270" s="2" t="n">
        <v>4.3154999999997E-006</v>
      </c>
      <c r="B17270" s="0" t="n">
        <v>-0.172106</v>
      </c>
      <c r="C17270" s="0" t="n">
        <v>0</v>
      </c>
    </row>
    <row r="17271" customFormat="false" ht="12.75" hidden="false" customHeight="false" outlineLevel="0" collapsed="false">
      <c r="A17271" s="2" t="n">
        <v>4.3157499999997E-006</v>
      </c>
      <c r="B17271" s="0" t="n">
        <v>-0.124441</v>
      </c>
      <c r="C17271" s="0" t="n">
        <v>0</v>
      </c>
    </row>
    <row r="17272" customFormat="false" ht="12.75" hidden="false" customHeight="false" outlineLevel="0" collapsed="false">
      <c r="A17272" s="2" t="n">
        <v>4.3159999999997E-006</v>
      </c>
      <c r="B17272" s="0" t="n">
        <v>-0.075052</v>
      </c>
      <c r="C17272" s="0" t="n">
        <v>0</v>
      </c>
    </row>
    <row r="17273" customFormat="false" ht="12.75" hidden="false" customHeight="false" outlineLevel="0" collapsed="false">
      <c r="A17273" s="2" t="n">
        <v>4.31624999999969E-006</v>
      </c>
      <c r="B17273" s="0" t="n">
        <v>-0.0282524</v>
      </c>
      <c r="C17273" s="0" t="n">
        <v>0</v>
      </c>
    </row>
    <row r="17274" customFormat="false" ht="12.75" hidden="false" customHeight="false" outlineLevel="0" collapsed="false">
      <c r="A17274" s="2" t="n">
        <v>4.31649999999969E-006</v>
      </c>
      <c r="B17274" s="0" t="n">
        <v>0.013932</v>
      </c>
      <c r="C17274" s="0" t="n">
        <v>0</v>
      </c>
    </row>
    <row r="17275" customFormat="false" ht="12.75" hidden="false" customHeight="false" outlineLevel="0" collapsed="false">
      <c r="A17275" s="2" t="n">
        <v>4.31674999999969E-006</v>
      </c>
      <c r="B17275" s="0" t="n">
        <v>0.0490706</v>
      </c>
      <c r="C17275" s="0" t="n">
        <v>0</v>
      </c>
    </row>
    <row r="17276" customFormat="false" ht="12.75" hidden="false" customHeight="false" outlineLevel="0" collapsed="false">
      <c r="A17276" s="2" t="n">
        <v>4.31699999999969E-006</v>
      </c>
      <c r="B17276" s="0" t="n">
        <v>0.0691592</v>
      </c>
      <c r="C17276" s="0" t="n">
        <v>0</v>
      </c>
    </row>
    <row r="17277" customFormat="false" ht="12.75" hidden="false" customHeight="false" outlineLevel="0" collapsed="false">
      <c r="A17277" s="2" t="n">
        <v>4.31724999999969E-006</v>
      </c>
      <c r="B17277" s="0" t="n">
        <v>0.0672413</v>
      </c>
      <c r="C17277" s="0" t="n">
        <v>0</v>
      </c>
    </row>
    <row r="17278" customFormat="false" ht="12.75" hidden="false" customHeight="false" outlineLevel="0" collapsed="false">
      <c r="A17278" s="2" t="n">
        <v>4.31749999999969E-006</v>
      </c>
      <c r="B17278" s="0" t="n">
        <v>0.045907</v>
      </c>
      <c r="C17278" s="0" t="n">
        <v>0</v>
      </c>
    </row>
    <row r="17279" customFormat="false" ht="12.75" hidden="false" customHeight="false" outlineLevel="0" collapsed="false">
      <c r="A17279" s="2" t="n">
        <v>4.31774999999969E-006</v>
      </c>
      <c r="B17279" s="0" t="n">
        <v>0.0132004</v>
      </c>
      <c r="C17279" s="0" t="n">
        <v>0</v>
      </c>
    </row>
    <row r="17280" customFormat="false" ht="12.75" hidden="false" customHeight="false" outlineLevel="0" collapsed="false">
      <c r="A17280" s="2" t="n">
        <v>4.31799999999969E-006</v>
      </c>
      <c r="B17280" s="0" t="n">
        <v>-0.0233863</v>
      </c>
      <c r="C17280" s="0" t="n">
        <v>0</v>
      </c>
    </row>
    <row r="17281" customFormat="false" ht="12.75" hidden="false" customHeight="false" outlineLevel="0" collapsed="false">
      <c r="A17281" s="2" t="n">
        <v>4.31824999999969E-006</v>
      </c>
      <c r="B17281" s="0" t="n">
        <v>-0.0591664</v>
      </c>
      <c r="C17281" s="0" t="n">
        <v>0</v>
      </c>
    </row>
    <row r="17282" customFormat="false" ht="12.75" hidden="false" customHeight="false" outlineLevel="0" collapsed="false">
      <c r="A17282" s="2" t="n">
        <v>4.31849999999969E-006</v>
      </c>
      <c r="B17282" s="0" t="n">
        <v>-0.0918437</v>
      </c>
      <c r="C17282" s="0" t="n">
        <v>0</v>
      </c>
    </row>
    <row r="17283" customFormat="false" ht="12.75" hidden="false" customHeight="false" outlineLevel="0" collapsed="false">
      <c r="A17283" s="2" t="n">
        <v>4.31874999999969E-006</v>
      </c>
      <c r="B17283" s="0" t="n">
        <v>-0.120666</v>
      </c>
      <c r="C17283" s="0" t="n">
        <v>0</v>
      </c>
    </row>
    <row r="17284" customFormat="false" ht="12.75" hidden="false" customHeight="false" outlineLevel="0" collapsed="false">
      <c r="A17284" s="2" t="n">
        <v>4.31899999999969E-006</v>
      </c>
      <c r="B17284" s="0" t="n">
        <v>-0.145633</v>
      </c>
      <c r="C17284" s="0" t="n">
        <v>0</v>
      </c>
    </row>
    <row r="17285" customFormat="false" ht="12.75" hidden="false" customHeight="false" outlineLevel="0" collapsed="false">
      <c r="A17285" s="2" t="n">
        <v>4.31924999999969E-006</v>
      </c>
      <c r="B17285" s="0" t="n">
        <v>-0.167113</v>
      </c>
      <c r="C17285" s="0" t="n">
        <v>0</v>
      </c>
    </row>
    <row r="17286" customFormat="false" ht="12.75" hidden="false" customHeight="false" outlineLevel="0" collapsed="false">
      <c r="A17286" s="2" t="n">
        <v>4.31949999999969E-006</v>
      </c>
      <c r="B17286" s="0" t="n">
        <v>-0.185554</v>
      </c>
      <c r="C17286" s="0" t="n">
        <v>0</v>
      </c>
    </row>
    <row r="17287" customFormat="false" ht="12.75" hidden="false" customHeight="false" outlineLevel="0" collapsed="false">
      <c r="A17287" s="2" t="n">
        <v>4.31974999999969E-006</v>
      </c>
      <c r="B17287" s="0" t="n">
        <v>-0.201435</v>
      </c>
      <c r="C17287" s="0" t="n">
        <v>0</v>
      </c>
    </row>
    <row r="17288" customFormat="false" ht="12.75" hidden="false" customHeight="false" outlineLevel="0" collapsed="false">
      <c r="A17288" s="2" t="n">
        <v>4.31999999999969E-006</v>
      </c>
      <c r="B17288" s="0" t="n">
        <v>-0.21516</v>
      </c>
      <c r="C17288" s="0" t="n">
        <v>0</v>
      </c>
    </row>
    <row r="17289" customFormat="false" ht="12.75" hidden="false" customHeight="false" outlineLevel="0" collapsed="false">
      <c r="A17289" s="2" t="n">
        <v>4.32024999999969E-006</v>
      </c>
      <c r="B17289" s="0" t="n">
        <v>-0.2271</v>
      </c>
      <c r="C17289" s="0" t="n">
        <v>0</v>
      </c>
    </row>
    <row r="17290" customFormat="false" ht="12.75" hidden="false" customHeight="false" outlineLevel="0" collapsed="false">
      <c r="A17290" s="2" t="n">
        <v>4.32049999999969E-006</v>
      </c>
      <c r="B17290" s="0" t="n">
        <v>-0.23752</v>
      </c>
      <c r="C17290" s="0" t="n">
        <v>0</v>
      </c>
    </row>
    <row r="17291" customFormat="false" ht="12.75" hidden="false" customHeight="false" outlineLevel="0" collapsed="false">
      <c r="A17291" s="2" t="n">
        <v>4.32074999999969E-006</v>
      </c>
      <c r="B17291" s="0" t="n">
        <v>-0.244749</v>
      </c>
      <c r="C17291" s="0" t="n">
        <v>0</v>
      </c>
    </row>
    <row r="17292" customFormat="false" ht="12.75" hidden="false" customHeight="false" outlineLevel="0" collapsed="false">
      <c r="A17292" s="2" t="n">
        <v>4.32099999999969E-006</v>
      </c>
      <c r="B17292" s="0" t="n">
        <v>-0.240776</v>
      </c>
      <c r="C17292" s="0" t="n">
        <v>0</v>
      </c>
    </row>
    <row r="17293" customFormat="false" ht="12.75" hidden="false" customHeight="false" outlineLevel="0" collapsed="false">
      <c r="A17293" s="2" t="n">
        <v>4.32124999999969E-006</v>
      </c>
      <c r="B17293" s="0" t="n">
        <v>-0.218289</v>
      </c>
      <c r="C17293" s="0" t="n">
        <v>0</v>
      </c>
    </row>
    <row r="17294" customFormat="false" ht="12.75" hidden="false" customHeight="false" outlineLevel="0" collapsed="false">
      <c r="A17294" s="2" t="n">
        <v>4.32149999999969E-006</v>
      </c>
      <c r="B17294" s="0" t="n">
        <v>-0.179419</v>
      </c>
      <c r="C17294" s="0" t="n">
        <v>0</v>
      </c>
    </row>
    <row r="17295" customFormat="false" ht="12.75" hidden="false" customHeight="false" outlineLevel="0" collapsed="false">
      <c r="A17295" s="2" t="n">
        <v>4.32174999999969E-006</v>
      </c>
      <c r="B17295" s="0" t="n">
        <v>-0.131747</v>
      </c>
      <c r="C17295" s="0" t="n">
        <v>0</v>
      </c>
    </row>
    <row r="17296" customFormat="false" ht="12.75" hidden="false" customHeight="false" outlineLevel="0" collapsed="false">
      <c r="A17296" s="2" t="n">
        <v>4.32199999999969E-006</v>
      </c>
      <c r="B17296" s="0" t="n">
        <v>-0.0823508</v>
      </c>
      <c r="C17296" s="0" t="n">
        <v>0</v>
      </c>
    </row>
    <row r="17297" customFormat="false" ht="12.75" hidden="false" customHeight="false" outlineLevel="0" collapsed="false">
      <c r="A17297" s="2" t="n">
        <v>4.32224999999969E-006</v>
      </c>
      <c r="B17297" s="0" t="n">
        <v>-0.0355611</v>
      </c>
      <c r="C17297" s="0" t="n">
        <v>0</v>
      </c>
    </row>
    <row r="17298" customFormat="false" ht="12.75" hidden="false" customHeight="false" outlineLevel="0" collapsed="false">
      <c r="A17298" s="2" t="n">
        <v>4.32249999999969E-006</v>
      </c>
      <c r="B17298" s="0" t="n">
        <v>0.00662011</v>
      </c>
      <c r="C17298" s="0" t="n">
        <v>0</v>
      </c>
    </row>
    <row r="17299" customFormat="false" ht="12.75" hidden="false" customHeight="false" outlineLevel="0" collapsed="false">
      <c r="A17299" s="2" t="n">
        <v>4.32274999999969E-006</v>
      </c>
      <c r="B17299" s="0" t="n">
        <v>0.04369</v>
      </c>
      <c r="C17299" s="0" t="n">
        <v>0</v>
      </c>
    </row>
    <row r="17300" customFormat="false" ht="12.75" hidden="false" customHeight="false" outlineLevel="0" collapsed="false">
      <c r="A17300" s="2" t="n">
        <v>4.32299999999969E-006</v>
      </c>
      <c r="B17300" s="0" t="n">
        <v>0.0758468</v>
      </c>
      <c r="C17300" s="0" t="n">
        <v>0</v>
      </c>
    </row>
    <row r="17301" customFormat="false" ht="12.75" hidden="false" customHeight="false" outlineLevel="0" collapsed="false">
      <c r="A17301" s="2" t="n">
        <v>4.32324999999969E-006</v>
      </c>
      <c r="B17301" s="0" t="n">
        <v>0.103628</v>
      </c>
      <c r="C17301" s="0" t="n">
        <v>0</v>
      </c>
    </row>
    <row r="17302" customFormat="false" ht="12.75" hidden="false" customHeight="false" outlineLevel="0" collapsed="false">
      <c r="A17302" s="2" t="n">
        <v>4.32349999999969E-006</v>
      </c>
      <c r="B17302" s="0" t="n">
        <v>0.127617</v>
      </c>
      <c r="C17302" s="0" t="n">
        <v>0</v>
      </c>
    </row>
    <row r="17303" customFormat="false" ht="12.75" hidden="false" customHeight="false" outlineLevel="0" collapsed="false">
      <c r="A17303" s="2" t="n">
        <v>4.32374999999969E-006</v>
      </c>
      <c r="B17303" s="0" t="n">
        <v>0.148405</v>
      </c>
      <c r="C17303" s="0" t="n">
        <v>0</v>
      </c>
    </row>
    <row r="17304" customFormat="false" ht="12.75" hidden="false" customHeight="false" outlineLevel="0" collapsed="false">
      <c r="A17304" s="2" t="n">
        <v>4.32399999999969E-006</v>
      </c>
      <c r="B17304" s="0" t="n">
        <v>0.166489</v>
      </c>
      <c r="C17304" s="0" t="n">
        <v>0</v>
      </c>
    </row>
    <row r="17305" customFormat="false" ht="12.75" hidden="false" customHeight="false" outlineLevel="0" collapsed="false">
      <c r="A17305" s="2" t="n">
        <v>4.32424999999969E-006</v>
      </c>
      <c r="B17305" s="0" t="n">
        <v>0.182319</v>
      </c>
      <c r="C17305" s="0" t="n">
        <v>0</v>
      </c>
    </row>
    <row r="17306" customFormat="false" ht="12.75" hidden="false" customHeight="false" outlineLevel="0" collapsed="false">
      <c r="A17306" s="2" t="n">
        <v>4.32449999999968E-006</v>
      </c>
      <c r="B17306" s="0" t="n">
        <v>0.196221</v>
      </c>
      <c r="C17306" s="0" t="n">
        <v>0</v>
      </c>
    </row>
    <row r="17307" customFormat="false" ht="12.75" hidden="false" customHeight="false" outlineLevel="0" collapsed="false">
      <c r="A17307" s="2" t="n">
        <v>4.32474999999968E-006</v>
      </c>
      <c r="B17307" s="0" t="n">
        <v>0.206581</v>
      </c>
      <c r="C17307" s="0" t="n">
        <v>0</v>
      </c>
    </row>
    <row r="17308" customFormat="false" ht="12.75" hidden="false" customHeight="false" outlineLevel="0" collapsed="false">
      <c r="A17308" s="2" t="n">
        <v>4.32499999999968E-006</v>
      </c>
      <c r="B17308" s="0" t="n">
        <v>0.205432</v>
      </c>
      <c r="C17308" s="0" t="n">
        <v>0</v>
      </c>
    </row>
    <row r="17309" customFormat="false" ht="12.75" hidden="false" customHeight="false" outlineLevel="0" collapsed="false">
      <c r="A17309" s="2" t="n">
        <v>4.32524999999968E-006</v>
      </c>
      <c r="B17309" s="0" t="n">
        <v>0.1855</v>
      </c>
      <c r="C17309" s="0" t="n">
        <v>0</v>
      </c>
    </row>
    <row r="17310" customFormat="false" ht="12.75" hidden="false" customHeight="false" outlineLevel="0" collapsed="false">
      <c r="A17310" s="2" t="n">
        <v>4.32549999999968E-006</v>
      </c>
      <c r="B17310" s="0" t="n">
        <v>0.14895</v>
      </c>
      <c r="C17310" s="0" t="n">
        <v>0</v>
      </c>
    </row>
    <row r="17311" customFormat="false" ht="12.75" hidden="false" customHeight="false" outlineLevel="0" collapsed="false">
      <c r="A17311" s="2" t="n">
        <v>4.32574999999968E-006</v>
      </c>
      <c r="B17311" s="0" t="n">
        <v>0.103392</v>
      </c>
      <c r="C17311" s="0" t="n">
        <v>0</v>
      </c>
    </row>
    <row r="17312" customFormat="false" ht="12.75" hidden="false" customHeight="false" outlineLevel="0" collapsed="false">
      <c r="A17312" s="2" t="n">
        <v>4.32599999999968E-006</v>
      </c>
      <c r="B17312" s="0" t="n">
        <v>0.0559297</v>
      </c>
      <c r="C17312" s="0" t="n">
        <v>0</v>
      </c>
    </row>
    <row r="17313" customFormat="false" ht="12.75" hidden="false" customHeight="false" outlineLevel="0" collapsed="false">
      <c r="A17313" s="2" t="n">
        <v>4.32624999999968E-006</v>
      </c>
      <c r="B17313" s="0" t="n">
        <v>0.0109123</v>
      </c>
      <c r="C17313" s="0" t="n">
        <v>0</v>
      </c>
    </row>
    <row r="17314" customFormat="false" ht="12.75" hidden="false" customHeight="false" outlineLevel="0" collapsed="false">
      <c r="A17314" s="2" t="n">
        <v>4.32649999999968E-006</v>
      </c>
      <c r="B17314" s="0" t="n">
        <v>-0.0296421</v>
      </c>
      <c r="C17314" s="0" t="n">
        <v>0</v>
      </c>
    </row>
    <row r="17315" customFormat="false" ht="12.75" hidden="false" customHeight="false" outlineLevel="0" collapsed="false">
      <c r="A17315" s="2" t="n">
        <v>4.32674999999968E-006</v>
      </c>
      <c r="B17315" s="0" t="n">
        <v>-0.0652137</v>
      </c>
      <c r="C17315" s="0" t="n">
        <v>0</v>
      </c>
    </row>
    <row r="17316" customFormat="false" ht="12.75" hidden="false" customHeight="false" outlineLevel="0" collapsed="false">
      <c r="A17316" s="2" t="n">
        <v>4.32699999999968E-006</v>
      </c>
      <c r="B17316" s="0" t="n">
        <v>-0.0959885</v>
      </c>
      <c r="C17316" s="0" t="n">
        <v>0</v>
      </c>
    </row>
    <row r="17317" customFormat="false" ht="12.75" hidden="false" customHeight="false" outlineLevel="0" collapsed="false">
      <c r="A17317" s="2" t="n">
        <v>4.32724999999968E-006</v>
      </c>
      <c r="B17317" s="0" t="n">
        <v>-0.122491</v>
      </c>
      <c r="C17317" s="0" t="n">
        <v>0</v>
      </c>
    </row>
    <row r="17318" customFormat="false" ht="12.75" hidden="false" customHeight="false" outlineLevel="0" collapsed="false">
      <c r="A17318" s="2" t="n">
        <v>4.32749999999968E-006</v>
      </c>
      <c r="B17318" s="0" t="n">
        <v>-0.145294</v>
      </c>
      <c r="C17318" s="0" t="n">
        <v>0</v>
      </c>
    </row>
    <row r="17319" customFormat="false" ht="12.75" hidden="false" customHeight="false" outlineLevel="0" collapsed="false">
      <c r="A17319" s="2" t="n">
        <v>4.32774999999968E-006</v>
      </c>
      <c r="B17319" s="0" t="n">
        <v>-0.16498</v>
      </c>
      <c r="C17319" s="0" t="n">
        <v>0</v>
      </c>
    </row>
    <row r="17320" customFormat="false" ht="12.75" hidden="false" customHeight="false" outlineLevel="0" collapsed="false">
      <c r="A17320" s="2" t="n">
        <v>4.32799999999968E-006</v>
      </c>
      <c r="B17320" s="0" t="n">
        <v>-0.182039</v>
      </c>
      <c r="C17320" s="0" t="n">
        <v>0</v>
      </c>
    </row>
    <row r="17321" customFormat="false" ht="12.75" hidden="false" customHeight="false" outlineLevel="0" collapsed="false">
      <c r="A17321" s="2" t="n">
        <v>4.32824999999968E-006</v>
      </c>
      <c r="B17321" s="0" t="n">
        <v>-0.19691</v>
      </c>
      <c r="C17321" s="0" t="n">
        <v>0</v>
      </c>
    </row>
    <row r="17322" customFormat="false" ht="12.75" hidden="false" customHeight="false" outlineLevel="0" collapsed="false">
      <c r="A17322" s="2" t="n">
        <v>4.32849999999968E-006</v>
      </c>
      <c r="B17322" s="0" t="n">
        <v>-0.209916</v>
      </c>
      <c r="C17322" s="0" t="n">
        <v>0</v>
      </c>
    </row>
    <row r="17323" customFormat="false" ht="12.75" hidden="false" customHeight="false" outlineLevel="0" collapsed="false">
      <c r="A17323" s="2" t="n">
        <v>4.32874999999968E-006</v>
      </c>
      <c r="B17323" s="0" t="n">
        <v>-0.219433</v>
      </c>
      <c r="C17323" s="0" t="n">
        <v>0</v>
      </c>
    </row>
    <row r="17324" customFormat="false" ht="12.75" hidden="false" customHeight="false" outlineLevel="0" collapsed="false">
      <c r="A17324" s="2" t="n">
        <v>4.32899999999968E-006</v>
      </c>
      <c r="B17324" s="0" t="n">
        <v>-0.217492</v>
      </c>
      <c r="C17324" s="0" t="n">
        <v>0</v>
      </c>
    </row>
    <row r="17325" customFormat="false" ht="12.75" hidden="false" customHeight="false" outlineLevel="0" collapsed="false">
      <c r="A17325" s="2" t="n">
        <v>4.32924999999968E-006</v>
      </c>
      <c r="B17325" s="0" t="n">
        <v>-0.196809</v>
      </c>
      <c r="C17325" s="0" t="n">
        <v>0</v>
      </c>
    </row>
    <row r="17326" customFormat="false" ht="12.75" hidden="false" customHeight="false" outlineLevel="0" collapsed="false">
      <c r="A17326" s="2" t="n">
        <v>4.32949999999968E-006</v>
      </c>
      <c r="B17326" s="0" t="n">
        <v>-0.159548</v>
      </c>
      <c r="C17326" s="0" t="n">
        <v>0</v>
      </c>
    </row>
    <row r="17327" customFormat="false" ht="12.75" hidden="false" customHeight="false" outlineLevel="0" collapsed="false">
      <c r="A17327" s="2" t="n">
        <v>4.32974999999968E-006</v>
      </c>
      <c r="B17327" s="0" t="n">
        <v>-0.113308</v>
      </c>
      <c r="C17327" s="0" t="n">
        <v>0</v>
      </c>
    </row>
    <row r="17328" customFormat="false" ht="12.75" hidden="false" customHeight="false" outlineLevel="0" collapsed="false">
      <c r="A17328" s="2" t="n">
        <v>4.32999999999968E-006</v>
      </c>
      <c r="B17328" s="0" t="n">
        <v>-0.0651901</v>
      </c>
      <c r="C17328" s="0" t="n">
        <v>0</v>
      </c>
    </row>
    <row r="17329" customFormat="false" ht="12.75" hidden="false" customHeight="false" outlineLevel="0" collapsed="false">
      <c r="A17329" s="2" t="n">
        <v>4.33024999999968E-006</v>
      </c>
      <c r="B17329" s="0" t="n">
        <v>-0.0195375</v>
      </c>
      <c r="C17329" s="0" t="n">
        <v>0</v>
      </c>
    </row>
    <row r="17330" customFormat="false" ht="12.75" hidden="false" customHeight="false" outlineLevel="0" collapsed="false">
      <c r="A17330" s="2" t="n">
        <v>4.33049999999968E-006</v>
      </c>
      <c r="B17330" s="0" t="n">
        <v>0.0216097</v>
      </c>
      <c r="C17330" s="0" t="n">
        <v>0</v>
      </c>
    </row>
    <row r="17331" customFormat="false" ht="12.75" hidden="false" customHeight="false" outlineLevel="0" collapsed="false">
      <c r="A17331" s="2" t="n">
        <v>4.33074999999968E-006</v>
      </c>
      <c r="B17331" s="0" t="n">
        <v>0.0558036</v>
      </c>
      <c r="C17331" s="0" t="n">
        <v>0</v>
      </c>
    </row>
    <row r="17332" customFormat="false" ht="12.75" hidden="false" customHeight="false" outlineLevel="0" collapsed="false">
      <c r="A17332" s="2" t="n">
        <v>4.33099999999968E-006</v>
      </c>
      <c r="B17332" s="0" t="n">
        <v>0.075031</v>
      </c>
      <c r="C17332" s="0" t="n">
        <v>0</v>
      </c>
    </row>
    <row r="17333" customFormat="false" ht="12.75" hidden="false" customHeight="false" outlineLevel="0" collapsed="false">
      <c r="A17333" s="2" t="n">
        <v>4.33124999999968E-006</v>
      </c>
      <c r="B17333" s="0" t="n">
        <v>0.0723199</v>
      </c>
      <c r="C17333" s="0" t="n">
        <v>0</v>
      </c>
    </row>
    <row r="17334" customFormat="false" ht="12.75" hidden="false" customHeight="false" outlineLevel="0" collapsed="false">
      <c r="A17334" s="2" t="n">
        <v>4.33149999999968E-006</v>
      </c>
      <c r="B17334" s="0" t="n">
        <v>0.0502545</v>
      </c>
      <c r="C17334" s="0" t="n">
        <v>0</v>
      </c>
    </row>
    <row r="17335" customFormat="false" ht="12.75" hidden="false" customHeight="false" outlineLevel="0" collapsed="false">
      <c r="A17335" s="2" t="n">
        <v>4.33174999999968E-006</v>
      </c>
      <c r="B17335" s="0" t="n">
        <v>0.0168643</v>
      </c>
      <c r="C17335" s="0" t="n">
        <v>0</v>
      </c>
    </row>
    <row r="17336" customFormat="false" ht="12.75" hidden="false" customHeight="false" outlineLevel="0" collapsed="false">
      <c r="A17336" s="2" t="n">
        <v>4.33199999999967E-006</v>
      </c>
      <c r="B17336" s="0" t="n">
        <v>-0.0203648</v>
      </c>
      <c r="C17336" s="0" t="n">
        <v>0</v>
      </c>
    </row>
    <row r="17337" customFormat="false" ht="12.75" hidden="false" customHeight="false" outlineLevel="0" collapsed="false">
      <c r="A17337" s="2" t="n">
        <v>4.33224999999968E-006</v>
      </c>
      <c r="B17337" s="0" t="n">
        <v>-0.056757</v>
      </c>
      <c r="C17337" s="0" t="n">
        <v>0</v>
      </c>
    </row>
    <row r="17338" customFormat="false" ht="12.75" hidden="false" customHeight="false" outlineLevel="0" collapsed="false">
      <c r="A17338" s="2" t="n">
        <v>4.33249999999968E-006</v>
      </c>
      <c r="B17338" s="0" t="n">
        <v>-0.0899952</v>
      </c>
      <c r="C17338" s="0" t="n">
        <v>0</v>
      </c>
    </row>
    <row r="17339" customFormat="false" ht="12.75" hidden="false" customHeight="false" outlineLevel="0" collapsed="false">
      <c r="A17339" s="2" t="n">
        <v>4.33274999999968E-006</v>
      </c>
      <c r="B17339" s="0" t="n">
        <v>-0.117405</v>
      </c>
      <c r="C17339" s="0" t="n">
        <v>0</v>
      </c>
    </row>
    <row r="17340" customFormat="false" ht="12.75" hidden="false" customHeight="false" outlineLevel="0" collapsed="false">
      <c r="A17340" s="2" t="n">
        <v>4.33299999999967E-006</v>
      </c>
      <c r="B17340" s="0" t="n">
        <v>-0.130785</v>
      </c>
      <c r="C17340" s="0" t="n">
        <v>0</v>
      </c>
    </row>
    <row r="17341" customFormat="false" ht="12.75" hidden="false" customHeight="false" outlineLevel="0" collapsed="false">
      <c r="A17341" s="2" t="n">
        <v>4.33324999999967E-006</v>
      </c>
      <c r="B17341" s="0" t="n">
        <v>-0.123015</v>
      </c>
      <c r="C17341" s="0" t="n">
        <v>0</v>
      </c>
    </row>
    <row r="17342" customFormat="false" ht="12.75" hidden="false" customHeight="false" outlineLevel="0" collapsed="false">
      <c r="A17342" s="2" t="n">
        <v>4.33349999999967E-006</v>
      </c>
      <c r="B17342" s="0" t="n">
        <v>-0.0965517</v>
      </c>
      <c r="C17342" s="0" t="n">
        <v>0</v>
      </c>
    </row>
    <row r="17343" customFormat="false" ht="12.75" hidden="false" customHeight="false" outlineLevel="0" collapsed="false">
      <c r="A17343" s="2" t="n">
        <v>4.33374999999967E-006</v>
      </c>
      <c r="B17343" s="0" t="n">
        <v>-0.0593298</v>
      </c>
      <c r="C17343" s="0" t="n">
        <v>0</v>
      </c>
    </row>
    <row r="17344" customFormat="false" ht="12.75" hidden="false" customHeight="false" outlineLevel="0" collapsed="false">
      <c r="A17344" s="2" t="n">
        <v>4.33399999999967E-006</v>
      </c>
      <c r="B17344" s="0" t="n">
        <v>-0.0187515</v>
      </c>
      <c r="C17344" s="0" t="n">
        <v>0</v>
      </c>
    </row>
    <row r="17345" customFormat="false" ht="12.75" hidden="false" customHeight="false" outlineLevel="0" collapsed="false">
      <c r="A17345" s="2" t="n">
        <v>4.33424999999967E-006</v>
      </c>
      <c r="B17345" s="0" t="n">
        <v>0.0205726</v>
      </c>
      <c r="C17345" s="0" t="n">
        <v>0</v>
      </c>
    </row>
    <row r="17346" customFormat="false" ht="12.75" hidden="false" customHeight="false" outlineLevel="0" collapsed="false">
      <c r="A17346" s="2" t="n">
        <v>4.33449999999967E-006</v>
      </c>
      <c r="B17346" s="0" t="n">
        <v>0.0564077</v>
      </c>
      <c r="C17346" s="0" t="n">
        <v>0</v>
      </c>
    </row>
    <row r="17347" customFormat="false" ht="12.75" hidden="false" customHeight="false" outlineLevel="0" collapsed="false">
      <c r="A17347" s="2" t="n">
        <v>4.33474999999967E-006</v>
      </c>
      <c r="B17347" s="0" t="n">
        <v>0.0880548</v>
      </c>
      <c r="C17347" s="0" t="n">
        <v>0</v>
      </c>
    </row>
    <row r="17348" customFormat="false" ht="12.75" hidden="false" customHeight="false" outlineLevel="0" collapsed="false">
      <c r="A17348" s="2" t="n">
        <v>4.33499999999967E-006</v>
      </c>
      <c r="B17348" s="0" t="n">
        <v>0.115556</v>
      </c>
      <c r="C17348" s="0" t="n">
        <v>0</v>
      </c>
    </row>
    <row r="17349" customFormat="false" ht="12.75" hidden="false" customHeight="false" outlineLevel="0" collapsed="false">
      <c r="A17349" s="2" t="n">
        <v>4.33524999999967E-006</v>
      </c>
      <c r="B17349" s="0" t="n">
        <v>0.139317</v>
      </c>
      <c r="C17349" s="0" t="n">
        <v>0</v>
      </c>
    </row>
    <row r="17350" customFormat="false" ht="12.75" hidden="false" customHeight="false" outlineLevel="0" collapsed="false">
      <c r="A17350" s="2" t="n">
        <v>4.33549999999967E-006</v>
      </c>
      <c r="B17350" s="0" t="n">
        <v>0.159817</v>
      </c>
      <c r="C17350" s="0" t="n">
        <v>0</v>
      </c>
    </row>
    <row r="17351" customFormat="false" ht="12.75" hidden="false" customHeight="false" outlineLevel="0" collapsed="false">
      <c r="A17351" s="2" t="n">
        <v>4.33574999999967E-006</v>
      </c>
      <c r="B17351" s="0" t="n">
        <v>0.177562</v>
      </c>
      <c r="C17351" s="0" t="n">
        <v>0</v>
      </c>
    </row>
    <row r="17352" customFormat="false" ht="12.75" hidden="false" customHeight="false" outlineLevel="0" collapsed="false">
      <c r="A17352" s="2" t="n">
        <v>4.33599999999967E-006</v>
      </c>
      <c r="B17352" s="0" t="n">
        <v>0.192977</v>
      </c>
      <c r="C17352" s="0" t="n">
        <v>0</v>
      </c>
    </row>
    <row r="17353" customFormat="false" ht="12.75" hidden="false" customHeight="false" outlineLevel="0" collapsed="false">
      <c r="A17353" s="2" t="n">
        <v>4.33624999999967E-006</v>
      </c>
      <c r="B17353" s="0" t="n">
        <v>0.206455</v>
      </c>
      <c r="C17353" s="0" t="n">
        <v>0</v>
      </c>
    </row>
    <row r="17354" customFormat="false" ht="12.75" hidden="false" customHeight="false" outlineLevel="0" collapsed="false">
      <c r="A17354" s="2" t="n">
        <v>4.33649999999967E-006</v>
      </c>
      <c r="B17354" s="0" t="n">
        <v>0.218275</v>
      </c>
      <c r="C17354" s="0" t="n">
        <v>0</v>
      </c>
    </row>
    <row r="17355" customFormat="false" ht="12.75" hidden="false" customHeight="false" outlineLevel="0" collapsed="false">
      <c r="A17355" s="2" t="n">
        <v>4.33674999999967E-006</v>
      </c>
      <c r="B17355" s="0" t="n">
        <v>0.226781</v>
      </c>
      <c r="C17355" s="0" t="n">
        <v>0</v>
      </c>
    </row>
    <row r="17356" customFormat="false" ht="12.75" hidden="false" customHeight="false" outlineLevel="0" collapsed="false">
      <c r="A17356" s="2" t="n">
        <v>4.33699999999967E-006</v>
      </c>
      <c r="B17356" s="0" t="n">
        <v>0.223974</v>
      </c>
      <c r="C17356" s="0" t="n">
        <v>0</v>
      </c>
    </row>
    <row r="17357" customFormat="false" ht="12.75" hidden="false" customHeight="false" outlineLevel="0" collapsed="false">
      <c r="A17357" s="2" t="n">
        <v>4.33724999999967E-006</v>
      </c>
      <c r="B17357" s="0" t="n">
        <v>0.20255</v>
      </c>
      <c r="C17357" s="0" t="n">
        <v>0</v>
      </c>
    </row>
    <row r="17358" customFormat="false" ht="12.75" hidden="false" customHeight="false" outlineLevel="0" collapsed="false">
      <c r="A17358" s="2" t="n">
        <v>4.33749999999967E-006</v>
      </c>
      <c r="B17358" s="0" t="n">
        <v>0.164652</v>
      </c>
      <c r="C17358" s="0" t="n">
        <v>0</v>
      </c>
    </row>
    <row r="17359" customFormat="false" ht="12.75" hidden="false" customHeight="false" outlineLevel="0" collapsed="false">
      <c r="A17359" s="2" t="n">
        <v>4.33774999999967E-006</v>
      </c>
      <c r="B17359" s="0" t="n">
        <v>0.117865</v>
      </c>
      <c r="C17359" s="0" t="n">
        <v>0</v>
      </c>
    </row>
    <row r="17360" customFormat="false" ht="12.75" hidden="false" customHeight="false" outlineLevel="0" collapsed="false">
      <c r="A17360" s="2" t="n">
        <v>4.33799999999967E-006</v>
      </c>
      <c r="B17360" s="0" t="n">
        <v>0.069275</v>
      </c>
      <c r="C17360" s="0" t="n">
        <v>0</v>
      </c>
    </row>
    <row r="17361" customFormat="false" ht="12.75" hidden="false" customHeight="false" outlineLevel="0" collapsed="false">
      <c r="A17361" s="2" t="n">
        <v>4.33824999999967E-006</v>
      </c>
      <c r="B17361" s="0" t="n">
        <v>0.0232148</v>
      </c>
      <c r="C17361" s="0" t="n">
        <v>0</v>
      </c>
    </row>
    <row r="17362" customFormat="false" ht="12.75" hidden="false" customHeight="false" outlineLevel="0" collapsed="false">
      <c r="A17362" s="2" t="n">
        <v>4.33849999999967E-006</v>
      </c>
      <c r="B17362" s="0" t="n">
        <v>-0.0182847</v>
      </c>
      <c r="C17362" s="0" t="n">
        <v>0</v>
      </c>
    </row>
    <row r="17363" customFormat="false" ht="12.75" hidden="false" customHeight="false" outlineLevel="0" collapsed="false">
      <c r="A17363" s="2" t="n">
        <v>4.33874999999967E-006</v>
      </c>
      <c r="B17363" s="0" t="n">
        <v>-0.0527838</v>
      </c>
      <c r="C17363" s="0" t="n">
        <v>0</v>
      </c>
    </row>
    <row r="17364" customFormat="false" ht="12.75" hidden="false" customHeight="false" outlineLevel="0" collapsed="false">
      <c r="A17364" s="2" t="n">
        <v>4.33899999999967E-006</v>
      </c>
      <c r="B17364" s="0" t="n">
        <v>-0.0722756</v>
      </c>
      <c r="C17364" s="0" t="n">
        <v>0</v>
      </c>
    </row>
    <row r="17365" customFormat="false" ht="12.75" hidden="false" customHeight="false" outlineLevel="0" collapsed="false">
      <c r="A17365" s="2" t="n">
        <v>4.33924999999967E-006</v>
      </c>
      <c r="B17365" s="0" t="n">
        <v>-0.0697944</v>
      </c>
      <c r="C17365" s="0" t="n">
        <v>0</v>
      </c>
    </row>
    <row r="17366" customFormat="false" ht="12.75" hidden="false" customHeight="false" outlineLevel="0" collapsed="false">
      <c r="A17366" s="2" t="n">
        <v>4.33949999999967E-006</v>
      </c>
      <c r="B17366" s="0" t="n">
        <v>-0.0479289</v>
      </c>
      <c r="C17366" s="0" t="n">
        <v>0</v>
      </c>
    </row>
    <row r="17367" customFormat="false" ht="12.75" hidden="false" customHeight="false" outlineLevel="0" collapsed="false">
      <c r="A17367" s="2" t="n">
        <v>4.33974999999967E-006</v>
      </c>
      <c r="B17367" s="0" t="n">
        <v>-0.0147135</v>
      </c>
      <c r="C17367" s="0" t="n">
        <v>0</v>
      </c>
    </row>
    <row r="17368" customFormat="false" ht="12.75" hidden="false" customHeight="false" outlineLevel="0" collapsed="false">
      <c r="A17368" s="2" t="n">
        <v>4.33999999999967E-006</v>
      </c>
      <c r="B17368" s="0" t="n">
        <v>0.0223629</v>
      </c>
      <c r="C17368" s="0" t="n">
        <v>0</v>
      </c>
    </row>
    <row r="17369" customFormat="false" ht="12.75" hidden="false" customHeight="false" outlineLevel="0" collapsed="false">
      <c r="A17369" s="2" t="n">
        <v>4.34024999999967E-006</v>
      </c>
      <c r="B17369" s="0" t="n">
        <v>0.0586201</v>
      </c>
      <c r="C17369" s="0" t="n">
        <v>0</v>
      </c>
    </row>
    <row r="17370" customFormat="false" ht="12.75" hidden="false" customHeight="false" outlineLevel="0" collapsed="false">
      <c r="A17370" s="2" t="n">
        <v>4.34049999999967E-006</v>
      </c>
      <c r="B17370" s="0" t="n">
        <v>0.0917391</v>
      </c>
      <c r="C17370" s="0" t="n">
        <v>0</v>
      </c>
    </row>
    <row r="17371" customFormat="false" ht="12.75" hidden="false" customHeight="false" outlineLevel="0" collapsed="false">
      <c r="A17371" s="2" t="n">
        <v>4.34074999999967E-006</v>
      </c>
      <c r="B17371" s="0" t="n">
        <v>0.119041</v>
      </c>
      <c r="C17371" s="0" t="n">
        <v>0</v>
      </c>
    </row>
    <row r="17372" customFormat="false" ht="12.75" hidden="false" customHeight="false" outlineLevel="0" collapsed="false">
      <c r="A17372" s="2" t="n">
        <v>4.34099999999967E-006</v>
      </c>
      <c r="B17372" s="0" t="n">
        <v>0.132324</v>
      </c>
      <c r="C17372" s="0" t="n">
        <v>0</v>
      </c>
    </row>
    <row r="17373" customFormat="false" ht="12.75" hidden="false" customHeight="false" outlineLevel="0" collapsed="false">
      <c r="A17373" s="2" t="n">
        <v>4.34124999999966E-006</v>
      </c>
      <c r="B17373" s="0" t="n">
        <v>0.124462</v>
      </c>
      <c r="C17373" s="0" t="n">
        <v>0</v>
      </c>
    </row>
    <row r="17374" customFormat="false" ht="12.75" hidden="false" customHeight="false" outlineLevel="0" collapsed="false">
      <c r="A17374" s="2" t="n">
        <v>4.34149999999966E-006</v>
      </c>
      <c r="B17374" s="0" t="n">
        <v>0.0979134</v>
      </c>
      <c r="C17374" s="0" t="n">
        <v>0</v>
      </c>
    </row>
    <row r="17375" customFormat="false" ht="12.75" hidden="false" customHeight="false" outlineLevel="0" collapsed="false">
      <c r="A17375" s="2" t="n">
        <v>4.34174999999966E-006</v>
      </c>
      <c r="B17375" s="0" t="n">
        <v>0.0606049</v>
      </c>
      <c r="C17375" s="0" t="n">
        <v>0</v>
      </c>
    </row>
    <row r="17376" customFormat="false" ht="12.75" hidden="false" customHeight="false" outlineLevel="0" collapsed="false">
      <c r="A17376" s="2" t="n">
        <v>4.34199999999966E-006</v>
      </c>
      <c r="B17376" s="0" t="n">
        <v>0.0199366</v>
      </c>
      <c r="C17376" s="0" t="n">
        <v>0</v>
      </c>
    </row>
    <row r="17377" customFormat="false" ht="12.75" hidden="false" customHeight="false" outlineLevel="0" collapsed="false">
      <c r="A17377" s="2" t="n">
        <v>4.34224999999966E-006</v>
      </c>
      <c r="B17377" s="0" t="n">
        <v>-0.0194832</v>
      </c>
      <c r="C17377" s="0" t="n">
        <v>0</v>
      </c>
    </row>
    <row r="17378" customFormat="false" ht="12.75" hidden="false" customHeight="false" outlineLevel="0" collapsed="false">
      <c r="A17378" s="2" t="n">
        <v>4.34249999999966E-006</v>
      </c>
      <c r="B17378" s="0" t="n">
        <v>-0.0553976</v>
      </c>
      <c r="C17378" s="0" t="n">
        <v>0</v>
      </c>
    </row>
    <row r="17379" customFormat="false" ht="12.75" hidden="false" customHeight="false" outlineLevel="0" collapsed="false">
      <c r="A17379" s="2" t="n">
        <v>4.34274999999966E-006</v>
      </c>
      <c r="B17379" s="0" t="n">
        <v>-0.0851763</v>
      </c>
      <c r="C17379" s="0" t="n">
        <v>0</v>
      </c>
    </row>
    <row r="17380" customFormat="false" ht="12.75" hidden="false" customHeight="false" outlineLevel="0" collapsed="false">
      <c r="A17380" s="2" t="n">
        <v>4.34299999999966E-006</v>
      </c>
      <c r="B17380" s="0" t="n">
        <v>-0.100661</v>
      </c>
      <c r="C17380" s="0" t="n">
        <v>0</v>
      </c>
    </row>
    <row r="17381" customFormat="false" ht="12.75" hidden="false" customHeight="false" outlineLevel="0" collapsed="false">
      <c r="A17381" s="2" t="n">
        <v>4.34324999999966E-006</v>
      </c>
      <c r="B17381" s="0" t="n">
        <v>-0.0947604</v>
      </c>
      <c r="C17381" s="0" t="n">
        <v>0</v>
      </c>
    </row>
    <row r="17382" customFormat="false" ht="12.75" hidden="false" customHeight="false" outlineLevel="0" collapsed="false">
      <c r="A17382" s="2" t="n">
        <v>4.34349999999966E-006</v>
      </c>
      <c r="B17382" s="0" t="n">
        <v>-0.0699631</v>
      </c>
      <c r="C17382" s="0" t="n">
        <v>0</v>
      </c>
    </row>
    <row r="17383" customFormat="false" ht="12.75" hidden="false" customHeight="false" outlineLevel="0" collapsed="false">
      <c r="A17383" s="2" t="n">
        <v>4.34374999999966E-006</v>
      </c>
      <c r="B17383" s="0" t="n">
        <v>-0.0342192</v>
      </c>
      <c r="C17383" s="0" t="n">
        <v>0</v>
      </c>
    </row>
    <row r="17384" customFormat="false" ht="12.75" hidden="false" customHeight="false" outlineLevel="0" collapsed="false">
      <c r="A17384" s="2" t="n">
        <v>4.34399999999966E-006</v>
      </c>
      <c r="B17384" s="0" t="n">
        <v>0.00504675</v>
      </c>
      <c r="C17384" s="0" t="n">
        <v>0</v>
      </c>
    </row>
    <row r="17385" customFormat="false" ht="12.75" hidden="false" customHeight="false" outlineLevel="0" collapsed="false">
      <c r="A17385" s="2" t="n">
        <v>4.34424999999966E-006</v>
      </c>
      <c r="B17385" s="0" t="n">
        <v>0.0432126</v>
      </c>
      <c r="C17385" s="0" t="n">
        <v>0</v>
      </c>
    </row>
    <row r="17386" customFormat="false" ht="12.75" hidden="false" customHeight="false" outlineLevel="0" collapsed="false">
      <c r="A17386" s="2" t="n">
        <v>4.34449999999966E-006</v>
      </c>
      <c r="B17386" s="0" t="n">
        <v>0.0780015</v>
      </c>
      <c r="C17386" s="0" t="n">
        <v>0</v>
      </c>
    </row>
    <row r="17387" customFormat="false" ht="12.75" hidden="false" customHeight="false" outlineLevel="0" collapsed="false">
      <c r="A17387" s="2" t="n">
        <v>4.34474999999966E-006</v>
      </c>
      <c r="B17387" s="0" t="n">
        <v>0.106776</v>
      </c>
      <c r="C17387" s="0" t="n">
        <v>0</v>
      </c>
    </row>
    <row r="17388" customFormat="false" ht="12.75" hidden="false" customHeight="false" outlineLevel="0" collapsed="false">
      <c r="A17388" s="2" t="n">
        <v>4.34499999999966E-006</v>
      </c>
      <c r="B17388" s="0" t="n">
        <v>0.121361</v>
      </c>
      <c r="C17388" s="0" t="n">
        <v>0</v>
      </c>
    </row>
    <row r="17389" customFormat="false" ht="12.75" hidden="false" customHeight="false" outlineLevel="0" collapsed="false">
      <c r="A17389" s="2" t="n">
        <v>4.34524999999966E-006</v>
      </c>
      <c r="B17389" s="0" t="n">
        <v>0.114663</v>
      </c>
      <c r="C17389" s="0" t="n">
        <v>0</v>
      </c>
    </row>
    <row r="17390" customFormat="false" ht="12.75" hidden="false" customHeight="false" outlineLevel="0" collapsed="false">
      <c r="A17390" s="2" t="n">
        <v>4.34549999999966E-006</v>
      </c>
      <c r="B17390" s="0" t="n">
        <v>0.0891564</v>
      </c>
      <c r="C17390" s="0" t="n">
        <v>0</v>
      </c>
    </row>
    <row r="17391" customFormat="false" ht="12.75" hidden="false" customHeight="false" outlineLevel="0" collapsed="false">
      <c r="A17391" s="2" t="n">
        <v>4.34574999999966E-006</v>
      </c>
      <c r="B17391" s="0" t="n">
        <v>0.0527946</v>
      </c>
      <c r="C17391" s="0" t="n">
        <v>0</v>
      </c>
    </row>
    <row r="17392" customFormat="false" ht="12.75" hidden="false" customHeight="false" outlineLevel="0" collapsed="false">
      <c r="A17392" s="2" t="n">
        <v>4.34599999999966E-006</v>
      </c>
      <c r="B17392" s="0" t="n">
        <v>0.012997</v>
      </c>
      <c r="C17392" s="0" t="n">
        <v>0</v>
      </c>
    </row>
    <row r="17393" customFormat="false" ht="12.75" hidden="false" customHeight="false" outlineLevel="0" collapsed="false">
      <c r="A17393" s="2" t="n">
        <v>4.34624999999966E-006</v>
      </c>
      <c r="B17393" s="0" t="n">
        <v>-0.0256156</v>
      </c>
      <c r="C17393" s="0" t="n">
        <v>0</v>
      </c>
    </row>
    <row r="17394" customFormat="false" ht="12.75" hidden="false" customHeight="false" outlineLevel="0" collapsed="false">
      <c r="A17394" s="2" t="n">
        <v>4.34649999999966E-006</v>
      </c>
      <c r="B17394" s="0" t="n">
        <v>-0.0608017</v>
      </c>
      <c r="C17394" s="0" t="n">
        <v>0</v>
      </c>
    </row>
    <row r="17395" customFormat="false" ht="12.75" hidden="false" customHeight="false" outlineLevel="0" collapsed="false">
      <c r="A17395" s="2" t="n">
        <v>4.34674999999966E-006</v>
      </c>
      <c r="B17395" s="0" t="n">
        <v>-0.0918489</v>
      </c>
      <c r="C17395" s="0" t="n">
        <v>0</v>
      </c>
    </row>
    <row r="17396" customFormat="false" ht="12.75" hidden="false" customHeight="false" outlineLevel="0" collapsed="false">
      <c r="A17396" s="2" t="n">
        <v>4.34699999999966E-006</v>
      </c>
      <c r="B17396" s="0" t="n">
        <v>-0.118795</v>
      </c>
      <c r="C17396" s="0" t="n">
        <v>0</v>
      </c>
    </row>
    <row r="17397" customFormat="false" ht="12.75" hidden="false" customHeight="false" outlineLevel="0" collapsed="false">
      <c r="A17397" s="2" t="n">
        <v>4.34724999999966E-006</v>
      </c>
      <c r="B17397" s="0" t="n">
        <v>-0.142035</v>
      </c>
      <c r="C17397" s="0" t="n">
        <v>0</v>
      </c>
    </row>
    <row r="17398" customFormat="false" ht="12.75" hidden="false" customHeight="false" outlineLevel="0" collapsed="false">
      <c r="A17398" s="2" t="n">
        <v>4.34749999999966E-006</v>
      </c>
      <c r="B17398" s="0" t="n">
        <v>-0.162046</v>
      </c>
      <c r="C17398" s="0" t="n">
        <v>0</v>
      </c>
    </row>
    <row r="17399" customFormat="false" ht="12.75" hidden="false" customHeight="false" outlineLevel="0" collapsed="false">
      <c r="A17399" s="2" t="n">
        <v>4.34774999999966E-006</v>
      </c>
      <c r="B17399" s="0" t="n">
        <v>-0.17932</v>
      </c>
      <c r="C17399" s="0" t="n">
        <v>0</v>
      </c>
    </row>
    <row r="17400" customFormat="false" ht="12.75" hidden="false" customHeight="false" outlineLevel="0" collapsed="false">
      <c r="A17400" s="2" t="n">
        <v>4.34799999999966E-006</v>
      </c>
      <c r="B17400" s="0" t="n">
        <v>-0.194287</v>
      </c>
      <c r="C17400" s="0" t="n">
        <v>0</v>
      </c>
    </row>
    <row r="17401" customFormat="false" ht="12.75" hidden="false" customHeight="false" outlineLevel="0" collapsed="false">
      <c r="A17401" s="2" t="n">
        <v>4.34824999999966E-006</v>
      </c>
      <c r="B17401" s="0" t="n">
        <v>-0.207322</v>
      </c>
      <c r="C17401" s="0" t="n">
        <v>0</v>
      </c>
    </row>
    <row r="17402" customFormat="false" ht="12.75" hidden="false" customHeight="false" outlineLevel="0" collapsed="false">
      <c r="A17402" s="2" t="n">
        <v>4.34849999999966E-006</v>
      </c>
      <c r="B17402" s="0" t="n">
        <v>-0.218731</v>
      </c>
      <c r="C17402" s="0" t="n">
        <v>0</v>
      </c>
    </row>
    <row r="17403" customFormat="false" ht="12.75" hidden="false" customHeight="false" outlineLevel="0" collapsed="false">
      <c r="A17403" s="2" t="n">
        <v>4.34874999999966E-006</v>
      </c>
      <c r="B17403" s="0" t="n">
        <v>-0.228779</v>
      </c>
      <c r="C17403" s="0" t="n">
        <v>0</v>
      </c>
    </row>
    <row r="17404" customFormat="false" ht="12.75" hidden="false" customHeight="false" outlineLevel="0" collapsed="false">
      <c r="A17404" s="2" t="n">
        <v>4.34899999999966E-006</v>
      </c>
      <c r="B17404" s="0" t="n">
        <v>-0.237672</v>
      </c>
      <c r="C17404" s="0" t="n">
        <v>0</v>
      </c>
    </row>
    <row r="17405" customFormat="false" ht="12.75" hidden="false" customHeight="false" outlineLevel="0" collapsed="false">
      <c r="A17405" s="2" t="n">
        <v>4.34924999999966E-006</v>
      </c>
      <c r="B17405" s="0" t="n">
        <v>-0.245595</v>
      </c>
      <c r="C17405" s="0" t="n">
        <v>0</v>
      </c>
    </row>
    <row r="17406" customFormat="false" ht="12.75" hidden="false" customHeight="false" outlineLevel="0" collapsed="false">
      <c r="A17406" s="2" t="n">
        <v>4.34949999999966E-006</v>
      </c>
      <c r="B17406" s="0" t="n">
        <v>-0.252683</v>
      </c>
      <c r="C17406" s="0" t="n">
        <v>0</v>
      </c>
    </row>
    <row r="17407" customFormat="false" ht="12.75" hidden="false" customHeight="false" outlineLevel="0" collapsed="false">
      <c r="A17407" s="2" t="n">
        <v>4.34974999999965E-006</v>
      </c>
      <c r="B17407" s="0" t="n">
        <v>-0.259066</v>
      </c>
      <c r="C17407" s="0" t="n">
        <v>0</v>
      </c>
    </row>
    <row r="17408" customFormat="false" ht="12.75" hidden="false" customHeight="false" outlineLevel="0" collapsed="false">
      <c r="A17408" s="2" t="n">
        <v>4.34999999999965E-006</v>
      </c>
      <c r="B17408" s="0" t="n">
        <v>-0.26484</v>
      </c>
      <c r="C17408" s="0" t="n">
        <v>0</v>
      </c>
    </row>
    <row r="17409" customFormat="false" ht="12.75" hidden="false" customHeight="false" outlineLevel="0" collapsed="false">
      <c r="A17409" s="2" t="n">
        <v>4.35024999999965E-006</v>
      </c>
      <c r="B17409" s="0" t="n">
        <v>-0.270093</v>
      </c>
      <c r="C17409" s="0" t="n">
        <v>0</v>
      </c>
    </row>
    <row r="17410" customFormat="false" ht="12.75" hidden="false" customHeight="false" outlineLevel="0" collapsed="false">
      <c r="A17410" s="2" t="n">
        <v>4.35049999999965E-006</v>
      </c>
      <c r="B17410" s="0" t="n">
        <v>-0.274885</v>
      </c>
      <c r="C17410" s="0" t="n">
        <v>0</v>
      </c>
    </row>
    <row r="17411" customFormat="false" ht="12.75" hidden="false" customHeight="false" outlineLevel="0" collapsed="false">
      <c r="A17411" s="2" t="n">
        <v>4.35074999999965E-006</v>
      </c>
      <c r="B17411" s="0" t="n">
        <v>-0.279287</v>
      </c>
      <c r="C17411" s="0" t="n">
        <v>0</v>
      </c>
    </row>
    <row r="17412" customFormat="false" ht="12.75" hidden="false" customHeight="false" outlineLevel="0" collapsed="false">
      <c r="A17412" s="2" t="n">
        <v>4.35099999999965E-006</v>
      </c>
      <c r="B17412" s="0" t="n">
        <v>-0.283339</v>
      </c>
      <c r="C17412" s="0" t="n">
        <v>0</v>
      </c>
    </row>
    <row r="17413" customFormat="false" ht="12.75" hidden="false" customHeight="false" outlineLevel="0" collapsed="false">
      <c r="A17413" s="2" t="n">
        <v>4.35124999999965E-006</v>
      </c>
      <c r="B17413" s="0" t="n">
        <v>-0.287095</v>
      </c>
      <c r="C17413" s="0" t="n">
        <v>0</v>
      </c>
    </row>
    <row r="17414" customFormat="false" ht="12.75" hidden="false" customHeight="false" outlineLevel="0" collapsed="false">
      <c r="A17414" s="2" t="n">
        <v>4.35149999999965E-006</v>
      </c>
      <c r="B17414" s="0" t="n">
        <v>-0.290582</v>
      </c>
      <c r="C17414" s="0" t="n">
        <v>0</v>
      </c>
    </row>
    <row r="17415" customFormat="false" ht="12.75" hidden="false" customHeight="false" outlineLevel="0" collapsed="false">
      <c r="A17415" s="2" t="n">
        <v>4.35174999999965E-006</v>
      </c>
      <c r="B17415" s="0" t="n">
        <v>-0.293847</v>
      </c>
      <c r="C17415" s="0" t="n">
        <v>0</v>
      </c>
    </row>
    <row r="17416" customFormat="false" ht="12.75" hidden="false" customHeight="false" outlineLevel="0" collapsed="false">
      <c r="A17416" s="2" t="n">
        <v>4.35199999999965E-006</v>
      </c>
      <c r="B17416" s="0" t="n">
        <v>-0.296903</v>
      </c>
      <c r="C17416" s="1" t="n">
        <v>4.351875E-007</v>
      </c>
      <c r="D17416" s="0" t="s">
        <v>7</v>
      </c>
    </row>
    <row r="17417" customFormat="false" ht="12.75" hidden="false" customHeight="false" outlineLevel="0" collapsed="false">
      <c r="A17417" s="2" t="n">
        <v>4.35224999999965E-006</v>
      </c>
      <c r="B17417" s="0" t="n">
        <v>-0.299793</v>
      </c>
      <c r="C17417" s="1" t="n">
        <v>4.357875E-007</v>
      </c>
    </row>
    <row r="17418" customFormat="false" ht="12.75" hidden="false" customHeight="false" outlineLevel="0" collapsed="false">
      <c r="A17418" s="2" t="n">
        <v>4.35249999999965E-006</v>
      </c>
      <c r="B17418" s="0" t="n">
        <v>-0.302502</v>
      </c>
      <c r="C17418" s="1" t="n">
        <v>4.359875E-007</v>
      </c>
    </row>
    <row r="17419" customFormat="false" ht="12.75" hidden="false" customHeight="false" outlineLevel="0" collapsed="false">
      <c r="A17419" s="2" t="n">
        <v>4.35274999999965E-006</v>
      </c>
      <c r="B17419" s="0" t="n">
        <v>-0.303132</v>
      </c>
      <c r="C17419" s="1" t="n">
        <v>4.361875E-007</v>
      </c>
    </row>
    <row r="17420" customFormat="false" ht="12.75" hidden="false" customHeight="false" outlineLevel="0" collapsed="false">
      <c r="A17420" s="2" t="n">
        <v>4.35299999999965E-006</v>
      </c>
      <c r="B17420" s="0" t="n">
        <v>-0.293486</v>
      </c>
      <c r="C17420" s="1" t="n">
        <v>4.363875E-007</v>
      </c>
    </row>
    <row r="17421" customFormat="false" ht="12.75" hidden="false" customHeight="false" outlineLevel="0" collapsed="false">
      <c r="A17421" s="2" t="n">
        <v>4.35324999999965E-006</v>
      </c>
      <c r="B17421" s="0" t="n">
        <v>-0.266097</v>
      </c>
      <c r="C17421" s="1" t="n">
        <v>4.365875E-007</v>
      </c>
    </row>
    <row r="17422" customFormat="false" ht="12.75" hidden="false" customHeight="false" outlineLevel="0" collapsed="false">
      <c r="A17422" s="2" t="n">
        <v>4.35349999999965E-006</v>
      </c>
      <c r="B17422" s="0" t="n">
        <v>-0.222974</v>
      </c>
      <c r="C17422" s="1" t="n">
        <v>4.369875E-007</v>
      </c>
    </row>
    <row r="17423" customFormat="false" ht="12.75" hidden="false" customHeight="false" outlineLevel="0" collapsed="false">
      <c r="A17423" s="2" t="n">
        <v>4.35374999999965E-006</v>
      </c>
      <c r="B17423" s="0" t="n">
        <v>-0.171595</v>
      </c>
      <c r="C17423" s="1" t="n">
        <v>4.379875E-007</v>
      </c>
    </row>
    <row r="17424" customFormat="false" ht="12.75" hidden="false" customHeight="false" outlineLevel="0" collapsed="false">
      <c r="A17424" s="2" t="n">
        <v>4.35399999999965E-006</v>
      </c>
      <c r="B17424" s="0" t="n">
        <v>-0.118959</v>
      </c>
      <c r="C17424" s="1" t="n">
        <v>4.381875E-007</v>
      </c>
    </row>
    <row r="17425" customFormat="false" ht="12.75" hidden="false" customHeight="false" outlineLevel="0" collapsed="false">
      <c r="A17425" s="2" t="n">
        <v>4.35424999999965E-006</v>
      </c>
      <c r="B17425" s="0" t="n">
        <v>-0.0693239</v>
      </c>
      <c r="C17425" s="1" t="n">
        <v>4.383875E-007</v>
      </c>
    </row>
    <row r="17426" customFormat="false" ht="12.75" hidden="false" customHeight="false" outlineLevel="0" collapsed="false">
      <c r="A17426" s="2" t="n">
        <v>4.35449999999965E-006</v>
      </c>
      <c r="B17426" s="0" t="n">
        <v>-0.0246344</v>
      </c>
      <c r="C17426" s="1" t="n">
        <v>4.385875E-007</v>
      </c>
    </row>
    <row r="17427" customFormat="false" ht="12.75" hidden="false" customHeight="false" outlineLevel="0" collapsed="false">
      <c r="A17427" s="2" t="n">
        <v>4.35474999999965E-006</v>
      </c>
      <c r="B17427" s="0" t="n">
        <v>0.014652</v>
      </c>
      <c r="C17427" s="1" t="n">
        <v>4.389875E-007</v>
      </c>
    </row>
    <row r="17428" customFormat="false" ht="12.75" hidden="false" customHeight="false" outlineLevel="0" collapsed="false">
      <c r="A17428" s="2" t="n">
        <v>4.35499999999965E-006</v>
      </c>
      <c r="B17428" s="0" t="n">
        <v>0.0487745</v>
      </c>
      <c r="C17428" s="1" t="n">
        <v>4.391875E-007</v>
      </c>
    </row>
    <row r="17429" customFormat="false" ht="12.75" hidden="false" customHeight="false" outlineLevel="0" collapsed="false">
      <c r="A17429" s="2" t="n">
        <v>4.35524999999965E-006</v>
      </c>
      <c r="B17429" s="0" t="n">
        <v>0.0783002</v>
      </c>
      <c r="C17429" s="1" t="n">
        <v>4.395875E-007</v>
      </c>
    </row>
    <row r="17430" customFormat="false" ht="12.75" hidden="false" customHeight="false" outlineLevel="0" collapsed="false">
      <c r="A17430" s="2" t="n">
        <v>4.35549999999965E-006</v>
      </c>
      <c r="B17430" s="0" t="n">
        <v>0.103841</v>
      </c>
      <c r="C17430" s="1" t="n">
        <v>4.397875E-007</v>
      </c>
    </row>
    <row r="17431" customFormat="false" ht="12.75" hidden="false" customHeight="false" outlineLevel="0" collapsed="false">
      <c r="A17431" s="2" t="n">
        <v>4.35574999999965E-006</v>
      </c>
      <c r="B17431" s="0" t="n">
        <v>0.126008</v>
      </c>
      <c r="C17431" s="1" t="n">
        <v>4.399875E-007</v>
      </c>
    </row>
    <row r="17432" customFormat="false" ht="12.75" hidden="false" customHeight="false" outlineLevel="0" collapsed="false">
      <c r="A17432" s="2" t="n">
        <v>4.35599999999965E-006</v>
      </c>
      <c r="B17432" s="0" t="n">
        <v>0.14531</v>
      </c>
      <c r="C17432" s="1" t="n">
        <v>4.403875E-007</v>
      </c>
    </row>
    <row r="17433" customFormat="false" ht="12.75" hidden="false" customHeight="false" outlineLevel="0" collapsed="false">
      <c r="A17433" s="2" t="n">
        <v>4.35624999999965E-006</v>
      </c>
      <c r="B17433" s="0" t="n">
        <v>0.162218</v>
      </c>
      <c r="C17433" s="1" t="n">
        <v>4.407875E-007</v>
      </c>
    </row>
    <row r="17434" customFormat="false" ht="12.75" hidden="false" customHeight="false" outlineLevel="0" collapsed="false">
      <c r="A17434" s="2" t="n">
        <v>4.35649999999965E-006</v>
      </c>
      <c r="B17434" s="0" t="n">
        <v>0.177096</v>
      </c>
      <c r="C17434" s="1" t="n">
        <v>4.413875E-007</v>
      </c>
    </row>
    <row r="17435" customFormat="false" ht="12.75" hidden="false" customHeight="false" outlineLevel="0" collapsed="false">
      <c r="A17435" s="2" t="n">
        <v>4.35674999999965E-006</v>
      </c>
      <c r="B17435" s="0" t="n">
        <v>0.190271</v>
      </c>
      <c r="C17435" s="1" t="n">
        <v>4.415875E-007</v>
      </c>
    </row>
    <row r="17436" customFormat="false" ht="12.75" hidden="false" customHeight="false" outlineLevel="0" collapsed="false">
      <c r="A17436" s="2" t="n">
        <v>4.35699999999965E-006</v>
      </c>
      <c r="B17436" s="0" t="n">
        <v>0.20199</v>
      </c>
      <c r="C17436" s="1" t="n">
        <v>4.417875E-007</v>
      </c>
    </row>
    <row r="17437" customFormat="false" ht="12.75" hidden="false" customHeight="false" outlineLevel="0" collapsed="false">
      <c r="A17437" s="2" t="n">
        <v>4.35724999999965E-006</v>
      </c>
      <c r="B17437" s="0" t="n">
        <v>0.212483</v>
      </c>
      <c r="C17437" s="1" t="n">
        <v>4.419875E-007</v>
      </c>
    </row>
    <row r="17438" customFormat="false" ht="12.75" hidden="false" customHeight="false" outlineLevel="0" collapsed="false">
      <c r="A17438" s="2" t="n">
        <v>4.35749999999965E-006</v>
      </c>
      <c r="B17438" s="0" t="n">
        <v>0.221916</v>
      </c>
      <c r="C17438" s="1" t="n">
        <v>4.421875E-007</v>
      </c>
    </row>
    <row r="17439" customFormat="false" ht="12.75" hidden="false" customHeight="false" outlineLevel="0" collapsed="false">
      <c r="A17439" s="2" t="n">
        <v>4.35774999999965E-006</v>
      </c>
      <c r="B17439" s="0" t="n">
        <v>0.230454</v>
      </c>
      <c r="C17439" s="1" t="n">
        <v>4.425875E-007</v>
      </c>
    </row>
    <row r="17440" customFormat="false" ht="12.75" hidden="false" customHeight="false" outlineLevel="0" collapsed="false">
      <c r="A17440" s="2" t="n">
        <v>4.35799999999964E-006</v>
      </c>
      <c r="B17440" s="0" t="n">
        <v>0.238216</v>
      </c>
      <c r="C17440" s="1" t="n">
        <v>4.429875E-007</v>
      </c>
    </row>
    <row r="17441" customFormat="false" ht="12.75" hidden="false" customHeight="false" outlineLevel="0" collapsed="false">
      <c r="A17441" s="2" t="n">
        <v>4.35824999999964E-006</v>
      </c>
      <c r="B17441" s="0" t="n">
        <v>0.245317</v>
      </c>
      <c r="C17441" s="1" t="n">
        <v>4.431875E-007</v>
      </c>
    </row>
    <row r="17442" customFormat="false" ht="12.75" hidden="false" customHeight="false" outlineLevel="0" collapsed="false">
      <c r="A17442" s="2" t="n">
        <v>4.35849999999964E-006</v>
      </c>
      <c r="B17442" s="0" t="n">
        <v>0.251807</v>
      </c>
      <c r="C17442" s="1" t="n">
        <v>4.435875E-007</v>
      </c>
    </row>
    <row r="17443" customFormat="false" ht="12.75" hidden="false" customHeight="false" outlineLevel="0" collapsed="false">
      <c r="A17443" s="2" t="n">
        <v>4.35874999999964E-006</v>
      </c>
      <c r="B17443" s="0" t="n">
        <v>0.255848</v>
      </c>
      <c r="C17443" s="1" t="n">
        <v>4.437875E-007</v>
      </c>
    </row>
    <row r="17444" customFormat="false" ht="12.75" hidden="false" customHeight="false" outlineLevel="0" collapsed="false">
      <c r="A17444" s="2" t="n">
        <v>4.35899999999964E-006</v>
      </c>
      <c r="B17444" s="0" t="n">
        <v>0.249287</v>
      </c>
      <c r="C17444" s="1" t="n">
        <v>4.441875E-007</v>
      </c>
    </row>
    <row r="17445" customFormat="false" ht="12.75" hidden="false" customHeight="false" outlineLevel="0" collapsed="false">
      <c r="A17445" s="2" t="n">
        <v>4.35924999999964E-006</v>
      </c>
      <c r="B17445" s="0" t="n">
        <v>0.2247</v>
      </c>
      <c r="C17445" s="1" t="n">
        <v>4.447875E-007</v>
      </c>
    </row>
    <row r="17446" customFormat="false" ht="12.75" hidden="false" customHeight="false" outlineLevel="0" collapsed="false">
      <c r="A17446" s="2" t="n">
        <v>4.35949999999964E-006</v>
      </c>
      <c r="B17446" s="0" t="n">
        <v>0.184128</v>
      </c>
      <c r="C17446" s="1" t="n">
        <v>4.449875E-007</v>
      </c>
    </row>
    <row r="17447" customFormat="false" ht="12.75" hidden="false" customHeight="false" outlineLevel="0" collapsed="false">
      <c r="A17447" s="2" t="n">
        <v>4.35974999999964E-006</v>
      </c>
      <c r="B17447" s="0" t="n">
        <v>0.135082</v>
      </c>
      <c r="C17447" s="1" t="n">
        <v>4.457875E-007</v>
      </c>
    </row>
    <row r="17448" customFormat="false" ht="12.75" hidden="false" customHeight="false" outlineLevel="0" collapsed="false">
      <c r="A17448" s="2" t="n">
        <v>4.35999999999964E-006</v>
      </c>
      <c r="B17448" s="0" t="n">
        <v>0.0845872</v>
      </c>
      <c r="C17448" s="1" t="n">
        <v>4.461875E-007</v>
      </c>
    </row>
    <row r="17449" customFormat="false" ht="12.75" hidden="false" customHeight="false" outlineLevel="0" collapsed="false">
      <c r="A17449" s="2" t="n">
        <v>4.36024999999964E-006</v>
      </c>
      <c r="B17449" s="0" t="n">
        <v>0.0369222</v>
      </c>
      <c r="C17449" s="1" t="n">
        <v>4.465875E-007</v>
      </c>
    </row>
    <row r="17450" customFormat="false" ht="12.75" hidden="false" customHeight="false" outlineLevel="0" collapsed="false">
      <c r="A17450" s="2" t="n">
        <v>4.36049999999964E-006</v>
      </c>
      <c r="B17450" s="0" t="n">
        <v>-0.00595285</v>
      </c>
      <c r="C17450" s="1" t="n">
        <v>4.467875E-007</v>
      </c>
    </row>
    <row r="17451" customFormat="false" ht="12.75" hidden="false" customHeight="false" outlineLevel="0" collapsed="false">
      <c r="A17451" s="2" t="n">
        <v>4.36074999999964E-006</v>
      </c>
      <c r="B17451" s="0" t="n">
        <v>-0.043561</v>
      </c>
      <c r="C17451" s="1" t="n">
        <v>4.473875E-007</v>
      </c>
    </row>
    <row r="17452" customFormat="false" ht="12.75" hidden="false" customHeight="false" outlineLevel="0" collapsed="false">
      <c r="A17452" s="2" t="n">
        <v>4.36099999999964E-006</v>
      </c>
      <c r="B17452" s="0" t="n">
        <v>-0.0761297</v>
      </c>
      <c r="C17452" s="1" t="n">
        <v>4.479875E-007</v>
      </c>
    </row>
    <row r="17453" customFormat="false" ht="12.75" hidden="false" customHeight="false" outlineLevel="0" collapsed="false">
      <c r="A17453" s="2" t="n">
        <v>4.36124999999964E-006</v>
      </c>
      <c r="B17453" s="0" t="n">
        <v>-0.104211</v>
      </c>
      <c r="C17453" s="1" t="n">
        <v>4.485875E-007</v>
      </c>
    </row>
    <row r="17454" customFormat="false" ht="12.75" hidden="false" customHeight="false" outlineLevel="0" collapsed="false">
      <c r="A17454" s="2" t="n">
        <v>4.36149999999964E-006</v>
      </c>
      <c r="B17454" s="0" t="n">
        <v>-0.128408</v>
      </c>
      <c r="C17454" s="1" t="n">
        <v>4.487875E-007</v>
      </c>
    </row>
    <row r="17455" customFormat="false" ht="12.75" hidden="false" customHeight="false" outlineLevel="0" collapsed="false">
      <c r="A17455" s="2" t="n">
        <v>4.36174999999964E-006</v>
      </c>
      <c r="B17455" s="0" t="n">
        <v>-0.149319</v>
      </c>
      <c r="C17455" s="1" t="n">
        <v>4.489875E-007</v>
      </c>
    </row>
    <row r="17456" customFormat="false" ht="12.75" hidden="false" customHeight="false" outlineLevel="0" collapsed="false">
      <c r="A17456" s="2" t="n">
        <v>4.36199999999964E-006</v>
      </c>
      <c r="B17456" s="0" t="n">
        <v>-0.167458</v>
      </c>
      <c r="C17456" s="1" t="n">
        <v>4.493875E-007</v>
      </c>
    </row>
    <row r="17457" customFormat="false" ht="12.75" hidden="false" customHeight="false" outlineLevel="0" collapsed="false">
      <c r="A17457" s="2" t="n">
        <v>4.36224999999964E-006</v>
      </c>
      <c r="B17457" s="0" t="n">
        <v>-0.183274</v>
      </c>
      <c r="C17457" s="1" t="n">
        <v>4.495875E-007</v>
      </c>
    </row>
    <row r="17458" customFormat="false" ht="12.75" hidden="false" customHeight="false" outlineLevel="0" collapsed="false">
      <c r="A17458" s="2" t="n">
        <v>4.36249999999964E-006</v>
      </c>
      <c r="B17458" s="0" t="n">
        <v>-0.197128</v>
      </c>
      <c r="C17458" s="1" t="n">
        <v>4.497875E-007</v>
      </c>
    </row>
    <row r="17459" customFormat="false" ht="12.75" hidden="false" customHeight="false" outlineLevel="0" collapsed="false">
      <c r="A17459" s="2" t="n">
        <v>4.36274999999964E-006</v>
      </c>
      <c r="B17459" s="0" t="n">
        <v>-0.209337</v>
      </c>
      <c r="C17459" s="1" t="n">
        <v>4.499875E-007</v>
      </c>
    </row>
    <row r="17460" customFormat="false" ht="12.75" hidden="false" customHeight="false" outlineLevel="0" collapsed="false">
      <c r="A17460" s="2" t="n">
        <v>4.36299999999964E-006</v>
      </c>
      <c r="B17460" s="0" t="n">
        <v>-0.220147</v>
      </c>
      <c r="C17460" s="1" t="n">
        <v>4.505875E-007</v>
      </c>
    </row>
    <row r="17461" customFormat="false" ht="12.75" hidden="false" customHeight="false" outlineLevel="0" collapsed="false">
      <c r="A17461" s="2" t="n">
        <v>4.36324999999964E-006</v>
      </c>
      <c r="B17461" s="0" t="n">
        <v>-0.229778</v>
      </c>
      <c r="C17461" s="1" t="n">
        <v>4.507875E-007</v>
      </c>
    </row>
    <row r="17462" customFormat="false" ht="12.75" hidden="false" customHeight="false" outlineLevel="0" collapsed="false">
      <c r="A17462" s="2" t="n">
        <v>4.36349999999964E-006</v>
      </c>
      <c r="B17462" s="0" t="n">
        <v>-0.238394</v>
      </c>
      <c r="C17462" s="1" t="n">
        <v>4.511875E-007</v>
      </c>
    </row>
    <row r="17463" customFormat="false" ht="12.75" hidden="false" customHeight="false" outlineLevel="0" collapsed="false">
      <c r="A17463" s="2" t="n">
        <v>4.36374999999964E-006</v>
      </c>
      <c r="B17463" s="0" t="n">
        <v>-0.246154</v>
      </c>
      <c r="C17463" s="1" t="n">
        <v>4.513875E-007</v>
      </c>
    </row>
    <row r="17464" customFormat="false" ht="12.75" hidden="false" customHeight="false" outlineLevel="0" collapsed="false">
      <c r="A17464" s="2" t="n">
        <v>4.36399999999964E-006</v>
      </c>
      <c r="B17464" s="0" t="n">
        <v>-0.253165</v>
      </c>
      <c r="C17464" s="1" t="n">
        <v>4.515875E-007</v>
      </c>
    </row>
    <row r="17465" customFormat="false" ht="12.75" hidden="false" customHeight="false" outlineLevel="0" collapsed="false">
      <c r="A17465" s="2" t="n">
        <v>4.36424999999964E-006</v>
      </c>
      <c r="B17465" s="0" t="n">
        <v>-0.259544</v>
      </c>
      <c r="C17465" s="1" t="n">
        <v>4.523875E-007</v>
      </c>
    </row>
    <row r="17466" customFormat="false" ht="12.75" hidden="false" customHeight="false" outlineLevel="0" collapsed="false">
      <c r="A17466" s="2" t="n">
        <v>4.36449999999964E-006</v>
      </c>
      <c r="B17466" s="0" t="n">
        <v>-0.265343</v>
      </c>
      <c r="C17466" s="1" t="n">
        <v>4.525875E-007</v>
      </c>
    </row>
    <row r="17467" customFormat="false" ht="12.75" hidden="false" customHeight="false" outlineLevel="0" collapsed="false">
      <c r="A17467" s="2" t="n">
        <v>4.36474999999964E-006</v>
      </c>
      <c r="B17467" s="0" t="n">
        <v>-0.268714</v>
      </c>
      <c r="C17467" s="1" t="n">
        <v>4.527875E-007</v>
      </c>
    </row>
    <row r="17468" customFormat="false" ht="12.75" hidden="false" customHeight="false" outlineLevel="0" collapsed="false">
      <c r="A17468" s="2" t="n">
        <v>4.36499999999964E-006</v>
      </c>
      <c r="B17468" s="0" t="n">
        <v>-0.261507</v>
      </c>
      <c r="C17468" s="1" t="n">
        <v>4.531875E-007</v>
      </c>
    </row>
    <row r="17469" customFormat="false" ht="12.75" hidden="false" customHeight="false" outlineLevel="0" collapsed="false">
      <c r="A17469" s="2" t="n">
        <v>4.36524999999964E-006</v>
      </c>
      <c r="B17469" s="0" t="n">
        <v>-0.236287</v>
      </c>
      <c r="C17469" s="1" t="n">
        <v>4.537875E-007</v>
      </c>
    </row>
    <row r="17470" customFormat="false" ht="12.75" hidden="false" customHeight="false" outlineLevel="0" collapsed="false">
      <c r="A17470" s="2" t="n">
        <v>4.36549999999964E-006</v>
      </c>
      <c r="B17470" s="0" t="n">
        <v>-0.195098</v>
      </c>
      <c r="C17470" s="1" t="n">
        <v>4.541875E-007</v>
      </c>
    </row>
    <row r="17471" customFormat="false" ht="12.75" hidden="false" customHeight="false" outlineLevel="0" collapsed="false">
      <c r="A17471" s="2" t="n">
        <v>4.36574999999964E-006</v>
      </c>
      <c r="B17471" s="0" t="n">
        <v>-0.145439</v>
      </c>
      <c r="C17471" s="1" t="n">
        <v>4.549875E-007</v>
      </c>
    </row>
    <row r="17472" customFormat="false" ht="12.75" hidden="false" customHeight="false" outlineLevel="0" collapsed="false">
      <c r="A17472" s="2" t="n">
        <v>4.36599999999964E-006</v>
      </c>
      <c r="B17472" s="0" t="n">
        <v>-0.0943413</v>
      </c>
      <c r="C17472" s="1" t="n">
        <v>4.555875E-007</v>
      </c>
    </row>
    <row r="17473" customFormat="false" ht="12.75" hidden="false" customHeight="false" outlineLevel="0" collapsed="false">
      <c r="A17473" s="2" t="n">
        <v>4.36624999999964E-006</v>
      </c>
      <c r="B17473" s="0" t="n">
        <v>-0.0460681</v>
      </c>
      <c r="C17473" s="1" t="n">
        <v>4.559875E-007</v>
      </c>
    </row>
    <row r="17474" customFormat="false" ht="12.75" hidden="false" customHeight="false" outlineLevel="0" collapsed="false">
      <c r="A17474" s="2" t="n">
        <v>4.36649999999963E-006</v>
      </c>
      <c r="B17474" s="0" t="n">
        <v>-0.00260748</v>
      </c>
      <c r="C17474" s="1" t="n">
        <v>4.561875E-007</v>
      </c>
    </row>
    <row r="17475" customFormat="false" ht="12.75" hidden="false" customHeight="false" outlineLevel="0" collapsed="false">
      <c r="A17475" s="2" t="n">
        <v>4.36674999999963E-006</v>
      </c>
      <c r="B17475" s="0" t="n">
        <v>0.0336438</v>
      </c>
      <c r="C17475" s="1" t="n">
        <v>4.563875E-007</v>
      </c>
    </row>
    <row r="17476" customFormat="false" ht="12.75" hidden="false" customHeight="false" outlineLevel="0" collapsed="false">
      <c r="A17476" s="2" t="n">
        <v>4.36699999999963E-006</v>
      </c>
      <c r="B17476" s="0" t="n">
        <v>0.0547063</v>
      </c>
      <c r="C17476" s="1" t="n">
        <v>4.565875E-007</v>
      </c>
    </row>
    <row r="17477" customFormat="false" ht="12.75" hidden="false" customHeight="false" outlineLevel="0" collapsed="false">
      <c r="A17477" s="2" t="n">
        <v>4.36724999999963E-006</v>
      </c>
      <c r="B17477" s="0" t="n">
        <v>0.0536472</v>
      </c>
      <c r="C17477" s="1" t="n">
        <v>4.569875E-007</v>
      </c>
    </row>
    <row r="17478" customFormat="false" ht="12.75" hidden="false" customHeight="false" outlineLevel="0" collapsed="false">
      <c r="A17478" s="2" t="n">
        <v>4.36749999999963E-006</v>
      </c>
      <c r="B17478" s="0" t="n">
        <v>0.033073</v>
      </c>
      <c r="C17478" s="1" t="n">
        <v>4.575875E-007</v>
      </c>
    </row>
    <row r="17479" customFormat="false" ht="12.75" hidden="false" customHeight="false" outlineLevel="0" collapsed="false">
      <c r="A17479" s="2" t="n">
        <v>4.36774999999963E-006</v>
      </c>
      <c r="B17479" s="0" t="n">
        <v>0.0010448</v>
      </c>
      <c r="C17479" s="1" t="n">
        <v>4.577875E-007</v>
      </c>
    </row>
    <row r="17480" customFormat="false" ht="12.75" hidden="false" customHeight="false" outlineLevel="0" collapsed="false">
      <c r="A17480" s="2" t="n">
        <v>4.36799999999963E-006</v>
      </c>
      <c r="B17480" s="0" t="n">
        <v>-0.0349241</v>
      </c>
      <c r="C17480" s="1" t="n">
        <v>4.579875E-007</v>
      </c>
    </row>
    <row r="17481" customFormat="false" ht="12.75" hidden="false" customHeight="false" outlineLevel="0" collapsed="false">
      <c r="A17481" s="2" t="n">
        <v>4.36824999999963E-006</v>
      </c>
      <c r="B17481" s="0" t="n">
        <v>-0.070144</v>
      </c>
      <c r="C17481" s="1" t="n">
        <v>4.585875E-007</v>
      </c>
    </row>
    <row r="17482" customFormat="false" ht="12.75" hidden="false" customHeight="false" outlineLevel="0" collapsed="false">
      <c r="A17482" s="2" t="n">
        <v>4.36849999999963E-006</v>
      </c>
      <c r="B17482" s="0" t="n">
        <v>-0.102312</v>
      </c>
      <c r="C17482" s="1" t="n">
        <v>4.587875E-007</v>
      </c>
    </row>
    <row r="17483" customFormat="false" ht="12.75" hidden="false" customHeight="false" outlineLevel="0" collapsed="false">
      <c r="A17483" s="2" t="n">
        <v>4.36874999999963E-006</v>
      </c>
      <c r="B17483" s="0" t="n">
        <v>-0.130665</v>
      </c>
      <c r="C17483" s="1" t="n">
        <v>4.589875E-007</v>
      </c>
    </row>
    <row r="17484" customFormat="false" ht="12.75" hidden="false" customHeight="false" outlineLevel="0" collapsed="false">
      <c r="A17484" s="2" t="n">
        <v>4.36899999999963E-006</v>
      </c>
      <c r="B17484" s="0" t="n">
        <v>-0.155199</v>
      </c>
      <c r="C17484" s="1" t="n">
        <v>4.591875E-007</v>
      </c>
    </row>
    <row r="17485" customFormat="false" ht="12.75" hidden="false" customHeight="false" outlineLevel="0" collapsed="false">
      <c r="A17485" s="2" t="n">
        <v>4.36924999999963E-006</v>
      </c>
      <c r="B17485" s="0" t="n">
        <v>-0.176271</v>
      </c>
      <c r="C17485" s="1" t="n">
        <v>4.599875E-007</v>
      </c>
    </row>
    <row r="17486" customFormat="false" ht="12.75" hidden="false" customHeight="false" outlineLevel="0" collapsed="false">
      <c r="A17486" s="2" t="n">
        <v>4.36949999999963E-006</v>
      </c>
      <c r="B17486" s="0" t="n">
        <v>-0.194329</v>
      </c>
      <c r="C17486" s="1" t="n">
        <v>4.601875E-007</v>
      </c>
    </row>
    <row r="17487" customFormat="false" ht="12.75" hidden="false" customHeight="false" outlineLevel="0" collapsed="false">
      <c r="A17487" s="2" t="n">
        <v>4.36974999999963E-006</v>
      </c>
      <c r="B17487" s="0" t="n">
        <v>-0.20984</v>
      </c>
      <c r="C17487" s="1" t="n">
        <v>4.605875E-007</v>
      </c>
    </row>
    <row r="17488" customFormat="false" ht="12.75" hidden="false" customHeight="false" outlineLevel="0" collapsed="false">
      <c r="A17488" s="2" t="n">
        <v>4.36999999999963E-006</v>
      </c>
      <c r="B17488" s="0" t="n">
        <v>-0.223205</v>
      </c>
      <c r="C17488" s="0" t="n">
        <v>-1</v>
      </c>
    </row>
    <row r="17489" customFormat="false" ht="12.75" hidden="false" customHeight="false" outlineLevel="0" collapsed="false">
      <c r="A17489" s="2" t="n">
        <v>4.37024999999963E-006</v>
      </c>
      <c r="B17489" s="0" t="n">
        <v>-0.234788</v>
      </c>
      <c r="C17489" s="0" t="n">
        <v>0</v>
      </c>
    </row>
    <row r="17490" customFormat="false" ht="12.75" hidden="false" customHeight="false" outlineLevel="0" collapsed="false">
      <c r="A17490" s="2" t="n">
        <v>4.37049999999963E-006</v>
      </c>
      <c r="B17490" s="0" t="n">
        <v>-0.244877</v>
      </c>
      <c r="C17490" s="0" t="n">
        <v>0</v>
      </c>
    </row>
    <row r="17491" customFormat="false" ht="12.75" hidden="false" customHeight="false" outlineLevel="0" collapsed="false">
      <c r="A17491" s="2" t="n">
        <v>4.37074999999963E-006</v>
      </c>
      <c r="B17491" s="0" t="n">
        <v>-0.253726</v>
      </c>
      <c r="C17491" s="0" t="n">
        <v>0</v>
      </c>
    </row>
    <row r="17492" customFormat="false" ht="12.75" hidden="false" customHeight="false" outlineLevel="0" collapsed="false">
      <c r="A17492" s="2" t="n">
        <v>4.37099999999963E-006</v>
      </c>
      <c r="B17492" s="0" t="n">
        <v>-0.261527</v>
      </c>
      <c r="C17492" s="0" t="n">
        <v>0</v>
      </c>
    </row>
    <row r="17493" customFormat="false" ht="12.75" hidden="false" customHeight="false" outlineLevel="0" collapsed="false">
      <c r="A17493" s="2" t="n">
        <v>4.37124999999963E-006</v>
      </c>
      <c r="B17493" s="0" t="n">
        <v>-0.268459</v>
      </c>
      <c r="C17493" s="0" t="n">
        <v>0</v>
      </c>
    </row>
    <row r="17494" customFormat="false" ht="12.75" hidden="false" customHeight="false" outlineLevel="0" collapsed="false">
      <c r="A17494" s="2" t="n">
        <v>4.37149999999963E-006</v>
      </c>
      <c r="B17494" s="0" t="n">
        <v>-0.274646</v>
      </c>
      <c r="C17494" s="0" t="n">
        <v>0</v>
      </c>
    </row>
    <row r="17495" customFormat="false" ht="12.75" hidden="false" customHeight="false" outlineLevel="0" collapsed="false">
      <c r="A17495" s="2" t="n">
        <v>4.37174999999963E-006</v>
      </c>
      <c r="B17495" s="0" t="n">
        <v>-0.280215</v>
      </c>
      <c r="C17495" s="0" t="n">
        <v>0</v>
      </c>
    </row>
    <row r="17496" customFormat="false" ht="12.75" hidden="false" customHeight="false" outlineLevel="0" collapsed="false">
      <c r="A17496" s="2" t="n">
        <v>4.37199999999963E-006</v>
      </c>
      <c r="B17496" s="0" t="n">
        <v>-0.285262</v>
      </c>
      <c r="C17496" s="0" t="n">
        <v>0</v>
      </c>
    </row>
    <row r="17497" customFormat="false" ht="12.75" hidden="false" customHeight="false" outlineLevel="0" collapsed="false">
      <c r="A17497" s="2" t="n">
        <v>4.37224999999963E-006</v>
      </c>
      <c r="B17497" s="0" t="n">
        <v>-0.289866</v>
      </c>
      <c r="C17497" s="0" t="n">
        <v>0</v>
      </c>
    </row>
    <row r="17498" customFormat="false" ht="12.75" hidden="false" customHeight="false" outlineLevel="0" collapsed="false">
      <c r="A17498" s="2" t="n">
        <v>4.37249999999963E-006</v>
      </c>
      <c r="B17498" s="0" t="n">
        <v>-0.294059</v>
      </c>
      <c r="C17498" s="0" t="n">
        <v>0</v>
      </c>
    </row>
    <row r="17499" customFormat="false" ht="12.75" hidden="false" customHeight="false" outlineLevel="0" collapsed="false">
      <c r="A17499" s="2" t="n">
        <v>4.37274999999963E-006</v>
      </c>
      <c r="B17499" s="0" t="n">
        <v>-0.295976</v>
      </c>
      <c r="C17499" s="0" t="n">
        <v>0</v>
      </c>
    </row>
    <row r="17500" customFormat="false" ht="12.75" hidden="false" customHeight="false" outlineLevel="0" collapsed="false">
      <c r="A17500" s="2" t="n">
        <v>4.37299999999963E-006</v>
      </c>
      <c r="B17500" s="0" t="n">
        <v>-0.28745</v>
      </c>
      <c r="C17500" s="0" t="n">
        <v>0</v>
      </c>
    </row>
    <row r="17501" customFormat="false" ht="12.75" hidden="false" customHeight="false" outlineLevel="0" collapsed="false">
      <c r="A17501" s="2" t="n">
        <v>4.37324999999963E-006</v>
      </c>
      <c r="B17501" s="0" t="n">
        <v>-0.261039</v>
      </c>
      <c r="C17501" s="0" t="n">
        <v>0</v>
      </c>
    </row>
    <row r="17502" customFormat="false" ht="12.75" hidden="false" customHeight="false" outlineLevel="0" collapsed="false">
      <c r="A17502" s="2" t="n">
        <v>4.37349999999963E-006</v>
      </c>
      <c r="B17502" s="0" t="n">
        <v>-0.218773</v>
      </c>
      <c r="C17502" s="0" t="n">
        <v>0</v>
      </c>
    </row>
    <row r="17503" customFormat="false" ht="12.75" hidden="false" customHeight="false" outlineLevel="0" collapsed="false">
      <c r="A17503" s="2" t="n">
        <v>4.37374999999963E-006</v>
      </c>
      <c r="B17503" s="0" t="n">
        <v>-0.168146</v>
      </c>
      <c r="C17503" s="0" t="n">
        <v>0</v>
      </c>
    </row>
    <row r="17504" customFormat="false" ht="12.75" hidden="false" customHeight="false" outlineLevel="0" collapsed="false">
      <c r="A17504" s="2" t="n">
        <v>4.37399999999963E-006</v>
      </c>
      <c r="B17504" s="0" t="n">
        <v>-0.116171</v>
      </c>
      <c r="C17504" s="0" t="n">
        <v>0</v>
      </c>
    </row>
    <row r="17505" customFormat="false" ht="12.75" hidden="false" customHeight="false" outlineLevel="0" collapsed="false">
      <c r="A17505" s="2" t="n">
        <v>4.37424999999963E-006</v>
      </c>
      <c r="B17505" s="0" t="n">
        <v>-0.067118</v>
      </c>
      <c r="C17505" s="0" t="n">
        <v>0</v>
      </c>
    </row>
    <row r="17506" customFormat="false" ht="12.75" hidden="false" customHeight="false" outlineLevel="0" collapsed="false">
      <c r="A17506" s="2" t="n">
        <v>4.37449999999962E-006</v>
      </c>
      <c r="B17506" s="0" t="n">
        <v>-0.022942</v>
      </c>
      <c r="C17506" s="0" t="n">
        <v>0</v>
      </c>
    </row>
    <row r="17507" customFormat="false" ht="12.75" hidden="false" customHeight="false" outlineLevel="0" collapsed="false">
      <c r="A17507" s="2" t="n">
        <v>4.37474999999962E-006</v>
      </c>
      <c r="B17507" s="0" t="n">
        <v>0.0158919</v>
      </c>
      <c r="C17507" s="0" t="n">
        <v>0</v>
      </c>
    </row>
    <row r="17508" customFormat="false" ht="12.75" hidden="false" customHeight="false" outlineLevel="0" collapsed="false">
      <c r="A17508" s="2" t="n">
        <v>4.37499999999962E-006</v>
      </c>
      <c r="B17508" s="0" t="n">
        <v>0.0496153</v>
      </c>
      <c r="C17508" s="0" t="n">
        <v>0</v>
      </c>
    </row>
    <row r="17509" customFormat="false" ht="12.75" hidden="false" customHeight="false" outlineLevel="0" collapsed="false">
      <c r="A17509" s="2" t="n">
        <v>4.37524999999962E-006</v>
      </c>
      <c r="B17509" s="0" t="n">
        <v>0.0787913</v>
      </c>
      <c r="C17509" s="0" t="n">
        <v>0</v>
      </c>
    </row>
    <row r="17510" customFormat="false" ht="12.75" hidden="false" customHeight="false" outlineLevel="0" collapsed="false">
      <c r="A17510" s="2" t="n">
        <v>4.37549999999962E-006</v>
      </c>
      <c r="B17510" s="0" t="n">
        <v>0.104026</v>
      </c>
      <c r="C17510" s="0" t="n">
        <v>0</v>
      </c>
    </row>
    <row r="17511" customFormat="false" ht="12.75" hidden="false" customHeight="false" outlineLevel="0" collapsed="false">
      <c r="A17511" s="2" t="n">
        <v>4.37574999999962E-006</v>
      </c>
      <c r="B17511" s="0" t="n">
        <v>0.125929</v>
      </c>
      <c r="C17511" s="0" t="n">
        <v>0</v>
      </c>
    </row>
    <row r="17512" customFormat="false" ht="12.75" hidden="false" customHeight="false" outlineLevel="0" collapsed="false">
      <c r="A17512" s="2" t="n">
        <v>4.37599999999962E-006</v>
      </c>
      <c r="B17512" s="0" t="n">
        <v>0.145014</v>
      </c>
      <c r="C17512" s="0" t="n">
        <v>0</v>
      </c>
    </row>
    <row r="17513" customFormat="false" ht="12.75" hidden="false" customHeight="false" outlineLevel="0" collapsed="false">
      <c r="A17513" s="2" t="n">
        <v>4.37624999999962E-006</v>
      </c>
      <c r="B17513" s="0" t="n">
        <v>0.161741</v>
      </c>
      <c r="C17513" s="0" t="n">
        <v>0</v>
      </c>
    </row>
    <row r="17514" customFormat="false" ht="12.75" hidden="false" customHeight="false" outlineLevel="0" collapsed="false">
      <c r="A17514" s="2" t="n">
        <v>4.37649999999962E-006</v>
      </c>
      <c r="B17514" s="0" t="n">
        <v>0.176451</v>
      </c>
      <c r="C17514" s="0" t="n">
        <v>0</v>
      </c>
    </row>
    <row r="17515" customFormat="false" ht="12.75" hidden="false" customHeight="false" outlineLevel="0" collapsed="false">
      <c r="A17515" s="2" t="n">
        <v>4.37674999999962E-006</v>
      </c>
      <c r="B17515" s="0" t="n">
        <v>0.187536</v>
      </c>
      <c r="C17515" s="0" t="n">
        <v>0</v>
      </c>
    </row>
    <row r="17516" customFormat="false" ht="12.75" hidden="false" customHeight="false" outlineLevel="0" collapsed="false">
      <c r="A17516" s="2" t="n">
        <v>4.37699999999962E-006</v>
      </c>
      <c r="B17516" s="0" t="n">
        <v>0.18704</v>
      </c>
      <c r="C17516" s="0" t="n">
        <v>0</v>
      </c>
    </row>
    <row r="17517" customFormat="false" ht="12.75" hidden="false" customHeight="false" outlineLevel="0" collapsed="false">
      <c r="A17517" s="2" t="n">
        <v>4.37724999999962E-006</v>
      </c>
      <c r="B17517" s="0" t="n">
        <v>0.16769</v>
      </c>
      <c r="C17517" s="0" t="n">
        <v>0</v>
      </c>
    </row>
    <row r="17518" customFormat="false" ht="12.75" hidden="false" customHeight="false" outlineLevel="0" collapsed="false">
      <c r="A17518" s="2" t="n">
        <v>4.37749999999962E-006</v>
      </c>
      <c r="B17518" s="0" t="n">
        <v>0.131662</v>
      </c>
      <c r="C17518" s="0" t="n">
        <v>0</v>
      </c>
    </row>
    <row r="17519" customFormat="false" ht="12.75" hidden="false" customHeight="false" outlineLevel="0" collapsed="false">
      <c r="A17519" s="2" t="n">
        <v>4.37774999999962E-006</v>
      </c>
      <c r="B17519" s="0" t="n">
        <v>0.0865619</v>
      </c>
      <c r="C17519" s="0" t="n">
        <v>0</v>
      </c>
    </row>
    <row r="17520" customFormat="false" ht="12.75" hidden="false" customHeight="false" outlineLevel="0" collapsed="false">
      <c r="A17520" s="2" t="n">
        <v>4.37799999999962E-006</v>
      </c>
      <c r="B17520" s="0" t="n">
        <v>0.0395001</v>
      </c>
      <c r="C17520" s="0" t="n">
        <v>0</v>
      </c>
    </row>
    <row r="17521" customFormat="false" ht="12.75" hidden="false" customHeight="false" outlineLevel="0" collapsed="false">
      <c r="A17521" s="2" t="n">
        <v>4.37824999999962E-006</v>
      </c>
      <c r="B17521" s="0" t="n">
        <v>-0.00517531</v>
      </c>
      <c r="C17521" s="0" t="n">
        <v>0</v>
      </c>
    </row>
    <row r="17522" customFormat="false" ht="12.75" hidden="false" customHeight="false" outlineLevel="0" collapsed="false">
      <c r="A17522" s="2" t="n">
        <v>4.37849999999962E-006</v>
      </c>
      <c r="B17522" s="0" t="n">
        <v>-0.0454161</v>
      </c>
      <c r="C17522" s="0" t="n">
        <v>0</v>
      </c>
    </row>
    <row r="17523" customFormat="false" ht="12.75" hidden="false" customHeight="false" outlineLevel="0" collapsed="false">
      <c r="A17523" s="2" t="n">
        <v>4.37874999999962E-006</v>
      </c>
      <c r="B17523" s="0" t="n">
        <v>-0.0787727</v>
      </c>
      <c r="C17523" s="0" t="n">
        <v>0</v>
      </c>
    </row>
    <row r="17524" customFormat="false" ht="12.75" hidden="false" customHeight="false" outlineLevel="0" collapsed="false">
      <c r="A17524" s="2" t="n">
        <v>4.37899999999962E-006</v>
      </c>
      <c r="B17524" s="0" t="n">
        <v>-0.097224</v>
      </c>
      <c r="C17524" s="0" t="n">
        <v>0</v>
      </c>
    </row>
    <row r="17525" customFormat="false" ht="12.75" hidden="false" customHeight="false" outlineLevel="0" collapsed="false">
      <c r="A17525" s="2" t="n">
        <v>4.37924999999962E-006</v>
      </c>
      <c r="B17525" s="0" t="n">
        <v>-0.0937992</v>
      </c>
      <c r="C17525" s="0" t="n">
        <v>0</v>
      </c>
    </row>
    <row r="17526" customFormat="false" ht="12.75" hidden="false" customHeight="false" outlineLevel="0" collapsed="false">
      <c r="A17526" s="2" t="n">
        <v>4.37949999999962E-006</v>
      </c>
      <c r="B17526" s="0" t="n">
        <v>-0.0710753</v>
      </c>
      <c r="C17526" s="0" t="n">
        <v>0</v>
      </c>
    </row>
    <row r="17527" customFormat="false" ht="12.75" hidden="false" customHeight="false" outlineLevel="0" collapsed="false">
      <c r="A17527" s="2" t="n">
        <v>4.37974999999962E-006</v>
      </c>
      <c r="B17527" s="0" t="n">
        <v>-0.0370854</v>
      </c>
      <c r="C17527" s="0" t="n">
        <v>0</v>
      </c>
    </row>
    <row r="17528" customFormat="false" ht="12.75" hidden="false" customHeight="false" outlineLevel="0" collapsed="false">
      <c r="A17528" s="2" t="n">
        <v>4.37999999999962E-006</v>
      </c>
      <c r="B17528" s="0" t="n">
        <v>0.0006884</v>
      </c>
      <c r="C17528" s="0" t="n">
        <v>0</v>
      </c>
    </row>
    <row r="17529" customFormat="false" ht="12.75" hidden="false" customHeight="false" outlineLevel="0" collapsed="false">
      <c r="A17529" s="2" t="n">
        <v>4.38024999999962E-006</v>
      </c>
      <c r="B17529" s="0" t="n">
        <v>0.0375682</v>
      </c>
      <c r="C17529" s="0" t="n">
        <v>0</v>
      </c>
    </row>
    <row r="17530" customFormat="false" ht="12.75" hidden="false" customHeight="false" outlineLevel="0" collapsed="false">
      <c r="A17530" s="2" t="n">
        <v>4.38049999999962E-006</v>
      </c>
      <c r="B17530" s="0" t="n">
        <v>0.0712656</v>
      </c>
      <c r="C17530" s="0" t="n">
        <v>0</v>
      </c>
    </row>
    <row r="17531" customFormat="false" ht="12.75" hidden="false" customHeight="false" outlineLevel="0" collapsed="false">
      <c r="A17531" s="2" t="n">
        <v>4.38074999999962E-006</v>
      </c>
      <c r="B17531" s="0" t="n">
        <v>0.101036</v>
      </c>
      <c r="C17531" s="0" t="n">
        <v>0</v>
      </c>
    </row>
    <row r="17532" customFormat="false" ht="12.75" hidden="false" customHeight="false" outlineLevel="0" collapsed="false">
      <c r="A17532" s="2" t="n">
        <v>4.38099999999962E-006</v>
      </c>
      <c r="B17532" s="0" t="n">
        <v>0.126883</v>
      </c>
      <c r="C17532" s="0" t="n">
        <v>0</v>
      </c>
    </row>
    <row r="17533" customFormat="false" ht="12.75" hidden="false" customHeight="false" outlineLevel="0" collapsed="false">
      <c r="A17533" s="2" t="n">
        <v>4.38124999999962E-006</v>
      </c>
      <c r="B17533" s="0" t="n">
        <v>0.149183</v>
      </c>
      <c r="C17533" s="0" t="n">
        <v>0</v>
      </c>
    </row>
    <row r="17534" customFormat="false" ht="12.75" hidden="false" customHeight="false" outlineLevel="0" collapsed="false">
      <c r="A17534" s="2" t="n">
        <v>4.38149999999962E-006</v>
      </c>
      <c r="B17534" s="0" t="n">
        <v>0.168389</v>
      </c>
      <c r="C17534" s="0" t="n">
        <v>0</v>
      </c>
    </row>
    <row r="17535" customFormat="false" ht="12.75" hidden="false" customHeight="false" outlineLevel="0" collapsed="false">
      <c r="A17535" s="2" t="n">
        <v>4.38174999999962E-006</v>
      </c>
      <c r="B17535" s="0" t="n">
        <v>0.184982</v>
      </c>
      <c r="C17535" s="0" t="n">
        <v>0</v>
      </c>
    </row>
    <row r="17536" customFormat="false" ht="12.75" hidden="false" customHeight="false" outlineLevel="0" collapsed="false">
      <c r="A17536" s="2" t="n">
        <v>4.38199999999962E-006</v>
      </c>
      <c r="B17536" s="0" t="n">
        <v>0.199383</v>
      </c>
      <c r="C17536" s="0" t="n">
        <v>0</v>
      </c>
    </row>
    <row r="17537" customFormat="false" ht="12.75" hidden="false" customHeight="false" outlineLevel="0" collapsed="false">
      <c r="A17537" s="2" t="n">
        <v>4.38224999999962E-006</v>
      </c>
      <c r="B17537" s="0" t="n">
        <v>0.211956</v>
      </c>
      <c r="C17537" s="0" t="n">
        <v>0</v>
      </c>
    </row>
    <row r="17538" customFormat="false" ht="12.75" hidden="false" customHeight="false" outlineLevel="0" collapsed="false">
      <c r="A17538" s="2" t="n">
        <v>4.38249999999962E-006</v>
      </c>
      <c r="B17538" s="0" t="n">
        <v>0.222967</v>
      </c>
      <c r="C17538" s="0" t="n">
        <v>0</v>
      </c>
    </row>
    <row r="17539" customFormat="false" ht="12.75" hidden="false" customHeight="false" outlineLevel="0" collapsed="false">
      <c r="A17539" s="2" t="n">
        <v>4.38274999999962E-006</v>
      </c>
      <c r="B17539" s="0" t="n">
        <v>0.230751</v>
      </c>
      <c r="C17539" s="0" t="n">
        <v>0</v>
      </c>
    </row>
    <row r="17540" customFormat="false" ht="12.75" hidden="false" customHeight="false" outlineLevel="0" collapsed="false">
      <c r="A17540" s="2" t="n">
        <v>4.38299999999961E-006</v>
      </c>
      <c r="B17540" s="0" t="n">
        <v>0.227299</v>
      </c>
      <c r="C17540" s="0" t="n">
        <v>0</v>
      </c>
    </row>
    <row r="17541" customFormat="false" ht="12.75" hidden="false" customHeight="false" outlineLevel="0" collapsed="false">
      <c r="A17541" s="2" t="n">
        <v>4.38324999999961E-006</v>
      </c>
      <c r="B17541" s="0" t="n">
        <v>0.205298</v>
      </c>
      <c r="C17541" s="0" t="n">
        <v>0</v>
      </c>
    </row>
    <row r="17542" customFormat="false" ht="12.75" hidden="false" customHeight="false" outlineLevel="0" collapsed="false">
      <c r="A17542" s="2" t="n">
        <v>4.38349999999961E-006</v>
      </c>
      <c r="B17542" s="0" t="n">
        <v>0.166887</v>
      </c>
      <c r="C17542" s="0" t="n">
        <v>0</v>
      </c>
    </row>
    <row r="17543" customFormat="false" ht="12.75" hidden="false" customHeight="false" outlineLevel="0" collapsed="false">
      <c r="A17543" s="2" t="n">
        <v>4.38374999999961E-006</v>
      </c>
      <c r="B17543" s="0" t="n">
        <v>0.119645</v>
      </c>
      <c r="C17543" s="0" t="n">
        <v>0</v>
      </c>
    </row>
    <row r="17544" customFormat="false" ht="12.75" hidden="false" customHeight="false" outlineLevel="0" collapsed="false">
      <c r="A17544" s="2" t="n">
        <v>4.38399999999961E-006</v>
      </c>
      <c r="B17544" s="0" t="n">
        <v>0.070646</v>
      </c>
      <c r="C17544" s="0" t="n">
        <v>0</v>
      </c>
    </row>
    <row r="17545" customFormat="false" ht="12.75" hidden="false" customHeight="false" outlineLevel="0" collapsed="false">
      <c r="A17545" s="2" t="n">
        <v>4.38424999999961E-006</v>
      </c>
      <c r="B17545" s="0" t="n">
        <v>0.0242291</v>
      </c>
      <c r="C17545" s="0" t="n">
        <v>0</v>
      </c>
    </row>
    <row r="17546" customFormat="false" ht="12.75" hidden="false" customHeight="false" outlineLevel="0" collapsed="false">
      <c r="A17546" s="2" t="n">
        <v>4.38449999999961E-006</v>
      </c>
      <c r="B17546" s="0" t="n">
        <v>-0.0176019</v>
      </c>
      <c r="C17546" s="0" t="n">
        <v>0</v>
      </c>
    </row>
    <row r="17547" customFormat="false" ht="12.75" hidden="false" customHeight="false" outlineLevel="0" collapsed="false">
      <c r="A17547" s="2" t="n">
        <v>4.38474999999961E-006</v>
      </c>
      <c r="B17547" s="0" t="n">
        <v>-0.0543441</v>
      </c>
      <c r="C17547" s="0" t="n">
        <v>0</v>
      </c>
    </row>
    <row r="17548" customFormat="false" ht="12.75" hidden="false" customHeight="false" outlineLevel="0" collapsed="false">
      <c r="A17548" s="2" t="n">
        <v>4.38499999999961E-006</v>
      </c>
      <c r="B17548" s="0" t="n">
        <v>-0.0861932</v>
      </c>
      <c r="C17548" s="0" t="n">
        <v>0</v>
      </c>
    </row>
    <row r="17549" customFormat="false" ht="12.75" hidden="false" customHeight="false" outlineLevel="0" collapsed="false">
      <c r="A17549" s="2" t="n">
        <v>4.38524999999961E-006</v>
      </c>
      <c r="B17549" s="0" t="n">
        <v>-0.113687</v>
      </c>
      <c r="C17549" s="0" t="n">
        <v>0</v>
      </c>
    </row>
    <row r="17550" customFormat="false" ht="12.75" hidden="false" customHeight="false" outlineLevel="0" collapsed="false">
      <c r="A17550" s="2" t="n">
        <v>4.38549999999961E-006</v>
      </c>
      <c r="B17550" s="0" t="n">
        <v>-0.137406</v>
      </c>
      <c r="C17550" s="0" t="n">
        <v>0</v>
      </c>
    </row>
    <row r="17551" customFormat="false" ht="12.75" hidden="false" customHeight="false" outlineLevel="0" collapsed="false">
      <c r="A17551" s="2" t="n">
        <v>4.38574999999961E-006</v>
      </c>
      <c r="B17551" s="0" t="n">
        <v>-0.157944</v>
      </c>
      <c r="C17551" s="0" t="n">
        <v>0</v>
      </c>
    </row>
    <row r="17552" customFormat="false" ht="12.75" hidden="false" customHeight="false" outlineLevel="0" collapsed="false">
      <c r="A17552" s="2" t="n">
        <v>4.38599999999961E-006</v>
      </c>
      <c r="B17552" s="0" t="n">
        <v>-0.175782</v>
      </c>
      <c r="C17552" s="0" t="n">
        <v>0</v>
      </c>
    </row>
    <row r="17553" customFormat="false" ht="12.75" hidden="false" customHeight="false" outlineLevel="0" collapsed="false">
      <c r="A17553" s="2" t="n">
        <v>4.38624999999961E-006</v>
      </c>
      <c r="B17553" s="0" t="n">
        <v>-0.191383</v>
      </c>
      <c r="C17553" s="0" t="n">
        <v>0</v>
      </c>
    </row>
    <row r="17554" customFormat="false" ht="12.75" hidden="false" customHeight="false" outlineLevel="0" collapsed="false">
      <c r="A17554" s="2" t="n">
        <v>4.38649999999961E-006</v>
      </c>
      <c r="B17554" s="0" t="n">
        <v>-0.205071</v>
      </c>
      <c r="C17554" s="0" t="n">
        <v>0</v>
      </c>
    </row>
    <row r="17555" customFormat="false" ht="12.75" hidden="false" customHeight="false" outlineLevel="0" collapsed="false">
      <c r="A17555" s="2" t="n">
        <v>4.38674999999961E-006</v>
      </c>
      <c r="B17555" s="0" t="n">
        <v>-0.215232</v>
      </c>
      <c r="C17555" s="0" t="n">
        <v>0</v>
      </c>
    </row>
    <row r="17556" customFormat="false" ht="12.75" hidden="false" customHeight="false" outlineLevel="0" collapsed="false">
      <c r="A17556" s="2" t="n">
        <v>4.38699999999961E-006</v>
      </c>
      <c r="B17556" s="0" t="n">
        <v>-0.213899</v>
      </c>
      <c r="C17556" s="0" t="n">
        <v>0</v>
      </c>
    </row>
    <row r="17557" customFormat="false" ht="12.75" hidden="false" customHeight="false" outlineLevel="0" collapsed="false">
      <c r="A17557" s="2" t="n">
        <v>4.38724999999961E-006</v>
      </c>
      <c r="B17557" s="0" t="n">
        <v>-0.193797</v>
      </c>
      <c r="C17557" s="0" t="n">
        <v>0</v>
      </c>
    </row>
    <row r="17558" customFormat="false" ht="12.75" hidden="false" customHeight="false" outlineLevel="0" collapsed="false">
      <c r="A17558" s="2" t="n">
        <v>4.38749999999961E-006</v>
      </c>
      <c r="B17558" s="0" t="n">
        <v>-0.15709</v>
      </c>
      <c r="C17558" s="0" t="n">
        <v>0</v>
      </c>
    </row>
    <row r="17559" customFormat="false" ht="12.75" hidden="false" customHeight="false" outlineLevel="0" collapsed="false">
      <c r="A17559" s="2" t="n">
        <v>4.38774999999961E-006</v>
      </c>
      <c r="B17559" s="0" t="n">
        <v>-0.111389</v>
      </c>
      <c r="C17559" s="0" t="n">
        <v>0</v>
      </c>
    </row>
    <row r="17560" customFormat="false" ht="12.75" hidden="false" customHeight="false" outlineLevel="0" collapsed="false">
      <c r="A17560" s="2" t="n">
        <v>4.38799999999961E-006</v>
      </c>
      <c r="B17560" s="0" t="n">
        <v>-0.0638066</v>
      </c>
      <c r="C17560" s="0" t="n">
        <v>0</v>
      </c>
    </row>
    <row r="17561" customFormat="false" ht="12.75" hidden="false" customHeight="false" outlineLevel="0" collapsed="false">
      <c r="A17561" s="2" t="n">
        <v>4.38824999999961E-006</v>
      </c>
      <c r="B17561" s="0" t="n">
        <v>-0.0186849</v>
      </c>
      <c r="C17561" s="0" t="n">
        <v>0</v>
      </c>
    </row>
    <row r="17562" customFormat="false" ht="12.75" hidden="false" customHeight="false" outlineLevel="0" collapsed="false">
      <c r="A17562" s="2" t="n">
        <v>4.38849999999961E-006</v>
      </c>
      <c r="B17562" s="0" t="n">
        <v>0.0219616</v>
      </c>
      <c r="C17562" s="0" t="n">
        <v>0</v>
      </c>
    </row>
    <row r="17563" customFormat="false" ht="12.75" hidden="false" customHeight="false" outlineLevel="0" collapsed="false">
      <c r="A17563" s="2" t="n">
        <v>4.38874999999961E-006</v>
      </c>
      <c r="B17563" s="0" t="n">
        <v>0.0576079</v>
      </c>
      <c r="C17563" s="0" t="n">
        <v>0</v>
      </c>
    </row>
    <row r="17564" customFormat="false" ht="12.75" hidden="false" customHeight="false" outlineLevel="0" collapsed="false">
      <c r="A17564" s="2" t="n">
        <v>4.38899999999961E-006</v>
      </c>
      <c r="B17564" s="0" t="n">
        <v>0.0884446</v>
      </c>
      <c r="C17564" s="0" t="n">
        <v>0</v>
      </c>
    </row>
    <row r="17565" customFormat="false" ht="12.75" hidden="false" customHeight="false" outlineLevel="0" collapsed="false">
      <c r="A17565" s="2" t="n">
        <v>4.38924999999961E-006</v>
      </c>
      <c r="B17565" s="0" t="n">
        <v>0.114989</v>
      </c>
      <c r="C17565" s="0" t="n">
        <v>0</v>
      </c>
    </row>
    <row r="17566" customFormat="false" ht="12.75" hidden="false" customHeight="false" outlineLevel="0" collapsed="false">
      <c r="A17566" s="2" t="n">
        <v>4.38949999999961E-006</v>
      </c>
      <c r="B17566" s="0" t="n">
        <v>0.13782</v>
      </c>
      <c r="C17566" s="0" t="n">
        <v>0</v>
      </c>
    </row>
    <row r="17567" customFormat="false" ht="12.75" hidden="false" customHeight="false" outlineLevel="0" collapsed="false">
      <c r="A17567" s="2" t="n">
        <v>4.38974999999961E-006</v>
      </c>
      <c r="B17567" s="0" t="n">
        <v>0.157509</v>
      </c>
      <c r="C17567" s="0" t="n">
        <v>0</v>
      </c>
    </row>
    <row r="17568" customFormat="false" ht="12.75" hidden="false" customHeight="false" outlineLevel="0" collapsed="false">
      <c r="A17568" s="2" t="n">
        <v>4.38999999999961E-006</v>
      </c>
      <c r="B17568" s="0" t="n">
        <v>0.174553</v>
      </c>
      <c r="C17568" s="0" t="n">
        <v>0</v>
      </c>
    </row>
    <row r="17569" customFormat="false" ht="12.75" hidden="false" customHeight="false" outlineLevel="0" collapsed="false">
      <c r="A17569" s="2" t="n">
        <v>4.39024999999961E-006</v>
      </c>
      <c r="B17569" s="0" t="n">
        <v>0.189381</v>
      </c>
      <c r="C17569" s="0" t="n">
        <v>0</v>
      </c>
    </row>
    <row r="17570" customFormat="false" ht="12.75" hidden="false" customHeight="false" outlineLevel="0" collapsed="false">
      <c r="A17570" s="2" t="n">
        <v>4.39049999999961E-006</v>
      </c>
      <c r="B17570" s="0" t="n">
        <v>0.202344</v>
      </c>
      <c r="C17570" s="0" t="n">
        <v>0</v>
      </c>
    </row>
    <row r="17571" customFormat="false" ht="12.75" hidden="false" customHeight="false" outlineLevel="0" collapsed="false">
      <c r="A17571" s="2" t="n">
        <v>4.39074999999961E-006</v>
      </c>
      <c r="B17571" s="0" t="n">
        <v>0.213742</v>
      </c>
      <c r="C17571" s="0" t="n">
        <v>0</v>
      </c>
    </row>
    <row r="17572" customFormat="false" ht="12.75" hidden="false" customHeight="false" outlineLevel="0" collapsed="false">
      <c r="A17572" s="2" t="n">
        <v>4.39099999999961E-006</v>
      </c>
      <c r="B17572" s="0" t="n">
        <v>0.223812</v>
      </c>
      <c r="C17572" s="0" t="n">
        <v>0</v>
      </c>
    </row>
    <row r="17573" customFormat="false" ht="12.75" hidden="false" customHeight="false" outlineLevel="0" collapsed="false">
      <c r="A17573" s="2" t="n">
        <v>4.3912499999996E-006</v>
      </c>
      <c r="B17573" s="0" t="n">
        <v>0.232762</v>
      </c>
      <c r="C17573" s="0" t="n">
        <v>0</v>
      </c>
    </row>
    <row r="17574" customFormat="false" ht="12.75" hidden="false" customHeight="false" outlineLevel="0" collapsed="false">
      <c r="A17574" s="2" t="n">
        <v>4.3914999999996E-006</v>
      </c>
      <c r="B17574" s="0" t="n">
        <v>0.24075</v>
      </c>
      <c r="C17574" s="0" t="n">
        <v>0</v>
      </c>
    </row>
    <row r="17575" customFormat="false" ht="12.75" hidden="false" customHeight="false" outlineLevel="0" collapsed="false">
      <c r="A17575" s="2" t="n">
        <v>4.3917499999996E-006</v>
      </c>
      <c r="B17575" s="0" t="n">
        <v>0.247921</v>
      </c>
      <c r="C17575" s="0" t="n">
        <v>0</v>
      </c>
    </row>
    <row r="17576" customFormat="false" ht="12.75" hidden="false" customHeight="false" outlineLevel="0" collapsed="false">
      <c r="A17576" s="2" t="n">
        <v>4.3919999999996E-006</v>
      </c>
      <c r="B17576" s="0" t="n">
        <v>0.254383</v>
      </c>
      <c r="C17576" s="0" t="n">
        <v>0</v>
      </c>
    </row>
    <row r="17577" customFormat="false" ht="12.75" hidden="false" customHeight="false" outlineLevel="0" collapsed="false">
      <c r="A17577" s="2" t="n">
        <v>4.3922499999996E-006</v>
      </c>
      <c r="B17577" s="0" t="n">
        <v>0.260237</v>
      </c>
      <c r="C17577" s="0" t="n">
        <v>0</v>
      </c>
    </row>
    <row r="17578" customFormat="false" ht="12.75" hidden="false" customHeight="false" outlineLevel="0" collapsed="false">
      <c r="A17578" s="2" t="n">
        <v>4.3924999999996E-006</v>
      </c>
      <c r="B17578" s="0" t="n">
        <v>0.265557</v>
      </c>
      <c r="C17578" s="0" t="n">
        <v>0</v>
      </c>
    </row>
    <row r="17579" customFormat="false" ht="12.75" hidden="false" customHeight="false" outlineLevel="0" collapsed="false">
      <c r="A17579" s="2" t="n">
        <v>4.3927499999996E-006</v>
      </c>
      <c r="B17579" s="0" t="n">
        <v>0.270417</v>
      </c>
      <c r="C17579" s="0" t="n">
        <v>0</v>
      </c>
    </row>
    <row r="17580" customFormat="false" ht="12.75" hidden="false" customHeight="false" outlineLevel="0" collapsed="false">
      <c r="A17580" s="2" t="n">
        <v>4.3929999999996E-006</v>
      </c>
      <c r="B17580" s="0" t="n">
        <v>0.274868</v>
      </c>
      <c r="C17580" s="0" t="n">
        <v>0</v>
      </c>
    </row>
    <row r="17581" customFormat="false" ht="12.75" hidden="false" customHeight="false" outlineLevel="0" collapsed="false">
      <c r="A17581" s="2" t="n">
        <v>4.3932499999996E-006</v>
      </c>
      <c r="B17581" s="0" t="n">
        <v>0.278966</v>
      </c>
      <c r="C17581" s="0" t="n">
        <v>0</v>
      </c>
    </row>
    <row r="17582" customFormat="false" ht="12.75" hidden="false" customHeight="false" outlineLevel="0" collapsed="false">
      <c r="A17582" s="2" t="n">
        <v>4.3934999999996E-006</v>
      </c>
      <c r="B17582" s="0" t="n">
        <v>0.282745</v>
      </c>
      <c r="C17582" s="0" t="n">
        <v>0</v>
      </c>
    </row>
    <row r="17583" customFormat="false" ht="12.75" hidden="false" customHeight="false" outlineLevel="0" collapsed="false">
      <c r="A17583" s="2" t="n">
        <v>4.3937499999996E-006</v>
      </c>
      <c r="B17583" s="0" t="n">
        <v>0.28625</v>
      </c>
      <c r="C17583" s="0" t="n">
        <v>0</v>
      </c>
    </row>
    <row r="17584" customFormat="false" ht="12.75" hidden="false" customHeight="false" outlineLevel="0" collapsed="false">
      <c r="A17584" s="2" t="n">
        <v>4.3939999999996E-006</v>
      </c>
      <c r="B17584" s="0" t="n">
        <v>0.289498</v>
      </c>
      <c r="C17584" s="0" t="n">
        <v>0</v>
      </c>
    </row>
    <row r="17585" customFormat="false" ht="12.75" hidden="false" customHeight="false" outlineLevel="0" collapsed="false">
      <c r="A17585" s="2" t="n">
        <v>4.3942499999996E-006</v>
      </c>
      <c r="B17585" s="0" t="n">
        <v>0.292531</v>
      </c>
      <c r="C17585" s="0" t="n">
        <v>0</v>
      </c>
    </row>
    <row r="17586" customFormat="false" ht="12.75" hidden="false" customHeight="false" outlineLevel="0" collapsed="false">
      <c r="A17586" s="2" t="n">
        <v>4.3944999999996E-006</v>
      </c>
      <c r="B17586" s="0" t="n">
        <v>0.295363</v>
      </c>
      <c r="C17586" s="0" t="n">
        <v>0</v>
      </c>
    </row>
    <row r="17587" customFormat="false" ht="12.75" hidden="false" customHeight="false" outlineLevel="0" collapsed="false">
      <c r="A17587" s="2" t="n">
        <v>4.3947499999996E-006</v>
      </c>
      <c r="B17587" s="0" t="n">
        <v>0.298025</v>
      </c>
      <c r="C17587" s="0" t="n">
        <v>0</v>
      </c>
    </row>
    <row r="17588" customFormat="false" ht="12.75" hidden="false" customHeight="false" outlineLevel="0" collapsed="false">
      <c r="A17588" s="2" t="n">
        <v>4.3949999999996E-006</v>
      </c>
      <c r="B17588" s="0" t="n">
        <v>0.300527</v>
      </c>
      <c r="C17588" s="0" t="n">
        <v>0</v>
      </c>
    </row>
    <row r="17589" customFormat="false" ht="12.75" hidden="false" customHeight="false" outlineLevel="0" collapsed="false">
      <c r="A17589" s="2" t="n">
        <v>4.3952499999996E-006</v>
      </c>
      <c r="B17589" s="0" t="n">
        <v>0.302895</v>
      </c>
      <c r="C17589" s="0" t="n">
        <v>0</v>
      </c>
    </row>
    <row r="17590" customFormat="false" ht="12.75" hidden="false" customHeight="false" outlineLevel="0" collapsed="false">
      <c r="A17590" s="2" t="n">
        <v>4.3954999999996E-006</v>
      </c>
      <c r="B17590" s="0" t="n">
        <v>0.305136</v>
      </c>
      <c r="C17590" s="0" t="n">
        <v>0</v>
      </c>
    </row>
    <row r="17591" customFormat="false" ht="12.75" hidden="false" customHeight="false" outlineLevel="0" collapsed="false">
      <c r="A17591" s="2" t="n">
        <v>4.3957499999996E-006</v>
      </c>
      <c r="B17591" s="0" t="n">
        <v>0.307274</v>
      </c>
      <c r="C17591" s="0" t="n">
        <v>0</v>
      </c>
    </row>
    <row r="17592" customFormat="false" ht="12.75" hidden="false" customHeight="false" outlineLevel="0" collapsed="false">
      <c r="A17592" s="2" t="n">
        <v>4.3959999999996E-006</v>
      </c>
      <c r="B17592" s="0" t="n">
        <v>0.309315</v>
      </c>
      <c r="C17592" s="0" t="n">
        <v>0</v>
      </c>
    </row>
    <row r="17593" customFormat="false" ht="12.75" hidden="false" customHeight="false" outlineLevel="0" collapsed="false">
      <c r="A17593" s="2" t="n">
        <v>4.3962499999996E-006</v>
      </c>
      <c r="B17593" s="0" t="n">
        <v>0.311279</v>
      </c>
      <c r="C17593" s="0" t="n">
        <v>0</v>
      </c>
    </row>
    <row r="17594" customFormat="false" ht="12.75" hidden="false" customHeight="false" outlineLevel="0" collapsed="false">
      <c r="A17594" s="2" t="n">
        <v>4.3964999999996E-006</v>
      </c>
      <c r="B17594" s="0" t="n">
        <v>0.313144</v>
      </c>
      <c r="C17594" s="0" t="n">
        <v>0</v>
      </c>
    </row>
    <row r="17595" customFormat="false" ht="12.75" hidden="false" customHeight="false" outlineLevel="0" collapsed="false">
      <c r="A17595" s="2" t="n">
        <v>4.3967499999996E-006</v>
      </c>
      <c r="B17595" s="0" t="n">
        <v>0.312996</v>
      </c>
      <c r="C17595" s="0" t="n">
        <v>0</v>
      </c>
    </row>
    <row r="17596" customFormat="false" ht="12.75" hidden="false" customHeight="false" outlineLevel="0" collapsed="false">
      <c r="A17596" s="2" t="n">
        <v>4.3969999999996E-006</v>
      </c>
      <c r="B17596" s="0" t="n">
        <v>0.302634</v>
      </c>
      <c r="C17596" s="0" t="n">
        <v>0</v>
      </c>
    </row>
    <row r="17597" customFormat="false" ht="12.75" hidden="false" customHeight="false" outlineLevel="0" collapsed="false">
      <c r="A17597" s="2" t="n">
        <v>4.3972499999996E-006</v>
      </c>
      <c r="B17597" s="0" t="n">
        <v>0.274576</v>
      </c>
      <c r="C17597" s="0" t="n">
        <v>0</v>
      </c>
    </row>
    <row r="17598" customFormat="false" ht="12.75" hidden="false" customHeight="false" outlineLevel="0" collapsed="false">
      <c r="A17598" s="2" t="n">
        <v>4.3974999999996E-006</v>
      </c>
      <c r="B17598" s="0" t="n">
        <v>0.23083</v>
      </c>
      <c r="C17598" s="0" t="n">
        <v>0</v>
      </c>
    </row>
    <row r="17599" customFormat="false" ht="12.75" hidden="false" customHeight="false" outlineLevel="0" collapsed="false">
      <c r="A17599" s="2" t="n">
        <v>4.3977499999996E-006</v>
      </c>
      <c r="B17599" s="0" t="n">
        <v>0.178861</v>
      </c>
      <c r="C17599" s="0" t="n">
        <v>0</v>
      </c>
    </row>
    <row r="17600" customFormat="false" ht="12.75" hidden="false" customHeight="false" outlineLevel="0" collapsed="false">
      <c r="A17600" s="2" t="n">
        <v>4.3979999999996E-006</v>
      </c>
      <c r="B17600" s="0" t="n">
        <v>0.125672</v>
      </c>
      <c r="C17600" s="0" t="n">
        <v>0</v>
      </c>
    </row>
    <row r="17601" customFormat="false" ht="12.75" hidden="false" customHeight="false" outlineLevel="0" collapsed="false">
      <c r="A17601" s="2" t="n">
        <v>4.3982499999996E-006</v>
      </c>
      <c r="B17601" s="0" t="n">
        <v>0.0755049</v>
      </c>
      <c r="C17601" s="0" t="n">
        <v>0</v>
      </c>
    </row>
    <row r="17602" customFormat="false" ht="12.75" hidden="false" customHeight="false" outlineLevel="0" collapsed="false">
      <c r="A17602" s="2" t="n">
        <v>4.3984999999996E-006</v>
      </c>
      <c r="B17602" s="0" t="n">
        <v>0.0303243</v>
      </c>
      <c r="C17602" s="0" t="n">
        <v>0</v>
      </c>
    </row>
    <row r="17603" customFormat="false" ht="12.75" hidden="false" customHeight="false" outlineLevel="0" collapsed="false">
      <c r="A17603" s="2" t="n">
        <v>4.3987499999996E-006</v>
      </c>
      <c r="B17603" s="0" t="n">
        <v>-0.00748632</v>
      </c>
      <c r="C17603" s="0" t="n">
        <v>0</v>
      </c>
    </row>
    <row r="17604" customFormat="false" ht="12.75" hidden="false" customHeight="false" outlineLevel="0" collapsed="false">
      <c r="A17604" s="2" t="n">
        <v>4.3989999999996E-006</v>
      </c>
      <c r="B17604" s="0" t="n">
        <v>-0.0299669</v>
      </c>
      <c r="C17604" s="0" t="n">
        <v>0</v>
      </c>
    </row>
    <row r="17605" customFormat="false" ht="12.75" hidden="false" customHeight="false" outlineLevel="0" collapsed="false">
      <c r="A17605" s="2" t="n">
        <v>4.3992499999996E-006</v>
      </c>
      <c r="B17605" s="0" t="n">
        <v>-0.0301914</v>
      </c>
      <c r="C17605" s="0" t="n">
        <v>0</v>
      </c>
    </row>
    <row r="17606" customFormat="false" ht="12.75" hidden="false" customHeight="false" outlineLevel="0" collapsed="false">
      <c r="A17606" s="2" t="n">
        <v>4.3994999999996E-006</v>
      </c>
      <c r="B17606" s="0" t="n">
        <v>-0.0107823</v>
      </c>
      <c r="C17606" s="0" t="n">
        <v>0</v>
      </c>
    </row>
    <row r="17607" customFormat="false" ht="12.75" hidden="false" customHeight="false" outlineLevel="0" collapsed="false">
      <c r="A17607" s="2" t="n">
        <v>4.39974999999959E-006</v>
      </c>
      <c r="B17607" s="0" t="n">
        <v>0.0201976</v>
      </c>
      <c r="C17607" s="0" t="n">
        <v>0</v>
      </c>
    </row>
    <row r="17608" customFormat="false" ht="12.75" hidden="false" customHeight="false" outlineLevel="0" collapsed="false">
      <c r="A17608" s="2" t="n">
        <v>4.39999999999959E-006</v>
      </c>
      <c r="B17608" s="0" t="n">
        <v>0.0552287</v>
      </c>
      <c r="C17608" s="0" t="n">
        <v>0</v>
      </c>
    </row>
    <row r="17609" customFormat="false" ht="12.75" hidden="false" customHeight="false" outlineLevel="0" collapsed="false">
      <c r="A17609" s="2" t="n">
        <v>4.40024999999959E-006</v>
      </c>
      <c r="B17609" s="0" t="n">
        <v>0.0896163</v>
      </c>
      <c r="C17609" s="0" t="n">
        <v>0</v>
      </c>
    </row>
    <row r="17610" customFormat="false" ht="12.75" hidden="false" customHeight="false" outlineLevel="0" collapsed="false">
      <c r="A17610" s="2" t="n">
        <v>4.40049999999959E-006</v>
      </c>
      <c r="B17610" s="0" t="n">
        <v>0.121022</v>
      </c>
      <c r="C17610" s="0" t="n">
        <v>0</v>
      </c>
    </row>
    <row r="17611" customFormat="false" ht="12.75" hidden="false" customHeight="false" outlineLevel="0" collapsed="false">
      <c r="A17611" s="2" t="n">
        <v>4.40074999999959E-006</v>
      </c>
      <c r="B17611" s="0" t="n">
        <v>0.146754</v>
      </c>
      <c r="C17611" s="0" t="n">
        <v>0</v>
      </c>
    </row>
    <row r="17612" customFormat="false" ht="12.75" hidden="false" customHeight="false" outlineLevel="0" collapsed="false">
      <c r="A17612" s="2" t="n">
        <v>4.40099999999959E-006</v>
      </c>
      <c r="B17612" s="0" t="n">
        <v>0.158594</v>
      </c>
      <c r="C17612" s="0" t="n">
        <v>0</v>
      </c>
    </row>
    <row r="17613" customFormat="false" ht="12.75" hidden="false" customHeight="false" outlineLevel="0" collapsed="false">
      <c r="A17613" s="2" t="n">
        <v>4.40124999999959E-006</v>
      </c>
      <c r="B17613" s="0" t="n">
        <v>0.149409</v>
      </c>
      <c r="C17613" s="0" t="n">
        <v>0</v>
      </c>
    </row>
    <row r="17614" customFormat="false" ht="12.75" hidden="false" customHeight="false" outlineLevel="0" collapsed="false">
      <c r="A17614" s="2" t="n">
        <v>4.40149999999959E-006</v>
      </c>
      <c r="B17614" s="0" t="n">
        <v>0.121644</v>
      </c>
      <c r="C17614" s="0" t="n">
        <v>0</v>
      </c>
    </row>
    <row r="17615" customFormat="false" ht="12.75" hidden="false" customHeight="false" outlineLevel="0" collapsed="false">
      <c r="A17615" s="2" t="n">
        <v>4.40174999999959E-006</v>
      </c>
      <c r="B17615" s="0" t="n">
        <v>0.0832223</v>
      </c>
      <c r="C17615" s="0" t="n">
        <v>0</v>
      </c>
    </row>
    <row r="17616" customFormat="false" ht="12.75" hidden="false" customHeight="false" outlineLevel="0" collapsed="false">
      <c r="A17616" s="2" t="n">
        <v>4.40199999999959E-006</v>
      </c>
      <c r="B17616" s="0" t="n">
        <v>0.0415378</v>
      </c>
      <c r="C17616" s="0" t="n">
        <v>0</v>
      </c>
    </row>
    <row r="17617" customFormat="false" ht="12.75" hidden="false" customHeight="false" outlineLevel="0" collapsed="false">
      <c r="A17617" s="2" t="n">
        <v>4.40224999999959E-006</v>
      </c>
      <c r="B17617" s="0" t="n">
        <v>0.00119398</v>
      </c>
      <c r="C17617" s="0" t="n">
        <v>0</v>
      </c>
    </row>
    <row r="17618" customFormat="false" ht="12.75" hidden="false" customHeight="false" outlineLevel="0" collapsed="false">
      <c r="A17618" s="2" t="n">
        <v>4.40249999999959E-006</v>
      </c>
      <c r="B17618" s="0" t="n">
        <v>-0.0355834</v>
      </c>
      <c r="C17618" s="0" t="n">
        <v>0</v>
      </c>
    </row>
    <row r="17619" customFormat="false" ht="12.75" hidden="false" customHeight="false" outlineLevel="0" collapsed="false">
      <c r="A17619" s="2" t="n">
        <v>4.40274999999959E-006</v>
      </c>
      <c r="B17619" s="0" t="n">
        <v>-0.0680986</v>
      </c>
      <c r="C17619" s="0" t="n">
        <v>0</v>
      </c>
    </row>
    <row r="17620" customFormat="false" ht="12.75" hidden="false" customHeight="false" outlineLevel="0" collapsed="false">
      <c r="A17620" s="2" t="n">
        <v>4.40299999999959E-006</v>
      </c>
      <c r="B17620" s="0" t="n">
        <v>-0.0964011</v>
      </c>
      <c r="C17620" s="0" t="n">
        <v>0</v>
      </c>
    </row>
    <row r="17621" customFormat="false" ht="12.75" hidden="false" customHeight="false" outlineLevel="0" collapsed="false">
      <c r="A17621" s="2" t="n">
        <v>4.40324999999959E-006</v>
      </c>
      <c r="B17621" s="0" t="n">
        <v>-0.120898</v>
      </c>
      <c r="C17621" s="0" t="n">
        <v>0</v>
      </c>
    </row>
    <row r="17622" customFormat="false" ht="12.75" hidden="false" customHeight="false" outlineLevel="0" collapsed="false">
      <c r="A17622" s="2" t="n">
        <v>4.40349999999959E-006</v>
      </c>
      <c r="B17622" s="0" t="n">
        <v>-0.142075</v>
      </c>
      <c r="C17622" s="0" t="n">
        <v>0</v>
      </c>
    </row>
    <row r="17623" customFormat="false" ht="12.75" hidden="false" customHeight="false" outlineLevel="0" collapsed="false">
      <c r="A17623" s="2" t="n">
        <v>4.40374999999959E-006</v>
      </c>
      <c r="B17623" s="0" t="n">
        <v>-0.160435</v>
      </c>
      <c r="C17623" s="0" t="n">
        <v>0</v>
      </c>
    </row>
    <row r="17624" customFormat="false" ht="12.75" hidden="false" customHeight="false" outlineLevel="0" collapsed="false">
      <c r="A17624" s="2" t="n">
        <v>4.40399999999959E-006</v>
      </c>
      <c r="B17624" s="0" t="n">
        <v>-0.176404</v>
      </c>
      <c r="C17624" s="0" t="n">
        <v>0</v>
      </c>
    </row>
    <row r="17625" customFormat="false" ht="12.75" hidden="false" customHeight="false" outlineLevel="0" collapsed="false">
      <c r="A17625" s="2" t="n">
        <v>4.40424999999959E-006</v>
      </c>
      <c r="B17625" s="0" t="n">
        <v>-0.190376</v>
      </c>
      <c r="C17625" s="0" t="n">
        <v>0</v>
      </c>
    </row>
    <row r="17626" customFormat="false" ht="12.75" hidden="false" customHeight="false" outlineLevel="0" collapsed="false">
      <c r="A17626" s="2" t="n">
        <v>4.40449999999959E-006</v>
      </c>
      <c r="B17626" s="0" t="n">
        <v>-0.20266</v>
      </c>
      <c r="C17626" s="0" t="n">
        <v>0</v>
      </c>
    </row>
    <row r="17627" customFormat="false" ht="12.75" hidden="false" customHeight="false" outlineLevel="0" collapsed="false">
      <c r="A17627" s="2" t="n">
        <v>4.40474999999959E-006</v>
      </c>
      <c r="B17627" s="0" t="n">
        <v>-0.213529</v>
      </c>
      <c r="C17627" s="0" t="n">
        <v>0</v>
      </c>
    </row>
    <row r="17628" customFormat="false" ht="12.75" hidden="false" customHeight="false" outlineLevel="0" collapsed="false">
      <c r="A17628" s="2" t="n">
        <v>4.40499999999959E-006</v>
      </c>
      <c r="B17628" s="0" t="n">
        <v>-0.223192</v>
      </c>
      <c r="C17628" s="0" t="n">
        <v>0</v>
      </c>
    </row>
    <row r="17629" customFormat="false" ht="12.75" hidden="false" customHeight="false" outlineLevel="0" collapsed="false">
      <c r="A17629" s="2" t="n">
        <v>4.40524999999959E-006</v>
      </c>
      <c r="B17629" s="0" t="n">
        <v>-0.231839</v>
      </c>
      <c r="C17629" s="0" t="n">
        <v>0</v>
      </c>
    </row>
    <row r="17630" customFormat="false" ht="12.75" hidden="false" customHeight="false" outlineLevel="0" collapsed="false">
      <c r="A17630" s="2" t="n">
        <v>4.40549999999959E-006</v>
      </c>
      <c r="B17630" s="0" t="n">
        <v>-0.23961</v>
      </c>
      <c r="C17630" s="0" t="n">
        <v>0</v>
      </c>
    </row>
    <row r="17631" customFormat="false" ht="12.75" hidden="false" customHeight="false" outlineLevel="0" collapsed="false">
      <c r="A17631" s="2" t="n">
        <v>4.40574999999959E-006</v>
      </c>
      <c r="B17631" s="0" t="n">
        <v>-0.246637</v>
      </c>
      <c r="C17631" s="0" t="n">
        <v>0</v>
      </c>
    </row>
    <row r="17632" customFormat="false" ht="12.75" hidden="false" customHeight="false" outlineLevel="0" collapsed="false">
      <c r="A17632" s="2" t="n">
        <v>4.40599999999959E-006</v>
      </c>
      <c r="B17632" s="0" t="n">
        <v>-0.253025</v>
      </c>
      <c r="C17632" s="0" t="n">
        <v>0</v>
      </c>
    </row>
    <row r="17633" customFormat="false" ht="12.75" hidden="false" customHeight="false" outlineLevel="0" collapsed="false">
      <c r="A17633" s="2" t="n">
        <v>4.40624999999959E-006</v>
      </c>
      <c r="B17633" s="0" t="n">
        <v>-0.25886</v>
      </c>
      <c r="C17633" s="0" t="n">
        <v>0</v>
      </c>
    </row>
    <row r="17634" customFormat="false" ht="12.75" hidden="false" customHeight="false" outlineLevel="0" collapsed="false">
      <c r="A17634" s="2" t="n">
        <v>4.40649999999959E-006</v>
      </c>
      <c r="B17634" s="0" t="n">
        <v>-0.264204</v>
      </c>
      <c r="C17634" s="0" t="n">
        <v>0</v>
      </c>
    </row>
    <row r="17635" customFormat="false" ht="12.75" hidden="false" customHeight="false" outlineLevel="0" collapsed="false">
      <c r="A17635" s="2" t="n">
        <v>4.40674999999959E-006</v>
      </c>
      <c r="B17635" s="0" t="n">
        <v>-0.26913</v>
      </c>
      <c r="C17635" s="0" t="n">
        <v>0</v>
      </c>
    </row>
    <row r="17636" customFormat="false" ht="12.75" hidden="false" customHeight="false" outlineLevel="0" collapsed="false">
      <c r="A17636" s="2" t="n">
        <v>4.40699999999959E-006</v>
      </c>
      <c r="B17636" s="0" t="n">
        <v>-0.273681</v>
      </c>
      <c r="C17636" s="0" t="n">
        <v>0</v>
      </c>
    </row>
    <row r="17637" customFormat="false" ht="12.75" hidden="false" customHeight="false" outlineLevel="0" collapsed="false">
      <c r="A17637" s="2" t="n">
        <v>4.40724999999958E-006</v>
      </c>
      <c r="B17637" s="0" t="n">
        <v>-0.277914</v>
      </c>
      <c r="C17637" s="0" t="n">
        <v>0</v>
      </c>
    </row>
    <row r="17638" customFormat="false" ht="12.75" hidden="false" customHeight="false" outlineLevel="0" collapsed="false">
      <c r="A17638" s="2" t="n">
        <v>4.40749999999959E-006</v>
      </c>
      <c r="B17638" s="0" t="n">
        <v>-0.281855</v>
      </c>
      <c r="C17638" s="0" t="n">
        <v>0</v>
      </c>
    </row>
    <row r="17639" customFormat="false" ht="12.75" hidden="false" customHeight="false" outlineLevel="0" collapsed="false">
      <c r="A17639" s="2" t="n">
        <v>4.40774999999959E-006</v>
      </c>
      <c r="B17639" s="0" t="n">
        <v>-0.285555</v>
      </c>
      <c r="C17639" s="0" t="n">
        <v>0</v>
      </c>
    </row>
    <row r="17640" customFormat="false" ht="12.75" hidden="false" customHeight="false" outlineLevel="0" collapsed="false">
      <c r="A17640" s="2" t="n">
        <v>4.40799999999959E-006</v>
      </c>
      <c r="B17640" s="0" t="n">
        <v>-0.289028</v>
      </c>
      <c r="C17640" s="0" t="n">
        <v>0</v>
      </c>
    </row>
    <row r="17641" customFormat="false" ht="12.75" hidden="false" customHeight="false" outlineLevel="0" collapsed="false">
      <c r="A17641" s="2" t="n">
        <v>4.40824999999958E-006</v>
      </c>
      <c r="B17641" s="0" t="n">
        <v>-0.292318</v>
      </c>
      <c r="C17641" s="0" t="n">
        <v>0</v>
      </c>
    </row>
    <row r="17642" customFormat="false" ht="12.75" hidden="false" customHeight="false" outlineLevel="0" collapsed="false">
      <c r="A17642" s="2" t="n">
        <v>4.40849999999958E-006</v>
      </c>
      <c r="B17642" s="0" t="n">
        <v>-0.295412</v>
      </c>
      <c r="C17642" s="0" t="n">
        <v>0</v>
      </c>
    </row>
    <row r="17643" customFormat="false" ht="12.75" hidden="false" customHeight="false" outlineLevel="0" collapsed="false">
      <c r="A17643" s="2" t="n">
        <v>4.40874999999958E-006</v>
      </c>
      <c r="B17643" s="0" t="n">
        <v>-0.296413</v>
      </c>
      <c r="C17643" s="0" t="n">
        <v>0</v>
      </c>
    </row>
    <row r="17644" customFormat="false" ht="12.75" hidden="false" customHeight="false" outlineLevel="0" collapsed="false">
      <c r="A17644" s="2" t="n">
        <v>4.40899999999958E-006</v>
      </c>
      <c r="B17644" s="0" t="n">
        <v>-0.287123</v>
      </c>
      <c r="C17644" s="0" t="n">
        <v>0</v>
      </c>
    </row>
    <row r="17645" customFormat="false" ht="12.75" hidden="false" customHeight="false" outlineLevel="0" collapsed="false">
      <c r="A17645" s="2" t="n">
        <v>4.40924999999958E-006</v>
      </c>
      <c r="B17645" s="0" t="n">
        <v>-0.26008</v>
      </c>
      <c r="C17645" s="0" t="n">
        <v>0</v>
      </c>
    </row>
    <row r="17646" customFormat="false" ht="12.75" hidden="false" customHeight="false" outlineLevel="0" collapsed="false">
      <c r="A17646" s="2" t="n">
        <v>4.40949999999958E-006</v>
      </c>
      <c r="B17646" s="0" t="n">
        <v>-0.21729</v>
      </c>
      <c r="C17646" s="0" t="n">
        <v>0</v>
      </c>
    </row>
    <row r="17647" customFormat="false" ht="12.75" hidden="false" customHeight="false" outlineLevel="0" collapsed="false">
      <c r="A17647" s="2" t="n">
        <v>4.40974999999958E-006</v>
      </c>
      <c r="B17647" s="0" t="n">
        <v>-0.166236</v>
      </c>
      <c r="C17647" s="0" t="n">
        <v>0</v>
      </c>
    </row>
    <row r="17648" customFormat="false" ht="12.75" hidden="false" customHeight="false" outlineLevel="0" collapsed="false">
      <c r="A17648" s="2" t="n">
        <v>4.40999999999958E-006</v>
      </c>
      <c r="B17648" s="0" t="n">
        <v>-0.113907</v>
      </c>
      <c r="C17648" s="0" t="n">
        <v>0</v>
      </c>
    </row>
    <row r="17649" customFormat="false" ht="12.75" hidden="false" customHeight="false" outlineLevel="0" collapsed="false">
      <c r="A17649" s="2" t="n">
        <v>4.41024999999958E-006</v>
      </c>
      <c r="B17649" s="0" t="n">
        <v>-0.0645731</v>
      </c>
      <c r="C17649" s="0" t="n">
        <v>0</v>
      </c>
    </row>
    <row r="17650" customFormat="false" ht="12.75" hidden="false" customHeight="false" outlineLevel="0" collapsed="false">
      <c r="A17650" s="2" t="n">
        <v>4.41049999999958E-006</v>
      </c>
      <c r="B17650" s="0" t="n">
        <v>-0.0201755</v>
      </c>
      <c r="C17650" s="0" t="n">
        <v>0</v>
      </c>
    </row>
    <row r="17651" customFormat="false" ht="12.75" hidden="false" customHeight="false" outlineLevel="0" collapsed="false">
      <c r="A17651" s="2" t="n">
        <v>4.41074999999958E-006</v>
      </c>
      <c r="B17651" s="0" t="n">
        <v>0.0188243</v>
      </c>
      <c r="C17651" s="0" t="n">
        <v>0</v>
      </c>
    </row>
    <row r="17652" customFormat="false" ht="12.75" hidden="false" customHeight="false" outlineLevel="0" collapsed="false">
      <c r="A17652" s="2" t="n">
        <v>4.41099999999958E-006</v>
      </c>
      <c r="B17652" s="0" t="n">
        <v>0.0526674</v>
      </c>
      <c r="C17652" s="0" t="n">
        <v>0</v>
      </c>
    </row>
    <row r="17653" customFormat="false" ht="12.75" hidden="false" customHeight="false" outlineLevel="0" collapsed="false">
      <c r="A17653" s="2" t="n">
        <v>4.41124999999958E-006</v>
      </c>
      <c r="B17653" s="0" t="n">
        <v>0.0819172</v>
      </c>
      <c r="C17653" s="0" t="n">
        <v>0</v>
      </c>
    </row>
    <row r="17654" customFormat="false" ht="12.75" hidden="false" customHeight="false" outlineLevel="0" collapsed="false">
      <c r="A17654" s="2" t="n">
        <v>4.41149999999958E-006</v>
      </c>
      <c r="B17654" s="0" t="n">
        <v>0.107188</v>
      </c>
      <c r="C17654" s="0" t="n">
        <v>0</v>
      </c>
    </row>
    <row r="17655" customFormat="false" ht="12.75" hidden="false" customHeight="false" outlineLevel="0" collapsed="false">
      <c r="A17655" s="2" t="n">
        <v>4.41174999999958E-006</v>
      </c>
      <c r="B17655" s="0" t="n">
        <v>0.129085</v>
      </c>
      <c r="C17655" s="0" t="n">
        <v>0</v>
      </c>
    </row>
    <row r="17656" customFormat="false" ht="12.75" hidden="false" customHeight="false" outlineLevel="0" collapsed="false">
      <c r="A17656" s="2" t="n">
        <v>4.41199999999958E-006</v>
      </c>
      <c r="B17656" s="0" t="n">
        <v>0.148123</v>
      </c>
      <c r="C17656" s="0" t="n">
        <v>0</v>
      </c>
    </row>
    <row r="17657" customFormat="false" ht="12.75" hidden="false" customHeight="false" outlineLevel="0" collapsed="false">
      <c r="A17657" s="2" t="n">
        <v>4.41224999999958E-006</v>
      </c>
      <c r="B17657" s="0" t="n">
        <v>0.164765</v>
      </c>
      <c r="C17657" s="0" t="n">
        <v>0</v>
      </c>
    </row>
    <row r="17658" customFormat="false" ht="12.75" hidden="false" customHeight="false" outlineLevel="0" collapsed="false">
      <c r="A17658" s="2" t="n">
        <v>4.41249999999958E-006</v>
      </c>
      <c r="B17658" s="0" t="n">
        <v>0.179379</v>
      </c>
      <c r="C17658" s="0" t="n">
        <v>0</v>
      </c>
    </row>
    <row r="17659" customFormat="false" ht="12.75" hidden="false" customHeight="false" outlineLevel="0" collapsed="false">
      <c r="A17659" s="2" t="n">
        <v>4.41274999999958E-006</v>
      </c>
      <c r="B17659" s="0" t="n">
        <v>0.192286</v>
      </c>
      <c r="C17659" s="0" t="n">
        <v>0</v>
      </c>
    </row>
    <row r="17660" customFormat="false" ht="12.75" hidden="false" customHeight="false" outlineLevel="0" collapsed="false">
      <c r="A17660" s="2" t="n">
        <v>4.41299999999958E-006</v>
      </c>
      <c r="B17660" s="0" t="n">
        <v>0.203737</v>
      </c>
      <c r="C17660" s="0" t="n">
        <v>0</v>
      </c>
    </row>
    <row r="17661" customFormat="false" ht="12.75" hidden="false" customHeight="false" outlineLevel="0" collapsed="false">
      <c r="A17661" s="2" t="n">
        <v>4.41324999999958E-006</v>
      </c>
      <c r="B17661" s="0" t="n">
        <v>0.213955</v>
      </c>
      <c r="C17661" s="0" t="n">
        <v>0</v>
      </c>
    </row>
    <row r="17662" customFormat="false" ht="12.75" hidden="false" customHeight="false" outlineLevel="0" collapsed="false">
      <c r="A17662" s="2" t="n">
        <v>4.41349999999958E-006</v>
      </c>
      <c r="B17662" s="0" t="n">
        <v>0.223109</v>
      </c>
      <c r="C17662" s="0" t="n">
        <v>0</v>
      </c>
    </row>
    <row r="17663" customFormat="false" ht="12.75" hidden="false" customHeight="false" outlineLevel="0" collapsed="false">
      <c r="A17663" s="2" t="n">
        <v>4.41374999999958E-006</v>
      </c>
      <c r="B17663" s="0" t="n">
        <v>0.231355</v>
      </c>
      <c r="C17663" s="0" t="n">
        <v>0</v>
      </c>
    </row>
    <row r="17664" customFormat="false" ht="12.75" hidden="false" customHeight="false" outlineLevel="0" collapsed="false">
      <c r="A17664" s="2" t="n">
        <v>4.41399999999958E-006</v>
      </c>
      <c r="B17664" s="0" t="n">
        <v>0.238813</v>
      </c>
      <c r="C17664" s="0" t="n">
        <v>0</v>
      </c>
    </row>
    <row r="17665" customFormat="false" ht="12.75" hidden="false" customHeight="false" outlineLevel="0" collapsed="false">
      <c r="A17665" s="2" t="n">
        <v>4.41424999999958E-006</v>
      </c>
      <c r="B17665" s="0" t="n">
        <v>0.245591</v>
      </c>
      <c r="C17665" s="0" t="n">
        <v>0</v>
      </c>
    </row>
    <row r="17666" customFormat="false" ht="12.75" hidden="false" customHeight="false" outlineLevel="0" collapsed="false">
      <c r="A17666" s="2" t="n">
        <v>4.41449999999958E-006</v>
      </c>
      <c r="B17666" s="0" t="n">
        <v>0.251767</v>
      </c>
      <c r="C17666" s="0" t="n">
        <v>0</v>
      </c>
    </row>
    <row r="17667" customFormat="false" ht="12.75" hidden="false" customHeight="false" outlineLevel="0" collapsed="false">
      <c r="A17667" s="2" t="n">
        <v>4.41474999999958E-006</v>
      </c>
      <c r="B17667" s="0" t="n">
        <v>0.257427</v>
      </c>
      <c r="C17667" s="0" t="n">
        <v>0</v>
      </c>
    </row>
    <row r="17668" customFormat="false" ht="12.75" hidden="false" customHeight="false" outlineLevel="0" collapsed="false">
      <c r="A17668" s="2" t="n">
        <v>4.41499999999958E-006</v>
      </c>
      <c r="B17668" s="0" t="n">
        <v>0.262623</v>
      </c>
      <c r="C17668" s="0" t="n">
        <v>0</v>
      </c>
    </row>
    <row r="17669" customFormat="false" ht="12.75" hidden="false" customHeight="false" outlineLevel="0" collapsed="false">
      <c r="A17669" s="2" t="n">
        <v>4.41524999999958E-006</v>
      </c>
      <c r="B17669" s="0" t="n">
        <v>0.267421</v>
      </c>
      <c r="C17669" s="0" t="n">
        <v>0</v>
      </c>
    </row>
    <row r="17670" customFormat="false" ht="12.75" hidden="false" customHeight="false" outlineLevel="0" collapsed="false">
      <c r="A17670" s="2" t="n">
        <v>4.41549999999958E-006</v>
      </c>
      <c r="B17670" s="0" t="n">
        <v>0.27186</v>
      </c>
      <c r="C17670" s="0" t="n">
        <v>0</v>
      </c>
    </row>
    <row r="17671" customFormat="false" ht="12.75" hidden="false" customHeight="false" outlineLevel="0" collapsed="false">
      <c r="A17671" s="2" t="n">
        <v>4.41574999999958E-006</v>
      </c>
      <c r="B17671" s="0" t="n">
        <v>0.27599</v>
      </c>
      <c r="C17671" s="0" t="n">
        <v>0</v>
      </c>
    </row>
    <row r="17672" customFormat="false" ht="12.75" hidden="false" customHeight="false" outlineLevel="0" collapsed="false">
      <c r="A17672" s="2" t="n">
        <v>4.41599999999958E-006</v>
      </c>
      <c r="B17672" s="0" t="n">
        <v>0.279836</v>
      </c>
      <c r="C17672" s="0" t="n">
        <v>0</v>
      </c>
    </row>
    <row r="17673" customFormat="false" ht="12.75" hidden="false" customHeight="false" outlineLevel="0" collapsed="false">
      <c r="A17673" s="2" t="n">
        <v>4.41624999999958E-006</v>
      </c>
      <c r="B17673" s="0" t="n">
        <v>0.283443</v>
      </c>
      <c r="C17673" s="0" t="n">
        <v>0</v>
      </c>
    </row>
    <row r="17674" customFormat="false" ht="12.75" hidden="false" customHeight="false" outlineLevel="0" collapsed="false">
      <c r="A17674" s="2" t="n">
        <v>4.41649999999957E-006</v>
      </c>
      <c r="B17674" s="0" t="n">
        <v>0.286806</v>
      </c>
      <c r="C17674" s="0" t="n">
        <v>0</v>
      </c>
    </row>
    <row r="17675" customFormat="false" ht="12.75" hidden="false" customHeight="false" outlineLevel="0" collapsed="false">
      <c r="A17675" s="2" t="n">
        <v>4.41674999999957E-006</v>
      </c>
      <c r="B17675" s="0" t="n">
        <v>0.288027</v>
      </c>
      <c r="C17675" s="0" t="n">
        <v>0</v>
      </c>
    </row>
    <row r="17676" customFormat="false" ht="12.75" hidden="false" customHeight="false" outlineLevel="0" collapsed="false">
      <c r="A17676" s="2" t="n">
        <v>4.41699999999957E-006</v>
      </c>
      <c r="B17676" s="0" t="n">
        <v>0.278918</v>
      </c>
      <c r="C17676" s="0" t="n">
        <v>0</v>
      </c>
    </row>
    <row r="17677" customFormat="false" ht="12.75" hidden="false" customHeight="false" outlineLevel="0" collapsed="false">
      <c r="A17677" s="2" t="n">
        <v>4.41724999999957E-006</v>
      </c>
      <c r="B17677" s="0" t="n">
        <v>0.252007</v>
      </c>
      <c r="C17677" s="0" t="n">
        <v>0</v>
      </c>
    </row>
    <row r="17678" customFormat="false" ht="12.75" hidden="false" customHeight="false" outlineLevel="0" collapsed="false">
      <c r="A17678" s="2" t="n">
        <v>4.41749999999957E-006</v>
      </c>
      <c r="B17678" s="0" t="n">
        <v>0.209313</v>
      </c>
      <c r="C17678" s="0" t="n">
        <v>0</v>
      </c>
    </row>
    <row r="17679" customFormat="false" ht="12.75" hidden="false" customHeight="false" outlineLevel="0" collapsed="false">
      <c r="A17679" s="2" t="n">
        <v>4.41774999999957E-006</v>
      </c>
      <c r="B17679" s="0" t="n">
        <v>0.158308</v>
      </c>
      <c r="C17679" s="0" t="n">
        <v>0</v>
      </c>
    </row>
    <row r="17680" customFormat="false" ht="12.75" hidden="false" customHeight="false" outlineLevel="0" collapsed="false">
      <c r="A17680" s="2" t="n">
        <v>4.41799999999957E-006</v>
      </c>
      <c r="B17680" s="0" t="n">
        <v>0.105999</v>
      </c>
      <c r="C17680" s="0" t="n">
        <v>0</v>
      </c>
    </row>
    <row r="17681" customFormat="false" ht="12.75" hidden="false" customHeight="false" outlineLevel="0" collapsed="false">
      <c r="A17681" s="2" t="n">
        <v>4.41824999999957E-006</v>
      </c>
      <c r="B17681" s="0" t="n">
        <v>0.0566372</v>
      </c>
      <c r="C17681" s="0" t="n">
        <v>0</v>
      </c>
    </row>
    <row r="17682" customFormat="false" ht="12.75" hidden="false" customHeight="false" outlineLevel="0" collapsed="false">
      <c r="A17682" s="2" t="n">
        <v>4.41849999999957E-006</v>
      </c>
      <c r="B17682" s="0" t="n">
        <v>0.0121952</v>
      </c>
      <c r="C17682" s="0" t="n">
        <v>0</v>
      </c>
    </row>
    <row r="17683" customFormat="false" ht="12.75" hidden="false" customHeight="false" outlineLevel="0" collapsed="false">
      <c r="A17683" s="2" t="n">
        <v>4.41874999999957E-006</v>
      </c>
      <c r="B17683" s="0" t="n">
        <v>-0.024943</v>
      </c>
      <c r="C17683" s="0" t="n">
        <v>0</v>
      </c>
    </row>
    <row r="17684" customFormat="false" ht="12.75" hidden="false" customHeight="false" outlineLevel="0" collapsed="false">
      <c r="A17684" s="2" t="n">
        <v>4.41899999999957E-006</v>
      </c>
      <c r="B17684" s="0" t="n">
        <v>-0.0468087</v>
      </c>
      <c r="C17684" s="0" t="n">
        <v>0</v>
      </c>
    </row>
    <row r="17685" customFormat="false" ht="12.75" hidden="false" customHeight="false" outlineLevel="0" collapsed="false">
      <c r="A17685" s="2" t="n">
        <v>4.41924999999957E-006</v>
      </c>
      <c r="B17685" s="0" t="n">
        <v>-0.0464786</v>
      </c>
      <c r="C17685" s="0" t="n">
        <v>0</v>
      </c>
    </row>
    <row r="17686" customFormat="false" ht="12.75" hidden="false" customHeight="false" outlineLevel="0" collapsed="false">
      <c r="A17686" s="2" t="n">
        <v>4.41949999999957E-006</v>
      </c>
      <c r="B17686" s="0" t="n">
        <v>-0.0265672</v>
      </c>
      <c r="C17686" s="0" t="n">
        <v>0</v>
      </c>
    </row>
    <row r="17687" customFormat="false" ht="12.75" hidden="false" customHeight="false" outlineLevel="0" collapsed="false">
      <c r="A17687" s="2" t="n">
        <v>4.41974999999957E-006</v>
      </c>
      <c r="B17687" s="0" t="n">
        <v>0.00485742</v>
      </c>
      <c r="C17687" s="0" t="n">
        <v>0</v>
      </c>
    </row>
    <row r="17688" customFormat="false" ht="12.75" hidden="false" customHeight="false" outlineLevel="0" collapsed="false">
      <c r="A17688" s="2" t="n">
        <v>4.41999999999957E-006</v>
      </c>
      <c r="B17688" s="0" t="n">
        <v>0.0402805</v>
      </c>
      <c r="C17688" s="0" t="n">
        <v>0</v>
      </c>
    </row>
    <row r="17689" customFormat="false" ht="12.75" hidden="false" customHeight="false" outlineLevel="0" collapsed="false">
      <c r="A17689" s="2" t="n">
        <v>4.42024999999957E-006</v>
      </c>
      <c r="B17689" s="0" t="n">
        <v>0.0750028</v>
      </c>
      <c r="C17689" s="0" t="n">
        <v>0</v>
      </c>
    </row>
    <row r="17690" customFormat="false" ht="12.75" hidden="false" customHeight="false" outlineLevel="0" collapsed="false">
      <c r="A17690" s="2" t="n">
        <v>4.42049999999957E-006</v>
      </c>
      <c r="B17690" s="0" t="n">
        <v>0.106717</v>
      </c>
      <c r="C17690" s="0" t="n">
        <v>0</v>
      </c>
    </row>
    <row r="17691" customFormat="false" ht="12.75" hidden="false" customHeight="false" outlineLevel="0" collapsed="false">
      <c r="A17691" s="2" t="n">
        <v>4.42074999999957E-006</v>
      </c>
      <c r="B17691" s="0" t="n">
        <v>0.134656</v>
      </c>
      <c r="C17691" s="0" t="n">
        <v>0</v>
      </c>
    </row>
    <row r="17692" customFormat="false" ht="12.75" hidden="false" customHeight="false" outlineLevel="0" collapsed="false">
      <c r="A17692" s="2" t="n">
        <v>4.42099999999957E-006</v>
      </c>
      <c r="B17692" s="0" t="n">
        <v>0.158812</v>
      </c>
      <c r="C17692" s="0" t="n">
        <v>0</v>
      </c>
    </row>
    <row r="17693" customFormat="false" ht="12.75" hidden="false" customHeight="false" outlineLevel="0" collapsed="false">
      <c r="A17693" s="2" t="n">
        <v>4.42124999999957E-006</v>
      </c>
      <c r="B17693" s="0" t="n">
        <v>0.179543</v>
      </c>
      <c r="C17693" s="0" t="n">
        <v>0</v>
      </c>
    </row>
    <row r="17694" customFormat="false" ht="12.75" hidden="false" customHeight="false" outlineLevel="0" collapsed="false">
      <c r="A17694" s="2" t="n">
        <v>4.42149999999957E-006</v>
      </c>
      <c r="B17694" s="0" t="n">
        <v>0.197291</v>
      </c>
      <c r="C17694" s="0" t="n">
        <v>0</v>
      </c>
    </row>
    <row r="17695" customFormat="false" ht="12.75" hidden="false" customHeight="false" outlineLevel="0" collapsed="false">
      <c r="A17695" s="2" t="n">
        <v>4.42174999999957E-006</v>
      </c>
      <c r="B17695" s="0" t="n">
        <v>0.212525</v>
      </c>
      <c r="C17695" s="0" t="n">
        <v>0</v>
      </c>
    </row>
    <row r="17696" customFormat="false" ht="12.75" hidden="false" customHeight="false" outlineLevel="0" collapsed="false">
      <c r="A17696" s="2" t="n">
        <v>4.42199999999957E-006</v>
      </c>
      <c r="B17696" s="0" t="n">
        <v>0.225652</v>
      </c>
      <c r="C17696" s="0" t="n">
        <v>0</v>
      </c>
    </row>
    <row r="17697" customFormat="false" ht="12.75" hidden="false" customHeight="false" outlineLevel="0" collapsed="false">
      <c r="A17697" s="2" t="n">
        <v>4.42224999999957E-006</v>
      </c>
      <c r="B17697" s="0" t="n">
        <v>0.23703</v>
      </c>
      <c r="C17697" s="0" t="n">
        <v>0</v>
      </c>
    </row>
    <row r="17698" customFormat="false" ht="12.75" hidden="false" customHeight="false" outlineLevel="0" collapsed="false">
      <c r="A17698" s="2" t="n">
        <v>4.42249999999957E-006</v>
      </c>
      <c r="B17698" s="0" t="n">
        <v>0.24692</v>
      </c>
      <c r="C17698" s="0" t="n">
        <v>0</v>
      </c>
    </row>
    <row r="17699" customFormat="false" ht="12.75" hidden="false" customHeight="false" outlineLevel="0" collapsed="false">
      <c r="A17699" s="2" t="n">
        <v>4.42274999999957E-006</v>
      </c>
      <c r="B17699" s="0" t="n">
        <v>0.253645</v>
      </c>
      <c r="C17699" s="0" t="n">
        <v>0</v>
      </c>
    </row>
    <row r="17700" customFormat="false" ht="12.75" hidden="false" customHeight="false" outlineLevel="0" collapsed="false">
      <c r="A17700" s="2" t="n">
        <v>4.42299999999957E-006</v>
      </c>
      <c r="B17700" s="0" t="n">
        <v>0.249193</v>
      </c>
      <c r="C17700" s="0" t="n">
        <v>0</v>
      </c>
    </row>
    <row r="17701" customFormat="false" ht="12.75" hidden="false" customHeight="false" outlineLevel="0" collapsed="false">
      <c r="A17701" s="2" t="n">
        <v>4.42324999999957E-006</v>
      </c>
      <c r="B17701" s="0" t="n">
        <v>0.226241</v>
      </c>
      <c r="C17701" s="0" t="n">
        <v>0</v>
      </c>
    </row>
    <row r="17702" customFormat="false" ht="12.75" hidden="false" customHeight="false" outlineLevel="0" collapsed="false">
      <c r="A17702" s="2" t="n">
        <v>4.42349999999957E-006</v>
      </c>
      <c r="B17702" s="0" t="n">
        <v>0.186925</v>
      </c>
      <c r="C17702" s="0" t="n">
        <v>0</v>
      </c>
    </row>
    <row r="17703" customFormat="false" ht="12.75" hidden="false" customHeight="false" outlineLevel="0" collapsed="false">
      <c r="A17703" s="2" t="n">
        <v>4.42374999999957E-006</v>
      </c>
      <c r="B17703" s="0" t="n">
        <v>0.138813</v>
      </c>
      <c r="C17703" s="0" t="n">
        <v>0</v>
      </c>
    </row>
    <row r="17704" customFormat="false" ht="12.75" hidden="false" customHeight="false" outlineLevel="0" collapsed="false">
      <c r="A17704" s="2" t="n">
        <v>4.42399999999956E-006</v>
      </c>
      <c r="B17704" s="0" t="n">
        <v>0.0889802</v>
      </c>
      <c r="C17704" s="0" t="n">
        <v>0</v>
      </c>
    </row>
    <row r="17705" customFormat="false" ht="12.75" hidden="false" customHeight="false" outlineLevel="0" collapsed="false">
      <c r="A17705" s="2" t="n">
        <v>4.42424999999957E-006</v>
      </c>
      <c r="B17705" s="0" t="n">
        <v>0.0417523</v>
      </c>
      <c r="C17705" s="0" t="n">
        <v>0</v>
      </c>
    </row>
    <row r="17706" customFormat="false" ht="12.75" hidden="false" customHeight="false" outlineLevel="0" collapsed="false">
      <c r="A17706" s="2" t="n">
        <v>4.42449999999957E-006</v>
      </c>
      <c r="B17706" s="0" t="n">
        <v>-0.000844153</v>
      </c>
      <c r="C17706" s="0" t="n">
        <v>0</v>
      </c>
    </row>
    <row r="17707" customFormat="false" ht="12.75" hidden="false" customHeight="false" outlineLevel="0" collapsed="false">
      <c r="A17707" s="2" t="n">
        <v>4.42474999999956E-006</v>
      </c>
      <c r="B17707" s="0" t="n">
        <v>-0.0363821</v>
      </c>
      <c r="C17707" s="0" t="n">
        <v>0</v>
      </c>
    </row>
    <row r="17708" customFormat="false" ht="12.75" hidden="false" customHeight="false" outlineLevel="0" collapsed="false">
      <c r="A17708" s="2" t="n">
        <v>4.42499999999956E-006</v>
      </c>
      <c r="B17708" s="0" t="n">
        <v>-0.056856</v>
      </c>
      <c r="C17708" s="0" t="n">
        <v>0</v>
      </c>
    </row>
    <row r="17709" customFormat="false" ht="12.75" hidden="false" customHeight="false" outlineLevel="0" collapsed="false">
      <c r="A17709" s="2" t="n">
        <v>4.42524999999956E-006</v>
      </c>
      <c r="B17709" s="0" t="n">
        <v>-0.0553133</v>
      </c>
      <c r="C17709" s="0" t="n">
        <v>0</v>
      </c>
    </row>
    <row r="17710" customFormat="false" ht="12.75" hidden="false" customHeight="false" outlineLevel="0" collapsed="false">
      <c r="A17710" s="2" t="n">
        <v>4.42549999999956E-006</v>
      </c>
      <c r="B17710" s="0" t="n">
        <v>-0.0343424</v>
      </c>
      <c r="C17710" s="0" t="n">
        <v>0</v>
      </c>
    </row>
    <row r="17711" customFormat="false" ht="12.75" hidden="false" customHeight="false" outlineLevel="0" collapsed="false">
      <c r="A17711" s="2" t="n">
        <v>4.42574999999956E-006</v>
      </c>
      <c r="B17711" s="0" t="n">
        <v>-0.00199151</v>
      </c>
      <c r="C17711" s="0" t="n">
        <v>0</v>
      </c>
    </row>
    <row r="17712" customFormat="false" ht="12.75" hidden="false" customHeight="false" outlineLevel="0" collapsed="false">
      <c r="A17712" s="2" t="n">
        <v>4.42599999999956E-006</v>
      </c>
      <c r="B17712" s="0" t="n">
        <v>0.0342442</v>
      </c>
      <c r="C17712" s="0" t="n">
        <v>0</v>
      </c>
    </row>
    <row r="17713" customFormat="false" ht="12.75" hidden="false" customHeight="false" outlineLevel="0" collapsed="false">
      <c r="A17713" s="2" t="n">
        <v>4.42624999999956E-006</v>
      </c>
      <c r="B17713" s="0" t="n">
        <v>0.0696782</v>
      </c>
      <c r="C17713" s="0" t="n">
        <v>0</v>
      </c>
    </row>
    <row r="17714" customFormat="false" ht="12.75" hidden="false" customHeight="false" outlineLevel="0" collapsed="false">
      <c r="A17714" s="2" t="n">
        <v>4.42649999999956E-006</v>
      </c>
      <c r="B17714" s="0" t="n">
        <v>0.102017</v>
      </c>
      <c r="C17714" s="0" t="n">
        <v>0</v>
      </c>
    </row>
    <row r="17715" customFormat="false" ht="12.75" hidden="false" customHeight="false" outlineLevel="0" collapsed="false">
      <c r="A17715" s="2" t="n">
        <v>4.42674999999956E-006</v>
      </c>
      <c r="B17715" s="0" t="n">
        <v>0.130502</v>
      </c>
      <c r="C17715" s="0" t="n">
        <v>0</v>
      </c>
    </row>
    <row r="17716" customFormat="false" ht="12.75" hidden="false" customHeight="false" outlineLevel="0" collapsed="false">
      <c r="A17716" s="2" t="n">
        <v>4.42699999999956E-006</v>
      </c>
      <c r="B17716" s="0" t="n">
        <v>0.155137</v>
      </c>
      <c r="C17716" s="0" t="n">
        <v>0</v>
      </c>
    </row>
    <row r="17717" customFormat="false" ht="12.75" hidden="false" customHeight="false" outlineLevel="0" collapsed="false">
      <c r="A17717" s="2" t="n">
        <v>4.42724999999956E-006</v>
      </c>
      <c r="B17717" s="0" t="n">
        <v>0.176282</v>
      </c>
      <c r="C17717" s="0" t="n">
        <v>0</v>
      </c>
    </row>
    <row r="17718" customFormat="false" ht="12.75" hidden="false" customHeight="false" outlineLevel="0" collapsed="false">
      <c r="A17718" s="2" t="n">
        <v>4.42749999999956E-006</v>
      </c>
      <c r="B17718" s="0" t="n">
        <v>0.19439</v>
      </c>
      <c r="C17718" s="0" t="n">
        <v>0</v>
      </c>
    </row>
    <row r="17719" customFormat="false" ht="12.75" hidden="false" customHeight="false" outlineLevel="0" collapsed="false">
      <c r="A17719" s="2" t="n">
        <v>4.42774999999956E-006</v>
      </c>
      <c r="B17719" s="0" t="n">
        <v>0.20993</v>
      </c>
      <c r="C17719" s="0" t="n">
        <v>0</v>
      </c>
    </row>
    <row r="17720" customFormat="false" ht="12.75" hidden="false" customHeight="false" outlineLevel="0" collapsed="false">
      <c r="A17720" s="2" t="n">
        <v>4.42799999999956E-006</v>
      </c>
      <c r="B17720" s="0" t="n">
        <v>0.223313</v>
      </c>
      <c r="C17720" s="0" t="n">
        <v>0</v>
      </c>
    </row>
    <row r="17721" customFormat="false" ht="12.75" hidden="false" customHeight="false" outlineLevel="0" collapsed="false">
      <c r="A17721" s="2" t="n">
        <v>4.42824999999956E-006</v>
      </c>
      <c r="B17721" s="0" t="n">
        <v>0.234898</v>
      </c>
      <c r="C17721" s="0" t="n">
        <v>0</v>
      </c>
    </row>
    <row r="17722" customFormat="false" ht="12.75" hidden="false" customHeight="false" outlineLevel="0" collapsed="false">
      <c r="A17722" s="2" t="n">
        <v>4.42849999999956E-006</v>
      </c>
      <c r="B17722" s="0" t="n">
        <v>0.244976</v>
      </c>
      <c r="C17722" s="0" t="n">
        <v>0</v>
      </c>
    </row>
    <row r="17723" customFormat="false" ht="12.75" hidden="false" customHeight="false" outlineLevel="0" collapsed="false">
      <c r="A17723" s="2" t="n">
        <v>4.42874999999956E-006</v>
      </c>
      <c r="B17723" s="0" t="n">
        <v>0.253803</v>
      </c>
      <c r="C17723" s="0" t="n">
        <v>0</v>
      </c>
    </row>
    <row r="17724" customFormat="false" ht="12.75" hidden="false" customHeight="false" outlineLevel="0" collapsed="false">
      <c r="A17724" s="2" t="n">
        <v>4.42899999999956E-006</v>
      </c>
      <c r="B17724" s="0" t="n">
        <v>0.261572</v>
      </c>
      <c r="C17724" s="0" t="n">
        <v>0</v>
      </c>
    </row>
    <row r="17725" customFormat="false" ht="12.75" hidden="false" customHeight="false" outlineLevel="0" collapsed="false">
      <c r="A17725" s="2" t="n">
        <v>4.42924999999956E-006</v>
      </c>
      <c r="B17725" s="0" t="n">
        <v>0.268461</v>
      </c>
      <c r="C17725" s="0" t="n">
        <v>0</v>
      </c>
    </row>
    <row r="17726" customFormat="false" ht="12.75" hidden="false" customHeight="false" outlineLevel="0" collapsed="false">
      <c r="A17726" s="2" t="n">
        <v>4.42949999999956E-006</v>
      </c>
      <c r="B17726" s="0" t="n">
        <v>0.274598</v>
      </c>
      <c r="C17726" s="0" t="n">
        <v>0</v>
      </c>
    </row>
    <row r="17727" customFormat="false" ht="12.75" hidden="false" customHeight="false" outlineLevel="0" collapsed="false">
      <c r="A17727" s="2" t="n">
        <v>4.42974999999956E-006</v>
      </c>
      <c r="B17727" s="0" t="n">
        <v>0.280108</v>
      </c>
      <c r="C17727" s="0" t="n">
        <v>0</v>
      </c>
    </row>
    <row r="17728" customFormat="false" ht="12.75" hidden="false" customHeight="false" outlineLevel="0" collapsed="false">
      <c r="A17728" s="2" t="n">
        <v>4.42999999999956E-006</v>
      </c>
      <c r="B17728" s="0" t="n">
        <v>0.285084</v>
      </c>
      <c r="C17728" s="0" t="n">
        <v>0</v>
      </c>
    </row>
    <row r="17729" customFormat="false" ht="12.75" hidden="false" customHeight="false" outlineLevel="0" collapsed="false">
      <c r="A17729" s="2" t="n">
        <v>4.43024999999956E-006</v>
      </c>
      <c r="B17729" s="0" t="n">
        <v>0.289609</v>
      </c>
      <c r="C17729" s="0" t="n">
        <v>0</v>
      </c>
    </row>
    <row r="17730" customFormat="false" ht="12.75" hidden="false" customHeight="false" outlineLevel="0" collapsed="false">
      <c r="A17730" s="2" t="n">
        <v>4.43049999999956E-006</v>
      </c>
      <c r="B17730" s="0" t="n">
        <v>0.293715</v>
      </c>
      <c r="C17730" s="0" t="n">
        <v>0</v>
      </c>
    </row>
    <row r="17731" customFormat="false" ht="12.75" hidden="false" customHeight="false" outlineLevel="0" collapsed="false">
      <c r="A17731" s="2" t="n">
        <v>4.43074999999956E-006</v>
      </c>
      <c r="B17731" s="0" t="n">
        <v>0.295538</v>
      </c>
      <c r="C17731" s="0" t="n">
        <v>0</v>
      </c>
    </row>
    <row r="17732" customFormat="false" ht="12.75" hidden="false" customHeight="false" outlineLevel="0" collapsed="false">
      <c r="A17732" s="2" t="n">
        <v>4.43099999999956E-006</v>
      </c>
      <c r="B17732" s="0" t="n">
        <v>0.286911</v>
      </c>
      <c r="C17732" s="0" t="n">
        <v>0</v>
      </c>
    </row>
    <row r="17733" customFormat="false" ht="12.75" hidden="false" customHeight="false" outlineLevel="0" collapsed="false">
      <c r="A17733" s="2" t="n">
        <v>4.43124999999956E-006</v>
      </c>
      <c r="B17733" s="0" t="n">
        <v>0.260388</v>
      </c>
      <c r="C17733" s="0" t="n">
        <v>0</v>
      </c>
    </row>
    <row r="17734" customFormat="false" ht="12.75" hidden="false" customHeight="false" outlineLevel="0" collapsed="false">
      <c r="A17734" s="2" t="n">
        <v>4.43149999999956E-006</v>
      </c>
      <c r="B17734" s="0" t="n">
        <v>0.218001</v>
      </c>
      <c r="C17734" s="0" t="n">
        <v>0</v>
      </c>
    </row>
    <row r="17735" customFormat="false" ht="12.75" hidden="false" customHeight="false" outlineLevel="0" collapsed="false">
      <c r="A17735" s="2" t="n">
        <v>4.43174999999956E-006</v>
      </c>
      <c r="B17735" s="0" t="n">
        <v>0.16724</v>
      </c>
      <c r="C17735" s="0" t="n">
        <v>0</v>
      </c>
    </row>
    <row r="17736" customFormat="false" ht="12.75" hidden="false" customHeight="false" outlineLevel="0" collapsed="false">
      <c r="A17736" s="2" t="n">
        <v>4.43199999999956E-006</v>
      </c>
      <c r="B17736" s="0" t="n">
        <v>0.11511</v>
      </c>
      <c r="C17736" s="0" t="n">
        <v>0</v>
      </c>
    </row>
    <row r="17737" customFormat="false" ht="12.75" hidden="false" customHeight="false" outlineLevel="0" collapsed="false">
      <c r="A17737" s="2" t="n">
        <v>4.43224999999956E-006</v>
      </c>
      <c r="B17737" s="0" t="n">
        <v>0.0658857</v>
      </c>
      <c r="C17737" s="0" t="n">
        <v>0</v>
      </c>
    </row>
    <row r="17738" customFormat="false" ht="12.75" hidden="false" customHeight="false" outlineLevel="0" collapsed="false">
      <c r="A17738" s="2" t="n">
        <v>4.43249999999956E-006</v>
      </c>
      <c r="B17738" s="0" t="n">
        <v>0.0215456</v>
      </c>
      <c r="C17738" s="0" t="n">
        <v>0</v>
      </c>
    </row>
    <row r="17739" customFormat="false" ht="12.75" hidden="false" customHeight="false" outlineLevel="0" collapsed="false">
      <c r="A17739" s="2" t="n">
        <v>4.43274999999956E-006</v>
      </c>
      <c r="B17739" s="0" t="n">
        <v>-0.015516</v>
      </c>
      <c r="C17739" s="0" t="n">
        <v>0</v>
      </c>
    </row>
    <row r="17740" customFormat="false" ht="12.75" hidden="false" customHeight="false" outlineLevel="0" collapsed="false">
      <c r="A17740" s="2" t="n">
        <v>4.43299999999956E-006</v>
      </c>
      <c r="B17740" s="0" t="n">
        <v>-0.0373271</v>
      </c>
      <c r="C17740" s="0" t="n">
        <v>0</v>
      </c>
    </row>
    <row r="17741" customFormat="false" ht="12.75" hidden="false" customHeight="false" outlineLevel="0" collapsed="false">
      <c r="A17741" s="2" t="n">
        <v>4.43324999999955E-006</v>
      </c>
      <c r="B17741" s="0" t="n">
        <v>-0.036955</v>
      </c>
      <c r="C17741" s="0" t="n">
        <v>0</v>
      </c>
    </row>
    <row r="17742" customFormat="false" ht="12.75" hidden="false" customHeight="false" outlineLevel="0" collapsed="false">
      <c r="A17742" s="2" t="n">
        <v>4.43349999999955E-006</v>
      </c>
      <c r="B17742" s="0" t="n">
        <v>-0.0170126</v>
      </c>
      <c r="C17742" s="0" t="n">
        <v>0</v>
      </c>
    </row>
    <row r="17743" customFormat="false" ht="12.75" hidden="false" customHeight="false" outlineLevel="0" collapsed="false">
      <c r="A17743" s="2" t="n">
        <v>4.43374999999955E-006</v>
      </c>
      <c r="B17743" s="0" t="n">
        <v>0.0144414</v>
      </c>
      <c r="C17743" s="0" t="n">
        <v>0</v>
      </c>
    </row>
    <row r="17744" customFormat="false" ht="12.75" hidden="false" customHeight="false" outlineLevel="0" collapsed="false">
      <c r="A17744" s="2" t="n">
        <v>4.43399999999955E-006</v>
      </c>
      <c r="B17744" s="0" t="n">
        <v>0.0499016</v>
      </c>
      <c r="C17744" s="0" t="n">
        <v>0</v>
      </c>
    </row>
    <row r="17745" customFormat="false" ht="12.75" hidden="false" customHeight="false" outlineLevel="0" collapsed="false">
      <c r="A17745" s="2" t="n">
        <v>4.43424999999955E-006</v>
      </c>
      <c r="B17745" s="0" t="n">
        <v>0.084669</v>
      </c>
      <c r="C17745" s="0" t="n">
        <v>0</v>
      </c>
    </row>
    <row r="17746" customFormat="false" ht="12.75" hidden="false" customHeight="false" outlineLevel="0" collapsed="false">
      <c r="A17746" s="2" t="n">
        <v>4.43449999999955E-006</v>
      </c>
      <c r="B17746" s="0" t="n">
        <v>0.116412</v>
      </c>
      <c r="C17746" s="0" t="n">
        <v>0</v>
      </c>
    </row>
    <row r="17747" customFormat="false" ht="12.75" hidden="false" customHeight="false" outlineLevel="0" collapsed="false">
      <c r="A17747" s="2" t="n">
        <v>4.43474999999955E-006</v>
      </c>
      <c r="B17747" s="0" t="n">
        <v>0.142438</v>
      </c>
      <c r="C17747" s="0" t="n">
        <v>0</v>
      </c>
    </row>
    <row r="17748" customFormat="false" ht="12.75" hidden="false" customHeight="false" outlineLevel="0" collapsed="false">
      <c r="A17748" s="2" t="n">
        <v>4.43499999999955E-006</v>
      </c>
      <c r="B17748" s="0" t="n">
        <v>0.154537</v>
      </c>
      <c r="C17748" s="0" t="n">
        <v>0</v>
      </c>
    </row>
    <row r="17749" customFormat="false" ht="12.75" hidden="false" customHeight="false" outlineLevel="0" collapsed="false">
      <c r="A17749" s="2" t="n">
        <v>4.43524999999955E-006</v>
      </c>
      <c r="B17749" s="0" t="n">
        <v>0.14557</v>
      </c>
      <c r="C17749" s="0" t="n">
        <v>0</v>
      </c>
    </row>
    <row r="17750" customFormat="false" ht="12.75" hidden="false" customHeight="false" outlineLevel="0" collapsed="false">
      <c r="A17750" s="2" t="n">
        <v>4.43549999999955E-006</v>
      </c>
      <c r="B17750" s="0" t="n">
        <v>0.11799</v>
      </c>
      <c r="C17750" s="0" t="n">
        <v>0</v>
      </c>
    </row>
    <row r="17751" customFormat="false" ht="12.75" hidden="false" customHeight="false" outlineLevel="0" collapsed="false">
      <c r="A17751" s="2" t="n">
        <v>4.43574999999955E-006</v>
      </c>
      <c r="B17751" s="0" t="n">
        <v>0.0797159</v>
      </c>
      <c r="C17751" s="0" t="n">
        <v>0</v>
      </c>
    </row>
    <row r="17752" customFormat="false" ht="12.75" hidden="false" customHeight="false" outlineLevel="0" collapsed="false">
      <c r="A17752" s="2" t="n">
        <v>4.43599999999955E-006</v>
      </c>
      <c r="B17752" s="0" t="n">
        <v>0.0381416</v>
      </c>
      <c r="C17752" s="0" t="n">
        <v>0</v>
      </c>
    </row>
    <row r="17753" customFormat="false" ht="12.75" hidden="false" customHeight="false" outlineLevel="0" collapsed="false">
      <c r="A17753" s="2" t="n">
        <v>4.43624999999955E-006</v>
      </c>
      <c r="B17753" s="0" t="n">
        <v>-0.00213134</v>
      </c>
      <c r="C17753" s="0" t="n">
        <v>0</v>
      </c>
    </row>
    <row r="17754" customFormat="false" ht="12.75" hidden="false" customHeight="false" outlineLevel="0" collapsed="false">
      <c r="A17754" s="2" t="n">
        <v>4.43649999999955E-006</v>
      </c>
      <c r="B17754" s="0" t="n">
        <v>-0.0388491</v>
      </c>
      <c r="C17754" s="0" t="n">
        <v>0</v>
      </c>
    </row>
    <row r="17755" customFormat="false" ht="12.75" hidden="false" customHeight="false" outlineLevel="0" collapsed="false">
      <c r="A17755" s="2" t="n">
        <v>4.43674999999955E-006</v>
      </c>
      <c r="B17755" s="0" t="n">
        <v>-0.0693881</v>
      </c>
      <c r="C17755" s="0" t="n">
        <v>0</v>
      </c>
    </row>
    <row r="17756" customFormat="false" ht="12.75" hidden="false" customHeight="false" outlineLevel="0" collapsed="false">
      <c r="A17756" s="2" t="n">
        <v>4.43699999999955E-006</v>
      </c>
      <c r="B17756" s="0" t="n">
        <v>-0.0855922</v>
      </c>
      <c r="C17756" s="0" t="n">
        <v>0</v>
      </c>
    </row>
    <row r="17757" customFormat="false" ht="12.75" hidden="false" customHeight="false" outlineLevel="0" collapsed="false">
      <c r="A17757" s="2" t="n">
        <v>4.43724999999955E-006</v>
      </c>
      <c r="B17757" s="0" t="n">
        <v>-0.0803748</v>
      </c>
      <c r="C17757" s="0" t="n">
        <v>0</v>
      </c>
    </row>
    <row r="17758" customFormat="false" ht="12.75" hidden="false" customHeight="false" outlineLevel="0" collapsed="false">
      <c r="A17758" s="2" t="n">
        <v>4.43749999999955E-006</v>
      </c>
      <c r="B17758" s="0" t="n">
        <v>-0.0562266</v>
      </c>
      <c r="C17758" s="0" t="n">
        <v>0</v>
      </c>
    </row>
    <row r="17759" customFormat="false" ht="12.75" hidden="false" customHeight="false" outlineLevel="0" collapsed="false">
      <c r="A17759" s="2" t="n">
        <v>4.43774999999955E-006</v>
      </c>
      <c r="B17759" s="0" t="n">
        <v>-0.0211029</v>
      </c>
      <c r="C17759" s="0" t="n">
        <v>0</v>
      </c>
    </row>
    <row r="17760" customFormat="false" ht="12.75" hidden="false" customHeight="false" outlineLevel="0" collapsed="false">
      <c r="A17760" s="2" t="n">
        <v>4.43799999999955E-006</v>
      </c>
      <c r="B17760" s="0" t="n">
        <v>0.0175664</v>
      </c>
      <c r="C17760" s="0" t="n">
        <v>0</v>
      </c>
    </row>
    <row r="17761" customFormat="false" ht="12.75" hidden="false" customHeight="false" outlineLevel="0" collapsed="false">
      <c r="A17761" s="2" t="n">
        <v>4.43824999999955E-006</v>
      </c>
      <c r="B17761" s="0" t="n">
        <v>0.0551589</v>
      </c>
      <c r="C17761" s="0" t="n">
        <v>0</v>
      </c>
    </row>
    <row r="17762" customFormat="false" ht="12.75" hidden="false" customHeight="false" outlineLevel="0" collapsed="false">
      <c r="A17762" s="2" t="n">
        <v>4.43849999999955E-006</v>
      </c>
      <c r="B17762" s="0" t="n">
        <v>0.0893988</v>
      </c>
      <c r="C17762" s="0" t="n">
        <v>0</v>
      </c>
    </row>
    <row r="17763" customFormat="false" ht="12.75" hidden="false" customHeight="false" outlineLevel="0" collapsed="false">
      <c r="A17763" s="2" t="n">
        <v>4.43874999999955E-006</v>
      </c>
      <c r="B17763" s="0" t="n">
        <v>0.117643</v>
      </c>
      <c r="C17763" s="0" t="n">
        <v>0</v>
      </c>
    </row>
    <row r="17764" customFormat="false" ht="12.75" hidden="false" customHeight="false" outlineLevel="0" collapsed="false">
      <c r="A17764" s="2" t="n">
        <v>4.43899999999955E-006</v>
      </c>
      <c r="B17764" s="0" t="n">
        <v>0.131718</v>
      </c>
      <c r="C17764" s="0" t="n">
        <v>0</v>
      </c>
    </row>
    <row r="17765" customFormat="false" ht="12.75" hidden="false" customHeight="false" outlineLevel="0" collapsed="false">
      <c r="A17765" s="2" t="n">
        <v>4.43924999999955E-006</v>
      </c>
      <c r="B17765" s="0" t="n">
        <v>0.124524</v>
      </c>
      <c r="C17765" s="0" t="n">
        <v>0</v>
      </c>
    </row>
    <row r="17766" customFormat="false" ht="12.75" hidden="false" customHeight="false" outlineLevel="0" collapsed="false">
      <c r="A17766" s="2" t="n">
        <v>4.43949999999955E-006</v>
      </c>
      <c r="B17766" s="0" t="n">
        <v>0.0985382</v>
      </c>
      <c r="C17766" s="0" t="n">
        <v>0</v>
      </c>
    </row>
    <row r="17767" customFormat="false" ht="12.75" hidden="false" customHeight="false" outlineLevel="0" collapsed="false">
      <c r="A17767" s="2" t="n">
        <v>4.43974999999955E-006</v>
      </c>
      <c r="B17767" s="0" t="n">
        <v>0.0617077</v>
      </c>
      <c r="C17767" s="0" t="n">
        <v>0</v>
      </c>
    </row>
    <row r="17768" customFormat="false" ht="12.75" hidden="false" customHeight="false" outlineLevel="0" collapsed="false">
      <c r="A17768" s="2" t="n">
        <v>4.43999999999955E-006</v>
      </c>
      <c r="B17768" s="0" t="n">
        <v>0.0214548</v>
      </c>
      <c r="C17768" s="0" t="n">
        <v>0</v>
      </c>
    </row>
    <row r="17769" customFormat="false" ht="12.75" hidden="false" customHeight="false" outlineLevel="0" collapsed="false">
      <c r="A17769" s="2" t="n">
        <v>4.44024999999955E-006</v>
      </c>
      <c r="B17769" s="0" t="n">
        <v>-0.0176068</v>
      </c>
      <c r="C17769" s="0" t="n">
        <v>0</v>
      </c>
    </row>
    <row r="17770" customFormat="false" ht="12.75" hidden="false" customHeight="false" outlineLevel="0" collapsed="false">
      <c r="A17770" s="2" t="n">
        <v>4.44049999999955E-006</v>
      </c>
      <c r="B17770" s="0" t="n">
        <v>-0.0532318</v>
      </c>
      <c r="C17770" s="0" t="n">
        <v>0</v>
      </c>
    </row>
    <row r="17771" customFormat="false" ht="12.75" hidden="false" customHeight="false" outlineLevel="0" collapsed="false">
      <c r="A17771" s="2" t="n">
        <v>4.44074999999955E-006</v>
      </c>
      <c r="B17771" s="0" t="n">
        <v>-0.084716</v>
      </c>
      <c r="C17771" s="0" t="n">
        <v>0</v>
      </c>
    </row>
    <row r="17772" customFormat="false" ht="12.75" hidden="false" customHeight="false" outlineLevel="0" collapsed="false">
      <c r="A17772" s="2" t="n">
        <v>4.44099999999955E-006</v>
      </c>
      <c r="B17772" s="0" t="n">
        <v>-0.112093</v>
      </c>
      <c r="C17772" s="0" t="n">
        <v>0</v>
      </c>
    </row>
    <row r="17773" customFormat="false" ht="12.75" hidden="false" customHeight="false" outlineLevel="0" collapsed="false">
      <c r="A17773" s="2" t="n">
        <v>4.44124999999955E-006</v>
      </c>
      <c r="B17773" s="0" t="n">
        <v>-0.135767</v>
      </c>
      <c r="C17773" s="0" t="n">
        <v>0</v>
      </c>
    </row>
    <row r="17774" customFormat="false" ht="12.75" hidden="false" customHeight="false" outlineLevel="0" collapsed="false">
      <c r="A17774" s="2" t="n">
        <v>4.44149999999955E-006</v>
      </c>
      <c r="B17774" s="0" t="n">
        <v>-0.15621</v>
      </c>
      <c r="C17774" s="0" t="n">
        <v>0</v>
      </c>
    </row>
    <row r="17775" customFormat="false" ht="12.75" hidden="false" customHeight="false" outlineLevel="0" collapsed="false">
      <c r="A17775" s="2" t="n">
        <v>4.44174999999954E-006</v>
      </c>
      <c r="B17775" s="0" t="n">
        <v>-0.173926</v>
      </c>
      <c r="C17775" s="0" t="n">
        <v>0</v>
      </c>
    </row>
    <row r="17776" customFormat="false" ht="12.75" hidden="false" customHeight="false" outlineLevel="0" collapsed="false">
      <c r="A17776" s="2" t="n">
        <v>4.44199999999954E-006</v>
      </c>
      <c r="B17776" s="0" t="n">
        <v>-0.189332</v>
      </c>
      <c r="C17776" s="0" t="n">
        <v>0</v>
      </c>
    </row>
    <row r="17777" customFormat="false" ht="12.75" hidden="false" customHeight="false" outlineLevel="0" collapsed="false">
      <c r="A17777" s="2" t="n">
        <v>4.44224999999954E-006</v>
      </c>
      <c r="B17777" s="0" t="n">
        <v>-0.202825</v>
      </c>
      <c r="C17777" s="0" t="n">
        <v>0</v>
      </c>
    </row>
    <row r="17778" customFormat="false" ht="12.75" hidden="false" customHeight="false" outlineLevel="0" collapsed="false">
      <c r="A17778" s="2" t="n">
        <v>4.44249999999954E-006</v>
      </c>
      <c r="B17778" s="0" t="n">
        <v>-0.214679</v>
      </c>
      <c r="C17778" s="0" t="n">
        <v>0</v>
      </c>
    </row>
    <row r="17779" customFormat="false" ht="12.75" hidden="false" customHeight="false" outlineLevel="0" collapsed="false">
      <c r="A17779" s="2" t="n">
        <v>4.44274999999954E-006</v>
      </c>
      <c r="B17779" s="0" t="n">
        <v>-0.22324</v>
      </c>
      <c r="C17779" s="0" t="n">
        <v>0</v>
      </c>
    </row>
    <row r="17780" customFormat="false" ht="12.75" hidden="false" customHeight="false" outlineLevel="0" collapsed="false">
      <c r="A17780" s="2" t="n">
        <v>4.44299999999954E-006</v>
      </c>
      <c r="B17780" s="0" t="n">
        <v>-0.220507</v>
      </c>
      <c r="C17780" s="0" t="n">
        <v>0</v>
      </c>
    </row>
    <row r="17781" customFormat="false" ht="12.75" hidden="false" customHeight="false" outlineLevel="0" collapsed="false">
      <c r="A17781" s="2" t="n">
        <v>4.44324999999954E-006</v>
      </c>
      <c r="B17781" s="0" t="n">
        <v>-0.199178</v>
      </c>
      <c r="C17781" s="0" t="n">
        <v>0</v>
      </c>
    </row>
    <row r="17782" customFormat="false" ht="12.75" hidden="false" customHeight="false" outlineLevel="0" collapsed="false">
      <c r="A17782" s="2" t="n">
        <v>4.44349999999954E-006</v>
      </c>
      <c r="B17782" s="0" t="n">
        <v>-0.161391</v>
      </c>
      <c r="C17782" s="0" t="n">
        <v>0</v>
      </c>
    </row>
    <row r="17783" customFormat="false" ht="12.75" hidden="false" customHeight="false" outlineLevel="0" collapsed="false">
      <c r="A17783" s="2" t="n">
        <v>4.44374999999954E-006</v>
      </c>
      <c r="B17783" s="0" t="n">
        <v>-0.11474</v>
      </c>
      <c r="C17783" s="0" t="n">
        <v>0</v>
      </c>
    </row>
    <row r="17784" customFormat="false" ht="12.75" hidden="false" customHeight="false" outlineLevel="0" collapsed="false">
      <c r="A17784" s="2" t="n">
        <v>4.44399999999954E-006</v>
      </c>
      <c r="B17784" s="0" t="n">
        <v>-0.0663183</v>
      </c>
      <c r="C17784" s="0" t="n">
        <v>0</v>
      </c>
    </row>
    <row r="17785" customFormat="false" ht="12.75" hidden="false" customHeight="false" outlineLevel="0" collapsed="false">
      <c r="A17785" s="2" t="n">
        <v>4.44424999999954E-006</v>
      </c>
      <c r="B17785" s="0" t="n">
        <v>-0.0204548</v>
      </c>
      <c r="C17785" s="0" t="n">
        <v>0</v>
      </c>
    </row>
    <row r="17786" customFormat="false" ht="12.75" hidden="false" customHeight="false" outlineLevel="0" collapsed="false">
      <c r="A17786" s="2" t="n">
        <v>4.44449999999954E-006</v>
      </c>
      <c r="B17786" s="0" t="n">
        <v>0.0208486</v>
      </c>
      <c r="C17786" s="0" t="n">
        <v>0</v>
      </c>
    </row>
    <row r="17787" customFormat="false" ht="12.75" hidden="false" customHeight="false" outlineLevel="0" collapsed="false">
      <c r="A17787" s="2" t="n">
        <v>4.44474999999954E-006</v>
      </c>
      <c r="B17787" s="0" t="n">
        <v>0.0570771</v>
      </c>
      <c r="C17787" s="0" t="n">
        <v>0</v>
      </c>
    </row>
    <row r="17788" customFormat="false" ht="12.75" hidden="false" customHeight="false" outlineLevel="0" collapsed="false">
      <c r="A17788" s="2" t="n">
        <v>4.44499999999954E-006</v>
      </c>
      <c r="B17788" s="0" t="n">
        <v>0.0884305</v>
      </c>
      <c r="C17788" s="0" t="n">
        <v>0</v>
      </c>
    </row>
    <row r="17789" customFormat="false" ht="12.75" hidden="false" customHeight="false" outlineLevel="0" collapsed="false">
      <c r="A17789" s="2" t="n">
        <v>4.44524999999954E-006</v>
      </c>
      <c r="B17789" s="0" t="n">
        <v>0.115434</v>
      </c>
      <c r="C17789" s="0" t="n">
        <v>0</v>
      </c>
    </row>
    <row r="17790" customFormat="false" ht="12.75" hidden="false" customHeight="false" outlineLevel="0" collapsed="false">
      <c r="A17790" s="2" t="n">
        <v>4.44549999999954E-006</v>
      </c>
      <c r="B17790" s="0" t="n">
        <v>0.138672</v>
      </c>
      <c r="C17790" s="0" t="n">
        <v>0</v>
      </c>
    </row>
    <row r="17791" customFormat="false" ht="12.75" hidden="false" customHeight="false" outlineLevel="0" collapsed="false">
      <c r="A17791" s="2" t="n">
        <v>4.44574999999954E-006</v>
      </c>
      <c r="B17791" s="0" t="n">
        <v>0.158723</v>
      </c>
      <c r="C17791" s="0" t="n">
        <v>0</v>
      </c>
    </row>
    <row r="17792" customFormat="false" ht="12.75" hidden="false" customHeight="false" outlineLevel="0" collapsed="false">
      <c r="A17792" s="2" t="n">
        <v>4.44599999999954E-006</v>
      </c>
      <c r="B17792" s="0" t="n">
        <v>0.176085</v>
      </c>
      <c r="C17792" s="0" t="n">
        <v>0</v>
      </c>
    </row>
    <row r="17793" customFormat="false" ht="12.75" hidden="false" customHeight="false" outlineLevel="0" collapsed="false">
      <c r="A17793" s="2" t="n">
        <v>4.44624999999954E-006</v>
      </c>
      <c r="B17793" s="0" t="n">
        <v>0.191195</v>
      </c>
      <c r="C17793" s="0" t="n">
        <v>0</v>
      </c>
    </row>
    <row r="17794" customFormat="false" ht="12.75" hidden="false" customHeight="false" outlineLevel="0" collapsed="false">
      <c r="A17794" s="2" t="n">
        <v>4.44649999999954E-006</v>
      </c>
      <c r="B17794" s="0" t="n">
        <v>0.204407</v>
      </c>
      <c r="C17794" s="0" t="n">
        <v>0</v>
      </c>
    </row>
    <row r="17795" customFormat="false" ht="12.75" hidden="false" customHeight="false" outlineLevel="0" collapsed="false">
      <c r="A17795" s="2" t="n">
        <v>4.44674999999954E-006</v>
      </c>
      <c r="B17795" s="0" t="n">
        <v>0.216025</v>
      </c>
      <c r="C17795" s="0" t="n">
        <v>0</v>
      </c>
    </row>
    <row r="17796" customFormat="false" ht="12.75" hidden="false" customHeight="false" outlineLevel="0" collapsed="false">
      <c r="A17796" s="2" t="n">
        <v>4.44699999999954E-006</v>
      </c>
      <c r="B17796" s="0" t="n">
        <v>0.22629</v>
      </c>
      <c r="C17796" s="0" t="n">
        <v>0</v>
      </c>
    </row>
    <row r="17797" customFormat="false" ht="12.75" hidden="false" customHeight="false" outlineLevel="0" collapsed="false">
      <c r="A17797" s="2" t="n">
        <v>4.44724999999954E-006</v>
      </c>
      <c r="B17797" s="0" t="n">
        <v>0.235411</v>
      </c>
      <c r="C17797" s="0" t="n">
        <v>0</v>
      </c>
    </row>
    <row r="17798" customFormat="false" ht="12.75" hidden="false" customHeight="false" outlineLevel="0" collapsed="false">
      <c r="A17798" s="2" t="n">
        <v>4.44749999999954E-006</v>
      </c>
      <c r="B17798" s="0" t="n">
        <v>0.243551</v>
      </c>
      <c r="C17798" s="0" t="n">
        <v>0</v>
      </c>
    </row>
    <row r="17799" customFormat="false" ht="12.75" hidden="false" customHeight="false" outlineLevel="0" collapsed="false">
      <c r="A17799" s="2" t="n">
        <v>4.44774999999954E-006</v>
      </c>
      <c r="B17799" s="0" t="n">
        <v>0.250853</v>
      </c>
      <c r="C17799" s="0" t="n">
        <v>0</v>
      </c>
    </row>
    <row r="17800" customFormat="false" ht="12.75" hidden="false" customHeight="false" outlineLevel="0" collapsed="false">
      <c r="A17800" s="2" t="n">
        <v>4.44799999999954E-006</v>
      </c>
      <c r="B17800" s="0" t="n">
        <v>0.257434</v>
      </c>
      <c r="C17800" s="0" t="n">
        <v>0</v>
      </c>
    </row>
    <row r="17801" customFormat="false" ht="12.75" hidden="false" customHeight="false" outlineLevel="0" collapsed="false">
      <c r="A17801" s="2" t="n">
        <v>4.44824999999954E-006</v>
      </c>
      <c r="B17801" s="0" t="n">
        <v>0.263392</v>
      </c>
      <c r="C17801" s="0" t="n">
        <v>0</v>
      </c>
    </row>
    <row r="17802" customFormat="false" ht="12.75" hidden="false" customHeight="false" outlineLevel="0" collapsed="false">
      <c r="A17802" s="2" t="n">
        <v>4.44849999999954E-006</v>
      </c>
      <c r="B17802" s="0" t="n">
        <v>0.268802</v>
      </c>
      <c r="C17802" s="0" t="n">
        <v>0</v>
      </c>
    </row>
    <row r="17803" customFormat="false" ht="12.75" hidden="false" customHeight="false" outlineLevel="0" collapsed="false">
      <c r="A17803" s="2" t="n">
        <v>4.44874999999954E-006</v>
      </c>
      <c r="B17803" s="0" t="n">
        <v>0.273739</v>
      </c>
      <c r="C17803" s="0" t="n">
        <v>0</v>
      </c>
    </row>
    <row r="17804" customFormat="false" ht="12.75" hidden="false" customHeight="false" outlineLevel="0" collapsed="false">
      <c r="A17804" s="2" t="n">
        <v>4.44899999999954E-006</v>
      </c>
      <c r="B17804" s="0" t="n">
        <v>0.278256</v>
      </c>
      <c r="C17804" s="0" t="n">
        <v>0</v>
      </c>
    </row>
    <row r="17805" customFormat="false" ht="12.75" hidden="false" customHeight="false" outlineLevel="0" collapsed="false">
      <c r="A17805" s="2" t="n">
        <v>4.44924999999954E-006</v>
      </c>
      <c r="B17805" s="0" t="n">
        <v>0.282409</v>
      </c>
      <c r="C17805" s="0" t="n">
        <v>0</v>
      </c>
    </row>
    <row r="17806" customFormat="false" ht="12.75" hidden="false" customHeight="false" outlineLevel="0" collapsed="false">
      <c r="A17806" s="2" t="n">
        <v>4.44949999999954E-006</v>
      </c>
      <c r="B17806" s="0" t="n">
        <v>0.286234</v>
      </c>
      <c r="C17806" s="0" t="n">
        <v>0</v>
      </c>
    </row>
    <row r="17807" customFormat="false" ht="12.75" hidden="false" customHeight="false" outlineLevel="0" collapsed="false">
      <c r="A17807" s="2" t="n">
        <v>4.44974999999954E-006</v>
      </c>
      <c r="B17807" s="0" t="n">
        <v>0.289775</v>
      </c>
      <c r="C17807" s="0" t="n">
        <v>0</v>
      </c>
    </row>
    <row r="17808" customFormat="false" ht="12.75" hidden="false" customHeight="false" outlineLevel="0" collapsed="false">
      <c r="A17808" s="2" t="n">
        <v>4.44999999999953E-006</v>
      </c>
      <c r="B17808" s="0" t="n">
        <v>0.293063</v>
      </c>
      <c r="C17808" s="0" t="n">
        <v>0</v>
      </c>
    </row>
    <row r="17809" customFormat="false" ht="12.75" hidden="false" customHeight="false" outlineLevel="0" collapsed="false">
      <c r="A17809" s="2" t="n">
        <v>4.45024999999953E-006</v>
      </c>
      <c r="B17809" s="0" t="n">
        <v>0.296128</v>
      </c>
      <c r="C17809" s="0" t="n">
        <v>0</v>
      </c>
    </row>
    <row r="17810" customFormat="false" ht="12.75" hidden="false" customHeight="false" outlineLevel="0" collapsed="false">
      <c r="A17810" s="2" t="n">
        <v>4.45049999999953E-006</v>
      </c>
      <c r="B17810" s="0" t="n">
        <v>0.298987</v>
      </c>
      <c r="C17810" s="0" t="n">
        <v>0</v>
      </c>
    </row>
    <row r="17811" customFormat="false" ht="12.75" hidden="false" customHeight="false" outlineLevel="0" collapsed="false">
      <c r="A17811" s="2" t="n">
        <v>4.45074999999953E-006</v>
      </c>
      <c r="B17811" s="0" t="n">
        <v>0.301668</v>
      </c>
      <c r="C17811" s="0" t="n">
        <v>0</v>
      </c>
    </row>
    <row r="17812" customFormat="false" ht="12.75" hidden="false" customHeight="false" outlineLevel="0" collapsed="false">
      <c r="A17812" s="2" t="n">
        <v>4.45099999999953E-006</v>
      </c>
      <c r="B17812" s="0" t="n">
        <v>0.304184</v>
      </c>
      <c r="C17812" s="0" t="n">
        <v>0</v>
      </c>
    </row>
    <row r="17813" customFormat="false" ht="12.75" hidden="false" customHeight="false" outlineLevel="0" collapsed="false">
      <c r="A17813" s="2" t="n">
        <v>4.45124999999953E-006</v>
      </c>
      <c r="B17813" s="0" t="n">
        <v>0.306561</v>
      </c>
      <c r="C17813" s="0" t="n">
        <v>0</v>
      </c>
    </row>
    <row r="17814" customFormat="false" ht="12.75" hidden="false" customHeight="false" outlineLevel="0" collapsed="false">
      <c r="A17814" s="2" t="n">
        <v>4.45149999999953E-006</v>
      </c>
      <c r="B17814" s="0" t="n">
        <v>0.308806</v>
      </c>
      <c r="C17814" s="0" t="n">
        <v>0</v>
      </c>
    </row>
    <row r="17815" customFormat="false" ht="12.75" hidden="false" customHeight="false" outlineLevel="0" collapsed="false">
      <c r="A17815" s="2" t="n">
        <v>4.45174999999953E-006</v>
      </c>
      <c r="B17815" s="0" t="n">
        <v>0.310942</v>
      </c>
      <c r="C17815" s="0" t="n">
        <v>0</v>
      </c>
    </row>
    <row r="17816" customFormat="false" ht="12.75" hidden="false" customHeight="false" outlineLevel="0" collapsed="false">
      <c r="A17816" s="2" t="n">
        <v>4.45199999999953E-006</v>
      </c>
      <c r="B17816" s="0" t="n">
        <v>0.312968</v>
      </c>
      <c r="C17816" s="0" t="n">
        <v>0</v>
      </c>
    </row>
    <row r="17817" customFormat="false" ht="12.75" hidden="false" customHeight="false" outlineLevel="0" collapsed="false">
      <c r="A17817" s="2" t="n">
        <v>4.45224999999953E-006</v>
      </c>
      <c r="B17817" s="0" t="n">
        <v>0.314911</v>
      </c>
      <c r="C17817" s="0" t="n">
        <v>0</v>
      </c>
    </row>
    <row r="17818" customFormat="false" ht="12.75" hidden="false" customHeight="false" outlineLevel="0" collapsed="false">
      <c r="A17818" s="2" t="n">
        <v>4.45249999999953E-006</v>
      </c>
      <c r="B17818" s="0" t="n">
        <v>0.316751</v>
      </c>
      <c r="C17818" s="0" t="n">
        <v>0</v>
      </c>
    </row>
    <row r="17819" customFormat="false" ht="12.75" hidden="false" customHeight="false" outlineLevel="0" collapsed="false">
      <c r="A17819" s="2" t="n">
        <v>4.45274999999953E-006</v>
      </c>
      <c r="B17819" s="0" t="n">
        <v>0.316574</v>
      </c>
      <c r="C17819" s="0" t="n">
        <v>0</v>
      </c>
    </row>
    <row r="17820" customFormat="false" ht="12.75" hidden="false" customHeight="false" outlineLevel="0" collapsed="false">
      <c r="A17820" s="2" t="n">
        <v>4.45299999999953E-006</v>
      </c>
      <c r="B17820" s="0" t="n">
        <v>0.306179</v>
      </c>
      <c r="C17820" s="0" t="n">
        <v>0</v>
      </c>
    </row>
    <row r="17821" customFormat="false" ht="12.75" hidden="false" customHeight="false" outlineLevel="0" collapsed="false">
      <c r="A17821" s="2" t="n">
        <v>4.45324999999953E-006</v>
      </c>
      <c r="B17821" s="0" t="n">
        <v>0.278084</v>
      </c>
      <c r="C17821" s="0" t="n">
        <v>0</v>
      </c>
    </row>
    <row r="17822" customFormat="false" ht="12.75" hidden="false" customHeight="false" outlineLevel="0" collapsed="false">
      <c r="A17822" s="2" t="n">
        <v>4.45349999999953E-006</v>
      </c>
      <c r="B17822" s="0" t="n">
        <v>0.234298</v>
      </c>
      <c r="C17822" s="0" t="n">
        <v>0</v>
      </c>
    </row>
    <row r="17823" customFormat="false" ht="12.75" hidden="false" customHeight="false" outlineLevel="0" collapsed="false">
      <c r="A17823" s="2" t="n">
        <v>4.45374999999953E-006</v>
      </c>
      <c r="B17823" s="0" t="n">
        <v>0.182283</v>
      </c>
      <c r="C17823" s="0" t="n">
        <v>0</v>
      </c>
    </row>
    <row r="17824" customFormat="false" ht="12.75" hidden="false" customHeight="false" outlineLevel="0" collapsed="false">
      <c r="A17824" s="2" t="n">
        <v>4.45399999999953E-006</v>
      </c>
      <c r="B17824" s="0" t="n">
        <v>0.129041</v>
      </c>
      <c r="C17824" s="0" t="n">
        <v>0</v>
      </c>
    </row>
    <row r="17825" customFormat="false" ht="12.75" hidden="false" customHeight="false" outlineLevel="0" collapsed="false">
      <c r="A17825" s="2" t="n">
        <v>4.45424999999953E-006</v>
      </c>
      <c r="B17825" s="0" t="n">
        <v>0.0788146</v>
      </c>
      <c r="C17825" s="0" t="n">
        <v>0</v>
      </c>
    </row>
    <row r="17826" customFormat="false" ht="12.75" hidden="false" customHeight="false" outlineLevel="0" collapsed="false">
      <c r="A17826" s="2" t="n">
        <v>4.45449999999953E-006</v>
      </c>
      <c r="B17826" s="0" t="n">
        <v>0.0335719</v>
      </c>
      <c r="C17826" s="0" t="n">
        <v>0</v>
      </c>
    </row>
    <row r="17827" customFormat="false" ht="12.75" hidden="false" customHeight="false" outlineLevel="0" collapsed="false">
      <c r="A17827" s="2" t="n">
        <v>4.45474999999953E-006</v>
      </c>
      <c r="B17827" s="0" t="n">
        <v>-0.00430652</v>
      </c>
      <c r="C17827" s="0" t="n">
        <v>0</v>
      </c>
    </row>
    <row r="17828" customFormat="false" ht="12.75" hidden="false" customHeight="false" outlineLevel="0" collapsed="false">
      <c r="A17828" s="2" t="n">
        <v>4.45499999999953E-006</v>
      </c>
      <c r="B17828" s="0" t="n">
        <v>-0.0268582</v>
      </c>
      <c r="C17828" s="0" t="n">
        <v>0</v>
      </c>
    </row>
    <row r="17829" customFormat="false" ht="12.75" hidden="false" customHeight="false" outlineLevel="0" collapsed="false">
      <c r="A17829" s="2" t="n">
        <v>4.45524999999953E-006</v>
      </c>
      <c r="B17829" s="0" t="n">
        <v>-0.0271601</v>
      </c>
      <c r="C17829" s="0" t="n">
        <v>0</v>
      </c>
    </row>
    <row r="17830" customFormat="false" ht="12.75" hidden="false" customHeight="false" outlineLevel="0" collapsed="false">
      <c r="A17830" s="2" t="n">
        <v>4.45549999999953E-006</v>
      </c>
      <c r="B17830" s="0" t="n">
        <v>-0.0078322</v>
      </c>
      <c r="C17830" s="0" t="n">
        <v>0</v>
      </c>
    </row>
    <row r="17831" customFormat="false" ht="12.75" hidden="false" customHeight="false" outlineLevel="0" collapsed="false">
      <c r="A17831" s="2" t="n">
        <v>4.45574999999953E-006</v>
      </c>
      <c r="B17831" s="0" t="n">
        <v>0.0230591</v>
      </c>
      <c r="C17831" s="0" t="n">
        <v>0</v>
      </c>
    </row>
    <row r="17832" customFormat="false" ht="12.75" hidden="false" customHeight="false" outlineLevel="0" collapsed="false">
      <c r="A17832" s="2" t="n">
        <v>4.45599999999953E-006</v>
      </c>
      <c r="B17832" s="0" t="n">
        <v>0.0580029</v>
      </c>
      <c r="C17832" s="0" t="n">
        <v>0</v>
      </c>
    </row>
    <row r="17833" customFormat="false" ht="12.75" hidden="false" customHeight="false" outlineLevel="0" collapsed="false">
      <c r="A17833" s="2" t="n">
        <v>4.45624999999953E-006</v>
      </c>
      <c r="B17833" s="0" t="n">
        <v>0.0922943</v>
      </c>
      <c r="C17833" s="0" t="n">
        <v>0</v>
      </c>
    </row>
    <row r="17834" customFormat="false" ht="12.75" hidden="false" customHeight="false" outlineLevel="0" collapsed="false">
      <c r="A17834" s="2" t="n">
        <v>4.45649999999953E-006</v>
      </c>
      <c r="B17834" s="0" t="n">
        <v>0.123599</v>
      </c>
      <c r="C17834" s="0" t="n">
        <v>0</v>
      </c>
    </row>
    <row r="17835" customFormat="false" ht="12.75" hidden="false" customHeight="false" outlineLevel="0" collapsed="false">
      <c r="A17835" s="2" t="n">
        <v>4.45674999999953E-006</v>
      </c>
      <c r="B17835" s="0" t="n">
        <v>0.149218</v>
      </c>
      <c r="C17835" s="0" t="n">
        <v>0</v>
      </c>
    </row>
    <row r="17836" customFormat="false" ht="12.75" hidden="false" customHeight="false" outlineLevel="0" collapsed="false">
      <c r="A17836" s="2" t="n">
        <v>4.45699999999953E-006</v>
      </c>
      <c r="B17836" s="0" t="n">
        <v>0.160938</v>
      </c>
      <c r="C17836" s="0" t="n">
        <v>0</v>
      </c>
    </row>
    <row r="17837" customFormat="false" ht="12.75" hidden="false" customHeight="false" outlineLevel="0" collapsed="false">
      <c r="A17837" s="2" t="n">
        <v>4.45724999999953E-006</v>
      </c>
      <c r="B17837" s="0" t="n">
        <v>0.151619</v>
      </c>
      <c r="C17837" s="0" t="n">
        <v>0</v>
      </c>
    </row>
    <row r="17838" customFormat="false" ht="12.75" hidden="false" customHeight="false" outlineLevel="0" collapsed="false">
      <c r="A17838" s="2" t="n">
        <v>4.45749999999952E-006</v>
      </c>
      <c r="B17838" s="0" t="n">
        <v>0.12371</v>
      </c>
      <c r="C17838" s="0" t="n">
        <v>0</v>
      </c>
    </row>
    <row r="17839" customFormat="false" ht="12.75" hidden="false" customHeight="false" outlineLevel="0" collapsed="false">
      <c r="A17839" s="2" t="n">
        <v>4.45774999999953E-006</v>
      </c>
      <c r="B17839" s="0" t="n">
        <v>0.0851239</v>
      </c>
      <c r="C17839" s="0" t="n">
        <v>0</v>
      </c>
    </row>
    <row r="17840" customFormat="false" ht="12.75" hidden="false" customHeight="false" outlineLevel="0" collapsed="false">
      <c r="A17840" s="2" t="n">
        <v>4.45799999999953E-006</v>
      </c>
      <c r="B17840" s="0" t="n">
        <v>0.0432522</v>
      </c>
      <c r="C17840" s="0" t="n">
        <v>0</v>
      </c>
    </row>
    <row r="17841" customFormat="false" ht="12.75" hidden="false" customHeight="false" outlineLevel="0" collapsed="false">
      <c r="A17841" s="2" t="n">
        <v>4.45824999999953E-006</v>
      </c>
      <c r="B17841" s="0" t="n">
        <v>0.00269478</v>
      </c>
      <c r="C17841" s="0" t="n">
        <v>0</v>
      </c>
    </row>
    <row r="17842" customFormat="false" ht="12.75" hidden="false" customHeight="false" outlineLevel="0" collapsed="false">
      <c r="A17842" s="2" t="n">
        <v>4.45849999999952E-006</v>
      </c>
      <c r="B17842" s="0" t="n">
        <v>-0.0342935</v>
      </c>
      <c r="C17842" s="0" t="n">
        <v>0</v>
      </c>
    </row>
    <row r="17843" customFormat="false" ht="12.75" hidden="false" customHeight="false" outlineLevel="0" collapsed="false">
      <c r="A17843" s="2" t="n">
        <v>4.45874999999952E-006</v>
      </c>
      <c r="B17843" s="0" t="n">
        <v>-0.0650952</v>
      </c>
      <c r="C17843" s="0" t="n">
        <v>0</v>
      </c>
    </row>
    <row r="17844" customFormat="false" ht="12.75" hidden="false" customHeight="false" outlineLevel="0" collapsed="false">
      <c r="A17844" s="2" t="n">
        <v>4.45899999999952E-006</v>
      </c>
      <c r="B17844" s="0" t="n">
        <v>-0.0815523</v>
      </c>
      <c r="C17844" s="0" t="n">
        <v>0</v>
      </c>
    </row>
    <row r="17845" customFormat="false" ht="12.75" hidden="false" customHeight="false" outlineLevel="0" collapsed="false">
      <c r="A17845" s="2" t="n">
        <v>4.45924999999952E-006</v>
      </c>
      <c r="B17845" s="0" t="n">
        <v>-0.0765854</v>
      </c>
      <c r="C17845" s="0" t="n">
        <v>0</v>
      </c>
    </row>
    <row r="17846" customFormat="false" ht="12.75" hidden="false" customHeight="false" outlineLevel="0" collapsed="false">
      <c r="A17846" s="2" t="n">
        <v>4.45949999999952E-006</v>
      </c>
      <c r="B17846" s="0" t="n">
        <v>-0.0526832</v>
      </c>
      <c r="C17846" s="0" t="n">
        <v>0</v>
      </c>
    </row>
    <row r="17847" customFormat="false" ht="12.75" hidden="false" customHeight="false" outlineLevel="0" collapsed="false">
      <c r="A17847" s="2" t="n">
        <v>4.45974999999952E-006</v>
      </c>
      <c r="B17847" s="0" t="n">
        <v>-0.0178093</v>
      </c>
      <c r="C17847" s="0" t="n">
        <v>0</v>
      </c>
    </row>
    <row r="17848" customFormat="false" ht="12.75" hidden="false" customHeight="false" outlineLevel="0" collapsed="false">
      <c r="A17848" s="2" t="n">
        <v>4.45999999999952E-006</v>
      </c>
      <c r="B17848" s="0" t="n">
        <v>0.0206216</v>
      </c>
      <c r="C17848" s="0" t="n">
        <v>0</v>
      </c>
    </row>
    <row r="17849" customFormat="false" ht="12.75" hidden="false" customHeight="false" outlineLevel="0" collapsed="false">
      <c r="A17849" s="2" t="n">
        <v>4.46024999999952E-006</v>
      </c>
      <c r="B17849" s="0" t="n">
        <v>0.057966</v>
      </c>
      <c r="C17849" s="0" t="n">
        <v>0</v>
      </c>
    </row>
    <row r="17850" customFormat="false" ht="12.75" hidden="false" customHeight="false" outlineLevel="0" collapsed="false">
      <c r="A17850" s="2" t="n">
        <v>4.46049999999952E-006</v>
      </c>
      <c r="B17850" s="0" t="n">
        <v>0.0919727</v>
      </c>
      <c r="C17850" s="0" t="n">
        <v>0</v>
      </c>
    </row>
    <row r="17851" customFormat="false" ht="12.75" hidden="false" customHeight="false" outlineLevel="0" collapsed="false">
      <c r="A17851" s="2" t="n">
        <v>4.46074999999952E-006</v>
      </c>
      <c r="B17851" s="0" t="n">
        <v>0.121925</v>
      </c>
      <c r="C17851" s="0" t="n">
        <v>0</v>
      </c>
    </row>
    <row r="17852" customFormat="false" ht="12.75" hidden="false" customHeight="false" outlineLevel="0" collapsed="false">
      <c r="A17852" s="2" t="n">
        <v>4.46099999999952E-006</v>
      </c>
      <c r="B17852" s="0" t="n">
        <v>0.147854</v>
      </c>
      <c r="C17852" s="0" t="n">
        <v>0</v>
      </c>
    </row>
    <row r="17853" customFormat="false" ht="12.75" hidden="false" customHeight="false" outlineLevel="0" collapsed="false">
      <c r="A17853" s="2" t="n">
        <v>4.46124999999952E-006</v>
      </c>
      <c r="B17853" s="0" t="n">
        <v>0.17015</v>
      </c>
      <c r="C17853" s="0" t="n">
        <v>0</v>
      </c>
    </row>
    <row r="17854" customFormat="false" ht="12.75" hidden="false" customHeight="false" outlineLevel="0" collapsed="false">
      <c r="A17854" s="2" t="n">
        <v>4.46149999999952E-006</v>
      </c>
      <c r="B17854" s="0" t="n">
        <v>0.189285</v>
      </c>
      <c r="C17854" s="0" t="n">
        <v>0</v>
      </c>
    </row>
    <row r="17855" customFormat="false" ht="12.75" hidden="false" customHeight="false" outlineLevel="0" collapsed="false">
      <c r="A17855" s="2" t="n">
        <v>4.46174999999952E-006</v>
      </c>
      <c r="B17855" s="0" t="n">
        <v>0.205752</v>
      </c>
      <c r="C17855" s="0" t="n">
        <v>0</v>
      </c>
    </row>
    <row r="17856" customFormat="false" ht="12.75" hidden="false" customHeight="false" outlineLevel="0" collapsed="false">
      <c r="A17856" s="2" t="n">
        <v>4.46199999999952E-006</v>
      </c>
      <c r="B17856" s="0" t="n">
        <v>0.219968</v>
      </c>
      <c r="C17856" s="0" t="n">
        <v>0</v>
      </c>
    </row>
    <row r="17857" customFormat="false" ht="12.75" hidden="false" customHeight="false" outlineLevel="0" collapsed="false">
      <c r="A17857" s="2" t="n">
        <v>4.46224999999952E-006</v>
      </c>
      <c r="B17857" s="0" t="n">
        <v>0.232317</v>
      </c>
      <c r="C17857" s="0" t="n">
        <v>0</v>
      </c>
    </row>
    <row r="17858" customFormat="false" ht="12.75" hidden="false" customHeight="false" outlineLevel="0" collapsed="false">
      <c r="A17858" s="2" t="n">
        <v>4.46249999999952E-006</v>
      </c>
      <c r="B17858" s="0" t="n">
        <v>0.243076</v>
      </c>
      <c r="C17858" s="0" t="n">
        <v>0</v>
      </c>
    </row>
    <row r="17859" customFormat="false" ht="12.75" hidden="false" customHeight="false" outlineLevel="0" collapsed="false">
      <c r="A17859" s="2" t="n">
        <v>4.46274999999952E-006</v>
      </c>
      <c r="B17859" s="0" t="n">
        <v>0.250581</v>
      </c>
      <c r="C17859" s="0" t="n">
        <v>0</v>
      </c>
    </row>
    <row r="17860" customFormat="false" ht="12.75" hidden="false" customHeight="false" outlineLevel="0" collapsed="false">
      <c r="A17860" s="2" t="n">
        <v>4.46299999999952E-006</v>
      </c>
      <c r="B17860" s="0" t="n">
        <v>0.246829</v>
      </c>
      <c r="C17860" s="0" t="n">
        <v>0</v>
      </c>
    </row>
    <row r="17861" customFormat="false" ht="12.75" hidden="false" customHeight="false" outlineLevel="0" collapsed="false">
      <c r="A17861" s="2" t="n">
        <v>4.46324999999952E-006</v>
      </c>
      <c r="B17861" s="0" t="n">
        <v>0.224509</v>
      </c>
      <c r="C17861" s="0" t="n">
        <v>0</v>
      </c>
    </row>
    <row r="17862" customFormat="false" ht="12.75" hidden="false" customHeight="false" outlineLevel="0" collapsed="false">
      <c r="A17862" s="2" t="n">
        <v>4.46349999999952E-006</v>
      </c>
      <c r="B17862" s="0" t="n">
        <v>0.185763</v>
      </c>
      <c r="C17862" s="0" t="n">
        <v>0</v>
      </c>
    </row>
    <row r="17863" customFormat="false" ht="12.75" hidden="false" customHeight="false" outlineLevel="0" collapsed="false">
      <c r="A17863" s="2" t="n">
        <v>4.46374999999952E-006</v>
      </c>
      <c r="B17863" s="0" t="n">
        <v>0.138168</v>
      </c>
      <c r="C17863" s="0" t="n">
        <v>0</v>
      </c>
    </row>
    <row r="17864" customFormat="false" ht="12.75" hidden="false" customHeight="false" outlineLevel="0" collapsed="false">
      <c r="A17864" s="2" t="n">
        <v>4.46399999999952E-006</v>
      </c>
      <c r="B17864" s="0" t="n">
        <v>0.0888085</v>
      </c>
      <c r="C17864" s="0" t="n">
        <v>0</v>
      </c>
    </row>
    <row r="17865" customFormat="false" ht="12.75" hidden="false" customHeight="false" outlineLevel="0" collapsed="false">
      <c r="A17865" s="2" t="n">
        <v>4.46424999999952E-006</v>
      </c>
      <c r="B17865" s="0" t="n">
        <v>0.0420124</v>
      </c>
      <c r="C17865" s="0" t="n">
        <v>0</v>
      </c>
    </row>
    <row r="17866" customFormat="false" ht="12.75" hidden="false" customHeight="false" outlineLevel="0" collapsed="false">
      <c r="A17866" s="2" t="n">
        <v>4.46449999999952E-006</v>
      </c>
      <c r="B17866" s="0" t="n">
        <v>-0.00019006</v>
      </c>
      <c r="C17866" s="0" t="n">
        <v>0</v>
      </c>
    </row>
    <row r="17867" customFormat="false" ht="12.75" hidden="false" customHeight="false" outlineLevel="0" collapsed="false">
      <c r="A17867" s="2" t="n">
        <v>4.46474999999952E-006</v>
      </c>
      <c r="B17867" s="0" t="n">
        <v>-0.0353662</v>
      </c>
      <c r="C17867" s="0" t="n">
        <v>0</v>
      </c>
    </row>
    <row r="17868" customFormat="false" ht="12.75" hidden="false" customHeight="false" outlineLevel="0" collapsed="false">
      <c r="A17868" s="2" t="n">
        <v>4.46499999999952E-006</v>
      </c>
      <c r="B17868" s="0" t="n">
        <v>-0.0555083</v>
      </c>
      <c r="C17868" s="0" t="n">
        <v>0</v>
      </c>
    </row>
    <row r="17869" customFormat="false" ht="12.75" hidden="false" customHeight="false" outlineLevel="0" collapsed="false">
      <c r="A17869" s="2" t="n">
        <v>4.46524999999952E-006</v>
      </c>
      <c r="B17869" s="0" t="n">
        <v>-0.0536584</v>
      </c>
      <c r="C17869" s="0" t="n">
        <v>0</v>
      </c>
    </row>
    <row r="17870" customFormat="false" ht="12.75" hidden="false" customHeight="false" outlineLevel="0" collapsed="false">
      <c r="A17870" s="2" t="n">
        <v>4.46549999999952E-006</v>
      </c>
      <c r="B17870" s="0" t="n">
        <v>-0.032404</v>
      </c>
      <c r="C17870" s="0" t="n">
        <v>0</v>
      </c>
    </row>
    <row r="17871" customFormat="false" ht="12.75" hidden="false" customHeight="false" outlineLevel="0" collapsed="false">
      <c r="A17871" s="2" t="n">
        <v>4.46574999999952E-006</v>
      </c>
      <c r="B17871" s="0" t="n">
        <v>0.000211799</v>
      </c>
      <c r="C17871" s="0" t="n">
        <v>0</v>
      </c>
    </row>
    <row r="17872" customFormat="false" ht="12.75" hidden="false" customHeight="false" outlineLevel="0" collapsed="false">
      <c r="A17872" s="2" t="n">
        <v>4.46599999999952E-006</v>
      </c>
      <c r="B17872" s="0" t="n">
        <v>0.0366941</v>
      </c>
      <c r="C17872" s="0" t="n">
        <v>0</v>
      </c>
    </row>
    <row r="17873" customFormat="false" ht="12.75" hidden="false" customHeight="false" outlineLevel="0" collapsed="false">
      <c r="A17873" s="2" t="n">
        <v>4.46624999999952E-006</v>
      </c>
      <c r="B17873" s="0" t="n">
        <v>0.0723615</v>
      </c>
      <c r="C17873" s="0" t="n">
        <v>0</v>
      </c>
    </row>
    <row r="17874" customFormat="false" ht="12.75" hidden="false" customHeight="false" outlineLevel="0" collapsed="false">
      <c r="A17874" s="2" t="n">
        <v>4.46649999999952E-006</v>
      </c>
      <c r="B17874" s="0" t="n">
        <v>0.10492</v>
      </c>
      <c r="C17874" s="0" t="n">
        <v>0</v>
      </c>
    </row>
    <row r="17875" customFormat="false" ht="12.75" hidden="false" customHeight="false" outlineLevel="0" collapsed="false">
      <c r="A17875" s="2" t="n">
        <v>4.46674999999951E-006</v>
      </c>
      <c r="B17875" s="0" t="n">
        <v>0.133616</v>
      </c>
      <c r="C17875" s="0" t="n">
        <v>0</v>
      </c>
    </row>
    <row r="17876" customFormat="false" ht="12.75" hidden="false" customHeight="false" outlineLevel="0" collapsed="false">
      <c r="A17876" s="2" t="n">
        <v>4.46699999999951E-006</v>
      </c>
      <c r="B17876" s="0" t="n">
        <v>0.158452</v>
      </c>
      <c r="C17876" s="0" t="n">
        <v>0</v>
      </c>
    </row>
    <row r="17877" customFormat="false" ht="12.75" hidden="false" customHeight="false" outlineLevel="0" collapsed="false">
      <c r="A17877" s="2" t="n">
        <v>4.46724999999951E-006</v>
      </c>
      <c r="B17877" s="0" t="n">
        <v>0.179796</v>
      </c>
      <c r="C17877" s="0" t="n">
        <v>0</v>
      </c>
    </row>
    <row r="17878" customFormat="false" ht="12.75" hidden="false" customHeight="false" outlineLevel="0" collapsed="false">
      <c r="A17878" s="2" t="n">
        <v>4.46749999999951E-006</v>
      </c>
      <c r="B17878" s="0" t="n">
        <v>0.198098</v>
      </c>
      <c r="C17878" s="0" t="n">
        <v>0</v>
      </c>
    </row>
    <row r="17879" customFormat="false" ht="12.75" hidden="false" customHeight="false" outlineLevel="0" collapsed="false">
      <c r="A17879" s="2" t="n">
        <v>4.46774999999951E-006</v>
      </c>
      <c r="B17879" s="0" t="n">
        <v>0.213835</v>
      </c>
      <c r="C17879" s="0" t="n">
        <v>0</v>
      </c>
    </row>
    <row r="17880" customFormat="false" ht="12.75" hidden="false" customHeight="false" outlineLevel="0" collapsed="false">
      <c r="A17880" s="2" t="n">
        <v>4.46799999999951E-006</v>
      </c>
      <c r="B17880" s="0" t="n">
        <v>0.227423</v>
      </c>
      <c r="C17880" s="0" t="n">
        <v>0</v>
      </c>
    </row>
    <row r="17881" customFormat="false" ht="12.75" hidden="false" customHeight="false" outlineLevel="0" collapsed="false">
      <c r="A17881" s="2" t="n">
        <v>4.46824999999951E-006</v>
      </c>
      <c r="B17881" s="0" t="n">
        <v>0.239223</v>
      </c>
      <c r="C17881" s="0" t="n">
        <v>0</v>
      </c>
    </row>
    <row r="17882" customFormat="false" ht="12.75" hidden="false" customHeight="false" outlineLevel="0" collapsed="false">
      <c r="A17882" s="2" t="n">
        <v>4.46849999999951E-006</v>
      </c>
      <c r="B17882" s="0" t="n">
        <v>0.249498</v>
      </c>
      <c r="C17882" s="0" t="n">
        <v>0</v>
      </c>
    </row>
    <row r="17883" customFormat="false" ht="12.75" hidden="false" customHeight="false" outlineLevel="0" collapsed="false">
      <c r="A17883" s="2" t="n">
        <v>4.46874999999951E-006</v>
      </c>
      <c r="B17883" s="0" t="n">
        <v>0.256579</v>
      </c>
      <c r="C17883" s="0" t="n">
        <v>0</v>
      </c>
    </row>
    <row r="17884" customFormat="false" ht="12.75" hidden="false" customHeight="false" outlineLevel="0" collapsed="false">
      <c r="A17884" s="2" t="n">
        <v>4.46899999999951E-006</v>
      </c>
      <c r="B17884" s="0" t="n">
        <v>0.252456</v>
      </c>
      <c r="C17884" s="0" t="n">
        <v>0</v>
      </c>
    </row>
    <row r="17885" customFormat="false" ht="12.75" hidden="false" customHeight="false" outlineLevel="0" collapsed="false">
      <c r="A17885" s="2" t="n">
        <v>4.46924999999951E-006</v>
      </c>
      <c r="B17885" s="0" t="n">
        <v>0.22981</v>
      </c>
      <c r="C17885" s="0" t="n">
        <v>0</v>
      </c>
    </row>
    <row r="17886" customFormat="false" ht="12.75" hidden="false" customHeight="false" outlineLevel="0" collapsed="false">
      <c r="A17886" s="2" t="n">
        <v>4.46949999999951E-006</v>
      </c>
      <c r="B17886" s="0" t="n">
        <v>0.190778</v>
      </c>
      <c r="C17886" s="0" t="n">
        <v>0</v>
      </c>
    </row>
    <row r="17887" customFormat="false" ht="12.75" hidden="false" customHeight="false" outlineLevel="0" collapsed="false">
      <c r="A17887" s="2" t="n">
        <v>4.46974999999951E-006</v>
      </c>
      <c r="B17887" s="0" t="n">
        <v>0.142935</v>
      </c>
      <c r="C17887" s="0" t="n">
        <v>0</v>
      </c>
    </row>
    <row r="17888" customFormat="false" ht="12.75" hidden="false" customHeight="false" outlineLevel="0" collapsed="false">
      <c r="A17888" s="2" t="n">
        <v>4.46999999999951E-006</v>
      </c>
      <c r="B17888" s="0" t="n">
        <v>0.0933548</v>
      </c>
      <c r="C17888" s="0" t="n">
        <v>0</v>
      </c>
    </row>
    <row r="17889" customFormat="false" ht="12.75" hidden="false" customHeight="false" outlineLevel="0" collapsed="false">
      <c r="A17889" s="2" t="n">
        <v>4.47024999999951E-006</v>
      </c>
      <c r="B17889" s="0" t="n">
        <v>0.0463697</v>
      </c>
      <c r="C17889" s="0" t="n">
        <v>0</v>
      </c>
    </row>
    <row r="17890" customFormat="false" ht="12.75" hidden="false" customHeight="false" outlineLevel="0" collapsed="false">
      <c r="A17890" s="2" t="n">
        <v>4.47049999999951E-006</v>
      </c>
      <c r="B17890" s="0" t="n">
        <v>0.00400466</v>
      </c>
      <c r="C17890" s="0" t="n">
        <v>0</v>
      </c>
    </row>
    <row r="17891" customFormat="false" ht="12.75" hidden="false" customHeight="false" outlineLevel="0" collapsed="false">
      <c r="A17891" s="2" t="n">
        <v>4.47074999999951E-006</v>
      </c>
      <c r="B17891" s="0" t="n">
        <v>-0.031306</v>
      </c>
      <c r="C17891" s="0" t="n">
        <v>0</v>
      </c>
    </row>
    <row r="17892" customFormat="false" ht="12.75" hidden="false" customHeight="false" outlineLevel="0" collapsed="false">
      <c r="A17892" s="2" t="n">
        <v>4.47099999999951E-006</v>
      </c>
      <c r="B17892" s="0" t="n">
        <v>-0.0515596</v>
      </c>
      <c r="C17892" s="0" t="n">
        <v>0</v>
      </c>
    </row>
    <row r="17893" customFormat="false" ht="12.75" hidden="false" customHeight="false" outlineLevel="0" collapsed="false">
      <c r="A17893" s="2" t="n">
        <v>4.47124999999951E-006</v>
      </c>
      <c r="B17893" s="0" t="n">
        <v>-0.0497945</v>
      </c>
      <c r="C17893" s="0" t="n">
        <v>0</v>
      </c>
    </row>
    <row r="17894" customFormat="false" ht="12.75" hidden="false" customHeight="false" outlineLevel="0" collapsed="false">
      <c r="A17894" s="2" t="n">
        <v>4.47149999999951E-006</v>
      </c>
      <c r="B17894" s="0" t="n">
        <v>-0.0286028</v>
      </c>
      <c r="C17894" s="0" t="n">
        <v>0</v>
      </c>
    </row>
    <row r="17895" customFormat="false" ht="12.75" hidden="false" customHeight="false" outlineLevel="0" collapsed="false">
      <c r="A17895" s="2" t="n">
        <v>4.47174999999951E-006</v>
      </c>
      <c r="B17895" s="0" t="n">
        <v>0.00397817</v>
      </c>
      <c r="C17895" s="0" t="n">
        <v>0</v>
      </c>
    </row>
    <row r="17896" customFormat="false" ht="12.75" hidden="false" customHeight="false" outlineLevel="0" collapsed="false">
      <c r="A17896" s="2" t="n">
        <v>4.47199999999951E-006</v>
      </c>
      <c r="B17896" s="0" t="n">
        <v>0.0404565</v>
      </c>
      <c r="C17896" s="0" t="n">
        <v>0</v>
      </c>
    </row>
    <row r="17897" customFormat="false" ht="12.75" hidden="false" customHeight="false" outlineLevel="0" collapsed="false">
      <c r="A17897" s="2" t="n">
        <v>4.47224999999951E-006</v>
      </c>
      <c r="B17897" s="0" t="n">
        <v>0.0761503</v>
      </c>
      <c r="C17897" s="0" t="n">
        <v>0</v>
      </c>
    </row>
    <row r="17898" customFormat="false" ht="12.75" hidden="false" customHeight="false" outlineLevel="0" collapsed="false">
      <c r="A17898" s="2" t="n">
        <v>4.47249999999951E-006</v>
      </c>
      <c r="B17898" s="0" t="n">
        <v>0.108738</v>
      </c>
      <c r="C17898" s="0" t="n">
        <v>0</v>
      </c>
    </row>
    <row r="17899" customFormat="false" ht="12.75" hidden="false" customHeight="false" outlineLevel="0" collapsed="false">
      <c r="A17899" s="2" t="n">
        <v>4.47274999999951E-006</v>
      </c>
      <c r="B17899" s="0" t="n">
        <v>0.13554</v>
      </c>
      <c r="C17899" s="0" t="n">
        <v>0</v>
      </c>
    </row>
    <row r="17900" customFormat="false" ht="12.75" hidden="false" customHeight="false" outlineLevel="0" collapsed="false">
      <c r="A17900" s="2" t="n">
        <v>4.47299999999951E-006</v>
      </c>
      <c r="B17900" s="0" t="n">
        <v>0.148351</v>
      </c>
      <c r="C17900" s="0" t="n">
        <v>0</v>
      </c>
    </row>
    <row r="17901" customFormat="false" ht="12.75" hidden="false" customHeight="false" outlineLevel="0" collapsed="false">
      <c r="A17901" s="2" t="n">
        <v>4.47324999999951E-006</v>
      </c>
      <c r="B17901" s="0" t="n">
        <v>0.140048</v>
      </c>
      <c r="C17901" s="0" t="n">
        <v>0</v>
      </c>
    </row>
    <row r="17902" customFormat="false" ht="12.75" hidden="false" customHeight="false" outlineLevel="0" collapsed="false">
      <c r="A17902" s="2" t="n">
        <v>4.47349999999951E-006</v>
      </c>
      <c r="B17902" s="0" t="n">
        <v>0.113084</v>
      </c>
      <c r="C17902" s="0" t="n">
        <v>0</v>
      </c>
    </row>
    <row r="17903" customFormat="false" ht="12.75" hidden="false" customHeight="false" outlineLevel="0" collapsed="false">
      <c r="A17903" s="2" t="n">
        <v>4.47374999999951E-006</v>
      </c>
      <c r="B17903" s="0" t="n">
        <v>0.0753915</v>
      </c>
      <c r="C17903" s="0" t="n">
        <v>0</v>
      </c>
    </row>
    <row r="17904" customFormat="false" ht="12.75" hidden="false" customHeight="false" outlineLevel="0" collapsed="false">
      <c r="A17904" s="2" t="n">
        <v>4.47399999999951E-006</v>
      </c>
      <c r="B17904" s="0" t="n">
        <v>0.0343648</v>
      </c>
      <c r="C17904" s="0" t="n">
        <v>0</v>
      </c>
    </row>
    <row r="17905" customFormat="false" ht="12.75" hidden="false" customHeight="false" outlineLevel="0" collapsed="false">
      <c r="A17905" s="2" t="n">
        <v>4.47424999999951E-006</v>
      </c>
      <c r="B17905" s="0" t="n">
        <v>-0.00538339</v>
      </c>
      <c r="C17905" s="0" t="n">
        <v>0</v>
      </c>
    </row>
    <row r="17906" customFormat="false" ht="12.75" hidden="false" customHeight="false" outlineLevel="0" collapsed="false">
      <c r="A17906" s="2" t="n">
        <v>4.47449999999951E-006</v>
      </c>
      <c r="B17906" s="0" t="n">
        <v>-0.0416195</v>
      </c>
      <c r="C17906" s="0" t="n">
        <v>0</v>
      </c>
    </row>
    <row r="17907" customFormat="false" ht="12.75" hidden="false" customHeight="false" outlineLevel="0" collapsed="false">
      <c r="A17907" s="2" t="n">
        <v>4.47474999999951E-006</v>
      </c>
      <c r="B17907" s="0" t="n">
        <v>-0.0736474</v>
      </c>
      <c r="C17907" s="0" t="n">
        <v>0</v>
      </c>
    </row>
    <row r="17908" customFormat="false" ht="12.75" hidden="false" customHeight="false" outlineLevel="0" collapsed="false">
      <c r="A17908" s="2" t="n">
        <v>4.4749999999995E-006</v>
      </c>
      <c r="B17908" s="0" t="n">
        <v>-0.10151</v>
      </c>
      <c r="C17908" s="0" t="n">
        <v>0</v>
      </c>
    </row>
    <row r="17909" customFormat="false" ht="12.75" hidden="false" customHeight="false" outlineLevel="0" collapsed="false">
      <c r="A17909" s="2" t="n">
        <v>4.4752499999995E-006</v>
      </c>
      <c r="B17909" s="0" t="n">
        <v>-0.125615</v>
      </c>
      <c r="C17909" s="0" t="n">
        <v>0</v>
      </c>
    </row>
    <row r="17910" customFormat="false" ht="12.75" hidden="false" customHeight="false" outlineLevel="0" collapsed="false">
      <c r="A17910" s="2" t="n">
        <v>4.4754999999995E-006</v>
      </c>
      <c r="B17910" s="0" t="n">
        <v>-0.146444</v>
      </c>
      <c r="C17910" s="0" t="n">
        <v>0</v>
      </c>
    </row>
    <row r="17911" customFormat="false" ht="12.75" hidden="false" customHeight="false" outlineLevel="0" collapsed="false">
      <c r="A17911" s="2" t="n">
        <v>4.4757499999995E-006</v>
      </c>
      <c r="B17911" s="0" t="n">
        <v>-0.164503</v>
      </c>
      <c r="C17911" s="0" t="n">
        <v>0</v>
      </c>
    </row>
    <row r="17912" customFormat="false" ht="12.75" hidden="false" customHeight="false" outlineLevel="0" collapsed="false">
      <c r="A17912" s="2" t="n">
        <v>4.4759999999995E-006</v>
      </c>
      <c r="B17912" s="0" t="n">
        <v>-0.180209</v>
      </c>
      <c r="C17912" s="0" t="n">
        <v>0</v>
      </c>
    </row>
    <row r="17913" customFormat="false" ht="12.75" hidden="false" customHeight="false" outlineLevel="0" collapsed="false">
      <c r="A17913" s="2" t="n">
        <v>4.4762499999995E-006</v>
      </c>
      <c r="B17913" s="0" t="n">
        <v>-0.193967</v>
      </c>
      <c r="C17913" s="0" t="n">
        <v>0</v>
      </c>
    </row>
    <row r="17914" customFormat="false" ht="12.75" hidden="false" customHeight="false" outlineLevel="0" collapsed="false">
      <c r="A17914" s="2" t="n">
        <v>4.4764999999995E-006</v>
      </c>
      <c r="B17914" s="0" t="n">
        <v>-0.206055</v>
      </c>
      <c r="C17914" s="0" t="n">
        <v>0</v>
      </c>
    </row>
    <row r="17915" customFormat="false" ht="12.75" hidden="false" customHeight="false" outlineLevel="0" collapsed="false">
      <c r="A17915" s="2" t="n">
        <v>4.4767499999995E-006</v>
      </c>
      <c r="B17915" s="0" t="n">
        <v>-0.21482</v>
      </c>
      <c r="C17915" s="0" t="n">
        <v>0</v>
      </c>
    </row>
    <row r="17916" customFormat="false" ht="12.75" hidden="false" customHeight="false" outlineLevel="0" collapsed="false">
      <c r="A17916" s="2" t="n">
        <v>4.4769999999995E-006</v>
      </c>
      <c r="B17916" s="0" t="n">
        <v>-0.212266</v>
      </c>
      <c r="C17916" s="0" t="n">
        <v>0</v>
      </c>
    </row>
    <row r="17917" customFormat="false" ht="12.75" hidden="false" customHeight="false" outlineLevel="0" collapsed="false">
      <c r="A17917" s="2" t="n">
        <v>4.4772499999995E-006</v>
      </c>
      <c r="B17917" s="0" t="n">
        <v>-0.191089</v>
      </c>
      <c r="C17917" s="0" t="n">
        <v>0</v>
      </c>
    </row>
    <row r="17918" customFormat="false" ht="12.75" hidden="false" customHeight="false" outlineLevel="0" collapsed="false">
      <c r="A17918" s="2" t="n">
        <v>4.4774999999995E-006</v>
      </c>
      <c r="B17918" s="0" t="n">
        <v>-0.153434</v>
      </c>
      <c r="C17918" s="0" t="n">
        <v>0</v>
      </c>
    </row>
    <row r="17919" customFormat="false" ht="12.75" hidden="false" customHeight="false" outlineLevel="0" collapsed="false">
      <c r="A17919" s="2" t="n">
        <v>4.4777499999995E-006</v>
      </c>
      <c r="B17919" s="0" t="n">
        <v>-0.106889</v>
      </c>
      <c r="C17919" s="0" t="n">
        <v>0</v>
      </c>
    </row>
    <row r="17920" customFormat="false" ht="12.75" hidden="false" customHeight="false" outlineLevel="0" collapsed="false">
      <c r="A17920" s="2" t="n">
        <v>4.4779999999995E-006</v>
      </c>
      <c r="B17920" s="0" t="n">
        <v>-0.0585451</v>
      </c>
      <c r="C17920" s="0" t="n">
        <v>0</v>
      </c>
    </row>
    <row r="17921" customFormat="false" ht="12.75" hidden="false" customHeight="false" outlineLevel="0" collapsed="false">
      <c r="A17921" s="2" t="n">
        <v>4.4782499999995E-006</v>
      </c>
      <c r="B17921" s="0" t="n">
        <v>-0.0127353</v>
      </c>
      <c r="C17921" s="0" t="n">
        <v>0</v>
      </c>
    </row>
    <row r="17922" customFormat="false" ht="12.75" hidden="false" customHeight="false" outlineLevel="0" collapsed="false">
      <c r="A17922" s="2" t="n">
        <v>4.4784999999995E-006</v>
      </c>
      <c r="B17922" s="0" t="n">
        <v>0.028532</v>
      </c>
      <c r="C17922" s="0" t="n">
        <v>0</v>
      </c>
    </row>
    <row r="17923" customFormat="false" ht="12.75" hidden="false" customHeight="false" outlineLevel="0" collapsed="false">
      <c r="A17923" s="2" t="n">
        <v>4.4787499999995E-006</v>
      </c>
      <c r="B17923" s="0" t="n">
        <v>0.0647485</v>
      </c>
      <c r="C17923" s="0" t="n">
        <v>0</v>
      </c>
    </row>
    <row r="17924" customFormat="false" ht="12.75" hidden="false" customHeight="false" outlineLevel="0" collapsed="false">
      <c r="A17924" s="2" t="n">
        <v>4.4789999999995E-006</v>
      </c>
      <c r="B17924" s="0" t="n">
        <v>0.0961073</v>
      </c>
      <c r="C17924" s="0" t="n">
        <v>0</v>
      </c>
    </row>
    <row r="17925" customFormat="false" ht="12.75" hidden="false" customHeight="false" outlineLevel="0" collapsed="false">
      <c r="A17925" s="2" t="n">
        <v>4.4792499999995E-006</v>
      </c>
      <c r="B17925" s="0" t="n">
        <v>0.123142</v>
      </c>
      <c r="C17925" s="0" t="n">
        <v>0</v>
      </c>
    </row>
    <row r="17926" customFormat="false" ht="12.75" hidden="false" customHeight="false" outlineLevel="0" collapsed="false">
      <c r="A17926" s="2" t="n">
        <v>4.4794999999995E-006</v>
      </c>
      <c r="B17926" s="0" t="n">
        <v>0.146431</v>
      </c>
      <c r="C17926" s="0" t="n">
        <v>0</v>
      </c>
    </row>
    <row r="17927" customFormat="false" ht="12.75" hidden="false" customHeight="false" outlineLevel="0" collapsed="false">
      <c r="A17927" s="2" t="n">
        <v>4.4797499999995E-006</v>
      </c>
      <c r="B17927" s="0" t="n">
        <v>0.166563</v>
      </c>
      <c r="C17927" s="0" t="n">
        <v>0</v>
      </c>
    </row>
    <row r="17928" customFormat="false" ht="12.75" hidden="false" customHeight="false" outlineLevel="0" collapsed="false">
      <c r="A17928" s="2" t="n">
        <v>4.4799999999995E-006</v>
      </c>
      <c r="B17928" s="0" t="n">
        <v>0.184031</v>
      </c>
      <c r="C17928" s="0" t="n">
        <v>0</v>
      </c>
    </row>
    <row r="17929" customFormat="false" ht="12.75" hidden="false" customHeight="false" outlineLevel="0" collapsed="false">
      <c r="A17929" s="2" t="n">
        <v>4.4802499999995E-006</v>
      </c>
      <c r="B17929" s="0" t="n">
        <v>0.199283</v>
      </c>
      <c r="C17929" s="0" t="n">
        <v>0</v>
      </c>
    </row>
    <row r="17930" customFormat="false" ht="12.75" hidden="false" customHeight="false" outlineLevel="0" collapsed="false">
      <c r="A17930" s="2" t="n">
        <v>4.4804999999995E-006</v>
      </c>
      <c r="B17930" s="0" t="n">
        <v>0.212641</v>
      </c>
      <c r="C17930" s="0" t="n">
        <v>0</v>
      </c>
    </row>
    <row r="17931" customFormat="false" ht="12.75" hidden="false" customHeight="false" outlineLevel="0" collapsed="false">
      <c r="A17931" s="2" t="n">
        <v>4.4807499999995E-006</v>
      </c>
      <c r="B17931" s="0" t="n">
        <v>0.222491</v>
      </c>
      <c r="C17931" s="0" t="n">
        <v>0</v>
      </c>
    </row>
    <row r="17932" customFormat="false" ht="12.75" hidden="false" customHeight="false" outlineLevel="0" collapsed="false">
      <c r="A17932" s="2" t="n">
        <v>4.4809999999995E-006</v>
      </c>
      <c r="B17932" s="0" t="n">
        <v>0.220862</v>
      </c>
      <c r="C17932" s="0" t="n">
        <v>0</v>
      </c>
    </row>
    <row r="17933" customFormat="false" ht="12.75" hidden="false" customHeight="false" outlineLevel="0" collapsed="false">
      <c r="A17933" s="2" t="n">
        <v>4.4812499999995E-006</v>
      </c>
      <c r="B17933" s="0" t="n">
        <v>0.200479</v>
      </c>
      <c r="C17933" s="0" t="n">
        <v>0</v>
      </c>
    </row>
    <row r="17934" customFormat="false" ht="12.75" hidden="false" customHeight="false" outlineLevel="0" collapsed="false">
      <c r="A17934" s="2" t="n">
        <v>4.4814999999995E-006</v>
      </c>
      <c r="B17934" s="0" t="n">
        <v>0.163505</v>
      </c>
      <c r="C17934" s="0" t="n">
        <v>0</v>
      </c>
    </row>
    <row r="17935" customFormat="false" ht="12.75" hidden="false" customHeight="false" outlineLevel="0" collapsed="false">
      <c r="A17935" s="2" t="n">
        <v>4.4817499999995E-006</v>
      </c>
      <c r="B17935" s="0" t="n">
        <v>0.117549</v>
      </c>
      <c r="C17935" s="0" t="n">
        <v>0</v>
      </c>
    </row>
    <row r="17936" customFormat="false" ht="12.75" hidden="false" customHeight="false" outlineLevel="0" collapsed="false">
      <c r="A17936" s="2" t="n">
        <v>4.4819999999995E-006</v>
      </c>
      <c r="B17936" s="0" t="n">
        <v>0.0697071</v>
      </c>
      <c r="C17936" s="0" t="n">
        <v>0</v>
      </c>
    </row>
    <row r="17937" customFormat="false" ht="12.75" hidden="false" customHeight="false" outlineLevel="0" collapsed="false">
      <c r="A17937" s="2" t="n">
        <v>4.4822499999995E-006</v>
      </c>
      <c r="B17937" s="0" t="n">
        <v>0.0243347</v>
      </c>
      <c r="C17937" s="0" t="n">
        <v>0</v>
      </c>
    </row>
    <row r="17938" customFormat="false" ht="12.75" hidden="false" customHeight="false" outlineLevel="0" collapsed="false">
      <c r="A17938" s="2" t="n">
        <v>4.4824999999995E-006</v>
      </c>
      <c r="B17938" s="0" t="n">
        <v>-0.0165528</v>
      </c>
      <c r="C17938" s="0" t="n">
        <v>0</v>
      </c>
    </row>
    <row r="17939" customFormat="false" ht="12.75" hidden="false" customHeight="false" outlineLevel="0" collapsed="false">
      <c r="A17939" s="2" t="n">
        <v>4.4827499999995E-006</v>
      </c>
      <c r="B17939" s="0" t="n">
        <v>-0.0524336</v>
      </c>
      <c r="C17939" s="0" t="n">
        <v>0</v>
      </c>
    </row>
    <row r="17940" customFormat="false" ht="12.75" hidden="false" customHeight="false" outlineLevel="0" collapsed="false">
      <c r="A17940" s="2" t="n">
        <v>4.4829999999995E-006</v>
      </c>
      <c r="B17940" s="0" t="n">
        <v>-0.0834968</v>
      </c>
      <c r="C17940" s="0" t="n">
        <v>0</v>
      </c>
    </row>
    <row r="17941" customFormat="false" ht="12.75" hidden="false" customHeight="false" outlineLevel="0" collapsed="false">
      <c r="A17941" s="2" t="n">
        <v>4.48324999999949E-006</v>
      </c>
      <c r="B17941" s="0" t="n">
        <v>-0.110263</v>
      </c>
      <c r="C17941" s="0" t="n">
        <v>0</v>
      </c>
    </row>
    <row r="17942" customFormat="false" ht="12.75" hidden="false" customHeight="false" outlineLevel="0" collapsed="false">
      <c r="A17942" s="2" t="n">
        <v>4.48349999999949E-006</v>
      </c>
      <c r="B17942" s="0" t="n">
        <v>-0.133309</v>
      </c>
      <c r="C17942" s="0" t="n">
        <v>0</v>
      </c>
    </row>
    <row r="17943" customFormat="false" ht="12.75" hidden="false" customHeight="false" outlineLevel="0" collapsed="false">
      <c r="A17943" s="2" t="n">
        <v>4.48374999999949E-006</v>
      </c>
      <c r="B17943" s="0" t="n">
        <v>-0.153212</v>
      </c>
      <c r="C17943" s="0" t="n">
        <v>0</v>
      </c>
    </row>
    <row r="17944" customFormat="false" ht="12.75" hidden="false" customHeight="false" outlineLevel="0" collapsed="false">
      <c r="A17944" s="2" t="n">
        <v>4.48399999999949E-006</v>
      </c>
      <c r="B17944" s="0" t="n">
        <v>-0.17046</v>
      </c>
      <c r="C17944" s="0" t="n">
        <v>0</v>
      </c>
    </row>
    <row r="17945" customFormat="false" ht="12.75" hidden="false" customHeight="false" outlineLevel="0" collapsed="false">
      <c r="A17945" s="2" t="n">
        <v>4.48424999999949E-006</v>
      </c>
      <c r="B17945" s="0" t="n">
        <v>-0.185492</v>
      </c>
      <c r="C17945" s="0" t="n">
        <v>0</v>
      </c>
    </row>
    <row r="17946" customFormat="false" ht="12.75" hidden="false" customHeight="false" outlineLevel="0" collapsed="false">
      <c r="A17946" s="2" t="n">
        <v>4.48449999999949E-006</v>
      </c>
      <c r="B17946" s="0" t="n">
        <v>-0.198655</v>
      </c>
      <c r="C17946" s="0" t="n">
        <v>0</v>
      </c>
    </row>
    <row r="17947" customFormat="false" ht="12.75" hidden="false" customHeight="false" outlineLevel="0" collapsed="false">
      <c r="A17947" s="2" t="n">
        <v>4.48474999999949E-006</v>
      </c>
      <c r="B17947" s="0" t="n">
        <v>-0.210256</v>
      </c>
      <c r="C17947" s="0" t="n">
        <v>0</v>
      </c>
    </row>
    <row r="17948" customFormat="false" ht="12.75" hidden="false" customHeight="false" outlineLevel="0" collapsed="false">
      <c r="A17948" s="2" t="n">
        <v>4.48499999999949E-006</v>
      </c>
      <c r="B17948" s="0" t="n">
        <v>-0.220529</v>
      </c>
      <c r="C17948" s="0" t="n">
        <v>0</v>
      </c>
    </row>
    <row r="17949" customFormat="false" ht="12.75" hidden="false" customHeight="false" outlineLevel="0" collapsed="false">
      <c r="A17949" s="2" t="n">
        <v>4.48524999999949E-006</v>
      </c>
      <c r="B17949" s="0" t="n">
        <v>-0.229687</v>
      </c>
      <c r="C17949" s="0" t="n">
        <v>0</v>
      </c>
    </row>
    <row r="17950" customFormat="false" ht="12.75" hidden="false" customHeight="false" outlineLevel="0" collapsed="false">
      <c r="A17950" s="2" t="n">
        <v>4.48549999999949E-006</v>
      </c>
      <c r="B17950" s="0" t="n">
        <v>-0.237886</v>
      </c>
      <c r="C17950" s="0" t="n">
        <v>0</v>
      </c>
    </row>
    <row r="17951" customFormat="false" ht="12.75" hidden="false" customHeight="false" outlineLevel="0" collapsed="false">
      <c r="A17951" s="2" t="n">
        <v>4.48574999999949E-006</v>
      </c>
      <c r="B17951" s="0" t="n">
        <v>-0.245279</v>
      </c>
      <c r="C17951" s="0" t="n">
        <v>0</v>
      </c>
    </row>
    <row r="17952" customFormat="false" ht="12.75" hidden="false" customHeight="false" outlineLevel="0" collapsed="false">
      <c r="A17952" s="2" t="n">
        <v>4.48599999999949E-006</v>
      </c>
      <c r="B17952" s="0" t="n">
        <v>-0.251978</v>
      </c>
      <c r="C17952" s="0" t="n">
        <v>0</v>
      </c>
    </row>
    <row r="17953" customFormat="false" ht="12.75" hidden="false" customHeight="false" outlineLevel="0" collapsed="false">
      <c r="A17953" s="2" t="n">
        <v>4.48624999999949E-006</v>
      </c>
      <c r="B17953" s="0" t="n">
        <v>-0.258085</v>
      </c>
      <c r="C17953" s="0" t="n">
        <v>0</v>
      </c>
    </row>
    <row r="17954" customFormat="false" ht="12.75" hidden="false" customHeight="false" outlineLevel="0" collapsed="false">
      <c r="A17954" s="2" t="n">
        <v>4.48649999999949E-006</v>
      </c>
      <c r="B17954" s="0" t="n">
        <v>-0.263648</v>
      </c>
      <c r="C17954" s="0" t="n">
        <v>0</v>
      </c>
    </row>
    <row r="17955" customFormat="false" ht="12.75" hidden="false" customHeight="false" outlineLevel="0" collapsed="false">
      <c r="A17955" s="2" t="n">
        <v>4.48674999999949E-006</v>
      </c>
      <c r="B17955" s="0" t="n">
        <v>-0.266815</v>
      </c>
      <c r="C17955" s="0" t="n">
        <v>0</v>
      </c>
    </row>
    <row r="17956" customFormat="false" ht="12.75" hidden="false" customHeight="false" outlineLevel="0" collapsed="false">
      <c r="A17956" s="2" t="n">
        <v>4.48699999999949E-006</v>
      </c>
      <c r="B17956" s="0" t="n">
        <v>-0.259433</v>
      </c>
      <c r="C17956" s="0" t="n">
        <v>0</v>
      </c>
    </row>
    <row r="17957" customFormat="false" ht="12.75" hidden="false" customHeight="false" outlineLevel="0" collapsed="false">
      <c r="A17957" s="2" t="n">
        <v>4.48724999999949E-006</v>
      </c>
      <c r="B17957" s="0" t="n">
        <v>-0.234066</v>
      </c>
      <c r="C17957" s="0" t="n">
        <v>0</v>
      </c>
    </row>
    <row r="17958" customFormat="false" ht="12.75" hidden="false" customHeight="false" outlineLevel="0" collapsed="false">
      <c r="A17958" s="2" t="n">
        <v>4.48749999999949E-006</v>
      </c>
      <c r="B17958" s="0" t="n">
        <v>-0.192753</v>
      </c>
      <c r="C17958" s="0" t="n">
        <v>0</v>
      </c>
    </row>
    <row r="17959" customFormat="false" ht="12.75" hidden="false" customHeight="false" outlineLevel="0" collapsed="false">
      <c r="A17959" s="2" t="n">
        <v>4.48774999999949E-006</v>
      </c>
      <c r="B17959" s="0" t="n">
        <v>-0.142994</v>
      </c>
      <c r="C17959" s="0" t="n">
        <v>0</v>
      </c>
    </row>
    <row r="17960" customFormat="false" ht="12.75" hidden="false" customHeight="false" outlineLevel="0" collapsed="false">
      <c r="A17960" s="2" t="n">
        <v>4.48799999999949E-006</v>
      </c>
      <c r="B17960" s="0" t="n">
        <v>-0.0918006</v>
      </c>
      <c r="C17960" s="0" t="n">
        <v>0</v>
      </c>
    </row>
    <row r="17961" customFormat="false" ht="12.75" hidden="false" customHeight="false" outlineLevel="0" collapsed="false">
      <c r="A17961" s="2" t="n">
        <v>4.48824999999949E-006</v>
      </c>
      <c r="B17961" s="0" t="n">
        <v>-0.0434526</v>
      </c>
      <c r="C17961" s="0" t="n">
        <v>0</v>
      </c>
    </row>
    <row r="17962" customFormat="false" ht="12.75" hidden="false" customHeight="false" outlineLevel="0" collapsed="false">
      <c r="A17962" s="2" t="n">
        <v>4.48849999999949E-006</v>
      </c>
      <c r="B17962" s="1" t="n">
        <v>6.56168E-005</v>
      </c>
      <c r="C17962" s="0" t="n">
        <v>0</v>
      </c>
    </row>
    <row r="17963" customFormat="false" ht="12.75" hidden="false" customHeight="false" outlineLevel="0" collapsed="false">
      <c r="A17963" s="2" t="n">
        <v>4.48874999999949E-006</v>
      </c>
      <c r="B17963" s="0" t="n">
        <v>0.0363544</v>
      </c>
      <c r="C17963" s="0" t="n">
        <v>0</v>
      </c>
    </row>
    <row r="17964" customFormat="false" ht="12.75" hidden="false" customHeight="false" outlineLevel="0" collapsed="false">
      <c r="A17964" s="2" t="n">
        <v>4.48899999999949E-006</v>
      </c>
      <c r="B17964" s="0" t="n">
        <v>0.0574383</v>
      </c>
      <c r="C17964" s="0" t="n">
        <v>0</v>
      </c>
    </row>
    <row r="17965" customFormat="false" ht="12.75" hidden="false" customHeight="false" outlineLevel="0" collapsed="false">
      <c r="A17965" s="2" t="n">
        <v>4.48924999999949E-006</v>
      </c>
      <c r="B17965" s="0" t="n">
        <v>0.05638</v>
      </c>
      <c r="C17965" s="0" t="n">
        <v>0</v>
      </c>
    </row>
    <row r="17966" customFormat="false" ht="12.75" hidden="false" customHeight="false" outlineLevel="0" collapsed="false">
      <c r="A17966" s="2" t="n">
        <v>4.48949999999949E-006</v>
      </c>
      <c r="B17966" s="0" t="n">
        <v>0.0357897</v>
      </c>
      <c r="C17966" s="0" t="n">
        <v>0</v>
      </c>
    </row>
    <row r="17967" customFormat="false" ht="12.75" hidden="false" customHeight="false" outlineLevel="0" collapsed="false">
      <c r="A17967" s="2" t="n">
        <v>4.48974999999949E-006</v>
      </c>
      <c r="B17967" s="0" t="n">
        <v>0.00372225</v>
      </c>
      <c r="C17967" s="0" t="n">
        <v>0</v>
      </c>
    </row>
    <row r="17968" customFormat="false" ht="12.75" hidden="false" customHeight="false" outlineLevel="0" collapsed="false">
      <c r="A17968" s="2" t="n">
        <v>4.48999999999949E-006</v>
      </c>
      <c r="B17968" s="0" t="n">
        <v>-0.0323236</v>
      </c>
      <c r="C17968" s="0" t="n">
        <v>0</v>
      </c>
    </row>
    <row r="17969" customFormat="false" ht="12.75" hidden="false" customHeight="false" outlineLevel="0" collapsed="false">
      <c r="A17969" s="2" t="n">
        <v>4.49024999999949E-006</v>
      </c>
      <c r="B17969" s="0" t="n">
        <v>-0.0676477</v>
      </c>
      <c r="C17969" s="0" t="n">
        <v>0</v>
      </c>
    </row>
    <row r="17970" customFormat="false" ht="12.75" hidden="false" customHeight="false" outlineLevel="0" collapsed="false">
      <c r="A17970" s="2" t="n">
        <v>4.49049999999949E-006</v>
      </c>
      <c r="B17970" s="0" t="n">
        <v>-0.0999197</v>
      </c>
      <c r="C17970" s="0" t="n">
        <v>0</v>
      </c>
    </row>
    <row r="17971" customFormat="false" ht="12.75" hidden="false" customHeight="false" outlineLevel="0" collapsed="false">
      <c r="A17971" s="2" t="n">
        <v>4.49074999999949E-006</v>
      </c>
      <c r="B17971" s="0" t="n">
        <v>-0.12645</v>
      </c>
      <c r="C17971" s="0" t="n">
        <v>0</v>
      </c>
    </row>
    <row r="17972" customFormat="false" ht="12.75" hidden="false" customHeight="false" outlineLevel="0" collapsed="false">
      <c r="A17972" s="2" t="n">
        <v>4.49099999999949E-006</v>
      </c>
      <c r="B17972" s="0" t="n">
        <v>-0.139029</v>
      </c>
      <c r="C17972" s="0" t="n">
        <v>0</v>
      </c>
    </row>
    <row r="17973" customFormat="false" ht="12.75" hidden="false" customHeight="false" outlineLevel="0" collapsed="false">
      <c r="A17973" s="2" t="n">
        <v>4.49124999999949E-006</v>
      </c>
      <c r="B17973" s="0" t="n">
        <v>-0.130522</v>
      </c>
      <c r="C17973" s="0" t="n">
        <v>0</v>
      </c>
    </row>
    <row r="17974" customFormat="false" ht="12.75" hidden="false" customHeight="false" outlineLevel="0" collapsed="false">
      <c r="A17974" s="2" t="n">
        <v>4.49149999999949E-006</v>
      </c>
      <c r="B17974" s="0" t="n">
        <v>-0.10338</v>
      </c>
      <c r="C17974" s="0" t="n">
        <v>0</v>
      </c>
    </row>
    <row r="17975" customFormat="false" ht="12.75" hidden="false" customHeight="false" outlineLevel="0" collapsed="false">
      <c r="A17975" s="2" t="n">
        <v>4.49174999999948E-006</v>
      </c>
      <c r="B17975" s="0" t="n">
        <v>-0.065526</v>
      </c>
      <c r="C17975" s="0" t="n">
        <v>0</v>
      </c>
    </row>
    <row r="17976" customFormat="false" ht="12.75" hidden="false" customHeight="false" outlineLevel="0" collapsed="false">
      <c r="A17976" s="2" t="n">
        <v>4.49199999999948E-006</v>
      </c>
      <c r="B17976" s="0" t="n">
        <v>-0.0243439</v>
      </c>
      <c r="C17976" s="0" t="n">
        <v>0</v>
      </c>
    </row>
    <row r="17977" customFormat="false" ht="12.75" hidden="false" customHeight="false" outlineLevel="0" collapsed="false">
      <c r="A17977" s="2" t="n">
        <v>4.49224999999948E-006</v>
      </c>
      <c r="B17977" s="0" t="n">
        <v>0.015553</v>
      </c>
      <c r="C17977" s="0" t="n">
        <v>0</v>
      </c>
    </row>
    <row r="17978" customFormat="false" ht="12.75" hidden="false" customHeight="false" outlineLevel="0" collapsed="false">
      <c r="A17978" s="2" t="n">
        <v>4.49249999999948E-006</v>
      </c>
      <c r="B17978" s="0" t="n">
        <v>0.0519104</v>
      </c>
      <c r="C17978" s="0" t="n">
        <v>0</v>
      </c>
    </row>
    <row r="17979" customFormat="false" ht="12.75" hidden="false" customHeight="false" outlineLevel="0" collapsed="false">
      <c r="A17979" s="2" t="n">
        <v>4.49274999999948E-006</v>
      </c>
      <c r="B17979" s="0" t="n">
        <v>0.082103</v>
      </c>
      <c r="C17979" s="0" t="n">
        <v>0</v>
      </c>
    </row>
    <row r="17980" customFormat="false" ht="12.75" hidden="false" customHeight="false" outlineLevel="0" collapsed="false">
      <c r="A17980" s="2" t="n">
        <v>4.49299999999948E-006</v>
      </c>
      <c r="B17980" s="0" t="n">
        <v>0.0979745</v>
      </c>
      <c r="C17980" s="0" t="n">
        <v>0</v>
      </c>
    </row>
    <row r="17981" customFormat="false" ht="12.75" hidden="false" customHeight="false" outlineLevel="0" collapsed="false">
      <c r="A17981" s="2" t="n">
        <v>4.49324999999948E-006</v>
      </c>
      <c r="B17981" s="0" t="n">
        <v>0.0924367</v>
      </c>
      <c r="C17981" s="0" t="n">
        <v>0</v>
      </c>
    </row>
    <row r="17982" customFormat="false" ht="12.75" hidden="false" customHeight="false" outlineLevel="0" collapsed="false">
      <c r="A17982" s="2" t="n">
        <v>4.49349999999948E-006</v>
      </c>
      <c r="B17982" s="0" t="n">
        <v>0.0679802</v>
      </c>
      <c r="C17982" s="0" t="n">
        <v>0</v>
      </c>
    </row>
    <row r="17983" customFormat="false" ht="12.75" hidden="false" customHeight="false" outlineLevel="0" collapsed="false">
      <c r="A17983" s="2" t="n">
        <v>4.49374999999948E-006</v>
      </c>
      <c r="B17983" s="0" t="n">
        <v>0.0325587</v>
      </c>
      <c r="C17983" s="0" t="n">
        <v>0</v>
      </c>
    </row>
    <row r="17984" customFormat="false" ht="12.75" hidden="false" customHeight="false" outlineLevel="0" collapsed="false">
      <c r="A17984" s="2" t="n">
        <v>4.49399999999948E-006</v>
      </c>
      <c r="B17984" s="0" t="n">
        <v>-0.00640781</v>
      </c>
      <c r="C17984" s="0" t="n">
        <v>0</v>
      </c>
    </row>
    <row r="17985" customFormat="false" ht="12.75" hidden="false" customHeight="false" outlineLevel="0" collapsed="false">
      <c r="A17985" s="2" t="n">
        <v>4.49424999999948E-006</v>
      </c>
      <c r="B17985" s="0" t="n">
        <v>-0.0442887</v>
      </c>
      <c r="C17985" s="0" t="n">
        <v>0</v>
      </c>
    </row>
    <row r="17986" customFormat="false" ht="12.75" hidden="false" customHeight="false" outlineLevel="0" collapsed="false">
      <c r="A17986" s="2" t="n">
        <v>4.49449999999948E-006</v>
      </c>
      <c r="B17986" s="0" t="n">
        <v>-0.0788074</v>
      </c>
      <c r="C17986" s="0" t="n">
        <v>0</v>
      </c>
    </row>
    <row r="17987" customFormat="false" ht="12.75" hidden="false" customHeight="false" outlineLevel="0" collapsed="false">
      <c r="A17987" s="2" t="n">
        <v>4.49474999999948E-006</v>
      </c>
      <c r="B17987" s="0" t="n">
        <v>-0.107323</v>
      </c>
      <c r="C17987" s="0" t="n">
        <v>0</v>
      </c>
    </row>
    <row r="17988" customFormat="false" ht="12.75" hidden="false" customHeight="false" outlineLevel="0" collapsed="false">
      <c r="A17988" s="2" t="n">
        <v>4.49499999999948E-006</v>
      </c>
      <c r="B17988" s="0" t="n">
        <v>-0.121661</v>
      </c>
      <c r="C17988" s="0" t="n">
        <v>0</v>
      </c>
    </row>
    <row r="17989" customFormat="false" ht="12.75" hidden="false" customHeight="false" outlineLevel="0" collapsed="false">
      <c r="A17989" s="2" t="n">
        <v>4.49524999999948E-006</v>
      </c>
      <c r="B17989" s="0" t="n">
        <v>-0.114723</v>
      </c>
      <c r="C17989" s="0" t="n">
        <v>0</v>
      </c>
    </row>
    <row r="17990" customFormat="false" ht="12.75" hidden="false" customHeight="false" outlineLevel="0" collapsed="false">
      <c r="A17990" s="2" t="n">
        <v>4.49549999999948E-006</v>
      </c>
      <c r="B17990" s="0" t="n">
        <v>-0.0889858</v>
      </c>
      <c r="C17990" s="0" t="n">
        <v>0</v>
      </c>
    </row>
    <row r="17991" customFormat="false" ht="12.75" hidden="false" customHeight="false" outlineLevel="0" collapsed="false">
      <c r="A17991" s="2" t="n">
        <v>4.49574999999948E-006</v>
      </c>
      <c r="B17991" s="0" t="n">
        <v>-0.0523984</v>
      </c>
      <c r="C17991" s="0" t="n">
        <v>0</v>
      </c>
    </row>
    <row r="17992" customFormat="false" ht="12.75" hidden="false" customHeight="false" outlineLevel="0" collapsed="false">
      <c r="A17992" s="2" t="n">
        <v>4.49599999999948E-006</v>
      </c>
      <c r="B17992" s="0" t="n">
        <v>-0.012382</v>
      </c>
      <c r="C17992" s="0" t="n">
        <v>0</v>
      </c>
    </row>
    <row r="17993" customFormat="false" ht="12.75" hidden="false" customHeight="false" outlineLevel="0" collapsed="false">
      <c r="A17993" s="2" t="n">
        <v>4.49624999999948E-006</v>
      </c>
      <c r="B17993" s="0" t="n">
        <v>0.0264478</v>
      </c>
      <c r="C17993" s="0" t="n">
        <v>0</v>
      </c>
    </row>
    <row r="17994" customFormat="false" ht="12.75" hidden="false" customHeight="false" outlineLevel="0" collapsed="false">
      <c r="A17994" s="2" t="n">
        <v>4.49649999999948E-006</v>
      </c>
      <c r="B17994" s="0" t="n">
        <v>0.0618469</v>
      </c>
      <c r="C17994" s="0" t="n">
        <v>0</v>
      </c>
    </row>
    <row r="17995" customFormat="false" ht="12.75" hidden="false" customHeight="false" outlineLevel="0" collapsed="false">
      <c r="A17995" s="2" t="n">
        <v>4.49674999999948E-006</v>
      </c>
      <c r="B17995" s="0" t="n">
        <v>0.0931091</v>
      </c>
      <c r="C17995" s="0" t="n">
        <v>0</v>
      </c>
    </row>
    <row r="17996" customFormat="false" ht="12.75" hidden="false" customHeight="false" outlineLevel="0" collapsed="false">
      <c r="A17996" s="2" t="n">
        <v>4.49699999999948E-006</v>
      </c>
      <c r="B17996" s="0" t="n">
        <v>0.120269</v>
      </c>
      <c r="C17996" s="0" t="n">
        <v>0</v>
      </c>
    </row>
    <row r="17997" customFormat="false" ht="12.75" hidden="false" customHeight="false" outlineLevel="0" collapsed="false">
      <c r="A17997" s="2" t="n">
        <v>4.49724999999948E-006</v>
      </c>
      <c r="B17997" s="0" t="n">
        <v>0.143729</v>
      </c>
      <c r="C17997" s="0" t="n">
        <v>0</v>
      </c>
    </row>
    <row r="17998" customFormat="false" ht="12.75" hidden="false" customHeight="false" outlineLevel="0" collapsed="false">
      <c r="A17998" s="2" t="n">
        <v>4.49749999999948E-006</v>
      </c>
      <c r="B17998" s="0" t="n">
        <v>0.163963</v>
      </c>
      <c r="C17998" s="0" t="n">
        <v>0</v>
      </c>
    </row>
    <row r="17999" customFormat="false" ht="12.75" hidden="false" customHeight="false" outlineLevel="0" collapsed="false">
      <c r="A17999" s="2" t="n">
        <v>4.49774999999948E-006</v>
      </c>
      <c r="B17999" s="0" t="n">
        <v>0.181472</v>
      </c>
      <c r="C17999" s="0" t="n">
        <v>0</v>
      </c>
    </row>
    <row r="18000" customFormat="false" ht="12.75" hidden="false" customHeight="false" outlineLevel="0" collapsed="false">
      <c r="A18000" s="2" t="n">
        <v>4.49799999999948E-006</v>
      </c>
      <c r="B18000" s="0" t="n">
        <v>0.19669</v>
      </c>
      <c r="C18000" s="0" t="n">
        <v>0</v>
      </c>
    </row>
    <row r="18001" customFormat="false" ht="12.75" hidden="false" customHeight="false" outlineLevel="0" collapsed="false">
      <c r="A18001" s="2" t="n">
        <v>4.49824999999948E-006</v>
      </c>
      <c r="B18001" s="0" t="n">
        <v>0.209996</v>
      </c>
      <c r="C18001" s="0" t="n">
        <v>0</v>
      </c>
    </row>
    <row r="18002" customFormat="false" ht="12.75" hidden="false" customHeight="false" outlineLevel="0" collapsed="false">
      <c r="A18002" s="2" t="n">
        <v>4.49849999999948E-006</v>
      </c>
      <c r="B18002" s="0" t="n">
        <v>0.221667</v>
      </c>
      <c r="C18002" s="0" t="n">
        <v>0</v>
      </c>
    </row>
    <row r="18003" customFormat="false" ht="12.75" hidden="false" customHeight="false" outlineLevel="0" collapsed="false">
      <c r="A18003" s="2" t="n">
        <v>4.49874999999948E-006</v>
      </c>
      <c r="B18003" s="0" t="n">
        <v>0.230046</v>
      </c>
      <c r="C18003" s="0" t="n">
        <v>0</v>
      </c>
    </row>
    <row r="18004" customFormat="false" ht="12.75" hidden="false" customHeight="false" outlineLevel="0" collapsed="false">
      <c r="A18004" s="2" t="n">
        <v>4.49899999999948E-006</v>
      </c>
      <c r="B18004" s="0" t="n">
        <v>0.227133</v>
      </c>
      <c r="C18004" s="0" t="n">
        <v>0</v>
      </c>
    </row>
    <row r="18005" customFormat="false" ht="12.75" hidden="false" customHeight="false" outlineLevel="0" collapsed="false">
      <c r="A18005" s="2" t="n">
        <v>4.49924999999948E-006</v>
      </c>
      <c r="B18005" s="0" t="n">
        <v>0.205624</v>
      </c>
      <c r="C18005" s="0" t="n">
        <v>0</v>
      </c>
    </row>
    <row r="18006" customFormat="false" ht="12.75" hidden="false" customHeight="false" outlineLevel="0" collapsed="false">
      <c r="A18006" s="2" t="n">
        <v>4.49949999999948E-006</v>
      </c>
      <c r="B18006" s="0" t="n">
        <v>0.16766</v>
      </c>
      <c r="C18006" s="0" t="n">
        <v>0</v>
      </c>
    </row>
    <row r="18007" customFormat="false" ht="12.75" hidden="false" customHeight="false" outlineLevel="0" collapsed="false">
      <c r="A18007" s="2" t="n">
        <v>4.49974999999948E-006</v>
      </c>
      <c r="B18007" s="0" t="n">
        <v>0.120829</v>
      </c>
      <c r="C18007" s="0" t="n">
        <v>0</v>
      </c>
    </row>
    <row r="18008" customFormat="false" ht="12.75" hidden="false" customHeight="false" outlineLevel="0" collapsed="false">
      <c r="A18008" s="2" t="n">
        <v>4.49999999999947E-006</v>
      </c>
      <c r="B18008" s="0" t="n">
        <v>0.0722084</v>
      </c>
      <c r="C18008" s="0" t="n">
        <v>0</v>
      </c>
    </row>
    <row r="18009" customFormat="false" ht="12.75" hidden="false" customHeight="false" outlineLevel="0" collapsed="false">
      <c r="A18009" s="2" t="n">
        <v>4.50024999999947E-006</v>
      </c>
      <c r="B18009" s="0" t="n">
        <v>0.0261421</v>
      </c>
      <c r="C18009" s="0" t="n">
        <v>0</v>
      </c>
    </row>
    <row r="18010" customFormat="false" ht="12.75" hidden="false" customHeight="false" outlineLevel="0" collapsed="false">
      <c r="A18010" s="2" t="n">
        <v>4.50049999999947E-006</v>
      </c>
      <c r="B18010" s="0" t="n">
        <v>-0.0153645</v>
      </c>
      <c r="C18010" s="0" t="n">
        <v>0</v>
      </c>
    </row>
    <row r="18011" customFormat="false" ht="12.75" hidden="false" customHeight="false" outlineLevel="0" collapsed="false">
      <c r="A18011" s="2" t="n">
        <v>4.50074999999947E-006</v>
      </c>
      <c r="B18011" s="0" t="n">
        <v>-0.0518022</v>
      </c>
      <c r="C18011" s="0" t="n">
        <v>0</v>
      </c>
    </row>
    <row r="18012" customFormat="false" ht="12.75" hidden="false" customHeight="false" outlineLevel="0" collapsed="false">
      <c r="A18012" s="2" t="n">
        <v>4.50099999999947E-006</v>
      </c>
      <c r="B18012" s="0" t="n">
        <v>-0.0833669</v>
      </c>
      <c r="C18012" s="0" t="n">
        <v>0</v>
      </c>
    </row>
    <row r="18013" customFormat="false" ht="12.75" hidden="false" customHeight="false" outlineLevel="0" collapsed="false">
      <c r="A18013" s="2" t="n">
        <v>4.50124999999947E-006</v>
      </c>
      <c r="B18013" s="0" t="n">
        <v>-0.110591</v>
      </c>
      <c r="C18013" s="0" t="n">
        <v>0</v>
      </c>
    </row>
    <row r="18014" customFormat="false" ht="12.75" hidden="false" customHeight="false" outlineLevel="0" collapsed="false">
      <c r="A18014" s="2" t="n">
        <v>4.50149999999947E-006</v>
      </c>
      <c r="B18014" s="0" t="n">
        <v>-0.134055</v>
      </c>
      <c r="C18014" s="0" t="n">
        <v>0</v>
      </c>
    </row>
    <row r="18015" customFormat="false" ht="12.75" hidden="false" customHeight="false" outlineLevel="0" collapsed="false">
      <c r="A18015" s="2" t="n">
        <v>4.50174999999947E-006</v>
      </c>
      <c r="B18015" s="0" t="n">
        <v>-0.154345</v>
      </c>
      <c r="C18015" s="0" t="n">
        <v>0</v>
      </c>
    </row>
    <row r="18016" customFormat="false" ht="12.75" hidden="false" customHeight="false" outlineLevel="0" collapsed="false">
      <c r="A18016" s="2" t="n">
        <v>4.50199999999947E-006</v>
      </c>
      <c r="B18016" s="0" t="n">
        <v>-0.171953</v>
      </c>
      <c r="C18016" s="0" t="n">
        <v>0</v>
      </c>
    </row>
    <row r="18017" customFormat="false" ht="12.75" hidden="false" customHeight="false" outlineLevel="0" collapsed="false">
      <c r="A18017" s="2" t="n">
        <v>4.50224999999947E-006</v>
      </c>
      <c r="B18017" s="0" t="n">
        <v>-0.187328</v>
      </c>
      <c r="C18017" s="0" t="n">
        <v>0</v>
      </c>
    </row>
    <row r="18018" customFormat="false" ht="12.75" hidden="false" customHeight="false" outlineLevel="0" collapsed="false">
      <c r="A18018" s="2" t="n">
        <v>4.50249999999947E-006</v>
      </c>
      <c r="B18018" s="0" t="n">
        <v>-0.200796</v>
      </c>
      <c r="C18018" s="0" t="n">
        <v>0</v>
      </c>
    </row>
    <row r="18019" customFormat="false" ht="12.75" hidden="false" customHeight="false" outlineLevel="0" collapsed="false">
      <c r="A18019" s="2" t="n">
        <v>4.50274999999947E-006</v>
      </c>
      <c r="B18019" s="0" t="n">
        <v>-0.210738</v>
      </c>
      <c r="C18019" s="0" t="n">
        <v>0</v>
      </c>
    </row>
    <row r="18020" customFormat="false" ht="12.75" hidden="false" customHeight="false" outlineLevel="0" collapsed="false">
      <c r="A18020" s="2" t="n">
        <v>4.50299999999947E-006</v>
      </c>
      <c r="B18020" s="0" t="n">
        <v>-0.209187</v>
      </c>
      <c r="C18020" s="0" t="n">
        <v>0</v>
      </c>
    </row>
    <row r="18021" customFormat="false" ht="12.75" hidden="false" customHeight="false" outlineLevel="0" collapsed="false">
      <c r="A18021" s="2" t="n">
        <v>4.50324999999947E-006</v>
      </c>
      <c r="B18021" s="0" t="n">
        <v>-0.188862</v>
      </c>
      <c r="C18021" s="0" t="n">
        <v>0</v>
      </c>
    </row>
    <row r="18022" customFormat="false" ht="12.75" hidden="false" customHeight="false" outlineLevel="0" collapsed="false">
      <c r="A18022" s="2" t="n">
        <v>4.50349999999947E-006</v>
      </c>
      <c r="B18022" s="0" t="n">
        <v>-0.15193</v>
      </c>
      <c r="C18022" s="0" t="n">
        <v>0</v>
      </c>
    </row>
    <row r="18023" customFormat="false" ht="12.75" hidden="false" customHeight="false" outlineLevel="0" collapsed="false">
      <c r="A18023" s="2" t="n">
        <v>4.50374999999947E-006</v>
      </c>
      <c r="B18023" s="0" t="n">
        <v>-0.10599</v>
      </c>
      <c r="C18023" s="0" t="n">
        <v>0</v>
      </c>
    </row>
    <row r="18024" customFormat="false" ht="12.75" hidden="false" customHeight="false" outlineLevel="0" collapsed="false">
      <c r="A18024" s="2" t="n">
        <v>4.50399999999947E-006</v>
      </c>
      <c r="B18024" s="0" t="n">
        <v>-0.0581431</v>
      </c>
      <c r="C18024" s="0" t="n">
        <v>0</v>
      </c>
    </row>
    <row r="18025" customFormat="false" ht="12.75" hidden="false" customHeight="false" outlineLevel="0" collapsed="false">
      <c r="A18025" s="2" t="n">
        <v>4.50424999999947E-006</v>
      </c>
      <c r="B18025" s="0" t="n">
        <v>-0.0127352</v>
      </c>
      <c r="C18025" s="0" t="n">
        <v>0</v>
      </c>
    </row>
    <row r="18026" customFormat="false" ht="12.75" hidden="false" customHeight="false" outlineLevel="0" collapsed="false">
      <c r="A18026" s="2" t="n">
        <v>4.50449999999947E-006</v>
      </c>
      <c r="B18026" s="0" t="n">
        <v>0.0281897</v>
      </c>
      <c r="C18026" s="0" t="n">
        <v>0</v>
      </c>
    </row>
    <row r="18027" customFormat="false" ht="12.75" hidden="false" customHeight="false" outlineLevel="0" collapsed="false">
      <c r="A18027" s="2" t="n">
        <v>4.50474999999947E-006</v>
      </c>
      <c r="B18027" s="0" t="n">
        <v>0.0621866</v>
      </c>
      <c r="C18027" s="0" t="n">
        <v>0</v>
      </c>
    </row>
    <row r="18028" customFormat="false" ht="12.75" hidden="false" customHeight="false" outlineLevel="0" collapsed="false">
      <c r="A18028" s="2" t="n">
        <v>4.50499999999947E-006</v>
      </c>
      <c r="B18028" s="0" t="n">
        <v>0.0812378</v>
      </c>
      <c r="C18028" s="0" t="n">
        <v>0</v>
      </c>
    </row>
    <row r="18029" customFormat="false" ht="12.75" hidden="false" customHeight="false" outlineLevel="0" collapsed="false">
      <c r="A18029" s="2" t="n">
        <v>4.50524999999947E-006</v>
      </c>
      <c r="B18029" s="0" t="n">
        <v>0.0783763</v>
      </c>
      <c r="C18029" s="0" t="n">
        <v>0</v>
      </c>
    </row>
    <row r="18030" customFormat="false" ht="12.75" hidden="false" customHeight="false" outlineLevel="0" collapsed="false">
      <c r="A18030" s="2" t="n">
        <v>4.50549999999947E-006</v>
      </c>
      <c r="B18030" s="0" t="n">
        <v>0.0561818</v>
      </c>
      <c r="C18030" s="0" t="n">
        <v>0</v>
      </c>
    </row>
    <row r="18031" customFormat="false" ht="12.75" hidden="false" customHeight="false" outlineLevel="0" collapsed="false">
      <c r="A18031" s="2" t="n">
        <v>4.50574999999947E-006</v>
      </c>
      <c r="B18031" s="0" t="n">
        <v>0.0226905</v>
      </c>
      <c r="C18031" s="0" t="n">
        <v>0</v>
      </c>
    </row>
    <row r="18032" customFormat="false" ht="12.75" hidden="false" customHeight="false" outlineLevel="0" collapsed="false">
      <c r="A18032" s="2" t="n">
        <v>4.50599999999947E-006</v>
      </c>
      <c r="B18032" s="0" t="n">
        <v>-0.0146133</v>
      </c>
      <c r="C18032" s="0" t="n">
        <v>0</v>
      </c>
    </row>
    <row r="18033" customFormat="false" ht="12.75" hidden="false" customHeight="false" outlineLevel="0" collapsed="false">
      <c r="A18033" s="2" t="n">
        <v>4.50624999999947E-006</v>
      </c>
      <c r="B18033" s="0" t="n">
        <v>-0.051049</v>
      </c>
      <c r="C18033" s="0" t="n">
        <v>0</v>
      </c>
    </row>
    <row r="18034" customFormat="false" ht="12.75" hidden="false" customHeight="false" outlineLevel="0" collapsed="false">
      <c r="A18034" s="2" t="n">
        <v>4.50649999999947E-006</v>
      </c>
      <c r="B18034" s="0" t="n">
        <v>-0.0843267</v>
      </c>
      <c r="C18034" s="0" t="n">
        <v>0</v>
      </c>
    </row>
    <row r="18035" customFormat="false" ht="12.75" hidden="false" customHeight="false" outlineLevel="0" collapsed="false">
      <c r="A18035" s="2" t="n">
        <v>4.50674999999947E-006</v>
      </c>
      <c r="B18035" s="0" t="n">
        <v>-0.113699</v>
      </c>
      <c r="C18035" s="0" t="n">
        <v>0</v>
      </c>
    </row>
    <row r="18036" customFormat="false" ht="12.75" hidden="false" customHeight="false" outlineLevel="0" collapsed="false">
      <c r="A18036" s="2" t="n">
        <v>4.50699999999947E-006</v>
      </c>
      <c r="B18036" s="0" t="n">
        <v>-0.139169</v>
      </c>
      <c r="C18036" s="0" t="n">
        <v>0</v>
      </c>
    </row>
    <row r="18037" customFormat="false" ht="12.75" hidden="false" customHeight="false" outlineLevel="0" collapsed="false">
      <c r="A18037" s="2" t="n">
        <v>4.50724999999947E-006</v>
      </c>
      <c r="B18037" s="0" t="n">
        <v>-0.16111</v>
      </c>
      <c r="C18037" s="0" t="n">
        <v>0</v>
      </c>
    </row>
    <row r="18038" customFormat="false" ht="12.75" hidden="false" customHeight="false" outlineLevel="0" collapsed="false">
      <c r="A18038" s="2" t="n">
        <v>4.50749999999947E-006</v>
      </c>
      <c r="B18038" s="0" t="n">
        <v>-0.179974</v>
      </c>
      <c r="C18038" s="0" t="n">
        <v>0</v>
      </c>
    </row>
    <row r="18039" customFormat="false" ht="12.75" hidden="false" customHeight="false" outlineLevel="0" collapsed="false">
      <c r="A18039" s="2" t="n">
        <v>4.50774999999947E-006</v>
      </c>
      <c r="B18039" s="0" t="n">
        <v>-0.196241</v>
      </c>
      <c r="C18039" s="0" t="n">
        <v>0</v>
      </c>
    </row>
    <row r="18040" customFormat="false" ht="12.75" hidden="false" customHeight="false" outlineLevel="0" collapsed="false">
      <c r="A18040" s="2" t="n">
        <v>4.50799999999947E-006</v>
      </c>
      <c r="B18040" s="0" t="n">
        <v>-0.210329</v>
      </c>
      <c r="C18040" s="0" t="n">
        <v>0</v>
      </c>
    </row>
    <row r="18041" customFormat="false" ht="12.75" hidden="false" customHeight="false" outlineLevel="0" collapsed="false">
      <c r="A18041" s="2" t="n">
        <v>4.50824999999947E-006</v>
      </c>
      <c r="B18041" s="0" t="n">
        <v>-0.222602</v>
      </c>
      <c r="C18041" s="0" t="n">
        <v>0</v>
      </c>
    </row>
    <row r="18042" customFormat="false" ht="12.75" hidden="false" customHeight="false" outlineLevel="0" collapsed="false">
      <c r="A18042" s="2" t="n">
        <v>4.50849999999946E-006</v>
      </c>
      <c r="B18042" s="0" t="n">
        <v>-0.233325</v>
      </c>
      <c r="C18042" s="0" t="n">
        <v>0</v>
      </c>
    </row>
    <row r="18043" customFormat="false" ht="12.75" hidden="false" customHeight="false" outlineLevel="0" collapsed="false">
      <c r="A18043" s="2" t="n">
        <v>4.50874999999946E-006</v>
      </c>
      <c r="B18043" s="0" t="n">
        <v>-0.240829</v>
      </c>
      <c r="C18043" s="0" t="n">
        <v>0</v>
      </c>
    </row>
    <row r="18044" customFormat="false" ht="12.75" hidden="false" customHeight="false" outlineLevel="0" collapsed="false">
      <c r="A18044" s="2" t="n">
        <v>4.50899999999946E-006</v>
      </c>
      <c r="B18044" s="0" t="n">
        <v>-0.237105</v>
      </c>
      <c r="C18044" s="0" t="n">
        <v>0</v>
      </c>
    </row>
    <row r="18045" customFormat="false" ht="12.75" hidden="false" customHeight="false" outlineLevel="0" collapsed="false">
      <c r="A18045" s="2" t="n">
        <v>4.50924999999946E-006</v>
      </c>
      <c r="B18045" s="0" t="n">
        <v>-0.214838</v>
      </c>
      <c r="C18045" s="0" t="n">
        <v>0</v>
      </c>
    </row>
    <row r="18046" customFormat="false" ht="12.75" hidden="false" customHeight="false" outlineLevel="0" collapsed="false">
      <c r="A18046" s="2" t="n">
        <v>4.50949999999946E-006</v>
      </c>
      <c r="B18046" s="0" t="n">
        <v>-0.176164</v>
      </c>
      <c r="C18046" s="0" t="n">
        <v>0</v>
      </c>
    </row>
    <row r="18047" customFormat="false" ht="12.75" hidden="false" customHeight="false" outlineLevel="0" collapsed="false">
      <c r="A18047" s="2" t="n">
        <v>4.50974999999946E-006</v>
      </c>
      <c r="B18047" s="0" t="n">
        <v>-0.128659</v>
      </c>
      <c r="C18047" s="0" t="n">
        <v>0</v>
      </c>
    </row>
    <row r="18048" customFormat="false" ht="12.75" hidden="false" customHeight="false" outlineLevel="0" collapsed="false">
      <c r="A18048" s="2" t="n">
        <v>4.50999999999946E-006</v>
      </c>
      <c r="B18048" s="0" t="n">
        <v>-0.0793997</v>
      </c>
      <c r="C18048" s="0" t="n">
        <v>0</v>
      </c>
    </row>
    <row r="18049" customFormat="false" ht="12.75" hidden="false" customHeight="false" outlineLevel="0" collapsed="false">
      <c r="A18049" s="2" t="n">
        <v>4.51024999999946E-006</v>
      </c>
      <c r="B18049" s="0" t="n">
        <v>-0.0327157</v>
      </c>
      <c r="C18049" s="0" t="n">
        <v>0</v>
      </c>
    </row>
    <row r="18050" customFormat="false" ht="12.75" hidden="false" customHeight="false" outlineLevel="0" collapsed="false">
      <c r="A18050" s="2" t="n">
        <v>4.51049999999946E-006</v>
      </c>
      <c r="B18050" s="0" t="n">
        <v>0.00936528</v>
      </c>
      <c r="C18050" s="0" t="n">
        <v>0</v>
      </c>
    </row>
    <row r="18051" customFormat="false" ht="12.75" hidden="false" customHeight="false" outlineLevel="0" collapsed="false">
      <c r="A18051" s="2" t="n">
        <v>4.51074999999946E-006</v>
      </c>
      <c r="B18051" s="0" t="n">
        <v>0.0444109</v>
      </c>
      <c r="C18051" s="0" t="n">
        <v>0</v>
      </c>
    </row>
    <row r="18052" customFormat="false" ht="12.75" hidden="false" customHeight="false" outlineLevel="0" collapsed="false">
      <c r="A18052" s="2" t="n">
        <v>4.51099999999946E-006</v>
      </c>
      <c r="B18052" s="0" t="n">
        <v>0.064416</v>
      </c>
      <c r="C18052" s="0" t="n">
        <v>0</v>
      </c>
    </row>
    <row r="18053" customFormat="false" ht="12.75" hidden="false" customHeight="false" outlineLevel="0" collapsed="false">
      <c r="A18053" s="2" t="n">
        <v>4.51124999999946E-006</v>
      </c>
      <c r="B18053" s="0" t="n">
        <v>0.0624226</v>
      </c>
      <c r="C18053" s="0" t="n">
        <v>0</v>
      </c>
    </row>
    <row r="18054" customFormat="false" ht="12.75" hidden="false" customHeight="false" outlineLevel="0" collapsed="false">
      <c r="A18054" s="2" t="n">
        <v>4.51149999999946E-006</v>
      </c>
      <c r="B18054" s="0" t="n">
        <v>0.0410202</v>
      </c>
      <c r="C18054" s="0" t="n">
        <v>0</v>
      </c>
    </row>
    <row r="18055" customFormat="false" ht="12.75" hidden="false" customHeight="false" outlineLevel="0" collapsed="false">
      <c r="A18055" s="2" t="n">
        <v>4.51174999999946E-006</v>
      </c>
      <c r="B18055" s="0" t="n">
        <v>0.00825149</v>
      </c>
      <c r="C18055" s="0" t="n">
        <v>0</v>
      </c>
    </row>
    <row r="18056" customFormat="false" ht="12.75" hidden="false" customHeight="false" outlineLevel="0" collapsed="false">
      <c r="A18056" s="2" t="n">
        <v>4.51199999999946E-006</v>
      </c>
      <c r="B18056" s="0" t="n">
        <v>-0.0283866</v>
      </c>
      <c r="C18056" s="0" t="n">
        <v>0</v>
      </c>
    </row>
    <row r="18057" customFormat="false" ht="12.75" hidden="false" customHeight="false" outlineLevel="0" collapsed="false">
      <c r="A18057" s="2" t="n">
        <v>4.51224999999946E-006</v>
      </c>
      <c r="B18057" s="0" t="n">
        <v>-0.0642138</v>
      </c>
      <c r="C18057" s="0" t="n">
        <v>0</v>
      </c>
    </row>
    <row r="18058" customFormat="false" ht="12.75" hidden="false" customHeight="false" outlineLevel="0" collapsed="false">
      <c r="A18058" s="2" t="n">
        <v>4.51249999999946E-006</v>
      </c>
      <c r="B18058" s="0" t="n">
        <v>-0.0969337</v>
      </c>
      <c r="C18058" s="0" t="n">
        <v>0</v>
      </c>
    </row>
    <row r="18059" customFormat="false" ht="12.75" hidden="false" customHeight="false" outlineLevel="0" collapsed="false">
      <c r="A18059" s="2" t="n">
        <v>4.51274999999946E-006</v>
      </c>
      <c r="B18059" s="0" t="n">
        <v>-0.125796</v>
      </c>
      <c r="C18059" s="0" t="n">
        <v>0</v>
      </c>
    </row>
    <row r="18060" customFormat="false" ht="12.75" hidden="false" customHeight="false" outlineLevel="0" collapsed="false">
      <c r="A18060" s="2" t="n">
        <v>4.51299999999946E-006</v>
      </c>
      <c r="B18060" s="0" t="n">
        <v>-0.150799</v>
      </c>
      <c r="C18060" s="0" t="n">
        <v>0</v>
      </c>
    </row>
    <row r="18061" customFormat="false" ht="12.75" hidden="false" customHeight="false" outlineLevel="0" collapsed="false">
      <c r="A18061" s="2" t="n">
        <v>4.51324999999946E-006</v>
      </c>
      <c r="B18061" s="0" t="n">
        <v>-0.172313</v>
      </c>
      <c r="C18061" s="0" t="n">
        <v>0</v>
      </c>
    </row>
    <row r="18062" customFormat="false" ht="12.75" hidden="false" customHeight="false" outlineLevel="0" collapsed="false">
      <c r="A18062" s="2" t="n">
        <v>4.51349999999946E-006</v>
      </c>
      <c r="B18062" s="0" t="n">
        <v>-0.190786</v>
      </c>
      <c r="C18062" s="0" t="n">
        <v>0</v>
      </c>
    </row>
    <row r="18063" customFormat="false" ht="12.75" hidden="false" customHeight="false" outlineLevel="0" collapsed="false">
      <c r="A18063" s="2" t="n">
        <v>4.51374999999946E-006</v>
      </c>
      <c r="B18063" s="0" t="n">
        <v>-0.206698</v>
      </c>
      <c r="C18063" s="0" t="n">
        <v>0</v>
      </c>
    </row>
    <row r="18064" customFormat="false" ht="12.75" hidden="false" customHeight="false" outlineLevel="0" collapsed="false">
      <c r="A18064" s="2" t="n">
        <v>4.51399999999946E-006</v>
      </c>
      <c r="B18064" s="0" t="n">
        <v>-0.220463</v>
      </c>
      <c r="C18064" s="0" t="n">
        <v>0</v>
      </c>
    </row>
    <row r="18065" customFormat="false" ht="12.75" hidden="false" customHeight="false" outlineLevel="0" collapsed="false">
      <c r="A18065" s="2" t="n">
        <v>4.51424999999946E-006</v>
      </c>
      <c r="B18065" s="0" t="n">
        <v>-0.232445</v>
      </c>
      <c r="C18065" s="0" t="n">
        <v>0</v>
      </c>
    </row>
    <row r="18066" customFormat="false" ht="12.75" hidden="false" customHeight="false" outlineLevel="0" collapsed="false">
      <c r="A18066" s="2" t="n">
        <v>4.51449999999946E-006</v>
      </c>
      <c r="B18066" s="0" t="n">
        <v>-0.242905</v>
      </c>
      <c r="C18066" s="0" t="n">
        <v>0</v>
      </c>
    </row>
    <row r="18067" customFormat="false" ht="12.75" hidden="false" customHeight="false" outlineLevel="0" collapsed="false">
      <c r="A18067" s="2" t="n">
        <v>4.51474999999946E-006</v>
      </c>
      <c r="B18067" s="0" t="n">
        <v>-0.250176</v>
      </c>
      <c r="C18067" s="0" t="n">
        <v>0</v>
      </c>
    </row>
    <row r="18068" customFormat="false" ht="12.75" hidden="false" customHeight="false" outlineLevel="0" collapsed="false">
      <c r="A18068" s="2" t="n">
        <v>4.51499999999946E-006</v>
      </c>
      <c r="B18068" s="0" t="n">
        <v>-0.246246</v>
      </c>
      <c r="C18068" s="0" t="n">
        <v>0</v>
      </c>
    </row>
    <row r="18069" customFormat="false" ht="12.75" hidden="false" customHeight="false" outlineLevel="0" collapsed="false">
      <c r="A18069" s="2" t="n">
        <v>4.51524999999946E-006</v>
      </c>
      <c r="B18069" s="0" t="n">
        <v>-0.223804</v>
      </c>
      <c r="C18069" s="0" t="n">
        <v>0</v>
      </c>
    </row>
    <row r="18070" customFormat="false" ht="12.75" hidden="false" customHeight="false" outlineLevel="0" collapsed="false">
      <c r="A18070" s="2" t="n">
        <v>4.51549999999946E-006</v>
      </c>
      <c r="B18070" s="0" t="n">
        <v>-0.184981</v>
      </c>
      <c r="C18070" s="0" t="n">
        <v>0</v>
      </c>
    </row>
    <row r="18071" customFormat="false" ht="12.75" hidden="false" customHeight="false" outlineLevel="0" collapsed="false">
      <c r="A18071" s="2" t="n">
        <v>4.51574999999946E-006</v>
      </c>
      <c r="B18071" s="0" t="n">
        <v>-0.137361</v>
      </c>
      <c r="C18071" s="0" t="n">
        <v>0</v>
      </c>
    </row>
    <row r="18072" customFormat="false" ht="12.75" hidden="false" customHeight="false" outlineLevel="0" collapsed="false">
      <c r="A18072" s="2" t="n">
        <v>4.51599999999945E-006</v>
      </c>
      <c r="B18072" s="0" t="n">
        <v>-0.0880118</v>
      </c>
      <c r="C18072" s="0" t="n">
        <v>0</v>
      </c>
    </row>
    <row r="18073" customFormat="false" ht="12.75" hidden="false" customHeight="false" outlineLevel="0" collapsed="false">
      <c r="A18073" s="2" t="n">
        <v>4.51624999999946E-006</v>
      </c>
      <c r="B18073" s="0" t="n">
        <v>-0.0412757</v>
      </c>
      <c r="C18073" s="0" t="n">
        <v>0</v>
      </c>
    </row>
    <row r="18074" customFormat="false" ht="12.75" hidden="false" customHeight="false" outlineLevel="0" collapsed="false">
      <c r="A18074" s="2" t="n">
        <v>4.51649999999946E-006</v>
      </c>
      <c r="B18074" s="0" t="n">
        <v>0.000848656</v>
      </c>
      <c r="C18074" s="0" t="n">
        <v>0</v>
      </c>
    </row>
    <row r="18075" customFormat="false" ht="12.75" hidden="false" customHeight="false" outlineLevel="0" collapsed="false">
      <c r="A18075" s="2" t="n">
        <v>4.51674999999945E-006</v>
      </c>
      <c r="B18075" s="0" t="n">
        <v>0.0378534</v>
      </c>
      <c r="C18075" s="0" t="n">
        <v>0</v>
      </c>
    </row>
    <row r="18076" customFormat="false" ht="12.75" hidden="false" customHeight="false" outlineLevel="0" collapsed="false">
      <c r="A18076" s="2" t="n">
        <v>4.51699999999945E-006</v>
      </c>
      <c r="B18076" s="0" t="n">
        <v>0.06994</v>
      </c>
      <c r="C18076" s="0" t="n">
        <v>0</v>
      </c>
    </row>
    <row r="18077" customFormat="false" ht="12.75" hidden="false" customHeight="false" outlineLevel="0" collapsed="false">
      <c r="A18077" s="2" t="n">
        <v>4.51724999999945E-006</v>
      </c>
      <c r="B18077" s="0" t="n">
        <v>0.0976398</v>
      </c>
      <c r="C18077" s="0" t="n">
        <v>0</v>
      </c>
    </row>
    <row r="18078" customFormat="false" ht="12.75" hidden="false" customHeight="false" outlineLevel="0" collapsed="false">
      <c r="A18078" s="2" t="n">
        <v>4.51749999999945E-006</v>
      </c>
      <c r="B18078" s="0" t="n">
        <v>0.121539</v>
      </c>
      <c r="C18078" s="0" t="n">
        <v>0</v>
      </c>
    </row>
    <row r="18079" customFormat="false" ht="12.75" hidden="false" customHeight="false" outlineLevel="0" collapsed="false">
      <c r="A18079" s="2" t="n">
        <v>4.51774999999945E-006</v>
      </c>
      <c r="B18079" s="0" t="n">
        <v>0.142221</v>
      </c>
      <c r="C18079" s="0" t="n">
        <v>0</v>
      </c>
    </row>
    <row r="18080" customFormat="false" ht="12.75" hidden="false" customHeight="false" outlineLevel="0" collapsed="false">
      <c r="A18080" s="2" t="n">
        <v>4.51799999999945E-006</v>
      </c>
      <c r="B18080" s="0" t="n">
        <v>0.160178</v>
      </c>
      <c r="C18080" s="0" t="n">
        <v>0</v>
      </c>
    </row>
    <row r="18081" customFormat="false" ht="12.75" hidden="false" customHeight="false" outlineLevel="0" collapsed="false">
      <c r="A18081" s="2" t="n">
        <v>4.51824999999945E-006</v>
      </c>
      <c r="B18081" s="0" t="n">
        <v>0.17586</v>
      </c>
      <c r="C18081" s="0" t="n">
        <v>0</v>
      </c>
    </row>
    <row r="18082" customFormat="false" ht="12.75" hidden="false" customHeight="false" outlineLevel="0" collapsed="false">
      <c r="A18082" s="2" t="n">
        <v>4.51849999999945E-006</v>
      </c>
      <c r="B18082" s="0" t="n">
        <v>0.189618</v>
      </c>
      <c r="C18082" s="0" t="n">
        <v>0</v>
      </c>
    </row>
    <row r="18083" customFormat="false" ht="12.75" hidden="false" customHeight="false" outlineLevel="0" collapsed="false">
      <c r="A18083" s="2" t="n">
        <v>4.51874999999945E-006</v>
      </c>
      <c r="B18083" s="0" t="n">
        <v>0.201766</v>
      </c>
      <c r="C18083" s="0" t="n">
        <v>0</v>
      </c>
    </row>
    <row r="18084" customFormat="false" ht="12.75" hidden="false" customHeight="false" outlineLevel="0" collapsed="false">
      <c r="A18084" s="2" t="n">
        <v>4.51899999999945E-006</v>
      </c>
      <c r="B18084" s="0" t="n">
        <v>0.21254</v>
      </c>
      <c r="C18084" s="0" t="n">
        <v>0</v>
      </c>
    </row>
    <row r="18085" customFormat="false" ht="12.75" hidden="false" customHeight="false" outlineLevel="0" collapsed="false">
      <c r="A18085" s="2" t="n">
        <v>4.51924999999945E-006</v>
      </c>
      <c r="B18085" s="0" t="n">
        <v>0.222159</v>
      </c>
      <c r="C18085" s="0" t="n">
        <v>0</v>
      </c>
    </row>
    <row r="18086" customFormat="false" ht="12.75" hidden="false" customHeight="false" outlineLevel="0" collapsed="false">
      <c r="A18086" s="2" t="n">
        <v>4.51949999999945E-006</v>
      </c>
      <c r="B18086" s="0" t="n">
        <v>0.230781</v>
      </c>
      <c r="C18086" s="0" t="n">
        <v>0</v>
      </c>
    </row>
    <row r="18087" customFormat="false" ht="12.75" hidden="false" customHeight="false" outlineLevel="0" collapsed="false">
      <c r="A18087" s="2" t="n">
        <v>4.51974999999945E-006</v>
      </c>
      <c r="B18087" s="0" t="n">
        <v>0.238562</v>
      </c>
      <c r="C18087" s="0" t="n">
        <v>0</v>
      </c>
    </row>
    <row r="18088" customFormat="false" ht="12.75" hidden="false" customHeight="false" outlineLevel="0" collapsed="false">
      <c r="A18088" s="2" t="n">
        <v>4.51999999999945E-006</v>
      </c>
      <c r="B18088" s="0" t="n">
        <v>0.245607</v>
      </c>
      <c r="C18088" s="0" t="n">
        <v>0</v>
      </c>
    </row>
    <row r="18089" customFormat="false" ht="12.75" hidden="false" customHeight="false" outlineLevel="0" collapsed="false">
      <c r="A18089" s="2" t="n">
        <v>4.52024999999945E-006</v>
      </c>
      <c r="B18089" s="0" t="n">
        <v>0.25203</v>
      </c>
      <c r="C18089" s="0" t="n">
        <v>0</v>
      </c>
    </row>
    <row r="18090" customFormat="false" ht="12.75" hidden="false" customHeight="false" outlineLevel="0" collapsed="false">
      <c r="A18090" s="2" t="n">
        <v>4.52049999999945E-006</v>
      </c>
      <c r="B18090" s="0" t="n">
        <v>0.257882</v>
      </c>
      <c r="C18090" s="0" t="n">
        <v>0</v>
      </c>
    </row>
    <row r="18091" customFormat="false" ht="12.75" hidden="false" customHeight="false" outlineLevel="0" collapsed="false">
      <c r="A18091" s="2" t="n">
        <v>4.52074999999945E-006</v>
      </c>
      <c r="B18091" s="0" t="n">
        <v>0.261311</v>
      </c>
      <c r="C18091" s="0" t="n">
        <v>0</v>
      </c>
    </row>
    <row r="18092" customFormat="false" ht="12.75" hidden="false" customHeight="false" outlineLevel="0" collapsed="false">
      <c r="A18092" s="2" t="n">
        <v>4.52099999999945E-006</v>
      </c>
      <c r="B18092" s="0" t="n">
        <v>0.254167</v>
      </c>
      <c r="C18092" s="0" t="n">
        <v>0</v>
      </c>
    </row>
    <row r="18093" customFormat="false" ht="12.75" hidden="false" customHeight="false" outlineLevel="0" collapsed="false">
      <c r="A18093" s="2" t="n">
        <v>4.52124999999945E-006</v>
      </c>
      <c r="B18093" s="0" t="n">
        <v>0.229013</v>
      </c>
      <c r="C18093" s="0" t="n">
        <v>0</v>
      </c>
    </row>
    <row r="18094" customFormat="false" ht="12.75" hidden="false" customHeight="false" outlineLevel="0" collapsed="false">
      <c r="A18094" s="2" t="n">
        <v>4.52149999999945E-006</v>
      </c>
      <c r="B18094" s="0" t="n">
        <v>0.187893</v>
      </c>
      <c r="C18094" s="0" t="n">
        <v>0</v>
      </c>
    </row>
    <row r="18095" customFormat="false" ht="12.75" hidden="false" customHeight="false" outlineLevel="0" collapsed="false">
      <c r="A18095" s="2" t="n">
        <v>4.52174999999945E-006</v>
      </c>
      <c r="B18095" s="0" t="n">
        <v>0.138304</v>
      </c>
      <c r="C18095" s="0" t="n">
        <v>0</v>
      </c>
    </row>
    <row r="18096" customFormat="false" ht="12.75" hidden="false" customHeight="false" outlineLevel="0" collapsed="false">
      <c r="A18096" s="2" t="n">
        <v>4.52199999999945E-006</v>
      </c>
      <c r="B18096" s="0" t="n">
        <v>0.0872717</v>
      </c>
      <c r="C18096" s="0" t="n">
        <v>0</v>
      </c>
    </row>
    <row r="18097" customFormat="false" ht="12.75" hidden="false" customHeight="false" outlineLevel="0" collapsed="false">
      <c r="A18097" s="2" t="n">
        <v>4.52224999999945E-006</v>
      </c>
      <c r="B18097" s="0" t="n">
        <v>0.0390634</v>
      </c>
      <c r="C18097" s="0" t="n">
        <v>0</v>
      </c>
    </row>
    <row r="18098" customFormat="false" ht="12.75" hidden="false" customHeight="false" outlineLevel="0" collapsed="false">
      <c r="A18098" s="2" t="n">
        <v>4.52249999999945E-006</v>
      </c>
      <c r="B18098" s="0" t="n">
        <v>-0.00433255</v>
      </c>
      <c r="C18098" s="0" t="n">
        <v>0</v>
      </c>
    </row>
    <row r="18099" customFormat="false" ht="12.75" hidden="false" customHeight="false" outlineLevel="0" collapsed="false">
      <c r="A18099" s="2" t="n">
        <v>4.52274999999945E-006</v>
      </c>
      <c r="B18099" s="0" t="n">
        <v>-0.0405209</v>
      </c>
      <c r="C18099" s="0" t="n">
        <v>0</v>
      </c>
    </row>
    <row r="18100" customFormat="false" ht="12.75" hidden="false" customHeight="false" outlineLevel="0" collapsed="false">
      <c r="A18100" s="2" t="n">
        <v>4.52299999999945E-006</v>
      </c>
      <c r="B18100" s="0" t="n">
        <v>-0.0615217</v>
      </c>
      <c r="C18100" s="0" t="n">
        <v>0</v>
      </c>
    </row>
    <row r="18101" customFormat="false" ht="12.75" hidden="false" customHeight="false" outlineLevel="0" collapsed="false">
      <c r="A18101" s="2" t="n">
        <v>4.52324999999945E-006</v>
      </c>
      <c r="B18101" s="0" t="n">
        <v>-0.0604035</v>
      </c>
      <c r="C18101" s="0" t="n">
        <v>0</v>
      </c>
    </row>
    <row r="18102" customFormat="false" ht="12.75" hidden="false" customHeight="false" outlineLevel="0" collapsed="false">
      <c r="A18102" s="2" t="n">
        <v>4.52349999999945E-006</v>
      </c>
      <c r="B18102" s="0" t="n">
        <v>-0.039772</v>
      </c>
      <c r="C18102" s="0" t="n">
        <v>0</v>
      </c>
    </row>
    <row r="18103" customFormat="false" ht="12.75" hidden="false" customHeight="false" outlineLevel="0" collapsed="false">
      <c r="A18103" s="2" t="n">
        <v>4.52374999999945E-006</v>
      </c>
      <c r="B18103" s="0" t="n">
        <v>-0.00769012</v>
      </c>
      <c r="C18103" s="0" t="n">
        <v>0</v>
      </c>
    </row>
    <row r="18104" customFormat="false" ht="12.75" hidden="false" customHeight="false" outlineLevel="0" collapsed="false">
      <c r="A18104" s="2" t="n">
        <v>4.52399999999945E-006</v>
      </c>
      <c r="B18104" s="0" t="n">
        <v>0.0283356</v>
      </c>
      <c r="C18104" s="0" t="n">
        <v>0</v>
      </c>
    </row>
    <row r="18105" customFormat="false" ht="12.75" hidden="false" customHeight="false" outlineLevel="0" collapsed="false">
      <c r="A18105" s="2" t="n">
        <v>4.52424999999945E-006</v>
      </c>
      <c r="B18105" s="0" t="n">
        <v>0.0636083</v>
      </c>
      <c r="C18105" s="0" t="n">
        <v>0</v>
      </c>
    </row>
    <row r="18106" customFormat="false" ht="12.75" hidden="false" customHeight="false" outlineLevel="0" collapsed="false">
      <c r="A18106" s="2" t="n">
        <v>4.52449999999945E-006</v>
      </c>
      <c r="B18106" s="0" t="n">
        <v>0.0958263</v>
      </c>
      <c r="C18106" s="0" t="n">
        <v>0</v>
      </c>
    </row>
    <row r="18107" customFormat="false" ht="12.75" hidden="false" customHeight="false" outlineLevel="0" collapsed="false">
      <c r="A18107" s="2" t="n">
        <v>4.52474999999945E-006</v>
      </c>
      <c r="B18107" s="0" t="n">
        <v>0.124225</v>
      </c>
      <c r="C18107" s="0" t="n">
        <v>0</v>
      </c>
    </row>
    <row r="18108" customFormat="false" ht="12.75" hidden="false" customHeight="false" outlineLevel="0" collapsed="false">
      <c r="A18108" s="2" t="n">
        <v>4.52499999999945E-006</v>
      </c>
      <c r="B18108" s="0" t="n">
        <v>0.1488</v>
      </c>
      <c r="C18108" s="0" t="n">
        <v>0</v>
      </c>
    </row>
    <row r="18109" customFormat="false" ht="12.75" hidden="false" customHeight="false" outlineLevel="0" collapsed="false">
      <c r="A18109" s="2" t="n">
        <v>4.52524999999944E-006</v>
      </c>
      <c r="B18109" s="0" t="n">
        <v>0.169908</v>
      </c>
      <c r="C18109" s="0" t="n">
        <v>0</v>
      </c>
    </row>
    <row r="18110" customFormat="false" ht="12.75" hidden="false" customHeight="false" outlineLevel="0" collapsed="false">
      <c r="A18110" s="2" t="n">
        <v>4.52549999999944E-006</v>
      </c>
      <c r="B18110" s="0" t="n">
        <v>0.187998</v>
      </c>
      <c r="C18110" s="0" t="n">
        <v>0</v>
      </c>
    </row>
    <row r="18111" customFormat="false" ht="12.75" hidden="false" customHeight="false" outlineLevel="0" collapsed="false">
      <c r="A18111" s="2" t="n">
        <v>4.52574999999944E-006</v>
      </c>
      <c r="B18111" s="0" t="n">
        <v>0.203534</v>
      </c>
      <c r="C18111" s="0" t="n">
        <v>0</v>
      </c>
    </row>
    <row r="18112" customFormat="false" ht="12.75" hidden="false" customHeight="false" outlineLevel="0" collapsed="false">
      <c r="A18112" s="2" t="n">
        <v>4.52599999999944E-006</v>
      </c>
      <c r="B18112" s="0" t="n">
        <v>0.216931</v>
      </c>
      <c r="C18112" s="0" t="n">
        <v>0</v>
      </c>
    </row>
    <row r="18113" customFormat="false" ht="12.75" hidden="false" customHeight="false" outlineLevel="0" collapsed="false">
      <c r="A18113" s="2" t="n">
        <v>4.52624999999944E-006</v>
      </c>
      <c r="B18113" s="0" t="n">
        <v>0.228538</v>
      </c>
      <c r="C18113" s="0" t="n">
        <v>0</v>
      </c>
    </row>
    <row r="18114" customFormat="false" ht="12.75" hidden="false" customHeight="false" outlineLevel="0" collapsed="false">
      <c r="A18114" s="2" t="n">
        <v>4.52649999999944E-006</v>
      </c>
      <c r="B18114" s="0" t="n">
        <v>0.238645</v>
      </c>
      <c r="C18114" s="0" t="n">
        <v>0</v>
      </c>
    </row>
    <row r="18115" customFormat="false" ht="12.75" hidden="false" customHeight="false" outlineLevel="0" collapsed="false">
      <c r="A18115" s="2" t="n">
        <v>4.52674999999944E-006</v>
      </c>
      <c r="B18115" s="0" t="n">
        <v>0.247503</v>
      </c>
      <c r="C18115" s="0" t="n">
        <v>0</v>
      </c>
    </row>
    <row r="18116" customFormat="false" ht="12.75" hidden="false" customHeight="false" outlineLevel="0" collapsed="false">
      <c r="A18116" s="2" t="n">
        <v>4.52699999999944E-006</v>
      </c>
      <c r="B18116" s="0" t="n">
        <v>0.255306</v>
      </c>
      <c r="C18116" s="0" t="n">
        <v>0</v>
      </c>
    </row>
    <row r="18117" customFormat="false" ht="12.75" hidden="false" customHeight="false" outlineLevel="0" collapsed="false">
      <c r="A18117" s="2" t="n">
        <v>4.52724999999944E-006</v>
      </c>
      <c r="B18117" s="0" t="n">
        <v>0.262228</v>
      </c>
      <c r="C18117" s="0" t="n">
        <v>0</v>
      </c>
    </row>
    <row r="18118" customFormat="false" ht="12.75" hidden="false" customHeight="false" outlineLevel="0" collapsed="false">
      <c r="A18118" s="2" t="n">
        <v>4.52749999999944E-006</v>
      </c>
      <c r="B18118" s="0" t="n">
        <v>0.268395</v>
      </c>
      <c r="C18118" s="0" t="n">
        <v>0</v>
      </c>
    </row>
    <row r="18119" customFormat="false" ht="12.75" hidden="false" customHeight="false" outlineLevel="0" collapsed="false">
      <c r="A18119" s="2" t="n">
        <v>4.52774999999944E-006</v>
      </c>
      <c r="B18119" s="0" t="n">
        <v>0.273927</v>
      </c>
      <c r="C18119" s="0" t="n">
        <v>0</v>
      </c>
    </row>
    <row r="18120" customFormat="false" ht="12.75" hidden="false" customHeight="false" outlineLevel="0" collapsed="false">
      <c r="A18120" s="2" t="n">
        <v>4.52799999999944E-006</v>
      </c>
      <c r="B18120" s="0" t="n">
        <v>0.278901</v>
      </c>
      <c r="C18120" s="0" t="n">
        <v>0</v>
      </c>
    </row>
    <row r="18121" customFormat="false" ht="12.75" hidden="false" customHeight="false" outlineLevel="0" collapsed="false">
      <c r="A18121" s="2" t="n">
        <v>4.52824999999944E-006</v>
      </c>
      <c r="B18121" s="0" t="n">
        <v>0.28341</v>
      </c>
      <c r="C18121" s="0" t="n">
        <v>0</v>
      </c>
    </row>
    <row r="18122" customFormat="false" ht="12.75" hidden="false" customHeight="false" outlineLevel="0" collapsed="false">
      <c r="A18122" s="2" t="n">
        <v>4.52849999999944E-006</v>
      </c>
      <c r="B18122" s="0" t="n">
        <v>0.287511</v>
      </c>
      <c r="C18122" s="0" t="n">
        <v>0</v>
      </c>
    </row>
    <row r="18123" customFormat="false" ht="12.75" hidden="false" customHeight="false" outlineLevel="0" collapsed="false">
      <c r="A18123" s="2" t="n">
        <v>4.52874999999944E-006</v>
      </c>
      <c r="B18123" s="0" t="n">
        <v>0.291268</v>
      </c>
      <c r="C18123" s="0" t="n">
        <v>0</v>
      </c>
    </row>
    <row r="18124" customFormat="false" ht="12.75" hidden="false" customHeight="false" outlineLevel="0" collapsed="false">
      <c r="A18124" s="2" t="n">
        <v>4.52899999999944E-006</v>
      </c>
      <c r="B18124" s="0" t="n">
        <v>0.294718</v>
      </c>
      <c r="C18124" s="0" t="n">
        <v>0</v>
      </c>
    </row>
    <row r="18125" customFormat="false" ht="12.75" hidden="false" customHeight="false" outlineLevel="0" collapsed="false">
      <c r="A18125" s="2" t="n">
        <v>4.52924999999944E-006</v>
      </c>
      <c r="B18125" s="0" t="n">
        <v>0.29791</v>
      </c>
      <c r="C18125" s="0" t="n">
        <v>0</v>
      </c>
    </row>
    <row r="18126" customFormat="false" ht="12.75" hidden="false" customHeight="false" outlineLevel="0" collapsed="false">
      <c r="A18126" s="2" t="n">
        <v>4.52949999999944E-006</v>
      </c>
      <c r="B18126" s="0" t="n">
        <v>0.300869</v>
      </c>
      <c r="C18126" s="0" t="n">
        <v>0</v>
      </c>
    </row>
    <row r="18127" customFormat="false" ht="12.75" hidden="false" customHeight="false" outlineLevel="0" collapsed="false">
      <c r="A18127" s="2" t="n">
        <v>4.52974999999944E-006</v>
      </c>
      <c r="B18127" s="0" t="n">
        <v>0.303637</v>
      </c>
      <c r="C18127" s="0" t="n">
        <v>0</v>
      </c>
    </row>
    <row r="18128" customFormat="false" ht="12.75" hidden="false" customHeight="false" outlineLevel="0" collapsed="false">
      <c r="A18128" s="2" t="n">
        <v>4.52999999999944E-006</v>
      </c>
      <c r="B18128" s="0" t="n">
        <v>0.306236</v>
      </c>
      <c r="C18128" s="0" t="n">
        <v>0</v>
      </c>
    </row>
    <row r="18129" customFormat="false" ht="12.75" hidden="false" customHeight="false" outlineLevel="0" collapsed="false">
      <c r="A18129" s="2" t="n">
        <v>4.53024999999944E-006</v>
      </c>
      <c r="B18129" s="0" t="n">
        <v>0.308694</v>
      </c>
      <c r="C18129" s="0" t="n">
        <v>0</v>
      </c>
    </row>
    <row r="18130" customFormat="false" ht="12.75" hidden="false" customHeight="false" outlineLevel="0" collapsed="false">
      <c r="A18130" s="2" t="n">
        <v>4.53049999999944E-006</v>
      </c>
      <c r="B18130" s="0" t="n">
        <v>0.310997</v>
      </c>
      <c r="C18130" s="0" t="n">
        <v>0</v>
      </c>
    </row>
    <row r="18131" customFormat="false" ht="12.75" hidden="false" customHeight="false" outlineLevel="0" collapsed="false">
      <c r="A18131" s="2" t="n">
        <v>4.53074999999944E-006</v>
      </c>
      <c r="B18131" s="0" t="n">
        <v>0.311242</v>
      </c>
      <c r="C18131" s="0" t="n">
        <v>0</v>
      </c>
    </row>
    <row r="18132" customFormat="false" ht="12.75" hidden="false" customHeight="false" outlineLevel="0" collapsed="false">
      <c r="A18132" s="2" t="n">
        <v>4.53099999999944E-006</v>
      </c>
      <c r="B18132" s="0" t="n">
        <v>0.301231</v>
      </c>
      <c r="C18132" s="0" t="n">
        <v>0</v>
      </c>
    </row>
    <row r="18133" customFormat="false" ht="12.75" hidden="false" customHeight="false" outlineLevel="0" collapsed="false">
      <c r="A18133" s="2" t="n">
        <v>4.53124999999944E-006</v>
      </c>
      <c r="B18133" s="0" t="n">
        <v>0.273493</v>
      </c>
      <c r="C18133" s="0" t="n">
        <v>0</v>
      </c>
    </row>
    <row r="18134" customFormat="false" ht="12.75" hidden="false" customHeight="false" outlineLevel="0" collapsed="false">
      <c r="A18134" s="2" t="n">
        <v>4.53149999999944E-006</v>
      </c>
      <c r="B18134" s="0" t="n">
        <v>0.230038</v>
      </c>
      <c r="C18134" s="0" t="n">
        <v>0</v>
      </c>
    </row>
    <row r="18135" customFormat="false" ht="12.75" hidden="false" customHeight="false" outlineLevel="0" collapsed="false">
      <c r="A18135" s="2" t="n">
        <v>4.53174999999944E-006</v>
      </c>
      <c r="B18135" s="0" t="n">
        <v>0.178341</v>
      </c>
      <c r="C18135" s="0" t="n">
        <v>0</v>
      </c>
    </row>
    <row r="18136" customFormat="false" ht="12.75" hidden="false" customHeight="false" outlineLevel="0" collapsed="false">
      <c r="A18136" s="2" t="n">
        <v>4.53199999999944E-006</v>
      </c>
      <c r="B18136" s="0" t="n">
        <v>0.125399</v>
      </c>
      <c r="C18136" s="0" t="n">
        <v>0</v>
      </c>
    </row>
    <row r="18137" customFormat="false" ht="12.75" hidden="false" customHeight="false" outlineLevel="0" collapsed="false">
      <c r="A18137" s="2" t="n">
        <v>4.53224999999944E-006</v>
      </c>
      <c r="B18137" s="0" t="n">
        <v>0.0754686</v>
      </c>
      <c r="C18137" s="0" t="n">
        <v>0</v>
      </c>
    </row>
    <row r="18138" customFormat="false" ht="12.75" hidden="false" customHeight="false" outlineLevel="0" collapsed="false">
      <c r="A18138" s="2" t="n">
        <v>4.53249999999944E-006</v>
      </c>
      <c r="B18138" s="0" t="n">
        <v>0.0304938</v>
      </c>
      <c r="C18138" s="0" t="n">
        <v>0</v>
      </c>
    </row>
    <row r="18139" customFormat="false" ht="12.75" hidden="false" customHeight="false" outlineLevel="0" collapsed="false">
      <c r="A18139" s="2" t="n">
        <v>4.53274999999943E-006</v>
      </c>
      <c r="B18139" s="0" t="n">
        <v>-0.00907224</v>
      </c>
      <c r="C18139" s="0" t="n">
        <v>0</v>
      </c>
    </row>
    <row r="18140" customFormat="false" ht="12.75" hidden="false" customHeight="false" outlineLevel="0" collapsed="false">
      <c r="A18140" s="2" t="n">
        <v>4.53299999999944E-006</v>
      </c>
      <c r="B18140" s="0" t="n">
        <v>-0.043467</v>
      </c>
      <c r="C18140" s="0" t="n">
        <v>0</v>
      </c>
    </row>
    <row r="18141" customFormat="false" ht="12.75" hidden="false" customHeight="false" outlineLevel="0" collapsed="false">
      <c r="A18141" s="2" t="n">
        <v>4.53324999999944E-006</v>
      </c>
      <c r="B18141" s="0" t="n">
        <v>-0.0732638</v>
      </c>
      <c r="C18141" s="0" t="n">
        <v>0</v>
      </c>
    </row>
    <row r="18142" customFormat="false" ht="12.75" hidden="false" customHeight="false" outlineLevel="0" collapsed="false">
      <c r="A18142" s="2" t="n">
        <v>4.53349999999944E-006</v>
      </c>
      <c r="B18142" s="0" t="n">
        <v>-0.0990725</v>
      </c>
      <c r="C18142" s="0" t="n">
        <v>0</v>
      </c>
    </row>
    <row r="18143" customFormat="false" ht="12.75" hidden="false" customHeight="false" outlineLevel="0" collapsed="false">
      <c r="A18143" s="2" t="n">
        <v>4.53374999999943E-006</v>
      </c>
      <c r="B18143" s="0" t="n">
        <v>-0.121511</v>
      </c>
      <c r="C18143" s="0" t="n">
        <v>0</v>
      </c>
    </row>
    <row r="18144" customFormat="false" ht="12.75" hidden="false" customHeight="false" outlineLevel="0" collapsed="false">
      <c r="A18144" s="2" t="n">
        <v>4.53399999999943E-006</v>
      </c>
      <c r="B18144" s="0" t="n">
        <v>-0.141101</v>
      </c>
      <c r="C18144" s="0" t="n">
        <v>0</v>
      </c>
    </row>
    <row r="18145" customFormat="false" ht="12.75" hidden="false" customHeight="false" outlineLevel="0" collapsed="false">
      <c r="A18145" s="2" t="n">
        <v>4.53424999999943E-006</v>
      </c>
      <c r="B18145" s="0" t="n">
        <v>-0.158306</v>
      </c>
      <c r="C18145" s="0" t="n">
        <v>0</v>
      </c>
    </row>
    <row r="18146" customFormat="false" ht="12.75" hidden="false" customHeight="false" outlineLevel="0" collapsed="false">
      <c r="A18146" s="2" t="n">
        <v>4.53449999999943E-006</v>
      </c>
      <c r="B18146" s="0" t="n">
        <v>-0.173466</v>
      </c>
      <c r="C18146" s="0" t="n">
        <v>0</v>
      </c>
    </row>
    <row r="18147" customFormat="false" ht="12.75" hidden="false" customHeight="false" outlineLevel="0" collapsed="false">
      <c r="A18147" s="2" t="n">
        <v>4.53474999999943E-006</v>
      </c>
      <c r="B18147" s="0" t="n">
        <v>-0.184982</v>
      </c>
      <c r="C18147" s="0" t="n">
        <v>0</v>
      </c>
    </row>
    <row r="18148" customFormat="false" ht="12.75" hidden="false" customHeight="false" outlineLevel="0" collapsed="false">
      <c r="A18148" s="2" t="n">
        <v>4.53499999999943E-006</v>
      </c>
      <c r="B18148" s="0" t="n">
        <v>-0.184897</v>
      </c>
      <c r="C18148" s="0" t="n">
        <v>0</v>
      </c>
    </row>
    <row r="18149" customFormat="false" ht="12.75" hidden="false" customHeight="false" outlineLevel="0" collapsed="false">
      <c r="A18149" s="2" t="n">
        <v>4.53524999999943E-006</v>
      </c>
      <c r="B18149" s="0" t="n">
        <v>-0.165948</v>
      </c>
      <c r="C18149" s="0" t="n">
        <v>0</v>
      </c>
    </row>
    <row r="18150" customFormat="false" ht="12.75" hidden="false" customHeight="false" outlineLevel="0" collapsed="false">
      <c r="A18150" s="2" t="n">
        <v>4.53549999999943E-006</v>
      </c>
      <c r="B18150" s="0" t="n">
        <v>-0.130307</v>
      </c>
      <c r="C18150" s="0" t="n">
        <v>0</v>
      </c>
    </row>
    <row r="18151" customFormat="false" ht="12.75" hidden="false" customHeight="false" outlineLevel="0" collapsed="false">
      <c r="A18151" s="2" t="n">
        <v>4.53574999999943E-006</v>
      </c>
      <c r="B18151" s="0" t="n">
        <v>-0.0855936</v>
      </c>
      <c r="C18151" s="0" t="n">
        <v>0</v>
      </c>
    </row>
    <row r="18152" customFormat="false" ht="12.75" hidden="false" customHeight="false" outlineLevel="0" collapsed="false">
      <c r="A18152" s="2" t="n">
        <v>4.53599999999943E-006</v>
      </c>
      <c r="B18152" s="0" t="n">
        <v>-0.0389109</v>
      </c>
      <c r="C18152" s="0" t="n">
        <v>0</v>
      </c>
    </row>
    <row r="18153" customFormat="false" ht="12.75" hidden="false" customHeight="false" outlineLevel="0" collapsed="false">
      <c r="A18153" s="2" t="n">
        <v>4.53624999999943E-006</v>
      </c>
      <c r="B18153" s="0" t="n">
        <v>0.00537904</v>
      </c>
      <c r="C18153" s="0" t="n">
        <v>0</v>
      </c>
    </row>
    <row r="18154" customFormat="false" ht="12.75" hidden="false" customHeight="false" outlineLevel="0" collapsed="false">
      <c r="A18154" s="2" t="n">
        <v>4.53649999999943E-006</v>
      </c>
      <c r="B18154" s="0" t="n">
        <v>0.0452544</v>
      </c>
      <c r="C18154" s="0" t="n">
        <v>0</v>
      </c>
    </row>
    <row r="18155" customFormat="false" ht="12.75" hidden="false" customHeight="false" outlineLevel="0" collapsed="false">
      <c r="A18155" s="2" t="n">
        <v>4.53674999999943E-006</v>
      </c>
      <c r="B18155" s="0" t="n">
        <v>0.0801893</v>
      </c>
      <c r="C18155" s="0" t="n">
        <v>0</v>
      </c>
    </row>
    <row r="18156" customFormat="false" ht="12.75" hidden="false" customHeight="false" outlineLevel="0" collapsed="false">
      <c r="A18156" s="2" t="n">
        <v>4.53699999999943E-006</v>
      </c>
      <c r="B18156" s="0" t="n">
        <v>0.110367</v>
      </c>
      <c r="C18156" s="0" t="n">
        <v>0</v>
      </c>
    </row>
    <row r="18157" customFormat="false" ht="12.75" hidden="false" customHeight="false" outlineLevel="0" collapsed="false">
      <c r="A18157" s="2" t="n">
        <v>4.53724999999943E-006</v>
      </c>
      <c r="B18157" s="0" t="n">
        <v>0.136307</v>
      </c>
      <c r="C18157" s="0" t="n">
        <v>0</v>
      </c>
    </row>
    <row r="18158" customFormat="false" ht="12.75" hidden="false" customHeight="false" outlineLevel="0" collapsed="false">
      <c r="A18158" s="2" t="n">
        <v>4.53749999999943E-006</v>
      </c>
      <c r="B18158" s="0" t="n">
        <v>0.158581</v>
      </c>
      <c r="C18158" s="0" t="n">
        <v>0</v>
      </c>
    </row>
    <row r="18159" customFormat="false" ht="12.75" hidden="false" customHeight="false" outlineLevel="0" collapsed="false">
      <c r="A18159" s="2" t="n">
        <v>4.53774999999943E-006</v>
      </c>
      <c r="B18159" s="0" t="n">
        <v>0.177765</v>
      </c>
      <c r="C18159" s="0" t="n">
        <v>0</v>
      </c>
    </row>
    <row r="18160" customFormat="false" ht="12.75" hidden="false" customHeight="false" outlineLevel="0" collapsed="false">
      <c r="A18160" s="2" t="n">
        <v>4.53799999999943E-006</v>
      </c>
      <c r="B18160" s="0" t="n">
        <v>0.194348</v>
      </c>
      <c r="C18160" s="0" t="n">
        <v>0</v>
      </c>
    </row>
    <row r="18161" customFormat="false" ht="12.75" hidden="false" customHeight="false" outlineLevel="0" collapsed="false">
      <c r="A18161" s="2" t="n">
        <v>4.53824999999943E-006</v>
      </c>
      <c r="B18161" s="0" t="n">
        <v>0.208767</v>
      </c>
      <c r="C18161" s="0" t="n">
        <v>0</v>
      </c>
    </row>
    <row r="18162" customFormat="false" ht="12.75" hidden="false" customHeight="false" outlineLevel="0" collapsed="false">
      <c r="A18162" s="2" t="n">
        <v>4.53849999999943E-006</v>
      </c>
      <c r="B18162" s="0" t="n">
        <v>0.221343</v>
      </c>
      <c r="C18162" s="0" t="n">
        <v>0</v>
      </c>
    </row>
    <row r="18163" customFormat="false" ht="12.75" hidden="false" customHeight="false" outlineLevel="0" collapsed="false">
      <c r="A18163" s="2" t="n">
        <v>4.53874999999943E-006</v>
      </c>
      <c r="B18163" s="0" t="n">
        <v>0.230448</v>
      </c>
      <c r="C18163" s="0" t="n">
        <v>0</v>
      </c>
    </row>
    <row r="18164" customFormat="false" ht="12.75" hidden="false" customHeight="false" outlineLevel="0" collapsed="false">
      <c r="A18164" s="2" t="n">
        <v>4.53899999999943E-006</v>
      </c>
      <c r="B18164" s="0" t="n">
        <v>0.228113</v>
      </c>
      <c r="C18164" s="0" t="n">
        <v>0</v>
      </c>
    </row>
    <row r="18165" customFormat="false" ht="12.75" hidden="false" customHeight="false" outlineLevel="0" collapsed="false">
      <c r="A18165" s="2" t="n">
        <v>4.53924999999943E-006</v>
      </c>
      <c r="B18165" s="0" t="n">
        <v>0.207051</v>
      </c>
      <c r="C18165" s="0" t="n">
        <v>0</v>
      </c>
    </row>
    <row r="18166" customFormat="false" ht="12.75" hidden="false" customHeight="false" outlineLevel="0" collapsed="false">
      <c r="A18166" s="2" t="n">
        <v>4.53949999999943E-006</v>
      </c>
      <c r="B18166" s="0" t="n">
        <v>0.169426</v>
      </c>
      <c r="C18166" s="0" t="n">
        <v>0</v>
      </c>
    </row>
    <row r="18167" customFormat="false" ht="12.75" hidden="false" customHeight="false" outlineLevel="0" collapsed="false">
      <c r="A18167" s="2" t="n">
        <v>4.53974999999943E-006</v>
      </c>
      <c r="B18167" s="0" t="n">
        <v>0.122833</v>
      </c>
      <c r="C18167" s="0" t="n">
        <v>0</v>
      </c>
    </row>
    <row r="18168" customFormat="false" ht="12.75" hidden="false" customHeight="false" outlineLevel="0" collapsed="false">
      <c r="A18168" s="2" t="n">
        <v>4.53999999999943E-006</v>
      </c>
      <c r="B18168" s="0" t="n">
        <v>0.0743789</v>
      </c>
      <c r="C18168" s="0" t="n">
        <v>0</v>
      </c>
    </row>
    <row r="18169" customFormat="false" ht="12.75" hidden="false" customHeight="false" outlineLevel="0" collapsed="false">
      <c r="A18169" s="2" t="n">
        <v>4.54024999999943E-006</v>
      </c>
      <c r="B18169" s="0" t="n">
        <v>0.0283978</v>
      </c>
      <c r="C18169" s="0" t="n">
        <v>0</v>
      </c>
    </row>
    <row r="18170" customFormat="false" ht="12.75" hidden="false" customHeight="false" outlineLevel="0" collapsed="false">
      <c r="A18170" s="2" t="n">
        <v>4.54049999999943E-006</v>
      </c>
      <c r="B18170" s="0" t="n">
        <v>-0.0130689</v>
      </c>
      <c r="C18170" s="0" t="n">
        <v>0</v>
      </c>
    </row>
    <row r="18171" customFormat="false" ht="12.75" hidden="false" customHeight="false" outlineLevel="0" collapsed="false">
      <c r="A18171" s="2" t="n">
        <v>4.54074999999943E-006</v>
      </c>
      <c r="B18171" s="0" t="n">
        <v>-0.0475796</v>
      </c>
      <c r="C18171" s="0" t="n">
        <v>0</v>
      </c>
    </row>
    <row r="18172" customFormat="false" ht="12.75" hidden="false" customHeight="false" outlineLevel="0" collapsed="false">
      <c r="A18172" s="2" t="n">
        <v>4.54099999999943E-006</v>
      </c>
      <c r="B18172" s="0" t="n">
        <v>-0.0671181</v>
      </c>
      <c r="C18172" s="0" t="n">
        <v>0</v>
      </c>
    </row>
    <row r="18173" customFormat="false" ht="12.75" hidden="false" customHeight="false" outlineLevel="0" collapsed="false">
      <c r="A18173" s="2" t="n">
        <v>4.54124999999943E-006</v>
      </c>
      <c r="B18173" s="0" t="n">
        <v>-0.0647203</v>
      </c>
      <c r="C18173" s="0" t="n">
        <v>0</v>
      </c>
    </row>
    <row r="18174" customFormat="false" ht="12.75" hidden="false" customHeight="false" outlineLevel="0" collapsed="false">
      <c r="A18174" s="2" t="n">
        <v>4.54149999999943E-006</v>
      </c>
      <c r="B18174" s="0" t="n">
        <v>-0.042967</v>
      </c>
      <c r="C18174" s="0" t="n">
        <v>0</v>
      </c>
    </row>
    <row r="18175" customFormat="false" ht="12.75" hidden="false" customHeight="false" outlineLevel="0" collapsed="false">
      <c r="A18175" s="2" t="n">
        <v>4.54174999999943E-006</v>
      </c>
      <c r="B18175" s="0" t="n">
        <v>-0.00989738</v>
      </c>
      <c r="C18175" s="0" t="n">
        <v>0</v>
      </c>
    </row>
    <row r="18176" customFormat="false" ht="12.75" hidden="false" customHeight="false" outlineLevel="0" collapsed="false">
      <c r="A18176" s="2" t="n">
        <v>4.54199999999942E-006</v>
      </c>
      <c r="B18176" s="0" t="n">
        <v>0.026999</v>
      </c>
      <c r="C18176" s="0" t="n">
        <v>0</v>
      </c>
    </row>
    <row r="18177" customFormat="false" ht="12.75" hidden="false" customHeight="false" outlineLevel="0" collapsed="false">
      <c r="A18177" s="2" t="n">
        <v>4.54224999999942E-006</v>
      </c>
      <c r="B18177" s="0" t="n">
        <v>0.0630429</v>
      </c>
      <c r="C18177" s="0" t="n">
        <v>0</v>
      </c>
    </row>
    <row r="18178" customFormat="false" ht="12.75" hidden="false" customHeight="false" outlineLevel="0" collapsed="false">
      <c r="A18178" s="2" t="n">
        <v>4.54249999999942E-006</v>
      </c>
      <c r="B18178" s="0" t="n">
        <v>0.0959446</v>
      </c>
      <c r="C18178" s="0" t="n">
        <v>0</v>
      </c>
    </row>
    <row r="18179" customFormat="false" ht="12.75" hidden="false" customHeight="false" outlineLevel="0" collapsed="false">
      <c r="A18179" s="2" t="n">
        <v>4.54274999999942E-006</v>
      </c>
      <c r="B18179" s="0" t="n">
        <v>0.124953</v>
      </c>
      <c r="C18179" s="0" t="n">
        <v>0</v>
      </c>
    </row>
    <row r="18180" customFormat="false" ht="12.75" hidden="false" customHeight="false" outlineLevel="0" collapsed="false">
      <c r="A18180" s="2" t="n">
        <v>4.54299999999942E-006</v>
      </c>
      <c r="B18180" s="0" t="n">
        <v>0.150071</v>
      </c>
      <c r="C18180" s="0" t="n">
        <v>0</v>
      </c>
    </row>
    <row r="18181" customFormat="false" ht="12.75" hidden="false" customHeight="false" outlineLevel="0" collapsed="false">
      <c r="A18181" s="2" t="n">
        <v>4.54324999999942E-006</v>
      </c>
      <c r="B18181" s="0" t="n">
        <v>0.171668</v>
      </c>
      <c r="C18181" s="0" t="n">
        <v>0</v>
      </c>
    </row>
    <row r="18182" customFormat="false" ht="12.75" hidden="false" customHeight="false" outlineLevel="0" collapsed="false">
      <c r="A18182" s="2" t="n">
        <v>4.54349999999942E-006</v>
      </c>
      <c r="B18182" s="0" t="n">
        <v>0.190197</v>
      </c>
      <c r="C18182" s="0" t="n">
        <v>0</v>
      </c>
    </row>
    <row r="18183" customFormat="false" ht="12.75" hidden="false" customHeight="false" outlineLevel="0" collapsed="false">
      <c r="A18183" s="2" t="n">
        <v>4.54374999999942E-006</v>
      </c>
      <c r="B18183" s="0" t="n">
        <v>0.206131</v>
      </c>
      <c r="C18183" s="0" t="n">
        <v>0</v>
      </c>
    </row>
    <row r="18184" customFormat="false" ht="12.75" hidden="false" customHeight="false" outlineLevel="0" collapsed="false">
      <c r="A18184" s="2" t="n">
        <v>4.54399999999942E-006</v>
      </c>
      <c r="B18184" s="0" t="n">
        <v>0.219871</v>
      </c>
      <c r="C18184" s="0" t="n">
        <v>0</v>
      </c>
    </row>
    <row r="18185" customFormat="false" ht="12.75" hidden="false" customHeight="false" outlineLevel="0" collapsed="false">
      <c r="A18185" s="2" t="n">
        <v>4.54424999999942E-006</v>
      </c>
      <c r="B18185" s="0" t="n">
        <v>0.231793</v>
      </c>
      <c r="C18185" s="0" t="n">
        <v>0</v>
      </c>
    </row>
    <row r="18186" customFormat="false" ht="12.75" hidden="false" customHeight="false" outlineLevel="0" collapsed="false">
      <c r="A18186" s="2" t="n">
        <v>4.54449999999942E-006</v>
      </c>
      <c r="B18186" s="0" t="n">
        <v>0.242187</v>
      </c>
      <c r="C18186" s="0" t="n">
        <v>0</v>
      </c>
    </row>
    <row r="18187" customFormat="false" ht="12.75" hidden="false" customHeight="false" outlineLevel="0" collapsed="false">
      <c r="A18187" s="2" t="n">
        <v>4.54474999999942E-006</v>
      </c>
      <c r="B18187" s="0" t="n">
        <v>0.251312</v>
      </c>
      <c r="C18187" s="0" t="n">
        <v>0</v>
      </c>
    </row>
    <row r="18188" customFormat="false" ht="12.75" hidden="false" customHeight="false" outlineLevel="0" collapsed="false">
      <c r="A18188" s="2" t="n">
        <v>4.54499999999942E-006</v>
      </c>
      <c r="B18188" s="0" t="n">
        <v>0.259362</v>
      </c>
      <c r="C18188" s="0" t="n">
        <v>0</v>
      </c>
    </row>
    <row r="18189" customFormat="false" ht="12.75" hidden="false" customHeight="false" outlineLevel="0" collapsed="false">
      <c r="A18189" s="2" t="n">
        <v>4.54524999999942E-006</v>
      </c>
      <c r="B18189" s="0" t="n">
        <v>0.266519</v>
      </c>
      <c r="C18189" s="0" t="n">
        <v>0</v>
      </c>
    </row>
    <row r="18190" customFormat="false" ht="12.75" hidden="false" customHeight="false" outlineLevel="0" collapsed="false">
      <c r="A18190" s="2" t="n">
        <v>4.54549999999942E-006</v>
      </c>
      <c r="B18190" s="0" t="n">
        <v>0.272911</v>
      </c>
      <c r="C18190" s="0" t="n">
        <v>0</v>
      </c>
    </row>
    <row r="18191" customFormat="false" ht="12.75" hidden="false" customHeight="false" outlineLevel="0" collapsed="false">
      <c r="A18191" s="2" t="n">
        <v>4.54574999999942E-006</v>
      </c>
      <c r="B18191" s="0" t="n">
        <v>0.278665</v>
      </c>
      <c r="C18191" s="0" t="n">
        <v>0</v>
      </c>
    </row>
    <row r="18192" customFormat="false" ht="12.75" hidden="false" customHeight="false" outlineLevel="0" collapsed="false">
      <c r="A18192" s="2" t="n">
        <v>4.54599999999942E-006</v>
      </c>
      <c r="B18192" s="0" t="n">
        <v>0.28387</v>
      </c>
      <c r="C18192" s="0" t="n">
        <v>0</v>
      </c>
    </row>
    <row r="18193" customFormat="false" ht="12.75" hidden="false" customHeight="false" outlineLevel="0" collapsed="false">
      <c r="A18193" s="2" t="n">
        <v>4.54624999999942E-006</v>
      </c>
      <c r="B18193" s="0" t="n">
        <v>0.288617</v>
      </c>
      <c r="C18193" s="0" t="n">
        <v>0</v>
      </c>
    </row>
    <row r="18194" customFormat="false" ht="12.75" hidden="false" customHeight="false" outlineLevel="0" collapsed="false">
      <c r="A18194" s="2" t="n">
        <v>4.54649999999942E-006</v>
      </c>
      <c r="B18194" s="0" t="n">
        <v>0.292938</v>
      </c>
      <c r="C18194" s="0" t="n">
        <v>0</v>
      </c>
    </row>
    <row r="18195" customFormat="false" ht="12.75" hidden="false" customHeight="false" outlineLevel="0" collapsed="false">
      <c r="A18195" s="2" t="n">
        <v>4.54674999999942E-006</v>
      </c>
      <c r="B18195" s="0" t="n">
        <v>0.294972</v>
      </c>
      <c r="C18195" s="0" t="n">
        <v>0</v>
      </c>
    </row>
    <row r="18196" customFormat="false" ht="12.75" hidden="false" customHeight="false" outlineLevel="0" collapsed="false">
      <c r="A18196" s="2" t="n">
        <v>4.54699999999942E-006</v>
      </c>
      <c r="B18196" s="0" t="n">
        <v>0.286552</v>
      </c>
      <c r="C18196" s="0" t="n">
        <v>0</v>
      </c>
    </row>
    <row r="18197" customFormat="false" ht="12.75" hidden="false" customHeight="false" outlineLevel="0" collapsed="false">
      <c r="A18197" s="2" t="n">
        <v>4.54724999999942E-006</v>
      </c>
      <c r="B18197" s="0" t="n">
        <v>0.260237</v>
      </c>
      <c r="C18197" s="0" t="n">
        <v>0</v>
      </c>
    </row>
    <row r="18198" customFormat="false" ht="12.75" hidden="false" customHeight="false" outlineLevel="0" collapsed="false">
      <c r="A18198" s="2" t="n">
        <v>4.54749999999942E-006</v>
      </c>
      <c r="B18198" s="0" t="n">
        <v>0.218057</v>
      </c>
      <c r="C18198" s="0" t="n">
        <v>0</v>
      </c>
    </row>
    <row r="18199" customFormat="false" ht="12.75" hidden="false" customHeight="false" outlineLevel="0" collapsed="false">
      <c r="A18199" s="2" t="n">
        <v>4.54774999999942E-006</v>
      </c>
      <c r="B18199" s="0" t="n">
        <v>0.167509</v>
      </c>
      <c r="C18199" s="0" t="n">
        <v>0</v>
      </c>
    </row>
    <row r="18200" customFormat="false" ht="12.75" hidden="false" customHeight="false" outlineLevel="0" collapsed="false">
      <c r="A18200" s="2" t="n">
        <v>4.54799999999942E-006</v>
      </c>
      <c r="B18200" s="0" t="n">
        <v>0.115611</v>
      </c>
      <c r="C18200" s="0" t="n">
        <v>0</v>
      </c>
    </row>
    <row r="18201" customFormat="false" ht="12.75" hidden="false" customHeight="false" outlineLevel="0" collapsed="false">
      <c r="A18201" s="2" t="n">
        <v>4.54824999999942E-006</v>
      </c>
      <c r="B18201" s="0" t="n">
        <v>0.066631</v>
      </c>
      <c r="C18201" s="0" t="n">
        <v>0</v>
      </c>
    </row>
    <row r="18202" customFormat="false" ht="12.75" hidden="false" customHeight="false" outlineLevel="0" collapsed="false">
      <c r="A18202" s="2" t="n">
        <v>4.54849999999942E-006</v>
      </c>
      <c r="B18202" s="0" t="n">
        <v>0.0225224</v>
      </c>
      <c r="C18202" s="0" t="n">
        <v>0</v>
      </c>
    </row>
    <row r="18203" customFormat="false" ht="12.75" hidden="false" customHeight="false" outlineLevel="0" collapsed="false">
      <c r="A18203" s="2" t="n">
        <v>4.54874999999942E-006</v>
      </c>
      <c r="B18203" s="0" t="n">
        <v>-0.0162469</v>
      </c>
      <c r="C18203" s="0" t="n">
        <v>0</v>
      </c>
    </row>
    <row r="18204" customFormat="false" ht="12.75" hidden="false" customHeight="false" outlineLevel="0" collapsed="false">
      <c r="A18204" s="2" t="n">
        <v>4.54899999999942E-006</v>
      </c>
      <c r="B18204" s="0" t="n">
        <v>-0.0499084</v>
      </c>
      <c r="C18204" s="0" t="n">
        <v>0</v>
      </c>
    </row>
    <row r="18205" customFormat="false" ht="12.75" hidden="false" customHeight="false" outlineLevel="0" collapsed="false">
      <c r="A18205" s="2" t="n">
        <v>4.54924999999942E-006</v>
      </c>
      <c r="B18205" s="0" t="n">
        <v>-0.0790221</v>
      </c>
      <c r="C18205" s="0" t="n">
        <v>0</v>
      </c>
    </row>
    <row r="18206" customFormat="false" ht="12.75" hidden="false" customHeight="false" outlineLevel="0" collapsed="false">
      <c r="A18206" s="2" t="n">
        <v>4.54949999999941E-006</v>
      </c>
      <c r="B18206" s="0" t="n">
        <v>-0.104194</v>
      </c>
      <c r="C18206" s="0" t="n">
        <v>0</v>
      </c>
    </row>
    <row r="18207" customFormat="false" ht="12.75" hidden="false" customHeight="false" outlineLevel="0" collapsed="false">
      <c r="A18207" s="2" t="n">
        <v>4.54974999999942E-006</v>
      </c>
      <c r="B18207" s="0" t="n">
        <v>-0.12603</v>
      </c>
      <c r="C18207" s="0" t="n">
        <v>0</v>
      </c>
    </row>
    <row r="18208" customFormat="false" ht="12.75" hidden="false" customHeight="false" outlineLevel="0" collapsed="false">
      <c r="A18208" s="2" t="n">
        <v>4.54999999999942E-006</v>
      </c>
      <c r="B18208" s="0" t="n">
        <v>-0.145045</v>
      </c>
      <c r="C18208" s="0" t="n">
        <v>0</v>
      </c>
    </row>
    <row r="18209" customFormat="false" ht="12.75" hidden="false" customHeight="false" outlineLevel="0" collapsed="false">
      <c r="A18209" s="2" t="n">
        <v>4.55024999999941E-006</v>
      </c>
      <c r="B18209" s="0" t="n">
        <v>-0.161696</v>
      </c>
      <c r="C18209" s="0" t="n">
        <v>0</v>
      </c>
    </row>
    <row r="18210" customFormat="false" ht="12.75" hidden="false" customHeight="false" outlineLevel="0" collapsed="false">
      <c r="A18210" s="2" t="n">
        <v>4.55049999999941E-006</v>
      </c>
      <c r="B18210" s="0" t="n">
        <v>-0.176342</v>
      </c>
      <c r="C18210" s="0" t="n">
        <v>0</v>
      </c>
    </row>
    <row r="18211" customFormat="false" ht="12.75" hidden="false" customHeight="false" outlineLevel="0" collapsed="false">
      <c r="A18211" s="2" t="n">
        <v>4.55074999999941E-006</v>
      </c>
      <c r="B18211" s="0" t="n">
        <v>-0.18931</v>
      </c>
      <c r="C18211" s="0" t="n">
        <v>0</v>
      </c>
    </row>
    <row r="18212" customFormat="false" ht="12.75" hidden="false" customHeight="false" outlineLevel="0" collapsed="false">
      <c r="A18212" s="2" t="n">
        <v>4.55099999999941E-006</v>
      </c>
      <c r="B18212" s="0" t="n">
        <v>-0.200844</v>
      </c>
      <c r="C18212" s="0" t="n">
        <v>0</v>
      </c>
    </row>
    <row r="18213" customFormat="false" ht="12.75" hidden="false" customHeight="false" outlineLevel="0" collapsed="false">
      <c r="A18213" s="2" t="n">
        <v>4.55124999999941E-006</v>
      </c>
      <c r="B18213" s="0" t="n">
        <v>-0.21117</v>
      </c>
      <c r="C18213" s="0" t="n">
        <v>0</v>
      </c>
    </row>
    <row r="18214" customFormat="false" ht="12.75" hidden="false" customHeight="false" outlineLevel="0" collapsed="false">
      <c r="A18214" s="2" t="n">
        <v>4.55149999999941E-006</v>
      </c>
      <c r="B18214" s="0" t="n">
        <v>-0.220453</v>
      </c>
      <c r="C18214" s="0" t="n">
        <v>0</v>
      </c>
    </row>
    <row r="18215" customFormat="false" ht="12.75" hidden="false" customHeight="false" outlineLevel="0" collapsed="false">
      <c r="A18215" s="2" t="n">
        <v>4.55174999999941E-006</v>
      </c>
      <c r="B18215" s="0" t="n">
        <v>-0.228857</v>
      </c>
      <c r="C18215" s="0" t="n">
        <v>0</v>
      </c>
    </row>
    <row r="18216" customFormat="false" ht="12.75" hidden="false" customHeight="false" outlineLevel="0" collapsed="false">
      <c r="A18216" s="2" t="n">
        <v>4.55199999999941E-006</v>
      </c>
      <c r="B18216" s="0" t="n">
        <v>-0.236487</v>
      </c>
      <c r="C18216" s="0" t="n">
        <v>0</v>
      </c>
    </row>
    <row r="18217" customFormat="false" ht="12.75" hidden="false" customHeight="false" outlineLevel="0" collapsed="false">
      <c r="A18217" s="2" t="n">
        <v>4.55224999999941E-006</v>
      </c>
      <c r="B18217" s="0" t="n">
        <v>-0.243468</v>
      </c>
      <c r="C18217" s="0" t="n">
        <v>0</v>
      </c>
    </row>
    <row r="18218" customFormat="false" ht="12.75" hidden="false" customHeight="false" outlineLevel="0" collapsed="false">
      <c r="A18218" s="2" t="n">
        <v>4.55249999999941E-006</v>
      </c>
      <c r="B18218" s="0" t="n">
        <v>-0.24985</v>
      </c>
      <c r="C18218" s="0" t="n">
        <v>0</v>
      </c>
    </row>
    <row r="18219" customFormat="false" ht="12.75" hidden="false" customHeight="false" outlineLevel="0" collapsed="false">
      <c r="A18219" s="2" t="n">
        <v>4.55274999999941E-006</v>
      </c>
      <c r="B18219" s="0" t="n">
        <v>-0.253791</v>
      </c>
      <c r="C18219" s="0" t="n">
        <v>0</v>
      </c>
    </row>
    <row r="18220" customFormat="false" ht="12.75" hidden="false" customHeight="false" outlineLevel="0" collapsed="false">
      <c r="A18220" s="2" t="n">
        <v>4.55299999999941E-006</v>
      </c>
      <c r="B18220" s="0" t="n">
        <v>-0.24714</v>
      </c>
      <c r="C18220" s="0" t="n">
        <v>0</v>
      </c>
    </row>
    <row r="18221" customFormat="false" ht="12.75" hidden="false" customHeight="false" outlineLevel="0" collapsed="false">
      <c r="A18221" s="2" t="n">
        <v>4.55324999999941E-006</v>
      </c>
      <c r="B18221" s="0" t="n">
        <v>-0.22247</v>
      </c>
      <c r="C18221" s="0" t="n">
        <v>0</v>
      </c>
    </row>
    <row r="18222" customFormat="false" ht="12.75" hidden="false" customHeight="false" outlineLevel="0" collapsed="false">
      <c r="A18222" s="2" t="n">
        <v>4.55349999999941E-006</v>
      </c>
      <c r="B18222" s="0" t="n">
        <v>-0.181822</v>
      </c>
      <c r="C18222" s="0" t="n">
        <v>0</v>
      </c>
    </row>
    <row r="18223" customFormat="false" ht="12.75" hidden="false" customHeight="false" outlineLevel="0" collapsed="false">
      <c r="A18223" s="2" t="n">
        <v>4.55374999999941E-006</v>
      </c>
      <c r="B18223" s="0" t="n">
        <v>-0.132706</v>
      </c>
      <c r="C18223" s="0" t="n">
        <v>0</v>
      </c>
    </row>
    <row r="18224" customFormat="false" ht="12.75" hidden="false" customHeight="false" outlineLevel="0" collapsed="false">
      <c r="A18224" s="2" t="n">
        <v>4.55399999999941E-006</v>
      </c>
      <c r="B18224" s="0" t="n">
        <v>-0.0821414</v>
      </c>
      <c r="C18224" s="0" t="n">
        <v>0</v>
      </c>
    </row>
    <row r="18225" customFormat="false" ht="12.75" hidden="false" customHeight="false" outlineLevel="0" collapsed="false">
      <c r="A18225" s="2" t="n">
        <v>4.55424999999941E-006</v>
      </c>
      <c r="B18225" s="0" t="n">
        <v>-0.0344112</v>
      </c>
      <c r="C18225" s="0" t="n">
        <v>0</v>
      </c>
    </row>
    <row r="18226" customFormat="false" ht="12.75" hidden="false" customHeight="false" outlineLevel="0" collapsed="false">
      <c r="A18226" s="2" t="n">
        <v>4.55449999999941E-006</v>
      </c>
      <c r="B18226" s="0" t="n">
        <v>0.00852439</v>
      </c>
      <c r="C18226" s="0" t="n">
        <v>0</v>
      </c>
    </row>
    <row r="18227" customFormat="false" ht="12.75" hidden="false" customHeight="false" outlineLevel="0" collapsed="false">
      <c r="A18227" s="2" t="n">
        <v>4.55474999999941E-006</v>
      </c>
      <c r="B18227" s="0" t="n">
        <v>0.0461897</v>
      </c>
      <c r="C18227" s="0" t="n">
        <v>0</v>
      </c>
    </row>
    <row r="18228" customFormat="false" ht="12.75" hidden="false" customHeight="false" outlineLevel="0" collapsed="false">
      <c r="A18228" s="2" t="n">
        <v>4.55499999999941E-006</v>
      </c>
      <c r="B18228" s="0" t="n">
        <v>0.0788119</v>
      </c>
      <c r="C18228" s="0" t="n">
        <v>0</v>
      </c>
    </row>
    <row r="18229" customFormat="false" ht="12.75" hidden="false" customHeight="false" outlineLevel="0" collapsed="false">
      <c r="A18229" s="2" t="n">
        <v>4.55524999999941E-006</v>
      </c>
      <c r="B18229" s="0" t="n">
        <v>0.106944</v>
      </c>
      <c r="C18229" s="0" t="n">
        <v>0</v>
      </c>
    </row>
    <row r="18230" customFormat="false" ht="12.75" hidden="false" customHeight="false" outlineLevel="0" collapsed="false">
      <c r="A18230" s="2" t="n">
        <v>4.55549999999941E-006</v>
      </c>
      <c r="B18230" s="0" t="n">
        <v>0.131189</v>
      </c>
      <c r="C18230" s="0" t="n">
        <v>0</v>
      </c>
    </row>
    <row r="18231" customFormat="false" ht="12.75" hidden="false" customHeight="false" outlineLevel="0" collapsed="false">
      <c r="A18231" s="2" t="n">
        <v>4.55574999999941E-006</v>
      </c>
      <c r="B18231" s="0" t="n">
        <v>0.152146</v>
      </c>
      <c r="C18231" s="0" t="n">
        <v>0</v>
      </c>
    </row>
    <row r="18232" customFormat="false" ht="12.75" hidden="false" customHeight="false" outlineLevel="0" collapsed="false">
      <c r="A18232" s="2" t="n">
        <v>4.55599999999941E-006</v>
      </c>
      <c r="B18232" s="0" t="n">
        <v>0.170329</v>
      </c>
      <c r="C18232" s="0" t="n">
        <v>0</v>
      </c>
    </row>
    <row r="18233" customFormat="false" ht="12.75" hidden="false" customHeight="false" outlineLevel="0" collapsed="false">
      <c r="A18233" s="2" t="n">
        <v>4.55624999999941E-006</v>
      </c>
      <c r="B18233" s="0" t="n">
        <v>0.186188</v>
      </c>
      <c r="C18233" s="0" t="n">
        <v>0</v>
      </c>
    </row>
    <row r="18234" customFormat="false" ht="12.75" hidden="false" customHeight="false" outlineLevel="0" collapsed="false">
      <c r="A18234" s="2" t="n">
        <v>4.55649999999941E-006</v>
      </c>
      <c r="B18234" s="0" t="n">
        <v>0.200083</v>
      </c>
      <c r="C18234" s="0" t="n">
        <v>0</v>
      </c>
    </row>
    <row r="18235" customFormat="false" ht="12.75" hidden="false" customHeight="false" outlineLevel="0" collapsed="false">
      <c r="A18235" s="2" t="n">
        <v>4.55674999999941E-006</v>
      </c>
      <c r="B18235" s="0" t="n">
        <v>0.212333</v>
      </c>
      <c r="C18235" s="0" t="n">
        <v>0</v>
      </c>
    </row>
    <row r="18236" customFormat="false" ht="12.75" hidden="false" customHeight="false" outlineLevel="0" collapsed="false">
      <c r="A18236" s="2" t="n">
        <v>4.55699999999941E-006</v>
      </c>
      <c r="B18236" s="0" t="n">
        <v>0.223182</v>
      </c>
      <c r="C18236" s="0" t="n">
        <v>0</v>
      </c>
    </row>
    <row r="18237" customFormat="false" ht="12.75" hidden="false" customHeight="false" outlineLevel="0" collapsed="false">
      <c r="A18237" s="2" t="n">
        <v>4.55724999999941E-006</v>
      </c>
      <c r="B18237" s="0" t="n">
        <v>0.232853</v>
      </c>
      <c r="C18237" s="0" t="n">
        <v>0</v>
      </c>
    </row>
    <row r="18238" customFormat="false" ht="12.75" hidden="false" customHeight="false" outlineLevel="0" collapsed="false">
      <c r="A18238" s="2" t="n">
        <v>4.55749999999941E-006</v>
      </c>
      <c r="B18238" s="0" t="n">
        <v>0.241509</v>
      </c>
      <c r="C18238" s="0" t="n">
        <v>0</v>
      </c>
    </row>
    <row r="18239" customFormat="false" ht="12.75" hidden="false" customHeight="false" outlineLevel="0" collapsed="false">
      <c r="A18239" s="2" t="n">
        <v>4.55774999999941E-006</v>
      </c>
      <c r="B18239" s="0" t="n">
        <v>0.24931</v>
      </c>
      <c r="C18239" s="0" t="n">
        <v>0</v>
      </c>
    </row>
    <row r="18240" customFormat="false" ht="12.75" hidden="false" customHeight="false" outlineLevel="0" collapsed="false">
      <c r="A18240" s="2" t="n">
        <v>4.55799999999941E-006</v>
      </c>
      <c r="B18240" s="0" t="n">
        <v>0.256362</v>
      </c>
      <c r="C18240" s="0" t="n">
        <v>0</v>
      </c>
    </row>
    <row r="18241" customFormat="false" ht="12.75" hidden="false" customHeight="false" outlineLevel="0" collapsed="false">
      <c r="A18241" s="2" t="n">
        <v>4.55824999999941E-006</v>
      </c>
      <c r="B18241" s="0" t="n">
        <v>0.262783</v>
      </c>
      <c r="C18241" s="0" t="n">
        <v>0</v>
      </c>
    </row>
    <row r="18242" customFormat="false" ht="12.75" hidden="false" customHeight="false" outlineLevel="0" collapsed="false">
      <c r="A18242" s="2" t="n">
        <v>4.55849999999941E-006</v>
      </c>
      <c r="B18242" s="0" t="n">
        <v>0.268626</v>
      </c>
      <c r="C18242" s="0" t="n">
        <v>0</v>
      </c>
    </row>
    <row r="18243" customFormat="false" ht="12.75" hidden="false" customHeight="false" outlineLevel="0" collapsed="false">
      <c r="A18243" s="2" t="n">
        <v>4.5587499999994E-006</v>
      </c>
      <c r="B18243" s="0" t="n">
        <v>0.272043</v>
      </c>
      <c r="C18243" s="0" t="n">
        <v>0</v>
      </c>
    </row>
    <row r="18244" customFormat="false" ht="12.75" hidden="false" customHeight="false" outlineLevel="0" collapsed="false">
      <c r="A18244" s="2" t="n">
        <v>4.5589999999994E-006</v>
      </c>
      <c r="B18244" s="0" t="n">
        <v>0.264883</v>
      </c>
      <c r="C18244" s="0" t="n">
        <v>0</v>
      </c>
    </row>
    <row r="18245" customFormat="false" ht="12.75" hidden="false" customHeight="false" outlineLevel="0" collapsed="false">
      <c r="A18245" s="2" t="n">
        <v>4.5592499999994E-006</v>
      </c>
      <c r="B18245" s="0" t="n">
        <v>0.239714</v>
      </c>
      <c r="C18245" s="0" t="n">
        <v>0</v>
      </c>
    </row>
    <row r="18246" customFormat="false" ht="12.75" hidden="false" customHeight="false" outlineLevel="0" collapsed="false">
      <c r="A18246" s="2" t="n">
        <v>4.5594999999994E-006</v>
      </c>
      <c r="B18246" s="0" t="n">
        <v>0.198578</v>
      </c>
      <c r="C18246" s="0" t="n">
        <v>0</v>
      </c>
    </row>
    <row r="18247" customFormat="false" ht="12.75" hidden="false" customHeight="false" outlineLevel="0" collapsed="false">
      <c r="A18247" s="2" t="n">
        <v>4.5597499999994E-006</v>
      </c>
      <c r="B18247" s="0" t="n">
        <v>0.148977</v>
      </c>
      <c r="C18247" s="0" t="n">
        <v>0</v>
      </c>
    </row>
    <row r="18248" customFormat="false" ht="12.75" hidden="false" customHeight="false" outlineLevel="0" collapsed="false">
      <c r="A18248" s="2" t="n">
        <v>4.5599999999994E-006</v>
      </c>
      <c r="B18248" s="0" t="n">
        <v>0.0979249</v>
      </c>
      <c r="C18248" s="0" t="n">
        <v>0</v>
      </c>
    </row>
    <row r="18249" customFormat="false" ht="12.75" hidden="false" customHeight="false" outlineLevel="0" collapsed="false">
      <c r="A18249" s="2" t="n">
        <v>4.5602499999994E-006</v>
      </c>
      <c r="B18249" s="0" t="n">
        <v>0.0497036</v>
      </c>
      <c r="C18249" s="0" t="n">
        <v>0</v>
      </c>
    </row>
    <row r="18250" customFormat="false" ht="12.75" hidden="false" customHeight="false" outlineLevel="0" collapsed="false">
      <c r="A18250" s="2" t="n">
        <v>4.5604999999994E-006</v>
      </c>
      <c r="B18250" s="0" t="n">
        <v>0.00629872</v>
      </c>
      <c r="C18250" s="0" t="n">
        <v>0</v>
      </c>
    </row>
    <row r="18251" customFormat="false" ht="12.75" hidden="false" customHeight="false" outlineLevel="0" collapsed="false">
      <c r="A18251" s="2" t="n">
        <v>4.5607499999994E-006</v>
      </c>
      <c r="B18251" s="0" t="n">
        <v>-0.029888</v>
      </c>
      <c r="C18251" s="0" t="n">
        <v>0</v>
      </c>
    </row>
    <row r="18252" customFormat="false" ht="12.75" hidden="false" customHeight="false" outlineLevel="0" collapsed="false">
      <c r="A18252" s="2" t="n">
        <v>4.5609999999994E-006</v>
      </c>
      <c r="B18252" s="0" t="n">
        <v>-0.0508805</v>
      </c>
      <c r="C18252" s="0" t="n">
        <v>0</v>
      </c>
    </row>
    <row r="18253" customFormat="false" ht="12.75" hidden="false" customHeight="false" outlineLevel="0" collapsed="false">
      <c r="A18253" s="2" t="n">
        <v>4.5612499999994E-006</v>
      </c>
      <c r="B18253" s="0" t="n">
        <v>-0.049739</v>
      </c>
      <c r="C18253" s="0" t="n">
        <v>0</v>
      </c>
    </row>
    <row r="18254" customFormat="false" ht="12.75" hidden="false" customHeight="false" outlineLevel="0" collapsed="false">
      <c r="A18254" s="2" t="n">
        <v>4.5614999999994E-006</v>
      </c>
      <c r="B18254" s="0" t="n">
        <v>-0.0290736</v>
      </c>
      <c r="C18254" s="0" t="n">
        <v>0</v>
      </c>
    </row>
    <row r="18255" customFormat="false" ht="12.75" hidden="false" customHeight="false" outlineLevel="0" collapsed="false">
      <c r="A18255" s="2" t="n">
        <v>4.5617499999994E-006</v>
      </c>
      <c r="B18255" s="0" t="n">
        <v>0.00306322</v>
      </c>
      <c r="C18255" s="0" t="n">
        <v>0</v>
      </c>
    </row>
    <row r="18256" customFormat="false" ht="12.75" hidden="false" customHeight="false" outlineLevel="0" collapsed="false">
      <c r="A18256" s="2" t="n">
        <v>4.5619999999994E-006</v>
      </c>
      <c r="B18256" s="0" t="n">
        <v>0.0391774</v>
      </c>
      <c r="C18256" s="0" t="n">
        <v>0</v>
      </c>
    </row>
    <row r="18257" customFormat="false" ht="12.75" hidden="false" customHeight="false" outlineLevel="0" collapsed="false">
      <c r="A18257" s="2" t="n">
        <v>4.5622499999994E-006</v>
      </c>
      <c r="B18257" s="0" t="n">
        <v>0.0745669</v>
      </c>
      <c r="C18257" s="0" t="n">
        <v>0</v>
      </c>
    </row>
    <row r="18258" customFormat="false" ht="12.75" hidden="false" customHeight="false" outlineLevel="0" collapsed="false">
      <c r="A18258" s="2" t="n">
        <v>4.5624999999994E-006</v>
      </c>
      <c r="B18258" s="0" t="n">
        <v>0.106901</v>
      </c>
      <c r="C18258" s="0" t="n">
        <v>0</v>
      </c>
    </row>
    <row r="18259" customFormat="false" ht="12.75" hidden="false" customHeight="false" outlineLevel="0" collapsed="false">
      <c r="A18259" s="2" t="n">
        <v>4.5627499999994E-006</v>
      </c>
      <c r="B18259" s="0" t="n">
        <v>0.133493</v>
      </c>
      <c r="C18259" s="0" t="n">
        <v>0</v>
      </c>
    </row>
    <row r="18260" customFormat="false" ht="12.75" hidden="false" customHeight="false" outlineLevel="0" collapsed="false">
      <c r="A18260" s="2" t="n">
        <v>4.5629999999994E-006</v>
      </c>
      <c r="B18260" s="0" t="n">
        <v>0.146132</v>
      </c>
      <c r="C18260" s="0" t="n">
        <v>0</v>
      </c>
    </row>
    <row r="18261" customFormat="false" ht="12.75" hidden="false" customHeight="false" outlineLevel="0" collapsed="false">
      <c r="A18261" s="2" t="n">
        <v>4.5632499999994E-006</v>
      </c>
      <c r="B18261" s="0" t="n">
        <v>0.137688</v>
      </c>
      <c r="C18261" s="0" t="n">
        <v>0</v>
      </c>
    </row>
    <row r="18262" customFormat="false" ht="12.75" hidden="false" customHeight="false" outlineLevel="0" collapsed="false">
      <c r="A18262" s="2" t="n">
        <v>4.5634999999994E-006</v>
      </c>
      <c r="B18262" s="0" t="n">
        <v>0.110612</v>
      </c>
      <c r="C18262" s="0" t="n">
        <v>0</v>
      </c>
    </row>
    <row r="18263" customFormat="false" ht="12.75" hidden="false" customHeight="false" outlineLevel="0" collapsed="false">
      <c r="A18263" s="2" t="n">
        <v>4.5637499999994E-006</v>
      </c>
      <c r="B18263" s="0" t="n">
        <v>0.0728315</v>
      </c>
      <c r="C18263" s="0" t="n">
        <v>0</v>
      </c>
    </row>
    <row r="18264" customFormat="false" ht="12.75" hidden="false" customHeight="false" outlineLevel="0" collapsed="false">
      <c r="A18264" s="2" t="n">
        <v>4.5639999999994E-006</v>
      </c>
      <c r="B18264" s="0" t="n">
        <v>0.0317366</v>
      </c>
      <c r="C18264" s="0" t="n">
        <v>0</v>
      </c>
    </row>
    <row r="18265" customFormat="false" ht="12.75" hidden="false" customHeight="false" outlineLevel="0" collapsed="false">
      <c r="A18265" s="2" t="n">
        <v>4.5642499999994E-006</v>
      </c>
      <c r="B18265" s="0" t="n">
        <v>-0.00806072</v>
      </c>
      <c r="C18265" s="0" t="n">
        <v>0</v>
      </c>
    </row>
    <row r="18266" customFormat="false" ht="12.75" hidden="false" customHeight="false" outlineLevel="0" collapsed="false">
      <c r="A18266" s="2" t="n">
        <v>4.5644999999994E-006</v>
      </c>
      <c r="B18266" s="0" t="n">
        <v>-0.0443305</v>
      </c>
      <c r="C18266" s="0" t="n">
        <v>0</v>
      </c>
    </row>
    <row r="18267" customFormat="false" ht="12.75" hidden="false" customHeight="false" outlineLevel="0" collapsed="false">
      <c r="A18267" s="2" t="n">
        <v>4.5647499999994E-006</v>
      </c>
      <c r="B18267" s="0" t="n">
        <v>-0.076377</v>
      </c>
      <c r="C18267" s="0" t="n">
        <v>0</v>
      </c>
    </row>
    <row r="18268" customFormat="false" ht="12.75" hidden="false" customHeight="false" outlineLevel="0" collapsed="false">
      <c r="A18268" s="2" t="n">
        <v>4.5649999999994E-006</v>
      </c>
      <c r="B18268" s="0" t="n">
        <v>-0.104246</v>
      </c>
      <c r="C18268" s="0" t="n">
        <v>0</v>
      </c>
    </row>
    <row r="18269" customFormat="false" ht="12.75" hidden="false" customHeight="false" outlineLevel="0" collapsed="false">
      <c r="A18269" s="2" t="n">
        <v>4.5652499999994E-006</v>
      </c>
      <c r="B18269" s="0" t="n">
        <v>-0.128346</v>
      </c>
      <c r="C18269" s="0" t="n">
        <v>0</v>
      </c>
    </row>
    <row r="18270" customFormat="false" ht="12.75" hidden="false" customHeight="false" outlineLevel="0" collapsed="false">
      <c r="A18270" s="2" t="n">
        <v>4.5654999999994E-006</v>
      </c>
      <c r="B18270" s="0" t="n">
        <v>-0.14916</v>
      </c>
      <c r="C18270" s="0" t="n">
        <v>0</v>
      </c>
    </row>
    <row r="18271" customFormat="false" ht="12.75" hidden="false" customHeight="false" outlineLevel="0" collapsed="false">
      <c r="A18271" s="2" t="n">
        <v>4.5657499999994E-006</v>
      </c>
      <c r="B18271" s="0" t="n">
        <v>-0.167193</v>
      </c>
      <c r="C18271" s="0" t="n">
        <v>0</v>
      </c>
    </row>
    <row r="18272" customFormat="false" ht="12.75" hidden="false" customHeight="false" outlineLevel="0" collapsed="false">
      <c r="A18272" s="2" t="n">
        <v>4.5659999999994E-006</v>
      </c>
      <c r="B18272" s="0" t="n">
        <v>-0.182876</v>
      </c>
      <c r="C18272" s="0" t="n">
        <v>0</v>
      </c>
    </row>
    <row r="18273" customFormat="false" ht="12.75" hidden="false" customHeight="false" outlineLevel="0" collapsed="false">
      <c r="A18273" s="2" t="n">
        <v>4.5662499999994E-006</v>
      </c>
      <c r="B18273" s="0" t="n">
        <v>-0.1966</v>
      </c>
      <c r="C18273" s="0" t="n">
        <v>0</v>
      </c>
    </row>
    <row r="18274" customFormat="false" ht="12.75" hidden="false" customHeight="false" outlineLevel="0" collapsed="false">
      <c r="A18274" s="2" t="n">
        <v>4.5664999999994E-006</v>
      </c>
      <c r="B18274" s="0" t="n">
        <v>-0.208649</v>
      </c>
      <c r="C18274" s="0" t="n">
        <v>0</v>
      </c>
    </row>
    <row r="18275" customFormat="false" ht="12.75" hidden="false" customHeight="false" outlineLevel="0" collapsed="false">
      <c r="A18275" s="2" t="n">
        <v>4.5667499999994E-006</v>
      </c>
      <c r="B18275" s="0" t="n">
        <v>-0.217365</v>
      </c>
      <c r="C18275" s="0" t="n">
        <v>0</v>
      </c>
    </row>
    <row r="18276" customFormat="false" ht="12.75" hidden="false" customHeight="false" outlineLevel="0" collapsed="false">
      <c r="A18276" s="2" t="n">
        <v>4.5669999999994E-006</v>
      </c>
      <c r="B18276" s="0" t="n">
        <v>-0.214755</v>
      </c>
      <c r="C18276" s="0" t="n">
        <v>0</v>
      </c>
    </row>
    <row r="18277" customFormat="false" ht="12.75" hidden="false" customHeight="false" outlineLevel="0" collapsed="false">
      <c r="A18277" s="2" t="n">
        <v>4.56724999999939E-006</v>
      </c>
      <c r="B18277" s="0" t="n">
        <v>-0.193512</v>
      </c>
      <c r="C18277" s="0" t="n">
        <v>0</v>
      </c>
    </row>
    <row r="18278" customFormat="false" ht="12.75" hidden="false" customHeight="false" outlineLevel="0" collapsed="false">
      <c r="A18278" s="2" t="n">
        <v>4.56749999999939E-006</v>
      </c>
      <c r="B18278" s="0" t="n">
        <v>-0.155782</v>
      </c>
      <c r="C18278" s="0" t="n">
        <v>0</v>
      </c>
    </row>
    <row r="18279" customFormat="false" ht="12.75" hidden="false" customHeight="false" outlineLevel="0" collapsed="false">
      <c r="A18279" s="2" t="n">
        <v>4.56774999999939E-006</v>
      </c>
      <c r="B18279" s="0" t="n">
        <v>-0.109149</v>
      </c>
      <c r="C18279" s="0" t="n">
        <v>0</v>
      </c>
    </row>
    <row r="18280" customFormat="false" ht="12.75" hidden="false" customHeight="false" outlineLevel="0" collapsed="false">
      <c r="A18280" s="2" t="n">
        <v>4.56799999999939E-006</v>
      </c>
      <c r="B18280" s="0" t="n">
        <v>-0.0607081</v>
      </c>
      <c r="C18280" s="0" t="n">
        <v>0</v>
      </c>
    </row>
    <row r="18281" customFormat="false" ht="12.75" hidden="false" customHeight="false" outlineLevel="0" collapsed="false">
      <c r="A18281" s="2" t="n">
        <v>4.56824999999939E-006</v>
      </c>
      <c r="B18281" s="0" t="n">
        <v>-0.0147857</v>
      </c>
      <c r="C18281" s="0" t="n">
        <v>0</v>
      </c>
    </row>
    <row r="18282" customFormat="false" ht="12.75" hidden="false" customHeight="false" outlineLevel="0" collapsed="false">
      <c r="A18282" s="2" t="n">
        <v>4.56849999999939E-006</v>
      </c>
      <c r="B18282" s="0" t="n">
        <v>0.0265861</v>
      </c>
      <c r="C18282" s="0" t="n">
        <v>0</v>
      </c>
    </row>
    <row r="18283" customFormat="false" ht="12.75" hidden="false" customHeight="false" outlineLevel="0" collapsed="false">
      <c r="A18283" s="2" t="n">
        <v>4.56874999999939E-006</v>
      </c>
      <c r="B18283" s="0" t="n">
        <v>0.060968</v>
      </c>
      <c r="C18283" s="0" t="n">
        <v>0</v>
      </c>
    </row>
    <row r="18284" customFormat="false" ht="12.75" hidden="false" customHeight="false" outlineLevel="0" collapsed="false">
      <c r="A18284" s="2" t="n">
        <v>4.56899999999939E-006</v>
      </c>
      <c r="B18284" s="0" t="n">
        <v>0.0803517</v>
      </c>
      <c r="C18284" s="0" t="n">
        <v>0</v>
      </c>
    </row>
    <row r="18285" customFormat="false" ht="12.75" hidden="false" customHeight="false" outlineLevel="0" collapsed="false">
      <c r="A18285" s="2" t="n">
        <v>4.56924999999939E-006</v>
      </c>
      <c r="B18285" s="0" t="n">
        <v>0.0777722</v>
      </c>
      <c r="C18285" s="0" t="n">
        <v>0</v>
      </c>
    </row>
    <row r="18286" customFormat="false" ht="12.75" hidden="false" customHeight="false" outlineLevel="0" collapsed="false">
      <c r="A18286" s="2" t="n">
        <v>4.56949999999939E-006</v>
      </c>
      <c r="B18286" s="0" t="n">
        <v>0.0558165</v>
      </c>
      <c r="C18286" s="0" t="n">
        <v>0</v>
      </c>
    </row>
    <row r="18287" customFormat="false" ht="12.75" hidden="false" customHeight="false" outlineLevel="0" collapsed="false">
      <c r="A18287" s="2" t="n">
        <v>4.56974999999939E-006</v>
      </c>
      <c r="B18287" s="0" t="n">
        <v>0.0225204</v>
      </c>
      <c r="C18287" s="0" t="n">
        <v>0</v>
      </c>
    </row>
    <row r="18288" customFormat="false" ht="12.75" hidden="false" customHeight="false" outlineLevel="0" collapsed="false">
      <c r="A18288" s="2" t="n">
        <v>4.56999999999939E-006</v>
      </c>
      <c r="B18288" s="0" t="n">
        <v>-0.0146245</v>
      </c>
      <c r="C18288" s="0" t="n">
        <v>0</v>
      </c>
    </row>
    <row r="18289" customFormat="false" ht="12.75" hidden="false" customHeight="false" outlineLevel="0" collapsed="false">
      <c r="A18289" s="2" t="n">
        <v>4.57024999999939E-006</v>
      </c>
      <c r="B18289" s="0" t="n">
        <v>-0.0509406</v>
      </c>
      <c r="C18289" s="0" t="n">
        <v>0</v>
      </c>
    </row>
    <row r="18290" customFormat="false" ht="12.75" hidden="false" customHeight="false" outlineLevel="0" collapsed="false">
      <c r="A18290" s="2" t="n">
        <v>4.57049999999939E-006</v>
      </c>
      <c r="B18290" s="0" t="n">
        <v>-0.0841114</v>
      </c>
      <c r="C18290" s="0" t="n">
        <v>0</v>
      </c>
    </row>
    <row r="18291" customFormat="false" ht="12.75" hidden="false" customHeight="false" outlineLevel="0" collapsed="false">
      <c r="A18291" s="2" t="n">
        <v>4.57074999999939E-006</v>
      </c>
      <c r="B18291" s="0" t="n">
        <v>-0.111456</v>
      </c>
      <c r="C18291" s="0" t="n">
        <v>0</v>
      </c>
    </row>
    <row r="18292" customFormat="false" ht="12.75" hidden="false" customHeight="false" outlineLevel="0" collapsed="false">
      <c r="A18292" s="2" t="n">
        <v>4.57099999999939E-006</v>
      </c>
      <c r="B18292" s="0" t="n">
        <v>-0.124774</v>
      </c>
      <c r="C18292" s="0" t="n">
        <v>0</v>
      </c>
    </row>
    <row r="18293" customFormat="false" ht="12.75" hidden="false" customHeight="false" outlineLevel="0" collapsed="false">
      <c r="A18293" s="2" t="n">
        <v>4.57124999999939E-006</v>
      </c>
      <c r="B18293" s="0" t="n">
        <v>-0.116937</v>
      </c>
      <c r="C18293" s="0" t="n">
        <v>0</v>
      </c>
    </row>
    <row r="18294" customFormat="false" ht="12.75" hidden="false" customHeight="false" outlineLevel="0" collapsed="false">
      <c r="A18294" s="2" t="n">
        <v>4.57149999999939E-006</v>
      </c>
      <c r="B18294" s="0" t="n">
        <v>-0.0904064</v>
      </c>
      <c r="C18294" s="0" t="n">
        <v>0</v>
      </c>
    </row>
    <row r="18295" customFormat="false" ht="12.75" hidden="false" customHeight="false" outlineLevel="0" collapsed="false">
      <c r="A18295" s="2" t="n">
        <v>4.57174999999939E-006</v>
      </c>
      <c r="B18295" s="0" t="n">
        <v>-0.0531052</v>
      </c>
      <c r="C18295" s="0" t="n">
        <v>0</v>
      </c>
    </row>
    <row r="18296" customFormat="false" ht="12.75" hidden="false" customHeight="false" outlineLevel="0" collapsed="false">
      <c r="A18296" s="2" t="n">
        <v>4.57199999999939E-006</v>
      </c>
      <c r="B18296" s="0" t="n">
        <v>-0.012431</v>
      </c>
      <c r="C18296" s="0" t="n">
        <v>0</v>
      </c>
    </row>
    <row r="18297" customFormat="false" ht="12.75" hidden="false" customHeight="false" outlineLevel="0" collapsed="false">
      <c r="A18297" s="2" t="n">
        <v>4.57224999999939E-006</v>
      </c>
      <c r="B18297" s="0" t="n">
        <v>0.0270071</v>
      </c>
      <c r="C18297" s="0" t="n">
        <v>0</v>
      </c>
    </row>
    <row r="18298" customFormat="false" ht="12.75" hidden="false" customHeight="false" outlineLevel="0" collapsed="false">
      <c r="A18298" s="2" t="n">
        <v>4.57249999999939E-006</v>
      </c>
      <c r="B18298" s="0" t="n">
        <v>0.062948</v>
      </c>
      <c r="C18298" s="0" t="n">
        <v>0</v>
      </c>
    </row>
    <row r="18299" customFormat="false" ht="12.75" hidden="false" customHeight="false" outlineLevel="0" collapsed="false">
      <c r="A18299" s="2" t="n">
        <v>4.57274999999939E-006</v>
      </c>
      <c r="B18299" s="0" t="n">
        <v>0.0927682</v>
      </c>
      <c r="C18299" s="0" t="n">
        <v>0</v>
      </c>
    </row>
    <row r="18300" customFormat="false" ht="12.75" hidden="false" customHeight="false" outlineLevel="0" collapsed="false">
      <c r="A18300" s="2" t="n">
        <v>4.57299999999939E-006</v>
      </c>
      <c r="B18300" s="0" t="n">
        <v>0.108304</v>
      </c>
      <c r="C18300" s="0" t="n">
        <v>0</v>
      </c>
    </row>
    <row r="18301" customFormat="false" ht="12.75" hidden="false" customHeight="false" outlineLevel="0" collapsed="false">
      <c r="A18301" s="2" t="n">
        <v>4.57324999999939E-006</v>
      </c>
      <c r="B18301" s="0" t="n">
        <v>0.102473</v>
      </c>
      <c r="C18301" s="0" t="n">
        <v>0</v>
      </c>
    </row>
    <row r="18302" customFormat="false" ht="12.75" hidden="false" customHeight="false" outlineLevel="0" collapsed="false">
      <c r="A18302" s="2" t="n">
        <v>4.57349999999939E-006</v>
      </c>
      <c r="B18302" s="0" t="n">
        <v>0.0777576</v>
      </c>
      <c r="C18302" s="0" t="n">
        <v>0</v>
      </c>
    </row>
    <row r="18303" customFormat="false" ht="12.75" hidden="false" customHeight="false" outlineLevel="0" collapsed="false">
      <c r="A18303" s="2" t="n">
        <v>4.57374999999939E-006</v>
      </c>
      <c r="B18303" s="0" t="n">
        <v>0.0421195</v>
      </c>
      <c r="C18303" s="0" t="n">
        <v>0</v>
      </c>
    </row>
    <row r="18304" customFormat="false" ht="12.75" hidden="false" customHeight="false" outlineLevel="0" collapsed="false">
      <c r="A18304" s="2" t="n">
        <v>4.57399999999939E-006</v>
      </c>
      <c r="B18304" s="0" t="n">
        <v>0.00297932</v>
      </c>
      <c r="C18304" s="0" t="n">
        <v>0</v>
      </c>
    </row>
    <row r="18305" customFormat="false" ht="12.75" hidden="false" customHeight="false" outlineLevel="0" collapsed="false">
      <c r="A18305" s="2" t="n">
        <v>4.57424999999939E-006</v>
      </c>
      <c r="B18305" s="0" t="n">
        <v>-0.035031</v>
      </c>
      <c r="C18305" s="0" t="n">
        <v>0</v>
      </c>
    </row>
    <row r="18306" customFormat="false" ht="12.75" hidden="false" customHeight="false" outlineLevel="0" collapsed="false">
      <c r="A18306" s="2" t="n">
        <v>4.57449999999939E-006</v>
      </c>
      <c r="B18306" s="0" t="n">
        <v>-0.0696643</v>
      </c>
      <c r="C18306" s="0" t="n">
        <v>0</v>
      </c>
    </row>
    <row r="18307" customFormat="false" ht="12.75" hidden="false" customHeight="false" outlineLevel="0" collapsed="false">
      <c r="A18307" s="2" t="n">
        <v>4.57474999999939E-006</v>
      </c>
      <c r="B18307" s="0" t="n">
        <v>-0.100204</v>
      </c>
      <c r="C18307" s="0" t="n">
        <v>0</v>
      </c>
    </row>
    <row r="18308" customFormat="false" ht="12.75" hidden="false" customHeight="false" outlineLevel="0" collapsed="false">
      <c r="A18308" s="2" t="n">
        <v>4.57499999999939E-006</v>
      </c>
      <c r="B18308" s="0" t="n">
        <v>-0.126684</v>
      </c>
      <c r="C18308" s="0" t="n">
        <v>0</v>
      </c>
    </row>
    <row r="18309" customFormat="false" ht="12.75" hidden="false" customHeight="false" outlineLevel="0" collapsed="false">
      <c r="A18309" s="2" t="n">
        <v>4.57524999999938E-006</v>
      </c>
      <c r="B18309" s="0" t="n">
        <v>-0.149495</v>
      </c>
      <c r="C18309" s="0" t="n">
        <v>0</v>
      </c>
    </row>
    <row r="18310" customFormat="false" ht="12.75" hidden="false" customHeight="false" outlineLevel="0" collapsed="false">
      <c r="A18310" s="2" t="n">
        <v>4.57549999999938E-006</v>
      </c>
      <c r="B18310" s="0" t="n">
        <v>-0.169111</v>
      </c>
      <c r="C18310" s="0" t="n">
        <v>0</v>
      </c>
    </row>
    <row r="18311" customFormat="false" ht="12.75" hidden="false" customHeight="false" outlineLevel="0" collapsed="false">
      <c r="A18311" s="2" t="n">
        <v>4.57574999999938E-006</v>
      </c>
      <c r="B18311" s="0" t="n">
        <v>-0.186022</v>
      </c>
      <c r="C18311" s="0" t="n">
        <v>0</v>
      </c>
    </row>
    <row r="18312" customFormat="false" ht="12.75" hidden="false" customHeight="false" outlineLevel="0" collapsed="false">
      <c r="A18312" s="2" t="n">
        <v>4.57599999999938E-006</v>
      </c>
      <c r="B18312" s="0" t="n">
        <v>-0.20065</v>
      </c>
      <c r="C18312" s="0" t="n">
        <v>0</v>
      </c>
    </row>
    <row r="18313" customFormat="false" ht="12.75" hidden="false" customHeight="false" outlineLevel="0" collapsed="false">
      <c r="A18313" s="2" t="n">
        <v>4.57624999999938E-006</v>
      </c>
      <c r="B18313" s="0" t="n">
        <v>-0.213374</v>
      </c>
      <c r="C18313" s="0" t="n">
        <v>0</v>
      </c>
    </row>
    <row r="18314" customFormat="false" ht="12.75" hidden="false" customHeight="false" outlineLevel="0" collapsed="false">
      <c r="A18314" s="2" t="n">
        <v>4.57649999999938E-006</v>
      </c>
      <c r="B18314" s="0" t="n">
        <v>-0.224496</v>
      </c>
      <c r="C18314" s="0" t="n">
        <v>0</v>
      </c>
    </row>
    <row r="18315" customFormat="false" ht="12.75" hidden="false" customHeight="false" outlineLevel="0" collapsed="false">
      <c r="A18315" s="2" t="n">
        <v>4.57674999999938E-006</v>
      </c>
      <c r="B18315" s="0" t="n">
        <v>-0.234283</v>
      </c>
      <c r="C18315" s="0" t="n">
        <v>0</v>
      </c>
    </row>
    <row r="18316" customFormat="false" ht="12.75" hidden="false" customHeight="false" outlineLevel="0" collapsed="false">
      <c r="A18316" s="2" t="n">
        <v>4.57699999999938E-006</v>
      </c>
      <c r="B18316" s="0" t="n">
        <v>-0.242937</v>
      </c>
      <c r="C18316" s="0" t="n">
        <v>0</v>
      </c>
    </row>
    <row r="18317" customFormat="false" ht="12.75" hidden="false" customHeight="false" outlineLevel="0" collapsed="false">
      <c r="A18317" s="2" t="n">
        <v>4.57724999999938E-006</v>
      </c>
      <c r="B18317" s="0" t="n">
        <v>-0.250645</v>
      </c>
      <c r="C18317" s="0" t="n">
        <v>0</v>
      </c>
    </row>
    <row r="18318" customFormat="false" ht="12.75" hidden="false" customHeight="false" outlineLevel="0" collapsed="false">
      <c r="A18318" s="2" t="n">
        <v>4.57749999999938E-006</v>
      </c>
      <c r="B18318" s="0" t="n">
        <v>-0.257539</v>
      </c>
      <c r="C18318" s="0" t="n">
        <v>0</v>
      </c>
    </row>
    <row r="18319" customFormat="false" ht="12.75" hidden="false" customHeight="false" outlineLevel="0" collapsed="false">
      <c r="A18319" s="2" t="n">
        <v>4.57774999999938E-006</v>
      </c>
      <c r="B18319" s="0" t="n">
        <v>-0.263753</v>
      </c>
      <c r="C18319" s="0" t="n">
        <v>0</v>
      </c>
    </row>
    <row r="18320" customFormat="false" ht="12.75" hidden="false" customHeight="false" outlineLevel="0" collapsed="false">
      <c r="A18320" s="2" t="n">
        <v>4.57799999999938E-006</v>
      </c>
      <c r="B18320" s="0" t="n">
        <v>-0.269384</v>
      </c>
      <c r="C18320" s="0" t="n">
        <v>0</v>
      </c>
    </row>
    <row r="18321" customFormat="false" ht="12.75" hidden="false" customHeight="false" outlineLevel="0" collapsed="false">
      <c r="A18321" s="2" t="n">
        <v>4.57824999999938E-006</v>
      </c>
      <c r="B18321" s="0" t="n">
        <v>-0.27452</v>
      </c>
      <c r="C18321" s="0" t="n">
        <v>0</v>
      </c>
    </row>
    <row r="18322" customFormat="false" ht="12.75" hidden="false" customHeight="false" outlineLevel="0" collapsed="false">
      <c r="A18322" s="2" t="n">
        <v>4.57849999999938E-006</v>
      </c>
      <c r="B18322" s="0" t="n">
        <v>-0.279196</v>
      </c>
      <c r="C18322" s="0" t="n">
        <v>0</v>
      </c>
    </row>
    <row r="18323" customFormat="false" ht="12.75" hidden="false" customHeight="false" outlineLevel="0" collapsed="false">
      <c r="A18323" s="2" t="n">
        <v>4.57874999999938E-006</v>
      </c>
      <c r="B18323" s="0" t="n">
        <v>-0.28155</v>
      </c>
      <c r="C18323" s="0" t="n">
        <v>0</v>
      </c>
    </row>
    <row r="18324" customFormat="false" ht="12.75" hidden="false" customHeight="false" outlineLevel="0" collapsed="false">
      <c r="A18324" s="2" t="n">
        <v>4.57899999999938E-006</v>
      </c>
      <c r="B18324" s="0" t="n">
        <v>-0.273422</v>
      </c>
      <c r="C18324" s="0" t="n">
        <v>0</v>
      </c>
    </row>
    <row r="18325" customFormat="false" ht="12.75" hidden="false" customHeight="false" outlineLevel="0" collapsed="false">
      <c r="A18325" s="2" t="n">
        <v>4.57924999999938E-006</v>
      </c>
      <c r="B18325" s="0" t="n">
        <v>-0.247365</v>
      </c>
      <c r="C18325" s="0" t="n">
        <v>0</v>
      </c>
    </row>
    <row r="18326" customFormat="false" ht="12.75" hidden="false" customHeight="false" outlineLevel="0" collapsed="false">
      <c r="A18326" s="2" t="n">
        <v>4.57949999999938E-006</v>
      </c>
      <c r="B18326" s="0" t="n">
        <v>-0.205415</v>
      </c>
      <c r="C18326" s="0" t="n">
        <v>0</v>
      </c>
    </row>
    <row r="18327" customFormat="false" ht="12.75" hidden="false" customHeight="false" outlineLevel="0" collapsed="false">
      <c r="A18327" s="2" t="n">
        <v>4.57974999999938E-006</v>
      </c>
      <c r="B18327" s="0" t="n">
        <v>-0.155063</v>
      </c>
      <c r="C18327" s="0" t="n">
        <v>0</v>
      </c>
    </row>
    <row r="18328" customFormat="false" ht="12.75" hidden="false" customHeight="false" outlineLevel="0" collapsed="false">
      <c r="A18328" s="2" t="n">
        <v>4.57999999999938E-006</v>
      </c>
      <c r="B18328" s="0" t="n">
        <v>-0.103322</v>
      </c>
      <c r="C18328" s="0" t="n">
        <v>0</v>
      </c>
    </row>
    <row r="18329" customFormat="false" ht="12.75" hidden="false" customHeight="false" outlineLevel="0" collapsed="false">
      <c r="A18329" s="2" t="n">
        <v>4.58024999999938E-006</v>
      </c>
      <c r="B18329" s="0" t="n">
        <v>-0.0544615</v>
      </c>
      <c r="C18329" s="0" t="n">
        <v>0</v>
      </c>
    </row>
    <row r="18330" customFormat="false" ht="12.75" hidden="false" customHeight="false" outlineLevel="0" collapsed="false">
      <c r="A18330" s="2" t="n">
        <v>4.58049999999938E-006</v>
      </c>
      <c r="B18330" s="0" t="n">
        <v>-0.0104629</v>
      </c>
      <c r="C18330" s="0" t="n">
        <v>0</v>
      </c>
    </row>
    <row r="18331" customFormat="false" ht="12.75" hidden="false" customHeight="false" outlineLevel="0" collapsed="false">
      <c r="A18331" s="2" t="n">
        <v>4.58074999999938E-006</v>
      </c>
      <c r="B18331" s="0" t="n">
        <v>0.0262806</v>
      </c>
      <c r="C18331" s="0" t="n">
        <v>0</v>
      </c>
    </row>
    <row r="18332" customFormat="false" ht="12.75" hidden="false" customHeight="false" outlineLevel="0" collapsed="false">
      <c r="A18332" s="2" t="n">
        <v>4.58099999999938E-006</v>
      </c>
      <c r="B18332" s="0" t="n">
        <v>0.0477944</v>
      </c>
      <c r="C18332" s="0" t="n">
        <v>0</v>
      </c>
    </row>
    <row r="18333" customFormat="false" ht="12.75" hidden="false" customHeight="false" outlineLevel="0" collapsed="false">
      <c r="A18333" s="2" t="n">
        <v>4.58124999999938E-006</v>
      </c>
      <c r="B18333" s="0" t="n">
        <v>0.0471482</v>
      </c>
      <c r="C18333" s="0" t="n">
        <v>0</v>
      </c>
    </row>
    <row r="18334" customFormat="false" ht="12.75" hidden="false" customHeight="false" outlineLevel="0" collapsed="false">
      <c r="A18334" s="2" t="n">
        <v>4.58149999999938E-006</v>
      </c>
      <c r="B18334" s="0" t="n">
        <v>0.0269525</v>
      </c>
      <c r="C18334" s="0" t="n">
        <v>0</v>
      </c>
    </row>
    <row r="18335" customFormat="false" ht="12.75" hidden="false" customHeight="false" outlineLevel="0" collapsed="false">
      <c r="A18335" s="2" t="n">
        <v>4.58174999999938E-006</v>
      </c>
      <c r="B18335" s="0" t="n">
        <v>-0.00473006</v>
      </c>
      <c r="C18335" s="0" t="n">
        <v>0</v>
      </c>
    </row>
    <row r="18336" customFormat="false" ht="12.75" hidden="false" customHeight="false" outlineLevel="0" collapsed="false">
      <c r="A18336" s="2" t="n">
        <v>4.58199999999938E-006</v>
      </c>
      <c r="B18336" s="0" t="n">
        <v>-0.0403935</v>
      </c>
      <c r="C18336" s="0" t="n">
        <v>0</v>
      </c>
    </row>
    <row r="18337" customFormat="false" ht="12.75" hidden="false" customHeight="false" outlineLevel="0" collapsed="false">
      <c r="A18337" s="2" t="n">
        <v>4.58224999999938E-006</v>
      </c>
      <c r="B18337" s="0" t="n">
        <v>-0.0753373</v>
      </c>
      <c r="C18337" s="0" t="n">
        <v>0</v>
      </c>
    </row>
    <row r="18338" customFormat="false" ht="12.75" hidden="false" customHeight="false" outlineLevel="0" collapsed="false">
      <c r="A18338" s="2" t="n">
        <v>4.58249999999938E-006</v>
      </c>
      <c r="B18338" s="0" t="n">
        <v>-0.107255</v>
      </c>
      <c r="C18338" s="0" t="n">
        <v>0</v>
      </c>
    </row>
    <row r="18339" customFormat="false" ht="12.75" hidden="false" customHeight="false" outlineLevel="0" collapsed="false">
      <c r="A18339" s="2" t="n">
        <v>4.58274999999938E-006</v>
      </c>
      <c r="B18339" s="0" t="n">
        <v>-0.135384</v>
      </c>
      <c r="C18339" s="0" t="n">
        <v>0</v>
      </c>
    </row>
    <row r="18340" customFormat="false" ht="12.75" hidden="false" customHeight="false" outlineLevel="0" collapsed="false">
      <c r="A18340" s="2" t="n">
        <v>4.58299999999937E-006</v>
      </c>
      <c r="B18340" s="0" t="n">
        <v>-0.159717</v>
      </c>
      <c r="C18340" s="0" t="n">
        <v>0</v>
      </c>
    </row>
    <row r="18341" customFormat="false" ht="12.75" hidden="false" customHeight="false" outlineLevel="0" collapsed="false">
      <c r="A18341" s="2" t="n">
        <v>4.58324999999938E-006</v>
      </c>
      <c r="B18341" s="0" t="n">
        <v>-0.180615</v>
      </c>
      <c r="C18341" s="0" t="n">
        <v>0</v>
      </c>
    </row>
    <row r="18342" customFormat="false" ht="12.75" hidden="false" customHeight="false" outlineLevel="0" collapsed="false">
      <c r="A18342" s="2" t="n">
        <v>4.58349999999938E-006</v>
      </c>
      <c r="B18342" s="0" t="n">
        <v>-0.19852</v>
      </c>
      <c r="C18342" s="0" t="n">
        <v>0</v>
      </c>
    </row>
    <row r="18343" customFormat="false" ht="12.75" hidden="false" customHeight="false" outlineLevel="0" collapsed="false">
      <c r="A18343" s="2" t="n">
        <v>4.58374999999937E-006</v>
      </c>
      <c r="B18343" s="0" t="n">
        <v>-0.213905</v>
      </c>
      <c r="C18343" s="0" t="n">
        <v>0</v>
      </c>
    </row>
    <row r="18344" customFormat="false" ht="12.75" hidden="false" customHeight="false" outlineLevel="0" collapsed="false">
      <c r="A18344" s="2" t="n">
        <v>4.58399999999937E-006</v>
      </c>
      <c r="B18344" s="0" t="n">
        <v>-0.227176</v>
      </c>
      <c r="C18344" s="0" t="n">
        <v>0</v>
      </c>
    </row>
    <row r="18345" customFormat="false" ht="12.75" hidden="false" customHeight="false" outlineLevel="0" collapsed="false">
      <c r="A18345" s="2" t="n">
        <v>4.58424999999937E-006</v>
      </c>
      <c r="B18345" s="0" t="n">
        <v>-0.238694</v>
      </c>
      <c r="C18345" s="0" t="n">
        <v>0</v>
      </c>
    </row>
    <row r="18346" customFormat="false" ht="12.75" hidden="false" customHeight="false" outlineLevel="0" collapsed="false">
      <c r="A18346" s="2" t="n">
        <v>4.58449999999937E-006</v>
      </c>
      <c r="B18346" s="0" t="n">
        <v>-0.24872</v>
      </c>
      <c r="C18346" s="0" t="n">
        <v>0</v>
      </c>
    </row>
    <row r="18347" customFormat="false" ht="12.75" hidden="false" customHeight="false" outlineLevel="0" collapsed="false">
      <c r="A18347" s="2" t="n">
        <v>4.58474999999937E-006</v>
      </c>
      <c r="B18347" s="0" t="n">
        <v>-0.255579</v>
      </c>
      <c r="C18347" s="0" t="n">
        <v>0</v>
      </c>
    </row>
    <row r="18348" customFormat="false" ht="12.75" hidden="false" customHeight="false" outlineLevel="0" collapsed="false">
      <c r="A18348" s="2" t="n">
        <v>4.58499999999937E-006</v>
      </c>
      <c r="B18348" s="0" t="n">
        <v>-0.251259</v>
      </c>
      <c r="C18348" s="0" t="n">
        <v>0</v>
      </c>
    </row>
    <row r="18349" customFormat="false" ht="12.75" hidden="false" customHeight="false" outlineLevel="0" collapsed="false">
      <c r="A18349" s="2" t="n">
        <v>4.58524999999937E-006</v>
      </c>
      <c r="B18349" s="0" t="n">
        <v>-0.228441</v>
      </c>
      <c r="C18349" s="0" t="n">
        <v>0</v>
      </c>
    </row>
    <row r="18350" customFormat="false" ht="12.75" hidden="false" customHeight="false" outlineLevel="0" collapsed="false">
      <c r="A18350" s="2" t="n">
        <v>4.58549999999937E-006</v>
      </c>
      <c r="B18350" s="0" t="n">
        <v>-0.189256</v>
      </c>
      <c r="C18350" s="0" t="n">
        <v>0</v>
      </c>
    </row>
    <row r="18351" customFormat="false" ht="12.75" hidden="false" customHeight="false" outlineLevel="0" collapsed="false">
      <c r="A18351" s="2" t="n">
        <v>4.58574999999937E-006</v>
      </c>
      <c r="B18351" s="0" t="n">
        <v>-0.141281</v>
      </c>
      <c r="C18351" s="0" t="n">
        <v>0</v>
      </c>
    </row>
    <row r="18352" customFormat="false" ht="12.75" hidden="false" customHeight="false" outlineLevel="0" collapsed="false">
      <c r="A18352" s="2" t="n">
        <v>4.58599999999937E-006</v>
      </c>
      <c r="B18352" s="0" t="n">
        <v>-0.0915905</v>
      </c>
      <c r="C18352" s="0" t="n">
        <v>0</v>
      </c>
    </row>
    <row r="18353" customFormat="false" ht="12.75" hidden="false" customHeight="false" outlineLevel="0" collapsed="false">
      <c r="A18353" s="2" t="n">
        <v>4.58624999999937E-006</v>
      </c>
      <c r="B18353" s="0" t="n">
        <v>-0.0445116</v>
      </c>
      <c r="C18353" s="0" t="n">
        <v>0</v>
      </c>
    </row>
    <row r="18354" customFormat="false" ht="12.75" hidden="false" customHeight="false" outlineLevel="0" collapsed="false">
      <c r="A18354" s="2" t="n">
        <v>4.58649999999937E-006</v>
      </c>
      <c r="B18354" s="0" t="n">
        <v>-0.00206674</v>
      </c>
      <c r="C18354" s="0" t="n">
        <v>0</v>
      </c>
    </row>
    <row r="18355" customFormat="false" ht="12.75" hidden="false" customHeight="false" outlineLevel="0" collapsed="false">
      <c r="A18355" s="2" t="n">
        <v>4.58674999999937E-006</v>
      </c>
      <c r="B18355" s="0" t="n">
        <v>0.0333096</v>
      </c>
      <c r="C18355" s="0" t="n">
        <v>0</v>
      </c>
    </row>
    <row r="18356" customFormat="false" ht="12.75" hidden="false" customHeight="false" outlineLevel="0" collapsed="false">
      <c r="A18356" s="2" t="n">
        <v>4.58699999999937E-006</v>
      </c>
      <c r="B18356" s="0" t="n">
        <v>0.0536172</v>
      </c>
      <c r="C18356" s="0" t="n">
        <v>0</v>
      </c>
    </row>
    <row r="18357" customFormat="false" ht="12.75" hidden="false" customHeight="false" outlineLevel="0" collapsed="false">
      <c r="A18357" s="2" t="n">
        <v>4.58724999999937E-006</v>
      </c>
      <c r="B18357" s="0" t="n">
        <v>0.0518938</v>
      </c>
      <c r="C18357" s="0" t="n">
        <v>0</v>
      </c>
    </row>
    <row r="18358" customFormat="false" ht="12.75" hidden="false" customHeight="false" outlineLevel="0" collapsed="false">
      <c r="A18358" s="2" t="n">
        <v>4.58749999999937E-006</v>
      </c>
      <c r="B18358" s="0" t="n">
        <v>0.0307338</v>
      </c>
      <c r="C18358" s="0" t="n">
        <v>0</v>
      </c>
    </row>
    <row r="18359" customFormat="false" ht="12.75" hidden="false" customHeight="false" outlineLevel="0" collapsed="false">
      <c r="A18359" s="2" t="n">
        <v>4.58774999999937E-006</v>
      </c>
      <c r="B18359" s="0" t="n">
        <v>-0.00182652</v>
      </c>
      <c r="C18359" s="0" t="n">
        <v>0</v>
      </c>
    </row>
    <row r="18360" customFormat="false" ht="12.75" hidden="false" customHeight="false" outlineLevel="0" collapsed="false">
      <c r="A18360" s="2" t="n">
        <v>4.58799999999937E-006</v>
      </c>
      <c r="B18360" s="0" t="n">
        <v>-0.0382873</v>
      </c>
      <c r="C18360" s="0" t="n">
        <v>0</v>
      </c>
    </row>
    <row r="18361" customFormat="false" ht="12.75" hidden="false" customHeight="false" outlineLevel="0" collapsed="false">
      <c r="A18361" s="2" t="n">
        <v>4.58824999999937E-006</v>
      </c>
      <c r="B18361" s="0" t="n">
        <v>-0.0739733</v>
      </c>
      <c r="C18361" s="0" t="n">
        <v>0</v>
      </c>
    </row>
    <row r="18362" customFormat="false" ht="12.75" hidden="false" customHeight="false" outlineLevel="0" collapsed="false">
      <c r="A18362" s="2" t="n">
        <v>4.58849999999937E-006</v>
      </c>
      <c r="B18362" s="0" t="n">
        <v>-0.106561</v>
      </c>
      <c r="C18362" s="0" t="n">
        <v>0</v>
      </c>
    </row>
    <row r="18363" customFormat="false" ht="12.75" hidden="false" customHeight="false" outlineLevel="0" collapsed="false">
      <c r="A18363" s="2" t="n">
        <v>4.58874999999937E-006</v>
      </c>
      <c r="B18363" s="0" t="n">
        <v>-0.133372</v>
      </c>
      <c r="C18363" s="0" t="n">
        <v>0</v>
      </c>
    </row>
    <row r="18364" customFormat="false" ht="12.75" hidden="false" customHeight="false" outlineLevel="0" collapsed="false">
      <c r="A18364" s="2" t="n">
        <v>4.58899999999937E-006</v>
      </c>
      <c r="B18364" s="0" t="n">
        <v>-0.1462</v>
      </c>
      <c r="C18364" s="0" t="n">
        <v>0</v>
      </c>
    </row>
    <row r="18365" customFormat="false" ht="12.75" hidden="false" customHeight="false" outlineLevel="0" collapsed="false">
      <c r="A18365" s="2" t="n">
        <v>4.58924999999937E-006</v>
      </c>
      <c r="B18365" s="0" t="n">
        <v>-0.137922</v>
      </c>
      <c r="C18365" s="0" t="n">
        <v>0</v>
      </c>
    </row>
    <row r="18366" customFormat="false" ht="12.75" hidden="false" customHeight="false" outlineLevel="0" collapsed="false">
      <c r="A18366" s="2" t="n">
        <v>4.58949999999937E-006</v>
      </c>
      <c r="B18366" s="0" t="n">
        <v>-0.110991</v>
      </c>
      <c r="C18366" s="0" t="n">
        <v>0</v>
      </c>
    </row>
    <row r="18367" customFormat="false" ht="12.75" hidden="false" customHeight="false" outlineLevel="0" collapsed="false">
      <c r="A18367" s="2" t="n">
        <v>4.58974999999937E-006</v>
      </c>
      <c r="B18367" s="0" t="n">
        <v>-0.0733398</v>
      </c>
      <c r="C18367" s="0" t="n">
        <v>0</v>
      </c>
    </row>
    <row r="18368" customFormat="false" ht="12.75" hidden="false" customHeight="false" outlineLevel="0" collapsed="false">
      <c r="A18368" s="2" t="n">
        <v>4.58999999999937E-006</v>
      </c>
      <c r="B18368" s="0" t="n">
        <v>-0.0323719</v>
      </c>
      <c r="C18368" s="0" t="n">
        <v>0</v>
      </c>
    </row>
    <row r="18369" customFormat="false" ht="12.75" hidden="false" customHeight="false" outlineLevel="0" collapsed="false">
      <c r="A18369" s="2" t="n">
        <v>4.59024999999937E-006</v>
      </c>
      <c r="B18369" s="0" t="n">
        <v>0.00730649</v>
      </c>
      <c r="C18369" s="0" t="n">
        <v>0</v>
      </c>
    </row>
    <row r="18370" customFormat="false" ht="12.75" hidden="false" customHeight="false" outlineLevel="0" collapsed="false">
      <c r="A18370" s="2" t="n">
        <v>4.59049999999937E-006</v>
      </c>
      <c r="B18370" s="0" t="n">
        <v>0.0434658</v>
      </c>
      <c r="C18370" s="0" t="n">
        <v>0</v>
      </c>
    </row>
    <row r="18371" customFormat="false" ht="12.75" hidden="false" customHeight="false" outlineLevel="0" collapsed="false">
      <c r="A18371" s="2" t="n">
        <v>4.59074999999937E-006</v>
      </c>
      <c r="B18371" s="0" t="n">
        <v>0.075404</v>
      </c>
      <c r="C18371" s="0" t="n">
        <v>0</v>
      </c>
    </row>
    <row r="18372" customFormat="false" ht="12.75" hidden="false" customHeight="false" outlineLevel="0" collapsed="false">
      <c r="A18372" s="2" t="n">
        <v>4.59099999999937E-006</v>
      </c>
      <c r="B18372" s="0" t="n">
        <v>0.103168</v>
      </c>
      <c r="C18372" s="0" t="n">
        <v>0</v>
      </c>
    </row>
    <row r="18373" customFormat="false" ht="12.75" hidden="false" customHeight="false" outlineLevel="0" collapsed="false">
      <c r="A18373" s="2" t="n">
        <v>4.59124999999937E-006</v>
      </c>
      <c r="B18373" s="0" t="n">
        <v>0.12716</v>
      </c>
      <c r="C18373" s="0" t="n">
        <v>0</v>
      </c>
    </row>
    <row r="18374" customFormat="false" ht="12.75" hidden="false" customHeight="false" outlineLevel="0" collapsed="false">
      <c r="A18374" s="2" t="n">
        <v>4.59149999999937E-006</v>
      </c>
      <c r="B18374" s="0" t="n">
        <v>0.147865</v>
      </c>
      <c r="C18374" s="0" t="n">
        <v>0</v>
      </c>
    </row>
    <row r="18375" customFormat="false" ht="12.75" hidden="false" customHeight="false" outlineLevel="0" collapsed="false">
      <c r="A18375" s="2" t="n">
        <v>4.59174999999937E-006</v>
      </c>
      <c r="B18375" s="0" t="n">
        <v>0.165779</v>
      </c>
      <c r="C18375" s="0" t="n">
        <v>0</v>
      </c>
    </row>
    <row r="18376" customFormat="false" ht="12.75" hidden="false" customHeight="false" outlineLevel="0" collapsed="false">
      <c r="A18376" s="2" t="n">
        <v>4.59199999999936E-006</v>
      </c>
      <c r="B18376" s="0" t="n">
        <v>0.181343</v>
      </c>
      <c r="C18376" s="0" t="n">
        <v>0</v>
      </c>
    </row>
    <row r="18377" customFormat="false" ht="12.75" hidden="false" customHeight="false" outlineLevel="0" collapsed="false">
      <c r="A18377" s="2" t="n">
        <v>4.59224999999936E-006</v>
      </c>
      <c r="B18377" s="0" t="n">
        <v>0.194933</v>
      </c>
      <c r="C18377" s="0" t="n">
        <v>0</v>
      </c>
    </row>
    <row r="18378" customFormat="false" ht="12.75" hidden="false" customHeight="false" outlineLevel="0" collapsed="false">
      <c r="A18378" s="2" t="n">
        <v>4.59249999999936E-006</v>
      </c>
      <c r="B18378" s="0" t="n">
        <v>0.206857</v>
      </c>
      <c r="C18378" s="0" t="n">
        <v>0</v>
      </c>
    </row>
    <row r="18379" customFormat="false" ht="12.75" hidden="false" customHeight="false" outlineLevel="0" collapsed="false">
      <c r="A18379" s="2" t="n">
        <v>4.59274999999936E-006</v>
      </c>
      <c r="B18379" s="0" t="n">
        <v>0.217384</v>
      </c>
      <c r="C18379" s="0" t="n">
        <v>0</v>
      </c>
    </row>
    <row r="18380" customFormat="false" ht="12.75" hidden="false" customHeight="false" outlineLevel="0" collapsed="false">
      <c r="A18380" s="2" t="n">
        <v>4.59299999999936E-006</v>
      </c>
      <c r="B18380" s="0" t="n">
        <v>0.226724</v>
      </c>
      <c r="C18380" s="0" t="n">
        <v>0</v>
      </c>
    </row>
    <row r="18381" customFormat="false" ht="12.75" hidden="false" customHeight="false" outlineLevel="0" collapsed="false">
      <c r="A18381" s="2" t="n">
        <v>4.59324999999936E-006</v>
      </c>
      <c r="B18381" s="0" t="n">
        <v>0.235063</v>
      </c>
      <c r="C18381" s="0" t="n">
        <v>0</v>
      </c>
    </row>
    <row r="18382" customFormat="false" ht="12.75" hidden="false" customHeight="false" outlineLevel="0" collapsed="false">
      <c r="A18382" s="2" t="n">
        <v>4.59349999999936E-006</v>
      </c>
      <c r="B18382" s="0" t="n">
        <v>0.24254</v>
      </c>
      <c r="C18382" s="0" t="n">
        <v>0</v>
      </c>
    </row>
    <row r="18383" customFormat="false" ht="12.75" hidden="false" customHeight="false" outlineLevel="0" collapsed="false">
      <c r="A18383" s="2" t="n">
        <v>4.59374999999936E-006</v>
      </c>
      <c r="B18383" s="0" t="n">
        <v>0.249286</v>
      </c>
      <c r="C18383" s="0" t="n">
        <v>0</v>
      </c>
    </row>
    <row r="18384" customFormat="false" ht="12.75" hidden="false" customHeight="false" outlineLevel="0" collapsed="false">
      <c r="A18384" s="2" t="n">
        <v>4.59399999999936E-006</v>
      </c>
      <c r="B18384" s="0" t="n">
        <v>0.255389</v>
      </c>
      <c r="C18384" s="0" t="n">
        <v>0</v>
      </c>
    </row>
    <row r="18385" customFormat="false" ht="12.75" hidden="false" customHeight="false" outlineLevel="0" collapsed="false">
      <c r="A18385" s="2" t="n">
        <v>4.59424999999936E-006</v>
      </c>
      <c r="B18385" s="0" t="n">
        <v>0.260949</v>
      </c>
      <c r="C18385" s="0" t="n">
        <v>0</v>
      </c>
    </row>
    <row r="18386" customFormat="false" ht="12.75" hidden="false" customHeight="false" outlineLevel="0" collapsed="false">
      <c r="A18386" s="2" t="n">
        <v>4.59449999999936E-006</v>
      </c>
      <c r="B18386" s="0" t="n">
        <v>0.266028</v>
      </c>
      <c r="C18386" s="0" t="n">
        <v>0</v>
      </c>
    </row>
    <row r="18387" customFormat="false" ht="12.75" hidden="false" customHeight="false" outlineLevel="0" collapsed="false">
      <c r="A18387" s="2" t="n">
        <v>4.59474999999936E-006</v>
      </c>
      <c r="B18387" s="0" t="n">
        <v>0.270696</v>
      </c>
      <c r="C18387" s="0" t="n">
        <v>0</v>
      </c>
    </row>
    <row r="18388" customFormat="false" ht="12.75" hidden="false" customHeight="false" outlineLevel="0" collapsed="false">
      <c r="A18388" s="2" t="n">
        <v>4.59499999999936E-006</v>
      </c>
      <c r="B18388" s="0" t="n">
        <v>0.274996</v>
      </c>
      <c r="C18388" s="0" t="n">
        <v>0</v>
      </c>
    </row>
    <row r="18389" customFormat="false" ht="12.75" hidden="false" customHeight="false" outlineLevel="0" collapsed="false">
      <c r="A18389" s="2" t="n">
        <v>4.59524999999936E-006</v>
      </c>
      <c r="B18389" s="0" t="n">
        <v>0.278983</v>
      </c>
      <c r="C18389" s="0" t="n">
        <v>0</v>
      </c>
    </row>
    <row r="18390" customFormat="false" ht="12.75" hidden="false" customHeight="false" outlineLevel="0" collapsed="false">
      <c r="A18390" s="2" t="n">
        <v>4.59549999999936E-006</v>
      </c>
      <c r="B18390" s="0" t="n">
        <v>0.282685</v>
      </c>
      <c r="C18390" s="0" t="n">
        <v>0</v>
      </c>
    </row>
    <row r="18391" customFormat="false" ht="12.75" hidden="false" customHeight="false" outlineLevel="0" collapsed="false">
      <c r="A18391" s="2" t="n">
        <v>4.59574999999936E-006</v>
      </c>
      <c r="B18391" s="0" t="n">
        <v>0.286148</v>
      </c>
      <c r="C18391" s="0" t="n">
        <v>0</v>
      </c>
    </row>
    <row r="18392" customFormat="false" ht="12.75" hidden="false" customHeight="false" outlineLevel="0" collapsed="false">
      <c r="A18392" s="2" t="n">
        <v>4.59599999999936E-006</v>
      </c>
      <c r="B18392" s="0" t="n">
        <v>0.289392</v>
      </c>
      <c r="C18392" s="0" t="n">
        <v>0</v>
      </c>
    </row>
    <row r="18393" customFormat="false" ht="12.75" hidden="false" customHeight="false" outlineLevel="0" collapsed="false">
      <c r="A18393" s="2" t="n">
        <v>4.59624999999936E-006</v>
      </c>
      <c r="B18393" s="0" t="n">
        <v>0.292454</v>
      </c>
      <c r="C18393" s="0" t="n">
        <v>0</v>
      </c>
    </row>
    <row r="18394" customFormat="false" ht="12.75" hidden="false" customHeight="false" outlineLevel="0" collapsed="false">
      <c r="A18394" s="2" t="n">
        <v>4.59649999999936E-006</v>
      </c>
      <c r="B18394" s="0" t="n">
        <v>0.295322</v>
      </c>
      <c r="C18394" s="0" t="n">
        <v>0</v>
      </c>
    </row>
    <row r="18395" customFormat="false" ht="12.75" hidden="false" customHeight="false" outlineLevel="0" collapsed="false">
      <c r="A18395" s="2" t="n">
        <v>4.59674999999936E-006</v>
      </c>
      <c r="B18395" s="0" t="n">
        <v>0.296094</v>
      </c>
      <c r="C18395" s="0" t="n">
        <v>0</v>
      </c>
    </row>
    <row r="18396" customFormat="false" ht="12.75" hidden="false" customHeight="false" outlineLevel="0" collapsed="false">
      <c r="A18396" s="2" t="n">
        <v>4.59699999999936E-006</v>
      </c>
      <c r="B18396" s="0" t="n">
        <v>0.286577</v>
      </c>
      <c r="C18396" s="0" t="n">
        <v>0</v>
      </c>
    </row>
    <row r="18397" customFormat="false" ht="12.75" hidden="false" customHeight="false" outlineLevel="0" collapsed="false">
      <c r="A18397" s="2" t="n">
        <v>4.59724999999936E-006</v>
      </c>
      <c r="B18397" s="0" t="n">
        <v>0.259298</v>
      </c>
      <c r="C18397" s="0" t="n">
        <v>0</v>
      </c>
    </row>
    <row r="18398" customFormat="false" ht="12.75" hidden="false" customHeight="false" outlineLevel="0" collapsed="false">
      <c r="A18398" s="2" t="n">
        <v>4.59749999999936E-006</v>
      </c>
      <c r="B18398" s="0" t="n">
        <v>0.21627</v>
      </c>
      <c r="C18398" s="0" t="n">
        <v>0</v>
      </c>
    </row>
    <row r="18399" customFormat="false" ht="12.75" hidden="false" customHeight="false" outlineLevel="0" collapsed="false">
      <c r="A18399" s="2" t="n">
        <v>4.59774999999936E-006</v>
      </c>
      <c r="B18399" s="0" t="n">
        <v>0.164965</v>
      </c>
      <c r="C18399" s="0" t="n">
        <v>0</v>
      </c>
    </row>
    <row r="18400" customFormat="false" ht="12.75" hidden="false" customHeight="false" outlineLevel="0" collapsed="false">
      <c r="A18400" s="2" t="n">
        <v>4.59799999999936E-006</v>
      </c>
      <c r="B18400" s="0" t="n">
        <v>0.11238</v>
      </c>
      <c r="C18400" s="0" t="n">
        <v>0</v>
      </c>
    </row>
    <row r="18401" customFormat="false" ht="12.75" hidden="false" customHeight="false" outlineLevel="0" collapsed="false">
      <c r="A18401" s="2" t="n">
        <v>4.59824999999936E-006</v>
      </c>
      <c r="B18401" s="0" t="n">
        <v>0.0627726</v>
      </c>
      <c r="C18401" s="0" t="n">
        <v>0</v>
      </c>
    </row>
    <row r="18402" customFormat="false" ht="12.75" hidden="false" customHeight="false" outlineLevel="0" collapsed="false">
      <c r="A18402" s="2" t="n">
        <v>4.59849999999936E-006</v>
      </c>
      <c r="B18402" s="0" t="n">
        <v>0.0181109</v>
      </c>
      <c r="C18402" s="0" t="n">
        <v>0</v>
      </c>
    </row>
    <row r="18403" customFormat="false" ht="12.75" hidden="false" customHeight="false" outlineLevel="0" collapsed="false">
      <c r="A18403" s="2" t="n">
        <v>4.59874999999936E-006</v>
      </c>
      <c r="B18403" s="0" t="n">
        <v>-0.0192186</v>
      </c>
      <c r="C18403" s="0" t="n">
        <v>0</v>
      </c>
    </row>
    <row r="18404" customFormat="false" ht="12.75" hidden="false" customHeight="false" outlineLevel="0" collapsed="false">
      <c r="A18404" s="2" t="n">
        <v>4.59899999999936E-006</v>
      </c>
      <c r="B18404" s="0" t="n">
        <v>-0.0412519</v>
      </c>
      <c r="C18404" s="0" t="n">
        <v>0</v>
      </c>
    </row>
    <row r="18405" customFormat="false" ht="12.75" hidden="false" customHeight="false" outlineLevel="0" collapsed="false">
      <c r="A18405" s="2" t="n">
        <v>4.59924999999936E-006</v>
      </c>
      <c r="B18405" s="0" t="n">
        <v>-0.0410613</v>
      </c>
      <c r="C18405" s="0" t="n">
        <v>0</v>
      </c>
    </row>
    <row r="18406" customFormat="false" ht="12.75" hidden="false" customHeight="false" outlineLevel="0" collapsed="false">
      <c r="A18406" s="2" t="n">
        <v>4.59949999999936E-006</v>
      </c>
      <c r="B18406" s="0" t="n">
        <v>-0.0212657</v>
      </c>
      <c r="C18406" s="0" t="n">
        <v>0</v>
      </c>
    </row>
    <row r="18407" customFormat="false" ht="12.75" hidden="false" customHeight="false" outlineLevel="0" collapsed="false">
      <c r="A18407" s="2" t="n">
        <v>4.59974999999936E-006</v>
      </c>
      <c r="B18407" s="0" t="n">
        <v>0.0100729</v>
      </c>
      <c r="C18407" s="0" t="n">
        <v>0</v>
      </c>
    </row>
    <row r="18408" customFormat="false" ht="12.75" hidden="false" customHeight="false" outlineLevel="0" collapsed="false">
      <c r="A18408" s="2" t="n">
        <v>4.59999999999936E-006</v>
      </c>
      <c r="B18408" s="0" t="n">
        <v>0.0454388</v>
      </c>
      <c r="C18408" s="0" t="n">
        <v>0</v>
      </c>
    </row>
    <row r="18409" customFormat="false" ht="12.75" hidden="false" customHeight="false" outlineLevel="0" collapsed="false">
      <c r="A18409" s="2" t="n">
        <v>4.60024999999936E-006</v>
      </c>
      <c r="B18409" s="0" t="n">
        <v>0.0801367</v>
      </c>
      <c r="C18409" s="0" t="n">
        <v>0</v>
      </c>
    </row>
    <row r="18410" customFormat="false" ht="12.75" hidden="false" customHeight="false" outlineLevel="0" collapsed="false">
      <c r="A18410" s="2" t="n">
        <v>4.60049999999935E-006</v>
      </c>
      <c r="B18410" s="0" t="n">
        <v>0.111831</v>
      </c>
      <c r="C18410" s="0" t="n">
        <v>0</v>
      </c>
    </row>
    <row r="18411" customFormat="false" ht="12.75" hidden="false" customHeight="false" outlineLevel="0" collapsed="false">
      <c r="A18411" s="2" t="n">
        <v>4.60074999999935E-006</v>
      </c>
      <c r="B18411" s="0" t="n">
        <v>0.13783</v>
      </c>
      <c r="C18411" s="0" t="n">
        <v>0</v>
      </c>
    </row>
    <row r="18412" customFormat="false" ht="12.75" hidden="false" customHeight="false" outlineLevel="0" collapsed="false">
      <c r="A18412" s="2" t="n">
        <v>4.60099999999935E-006</v>
      </c>
      <c r="B18412" s="0" t="n">
        <v>0.149918</v>
      </c>
      <c r="C18412" s="0" t="n">
        <v>0</v>
      </c>
    </row>
    <row r="18413" customFormat="false" ht="12.75" hidden="false" customHeight="false" outlineLevel="0" collapsed="false">
      <c r="A18413" s="2" t="n">
        <v>4.60124999999935E-006</v>
      </c>
      <c r="B18413" s="0" t="n">
        <v>0.140961</v>
      </c>
      <c r="C18413" s="0" t="n">
        <v>0</v>
      </c>
    </row>
    <row r="18414" customFormat="false" ht="12.75" hidden="false" customHeight="false" outlineLevel="0" collapsed="false">
      <c r="A18414" s="2" t="n">
        <v>4.60149999999935E-006</v>
      </c>
      <c r="B18414" s="0" t="n">
        <v>0.113406</v>
      </c>
      <c r="C18414" s="0" t="n">
        <v>0</v>
      </c>
    </row>
    <row r="18415" customFormat="false" ht="12.75" hidden="false" customHeight="false" outlineLevel="0" collapsed="false">
      <c r="A18415" s="2" t="n">
        <v>4.60174999999935E-006</v>
      </c>
      <c r="B18415" s="0" t="n">
        <v>0.0751751</v>
      </c>
      <c r="C18415" s="0" t="n">
        <v>0</v>
      </c>
    </row>
    <row r="18416" customFormat="false" ht="12.75" hidden="false" customHeight="false" outlineLevel="0" collapsed="false">
      <c r="A18416" s="2" t="n">
        <v>4.60199999999935E-006</v>
      </c>
      <c r="B18416" s="0" t="n">
        <v>0.0336749</v>
      </c>
      <c r="C18416" s="0" t="n">
        <v>0</v>
      </c>
    </row>
    <row r="18417" customFormat="false" ht="12.75" hidden="false" customHeight="false" outlineLevel="0" collapsed="false">
      <c r="A18417" s="2" t="n">
        <v>4.60224999999935E-006</v>
      </c>
      <c r="B18417" s="0" t="n">
        <v>-0.00650369</v>
      </c>
      <c r="C18417" s="0" t="n">
        <v>0</v>
      </c>
    </row>
    <row r="18418" customFormat="false" ht="12.75" hidden="false" customHeight="false" outlineLevel="0" collapsed="false">
      <c r="A18418" s="2" t="n">
        <v>4.60249999999935E-006</v>
      </c>
      <c r="B18418" s="0" t="n">
        <v>-0.0431313</v>
      </c>
      <c r="C18418" s="0" t="n">
        <v>0</v>
      </c>
    </row>
    <row r="18419" customFormat="false" ht="12.75" hidden="false" customHeight="false" outlineLevel="0" collapsed="false">
      <c r="A18419" s="2" t="n">
        <v>4.60274999999935E-006</v>
      </c>
      <c r="B18419" s="0" t="n">
        <v>-0.0755165</v>
      </c>
      <c r="C18419" s="0" t="n">
        <v>0</v>
      </c>
    </row>
    <row r="18420" customFormat="false" ht="12.75" hidden="false" customHeight="false" outlineLevel="0" collapsed="false">
      <c r="A18420" s="2" t="n">
        <v>4.60299999999935E-006</v>
      </c>
      <c r="B18420" s="0" t="n">
        <v>-0.103705</v>
      </c>
      <c r="C18420" s="0" t="n">
        <v>0</v>
      </c>
    </row>
    <row r="18421" customFormat="false" ht="12.75" hidden="false" customHeight="false" outlineLevel="0" collapsed="false">
      <c r="A18421" s="2" t="n">
        <v>4.60324999999935E-006</v>
      </c>
      <c r="B18421" s="0" t="n">
        <v>-0.12811</v>
      </c>
      <c r="C18421" s="0" t="n">
        <v>0</v>
      </c>
    </row>
    <row r="18422" customFormat="false" ht="12.75" hidden="false" customHeight="false" outlineLevel="0" collapsed="false">
      <c r="A18422" s="2" t="n">
        <v>4.60349999999935E-006</v>
      </c>
      <c r="B18422" s="0" t="n">
        <v>-0.149213</v>
      </c>
      <c r="C18422" s="0" t="n">
        <v>0</v>
      </c>
    </row>
    <row r="18423" customFormat="false" ht="12.75" hidden="false" customHeight="false" outlineLevel="0" collapsed="false">
      <c r="A18423" s="2" t="n">
        <v>4.60374999999935E-006</v>
      </c>
      <c r="B18423" s="0" t="n">
        <v>-0.167526</v>
      </c>
      <c r="C18423" s="0" t="n">
        <v>0</v>
      </c>
    </row>
    <row r="18424" customFormat="false" ht="12.75" hidden="false" customHeight="false" outlineLevel="0" collapsed="false">
      <c r="A18424" s="2" t="n">
        <v>4.60399999999935E-006</v>
      </c>
      <c r="B18424" s="0" t="n">
        <v>-0.183481</v>
      </c>
      <c r="C18424" s="0" t="n">
        <v>0</v>
      </c>
    </row>
    <row r="18425" customFormat="false" ht="12.75" hidden="false" customHeight="false" outlineLevel="0" collapsed="false">
      <c r="A18425" s="2" t="n">
        <v>4.60424999999935E-006</v>
      </c>
      <c r="B18425" s="0" t="n">
        <v>-0.197472</v>
      </c>
      <c r="C18425" s="0" t="n">
        <v>0</v>
      </c>
    </row>
    <row r="18426" customFormat="false" ht="12.75" hidden="false" customHeight="false" outlineLevel="0" collapsed="false">
      <c r="A18426" s="2" t="n">
        <v>4.60449999999935E-006</v>
      </c>
      <c r="B18426" s="0" t="n">
        <v>-0.209778</v>
      </c>
      <c r="C18426" s="0" t="n">
        <v>0</v>
      </c>
    </row>
    <row r="18427" customFormat="false" ht="12.75" hidden="false" customHeight="false" outlineLevel="0" collapsed="false">
      <c r="A18427" s="2" t="n">
        <v>4.60474999999935E-006</v>
      </c>
      <c r="B18427" s="0" t="n">
        <v>-0.218749</v>
      </c>
      <c r="C18427" s="0" t="n">
        <v>0</v>
      </c>
    </row>
    <row r="18428" customFormat="false" ht="12.75" hidden="false" customHeight="false" outlineLevel="0" collapsed="false">
      <c r="A18428" s="2" t="n">
        <v>4.60499999999935E-006</v>
      </c>
      <c r="B18428" s="0" t="n">
        <v>-0.216388</v>
      </c>
      <c r="C18428" s="0" t="n">
        <v>0</v>
      </c>
    </row>
    <row r="18429" customFormat="false" ht="12.75" hidden="false" customHeight="false" outlineLevel="0" collapsed="false">
      <c r="A18429" s="2" t="n">
        <v>4.60524999999935E-006</v>
      </c>
      <c r="B18429" s="0" t="n">
        <v>-0.195396</v>
      </c>
      <c r="C18429" s="0" t="n">
        <v>0</v>
      </c>
    </row>
    <row r="18430" customFormat="false" ht="12.75" hidden="false" customHeight="false" outlineLevel="0" collapsed="false">
      <c r="A18430" s="2" t="n">
        <v>4.60549999999935E-006</v>
      </c>
      <c r="B18430" s="0" t="n">
        <v>-0.157916</v>
      </c>
      <c r="C18430" s="0" t="n">
        <v>0</v>
      </c>
    </row>
    <row r="18431" customFormat="false" ht="12.75" hidden="false" customHeight="false" outlineLevel="0" collapsed="false">
      <c r="A18431" s="2" t="n">
        <v>4.60574999999935E-006</v>
      </c>
      <c r="B18431" s="0" t="n">
        <v>-0.111542</v>
      </c>
      <c r="C18431" s="0" t="n">
        <v>0</v>
      </c>
    </row>
    <row r="18432" customFormat="false" ht="12.75" hidden="false" customHeight="false" outlineLevel="0" collapsed="false">
      <c r="A18432" s="2" t="n">
        <v>4.60599999999935E-006</v>
      </c>
      <c r="B18432" s="0" t="n">
        <v>-0.0633657</v>
      </c>
      <c r="C18432" s="0" t="n">
        <v>0</v>
      </c>
    </row>
    <row r="18433" customFormat="false" ht="12.75" hidden="false" customHeight="false" outlineLevel="0" collapsed="false">
      <c r="A18433" s="2" t="n">
        <v>4.60624999999935E-006</v>
      </c>
      <c r="B18433" s="0" t="n">
        <v>-0.0177221</v>
      </c>
      <c r="C18433" s="0" t="n">
        <v>0</v>
      </c>
    </row>
    <row r="18434" customFormat="false" ht="12.75" hidden="false" customHeight="false" outlineLevel="0" collapsed="false">
      <c r="A18434" s="2" t="n">
        <v>4.60649999999935E-006</v>
      </c>
      <c r="B18434" s="0" t="n">
        <v>0.0233833</v>
      </c>
      <c r="C18434" s="0" t="n">
        <v>0</v>
      </c>
    </row>
    <row r="18435" customFormat="false" ht="12.75" hidden="false" customHeight="false" outlineLevel="0" collapsed="false">
      <c r="A18435" s="2" t="n">
        <v>4.60674999999935E-006</v>
      </c>
      <c r="B18435" s="0" t="n">
        <v>0.0594362</v>
      </c>
      <c r="C18435" s="0" t="n">
        <v>0</v>
      </c>
    </row>
    <row r="18436" customFormat="false" ht="12.75" hidden="false" customHeight="false" outlineLevel="0" collapsed="false">
      <c r="A18436" s="2" t="n">
        <v>4.60699999999935E-006</v>
      </c>
      <c r="B18436" s="0" t="n">
        <v>0.0906329</v>
      </c>
      <c r="C18436" s="0" t="n">
        <v>0</v>
      </c>
    </row>
    <row r="18437" customFormat="false" ht="12.75" hidden="false" customHeight="false" outlineLevel="0" collapsed="false">
      <c r="A18437" s="2" t="n">
        <v>4.60724999999935E-006</v>
      </c>
      <c r="B18437" s="0" t="n">
        <v>0.1175</v>
      </c>
      <c r="C18437" s="0" t="n">
        <v>0</v>
      </c>
    </row>
    <row r="18438" customFormat="false" ht="12.75" hidden="false" customHeight="false" outlineLevel="0" collapsed="false">
      <c r="A18438" s="2" t="n">
        <v>4.60749999999935E-006</v>
      </c>
      <c r="B18438" s="0" t="n">
        <v>0.140618</v>
      </c>
      <c r="C18438" s="0" t="n">
        <v>0</v>
      </c>
    </row>
    <row r="18439" customFormat="false" ht="12.75" hidden="false" customHeight="false" outlineLevel="0" collapsed="false">
      <c r="A18439" s="2" t="n">
        <v>4.60774999999935E-006</v>
      </c>
      <c r="B18439" s="0" t="n">
        <v>0.160568</v>
      </c>
      <c r="C18439" s="0" t="n">
        <v>0</v>
      </c>
    </row>
    <row r="18440" customFormat="false" ht="12.75" hidden="false" customHeight="false" outlineLevel="0" collapsed="false">
      <c r="A18440" s="2" t="n">
        <v>4.60799999999935E-006</v>
      </c>
      <c r="B18440" s="0" t="n">
        <v>0.177854</v>
      </c>
      <c r="C18440" s="1" t="n">
        <v>4.609875E-007</v>
      </c>
      <c r="D18440" s="0" t="s">
        <v>7</v>
      </c>
    </row>
    <row r="18441" customFormat="false" ht="12.75" hidden="false" customHeight="false" outlineLevel="0" collapsed="false">
      <c r="A18441" s="2" t="n">
        <v>4.60824999999935E-006</v>
      </c>
      <c r="B18441" s="0" t="n">
        <v>0.192906</v>
      </c>
      <c r="C18441" s="1" t="n">
        <v>4.611875E-007</v>
      </c>
    </row>
    <row r="18442" customFormat="false" ht="12.75" hidden="false" customHeight="false" outlineLevel="0" collapsed="false">
      <c r="A18442" s="2" t="n">
        <v>4.60849999999935E-006</v>
      </c>
      <c r="B18442" s="0" t="n">
        <v>0.206075</v>
      </c>
      <c r="C18442" s="1" t="n">
        <v>4.619875E-007</v>
      </c>
    </row>
    <row r="18443" customFormat="false" ht="12.75" hidden="false" customHeight="false" outlineLevel="0" collapsed="false">
      <c r="A18443" s="2" t="n">
        <v>4.60874999999934E-006</v>
      </c>
      <c r="B18443" s="0" t="n">
        <v>0.21767</v>
      </c>
      <c r="C18443" s="1" t="n">
        <v>4.623875E-007</v>
      </c>
    </row>
    <row r="18444" customFormat="false" ht="12.75" hidden="false" customHeight="false" outlineLevel="0" collapsed="false">
      <c r="A18444" s="2" t="n">
        <v>4.60899999999934E-006</v>
      </c>
      <c r="B18444" s="0" t="n">
        <v>0.227926</v>
      </c>
      <c r="C18444" s="1" t="n">
        <v>4.625875E-007</v>
      </c>
    </row>
    <row r="18445" customFormat="false" ht="12.75" hidden="false" customHeight="false" outlineLevel="0" collapsed="false">
      <c r="A18445" s="2" t="n">
        <v>4.60924999999934E-006</v>
      </c>
      <c r="B18445" s="0" t="n">
        <v>0.237059</v>
      </c>
      <c r="C18445" s="1" t="n">
        <v>4.627875E-007</v>
      </c>
    </row>
    <row r="18446" customFormat="false" ht="12.75" hidden="false" customHeight="false" outlineLevel="0" collapsed="false">
      <c r="A18446" s="2" t="n">
        <v>4.60949999999934E-006</v>
      </c>
      <c r="B18446" s="0" t="n">
        <v>0.245227</v>
      </c>
      <c r="C18446" s="1" t="n">
        <v>4.631875E-007</v>
      </c>
    </row>
    <row r="18447" customFormat="false" ht="12.75" hidden="false" customHeight="false" outlineLevel="0" collapsed="false">
      <c r="A18447" s="2" t="n">
        <v>4.60974999999934E-006</v>
      </c>
      <c r="B18447" s="0" t="n">
        <v>0.252583</v>
      </c>
      <c r="C18447" s="1" t="n">
        <v>4.635875E-007</v>
      </c>
    </row>
    <row r="18448" customFormat="false" ht="12.75" hidden="false" customHeight="false" outlineLevel="0" collapsed="false">
      <c r="A18448" s="2" t="n">
        <v>4.60999999999934E-006</v>
      </c>
      <c r="B18448" s="0" t="n">
        <v>0.259235</v>
      </c>
      <c r="C18448" s="1" t="n">
        <v>4.637875E-007</v>
      </c>
    </row>
    <row r="18449" customFormat="false" ht="12.75" hidden="false" customHeight="false" outlineLevel="0" collapsed="false">
      <c r="A18449" s="2" t="n">
        <v>4.61024999999934E-006</v>
      </c>
      <c r="B18449" s="0" t="n">
        <v>0.265294</v>
      </c>
      <c r="C18449" s="1" t="n">
        <v>4.639875E-007</v>
      </c>
    </row>
    <row r="18450" customFormat="false" ht="12.75" hidden="false" customHeight="false" outlineLevel="0" collapsed="false">
      <c r="A18450" s="2" t="n">
        <v>4.61049999999934E-006</v>
      </c>
      <c r="B18450" s="0" t="n">
        <v>0.270806</v>
      </c>
      <c r="C18450" s="1" t="n">
        <v>4.641875E-007</v>
      </c>
    </row>
    <row r="18451" customFormat="false" ht="12.75" hidden="false" customHeight="false" outlineLevel="0" collapsed="false">
      <c r="A18451" s="2" t="n">
        <v>4.61074999999934E-006</v>
      </c>
      <c r="B18451" s="0" t="n">
        <v>0.273923</v>
      </c>
      <c r="C18451" s="1" t="n">
        <v>4.645875E-007</v>
      </c>
    </row>
    <row r="18452" customFormat="false" ht="12.75" hidden="false" customHeight="false" outlineLevel="0" collapsed="false">
      <c r="A18452" s="2" t="n">
        <v>4.61099999999934E-006</v>
      </c>
      <c r="B18452" s="0" t="n">
        <v>0.266491</v>
      </c>
      <c r="C18452" s="1" t="n">
        <v>4.647875E-007</v>
      </c>
    </row>
    <row r="18453" customFormat="false" ht="12.75" hidden="false" customHeight="false" outlineLevel="0" collapsed="false">
      <c r="A18453" s="2" t="n">
        <v>4.61124999999934E-006</v>
      </c>
      <c r="B18453" s="0" t="n">
        <v>0.241078</v>
      </c>
      <c r="C18453" s="1" t="n">
        <v>4.653875E-007</v>
      </c>
    </row>
    <row r="18454" customFormat="false" ht="12.75" hidden="false" customHeight="false" outlineLevel="0" collapsed="false">
      <c r="A18454" s="2" t="n">
        <v>4.61149999999934E-006</v>
      </c>
      <c r="B18454" s="0" t="n">
        <v>0.199723</v>
      </c>
      <c r="C18454" s="1" t="n">
        <v>4.663875E-007</v>
      </c>
    </row>
    <row r="18455" customFormat="false" ht="12.75" hidden="false" customHeight="false" outlineLevel="0" collapsed="false">
      <c r="A18455" s="2" t="n">
        <v>4.61174999999934E-006</v>
      </c>
      <c r="B18455" s="0" t="n">
        <v>0.149929</v>
      </c>
      <c r="C18455" s="1" t="n">
        <v>4.665875E-007</v>
      </c>
    </row>
    <row r="18456" customFormat="false" ht="12.75" hidden="false" customHeight="false" outlineLevel="0" collapsed="false">
      <c r="A18456" s="2" t="n">
        <v>4.61199999999934E-006</v>
      </c>
      <c r="B18456" s="0" t="n">
        <v>0.0987117</v>
      </c>
      <c r="C18456" s="1" t="n">
        <v>4.669875E-007</v>
      </c>
    </row>
    <row r="18457" customFormat="false" ht="12.75" hidden="false" customHeight="false" outlineLevel="0" collapsed="false">
      <c r="A18457" s="2" t="n">
        <v>4.61224999999934E-006</v>
      </c>
      <c r="B18457" s="0" t="n">
        <v>0.0503516</v>
      </c>
      <c r="C18457" s="1" t="n">
        <v>4.675875E-007</v>
      </c>
    </row>
    <row r="18458" customFormat="false" ht="12.75" hidden="false" customHeight="false" outlineLevel="0" collapsed="false">
      <c r="A18458" s="2" t="n">
        <v>4.61249999999934E-006</v>
      </c>
      <c r="B18458" s="0" t="n">
        <v>0.00681066</v>
      </c>
      <c r="C18458" s="1" t="n">
        <v>4.677875E-007</v>
      </c>
    </row>
    <row r="18459" customFormat="false" ht="12.75" hidden="false" customHeight="false" outlineLevel="0" collapsed="false">
      <c r="A18459" s="2" t="n">
        <v>4.61274999999934E-006</v>
      </c>
      <c r="B18459" s="0" t="n">
        <v>-0.0314433</v>
      </c>
      <c r="C18459" s="1" t="n">
        <v>4.681875E-007</v>
      </c>
    </row>
    <row r="18460" customFormat="false" ht="12.75" hidden="false" customHeight="false" outlineLevel="0" collapsed="false">
      <c r="A18460" s="2" t="n">
        <v>4.61299999999934E-006</v>
      </c>
      <c r="B18460" s="0" t="n">
        <v>-0.064635</v>
      </c>
      <c r="C18460" s="1" t="n">
        <v>4.685875E-007</v>
      </c>
    </row>
    <row r="18461" customFormat="false" ht="12.75" hidden="false" customHeight="false" outlineLevel="0" collapsed="false">
      <c r="A18461" s="2" t="n">
        <v>4.61324999999934E-006</v>
      </c>
      <c r="B18461" s="0" t="n">
        <v>-0.0933265</v>
      </c>
      <c r="C18461" s="1" t="n">
        <v>4.687875E-007</v>
      </c>
    </row>
    <row r="18462" customFormat="false" ht="12.75" hidden="false" customHeight="false" outlineLevel="0" collapsed="false">
      <c r="A18462" s="2" t="n">
        <v>4.61349999999934E-006</v>
      </c>
      <c r="B18462" s="0" t="n">
        <v>-0.118118</v>
      </c>
      <c r="C18462" s="1" t="n">
        <v>4.691875E-007</v>
      </c>
    </row>
    <row r="18463" customFormat="false" ht="12.75" hidden="false" customHeight="false" outlineLevel="0" collapsed="false">
      <c r="A18463" s="2" t="n">
        <v>4.61374999999934E-006</v>
      </c>
      <c r="B18463" s="0" t="n">
        <v>-0.139619</v>
      </c>
      <c r="C18463" s="1" t="n">
        <v>4.693875E-007</v>
      </c>
    </row>
    <row r="18464" customFormat="false" ht="12.75" hidden="false" customHeight="false" outlineLevel="0" collapsed="false">
      <c r="A18464" s="2" t="n">
        <v>4.61399999999934E-006</v>
      </c>
      <c r="B18464" s="0" t="n">
        <v>-0.158336</v>
      </c>
      <c r="C18464" s="1" t="n">
        <v>4.695875E-007</v>
      </c>
    </row>
    <row r="18465" customFormat="false" ht="12.75" hidden="false" customHeight="false" outlineLevel="0" collapsed="false">
      <c r="A18465" s="2" t="n">
        <v>4.61424999999934E-006</v>
      </c>
      <c r="B18465" s="0" t="n">
        <v>-0.174735</v>
      </c>
      <c r="C18465" s="1" t="n">
        <v>4.707875E-007</v>
      </c>
    </row>
    <row r="18466" customFormat="false" ht="12.75" hidden="false" customHeight="false" outlineLevel="0" collapsed="false">
      <c r="A18466" s="2" t="n">
        <v>4.61449999999934E-006</v>
      </c>
      <c r="B18466" s="0" t="n">
        <v>-0.189147</v>
      </c>
      <c r="C18466" s="1" t="n">
        <v>4.713875E-007</v>
      </c>
    </row>
    <row r="18467" customFormat="false" ht="12.75" hidden="false" customHeight="false" outlineLevel="0" collapsed="false">
      <c r="A18467" s="2" t="n">
        <v>4.61474999999934E-006</v>
      </c>
      <c r="B18467" s="0" t="n">
        <v>-0.19997</v>
      </c>
      <c r="C18467" s="1" t="n">
        <v>4.715875E-007</v>
      </c>
    </row>
    <row r="18468" customFormat="false" ht="12.75" hidden="false" customHeight="false" outlineLevel="0" collapsed="false">
      <c r="A18468" s="2" t="n">
        <v>4.61499999999934E-006</v>
      </c>
      <c r="B18468" s="0" t="n">
        <v>-0.199241</v>
      </c>
      <c r="C18468" s="1" t="n">
        <v>4.717875E-007</v>
      </c>
    </row>
    <row r="18469" customFormat="false" ht="12.75" hidden="false" customHeight="false" outlineLevel="0" collapsed="false">
      <c r="A18469" s="2" t="n">
        <v>4.61524999999934E-006</v>
      </c>
      <c r="B18469" s="0" t="n">
        <v>-0.179695</v>
      </c>
      <c r="C18469" s="1" t="n">
        <v>4.721875E-007</v>
      </c>
    </row>
    <row r="18470" customFormat="false" ht="12.75" hidden="false" customHeight="false" outlineLevel="0" collapsed="false">
      <c r="A18470" s="2" t="n">
        <v>4.61549999999934E-006</v>
      </c>
      <c r="B18470" s="0" t="n">
        <v>-0.143499</v>
      </c>
      <c r="C18470" s="1" t="n">
        <v>4.723875E-007</v>
      </c>
    </row>
    <row r="18471" customFormat="false" ht="12.75" hidden="false" customHeight="false" outlineLevel="0" collapsed="false">
      <c r="A18471" s="2" t="n">
        <v>4.61574999999934E-006</v>
      </c>
      <c r="B18471" s="0" t="n">
        <v>-0.098269</v>
      </c>
      <c r="C18471" s="1" t="n">
        <v>4.729875E-007</v>
      </c>
    </row>
    <row r="18472" customFormat="false" ht="12.75" hidden="false" customHeight="false" outlineLevel="0" collapsed="false">
      <c r="A18472" s="2" t="n">
        <v>4.61599999999934E-006</v>
      </c>
      <c r="B18472" s="0" t="n">
        <v>-0.0511066</v>
      </c>
      <c r="C18472" s="1" t="n">
        <v>4.735875E-007</v>
      </c>
    </row>
    <row r="18473" customFormat="false" ht="12.75" hidden="false" customHeight="false" outlineLevel="0" collapsed="false">
      <c r="A18473" s="2" t="n">
        <v>4.61624999999934E-006</v>
      </c>
      <c r="B18473" s="0" t="n">
        <v>-0.00637221</v>
      </c>
      <c r="C18473" s="1" t="n">
        <v>4.739875E-007</v>
      </c>
    </row>
    <row r="18474" customFormat="false" ht="12.75" hidden="false" customHeight="false" outlineLevel="0" collapsed="false">
      <c r="A18474" s="2" t="n">
        <v>4.61649999999934E-006</v>
      </c>
      <c r="B18474" s="0" t="n">
        <v>0.033916</v>
      </c>
      <c r="C18474" s="1" t="n">
        <v>4.741875E-007</v>
      </c>
    </row>
    <row r="18475" customFormat="false" ht="12.75" hidden="false" customHeight="false" outlineLevel="0" collapsed="false">
      <c r="A18475" s="2" t="n">
        <v>4.61674999999934E-006</v>
      </c>
      <c r="B18475" s="0" t="n">
        <v>0.0692315</v>
      </c>
      <c r="C18475" s="1" t="n">
        <v>4.743875E-007</v>
      </c>
    </row>
    <row r="18476" customFormat="false" ht="12.75" hidden="false" customHeight="false" outlineLevel="0" collapsed="false">
      <c r="A18476" s="2" t="n">
        <v>4.61699999999934E-006</v>
      </c>
      <c r="B18476" s="0" t="n">
        <v>0.0997613</v>
      </c>
      <c r="C18476" s="1" t="n">
        <v>4.745875E-007</v>
      </c>
    </row>
    <row r="18477" customFormat="false" ht="12.75" hidden="false" customHeight="false" outlineLevel="0" collapsed="false">
      <c r="A18477" s="2" t="n">
        <v>4.61724999999933E-006</v>
      </c>
      <c r="B18477" s="0" t="n">
        <v>0.126022</v>
      </c>
      <c r="C18477" s="1" t="n">
        <v>4.747875E-007</v>
      </c>
    </row>
    <row r="18478" customFormat="false" ht="12.75" hidden="false" customHeight="false" outlineLevel="0" collapsed="false">
      <c r="A18478" s="2" t="n">
        <v>4.61749999999933E-006</v>
      </c>
      <c r="B18478" s="0" t="n">
        <v>0.148589</v>
      </c>
      <c r="C18478" s="1" t="n">
        <v>4.749875E-007</v>
      </c>
    </row>
    <row r="18479" customFormat="false" ht="12.75" hidden="false" customHeight="false" outlineLevel="0" collapsed="false">
      <c r="A18479" s="2" t="n">
        <v>4.61774999999933E-006</v>
      </c>
      <c r="B18479" s="0" t="n">
        <v>0.168034</v>
      </c>
      <c r="C18479" s="1" t="n">
        <v>4.757875E-007</v>
      </c>
    </row>
    <row r="18480" customFormat="false" ht="12.75" hidden="false" customHeight="false" outlineLevel="0" collapsed="false">
      <c r="A18480" s="2" t="n">
        <v>4.61799999999933E-006</v>
      </c>
      <c r="B18480" s="0" t="n">
        <v>0.184843</v>
      </c>
      <c r="C18480" s="1" t="n">
        <v>4.761875E-007</v>
      </c>
    </row>
    <row r="18481" customFormat="false" ht="12.75" hidden="false" customHeight="false" outlineLevel="0" collapsed="false">
      <c r="A18481" s="2" t="n">
        <v>4.61824999999933E-006</v>
      </c>
      <c r="B18481" s="0" t="n">
        <v>0.199452</v>
      </c>
      <c r="C18481" s="1" t="n">
        <v>4.763875E-007</v>
      </c>
    </row>
    <row r="18482" customFormat="false" ht="12.75" hidden="false" customHeight="false" outlineLevel="0" collapsed="false">
      <c r="A18482" s="2" t="n">
        <v>4.61849999999933E-006</v>
      </c>
      <c r="B18482" s="0" t="n">
        <v>0.212211</v>
      </c>
      <c r="C18482" s="1" t="n">
        <v>4.767875E-007</v>
      </c>
    </row>
    <row r="18483" customFormat="false" ht="12.75" hidden="false" customHeight="false" outlineLevel="0" collapsed="false">
      <c r="A18483" s="2" t="n">
        <v>4.61874999999933E-006</v>
      </c>
      <c r="B18483" s="0" t="n">
        <v>0.223421</v>
      </c>
      <c r="C18483" s="1" t="n">
        <v>4.769875E-007</v>
      </c>
    </row>
    <row r="18484" customFormat="false" ht="12.75" hidden="false" customHeight="false" outlineLevel="0" collapsed="false">
      <c r="A18484" s="2" t="n">
        <v>4.61899999999933E-006</v>
      </c>
      <c r="B18484" s="0" t="n">
        <v>0.233316</v>
      </c>
      <c r="C18484" s="1" t="n">
        <v>4.771875E-007</v>
      </c>
    </row>
    <row r="18485" customFormat="false" ht="12.75" hidden="false" customHeight="false" outlineLevel="0" collapsed="false">
      <c r="A18485" s="2" t="n">
        <v>4.61924999999933E-006</v>
      </c>
      <c r="B18485" s="0" t="n">
        <v>0.242105</v>
      </c>
      <c r="C18485" s="1" t="n">
        <v>4.779875E-007</v>
      </c>
    </row>
    <row r="18486" customFormat="false" ht="12.75" hidden="false" customHeight="false" outlineLevel="0" collapsed="false">
      <c r="A18486" s="2" t="n">
        <v>4.61949999999933E-006</v>
      </c>
      <c r="B18486" s="0" t="n">
        <v>0.249945</v>
      </c>
      <c r="C18486" s="1" t="n">
        <v>4.781875E-007</v>
      </c>
    </row>
    <row r="18487" customFormat="false" ht="12.75" hidden="false" customHeight="false" outlineLevel="0" collapsed="false">
      <c r="A18487" s="2" t="n">
        <v>4.61974999999933E-006</v>
      </c>
      <c r="B18487" s="0" t="n">
        <v>0.256981</v>
      </c>
      <c r="C18487" s="1" t="n">
        <v>4.785875E-007</v>
      </c>
    </row>
    <row r="18488" customFormat="false" ht="12.75" hidden="false" customHeight="false" outlineLevel="0" collapsed="false">
      <c r="A18488" s="2" t="n">
        <v>4.61999999999933E-006</v>
      </c>
      <c r="B18488" s="0" t="n">
        <v>0.263323</v>
      </c>
      <c r="C18488" s="1" t="n">
        <v>4.789875E-007</v>
      </c>
    </row>
    <row r="18489" customFormat="false" ht="12.75" hidden="false" customHeight="false" outlineLevel="0" collapsed="false">
      <c r="A18489" s="2" t="n">
        <v>4.62024999999933E-006</v>
      </c>
      <c r="B18489" s="0" t="n">
        <v>0.269072</v>
      </c>
      <c r="C18489" s="1" t="n">
        <v>4.793875E-007</v>
      </c>
    </row>
    <row r="18490" customFormat="false" ht="12.75" hidden="false" customHeight="false" outlineLevel="0" collapsed="false">
      <c r="A18490" s="2" t="n">
        <v>4.62049999999933E-006</v>
      </c>
      <c r="B18490" s="0" t="n">
        <v>0.274298</v>
      </c>
      <c r="C18490" s="1" t="n">
        <v>4.795875E-007</v>
      </c>
    </row>
    <row r="18491" customFormat="false" ht="12.75" hidden="false" customHeight="false" outlineLevel="0" collapsed="false">
      <c r="A18491" s="2" t="n">
        <v>4.62074999999933E-006</v>
      </c>
      <c r="B18491" s="0" t="n">
        <v>0.27908</v>
      </c>
      <c r="C18491" s="1" t="n">
        <v>4.797875E-007</v>
      </c>
    </row>
    <row r="18492" customFormat="false" ht="12.75" hidden="false" customHeight="false" outlineLevel="0" collapsed="false">
      <c r="A18492" s="2" t="n">
        <v>4.62099999999933E-006</v>
      </c>
      <c r="B18492" s="0" t="n">
        <v>0.283464</v>
      </c>
      <c r="C18492" s="1" t="n">
        <v>4.799875E-007</v>
      </c>
    </row>
    <row r="18493" customFormat="false" ht="12.75" hidden="false" customHeight="false" outlineLevel="0" collapsed="false">
      <c r="A18493" s="2" t="n">
        <v>4.62124999999933E-006</v>
      </c>
      <c r="B18493" s="0" t="n">
        <v>0.287513</v>
      </c>
      <c r="C18493" s="1" t="n">
        <v>4.805875E-007</v>
      </c>
    </row>
    <row r="18494" customFormat="false" ht="12.75" hidden="false" customHeight="false" outlineLevel="0" collapsed="false">
      <c r="A18494" s="2" t="n">
        <v>4.62149999999933E-006</v>
      </c>
      <c r="B18494" s="0" t="n">
        <v>0.291257</v>
      </c>
      <c r="C18494" s="1" t="n">
        <v>4.811875E-007</v>
      </c>
    </row>
    <row r="18495" customFormat="false" ht="12.75" hidden="false" customHeight="false" outlineLevel="0" collapsed="false">
      <c r="A18495" s="2" t="n">
        <v>4.62174999999933E-006</v>
      </c>
      <c r="B18495" s="0" t="n">
        <v>0.294748</v>
      </c>
      <c r="C18495" s="1" t="n">
        <v>4.815875E-007</v>
      </c>
    </row>
    <row r="18496" customFormat="false" ht="12.75" hidden="false" customHeight="false" outlineLevel="0" collapsed="false">
      <c r="A18496" s="2" t="n">
        <v>4.62199999999933E-006</v>
      </c>
      <c r="B18496" s="0" t="n">
        <v>0.297997</v>
      </c>
      <c r="C18496" s="1" t="n">
        <v>4.817875E-007</v>
      </c>
    </row>
    <row r="18497" customFormat="false" ht="12.75" hidden="false" customHeight="false" outlineLevel="0" collapsed="false">
      <c r="A18497" s="2" t="n">
        <v>4.62224999999933E-006</v>
      </c>
      <c r="B18497" s="0" t="n">
        <v>0.301057</v>
      </c>
      <c r="C18497" s="1" t="n">
        <v>4.819875E-007</v>
      </c>
    </row>
    <row r="18498" customFormat="false" ht="12.75" hidden="false" customHeight="false" outlineLevel="0" collapsed="false">
      <c r="A18498" s="2" t="n">
        <v>4.62249999999933E-006</v>
      </c>
      <c r="B18498" s="0" t="n">
        <v>0.303915</v>
      </c>
      <c r="C18498" s="1" t="n">
        <v>4.821875E-007</v>
      </c>
    </row>
    <row r="18499" customFormat="false" ht="12.75" hidden="false" customHeight="false" outlineLevel="0" collapsed="false">
      <c r="A18499" s="2" t="n">
        <v>4.62274999999933E-006</v>
      </c>
      <c r="B18499" s="0" t="n">
        <v>0.304676</v>
      </c>
      <c r="C18499" s="1" t="n">
        <v>4.825875E-007</v>
      </c>
    </row>
    <row r="18500" customFormat="false" ht="12.75" hidden="false" customHeight="false" outlineLevel="0" collapsed="false">
      <c r="A18500" s="2" t="n">
        <v>4.62299999999933E-006</v>
      </c>
      <c r="B18500" s="0" t="n">
        <v>0.295145</v>
      </c>
      <c r="C18500" s="1" t="n">
        <v>4.827875E-007</v>
      </c>
    </row>
    <row r="18501" customFormat="false" ht="12.75" hidden="false" customHeight="false" outlineLevel="0" collapsed="false">
      <c r="A18501" s="2" t="n">
        <v>4.62324999999933E-006</v>
      </c>
      <c r="B18501" s="0" t="n">
        <v>0.267856</v>
      </c>
      <c r="C18501" s="1" t="n">
        <v>4.833875E-007</v>
      </c>
    </row>
    <row r="18502" customFormat="false" ht="12.75" hidden="false" customHeight="false" outlineLevel="0" collapsed="false">
      <c r="A18502" s="2" t="n">
        <v>4.62349999999933E-006</v>
      </c>
      <c r="B18502" s="0" t="n">
        <v>0.224821</v>
      </c>
      <c r="C18502" s="1" t="n">
        <v>4.835875E-007</v>
      </c>
    </row>
    <row r="18503" customFormat="false" ht="12.75" hidden="false" customHeight="false" outlineLevel="0" collapsed="false">
      <c r="A18503" s="2" t="n">
        <v>4.62374999999933E-006</v>
      </c>
      <c r="B18503" s="0" t="n">
        <v>0.173519</v>
      </c>
      <c r="C18503" s="1" t="n">
        <v>4.839875E-007</v>
      </c>
    </row>
    <row r="18504" customFormat="false" ht="12.75" hidden="false" customHeight="false" outlineLevel="0" collapsed="false">
      <c r="A18504" s="2" t="n">
        <v>4.62399999999933E-006</v>
      </c>
      <c r="B18504" s="0" t="n">
        <v>0.120948</v>
      </c>
      <c r="C18504" s="1" t="n">
        <v>4.843875E-007</v>
      </c>
    </row>
    <row r="18505" customFormat="false" ht="12.75" hidden="false" customHeight="false" outlineLevel="0" collapsed="false">
      <c r="A18505" s="2" t="n">
        <v>4.62424999999933E-006</v>
      </c>
      <c r="B18505" s="0" t="n">
        <v>0.0713714</v>
      </c>
      <c r="C18505" s="1" t="n">
        <v>4.845875E-007</v>
      </c>
    </row>
    <row r="18506" customFormat="false" ht="12.75" hidden="false" customHeight="false" outlineLevel="0" collapsed="false">
      <c r="A18506" s="2" t="n">
        <v>4.62449999999933E-006</v>
      </c>
      <c r="B18506" s="0" t="n">
        <v>0.0267319</v>
      </c>
      <c r="C18506" s="1" t="n">
        <v>4.847875E-007</v>
      </c>
    </row>
    <row r="18507" customFormat="false" ht="12.75" hidden="false" customHeight="false" outlineLevel="0" collapsed="false">
      <c r="A18507" s="2" t="n">
        <v>4.62474999999932E-006</v>
      </c>
      <c r="B18507" s="0" t="n">
        <v>-0.0125112</v>
      </c>
      <c r="C18507" s="1" t="n">
        <v>4.855875E-007</v>
      </c>
    </row>
    <row r="18508" customFormat="false" ht="12.75" hidden="false" customHeight="false" outlineLevel="0" collapsed="false">
      <c r="A18508" s="2" t="n">
        <v>4.62499999999933E-006</v>
      </c>
      <c r="B18508" s="0" t="n">
        <v>-0.0465964</v>
      </c>
      <c r="C18508" s="1" t="n">
        <v>4.857875E-007</v>
      </c>
    </row>
    <row r="18509" customFormat="false" ht="12.75" hidden="false" customHeight="false" outlineLevel="0" collapsed="false">
      <c r="A18509" s="2" t="n">
        <v>4.62524999999933E-006</v>
      </c>
      <c r="B18509" s="0" t="n">
        <v>-0.0760901</v>
      </c>
      <c r="C18509" s="1" t="n">
        <v>4.861875E-007</v>
      </c>
    </row>
    <row r="18510" customFormat="false" ht="12.75" hidden="false" customHeight="false" outlineLevel="0" collapsed="false">
      <c r="A18510" s="2" t="n">
        <v>4.62549999999933E-006</v>
      </c>
      <c r="B18510" s="0" t="n">
        <v>-0.101603</v>
      </c>
      <c r="C18510" s="0" t="n">
        <v>-1</v>
      </c>
    </row>
    <row r="18511" customFormat="false" ht="12.75" hidden="false" customHeight="false" outlineLevel="0" collapsed="false">
      <c r="A18511" s="2" t="n">
        <v>4.62574999999932E-006</v>
      </c>
      <c r="B18511" s="0" t="n">
        <v>-0.123746</v>
      </c>
      <c r="C18511" s="0" t="n">
        <v>0</v>
      </c>
    </row>
    <row r="18512" customFormat="false" ht="12.75" hidden="false" customHeight="false" outlineLevel="0" collapsed="false">
      <c r="A18512" s="2" t="n">
        <v>4.62599999999932E-006</v>
      </c>
      <c r="B18512" s="0" t="n">
        <v>-0.143023</v>
      </c>
      <c r="C18512" s="0" t="n">
        <v>0</v>
      </c>
    </row>
    <row r="18513" customFormat="false" ht="12.75" hidden="false" customHeight="false" outlineLevel="0" collapsed="false">
      <c r="A18513" s="2" t="n">
        <v>4.62624999999932E-006</v>
      </c>
      <c r="B18513" s="0" t="n">
        <v>-0.159908</v>
      </c>
      <c r="C18513" s="0" t="n">
        <v>0</v>
      </c>
    </row>
    <row r="18514" customFormat="false" ht="12.75" hidden="false" customHeight="false" outlineLevel="0" collapsed="false">
      <c r="A18514" s="2" t="n">
        <v>4.62649999999932E-006</v>
      </c>
      <c r="B18514" s="0" t="n">
        <v>-0.174765</v>
      </c>
      <c r="C18514" s="0" t="n">
        <v>0</v>
      </c>
    </row>
    <row r="18515" customFormat="false" ht="12.75" hidden="false" customHeight="false" outlineLevel="0" collapsed="false">
      <c r="A18515" s="2" t="n">
        <v>4.62674999999932E-006</v>
      </c>
      <c r="B18515" s="0" t="n">
        <v>-0.187922</v>
      </c>
      <c r="C18515" s="0" t="n">
        <v>0</v>
      </c>
    </row>
    <row r="18516" customFormat="false" ht="12.75" hidden="false" customHeight="false" outlineLevel="0" collapsed="false">
      <c r="A18516" s="2" t="n">
        <v>4.62699999999932E-006</v>
      </c>
      <c r="B18516" s="0" t="n">
        <v>-0.199624</v>
      </c>
      <c r="C18516" s="0" t="n">
        <v>0</v>
      </c>
    </row>
    <row r="18517" customFormat="false" ht="12.75" hidden="false" customHeight="false" outlineLevel="0" collapsed="false">
      <c r="A18517" s="2" t="n">
        <v>4.62724999999932E-006</v>
      </c>
      <c r="B18517" s="0" t="n">
        <v>-0.210102</v>
      </c>
      <c r="C18517" s="0" t="n">
        <v>0</v>
      </c>
    </row>
    <row r="18518" customFormat="false" ht="12.75" hidden="false" customHeight="false" outlineLevel="0" collapsed="false">
      <c r="A18518" s="2" t="n">
        <v>4.62749999999932E-006</v>
      </c>
      <c r="B18518" s="0" t="n">
        <v>-0.21952</v>
      </c>
      <c r="C18518" s="0" t="n">
        <v>0</v>
      </c>
    </row>
    <row r="18519" customFormat="false" ht="12.75" hidden="false" customHeight="false" outlineLevel="0" collapsed="false">
      <c r="A18519" s="2" t="n">
        <v>4.62774999999932E-006</v>
      </c>
      <c r="B18519" s="0" t="n">
        <v>-0.228044</v>
      </c>
      <c r="C18519" s="0" t="n">
        <v>0</v>
      </c>
    </row>
    <row r="18520" customFormat="false" ht="12.75" hidden="false" customHeight="false" outlineLevel="0" collapsed="false">
      <c r="A18520" s="2" t="n">
        <v>4.62799999999932E-006</v>
      </c>
      <c r="B18520" s="0" t="n">
        <v>-0.235794</v>
      </c>
      <c r="C18520" s="0" t="n">
        <v>0</v>
      </c>
    </row>
    <row r="18521" customFormat="false" ht="12.75" hidden="false" customHeight="false" outlineLevel="0" collapsed="false">
      <c r="A18521" s="2" t="n">
        <v>4.62824999999932E-006</v>
      </c>
      <c r="B18521" s="0" t="n">
        <v>-0.242881</v>
      </c>
      <c r="C18521" s="0" t="n">
        <v>0</v>
      </c>
    </row>
    <row r="18522" customFormat="false" ht="12.75" hidden="false" customHeight="false" outlineLevel="0" collapsed="false">
      <c r="A18522" s="2" t="n">
        <v>4.62849999999932E-006</v>
      </c>
      <c r="B18522" s="0" t="n">
        <v>-0.249359</v>
      </c>
      <c r="C18522" s="0" t="n">
        <v>0</v>
      </c>
    </row>
    <row r="18523" customFormat="false" ht="12.75" hidden="false" customHeight="false" outlineLevel="0" collapsed="false">
      <c r="A18523" s="2" t="n">
        <v>4.62874999999932E-006</v>
      </c>
      <c r="B18523" s="0" t="n">
        <v>-0.253386</v>
      </c>
      <c r="C18523" s="0" t="n">
        <v>0</v>
      </c>
    </row>
    <row r="18524" customFormat="false" ht="12.75" hidden="false" customHeight="false" outlineLevel="0" collapsed="false">
      <c r="A18524" s="2" t="n">
        <v>4.62899999999932E-006</v>
      </c>
      <c r="B18524" s="0" t="n">
        <v>-0.246811</v>
      </c>
      <c r="C18524" s="0" t="n">
        <v>0</v>
      </c>
    </row>
    <row r="18525" customFormat="false" ht="12.75" hidden="false" customHeight="false" outlineLevel="0" collapsed="false">
      <c r="A18525" s="2" t="n">
        <v>4.62924999999932E-006</v>
      </c>
      <c r="B18525" s="0" t="n">
        <v>-0.222207</v>
      </c>
      <c r="C18525" s="0" t="n">
        <v>0</v>
      </c>
    </row>
    <row r="18526" customFormat="false" ht="12.75" hidden="false" customHeight="false" outlineLevel="0" collapsed="false">
      <c r="A18526" s="2" t="n">
        <v>4.62949999999932E-006</v>
      </c>
      <c r="B18526" s="0" t="n">
        <v>-0.181619</v>
      </c>
      <c r="C18526" s="0" t="n">
        <v>0</v>
      </c>
    </row>
    <row r="18527" customFormat="false" ht="12.75" hidden="false" customHeight="false" outlineLevel="0" collapsed="false">
      <c r="A18527" s="2" t="n">
        <v>4.62974999999932E-006</v>
      </c>
      <c r="B18527" s="0" t="n">
        <v>-0.132552</v>
      </c>
      <c r="C18527" s="0" t="n">
        <v>0</v>
      </c>
    </row>
    <row r="18528" customFormat="false" ht="12.75" hidden="false" customHeight="false" outlineLevel="0" collapsed="false">
      <c r="A18528" s="2" t="n">
        <v>4.62999999999932E-006</v>
      </c>
      <c r="B18528" s="0" t="n">
        <v>-0.0820245</v>
      </c>
      <c r="C18528" s="0" t="n">
        <v>0</v>
      </c>
    </row>
    <row r="18529" customFormat="false" ht="12.75" hidden="false" customHeight="false" outlineLevel="0" collapsed="false">
      <c r="A18529" s="2" t="n">
        <v>4.63024999999932E-006</v>
      </c>
      <c r="B18529" s="0" t="n">
        <v>-0.0343221</v>
      </c>
      <c r="C18529" s="0" t="n">
        <v>0</v>
      </c>
    </row>
    <row r="18530" customFormat="false" ht="12.75" hidden="false" customHeight="false" outlineLevel="0" collapsed="false">
      <c r="A18530" s="2" t="n">
        <v>4.63049999999932E-006</v>
      </c>
      <c r="B18530" s="0" t="n">
        <v>0.00859273</v>
      </c>
      <c r="C18530" s="0" t="n">
        <v>0</v>
      </c>
    </row>
    <row r="18531" customFormat="false" ht="12.75" hidden="false" customHeight="false" outlineLevel="0" collapsed="false">
      <c r="A18531" s="2" t="n">
        <v>4.63074999999932E-006</v>
      </c>
      <c r="B18531" s="0" t="n">
        <v>0.0462472</v>
      </c>
      <c r="C18531" s="0" t="n">
        <v>0</v>
      </c>
    </row>
    <row r="18532" customFormat="false" ht="12.75" hidden="false" customHeight="false" outlineLevel="0" collapsed="false">
      <c r="A18532" s="2" t="n">
        <v>4.63099999999932E-006</v>
      </c>
      <c r="B18532" s="0" t="n">
        <v>0.0788659</v>
      </c>
      <c r="C18532" s="0" t="n">
        <v>0</v>
      </c>
    </row>
    <row r="18533" customFormat="false" ht="12.75" hidden="false" customHeight="false" outlineLevel="0" collapsed="false">
      <c r="A18533" s="2" t="n">
        <v>4.63124999999932E-006</v>
      </c>
      <c r="B18533" s="0" t="n">
        <v>0.107006</v>
      </c>
      <c r="C18533" s="0" t="n">
        <v>0</v>
      </c>
    </row>
    <row r="18534" customFormat="false" ht="12.75" hidden="false" customHeight="false" outlineLevel="0" collapsed="false">
      <c r="A18534" s="2" t="n">
        <v>4.63149999999932E-006</v>
      </c>
      <c r="B18534" s="0" t="n">
        <v>0.131269</v>
      </c>
      <c r="C18534" s="0" t="n">
        <v>0</v>
      </c>
    </row>
    <row r="18535" customFormat="false" ht="12.75" hidden="false" customHeight="false" outlineLevel="0" collapsed="false">
      <c r="A18535" s="2" t="n">
        <v>4.63174999999932E-006</v>
      </c>
      <c r="B18535" s="0" t="n">
        <v>0.152258</v>
      </c>
      <c r="C18535" s="0" t="n">
        <v>0</v>
      </c>
    </row>
    <row r="18536" customFormat="false" ht="12.75" hidden="false" customHeight="false" outlineLevel="0" collapsed="false">
      <c r="A18536" s="2" t="n">
        <v>4.63199999999932E-006</v>
      </c>
      <c r="B18536" s="0" t="n">
        <v>0.170484</v>
      </c>
      <c r="C18536" s="0" t="n">
        <v>0</v>
      </c>
    </row>
    <row r="18537" customFormat="false" ht="12.75" hidden="false" customHeight="false" outlineLevel="0" collapsed="false">
      <c r="A18537" s="2" t="n">
        <v>4.63224999999932E-006</v>
      </c>
      <c r="B18537" s="0" t="n">
        <v>0.186403</v>
      </c>
      <c r="C18537" s="0" t="n">
        <v>0</v>
      </c>
    </row>
    <row r="18538" customFormat="false" ht="12.75" hidden="false" customHeight="false" outlineLevel="0" collapsed="false">
      <c r="A18538" s="2" t="n">
        <v>4.63249999999932E-006</v>
      </c>
      <c r="B18538" s="0" t="n">
        <v>0.200351</v>
      </c>
      <c r="C18538" s="0" t="n">
        <v>0</v>
      </c>
    </row>
    <row r="18539" customFormat="false" ht="12.75" hidden="false" customHeight="false" outlineLevel="0" collapsed="false">
      <c r="A18539" s="2" t="n">
        <v>4.63274999999932E-006</v>
      </c>
      <c r="B18539" s="0" t="n">
        <v>0.210718</v>
      </c>
      <c r="C18539" s="0" t="n">
        <v>0</v>
      </c>
    </row>
    <row r="18540" customFormat="false" ht="12.75" hidden="false" customHeight="false" outlineLevel="0" collapsed="false">
      <c r="A18540" s="2" t="n">
        <v>4.63299999999932E-006</v>
      </c>
      <c r="B18540" s="0" t="n">
        <v>0.209545</v>
      </c>
      <c r="C18540" s="0" t="n">
        <v>0</v>
      </c>
    </row>
    <row r="18541" customFormat="false" ht="12.75" hidden="false" customHeight="false" outlineLevel="0" collapsed="false">
      <c r="A18541" s="2" t="n">
        <v>4.63324999999932E-006</v>
      </c>
      <c r="B18541" s="0" t="n">
        <v>0.189557</v>
      </c>
      <c r="C18541" s="0" t="n">
        <v>0</v>
      </c>
    </row>
    <row r="18542" customFormat="false" ht="12.75" hidden="false" customHeight="false" outlineLevel="0" collapsed="false">
      <c r="A18542" s="2" t="n">
        <v>4.63349999999932E-006</v>
      </c>
      <c r="B18542" s="0" t="n">
        <v>0.152925</v>
      </c>
      <c r="C18542" s="0" t="n">
        <v>0</v>
      </c>
    </row>
    <row r="18543" customFormat="false" ht="12.75" hidden="false" customHeight="false" outlineLevel="0" collapsed="false">
      <c r="A18543" s="2" t="n">
        <v>4.63374999999932E-006</v>
      </c>
      <c r="B18543" s="0" t="n">
        <v>0.107257</v>
      </c>
      <c r="C18543" s="0" t="n">
        <v>0</v>
      </c>
    </row>
    <row r="18544" customFormat="false" ht="12.75" hidden="false" customHeight="false" outlineLevel="0" collapsed="false">
      <c r="A18544" s="2" t="n">
        <v>4.63399999999931E-006</v>
      </c>
      <c r="B18544" s="0" t="n">
        <v>0.0596533</v>
      </c>
      <c r="C18544" s="0" t="n">
        <v>0</v>
      </c>
    </row>
    <row r="18545" customFormat="false" ht="12.75" hidden="false" customHeight="false" outlineLevel="0" collapsed="false">
      <c r="A18545" s="2" t="n">
        <v>4.63424999999931E-006</v>
      </c>
      <c r="B18545" s="0" t="n">
        <v>0.0144672</v>
      </c>
      <c r="C18545" s="0" t="n">
        <v>0</v>
      </c>
    </row>
    <row r="18546" customFormat="false" ht="12.75" hidden="false" customHeight="false" outlineLevel="0" collapsed="false">
      <c r="A18546" s="2" t="n">
        <v>4.63449999999931E-006</v>
      </c>
      <c r="B18546" s="0" t="n">
        <v>-0.0262559</v>
      </c>
      <c r="C18546" s="0" t="n">
        <v>0</v>
      </c>
    </row>
    <row r="18547" customFormat="false" ht="12.75" hidden="false" customHeight="false" outlineLevel="0" collapsed="false">
      <c r="A18547" s="2" t="n">
        <v>4.63474999999931E-006</v>
      </c>
      <c r="B18547" s="0" t="n">
        <v>-0.0600652</v>
      </c>
      <c r="C18547" s="0" t="n">
        <v>0</v>
      </c>
    </row>
    <row r="18548" customFormat="false" ht="12.75" hidden="false" customHeight="false" outlineLevel="0" collapsed="false">
      <c r="A18548" s="2" t="n">
        <v>4.63499999999931E-006</v>
      </c>
      <c r="B18548" s="0" t="n">
        <v>-0.0789428</v>
      </c>
      <c r="C18548" s="0" t="n">
        <v>0</v>
      </c>
    </row>
    <row r="18549" customFormat="false" ht="12.75" hidden="false" customHeight="false" outlineLevel="0" collapsed="false">
      <c r="A18549" s="2" t="n">
        <v>4.63524999999931E-006</v>
      </c>
      <c r="B18549" s="0" t="n">
        <v>-0.0759153</v>
      </c>
      <c r="C18549" s="0" t="n">
        <v>0</v>
      </c>
    </row>
    <row r="18550" customFormat="false" ht="12.75" hidden="false" customHeight="false" outlineLevel="0" collapsed="false">
      <c r="A18550" s="2" t="n">
        <v>4.63549999999931E-006</v>
      </c>
      <c r="B18550" s="0" t="n">
        <v>-0.0535628</v>
      </c>
      <c r="C18550" s="0" t="n">
        <v>0</v>
      </c>
    </row>
    <row r="18551" customFormat="false" ht="12.75" hidden="false" customHeight="false" outlineLevel="0" collapsed="false">
      <c r="A18551" s="2" t="n">
        <v>4.63574999999931E-006</v>
      </c>
      <c r="B18551" s="0" t="n">
        <v>-0.0199143</v>
      </c>
      <c r="C18551" s="0" t="n">
        <v>0</v>
      </c>
    </row>
    <row r="18552" customFormat="false" ht="12.75" hidden="false" customHeight="false" outlineLevel="0" collapsed="false">
      <c r="A18552" s="2" t="n">
        <v>4.63599999999931E-006</v>
      </c>
      <c r="B18552" s="0" t="n">
        <v>0.0175433</v>
      </c>
      <c r="C18552" s="0" t="n">
        <v>0</v>
      </c>
    </row>
    <row r="18553" customFormat="false" ht="12.75" hidden="false" customHeight="false" outlineLevel="0" collapsed="false">
      <c r="A18553" s="2" t="n">
        <v>4.63624999999931E-006</v>
      </c>
      <c r="B18553" s="0" t="n">
        <v>0.054138</v>
      </c>
      <c r="C18553" s="0" t="n">
        <v>0</v>
      </c>
    </row>
    <row r="18554" customFormat="false" ht="12.75" hidden="false" customHeight="false" outlineLevel="0" collapsed="false">
      <c r="A18554" s="2" t="n">
        <v>4.63649999999931E-006</v>
      </c>
      <c r="B18554" s="0" t="n">
        <v>0.0875566</v>
      </c>
      <c r="C18554" s="0" t="n">
        <v>0</v>
      </c>
    </row>
    <row r="18555" customFormat="false" ht="12.75" hidden="false" customHeight="false" outlineLevel="0" collapsed="false">
      <c r="A18555" s="2" t="n">
        <v>4.63674999999931E-006</v>
      </c>
      <c r="B18555" s="0" t="n">
        <v>0.115122</v>
      </c>
      <c r="C18555" s="0" t="n">
        <v>0</v>
      </c>
    </row>
    <row r="18556" customFormat="false" ht="12.75" hidden="false" customHeight="false" outlineLevel="0" collapsed="false">
      <c r="A18556" s="2" t="n">
        <v>4.63699999999931E-006</v>
      </c>
      <c r="B18556" s="0" t="n">
        <v>0.128638</v>
      </c>
      <c r="C18556" s="0" t="n">
        <v>0</v>
      </c>
    </row>
    <row r="18557" customFormat="false" ht="12.75" hidden="false" customHeight="false" outlineLevel="0" collapsed="false">
      <c r="A18557" s="2" t="n">
        <v>4.63724999999931E-006</v>
      </c>
      <c r="B18557" s="0" t="n">
        <v>0.120978</v>
      </c>
      <c r="C18557" s="0" t="n">
        <v>0</v>
      </c>
    </row>
    <row r="18558" customFormat="false" ht="12.75" hidden="false" customHeight="false" outlineLevel="0" collapsed="false">
      <c r="A18558" s="2" t="n">
        <v>4.63749999999931E-006</v>
      </c>
      <c r="B18558" s="0" t="n">
        <v>0.0946059</v>
      </c>
      <c r="C18558" s="0" t="n">
        <v>0</v>
      </c>
    </row>
    <row r="18559" customFormat="false" ht="12.75" hidden="false" customHeight="false" outlineLevel="0" collapsed="false">
      <c r="A18559" s="2" t="n">
        <v>4.63774999999931E-006</v>
      </c>
      <c r="B18559" s="0" t="n">
        <v>0.0574477</v>
      </c>
      <c r="C18559" s="0" t="n">
        <v>0</v>
      </c>
    </row>
    <row r="18560" customFormat="false" ht="12.75" hidden="false" customHeight="false" outlineLevel="0" collapsed="false">
      <c r="A18560" s="2" t="n">
        <v>4.63799999999931E-006</v>
      </c>
      <c r="B18560" s="0" t="n">
        <v>0.0169179</v>
      </c>
      <c r="C18560" s="0" t="n">
        <v>0</v>
      </c>
    </row>
    <row r="18561" customFormat="false" ht="12.75" hidden="false" customHeight="false" outlineLevel="0" collapsed="false">
      <c r="A18561" s="2" t="n">
        <v>4.63824999999931E-006</v>
      </c>
      <c r="B18561" s="0" t="n">
        <v>-0.0223867</v>
      </c>
      <c r="C18561" s="0" t="n">
        <v>0</v>
      </c>
    </row>
    <row r="18562" customFormat="false" ht="12.75" hidden="false" customHeight="false" outlineLevel="0" collapsed="false">
      <c r="A18562" s="2" t="n">
        <v>4.63849999999931E-006</v>
      </c>
      <c r="B18562" s="0" t="n">
        <v>-0.0582051</v>
      </c>
      <c r="C18562" s="0" t="n">
        <v>0</v>
      </c>
    </row>
    <row r="18563" customFormat="false" ht="12.75" hidden="false" customHeight="false" outlineLevel="0" collapsed="false">
      <c r="A18563" s="2" t="n">
        <v>4.63874999999931E-006</v>
      </c>
      <c r="B18563" s="0" t="n">
        <v>-0.0879101</v>
      </c>
      <c r="C18563" s="0" t="n">
        <v>0</v>
      </c>
    </row>
    <row r="18564" customFormat="false" ht="12.75" hidden="false" customHeight="false" outlineLevel="0" collapsed="false">
      <c r="A18564" s="2" t="n">
        <v>4.63899999999931E-006</v>
      </c>
      <c r="B18564" s="0" t="n">
        <v>-0.10334</v>
      </c>
      <c r="C18564" s="0" t="n">
        <v>0</v>
      </c>
    </row>
    <row r="18565" customFormat="false" ht="12.75" hidden="false" customHeight="false" outlineLevel="0" collapsed="false">
      <c r="A18565" s="2" t="n">
        <v>4.63924999999931E-006</v>
      </c>
      <c r="B18565" s="0" t="n">
        <v>-0.0974056</v>
      </c>
      <c r="C18565" s="0" t="n">
        <v>0</v>
      </c>
    </row>
    <row r="18566" customFormat="false" ht="12.75" hidden="false" customHeight="false" outlineLevel="0" collapsed="false">
      <c r="A18566" s="2" t="n">
        <v>4.63949999999931E-006</v>
      </c>
      <c r="B18566" s="0" t="n">
        <v>-0.0725938</v>
      </c>
      <c r="C18566" s="0" t="n">
        <v>0</v>
      </c>
    </row>
    <row r="18567" customFormat="false" ht="12.75" hidden="false" customHeight="false" outlineLevel="0" collapsed="false">
      <c r="A18567" s="2" t="n">
        <v>4.63974999999931E-006</v>
      </c>
      <c r="B18567" s="0" t="n">
        <v>-0.0368607</v>
      </c>
      <c r="C18567" s="0" t="n">
        <v>0</v>
      </c>
    </row>
    <row r="18568" customFormat="false" ht="12.75" hidden="false" customHeight="false" outlineLevel="0" collapsed="false">
      <c r="A18568" s="2" t="n">
        <v>4.63999999999931E-006</v>
      </c>
      <c r="B18568" s="0" t="n">
        <v>0.00236062</v>
      </c>
      <c r="C18568" s="0" t="n">
        <v>0</v>
      </c>
    </row>
    <row r="18569" customFormat="false" ht="12.75" hidden="false" customHeight="false" outlineLevel="0" collapsed="false">
      <c r="A18569" s="2" t="n">
        <v>4.64024999999931E-006</v>
      </c>
      <c r="B18569" s="0" t="n">
        <v>0.0404529</v>
      </c>
      <c r="C18569" s="0" t="n">
        <v>0</v>
      </c>
    </row>
    <row r="18570" customFormat="false" ht="12.75" hidden="false" customHeight="false" outlineLevel="0" collapsed="false">
      <c r="A18570" s="2" t="n">
        <v>4.64049999999931E-006</v>
      </c>
      <c r="B18570" s="0" t="n">
        <v>0.075167</v>
      </c>
      <c r="C18570" s="0" t="n">
        <v>0</v>
      </c>
    </row>
    <row r="18571" customFormat="false" ht="12.75" hidden="false" customHeight="false" outlineLevel="0" collapsed="false">
      <c r="A18571" s="2" t="n">
        <v>4.64074999999931E-006</v>
      </c>
      <c r="B18571" s="0" t="n">
        <v>0.105792</v>
      </c>
      <c r="C18571" s="0" t="n">
        <v>0</v>
      </c>
    </row>
    <row r="18572" customFormat="false" ht="12.75" hidden="false" customHeight="false" outlineLevel="0" collapsed="false">
      <c r="A18572" s="2" t="n">
        <v>4.64099999999931E-006</v>
      </c>
      <c r="B18572" s="0" t="n">
        <v>0.132358</v>
      </c>
      <c r="C18572" s="0" t="n">
        <v>0</v>
      </c>
    </row>
    <row r="18573" customFormat="false" ht="12.75" hidden="false" customHeight="false" outlineLevel="0" collapsed="false">
      <c r="A18573" s="2" t="n">
        <v>4.64124999999931E-006</v>
      </c>
      <c r="B18573" s="0" t="n">
        <v>0.155263</v>
      </c>
      <c r="C18573" s="0" t="n">
        <v>0</v>
      </c>
    </row>
    <row r="18574" customFormat="false" ht="12.75" hidden="false" customHeight="false" outlineLevel="0" collapsed="false">
      <c r="A18574" s="2" t="n">
        <v>4.6414999999993E-006</v>
      </c>
      <c r="B18574" s="0" t="n">
        <v>0.174979</v>
      </c>
      <c r="C18574" s="0" t="n">
        <v>0</v>
      </c>
    </row>
    <row r="18575" customFormat="false" ht="12.75" hidden="false" customHeight="false" outlineLevel="0" collapsed="false">
      <c r="A18575" s="2" t="n">
        <v>4.64174999999931E-006</v>
      </c>
      <c r="B18575" s="0" t="n">
        <v>0.192003</v>
      </c>
      <c r="C18575" s="0" t="n">
        <v>0</v>
      </c>
    </row>
    <row r="18576" customFormat="false" ht="12.75" hidden="false" customHeight="false" outlineLevel="0" collapsed="false">
      <c r="A18576" s="2" t="n">
        <v>4.64199999999931E-006</v>
      </c>
      <c r="B18576" s="0" t="n">
        <v>0.206767</v>
      </c>
      <c r="C18576" s="0" t="n">
        <v>0</v>
      </c>
    </row>
    <row r="18577" customFormat="false" ht="12.75" hidden="false" customHeight="false" outlineLevel="0" collapsed="false">
      <c r="A18577" s="2" t="n">
        <v>4.6422499999993E-006</v>
      </c>
      <c r="B18577" s="0" t="n">
        <v>0.219647</v>
      </c>
      <c r="C18577" s="0" t="n">
        <v>0</v>
      </c>
    </row>
    <row r="18578" customFormat="false" ht="12.75" hidden="false" customHeight="false" outlineLevel="0" collapsed="false">
      <c r="A18578" s="2" t="n">
        <v>4.6424999999993E-006</v>
      </c>
      <c r="B18578" s="0" t="n">
        <v>0.230918</v>
      </c>
      <c r="C18578" s="0" t="n">
        <v>0</v>
      </c>
    </row>
    <row r="18579" customFormat="false" ht="12.75" hidden="false" customHeight="false" outlineLevel="0" collapsed="false">
      <c r="A18579" s="2" t="n">
        <v>4.6427499999993E-006</v>
      </c>
      <c r="B18579" s="0" t="n">
        <v>0.238923</v>
      </c>
      <c r="C18579" s="0" t="n">
        <v>0</v>
      </c>
    </row>
    <row r="18580" customFormat="false" ht="12.75" hidden="false" customHeight="false" outlineLevel="0" collapsed="false">
      <c r="A18580" s="2" t="n">
        <v>4.6429999999993E-006</v>
      </c>
      <c r="B18580" s="0" t="n">
        <v>0.235657</v>
      </c>
      <c r="C18580" s="0" t="n">
        <v>0</v>
      </c>
    </row>
    <row r="18581" customFormat="false" ht="12.75" hidden="false" customHeight="false" outlineLevel="0" collapsed="false">
      <c r="A18581" s="2" t="n">
        <v>4.6432499999993E-006</v>
      </c>
      <c r="B18581" s="0" t="n">
        <v>0.213817</v>
      </c>
      <c r="C18581" s="0" t="n">
        <v>0</v>
      </c>
    </row>
    <row r="18582" customFormat="false" ht="12.75" hidden="false" customHeight="false" outlineLevel="0" collapsed="false">
      <c r="A18582" s="2" t="n">
        <v>4.6434999999993E-006</v>
      </c>
      <c r="B18582" s="0" t="n">
        <v>0.175542</v>
      </c>
      <c r="C18582" s="0" t="n">
        <v>0</v>
      </c>
    </row>
    <row r="18583" customFormat="false" ht="12.75" hidden="false" customHeight="false" outlineLevel="0" collapsed="false">
      <c r="A18583" s="2" t="n">
        <v>4.6437499999993E-006</v>
      </c>
      <c r="B18583" s="0" t="n">
        <v>0.128419</v>
      </c>
      <c r="C18583" s="0" t="n">
        <v>0</v>
      </c>
    </row>
    <row r="18584" customFormat="false" ht="12.75" hidden="false" customHeight="false" outlineLevel="0" collapsed="false">
      <c r="A18584" s="2" t="n">
        <v>4.6439999999993E-006</v>
      </c>
      <c r="B18584" s="0" t="n">
        <v>0.0795286</v>
      </c>
      <c r="C18584" s="0" t="n">
        <v>0</v>
      </c>
    </row>
    <row r="18585" customFormat="false" ht="12.75" hidden="false" customHeight="false" outlineLevel="0" collapsed="false">
      <c r="A18585" s="2" t="n">
        <v>4.6442499999993E-006</v>
      </c>
      <c r="B18585" s="0" t="n">
        <v>0.0332106</v>
      </c>
      <c r="C18585" s="0" t="n">
        <v>0</v>
      </c>
    </row>
    <row r="18586" customFormat="false" ht="12.75" hidden="false" customHeight="false" outlineLevel="0" collapsed="false">
      <c r="A18586" s="2" t="n">
        <v>4.6444999999993E-006</v>
      </c>
      <c r="B18586" s="0" t="n">
        <v>-0.00853156</v>
      </c>
      <c r="C18586" s="0" t="n">
        <v>0</v>
      </c>
    </row>
    <row r="18587" customFormat="false" ht="12.75" hidden="false" customHeight="false" outlineLevel="0" collapsed="false">
      <c r="A18587" s="2" t="n">
        <v>4.6447499999993E-006</v>
      </c>
      <c r="B18587" s="0" t="n">
        <v>-0.0451874</v>
      </c>
      <c r="C18587" s="0" t="n">
        <v>0</v>
      </c>
    </row>
    <row r="18588" customFormat="false" ht="12.75" hidden="false" customHeight="false" outlineLevel="0" collapsed="false">
      <c r="A18588" s="2" t="n">
        <v>4.6449999999993E-006</v>
      </c>
      <c r="B18588" s="0" t="n">
        <v>-0.0769549</v>
      </c>
      <c r="C18588" s="0" t="n">
        <v>0</v>
      </c>
    </row>
    <row r="18589" customFormat="false" ht="12.75" hidden="false" customHeight="false" outlineLevel="0" collapsed="false">
      <c r="A18589" s="2" t="n">
        <v>4.6452499999993E-006</v>
      </c>
      <c r="B18589" s="0" t="n">
        <v>-0.104363</v>
      </c>
      <c r="C18589" s="0" t="n">
        <v>0</v>
      </c>
    </row>
    <row r="18590" customFormat="false" ht="12.75" hidden="false" customHeight="false" outlineLevel="0" collapsed="false">
      <c r="A18590" s="2" t="n">
        <v>4.6454999999993E-006</v>
      </c>
      <c r="B18590" s="0" t="n">
        <v>-0.127996</v>
      </c>
      <c r="C18590" s="0" t="n">
        <v>0</v>
      </c>
    </row>
    <row r="18591" customFormat="false" ht="12.75" hidden="false" customHeight="false" outlineLevel="0" collapsed="false">
      <c r="A18591" s="2" t="n">
        <v>4.6457499999993E-006</v>
      </c>
      <c r="B18591" s="0" t="n">
        <v>-0.148435</v>
      </c>
      <c r="C18591" s="0" t="n">
        <v>0</v>
      </c>
    </row>
    <row r="18592" customFormat="false" ht="12.75" hidden="false" customHeight="false" outlineLevel="0" collapsed="false">
      <c r="A18592" s="2" t="n">
        <v>4.6459999999993E-006</v>
      </c>
      <c r="B18592" s="0" t="n">
        <v>-0.166181</v>
      </c>
      <c r="C18592" s="0" t="n">
        <v>0</v>
      </c>
    </row>
    <row r="18593" customFormat="false" ht="12.75" hidden="false" customHeight="false" outlineLevel="0" collapsed="false">
      <c r="A18593" s="2" t="n">
        <v>4.6462499999993E-006</v>
      </c>
      <c r="B18593" s="0" t="n">
        <v>-0.181671</v>
      </c>
      <c r="C18593" s="0" t="n">
        <v>0</v>
      </c>
    </row>
    <row r="18594" customFormat="false" ht="12.75" hidden="false" customHeight="false" outlineLevel="0" collapsed="false">
      <c r="A18594" s="2" t="n">
        <v>4.6464999999993E-006</v>
      </c>
      <c r="B18594" s="0" t="n">
        <v>-0.195257</v>
      </c>
      <c r="C18594" s="0" t="n">
        <v>0</v>
      </c>
    </row>
    <row r="18595" customFormat="false" ht="12.75" hidden="false" customHeight="false" outlineLevel="0" collapsed="false">
      <c r="A18595" s="2" t="n">
        <v>4.6467499999993E-006</v>
      </c>
      <c r="B18595" s="0" t="n">
        <v>-0.20725</v>
      </c>
      <c r="C18595" s="0" t="n">
        <v>0</v>
      </c>
    </row>
    <row r="18596" customFormat="false" ht="12.75" hidden="false" customHeight="false" outlineLevel="0" collapsed="false">
      <c r="A18596" s="2" t="n">
        <v>4.6469999999993E-006</v>
      </c>
      <c r="B18596" s="0" t="n">
        <v>-0.217885</v>
      </c>
      <c r="C18596" s="0" t="n">
        <v>0</v>
      </c>
    </row>
    <row r="18597" customFormat="false" ht="12.75" hidden="false" customHeight="false" outlineLevel="0" collapsed="false">
      <c r="A18597" s="2" t="n">
        <v>4.6472499999993E-006</v>
      </c>
      <c r="B18597" s="0" t="n">
        <v>-0.227381</v>
      </c>
      <c r="C18597" s="0" t="n">
        <v>0</v>
      </c>
    </row>
    <row r="18598" customFormat="false" ht="12.75" hidden="false" customHeight="false" outlineLevel="0" collapsed="false">
      <c r="A18598" s="2" t="n">
        <v>4.6474999999993E-006</v>
      </c>
      <c r="B18598" s="0" t="n">
        <v>-0.235894</v>
      </c>
      <c r="C18598" s="0" t="n">
        <v>0</v>
      </c>
    </row>
    <row r="18599" customFormat="false" ht="12.75" hidden="false" customHeight="false" outlineLevel="0" collapsed="false">
      <c r="A18599" s="2" t="n">
        <v>4.6477499999993E-006</v>
      </c>
      <c r="B18599" s="0" t="n">
        <v>-0.243581</v>
      </c>
      <c r="C18599" s="0" t="n">
        <v>0</v>
      </c>
    </row>
    <row r="18600" customFormat="false" ht="12.75" hidden="false" customHeight="false" outlineLevel="0" collapsed="false">
      <c r="A18600" s="2" t="n">
        <v>4.6479999999993E-006</v>
      </c>
      <c r="B18600" s="0" t="n">
        <v>-0.250539</v>
      </c>
      <c r="C18600" s="0" t="n">
        <v>0</v>
      </c>
    </row>
    <row r="18601" customFormat="false" ht="12.75" hidden="false" customHeight="false" outlineLevel="0" collapsed="false">
      <c r="A18601" s="2" t="n">
        <v>4.6482499999993E-006</v>
      </c>
      <c r="B18601" s="0" t="n">
        <v>-0.256889</v>
      </c>
      <c r="C18601" s="0" t="n">
        <v>0</v>
      </c>
    </row>
    <row r="18602" customFormat="false" ht="12.75" hidden="false" customHeight="false" outlineLevel="0" collapsed="false">
      <c r="A18602" s="2" t="n">
        <v>4.6484999999993E-006</v>
      </c>
      <c r="B18602" s="0" t="n">
        <v>-0.262678</v>
      </c>
      <c r="C18602" s="0" t="n">
        <v>0</v>
      </c>
    </row>
    <row r="18603" customFormat="false" ht="12.75" hidden="false" customHeight="false" outlineLevel="0" collapsed="false">
      <c r="A18603" s="2" t="n">
        <v>4.6487499999993E-006</v>
      </c>
      <c r="B18603" s="0" t="n">
        <v>-0.266058</v>
      </c>
      <c r="C18603" s="0" t="n">
        <v>0</v>
      </c>
    </row>
    <row r="18604" customFormat="false" ht="12.75" hidden="false" customHeight="false" outlineLevel="0" collapsed="false">
      <c r="A18604" s="2" t="n">
        <v>4.6489999999993E-006</v>
      </c>
      <c r="B18604" s="0" t="n">
        <v>-0.258876</v>
      </c>
      <c r="C18604" s="0" t="n">
        <v>0</v>
      </c>
    </row>
    <row r="18605" customFormat="false" ht="12.75" hidden="false" customHeight="false" outlineLevel="0" collapsed="false">
      <c r="A18605" s="2" t="n">
        <v>4.6492499999993E-006</v>
      </c>
      <c r="B18605" s="0" t="n">
        <v>-0.233697</v>
      </c>
      <c r="C18605" s="0" t="n">
        <v>0</v>
      </c>
    </row>
    <row r="18606" customFormat="false" ht="12.75" hidden="false" customHeight="false" outlineLevel="0" collapsed="false">
      <c r="A18606" s="2" t="n">
        <v>4.6494999999993E-006</v>
      </c>
      <c r="B18606" s="0" t="n">
        <v>-0.192563</v>
      </c>
      <c r="C18606" s="0" t="n">
        <v>0</v>
      </c>
    </row>
    <row r="18607" customFormat="false" ht="12.75" hidden="false" customHeight="false" outlineLevel="0" collapsed="false">
      <c r="A18607" s="2" t="n">
        <v>4.6497499999993E-006</v>
      </c>
      <c r="B18607" s="0" t="n">
        <v>-0.142973</v>
      </c>
      <c r="C18607" s="0" t="n">
        <v>0</v>
      </c>
    </row>
    <row r="18608" customFormat="false" ht="12.75" hidden="false" customHeight="false" outlineLevel="0" collapsed="false">
      <c r="A18608" s="2" t="n">
        <v>4.6499999999993E-006</v>
      </c>
      <c r="B18608" s="0" t="n">
        <v>-0.091951</v>
      </c>
      <c r="C18608" s="0" t="n">
        <v>0</v>
      </c>
    </row>
    <row r="18609" customFormat="false" ht="12.75" hidden="false" customHeight="false" outlineLevel="0" collapsed="false">
      <c r="A18609" s="2" t="n">
        <v>4.6502499999993E-006</v>
      </c>
      <c r="B18609" s="0" t="n">
        <v>-0.0437681</v>
      </c>
      <c r="C18609" s="0" t="n">
        <v>0</v>
      </c>
    </row>
    <row r="18610" customFormat="false" ht="12.75" hidden="false" customHeight="false" outlineLevel="0" collapsed="false">
      <c r="A18610" s="2" t="n">
        <v>4.6504999999993E-006</v>
      </c>
      <c r="B18610" s="0" t="n">
        <v>-0.00040786</v>
      </c>
      <c r="C18610" s="0" t="n">
        <v>0</v>
      </c>
    </row>
    <row r="18611" customFormat="false" ht="12.75" hidden="false" customHeight="false" outlineLevel="0" collapsed="false">
      <c r="A18611" s="2" t="n">
        <v>4.65074999999929E-006</v>
      </c>
      <c r="B18611" s="0" t="n">
        <v>0.0357274</v>
      </c>
      <c r="C18611" s="0" t="n">
        <v>0</v>
      </c>
    </row>
    <row r="18612" customFormat="false" ht="12.75" hidden="false" customHeight="false" outlineLevel="0" collapsed="false">
      <c r="A18612" s="2" t="n">
        <v>4.65099999999929E-006</v>
      </c>
      <c r="B18612" s="0" t="n">
        <v>0.0566635</v>
      </c>
      <c r="C18612" s="0" t="n">
        <v>0</v>
      </c>
    </row>
    <row r="18613" customFormat="false" ht="12.75" hidden="false" customHeight="false" outlineLevel="0" collapsed="false">
      <c r="A18613" s="2" t="n">
        <v>4.65124999999929E-006</v>
      </c>
      <c r="B18613" s="0" t="n">
        <v>0.05546</v>
      </c>
      <c r="C18613" s="0" t="n">
        <v>0</v>
      </c>
    </row>
    <row r="18614" customFormat="false" ht="12.75" hidden="false" customHeight="false" outlineLevel="0" collapsed="false">
      <c r="A18614" s="2" t="n">
        <v>4.65149999999929E-006</v>
      </c>
      <c r="B18614" s="0" t="n">
        <v>0.0347287</v>
      </c>
      <c r="C18614" s="0" t="n">
        <v>0</v>
      </c>
    </row>
    <row r="18615" customFormat="false" ht="12.75" hidden="false" customHeight="false" outlineLevel="0" collapsed="false">
      <c r="A18615" s="2" t="n">
        <v>4.65174999999929E-006</v>
      </c>
      <c r="B18615" s="0" t="n">
        <v>0.00252113</v>
      </c>
      <c r="C18615" s="0" t="n">
        <v>0</v>
      </c>
    </row>
    <row r="18616" customFormat="false" ht="12.75" hidden="false" customHeight="false" outlineLevel="0" collapsed="false">
      <c r="A18616" s="2" t="n">
        <v>4.65199999999929E-006</v>
      </c>
      <c r="B18616" s="0" t="n">
        <v>-0.0336614</v>
      </c>
      <c r="C18616" s="0" t="n">
        <v>0</v>
      </c>
    </row>
    <row r="18617" customFormat="false" ht="12.75" hidden="false" customHeight="false" outlineLevel="0" collapsed="false">
      <c r="A18617" s="2" t="n">
        <v>4.65224999999929E-006</v>
      </c>
      <c r="B18617" s="0" t="n">
        <v>-0.0691233</v>
      </c>
      <c r="C18617" s="0" t="n">
        <v>0</v>
      </c>
    </row>
    <row r="18618" customFormat="false" ht="12.75" hidden="false" customHeight="false" outlineLevel="0" collapsed="false">
      <c r="A18618" s="2" t="n">
        <v>4.65249999999929E-006</v>
      </c>
      <c r="B18618" s="0" t="n">
        <v>-0.101532</v>
      </c>
      <c r="C18618" s="0" t="n">
        <v>0</v>
      </c>
    </row>
    <row r="18619" customFormat="false" ht="12.75" hidden="false" customHeight="false" outlineLevel="0" collapsed="false">
      <c r="A18619" s="2" t="n">
        <v>4.65274999999929E-006</v>
      </c>
      <c r="B18619" s="0" t="n">
        <v>-0.128203</v>
      </c>
      <c r="C18619" s="0" t="n">
        <v>0</v>
      </c>
    </row>
    <row r="18620" customFormat="false" ht="12.75" hidden="false" customHeight="false" outlineLevel="0" collapsed="false">
      <c r="A18620" s="2" t="n">
        <v>4.65299999999929E-006</v>
      </c>
      <c r="B18620" s="0" t="n">
        <v>-0.140923</v>
      </c>
      <c r="C18620" s="0" t="n">
        <v>0</v>
      </c>
    </row>
    <row r="18621" customFormat="false" ht="12.75" hidden="false" customHeight="false" outlineLevel="0" collapsed="false">
      <c r="A18621" s="2" t="n">
        <v>4.65324999999929E-006</v>
      </c>
      <c r="B18621" s="0" t="n">
        <v>-0.132564</v>
      </c>
      <c r="C18621" s="0" t="n">
        <v>0</v>
      </c>
    </row>
    <row r="18622" customFormat="false" ht="12.75" hidden="false" customHeight="false" outlineLevel="0" collapsed="false">
      <c r="A18622" s="2" t="n">
        <v>4.65349999999929E-006</v>
      </c>
      <c r="B18622" s="0" t="n">
        <v>-0.105576</v>
      </c>
      <c r="C18622" s="0" t="n">
        <v>0</v>
      </c>
    </row>
    <row r="18623" customFormat="false" ht="12.75" hidden="false" customHeight="false" outlineLevel="0" collapsed="false">
      <c r="A18623" s="2" t="n">
        <v>4.65374999999929E-006</v>
      </c>
      <c r="B18623" s="0" t="n">
        <v>-0.0678862</v>
      </c>
      <c r="C18623" s="0" t="n">
        <v>0</v>
      </c>
    </row>
    <row r="18624" customFormat="false" ht="12.75" hidden="false" customHeight="false" outlineLevel="0" collapsed="false">
      <c r="A18624" s="2" t="n">
        <v>4.65399999999929E-006</v>
      </c>
      <c r="B18624" s="0" t="n">
        <v>-0.0268858</v>
      </c>
      <c r="C18624" s="0" t="n">
        <v>0</v>
      </c>
    </row>
    <row r="18625" customFormat="false" ht="12.75" hidden="false" customHeight="false" outlineLevel="0" collapsed="false">
      <c r="A18625" s="2" t="n">
        <v>4.65424999999929E-006</v>
      </c>
      <c r="B18625" s="0" t="n">
        <v>0.0128121</v>
      </c>
      <c r="C18625" s="0" t="n">
        <v>0</v>
      </c>
    </row>
    <row r="18626" customFormat="false" ht="12.75" hidden="false" customHeight="false" outlineLevel="0" collapsed="false">
      <c r="A18626" s="2" t="n">
        <v>4.65449999999929E-006</v>
      </c>
      <c r="B18626" s="0" t="n">
        <v>0.0489797</v>
      </c>
      <c r="C18626" s="0" t="n">
        <v>0</v>
      </c>
    </row>
    <row r="18627" customFormat="false" ht="12.75" hidden="false" customHeight="false" outlineLevel="0" collapsed="false">
      <c r="A18627" s="2" t="n">
        <v>4.65474999999929E-006</v>
      </c>
      <c r="B18627" s="0" t="n">
        <v>0.0809177</v>
      </c>
      <c r="C18627" s="0" t="n">
        <v>0</v>
      </c>
    </row>
    <row r="18628" customFormat="false" ht="12.75" hidden="false" customHeight="false" outlineLevel="0" collapsed="false">
      <c r="A18628" s="2" t="n">
        <v>4.65499999999929E-006</v>
      </c>
      <c r="B18628" s="0" t="n">
        <v>0.108674</v>
      </c>
      <c r="C18628" s="0" t="n">
        <v>0</v>
      </c>
    </row>
    <row r="18629" customFormat="false" ht="12.75" hidden="false" customHeight="false" outlineLevel="0" collapsed="false">
      <c r="A18629" s="2" t="n">
        <v>4.65524999999929E-006</v>
      </c>
      <c r="B18629" s="0" t="n">
        <v>0.132654</v>
      </c>
      <c r="C18629" s="0" t="n">
        <v>0</v>
      </c>
    </row>
    <row r="18630" customFormat="false" ht="12.75" hidden="false" customHeight="false" outlineLevel="0" collapsed="false">
      <c r="A18630" s="2" t="n">
        <v>4.65549999999929E-006</v>
      </c>
      <c r="B18630" s="0" t="n">
        <v>0.153341</v>
      </c>
      <c r="C18630" s="0" t="n">
        <v>0</v>
      </c>
    </row>
    <row r="18631" customFormat="false" ht="12.75" hidden="false" customHeight="false" outlineLevel="0" collapsed="false">
      <c r="A18631" s="2" t="n">
        <v>4.65574999999929E-006</v>
      </c>
      <c r="B18631" s="0" t="n">
        <v>0.171235</v>
      </c>
      <c r="C18631" s="0" t="n">
        <v>0</v>
      </c>
    </row>
    <row r="18632" customFormat="false" ht="12.75" hidden="false" customHeight="false" outlineLevel="0" collapsed="false">
      <c r="A18632" s="2" t="n">
        <v>4.65599999999929E-006</v>
      </c>
      <c r="B18632" s="0" t="n">
        <v>0.186768</v>
      </c>
      <c r="C18632" s="0" t="n">
        <v>0</v>
      </c>
    </row>
    <row r="18633" customFormat="false" ht="12.75" hidden="false" customHeight="false" outlineLevel="0" collapsed="false">
      <c r="A18633" s="2" t="n">
        <v>4.65624999999929E-006</v>
      </c>
      <c r="B18633" s="0" t="n">
        <v>0.200327</v>
      </c>
      <c r="C18633" s="0" t="n">
        <v>0</v>
      </c>
    </row>
    <row r="18634" customFormat="false" ht="12.75" hidden="false" customHeight="false" outlineLevel="0" collapsed="false">
      <c r="A18634" s="2" t="n">
        <v>4.65649999999929E-006</v>
      </c>
      <c r="B18634" s="0" t="n">
        <v>0.212219</v>
      </c>
      <c r="C18634" s="0" t="n">
        <v>0</v>
      </c>
    </row>
    <row r="18635" customFormat="false" ht="12.75" hidden="false" customHeight="false" outlineLevel="0" collapsed="false">
      <c r="A18635" s="2" t="n">
        <v>4.65674999999929E-006</v>
      </c>
      <c r="B18635" s="0" t="n">
        <v>0.222718</v>
      </c>
      <c r="C18635" s="0" t="n">
        <v>0</v>
      </c>
    </row>
    <row r="18636" customFormat="false" ht="12.75" hidden="false" customHeight="false" outlineLevel="0" collapsed="false">
      <c r="A18636" s="2" t="n">
        <v>4.65699999999929E-006</v>
      </c>
      <c r="B18636" s="0" t="n">
        <v>0.232031</v>
      </c>
      <c r="C18636" s="0" t="n">
        <v>0</v>
      </c>
    </row>
    <row r="18637" customFormat="false" ht="12.75" hidden="false" customHeight="false" outlineLevel="0" collapsed="false">
      <c r="A18637" s="2" t="n">
        <v>4.65724999999929E-006</v>
      </c>
      <c r="B18637" s="0" t="n">
        <v>0.240349</v>
      </c>
      <c r="C18637" s="0" t="n">
        <v>0</v>
      </c>
    </row>
    <row r="18638" customFormat="false" ht="12.75" hidden="false" customHeight="false" outlineLevel="0" collapsed="false">
      <c r="A18638" s="2" t="n">
        <v>4.65749999999929E-006</v>
      </c>
      <c r="B18638" s="0" t="n">
        <v>0.24781</v>
      </c>
      <c r="C18638" s="0" t="n">
        <v>0</v>
      </c>
    </row>
    <row r="18639" customFormat="false" ht="12.75" hidden="false" customHeight="false" outlineLevel="0" collapsed="false">
      <c r="A18639" s="2" t="n">
        <v>4.65774999999929E-006</v>
      </c>
      <c r="B18639" s="0" t="n">
        <v>0.254551</v>
      </c>
      <c r="C18639" s="0" t="n">
        <v>0</v>
      </c>
    </row>
    <row r="18640" customFormat="false" ht="12.75" hidden="false" customHeight="false" outlineLevel="0" collapsed="false">
      <c r="A18640" s="2" t="n">
        <v>4.65799999999929E-006</v>
      </c>
      <c r="B18640" s="0" t="n">
        <v>0.260667</v>
      </c>
      <c r="C18640" s="0" t="n">
        <v>0</v>
      </c>
    </row>
    <row r="18641" customFormat="false" ht="12.75" hidden="false" customHeight="false" outlineLevel="0" collapsed="false">
      <c r="A18641" s="2" t="n">
        <v>4.65824999999929E-006</v>
      </c>
      <c r="B18641" s="0" t="n">
        <v>0.266254</v>
      </c>
      <c r="C18641" s="0" t="n">
        <v>0</v>
      </c>
    </row>
    <row r="18642" customFormat="false" ht="12.75" hidden="false" customHeight="false" outlineLevel="0" collapsed="false">
      <c r="A18642" s="2" t="n">
        <v>4.65849999999929E-006</v>
      </c>
      <c r="B18642" s="0" t="n">
        <v>0.27135</v>
      </c>
      <c r="C18642" s="0" t="n">
        <v>0</v>
      </c>
    </row>
    <row r="18643" customFormat="false" ht="12.75" hidden="false" customHeight="false" outlineLevel="0" collapsed="false">
      <c r="A18643" s="2" t="n">
        <v>4.65874999999929E-006</v>
      </c>
      <c r="B18643" s="0" t="n">
        <v>0.274097</v>
      </c>
      <c r="C18643" s="0" t="n">
        <v>0</v>
      </c>
    </row>
    <row r="18644" customFormat="false" ht="12.75" hidden="false" customHeight="false" outlineLevel="0" collapsed="false">
      <c r="A18644" s="2" t="n">
        <v>4.65899999999929E-006</v>
      </c>
      <c r="B18644" s="0" t="n">
        <v>0.266335</v>
      </c>
      <c r="C18644" s="0" t="n">
        <v>0</v>
      </c>
    </row>
    <row r="18645" customFormat="false" ht="12.75" hidden="false" customHeight="false" outlineLevel="0" collapsed="false">
      <c r="A18645" s="2" t="n">
        <v>4.65924999999928E-006</v>
      </c>
      <c r="B18645" s="0" t="n">
        <v>0.240622</v>
      </c>
      <c r="C18645" s="0" t="n">
        <v>0</v>
      </c>
    </row>
    <row r="18646" customFormat="false" ht="12.75" hidden="false" customHeight="false" outlineLevel="0" collapsed="false">
      <c r="A18646" s="2" t="n">
        <v>4.65949999999928E-006</v>
      </c>
      <c r="B18646" s="0" t="n">
        <v>0.198994</v>
      </c>
      <c r="C18646" s="0" t="n">
        <v>0</v>
      </c>
    </row>
    <row r="18647" customFormat="false" ht="12.75" hidden="false" customHeight="false" outlineLevel="0" collapsed="false">
      <c r="A18647" s="2" t="n">
        <v>4.65974999999928E-006</v>
      </c>
      <c r="B18647" s="0" t="n">
        <v>0.148944</v>
      </c>
      <c r="C18647" s="0" t="n">
        <v>0</v>
      </c>
    </row>
    <row r="18648" customFormat="false" ht="12.75" hidden="false" customHeight="false" outlineLevel="0" collapsed="false">
      <c r="A18648" s="2" t="n">
        <v>4.65999999999928E-006</v>
      </c>
      <c r="B18648" s="0" t="n">
        <v>0.0974926</v>
      </c>
      <c r="C18648" s="0" t="n">
        <v>0</v>
      </c>
    </row>
    <row r="18649" customFormat="false" ht="12.75" hidden="false" customHeight="false" outlineLevel="0" collapsed="false">
      <c r="A18649" s="2" t="n">
        <v>4.66024999999928E-006</v>
      </c>
      <c r="B18649" s="0" t="n">
        <v>0.0489059</v>
      </c>
      <c r="C18649" s="0" t="n">
        <v>0</v>
      </c>
    </row>
    <row r="18650" customFormat="false" ht="12.75" hidden="false" customHeight="false" outlineLevel="0" collapsed="false">
      <c r="A18650" s="2" t="n">
        <v>4.66049999999928E-006</v>
      </c>
      <c r="B18650" s="0" t="n">
        <v>0.00516652</v>
      </c>
      <c r="C18650" s="0" t="n">
        <v>0</v>
      </c>
    </row>
    <row r="18651" customFormat="false" ht="12.75" hidden="false" customHeight="false" outlineLevel="0" collapsed="false">
      <c r="A18651" s="2" t="n">
        <v>4.66074999999928E-006</v>
      </c>
      <c r="B18651" s="0" t="n">
        <v>-0.0313295</v>
      </c>
      <c r="C18651" s="0" t="n">
        <v>0</v>
      </c>
    </row>
    <row r="18652" customFormat="false" ht="12.75" hidden="false" customHeight="false" outlineLevel="0" collapsed="false">
      <c r="A18652" s="2" t="n">
        <v>4.66099999999928E-006</v>
      </c>
      <c r="B18652" s="0" t="n">
        <v>-0.0526074</v>
      </c>
      <c r="C18652" s="0" t="n">
        <v>0</v>
      </c>
    </row>
    <row r="18653" customFormat="false" ht="12.75" hidden="false" customHeight="false" outlineLevel="0" collapsed="false">
      <c r="A18653" s="2" t="n">
        <v>4.66124999999928E-006</v>
      </c>
      <c r="B18653" s="0" t="n">
        <v>-0.0517328</v>
      </c>
      <c r="C18653" s="0" t="n">
        <v>0</v>
      </c>
    </row>
    <row r="18654" customFormat="false" ht="12.75" hidden="false" customHeight="false" outlineLevel="0" collapsed="false">
      <c r="A18654" s="2" t="n">
        <v>4.66149999999928E-006</v>
      </c>
      <c r="B18654" s="0" t="n">
        <v>-0.0313164</v>
      </c>
      <c r="C18654" s="0" t="n">
        <v>0</v>
      </c>
    </row>
    <row r="18655" customFormat="false" ht="12.75" hidden="false" customHeight="false" outlineLevel="0" collapsed="false">
      <c r="A18655" s="2" t="n">
        <v>4.66174999999928E-006</v>
      </c>
      <c r="B18655" s="0" t="n">
        <v>0.000584356</v>
      </c>
      <c r="C18655" s="0" t="n">
        <v>0</v>
      </c>
    </row>
    <row r="18656" customFormat="false" ht="12.75" hidden="false" customHeight="false" outlineLevel="0" collapsed="false">
      <c r="A18656" s="2" t="n">
        <v>4.66199999999928E-006</v>
      </c>
      <c r="B18656" s="0" t="n">
        <v>0.0364655</v>
      </c>
      <c r="C18656" s="0" t="n">
        <v>0</v>
      </c>
    </row>
    <row r="18657" customFormat="false" ht="12.75" hidden="false" customHeight="false" outlineLevel="0" collapsed="false">
      <c r="A18657" s="2" t="n">
        <v>4.66224999999928E-006</v>
      </c>
      <c r="B18657" s="0" t="n">
        <v>0.0716291</v>
      </c>
      <c r="C18657" s="0" t="n">
        <v>0</v>
      </c>
    </row>
    <row r="18658" customFormat="false" ht="12.75" hidden="false" customHeight="false" outlineLevel="0" collapsed="false">
      <c r="A18658" s="2" t="n">
        <v>4.66249999999928E-006</v>
      </c>
      <c r="B18658" s="0" t="n">
        <v>0.103746</v>
      </c>
      <c r="C18658" s="0" t="n">
        <v>0</v>
      </c>
    </row>
    <row r="18659" customFormat="false" ht="12.75" hidden="false" customHeight="false" outlineLevel="0" collapsed="false">
      <c r="A18659" s="2" t="n">
        <v>4.66274999999928E-006</v>
      </c>
      <c r="B18659" s="0" t="n">
        <v>0.130123</v>
      </c>
      <c r="C18659" s="0" t="n">
        <v>0</v>
      </c>
    </row>
    <row r="18660" customFormat="false" ht="12.75" hidden="false" customHeight="false" outlineLevel="0" collapsed="false">
      <c r="A18660" s="2" t="n">
        <v>4.66299999999928E-006</v>
      </c>
      <c r="B18660" s="0" t="n">
        <v>0.142553</v>
      </c>
      <c r="C18660" s="0" t="n">
        <v>0</v>
      </c>
    </row>
    <row r="18661" customFormat="false" ht="12.75" hidden="false" customHeight="false" outlineLevel="0" collapsed="false">
      <c r="A18661" s="2" t="n">
        <v>4.66324999999928E-006</v>
      </c>
      <c r="B18661" s="0" t="n">
        <v>0.133896</v>
      </c>
      <c r="C18661" s="0" t="n">
        <v>0</v>
      </c>
    </row>
    <row r="18662" customFormat="false" ht="12.75" hidden="false" customHeight="false" outlineLevel="0" collapsed="false">
      <c r="A18662" s="2" t="n">
        <v>4.66349999999928E-006</v>
      </c>
      <c r="B18662" s="0" t="n">
        <v>0.106607</v>
      </c>
      <c r="C18662" s="0" t="n">
        <v>0</v>
      </c>
    </row>
    <row r="18663" customFormat="false" ht="12.75" hidden="false" customHeight="false" outlineLevel="0" collapsed="false">
      <c r="A18663" s="2" t="n">
        <v>4.66374999999928E-006</v>
      </c>
      <c r="B18663" s="0" t="n">
        <v>0.0686029</v>
      </c>
      <c r="C18663" s="0" t="n">
        <v>0</v>
      </c>
    </row>
    <row r="18664" customFormat="false" ht="12.75" hidden="false" customHeight="false" outlineLevel="0" collapsed="false">
      <c r="A18664" s="2" t="n">
        <v>4.66399999999928E-006</v>
      </c>
      <c r="B18664" s="0" t="n">
        <v>0.0272769</v>
      </c>
      <c r="C18664" s="0" t="n">
        <v>0</v>
      </c>
    </row>
    <row r="18665" customFormat="false" ht="12.75" hidden="false" customHeight="false" outlineLevel="0" collapsed="false">
      <c r="A18665" s="2" t="n">
        <v>4.66424999999928E-006</v>
      </c>
      <c r="B18665" s="0" t="n">
        <v>-0.0127685</v>
      </c>
      <c r="C18665" s="0" t="n">
        <v>0</v>
      </c>
    </row>
    <row r="18666" customFormat="false" ht="12.75" hidden="false" customHeight="false" outlineLevel="0" collapsed="false">
      <c r="A18666" s="2" t="n">
        <v>4.66449999999928E-006</v>
      </c>
      <c r="B18666" s="0" t="n">
        <v>-0.0492758</v>
      </c>
      <c r="C18666" s="0" t="n">
        <v>0</v>
      </c>
    </row>
    <row r="18667" customFormat="false" ht="12.75" hidden="false" customHeight="false" outlineLevel="0" collapsed="false">
      <c r="A18667" s="2" t="n">
        <v>4.66474999999928E-006</v>
      </c>
      <c r="B18667" s="0" t="n">
        <v>-0.079626</v>
      </c>
      <c r="C18667" s="0" t="n">
        <v>0</v>
      </c>
    </row>
    <row r="18668" customFormat="false" ht="12.75" hidden="false" customHeight="false" outlineLevel="0" collapsed="false">
      <c r="A18668" s="2" t="n">
        <v>4.66499999999928E-006</v>
      </c>
      <c r="B18668" s="0" t="n">
        <v>-0.0956587</v>
      </c>
      <c r="C18668" s="0" t="n">
        <v>0</v>
      </c>
    </row>
    <row r="18669" customFormat="false" ht="12.75" hidden="false" customHeight="false" outlineLevel="0" collapsed="false">
      <c r="A18669" s="2" t="n">
        <v>4.66524999999928E-006</v>
      </c>
      <c r="B18669" s="0" t="n">
        <v>-0.0902938</v>
      </c>
      <c r="C18669" s="0" t="n">
        <v>0</v>
      </c>
    </row>
    <row r="18670" customFormat="false" ht="12.75" hidden="false" customHeight="false" outlineLevel="0" collapsed="false">
      <c r="A18670" s="2" t="n">
        <v>4.66549999999928E-006</v>
      </c>
      <c r="B18670" s="0" t="n">
        <v>-0.0660174</v>
      </c>
      <c r="C18670" s="0" t="n">
        <v>0</v>
      </c>
    </row>
    <row r="18671" customFormat="false" ht="12.75" hidden="false" customHeight="false" outlineLevel="0" collapsed="false">
      <c r="A18671" s="2" t="n">
        <v>4.66574999999928E-006</v>
      </c>
      <c r="B18671" s="0" t="n">
        <v>-0.0307936</v>
      </c>
      <c r="C18671" s="0" t="n">
        <v>0</v>
      </c>
    </row>
    <row r="18672" customFormat="false" ht="12.75" hidden="false" customHeight="false" outlineLevel="0" collapsed="false">
      <c r="A18672" s="2" t="n">
        <v>4.66599999999928E-006</v>
      </c>
      <c r="B18672" s="0" t="n">
        <v>0.00794992</v>
      </c>
      <c r="C18672" s="0" t="n">
        <v>0</v>
      </c>
    </row>
    <row r="18673" customFormat="false" ht="12.75" hidden="false" customHeight="false" outlineLevel="0" collapsed="false">
      <c r="A18673" s="2" t="n">
        <v>4.66624999999928E-006</v>
      </c>
      <c r="B18673" s="0" t="n">
        <v>0.0455835</v>
      </c>
      <c r="C18673" s="0" t="n">
        <v>0</v>
      </c>
    </row>
    <row r="18674" customFormat="false" ht="12.75" hidden="false" customHeight="false" outlineLevel="0" collapsed="false">
      <c r="A18674" s="2" t="n">
        <v>4.66649999999928E-006</v>
      </c>
      <c r="B18674" s="0" t="n">
        <v>0.0798596</v>
      </c>
      <c r="C18674" s="0" t="n">
        <v>0</v>
      </c>
    </row>
    <row r="18675" customFormat="false" ht="12.75" hidden="false" customHeight="false" outlineLevel="0" collapsed="false">
      <c r="A18675" s="2" t="n">
        <v>4.66674999999928E-006</v>
      </c>
      <c r="B18675" s="0" t="n">
        <v>0.110058</v>
      </c>
      <c r="C18675" s="0" t="n">
        <v>0</v>
      </c>
    </row>
    <row r="18676" customFormat="false" ht="12.75" hidden="false" customHeight="false" outlineLevel="0" collapsed="false">
      <c r="A18676" s="2" t="n">
        <v>4.66699999999928E-006</v>
      </c>
      <c r="B18676" s="0" t="n">
        <v>0.136213</v>
      </c>
      <c r="C18676" s="0" t="n">
        <v>0</v>
      </c>
    </row>
    <row r="18677" customFormat="false" ht="12.75" hidden="false" customHeight="false" outlineLevel="0" collapsed="false">
      <c r="A18677" s="2" t="n">
        <v>4.66724999999928E-006</v>
      </c>
      <c r="B18677" s="0" t="n">
        <v>0.158713</v>
      </c>
      <c r="C18677" s="0" t="n">
        <v>0</v>
      </c>
    </row>
    <row r="18678" customFormat="false" ht="12.75" hidden="false" customHeight="false" outlineLevel="0" collapsed="false">
      <c r="A18678" s="2" t="n">
        <v>4.66749999999927E-006</v>
      </c>
      <c r="B18678" s="0" t="n">
        <v>0.178031</v>
      </c>
      <c r="C18678" s="0" t="n">
        <v>0</v>
      </c>
    </row>
    <row r="18679" customFormat="false" ht="12.75" hidden="false" customHeight="false" outlineLevel="0" collapsed="false">
      <c r="A18679" s="2" t="n">
        <v>4.66774999999927E-006</v>
      </c>
      <c r="B18679" s="0" t="n">
        <v>0.194654</v>
      </c>
      <c r="C18679" s="0" t="n">
        <v>0</v>
      </c>
    </row>
    <row r="18680" customFormat="false" ht="12.75" hidden="false" customHeight="false" outlineLevel="0" collapsed="false">
      <c r="A18680" s="2" t="n">
        <v>4.66799999999927E-006</v>
      </c>
      <c r="B18680" s="0" t="n">
        <v>0.20901</v>
      </c>
      <c r="C18680" s="0" t="n">
        <v>0</v>
      </c>
    </row>
    <row r="18681" customFormat="false" ht="12.75" hidden="false" customHeight="false" outlineLevel="0" collapsed="false">
      <c r="A18681" s="2" t="n">
        <v>4.66824999999927E-006</v>
      </c>
      <c r="B18681" s="0" t="n">
        <v>0.22147</v>
      </c>
      <c r="C18681" s="0" t="n">
        <v>0</v>
      </c>
    </row>
    <row r="18682" customFormat="false" ht="12.75" hidden="false" customHeight="false" outlineLevel="0" collapsed="false">
      <c r="A18682" s="2" t="n">
        <v>4.66849999999927E-006</v>
      </c>
      <c r="B18682" s="0" t="n">
        <v>0.232337</v>
      </c>
      <c r="C18682" s="0" t="n">
        <v>0</v>
      </c>
    </row>
    <row r="18683" customFormat="false" ht="12.75" hidden="false" customHeight="false" outlineLevel="0" collapsed="false">
      <c r="A18683" s="2" t="n">
        <v>4.66874999999927E-006</v>
      </c>
      <c r="B18683" s="0" t="n">
        <v>0.241873</v>
      </c>
      <c r="C18683" s="0" t="n">
        <v>0</v>
      </c>
    </row>
    <row r="18684" customFormat="false" ht="12.75" hidden="false" customHeight="false" outlineLevel="0" collapsed="false">
      <c r="A18684" s="2" t="n">
        <v>4.66899999999927E-006</v>
      </c>
      <c r="B18684" s="0" t="n">
        <v>0.250283</v>
      </c>
      <c r="C18684" s="0" t="n">
        <v>0</v>
      </c>
    </row>
    <row r="18685" customFormat="false" ht="12.75" hidden="false" customHeight="false" outlineLevel="0" collapsed="false">
      <c r="A18685" s="2" t="n">
        <v>4.66924999999927E-006</v>
      </c>
      <c r="B18685" s="0" t="n">
        <v>0.257746</v>
      </c>
      <c r="C18685" s="0" t="n">
        <v>0</v>
      </c>
    </row>
    <row r="18686" customFormat="false" ht="12.75" hidden="false" customHeight="false" outlineLevel="0" collapsed="false">
      <c r="A18686" s="2" t="n">
        <v>4.66949999999927E-006</v>
      </c>
      <c r="B18686" s="0" t="n">
        <v>0.2644</v>
      </c>
      <c r="C18686" s="0" t="n">
        <v>0</v>
      </c>
    </row>
    <row r="18687" customFormat="false" ht="12.75" hidden="false" customHeight="false" outlineLevel="0" collapsed="false">
      <c r="A18687" s="2" t="n">
        <v>4.66974999999927E-006</v>
      </c>
      <c r="B18687" s="0" t="n">
        <v>0.270369</v>
      </c>
      <c r="C18687" s="0" t="n">
        <v>0</v>
      </c>
    </row>
    <row r="18688" customFormat="false" ht="12.75" hidden="false" customHeight="false" outlineLevel="0" collapsed="false">
      <c r="A18688" s="2" t="n">
        <v>4.66999999999927E-006</v>
      </c>
      <c r="B18688" s="0" t="n">
        <v>0.275749</v>
      </c>
      <c r="C18688" s="0" t="n">
        <v>0</v>
      </c>
    </row>
    <row r="18689" customFormat="false" ht="12.75" hidden="false" customHeight="false" outlineLevel="0" collapsed="false">
      <c r="A18689" s="2" t="n">
        <v>4.67024999999927E-006</v>
      </c>
      <c r="B18689" s="0" t="n">
        <v>0.280625</v>
      </c>
      <c r="C18689" s="0" t="n">
        <v>0</v>
      </c>
    </row>
    <row r="18690" customFormat="false" ht="12.75" hidden="false" customHeight="false" outlineLevel="0" collapsed="false">
      <c r="A18690" s="2" t="n">
        <v>4.67049999999927E-006</v>
      </c>
      <c r="B18690" s="0" t="n">
        <v>0.285058</v>
      </c>
      <c r="C18690" s="0" t="n">
        <v>0</v>
      </c>
    </row>
    <row r="18691" customFormat="false" ht="12.75" hidden="false" customHeight="false" outlineLevel="0" collapsed="false">
      <c r="A18691" s="2" t="n">
        <v>4.67074999999927E-006</v>
      </c>
      <c r="B18691" s="0" t="n">
        <v>0.289115</v>
      </c>
      <c r="C18691" s="0" t="n">
        <v>0</v>
      </c>
    </row>
    <row r="18692" customFormat="false" ht="12.75" hidden="false" customHeight="false" outlineLevel="0" collapsed="false">
      <c r="A18692" s="2" t="n">
        <v>4.67099999999927E-006</v>
      </c>
      <c r="B18692" s="0" t="n">
        <v>0.292836</v>
      </c>
      <c r="C18692" s="0" t="n">
        <v>0</v>
      </c>
    </row>
    <row r="18693" customFormat="false" ht="12.75" hidden="false" customHeight="false" outlineLevel="0" collapsed="false">
      <c r="A18693" s="2" t="n">
        <v>4.67124999999927E-006</v>
      </c>
      <c r="B18693" s="0" t="n">
        <v>0.296273</v>
      </c>
      <c r="C18693" s="0" t="n">
        <v>0</v>
      </c>
    </row>
    <row r="18694" customFormat="false" ht="12.75" hidden="false" customHeight="false" outlineLevel="0" collapsed="false">
      <c r="A18694" s="2" t="n">
        <v>4.67149999999927E-006</v>
      </c>
      <c r="B18694" s="0" t="n">
        <v>0.299453</v>
      </c>
      <c r="C18694" s="0" t="n">
        <v>0</v>
      </c>
    </row>
    <row r="18695" customFormat="false" ht="12.75" hidden="false" customHeight="false" outlineLevel="0" collapsed="false">
      <c r="A18695" s="2" t="n">
        <v>4.67174999999927E-006</v>
      </c>
      <c r="B18695" s="0" t="n">
        <v>0.302419</v>
      </c>
      <c r="C18695" s="0" t="n">
        <v>0</v>
      </c>
    </row>
    <row r="18696" customFormat="false" ht="12.75" hidden="false" customHeight="false" outlineLevel="0" collapsed="false">
      <c r="A18696" s="2" t="n">
        <v>4.67199999999927E-006</v>
      </c>
      <c r="B18696" s="0" t="n">
        <v>0.305181</v>
      </c>
      <c r="C18696" s="0" t="n">
        <v>0</v>
      </c>
    </row>
    <row r="18697" customFormat="false" ht="12.75" hidden="false" customHeight="false" outlineLevel="0" collapsed="false">
      <c r="A18697" s="2" t="n">
        <v>4.67224999999927E-006</v>
      </c>
      <c r="B18697" s="0" t="n">
        <v>0.307781</v>
      </c>
      <c r="C18697" s="0" t="n">
        <v>0</v>
      </c>
    </row>
    <row r="18698" customFormat="false" ht="12.75" hidden="false" customHeight="false" outlineLevel="0" collapsed="false">
      <c r="A18698" s="2" t="n">
        <v>4.67249999999927E-006</v>
      </c>
      <c r="B18698" s="0" t="n">
        <v>0.310208</v>
      </c>
      <c r="C18698" s="0" t="n">
        <v>0</v>
      </c>
    </row>
    <row r="18699" customFormat="false" ht="12.75" hidden="false" customHeight="false" outlineLevel="0" collapsed="false">
      <c r="A18699" s="2" t="n">
        <v>4.67274999999927E-006</v>
      </c>
      <c r="B18699" s="0" t="n">
        <v>0.310557</v>
      </c>
      <c r="C18699" s="0" t="n">
        <v>0</v>
      </c>
    </row>
    <row r="18700" customFormat="false" ht="12.75" hidden="false" customHeight="false" outlineLevel="0" collapsed="false">
      <c r="A18700" s="2" t="n">
        <v>4.67299999999927E-006</v>
      </c>
      <c r="B18700" s="0" t="n">
        <v>0.300635</v>
      </c>
      <c r="C18700" s="0" t="n">
        <v>0</v>
      </c>
    </row>
    <row r="18701" customFormat="false" ht="12.75" hidden="false" customHeight="false" outlineLevel="0" collapsed="false">
      <c r="A18701" s="2" t="n">
        <v>4.67324999999927E-006</v>
      </c>
      <c r="B18701" s="0" t="n">
        <v>0.272966</v>
      </c>
      <c r="C18701" s="0" t="n">
        <v>0</v>
      </c>
    </row>
    <row r="18702" customFormat="false" ht="12.75" hidden="false" customHeight="false" outlineLevel="0" collapsed="false">
      <c r="A18702" s="2" t="n">
        <v>4.67349999999927E-006</v>
      </c>
      <c r="B18702" s="0" t="n">
        <v>0.229564</v>
      </c>
      <c r="C18702" s="0" t="n">
        <v>0</v>
      </c>
    </row>
    <row r="18703" customFormat="false" ht="12.75" hidden="false" customHeight="false" outlineLevel="0" collapsed="false">
      <c r="A18703" s="2" t="n">
        <v>4.67374999999927E-006</v>
      </c>
      <c r="B18703" s="0" t="n">
        <v>0.177897</v>
      </c>
      <c r="C18703" s="0" t="n">
        <v>0</v>
      </c>
    </row>
    <row r="18704" customFormat="false" ht="12.75" hidden="false" customHeight="false" outlineLevel="0" collapsed="false">
      <c r="A18704" s="2" t="n">
        <v>4.67399999999927E-006</v>
      </c>
      <c r="B18704" s="0" t="n">
        <v>0.124969</v>
      </c>
      <c r="C18704" s="0" t="n">
        <v>0</v>
      </c>
    </row>
    <row r="18705" customFormat="false" ht="12.75" hidden="false" customHeight="false" outlineLevel="0" collapsed="false">
      <c r="A18705" s="2" t="n">
        <v>4.67424999999927E-006</v>
      </c>
      <c r="B18705" s="0" t="n">
        <v>0.0750266</v>
      </c>
      <c r="C18705" s="0" t="n">
        <v>0</v>
      </c>
    </row>
    <row r="18706" customFormat="false" ht="12.75" hidden="false" customHeight="false" outlineLevel="0" collapsed="false">
      <c r="A18706" s="2" t="n">
        <v>4.67449999999927E-006</v>
      </c>
      <c r="B18706" s="0" t="n">
        <v>0.0300414</v>
      </c>
      <c r="C18706" s="0" t="n">
        <v>0</v>
      </c>
    </row>
    <row r="18707" customFormat="false" ht="12.75" hidden="false" customHeight="false" outlineLevel="0" collapsed="false">
      <c r="A18707" s="2" t="n">
        <v>4.67474999999927E-006</v>
      </c>
      <c r="B18707" s="0" t="n">
        <v>-0.00760528</v>
      </c>
      <c r="C18707" s="0" t="n">
        <v>0</v>
      </c>
    </row>
    <row r="18708" customFormat="false" ht="12.75" hidden="false" customHeight="false" outlineLevel="0" collapsed="false">
      <c r="A18708" s="2" t="n">
        <v>4.67499999999926E-006</v>
      </c>
      <c r="B18708" s="0" t="n">
        <v>-0.0299477</v>
      </c>
      <c r="C18708" s="0" t="n">
        <v>0</v>
      </c>
    </row>
    <row r="18709" customFormat="false" ht="12.75" hidden="false" customHeight="false" outlineLevel="0" collapsed="false">
      <c r="A18709" s="2" t="n">
        <v>4.67524999999927E-006</v>
      </c>
      <c r="B18709" s="0" t="n">
        <v>-0.0300637</v>
      </c>
      <c r="C18709" s="0" t="n">
        <v>0</v>
      </c>
    </row>
    <row r="18710" customFormat="false" ht="12.75" hidden="false" customHeight="false" outlineLevel="0" collapsed="false">
      <c r="A18710" s="2" t="n">
        <v>4.67549999999927E-006</v>
      </c>
      <c r="B18710" s="0" t="n">
        <v>-0.0105705</v>
      </c>
      <c r="C18710" s="0" t="n">
        <v>0</v>
      </c>
    </row>
    <row r="18711" customFormat="false" ht="12.75" hidden="false" customHeight="false" outlineLevel="0" collapsed="false">
      <c r="A18711" s="2" t="n">
        <v>4.67574999999927E-006</v>
      </c>
      <c r="B18711" s="0" t="n">
        <v>0.020463</v>
      </c>
      <c r="C18711" s="0" t="n">
        <v>0</v>
      </c>
    </row>
    <row r="18712" customFormat="false" ht="12.75" hidden="false" customHeight="false" outlineLevel="0" collapsed="false">
      <c r="A18712" s="2" t="n">
        <v>4.67599999999926E-006</v>
      </c>
      <c r="B18712" s="0" t="n">
        <v>0.0555203</v>
      </c>
      <c r="C18712" s="0" t="n">
        <v>0</v>
      </c>
    </row>
    <row r="18713" customFormat="false" ht="12.75" hidden="false" customHeight="false" outlineLevel="0" collapsed="false">
      <c r="A18713" s="2" t="n">
        <v>4.67624999999926E-006</v>
      </c>
      <c r="B18713" s="0" t="n">
        <v>0.0899016</v>
      </c>
      <c r="C18713" s="0" t="n">
        <v>0</v>
      </c>
    </row>
    <row r="18714" customFormat="false" ht="12.75" hidden="false" customHeight="false" outlineLevel="0" collapsed="false">
      <c r="A18714" s="2" t="n">
        <v>4.67649999999926E-006</v>
      </c>
      <c r="B18714" s="0" t="n">
        <v>0.121296</v>
      </c>
      <c r="C18714" s="0" t="n">
        <v>0</v>
      </c>
    </row>
    <row r="18715" customFormat="false" ht="12.75" hidden="false" customHeight="false" outlineLevel="0" collapsed="false">
      <c r="A18715" s="2" t="n">
        <v>4.67674999999926E-006</v>
      </c>
      <c r="B18715" s="0" t="n">
        <v>0.148939</v>
      </c>
      <c r="C18715" s="0" t="n">
        <v>0</v>
      </c>
    </row>
    <row r="18716" customFormat="false" ht="12.75" hidden="false" customHeight="false" outlineLevel="0" collapsed="false">
      <c r="A18716" s="2" t="n">
        <v>4.67699999999926E-006</v>
      </c>
      <c r="B18716" s="0" t="n">
        <v>0.172819</v>
      </c>
      <c r="C18716" s="0" t="n">
        <v>0</v>
      </c>
    </row>
    <row r="18717" customFormat="false" ht="12.75" hidden="false" customHeight="false" outlineLevel="0" collapsed="false">
      <c r="A18717" s="2" t="n">
        <v>4.67724999999926E-006</v>
      </c>
      <c r="B18717" s="0" t="n">
        <v>0.193294</v>
      </c>
      <c r="C18717" s="0" t="n">
        <v>0</v>
      </c>
    </row>
    <row r="18718" customFormat="false" ht="12.75" hidden="false" customHeight="false" outlineLevel="0" collapsed="false">
      <c r="A18718" s="2" t="n">
        <v>4.67749999999926E-006</v>
      </c>
      <c r="B18718" s="0" t="n">
        <v>0.210804</v>
      </c>
      <c r="C18718" s="0" t="n">
        <v>0</v>
      </c>
    </row>
    <row r="18719" customFormat="false" ht="12.75" hidden="false" customHeight="false" outlineLevel="0" collapsed="false">
      <c r="A18719" s="2" t="n">
        <v>4.67774999999926E-006</v>
      </c>
      <c r="B18719" s="0" t="n">
        <v>0.225822</v>
      </c>
      <c r="C18719" s="0" t="n">
        <v>0</v>
      </c>
    </row>
    <row r="18720" customFormat="false" ht="12.75" hidden="false" customHeight="false" outlineLevel="0" collapsed="false">
      <c r="A18720" s="2" t="n">
        <v>4.67799999999926E-006</v>
      </c>
      <c r="B18720" s="0" t="n">
        <v>0.238754</v>
      </c>
      <c r="C18720" s="0" t="n">
        <v>0</v>
      </c>
    </row>
    <row r="18721" customFormat="false" ht="12.75" hidden="false" customHeight="false" outlineLevel="0" collapsed="false">
      <c r="A18721" s="2" t="n">
        <v>4.67824999999926E-006</v>
      </c>
      <c r="B18721" s="0" t="n">
        <v>0.249958</v>
      </c>
      <c r="C18721" s="0" t="n">
        <v>0</v>
      </c>
    </row>
    <row r="18722" customFormat="false" ht="12.75" hidden="false" customHeight="false" outlineLevel="0" collapsed="false">
      <c r="A18722" s="2" t="n">
        <v>4.67849999999926E-006</v>
      </c>
      <c r="B18722" s="0" t="n">
        <v>0.25969</v>
      </c>
      <c r="C18722" s="0" t="n">
        <v>0</v>
      </c>
    </row>
    <row r="18723" customFormat="false" ht="12.75" hidden="false" customHeight="false" outlineLevel="0" collapsed="false">
      <c r="A18723" s="2" t="n">
        <v>4.67874999999926E-006</v>
      </c>
      <c r="B18723" s="0" t="n">
        <v>0.266279</v>
      </c>
      <c r="C18723" s="0" t="n">
        <v>0</v>
      </c>
    </row>
    <row r="18724" customFormat="false" ht="12.75" hidden="false" customHeight="false" outlineLevel="0" collapsed="false">
      <c r="A18724" s="2" t="n">
        <v>4.67899999999926E-006</v>
      </c>
      <c r="B18724" s="0" t="n">
        <v>0.261708</v>
      </c>
      <c r="C18724" s="0" t="n">
        <v>0</v>
      </c>
    </row>
    <row r="18725" customFormat="false" ht="12.75" hidden="false" customHeight="false" outlineLevel="0" collapsed="false">
      <c r="A18725" s="2" t="n">
        <v>4.67924999999926E-006</v>
      </c>
      <c r="B18725" s="0" t="n">
        <v>0.23866</v>
      </c>
      <c r="C18725" s="0" t="n">
        <v>0</v>
      </c>
    </row>
    <row r="18726" customFormat="false" ht="12.75" hidden="false" customHeight="false" outlineLevel="0" collapsed="false">
      <c r="A18726" s="2" t="n">
        <v>4.67949999999926E-006</v>
      </c>
      <c r="B18726" s="0" t="n">
        <v>0.199267</v>
      </c>
      <c r="C18726" s="0" t="n">
        <v>0</v>
      </c>
    </row>
    <row r="18727" customFormat="false" ht="12.75" hidden="false" customHeight="false" outlineLevel="0" collapsed="false">
      <c r="A18727" s="2" t="n">
        <v>4.67974999999926E-006</v>
      </c>
      <c r="B18727" s="0" t="n">
        <v>0.151105</v>
      </c>
      <c r="C18727" s="0" t="n">
        <v>0</v>
      </c>
    </row>
    <row r="18728" customFormat="false" ht="12.75" hidden="false" customHeight="false" outlineLevel="0" collapsed="false">
      <c r="A18728" s="2" t="n">
        <v>4.67999999999926E-006</v>
      </c>
      <c r="B18728" s="0" t="n">
        <v>0.101248</v>
      </c>
      <c r="C18728" s="0" t="n">
        <v>0</v>
      </c>
    </row>
    <row r="18729" customFormat="false" ht="12.75" hidden="false" customHeight="false" outlineLevel="0" collapsed="false">
      <c r="A18729" s="2" t="n">
        <v>4.68024999999926E-006</v>
      </c>
      <c r="B18729" s="0" t="n">
        <v>0.0540271</v>
      </c>
      <c r="C18729" s="0" t="n">
        <v>0</v>
      </c>
    </row>
    <row r="18730" customFormat="false" ht="12.75" hidden="false" customHeight="false" outlineLevel="0" collapsed="false">
      <c r="A18730" s="2" t="n">
        <v>4.68049999999926E-006</v>
      </c>
      <c r="B18730" s="0" t="n">
        <v>0.0114411</v>
      </c>
      <c r="C18730" s="0" t="n">
        <v>0</v>
      </c>
    </row>
    <row r="18731" customFormat="false" ht="12.75" hidden="false" customHeight="false" outlineLevel="0" collapsed="false">
      <c r="A18731" s="2" t="n">
        <v>4.68074999999926E-006</v>
      </c>
      <c r="B18731" s="0" t="n">
        <v>-0.0260072</v>
      </c>
      <c r="C18731" s="0" t="n">
        <v>0</v>
      </c>
    </row>
    <row r="18732" customFormat="false" ht="12.75" hidden="false" customHeight="false" outlineLevel="0" collapsed="false">
      <c r="A18732" s="2" t="n">
        <v>4.68099999999926E-006</v>
      </c>
      <c r="B18732" s="0" t="n">
        <v>-0.0585191</v>
      </c>
      <c r="C18732" s="0" t="n">
        <v>0</v>
      </c>
    </row>
    <row r="18733" customFormat="false" ht="12.75" hidden="false" customHeight="false" outlineLevel="0" collapsed="false">
      <c r="A18733" s="2" t="n">
        <v>4.68124999999926E-006</v>
      </c>
      <c r="B18733" s="0" t="n">
        <v>-0.086632</v>
      </c>
      <c r="C18733" s="0" t="n">
        <v>0</v>
      </c>
    </row>
    <row r="18734" customFormat="false" ht="12.75" hidden="false" customHeight="false" outlineLevel="0" collapsed="false">
      <c r="A18734" s="2" t="n">
        <v>4.68149999999926E-006</v>
      </c>
      <c r="B18734" s="0" t="n">
        <v>-0.110931</v>
      </c>
      <c r="C18734" s="0" t="n">
        <v>0</v>
      </c>
    </row>
    <row r="18735" customFormat="false" ht="12.75" hidden="false" customHeight="false" outlineLevel="0" collapsed="false">
      <c r="A18735" s="2" t="n">
        <v>4.68174999999926E-006</v>
      </c>
      <c r="B18735" s="0" t="n">
        <v>-0.132007</v>
      </c>
      <c r="C18735" s="0" t="n">
        <v>0</v>
      </c>
    </row>
    <row r="18736" customFormat="false" ht="12.75" hidden="false" customHeight="false" outlineLevel="0" collapsed="false">
      <c r="A18736" s="2" t="n">
        <v>4.68199999999926E-006</v>
      </c>
      <c r="B18736" s="0" t="n">
        <v>-0.150365</v>
      </c>
      <c r="C18736" s="0" t="n">
        <v>0</v>
      </c>
    </row>
    <row r="18737" customFormat="false" ht="12.75" hidden="false" customHeight="false" outlineLevel="0" collapsed="false">
      <c r="A18737" s="2" t="n">
        <v>4.68224999999926E-006</v>
      </c>
      <c r="B18737" s="0" t="n">
        <v>-0.166447</v>
      </c>
      <c r="C18737" s="0" t="n">
        <v>0</v>
      </c>
    </row>
    <row r="18738" customFormat="false" ht="12.75" hidden="false" customHeight="false" outlineLevel="0" collapsed="false">
      <c r="A18738" s="2" t="n">
        <v>4.68249999999926E-006</v>
      </c>
      <c r="B18738" s="0" t="n">
        <v>-0.180583</v>
      </c>
      <c r="C18738" s="0" t="n">
        <v>0</v>
      </c>
    </row>
    <row r="18739" customFormat="false" ht="12.75" hidden="false" customHeight="false" outlineLevel="0" collapsed="false">
      <c r="A18739" s="2" t="n">
        <v>4.68274999999926E-006</v>
      </c>
      <c r="B18739" s="0" t="n">
        <v>-0.191155</v>
      </c>
      <c r="C18739" s="0" t="n">
        <v>0</v>
      </c>
    </row>
    <row r="18740" customFormat="false" ht="12.75" hidden="false" customHeight="false" outlineLevel="0" collapsed="false">
      <c r="A18740" s="2" t="n">
        <v>4.68299999999926E-006</v>
      </c>
      <c r="B18740" s="0" t="n">
        <v>-0.1902</v>
      </c>
      <c r="C18740" s="0" t="n">
        <v>0</v>
      </c>
    </row>
    <row r="18741" customFormat="false" ht="12.75" hidden="false" customHeight="false" outlineLevel="0" collapsed="false">
      <c r="A18741" s="2" t="n">
        <v>4.68324999999926E-006</v>
      </c>
      <c r="B18741" s="0" t="n">
        <v>-0.170439</v>
      </c>
      <c r="C18741" s="0" t="n">
        <v>0</v>
      </c>
    </row>
    <row r="18742" customFormat="false" ht="12.75" hidden="false" customHeight="false" outlineLevel="0" collapsed="false">
      <c r="A18742" s="2" t="n">
        <v>4.68349999999926E-006</v>
      </c>
      <c r="B18742" s="0" t="n">
        <v>-0.13404</v>
      </c>
      <c r="C18742" s="0" t="n">
        <v>0</v>
      </c>
    </row>
    <row r="18743" customFormat="false" ht="12.75" hidden="false" customHeight="false" outlineLevel="0" collapsed="false">
      <c r="A18743" s="2" t="n">
        <v>4.68374999999926E-006</v>
      </c>
      <c r="B18743" s="0" t="n">
        <v>-0.0886052</v>
      </c>
      <c r="C18743" s="0" t="n">
        <v>0</v>
      </c>
    </row>
    <row r="18744" customFormat="false" ht="12.75" hidden="false" customHeight="false" outlineLevel="0" collapsed="false">
      <c r="A18744" s="2" t="n">
        <v>4.68399999999925E-006</v>
      </c>
      <c r="B18744" s="0" t="n">
        <v>-0.0412353</v>
      </c>
      <c r="C18744" s="0" t="n">
        <v>0</v>
      </c>
    </row>
    <row r="18745" customFormat="false" ht="12.75" hidden="false" customHeight="false" outlineLevel="0" collapsed="false">
      <c r="A18745" s="2" t="n">
        <v>4.68424999999925E-006</v>
      </c>
      <c r="B18745" s="0" t="n">
        <v>0.00372114</v>
      </c>
      <c r="C18745" s="0" t="n">
        <v>0</v>
      </c>
    </row>
    <row r="18746" customFormat="false" ht="12.75" hidden="false" customHeight="false" outlineLevel="0" collapsed="false">
      <c r="A18746" s="2" t="n">
        <v>4.68449999999925E-006</v>
      </c>
      <c r="B18746" s="0" t="n">
        <v>0.0442182</v>
      </c>
      <c r="C18746" s="0" t="n">
        <v>0</v>
      </c>
    </row>
    <row r="18747" customFormat="false" ht="12.75" hidden="false" customHeight="false" outlineLevel="0" collapsed="false">
      <c r="A18747" s="2" t="n">
        <v>4.68474999999925E-006</v>
      </c>
      <c r="B18747" s="0" t="n">
        <v>0.0778106</v>
      </c>
      <c r="C18747" s="0" t="n">
        <v>0</v>
      </c>
    </row>
    <row r="18748" customFormat="false" ht="12.75" hidden="false" customHeight="false" outlineLevel="0" collapsed="false">
      <c r="A18748" s="2" t="n">
        <v>4.68499999999925E-006</v>
      </c>
      <c r="B18748" s="0" t="n">
        <v>0.0964787</v>
      </c>
      <c r="C18748" s="0" t="n">
        <v>0</v>
      </c>
    </row>
    <row r="18749" customFormat="false" ht="12.75" hidden="false" customHeight="false" outlineLevel="0" collapsed="false">
      <c r="A18749" s="2" t="n">
        <v>4.68524999999925E-006</v>
      </c>
      <c r="B18749" s="0" t="n">
        <v>0.0932557</v>
      </c>
      <c r="C18749" s="0" t="n">
        <v>0</v>
      </c>
    </row>
    <row r="18750" customFormat="false" ht="12.75" hidden="false" customHeight="false" outlineLevel="0" collapsed="false">
      <c r="A18750" s="2" t="n">
        <v>4.68549999999925E-006</v>
      </c>
      <c r="B18750" s="0" t="n">
        <v>0.070719</v>
      </c>
      <c r="C18750" s="0" t="n">
        <v>0</v>
      </c>
    </row>
    <row r="18751" customFormat="false" ht="12.75" hidden="false" customHeight="false" outlineLevel="0" collapsed="false">
      <c r="A18751" s="2" t="n">
        <v>4.68574999999925E-006</v>
      </c>
      <c r="B18751" s="0" t="n">
        <v>0.0369061</v>
      </c>
      <c r="C18751" s="0" t="n">
        <v>0</v>
      </c>
    </row>
    <row r="18752" customFormat="false" ht="12.75" hidden="false" customHeight="false" outlineLevel="0" collapsed="false">
      <c r="A18752" s="2" t="n">
        <v>4.68599999999925E-006</v>
      </c>
      <c r="B18752" s="0" t="n">
        <v>-0.0006966</v>
      </c>
      <c r="C18752" s="0" t="n">
        <v>0</v>
      </c>
    </row>
    <row r="18753" customFormat="false" ht="12.75" hidden="false" customHeight="false" outlineLevel="0" collapsed="false">
      <c r="A18753" s="2" t="n">
        <v>4.68624999999925E-006</v>
      </c>
      <c r="B18753" s="0" t="n">
        <v>-0.0374111</v>
      </c>
      <c r="C18753" s="0" t="n">
        <v>0</v>
      </c>
    </row>
    <row r="18754" customFormat="false" ht="12.75" hidden="false" customHeight="false" outlineLevel="0" collapsed="false">
      <c r="A18754" s="2" t="n">
        <v>4.68649999999925E-006</v>
      </c>
      <c r="B18754" s="0" t="n">
        <v>-0.0709504</v>
      </c>
      <c r="C18754" s="0" t="n">
        <v>0</v>
      </c>
    </row>
    <row r="18755" customFormat="false" ht="12.75" hidden="false" customHeight="false" outlineLevel="0" collapsed="false">
      <c r="A18755" s="2" t="n">
        <v>4.68674999999925E-006</v>
      </c>
      <c r="B18755" s="0" t="n">
        <v>-0.100564</v>
      </c>
      <c r="C18755" s="0" t="n">
        <v>0</v>
      </c>
    </row>
    <row r="18756" customFormat="false" ht="12.75" hidden="false" customHeight="false" outlineLevel="0" collapsed="false">
      <c r="A18756" s="2" t="n">
        <v>4.68699999999925E-006</v>
      </c>
      <c r="B18756" s="0" t="n">
        <v>-0.126258</v>
      </c>
      <c r="C18756" s="0" t="n">
        <v>0</v>
      </c>
    </row>
    <row r="18757" customFormat="false" ht="12.75" hidden="false" customHeight="false" outlineLevel="0" collapsed="false">
      <c r="A18757" s="2" t="n">
        <v>4.68724999999925E-006</v>
      </c>
      <c r="B18757" s="0" t="n">
        <v>-0.148401</v>
      </c>
      <c r="C18757" s="0" t="n">
        <v>0</v>
      </c>
    </row>
    <row r="18758" customFormat="false" ht="12.75" hidden="false" customHeight="false" outlineLevel="0" collapsed="false">
      <c r="A18758" s="2" t="n">
        <v>4.68749999999925E-006</v>
      </c>
      <c r="B18758" s="0" t="n">
        <v>-0.167449</v>
      </c>
      <c r="C18758" s="0" t="n">
        <v>0</v>
      </c>
    </row>
    <row r="18759" customFormat="false" ht="12.75" hidden="false" customHeight="false" outlineLevel="0" collapsed="false">
      <c r="A18759" s="2" t="n">
        <v>4.68774999999925E-006</v>
      </c>
      <c r="B18759" s="0" t="n">
        <v>-0.183874</v>
      </c>
      <c r="C18759" s="0" t="n">
        <v>0</v>
      </c>
    </row>
    <row r="18760" customFormat="false" ht="12.75" hidden="false" customHeight="false" outlineLevel="0" collapsed="false">
      <c r="A18760" s="2" t="n">
        <v>4.68799999999925E-006</v>
      </c>
      <c r="B18760" s="0" t="n">
        <v>-0.198098</v>
      </c>
      <c r="C18760" s="0" t="n">
        <v>0</v>
      </c>
    </row>
    <row r="18761" customFormat="false" ht="12.75" hidden="false" customHeight="false" outlineLevel="0" collapsed="false">
      <c r="A18761" s="2" t="n">
        <v>4.68824999999925E-006</v>
      </c>
      <c r="B18761" s="0" t="n">
        <v>-0.210477</v>
      </c>
      <c r="C18761" s="0" t="n">
        <v>0</v>
      </c>
    </row>
    <row r="18762" customFormat="false" ht="12.75" hidden="false" customHeight="false" outlineLevel="0" collapsed="false">
      <c r="A18762" s="2" t="n">
        <v>4.68849999999925E-006</v>
      </c>
      <c r="B18762" s="0" t="n">
        <v>-0.221304</v>
      </c>
      <c r="C18762" s="0" t="n">
        <v>0</v>
      </c>
    </row>
    <row r="18763" customFormat="false" ht="12.75" hidden="false" customHeight="false" outlineLevel="0" collapsed="false">
      <c r="A18763" s="2" t="n">
        <v>4.68874999999925E-006</v>
      </c>
      <c r="B18763" s="0" t="n">
        <v>-0.230836</v>
      </c>
      <c r="C18763" s="0" t="n">
        <v>0</v>
      </c>
    </row>
    <row r="18764" customFormat="false" ht="12.75" hidden="false" customHeight="false" outlineLevel="0" collapsed="false">
      <c r="A18764" s="2" t="n">
        <v>4.68899999999925E-006</v>
      </c>
      <c r="B18764" s="0" t="n">
        <v>-0.239272</v>
      </c>
      <c r="C18764" s="0" t="n">
        <v>0</v>
      </c>
    </row>
    <row r="18765" customFormat="false" ht="12.75" hidden="false" customHeight="false" outlineLevel="0" collapsed="false">
      <c r="A18765" s="2" t="n">
        <v>4.68924999999925E-006</v>
      </c>
      <c r="B18765" s="0" t="n">
        <v>-0.246787</v>
      </c>
      <c r="C18765" s="0" t="n">
        <v>0</v>
      </c>
    </row>
    <row r="18766" customFormat="false" ht="12.75" hidden="false" customHeight="false" outlineLevel="0" collapsed="false">
      <c r="A18766" s="2" t="n">
        <v>4.68949999999925E-006</v>
      </c>
      <c r="B18766" s="0" t="n">
        <v>-0.253513</v>
      </c>
      <c r="C18766" s="0" t="n">
        <v>0</v>
      </c>
    </row>
    <row r="18767" customFormat="false" ht="12.75" hidden="false" customHeight="false" outlineLevel="0" collapsed="false">
      <c r="A18767" s="2" t="n">
        <v>4.68974999999925E-006</v>
      </c>
      <c r="B18767" s="0" t="n">
        <v>-0.259573</v>
      </c>
      <c r="C18767" s="0" t="n">
        <v>0</v>
      </c>
    </row>
    <row r="18768" customFormat="false" ht="12.75" hidden="false" customHeight="false" outlineLevel="0" collapsed="false">
      <c r="A18768" s="2" t="n">
        <v>4.68999999999925E-006</v>
      </c>
      <c r="B18768" s="0" t="n">
        <v>-0.265048</v>
      </c>
      <c r="C18768" s="0" t="n">
        <v>0</v>
      </c>
    </row>
    <row r="18769" customFormat="false" ht="12.75" hidden="false" customHeight="false" outlineLevel="0" collapsed="false">
      <c r="A18769" s="2" t="n">
        <v>4.69024999999925E-006</v>
      </c>
      <c r="B18769" s="0" t="n">
        <v>-0.270033</v>
      </c>
      <c r="C18769" s="0" t="n">
        <v>0</v>
      </c>
    </row>
    <row r="18770" customFormat="false" ht="12.75" hidden="false" customHeight="false" outlineLevel="0" collapsed="false">
      <c r="A18770" s="2" t="n">
        <v>4.69049999999925E-006</v>
      </c>
      <c r="B18770" s="0" t="n">
        <v>-0.274585</v>
      </c>
      <c r="C18770" s="0" t="n">
        <v>0</v>
      </c>
    </row>
    <row r="18771" customFormat="false" ht="12.75" hidden="false" customHeight="false" outlineLevel="0" collapsed="false">
      <c r="A18771" s="2" t="n">
        <v>4.69074999999925E-006</v>
      </c>
      <c r="B18771" s="0" t="n">
        <v>-0.27877</v>
      </c>
      <c r="C18771" s="0" t="n">
        <v>0</v>
      </c>
    </row>
    <row r="18772" customFormat="false" ht="12.75" hidden="false" customHeight="false" outlineLevel="0" collapsed="false">
      <c r="A18772" s="2" t="n">
        <v>4.69099999999925E-006</v>
      </c>
      <c r="B18772" s="0" t="n">
        <v>-0.282626</v>
      </c>
      <c r="C18772" s="0" t="n">
        <v>0</v>
      </c>
    </row>
    <row r="18773" customFormat="false" ht="12.75" hidden="false" customHeight="false" outlineLevel="0" collapsed="false">
      <c r="A18773" s="2" t="n">
        <v>4.69124999999925E-006</v>
      </c>
      <c r="B18773" s="0" t="n">
        <v>-0.286207</v>
      </c>
      <c r="C18773" s="0" t="n">
        <v>0</v>
      </c>
    </row>
    <row r="18774" customFormat="false" ht="12.75" hidden="false" customHeight="false" outlineLevel="0" collapsed="false">
      <c r="A18774" s="2" t="n">
        <v>4.69149999999925E-006</v>
      </c>
      <c r="B18774" s="0" t="n">
        <v>-0.289536</v>
      </c>
      <c r="C18774" s="0" t="n">
        <v>0</v>
      </c>
    </row>
    <row r="18775" customFormat="false" ht="12.75" hidden="false" customHeight="false" outlineLevel="0" collapsed="false">
      <c r="A18775" s="2" t="n">
        <v>4.69174999999925E-006</v>
      </c>
      <c r="B18775" s="0" t="n">
        <v>-0.292657</v>
      </c>
      <c r="C18775" s="0" t="n">
        <v>0</v>
      </c>
    </row>
    <row r="18776" customFormat="false" ht="12.75" hidden="false" customHeight="false" outlineLevel="0" collapsed="false">
      <c r="A18776" s="2" t="n">
        <v>4.69199999999925E-006</v>
      </c>
      <c r="B18776" s="0" t="n">
        <v>-0.295583</v>
      </c>
      <c r="C18776" s="0" t="n">
        <v>0</v>
      </c>
    </row>
    <row r="18777" customFormat="false" ht="12.75" hidden="false" customHeight="false" outlineLevel="0" collapsed="false">
      <c r="A18777" s="2" t="n">
        <v>4.69224999999925E-006</v>
      </c>
      <c r="B18777" s="0" t="n">
        <v>-0.298355</v>
      </c>
      <c r="C18777" s="0" t="n">
        <v>0</v>
      </c>
    </row>
    <row r="18778" customFormat="false" ht="12.75" hidden="false" customHeight="false" outlineLevel="0" collapsed="false">
      <c r="A18778" s="2" t="n">
        <v>4.69249999999924E-006</v>
      </c>
      <c r="B18778" s="0" t="n">
        <v>-0.300957</v>
      </c>
      <c r="C18778" s="0" t="n">
        <v>0</v>
      </c>
    </row>
    <row r="18779" customFormat="false" ht="12.75" hidden="false" customHeight="false" outlineLevel="0" collapsed="false">
      <c r="A18779" s="2" t="n">
        <v>4.69274999999924E-006</v>
      </c>
      <c r="B18779" s="0" t="n">
        <v>-0.30149</v>
      </c>
      <c r="C18779" s="0" t="n">
        <v>0</v>
      </c>
    </row>
    <row r="18780" customFormat="false" ht="12.75" hidden="false" customHeight="false" outlineLevel="0" collapsed="false">
      <c r="A18780" s="2" t="n">
        <v>4.69299999999924E-006</v>
      </c>
      <c r="B18780" s="0" t="n">
        <v>-0.291755</v>
      </c>
      <c r="C18780" s="0" t="n">
        <v>0</v>
      </c>
    </row>
    <row r="18781" customFormat="false" ht="12.75" hidden="false" customHeight="false" outlineLevel="0" collapsed="false">
      <c r="A18781" s="2" t="n">
        <v>4.69324999999924E-006</v>
      </c>
      <c r="B18781" s="0" t="n">
        <v>-0.264283</v>
      </c>
      <c r="C18781" s="0" t="n">
        <v>0</v>
      </c>
    </row>
    <row r="18782" customFormat="false" ht="12.75" hidden="false" customHeight="false" outlineLevel="0" collapsed="false">
      <c r="A18782" s="2" t="n">
        <v>4.69349999999924E-006</v>
      </c>
      <c r="B18782" s="0" t="n">
        <v>-0.221084</v>
      </c>
      <c r="C18782" s="0" t="n">
        <v>0</v>
      </c>
    </row>
    <row r="18783" customFormat="false" ht="12.75" hidden="false" customHeight="false" outlineLevel="0" collapsed="false">
      <c r="A18783" s="2" t="n">
        <v>4.69374999999924E-006</v>
      </c>
      <c r="B18783" s="0" t="n">
        <v>-0.169634</v>
      </c>
      <c r="C18783" s="0" t="n">
        <v>0</v>
      </c>
    </row>
    <row r="18784" customFormat="false" ht="12.75" hidden="false" customHeight="false" outlineLevel="0" collapsed="false">
      <c r="A18784" s="2" t="n">
        <v>4.69399999999924E-006</v>
      </c>
      <c r="B18784" s="0" t="n">
        <v>-0.11694</v>
      </c>
      <c r="C18784" s="0" t="n">
        <v>0</v>
      </c>
    </row>
    <row r="18785" customFormat="false" ht="12.75" hidden="false" customHeight="false" outlineLevel="0" collapsed="false">
      <c r="A18785" s="2" t="n">
        <v>4.69424999999924E-006</v>
      </c>
      <c r="B18785" s="0" t="n">
        <v>-0.0672513</v>
      </c>
      <c r="C18785" s="0" t="n">
        <v>0</v>
      </c>
    </row>
    <row r="18786" customFormat="false" ht="12.75" hidden="false" customHeight="false" outlineLevel="0" collapsed="false">
      <c r="A18786" s="2" t="n">
        <v>4.69449999999924E-006</v>
      </c>
      <c r="B18786" s="0" t="n">
        <v>-0.0225107</v>
      </c>
      <c r="C18786" s="0" t="n">
        <v>0</v>
      </c>
    </row>
    <row r="18787" customFormat="false" ht="12.75" hidden="false" customHeight="false" outlineLevel="0" collapsed="false">
      <c r="A18787" s="2" t="n">
        <v>4.69474999999924E-006</v>
      </c>
      <c r="B18787" s="0" t="n">
        <v>0.0168264</v>
      </c>
      <c r="C18787" s="0" t="n">
        <v>0</v>
      </c>
    </row>
    <row r="18788" customFormat="false" ht="12.75" hidden="false" customHeight="false" outlineLevel="0" collapsed="false">
      <c r="A18788" s="2" t="n">
        <v>4.69499999999924E-006</v>
      </c>
      <c r="B18788" s="0" t="n">
        <v>0.0509987</v>
      </c>
      <c r="C18788" s="0" t="n">
        <v>0</v>
      </c>
    </row>
    <row r="18789" customFormat="false" ht="12.75" hidden="false" customHeight="false" outlineLevel="0" collapsed="false">
      <c r="A18789" s="2" t="n">
        <v>4.69524999999924E-006</v>
      </c>
      <c r="B18789" s="0" t="n">
        <v>0.0805769</v>
      </c>
      <c r="C18789" s="0" t="n">
        <v>0</v>
      </c>
    </row>
    <row r="18790" customFormat="false" ht="12.75" hidden="false" customHeight="false" outlineLevel="0" collapsed="false">
      <c r="A18790" s="2" t="n">
        <v>4.69549999999924E-006</v>
      </c>
      <c r="B18790" s="0" t="n">
        <v>0.106172</v>
      </c>
      <c r="C18790" s="0" t="n">
        <v>0</v>
      </c>
    </row>
    <row r="18791" customFormat="false" ht="12.75" hidden="false" customHeight="false" outlineLevel="0" collapsed="false">
      <c r="A18791" s="2" t="n">
        <v>4.69574999999924E-006</v>
      </c>
      <c r="B18791" s="0" t="n">
        <v>0.1284</v>
      </c>
      <c r="C18791" s="0" t="n">
        <v>0</v>
      </c>
    </row>
    <row r="18792" customFormat="false" ht="12.75" hidden="false" customHeight="false" outlineLevel="0" collapsed="false">
      <c r="A18792" s="2" t="n">
        <v>4.69599999999924E-006</v>
      </c>
      <c r="B18792" s="0" t="n">
        <v>0.147783</v>
      </c>
      <c r="C18792" s="0" t="n">
        <v>0</v>
      </c>
    </row>
    <row r="18793" customFormat="false" ht="12.75" hidden="false" customHeight="false" outlineLevel="0" collapsed="false">
      <c r="A18793" s="2" t="n">
        <v>4.69624999999924E-006</v>
      </c>
      <c r="B18793" s="0" t="n">
        <v>0.164782</v>
      </c>
      <c r="C18793" s="0" t="n">
        <v>0</v>
      </c>
    </row>
    <row r="18794" customFormat="false" ht="12.75" hidden="false" customHeight="false" outlineLevel="0" collapsed="false">
      <c r="A18794" s="2" t="n">
        <v>4.69649999999924E-006</v>
      </c>
      <c r="B18794" s="0" t="n">
        <v>0.179739</v>
      </c>
      <c r="C18794" s="0" t="n">
        <v>0</v>
      </c>
    </row>
    <row r="18795" customFormat="false" ht="12.75" hidden="false" customHeight="false" outlineLevel="0" collapsed="false">
      <c r="A18795" s="2" t="n">
        <v>4.69674999999924E-006</v>
      </c>
      <c r="B18795" s="0" t="n">
        <v>0.19105</v>
      </c>
      <c r="C18795" s="0" t="n">
        <v>0</v>
      </c>
    </row>
    <row r="18796" customFormat="false" ht="12.75" hidden="false" customHeight="false" outlineLevel="0" collapsed="false">
      <c r="A18796" s="2" t="n">
        <v>4.69699999999924E-006</v>
      </c>
      <c r="B18796" s="0" t="n">
        <v>0.190762</v>
      </c>
      <c r="C18796" s="0" t="n">
        <v>0</v>
      </c>
    </row>
    <row r="18797" customFormat="false" ht="12.75" hidden="false" customHeight="false" outlineLevel="0" collapsed="false">
      <c r="A18797" s="2" t="n">
        <v>4.69724999999924E-006</v>
      </c>
      <c r="B18797" s="0" t="n">
        <v>0.171604</v>
      </c>
      <c r="C18797" s="0" t="n">
        <v>0</v>
      </c>
    </row>
    <row r="18798" customFormat="false" ht="12.75" hidden="false" customHeight="false" outlineLevel="0" collapsed="false">
      <c r="A18798" s="2" t="n">
        <v>4.69749999999924E-006</v>
      </c>
      <c r="B18798" s="0" t="n">
        <v>0.135754</v>
      </c>
      <c r="C18798" s="0" t="n">
        <v>0</v>
      </c>
    </row>
    <row r="18799" customFormat="false" ht="12.75" hidden="false" customHeight="false" outlineLevel="0" collapsed="false">
      <c r="A18799" s="2" t="n">
        <v>4.69774999999924E-006</v>
      </c>
      <c r="B18799" s="0" t="n">
        <v>0.0908217</v>
      </c>
      <c r="C18799" s="0" t="n">
        <v>0</v>
      </c>
    </row>
    <row r="18800" customFormat="false" ht="12.75" hidden="false" customHeight="false" outlineLevel="0" collapsed="false">
      <c r="A18800" s="2" t="n">
        <v>4.69799999999924E-006</v>
      </c>
      <c r="B18800" s="0" t="n">
        <v>0.0439159</v>
      </c>
      <c r="C18800" s="0" t="n">
        <v>0</v>
      </c>
    </row>
    <row r="18801" customFormat="false" ht="12.75" hidden="false" customHeight="false" outlineLevel="0" collapsed="false">
      <c r="A18801" s="2" t="n">
        <v>4.69824999999924E-006</v>
      </c>
      <c r="B18801" s="0" t="n">
        <v>-0.000609497</v>
      </c>
      <c r="C18801" s="0" t="n">
        <v>0</v>
      </c>
    </row>
    <row r="18802" customFormat="false" ht="12.75" hidden="false" customHeight="false" outlineLevel="0" collapsed="false">
      <c r="A18802" s="2" t="n">
        <v>4.69849999999924E-006</v>
      </c>
      <c r="B18802" s="0" t="n">
        <v>-0.0407078</v>
      </c>
      <c r="C18802" s="0" t="n">
        <v>0</v>
      </c>
    </row>
    <row r="18803" customFormat="false" ht="12.75" hidden="false" customHeight="false" outlineLevel="0" collapsed="false">
      <c r="A18803" s="2" t="n">
        <v>4.69874999999924E-006</v>
      </c>
      <c r="B18803" s="0" t="n">
        <v>-0.0739239</v>
      </c>
      <c r="C18803" s="0" t="n">
        <v>0</v>
      </c>
    </row>
    <row r="18804" customFormat="false" ht="12.75" hidden="false" customHeight="false" outlineLevel="0" collapsed="false">
      <c r="A18804" s="2" t="n">
        <v>4.69899999999924E-006</v>
      </c>
      <c r="B18804" s="0" t="n">
        <v>-0.0922388</v>
      </c>
      <c r="C18804" s="0" t="n">
        <v>0</v>
      </c>
    </row>
    <row r="18805" customFormat="false" ht="12.75" hidden="false" customHeight="false" outlineLevel="0" collapsed="false">
      <c r="A18805" s="2" t="n">
        <v>4.69924999999924E-006</v>
      </c>
      <c r="B18805" s="0" t="n">
        <v>-0.088675</v>
      </c>
      <c r="C18805" s="0" t="n">
        <v>0</v>
      </c>
    </row>
    <row r="18806" customFormat="false" ht="12.75" hidden="false" customHeight="false" outlineLevel="0" collapsed="false">
      <c r="A18806" s="2" t="n">
        <v>4.69949999999924E-006</v>
      </c>
      <c r="B18806" s="0" t="n">
        <v>-0.0658119</v>
      </c>
      <c r="C18806" s="0" t="n">
        <v>0</v>
      </c>
    </row>
    <row r="18807" customFormat="false" ht="12.75" hidden="false" customHeight="false" outlineLevel="0" collapsed="false">
      <c r="A18807" s="2" t="n">
        <v>4.69974999999924E-006</v>
      </c>
      <c r="B18807" s="0" t="n">
        <v>-0.0316746</v>
      </c>
      <c r="C18807" s="0" t="n">
        <v>0</v>
      </c>
    </row>
    <row r="18808" customFormat="false" ht="12.75" hidden="false" customHeight="false" outlineLevel="0" collapsed="false">
      <c r="A18808" s="2" t="n">
        <v>4.69999999999924E-006</v>
      </c>
      <c r="B18808" s="0" t="n">
        <v>0.00625499</v>
      </c>
      <c r="C18808" s="0" t="n">
        <v>0</v>
      </c>
    </row>
    <row r="18809" customFormat="false" ht="12.75" hidden="false" customHeight="false" outlineLevel="0" collapsed="false">
      <c r="A18809" s="2" t="n">
        <v>4.70024999999924E-006</v>
      </c>
      <c r="B18809" s="0" t="n">
        <v>0.0433045</v>
      </c>
      <c r="C18809" s="0" t="n">
        <v>0</v>
      </c>
    </row>
    <row r="18810" customFormat="false" ht="12.75" hidden="false" customHeight="false" outlineLevel="0" collapsed="false">
      <c r="A18810" s="2" t="n">
        <v>4.70049999999924E-006</v>
      </c>
      <c r="B18810" s="0" t="n">
        <v>0.07716</v>
      </c>
      <c r="C18810" s="0" t="n">
        <v>0</v>
      </c>
    </row>
    <row r="18811" customFormat="false" ht="12.75" hidden="false" customHeight="false" outlineLevel="0" collapsed="false">
      <c r="A18811" s="2" t="n">
        <v>4.70074999999923E-006</v>
      </c>
      <c r="B18811" s="0" t="n">
        <v>0.10515</v>
      </c>
      <c r="C18811" s="0" t="n">
        <v>0</v>
      </c>
    </row>
    <row r="18812" customFormat="false" ht="12.75" hidden="false" customHeight="false" outlineLevel="0" collapsed="false">
      <c r="A18812" s="2" t="n">
        <v>4.70099999999923E-006</v>
      </c>
      <c r="B18812" s="0" t="n">
        <v>0.119076</v>
      </c>
      <c r="C18812" s="0" t="n">
        <v>0</v>
      </c>
    </row>
    <row r="18813" customFormat="false" ht="12.75" hidden="false" customHeight="false" outlineLevel="0" collapsed="false">
      <c r="A18813" s="2" t="n">
        <v>4.70124999999923E-006</v>
      </c>
      <c r="B18813" s="0" t="n">
        <v>0.111819</v>
      </c>
      <c r="C18813" s="0" t="n">
        <v>0</v>
      </c>
    </row>
    <row r="18814" customFormat="false" ht="12.75" hidden="false" customHeight="false" outlineLevel="0" collapsed="false">
      <c r="A18814" s="2" t="n">
        <v>4.70149999999923E-006</v>
      </c>
      <c r="B18814" s="0" t="n">
        <v>0.0858404</v>
      </c>
      <c r="C18814" s="0" t="n">
        <v>0</v>
      </c>
    </row>
    <row r="18815" customFormat="false" ht="12.75" hidden="false" customHeight="false" outlineLevel="0" collapsed="false">
      <c r="A18815" s="2" t="n">
        <v>4.70174999999923E-006</v>
      </c>
      <c r="B18815" s="0" t="n">
        <v>0.0490743</v>
      </c>
      <c r="C18815" s="0" t="n">
        <v>0</v>
      </c>
    </row>
    <row r="18816" customFormat="false" ht="12.75" hidden="false" customHeight="false" outlineLevel="0" collapsed="false">
      <c r="A18816" s="2" t="n">
        <v>4.70199999999923E-006</v>
      </c>
      <c r="B18816" s="0" t="n">
        <v>0.00892572</v>
      </c>
      <c r="C18816" s="0" t="n">
        <v>0</v>
      </c>
    </row>
    <row r="18817" customFormat="false" ht="12.75" hidden="false" customHeight="false" outlineLevel="0" collapsed="false">
      <c r="A18817" s="2" t="n">
        <v>4.70224999999923E-006</v>
      </c>
      <c r="B18817" s="0" t="n">
        <v>-0.0299935</v>
      </c>
      <c r="C18817" s="0" t="n">
        <v>0</v>
      </c>
    </row>
    <row r="18818" customFormat="false" ht="12.75" hidden="false" customHeight="false" outlineLevel="0" collapsed="false">
      <c r="A18818" s="2" t="n">
        <v>4.70249999999923E-006</v>
      </c>
      <c r="B18818" s="0" t="n">
        <v>-0.0654466</v>
      </c>
      <c r="C18818" s="0" t="n">
        <v>0</v>
      </c>
    </row>
    <row r="18819" customFormat="false" ht="12.75" hidden="false" customHeight="false" outlineLevel="0" collapsed="false">
      <c r="A18819" s="2" t="n">
        <v>4.70274999999923E-006</v>
      </c>
      <c r="B18819" s="0" t="n">
        <v>-0.096734</v>
      </c>
      <c r="C18819" s="0" t="n">
        <v>0</v>
      </c>
    </row>
    <row r="18820" customFormat="false" ht="12.75" hidden="false" customHeight="false" outlineLevel="0" collapsed="false">
      <c r="A18820" s="2" t="n">
        <v>4.70299999999923E-006</v>
      </c>
      <c r="B18820" s="0" t="n">
        <v>-0.123895</v>
      </c>
      <c r="C18820" s="0" t="n">
        <v>0</v>
      </c>
    </row>
    <row r="18821" customFormat="false" ht="12.75" hidden="false" customHeight="false" outlineLevel="0" collapsed="false">
      <c r="A18821" s="2" t="n">
        <v>4.70324999999923E-006</v>
      </c>
      <c r="B18821" s="0" t="n">
        <v>-0.147337</v>
      </c>
      <c r="C18821" s="0" t="n">
        <v>0</v>
      </c>
    </row>
    <row r="18822" customFormat="false" ht="12.75" hidden="false" customHeight="false" outlineLevel="0" collapsed="false">
      <c r="A18822" s="2" t="n">
        <v>4.70349999999923E-006</v>
      </c>
      <c r="B18822" s="0" t="n">
        <v>-0.167537</v>
      </c>
      <c r="C18822" s="0" t="n">
        <v>0</v>
      </c>
    </row>
    <row r="18823" customFormat="false" ht="12.75" hidden="false" customHeight="false" outlineLevel="0" collapsed="false">
      <c r="A18823" s="2" t="n">
        <v>4.70374999999923E-006</v>
      </c>
      <c r="B18823" s="0" t="n">
        <v>-0.185</v>
      </c>
      <c r="C18823" s="0" t="n">
        <v>0</v>
      </c>
    </row>
    <row r="18824" customFormat="false" ht="12.75" hidden="false" customHeight="false" outlineLevel="0" collapsed="false">
      <c r="A18824" s="2" t="n">
        <v>4.70399999999923E-006</v>
      </c>
      <c r="B18824" s="0" t="n">
        <v>-0.200155</v>
      </c>
      <c r="C18824" s="0" t="n">
        <v>0</v>
      </c>
    </row>
    <row r="18825" customFormat="false" ht="12.75" hidden="false" customHeight="false" outlineLevel="0" collapsed="false">
      <c r="A18825" s="2" t="n">
        <v>4.70424999999923E-006</v>
      </c>
      <c r="B18825" s="0" t="n">
        <v>-0.213391</v>
      </c>
      <c r="C18825" s="0" t="n">
        <v>0</v>
      </c>
    </row>
    <row r="18826" customFormat="false" ht="12.75" hidden="false" customHeight="false" outlineLevel="0" collapsed="false">
      <c r="A18826" s="2" t="n">
        <v>4.70449999999923E-006</v>
      </c>
      <c r="B18826" s="0" t="n">
        <v>-0.224984</v>
      </c>
      <c r="C18826" s="0" t="n">
        <v>0</v>
      </c>
    </row>
    <row r="18827" customFormat="false" ht="12.75" hidden="false" customHeight="false" outlineLevel="0" collapsed="false">
      <c r="A18827" s="2" t="n">
        <v>4.70474999999923E-006</v>
      </c>
      <c r="B18827" s="0" t="n">
        <v>-0.233281</v>
      </c>
      <c r="C18827" s="0" t="n">
        <v>0</v>
      </c>
    </row>
    <row r="18828" customFormat="false" ht="12.75" hidden="false" customHeight="false" outlineLevel="0" collapsed="false">
      <c r="A18828" s="2" t="n">
        <v>4.70499999999923E-006</v>
      </c>
      <c r="B18828" s="0" t="n">
        <v>-0.230282</v>
      </c>
      <c r="C18828" s="0" t="n">
        <v>0</v>
      </c>
    </row>
    <row r="18829" customFormat="false" ht="12.75" hidden="false" customHeight="false" outlineLevel="0" collapsed="false">
      <c r="A18829" s="2" t="n">
        <v>4.70524999999923E-006</v>
      </c>
      <c r="B18829" s="0" t="n">
        <v>-0.208684</v>
      </c>
      <c r="C18829" s="0" t="n">
        <v>0</v>
      </c>
    </row>
    <row r="18830" customFormat="false" ht="12.75" hidden="false" customHeight="false" outlineLevel="0" collapsed="false">
      <c r="A18830" s="2" t="n">
        <v>4.70549999999923E-006</v>
      </c>
      <c r="B18830" s="0" t="n">
        <v>-0.17063</v>
      </c>
      <c r="C18830" s="0" t="n">
        <v>0</v>
      </c>
    </row>
    <row r="18831" customFormat="false" ht="12.75" hidden="false" customHeight="false" outlineLevel="0" collapsed="false">
      <c r="A18831" s="2" t="n">
        <v>4.70574999999923E-006</v>
      </c>
      <c r="B18831" s="0" t="n">
        <v>-0.123707</v>
      </c>
      <c r="C18831" s="0" t="n">
        <v>0</v>
      </c>
    </row>
    <row r="18832" customFormat="false" ht="12.75" hidden="false" customHeight="false" outlineLevel="0" collapsed="false">
      <c r="A18832" s="2" t="n">
        <v>4.70599999999923E-006</v>
      </c>
      <c r="B18832" s="0" t="n">
        <v>-0.0749997</v>
      </c>
      <c r="C18832" s="0" t="n">
        <v>0</v>
      </c>
    </row>
    <row r="18833" customFormat="false" ht="12.75" hidden="false" customHeight="false" outlineLevel="0" collapsed="false">
      <c r="A18833" s="2" t="n">
        <v>4.70624999999923E-006</v>
      </c>
      <c r="B18833" s="0" t="n">
        <v>-0.0288465</v>
      </c>
      <c r="C18833" s="0" t="n">
        <v>0</v>
      </c>
    </row>
    <row r="18834" customFormat="false" ht="12.75" hidden="false" customHeight="false" outlineLevel="0" collapsed="false">
      <c r="A18834" s="2" t="n">
        <v>4.70649999999923E-006</v>
      </c>
      <c r="B18834" s="0" t="n">
        <v>0.0127466</v>
      </c>
      <c r="C18834" s="0" t="n">
        <v>0</v>
      </c>
    </row>
    <row r="18835" customFormat="false" ht="12.75" hidden="false" customHeight="false" outlineLevel="0" collapsed="false">
      <c r="A18835" s="2" t="n">
        <v>4.70674999999923E-006</v>
      </c>
      <c r="B18835" s="0" t="n">
        <v>0.0492703</v>
      </c>
      <c r="C18835" s="0" t="n">
        <v>0</v>
      </c>
    </row>
    <row r="18836" customFormat="false" ht="12.75" hidden="false" customHeight="false" outlineLevel="0" collapsed="false">
      <c r="A18836" s="2" t="n">
        <v>4.70699999999923E-006</v>
      </c>
      <c r="B18836" s="0" t="n">
        <v>0.08092</v>
      </c>
      <c r="C18836" s="0" t="n">
        <v>0</v>
      </c>
    </row>
    <row r="18837" customFormat="false" ht="12.75" hidden="false" customHeight="false" outlineLevel="0" collapsed="false">
      <c r="A18837" s="2" t="n">
        <v>4.70724999999923E-006</v>
      </c>
      <c r="B18837" s="0" t="n">
        <v>0.108228</v>
      </c>
      <c r="C18837" s="0" t="n">
        <v>0</v>
      </c>
    </row>
    <row r="18838" customFormat="false" ht="12.75" hidden="false" customHeight="false" outlineLevel="0" collapsed="false">
      <c r="A18838" s="2" t="n">
        <v>4.70749999999923E-006</v>
      </c>
      <c r="B18838" s="0" t="n">
        <v>0.131775</v>
      </c>
      <c r="C18838" s="0" t="n">
        <v>0</v>
      </c>
    </row>
    <row r="18839" customFormat="false" ht="12.75" hidden="false" customHeight="false" outlineLevel="0" collapsed="false">
      <c r="A18839" s="2" t="n">
        <v>4.70774999999923E-006</v>
      </c>
      <c r="B18839" s="0" t="n">
        <v>0.152147</v>
      </c>
      <c r="C18839" s="0" t="n">
        <v>0</v>
      </c>
    </row>
    <row r="18840" customFormat="false" ht="12.75" hidden="false" customHeight="false" outlineLevel="0" collapsed="false">
      <c r="A18840" s="2" t="n">
        <v>4.70799999999923E-006</v>
      </c>
      <c r="B18840" s="0" t="n">
        <v>0.169841</v>
      </c>
      <c r="C18840" s="0" t="n">
        <v>0</v>
      </c>
    </row>
    <row r="18841" customFormat="false" ht="12.75" hidden="false" customHeight="false" outlineLevel="0" collapsed="false">
      <c r="A18841" s="2" t="n">
        <v>4.70824999999923E-006</v>
      </c>
      <c r="B18841" s="0" t="n">
        <v>0.185301</v>
      </c>
      <c r="C18841" s="0" t="n">
        <v>0</v>
      </c>
    </row>
    <row r="18842" customFormat="false" ht="12.75" hidden="false" customHeight="false" outlineLevel="0" collapsed="false">
      <c r="A18842" s="2" t="n">
        <v>4.70849999999923E-006</v>
      </c>
      <c r="B18842" s="0" t="n">
        <v>0.198852</v>
      </c>
      <c r="C18842" s="0" t="n">
        <v>0</v>
      </c>
    </row>
    <row r="18843" customFormat="false" ht="12.75" hidden="false" customHeight="false" outlineLevel="0" collapsed="false">
      <c r="A18843" s="2" t="n">
        <v>4.70874999999923E-006</v>
      </c>
      <c r="B18843" s="0" t="n">
        <v>0.208877</v>
      </c>
      <c r="C18843" s="0" t="n">
        <v>0</v>
      </c>
    </row>
    <row r="18844" customFormat="false" ht="12.75" hidden="false" customHeight="false" outlineLevel="0" collapsed="false">
      <c r="A18844" s="2" t="n">
        <v>4.70899999999923E-006</v>
      </c>
      <c r="B18844" s="0" t="n">
        <v>0.207408</v>
      </c>
      <c r="C18844" s="0" t="n">
        <v>0</v>
      </c>
    </row>
    <row r="18845" customFormat="false" ht="12.75" hidden="false" customHeight="false" outlineLevel="0" collapsed="false">
      <c r="A18845" s="2" t="n">
        <v>4.70924999999922E-006</v>
      </c>
      <c r="B18845" s="0" t="n">
        <v>0.187164</v>
      </c>
      <c r="C18845" s="0" t="n">
        <v>0</v>
      </c>
    </row>
    <row r="18846" customFormat="false" ht="12.75" hidden="false" customHeight="false" outlineLevel="0" collapsed="false">
      <c r="A18846" s="2" t="n">
        <v>4.70949999999922E-006</v>
      </c>
      <c r="B18846" s="0" t="n">
        <v>0.150312</v>
      </c>
      <c r="C18846" s="0" t="n">
        <v>0</v>
      </c>
    </row>
    <row r="18847" customFormat="false" ht="12.75" hidden="false" customHeight="false" outlineLevel="0" collapsed="false">
      <c r="A18847" s="2" t="n">
        <v>4.70974999999922E-006</v>
      </c>
      <c r="B18847" s="0" t="n">
        <v>0.104454</v>
      </c>
      <c r="C18847" s="0" t="n">
        <v>0</v>
      </c>
    </row>
    <row r="18848" customFormat="false" ht="12.75" hidden="false" customHeight="false" outlineLevel="0" collapsed="false">
      <c r="A18848" s="2" t="n">
        <v>4.70999999999922E-006</v>
      </c>
      <c r="B18848" s="0" t="n">
        <v>0.0566969</v>
      </c>
      <c r="C18848" s="0" t="n">
        <v>0</v>
      </c>
    </row>
    <row r="18849" customFormat="false" ht="12.75" hidden="false" customHeight="false" outlineLevel="0" collapsed="false">
      <c r="A18849" s="2" t="n">
        <v>4.71024999999922E-006</v>
      </c>
      <c r="B18849" s="0" t="n">
        <v>0.0113812</v>
      </c>
      <c r="C18849" s="0" t="n">
        <v>0</v>
      </c>
    </row>
    <row r="18850" customFormat="false" ht="12.75" hidden="false" customHeight="false" outlineLevel="0" collapsed="false">
      <c r="A18850" s="2" t="n">
        <v>4.71049999999922E-006</v>
      </c>
      <c r="B18850" s="0" t="n">
        <v>-0.0294512</v>
      </c>
      <c r="C18850" s="0" t="n">
        <v>0</v>
      </c>
    </row>
    <row r="18851" customFormat="false" ht="12.75" hidden="false" customHeight="false" outlineLevel="0" collapsed="false">
      <c r="A18851" s="2" t="n">
        <v>4.71074999999922E-006</v>
      </c>
      <c r="B18851" s="0" t="n">
        <v>-0.0633523</v>
      </c>
      <c r="C18851" s="0" t="n">
        <v>0</v>
      </c>
    </row>
    <row r="18852" customFormat="false" ht="12.75" hidden="false" customHeight="false" outlineLevel="0" collapsed="false">
      <c r="A18852" s="2" t="n">
        <v>4.71099999999922E-006</v>
      </c>
      <c r="B18852" s="0" t="n">
        <v>-0.0823064</v>
      </c>
      <c r="C18852" s="0" t="n">
        <v>0</v>
      </c>
    </row>
    <row r="18853" customFormat="false" ht="12.75" hidden="false" customHeight="false" outlineLevel="0" collapsed="false">
      <c r="A18853" s="2" t="n">
        <v>4.71124999999922E-006</v>
      </c>
      <c r="B18853" s="0" t="n">
        <v>-0.0793421</v>
      </c>
      <c r="C18853" s="0" t="n">
        <v>0</v>
      </c>
    </row>
    <row r="18854" customFormat="false" ht="12.75" hidden="false" customHeight="false" outlineLevel="0" collapsed="false">
      <c r="A18854" s="2" t="n">
        <v>4.71149999999922E-006</v>
      </c>
      <c r="B18854" s="0" t="n">
        <v>-0.0570409</v>
      </c>
      <c r="C18854" s="0" t="n">
        <v>0</v>
      </c>
    </row>
    <row r="18855" customFormat="false" ht="12.75" hidden="false" customHeight="false" outlineLevel="0" collapsed="false">
      <c r="A18855" s="2" t="n">
        <v>4.71174999999922E-006</v>
      </c>
      <c r="B18855" s="0" t="n">
        <v>-0.0234338</v>
      </c>
      <c r="C18855" s="0" t="n">
        <v>0</v>
      </c>
    </row>
    <row r="18856" customFormat="false" ht="12.75" hidden="false" customHeight="false" outlineLevel="0" collapsed="false">
      <c r="A18856" s="2" t="n">
        <v>4.71199999999922E-006</v>
      </c>
      <c r="B18856" s="0" t="n">
        <v>0.0139962</v>
      </c>
      <c r="C18856" s="0" t="n">
        <v>0</v>
      </c>
    </row>
    <row r="18857" customFormat="false" ht="12.75" hidden="false" customHeight="false" outlineLevel="0" collapsed="false">
      <c r="A18857" s="2" t="n">
        <v>4.71224999999922E-006</v>
      </c>
      <c r="B18857" s="0" t="n">
        <v>0.0505709</v>
      </c>
      <c r="C18857" s="0" t="n">
        <v>0</v>
      </c>
    </row>
    <row r="18858" customFormat="false" ht="12.75" hidden="false" customHeight="false" outlineLevel="0" collapsed="false">
      <c r="A18858" s="2" t="n">
        <v>4.71249999999922E-006</v>
      </c>
      <c r="B18858" s="0" t="n">
        <v>0.0839763</v>
      </c>
      <c r="C18858" s="0" t="n">
        <v>0</v>
      </c>
    </row>
    <row r="18859" customFormat="false" ht="12.75" hidden="false" customHeight="false" outlineLevel="0" collapsed="false">
      <c r="A18859" s="2" t="n">
        <v>4.71274999999922E-006</v>
      </c>
      <c r="B18859" s="0" t="n">
        <v>0.111534</v>
      </c>
      <c r="C18859" s="0" t="n">
        <v>0</v>
      </c>
    </row>
    <row r="18860" customFormat="false" ht="12.75" hidden="false" customHeight="false" outlineLevel="0" collapsed="false">
      <c r="A18860" s="2" t="n">
        <v>4.71299999999922E-006</v>
      </c>
      <c r="B18860" s="0" t="n">
        <v>0.125047</v>
      </c>
      <c r="C18860" s="0" t="n">
        <v>0</v>
      </c>
    </row>
    <row r="18861" customFormat="false" ht="12.75" hidden="false" customHeight="false" outlineLevel="0" collapsed="false">
      <c r="A18861" s="2" t="n">
        <v>4.71324999999922E-006</v>
      </c>
      <c r="B18861" s="0" t="n">
        <v>0.11739</v>
      </c>
      <c r="C18861" s="0" t="n">
        <v>0</v>
      </c>
    </row>
    <row r="18862" customFormat="false" ht="12.75" hidden="false" customHeight="false" outlineLevel="0" collapsed="false">
      <c r="A18862" s="2" t="n">
        <v>4.71349999999922E-006</v>
      </c>
      <c r="B18862" s="0" t="n">
        <v>0.0910227</v>
      </c>
      <c r="C18862" s="0" t="n">
        <v>0</v>
      </c>
    </row>
    <row r="18863" customFormat="false" ht="12.75" hidden="false" customHeight="false" outlineLevel="0" collapsed="false">
      <c r="A18863" s="2" t="n">
        <v>4.71374999999922E-006</v>
      </c>
      <c r="B18863" s="0" t="n">
        <v>0.0538726</v>
      </c>
      <c r="C18863" s="0" t="n">
        <v>0</v>
      </c>
    </row>
    <row r="18864" customFormat="false" ht="12.75" hidden="false" customHeight="false" outlineLevel="0" collapsed="false">
      <c r="A18864" s="2" t="n">
        <v>4.71399999999922E-006</v>
      </c>
      <c r="B18864" s="0" t="n">
        <v>0.0133385</v>
      </c>
      <c r="C18864" s="0" t="n">
        <v>0</v>
      </c>
    </row>
    <row r="18865" customFormat="false" ht="12.75" hidden="false" customHeight="false" outlineLevel="0" collapsed="false">
      <c r="A18865" s="2" t="n">
        <v>4.71424999999922E-006</v>
      </c>
      <c r="B18865" s="0" t="n">
        <v>-0.0259693</v>
      </c>
      <c r="C18865" s="0" t="n">
        <v>0</v>
      </c>
    </row>
    <row r="18866" customFormat="false" ht="12.75" hidden="false" customHeight="false" outlineLevel="0" collapsed="false">
      <c r="A18866" s="2" t="n">
        <v>4.71449999999922E-006</v>
      </c>
      <c r="B18866" s="0" t="n">
        <v>-0.0617892</v>
      </c>
      <c r="C18866" s="0" t="n">
        <v>0</v>
      </c>
    </row>
    <row r="18867" customFormat="false" ht="12.75" hidden="false" customHeight="false" outlineLevel="0" collapsed="false">
      <c r="A18867" s="2" t="n">
        <v>4.71474999999922E-006</v>
      </c>
      <c r="B18867" s="0" t="n">
        <v>-0.0914957</v>
      </c>
      <c r="C18867" s="0" t="n">
        <v>0</v>
      </c>
    </row>
    <row r="18868" customFormat="false" ht="12.75" hidden="false" customHeight="false" outlineLevel="0" collapsed="false">
      <c r="A18868" s="2" t="n">
        <v>4.71499999999922E-006</v>
      </c>
      <c r="B18868" s="0" t="n">
        <v>-0.106926</v>
      </c>
      <c r="C18868" s="0" t="n">
        <v>0</v>
      </c>
    </row>
    <row r="18869" customFormat="false" ht="12.75" hidden="false" customHeight="false" outlineLevel="0" collapsed="false">
      <c r="A18869" s="2" t="n">
        <v>4.71524999999922E-006</v>
      </c>
      <c r="B18869" s="0" t="n">
        <v>-0.100993</v>
      </c>
      <c r="C18869" s="0" t="n">
        <v>0</v>
      </c>
    </row>
    <row r="18870" customFormat="false" ht="12.75" hidden="false" customHeight="false" outlineLevel="0" collapsed="false">
      <c r="A18870" s="2" t="n">
        <v>4.71549999999922E-006</v>
      </c>
      <c r="B18870" s="0" t="n">
        <v>-0.0761823</v>
      </c>
      <c r="C18870" s="0" t="n">
        <v>0</v>
      </c>
    </row>
    <row r="18871" customFormat="false" ht="12.75" hidden="false" customHeight="false" outlineLevel="0" collapsed="false">
      <c r="A18871" s="2" t="n">
        <v>4.71574999999922E-006</v>
      </c>
      <c r="B18871" s="0" t="n">
        <v>-0.0404519</v>
      </c>
      <c r="C18871" s="0" t="n">
        <v>0</v>
      </c>
    </row>
    <row r="18872" customFormat="false" ht="12.75" hidden="false" customHeight="false" outlineLevel="0" collapsed="false">
      <c r="A18872" s="2" t="n">
        <v>4.71599999999922E-006</v>
      </c>
      <c r="B18872" s="0" t="n">
        <v>-0.00122885</v>
      </c>
      <c r="C18872" s="0" t="n">
        <v>0</v>
      </c>
    </row>
    <row r="18873" customFormat="false" ht="12.75" hidden="false" customHeight="false" outlineLevel="0" collapsed="false">
      <c r="A18873" s="2" t="n">
        <v>4.71624999999922E-006</v>
      </c>
      <c r="B18873" s="0" t="n">
        <v>0.0368629</v>
      </c>
      <c r="C18873" s="0" t="n">
        <v>0</v>
      </c>
    </row>
    <row r="18874" customFormat="false" ht="12.75" hidden="false" customHeight="false" outlineLevel="0" collapsed="false">
      <c r="A18874" s="2" t="n">
        <v>4.71649999999922E-006</v>
      </c>
      <c r="B18874" s="0" t="n">
        <v>0.0715753</v>
      </c>
      <c r="C18874" s="0" t="n">
        <v>0</v>
      </c>
    </row>
    <row r="18875" customFormat="false" ht="12.75" hidden="false" customHeight="false" outlineLevel="0" collapsed="false">
      <c r="A18875" s="2" t="n">
        <v>4.71674999999922E-006</v>
      </c>
      <c r="B18875" s="0" t="n">
        <v>0.102195</v>
      </c>
      <c r="C18875" s="0" t="n">
        <v>0</v>
      </c>
    </row>
    <row r="18876" customFormat="false" ht="12.75" hidden="false" customHeight="false" outlineLevel="0" collapsed="false">
      <c r="A18876" s="2" t="n">
        <v>4.71699999999922E-006</v>
      </c>
      <c r="B18876" s="0" t="n">
        <v>0.128755</v>
      </c>
      <c r="C18876" s="0" t="n">
        <v>0</v>
      </c>
    </row>
    <row r="18877" customFormat="false" ht="12.75" hidden="false" customHeight="false" outlineLevel="0" collapsed="false">
      <c r="A18877" s="2" t="n">
        <v>4.71724999999922E-006</v>
      </c>
      <c r="B18877" s="0" t="n">
        <v>0.151649</v>
      </c>
      <c r="C18877" s="0" t="n">
        <v>0</v>
      </c>
    </row>
    <row r="18878" customFormat="false" ht="12.75" hidden="false" customHeight="false" outlineLevel="0" collapsed="false">
      <c r="A18878" s="2" t="n">
        <v>4.71749999999922E-006</v>
      </c>
      <c r="B18878" s="0" t="n">
        <v>0.171352</v>
      </c>
      <c r="C18878" s="0" t="n">
        <v>0</v>
      </c>
    </row>
    <row r="18879" customFormat="false" ht="12.75" hidden="false" customHeight="false" outlineLevel="0" collapsed="false">
      <c r="A18879" s="2" t="n">
        <v>4.71774999999921E-006</v>
      </c>
      <c r="B18879" s="0" t="n">
        <v>0.188357</v>
      </c>
      <c r="C18879" s="0" t="n">
        <v>0</v>
      </c>
    </row>
    <row r="18880" customFormat="false" ht="12.75" hidden="false" customHeight="false" outlineLevel="0" collapsed="false">
      <c r="A18880" s="2" t="n">
        <v>4.71799999999921E-006</v>
      </c>
      <c r="B18880" s="0" t="n">
        <v>0.203098</v>
      </c>
      <c r="C18880" s="0" t="n">
        <v>0</v>
      </c>
    </row>
    <row r="18881" customFormat="false" ht="12.75" hidden="false" customHeight="false" outlineLevel="0" collapsed="false">
      <c r="A18881" s="2" t="n">
        <v>4.71824999999921E-006</v>
      </c>
      <c r="B18881" s="0" t="n">
        <v>0.215949</v>
      </c>
      <c r="C18881" s="0" t="n">
        <v>0</v>
      </c>
    </row>
    <row r="18882" customFormat="false" ht="12.75" hidden="false" customHeight="false" outlineLevel="0" collapsed="false">
      <c r="A18882" s="2" t="n">
        <v>4.71849999999921E-006</v>
      </c>
      <c r="B18882" s="0" t="n">
        <v>0.227186</v>
      </c>
      <c r="C18882" s="0" t="n">
        <v>0</v>
      </c>
    </row>
    <row r="18883" customFormat="false" ht="12.75" hidden="false" customHeight="false" outlineLevel="0" collapsed="false">
      <c r="A18883" s="2" t="n">
        <v>4.71874999999921E-006</v>
      </c>
      <c r="B18883" s="0" t="n">
        <v>0.235145</v>
      </c>
      <c r="C18883" s="0" t="n">
        <v>0</v>
      </c>
    </row>
    <row r="18884" customFormat="false" ht="12.75" hidden="false" customHeight="false" outlineLevel="0" collapsed="false">
      <c r="A18884" s="2" t="n">
        <v>4.71899999999921E-006</v>
      </c>
      <c r="B18884" s="0" t="n">
        <v>0.231829</v>
      </c>
      <c r="C18884" s="0" t="n">
        <v>0</v>
      </c>
    </row>
    <row r="18885" customFormat="false" ht="12.75" hidden="false" customHeight="false" outlineLevel="0" collapsed="false">
      <c r="A18885" s="2" t="n">
        <v>4.71924999999921E-006</v>
      </c>
      <c r="B18885" s="0" t="n">
        <v>0.209925</v>
      </c>
      <c r="C18885" s="0" t="n">
        <v>0</v>
      </c>
    </row>
    <row r="18886" customFormat="false" ht="12.75" hidden="false" customHeight="false" outlineLevel="0" collapsed="false">
      <c r="A18886" s="2" t="n">
        <v>4.71949999999921E-006</v>
      </c>
      <c r="B18886" s="0" t="n">
        <v>0.171575</v>
      </c>
      <c r="C18886" s="0" t="n">
        <v>0</v>
      </c>
    </row>
    <row r="18887" customFormat="false" ht="12.75" hidden="false" customHeight="false" outlineLevel="0" collapsed="false">
      <c r="A18887" s="2" t="n">
        <v>4.71974999999921E-006</v>
      </c>
      <c r="B18887" s="0" t="n">
        <v>0.12436</v>
      </c>
      <c r="C18887" s="0" t="n">
        <v>0</v>
      </c>
    </row>
    <row r="18888" customFormat="false" ht="12.75" hidden="false" customHeight="false" outlineLevel="0" collapsed="false">
      <c r="A18888" s="2" t="n">
        <v>4.71999999999921E-006</v>
      </c>
      <c r="B18888" s="0" t="n">
        <v>0.0753588</v>
      </c>
      <c r="C18888" s="0" t="n">
        <v>0</v>
      </c>
    </row>
    <row r="18889" customFormat="false" ht="12.75" hidden="false" customHeight="false" outlineLevel="0" collapsed="false">
      <c r="A18889" s="2" t="n">
        <v>4.72024999999921E-006</v>
      </c>
      <c r="B18889" s="0" t="n">
        <v>0.0289054</v>
      </c>
      <c r="C18889" s="0" t="n">
        <v>0</v>
      </c>
    </row>
    <row r="18890" customFormat="false" ht="12.75" hidden="false" customHeight="false" outlineLevel="0" collapsed="false">
      <c r="A18890" s="2" t="n">
        <v>4.72049999999921E-006</v>
      </c>
      <c r="B18890" s="0" t="n">
        <v>-0.0129693</v>
      </c>
      <c r="C18890" s="0" t="n">
        <v>0</v>
      </c>
    </row>
    <row r="18891" customFormat="false" ht="12.75" hidden="false" customHeight="false" outlineLevel="0" collapsed="false">
      <c r="A18891" s="2" t="n">
        <v>4.72074999999921E-006</v>
      </c>
      <c r="B18891" s="0" t="n">
        <v>-0.047832</v>
      </c>
      <c r="C18891" s="0" t="n">
        <v>0</v>
      </c>
    </row>
    <row r="18892" customFormat="false" ht="12.75" hidden="false" customHeight="false" outlineLevel="0" collapsed="false">
      <c r="A18892" s="2" t="n">
        <v>4.72099999999921E-006</v>
      </c>
      <c r="B18892" s="0" t="n">
        <v>-0.0676742</v>
      </c>
      <c r="C18892" s="0" t="n">
        <v>0</v>
      </c>
    </row>
    <row r="18893" customFormat="false" ht="12.75" hidden="false" customHeight="false" outlineLevel="0" collapsed="false">
      <c r="A18893" s="2" t="n">
        <v>4.72124999999921E-006</v>
      </c>
      <c r="B18893" s="0" t="n">
        <v>-0.0655379</v>
      </c>
      <c r="C18893" s="0" t="n">
        <v>0</v>
      </c>
    </row>
    <row r="18894" customFormat="false" ht="12.75" hidden="false" customHeight="false" outlineLevel="0" collapsed="false">
      <c r="A18894" s="2" t="n">
        <v>4.72149999999921E-006</v>
      </c>
      <c r="B18894" s="0" t="n">
        <v>-0.0440095</v>
      </c>
      <c r="C18894" s="0" t="n">
        <v>0</v>
      </c>
    </row>
    <row r="18895" customFormat="false" ht="12.75" hidden="false" customHeight="false" outlineLevel="0" collapsed="false">
      <c r="A18895" s="2" t="n">
        <v>4.72174999999921E-006</v>
      </c>
      <c r="B18895" s="0" t="n">
        <v>-0.0111325</v>
      </c>
      <c r="C18895" s="0" t="n">
        <v>0</v>
      </c>
    </row>
    <row r="18896" customFormat="false" ht="12.75" hidden="false" customHeight="false" outlineLevel="0" collapsed="false">
      <c r="A18896" s="2" t="n">
        <v>4.72199999999921E-006</v>
      </c>
      <c r="B18896" s="0" t="n">
        <v>0.0255994</v>
      </c>
      <c r="C18896" s="0" t="n">
        <v>0</v>
      </c>
    </row>
    <row r="18897" customFormat="false" ht="12.75" hidden="false" customHeight="false" outlineLevel="0" collapsed="false">
      <c r="A18897" s="2" t="n">
        <v>4.72224999999921E-006</v>
      </c>
      <c r="B18897" s="0" t="n">
        <v>0.0615037</v>
      </c>
      <c r="C18897" s="0" t="n">
        <v>0</v>
      </c>
    </row>
    <row r="18898" customFormat="false" ht="12.75" hidden="false" customHeight="false" outlineLevel="0" collapsed="false">
      <c r="A18898" s="2" t="n">
        <v>4.72249999999921E-006</v>
      </c>
      <c r="B18898" s="0" t="n">
        <v>0.0942874</v>
      </c>
      <c r="C18898" s="0" t="n">
        <v>0</v>
      </c>
    </row>
    <row r="18899" customFormat="false" ht="12.75" hidden="false" customHeight="false" outlineLevel="0" collapsed="false">
      <c r="A18899" s="2" t="n">
        <v>4.72274999999921E-006</v>
      </c>
      <c r="B18899" s="0" t="n">
        <v>0.123197</v>
      </c>
      <c r="C18899" s="0" t="n">
        <v>0</v>
      </c>
    </row>
    <row r="18900" customFormat="false" ht="12.75" hidden="false" customHeight="false" outlineLevel="0" collapsed="false">
      <c r="A18900" s="2" t="n">
        <v>4.72299999999921E-006</v>
      </c>
      <c r="B18900" s="0" t="n">
        <v>0.148234</v>
      </c>
      <c r="C18900" s="0" t="n">
        <v>0</v>
      </c>
    </row>
    <row r="18901" customFormat="false" ht="12.75" hidden="false" customHeight="false" outlineLevel="0" collapsed="false">
      <c r="A18901" s="2" t="n">
        <v>4.72324999999921E-006</v>
      </c>
      <c r="B18901" s="0" t="n">
        <v>0.169764</v>
      </c>
      <c r="C18901" s="0" t="n">
        <v>0</v>
      </c>
    </row>
    <row r="18902" customFormat="false" ht="12.75" hidden="false" customHeight="false" outlineLevel="0" collapsed="false">
      <c r="A18902" s="2" t="n">
        <v>4.72349999999921E-006</v>
      </c>
      <c r="B18902" s="0" t="n">
        <v>0.18824</v>
      </c>
      <c r="C18902" s="0" t="n">
        <v>0</v>
      </c>
    </row>
    <row r="18903" customFormat="false" ht="12.75" hidden="false" customHeight="false" outlineLevel="0" collapsed="false">
      <c r="A18903" s="2" t="n">
        <v>4.72374999999921E-006</v>
      </c>
      <c r="B18903" s="0" t="n">
        <v>0.204133</v>
      </c>
      <c r="C18903" s="0" t="n">
        <v>0</v>
      </c>
    </row>
    <row r="18904" customFormat="false" ht="12.75" hidden="false" customHeight="false" outlineLevel="0" collapsed="false">
      <c r="A18904" s="2" t="n">
        <v>4.72399999999921E-006</v>
      </c>
      <c r="B18904" s="0" t="n">
        <v>0.217859</v>
      </c>
      <c r="C18904" s="0" t="n">
        <v>0</v>
      </c>
    </row>
    <row r="18905" customFormat="false" ht="12.75" hidden="false" customHeight="false" outlineLevel="0" collapsed="false">
      <c r="A18905" s="2" t="n">
        <v>4.72424999999921E-006</v>
      </c>
      <c r="B18905" s="0" t="n">
        <v>0.229777</v>
      </c>
      <c r="C18905" s="0" t="n">
        <v>0</v>
      </c>
    </row>
    <row r="18906" customFormat="false" ht="12.75" hidden="false" customHeight="false" outlineLevel="0" collapsed="false">
      <c r="A18906" s="2" t="n">
        <v>4.72449999999921E-006</v>
      </c>
      <c r="B18906" s="0" t="n">
        <v>0.240174</v>
      </c>
      <c r="C18906" s="0" t="n">
        <v>0</v>
      </c>
    </row>
    <row r="18907" customFormat="false" ht="12.75" hidden="false" customHeight="false" outlineLevel="0" collapsed="false">
      <c r="A18907" s="2" t="n">
        <v>4.72474999999921E-006</v>
      </c>
      <c r="B18907" s="0" t="n">
        <v>0.249312</v>
      </c>
      <c r="C18907" s="0" t="n">
        <v>0</v>
      </c>
    </row>
    <row r="18908" customFormat="false" ht="12.75" hidden="false" customHeight="false" outlineLevel="0" collapsed="false">
      <c r="A18908" s="2" t="n">
        <v>4.72499999999921E-006</v>
      </c>
      <c r="B18908" s="0" t="n">
        <v>0.257382</v>
      </c>
      <c r="C18908" s="0" t="n">
        <v>0</v>
      </c>
    </row>
    <row r="18909" customFormat="false" ht="12.75" hidden="false" customHeight="false" outlineLevel="0" collapsed="false">
      <c r="A18909" s="2" t="n">
        <v>4.72524999999921E-006</v>
      </c>
      <c r="B18909" s="0" t="n">
        <v>0.264566</v>
      </c>
      <c r="C18909" s="0" t="n">
        <v>0</v>
      </c>
    </row>
    <row r="18910" customFormat="false" ht="12.75" hidden="false" customHeight="false" outlineLevel="0" collapsed="false">
      <c r="A18910" s="2" t="n">
        <v>4.72549999999921E-006</v>
      </c>
      <c r="B18910" s="0" t="n">
        <v>0.27099</v>
      </c>
      <c r="C18910" s="0" t="n">
        <v>0</v>
      </c>
    </row>
    <row r="18911" customFormat="false" ht="12.75" hidden="false" customHeight="false" outlineLevel="0" collapsed="false">
      <c r="A18911" s="2" t="n">
        <v>4.72574999999921E-006</v>
      </c>
      <c r="B18911" s="0" t="n">
        <v>0.276783</v>
      </c>
      <c r="C18911" s="0" t="n">
        <v>0</v>
      </c>
    </row>
    <row r="18912" customFormat="false" ht="12.75" hidden="false" customHeight="false" outlineLevel="0" collapsed="false">
      <c r="A18912" s="2" t="n">
        <v>4.7259999999992E-006</v>
      </c>
      <c r="B18912" s="0" t="n">
        <v>0.282026</v>
      </c>
      <c r="C18912" s="0" t="n">
        <v>0</v>
      </c>
    </row>
    <row r="18913" customFormat="false" ht="12.75" hidden="false" customHeight="false" outlineLevel="0" collapsed="false">
      <c r="A18913" s="2" t="n">
        <v>4.7262499999992E-006</v>
      </c>
      <c r="B18913" s="0" t="n">
        <v>0.286817</v>
      </c>
      <c r="C18913" s="0" t="n">
        <v>0</v>
      </c>
    </row>
    <row r="18914" customFormat="false" ht="12.75" hidden="false" customHeight="false" outlineLevel="0" collapsed="false">
      <c r="A18914" s="2" t="n">
        <v>4.7264999999992E-006</v>
      </c>
      <c r="B18914" s="0" t="n">
        <v>0.291185</v>
      </c>
      <c r="C18914" s="0" t="n">
        <v>0</v>
      </c>
    </row>
    <row r="18915" customFormat="false" ht="12.75" hidden="false" customHeight="false" outlineLevel="0" collapsed="false">
      <c r="A18915" s="2" t="n">
        <v>4.7267499999992E-006</v>
      </c>
      <c r="B18915" s="0" t="n">
        <v>0.293272</v>
      </c>
      <c r="C18915" s="0" t="n">
        <v>0</v>
      </c>
    </row>
    <row r="18916" customFormat="false" ht="12.75" hidden="false" customHeight="false" outlineLevel="0" collapsed="false">
      <c r="A18916" s="2" t="n">
        <v>4.7269999999992E-006</v>
      </c>
      <c r="B18916" s="0" t="n">
        <v>0.284907</v>
      </c>
      <c r="C18916" s="0" t="n">
        <v>0</v>
      </c>
    </row>
    <row r="18917" customFormat="false" ht="12.75" hidden="false" customHeight="false" outlineLevel="0" collapsed="false">
      <c r="A18917" s="2" t="n">
        <v>4.7272499999992E-006</v>
      </c>
      <c r="B18917" s="0" t="n">
        <v>0.258653</v>
      </c>
      <c r="C18917" s="0" t="n">
        <v>0</v>
      </c>
    </row>
    <row r="18918" customFormat="false" ht="12.75" hidden="false" customHeight="false" outlineLevel="0" collapsed="false">
      <c r="A18918" s="2" t="n">
        <v>4.7274999999992E-006</v>
      </c>
      <c r="B18918" s="0" t="n">
        <v>0.216537</v>
      </c>
      <c r="C18918" s="0" t="n">
        <v>0</v>
      </c>
    </row>
    <row r="18919" customFormat="false" ht="12.75" hidden="false" customHeight="false" outlineLevel="0" collapsed="false">
      <c r="A18919" s="2" t="n">
        <v>4.7277499999992E-006</v>
      </c>
      <c r="B18919" s="0" t="n">
        <v>0.166059</v>
      </c>
      <c r="C18919" s="0" t="n">
        <v>0</v>
      </c>
    </row>
    <row r="18920" customFormat="false" ht="12.75" hidden="false" customHeight="false" outlineLevel="0" collapsed="false">
      <c r="A18920" s="2" t="n">
        <v>4.7279999999992E-006</v>
      </c>
      <c r="B18920" s="0" t="n">
        <v>0.114228</v>
      </c>
      <c r="C18920" s="0" t="n">
        <v>0</v>
      </c>
    </row>
    <row r="18921" customFormat="false" ht="12.75" hidden="false" customHeight="false" outlineLevel="0" collapsed="false">
      <c r="A18921" s="2" t="n">
        <v>4.7282499999992E-006</v>
      </c>
      <c r="B18921" s="0" t="n">
        <v>0.0653199</v>
      </c>
      <c r="C18921" s="0" t="n">
        <v>0</v>
      </c>
    </row>
    <row r="18922" customFormat="false" ht="12.75" hidden="false" customHeight="false" outlineLevel="0" collapsed="false">
      <c r="A18922" s="2" t="n">
        <v>4.7284999999992E-006</v>
      </c>
      <c r="B18922" s="0" t="n">
        <v>0.0212864</v>
      </c>
      <c r="C18922" s="0" t="n">
        <v>0</v>
      </c>
    </row>
    <row r="18923" customFormat="false" ht="12.75" hidden="false" customHeight="false" outlineLevel="0" collapsed="false">
      <c r="A18923" s="2" t="n">
        <v>4.7287499999992E-006</v>
      </c>
      <c r="B18923" s="0" t="n">
        <v>-0.0174022</v>
      </c>
      <c r="C18923" s="0" t="n">
        <v>0</v>
      </c>
    </row>
    <row r="18924" customFormat="false" ht="12.75" hidden="false" customHeight="false" outlineLevel="0" collapsed="false">
      <c r="A18924" s="2" t="n">
        <v>4.7289999999992E-006</v>
      </c>
      <c r="B18924" s="0" t="n">
        <v>-0.0509799</v>
      </c>
      <c r="C18924" s="0" t="n">
        <v>0</v>
      </c>
    </row>
    <row r="18925" customFormat="false" ht="12.75" hidden="false" customHeight="false" outlineLevel="0" collapsed="false">
      <c r="A18925" s="2" t="n">
        <v>4.7292499999992E-006</v>
      </c>
      <c r="B18925" s="0" t="n">
        <v>-0.0800037</v>
      </c>
      <c r="C18925" s="0" t="n">
        <v>0</v>
      </c>
    </row>
    <row r="18926" customFormat="false" ht="12.75" hidden="false" customHeight="false" outlineLevel="0" collapsed="false">
      <c r="A18926" s="2" t="n">
        <v>4.7294999999992E-006</v>
      </c>
      <c r="B18926" s="0" t="n">
        <v>-0.105083</v>
      </c>
      <c r="C18926" s="0" t="n">
        <v>0</v>
      </c>
    </row>
    <row r="18927" customFormat="false" ht="12.75" hidden="false" customHeight="false" outlineLevel="0" collapsed="false">
      <c r="A18927" s="2" t="n">
        <v>4.7297499999992E-006</v>
      </c>
      <c r="B18927" s="0" t="n">
        <v>-0.126818</v>
      </c>
      <c r="C18927" s="0" t="n">
        <v>0</v>
      </c>
    </row>
    <row r="18928" customFormat="false" ht="12.75" hidden="false" customHeight="false" outlineLevel="0" collapsed="false">
      <c r="A18928" s="2" t="n">
        <v>4.7299999999992E-006</v>
      </c>
      <c r="B18928" s="0" t="n">
        <v>-0.145728</v>
      </c>
      <c r="C18928" s="0" t="n">
        <v>0</v>
      </c>
    </row>
    <row r="18929" customFormat="false" ht="12.75" hidden="false" customHeight="false" outlineLevel="0" collapsed="false">
      <c r="A18929" s="2" t="n">
        <v>4.7302499999992E-006</v>
      </c>
      <c r="B18929" s="0" t="n">
        <v>-0.162265</v>
      </c>
      <c r="C18929" s="0" t="n">
        <v>0</v>
      </c>
    </row>
    <row r="18930" customFormat="false" ht="12.75" hidden="false" customHeight="false" outlineLevel="0" collapsed="false">
      <c r="A18930" s="2" t="n">
        <v>4.7304999999992E-006</v>
      </c>
      <c r="B18930" s="0" t="n">
        <v>-0.176793</v>
      </c>
      <c r="C18930" s="0" t="n">
        <v>0</v>
      </c>
    </row>
    <row r="18931" customFormat="false" ht="12.75" hidden="false" customHeight="false" outlineLevel="0" collapsed="false">
      <c r="A18931" s="2" t="n">
        <v>4.7307499999992E-006</v>
      </c>
      <c r="B18931" s="0" t="n">
        <v>-0.189631</v>
      </c>
      <c r="C18931" s="0" t="n">
        <v>0</v>
      </c>
    </row>
    <row r="18932" customFormat="false" ht="12.75" hidden="false" customHeight="false" outlineLevel="0" collapsed="false">
      <c r="A18932" s="2" t="n">
        <v>4.7309999999992E-006</v>
      </c>
      <c r="B18932" s="0" t="n">
        <v>-0.201027</v>
      </c>
      <c r="C18932" s="0" t="n">
        <v>0</v>
      </c>
    </row>
    <row r="18933" customFormat="false" ht="12.75" hidden="false" customHeight="false" outlineLevel="0" collapsed="false">
      <c r="A18933" s="2" t="n">
        <v>4.7312499999992E-006</v>
      </c>
      <c r="B18933" s="0" t="n">
        <v>-0.211202</v>
      </c>
      <c r="C18933" s="0" t="n">
        <v>0</v>
      </c>
    </row>
    <row r="18934" customFormat="false" ht="12.75" hidden="false" customHeight="false" outlineLevel="0" collapsed="false">
      <c r="A18934" s="2" t="n">
        <v>4.7314999999992E-006</v>
      </c>
      <c r="B18934" s="0" t="n">
        <v>-0.220323</v>
      </c>
      <c r="C18934" s="0" t="n">
        <v>0</v>
      </c>
    </row>
    <row r="18935" customFormat="false" ht="12.75" hidden="false" customHeight="false" outlineLevel="0" collapsed="false">
      <c r="A18935" s="2" t="n">
        <v>4.7317499999992E-006</v>
      </c>
      <c r="B18935" s="0" t="n">
        <v>-0.228545</v>
      </c>
      <c r="C18935" s="0" t="n">
        <v>0</v>
      </c>
    </row>
    <row r="18936" customFormat="false" ht="12.75" hidden="false" customHeight="false" outlineLevel="0" collapsed="false">
      <c r="A18936" s="2" t="n">
        <v>4.7319999999992E-006</v>
      </c>
      <c r="B18936" s="0" t="n">
        <v>-0.235975</v>
      </c>
      <c r="C18936" s="0" t="n">
        <v>0</v>
      </c>
    </row>
    <row r="18937" customFormat="false" ht="12.75" hidden="false" customHeight="false" outlineLevel="0" collapsed="false">
      <c r="A18937" s="2" t="n">
        <v>4.7322499999992E-006</v>
      </c>
      <c r="B18937" s="0" t="n">
        <v>-0.24273</v>
      </c>
      <c r="C18937" s="0" t="n">
        <v>0</v>
      </c>
    </row>
    <row r="18938" customFormat="false" ht="12.75" hidden="false" customHeight="false" outlineLevel="0" collapsed="false">
      <c r="A18938" s="2" t="n">
        <v>4.7324999999992E-006</v>
      </c>
      <c r="B18938" s="0" t="n">
        <v>-0.248889</v>
      </c>
      <c r="C18938" s="0" t="n">
        <v>0</v>
      </c>
    </row>
    <row r="18939" customFormat="false" ht="12.75" hidden="false" customHeight="false" outlineLevel="0" collapsed="false">
      <c r="A18939" s="2" t="n">
        <v>4.7327499999992E-006</v>
      </c>
      <c r="B18939" s="0" t="n">
        <v>-0.254531</v>
      </c>
      <c r="C18939" s="0" t="n">
        <v>0</v>
      </c>
    </row>
    <row r="18940" customFormat="false" ht="12.75" hidden="false" customHeight="false" outlineLevel="0" collapsed="false">
      <c r="A18940" s="2" t="n">
        <v>4.7329999999992E-006</v>
      </c>
      <c r="B18940" s="0" t="n">
        <v>-0.259713</v>
      </c>
      <c r="C18940" s="0" t="n">
        <v>0</v>
      </c>
    </row>
    <row r="18941" customFormat="false" ht="12.75" hidden="false" customHeight="false" outlineLevel="0" collapsed="false">
      <c r="A18941" s="2" t="n">
        <v>4.7332499999992E-006</v>
      </c>
      <c r="B18941" s="0" t="n">
        <v>-0.264493</v>
      </c>
      <c r="C18941" s="0" t="n">
        <v>0</v>
      </c>
    </row>
    <row r="18942" customFormat="false" ht="12.75" hidden="false" customHeight="false" outlineLevel="0" collapsed="false">
      <c r="A18942" s="2" t="n">
        <v>4.73349999999919E-006</v>
      </c>
      <c r="B18942" s="0" t="n">
        <v>-0.268912</v>
      </c>
      <c r="C18942" s="0" t="n">
        <v>0</v>
      </c>
    </row>
    <row r="18943" customFormat="false" ht="12.75" hidden="false" customHeight="false" outlineLevel="0" collapsed="false">
      <c r="A18943" s="2" t="n">
        <v>4.7337499999992E-006</v>
      </c>
      <c r="B18943" s="0" t="n">
        <v>-0.273016</v>
      </c>
      <c r="C18943" s="0" t="n">
        <v>0</v>
      </c>
    </row>
    <row r="18944" customFormat="false" ht="12.75" hidden="false" customHeight="false" outlineLevel="0" collapsed="false">
      <c r="A18944" s="2" t="n">
        <v>4.7339999999992E-006</v>
      </c>
      <c r="B18944" s="0" t="n">
        <v>-0.276832</v>
      </c>
      <c r="C18944" s="0" t="n">
        <v>0</v>
      </c>
    </row>
    <row r="18945" customFormat="false" ht="12.75" hidden="false" customHeight="false" outlineLevel="0" collapsed="false">
      <c r="A18945" s="2" t="n">
        <v>4.73424999999919E-006</v>
      </c>
      <c r="B18945" s="0" t="n">
        <v>-0.280397</v>
      </c>
      <c r="C18945" s="0" t="n">
        <v>0</v>
      </c>
    </row>
    <row r="18946" customFormat="false" ht="12.75" hidden="false" customHeight="false" outlineLevel="0" collapsed="false">
      <c r="A18946" s="2" t="n">
        <v>4.73449999999919E-006</v>
      </c>
      <c r="B18946" s="0" t="n">
        <v>-0.283732</v>
      </c>
      <c r="C18946" s="0" t="n">
        <v>0</v>
      </c>
    </row>
    <row r="18947" customFormat="false" ht="12.75" hidden="false" customHeight="false" outlineLevel="0" collapsed="false">
      <c r="A18947" s="2" t="n">
        <v>4.73474999999919E-006</v>
      </c>
      <c r="B18947" s="0" t="n">
        <v>-0.286866</v>
      </c>
      <c r="C18947" s="0" t="n">
        <v>0</v>
      </c>
    </row>
    <row r="18948" customFormat="false" ht="12.75" hidden="false" customHeight="false" outlineLevel="0" collapsed="false">
      <c r="A18948" s="2" t="n">
        <v>4.73499999999919E-006</v>
      </c>
      <c r="B18948" s="0" t="n">
        <v>-0.289813</v>
      </c>
      <c r="C18948" s="0" t="n">
        <v>0</v>
      </c>
    </row>
    <row r="18949" customFormat="false" ht="12.75" hidden="false" customHeight="false" outlineLevel="0" collapsed="false">
      <c r="A18949" s="2" t="n">
        <v>4.73524999999919E-006</v>
      </c>
      <c r="B18949" s="0" t="n">
        <v>-0.292601</v>
      </c>
      <c r="C18949" s="0" t="n">
        <v>0</v>
      </c>
    </row>
    <row r="18950" customFormat="false" ht="12.75" hidden="false" customHeight="false" outlineLevel="0" collapsed="false">
      <c r="A18950" s="2" t="n">
        <v>4.73549999999919E-006</v>
      </c>
      <c r="B18950" s="0" t="n">
        <v>-0.295238</v>
      </c>
      <c r="C18950" s="0" t="n">
        <v>0</v>
      </c>
    </row>
    <row r="18951" customFormat="false" ht="12.75" hidden="false" customHeight="false" outlineLevel="0" collapsed="false">
      <c r="A18951" s="2" t="n">
        <v>4.73574999999919E-006</v>
      </c>
      <c r="B18951" s="0" t="n">
        <v>-0.297749</v>
      </c>
      <c r="C18951" s="0" t="n">
        <v>0</v>
      </c>
    </row>
    <row r="18952" customFormat="false" ht="12.75" hidden="false" customHeight="false" outlineLevel="0" collapsed="false">
      <c r="A18952" s="2" t="n">
        <v>4.73599999999919E-006</v>
      </c>
      <c r="B18952" s="0" t="n">
        <v>-0.300138</v>
      </c>
      <c r="C18952" s="0" t="n">
        <v>0</v>
      </c>
    </row>
    <row r="18953" customFormat="false" ht="12.75" hidden="false" customHeight="false" outlineLevel="0" collapsed="false">
      <c r="A18953" s="2" t="n">
        <v>4.73624999999919E-006</v>
      </c>
      <c r="B18953" s="0" t="n">
        <v>-0.302429</v>
      </c>
      <c r="C18953" s="0" t="n">
        <v>0</v>
      </c>
    </row>
    <row r="18954" customFormat="false" ht="12.75" hidden="false" customHeight="false" outlineLevel="0" collapsed="false">
      <c r="A18954" s="2" t="n">
        <v>4.73649999999919E-006</v>
      </c>
      <c r="B18954" s="0" t="n">
        <v>-0.304603</v>
      </c>
      <c r="C18954" s="0" t="n">
        <v>0</v>
      </c>
    </row>
    <row r="18955" customFormat="false" ht="12.75" hidden="false" customHeight="false" outlineLevel="0" collapsed="false">
      <c r="A18955" s="2" t="n">
        <v>4.73674999999919E-006</v>
      </c>
      <c r="B18955" s="0" t="n">
        <v>-0.304745</v>
      </c>
      <c r="C18955" s="0" t="n">
        <v>0</v>
      </c>
    </row>
    <row r="18956" customFormat="false" ht="12.75" hidden="false" customHeight="false" outlineLevel="0" collapsed="false">
      <c r="A18956" s="2" t="n">
        <v>4.73699999999919E-006</v>
      </c>
      <c r="B18956" s="0" t="n">
        <v>-0.294657</v>
      </c>
      <c r="C18956" s="0" t="n">
        <v>0</v>
      </c>
    </row>
    <row r="18957" customFormat="false" ht="12.75" hidden="false" customHeight="false" outlineLevel="0" collapsed="false">
      <c r="A18957" s="2" t="n">
        <v>4.73724999999919E-006</v>
      </c>
      <c r="B18957" s="0" t="n">
        <v>-0.266856</v>
      </c>
      <c r="C18957" s="0" t="n">
        <v>0</v>
      </c>
    </row>
    <row r="18958" customFormat="false" ht="12.75" hidden="false" customHeight="false" outlineLevel="0" collapsed="false">
      <c r="A18958" s="2" t="n">
        <v>4.73749999999919E-006</v>
      </c>
      <c r="B18958" s="0" t="n">
        <v>-0.223351</v>
      </c>
      <c r="C18958" s="0" t="n">
        <v>0</v>
      </c>
    </row>
    <row r="18959" customFormat="false" ht="12.75" hidden="false" customHeight="false" outlineLevel="0" collapsed="false">
      <c r="A18959" s="2" t="n">
        <v>4.73774999999919E-006</v>
      </c>
      <c r="B18959" s="0" t="n">
        <v>-0.171607</v>
      </c>
      <c r="C18959" s="0" t="n">
        <v>0</v>
      </c>
    </row>
    <row r="18960" customFormat="false" ht="12.75" hidden="false" customHeight="false" outlineLevel="0" collapsed="false">
      <c r="A18960" s="2" t="n">
        <v>4.73799999999919E-006</v>
      </c>
      <c r="B18960" s="0" t="n">
        <v>-0.118624</v>
      </c>
      <c r="C18960" s="0" t="n">
        <v>0</v>
      </c>
    </row>
    <row r="18961" customFormat="false" ht="12.75" hidden="false" customHeight="false" outlineLevel="0" collapsed="false">
      <c r="A18961" s="2" t="n">
        <v>4.73824999999919E-006</v>
      </c>
      <c r="B18961" s="0" t="n">
        <v>-0.0686469</v>
      </c>
      <c r="C18961" s="0" t="n">
        <v>0</v>
      </c>
    </row>
    <row r="18962" customFormat="false" ht="12.75" hidden="false" customHeight="false" outlineLevel="0" collapsed="false">
      <c r="A18962" s="2" t="n">
        <v>4.73849999999919E-006</v>
      </c>
      <c r="B18962" s="0" t="n">
        <v>-0.0236422</v>
      </c>
      <c r="C18962" s="0" t="n">
        <v>0</v>
      </c>
    </row>
    <row r="18963" customFormat="false" ht="12.75" hidden="false" customHeight="false" outlineLevel="0" collapsed="false">
      <c r="A18963" s="2" t="n">
        <v>4.73874999999919E-006</v>
      </c>
      <c r="B18963" s="0" t="n">
        <v>0.0140097</v>
      </c>
      <c r="C18963" s="0" t="n">
        <v>0</v>
      </c>
    </row>
    <row r="18964" customFormat="false" ht="12.75" hidden="false" customHeight="false" outlineLevel="0" collapsed="false">
      <c r="A18964" s="2" t="n">
        <v>4.73899999999919E-006</v>
      </c>
      <c r="B18964" s="0" t="n">
        <v>0.0363456</v>
      </c>
      <c r="C18964" s="0" t="n">
        <v>0</v>
      </c>
    </row>
    <row r="18965" customFormat="false" ht="12.75" hidden="false" customHeight="false" outlineLevel="0" collapsed="false">
      <c r="A18965" s="2" t="n">
        <v>4.73924999999919E-006</v>
      </c>
      <c r="B18965" s="0" t="n">
        <v>0.0364444</v>
      </c>
      <c r="C18965" s="0" t="n">
        <v>0</v>
      </c>
    </row>
    <row r="18966" customFormat="false" ht="12.75" hidden="false" customHeight="false" outlineLevel="0" collapsed="false">
      <c r="A18966" s="2" t="n">
        <v>4.73949999999919E-006</v>
      </c>
      <c r="B18966" s="0" t="n">
        <v>0.0169253</v>
      </c>
      <c r="C18966" s="0" t="n">
        <v>0</v>
      </c>
    </row>
    <row r="18967" customFormat="false" ht="12.75" hidden="false" customHeight="false" outlineLevel="0" collapsed="false">
      <c r="A18967" s="2" t="n">
        <v>4.73974999999919E-006</v>
      </c>
      <c r="B18967" s="0" t="n">
        <v>-0.014142</v>
      </c>
      <c r="C18967" s="0" t="n">
        <v>0</v>
      </c>
    </row>
    <row r="18968" customFormat="false" ht="12.75" hidden="false" customHeight="false" outlineLevel="0" collapsed="false">
      <c r="A18968" s="2" t="n">
        <v>4.73999999999919E-006</v>
      </c>
      <c r="B18968" s="0" t="n">
        <v>-0.0492443</v>
      </c>
      <c r="C18968" s="0" t="n">
        <v>0</v>
      </c>
    </row>
    <row r="18969" customFormat="false" ht="12.75" hidden="false" customHeight="false" outlineLevel="0" collapsed="false">
      <c r="A18969" s="2" t="n">
        <v>4.74024999999919E-006</v>
      </c>
      <c r="B18969" s="0" t="n">
        <v>-0.0836767</v>
      </c>
      <c r="C18969" s="0" t="n">
        <v>0</v>
      </c>
    </row>
    <row r="18970" customFormat="false" ht="12.75" hidden="false" customHeight="false" outlineLevel="0" collapsed="false">
      <c r="A18970" s="2" t="n">
        <v>4.74049999999919E-006</v>
      </c>
      <c r="B18970" s="0" t="n">
        <v>-0.115127</v>
      </c>
      <c r="C18970" s="0" t="n">
        <v>0</v>
      </c>
    </row>
    <row r="18971" customFormat="false" ht="12.75" hidden="false" customHeight="false" outlineLevel="0" collapsed="false">
      <c r="A18971" s="2" t="n">
        <v>4.74074999999919E-006</v>
      </c>
      <c r="B18971" s="0" t="n">
        <v>-0.142831</v>
      </c>
      <c r="C18971" s="0" t="n">
        <v>0</v>
      </c>
    </row>
    <row r="18972" customFormat="false" ht="12.75" hidden="false" customHeight="false" outlineLevel="0" collapsed="false">
      <c r="A18972" s="2" t="n">
        <v>4.74099999999919E-006</v>
      </c>
      <c r="B18972" s="0" t="n">
        <v>-0.166774</v>
      </c>
      <c r="C18972" s="0" t="n">
        <v>0</v>
      </c>
    </row>
    <row r="18973" customFormat="false" ht="12.75" hidden="false" customHeight="false" outlineLevel="0" collapsed="false">
      <c r="A18973" s="2" t="n">
        <v>4.74124999999919E-006</v>
      </c>
      <c r="B18973" s="0" t="n">
        <v>-0.187317</v>
      </c>
      <c r="C18973" s="0" t="n">
        <v>0</v>
      </c>
    </row>
    <row r="18974" customFormat="false" ht="12.75" hidden="false" customHeight="false" outlineLevel="0" collapsed="false">
      <c r="A18974" s="2" t="n">
        <v>4.74149999999919E-006</v>
      </c>
      <c r="B18974" s="0" t="n">
        <v>-0.204897</v>
      </c>
      <c r="C18974" s="0" t="n">
        <v>0</v>
      </c>
    </row>
    <row r="18975" customFormat="false" ht="12.75" hidden="false" customHeight="false" outlineLevel="0" collapsed="false">
      <c r="A18975" s="2" t="n">
        <v>4.74174999999919E-006</v>
      </c>
      <c r="B18975" s="0" t="n">
        <v>-0.219987</v>
      </c>
      <c r="C18975" s="0" t="n">
        <v>0</v>
      </c>
    </row>
    <row r="18976" customFormat="false" ht="12.75" hidden="false" customHeight="false" outlineLevel="0" collapsed="false">
      <c r="A18976" s="2" t="n">
        <v>4.74199999999919E-006</v>
      </c>
      <c r="B18976" s="0" t="n">
        <v>-0.232983</v>
      </c>
      <c r="C18976" s="0" t="n">
        <v>0</v>
      </c>
    </row>
    <row r="18977" customFormat="false" ht="12.75" hidden="false" customHeight="false" outlineLevel="0" collapsed="false">
      <c r="A18977" s="2" t="n">
        <v>4.74224999999919E-006</v>
      </c>
      <c r="B18977" s="0" t="n">
        <v>-0.244253</v>
      </c>
      <c r="C18977" s="0" t="n">
        <v>0</v>
      </c>
    </row>
    <row r="18978" customFormat="false" ht="12.75" hidden="false" customHeight="false" outlineLevel="0" collapsed="false">
      <c r="A18978" s="2" t="n">
        <v>4.74249999999919E-006</v>
      </c>
      <c r="B18978" s="0" t="n">
        <v>-0.254052</v>
      </c>
      <c r="C18978" s="0" t="n">
        <v>0</v>
      </c>
    </row>
    <row r="18979" customFormat="false" ht="12.75" hidden="false" customHeight="false" outlineLevel="0" collapsed="false">
      <c r="A18979" s="2" t="n">
        <v>4.74274999999918E-006</v>
      </c>
      <c r="B18979" s="0" t="n">
        <v>-0.26071</v>
      </c>
      <c r="C18979" s="0" t="n">
        <v>0</v>
      </c>
    </row>
    <row r="18980" customFormat="false" ht="12.75" hidden="false" customHeight="false" outlineLevel="0" collapsed="false">
      <c r="A18980" s="2" t="n">
        <v>4.74299999999918E-006</v>
      </c>
      <c r="B18980" s="0" t="n">
        <v>-0.256209</v>
      </c>
      <c r="C18980" s="0" t="n">
        <v>0</v>
      </c>
    </row>
    <row r="18981" customFormat="false" ht="12.75" hidden="false" customHeight="false" outlineLevel="0" collapsed="false">
      <c r="A18981" s="2" t="n">
        <v>4.74324999999918E-006</v>
      </c>
      <c r="B18981" s="0" t="n">
        <v>-0.233233</v>
      </c>
      <c r="C18981" s="0" t="n">
        <v>0</v>
      </c>
    </row>
    <row r="18982" customFormat="false" ht="12.75" hidden="false" customHeight="false" outlineLevel="0" collapsed="false">
      <c r="A18982" s="2" t="n">
        <v>4.74349999999918E-006</v>
      </c>
      <c r="B18982" s="0" t="n">
        <v>-0.193912</v>
      </c>
      <c r="C18982" s="0" t="n">
        <v>0</v>
      </c>
    </row>
    <row r="18983" customFormat="false" ht="12.75" hidden="false" customHeight="false" outlineLevel="0" collapsed="false">
      <c r="A18983" s="2" t="n">
        <v>4.74374999999918E-006</v>
      </c>
      <c r="B18983" s="0" t="n">
        <v>-0.145826</v>
      </c>
      <c r="C18983" s="0" t="n">
        <v>0</v>
      </c>
    </row>
    <row r="18984" customFormat="false" ht="12.75" hidden="false" customHeight="false" outlineLevel="0" collapsed="false">
      <c r="A18984" s="2" t="n">
        <v>4.74399999999918E-006</v>
      </c>
      <c r="B18984" s="0" t="n">
        <v>-0.0960509</v>
      </c>
      <c r="C18984" s="0" t="n">
        <v>0</v>
      </c>
    </row>
    <row r="18985" customFormat="false" ht="12.75" hidden="false" customHeight="false" outlineLevel="0" collapsed="false">
      <c r="A18985" s="2" t="n">
        <v>4.74424999999918E-006</v>
      </c>
      <c r="B18985" s="0" t="n">
        <v>-0.0489156</v>
      </c>
      <c r="C18985" s="0" t="n">
        <v>0</v>
      </c>
    </row>
    <row r="18986" customFormat="false" ht="12.75" hidden="false" customHeight="false" outlineLevel="0" collapsed="false">
      <c r="A18986" s="2" t="n">
        <v>4.74449999999918E-006</v>
      </c>
      <c r="B18986" s="0" t="n">
        <v>-0.00641676</v>
      </c>
      <c r="C18986" s="0" t="n">
        <v>0</v>
      </c>
    </row>
    <row r="18987" customFormat="false" ht="12.75" hidden="false" customHeight="false" outlineLevel="0" collapsed="false">
      <c r="A18987" s="2" t="n">
        <v>4.74474999999918E-006</v>
      </c>
      <c r="B18987" s="0" t="n">
        <v>0.0309402</v>
      </c>
      <c r="C18987" s="0" t="n">
        <v>0</v>
      </c>
    </row>
    <row r="18988" customFormat="false" ht="12.75" hidden="false" customHeight="false" outlineLevel="0" collapsed="false">
      <c r="A18988" s="2" t="n">
        <v>4.74499999999918E-006</v>
      </c>
      <c r="B18988" s="0" t="n">
        <v>0.0633582</v>
      </c>
      <c r="C18988" s="0" t="n">
        <v>0</v>
      </c>
    </row>
    <row r="18989" customFormat="false" ht="12.75" hidden="false" customHeight="false" outlineLevel="0" collapsed="false">
      <c r="A18989" s="2" t="n">
        <v>4.74524999999918E-006</v>
      </c>
      <c r="B18989" s="0" t="n">
        <v>0.0913707</v>
      </c>
      <c r="C18989" s="0" t="n">
        <v>0</v>
      </c>
    </row>
    <row r="18990" customFormat="false" ht="12.75" hidden="false" customHeight="false" outlineLevel="0" collapsed="false">
      <c r="A18990" s="2" t="n">
        <v>4.74549999999918E-006</v>
      </c>
      <c r="B18990" s="0" t="n">
        <v>0.115565</v>
      </c>
      <c r="C18990" s="0" t="n">
        <v>0</v>
      </c>
    </row>
    <row r="18991" customFormat="false" ht="12.75" hidden="false" customHeight="false" outlineLevel="0" collapsed="false">
      <c r="A18991" s="2" t="n">
        <v>4.74574999999918E-006</v>
      </c>
      <c r="B18991" s="0" t="n">
        <v>0.136526</v>
      </c>
      <c r="C18991" s="0" t="n">
        <v>0</v>
      </c>
    </row>
    <row r="18992" customFormat="false" ht="12.75" hidden="false" customHeight="false" outlineLevel="0" collapsed="false">
      <c r="A18992" s="2" t="n">
        <v>4.74599999999918E-006</v>
      </c>
      <c r="B18992" s="0" t="n">
        <v>0.154754</v>
      </c>
      <c r="C18992" s="0" t="n">
        <v>0</v>
      </c>
    </row>
    <row r="18993" customFormat="false" ht="12.75" hidden="false" customHeight="false" outlineLevel="0" collapsed="false">
      <c r="A18993" s="2" t="n">
        <v>4.74624999999918E-006</v>
      </c>
      <c r="B18993" s="0" t="n">
        <v>0.170693</v>
      </c>
      <c r="C18993" s="0" t="n">
        <v>0</v>
      </c>
    </row>
    <row r="18994" customFormat="false" ht="12.75" hidden="false" customHeight="false" outlineLevel="0" collapsed="false">
      <c r="A18994" s="2" t="n">
        <v>4.74649999999918E-006</v>
      </c>
      <c r="B18994" s="0" t="n">
        <v>0.184696</v>
      </c>
      <c r="C18994" s="0" t="n">
        <v>0</v>
      </c>
    </row>
    <row r="18995" customFormat="false" ht="12.75" hidden="false" customHeight="false" outlineLevel="0" collapsed="false">
      <c r="A18995" s="2" t="n">
        <v>4.74674999999918E-006</v>
      </c>
      <c r="B18995" s="0" t="n">
        <v>0.197077</v>
      </c>
      <c r="C18995" s="0" t="n">
        <v>0</v>
      </c>
    </row>
    <row r="18996" customFormat="false" ht="12.75" hidden="false" customHeight="false" outlineLevel="0" collapsed="false">
      <c r="A18996" s="2" t="n">
        <v>4.74699999999918E-006</v>
      </c>
      <c r="B18996" s="0" t="n">
        <v>0.208074</v>
      </c>
      <c r="C18996" s="0" t="n">
        <v>0</v>
      </c>
    </row>
    <row r="18997" customFormat="false" ht="12.75" hidden="false" customHeight="false" outlineLevel="0" collapsed="false">
      <c r="A18997" s="2" t="n">
        <v>4.74724999999918E-006</v>
      </c>
      <c r="B18997" s="0" t="n">
        <v>0.217906</v>
      </c>
      <c r="C18997" s="0" t="n">
        <v>0</v>
      </c>
    </row>
    <row r="18998" customFormat="false" ht="12.75" hidden="false" customHeight="false" outlineLevel="0" collapsed="false">
      <c r="A18998" s="2" t="n">
        <v>4.74749999999918E-006</v>
      </c>
      <c r="B18998" s="0" t="n">
        <v>0.226733</v>
      </c>
      <c r="C18998" s="0" t="n">
        <v>0</v>
      </c>
    </row>
    <row r="18999" customFormat="false" ht="12.75" hidden="false" customHeight="false" outlineLevel="0" collapsed="false">
      <c r="A18999" s="2" t="n">
        <v>4.74774999999918E-006</v>
      </c>
      <c r="B18999" s="0" t="n">
        <v>0.23471</v>
      </c>
      <c r="C18999" s="0" t="n">
        <v>0</v>
      </c>
    </row>
    <row r="19000" customFormat="false" ht="12.75" hidden="false" customHeight="false" outlineLevel="0" collapsed="false">
      <c r="A19000" s="2" t="n">
        <v>4.74799999999918E-006</v>
      </c>
      <c r="B19000" s="0" t="n">
        <v>0.241943</v>
      </c>
      <c r="C19000" s="0" t="n">
        <v>0</v>
      </c>
    </row>
    <row r="19001" customFormat="false" ht="12.75" hidden="false" customHeight="false" outlineLevel="0" collapsed="false">
      <c r="A19001" s="2" t="n">
        <v>4.74824999999918E-006</v>
      </c>
      <c r="B19001" s="0" t="n">
        <v>0.248548</v>
      </c>
      <c r="C19001" s="0" t="n">
        <v>0</v>
      </c>
    </row>
    <row r="19002" customFormat="false" ht="12.75" hidden="false" customHeight="false" outlineLevel="0" collapsed="false">
      <c r="A19002" s="2" t="n">
        <v>4.74849999999918E-006</v>
      </c>
      <c r="B19002" s="0" t="n">
        <v>0.254574</v>
      </c>
      <c r="C19002" s="0" t="n">
        <v>0</v>
      </c>
    </row>
    <row r="19003" customFormat="false" ht="12.75" hidden="false" customHeight="false" outlineLevel="0" collapsed="false">
      <c r="A19003" s="2" t="n">
        <v>4.74874999999918E-006</v>
      </c>
      <c r="B19003" s="0" t="n">
        <v>0.258173</v>
      </c>
      <c r="C19003" s="0" t="n">
        <v>0</v>
      </c>
    </row>
    <row r="19004" customFormat="false" ht="12.75" hidden="false" customHeight="false" outlineLevel="0" collapsed="false">
      <c r="A19004" s="2" t="n">
        <v>4.74899999999918E-006</v>
      </c>
      <c r="B19004" s="0" t="n">
        <v>0.251193</v>
      </c>
      <c r="C19004" s="0" t="n">
        <v>0</v>
      </c>
    </row>
    <row r="19005" customFormat="false" ht="12.75" hidden="false" customHeight="false" outlineLevel="0" collapsed="false">
      <c r="A19005" s="2" t="n">
        <v>4.74924999999918E-006</v>
      </c>
      <c r="B19005" s="0" t="n">
        <v>0.2262</v>
      </c>
      <c r="C19005" s="0" t="n">
        <v>0</v>
      </c>
    </row>
    <row r="19006" customFormat="false" ht="12.75" hidden="false" customHeight="false" outlineLevel="0" collapsed="false">
      <c r="A19006" s="2" t="n">
        <v>4.74949999999918E-006</v>
      </c>
      <c r="B19006" s="0" t="n">
        <v>0.185236</v>
      </c>
      <c r="C19006" s="0" t="n">
        <v>0</v>
      </c>
    </row>
    <row r="19007" customFormat="false" ht="12.75" hidden="false" customHeight="false" outlineLevel="0" collapsed="false">
      <c r="A19007" s="2" t="n">
        <v>4.74974999999918E-006</v>
      </c>
      <c r="B19007" s="0" t="n">
        <v>0.1358</v>
      </c>
      <c r="C19007" s="0" t="n">
        <v>0</v>
      </c>
    </row>
    <row r="19008" customFormat="false" ht="12.75" hidden="false" customHeight="false" outlineLevel="0" collapsed="false">
      <c r="A19008" s="2" t="n">
        <v>4.74999999999918E-006</v>
      </c>
      <c r="B19008" s="0" t="n">
        <v>0.0849227</v>
      </c>
      <c r="C19008" s="0" t="n">
        <v>0</v>
      </c>
    </row>
    <row r="19009" customFormat="false" ht="12.75" hidden="false" customHeight="false" outlineLevel="0" collapsed="false">
      <c r="A19009" s="2" t="n">
        <v>4.75024999999918E-006</v>
      </c>
      <c r="B19009" s="0" t="n">
        <v>0.036868</v>
      </c>
      <c r="C19009" s="0" t="n">
        <v>0</v>
      </c>
    </row>
    <row r="19010" customFormat="false" ht="12.75" hidden="false" customHeight="false" outlineLevel="0" collapsed="false">
      <c r="A19010" s="2" t="n">
        <v>4.75049999999918E-006</v>
      </c>
      <c r="B19010" s="0" t="n">
        <v>-0.00637711</v>
      </c>
      <c r="C19010" s="0" t="n">
        <v>0</v>
      </c>
    </row>
    <row r="19011" customFormat="false" ht="12.75" hidden="false" customHeight="false" outlineLevel="0" collapsed="false">
      <c r="A19011" s="2" t="n">
        <v>4.75074999999918E-006</v>
      </c>
      <c r="B19011" s="0" t="n">
        <v>-0.0424147</v>
      </c>
      <c r="C19011" s="0" t="n">
        <v>0</v>
      </c>
    </row>
    <row r="19012" customFormat="false" ht="12.75" hidden="false" customHeight="false" outlineLevel="0" collapsed="false">
      <c r="A19012" s="2" t="n">
        <v>4.75099999999918E-006</v>
      </c>
      <c r="B19012" s="0" t="n">
        <v>-0.0632667</v>
      </c>
      <c r="C19012" s="0" t="n">
        <v>0</v>
      </c>
    </row>
    <row r="19013" customFormat="false" ht="12.75" hidden="false" customHeight="false" outlineLevel="0" collapsed="false">
      <c r="A19013" s="2" t="n">
        <v>4.75124999999917E-006</v>
      </c>
      <c r="B19013" s="0" t="n">
        <v>-0.0619984</v>
      </c>
      <c r="C19013" s="0" t="n">
        <v>0</v>
      </c>
    </row>
    <row r="19014" customFormat="false" ht="12.75" hidden="false" customHeight="false" outlineLevel="0" collapsed="false">
      <c r="A19014" s="2" t="n">
        <v>4.75149999999917E-006</v>
      </c>
      <c r="B19014" s="0" t="n">
        <v>-0.0412178</v>
      </c>
      <c r="C19014" s="0" t="n">
        <v>0</v>
      </c>
    </row>
    <row r="19015" customFormat="false" ht="12.75" hidden="false" customHeight="false" outlineLevel="0" collapsed="false">
      <c r="A19015" s="2" t="n">
        <v>4.75174999999917E-006</v>
      </c>
      <c r="B19015" s="0" t="n">
        <v>-0.0089838</v>
      </c>
      <c r="C19015" s="0" t="n">
        <v>0</v>
      </c>
    </row>
    <row r="19016" customFormat="false" ht="12.75" hidden="false" customHeight="false" outlineLevel="0" collapsed="false">
      <c r="A19016" s="2" t="n">
        <v>4.75199999999917E-006</v>
      </c>
      <c r="B19016" s="0" t="n">
        <v>0.0271886</v>
      </c>
      <c r="C19016" s="0" t="n">
        <v>0</v>
      </c>
    </row>
    <row r="19017" customFormat="false" ht="12.75" hidden="false" customHeight="false" outlineLevel="0" collapsed="false">
      <c r="A19017" s="2" t="n">
        <v>4.75224999999917E-006</v>
      </c>
      <c r="B19017" s="0" t="n">
        <v>0.0626126</v>
      </c>
      <c r="C19017" s="0" t="n">
        <v>0</v>
      </c>
    </row>
    <row r="19018" customFormat="false" ht="12.75" hidden="false" customHeight="false" outlineLevel="0" collapsed="false">
      <c r="A19018" s="2" t="n">
        <v>4.75249999999917E-006</v>
      </c>
      <c r="B19018" s="0" t="n">
        <v>0.0949835</v>
      </c>
      <c r="C19018" s="0" t="n">
        <v>0</v>
      </c>
    </row>
    <row r="19019" customFormat="false" ht="12.75" hidden="false" customHeight="false" outlineLevel="0" collapsed="false">
      <c r="A19019" s="2" t="n">
        <v>4.75274999999917E-006</v>
      </c>
      <c r="B19019" s="0" t="n">
        <v>0.123542</v>
      </c>
      <c r="C19019" s="0" t="n">
        <v>0</v>
      </c>
    </row>
    <row r="19020" customFormat="false" ht="12.75" hidden="false" customHeight="false" outlineLevel="0" collapsed="false">
      <c r="A19020" s="2" t="n">
        <v>4.75299999999917E-006</v>
      </c>
      <c r="B19020" s="0" t="n">
        <v>0.148281</v>
      </c>
      <c r="C19020" s="0" t="n">
        <v>0</v>
      </c>
    </row>
    <row r="19021" customFormat="false" ht="12.75" hidden="false" customHeight="false" outlineLevel="0" collapsed="false">
      <c r="A19021" s="2" t="n">
        <v>4.75324999999917E-006</v>
      </c>
      <c r="B19021" s="0" t="n">
        <v>0.169565</v>
      </c>
      <c r="C19021" s="0" t="n">
        <v>0</v>
      </c>
    </row>
    <row r="19022" customFormat="false" ht="12.75" hidden="false" customHeight="false" outlineLevel="0" collapsed="false">
      <c r="A19022" s="2" t="n">
        <v>4.75349999999917E-006</v>
      </c>
      <c r="B19022" s="0" t="n">
        <v>0.187837</v>
      </c>
      <c r="C19022" s="0" t="n">
        <v>0</v>
      </c>
    </row>
    <row r="19023" customFormat="false" ht="12.75" hidden="false" customHeight="false" outlineLevel="0" collapsed="false">
      <c r="A19023" s="2" t="n">
        <v>4.75374999999917E-006</v>
      </c>
      <c r="B19023" s="0" t="n">
        <v>0.203572</v>
      </c>
      <c r="C19023" s="0" t="n">
        <v>0</v>
      </c>
    </row>
    <row r="19024" customFormat="false" ht="12.75" hidden="false" customHeight="false" outlineLevel="0" collapsed="false">
      <c r="A19024" s="2" t="n">
        <v>4.75399999999917E-006</v>
      </c>
      <c r="B19024" s="0" t="n">
        <v>0.217175</v>
      </c>
      <c r="C19024" s="0" t="n">
        <v>0</v>
      </c>
    </row>
    <row r="19025" customFormat="false" ht="12.75" hidden="false" customHeight="false" outlineLevel="0" collapsed="false">
      <c r="A19025" s="2" t="n">
        <v>4.75424999999917E-006</v>
      </c>
      <c r="B19025" s="0" t="n">
        <v>0.229013</v>
      </c>
      <c r="C19025" s="0" t="n">
        <v>0</v>
      </c>
    </row>
    <row r="19026" customFormat="false" ht="12.75" hidden="false" customHeight="false" outlineLevel="0" collapsed="false">
      <c r="A19026" s="2" t="n">
        <v>4.75449999999917E-006</v>
      </c>
      <c r="B19026" s="0" t="n">
        <v>0.239344</v>
      </c>
      <c r="C19026" s="0" t="n">
        <v>0</v>
      </c>
    </row>
    <row r="19027" customFormat="false" ht="12.75" hidden="false" customHeight="false" outlineLevel="0" collapsed="false">
      <c r="A19027" s="2" t="n">
        <v>4.75474999999917E-006</v>
      </c>
      <c r="B19027" s="0" t="n">
        <v>0.246499</v>
      </c>
      <c r="C19027" s="0" t="n">
        <v>0</v>
      </c>
    </row>
    <row r="19028" customFormat="false" ht="12.75" hidden="false" customHeight="false" outlineLevel="0" collapsed="false">
      <c r="A19028" s="2" t="n">
        <v>4.75499999999917E-006</v>
      </c>
      <c r="B19028" s="0" t="n">
        <v>0.242464</v>
      </c>
      <c r="C19028" s="0" t="n">
        <v>0</v>
      </c>
    </row>
    <row r="19029" customFormat="false" ht="12.75" hidden="false" customHeight="false" outlineLevel="0" collapsed="false">
      <c r="A19029" s="2" t="n">
        <v>4.75524999999917E-006</v>
      </c>
      <c r="B19029" s="0" t="n">
        <v>0.219924</v>
      </c>
      <c r="C19029" s="0" t="n">
        <v>0</v>
      </c>
    </row>
    <row r="19030" customFormat="false" ht="12.75" hidden="false" customHeight="false" outlineLevel="0" collapsed="false">
      <c r="A19030" s="2" t="n">
        <v>4.75549999999917E-006</v>
      </c>
      <c r="B19030" s="0" t="n">
        <v>0.181012</v>
      </c>
      <c r="C19030" s="0" t="n">
        <v>0</v>
      </c>
    </row>
    <row r="19031" customFormat="false" ht="12.75" hidden="false" customHeight="false" outlineLevel="0" collapsed="false">
      <c r="A19031" s="2" t="n">
        <v>4.75574999999917E-006</v>
      </c>
      <c r="B19031" s="0" t="n">
        <v>0.133306</v>
      </c>
      <c r="C19031" s="0" t="n">
        <v>0</v>
      </c>
    </row>
    <row r="19032" customFormat="false" ht="12.75" hidden="false" customHeight="false" outlineLevel="0" collapsed="false">
      <c r="A19032" s="2" t="n">
        <v>4.75599999999917E-006</v>
      </c>
      <c r="B19032" s="0" t="n">
        <v>0.0838824</v>
      </c>
      <c r="C19032" s="0" t="n">
        <v>0</v>
      </c>
    </row>
    <row r="19033" customFormat="false" ht="12.75" hidden="false" customHeight="false" outlineLevel="0" collapsed="false">
      <c r="A19033" s="2" t="n">
        <v>4.75624999999917E-006</v>
      </c>
      <c r="B19033" s="0" t="n">
        <v>0.037073</v>
      </c>
      <c r="C19033" s="0" t="n">
        <v>0</v>
      </c>
    </row>
    <row r="19034" customFormat="false" ht="12.75" hidden="false" customHeight="false" outlineLevel="0" collapsed="false">
      <c r="A19034" s="2" t="n">
        <v>4.75649999999917E-006</v>
      </c>
      <c r="B19034" s="0" t="n">
        <v>-0.00512207</v>
      </c>
      <c r="C19034" s="0" t="n">
        <v>0</v>
      </c>
    </row>
    <row r="19035" customFormat="false" ht="12.75" hidden="false" customHeight="false" outlineLevel="0" collapsed="false">
      <c r="A19035" s="2" t="n">
        <v>4.75674999999917E-006</v>
      </c>
      <c r="B19035" s="0" t="n">
        <v>-0.0421994</v>
      </c>
      <c r="C19035" s="0" t="n">
        <v>0</v>
      </c>
    </row>
    <row r="19036" customFormat="false" ht="12.75" hidden="false" customHeight="false" outlineLevel="0" collapsed="false">
      <c r="A19036" s="2" t="n">
        <v>4.75699999999917E-006</v>
      </c>
      <c r="B19036" s="0" t="n">
        <v>-0.0743586</v>
      </c>
      <c r="C19036" s="0" t="n">
        <v>0</v>
      </c>
    </row>
    <row r="19037" customFormat="false" ht="12.75" hidden="false" customHeight="false" outlineLevel="0" collapsed="false">
      <c r="A19037" s="2" t="n">
        <v>4.75724999999917E-006</v>
      </c>
      <c r="B19037" s="0" t="n">
        <v>-0.102137</v>
      </c>
      <c r="C19037" s="0" t="n">
        <v>0</v>
      </c>
    </row>
    <row r="19038" customFormat="false" ht="12.75" hidden="false" customHeight="false" outlineLevel="0" collapsed="false">
      <c r="A19038" s="2" t="n">
        <v>4.75749999999917E-006</v>
      </c>
      <c r="B19038" s="0" t="n">
        <v>-0.126117</v>
      </c>
      <c r="C19038" s="0" t="n">
        <v>0</v>
      </c>
    </row>
    <row r="19039" customFormat="false" ht="12.75" hidden="false" customHeight="false" outlineLevel="0" collapsed="false">
      <c r="A19039" s="2" t="n">
        <v>4.75774999999917E-006</v>
      </c>
      <c r="B19039" s="0" t="n">
        <v>-0.146891</v>
      </c>
      <c r="C19039" s="0" t="n">
        <v>0</v>
      </c>
    </row>
    <row r="19040" customFormat="false" ht="12.75" hidden="false" customHeight="false" outlineLevel="0" collapsed="false">
      <c r="A19040" s="2" t="n">
        <v>4.75799999999917E-006</v>
      </c>
      <c r="B19040" s="0" t="n">
        <v>-0.164956</v>
      </c>
      <c r="C19040" s="0" t="n">
        <v>0</v>
      </c>
    </row>
    <row r="19041" customFormat="false" ht="12.75" hidden="false" customHeight="false" outlineLevel="0" collapsed="false">
      <c r="A19041" s="2" t="n">
        <v>4.75824999999917E-006</v>
      </c>
      <c r="B19041" s="0" t="n">
        <v>-0.18076</v>
      </c>
      <c r="C19041" s="0" t="n">
        <v>0</v>
      </c>
    </row>
    <row r="19042" customFormat="false" ht="12.75" hidden="false" customHeight="false" outlineLevel="0" collapsed="false">
      <c r="A19042" s="2" t="n">
        <v>4.75849999999917E-006</v>
      </c>
      <c r="B19042" s="0" t="n">
        <v>-0.194632</v>
      </c>
      <c r="C19042" s="0" t="n">
        <v>0</v>
      </c>
    </row>
    <row r="19043" customFormat="false" ht="12.75" hidden="false" customHeight="false" outlineLevel="0" collapsed="false">
      <c r="A19043" s="2" t="n">
        <v>4.75874999999917E-006</v>
      </c>
      <c r="B19043" s="0" t="n">
        <v>-0.204953</v>
      </c>
      <c r="C19043" s="0" t="n">
        <v>0</v>
      </c>
    </row>
    <row r="19044" customFormat="false" ht="12.75" hidden="false" customHeight="false" outlineLevel="0" collapsed="false">
      <c r="A19044" s="2" t="n">
        <v>4.75899999999917E-006</v>
      </c>
      <c r="B19044" s="0" t="n">
        <v>-0.203759</v>
      </c>
      <c r="C19044" s="0" t="n">
        <v>0</v>
      </c>
    </row>
    <row r="19045" customFormat="false" ht="12.75" hidden="false" customHeight="false" outlineLevel="0" collapsed="false">
      <c r="A19045" s="2" t="n">
        <v>4.75924999999917E-006</v>
      </c>
      <c r="B19045" s="0" t="n">
        <v>-0.183772</v>
      </c>
      <c r="C19045" s="0" t="n">
        <v>0</v>
      </c>
    </row>
    <row r="19046" customFormat="false" ht="12.75" hidden="false" customHeight="false" outlineLevel="0" collapsed="false">
      <c r="A19046" s="2" t="n">
        <v>4.75949999999916E-006</v>
      </c>
      <c r="B19046" s="0" t="n">
        <v>-0.147158</v>
      </c>
      <c r="C19046" s="0" t="n">
        <v>0</v>
      </c>
    </row>
    <row r="19047" customFormat="false" ht="12.75" hidden="false" customHeight="false" outlineLevel="0" collapsed="false">
      <c r="A19047" s="2" t="n">
        <v>4.75974999999916E-006</v>
      </c>
      <c r="B19047" s="0" t="n">
        <v>-0.10152</v>
      </c>
      <c r="C19047" s="0" t="n">
        <v>0</v>
      </c>
    </row>
    <row r="19048" customFormat="false" ht="12.75" hidden="false" customHeight="false" outlineLevel="0" collapsed="false">
      <c r="A19048" s="2" t="n">
        <v>4.75999999999916E-006</v>
      </c>
      <c r="B19048" s="0" t="n">
        <v>-0.0539578</v>
      </c>
      <c r="C19048" s="0" t="n">
        <v>0</v>
      </c>
    </row>
    <row r="19049" customFormat="false" ht="12.75" hidden="false" customHeight="false" outlineLevel="0" collapsed="false">
      <c r="A19049" s="2" t="n">
        <v>4.76024999999916E-006</v>
      </c>
      <c r="B19049" s="0" t="n">
        <v>-0.00882051</v>
      </c>
      <c r="C19049" s="0" t="n">
        <v>0</v>
      </c>
    </row>
    <row r="19050" customFormat="false" ht="12.75" hidden="false" customHeight="false" outlineLevel="0" collapsed="false">
      <c r="A19050" s="2" t="n">
        <v>4.76049999999916E-006</v>
      </c>
      <c r="B19050" s="0" t="n">
        <v>0.0318477</v>
      </c>
      <c r="C19050" s="0" t="n">
        <v>0</v>
      </c>
    </row>
    <row r="19051" customFormat="false" ht="12.75" hidden="false" customHeight="false" outlineLevel="0" collapsed="false">
      <c r="A19051" s="2" t="n">
        <v>4.76074999999916E-006</v>
      </c>
      <c r="B19051" s="0" t="n">
        <v>0.0655998</v>
      </c>
      <c r="C19051" s="0" t="n">
        <v>0</v>
      </c>
    </row>
    <row r="19052" customFormat="false" ht="12.75" hidden="false" customHeight="false" outlineLevel="0" collapsed="false">
      <c r="A19052" s="2" t="n">
        <v>4.76099999999916E-006</v>
      </c>
      <c r="B19052" s="0" t="n">
        <v>0.0844183</v>
      </c>
      <c r="C19052" s="0" t="n">
        <v>0</v>
      </c>
    </row>
    <row r="19053" customFormat="false" ht="12.75" hidden="false" customHeight="false" outlineLevel="0" collapsed="false">
      <c r="A19053" s="2" t="n">
        <v>4.76124999999916E-006</v>
      </c>
      <c r="B19053" s="0" t="n">
        <v>0.0813341</v>
      </c>
      <c r="C19053" s="0" t="n">
        <v>0</v>
      </c>
    </row>
    <row r="19054" customFormat="false" ht="12.75" hidden="false" customHeight="false" outlineLevel="0" collapsed="false">
      <c r="A19054" s="2" t="n">
        <v>4.76149999999916E-006</v>
      </c>
      <c r="B19054" s="0" t="n">
        <v>0.0589273</v>
      </c>
      <c r="C19054" s="0" t="n">
        <v>0</v>
      </c>
    </row>
    <row r="19055" customFormat="false" ht="12.75" hidden="false" customHeight="false" outlineLevel="0" collapsed="false">
      <c r="A19055" s="2" t="n">
        <v>4.76174999999916E-006</v>
      </c>
      <c r="B19055" s="0" t="n">
        <v>0.0252322</v>
      </c>
      <c r="C19055" s="0" t="n">
        <v>0</v>
      </c>
    </row>
    <row r="19056" customFormat="false" ht="12.75" hidden="false" customHeight="false" outlineLevel="0" collapsed="false">
      <c r="A19056" s="2" t="n">
        <v>4.76199999999916E-006</v>
      </c>
      <c r="B19056" s="0" t="n">
        <v>-0.0122619</v>
      </c>
      <c r="C19056" s="0" t="n">
        <v>0</v>
      </c>
    </row>
    <row r="19057" customFormat="false" ht="12.75" hidden="false" customHeight="false" outlineLevel="0" collapsed="false">
      <c r="A19057" s="2" t="n">
        <v>4.76224999999916E-006</v>
      </c>
      <c r="B19057" s="0" t="n">
        <v>-0.0488805</v>
      </c>
      <c r="C19057" s="0" t="n">
        <v>0</v>
      </c>
    </row>
    <row r="19058" customFormat="false" ht="12.75" hidden="false" customHeight="false" outlineLevel="0" collapsed="false">
      <c r="A19058" s="2" t="n">
        <v>4.76249999999916E-006</v>
      </c>
      <c r="B19058" s="0" t="n">
        <v>-0.0823335</v>
      </c>
      <c r="C19058" s="0" t="n">
        <v>0</v>
      </c>
    </row>
    <row r="19059" customFormat="false" ht="12.75" hidden="false" customHeight="false" outlineLevel="0" collapsed="false">
      <c r="A19059" s="2" t="n">
        <v>4.76274999999916E-006</v>
      </c>
      <c r="B19059" s="0" t="n">
        <v>-0.111875</v>
      </c>
      <c r="C19059" s="0" t="n">
        <v>0</v>
      </c>
    </row>
    <row r="19060" customFormat="false" ht="12.75" hidden="false" customHeight="false" outlineLevel="0" collapsed="false">
      <c r="A19060" s="2" t="n">
        <v>4.76299999999916E-006</v>
      </c>
      <c r="B19060" s="0" t="n">
        <v>-0.137508</v>
      </c>
      <c r="C19060" s="0" t="n">
        <v>0</v>
      </c>
    </row>
    <row r="19061" customFormat="false" ht="12.75" hidden="false" customHeight="false" outlineLevel="0" collapsed="false">
      <c r="A19061" s="2" t="n">
        <v>4.76324999999916E-006</v>
      </c>
      <c r="B19061" s="0" t="n">
        <v>-0.159607</v>
      </c>
      <c r="C19061" s="0" t="n">
        <v>0</v>
      </c>
    </row>
    <row r="19062" customFormat="false" ht="12.75" hidden="false" customHeight="false" outlineLevel="0" collapsed="false">
      <c r="A19062" s="2" t="n">
        <v>4.76349999999916E-006</v>
      </c>
      <c r="B19062" s="0" t="n">
        <v>-0.178623</v>
      </c>
      <c r="C19062" s="0" t="n">
        <v>0</v>
      </c>
    </row>
    <row r="19063" customFormat="false" ht="12.75" hidden="false" customHeight="false" outlineLevel="0" collapsed="false">
      <c r="A19063" s="2" t="n">
        <v>4.76374999999916E-006</v>
      </c>
      <c r="B19063" s="0" t="n">
        <v>-0.195039</v>
      </c>
      <c r="C19063" s="0" t="n">
        <v>0</v>
      </c>
    </row>
    <row r="19064" customFormat="false" ht="12.75" hidden="false" customHeight="false" outlineLevel="0" collapsed="false">
      <c r="A19064" s="2" t="n">
        <v>4.76399999999916E-006</v>
      </c>
      <c r="B19064" s="0" t="n">
        <v>-0.209272</v>
      </c>
      <c r="C19064" s="0" t="n">
        <v>0</v>
      </c>
    </row>
    <row r="19065" customFormat="false" ht="12.75" hidden="false" customHeight="false" outlineLevel="0" collapsed="false">
      <c r="A19065" s="2" t="n">
        <v>4.76424999999916E-006</v>
      </c>
      <c r="B19065" s="0" t="n">
        <v>-0.221686</v>
      </c>
      <c r="C19065" s="0" t="n">
        <v>0</v>
      </c>
    </row>
    <row r="19066" customFormat="false" ht="12.75" hidden="false" customHeight="false" outlineLevel="0" collapsed="false">
      <c r="A19066" s="2" t="n">
        <v>4.76449999999916E-006</v>
      </c>
      <c r="B19066" s="0" t="n">
        <v>-0.232547</v>
      </c>
      <c r="C19066" s="0" t="n">
        <v>0</v>
      </c>
    </row>
    <row r="19067" customFormat="false" ht="12.75" hidden="false" customHeight="false" outlineLevel="0" collapsed="false">
      <c r="A19067" s="2" t="n">
        <v>4.76474999999916E-006</v>
      </c>
      <c r="B19067" s="0" t="n">
        <v>-0.240187</v>
      </c>
      <c r="C19067" s="0" t="n">
        <v>0</v>
      </c>
    </row>
    <row r="19068" customFormat="false" ht="12.75" hidden="false" customHeight="false" outlineLevel="0" collapsed="false">
      <c r="A19068" s="2" t="n">
        <v>4.76499999999916E-006</v>
      </c>
      <c r="B19068" s="0" t="n">
        <v>-0.236597</v>
      </c>
      <c r="C19068" s="0" t="n">
        <v>0</v>
      </c>
    </row>
    <row r="19069" customFormat="false" ht="12.75" hidden="false" customHeight="false" outlineLevel="0" collapsed="false">
      <c r="A19069" s="2" t="n">
        <v>4.76524999999916E-006</v>
      </c>
      <c r="B19069" s="0" t="n">
        <v>-0.214463</v>
      </c>
      <c r="C19069" s="0" t="n">
        <v>0</v>
      </c>
    </row>
    <row r="19070" customFormat="false" ht="12.75" hidden="false" customHeight="false" outlineLevel="0" collapsed="false">
      <c r="A19070" s="2" t="n">
        <v>4.76549999999916E-006</v>
      </c>
      <c r="B19070" s="0" t="n">
        <v>-0.17592</v>
      </c>
      <c r="C19070" s="0" t="n">
        <v>0</v>
      </c>
    </row>
    <row r="19071" customFormat="false" ht="12.75" hidden="false" customHeight="false" outlineLevel="0" collapsed="false">
      <c r="A19071" s="2" t="n">
        <v>4.76574999999916E-006</v>
      </c>
      <c r="B19071" s="0" t="n">
        <v>-0.128548</v>
      </c>
      <c r="C19071" s="0" t="n">
        <v>0</v>
      </c>
    </row>
    <row r="19072" customFormat="false" ht="12.75" hidden="false" customHeight="false" outlineLevel="0" collapsed="false">
      <c r="A19072" s="2" t="n">
        <v>4.76599999999916E-006</v>
      </c>
      <c r="B19072" s="0" t="n">
        <v>-0.0794199</v>
      </c>
      <c r="C19072" s="0" t="n">
        <v>0</v>
      </c>
    </row>
    <row r="19073" customFormat="false" ht="12.75" hidden="false" customHeight="false" outlineLevel="0" collapsed="false">
      <c r="A19073" s="2" t="n">
        <v>4.76624999999916E-006</v>
      </c>
      <c r="B19073" s="0" t="n">
        <v>-0.0328704</v>
      </c>
      <c r="C19073" s="0" t="n">
        <v>0</v>
      </c>
    </row>
    <row r="19074" customFormat="false" ht="12.75" hidden="false" customHeight="false" outlineLevel="0" collapsed="false">
      <c r="A19074" s="2" t="n">
        <v>4.76649999999916E-006</v>
      </c>
      <c r="B19074" s="0" t="n">
        <v>0.00907566</v>
      </c>
      <c r="C19074" s="0" t="n">
        <v>0</v>
      </c>
    </row>
    <row r="19075" customFormat="false" ht="12.75" hidden="false" customHeight="false" outlineLevel="0" collapsed="false">
      <c r="A19075" s="2" t="n">
        <v>4.76674999999916E-006</v>
      </c>
      <c r="B19075" s="0" t="n">
        <v>0.043981</v>
      </c>
      <c r="C19075" s="0" t="n">
        <v>0</v>
      </c>
    </row>
    <row r="19076" customFormat="false" ht="12.75" hidden="false" customHeight="false" outlineLevel="0" collapsed="false">
      <c r="A19076" s="2" t="n">
        <v>4.76699999999915E-006</v>
      </c>
      <c r="B19076" s="0" t="n">
        <v>0.0638438</v>
      </c>
      <c r="C19076" s="0" t="n">
        <v>0</v>
      </c>
    </row>
    <row r="19077" customFormat="false" ht="12.75" hidden="false" customHeight="false" outlineLevel="0" collapsed="false">
      <c r="A19077" s="2" t="n">
        <v>4.76724999999916E-006</v>
      </c>
      <c r="B19077" s="0" t="n">
        <v>0.0616993</v>
      </c>
      <c r="C19077" s="0" t="n">
        <v>0</v>
      </c>
    </row>
    <row r="19078" customFormat="false" ht="12.75" hidden="false" customHeight="false" outlineLevel="0" collapsed="false">
      <c r="A19078" s="2" t="n">
        <v>4.76749999999916E-006</v>
      </c>
      <c r="B19078" s="0" t="n">
        <v>0.0401407</v>
      </c>
      <c r="C19078" s="0" t="n">
        <v>0</v>
      </c>
    </row>
    <row r="19079" customFormat="false" ht="12.75" hidden="false" customHeight="false" outlineLevel="0" collapsed="false">
      <c r="A19079" s="2" t="n">
        <v>4.76774999999915E-006</v>
      </c>
      <c r="B19079" s="0" t="n">
        <v>0.00720234</v>
      </c>
      <c r="C19079" s="0" t="n">
        <v>0</v>
      </c>
    </row>
    <row r="19080" customFormat="false" ht="12.75" hidden="false" customHeight="false" outlineLevel="0" collapsed="false">
      <c r="A19080" s="2" t="n">
        <v>4.76799999999915E-006</v>
      </c>
      <c r="B19080" s="0" t="n">
        <v>-0.0296179</v>
      </c>
      <c r="C19080" s="0" t="n">
        <v>0</v>
      </c>
    </row>
    <row r="19081" customFormat="false" ht="12.75" hidden="false" customHeight="false" outlineLevel="0" collapsed="false">
      <c r="A19081" s="2" t="n">
        <v>4.76824999999915E-006</v>
      </c>
      <c r="B19081" s="0" t="n">
        <v>-0.0656457</v>
      </c>
      <c r="C19081" s="0" t="n">
        <v>0</v>
      </c>
    </row>
    <row r="19082" customFormat="false" ht="12.75" hidden="false" customHeight="false" outlineLevel="0" collapsed="false">
      <c r="A19082" s="2" t="n">
        <v>4.76849999999915E-006</v>
      </c>
      <c r="B19082" s="0" t="n">
        <v>-0.0985581</v>
      </c>
      <c r="C19082" s="0" t="n">
        <v>0</v>
      </c>
    </row>
    <row r="19083" customFormat="false" ht="12.75" hidden="false" customHeight="false" outlineLevel="0" collapsed="false">
      <c r="A19083" s="2" t="n">
        <v>4.76874999999915E-006</v>
      </c>
      <c r="B19083" s="0" t="n">
        <v>-0.125679</v>
      </c>
      <c r="C19083" s="0" t="n">
        <v>0</v>
      </c>
    </row>
    <row r="19084" customFormat="false" ht="12.75" hidden="false" customHeight="false" outlineLevel="0" collapsed="false">
      <c r="A19084" s="2" t="n">
        <v>4.76899999999915E-006</v>
      </c>
      <c r="B19084" s="0" t="n">
        <v>-0.138802</v>
      </c>
      <c r="C19084" s="0" t="n">
        <v>0</v>
      </c>
    </row>
    <row r="19085" customFormat="false" ht="12.75" hidden="false" customHeight="false" outlineLevel="0" collapsed="false">
      <c r="A19085" s="2" t="n">
        <v>4.76924999999915E-006</v>
      </c>
      <c r="B19085" s="0" t="n">
        <v>-0.130806</v>
      </c>
      <c r="C19085" s="0" t="n">
        <v>0</v>
      </c>
    </row>
    <row r="19086" customFormat="false" ht="12.75" hidden="false" customHeight="false" outlineLevel="0" collapsed="false">
      <c r="A19086" s="2" t="n">
        <v>4.76949999999915E-006</v>
      </c>
      <c r="B19086" s="0" t="n">
        <v>-0.104144</v>
      </c>
      <c r="C19086" s="0" t="n">
        <v>0</v>
      </c>
    </row>
    <row r="19087" customFormat="false" ht="12.75" hidden="false" customHeight="false" outlineLevel="0" collapsed="false">
      <c r="A19087" s="2" t="n">
        <v>4.76974999999915E-006</v>
      </c>
      <c r="B19087" s="0" t="n">
        <v>-0.0667506</v>
      </c>
      <c r="C19087" s="0" t="n">
        <v>0</v>
      </c>
    </row>
    <row r="19088" customFormat="false" ht="12.75" hidden="false" customHeight="false" outlineLevel="0" collapsed="false">
      <c r="A19088" s="2" t="n">
        <v>4.76999999999915E-006</v>
      </c>
      <c r="B19088" s="0" t="n">
        <v>-0.0260339</v>
      </c>
      <c r="C19088" s="0" t="n">
        <v>0</v>
      </c>
    </row>
    <row r="19089" customFormat="false" ht="12.75" hidden="false" customHeight="false" outlineLevel="0" collapsed="false">
      <c r="A19089" s="2" t="n">
        <v>4.77024999999915E-006</v>
      </c>
      <c r="B19089" s="0" t="n">
        <v>0.0134029</v>
      </c>
      <c r="C19089" s="0" t="n">
        <v>0</v>
      </c>
    </row>
    <row r="19090" customFormat="false" ht="12.75" hidden="false" customHeight="false" outlineLevel="0" collapsed="false">
      <c r="A19090" s="2" t="n">
        <v>4.77049999999915E-006</v>
      </c>
      <c r="B19090" s="0" t="n">
        <v>0.0493304</v>
      </c>
      <c r="C19090" s="0" t="n">
        <v>0</v>
      </c>
    </row>
    <row r="19091" customFormat="false" ht="12.75" hidden="false" customHeight="false" outlineLevel="0" collapsed="false">
      <c r="A19091" s="2" t="n">
        <v>4.77074999999915E-006</v>
      </c>
      <c r="B19091" s="0" t="n">
        <v>0.081045</v>
      </c>
      <c r="C19091" s="0" t="n">
        <v>0</v>
      </c>
    </row>
    <row r="19092" customFormat="false" ht="12.75" hidden="false" customHeight="false" outlineLevel="0" collapsed="false">
      <c r="A19092" s="2" t="n">
        <v>4.77099999999915E-006</v>
      </c>
      <c r="B19092" s="0" t="n">
        <v>0.108594</v>
      </c>
      <c r="C19092" s="0" t="n">
        <v>0</v>
      </c>
    </row>
    <row r="19093" customFormat="false" ht="12.75" hidden="false" customHeight="false" outlineLevel="0" collapsed="false">
      <c r="A19093" s="2" t="n">
        <v>4.77124999999915E-006</v>
      </c>
      <c r="B19093" s="0" t="n">
        <v>0.132378</v>
      </c>
      <c r="C19093" s="0" t="n">
        <v>0</v>
      </c>
    </row>
    <row r="19094" customFormat="false" ht="12.75" hidden="false" customHeight="false" outlineLevel="0" collapsed="false">
      <c r="A19094" s="2" t="n">
        <v>4.77149999999915E-006</v>
      </c>
      <c r="B19094" s="0" t="n">
        <v>0.152882</v>
      </c>
      <c r="C19094" s="0" t="n">
        <v>0</v>
      </c>
    </row>
    <row r="19095" customFormat="false" ht="12.75" hidden="false" customHeight="false" outlineLevel="0" collapsed="false">
      <c r="A19095" s="2" t="n">
        <v>4.77174999999915E-006</v>
      </c>
      <c r="B19095" s="0" t="n">
        <v>0.170601</v>
      </c>
      <c r="C19095" s="0" t="n">
        <v>0</v>
      </c>
    </row>
    <row r="19096" customFormat="false" ht="12.75" hidden="false" customHeight="false" outlineLevel="0" collapsed="false">
      <c r="A19096" s="2" t="n">
        <v>4.77199999999915E-006</v>
      </c>
      <c r="B19096" s="0" t="n">
        <v>0.185976</v>
      </c>
      <c r="C19096" s="0" t="n">
        <v>0</v>
      </c>
    </row>
    <row r="19097" customFormat="false" ht="12.75" hidden="false" customHeight="false" outlineLevel="0" collapsed="false">
      <c r="A19097" s="2" t="n">
        <v>4.77224999999915E-006</v>
      </c>
      <c r="B19097" s="0" t="n">
        <v>0.199382</v>
      </c>
      <c r="C19097" s="0" t="n">
        <v>0</v>
      </c>
    </row>
    <row r="19098" customFormat="false" ht="12.75" hidden="false" customHeight="false" outlineLevel="0" collapsed="false">
      <c r="A19098" s="2" t="n">
        <v>4.77249999999915E-006</v>
      </c>
      <c r="B19098" s="0" t="n">
        <v>0.211127</v>
      </c>
      <c r="C19098" s="0" t="n">
        <v>0</v>
      </c>
    </row>
    <row r="19099" customFormat="false" ht="12.75" hidden="false" customHeight="false" outlineLevel="0" collapsed="false">
      <c r="A19099" s="2" t="n">
        <v>4.77274999999915E-006</v>
      </c>
      <c r="B19099" s="0" t="n">
        <v>0.221479</v>
      </c>
      <c r="C19099" s="0" t="n">
        <v>0</v>
      </c>
    </row>
    <row r="19100" customFormat="false" ht="12.75" hidden="false" customHeight="false" outlineLevel="0" collapsed="false">
      <c r="A19100" s="2" t="n">
        <v>4.77299999999915E-006</v>
      </c>
      <c r="B19100" s="0" t="n">
        <v>0.230648</v>
      </c>
      <c r="C19100" s="0" t="n">
        <v>0</v>
      </c>
    </row>
    <row r="19101" customFormat="false" ht="12.75" hidden="false" customHeight="false" outlineLevel="0" collapsed="false">
      <c r="A19101" s="2" t="n">
        <v>4.77324999999915E-006</v>
      </c>
      <c r="B19101" s="0" t="n">
        <v>0.238818</v>
      </c>
      <c r="C19101" s="0" t="n">
        <v>0</v>
      </c>
    </row>
    <row r="19102" customFormat="false" ht="12.75" hidden="false" customHeight="false" outlineLevel="0" collapsed="false">
      <c r="A19102" s="2" t="n">
        <v>4.77349999999915E-006</v>
      </c>
      <c r="B19102" s="0" t="n">
        <v>0.24613</v>
      </c>
      <c r="C19102" s="0" t="n">
        <v>0</v>
      </c>
    </row>
    <row r="19103" customFormat="false" ht="12.75" hidden="false" customHeight="false" outlineLevel="0" collapsed="false">
      <c r="A19103" s="2" t="n">
        <v>4.77374999999915E-006</v>
      </c>
      <c r="B19103" s="0" t="n">
        <v>0.252711</v>
      </c>
      <c r="C19103" s="0" t="n">
        <v>0</v>
      </c>
    </row>
    <row r="19104" customFormat="false" ht="12.75" hidden="false" customHeight="false" outlineLevel="0" collapsed="false">
      <c r="A19104" s="2" t="n">
        <v>4.77399999999915E-006</v>
      </c>
      <c r="B19104" s="0" t="n">
        <v>0.258652</v>
      </c>
      <c r="C19104" s="0" t="n">
        <v>0</v>
      </c>
    </row>
    <row r="19105" customFormat="false" ht="12.75" hidden="false" customHeight="false" outlineLevel="0" collapsed="false">
      <c r="A19105" s="2" t="n">
        <v>4.77424999999915E-006</v>
      </c>
      <c r="B19105" s="0" t="n">
        <v>0.264048</v>
      </c>
      <c r="C19105" s="0" t="n">
        <v>0</v>
      </c>
    </row>
    <row r="19106" customFormat="false" ht="12.75" hidden="false" customHeight="false" outlineLevel="0" collapsed="false">
      <c r="A19106" s="2" t="n">
        <v>4.77449999999915E-006</v>
      </c>
      <c r="B19106" s="0" t="n">
        <v>0.268964</v>
      </c>
      <c r="C19106" s="0" t="n">
        <v>0</v>
      </c>
    </row>
    <row r="19107" customFormat="false" ht="12.75" hidden="false" customHeight="false" outlineLevel="0" collapsed="false">
      <c r="A19107" s="2" t="n">
        <v>4.77474999999915E-006</v>
      </c>
      <c r="B19107" s="0" t="n">
        <v>0.273466</v>
      </c>
      <c r="C19107" s="0" t="n">
        <v>0</v>
      </c>
    </row>
    <row r="19108" customFormat="false" ht="12.75" hidden="false" customHeight="false" outlineLevel="0" collapsed="false">
      <c r="A19108" s="2" t="n">
        <v>4.77499999999915E-006</v>
      </c>
      <c r="B19108" s="0" t="n">
        <v>0.277599</v>
      </c>
      <c r="C19108" s="0" t="n">
        <v>0</v>
      </c>
    </row>
    <row r="19109" customFormat="false" ht="12.75" hidden="false" customHeight="false" outlineLevel="0" collapsed="false">
      <c r="A19109" s="2" t="n">
        <v>4.77524999999915E-006</v>
      </c>
      <c r="B19109" s="0" t="n">
        <v>0.281412</v>
      </c>
      <c r="C19109" s="0" t="n">
        <v>0</v>
      </c>
    </row>
    <row r="19110" customFormat="false" ht="12.75" hidden="false" customHeight="false" outlineLevel="0" collapsed="false">
      <c r="A19110" s="2" t="n">
        <v>4.77549999999915E-006</v>
      </c>
      <c r="B19110" s="0" t="n">
        <v>0.284936</v>
      </c>
      <c r="C19110" s="0" t="n">
        <v>0</v>
      </c>
    </row>
    <row r="19111" customFormat="false" ht="12.75" hidden="false" customHeight="false" outlineLevel="0" collapsed="false">
      <c r="A19111" s="2" t="n">
        <v>4.77574999999915E-006</v>
      </c>
      <c r="B19111" s="0" t="n">
        <v>0.28821</v>
      </c>
      <c r="C19111" s="0" t="n">
        <v>0</v>
      </c>
    </row>
    <row r="19112" customFormat="false" ht="12.75" hidden="false" customHeight="false" outlineLevel="0" collapsed="false">
      <c r="A19112" s="2" t="n">
        <v>4.77599999999915E-006</v>
      </c>
      <c r="B19112" s="0" t="n">
        <v>0.291254</v>
      </c>
      <c r="C19112" s="0" t="n">
        <v>0</v>
      </c>
    </row>
    <row r="19113" customFormat="false" ht="12.75" hidden="false" customHeight="false" outlineLevel="0" collapsed="false">
      <c r="A19113" s="2" t="n">
        <v>4.77624999999914E-006</v>
      </c>
      <c r="B19113" s="0" t="n">
        <v>0.294099</v>
      </c>
      <c r="C19113" s="0" t="n">
        <v>0</v>
      </c>
    </row>
    <row r="19114" customFormat="false" ht="12.75" hidden="false" customHeight="false" outlineLevel="0" collapsed="false">
      <c r="A19114" s="2" t="n">
        <v>4.77649999999914E-006</v>
      </c>
      <c r="B19114" s="0" t="n">
        <v>0.296759</v>
      </c>
      <c r="C19114" s="0" t="n">
        <v>0</v>
      </c>
    </row>
    <row r="19115" customFormat="false" ht="12.75" hidden="false" customHeight="false" outlineLevel="0" collapsed="false">
      <c r="A19115" s="2" t="n">
        <v>4.77674999999914E-006</v>
      </c>
      <c r="B19115" s="0" t="n">
        <v>0.29926</v>
      </c>
      <c r="C19115" s="0" t="n">
        <v>0</v>
      </c>
    </row>
    <row r="19116" customFormat="false" ht="12.75" hidden="false" customHeight="false" outlineLevel="0" collapsed="false">
      <c r="A19116" s="2" t="n">
        <v>4.77699999999914E-006</v>
      </c>
      <c r="B19116" s="0" t="n">
        <v>0.301611</v>
      </c>
      <c r="C19116" s="0" t="n">
        <v>0</v>
      </c>
    </row>
    <row r="19117" customFormat="false" ht="12.75" hidden="false" customHeight="false" outlineLevel="0" collapsed="false">
      <c r="A19117" s="2" t="n">
        <v>4.77724999999914E-006</v>
      </c>
      <c r="B19117" s="0" t="n">
        <v>0.303833</v>
      </c>
      <c r="C19117" s="0" t="n">
        <v>0</v>
      </c>
    </row>
    <row r="19118" customFormat="false" ht="12.75" hidden="false" customHeight="false" outlineLevel="0" collapsed="false">
      <c r="A19118" s="2" t="n">
        <v>4.77749999999914E-006</v>
      </c>
      <c r="B19118" s="0" t="n">
        <v>0.305932</v>
      </c>
      <c r="C19118" s="0" t="n">
        <v>0</v>
      </c>
    </row>
    <row r="19119" customFormat="false" ht="12.75" hidden="false" customHeight="false" outlineLevel="0" collapsed="false">
      <c r="A19119" s="2" t="n">
        <v>4.77774999999914E-006</v>
      </c>
      <c r="B19119" s="0" t="n">
        <v>0.307926</v>
      </c>
      <c r="C19119" s="0" t="n">
        <v>0</v>
      </c>
    </row>
    <row r="19120" customFormat="false" ht="12.75" hidden="false" customHeight="false" outlineLevel="0" collapsed="false">
      <c r="A19120" s="2" t="n">
        <v>4.77799999999914E-006</v>
      </c>
      <c r="B19120" s="0" t="n">
        <v>0.309819</v>
      </c>
      <c r="C19120" s="0" t="n">
        <v>0</v>
      </c>
    </row>
    <row r="19121" customFormat="false" ht="12.75" hidden="false" customHeight="false" outlineLevel="0" collapsed="false">
      <c r="A19121" s="2" t="n">
        <v>4.77824999999914E-006</v>
      </c>
      <c r="B19121" s="0" t="n">
        <v>0.311629</v>
      </c>
      <c r="C19121" s="0" t="n">
        <v>0</v>
      </c>
    </row>
    <row r="19122" customFormat="false" ht="12.75" hidden="false" customHeight="false" outlineLevel="0" collapsed="false">
      <c r="A19122" s="2" t="n">
        <v>4.77849999999914E-006</v>
      </c>
      <c r="B19122" s="0" t="n">
        <v>0.313354</v>
      </c>
      <c r="C19122" s="0" t="n">
        <v>0</v>
      </c>
    </row>
    <row r="19123" customFormat="false" ht="12.75" hidden="false" customHeight="false" outlineLevel="0" collapsed="false">
      <c r="A19123" s="2" t="n">
        <v>4.77874999999914E-006</v>
      </c>
      <c r="B19123" s="0" t="n">
        <v>0.315014</v>
      </c>
      <c r="C19123" s="0" t="n">
        <v>0</v>
      </c>
    </row>
    <row r="19124" customFormat="false" ht="12.75" hidden="false" customHeight="false" outlineLevel="0" collapsed="false">
      <c r="A19124" s="2" t="n">
        <v>4.77899999999914E-006</v>
      </c>
      <c r="B19124" s="0" t="n">
        <v>0.316604</v>
      </c>
      <c r="C19124" s="0" t="n">
        <v>0</v>
      </c>
    </row>
    <row r="19125" customFormat="false" ht="12.75" hidden="false" customHeight="false" outlineLevel="0" collapsed="false">
      <c r="A19125" s="2" t="n">
        <v>4.77924999999914E-006</v>
      </c>
      <c r="B19125" s="0" t="n">
        <v>0.318145</v>
      </c>
      <c r="C19125" s="0" t="n">
        <v>0</v>
      </c>
    </row>
    <row r="19126" customFormat="false" ht="12.75" hidden="false" customHeight="false" outlineLevel="0" collapsed="false">
      <c r="A19126" s="2" t="n">
        <v>4.77949999999914E-006</v>
      </c>
      <c r="B19126" s="0" t="n">
        <v>0.319631</v>
      </c>
      <c r="C19126" s="0" t="n">
        <v>0</v>
      </c>
    </row>
    <row r="19127" customFormat="false" ht="12.75" hidden="false" customHeight="false" outlineLevel="0" collapsed="false">
      <c r="A19127" s="2" t="n">
        <v>4.77974999999914E-006</v>
      </c>
      <c r="B19127" s="0" t="n">
        <v>0.321082</v>
      </c>
      <c r="C19127" s="0" t="n">
        <v>0</v>
      </c>
    </row>
    <row r="19128" customFormat="false" ht="12.75" hidden="false" customHeight="false" outlineLevel="0" collapsed="false">
      <c r="A19128" s="2" t="n">
        <v>4.77999999999914E-006</v>
      </c>
      <c r="B19128" s="0" t="n">
        <v>0.32249</v>
      </c>
      <c r="C19128" s="0" t="n">
        <v>0</v>
      </c>
    </row>
    <row r="19129" customFormat="false" ht="12.75" hidden="false" customHeight="false" outlineLevel="0" collapsed="false">
      <c r="A19129" s="2" t="n">
        <v>4.78024999999914E-006</v>
      </c>
      <c r="B19129" s="0" t="n">
        <v>0.323878</v>
      </c>
      <c r="C19129" s="0" t="n">
        <v>0</v>
      </c>
    </row>
    <row r="19130" customFormat="false" ht="12.75" hidden="false" customHeight="false" outlineLevel="0" collapsed="false">
      <c r="A19130" s="2" t="n">
        <v>4.78049999999914E-006</v>
      </c>
      <c r="B19130" s="0" t="n">
        <v>0.325217</v>
      </c>
      <c r="C19130" s="0" t="n">
        <v>0</v>
      </c>
    </row>
    <row r="19131" customFormat="false" ht="12.75" hidden="false" customHeight="false" outlineLevel="0" collapsed="false">
      <c r="A19131" s="2" t="n">
        <v>4.78074999999914E-006</v>
      </c>
      <c r="B19131" s="0" t="n">
        <v>0.324591</v>
      </c>
      <c r="C19131" s="0" t="n">
        <v>0</v>
      </c>
    </row>
    <row r="19132" customFormat="false" ht="12.75" hidden="false" customHeight="false" outlineLevel="0" collapsed="false">
      <c r="A19132" s="2" t="n">
        <v>4.78099999999914E-006</v>
      </c>
      <c r="B19132" s="0" t="n">
        <v>0.313793</v>
      </c>
      <c r="C19132" s="0" t="n">
        <v>0</v>
      </c>
    </row>
    <row r="19133" customFormat="false" ht="12.75" hidden="false" customHeight="false" outlineLevel="0" collapsed="false">
      <c r="A19133" s="2" t="n">
        <v>4.78124999999914E-006</v>
      </c>
      <c r="B19133" s="0" t="n">
        <v>0.285344</v>
      </c>
      <c r="C19133" s="0" t="n">
        <v>0</v>
      </c>
    </row>
    <row r="19134" customFormat="false" ht="12.75" hidden="false" customHeight="false" outlineLevel="0" collapsed="false">
      <c r="A19134" s="2" t="n">
        <v>4.78149999999914E-006</v>
      </c>
      <c r="B19134" s="0" t="n">
        <v>0.241244</v>
      </c>
      <c r="C19134" s="0" t="n">
        <v>0</v>
      </c>
    </row>
    <row r="19135" customFormat="false" ht="12.75" hidden="false" customHeight="false" outlineLevel="0" collapsed="false">
      <c r="A19135" s="2" t="n">
        <v>4.78174999999914E-006</v>
      </c>
      <c r="B19135" s="0" t="n">
        <v>0.188963</v>
      </c>
      <c r="C19135" s="0" t="n">
        <v>0</v>
      </c>
    </row>
    <row r="19136" customFormat="false" ht="12.75" hidden="false" customHeight="false" outlineLevel="0" collapsed="false">
      <c r="A19136" s="2" t="n">
        <v>4.78199999999914E-006</v>
      </c>
      <c r="B19136" s="0" t="n">
        <v>0.135502</v>
      </c>
      <c r="C19136" s="0" t="n">
        <v>0</v>
      </c>
    </row>
    <row r="19137" customFormat="false" ht="12.75" hidden="false" customHeight="false" outlineLevel="0" collapsed="false">
      <c r="A19137" s="2" t="n">
        <v>4.78224999999914E-006</v>
      </c>
      <c r="B19137" s="0" t="n">
        <v>0.0851046</v>
      </c>
      <c r="C19137" s="0" t="n">
        <v>0</v>
      </c>
    </row>
    <row r="19138" customFormat="false" ht="12.75" hidden="false" customHeight="false" outlineLevel="0" collapsed="false">
      <c r="A19138" s="2" t="n">
        <v>4.78249999999914E-006</v>
      </c>
      <c r="B19138" s="0" t="n">
        <v>0.0397078</v>
      </c>
      <c r="C19138" s="0" t="n">
        <v>0</v>
      </c>
    </row>
    <row r="19139" customFormat="false" ht="12.75" hidden="false" customHeight="false" outlineLevel="0" collapsed="false">
      <c r="A19139" s="2" t="n">
        <v>4.78274999999914E-006</v>
      </c>
      <c r="B19139" s="0" t="n">
        <v>-0.000234836</v>
      </c>
      <c r="C19139" s="0" t="n">
        <v>0</v>
      </c>
    </row>
    <row r="19140" customFormat="false" ht="12.75" hidden="false" customHeight="false" outlineLevel="0" collapsed="false">
      <c r="A19140" s="2" t="n">
        <v>4.78299999999914E-006</v>
      </c>
      <c r="B19140" s="0" t="n">
        <v>-0.0349673</v>
      </c>
      <c r="C19140" s="0" t="n">
        <v>0</v>
      </c>
    </row>
    <row r="19141" customFormat="false" ht="12.75" hidden="false" customHeight="false" outlineLevel="0" collapsed="false">
      <c r="A19141" s="2" t="n">
        <v>4.78324999999914E-006</v>
      </c>
      <c r="B19141" s="0" t="n">
        <v>-0.0650601</v>
      </c>
      <c r="C19141" s="0" t="n">
        <v>0</v>
      </c>
    </row>
    <row r="19142" customFormat="false" ht="12.75" hidden="false" customHeight="false" outlineLevel="0" collapsed="false">
      <c r="A19142" s="2" t="n">
        <v>4.78349999999914E-006</v>
      </c>
      <c r="B19142" s="0" t="n">
        <v>-0.0911293</v>
      </c>
      <c r="C19142" s="0" t="n">
        <v>0</v>
      </c>
    </row>
    <row r="19143" customFormat="false" ht="12.75" hidden="false" customHeight="false" outlineLevel="0" collapsed="false">
      <c r="A19143" s="2" t="n">
        <v>4.78374999999914E-006</v>
      </c>
      <c r="B19143" s="0" t="n">
        <v>-0.113788</v>
      </c>
      <c r="C19143" s="0" t="n">
        <v>0</v>
      </c>
    </row>
    <row r="19144" customFormat="false" ht="12.75" hidden="false" customHeight="false" outlineLevel="0" collapsed="false">
      <c r="A19144" s="2" t="n">
        <v>4.78399999999914E-006</v>
      </c>
      <c r="B19144" s="0" t="n">
        <v>-0.133564</v>
      </c>
      <c r="C19144" s="0" t="n">
        <v>0</v>
      </c>
    </row>
    <row r="19145" customFormat="false" ht="12.75" hidden="false" customHeight="false" outlineLevel="0" collapsed="false">
      <c r="A19145" s="2" t="n">
        <v>4.78424999999914E-006</v>
      </c>
      <c r="B19145" s="0" t="n">
        <v>-0.150915</v>
      </c>
      <c r="C19145" s="0" t="n">
        <v>0</v>
      </c>
    </row>
    <row r="19146" customFormat="false" ht="12.75" hidden="false" customHeight="false" outlineLevel="0" collapsed="false">
      <c r="A19146" s="2" t="n">
        <v>4.78449999999914E-006</v>
      </c>
      <c r="B19146" s="0" t="n">
        <v>-0.166207</v>
      </c>
      <c r="C19146" s="0" t="n">
        <v>0</v>
      </c>
    </row>
    <row r="19147" customFormat="false" ht="12.75" hidden="false" customHeight="false" outlineLevel="0" collapsed="false">
      <c r="A19147" s="2" t="n">
        <v>4.78474999999913E-006</v>
      </c>
      <c r="B19147" s="0" t="n">
        <v>-0.17977</v>
      </c>
      <c r="C19147" s="0" t="n">
        <v>0</v>
      </c>
    </row>
    <row r="19148" customFormat="false" ht="12.75" hidden="false" customHeight="false" outlineLevel="0" collapsed="false">
      <c r="A19148" s="2" t="n">
        <v>4.78499999999913E-006</v>
      </c>
      <c r="B19148" s="0" t="n">
        <v>-0.191852</v>
      </c>
      <c r="C19148" s="0" t="n">
        <v>0</v>
      </c>
    </row>
    <row r="19149" customFormat="false" ht="12.75" hidden="false" customHeight="false" outlineLevel="0" collapsed="false">
      <c r="A19149" s="2" t="n">
        <v>4.78524999999913E-006</v>
      </c>
      <c r="B19149" s="0" t="n">
        <v>-0.202685</v>
      </c>
      <c r="C19149" s="0" t="n">
        <v>0</v>
      </c>
    </row>
    <row r="19150" customFormat="false" ht="12.75" hidden="false" customHeight="false" outlineLevel="0" collapsed="false">
      <c r="A19150" s="2" t="n">
        <v>4.78549999999913E-006</v>
      </c>
      <c r="B19150" s="0" t="n">
        <v>-0.212436</v>
      </c>
      <c r="C19150" s="0" t="n">
        <v>0</v>
      </c>
    </row>
    <row r="19151" customFormat="false" ht="12.75" hidden="false" customHeight="false" outlineLevel="0" collapsed="false">
      <c r="A19151" s="2" t="n">
        <v>4.78574999999913E-006</v>
      </c>
      <c r="B19151" s="0" t="n">
        <v>-0.22127</v>
      </c>
      <c r="C19151" s="0" t="n">
        <v>0</v>
      </c>
    </row>
    <row r="19152" customFormat="false" ht="12.75" hidden="false" customHeight="false" outlineLevel="0" collapsed="false">
      <c r="A19152" s="2" t="n">
        <v>4.78599999999913E-006</v>
      </c>
      <c r="B19152" s="0" t="n">
        <v>-0.229303</v>
      </c>
      <c r="C19152" s="0" t="n">
        <v>0</v>
      </c>
    </row>
    <row r="19153" customFormat="false" ht="12.75" hidden="false" customHeight="false" outlineLevel="0" collapsed="false">
      <c r="A19153" s="2" t="n">
        <v>4.78624999999913E-006</v>
      </c>
      <c r="B19153" s="0" t="n">
        <v>-0.236655</v>
      </c>
      <c r="C19153" s="0" t="n">
        <v>0</v>
      </c>
    </row>
    <row r="19154" customFormat="false" ht="12.75" hidden="false" customHeight="false" outlineLevel="0" collapsed="false">
      <c r="A19154" s="2" t="n">
        <v>4.78649999999913E-006</v>
      </c>
      <c r="B19154" s="0" t="n">
        <v>-0.243379</v>
      </c>
      <c r="C19154" s="0" t="n">
        <v>0</v>
      </c>
    </row>
    <row r="19155" customFormat="false" ht="12.75" hidden="false" customHeight="false" outlineLevel="0" collapsed="false">
      <c r="A19155" s="2" t="n">
        <v>4.78674999999913E-006</v>
      </c>
      <c r="B19155" s="0" t="n">
        <v>-0.247632</v>
      </c>
      <c r="C19155" s="0" t="n">
        <v>0</v>
      </c>
    </row>
    <row r="19156" customFormat="false" ht="12.75" hidden="false" customHeight="false" outlineLevel="0" collapsed="false">
      <c r="A19156" s="2" t="n">
        <v>4.78699999999913E-006</v>
      </c>
      <c r="B19156" s="0" t="n">
        <v>-0.241266</v>
      </c>
      <c r="C19156" s="0" t="n">
        <v>0</v>
      </c>
    </row>
    <row r="19157" customFormat="false" ht="12.75" hidden="false" customHeight="false" outlineLevel="0" collapsed="false">
      <c r="A19157" s="2" t="n">
        <v>4.78724999999913E-006</v>
      </c>
      <c r="B19157" s="0" t="n">
        <v>-0.216852</v>
      </c>
      <c r="C19157" s="0" t="n">
        <v>0</v>
      </c>
    </row>
    <row r="19158" customFormat="false" ht="12.75" hidden="false" customHeight="false" outlineLevel="0" collapsed="false">
      <c r="A19158" s="2" t="n">
        <v>4.78749999999913E-006</v>
      </c>
      <c r="B19158" s="0" t="n">
        <v>-0.176435</v>
      </c>
      <c r="C19158" s="0" t="n">
        <v>0</v>
      </c>
    </row>
    <row r="19159" customFormat="false" ht="12.75" hidden="false" customHeight="false" outlineLevel="0" collapsed="false">
      <c r="A19159" s="2" t="n">
        <v>4.78774999999913E-006</v>
      </c>
      <c r="B19159" s="0" t="n">
        <v>-0.127519</v>
      </c>
      <c r="C19159" s="0" t="n">
        <v>0</v>
      </c>
    </row>
    <row r="19160" customFormat="false" ht="12.75" hidden="false" customHeight="false" outlineLevel="0" collapsed="false">
      <c r="A19160" s="2" t="n">
        <v>4.78799999999913E-006</v>
      </c>
      <c r="B19160" s="0" t="n">
        <v>-0.0771139</v>
      </c>
      <c r="C19160" s="0" t="n">
        <v>0</v>
      </c>
    </row>
    <row r="19161" customFormat="false" ht="12.75" hidden="false" customHeight="false" outlineLevel="0" collapsed="false">
      <c r="A19161" s="2" t="n">
        <v>4.78824999999913E-006</v>
      </c>
      <c r="B19161" s="0" t="n">
        <v>-0.0295107</v>
      </c>
      <c r="C19161" s="0" t="n">
        <v>0</v>
      </c>
    </row>
    <row r="19162" customFormat="false" ht="12.75" hidden="false" customHeight="false" outlineLevel="0" collapsed="false">
      <c r="A19162" s="2" t="n">
        <v>4.78849999999913E-006</v>
      </c>
      <c r="B19162" s="0" t="n">
        <v>0.0133043</v>
      </c>
      <c r="C19162" s="0" t="n">
        <v>0</v>
      </c>
    </row>
    <row r="19163" customFormat="false" ht="12.75" hidden="false" customHeight="false" outlineLevel="0" collapsed="false">
      <c r="A19163" s="2" t="n">
        <v>4.78874999999913E-006</v>
      </c>
      <c r="B19163" s="0" t="n">
        <v>0.0489269</v>
      </c>
      <c r="C19163" s="0" t="n">
        <v>0</v>
      </c>
    </row>
    <row r="19164" customFormat="false" ht="12.75" hidden="false" customHeight="false" outlineLevel="0" collapsed="false">
      <c r="A19164" s="2" t="n">
        <v>4.78899999999913E-006</v>
      </c>
      <c r="B19164" s="0" t="n">
        <v>0.06938</v>
      </c>
      <c r="C19164" s="0" t="n">
        <v>0</v>
      </c>
    </row>
    <row r="19165" customFormat="false" ht="12.75" hidden="false" customHeight="false" outlineLevel="0" collapsed="false">
      <c r="A19165" s="2" t="n">
        <v>4.78924999999913E-006</v>
      </c>
      <c r="B19165" s="0" t="n">
        <v>0.0677218</v>
      </c>
      <c r="C19165" s="0" t="n">
        <v>0</v>
      </c>
    </row>
    <row r="19166" customFormat="false" ht="12.75" hidden="false" customHeight="false" outlineLevel="0" collapsed="false">
      <c r="A19166" s="2" t="n">
        <v>4.78949999999913E-006</v>
      </c>
      <c r="B19166" s="0" t="n">
        <v>0.0465617</v>
      </c>
      <c r="C19166" s="0" t="n">
        <v>0</v>
      </c>
    </row>
    <row r="19167" customFormat="false" ht="12.75" hidden="false" customHeight="false" outlineLevel="0" collapsed="false">
      <c r="A19167" s="2" t="n">
        <v>4.78974999999913E-006</v>
      </c>
      <c r="B19167" s="0" t="n">
        <v>0.01395</v>
      </c>
      <c r="C19167" s="0" t="n">
        <v>0</v>
      </c>
    </row>
    <row r="19168" customFormat="false" ht="12.75" hidden="false" customHeight="false" outlineLevel="0" collapsed="false">
      <c r="A19168" s="2" t="n">
        <v>4.78999999999913E-006</v>
      </c>
      <c r="B19168" s="0" t="n">
        <v>-0.0226093</v>
      </c>
      <c r="C19168" s="0" t="n">
        <v>0</v>
      </c>
    </row>
    <row r="19169" customFormat="false" ht="12.75" hidden="false" customHeight="false" outlineLevel="0" collapsed="false">
      <c r="A19169" s="2" t="n">
        <v>4.79024999999913E-006</v>
      </c>
      <c r="B19169" s="0" t="n">
        <v>-0.0584258</v>
      </c>
      <c r="C19169" s="0" t="n">
        <v>0</v>
      </c>
    </row>
    <row r="19170" customFormat="false" ht="12.75" hidden="false" customHeight="false" outlineLevel="0" collapsed="false">
      <c r="A19170" s="2" t="n">
        <v>4.79049999999913E-006</v>
      </c>
      <c r="B19170" s="0" t="n">
        <v>-0.0911693</v>
      </c>
      <c r="C19170" s="0" t="n">
        <v>0</v>
      </c>
    </row>
    <row r="19171" customFormat="false" ht="12.75" hidden="false" customHeight="false" outlineLevel="0" collapsed="false">
      <c r="A19171" s="2" t="n">
        <v>4.79074999999913E-006</v>
      </c>
      <c r="B19171" s="0" t="n">
        <v>-0.118155</v>
      </c>
      <c r="C19171" s="0" t="n">
        <v>0</v>
      </c>
    </row>
    <row r="19172" customFormat="false" ht="12.75" hidden="false" customHeight="false" outlineLevel="0" collapsed="false">
      <c r="A19172" s="2" t="n">
        <v>4.79099999999913E-006</v>
      </c>
      <c r="B19172" s="0" t="n">
        <v>-0.131172</v>
      </c>
      <c r="C19172" s="0" t="n">
        <v>0</v>
      </c>
    </row>
    <row r="19173" customFormat="false" ht="12.75" hidden="false" customHeight="false" outlineLevel="0" collapsed="false">
      <c r="A19173" s="2" t="n">
        <v>4.79124999999913E-006</v>
      </c>
      <c r="B19173" s="0" t="n">
        <v>-0.123092</v>
      </c>
      <c r="C19173" s="0" t="n">
        <v>0</v>
      </c>
    </row>
    <row r="19174" customFormat="false" ht="12.75" hidden="false" customHeight="false" outlineLevel="0" collapsed="false">
      <c r="A19174" s="2" t="n">
        <v>4.79149999999913E-006</v>
      </c>
      <c r="B19174" s="0" t="n">
        <v>-0.0963668</v>
      </c>
      <c r="C19174" s="0" t="n">
        <v>0</v>
      </c>
    </row>
    <row r="19175" customFormat="false" ht="12.75" hidden="false" customHeight="false" outlineLevel="0" collapsed="false">
      <c r="A19175" s="2" t="n">
        <v>4.79174999999913E-006</v>
      </c>
      <c r="B19175" s="0" t="n">
        <v>-0.0589233</v>
      </c>
      <c r="C19175" s="0" t="n">
        <v>0</v>
      </c>
    </row>
    <row r="19176" customFormat="false" ht="12.75" hidden="false" customHeight="false" outlineLevel="0" collapsed="false">
      <c r="A19176" s="2" t="n">
        <v>4.79199999999913E-006</v>
      </c>
      <c r="B19176" s="0" t="n">
        <v>-0.0181644</v>
      </c>
      <c r="C19176" s="0" t="n">
        <v>0</v>
      </c>
    </row>
    <row r="19177" customFormat="false" ht="12.75" hidden="false" customHeight="false" outlineLevel="0" collapsed="false">
      <c r="A19177" s="2" t="n">
        <v>4.79224999999913E-006</v>
      </c>
      <c r="B19177" s="0" t="n">
        <v>0.0213079</v>
      </c>
      <c r="C19177" s="0" t="n">
        <v>0</v>
      </c>
    </row>
    <row r="19178" customFormat="false" ht="12.75" hidden="false" customHeight="false" outlineLevel="0" collapsed="false">
      <c r="A19178" s="2" t="n">
        <v>4.79249999999913E-006</v>
      </c>
      <c r="B19178" s="0" t="n">
        <v>0.0572637</v>
      </c>
      <c r="C19178" s="0" t="n">
        <v>0</v>
      </c>
    </row>
    <row r="19179" customFormat="false" ht="12.75" hidden="false" customHeight="false" outlineLevel="0" collapsed="false">
      <c r="A19179" s="2" t="n">
        <v>4.79274999999912E-006</v>
      </c>
      <c r="B19179" s="0" t="n">
        <v>0.0890061</v>
      </c>
      <c r="C19179" s="0" t="n">
        <v>0</v>
      </c>
    </row>
    <row r="19180" customFormat="false" ht="12.75" hidden="false" customHeight="false" outlineLevel="0" collapsed="false">
      <c r="A19180" s="2" t="n">
        <v>4.79299999999912E-006</v>
      </c>
      <c r="B19180" s="0" t="n">
        <v>0.116581</v>
      </c>
      <c r="C19180" s="0" t="n">
        <v>0</v>
      </c>
    </row>
    <row r="19181" customFormat="false" ht="12.75" hidden="false" customHeight="false" outlineLevel="0" collapsed="false">
      <c r="A19181" s="2" t="n">
        <v>4.79324999999912E-006</v>
      </c>
      <c r="B19181" s="0" t="n">
        <v>0.140395</v>
      </c>
      <c r="C19181" s="0" t="n">
        <v>0</v>
      </c>
    </row>
    <row r="19182" customFormat="false" ht="12.75" hidden="false" customHeight="false" outlineLevel="0" collapsed="false">
      <c r="A19182" s="2" t="n">
        <v>4.79349999999912E-006</v>
      </c>
      <c r="B19182" s="0" t="n">
        <v>0.160932</v>
      </c>
      <c r="C19182" s="0" t="n">
        <v>0</v>
      </c>
    </row>
    <row r="19183" customFormat="false" ht="12.75" hidden="false" customHeight="false" outlineLevel="0" collapsed="false">
      <c r="A19183" s="2" t="n">
        <v>4.79374999999912E-006</v>
      </c>
      <c r="B19183" s="0" t="n">
        <v>0.178696</v>
      </c>
      <c r="C19183" s="0" t="n">
        <v>0</v>
      </c>
    </row>
    <row r="19184" customFormat="false" ht="12.75" hidden="false" customHeight="false" outlineLevel="0" collapsed="false">
      <c r="A19184" s="2" t="n">
        <v>4.79399999999912E-006</v>
      </c>
      <c r="B19184" s="0" t="n">
        <v>0.194114</v>
      </c>
      <c r="C19184" s="0" t="n">
        <v>0</v>
      </c>
    </row>
    <row r="19185" customFormat="false" ht="12.75" hidden="false" customHeight="false" outlineLevel="0" collapsed="false">
      <c r="A19185" s="2" t="n">
        <v>4.79424999999912E-006</v>
      </c>
      <c r="B19185" s="0" t="n">
        <v>0.207579</v>
      </c>
      <c r="C19185" s="0" t="n">
        <v>0</v>
      </c>
    </row>
    <row r="19186" customFormat="false" ht="12.75" hidden="false" customHeight="false" outlineLevel="0" collapsed="false">
      <c r="A19186" s="2" t="n">
        <v>4.79449999999912E-006</v>
      </c>
      <c r="B19186" s="0" t="n">
        <v>0.219375</v>
      </c>
      <c r="C19186" s="0" t="n">
        <v>0</v>
      </c>
    </row>
    <row r="19187" customFormat="false" ht="12.75" hidden="false" customHeight="false" outlineLevel="0" collapsed="false">
      <c r="A19187" s="2" t="n">
        <v>4.79474999999912E-006</v>
      </c>
      <c r="B19187" s="0" t="n">
        <v>0.227845</v>
      </c>
      <c r="C19187" s="0" t="n">
        <v>0</v>
      </c>
    </row>
    <row r="19188" customFormat="false" ht="12.75" hidden="false" customHeight="false" outlineLevel="0" collapsed="false">
      <c r="A19188" s="2" t="n">
        <v>4.79499999999912E-006</v>
      </c>
      <c r="B19188" s="0" t="n">
        <v>0.224994</v>
      </c>
      <c r="C19188" s="0" t="n">
        <v>0</v>
      </c>
    </row>
    <row r="19189" customFormat="false" ht="12.75" hidden="false" customHeight="false" outlineLevel="0" collapsed="false">
      <c r="A19189" s="2" t="n">
        <v>4.79524999999912E-006</v>
      </c>
      <c r="B19189" s="0" t="n">
        <v>0.203513</v>
      </c>
      <c r="C19189" s="0" t="n">
        <v>0</v>
      </c>
    </row>
    <row r="19190" customFormat="false" ht="12.75" hidden="false" customHeight="false" outlineLevel="0" collapsed="false">
      <c r="A19190" s="2" t="n">
        <v>4.79549999999912E-006</v>
      </c>
      <c r="B19190" s="0" t="n">
        <v>0.165552</v>
      </c>
      <c r="C19190" s="0" t="n">
        <v>0</v>
      </c>
    </row>
    <row r="19191" customFormat="false" ht="12.75" hidden="false" customHeight="false" outlineLevel="0" collapsed="false">
      <c r="A19191" s="2" t="n">
        <v>4.79574999999912E-006</v>
      </c>
      <c r="B19191" s="0" t="n">
        <v>0.11869</v>
      </c>
      <c r="C19191" s="0" t="n">
        <v>0</v>
      </c>
    </row>
    <row r="19192" customFormat="false" ht="12.75" hidden="false" customHeight="false" outlineLevel="0" collapsed="false">
      <c r="A19192" s="2" t="n">
        <v>4.79599999999912E-006</v>
      </c>
      <c r="B19192" s="0" t="n">
        <v>0.0700242</v>
      </c>
      <c r="C19192" s="0" t="n">
        <v>0</v>
      </c>
    </row>
    <row r="19193" customFormat="false" ht="12.75" hidden="false" customHeight="false" outlineLevel="0" collapsed="false">
      <c r="A19193" s="2" t="n">
        <v>4.79624999999912E-006</v>
      </c>
      <c r="B19193" s="0" t="n">
        <v>0.0238778</v>
      </c>
      <c r="C19193" s="0" t="n">
        <v>0</v>
      </c>
    </row>
    <row r="19194" customFormat="false" ht="12.75" hidden="false" customHeight="false" outlineLevel="0" collapsed="false">
      <c r="A19194" s="2" t="n">
        <v>4.79649999999912E-006</v>
      </c>
      <c r="B19194" s="0" t="n">
        <v>-0.0177148</v>
      </c>
      <c r="C19194" s="0" t="n">
        <v>0</v>
      </c>
    </row>
    <row r="19195" customFormat="false" ht="12.75" hidden="false" customHeight="false" outlineLevel="0" collapsed="false">
      <c r="A19195" s="2" t="n">
        <v>4.79674999999912E-006</v>
      </c>
      <c r="B19195" s="0" t="n">
        <v>-0.0523188</v>
      </c>
      <c r="C19195" s="0" t="n">
        <v>0</v>
      </c>
    </row>
    <row r="19196" customFormat="false" ht="12.75" hidden="false" customHeight="false" outlineLevel="0" collapsed="false">
      <c r="A19196" s="2" t="n">
        <v>4.79699999999912E-006</v>
      </c>
      <c r="B19196" s="0" t="n">
        <v>-0.0719232</v>
      </c>
      <c r="C19196" s="0" t="n">
        <v>0</v>
      </c>
    </row>
    <row r="19197" customFormat="false" ht="12.75" hidden="false" customHeight="false" outlineLevel="0" collapsed="false">
      <c r="A19197" s="2" t="n">
        <v>4.79724999999912E-006</v>
      </c>
      <c r="B19197" s="0" t="n">
        <v>-0.0695687</v>
      </c>
      <c r="C19197" s="0" t="n">
        <v>0</v>
      </c>
    </row>
    <row r="19198" customFormat="false" ht="12.75" hidden="false" customHeight="false" outlineLevel="0" collapsed="false">
      <c r="A19198" s="2" t="n">
        <v>4.79749999999912E-006</v>
      </c>
      <c r="B19198" s="0" t="n">
        <v>-0.0478396</v>
      </c>
      <c r="C19198" s="0" t="n">
        <v>0</v>
      </c>
    </row>
    <row r="19199" customFormat="false" ht="12.75" hidden="false" customHeight="false" outlineLevel="0" collapsed="false">
      <c r="A19199" s="2" t="n">
        <v>4.79774999999912E-006</v>
      </c>
      <c r="B19199" s="0" t="n">
        <v>-0.0147787</v>
      </c>
      <c r="C19199" s="0" t="n">
        <v>0</v>
      </c>
    </row>
    <row r="19200" customFormat="false" ht="12.75" hidden="false" customHeight="false" outlineLevel="0" collapsed="false">
      <c r="A19200" s="2" t="n">
        <v>4.79799999999912E-006</v>
      </c>
      <c r="B19200" s="0" t="n">
        <v>0.0221262</v>
      </c>
      <c r="C19200" s="0" t="n">
        <v>0</v>
      </c>
    </row>
    <row r="19201" customFormat="false" ht="12.75" hidden="false" customHeight="false" outlineLevel="0" collapsed="false">
      <c r="A19201" s="2" t="n">
        <v>4.79824999999912E-006</v>
      </c>
      <c r="B19201" s="0" t="n">
        <v>0.0581894</v>
      </c>
      <c r="C19201" s="0" t="n">
        <v>0</v>
      </c>
    </row>
    <row r="19202" customFormat="false" ht="12.75" hidden="false" customHeight="false" outlineLevel="0" collapsed="false">
      <c r="A19202" s="2" t="n">
        <v>4.79849999999912E-006</v>
      </c>
      <c r="B19202" s="0" t="n">
        <v>0.0911193</v>
      </c>
      <c r="C19202" s="0" t="n">
        <v>0</v>
      </c>
    </row>
    <row r="19203" customFormat="false" ht="12.75" hidden="false" customHeight="false" outlineLevel="0" collapsed="false">
      <c r="A19203" s="2" t="n">
        <v>4.79874999999912E-006</v>
      </c>
      <c r="B19203" s="0" t="n">
        <v>0.120163</v>
      </c>
      <c r="C19203" s="0" t="n">
        <v>0</v>
      </c>
    </row>
    <row r="19204" customFormat="false" ht="12.75" hidden="false" customHeight="false" outlineLevel="0" collapsed="false">
      <c r="A19204" s="2" t="n">
        <v>4.79899999999912E-006</v>
      </c>
      <c r="B19204" s="0" t="n">
        <v>0.145323</v>
      </c>
      <c r="C19204" s="0" t="n">
        <v>0</v>
      </c>
    </row>
    <row r="19205" customFormat="false" ht="12.75" hidden="false" customHeight="false" outlineLevel="0" collapsed="false">
      <c r="A19205" s="2" t="n">
        <v>4.79924999999912E-006</v>
      </c>
      <c r="B19205" s="0" t="n">
        <v>0.166966</v>
      </c>
      <c r="C19205" s="0" t="n">
        <v>0</v>
      </c>
    </row>
    <row r="19206" customFormat="false" ht="12.75" hidden="false" customHeight="false" outlineLevel="0" collapsed="false">
      <c r="A19206" s="2" t="n">
        <v>4.79949999999912E-006</v>
      </c>
      <c r="B19206" s="0" t="n">
        <v>0.185545</v>
      </c>
      <c r="C19206" s="0" t="n">
        <v>0</v>
      </c>
    </row>
    <row r="19207" customFormat="false" ht="12.75" hidden="false" customHeight="false" outlineLevel="0" collapsed="false">
      <c r="A19207" s="2" t="n">
        <v>4.79974999999912E-006</v>
      </c>
      <c r="B19207" s="0" t="n">
        <v>0.201532</v>
      </c>
      <c r="C19207" s="0" t="n">
        <v>0</v>
      </c>
    </row>
    <row r="19208" customFormat="false" ht="12.75" hidden="false" customHeight="false" outlineLevel="0" collapsed="false">
      <c r="A19208" s="2" t="n">
        <v>4.79999999999912E-006</v>
      </c>
      <c r="B19208" s="0" t="n">
        <v>0.215339</v>
      </c>
      <c r="C19208" s="0" t="n">
        <v>0</v>
      </c>
    </row>
    <row r="19209" customFormat="false" ht="12.75" hidden="false" customHeight="false" outlineLevel="0" collapsed="false">
      <c r="A19209" s="2" t="n">
        <v>4.80024999999912E-006</v>
      </c>
      <c r="B19209" s="0" t="n">
        <v>0.22733</v>
      </c>
      <c r="C19209" s="0" t="n">
        <v>0</v>
      </c>
    </row>
    <row r="19210" customFormat="false" ht="12.75" hidden="false" customHeight="false" outlineLevel="0" collapsed="false">
      <c r="A19210" s="2" t="n">
        <v>4.80049999999911E-006</v>
      </c>
      <c r="B19210" s="0" t="n">
        <v>0.237793</v>
      </c>
      <c r="C19210" s="0" t="n">
        <v>0</v>
      </c>
    </row>
    <row r="19211" customFormat="false" ht="12.75" hidden="false" customHeight="false" outlineLevel="0" collapsed="false">
      <c r="A19211" s="2" t="n">
        <v>4.80074999999912E-006</v>
      </c>
      <c r="B19211" s="0" t="n">
        <v>0.246989</v>
      </c>
      <c r="C19211" s="0" t="n">
        <v>0</v>
      </c>
    </row>
    <row r="19212" customFormat="false" ht="12.75" hidden="false" customHeight="false" outlineLevel="0" collapsed="false">
      <c r="A19212" s="2" t="n">
        <v>4.80099999999912E-006</v>
      </c>
      <c r="B19212" s="0" t="n">
        <v>0.255111</v>
      </c>
      <c r="C19212" s="0" t="n">
        <v>0</v>
      </c>
    </row>
    <row r="19213" customFormat="false" ht="12.75" hidden="false" customHeight="false" outlineLevel="0" collapsed="false">
      <c r="A19213" s="2" t="n">
        <v>4.80124999999911E-006</v>
      </c>
      <c r="B19213" s="0" t="n">
        <v>0.26234</v>
      </c>
      <c r="C19213" s="0" t="n">
        <v>0</v>
      </c>
    </row>
    <row r="19214" customFormat="false" ht="12.75" hidden="false" customHeight="false" outlineLevel="0" collapsed="false">
      <c r="A19214" s="2" t="n">
        <v>4.80149999999911E-006</v>
      </c>
      <c r="B19214" s="0" t="n">
        <v>0.268803</v>
      </c>
      <c r="C19214" s="0" t="n">
        <v>0</v>
      </c>
    </row>
    <row r="19215" customFormat="false" ht="12.75" hidden="false" customHeight="false" outlineLevel="0" collapsed="false">
      <c r="A19215" s="2" t="n">
        <v>4.80174999999911E-006</v>
      </c>
      <c r="B19215" s="0" t="n">
        <v>0.274629</v>
      </c>
      <c r="C19215" s="0" t="n">
        <v>0</v>
      </c>
    </row>
    <row r="19216" customFormat="false" ht="12.75" hidden="false" customHeight="false" outlineLevel="0" collapsed="false">
      <c r="A19216" s="2" t="n">
        <v>4.80199999999911E-006</v>
      </c>
      <c r="B19216" s="0" t="n">
        <v>0.2799</v>
      </c>
      <c r="C19216" s="0" t="n">
        <v>0</v>
      </c>
    </row>
    <row r="19217" customFormat="false" ht="12.75" hidden="false" customHeight="false" outlineLevel="0" collapsed="false">
      <c r="A19217" s="2" t="n">
        <v>4.80224999999911E-006</v>
      </c>
      <c r="B19217" s="0" t="n">
        <v>0.284712</v>
      </c>
      <c r="C19217" s="0" t="n">
        <v>0</v>
      </c>
    </row>
    <row r="19218" customFormat="false" ht="12.75" hidden="false" customHeight="false" outlineLevel="0" collapsed="false">
      <c r="A19218" s="2" t="n">
        <v>4.80249999999911E-006</v>
      </c>
      <c r="B19218" s="0" t="n">
        <v>0.289098</v>
      </c>
      <c r="C19218" s="0" t="n">
        <v>0</v>
      </c>
    </row>
    <row r="19219" customFormat="false" ht="12.75" hidden="false" customHeight="false" outlineLevel="0" collapsed="false">
      <c r="A19219" s="2" t="n">
        <v>4.80274999999911E-006</v>
      </c>
      <c r="B19219" s="0" t="n">
        <v>0.291196</v>
      </c>
      <c r="C19219" s="0" t="n">
        <v>0</v>
      </c>
    </row>
    <row r="19220" customFormat="false" ht="12.75" hidden="false" customHeight="false" outlineLevel="0" collapsed="false">
      <c r="A19220" s="2" t="n">
        <v>4.80299999999911E-006</v>
      </c>
      <c r="B19220" s="0" t="n">
        <v>0.282839</v>
      </c>
      <c r="C19220" s="0" t="n">
        <v>0</v>
      </c>
    </row>
    <row r="19221" customFormat="false" ht="12.75" hidden="false" customHeight="false" outlineLevel="0" collapsed="false">
      <c r="A19221" s="2" t="n">
        <v>4.80324999999911E-006</v>
      </c>
      <c r="B19221" s="0" t="n">
        <v>0.256586</v>
      </c>
      <c r="C19221" s="0" t="n">
        <v>0</v>
      </c>
    </row>
    <row r="19222" customFormat="false" ht="12.75" hidden="false" customHeight="false" outlineLevel="0" collapsed="false">
      <c r="A19222" s="2" t="n">
        <v>4.80349999999911E-006</v>
      </c>
      <c r="B19222" s="0" t="n">
        <v>0.214467</v>
      </c>
      <c r="C19222" s="0" t="n">
        <v>0</v>
      </c>
    </row>
    <row r="19223" customFormat="false" ht="12.75" hidden="false" customHeight="false" outlineLevel="0" collapsed="false">
      <c r="A19223" s="2" t="n">
        <v>4.80374999999911E-006</v>
      </c>
      <c r="B19223" s="0" t="n">
        <v>0.163981</v>
      </c>
      <c r="C19223" s="0" t="n">
        <v>0</v>
      </c>
    </row>
    <row r="19224" customFormat="false" ht="12.75" hidden="false" customHeight="false" outlineLevel="0" collapsed="false">
      <c r="A19224" s="2" t="n">
        <v>4.80399999999911E-006</v>
      </c>
      <c r="B19224" s="0" t="n">
        <v>0.112137</v>
      </c>
      <c r="C19224" s="0" t="n">
        <v>0</v>
      </c>
    </row>
    <row r="19225" customFormat="false" ht="12.75" hidden="false" customHeight="false" outlineLevel="0" collapsed="false">
      <c r="A19225" s="2" t="n">
        <v>4.80424999999911E-006</v>
      </c>
      <c r="B19225" s="0" t="n">
        <v>0.0632106</v>
      </c>
      <c r="C19225" s="0" t="n">
        <v>0</v>
      </c>
    </row>
    <row r="19226" customFormat="false" ht="12.75" hidden="false" customHeight="false" outlineLevel="0" collapsed="false">
      <c r="A19226" s="2" t="n">
        <v>4.80449999999911E-006</v>
      </c>
      <c r="B19226" s="0" t="n">
        <v>0.0191547</v>
      </c>
      <c r="C19226" s="0" t="n">
        <v>0</v>
      </c>
    </row>
    <row r="19227" customFormat="false" ht="12.75" hidden="false" customHeight="false" outlineLevel="0" collapsed="false">
      <c r="A19227" s="2" t="n">
        <v>4.80474999999911E-006</v>
      </c>
      <c r="B19227" s="0" t="n">
        <v>-0.0195628</v>
      </c>
      <c r="C19227" s="0" t="n">
        <v>0</v>
      </c>
    </row>
    <row r="19228" customFormat="false" ht="12.75" hidden="false" customHeight="false" outlineLevel="0" collapsed="false">
      <c r="A19228" s="2" t="n">
        <v>4.80499999999911E-006</v>
      </c>
      <c r="B19228" s="0" t="n">
        <v>-0.0531736</v>
      </c>
      <c r="C19228" s="0" t="n">
        <v>0</v>
      </c>
    </row>
    <row r="19229" customFormat="false" ht="12.75" hidden="false" customHeight="false" outlineLevel="0" collapsed="false">
      <c r="A19229" s="2" t="n">
        <v>4.80524999999911E-006</v>
      </c>
      <c r="B19229" s="0" t="n">
        <v>-0.0822374</v>
      </c>
      <c r="C19229" s="0" t="n">
        <v>0</v>
      </c>
    </row>
    <row r="19230" customFormat="false" ht="12.75" hidden="false" customHeight="false" outlineLevel="0" collapsed="false">
      <c r="A19230" s="2" t="n">
        <v>4.80549999999911E-006</v>
      </c>
      <c r="B19230" s="0" t="n">
        <v>-0.107361</v>
      </c>
      <c r="C19230" s="0" t="n">
        <v>0</v>
      </c>
    </row>
    <row r="19231" customFormat="false" ht="12.75" hidden="false" customHeight="false" outlineLevel="0" collapsed="false">
      <c r="A19231" s="2" t="n">
        <v>4.80574999999911E-006</v>
      </c>
      <c r="B19231" s="0" t="n">
        <v>-0.129149</v>
      </c>
      <c r="C19231" s="0" t="n">
        <v>0</v>
      </c>
    </row>
    <row r="19232" customFormat="false" ht="12.75" hidden="false" customHeight="false" outlineLevel="0" collapsed="false">
      <c r="A19232" s="2" t="n">
        <v>4.80599999999911E-006</v>
      </c>
      <c r="B19232" s="0" t="n">
        <v>-0.148117</v>
      </c>
      <c r="C19232" s="0" t="n">
        <v>0</v>
      </c>
    </row>
    <row r="19233" customFormat="false" ht="12.75" hidden="false" customHeight="false" outlineLevel="0" collapsed="false">
      <c r="A19233" s="2" t="n">
        <v>4.80624999999911E-006</v>
      </c>
      <c r="B19233" s="0" t="n">
        <v>-0.164721</v>
      </c>
      <c r="C19233" s="0" t="n">
        <v>0</v>
      </c>
    </row>
    <row r="19234" customFormat="false" ht="12.75" hidden="false" customHeight="false" outlineLevel="0" collapsed="false">
      <c r="A19234" s="2" t="n">
        <v>4.80649999999911E-006</v>
      </c>
      <c r="B19234" s="0" t="n">
        <v>-0.179322</v>
      </c>
      <c r="C19234" s="0" t="n">
        <v>0</v>
      </c>
    </row>
    <row r="19235" customFormat="false" ht="12.75" hidden="false" customHeight="false" outlineLevel="0" collapsed="false">
      <c r="A19235" s="2" t="n">
        <v>4.80674999999911E-006</v>
      </c>
      <c r="B19235" s="0" t="n">
        <v>-0.192245</v>
      </c>
      <c r="C19235" s="0" t="n">
        <v>0</v>
      </c>
    </row>
    <row r="19236" customFormat="false" ht="12.75" hidden="false" customHeight="false" outlineLevel="0" collapsed="false">
      <c r="A19236" s="2" t="n">
        <v>4.80699999999911E-006</v>
      </c>
      <c r="B19236" s="0" t="n">
        <v>-0.203734</v>
      </c>
      <c r="C19236" s="0" t="n">
        <v>0</v>
      </c>
    </row>
    <row r="19237" customFormat="false" ht="12.75" hidden="false" customHeight="false" outlineLevel="0" collapsed="false">
      <c r="A19237" s="2" t="n">
        <v>4.80724999999911E-006</v>
      </c>
      <c r="B19237" s="0" t="n">
        <v>-0.214016</v>
      </c>
      <c r="C19237" s="0" t="n">
        <v>0</v>
      </c>
    </row>
    <row r="19238" customFormat="false" ht="12.75" hidden="false" customHeight="false" outlineLevel="0" collapsed="false">
      <c r="A19238" s="2" t="n">
        <v>4.80749999999911E-006</v>
      </c>
      <c r="B19238" s="0" t="n">
        <v>-0.223256</v>
      </c>
      <c r="C19238" s="0" t="n">
        <v>0</v>
      </c>
    </row>
    <row r="19239" customFormat="false" ht="12.75" hidden="false" customHeight="false" outlineLevel="0" collapsed="false">
      <c r="A19239" s="2" t="n">
        <v>4.80774999999911E-006</v>
      </c>
      <c r="B19239" s="0" t="n">
        <v>-0.231616</v>
      </c>
      <c r="C19239" s="0" t="n">
        <v>0</v>
      </c>
    </row>
    <row r="19240" customFormat="false" ht="12.75" hidden="false" customHeight="false" outlineLevel="0" collapsed="false">
      <c r="A19240" s="2" t="n">
        <v>4.80799999999911E-006</v>
      </c>
      <c r="B19240" s="0" t="n">
        <v>-0.239203</v>
      </c>
      <c r="C19240" s="0" t="n">
        <v>0</v>
      </c>
    </row>
    <row r="19241" customFormat="false" ht="12.75" hidden="false" customHeight="false" outlineLevel="0" collapsed="false">
      <c r="A19241" s="2" t="n">
        <v>4.80824999999911E-006</v>
      </c>
      <c r="B19241" s="0" t="n">
        <v>-0.246141</v>
      </c>
      <c r="C19241" s="0" t="n">
        <v>0</v>
      </c>
    </row>
    <row r="19242" customFormat="false" ht="12.75" hidden="false" customHeight="false" outlineLevel="0" collapsed="false">
      <c r="A19242" s="2" t="n">
        <v>4.80849999999911E-006</v>
      </c>
      <c r="B19242" s="0" t="n">
        <v>-0.25248</v>
      </c>
      <c r="C19242" s="0" t="n">
        <v>0</v>
      </c>
    </row>
    <row r="19243" customFormat="false" ht="12.75" hidden="false" customHeight="false" outlineLevel="0" collapsed="false">
      <c r="A19243" s="2" t="n">
        <v>4.80874999999911E-006</v>
      </c>
      <c r="B19243" s="0" t="n">
        <v>-0.256378</v>
      </c>
      <c r="C19243" s="0" t="n">
        <v>0</v>
      </c>
    </row>
    <row r="19244" customFormat="false" ht="12.75" hidden="false" customHeight="false" outlineLevel="0" collapsed="false">
      <c r="A19244" s="2" t="n">
        <v>4.80899999999911E-006</v>
      </c>
      <c r="B19244" s="0" t="n">
        <v>-0.249683</v>
      </c>
      <c r="C19244" s="0" t="n">
        <v>0</v>
      </c>
    </row>
    <row r="19245" customFormat="false" ht="12.75" hidden="false" customHeight="false" outlineLevel="0" collapsed="false">
      <c r="A19245" s="2" t="n">
        <v>4.80924999999911E-006</v>
      </c>
      <c r="B19245" s="0" t="n">
        <v>-0.224968</v>
      </c>
      <c r="C19245" s="0" t="n">
        <v>0</v>
      </c>
    </row>
    <row r="19246" customFormat="false" ht="12.75" hidden="false" customHeight="false" outlineLevel="0" collapsed="false">
      <c r="A19246" s="2" t="n">
        <v>4.8094999999991E-006</v>
      </c>
      <c r="B19246" s="0" t="n">
        <v>-0.184275</v>
      </c>
      <c r="C19246" s="0" t="n">
        <v>0</v>
      </c>
    </row>
    <row r="19247" customFormat="false" ht="12.75" hidden="false" customHeight="false" outlineLevel="0" collapsed="false">
      <c r="A19247" s="2" t="n">
        <v>4.8097499999991E-006</v>
      </c>
      <c r="B19247" s="0" t="n">
        <v>-0.135112</v>
      </c>
      <c r="C19247" s="0" t="n">
        <v>0</v>
      </c>
    </row>
    <row r="19248" customFormat="false" ht="12.75" hidden="false" customHeight="false" outlineLevel="0" collapsed="false">
      <c r="A19248" s="2" t="n">
        <v>4.8099999999991E-006</v>
      </c>
      <c r="B19248" s="0" t="n">
        <v>-0.0844994</v>
      </c>
      <c r="C19248" s="0" t="n">
        <v>0</v>
      </c>
    </row>
    <row r="19249" customFormat="false" ht="12.75" hidden="false" customHeight="false" outlineLevel="0" collapsed="false">
      <c r="A19249" s="2" t="n">
        <v>4.8102499999991E-006</v>
      </c>
      <c r="B19249" s="0" t="n">
        <v>-0.0367183</v>
      </c>
      <c r="C19249" s="0" t="n">
        <v>0</v>
      </c>
    </row>
    <row r="19250" customFormat="false" ht="12.75" hidden="false" customHeight="false" outlineLevel="0" collapsed="false">
      <c r="A19250" s="2" t="n">
        <v>4.8104999999991E-006</v>
      </c>
      <c r="B19250" s="0" t="n">
        <v>0.00626972</v>
      </c>
      <c r="C19250" s="0" t="n">
        <v>0</v>
      </c>
    </row>
    <row r="19251" customFormat="false" ht="12.75" hidden="false" customHeight="false" outlineLevel="0" collapsed="false">
      <c r="A19251" s="2" t="n">
        <v>4.8107499999991E-006</v>
      </c>
      <c r="B19251" s="0" t="n">
        <v>0.043992</v>
      </c>
      <c r="C19251" s="0" t="n">
        <v>0</v>
      </c>
    </row>
    <row r="19252" customFormat="false" ht="12.75" hidden="false" customHeight="false" outlineLevel="0" collapsed="false">
      <c r="A19252" s="2" t="n">
        <v>4.8109999999991E-006</v>
      </c>
      <c r="B19252" s="0" t="n">
        <v>0.076674</v>
      </c>
      <c r="C19252" s="0" t="n">
        <v>0</v>
      </c>
    </row>
    <row r="19253" customFormat="false" ht="12.75" hidden="false" customHeight="false" outlineLevel="0" collapsed="false">
      <c r="A19253" s="2" t="n">
        <v>4.8112499999991E-006</v>
      </c>
      <c r="B19253" s="0" t="n">
        <v>0.104873</v>
      </c>
      <c r="C19253" s="0" t="n">
        <v>0</v>
      </c>
    </row>
    <row r="19254" customFormat="false" ht="12.75" hidden="false" customHeight="false" outlineLevel="0" collapsed="false">
      <c r="A19254" s="2" t="n">
        <v>4.8114999999991E-006</v>
      </c>
      <c r="B19254" s="0" t="n">
        <v>0.12919</v>
      </c>
      <c r="C19254" s="0" t="n">
        <v>0</v>
      </c>
    </row>
    <row r="19255" customFormat="false" ht="12.75" hidden="false" customHeight="false" outlineLevel="0" collapsed="false">
      <c r="A19255" s="2" t="n">
        <v>4.8117499999991E-006</v>
      </c>
      <c r="B19255" s="0" t="n">
        <v>0.15023</v>
      </c>
      <c r="C19255" s="0" t="n">
        <v>0</v>
      </c>
    </row>
    <row r="19256" customFormat="false" ht="12.75" hidden="false" customHeight="false" outlineLevel="0" collapsed="false">
      <c r="A19256" s="2" t="n">
        <v>4.8119999999991E-006</v>
      </c>
      <c r="B19256" s="0" t="n">
        <v>0.168507</v>
      </c>
      <c r="C19256" s="0" t="n">
        <v>0</v>
      </c>
    </row>
    <row r="19257" customFormat="false" ht="12.75" hidden="false" customHeight="false" outlineLevel="0" collapsed="false">
      <c r="A19257" s="2" t="n">
        <v>4.8122499999991E-006</v>
      </c>
      <c r="B19257" s="0" t="n">
        <v>0.184475</v>
      </c>
      <c r="C19257" s="0" t="n">
        <v>0</v>
      </c>
    </row>
    <row r="19258" customFormat="false" ht="12.75" hidden="false" customHeight="false" outlineLevel="0" collapsed="false">
      <c r="A19258" s="2" t="n">
        <v>4.8124999999991E-006</v>
      </c>
      <c r="B19258" s="0" t="n">
        <v>0.198469</v>
      </c>
      <c r="C19258" s="0" t="n">
        <v>0</v>
      </c>
    </row>
    <row r="19259" customFormat="false" ht="12.75" hidden="false" customHeight="false" outlineLevel="0" collapsed="false">
      <c r="A19259" s="2" t="n">
        <v>4.8127499999991E-006</v>
      </c>
      <c r="B19259" s="0" t="n">
        <v>0.208878</v>
      </c>
      <c r="C19259" s="0" t="n">
        <v>0</v>
      </c>
    </row>
    <row r="19260" customFormat="false" ht="12.75" hidden="false" customHeight="false" outlineLevel="0" collapsed="false">
      <c r="A19260" s="2" t="n">
        <v>4.8129999999991E-006</v>
      </c>
      <c r="B19260" s="0" t="n">
        <v>0.207744</v>
      </c>
      <c r="C19260" s="0" t="n">
        <v>0</v>
      </c>
    </row>
    <row r="19261" customFormat="false" ht="12.75" hidden="false" customHeight="false" outlineLevel="0" collapsed="false">
      <c r="A19261" s="2" t="n">
        <v>4.8132499999991E-006</v>
      </c>
      <c r="B19261" s="0" t="n">
        <v>0.187794</v>
      </c>
      <c r="C19261" s="0" t="n">
        <v>0</v>
      </c>
    </row>
    <row r="19262" customFormat="false" ht="12.75" hidden="false" customHeight="false" outlineLevel="0" collapsed="false">
      <c r="A19262" s="2" t="n">
        <v>4.8134999999991E-006</v>
      </c>
      <c r="B19262" s="0" t="n">
        <v>0.151197</v>
      </c>
      <c r="C19262" s="0" t="n">
        <v>0</v>
      </c>
    </row>
    <row r="19263" customFormat="false" ht="12.75" hidden="false" customHeight="false" outlineLevel="0" collapsed="false">
      <c r="A19263" s="2" t="n">
        <v>4.8137499999991E-006</v>
      </c>
      <c r="B19263" s="0" t="n">
        <v>0.105562</v>
      </c>
      <c r="C19263" s="0" t="n">
        <v>0</v>
      </c>
    </row>
    <row r="19264" customFormat="false" ht="12.75" hidden="false" customHeight="false" outlineLevel="0" collapsed="false">
      <c r="A19264" s="2" t="n">
        <v>4.8139999999991E-006</v>
      </c>
      <c r="B19264" s="0" t="n">
        <v>0.0579886</v>
      </c>
      <c r="C19264" s="0" t="n">
        <v>0</v>
      </c>
    </row>
    <row r="19265" customFormat="false" ht="12.75" hidden="false" customHeight="false" outlineLevel="0" collapsed="false">
      <c r="A19265" s="2" t="n">
        <v>4.8142499999991E-006</v>
      </c>
      <c r="B19265" s="0" t="n">
        <v>0.0128312</v>
      </c>
      <c r="C19265" s="0" t="n">
        <v>0</v>
      </c>
    </row>
    <row r="19266" customFormat="false" ht="12.75" hidden="false" customHeight="false" outlineLevel="0" collapsed="false">
      <c r="A19266" s="2" t="n">
        <v>4.8144999999991E-006</v>
      </c>
      <c r="B19266" s="0" t="n">
        <v>-0.0278649</v>
      </c>
      <c r="C19266" s="0" t="n">
        <v>0</v>
      </c>
    </row>
    <row r="19267" customFormat="false" ht="12.75" hidden="false" customHeight="false" outlineLevel="0" collapsed="false">
      <c r="A19267" s="2" t="n">
        <v>4.8147499999991E-006</v>
      </c>
      <c r="B19267" s="0" t="n">
        <v>-0.061649</v>
      </c>
      <c r="C19267" s="0" t="n">
        <v>0</v>
      </c>
    </row>
    <row r="19268" customFormat="false" ht="12.75" hidden="false" customHeight="false" outlineLevel="0" collapsed="false">
      <c r="A19268" s="2" t="n">
        <v>4.8149999999991E-006</v>
      </c>
      <c r="B19268" s="0" t="n">
        <v>-0.0805031</v>
      </c>
      <c r="C19268" s="0" t="n">
        <v>0</v>
      </c>
    </row>
    <row r="19269" customFormat="false" ht="12.75" hidden="false" customHeight="false" outlineLevel="0" collapsed="false">
      <c r="A19269" s="2" t="n">
        <v>4.8152499999991E-006</v>
      </c>
      <c r="B19269" s="0" t="n">
        <v>-0.0774535</v>
      </c>
      <c r="C19269" s="0" t="n">
        <v>0</v>
      </c>
    </row>
    <row r="19270" customFormat="false" ht="12.75" hidden="false" customHeight="false" outlineLevel="0" collapsed="false">
      <c r="A19270" s="2" t="n">
        <v>4.8154999999991E-006</v>
      </c>
      <c r="B19270" s="0" t="n">
        <v>-0.0550802</v>
      </c>
      <c r="C19270" s="0" t="n">
        <v>0</v>
      </c>
    </row>
    <row r="19271" customFormat="false" ht="12.75" hidden="false" customHeight="false" outlineLevel="0" collapsed="false">
      <c r="A19271" s="2" t="n">
        <v>4.8157499999991E-006</v>
      </c>
      <c r="B19271" s="0" t="n">
        <v>-0.0214123</v>
      </c>
      <c r="C19271" s="0" t="n">
        <v>0</v>
      </c>
    </row>
    <row r="19272" customFormat="false" ht="12.75" hidden="false" customHeight="false" outlineLevel="0" collapsed="false">
      <c r="A19272" s="2" t="n">
        <v>4.8159999999991E-006</v>
      </c>
      <c r="B19272" s="0" t="n">
        <v>0.0160637</v>
      </c>
      <c r="C19272" s="0" t="n">
        <v>0</v>
      </c>
    </row>
    <row r="19273" customFormat="false" ht="12.75" hidden="false" customHeight="false" outlineLevel="0" collapsed="false">
      <c r="A19273" s="2" t="n">
        <v>4.8162499999991E-006</v>
      </c>
      <c r="B19273" s="0" t="n">
        <v>0.0526757</v>
      </c>
      <c r="C19273" s="0" t="n">
        <v>0</v>
      </c>
    </row>
    <row r="19274" customFormat="false" ht="12.75" hidden="false" customHeight="false" outlineLevel="0" collapsed="false">
      <c r="A19274" s="2" t="n">
        <v>4.8164999999991E-006</v>
      </c>
      <c r="B19274" s="0" t="n">
        <v>0.0861107</v>
      </c>
      <c r="C19274" s="0" t="n">
        <v>0</v>
      </c>
    </row>
    <row r="19275" customFormat="false" ht="12.75" hidden="false" customHeight="false" outlineLevel="0" collapsed="false">
      <c r="A19275" s="2" t="n">
        <v>4.8167499999991E-006</v>
      </c>
      <c r="B19275" s="0" t="n">
        <v>0.113692</v>
      </c>
      <c r="C19275" s="0" t="n">
        <v>0</v>
      </c>
    </row>
    <row r="19276" customFormat="false" ht="12.75" hidden="false" customHeight="false" outlineLevel="0" collapsed="false">
      <c r="A19276" s="2" t="n">
        <v>4.8169999999991E-006</v>
      </c>
      <c r="B19276" s="0" t="n">
        <v>0.127223</v>
      </c>
      <c r="C19276" s="0" t="n">
        <v>0</v>
      </c>
    </row>
    <row r="19277" customFormat="false" ht="12.75" hidden="false" customHeight="false" outlineLevel="0" collapsed="false">
      <c r="A19277" s="2" t="n">
        <v>4.8172499999991E-006</v>
      </c>
      <c r="B19277" s="0" t="n">
        <v>0.119578</v>
      </c>
      <c r="C19277" s="0" t="n">
        <v>0</v>
      </c>
    </row>
    <row r="19278" customFormat="false" ht="12.75" hidden="false" customHeight="false" outlineLevel="0" collapsed="false">
      <c r="A19278" s="2" t="n">
        <v>4.8174999999991E-006</v>
      </c>
      <c r="B19278" s="0" t="n">
        <v>0.0932199</v>
      </c>
      <c r="C19278" s="0" t="n">
        <v>0</v>
      </c>
    </row>
    <row r="19279" customFormat="false" ht="12.75" hidden="false" customHeight="false" outlineLevel="0" collapsed="false">
      <c r="A19279" s="2" t="n">
        <v>4.8177499999991E-006</v>
      </c>
      <c r="B19279" s="0" t="n">
        <v>0.0560762</v>
      </c>
      <c r="C19279" s="0" t="n">
        <v>0</v>
      </c>
    </row>
    <row r="19280" customFormat="false" ht="12.75" hidden="false" customHeight="false" outlineLevel="0" collapsed="false">
      <c r="A19280" s="2" t="n">
        <v>4.81799999999909E-006</v>
      </c>
      <c r="B19280" s="0" t="n">
        <v>0.0155611</v>
      </c>
      <c r="C19280" s="0" t="n">
        <v>0</v>
      </c>
    </row>
    <row r="19281" customFormat="false" ht="12.75" hidden="false" customHeight="false" outlineLevel="0" collapsed="false">
      <c r="A19281" s="2" t="n">
        <v>4.81824999999909E-006</v>
      </c>
      <c r="B19281" s="0" t="n">
        <v>-0.0237279</v>
      </c>
      <c r="C19281" s="0" t="n">
        <v>0</v>
      </c>
    </row>
    <row r="19282" customFormat="false" ht="12.75" hidden="false" customHeight="false" outlineLevel="0" collapsed="false">
      <c r="A19282" s="2" t="n">
        <v>4.81849999999909E-006</v>
      </c>
      <c r="B19282" s="0" t="n">
        <v>-0.05953</v>
      </c>
      <c r="C19282" s="0" t="n">
        <v>0</v>
      </c>
    </row>
    <row r="19283" customFormat="false" ht="12.75" hidden="false" customHeight="false" outlineLevel="0" collapsed="false">
      <c r="A19283" s="2" t="n">
        <v>4.81874999999909E-006</v>
      </c>
      <c r="B19283" s="0" t="n">
        <v>-0.0892165</v>
      </c>
      <c r="C19283" s="0" t="n">
        <v>0</v>
      </c>
    </row>
    <row r="19284" customFormat="false" ht="12.75" hidden="false" customHeight="false" outlineLevel="0" collapsed="false">
      <c r="A19284" s="2" t="n">
        <v>4.81899999999909E-006</v>
      </c>
      <c r="B19284" s="0" t="n">
        <v>-0.104626</v>
      </c>
      <c r="C19284" s="0" t="n">
        <v>0</v>
      </c>
    </row>
    <row r="19285" customFormat="false" ht="12.75" hidden="false" customHeight="false" outlineLevel="0" collapsed="false">
      <c r="A19285" s="2" t="n">
        <v>4.81924999999909E-006</v>
      </c>
      <c r="B19285" s="0" t="n">
        <v>-0.0986673</v>
      </c>
      <c r="C19285" s="0" t="n">
        <v>0</v>
      </c>
    </row>
    <row r="19286" customFormat="false" ht="12.75" hidden="false" customHeight="false" outlineLevel="0" collapsed="false">
      <c r="A19286" s="2" t="n">
        <v>4.81949999999909E-006</v>
      </c>
      <c r="B19286" s="0" t="n">
        <v>-0.0738272</v>
      </c>
      <c r="C19286" s="0" t="n">
        <v>0</v>
      </c>
    </row>
    <row r="19287" customFormat="false" ht="12.75" hidden="false" customHeight="false" outlineLevel="0" collapsed="false">
      <c r="A19287" s="2" t="n">
        <v>4.81974999999909E-006</v>
      </c>
      <c r="B19287" s="0" t="n">
        <v>-0.0380584</v>
      </c>
      <c r="C19287" s="0" t="n">
        <v>0</v>
      </c>
    </row>
    <row r="19288" customFormat="false" ht="12.75" hidden="false" customHeight="false" outlineLevel="0" collapsed="false">
      <c r="A19288" s="2" t="n">
        <v>4.81999999999909E-006</v>
      </c>
      <c r="B19288" s="0" t="n">
        <v>0.0012088</v>
      </c>
      <c r="C19288" s="0" t="n">
        <v>0</v>
      </c>
    </row>
    <row r="19289" customFormat="false" ht="12.75" hidden="false" customHeight="false" outlineLevel="0" collapsed="false">
      <c r="A19289" s="2" t="n">
        <v>4.82024999999909E-006</v>
      </c>
      <c r="B19289" s="0" t="n">
        <v>0.0393573</v>
      </c>
      <c r="C19289" s="0" t="n">
        <v>0</v>
      </c>
    </row>
    <row r="19290" customFormat="false" ht="12.75" hidden="false" customHeight="false" outlineLevel="0" collapsed="false">
      <c r="A19290" s="2" t="n">
        <v>4.82049999999909E-006</v>
      </c>
      <c r="B19290" s="0" t="n">
        <v>0.0741156</v>
      </c>
      <c r="C19290" s="0" t="n">
        <v>0</v>
      </c>
    </row>
    <row r="19291" customFormat="false" ht="12.75" hidden="false" customHeight="false" outlineLevel="0" collapsed="false">
      <c r="A19291" s="2" t="n">
        <v>4.82074999999909E-006</v>
      </c>
      <c r="B19291" s="0" t="n">
        <v>0.10284</v>
      </c>
      <c r="C19291" s="0" t="n">
        <v>0</v>
      </c>
    </row>
    <row r="19292" customFormat="false" ht="12.75" hidden="false" customHeight="false" outlineLevel="0" collapsed="false">
      <c r="A19292" s="2" t="n">
        <v>4.82099999999909E-006</v>
      </c>
      <c r="B19292" s="0" t="n">
        <v>0.117361</v>
      </c>
      <c r="C19292" s="0" t="n">
        <v>0</v>
      </c>
    </row>
    <row r="19293" customFormat="false" ht="12.75" hidden="false" customHeight="false" outlineLevel="0" collapsed="false">
      <c r="A19293" s="2" t="n">
        <v>4.82124999999909E-006</v>
      </c>
      <c r="B19293" s="0" t="n">
        <v>0.110575</v>
      </c>
      <c r="C19293" s="0" t="n">
        <v>0</v>
      </c>
    </row>
    <row r="19294" customFormat="false" ht="12.75" hidden="false" customHeight="false" outlineLevel="0" collapsed="false">
      <c r="A19294" s="2" t="n">
        <v>4.82149999999909E-006</v>
      </c>
      <c r="B19294" s="0" t="n">
        <v>0.084966</v>
      </c>
      <c r="C19294" s="0" t="n">
        <v>0</v>
      </c>
    </row>
    <row r="19295" customFormat="false" ht="12.75" hidden="false" customHeight="false" outlineLevel="0" collapsed="false">
      <c r="A19295" s="2" t="n">
        <v>4.82174999999909E-006</v>
      </c>
      <c r="B19295" s="0" t="n">
        <v>0.0484738</v>
      </c>
      <c r="C19295" s="0" t="n">
        <v>0</v>
      </c>
    </row>
    <row r="19296" customFormat="false" ht="12.75" hidden="false" customHeight="false" outlineLevel="0" collapsed="false">
      <c r="A19296" s="2" t="n">
        <v>4.82199999999909E-006</v>
      </c>
      <c r="B19296" s="0" t="n">
        <v>0.00852764</v>
      </c>
      <c r="C19296" s="0" t="n">
        <v>0</v>
      </c>
    </row>
    <row r="19297" customFormat="false" ht="12.75" hidden="false" customHeight="false" outlineLevel="0" collapsed="false">
      <c r="A19297" s="2" t="n">
        <v>4.82224999999909E-006</v>
      </c>
      <c r="B19297" s="0" t="n">
        <v>-0.0302665</v>
      </c>
      <c r="C19297" s="0" t="n">
        <v>0</v>
      </c>
    </row>
    <row r="19298" customFormat="false" ht="12.75" hidden="false" customHeight="false" outlineLevel="0" collapsed="false">
      <c r="A19298" s="2" t="n">
        <v>4.82249999999909E-006</v>
      </c>
      <c r="B19298" s="0" t="n">
        <v>-0.0656367</v>
      </c>
      <c r="C19298" s="0" t="n">
        <v>0</v>
      </c>
    </row>
    <row r="19299" customFormat="false" ht="12.75" hidden="false" customHeight="false" outlineLevel="0" collapsed="false">
      <c r="A19299" s="2" t="n">
        <v>4.82274999999909E-006</v>
      </c>
      <c r="B19299" s="0" t="n">
        <v>-0.0949502</v>
      </c>
      <c r="C19299" s="0" t="n">
        <v>0</v>
      </c>
    </row>
    <row r="19300" customFormat="false" ht="12.75" hidden="false" customHeight="false" outlineLevel="0" collapsed="false">
      <c r="A19300" s="2" t="n">
        <v>4.82299999999909E-006</v>
      </c>
      <c r="B19300" s="0" t="n">
        <v>-0.110036</v>
      </c>
      <c r="C19300" s="0" t="n">
        <v>0</v>
      </c>
    </row>
    <row r="19301" customFormat="false" ht="12.75" hidden="false" customHeight="false" outlineLevel="0" collapsed="false">
      <c r="A19301" s="2" t="n">
        <v>4.82324999999909E-006</v>
      </c>
      <c r="B19301" s="0" t="n">
        <v>-0.103803</v>
      </c>
      <c r="C19301" s="0" t="n">
        <v>0</v>
      </c>
    </row>
    <row r="19302" customFormat="false" ht="12.75" hidden="false" customHeight="false" outlineLevel="0" collapsed="false">
      <c r="A19302" s="2" t="n">
        <v>4.82349999999909E-006</v>
      </c>
      <c r="B19302" s="0" t="n">
        <v>-0.0787309</v>
      </c>
      <c r="C19302" s="0" t="n">
        <v>0</v>
      </c>
    </row>
    <row r="19303" customFormat="false" ht="12.75" hidden="false" customHeight="false" outlineLevel="0" collapsed="false">
      <c r="A19303" s="2" t="n">
        <v>4.82374999999909E-006</v>
      </c>
      <c r="B19303" s="0" t="n">
        <v>-0.0427741</v>
      </c>
      <c r="C19303" s="0" t="n">
        <v>0</v>
      </c>
    </row>
    <row r="19304" customFormat="false" ht="12.75" hidden="false" customHeight="false" outlineLevel="0" collapsed="false">
      <c r="A19304" s="2" t="n">
        <v>4.82399999999909E-006</v>
      </c>
      <c r="B19304" s="0" t="n">
        <v>-0.00335516</v>
      </c>
      <c r="C19304" s="0" t="n">
        <v>0</v>
      </c>
    </row>
    <row r="19305" customFormat="false" ht="12.75" hidden="false" customHeight="false" outlineLevel="0" collapsed="false">
      <c r="A19305" s="2" t="n">
        <v>4.82424999999909E-006</v>
      </c>
      <c r="B19305" s="0" t="n">
        <v>0.0349029</v>
      </c>
      <c r="C19305" s="0" t="n">
        <v>0</v>
      </c>
    </row>
    <row r="19306" customFormat="false" ht="12.75" hidden="false" customHeight="false" outlineLevel="0" collapsed="false">
      <c r="A19306" s="2" t="n">
        <v>4.82449999999909E-006</v>
      </c>
      <c r="B19306" s="0" t="n">
        <v>0.0697568</v>
      </c>
      <c r="C19306" s="0" t="n">
        <v>0</v>
      </c>
    </row>
    <row r="19307" customFormat="false" ht="12.75" hidden="false" customHeight="false" outlineLevel="0" collapsed="false">
      <c r="A19307" s="2" t="n">
        <v>4.82474999999909E-006</v>
      </c>
      <c r="B19307" s="0" t="n">
        <v>0.100492</v>
      </c>
      <c r="C19307" s="0" t="n">
        <v>0</v>
      </c>
    </row>
    <row r="19308" customFormat="false" ht="12.75" hidden="false" customHeight="false" outlineLevel="0" collapsed="false">
      <c r="A19308" s="2" t="n">
        <v>4.82499999999909E-006</v>
      </c>
      <c r="B19308" s="0" t="n">
        <v>0.127145</v>
      </c>
      <c r="C19308" s="0" t="n">
        <v>0</v>
      </c>
    </row>
    <row r="19309" customFormat="false" ht="12.75" hidden="false" customHeight="false" outlineLevel="0" collapsed="false">
      <c r="A19309" s="2" t="n">
        <v>4.82524999999909E-006</v>
      </c>
      <c r="B19309" s="0" t="n">
        <v>0.150109</v>
      </c>
      <c r="C19309" s="0" t="n">
        <v>0</v>
      </c>
    </row>
    <row r="19310" customFormat="false" ht="12.75" hidden="false" customHeight="false" outlineLevel="0" collapsed="false">
      <c r="A19310" s="2" t="n">
        <v>4.82549999999909E-006</v>
      </c>
      <c r="B19310" s="0" t="n">
        <v>0.16986</v>
      </c>
      <c r="C19310" s="0" t="n">
        <v>0</v>
      </c>
    </row>
    <row r="19311" customFormat="false" ht="12.75" hidden="false" customHeight="false" outlineLevel="0" collapsed="false">
      <c r="A19311" s="2" t="n">
        <v>4.82574999999909E-006</v>
      </c>
      <c r="B19311" s="0" t="n">
        <v>0.186888</v>
      </c>
      <c r="C19311" s="0" t="n">
        <v>0</v>
      </c>
    </row>
    <row r="19312" customFormat="false" ht="12.75" hidden="false" customHeight="false" outlineLevel="0" collapsed="false">
      <c r="A19312" s="2" t="n">
        <v>4.82599999999909E-006</v>
      </c>
      <c r="B19312" s="0" t="n">
        <v>0.201613</v>
      </c>
      <c r="C19312" s="0" t="n">
        <v>0</v>
      </c>
    </row>
    <row r="19313" customFormat="false" ht="12.75" hidden="false" customHeight="false" outlineLevel="0" collapsed="false">
      <c r="A19313" s="2" t="n">
        <v>4.82624999999908E-006</v>
      </c>
      <c r="B19313" s="0" t="n">
        <v>0.214419</v>
      </c>
      <c r="C19313" s="0" t="n">
        <v>0</v>
      </c>
    </row>
    <row r="19314" customFormat="false" ht="12.75" hidden="false" customHeight="false" outlineLevel="0" collapsed="false">
      <c r="A19314" s="2" t="n">
        <v>4.82649999999908E-006</v>
      </c>
      <c r="B19314" s="0" t="n">
        <v>0.225609</v>
      </c>
      <c r="C19314" s="0" t="n">
        <v>0</v>
      </c>
    </row>
    <row r="19315" customFormat="false" ht="12.75" hidden="false" customHeight="false" outlineLevel="0" collapsed="false">
      <c r="A19315" s="2" t="n">
        <v>4.82674999999908E-006</v>
      </c>
      <c r="B19315" s="0" t="n">
        <v>0.23545</v>
      </c>
      <c r="C19315" s="0" t="n">
        <v>0</v>
      </c>
    </row>
    <row r="19316" customFormat="false" ht="12.75" hidden="false" customHeight="false" outlineLevel="0" collapsed="false">
      <c r="A19316" s="2" t="n">
        <v>4.82699999999908E-006</v>
      </c>
      <c r="B19316" s="0" t="n">
        <v>0.244146</v>
      </c>
      <c r="C19316" s="0" t="n">
        <v>0</v>
      </c>
    </row>
    <row r="19317" customFormat="false" ht="12.75" hidden="false" customHeight="false" outlineLevel="0" collapsed="false">
      <c r="A19317" s="2" t="n">
        <v>4.82724999999908E-006</v>
      </c>
      <c r="B19317" s="0" t="n">
        <v>0.25188</v>
      </c>
      <c r="C19317" s="0" t="n">
        <v>0</v>
      </c>
    </row>
    <row r="19318" customFormat="false" ht="12.75" hidden="false" customHeight="false" outlineLevel="0" collapsed="false">
      <c r="A19318" s="2" t="n">
        <v>4.82749999999908E-006</v>
      </c>
      <c r="B19318" s="0" t="n">
        <v>0.258788</v>
      </c>
      <c r="C19318" s="0" t="n">
        <v>0</v>
      </c>
    </row>
    <row r="19319" customFormat="false" ht="12.75" hidden="false" customHeight="false" outlineLevel="0" collapsed="false">
      <c r="A19319" s="2" t="n">
        <v>4.82774999999908E-006</v>
      </c>
      <c r="B19319" s="0" t="n">
        <v>0.264999</v>
      </c>
      <c r="C19319" s="0" t="n">
        <v>0</v>
      </c>
    </row>
    <row r="19320" customFormat="false" ht="12.75" hidden="false" customHeight="false" outlineLevel="0" collapsed="false">
      <c r="A19320" s="2" t="n">
        <v>4.82799999999908E-006</v>
      </c>
      <c r="B19320" s="0" t="n">
        <v>0.270609</v>
      </c>
      <c r="C19320" s="0" t="n">
        <v>0</v>
      </c>
    </row>
    <row r="19321" customFormat="false" ht="12.75" hidden="false" customHeight="false" outlineLevel="0" collapsed="false">
      <c r="A19321" s="2" t="n">
        <v>4.82824999999908E-006</v>
      </c>
      <c r="B19321" s="0" t="n">
        <v>0.275705</v>
      </c>
      <c r="C19321" s="0" t="n">
        <v>0</v>
      </c>
    </row>
    <row r="19322" customFormat="false" ht="12.75" hidden="false" customHeight="false" outlineLevel="0" collapsed="false">
      <c r="A19322" s="2" t="n">
        <v>4.82849999999908E-006</v>
      </c>
      <c r="B19322" s="0" t="n">
        <v>0.280347</v>
      </c>
      <c r="C19322" s="0" t="n">
        <v>0</v>
      </c>
    </row>
    <row r="19323" customFormat="false" ht="12.75" hidden="false" customHeight="false" outlineLevel="0" collapsed="false">
      <c r="A19323" s="2" t="n">
        <v>4.82874999999908E-006</v>
      </c>
      <c r="B19323" s="0" t="n">
        <v>0.284604</v>
      </c>
      <c r="C19323" s="0" t="n">
        <v>0</v>
      </c>
    </row>
    <row r="19324" customFormat="false" ht="12.75" hidden="false" customHeight="false" outlineLevel="0" collapsed="false">
      <c r="A19324" s="2" t="n">
        <v>4.82899999999908E-006</v>
      </c>
      <c r="B19324" s="0" t="n">
        <v>0.288516</v>
      </c>
      <c r="C19324" s="0" t="n">
        <v>0</v>
      </c>
    </row>
    <row r="19325" customFormat="false" ht="12.75" hidden="false" customHeight="false" outlineLevel="0" collapsed="false">
      <c r="A19325" s="2" t="n">
        <v>4.82924999999908E-006</v>
      </c>
      <c r="B19325" s="0" t="n">
        <v>0.292139</v>
      </c>
      <c r="C19325" s="0" t="n">
        <v>0</v>
      </c>
    </row>
    <row r="19326" customFormat="false" ht="12.75" hidden="false" customHeight="false" outlineLevel="0" collapsed="false">
      <c r="A19326" s="2" t="n">
        <v>4.82949999999908E-006</v>
      </c>
      <c r="B19326" s="0" t="n">
        <v>0.295497</v>
      </c>
      <c r="C19326" s="0" t="n">
        <v>0</v>
      </c>
    </row>
    <row r="19327" customFormat="false" ht="12.75" hidden="false" customHeight="false" outlineLevel="0" collapsed="false">
      <c r="A19327" s="2" t="n">
        <v>4.82974999999908E-006</v>
      </c>
      <c r="B19327" s="0" t="n">
        <v>0.298638</v>
      </c>
      <c r="C19327" s="0" t="n">
        <v>0</v>
      </c>
    </row>
    <row r="19328" customFormat="false" ht="12.75" hidden="false" customHeight="false" outlineLevel="0" collapsed="false">
      <c r="A19328" s="2" t="n">
        <v>4.82999999999908E-006</v>
      </c>
      <c r="B19328" s="0" t="n">
        <v>0.301573</v>
      </c>
      <c r="C19328" s="0" t="n">
        <v>0</v>
      </c>
    </row>
    <row r="19329" customFormat="false" ht="12.75" hidden="false" customHeight="false" outlineLevel="0" collapsed="false">
      <c r="A19329" s="2" t="n">
        <v>4.83024999999908E-006</v>
      </c>
      <c r="B19329" s="0" t="n">
        <v>0.304345</v>
      </c>
      <c r="C19329" s="0" t="n">
        <v>0</v>
      </c>
    </row>
    <row r="19330" customFormat="false" ht="12.75" hidden="false" customHeight="false" outlineLevel="0" collapsed="false">
      <c r="A19330" s="2" t="n">
        <v>4.83049999999908E-006</v>
      </c>
      <c r="B19330" s="0" t="n">
        <v>0.306942</v>
      </c>
      <c r="C19330" s="0" t="n">
        <v>0</v>
      </c>
    </row>
    <row r="19331" customFormat="false" ht="12.75" hidden="false" customHeight="false" outlineLevel="0" collapsed="false">
      <c r="A19331" s="2" t="n">
        <v>4.83074999999908E-006</v>
      </c>
      <c r="B19331" s="0" t="n">
        <v>0.307461</v>
      </c>
      <c r="C19331" s="0" t="n">
        <v>0</v>
      </c>
    </row>
    <row r="19332" customFormat="false" ht="12.75" hidden="false" customHeight="false" outlineLevel="0" collapsed="false">
      <c r="A19332" s="2" t="n">
        <v>4.83099999999908E-006</v>
      </c>
      <c r="B19332" s="0" t="n">
        <v>0.297708</v>
      </c>
      <c r="C19332" s="0" t="n">
        <v>0</v>
      </c>
    </row>
    <row r="19333" customFormat="false" ht="12.75" hidden="false" customHeight="false" outlineLevel="0" collapsed="false">
      <c r="A19333" s="2" t="n">
        <v>4.83124999999908E-006</v>
      </c>
      <c r="B19333" s="0" t="n">
        <v>0.270214</v>
      </c>
      <c r="C19333" s="0" t="n">
        <v>0</v>
      </c>
    </row>
    <row r="19334" customFormat="false" ht="12.75" hidden="false" customHeight="false" outlineLevel="0" collapsed="false">
      <c r="A19334" s="2" t="n">
        <v>4.83149999999908E-006</v>
      </c>
      <c r="B19334" s="0" t="n">
        <v>0.226988</v>
      </c>
      <c r="C19334" s="0" t="n">
        <v>0</v>
      </c>
    </row>
    <row r="19335" customFormat="false" ht="12.75" hidden="false" customHeight="false" outlineLevel="0" collapsed="false">
      <c r="A19335" s="2" t="n">
        <v>4.83174999999908E-006</v>
      </c>
      <c r="B19335" s="0" t="n">
        <v>0.175507</v>
      </c>
      <c r="C19335" s="0" t="n">
        <v>0</v>
      </c>
    </row>
    <row r="19336" customFormat="false" ht="12.75" hidden="false" customHeight="false" outlineLevel="0" collapsed="false">
      <c r="A19336" s="2" t="n">
        <v>4.83199999999908E-006</v>
      </c>
      <c r="B19336" s="0" t="n">
        <v>0.122776</v>
      </c>
      <c r="C19336" s="0" t="n">
        <v>0</v>
      </c>
    </row>
    <row r="19337" customFormat="false" ht="12.75" hidden="false" customHeight="false" outlineLevel="0" collapsed="false">
      <c r="A19337" s="2" t="n">
        <v>4.83224999999908E-006</v>
      </c>
      <c r="B19337" s="0" t="n">
        <v>0.0730455</v>
      </c>
      <c r="C19337" s="0" t="n">
        <v>0</v>
      </c>
    </row>
    <row r="19338" customFormat="false" ht="12.75" hidden="false" customHeight="false" outlineLevel="0" collapsed="false">
      <c r="A19338" s="2" t="n">
        <v>4.83249999999908E-006</v>
      </c>
      <c r="B19338" s="0" t="n">
        <v>0.0282616</v>
      </c>
      <c r="C19338" s="0" t="n">
        <v>0</v>
      </c>
    </row>
    <row r="19339" customFormat="false" ht="12.75" hidden="false" customHeight="false" outlineLevel="0" collapsed="false">
      <c r="A19339" s="2" t="n">
        <v>4.83274999999908E-006</v>
      </c>
      <c r="B19339" s="0" t="n">
        <v>-0.0111204</v>
      </c>
      <c r="C19339" s="0" t="n">
        <v>0</v>
      </c>
    </row>
    <row r="19340" customFormat="false" ht="12.75" hidden="false" customHeight="false" outlineLevel="0" collapsed="false">
      <c r="A19340" s="2" t="n">
        <v>4.83299999999908E-006</v>
      </c>
      <c r="B19340" s="0" t="n">
        <v>-0.0453389</v>
      </c>
      <c r="C19340" s="0" t="n">
        <v>0</v>
      </c>
    </row>
    <row r="19341" customFormat="false" ht="12.75" hidden="false" customHeight="false" outlineLevel="0" collapsed="false">
      <c r="A19341" s="2" t="n">
        <v>4.83324999999908E-006</v>
      </c>
      <c r="B19341" s="0" t="n">
        <v>-0.0749642</v>
      </c>
      <c r="C19341" s="0" t="n">
        <v>0</v>
      </c>
    </row>
    <row r="19342" customFormat="false" ht="12.75" hidden="false" customHeight="false" outlineLevel="0" collapsed="false">
      <c r="A19342" s="2" t="n">
        <v>4.83349999999908E-006</v>
      </c>
      <c r="B19342" s="0" t="n">
        <v>-0.100607</v>
      </c>
      <c r="C19342" s="0" t="n">
        <v>0</v>
      </c>
    </row>
    <row r="19343" customFormat="false" ht="12.75" hidden="false" customHeight="false" outlineLevel="0" collapsed="false">
      <c r="A19343" s="2" t="n">
        <v>4.83374999999908E-006</v>
      </c>
      <c r="B19343" s="0" t="n">
        <v>-0.122883</v>
      </c>
      <c r="C19343" s="0" t="n">
        <v>0</v>
      </c>
    </row>
    <row r="19344" customFormat="false" ht="12.75" hidden="false" customHeight="false" outlineLevel="0" collapsed="false">
      <c r="A19344" s="2" t="n">
        <v>4.83399999999908E-006</v>
      </c>
      <c r="B19344" s="0" t="n">
        <v>-0.142313</v>
      </c>
      <c r="C19344" s="0" t="n">
        <v>0</v>
      </c>
    </row>
    <row r="19345" customFormat="false" ht="12.75" hidden="false" customHeight="false" outlineLevel="0" collapsed="false">
      <c r="A19345" s="2" t="n">
        <v>4.83424999999908E-006</v>
      </c>
      <c r="B19345" s="0" t="n">
        <v>-0.159359</v>
      </c>
      <c r="C19345" s="0" t="n">
        <v>0</v>
      </c>
    </row>
    <row r="19346" customFormat="false" ht="12.75" hidden="false" customHeight="false" outlineLevel="0" collapsed="false">
      <c r="A19346" s="2" t="n">
        <v>4.83449999999908E-006</v>
      </c>
      <c r="B19346" s="0" t="n">
        <v>-0.174363</v>
      </c>
      <c r="C19346" s="0" t="n">
        <v>0</v>
      </c>
    </row>
    <row r="19347" customFormat="false" ht="12.75" hidden="false" customHeight="false" outlineLevel="0" collapsed="false">
      <c r="A19347" s="2" t="n">
        <v>4.83474999999907E-006</v>
      </c>
      <c r="B19347" s="0" t="n">
        <v>-0.185719</v>
      </c>
      <c r="C19347" s="0" t="n">
        <v>0</v>
      </c>
    </row>
    <row r="19348" customFormat="false" ht="12.75" hidden="false" customHeight="false" outlineLevel="0" collapsed="false">
      <c r="A19348" s="2" t="n">
        <v>4.83499999999907E-006</v>
      </c>
      <c r="B19348" s="0" t="n">
        <v>-0.185474</v>
      </c>
      <c r="C19348" s="0" t="n">
        <v>0</v>
      </c>
    </row>
    <row r="19349" customFormat="false" ht="12.75" hidden="false" customHeight="false" outlineLevel="0" collapsed="false">
      <c r="A19349" s="2" t="n">
        <v>4.83524999999907E-006</v>
      </c>
      <c r="B19349" s="0" t="n">
        <v>-0.16636</v>
      </c>
      <c r="C19349" s="0" t="n">
        <v>0</v>
      </c>
    </row>
    <row r="19350" customFormat="false" ht="12.75" hidden="false" customHeight="false" outlineLevel="0" collapsed="false">
      <c r="A19350" s="2" t="n">
        <v>4.83549999999907E-006</v>
      </c>
      <c r="B19350" s="0" t="n">
        <v>-0.13055</v>
      </c>
      <c r="C19350" s="0" t="n">
        <v>0</v>
      </c>
    </row>
    <row r="19351" customFormat="false" ht="12.75" hidden="false" customHeight="false" outlineLevel="0" collapsed="false">
      <c r="A19351" s="2" t="n">
        <v>4.83574999999907E-006</v>
      </c>
      <c r="B19351" s="0" t="n">
        <v>-0.0856548</v>
      </c>
      <c r="C19351" s="0" t="n">
        <v>0</v>
      </c>
    </row>
    <row r="19352" customFormat="false" ht="12.75" hidden="false" customHeight="false" outlineLevel="0" collapsed="false">
      <c r="A19352" s="2" t="n">
        <v>4.83599999999907E-006</v>
      </c>
      <c r="B19352" s="0" t="n">
        <v>-0.0387748</v>
      </c>
      <c r="C19352" s="0" t="n">
        <v>0</v>
      </c>
    </row>
    <row r="19353" customFormat="false" ht="12.75" hidden="false" customHeight="false" outlineLevel="0" collapsed="false">
      <c r="A19353" s="2" t="n">
        <v>4.83624999999907E-006</v>
      </c>
      <c r="B19353" s="0" t="n">
        <v>0.00572989</v>
      </c>
      <c r="C19353" s="0" t="n">
        <v>0</v>
      </c>
    </row>
    <row r="19354" customFormat="false" ht="12.75" hidden="false" customHeight="false" outlineLevel="0" collapsed="false">
      <c r="A19354" s="2" t="n">
        <v>4.83649999999907E-006</v>
      </c>
      <c r="B19354" s="0" t="n">
        <v>0.0458106</v>
      </c>
      <c r="C19354" s="0" t="n">
        <v>0</v>
      </c>
    </row>
    <row r="19355" customFormat="false" ht="12.75" hidden="false" customHeight="false" outlineLevel="0" collapsed="false">
      <c r="A19355" s="2" t="n">
        <v>4.83674999999907E-006</v>
      </c>
      <c r="B19355" s="0" t="n">
        <v>0.079016</v>
      </c>
      <c r="C19355" s="0" t="n">
        <v>0</v>
      </c>
    </row>
    <row r="19356" customFormat="false" ht="12.75" hidden="false" customHeight="false" outlineLevel="0" collapsed="false">
      <c r="A19356" s="2" t="n">
        <v>4.83699999999907E-006</v>
      </c>
      <c r="B19356" s="0" t="n">
        <v>0.0973249</v>
      </c>
      <c r="C19356" s="0" t="n">
        <v>0</v>
      </c>
    </row>
    <row r="19357" customFormat="false" ht="12.75" hidden="false" customHeight="false" outlineLevel="0" collapsed="false">
      <c r="A19357" s="2" t="n">
        <v>4.83724999999907E-006</v>
      </c>
      <c r="B19357" s="0" t="n">
        <v>0.0937649</v>
      </c>
      <c r="C19357" s="0" t="n">
        <v>0</v>
      </c>
    </row>
    <row r="19358" customFormat="false" ht="12.75" hidden="false" customHeight="false" outlineLevel="0" collapsed="false">
      <c r="A19358" s="2" t="n">
        <v>4.83749999999907E-006</v>
      </c>
      <c r="B19358" s="0" t="n">
        <v>0.070913</v>
      </c>
      <c r="C19358" s="0" t="n">
        <v>0</v>
      </c>
    </row>
    <row r="19359" customFormat="false" ht="12.75" hidden="false" customHeight="false" outlineLevel="0" collapsed="false">
      <c r="A19359" s="2" t="n">
        <v>4.83774999999907E-006</v>
      </c>
      <c r="B19359" s="0" t="n">
        <v>0.036801</v>
      </c>
      <c r="C19359" s="0" t="n">
        <v>0</v>
      </c>
    </row>
    <row r="19360" customFormat="false" ht="12.75" hidden="false" customHeight="false" outlineLevel="0" collapsed="false">
      <c r="A19360" s="2" t="n">
        <v>4.83799999999907E-006</v>
      </c>
      <c r="B19360" s="0" t="n">
        <v>-0.00109435</v>
      </c>
      <c r="C19360" s="0" t="n">
        <v>0</v>
      </c>
    </row>
    <row r="19361" customFormat="false" ht="12.75" hidden="false" customHeight="false" outlineLevel="0" collapsed="false">
      <c r="A19361" s="2" t="n">
        <v>4.83824999999907E-006</v>
      </c>
      <c r="B19361" s="0" t="n">
        <v>-0.038091</v>
      </c>
      <c r="C19361" s="0" t="n">
        <v>0</v>
      </c>
    </row>
    <row r="19362" customFormat="false" ht="12.75" hidden="false" customHeight="false" outlineLevel="0" collapsed="false">
      <c r="A19362" s="2" t="n">
        <v>4.83849999999907E-006</v>
      </c>
      <c r="B19362" s="0" t="n">
        <v>-0.0719002</v>
      </c>
      <c r="C19362" s="0" t="n">
        <v>0</v>
      </c>
    </row>
    <row r="19363" customFormat="false" ht="12.75" hidden="false" customHeight="false" outlineLevel="0" collapsed="false">
      <c r="A19363" s="2" t="n">
        <v>4.83874999999907E-006</v>
      </c>
      <c r="B19363" s="0" t="n">
        <v>-0.101778</v>
      </c>
      <c r="C19363" s="0" t="n">
        <v>0</v>
      </c>
    </row>
    <row r="19364" customFormat="false" ht="12.75" hidden="false" customHeight="false" outlineLevel="0" collapsed="false">
      <c r="A19364" s="2" t="n">
        <v>4.83899999999907E-006</v>
      </c>
      <c r="B19364" s="0" t="n">
        <v>-0.127729</v>
      </c>
      <c r="C19364" s="0" t="n">
        <v>0</v>
      </c>
    </row>
    <row r="19365" customFormat="false" ht="12.75" hidden="false" customHeight="false" outlineLevel="0" collapsed="false">
      <c r="A19365" s="2" t="n">
        <v>4.83924999999907E-006</v>
      </c>
      <c r="B19365" s="0" t="n">
        <v>-0.150129</v>
      </c>
      <c r="C19365" s="0" t="n">
        <v>0</v>
      </c>
    </row>
    <row r="19366" customFormat="false" ht="12.75" hidden="false" customHeight="false" outlineLevel="0" collapsed="false">
      <c r="A19366" s="2" t="n">
        <v>4.83949999999907E-006</v>
      </c>
      <c r="B19366" s="0" t="n">
        <v>-0.169431</v>
      </c>
      <c r="C19366" s="0" t="n">
        <v>0</v>
      </c>
    </row>
    <row r="19367" customFormat="false" ht="12.75" hidden="false" customHeight="false" outlineLevel="0" collapsed="false">
      <c r="A19367" s="2" t="n">
        <v>4.83974999999907E-006</v>
      </c>
      <c r="B19367" s="0" t="n">
        <v>-0.186118</v>
      </c>
      <c r="C19367" s="0" t="n">
        <v>0</v>
      </c>
    </row>
    <row r="19368" customFormat="false" ht="12.75" hidden="false" customHeight="false" outlineLevel="0" collapsed="false">
      <c r="A19368" s="2" t="n">
        <v>4.83999999999907E-006</v>
      </c>
      <c r="B19368" s="0" t="n">
        <v>-0.200598</v>
      </c>
      <c r="C19368" s="0" t="n">
        <v>0</v>
      </c>
    </row>
    <row r="19369" customFormat="false" ht="12.75" hidden="false" customHeight="false" outlineLevel="0" collapsed="false">
      <c r="A19369" s="2" t="n">
        <v>4.84024999999907E-006</v>
      </c>
      <c r="B19369" s="0" t="n">
        <v>-0.213246</v>
      </c>
      <c r="C19369" s="0" t="n">
        <v>0</v>
      </c>
    </row>
    <row r="19370" customFormat="false" ht="12.75" hidden="false" customHeight="false" outlineLevel="0" collapsed="false">
      <c r="A19370" s="2" t="n">
        <v>4.84049999999907E-006</v>
      </c>
      <c r="B19370" s="0" t="n">
        <v>-0.224329</v>
      </c>
      <c r="C19370" s="0" t="n">
        <v>0</v>
      </c>
    </row>
    <row r="19371" customFormat="false" ht="12.75" hidden="false" customHeight="false" outlineLevel="0" collapsed="false">
      <c r="A19371" s="2" t="n">
        <v>4.84074999999907E-006</v>
      </c>
      <c r="B19371" s="0" t="n">
        <v>-0.23218</v>
      </c>
      <c r="C19371" s="0" t="n">
        <v>0</v>
      </c>
    </row>
    <row r="19372" customFormat="false" ht="12.75" hidden="false" customHeight="false" outlineLevel="0" collapsed="false">
      <c r="A19372" s="2" t="n">
        <v>4.84099999999907E-006</v>
      </c>
      <c r="B19372" s="0" t="n">
        <v>-0.228791</v>
      </c>
      <c r="C19372" s="0" t="n">
        <v>0</v>
      </c>
    </row>
    <row r="19373" customFormat="false" ht="12.75" hidden="false" customHeight="false" outlineLevel="0" collapsed="false">
      <c r="A19373" s="2" t="n">
        <v>4.84124999999907E-006</v>
      </c>
      <c r="B19373" s="0" t="n">
        <v>-0.206848</v>
      </c>
      <c r="C19373" s="0" t="n">
        <v>0</v>
      </c>
    </row>
    <row r="19374" customFormat="false" ht="12.75" hidden="false" customHeight="false" outlineLevel="0" collapsed="false">
      <c r="A19374" s="2" t="n">
        <v>4.84149999999907E-006</v>
      </c>
      <c r="B19374" s="0" t="n">
        <v>-0.168488</v>
      </c>
      <c r="C19374" s="0" t="n">
        <v>0</v>
      </c>
    </row>
    <row r="19375" customFormat="false" ht="12.75" hidden="false" customHeight="false" outlineLevel="0" collapsed="false">
      <c r="A19375" s="2" t="n">
        <v>4.84174999999907E-006</v>
      </c>
      <c r="B19375" s="0" t="n">
        <v>-0.121289</v>
      </c>
      <c r="C19375" s="0" t="n">
        <v>0</v>
      </c>
    </row>
    <row r="19376" customFormat="false" ht="12.75" hidden="false" customHeight="false" outlineLevel="0" collapsed="false">
      <c r="A19376" s="2" t="n">
        <v>4.84199999999907E-006</v>
      </c>
      <c r="B19376" s="0" t="n">
        <v>-0.0723304</v>
      </c>
      <c r="C19376" s="0" t="n">
        <v>0</v>
      </c>
    </row>
    <row r="19377" customFormat="false" ht="12.75" hidden="false" customHeight="false" outlineLevel="0" collapsed="false">
      <c r="A19377" s="2" t="n">
        <v>4.84224999999906E-006</v>
      </c>
      <c r="B19377" s="0" t="n">
        <v>-0.0259434</v>
      </c>
      <c r="C19377" s="0" t="n">
        <v>0</v>
      </c>
    </row>
    <row r="19378" customFormat="false" ht="12.75" hidden="false" customHeight="false" outlineLevel="0" collapsed="false">
      <c r="A19378" s="2" t="n">
        <v>4.84249999999907E-006</v>
      </c>
      <c r="B19378" s="0" t="n">
        <v>0.0158474</v>
      </c>
      <c r="C19378" s="0" t="n">
        <v>0</v>
      </c>
    </row>
    <row r="19379" customFormat="false" ht="12.75" hidden="false" customHeight="false" outlineLevel="0" collapsed="false">
      <c r="A19379" s="2" t="n">
        <v>4.84274999999907E-006</v>
      </c>
      <c r="B19379" s="0" t="n">
        <v>0.0506041</v>
      </c>
      <c r="C19379" s="0" t="n">
        <v>0</v>
      </c>
    </row>
    <row r="19380" customFormat="false" ht="12.75" hidden="false" customHeight="false" outlineLevel="0" collapsed="false">
      <c r="A19380" s="2" t="n">
        <v>4.84299999999907E-006</v>
      </c>
      <c r="B19380" s="0" t="n">
        <v>0.0703246</v>
      </c>
      <c r="C19380" s="0" t="n">
        <v>0</v>
      </c>
    </row>
    <row r="19381" customFormat="false" ht="12.75" hidden="false" customHeight="false" outlineLevel="0" collapsed="false">
      <c r="A19381" s="2" t="n">
        <v>4.84324999999906E-006</v>
      </c>
      <c r="B19381" s="0" t="n">
        <v>0.0680439</v>
      </c>
      <c r="C19381" s="0" t="n">
        <v>0</v>
      </c>
    </row>
    <row r="19382" customFormat="false" ht="12.75" hidden="false" customHeight="false" outlineLevel="0" collapsed="false">
      <c r="A19382" s="2" t="n">
        <v>4.84349999999906E-006</v>
      </c>
      <c r="B19382" s="0" t="n">
        <v>0.0463547</v>
      </c>
      <c r="C19382" s="0" t="n">
        <v>0</v>
      </c>
    </row>
    <row r="19383" customFormat="false" ht="12.75" hidden="false" customHeight="false" outlineLevel="0" collapsed="false">
      <c r="A19383" s="2" t="n">
        <v>4.84374999999906E-006</v>
      </c>
      <c r="B19383" s="0" t="n">
        <v>0.0132912</v>
      </c>
      <c r="C19383" s="0" t="n">
        <v>0</v>
      </c>
    </row>
    <row r="19384" customFormat="false" ht="12.75" hidden="false" customHeight="false" outlineLevel="0" collapsed="false">
      <c r="A19384" s="2" t="n">
        <v>4.84399999999906E-006</v>
      </c>
      <c r="B19384" s="0" t="n">
        <v>-0.023649</v>
      </c>
      <c r="C19384" s="0" t="n">
        <v>0</v>
      </c>
    </row>
    <row r="19385" customFormat="false" ht="12.75" hidden="false" customHeight="false" outlineLevel="0" collapsed="false">
      <c r="A19385" s="2" t="n">
        <v>4.84424999999906E-006</v>
      </c>
      <c r="B19385" s="0" t="n">
        <v>-0.0597918</v>
      </c>
      <c r="C19385" s="0" t="n">
        <v>0</v>
      </c>
    </row>
    <row r="19386" customFormat="false" ht="12.75" hidden="false" customHeight="false" outlineLevel="0" collapsed="false">
      <c r="A19386" s="2" t="n">
        <v>4.84449999999906E-006</v>
      </c>
      <c r="B19386" s="0" t="n">
        <v>-0.0928145</v>
      </c>
      <c r="C19386" s="0" t="n">
        <v>0</v>
      </c>
    </row>
    <row r="19387" customFormat="false" ht="12.75" hidden="false" customHeight="false" outlineLevel="0" collapsed="false">
      <c r="A19387" s="2" t="n">
        <v>4.84474999999906E-006</v>
      </c>
      <c r="B19387" s="0" t="n">
        <v>-0.120041</v>
      </c>
      <c r="C19387" s="0" t="n">
        <v>0</v>
      </c>
    </row>
    <row r="19388" customFormat="false" ht="12.75" hidden="false" customHeight="false" outlineLevel="0" collapsed="false">
      <c r="A19388" s="2" t="n">
        <v>4.84499999999906E-006</v>
      </c>
      <c r="B19388" s="0" t="n">
        <v>-0.133266</v>
      </c>
      <c r="C19388" s="0" t="n">
        <v>0</v>
      </c>
    </row>
    <row r="19389" customFormat="false" ht="12.75" hidden="false" customHeight="false" outlineLevel="0" collapsed="false">
      <c r="A19389" s="2" t="n">
        <v>4.84524999999906E-006</v>
      </c>
      <c r="B19389" s="0" t="n">
        <v>-0.125367</v>
      </c>
      <c r="C19389" s="0" t="n">
        <v>0</v>
      </c>
    </row>
    <row r="19390" customFormat="false" ht="12.75" hidden="false" customHeight="false" outlineLevel="0" collapsed="false">
      <c r="A19390" s="2" t="n">
        <v>4.84549999999906E-006</v>
      </c>
      <c r="B19390" s="0" t="n">
        <v>-0.0987982</v>
      </c>
      <c r="C19390" s="0" t="n">
        <v>0</v>
      </c>
    </row>
    <row r="19391" customFormat="false" ht="12.75" hidden="false" customHeight="false" outlineLevel="0" collapsed="false">
      <c r="A19391" s="2" t="n">
        <v>4.84574999999906E-006</v>
      </c>
      <c r="B19391" s="0" t="n">
        <v>-0.0614941</v>
      </c>
      <c r="C19391" s="0" t="n">
        <v>0</v>
      </c>
    </row>
    <row r="19392" customFormat="false" ht="12.75" hidden="false" customHeight="false" outlineLevel="0" collapsed="false">
      <c r="A19392" s="2" t="n">
        <v>4.84599999999906E-006</v>
      </c>
      <c r="B19392" s="0" t="n">
        <v>-0.020863</v>
      </c>
      <c r="C19392" s="0" t="n">
        <v>0</v>
      </c>
    </row>
    <row r="19393" customFormat="false" ht="12.75" hidden="false" customHeight="false" outlineLevel="0" collapsed="false">
      <c r="A19393" s="2" t="n">
        <v>4.84624999999906E-006</v>
      </c>
      <c r="B19393" s="0" t="n">
        <v>0.0184919</v>
      </c>
      <c r="C19393" s="0" t="n">
        <v>0</v>
      </c>
    </row>
    <row r="19394" customFormat="false" ht="12.75" hidden="false" customHeight="false" outlineLevel="0" collapsed="false">
      <c r="A19394" s="2" t="n">
        <v>4.84649999999906E-006</v>
      </c>
      <c r="B19394" s="0" t="n">
        <v>0.0543409</v>
      </c>
      <c r="C19394" s="0" t="n">
        <v>0</v>
      </c>
    </row>
    <row r="19395" customFormat="false" ht="12.75" hidden="false" customHeight="false" outlineLevel="0" collapsed="false">
      <c r="A19395" s="2" t="n">
        <v>4.84674999999906E-006</v>
      </c>
      <c r="B19395" s="0" t="n">
        <v>0.0859807</v>
      </c>
      <c r="C19395" s="0" t="n">
        <v>0</v>
      </c>
    </row>
    <row r="19396" customFormat="false" ht="12.75" hidden="false" customHeight="false" outlineLevel="0" collapsed="false">
      <c r="A19396" s="2" t="n">
        <v>4.84699999999906E-006</v>
      </c>
      <c r="B19396" s="0" t="n">
        <v>0.113458</v>
      </c>
      <c r="C19396" s="0" t="n">
        <v>0</v>
      </c>
    </row>
    <row r="19397" customFormat="false" ht="12.75" hidden="false" customHeight="false" outlineLevel="0" collapsed="false">
      <c r="A19397" s="2" t="n">
        <v>4.84724999999906E-006</v>
      </c>
      <c r="B19397" s="0" t="n">
        <v>0.137174</v>
      </c>
      <c r="C19397" s="0" t="n">
        <v>0</v>
      </c>
    </row>
    <row r="19398" customFormat="false" ht="12.75" hidden="false" customHeight="false" outlineLevel="0" collapsed="false">
      <c r="A19398" s="2" t="n">
        <v>4.84749999999906E-006</v>
      </c>
      <c r="B19398" s="0" t="n">
        <v>0.157613</v>
      </c>
      <c r="C19398" s="0" t="n">
        <v>0</v>
      </c>
    </row>
    <row r="19399" customFormat="false" ht="12.75" hidden="false" customHeight="false" outlineLevel="0" collapsed="false">
      <c r="A19399" s="2" t="n">
        <v>4.84774999999906E-006</v>
      </c>
      <c r="B19399" s="0" t="n">
        <v>0.175271</v>
      </c>
      <c r="C19399" s="0" t="n">
        <v>0</v>
      </c>
    </row>
    <row r="19400" customFormat="false" ht="12.75" hidden="false" customHeight="false" outlineLevel="0" collapsed="false">
      <c r="A19400" s="2" t="n">
        <v>4.84799999999906E-006</v>
      </c>
      <c r="B19400" s="0" t="n">
        <v>0.190589</v>
      </c>
      <c r="C19400" s="0" t="n">
        <v>0</v>
      </c>
    </row>
    <row r="19401" customFormat="false" ht="12.75" hidden="false" customHeight="false" outlineLevel="0" collapsed="false">
      <c r="A19401" s="2" t="n">
        <v>4.84824999999906E-006</v>
      </c>
      <c r="B19401" s="0" t="n">
        <v>0.20394</v>
      </c>
      <c r="C19401" s="0" t="n">
        <v>0</v>
      </c>
    </row>
    <row r="19402" customFormat="false" ht="12.75" hidden="false" customHeight="false" outlineLevel="0" collapsed="false">
      <c r="A19402" s="2" t="n">
        <v>4.84849999999906E-006</v>
      </c>
      <c r="B19402" s="0" t="n">
        <v>0.215634</v>
      </c>
      <c r="C19402" s="0" t="n">
        <v>0</v>
      </c>
    </row>
    <row r="19403" customFormat="false" ht="12.75" hidden="false" customHeight="false" outlineLevel="0" collapsed="false">
      <c r="A19403" s="2" t="n">
        <v>4.84874999999906E-006</v>
      </c>
      <c r="B19403" s="0" t="n">
        <v>0.225939</v>
      </c>
      <c r="C19403" s="0" t="n">
        <v>0</v>
      </c>
    </row>
    <row r="19404" customFormat="false" ht="12.75" hidden="false" customHeight="false" outlineLevel="0" collapsed="false">
      <c r="A19404" s="2" t="n">
        <v>4.84899999999906E-006</v>
      </c>
      <c r="B19404" s="0" t="n">
        <v>0.235064</v>
      </c>
      <c r="C19404" s="0" t="n">
        <v>0</v>
      </c>
    </row>
    <row r="19405" customFormat="false" ht="12.75" hidden="false" customHeight="false" outlineLevel="0" collapsed="false">
      <c r="A19405" s="2" t="n">
        <v>4.84924999999906E-006</v>
      </c>
      <c r="B19405" s="0" t="n">
        <v>0.243194</v>
      </c>
      <c r="C19405" s="0" t="n">
        <v>0</v>
      </c>
    </row>
    <row r="19406" customFormat="false" ht="12.75" hidden="false" customHeight="false" outlineLevel="0" collapsed="false">
      <c r="A19406" s="2" t="n">
        <v>4.84949999999906E-006</v>
      </c>
      <c r="B19406" s="0" t="n">
        <v>0.25047</v>
      </c>
      <c r="C19406" s="0" t="n">
        <v>0</v>
      </c>
    </row>
    <row r="19407" customFormat="false" ht="12.75" hidden="false" customHeight="false" outlineLevel="0" collapsed="false">
      <c r="A19407" s="2" t="n">
        <v>4.84974999999906E-006</v>
      </c>
      <c r="B19407" s="0" t="n">
        <v>0.25702</v>
      </c>
      <c r="C19407" s="0" t="n">
        <v>0</v>
      </c>
    </row>
    <row r="19408" customFormat="false" ht="12.75" hidden="false" customHeight="false" outlineLevel="0" collapsed="false">
      <c r="A19408" s="2" t="n">
        <v>4.84999999999906E-006</v>
      </c>
      <c r="B19408" s="0" t="n">
        <v>0.262934</v>
      </c>
      <c r="C19408" s="0" t="n">
        <v>0</v>
      </c>
    </row>
    <row r="19409" customFormat="false" ht="12.75" hidden="false" customHeight="false" outlineLevel="0" collapsed="false">
      <c r="A19409" s="2" t="n">
        <v>4.85024999999906E-006</v>
      </c>
      <c r="B19409" s="0" t="n">
        <v>0.268309</v>
      </c>
      <c r="C19409" s="0" t="n">
        <v>0</v>
      </c>
    </row>
    <row r="19410" customFormat="false" ht="12.75" hidden="false" customHeight="false" outlineLevel="0" collapsed="false">
      <c r="A19410" s="2" t="n">
        <v>4.85049999999906E-006</v>
      </c>
      <c r="B19410" s="0" t="n">
        <v>0.273208</v>
      </c>
      <c r="C19410" s="0" t="n">
        <v>0</v>
      </c>
    </row>
    <row r="19411" customFormat="false" ht="12.75" hidden="false" customHeight="false" outlineLevel="0" collapsed="false">
      <c r="A19411" s="2" t="n">
        <v>4.85074999999906E-006</v>
      </c>
      <c r="B19411" s="0" t="n">
        <v>0.277702</v>
      </c>
      <c r="C19411" s="0" t="n">
        <v>0</v>
      </c>
    </row>
    <row r="19412" customFormat="false" ht="12.75" hidden="false" customHeight="false" outlineLevel="0" collapsed="false">
      <c r="A19412" s="2" t="n">
        <v>4.85099999999906E-006</v>
      </c>
      <c r="B19412" s="0" t="n">
        <v>0.281832</v>
      </c>
      <c r="C19412" s="0" t="n">
        <v>0</v>
      </c>
    </row>
    <row r="19413" customFormat="false" ht="12.75" hidden="false" customHeight="false" outlineLevel="0" collapsed="false">
      <c r="A19413" s="2" t="n">
        <v>4.85124999999906E-006</v>
      </c>
      <c r="B19413" s="0" t="n">
        <v>0.285653</v>
      </c>
      <c r="C19413" s="0" t="n">
        <v>0</v>
      </c>
    </row>
    <row r="19414" customFormat="false" ht="12.75" hidden="false" customHeight="false" outlineLevel="0" collapsed="false">
      <c r="A19414" s="2" t="n">
        <v>4.85149999999905E-006</v>
      </c>
      <c r="B19414" s="0" t="n">
        <v>0.289193</v>
      </c>
      <c r="C19414" s="0" t="n">
        <v>0</v>
      </c>
    </row>
    <row r="19415" customFormat="false" ht="12.75" hidden="false" customHeight="false" outlineLevel="0" collapsed="false">
      <c r="A19415" s="2" t="n">
        <v>4.85174999999905E-006</v>
      </c>
      <c r="B19415" s="0" t="n">
        <v>0.292497</v>
      </c>
      <c r="C19415" s="0" t="n">
        <v>0</v>
      </c>
    </row>
    <row r="19416" customFormat="false" ht="12.75" hidden="false" customHeight="false" outlineLevel="0" collapsed="false">
      <c r="A19416" s="2" t="n">
        <v>4.85199999999905E-006</v>
      </c>
      <c r="B19416" s="0" t="n">
        <v>0.295586</v>
      </c>
      <c r="C19416" s="0" t="n">
        <v>0</v>
      </c>
    </row>
    <row r="19417" customFormat="false" ht="12.75" hidden="false" customHeight="false" outlineLevel="0" collapsed="false">
      <c r="A19417" s="2" t="n">
        <v>4.85224999999905E-006</v>
      </c>
      <c r="B19417" s="0" t="n">
        <v>0.298496</v>
      </c>
      <c r="C19417" s="0" t="n">
        <v>0</v>
      </c>
    </row>
    <row r="19418" customFormat="false" ht="12.75" hidden="false" customHeight="false" outlineLevel="0" collapsed="false">
      <c r="A19418" s="2" t="n">
        <v>4.85249999999905E-006</v>
      </c>
      <c r="B19418" s="0" t="n">
        <v>0.301214</v>
      </c>
      <c r="C19418" s="0" t="n">
        <v>0</v>
      </c>
    </row>
    <row r="19419" customFormat="false" ht="12.75" hidden="false" customHeight="false" outlineLevel="0" collapsed="false">
      <c r="A19419" s="2" t="n">
        <v>4.85274999999905E-006</v>
      </c>
      <c r="B19419" s="0" t="n">
        <v>0.301838</v>
      </c>
      <c r="C19419" s="0" t="n">
        <v>0</v>
      </c>
    </row>
    <row r="19420" customFormat="false" ht="12.75" hidden="false" customHeight="false" outlineLevel="0" collapsed="false">
      <c r="A19420" s="2" t="n">
        <v>4.85299999999905E-006</v>
      </c>
      <c r="B19420" s="0" t="n">
        <v>0.292175</v>
      </c>
      <c r="C19420" s="0" t="n">
        <v>0</v>
      </c>
    </row>
    <row r="19421" customFormat="false" ht="12.75" hidden="false" customHeight="false" outlineLevel="0" collapsed="false">
      <c r="A19421" s="2" t="n">
        <v>4.85324999999905E-006</v>
      </c>
      <c r="B19421" s="0" t="n">
        <v>0.264751</v>
      </c>
      <c r="C19421" s="0" t="n">
        <v>0</v>
      </c>
    </row>
    <row r="19422" customFormat="false" ht="12.75" hidden="false" customHeight="false" outlineLevel="0" collapsed="false">
      <c r="A19422" s="2" t="n">
        <v>4.85349999999905E-006</v>
      </c>
      <c r="B19422" s="0" t="n">
        <v>0.22158</v>
      </c>
      <c r="C19422" s="0" t="n">
        <v>0</v>
      </c>
    </row>
    <row r="19423" customFormat="false" ht="12.75" hidden="false" customHeight="false" outlineLevel="0" collapsed="false">
      <c r="A19423" s="2" t="n">
        <v>4.85374999999905E-006</v>
      </c>
      <c r="B19423" s="0" t="n">
        <v>0.170132</v>
      </c>
      <c r="C19423" s="0" t="n">
        <v>0</v>
      </c>
    </row>
    <row r="19424" customFormat="false" ht="12.75" hidden="false" customHeight="false" outlineLevel="0" collapsed="false">
      <c r="A19424" s="2" t="n">
        <v>4.85399999999905E-006</v>
      </c>
      <c r="B19424" s="0" t="n">
        <v>0.117405</v>
      </c>
      <c r="C19424" s="0" t="n">
        <v>0</v>
      </c>
    </row>
    <row r="19425" customFormat="false" ht="12.75" hidden="false" customHeight="false" outlineLevel="0" collapsed="false">
      <c r="A19425" s="2" t="n">
        <v>4.85424999999905E-006</v>
      </c>
      <c r="B19425" s="0" t="n">
        <v>0.0676531</v>
      </c>
      <c r="C19425" s="0" t="n">
        <v>0</v>
      </c>
    </row>
    <row r="19426" customFormat="false" ht="12.75" hidden="false" customHeight="false" outlineLevel="0" collapsed="false">
      <c r="A19426" s="2" t="n">
        <v>4.85449999999905E-006</v>
      </c>
      <c r="B19426" s="0" t="n">
        <v>0.0228473</v>
      </c>
      <c r="C19426" s="0" t="n">
        <v>0</v>
      </c>
    </row>
    <row r="19427" customFormat="false" ht="12.75" hidden="false" customHeight="false" outlineLevel="0" collapsed="false">
      <c r="A19427" s="2" t="n">
        <v>4.85474999999905E-006</v>
      </c>
      <c r="B19427" s="0" t="n">
        <v>-0.0146303</v>
      </c>
      <c r="C19427" s="0" t="n">
        <v>0</v>
      </c>
    </row>
    <row r="19428" customFormat="false" ht="12.75" hidden="false" customHeight="false" outlineLevel="0" collapsed="false">
      <c r="A19428" s="2" t="n">
        <v>4.85499999999905E-006</v>
      </c>
      <c r="B19428" s="0" t="n">
        <v>-0.0368132</v>
      </c>
      <c r="C19428" s="0" t="n">
        <v>0</v>
      </c>
    </row>
    <row r="19429" customFormat="false" ht="12.75" hidden="false" customHeight="false" outlineLevel="0" collapsed="false">
      <c r="A19429" s="2" t="n">
        <v>4.85524999999905E-006</v>
      </c>
      <c r="B19429" s="0" t="n">
        <v>-0.0367791</v>
      </c>
      <c r="C19429" s="0" t="n">
        <v>0</v>
      </c>
    </row>
    <row r="19430" customFormat="false" ht="12.75" hidden="false" customHeight="false" outlineLevel="0" collapsed="false">
      <c r="A19430" s="2" t="n">
        <v>4.85549999999905E-006</v>
      </c>
      <c r="B19430" s="0" t="n">
        <v>-0.0171444</v>
      </c>
      <c r="C19430" s="0" t="n">
        <v>0</v>
      </c>
    </row>
    <row r="19431" customFormat="false" ht="12.75" hidden="false" customHeight="false" outlineLevel="0" collapsed="false">
      <c r="A19431" s="2" t="n">
        <v>4.85574999999905E-006</v>
      </c>
      <c r="B19431" s="0" t="n">
        <v>0.0140222</v>
      </c>
      <c r="C19431" s="0" t="n">
        <v>0</v>
      </c>
    </row>
    <row r="19432" customFormat="false" ht="12.75" hidden="false" customHeight="false" outlineLevel="0" collapsed="false">
      <c r="A19432" s="2" t="n">
        <v>4.85599999999905E-006</v>
      </c>
      <c r="B19432" s="0" t="n">
        <v>0.0492048</v>
      </c>
      <c r="C19432" s="0" t="n">
        <v>0</v>
      </c>
    </row>
    <row r="19433" customFormat="false" ht="12.75" hidden="false" customHeight="false" outlineLevel="0" collapsed="false">
      <c r="A19433" s="2" t="n">
        <v>4.85624999999905E-006</v>
      </c>
      <c r="B19433" s="0" t="n">
        <v>0.0837035</v>
      </c>
      <c r="C19433" s="0" t="n">
        <v>0</v>
      </c>
    </row>
    <row r="19434" customFormat="false" ht="12.75" hidden="false" customHeight="false" outlineLevel="0" collapsed="false">
      <c r="A19434" s="2" t="n">
        <v>4.85649999999905E-006</v>
      </c>
      <c r="B19434" s="0" t="n">
        <v>0.115209</v>
      </c>
      <c r="C19434" s="0" t="n">
        <v>0</v>
      </c>
    </row>
    <row r="19435" customFormat="false" ht="12.75" hidden="false" customHeight="false" outlineLevel="0" collapsed="false">
      <c r="A19435" s="2" t="n">
        <v>4.85674999999905E-006</v>
      </c>
      <c r="B19435" s="0" t="n">
        <v>0.142955</v>
      </c>
      <c r="C19435" s="0" t="n">
        <v>0</v>
      </c>
    </row>
    <row r="19436" customFormat="false" ht="12.75" hidden="false" customHeight="false" outlineLevel="0" collapsed="false">
      <c r="A19436" s="2" t="n">
        <v>4.85699999999905E-006</v>
      </c>
      <c r="B19436" s="0" t="n">
        <v>0.166931</v>
      </c>
      <c r="C19436" s="0" t="n">
        <v>0</v>
      </c>
    </row>
    <row r="19437" customFormat="false" ht="12.75" hidden="false" customHeight="false" outlineLevel="0" collapsed="false">
      <c r="A19437" s="2" t="n">
        <v>4.85724999999905E-006</v>
      </c>
      <c r="B19437" s="0" t="n">
        <v>0.187496</v>
      </c>
      <c r="C19437" s="0" t="n">
        <v>0</v>
      </c>
    </row>
    <row r="19438" customFormat="false" ht="12.75" hidden="false" customHeight="false" outlineLevel="0" collapsed="false">
      <c r="A19438" s="2" t="n">
        <v>4.85749999999905E-006</v>
      </c>
      <c r="B19438" s="0" t="n">
        <v>0.20509</v>
      </c>
      <c r="C19438" s="0" t="n">
        <v>0</v>
      </c>
    </row>
    <row r="19439" customFormat="false" ht="12.75" hidden="false" customHeight="false" outlineLevel="0" collapsed="false">
      <c r="A19439" s="2" t="n">
        <v>4.85774999999905E-006</v>
      </c>
      <c r="B19439" s="0" t="n">
        <v>0.220185</v>
      </c>
      <c r="C19439" s="0" t="n">
        <v>0</v>
      </c>
    </row>
    <row r="19440" customFormat="false" ht="12.75" hidden="false" customHeight="false" outlineLevel="0" collapsed="false">
      <c r="A19440" s="2" t="n">
        <v>4.85799999999905E-006</v>
      </c>
      <c r="B19440" s="0" t="n">
        <v>0.233189</v>
      </c>
      <c r="C19440" s="0" t="n">
        <v>0</v>
      </c>
    </row>
    <row r="19441" customFormat="false" ht="12.75" hidden="false" customHeight="false" outlineLevel="0" collapsed="false">
      <c r="A19441" s="2" t="n">
        <v>4.85824999999905E-006</v>
      </c>
      <c r="B19441" s="0" t="n">
        <v>0.244459</v>
      </c>
      <c r="C19441" s="0" t="n">
        <v>0</v>
      </c>
    </row>
    <row r="19442" customFormat="false" ht="12.75" hidden="false" customHeight="false" outlineLevel="0" collapsed="false">
      <c r="A19442" s="2" t="n">
        <v>4.85849999999905E-006</v>
      </c>
      <c r="B19442" s="0" t="n">
        <v>0.254252</v>
      </c>
      <c r="C19442" s="0" t="n">
        <v>0</v>
      </c>
    </row>
    <row r="19443" customFormat="false" ht="12.75" hidden="false" customHeight="false" outlineLevel="0" collapsed="false">
      <c r="A19443" s="2" t="n">
        <v>4.85874999999905E-006</v>
      </c>
      <c r="B19443" s="0" t="n">
        <v>0.260895</v>
      </c>
      <c r="C19443" s="0" t="n">
        <v>0</v>
      </c>
    </row>
    <row r="19444" customFormat="false" ht="12.75" hidden="false" customHeight="false" outlineLevel="0" collapsed="false">
      <c r="A19444" s="2" t="n">
        <v>4.85899999999904E-006</v>
      </c>
      <c r="B19444" s="0" t="n">
        <v>0.256373</v>
      </c>
      <c r="C19444" s="0" t="n">
        <v>0</v>
      </c>
    </row>
    <row r="19445" customFormat="false" ht="12.75" hidden="false" customHeight="false" outlineLevel="0" collapsed="false">
      <c r="A19445" s="2" t="n">
        <v>4.85924999999905E-006</v>
      </c>
      <c r="B19445" s="0" t="n">
        <v>0.23337</v>
      </c>
      <c r="C19445" s="0" t="n">
        <v>0</v>
      </c>
    </row>
    <row r="19446" customFormat="false" ht="12.75" hidden="false" customHeight="false" outlineLevel="0" collapsed="false">
      <c r="A19446" s="2" t="n">
        <v>4.85949999999905E-006</v>
      </c>
      <c r="B19446" s="0" t="n">
        <v>0.194015</v>
      </c>
      <c r="C19446" s="0" t="n">
        <v>0</v>
      </c>
    </row>
    <row r="19447" customFormat="false" ht="12.75" hidden="false" customHeight="false" outlineLevel="0" collapsed="false">
      <c r="A19447" s="2" t="n">
        <v>4.85974999999904E-006</v>
      </c>
      <c r="B19447" s="0" t="n">
        <v>0.145886</v>
      </c>
      <c r="C19447" s="0" t="n">
        <v>0</v>
      </c>
    </row>
    <row r="19448" customFormat="false" ht="12.75" hidden="false" customHeight="false" outlineLevel="0" collapsed="false">
      <c r="A19448" s="2" t="n">
        <v>4.85999999999904E-006</v>
      </c>
      <c r="B19448" s="0" t="n">
        <v>0.0960565</v>
      </c>
      <c r="C19448" s="0" t="n">
        <v>0</v>
      </c>
    </row>
    <row r="19449" customFormat="false" ht="12.75" hidden="false" customHeight="false" outlineLevel="0" collapsed="false">
      <c r="A19449" s="2" t="n">
        <v>4.86024999999904E-006</v>
      </c>
      <c r="B19449" s="0" t="n">
        <v>0.0488572</v>
      </c>
      <c r="C19449" s="0" t="n">
        <v>0</v>
      </c>
    </row>
    <row r="19450" customFormat="false" ht="12.75" hidden="false" customHeight="false" outlineLevel="0" collapsed="false">
      <c r="A19450" s="2" t="n">
        <v>4.86049999999904E-006</v>
      </c>
      <c r="B19450" s="0" t="n">
        <v>0.00628831</v>
      </c>
      <c r="C19450" s="0" t="n">
        <v>0</v>
      </c>
    </row>
    <row r="19451" customFormat="false" ht="12.75" hidden="false" customHeight="false" outlineLevel="0" collapsed="false">
      <c r="A19451" s="2" t="n">
        <v>4.86074999999904E-006</v>
      </c>
      <c r="B19451" s="0" t="n">
        <v>-0.0311499</v>
      </c>
      <c r="C19451" s="0" t="n">
        <v>0</v>
      </c>
    </row>
    <row r="19452" customFormat="false" ht="12.75" hidden="false" customHeight="false" outlineLevel="0" collapsed="false">
      <c r="A19452" s="2" t="n">
        <v>4.86099999999904E-006</v>
      </c>
      <c r="B19452" s="0" t="n">
        <v>-0.0636564</v>
      </c>
      <c r="C19452" s="0" t="n">
        <v>0</v>
      </c>
    </row>
    <row r="19453" customFormat="false" ht="12.75" hidden="false" customHeight="false" outlineLevel="0" collapsed="false">
      <c r="A19453" s="2" t="n">
        <v>4.86124999999904E-006</v>
      </c>
      <c r="B19453" s="0" t="n">
        <v>-0.0917713</v>
      </c>
      <c r="C19453" s="0" t="n">
        <v>0</v>
      </c>
    </row>
    <row r="19454" customFormat="false" ht="12.75" hidden="false" customHeight="false" outlineLevel="0" collapsed="false">
      <c r="A19454" s="2" t="n">
        <v>4.86149999999904E-006</v>
      </c>
      <c r="B19454" s="0" t="n">
        <v>-0.116078</v>
      </c>
      <c r="C19454" s="0" t="n">
        <v>0</v>
      </c>
    </row>
    <row r="19455" customFormat="false" ht="12.75" hidden="false" customHeight="false" outlineLevel="0" collapsed="false">
      <c r="A19455" s="2" t="n">
        <v>4.86174999999904E-006</v>
      </c>
      <c r="B19455" s="0" t="n">
        <v>-0.137169</v>
      </c>
      <c r="C19455" s="0" t="n">
        <v>0</v>
      </c>
    </row>
    <row r="19456" customFormat="false" ht="12.75" hidden="false" customHeight="false" outlineLevel="0" collapsed="false">
      <c r="A19456" s="2" t="n">
        <v>4.86199999999904E-006</v>
      </c>
      <c r="B19456" s="0" t="n">
        <v>-0.155548</v>
      </c>
      <c r="C19456" s="0" t="n">
        <v>0</v>
      </c>
    </row>
    <row r="19457" customFormat="false" ht="12.75" hidden="false" customHeight="false" outlineLevel="0" collapsed="false">
      <c r="A19457" s="2" t="n">
        <v>4.86224999999904E-006</v>
      </c>
      <c r="B19457" s="0" t="n">
        <v>-0.17166</v>
      </c>
      <c r="C19457" s="0" t="n">
        <v>0</v>
      </c>
    </row>
    <row r="19458" customFormat="false" ht="12.75" hidden="false" customHeight="false" outlineLevel="0" collapsed="false">
      <c r="A19458" s="2" t="n">
        <v>4.86249999999904E-006</v>
      </c>
      <c r="B19458" s="0" t="n">
        <v>-0.185833</v>
      </c>
      <c r="C19458" s="0" t="n">
        <v>0</v>
      </c>
    </row>
    <row r="19459" customFormat="false" ht="12.75" hidden="false" customHeight="false" outlineLevel="0" collapsed="false">
      <c r="A19459" s="2" t="n">
        <v>4.86274999999904E-006</v>
      </c>
      <c r="B19459" s="0" t="n">
        <v>-0.196454</v>
      </c>
      <c r="C19459" s="0" t="n">
        <v>0</v>
      </c>
    </row>
    <row r="19460" customFormat="false" ht="12.75" hidden="false" customHeight="false" outlineLevel="0" collapsed="false">
      <c r="A19460" s="2" t="n">
        <v>4.86299999999904E-006</v>
      </c>
      <c r="B19460" s="0" t="n">
        <v>-0.195555</v>
      </c>
      <c r="C19460" s="0" t="n">
        <v>0</v>
      </c>
    </row>
    <row r="19461" customFormat="false" ht="12.75" hidden="false" customHeight="false" outlineLevel="0" collapsed="false">
      <c r="A19461" s="2" t="n">
        <v>4.86324999999904E-006</v>
      </c>
      <c r="B19461" s="0" t="n">
        <v>-0.175865</v>
      </c>
      <c r="C19461" s="0" t="n">
        <v>0</v>
      </c>
    </row>
    <row r="19462" customFormat="false" ht="12.75" hidden="false" customHeight="false" outlineLevel="0" collapsed="false">
      <c r="A19462" s="2" t="n">
        <v>4.86349999999904E-006</v>
      </c>
      <c r="B19462" s="0" t="n">
        <v>-0.139548</v>
      </c>
      <c r="C19462" s="0" t="n">
        <v>0</v>
      </c>
    </row>
    <row r="19463" customFormat="false" ht="12.75" hidden="false" customHeight="false" outlineLevel="0" collapsed="false">
      <c r="A19463" s="2" t="n">
        <v>4.86374999999904E-006</v>
      </c>
      <c r="B19463" s="0" t="n">
        <v>-0.0942151</v>
      </c>
      <c r="C19463" s="0" t="n">
        <v>0</v>
      </c>
    </row>
    <row r="19464" customFormat="false" ht="12.75" hidden="false" customHeight="false" outlineLevel="0" collapsed="false">
      <c r="A19464" s="2" t="n">
        <v>4.86399999999904E-006</v>
      </c>
      <c r="B19464" s="0" t="n">
        <v>-0.046964</v>
      </c>
      <c r="C19464" s="1" t="n">
        <v>4.865875E-007</v>
      </c>
      <c r="D19464" s="0" t="s">
        <v>7</v>
      </c>
    </row>
    <row r="19465" customFormat="false" ht="12.75" hidden="false" customHeight="false" outlineLevel="0" collapsed="false">
      <c r="A19465" s="2" t="n">
        <v>4.86424999999904E-006</v>
      </c>
      <c r="B19465" s="0" t="n">
        <v>-0.00215135</v>
      </c>
      <c r="C19465" s="1" t="n">
        <v>4.867875E-007</v>
      </c>
    </row>
    <row r="19466" customFormat="false" ht="12.75" hidden="false" customHeight="false" outlineLevel="0" collapsed="false">
      <c r="A19466" s="2" t="n">
        <v>4.86449999999904E-006</v>
      </c>
      <c r="B19466" s="0" t="n">
        <v>0.0382052</v>
      </c>
      <c r="C19466" s="1" t="n">
        <v>4.871875E-007</v>
      </c>
    </row>
    <row r="19467" customFormat="false" ht="12.75" hidden="false" customHeight="false" outlineLevel="0" collapsed="false">
      <c r="A19467" s="2" t="n">
        <v>4.86474999999904E-006</v>
      </c>
      <c r="B19467" s="0" t="n">
        <v>0.0735845</v>
      </c>
      <c r="C19467" s="1" t="n">
        <v>4.873875E-007</v>
      </c>
    </row>
    <row r="19468" customFormat="false" ht="12.75" hidden="false" customHeight="false" outlineLevel="0" collapsed="false">
      <c r="A19468" s="2" t="n">
        <v>4.86499999999904E-006</v>
      </c>
      <c r="B19468" s="0" t="n">
        <v>0.104173</v>
      </c>
      <c r="C19468" s="1" t="n">
        <v>4.875875E-007</v>
      </c>
    </row>
    <row r="19469" customFormat="false" ht="12.75" hidden="false" customHeight="false" outlineLevel="0" collapsed="false">
      <c r="A19469" s="2" t="n">
        <v>4.86524999999904E-006</v>
      </c>
      <c r="B19469" s="0" t="n">
        <v>0.130494</v>
      </c>
      <c r="C19469" s="1" t="n">
        <v>4.879875E-007</v>
      </c>
    </row>
    <row r="19470" customFormat="false" ht="12.75" hidden="false" customHeight="false" outlineLevel="0" collapsed="false">
      <c r="A19470" s="2" t="n">
        <v>4.86549999999904E-006</v>
      </c>
      <c r="B19470" s="0" t="n">
        <v>0.153122</v>
      </c>
      <c r="C19470" s="1" t="n">
        <v>4.881875E-007</v>
      </c>
    </row>
    <row r="19471" customFormat="false" ht="12.75" hidden="false" customHeight="false" outlineLevel="0" collapsed="false">
      <c r="A19471" s="2" t="n">
        <v>4.86574999999904E-006</v>
      </c>
      <c r="B19471" s="0" t="n">
        <v>0.172635</v>
      </c>
      <c r="C19471" s="1" t="n">
        <v>4.887875E-007</v>
      </c>
    </row>
    <row r="19472" customFormat="false" ht="12.75" hidden="false" customHeight="false" outlineLevel="0" collapsed="false">
      <c r="A19472" s="2" t="n">
        <v>4.86599999999904E-006</v>
      </c>
      <c r="B19472" s="0" t="n">
        <v>0.18953</v>
      </c>
      <c r="C19472" s="1" t="n">
        <v>4.891875E-007</v>
      </c>
    </row>
    <row r="19473" customFormat="false" ht="12.75" hidden="false" customHeight="false" outlineLevel="0" collapsed="false">
      <c r="A19473" s="2" t="n">
        <v>4.86624999999904E-006</v>
      </c>
      <c r="B19473" s="0" t="n">
        <v>0.204242</v>
      </c>
      <c r="C19473" s="1" t="n">
        <v>4.893875E-007</v>
      </c>
    </row>
    <row r="19474" customFormat="false" ht="12.75" hidden="false" customHeight="false" outlineLevel="0" collapsed="false">
      <c r="A19474" s="2" t="n">
        <v>4.86649999999904E-006</v>
      </c>
      <c r="B19474" s="0" t="n">
        <v>0.217091</v>
      </c>
      <c r="C19474" s="1" t="n">
        <v>4.895875E-007</v>
      </c>
    </row>
    <row r="19475" customFormat="false" ht="12.75" hidden="false" customHeight="false" outlineLevel="0" collapsed="false">
      <c r="A19475" s="2" t="n">
        <v>4.86674999999904E-006</v>
      </c>
      <c r="B19475" s="0" t="n">
        <v>0.226455</v>
      </c>
      <c r="C19475" s="1" t="n">
        <v>4.897875E-007</v>
      </c>
    </row>
    <row r="19476" customFormat="false" ht="12.75" hidden="false" customHeight="false" outlineLevel="0" collapsed="false">
      <c r="A19476" s="2" t="n">
        <v>4.86699999999904E-006</v>
      </c>
      <c r="B19476" s="0" t="n">
        <v>0.224364</v>
      </c>
      <c r="C19476" s="1" t="n">
        <v>4.901875E-007</v>
      </c>
    </row>
    <row r="19477" customFormat="false" ht="12.75" hidden="false" customHeight="false" outlineLevel="0" collapsed="false">
      <c r="A19477" s="2" t="n">
        <v>4.86724999999904E-006</v>
      </c>
      <c r="B19477" s="0" t="n">
        <v>0.203533</v>
      </c>
      <c r="C19477" s="1" t="n">
        <v>4.903875E-007</v>
      </c>
    </row>
    <row r="19478" customFormat="false" ht="12.75" hidden="false" customHeight="false" outlineLevel="0" collapsed="false">
      <c r="A19478" s="2" t="n">
        <v>4.86749999999904E-006</v>
      </c>
      <c r="B19478" s="0" t="n">
        <v>0.166128</v>
      </c>
      <c r="C19478" s="1" t="n">
        <v>4.909875E-007</v>
      </c>
    </row>
    <row r="19479" customFormat="false" ht="12.75" hidden="false" customHeight="false" outlineLevel="0" collapsed="false">
      <c r="A19479" s="2" t="n">
        <v>4.86774999999904E-006</v>
      </c>
      <c r="B19479" s="0" t="n">
        <v>0.119745</v>
      </c>
      <c r="C19479" s="1" t="n">
        <v>4.915875E-007</v>
      </c>
    </row>
    <row r="19480" customFormat="false" ht="12.75" hidden="false" customHeight="false" outlineLevel="0" collapsed="false">
      <c r="A19480" s="2" t="n">
        <v>4.86799999999904E-006</v>
      </c>
      <c r="B19480" s="0" t="n">
        <v>0.0714761</v>
      </c>
      <c r="C19480" s="1" t="n">
        <v>4.919875E-007</v>
      </c>
    </row>
    <row r="19481" customFormat="false" ht="12.75" hidden="false" customHeight="false" outlineLevel="0" collapsed="false">
      <c r="A19481" s="2" t="n">
        <v>4.86824999999903E-006</v>
      </c>
      <c r="B19481" s="0" t="n">
        <v>0.0256732</v>
      </c>
      <c r="C19481" s="1" t="n">
        <v>4.921875E-007</v>
      </c>
    </row>
    <row r="19482" customFormat="false" ht="12.75" hidden="false" customHeight="false" outlineLevel="0" collapsed="false">
      <c r="A19482" s="2" t="n">
        <v>4.86849999999903E-006</v>
      </c>
      <c r="B19482" s="0" t="n">
        <v>-0.0156224</v>
      </c>
      <c r="C19482" s="1" t="n">
        <v>4.925875E-007</v>
      </c>
    </row>
    <row r="19483" customFormat="false" ht="12.75" hidden="false" customHeight="false" outlineLevel="0" collapsed="false">
      <c r="A19483" s="2" t="n">
        <v>4.86874999999903E-006</v>
      </c>
      <c r="B19483" s="0" t="n">
        <v>-0.0499653</v>
      </c>
      <c r="C19483" s="1" t="n">
        <v>4.927875E-007</v>
      </c>
    </row>
    <row r="19484" customFormat="false" ht="12.75" hidden="false" customHeight="false" outlineLevel="0" collapsed="false">
      <c r="A19484" s="2" t="n">
        <v>4.86899999999903E-006</v>
      </c>
      <c r="B19484" s="0" t="n">
        <v>-0.0693405</v>
      </c>
      <c r="C19484" s="1" t="n">
        <v>4.929875E-007</v>
      </c>
    </row>
    <row r="19485" customFormat="false" ht="12.75" hidden="false" customHeight="false" outlineLevel="0" collapsed="false">
      <c r="A19485" s="2" t="n">
        <v>4.86924999999903E-006</v>
      </c>
      <c r="B19485" s="0" t="n">
        <v>-0.0667788</v>
      </c>
      <c r="C19485" s="1" t="n">
        <v>4.935875E-007</v>
      </c>
    </row>
    <row r="19486" customFormat="false" ht="12.75" hidden="false" customHeight="false" outlineLevel="0" collapsed="false">
      <c r="A19486" s="2" t="n">
        <v>4.86949999999903E-006</v>
      </c>
      <c r="B19486" s="0" t="n">
        <v>-0.0448622</v>
      </c>
      <c r="C19486" s="1" t="n">
        <v>4.939875E-007</v>
      </c>
    </row>
    <row r="19487" customFormat="false" ht="12.75" hidden="false" customHeight="false" outlineLevel="0" collapsed="false">
      <c r="A19487" s="2" t="n">
        <v>4.86974999999903E-006</v>
      </c>
      <c r="B19487" s="0" t="n">
        <v>-0.0116236</v>
      </c>
      <c r="C19487" s="1" t="n">
        <v>4.945875E-007</v>
      </c>
    </row>
    <row r="19488" customFormat="false" ht="12.75" hidden="false" customHeight="false" outlineLevel="0" collapsed="false">
      <c r="A19488" s="2" t="n">
        <v>4.86999999999903E-006</v>
      </c>
      <c r="B19488" s="0" t="n">
        <v>0.025459</v>
      </c>
      <c r="C19488" s="1" t="n">
        <v>4.953875E-007</v>
      </c>
    </row>
    <row r="19489" customFormat="false" ht="12.75" hidden="false" customHeight="false" outlineLevel="0" collapsed="false">
      <c r="A19489" s="2" t="n">
        <v>4.87024999999903E-006</v>
      </c>
      <c r="B19489" s="0" t="n">
        <v>0.0617006</v>
      </c>
      <c r="C19489" s="1" t="n">
        <v>4.955875E-007</v>
      </c>
    </row>
    <row r="19490" customFormat="false" ht="12.75" hidden="false" customHeight="false" outlineLevel="0" collapsed="false">
      <c r="A19490" s="2" t="n">
        <v>4.87049999999903E-006</v>
      </c>
      <c r="B19490" s="0" t="n">
        <v>0.0947866</v>
      </c>
      <c r="C19490" s="1" t="n">
        <v>4.957875E-007</v>
      </c>
    </row>
    <row r="19491" customFormat="false" ht="12.75" hidden="false" customHeight="false" outlineLevel="0" collapsed="false">
      <c r="A19491" s="2" t="n">
        <v>4.87074999999903E-006</v>
      </c>
      <c r="B19491" s="0" t="n">
        <v>0.122038</v>
      </c>
      <c r="C19491" s="1" t="n">
        <v>4.963875E-007</v>
      </c>
    </row>
    <row r="19492" customFormat="false" ht="12.75" hidden="false" customHeight="false" outlineLevel="0" collapsed="false">
      <c r="A19492" s="2" t="n">
        <v>4.87099999999903E-006</v>
      </c>
      <c r="B19492" s="0" t="n">
        <v>0.135256</v>
      </c>
      <c r="C19492" s="1" t="n">
        <v>4.969875E-007</v>
      </c>
    </row>
    <row r="19493" customFormat="false" ht="12.75" hidden="false" customHeight="false" outlineLevel="0" collapsed="false">
      <c r="A19493" s="2" t="n">
        <v>4.87124999999903E-006</v>
      </c>
      <c r="B19493" s="0" t="n">
        <v>0.127314</v>
      </c>
      <c r="C19493" s="1" t="n">
        <v>4.973875E-007</v>
      </c>
    </row>
    <row r="19494" customFormat="false" ht="12.75" hidden="false" customHeight="false" outlineLevel="0" collapsed="false">
      <c r="A19494" s="2" t="n">
        <v>4.87149999999903E-006</v>
      </c>
      <c r="B19494" s="0" t="n">
        <v>0.100674</v>
      </c>
      <c r="C19494" s="1" t="n">
        <v>4.975875E-007</v>
      </c>
    </row>
    <row r="19495" customFormat="false" ht="12.75" hidden="false" customHeight="false" outlineLevel="0" collapsed="false">
      <c r="A19495" s="2" t="n">
        <v>4.87174999999903E-006</v>
      </c>
      <c r="B19495" s="0" t="n">
        <v>0.0632598</v>
      </c>
      <c r="C19495" s="1" t="n">
        <v>4.977875E-007</v>
      </c>
    </row>
    <row r="19496" customFormat="false" ht="12.75" hidden="false" customHeight="false" outlineLevel="0" collapsed="false">
      <c r="A19496" s="2" t="n">
        <v>4.87199999999903E-006</v>
      </c>
      <c r="B19496" s="0" t="n">
        <v>0.0224761</v>
      </c>
      <c r="C19496" s="1" t="n">
        <v>4.983875E-007</v>
      </c>
    </row>
    <row r="19497" customFormat="false" ht="12.75" hidden="false" customHeight="false" outlineLevel="0" collapsed="false">
      <c r="A19497" s="2" t="n">
        <v>4.87224999999903E-006</v>
      </c>
      <c r="B19497" s="0" t="n">
        <v>-0.017073</v>
      </c>
      <c r="C19497" s="1" t="n">
        <v>4.985875E-007</v>
      </c>
    </row>
    <row r="19498" customFormat="false" ht="12.75" hidden="false" customHeight="false" outlineLevel="0" collapsed="false">
      <c r="A19498" s="2" t="n">
        <v>4.87249999999903E-006</v>
      </c>
      <c r="B19498" s="0" t="n">
        <v>-0.0531259</v>
      </c>
      <c r="C19498" s="1" t="n">
        <v>4.987875E-007</v>
      </c>
    </row>
    <row r="19499" customFormat="false" ht="12.75" hidden="false" customHeight="false" outlineLevel="0" collapsed="false">
      <c r="A19499" s="2" t="n">
        <v>4.87274999999903E-006</v>
      </c>
      <c r="B19499" s="0" t="n">
        <v>-0.0830581</v>
      </c>
      <c r="C19499" s="1" t="n">
        <v>4.997875E-007</v>
      </c>
    </row>
    <row r="19500" customFormat="false" ht="12.75" hidden="false" customHeight="false" outlineLevel="0" collapsed="false">
      <c r="A19500" s="2" t="n">
        <v>4.87299999999903E-006</v>
      </c>
      <c r="B19500" s="0" t="n">
        <v>-0.0987064</v>
      </c>
      <c r="C19500" s="1" t="n">
        <v>5.001875E-007</v>
      </c>
    </row>
    <row r="19501" customFormat="false" ht="12.75" hidden="false" customHeight="false" outlineLevel="0" collapsed="false">
      <c r="A19501" s="2" t="n">
        <v>4.87324999999903E-006</v>
      </c>
      <c r="B19501" s="0" t="n">
        <v>-0.0929862</v>
      </c>
      <c r="C19501" s="1" t="n">
        <v>5.003875E-007</v>
      </c>
    </row>
    <row r="19502" customFormat="false" ht="12.75" hidden="false" customHeight="false" outlineLevel="0" collapsed="false">
      <c r="A19502" s="2" t="n">
        <v>4.87349999999903E-006</v>
      </c>
      <c r="B19502" s="0" t="n">
        <v>-0.0683815</v>
      </c>
      <c r="C19502" s="1" t="n">
        <v>5.005875E-007</v>
      </c>
    </row>
    <row r="19503" customFormat="false" ht="12.75" hidden="false" customHeight="false" outlineLevel="0" collapsed="false">
      <c r="A19503" s="2" t="n">
        <v>4.87374999999903E-006</v>
      </c>
      <c r="B19503" s="0" t="n">
        <v>-0.0328524</v>
      </c>
      <c r="C19503" s="1" t="n">
        <v>5.013875E-007</v>
      </c>
    </row>
    <row r="19504" customFormat="false" ht="12.75" hidden="false" customHeight="false" outlineLevel="0" collapsed="false">
      <c r="A19504" s="2" t="n">
        <v>4.87399999999903E-006</v>
      </c>
      <c r="B19504" s="0" t="n">
        <v>0.00617477</v>
      </c>
      <c r="C19504" s="1" t="n">
        <v>5.015875E-007</v>
      </c>
    </row>
    <row r="19505" customFormat="false" ht="12.75" hidden="false" customHeight="false" outlineLevel="0" collapsed="false">
      <c r="A19505" s="2" t="n">
        <v>4.87424999999903E-006</v>
      </c>
      <c r="B19505" s="0" t="n">
        <v>0.0440739</v>
      </c>
      <c r="C19505" s="1" t="n">
        <v>5.019875E-007</v>
      </c>
    </row>
    <row r="19506" customFormat="false" ht="12.75" hidden="false" customHeight="false" outlineLevel="0" collapsed="false">
      <c r="A19506" s="2" t="n">
        <v>4.87449999999903E-006</v>
      </c>
      <c r="B19506" s="0" t="n">
        <v>0.078598</v>
      </c>
      <c r="C19506" s="1" t="n">
        <v>5.027875E-007</v>
      </c>
    </row>
    <row r="19507" customFormat="false" ht="12.75" hidden="false" customHeight="false" outlineLevel="0" collapsed="false">
      <c r="A19507" s="2" t="n">
        <v>4.87474999999903E-006</v>
      </c>
      <c r="B19507" s="0" t="n">
        <v>0.109031</v>
      </c>
      <c r="C19507" s="1" t="n">
        <v>5.031875E-007</v>
      </c>
    </row>
    <row r="19508" customFormat="false" ht="12.75" hidden="false" customHeight="false" outlineLevel="0" collapsed="false">
      <c r="A19508" s="2" t="n">
        <v>4.87499999999903E-006</v>
      </c>
      <c r="B19508" s="0" t="n">
        <v>0.135406</v>
      </c>
      <c r="C19508" s="1" t="n">
        <v>5.033875E-007</v>
      </c>
    </row>
    <row r="19509" customFormat="false" ht="12.75" hidden="false" customHeight="false" outlineLevel="0" collapsed="false">
      <c r="A19509" s="2" t="n">
        <v>4.87524999999903E-006</v>
      </c>
      <c r="B19509" s="0" t="n">
        <v>0.158116</v>
      </c>
      <c r="C19509" s="1" t="n">
        <v>5.035875E-007</v>
      </c>
    </row>
    <row r="19510" customFormat="false" ht="12.75" hidden="false" customHeight="false" outlineLevel="0" collapsed="false">
      <c r="A19510" s="2" t="n">
        <v>4.87549999999903E-006</v>
      </c>
      <c r="B19510" s="0" t="n">
        <v>0.177633</v>
      </c>
      <c r="C19510" s="1" t="n">
        <v>5.037875E-007</v>
      </c>
    </row>
    <row r="19511" customFormat="false" ht="12.75" hidden="false" customHeight="false" outlineLevel="0" collapsed="false">
      <c r="A19511" s="2" t="n">
        <v>4.87574999999903E-006</v>
      </c>
      <c r="B19511" s="0" t="n">
        <v>0.194448</v>
      </c>
      <c r="C19511" s="1" t="n">
        <v>5.039875E-007</v>
      </c>
    </row>
    <row r="19512" customFormat="false" ht="12.75" hidden="false" customHeight="false" outlineLevel="0" collapsed="false">
      <c r="A19512" s="2" t="n">
        <v>4.87599999999903E-006</v>
      </c>
      <c r="B19512" s="0" t="n">
        <v>0.208994</v>
      </c>
      <c r="C19512" s="1" t="n">
        <v>5.045875E-007</v>
      </c>
    </row>
    <row r="19513" customFormat="false" ht="12.75" hidden="false" customHeight="false" outlineLevel="0" collapsed="false">
      <c r="A19513" s="2" t="n">
        <v>4.87624999999903E-006</v>
      </c>
      <c r="B19513" s="0" t="n">
        <v>0.22164</v>
      </c>
      <c r="C19513" s="1" t="n">
        <v>5.049875E-007</v>
      </c>
    </row>
    <row r="19514" customFormat="false" ht="12.75" hidden="false" customHeight="false" outlineLevel="0" collapsed="false">
      <c r="A19514" s="2" t="n">
        <v>4.87649999999903E-006</v>
      </c>
      <c r="B19514" s="0" t="n">
        <v>0.232687</v>
      </c>
      <c r="C19514" s="1" t="n">
        <v>5.051875E-007</v>
      </c>
    </row>
    <row r="19515" customFormat="false" ht="12.75" hidden="false" customHeight="false" outlineLevel="0" collapsed="false">
      <c r="A19515" s="2" t="n">
        <v>4.87674999999902E-006</v>
      </c>
      <c r="B19515" s="0" t="n">
        <v>0.242405</v>
      </c>
      <c r="C19515" s="1" t="n">
        <v>5.053875E-007</v>
      </c>
    </row>
    <row r="19516" customFormat="false" ht="12.75" hidden="false" customHeight="false" outlineLevel="0" collapsed="false">
      <c r="A19516" s="2" t="n">
        <v>4.87699999999902E-006</v>
      </c>
      <c r="B19516" s="0" t="n">
        <v>0.250993</v>
      </c>
      <c r="C19516" s="1" t="n">
        <v>5.055875E-007</v>
      </c>
    </row>
    <row r="19517" customFormat="false" ht="12.75" hidden="false" customHeight="false" outlineLevel="0" collapsed="false">
      <c r="A19517" s="2" t="n">
        <v>4.87724999999902E-006</v>
      </c>
      <c r="B19517" s="0" t="n">
        <v>0.25864</v>
      </c>
      <c r="C19517" s="1" t="n">
        <v>5.059875E-007</v>
      </c>
    </row>
    <row r="19518" customFormat="false" ht="12.75" hidden="false" customHeight="false" outlineLevel="0" collapsed="false">
      <c r="A19518" s="2" t="n">
        <v>4.87749999999902E-006</v>
      </c>
      <c r="B19518" s="0" t="n">
        <v>0.265479</v>
      </c>
      <c r="C19518" s="1" t="n">
        <v>5.061875E-007</v>
      </c>
    </row>
    <row r="19519" customFormat="false" ht="12.75" hidden="false" customHeight="false" outlineLevel="0" collapsed="false">
      <c r="A19519" s="2" t="n">
        <v>4.87774999999902E-006</v>
      </c>
      <c r="B19519" s="0" t="n">
        <v>0.271644</v>
      </c>
      <c r="C19519" s="1" t="n">
        <v>5.071875E-007</v>
      </c>
    </row>
    <row r="19520" customFormat="false" ht="12.75" hidden="false" customHeight="false" outlineLevel="0" collapsed="false">
      <c r="A19520" s="2" t="n">
        <v>4.87799999999902E-006</v>
      </c>
      <c r="B19520" s="0" t="n">
        <v>0.27722</v>
      </c>
      <c r="C19520" s="1" t="n">
        <v>5.073875E-007</v>
      </c>
    </row>
    <row r="19521" customFormat="false" ht="12.75" hidden="false" customHeight="false" outlineLevel="0" collapsed="false">
      <c r="A19521" s="2" t="n">
        <v>4.87824999999902E-006</v>
      </c>
      <c r="B19521" s="0" t="n">
        <v>0.282309</v>
      </c>
      <c r="C19521" s="1" t="n">
        <v>5.077875E-007</v>
      </c>
    </row>
    <row r="19522" customFormat="false" ht="12.75" hidden="false" customHeight="false" outlineLevel="0" collapsed="false">
      <c r="A19522" s="2" t="n">
        <v>4.87849999999902E-006</v>
      </c>
      <c r="B19522" s="0" t="n">
        <v>0.286944</v>
      </c>
      <c r="C19522" s="1" t="n">
        <v>5.081875E-007</v>
      </c>
    </row>
    <row r="19523" customFormat="false" ht="12.75" hidden="false" customHeight="false" outlineLevel="0" collapsed="false">
      <c r="A19523" s="2" t="n">
        <v>4.87874999999902E-006</v>
      </c>
      <c r="B19523" s="0" t="n">
        <v>0.289268</v>
      </c>
      <c r="C19523" s="1" t="n">
        <v>5.089875E-007</v>
      </c>
    </row>
    <row r="19524" customFormat="false" ht="12.75" hidden="false" customHeight="false" outlineLevel="0" collapsed="false">
      <c r="A19524" s="2" t="n">
        <v>4.87899999999902E-006</v>
      </c>
      <c r="B19524" s="0" t="n">
        <v>0.281116</v>
      </c>
      <c r="C19524" s="1" t="n">
        <v>5.091875E-007</v>
      </c>
    </row>
    <row r="19525" customFormat="false" ht="12.75" hidden="false" customHeight="false" outlineLevel="0" collapsed="false">
      <c r="A19525" s="2" t="n">
        <v>4.87924999999902E-006</v>
      </c>
      <c r="B19525" s="0" t="n">
        <v>0.255049</v>
      </c>
      <c r="C19525" s="1" t="n">
        <v>5.095875E-007</v>
      </c>
    </row>
    <row r="19526" customFormat="false" ht="12.75" hidden="false" customHeight="false" outlineLevel="0" collapsed="false">
      <c r="A19526" s="2" t="n">
        <v>4.87949999999902E-006</v>
      </c>
      <c r="B19526" s="0" t="n">
        <v>0.213101</v>
      </c>
      <c r="C19526" s="1" t="n">
        <v>5.099875E-007</v>
      </c>
    </row>
    <row r="19527" customFormat="false" ht="12.75" hidden="false" customHeight="false" outlineLevel="0" collapsed="false">
      <c r="A19527" s="2" t="n">
        <v>4.87974999999902E-006</v>
      </c>
      <c r="B19527" s="0" t="n">
        <v>0.162768</v>
      </c>
      <c r="C19527" s="1" t="n">
        <v>5.101875E-007</v>
      </c>
    </row>
    <row r="19528" customFormat="false" ht="12.75" hidden="false" customHeight="false" outlineLevel="0" collapsed="false">
      <c r="A19528" s="2" t="n">
        <v>4.87999999999902E-006</v>
      </c>
      <c r="B19528" s="0" t="n">
        <v>0.111061</v>
      </c>
      <c r="C19528" s="1" t="n">
        <v>5.105875E-007</v>
      </c>
    </row>
    <row r="19529" customFormat="false" ht="12.75" hidden="false" customHeight="false" outlineLevel="0" collapsed="false">
      <c r="A19529" s="2" t="n">
        <v>4.88024999999902E-006</v>
      </c>
      <c r="B19529" s="0" t="n">
        <v>0.062258</v>
      </c>
      <c r="C19529" s="1" t="n">
        <v>5.107875E-007</v>
      </c>
    </row>
    <row r="19530" customFormat="false" ht="12.75" hidden="false" customHeight="false" outlineLevel="0" collapsed="false">
      <c r="A19530" s="2" t="n">
        <v>4.88049999999902E-006</v>
      </c>
      <c r="B19530" s="0" t="n">
        <v>0.0183145</v>
      </c>
      <c r="C19530" s="1" t="n">
        <v>5.109875E-007</v>
      </c>
    </row>
    <row r="19531" customFormat="false" ht="12.75" hidden="false" customHeight="false" outlineLevel="0" collapsed="false">
      <c r="A19531" s="2" t="n">
        <v>4.88074999999902E-006</v>
      </c>
      <c r="B19531" s="0" t="n">
        <v>-0.0203009</v>
      </c>
      <c r="C19531" s="1" t="n">
        <v>5.111875E-007</v>
      </c>
    </row>
    <row r="19532" customFormat="false" ht="12.75" hidden="false" customHeight="false" outlineLevel="0" collapsed="false">
      <c r="A19532" s="2" t="n">
        <v>4.88099999999902E-006</v>
      </c>
      <c r="B19532" s="0" t="n">
        <v>-0.0538187</v>
      </c>
      <c r="C19532" s="1" t="n">
        <v>5.113875E-007</v>
      </c>
    </row>
    <row r="19533" customFormat="false" ht="12.75" hidden="false" customHeight="false" outlineLevel="0" collapsed="false">
      <c r="A19533" s="2" t="n">
        <v>4.88124999999902E-006</v>
      </c>
      <c r="B19533" s="0" t="n">
        <v>-0.0827983</v>
      </c>
      <c r="C19533" s="1" t="n">
        <v>5.117875E-007</v>
      </c>
    </row>
    <row r="19534" customFormat="false" ht="12.75" hidden="false" customHeight="false" outlineLevel="0" collapsed="false">
      <c r="A19534" s="2" t="n">
        <v>4.88149999999902E-006</v>
      </c>
      <c r="B19534" s="0" t="n">
        <v>-0.107845</v>
      </c>
      <c r="C19534" s="0" t="n">
        <v>-1</v>
      </c>
    </row>
    <row r="19535" customFormat="false" ht="12.75" hidden="false" customHeight="false" outlineLevel="0" collapsed="false">
      <c r="A19535" s="2" t="n">
        <v>4.88174999999902E-006</v>
      </c>
      <c r="B19535" s="0" t="n">
        <v>-0.129563</v>
      </c>
      <c r="C19535" s="0" t="n">
        <v>0</v>
      </c>
    </row>
    <row r="19536" customFormat="false" ht="12.75" hidden="false" customHeight="false" outlineLevel="0" collapsed="false">
      <c r="A19536" s="2" t="n">
        <v>4.88199999999902E-006</v>
      </c>
      <c r="B19536" s="0" t="n">
        <v>-0.148453</v>
      </c>
      <c r="C19536" s="0" t="n">
        <v>0</v>
      </c>
    </row>
    <row r="19537" customFormat="false" ht="12.75" hidden="false" customHeight="false" outlineLevel="0" collapsed="false">
      <c r="A19537" s="2" t="n">
        <v>4.88224999999902E-006</v>
      </c>
      <c r="B19537" s="0" t="n">
        <v>-0.164984</v>
      </c>
      <c r="C19537" s="0" t="n">
        <v>0</v>
      </c>
    </row>
    <row r="19538" customFormat="false" ht="12.75" hidden="false" customHeight="false" outlineLevel="0" collapsed="false">
      <c r="A19538" s="2" t="n">
        <v>4.88249999999902E-006</v>
      </c>
      <c r="B19538" s="0" t="n">
        <v>-0.179517</v>
      </c>
      <c r="C19538" s="0" t="n">
        <v>0</v>
      </c>
    </row>
    <row r="19539" customFormat="false" ht="12.75" hidden="false" customHeight="false" outlineLevel="0" collapsed="false">
      <c r="A19539" s="2" t="n">
        <v>4.88274999999902E-006</v>
      </c>
      <c r="B19539" s="0" t="n">
        <v>-0.192377</v>
      </c>
      <c r="C19539" s="0" t="n">
        <v>0</v>
      </c>
    </row>
    <row r="19540" customFormat="false" ht="12.75" hidden="false" customHeight="false" outlineLevel="0" collapsed="false">
      <c r="A19540" s="2" t="n">
        <v>4.88299999999902E-006</v>
      </c>
      <c r="B19540" s="0" t="n">
        <v>-0.203808</v>
      </c>
      <c r="C19540" s="0" t="n">
        <v>0</v>
      </c>
    </row>
    <row r="19541" customFormat="false" ht="12.75" hidden="false" customHeight="false" outlineLevel="0" collapsed="false">
      <c r="A19541" s="2" t="n">
        <v>4.88324999999902E-006</v>
      </c>
      <c r="B19541" s="0" t="n">
        <v>-0.214035</v>
      </c>
      <c r="C19541" s="0" t="n">
        <v>0</v>
      </c>
    </row>
    <row r="19542" customFormat="false" ht="12.75" hidden="false" customHeight="false" outlineLevel="0" collapsed="false">
      <c r="A19542" s="2" t="n">
        <v>4.88349999999902E-006</v>
      </c>
      <c r="B19542" s="0" t="n">
        <v>-0.223224</v>
      </c>
      <c r="C19542" s="0" t="n">
        <v>0</v>
      </c>
    </row>
    <row r="19543" customFormat="false" ht="12.75" hidden="false" customHeight="false" outlineLevel="0" collapsed="false">
      <c r="A19543" s="2" t="n">
        <v>4.88374999999902E-006</v>
      </c>
      <c r="B19543" s="0" t="n">
        <v>-0.231536</v>
      </c>
      <c r="C19543" s="0" t="n">
        <v>0</v>
      </c>
    </row>
    <row r="19544" customFormat="false" ht="12.75" hidden="false" customHeight="false" outlineLevel="0" collapsed="false">
      <c r="A19544" s="2" t="n">
        <v>4.88399999999902E-006</v>
      </c>
      <c r="B19544" s="0" t="n">
        <v>-0.239094</v>
      </c>
      <c r="C19544" s="0" t="n">
        <v>0</v>
      </c>
    </row>
    <row r="19545" customFormat="false" ht="12.75" hidden="false" customHeight="false" outlineLevel="0" collapsed="false">
      <c r="A19545" s="2" t="n">
        <v>4.88424999999902E-006</v>
      </c>
      <c r="B19545" s="0" t="n">
        <v>-0.246006</v>
      </c>
      <c r="C19545" s="0" t="n">
        <v>0</v>
      </c>
    </row>
    <row r="19546" customFormat="false" ht="12.75" hidden="false" customHeight="false" outlineLevel="0" collapsed="false">
      <c r="A19546" s="2" t="n">
        <v>4.88449999999902E-006</v>
      </c>
      <c r="B19546" s="0" t="n">
        <v>-0.252322</v>
      </c>
      <c r="C19546" s="0" t="n">
        <v>0</v>
      </c>
    </row>
    <row r="19547" customFormat="false" ht="12.75" hidden="false" customHeight="false" outlineLevel="0" collapsed="false">
      <c r="A19547" s="2" t="n">
        <v>4.88474999999902E-006</v>
      </c>
      <c r="B19547" s="0" t="n">
        <v>-0.2562</v>
      </c>
      <c r="C19547" s="0" t="n">
        <v>0</v>
      </c>
    </row>
    <row r="19548" customFormat="false" ht="12.75" hidden="false" customHeight="false" outlineLevel="0" collapsed="false">
      <c r="A19548" s="2" t="n">
        <v>4.88499999999901E-006</v>
      </c>
      <c r="B19548" s="0" t="n">
        <v>-0.249487</v>
      </c>
      <c r="C19548" s="0" t="n">
        <v>0</v>
      </c>
    </row>
    <row r="19549" customFormat="false" ht="12.75" hidden="false" customHeight="false" outlineLevel="0" collapsed="false">
      <c r="A19549" s="2" t="n">
        <v>4.88524999999901E-006</v>
      </c>
      <c r="B19549" s="0" t="n">
        <v>-0.224757</v>
      </c>
      <c r="C19549" s="0" t="n">
        <v>0</v>
      </c>
    </row>
    <row r="19550" customFormat="false" ht="12.75" hidden="false" customHeight="false" outlineLevel="0" collapsed="false">
      <c r="A19550" s="2" t="n">
        <v>4.88549999999901E-006</v>
      </c>
      <c r="B19550" s="0" t="n">
        <v>-0.184051</v>
      </c>
      <c r="C19550" s="0" t="n">
        <v>0</v>
      </c>
    </row>
    <row r="19551" customFormat="false" ht="12.75" hidden="false" customHeight="false" outlineLevel="0" collapsed="false">
      <c r="A19551" s="2" t="n">
        <v>4.88574999999901E-006</v>
      </c>
      <c r="B19551" s="0" t="n">
        <v>-0.134877</v>
      </c>
      <c r="C19551" s="0" t="n">
        <v>0</v>
      </c>
    </row>
    <row r="19552" customFormat="false" ht="12.75" hidden="false" customHeight="false" outlineLevel="0" collapsed="false">
      <c r="A19552" s="2" t="n">
        <v>4.88599999999901E-006</v>
      </c>
      <c r="B19552" s="0" t="n">
        <v>-0.0842553</v>
      </c>
      <c r="C19552" s="0" t="n">
        <v>0</v>
      </c>
    </row>
    <row r="19553" customFormat="false" ht="12.75" hidden="false" customHeight="false" outlineLevel="0" collapsed="false">
      <c r="A19553" s="2" t="n">
        <v>4.88624999999901E-006</v>
      </c>
      <c r="B19553" s="0" t="n">
        <v>-0.036467</v>
      </c>
      <c r="C19553" s="0" t="n">
        <v>0</v>
      </c>
    </row>
    <row r="19554" customFormat="false" ht="12.75" hidden="false" customHeight="false" outlineLevel="0" collapsed="false">
      <c r="A19554" s="2" t="n">
        <v>4.88649999999901E-006</v>
      </c>
      <c r="B19554" s="0" t="n">
        <v>0.00652666</v>
      </c>
      <c r="C19554" s="0" t="n">
        <v>0</v>
      </c>
    </row>
    <row r="19555" customFormat="false" ht="12.75" hidden="false" customHeight="false" outlineLevel="0" collapsed="false">
      <c r="A19555" s="2" t="n">
        <v>4.88674999999901E-006</v>
      </c>
      <c r="B19555" s="0" t="n">
        <v>0.0442528</v>
      </c>
      <c r="C19555" s="0" t="n">
        <v>0</v>
      </c>
    </row>
    <row r="19556" customFormat="false" ht="12.75" hidden="false" customHeight="false" outlineLevel="0" collapsed="false">
      <c r="A19556" s="2" t="n">
        <v>4.88699999999901E-006</v>
      </c>
      <c r="B19556" s="0" t="n">
        <v>0.0769372</v>
      </c>
      <c r="C19556" s="0" t="n">
        <v>0</v>
      </c>
    </row>
    <row r="19557" customFormat="false" ht="12.75" hidden="false" customHeight="false" outlineLevel="0" collapsed="false">
      <c r="A19557" s="2" t="n">
        <v>4.88724999999901E-006</v>
      </c>
      <c r="B19557" s="0" t="n">
        <v>0.105137</v>
      </c>
      <c r="C19557" s="0" t="n">
        <v>0</v>
      </c>
    </row>
    <row r="19558" customFormat="false" ht="12.75" hidden="false" customHeight="false" outlineLevel="0" collapsed="false">
      <c r="A19558" s="2" t="n">
        <v>4.88749999999901E-006</v>
      </c>
      <c r="B19558" s="0" t="n">
        <v>0.129454</v>
      </c>
      <c r="C19558" s="0" t="n">
        <v>0</v>
      </c>
    </row>
    <row r="19559" customFormat="false" ht="12.75" hidden="false" customHeight="false" outlineLevel="0" collapsed="false">
      <c r="A19559" s="2" t="n">
        <v>4.88774999999901E-006</v>
      </c>
      <c r="B19559" s="0" t="n">
        <v>0.150492</v>
      </c>
      <c r="C19559" s="0" t="n">
        <v>0</v>
      </c>
    </row>
    <row r="19560" customFormat="false" ht="12.75" hidden="false" customHeight="false" outlineLevel="0" collapsed="false">
      <c r="A19560" s="2" t="n">
        <v>4.88799999999901E-006</v>
      </c>
      <c r="B19560" s="0" t="n">
        <v>0.168766</v>
      </c>
      <c r="C19560" s="0" t="n">
        <v>0</v>
      </c>
    </row>
    <row r="19561" customFormat="false" ht="12.75" hidden="false" customHeight="false" outlineLevel="0" collapsed="false">
      <c r="A19561" s="2" t="n">
        <v>4.88824999999901E-006</v>
      </c>
      <c r="B19561" s="0" t="n">
        <v>0.184729</v>
      </c>
      <c r="C19561" s="0" t="n">
        <v>0</v>
      </c>
    </row>
    <row r="19562" customFormat="false" ht="12.75" hidden="false" customHeight="false" outlineLevel="0" collapsed="false">
      <c r="A19562" s="2" t="n">
        <v>4.88849999999901E-006</v>
      </c>
      <c r="B19562" s="0" t="n">
        <v>0.198717</v>
      </c>
      <c r="C19562" s="0" t="n">
        <v>0</v>
      </c>
    </row>
    <row r="19563" customFormat="false" ht="12.75" hidden="false" customHeight="false" outlineLevel="0" collapsed="false">
      <c r="A19563" s="2" t="n">
        <v>4.88874999999901E-006</v>
      </c>
      <c r="B19563" s="0" t="n">
        <v>0.209119</v>
      </c>
      <c r="C19563" s="0" t="n">
        <v>0</v>
      </c>
    </row>
    <row r="19564" customFormat="false" ht="12.75" hidden="false" customHeight="false" outlineLevel="0" collapsed="false">
      <c r="A19564" s="2" t="n">
        <v>4.88899999999901E-006</v>
      </c>
      <c r="B19564" s="0" t="n">
        <v>0.207978</v>
      </c>
      <c r="C19564" s="0" t="n">
        <v>0</v>
      </c>
    </row>
    <row r="19565" customFormat="false" ht="12.75" hidden="false" customHeight="false" outlineLevel="0" collapsed="false">
      <c r="A19565" s="2" t="n">
        <v>4.88924999999901E-006</v>
      </c>
      <c r="B19565" s="0" t="n">
        <v>0.188017</v>
      </c>
      <c r="C19565" s="0" t="n">
        <v>0</v>
      </c>
    </row>
    <row r="19566" customFormat="false" ht="12.75" hidden="false" customHeight="false" outlineLevel="0" collapsed="false">
      <c r="A19566" s="2" t="n">
        <v>4.88949999999901E-006</v>
      </c>
      <c r="B19566" s="0" t="n">
        <v>0.151411</v>
      </c>
      <c r="C19566" s="0" t="n">
        <v>0</v>
      </c>
    </row>
    <row r="19567" customFormat="false" ht="12.75" hidden="false" customHeight="false" outlineLevel="0" collapsed="false">
      <c r="A19567" s="2" t="n">
        <v>4.88974999999901E-006</v>
      </c>
      <c r="B19567" s="0" t="n">
        <v>0.105764</v>
      </c>
      <c r="C19567" s="0" t="n">
        <v>0</v>
      </c>
    </row>
    <row r="19568" customFormat="false" ht="12.75" hidden="false" customHeight="false" outlineLevel="0" collapsed="false">
      <c r="A19568" s="2" t="n">
        <v>4.88999999999901E-006</v>
      </c>
      <c r="B19568" s="0" t="n">
        <v>0.0581891</v>
      </c>
      <c r="C19568" s="0" t="n">
        <v>0</v>
      </c>
    </row>
    <row r="19569" customFormat="false" ht="12.75" hidden="false" customHeight="false" outlineLevel="0" collapsed="false">
      <c r="A19569" s="2" t="n">
        <v>4.89024999999901E-006</v>
      </c>
      <c r="B19569" s="0" t="n">
        <v>0.0130293</v>
      </c>
      <c r="C19569" s="0" t="n">
        <v>0</v>
      </c>
    </row>
    <row r="19570" customFormat="false" ht="12.75" hidden="false" customHeight="false" outlineLevel="0" collapsed="false">
      <c r="A19570" s="2" t="n">
        <v>4.89049999999901E-006</v>
      </c>
      <c r="B19570" s="0" t="n">
        <v>-0.0276701</v>
      </c>
      <c r="C19570" s="0" t="n">
        <v>0</v>
      </c>
    </row>
    <row r="19571" customFormat="false" ht="12.75" hidden="false" customHeight="false" outlineLevel="0" collapsed="false">
      <c r="A19571" s="2" t="n">
        <v>4.89074999999901E-006</v>
      </c>
      <c r="B19571" s="0" t="n">
        <v>-0.0614586</v>
      </c>
      <c r="C19571" s="0" t="n">
        <v>0</v>
      </c>
    </row>
    <row r="19572" customFormat="false" ht="12.75" hidden="false" customHeight="false" outlineLevel="0" collapsed="false">
      <c r="A19572" s="2" t="n">
        <v>4.89099999999901E-006</v>
      </c>
      <c r="B19572" s="0" t="n">
        <v>-0.0803178</v>
      </c>
      <c r="C19572" s="0" t="n">
        <v>0</v>
      </c>
    </row>
    <row r="19573" customFormat="false" ht="12.75" hidden="false" customHeight="false" outlineLevel="0" collapsed="false">
      <c r="A19573" s="2" t="n">
        <v>4.89124999999901E-006</v>
      </c>
      <c r="B19573" s="0" t="n">
        <v>-0.0772746</v>
      </c>
      <c r="C19573" s="0" t="n">
        <v>0</v>
      </c>
    </row>
    <row r="19574" customFormat="false" ht="12.75" hidden="false" customHeight="false" outlineLevel="0" collapsed="false">
      <c r="A19574" s="2" t="n">
        <v>4.89149999999901E-006</v>
      </c>
      <c r="B19574" s="0" t="n">
        <v>-0.0549084</v>
      </c>
      <c r="C19574" s="0" t="n">
        <v>0</v>
      </c>
    </row>
    <row r="19575" customFormat="false" ht="12.75" hidden="false" customHeight="false" outlineLevel="0" collapsed="false">
      <c r="A19575" s="2" t="n">
        <v>4.89174999999901E-006</v>
      </c>
      <c r="B19575" s="0" t="n">
        <v>-0.021249</v>
      </c>
      <c r="C19575" s="0" t="n">
        <v>0</v>
      </c>
    </row>
    <row r="19576" customFormat="false" ht="12.75" hidden="false" customHeight="false" outlineLevel="0" collapsed="false">
      <c r="A19576" s="2" t="n">
        <v>4.89199999999901E-006</v>
      </c>
      <c r="B19576" s="0" t="n">
        <v>0.0162175</v>
      </c>
      <c r="C19576" s="0" t="n">
        <v>0</v>
      </c>
    </row>
    <row r="19577" customFormat="false" ht="12.75" hidden="false" customHeight="false" outlineLevel="0" collapsed="false">
      <c r="A19577" s="2" t="n">
        <v>4.89224999999901E-006</v>
      </c>
      <c r="B19577" s="0" t="n">
        <v>0.0528185</v>
      </c>
      <c r="C19577" s="0" t="n">
        <v>0</v>
      </c>
    </row>
    <row r="19578" customFormat="false" ht="12.75" hidden="false" customHeight="false" outlineLevel="0" collapsed="false">
      <c r="A19578" s="2" t="n">
        <v>4.892499999999E-006</v>
      </c>
      <c r="B19578" s="0" t="n">
        <v>0.0862415</v>
      </c>
      <c r="C19578" s="0" t="n">
        <v>0</v>
      </c>
    </row>
    <row r="19579" customFormat="false" ht="12.75" hidden="false" customHeight="false" outlineLevel="0" collapsed="false">
      <c r="A19579" s="2" t="n">
        <v>4.89274999999901E-006</v>
      </c>
      <c r="B19579" s="0" t="n">
        <v>0.113809</v>
      </c>
      <c r="C19579" s="0" t="n">
        <v>0</v>
      </c>
    </row>
    <row r="19580" customFormat="false" ht="12.75" hidden="false" customHeight="false" outlineLevel="0" collapsed="false">
      <c r="A19580" s="2" t="n">
        <v>4.89299999999901E-006</v>
      </c>
      <c r="B19580" s="0" t="n">
        <v>0.127324</v>
      </c>
      <c r="C19580" s="0" t="n">
        <v>0</v>
      </c>
    </row>
    <row r="19581" customFormat="false" ht="12.75" hidden="false" customHeight="false" outlineLevel="0" collapsed="false">
      <c r="A19581" s="2" t="n">
        <v>4.89324999999901E-006</v>
      </c>
      <c r="B19581" s="0" t="n">
        <v>0.119662</v>
      </c>
      <c r="C19581" s="0" t="n">
        <v>0</v>
      </c>
    </row>
    <row r="19582" customFormat="false" ht="12.75" hidden="false" customHeight="false" outlineLevel="0" collapsed="false">
      <c r="A19582" s="2" t="n">
        <v>4.893499999999E-006</v>
      </c>
      <c r="B19582" s="0" t="n">
        <v>0.0932854</v>
      </c>
      <c r="C19582" s="0" t="n">
        <v>0</v>
      </c>
    </row>
    <row r="19583" customFormat="false" ht="12.75" hidden="false" customHeight="false" outlineLevel="0" collapsed="false">
      <c r="A19583" s="2" t="n">
        <v>4.893749999999E-006</v>
      </c>
      <c r="B19583" s="0" t="n">
        <v>0.05612</v>
      </c>
      <c r="C19583" s="0" t="n">
        <v>0</v>
      </c>
    </row>
    <row r="19584" customFormat="false" ht="12.75" hidden="false" customHeight="false" outlineLevel="0" collapsed="false">
      <c r="A19584" s="2" t="n">
        <v>4.893999999999E-006</v>
      </c>
      <c r="B19584" s="0" t="n">
        <v>0.0155701</v>
      </c>
      <c r="C19584" s="0" t="n">
        <v>0</v>
      </c>
    </row>
    <row r="19585" customFormat="false" ht="12.75" hidden="false" customHeight="false" outlineLevel="0" collapsed="false">
      <c r="A19585" s="2" t="n">
        <v>4.894249999999E-006</v>
      </c>
      <c r="B19585" s="0" t="n">
        <v>-0.0237578</v>
      </c>
      <c r="C19585" s="0" t="n">
        <v>0</v>
      </c>
    </row>
    <row r="19586" customFormat="false" ht="12.75" hidden="false" customHeight="false" outlineLevel="0" collapsed="false">
      <c r="A19586" s="2" t="n">
        <v>4.894499999999E-006</v>
      </c>
      <c r="B19586" s="0" t="n">
        <v>-0.0596014</v>
      </c>
      <c r="C19586" s="0" t="n">
        <v>0</v>
      </c>
    </row>
    <row r="19587" customFormat="false" ht="12.75" hidden="false" customHeight="false" outlineLevel="0" collapsed="false">
      <c r="A19587" s="2" t="n">
        <v>4.894749999999E-006</v>
      </c>
      <c r="B19587" s="0" t="n">
        <v>-0.0893352</v>
      </c>
      <c r="C19587" s="0" t="n">
        <v>0</v>
      </c>
    </row>
    <row r="19588" customFormat="false" ht="12.75" hidden="false" customHeight="false" outlineLevel="0" collapsed="false">
      <c r="A19588" s="2" t="n">
        <v>4.894999999999E-006</v>
      </c>
      <c r="B19588" s="0" t="n">
        <v>-0.104795</v>
      </c>
      <c r="C19588" s="0" t="n">
        <v>0</v>
      </c>
    </row>
    <row r="19589" customFormat="false" ht="12.75" hidden="false" customHeight="false" outlineLevel="0" collapsed="false">
      <c r="A19589" s="2" t="n">
        <v>4.895249999999E-006</v>
      </c>
      <c r="B19589" s="0" t="n">
        <v>-0.0988958</v>
      </c>
      <c r="C19589" s="0" t="n">
        <v>0</v>
      </c>
    </row>
    <row r="19590" customFormat="false" ht="12.75" hidden="false" customHeight="false" outlineLevel="0" collapsed="false">
      <c r="A19590" s="2" t="n">
        <v>4.895499999999E-006</v>
      </c>
      <c r="B19590" s="0" t="n">
        <v>-0.0741205</v>
      </c>
      <c r="C19590" s="0" t="n">
        <v>0</v>
      </c>
    </row>
    <row r="19591" customFormat="false" ht="12.75" hidden="false" customHeight="false" outlineLevel="0" collapsed="false">
      <c r="A19591" s="2" t="n">
        <v>4.895749999999E-006</v>
      </c>
      <c r="B19591" s="0" t="n">
        <v>-0.0384281</v>
      </c>
      <c r="C19591" s="0" t="n">
        <v>0</v>
      </c>
    </row>
    <row r="19592" customFormat="false" ht="12.75" hidden="false" customHeight="false" outlineLevel="0" collapsed="false">
      <c r="A19592" s="2" t="n">
        <v>4.895999999999E-006</v>
      </c>
      <c r="B19592" s="0" t="n">
        <v>0.000761398</v>
      </c>
      <c r="C19592" s="0" t="n">
        <v>0</v>
      </c>
    </row>
    <row r="19593" customFormat="false" ht="12.75" hidden="false" customHeight="false" outlineLevel="0" collapsed="false">
      <c r="A19593" s="2" t="n">
        <v>4.896249999999E-006</v>
      </c>
      <c r="B19593" s="0" t="n">
        <v>0.0388175</v>
      </c>
      <c r="C19593" s="0" t="n">
        <v>0</v>
      </c>
    </row>
    <row r="19594" customFormat="false" ht="12.75" hidden="false" customHeight="false" outlineLevel="0" collapsed="false">
      <c r="A19594" s="2" t="n">
        <v>4.896499999999E-006</v>
      </c>
      <c r="B19594" s="0" t="n">
        <v>0.0734929</v>
      </c>
      <c r="C19594" s="0" t="n">
        <v>0</v>
      </c>
    </row>
    <row r="19595" customFormat="false" ht="12.75" hidden="false" customHeight="false" outlineLevel="0" collapsed="false">
      <c r="A19595" s="2" t="n">
        <v>4.896749999999E-006</v>
      </c>
      <c r="B19595" s="0" t="n">
        <v>0.104074</v>
      </c>
      <c r="C19595" s="0" t="n">
        <v>0</v>
      </c>
    </row>
    <row r="19596" customFormat="false" ht="12.75" hidden="false" customHeight="false" outlineLevel="0" collapsed="false">
      <c r="A19596" s="2" t="n">
        <v>4.896999999999E-006</v>
      </c>
      <c r="B19596" s="0" t="n">
        <v>0.130593</v>
      </c>
      <c r="C19596" s="0" t="n">
        <v>0</v>
      </c>
    </row>
    <row r="19597" customFormat="false" ht="12.75" hidden="false" customHeight="false" outlineLevel="0" collapsed="false">
      <c r="A19597" s="2" t="n">
        <v>4.897249999999E-006</v>
      </c>
      <c r="B19597" s="0" t="n">
        <v>0.153447</v>
      </c>
      <c r="C19597" s="0" t="n">
        <v>0</v>
      </c>
    </row>
    <row r="19598" customFormat="false" ht="12.75" hidden="false" customHeight="false" outlineLevel="0" collapsed="false">
      <c r="A19598" s="2" t="n">
        <v>4.897499999999E-006</v>
      </c>
      <c r="B19598" s="0" t="n">
        <v>0.173106</v>
      </c>
      <c r="C19598" s="0" t="n">
        <v>0</v>
      </c>
    </row>
    <row r="19599" customFormat="false" ht="12.75" hidden="false" customHeight="false" outlineLevel="0" collapsed="false">
      <c r="A19599" s="2" t="n">
        <v>4.897749999999E-006</v>
      </c>
      <c r="B19599" s="0" t="n">
        <v>0.190067</v>
      </c>
      <c r="C19599" s="0" t="n">
        <v>0</v>
      </c>
    </row>
    <row r="19600" customFormat="false" ht="12.75" hidden="false" customHeight="false" outlineLevel="0" collapsed="false">
      <c r="A19600" s="2" t="n">
        <v>4.897999999999E-006</v>
      </c>
      <c r="B19600" s="0" t="n">
        <v>0.204753</v>
      </c>
      <c r="C19600" s="0" t="n">
        <v>0</v>
      </c>
    </row>
    <row r="19601" customFormat="false" ht="12.75" hidden="false" customHeight="false" outlineLevel="0" collapsed="false">
      <c r="A19601" s="2" t="n">
        <v>4.898249999999E-006</v>
      </c>
      <c r="B19601" s="0" t="n">
        <v>0.217546</v>
      </c>
      <c r="C19601" s="0" t="n">
        <v>0</v>
      </c>
    </row>
    <row r="19602" customFormat="false" ht="12.75" hidden="false" customHeight="false" outlineLevel="0" collapsed="false">
      <c r="A19602" s="2" t="n">
        <v>4.898499999999E-006</v>
      </c>
      <c r="B19602" s="0" t="n">
        <v>0.228724</v>
      </c>
      <c r="C19602" s="0" t="n">
        <v>0</v>
      </c>
    </row>
    <row r="19603" customFormat="false" ht="12.75" hidden="false" customHeight="false" outlineLevel="0" collapsed="false">
      <c r="A19603" s="2" t="n">
        <v>4.898749999999E-006</v>
      </c>
      <c r="B19603" s="0" t="n">
        <v>0.236624</v>
      </c>
      <c r="C19603" s="0" t="n">
        <v>0</v>
      </c>
    </row>
    <row r="19604" customFormat="false" ht="12.75" hidden="false" customHeight="false" outlineLevel="0" collapsed="false">
      <c r="A19604" s="2" t="n">
        <v>4.898999999999E-006</v>
      </c>
      <c r="B19604" s="0" t="n">
        <v>0.233247</v>
      </c>
      <c r="C19604" s="0" t="n">
        <v>0</v>
      </c>
    </row>
    <row r="19605" customFormat="false" ht="12.75" hidden="false" customHeight="false" outlineLevel="0" collapsed="false">
      <c r="A19605" s="2" t="n">
        <v>4.899249999999E-006</v>
      </c>
      <c r="B19605" s="0" t="n">
        <v>0.21128</v>
      </c>
      <c r="C19605" s="0" t="n">
        <v>0</v>
      </c>
    </row>
    <row r="19606" customFormat="false" ht="12.75" hidden="false" customHeight="false" outlineLevel="0" collapsed="false">
      <c r="A19606" s="2" t="n">
        <v>4.899499999999E-006</v>
      </c>
      <c r="B19606" s="0" t="n">
        <v>0.172868</v>
      </c>
      <c r="C19606" s="0" t="n">
        <v>0</v>
      </c>
    </row>
    <row r="19607" customFormat="false" ht="12.75" hidden="false" customHeight="false" outlineLevel="0" collapsed="false">
      <c r="A19607" s="2" t="n">
        <v>4.899749999999E-006</v>
      </c>
      <c r="B19607" s="0" t="n">
        <v>0.125588</v>
      </c>
      <c r="C19607" s="0" t="n">
        <v>0</v>
      </c>
    </row>
    <row r="19608" customFormat="false" ht="12.75" hidden="false" customHeight="false" outlineLevel="0" collapsed="false">
      <c r="A19608" s="2" t="n">
        <v>4.899999999999E-006</v>
      </c>
      <c r="B19608" s="0" t="n">
        <v>0.0765328</v>
      </c>
      <c r="C19608" s="0" t="n">
        <v>0</v>
      </c>
    </row>
    <row r="19609" customFormat="false" ht="12.75" hidden="false" customHeight="false" outlineLevel="0" collapsed="false">
      <c r="A19609" s="2" t="n">
        <v>4.900249999999E-006</v>
      </c>
      <c r="B19609" s="0" t="n">
        <v>0.0300239</v>
      </c>
      <c r="C19609" s="0" t="n">
        <v>0</v>
      </c>
    </row>
    <row r="19610" customFormat="false" ht="12.75" hidden="false" customHeight="false" outlineLevel="0" collapsed="false">
      <c r="A19610" s="2" t="n">
        <v>4.900499999999E-006</v>
      </c>
      <c r="B19610" s="0" t="n">
        <v>-0.0119069</v>
      </c>
      <c r="C19610" s="0" t="n">
        <v>0</v>
      </c>
    </row>
    <row r="19611" customFormat="false" ht="12.75" hidden="false" customHeight="false" outlineLevel="0" collapsed="false">
      <c r="A19611" s="2" t="n">
        <v>4.900749999999E-006</v>
      </c>
      <c r="B19611" s="0" t="n">
        <v>-0.0468273</v>
      </c>
      <c r="C19611" s="0" t="n">
        <v>0</v>
      </c>
    </row>
    <row r="19612" customFormat="false" ht="12.75" hidden="false" customHeight="false" outlineLevel="0" collapsed="false">
      <c r="A19612" s="2" t="n">
        <v>4.900999999999E-006</v>
      </c>
      <c r="B19612" s="0" t="n">
        <v>-0.0667277</v>
      </c>
      <c r="C19612" s="0" t="n">
        <v>0</v>
      </c>
    </row>
    <row r="19613" customFormat="false" ht="12.75" hidden="false" customHeight="false" outlineLevel="0" collapsed="false">
      <c r="A19613" s="2" t="n">
        <v>4.901249999999E-006</v>
      </c>
      <c r="B19613" s="0" t="n">
        <v>-0.0646513</v>
      </c>
      <c r="C19613" s="0" t="n">
        <v>0</v>
      </c>
    </row>
    <row r="19614" customFormat="false" ht="12.75" hidden="false" customHeight="false" outlineLevel="0" collapsed="false">
      <c r="A19614" s="2" t="n">
        <v>4.90149999999899E-006</v>
      </c>
      <c r="B19614" s="0" t="n">
        <v>-0.0431834</v>
      </c>
      <c r="C19614" s="0" t="n">
        <v>0</v>
      </c>
    </row>
    <row r="19615" customFormat="false" ht="12.75" hidden="false" customHeight="false" outlineLevel="0" collapsed="false">
      <c r="A19615" s="2" t="n">
        <v>4.90174999999899E-006</v>
      </c>
      <c r="B19615" s="0" t="n">
        <v>-0.0103687</v>
      </c>
      <c r="C19615" s="0" t="n">
        <v>0</v>
      </c>
    </row>
    <row r="19616" customFormat="false" ht="12.75" hidden="false" customHeight="false" outlineLevel="0" collapsed="false">
      <c r="A19616" s="2" t="n">
        <v>4.90199999999899E-006</v>
      </c>
      <c r="B19616" s="0" t="n">
        <v>0.0263001</v>
      </c>
      <c r="C19616" s="0" t="n">
        <v>0</v>
      </c>
    </row>
    <row r="19617" customFormat="false" ht="12.75" hidden="false" customHeight="false" outlineLevel="0" collapsed="false">
      <c r="A19617" s="2" t="n">
        <v>4.90224999999899E-006</v>
      </c>
      <c r="B19617" s="0" t="n">
        <v>0.0621392</v>
      </c>
      <c r="C19617" s="0" t="n">
        <v>0</v>
      </c>
    </row>
    <row r="19618" customFormat="false" ht="12.75" hidden="false" customHeight="false" outlineLevel="0" collapsed="false">
      <c r="A19618" s="2" t="n">
        <v>4.90249999999899E-006</v>
      </c>
      <c r="B19618" s="0" t="n">
        <v>0.0948568</v>
      </c>
      <c r="C19618" s="0" t="n">
        <v>0</v>
      </c>
    </row>
    <row r="19619" customFormat="false" ht="12.75" hidden="false" customHeight="false" outlineLevel="0" collapsed="false">
      <c r="A19619" s="2" t="n">
        <v>4.90274999999899E-006</v>
      </c>
      <c r="B19619" s="0" t="n">
        <v>0.123698</v>
      </c>
      <c r="C19619" s="0" t="n">
        <v>0</v>
      </c>
    </row>
    <row r="19620" customFormat="false" ht="12.75" hidden="false" customHeight="false" outlineLevel="0" collapsed="false">
      <c r="A19620" s="2" t="n">
        <v>4.90299999999899E-006</v>
      </c>
      <c r="B19620" s="0" t="n">
        <v>0.148665</v>
      </c>
      <c r="C19620" s="0" t="n">
        <v>0</v>
      </c>
    </row>
    <row r="19621" customFormat="false" ht="12.75" hidden="false" customHeight="false" outlineLevel="0" collapsed="false">
      <c r="A19621" s="2" t="n">
        <v>4.90324999999899E-006</v>
      </c>
      <c r="B19621" s="0" t="n">
        <v>0.170124</v>
      </c>
      <c r="C19621" s="0" t="n">
        <v>0</v>
      </c>
    </row>
    <row r="19622" customFormat="false" ht="12.75" hidden="false" customHeight="false" outlineLevel="0" collapsed="false">
      <c r="A19622" s="2" t="n">
        <v>4.90349999999899E-006</v>
      </c>
      <c r="B19622" s="0" t="n">
        <v>0.188526</v>
      </c>
      <c r="C19622" s="0" t="n">
        <v>0</v>
      </c>
    </row>
    <row r="19623" customFormat="false" ht="12.75" hidden="false" customHeight="false" outlineLevel="0" collapsed="false">
      <c r="A19623" s="2" t="n">
        <v>4.90374999999899E-006</v>
      </c>
      <c r="B19623" s="0" t="n">
        <v>0.204342</v>
      </c>
      <c r="C19623" s="0" t="n">
        <v>0</v>
      </c>
    </row>
    <row r="19624" customFormat="false" ht="12.75" hidden="false" customHeight="false" outlineLevel="0" collapsed="false">
      <c r="A19624" s="2" t="n">
        <v>4.90399999999899E-006</v>
      </c>
      <c r="B19624" s="0" t="n">
        <v>0.217979</v>
      </c>
      <c r="C19624" s="0" t="n">
        <v>0</v>
      </c>
    </row>
    <row r="19625" customFormat="false" ht="12.75" hidden="false" customHeight="false" outlineLevel="0" collapsed="false">
      <c r="A19625" s="2" t="n">
        <v>4.90424999999899E-006</v>
      </c>
      <c r="B19625" s="0" t="n">
        <v>0.229803</v>
      </c>
      <c r="C19625" s="0" t="n">
        <v>0</v>
      </c>
    </row>
    <row r="19626" customFormat="false" ht="12.75" hidden="false" customHeight="false" outlineLevel="0" collapsed="false">
      <c r="A19626" s="2" t="n">
        <v>4.90449999999899E-006</v>
      </c>
      <c r="B19626" s="0" t="n">
        <v>0.240106</v>
      </c>
      <c r="C19626" s="0" t="n">
        <v>0</v>
      </c>
    </row>
    <row r="19627" customFormat="false" ht="12.75" hidden="false" customHeight="false" outlineLevel="0" collapsed="false">
      <c r="A19627" s="2" t="n">
        <v>4.90474999999899E-006</v>
      </c>
      <c r="B19627" s="0" t="n">
        <v>0.249143</v>
      </c>
      <c r="C19627" s="0" t="n">
        <v>0</v>
      </c>
    </row>
    <row r="19628" customFormat="false" ht="12.75" hidden="false" customHeight="false" outlineLevel="0" collapsed="false">
      <c r="A19628" s="2" t="n">
        <v>4.90499999999899E-006</v>
      </c>
      <c r="B19628" s="0" t="n">
        <v>0.257111</v>
      </c>
      <c r="C19628" s="0" t="n">
        <v>0</v>
      </c>
    </row>
    <row r="19629" customFormat="false" ht="12.75" hidden="false" customHeight="false" outlineLevel="0" collapsed="false">
      <c r="A19629" s="2" t="n">
        <v>4.90524999999899E-006</v>
      </c>
      <c r="B19629" s="0" t="n">
        <v>0.264186</v>
      </c>
      <c r="C19629" s="0" t="n">
        <v>0</v>
      </c>
    </row>
    <row r="19630" customFormat="false" ht="12.75" hidden="false" customHeight="false" outlineLevel="0" collapsed="false">
      <c r="A19630" s="2" t="n">
        <v>4.90549999999899E-006</v>
      </c>
      <c r="B19630" s="0" t="n">
        <v>0.270499</v>
      </c>
      <c r="C19630" s="0" t="n">
        <v>0</v>
      </c>
    </row>
    <row r="19631" customFormat="false" ht="12.75" hidden="false" customHeight="false" outlineLevel="0" collapsed="false">
      <c r="A19631" s="2" t="n">
        <v>4.90574999999899E-006</v>
      </c>
      <c r="B19631" s="0" t="n">
        <v>0.276174</v>
      </c>
      <c r="C19631" s="0" t="n">
        <v>0</v>
      </c>
    </row>
    <row r="19632" customFormat="false" ht="12.75" hidden="false" customHeight="false" outlineLevel="0" collapsed="false">
      <c r="A19632" s="2" t="n">
        <v>4.90599999999899E-006</v>
      </c>
      <c r="B19632" s="0" t="n">
        <v>0.281306</v>
      </c>
      <c r="C19632" s="0" t="n">
        <v>0</v>
      </c>
    </row>
    <row r="19633" customFormat="false" ht="12.75" hidden="false" customHeight="false" outlineLevel="0" collapsed="false">
      <c r="A19633" s="2" t="n">
        <v>4.90624999999899E-006</v>
      </c>
      <c r="B19633" s="0" t="n">
        <v>0.285977</v>
      </c>
      <c r="C19633" s="0" t="n">
        <v>0</v>
      </c>
    </row>
    <row r="19634" customFormat="false" ht="12.75" hidden="false" customHeight="false" outlineLevel="0" collapsed="false">
      <c r="A19634" s="2" t="n">
        <v>4.90649999999899E-006</v>
      </c>
      <c r="B19634" s="0" t="n">
        <v>0.29022</v>
      </c>
      <c r="C19634" s="0" t="n">
        <v>0</v>
      </c>
    </row>
    <row r="19635" customFormat="false" ht="12.75" hidden="false" customHeight="false" outlineLevel="0" collapsed="false">
      <c r="A19635" s="2" t="n">
        <v>4.90674999999899E-006</v>
      </c>
      <c r="B19635" s="0" t="n">
        <v>0.292171</v>
      </c>
      <c r="C19635" s="0" t="n">
        <v>0</v>
      </c>
    </row>
    <row r="19636" customFormat="false" ht="12.75" hidden="false" customHeight="false" outlineLevel="0" collapsed="false">
      <c r="A19636" s="2" t="n">
        <v>4.90699999999899E-006</v>
      </c>
      <c r="B19636" s="0" t="n">
        <v>0.283664</v>
      </c>
      <c r="C19636" s="0" t="n">
        <v>0</v>
      </c>
    </row>
    <row r="19637" customFormat="false" ht="12.75" hidden="false" customHeight="false" outlineLevel="0" collapsed="false">
      <c r="A19637" s="2" t="n">
        <v>4.90724999999899E-006</v>
      </c>
      <c r="B19637" s="0" t="n">
        <v>0.257252</v>
      </c>
      <c r="C19637" s="0" t="n">
        <v>0</v>
      </c>
    </row>
    <row r="19638" customFormat="false" ht="12.75" hidden="false" customHeight="false" outlineLevel="0" collapsed="false">
      <c r="A19638" s="2" t="n">
        <v>4.90749999999899E-006</v>
      </c>
      <c r="B19638" s="0" t="n">
        <v>0.214969</v>
      </c>
      <c r="C19638" s="0" t="n">
        <v>0</v>
      </c>
    </row>
    <row r="19639" customFormat="false" ht="12.75" hidden="false" customHeight="false" outlineLevel="0" collapsed="false">
      <c r="A19639" s="2" t="n">
        <v>4.90774999999899E-006</v>
      </c>
      <c r="B19639" s="0" t="n">
        <v>0.164303</v>
      </c>
      <c r="C19639" s="0" t="n">
        <v>0</v>
      </c>
    </row>
    <row r="19640" customFormat="false" ht="12.75" hidden="false" customHeight="false" outlineLevel="0" collapsed="false">
      <c r="A19640" s="2" t="n">
        <v>4.90799999999899E-006</v>
      </c>
      <c r="B19640" s="0" t="n">
        <v>0.112267</v>
      </c>
      <c r="C19640" s="0" t="n">
        <v>0</v>
      </c>
    </row>
    <row r="19641" customFormat="false" ht="12.75" hidden="false" customHeight="false" outlineLevel="0" collapsed="false">
      <c r="A19641" s="2" t="n">
        <v>4.90824999999899E-006</v>
      </c>
      <c r="B19641" s="0" t="n">
        <v>0.0631271</v>
      </c>
      <c r="C19641" s="0" t="n">
        <v>0</v>
      </c>
    </row>
    <row r="19642" customFormat="false" ht="12.75" hidden="false" customHeight="false" outlineLevel="0" collapsed="false">
      <c r="A19642" s="2" t="n">
        <v>4.90849999999899E-006</v>
      </c>
      <c r="B19642" s="0" t="n">
        <v>0.0188643</v>
      </c>
      <c r="C19642" s="0" t="n">
        <v>0</v>
      </c>
    </row>
    <row r="19643" customFormat="false" ht="12.75" hidden="false" customHeight="false" outlineLevel="0" collapsed="false">
      <c r="A19643" s="2" t="n">
        <v>4.90874999999899E-006</v>
      </c>
      <c r="B19643" s="0" t="n">
        <v>-0.0181298</v>
      </c>
      <c r="C19643" s="0" t="n">
        <v>0</v>
      </c>
    </row>
    <row r="19644" customFormat="false" ht="12.75" hidden="false" customHeight="false" outlineLevel="0" collapsed="false">
      <c r="A19644" s="2" t="n">
        <v>4.90899999999899E-006</v>
      </c>
      <c r="B19644" s="0" t="n">
        <v>-0.0398814</v>
      </c>
      <c r="C19644" s="0" t="n">
        <v>0</v>
      </c>
    </row>
    <row r="19645" customFormat="false" ht="12.75" hidden="false" customHeight="false" outlineLevel="0" collapsed="false">
      <c r="A19645" s="2" t="n">
        <v>4.90924999999899E-006</v>
      </c>
      <c r="B19645" s="0" t="n">
        <v>-0.0394614</v>
      </c>
      <c r="C19645" s="0" t="n">
        <v>0</v>
      </c>
    </row>
    <row r="19646" customFormat="false" ht="12.75" hidden="false" customHeight="false" outlineLevel="0" collapsed="false">
      <c r="A19646" s="2" t="n">
        <v>4.90949999999899E-006</v>
      </c>
      <c r="B19646" s="0" t="n">
        <v>-0.019481</v>
      </c>
      <c r="C19646" s="0" t="n">
        <v>0</v>
      </c>
    </row>
    <row r="19647" customFormat="false" ht="12.75" hidden="false" customHeight="false" outlineLevel="0" collapsed="false">
      <c r="A19647" s="2" t="n">
        <v>4.90974999999899E-006</v>
      </c>
      <c r="B19647" s="0" t="n">
        <v>0.0119963</v>
      </c>
      <c r="C19647" s="0" t="n">
        <v>0</v>
      </c>
    </row>
    <row r="19648" customFormat="false" ht="12.75" hidden="false" customHeight="false" outlineLevel="0" collapsed="false">
      <c r="A19648" s="2" t="n">
        <v>4.90999999999898E-006</v>
      </c>
      <c r="B19648" s="0" t="n">
        <v>0.0474585</v>
      </c>
      <c r="C19648" s="0" t="n">
        <v>0</v>
      </c>
    </row>
    <row r="19649" customFormat="false" ht="12.75" hidden="false" customHeight="false" outlineLevel="0" collapsed="false">
      <c r="A19649" s="2" t="n">
        <v>4.91024999999898E-006</v>
      </c>
      <c r="B19649" s="0" t="n">
        <v>0.0822096</v>
      </c>
      <c r="C19649" s="0" t="n">
        <v>0</v>
      </c>
    </row>
    <row r="19650" customFormat="false" ht="12.75" hidden="false" customHeight="false" outlineLevel="0" collapsed="false">
      <c r="A19650" s="2" t="n">
        <v>4.91049999999898E-006</v>
      </c>
      <c r="B19650" s="0" t="n">
        <v>0.113943</v>
      </c>
      <c r="C19650" s="0" t="n">
        <v>0</v>
      </c>
    </row>
    <row r="19651" customFormat="false" ht="12.75" hidden="false" customHeight="false" outlineLevel="0" collapsed="false">
      <c r="A19651" s="2" t="n">
        <v>4.91074999999898E-006</v>
      </c>
      <c r="B19651" s="0" t="n">
        <v>0.141896</v>
      </c>
      <c r="C19651" s="0" t="n">
        <v>0</v>
      </c>
    </row>
    <row r="19652" customFormat="false" ht="12.75" hidden="false" customHeight="false" outlineLevel="0" collapsed="false">
      <c r="A19652" s="2" t="n">
        <v>4.91099999999898E-006</v>
      </c>
      <c r="B19652" s="0" t="n">
        <v>0.166059</v>
      </c>
      <c r="C19652" s="0" t="n">
        <v>0</v>
      </c>
    </row>
    <row r="19653" customFormat="false" ht="12.75" hidden="false" customHeight="false" outlineLevel="0" collapsed="false">
      <c r="A19653" s="2" t="n">
        <v>4.91124999999898E-006</v>
      </c>
      <c r="B19653" s="0" t="n">
        <v>0.186794</v>
      </c>
      <c r="C19653" s="0" t="n">
        <v>0</v>
      </c>
    </row>
    <row r="19654" customFormat="false" ht="12.75" hidden="false" customHeight="false" outlineLevel="0" collapsed="false">
      <c r="A19654" s="2" t="n">
        <v>4.91149999999898E-006</v>
      </c>
      <c r="B19654" s="0" t="n">
        <v>0.204544</v>
      </c>
      <c r="C19654" s="0" t="n">
        <v>0</v>
      </c>
    </row>
    <row r="19655" customFormat="false" ht="12.75" hidden="false" customHeight="false" outlineLevel="0" collapsed="false">
      <c r="A19655" s="2" t="n">
        <v>4.91174999999898E-006</v>
      </c>
      <c r="B19655" s="0" t="n">
        <v>0.219781</v>
      </c>
      <c r="C19655" s="0" t="n">
        <v>0</v>
      </c>
    </row>
    <row r="19656" customFormat="false" ht="12.75" hidden="false" customHeight="false" outlineLevel="0" collapsed="false">
      <c r="A19656" s="2" t="n">
        <v>4.91199999999898E-006</v>
      </c>
      <c r="B19656" s="0" t="n">
        <v>0.232899</v>
      </c>
      <c r="C19656" s="0" t="n">
        <v>0</v>
      </c>
    </row>
    <row r="19657" customFormat="false" ht="12.75" hidden="false" customHeight="false" outlineLevel="0" collapsed="false">
      <c r="A19657" s="2" t="n">
        <v>4.91224999999898E-006</v>
      </c>
      <c r="B19657" s="0" t="n">
        <v>0.244271</v>
      </c>
      <c r="C19657" s="0" t="n">
        <v>0</v>
      </c>
    </row>
    <row r="19658" customFormat="false" ht="12.75" hidden="false" customHeight="false" outlineLevel="0" collapsed="false">
      <c r="A19658" s="2" t="n">
        <v>4.91249999999898E-006</v>
      </c>
      <c r="B19658" s="0" t="n">
        <v>0.254158</v>
      </c>
      <c r="C19658" s="0" t="n">
        <v>0</v>
      </c>
    </row>
    <row r="19659" customFormat="false" ht="12.75" hidden="false" customHeight="false" outlineLevel="0" collapsed="false">
      <c r="A19659" s="2" t="n">
        <v>4.91274999999898E-006</v>
      </c>
      <c r="B19659" s="0" t="n">
        <v>0.260884</v>
      </c>
      <c r="C19659" s="0" t="n">
        <v>0</v>
      </c>
    </row>
    <row r="19660" customFormat="false" ht="12.75" hidden="false" customHeight="false" outlineLevel="0" collapsed="false">
      <c r="A19660" s="2" t="n">
        <v>4.91299999999898E-006</v>
      </c>
      <c r="B19660" s="0" t="n">
        <v>0.256439</v>
      </c>
      <c r="C19660" s="0" t="n">
        <v>0</v>
      </c>
    </row>
    <row r="19661" customFormat="false" ht="12.75" hidden="false" customHeight="false" outlineLevel="0" collapsed="false">
      <c r="A19661" s="2" t="n">
        <v>4.91324999999898E-006</v>
      </c>
      <c r="B19661" s="0" t="n">
        <v>0.233504</v>
      </c>
      <c r="C19661" s="0" t="n">
        <v>0</v>
      </c>
    </row>
    <row r="19662" customFormat="false" ht="12.75" hidden="false" customHeight="false" outlineLevel="0" collapsed="false">
      <c r="A19662" s="2" t="n">
        <v>4.91349999999898E-006</v>
      </c>
      <c r="B19662" s="0" t="n">
        <v>0.194212</v>
      </c>
      <c r="C19662" s="0" t="n">
        <v>0</v>
      </c>
    </row>
    <row r="19663" customFormat="false" ht="12.75" hidden="false" customHeight="false" outlineLevel="0" collapsed="false">
      <c r="A19663" s="2" t="n">
        <v>4.91374999999898E-006</v>
      </c>
      <c r="B19663" s="0" t="n">
        <v>0.146139</v>
      </c>
      <c r="C19663" s="0" t="n">
        <v>0</v>
      </c>
    </row>
    <row r="19664" customFormat="false" ht="12.75" hidden="false" customHeight="false" outlineLevel="0" collapsed="false">
      <c r="A19664" s="2" t="n">
        <v>4.91399999999898E-006</v>
      </c>
      <c r="B19664" s="0" t="n">
        <v>0.0963674</v>
      </c>
      <c r="C19664" s="0" t="n">
        <v>0</v>
      </c>
    </row>
    <row r="19665" customFormat="false" ht="12.75" hidden="false" customHeight="false" outlineLevel="0" collapsed="false">
      <c r="A19665" s="2" t="n">
        <v>4.91424999999898E-006</v>
      </c>
      <c r="B19665" s="0" t="n">
        <v>0.0492211</v>
      </c>
      <c r="C19665" s="0" t="n">
        <v>0</v>
      </c>
    </row>
    <row r="19666" customFormat="false" ht="12.75" hidden="false" customHeight="false" outlineLevel="0" collapsed="false">
      <c r="A19666" s="2" t="n">
        <v>4.91449999999898E-006</v>
      </c>
      <c r="B19666" s="0" t="n">
        <v>0.00670113</v>
      </c>
      <c r="C19666" s="0" t="n">
        <v>0</v>
      </c>
    </row>
    <row r="19667" customFormat="false" ht="12.75" hidden="false" customHeight="false" outlineLevel="0" collapsed="false">
      <c r="A19667" s="2" t="n">
        <v>4.91474999999898E-006</v>
      </c>
      <c r="B19667" s="0" t="n">
        <v>-0.0306913</v>
      </c>
      <c r="C19667" s="0" t="n">
        <v>0</v>
      </c>
    </row>
    <row r="19668" customFormat="false" ht="12.75" hidden="false" customHeight="false" outlineLevel="0" collapsed="false">
      <c r="A19668" s="2" t="n">
        <v>4.91499999999898E-006</v>
      </c>
      <c r="B19668" s="0" t="n">
        <v>-0.063155</v>
      </c>
      <c r="C19668" s="0" t="n">
        <v>0</v>
      </c>
    </row>
    <row r="19669" customFormat="false" ht="12.75" hidden="false" customHeight="false" outlineLevel="0" collapsed="false">
      <c r="A19669" s="2" t="n">
        <v>4.91524999999898E-006</v>
      </c>
      <c r="B19669" s="0" t="n">
        <v>-0.0912292</v>
      </c>
      <c r="C19669" s="0" t="n">
        <v>0</v>
      </c>
    </row>
    <row r="19670" customFormat="false" ht="12.75" hidden="false" customHeight="false" outlineLevel="0" collapsed="false">
      <c r="A19670" s="2" t="n">
        <v>4.91549999999898E-006</v>
      </c>
      <c r="B19670" s="0" t="n">
        <v>-0.115497</v>
      </c>
      <c r="C19670" s="0" t="n">
        <v>0</v>
      </c>
    </row>
    <row r="19671" customFormat="false" ht="12.75" hidden="false" customHeight="false" outlineLevel="0" collapsed="false">
      <c r="A19671" s="2" t="n">
        <v>4.91574999999898E-006</v>
      </c>
      <c r="B19671" s="0" t="n">
        <v>-0.136551</v>
      </c>
      <c r="C19671" s="0" t="n">
        <v>0</v>
      </c>
    </row>
    <row r="19672" customFormat="false" ht="12.75" hidden="false" customHeight="false" outlineLevel="0" collapsed="false">
      <c r="A19672" s="2" t="n">
        <v>4.91599999999898E-006</v>
      </c>
      <c r="B19672" s="0" t="n">
        <v>-0.154888</v>
      </c>
      <c r="C19672" s="0" t="n">
        <v>0</v>
      </c>
    </row>
    <row r="19673" customFormat="false" ht="12.75" hidden="false" customHeight="false" outlineLevel="0" collapsed="false">
      <c r="A19673" s="2" t="n">
        <v>4.91624999999898E-006</v>
      </c>
      <c r="B19673" s="0" t="n">
        <v>-0.170959</v>
      </c>
      <c r="C19673" s="0" t="n">
        <v>0</v>
      </c>
    </row>
    <row r="19674" customFormat="false" ht="12.75" hidden="false" customHeight="false" outlineLevel="0" collapsed="false">
      <c r="A19674" s="2" t="n">
        <v>4.91649999999898E-006</v>
      </c>
      <c r="B19674" s="0" t="n">
        <v>-0.18509</v>
      </c>
      <c r="C19674" s="0" t="n">
        <v>0</v>
      </c>
    </row>
    <row r="19675" customFormat="false" ht="12.75" hidden="false" customHeight="false" outlineLevel="0" collapsed="false">
      <c r="A19675" s="2" t="n">
        <v>4.91674999999898E-006</v>
      </c>
      <c r="B19675" s="0" t="n">
        <v>-0.195667</v>
      </c>
      <c r="C19675" s="0" t="n">
        <v>0</v>
      </c>
    </row>
    <row r="19676" customFormat="false" ht="12.75" hidden="false" customHeight="false" outlineLevel="0" collapsed="false">
      <c r="A19676" s="2" t="n">
        <v>4.91699999999898E-006</v>
      </c>
      <c r="B19676" s="0" t="n">
        <v>-0.194723</v>
      </c>
      <c r="C19676" s="0" t="n">
        <v>0</v>
      </c>
    </row>
    <row r="19677" customFormat="false" ht="12.75" hidden="false" customHeight="false" outlineLevel="0" collapsed="false">
      <c r="A19677" s="2" t="n">
        <v>4.91724999999898E-006</v>
      </c>
      <c r="B19677" s="0" t="n">
        <v>-0.174983</v>
      </c>
      <c r="C19677" s="0" t="n">
        <v>0</v>
      </c>
    </row>
    <row r="19678" customFormat="false" ht="12.75" hidden="false" customHeight="false" outlineLevel="0" collapsed="false">
      <c r="A19678" s="2" t="n">
        <v>4.91749999999898E-006</v>
      </c>
      <c r="B19678" s="0" t="n">
        <v>-0.138612</v>
      </c>
      <c r="C19678" s="0" t="n">
        <v>0</v>
      </c>
    </row>
    <row r="19679" customFormat="false" ht="12.75" hidden="false" customHeight="false" outlineLevel="0" collapsed="false">
      <c r="A19679" s="2" t="n">
        <v>4.91774999999898E-006</v>
      </c>
      <c r="B19679" s="0" t="n">
        <v>-0.0932159</v>
      </c>
      <c r="C19679" s="0" t="n">
        <v>0</v>
      </c>
    </row>
    <row r="19680" customFormat="false" ht="12.75" hidden="false" customHeight="false" outlineLevel="0" collapsed="false">
      <c r="A19680" s="2" t="n">
        <v>4.91799999999898E-006</v>
      </c>
      <c r="B19680" s="0" t="n">
        <v>-0.0458919</v>
      </c>
      <c r="C19680" s="0" t="n">
        <v>0</v>
      </c>
    </row>
    <row r="19681" customFormat="false" ht="12.75" hidden="false" customHeight="false" outlineLevel="0" collapsed="false">
      <c r="A19681" s="2" t="n">
        <v>4.91824999999897E-006</v>
      </c>
      <c r="B19681" s="0" t="n">
        <v>-0.00099421</v>
      </c>
      <c r="C19681" s="0" t="n">
        <v>0</v>
      </c>
    </row>
    <row r="19682" customFormat="false" ht="12.75" hidden="false" customHeight="false" outlineLevel="0" collapsed="false">
      <c r="A19682" s="2" t="n">
        <v>4.91849999999897E-006</v>
      </c>
      <c r="B19682" s="0" t="n">
        <v>0.0394362</v>
      </c>
      <c r="C19682" s="0" t="n">
        <v>0</v>
      </c>
    </row>
    <row r="19683" customFormat="false" ht="12.75" hidden="false" customHeight="false" outlineLevel="0" collapsed="false">
      <c r="A19683" s="2" t="n">
        <v>4.91874999999897E-006</v>
      </c>
      <c r="B19683" s="0" t="n">
        <v>0.0729468</v>
      </c>
      <c r="C19683" s="0" t="n">
        <v>0</v>
      </c>
    </row>
    <row r="19684" customFormat="false" ht="12.75" hidden="false" customHeight="false" outlineLevel="0" collapsed="false">
      <c r="A19684" s="2" t="n">
        <v>4.91899999999897E-006</v>
      </c>
      <c r="B19684" s="0" t="n">
        <v>0.0915235</v>
      </c>
      <c r="C19684" s="0" t="n">
        <v>0</v>
      </c>
    </row>
    <row r="19685" customFormat="false" ht="12.75" hidden="false" customHeight="false" outlineLevel="0" collapsed="false">
      <c r="A19685" s="2" t="n">
        <v>4.91924999999897E-006</v>
      </c>
      <c r="B19685" s="0" t="n">
        <v>0.0881902</v>
      </c>
      <c r="C19685" s="0" t="n">
        <v>0</v>
      </c>
    </row>
    <row r="19686" customFormat="false" ht="12.75" hidden="false" customHeight="false" outlineLevel="0" collapsed="false">
      <c r="A19686" s="2" t="n">
        <v>4.91949999999897E-006</v>
      </c>
      <c r="B19686" s="0" t="n">
        <v>0.0655307</v>
      </c>
      <c r="C19686" s="0" t="n">
        <v>0</v>
      </c>
    </row>
    <row r="19687" customFormat="false" ht="12.75" hidden="false" customHeight="false" outlineLevel="0" collapsed="false">
      <c r="A19687" s="2" t="n">
        <v>4.91974999999897E-006</v>
      </c>
      <c r="B19687" s="0" t="n">
        <v>0.0315705</v>
      </c>
      <c r="C19687" s="0" t="n">
        <v>0</v>
      </c>
    </row>
    <row r="19688" customFormat="false" ht="12.75" hidden="false" customHeight="false" outlineLevel="0" collapsed="false">
      <c r="A19688" s="2" t="n">
        <v>4.91999999999897E-006</v>
      </c>
      <c r="B19688" s="0" t="n">
        <v>-0.0061997</v>
      </c>
      <c r="C19688" s="0" t="n">
        <v>0</v>
      </c>
    </row>
    <row r="19689" customFormat="false" ht="12.75" hidden="false" customHeight="false" outlineLevel="0" collapsed="false">
      <c r="A19689" s="2" t="n">
        <v>4.92024999999897E-006</v>
      </c>
      <c r="B19689" s="0" t="n">
        <v>-0.0431125</v>
      </c>
      <c r="C19689" s="0" t="n">
        <v>0</v>
      </c>
    </row>
    <row r="19690" customFormat="false" ht="12.75" hidden="false" customHeight="false" outlineLevel="0" collapsed="false">
      <c r="A19690" s="2" t="n">
        <v>4.92049999999897E-006</v>
      </c>
      <c r="B19690" s="0" t="n">
        <v>-0.0768503</v>
      </c>
      <c r="C19690" s="0" t="n">
        <v>0</v>
      </c>
    </row>
    <row r="19691" customFormat="false" ht="12.75" hidden="false" customHeight="false" outlineLevel="0" collapsed="false">
      <c r="A19691" s="2" t="n">
        <v>4.92074999999897E-006</v>
      </c>
      <c r="B19691" s="0" t="n">
        <v>-0.104743</v>
      </c>
      <c r="C19691" s="0" t="n">
        <v>0</v>
      </c>
    </row>
    <row r="19692" customFormat="false" ht="12.75" hidden="false" customHeight="false" outlineLevel="0" collapsed="false">
      <c r="A19692" s="2" t="n">
        <v>4.92099999999897E-006</v>
      </c>
      <c r="B19692" s="0" t="n">
        <v>-0.118587</v>
      </c>
      <c r="C19692" s="0" t="n">
        <v>0</v>
      </c>
    </row>
    <row r="19693" customFormat="false" ht="12.75" hidden="false" customHeight="false" outlineLevel="0" collapsed="false">
      <c r="A19693" s="2" t="n">
        <v>4.92124999999897E-006</v>
      </c>
      <c r="B19693" s="0" t="n">
        <v>-0.111268</v>
      </c>
      <c r="C19693" s="0" t="n">
        <v>0</v>
      </c>
    </row>
    <row r="19694" customFormat="false" ht="12.75" hidden="false" customHeight="false" outlineLevel="0" collapsed="false">
      <c r="A19694" s="2" t="n">
        <v>4.92149999999897E-006</v>
      </c>
      <c r="B19694" s="0" t="n">
        <v>-0.0852409</v>
      </c>
      <c r="C19694" s="0" t="n">
        <v>0</v>
      </c>
    </row>
    <row r="19695" customFormat="false" ht="12.75" hidden="false" customHeight="false" outlineLevel="0" collapsed="false">
      <c r="A19695" s="2" t="n">
        <v>4.92174999999897E-006</v>
      </c>
      <c r="B19695" s="0" t="n">
        <v>-0.0484438</v>
      </c>
      <c r="C19695" s="0" t="n">
        <v>0</v>
      </c>
    </row>
    <row r="19696" customFormat="false" ht="12.75" hidden="false" customHeight="false" outlineLevel="0" collapsed="false">
      <c r="A19696" s="2" t="n">
        <v>4.92199999999897E-006</v>
      </c>
      <c r="B19696" s="0" t="n">
        <v>-0.00828799</v>
      </c>
      <c r="C19696" s="0" t="n">
        <v>0</v>
      </c>
    </row>
    <row r="19697" customFormat="false" ht="12.75" hidden="false" customHeight="false" outlineLevel="0" collapsed="false">
      <c r="A19697" s="2" t="n">
        <v>4.92224999999897E-006</v>
      </c>
      <c r="B19697" s="0" t="n">
        <v>0.0306207</v>
      </c>
      <c r="C19697" s="0" t="n">
        <v>0</v>
      </c>
    </row>
    <row r="19698" customFormat="false" ht="12.75" hidden="false" customHeight="false" outlineLevel="0" collapsed="false">
      <c r="A19698" s="2" t="n">
        <v>4.92249999999897E-006</v>
      </c>
      <c r="B19698" s="0" t="n">
        <v>0.0660505</v>
      </c>
      <c r="C19698" s="0" t="n">
        <v>0</v>
      </c>
    </row>
    <row r="19699" customFormat="false" ht="12.75" hidden="false" customHeight="false" outlineLevel="0" collapsed="false">
      <c r="A19699" s="2" t="n">
        <v>4.92274999999897E-006</v>
      </c>
      <c r="B19699" s="0" t="n">
        <v>0.0972958</v>
      </c>
      <c r="C19699" s="0" t="n">
        <v>0</v>
      </c>
    </row>
    <row r="19700" customFormat="false" ht="12.75" hidden="false" customHeight="false" outlineLevel="0" collapsed="false">
      <c r="A19700" s="2" t="n">
        <v>4.92299999999897E-006</v>
      </c>
      <c r="B19700" s="0" t="n">
        <v>0.124402</v>
      </c>
      <c r="C19700" s="0" t="n">
        <v>0</v>
      </c>
    </row>
    <row r="19701" customFormat="false" ht="12.75" hidden="false" customHeight="false" outlineLevel="0" collapsed="false">
      <c r="A19701" s="2" t="n">
        <v>4.92324999999897E-006</v>
      </c>
      <c r="B19701" s="0" t="n">
        <v>0.147768</v>
      </c>
      <c r="C19701" s="0" t="n">
        <v>0</v>
      </c>
    </row>
    <row r="19702" customFormat="false" ht="12.75" hidden="false" customHeight="false" outlineLevel="0" collapsed="false">
      <c r="A19702" s="2" t="n">
        <v>4.92349999999897E-006</v>
      </c>
      <c r="B19702" s="0" t="n">
        <v>0.167876</v>
      </c>
      <c r="C19702" s="0" t="n">
        <v>0</v>
      </c>
    </row>
    <row r="19703" customFormat="false" ht="12.75" hidden="false" customHeight="false" outlineLevel="0" collapsed="false">
      <c r="A19703" s="2" t="n">
        <v>4.92374999999897E-006</v>
      </c>
      <c r="B19703" s="0" t="n">
        <v>0.185221</v>
      </c>
      <c r="C19703" s="0" t="n">
        <v>0</v>
      </c>
    </row>
    <row r="19704" customFormat="false" ht="12.75" hidden="false" customHeight="false" outlineLevel="0" collapsed="false">
      <c r="A19704" s="2" t="n">
        <v>4.92399999999897E-006</v>
      </c>
      <c r="B19704" s="0" t="n">
        <v>0.200239</v>
      </c>
      <c r="C19704" s="0" t="n">
        <v>0</v>
      </c>
    </row>
    <row r="19705" customFormat="false" ht="12.75" hidden="false" customHeight="false" outlineLevel="0" collapsed="false">
      <c r="A19705" s="2" t="n">
        <v>4.92424999999897E-006</v>
      </c>
      <c r="B19705" s="0" t="n">
        <v>0.213306</v>
      </c>
      <c r="C19705" s="0" t="n">
        <v>0</v>
      </c>
    </row>
    <row r="19706" customFormat="false" ht="12.75" hidden="false" customHeight="false" outlineLevel="0" collapsed="false">
      <c r="A19706" s="2" t="n">
        <v>4.92449999999897E-006</v>
      </c>
      <c r="B19706" s="0" t="n">
        <v>0.224729</v>
      </c>
      <c r="C19706" s="0" t="n">
        <v>0</v>
      </c>
    </row>
    <row r="19707" customFormat="false" ht="12.75" hidden="false" customHeight="false" outlineLevel="0" collapsed="false">
      <c r="A19707" s="2" t="n">
        <v>4.92474999999897E-006</v>
      </c>
      <c r="B19707" s="0" t="n">
        <v>0.234778</v>
      </c>
      <c r="C19707" s="0" t="n">
        <v>0</v>
      </c>
    </row>
    <row r="19708" customFormat="false" ht="12.75" hidden="false" customHeight="false" outlineLevel="0" collapsed="false">
      <c r="A19708" s="2" t="n">
        <v>4.92499999999897E-006</v>
      </c>
      <c r="B19708" s="0" t="n">
        <v>0.243659</v>
      </c>
      <c r="C19708" s="0" t="n">
        <v>0</v>
      </c>
    </row>
    <row r="19709" customFormat="false" ht="12.75" hidden="false" customHeight="false" outlineLevel="0" collapsed="false">
      <c r="A19709" s="2" t="n">
        <v>4.92524999999897E-006</v>
      </c>
      <c r="B19709" s="0" t="n">
        <v>0.251558</v>
      </c>
      <c r="C19709" s="0" t="n">
        <v>0</v>
      </c>
    </row>
    <row r="19710" customFormat="false" ht="12.75" hidden="false" customHeight="false" outlineLevel="0" collapsed="false">
      <c r="A19710" s="2" t="n">
        <v>4.92549999999897E-006</v>
      </c>
      <c r="B19710" s="0" t="n">
        <v>0.258613</v>
      </c>
      <c r="C19710" s="0" t="n">
        <v>0</v>
      </c>
    </row>
    <row r="19711" customFormat="false" ht="12.75" hidden="false" customHeight="false" outlineLevel="0" collapsed="false">
      <c r="A19711" s="2" t="n">
        <v>4.92574999999897E-006</v>
      </c>
      <c r="B19711" s="0" t="n">
        <v>0.264954</v>
      </c>
      <c r="C19711" s="0" t="n">
        <v>0</v>
      </c>
    </row>
    <row r="19712" customFormat="false" ht="12.75" hidden="false" customHeight="false" outlineLevel="0" collapsed="false">
      <c r="A19712" s="2" t="n">
        <v>4.92599999999897E-006</v>
      </c>
      <c r="B19712" s="0" t="n">
        <v>0.270678</v>
      </c>
      <c r="C19712" s="0" t="n">
        <v>0</v>
      </c>
    </row>
    <row r="19713" customFormat="false" ht="12.75" hidden="false" customHeight="false" outlineLevel="0" collapsed="false">
      <c r="A19713" s="2" t="n">
        <v>4.92624999999897E-006</v>
      </c>
      <c r="B19713" s="0" t="n">
        <v>0.275872</v>
      </c>
      <c r="C19713" s="0" t="n">
        <v>0</v>
      </c>
    </row>
    <row r="19714" customFormat="false" ht="12.75" hidden="false" customHeight="false" outlineLevel="0" collapsed="false">
      <c r="A19714" s="2" t="n">
        <v>4.92649999999897E-006</v>
      </c>
      <c r="B19714" s="0" t="n">
        <v>0.280601</v>
      </c>
      <c r="C19714" s="0" t="n">
        <v>0</v>
      </c>
    </row>
    <row r="19715" customFormat="false" ht="12.75" hidden="false" customHeight="false" outlineLevel="0" collapsed="false">
      <c r="A19715" s="2" t="n">
        <v>4.92674999999896E-006</v>
      </c>
      <c r="B19715" s="0" t="n">
        <v>0.284931</v>
      </c>
      <c r="C19715" s="0" t="n">
        <v>0</v>
      </c>
    </row>
    <row r="19716" customFormat="false" ht="12.75" hidden="false" customHeight="false" outlineLevel="0" collapsed="false">
      <c r="A19716" s="2" t="n">
        <v>4.92699999999896E-006</v>
      </c>
      <c r="B19716" s="0" t="n">
        <v>0.288907</v>
      </c>
      <c r="C19716" s="0" t="n">
        <v>0</v>
      </c>
    </row>
    <row r="19717" customFormat="false" ht="12.75" hidden="false" customHeight="false" outlineLevel="0" collapsed="false">
      <c r="A19717" s="2" t="n">
        <v>4.92724999999896E-006</v>
      </c>
      <c r="B19717" s="0" t="n">
        <v>0.29258</v>
      </c>
      <c r="C19717" s="0" t="n">
        <v>0</v>
      </c>
    </row>
    <row r="19718" customFormat="false" ht="12.75" hidden="false" customHeight="false" outlineLevel="0" collapsed="false">
      <c r="A19718" s="2" t="n">
        <v>4.92749999999896E-006</v>
      </c>
      <c r="B19718" s="0" t="n">
        <v>0.29598</v>
      </c>
      <c r="C19718" s="0" t="n">
        <v>0</v>
      </c>
    </row>
    <row r="19719" customFormat="false" ht="12.75" hidden="false" customHeight="false" outlineLevel="0" collapsed="false">
      <c r="A19719" s="2" t="n">
        <v>4.92774999999896E-006</v>
      </c>
      <c r="B19719" s="0" t="n">
        <v>0.29915</v>
      </c>
      <c r="C19719" s="0" t="n">
        <v>0</v>
      </c>
    </row>
    <row r="19720" customFormat="false" ht="12.75" hidden="false" customHeight="false" outlineLevel="0" collapsed="false">
      <c r="A19720" s="2" t="n">
        <v>4.92799999999896E-006</v>
      </c>
      <c r="B19720" s="0" t="n">
        <v>0.302107</v>
      </c>
      <c r="C19720" s="0" t="n">
        <v>0</v>
      </c>
    </row>
    <row r="19721" customFormat="false" ht="12.75" hidden="false" customHeight="false" outlineLevel="0" collapsed="false">
      <c r="A19721" s="2" t="n">
        <v>4.92824999999896E-006</v>
      </c>
      <c r="B19721" s="0" t="n">
        <v>0.30489</v>
      </c>
      <c r="C19721" s="0" t="n">
        <v>0</v>
      </c>
    </row>
    <row r="19722" customFormat="false" ht="12.75" hidden="false" customHeight="false" outlineLevel="0" collapsed="false">
      <c r="A19722" s="2" t="n">
        <v>4.92849999999896E-006</v>
      </c>
      <c r="B19722" s="0" t="n">
        <v>0.307487</v>
      </c>
      <c r="C19722" s="0" t="n">
        <v>0</v>
      </c>
    </row>
    <row r="19723" customFormat="false" ht="12.75" hidden="false" customHeight="false" outlineLevel="0" collapsed="false">
      <c r="A19723" s="2" t="n">
        <v>4.92874999999896E-006</v>
      </c>
      <c r="B19723" s="0" t="n">
        <v>0.307996</v>
      </c>
      <c r="C19723" s="0" t="n">
        <v>0</v>
      </c>
    </row>
    <row r="19724" customFormat="false" ht="12.75" hidden="false" customHeight="false" outlineLevel="0" collapsed="false">
      <c r="A19724" s="2" t="n">
        <v>4.92899999999896E-006</v>
      </c>
      <c r="B19724" s="0" t="n">
        <v>0.298222</v>
      </c>
      <c r="C19724" s="0" t="n">
        <v>0</v>
      </c>
    </row>
    <row r="19725" customFormat="false" ht="12.75" hidden="false" customHeight="false" outlineLevel="0" collapsed="false">
      <c r="A19725" s="2" t="n">
        <v>4.92924999999896E-006</v>
      </c>
      <c r="B19725" s="0" t="n">
        <v>0.270693</v>
      </c>
      <c r="C19725" s="0" t="n">
        <v>0</v>
      </c>
    </row>
    <row r="19726" customFormat="false" ht="12.75" hidden="false" customHeight="false" outlineLevel="0" collapsed="false">
      <c r="A19726" s="2" t="n">
        <v>4.92949999999896E-006</v>
      </c>
      <c r="B19726" s="0" t="n">
        <v>0.227421</v>
      </c>
      <c r="C19726" s="0" t="n">
        <v>0</v>
      </c>
    </row>
    <row r="19727" customFormat="false" ht="12.75" hidden="false" customHeight="false" outlineLevel="0" collapsed="false">
      <c r="A19727" s="2" t="n">
        <v>4.92974999999896E-006</v>
      </c>
      <c r="B19727" s="0" t="n">
        <v>0.175876</v>
      </c>
      <c r="C19727" s="0" t="n">
        <v>0</v>
      </c>
    </row>
    <row r="19728" customFormat="false" ht="12.75" hidden="false" customHeight="false" outlineLevel="0" collapsed="false">
      <c r="A19728" s="2" t="n">
        <v>4.92999999999896E-006</v>
      </c>
      <c r="B19728" s="0" t="n">
        <v>0.123063</v>
      </c>
      <c r="C19728" s="0" t="n">
        <v>0</v>
      </c>
    </row>
    <row r="19729" customFormat="false" ht="12.75" hidden="false" customHeight="false" outlineLevel="0" collapsed="false">
      <c r="A19729" s="2" t="n">
        <v>4.93024999999896E-006</v>
      </c>
      <c r="B19729" s="0" t="n">
        <v>0.0732294</v>
      </c>
      <c r="C19729" s="0" t="n">
        <v>0</v>
      </c>
    </row>
    <row r="19730" customFormat="false" ht="12.75" hidden="false" customHeight="false" outlineLevel="0" collapsed="false">
      <c r="A19730" s="2" t="n">
        <v>4.93049999999896E-006</v>
      </c>
      <c r="B19730" s="0" t="n">
        <v>0.0283455</v>
      </c>
      <c r="C19730" s="0" t="n">
        <v>0</v>
      </c>
    </row>
    <row r="19731" customFormat="false" ht="12.75" hidden="false" customHeight="false" outlineLevel="0" collapsed="false">
      <c r="A19731" s="2" t="n">
        <v>4.93074999999896E-006</v>
      </c>
      <c r="B19731" s="0" t="n">
        <v>-0.00920608</v>
      </c>
      <c r="C19731" s="0" t="n">
        <v>0</v>
      </c>
    </row>
    <row r="19732" customFormat="false" ht="12.75" hidden="false" customHeight="false" outlineLevel="0" collapsed="false">
      <c r="A19732" s="2" t="n">
        <v>4.93099999999896E-006</v>
      </c>
      <c r="B19732" s="0" t="n">
        <v>-0.0314593</v>
      </c>
      <c r="C19732" s="0" t="n">
        <v>0</v>
      </c>
    </row>
    <row r="19733" customFormat="false" ht="12.75" hidden="false" customHeight="false" outlineLevel="0" collapsed="false">
      <c r="A19733" s="2" t="n">
        <v>4.93124999999896E-006</v>
      </c>
      <c r="B19733" s="0" t="n">
        <v>-0.0314916</v>
      </c>
      <c r="C19733" s="0" t="n">
        <v>0</v>
      </c>
    </row>
    <row r="19734" customFormat="false" ht="12.75" hidden="false" customHeight="false" outlineLevel="0" collapsed="false">
      <c r="A19734" s="2" t="n">
        <v>4.93149999999896E-006</v>
      </c>
      <c r="B19734" s="0" t="n">
        <v>-0.0119201</v>
      </c>
      <c r="C19734" s="0" t="n">
        <v>0</v>
      </c>
    </row>
    <row r="19735" customFormat="false" ht="12.75" hidden="false" customHeight="false" outlineLevel="0" collapsed="false">
      <c r="A19735" s="2" t="n">
        <v>4.93174999999896E-006</v>
      </c>
      <c r="B19735" s="0" t="n">
        <v>0.0191871</v>
      </c>
      <c r="C19735" s="0" t="n">
        <v>0</v>
      </c>
    </row>
    <row r="19736" customFormat="false" ht="12.75" hidden="false" customHeight="false" outlineLevel="0" collapsed="false">
      <c r="A19736" s="2" t="n">
        <v>4.93199999999896E-006</v>
      </c>
      <c r="B19736" s="0" t="n">
        <v>0.0543079</v>
      </c>
      <c r="C19736" s="0" t="n">
        <v>0</v>
      </c>
    </row>
    <row r="19737" customFormat="false" ht="12.75" hidden="false" customHeight="false" outlineLevel="0" collapsed="false">
      <c r="A19737" s="2" t="n">
        <v>4.93224999999896E-006</v>
      </c>
      <c r="B19737" s="0" t="n">
        <v>0.0887481</v>
      </c>
      <c r="C19737" s="0" t="n">
        <v>0</v>
      </c>
    </row>
    <row r="19738" customFormat="false" ht="12.75" hidden="false" customHeight="false" outlineLevel="0" collapsed="false">
      <c r="A19738" s="2" t="n">
        <v>4.93249999999896E-006</v>
      </c>
      <c r="B19738" s="0" t="n">
        <v>0.120198</v>
      </c>
      <c r="C19738" s="0" t="n">
        <v>0</v>
      </c>
    </row>
    <row r="19739" customFormat="false" ht="12.75" hidden="false" customHeight="false" outlineLevel="0" collapsed="false">
      <c r="A19739" s="2" t="n">
        <v>4.93274999999896E-006</v>
      </c>
      <c r="B19739" s="0" t="n">
        <v>0.147892</v>
      </c>
      <c r="C19739" s="0" t="n">
        <v>0</v>
      </c>
    </row>
    <row r="19740" customFormat="false" ht="12.75" hidden="false" customHeight="false" outlineLevel="0" collapsed="false">
      <c r="A19740" s="2" t="n">
        <v>4.93299999999896E-006</v>
      </c>
      <c r="B19740" s="0" t="n">
        <v>0.171818</v>
      </c>
      <c r="C19740" s="0" t="n">
        <v>0</v>
      </c>
    </row>
    <row r="19741" customFormat="false" ht="12.75" hidden="false" customHeight="false" outlineLevel="0" collapsed="false">
      <c r="A19741" s="2" t="n">
        <v>4.93324999999896E-006</v>
      </c>
      <c r="B19741" s="0" t="n">
        <v>0.192337</v>
      </c>
      <c r="C19741" s="0" t="n">
        <v>0</v>
      </c>
    </row>
    <row r="19742" customFormat="false" ht="12.75" hidden="false" customHeight="false" outlineLevel="0" collapsed="false">
      <c r="A19742" s="2" t="n">
        <v>4.93349999999896E-006</v>
      </c>
      <c r="B19742" s="0" t="n">
        <v>0.209888</v>
      </c>
      <c r="C19742" s="0" t="n">
        <v>0</v>
      </c>
    </row>
    <row r="19743" customFormat="false" ht="12.75" hidden="false" customHeight="false" outlineLevel="0" collapsed="false">
      <c r="A19743" s="2" t="n">
        <v>4.93374999999896E-006</v>
      </c>
      <c r="B19743" s="0" t="n">
        <v>0.224941</v>
      </c>
      <c r="C19743" s="0" t="n">
        <v>0</v>
      </c>
    </row>
    <row r="19744" customFormat="false" ht="12.75" hidden="false" customHeight="false" outlineLevel="0" collapsed="false">
      <c r="A19744" s="2" t="n">
        <v>4.93399999999896E-006</v>
      </c>
      <c r="B19744" s="0" t="n">
        <v>0.237902</v>
      </c>
      <c r="C19744" s="0" t="n">
        <v>0</v>
      </c>
    </row>
    <row r="19745" customFormat="false" ht="12.75" hidden="false" customHeight="false" outlineLevel="0" collapsed="false">
      <c r="A19745" s="2" t="n">
        <v>4.93424999999896E-006</v>
      </c>
      <c r="B19745" s="0" t="n">
        <v>0.249131</v>
      </c>
      <c r="C19745" s="0" t="n">
        <v>0</v>
      </c>
    </row>
    <row r="19746" customFormat="false" ht="12.75" hidden="false" customHeight="false" outlineLevel="0" collapsed="false">
      <c r="A19746" s="2" t="n">
        <v>4.93449999999896E-006</v>
      </c>
      <c r="B19746" s="0" t="n">
        <v>0.258886</v>
      </c>
      <c r="C19746" s="0" t="n">
        <v>0</v>
      </c>
    </row>
    <row r="19747" customFormat="false" ht="12.75" hidden="false" customHeight="false" outlineLevel="0" collapsed="false">
      <c r="A19747" s="2" t="n">
        <v>4.93474999999896E-006</v>
      </c>
      <c r="B19747" s="0" t="n">
        <v>0.265494</v>
      </c>
      <c r="C19747" s="0" t="n">
        <v>0</v>
      </c>
    </row>
    <row r="19748" customFormat="false" ht="12.75" hidden="false" customHeight="false" outlineLevel="0" collapsed="false">
      <c r="A19748" s="2" t="n">
        <v>4.93499999999896E-006</v>
      </c>
      <c r="B19748" s="0" t="n">
        <v>0.26094</v>
      </c>
      <c r="C19748" s="0" t="n">
        <v>0</v>
      </c>
    </row>
    <row r="19749" customFormat="false" ht="12.75" hidden="false" customHeight="false" outlineLevel="0" collapsed="false">
      <c r="A19749" s="2" t="n">
        <v>4.93524999999895E-006</v>
      </c>
      <c r="B19749" s="0" t="n">
        <v>0.237907</v>
      </c>
      <c r="C19749" s="0" t="n">
        <v>0</v>
      </c>
    </row>
    <row r="19750" customFormat="false" ht="12.75" hidden="false" customHeight="false" outlineLevel="0" collapsed="false">
      <c r="A19750" s="2" t="n">
        <v>4.93549999999895E-006</v>
      </c>
      <c r="B19750" s="0" t="n">
        <v>0.198525</v>
      </c>
      <c r="C19750" s="0" t="n">
        <v>0</v>
      </c>
    </row>
    <row r="19751" customFormat="false" ht="12.75" hidden="false" customHeight="false" outlineLevel="0" collapsed="false">
      <c r="A19751" s="2" t="n">
        <v>4.93574999999895E-006</v>
      </c>
      <c r="B19751" s="0" t="n">
        <v>0.150372</v>
      </c>
      <c r="C19751" s="0" t="n">
        <v>0</v>
      </c>
    </row>
    <row r="19752" customFormat="false" ht="12.75" hidden="false" customHeight="false" outlineLevel="0" collapsed="false">
      <c r="A19752" s="2" t="n">
        <v>4.93599999999895E-006</v>
      </c>
      <c r="B19752" s="0" t="n">
        <v>0.100527</v>
      </c>
      <c r="C19752" s="0" t="n">
        <v>0</v>
      </c>
    </row>
    <row r="19753" customFormat="false" ht="12.75" hidden="false" customHeight="false" outlineLevel="0" collapsed="false">
      <c r="A19753" s="2" t="n">
        <v>4.93624999999895E-006</v>
      </c>
      <c r="B19753" s="0" t="n">
        <v>0.0533166</v>
      </c>
      <c r="C19753" s="0" t="n">
        <v>0</v>
      </c>
    </row>
    <row r="19754" customFormat="false" ht="12.75" hidden="false" customHeight="false" outlineLevel="0" collapsed="false">
      <c r="A19754" s="2" t="n">
        <v>4.93649999999895E-006</v>
      </c>
      <c r="B19754" s="0" t="n">
        <v>0.0107387</v>
      </c>
      <c r="C19754" s="0" t="n">
        <v>0</v>
      </c>
    </row>
    <row r="19755" customFormat="false" ht="12.75" hidden="false" customHeight="false" outlineLevel="0" collapsed="false">
      <c r="A19755" s="2" t="n">
        <v>4.93674999999895E-006</v>
      </c>
      <c r="B19755" s="0" t="n">
        <v>-0.026704</v>
      </c>
      <c r="C19755" s="0" t="n">
        <v>0</v>
      </c>
    </row>
    <row r="19756" customFormat="false" ht="12.75" hidden="false" customHeight="false" outlineLevel="0" collapsed="false">
      <c r="A19756" s="2" t="n">
        <v>4.93699999999895E-006</v>
      </c>
      <c r="B19756" s="0" t="n">
        <v>-0.0592122</v>
      </c>
      <c r="C19756" s="0" t="n">
        <v>0</v>
      </c>
    </row>
    <row r="19757" customFormat="false" ht="12.75" hidden="false" customHeight="false" outlineLevel="0" collapsed="false">
      <c r="A19757" s="2" t="n">
        <v>4.93724999999895E-006</v>
      </c>
      <c r="B19757" s="0" t="n">
        <v>-0.0873237</v>
      </c>
      <c r="C19757" s="0" t="n">
        <v>0</v>
      </c>
    </row>
    <row r="19758" customFormat="false" ht="12.75" hidden="false" customHeight="false" outlineLevel="0" collapsed="false">
      <c r="A19758" s="2" t="n">
        <v>4.93749999999895E-006</v>
      </c>
      <c r="B19758" s="0" t="n">
        <v>-0.111623</v>
      </c>
      <c r="C19758" s="0" t="n">
        <v>0</v>
      </c>
    </row>
    <row r="19759" customFormat="false" ht="12.75" hidden="false" customHeight="false" outlineLevel="0" collapsed="false">
      <c r="A19759" s="2" t="n">
        <v>4.93774999999895E-006</v>
      </c>
      <c r="B19759" s="0" t="n">
        <v>-0.132702</v>
      </c>
      <c r="C19759" s="0" t="n">
        <v>0</v>
      </c>
    </row>
    <row r="19760" customFormat="false" ht="12.75" hidden="false" customHeight="false" outlineLevel="0" collapsed="false">
      <c r="A19760" s="2" t="n">
        <v>4.93799999999895E-006</v>
      </c>
      <c r="B19760" s="0" t="n">
        <v>-0.151059</v>
      </c>
      <c r="C19760" s="0" t="n">
        <v>0</v>
      </c>
    </row>
    <row r="19761" customFormat="false" ht="12.75" hidden="false" customHeight="false" outlineLevel="0" collapsed="false">
      <c r="A19761" s="2" t="n">
        <v>4.93824999999895E-006</v>
      </c>
      <c r="B19761" s="0" t="n">
        <v>-0.167143</v>
      </c>
      <c r="C19761" s="0" t="n">
        <v>0</v>
      </c>
    </row>
    <row r="19762" customFormat="false" ht="12.75" hidden="false" customHeight="false" outlineLevel="0" collapsed="false">
      <c r="A19762" s="2" t="n">
        <v>4.93849999999895E-006</v>
      </c>
      <c r="B19762" s="0" t="n">
        <v>-0.181281</v>
      </c>
      <c r="C19762" s="0" t="n">
        <v>0</v>
      </c>
    </row>
    <row r="19763" customFormat="false" ht="12.75" hidden="false" customHeight="false" outlineLevel="0" collapsed="false">
      <c r="A19763" s="2" t="n">
        <v>4.93874999999895E-006</v>
      </c>
      <c r="B19763" s="0" t="n">
        <v>-0.191859</v>
      </c>
      <c r="C19763" s="0" t="n">
        <v>0</v>
      </c>
    </row>
    <row r="19764" customFormat="false" ht="12.75" hidden="false" customHeight="false" outlineLevel="0" collapsed="false">
      <c r="A19764" s="2" t="n">
        <v>4.93899999999895E-006</v>
      </c>
      <c r="B19764" s="0" t="n">
        <v>-0.190911</v>
      </c>
      <c r="C19764" s="0" t="n">
        <v>0</v>
      </c>
    </row>
    <row r="19765" customFormat="false" ht="12.75" hidden="false" customHeight="false" outlineLevel="0" collapsed="false">
      <c r="A19765" s="2" t="n">
        <v>4.93924999999895E-006</v>
      </c>
      <c r="B19765" s="0" t="n">
        <v>-0.17116</v>
      </c>
      <c r="C19765" s="0" t="n">
        <v>0</v>
      </c>
    </row>
    <row r="19766" customFormat="false" ht="12.75" hidden="false" customHeight="false" outlineLevel="0" collapsed="false">
      <c r="A19766" s="2" t="n">
        <v>4.93949999999895E-006</v>
      </c>
      <c r="B19766" s="0" t="n">
        <v>-0.134773</v>
      </c>
      <c r="C19766" s="0" t="n">
        <v>0</v>
      </c>
    </row>
    <row r="19767" customFormat="false" ht="12.75" hidden="false" customHeight="false" outlineLevel="0" collapsed="false">
      <c r="A19767" s="2" t="n">
        <v>4.93974999999895E-006</v>
      </c>
      <c r="B19767" s="0" t="n">
        <v>-0.0893528</v>
      </c>
      <c r="C19767" s="0" t="n">
        <v>0</v>
      </c>
    </row>
    <row r="19768" customFormat="false" ht="12.75" hidden="false" customHeight="false" outlineLevel="0" collapsed="false">
      <c r="A19768" s="2" t="n">
        <v>4.93999999999895E-006</v>
      </c>
      <c r="B19768" s="0" t="n">
        <v>-0.0420049</v>
      </c>
      <c r="C19768" s="0" t="n">
        <v>0</v>
      </c>
    </row>
    <row r="19769" customFormat="false" ht="12.75" hidden="false" customHeight="false" outlineLevel="0" collapsed="false">
      <c r="A19769" s="2" t="n">
        <v>4.94024999999895E-006</v>
      </c>
      <c r="B19769" s="0" t="n">
        <v>0.00292606</v>
      </c>
      <c r="C19769" s="0" t="n">
        <v>0</v>
      </c>
    </row>
    <row r="19770" customFormat="false" ht="12.75" hidden="false" customHeight="false" outlineLevel="0" collapsed="false">
      <c r="A19770" s="2" t="n">
        <v>4.94049999999895E-006</v>
      </c>
      <c r="B19770" s="0" t="n">
        <v>0.0433956</v>
      </c>
      <c r="C19770" s="0" t="n">
        <v>0</v>
      </c>
    </row>
    <row r="19771" customFormat="false" ht="12.75" hidden="false" customHeight="false" outlineLevel="0" collapsed="false">
      <c r="A19771" s="2" t="n">
        <v>4.94074999999895E-006</v>
      </c>
      <c r="B19771" s="0" t="n">
        <v>0.0769565</v>
      </c>
      <c r="C19771" s="0" t="n">
        <v>0</v>
      </c>
    </row>
    <row r="19772" customFormat="false" ht="12.75" hidden="false" customHeight="false" outlineLevel="0" collapsed="false">
      <c r="A19772" s="2" t="n">
        <v>4.94099999999895E-006</v>
      </c>
      <c r="B19772" s="0" t="n">
        <v>0.0955908</v>
      </c>
      <c r="C19772" s="0" t="n">
        <v>0</v>
      </c>
    </row>
    <row r="19773" customFormat="false" ht="12.75" hidden="false" customHeight="false" outlineLevel="0" collapsed="false">
      <c r="A19773" s="2" t="n">
        <v>4.94124999999895E-006</v>
      </c>
      <c r="B19773" s="0" t="n">
        <v>0.0923293</v>
      </c>
      <c r="C19773" s="0" t="n">
        <v>0</v>
      </c>
    </row>
    <row r="19774" customFormat="false" ht="12.75" hidden="false" customHeight="false" outlineLevel="0" collapsed="false">
      <c r="A19774" s="2" t="n">
        <v>4.94149999999895E-006</v>
      </c>
      <c r="B19774" s="0" t="n">
        <v>0.0697515</v>
      </c>
      <c r="C19774" s="0" t="n">
        <v>0</v>
      </c>
    </row>
    <row r="19775" customFormat="false" ht="12.75" hidden="false" customHeight="false" outlineLevel="0" collapsed="false">
      <c r="A19775" s="2" t="n">
        <v>4.94174999999895E-006</v>
      </c>
      <c r="B19775" s="0" t="n">
        <v>0.0358919</v>
      </c>
      <c r="C19775" s="0" t="n">
        <v>0</v>
      </c>
    </row>
    <row r="19776" customFormat="false" ht="12.75" hidden="false" customHeight="false" outlineLevel="0" collapsed="false">
      <c r="A19776" s="2" t="n">
        <v>4.94199999999895E-006</v>
      </c>
      <c r="B19776" s="0" t="n">
        <v>-0.00176631</v>
      </c>
      <c r="C19776" s="0" t="n">
        <v>0</v>
      </c>
    </row>
    <row r="19777" customFormat="false" ht="12.75" hidden="false" customHeight="false" outlineLevel="0" collapsed="false">
      <c r="A19777" s="2" t="n">
        <v>4.94224999999895E-006</v>
      </c>
      <c r="B19777" s="0" t="n">
        <v>-0.0385434</v>
      </c>
      <c r="C19777" s="0" t="n">
        <v>0</v>
      </c>
    </row>
    <row r="19778" customFormat="false" ht="12.75" hidden="false" customHeight="false" outlineLevel="0" collapsed="false">
      <c r="A19778" s="2" t="n">
        <v>4.94249999999895E-006</v>
      </c>
      <c r="B19778" s="0" t="n">
        <v>-0.0721495</v>
      </c>
      <c r="C19778" s="0" t="n">
        <v>0</v>
      </c>
    </row>
    <row r="19779" customFormat="false" ht="12.75" hidden="false" customHeight="false" outlineLevel="0" collapsed="false">
      <c r="A19779" s="2" t="n">
        <v>4.94274999999895E-006</v>
      </c>
      <c r="B19779" s="0" t="n">
        <v>-0.101839</v>
      </c>
      <c r="C19779" s="0" t="n">
        <v>0</v>
      </c>
    </row>
    <row r="19780" customFormat="false" ht="12.75" hidden="false" customHeight="false" outlineLevel="0" collapsed="false">
      <c r="A19780" s="2" t="n">
        <v>4.94299999999895E-006</v>
      </c>
      <c r="B19780" s="0" t="n">
        <v>-0.127614</v>
      </c>
      <c r="C19780" s="0" t="n">
        <v>0</v>
      </c>
    </row>
    <row r="19781" customFormat="false" ht="12.75" hidden="false" customHeight="false" outlineLevel="0" collapsed="false">
      <c r="A19781" s="2" t="n">
        <v>4.94324999999895E-006</v>
      </c>
      <c r="B19781" s="0" t="n">
        <v>-0.149851</v>
      </c>
      <c r="C19781" s="0" t="n">
        <v>0</v>
      </c>
    </row>
    <row r="19782" customFormat="false" ht="12.75" hidden="false" customHeight="false" outlineLevel="0" collapsed="false">
      <c r="A19782" s="2" t="n">
        <v>4.94349999999894E-006</v>
      </c>
      <c r="B19782" s="0" t="n">
        <v>-0.169001</v>
      </c>
      <c r="C19782" s="0" t="n">
        <v>0</v>
      </c>
    </row>
    <row r="19783" customFormat="false" ht="12.75" hidden="false" customHeight="false" outlineLevel="0" collapsed="false">
      <c r="A19783" s="2" t="n">
        <v>4.94374999999894E-006</v>
      </c>
      <c r="B19783" s="0" t="n">
        <v>-0.185544</v>
      </c>
      <c r="C19783" s="0" t="n">
        <v>0</v>
      </c>
    </row>
    <row r="19784" customFormat="false" ht="12.75" hidden="false" customHeight="false" outlineLevel="0" collapsed="false">
      <c r="A19784" s="2" t="n">
        <v>4.94399999999894E-006</v>
      </c>
      <c r="B19784" s="0" t="n">
        <v>-0.199896</v>
      </c>
      <c r="C19784" s="0" t="n">
        <v>0</v>
      </c>
    </row>
    <row r="19785" customFormat="false" ht="12.75" hidden="false" customHeight="false" outlineLevel="0" collapsed="false">
      <c r="A19785" s="2" t="n">
        <v>4.94424999999894E-006</v>
      </c>
      <c r="B19785" s="0" t="n">
        <v>-0.212424</v>
      </c>
      <c r="C19785" s="0" t="n">
        <v>0</v>
      </c>
    </row>
    <row r="19786" customFormat="false" ht="12.75" hidden="false" customHeight="false" outlineLevel="0" collapsed="false">
      <c r="A19786" s="2" t="n">
        <v>4.94449999999894E-006</v>
      </c>
      <c r="B19786" s="0" t="n">
        <v>-0.223394</v>
      </c>
      <c r="C19786" s="0" t="n">
        <v>0</v>
      </c>
    </row>
    <row r="19787" customFormat="false" ht="12.75" hidden="false" customHeight="false" outlineLevel="0" collapsed="false">
      <c r="A19787" s="2" t="n">
        <v>4.94474999999894E-006</v>
      </c>
      <c r="B19787" s="0" t="n">
        <v>-0.231139</v>
      </c>
      <c r="C19787" s="0" t="n">
        <v>0</v>
      </c>
    </row>
    <row r="19788" customFormat="false" ht="12.75" hidden="false" customHeight="false" outlineLevel="0" collapsed="false">
      <c r="A19788" s="2" t="n">
        <v>4.94499999999894E-006</v>
      </c>
      <c r="B19788" s="0" t="n">
        <v>-0.227651</v>
      </c>
      <c r="C19788" s="0" t="n">
        <v>0</v>
      </c>
    </row>
    <row r="19789" customFormat="false" ht="12.75" hidden="false" customHeight="false" outlineLevel="0" collapsed="false">
      <c r="A19789" s="2" t="n">
        <v>4.94524999999894E-006</v>
      </c>
      <c r="B19789" s="0" t="n">
        <v>-0.205614</v>
      </c>
      <c r="C19789" s="0" t="n">
        <v>0</v>
      </c>
    </row>
    <row r="19790" customFormat="false" ht="12.75" hidden="false" customHeight="false" outlineLevel="0" collapsed="false">
      <c r="A19790" s="2" t="n">
        <v>4.94549999999894E-006</v>
      </c>
      <c r="B19790" s="0" t="n">
        <v>-0.167164</v>
      </c>
      <c r="C19790" s="0" t="n">
        <v>0</v>
      </c>
    </row>
    <row r="19791" customFormat="false" ht="12.75" hidden="false" customHeight="false" outlineLevel="0" collapsed="false">
      <c r="A19791" s="2" t="n">
        <v>4.94574999999894E-006</v>
      </c>
      <c r="B19791" s="0" t="n">
        <v>-0.119881</v>
      </c>
      <c r="C19791" s="0" t="n">
        <v>0</v>
      </c>
    </row>
    <row r="19792" customFormat="false" ht="12.75" hidden="false" customHeight="false" outlineLevel="0" collapsed="false">
      <c r="A19792" s="2" t="n">
        <v>4.94599999999894E-006</v>
      </c>
      <c r="B19792" s="0" t="n">
        <v>-0.0708439</v>
      </c>
      <c r="C19792" s="0" t="n">
        <v>0</v>
      </c>
    </row>
    <row r="19793" customFormat="false" ht="12.75" hidden="false" customHeight="false" outlineLevel="0" collapsed="false">
      <c r="A19793" s="2" t="n">
        <v>4.94624999999894E-006</v>
      </c>
      <c r="B19793" s="0" t="n">
        <v>-0.0243814</v>
      </c>
      <c r="C19793" s="0" t="n">
        <v>0</v>
      </c>
    </row>
    <row r="19794" customFormat="false" ht="12.75" hidden="false" customHeight="false" outlineLevel="0" collapsed="false">
      <c r="A19794" s="2" t="n">
        <v>4.94649999999894E-006</v>
      </c>
      <c r="B19794" s="0" t="n">
        <v>0.0174812</v>
      </c>
      <c r="C19794" s="0" t="n">
        <v>0</v>
      </c>
    </row>
    <row r="19795" customFormat="false" ht="12.75" hidden="false" customHeight="false" outlineLevel="0" collapsed="false">
      <c r="A19795" s="2" t="n">
        <v>4.94674999999894E-006</v>
      </c>
      <c r="B19795" s="0" t="n">
        <v>0.052307</v>
      </c>
      <c r="C19795" s="0" t="n">
        <v>0</v>
      </c>
    </row>
    <row r="19796" customFormat="false" ht="12.75" hidden="false" customHeight="false" outlineLevel="0" collapsed="false">
      <c r="A19796" s="2" t="n">
        <v>4.94699999999894E-006</v>
      </c>
      <c r="B19796" s="0" t="n">
        <v>0.0720936</v>
      </c>
      <c r="C19796" s="0" t="n">
        <v>0</v>
      </c>
    </row>
    <row r="19797" customFormat="false" ht="12.75" hidden="false" customHeight="false" outlineLevel="0" collapsed="false">
      <c r="A19797" s="2" t="n">
        <v>4.94724999999894E-006</v>
      </c>
      <c r="B19797" s="0" t="n">
        <v>0.0698771</v>
      </c>
      <c r="C19797" s="0" t="n">
        <v>0</v>
      </c>
    </row>
    <row r="19798" customFormat="false" ht="12.75" hidden="false" customHeight="false" outlineLevel="0" collapsed="false">
      <c r="A19798" s="2" t="n">
        <v>4.94749999999894E-006</v>
      </c>
      <c r="B19798" s="0" t="n">
        <v>0.0482497</v>
      </c>
      <c r="C19798" s="0" t="n">
        <v>0</v>
      </c>
    </row>
    <row r="19799" customFormat="false" ht="12.75" hidden="false" customHeight="false" outlineLevel="0" collapsed="false">
      <c r="A19799" s="2" t="n">
        <v>4.94774999999894E-006</v>
      </c>
      <c r="B19799" s="0" t="n">
        <v>0.0152469</v>
      </c>
      <c r="C19799" s="0" t="n">
        <v>0</v>
      </c>
    </row>
    <row r="19800" customFormat="false" ht="12.75" hidden="false" customHeight="false" outlineLevel="0" collapsed="false">
      <c r="A19800" s="2" t="n">
        <v>4.94799999999894E-006</v>
      </c>
      <c r="B19800" s="0" t="n">
        <v>-0.0216289</v>
      </c>
      <c r="C19800" s="0" t="n">
        <v>0</v>
      </c>
    </row>
    <row r="19801" customFormat="false" ht="12.75" hidden="false" customHeight="false" outlineLevel="0" collapsed="false">
      <c r="A19801" s="2" t="n">
        <v>4.94824999999894E-006</v>
      </c>
      <c r="B19801" s="0" t="n">
        <v>-0.0577076</v>
      </c>
      <c r="C19801" s="0" t="n">
        <v>0</v>
      </c>
    </row>
    <row r="19802" customFormat="false" ht="12.75" hidden="false" customHeight="false" outlineLevel="0" collapsed="false">
      <c r="A19802" s="2" t="n">
        <v>4.94849999999894E-006</v>
      </c>
      <c r="B19802" s="0" t="n">
        <v>-0.0906673</v>
      </c>
      <c r="C19802" s="0" t="n">
        <v>0</v>
      </c>
    </row>
    <row r="19803" customFormat="false" ht="12.75" hidden="false" customHeight="false" outlineLevel="0" collapsed="false">
      <c r="A19803" s="2" t="n">
        <v>4.94874999999894E-006</v>
      </c>
      <c r="B19803" s="0" t="n">
        <v>-0.11783</v>
      </c>
      <c r="C19803" s="0" t="n">
        <v>0</v>
      </c>
    </row>
    <row r="19804" customFormat="false" ht="12.75" hidden="false" customHeight="false" outlineLevel="0" collapsed="false">
      <c r="A19804" s="2" t="n">
        <v>4.94899999999894E-006</v>
      </c>
      <c r="B19804" s="0" t="n">
        <v>-0.130992</v>
      </c>
      <c r="C19804" s="0" t="n">
        <v>0</v>
      </c>
    </row>
    <row r="19805" customFormat="false" ht="12.75" hidden="false" customHeight="false" outlineLevel="0" collapsed="false">
      <c r="A19805" s="2" t="n">
        <v>4.94924999999894E-006</v>
      </c>
      <c r="B19805" s="0" t="n">
        <v>-0.123029</v>
      </c>
      <c r="C19805" s="0" t="n">
        <v>0</v>
      </c>
    </row>
    <row r="19806" customFormat="false" ht="12.75" hidden="false" customHeight="false" outlineLevel="0" collapsed="false">
      <c r="A19806" s="2" t="n">
        <v>4.94949999999894E-006</v>
      </c>
      <c r="B19806" s="0" t="n">
        <v>-0.0963957</v>
      </c>
      <c r="C19806" s="0" t="n">
        <v>0</v>
      </c>
    </row>
    <row r="19807" customFormat="false" ht="12.75" hidden="false" customHeight="false" outlineLevel="0" collapsed="false">
      <c r="A19807" s="2" t="n">
        <v>4.94974999999894E-006</v>
      </c>
      <c r="B19807" s="0" t="n">
        <v>-0.0590246</v>
      </c>
      <c r="C19807" s="0" t="n">
        <v>0</v>
      </c>
    </row>
    <row r="19808" customFormat="false" ht="12.75" hidden="false" customHeight="false" outlineLevel="0" collapsed="false">
      <c r="A19808" s="2" t="n">
        <v>4.94999999999894E-006</v>
      </c>
      <c r="B19808" s="0" t="n">
        <v>-0.0183203</v>
      </c>
      <c r="C19808" s="0" t="n">
        <v>0</v>
      </c>
    </row>
    <row r="19809" customFormat="false" ht="12.75" hidden="false" customHeight="false" outlineLevel="0" collapsed="false">
      <c r="A19809" s="2" t="n">
        <v>4.95024999999894E-006</v>
      </c>
      <c r="B19809" s="0" t="n">
        <v>0.0211122</v>
      </c>
      <c r="C19809" s="0" t="n">
        <v>0</v>
      </c>
    </row>
    <row r="19810" customFormat="false" ht="12.75" hidden="false" customHeight="false" outlineLevel="0" collapsed="false">
      <c r="A19810" s="2" t="n">
        <v>4.95049999999894E-006</v>
      </c>
      <c r="B19810" s="0" t="n">
        <v>0.0570406</v>
      </c>
      <c r="C19810" s="0" t="n">
        <v>0</v>
      </c>
    </row>
    <row r="19811" customFormat="false" ht="12.75" hidden="false" customHeight="false" outlineLevel="0" collapsed="false">
      <c r="A19811" s="2" t="n">
        <v>4.95074999999894E-006</v>
      </c>
      <c r="B19811" s="0" t="n">
        <v>0.0887662</v>
      </c>
      <c r="C19811" s="0" t="n">
        <v>0</v>
      </c>
    </row>
    <row r="19812" customFormat="false" ht="12.75" hidden="false" customHeight="false" outlineLevel="0" collapsed="false">
      <c r="A19812" s="2" t="n">
        <v>4.95099999999893E-006</v>
      </c>
      <c r="B19812" s="0" t="n">
        <v>0.116333</v>
      </c>
      <c r="C19812" s="0" t="n">
        <v>0</v>
      </c>
    </row>
    <row r="19813" customFormat="false" ht="12.75" hidden="false" customHeight="false" outlineLevel="0" collapsed="false">
      <c r="A19813" s="2" t="n">
        <v>4.95124999999894E-006</v>
      </c>
      <c r="B19813" s="0" t="n">
        <v>0.140147</v>
      </c>
      <c r="C19813" s="0" t="n">
        <v>0</v>
      </c>
    </row>
    <row r="19814" customFormat="false" ht="12.75" hidden="false" customHeight="false" outlineLevel="0" collapsed="false">
      <c r="A19814" s="2" t="n">
        <v>4.95149999999894E-006</v>
      </c>
      <c r="B19814" s="0" t="n">
        <v>0.16069</v>
      </c>
      <c r="C19814" s="0" t="n">
        <v>0</v>
      </c>
    </row>
    <row r="19815" customFormat="false" ht="12.75" hidden="false" customHeight="false" outlineLevel="0" collapsed="false">
      <c r="A19815" s="2" t="n">
        <v>4.95174999999893E-006</v>
      </c>
      <c r="B19815" s="0" t="n">
        <v>0.178466</v>
      </c>
      <c r="C19815" s="0" t="n">
        <v>0</v>
      </c>
    </row>
    <row r="19816" customFormat="false" ht="12.75" hidden="false" customHeight="false" outlineLevel="0" collapsed="false">
      <c r="A19816" s="2" t="n">
        <v>4.95199999999893E-006</v>
      </c>
      <c r="B19816" s="0" t="n">
        <v>0.19391</v>
      </c>
      <c r="C19816" s="0" t="n">
        <v>0</v>
      </c>
    </row>
    <row r="19817" customFormat="false" ht="12.75" hidden="false" customHeight="false" outlineLevel="0" collapsed="false">
      <c r="A19817" s="2" t="n">
        <v>4.95224999999893E-006</v>
      </c>
      <c r="B19817" s="0" t="n">
        <v>0.207405</v>
      </c>
      <c r="C19817" s="0" t="n">
        <v>0</v>
      </c>
    </row>
    <row r="19818" customFormat="false" ht="12.75" hidden="false" customHeight="false" outlineLevel="0" collapsed="false">
      <c r="A19818" s="2" t="n">
        <v>4.95249999999893E-006</v>
      </c>
      <c r="B19818" s="0" t="n">
        <v>0.219234</v>
      </c>
      <c r="C19818" s="0" t="n">
        <v>0</v>
      </c>
    </row>
    <row r="19819" customFormat="false" ht="12.75" hidden="false" customHeight="false" outlineLevel="0" collapsed="false">
      <c r="A19819" s="2" t="n">
        <v>4.95274999999893E-006</v>
      </c>
      <c r="B19819" s="0" t="n">
        <v>0.22774</v>
      </c>
      <c r="C19819" s="0" t="n">
        <v>0</v>
      </c>
    </row>
    <row r="19820" customFormat="false" ht="12.75" hidden="false" customHeight="false" outlineLevel="0" collapsed="false">
      <c r="A19820" s="2" t="n">
        <v>4.95299999999893E-006</v>
      </c>
      <c r="B19820" s="0" t="n">
        <v>0.224927</v>
      </c>
      <c r="C19820" s="0" t="n">
        <v>0</v>
      </c>
    </row>
    <row r="19821" customFormat="false" ht="12.75" hidden="false" customHeight="false" outlineLevel="0" collapsed="false">
      <c r="A19821" s="2" t="n">
        <v>4.95324999999893E-006</v>
      </c>
      <c r="B19821" s="0" t="n">
        <v>0.203488</v>
      </c>
      <c r="C19821" s="0" t="n">
        <v>0</v>
      </c>
    </row>
    <row r="19822" customFormat="false" ht="12.75" hidden="false" customHeight="false" outlineLevel="0" collapsed="false">
      <c r="A19822" s="2" t="n">
        <v>4.95349999999893E-006</v>
      </c>
      <c r="B19822" s="0" t="n">
        <v>0.165568</v>
      </c>
      <c r="C19822" s="0" t="n">
        <v>0</v>
      </c>
    </row>
    <row r="19823" customFormat="false" ht="12.75" hidden="false" customHeight="false" outlineLevel="0" collapsed="false">
      <c r="A19823" s="2" t="n">
        <v>4.95374999999893E-006</v>
      </c>
      <c r="B19823" s="0" t="n">
        <v>0.11875</v>
      </c>
      <c r="C19823" s="0" t="n">
        <v>0</v>
      </c>
    </row>
    <row r="19824" customFormat="false" ht="12.75" hidden="false" customHeight="false" outlineLevel="0" collapsed="false">
      <c r="A19824" s="2" t="n">
        <v>4.95399999999893E-006</v>
      </c>
      <c r="B19824" s="0" t="n">
        <v>0.0701224</v>
      </c>
      <c r="C19824" s="0" t="n">
        <v>0</v>
      </c>
    </row>
    <row r="19825" customFormat="false" ht="12.75" hidden="false" customHeight="false" outlineLevel="0" collapsed="false">
      <c r="A19825" s="2" t="n">
        <v>4.95424999999893E-006</v>
      </c>
      <c r="B19825" s="0" t="n">
        <v>0.0240157</v>
      </c>
      <c r="C19825" s="0" t="n">
        <v>0</v>
      </c>
    </row>
    <row r="19826" customFormat="false" ht="12.75" hidden="false" customHeight="false" outlineLevel="0" collapsed="false">
      <c r="A19826" s="2" t="n">
        <v>4.95449999999893E-006</v>
      </c>
      <c r="B19826" s="0" t="n">
        <v>-0.017537</v>
      </c>
      <c r="C19826" s="0" t="n">
        <v>0</v>
      </c>
    </row>
    <row r="19827" customFormat="false" ht="12.75" hidden="false" customHeight="false" outlineLevel="0" collapsed="false">
      <c r="A19827" s="2" t="n">
        <v>4.95474999999893E-006</v>
      </c>
      <c r="B19827" s="0" t="n">
        <v>-0.0521006</v>
      </c>
      <c r="C19827" s="0" t="n">
        <v>0</v>
      </c>
    </row>
    <row r="19828" customFormat="false" ht="12.75" hidden="false" customHeight="false" outlineLevel="0" collapsed="false">
      <c r="A19828" s="2" t="n">
        <v>4.95499999999893E-006</v>
      </c>
      <c r="B19828" s="0" t="n">
        <v>-0.0716645</v>
      </c>
      <c r="C19828" s="0" t="n">
        <v>0</v>
      </c>
    </row>
    <row r="19829" customFormat="false" ht="12.75" hidden="false" customHeight="false" outlineLevel="0" collapsed="false">
      <c r="A19829" s="2" t="n">
        <v>4.95524999999893E-006</v>
      </c>
      <c r="B19829" s="0" t="n">
        <v>-0.0692693</v>
      </c>
      <c r="C19829" s="0" t="n">
        <v>0</v>
      </c>
    </row>
    <row r="19830" customFormat="false" ht="12.75" hidden="false" customHeight="false" outlineLevel="0" collapsed="false">
      <c r="A19830" s="2" t="n">
        <v>4.95549999999893E-006</v>
      </c>
      <c r="B19830" s="0" t="n">
        <v>-0.0474997</v>
      </c>
      <c r="C19830" s="0" t="n">
        <v>0</v>
      </c>
    </row>
    <row r="19831" customFormat="false" ht="12.75" hidden="false" customHeight="false" outlineLevel="0" collapsed="false">
      <c r="A19831" s="2" t="n">
        <v>4.95574999999893E-006</v>
      </c>
      <c r="B19831" s="0" t="n">
        <v>-0.0143982</v>
      </c>
      <c r="C19831" s="0" t="n">
        <v>0</v>
      </c>
    </row>
    <row r="19832" customFormat="false" ht="12.75" hidden="false" customHeight="false" outlineLevel="0" collapsed="false">
      <c r="A19832" s="2" t="n">
        <v>4.95599999999893E-006</v>
      </c>
      <c r="B19832" s="0" t="n">
        <v>0.0225421</v>
      </c>
      <c r="C19832" s="0" t="n">
        <v>0</v>
      </c>
    </row>
    <row r="19833" customFormat="false" ht="12.75" hidden="false" customHeight="false" outlineLevel="0" collapsed="false">
      <c r="A19833" s="2" t="n">
        <v>4.95624999999893E-006</v>
      </c>
      <c r="B19833" s="0" t="n">
        <v>0.0586404</v>
      </c>
      <c r="C19833" s="0" t="n">
        <v>0</v>
      </c>
    </row>
    <row r="19834" customFormat="false" ht="12.75" hidden="false" customHeight="false" outlineLevel="0" collapsed="false">
      <c r="A19834" s="2" t="n">
        <v>4.95649999999893E-006</v>
      </c>
      <c r="B19834" s="0" t="n">
        <v>0.0916049</v>
      </c>
      <c r="C19834" s="0" t="n">
        <v>0</v>
      </c>
    </row>
    <row r="19835" customFormat="false" ht="12.75" hidden="false" customHeight="false" outlineLevel="0" collapsed="false">
      <c r="A19835" s="2" t="n">
        <v>4.95674999999893E-006</v>
      </c>
      <c r="B19835" s="0" t="n">
        <v>0.120683</v>
      </c>
      <c r="C19835" s="0" t="n">
        <v>0</v>
      </c>
    </row>
    <row r="19836" customFormat="false" ht="12.75" hidden="false" customHeight="false" outlineLevel="0" collapsed="false">
      <c r="A19836" s="2" t="n">
        <v>4.95699999999893E-006</v>
      </c>
      <c r="B19836" s="0" t="n">
        <v>0.145876</v>
      </c>
      <c r="C19836" s="0" t="n">
        <v>0</v>
      </c>
    </row>
    <row r="19837" customFormat="false" ht="12.75" hidden="false" customHeight="false" outlineLevel="0" collapsed="false">
      <c r="A19837" s="2" t="n">
        <v>4.95724999999893E-006</v>
      </c>
      <c r="B19837" s="0" t="n">
        <v>0.167553</v>
      </c>
      <c r="C19837" s="0" t="n">
        <v>0</v>
      </c>
    </row>
    <row r="19838" customFormat="false" ht="12.75" hidden="false" customHeight="false" outlineLevel="0" collapsed="false">
      <c r="A19838" s="2" t="n">
        <v>4.95749999999893E-006</v>
      </c>
      <c r="B19838" s="0" t="n">
        <v>0.186164</v>
      </c>
      <c r="C19838" s="0" t="n">
        <v>0</v>
      </c>
    </row>
    <row r="19839" customFormat="false" ht="12.75" hidden="false" customHeight="false" outlineLevel="0" collapsed="false">
      <c r="A19839" s="2" t="n">
        <v>4.95774999999893E-006</v>
      </c>
      <c r="B19839" s="0" t="n">
        <v>0.202182</v>
      </c>
      <c r="C19839" s="0" t="n">
        <v>0</v>
      </c>
    </row>
    <row r="19840" customFormat="false" ht="12.75" hidden="false" customHeight="false" outlineLevel="0" collapsed="false">
      <c r="A19840" s="2" t="n">
        <v>4.95799999999893E-006</v>
      </c>
      <c r="B19840" s="0" t="n">
        <v>0.21602</v>
      </c>
      <c r="C19840" s="0" t="n">
        <v>0</v>
      </c>
    </row>
    <row r="19841" customFormat="false" ht="12.75" hidden="false" customHeight="false" outlineLevel="0" collapsed="false">
      <c r="A19841" s="2" t="n">
        <v>4.95824999999893E-006</v>
      </c>
      <c r="B19841" s="0" t="n">
        <v>0.228041</v>
      </c>
      <c r="C19841" s="0" t="n">
        <v>0</v>
      </c>
    </row>
    <row r="19842" customFormat="false" ht="12.75" hidden="false" customHeight="false" outlineLevel="0" collapsed="false">
      <c r="A19842" s="2" t="n">
        <v>4.95849999999893E-006</v>
      </c>
      <c r="B19842" s="0" t="n">
        <v>0.238534</v>
      </c>
      <c r="C19842" s="0" t="n">
        <v>0</v>
      </c>
    </row>
    <row r="19843" customFormat="false" ht="12.75" hidden="false" customHeight="false" outlineLevel="0" collapsed="false">
      <c r="A19843" s="2" t="n">
        <v>4.95874999999893E-006</v>
      </c>
      <c r="B19843" s="0" t="n">
        <v>0.247758</v>
      </c>
      <c r="C19843" s="0" t="n">
        <v>0</v>
      </c>
    </row>
    <row r="19844" customFormat="false" ht="12.75" hidden="false" customHeight="false" outlineLevel="0" collapsed="false">
      <c r="A19844" s="2" t="n">
        <v>4.95899999999893E-006</v>
      </c>
      <c r="B19844" s="0" t="n">
        <v>0.255908</v>
      </c>
      <c r="C19844" s="0" t="n">
        <v>0</v>
      </c>
    </row>
    <row r="19845" customFormat="false" ht="12.75" hidden="false" customHeight="false" outlineLevel="0" collapsed="false">
      <c r="A19845" s="2" t="n">
        <v>4.95924999999893E-006</v>
      </c>
      <c r="B19845" s="0" t="n">
        <v>0.263164</v>
      </c>
      <c r="C19845" s="0" t="n">
        <v>0</v>
      </c>
    </row>
    <row r="19846" customFormat="false" ht="12.75" hidden="false" customHeight="false" outlineLevel="0" collapsed="false">
      <c r="A19846" s="2" t="n">
        <v>4.95949999999893E-006</v>
      </c>
      <c r="B19846" s="0" t="n">
        <v>0.269652</v>
      </c>
      <c r="C19846" s="0" t="n">
        <v>0</v>
      </c>
    </row>
    <row r="19847" customFormat="false" ht="12.75" hidden="false" customHeight="false" outlineLevel="0" collapsed="false">
      <c r="A19847" s="2" t="n">
        <v>4.95974999999893E-006</v>
      </c>
      <c r="B19847" s="0" t="n">
        <v>0.275504</v>
      </c>
      <c r="C19847" s="0" t="n">
        <v>0</v>
      </c>
    </row>
    <row r="19848" customFormat="false" ht="12.75" hidden="false" customHeight="false" outlineLevel="0" collapsed="false">
      <c r="A19848" s="2" t="n">
        <v>4.95999999999893E-006</v>
      </c>
      <c r="B19848" s="0" t="n">
        <v>0.280798</v>
      </c>
      <c r="C19848" s="0" t="n">
        <v>0</v>
      </c>
    </row>
    <row r="19849" customFormat="false" ht="12.75" hidden="false" customHeight="false" outlineLevel="0" collapsed="false">
      <c r="A19849" s="2" t="n">
        <v>4.96024999999892E-006</v>
      </c>
      <c r="B19849" s="0" t="n">
        <v>0.285634</v>
      </c>
      <c r="C19849" s="0" t="n">
        <v>0</v>
      </c>
    </row>
    <row r="19850" customFormat="false" ht="12.75" hidden="false" customHeight="false" outlineLevel="0" collapsed="false">
      <c r="A19850" s="2" t="n">
        <v>4.96049999999892E-006</v>
      </c>
      <c r="B19850" s="0" t="n">
        <v>0.290041</v>
      </c>
      <c r="C19850" s="0" t="n">
        <v>0</v>
      </c>
    </row>
    <row r="19851" customFormat="false" ht="12.75" hidden="false" customHeight="false" outlineLevel="0" collapsed="false">
      <c r="A19851" s="2" t="n">
        <v>4.96074999999892E-006</v>
      </c>
      <c r="B19851" s="0" t="n">
        <v>0.292158</v>
      </c>
      <c r="C19851" s="0" t="n">
        <v>0</v>
      </c>
    </row>
    <row r="19852" customFormat="false" ht="12.75" hidden="false" customHeight="false" outlineLevel="0" collapsed="false">
      <c r="A19852" s="2" t="n">
        <v>4.96099999999892E-006</v>
      </c>
      <c r="B19852" s="0" t="n">
        <v>0.28382</v>
      </c>
      <c r="C19852" s="0" t="n">
        <v>0</v>
      </c>
    </row>
    <row r="19853" customFormat="false" ht="12.75" hidden="false" customHeight="false" outlineLevel="0" collapsed="false">
      <c r="A19853" s="2" t="n">
        <v>4.96124999999892E-006</v>
      </c>
      <c r="B19853" s="0" t="n">
        <v>0.257583</v>
      </c>
      <c r="C19853" s="0" t="n">
        <v>0</v>
      </c>
    </row>
    <row r="19854" customFormat="false" ht="12.75" hidden="false" customHeight="false" outlineLevel="0" collapsed="false">
      <c r="A19854" s="2" t="n">
        <v>4.96149999999892E-006</v>
      </c>
      <c r="B19854" s="0" t="n">
        <v>0.21548</v>
      </c>
      <c r="C19854" s="0" t="n">
        <v>0</v>
      </c>
    </row>
    <row r="19855" customFormat="false" ht="12.75" hidden="false" customHeight="false" outlineLevel="0" collapsed="false">
      <c r="A19855" s="2" t="n">
        <v>4.96174999999892E-006</v>
      </c>
      <c r="B19855" s="0" t="n">
        <v>0.165006</v>
      </c>
      <c r="C19855" s="0" t="n">
        <v>0</v>
      </c>
    </row>
    <row r="19856" customFormat="false" ht="12.75" hidden="false" customHeight="false" outlineLevel="0" collapsed="false">
      <c r="A19856" s="2" t="n">
        <v>4.96199999999892E-006</v>
      </c>
      <c r="B19856" s="0" t="n">
        <v>0.113173</v>
      </c>
      <c r="C19856" s="0" t="n">
        <v>0</v>
      </c>
    </row>
    <row r="19857" customFormat="false" ht="12.75" hidden="false" customHeight="false" outlineLevel="0" collapsed="false">
      <c r="A19857" s="2" t="n">
        <v>4.96224999999892E-006</v>
      </c>
      <c r="B19857" s="0" t="n">
        <v>0.0642538</v>
      </c>
      <c r="C19857" s="0" t="n">
        <v>0</v>
      </c>
    </row>
    <row r="19858" customFormat="false" ht="12.75" hidden="false" customHeight="false" outlineLevel="0" collapsed="false">
      <c r="A19858" s="2" t="n">
        <v>4.96249999999892E-006</v>
      </c>
      <c r="B19858" s="0" t="n">
        <v>0.0202027</v>
      </c>
      <c r="C19858" s="0" t="n">
        <v>0</v>
      </c>
    </row>
    <row r="19859" customFormat="false" ht="12.75" hidden="false" customHeight="false" outlineLevel="0" collapsed="false">
      <c r="A19859" s="2" t="n">
        <v>4.96274999999892E-006</v>
      </c>
      <c r="B19859" s="0" t="n">
        <v>-0.0185148</v>
      </c>
      <c r="C19859" s="0" t="n">
        <v>0</v>
      </c>
    </row>
    <row r="19860" customFormat="false" ht="12.75" hidden="false" customHeight="false" outlineLevel="0" collapsed="false">
      <c r="A19860" s="2" t="n">
        <v>4.96299999999892E-006</v>
      </c>
      <c r="B19860" s="0" t="n">
        <v>-0.0521293</v>
      </c>
      <c r="C19860" s="0" t="n">
        <v>0</v>
      </c>
    </row>
    <row r="19861" customFormat="false" ht="12.75" hidden="false" customHeight="false" outlineLevel="0" collapsed="false">
      <c r="A19861" s="2" t="n">
        <v>4.96324999999892E-006</v>
      </c>
      <c r="B19861" s="0" t="n">
        <v>-0.0812038</v>
      </c>
      <c r="C19861" s="0" t="n">
        <v>0</v>
      </c>
    </row>
    <row r="19862" customFormat="false" ht="12.75" hidden="false" customHeight="false" outlineLevel="0" collapsed="false">
      <c r="A19862" s="2" t="n">
        <v>4.96349999999892E-006</v>
      </c>
      <c r="B19862" s="0" t="n">
        <v>-0.106344</v>
      </c>
      <c r="C19862" s="0" t="n">
        <v>0</v>
      </c>
    </row>
    <row r="19863" customFormat="false" ht="12.75" hidden="false" customHeight="false" outlineLevel="0" collapsed="false">
      <c r="A19863" s="2" t="n">
        <v>4.96374999999892E-006</v>
      </c>
      <c r="B19863" s="0" t="n">
        <v>-0.128158</v>
      </c>
      <c r="C19863" s="0" t="n">
        <v>0</v>
      </c>
    </row>
    <row r="19864" customFormat="false" ht="12.75" hidden="false" customHeight="false" outlineLevel="0" collapsed="false">
      <c r="A19864" s="2" t="n">
        <v>4.96399999999892E-006</v>
      </c>
      <c r="B19864" s="0" t="n">
        <v>-0.147166</v>
      </c>
      <c r="C19864" s="0" t="n">
        <v>0</v>
      </c>
    </row>
    <row r="19865" customFormat="false" ht="12.75" hidden="false" customHeight="false" outlineLevel="0" collapsed="false">
      <c r="A19865" s="2" t="n">
        <v>4.96424999999892E-006</v>
      </c>
      <c r="B19865" s="0" t="n">
        <v>-0.163822</v>
      </c>
      <c r="C19865" s="0" t="n">
        <v>0</v>
      </c>
    </row>
    <row r="19866" customFormat="false" ht="12.75" hidden="false" customHeight="false" outlineLevel="0" collapsed="false">
      <c r="A19866" s="2" t="n">
        <v>4.96449999999892E-006</v>
      </c>
      <c r="B19866" s="0" t="n">
        <v>-0.178467</v>
      </c>
      <c r="C19866" s="0" t="n">
        <v>0</v>
      </c>
    </row>
    <row r="19867" customFormat="false" ht="12.75" hidden="false" customHeight="false" outlineLevel="0" collapsed="false">
      <c r="A19867" s="2" t="n">
        <v>4.96474999999892E-006</v>
      </c>
      <c r="B19867" s="0" t="n">
        <v>-0.189492</v>
      </c>
      <c r="C19867" s="0" t="n">
        <v>0</v>
      </c>
    </row>
    <row r="19868" customFormat="false" ht="12.75" hidden="false" customHeight="false" outlineLevel="0" collapsed="false">
      <c r="A19868" s="2" t="n">
        <v>4.96499999999892E-006</v>
      </c>
      <c r="B19868" s="0" t="n">
        <v>-0.188942</v>
      </c>
      <c r="C19868" s="0" t="n">
        <v>0</v>
      </c>
    </row>
    <row r="19869" customFormat="false" ht="12.75" hidden="false" customHeight="false" outlineLevel="0" collapsed="false">
      <c r="A19869" s="2" t="n">
        <v>4.96524999999892E-006</v>
      </c>
      <c r="B19869" s="0" t="n">
        <v>-0.169544</v>
      </c>
      <c r="C19869" s="0" t="n">
        <v>0</v>
      </c>
    </row>
    <row r="19870" customFormat="false" ht="12.75" hidden="false" customHeight="false" outlineLevel="0" collapsed="false">
      <c r="A19870" s="2" t="n">
        <v>4.96549999999892E-006</v>
      </c>
      <c r="B19870" s="0" t="n">
        <v>-0.133472</v>
      </c>
      <c r="C19870" s="0" t="n">
        <v>0</v>
      </c>
    </row>
    <row r="19871" customFormat="false" ht="12.75" hidden="false" customHeight="false" outlineLevel="0" collapsed="false">
      <c r="A19871" s="2" t="n">
        <v>4.96574999999892E-006</v>
      </c>
      <c r="B19871" s="0" t="n">
        <v>-0.0883347</v>
      </c>
      <c r="C19871" s="0" t="n">
        <v>0</v>
      </c>
    </row>
    <row r="19872" customFormat="false" ht="12.75" hidden="false" customHeight="false" outlineLevel="0" collapsed="false">
      <c r="A19872" s="2" t="n">
        <v>4.96599999999892E-006</v>
      </c>
      <c r="B19872" s="0" t="n">
        <v>-0.0412348</v>
      </c>
      <c r="C19872" s="0" t="n">
        <v>0</v>
      </c>
    </row>
    <row r="19873" customFormat="false" ht="12.75" hidden="false" customHeight="false" outlineLevel="0" collapsed="false">
      <c r="A19873" s="2" t="n">
        <v>4.96624999999892E-006</v>
      </c>
      <c r="B19873" s="0" t="n">
        <v>0.00347203</v>
      </c>
      <c r="C19873" s="0" t="n">
        <v>0</v>
      </c>
    </row>
    <row r="19874" customFormat="false" ht="12.75" hidden="false" customHeight="false" outlineLevel="0" collapsed="false">
      <c r="A19874" s="2" t="n">
        <v>4.96649999999892E-006</v>
      </c>
      <c r="B19874" s="0" t="n">
        <v>0.0437393</v>
      </c>
      <c r="C19874" s="0" t="n">
        <v>0</v>
      </c>
    </row>
    <row r="19875" customFormat="false" ht="12.75" hidden="false" customHeight="false" outlineLevel="0" collapsed="false">
      <c r="A19875" s="2" t="n">
        <v>4.96674999999892E-006</v>
      </c>
      <c r="B19875" s="0" t="n">
        <v>0.0771148</v>
      </c>
      <c r="C19875" s="0" t="n">
        <v>0</v>
      </c>
    </row>
    <row r="19876" customFormat="false" ht="12.75" hidden="false" customHeight="false" outlineLevel="0" collapsed="false">
      <c r="A19876" s="2" t="n">
        <v>4.96699999999892E-006</v>
      </c>
      <c r="B19876" s="0" t="n">
        <v>0.0955792</v>
      </c>
      <c r="C19876" s="0" t="n">
        <v>0</v>
      </c>
    </row>
    <row r="19877" customFormat="false" ht="12.75" hidden="false" customHeight="false" outlineLevel="0" collapsed="false">
      <c r="A19877" s="2" t="n">
        <v>4.96724999999892E-006</v>
      </c>
      <c r="B19877" s="0" t="n">
        <v>0.0921581</v>
      </c>
      <c r="C19877" s="0" t="n">
        <v>0</v>
      </c>
    </row>
    <row r="19878" customFormat="false" ht="12.75" hidden="false" customHeight="false" outlineLevel="0" collapsed="false">
      <c r="A19878" s="2" t="n">
        <v>4.96749999999892E-006</v>
      </c>
      <c r="B19878" s="0" t="n">
        <v>0.0694301</v>
      </c>
      <c r="C19878" s="0" t="n">
        <v>0</v>
      </c>
    </row>
    <row r="19879" customFormat="false" ht="12.75" hidden="false" customHeight="false" outlineLevel="0" collapsed="false">
      <c r="A19879" s="2" t="n">
        <v>4.96774999999892E-006</v>
      </c>
      <c r="B19879" s="0" t="n">
        <v>0.0354235</v>
      </c>
      <c r="C19879" s="0" t="n">
        <v>0</v>
      </c>
    </row>
    <row r="19880" customFormat="false" ht="12.75" hidden="false" customHeight="false" outlineLevel="0" collapsed="false">
      <c r="A19880" s="2" t="n">
        <v>4.96799999999892E-006</v>
      </c>
      <c r="B19880" s="0" t="n">
        <v>-0.00238064</v>
      </c>
      <c r="C19880" s="0" t="n">
        <v>0</v>
      </c>
    </row>
    <row r="19881" customFormat="false" ht="12.75" hidden="false" customHeight="false" outlineLevel="0" collapsed="false">
      <c r="A19881" s="2" t="n">
        <v>4.96824999999892E-006</v>
      </c>
      <c r="B19881" s="0" t="n">
        <v>-0.0393064</v>
      </c>
      <c r="C19881" s="0" t="n">
        <v>0</v>
      </c>
    </row>
    <row r="19882" customFormat="false" ht="12.75" hidden="false" customHeight="false" outlineLevel="0" collapsed="false">
      <c r="A19882" s="2" t="n">
        <v>4.96849999999892E-006</v>
      </c>
      <c r="B19882" s="0" t="n">
        <v>-0.0730416</v>
      </c>
      <c r="C19882" s="0" t="n">
        <v>0</v>
      </c>
    </row>
    <row r="19883" customFormat="false" ht="12.75" hidden="false" customHeight="false" outlineLevel="0" collapsed="false">
      <c r="A19883" s="2" t="n">
        <v>4.96874999999891E-006</v>
      </c>
      <c r="B19883" s="0" t="n">
        <v>-0.10091</v>
      </c>
      <c r="C19883" s="0" t="n">
        <v>0</v>
      </c>
    </row>
    <row r="19884" customFormat="false" ht="12.75" hidden="false" customHeight="false" outlineLevel="0" collapsed="false">
      <c r="A19884" s="2" t="n">
        <v>4.96899999999891E-006</v>
      </c>
      <c r="B19884" s="0" t="n">
        <v>-0.114715</v>
      </c>
      <c r="C19884" s="0" t="n">
        <v>0</v>
      </c>
    </row>
    <row r="19885" customFormat="false" ht="12.75" hidden="false" customHeight="false" outlineLevel="0" collapsed="false">
      <c r="A19885" s="2" t="n">
        <v>4.96924999999891E-006</v>
      </c>
      <c r="B19885" s="0" t="n">
        <v>-0.107332</v>
      </c>
      <c r="C19885" s="0" t="n">
        <v>0</v>
      </c>
    </row>
    <row r="19886" customFormat="false" ht="12.75" hidden="false" customHeight="false" outlineLevel="0" collapsed="false">
      <c r="A19886" s="2" t="n">
        <v>4.96949999999891E-006</v>
      </c>
      <c r="B19886" s="0" t="n">
        <v>-0.0812249</v>
      </c>
      <c r="C19886" s="0" t="n">
        <v>0</v>
      </c>
    </row>
    <row r="19887" customFormat="false" ht="12.75" hidden="false" customHeight="false" outlineLevel="0" collapsed="false">
      <c r="A19887" s="2" t="n">
        <v>4.96974999999891E-006</v>
      </c>
      <c r="B19887" s="0" t="n">
        <v>-0.0443199</v>
      </c>
      <c r="C19887" s="0" t="n">
        <v>0</v>
      </c>
    </row>
    <row r="19888" customFormat="false" ht="12.75" hidden="false" customHeight="false" outlineLevel="0" collapsed="false">
      <c r="A19888" s="2" t="n">
        <v>4.96999999999891E-006</v>
      </c>
      <c r="B19888" s="0" t="n">
        <v>-0.00401758</v>
      </c>
      <c r="C19888" s="0" t="n">
        <v>0</v>
      </c>
    </row>
    <row r="19889" customFormat="false" ht="12.75" hidden="false" customHeight="false" outlineLevel="0" collapsed="false">
      <c r="A19889" s="2" t="n">
        <v>4.97024999999891E-006</v>
      </c>
      <c r="B19889" s="0" t="n">
        <v>0.0350711</v>
      </c>
      <c r="C19889" s="0" t="n">
        <v>0</v>
      </c>
    </row>
    <row r="19890" customFormat="false" ht="12.75" hidden="false" customHeight="false" outlineLevel="0" collapsed="false">
      <c r="A19890" s="2" t="n">
        <v>4.97049999999891E-006</v>
      </c>
      <c r="B19890" s="0" t="n">
        <v>0.0706835</v>
      </c>
      <c r="C19890" s="0" t="n">
        <v>0</v>
      </c>
    </row>
    <row r="19891" customFormat="false" ht="12.75" hidden="false" customHeight="false" outlineLevel="0" collapsed="false">
      <c r="A19891" s="2" t="n">
        <v>4.97074999999891E-006</v>
      </c>
      <c r="B19891" s="0" t="n">
        <v>0.100193</v>
      </c>
      <c r="C19891" s="0" t="n">
        <v>0</v>
      </c>
    </row>
    <row r="19892" customFormat="false" ht="12.75" hidden="false" customHeight="false" outlineLevel="0" collapsed="false">
      <c r="A19892" s="2" t="n">
        <v>4.97099999999891E-006</v>
      </c>
      <c r="B19892" s="0" t="n">
        <v>0.115437</v>
      </c>
      <c r="C19892" s="0" t="n">
        <v>0</v>
      </c>
    </row>
    <row r="19893" customFormat="false" ht="12.75" hidden="false" customHeight="false" outlineLevel="0" collapsed="false">
      <c r="A19893" s="2" t="n">
        <v>4.97124999999891E-006</v>
      </c>
      <c r="B19893" s="0" t="n">
        <v>0.109327</v>
      </c>
      <c r="C19893" s="0" t="n">
        <v>0</v>
      </c>
    </row>
    <row r="19894" customFormat="false" ht="12.75" hidden="false" customHeight="false" outlineLevel="0" collapsed="false">
      <c r="A19894" s="2" t="n">
        <v>4.97149999999891E-006</v>
      </c>
      <c r="B19894" s="0" t="n">
        <v>0.0843485</v>
      </c>
      <c r="C19894" s="0" t="n">
        <v>0</v>
      </c>
    </row>
    <row r="19895" customFormat="false" ht="12.75" hidden="false" customHeight="false" outlineLevel="0" collapsed="false">
      <c r="A19895" s="2" t="n">
        <v>4.97174999999891E-006</v>
      </c>
      <c r="B19895" s="0" t="n">
        <v>0.0484585</v>
      </c>
      <c r="C19895" s="0" t="n">
        <v>0</v>
      </c>
    </row>
    <row r="19896" customFormat="false" ht="12.75" hidden="false" customHeight="false" outlineLevel="0" collapsed="false">
      <c r="A19896" s="2" t="n">
        <v>4.97199999999891E-006</v>
      </c>
      <c r="B19896" s="0" t="n">
        <v>0.00906804</v>
      </c>
      <c r="C19896" s="0" t="n">
        <v>0</v>
      </c>
    </row>
    <row r="19897" customFormat="false" ht="12.75" hidden="false" customHeight="false" outlineLevel="0" collapsed="false">
      <c r="A19897" s="2" t="n">
        <v>4.97224999999891E-006</v>
      </c>
      <c r="B19897" s="0" t="n">
        <v>-0.0291843</v>
      </c>
      <c r="C19897" s="0" t="n">
        <v>0</v>
      </c>
    </row>
    <row r="19898" customFormat="false" ht="12.75" hidden="false" customHeight="false" outlineLevel="0" collapsed="false">
      <c r="A19898" s="2" t="n">
        <v>4.97249999999891E-006</v>
      </c>
      <c r="B19898" s="0" t="n">
        <v>-0.0640504</v>
      </c>
      <c r="C19898" s="0" t="n">
        <v>0</v>
      </c>
    </row>
    <row r="19899" customFormat="false" ht="12.75" hidden="false" customHeight="false" outlineLevel="0" collapsed="false">
      <c r="A19899" s="2" t="n">
        <v>4.97274999999891E-006</v>
      </c>
      <c r="B19899" s="0" t="n">
        <v>-0.0948178</v>
      </c>
      <c r="C19899" s="0" t="n">
        <v>0</v>
      </c>
    </row>
    <row r="19900" customFormat="false" ht="12.75" hidden="false" customHeight="false" outlineLevel="0" collapsed="false">
      <c r="A19900" s="2" t="n">
        <v>4.97299999999891E-006</v>
      </c>
      <c r="B19900" s="0" t="n">
        <v>-0.121519</v>
      </c>
      <c r="C19900" s="0" t="n">
        <v>0</v>
      </c>
    </row>
    <row r="19901" customFormat="false" ht="12.75" hidden="false" customHeight="false" outlineLevel="0" collapsed="false">
      <c r="A19901" s="2" t="n">
        <v>4.97324999999891E-006</v>
      </c>
      <c r="B19901" s="0" t="n">
        <v>-0.144549</v>
      </c>
      <c r="C19901" s="0" t="n">
        <v>0</v>
      </c>
    </row>
    <row r="19902" customFormat="false" ht="12.75" hidden="false" customHeight="false" outlineLevel="0" collapsed="false">
      <c r="A19902" s="2" t="n">
        <v>4.97349999999891E-006</v>
      </c>
      <c r="B19902" s="0" t="n">
        <v>-0.164382</v>
      </c>
      <c r="C19902" s="0" t="n">
        <v>0</v>
      </c>
    </row>
    <row r="19903" customFormat="false" ht="12.75" hidden="false" customHeight="false" outlineLevel="0" collapsed="false">
      <c r="A19903" s="2" t="n">
        <v>4.97374999999891E-006</v>
      </c>
      <c r="B19903" s="0" t="n">
        <v>-0.181513</v>
      </c>
      <c r="C19903" s="0" t="n">
        <v>0</v>
      </c>
    </row>
    <row r="19904" customFormat="false" ht="12.75" hidden="false" customHeight="false" outlineLevel="0" collapsed="false">
      <c r="A19904" s="2" t="n">
        <v>4.97399999999891E-006</v>
      </c>
      <c r="B19904" s="0" t="n">
        <v>-0.19636</v>
      </c>
      <c r="C19904" s="0" t="n">
        <v>0</v>
      </c>
    </row>
    <row r="19905" customFormat="false" ht="12.75" hidden="false" customHeight="false" outlineLevel="0" collapsed="false">
      <c r="A19905" s="2" t="n">
        <v>4.97424999999891E-006</v>
      </c>
      <c r="B19905" s="0" t="n">
        <v>-0.209312</v>
      </c>
      <c r="C19905" s="0" t="n">
        <v>0</v>
      </c>
    </row>
    <row r="19906" customFormat="false" ht="12.75" hidden="false" customHeight="false" outlineLevel="0" collapsed="false">
      <c r="A19906" s="2" t="n">
        <v>4.97449999999891E-006</v>
      </c>
      <c r="B19906" s="0" t="n">
        <v>-0.220645</v>
      </c>
      <c r="C19906" s="0" t="n">
        <v>0</v>
      </c>
    </row>
    <row r="19907" customFormat="false" ht="12.75" hidden="false" customHeight="false" outlineLevel="0" collapsed="false">
      <c r="A19907" s="2" t="n">
        <v>4.97474999999891E-006</v>
      </c>
      <c r="B19907" s="0" t="n">
        <v>-0.228697</v>
      </c>
      <c r="C19907" s="0" t="n">
        <v>0</v>
      </c>
    </row>
    <row r="19908" customFormat="false" ht="12.75" hidden="false" customHeight="false" outlineLevel="0" collapsed="false">
      <c r="A19908" s="2" t="n">
        <v>4.97499999999891E-006</v>
      </c>
      <c r="B19908" s="0" t="n">
        <v>-0.225468</v>
      </c>
      <c r="C19908" s="0" t="n">
        <v>0</v>
      </c>
    </row>
    <row r="19909" customFormat="false" ht="12.75" hidden="false" customHeight="false" outlineLevel="0" collapsed="false">
      <c r="A19909" s="2" t="n">
        <v>4.97524999999891E-006</v>
      </c>
      <c r="B19909" s="0" t="n">
        <v>-0.203647</v>
      </c>
      <c r="C19909" s="0" t="n">
        <v>0</v>
      </c>
    </row>
    <row r="19910" customFormat="false" ht="12.75" hidden="false" customHeight="false" outlineLevel="0" collapsed="false">
      <c r="A19910" s="2" t="n">
        <v>4.97549999999891E-006</v>
      </c>
      <c r="B19910" s="0" t="n">
        <v>-0.165378</v>
      </c>
      <c r="C19910" s="0" t="n">
        <v>0</v>
      </c>
    </row>
    <row r="19911" customFormat="false" ht="12.75" hidden="false" customHeight="false" outlineLevel="0" collapsed="false">
      <c r="A19911" s="2" t="n">
        <v>4.97574999999891E-006</v>
      </c>
      <c r="B19911" s="0" t="n">
        <v>-0.118239</v>
      </c>
      <c r="C19911" s="0" t="n">
        <v>0</v>
      </c>
    </row>
    <row r="19912" customFormat="false" ht="12.75" hidden="false" customHeight="false" outlineLevel="0" collapsed="false">
      <c r="A19912" s="2" t="n">
        <v>4.97599999999891E-006</v>
      </c>
      <c r="B19912" s="0" t="n">
        <v>-0.0693111</v>
      </c>
      <c r="C19912" s="0" t="n">
        <v>0</v>
      </c>
    </row>
    <row r="19913" customFormat="false" ht="12.75" hidden="false" customHeight="false" outlineLevel="0" collapsed="false">
      <c r="A19913" s="2" t="n">
        <v>4.97624999999891E-006</v>
      </c>
      <c r="B19913" s="0" t="n">
        <v>-0.0229272</v>
      </c>
      <c r="C19913" s="0" t="n">
        <v>0</v>
      </c>
    </row>
    <row r="19914" customFormat="false" ht="12.75" hidden="false" customHeight="false" outlineLevel="0" collapsed="false">
      <c r="A19914" s="2" t="n">
        <v>4.97649999999891E-006</v>
      </c>
      <c r="B19914" s="0" t="n">
        <v>0.0188811</v>
      </c>
      <c r="C19914" s="0" t="n">
        <v>0</v>
      </c>
    </row>
    <row r="19915" customFormat="false" ht="12.75" hidden="false" customHeight="false" outlineLevel="0" collapsed="false">
      <c r="A19915" s="2" t="n">
        <v>4.97674999999891E-006</v>
      </c>
      <c r="B19915" s="0" t="n">
        <v>0.0536809</v>
      </c>
      <c r="C19915" s="0" t="n">
        <v>0</v>
      </c>
    </row>
    <row r="19916" customFormat="false" ht="12.75" hidden="false" customHeight="false" outlineLevel="0" collapsed="false">
      <c r="A19916" s="2" t="n">
        <v>4.9769999999989E-006</v>
      </c>
      <c r="B19916" s="0" t="n">
        <v>0.0734629</v>
      </c>
      <c r="C19916" s="0" t="n">
        <v>0</v>
      </c>
    </row>
    <row r="19917" customFormat="false" ht="12.75" hidden="false" customHeight="false" outlineLevel="0" collapsed="false">
      <c r="A19917" s="2" t="n">
        <v>4.9772499999989E-006</v>
      </c>
      <c r="B19917" s="0" t="n">
        <v>0.0712695</v>
      </c>
      <c r="C19917" s="0" t="n">
        <v>0</v>
      </c>
    </row>
    <row r="19918" customFormat="false" ht="12.75" hidden="false" customHeight="false" outlineLevel="0" collapsed="false">
      <c r="A19918" s="2" t="n">
        <v>4.9774999999989E-006</v>
      </c>
      <c r="B19918" s="0" t="n">
        <v>0.0496866</v>
      </c>
      <c r="C19918" s="0" t="n">
        <v>0</v>
      </c>
    </row>
    <row r="19919" customFormat="false" ht="12.75" hidden="false" customHeight="false" outlineLevel="0" collapsed="false">
      <c r="A19919" s="2" t="n">
        <v>4.9777499999989E-006</v>
      </c>
      <c r="B19919" s="0" t="n">
        <v>0.0167582</v>
      </c>
      <c r="C19919" s="0" t="n">
        <v>0</v>
      </c>
    </row>
    <row r="19920" customFormat="false" ht="12.75" hidden="false" customHeight="false" outlineLevel="0" collapsed="false">
      <c r="A19920" s="2" t="n">
        <v>4.9779999999989E-006</v>
      </c>
      <c r="B19920" s="0" t="n">
        <v>-0.0200376</v>
      </c>
      <c r="C19920" s="0" t="n">
        <v>0</v>
      </c>
    </row>
    <row r="19921" customFormat="false" ht="12.75" hidden="false" customHeight="false" outlineLevel="0" collapsed="false">
      <c r="A19921" s="2" t="n">
        <v>4.9782499999989E-006</v>
      </c>
      <c r="B19921" s="0" t="n">
        <v>-0.0560036</v>
      </c>
      <c r="C19921" s="0" t="n">
        <v>0</v>
      </c>
    </row>
    <row r="19922" customFormat="false" ht="12.75" hidden="false" customHeight="false" outlineLevel="0" collapsed="false">
      <c r="A19922" s="2" t="n">
        <v>4.9784999999989E-006</v>
      </c>
      <c r="B19922" s="0" t="n">
        <v>-0.0888467</v>
      </c>
      <c r="C19922" s="0" t="n">
        <v>0</v>
      </c>
    </row>
    <row r="19923" customFormat="false" ht="12.75" hidden="false" customHeight="false" outlineLevel="0" collapsed="false">
      <c r="A19923" s="2" t="n">
        <v>4.9787499999989E-006</v>
      </c>
      <c r="B19923" s="0" t="n">
        <v>-0.117813</v>
      </c>
      <c r="C19923" s="0" t="n">
        <v>0</v>
      </c>
    </row>
    <row r="19924" customFormat="false" ht="12.75" hidden="false" customHeight="false" outlineLevel="0" collapsed="false">
      <c r="A19924" s="2" t="n">
        <v>4.9789999999989E-006</v>
      </c>
      <c r="B19924" s="0" t="n">
        <v>-0.142905</v>
      </c>
      <c r="C19924" s="0" t="n">
        <v>0</v>
      </c>
    </row>
    <row r="19925" customFormat="false" ht="12.75" hidden="false" customHeight="false" outlineLevel="0" collapsed="false">
      <c r="A19925" s="2" t="n">
        <v>4.9792499999989E-006</v>
      </c>
      <c r="B19925" s="0" t="n">
        <v>-0.164489</v>
      </c>
      <c r="C19925" s="0" t="n">
        <v>0</v>
      </c>
    </row>
    <row r="19926" customFormat="false" ht="12.75" hidden="false" customHeight="false" outlineLevel="0" collapsed="false">
      <c r="A19926" s="2" t="n">
        <v>4.9794999999989E-006</v>
      </c>
      <c r="B19926" s="0" t="n">
        <v>-0.183015</v>
      </c>
      <c r="C19926" s="0" t="n">
        <v>0</v>
      </c>
    </row>
    <row r="19927" customFormat="false" ht="12.75" hidden="false" customHeight="false" outlineLevel="0" collapsed="false">
      <c r="A19927" s="2" t="n">
        <v>4.9797499999989E-006</v>
      </c>
      <c r="B19927" s="0" t="n">
        <v>-0.198956</v>
      </c>
      <c r="C19927" s="0" t="n">
        <v>0</v>
      </c>
    </row>
    <row r="19928" customFormat="false" ht="12.75" hidden="false" customHeight="false" outlineLevel="0" collapsed="false">
      <c r="A19928" s="2" t="n">
        <v>4.9799999999989E-006</v>
      </c>
      <c r="B19928" s="0" t="n">
        <v>-0.212708</v>
      </c>
      <c r="C19928" s="0" t="n">
        <v>0</v>
      </c>
    </row>
    <row r="19929" customFormat="false" ht="12.75" hidden="false" customHeight="false" outlineLevel="0" collapsed="false">
      <c r="A19929" s="2" t="n">
        <v>4.9802499999989E-006</v>
      </c>
      <c r="B19929" s="0" t="n">
        <v>-0.224649</v>
      </c>
      <c r="C19929" s="0" t="n">
        <v>0</v>
      </c>
    </row>
    <row r="19930" customFormat="false" ht="12.75" hidden="false" customHeight="false" outlineLevel="0" collapsed="false">
      <c r="A19930" s="2" t="n">
        <v>4.9804999999989E-006</v>
      </c>
      <c r="B19930" s="0" t="n">
        <v>-0.235068</v>
      </c>
      <c r="C19930" s="0" t="n">
        <v>0</v>
      </c>
    </row>
    <row r="19931" customFormat="false" ht="12.75" hidden="false" customHeight="false" outlineLevel="0" collapsed="false">
      <c r="A19931" s="2" t="n">
        <v>4.9807499999989E-006</v>
      </c>
      <c r="B19931" s="0" t="n">
        <v>-0.244224</v>
      </c>
      <c r="C19931" s="0" t="n">
        <v>0</v>
      </c>
    </row>
    <row r="19932" customFormat="false" ht="12.75" hidden="false" customHeight="false" outlineLevel="0" collapsed="false">
      <c r="A19932" s="2" t="n">
        <v>4.9809999999989E-006</v>
      </c>
      <c r="B19932" s="0" t="n">
        <v>-0.25231</v>
      </c>
      <c r="C19932" s="0" t="n">
        <v>0</v>
      </c>
    </row>
    <row r="19933" customFormat="false" ht="12.75" hidden="false" customHeight="false" outlineLevel="0" collapsed="false">
      <c r="A19933" s="2" t="n">
        <v>4.9812499999989E-006</v>
      </c>
      <c r="B19933" s="0" t="n">
        <v>-0.259508</v>
      </c>
      <c r="C19933" s="0" t="n">
        <v>0</v>
      </c>
    </row>
    <row r="19934" customFormat="false" ht="12.75" hidden="false" customHeight="false" outlineLevel="0" collapsed="false">
      <c r="A19934" s="2" t="n">
        <v>4.9814999999989E-006</v>
      </c>
      <c r="B19934" s="0" t="n">
        <v>-0.265943</v>
      </c>
      <c r="C19934" s="0" t="n">
        <v>0</v>
      </c>
    </row>
    <row r="19935" customFormat="false" ht="12.75" hidden="false" customHeight="false" outlineLevel="0" collapsed="false">
      <c r="A19935" s="2" t="n">
        <v>4.9817499999989E-006</v>
      </c>
      <c r="B19935" s="0" t="n">
        <v>-0.271744</v>
      </c>
      <c r="C19935" s="0" t="n">
        <v>0</v>
      </c>
    </row>
    <row r="19936" customFormat="false" ht="12.75" hidden="false" customHeight="false" outlineLevel="0" collapsed="false">
      <c r="A19936" s="2" t="n">
        <v>4.9819999999989E-006</v>
      </c>
      <c r="B19936" s="0" t="n">
        <v>-0.276999</v>
      </c>
      <c r="C19936" s="0" t="n">
        <v>0</v>
      </c>
    </row>
    <row r="19937" customFormat="false" ht="12.75" hidden="false" customHeight="false" outlineLevel="0" collapsed="false">
      <c r="A19937" s="2" t="n">
        <v>4.9822499999989E-006</v>
      </c>
      <c r="B19937" s="0" t="n">
        <v>-0.281798</v>
      </c>
      <c r="C19937" s="0" t="n">
        <v>0</v>
      </c>
    </row>
    <row r="19938" customFormat="false" ht="12.75" hidden="false" customHeight="false" outlineLevel="0" collapsed="false">
      <c r="A19938" s="2" t="n">
        <v>4.9824999999989E-006</v>
      </c>
      <c r="B19938" s="0" t="n">
        <v>-0.286173</v>
      </c>
      <c r="C19938" s="0" t="n">
        <v>0</v>
      </c>
    </row>
    <row r="19939" customFormat="false" ht="12.75" hidden="false" customHeight="false" outlineLevel="0" collapsed="false">
      <c r="A19939" s="2" t="n">
        <v>4.9827499999989E-006</v>
      </c>
      <c r="B19939" s="0" t="n">
        <v>-0.288263</v>
      </c>
      <c r="C19939" s="0" t="n">
        <v>0</v>
      </c>
    </row>
    <row r="19940" customFormat="false" ht="12.75" hidden="false" customHeight="false" outlineLevel="0" collapsed="false">
      <c r="A19940" s="2" t="n">
        <v>4.9829999999989E-006</v>
      </c>
      <c r="B19940" s="0" t="n">
        <v>-0.2799</v>
      </c>
      <c r="C19940" s="0" t="n">
        <v>0</v>
      </c>
    </row>
    <row r="19941" customFormat="false" ht="12.75" hidden="false" customHeight="false" outlineLevel="0" collapsed="false">
      <c r="A19941" s="2" t="n">
        <v>4.9832499999989E-006</v>
      </c>
      <c r="B19941" s="0" t="n">
        <v>-0.253643</v>
      </c>
      <c r="C19941" s="0" t="n">
        <v>0</v>
      </c>
    </row>
    <row r="19942" customFormat="false" ht="12.75" hidden="false" customHeight="false" outlineLevel="0" collapsed="false">
      <c r="A19942" s="2" t="n">
        <v>4.9834999999989E-006</v>
      </c>
      <c r="B19942" s="0" t="n">
        <v>-0.211523</v>
      </c>
      <c r="C19942" s="0" t="n">
        <v>0</v>
      </c>
    </row>
    <row r="19943" customFormat="false" ht="12.75" hidden="false" customHeight="false" outlineLevel="0" collapsed="false">
      <c r="A19943" s="2" t="n">
        <v>4.9837499999989E-006</v>
      </c>
      <c r="B19943" s="0" t="n">
        <v>-0.161036</v>
      </c>
      <c r="C19943" s="0" t="n">
        <v>0</v>
      </c>
    </row>
    <row r="19944" customFormat="false" ht="12.75" hidden="false" customHeight="false" outlineLevel="0" collapsed="false">
      <c r="A19944" s="2" t="n">
        <v>4.9839999999989E-006</v>
      </c>
      <c r="B19944" s="0" t="n">
        <v>-0.109194</v>
      </c>
      <c r="C19944" s="0" t="n">
        <v>0</v>
      </c>
    </row>
    <row r="19945" customFormat="false" ht="12.75" hidden="false" customHeight="false" outlineLevel="0" collapsed="false">
      <c r="A19945" s="2" t="n">
        <v>4.9842499999989E-006</v>
      </c>
      <c r="B19945" s="0" t="n">
        <v>-0.0602697</v>
      </c>
      <c r="C19945" s="0" t="n">
        <v>0</v>
      </c>
    </row>
    <row r="19946" customFormat="false" ht="12.75" hidden="false" customHeight="false" outlineLevel="0" collapsed="false">
      <c r="A19946" s="2" t="n">
        <v>4.98449999999889E-006</v>
      </c>
      <c r="B19946" s="0" t="n">
        <v>-0.016218</v>
      </c>
      <c r="C19946" s="0" t="n">
        <v>0</v>
      </c>
    </row>
    <row r="19947" customFormat="false" ht="12.75" hidden="false" customHeight="false" outlineLevel="0" collapsed="false">
      <c r="A19947" s="2" t="n">
        <v>4.9847499999989E-006</v>
      </c>
      <c r="B19947" s="0" t="n">
        <v>0.0224942</v>
      </c>
      <c r="C19947" s="0" t="n">
        <v>0</v>
      </c>
    </row>
    <row r="19948" customFormat="false" ht="12.75" hidden="false" customHeight="false" outlineLevel="0" collapsed="false">
      <c r="A19948" s="2" t="n">
        <v>4.9849999999989E-006</v>
      </c>
      <c r="B19948" s="0" t="n">
        <v>0.0560984</v>
      </c>
      <c r="C19948" s="0" t="n">
        <v>0</v>
      </c>
    </row>
    <row r="19949" customFormat="false" ht="12.75" hidden="false" customHeight="false" outlineLevel="0" collapsed="false">
      <c r="A19949" s="2" t="n">
        <v>4.98524999999889E-006</v>
      </c>
      <c r="B19949" s="0" t="n">
        <v>0.0851548</v>
      </c>
      <c r="C19949" s="0" t="n">
        <v>0</v>
      </c>
    </row>
    <row r="19950" customFormat="false" ht="12.75" hidden="false" customHeight="false" outlineLevel="0" collapsed="false">
      <c r="A19950" s="2" t="n">
        <v>4.98549999999889E-006</v>
      </c>
      <c r="B19950" s="0" t="n">
        <v>0.11027</v>
      </c>
      <c r="C19950" s="0" t="n">
        <v>0</v>
      </c>
    </row>
    <row r="19951" customFormat="false" ht="12.75" hidden="false" customHeight="false" outlineLevel="0" collapsed="false">
      <c r="A19951" s="2" t="n">
        <v>4.98574999999889E-006</v>
      </c>
      <c r="B19951" s="0" t="n">
        <v>0.132048</v>
      </c>
      <c r="C19951" s="0" t="n">
        <v>0</v>
      </c>
    </row>
    <row r="19952" customFormat="false" ht="12.75" hidden="false" customHeight="false" outlineLevel="0" collapsed="false">
      <c r="A19952" s="2" t="n">
        <v>4.98599999999889E-006</v>
      </c>
      <c r="B19952" s="0" t="n">
        <v>0.150991</v>
      </c>
      <c r="C19952" s="0" t="n">
        <v>0</v>
      </c>
    </row>
    <row r="19953" customFormat="false" ht="12.75" hidden="false" customHeight="false" outlineLevel="0" collapsed="false">
      <c r="A19953" s="2" t="n">
        <v>4.98624999999889E-006</v>
      </c>
      <c r="B19953" s="0" t="n">
        <v>0.167569</v>
      </c>
      <c r="C19953" s="0" t="n">
        <v>0</v>
      </c>
    </row>
    <row r="19954" customFormat="false" ht="12.75" hidden="false" customHeight="false" outlineLevel="0" collapsed="false">
      <c r="A19954" s="2" t="n">
        <v>4.98649999999889E-006</v>
      </c>
      <c r="B19954" s="0" t="n">
        <v>0.182143</v>
      </c>
      <c r="C19954" s="0" t="n">
        <v>0</v>
      </c>
    </row>
    <row r="19955" customFormat="false" ht="12.75" hidden="false" customHeight="false" outlineLevel="0" collapsed="false">
      <c r="A19955" s="2" t="n">
        <v>4.98674999999889E-006</v>
      </c>
      <c r="B19955" s="0" t="n">
        <v>0.195038</v>
      </c>
      <c r="C19955" s="0" t="n">
        <v>0</v>
      </c>
    </row>
    <row r="19956" customFormat="false" ht="12.75" hidden="false" customHeight="false" outlineLevel="0" collapsed="false">
      <c r="A19956" s="2" t="n">
        <v>4.98699999999889E-006</v>
      </c>
      <c r="B19956" s="0" t="n">
        <v>0.206498</v>
      </c>
      <c r="C19956" s="0" t="n">
        <v>0</v>
      </c>
    </row>
    <row r="19957" customFormat="false" ht="12.75" hidden="false" customHeight="false" outlineLevel="0" collapsed="false">
      <c r="A19957" s="2" t="n">
        <v>4.98724999999889E-006</v>
      </c>
      <c r="B19957" s="0" t="n">
        <v>0.216751</v>
      </c>
      <c r="C19957" s="0" t="n">
        <v>0</v>
      </c>
    </row>
    <row r="19958" customFormat="false" ht="12.75" hidden="false" customHeight="false" outlineLevel="0" collapsed="false">
      <c r="A19958" s="2" t="n">
        <v>4.98749999999889E-006</v>
      </c>
      <c r="B19958" s="0" t="n">
        <v>0.225961</v>
      </c>
      <c r="C19958" s="0" t="n">
        <v>0</v>
      </c>
    </row>
    <row r="19959" customFormat="false" ht="12.75" hidden="false" customHeight="false" outlineLevel="0" collapsed="false">
      <c r="A19959" s="2" t="n">
        <v>4.98774999999889E-006</v>
      </c>
      <c r="B19959" s="0" t="n">
        <v>0.23429</v>
      </c>
      <c r="C19959" s="0" t="n">
        <v>0</v>
      </c>
    </row>
    <row r="19960" customFormat="false" ht="12.75" hidden="false" customHeight="false" outlineLevel="0" collapsed="false">
      <c r="A19960" s="2" t="n">
        <v>4.98799999999889E-006</v>
      </c>
      <c r="B19960" s="0" t="n">
        <v>0.241857</v>
      </c>
      <c r="C19960" s="0" t="n">
        <v>0</v>
      </c>
    </row>
    <row r="19961" customFormat="false" ht="12.75" hidden="false" customHeight="false" outlineLevel="0" collapsed="false">
      <c r="A19961" s="2" t="n">
        <v>4.98824999999889E-006</v>
      </c>
      <c r="B19961" s="0" t="n">
        <v>0.248775</v>
      </c>
      <c r="C19961" s="0" t="n">
        <v>0</v>
      </c>
    </row>
    <row r="19962" customFormat="false" ht="12.75" hidden="false" customHeight="false" outlineLevel="0" collapsed="false">
      <c r="A19962" s="2" t="n">
        <v>4.98849999999889E-006</v>
      </c>
      <c r="B19962" s="0" t="n">
        <v>0.255093</v>
      </c>
      <c r="C19962" s="0" t="n">
        <v>0</v>
      </c>
    </row>
    <row r="19963" customFormat="false" ht="12.75" hidden="false" customHeight="false" outlineLevel="0" collapsed="false">
      <c r="A19963" s="2" t="n">
        <v>4.98874999999889E-006</v>
      </c>
      <c r="B19963" s="0" t="n">
        <v>0.25897</v>
      </c>
      <c r="C19963" s="0" t="n">
        <v>0</v>
      </c>
    </row>
    <row r="19964" customFormat="false" ht="12.75" hidden="false" customHeight="false" outlineLevel="0" collapsed="false">
      <c r="A19964" s="2" t="n">
        <v>4.98899999999889E-006</v>
      </c>
      <c r="B19964" s="0" t="n">
        <v>0.252254</v>
      </c>
      <c r="C19964" s="0" t="n">
        <v>0</v>
      </c>
    </row>
    <row r="19965" customFormat="false" ht="12.75" hidden="false" customHeight="false" outlineLevel="0" collapsed="false">
      <c r="A19965" s="2" t="n">
        <v>4.98924999999889E-006</v>
      </c>
      <c r="B19965" s="0" t="n">
        <v>0.227518</v>
      </c>
      <c r="C19965" s="0" t="n">
        <v>0</v>
      </c>
    </row>
    <row r="19966" customFormat="false" ht="12.75" hidden="false" customHeight="false" outlineLevel="0" collapsed="false">
      <c r="A19966" s="2" t="n">
        <v>4.98949999999889E-006</v>
      </c>
      <c r="B19966" s="0" t="n">
        <v>0.186804</v>
      </c>
      <c r="C19966" s="0" t="n">
        <v>0</v>
      </c>
    </row>
    <row r="19967" customFormat="false" ht="12.75" hidden="false" customHeight="false" outlineLevel="0" collapsed="false">
      <c r="A19967" s="2" t="n">
        <v>4.98974999999889E-006</v>
      </c>
      <c r="B19967" s="0" t="n">
        <v>0.137619</v>
      </c>
      <c r="C19967" s="0" t="n">
        <v>0</v>
      </c>
    </row>
    <row r="19968" customFormat="false" ht="12.75" hidden="false" customHeight="false" outlineLevel="0" collapsed="false">
      <c r="A19968" s="2" t="n">
        <v>4.98999999999889E-006</v>
      </c>
      <c r="B19968" s="0" t="n">
        <v>0.0869802</v>
      </c>
      <c r="C19968" s="0" t="n">
        <v>0</v>
      </c>
    </row>
    <row r="19969" customFormat="false" ht="12.75" hidden="false" customHeight="false" outlineLevel="0" collapsed="false">
      <c r="A19969" s="2" t="n">
        <v>4.99024999999889E-006</v>
      </c>
      <c r="B19969" s="0" t="n">
        <v>0.0391723</v>
      </c>
      <c r="C19969" s="0" t="n">
        <v>0</v>
      </c>
    </row>
    <row r="19970" customFormat="false" ht="12.75" hidden="false" customHeight="false" outlineLevel="0" collapsed="false">
      <c r="A19970" s="2" t="n">
        <v>4.99049999999889E-006</v>
      </c>
      <c r="B19970" s="0" t="n">
        <v>-0.00384245</v>
      </c>
      <c r="C19970" s="0" t="n">
        <v>0</v>
      </c>
    </row>
    <row r="19971" customFormat="false" ht="12.75" hidden="false" customHeight="false" outlineLevel="0" collapsed="false">
      <c r="A19971" s="2" t="n">
        <v>4.99074999999889E-006</v>
      </c>
      <c r="B19971" s="0" t="n">
        <v>-0.0415915</v>
      </c>
      <c r="C19971" s="0" t="n">
        <v>0</v>
      </c>
    </row>
    <row r="19972" customFormat="false" ht="12.75" hidden="false" customHeight="false" outlineLevel="0" collapsed="false">
      <c r="A19972" s="2" t="n">
        <v>4.99099999999889E-006</v>
      </c>
      <c r="B19972" s="0" t="n">
        <v>-0.0742999</v>
      </c>
      <c r="C19972" s="0" t="n">
        <v>0</v>
      </c>
    </row>
    <row r="19973" customFormat="false" ht="12.75" hidden="false" customHeight="false" outlineLevel="0" collapsed="false">
      <c r="A19973" s="2" t="n">
        <v>4.99124999999889E-006</v>
      </c>
      <c r="B19973" s="0" t="n">
        <v>-0.102525</v>
      </c>
      <c r="C19973" s="0" t="n">
        <v>0</v>
      </c>
    </row>
    <row r="19974" customFormat="false" ht="12.75" hidden="false" customHeight="false" outlineLevel="0" collapsed="false">
      <c r="A19974" s="2" t="n">
        <v>4.99149999999889E-006</v>
      </c>
      <c r="B19974" s="0" t="n">
        <v>-0.126868</v>
      </c>
      <c r="C19974" s="0" t="n">
        <v>0</v>
      </c>
    </row>
    <row r="19975" customFormat="false" ht="12.75" hidden="false" customHeight="false" outlineLevel="0" collapsed="false">
      <c r="A19975" s="2" t="n">
        <v>4.99174999999889E-006</v>
      </c>
      <c r="B19975" s="0" t="n">
        <v>-0.147934</v>
      </c>
      <c r="C19975" s="0" t="n">
        <v>0</v>
      </c>
    </row>
    <row r="19976" customFormat="false" ht="12.75" hidden="false" customHeight="false" outlineLevel="0" collapsed="false">
      <c r="A19976" s="2" t="n">
        <v>4.99199999999889E-006</v>
      </c>
      <c r="B19976" s="0" t="n">
        <v>-0.166227</v>
      </c>
      <c r="C19976" s="0" t="n">
        <v>0</v>
      </c>
    </row>
    <row r="19977" customFormat="false" ht="12.75" hidden="false" customHeight="false" outlineLevel="0" collapsed="false">
      <c r="A19977" s="2" t="n">
        <v>4.99224999999889E-006</v>
      </c>
      <c r="B19977" s="0" t="n">
        <v>-0.182209</v>
      </c>
      <c r="C19977" s="0" t="n">
        <v>0</v>
      </c>
    </row>
    <row r="19978" customFormat="false" ht="12.75" hidden="false" customHeight="false" outlineLevel="0" collapsed="false">
      <c r="A19978" s="2" t="n">
        <v>4.99249999999889E-006</v>
      </c>
      <c r="B19978" s="0" t="n">
        <v>-0.196216</v>
      </c>
      <c r="C19978" s="0" t="n">
        <v>0</v>
      </c>
    </row>
    <row r="19979" customFormat="false" ht="12.75" hidden="false" customHeight="false" outlineLevel="0" collapsed="false">
      <c r="A19979" s="2" t="n">
        <v>4.99274999999889E-006</v>
      </c>
      <c r="B19979" s="0" t="n">
        <v>-0.206638</v>
      </c>
      <c r="C19979" s="0" t="n">
        <v>0</v>
      </c>
    </row>
    <row r="19980" customFormat="false" ht="12.75" hidden="false" customHeight="false" outlineLevel="0" collapsed="false">
      <c r="A19980" s="2" t="n">
        <v>4.99299999999889E-006</v>
      </c>
      <c r="B19980" s="0" t="n">
        <v>-0.205516</v>
      </c>
      <c r="C19980" s="0" t="n">
        <v>0</v>
      </c>
    </row>
    <row r="19981" customFormat="false" ht="12.75" hidden="false" customHeight="false" outlineLevel="0" collapsed="false">
      <c r="A19981" s="2" t="n">
        <v>4.99324999999889E-006</v>
      </c>
      <c r="B19981" s="0" t="n">
        <v>-0.185575</v>
      </c>
      <c r="C19981" s="0" t="n">
        <v>0</v>
      </c>
    </row>
    <row r="19982" customFormat="false" ht="12.75" hidden="false" customHeight="false" outlineLevel="0" collapsed="false">
      <c r="A19982" s="2" t="n">
        <v>4.99349999999889E-006</v>
      </c>
      <c r="B19982" s="0" t="n">
        <v>-0.148987</v>
      </c>
      <c r="C19982" s="0" t="n">
        <v>0</v>
      </c>
    </row>
    <row r="19983" customFormat="false" ht="12.75" hidden="false" customHeight="false" outlineLevel="0" collapsed="false">
      <c r="A19983" s="2" t="n">
        <v>4.99374999999888E-006</v>
      </c>
      <c r="B19983" s="0" t="n">
        <v>-0.103358</v>
      </c>
      <c r="C19983" s="0" t="n">
        <v>0</v>
      </c>
    </row>
    <row r="19984" customFormat="false" ht="12.75" hidden="false" customHeight="false" outlineLevel="0" collapsed="false">
      <c r="A19984" s="2" t="n">
        <v>4.99399999999888E-006</v>
      </c>
      <c r="B19984" s="0" t="n">
        <v>-0.0557945</v>
      </c>
      <c r="C19984" s="0" t="n">
        <v>0</v>
      </c>
    </row>
    <row r="19985" customFormat="false" ht="12.75" hidden="false" customHeight="false" outlineLevel="0" collapsed="false">
      <c r="A19985" s="2" t="n">
        <v>4.99424999999888E-006</v>
      </c>
      <c r="B19985" s="0" t="n">
        <v>-0.0106437</v>
      </c>
      <c r="C19985" s="0" t="n">
        <v>0</v>
      </c>
    </row>
    <row r="19986" customFormat="false" ht="12.75" hidden="false" customHeight="false" outlineLevel="0" collapsed="false">
      <c r="A19986" s="2" t="n">
        <v>4.99449999999888E-006</v>
      </c>
      <c r="B19986" s="0" t="n">
        <v>0.0300481</v>
      </c>
      <c r="C19986" s="0" t="n">
        <v>0</v>
      </c>
    </row>
    <row r="19987" customFormat="false" ht="12.75" hidden="false" customHeight="false" outlineLevel="0" collapsed="false">
      <c r="A19987" s="2" t="n">
        <v>4.99474999999888E-006</v>
      </c>
      <c r="B19987" s="0" t="n">
        <v>0.0638327</v>
      </c>
      <c r="C19987" s="0" t="n">
        <v>0</v>
      </c>
    </row>
    <row r="19988" customFormat="false" ht="12.75" hidden="false" customHeight="false" outlineLevel="0" collapsed="false">
      <c r="A19988" s="2" t="n">
        <v>4.99499999999888E-006</v>
      </c>
      <c r="B19988" s="0" t="n">
        <v>0.0826908</v>
      </c>
      <c r="C19988" s="0" t="n">
        <v>0</v>
      </c>
    </row>
    <row r="19989" customFormat="false" ht="12.75" hidden="false" customHeight="false" outlineLevel="0" collapsed="false">
      <c r="A19989" s="2" t="n">
        <v>4.99524999999888E-006</v>
      </c>
      <c r="B19989" s="0" t="n">
        <v>0.0796524</v>
      </c>
      <c r="C19989" s="0" t="n">
        <v>0</v>
      </c>
    </row>
    <row r="19990" customFormat="false" ht="12.75" hidden="false" customHeight="false" outlineLevel="0" collapsed="false">
      <c r="A19990" s="2" t="n">
        <v>4.99549999999888E-006</v>
      </c>
      <c r="B19990" s="0" t="n">
        <v>0.0572961</v>
      </c>
      <c r="C19990" s="0" t="n">
        <v>0</v>
      </c>
    </row>
    <row r="19991" customFormat="false" ht="12.75" hidden="false" customHeight="false" outlineLevel="0" collapsed="false">
      <c r="A19991" s="2" t="n">
        <v>4.99574999999888E-006</v>
      </c>
      <c r="B19991" s="0" t="n">
        <v>0.0236559</v>
      </c>
      <c r="C19991" s="0" t="n">
        <v>0</v>
      </c>
    </row>
    <row r="19992" customFormat="false" ht="12.75" hidden="false" customHeight="false" outlineLevel="0" collapsed="false">
      <c r="A19992" s="2" t="n">
        <v>4.99599999999888E-006</v>
      </c>
      <c r="B19992" s="0" t="n">
        <v>-0.0137895</v>
      </c>
      <c r="C19992" s="0" t="n">
        <v>0</v>
      </c>
    </row>
    <row r="19993" customFormat="false" ht="12.75" hidden="false" customHeight="false" outlineLevel="0" collapsed="false">
      <c r="A19993" s="2" t="n">
        <v>4.99624999999888E-006</v>
      </c>
      <c r="B19993" s="0" t="n">
        <v>-0.050357</v>
      </c>
      <c r="C19993" s="0" t="n">
        <v>0</v>
      </c>
    </row>
    <row r="19994" customFormat="false" ht="12.75" hidden="false" customHeight="false" outlineLevel="0" collapsed="false">
      <c r="A19994" s="2" t="n">
        <v>4.99649999999888E-006</v>
      </c>
      <c r="B19994" s="0" t="n">
        <v>-0.0837568</v>
      </c>
      <c r="C19994" s="0" t="n">
        <v>0</v>
      </c>
    </row>
    <row r="19995" customFormat="false" ht="12.75" hidden="false" customHeight="false" outlineLevel="0" collapsed="false">
      <c r="A19995" s="2" t="n">
        <v>4.99674999999888E-006</v>
      </c>
      <c r="B19995" s="0" t="n">
        <v>-0.113243</v>
      </c>
      <c r="C19995" s="0" t="n">
        <v>0</v>
      </c>
    </row>
    <row r="19996" customFormat="false" ht="12.75" hidden="false" customHeight="false" outlineLevel="0" collapsed="false">
      <c r="A19996" s="2" t="n">
        <v>4.99699999999888E-006</v>
      </c>
      <c r="B19996" s="0" t="n">
        <v>-0.138821</v>
      </c>
      <c r="C19996" s="0" t="n">
        <v>0</v>
      </c>
    </row>
    <row r="19997" customFormat="false" ht="12.75" hidden="false" customHeight="false" outlineLevel="0" collapsed="false">
      <c r="A19997" s="2" t="n">
        <v>4.99724999999888E-006</v>
      </c>
      <c r="B19997" s="0" t="n">
        <v>-0.160863</v>
      </c>
      <c r="C19997" s="0" t="n">
        <v>0</v>
      </c>
    </row>
    <row r="19998" customFormat="false" ht="12.75" hidden="false" customHeight="false" outlineLevel="0" collapsed="false">
      <c r="A19998" s="2" t="n">
        <v>4.99749999999888E-006</v>
      </c>
      <c r="B19998" s="0" t="n">
        <v>-0.179822</v>
      </c>
      <c r="C19998" s="0" t="n">
        <v>0</v>
      </c>
    </row>
    <row r="19999" customFormat="false" ht="12.75" hidden="false" customHeight="false" outlineLevel="0" collapsed="false">
      <c r="A19999" s="2" t="n">
        <v>4.99774999999888E-006</v>
      </c>
      <c r="B19999" s="0" t="n">
        <v>-0.196179</v>
      </c>
      <c r="C19999" s="0" t="n">
        <v>0</v>
      </c>
    </row>
    <row r="20000" customFormat="false" ht="12.75" hidden="false" customHeight="false" outlineLevel="0" collapsed="false">
      <c r="A20000" s="2" t="n">
        <v>4.99799999999888E-006</v>
      </c>
      <c r="B20000" s="0" t="n">
        <v>-0.210339</v>
      </c>
      <c r="C20000" s="0" t="n">
        <v>0</v>
      </c>
    </row>
    <row r="20001" customFormat="false" ht="12.75" hidden="false" customHeight="false" outlineLevel="0" collapsed="false">
      <c r="A20001" s="2" t="n">
        <v>4.99824999999888E-006</v>
      </c>
      <c r="B20001" s="0" t="n">
        <v>-0.22268</v>
      </c>
      <c r="C20001" s="0" t="n">
        <v>0</v>
      </c>
    </row>
    <row r="20002" customFormat="false" ht="12.75" hidden="false" customHeight="false" outlineLevel="0" collapsed="false">
      <c r="A20002" s="2" t="n">
        <v>4.99849999999888E-006</v>
      </c>
      <c r="B20002" s="0" t="n">
        <v>-0.233467</v>
      </c>
      <c r="C20002" s="0" t="n">
        <v>0</v>
      </c>
    </row>
    <row r="20003" customFormat="false" ht="12.75" hidden="false" customHeight="false" outlineLevel="0" collapsed="false">
      <c r="A20003" s="2" t="n">
        <v>4.99874999999888E-006</v>
      </c>
      <c r="B20003" s="0" t="n">
        <v>-0.241032</v>
      </c>
      <c r="C20003" s="0" t="n">
        <v>0</v>
      </c>
    </row>
    <row r="20004" customFormat="false" ht="12.75" hidden="false" customHeight="false" outlineLevel="0" collapsed="false">
      <c r="A20004" s="2" t="n">
        <v>4.99899999999888E-006</v>
      </c>
      <c r="B20004" s="0" t="n">
        <v>-0.237369</v>
      </c>
      <c r="C20004" s="0" t="n">
        <v>0</v>
      </c>
    </row>
    <row r="20005" customFormat="false" ht="12.75" hidden="false" customHeight="false" outlineLevel="0" collapsed="false">
      <c r="A20005" s="2" t="n">
        <v>4.99924999999888E-006</v>
      </c>
      <c r="B20005" s="0" t="n">
        <v>-0.21516</v>
      </c>
      <c r="C20005" s="0" t="n">
        <v>0</v>
      </c>
    </row>
    <row r="20006" customFormat="false" ht="12.75" hidden="false" customHeight="false" outlineLevel="0" collapsed="false">
      <c r="A20006" s="2" t="n">
        <v>4.99949999999888E-006</v>
      </c>
      <c r="B20006" s="0" t="n">
        <v>-0.176544</v>
      </c>
      <c r="C20006" s="0" t="n">
        <v>0</v>
      </c>
    </row>
    <row r="20007" customFormat="false" ht="12.75" hidden="false" customHeight="false" outlineLevel="0" collapsed="false">
      <c r="A20007" s="2" t="n">
        <v>4.99974999999888E-006</v>
      </c>
      <c r="B20007" s="0" t="n">
        <v>-0.129097</v>
      </c>
      <c r="C20007" s="0" t="n">
        <v>0</v>
      </c>
    </row>
    <row r="20008" customFormat="false" ht="12.75" hidden="false" customHeight="false" outlineLevel="0" collapsed="false">
      <c r="A20008" s="2" t="n">
        <v>4.99999999999888E-006</v>
      </c>
      <c r="B20008" s="0" t="n">
        <v>-0.0799</v>
      </c>
      <c r="C20008" s="0" t="n">
        <v>0</v>
      </c>
    </row>
    <row r="20009" customFormat="false" ht="12.75" hidden="false" customHeight="false" outlineLevel="0" collapsed="false">
      <c r="A20009" s="2" t="n">
        <v>5.00024999999888E-006</v>
      </c>
      <c r="B20009" s="0" t="n">
        <v>-0.0332811</v>
      </c>
      <c r="C20009" s="0" t="n">
        <v>0</v>
      </c>
    </row>
    <row r="20010" customFormat="false" ht="12.75" hidden="false" customHeight="false" outlineLevel="0" collapsed="false">
      <c r="A20010" s="2" t="n">
        <v>5.00049999999888E-006</v>
      </c>
      <c r="B20010" s="0" t="n">
        <v>0.00873393</v>
      </c>
      <c r="C20010" s="0" t="n">
        <v>0</v>
      </c>
    </row>
    <row r="20011" customFormat="false" ht="12.75" hidden="false" customHeight="false" outlineLevel="0" collapsed="false">
      <c r="A20011" s="2" t="n">
        <v>5.00074999999888E-006</v>
      </c>
      <c r="B20011" s="0" t="n">
        <v>0.0437086</v>
      </c>
      <c r="C20011" s="0" t="n">
        <v>0</v>
      </c>
    </row>
    <row r="20012" customFormat="false" ht="12.75" hidden="false" customHeight="false" outlineLevel="0" collapsed="false">
      <c r="A20012" s="2" t="n">
        <v>5.00099999999888E-006</v>
      </c>
      <c r="B20012" s="0" t="n">
        <v>0.0636402</v>
      </c>
      <c r="C20012" s="0" t="n">
        <v>0</v>
      </c>
    </row>
    <row r="20013" customFormat="false" ht="12.75" hidden="false" customHeight="false" outlineLevel="0" collapsed="false">
      <c r="A20013" s="2" t="n">
        <v>5.00124999999888E-006</v>
      </c>
      <c r="B20013" s="0" t="n">
        <v>0.0615651</v>
      </c>
      <c r="C20013" s="0" t="n">
        <v>0</v>
      </c>
    </row>
    <row r="20014" customFormat="false" ht="12.75" hidden="false" customHeight="false" outlineLevel="0" collapsed="false">
      <c r="A20014" s="2" t="n">
        <v>5.00149999999888E-006</v>
      </c>
      <c r="B20014" s="0" t="n">
        <v>0.0400756</v>
      </c>
      <c r="C20014" s="0" t="n">
        <v>0</v>
      </c>
    </row>
    <row r="20015" customFormat="false" ht="12.75" hidden="false" customHeight="false" outlineLevel="0" collapsed="false">
      <c r="A20015" s="2" t="n">
        <v>5.00174999999888E-006</v>
      </c>
      <c r="B20015" s="0" t="n">
        <v>0.00720695</v>
      </c>
      <c r="C20015" s="0" t="n">
        <v>0</v>
      </c>
    </row>
    <row r="20016" customFormat="false" ht="12.75" hidden="false" customHeight="false" outlineLevel="0" collapsed="false">
      <c r="A20016" s="2" t="n">
        <v>5.00199999999888E-006</v>
      </c>
      <c r="B20016" s="0" t="n">
        <v>-0.0295438</v>
      </c>
      <c r="C20016" s="0" t="n">
        <v>0</v>
      </c>
    </row>
    <row r="20017" customFormat="false" ht="12.75" hidden="false" customHeight="false" outlineLevel="0" collapsed="false">
      <c r="A20017" s="2" t="n">
        <v>5.00224999999887E-006</v>
      </c>
      <c r="B20017" s="0" t="n">
        <v>-0.0655012</v>
      </c>
      <c r="C20017" s="0" t="n">
        <v>0</v>
      </c>
    </row>
    <row r="20018" customFormat="false" ht="12.75" hidden="false" customHeight="false" outlineLevel="0" collapsed="false">
      <c r="A20018" s="2" t="n">
        <v>5.00249999999887E-006</v>
      </c>
      <c r="B20018" s="0" t="n">
        <v>-0.0983432</v>
      </c>
      <c r="C20018" s="0" t="n">
        <v>0</v>
      </c>
    </row>
    <row r="20019" customFormat="false" ht="12.75" hidden="false" customHeight="false" outlineLevel="0" collapsed="false">
      <c r="A20019" s="2" t="n">
        <v>5.00274999999887E-006</v>
      </c>
      <c r="B20019" s="0" t="n">
        <v>-0.125392</v>
      </c>
      <c r="C20019" s="0" t="n">
        <v>0</v>
      </c>
    </row>
    <row r="20020" customFormat="false" ht="12.75" hidden="false" customHeight="false" outlineLevel="0" collapsed="false">
      <c r="A20020" s="2" t="n">
        <v>5.00299999999887E-006</v>
      </c>
      <c r="B20020" s="0" t="n">
        <v>-0.138444</v>
      </c>
      <c r="C20020" s="0" t="n">
        <v>0</v>
      </c>
    </row>
    <row r="20021" customFormat="false" ht="12.75" hidden="false" customHeight="false" outlineLevel="0" collapsed="false">
      <c r="A20021" s="2" t="n">
        <v>5.00324999999887E-006</v>
      </c>
      <c r="B20021" s="0" t="n">
        <v>-0.130374</v>
      </c>
      <c r="C20021" s="0" t="n">
        <v>0</v>
      </c>
    </row>
    <row r="20022" customFormat="false" ht="12.75" hidden="false" customHeight="false" outlineLevel="0" collapsed="false">
      <c r="A20022" s="2" t="n">
        <v>5.00349999999887E-006</v>
      </c>
      <c r="B20022" s="0" t="n">
        <v>-0.103639</v>
      </c>
      <c r="C20022" s="0" t="n">
        <v>0</v>
      </c>
    </row>
    <row r="20023" customFormat="false" ht="12.75" hidden="false" customHeight="false" outlineLevel="0" collapsed="false">
      <c r="A20023" s="2" t="n">
        <v>5.00374999999887E-006</v>
      </c>
      <c r="B20023" s="0" t="n">
        <v>-0.0661697</v>
      </c>
      <c r="C20023" s="0" t="n">
        <v>0</v>
      </c>
    </row>
    <row r="20024" customFormat="false" ht="12.75" hidden="false" customHeight="false" outlineLevel="0" collapsed="false">
      <c r="A20024" s="2" t="n">
        <v>5.00399999999887E-006</v>
      </c>
      <c r="B20024" s="0" t="n">
        <v>-0.0253768</v>
      </c>
      <c r="C20024" s="0" t="n">
        <v>0</v>
      </c>
    </row>
    <row r="20025" customFormat="false" ht="12.75" hidden="false" customHeight="false" outlineLevel="0" collapsed="false">
      <c r="A20025" s="2" t="n">
        <v>5.00424999999887E-006</v>
      </c>
      <c r="B20025" s="0" t="n">
        <v>0.0141389</v>
      </c>
      <c r="C20025" s="0" t="n">
        <v>0</v>
      </c>
    </row>
    <row r="20026" customFormat="false" ht="12.75" hidden="false" customHeight="false" outlineLevel="0" collapsed="false">
      <c r="A20026" s="2" t="n">
        <v>5.00449999999887E-006</v>
      </c>
      <c r="B20026" s="0" t="n">
        <v>0.0501462</v>
      </c>
      <c r="C20026" s="0" t="n">
        <v>0</v>
      </c>
    </row>
    <row r="20027" customFormat="false" ht="12.75" hidden="false" customHeight="false" outlineLevel="0" collapsed="false">
      <c r="A20027" s="2" t="n">
        <v>5.00474999999887E-006</v>
      </c>
      <c r="B20027" s="0" t="n">
        <v>0.081944</v>
      </c>
      <c r="C20027" s="0" t="n">
        <v>0</v>
      </c>
    </row>
    <row r="20028" customFormat="false" ht="12.75" hidden="false" customHeight="false" outlineLevel="0" collapsed="false">
      <c r="A20028" s="2" t="n">
        <v>5.00499999999887E-006</v>
      </c>
      <c r="B20028" s="0" t="n">
        <v>0.109578</v>
      </c>
      <c r="C20028" s="0" t="n">
        <v>0</v>
      </c>
    </row>
    <row r="20029" customFormat="false" ht="12.75" hidden="false" customHeight="false" outlineLevel="0" collapsed="false">
      <c r="A20029" s="2" t="n">
        <v>5.00524999999887E-006</v>
      </c>
      <c r="B20029" s="0" t="n">
        <v>0.133451</v>
      </c>
      <c r="C20029" s="0" t="n">
        <v>0</v>
      </c>
    </row>
    <row r="20030" customFormat="false" ht="12.75" hidden="false" customHeight="false" outlineLevel="0" collapsed="false">
      <c r="A20030" s="2" t="n">
        <v>5.00549999999887E-006</v>
      </c>
      <c r="B20030" s="0" t="n">
        <v>0.154045</v>
      </c>
      <c r="C20030" s="0" t="n">
        <v>0</v>
      </c>
    </row>
    <row r="20031" customFormat="false" ht="12.75" hidden="false" customHeight="false" outlineLevel="0" collapsed="false">
      <c r="A20031" s="2" t="n">
        <v>5.00574999999887E-006</v>
      </c>
      <c r="B20031" s="0" t="n">
        <v>0.17186</v>
      </c>
      <c r="C20031" s="0" t="n">
        <v>0</v>
      </c>
    </row>
    <row r="20032" customFormat="false" ht="12.75" hidden="false" customHeight="false" outlineLevel="0" collapsed="false">
      <c r="A20032" s="2" t="n">
        <v>5.00599999999887E-006</v>
      </c>
      <c r="B20032" s="0" t="n">
        <v>0.187335</v>
      </c>
      <c r="C20032" s="0" t="n">
        <v>0</v>
      </c>
    </row>
    <row r="20033" customFormat="false" ht="12.75" hidden="false" customHeight="false" outlineLevel="0" collapsed="false">
      <c r="A20033" s="2" t="n">
        <v>5.00624999999887E-006</v>
      </c>
      <c r="B20033" s="0" t="n">
        <v>0.200847</v>
      </c>
      <c r="C20033" s="0" t="n">
        <v>0</v>
      </c>
    </row>
    <row r="20034" customFormat="false" ht="12.75" hidden="false" customHeight="false" outlineLevel="0" collapsed="false">
      <c r="A20034" s="2" t="n">
        <v>5.00649999999887E-006</v>
      </c>
      <c r="B20034" s="0" t="n">
        <v>0.212702</v>
      </c>
      <c r="C20034" s="0" t="n">
        <v>0</v>
      </c>
    </row>
    <row r="20035" customFormat="false" ht="12.75" hidden="false" customHeight="false" outlineLevel="0" collapsed="false">
      <c r="A20035" s="2" t="n">
        <v>5.00674999999887E-006</v>
      </c>
      <c r="B20035" s="0" t="n">
        <v>0.223174</v>
      </c>
      <c r="C20035" s="0" t="n">
        <v>0</v>
      </c>
    </row>
    <row r="20036" customFormat="false" ht="12.75" hidden="false" customHeight="false" outlineLevel="0" collapsed="false">
      <c r="A20036" s="2" t="n">
        <v>5.00699999999887E-006</v>
      </c>
      <c r="B20036" s="0" t="n">
        <v>0.232468</v>
      </c>
      <c r="C20036" s="0" t="n">
        <v>0</v>
      </c>
    </row>
    <row r="20037" customFormat="false" ht="12.75" hidden="false" customHeight="false" outlineLevel="0" collapsed="false">
      <c r="A20037" s="2" t="n">
        <v>5.00724999999887E-006</v>
      </c>
      <c r="B20037" s="0" t="n">
        <v>0.240777</v>
      </c>
      <c r="C20037" s="0" t="n">
        <v>0</v>
      </c>
    </row>
    <row r="20038" customFormat="false" ht="12.75" hidden="false" customHeight="false" outlineLevel="0" collapsed="false">
      <c r="A20038" s="2" t="n">
        <v>5.00749999999887E-006</v>
      </c>
      <c r="B20038" s="0" t="n">
        <v>0.248236</v>
      </c>
      <c r="C20038" s="0" t="n">
        <v>0</v>
      </c>
    </row>
    <row r="20039" customFormat="false" ht="12.75" hidden="false" customHeight="false" outlineLevel="0" collapsed="false">
      <c r="A20039" s="2" t="n">
        <v>5.00774999999887E-006</v>
      </c>
      <c r="B20039" s="0" t="n">
        <v>0.254984</v>
      </c>
      <c r="C20039" s="0" t="n">
        <v>0</v>
      </c>
    </row>
    <row r="20040" customFormat="false" ht="12.75" hidden="false" customHeight="false" outlineLevel="0" collapsed="false">
      <c r="A20040" s="2" t="n">
        <v>5.00799999999887E-006</v>
      </c>
      <c r="B20040" s="0" t="n">
        <v>0.261107</v>
      </c>
      <c r="C20040" s="0" t="n">
        <v>0</v>
      </c>
    </row>
    <row r="20041" customFormat="false" ht="12.75" hidden="false" customHeight="false" outlineLevel="0" collapsed="false">
      <c r="A20041" s="2" t="n">
        <v>5.00824999999887E-006</v>
      </c>
      <c r="B20041" s="0" t="n">
        <v>0.266709</v>
      </c>
      <c r="C20041" s="0" t="n">
        <v>0</v>
      </c>
    </row>
    <row r="20042" customFormat="false" ht="12.75" hidden="false" customHeight="false" outlineLevel="0" collapsed="false">
      <c r="A20042" s="2" t="n">
        <v>5.00849999999887E-006</v>
      </c>
      <c r="B20042" s="0" t="n">
        <v>0.271829</v>
      </c>
      <c r="C20042" s="0" t="n">
        <v>0</v>
      </c>
    </row>
    <row r="20043" customFormat="false" ht="12.75" hidden="false" customHeight="false" outlineLevel="0" collapsed="false">
      <c r="A20043" s="2" t="n">
        <v>5.00874999999887E-006</v>
      </c>
      <c r="B20043" s="0" t="n">
        <v>0.274608</v>
      </c>
      <c r="C20043" s="0" t="n">
        <v>0</v>
      </c>
    </row>
    <row r="20044" customFormat="false" ht="12.75" hidden="false" customHeight="false" outlineLevel="0" collapsed="false">
      <c r="A20044" s="2" t="n">
        <v>5.00899999999887E-006</v>
      </c>
      <c r="B20044" s="0" t="n">
        <v>0.266885</v>
      </c>
      <c r="C20044" s="0" t="n">
        <v>0</v>
      </c>
    </row>
    <row r="20045" customFormat="false" ht="12.75" hidden="false" customHeight="false" outlineLevel="0" collapsed="false">
      <c r="A20045" s="2" t="n">
        <v>5.00924999999887E-006</v>
      </c>
      <c r="B20045" s="0" t="n">
        <v>0.241221</v>
      </c>
      <c r="C20045" s="0" t="n">
        <v>0</v>
      </c>
    </row>
    <row r="20046" customFormat="false" ht="12.75" hidden="false" customHeight="false" outlineLevel="0" collapsed="false">
      <c r="A20046" s="2" t="n">
        <v>5.00949999999887E-006</v>
      </c>
      <c r="B20046" s="0" t="n">
        <v>0.199652</v>
      </c>
      <c r="C20046" s="0" t="n">
        <v>0</v>
      </c>
    </row>
    <row r="20047" customFormat="false" ht="12.75" hidden="false" customHeight="false" outlineLevel="0" collapsed="false">
      <c r="A20047" s="2" t="n">
        <v>5.00974999999887E-006</v>
      </c>
      <c r="B20047" s="0" t="n">
        <v>0.149676</v>
      </c>
      <c r="C20047" s="0" t="n">
        <v>0</v>
      </c>
    </row>
    <row r="20048" customFormat="false" ht="12.75" hidden="false" customHeight="false" outlineLevel="0" collapsed="false">
      <c r="A20048" s="2" t="n">
        <v>5.00999999999887E-006</v>
      </c>
      <c r="B20048" s="0" t="n">
        <v>0.0983083</v>
      </c>
      <c r="C20048" s="0" t="n">
        <v>0</v>
      </c>
    </row>
    <row r="20049" customFormat="false" ht="12.75" hidden="false" customHeight="false" outlineLevel="0" collapsed="false">
      <c r="A20049" s="2" t="n">
        <v>5.01024999999886E-006</v>
      </c>
      <c r="B20049" s="0" t="n">
        <v>0.0498226</v>
      </c>
      <c r="C20049" s="0" t="n">
        <v>0</v>
      </c>
    </row>
    <row r="20050" customFormat="false" ht="12.75" hidden="false" customHeight="false" outlineLevel="0" collapsed="false">
      <c r="A20050" s="2" t="n">
        <v>5.01049999999886E-006</v>
      </c>
      <c r="B20050" s="0" t="n">
        <v>0.00617698</v>
      </c>
      <c r="C20050" s="0" t="n">
        <v>0</v>
      </c>
    </row>
    <row r="20051" customFormat="false" ht="12.75" hidden="false" customHeight="false" outlineLevel="0" collapsed="false">
      <c r="A20051" s="2" t="n">
        <v>5.01074999999886E-006</v>
      </c>
      <c r="B20051" s="0" t="n">
        <v>-0.0321625</v>
      </c>
      <c r="C20051" s="0" t="n">
        <v>0</v>
      </c>
    </row>
    <row r="20052" customFormat="false" ht="12.75" hidden="false" customHeight="false" outlineLevel="0" collapsed="false">
      <c r="A20052" s="2" t="n">
        <v>5.01099999999886E-006</v>
      </c>
      <c r="B20052" s="0" t="n">
        <v>-0.0654235</v>
      </c>
      <c r="C20052" s="0" t="n">
        <v>0</v>
      </c>
    </row>
    <row r="20053" customFormat="false" ht="12.75" hidden="false" customHeight="false" outlineLevel="0" collapsed="false">
      <c r="A20053" s="2" t="n">
        <v>5.01124999999886E-006</v>
      </c>
      <c r="B20053" s="0" t="n">
        <v>-0.0941692</v>
      </c>
      <c r="C20053" s="0" t="n">
        <v>0</v>
      </c>
    </row>
    <row r="20054" customFormat="false" ht="12.75" hidden="false" customHeight="false" outlineLevel="0" collapsed="false">
      <c r="A20054" s="2" t="n">
        <v>5.01149999999886E-006</v>
      </c>
      <c r="B20054" s="0" t="n">
        <v>-0.119002</v>
      </c>
      <c r="C20054" s="0" t="n">
        <v>0</v>
      </c>
    </row>
    <row r="20055" customFormat="false" ht="12.75" hidden="false" customHeight="false" outlineLevel="0" collapsed="false">
      <c r="A20055" s="2" t="n">
        <v>5.01174999999886E-006</v>
      </c>
      <c r="B20055" s="0" t="n">
        <v>-0.140532</v>
      </c>
      <c r="C20055" s="0" t="n">
        <v>0</v>
      </c>
    </row>
    <row r="20056" customFormat="false" ht="12.75" hidden="false" customHeight="false" outlineLevel="0" collapsed="false">
      <c r="A20056" s="2" t="n">
        <v>5.01199999999886E-006</v>
      </c>
      <c r="B20056" s="0" t="n">
        <v>-0.15927</v>
      </c>
      <c r="C20056" s="0" t="n">
        <v>0</v>
      </c>
    </row>
    <row r="20057" customFormat="false" ht="12.75" hidden="false" customHeight="false" outlineLevel="0" collapsed="false">
      <c r="A20057" s="2" t="n">
        <v>5.01224999999886E-006</v>
      </c>
      <c r="B20057" s="0" t="n">
        <v>-0.175678</v>
      </c>
      <c r="C20057" s="0" t="n">
        <v>0</v>
      </c>
    </row>
    <row r="20058" customFormat="false" ht="12.75" hidden="false" customHeight="false" outlineLevel="0" collapsed="false">
      <c r="A20058" s="2" t="n">
        <v>5.01249999999886E-006</v>
      </c>
      <c r="B20058" s="0" t="n">
        <v>-0.190093</v>
      </c>
      <c r="C20058" s="0" t="n">
        <v>0</v>
      </c>
    </row>
    <row r="20059" customFormat="false" ht="12.75" hidden="false" customHeight="false" outlineLevel="0" collapsed="false">
      <c r="A20059" s="2" t="n">
        <v>5.01274999999886E-006</v>
      </c>
      <c r="B20059" s="0" t="n">
        <v>-0.20091</v>
      </c>
      <c r="C20059" s="0" t="n">
        <v>0</v>
      </c>
    </row>
    <row r="20060" customFormat="false" ht="12.75" hidden="false" customHeight="false" outlineLevel="0" collapsed="false">
      <c r="A20060" s="2" t="n">
        <v>5.01299999999886E-006</v>
      </c>
      <c r="B20060" s="0" t="n">
        <v>-0.200168</v>
      </c>
      <c r="C20060" s="0" t="n">
        <v>0</v>
      </c>
    </row>
    <row r="20061" customFormat="false" ht="12.75" hidden="false" customHeight="false" outlineLevel="0" collapsed="false">
      <c r="A20061" s="2" t="n">
        <v>5.01324999999886E-006</v>
      </c>
      <c r="B20061" s="0" t="n">
        <v>-0.180602</v>
      </c>
      <c r="C20061" s="0" t="n">
        <v>0</v>
      </c>
    </row>
    <row r="20062" customFormat="false" ht="12.75" hidden="false" customHeight="false" outlineLevel="0" collapsed="false">
      <c r="A20062" s="2" t="n">
        <v>5.01349999999886E-006</v>
      </c>
      <c r="B20062" s="0" t="n">
        <v>-0.144381</v>
      </c>
      <c r="C20062" s="0" t="n">
        <v>0</v>
      </c>
    </row>
    <row r="20063" customFormat="false" ht="12.75" hidden="false" customHeight="false" outlineLevel="0" collapsed="false">
      <c r="A20063" s="2" t="n">
        <v>5.01374999999886E-006</v>
      </c>
      <c r="B20063" s="0" t="n">
        <v>-0.0991198</v>
      </c>
      <c r="C20063" s="0" t="n">
        <v>0</v>
      </c>
    </row>
    <row r="20064" customFormat="false" ht="12.75" hidden="false" customHeight="false" outlineLevel="0" collapsed="false">
      <c r="A20064" s="2" t="n">
        <v>5.01399999999886E-006</v>
      </c>
      <c r="B20064" s="0" t="n">
        <v>-0.0519309</v>
      </c>
      <c r="C20064" s="0" t="n">
        <v>0</v>
      </c>
    </row>
    <row r="20065" customFormat="false" ht="12.75" hidden="false" customHeight="false" outlineLevel="0" collapsed="false">
      <c r="A20065" s="2" t="n">
        <v>5.01424999999886E-006</v>
      </c>
      <c r="B20065" s="0" t="n">
        <v>-0.00716452</v>
      </c>
      <c r="C20065" s="0" t="n">
        <v>0</v>
      </c>
    </row>
    <row r="20066" customFormat="false" ht="12.75" hidden="false" customHeight="false" outlineLevel="0" collapsed="false">
      <c r="A20066" s="2" t="n">
        <v>5.01449999999886E-006</v>
      </c>
      <c r="B20066" s="0" t="n">
        <v>0.0331598</v>
      </c>
      <c r="C20066" s="0" t="n">
        <v>0</v>
      </c>
    </row>
    <row r="20067" customFormat="false" ht="12.75" hidden="false" customHeight="false" outlineLevel="0" collapsed="false">
      <c r="A20067" s="2" t="n">
        <v>5.01474999999886E-006</v>
      </c>
      <c r="B20067" s="0" t="n">
        <v>0.0685166</v>
      </c>
      <c r="C20067" s="0" t="n">
        <v>0</v>
      </c>
    </row>
    <row r="20068" customFormat="false" ht="12.75" hidden="false" customHeight="false" outlineLevel="0" collapsed="false">
      <c r="A20068" s="2" t="n">
        <v>5.01499999999886E-006</v>
      </c>
      <c r="B20068" s="0" t="n">
        <v>0.0990914</v>
      </c>
      <c r="C20068" s="0" t="n">
        <v>0</v>
      </c>
    </row>
    <row r="20069" customFormat="false" ht="12.75" hidden="false" customHeight="false" outlineLevel="0" collapsed="false">
      <c r="A20069" s="2" t="n">
        <v>5.01524999999886E-006</v>
      </c>
      <c r="B20069" s="0" t="n">
        <v>0.125403</v>
      </c>
      <c r="C20069" s="0" t="n">
        <v>0</v>
      </c>
    </row>
    <row r="20070" customFormat="false" ht="12.75" hidden="false" customHeight="false" outlineLevel="0" collapsed="false">
      <c r="A20070" s="2" t="n">
        <v>5.01549999999886E-006</v>
      </c>
      <c r="B20070" s="0" t="n">
        <v>0.148024</v>
      </c>
      <c r="C20070" s="0" t="n">
        <v>0</v>
      </c>
    </row>
    <row r="20071" customFormat="false" ht="12.75" hidden="false" customHeight="false" outlineLevel="0" collapsed="false">
      <c r="A20071" s="2" t="n">
        <v>5.01574999999886E-006</v>
      </c>
      <c r="B20071" s="0" t="n">
        <v>0.167529</v>
      </c>
      <c r="C20071" s="0" t="n">
        <v>0</v>
      </c>
    </row>
    <row r="20072" customFormat="false" ht="12.75" hidden="false" customHeight="false" outlineLevel="0" collapsed="false">
      <c r="A20072" s="2" t="n">
        <v>5.01599999999886E-006</v>
      </c>
      <c r="B20072" s="0" t="n">
        <v>0.184412</v>
      </c>
      <c r="C20072" s="0" t="n">
        <v>0</v>
      </c>
    </row>
    <row r="20073" customFormat="false" ht="12.75" hidden="false" customHeight="false" outlineLevel="0" collapsed="false">
      <c r="A20073" s="2" t="n">
        <v>5.01624999999886E-006</v>
      </c>
      <c r="B20073" s="0" t="n">
        <v>0.199104</v>
      </c>
      <c r="C20073" s="0" t="n">
        <v>0</v>
      </c>
    </row>
    <row r="20074" customFormat="false" ht="12.75" hidden="false" customHeight="false" outlineLevel="0" collapsed="false">
      <c r="A20074" s="2" t="n">
        <v>5.01649999999886E-006</v>
      </c>
      <c r="B20074" s="0" t="n">
        <v>0.211949</v>
      </c>
      <c r="C20074" s="0" t="n">
        <v>0</v>
      </c>
    </row>
    <row r="20075" customFormat="false" ht="12.75" hidden="false" customHeight="false" outlineLevel="0" collapsed="false">
      <c r="A20075" s="2" t="n">
        <v>5.01674999999886E-006</v>
      </c>
      <c r="B20075" s="0" t="n">
        <v>0.223254</v>
      </c>
      <c r="C20075" s="0" t="n">
        <v>0</v>
      </c>
    </row>
    <row r="20076" customFormat="false" ht="12.75" hidden="false" customHeight="false" outlineLevel="0" collapsed="false">
      <c r="A20076" s="2" t="n">
        <v>5.01699999999886E-006</v>
      </c>
      <c r="B20076" s="0" t="n">
        <v>0.23325</v>
      </c>
      <c r="C20076" s="0" t="n">
        <v>0</v>
      </c>
    </row>
    <row r="20077" customFormat="false" ht="12.75" hidden="false" customHeight="false" outlineLevel="0" collapsed="false">
      <c r="A20077" s="2" t="n">
        <v>5.01724999999886E-006</v>
      </c>
      <c r="B20077" s="0" t="n">
        <v>0.242152</v>
      </c>
      <c r="C20077" s="0" t="n">
        <v>0</v>
      </c>
    </row>
    <row r="20078" customFormat="false" ht="12.75" hidden="false" customHeight="false" outlineLevel="0" collapsed="false">
      <c r="A20078" s="2" t="n">
        <v>5.01749999999886E-006</v>
      </c>
      <c r="B20078" s="0" t="n">
        <v>0.250114</v>
      </c>
      <c r="C20078" s="0" t="n">
        <v>0</v>
      </c>
    </row>
    <row r="20079" customFormat="false" ht="12.75" hidden="false" customHeight="false" outlineLevel="0" collapsed="false">
      <c r="A20079" s="2" t="n">
        <v>5.01774999999886E-006</v>
      </c>
      <c r="B20079" s="0" t="n">
        <v>0.257288</v>
      </c>
      <c r="C20079" s="0" t="n">
        <v>0</v>
      </c>
    </row>
    <row r="20080" customFormat="false" ht="12.75" hidden="false" customHeight="false" outlineLevel="0" collapsed="false">
      <c r="A20080" s="2" t="n">
        <v>5.01799999999885E-006</v>
      </c>
      <c r="B20080" s="0" t="n">
        <v>0.263777</v>
      </c>
      <c r="C20080" s="0" t="n">
        <v>0</v>
      </c>
    </row>
    <row r="20081" customFormat="false" ht="12.75" hidden="false" customHeight="false" outlineLevel="0" collapsed="false">
      <c r="A20081" s="2" t="n">
        <v>5.01824999999886E-006</v>
      </c>
      <c r="B20081" s="0" t="n">
        <v>0.269695</v>
      </c>
      <c r="C20081" s="0" t="n">
        <v>0</v>
      </c>
    </row>
    <row r="20082" customFormat="false" ht="12.75" hidden="false" customHeight="false" outlineLevel="0" collapsed="false">
      <c r="A20082" s="2" t="n">
        <v>5.01849999999886E-006</v>
      </c>
      <c r="B20082" s="0" t="n">
        <v>0.275083</v>
      </c>
      <c r="C20082" s="0" t="n">
        <v>0</v>
      </c>
    </row>
    <row r="20083" customFormat="false" ht="12.75" hidden="false" customHeight="false" outlineLevel="0" collapsed="false">
      <c r="A20083" s="2" t="n">
        <v>5.01874999999885E-006</v>
      </c>
      <c r="B20083" s="0" t="n">
        <v>0.278095</v>
      </c>
      <c r="C20083" s="0" t="n">
        <v>0</v>
      </c>
    </row>
    <row r="20084" customFormat="false" ht="12.75" hidden="false" customHeight="false" outlineLevel="0" collapsed="false">
      <c r="A20084" s="2" t="n">
        <v>5.01899999999885E-006</v>
      </c>
      <c r="B20084" s="0" t="n">
        <v>0.270573</v>
      </c>
      <c r="C20084" s="0" t="n">
        <v>0</v>
      </c>
    </row>
    <row r="20085" customFormat="false" ht="12.75" hidden="false" customHeight="false" outlineLevel="0" collapsed="false">
      <c r="A20085" s="2" t="n">
        <v>5.01924999999885E-006</v>
      </c>
      <c r="B20085" s="0" t="n">
        <v>0.245087</v>
      </c>
      <c r="C20085" s="0" t="n">
        <v>0</v>
      </c>
    </row>
    <row r="20086" customFormat="false" ht="12.75" hidden="false" customHeight="false" outlineLevel="0" collapsed="false">
      <c r="A20086" s="2" t="n">
        <v>5.01949999999885E-006</v>
      </c>
      <c r="B20086" s="0" t="n">
        <v>0.203673</v>
      </c>
      <c r="C20086" s="0" t="n">
        <v>0</v>
      </c>
    </row>
    <row r="20087" customFormat="false" ht="12.75" hidden="false" customHeight="false" outlineLevel="0" collapsed="false">
      <c r="A20087" s="2" t="n">
        <v>5.01974999999885E-006</v>
      </c>
      <c r="B20087" s="0" t="n">
        <v>0.153836</v>
      </c>
      <c r="C20087" s="0" t="n">
        <v>0</v>
      </c>
    </row>
    <row r="20088" customFormat="false" ht="12.75" hidden="false" customHeight="false" outlineLevel="0" collapsed="false">
      <c r="A20088" s="2" t="n">
        <v>5.01999999999885E-006</v>
      </c>
      <c r="B20088" s="0" t="n">
        <v>0.10259</v>
      </c>
      <c r="C20088" s="0" t="n">
        <v>0</v>
      </c>
    </row>
    <row r="20089" customFormat="false" ht="12.75" hidden="false" customHeight="false" outlineLevel="0" collapsed="false">
      <c r="A20089" s="2" t="n">
        <v>5.02024999999885E-006</v>
      </c>
      <c r="B20089" s="0" t="n">
        <v>0.054217</v>
      </c>
      <c r="C20089" s="0" t="n">
        <v>0</v>
      </c>
    </row>
    <row r="20090" customFormat="false" ht="12.75" hidden="false" customHeight="false" outlineLevel="0" collapsed="false">
      <c r="A20090" s="2" t="n">
        <v>5.02049999999885E-006</v>
      </c>
      <c r="B20090" s="0" t="n">
        <v>0.010676</v>
      </c>
      <c r="C20090" s="0" t="n">
        <v>0</v>
      </c>
    </row>
    <row r="20091" customFormat="false" ht="12.75" hidden="false" customHeight="false" outlineLevel="0" collapsed="false">
      <c r="A20091" s="2" t="n">
        <v>5.02074999999885E-006</v>
      </c>
      <c r="B20091" s="0" t="n">
        <v>-0.02756</v>
      </c>
      <c r="C20091" s="0" t="n">
        <v>0</v>
      </c>
    </row>
    <row r="20092" customFormat="false" ht="12.75" hidden="false" customHeight="false" outlineLevel="0" collapsed="false">
      <c r="A20092" s="2" t="n">
        <v>5.02099999999885E-006</v>
      </c>
      <c r="B20092" s="0" t="n">
        <v>-0.0607207</v>
      </c>
      <c r="C20092" s="0" t="n">
        <v>0</v>
      </c>
    </row>
    <row r="20093" customFormat="false" ht="12.75" hidden="false" customHeight="false" outlineLevel="0" collapsed="false">
      <c r="A20093" s="2" t="n">
        <v>5.02124999999885E-006</v>
      </c>
      <c r="B20093" s="0" t="n">
        <v>-0.0893606</v>
      </c>
      <c r="C20093" s="0" t="n">
        <v>0</v>
      </c>
    </row>
    <row r="20094" customFormat="false" ht="12.75" hidden="false" customHeight="false" outlineLevel="0" collapsed="false">
      <c r="A20094" s="2" t="n">
        <v>5.02149999999885E-006</v>
      </c>
      <c r="B20094" s="0" t="n">
        <v>-0.114085</v>
      </c>
      <c r="C20094" s="0" t="n">
        <v>0</v>
      </c>
    </row>
    <row r="20095" customFormat="false" ht="12.75" hidden="false" customHeight="false" outlineLevel="0" collapsed="false">
      <c r="A20095" s="2" t="n">
        <v>5.02174999999885E-006</v>
      </c>
      <c r="B20095" s="0" t="n">
        <v>-0.135494</v>
      </c>
      <c r="C20095" s="0" t="n">
        <v>0</v>
      </c>
    </row>
    <row r="20096" customFormat="false" ht="12.75" hidden="false" customHeight="false" outlineLevel="0" collapsed="false">
      <c r="A20096" s="2" t="n">
        <v>5.02199999999885E-006</v>
      </c>
      <c r="B20096" s="0" t="n">
        <v>-0.154092</v>
      </c>
      <c r="C20096" s="0" t="n">
        <v>0</v>
      </c>
    </row>
    <row r="20097" customFormat="false" ht="12.75" hidden="false" customHeight="false" outlineLevel="0" collapsed="false">
      <c r="A20097" s="2" t="n">
        <v>5.02224999999885E-006</v>
      </c>
      <c r="B20097" s="0" t="n">
        <v>-0.170341</v>
      </c>
      <c r="C20097" s="0" t="n">
        <v>0</v>
      </c>
    </row>
    <row r="20098" customFormat="false" ht="12.75" hidden="false" customHeight="false" outlineLevel="0" collapsed="false">
      <c r="A20098" s="2" t="n">
        <v>5.02249999999885E-006</v>
      </c>
      <c r="B20098" s="0" t="n">
        <v>-0.184602</v>
      </c>
      <c r="C20098" s="0" t="n">
        <v>0</v>
      </c>
    </row>
    <row r="20099" customFormat="false" ht="12.75" hidden="false" customHeight="false" outlineLevel="0" collapsed="false">
      <c r="A20099" s="2" t="n">
        <v>5.02274999999885E-006</v>
      </c>
      <c r="B20099" s="0" t="n">
        <v>-0.197193</v>
      </c>
      <c r="C20099" s="0" t="n">
        <v>0</v>
      </c>
    </row>
    <row r="20100" customFormat="false" ht="12.75" hidden="false" customHeight="false" outlineLevel="0" collapsed="false">
      <c r="A20100" s="2" t="n">
        <v>5.02299999999885E-006</v>
      </c>
      <c r="B20100" s="0" t="n">
        <v>-0.208361</v>
      </c>
      <c r="C20100" s="0" t="n">
        <v>0</v>
      </c>
    </row>
    <row r="20101" customFormat="false" ht="12.75" hidden="false" customHeight="false" outlineLevel="0" collapsed="false">
      <c r="A20101" s="2" t="n">
        <v>5.02324999999885E-006</v>
      </c>
      <c r="B20101" s="0" t="n">
        <v>-0.218326</v>
      </c>
      <c r="C20101" s="0" t="n">
        <v>0</v>
      </c>
    </row>
    <row r="20102" customFormat="false" ht="12.75" hidden="false" customHeight="false" outlineLevel="0" collapsed="false">
      <c r="A20102" s="2" t="n">
        <v>5.02349999999885E-006</v>
      </c>
      <c r="B20102" s="0" t="n">
        <v>-0.227254</v>
      </c>
      <c r="C20102" s="0" t="n">
        <v>0</v>
      </c>
    </row>
    <row r="20103" customFormat="false" ht="12.75" hidden="false" customHeight="false" outlineLevel="0" collapsed="false">
      <c r="A20103" s="2" t="n">
        <v>5.02374999999885E-006</v>
      </c>
      <c r="B20103" s="0" t="n">
        <v>-0.235298</v>
      </c>
      <c r="C20103" s="0" t="n">
        <v>0</v>
      </c>
    </row>
    <row r="20104" customFormat="false" ht="12.75" hidden="false" customHeight="false" outlineLevel="0" collapsed="false">
      <c r="A20104" s="2" t="n">
        <v>5.02399999999885E-006</v>
      </c>
      <c r="B20104" s="0" t="n">
        <v>-0.242568</v>
      </c>
      <c r="C20104" s="0" t="n">
        <v>0</v>
      </c>
    </row>
    <row r="20105" customFormat="false" ht="12.75" hidden="false" customHeight="false" outlineLevel="0" collapsed="false">
      <c r="A20105" s="2" t="n">
        <v>5.02424999999885E-006</v>
      </c>
      <c r="B20105" s="0" t="n">
        <v>-0.249177</v>
      </c>
      <c r="C20105" s="0" t="n">
        <v>0</v>
      </c>
    </row>
    <row r="20106" customFormat="false" ht="12.75" hidden="false" customHeight="false" outlineLevel="0" collapsed="false">
      <c r="A20106" s="2" t="n">
        <v>5.02449999999885E-006</v>
      </c>
      <c r="B20106" s="0" t="n">
        <v>-0.255204</v>
      </c>
      <c r="C20106" s="0" t="n">
        <v>0</v>
      </c>
    </row>
    <row r="20107" customFormat="false" ht="12.75" hidden="false" customHeight="false" outlineLevel="0" collapsed="false">
      <c r="A20107" s="2" t="n">
        <v>5.02474999999885E-006</v>
      </c>
      <c r="B20107" s="0" t="n">
        <v>-0.260731</v>
      </c>
      <c r="C20107" s="0" t="n">
        <v>0</v>
      </c>
    </row>
    <row r="20108" customFormat="false" ht="12.75" hidden="false" customHeight="false" outlineLevel="0" collapsed="false">
      <c r="A20108" s="2" t="n">
        <v>5.02499999999885E-006</v>
      </c>
      <c r="B20108" s="0" t="n">
        <v>-0.26581</v>
      </c>
      <c r="C20108" s="0" t="n">
        <v>0</v>
      </c>
    </row>
    <row r="20109" customFormat="false" ht="12.75" hidden="false" customHeight="false" outlineLevel="0" collapsed="false">
      <c r="A20109" s="2" t="n">
        <v>5.02524999999885E-006</v>
      </c>
      <c r="B20109" s="0" t="n">
        <v>-0.270506</v>
      </c>
      <c r="C20109" s="0" t="n">
        <v>0</v>
      </c>
    </row>
    <row r="20110" customFormat="false" ht="12.75" hidden="false" customHeight="false" outlineLevel="0" collapsed="false">
      <c r="A20110" s="2" t="n">
        <v>5.02549999999885E-006</v>
      </c>
      <c r="B20110" s="0" t="n">
        <v>-0.274856</v>
      </c>
      <c r="C20110" s="0" t="n">
        <v>0</v>
      </c>
    </row>
    <row r="20111" customFormat="false" ht="12.75" hidden="false" customHeight="false" outlineLevel="0" collapsed="false">
      <c r="A20111" s="2" t="n">
        <v>5.02574999999885E-006</v>
      </c>
      <c r="B20111" s="0" t="n">
        <v>-0.27891</v>
      </c>
      <c r="C20111" s="0" t="n">
        <v>0</v>
      </c>
    </row>
    <row r="20112" customFormat="false" ht="12.75" hidden="false" customHeight="false" outlineLevel="0" collapsed="false">
      <c r="A20112" s="2" t="n">
        <v>5.02599999999885E-006</v>
      </c>
      <c r="B20112" s="0" t="n">
        <v>-0.282702</v>
      </c>
      <c r="C20112" s="0" t="n">
        <v>0</v>
      </c>
    </row>
    <row r="20113" customFormat="false" ht="12.75" hidden="false" customHeight="false" outlineLevel="0" collapsed="false">
      <c r="A20113" s="2" t="n">
        <v>5.02624999999885E-006</v>
      </c>
      <c r="B20113" s="0" t="n">
        <v>-0.286267</v>
      </c>
      <c r="C20113" s="0" t="n">
        <v>0</v>
      </c>
    </row>
    <row r="20114" customFormat="false" ht="12.75" hidden="false" customHeight="false" outlineLevel="0" collapsed="false">
      <c r="A20114" s="2" t="n">
        <v>5.02649999999885E-006</v>
      </c>
      <c r="B20114" s="0" t="n">
        <v>-0.289599</v>
      </c>
      <c r="C20114" s="0" t="n">
        <v>0</v>
      </c>
    </row>
    <row r="20115" customFormat="false" ht="12.75" hidden="false" customHeight="false" outlineLevel="0" collapsed="false">
      <c r="A20115" s="2" t="n">
        <v>5.02674999999885E-006</v>
      </c>
      <c r="B20115" s="0" t="n">
        <v>-0.2908</v>
      </c>
      <c r="C20115" s="0" t="n">
        <v>0</v>
      </c>
    </row>
    <row r="20116" customFormat="false" ht="12.75" hidden="false" customHeight="false" outlineLevel="0" collapsed="false">
      <c r="A20116" s="2" t="n">
        <v>5.02699999999885E-006</v>
      </c>
      <c r="B20116" s="0" t="n">
        <v>-0.281679</v>
      </c>
      <c r="C20116" s="0" t="n">
        <v>0</v>
      </c>
    </row>
    <row r="20117" customFormat="false" ht="12.75" hidden="false" customHeight="false" outlineLevel="0" collapsed="false">
      <c r="A20117" s="2" t="n">
        <v>5.02724999999884E-006</v>
      </c>
      <c r="B20117" s="0" t="n">
        <v>-0.254769</v>
      </c>
      <c r="C20117" s="0" t="n">
        <v>0</v>
      </c>
    </row>
    <row r="20118" customFormat="false" ht="12.75" hidden="false" customHeight="false" outlineLevel="0" collapsed="false">
      <c r="A20118" s="2" t="n">
        <v>5.02749999999884E-006</v>
      </c>
      <c r="B20118" s="0" t="n">
        <v>-0.212083</v>
      </c>
      <c r="C20118" s="0" t="n">
        <v>0</v>
      </c>
    </row>
    <row r="20119" customFormat="false" ht="12.75" hidden="false" customHeight="false" outlineLevel="0" collapsed="false">
      <c r="A20119" s="2" t="n">
        <v>5.02774999999884E-006</v>
      </c>
      <c r="B20119" s="0" t="n">
        <v>-0.161098</v>
      </c>
      <c r="C20119" s="0" t="n">
        <v>0</v>
      </c>
    </row>
    <row r="20120" customFormat="false" ht="12.75" hidden="false" customHeight="false" outlineLevel="0" collapsed="false">
      <c r="A20120" s="2" t="n">
        <v>5.02799999999884E-006</v>
      </c>
      <c r="B20120" s="0" t="n">
        <v>-0.108807</v>
      </c>
      <c r="C20120" s="0" t="n">
        <v>0</v>
      </c>
    </row>
    <row r="20121" customFormat="false" ht="12.75" hidden="false" customHeight="false" outlineLevel="0" collapsed="false">
      <c r="A20121" s="2" t="n">
        <v>5.02824999999884E-006</v>
      </c>
      <c r="B20121" s="0" t="n">
        <v>-0.0594746</v>
      </c>
      <c r="C20121" s="0" t="n">
        <v>0</v>
      </c>
    </row>
    <row r="20122" customFormat="false" ht="12.75" hidden="false" customHeight="false" outlineLevel="0" collapsed="false">
      <c r="A20122" s="2" t="n">
        <v>5.02849999999884E-006</v>
      </c>
      <c r="B20122" s="0" t="n">
        <v>-0.0150705</v>
      </c>
      <c r="C20122" s="0" t="n">
        <v>0</v>
      </c>
    </row>
    <row r="20123" customFormat="false" ht="12.75" hidden="false" customHeight="false" outlineLevel="0" collapsed="false">
      <c r="A20123" s="2" t="n">
        <v>5.02874999999884E-006</v>
      </c>
      <c r="B20123" s="0" t="n">
        <v>0.0220165</v>
      </c>
      <c r="C20123" s="0" t="n">
        <v>0</v>
      </c>
    </row>
    <row r="20124" customFormat="false" ht="12.75" hidden="false" customHeight="false" outlineLevel="0" collapsed="false">
      <c r="A20124" s="2" t="n">
        <v>5.02899999999884E-006</v>
      </c>
      <c r="B20124" s="0" t="n">
        <v>0.0438217</v>
      </c>
      <c r="C20124" s="0" t="n">
        <v>0</v>
      </c>
    </row>
    <row r="20125" customFormat="false" ht="12.75" hidden="false" customHeight="false" outlineLevel="0" collapsed="false">
      <c r="A20125" s="2" t="n">
        <v>5.02924999999884E-006</v>
      </c>
      <c r="B20125" s="0" t="n">
        <v>0.0434152</v>
      </c>
      <c r="C20125" s="0" t="n">
        <v>0</v>
      </c>
    </row>
    <row r="20126" customFormat="false" ht="12.75" hidden="false" customHeight="false" outlineLevel="0" collapsed="false">
      <c r="A20126" s="2" t="n">
        <v>5.02949999999884E-006</v>
      </c>
      <c r="B20126" s="0" t="n">
        <v>0.0234156</v>
      </c>
      <c r="C20126" s="0" t="n">
        <v>0</v>
      </c>
    </row>
    <row r="20127" customFormat="false" ht="12.75" hidden="false" customHeight="false" outlineLevel="0" collapsed="false">
      <c r="A20127" s="2" t="n">
        <v>5.02974999999884E-006</v>
      </c>
      <c r="B20127" s="0" t="n">
        <v>-0.00811746</v>
      </c>
      <c r="C20127" s="0" t="n">
        <v>0</v>
      </c>
    </row>
    <row r="20128" customFormat="false" ht="12.75" hidden="false" customHeight="false" outlineLevel="0" collapsed="false">
      <c r="A20128" s="2" t="n">
        <v>5.02999999999884E-006</v>
      </c>
      <c r="B20128" s="0" t="n">
        <v>-0.0436783</v>
      </c>
      <c r="C20128" s="0" t="n">
        <v>0</v>
      </c>
    </row>
    <row r="20129" customFormat="false" ht="12.75" hidden="false" customHeight="false" outlineLevel="0" collapsed="false">
      <c r="A20129" s="2" t="n">
        <v>5.03024999999884E-006</v>
      </c>
      <c r="B20129" s="0" t="n">
        <v>-0.0785642</v>
      </c>
      <c r="C20129" s="0" t="n">
        <v>0</v>
      </c>
    </row>
    <row r="20130" customFormat="false" ht="12.75" hidden="false" customHeight="false" outlineLevel="0" collapsed="false">
      <c r="A20130" s="2" t="n">
        <v>5.03049999999884E-006</v>
      </c>
      <c r="B20130" s="0" t="n">
        <v>-0.110439</v>
      </c>
      <c r="C20130" s="0" t="n">
        <v>0</v>
      </c>
    </row>
    <row r="20131" customFormat="false" ht="12.75" hidden="false" customHeight="false" outlineLevel="0" collapsed="false">
      <c r="A20131" s="2" t="n">
        <v>5.03074999999884E-006</v>
      </c>
      <c r="B20131" s="0" t="n">
        <v>-0.136612</v>
      </c>
      <c r="C20131" s="0" t="n">
        <v>0</v>
      </c>
    </row>
    <row r="20132" customFormat="false" ht="12.75" hidden="false" customHeight="false" outlineLevel="0" collapsed="false">
      <c r="A20132" s="2" t="n">
        <v>5.03099999999884E-006</v>
      </c>
      <c r="B20132" s="0" t="n">
        <v>-0.148869</v>
      </c>
      <c r="C20132" s="0" t="n">
        <v>0</v>
      </c>
    </row>
    <row r="20133" customFormat="false" ht="12.75" hidden="false" customHeight="false" outlineLevel="0" collapsed="false">
      <c r="A20133" s="2" t="n">
        <v>5.03124999999884E-006</v>
      </c>
      <c r="B20133" s="0" t="n">
        <v>-0.140077</v>
      </c>
      <c r="C20133" s="0" t="n">
        <v>0</v>
      </c>
    </row>
    <row r="20134" customFormat="false" ht="12.75" hidden="false" customHeight="false" outlineLevel="0" collapsed="false">
      <c r="A20134" s="2" t="n">
        <v>5.03149999999884E-006</v>
      </c>
      <c r="B20134" s="0" t="n">
        <v>-0.112683</v>
      </c>
      <c r="C20134" s="0" t="n">
        <v>0</v>
      </c>
    </row>
    <row r="20135" customFormat="false" ht="12.75" hidden="false" customHeight="false" outlineLevel="0" collapsed="false">
      <c r="A20135" s="2" t="n">
        <v>5.03174999999884E-006</v>
      </c>
      <c r="B20135" s="0" t="n">
        <v>-0.0746116</v>
      </c>
      <c r="C20135" s="0" t="n">
        <v>0</v>
      </c>
    </row>
    <row r="20136" customFormat="false" ht="12.75" hidden="false" customHeight="false" outlineLevel="0" collapsed="false">
      <c r="A20136" s="2" t="n">
        <v>5.03199999999884E-006</v>
      </c>
      <c r="B20136" s="0" t="n">
        <v>-0.0332573</v>
      </c>
      <c r="C20136" s="0" t="n">
        <v>0</v>
      </c>
    </row>
    <row r="20137" customFormat="false" ht="12.75" hidden="false" customHeight="false" outlineLevel="0" collapsed="false">
      <c r="A20137" s="2" t="n">
        <v>5.03224999999884E-006</v>
      </c>
      <c r="B20137" s="0" t="n">
        <v>0.00677477</v>
      </c>
      <c r="C20137" s="0" t="n">
        <v>0</v>
      </c>
    </row>
    <row r="20138" customFormat="false" ht="12.75" hidden="false" customHeight="false" outlineLevel="0" collapsed="false">
      <c r="A20138" s="2" t="n">
        <v>5.03249999999884E-006</v>
      </c>
      <c r="B20138" s="0" t="n">
        <v>0.0432575</v>
      </c>
      <c r="C20138" s="0" t="n">
        <v>0</v>
      </c>
    </row>
    <row r="20139" customFormat="false" ht="12.75" hidden="false" customHeight="false" outlineLevel="0" collapsed="false">
      <c r="A20139" s="2" t="n">
        <v>5.03274999999884E-006</v>
      </c>
      <c r="B20139" s="0" t="n">
        <v>0.0754947</v>
      </c>
      <c r="C20139" s="0" t="n">
        <v>0</v>
      </c>
    </row>
    <row r="20140" customFormat="false" ht="12.75" hidden="false" customHeight="false" outlineLevel="0" collapsed="false">
      <c r="A20140" s="2" t="n">
        <v>5.03299999999884E-006</v>
      </c>
      <c r="B20140" s="0" t="n">
        <v>0.103535</v>
      </c>
      <c r="C20140" s="0" t="n">
        <v>0</v>
      </c>
    </row>
    <row r="20141" customFormat="false" ht="12.75" hidden="false" customHeight="false" outlineLevel="0" collapsed="false">
      <c r="A20141" s="2" t="n">
        <v>5.03324999999884E-006</v>
      </c>
      <c r="B20141" s="0" t="n">
        <v>0.127784</v>
      </c>
      <c r="C20141" s="0" t="n">
        <v>0</v>
      </c>
    </row>
    <row r="20142" customFormat="false" ht="12.75" hidden="false" customHeight="false" outlineLevel="0" collapsed="false">
      <c r="A20142" s="2" t="n">
        <v>5.03349999999884E-006</v>
      </c>
      <c r="B20142" s="0" t="n">
        <v>0.148729</v>
      </c>
      <c r="C20142" s="0" t="n">
        <v>0</v>
      </c>
    </row>
    <row r="20143" customFormat="false" ht="12.75" hidden="false" customHeight="false" outlineLevel="0" collapsed="false">
      <c r="A20143" s="2" t="n">
        <v>5.03374999999884E-006</v>
      </c>
      <c r="B20143" s="0" t="n">
        <v>0.16687</v>
      </c>
      <c r="C20143" s="0" t="n">
        <v>0</v>
      </c>
    </row>
    <row r="20144" customFormat="false" ht="12.75" hidden="false" customHeight="false" outlineLevel="0" collapsed="false">
      <c r="A20144" s="2" t="n">
        <v>5.03399999999884E-006</v>
      </c>
      <c r="B20144" s="0" t="n">
        <v>0.182645</v>
      </c>
      <c r="C20144" s="0" t="n">
        <v>0</v>
      </c>
    </row>
    <row r="20145" customFormat="false" ht="12.75" hidden="false" customHeight="false" outlineLevel="0" collapsed="false">
      <c r="A20145" s="2" t="n">
        <v>5.03424999999884E-006</v>
      </c>
      <c r="B20145" s="0" t="n">
        <v>0.196437</v>
      </c>
      <c r="C20145" s="0" t="n">
        <v>0</v>
      </c>
    </row>
    <row r="20146" customFormat="false" ht="12.75" hidden="false" customHeight="false" outlineLevel="0" collapsed="false">
      <c r="A20146" s="2" t="n">
        <v>5.03449999999884E-006</v>
      </c>
      <c r="B20146" s="0" t="n">
        <v>0.208553</v>
      </c>
      <c r="C20146" s="0" t="n">
        <v>0</v>
      </c>
    </row>
    <row r="20147" customFormat="false" ht="12.75" hidden="false" customHeight="false" outlineLevel="0" collapsed="false">
      <c r="A20147" s="2" t="n">
        <v>5.03474999999884E-006</v>
      </c>
      <c r="B20147" s="0" t="n">
        <v>0.219271</v>
      </c>
      <c r="C20147" s="0" t="n">
        <v>0</v>
      </c>
    </row>
    <row r="20148" customFormat="false" ht="12.75" hidden="false" customHeight="false" outlineLevel="0" collapsed="false">
      <c r="A20148" s="2" t="n">
        <v>5.03499999999884E-006</v>
      </c>
      <c r="B20148" s="0" t="n">
        <v>0.228796</v>
      </c>
      <c r="C20148" s="0" t="n">
        <v>0</v>
      </c>
    </row>
    <row r="20149" customFormat="false" ht="12.75" hidden="false" customHeight="false" outlineLevel="0" collapsed="false">
      <c r="A20149" s="2" t="n">
        <v>5.03524999999884E-006</v>
      </c>
      <c r="B20149" s="0" t="n">
        <v>0.237323</v>
      </c>
      <c r="C20149" s="0" t="n">
        <v>0</v>
      </c>
    </row>
    <row r="20150" customFormat="false" ht="12.75" hidden="false" customHeight="false" outlineLevel="0" collapsed="false">
      <c r="A20150" s="2" t="n">
        <v>5.03549999999883E-006</v>
      </c>
      <c r="B20150" s="0" t="n">
        <v>0.244988</v>
      </c>
      <c r="C20150" s="0" t="n">
        <v>0</v>
      </c>
    </row>
    <row r="20151" customFormat="false" ht="12.75" hidden="false" customHeight="false" outlineLevel="0" collapsed="false">
      <c r="A20151" s="2" t="n">
        <v>5.03574999999883E-006</v>
      </c>
      <c r="B20151" s="0" t="n">
        <v>0.251931</v>
      </c>
      <c r="C20151" s="0" t="n">
        <v>0</v>
      </c>
    </row>
    <row r="20152" customFormat="false" ht="12.75" hidden="false" customHeight="false" outlineLevel="0" collapsed="false">
      <c r="A20152" s="2" t="n">
        <v>5.03599999999883E-006</v>
      </c>
      <c r="B20152" s="0" t="n">
        <v>0.258234</v>
      </c>
      <c r="C20152" s="0" t="n">
        <v>0</v>
      </c>
    </row>
    <row r="20153" customFormat="false" ht="12.75" hidden="false" customHeight="false" outlineLevel="0" collapsed="false">
      <c r="A20153" s="2" t="n">
        <v>5.03624999999883E-006</v>
      </c>
      <c r="B20153" s="0" t="n">
        <v>0.264009</v>
      </c>
      <c r="C20153" s="0" t="n">
        <v>0</v>
      </c>
    </row>
    <row r="20154" customFormat="false" ht="12.75" hidden="false" customHeight="false" outlineLevel="0" collapsed="false">
      <c r="A20154" s="2" t="n">
        <v>5.03649999999883E-006</v>
      </c>
      <c r="B20154" s="0" t="n">
        <v>0.269292</v>
      </c>
      <c r="C20154" s="0" t="n">
        <v>0</v>
      </c>
    </row>
    <row r="20155" customFormat="false" ht="12.75" hidden="false" customHeight="false" outlineLevel="0" collapsed="false">
      <c r="A20155" s="2" t="n">
        <v>5.03674999999883E-006</v>
      </c>
      <c r="B20155" s="0" t="n">
        <v>0.272228</v>
      </c>
      <c r="C20155" s="0" t="n">
        <v>0</v>
      </c>
    </row>
    <row r="20156" customFormat="false" ht="12.75" hidden="false" customHeight="false" outlineLevel="0" collapsed="false">
      <c r="A20156" s="2" t="n">
        <v>5.03699999999883E-006</v>
      </c>
      <c r="B20156" s="0" t="n">
        <v>0.264656</v>
      </c>
      <c r="C20156" s="0" t="n">
        <v>0</v>
      </c>
    </row>
    <row r="20157" customFormat="false" ht="12.75" hidden="false" customHeight="false" outlineLevel="0" collapsed="false">
      <c r="A20157" s="2" t="n">
        <v>5.03724999999883E-006</v>
      </c>
      <c r="B20157" s="0" t="n">
        <v>0.239139</v>
      </c>
      <c r="C20157" s="0" t="n">
        <v>0</v>
      </c>
    </row>
    <row r="20158" customFormat="false" ht="12.75" hidden="false" customHeight="false" outlineLevel="0" collapsed="false">
      <c r="A20158" s="2" t="n">
        <v>5.03749999999883E-006</v>
      </c>
      <c r="B20158" s="0" t="n">
        <v>0.197712</v>
      </c>
      <c r="C20158" s="0" t="n">
        <v>0</v>
      </c>
    </row>
    <row r="20159" customFormat="false" ht="12.75" hidden="false" customHeight="false" outlineLevel="0" collapsed="false">
      <c r="A20159" s="2" t="n">
        <v>5.03774999999883E-006</v>
      </c>
      <c r="B20159" s="0" t="n">
        <v>0.147875</v>
      </c>
      <c r="C20159" s="0" t="n">
        <v>0</v>
      </c>
    </row>
    <row r="20160" customFormat="false" ht="12.75" hidden="false" customHeight="false" outlineLevel="0" collapsed="false">
      <c r="A20160" s="2" t="n">
        <v>5.03799999999883E-006</v>
      </c>
      <c r="B20160" s="0" t="n">
        <v>0.0966529</v>
      </c>
      <c r="C20160" s="0" t="n">
        <v>0</v>
      </c>
    </row>
    <row r="20161" customFormat="false" ht="12.75" hidden="false" customHeight="false" outlineLevel="0" collapsed="false">
      <c r="A20161" s="2" t="n">
        <v>5.03824999999883E-006</v>
      </c>
      <c r="B20161" s="0" t="n">
        <v>0.0483135</v>
      </c>
      <c r="C20161" s="0" t="n">
        <v>0</v>
      </c>
    </row>
    <row r="20162" customFormat="false" ht="12.75" hidden="false" customHeight="false" outlineLevel="0" collapsed="false">
      <c r="A20162" s="2" t="n">
        <v>5.03849999999883E-006</v>
      </c>
      <c r="B20162" s="0" t="n">
        <v>0.00481226</v>
      </c>
      <c r="C20162" s="0" t="n">
        <v>0</v>
      </c>
    </row>
    <row r="20163" customFormat="false" ht="12.75" hidden="false" customHeight="false" outlineLevel="0" collapsed="false">
      <c r="A20163" s="2" t="n">
        <v>5.03874999999883E-006</v>
      </c>
      <c r="B20163" s="0" t="n">
        <v>-0.0333798</v>
      </c>
      <c r="C20163" s="0" t="n">
        <v>0</v>
      </c>
    </row>
    <row r="20164" customFormat="false" ht="12.75" hidden="false" customHeight="false" outlineLevel="0" collapsed="false">
      <c r="A20164" s="2" t="n">
        <v>5.03899999999883E-006</v>
      </c>
      <c r="B20164" s="0" t="n">
        <v>-0.0664931</v>
      </c>
      <c r="C20164" s="0" t="n">
        <v>0</v>
      </c>
    </row>
    <row r="20165" customFormat="false" ht="12.75" hidden="false" customHeight="false" outlineLevel="0" collapsed="false">
      <c r="A20165" s="2" t="n">
        <v>5.03924999999883E-006</v>
      </c>
      <c r="B20165" s="0" t="n">
        <v>-0.0950846</v>
      </c>
      <c r="C20165" s="0" t="n">
        <v>0</v>
      </c>
    </row>
    <row r="20166" customFormat="false" ht="12.75" hidden="false" customHeight="false" outlineLevel="0" collapsed="false">
      <c r="A20166" s="2" t="n">
        <v>5.03949999999883E-006</v>
      </c>
      <c r="B20166" s="0" t="n">
        <v>-0.11976</v>
      </c>
      <c r="C20166" s="0" t="n">
        <v>0</v>
      </c>
    </row>
    <row r="20167" customFormat="false" ht="12.75" hidden="false" customHeight="false" outlineLevel="0" collapsed="false">
      <c r="A20167" s="2" t="n">
        <v>5.03974999999883E-006</v>
      </c>
      <c r="B20167" s="0" t="n">
        <v>-0.141121</v>
      </c>
      <c r="C20167" s="0" t="n">
        <v>0</v>
      </c>
    </row>
    <row r="20168" customFormat="false" ht="12.75" hidden="false" customHeight="false" outlineLevel="0" collapsed="false">
      <c r="A20168" s="2" t="n">
        <v>5.03999999999883E-006</v>
      </c>
      <c r="B20168" s="0" t="n">
        <v>-0.159683</v>
      </c>
      <c r="C20168" s="0" t="n">
        <v>0</v>
      </c>
    </row>
    <row r="20169" customFormat="false" ht="12.75" hidden="false" customHeight="false" outlineLevel="0" collapsed="false">
      <c r="A20169" s="2" t="n">
        <v>5.04024999999883E-006</v>
      </c>
      <c r="B20169" s="0" t="n">
        <v>-0.1759</v>
      </c>
      <c r="C20169" s="0" t="n">
        <v>0</v>
      </c>
    </row>
    <row r="20170" customFormat="false" ht="12.75" hidden="false" customHeight="false" outlineLevel="0" collapsed="false">
      <c r="A20170" s="2" t="n">
        <v>5.04049999999883E-006</v>
      </c>
      <c r="B20170" s="0" t="n">
        <v>-0.190133</v>
      </c>
      <c r="C20170" s="0" t="n">
        <v>0</v>
      </c>
    </row>
    <row r="20171" customFormat="false" ht="12.75" hidden="false" customHeight="false" outlineLevel="0" collapsed="false">
      <c r="A20171" s="2" t="n">
        <v>5.04074999999883E-006</v>
      </c>
      <c r="B20171" s="0" t="n">
        <v>-0.202703</v>
      </c>
      <c r="C20171" s="0" t="n">
        <v>0</v>
      </c>
    </row>
    <row r="20172" customFormat="false" ht="12.75" hidden="false" customHeight="false" outlineLevel="0" collapsed="false">
      <c r="A20172" s="2" t="n">
        <v>5.04099999999883E-006</v>
      </c>
      <c r="B20172" s="0" t="n">
        <v>-0.213856</v>
      </c>
      <c r="C20172" s="0" t="n">
        <v>0</v>
      </c>
    </row>
    <row r="20173" customFormat="false" ht="12.75" hidden="false" customHeight="false" outlineLevel="0" collapsed="false">
      <c r="A20173" s="2" t="n">
        <v>5.04124999999883E-006</v>
      </c>
      <c r="B20173" s="0" t="n">
        <v>-0.223816</v>
      </c>
      <c r="C20173" s="0" t="n">
        <v>0</v>
      </c>
    </row>
    <row r="20174" customFormat="false" ht="12.75" hidden="false" customHeight="false" outlineLevel="0" collapsed="false">
      <c r="A20174" s="2" t="n">
        <v>5.04149999999883E-006</v>
      </c>
      <c r="B20174" s="0" t="n">
        <v>-0.232746</v>
      </c>
      <c r="C20174" s="0" t="n">
        <v>0</v>
      </c>
    </row>
    <row r="20175" customFormat="false" ht="12.75" hidden="false" customHeight="false" outlineLevel="0" collapsed="false">
      <c r="A20175" s="2" t="n">
        <v>5.04174999999883E-006</v>
      </c>
      <c r="B20175" s="0" t="n">
        <v>-0.24081</v>
      </c>
      <c r="C20175" s="0" t="n">
        <v>0</v>
      </c>
    </row>
    <row r="20176" customFormat="false" ht="12.75" hidden="false" customHeight="false" outlineLevel="0" collapsed="false">
      <c r="A20176" s="2" t="n">
        <v>5.04199999999883E-006</v>
      </c>
      <c r="B20176" s="0" t="n">
        <v>-0.248117</v>
      </c>
      <c r="C20176" s="0" t="n">
        <v>0</v>
      </c>
    </row>
    <row r="20177" customFormat="false" ht="12.75" hidden="false" customHeight="false" outlineLevel="0" collapsed="false">
      <c r="A20177" s="2" t="n">
        <v>5.04224999999883E-006</v>
      </c>
      <c r="B20177" s="0" t="n">
        <v>-0.254786</v>
      </c>
      <c r="C20177" s="0" t="n">
        <v>0</v>
      </c>
    </row>
    <row r="20178" customFormat="false" ht="12.75" hidden="false" customHeight="false" outlineLevel="0" collapsed="false">
      <c r="A20178" s="2" t="n">
        <v>5.04249999999883E-006</v>
      </c>
      <c r="B20178" s="0" t="n">
        <v>-0.260867</v>
      </c>
      <c r="C20178" s="0" t="n">
        <v>0</v>
      </c>
    </row>
    <row r="20179" customFormat="false" ht="12.75" hidden="false" customHeight="false" outlineLevel="0" collapsed="false">
      <c r="A20179" s="2" t="n">
        <v>5.04274999999883E-006</v>
      </c>
      <c r="B20179" s="0" t="n">
        <v>-0.264516</v>
      </c>
      <c r="C20179" s="0" t="n">
        <v>0</v>
      </c>
    </row>
    <row r="20180" customFormat="false" ht="12.75" hidden="false" customHeight="false" outlineLevel="0" collapsed="false">
      <c r="A20180" s="2" t="n">
        <v>5.04299999999882E-006</v>
      </c>
      <c r="B20180" s="0" t="n">
        <v>-0.257582</v>
      </c>
      <c r="C20180" s="0" t="n">
        <v>0</v>
      </c>
    </row>
    <row r="20181" customFormat="false" ht="12.75" hidden="false" customHeight="false" outlineLevel="0" collapsed="false">
      <c r="A20181" s="2" t="n">
        <v>5.04324999999883E-006</v>
      </c>
      <c r="B20181" s="0" t="n">
        <v>-0.232636</v>
      </c>
      <c r="C20181" s="0" t="n">
        <v>0</v>
      </c>
    </row>
    <row r="20182" customFormat="false" ht="12.75" hidden="false" customHeight="false" outlineLevel="0" collapsed="false">
      <c r="A20182" s="2" t="n">
        <v>5.04349999999883E-006</v>
      </c>
      <c r="B20182" s="0" t="n">
        <v>-0.191721</v>
      </c>
      <c r="C20182" s="0" t="n">
        <v>0</v>
      </c>
    </row>
    <row r="20183" customFormat="false" ht="12.75" hidden="false" customHeight="false" outlineLevel="0" collapsed="false">
      <c r="A20183" s="2" t="n">
        <v>5.04374999999882E-006</v>
      </c>
      <c r="B20183" s="0" t="n">
        <v>-0.142342</v>
      </c>
      <c r="C20183" s="0" t="n">
        <v>0</v>
      </c>
    </row>
    <row r="20184" customFormat="false" ht="12.75" hidden="false" customHeight="false" outlineLevel="0" collapsed="false">
      <c r="A20184" s="2" t="n">
        <v>5.04399999999882E-006</v>
      </c>
      <c r="B20184" s="0" t="n">
        <v>-0.091522</v>
      </c>
      <c r="C20184" s="0" t="n">
        <v>0</v>
      </c>
    </row>
    <row r="20185" customFormat="false" ht="12.75" hidden="false" customHeight="false" outlineLevel="0" collapsed="false">
      <c r="A20185" s="2" t="n">
        <v>5.04424999999882E-006</v>
      </c>
      <c r="B20185" s="0" t="n">
        <v>-0.0435395</v>
      </c>
      <c r="C20185" s="0" t="n">
        <v>0</v>
      </c>
    </row>
    <row r="20186" customFormat="false" ht="12.75" hidden="false" customHeight="false" outlineLevel="0" collapsed="false">
      <c r="A20186" s="2" t="n">
        <v>5.04449999999882E-006</v>
      </c>
      <c r="B20186" s="0" t="n">
        <v>-0.000356624</v>
      </c>
      <c r="C20186" s="0" t="n">
        <v>0</v>
      </c>
    </row>
    <row r="20187" customFormat="false" ht="12.75" hidden="false" customHeight="false" outlineLevel="0" collapsed="false">
      <c r="A20187" s="2" t="n">
        <v>5.04474999999882E-006</v>
      </c>
      <c r="B20187" s="0" t="n">
        <v>0.0375551</v>
      </c>
      <c r="C20187" s="0" t="n">
        <v>0</v>
      </c>
    </row>
    <row r="20188" customFormat="false" ht="12.75" hidden="false" customHeight="false" outlineLevel="0" collapsed="false">
      <c r="A20188" s="2" t="n">
        <v>5.04499999999882E-006</v>
      </c>
      <c r="B20188" s="0" t="n">
        <v>0.0704205</v>
      </c>
      <c r="C20188" s="0" t="n">
        <v>0</v>
      </c>
    </row>
    <row r="20189" customFormat="false" ht="12.75" hidden="false" customHeight="false" outlineLevel="0" collapsed="false">
      <c r="A20189" s="2" t="n">
        <v>5.04524999999882E-006</v>
      </c>
      <c r="B20189" s="0" t="n">
        <v>0.0987983</v>
      </c>
      <c r="C20189" s="0" t="n">
        <v>0</v>
      </c>
    </row>
    <row r="20190" customFormat="false" ht="12.75" hidden="false" customHeight="false" outlineLevel="0" collapsed="false">
      <c r="A20190" s="2" t="n">
        <v>5.04549999999882E-006</v>
      </c>
      <c r="B20190" s="0" t="n">
        <v>0.123289</v>
      </c>
      <c r="C20190" s="0" t="n">
        <v>0</v>
      </c>
    </row>
    <row r="20191" customFormat="false" ht="12.75" hidden="false" customHeight="false" outlineLevel="0" collapsed="false">
      <c r="A20191" s="2" t="n">
        <v>5.04574999999882E-006</v>
      </c>
      <c r="B20191" s="0" t="n">
        <v>0.144499</v>
      </c>
      <c r="C20191" s="0" t="n">
        <v>0</v>
      </c>
    </row>
    <row r="20192" customFormat="false" ht="12.75" hidden="false" customHeight="false" outlineLevel="0" collapsed="false">
      <c r="A20192" s="2" t="n">
        <v>5.04599999999882E-006</v>
      </c>
      <c r="B20192" s="0" t="n">
        <v>0.162941</v>
      </c>
      <c r="C20192" s="0" t="n">
        <v>0</v>
      </c>
    </row>
    <row r="20193" customFormat="false" ht="12.75" hidden="false" customHeight="false" outlineLevel="0" collapsed="false">
      <c r="A20193" s="2" t="n">
        <v>5.04624999999882E-006</v>
      </c>
      <c r="B20193" s="0" t="n">
        <v>0.17907</v>
      </c>
      <c r="C20193" s="0" t="n">
        <v>0</v>
      </c>
    </row>
    <row r="20194" customFormat="false" ht="12.75" hidden="false" customHeight="false" outlineLevel="0" collapsed="false">
      <c r="A20194" s="2" t="n">
        <v>5.04649999999882E-006</v>
      </c>
      <c r="B20194" s="0" t="n">
        <v>0.193222</v>
      </c>
      <c r="C20194" s="0" t="n">
        <v>0</v>
      </c>
    </row>
    <row r="20195" customFormat="false" ht="12.75" hidden="false" customHeight="false" outlineLevel="0" collapsed="false">
      <c r="A20195" s="2" t="n">
        <v>5.04674999999882E-006</v>
      </c>
      <c r="B20195" s="0" t="n">
        <v>0.203786</v>
      </c>
      <c r="C20195" s="0" t="n">
        <v>0</v>
      </c>
    </row>
    <row r="20196" customFormat="false" ht="12.75" hidden="false" customHeight="false" outlineLevel="0" collapsed="false">
      <c r="A20196" s="2" t="n">
        <v>5.04699999999882E-006</v>
      </c>
      <c r="B20196" s="0" t="n">
        <v>0.202805</v>
      </c>
      <c r="C20196" s="0" t="n">
        <v>0</v>
      </c>
    </row>
    <row r="20197" customFormat="false" ht="12.75" hidden="false" customHeight="false" outlineLevel="0" collapsed="false">
      <c r="A20197" s="2" t="n">
        <v>5.04724999999882E-006</v>
      </c>
      <c r="B20197" s="0" t="n">
        <v>0.183004</v>
      </c>
      <c r="C20197" s="0" t="n">
        <v>0</v>
      </c>
    </row>
    <row r="20198" customFormat="false" ht="12.75" hidden="false" customHeight="false" outlineLevel="0" collapsed="false">
      <c r="A20198" s="2" t="n">
        <v>5.04749999999882E-006</v>
      </c>
      <c r="B20198" s="0" t="n">
        <v>0.146554</v>
      </c>
      <c r="C20198" s="0" t="n">
        <v>0</v>
      </c>
    </row>
    <row r="20199" customFormat="false" ht="12.75" hidden="false" customHeight="false" outlineLevel="0" collapsed="false">
      <c r="A20199" s="2" t="n">
        <v>5.04774999999882E-006</v>
      </c>
      <c r="B20199" s="0" t="n">
        <v>0.101064</v>
      </c>
      <c r="C20199" s="0" t="n">
        <v>0</v>
      </c>
    </row>
    <row r="20200" customFormat="false" ht="12.75" hidden="false" customHeight="false" outlineLevel="0" collapsed="false">
      <c r="A20200" s="2" t="n">
        <v>5.04799999999882E-006</v>
      </c>
      <c r="B20200" s="0" t="n">
        <v>0.0536342</v>
      </c>
      <c r="C20200" s="0" t="n">
        <v>0</v>
      </c>
    </row>
    <row r="20201" customFormat="false" ht="12.75" hidden="false" customHeight="false" outlineLevel="0" collapsed="false">
      <c r="A20201" s="2" t="n">
        <v>5.04824999999882E-006</v>
      </c>
      <c r="B20201" s="0" t="n">
        <v>0.00861952</v>
      </c>
      <c r="C20201" s="0" t="n">
        <v>0</v>
      </c>
    </row>
    <row r="20202" customFormat="false" ht="12.75" hidden="false" customHeight="false" outlineLevel="0" collapsed="false">
      <c r="A20202" s="2" t="n">
        <v>5.04849999999882E-006</v>
      </c>
      <c r="B20202" s="0" t="n">
        <v>-0.0319357</v>
      </c>
      <c r="C20202" s="0" t="n">
        <v>0</v>
      </c>
    </row>
    <row r="20203" customFormat="false" ht="12.75" hidden="false" customHeight="false" outlineLevel="0" collapsed="false">
      <c r="A20203" s="2" t="n">
        <v>5.04874999999882E-006</v>
      </c>
      <c r="B20203" s="0" t="n">
        <v>-0.0655786</v>
      </c>
      <c r="C20203" s="0" t="n">
        <v>0</v>
      </c>
    </row>
    <row r="20204" customFormat="false" ht="12.75" hidden="false" customHeight="false" outlineLevel="0" collapsed="false">
      <c r="A20204" s="2" t="n">
        <v>5.04899999999882E-006</v>
      </c>
      <c r="B20204" s="0" t="n">
        <v>-0.0842926</v>
      </c>
      <c r="C20204" s="0" t="n">
        <v>0</v>
      </c>
    </row>
    <row r="20205" customFormat="false" ht="12.75" hidden="false" customHeight="false" outlineLevel="0" collapsed="false">
      <c r="A20205" s="2" t="n">
        <v>5.04924999999882E-006</v>
      </c>
      <c r="B20205" s="0" t="n">
        <v>-0.0811016</v>
      </c>
      <c r="C20205" s="0" t="n">
        <v>0</v>
      </c>
    </row>
    <row r="20206" customFormat="false" ht="12.75" hidden="false" customHeight="false" outlineLevel="0" collapsed="false">
      <c r="A20206" s="2" t="n">
        <v>5.04949999999882E-006</v>
      </c>
      <c r="B20206" s="0" t="n">
        <v>-0.0585875</v>
      </c>
      <c r="C20206" s="0" t="n">
        <v>0</v>
      </c>
    </row>
    <row r="20207" customFormat="false" ht="12.75" hidden="false" customHeight="false" outlineLevel="0" collapsed="false">
      <c r="A20207" s="2" t="n">
        <v>5.04974999999882E-006</v>
      </c>
      <c r="B20207" s="0" t="n">
        <v>-0.024776</v>
      </c>
      <c r="C20207" s="0" t="n">
        <v>0</v>
      </c>
    </row>
    <row r="20208" customFormat="false" ht="12.75" hidden="false" customHeight="false" outlineLevel="0" collapsed="false">
      <c r="A20208" s="2" t="n">
        <v>5.04999999999882E-006</v>
      </c>
      <c r="B20208" s="0" t="n">
        <v>0.0128437</v>
      </c>
      <c r="C20208" s="0" t="n">
        <v>0</v>
      </c>
    </row>
    <row r="20209" customFormat="false" ht="12.75" hidden="false" customHeight="false" outlineLevel="0" collapsed="false">
      <c r="A20209" s="2" t="n">
        <v>5.05024999999882E-006</v>
      </c>
      <c r="B20209" s="0" t="n">
        <v>0.0496038</v>
      </c>
      <c r="C20209" s="0" t="n">
        <v>0</v>
      </c>
    </row>
    <row r="20210" customFormat="false" ht="12.75" hidden="false" customHeight="false" outlineLevel="0" collapsed="false">
      <c r="A20210" s="2" t="n">
        <v>5.05049999999882E-006</v>
      </c>
      <c r="B20210" s="0" t="n">
        <v>0.0831882</v>
      </c>
      <c r="C20210" s="0" t="n">
        <v>0</v>
      </c>
    </row>
    <row r="20211" customFormat="false" ht="12.75" hidden="false" customHeight="false" outlineLevel="0" collapsed="false">
      <c r="A20211" s="2" t="n">
        <v>5.05074999999882E-006</v>
      </c>
      <c r="B20211" s="0" t="n">
        <v>0.110926</v>
      </c>
      <c r="C20211" s="0" t="n">
        <v>0</v>
      </c>
    </row>
    <row r="20212" customFormat="false" ht="12.75" hidden="false" customHeight="false" outlineLevel="0" collapsed="false">
      <c r="A20212" s="2" t="n">
        <v>5.05099999999882E-006</v>
      </c>
      <c r="B20212" s="0" t="n">
        <v>0.124615</v>
      </c>
      <c r="C20212" s="0" t="n">
        <v>0</v>
      </c>
    </row>
    <row r="20213" customFormat="false" ht="12.75" hidden="false" customHeight="false" outlineLevel="0" collapsed="false">
      <c r="A20213" s="2" t="n">
        <v>5.05124999999882E-006</v>
      </c>
      <c r="B20213" s="0" t="n">
        <v>0.117139</v>
      </c>
      <c r="C20213" s="0" t="n">
        <v>0</v>
      </c>
    </row>
    <row r="20214" customFormat="false" ht="12.75" hidden="false" customHeight="false" outlineLevel="0" collapsed="false">
      <c r="A20214" s="2" t="n">
        <v>5.05149999999881E-006</v>
      </c>
      <c r="B20214" s="0" t="n">
        <v>0.0909561</v>
      </c>
      <c r="C20214" s="0" t="n">
        <v>0</v>
      </c>
    </row>
    <row r="20215" customFormat="false" ht="12.75" hidden="false" customHeight="false" outlineLevel="0" collapsed="false">
      <c r="A20215" s="2" t="n">
        <v>5.05174999999882E-006</v>
      </c>
      <c r="B20215" s="0" t="n">
        <v>0.0540018</v>
      </c>
      <c r="C20215" s="0" t="n">
        <v>0</v>
      </c>
    </row>
    <row r="20216" customFormat="false" ht="12.75" hidden="false" customHeight="false" outlineLevel="0" collapsed="false">
      <c r="A20216" s="2" t="n">
        <v>5.05199999999882E-006</v>
      </c>
      <c r="B20216" s="0" t="n">
        <v>0.0136892</v>
      </c>
      <c r="C20216" s="0" t="n">
        <v>0</v>
      </c>
    </row>
    <row r="20217" customFormat="false" ht="12.75" hidden="false" customHeight="false" outlineLevel="0" collapsed="false">
      <c r="A20217" s="2" t="n">
        <v>5.05224999999881E-006</v>
      </c>
      <c r="B20217" s="0" t="n">
        <v>-0.0253775</v>
      </c>
      <c r="C20217" s="0" t="n">
        <v>0</v>
      </c>
    </row>
    <row r="20218" customFormat="false" ht="12.75" hidden="false" customHeight="false" outlineLevel="0" collapsed="false">
      <c r="A20218" s="2" t="n">
        <v>5.05249999999881E-006</v>
      </c>
      <c r="B20218" s="0" t="n">
        <v>-0.0609649</v>
      </c>
      <c r="C20218" s="0" t="n">
        <v>0</v>
      </c>
    </row>
    <row r="20219" customFormat="false" ht="12.75" hidden="false" customHeight="false" outlineLevel="0" collapsed="false">
      <c r="A20219" s="2" t="n">
        <v>5.05274999999881E-006</v>
      </c>
      <c r="B20219" s="0" t="n">
        <v>-0.0923693</v>
      </c>
      <c r="C20219" s="0" t="n">
        <v>0</v>
      </c>
    </row>
    <row r="20220" customFormat="false" ht="12.75" hidden="false" customHeight="false" outlineLevel="0" collapsed="false">
      <c r="A20220" s="2" t="n">
        <v>5.05299999999881E-006</v>
      </c>
      <c r="B20220" s="0" t="n">
        <v>-0.119634</v>
      </c>
      <c r="C20220" s="0" t="n">
        <v>0</v>
      </c>
    </row>
    <row r="20221" customFormat="false" ht="12.75" hidden="false" customHeight="false" outlineLevel="0" collapsed="false">
      <c r="A20221" s="2" t="n">
        <v>5.05324999999881E-006</v>
      </c>
      <c r="B20221" s="0" t="n">
        <v>-0.143161</v>
      </c>
      <c r="C20221" s="0" t="n">
        <v>0</v>
      </c>
    </row>
    <row r="20222" customFormat="false" ht="12.75" hidden="false" customHeight="false" outlineLevel="0" collapsed="false">
      <c r="A20222" s="2" t="n">
        <v>5.05349999999881E-006</v>
      </c>
      <c r="B20222" s="0" t="n">
        <v>-0.16343</v>
      </c>
      <c r="C20222" s="0" t="n">
        <v>0</v>
      </c>
    </row>
    <row r="20223" customFormat="false" ht="12.75" hidden="false" customHeight="false" outlineLevel="0" collapsed="false">
      <c r="A20223" s="2" t="n">
        <v>5.05374999999881E-006</v>
      </c>
      <c r="B20223" s="0" t="n">
        <v>-0.180939</v>
      </c>
      <c r="C20223" s="0" t="n">
        <v>0</v>
      </c>
    </row>
    <row r="20224" customFormat="false" ht="12.75" hidden="false" customHeight="false" outlineLevel="0" collapsed="false">
      <c r="A20224" s="2" t="n">
        <v>5.05399999999881E-006</v>
      </c>
      <c r="B20224" s="0" t="n">
        <v>-0.196126</v>
      </c>
      <c r="C20224" s="0" t="n">
        <v>0</v>
      </c>
    </row>
    <row r="20225" customFormat="false" ht="12.75" hidden="false" customHeight="false" outlineLevel="0" collapsed="false">
      <c r="A20225" s="2" t="n">
        <v>5.05424999999881E-006</v>
      </c>
      <c r="B20225" s="0" t="n">
        <v>-0.209366</v>
      </c>
      <c r="C20225" s="0" t="n">
        <v>0</v>
      </c>
    </row>
    <row r="20226" customFormat="false" ht="12.75" hidden="false" customHeight="false" outlineLevel="0" collapsed="false">
      <c r="A20226" s="2" t="n">
        <v>5.05449999999881E-006</v>
      </c>
      <c r="B20226" s="0" t="n">
        <v>-0.220965</v>
      </c>
      <c r="C20226" s="0" t="n">
        <v>0</v>
      </c>
    </row>
    <row r="20227" customFormat="false" ht="12.75" hidden="false" customHeight="false" outlineLevel="0" collapsed="false">
      <c r="A20227" s="2" t="n">
        <v>5.05474999999881E-006</v>
      </c>
      <c r="B20227" s="0" t="n">
        <v>-0.231195</v>
      </c>
      <c r="C20227" s="0" t="n">
        <v>0</v>
      </c>
    </row>
    <row r="20228" customFormat="false" ht="12.75" hidden="false" customHeight="false" outlineLevel="0" collapsed="false">
      <c r="A20228" s="2" t="n">
        <v>5.05499999999881E-006</v>
      </c>
      <c r="B20228" s="0" t="n">
        <v>-0.24026</v>
      </c>
      <c r="C20228" s="0" t="n">
        <v>0</v>
      </c>
    </row>
    <row r="20229" customFormat="false" ht="12.75" hidden="false" customHeight="false" outlineLevel="0" collapsed="false">
      <c r="A20229" s="2" t="n">
        <v>5.05524999999881E-006</v>
      </c>
      <c r="B20229" s="0" t="n">
        <v>-0.248351</v>
      </c>
      <c r="C20229" s="0" t="n">
        <v>0</v>
      </c>
    </row>
    <row r="20230" customFormat="false" ht="12.75" hidden="false" customHeight="false" outlineLevel="0" collapsed="false">
      <c r="A20230" s="2" t="n">
        <v>5.05549999999881E-006</v>
      </c>
      <c r="B20230" s="0" t="n">
        <v>-0.255604</v>
      </c>
      <c r="C20230" s="0" t="n">
        <v>0</v>
      </c>
    </row>
    <row r="20231" customFormat="false" ht="12.75" hidden="false" customHeight="false" outlineLevel="0" collapsed="false">
      <c r="A20231" s="2" t="n">
        <v>5.05574999999881E-006</v>
      </c>
      <c r="B20231" s="0" t="n">
        <v>-0.262156</v>
      </c>
      <c r="C20231" s="0" t="n">
        <v>0</v>
      </c>
    </row>
    <row r="20232" customFormat="false" ht="12.75" hidden="false" customHeight="false" outlineLevel="0" collapsed="false">
      <c r="A20232" s="2" t="n">
        <v>5.05599999999881E-006</v>
      </c>
      <c r="B20232" s="0" t="n">
        <v>-0.268087</v>
      </c>
      <c r="C20232" s="0" t="n">
        <v>0</v>
      </c>
    </row>
    <row r="20233" customFormat="false" ht="12.75" hidden="false" customHeight="false" outlineLevel="0" collapsed="false">
      <c r="A20233" s="2" t="n">
        <v>5.05624999999881E-006</v>
      </c>
      <c r="B20233" s="0" t="n">
        <v>-0.273506</v>
      </c>
      <c r="C20233" s="0" t="n">
        <v>0</v>
      </c>
    </row>
    <row r="20234" customFormat="false" ht="12.75" hidden="false" customHeight="false" outlineLevel="0" collapsed="false">
      <c r="A20234" s="2" t="n">
        <v>5.05649999999881E-006</v>
      </c>
      <c r="B20234" s="0" t="n">
        <v>-0.27845</v>
      </c>
      <c r="C20234" s="0" t="n">
        <v>0</v>
      </c>
    </row>
    <row r="20235" customFormat="false" ht="12.75" hidden="false" customHeight="false" outlineLevel="0" collapsed="false">
      <c r="A20235" s="2" t="n">
        <v>5.05674999999881E-006</v>
      </c>
      <c r="B20235" s="0" t="n">
        <v>-0.281058</v>
      </c>
      <c r="C20235" s="0" t="n">
        <v>0</v>
      </c>
    </row>
    <row r="20236" customFormat="false" ht="12.75" hidden="false" customHeight="false" outlineLevel="0" collapsed="false">
      <c r="A20236" s="2" t="n">
        <v>5.05699999999881E-006</v>
      </c>
      <c r="B20236" s="0" t="n">
        <v>-0.27317</v>
      </c>
      <c r="C20236" s="0" t="n">
        <v>0</v>
      </c>
    </row>
    <row r="20237" customFormat="false" ht="12.75" hidden="false" customHeight="false" outlineLevel="0" collapsed="false">
      <c r="A20237" s="2" t="n">
        <v>5.05724999999881E-006</v>
      </c>
      <c r="B20237" s="0" t="n">
        <v>-0.247344</v>
      </c>
      <c r="C20237" s="0" t="n">
        <v>0</v>
      </c>
    </row>
    <row r="20238" customFormat="false" ht="12.75" hidden="false" customHeight="false" outlineLevel="0" collapsed="false">
      <c r="A20238" s="2" t="n">
        <v>5.05749999999881E-006</v>
      </c>
      <c r="B20238" s="0" t="n">
        <v>-0.205615</v>
      </c>
      <c r="C20238" s="0" t="n">
        <v>0</v>
      </c>
    </row>
    <row r="20239" customFormat="false" ht="12.75" hidden="false" customHeight="false" outlineLevel="0" collapsed="false">
      <c r="A20239" s="2" t="n">
        <v>5.05774999999881E-006</v>
      </c>
      <c r="B20239" s="0" t="n">
        <v>-0.155477</v>
      </c>
      <c r="C20239" s="0" t="n">
        <v>0</v>
      </c>
    </row>
    <row r="20240" customFormat="false" ht="12.75" hidden="false" customHeight="false" outlineLevel="0" collapsed="false">
      <c r="A20240" s="2" t="n">
        <v>5.05799999999881E-006</v>
      </c>
      <c r="B20240" s="0" t="n">
        <v>-0.103949</v>
      </c>
      <c r="C20240" s="0" t="n">
        <v>0</v>
      </c>
    </row>
    <row r="20241" customFormat="false" ht="12.75" hidden="false" customHeight="false" outlineLevel="0" collapsed="false">
      <c r="A20241" s="2" t="n">
        <v>5.05824999999881E-006</v>
      </c>
      <c r="B20241" s="0" t="n">
        <v>-0.0552983</v>
      </c>
      <c r="C20241" s="0" t="n">
        <v>0</v>
      </c>
    </row>
    <row r="20242" customFormat="false" ht="12.75" hidden="false" customHeight="false" outlineLevel="0" collapsed="false">
      <c r="A20242" s="2" t="n">
        <v>5.05849999999881E-006</v>
      </c>
      <c r="B20242" s="0" t="n">
        <v>-0.0115047</v>
      </c>
      <c r="C20242" s="0" t="n">
        <v>0</v>
      </c>
    </row>
    <row r="20243" customFormat="false" ht="12.75" hidden="false" customHeight="false" outlineLevel="0" collapsed="false">
      <c r="A20243" s="2" t="n">
        <v>5.05874999999881E-006</v>
      </c>
      <c r="B20243" s="0" t="n">
        <v>0.0250329</v>
      </c>
      <c r="C20243" s="0" t="n">
        <v>0</v>
      </c>
    </row>
    <row r="20244" customFormat="false" ht="12.75" hidden="false" customHeight="false" outlineLevel="0" collapsed="false">
      <c r="A20244" s="2" t="n">
        <v>5.05899999999881E-006</v>
      </c>
      <c r="B20244" s="0" t="n">
        <v>0.0463431</v>
      </c>
      <c r="C20244" s="0" t="n">
        <v>0</v>
      </c>
    </row>
    <row r="20245" customFormat="false" ht="12.75" hidden="false" customHeight="false" outlineLevel="0" collapsed="false">
      <c r="A20245" s="2" t="n">
        <v>5.05924999999881E-006</v>
      </c>
      <c r="B20245" s="0" t="n">
        <v>0.0454878</v>
      </c>
      <c r="C20245" s="0" t="n">
        <v>0</v>
      </c>
    </row>
    <row r="20246" customFormat="false" ht="12.75" hidden="false" customHeight="false" outlineLevel="0" collapsed="false">
      <c r="A20246" s="2" t="n">
        <v>5.05949999999881E-006</v>
      </c>
      <c r="B20246" s="0" t="n">
        <v>0.0250813</v>
      </c>
      <c r="C20246" s="0" t="n">
        <v>0</v>
      </c>
    </row>
    <row r="20247" customFormat="false" ht="12.75" hidden="false" customHeight="false" outlineLevel="0" collapsed="false">
      <c r="A20247" s="2" t="n">
        <v>5.05974999999881E-006</v>
      </c>
      <c r="B20247" s="0" t="n">
        <v>-0.00682321</v>
      </c>
      <c r="C20247" s="0" t="n">
        <v>0</v>
      </c>
    </row>
    <row r="20248" customFormat="false" ht="12.75" hidden="false" customHeight="false" outlineLevel="0" collapsed="false">
      <c r="A20248" s="2" t="n">
        <v>5.05999999999881E-006</v>
      </c>
      <c r="B20248" s="0" t="n">
        <v>-0.0427176</v>
      </c>
      <c r="C20248" s="0" t="n">
        <v>0</v>
      </c>
    </row>
    <row r="20249" customFormat="false" ht="12.75" hidden="false" customHeight="false" outlineLevel="0" collapsed="false">
      <c r="A20249" s="2" t="n">
        <v>5.06024999999881E-006</v>
      </c>
      <c r="B20249" s="0" t="n">
        <v>-0.0779097</v>
      </c>
      <c r="C20249" s="0" t="n">
        <v>0</v>
      </c>
    </row>
    <row r="20250" customFormat="false" ht="12.75" hidden="false" customHeight="false" outlineLevel="0" collapsed="false">
      <c r="A20250" s="2" t="n">
        <v>5.06049999999881E-006</v>
      </c>
      <c r="B20250" s="0" t="n">
        <v>-0.110065</v>
      </c>
      <c r="C20250" s="0" t="n">
        <v>0</v>
      </c>
    </row>
    <row r="20251" customFormat="false" ht="12.75" hidden="false" customHeight="false" outlineLevel="0" collapsed="false">
      <c r="A20251" s="2" t="n">
        <v>5.0607499999988E-006</v>
      </c>
      <c r="B20251" s="0" t="n">
        <v>-0.136499</v>
      </c>
      <c r="C20251" s="0" t="n">
        <v>0</v>
      </c>
    </row>
    <row r="20252" customFormat="false" ht="12.75" hidden="false" customHeight="false" outlineLevel="0" collapsed="false">
      <c r="A20252" s="2" t="n">
        <v>5.0609999999988E-006</v>
      </c>
      <c r="B20252" s="0" t="n">
        <v>-0.148996</v>
      </c>
      <c r="C20252" s="0" t="n">
        <v>0</v>
      </c>
    </row>
    <row r="20253" customFormat="false" ht="12.75" hidden="false" customHeight="false" outlineLevel="0" collapsed="false">
      <c r="A20253" s="2" t="n">
        <v>5.0612499999988E-006</v>
      </c>
      <c r="B20253" s="0" t="n">
        <v>-0.140428</v>
      </c>
      <c r="C20253" s="0" t="n">
        <v>0</v>
      </c>
    </row>
    <row r="20254" customFormat="false" ht="12.75" hidden="false" customHeight="false" outlineLevel="0" collapsed="false">
      <c r="A20254" s="2" t="n">
        <v>5.0614999999988E-006</v>
      </c>
      <c r="B20254" s="0" t="n">
        <v>-0.113243</v>
      </c>
      <c r="C20254" s="0" t="n">
        <v>0</v>
      </c>
    </row>
    <row r="20255" customFormat="false" ht="12.75" hidden="false" customHeight="false" outlineLevel="0" collapsed="false">
      <c r="A20255" s="2" t="n">
        <v>5.0617499999988E-006</v>
      </c>
      <c r="B20255" s="0" t="n">
        <v>-0.0753689</v>
      </c>
      <c r="C20255" s="0" t="n">
        <v>0</v>
      </c>
    </row>
    <row r="20256" customFormat="false" ht="12.75" hidden="false" customHeight="false" outlineLevel="0" collapsed="false">
      <c r="A20256" s="2" t="n">
        <v>5.0619999999988E-006</v>
      </c>
      <c r="B20256" s="0" t="n">
        <v>-0.034199</v>
      </c>
      <c r="C20256" s="0" t="n">
        <v>0</v>
      </c>
    </row>
    <row r="20257" customFormat="false" ht="12.75" hidden="false" customHeight="false" outlineLevel="0" collapsed="false">
      <c r="A20257" s="2" t="n">
        <v>5.0622499999988E-006</v>
      </c>
      <c r="B20257" s="0" t="n">
        <v>0.00565714</v>
      </c>
      <c r="C20257" s="0" t="n">
        <v>0</v>
      </c>
    </row>
    <row r="20258" customFormat="false" ht="12.75" hidden="false" customHeight="false" outlineLevel="0" collapsed="false">
      <c r="A20258" s="2" t="n">
        <v>5.0624999999988E-006</v>
      </c>
      <c r="B20258" s="0" t="n">
        <v>0.0419731</v>
      </c>
      <c r="C20258" s="0" t="n">
        <v>0</v>
      </c>
    </row>
    <row r="20259" customFormat="false" ht="12.75" hidden="false" customHeight="false" outlineLevel="0" collapsed="false">
      <c r="A20259" s="2" t="n">
        <v>5.0627499999988E-006</v>
      </c>
      <c r="B20259" s="0" t="n">
        <v>0.0740489</v>
      </c>
      <c r="C20259" s="0" t="n">
        <v>0</v>
      </c>
    </row>
    <row r="20260" customFormat="false" ht="12.75" hidden="false" customHeight="false" outlineLevel="0" collapsed="false">
      <c r="A20260" s="2" t="n">
        <v>5.0629999999988E-006</v>
      </c>
      <c r="B20260" s="0" t="n">
        <v>0.101934</v>
      </c>
      <c r="C20260" s="0" t="n">
        <v>0</v>
      </c>
    </row>
    <row r="20261" customFormat="false" ht="12.75" hidden="false" customHeight="false" outlineLevel="0" collapsed="false">
      <c r="A20261" s="2" t="n">
        <v>5.0632499999988E-006</v>
      </c>
      <c r="B20261" s="0" t="n">
        <v>0.126032</v>
      </c>
      <c r="C20261" s="0" t="n">
        <v>0</v>
      </c>
    </row>
    <row r="20262" customFormat="false" ht="12.75" hidden="false" customHeight="false" outlineLevel="0" collapsed="false">
      <c r="A20262" s="2" t="n">
        <v>5.0634999999988E-006</v>
      </c>
      <c r="B20262" s="0" t="n">
        <v>0.146829</v>
      </c>
      <c r="C20262" s="0" t="n">
        <v>0</v>
      </c>
    </row>
    <row r="20263" customFormat="false" ht="12.75" hidden="false" customHeight="false" outlineLevel="0" collapsed="false">
      <c r="A20263" s="2" t="n">
        <v>5.0637499999988E-006</v>
      </c>
      <c r="B20263" s="0" t="n">
        <v>0.164824</v>
      </c>
      <c r="C20263" s="0" t="n">
        <v>0</v>
      </c>
    </row>
    <row r="20264" customFormat="false" ht="12.75" hidden="false" customHeight="false" outlineLevel="0" collapsed="false">
      <c r="A20264" s="2" t="n">
        <v>5.0639999999988E-006</v>
      </c>
      <c r="B20264" s="0" t="n">
        <v>0.180443</v>
      </c>
      <c r="C20264" s="0" t="n">
        <v>0</v>
      </c>
    </row>
    <row r="20265" customFormat="false" ht="12.75" hidden="false" customHeight="false" outlineLevel="0" collapsed="false">
      <c r="A20265" s="2" t="n">
        <v>5.0642499999988E-006</v>
      </c>
      <c r="B20265" s="0" t="n">
        <v>0.194076</v>
      </c>
      <c r="C20265" s="0" t="n">
        <v>0</v>
      </c>
    </row>
    <row r="20266" customFormat="false" ht="12.75" hidden="false" customHeight="false" outlineLevel="0" collapsed="false">
      <c r="A20266" s="2" t="n">
        <v>5.0644999999988E-006</v>
      </c>
      <c r="B20266" s="0" t="n">
        <v>0.206034</v>
      </c>
      <c r="C20266" s="0" t="n">
        <v>0</v>
      </c>
    </row>
    <row r="20267" customFormat="false" ht="12.75" hidden="false" customHeight="false" outlineLevel="0" collapsed="false">
      <c r="A20267" s="2" t="n">
        <v>5.0647499999988E-006</v>
      </c>
      <c r="B20267" s="0" t="n">
        <v>0.216587</v>
      </c>
      <c r="C20267" s="0" t="n">
        <v>0</v>
      </c>
    </row>
    <row r="20268" customFormat="false" ht="12.75" hidden="false" customHeight="false" outlineLevel="0" collapsed="false">
      <c r="A20268" s="2" t="n">
        <v>5.0649999999988E-006</v>
      </c>
      <c r="B20268" s="0" t="n">
        <v>0.225946</v>
      </c>
      <c r="C20268" s="0" t="n">
        <v>0</v>
      </c>
    </row>
    <row r="20269" customFormat="false" ht="12.75" hidden="false" customHeight="false" outlineLevel="0" collapsed="false">
      <c r="A20269" s="2" t="n">
        <v>5.0652499999988E-006</v>
      </c>
      <c r="B20269" s="0" t="n">
        <v>0.234294</v>
      </c>
      <c r="C20269" s="0" t="n">
        <v>0</v>
      </c>
    </row>
    <row r="20270" customFormat="false" ht="12.75" hidden="false" customHeight="false" outlineLevel="0" collapsed="false">
      <c r="A20270" s="2" t="n">
        <v>5.0654999999988E-006</v>
      </c>
      <c r="B20270" s="0" t="n">
        <v>0.241775</v>
      </c>
      <c r="C20270" s="0" t="n">
        <v>0</v>
      </c>
    </row>
    <row r="20271" customFormat="false" ht="12.75" hidden="false" customHeight="false" outlineLevel="0" collapsed="false">
      <c r="A20271" s="2" t="n">
        <v>5.0657499999988E-006</v>
      </c>
      <c r="B20271" s="0" t="n">
        <v>0.248517</v>
      </c>
      <c r="C20271" s="0" t="n">
        <v>0</v>
      </c>
    </row>
    <row r="20272" customFormat="false" ht="12.75" hidden="false" customHeight="false" outlineLevel="0" collapsed="false">
      <c r="A20272" s="2" t="n">
        <v>5.0659999999988E-006</v>
      </c>
      <c r="B20272" s="0" t="n">
        <v>0.254616</v>
      </c>
      <c r="C20272" s="0" t="n">
        <v>0</v>
      </c>
    </row>
    <row r="20273" customFormat="false" ht="12.75" hidden="false" customHeight="false" outlineLevel="0" collapsed="false">
      <c r="A20273" s="2" t="n">
        <v>5.0662499999988E-006</v>
      </c>
      <c r="B20273" s="0" t="n">
        <v>0.260163</v>
      </c>
      <c r="C20273" s="0" t="n">
        <v>0</v>
      </c>
    </row>
    <row r="20274" customFormat="false" ht="12.75" hidden="false" customHeight="false" outlineLevel="0" collapsed="false">
      <c r="A20274" s="2" t="n">
        <v>5.0664999999988E-006</v>
      </c>
      <c r="B20274" s="0" t="n">
        <v>0.265223</v>
      </c>
      <c r="C20274" s="0" t="n">
        <v>0</v>
      </c>
    </row>
    <row r="20275" customFormat="false" ht="12.75" hidden="false" customHeight="false" outlineLevel="0" collapsed="false">
      <c r="A20275" s="2" t="n">
        <v>5.0667499999988E-006</v>
      </c>
      <c r="B20275" s="0" t="n">
        <v>0.269865</v>
      </c>
      <c r="C20275" s="0" t="n">
        <v>0</v>
      </c>
    </row>
    <row r="20276" customFormat="false" ht="12.75" hidden="false" customHeight="false" outlineLevel="0" collapsed="false">
      <c r="A20276" s="2" t="n">
        <v>5.0669999999988E-006</v>
      </c>
      <c r="B20276" s="0" t="n">
        <v>0.274132</v>
      </c>
      <c r="C20276" s="0" t="n">
        <v>0</v>
      </c>
    </row>
    <row r="20277" customFormat="false" ht="12.75" hidden="false" customHeight="false" outlineLevel="0" collapsed="false">
      <c r="A20277" s="2" t="n">
        <v>5.0672499999988E-006</v>
      </c>
      <c r="B20277" s="0" t="n">
        <v>0.278076</v>
      </c>
      <c r="C20277" s="0" t="n">
        <v>0</v>
      </c>
    </row>
    <row r="20278" customFormat="false" ht="12.75" hidden="false" customHeight="false" outlineLevel="0" collapsed="false">
      <c r="A20278" s="2" t="n">
        <v>5.0674999999988E-006</v>
      </c>
      <c r="B20278" s="0" t="n">
        <v>0.281727</v>
      </c>
      <c r="C20278" s="0" t="n">
        <v>0</v>
      </c>
    </row>
    <row r="20279" customFormat="false" ht="12.75" hidden="false" customHeight="false" outlineLevel="0" collapsed="false">
      <c r="A20279" s="2" t="n">
        <v>5.0677499999988E-006</v>
      </c>
      <c r="B20279" s="0" t="n">
        <v>0.285124</v>
      </c>
      <c r="C20279" s="0" t="n">
        <v>0</v>
      </c>
    </row>
    <row r="20280" customFormat="false" ht="12.75" hidden="false" customHeight="false" outlineLevel="0" collapsed="false">
      <c r="A20280" s="2" t="n">
        <v>5.0679999999988E-006</v>
      </c>
      <c r="B20280" s="0" t="n">
        <v>0.288295</v>
      </c>
      <c r="C20280" s="0" t="n">
        <v>0</v>
      </c>
    </row>
    <row r="20281" customFormat="false" ht="12.75" hidden="false" customHeight="false" outlineLevel="0" collapsed="false">
      <c r="A20281" s="2" t="n">
        <v>5.0682499999988E-006</v>
      </c>
      <c r="B20281" s="0" t="n">
        <v>0.291265</v>
      </c>
      <c r="C20281" s="0" t="n">
        <v>0</v>
      </c>
    </row>
    <row r="20282" customFormat="false" ht="12.75" hidden="false" customHeight="false" outlineLevel="0" collapsed="false">
      <c r="A20282" s="2" t="n">
        <v>5.0684999999988E-006</v>
      </c>
      <c r="B20282" s="0" t="n">
        <v>0.294051</v>
      </c>
      <c r="C20282" s="0" t="n">
        <v>0</v>
      </c>
    </row>
    <row r="20283" customFormat="false" ht="12.75" hidden="false" customHeight="false" outlineLevel="0" collapsed="false">
      <c r="A20283" s="2" t="n">
        <v>5.06874999999879E-006</v>
      </c>
      <c r="B20283" s="0" t="n">
        <v>0.296678</v>
      </c>
      <c r="C20283" s="0" t="n">
        <v>0</v>
      </c>
    </row>
    <row r="20284" customFormat="false" ht="12.75" hidden="false" customHeight="false" outlineLevel="0" collapsed="false">
      <c r="A20284" s="2" t="n">
        <v>5.06899999999879E-006</v>
      </c>
      <c r="B20284" s="0" t="n">
        <v>0.299156</v>
      </c>
      <c r="C20284" s="0" t="n">
        <v>0</v>
      </c>
    </row>
    <row r="20285" customFormat="false" ht="12.75" hidden="false" customHeight="false" outlineLevel="0" collapsed="false">
      <c r="A20285" s="2" t="n">
        <v>5.06924999999879E-006</v>
      </c>
      <c r="B20285" s="0" t="n">
        <v>0.30151</v>
      </c>
      <c r="C20285" s="0" t="n">
        <v>0</v>
      </c>
    </row>
    <row r="20286" customFormat="false" ht="12.75" hidden="false" customHeight="false" outlineLevel="0" collapsed="false">
      <c r="A20286" s="2" t="n">
        <v>5.06949999999879E-006</v>
      </c>
      <c r="B20286" s="0" t="n">
        <v>0.303745</v>
      </c>
      <c r="C20286" s="0" t="n">
        <v>0</v>
      </c>
    </row>
    <row r="20287" customFormat="false" ht="12.75" hidden="false" customHeight="false" outlineLevel="0" collapsed="false">
      <c r="A20287" s="2" t="n">
        <v>5.06974999999879E-006</v>
      </c>
      <c r="B20287" s="0" t="n">
        <v>0.305886</v>
      </c>
      <c r="C20287" s="0" t="n">
        <v>0</v>
      </c>
    </row>
    <row r="20288" customFormat="false" ht="12.75" hidden="false" customHeight="false" outlineLevel="0" collapsed="false">
      <c r="A20288" s="2" t="n">
        <v>5.06999999999879E-006</v>
      </c>
      <c r="B20288" s="0" t="n">
        <v>0.307935</v>
      </c>
      <c r="C20288" s="0" t="n">
        <v>0</v>
      </c>
    </row>
    <row r="20289" customFormat="false" ht="12.75" hidden="false" customHeight="false" outlineLevel="0" collapsed="false">
      <c r="A20289" s="2" t="n">
        <v>5.07024999999879E-006</v>
      </c>
      <c r="B20289" s="0" t="n">
        <v>0.309916</v>
      </c>
      <c r="C20289" s="0" t="n">
        <v>0</v>
      </c>
    </row>
    <row r="20290" customFormat="false" ht="12.75" hidden="false" customHeight="false" outlineLevel="0" collapsed="false">
      <c r="A20290" s="2" t="n">
        <v>5.07049999999879E-006</v>
      </c>
      <c r="B20290" s="0" t="n">
        <v>0.311802</v>
      </c>
      <c r="C20290" s="0" t="n">
        <v>0</v>
      </c>
    </row>
    <row r="20291" customFormat="false" ht="12.75" hidden="false" customHeight="false" outlineLevel="0" collapsed="false">
      <c r="A20291" s="2" t="n">
        <v>5.07074999999879E-006</v>
      </c>
      <c r="B20291" s="0" t="n">
        <v>0.311684</v>
      </c>
      <c r="C20291" s="0" t="n">
        <v>0</v>
      </c>
    </row>
    <row r="20292" customFormat="false" ht="12.75" hidden="false" customHeight="false" outlineLevel="0" collapsed="false">
      <c r="A20292" s="2" t="n">
        <v>5.07099999999879E-006</v>
      </c>
      <c r="B20292" s="0" t="n">
        <v>0.301357</v>
      </c>
      <c r="C20292" s="0" t="n">
        <v>0</v>
      </c>
    </row>
    <row r="20293" customFormat="false" ht="12.75" hidden="false" customHeight="false" outlineLevel="0" collapsed="false">
      <c r="A20293" s="2" t="n">
        <v>5.07124999999879E-006</v>
      </c>
      <c r="B20293" s="0" t="n">
        <v>0.273343</v>
      </c>
      <c r="C20293" s="0" t="n">
        <v>0</v>
      </c>
    </row>
    <row r="20294" customFormat="false" ht="12.75" hidden="false" customHeight="false" outlineLevel="0" collapsed="false">
      <c r="A20294" s="2" t="n">
        <v>5.07149999999879E-006</v>
      </c>
      <c r="B20294" s="0" t="n">
        <v>0.229648</v>
      </c>
      <c r="C20294" s="0" t="n">
        <v>0</v>
      </c>
    </row>
    <row r="20295" customFormat="false" ht="12.75" hidden="false" customHeight="false" outlineLevel="0" collapsed="false">
      <c r="A20295" s="2" t="n">
        <v>5.07174999999879E-006</v>
      </c>
      <c r="B20295" s="0" t="n">
        <v>0.177741</v>
      </c>
      <c r="C20295" s="0" t="n">
        <v>0</v>
      </c>
    </row>
    <row r="20296" customFormat="false" ht="12.75" hidden="false" customHeight="false" outlineLevel="0" collapsed="false">
      <c r="A20296" s="2" t="n">
        <v>5.07199999999879E-006</v>
      </c>
      <c r="B20296" s="0" t="n">
        <v>0.124611</v>
      </c>
      <c r="C20296" s="0" t="n">
        <v>0</v>
      </c>
    </row>
    <row r="20297" customFormat="false" ht="12.75" hidden="false" customHeight="false" outlineLevel="0" collapsed="false">
      <c r="A20297" s="2" t="n">
        <v>5.07224999999879E-006</v>
      </c>
      <c r="B20297" s="0" t="n">
        <v>0.0745172</v>
      </c>
      <c r="C20297" s="0" t="n">
        <v>0</v>
      </c>
    </row>
    <row r="20298" customFormat="false" ht="12.75" hidden="false" customHeight="false" outlineLevel="0" collapsed="false">
      <c r="A20298" s="2" t="n">
        <v>5.07249999999879E-006</v>
      </c>
      <c r="B20298" s="0" t="n">
        <v>0.0293999</v>
      </c>
      <c r="C20298" s="0" t="n">
        <v>0</v>
      </c>
    </row>
    <row r="20299" customFormat="false" ht="12.75" hidden="false" customHeight="false" outlineLevel="0" collapsed="false">
      <c r="A20299" s="2" t="n">
        <v>5.07274999999879E-006</v>
      </c>
      <c r="B20299" s="0" t="n">
        <v>-0.0102895</v>
      </c>
      <c r="C20299" s="0" t="n">
        <v>0</v>
      </c>
    </row>
    <row r="20300" customFormat="false" ht="12.75" hidden="false" customHeight="false" outlineLevel="0" collapsed="false">
      <c r="A20300" s="2" t="n">
        <v>5.07299999999879E-006</v>
      </c>
      <c r="B20300" s="0" t="n">
        <v>-0.0447909</v>
      </c>
      <c r="C20300" s="0" t="n">
        <v>0</v>
      </c>
    </row>
    <row r="20301" customFormat="false" ht="12.75" hidden="false" customHeight="false" outlineLevel="0" collapsed="false">
      <c r="A20301" s="2" t="n">
        <v>5.07324999999879E-006</v>
      </c>
      <c r="B20301" s="0" t="n">
        <v>-0.0746789</v>
      </c>
      <c r="C20301" s="0" t="n">
        <v>0</v>
      </c>
    </row>
    <row r="20302" customFormat="false" ht="12.75" hidden="false" customHeight="false" outlineLevel="0" collapsed="false">
      <c r="A20302" s="2" t="n">
        <v>5.07349999999879E-006</v>
      </c>
      <c r="B20302" s="0" t="n">
        <v>-0.100565</v>
      </c>
      <c r="C20302" s="0" t="n">
        <v>0</v>
      </c>
    </row>
    <row r="20303" customFormat="false" ht="12.75" hidden="false" customHeight="false" outlineLevel="0" collapsed="false">
      <c r="A20303" s="2" t="n">
        <v>5.07374999999879E-006</v>
      </c>
      <c r="B20303" s="0" t="n">
        <v>-0.123069</v>
      </c>
      <c r="C20303" s="0" t="n">
        <v>0</v>
      </c>
    </row>
    <row r="20304" customFormat="false" ht="12.75" hidden="false" customHeight="false" outlineLevel="0" collapsed="false">
      <c r="A20304" s="2" t="n">
        <v>5.07399999999879E-006</v>
      </c>
      <c r="B20304" s="0" t="n">
        <v>-0.142696</v>
      </c>
      <c r="C20304" s="0" t="n">
        <v>0</v>
      </c>
    </row>
    <row r="20305" customFormat="false" ht="12.75" hidden="false" customHeight="false" outlineLevel="0" collapsed="false">
      <c r="A20305" s="2" t="n">
        <v>5.07424999999879E-006</v>
      </c>
      <c r="B20305" s="0" t="n">
        <v>-0.159927</v>
      </c>
      <c r="C20305" s="0" t="n">
        <v>0</v>
      </c>
    </row>
    <row r="20306" customFormat="false" ht="12.75" hidden="false" customHeight="false" outlineLevel="0" collapsed="false">
      <c r="A20306" s="2" t="n">
        <v>5.07449999999879E-006</v>
      </c>
      <c r="B20306" s="0" t="n">
        <v>-0.175102</v>
      </c>
      <c r="C20306" s="0" t="n">
        <v>0</v>
      </c>
    </row>
    <row r="20307" customFormat="false" ht="12.75" hidden="false" customHeight="false" outlineLevel="0" collapsed="false">
      <c r="A20307" s="2" t="n">
        <v>5.07474999999879E-006</v>
      </c>
      <c r="B20307" s="0" t="n">
        <v>-0.186622</v>
      </c>
      <c r="C20307" s="0" t="n">
        <v>0</v>
      </c>
    </row>
    <row r="20308" customFormat="false" ht="12.75" hidden="false" customHeight="false" outlineLevel="0" collapsed="false">
      <c r="A20308" s="2" t="n">
        <v>5.07499999999879E-006</v>
      </c>
      <c r="B20308" s="0" t="n">
        <v>-0.186531</v>
      </c>
      <c r="C20308" s="0" t="n">
        <v>0</v>
      </c>
    </row>
    <row r="20309" customFormat="false" ht="12.75" hidden="false" customHeight="false" outlineLevel="0" collapsed="false">
      <c r="A20309" s="2" t="n">
        <v>5.07524999999879E-006</v>
      </c>
      <c r="B20309" s="0" t="n">
        <v>-0.167563</v>
      </c>
      <c r="C20309" s="0" t="n">
        <v>0</v>
      </c>
    </row>
    <row r="20310" customFormat="false" ht="12.75" hidden="false" customHeight="false" outlineLevel="0" collapsed="false">
      <c r="A20310" s="2" t="n">
        <v>5.07549999999879E-006</v>
      </c>
      <c r="B20310" s="0" t="n">
        <v>-0.131893</v>
      </c>
      <c r="C20310" s="0" t="n">
        <v>0</v>
      </c>
    </row>
    <row r="20311" customFormat="false" ht="12.75" hidden="false" customHeight="false" outlineLevel="0" collapsed="false">
      <c r="A20311" s="2" t="n">
        <v>5.07574999999879E-006</v>
      </c>
      <c r="B20311" s="0" t="n">
        <v>-0.0871353</v>
      </c>
      <c r="C20311" s="0" t="n">
        <v>0</v>
      </c>
    </row>
    <row r="20312" customFormat="false" ht="12.75" hidden="false" customHeight="false" outlineLevel="0" collapsed="false">
      <c r="A20312" s="2" t="n">
        <v>5.07599999999879E-006</v>
      </c>
      <c r="B20312" s="0" t="n">
        <v>-0.0404076</v>
      </c>
      <c r="C20312" s="0" t="n">
        <v>0</v>
      </c>
    </row>
    <row r="20313" customFormat="false" ht="12.75" hidden="false" customHeight="false" outlineLevel="0" collapsed="false">
      <c r="A20313" s="2" t="n">
        <v>5.07624999999879E-006</v>
      </c>
      <c r="B20313" s="0" t="n">
        <v>0.00394464</v>
      </c>
      <c r="C20313" s="0" t="n">
        <v>0</v>
      </c>
    </row>
    <row r="20314" customFormat="false" ht="12.75" hidden="false" customHeight="false" outlineLevel="0" collapsed="false">
      <c r="A20314" s="2" t="n">
        <v>5.07649999999879E-006</v>
      </c>
      <c r="B20314" s="0" t="n">
        <v>0.0438756</v>
      </c>
      <c r="C20314" s="0" t="n">
        <v>0</v>
      </c>
    </row>
    <row r="20315" customFormat="false" ht="12.75" hidden="false" customHeight="false" outlineLevel="0" collapsed="false">
      <c r="A20315" s="2" t="n">
        <v>5.07674999999879E-006</v>
      </c>
      <c r="B20315" s="0" t="n">
        <v>0.0769279</v>
      </c>
      <c r="C20315" s="0" t="n">
        <v>0</v>
      </c>
    </row>
    <row r="20316" customFormat="false" ht="12.75" hidden="false" customHeight="false" outlineLevel="0" collapsed="false">
      <c r="A20316" s="2" t="n">
        <v>5.07699999999878E-006</v>
      </c>
      <c r="B20316" s="0" t="n">
        <v>0.0950837</v>
      </c>
      <c r="C20316" s="0" t="n">
        <v>0</v>
      </c>
    </row>
    <row r="20317" customFormat="false" ht="12.75" hidden="false" customHeight="false" outlineLevel="0" collapsed="false">
      <c r="A20317" s="2" t="n">
        <v>5.07724999999878E-006</v>
      </c>
      <c r="B20317" s="0" t="n">
        <v>0.0913632</v>
      </c>
      <c r="C20317" s="0" t="n">
        <v>0</v>
      </c>
    </row>
    <row r="20318" customFormat="false" ht="12.75" hidden="false" customHeight="false" outlineLevel="0" collapsed="false">
      <c r="A20318" s="2" t="n">
        <v>5.07749999999878E-006</v>
      </c>
      <c r="B20318" s="0" t="n">
        <v>0.0683471</v>
      </c>
      <c r="C20318" s="0" t="n">
        <v>0</v>
      </c>
    </row>
    <row r="20319" customFormat="false" ht="12.75" hidden="false" customHeight="false" outlineLevel="0" collapsed="false">
      <c r="A20319" s="2" t="n">
        <v>5.07774999999878E-006</v>
      </c>
      <c r="B20319" s="0" t="n">
        <v>0.034058</v>
      </c>
      <c r="C20319" s="0" t="n">
        <v>0</v>
      </c>
    </row>
    <row r="20320" customFormat="false" ht="12.75" hidden="false" customHeight="false" outlineLevel="0" collapsed="false">
      <c r="A20320" s="2" t="n">
        <v>5.07799999999878E-006</v>
      </c>
      <c r="B20320" s="0" t="n">
        <v>-0.00401573</v>
      </c>
      <c r="C20320" s="0" t="n">
        <v>0</v>
      </c>
    </row>
    <row r="20321" customFormat="false" ht="12.75" hidden="false" customHeight="false" outlineLevel="0" collapsed="false">
      <c r="A20321" s="2" t="n">
        <v>5.07824999999878E-006</v>
      </c>
      <c r="B20321" s="0" t="n">
        <v>-0.0412091</v>
      </c>
      <c r="C20321" s="0" t="n">
        <v>0</v>
      </c>
    </row>
    <row r="20322" customFormat="false" ht="12.75" hidden="false" customHeight="false" outlineLevel="0" collapsed="false">
      <c r="A20322" s="2" t="n">
        <v>5.07849999999878E-006</v>
      </c>
      <c r="B20322" s="0" t="n">
        <v>-0.0752065</v>
      </c>
      <c r="C20322" s="0" t="n">
        <v>0</v>
      </c>
    </row>
    <row r="20323" customFormat="false" ht="12.75" hidden="false" customHeight="false" outlineLevel="0" collapsed="false">
      <c r="A20323" s="2" t="n">
        <v>5.07874999999878E-006</v>
      </c>
      <c r="B20323" s="0" t="n">
        <v>-0.103339</v>
      </c>
      <c r="C20323" s="0" t="n">
        <v>0</v>
      </c>
    </row>
    <row r="20324" customFormat="false" ht="12.75" hidden="false" customHeight="false" outlineLevel="0" collapsed="false">
      <c r="A20324" s="2" t="n">
        <v>5.07899999999878E-006</v>
      </c>
      <c r="B20324" s="0" t="n">
        <v>-0.117407</v>
      </c>
      <c r="C20324" s="0" t="n">
        <v>0</v>
      </c>
    </row>
    <row r="20325" customFormat="false" ht="12.75" hidden="false" customHeight="false" outlineLevel="0" collapsed="false">
      <c r="A20325" s="2" t="n">
        <v>5.07924999999878E-006</v>
      </c>
      <c r="B20325" s="0" t="n">
        <v>-0.110294</v>
      </c>
      <c r="C20325" s="0" t="n">
        <v>0</v>
      </c>
    </row>
    <row r="20326" customFormat="false" ht="12.75" hidden="false" customHeight="false" outlineLevel="0" collapsed="false">
      <c r="A20326" s="2" t="n">
        <v>5.07949999999878E-006</v>
      </c>
      <c r="B20326" s="0" t="n">
        <v>-0.0844592</v>
      </c>
      <c r="C20326" s="0" t="n">
        <v>0</v>
      </c>
    </row>
    <row r="20327" customFormat="false" ht="12.75" hidden="false" customHeight="false" outlineLevel="0" collapsed="false">
      <c r="A20327" s="2" t="n">
        <v>5.07974999999878E-006</v>
      </c>
      <c r="B20327" s="0" t="n">
        <v>-0.0478406</v>
      </c>
      <c r="C20327" s="0" t="n">
        <v>0</v>
      </c>
    </row>
    <row r="20328" customFormat="false" ht="12.75" hidden="false" customHeight="false" outlineLevel="0" collapsed="false">
      <c r="A20328" s="2" t="n">
        <v>5.07999999999878E-006</v>
      </c>
      <c r="B20328" s="0" t="n">
        <v>-0.00783501</v>
      </c>
      <c r="C20328" s="0" t="n">
        <v>0</v>
      </c>
    </row>
    <row r="20329" customFormat="false" ht="12.75" hidden="false" customHeight="false" outlineLevel="0" collapsed="false">
      <c r="A20329" s="2" t="n">
        <v>5.08024999999878E-006</v>
      </c>
      <c r="B20329" s="0" t="n">
        <v>0.0309356</v>
      </c>
      <c r="C20329" s="0" t="n">
        <v>0</v>
      </c>
    </row>
    <row r="20330" customFormat="false" ht="12.75" hidden="false" customHeight="false" outlineLevel="0" collapsed="false">
      <c r="A20330" s="2" t="n">
        <v>5.08049999999878E-006</v>
      </c>
      <c r="B20330" s="0" t="n">
        <v>0.0662379</v>
      </c>
      <c r="C20330" s="0" t="n">
        <v>0</v>
      </c>
    </row>
    <row r="20331" customFormat="false" ht="12.75" hidden="false" customHeight="false" outlineLevel="0" collapsed="false">
      <c r="A20331" s="2" t="n">
        <v>5.08074999999878E-006</v>
      </c>
      <c r="B20331" s="0" t="n">
        <v>0.097366</v>
      </c>
      <c r="C20331" s="0" t="n">
        <v>0</v>
      </c>
    </row>
    <row r="20332" customFormat="false" ht="12.75" hidden="false" customHeight="false" outlineLevel="0" collapsed="false">
      <c r="A20332" s="2" t="n">
        <v>5.08099999999878E-006</v>
      </c>
      <c r="B20332" s="0" t="n">
        <v>0.124364</v>
      </c>
      <c r="C20332" s="0" t="n">
        <v>0</v>
      </c>
    </row>
    <row r="20333" customFormat="false" ht="12.75" hidden="false" customHeight="false" outlineLevel="0" collapsed="false">
      <c r="A20333" s="2" t="n">
        <v>5.08124999999878E-006</v>
      </c>
      <c r="B20333" s="0" t="n">
        <v>0.147631</v>
      </c>
      <c r="C20333" s="0" t="n">
        <v>0</v>
      </c>
    </row>
    <row r="20334" customFormat="false" ht="12.75" hidden="false" customHeight="false" outlineLevel="0" collapsed="false">
      <c r="A20334" s="2" t="n">
        <v>5.08149999999878E-006</v>
      </c>
      <c r="B20334" s="0" t="n">
        <v>0.167647</v>
      </c>
      <c r="C20334" s="0" t="n">
        <v>0</v>
      </c>
    </row>
    <row r="20335" customFormat="false" ht="12.75" hidden="false" customHeight="false" outlineLevel="0" collapsed="false">
      <c r="A20335" s="2" t="n">
        <v>5.08174999999878E-006</v>
      </c>
      <c r="B20335" s="0" t="n">
        <v>0.184909</v>
      </c>
      <c r="C20335" s="0" t="n">
        <v>0</v>
      </c>
    </row>
    <row r="20336" customFormat="false" ht="12.75" hidden="false" customHeight="false" outlineLevel="0" collapsed="false">
      <c r="A20336" s="2" t="n">
        <v>5.08199999999878E-006</v>
      </c>
      <c r="B20336" s="0" t="n">
        <v>0.199839</v>
      </c>
      <c r="C20336" s="0" t="n">
        <v>0</v>
      </c>
    </row>
    <row r="20337" customFormat="false" ht="12.75" hidden="false" customHeight="false" outlineLevel="0" collapsed="false">
      <c r="A20337" s="2" t="n">
        <v>5.08224999999878E-006</v>
      </c>
      <c r="B20337" s="0" t="n">
        <v>0.212826</v>
      </c>
      <c r="C20337" s="0" t="n">
        <v>0</v>
      </c>
    </row>
    <row r="20338" customFormat="false" ht="12.75" hidden="false" customHeight="false" outlineLevel="0" collapsed="false">
      <c r="A20338" s="2" t="n">
        <v>5.08249999999878E-006</v>
      </c>
      <c r="B20338" s="0" t="n">
        <v>0.224174</v>
      </c>
      <c r="C20338" s="0" t="n">
        <v>0</v>
      </c>
    </row>
    <row r="20339" customFormat="false" ht="12.75" hidden="false" customHeight="false" outlineLevel="0" collapsed="false">
      <c r="A20339" s="2" t="n">
        <v>5.08274999999878E-006</v>
      </c>
      <c r="B20339" s="0" t="n">
        <v>0.234154</v>
      </c>
      <c r="C20339" s="0" t="n">
        <v>0</v>
      </c>
    </row>
    <row r="20340" customFormat="false" ht="12.75" hidden="false" customHeight="false" outlineLevel="0" collapsed="false">
      <c r="A20340" s="2" t="n">
        <v>5.08299999999878E-006</v>
      </c>
      <c r="B20340" s="0" t="n">
        <v>0.242971</v>
      </c>
      <c r="C20340" s="0" t="n">
        <v>0</v>
      </c>
    </row>
    <row r="20341" customFormat="false" ht="12.75" hidden="false" customHeight="false" outlineLevel="0" collapsed="false">
      <c r="A20341" s="2" t="n">
        <v>5.08324999999878E-006</v>
      </c>
      <c r="B20341" s="0" t="n">
        <v>0.25081</v>
      </c>
      <c r="C20341" s="0" t="n">
        <v>0</v>
      </c>
    </row>
    <row r="20342" customFormat="false" ht="12.75" hidden="false" customHeight="false" outlineLevel="0" collapsed="false">
      <c r="A20342" s="2" t="n">
        <v>5.08349999999878E-006</v>
      </c>
      <c r="B20342" s="0" t="n">
        <v>0.25781</v>
      </c>
      <c r="C20342" s="0" t="n">
        <v>0</v>
      </c>
    </row>
    <row r="20343" customFormat="false" ht="12.75" hidden="false" customHeight="false" outlineLevel="0" collapsed="false">
      <c r="A20343" s="2" t="n">
        <v>5.08374999999878E-006</v>
      </c>
      <c r="B20343" s="0" t="n">
        <v>0.2641</v>
      </c>
      <c r="C20343" s="0" t="n">
        <v>0</v>
      </c>
    </row>
    <row r="20344" customFormat="false" ht="12.75" hidden="false" customHeight="false" outlineLevel="0" collapsed="false">
      <c r="A20344" s="2" t="n">
        <v>5.08399999999878E-006</v>
      </c>
      <c r="B20344" s="0" t="n">
        <v>0.269771</v>
      </c>
      <c r="C20344" s="0" t="n">
        <v>0</v>
      </c>
    </row>
    <row r="20345" customFormat="false" ht="12.75" hidden="false" customHeight="false" outlineLevel="0" collapsed="false">
      <c r="A20345" s="2" t="n">
        <v>5.08424999999878E-006</v>
      </c>
      <c r="B20345" s="0" t="n">
        <v>0.274917</v>
      </c>
      <c r="C20345" s="0" t="n">
        <v>0</v>
      </c>
    </row>
    <row r="20346" customFormat="false" ht="12.75" hidden="false" customHeight="false" outlineLevel="0" collapsed="false">
      <c r="A20346" s="2" t="n">
        <v>5.08449999999878E-006</v>
      </c>
      <c r="B20346" s="0" t="n">
        <v>0.279599</v>
      </c>
      <c r="C20346" s="0" t="n">
        <v>0</v>
      </c>
    </row>
    <row r="20347" customFormat="false" ht="12.75" hidden="false" customHeight="false" outlineLevel="0" collapsed="false">
      <c r="A20347" s="2" t="n">
        <v>5.08474999999878E-006</v>
      </c>
      <c r="B20347" s="0" t="n">
        <v>0.283887</v>
      </c>
      <c r="C20347" s="0" t="n">
        <v>0</v>
      </c>
    </row>
    <row r="20348" customFormat="false" ht="12.75" hidden="false" customHeight="false" outlineLevel="0" collapsed="false">
      <c r="A20348" s="2" t="n">
        <v>5.08499999999878E-006</v>
      </c>
      <c r="B20348" s="0" t="n">
        <v>0.287823</v>
      </c>
      <c r="C20348" s="0" t="n">
        <v>0</v>
      </c>
    </row>
    <row r="20349" customFormat="false" ht="12.75" hidden="false" customHeight="false" outlineLevel="0" collapsed="false">
      <c r="A20349" s="2" t="n">
        <v>5.08524999999877E-006</v>
      </c>
      <c r="B20349" s="0" t="n">
        <v>0.29146</v>
      </c>
      <c r="C20349" s="0" t="n">
        <v>0</v>
      </c>
    </row>
    <row r="20350" customFormat="false" ht="12.75" hidden="false" customHeight="false" outlineLevel="0" collapsed="false">
      <c r="A20350" s="2" t="n">
        <v>5.08549999999877E-006</v>
      </c>
      <c r="B20350" s="0" t="n">
        <v>0.294826</v>
      </c>
      <c r="C20350" s="0" t="n">
        <v>0</v>
      </c>
    </row>
    <row r="20351" customFormat="false" ht="12.75" hidden="false" customHeight="false" outlineLevel="0" collapsed="false">
      <c r="A20351" s="2" t="n">
        <v>5.08574999999877E-006</v>
      </c>
      <c r="B20351" s="0" t="n">
        <v>0.297965</v>
      </c>
      <c r="C20351" s="0" t="n">
        <v>0</v>
      </c>
    </row>
    <row r="20352" customFormat="false" ht="12.75" hidden="false" customHeight="false" outlineLevel="0" collapsed="false">
      <c r="A20352" s="2" t="n">
        <v>5.08599999999877E-006</v>
      </c>
      <c r="B20352" s="0" t="n">
        <v>0.300898</v>
      </c>
      <c r="C20352" s="0" t="n">
        <v>0</v>
      </c>
    </row>
    <row r="20353" customFormat="false" ht="12.75" hidden="false" customHeight="false" outlineLevel="0" collapsed="false">
      <c r="A20353" s="2" t="n">
        <v>5.08624999999877E-006</v>
      </c>
      <c r="B20353" s="0" t="n">
        <v>0.303659</v>
      </c>
      <c r="C20353" s="0" t="n">
        <v>0</v>
      </c>
    </row>
    <row r="20354" customFormat="false" ht="12.75" hidden="false" customHeight="false" outlineLevel="0" collapsed="false">
      <c r="A20354" s="2" t="n">
        <v>5.08649999999877E-006</v>
      </c>
      <c r="B20354" s="0" t="n">
        <v>0.306237</v>
      </c>
      <c r="C20354" s="0" t="n">
        <v>0</v>
      </c>
    </row>
    <row r="20355" customFormat="false" ht="12.75" hidden="false" customHeight="false" outlineLevel="0" collapsed="false">
      <c r="A20355" s="2" t="n">
        <v>5.08674999999877E-006</v>
      </c>
      <c r="B20355" s="0" t="n">
        <v>0.306729</v>
      </c>
      <c r="C20355" s="0" t="n">
        <v>0</v>
      </c>
    </row>
    <row r="20356" customFormat="false" ht="12.75" hidden="false" customHeight="false" outlineLevel="0" collapsed="false">
      <c r="A20356" s="2" t="n">
        <v>5.08699999999877E-006</v>
      </c>
      <c r="B20356" s="0" t="n">
        <v>0.296941</v>
      </c>
      <c r="C20356" s="0" t="n">
        <v>0</v>
      </c>
    </row>
    <row r="20357" customFormat="false" ht="12.75" hidden="false" customHeight="false" outlineLevel="0" collapsed="false">
      <c r="A20357" s="2" t="n">
        <v>5.08724999999877E-006</v>
      </c>
      <c r="B20357" s="0" t="n">
        <v>0.269398</v>
      </c>
      <c r="C20357" s="0" t="n">
        <v>0</v>
      </c>
    </row>
    <row r="20358" customFormat="false" ht="12.75" hidden="false" customHeight="false" outlineLevel="0" collapsed="false">
      <c r="A20358" s="2" t="n">
        <v>5.08749999999877E-006</v>
      </c>
      <c r="B20358" s="0" t="n">
        <v>0.226115</v>
      </c>
      <c r="C20358" s="0" t="n">
        <v>0</v>
      </c>
    </row>
    <row r="20359" customFormat="false" ht="12.75" hidden="false" customHeight="false" outlineLevel="0" collapsed="false">
      <c r="A20359" s="2" t="n">
        <v>5.08774999999877E-006</v>
      </c>
      <c r="B20359" s="0" t="n">
        <v>0.174561</v>
      </c>
      <c r="C20359" s="0" t="n">
        <v>0</v>
      </c>
    </row>
    <row r="20360" customFormat="false" ht="12.75" hidden="false" customHeight="false" outlineLevel="0" collapsed="false">
      <c r="A20360" s="2" t="n">
        <v>5.08799999999877E-006</v>
      </c>
      <c r="B20360" s="0" t="n">
        <v>0.121735</v>
      </c>
      <c r="C20360" s="0" t="n">
        <v>0</v>
      </c>
    </row>
    <row r="20361" customFormat="false" ht="12.75" hidden="false" customHeight="false" outlineLevel="0" collapsed="false">
      <c r="A20361" s="2" t="n">
        <v>5.08824999999877E-006</v>
      </c>
      <c r="B20361" s="0" t="n">
        <v>0.0718892</v>
      </c>
      <c r="C20361" s="0" t="n">
        <v>0</v>
      </c>
    </row>
    <row r="20362" customFormat="false" ht="12.75" hidden="false" customHeight="false" outlineLevel="0" collapsed="false">
      <c r="A20362" s="2" t="n">
        <v>5.08849999999877E-006</v>
      </c>
      <c r="B20362" s="0" t="n">
        <v>0.0269951</v>
      </c>
      <c r="C20362" s="0" t="n">
        <v>0</v>
      </c>
    </row>
    <row r="20363" customFormat="false" ht="12.75" hidden="false" customHeight="false" outlineLevel="0" collapsed="false">
      <c r="A20363" s="2" t="n">
        <v>5.08874999999877E-006</v>
      </c>
      <c r="B20363" s="0" t="n">
        <v>-0.010565</v>
      </c>
      <c r="C20363" s="0" t="n">
        <v>0</v>
      </c>
    </row>
    <row r="20364" customFormat="false" ht="12.75" hidden="false" customHeight="false" outlineLevel="0" collapsed="false">
      <c r="A20364" s="2" t="n">
        <v>5.08899999999877E-006</v>
      </c>
      <c r="B20364" s="0" t="n">
        <v>-0.0328255</v>
      </c>
      <c r="C20364" s="0" t="n">
        <v>0</v>
      </c>
    </row>
    <row r="20365" customFormat="false" ht="12.75" hidden="false" customHeight="false" outlineLevel="0" collapsed="false">
      <c r="A20365" s="2" t="n">
        <v>5.08924999999877E-006</v>
      </c>
      <c r="B20365" s="0" t="n">
        <v>-0.0328634</v>
      </c>
      <c r="C20365" s="0" t="n">
        <v>0</v>
      </c>
    </row>
    <row r="20366" customFormat="false" ht="12.75" hidden="false" customHeight="false" outlineLevel="0" collapsed="false">
      <c r="A20366" s="2" t="n">
        <v>5.08949999999877E-006</v>
      </c>
      <c r="B20366" s="0" t="n">
        <v>-0.0132963</v>
      </c>
      <c r="C20366" s="0" t="n">
        <v>0</v>
      </c>
    </row>
    <row r="20367" customFormat="false" ht="12.75" hidden="false" customHeight="false" outlineLevel="0" collapsed="false">
      <c r="A20367" s="2" t="n">
        <v>5.08974999999877E-006</v>
      </c>
      <c r="B20367" s="0" t="n">
        <v>0.017808</v>
      </c>
      <c r="C20367" s="0" t="n">
        <v>0</v>
      </c>
    </row>
    <row r="20368" customFormat="false" ht="12.75" hidden="false" customHeight="false" outlineLevel="0" collapsed="false">
      <c r="A20368" s="2" t="n">
        <v>5.08999999999877E-006</v>
      </c>
      <c r="B20368" s="0" t="n">
        <v>0.0529327</v>
      </c>
      <c r="C20368" s="0" t="n">
        <v>0</v>
      </c>
    </row>
    <row r="20369" customFormat="false" ht="12.75" hidden="false" customHeight="false" outlineLevel="0" collapsed="false">
      <c r="A20369" s="2" t="n">
        <v>5.09024999999877E-006</v>
      </c>
      <c r="B20369" s="0" t="n">
        <v>0.0873786</v>
      </c>
      <c r="C20369" s="0" t="n">
        <v>0</v>
      </c>
    </row>
    <row r="20370" customFormat="false" ht="12.75" hidden="false" customHeight="false" outlineLevel="0" collapsed="false">
      <c r="A20370" s="2" t="n">
        <v>5.09049999999877E-006</v>
      </c>
      <c r="B20370" s="0" t="n">
        <v>0.118835</v>
      </c>
      <c r="C20370" s="0" t="n">
        <v>0</v>
      </c>
    </row>
    <row r="20371" customFormat="false" ht="12.75" hidden="false" customHeight="false" outlineLevel="0" collapsed="false">
      <c r="A20371" s="2" t="n">
        <v>5.09074999999877E-006</v>
      </c>
      <c r="B20371" s="0" t="n">
        <v>0.146538</v>
      </c>
      <c r="C20371" s="0" t="n">
        <v>0</v>
      </c>
    </row>
    <row r="20372" customFormat="false" ht="12.75" hidden="false" customHeight="false" outlineLevel="0" collapsed="false">
      <c r="A20372" s="2" t="n">
        <v>5.09099999999877E-006</v>
      </c>
      <c r="B20372" s="0" t="n">
        <v>0.170474</v>
      </c>
      <c r="C20372" s="0" t="n">
        <v>0</v>
      </c>
    </row>
    <row r="20373" customFormat="false" ht="12.75" hidden="false" customHeight="false" outlineLevel="0" collapsed="false">
      <c r="A20373" s="2" t="n">
        <v>5.09124999999877E-006</v>
      </c>
      <c r="B20373" s="0" t="n">
        <v>0.191005</v>
      </c>
      <c r="C20373" s="0" t="n">
        <v>0</v>
      </c>
    </row>
    <row r="20374" customFormat="false" ht="12.75" hidden="false" customHeight="false" outlineLevel="0" collapsed="false">
      <c r="A20374" s="2" t="n">
        <v>5.09149999999877E-006</v>
      </c>
      <c r="B20374" s="0" t="n">
        <v>0.208569</v>
      </c>
      <c r="C20374" s="0" t="n">
        <v>0</v>
      </c>
    </row>
    <row r="20375" customFormat="false" ht="12.75" hidden="false" customHeight="false" outlineLevel="0" collapsed="false">
      <c r="A20375" s="2" t="n">
        <v>5.09174999999877E-006</v>
      </c>
      <c r="B20375" s="0" t="n">
        <v>0.223638</v>
      </c>
      <c r="C20375" s="0" t="n">
        <v>0</v>
      </c>
    </row>
    <row r="20376" customFormat="false" ht="12.75" hidden="false" customHeight="false" outlineLevel="0" collapsed="false">
      <c r="A20376" s="2" t="n">
        <v>5.09199999999877E-006</v>
      </c>
      <c r="B20376" s="0" t="n">
        <v>0.236621</v>
      </c>
      <c r="C20376" s="0" t="n">
        <v>0</v>
      </c>
    </row>
    <row r="20377" customFormat="false" ht="12.75" hidden="false" customHeight="false" outlineLevel="0" collapsed="false">
      <c r="A20377" s="2" t="n">
        <v>5.09224999999877E-006</v>
      </c>
      <c r="B20377" s="0" t="n">
        <v>0.247875</v>
      </c>
      <c r="C20377" s="0" t="n">
        <v>0</v>
      </c>
    </row>
    <row r="20378" customFormat="false" ht="12.75" hidden="false" customHeight="false" outlineLevel="0" collapsed="false">
      <c r="A20378" s="2" t="n">
        <v>5.09249999999877E-006</v>
      </c>
      <c r="B20378" s="0" t="n">
        <v>0.257657</v>
      </c>
      <c r="C20378" s="0" t="n">
        <v>0</v>
      </c>
    </row>
    <row r="20379" customFormat="false" ht="12.75" hidden="false" customHeight="false" outlineLevel="0" collapsed="false">
      <c r="A20379" s="2" t="n">
        <v>5.09274999999877E-006</v>
      </c>
      <c r="B20379" s="0" t="n">
        <v>0.264294</v>
      </c>
      <c r="C20379" s="0" t="n">
        <v>0</v>
      </c>
    </row>
    <row r="20380" customFormat="false" ht="12.75" hidden="false" customHeight="false" outlineLevel="0" collapsed="false">
      <c r="A20380" s="2" t="n">
        <v>5.09299999999877E-006</v>
      </c>
      <c r="B20380" s="0" t="n">
        <v>0.259771</v>
      </c>
      <c r="C20380" s="0" t="n">
        <v>0</v>
      </c>
    </row>
    <row r="20381" customFormat="false" ht="12.75" hidden="false" customHeight="false" outlineLevel="0" collapsed="false">
      <c r="A20381" s="2" t="n">
        <v>5.09324999999877E-006</v>
      </c>
      <c r="B20381" s="0" t="n">
        <v>0.236773</v>
      </c>
      <c r="C20381" s="0" t="n">
        <v>0</v>
      </c>
    </row>
    <row r="20382" customFormat="false" ht="12.75" hidden="false" customHeight="false" outlineLevel="0" collapsed="false">
      <c r="A20382" s="2" t="n">
        <v>5.09349999999877E-006</v>
      </c>
      <c r="B20382" s="0" t="n">
        <v>0.197428</v>
      </c>
      <c r="C20382" s="0" t="n">
        <v>0</v>
      </c>
    </row>
    <row r="20383" customFormat="false" ht="12.75" hidden="false" customHeight="false" outlineLevel="0" collapsed="false">
      <c r="A20383" s="2" t="n">
        <v>5.09374999999876E-006</v>
      </c>
      <c r="B20383" s="0" t="n">
        <v>0.149317</v>
      </c>
      <c r="C20383" s="0" t="n">
        <v>0</v>
      </c>
    </row>
    <row r="20384" customFormat="false" ht="12.75" hidden="false" customHeight="false" outlineLevel="0" collapsed="false">
      <c r="A20384" s="2" t="n">
        <v>5.09399999999876E-006</v>
      </c>
      <c r="B20384" s="0" t="n">
        <v>0.099511</v>
      </c>
      <c r="C20384" s="0" t="n">
        <v>0</v>
      </c>
    </row>
    <row r="20385" customFormat="false" ht="12.75" hidden="false" customHeight="false" outlineLevel="0" collapsed="false">
      <c r="A20385" s="2" t="n">
        <v>5.09424999999876E-006</v>
      </c>
      <c r="B20385" s="0" t="n">
        <v>0.0523441</v>
      </c>
      <c r="C20385" s="0" t="n">
        <v>0</v>
      </c>
    </row>
    <row r="20386" customFormat="false" ht="12.75" hidden="false" customHeight="false" outlineLevel="0" collapsed="false">
      <c r="A20386" s="2" t="n">
        <v>5.09449999999876E-006</v>
      </c>
      <c r="B20386" s="0" t="n">
        <v>0.00981345</v>
      </c>
      <c r="C20386" s="0" t="n">
        <v>0</v>
      </c>
    </row>
    <row r="20387" customFormat="false" ht="12.75" hidden="false" customHeight="false" outlineLevel="0" collapsed="false">
      <c r="A20387" s="2" t="n">
        <v>5.09474999999876E-006</v>
      </c>
      <c r="B20387" s="0" t="n">
        <v>-0.0275748</v>
      </c>
      <c r="C20387" s="0" t="n">
        <v>0</v>
      </c>
    </row>
    <row r="20388" customFormat="false" ht="12.75" hidden="false" customHeight="false" outlineLevel="0" collapsed="false">
      <c r="A20388" s="2" t="n">
        <v>5.09499999999876E-006</v>
      </c>
      <c r="B20388" s="0" t="n">
        <v>-0.0600239</v>
      </c>
      <c r="C20388" s="0" t="n">
        <v>0</v>
      </c>
    </row>
    <row r="20389" customFormat="false" ht="12.75" hidden="false" customHeight="false" outlineLevel="0" collapsed="false">
      <c r="A20389" s="2" t="n">
        <v>5.09524999999876E-006</v>
      </c>
      <c r="B20389" s="0" t="n">
        <v>-0.0880665</v>
      </c>
      <c r="C20389" s="0" t="n">
        <v>0</v>
      </c>
    </row>
    <row r="20390" customFormat="false" ht="12.75" hidden="false" customHeight="false" outlineLevel="0" collapsed="false">
      <c r="A20390" s="2" t="n">
        <v>5.09549999999876E-006</v>
      </c>
      <c r="B20390" s="0" t="n">
        <v>-0.11229</v>
      </c>
      <c r="C20390" s="0" t="n">
        <v>0</v>
      </c>
    </row>
    <row r="20391" customFormat="false" ht="12.75" hidden="false" customHeight="false" outlineLevel="0" collapsed="false">
      <c r="A20391" s="2" t="n">
        <v>5.09574999999876E-006</v>
      </c>
      <c r="B20391" s="0" t="n">
        <v>-0.133279</v>
      </c>
      <c r="C20391" s="0" t="n">
        <v>0</v>
      </c>
    </row>
    <row r="20392" customFormat="false" ht="12.75" hidden="false" customHeight="false" outlineLevel="0" collapsed="false">
      <c r="A20392" s="2" t="n">
        <v>5.09599999999876E-006</v>
      </c>
      <c r="B20392" s="0" t="n">
        <v>-0.151536</v>
      </c>
      <c r="C20392" s="0" t="n">
        <v>0</v>
      </c>
    </row>
    <row r="20393" customFormat="false" ht="12.75" hidden="false" customHeight="false" outlineLevel="0" collapsed="false">
      <c r="A20393" s="2" t="n">
        <v>5.09624999999876E-006</v>
      </c>
      <c r="B20393" s="0" t="n">
        <v>-0.167503</v>
      </c>
      <c r="C20393" s="0" t="n">
        <v>0</v>
      </c>
    </row>
    <row r="20394" customFormat="false" ht="12.75" hidden="false" customHeight="false" outlineLevel="0" collapsed="false">
      <c r="A20394" s="2" t="n">
        <v>5.09649999999876E-006</v>
      </c>
      <c r="B20394" s="0" t="n">
        <v>-0.181532</v>
      </c>
      <c r="C20394" s="0" t="n">
        <v>0</v>
      </c>
    </row>
    <row r="20395" customFormat="false" ht="12.75" hidden="false" customHeight="false" outlineLevel="0" collapsed="false">
      <c r="A20395" s="2" t="n">
        <v>5.09674999999876E-006</v>
      </c>
      <c r="B20395" s="0" t="n">
        <v>-0.193934</v>
      </c>
      <c r="C20395" s="0" t="n">
        <v>0</v>
      </c>
    </row>
    <row r="20396" customFormat="false" ht="12.75" hidden="false" customHeight="false" outlineLevel="0" collapsed="false">
      <c r="A20396" s="2" t="n">
        <v>5.09699999999876E-006</v>
      </c>
      <c r="B20396" s="0" t="n">
        <v>-0.204949</v>
      </c>
      <c r="C20396" s="0" t="n">
        <v>0</v>
      </c>
    </row>
    <row r="20397" customFormat="false" ht="12.75" hidden="false" customHeight="false" outlineLevel="0" collapsed="false">
      <c r="A20397" s="2" t="n">
        <v>5.09724999999876E-006</v>
      </c>
      <c r="B20397" s="0" t="n">
        <v>-0.214793</v>
      </c>
      <c r="C20397" s="0" t="n">
        <v>0</v>
      </c>
    </row>
    <row r="20398" customFormat="false" ht="12.75" hidden="false" customHeight="false" outlineLevel="0" collapsed="false">
      <c r="A20398" s="2" t="n">
        <v>5.09749999999876E-006</v>
      </c>
      <c r="B20398" s="0" t="n">
        <v>-0.223626</v>
      </c>
      <c r="C20398" s="0" t="n">
        <v>0</v>
      </c>
    </row>
    <row r="20399" customFormat="false" ht="12.75" hidden="false" customHeight="false" outlineLevel="0" collapsed="false">
      <c r="A20399" s="2" t="n">
        <v>5.09774999999876E-006</v>
      </c>
      <c r="B20399" s="0" t="n">
        <v>-0.231599</v>
      </c>
      <c r="C20399" s="0" t="n">
        <v>0</v>
      </c>
    </row>
    <row r="20400" customFormat="false" ht="12.75" hidden="false" customHeight="false" outlineLevel="0" collapsed="false">
      <c r="A20400" s="2" t="n">
        <v>5.09799999999876E-006</v>
      </c>
      <c r="B20400" s="0" t="n">
        <v>-0.238817</v>
      </c>
      <c r="C20400" s="0" t="n">
        <v>0</v>
      </c>
    </row>
    <row r="20401" customFormat="false" ht="12.75" hidden="false" customHeight="false" outlineLevel="0" collapsed="false">
      <c r="A20401" s="2" t="n">
        <v>5.09824999999876E-006</v>
      </c>
      <c r="B20401" s="0" t="n">
        <v>-0.245393</v>
      </c>
      <c r="C20401" s="0" t="n">
        <v>0</v>
      </c>
    </row>
    <row r="20402" customFormat="false" ht="12.75" hidden="false" customHeight="false" outlineLevel="0" collapsed="false">
      <c r="A20402" s="2" t="n">
        <v>5.09849999999876E-006</v>
      </c>
      <c r="B20402" s="0" t="n">
        <v>-0.251401</v>
      </c>
      <c r="C20402" s="0" t="n">
        <v>0</v>
      </c>
    </row>
    <row r="20403" customFormat="false" ht="12.75" hidden="false" customHeight="false" outlineLevel="0" collapsed="false">
      <c r="A20403" s="2" t="n">
        <v>5.09874999999876E-006</v>
      </c>
      <c r="B20403" s="0" t="n">
        <v>-0.256922</v>
      </c>
      <c r="C20403" s="0" t="n">
        <v>0</v>
      </c>
    </row>
    <row r="20404" customFormat="false" ht="12.75" hidden="false" customHeight="false" outlineLevel="0" collapsed="false">
      <c r="A20404" s="2" t="n">
        <v>5.09899999999876E-006</v>
      </c>
      <c r="B20404" s="0" t="n">
        <v>-0.262008</v>
      </c>
      <c r="C20404" s="0" t="n">
        <v>0</v>
      </c>
    </row>
    <row r="20405" customFormat="false" ht="12.75" hidden="false" customHeight="false" outlineLevel="0" collapsed="false">
      <c r="A20405" s="2" t="n">
        <v>5.09924999999876E-006</v>
      </c>
      <c r="B20405" s="0" t="n">
        <v>-0.266721</v>
      </c>
      <c r="C20405" s="0" t="n">
        <v>0</v>
      </c>
    </row>
    <row r="20406" customFormat="false" ht="12.75" hidden="false" customHeight="false" outlineLevel="0" collapsed="false">
      <c r="A20406" s="2" t="n">
        <v>5.09949999999876E-006</v>
      </c>
      <c r="B20406" s="0" t="n">
        <v>-0.271097</v>
      </c>
      <c r="C20406" s="0" t="n">
        <v>0</v>
      </c>
    </row>
    <row r="20407" customFormat="false" ht="12.75" hidden="false" customHeight="false" outlineLevel="0" collapsed="false">
      <c r="A20407" s="2" t="n">
        <v>5.09974999999876E-006</v>
      </c>
      <c r="B20407" s="0" t="n">
        <v>-0.275187</v>
      </c>
      <c r="C20407" s="0" t="n">
        <v>0</v>
      </c>
    </row>
    <row r="20408" customFormat="false" ht="12.75" hidden="false" customHeight="false" outlineLevel="0" collapsed="false">
      <c r="A20408" s="2" t="n">
        <v>5.09999999999876E-006</v>
      </c>
      <c r="B20408" s="0" t="n">
        <v>-0.279012</v>
      </c>
      <c r="C20408" s="0" t="n">
        <v>0</v>
      </c>
    </row>
    <row r="20409" customFormat="false" ht="12.75" hidden="false" customHeight="false" outlineLevel="0" collapsed="false">
      <c r="A20409" s="2" t="n">
        <v>5.10024999999876E-006</v>
      </c>
      <c r="B20409" s="0" t="n">
        <v>-0.282618</v>
      </c>
      <c r="C20409" s="0" t="n">
        <v>0</v>
      </c>
    </row>
    <row r="20410" customFormat="false" ht="12.75" hidden="false" customHeight="false" outlineLevel="0" collapsed="false">
      <c r="A20410" s="2" t="n">
        <v>5.10049999999876E-006</v>
      </c>
      <c r="B20410" s="0" t="n">
        <v>-0.285997</v>
      </c>
      <c r="C20410" s="0" t="n">
        <v>0</v>
      </c>
    </row>
    <row r="20411" customFormat="false" ht="12.75" hidden="false" customHeight="false" outlineLevel="0" collapsed="false">
      <c r="A20411" s="2" t="n">
        <v>5.10074999999876E-006</v>
      </c>
      <c r="B20411" s="0" t="n">
        <v>-0.287254</v>
      </c>
      <c r="C20411" s="0" t="n">
        <v>0</v>
      </c>
    </row>
    <row r="20412" customFormat="false" ht="12.75" hidden="false" customHeight="false" outlineLevel="0" collapsed="false">
      <c r="A20412" s="2" t="n">
        <v>5.10099999999876E-006</v>
      </c>
      <c r="B20412" s="0" t="n">
        <v>-0.278195</v>
      </c>
      <c r="C20412" s="0" t="n">
        <v>0</v>
      </c>
    </row>
    <row r="20413" customFormat="false" ht="12.75" hidden="false" customHeight="false" outlineLevel="0" collapsed="false">
      <c r="A20413" s="2" t="n">
        <v>5.10124999999876E-006</v>
      </c>
      <c r="B20413" s="0" t="n">
        <v>-0.251355</v>
      </c>
      <c r="C20413" s="0" t="n">
        <v>0</v>
      </c>
    </row>
    <row r="20414" customFormat="false" ht="12.75" hidden="false" customHeight="false" outlineLevel="0" collapsed="false">
      <c r="A20414" s="2" t="n">
        <v>5.10149999999876E-006</v>
      </c>
      <c r="B20414" s="0" t="n">
        <v>-0.208748</v>
      </c>
      <c r="C20414" s="0" t="n">
        <v>0</v>
      </c>
    </row>
    <row r="20415" customFormat="false" ht="12.75" hidden="false" customHeight="false" outlineLevel="0" collapsed="false">
      <c r="A20415" s="2" t="n">
        <v>5.10174999999876E-006</v>
      </c>
      <c r="B20415" s="0" t="n">
        <v>-0.157853</v>
      </c>
      <c r="C20415" s="0" t="n">
        <v>0</v>
      </c>
    </row>
    <row r="20416" customFormat="false" ht="12.75" hidden="false" customHeight="false" outlineLevel="0" collapsed="false">
      <c r="A20416" s="2" t="n">
        <v>5.10199999999875E-006</v>
      </c>
      <c r="B20416" s="0" t="n">
        <v>-0.10568</v>
      </c>
      <c r="C20416" s="0" t="n">
        <v>0</v>
      </c>
    </row>
    <row r="20417" customFormat="false" ht="12.75" hidden="false" customHeight="false" outlineLevel="0" collapsed="false">
      <c r="A20417" s="2" t="n">
        <v>5.10224999999875E-006</v>
      </c>
      <c r="B20417" s="0" t="n">
        <v>-0.0564817</v>
      </c>
      <c r="C20417" s="0" t="n">
        <v>0</v>
      </c>
    </row>
    <row r="20418" customFormat="false" ht="12.75" hidden="false" customHeight="false" outlineLevel="0" collapsed="false">
      <c r="A20418" s="2" t="n">
        <v>5.10249999999875E-006</v>
      </c>
      <c r="B20418" s="0" t="n">
        <v>-0.0122023</v>
      </c>
      <c r="C20418" s="0" t="n">
        <v>0</v>
      </c>
    </row>
    <row r="20419" customFormat="false" ht="12.75" hidden="false" customHeight="false" outlineLevel="0" collapsed="false">
      <c r="A20419" s="2" t="n">
        <v>5.10274999999875E-006</v>
      </c>
      <c r="B20419" s="0" t="n">
        <v>0.0266999</v>
      </c>
      <c r="C20419" s="0" t="n">
        <v>0</v>
      </c>
    </row>
    <row r="20420" customFormat="false" ht="12.75" hidden="false" customHeight="false" outlineLevel="0" collapsed="false">
      <c r="A20420" s="2" t="n">
        <v>5.10299999999875E-006</v>
      </c>
      <c r="B20420" s="0" t="n">
        <v>0.060462</v>
      </c>
      <c r="C20420" s="0" t="n">
        <v>0</v>
      </c>
    </row>
    <row r="20421" customFormat="false" ht="12.75" hidden="false" customHeight="false" outlineLevel="0" collapsed="false">
      <c r="A20421" s="2" t="n">
        <v>5.10324999999875E-006</v>
      </c>
      <c r="B20421" s="0" t="n">
        <v>0.0896525</v>
      </c>
      <c r="C20421" s="0" t="n">
        <v>0</v>
      </c>
    </row>
    <row r="20422" customFormat="false" ht="12.75" hidden="false" customHeight="false" outlineLevel="0" collapsed="false">
      <c r="A20422" s="2" t="n">
        <v>5.10349999999875E-006</v>
      </c>
      <c r="B20422" s="0" t="n">
        <v>0.114881</v>
      </c>
      <c r="C20422" s="0" t="n">
        <v>0</v>
      </c>
    </row>
    <row r="20423" customFormat="false" ht="12.75" hidden="false" customHeight="false" outlineLevel="0" collapsed="false">
      <c r="A20423" s="2" t="n">
        <v>5.10374999999875E-006</v>
      </c>
      <c r="B20423" s="0" t="n">
        <v>0.136762</v>
      </c>
      <c r="C20423" s="0" t="n">
        <v>0</v>
      </c>
    </row>
    <row r="20424" customFormat="false" ht="12.75" hidden="false" customHeight="false" outlineLevel="0" collapsed="false">
      <c r="A20424" s="2" t="n">
        <v>5.10399999999875E-006</v>
      </c>
      <c r="B20424" s="0" t="n">
        <v>0.155821</v>
      </c>
      <c r="C20424" s="0" t="n">
        <v>0</v>
      </c>
    </row>
    <row r="20425" customFormat="false" ht="12.75" hidden="false" customHeight="false" outlineLevel="0" collapsed="false">
      <c r="A20425" s="2" t="n">
        <v>5.10424999999875E-006</v>
      </c>
      <c r="B20425" s="0" t="n">
        <v>0.172513</v>
      </c>
      <c r="C20425" s="0" t="n">
        <v>0</v>
      </c>
    </row>
    <row r="20426" customFormat="false" ht="12.75" hidden="false" customHeight="false" outlineLevel="0" collapsed="false">
      <c r="A20426" s="2" t="n">
        <v>5.10449999999875E-006</v>
      </c>
      <c r="B20426" s="0" t="n">
        <v>0.187178</v>
      </c>
      <c r="C20426" s="0" t="n">
        <v>0</v>
      </c>
    </row>
    <row r="20427" customFormat="false" ht="12.75" hidden="false" customHeight="false" outlineLevel="0" collapsed="false">
      <c r="A20427" s="2" t="n">
        <v>5.10474999999875E-006</v>
      </c>
      <c r="B20427" s="0" t="n">
        <v>0.198213</v>
      </c>
      <c r="C20427" s="0" t="n">
        <v>0</v>
      </c>
    </row>
    <row r="20428" customFormat="false" ht="12.75" hidden="false" customHeight="false" outlineLevel="0" collapsed="false">
      <c r="A20428" s="2" t="n">
        <v>5.10499999999875E-006</v>
      </c>
      <c r="B20428" s="0" t="n">
        <v>0.197661</v>
      </c>
      <c r="C20428" s="0" t="n">
        <v>0</v>
      </c>
    </row>
    <row r="20429" customFormat="false" ht="12.75" hidden="false" customHeight="false" outlineLevel="0" collapsed="false">
      <c r="A20429" s="2" t="n">
        <v>5.10524999999875E-006</v>
      </c>
      <c r="B20429" s="0" t="n">
        <v>0.178254</v>
      </c>
      <c r="C20429" s="0" t="n">
        <v>0</v>
      </c>
    </row>
    <row r="20430" customFormat="false" ht="12.75" hidden="false" customHeight="false" outlineLevel="0" collapsed="false">
      <c r="A20430" s="2" t="n">
        <v>5.10549999999875E-006</v>
      </c>
      <c r="B20430" s="0" t="n">
        <v>0.142165</v>
      </c>
      <c r="C20430" s="0" t="n">
        <v>0</v>
      </c>
    </row>
    <row r="20431" customFormat="false" ht="12.75" hidden="false" customHeight="false" outlineLevel="0" collapsed="false">
      <c r="A20431" s="2" t="n">
        <v>5.10574999999875E-006</v>
      </c>
      <c r="B20431" s="0" t="n">
        <v>0.0970059</v>
      </c>
      <c r="C20431" s="0" t="n">
        <v>0</v>
      </c>
    </row>
    <row r="20432" customFormat="false" ht="12.75" hidden="false" customHeight="false" outlineLevel="0" collapsed="false">
      <c r="A20432" s="2" t="n">
        <v>5.10599999999875E-006</v>
      </c>
      <c r="B20432" s="0" t="n">
        <v>0.0498843</v>
      </c>
      <c r="C20432" s="0" t="n">
        <v>0</v>
      </c>
    </row>
    <row r="20433" customFormat="false" ht="12.75" hidden="false" customHeight="false" outlineLevel="0" collapsed="false">
      <c r="A20433" s="2" t="n">
        <v>5.10624999999875E-006</v>
      </c>
      <c r="B20433" s="0" t="n">
        <v>0.00515248</v>
      </c>
      <c r="C20433" s="0" t="n">
        <v>0</v>
      </c>
    </row>
    <row r="20434" customFormat="false" ht="12.75" hidden="false" customHeight="false" outlineLevel="0" collapsed="false">
      <c r="A20434" s="2" t="n">
        <v>5.10649999999875E-006</v>
      </c>
      <c r="B20434" s="0" t="n">
        <v>-0.035143</v>
      </c>
      <c r="C20434" s="0" t="n">
        <v>0</v>
      </c>
    </row>
    <row r="20435" customFormat="false" ht="12.75" hidden="false" customHeight="false" outlineLevel="0" collapsed="false">
      <c r="A20435" s="2" t="n">
        <v>5.10674999999875E-006</v>
      </c>
      <c r="B20435" s="0" t="n">
        <v>-0.0685482</v>
      </c>
      <c r="C20435" s="0" t="n">
        <v>0</v>
      </c>
    </row>
    <row r="20436" customFormat="false" ht="12.75" hidden="false" customHeight="false" outlineLevel="0" collapsed="false">
      <c r="A20436" s="2" t="n">
        <v>5.10699999999875E-006</v>
      </c>
      <c r="B20436" s="0" t="n">
        <v>-0.0870443</v>
      </c>
      <c r="C20436" s="0" t="n">
        <v>0</v>
      </c>
    </row>
    <row r="20437" customFormat="false" ht="12.75" hidden="false" customHeight="false" outlineLevel="0" collapsed="false">
      <c r="A20437" s="2" t="n">
        <v>5.10724999999875E-006</v>
      </c>
      <c r="B20437" s="0" t="n">
        <v>-0.0836548</v>
      </c>
      <c r="C20437" s="0" t="n">
        <v>0</v>
      </c>
    </row>
    <row r="20438" customFormat="false" ht="12.75" hidden="false" customHeight="false" outlineLevel="0" collapsed="false">
      <c r="A20438" s="2" t="n">
        <v>5.10749999999875E-006</v>
      </c>
      <c r="B20438" s="0" t="n">
        <v>-0.0609593</v>
      </c>
      <c r="C20438" s="0" t="n">
        <v>0</v>
      </c>
    </row>
    <row r="20439" customFormat="false" ht="12.75" hidden="false" customHeight="false" outlineLevel="0" collapsed="false">
      <c r="A20439" s="2" t="n">
        <v>5.10774999999875E-006</v>
      </c>
      <c r="B20439" s="0" t="n">
        <v>-0.0269841</v>
      </c>
      <c r="C20439" s="0" t="n">
        <v>0</v>
      </c>
    </row>
    <row r="20440" customFormat="false" ht="12.75" hidden="false" customHeight="false" outlineLevel="0" collapsed="false">
      <c r="A20440" s="2" t="n">
        <v>5.10799999999875E-006</v>
      </c>
      <c r="B20440" s="0" t="n">
        <v>0.0107834</v>
      </c>
      <c r="C20440" s="0" t="n">
        <v>0</v>
      </c>
    </row>
    <row r="20441" customFormat="false" ht="12.75" hidden="false" customHeight="false" outlineLevel="0" collapsed="false">
      <c r="A20441" s="2" t="n">
        <v>5.10824999999875E-006</v>
      </c>
      <c r="B20441" s="0" t="n">
        <v>0.0476746</v>
      </c>
      <c r="C20441" s="0" t="n">
        <v>0</v>
      </c>
    </row>
    <row r="20442" customFormat="false" ht="12.75" hidden="false" customHeight="false" outlineLevel="0" collapsed="false">
      <c r="A20442" s="2" t="n">
        <v>5.10849999999875E-006</v>
      </c>
      <c r="B20442" s="0" t="n">
        <v>0.0813762</v>
      </c>
      <c r="C20442" s="0" t="n">
        <v>0</v>
      </c>
    </row>
    <row r="20443" customFormat="false" ht="12.75" hidden="false" customHeight="false" outlineLevel="0" collapsed="false">
      <c r="A20443" s="2" t="n">
        <v>5.10874999999875E-006</v>
      </c>
      <c r="B20443" s="0" t="n">
        <v>0.109214</v>
      </c>
      <c r="C20443" s="0" t="n">
        <v>0</v>
      </c>
    </row>
    <row r="20444" customFormat="false" ht="12.75" hidden="false" customHeight="false" outlineLevel="0" collapsed="false">
      <c r="A20444" s="2" t="n">
        <v>5.10899999999875E-006</v>
      </c>
      <c r="B20444" s="0" t="n">
        <v>0.12299</v>
      </c>
      <c r="C20444" s="0" t="n">
        <v>0</v>
      </c>
    </row>
    <row r="20445" customFormat="false" ht="12.75" hidden="false" customHeight="false" outlineLevel="0" collapsed="false">
      <c r="A20445" s="2" t="n">
        <v>5.10924999999875E-006</v>
      </c>
      <c r="B20445" s="0" t="n">
        <v>0.115584</v>
      </c>
      <c r="C20445" s="0" t="n">
        <v>0</v>
      </c>
    </row>
    <row r="20446" customFormat="false" ht="12.75" hidden="false" customHeight="false" outlineLevel="0" collapsed="false">
      <c r="A20446" s="2" t="n">
        <v>5.10949999999875E-006</v>
      </c>
      <c r="B20446" s="0" t="n">
        <v>0.0894544</v>
      </c>
      <c r="C20446" s="0" t="n">
        <v>0</v>
      </c>
    </row>
    <row r="20447" customFormat="false" ht="12.75" hidden="false" customHeight="false" outlineLevel="0" collapsed="false">
      <c r="A20447" s="2" t="n">
        <v>5.10974999999875E-006</v>
      </c>
      <c r="B20447" s="0" t="n">
        <v>0.0525335</v>
      </c>
      <c r="C20447" s="0" t="n">
        <v>0</v>
      </c>
    </row>
    <row r="20448" customFormat="false" ht="12.75" hidden="false" customHeight="false" outlineLevel="0" collapsed="false">
      <c r="A20448" s="2" t="n">
        <v>5.10999999999875E-006</v>
      </c>
      <c r="B20448" s="0" t="n">
        <v>0.012229</v>
      </c>
      <c r="C20448" s="0" t="n">
        <v>0</v>
      </c>
    </row>
    <row r="20449" customFormat="false" ht="12.75" hidden="false" customHeight="false" outlineLevel="0" collapsed="false">
      <c r="A20449" s="2" t="n">
        <v>5.11024999999875E-006</v>
      </c>
      <c r="B20449" s="0" t="n">
        <v>-0.0268539</v>
      </c>
      <c r="C20449" s="0" t="n">
        <v>0</v>
      </c>
    </row>
    <row r="20450" customFormat="false" ht="12.75" hidden="false" customHeight="false" outlineLevel="0" collapsed="false">
      <c r="A20450" s="2" t="n">
        <v>5.11049999999874E-006</v>
      </c>
      <c r="B20450" s="0" t="n">
        <v>-0.062456</v>
      </c>
      <c r="C20450" s="0" t="n">
        <v>0</v>
      </c>
    </row>
    <row r="20451" customFormat="false" ht="12.75" hidden="false" customHeight="false" outlineLevel="0" collapsed="false">
      <c r="A20451" s="2" t="n">
        <v>5.11074999999874E-006</v>
      </c>
      <c r="B20451" s="0" t="n">
        <v>-0.0919452</v>
      </c>
      <c r="C20451" s="0" t="n">
        <v>0</v>
      </c>
    </row>
    <row r="20452" customFormat="false" ht="12.75" hidden="false" customHeight="false" outlineLevel="0" collapsed="false">
      <c r="A20452" s="2" t="n">
        <v>5.11099999999874E-006</v>
      </c>
      <c r="B20452" s="0" t="n">
        <v>-0.107162</v>
      </c>
      <c r="C20452" s="0" t="n">
        <v>0</v>
      </c>
    </row>
    <row r="20453" customFormat="false" ht="12.75" hidden="false" customHeight="false" outlineLevel="0" collapsed="false">
      <c r="A20453" s="2" t="n">
        <v>5.11124999999874E-006</v>
      </c>
      <c r="B20453" s="0" t="n">
        <v>-0.101012</v>
      </c>
      <c r="C20453" s="0" t="n">
        <v>0</v>
      </c>
    </row>
    <row r="20454" customFormat="false" ht="12.75" hidden="false" customHeight="false" outlineLevel="0" collapsed="false">
      <c r="A20454" s="2" t="n">
        <v>5.11149999999874E-006</v>
      </c>
      <c r="B20454" s="0" t="n">
        <v>-0.0759832</v>
      </c>
      <c r="C20454" s="0" t="n">
        <v>0</v>
      </c>
    </row>
    <row r="20455" customFormat="false" ht="12.75" hidden="false" customHeight="false" outlineLevel="0" collapsed="false">
      <c r="A20455" s="2" t="n">
        <v>5.11174999999874E-006</v>
      </c>
      <c r="B20455" s="0" t="n">
        <v>-0.0400249</v>
      </c>
      <c r="C20455" s="0" t="n">
        <v>0</v>
      </c>
    </row>
    <row r="20456" customFormat="false" ht="12.75" hidden="false" customHeight="false" outlineLevel="0" collapsed="false">
      <c r="A20456" s="2" t="n">
        <v>5.11199999999874E-006</v>
      </c>
      <c r="B20456" s="0" t="n">
        <v>-0.000570071</v>
      </c>
      <c r="C20456" s="0" t="n">
        <v>0</v>
      </c>
    </row>
    <row r="20457" customFormat="false" ht="12.75" hidden="false" customHeight="false" outlineLevel="0" collapsed="false">
      <c r="A20457" s="2" t="n">
        <v>5.11224999999874E-006</v>
      </c>
      <c r="B20457" s="0" t="n">
        <v>0.0377695</v>
      </c>
      <c r="C20457" s="0" t="n">
        <v>0</v>
      </c>
    </row>
    <row r="20458" customFormat="false" ht="12.75" hidden="false" customHeight="false" outlineLevel="0" collapsed="false">
      <c r="A20458" s="2" t="n">
        <v>5.11249999999874E-006</v>
      </c>
      <c r="B20458" s="0" t="n">
        <v>0.0727189</v>
      </c>
      <c r="C20458" s="0" t="n">
        <v>0</v>
      </c>
    </row>
    <row r="20459" customFormat="false" ht="12.75" hidden="false" customHeight="false" outlineLevel="0" collapsed="false">
      <c r="A20459" s="2" t="n">
        <v>5.11274999999874E-006</v>
      </c>
      <c r="B20459" s="0" t="n">
        <v>0.10164</v>
      </c>
      <c r="C20459" s="0" t="n">
        <v>0</v>
      </c>
    </row>
    <row r="20460" customFormat="false" ht="12.75" hidden="false" customHeight="false" outlineLevel="0" collapsed="false">
      <c r="A20460" s="2" t="n">
        <v>5.11299999999874E-006</v>
      </c>
      <c r="B20460" s="0" t="n">
        <v>0.116361</v>
      </c>
      <c r="C20460" s="0" t="n">
        <v>0</v>
      </c>
    </row>
    <row r="20461" customFormat="false" ht="12.75" hidden="false" customHeight="false" outlineLevel="0" collapsed="false">
      <c r="A20461" s="2" t="n">
        <v>5.11324999999874E-006</v>
      </c>
      <c r="B20461" s="0" t="n">
        <v>0.109786</v>
      </c>
      <c r="C20461" s="0" t="n">
        <v>0</v>
      </c>
    </row>
    <row r="20462" customFormat="false" ht="12.75" hidden="false" customHeight="false" outlineLevel="0" collapsed="false">
      <c r="A20462" s="2" t="n">
        <v>5.11349999999874E-006</v>
      </c>
      <c r="B20462" s="0" t="n">
        <v>0.0843932</v>
      </c>
      <c r="C20462" s="0" t="n">
        <v>0</v>
      </c>
    </row>
    <row r="20463" customFormat="false" ht="12.75" hidden="false" customHeight="false" outlineLevel="0" collapsed="false">
      <c r="A20463" s="2" t="n">
        <v>5.11374999999874E-006</v>
      </c>
      <c r="B20463" s="0" t="n">
        <v>0.0481337</v>
      </c>
      <c r="C20463" s="0" t="n">
        <v>0</v>
      </c>
    </row>
    <row r="20464" customFormat="false" ht="12.75" hidden="false" customHeight="false" outlineLevel="0" collapsed="false">
      <c r="A20464" s="2" t="n">
        <v>5.11399999999874E-006</v>
      </c>
      <c r="B20464" s="0" t="n">
        <v>0.00843408</v>
      </c>
      <c r="C20464" s="0" t="n">
        <v>0</v>
      </c>
    </row>
    <row r="20465" customFormat="false" ht="12.75" hidden="false" customHeight="false" outlineLevel="0" collapsed="false">
      <c r="A20465" s="2" t="n">
        <v>5.11424999999874E-006</v>
      </c>
      <c r="B20465" s="0" t="n">
        <v>-0.0300905</v>
      </c>
      <c r="C20465" s="0" t="n">
        <v>0</v>
      </c>
    </row>
    <row r="20466" customFormat="false" ht="12.75" hidden="false" customHeight="false" outlineLevel="0" collapsed="false">
      <c r="A20466" s="2" t="n">
        <v>5.11449999999874E-006</v>
      </c>
      <c r="B20466" s="0" t="n">
        <v>-0.065197</v>
      </c>
      <c r="C20466" s="0" t="n">
        <v>0</v>
      </c>
    </row>
    <row r="20467" customFormat="false" ht="12.75" hidden="false" customHeight="false" outlineLevel="0" collapsed="false">
      <c r="A20467" s="2" t="n">
        <v>5.11474999999874E-006</v>
      </c>
      <c r="B20467" s="0" t="n">
        <v>-0.096174</v>
      </c>
      <c r="C20467" s="0" t="n">
        <v>0</v>
      </c>
    </row>
    <row r="20468" customFormat="false" ht="12.75" hidden="false" customHeight="false" outlineLevel="0" collapsed="false">
      <c r="A20468" s="2" t="n">
        <v>5.11499999999874E-006</v>
      </c>
      <c r="B20468" s="0" t="n">
        <v>-0.123058</v>
      </c>
      <c r="C20468" s="0" t="n">
        <v>0</v>
      </c>
    </row>
    <row r="20469" customFormat="false" ht="12.75" hidden="false" customHeight="false" outlineLevel="0" collapsed="false">
      <c r="A20469" s="2" t="n">
        <v>5.11524999999874E-006</v>
      </c>
      <c r="B20469" s="0" t="n">
        <v>-0.146245</v>
      </c>
      <c r="C20469" s="0" t="n">
        <v>0</v>
      </c>
    </row>
    <row r="20470" customFormat="false" ht="12.75" hidden="false" customHeight="false" outlineLevel="0" collapsed="false">
      <c r="A20470" s="2" t="n">
        <v>5.11549999999874E-006</v>
      </c>
      <c r="B20470" s="0" t="n">
        <v>-0.16621</v>
      </c>
      <c r="C20470" s="0" t="n">
        <v>0</v>
      </c>
    </row>
    <row r="20471" customFormat="false" ht="12.75" hidden="false" customHeight="false" outlineLevel="0" collapsed="false">
      <c r="A20471" s="2" t="n">
        <v>5.11574999999874E-006</v>
      </c>
      <c r="B20471" s="0" t="n">
        <v>-0.183447</v>
      </c>
      <c r="C20471" s="0" t="n">
        <v>0</v>
      </c>
    </row>
    <row r="20472" customFormat="false" ht="12.75" hidden="false" customHeight="false" outlineLevel="0" collapsed="false">
      <c r="A20472" s="2" t="n">
        <v>5.11599999999874E-006</v>
      </c>
      <c r="B20472" s="0" t="n">
        <v>-0.198385</v>
      </c>
      <c r="C20472" s="0" t="n">
        <v>0</v>
      </c>
    </row>
    <row r="20473" customFormat="false" ht="12.75" hidden="false" customHeight="false" outlineLevel="0" collapsed="false">
      <c r="A20473" s="2" t="n">
        <v>5.11624999999874E-006</v>
      </c>
      <c r="B20473" s="0" t="n">
        <v>-0.211401</v>
      </c>
      <c r="C20473" s="0" t="n">
        <v>0</v>
      </c>
    </row>
    <row r="20474" customFormat="false" ht="12.75" hidden="false" customHeight="false" outlineLevel="0" collapsed="false">
      <c r="A20474" s="2" t="n">
        <v>5.11649999999874E-006</v>
      </c>
      <c r="B20474" s="0" t="n">
        <v>-0.222798</v>
      </c>
      <c r="C20474" s="0" t="n">
        <v>0</v>
      </c>
    </row>
    <row r="20475" customFormat="false" ht="12.75" hidden="false" customHeight="false" outlineLevel="0" collapsed="false">
      <c r="A20475" s="2" t="n">
        <v>5.11674999999874E-006</v>
      </c>
      <c r="B20475" s="0" t="n">
        <v>-0.232847</v>
      </c>
      <c r="C20475" s="0" t="n">
        <v>0</v>
      </c>
    </row>
    <row r="20476" customFormat="false" ht="12.75" hidden="false" customHeight="false" outlineLevel="0" collapsed="false">
      <c r="A20476" s="2" t="n">
        <v>5.11699999999874E-006</v>
      </c>
      <c r="B20476" s="0" t="n">
        <v>-0.241748</v>
      </c>
      <c r="C20476" s="0" t="n">
        <v>0</v>
      </c>
    </row>
    <row r="20477" customFormat="false" ht="12.75" hidden="false" customHeight="false" outlineLevel="0" collapsed="false">
      <c r="A20477" s="2" t="n">
        <v>5.11724999999874E-006</v>
      </c>
      <c r="B20477" s="0" t="n">
        <v>-0.249693</v>
      </c>
      <c r="C20477" s="0" t="n">
        <v>0</v>
      </c>
    </row>
    <row r="20478" customFormat="false" ht="12.75" hidden="false" customHeight="false" outlineLevel="0" collapsed="false">
      <c r="A20478" s="2" t="n">
        <v>5.11749999999874E-006</v>
      </c>
      <c r="B20478" s="0" t="n">
        <v>-0.256814</v>
      </c>
      <c r="C20478" s="0" t="n">
        <v>0</v>
      </c>
    </row>
    <row r="20479" customFormat="false" ht="12.75" hidden="false" customHeight="false" outlineLevel="0" collapsed="false">
      <c r="A20479" s="2" t="n">
        <v>5.11774999999874E-006</v>
      </c>
      <c r="B20479" s="0" t="n">
        <v>-0.263247</v>
      </c>
      <c r="C20479" s="0" t="n">
        <v>0</v>
      </c>
    </row>
    <row r="20480" customFormat="false" ht="12.75" hidden="false" customHeight="false" outlineLevel="0" collapsed="false">
      <c r="A20480" s="2" t="n">
        <v>5.11799999999874E-006</v>
      </c>
      <c r="B20480" s="0" t="n">
        <v>-0.269089</v>
      </c>
      <c r="C20480" s="0" t="n">
        <v>0</v>
      </c>
    </row>
    <row r="20481" customFormat="false" ht="12.75" hidden="false" customHeight="false" outlineLevel="0" collapsed="false">
      <c r="A20481" s="2" t="n">
        <v>5.11824999999874E-006</v>
      </c>
      <c r="B20481" s="0" t="n">
        <v>-0.274431</v>
      </c>
      <c r="C20481" s="0" t="n">
        <v>0</v>
      </c>
    </row>
    <row r="20482" customFormat="false" ht="12.75" hidden="false" customHeight="false" outlineLevel="0" collapsed="false">
      <c r="A20482" s="2" t="n">
        <v>5.11849999999874E-006</v>
      </c>
      <c r="B20482" s="0" t="n">
        <v>-0.279308</v>
      </c>
      <c r="C20482" s="0" t="n">
        <v>0</v>
      </c>
    </row>
    <row r="20483" customFormat="false" ht="12.75" hidden="false" customHeight="false" outlineLevel="0" collapsed="false">
      <c r="A20483" s="2" t="n">
        <v>5.11874999999873E-006</v>
      </c>
      <c r="B20483" s="0" t="n">
        <v>-0.281863</v>
      </c>
      <c r="C20483" s="0" t="n">
        <v>0</v>
      </c>
    </row>
    <row r="20484" customFormat="false" ht="12.75" hidden="false" customHeight="false" outlineLevel="0" collapsed="false">
      <c r="A20484" s="2" t="n">
        <v>5.11899999999873E-006</v>
      </c>
      <c r="B20484" s="0" t="n">
        <v>-0.273933</v>
      </c>
      <c r="C20484" s="0" t="n">
        <v>0</v>
      </c>
    </row>
    <row r="20485" customFormat="false" ht="12.75" hidden="false" customHeight="false" outlineLevel="0" collapsed="false">
      <c r="A20485" s="2" t="n">
        <v>5.11924999999873E-006</v>
      </c>
      <c r="B20485" s="0" t="n">
        <v>-0.248078</v>
      </c>
      <c r="C20485" s="0" t="n">
        <v>0</v>
      </c>
    </row>
    <row r="20486" customFormat="false" ht="12.75" hidden="false" customHeight="false" outlineLevel="0" collapsed="false">
      <c r="A20486" s="2" t="n">
        <v>5.11949999999873E-006</v>
      </c>
      <c r="B20486" s="0" t="n">
        <v>-0.206331</v>
      </c>
      <c r="C20486" s="0" t="n">
        <v>0</v>
      </c>
    </row>
    <row r="20487" customFormat="false" ht="12.75" hidden="false" customHeight="false" outlineLevel="0" collapsed="false">
      <c r="A20487" s="2" t="n">
        <v>5.11974999999873E-006</v>
      </c>
      <c r="B20487" s="0" t="n">
        <v>-0.156192</v>
      </c>
      <c r="C20487" s="0" t="n">
        <v>0</v>
      </c>
    </row>
    <row r="20488" customFormat="false" ht="12.75" hidden="false" customHeight="false" outlineLevel="0" collapsed="false">
      <c r="A20488" s="2" t="n">
        <v>5.11999999999873E-006</v>
      </c>
      <c r="B20488" s="0" t="n">
        <v>-0.104669</v>
      </c>
      <c r="C20488" s="1" t="n">
        <v>5.119875E-007</v>
      </c>
      <c r="D20488" s="0" t="s">
        <v>7</v>
      </c>
    </row>
    <row r="20489" customFormat="false" ht="12.75" hidden="false" customHeight="false" outlineLevel="0" collapsed="false">
      <c r="A20489" s="2" t="n">
        <v>5.12024999999873E-006</v>
      </c>
      <c r="B20489" s="0" t="n">
        <v>-0.05604</v>
      </c>
      <c r="C20489" s="1" t="n">
        <v>5.125875E-007</v>
      </c>
    </row>
    <row r="20490" customFormat="false" ht="12.75" hidden="false" customHeight="false" outlineLevel="0" collapsed="false">
      <c r="A20490" s="2" t="n">
        <v>5.12049999999873E-006</v>
      </c>
      <c r="B20490" s="0" t="n">
        <v>-0.0122627</v>
      </c>
      <c r="C20490" s="1" t="n">
        <v>5.127875E-007</v>
      </c>
    </row>
    <row r="20491" customFormat="false" ht="12.75" hidden="false" customHeight="false" outlineLevel="0" collapsed="false">
      <c r="A20491" s="2" t="n">
        <v>5.12074999999873E-006</v>
      </c>
      <c r="B20491" s="0" t="n">
        <v>0.0261963</v>
      </c>
      <c r="C20491" s="1" t="n">
        <v>5.129875E-007</v>
      </c>
    </row>
    <row r="20492" customFormat="false" ht="12.75" hidden="false" customHeight="false" outlineLevel="0" collapsed="false">
      <c r="A20492" s="2" t="n">
        <v>5.12099999999873E-006</v>
      </c>
      <c r="B20492" s="0" t="n">
        <v>0.0595665</v>
      </c>
      <c r="C20492" s="1" t="n">
        <v>5.131875E-007</v>
      </c>
    </row>
    <row r="20493" customFormat="false" ht="12.75" hidden="false" customHeight="false" outlineLevel="0" collapsed="false">
      <c r="A20493" s="2" t="n">
        <v>5.12124999999873E-006</v>
      </c>
      <c r="B20493" s="0" t="n">
        <v>0.0884096</v>
      </c>
      <c r="C20493" s="1" t="n">
        <v>5.135875E-007</v>
      </c>
    </row>
    <row r="20494" customFormat="false" ht="12.75" hidden="false" customHeight="false" outlineLevel="0" collapsed="false">
      <c r="A20494" s="2" t="n">
        <v>5.12149999999873E-006</v>
      </c>
      <c r="B20494" s="0" t="n">
        <v>0.11333</v>
      </c>
      <c r="C20494" s="1" t="n">
        <v>5.137875E-007</v>
      </c>
    </row>
    <row r="20495" customFormat="false" ht="12.75" hidden="false" customHeight="false" outlineLevel="0" collapsed="false">
      <c r="A20495" s="2" t="n">
        <v>5.12174999999873E-006</v>
      </c>
      <c r="B20495" s="0" t="n">
        <v>0.134937</v>
      </c>
      <c r="C20495" s="1" t="n">
        <v>5.143875E-007</v>
      </c>
    </row>
    <row r="20496" customFormat="false" ht="12.75" hidden="false" customHeight="false" outlineLevel="0" collapsed="false">
      <c r="A20496" s="2" t="n">
        <v>5.12199999999873E-006</v>
      </c>
      <c r="B20496" s="0" t="n">
        <v>0.15374</v>
      </c>
      <c r="C20496" s="1" t="n">
        <v>5.149875E-007</v>
      </c>
    </row>
    <row r="20497" customFormat="false" ht="12.75" hidden="false" customHeight="false" outlineLevel="0" collapsed="false">
      <c r="A20497" s="2" t="n">
        <v>5.12224999999873E-006</v>
      </c>
      <c r="B20497" s="0" t="n">
        <v>0.170202</v>
      </c>
      <c r="C20497" s="1" t="n">
        <v>5.153875E-007</v>
      </c>
    </row>
    <row r="20498" customFormat="false" ht="12.75" hidden="false" customHeight="false" outlineLevel="0" collapsed="false">
      <c r="A20498" s="2" t="n">
        <v>5.12249999999873E-006</v>
      </c>
      <c r="B20498" s="0" t="n">
        <v>0.184661</v>
      </c>
      <c r="C20498" s="1" t="n">
        <v>5.157875E-007</v>
      </c>
    </row>
    <row r="20499" customFormat="false" ht="12.75" hidden="false" customHeight="false" outlineLevel="0" collapsed="false">
      <c r="A20499" s="2" t="n">
        <v>5.12274999999873E-006</v>
      </c>
      <c r="B20499" s="0" t="n">
        <v>0.195509</v>
      </c>
      <c r="C20499" s="1" t="n">
        <v>5.159875E-007</v>
      </c>
    </row>
    <row r="20500" customFormat="false" ht="12.75" hidden="false" customHeight="false" outlineLevel="0" collapsed="false">
      <c r="A20500" s="2" t="n">
        <v>5.12299999999873E-006</v>
      </c>
      <c r="B20500" s="0" t="n">
        <v>0.194788</v>
      </c>
      <c r="C20500" s="1" t="n">
        <v>5.163875E-007</v>
      </c>
    </row>
    <row r="20501" customFormat="false" ht="12.75" hidden="false" customHeight="false" outlineLevel="0" collapsed="false">
      <c r="A20501" s="2" t="n">
        <v>5.12324999999873E-006</v>
      </c>
      <c r="B20501" s="0" t="n">
        <v>0.175226</v>
      </c>
      <c r="C20501" s="1" t="n">
        <v>5.165875E-007</v>
      </c>
    </row>
    <row r="20502" customFormat="false" ht="12.75" hidden="false" customHeight="false" outlineLevel="0" collapsed="false">
      <c r="A20502" s="2" t="n">
        <v>5.12349999999873E-006</v>
      </c>
      <c r="B20502" s="0" t="n">
        <v>0.138997</v>
      </c>
      <c r="C20502" s="1" t="n">
        <v>5.167875E-007</v>
      </c>
    </row>
    <row r="20503" customFormat="false" ht="12.75" hidden="false" customHeight="false" outlineLevel="0" collapsed="false">
      <c r="A20503" s="2" t="n">
        <v>5.12374999999873E-006</v>
      </c>
      <c r="B20503" s="0" t="n">
        <v>0.0937081</v>
      </c>
      <c r="C20503" s="1" t="n">
        <v>5.171875E-007</v>
      </c>
    </row>
    <row r="20504" customFormat="false" ht="12.75" hidden="false" customHeight="false" outlineLevel="0" collapsed="false">
      <c r="A20504" s="2" t="n">
        <v>5.12399999999873E-006</v>
      </c>
      <c r="B20504" s="0" t="n">
        <v>0.0464631</v>
      </c>
      <c r="C20504" s="1" t="n">
        <v>5.175875E-007</v>
      </c>
    </row>
    <row r="20505" customFormat="false" ht="12.75" hidden="false" customHeight="false" outlineLevel="0" collapsed="false">
      <c r="A20505" s="2" t="n">
        <v>5.12424999999873E-006</v>
      </c>
      <c r="B20505" s="0" t="n">
        <v>0.00161587</v>
      </c>
      <c r="C20505" s="1" t="n">
        <v>5.177875E-007</v>
      </c>
    </row>
    <row r="20506" customFormat="false" ht="12.75" hidden="false" customHeight="false" outlineLevel="0" collapsed="false">
      <c r="A20506" s="2" t="n">
        <v>5.12449999999873E-006</v>
      </c>
      <c r="B20506" s="0" t="n">
        <v>-0.0387867</v>
      </c>
      <c r="C20506" s="1" t="n">
        <v>5.181875E-007</v>
      </c>
    </row>
    <row r="20507" customFormat="false" ht="12.75" hidden="false" customHeight="false" outlineLevel="0" collapsed="false">
      <c r="A20507" s="2" t="n">
        <v>5.12474999999873E-006</v>
      </c>
      <c r="B20507" s="0" t="n">
        <v>-0.0722935</v>
      </c>
      <c r="C20507" s="1" t="n">
        <v>5.183875E-007</v>
      </c>
    </row>
    <row r="20508" customFormat="false" ht="12.75" hidden="false" customHeight="false" outlineLevel="0" collapsed="false">
      <c r="A20508" s="2" t="n">
        <v>5.12499999999873E-006</v>
      </c>
      <c r="B20508" s="0" t="n">
        <v>-0.0908849</v>
      </c>
      <c r="C20508" s="1" t="n">
        <v>5.185875E-007</v>
      </c>
    </row>
    <row r="20509" customFormat="false" ht="12.75" hidden="false" customHeight="false" outlineLevel="0" collapsed="false">
      <c r="A20509" s="2" t="n">
        <v>5.12524999999873E-006</v>
      </c>
      <c r="B20509" s="0" t="n">
        <v>-0.0875872</v>
      </c>
      <c r="C20509" s="1" t="n">
        <v>5.193875E-007</v>
      </c>
    </row>
    <row r="20510" customFormat="false" ht="12.75" hidden="false" customHeight="false" outlineLevel="0" collapsed="false">
      <c r="A20510" s="2" t="n">
        <v>5.12549999999873E-006</v>
      </c>
      <c r="B20510" s="0" t="n">
        <v>-0.0649787</v>
      </c>
      <c r="C20510" s="1" t="n">
        <v>5.195875E-007</v>
      </c>
    </row>
    <row r="20511" customFormat="false" ht="12.75" hidden="false" customHeight="false" outlineLevel="0" collapsed="false">
      <c r="A20511" s="2" t="n">
        <v>5.12574999999873E-006</v>
      </c>
      <c r="B20511" s="0" t="n">
        <v>-0.0310888</v>
      </c>
      <c r="C20511" s="1" t="n">
        <v>5.201875E-007</v>
      </c>
    </row>
    <row r="20512" customFormat="false" ht="12.75" hidden="false" customHeight="false" outlineLevel="0" collapsed="false">
      <c r="A20512" s="2" t="n">
        <v>5.12599999999873E-006</v>
      </c>
      <c r="B20512" s="0" t="n">
        <v>0.00660214</v>
      </c>
      <c r="C20512" s="1" t="n">
        <v>5.207875E-007</v>
      </c>
    </row>
    <row r="20513" customFormat="false" ht="12.75" hidden="false" customHeight="false" outlineLevel="0" collapsed="false">
      <c r="A20513" s="2" t="n">
        <v>5.12624999999873E-006</v>
      </c>
      <c r="B20513" s="0" t="n">
        <v>0.0434172</v>
      </c>
      <c r="C20513" s="1" t="n">
        <v>5.211875E-007</v>
      </c>
    </row>
    <row r="20514" customFormat="false" ht="12.75" hidden="false" customHeight="false" outlineLevel="0" collapsed="false">
      <c r="A20514" s="2" t="n">
        <v>5.12649999999873E-006</v>
      </c>
      <c r="B20514" s="0" t="n">
        <v>0.0770446</v>
      </c>
      <c r="C20514" s="1" t="n">
        <v>5.213875E-007</v>
      </c>
    </row>
    <row r="20515" customFormat="false" ht="12.75" hidden="false" customHeight="false" outlineLevel="0" collapsed="false">
      <c r="A20515" s="2" t="n">
        <v>5.12674999999873E-006</v>
      </c>
      <c r="B20515" s="0" t="n">
        <v>0.104807</v>
      </c>
      <c r="C20515" s="1" t="n">
        <v>5.219875E-007</v>
      </c>
    </row>
    <row r="20516" customFormat="false" ht="12.75" hidden="false" customHeight="false" outlineLevel="0" collapsed="false">
      <c r="A20516" s="2" t="n">
        <v>5.12699999999873E-006</v>
      </c>
      <c r="B20516" s="0" t="n">
        <v>0.118509</v>
      </c>
      <c r="C20516" s="1" t="n">
        <v>5.225875E-007</v>
      </c>
    </row>
    <row r="20517" customFormat="false" ht="12.75" hidden="false" customHeight="false" outlineLevel="0" collapsed="false">
      <c r="A20517" s="2" t="n">
        <v>5.12724999999872E-006</v>
      </c>
      <c r="B20517" s="0" t="n">
        <v>0.111026</v>
      </c>
      <c r="C20517" s="1" t="n">
        <v>5.229875E-007</v>
      </c>
    </row>
    <row r="20518" customFormat="false" ht="12.75" hidden="false" customHeight="false" outlineLevel="0" collapsed="false">
      <c r="A20518" s="2" t="n">
        <v>5.12749999999872E-006</v>
      </c>
      <c r="B20518" s="0" t="n">
        <v>0.0848192</v>
      </c>
      <c r="C20518" s="1" t="n">
        <v>5.231875E-007</v>
      </c>
    </row>
    <row r="20519" customFormat="false" ht="12.75" hidden="false" customHeight="false" outlineLevel="0" collapsed="false">
      <c r="A20519" s="2" t="n">
        <v>5.12774999999872E-006</v>
      </c>
      <c r="B20519" s="0" t="n">
        <v>0.0478168</v>
      </c>
      <c r="C20519" s="1" t="n">
        <v>5.233875E-007</v>
      </c>
    </row>
    <row r="20520" customFormat="false" ht="12.75" hidden="false" customHeight="false" outlineLevel="0" collapsed="false">
      <c r="A20520" s="2" t="n">
        <v>5.12799999999872E-006</v>
      </c>
      <c r="B20520" s="0" t="n">
        <v>0.00743413</v>
      </c>
      <c r="C20520" s="1" t="n">
        <v>5.235875E-007</v>
      </c>
    </row>
    <row r="20521" customFormat="false" ht="12.75" hidden="false" customHeight="false" outlineLevel="0" collapsed="false">
      <c r="A20521" s="2" t="n">
        <v>5.12824999999872E-006</v>
      </c>
      <c r="B20521" s="0" t="n">
        <v>-0.0317331</v>
      </c>
      <c r="C20521" s="1" t="n">
        <v>5.239875E-007</v>
      </c>
    </row>
    <row r="20522" customFormat="false" ht="12.75" hidden="false" customHeight="false" outlineLevel="0" collapsed="false">
      <c r="A20522" s="2" t="n">
        <v>5.12849999999872E-006</v>
      </c>
      <c r="B20522" s="0" t="n">
        <v>-0.0674223</v>
      </c>
      <c r="C20522" s="1" t="n">
        <v>5.241875E-007</v>
      </c>
    </row>
    <row r="20523" customFormat="false" ht="12.75" hidden="false" customHeight="false" outlineLevel="0" collapsed="false">
      <c r="A20523" s="2" t="n">
        <v>5.12874999999872E-006</v>
      </c>
      <c r="B20523" s="0" t="n">
        <v>-0.0970074</v>
      </c>
      <c r="C20523" s="1" t="n">
        <v>5.243875E-007</v>
      </c>
    </row>
    <row r="20524" customFormat="false" ht="12.75" hidden="false" customHeight="false" outlineLevel="0" collapsed="false">
      <c r="A20524" s="2" t="n">
        <v>5.12899999999872E-006</v>
      </c>
      <c r="B20524" s="0" t="n">
        <v>-0.112325</v>
      </c>
      <c r="C20524" s="1" t="n">
        <v>5.251875E-007</v>
      </c>
    </row>
    <row r="20525" customFormat="false" ht="12.75" hidden="false" customHeight="false" outlineLevel="0" collapsed="false">
      <c r="A20525" s="2" t="n">
        <v>5.12924999999872E-006</v>
      </c>
      <c r="B20525" s="0" t="n">
        <v>-0.106288</v>
      </c>
      <c r="C20525" s="1" t="n">
        <v>5.253875E-007</v>
      </c>
    </row>
    <row r="20526" customFormat="false" ht="12.75" hidden="false" customHeight="false" outlineLevel="0" collapsed="false">
      <c r="A20526" s="2" t="n">
        <v>5.12949999999872E-006</v>
      </c>
      <c r="B20526" s="0" t="n">
        <v>-0.0813799</v>
      </c>
      <c r="C20526" s="1" t="n">
        <v>5.257875E-007</v>
      </c>
    </row>
    <row r="20527" customFormat="false" ht="12.75" hidden="false" customHeight="false" outlineLevel="0" collapsed="false">
      <c r="A20527" s="2" t="n">
        <v>5.12974999999872E-006</v>
      </c>
      <c r="B20527" s="0" t="n">
        <v>-0.0455599</v>
      </c>
      <c r="C20527" s="1" t="n">
        <v>5.259875E-007</v>
      </c>
    </row>
    <row r="20528" customFormat="false" ht="12.75" hidden="false" customHeight="false" outlineLevel="0" collapsed="false">
      <c r="A20528" s="2" t="n">
        <v>5.12999999999872E-006</v>
      </c>
      <c r="B20528" s="0" t="n">
        <v>-0.00625876</v>
      </c>
      <c r="C20528" s="1" t="n">
        <v>5.261875E-007</v>
      </c>
    </row>
    <row r="20529" customFormat="false" ht="12.75" hidden="false" customHeight="false" outlineLevel="0" collapsed="false">
      <c r="A20529" s="2" t="n">
        <v>5.13024999999872E-006</v>
      </c>
      <c r="B20529" s="0" t="n">
        <v>0.0319042</v>
      </c>
      <c r="C20529" s="1" t="n">
        <v>5.269875E-007</v>
      </c>
    </row>
    <row r="20530" customFormat="false" ht="12.75" hidden="false" customHeight="false" outlineLevel="0" collapsed="false">
      <c r="A20530" s="2" t="n">
        <v>5.13049999999872E-006</v>
      </c>
      <c r="B20530" s="0" t="n">
        <v>0.066682</v>
      </c>
      <c r="C20530" s="1" t="n">
        <v>5.271875E-007</v>
      </c>
    </row>
    <row r="20531" customFormat="false" ht="12.75" hidden="false" customHeight="false" outlineLevel="0" collapsed="false">
      <c r="A20531" s="2" t="n">
        <v>5.13074999999872E-006</v>
      </c>
      <c r="B20531" s="0" t="n">
        <v>0.0973609</v>
      </c>
      <c r="C20531" s="1" t="n">
        <v>5.275875E-007</v>
      </c>
    </row>
    <row r="20532" customFormat="false" ht="12.75" hidden="false" customHeight="false" outlineLevel="0" collapsed="false">
      <c r="A20532" s="2" t="n">
        <v>5.13099999999872E-006</v>
      </c>
      <c r="B20532" s="0" t="n">
        <v>0.123974</v>
      </c>
      <c r="C20532" s="1" t="n">
        <v>5.279875E-007</v>
      </c>
    </row>
    <row r="20533" customFormat="false" ht="12.75" hidden="false" customHeight="false" outlineLevel="0" collapsed="false">
      <c r="A20533" s="2" t="n">
        <v>5.13124999999872E-006</v>
      </c>
      <c r="B20533" s="0" t="n">
        <v>0.146917</v>
      </c>
      <c r="C20533" s="1" t="n">
        <v>5.281875E-007</v>
      </c>
    </row>
    <row r="20534" customFormat="false" ht="12.75" hidden="false" customHeight="false" outlineLevel="0" collapsed="false">
      <c r="A20534" s="2" t="n">
        <v>5.13149999999872E-006</v>
      </c>
      <c r="B20534" s="0" t="n">
        <v>0.166662</v>
      </c>
      <c r="C20534" s="1" t="n">
        <v>5.285875E-007</v>
      </c>
    </row>
    <row r="20535" customFormat="false" ht="12.75" hidden="false" customHeight="false" outlineLevel="0" collapsed="false">
      <c r="A20535" s="2" t="n">
        <v>5.13174999999872E-006</v>
      </c>
      <c r="B20535" s="0" t="n">
        <v>0.183705</v>
      </c>
      <c r="C20535" s="1" t="n">
        <v>5.295875E-007</v>
      </c>
    </row>
    <row r="20536" customFormat="false" ht="12.75" hidden="false" customHeight="false" outlineLevel="0" collapsed="false">
      <c r="A20536" s="2" t="n">
        <v>5.13199999999872E-006</v>
      </c>
      <c r="B20536" s="0" t="n">
        <v>0.19848</v>
      </c>
      <c r="C20536" s="1" t="n">
        <v>5.301875E-007</v>
      </c>
    </row>
    <row r="20537" customFormat="false" ht="12.75" hidden="false" customHeight="false" outlineLevel="0" collapsed="false">
      <c r="A20537" s="2" t="n">
        <v>5.13224999999872E-006</v>
      </c>
      <c r="B20537" s="0" t="n">
        <v>0.211359</v>
      </c>
      <c r="C20537" s="1" t="n">
        <v>5.305875E-007</v>
      </c>
    </row>
    <row r="20538" customFormat="false" ht="12.75" hidden="false" customHeight="false" outlineLevel="0" collapsed="false">
      <c r="A20538" s="2" t="n">
        <v>5.13249999999872E-006</v>
      </c>
      <c r="B20538" s="0" t="n">
        <v>0.22262</v>
      </c>
      <c r="C20538" s="1" t="n">
        <v>5.307875E-007</v>
      </c>
    </row>
    <row r="20539" customFormat="false" ht="12.75" hidden="false" customHeight="false" outlineLevel="0" collapsed="false">
      <c r="A20539" s="2" t="n">
        <v>5.13274999999872E-006</v>
      </c>
      <c r="B20539" s="0" t="n">
        <v>0.230599</v>
      </c>
      <c r="C20539" s="1" t="n">
        <v>5.309875E-007</v>
      </c>
    </row>
    <row r="20540" customFormat="false" ht="12.75" hidden="false" customHeight="false" outlineLevel="0" collapsed="false">
      <c r="A20540" s="2" t="n">
        <v>5.13299999999872E-006</v>
      </c>
      <c r="B20540" s="0" t="n">
        <v>0.227298</v>
      </c>
      <c r="C20540" s="1" t="n">
        <v>5.311875E-007</v>
      </c>
    </row>
    <row r="20541" customFormat="false" ht="12.75" hidden="false" customHeight="false" outlineLevel="0" collapsed="false">
      <c r="A20541" s="2" t="n">
        <v>5.13324999999872E-006</v>
      </c>
      <c r="B20541" s="0" t="n">
        <v>0.205404</v>
      </c>
      <c r="C20541" s="1" t="n">
        <v>5.315875E-007</v>
      </c>
    </row>
    <row r="20542" customFormat="false" ht="12.75" hidden="false" customHeight="false" outlineLevel="0" collapsed="false">
      <c r="A20542" s="2" t="n">
        <v>5.13349999999872E-006</v>
      </c>
      <c r="B20542" s="0" t="n">
        <v>0.167061</v>
      </c>
      <c r="C20542" s="1" t="n">
        <v>5.317875E-007</v>
      </c>
    </row>
    <row r="20543" customFormat="false" ht="12.75" hidden="false" customHeight="false" outlineLevel="0" collapsed="false">
      <c r="A20543" s="2" t="n">
        <v>5.13374999999872E-006</v>
      </c>
      <c r="B20543" s="0" t="n">
        <v>0.119847</v>
      </c>
      <c r="C20543" s="1" t="n">
        <v>5.323875E-007</v>
      </c>
    </row>
    <row r="20544" customFormat="false" ht="12.75" hidden="false" customHeight="false" outlineLevel="0" collapsed="false">
      <c r="A20544" s="2" t="n">
        <v>5.13399999999872E-006</v>
      </c>
      <c r="B20544" s="0" t="n">
        <v>0.0708452</v>
      </c>
      <c r="C20544" s="1" t="n">
        <v>5.329875E-007</v>
      </c>
    </row>
    <row r="20545" customFormat="false" ht="12.75" hidden="false" customHeight="false" outlineLevel="0" collapsed="false">
      <c r="A20545" s="2" t="n">
        <v>5.13424999999872E-006</v>
      </c>
      <c r="B20545" s="0" t="n">
        <v>0.0243854</v>
      </c>
      <c r="C20545" s="1" t="n">
        <v>5.331875E-007</v>
      </c>
    </row>
    <row r="20546" customFormat="false" ht="12.75" hidden="false" customHeight="false" outlineLevel="0" collapsed="false">
      <c r="A20546" s="2" t="n">
        <v>5.13449999999872E-006</v>
      </c>
      <c r="B20546" s="0" t="n">
        <v>-0.0174989</v>
      </c>
      <c r="C20546" s="1" t="n">
        <v>5.333875E-007</v>
      </c>
    </row>
    <row r="20547" customFormat="false" ht="12.75" hidden="false" customHeight="false" outlineLevel="0" collapsed="false">
      <c r="A20547" s="2" t="n">
        <v>5.13474999999872E-006</v>
      </c>
      <c r="B20547" s="0" t="n">
        <v>-0.0523765</v>
      </c>
      <c r="C20547" s="1" t="n">
        <v>5.335875E-007</v>
      </c>
    </row>
    <row r="20548" customFormat="false" ht="12.75" hidden="false" customHeight="false" outlineLevel="0" collapsed="false">
      <c r="A20548" s="2" t="n">
        <v>5.13499999999872E-006</v>
      </c>
      <c r="B20548" s="0" t="n">
        <v>-0.0722368</v>
      </c>
      <c r="C20548" s="1" t="n">
        <v>5.337875E-007</v>
      </c>
    </row>
    <row r="20549" customFormat="false" ht="12.75" hidden="false" customHeight="false" outlineLevel="0" collapsed="false">
      <c r="A20549" s="2" t="n">
        <v>5.13524999999872E-006</v>
      </c>
      <c r="B20549" s="0" t="n">
        <v>-0.070124</v>
      </c>
      <c r="C20549" s="1" t="n">
        <v>5.345875E-007</v>
      </c>
    </row>
    <row r="20550" customFormat="false" ht="12.75" hidden="false" customHeight="false" outlineLevel="0" collapsed="false">
      <c r="A20550" s="2" t="n">
        <v>5.13549999999871E-006</v>
      </c>
      <c r="B20550" s="0" t="n">
        <v>-0.0486224</v>
      </c>
      <c r="C20550" s="1" t="n">
        <v>5.347875E-007</v>
      </c>
    </row>
    <row r="20551" customFormat="false" ht="12.75" hidden="false" customHeight="false" outlineLevel="0" collapsed="false">
      <c r="A20551" s="2" t="n">
        <v>5.13574999999871E-006</v>
      </c>
      <c r="B20551" s="0" t="n">
        <v>-0.015778</v>
      </c>
      <c r="C20551" s="1" t="n">
        <v>5.351875E-007</v>
      </c>
    </row>
    <row r="20552" customFormat="false" ht="12.75" hidden="false" customHeight="false" outlineLevel="0" collapsed="false">
      <c r="A20552" s="2" t="n">
        <v>5.13599999999871E-006</v>
      </c>
      <c r="B20552" s="0" t="n">
        <v>0.0209178</v>
      </c>
      <c r="C20552" s="1" t="n">
        <v>5.355875E-007</v>
      </c>
    </row>
    <row r="20553" customFormat="false" ht="12.75" hidden="false" customHeight="false" outlineLevel="0" collapsed="false">
      <c r="A20553" s="2" t="n">
        <v>5.13624999999871E-006</v>
      </c>
      <c r="B20553" s="0" t="n">
        <v>0.0567798</v>
      </c>
      <c r="C20553" s="1" t="n">
        <v>5.357875E-007</v>
      </c>
    </row>
    <row r="20554" customFormat="false" ht="12.75" hidden="false" customHeight="false" outlineLevel="0" collapsed="false">
      <c r="A20554" s="2" t="n">
        <v>5.13649999999871E-006</v>
      </c>
      <c r="B20554" s="0" t="n">
        <v>0.0895174</v>
      </c>
      <c r="C20554" s="1" t="n">
        <v>5.361875E-007</v>
      </c>
    </row>
    <row r="20555" customFormat="false" ht="12.75" hidden="false" customHeight="false" outlineLevel="0" collapsed="false">
      <c r="A20555" s="2" t="n">
        <v>5.13674999999871E-006</v>
      </c>
      <c r="B20555" s="0" t="n">
        <v>0.118374</v>
      </c>
      <c r="C20555" s="1" t="n">
        <v>5.363875E-007</v>
      </c>
    </row>
    <row r="20556" customFormat="false" ht="12.75" hidden="false" customHeight="false" outlineLevel="0" collapsed="false">
      <c r="A20556" s="2" t="n">
        <v>5.13699999999871E-006</v>
      </c>
      <c r="B20556" s="0" t="n">
        <v>0.143354</v>
      </c>
      <c r="C20556" s="1" t="n">
        <v>5.365875E-007</v>
      </c>
    </row>
    <row r="20557" customFormat="false" ht="12.75" hidden="false" customHeight="false" outlineLevel="0" collapsed="false">
      <c r="A20557" s="2" t="n">
        <v>5.13724999999871E-006</v>
      </c>
      <c r="B20557" s="0" t="n">
        <v>0.164819</v>
      </c>
      <c r="C20557" s="1" t="n">
        <v>5.373875E-007</v>
      </c>
    </row>
    <row r="20558" customFormat="false" ht="12.75" hidden="false" customHeight="false" outlineLevel="0" collapsed="false">
      <c r="A20558" s="2" t="n">
        <v>5.13749999999871E-006</v>
      </c>
      <c r="B20558" s="0" t="n">
        <v>0.183225</v>
      </c>
      <c r="C20558" s="0" t="n">
        <v>-1</v>
      </c>
    </row>
    <row r="20559" customFormat="false" ht="12.75" hidden="false" customHeight="false" outlineLevel="0" collapsed="false">
      <c r="A20559" s="2" t="n">
        <v>5.13774999999871E-006</v>
      </c>
      <c r="B20559" s="0" t="n">
        <v>0.199039</v>
      </c>
      <c r="C20559" s="0" t="n">
        <v>0</v>
      </c>
    </row>
    <row r="20560" customFormat="false" ht="12.75" hidden="false" customHeight="false" outlineLevel="0" collapsed="false">
      <c r="A20560" s="2" t="n">
        <v>5.13799999999871E-006</v>
      </c>
      <c r="B20560" s="0" t="n">
        <v>0.212681</v>
      </c>
      <c r="C20560" s="0" t="n">
        <v>0</v>
      </c>
    </row>
    <row r="20561" customFormat="false" ht="12.75" hidden="false" customHeight="false" outlineLevel="0" collapsed="false">
      <c r="A20561" s="2" t="n">
        <v>5.13824999999871E-006</v>
      </c>
      <c r="B20561" s="0" t="n">
        <v>0.224504</v>
      </c>
      <c r="C20561" s="0" t="n">
        <v>0</v>
      </c>
    </row>
    <row r="20562" customFormat="false" ht="12.75" hidden="false" customHeight="false" outlineLevel="0" collapsed="false">
      <c r="A20562" s="2" t="n">
        <v>5.13849999999871E-006</v>
      </c>
      <c r="B20562" s="0" t="n">
        <v>0.2348</v>
      </c>
      <c r="C20562" s="0" t="n">
        <v>0</v>
      </c>
    </row>
    <row r="20563" customFormat="false" ht="12.75" hidden="false" customHeight="false" outlineLevel="0" collapsed="false">
      <c r="A20563" s="2" t="n">
        <v>5.13874999999871E-006</v>
      </c>
      <c r="B20563" s="0" t="n">
        <v>0.243822</v>
      </c>
      <c r="C20563" s="0" t="n">
        <v>0</v>
      </c>
    </row>
    <row r="20564" customFormat="false" ht="12.75" hidden="false" customHeight="false" outlineLevel="0" collapsed="false">
      <c r="A20564" s="2" t="n">
        <v>5.13899999999871E-006</v>
      </c>
      <c r="B20564" s="0" t="n">
        <v>0.251769</v>
      </c>
      <c r="C20564" s="0" t="n">
        <v>0</v>
      </c>
    </row>
    <row r="20565" customFormat="false" ht="12.75" hidden="false" customHeight="false" outlineLevel="0" collapsed="false">
      <c r="A20565" s="2" t="n">
        <v>5.13924999999871E-006</v>
      </c>
      <c r="B20565" s="0" t="n">
        <v>0.258812</v>
      </c>
      <c r="C20565" s="0" t="n">
        <v>0</v>
      </c>
    </row>
    <row r="20566" customFormat="false" ht="12.75" hidden="false" customHeight="false" outlineLevel="0" collapsed="false">
      <c r="A20566" s="2" t="n">
        <v>5.13949999999871E-006</v>
      </c>
      <c r="B20566" s="0" t="n">
        <v>0.265083</v>
      </c>
      <c r="C20566" s="0" t="n">
        <v>0</v>
      </c>
    </row>
    <row r="20567" customFormat="false" ht="12.75" hidden="false" customHeight="false" outlineLevel="0" collapsed="false">
      <c r="A20567" s="2" t="n">
        <v>5.13974999999871E-006</v>
      </c>
      <c r="B20567" s="0" t="n">
        <v>0.270702</v>
      </c>
      <c r="C20567" s="0" t="n">
        <v>0</v>
      </c>
    </row>
    <row r="20568" customFormat="false" ht="12.75" hidden="false" customHeight="false" outlineLevel="0" collapsed="false">
      <c r="A20568" s="2" t="n">
        <v>5.13999999999871E-006</v>
      </c>
      <c r="B20568" s="0" t="n">
        <v>0.27575</v>
      </c>
      <c r="C20568" s="0" t="n">
        <v>0</v>
      </c>
    </row>
    <row r="20569" customFormat="false" ht="12.75" hidden="false" customHeight="false" outlineLevel="0" collapsed="false">
      <c r="A20569" s="2" t="n">
        <v>5.14024999999871E-006</v>
      </c>
      <c r="B20569" s="0" t="n">
        <v>0.280317</v>
      </c>
      <c r="C20569" s="0" t="n">
        <v>0</v>
      </c>
    </row>
    <row r="20570" customFormat="false" ht="12.75" hidden="false" customHeight="false" outlineLevel="0" collapsed="false">
      <c r="A20570" s="2" t="n">
        <v>5.14049999999871E-006</v>
      </c>
      <c r="B20570" s="0" t="n">
        <v>0.284463</v>
      </c>
      <c r="C20570" s="0" t="n">
        <v>0</v>
      </c>
    </row>
    <row r="20571" customFormat="false" ht="12.75" hidden="false" customHeight="false" outlineLevel="0" collapsed="false">
      <c r="A20571" s="2" t="n">
        <v>5.14074999999871E-006</v>
      </c>
      <c r="B20571" s="0" t="n">
        <v>0.288247</v>
      </c>
      <c r="C20571" s="0" t="n">
        <v>0</v>
      </c>
    </row>
    <row r="20572" customFormat="false" ht="12.75" hidden="false" customHeight="false" outlineLevel="0" collapsed="false">
      <c r="A20572" s="2" t="n">
        <v>5.14099999999871E-006</v>
      </c>
      <c r="B20572" s="0" t="n">
        <v>0.29171</v>
      </c>
      <c r="C20572" s="0" t="n">
        <v>0</v>
      </c>
    </row>
    <row r="20573" customFormat="false" ht="12.75" hidden="false" customHeight="false" outlineLevel="0" collapsed="false">
      <c r="A20573" s="2" t="n">
        <v>5.14124999999871E-006</v>
      </c>
      <c r="B20573" s="0" t="n">
        <v>0.294898</v>
      </c>
      <c r="C20573" s="0" t="n">
        <v>0</v>
      </c>
    </row>
    <row r="20574" customFormat="false" ht="12.75" hidden="false" customHeight="false" outlineLevel="0" collapsed="false">
      <c r="A20574" s="2" t="n">
        <v>5.14149999999871E-006</v>
      </c>
      <c r="B20574" s="0" t="n">
        <v>0.297839</v>
      </c>
      <c r="C20574" s="0" t="n">
        <v>0</v>
      </c>
    </row>
    <row r="20575" customFormat="false" ht="12.75" hidden="false" customHeight="false" outlineLevel="0" collapsed="false">
      <c r="A20575" s="2" t="n">
        <v>5.14174999999871E-006</v>
      </c>
      <c r="B20575" s="0" t="n">
        <v>0.300566</v>
      </c>
      <c r="C20575" s="0" t="n">
        <v>0</v>
      </c>
    </row>
    <row r="20576" customFormat="false" ht="12.75" hidden="false" customHeight="false" outlineLevel="0" collapsed="false">
      <c r="A20576" s="2" t="n">
        <v>5.14199999999871E-006</v>
      </c>
      <c r="B20576" s="0" t="n">
        <v>0.303099</v>
      </c>
      <c r="C20576" s="0" t="n">
        <v>0</v>
      </c>
    </row>
    <row r="20577" customFormat="false" ht="12.75" hidden="false" customHeight="false" outlineLevel="0" collapsed="false">
      <c r="A20577" s="2" t="n">
        <v>5.14224999999871E-006</v>
      </c>
      <c r="B20577" s="0" t="n">
        <v>0.305465</v>
      </c>
      <c r="C20577" s="0" t="n">
        <v>0</v>
      </c>
    </row>
    <row r="20578" customFormat="false" ht="12.75" hidden="false" customHeight="false" outlineLevel="0" collapsed="false">
      <c r="A20578" s="2" t="n">
        <v>5.14249999999871E-006</v>
      </c>
      <c r="B20578" s="0" t="n">
        <v>0.307678</v>
      </c>
      <c r="C20578" s="0" t="n">
        <v>0</v>
      </c>
    </row>
    <row r="20579" customFormat="false" ht="12.75" hidden="false" customHeight="false" outlineLevel="0" collapsed="false">
      <c r="A20579" s="2" t="n">
        <v>5.14274999999871E-006</v>
      </c>
      <c r="B20579" s="0" t="n">
        <v>0.309761</v>
      </c>
      <c r="C20579" s="0" t="n">
        <v>0</v>
      </c>
    </row>
    <row r="20580" customFormat="false" ht="12.75" hidden="false" customHeight="false" outlineLevel="0" collapsed="false">
      <c r="A20580" s="2" t="n">
        <v>5.14299999999871E-006</v>
      </c>
      <c r="B20580" s="0" t="n">
        <v>0.311721</v>
      </c>
      <c r="C20580" s="0" t="n">
        <v>0</v>
      </c>
    </row>
    <row r="20581" customFormat="false" ht="12.75" hidden="false" customHeight="false" outlineLevel="0" collapsed="false">
      <c r="A20581" s="2" t="n">
        <v>5.14324999999871E-006</v>
      </c>
      <c r="B20581" s="0" t="n">
        <v>0.313579</v>
      </c>
      <c r="C20581" s="0" t="n">
        <v>0</v>
      </c>
    </row>
    <row r="20582" customFormat="false" ht="12.75" hidden="false" customHeight="false" outlineLevel="0" collapsed="false">
      <c r="A20582" s="2" t="n">
        <v>5.14349999999871E-006</v>
      </c>
      <c r="B20582" s="0" t="n">
        <v>0.315341</v>
      </c>
      <c r="C20582" s="0" t="n">
        <v>0</v>
      </c>
    </row>
    <row r="20583" customFormat="false" ht="12.75" hidden="false" customHeight="false" outlineLevel="0" collapsed="false">
      <c r="A20583" s="2" t="n">
        <v>5.14374999999871E-006</v>
      </c>
      <c r="B20583" s="0" t="n">
        <v>0.317027</v>
      </c>
      <c r="C20583" s="0" t="n">
        <v>0</v>
      </c>
    </row>
    <row r="20584" customFormat="false" ht="12.75" hidden="false" customHeight="false" outlineLevel="0" collapsed="false">
      <c r="A20584" s="2" t="n">
        <v>5.1439999999987E-006</v>
      </c>
      <c r="B20584" s="0" t="n">
        <v>0.318636</v>
      </c>
      <c r="C20584" s="0" t="n">
        <v>0</v>
      </c>
    </row>
    <row r="20585" customFormat="false" ht="12.75" hidden="false" customHeight="false" outlineLevel="0" collapsed="false">
      <c r="A20585" s="2" t="n">
        <v>5.1442499999987E-006</v>
      </c>
      <c r="B20585" s="0" t="n">
        <v>0.32019</v>
      </c>
      <c r="C20585" s="0" t="n">
        <v>0</v>
      </c>
    </row>
    <row r="20586" customFormat="false" ht="12.75" hidden="false" customHeight="false" outlineLevel="0" collapsed="false">
      <c r="A20586" s="2" t="n">
        <v>5.1444999999987E-006</v>
      </c>
      <c r="B20586" s="0" t="n">
        <v>0.321664</v>
      </c>
      <c r="C20586" s="0" t="n">
        <v>0</v>
      </c>
    </row>
    <row r="20587" customFormat="false" ht="12.75" hidden="false" customHeight="false" outlineLevel="0" collapsed="false">
      <c r="A20587" s="2" t="n">
        <v>5.1447499999987E-006</v>
      </c>
      <c r="B20587" s="0" t="n">
        <v>0.321144</v>
      </c>
      <c r="C20587" s="0" t="n">
        <v>0</v>
      </c>
    </row>
    <row r="20588" customFormat="false" ht="12.75" hidden="false" customHeight="false" outlineLevel="0" collapsed="false">
      <c r="A20588" s="2" t="n">
        <v>5.1449999999987E-006</v>
      </c>
      <c r="B20588" s="0" t="n">
        <v>0.310425</v>
      </c>
      <c r="C20588" s="0" t="n">
        <v>0</v>
      </c>
    </row>
    <row r="20589" customFormat="false" ht="12.75" hidden="false" customHeight="false" outlineLevel="0" collapsed="false">
      <c r="A20589" s="2" t="n">
        <v>5.1452499999987E-006</v>
      </c>
      <c r="B20589" s="0" t="n">
        <v>0.282025</v>
      </c>
      <c r="C20589" s="0" t="n">
        <v>0</v>
      </c>
    </row>
    <row r="20590" customFormat="false" ht="12.75" hidden="false" customHeight="false" outlineLevel="0" collapsed="false">
      <c r="A20590" s="2" t="n">
        <v>5.1454999999987E-006</v>
      </c>
      <c r="B20590" s="0" t="n">
        <v>0.237949</v>
      </c>
      <c r="C20590" s="0" t="n">
        <v>0</v>
      </c>
    </row>
    <row r="20591" customFormat="false" ht="12.75" hidden="false" customHeight="false" outlineLevel="0" collapsed="false">
      <c r="A20591" s="2" t="n">
        <v>5.1457499999987E-006</v>
      </c>
      <c r="B20591" s="0" t="n">
        <v>0.185661</v>
      </c>
      <c r="C20591" s="0" t="n">
        <v>0</v>
      </c>
    </row>
    <row r="20592" customFormat="false" ht="12.75" hidden="false" customHeight="false" outlineLevel="0" collapsed="false">
      <c r="A20592" s="2" t="n">
        <v>5.1459999999987E-006</v>
      </c>
      <c r="B20592" s="0" t="n">
        <v>0.132158</v>
      </c>
      <c r="C20592" s="0" t="n">
        <v>0</v>
      </c>
    </row>
    <row r="20593" customFormat="false" ht="12.75" hidden="false" customHeight="false" outlineLevel="0" collapsed="false">
      <c r="A20593" s="2" t="n">
        <v>5.1462499999987E-006</v>
      </c>
      <c r="B20593" s="0" t="n">
        <v>0.0816836</v>
      </c>
      <c r="C20593" s="0" t="n">
        <v>0</v>
      </c>
    </row>
    <row r="20594" customFormat="false" ht="12.75" hidden="false" customHeight="false" outlineLevel="0" collapsed="false">
      <c r="A20594" s="2" t="n">
        <v>5.1464999999987E-006</v>
      </c>
      <c r="B20594" s="0" t="n">
        <v>0.0362035</v>
      </c>
      <c r="C20594" s="0" t="n">
        <v>0</v>
      </c>
    </row>
    <row r="20595" customFormat="false" ht="12.75" hidden="false" customHeight="false" outlineLevel="0" collapsed="false">
      <c r="A20595" s="2" t="n">
        <v>5.1467499999987E-006</v>
      </c>
      <c r="B20595" s="0" t="n">
        <v>-0.00190491</v>
      </c>
      <c r="C20595" s="0" t="n">
        <v>0</v>
      </c>
    </row>
    <row r="20596" customFormat="false" ht="12.75" hidden="false" customHeight="false" outlineLevel="0" collapsed="false">
      <c r="A20596" s="2" t="n">
        <v>5.1469999999987E-006</v>
      </c>
      <c r="B20596" s="0" t="n">
        <v>-0.0246781</v>
      </c>
      <c r="C20596" s="0" t="n">
        <v>0</v>
      </c>
    </row>
    <row r="20597" customFormat="false" ht="12.75" hidden="false" customHeight="false" outlineLevel="0" collapsed="false">
      <c r="A20597" s="2" t="n">
        <v>5.1472499999987E-006</v>
      </c>
      <c r="B20597" s="0" t="n">
        <v>-0.0251979</v>
      </c>
      <c r="C20597" s="0" t="n">
        <v>0</v>
      </c>
    </row>
    <row r="20598" customFormat="false" ht="12.75" hidden="false" customHeight="false" outlineLevel="0" collapsed="false">
      <c r="A20598" s="2" t="n">
        <v>5.1474999999987E-006</v>
      </c>
      <c r="B20598" s="0" t="n">
        <v>-0.00608329</v>
      </c>
      <c r="C20598" s="0" t="n">
        <v>0</v>
      </c>
    </row>
    <row r="20599" customFormat="false" ht="12.75" hidden="false" customHeight="false" outlineLevel="0" collapsed="false">
      <c r="A20599" s="2" t="n">
        <v>5.1477499999987E-006</v>
      </c>
      <c r="B20599" s="0" t="n">
        <v>0.0245937</v>
      </c>
      <c r="C20599" s="0" t="n">
        <v>0</v>
      </c>
    </row>
    <row r="20600" customFormat="false" ht="12.75" hidden="false" customHeight="false" outlineLevel="0" collapsed="false">
      <c r="A20600" s="2" t="n">
        <v>5.1479999999987E-006</v>
      </c>
      <c r="B20600" s="0" t="n">
        <v>0.0593249</v>
      </c>
      <c r="C20600" s="0" t="n">
        <v>0</v>
      </c>
    </row>
    <row r="20601" customFormat="false" ht="12.75" hidden="false" customHeight="false" outlineLevel="0" collapsed="false">
      <c r="A20601" s="2" t="n">
        <v>5.1482499999987E-006</v>
      </c>
      <c r="B20601" s="0" t="n">
        <v>0.0933985</v>
      </c>
      <c r="C20601" s="0" t="n">
        <v>0</v>
      </c>
    </row>
    <row r="20602" customFormat="false" ht="12.75" hidden="false" customHeight="false" outlineLevel="0" collapsed="false">
      <c r="A20602" s="2" t="n">
        <v>5.1484999999987E-006</v>
      </c>
      <c r="B20602" s="0" t="n">
        <v>0.124503</v>
      </c>
      <c r="C20602" s="0" t="n">
        <v>0</v>
      </c>
    </row>
    <row r="20603" customFormat="false" ht="12.75" hidden="false" customHeight="false" outlineLevel="0" collapsed="false">
      <c r="A20603" s="2" t="n">
        <v>5.1487499999987E-006</v>
      </c>
      <c r="B20603" s="0" t="n">
        <v>0.151871</v>
      </c>
      <c r="C20603" s="0" t="n">
        <v>0</v>
      </c>
    </row>
    <row r="20604" customFormat="false" ht="12.75" hidden="false" customHeight="false" outlineLevel="0" collapsed="false">
      <c r="A20604" s="2" t="n">
        <v>5.1489999999987E-006</v>
      </c>
      <c r="B20604" s="0" t="n">
        <v>0.175489</v>
      </c>
      <c r="C20604" s="0" t="n">
        <v>0</v>
      </c>
    </row>
    <row r="20605" customFormat="false" ht="12.75" hidden="false" customHeight="false" outlineLevel="0" collapsed="false">
      <c r="A20605" s="2" t="n">
        <v>5.1492499999987E-006</v>
      </c>
      <c r="B20605" s="0" t="n">
        <v>0.195715</v>
      </c>
      <c r="C20605" s="0" t="n">
        <v>0</v>
      </c>
    </row>
    <row r="20606" customFormat="false" ht="12.75" hidden="false" customHeight="false" outlineLevel="0" collapsed="false">
      <c r="A20606" s="2" t="n">
        <v>5.1494999999987E-006</v>
      </c>
      <c r="B20606" s="0" t="n">
        <v>0.212989</v>
      </c>
      <c r="C20606" s="0" t="n">
        <v>0</v>
      </c>
    </row>
    <row r="20607" customFormat="false" ht="12.75" hidden="false" customHeight="false" outlineLevel="0" collapsed="false">
      <c r="A20607" s="2" t="n">
        <v>5.1497499999987E-006</v>
      </c>
      <c r="B20607" s="0" t="n">
        <v>0.22778</v>
      </c>
      <c r="C20607" s="0" t="n">
        <v>0</v>
      </c>
    </row>
    <row r="20608" customFormat="false" ht="12.75" hidden="false" customHeight="false" outlineLevel="0" collapsed="false">
      <c r="A20608" s="2" t="n">
        <v>5.1499999999987E-006</v>
      </c>
      <c r="B20608" s="0" t="n">
        <v>0.24048</v>
      </c>
      <c r="C20608" s="0" t="n">
        <v>0</v>
      </c>
    </row>
    <row r="20609" customFormat="false" ht="12.75" hidden="false" customHeight="false" outlineLevel="0" collapsed="false">
      <c r="A20609" s="2" t="n">
        <v>5.1502499999987E-006</v>
      </c>
      <c r="B20609" s="0" t="n">
        <v>0.25146</v>
      </c>
      <c r="C20609" s="0" t="n">
        <v>0</v>
      </c>
    </row>
    <row r="20610" customFormat="false" ht="12.75" hidden="false" customHeight="false" outlineLevel="0" collapsed="false">
      <c r="A20610" s="2" t="n">
        <v>5.1504999999987E-006</v>
      </c>
      <c r="B20610" s="0" t="n">
        <v>0.260976</v>
      </c>
      <c r="C20610" s="0" t="n">
        <v>0</v>
      </c>
    </row>
    <row r="20611" customFormat="false" ht="12.75" hidden="false" customHeight="false" outlineLevel="0" collapsed="false">
      <c r="A20611" s="2" t="n">
        <v>5.1507499999987E-006</v>
      </c>
      <c r="B20611" s="0" t="n">
        <v>0.267354</v>
      </c>
      <c r="C20611" s="0" t="n">
        <v>0</v>
      </c>
    </row>
    <row r="20612" customFormat="false" ht="12.75" hidden="false" customHeight="false" outlineLevel="0" collapsed="false">
      <c r="A20612" s="2" t="n">
        <v>5.1509999999987E-006</v>
      </c>
      <c r="B20612" s="0" t="n">
        <v>0.262579</v>
      </c>
      <c r="C20612" s="0" t="n">
        <v>0</v>
      </c>
    </row>
    <row r="20613" customFormat="false" ht="12.75" hidden="false" customHeight="false" outlineLevel="0" collapsed="false">
      <c r="A20613" s="2" t="n">
        <v>5.1512499999987E-006</v>
      </c>
      <c r="B20613" s="0" t="n">
        <v>0.239332</v>
      </c>
      <c r="C20613" s="0" t="n">
        <v>0</v>
      </c>
    </row>
    <row r="20614" customFormat="false" ht="12.75" hidden="false" customHeight="false" outlineLevel="0" collapsed="false">
      <c r="A20614" s="2" t="n">
        <v>5.1514999999987E-006</v>
      </c>
      <c r="B20614" s="0" t="n">
        <v>0.199744</v>
      </c>
      <c r="C20614" s="0" t="n">
        <v>0</v>
      </c>
    </row>
    <row r="20615" customFormat="false" ht="12.75" hidden="false" customHeight="false" outlineLevel="0" collapsed="false">
      <c r="A20615" s="2" t="n">
        <v>5.1517499999987E-006</v>
      </c>
      <c r="B20615" s="0" t="n">
        <v>0.15139</v>
      </c>
      <c r="C20615" s="0" t="n">
        <v>0</v>
      </c>
    </row>
    <row r="20616" customFormat="false" ht="12.75" hidden="false" customHeight="false" outlineLevel="0" collapsed="false">
      <c r="A20616" s="2" t="n">
        <v>5.1519999999987E-006</v>
      </c>
      <c r="B20616" s="0" t="n">
        <v>0.10135</v>
      </c>
      <c r="C20616" s="0" t="n">
        <v>0</v>
      </c>
    </row>
    <row r="20617" customFormat="false" ht="12.75" hidden="false" customHeight="false" outlineLevel="0" collapsed="false">
      <c r="A20617" s="2" t="n">
        <v>5.15224999999869E-006</v>
      </c>
      <c r="B20617" s="0" t="n">
        <v>0.0539472</v>
      </c>
      <c r="C20617" s="0" t="n">
        <v>0</v>
      </c>
    </row>
    <row r="20618" customFormat="false" ht="12.75" hidden="false" customHeight="false" outlineLevel="0" collapsed="false">
      <c r="A20618" s="2" t="n">
        <v>5.15249999999869E-006</v>
      </c>
      <c r="B20618" s="0" t="n">
        <v>0.0111823</v>
      </c>
      <c r="C20618" s="0" t="n">
        <v>0</v>
      </c>
    </row>
    <row r="20619" customFormat="false" ht="12.75" hidden="false" customHeight="false" outlineLevel="0" collapsed="false">
      <c r="A20619" s="2" t="n">
        <v>5.15274999999869E-006</v>
      </c>
      <c r="B20619" s="0" t="n">
        <v>-0.0264455</v>
      </c>
      <c r="C20619" s="0" t="n">
        <v>0</v>
      </c>
    </row>
    <row r="20620" customFormat="false" ht="12.75" hidden="false" customHeight="false" outlineLevel="0" collapsed="false">
      <c r="A20620" s="2" t="n">
        <v>5.15299999999869E-006</v>
      </c>
      <c r="B20620" s="0" t="n">
        <v>-0.0591351</v>
      </c>
      <c r="C20620" s="0" t="n">
        <v>0</v>
      </c>
    </row>
    <row r="20621" customFormat="false" ht="12.75" hidden="false" customHeight="false" outlineLevel="0" collapsed="false">
      <c r="A20621" s="2" t="n">
        <v>5.15324999999869E-006</v>
      </c>
      <c r="B20621" s="0" t="n">
        <v>-0.0874279</v>
      </c>
      <c r="C20621" s="0" t="n">
        <v>0</v>
      </c>
    </row>
    <row r="20622" customFormat="false" ht="12.75" hidden="false" customHeight="false" outlineLevel="0" collapsed="false">
      <c r="A20622" s="2" t="n">
        <v>5.15349999999869E-006</v>
      </c>
      <c r="B20622" s="0" t="n">
        <v>-0.111906</v>
      </c>
      <c r="C20622" s="0" t="n">
        <v>0</v>
      </c>
    </row>
    <row r="20623" customFormat="false" ht="12.75" hidden="false" customHeight="false" outlineLevel="0" collapsed="false">
      <c r="A20623" s="2" t="n">
        <v>5.15374999999869E-006</v>
      </c>
      <c r="B20623" s="0" t="n">
        <v>-0.133166</v>
      </c>
      <c r="C20623" s="0" t="n">
        <v>0</v>
      </c>
    </row>
    <row r="20624" customFormat="false" ht="12.75" hidden="false" customHeight="false" outlineLevel="0" collapsed="false">
      <c r="A20624" s="2" t="n">
        <v>5.15399999999869E-006</v>
      </c>
      <c r="B20624" s="0" t="n">
        <v>-0.151707</v>
      </c>
      <c r="C20624" s="0" t="n">
        <v>0</v>
      </c>
    </row>
    <row r="20625" customFormat="false" ht="12.75" hidden="false" customHeight="false" outlineLevel="0" collapsed="false">
      <c r="A20625" s="2" t="n">
        <v>5.15424999999869E-006</v>
      </c>
      <c r="B20625" s="0" t="n">
        <v>-0.16798</v>
      </c>
      <c r="C20625" s="0" t="n">
        <v>0</v>
      </c>
    </row>
    <row r="20626" customFormat="false" ht="12.75" hidden="false" customHeight="false" outlineLevel="0" collapsed="false">
      <c r="A20626" s="2" t="n">
        <v>5.15449999999869E-006</v>
      </c>
      <c r="B20626" s="0" t="n">
        <v>-0.182309</v>
      </c>
      <c r="C20626" s="0" t="n">
        <v>0</v>
      </c>
    </row>
    <row r="20627" customFormat="false" ht="12.75" hidden="false" customHeight="false" outlineLevel="0" collapsed="false">
      <c r="A20627" s="2" t="n">
        <v>5.15474999999869E-006</v>
      </c>
      <c r="B20627" s="0" t="n">
        <v>-0.193083</v>
      </c>
      <c r="C20627" s="0" t="n">
        <v>0</v>
      </c>
    </row>
    <row r="20628" customFormat="false" ht="12.75" hidden="false" customHeight="false" outlineLevel="0" collapsed="false">
      <c r="A20628" s="2" t="n">
        <v>5.15499999999869E-006</v>
      </c>
      <c r="B20628" s="0" t="n">
        <v>-0.192336</v>
      </c>
      <c r="C20628" s="0" t="n">
        <v>0</v>
      </c>
    </row>
    <row r="20629" customFormat="false" ht="12.75" hidden="false" customHeight="false" outlineLevel="0" collapsed="false">
      <c r="A20629" s="2" t="n">
        <v>5.15524999999869E-006</v>
      </c>
      <c r="B20629" s="0" t="n">
        <v>-0.172796</v>
      </c>
      <c r="C20629" s="0" t="n">
        <v>0</v>
      </c>
    </row>
    <row r="20630" customFormat="false" ht="12.75" hidden="false" customHeight="false" outlineLevel="0" collapsed="false">
      <c r="A20630" s="2" t="n">
        <v>5.15549999999869E-006</v>
      </c>
      <c r="B20630" s="0" t="n">
        <v>-0.136626</v>
      </c>
      <c r="C20630" s="0" t="n">
        <v>0</v>
      </c>
    </row>
    <row r="20631" customFormat="false" ht="12.75" hidden="false" customHeight="false" outlineLevel="0" collapsed="false">
      <c r="A20631" s="2" t="n">
        <v>5.15574999999869E-006</v>
      </c>
      <c r="B20631" s="0" t="n">
        <v>-0.0914413</v>
      </c>
      <c r="C20631" s="0" t="n">
        <v>0</v>
      </c>
    </row>
    <row r="20632" customFormat="false" ht="12.75" hidden="false" customHeight="false" outlineLevel="0" collapsed="false">
      <c r="A20632" s="2" t="n">
        <v>5.15599999999869E-006</v>
      </c>
      <c r="B20632" s="0" t="n">
        <v>-0.0443372</v>
      </c>
      <c r="C20632" s="0" t="n">
        <v>0</v>
      </c>
    </row>
    <row r="20633" customFormat="false" ht="12.75" hidden="false" customHeight="false" outlineLevel="0" collapsed="false">
      <c r="A20633" s="2" t="n">
        <v>5.15624999999869E-006</v>
      </c>
      <c r="B20633" s="0" t="n">
        <v>0.000326335</v>
      </c>
      <c r="C20633" s="0" t="n">
        <v>0</v>
      </c>
    </row>
    <row r="20634" customFormat="false" ht="12.75" hidden="false" customHeight="false" outlineLevel="0" collapsed="false">
      <c r="A20634" s="2" t="n">
        <v>5.15649999999869E-006</v>
      </c>
      <c r="B20634" s="0" t="n">
        <v>0.0405338</v>
      </c>
      <c r="C20634" s="0" t="n">
        <v>0</v>
      </c>
    </row>
    <row r="20635" customFormat="false" ht="12.75" hidden="false" customHeight="false" outlineLevel="0" collapsed="false">
      <c r="A20635" s="2" t="n">
        <v>5.15674999999869E-006</v>
      </c>
      <c r="B20635" s="0" t="n">
        <v>0.0757595</v>
      </c>
      <c r="C20635" s="0" t="n">
        <v>0</v>
      </c>
    </row>
    <row r="20636" customFormat="false" ht="12.75" hidden="false" customHeight="false" outlineLevel="0" collapsed="false">
      <c r="A20636" s="2" t="n">
        <v>5.15699999999869E-006</v>
      </c>
      <c r="B20636" s="0" t="n">
        <v>0.106193</v>
      </c>
      <c r="C20636" s="0" t="n">
        <v>0</v>
      </c>
    </row>
    <row r="20637" customFormat="false" ht="12.75" hidden="false" customHeight="false" outlineLevel="0" collapsed="false">
      <c r="A20637" s="2" t="n">
        <v>5.15724999999869E-006</v>
      </c>
      <c r="B20637" s="0" t="n">
        <v>0.13235</v>
      </c>
      <c r="C20637" s="0" t="n">
        <v>0</v>
      </c>
    </row>
    <row r="20638" customFormat="false" ht="12.75" hidden="false" customHeight="false" outlineLevel="0" collapsed="false">
      <c r="A20638" s="2" t="n">
        <v>5.15749999999869E-006</v>
      </c>
      <c r="B20638" s="0" t="n">
        <v>0.15481</v>
      </c>
      <c r="C20638" s="0" t="n">
        <v>0</v>
      </c>
    </row>
    <row r="20639" customFormat="false" ht="12.75" hidden="false" customHeight="false" outlineLevel="0" collapsed="false">
      <c r="A20639" s="2" t="n">
        <v>5.15774999999869E-006</v>
      </c>
      <c r="B20639" s="0" t="n">
        <v>0.174143</v>
      </c>
      <c r="C20639" s="0" t="n">
        <v>0</v>
      </c>
    </row>
    <row r="20640" customFormat="false" ht="12.75" hidden="false" customHeight="false" outlineLevel="0" collapsed="false">
      <c r="A20640" s="2" t="n">
        <v>5.15799999999869E-006</v>
      </c>
      <c r="B20640" s="0" t="n">
        <v>0.190846</v>
      </c>
      <c r="C20640" s="0" t="n">
        <v>0</v>
      </c>
    </row>
    <row r="20641" customFormat="false" ht="12.75" hidden="false" customHeight="false" outlineLevel="0" collapsed="false">
      <c r="A20641" s="2" t="n">
        <v>5.15824999999869E-006</v>
      </c>
      <c r="B20641" s="0" t="n">
        <v>0.205347</v>
      </c>
      <c r="C20641" s="0" t="n">
        <v>0</v>
      </c>
    </row>
    <row r="20642" customFormat="false" ht="12.75" hidden="false" customHeight="false" outlineLevel="0" collapsed="false">
      <c r="A20642" s="2" t="n">
        <v>5.15849999999869E-006</v>
      </c>
      <c r="B20642" s="0" t="n">
        <v>0.217995</v>
      </c>
      <c r="C20642" s="0" t="n">
        <v>0</v>
      </c>
    </row>
    <row r="20643" customFormat="false" ht="12.75" hidden="false" customHeight="false" outlineLevel="0" collapsed="false">
      <c r="A20643" s="2" t="n">
        <v>5.15874999999869E-006</v>
      </c>
      <c r="B20643" s="0" t="n">
        <v>0.229092</v>
      </c>
      <c r="C20643" s="0" t="n">
        <v>0</v>
      </c>
    </row>
    <row r="20644" customFormat="false" ht="12.75" hidden="false" customHeight="false" outlineLevel="0" collapsed="false">
      <c r="A20644" s="2" t="n">
        <v>5.15899999999869E-006</v>
      </c>
      <c r="B20644" s="0" t="n">
        <v>0.238874</v>
      </c>
      <c r="C20644" s="0" t="n">
        <v>0</v>
      </c>
    </row>
    <row r="20645" customFormat="false" ht="12.75" hidden="false" customHeight="false" outlineLevel="0" collapsed="false">
      <c r="A20645" s="2" t="n">
        <v>5.15924999999869E-006</v>
      </c>
      <c r="B20645" s="0" t="n">
        <v>0.247547</v>
      </c>
      <c r="C20645" s="0" t="n">
        <v>0</v>
      </c>
    </row>
    <row r="20646" customFormat="false" ht="12.75" hidden="false" customHeight="false" outlineLevel="0" collapsed="false">
      <c r="A20646" s="2" t="n">
        <v>5.15949999999869E-006</v>
      </c>
      <c r="B20646" s="0" t="n">
        <v>0.255271</v>
      </c>
      <c r="C20646" s="0" t="n">
        <v>0</v>
      </c>
    </row>
    <row r="20647" customFormat="false" ht="12.75" hidden="false" customHeight="false" outlineLevel="0" collapsed="false">
      <c r="A20647" s="2" t="n">
        <v>5.15974999999869E-006</v>
      </c>
      <c r="B20647" s="0" t="n">
        <v>0.262189</v>
      </c>
      <c r="C20647" s="0" t="n">
        <v>0</v>
      </c>
    </row>
    <row r="20648" customFormat="false" ht="12.75" hidden="false" customHeight="false" outlineLevel="0" collapsed="false">
      <c r="A20648" s="2" t="n">
        <v>5.15999999999869E-006</v>
      </c>
      <c r="B20648" s="0" t="n">
        <v>0.268399</v>
      </c>
      <c r="C20648" s="0" t="n">
        <v>0</v>
      </c>
    </row>
    <row r="20649" customFormat="false" ht="12.75" hidden="false" customHeight="false" outlineLevel="0" collapsed="false">
      <c r="A20649" s="2" t="n">
        <v>5.16024999999869E-006</v>
      </c>
      <c r="B20649" s="0" t="n">
        <v>0.274012</v>
      </c>
      <c r="C20649" s="0" t="n">
        <v>0</v>
      </c>
    </row>
    <row r="20650" customFormat="false" ht="12.75" hidden="false" customHeight="false" outlineLevel="0" collapsed="false">
      <c r="A20650" s="2" t="n">
        <v>5.16049999999869E-006</v>
      </c>
      <c r="B20650" s="0" t="n">
        <v>0.279103</v>
      </c>
      <c r="C20650" s="0" t="n">
        <v>0</v>
      </c>
    </row>
    <row r="20651" customFormat="false" ht="12.75" hidden="false" customHeight="false" outlineLevel="0" collapsed="false">
      <c r="A20651" s="2" t="n">
        <v>5.16074999999868E-006</v>
      </c>
      <c r="B20651" s="0" t="n">
        <v>0.283746</v>
      </c>
      <c r="C20651" s="0" t="n">
        <v>0</v>
      </c>
    </row>
    <row r="20652" customFormat="false" ht="12.75" hidden="false" customHeight="false" outlineLevel="0" collapsed="false">
      <c r="A20652" s="2" t="n">
        <v>5.16099999999868E-006</v>
      </c>
      <c r="B20652" s="0" t="n">
        <v>0.287991</v>
      </c>
      <c r="C20652" s="0" t="n">
        <v>0</v>
      </c>
    </row>
    <row r="20653" customFormat="false" ht="12.75" hidden="false" customHeight="false" outlineLevel="0" collapsed="false">
      <c r="A20653" s="2" t="n">
        <v>5.16124999999868E-006</v>
      </c>
      <c r="B20653" s="0" t="n">
        <v>0.291897</v>
      </c>
      <c r="C20653" s="0" t="n">
        <v>0</v>
      </c>
    </row>
    <row r="20654" customFormat="false" ht="12.75" hidden="false" customHeight="false" outlineLevel="0" collapsed="false">
      <c r="A20654" s="2" t="n">
        <v>5.16149999999868E-006</v>
      </c>
      <c r="B20654" s="0" t="n">
        <v>0.295498</v>
      </c>
      <c r="C20654" s="0" t="n">
        <v>0</v>
      </c>
    </row>
    <row r="20655" customFormat="false" ht="12.75" hidden="false" customHeight="false" outlineLevel="0" collapsed="false">
      <c r="A20655" s="2" t="n">
        <v>5.16174999999868E-006</v>
      </c>
      <c r="B20655" s="0" t="n">
        <v>0.298842</v>
      </c>
      <c r="C20655" s="0" t="n">
        <v>0</v>
      </c>
    </row>
    <row r="20656" customFormat="false" ht="12.75" hidden="false" customHeight="false" outlineLevel="0" collapsed="false">
      <c r="A20656" s="2" t="n">
        <v>5.16199999999868E-006</v>
      </c>
      <c r="B20656" s="0" t="n">
        <v>0.301958</v>
      </c>
      <c r="C20656" s="0" t="n">
        <v>0</v>
      </c>
    </row>
    <row r="20657" customFormat="false" ht="12.75" hidden="false" customHeight="false" outlineLevel="0" collapsed="false">
      <c r="A20657" s="2" t="n">
        <v>5.16224999999868E-006</v>
      </c>
      <c r="B20657" s="0" t="n">
        <v>0.30488</v>
      </c>
      <c r="C20657" s="0" t="n">
        <v>0</v>
      </c>
    </row>
    <row r="20658" customFormat="false" ht="12.75" hidden="false" customHeight="false" outlineLevel="0" collapsed="false">
      <c r="A20658" s="2" t="n">
        <v>5.16249999999868E-006</v>
      </c>
      <c r="B20658" s="0" t="n">
        <v>0.307597</v>
      </c>
      <c r="C20658" s="0" t="n">
        <v>0</v>
      </c>
    </row>
    <row r="20659" customFormat="false" ht="12.75" hidden="false" customHeight="false" outlineLevel="0" collapsed="false">
      <c r="A20659" s="2" t="n">
        <v>5.16274999999868E-006</v>
      </c>
      <c r="B20659" s="0" t="n">
        <v>0.30821</v>
      </c>
      <c r="C20659" s="0" t="n">
        <v>0</v>
      </c>
    </row>
    <row r="20660" customFormat="false" ht="12.75" hidden="false" customHeight="false" outlineLevel="0" collapsed="false">
      <c r="A20660" s="2" t="n">
        <v>5.16299999999868E-006</v>
      </c>
      <c r="B20660" s="0" t="n">
        <v>0.298527</v>
      </c>
      <c r="C20660" s="0" t="n">
        <v>0</v>
      </c>
    </row>
    <row r="20661" customFormat="false" ht="12.75" hidden="false" customHeight="false" outlineLevel="0" collapsed="false">
      <c r="A20661" s="2" t="n">
        <v>5.16324999999868E-006</v>
      </c>
      <c r="B20661" s="0" t="n">
        <v>0.271075</v>
      </c>
      <c r="C20661" s="0" t="n">
        <v>0</v>
      </c>
    </row>
    <row r="20662" customFormat="false" ht="12.75" hidden="false" customHeight="false" outlineLevel="0" collapsed="false">
      <c r="A20662" s="2" t="n">
        <v>5.16349999999868E-006</v>
      </c>
      <c r="B20662" s="0" t="n">
        <v>0.22787</v>
      </c>
      <c r="C20662" s="0" t="n">
        <v>0</v>
      </c>
    </row>
    <row r="20663" customFormat="false" ht="12.75" hidden="false" customHeight="false" outlineLevel="0" collapsed="false">
      <c r="A20663" s="2" t="n">
        <v>5.16374999999868E-006</v>
      </c>
      <c r="B20663" s="0" t="n">
        <v>0.176382</v>
      </c>
      <c r="C20663" s="0" t="n">
        <v>0</v>
      </c>
    </row>
    <row r="20664" customFormat="false" ht="12.75" hidden="false" customHeight="false" outlineLevel="0" collapsed="false">
      <c r="A20664" s="2" t="n">
        <v>5.16399999999868E-006</v>
      </c>
      <c r="B20664" s="0" t="n">
        <v>0.123611</v>
      </c>
      <c r="C20664" s="0" t="n">
        <v>0</v>
      </c>
    </row>
    <row r="20665" customFormat="false" ht="12.75" hidden="false" customHeight="false" outlineLevel="0" collapsed="false">
      <c r="A20665" s="2" t="n">
        <v>5.16424999999868E-006</v>
      </c>
      <c r="B20665" s="0" t="n">
        <v>0.0738127</v>
      </c>
      <c r="C20665" s="0" t="n">
        <v>0</v>
      </c>
    </row>
    <row r="20666" customFormat="false" ht="12.75" hidden="false" customHeight="false" outlineLevel="0" collapsed="false">
      <c r="A20666" s="2" t="n">
        <v>5.16449999999868E-006</v>
      </c>
      <c r="B20666" s="0" t="n">
        <v>0.0289572</v>
      </c>
      <c r="C20666" s="0" t="n">
        <v>0</v>
      </c>
    </row>
    <row r="20667" customFormat="false" ht="12.75" hidden="false" customHeight="false" outlineLevel="0" collapsed="false">
      <c r="A20667" s="2" t="n">
        <v>5.16474999999868E-006</v>
      </c>
      <c r="B20667" s="0" t="n">
        <v>-0.00857202</v>
      </c>
      <c r="C20667" s="0" t="n">
        <v>0</v>
      </c>
    </row>
    <row r="20668" customFormat="false" ht="12.75" hidden="false" customHeight="false" outlineLevel="0" collapsed="false">
      <c r="A20668" s="2" t="n">
        <v>5.16499999999868E-006</v>
      </c>
      <c r="B20668" s="0" t="n">
        <v>-0.0308081</v>
      </c>
      <c r="C20668" s="0" t="n">
        <v>0</v>
      </c>
    </row>
    <row r="20669" customFormat="false" ht="12.75" hidden="false" customHeight="false" outlineLevel="0" collapsed="false">
      <c r="A20669" s="2" t="n">
        <v>5.16524999999868E-006</v>
      </c>
      <c r="B20669" s="0" t="n">
        <v>-0.030828</v>
      </c>
      <c r="C20669" s="0" t="n">
        <v>0</v>
      </c>
    </row>
    <row r="20670" customFormat="false" ht="12.75" hidden="false" customHeight="false" outlineLevel="0" collapsed="false">
      <c r="A20670" s="2" t="n">
        <v>5.16549999999868E-006</v>
      </c>
      <c r="B20670" s="0" t="n">
        <v>-0.0112481</v>
      </c>
      <c r="C20670" s="0" t="n">
        <v>0</v>
      </c>
    </row>
    <row r="20671" customFormat="false" ht="12.75" hidden="false" customHeight="false" outlineLevel="0" collapsed="false">
      <c r="A20671" s="2" t="n">
        <v>5.16574999999868E-006</v>
      </c>
      <c r="B20671" s="0" t="n">
        <v>0.0198636</v>
      </c>
      <c r="C20671" s="0" t="n">
        <v>0</v>
      </c>
    </row>
    <row r="20672" customFormat="false" ht="12.75" hidden="false" customHeight="false" outlineLevel="0" collapsed="false">
      <c r="A20672" s="2" t="n">
        <v>5.16599999999868E-006</v>
      </c>
      <c r="B20672" s="0" t="n">
        <v>0.0549952</v>
      </c>
      <c r="C20672" s="0" t="n">
        <v>0</v>
      </c>
    </row>
    <row r="20673" customFormat="false" ht="12.75" hidden="false" customHeight="false" outlineLevel="0" collapsed="false">
      <c r="A20673" s="2" t="n">
        <v>5.16624999999868E-006</v>
      </c>
      <c r="B20673" s="0" t="n">
        <v>0.0894437</v>
      </c>
      <c r="C20673" s="0" t="n">
        <v>0</v>
      </c>
    </row>
    <row r="20674" customFormat="false" ht="12.75" hidden="false" customHeight="false" outlineLevel="0" collapsed="false">
      <c r="A20674" s="2" t="n">
        <v>5.16649999999868E-006</v>
      </c>
      <c r="B20674" s="0" t="n">
        <v>0.120899</v>
      </c>
      <c r="C20674" s="0" t="n">
        <v>0</v>
      </c>
    </row>
    <row r="20675" customFormat="false" ht="12.75" hidden="false" customHeight="false" outlineLevel="0" collapsed="false">
      <c r="A20675" s="2" t="n">
        <v>5.16674999999868E-006</v>
      </c>
      <c r="B20675" s="0" t="n">
        <v>0.148597</v>
      </c>
      <c r="C20675" s="0" t="n">
        <v>0</v>
      </c>
    </row>
    <row r="20676" customFormat="false" ht="12.75" hidden="false" customHeight="false" outlineLevel="0" collapsed="false">
      <c r="A20676" s="2" t="n">
        <v>5.16699999999868E-006</v>
      </c>
      <c r="B20676" s="0" t="n">
        <v>0.172525</v>
      </c>
      <c r="C20676" s="0" t="n">
        <v>0</v>
      </c>
    </row>
    <row r="20677" customFormat="false" ht="12.75" hidden="false" customHeight="false" outlineLevel="0" collapsed="false">
      <c r="A20677" s="2" t="n">
        <v>5.16724999999868E-006</v>
      </c>
      <c r="B20677" s="0" t="n">
        <v>0.193044</v>
      </c>
      <c r="C20677" s="0" t="n">
        <v>0</v>
      </c>
    </row>
    <row r="20678" customFormat="false" ht="12.75" hidden="false" customHeight="false" outlineLevel="0" collapsed="false">
      <c r="A20678" s="2" t="n">
        <v>5.16749999999868E-006</v>
      </c>
      <c r="B20678" s="0" t="n">
        <v>0.210593</v>
      </c>
      <c r="C20678" s="0" t="n">
        <v>0</v>
      </c>
    </row>
    <row r="20679" customFormat="false" ht="12.75" hidden="false" customHeight="false" outlineLevel="0" collapsed="false">
      <c r="A20679" s="2" t="n">
        <v>5.16774999999868E-006</v>
      </c>
      <c r="B20679" s="0" t="n">
        <v>0.225645</v>
      </c>
      <c r="C20679" s="0" t="n">
        <v>0</v>
      </c>
    </row>
    <row r="20680" customFormat="false" ht="12.75" hidden="false" customHeight="false" outlineLevel="0" collapsed="false">
      <c r="A20680" s="2" t="n">
        <v>5.16799999999868E-006</v>
      </c>
      <c r="B20680" s="0" t="n">
        <v>0.238603</v>
      </c>
      <c r="C20680" s="0" t="n">
        <v>0</v>
      </c>
    </row>
    <row r="20681" customFormat="false" ht="12.75" hidden="false" customHeight="false" outlineLevel="0" collapsed="false">
      <c r="A20681" s="2" t="n">
        <v>5.16824999999868E-006</v>
      </c>
      <c r="B20681" s="0" t="n">
        <v>0.249828</v>
      </c>
      <c r="C20681" s="0" t="n">
        <v>0</v>
      </c>
    </row>
    <row r="20682" customFormat="false" ht="12.75" hidden="false" customHeight="false" outlineLevel="0" collapsed="false">
      <c r="A20682" s="2" t="n">
        <v>5.16849999999868E-006</v>
      </c>
      <c r="B20682" s="0" t="n">
        <v>0.259579</v>
      </c>
      <c r="C20682" s="0" t="n">
        <v>0</v>
      </c>
    </row>
    <row r="20683" customFormat="false" ht="12.75" hidden="false" customHeight="false" outlineLevel="0" collapsed="false">
      <c r="A20683" s="2" t="n">
        <v>5.16874999999868E-006</v>
      </c>
      <c r="B20683" s="0" t="n">
        <v>0.266182</v>
      </c>
      <c r="C20683" s="0" t="n">
        <v>0</v>
      </c>
    </row>
    <row r="20684" customFormat="false" ht="12.75" hidden="false" customHeight="false" outlineLevel="0" collapsed="false">
      <c r="A20684" s="2" t="n">
        <v>5.16899999999867E-006</v>
      </c>
      <c r="B20684" s="0" t="n">
        <v>0.261622</v>
      </c>
      <c r="C20684" s="0" t="n">
        <v>0</v>
      </c>
    </row>
    <row r="20685" customFormat="false" ht="12.75" hidden="false" customHeight="false" outlineLevel="0" collapsed="false">
      <c r="A20685" s="2" t="n">
        <v>5.16924999999867E-006</v>
      </c>
      <c r="B20685" s="0" t="n">
        <v>0.238583</v>
      </c>
      <c r="C20685" s="0" t="n">
        <v>0</v>
      </c>
    </row>
    <row r="20686" customFormat="false" ht="12.75" hidden="false" customHeight="false" outlineLevel="0" collapsed="false">
      <c r="A20686" s="2" t="n">
        <v>5.16949999999867E-006</v>
      </c>
      <c r="B20686" s="0" t="n">
        <v>0.199195</v>
      </c>
      <c r="C20686" s="0" t="n">
        <v>0</v>
      </c>
    </row>
    <row r="20687" customFormat="false" ht="12.75" hidden="false" customHeight="false" outlineLevel="0" collapsed="false">
      <c r="A20687" s="2" t="n">
        <v>5.16974999999867E-006</v>
      </c>
      <c r="B20687" s="0" t="n">
        <v>0.151036</v>
      </c>
      <c r="C20687" s="0" t="n">
        <v>0</v>
      </c>
    </row>
    <row r="20688" customFormat="false" ht="12.75" hidden="false" customHeight="false" outlineLevel="0" collapsed="false">
      <c r="A20688" s="2" t="n">
        <v>5.16999999999867E-006</v>
      </c>
      <c r="B20688" s="0" t="n">
        <v>0.101178</v>
      </c>
      <c r="C20688" s="0" t="n">
        <v>0</v>
      </c>
    </row>
    <row r="20689" customFormat="false" ht="12.75" hidden="false" customHeight="false" outlineLevel="0" collapsed="false">
      <c r="A20689" s="2" t="n">
        <v>5.17024999999867E-006</v>
      </c>
      <c r="B20689" s="0" t="n">
        <v>0.0539548</v>
      </c>
      <c r="C20689" s="0" t="n">
        <v>0</v>
      </c>
    </row>
    <row r="20690" customFormat="false" ht="12.75" hidden="false" customHeight="false" outlineLevel="0" collapsed="false">
      <c r="A20690" s="2" t="n">
        <v>5.17049999999867E-006</v>
      </c>
      <c r="B20690" s="0" t="n">
        <v>0.011364</v>
      </c>
      <c r="C20690" s="0" t="n">
        <v>0</v>
      </c>
    </row>
    <row r="20691" customFormat="false" ht="12.75" hidden="false" customHeight="false" outlineLevel="0" collapsed="false">
      <c r="A20691" s="2" t="n">
        <v>5.17074999999867E-006</v>
      </c>
      <c r="B20691" s="0" t="n">
        <v>-0.0260918</v>
      </c>
      <c r="C20691" s="0" t="n">
        <v>0</v>
      </c>
    </row>
    <row r="20692" customFormat="false" ht="12.75" hidden="false" customHeight="false" outlineLevel="0" collapsed="false">
      <c r="A20692" s="2" t="n">
        <v>5.17099999999867E-006</v>
      </c>
      <c r="B20692" s="0" t="n">
        <v>-0.0586132</v>
      </c>
      <c r="C20692" s="0" t="n">
        <v>0</v>
      </c>
    </row>
    <row r="20693" customFormat="false" ht="12.75" hidden="false" customHeight="false" outlineLevel="0" collapsed="false">
      <c r="A20693" s="2" t="n">
        <v>5.17124999999867E-006</v>
      </c>
      <c r="B20693" s="0" t="n">
        <v>-0.086738</v>
      </c>
      <c r="C20693" s="0" t="n">
        <v>0</v>
      </c>
    </row>
    <row r="20694" customFormat="false" ht="12.75" hidden="false" customHeight="false" outlineLevel="0" collapsed="false">
      <c r="A20694" s="2" t="n">
        <v>5.17149999999867E-006</v>
      </c>
      <c r="B20694" s="0" t="n">
        <v>-0.111051</v>
      </c>
      <c r="C20694" s="0" t="n">
        <v>0</v>
      </c>
    </row>
    <row r="20695" customFormat="false" ht="12.75" hidden="false" customHeight="false" outlineLevel="0" collapsed="false">
      <c r="A20695" s="2" t="n">
        <v>5.17174999999867E-006</v>
      </c>
      <c r="B20695" s="0" t="n">
        <v>-0.132143</v>
      </c>
      <c r="C20695" s="0" t="n">
        <v>0</v>
      </c>
    </row>
    <row r="20696" customFormat="false" ht="12.75" hidden="false" customHeight="false" outlineLevel="0" collapsed="false">
      <c r="A20696" s="2" t="n">
        <v>5.17199999999867E-006</v>
      </c>
      <c r="B20696" s="0" t="n">
        <v>-0.150519</v>
      </c>
      <c r="C20696" s="0" t="n">
        <v>0</v>
      </c>
    </row>
    <row r="20697" customFormat="false" ht="12.75" hidden="false" customHeight="false" outlineLevel="0" collapsed="false">
      <c r="A20697" s="2" t="n">
        <v>5.17224999999867E-006</v>
      </c>
      <c r="B20697" s="0" t="n">
        <v>-0.166621</v>
      </c>
      <c r="C20697" s="0" t="n">
        <v>0</v>
      </c>
    </row>
    <row r="20698" customFormat="false" ht="12.75" hidden="false" customHeight="false" outlineLevel="0" collapsed="false">
      <c r="A20698" s="2" t="n">
        <v>5.17249999999867E-006</v>
      </c>
      <c r="B20698" s="0" t="n">
        <v>-0.180779</v>
      </c>
      <c r="C20698" s="0" t="n">
        <v>0</v>
      </c>
    </row>
    <row r="20699" customFormat="false" ht="12.75" hidden="false" customHeight="false" outlineLevel="0" collapsed="false">
      <c r="A20699" s="2" t="n">
        <v>5.17274999999867E-006</v>
      </c>
      <c r="B20699" s="0" t="n">
        <v>-0.191375</v>
      </c>
      <c r="C20699" s="0" t="n">
        <v>0</v>
      </c>
    </row>
    <row r="20700" customFormat="false" ht="12.75" hidden="false" customHeight="false" outlineLevel="0" collapsed="false">
      <c r="A20700" s="2" t="n">
        <v>5.17299999999867E-006</v>
      </c>
      <c r="B20700" s="0" t="n">
        <v>-0.190447</v>
      </c>
      <c r="C20700" s="0" t="n">
        <v>0</v>
      </c>
    </row>
    <row r="20701" customFormat="false" ht="12.75" hidden="false" customHeight="false" outlineLevel="0" collapsed="false">
      <c r="A20701" s="2" t="n">
        <v>5.17324999999867E-006</v>
      </c>
      <c r="B20701" s="0" t="n">
        <v>-0.170714</v>
      </c>
      <c r="C20701" s="0" t="n">
        <v>0</v>
      </c>
    </row>
    <row r="20702" customFormat="false" ht="12.75" hidden="false" customHeight="false" outlineLevel="0" collapsed="false">
      <c r="A20702" s="2" t="n">
        <v>5.17349999999867E-006</v>
      </c>
      <c r="B20702" s="0" t="n">
        <v>-0.134346</v>
      </c>
      <c r="C20702" s="0" t="n">
        <v>0</v>
      </c>
    </row>
    <row r="20703" customFormat="false" ht="12.75" hidden="false" customHeight="false" outlineLevel="0" collapsed="false">
      <c r="A20703" s="2" t="n">
        <v>5.17374999999867E-006</v>
      </c>
      <c r="B20703" s="0" t="n">
        <v>-0.0889444</v>
      </c>
      <c r="C20703" s="0" t="n">
        <v>0</v>
      </c>
    </row>
    <row r="20704" customFormat="false" ht="12.75" hidden="false" customHeight="false" outlineLevel="0" collapsed="false">
      <c r="A20704" s="2" t="n">
        <v>5.17399999999867E-006</v>
      </c>
      <c r="B20704" s="0" t="n">
        <v>-0.0416095</v>
      </c>
      <c r="C20704" s="0" t="n">
        <v>0</v>
      </c>
    </row>
    <row r="20705" customFormat="false" ht="12.75" hidden="false" customHeight="false" outlineLevel="0" collapsed="false">
      <c r="A20705" s="2" t="n">
        <v>5.17424999999867E-006</v>
      </c>
      <c r="B20705" s="0" t="n">
        <v>0.00330872</v>
      </c>
      <c r="C20705" s="0" t="n">
        <v>0</v>
      </c>
    </row>
    <row r="20706" customFormat="false" ht="12.75" hidden="false" customHeight="false" outlineLevel="0" collapsed="false">
      <c r="A20706" s="2" t="n">
        <v>5.17449999999867E-006</v>
      </c>
      <c r="B20706" s="0" t="n">
        <v>0.0437657</v>
      </c>
      <c r="C20706" s="0" t="n">
        <v>0</v>
      </c>
    </row>
    <row r="20707" customFormat="false" ht="12.75" hidden="false" customHeight="false" outlineLevel="0" collapsed="false">
      <c r="A20707" s="2" t="n">
        <v>5.17474999999867E-006</v>
      </c>
      <c r="B20707" s="0" t="n">
        <v>0.0773144</v>
      </c>
      <c r="C20707" s="0" t="n">
        <v>0</v>
      </c>
    </row>
    <row r="20708" customFormat="false" ht="12.75" hidden="false" customHeight="false" outlineLevel="0" collapsed="false">
      <c r="A20708" s="2" t="n">
        <v>5.17499999999867E-006</v>
      </c>
      <c r="B20708" s="0" t="n">
        <v>0.0959367</v>
      </c>
      <c r="C20708" s="0" t="n">
        <v>0</v>
      </c>
    </row>
    <row r="20709" customFormat="false" ht="12.75" hidden="false" customHeight="false" outlineLevel="0" collapsed="false">
      <c r="A20709" s="2" t="n">
        <v>5.17524999999867E-006</v>
      </c>
      <c r="B20709" s="0" t="n">
        <v>0.0926635</v>
      </c>
      <c r="C20709" s="0" t="n">
        <v>0</v>
      </c>
    </row>
    <row r="20710" customFormat="false" ht="12.75" hidden="false" customHeight="false" outlineLevel="0" collapsed="false">
      <c r="A20710" s="2" t="n">
        <v>5.17549999999867E-006</v>
      </c>
      <c r="B20710" s="0" t="n">
        <v>0.0700743</v>
      </c>
      <c r="C20710" s="0" t="n">
        <v>0</v>
      </c>
    </row>
    <row r="20711" customFormat="false" ht="12.75" hidden="false" customHeight="false" outlineLevel="0" collapsed="false">
      <c r="A20711" s="2" t="n">
        <v>5.17574999999867E-006</v>
      </c>
      <c r="B20711" s="0" t="n">
        <v>0.0362036</v>
      </c>
      <c r="C20711" s="0" t="n">
        <v>0</v>
      </c>
    </row>
    <row r="20712" customFormat="false" ht="12.75" hidden="false" customHeight="false" outlineLevel="0" collapsed="false">
      <c r="A20712" s="2" t="n">
        <v>5.17599999999867E-006</v>
      </c>
      <c r="B20712" s="0" t="n">
        <v>-0.00145987</v>
      </c>
      <c r="C20712" s="0" t="n">
        <v>0</v>
      </c>
    </row>
    <row r="20713" customFormat="false" ht="12.75" hidden="false" customHeight="false" outlineLevel="0" collapsed="false">
      <c r="A20713" s="2" t="n">
        <v>5.17624999999867E-006</v>
      </c>
      <c r="B20713" s="0" t="n">
        <v>-0.0382416</v>
      </c>
      <c r="C20713" s="0" t="n">
        <v>0</v>
      </c>
    </row>
    <row r="20714" customFormat="false" ht="12.75" hidden="false" customHeight="false" outlineLevel="0" collapsed="false">
      <c r="A20714" s="2" t="n">
        <v>5.17649999999867E-006</v>
      </c>
      <c r="B20714" s="0" t="n">
        <v>-0.071852</v>
      </c>
      <c r="C20714" s="0" t="n">
        <v>0</v>
      </c>
    </row>
    <row r="20715" customFormat="false" ht="12.75" hidden="false" customHeight="false" outlineLevel="0" collapsed="false">
      <c r="A20715" s="2" t="n">
        <v>5.17674999999867E-006</v>
      </c>
      <c r="B20715" s="0" t="n">
        <v>-0.101545</v>
      </c>
      <c r="C20715" s="0" t="n">
        <v>0</v>
      </c>
    </row>
    <row r="20716" customFormat="false" ht="12.75" hidden="false" customHeight="false" outlineLevel="0" collapsed="false">
      <c r="A20716" s="2" t="n">
        <v>5.17699999999867E-006</v>
      </c>
      <c r="B20716" s="0" t="n">
        <v>-0.127324</v>
      </c>
      <c r="C20716" s="0" t="n">
        <v>0</v>
      </c>
    </row>
    <row r="20717" customFormat="false" ht="12.75" hidden="false" customHeight="false" outlineLevel="0" collapsed="false">
      <c r="A20717" s="2" t="n">
        <v>5.17724999999867E-006</v>
      </c>
      <c r="B20717" s="0" t="n">
        <v>-0.149563</v>
      </c>
      <c r="C20717" s="0" t="n">
        <v>0</v>
      </c>
    </row>
    <row r="20718" customFormat="false" ht="12.75" hidden="false" customHeight="false" outlineLevel="0" collapsed="false">
      <c r="A20718" s="2" t="n">
        <v>5.17749999999866E-006</v>
      </c>
      <c r="B20718" s="0" t="n">
        <v>-0.168715</v>
      </c>
      <c r="C20718" s="0" t="n">
        <v>0</v>
      </c>
    </row>
    <row r="20719" customFormat="false" ht="12.75" hidden="false" customHeight="false" outlineLevel="0" collapsed="false">
      <c r="A20719" s="2" t="n">
        <v>5.17774999999866E-006</v>
      </c>
      <c r="B20719" s="0" t="n">
        <v>-0.18526</v>
      </c>
      <c r="C20719" s="0" t="n">
        <v>0</v>
      </c>
    </row>
    <row r="20720" customFormat="false" ht="12.75" hidden="false" customHeight="false" outlineLevel="0" collapsed="false">
      <c r="A20720" s="2" t="n">
        <v>5.17799999999866E-006</v>
      </c>
      <c r="B20720" s="0" t="n">
        <v>-0.199618</v>
      </c>
      <c r="C20720" s="0" t="n">
        <v>0</v>
      </c>
    </row>
    <row r="20721" customFormat="false" ht="12.75" hidden="false" customHeight="false" outlineLevel="0" collapsed="false">
      <c r="A20721" s="2" t="n">
        <v>5.17824999999866E-006</v>
      </c>
      <c r="B20721" s="0" t="n">
        <v>-0.212152</v>
      </c>
      <c r="C20721" s="0" t="n">
        <v>0</v>
      </c>
    </row>
    <row r="20722" customFormat="false" ht="12.75" hidden="false" customHeight="false" outlineLevel="0" collapsed="false">
      <c r="A20722" s="2" t="n">
        <v>5.17849999999866E-006</v>
      </c>
      <c r="B20722" s="0" t="n">
        <v>-0.223128</v>
      </c>
      <c r="C20722" s="0" t="n">
        <v>0</v>
      </c>
    </row>
    <row r="20723" customFormat="false" ht="12.75" hidden="false" customHeight="false" outlineLevel="0" collapsed="false">
      <c r="A20723" s="2" t="n">
        <v>5.17874999999866E-006</v>
      </c>
      <c r="B20723" s="0" t="n">
        <v>-0.230877</v>
      </c>
      <c r="C20723" s="0" t="n">
        <v>0</v>
      </c>
    </row>
    <row r="20724" customFormat="false" ht="12.75" hidden="false" customHeight="false" outlineLevel="0" collapsed="false">
      <c r="A20724" s="2" t="n">
        <v>5.17899999999866E-006</v>
      </c>
      <c r="B20724" s="0" t="n">
        <v>-0.227392</v>
      </c>
      <c r="C20724" s="0" t="n">
        <v>0</v>
      </c>
    </row>
    <row r="20725" customFormat="false" ht="12.75" hidden="false" customHeight="false" outlineLevel="0" collapsed="false">
      <c r="A20725" s="2" t="n">
        <v>5.17924999999866E-006</v>
      </c>
      <c r="B20725" s="0" t="n">
        <v>-0.205358</v>
      </c>
      <c r="C20725" s="0" t="n">
        <v>0</v>
      </c>
    </row>
    <row r="20726" customFormat="false" ht="12.75" hidden="false" customHeight="false" outlineLevel="0" collapsed="false">
      <c r="A20726" s="2" t="n">
        <v>5.17949999999866E-006</v>
      </c>
      <c r="B20726" s="0" t="n">
        <v>-0.166911</v>
      </c>
      <c r="C20726" s="0" t="n">
        <v>0</v>
      </c>
    </row>
    <row r="20727" customFormat="false" ht="12.75" hidden="false" customHeight="false" outlineLevel="0" collapsed="false">
      <c r="A20727" s="2" t="n">
        <v>5.17974999999866E-006</v>
      </c>
      <c r="B20727" s="0" t="n">
        <v>-0.119629</v>
      </c>
      <c r="C20727" s="0" t="n">
        <v>0</v>
      </c>
    </row>
    <row r="20728" customFormat="false" ht="12.75" hidden="false" customHeight="false" outlineLevel="0" collapsed="false">
      <c r="A20728" s="2" t="n">
        <v>5.17999999999866E-006</v>
      </c>
      <c r="B20728" s="0" t="n">
        <v>-0.0705871</v>
      </c>
      <c r="C20728" s="0" t="n">
        <v>0</v>
      </c>
    </row>
    <row r="20729" customFormat="false" ht="12.75" hidden="false" customHeight="false" outlineLevel="0" collapsed="false">
      <c r="A20729" s="2" t="n">
        <v>5.18024999999866E-006</v>
      </c>
      <c r="B20729" s="0" t="n">
        <v>-0.0241179</v>
      </c>
      <c r="C20729" s="0" t="n">
        <v>0</v>
      </c>
    </row>
    <row r="20730" customFormat="false" ht="12.75" hidden="false" customHeight="false" outlineLevel="0" collapsed="false">
      <c r="A20730" s="2" t="n">
        <v>5.18049999999866E-006</v>
      </c>
      <c r="B20730" s="0" t="n">
        <v>0.0177522</v>
      </c>
      <c r="C20730" s="0" t="n">
        <v>0</v>
      </c>
    </row>
    <row r="20731" customFormat="false" ht="12.75" hidden="false" customHeight="false" outlineLevel="0" collapsed="false">
      <c r="A20731" s="2" t="n">
        <v>5.18074999999866E-006</v>
      </c>
      <c r="B20731" s="0" t="n">
        <v>0.0525875</v>
      </c>
      <c r="C20731" s="0" t="n">
        <v>0</v>
      </c>
    </row>
    <row r="20732" customFormat="false" ht="12.75" hidden="false" customHeight="false" outlineLevel="0" collapsed="false">
      <c r="A20732" s="2" t="n">
        <v>5.18099999999866E-006</v>
      </c>
      <c r="B20732" s="0" t="n">
        <v>0.0723847</v>
      </c>
      <c r="C20732" s="0" t="n">
        <v>0</v>
      </c>
    </row>
    <row r="20733" customFormat="false" ht="12.75" hidden="false" customHeight="false" outlineLevel="0" collapsed="false">
      <c r="A20733" s="2" t="n">
        <v>5.18124999999866E-006</v>
      </c>
      <c r="B20733" s="0" t="n">
        <v>0.0701813</v>
      </c>
      <c r="C20733" s="0" t="n">
        <v>0</v>
      </c>
    </row>
    <row r="20734" customFormat="false" ht="12.75" hidden="false" customHeight="false" outlineLevel="0" collapsed="false">
      <c r="A20734" s="2" t="n">
        <v>5.18149999999866E-006</v>
      </c>
      <c r="B20734" s="0" t="n">
        <v>0.0485684</v>
      </c>
      <c r="C20734" s="0" t="n">
        <v>0</v>
      </c>
    </row>
    <row r="20735" customFormat="false" ht="12.75" hidden="false" customHeight="false" outlineLevel="0" collapsed="false">
      <c r="A20735" s="2" t="n">
        <v>5.18174999999866E-006</v>
      </c>
      <c r="B20735" s="0" t="n">
        <v>0.0155832</v>
      </c>
      <c r="C20735" s="0" t="n">
        <v>0</v>
      </c>
    </row>
    <row r="20736" customFormat="false" ht="12.75" hidden="false" customHeight="false" outlineLevel="0" collapsed="false">
      <c r="A20736" s="2" t="n">
        <v>5.18199999999866E-006</v>
      </c>
      <c r="B20736" s="0" t="n">
        <v>-0.0212787</v>
      </c>
      <c r="C20736" s="0" t="n">
        <v>0</v>
      </c>
    </row>
    <row r="20737" customFormat="false" ht="12.75" hidden="false" customHeight="false" outlineLevel="0" collapsed="false">
      <c r="A20737" s="2" t="n">
        <v>5.18224999999866E-006</v>
      </c>
      <c r="B20737" s="0" t="n">
        <v>-0.0573396</v>
      </c>
      <c r="C20737" s="0" t="n">
        <v>0</v>
      </c>
    </row>
    <row r="20738" customFormat="false" ht="12.75" hidden="false" customHeight="false" outlineLevel="0" collapsed="false">
      <c r="A20738" s="2" t="n">
        <v>5.18249999999866E-006</v>
      </c>
      <c r="B20738" s="0" t="n">
        <v>-0.090279</v>
      </c>
      <c r="C20738" s="0" t="n">
        <v>0</v>
      </c>
    </row>
    <row r="20739" customFormat="false" ht="12.75" hidden="false" customHeight="false" outlineLevel="0" collapsed="false">
      <c r="A20739" s="2" t="n">
        <v>5.18274999999866E-006</v>
      </c>
      <c r="B20739" s="0" t="n">
        <v>-0.117416</v>
      </c>
      <c r="C20739" s="0" t="n">
        <v>0</v>
      </c>
    </row>
    <row r="20740" customFormat="false" ht="12.75" hidden="false" customHeight="false" outlineLevel="0" collapsed="false">
      <c r="A20740" s="2" t="n">
        <v>5.18299999999866E-006</v>
      </c>
      <c r="B20740" s="0" t="n">
        <v>-0.130548</v>
      </c>
      <c r="C20740" s="0" t="n">
        <v>0</v>
      </c>
    </row>
    <row r="20741" customFormat="false" ht="12.75" hidden="false" customHeight="false" outlineLevel="0" collapsed="false">
      <c r="A20741" s="2" t="n">
        <v>5.18324999999866E-006</v>
      </c>
      <c r="B20741" s="0" t="n">
        <v>-0.122548</v>
      </c>
      <c r="C20741" s="0" t="n">
        <v>0</v>
      </c>
    </row>
    <row r="20742" customFormat="false" ht="12.75" hidden="false" customHeight="false" outlineLevel="0" collapsed="false">
      <c r="A20742" s="2" t="n">
        <v>5.18349999999866E-006</v>
      </c>
      <c r="B20742" s="0" t="n">
        <v>-0.095872</v>
      </c>
      <c r="C20742" s="0" t="n">
        <v>0</v>
      </c>
    </row>
    <row r="20743" customFormat="false" ht="12.75" hidden="false" customHeight="false" outlineLevel="0" collapsed="false">
      <c r="A20743" s="2" t="n">
        <v>5.18374999999866E-006</v>
      </c>
      <c r="B20743" s="0" t="n">
        <v>-0.0584464</v>
      </c>
      <c r="C20743" s="0" t="n">
        <v>0</v>
      </c>
    </row>
    <row r="20744" customFormat="false" ht="12.75" hidden="false" customHeight="false" outlineLevel="0" collapsed="false">
      <c r="A20744" s="2" t="n">
        <v>5.18399999999866E-006</v>
      </c>
      <c r="B20744" s="0" t="n">
        <v>-0.0176806</v>
      </c>
      <c r="C20744" s="0" t="n">
        <v>0</v>
      </c>
    </row>
    <row r="20745" customFormat="false" ht="12.75" hidden="false" customHeight="false" outlineLevel="0" collapsed="false">
      <c r="A20745" s="2" t="n">
        <v>5.18424999999866E-006</v>
      </c>
      <c r="B20745" s="0" t="n">
        <v>0.021828</v>
      </c>
      <c r="C20745" s="0" t="n">
        <v>0</v>
      </c>
    </row>
    <row r="20746" customFormat="false" ht="12.75" hidden="false" customHeight="false" outlineLevel="0" collapsed="false">
      <c r="A20746" s="2" t="n">
        <v>5.18449999999866E-006</v>
      </c>
      <c r="B20746" s="0" t="n">
        <v>0.0578233</v>
      </c>
      <c r="C20746" s="0" t="n">
        <v>0</v>
      </c>
    </row>
    <row r="20747" customFormat="false" ht="12.75" hidden="false" customHeight="false" outlineLevel="0" collapsed="false">
      <c r="A20747" s="2" t="n">
        <v>5.18474999999866E-006</v>
      </c>
      <c r="B20747" s="0" t="n">
        <v>0.0876759</v>
      </c>
      <c r="C20747" s="0" t="n">
        <v>0</v>
      </c>
    </row>
    <row r="20748" customFormat="false" ht="12.75" hidden="false" customHeight="false" outlineLevel="0" collapsed="false">
      <c r="A20748" s="2" t="n">
        <v>5.18499999999866E-006</v>
      </c>
      <c r="B20748" s="0" t="n">
        <v>0.103229</v>
      </c>
      <c r="C20748" s="0" t="n">
        <v>0</v>
      </c>
    </row>
    <row r="20749" customFormat="false" ht="12.75" hidden="false" customHeight="false" outlineLevel="0" collapsed="false">
      <c r="A20749" s="2" t="n">
        <v>5.18524999999866E-006</v>
      </c>
      <c r="B20749" s="0" t="n">
        <v>0.0973892</v>
      </c>
      <c r="C20749" s="0" t="n">
        <v>0</v>
      </c>
    </row>
    <row r="20750" customFormat="false" ht="12.75" hidden="false" customHeight="false" outlineLevel="0" collapsed="false">
      <c r="A20750" s="2" t="n">
        <v>5.18549999999866E-006</v>
      </c>
      <c r="B20750" s="0" t="n">
        <v>0.0726483</v>
      </c>
      <c r="C20750" s="0" t="n">
        <v>0</v>
      </c>
    </row>
    <row r="20751" customFormat="false" ht="12.75" hidden="false" customHeight="false" outlineLevel="0" collapsed="false">
      <c r="A20751" s="2" t="n">
        <v>5.18574999999865E-006</v>
      </c>
      <c r="B20751" s="0" t="n">
        <v>0.0369562</v>
      </c>
      <c r="C20751" s="0" t="n">
        <v>0</v>
      </c>
    </row>
    <row r="20752" customFormat="false" ht="12.75" hidden="false" customHeight="false" outlineLevel="0" collapsed="false">
      <c r="A20752" s="2" t="n">
        <v>5.18599999999865E-006</v>
      </c>
      <c r="B20752" s="0" t="n">
        <v>-0.00225194</v>
      </c>
      <c r="C20752" s="0" t="n">
        <v>0</v>
      </c>
    </row>
    <row r="20753" customFormat="false" ht="12.75" hidden="false" customHeight="false" outlineLevel="0" collapsed="false">
      <c r="A20753" s="2" t="n">
        <v>5.18624999999865E-006</v>
      </c>
      <c r="B20753" s="0" t="n">
        <v>-0.0403631</v>
      </c>
      <c r="C20753" s="0" t="n">
        <v>0</v>
      </c>
    </row>
    <row r="20754" customFormat="false" ht="12.75" hidden="false" customHeight="false" outlineLevel="0" collapsed="false">
      <c r="A20754" s="2" t="n">
        <v>5.18649999999865E-006</v>
      </c>
      <c r="B20754" s="0" t="n">
        <v>-0.0751006</v>
      </c>
      <c r="C20754" s="0" t="n">
        <v>0</v>
      </c>
    </row>
    <row r="20755" customFormat="false" ht="12.75" hidden="false" customHeight="false" outlineLevel="0" collapsed="false">
      <c r="A20755" s="2" t="n">
        <v>5.18674999999865E-006</v>
      </c>
      <c r="B20755" s="0" t="n">
        <v>-0.103826</v>
      </c>
      <c r="C20755" s="0" t="n">
        <v>0</v>
      </c>
    </row>
    <row r="20756" customFormat="false" ht="12.75" hidden="false" customHeight="false" outlineLevel="0" collapsed="false">
      <c r="A20756" s="2" t="n">
        <v>5.18699999999865E-006</v>
      </c>
      <c r="B20756" s="0" t="n">
        <v>-0.118364</v>
      </c>
      <c r="C20756" s="0" t="n">
        <v>0</v>
      </c>
    </row>
    <row r="20757" customFormat="false" ht="12.75" hidden="false" customHeight="false" outlineLevel="0" collapsed="false">
      <c r="A20757" s="2" t="n">
        <v>5.18724999999865E-006</v>
      </c>
      <c r="B20757" s="0" t="n">
        <v>-0.11162</v>
      </c>
      <c r="C20757" s="0" t="n">
        <v>0</v>
      </c>
    </row>
    <row r="20758" customFormat="false" ht="12.75" hidden="false" customHeight="false" outlineLevel="0" collapsed="false">
      <c r="A20758" s="2" t="n">
        <v>5.18749999999865E-006</v>
      </c>
      <c r="B20758" s="0" t="n">
        <v>-0.0860694</v>
      </c>
      <c r="C20758" s="0" t="n">
        <v>0</v>
      </c>
    </row>
    <row r="20759" customFormat="false" ht="12.75" hidden="false" customHeight="false" outlineLevel="0" collapsed="false">
      <c r="A20759" s="2" t="n">
        <v>5.18774999999865E-006</v>
      </c>
      <c r="B20759" s="0" t="n">
        <v>-0.0496631</v>
      </c>
      <c r="C20759" s="0" t="n">
        <v>0</v>
      </c>
    </row>
    <row r="20760" customFormat="false" ht="12.75" hidden="false" customHeight="false" outlineLevel="0" collapsed="false">
      <c r="A20760" s="2" t="n">
        <v>5.18799999999865E-006</v>
      </c>
      <c r="B20760" s="0" t="n">
        <v>-0.00982172</v>
      </c>
      <c r="C20760" s="0" t="n">
        <v>0</v>
      </c>
    </row>
    <row r="20761" customFormat="false" ht="12.75" hidden="false" customHeight="false" outlineLevel="0" collapsed="false">
      <c r="A20761" s="2" t="n">
        <v>5.18824999999865E-006</v>
      </c>
      <c r="B20761" s="0" t="n">
        <v>0.0288365</v>
      </c>
      <c r="C20761" s="0" t="n">
        <v>0</v>
      </c>
    </row>
    <row r="20762" customFormat="false" ht="12.75" hidden="false" customHeight="false" outlineLevel="0" collapsed="false">
      <c r="A20762" s="2" t="n">
        <v>5.18849999999865E-006</v>
      </c>
      <c r="B20762" s="0" t="n">
        <v>0.0640686</v>
      </c>
      <c r="C20762" s="0" t="n">
        <v>0</v>
      </c>
    </row>
    <row r="20763" customFormat="false" ht="12.75" hidden="false" customHeight="false" outlineLevel="0" collapsed="false">
      <c r="A20763" s="2" t="n">
        <v>5.18874999999865E-006</v>
      </c>
      <c r="B20763" s="0" t="n">
        <v>0.0951658</v>
      </c>
      <c r="C20763" s="0" t="n">
        <v>0</v>
      </c>
    </row>
    <row r="20764" customFormat="false" ht="12.75" hidden="false" customHeight="false" outlineLevel="0" collapsed="false">
      <c r="A20764" s="2" t="n">
        <v>5.18899999999865E-006</v>
      </c>
      <c r="B20764" s="0" t="n">
        <v>0.122164</v>
      </c>
      <c r="C20764" s="0" t="n">
        <v>0</v>
      </c>
    </row>
    <row r="20765" customFormat="false" ht="12.75" hidden="false" customHeight="false" outlineLevel="0" collapsed="false">
      <c r="A20765" s="2" t="n">
        <v>5.18924999999865E-006</v>
      </c>
      <c r="B20765" s="0" t="n">
        <v>0.145463</v>
      </c>
      <c r="C20765" s="0" t="n">
        <v>0</v>
      </c>
    </row>
    <row r="20766" customFormat="false" ht="12.75" hidden="false" customHeight="false" outlineLevel="0" collapsed="false">
      <c r="A20766" s="2" t="n">
        <v>5.18949999999865E-006</v>
      </c>
      <c r="B20766" s="0" t="n">
        <v>0.165537</v>
      </c>
      <c r="C20766" s="0" t="n">
        <v>0</v>
      </c>
    </row>
    <row r="20767" customFormat="false" ht="12.75" hidden="false" customHeight="false" outlineLevel="0" collapsed="false">
      <c r="A20767" s="2" t="n">
        <v>5.18974999999865E-006</v>
      </c>
      <c r="B20767" s="0" t="n">
        <v>0.182886</v>
      </c>
      <c r="C20767" s="0" t="n">
        <v>0</v>
      </c>
    </row>
    <row r="20768" customFormat="false" ht="12.75" hidden="false" customHeight="false" outlineLevel="0" collapsed="false">
      <c r="A20768" s="2" t="n">
        <v>5.18999999999865E-006</v>
      </c>
      <c r="B20768" s="0" t="n">
        <v>0.197933</v>
      </c>
      <c r="C20768" s="0" t="n">
        <v>0</v>
      </c>
    </row>
    <row r="20769" customFormat="false" ht="12.75" hidden="false" customHeight="false" outlineLevel="0" collapsed="false">
      <c r="A20769" s="2" t="n">
        <v>5.19024999999865E-006</v>
      </c>
      <c r="B20769" s="0" t="n">
        <v>0.211066</v>
      </c>
      <c r="C20769" s="0" t="n">
        <v>0</v>
      </c>
    </row>
    <row r="20770" customFormat="false" ht="12.75" hidden="false" customHeight="false" outlineLevel="0" collapsed="false">
      <c r="A20770" s="2" t="n">
        <v>5.19049999999865E-006</v>
      </c>
      <c r="B20770" s="0" t="n">
        <v>0.222561</v>
      </c>
      <c r="C20770" s="0" t="n">
        <v>0</v>
      </c>
    </row>
    <row r="20771" customFormat="false" ht="12.75" hidden="false" customHeight="false" outlineLevel="0" collapsed="false">
      <c r="A20771" s="2" t="n">
        <v>5.19074999999865E-006</v>
      </c>
      <c r="B20771" s="0" t="n">
        <v>0.230759</v>
      </c>
      <c r="C20771" s="0" t="n">
        <v>0</v>
      </c>
    </row>
    <row r="20772" customFormat="false" ht="12.75" hidden="false" customHeight="false" outlineLevel="0" collapsed="false">
      <c r="A20772" s="2" t="n">
        <v>5.19099999999865E-006</v>
      </c>
      <c r="B20772" s="0" t="n">
        <v>0.227662</v>
      </c>
      <c r="C20772" s="0" t="n">
        <v>0</v>
      </c>
    </row>
    <row r="20773" customFormat="false" ht="12.75" hidden="false" customHeight="false" outlineLevel="0" collapsed="false">
      <c r="A20773" s="2" t="n">
        <v>5.19124999999865E-006</v>
      </c>
      <c r="B20773" s="0" t="n">
        <v>0.205958</v>
      </c>
      <c r="C20773" s="0" t="n">
        <v>0</v>
      </c>
    </row>
    <row r="20774" customFormat="false" ht="12.75" hidden="false" customHeight="false" outlineLevel="0" collapsed="false">
      <c r="A20774" s="2" t="n">
        <v>5.19149999999865E-006</v>
      </c>
      <c r="B20774" s="0" t="n">
        <v>0.167794</v>
      </c>
      <c r="C20774" s="0" t="n">
        <v>0</v>
      </c>
    </row>
    <row r="20775" customFormat="false" ht="12.75" hidden="false" customHeight="false" outlineLevel="0" collapsed="false">
      <c r="A20775" s="2" t="n">
        <v>5.19174999999865E-006</v>
      </c>
      <c r="B20775" s="0" t="n">
        <v>0.120747</v>
      </c>
      <c r="C20775" s="0" t="n">
        <v>0</v>
      </c>
    </row>
    <row r="20776" customFormat="false" ht="12.75" hidden="false" customHeight="false" outlineLevel="0" collapsed="false">
      <c r="A20776" s="2" t="n">
        <v>5.19199999999865E-006</v>
      </c>
      <c r="B20776" s="0" t="n">
        <v>0.0719027</v>
      </c>
      <c r="C20776" s="0" t="n">
        <v>0</v>
      </c>
    </row>
    <row r="20777" customFormat="false" ht="12.75" hidden="false" customHeight="false" outlineLevel="0" collapsed="false">
      <c r="A20777" s="2" t="n">
        <v>5.19224999999865E-006</v>
      </c>
      <c r="B20777" s="0" t="n">
        <v>0.0255916</v>
      </c>
      <c r="C20777" s="0" t="n">
        <v>0</v>
      </c>
    </row>
    <row r="20778" customFormat="false" ht="12.75" hidden="false" customHeight="false" outlineLevel="0" collapsed="false">
      <c r="A20778" s="2" t="n">
        <v>5.19249999999865E-006</v>
      </c>
      <c r="B20778" s="0" t="n">
        <v>-0.0161528</v>
      </c>
      <c r="C20778" s="0" t="n">
        <v>0</v>
      </c>
    </row>
    <row r="20779" customFormat="false" ht="12.75" hidden="false" customHeight="false" outlineLevel="0" collapsed="false">
      <c r="A20779" s="2" t="n">
        <v>5.19274999999865E-006</v>
      </c>
      <c r="B20779" s="0" t="n">
        <v>-0.0508974</v>
      </c>
      <c r="C20779" s="0" t="n">
        <v>0</v>
      </c>
    </row>
    <row r="20780" customFormat="false" ht="12.75" hidden="false" customHeight="false" outlineLevel="0" collapsed="false">
      <c r="A20780" s="2" t="n">
        <v>5.19299999999865E-006</v>
      </c>
      <c r="B20780" s="0" t="n">
        <v>-0.070632</v>
      </c>
      <c r="C20780" s="0" t="n">
        <v>0</v>
      </c>
    </row>
    <row r="20781" customFormat="false" ht="12.75" hidden="false" customHeight="false" outlineLevel="0" collapsed="false">
      <c r="A20781" s="2" t="n">
        <v>5.19324999999865E-006</v>
      </c>
      <c r="B20781" s="0" t="n">
        <v>-0.0683991</v>
      </c>
      <c r="C20781" s="0" t="n">
        <v>0</v>
      </c>
    </row>
    <row r="20782" customFormat="false" ht="12.75" hidden="false" customHeight="false" outlineLevel="0" collapsed="false">
      <c r="A20782" s="2" t="n">
        <v>5.19349999999865E-006</v>
      </c>
      <c r="B20782" s="0" t="n">
        <v>-0.0467831</v>
      </c>
      <c r="C20782" s="0" t="n">
        <v>0</v>
      </c>
    </row>
    <row r="20783" customFormat="false" ht="12.75" hidden="false" customHeight="false" outlineLevel="0" collapsed="false">
      <c r="A20783" s="2" t="n">
        <v>5.19374999999865E-006</v>
      </c>
      <c r="B20783" s="0" t="n">
        <v>-0.0138286</v>
      </c>
      <c r="C20783" s="0" t="n">
        <v>0</v>
      </c>
    </row>
    <row r="20784" customFormat="false" ht="12.75" hidden="false" customHeight="false" outlineLevel="0" collapsed="false">
      <c r="A20784" s="2" t="n">
        <v>5.19399999999864E-006</v>
      </c>
      <c r="B20784" s="0" t="n">
        <v>0.0229774</v>
      </c>
      <c r="C20784" s="0" t="n">
        <v>0</v>
      </c>
    </row>
    <row r="20785" customFormat="false" ht="12.75" hidden="false" customHeight="false" outlineLevel="0" collapsed="false">
      <c r="A20785" s="2" t="n">
        <v>5.19424999999864E-006</v>
      </c>
      <c r="B20785" s="0" t="n">
        <v>0.0589467</v>
      </c>
      <c r="C20785" s="0" t="n">
        <v>0</v>
      </c>
    </row>
    <row r="20786" customFormat="false" ht="12.75" hidden="false" customHeight="false" outlineLevel="0" collapsed="false">
      <c r="A20786" s="2" t="n">
        <v>5.19449999999864E-006</v>
      </c>
      <c r="B20786" s="0" t="n">
        <v>0.0917882</v>
      </c>
      <c r="C20786" s="0" t="n">
        <v>0</v>
      </c>
    </row>
    <row r="20787" customFormat="false" ht="12.75" hidden="false" customHeight="false" outlineLevel="0" collapsed="false">
      <c r="A20787" s="2" t="n">
        <v>5.19474999999864E-006</v>
      </c>
      <c r="B20787" s="0" t="n">
        <v>0.120747</v>
      </c>
      <c r="C20787" s="0" t="n">
        <v>0</v>
      </c>
    </row>
    <row r="20788" customFormat="false" ht="12.75" hidden="false" customHeight="false" outlineLevel="0" collapsed="false">
      <c r="A20788" s="2" t="n">
        <v>5.19499999999864E-006</v>
      </c>
      <c r="B20788" s="0" t="n">
        <v>0.145827</v>
      </c>
      <c r="C20788" s="0" t="n">
        <v>0</v>
      </c>
    </row>
    <row r="20789" customFormat="false" ht="12.75" hidden="false" customHeight="false" outlineLevel="0" collapsed="false">
      <c r="A20789" s="2" t="n">
        <v>5.19524999999864E-006</v>
      </c>
      <c r="B20789" s="0" t="n">
        <v>0.167392</v>
      </c>
      <c r="C20789" s="0" t="n">
        <v>0</v>
      </c>
    </row>
    <row r="20790" customFormat="false" ht="12.75" hidden="false" customHeight="false" outlineLevel="0" collapsed="false">
      <c r="A20790" s="2" t="n">
        <v>5.19549999999864E-006</v>
      </c>
      <c r="B20790" s="0" t="n">
        <v>0.185895</v>
      </c>
      <c r="C20790" s="0" t="n">
        <v>0</v>
      </c>
    </row>
    <row r="20791" customFormat="false" ht="12.75" hidden="false" customHeight="false" outlineLevel="0" collapsed="false">
      <c r="A20791" s="2" t="n">
        <v>5.19574999999864E-006</v>
      </c>
      <c r="B20791" s="0" t="n">
        <v>0.201809</v>
      </c>
      <c r="C20791" s="0" t="n">
        <v>0</v>
      </c>
    </row>
    <row r="20792" customFormat="false" ht="12.75" hidden="false" customHeight="false" outlineLevel="0" collapsed="false">
      <c r="A20792" s="2" t="n">
        <v>5.19599999999864E-006</v>
      </c>
      <c r="B20792" s="0" t="n">
        <v>0.215549</v>
      </c>
      <c r="C20792" s="0" t="n">
        <v>0</v>
      </c>
    </row>
    <row r="20793" customFormat="false" ht="12.75" hidden="false" customHeight="false" outlineLevel="0" collapsed="false">
      <c r="A20793" s="2" t="n">
        <v>5.19624999999864E-006</v>
      </c>
      <c r="B20793" s="0" t="n">
        <v>0.227474</v>
      </c>
      <c r="C20793" s="0" t="n">
        <v>0</v>
      </c>
    </row>
    <row r="20794" customFormat="false" ht="12.75" hidden="false" customHeight="false" outlineLevel="0" collapsed="false">
      <c r="A20794" s="2" t="n">
        <v>5.19649999999864E-006</v>
      </c>
      <c r="B20794" s="0" t="n">
        <v>0.237873</v>
      </c>
      <c r="C20794" s="0" t="n">
        <v>0</v>
      </c>
    </row>
    <row r="20795" customFormat="false" ht="12.75" hidden="false" customHeight="false" outlineLevel="0" collapsed="false">
      <c r="A20795" s="2" t="n">
        <v>5.19674999999864E-006</v>
      </c>
      <c r="B20795" s="0" t="n">
        <v>0.247003</v>
      </c>
      <c r="C20795" s="0" t="n">
        <v>0</v>
      </c>
    </row>
    <row r="20796" customFormat="false" ht="12.75" hidden="false" customHeight="false" outlineLevel="0" collapsed="false">
      <c r="A20796" s="2" t="n">
        <v>5.19699999999864E-006</v>
      </c>
      <c r="B20796" s="0" t="n">
        <v>0.255061</v>
      </c>
      <c r="C20796" s="0" t="n">
        <v>0</v>
      </c>
    </row>
    <row r="20797" customFormat="false" ht="12.75" hidden="false" customHeight="false" outlineLevel="0" collapsed="false">
      <c r="A20797" s="2" t="n">
        <v>5.19724999999864E-006</v>
      </c>
      <c r="B20797" s="0" t="n">
        <v>0.262223</v>
      </c>
      <c r="C20797" s="0" t="n">
        <v>0</v>
      </c>
    </row>
    <row r="20798" customFormat="false" ht="12.75" hidden="false" customHeight="false" outlineLevel="0" collapsed="false">
      <c r="A20798" s="2" t="n">
        <v>5.19749999999864E-006</v>
      </c>
      <c r="B20798" s="0" t="n">
        <v>0.26862</v>
      </c>
      <c r="C20798" s="0" t="n">
        <v>0</v>
      </c>
    </row>
    <row r="20799" customFormat="false" ht="12.75" hidden="false" customHeight="false" outlineLevel="0" collapsed="false">
      <c r="A20799" s="2" t="n">
        <v>5.19774999999864E-006</v>
      </c>
      <c r="B20799" s="0" t="n">
        <v>0.274377</v>
      </c>
      <c r="C20799" s="0" t="n">
        <v>0</v>
      </c>
    </row>
    <row r="20800" customFormat="false" ht="12.75" hidden="false" customHeight="false" outlineLevel="0" collapsed="false">
      <c r="A20800" s="2" t="n">
        <v>5.19799999999864E-006</v>
      </c>
      <c r="B20800" s="0" t="n">
        <v>0.279577</v>
      </c>
      <c r="C20800" s="0" t="n">
        <v>0</v>
      </c>
    </row>
    <row r="20801" customFormat="false" ht="12.75" hidden="false" customHeight="false" outlineLevel="0" collapsed="false">
      <c r="A20801" s="2" t="n">
        <v>5.19824999999864E-006</v>
      </c>
      <c r="B20801" s="0" t="n">
        <v>0.284315</v>
      </c>
      <c r="C20801" s="0" t="n">
        <v>0</v>
      </c>
    </row>
    <row r="20802" customFormat="false" ht="12.75" hidden="false" customHeight="false" outlineLevel="0" collapsed="false">
      <c r="A20802" s="2" t="n">
        <v>5.19849999999864E-006</v>
      </c>
      <c r="B20802" s="0" t="n">
        <v>0.288623</v>
      </c>
      <c r="C20802" s="0" t="n">
        <v>0</v>
      </c>
    </row>
    <row r="20803" customFormat="false" ht="12.75" hidden="false" customHeight="false" outlineLevel="0" collapsed="false">
      <c r="A20803" s="2" t="n">
        <v>5.19874999999864E-006</v>
      </c>
      <c r="B20803" s="0" t="n">
        <v>0.290637</v>
      </c>
      <c r="C20803" s="0" t="n">
        <v>0</v>
      </c>
    </row>
    <row r="20804" customFormat="false" ht="12.75" hidden="false" customHeight="false" outlineLevel="0" collapsed="false">
      <c r="A20804" s="2" t="n">
        <v>5.19899999999864E-006</v>
      </c>
      <c r="B20804" s="0" t="n">
        <v>0.282191</v>
      </c>
      <c r="C20804" s="0" t="n">
        <v>0</v>
      </c>
    </row>
    <row r="20805" customFormat="false" ht="12.75" hidden="false" customHeight="false" outlineLevel="0" collapsed="false">
      <c r="A20805" s="2" t="n">
        <v>5.19924999999864E-006</v>
      </c>
      <c r="B20805" s="0" t="n">
        <v>0.25584</v>
      </c>
      <c r="C20805" s="0" t="n">
        <v>0</v>
      </c>
    </row>
    <row r="20806" customFormat="false" ht="12.75" hidden="false" customHeight="false" outlineLevel="0" collapsed="false">
      <c r="A20806" s="2" t="n">
        <v>5.19949999999864E-006</v>
      </c>
      <c r="B20806" s="0" t="n">
        <v>0.213616</v>
      </c>
      <c r="C20806" s="0" t="n">
        <v>0</v>
      </c>
    </row>
    <row r="20807" customFormat="false" ht="12.75" hidden="false" customHeight="false" outlineLevel="0" collapsed="false">
      <c r="A20807" s="2" t="n">
        <v>5.19974999999864E-006</v>
      </c>
      <c r="B20807" s="0" t="n">
        <v>0.163009</v>
      </c>
      <c r="C20807" s="0" t="n">
        <v>0</v>
      </c>
    </row>
    <row r="20808" customFormat="false" ht="12.75" hidden="false" customHeight="false" outlineLevel="0" collapsed="false">
      <c r="A20808" s="2" t="n">
        <v>5.19999999999864E-006</v>
      </c>
      <c r="B20808" s="0" t="n">
        <v>0.111031</v>
      </c>
      <c r="C20808" s="0" t="n">
        <v>0</v>
      </c>
    </row>
    <row r="20809" customFormat="false" ht="12.75" hidden="false" customHeight="false" outlineLevel="0" collapsed="false">
      <c r="A20809" s="2" t="n">
        <v>5.20024999999864E-006</v>
      </c>
      <c r="B20809" s="0" t="n">
        <v>0.0619507</v>
      </c>
      <c r="C20809" s="0" t="n">
        <v>0</v>
      </c>
    </row>
    <row r="20810" customFormat="false" ht="12.75" hidden="false" customHeight="false" outlineLevel="0" collapsed="false">
      <c r="A20810" s="2" t="n">
        <v>5.20049999999864E-006</v>
      </c>
      <c r="B20810" s="0" t="n">
        <v>0.0177474</v>
      </c>
      <c r="C20810" s="0" t="n">
        <v>0</v>
      </c>
    </row>
    <row r="20811" customFormat="false" ht="12.75" hidden="false" customHeight="false" outlineLevel="0" collapsed="false">
      <c r="A20811" s="2" t="n">
        <v>5.20074999999864E-006</v>
      </c>
      <c r="B20811" s="0" t="n">
        <v>-0.0191849</v>
      </c>
      <c r="C20811" s="0" t="n">
        <v>0</v>
      </c>
    </row>
    <row r="20812" customFormat="false" ht="12.75" hidden="false" customHeight="false" outlineLevel="0" collapsed="false">
      <c r="A20812" s="2" t="n">
        <v>5.20099999999864E-006</v>
      </c>
      <c r="B20812" s="0" t="n">
        <v>-0.0408733</v>
      </c>
      <c r="C20812" s="0" t="n">
        <v>0</v>
      </c>
    </row>
    <row r="20813" customFormat="false" ht="12.75" hidden="false" customHeight="false" outlineLevel="0" collapsed="false">
      <c r="A20813" s="2" t="n">
        <v>5.20124999999864E-006</v>
      </c>
      <c r="B20813" s="0" t="n">
        <v>-0.0403855</v>
      </c>
      <c r="C20813" s="0" t="n">
        <v>0</v>
      </c>
    </row>
    <row r="20814" customFormat="false" ht="12.75" hidden="false" customHeight="false" outlineLevel="0" collapsed="false">
      <c r="A20814" s="2" t="n">
        <v>5.20149999999864E-006</v>
      </c>
      <c r="B20814" s="0" t="n">
        <v>-0.0203335</v>
      </c>
      <c r="C20814" s="0" t="n">
        <v>0</v>
      </c>
    </row>
    <row r="20815" customFormat="false" ht="12.75" hidden="false" customHeight="false" outlineLevel="0" collapsed="false">
      <c r="A20815" s="2" t="n">
        <v>5.20174999999864E-006</v>
      </c>
      <c r="B20815" s="0" t="n">
        <v>0.0112233</v>
      </c>
      <c r="C20815" s="0" t="n">
        <v>0</v>
      </c>
    </row>
    <row r="20816" customFormat="false" ht="12.75" hidden="false" customHeight="false" outlineLevel="0" collapsed="false">
      <c r="A20816" s="2" t="n">
        <v>5.20199999999864E-006</v>
      </c>
      <c r="B20816" s="0" t="n">
        <v>0.0467752</v>
      </c>
      <c r="C20816" s="0" t="n">
        <v>0</v>
      </c>
    </row>
    <row r="20817" customFormat="false" ht="12.75" hidden="false" customHeight="false" outlineLevel="0" collapsed="false">
      <c r="A20817" s="2" t="n">
        <v>5.20224999999864E-006</v>
      </c>
      <c r="B20817" s="0" t="n">
        <v>0.0816272</v>
      </c>
      <c r="C20817" s="0" t="n">
        <v>0</v>
      </c>
    </row>
    <row r="20818" customFormat="false" ht="12.75" hidden="false" customHeight="false" outlineLevel="0" collapsed="false">
      <c r="A20818" s="2" t="n">
        <v>5.20249999999863E-006</v>
      </c>
      <c r="B20818" s="0" t="n">
        <v>0.11345</v>
      </c>
      <c r="C20818" s="0" t="n">
        <v>0</v>
      </c>
    </row>
    <row r="20819" customFormat="false" ht="12.75" hidden="false" customHeight="false" outlineLevel="0" collapsed="false">
      <c r="A20819" s="2" t="n">
        <v>5.20274999999863E-006</v>
      </c>
      <c r="B20819" s="0" t="n">
        <v>0.139548</v>
      </c>
      <c r="C20819" s="0" t="n">
        <v>0</v>
      </c>
    </row>
    <row r="20820" customFormat="false" ht="12.75" hidden="false" customHeight="false" outlineLevel="0" collapsed="false">
      <c r="A20820" s="2" t="n">
        <v>5.20299999999863E-006</v>
      </c>
      <c r="B20820" s="0" t="n">
        <v>0.151713</v>
      </c>
      <c r="C20820" s="0" t="n">
        <v>0</v>
      </c>
    </row>
    <row r="20821" customFormat="false" ht="12.75" hidden="false" customHeight="false" outlineLevel="0" collapsed="false">
      <c r="A20821" s="2" t="n">
        <v>5.20324999999863E-006</v>
      </c>
      <c r="B20821" s="0" t="n">
        <v>0.142807</v>
      </c>
      <c r="C20821" s="0" t="n">
        <v>0</v>
      </c>
    </row>
    <row r="20822" customFormat="false" ht="12.75" hidden="false" customHeight="false" outlineLevel="0" collapsed="false">
      <c r="A20822" s="2" t="n">
        <v>5.20349999999863E-006</v>
      </c>
      <c r="B20822" s="0" t="n">
        <v>0.115281</v>
      </c>
      <c r="C20822" s="0" t="n">
        <v>0</v>
      </c>
    </row>
    <row r="20823" customFormat="false" ht="12.75" hidden="false" customHeight="false" outlineLevel="0" collapsed="false">
      <c r="A20823" s="2" t="n">
        <v>5.20374999999863E-006</v>
      </c>
      <c r="B20823" s="0" t="n">
        <v>0.0770527</v>
      </c>
      <c r="C20823" s="0" t="n">
        <v>0</v>
      </c>
    </row>
    <row r="20824" customFormat="false" ht="12.75" hidden="false" customHeight="false" outlineLevel="0" collapsed="false">
      <c r="A20824" s="2" t="n">
        <v>5.20399999999863E-006</v>
      </c>
      <c r="B20824" s="0" t="n">
        <v>0.0355248</v>
      </c>
      <c r="C20824" s="0" t="n">
        <v>0</v>
      </c>
    </row>
    <row r="20825" customFormat="false" ht="12.75" hidden="false" customHeight="false" outlineLevel="0" collapsed="false">
      <c r="A20825" s="2" t="n">
        <v>5.20424999999863E-006</v>
      </c>
      <c r="B20825" s="0" t="n">
        <v>-0.00471061</v>
      </c>
      <c r="C20825" s="0" t="n">
        <v>0</v>
      </c>
    </row>
    <row r="20826" customFormat="false" ht="12.75" hidden="false" customHeight="false" outlineLevel="0" collapsed="false">
      <c r="A20826" s="2" t="n">
        <v>5.20449999999863E-006</v>
      </c>
      <c r="B20826" s="0" t="n">
        <v>-0.0413971</v>
      </c>
      <c r="C20826" s="0" t="n">
        <v>0</v>
      </c>
    </row>
    <row r="20827" customFormat="false" ht="12.75" hidden="false" customHeight="false" outlineLevel="0" collapsed="false">
      <c r="A20827" s="2" t="n">
        <v>5.20474999999863E-006</v>
      </c>
      <c r="B20827" s="0" t="n">
        <v>-0.071915</v>
      </c>
      <c r="C20827" s="0" t="n">
        <v>0</v>
      </c>
    </row>
    <row r="20828" customFormat="false" ht="12.75" hidden="false" customHeight="false" outlineLevel="0" collapsed="false">
      <c r="A20828" s="2" t="n">
        <v>5.20499999999863E-006</v>
      </c>
      <c r="B20828" s="0" t="n">
        <v>-0.0881056</v>
      </c>
      <c r="C20828" s="0" t="n">
        <v>0</v>
      </c>
    </row>
    <row r="20829" customFormat="false" ht="12.75" hidden="false" customHeight="false" outlineLevel="0" collapsed="false">
      <c r="A20829" s="2" t="n">
        <v>5.20524999999863E-006</v>
      </c>
      <c r="B20829" s="0" t="n">
        <v>-0.0828876</v>
      </c>
      <c r="C20829" s="0" t="n">
        <v>0</v>
      </c>
    </row>
    <row r="20830" customFormat="false" ht="12.75" hidden="false" customHeight="false" outlineLevel="0" collapsed="false">
      <c r="A20830" s="2" t="n">
        <v>5.20549999999863E-006</v>
      </c>
      <c r="B20830" s="0" t="n">
        <v>-0.0587487</v>
      </c>
      <c r="C20830" s="0" t="n">
        <v>0</v>
      </c>
    </row>
    <row r="20831" customFormat="false" ht="12.75" hidden="false" customHeight="false" outlineLevel="0" collapsed="false">
      <c r="A20831" s="2" t="n">
        <v>5.20574999999863E-006</v>
      </c>
      <c r="B20831" s="0" t="n">
        <v>-0.0236515</v>
      </c>
      <c r="C20831" s="0" t="n">
        <v>0</v>
      </c>
    </row>
    <row r="20832" customFormat="false" ht="12.75" hidden="false" customHeight="false" outlineLevel="0" collapsed="false">
      <c r="A20832" s="2" t="n">
        <v>5.20599999999863E-006</v>
      </c>
      <c r="B20832" s="0" t="n">
        <v>0.0149801</v>
      </c>
      <c r="C20832" s="0" t="n">
        <v>0</v>
      </c>
    </row>
    <row r="20833" customFormat="false" ht="12.75" hidden="false" customHeight="false" outlineLevel="0" collapsed="false">
      <c r="A20833" s="2" t="n">
        <v>5.20624999999863E-006</v>
      </c>
      <c r="B20833" s="0" t="n">
        <v>0.0525134</v>
      </c>
      <c r="C20833" s="0" t="n">
        <v>0</v>
      </c>
    </row>
    <row r="20834" customFormat="false" ht="12.75" hidden="false" customHeight="false" outlineLevel="0" collapsed="false">
      <c r="A20834" s="2" t="n">
        <v>5.20649999999863E-006</v>
      </c>
      <c r="B20834" s="0" t="n">
        <v>0.0866983</v>
      </c>
      <c r="C20834" s="0" t="n">
        <v>0</v>
      </c>
    </row>
    <row r="20835" customFormat="false" ht="12.75" hidden="false" customHeight="false" outlineLevel="0" collapsed="false">
      <c r="A20835" s="2" t="n">
        <v>5.20674999999863E-006</v>
      </c>
      <c r="B20835" s="0" t="n">
        <v>0.116819</v>
      </c>
      <c r="C20835" s="0" t="n">
        <v>0</v>
      </c>
    </row>
    <row r="20836" customFormat="false" ht="12.75" hidden="false" customHeight="false" outlineLevel="0" collapsed="false">
      <c r="A20836" s="2" t="n">
        <v>5.20699999999863E-006</v>
      </c>
      <c r="B20836" s="0" t="n">
        <v>0.142905</v>
      </c>
      <c r="C20836" s="0" t="n">
        <v>0</v>
      </c>
    </row>
    <row r="20837" customFormat="false" ht="12.75" hidden="false" customHeight="false" outlineLevel="0" collapsed="false">
      <c r="A20837" s="2" t="n">
        <v>5.20724999999863E-006</v>
      </c>
      <c r="B20837" s="0" t="n">
        <v>0.165352</v>
      </c>
      <c r="C20837" s="0" t="n">
        <v>0</v>
      </c>
    </row>
    <row r="20838" customFormat="false" ht="12.75" hidden="false" customHeight="false" outlineLevel="0" collapsed="false">
      <c r="A20838" s="2" t="n">
        <v>5.20749999999863E-006</v>
      </c>
      <c r="B20838" s="0" t="n">
        <v>0.184628</v>
      </c>
      <c r="C20838" s="0" t="n">
        <v>0</v>
      </c>
    </row>
    <row r="20839" customFormat="false" ht="12.75" hidden="false" customHeight="false" outlineLevel="0" collapsed="false">
      <c r="A20839" s="2" t="n">
        <v>5.20774999999863E-006</v>
      </c>
      <c r="B20839" s="0" t="n">
        <v>0.201229</v>
      </c>
      <c r="C20839" s="0" t="n">
        <v>0</v>
      </c>
    </row>
    <row r="20840" customFormat="false" ht="12.75" hidden="false" customHeight="false" outlineLevel="0" collapsed="false">
      <c r="A20840" s="2" t="n">
        <v>5.20799999999863E-006</v>
      </c>
      <c r="B20840" s="0" t="n">
        <v>0.215575</v>
      </c>
      <c r="C20840" s="0" t="n">
        <v>0</v>
      </c>
    </row>
    <row r="20841" customFormat="false" ht="12.75" hidden="false" customHeight="false" outlineLevel="0" collapsed="false">
      <c r="A20841" s="2" t="n">
        <v>5.20824999999863E-006</v>
      </c>
      <c r="B20841" s="0" t="n">
        <v>0.228048</v>
      </c>
      <c r="C20841" s="0" t="n">
        <v>0</v>
      </c>
    </row>
    <row r="20842" customFormat="false" ht="12.75" hidden="false" customHeight="false" outlineLevel="0" collapsed="false">
      <c r="A20842" s="2" t="n">
        <v>5.20849999999863E-006</v>
      </c>
      <c r="B20842" s="0" t="n">
        <v>0.238925</v>
      </c>
      <c r="C20842" s="0" t="n">
        <v>0</v>
      </c>
    </row>
    <row r="20843" customFormat="false" ht="12.75" hidden="false" customHeight="false" outlineLevel="0" collapsed="false">
      <c r="A20843" s="2" t="n">
        <v>5.20874999999863E-006</v>
      </c>
      <c r="B20843" s="0" t="n">
        <v>0.24654</v>
      </c>
      <c r="C20843" s="0" t="n">
        <v>0</v>
      </c>
    </row>
    <row r="20844" customFormat="false" ht="12.75" hidden="false" customHeight="false" outlineLevel="0" collapsed="false">
      <c r="A20844" s="2" t="n">
        <v>5.20899999999863E-006</v>
      </c>
      <c r="B20844" s="0" t="n">
        <v>0.242894</v>
      </c>
      <c r="C20844" s="0" t="n">
        <v>0</v>
      </c>
    </row>
    <row r="20845" customFormat="false" ht="12.75" hidden="false" customHeight="false" outlineLevel="0" collapsed="false">
      <c r="A20845" s="2" t="n">
        <v>5.20924999999863E-006</v>
      </c>
      <c r="B20845" s="0" t="n">
        <v>0.220674</v>
      </c>
      <c r="C20845" s="0" t="n">
        <v>0</v>
      </c>
    </row>
    <row r="20846" customFormat="false" ht="12.75" hidden="false" customHeight="false" outlineLevel="0" collapsed="false">
      <c r="A20846" s="2" t="n">
        <v>5.20949999999863E-006</v>
      </c>
      <c r="B20846" s="0" t="n">
        <v>0.182022</v>
      </c>
      <c r="C20846" s="0" t="n">
        <v>0</v>
      </c>
    </row>
    <row r="20847" customFormat="false" ht="12.75" hidden="false" customHeight="false" outlineLevel="0" collapsed="false">
      <c r="A20847" s="2" t="n">
        <v>5.20974999999863E-006</v>
      </c>
      <c r="B20847" s="0" t="n">
        <v>0.134515</v>
      </c>
      <c r="C20847" s="0" t="n">
        <v>0</v>
      </c>
    </row>
    <row r="20848" customFormat="false" ht="12.75" hidden="false" customHeight="false" outlineLevel="0" collapsed="false">
      <c r="A20848" s="2" t="n">
        <v>5.20999999999863E-006</v>
      </c>
      <c r="B20848" s="0" t="n">
        <v>0.0852404</v>
      </c>
      <c r="C20848" s="0" t="n">
        <v>0</v>
      </c>
    </row>
    <row r="20849" customFormat="false" ht="12.75" hidden="false" customHeight="false" outlineLevel="0" collapsed="false">
      <c r="A20849" s="2" t="n">
        <v>5.21024999999863E-006</v>
      </c>
      <c r="B20849" s="0" t="n">
        <v>0.0385232</v>
      </c>
      <c r="C20849" s="0" t="n">
        <v>0</v>
      </c>
    </row>
    <row r="20850" customFormat="false" ht="12.75" hidden="false" customHeight="false" outlineLevel="0" collapsed="false">
      <c r="A20850" s="2" t="n">
        <v>5.21049999999863E-006</v>
      </c>
      <c r="B20850" s="0" t="n">
        <v>-0.0036047</v>
      </c>
      <c r="C20850" s="0" t="n">
        <v>0</v>
      </c>
    </row>
    <row r="20851" customFormat="false" ht="12.75" hidden="false" customHeight="false" outlineLevel="0" collapsed="false">
      <c r="A20851" s="2" t="n">
        <v>5.21074999999862E-006</v>
      </c>
      <c r="B20851" s="0" t="n">
        <v>-0.0387114</v>
      </c>
      <c r="C20851" s="0" t="n">
        <v>0</v>
      </c>
    </row>
    <row r="20852" customFormat="false" ht="12.75" hidden="false" customHeight="false" outlineLevel="0" collapsed="false">
      <c r="A20852" s="2" t="n">
        <v>5.21099999999862E-006</v>
      </c>
      <c r="B20852" s="0" t="n">
        <v>-0.0587884</v>
      </c>
      <c r="C20852" s="0" t="n">
        <v>0</v>
      </c>
    </row>
    <row r="20853" customFormat="false" ht="12.75" hidden="false" customHeight="false" outlineLevel="0" collapsed="false">
      <c r="A20853" s="2" t="n">
        <v>5.21124999999862E-006</v>
      </c>
      <c r="B20853" s="0" t="n">
        <v>-0.0568786</v>
      </c>
      <c r="C20853" s="0" t="n">
        <v>0</v>
      </c>
    </row>
    <row r="20854" customFormat="false" ht="12.75" hidden="false" customHeight="false" outlineLevel="0" collapsed="false">
      <c r="A20854" s="2" t="n">
        <v>5.21149999999862E-006</v>
      </c>
      <c r="B20854" s="0" t="n">
        <v>-0.0355683</v>
      </c>
      <c r="C20854" s="0" t="n">
        <v>0</v>
      </c>
    </row>
    <row r="20855" customFormat="false" ht="12.75" hidden="false" customHeight="false" outlineLevel="0" collapsed="false">
      <c r="A20855" s="2" t="n">
        <v>5.21174999999862E-006</v>
      </c>
      <c r="B20855" s="0" t="n">
        <v>-0.00290233</v>
      </c>
      <c r="C20855" s="0" t="n">
        <v>0</v>
      </c>
    </row>
    <row r="20856" customFormat="false" ht="12.75" hidden="false" customHeight="false" outlineLevel="0" collapsed="false">
      <c r="A20856" s="2" t="n">
        <v>5.21199999999862E-006</v>
      </c>
      <c r="B20856" s="0" t="n">
        <v>0.0336259</v>
      </c>
      <c r="C20856" s="0" t="n">
        <v>0</v>
      </c>
    </row>
    <row r="20857" customFormat="false" ht="12.75" hidden="false" customHeight="false" outlineLevel="0" collapsed="false">
      <c r="A20857" s="2" t="n">
        <v>5.21224999999862E-006</v>
      </c>
      <c r="B20857" s="0" t="n">
        <v>0.069333</v>
      </c>
      <c r="C20857" s="0" t="n">
        <v>0</v>
      </c>
    </row>
    <row r="20858" customFormat="false" ht="12.75" hidden="false" customHeight="false" outlineLevel="0" collapsed="false">
      <c r="A20858" s="2" t="n">
        <v>5.21249999999862E-006</v>
      </c>
      <c r="B20858" s="0" t="n">
        <v>0.101926</v>
      </c>
      <c r="C20858" s="0" t="n">
        <v>0</v>
      </c>
    </row>
    <row r="20859" customFormat="false" ht="12.75" hidden="false" customHeight="false" outlineLevel="0" collapsed="false">
      <c r="A20859" s="2" t="n">
        <v>5.21274999999862E-006</v>
      </c>
      <c r="B20859" s="0" t="n">
        <v>0.13065</v>
      </c>
      <c r="C20859" s="0" t="n">
        <v>0</v>
      </c>
    </row>
    <row r="20860" customFormat="false" ht="12.75" hidden="false" customHeight="false" outlineLevel="0" collapsed="false">
      <c r="A20860" s="2" t="n">
        <v>5.21299999999862E-006</v>
      </c>
      <c r="B20860" s="0" t="n">
        <v>0.155508</v>
      </c>
      <c r="C20860" s="0" t="n">
        <v>0</v>
      </c>
    </row>
    <row r="20861" customFormat="false" ht="12.75" hidden="false" customHeight="false" outlineLevel="0" collapsed="false">
      <c r="A20861" s="2" t="n">
        <v>5.21324999999862E-006</v>
      </c>
      <c r="B20861" s="0" t="n">
        <v>0.176865</v>
      </c>
      <c r="C20861" s="0" t="n">
        <v>0</v>
      </c>
    </row>
    <row r="20862" customFormat="false" ht="12.75" hidden="false" customHeight="false" outlineLevel="0" collapsed="false">
      <c r="A20862" s="2" t="n">
        <v>5.21349999999862E-006</v>
      </c>
      <c r="B20862" s="0" t="n">
        <v>0.195171</v>
      </c>
      <c r="C20862" s="0" t="n">
        <v>0</v>
      </c>
    </row>
    <row r="20863" customFormat="false" ht="12.75" hidden="false" customHeight="false" outlineLevel="0" collapsed="false">
      <c r="A20863" s="2" t="n">
        <v>5.21374999999862E-006</v>
      </c>
      <c r="B20863" s="0" t="n">
        <v>0.2109</v>
      </c>
      <c r="C20863" s="0" t="n">
        <v>0</v>
      </c>
    </row>
    <row r="20864" customFormat="false" ht="12.75" hidden="false" customHeight="false" outlineLevel="0" collapsed="false">
      <c r="A20864" s="2" t="n">
        <v>5.21399999999862E-006</v>
      </c>
      <c r="B20864" s="0" t="n">
        <v>0.224466</v>
      </c>
      <c r="C20864" s="0" t="n">
        <v>0</v>
      </c>
    </row>
    <row r="20865" customFormat="false" ht="12.75" hidden="false" customHeight="false" outlineLevel="0" collapsed="false">
      <c r="A20865" s="2" t="n">
        <v>5.21424999999862E-006</v>
      </c>
      <c r="B20865" s="0" t="n">
        <v>0.236227</v>
      </c>
      <c r="C20865" s="0" t="n">
        <v>0</v>
      </c>
    </row>
    <row r="20866" customFormat="false" ht="12.75" hidden="false" customHeight="false" outlineLevel="0" collapsed="false">
      <c r="A20866" s="2" t="n">
        <v>5.21449999999862E-006</v>
      </c>
      <c r="B20866" s="0" t="n">
        <v>0.246473</v>
      </c>
      <c r="C20866" s="0" t="n">
        <v>0</v>
      </c>
    </row>
    <row r="20867" customFormat="false" ht="12.75" hidden="false" customHeight="false" outlineLevel="0" collapsed="false">
      <c r="A20867" s="2" t="n">
        <v>5.21474999999862E-006</v>
      </c>
      <c r="B20867" s="0" t="n">
        <v>0.255462</v>
      </c>
      <c r="C20867" s="0" t="n">
        <v>0</v>
      </c>
    </row>
    <row r="20868" customFormat="false" ht="12.75" hidden="false" customHeight="false" outlineLevel="0" collapsed="false">
      <c r="A20868" s="2" t="n">
        <v>5.21499999999862E-006</v>
      </c>
      <c r="B20868" s="0" t="n">
        <v>0.263387</v>
      </c>
      <c r="C20868" s="0" t="n">
        <v>0</v>
      </c>
    </row>
    <row r="20869" customFormat="false" ht="12.75" hidden="false" customHeight="false" outlineLevel="0" collapsed="false">
      <c r="A20869" s="2" t="n">
        <v>5.21524999999862E-006</v>
      </c>
      <c r="B20869" s="0" t="n">
        <v>0.270429</v>
      </c>
      <c r="C20869" s="0" t="n">
        <v>0</v>
      </c>
    </row>
    <row r="20870" customFormat="false" ht="12.75" hidden="false" customHeight="false" outlineLevel="0" collapsed="false">
      <c r="A20870" s="2" t="n">
        <v>5.21549999999862E-006</v>
      </c>
      <c r="B20870" s="0" t="n">
        <v>0.276713</v>
      </c>
      <c r="C20870" s="0" t="n">
        <v>0</v>
      </c>
    </row>
    <row r="20871" customFormat="false" ht="12.75" hidden="false" customHeight="false" outlineLevel="0" collapsed="false">
      <c r="A20871" s="2" t="n">
        <v>5.21574999999862E-006</v>
      </c>
      <c r="B20871" s="0" t="n">
        <v>0.28237</v>
      </c>
      <c r="C20871" s="0" t="n">
        <v>0</v>
      </c>
    </row>
    <row r="20872" customFormat="false" ht="12.75" hidden="false" customHeight="false" outlineLevel="0" collapsed="false">
      <c r="A20872" s="2" t="n">
        <v>5.21599999999862E-006</v>
      </c>
      <c r="B20872" s="0" t="n">
        <v>0.287479</v>
      </c>
      <c r="C20872" s="0" t="n">
        <v>0</v>
      </c>
    </row>
    <row r="20873" customFormat="false" ht="12.75" hidden="false" customHeight="false" outlineLevel="0" collapsed="false">
      <c r="A20873" s="2" t="n">
        <v>5.21624999999862E-006</v>
      </c>
      <c r="B20873" s="0" t="n">
        <v>0.292138</v>
      </c>
      <c r="C20873" s="0" t="n">
        <v>0</v>
      </c>
    </row>
    <row r="20874" customFormat="false" ht="12.75" hidden="false" customHeight="false" outlineLevel="0" collapsed="false">
      <c r="A20874" s="2" t="n">
        <v>5.21649999999862E-006</v>
      </c>
      <c r="B20874" s="0" t="n">
        <v>0.296376</v>
      </c>
      <c r="C20874" s="0" t="n">
        <v>0</v>
      </c>
    </row>
    <row r="20875" customFormat="false" ht="12.75" hidden="false" customHeight="false" outlineLevel="0" collapsed="false">
      <c r="A20875" s="2" t="n">
        <v>5.21674999999862E-006</v>
      </c>
      <c r="B20875" s="0" t="n">
        <v>0.298334</v>
      </c>
      <c r="C20875" s="0" t="n">
        <v>0</v>
      </c>
    </row>
    <row r="20876" customFormat="false" ht="12.75" hidden="false" customHeight="false" outlineLevel="0" collapsed="false">
      <c r="A20876" s="2" t="n">
        <v>5.21699999999862E-006</v>
      </c>
      <c r="B20876" s="0" t="n">
        <v>0.289843</v>
      </c>
      <c r="C20876" s="0" t="n">
        <v>0</v>
      </c>
    </row>
    <row r="20877" customFormat="false" ht="12.75" hidden="false" customHeight="false" outlineLevel="0" collapsed="false">
      <c r="A20877" s="2" t="n">
        <v>5.21724999999862E-006</v>
      </c>
      <c r="B20877" s="0" t="n">
        <v>0.263463</v>
      </c>
      <c r="C20877" s="0" t="n">
        <v>0</v>
      </c>
    </row>
    <row r="20878" customFormat="false" ht="12.75" hidden="false" customHeight="false" outlineLevel="0" collapsed="false">
      <c r="A20878" s="2" t="n">
        <v>5.21749999999862E-006</v>
      </c>
      <c r="B20878" s="0" t="n">
        <v>0.221223</v>
      </c>
      <c r="C20878" s="0" t="n">
        <v>0</v>
      </c>
    </row>
    <row r="20879" customFormat="false" ht="12.75" hidden="false" customHeight="false" outlineLevel="0" collapsed="false">
      <c r="A20879" s="2" t="n">
        <v>5.21774999999862E-006</v>
      </c>
      <c r="B20879" s="0" t="n">
        <v>0.17062</v>
      </c>
      <c r="C20879" s="0" t="n">
        <v>0</v>
      </c>
    </row>
    <row r="20880" customFormat="false" ht="12.75" hidden="false" customHeight="false" outlineLevel="0" collapsed="false">
      <c r="A20880" s="2" t="n">
        <v>5.21799999999862E-006</v>
      </c>
      <c r="B20880" s="0" t="n">
        <v>0.118666</v>
      </c>
      <c r="C20880" s="0" t="n">
        <v>0</v>
      </c>
    </row>
    <row r="20881" customFormat="false" ht="12.75" hidden="false" customHeight="false" outlineLevel="0" collapsed="false">
      <c r="A20881" s="2" t="n">
        <v>5.21824999999862E-006</v>
      </c>
      <c r="B20881" s="0" t="n">
        <v>0.0696341</v>
      </c>
      <c r="C20881" s="0" t="n">
        <v>0</v>
      </c>
    </row>
    <row r="20882" customFormat="false" ht="12.75" hidden="false" customHeight="false" outlineLevel="0" collapsed="false">
      <c r="A20882" s="2" t="n">
        <v>5.21849999999862E-006</v>
      </c>
      <c r="B20882" s="0" t="n">
        <v>0.0254776</v>
      </c>
      <c r="C20882" s="0" t="n">
        <v>0</v>
      </c>
    </row>
    <row r="20883" customFormat="false" ht="12.75" hidden="false" customHeight="false" outlineLevel="0" collapsed="false">
      <c r="A20883" s="2" t="n">
        <v>5.21874999999862E-006</v>
      </c>
      <c r="B20883" s="0" t="n">
        <v>-0.0133357</v>
      </c>
      <c r="C20883" s="0" t="n">
        <v>0</v>
      </c>
    </row>
    <row r="20884" customFormat="false" ht="12.75" hidden="false" customHeight="false" outlineLevel="0" collapsed="false">
      <c r="A20884" s="2" t="n">
        <v>5.21899999999862E-006</v>
      </c>
      <c r="B20884" s="0" t="n">
        <v>-0.0470379</v>
      </c>
      <c r="C20884" s="0" t="n">
        <v>0</v>
      </c>
    </row>
    <row r="20885" customFormat="false" ht="12.75" hidden="false" customHeight="false" outlineLevel="0" collapsed="false">
      <c r="A20885" s="2" t="n">
        <v>5.21924999999861E-006</v>
      </c>
      <c r="B20885" s="0" t="n">
        <v>-0.0761887</v>
      </c>
      <c r="C20885" s="0" t="n">
        <v>0</v>
      </c>
    </row>
    <row r="20886" customFormat="false" ht="12.75" hidden="false" customHeight="false" outlineLevel="0" collapsed="false">
      <c r="A20886" s="2" t="n">
        <v>5.21949999999861E-006</v>
      </c>
      <c r="B20886" s="0" t="n">
        <v>-0.101395</v>
      </c>
      <c r="C20886" s="0" t="n">
        <v>0</v>
      </c>
    </row>
    <row r="20887" customFormat="false" ht="12.75" hidden="false" customHeight="false" outlineLevel="0" collapsed="false">
      <c r="A20887" s="2" t="n">
        <v>5.21974999999861E-006</v>
      </c>
      <c r="B20887" s="0" t="n">
        <v>-0.123261</v>
      </c>
      <c r="C20887" s="0" t="n">
        <v>0</v>
      </c>
    </row>
    <row r="20888" customFormat="false" ht="12.75" hidden="false" customHeight="false" outlineLevel="0" collapsed="false">
      <c r="A20888" s="2" t="n">
        <v>5.21999999999861E-006</v>
      </c>
      <c r="B20888" s="0" t="n">
        <v>-0.142305</v>
      </c>
      <c r="C20888" s="0" t="n">
        <v>0</v>
      </c>
    </row>
    <row r="20889" customFormat="false" ht="12.75" hidden="false" customHeight="false" outlineLevel="0" collapsed="false">
      <c r="A20889" s="2" t="n">
        <v>5.22024999999861E-006</v>
      </c>
      <c r="B20889" s="0" t="n">
        <v>-0.158979</v>
      </c>
      <c r="C20889" s="0" t="n">
        <v>0</v>
      </c>
    </row>
    <row r="20890" customFormat="false" ht="12.75" hidden="false" customHeight="false" outlineLevel="0" collapsed="false">
      <c r="A20890" s="2" t="n">
        <v>5.22049999999861E-006</v>
      </c>
      <c r="B20890" s="0" t="n">
        <v>-0.173648</v>
      </c>
      <c r="C20890" s="0" t="n">
        <v>0</v>
      </c>
    </row>
    <row r="20891" customFormat="false" ht="12.75" hidden="false" customHeight="false" outlineLevel="0" collapsed="false">
      <c r="A20891" s="2" t="n">
        <v>5.22074999999861E-006</v>
      </c>
      <c r="B20891" s="0" t="n">
        <v>-0.186635</v>
      </c>
      <c r="C20891" s="0" t="n">
        <v>0</v>
      </c>
    </row>
    <row r="20892" customFormat="false" ht="12.75" hidden="false" customHeight="false" outlineLevel="0" collapsed="false">
      <c r="A20892" s="2" t="n">
        <v>5.22099999999861E-006</v>
      </c>
      <c r="B20892" s="0" t="n">
        <v>-0.198184</v>
      </c>
      <c r="C20892" s="0" t="n">
        <v>0</v>
      </c>
    </row>
    <row r="20893" customFormat="false" ht="12.75" hidden="false" customHeight="false" outlineLevel="0" collapsed="false">
      <c r="A20893" s="2" t="n">
        <v>5.22124999999861E-006</v>
      </c>
      <c r="B20893" s="0" t="n">
        <v>-0.208524</v>
      </c>
      <c r="C20893" s="0" t="n">
        <v>0</v>
      </c>
    </row>
    <row r="20894" customFormat="false" ht="12.75" hidden="false" customHeight="false" outlineLevel="0" collapsed="false">
      <c r="A20894" s="2" t="n">
        <v>5.22149999999861E-006</v>
      </c>
      <c r="B20894" s="0" t="n">
        <v>-0.217817</v>
      </c>
      <c r="C20894" s="0" t="n">
        <v>0</v>
      </c>
    </row>
    <row r="20895" customFormat="false" ht="12.75" hidden="false" customHeight="false" outlineLevel="0" collapsed="false">
      <c r="A20895" s="2" t="n">
        <v>5.22174999999861E-006</v>
      </c>
      <c r="B20895" s="0" t="n">
        <v>-0.226228</v>
      </c>
      <c r="C20895" s="0" t="n">
        <v>0</v>
      </c>
    </row>
    <row r="20896" customFormat="false" ht="12.75" hidden="false" customHeight="false" outlineLevel="0" collapsed="false">
      <c r="A20896" s="2" t="n">
        <v>5.22199999999861E-006</v>
      </c>
      <c r="B20896" s="0" t="n">
        <v>-0.233862</v>
      </c>
      <c r="C20896" s="0" t="n">
        <v>0</v>
      </c>
    </row>
    <row r="20897" customFormat="false" ht="12.75" hidden="false" customHeight="false" outlineLevel="0" collapsed="false">
      <c r="A20897" s="2" t="n">
        <v>5.22224999999861E-006</v>
      </c>
      <c r="B20897" s="0" t="n">
        <v>-0.240844</v>
      </c>
      <c r="C20897" s="0" t="n">
        <v>0</v>
      </c>
    </row>
    <row r="20898" customFormat="false" ht="12.75" hidden="false" customHeight="false" outlineLevel="0" collapsed="false">
      <c r="A20898" s="2" t="n">
        <v>5.22249999999861E-006</v>
      </c>
      <c r="B20898" s="0" t="n">
        <v>-0.247224</v>
      </c>
      <c r="C20898" s="0" t="n">
        <v>0</v>
      </c>
    </row>
    <row r="20899" customFormat="false" ht="12.75" hidden="false" customHeight="false" outlineLevel="0" collapsed="false">
      <c r="A20899" s="2" t="n">
        <v>5.22274999999861E-006</v>
      </c>
      <c r="B20899" s="0" t="n">
        <v>-0.25116</v>
      </c>
      <c r="C20899" s="0" t="n">
        <v>0</v>
      </c>
    </row>
    <row r="20900" customFormat="false" ht="12.75" hidden="false" customHeight="false" outlineLevel="0" collapsed="false">
      <c r="A20900" s="2" t="n">
        <v>5.22299999999861E-006</v>
      </c>
      <c r="B20900" s="0" t="n">
        <v>-0.2445</v>
      </c>
      <c r="C20900" s="0" t="n">
        <v>0</v>
      </c>
    </row>
    <row r="20901" customFormat="false" ht="12.75" hidden="false" customHeight="false" outlineLevel="0" collapsed="false">
      <c r="A20901" s="2" t="n">
        <v>5.22324999999861E-006</v>
      </c>
      <c r="B20901" s="0" t="n">
        <v>-0.219816</v>
      </c>
      <c r="C20901" s="0" t="n">
        <v>0</v>
      </c>
    </row>
    <row r="20902" customFormat="false" ht="12.75" hidden="false" customHeight="false" outlineLevel="0" collapsed="false">
      <c r="A20902" s="2" t="n">
        <v>5.22349999999861E-006</v>
      </c>
      <c r="B20902" s="0" t="n">
        <v>-0.179152</v>
      </c>
      <c r="C20902" s="0" t="n">
        <v>0</v>
      </c>
    </row>
    <row r="20903" customFormat="false" ht="12.75" hidden="false" customHeight="false" outlineLevel="0" collapsed="false">
      <c r="A20903" s="2" t="n">
        <v>5.22374999999861E-006</v>
      </c>
      <c r="B20903" s="0" t="n">
        <v>-0.130014</v>
      </c>
      <c r="C20903" s="0" t="n">
        <v>0</v>
      </c>
    </row>
    <row r="20904" customFormat="false" ht="12.75" hidden="false" customHeight="false" outlineLevel="0" collapsed="false">
      <c r="A20904" s="2" t="n">
        <v>5.22399999999861E-006</v>
      </c>
      <c r="B20904" s="0" t="n">
        <v>-0.0794242</v>
      </c>
      <c r="C20904" s="0" t="n">
        <v>0</v>
      </c>
    </row>
    <row r="20905" customFormat="false" ht="12.75" hidden="false" customHeight="false" outlineLevel="0" collapsed="false">
      <c r="A20905" s="2" t="n">
        <v>5.22424999999861E-006</v>
      </c>
      <c r="B20905" s="0" t="n">
        <v>-0.0316616</v>
      </c>
      <c r="C20905" s="0" t="n">
        <v>0</v>
      </c>
    </row>
    <row r="20906" customFormat="false" ht="12.75" hidden="false" customHeight="false" outlineLevel="0" collapsed="false">
      <c r="A20906" s="2" t="n">
        <v>5.22449999999861E-006</v>
      </c>
      <c r="B20906" s="0" t="n">
        <v>0.0113106</v>
      </c>
      <c r="C20906" s="0" t="n">
        <v>0</v>
      </c>
    </row>
    <row r="20907" customFormat="false" ht="12.75" hidden="false" customHeight="false" outlineLevel="0" collapsed="false">
      <c r="A20907" s="2" t="n">
        <v>5.22474999999861E-006</v>
      </c>
      <c r="B20907" s="0" t="n">
        <v>0.0490214</v>
      </c>
      <c r="C20907" s="0" t="n">
        <v>0</v>
      </c>
    </row>
    <row r="20908" customFormat="false" ht="12.75" hidden="false" customHeight="false" outlineLevel="0" collapsed="false">
      <c r="A20908" s="2" t="n">
        <v>5.22499999999861E-006</v>
      </c>
      <c r="B20908" s="0" t="n">
        <v>0.0816947</v>
      </c>
      <c r="C20908" s="0" t="n">
        <v>0</v>
      </c>
    </row>
    <row r="20909" customFormat="false" ht="12.75" hidden="false" customHeight="false" outlineLevel="0" collapsed="false">
      <c r="A20909" s="2" t="n">
        <v>5.22524999999861E-006</v>
      </c>
      <c r="B20909" s="0" t="n">
        <v>0.10989</v>
      </c>
      <c r="C20909" s="0" t="n">
        <v>0</v>
      </c>
    </row>
    <row r="20910" customFormat="false" ht="12.75" hidden="false" customHeight="false" outlineLevel="0" collapsed="false">
      <c r="A20910" s="2" t="n">
        <v>5.22549999999861E-006</v>
      </c>
      <c r="B20910" s="0" t="n">
        <v>0.134206</v>
      </c>
      <c r="C20910" s="0" t="n">
        <v>0</v>
      </c>
    </row>
    <row r="20911" customFormat="false" ht="12.75" hidden="false" customHeight="false" outlineLevel="0" collapsed="false">
      <c r="A20911" s="2" t="n">
        <v>5.22574999999861E-006</v>
      </c>
      <c r="B20911" s="0" t="n">
        <v>0.155251</v>
      </c>
      <c r="C20911" s="0" t="n">
        <v>0</v>
      </c>
    </row>
    <row r="20912" customFormat="false" ht="12.75" hidden="false" customHeight="false" outlineLevel="0" collapsed="false">
      <c r="A20912" s="2" t="n">
        <v>5.22599999999861E-006</v>
      </c>
      <c r="B20912" s="0" t="n">
        <v>0.173536</v>
      </c>
      <c r="C20912" s="0" t="n">
        <v>0</v>
      </c>
    </row>
    <row r="20913" customFormat="false" ht="12.75" hidden="false" customHeight="false" outlineLevel="0" collapsed="false">
      <c r="A20913" s="2" t="n">
        <v>5.22624999999861E-006</v>
      </c>
      <c r="B20913" s="0" t="n">
        <v>0.189519</v>
      </c>
      <c r="C20913" s="0" t="n">
        <v>0</v>
      </c>
    </row>
    <row r="20914" customFormat="false" ht="12.75" hidden="false" customHeight="false" outlineLevel="0" collapsed="false">
      <c r="A20914" s="2" t="n">
        <v>5.22649999999861E-006</v>
      </c>
      <c r="B20914" s="0" t="n">
        <v>0.203532</v>
      </c>
      <c r="C20914" s="0" t="n">
        <v>0</v>
      </c>
    </row>
    <row r="20915" customFormat="false" ht="12.75" hidden="false" customHeight="false" outlineLevel="0" collapsed="false">
      <c r="A20915" s="2" t="n">
        <v>5.22674999999861E-006</v>
      </c>
      <c r="B20915" s="0" t="n">
        <v>0.213968</v>
      </c>
      <c r="C20915" s="0" t="n">
        <v>0</v>
      </c>
    </row>
    <row r="20916" customFormat="false" ht="12.75" hidden="false" customHeight="false" outlineLevel="0" collapsed="false">
      <c r="A20916" s="2" t="n">
        <v>5.22699999999861E-006</v>
      </c>
      <c r="B20916" s="0" t="n">
        <v>0.212867</v>
      </c>
      <c r="C20916" s="0" t="n">
        <v>0</v>
      </c>
    </row>
    <row r="20917" customFormat="false" ht="12.75" hidden="false" customHeight="false" outlineLevel="0" collapsed="false">
      <c r="A20917" s="2" t="n">
        <v>5.22724999999861E-006</v>
      </c>
      <c r="B20917" s="0" t="n">
        <v>0.19296</v>
      </c>
      <c r="C20917" s="0" t="n">
        <v>0</v>
      </c>
    </row>
    <row r="20918" customFormat="false" ht="12.75" hidden="false" customHeight="false" outlineLevel="0" collapsed="false">
      <c r="A20918" s="2" t="n">
        <v>5.2274999999986E-006</v>
      </c>
      <c r="B20918" s="0" t="n">
        <v>0.156415</v>
      </c>
      <c r="C20918" s="0" t="n">
        <v>0</v>
      </c>
    </row>
    <row r="20919" customFormat="false" ht="12.75" hidden="false" customHeight="false" outlineLevel="0" collapsed="false">
      <c r="A20919" s="2" t="n">
        <v>5.2277499999986E-006</v>
      </c>
      <c r="B20919" s="0" t="n">
        <v>0.110845</v>
      </c>
      <c r="C20919" s="0" t="n">
        <v>0</v>
      </c>
    </row>
    <row r="20920" customFormat="false" ht="12.75" hidden="false" customHeight="false" outlineLevel="0" collapsed="false">
      <c r="A20920" s="2" t="n">
        <v>5.2279999999986E-006</v>
      </c>
      <c r="B20920" s="0" t="n">
        <v>0.0633516</v>
      </c>
      <c r="C20920" s="0" t="n">
        <v>0</v>
      </c>
    </row>
    <row r="20921" customFormat="false" ht="12.75" hidden="false" customHeight="false" outlineLevel="0" collapsed="false">
      <c r="A20921" s="2" t="n">
        <v>5.2282499999986E-006</v>
      </c>
      <c r="B20921" s="0" t="n">
        <v>0.0182926</v>
      </c>
      <c r="C20921" s="0" t="n">
        <v>0</v>
      </c>
    </row>
    <row r="20922" customFormat="false" ht="12.75" hidden="false" customHeight="false" outlineLevel="0" collapsed="false">
      <c r="A20922" s="2" t="n">
        <v>5.2284999999986E-006</v>
      </c>
      <c r="B20922" s="0" t="n">
        <v>-0.0223123</v>
      </c>
      <c r="C20922" s="0" t="n">
        <v>0</v>
      </c>
    </row>
    <row r="20923" customFormat="false" ht="12.75" hidden="false" customHeight="false" outlineLevel="0" collapsed="false">
      <c r="A20923" s="2" t="n">
        <v>5.2287499999986E-006</v>
      </c>
      <c r="B20923" s="0" t="n">
        <v>-0.057941</v>
      </c>
      <c r="C20923" s="0" t="n">
        <v>0</v>
      </c>
    </row>
    <row r="20924" customFormat="false" ht="12.75" hidden="false" customHeight="false" outlineLevel="0" collapsed="false">
      <c r="A20924" s="2" t="n">
        <v>5.2289999999986E-006</v>
      </c>
      <c r="B20924" s="0" t="n">
        <v>-0.0887784</v>
      </c>
      <c r="C20924" s="0" t="n">
        <v>0</v>
      </c>
    </row>
    <row r="20925" customFormat="false" ht="12.75" hidden="false" customHeight="false" outlineLevel="0" collapsed="false">
      <c r="A20925" s="2" t="n">
        <v>5.2292499999986E-006</v>
      </c>
      <c r="B20925" s="0" t="n">
        <v>-0.115347</v>
      </c>
      <c r="C20925" s="0" t="n">
        <v>0</v>
      </c>
    </row>
    <row r="20926" customFormat="false" ht="12.75" hidden="false" customHeight="false" outlineLevel="0" collapsed="false">
      <c r="A20926" s="2" t="n">
        <v>5.2294999999986E-006</v>
      </c>
      <c r="B20926" s="0" t="n">
        <v>-0.13822</v>
      </c>
      <c r="C20926" s="0" t="n">
        <v>0</v>
      </c>
    </row>
    <row r="20927" customFormat="false" ht="12.75" hidden="false" customHeight="false" outlineLevel="0" collapsed="false">
      <c r="A20927" s="2" t="n">
        <v>5.2297499999986E-006</v>
      </c>
      <c r="B20927" s="0" t="n">
        <v>-0.157976</v>
      </c>
      <c r="C20927" s="0" t="n">
        <v>0</v>
      </c>
    </row>
    <row r="20928" customFormat="false" ht="12.75" hidden="false" customHeight="false" outlineLevel="0" collapsed="false">
      <c r="A20928" s="2" t="n">
        <v>5.2299999999986E-006</v>
      </c>
      <c r="B20928" s="0" t="n">
        <v>-0.175111</v>
      </c>
      <c r="C20928" s="0" t="n">
        <v>0</v>
      </c>
    </row>
    <row r="20929" customFormat="false" ht="12.75" hidden="false" customHeight="false" outlineLevel="0" collapsed="false">
      <c r="A20929" s="2" t="n">
        <v>5.2302499999986E-006</v>
      </c>
      <c r="B20929" s="0" t="n">
        <v>-0.190058</v>
      </c>
      <c r="C20929" s="0" t="n">
        <v>0</v>
      </c>
    </row>
    <row r="20930" customFormat="false" ht="12.75" hidden="false" customHeight="false" outlineLevel="0" collapsed="false">
      <c r="A20930" s="2" t="n">
        <v>5.2304999999986E-006</v>
      </c>
      <c r="B20930" s="0" t="n">
        <v>-0.203139</v>
      </c>
      <c r="C20930" s="0" t="n">
        <v>0</v>
      </c>
    </row>
    <row r="20931" customFormat="false" ht="12.75" hidden="false" customHeight="false" outlineLevel="0" collapsed="false">
      <c r="A20931" s="2" t="n">
        <v>5.2307499999986E-006</v>
      </c>
      <c r="B20931" s="0" t="n">
        <v>-0.212729</v>
      </c>
      <c r="C20931" s="0" t="n">
        <v>0</v>
      </c>
    </row>
    <row r="20932" customFormat="false" ht="12.75" hidden="false" customHeight="false" outlineLevel="0" collapsed="false">
      <c r="A20932" s="2" t="n">
        <v>5.2309999999986E-006</v>
      </c>
      <c r="B20932" s="0" t="n">
        <v>-0.21086</v>
      </c>
      <c r="C20932" s="0" t="n">
        <v>0</v>
      </c>
    </row>
    <row r="20933" customFormat="false" ht="12.75" hidden="false" customHeight="false" outlineLevel="0" collapsed="false">
      <c r="A20933" s="2" t="n">
        <v>5.2312499999986E-006</v>
      </c>
      <c r="B20933" s="0" t="n">
        <v>-0.190246</v>
      </c>
      <c r="C20933" s="0" t="n">
        <v>0</v>
      </c>
    </row>
    <row r="20934" customFormat="false" ht="12.75" hidden="false" customHeight="false" outlineLevel="0" collapsed="false">
      <c r="A20934" s="2" t="n">
        <v>5.2314999999986E-006</v>
      </c>
      <c r="B20934" s="0" t="n">
        <v>-0.153051</v>
      </c>
      <c r="C20934" s="0" t="n">
        <v>0</v>
      </c>
    </row>
    <row r="20935" customFormat="false" ht="12.75" hidden="false" customHeight="false" outlineLevel="0" collapsed="false">
      <c r="A20935" s="2" t="n">
        <v>5.2317499999986E-006</v>
      </c>
      <c r="B20935" s="0" t="n">
        <v>-0.106873</v>
      </c>
      <c r="C20935" s="0" t="n">
        <v>0</v>
      </c>
    </row>
    <row r="20936" customFormat="false" ht="12.75" hidden="false" customHeight="false" outlineLevel="0" collapsed="false">
      <c r="A20936" s="2" t="n">
        <v>5.2319999999986E-006</v>
      </c>
      <c r="B20936" s="0" t="n">
        <v>-0.0588033</v>
      </c>
      <c r="C20936" s="0" t="n">
        <v>0</v>
      </c>
    </row>
    <row r="20937" customFormat="false" ht="12.75" hidden="false" customHeight="false" outlineLevel="0" collapsed="false">
      <c r="A20937" s="2" t="n">
        <v>5.2322499999986E-006</v>
      </c>
      <c r="B20937" s="0" t="n">
        <v>-0.0131923</v>
      </c>
      <c r="C20937" s="0" t="n">
        <v>0</v>
      </c>
    </row>
    <row r="20938" customFormat="false" ht="12.75" hidden="false" customHeight="false" outlineLevel="0" collapsed="false">
      <c r="A20938" s="2" t="n">
        <v>5.2324999999986E-006</v>
      </c>
      <c r="B20938" s="0" t="n">
        <v>0.0279179</v>
      </c>
      <c r="C20938" s="0" t="n">
        <v>0</v>
      </c>
    </row>
    <row r="20939" customFormat="false" ht="12.75" hidden="false" customHeight="false" outlineLevel="0" collapsed="false">
      <c r="A20939" s="2" t="n">
        <v>5.2327499999986E-006</v>
      </c>
      <c r="B20939" s="0" t="n">
        <v>0.0620839</v>
      </c>
      <c r="C20939" s="0" t="n">
        <v>0</v>
      </c>
    </row>
    <row r="20940" customFormat="false" ht="12.75" hidden="false" customHeight="false" outlineLevel="0" collapsed="false">
      <c r="A20940" s="2" t="n">
        <v>5.2329999999986E-006</v>
      </c>
      <c r="B20940" s="0" t="n">
        <v>0.0812896</v>
      </c>
      <c r="C20940" s="0" t="n">
        <v>0</v>
      </c>
    </row>
    <row r="20941" customFormat="false" ht="12.75" hidden="false" customHeight="false" outlineLevel="0" collapsed="false">
      <c r="A20941" s="2" t="n">
        <v>5.2332499999986E-006</v>
      </c>
      <c r="B20941" s="0" t="n">
        <v>0.0785691</v>
      </c>
      <c r="C20941" s="0" t="n">
        <v>0</v>
      </c>
    </row>
    <row r="20942" customFormat="false" ht="12.75" hidden="false" customHeight="false" outlineLevel="0" collapsed="false">
      <c r="A20942" s="2" t="n">
        <v>5.2334999999986E-006</v>
      </c>
      <c r="B20942" s="0" t="n">
        <v>0.0565034</v>
      </c>
      <c r="C20942" s="0" t="n">
        <v>0</v>
      </c>
    </row>
    <row r="20943" customFormat="false" ht="12.75" hidden="false" customHeight="false" outlineLevel="0" collapsed="false">
      <c r="A20943" s="2" t="n">
        <v>5.2337499999986E-006</v>
      </c>
      <c r="B20943" s="0" t="n">
        <v>0.0231297</v>
      </c>
      <c r="C20943" s="0" t="n">
        <v>0</v>
      </c>
    </row>
    <row r="20944" customFormat="false" ht="12.75" hidden="false" customHeight="false" outlineLevel="0" collapsed="false">
      <c r="A20944" s="2" t="n">
        <v>5.2339999999986E-006</v>
      </c>
      <c r="B20944" s="0" t="n">
        <v>-0.014077</v>
      </c>
      <c r="C20944" s="0" t="n">
        <v>0</v>
      </c>
    </row>
    <row r="20945" customFormat="false" ht="12.75" hidden="false" customHeight="false" outlineLevel="0" collapsed="false">
      <c r="A20945" s="2" t="n">
        <v>5.2342499999986E-006</v>
      </c>
      <c r="B20945" s="0" t="n">
        <v>-0.0504257</v>
      </c>
      <c r="C20945" s="0" t="n">
        <v>0</v>
      </c>
    </row>
    <row r="20946" customFormat="false" ht="12.75" hidden="false" customHeight="false" outlineLevel="0" collapsed="false">
      <c r="A20946" s="2" t="n">
        <v>5.2344999999986E-006</v>
      </c>
      <c r="B20946" s="0" t="n">
        <v>-0.0836249</v>
      </c>
      <c r="C20946" s="0" t="n">
        <v>0</v>
      </c>
    </row>
    <row r="20947" customFormat="false" ht="12.75" hidden="false" customHeight="false" outlineLevel="0" collapsed="false">
      <c r="A20947" s="2" t="n">
        <v>5.2347499999986E-006</v>
      </c>
      <c r="B20947" s="0" t="n">
        <v>-0.112927</v>
      </c>
      <c r="C20947" s="0" t="n">
        <v>0</v>
      </c>
    </row>
    <row r="20948" customFormat="false" ht="12.75" hidden="false" customHeight="false" outlineLevel="0" collapsed="false">
      <c r="A20948" s="2" t="n">
        <v>5.2349999999986E-006</v>
      </c>
      <c r="B20948" s="0" t="n">
        <v>-0.138335</v>
      </c>
      <c r="C20948" s="0" t="n">
        <v>0</v>
      </c>
    </row>
    <row r="20949" customFormat="false" ht="12.75" hidden="false" customHeight="false" outlineLevel="0" collapsed="false">
      <c r="A20949" s="2" t="n">
        <v>5.2352499999986E-006</v>
      </c>
      <c r="B20949" s="0" t="n">
        <v>-0.160221</v>
      </c>
      <c r="C20949" s="0" t="n">
        <v>0</v>
      </c>
    </row>
    <row r="20950" customFormat="false" ht="12.75" hidden="false" customHeight="false" outlineLevel="0" collapsed="false">
      <c r="A20950" s="2" t="n">
        <v>5.2354999999986E-006</v>
      </c>
      <c r="B20950" s="0" t="n">
        <v>-0.179036</v>
      </c>
      <c r="C20950" s="0" t="n">
        <v>0</v>
      </c>
    </row>
    <row r="20951" customFormat="false" ht="12.75" hidden="false" customHeight="false" outlineLevel="0" collapsed="false">
      <c r="A20951" s="2" t="n">
        <v>5.2357499999986E-006</v>
      </c>
      <c r="B20951" s="0" t="n">
        <v>-0.195261</v>
      </c>
      <c r="C20951" s="0" t="n">
        <v>0</v>
      </c>
    </row>
    <row r="20952" customFormat="false" ht="12.75" hidden="false" customHeight="false" outlineLevel="0" collapsed="false">
      <c r="A20952" s="2" t="n">
        <v>5.23599999999859E-006</v>
      </c>
      <c r="B20952" s="0" t="n">
        <v>-0.209298</v>
      </c>
      <c r="C20952" s="0" t="n">
        <v>0</v>
      </c>
    </row>
    <row r="20953" customFormat="false" ht="12.75" hidden="false" customHeight="false" outlineLevel="0" collapsed="false">
      <c r="A20953" s="2" t="n">
        <v>5.23624999999859E-006</v>
      </c>
      <c r="B20953" s="0" t="n">
        <v>-0.221524</v>
      </c>
      <c r="C20953" s="0" t="n">
        <v>0</v>
      </c>
    </row>
    <row r="20954" customFormat="false" ht="12.75" hidden="false" customHeight="false" outlineLevel="0" collapsed="false">
      <c r="A20954" s="2" t="n">
        <v>5.23649999999859E-006</v>
      </c>
      <c r="B20954" s="0" t="n">
        <v>-0.232206</v>
      </c>
      <c r="C20954" s="0" t="n">
        <v>0</v>
      </c>
    </row>
    <row r="20955" customFormat="false" ht="12.75" hidden="false" customHeight="false" outlineLevel="0" collapsed="false">
      <c r="A20955" s="2" t="n">
        <v>5.23674999999859E-006</v>
      </c>
      <c r="B20955" s="0" t="n">
        <v>-0.239673</v>
      </c>
      <c r="C20955" s="0" t="n">
        <v>0</v>
      </c>
    </row>
    <row r="20956" customFormat="false" ht="12.75" hidden="false" customHeight="false" outlineLevel="0" collapsed="false">
      <c r="A20956" s="2" t="n">
        <v>5.23699999999859E-006</v>
      </c>
      <c r="B20956" s="0" t="n">
        <v>-0.235918</v>
      </c>
      <c r="C20956" s="0" t="n">
        <v>0</v>
      </c>
    </row>
    <row r="20957" customFormat="false" ht="12.75" hidden="false" customHeight="false" outlineLevel="0" collapsed="false">
      <c r="A20957" s="2" t="n">
        <v>5.23724999999859E-006</v>
      </c>
      <c r="B20957" s="0" t="n">
        <v>-0.213624</v>
      </c>
      <c r="C20957" s="0" t="n">
        <v>0</v>
      </c>
    </row>
    <row r="20958" customFormat="false" ht="12.75" hidden="false" customHeight="false" outlineLevel="0" collapsed="false">
      <c r="A20958" s="2" t="n">
        <v>5.23749999999859E-006</v>
      </c>
      <c r="B20958" s="0" t="n">
        <v>-0.174928</v>
      </c>
      <c r="C20958" s="0" t="n">
        <v>0</v>
      </c>
    </row>
    <row r="20959" customFormat="false" ht="12.75" hidden="false" customHeight="false" outlineLevel="0" collapsed="false">
      <c r="A20959" s="2" t="n">
        <v>5.23774999999859E-006</v>
      </c>
      <c r="B20959" s="0" t="n">
        <v>-0.127407</v>
      </c>
      <c r="C20959" s="0" t="n">
        <v>0</v>
      </c>
    </row>
    <row r="20960" customFormat="false" ht="12.75" hidden="false" customHeight="false" outlineLevel="0" collapsed="false">
      <c r="A20960" s="2" t="n">
        <v>5.23799999999859E-006</v>
      </c>
      <c r="B20960" s="0" t="n">
        <v>-0.0781462</v>
      </c>
      <c r="C20960" s="0" t="n">
        <v>0</v>
      </c>
    </row>
    <row r="20961" customFormat="false" ht="12.75" hidden="false" customHeight="false" outlineLevel="0" collapsed="false">
      <c r="A20961" s="2" t="n">
        <v>5.23824999999859E-006</v>
      </c>
      <c r="B20961" s="0" t="n">
        <v>-0.0314676</v>
      </c>
      <c r="C20961" s="0" t="n">
        <v>0</v>
      </c>
    </row>
    <row r="20962" customFormat="false" ht="12.75" hidden="false" customHeight="false" outlineLevel="0" collapsed="false">
      <c r="A20962" s="2" t="n">
        <v>5.23849999999859E-006</v>
      </c>
      <c r="B20962" s="0" t="n">
        <v>0.0106032</v>
      </c>
      <c r="C20962" s="0" t="n">
        <v>0</v>
      </c>
    </row>
    <row r="20963" customFormat="false" ht="12.75" hidden="false" customHeight="false" outlineLevel="0" collapsed="false">
      <c r="A20963" s="2" t="n">
        <v>5.23874999999859E-006</v>
      </c>
      <c r="B20963" s="0" t="n">
        <v>0.0456306</v>
      </c>
      <c r="C20963" s="0" t="n">
        <v>0</v>
      </c>
    </row>
    <row r="20964" customFormat="false" ht="12.75" hidden="false" customHeight="false" outlineLevel="0" collapsed="false">
      <c r="A20964" s="2" t="n">
        <v>5.23899999999859E-006</v>
      </c>
      <c r="B20964" s="0" t="n">
        <v>0.0656118</v>
      </c>
      <c r="C20964" s="0" t="n">
        <v>0</v>
      </c>
    </row>
    <row r="20965" customFormat="false" ht="12.75" hidden="false" customHeight="false" outlineLevel="0" collapsed="false">
      <c r="A20965" s="2" t="n">
        <v>5.23924999999859E-006</v>
      </c>
      <c r="B20965" s="0" t="n">
        <v>0.0635842</v>
      </c>
      <c r="C20965" s="0" t="n">
        <v>0</v>
      </c>
    </row>
    <row r="20966" customFormat="false" ht="12.75" hidden="false" customHeight="false" outlineLevel="0" collapsed="false">
      <c r="A20966" s="2" t="n">
        <v>5.23949999999859E-006</v>
      </c>
      <c r="B20966" s="0" t="n">
        <v>0.0421397</v>
      </c>
      <c r="C20966" s="0" t="n">
        <v>0</v>
      </c>
    </row>
    <row r="20967" customFormat="false" ht="12.75" hidden="false" customHeight="false" outlineLevel="0" collapsed="false">
      <c r="A20967" s="2" t="n">
        <v>5.23974999999859E-006</v>
      </c>
      <c r="B20967" s="0" t="n">
        <v>0.00931483</v>
      </c>
      <c r="C20967" s="0" t="n">
        <v>0</v>
      </c>
    </row>
    <row r="20968" customFormat="false" ht="12.75" hidden="false" customHeight="false" outlineLevel="0" collapsed="false">
      <c r="A20968" s="2" t="n">
        <v>5.23999999999859E-006</v>
      </c>
      <c r="B20968" s="0" t="n">
        <v>-0.0273939</v>
      </c>
      <c r="C20968" s="0" t="n">
        <v>0</v>
      </c>
    </row>
    <row r="20969" customFormat="false" ht="12.75" hidden="false" customHeight="false" outlineLevel="0" collapsed="false">
      <c r="A20969" s="2" t="n">
        <v>5.24024999999859E-006</v>
      </c>
      <c r="B20969" s="0" t="n">
        <v>-0.0633099</v>
      </c>
      <c r="C20969" s="0" t="n">
        <v>0</v>
      </c>
    </row>
    <row r="20970" customFormat="false" ht="12.75" hidden="false" customHeight="false" outlineLevel="0" collapsed="false">
      <c r="A20970" s="2" t="n">
        <v>5.24049999999859E-006</v>
      </c>
      <c r="B20970" s="0" t="n">
        <v>-0.0961116</v>
      </c>
      <c r="C20970" s="0" t="n">
        <v>0</v>
      </c>
    </row>
    <row r="20971" customFormat="false" ht="12.75" hidden="false" customHeight="false" outlineLevel="0" collapsed="false">
      <c r="A20971" s="2" t="n">
        <v>5.24074999999859E-006</v>
      </c>
      <c r="B20971" s="0" t="n">
        <v>-0.12312</v>
      </c>
      <c r="C20971" s="0" t="n">
        <v>0</v>
      </c>
    </row>
    <row r="20972" customFormat="false" ht="12.75" hidden="false" customHeight="false" outlineLevel="0" collapsed="false">
      <c r="A20972" s="2" t="n">
        <v>5.24099999999859E-006</v>
      </c>
      <c r="B20972" s="0" t="n">
        <v>-0.136131</v>
      </c>
      <c r="C20972" s="0" t="n">
        <v>0</v>
      </c>
    </row>
    <row r="20973" customFormat="false" ht="12.75" hidden="false" customHeight="false" outlineLevel="0" collapsed="false">
      <c r="A20973" s="2" t="n">
        <v>5.24124999999859E-006</v>
      </c>
      <c r="B20973" s="0" t="n">
        <v>-0.12802</v>
      </c>
      <c r="C20973" s="0" t="n">
        <v>0</v>
      </c>
    </row>
    <row r="20974" customFormat="false" ht="12.75" hidden="false" customHeight="false" outlineLevel="0" collapsed="false">
      <c r="A20974" s="2" t="n">
        <v>5.24149999999859E-006</v>
      </c>
      <c r="B20974" s="0" t="n">
        <v>-0.101243</v>
      </c>
      <c r="C20974" s="0" t="n">
        <v>0</v>
      </c>
    </row>
    <row r="20975" customFormat="false" ht="12.75" hidden="false" customHeight="false" outlineLevel="0" collapsed="false">
      <c r="A20975" s="2" t="n">
        <v>5.24174999999859E-006</v>
      </c>
      <c r="B20975" s="0" t="n">
        <v>-0.0637297</v>
      </c>
      <c r="C20975" s="0" t="n">
        <v>0</v>
      </c>
    </row>
    <row r="20976" customFormat="false" ht="12.75" hidden="false" customHeight="false" outlineLevel="0" collapsed="false">
      <c r="A20976" s="2" t="n">
        <v>5.24199999999859E-006</v>
      </c>
      <c r="B20976" s="0" t="n">
        <v>-0.0228804</v>
      </c>
      <c r="C20976" s="0" t="n">
        <v>0</v>
      </c>
    </row>
    <row r="20977" customFormat="false" ht="12.75" hidden="false" customHeight="false" outlineLevel="0" collapsed="false">
      <c r="A20977" s="2" t="n">
        <v>5.24224999999859E-006</v>
      </c>
      <c r="B20977" s="0" t="n">
        <v>0.0166961</v>
      </c>
      <c r="C20977" s="0" t="n">
        <v>0</v>
      </c>
    </row>
    <row r="20978" customFormat="false" ht="12.75" hidden="false" customHeight="false" outlineLevel="0" collapsed="false">
      <c r="A20978" s="2" t="n">
        <v>5.24249999999859E-006</v>
      </c>
      <c r="B20978" s="0" t="n">
        <v>0.0527664</v>
      </c>
      <c r="C20978" s="0" t="n">
        <v>0</v>
      </c>
    </row>
    <row r="20979" customFormat="false" ht="12.75" hidden="false" customHeight="false" outlineLevel="0" collapsed="false">
      <c r="A20979" s="2" t="n">
        <v>5.24274999999859E-006</v>
      </c>
      <c r="B20979" s="0" t="n">
        <v>0.0846337</v>
      </c>
      <c r="C20979" s="0" t="n">
        <v>0</v>
      </c>
    </row>
    <row r="20980" customFormat="false" ht="12.75" hidden="false" customHeight="false" outlineLevel="0" collapsed="false">
      <c r="A20980" s="2" t="n">
        <v>5.24299999999859E-006</v>
      </c>
      <c r="B20980" s="0" t="n">
        <v>0.112341</v>
      </c>
      <c r="C20980" s="0" t="n">
        <v>0</v>
      </c>
    </row>
    <row r="20981" customFormat="false" ht="12.75" hidden="false" customHeight="false" outlineLevel="0" collapsed="false">
      <c r="A20981" s="2" t="n">
        <v>5.24324999999859E-006</v>
      </c>
      <c r="B20981" s="0" t="n">
        <v>0.136296</v>
      </c>
      <c r="C20981" s="0" t="n">
        <v>0</v>
      </c>
    </row>
    <row r="20982" customFormat="false" ht="12.75" hidden="false" customHeight="false" outlineLevel="0" collapsed="false">
      <c r="A20982" s="2" t="n">
        <v>5.24349999999859E-006</v>
      </c>
      <c r="B20982" s="0" t="n">
        <v>0.15698</v>
      </c>
      <c r="C20982" s="0" t="n">
        <v>0</v>
      </c>
    </row>
    <row r="20983" customFormat="false" ht="12.75" hidden="false" customHeight="false" outlineLevel="0" collapsed="false">
      <c r="A20983" s="2" t="n">
        <v>5.24374999999859E-006</v>
      </c>
      <c r="B20983" s="0" t="n">
        <v>0.174899</v>
      </c>
      <c r="C20983" s="0" t="n">
        <v>0</v>
      </c>
    </row>
    <row r="20984" customFormat="false" ht="12.75" hidden="false" customHeight="false" outlineLevel="0" collapsed="false">
      <c r="A20984" s="2" t="n">
        <v>5.24399999999859E-006</v>
      </c>
      <c r="B20984" s="0" t="n">
        <v>0.19048</v>
      </c>
      <c r="C20984" s="0" t="n">
        <v>0</v>
      </c>
    </row>
    <row r="20985" customFormat="false" ht="12.75" hidden="false" customHeight="false" outlineLevel="0" collapsed="false">
      <c r="A20985" s="2" t="n">
        <v>5.24424999999858E-006</v>
      </c>
      <c r="B20985" s="0" t="n">
        <v>0.204117</v>
      </c>
      <c r="C20985" s="0" t="n">
        <v>0</v>
      </c>
    </row>
    <row r="20986" customFormat="false" ht="12.75" hidden="false" customHeight="false" outlineLevel="0" collapsed="false">
      <c r="A20986" s="2" t="n">
        <v>5.24449999999858E-006</v>
      </c>
      <c r="B20986" s="0" t="n">
        <v>0.216089</v>
      </c>
      <c r="C20986" s="0" t="n">
        <v>0</v>
      </c>
    </row>
    <row r="20987" customFormat="false" ht="12.75" hidden="false" customHeight="false" outlineLevel="0" collapsed="false">
      <c r="A20987" s="2" t="n">
        <v>5.24474999999858E-006</v>
      </c>
      <c r="B20987" s="0" t="n">
        <v>0.224744</v>
      </c>
      <c r="C20987" s="0" t="n">
        <v>0</v>
      </c>
    </row>
    <row r="20988" customFormat="false" ht="12.75" hidden="false" customHeight="false" outlineLevel="0" collapsed="false">
      <c r="A20988" s="2" t="n">
        <v>5.24499999999858E-006</v>
      </c>
      <c r="B20988" s="0" t="n">
        <v>0.222083</v>
      </c>
      <c r="C20988" s="0" t="n">
        <v>0</v>
      </c>
    </row>
    <row r="20989" customFormat="false" ht="12.75" hidden="false" customHeight="false" outlineLevel="0" collapsed="false">
      <c r="A20989" s="2" t="n">
        <v>5.24524999999858E-006</v>
      </c>
      <c r="B20989" s="0" t="n">
        <v>0.200806</v>
      </c>
      <c r="C20989" s="0" t="n">
        <v>0</v>
      </c>
    </row>
    <row r="20990" customFormat="false" ht="12.75" hidden="false" customHeight="false" outlineLevel="0" collapsed="false">
      <c r="A20990" s="2" t="n">
        <v>5.24549999999858E-006</v>
      </c>
      <c r="B20990" s="0" t="n">
        <v>0.163054</v>
      </c>
      <c r="C20990" s="0" t="n">
        <v>0</v>
      </c>
    </row>
    <row r="20991" customFormat="false" ht="12.75" hidden="false" customHeight="false" outlineLevel="0" collapsed="false">
      <c r="A20991" s="2" t="n">
        <v>5.24574999999858E-006</v>
      </c>
      <c r="B20991" s="0" t="n">
        <v>0.116419</v>
      </c>
      <c r="C20991" s="0" t="n">
        <v>0</v>
      </c>
    </row>
    <row r="20992" customFormat="false" ht="12.75" hidden="false" customHeight="false" outlineLevel="0" collapsed="false">
      <c r="A20992" s="2" t="n">
        <v>5.24599999999858E-006</v>
      </c>
      <c r="B20992" s="0" t="n">
        <v>0.067993</v>
      </c>
      <c r="C20992" s="0" t="n">
        <v>0</v>
      </c>
    </row>
    <row r="20993" customFormat="false" ht="12.75" hidden="false" customHeight="false" outlineLevel="0" collapsed="false">
      <c r="A20993" s="2" t="n">
        <v>5.24624999999858E-006</v>
      </c>
      <c r="B20993" s="0" t="n">
        <v>0.0221081</v>
      </c>
      <c r="C20993" s="0" t="n">
        <v>0</v>
      </c>
    </row>
    <row r="20994" customFormat="false" ht="12.75" hidden="false" customHeight="false" outlineLevel="0" collapsed="false">
      <c r="A20994" s="2" t="n">
        <v>5.24649999999858E-006</v>
      </c>
      <c r="B20994" s="0" t="n">
        <v>-0.0192299</v>
      </c>
      <c r="C20994" s="0" t="n">
        <v>0</v>
      </c>
    </row>
    <row r="20995" customFormat="false" ht="12.75" hidden="false" customHeight="false" outlineLevel="0" collapsed="false">
      <c r="A20995" s="2" t="n">
        <v>5.24674999999858E-006</v>
      </c>
      <c r="B20995" s="0" t="n">
        <v>-0.0555106</v>
      </c>
      <c r="C20995" s="0" t="n">
        <v>0</v>
      </c>
    </row>
    <row r="20996" customFormat="false" ht="12.75" hidden="false" customHeight="false" outlineLevel="0" collapsed="false">
      <c r="A20996" s="2" t="n">
        <v>5.24699999999858E-006</v>
      </c>
      <c r="B20996" s="0" t="n">
        <v>-0.0869289</v>
      </c>
      <c r="C20996" s="0" t="n">
        <v>0</v>
      </c>
    </row>
    <row r="20997" customFormat="false" ht="12.75" hidden="false" customHeight="false" outlineLevel="0" collapsed="false">
      <c r="A20997" s="2" t="n">
        <v>5.24724999999858E-006</v>
      </c>
      <c r="B20997" s="0" t="n">
        <v>-0.114016</v>
      </c>
      <c r="C20997" s="0" t="n">
        <v>0</v>
      </c>
    </row>
    <row r="20998" customFormat="false" ht="12.75" hidden="false" customHeight="false" outlineLevel="0" collapsed="false">
      <c r="A20998" s="2" t="n">
        <v>5.24749999999858E-006</v>
      </c>
      <c r="B20998" s="0" t="n">
        <v>-0.137352</v>
      </c>
      <c r="C20998" s="0" t="n">
        <v>0</v>
      </c>
    </row>
    <row r="20999" customFormat="false" ht="12.75" hidden="false" customHeight="false" outlineLevel="0" collapsed="false">
      <c r="A20999" s="2" t="n">
        <v>5.24774999999858E-006</v>
      </c>
      <c r="B20999" s="0" t="n">
        <v>-0.157524</v>
      </c>
      <c r="C20999" s="0" t="n">
        <v>0</v>
      </c>
    </row>
    <row r="21000" customFormat="false" ht="12.75" hidden="false" customHeight="false" outlineLevel="0" collapsed="false">
      <c r="A21000" s="2" t="n">
        <v>5.24799999999858E-006</v>
      </c>
      <c r="B21000" s="0" t="n">
        <v>-0.175025</v>
      </c>
      <c r="C21000" s="0" t="n">
        <v>0</v>
      </c>
    </row>
    <row r="21001" customFormat="false" ht="12.75" hidden="false" customHeight="false" outlineLevel="0" collapsed="false">
      <c r="A21001" s="2" t="n">
        <v>5.24824999999858E-006</v>
      </c>
      <c r="B21001" s="0" t="n">
        <v>-0.190301</v>
      </c>
      <c r="C21001" s="0" t="n">
        <v>0</v>
      </c>
    </row>
    <row r="21002" customFormat="false" ht="12.75" hidden="false" customHeight="false" outlineLevel="0" collapsed="false">
      <c r="A21002" s="2" t="n">
        <v>5.24849999999858E-006</v>
      </c>
      <c r="B21002" s="0" t="n">
        <v>-0.203677</v>
      </c>
      <c r="C21002" s="0" t="n">
        <v>0</v>
      </c>
    </row>
    <row r="21003" customFormat="false" ht="12.75" hidden="false" customHeight="false" outlineLevel="0" collapsed="false">
      <c r="A21003" s="2" t="n">
        <v>5.24874999999858E-006</v>
      </c>
      <c r="B21003" s="0" t="n">
        <v>-0.213532</v>
      </c>
      <c r="C21003" s="0" t="n">
        <v>0</v>
      </c>
    </row>
    <row r="21004" customFormat="false" ht="12.75" hidden="false" customHeight="false" outlineLevel="0" collapsed="false">
      <c r="A21004" s="2" t="n">
        <v>5.24899999999858E-006</v>
      </c>
      <c r="B21004" s="0" t="n">
        <v>-0.211901</v>
      </c>
      <c r="C21004" s="0" t="n">
        <v>0</v>
      </c>
    </row>
    <row r="21005" customFormat="false" ht="12.75" hidden="false" customHeight="false" outlineLevel="0" collapsed="false">
      <c r="A21005" s="2" t="n">
        <v>5.24924999999858E-006</v>
      </c>
      <c r="B21005" s="0" t="n">
        <v>-0.191501</v>
      </c>
      <c r="C21005" s="0" t="n">
        <v>0</v>
      </c>
    </row>
    <row r="21006" customFormat="false" ht="12.75" hidden="false" customHeight="false" outlineLevel="0" collapsed="false">
      <c r="A21006" s="2" t="n">
        <v>5.24949999999858E-006</v>
      </c>
      <c r="B21006" s="0" t="n">
        <v>-0.154498</v>
      </c>
      <c r="C21006" s="0" t="n">
        <v>0</v>
      </c>
    </row>
    <row r="21007" customFormat="false" ht="12.75" hidden="false" customHeight="false" outlineLevel="0" collapsed="false">
      <c r="A21007" s="2" t="n">
        <v>5.24974999999858E-006</v>
      </c>
      <c r="B21007" s="0" t="n">
        <v>-0.108493</v>
      </c>
      <c r="C21007" s="0" t="n">
        <v>0</v>
      </c>
    </row>
    <row r="21008" customFormat="false" ht="12.75" hidden="false" customHeight="false" outlineLevel="0" collapsed="false">
      <c r="A21008" s="2" t="n">
        <v>5.24999999999858E-006</v>
      </c>
      <c r="B21008" s="0" t="n">
        <v>-0.0605898</v>
      </c>
      <c r="C21008" s="0" t="n">
        <v>0</v>
      </c>
    </row>
    <row r="21009" customFormat="false" ht="12.75" hidden="false" customHeight="false" outlineLevel="0" collapsed="false">
      <c r="A21009" s="2" t="n">
        <v>5.25024999999858E-006</v>
      </c>
      <c r="B21009" s="0" t="n">
        <v>-0.0151299</v>
      </c>
      <c r="C21009" s="0" t="n">
        <v>0</v>
      </c>
    </row>
    <row r="21010" customFormat="false" ht="12.75" hidden="false" customHeight="false" outlineLevel="0" collapsed="false">
      <c r="A21010" s="2" t="n">
        <v>5.25049999999858E-006</v>
      </c>
      <c r="B21010" s="0" t="n">
        <v>0.0258431</v>
      </c>
      <c r="C21010" s="0" t="n">
        <v>0</v>
      </c>
    </row>
    <row r="21011" customFormat="false" ht="12.75" hidden="false" customHeight="false" outlineLevel="0" collapsed="false">
      <c r="A21011" s="2" t="n">
        <v>5.25074999999858E-006</v>
      </c>
      <c r="B21011" s="0" t="n">
        <v>0.0598839</v>
      </c>
      <c r="C21011" s="0" t="n">
        <v>0</v>
      </c>
    </row>
    <row r="21012" customFormat="false" ht="12.75" hidden="false" customHeight="false" outlineLevel="0" collapsed="false">
      <c r="A21012" s="2" t="n">
        <v>5.25099999999858E-006</v>
      </c>
      <c r="B21012" s="0" t="n">
        <v>0.0789757</v>
      </c>
      <c r="C21012" s="0" t="n">
        <v>0</v>
      </c>
    </row>
    <row r="21013" customFormat="false" ht="12.75" hidden="false" customHeight="false" outlineLevel="0" collapsed="false">
      <c r="A21013" s="2" t="n">
        <v>5.25124999999858E-006</v>
      </c>
      <c r="B21013" s="0" t="n">
        <v>0.0761509</v>
      </c>
      <c r="C21013" s="0" t="n">
        <v>0</v>
      </c>
    </row>
    <row r="21014" customFormat="false" ht="12.75" hidden="false" customHeight="false" outlineLevel="0" collapsed="false">
      <c r="A21014" s="2" t="n">
        <v>5.25149999999858E-006</v>
      </c>
      <c r="B21014" s="0" t="n">
        <v>0.05399</v>
      </c>
      <c r="C21014" s="0" t="n">
        <v>0</v>
      </c>
    </row>
    <row r="21015" customFormat="false" ht="12.75" hidden="false" customHeight="false" outlineLevel="0" collapsed="false">
      <c r="A21015" s="2" t="n">
        <v>5.25174999999858E-006</v>
      </c>
      <c r="B21015" s="0" t="n">
        <v>0.0205288</v>
      </c>
      <c r="C21015" s="0" t="n">
        <v>0</v>
      </c>
    </row>
    <row r="21016" customFormat="false" ht="12.75" hidden="false" customHeight="false" outlineLevel="0" collapsed="false">
      <c r="A21016" s="2" t="n">
        <v>5.25199999999858E-006</v>
      </c>
      <c r="B21016" s="0" t="n">
        <v>-0.0167478</v>
      </c>
      <c r="C21016" s="0" t="n">
        <v>0</v>
      </c>
    </row>
    <row r="21017" customFormat="false" ht="12.75" hidden="false" customHeight="false" outlineLevel="0" collapsed="false">
      <c r="A21017" s="2" t="n">
        <v>5.25224999999858E-006</v>
      </c>
      <c r="B21017" s="0" t="n">
        <v>-0.0531598</v>
      </c>
      <c r="C21017" s="0" t="n">
        <v>0</v>
      </c>
    </row>
    <row r="21018" customFormat="false" ht="12.75" hidden="false" customHeight="false" outlineLevel="0" collapsed="false">
      <c r="A21018" s="2" t="n">
        <v>5.25249999999858E-006</v>
      </c>
      <c r="B21018" s="0" t="n">
        <v>-0.0864164</v>
      </c>
      <c r="C21018" s="0" t="n">
        <v>0</v>
      </c>
    </row>
    <row r="21019" customFormat="false" ht="12.75" hidden="false" customHeight="false" outlineLevel="0" collapsed="false">
      <c r="A21019" s="2" t="n">
        <v>5.25274999999857E-006</v>
      </c>
      <c r="B21019" s="0" t="n">
        <v>-0.115771</v>
      </c>
      <c r="C21019" s="0" t="n">
        <v>0</v>
      </c>
    </row>
    <row r="21020" customFormat="false" ht="12.75" hidden="false" customHeight="false" outlineLevel="0" collapsed="false">
      <c r="A21020" s="2" t="n">
        <v>5.25299999999857E-006</v>
      </c>
      <c r="B21020" s="0" t="n">
        <v>-0.141226</v>
      </c>
      <c r="C21020" s="0" t="n">
        <v>0</v>
      </c>
    </row>
    <row r="21021" customFormat="false" ht="12.75" hidden="false" customHeight="false" outlineLevel="0" collapsed="false">
      <c r="A21021" s="2" t="n">
        <v>5.25324999999857E-006</v>
      </c>
      <c r="B21021" s="0" t="n">
        <v>-0.163155</v>
      </c>
      <c r="C21021" s="0" t="n">
        <v>0</v>
      </c>
    </row>
    <row r="21022" customFormat="false" ht="12.75" hidden="false" customHeight="false" outlineLevel="0" collapsed="false">
      <c r="A21022" s="2" t="n">
        <v>5.25349999999857E-006</v>
      </c>
      <c r="B21022" s="0" t="n">
        <v>-0.18201</v>
      </c>
      <c r="C21022" s="0" t="n">
        <v>0</v>
      </c>
    </row>
    <row r="21023" customFormat="false" ht="12.75" hidden="false" customHeight="false" outlineLevel="0" collapsed="false">
      <c r="A21023" s="2" t="n">
        <v>5.25374999999857E-006</v>
      </c>
      <c r="B21023" s="0" t="n">
        <v>-0.198271</v>
      </c>
      <c r="C21023" s="0" t="n">
        <v>0</v>
      </c>
    </row>
    <row r="21024" customFormat="false" ht="12.75" hidden="false" customHeight="false" outlineLevel="0" collapsed="false">
      <c r="A21024" s="2" t="n">
        <v>5.25399999999857E-006</v>
      </c>
      <c r="B21024" s="0" t="n">
        <v>-0.212357</v>
      </c>
      <c r="C21024" s="0" t="n">
        <v>0</v>
      </c>
    </row>
    <row r="21025" customFormat="false" ht="12.75" hidden="false" customHeight="false" outlineLevel="0" collapsed="false">
      <c r="A21025" s="2" t="n">
        <v>5.25424999999857E-006</v>
      </c>
      <c r="B21025" s="0" t="n">
        <v>-0.224631</v>
      </c>
      <c r="C21025" s="0" t="n">
        <v>0</v>
      </c>
    </row>
    <row r="21026" customFormat="false" ht="12.75" hidden="false" customHeight="false" outlineLevel="0" collapsed="false">
      <c r="A21026" s="2" t="n">
        <v>5.25449999999857E-006</v>
      </c>
      <c r="B21026" s="0" t="n">
        <v>-0.235357</v>
      </c>
      <c r="C21026" s="0" t="n">
        <v>0</v>
      </c>
    </row>
    <row r="21027" customFormat="false" ht="12.75" hidden="false" customHeight="false" outlineLevel="0" collapsed="false">
      <c r="A21027" s="2" t="n">
        <v>5.25474999999857E-006</v>
      </c>
      <c r="B21027" s="0" t="n">
        <v>-0.242868</v>
      </c>
      <c r="C21027" s="0" t="n">
        <v>0</v>
      </c>
    </row>
    <row r="21028" customFormat="false" ht="12.75" hidden="false" customHeight="false" outlineLevel="0" collapsed="false">
      <c r="A21028" s="2" t="n">
        <v>5.25499999999857E-006</v>
      </c>
      <c r="B21028" s="0" t="n">
        <v>-0.239155</v>
      </c>
      <c r="C21028" s="0" t="n">
        <v>0</v>
      </c>
    </row>
    <row r="21029" customFormat="false" ht="12.75" hidden="false" customHeight="false" outlineLevel="0" collapsed="false">
      <c r="A21029" s="2" t="n">
        <v>5.25524999999857E-006</v>
      </c>
      <c r="B21029" s="0" t="n">
        <v>-0.216903</v>
      </c>
      <c r="C21029" s="0" t="n">
        <v>0</v>
      </c>
    </row>
    <row r="21030" customFormat="false" ht="12.75" hidden="false" customHeight="false" outlineLevel="0" collapsed="false">
      <c r="A21030" s="2" t="n">
        <v>5.25549999999857E-006</v>
      </c>
      <c r="B21030" s="0" t="n">
        <v>-0.178248</v>
      </c>
      <c r="C21030" s="0" t="n">
        <v>0</v>
      </c>
    </row>
    <row r="21031" customFormat="false" ht="12.75" hidden="false" customHeight="false" outlineLevel="0" collapsed="false">
      <c r="A21031" s="2" t="n">
        <v>5.25574999999857E-006</v>
      </c>
      <c r="B21031" s="0" t="n">
        <v>-0.130767</v>
      </c>
      <c r="C21031" s="0" t="n">
        <v>0</v>
      </c>
    </row>
    <row r="21032" customFormat="false" ht="12.75" hidden="false" customHeight="false" outlineLevel="0" collapsed="false">
      <c r="A21032" s="2" t="n">
        <v>5.25599999999857E-006</v>
      </c>
      <c r="B21032" s="0" t="n">
        <v>-0.0815348</v>
      </c>
      <c r="C21032" s="0" t="n">
        <v>0</v>
      </c>
    </row>
    <row r="21033" customFormat="false" ht="12.75" hidden="false" customHeight="false" outlineLevel="0" collapsed="false">
      <c r="A21033" s="2" t="n">
        <v>5.25624999999857E-006</v>
      </c>
      <c r="B21033" s="0" t="n">
        <v>-0.0348852</v>
      </c>
      <c r="C21033" s="0" t="n">
        <v>0</v>
      </c>
    </row>
    <row r="21034" customFormat="false" ht="12.75" hidden="false" customHeight="false" outlineLevel="0" collapsed="false">
      <c r="A21034" s="2" t="n">
        <v>5.25649999999857E-006</v>
      </c>
      <c r="B21034" s="0" t="n">
        <v>0.00715688</v>
      </c>
      <c r="C21034" s="0" t="n">
        <v>0</v>
      </c>
    </row>
    <row r="21035" customFormat="false" ht="12.75" hidden="false" customHeight="false" outlineLevel="0" collapsed="false">
      <c r="A21035" s="2" t="n">
        <v>5.25674999999857E-006</v>
      </c>
      <c r="B21035" s="0" t="n">
        <v>0.0421547</v>
      </c>
      <c r="C21035" s="0" t="n">
        <v>0</v>
      </c>
    </row>
    <row r="21036" customFormat="false" ht="12.75" hidden="false" customHeight="false" outlineLevel="0" collapsed="false">
      <c r="A21036" s="2" t="n">
        <v>5.25699999999857E-006</v>
      </c>
      <c r="B21036" s="0" t="n">
        <v>0.0621064</v>
      </c>
      <c r="C21036" s="0" t="n">
        <v>0</v>
      </c>
    </row>
    <row r="21037" customFormat="false" ht="12.75" hidden="false" customHeight="false" outlineLevel="0" collapsed="false">
      <c r="A21037" s="2" t="n">
        <v>5.25724999999857E-006</v>
      </c>
      <c r="B21037" s="0" t="n">
        <v>0.0600477</v>
      </c>
      <c r="C21037" s="0" t="n">
        <v>0</v>
      </c>
    </row>
    <row r="21038" customFormat="false" ht="12.75" hidden="false" customHeight="false" outlineLevel="0" collapsed="false">
      <c r="A21038" s="2" t="n">
        <v>5.25749999999857E-006</v>
      </c>
      <c r="B21038" s="0" t="n">
        <v>0.0385717</v>
      </c>
      <c r="C21038" s="0" t="n">
        <v>0</v>
      </c>
    </row>
    <row r="21039" customFormat="false" ht="12.75" hidden="false" customHeight="false" outlineLevel="0" collapsed="false">
      <c r="A21039" s="2" t="n">
        <v>5.25774999999857E-006</v>
      </c>
      <c r="B21039" s="0" t="n">
        <v>0.00571314</v>
      </c>
      <c r="C21039" s="0" t="n">
        <v>0</v>
      </c>
    </row>
    <row r="21040" customFormat="false" ht="12.75" hidden="false" customHeight="false" outlineLevel="0" collapsed="false">
      <c r="A21040" s="2" t="n">
        <v>5.25799999999857E-006</v>
      </c>
      <c r="B21040" s="0" t="n">
        <v>-0.0310301</v>
      </c>
      <c r="C21040" s="0" t="n">
        <v>0</v>
      </c>
    </row>
    <row r="21041" customFormat="false" ht="12.75" hidden="false" customHeight="false" outlineLevel="0" collapsed="false">
      <c r="A21041" s="2" t="n">
        <v>5.25824999999857E-006</v>
      </c>
      <c r="B21041" s="0" t="n">
        <v>-0.0669835</v>
      </c>
      <c r="C21041" s="0" t="n">
        <v>0</v>
      </c>
    </row>
    <row r="21042" customFormat="false" ht="12.75" hidden="false" customHeight="false" outlineLevel="0" collapsed="false">
      <c r="A21042" s="2" t="n">
        <v>5.25849999999857E-006</v>
      </c>
      <c r="B21042" s="0" t="n">
        <v>-0.0998239</v>
      </c>
      <c r="C21042" s="0" t="n">
        <v>0</v>
      </c>
    </row>
    <row r="21043" customFormat="false" ht="12.75" hidden="false" customHeight="false" outlineLevel="0" collapsed="false">
      <c r="A21043" s="2" t="n">
        <v>5.25874999999857E-006</v>
      </c>
      <c r="B21043" s="0" t="n">
        <v>-0.126875</v>
      </c>
      <c r="C21043" s="0" t="n">
        <v>0</v>
      </c>
    </row>
    <row r="21044" customFormat="false" ht="12.75" hidden="false" customHeight="false" outlineLevel="0" collapsed="false">
      <c r="A21044" s="2" t="n">
        <v>5.25899999999857E-006</v>
      </c>
      <c r="B21044" s="0" t="n">
        <v>-0.13993</v>
      </c>
      <c r="C21044" s="0" t="n">
        <v>0</v>
      </c>
    </row>
    <row r="21045" customFormat="false" ht="12.75" hidden="false" customHeight="false" outlineLevel="0" collapsed="false">
      <c r="A21045" s="2" t="n">
        <v>5.25924999999857E-006</v>
      </c>
      <c r="B21045" s="0" t="n">
        <v>-0.131869</v>
      </c>
      <c r="C21045" s="0" t="n">
        <v>0</v>
      </c>
    </row>
    <row r="21046" customFormat="false" ht="12.75" hidden="false" customHeight="false" outlineLevel="0" collapsed="false">
      <c r="A21046" s="2" t="n">
        <v>5.25949999999857E-006</v>
      </c>
      <c r="B21046" s="0" t="n">
        <v>-0.105143</v>
      </c>
      <c r="C21046" s="0" t="n">
        <v>0</v>
      </c>
    </row>
    <row r="21047" customFormat="false" ht="12.75" hidden="false" customHeight="false" outlineLevel="0" collapsed="false">
      <c r="A21047" s="2" t="n">
        <v>5.25974999999857E-006</v>
      </c>
      <c r="B21047" s="0" t="n">
        <v>-0.0676873</v>
      </c>
      <c r="C21047" s="0" t="n">
        <v>0</v>
      </c>
    </row>
    <row r="21048" customFormat="false" ht="12.75" hidden="false" customHeight="false" outlineLevel="0" collapsed="false">
      <c r="A21048" s="2" t="n">
        <v>5.25999999999857E-006</v>
      </c>
      <c r="B21048" s="0" t="n">
        <v>-0.0269101</v>
      </c>
      <c r="C21048" s="0" t="n">
        <v>0</v>
      </c>
    </row>
    <row r="21049" customFormat="false" ht="12.75" hidden="false" customHeight="false" outlineLevel="0" collapsed="false">
      <c r="A21049" s="2" t="n">
        <v>5.26024999999857E-006</v>
      </c>
      <c r="B21049" s="0" t="n">
        <v>0.0125858</v>
      </c>
      <c r="C21049" s="0" t="n">
        <v>0</v>
      </c>
    </row>
    <row r="21050" customFormat="false" ht="12.75" hidden="false" customHeight="false" outlineLevel="0" collapsed="false">
      <c r="A21050" s="2" t="n">
        <v>5.26049999999857E-006</v>
      </c>
      <c r="B21050" s="0" t="n">
        <v>0.048571</v>
      </c>
      <c r="C21050" s="0" t="n">
        <v>0</v>
      </c>
    </row>
    <row r="21051" customFormat="false" ht="12.75" hidden="false" customHeight="false" outlineLevel="0" collapsed="false">
      <c r="A21051" s="2" t="n">
        <v>5.26074999999857E-006</v>
      </c>
      <c r="B21051" s="0" t="n">
        <v>0.0803424</v>
      </c>
      <c r="C21051" s="0" t="n">
        <v>0</v>
      </c>
    </row>
    <row r="21052" customFormat="false" ht="12.75" hidden="false" customHeight="false" outlineLevel="0" collapsed="false">
      <c r="A21052" s="2" t="n">
        <v>5.26099999999856E-006</v>
      </c>
      <c r="B21052" s="0" t="n">
        <v>0.107947</v>
      </c>
      <c r="C21052" s="0" t="n">
        <v>0</v>
      </c>
    </row>
    <row r="21053" customFormat="false" ht="12.75" hidden="false" customHeight="false" outlineLevel="0" collapsed="false">
      <c r="A21053" s="2" t="n">
        <v>5.26124999999856E-006</v>
      </c>
      <c r="B21053" s="0" t="n">
        <v>0.131786</v>
      </c>
      <c r="C21053" s="0" t="n">
        <v>0</v>
      </c>
    </row>
    <row r="21054" customFormat="false" ht="12.75" hidden="false" customHeight="false" outlineLevel="0" collapsed="false">
      <c r="A21054" s="2" t="n">
        <v>5.26149999999856E-006</v>
      </c>
      <c r="B21054" s="0" t="n">
        <v>0.152343</v>
      </c>
      <c r="C21054" s="0" t="n">
        <v>0</v>
      </c>
    </row>
    <row r="21055" customFormat="false" ht="12.75" hidden="false" customHeight="false" outlineLevel="0" collapsed="false">
      <c r="A21055" s="2" t="n">
        <v>5.26174999999856E-006</v>
      </c>
      <c r="B21055" s="0" t="n">
        <v>0.170116</v>
      </c>
      <c r="C21055" s="0" t="n">
        <v>0</v>
      </c>
    </row>
    <row r="21056" customFormat="false" ht="12.75" hidden="false" customHeight="false" outlineLevel="0" collapsed="false">
      <c r="A21056" s="2" t="n">
        <v>5.26199999999856E-006</v>
      </c>
      <c r="B21056" s="0" t="n">
        <v>0.185544</v>
      </c>
      <c r="C21056" s="0" t="n">
        <v>0</v>
      </c>
    </row>
    <row r="21057" customFormat="false" ht="12.75" hidden="false" customHeight="false" outlineLevel="0" collapsed="false">
      <c r="A21057" s="2" t="n">
        <v>5.26224999999856E-006</v>
      </c>
      <c r="B21057" s="0" t="n">
        <v>0.199003</v>
      </c>
      <c r="C21057" s="0" t="n">
        <v>0</v>
      </c>
    </row>
    <row r="21058" customFormat="false" ht="12.75" hidden="false" customHeight="false" outlineLevel="0" collapsed="false">
      <c r="A21058" s="2" t="n">
        <v>5.26249999999856E-006</v>
      </c>
      <c r="B21058" s="0" t="n">
        <v>0.210801</v>
      </c>
      <c r="C21058" s="0" t="n">
        <v>0</v>
      </c>
    </row>
    <row r="21059" customFormat="false" ht="12.75" hidden="false" customHeight="false" outlineLevel="0" collapsed="false">
      <c r="A21059" s="2" t="n">
        <v>5.26274999999856E-006</v>
      </c>
      <c r="B21059" s="0" t="n">
        <v>0.221206</v>
      </c>
      <c r="C21059" s="0" t="n">
        <v>0</v>
      </c>
    </row>
    <row r="21060" customFormat="false" ht="12.75" hidden="false" customHeight="false" outlineLevel="0" collapsed="false">
      <c r="A21060" s="2" t="n">
        <v>5.26299999999856E-006</v>
      </c>
      <c r="B21060" s="0" t="n">
        <v>0.230428</v>
      </c>
      <c r="C21060" s="0" t="n">
        <v>0</v>
      </c>
    </row>
    <row r="21061" customFormat="false" ht="12.75" hidden="false" customHeight="false" outlineLevel="0" collapsed="false">
      <c r="A21061" s="2" t="n">
        <v>5.26324999999856E-006</v>
      </c>
      <c r="B21061" s="0" t="n">
        <v>0.238652</v>
      </c>
      <c r="C21061" s="0" t="n">
        <v>0</v>
      </c>
    </row>
    <row r="21062" customFormat="false" ht="12.75" hidden="false" customHeight="false" outlineLevel="0" collapsed="false">
      <c r="A21062" s="2" t="n">
        <v>5.26349999999856E-006</v>
      </c>
      <c r="B21062" s="0" t="n">
        <v>0.246019</v>
      </c>
      <c r="C21062" s="0" t="n">
        <v>0</v>
      </c>
    </row>
    <row r="21063" customFormat="false" ht="12.75" hidden="false" customHeight="false" outlineLevel="0" collapsed="false">
      <c r="A21063" s="2" t="n">
        <v>5.26374999999856E-006</v>
      </c>
      <c r="B21063" s="0" t="n">
        <v>0.252657</v>
      </c>
      <c r="C21063" s="0" t="n">
        <v>0</v>
      </c>
    </row>
    <row r="21064" customFormat="false" ht="12.75" hidden="false" customHeight="false" outlineLevel="0" collapsed="false">
      <c r="A21064" s="2" t="n">
        <v>5.26399999999856E-006</v>
      </c>
      <c r="B21064" s="0" t="n">
        <v>0.258656</v>
      </c>
      <c r="C21064" s="0" t="n">
        <v>0</v>
      </c>
    </row>
    <row r="21065" customFormat="false" ht="12.75" hidden="false" customHeight="false" outlineLevel="0" collapsed="false">
      <c r="A21065" s="2" t="n">
        <v>5.26424999999856E-006</v>
      </c>
      <c r="B21065" s="0" t="n">
        <v>0.264113</v>
      </c>
      <c r="C21065" s="0" t="n">
        <v>0</v>
      </c>
    </row>
    <row r="21066" customFormat="false" ht="12.75" hidden="false" customHeight="false" outlineLevel="0" collapsed="false">
      <c r="A21066" s="2" t="n">
        <v>5.26449999999856E-006</v>
      </c>
      <c r="B21066" s="0" t="n">
        <v>0.269092</v>
      </c>
      <c r="C21066" s="0" t="n">
        <v>0</v>
      </c>
    </row>
    <row r="21067" customFormat="false" ht="12.75" hidden="false" customHeight="false" outlineLevel="0" collapsed="false">
      <c r="A21067" s="2" t="n">
        <v>5.26474999999856E-006</v>
      </c>
      <c r="B21067" s="0" t="n">
        <v>0.273662</v>
      </c>
      <c r="C21067" s="0" t="n">
        <v>0</v>
      </c>
    </row>
    <row r="21068" customFormat="false" ht="12.75" hidden="false" customHeight="false" outlineLevel="0" collapsed="false">
      <c r="A21068" s="2" t="n">
        <v>5.26499999999856E-006</v>
      </c>
      <c r="B21068" s="0" t="n">
        <v>0.277867</v>
      </c>
      <c r="C21068" s="0" t="n">
        <v>0</v>
      </c>
    </row>
    <row r="21069" customFormat="false" ht="12.75" hidden="false" customHeight="false" outlineLevel="0" collapsed="false">
      <c r="A21069" s="2" t="n">
        <v>5.26524999999856E-006</v>
      </c>
      <c r="B21069" s="0" t="n">
        <v>0.281759</v>
      </c>
      <c r="C21069" s="0" t="n">
        <v>0</v>
      </c>
    </row>
    <row r="21070" customFormat="false" ht="12.75" hidden="false" customHeight="false" outlineLevel="0" collapsed="false">
      <c r="A21070" s="2" t="n">
        <v>5.26549999999856E-006</v>
      </c>
      <c r="B21070" s="0" t="n">
        <v>0.285369</v>
      </c>
      <c r="C21070" s="0" t="n">
        <v>0</v>
      </c>
    </row>
    <row r="21071" customFormat="false" ht="12.75" hidden="false" customHeight="false" outlineLevel="0" collapsed="false">
      <c r="A21071" s="2" t="n">
        <v>5.26574999999856E-006</v>
      </c>
      <c r="B21071" s="0" t="n">
        <v>0.288739</v>
      </c>
      <c r="C21071" s="0" t="n">
        <v>0</v>
      </c>
    </row>
    <row r="21072" customFormat="false" ht="12.75" hidden="false" customHeight="false" outlineLevel="0" collapsed="false">
      <c r="A21072" s="2" t="n">
        <v>5.26599999999856E-006</v>
      </c>
      <c r="B21072" s="0" t="n">
        <v>0.291893</v>
      </c>
      <c r="C21072" s="0" t="n">
        <v>0</v>
      </c>
    </row>
    <row r="21073" customFormat="false" ht="12.75" hidden="false" customHeight="false" outlineLevel="0" collapsed="false">
      <c r="A21073" s="2" t="n">
        <v>5.26624999999856E-006</v>
      </c>
      <c r="B21073" s="0" t="n">
        <v>0.294864</v>
      </c>
      <c r="C21073" s="0" t="n">
        <v>0</v>
      </c>
    </row>
    <row r="21074" customFormat="false" ht="12.75" hidden="false" customHeight="false" outlineLevel="0" collapsed="false">
      <c r="A21074" s="2" t="n">
        <v>5.26649999999856E-006</v>
      </c>
      <c r="B21074" s="0" t="n">
        <v>0.297642</v>
      </c>
      <c r="C21074" s="0" t="n">
        <v>0</v>
      </c>
    </row>
    <row r="21075" customFormat="false" ht="12.75" hidden="false" customHeight="false" outlineLevel="0" collapsed="false">
      <c r="A21075" s="2" t="n">
        <v>5.26674999999856E-006</v>
      </c>
      <c r="B21075" s="0" t="n">
        <v>0.298324</v>
      </c>
      <c r="C21075" s="0" t="n">
        <v>0</v>
      </c>
    </row>
    <row r="21076" customFormat="false" ht="12.75" hidden="false" customHeight="false" outlineLevel="0" collapsed="false">
      <c r="A21076" s="2" t="n">
        <v>5.26699999999856E-006</v>
      </c>
      <c r="B21076" s="0" t="n">
        <v>0.288716</v>
      </c>
      <c r="C21076" s="0" t="n">
        <v>0</v>
      </c>
    </row>
    <row r="21077" customFormat="false" ht="12.75" hidden="false" customHeight="false" outlineLevel="0" collapsed="false">
      <c r="A21077" s="2" t="n">
        <v>5.26724999999856E-006</v>
      </c>
      <c r="B21077" s="0" t="n">
        <v>0.261344</v>
      </c>
      <c r="C21077" s="0" t="n">
        <v>0</v>
      </c>
    </row>
    <row r="21078" customFormat="false" ht="12.75" hidden="false" customHeight="false" outlineLevel="0" collapsed="false">
      <c r="A21078" s="2" t="n">
        <v>5.26749999999856E-006</v>
      </c>
      <c r="B21078" s="0" t="n">
        <v>0.218223</v>
      </c>
      <c r="C21078" s="0" t="n">
        <v>0</v>
      </c>
    </row>
    <row r="21079" customFormat="false" ht="12.75" hidden="false" customHeight="false" outlineLevel="0" collapsed="false">
      <c r="A21079" s="2" t="n">
        <v>5.26774999999856E-006</v>
      </c>
      <c r="B21079" s="0" t="n">
        <v>0.166822</v>
      </c>
      <c r="C21079" s="0" t="n">
        <v>0</v>
      </c>
    </row>
    <row r="21080" customFormat="false" ht="12.75" hidden="false" customHeight="false" outlineLevel="0" collapsed="false">
      <c r="A21080" s="2" t="n">
        <v>5.26799999999856E-006</v>
      </c>
      <c r="B21080" s="0" t="n">
        <v>0.114141</v>
      </c>
      <c r="C21080" s="0" t="n">
        <v>0</v>
      </c>
    </row>
    <row r="21081" customFormat="false" ht="12.75" hidden="false" customHeight="false" outlineLevel="0" collapsed="false">
      <c r="A21081" s="2" t="n">
        <v>5.26824999999856E-006</v>
      </c>
      <c r="B21081" s="0" t="n">
        <v>0.0644312</v>
      </c>
      <c r="C21081" s="0" t="n">
        <v>0</v>
      </c>
    </row>
    <row r="21082" customFormat="false" ht="12.75" hidden="false" customHeight="false" outlineLevel="0" collapsed="false">
      <c r="A21082" s="2" t="n">
        <v>5.26849999999856E-006</v>
      </c>
      <c r="B21082" s="0" t="n">
        <v>0.0196654</v>
      </c>
      <c r="C21082" s="0" t="n">
        <v>0</v>
      </c>
    </row>
    <row r="21083" customFormat="false" ht="12.75" hidden="false" customHeight="false" outlineLevel="0" collapsed="false">
      <c r="A21083" s="2" t="n">
        <v>5.26874999999856E-006</v>
      </c>
      <c r="B21083" s="0" t="n">
        <v>-0.0177755</v>
      </c>
      <c r="C21083" s="0" t="n">
        <v>0</v>
      </c>
    </row>
    <row r="21084" customFormat="false" ht="12.75" hidden="false" customHeight="false" outlineLevel="0" collapsed="false">
      <c r="A21084" s="2" t="n">
        <v>5.26899999999856E-006</v>
      </c>
      <c r="B21084" s="0" t="n">
        <v>-0.0399241</v>
      </c>
      <c r="C21084" s="0" t="n">
        <v>0</v>
      </c>
    </row>
    <row r="21085" customFormat="false" ht="12.75" hidden="false" customHeight="false" outlineLevel="0" collapsed="false">
      <c r="A21085" s="2" t="n">
        <v>5.26924999999856E-006</v>
      </c>
      <c r="B21085" s="0" t="n">
        <v>-0.0398595</v>
      </c>
      <c r="C21085" s="0" t="n">
        <v>0</v>
      </c>
    </row>
    <row r="21086" customFormat="false" ht="12.75" hidden="false" customHeight="false" outlineLevel="0" collapsed="false">
      <c r="A21086" s="2" t="n">
        <v>5.26949999999855E-006</v>
      </c>
      <c r="B21086" s="0" t="n">
        <v>-0.020197</v>
      </c>
      <c r="C21086" s="0" t="n">
        <v>0</v>
      </c>
    </row>
    <row r="21087" customFormat="false" ht="12.75" hidden="false" customHeight="false" outlineLevel="0" collapsed="false">
      <c r="A21087" s="2" t="n">
        <v>5.26974999999855E-006</v>
      </c>
      <c r="B21087" s="0" t="n">
        <v>0.0109929</v>
      </c>
      <c r="C21087" s="0" t="n">
        <v>0</v>
      </c>
    </row>
    <row r="21088" customFormat="false" ht="12.75" hidden="false" customHeight="false" outlineLevel="0" collapsed="false">
      <c r="A21088" s="2" t="n">
        <v>5.26999999999855E-006</v>
      </c>
      <c r="B21088" s="0" t="n">
        <v>0.0461957</v>
      </c>
      <c r="C21088" s="0" t="n">
        <v>0</v>
      </c>
    </row>
    <row r="21089" customFormat="false" ht="12.75" hidden="false" customHeight="false" outlineLevel="0" collapsed="false">
      <c r="A21089" s="2" t="n">
        <v>5.27024999999855E-006</v>
      </c>
      <c r="B21089" s="0" t="n">
        <v>0.080709</v>
      </c>
      <c r="C21089" s="0" t="n">
        <v>0</v>
      </c>
    </row>
    <row r="21090" customFormat="false" ht="12.75" hidden="false" customHeight="false" outlineLevel="0" collapsed="false">
      <c r="A21090" s="2" t="n">
        <v>5.27049999999855E-006</v>
      </c>
      <c r="B21090" s="0" t="n">
        <v>0.112225</v>
      </c>
      <c r="C21090" s="0" t="n">
        <v>0</v>
      </c>
    </row>
    <row r="21091" customFormat="false" ht="12.75" hidden="false" customHeight="false" outlineLevel="0" collapsed="false">
      <c r="A21091" s="2" t="n">
        <v>5.27074999999855E-006</v>
      </c>
      <c r="B21091" s="0" t="n">
        <v>0.139974</v>
      </c>
      <c r="C21091" s="0" t="n">
        <v>0</v>
      </c>
    </row>
    <row r="21092" customFormat="false" ht="12.75" hidden="false" customHeight="false" outlineLevel="0" collapsed="false">
      <c r="A21092" s="2" t="n">
        <v>5.27099999999855E-006</v>
      </c>
      <c r="B21092" s="0" t="n">
        <v>0.163949</v>
      </c>
      <c r="C21092" s="0" t="n">
        <v>0</v>
      </c>
    </row>
    <row r="21093" customFormat="false" ht="12.75" hidden="false" customHeight="false" outlineLevel="0" collapsed="false">
      <c r="A21093" s="2" t="n">
        <v>5.27124999999855E-006</v>
      </c>
      <c r="B21093" s="0" t="n">
        <v>0.184502</v>
      </c>
      <c r="C21093" s="0" t="n">
        <v>0</v>
      </c>
    </row>
    <row r="21094" customFormat="false" ht="12.75" hidden="false" customHeight="false" outlineLevel="0" collapsed="false">
      <c r="A21094" s="2" t="n">
        <v>5.27149999999855E-006</v>
      </c>
      <c r="B21094" s="0" t="n">
        <v>0.202078</v>
      </c>
      <c r="C21094" s="0" t="n">
        <v>0</v>
      </c>
    </row>
    <row r="21095" customFormat="false" ht="12.75" hidden="false" customHeight="false" outlineLevel="0" collapsed="false">
      <c r="A21095" s="2" t="n">
        <v>5.27174999999855E-006</v>
      </c>
      <c r="B21095" s="0" t="n">
        <v>0.217139</v>
      </c>
      <c r="C21095" s="0" t="n">
        <v>0</v>
      </c>
    </row>
    <row r="21096" customFormat="false" ht="12.75" hidden="false" customHeight="false" outlineLevel="0" collapsed="false">
      <c r="A21096" s="2" t="n">
        <v>5.27199999999855E-006</v>
      </c>
      <c r="B21096" s="0" t="n">
        <v>0.230096</v>
      </c>
      <c r="C21096" s="0" t="n">
        <v>0</v>
      </c>
    </row>
    <row r="21097" customFormat="false" ht="12.75" hidden="false" customHeight="false" outlineLevel="0" collapsed="false">
      <c r="A21097" s="2" t="n">
        <v>5.27224999999855E-006</v>
      </c>
      <c r="B21097" s="0" t="n">
        <v>0.2413</v>
      </c>
      <c r="C21097" s="0" t="n">
        <v>0</v>
      </c>
    </row>
    <row r="21098" customFormat="false" ht="12.75" hidden="false" customHeight="false" outlineLevel="0" collapsed="false">
      <c r="A21098" s="2" t="n">
        <v>5.27249999999855E-006</v>
      </c>
      <c r="B21098" s="0" t="n">
        <v>0.251035</v>
      </c>
      <c r="C21098" s="0" t="n">
        <v>0</v>
      </c>
    </row>
    <row r="21099" customFormat="false" ht="12.75" hidden="false" customHeight="false" outlineLevel="0" collapsed="false">
      <c r="A21099" s="2" t="n">
        <v>5.27274999999855E-006</v>
      </c>
      <c r="B21099" s="0" t="n">
        <v>0.259554</v>
      </c>
      <c r="C21099" s="0" t="n">
        <v>0</v>
      </c>
    </row>
    <row r="21100" customFormat="false" ht="12.75" hidden="false" customHeight="false" outlineLevel="0" collapsed="false">
      <c r="A21100" s="2" t="n">
        <v>5.27299999999855E-006</v>
      </c>
      <c r="B21100" s="0" t="n">
        <v>0.267047</v>
      </c>
      <c r="C21100" s="0" t="n">
        <v>0</v>
      </c>
    </row>
    <row r="21101" customFormat="false" ht="12.75" hidden="false" customHeight="false" outlineLevel="0" collapsed="false">
      <c r="A21101" s="2" t="n">
        <v>5.27324999999855E-006</v>
      </c>
      <c r="B21101" s="0" t="n">
        <v>0.27369</v>
      </c>
      <c r="C21101" s="0" t="n">
        <v>0</v>
      </c>
    </row>
    <row r="21102" customFormat="false" ht="12.75" hidden="false" customHeight="false" outlineLevel="0" collapsed="false">
      <c r="A21102" s="2" t="n">
        <v>5.27349999999855E-006</v>
      </c>
      <c r="B21102" s="0" t="n">
        <v>0.279608</v>
      </c>
      <c r="C21102" s="0" t="n">
        <v>0</v>
      </c>
    </row>
    <row r="21103" customFormat="false" ht="12.75" hidden="false" customHeight="false" outlineLevel="0" collapsed="false">
      <c r="A21103" s="2" t="n">
        <v>5.27374999999855E-006</v>
      </c>
      <c r="B21103" s="0" t="n">
        <v>0.284925</v>
      </c>
      <c r="C21103" s="0" t="n">
        <v>0</v>
      </c>
    </row>
    <row r="21104" customFormat="false" ht="12.75" hidden="false" customHeight="false" outlineLevel="0" collapsed="false">
      <c r="A21104" s="2" t="n">
        <v>5.27399999999855E-006</v>
      </c>
      <c r="B21104" s="0" t="n">
        <v>0.28972</v>
      </c>
      <c r="C21104" s="0" t="n">
        <v>0</v>
      </c>
    </row>
    <row r="21105" customFormat="false" ht="12.75" hidden="false" customHeight="false" outlineLevel="0" collapsed="false">
      <c r="A21105" s="2" t="n">
        <v>5.27424999999855E-006</v>
      </c>
      <c r="B21105" s="0" t="n">
        <v>0.294087</v>
      </c>
      <c r="C21105" s="0" t="n">
        <v>0</v>
      </c>
    </row>
    <row r="21106" customFormat="false" ht="12.75" hidden="false" customHeight="false" outlineLevel="0" collapsed="false">
      <c r="A21106" s="2" t="n">
        <v>5.27449999999855E-006</v>
      </c>
      <c r="B21106" s="0" t="n">
        <v>0.298056</v>
      </c>
      <c r="C21106" s="0" t="n">
        <v>0</v>
      </c>
    </row>
    <row r="21107" customFormat="false" ht="12.75" hidden="false" customHeight="false" outlineLevel="0" collapsed="false">
      <c r="A21107" s="2" t="n">
        <v>5.27474999999855E-006</v>
      </c>
      <c r="B21107" s="0" t="n">
        <v>0.299762</v>
      </c>
      <c r="C21107" s="0" t="n">
        <v>0</v>
      </c>
    </row>
    <row r="21108" customFormat="false" ht="12.75" hidden="false" customHeight="false" outlineLevel="0" collapsed="false">
      <c r="A21108" s="2" t="n">
        <v>5.27499999999855E-006</v>
      </c>
      <c r="B21108" s="0" t="n">
        <v>0.291038</v>
      </c>
      <c r="C21108" s="0" t="n">
        <v>0</v>
      </c>
    </row>
    <row r="21109" customFormat="false" ht="12.75" hidden="false" customHeight="false" outlineLevel="0" collapsed="false">
      <c r="A21109" s="2" t="n">
        <v>5.27524999999855E-006</v>
      </c>
      <c r="B21109" s="0" t="n">
        <v>0.26444</v>
      </c>
      <c r="C21109" s="0" t="n">
        <v>0</v>
      </c>
    </row>
    <row r="21110" customFormat="false" ht="12.75" hidden="false" customHeight="false" outlineLevel="0" collapsed="false">
      <c r="A21110" s="2" t="n">
        <v>5.27549999999855E-006</v>
      </c>
      <c r="B21110" s="0" t="n">
        <v>0.221996</v>
      </c>
      <c r="C21110" s="0" t="n">
        <v>0</v>
      </c>
    </row>
    <row r="21111" customFormat="false" ht="12.75" hidden="false" customHeight="false" outlineLevel="0" collapsed="false">
      <c r="A21111" s="2" t="n">
        <v>5.27574999999855E-006</v>
      </c>
      <c r="B21111" s="0" t="n">
        <v>0.171204</v>
      </c>
      <c r="C21111" s="0" t="n">
        <v>0</v>
      </c>
    </row>
    <row r="21112" customFormat="false" ht="12.75" hidden="false" customHeight="false" outlineLevel="0" collapsed="false">
      <c r="A21112" s="2" t="n">
        <v>5.27599999999855E-006</v>
      </c>
      <c r="B21112" s="0" t="n">
        <v>0.119067</v>
      </c>
      <c r="C21112" s="0" t="n">
        <v>0</v>
      </c>
    </row>
    <row r="21113" customFormat="false" ht="12.75" hidden="false" customHeight="false" outlineLevel="0" collapsed="false">
      <c r="A21113" s="2" t="n">
        <v>5.27624999999855E-006</v>
      </c>
      <c r="B21113" s="0" t="n">
        <v>0.0698637</v>
      </c>
      <c r="C21113" s="0" t="n">
        <v>0</v>
      </c>
    </row>
    <row r="21114" customFormat="false" ht="12.75" hidden="false" customHeight="false" outlineLevel="0" collapsed="false">
      <c r="A21114" s="2" t="n">
        <v>5.27649999999855E-006</v>
      </c>
      <c r="B21114" s="0" t="n">
        <v>0.025546</v>
      </c>
      <c r="C21114" s="0" t="n">
        <v>0</v>
      </c>
    </row>
    <row r="21115" customFormat="false" ht="12.75" hidden="false" customHeight="false" outlineLevel="0" collapsed="false">
      <c r="A21115" s="2" t="n">
        <v>5.27674999999855E-006</v>
      </c>
      <c r="B21115" s="0" t="n">
        <v>-0.0134195</v>
      </c>
      <c r="C21115" s="0" t="n">
        <v>0</v>
      </c>
    </row>
    <row r="21116" customFormat="false" ht="12.75" hidden="false" customHeight="false" outlineLevel="0" collapsed="false">
      <c r="A21116" s="2" t="n">
        <v>5.27699999999855E-006</v>
      </c>
      <c r="B21116" s="0" t="n">
        <v>-0.047265</v>
      </c>
      <c r="C21116" s="0" t="n">
        <v>0</v>
      </c>
    </row>
    <row r="21117" customFormat="false" ht="12.75" hidden="false" customHeight="false" outlineLevel="0" collapsed="false">
      <c r="A21117" s="2" t="n">
        <v>5.27724999999855E-006</v>
      </c>
      <c r="B21117" s="0" t="n">
        <v>-0.0765518</v>
      </c>
      <c r="C21117" s="0" t="n">
        <v>0</v>
      </c>
    </row>
    <row r="21118" customFormat="false" ht="12.75" hidden="false" customHeight="false" outlineLevel="0" collapsed="false">
      <c r="A21118" s="2" t="n">
        <v>5.27749999999855E-006</v>
      </c>
      <c r="B21118" s="0" t="n">
        <v>-0.101887</v>
      </c>
      <c r="C21118" s="0" t="n">
        <v>0</v>
      </c>
    </row>
    <row r="21119" customFormat="false" ht="12.75" hidden="false" customHeight="false" outlineLevel="0" collapsed="false">
      <c r="A21119" s="2" t="n">
        <v>5.27774999999854E-006</v>
      </c>
      <c r="B21119" s="0" t="n">
        <v>-0.123876</v>
      </c>
      <c r="C21119" s="0" t="n">
        <v>0</v>
      </c>
    </row>
    <row r="21120" customFormat="false" ht="12.75" hidden="false" customHeight="false" outlineLevel="0" collapsed="false">
      <c r="A21120" s="2" t="n">
        <v>5.27799999999854E-006</v>
      </c>
      <c r="B21120" s="0" t="n">
        <v>-0.143024</v>
      </c>
      <c r="C21120" s="0" t="n">
        <v>0</v>
      </c>
    </row>
    <row r="21121" customFormat="false" ht="12.75" hidden="false" customHeight="false" outlineLevel="0" collapsed="false">
      <c r="A21121" s="2" t="n">
        <v>5.27824999999854E-006</v>
      </c>
      <c r="B21121" s="0" t="n">
        <v>-0.1598</v>
      </c>
      <c r="C21121" s="0" t="n">
        <v>0</v>
      </c>
    </row>
    <row r="21122" customFormat="false" ht="12.75" hidden="false" customHeight="false" outlineLevel="0" collapsed="false">
      <c r="A21122" s="2" t="n">
        <v>5.27849999999854E-006</v>
      </c>
      <c r="B21122" s="0" t="n">
        <v>-0.174564</v>
      </c>
      <c r="C21122" s="0" t="n">
        <v>0</v>
      </c>
    </row>
    <row r="21123" customFormat="false" ht="12.75" hidden="false" customHeight="false" outlineLevel="0" collapsed="false">
      <c r="A21123" s="2" t="n">
        <v>5.27874999999854E-006</v>
      </c>
      <c r="B21123" s="0" t="n">
        <v>-0.187641</v>
      </c>
      <c r="C21123" s="0" t="n">
        <v>0</v>
      </c>
    </row>
    <row r="21124" customFormat="false" ht="12.75" hidden="false" customHeight="false" outlineLevel="0" collapsed="false">
      <c r="A21124" s="2" t="n">
        <v>5.27899999999854E-006</v>
      </c>
      <c r="B21124" s="0" t="n">
        <v>-0.199277</v>
      </c>
      <c r="C21124" s="0" t="n">
        <v>0</v>
      </c>
    </row>
    <row r="21125" customFormat="false" ht="12.75" hidden="false" customHeight="false" outlineLevel="0" collapsed="false">
      <c r="A21125" s="2" t="n">
        <v>5.27924999999854E-006</v>
      </c>
      <c r="B21125" s="0" t="n">
        <v>-0.209699</v>
      </c>
      <c r="C21125" s="0" t="n">
        <v>0</v>
      </c>
    </row>
    <row r="21126" customFormat="false" ht="12.75" hidden="false" customHeight="false" outlineLevel="0" collapsed="false">
      <c r="A21126" s="2" t="n">
        <v>5.27949999999854E-006</v>
      </c>
      <c r="B21126" s="0" t="n">
        <v>-0.219071</v>
      </c>
      <c r="C21126" s="0" t="n">
        <v>0</v>
      </c>
    </row>
    <row r="21127" customFormat="false" ht="12.75" hidden="false" customHeight="false" outlineLevel="0" collapsed="false">
      <c r="A21127" s="2" t="n">
        <v>5.27974999999854E-006</v>
      </c>
      <c r="B21127" s="0" t="n">
        <v>-0.227558</v>
      </c>
      <c r="C21127" s="0" t="n">
        <v>0</v>
      </c>
    </row>
    <row r="21128" customFormat="false" ht="12.75" hidden="false" customHeight="false" outlineLevel="0" collapsed="false">
      <c r="A21128" s="2" t="n">
        <v>5.27999999999854E-006</v>
      </c>
      <c r="B21128" s="0" t="n">
        <v>-0.235271</v>
      </c>
      <c r="C21128" s="0" t="n">
        <v>0</v>
      </c>
    </row>
    <row r="21129" customFormat="false" ht="12.75" hidden="false" customHeight="false" outlineLevel="0" collapsed="false">
      <c r="A21129" s="2" t="n">
        <v>5.28024999999854E-006</v>
      </c>
      <c r="B21129" s="0" t="n">
        <v>-0.24233</v>
      </c>
      <c r="C21129" s="0" t="n">
        <v>0</v>
      </c>
    </row>
    <row r="21130" customFormat="false" ht="12.75" hidden="false" customHeight="false" outlineLevel="0" collapsed="false">
      <c r="A21130" s="2" t="n">
        <v>5.28049999999854E-006</v>
      </c>
      <c r="B21130" s="0" t="n">
        <v>-0.248784</v>
      </c>
      <c r="C21130" s="0" t="n">
        <v>0</v>
      </c>
    </row>
    <row r="21131" customFormat="false" ht="12.75" hidden="false" customHeight="false" outlineLevel="0" collapsed="false">
      <c r="A21131" s="2" t="n">
        <v>5.28074999999854E-006</v>
      </c>
      <c r="B21131" s="0" t="n">
        <v>-0.252793</v>
      </c>
      <c r="C21131" s="0" t="n">
        <v>0</v>
      </c>
    </row>
    <row r="21132" customFormat="false" ht="12.75" hidden="false" customHeight="false" outlineLevel="0" collapsed="false">
      <c r="A21132" s="2" t="n">
        <v>5.28099999999854E-006</v>
      </c>
      <c r="B21132" s="0" t="n">
        <v>-0.246205</v>
      </c>
      <c r="C21132" s="0" t="n">
        <v>0</v>
      </c>
    </row>
    <row r="21133" customFormat="false" ht="12.75" hidden="false" customHeight="false" outlineLevel="0" collapsed="false">
      <c r="A21133" s="2" t="n">
        <v>5.28124999999854E-006</v>
      </c>
      <c r="B21133" s="0" t="n">
        <v>-0.221592</v>
      </c>
      <c r="C21133" s="0" t="n">
        <v>0</v>
      </c>
    </row>
    <row r="21134" customFormat="false" ht="12.75" hidden="false" customHeight="false" outlineLevel="0" collapsed="false">
      <c r="A21134" s="2" t="n">
        <v>5.28149999999854E-006</v>
      </c>
      <c r="B21134" s="0" t="n">
        <v>-0.180997</v>
      </c>
      <c r="C21134" s="0" t="n">
        <v>0</v>
      </c>
    </row>
    <row r="21135" customFormat="false" ht="12.75" hidden="false" customHeight="false" outlineLevel="0" collapsed="false">
      <c r="A21135" s="2" t="n">
        <v>5.28174999999854E-006</v>
      </c>
      <c r="B21135" s="0" t="n">
        <v>-0.131929</v>
      </c>
      <c r="C21135" s="0" t="n">
        <v>0</v>
      </c>
    </row>
    <row r="21136" customFormat="false" ht="12.75" hidden="false" customHeight="false" outlineLevel="0" collapsed="false">
      <c r="A21136" s="2" t="n">
        <v>5.28199999999854E-006</v>
      </c>
      <c r="B21136" s="0" t="n">
        <v>-0.0814131</v>
      </c>
      <c r="C21136" s="0" t="n">
        <v>0</v>
      </c>
    </row>
    <row r="21137" customFormat="false" ht="12.75" hidden="false" customHeight="false" outlineLevel="0" collapsed="false">
      <c r="A21137" s="2" t="n">
        <v>5.28224999999854E-006</v>
      </c>
      <c r="B21137" s="0" t="n">
        <v>-0.0337261</v>
      </c>
      <c r="C21137" s="0" t="n">
        <v>0</v>
      </c>
    </row>
    <row r="21138" customFormat="false" ht="12.75" hidden="false" customHeight="false" outlineLevel="0" collapsed="false">
      <c r="A21138" s="2" t="n">
        <v>5.28249999999854E-006</v>
      </c>
      <c r="B21138" s="0" t="n">
        <v>0.00917093</v>
      </c>
      <c r="C21138" s="0" t="n">
        <v>0</v>
      </c>
    </row>
    <row r="21139" customFormat="false" ht="12.75" hidden="false" customHeight="false" outlineLevel="0" collapsed="false">
      <c r="A21139" s="2" t="n">
        <v>5.28274999999854E-006</v>
      </c>
      <c r="B21139" s="0" t="n">
        <v>0.0468044</v>
      </c>
      <c r="C21139" s="0" t="n">
        <v>0</v>
      </c>
    </row>
    <row r="21140" customFormat="false" ht="12.75" hidden="false" customHeight="false" outlineLevel="0" collapsed="false">
      <c r="A21140" s="2" t="n">
        <v>5.28299999999854E-006</v>
      </c>
      <c r="B21140" s="0" t="n">
        <v>0.0794002</v>
      </c>
      <c r="C21140" s="0" t="n">
        <v>0</v>
      </c>
    </row>
    <row r="21141" customFormat="false" ht="12.75" hidden="false" customHeight="false" outlineLevel="0" collapsed="false">
      <c r="A21141" s="2" t="n">
        <v>5.28324999999854E-006</v>
      </c>
      <c r="B21141" s="0" t="n">
        <v>0.107515</v>
      </c>
      <c r="C21141" s="0" t="n">
        <v>0</v>
      </c>
    </row>
    <row r="21142" customFormat="false" ht="12.75" hidden="false" customHeight="false" outlineLevel="0" collapsed="false">
      <c r="A21142" s="2" t="n">
        <v>5.28349999999854E-006</v>
      </c>
      <c r="B21142" s="0" t="n">
        <v>0.131749</v>
      </c>
      <c r="C21142" s="0" t="n">
        <v>0</v>
      </c>
    </row>
    <row r="21143" customFormat="false" ht="12.75" hidden="false" customHeight="false" outlineLevel="0" collapsed="false">
      <c r="A21143" s="2" t="n">
        <v>5.28374999999854E-006</v>
      </c>
      <c r="B21143" s="0" t="n">
        <v>0.152708</v>
      </c>
      <c r="C21143" s="0" t="n">
        <v>0</v>
      </c>
    </row>
    <row r="21144" customFormat="false" ht="12.75" hidden="false" customHeight="false" outlineLevel="0" collapsed="false">
      <c r="A21144" s="2" t="n">
        <v>5.28399999999854E-006</v>
      </c>
      <c r="B21144" s="0" t="n">
        <v>0.170911</v>
      </c>
      <c r="C21144" s="0" t="n">
        <v>0</v>
      </c>
    </row>
    <row r="21145" customFormat="false" ht="12.75" hidden="false" customHeight="false" outlineLevel="0" collapsed="false">
      <c r="A21145" s="2" t="n">
        <v>5.28424999999854E-006</v>
      </c>
      <c r="B21145" s="0" t="n">
        <v>0.186806</v>
      </c>
      <c r="C21145" s="0" t="n">
        <v>0</v>
      </c>
    </row>
    <row r="21146" customFormat="false" ht="12.75" hidden="false" customHeight="false" outlineLevel="0" collapsed="false">
      <c r="A21146" s="2" t="n">
        <v>5.28449999999854E-006</v>
      </c>
      <c r="B21146" s="0" t="n">
        <v>0.200727</v>
      </c>
      <c r="C21146" s="0" t="n">
        <v>0</v>
      </c>
    </row>
    <row r="21147" customFormat="false" ht="12.75" hidden="false" customHeight="false" outlineLevel="0" collapsed="false">
      <c r="A21147" s="2" t="n">
        <v>5.28474999999854E-006</v>
      </c>
      <c r="B21147" s="0" t="n">
        <v>0.211065</v>
      </c>
      <c r="C21147" s="0" t="n">
        <v>0</v>
      </c>
    </row>
    <row r="21148" customFormat="false" ht="12.75" hidden="false" customHeight="false" outlineLevel="0" collapsed="false">
      <c r="A21148" s="2" t="n">
        <v>5.28499999999854E-006</v>
      </c>
      <c r="B21148" s="0" t="n">
        <v>0.20986</v>
      </c>
      <c r="C21148" s="0" t="n">
        <v>0</v>
      </c>
    </row>
    <row r="21149" customFormat="false" ht="12.75" hidden="false" customHeight="false" outlineLevel="0" collapsed="false">
      <c r="A21149" s="2" t="n">
        <v>5.28524999999854E-006</v>
      </c>
      <c r="B21149" s="0" t="n">
        <v>0.189838</v>
      </c>
      <c r="C21149" s="0" t="n">
        <v>0</v>
      </c>
    </row>
    <row r="21150" customFormat="false" ht="12.75" hidden="false" customHeight="false" outlineLevel="0" collapsed="false">
      <c r="A21150" s="2" t="n">
        <v>5.28549999999854E-006</v>
      </c>
      <c r="B21150" s="0" t="n">
        <v>0.15317</v>
      </c>
      <c r="C21150" s="0" t="n">
        <v>0</v>
      </c>
    </row>
    <row r="21151" customFormat="false" ht="12.75" hidden="false" customHeight="false" outlineLevel="0" collapsed="false">
      <c r="A21151" s="2" t="n">
        <v>5.28574999999854E-006</v>
      </c>
      <c r="B21151" s="0" t="n">
        <v>0.107461</v>
      </c>
      <c r="C21151" s="0" t="n">
        <v>0</v>
      </c>
    </row>
    <row r="21152" customFormat="false" ht="12.75" hidden="false" customHeight="false" outlineLevel="0" collapsed="false">
      <c r="A21152" s="2" t="n">
        <v>5.28599999999854E-006</v>
      </c>
      <c r="B21152" s="0" t="n">
        <v>0.0598192</v>
      </c>
      <c r="C21152" s="0" t="n">
        <v>0</v>
      </c>
    </row>
    <row r="21153" customFormat="false" ht="12.75" hidden="false" customHeight="false" outlineLevel="0" collapsed="false">
      <c r="A21153" s="2" t="n">
        <v>5.28624999999853E-006</v>
      </c>
      <c r="B21153" s="0" t="n">
        <v>0.0145904</v>
      </c>
      <c r="C21153" s="0" t="n">
        <v>0</v>
      </c>
    </row>
    <row r="21154" customFormat="false" ht="12.75" hidden="false" customHeight="false" outlineLevel="0" collapsed="false">
      <c r="A21154" s="2" t="n">
        <v>5.28649999999853E-006</v>
      </c>
      <c r="B21154" s="0" t="n">
        <v>-0.0261786</v>
      </c>
      <c r="C21154" s="0" t="n">
        <v>0</v>
      </c>
    </row>
    <row r="21155" customFormat="false" ht="12.75" hidden="false" customHeight="false" outlineLevel="0" collapsed="false">
      <c r="A21155" s="2" t="n">
        <v>5.28674999999853E-006</v>
      </c>
      <c r="B21155" s="0" t="n">
        <v>-0.0600406</v>
      </c>
      <c r="C21155" s="0" t="n">
        <v>0</v>
      </c>
    </row>
    <row r="21156" customFormat="false" ht="12.75" hidden="false" customHeight="false" outlineLevel="0" collapsed="false">
      <c r="A21156" s="2" t="n">
        <v>5.28699999999853E-006</v>
      </c>
      <c r="B21156" s="0" t="n">
        <v>-0.0789755</v>
      </c>
      <c r="C21156" s="0" t="n">
        <v>0</v>
      </c>
    </row>
    <row r="21157" customFormat="false" ht="12.75" hidden="false" customHeight="false" outlineLevel="0" collapsed="false">
      <c r="A21157" s="2" t="n">
        <v>5.28724999999853E-006</v>
      </c>
      <c r="B21157" s="0" t="n">
        <v>-0.0760147</v>
      </c>
      <c r="C21157" s="0" t="n">
        <v>0</v>
      </c>
    </row>
    <row r="21158" customFormat="false" ht="12.75" hidden="false" customHeight="false" outlineLevel="0" collapsed="false">
      <c r="A21158" s="2" t="n">
        <v>5.28749999999853E-006</v>
      </c>
      <c r="B21158" s="0" t="n">
        <v>-0.0537359</v>
      </c>
      <c r="C21158" s="0" t="n">
        <v>0</v>
      </c>
    </row>
    <row r="21159" customFormat="false" ht="12.75" hidden="false" customHeight="false" outlineLevel="0" collapsed="false">
      <c r="A21159" s="2" t="n">
        <v>5.28774999999853E-006</v>
      </c>
      <c r="B21159" s="0" t="n">
        <v>-0.0201748</v>
      </c>
      <c r="C21159" s="0" t="n">
        <v>0</v>
      </c>
    </row>
    <row r="21160" customFormat="false" ht="12.75" hidden="false" customHeight="false" outlineLevel="0" collapsed="false">
      <c r="A21160" s="2" t="n">
        <v>5.28799999999853E-006</v>
      </c>
      <c r="B21160" s="0" t="n">
        <v>0.0171761</v>
      </c>
      <c r="C21160" s="0" t="n">
        <v>0</v>
      </c>
    </row>
    <row r="21161" customFormat="false" ht="12.75" hidden="false" customHeight="false" outlineLevel="0" collapsed="false">
      <c r="A21161" s="2" t="n">
        <v>5.28824999999853E-006</v>
      </c>
      <c r="B21161" s="0" t="n">
        <v>0.0536457</v>
      </c>
      <c r="C21161" s="0" t="n">
        <v>0</v>
      </c>
    </row>
    <row r="21162" customFormat="false" ht="12.75" hidden="false" customHeight="false" outlineLevel="0" collapsed="false">
      <c r="A21162" s="2" t="n">
        <v>5.28849999999853E-006</v>
      </c>
      <c r="B21162" s="0" t="n">
        <v>0.0869466</v>
      </c>
      <c r="C21162" s="0" t="n">
        <v>0</v>
      </c>
    </row>
    <row r="21163" customFormat="false" ht="12.75" hidden="false" customHeight="false" outlineLevel="0" collapsed="false">
      <c r="A21163" s="2" t="n">
        <v>5.28874999999853E-006</v>
      </c>
      <c r="B21163" s="0" t="n">
        <v>0.116329</v>
      </c>
      <c r="C21163" s="0" t="n">
        <v>0</v>
      </c>
    </row>
    <row r="21164" customFormat="false" ht="12.75" hidden="false" customHeight="false" outlineLevel="0" collapsed="false">
      <c r="A21164" s="2" t="n">
        <v>5.28899999999853E-006</v>
      </c>
      <c r="B21164" s="0" t="n">
        <v>0.1418</v>
      </c>
      <c r="C21164" s="0" t="n">
        <v>0</v>
      </c>
    </row>
    <row r="21165" customFormat="false" ht="12.75" hidden="false" customHeight="false" outlineLevel="0" collapsed="false">
      <c r="A21165" s="2" t="n">
        <v>5.28924999999853E-006</v>
      </c>
      <c r="B21165" s="0" t="n">
        <v>0.163728</v>
      </c>
      <c r="C21165" s="0" t="n">
        <v>0</v>
      </c>
    </row>
    <row r="21166" customFormat="false" ht="12.75" hidden="false" customHeight="false" outlineLevel="0" collapsed="false">
      <c r="A21166" s="2" t="n">
        <v>5.28949999999853E-006</v>
      </c>
      <c r="B21166" s="0" t="n">
        <v>0.182569</v>
      </c>
      <c r="C21166" s="0" t="n">
        <v>0</v>
      </c>
    </row>
    <row r="21167" customFormat="false" ht="12.75" hidden="false" customHeight="false" outlineLevel="0" collapsed="false">
      <c r="A21167" s="2" t="n">
        <v>5.28974999999853E-006</v>
      </c>
      <c r="B21167" s="0" t="n">
        <v>0.198797</v>
      </c>
      <c r="C21167" s="0" t="n">
        <v>0</v>
      </c>
    </row>
    <row r="21168" customFormat="false" ht="12.75" hidden="false" customHeight="false" outlineLevel="0" collapsed="false">
      <c r="A21168" s="2" t="n">
        <v>5.28999999999853E-006</v>
      </c>
      <c r="B21168" s="0" t="n">
        <v>0.212825</v>
      </c>
      <c r="C21168" s="0" t="n">
        <v>0</v>
      </c>
    </row>
    <row r="21169" customFormat="false" ht="12.75" hidden="false" customHeight="false" outlineLevel="0" collapsed="false">
      <c r="A21169" s="2" t="n">
        <v>5.29024999999853E-006</v>
      </c>
      <c r="B21169" s="0" t="n">
        <v>0.22502</v>
      </c>
      <c r="C21169" s="0" t="n">
        <v>0</v>
      </c>
    </row>
    <row r="21170" customFormat="false" ht="12.75" hidden="false" customHeight="false" outlineLevel="0" collapsed="false">
      <c r="A21170" s="2" t="n">
        <v>5.29049999999853E-006</v>
      </c>
      <c r="B21170" s="0" t="n">
        <v>0.235672</v>
      </c>
      <c r="C21170" s="0" t="n">
        <v>0</v>
      </c>
    </row>
    <row r="21171" customFormat="false" ht="12.75" hidden="false" customHeight="false" outlineLevel="0" collapsed="false">
      <c r="A21171" s="2" t="n">
        <v>5.29074999999853E-006</v>
      </c>
      <c r="B21171" s="0" t="n">
        <v>0.245043</v>
      </c>
      <c r="C21171" s="0" t="n">
        <v>0</v>
      </c>
    </row>
    <row r="21172" customFormat="false" ht="12.75" hidden="false" customHeight="false" outlineLevel="0" collapsed="false">
      <c r="A21172" s="2" t="n">
        <v>5.29099999999853E-006</v>
      </c>
      <c r="B21172" s="0" t="n">
        <v>0.253326</v>
      </c>
      <c r="C21172" s="0" t="n">
        <v>0</v>
      </c>
    </row>
    <row r="21173" customFormat="false" ht="12.75" hidden="false" customHeight="false" outlineLevel="0" collapsed="false">
      <c r="A21173" s="2" t="n">
        <v>5.29124999999853E-006</v>
      </c>
      <c r="B21173" s="0" t="n">
        <v>0.260705</v>
      </c>
      <c r="C21173" s="0" t="n">
        <v>0</v>
      </c>
    </row>
    <row r="21174" customFormat="false" ht="12.75" hidden="false" customHeight="false" outlineLevel="0" collapsed="false">
      <c r="A21174" s="2" t="n">
        <v>5.29149999999853E-006</v>
      </c>
      <c r="B21174" s="0" t="n">
        <v>0.267308</v>
      </c>
      <c r="C21174" s="0" t="n">
        <v>0</v>
      </c>
    </row>
    <row r="21175" customFormat="false" ht="12.75" hidden="false" customHeight="false" outlineLevel="0" collapsed="false">
      <c r="A21175" s="2" t="n">
        <v>5.29174999999853E-006</v>
      </c>
      <c r="B21175" s="0" t="n">
        <v>0.273264</v>
      </c>
      <c r="C21175" s="0" t="n">
        <v>0</v>
      </c>
    </row>
    <row r="21176" customFormat="false" ht="12.75" hidden="false" customHeight="false" outlineLevel="0" collapsed="false">
      <c r="A21176" s="2" t="n">
        <v>5.29199999999853E-006</v>
      </c>
      <c r="B21176" s="0" t="n">
        <v>0.278656</v>
      </c>
      <c r="C21176" s="0" t="n">
        <v>0</v>
      </c>
    </row>
    <row r="21177" customFormat="false" ht="12.75" hidden="false" customHeight="false" outlineLevel="0" collapsed="false">
      <c r="A21177" s="2" t="n">
        <v>5.29224999999853E-006</v>
      </c>
      <c r="B21177" s="0" t="n">
        <v>0.283581</v>
      </c>
      <c r="C21177" s="0" t="n">
        <v>0</v>
      </c>
    </row>
    <row r="21178" customFormat="false" ht="12.75" hidden="false" customHeight="false" outlineLevel="0" collapsed="false">
      <c r="A21178" s="2" t="n">
        <v>5.29249999999853E-006</v>
      </c>
      <c r="B21178" s="0" t="n">
        <v>0.288073</v>
      </c>
      <c r="C21178" s="0" t="n">
        <v>0</v>
      </c>
    </row>
    <row r="21179" customFormat="false" ht="12.75" hidden="false" customHeight="false" outlineLevel="0" collapsed="false">
      <c r="A21179" s="2" t="n">
        <v>5.29274999999853E-006</v>
      </c>
      <c r="B21179" s="0" t="n">
        <v>0.290269</v>
      </c>
      <c r="C21179" s="0" t="n">
        <v>0</v>
      </c>
    </row>
    <row r="21180" customFormat="false" ht="12.75" hidden="false" customHeight="false" outlineLevel="0" collapsed="false">
      <c r="A21180" s="2" t="n">
        <v>5.29299999999853E-006</v>
      </c>
      <c r="B21180" s="0" t="n">
        <v>0.282004</v>
      </c>
      <c r="C21180" s="0" t="n">
        <v>0</v>
      </c>
    </row>
    <row r="21181" customFormat="false" ht="12.75" hidden="false" customHeight="false" outlineLevel="0" collapsed="false">
      <c r="A21181" s="2" t="n">
        <v>5.29324999999853E-006</v>
      </c>
      <c r="B21181" s="0" t="n">
        <v>0.255837</v>
      </c>
      <c r="C21181" s="0" t="n">
        <v>0</v>
      </c>
    </row>
    <row r="21182" customFormat="false" ht="12.75" hidden="false" customHeight="false" outlineLevel="0" collapsed="false">
      <c r="A21182" s="2" t="n">
        <v>5.29349999999853E-006</v>
      </c>
      <c r="B21182" s="0" t="n">
        <v>0.213799</v>
      </c>
      <c r="C21182" s="0" t="n">
        <v>0</v>
      </c>
    </row>
    <row r="21183" customFormat="false" ht="12.75" hidden="false" customHeight="false" outlineLevel="0" collapsed="false">
      <c r="A21183" s="2" t="n">
        <v>5.29374999999853E-006</v>
      </c>
      <c r="B21183" s="0" t="n">
        <v>0.163388</v>
      </c>
      <c r="C21183" s="0" t="n">
        <v>0</v>
      </c>
    </row>
    <row r="21184" customFormat="false" ht="12.75" hidden="false" customHeight="false" outlineLevel="0" collapsed="false">
      <c r="A21184" s="2" t="n">
        <v>5.29399999999853E-006</v>
      </c>
      <c r="B21184" s="0" t="n">
        <v>0.111621</v>
      </c>
      <c r="C21184" s="0" t="n">
        <v>0</v>
      </c>
    </row>
    <row r="21185" customFormat="false" ht="12.75" hidden="false" customHeight="false" outlineLevel="0" collapsed="false">
      <c r="A21185" s="2" t="n">
        <v>5.29424999999853E-006</v>
      </c>
      <c r="B21185" s="0" t="n">
        <v>0.0627656</v>
      </c>
      <c r="C21185" s="0" t="n">
        <v>0</v>
      </c>
    </row>
    <row r="21186" customFormat="false" ht="12.75" hidden="false" customHeight="false" outlineLevel="0" collapsed="false">
      <c r="A21186" s="2" t="n">
        <v>5.29449999999852E-006</v>
      </c>
      <c r="B21186" s="0" t="n">
        <v>0.0187774</v>
      </c>
      <c r="C21186" s="0" t="n">
        <v>0</v>
      </c>
    </row>
    <row r="21187" customFormat="false" ht="12.75" hidden="false" customHeight="false" outlineLevel="0" collapsed="false">
      <c r="A21187" s="2" t="n">
        <v>5.29474999999852E-006</v>
      </c>
      <c r="B21187" s="0" t="n">
        <v>-0.019876</v>
      </c>
      <c r="C21187" s="0" t="n">
        <v>0</v>
      </c>
    </row>
    <row r="21188" customFormat="false" ht="12.75" hidden="false" customHeight="false" outlineLevel="0" collapsed="false">
      <c r="A21188" s="2" t="n">
        <v>5.29499999999852E-006</v>
      </c>
      <c r="B21188" s="0" t="n">
        <v>-0.0534261</v>
      </c>
      <c r="C21188" s="0" t="n">
        <v>0</v>
      </c>
    </row>
    <row r="21189" customFormat="false" ht="12.75" hidden="false" customHeight="false" outlineLevel="0" collapsed="false">
      <c r="A21189" s="2" t="n">
        <v>5.29524999999852E-006</v>
      </c>
      <c r="B21189" s="0" t="n">
        <v>-0.0824323</v>
      </c>
      <c r="C21189" s="0" t="n">
        <v>0</v>
      </c>
    </row>
    <row r="21190" customFormat="false" ht="12.75" hidden="false" customHeight="false" outlineLevel="0" collapsed="false">
      <c r="A21190" s="2" t="n">
        <v>5.29549999999852E-006</v>
      </c>
      <c r="B21190" s="0" t="n">
        <v>-0.107501</v>
      </c>
      <c r="C21190" s="0" t="n">
        <v>0</v>
      </c>
    </row>
    <row r="21191" customFormat="false" ht="12.75" hidden="false" customHeight="false" outlineLevel="0" collapsed="false">
      <c r="A21191" s="2" t="n">
        <v>5.29574999999852E-006</v>
      </c>
      <c r="B21191" s="0" t="n">
        <v>-0.129237</v>
      </c>
      <c r="C21191" s="0" t="n">
        <v>0</v>
      </c>
    </row>
    <row r="21192" customFormat="false" ht="12.75" hidden="false" customHeight="false" outlineLevel="0" collapsed="false">
      <c r="A21192" s="2" t="n">
        <v>5.29599999999852E-006</v>
      </c>
      <c r="B21192" s="0" t="n">
        <v>-0.148155</v>
      </c>
      <c r="C21192" s="0" t="n">
        <v>0</v>
      </c>
    </row>
    <row r="21193" customFormat="false" ht="12.75" hidden="false" customHeight="false" outlineLevel="0" collapsed="false">
      <c r="A21193" s="2" t="n">
        <v>5.29624999999852E-006</v>
      </c>
      <c r="B21193" s="0" t="n">
        <v>-0.164712</v>
      </c>
      <c r="C21193" s="0" t="n">
        <v>0</v>
      </c>
    </row>
    <row r="21194" customFormat="false" ht="12.75" hidden="false" customHeight="false" outlineLevel="0" collapsed="false">
      <c r="A21194" s="2" t="n">
        <v>5.29649999999852E-006</v>
      </c>
      <c r="B21194" s="0" t="n">
        <v>-0.179268</v>
      </c>
      <c r="C21194" s="0" t="n">
        <v>0</v>
      </c>
    </row>
    <row r="21195" customFormat="false" ht="12.75" hidden="false" customHeight="false" outlineLevel="0" collapsed="false">
      <c r="A21195" s="2" t="n">
        <v>5.29674999999852E-006</v>
      </c>
      <c r="B21195" s="0" t="n">
        <v>-0.192148</v>
      </c>
      <c r="C21195" s="0" t="n">
        <v>0</v>
      </c>
    </row>
    <row r="21196" customFormat="false" ht="12.75" hidden="false" customHeight="false" outlineLevel="0" collapsed="false">
      <c r="A21196" s="2" t="n">
        <v>5.29699999999852E-006</v>
      </c>
      <c r="B21196" s="0" t="n">
        <v>-0.203596</v>
      </c>
      <c r="C21196" s="0" t="n">
        <v>0</v>
      </c>
    </row>
    <row r="21197" customFormat="false" ht="12.75" hidden="false" customHeight="false" outlineLevel="0" collapsed="false">
      <c r="A21197" s="2" t="n">
        <v>5.29724999999852E-006</v>
      </c>
      <c r="B21197" s="0" t="n">
        <v>-0.213839</v>
      </c>
      <c r="C21197" s="0" t="n">
        <v>0</v>
      </c>
    </row>
    <row r="21198" customFormat="false" ht="12.75" hidden="false" customHeight="false" outlineLevel="0" collapsed="false">
      <c r="A21198" s="2" t="n">
        <v>5.29749999999852E-006</v>
      </c>
      <c r="B21198" s="0" t="n">
        <v>-0.22304</v>
      </c>
      <c r="C21198" s="0" t="n">
        <v>0</v>
      </c>
    </row>
    <row r="21199" customFormat="false" ht="12.75" hidden="false" customHeight="false" outlineLevel="0" collapsed="false">
      <c r="A21199" s="2" t="n">
        <v>5.29774999999852E-006</v>
      </c>
      <c r="B21199" s="0" t="n">
        <v>-0.231364</v>
      </c>
      <c r="C21199" s="0" t="n">
        <v>0</v>
      </c>
    </row>
    <row r="21200" customFormat="false" ht="12.75" hidden="false" customHeight="false" outlineLevel="0" collapsed="false">
      <c r="A21200" s="2" t="n">
        <v>5.29799999999852E-006</v>
      </c>
      <c r="B21200" s="0" t="n">
        <v>-0.238916</v>
      </c>
      <c r="C21200" s="0" t="n">
        <v>0</v>
      </c>
    </row>
    <row r="21201" customFormat="false" ht="12.75" hidden="false" customHeight="false" outlineLevel="0" collapsed="false">
      <c r="A21201" s="2" t="n">
        <v>5.29824999999852E-006</v>
      </c>
      <c r="B21201" s="0" t="n">
        <v>-0.24582</v>
      </c>
      <c r="C21201" s="0" t="n">
        <v>0</v>
      </c>
    </row>
    <row r="21202" customFormat="false" ht="12.75" hidden="false" customHeight="false" outlineLevel="0" collapsed="false">
      <c r="A21202" s="2" t="n">
        <v>5.29849999999852E-006</v>
      </c>
      <c r="B21202" s="0" t="n">
        <v>-0.252127</v>
      </c>
      <c r="C21202" s="0" t="n">
        <v>0</v>
      </c>
    </row>
    <row r="21203" customFormat="false" ht="12.75" hidden="false" customHeight="false" outlineLevel="0" collapsed="false">
      <c r="A21203" s="2" t="n">
        <v>5.29874999999852E-006</v>
      </c>
      <c r="B21203" s="0" t="n">
        <v>-0.255993</v>
      </c>
      <c r="C21203" s="0" t="n">
        <v>0</v>
      </c>
    </row>
    <row r="21204" customFormat="false" ht="12.75" hidden="false" customHeight="false" outlineLevel="0" collapsed="false">
      <c r="A21204" s="2" t="n">
        <v>5.29899999999852E-006</v>
      </c>
      <c r="B21204" s="0" t="n">
        <v>-0.249268</v>
      </c>
      <c r="C21204" s="0" t="n">
        <v>0</v>
      </c>
    </row>
    <row r="21205" customFormat="false" ht="12.75" hidden="false" customHeight="false" outlineLevel="0" collapsed="false">
      <c r="A21205" s="2" t="n">
        <v>5.29924999999852E-006</v>
      </c>
      <c r="B21205" s="0" t="n">
        <v>-0.224524</v>
      </c>
      <c r="C21205" s="0" t="n">
        <v>0</v>
      </c>
    </row>
    <row r="21206" customFormat="false" ht="12.75" hidden="false" customHeight="false" outlineLevel="0" collapsed="false">
      <c r="A21206" s="2" t="n">
        <v>5.29949999999852E-006</v>
      </c>
      <c r="B21206" s="0" t="n">
        <v>-0.183803</v>
      </c>
      <c r="C21206" s="0" t="n">
        <v>0</v>
      </c>
    </row>
    <row r="21207" customFormat="false" ht="12.75" hidden="false" customHeight="false" outlineLevel="0" collapsed="false">
      <c r="A21207" s="2" t="n">
        <v>5.29974999999852E-006</v>
      </c>
      <c r="B21207" s="0" t="n">
        <v>-0.134612</v>
      </c>
      <c r="C21207" s="0" t="n">
        <v>0</v>
      </c>
    </row>
    <row r="21208" customFormat="false" ht="12.75" hidden="false" customHeight="false" outlineLevel="0" collapsed="false">
      <c r="A21208" s="2" t="n">
        <v>5.29999999999852E-006</v>
      </c>
      <c r="B21208" s="0" t="n">
        <v>-0.0839734</v>
      </c>
      <c r="C21208" s="0" t="n">
        <v>0</v>
      </c>
    </row>
    <row r="21209" customFormat="false" ht="12.75" hidden="false" customHeight="false" outlineLevel="0" collapsed="false">
      <c r="A21209" s="2" t="n">
        <v>5.30024999999852E-006</v>
      </c>
      <c r="B21209" s="0" t="n">
        <v>-0.0361664</v>
      </c>
      <c r="C21209" s="0" t="n">
        <v>0</v>
      </c>
    </row>
    <row r="21210" customFormat="false" ht="12.75" hidden="false" customHeight="false" outlineLevel="0" collapsed="false">
      <c r="A21210" s="2" t="n">
        <v>5.30049999999852E-006</v>
      </c>
      <c r="B21210" s="0" t="n">
        <v>0.0068467</v>
      </c>
      <c r="C21210" s="0" t="n">
        <v>0</v>
      </c>
    </row>
    <row r="21211" customFormat="false" ht="12.75" hidden="false" customHeight="false" outlineLevel="0" collapsed="false">
      <c r="A21211" s="2" t="n">
        <v>5.30074999999852E-006</v>
      </c>
      <c r="B21211" s="0" t="n">
        <v>0.0445936</v>
      </c>
      <c r="C21211" s="0" t="n">
        <v>0</v>
      </c>
    </row>
    <row r="21212" customFormat="false" ht="12.75" hidden="false" customHeight="false" outlineLevel="0" collapsed="false">
      <c r="A21212" s="2" t="n">
        <v>5.30099999999852E-006</v>
      </c>
      <c r="B21212" s="0" t="n">
        <v>0.0772994</v>
      </c>
      <c r="C21212" s="0" t="n">
        <v>0</v>
      </c>
    </row>
    <row r="21213" customFormat="false" ht="12.75" hidden="false" customHeight="false" outlineLevel="0" collapsed="false">
      <c r="A21213" s="2" t="n">
        <v>5.30124999999852E-006</v>
      </c>
      <c r="B21213" s="0" t="n">
        <v>0.105522</v>
      </c>
      <c r="C21213" s="0" t="n">
        <v>0</v>
      </c>
    </row>
    <row r="21214" customFormat="false" ht="12.75" hidden="false" customHeight="false" outlineLevel="0" collapsed="false">
      <c r="A21214" s="2" t="n">
        <v>5.30149999999852E-006</v>
      </c>
      <c r="B21214" s="0" t="n">
        <v>0.129862</v>
      </c>
      <c r="C21214" s="0" t="n">
        <v>0</v>
      </c>
    </row>
    <row r="21215" customFormat="false" ht="12.75" hidden="false" customHeight="false" outlineLevel="0" collapsed="false">
      <c r="A21215" s="2" t="n">
        <v>5.30174999999852E-006</v>
      </c>
      <c r="B21215" s="0" t="n">
        <v>0.150924</v>
      </c>
      <c r="C21215" s="0" t="n">
        <v>0</v>
      </c>
    </row>
    <row r="21216" customFormat="false" ht="12.75" hidden="false" customHeight="false" outlineLevel="0" collapsed="false">
      <c r="A21216" s="2" t="n">
        <v>5.30199999999852E-006</v>
      </c>
      <c r="B21216" s="0" t="n">
        <v>0.169223</v>
      </c>
      <c r="C21216" s="0" t="n">
        <v>0</v>
      </c>
    </row>
    <row r="21217" customFormat="false" ht="12.75" hidden="false" customHeight="false" outlineLevel="0" collapsed="false">
      <c r="A21217" s="2" t="n">
        <v>5.30224999999852E-006</v>
      </c>
      <c r="B21217" s="0" t="n">
        <v>0.185212</v>
      </c>
      <c r="C21217" s="0" t="n">
        <v>0</v>
      </c>
    </row>
    <row r="21218" customFormat="false" ht="12.75" hidden="false" customHeight="false" outlineLevel="0" collapsed="false">
      <c r="A21218" s="2" t="n">
        <v>5.30249999999852E-006</v>
      </c>
      <c r="B21218" s="0" t="n">
        <v>0.199226</v>
      </c>
      <c r="C21218" s="0" t="n">
        <v>0</v>
      </c>
    </row>
    <row r="21219" customFormat="false" ht="12.75" hidden="false" customHeight="false" outlineLevel="0" collapsed="false">
      <c r="A21219" s="2" t="n">
        <v>5.30274999999851E-006</v>
      </c>
      <c r="B21219" s="0" t="n">
        <v>0.209656</v>
      </c>
      <c r="C21219" s="0" t="n">
        <v>0</v>
      </c>
    </row>
    <row r="21220" customFormat="false" ht="12.75" hidden="false" customHeight="false" outlineLevel="0" collapsed="false">
      <c r="A21220" s="2" t="n">
        <v>5.30299999999851E-006</v>
      </c>
      <c r="B21220" s="0" t="n">
        <v>0.208543</v>
      </c>
      <c r="C21220" s="0" t="n">
        <v>0</v>
      </c>
    </row>
    <row r="21221" customFormat="false" ht="12.75" hidden="false" customHeight="false" outlineLevel="0" collapsed="false">
      <c r="A21221" s="2" t="n">
        <v>5.30324999999851E-006</v>
      </c>
      <c r="B21221" s="0" t="n">
        <v>0.188612</v>
      </c>
      <c r="C21221" s="0" t="n">
        <v>0</v>
      </c>
    </row>
    <row r="21222" customFormat="false" ht="12.75" hidden="false" customHeight="false" outlineLevel="0" collapsed="false">
      <c r="A21222" s="2" t="n">
        <v>5.30349999999851E-006</v>
      </c>
      <c r="B21222" s="0" t="n">
        <v>0.152035</v>
      </c>
      <c r="C21222" s="0" t="n">
        <v>0</v>
      </c>
    </row>
    <row r="21223" customFormat="false" ht="12.75" hidden="false" customHeight="false" outlineLevel="0" collapsed="false">
      <c r="A21223" s="2" t="n">
        <v>5.30374999999851E-006</v>
      </c>
      <c r="B21223" s="0" t="n">
        <v>0.106419</v>
      </c>
      <c r="C21223" s="0" t="n">
        <v>0</v>
      </c>
    </row>
    <row r="21224" customFormat="false" ht="12.75" hidden="false" customHeight="false" outlineLevel="0" collapsed="false">
      <c r="A21224" s="2" t="n">
        <v>5.30399999999851E-006</v>
      </c>
      <c r="B21224" s="0" t="n">
        <v>0.0588643</v>
      </c>
      <c r="C21224" s="0" t="n">
        <v>0</v>
      </c>
    </row>
    <row r="21225" customFormat="false" ht="12.75" hidden="false" customHeight="false" outlineLevel="0" collapsed="false">
      <c r="A21225" s="2" t="n">
        <v>5.30424999999851E-006</v>
      </c>
      <c r="B21225" s="0" t="n">
        <v>0.0137254</v>
      </c>
      <c r="C21225" s="0" t="n">
        <v>0</v>
      </c>
    </row>
    <row r="21226" customFormat="false" ht="12.75" hidden="false" customHeight="false" outlineLevel="0" collapsed="false">
      <c r="A21226" s="2" t="n">
        <v>5.30449999999851E-006</v>
      </c>
      <c r="B21226" s="0" t="n">
        <v>-0.0269526</v>
      </c>
      <c r="C21226" s="0" t="n">
        <v>0</v>
      </c>
    </row>
    <row r="21227" customFormat="false" ht="12.75" hidden="false" customHeight="false" outlineLevel="0" collapsed="false">
      <c r="A21227" s="2" t="n">
        <v>5.30474999999851E-006</v>
      </c>
      <c r="B21227" s="0" t="n">
        <v>-0.0607189</v>
      </c>
      <c r="C21227" s="0" t="n">
        <v>0</v>
      </c>
    </row>
    <row r="21228" customFormat="false" ht="12.75" hidden="false" customHeight="false" outlineLevel="0" collapsed="false">
      <c r="A21228" s="2" t="n">
        <v>5.30499999999851E-006</v>
      </c>
      <c r="B21228" s="0" t="n">
        <v>-0.0795555</v>
      </c>
      <c r="C21228" s="0" t="n">
        <v>0</v>
      </c>
    </row>
    <row r="21229" customFormat="false" ht="12.75" hidden="false" customHeight="false" outlineLevel="0" collapsed="false">
      <c r="A21229" s="2" t="n">
        <v>5.30524999999851E-006</v>
      </c>
      <c r="B21229" s="0" t="n">
        <v>-0.0764888</v>
      </c>
      <c r="C21229" s="0" t="n">
        <v>0</v>
      </c>
    </row>
    <row r="21230" customFormat="false" ht="12.75" hidden="false" customHeight="false" outlineLevel="0" collapsed="false">
      <c r="A21230" s="2" t="n">
        <v>5.30549999999851E-006</v>
      </c>
      <c r="B21230" s="0" t="n">
        <v>-0.0540987</v>
      </c>
      <c r="C21230" s="0" t="n">
        <v>0</v>
      </c>
    </row>
    <row r="21231" customFormat="false" ht="12.75" hidden="false" customHeight="false" outlineLevel="0" collapsed="false">
      <c r="A21231" s="2" t="n">
        <v>5.30574999999851E-006</v>
      </c>
      <c r="B21231" s="0" t="n">
        <v>-0.0204145</v>
      </c>
      <c r="C21231" s="0" t="n">
        <v>0</v>
      </c>
    </row>
    <row r="21232" customFormat="false" ht="12.75" hidden="false" customHeight="false" outlineLevel="0" collapsed="false">
      <c r="A21232" s="2" t="n">
        <v>5.30599999999851E-006</v>
      </c>
      <c r="B21232" s="0" t="n">
        <v>0.0170774</v>
      </c>
      <c r="C21232" s="0" t="n">
        <v>0</v>
      </c>
    </row>
    <row r="21233" customFormat="false" ht="12.75" hidden="false" customHeight="false" outlineLevel="0" collapsed="false">
      <c r="A21233" s="2" t="n">
        <v>5.30624999999851E-006</v>
      </c>
      <c r="B21233" s="0" t="n">
        <v>0.0537047</v>
      </c>
      <c r="C21233" s="0" t="n">
        <v>0</v>
      </c>
    </row>
    <row r="21234" customFormat="false" ht="12.75" hidden="false" customHeight="false" outlineLevel="0" collapsed="false">
      <c r="A21234" s="2" t="n">
        <v>5.30649999999851E-006</v>
      </c>
      <c r="B21234" s="0" t="n">
        <v>0.0871546</v>
      </c>
      <c r="C21234" s="0" t="n">
        <v>0</v>
      </c>
    </row>
    <row r="21235" customFormat="false" ht="12.75" hidden="false" customHeight="false" outlineLevel="0" collapsed="false">
      <c r="A21235" s="2" t="n">
        <v>5.30674999999851E-006</v>
      </c>
      <c r="B21235" s="0" t="n">
        <v>0.11475</v>
      </c>
      <c r="C21235" s="0" t="n">
        <v>0</v>
      </c>
    </row>
    <row r="21236" customFormat="false" ht="12.75" hidden="false" customHeight="false" outlineLevel="0" collapsed="false">
      <c r="A21236" s="2" t="n">
        <v>5.30699999999851E-006</v>
      </c>
      <c r="B21236" s="0" t="n">
        <v>0.128294</v>
      </c>
      <c r="C21236" s="0" t="n">
        <v>0</v>
      </c>
    </row>
    <row r="21237" customFormat="false" ht="12.75" hidden="false" customHeight="false" outlineLevel="0" collapsed="false">
      <c r="A21237" s="2" t="n">
        <v>5.30724999999851E-006</v>
      </c>
      <c r="B21237" s="0" t="n">
        <v>0.120662</v>
      </c>
      <c r="C21237" s="0" t="n">
        <v>0</v>
      </c>
    </row>
    <row r="21238" customFormat="false" ht="12.75" hidden="false" customHeight="false" outlineLevel="0" collapsed="false">
      <c r="A21238" s="2" t="n">
        <v>5.30749999999851E-006</v>
      </c>
      <c r="B21238" s="0" t="n">
        <v>0.094315</v>
      </c>
      <c r="C21238" s="0" t="n">
        <v>0</v>
      </c>
    </row>
    <row r="21239" customFormat="false" ht="12.75" hidden="false" customHeight="false" outlineLevel="0" collapsed="false">
      <c r="A21239" s="2" t="n">
        <v>5.30774999999851E-006</v>
      </c>
      <c r="B21239" s="0" t="n">
        <v>0.0571811</v>
      </c>
      <c r="C21239" s="0" t="n">
        <v>0</v>
      </c>
    </row>
    <row r="21240" customFormat="false" ht="12.75" hidden="false" customHeight="false" outlineLevel="0" collapsed="false">
      <c r="A21240" s="2" t="n">
        <v>5.30799999999851E-006</v>
      </c>
      <c r="B21240" s="0" t="n">
        <v>0.0166746</v>
      </c>
      <c r="C21240" s="0" t="n">
        <v>0</v>
      </c>
    </row>
    <row r="21241" customFormat="false" ht="12.75" hidden="false" customHeight="false" outlineLevel="0" collapsed="false">
      <c r="A21241" s="2" t="n">
        <v>5.30824999999851E-006</v>
      </c>
      <c r="B21241" s="0" t="n">
        <v>-0.0226081</v>
      </c>
      <c r="C21241" s="0" t="n">
        <v>0</v>
      </c>
    </row>
    <row r="21242" customFormat="false" ht="12.75" hidden="false" customHeight="false" outlineLevel="0" collapsed="false">
      <c r="A21242" s="2" t="n">
        <v>5.30849999999851E-006</v>
      </c>
      <c r="B21242" s="0" t="n">
        <v>-0.0584058</v>
      </c>
      <c r="C21242" s="0" t="n">
        <v>0</v>
      </c>
    </row>
    <row r="21243" customFormat="false" ht="12.75" hidden="false" customHeight="false" outlineLevel="0" collapsed="false">
      <c r="A21243" s="2" t="n">
        <v>5.30874999999851E-006</v>
      </c>
      <c r="B21243" s="0" t="n">
        <v>-0.0880915</v>
      </c>
      <c r="C21243" s="0" t="n">
        <v>0</v>
      </c>
    </row>
    <row r="21244" customFormat="false" ht="12.75" hidden="false" customHeight="false" outlineLevel="0" collapsed="false">
      <c r="A21244" s="2" t="n">
        <v>5.30899999999851E-006</v>
      </c>
      <c r="B21244" s="0" t="n">
        <v>-0.103503</v>
      </c>
      <c r="C21244" s="0" t="n">
        <v>0</v>
      </c>
    </row>
    <row r="21245" customFormat="false" ht="12.75" hidden="false" customHeight="false" outlineLevel="0" collapsed="false">
      <c r="A21245" s="2" t="n">
        <v>5.30924999999851E-006</v>
      </c>
      <c r="B21245" s="0" t="n">
        <v>-0.0975522</v>
      </c>
      <c r="C21245" s="0" t="n">
        <v>0</v>
      </c>
    </row>
    <row r="21246" customFormat="false" ht="12.75" hidden="false" customHeight="false" outlineLevel="0" collapsed="false">
      <c r="A21246" s="2" t="n">
        <v>5.30949999999851E-006</v>
      </c>
      <c r="B21246" s="0" t="n">
        <v>-0.0727249</v>
      </c>
      <c r="C21246" s="0" t="n">
        <v>0</v>
      </c>
    </row>
    <row r="21247" customFormat="false" ht="12.75" hidden="false" customHeight="false" outlineLevel="0" collapsed="false">
      <c r="A21247" s="2" t="n">
        <v>5.30974999999851E-006</v>
      </c>
      <c r="B21247" s="0" t="n">
        <v>-0.036978</v>
      </c>
      <c r="C21247" s="0" t="n">
        <v>0</v>
      </c>
    </row>
    <row r="21248" customFormat="false" ht="12.75" hidden="false" customHeight="false" outlineLevel="0" collapsed="false">
      <c r="A21248" s="2" t="n">
        <v>5.30999999999851E-006</v>
      </c>
      <c r="B21248" s="0" t="n">
        <v>0.00225602</v>
      </c>
      <c r="C21248" s="0" t="n">
        <v>0</v>
      </c>
    </row>
    <row r="21249" customFormat="false" ht="12.75" hidden="false" customHeight="false" outlineLevel="0" collapsed="false">
      <c r="A21249" s="2" t="n">
        <v>5.31024999999851E-006</v>
      </c>
      <c r="B21249" s="0" t="n">
        <v>0.0403591</v>
      </c>
      <c r="C21249" s="0" t="n">
        <v>0</v>
      </c>
    </row>
    <row r="21250" customFormat="false" ht="12.75" hidden="false" customHeight="false" outlineLevel="0" collapsed="false">
      <c r="A21250" s="2" t="n">
        <v>5.31049999999851E-006</v>
      </c>
      <c r="B21250" s="0" t="n">
        <v>0.0750826</v>
      </c>
      <c r="C21250" s="0" t="n">
        <v>0</v>
      </c>
    </row>
    <row r="21251" customFormat="false" ht="12.75" hidden="false" customHeight="false" outlineLevel="0" collapsed="false">
      <c r="A21251" s="2" t="n">
        <v>5.31074999999851E-006</v>
      </c>
      <c r="B21251" s="0" t="n">
        <v>0.105715</v>
      </c>
      <c r="C21251" s="0" t="n">
        <v>0</v>
      </c>
    </row>
    <row r="21252" customFormat="false" ht="12.75" hidden="false" customHeight="false" outlineLevel="0" collapsed="false">
      <c r="A21252" s="2" t="n">
        <v>5.31099999999851E-006</v>
      </c>
      <c r="B21252" s="0" t="n">
        <v>0.132286</v>
      </c>
      <c r="C21252" s="0" t="n">
        <v>0</v>
      </c>
    </row>
    <row r="21253" customFormat="false" ht="12.75" hidden="false" customHeight="false" outlineLevel="0" collapsed="false">
      <c r="A21253" s="2" t="n">
        <v>5.3112499999985E-006</v>
      </c>
      <c r="B21253" s="0" t="n">
        <v>0.155195</v>
      </c>
      <c r="C21253" s="0" t="n">
        <v>0</v>
      </c>
    </row>
    <row r="21254" customFormat="false" ht="12.75" hidden="false" customHeight="false" outlineLevel="0" collapsed="false">
      <c r="A21254" s="2" t="n">
        <v>5.3114999999985E-006</v>
      </c>
      <c r="B21254" s="0" t="n">
        <v>0.174912</v>
      </c>
      <c r="C21254" s="0" t="n">
        <v>0</v>
      </c>
    </row>
    <row r="21255" customFormat="false" ht="12.75" hidden="false" customHeight="false" outlineLevel="0" collapsed="false">
      <c r="A21255" s="2" t="n">
        <v>5.3117499999985E-006</v>
      </c>
      <c r="B21255" s="0" t="n">
        <v>0.191934</v>
      </c>
      <c r="C21255" s="0" t="n">
        <v>0</v>
      </c>
    </row>
    <row r="21256" customFormat="false" ht="12.75" hidden="false" customHeight="false" outlineLevel="0" collapsed="false">
      <c r="A21256" s="2" t="n">
        <v>5.3119999999985E-006</v>
      </c>
      <c r="B21256" s="0" t="n">
        <v>0.206693</v>
      </c>
      <c r="C21256" s="0" t="n">
        <v>0</v>
      </c>
    </row>
    <row r="21257" customFormat="false" ht="12.75" hidden="false" customHeight="false" outlineLevel="0" collapsed="false">
      <c r="A21257" s="2" t="n">
        <v>5.3122499999985E-006</v>
      </c>
      <c r="B21257" s="0" t="n">
        <v>0.219564</v>
      </c>
      <c r="C21257" s="0" t="n">
        <v>0</v>
      </c>
    </row>
    <row r="21258" customFormat="false" ht="12.75" hidden="false" customHeight="false" outlineLevel="0" collapsed="false">
      <c r="A21258" s="2" t="n">
        <v>5.3124999999985E-006</v>
      </c>
      <c r="B21258" s="0" t="n">
        <v>0.230823</v>
      </c>
      <c r="C21258" s="0" t="n">
        <v>0</v>
      </c>
    </row>
    <row r="21259" customFormat="false" ht="12.75" hidden="false" customHeight="false" outlineLevel="0" collapsed="false">
      <c r="A21259" s="2" t="n">
        <v>5.3127499999985E-006</v>
      </c>
      <c r="B21259" s="0" t="n">
        <v>0.238809</v>
      </c>
      <c r="C21259" s="0" t="n">
        <v>0</v>
      </c>
    </row>
    <row r="21260" customFormat="false" ht="12.75" hidden="false" customHeight="false" outlineLevel="0" collapsed="false">
      <c r="A21260" s="2" t="n">
        <v>5.3129999999985E-006</v>
      </c>
      <c r="B21260" s="0" t="n">
        <v>0.235521</v>
      </c>
      <c r="C21260" s="0" t="n">
        <v>0</v>
      </c>
    </row>
    <row r="21261" customFormat="false" ht="12.75" hidden="false" customHeight="false" outlineLevel="0" collapsed="false">
      <c r="A21261" s="2" t="n">
        <v>5.3132499999985E-006</v>
      </c>
      <c r="B21261" s="0" t="n">
        <v>0.21365</v>
      </c>
      <c r="C21261" s="0" t="n">
        <v>0</v>
      </c>
    </row>
    <row r="21262" customFormat="false" ht="12.75" hidden="false" customHeight="false" outlineLevel="0" collapsed="false">
      <c r="A21262" s="2" t="n">
        <v>5.3134999999985E-006</v>
      </c>
      <c r="B21262" s="0" t="n">
        <v>0.175336</v>
      </c>
      <c r="C21262" s="0" t="n">
        <v>0</v>
      </c>
    </row>
    <row r="21263" customFormat="false" ht="12.75" hidden="false" customHeight="false" outlineLevel="0" collapsed="false">
      <c r="A21263" s="2" t="n">
        <v>5.3137499999985E-006</v>
      </c>
      <c r="B21263" s="0" t="n">
        <v>0.128163</v>
      </c>
      <c r="C21263" s="0" t="n">
        <v>0</v>
      </c>
    </row>
    <row r="21264" customFormat="false" ht="12.75" hidden="false" customHeight="false" outlineLevel="0" collapsed="false">
      <c r="A21264" s="2" t="n">
        <v>5.3139999999985E-006</v>
      </c>
      <c r="B21264" s="0" t="n">
        <v>0.0792082</v>
      </c>
      <c r="C21264" s="0" t="n">
        <v>0</v>
      </c>
    </row>
    <row r="21265" customFormat="false" ht="12.75" hidden="false" customHeight="false" outlineLevel="0" collapsed="false">
      <c r="A21265" s="2" t="n">
        <v>5.3142499999985E-006</v>
      </c>
      <c r="B21265" s="0" t="n">
        <v>0.0328087</v>
      </c>
      <c r="C21265" s="0" t="n">
        <v>0</v>
      </c>
    </row>
    <row r="21266" customFormat="false" ht="12.75" hidden="false" customHeight="false" outlineLevel="0" collapsed="false">
      <c r="A21266" s="2" t="n">
        <v>5.3144999999985E-006</v>
      </c>
      <c r="B21266" s="0" t="n">
        <v>-0.00900735</v>
      </c>
      <c r="C21266" s="0" t="n">
        <v>0</v>
      </c>
    </row>
    <row r="21267" customFormat="false" ht="12.75" hidden="false" customHeight="false" outlineLevel="0" collapsed="false">
      <c r="A21267" s="2" t="n">
        <v>5.3147499999985E-006</v>
      </c>
      <c r="B21267" s="0" t="n">
        <v>-0.0438008</v>
      </c>
      <c r="C21267" s="0" t="n">
        <v>0</v>
      </c>
    </row>
    <row r="21268" customFormat="false" ht="12.75" hidden="false" customHeight="false" outlineLevel="0" collapsed="false">
      <c r="A21268" s="2" t="n">
        <v>5.3149999999985E-006</v>
      </c>
      <c r="B21268" s="0" t="n">
        <v>-0.0635673</v>
      </c>
      <c r="C21268" s="0" t="n">
        <v>0</v>
      </c>
    </row>
    <row r="21269" customFormat="false" ht="12.75" hidden="false" customHeight="false" outlineLevel="0" collapsed="false">
      <c r="A21269" s="2" t="n">
        <v>5.3152499999985E-006</v>
      </c>
      <c r="B21269" s="0" t="n">
        <v>-0.0613408</v>
      </c>
      <c r="C21269" s="0" t="n">
        <v>0</v>
      </c>
    </row>
    <row r="21270" customFormat="false" ht="12.75" hidden="false" customHeight="false" outlineLevel="0" collapsed="false">
      <c r="A21270" s="2" t="n">
        <v>5.3154999999985E-006</v>
      </c>
      <c r="B21270" s="0" t="n">
        <v>-0.0397125</v>
      </c>
      <c r="C21270" s="0" t="n">
        <v>0</v>
      </c>
    </row>
    <row r="21271" customFormat="false" ht="12.75" hidden="false" customHeight="false" outlineLevel="0" collapsed="false">
      <c r="A21271" s="2" t="n">
        <v>5.3157499999985E-006</v>
      </c>
      <c r="B21271" s="0" t="n">
        <v>-0.00671587</v>
      </c>
      <c r="C21271" s="0" t="n">
        <v>0</v>
      </c>
    </row>
    <row r="21272" customFormat="false" ht="12.75" hidden="false" customHeight="false" outlineLevel="0" collapsed="false">
      <c r="A21272" s="2" t="n">
        <v>5.3159999999985E-006</v>
      </c>
      <c r="B21272" s="0" t="n">
        <v>0.0301529</v>
      </c>
      <c r="C21272" s="0" t="n">
        <v>0</v>
      </c>
    </row>
    <row r="21273" customFormat="false" ht="12.75" hidden="false" customHeight="false" outlineLevel="0" collapsed="false">
      <c r="A21273" s="2" t="n">
        <v>5.3162499999985E-006</v>
      </c>
      <c r="B21273" s="0" t="n">
        <v>0.06622</v>
      </c>
      <c r="C21273" s="0" t="n">
        <v>0</v>
      </c>
    </row>
    <row r="21274" customFormat="false" ht="12.75" hidden="false" customHeight="false" outlineLevel="0" collapsed="false">
      <c r="A21274" s="2" t="n">
        <v>5.3164999999985E-006</v>
      </c>
      <c r="B21274" s="0" t="n">
        <v>0.0991639</v>
      </c>
      <c r="C21274" s="0" t="n">
        <v>0</v>
      </c>
    </row>
    <row r="21275" customFormat="false" ht="12.75" hidden="false" customHeight="false" outlineLevel="0" collapsed="false">
      <c r="A21275" s="2" t="n">
        <v>5.3167499999985E-006</v>
      </c>
      <c r="B21275" s="0" t="n">
        <v>0.126309</v>
      </c>
      <c r="C21275" s="0" t="n">
        <v>0</v>
      </c>
    </row>
    <row r="21276" customFormat="false" ht="12.75" hidden="false" customHeight="false" outlineLevel="0" collapsed="false">
      <c r="A21276" s="2" t="n">
        <v>5.3169999999985E-006</v>
      </c>
      <c r="B21276" s="0" t="n">
        <v>0.139449</v>
      </c>
      <c r="C21276" s="0" t="n">
        <v>0</v>
      </c>
    </row>
    <row r="21277" customFormat="false" ht="12.75" hidden="false" customHeight="false" outlineLevel="0" collapsed="false">
      <c r="A21277" s="2" t="n">
        <v>5.3172499999985E-006</v>
      </c>
      <c r="B21277" s="0" t="n">
        <v>0.131465</v>
      </c>
      <c r="C21277" s="0" t="n">
        <v>0</v>
      </c>
    </row>
    <row r="21278" customFormat="false" ht="12.75" hidden="false" customHeight="false" outlineLevel="0" collapsed="false">
      <c r="A21278" s="2" t="n">
        <v>5.3174999999985E-006</v>
      </c>
      <c r="B21278" s="0" t="n">
        <v>0.104809</v>
      </c>
      <c r="C21278" s="0" t="n">
        <v>0</v>
      </c>
    </row>
    <row r="21279" customFormat="false" ht="12.75" hidden="false" customHeight="false" outlineLevel="0" collapsed="false">
      <c r="A21279" s="2" t="n">
        <v>5.3177499999985E-006</v>
      </c>
      <c r="B21279" s="0" t="n">
        <v>0.0674164</v>
      </c>
      <c r="C21279" s="0" t="n">
        <v>0</v>
      </c>
    </row>
    <row r="21280" customFormat="false" ht="12.75" hidden="false" customHeight="false" outlineLevel="0" collapsed="false">
      <c r="A21280" s="2" t="n">
        <v>5.3179999999985E-006</v>
      </c>
      <c r="B21280" s="0" t="n">
        <v>0.0266963</v>
      </c>
      <c r="C21280" s="0" t="n">
        <v>0</v>
      </c>
    </row>
    <row r="21281" customFormat="false" ht="12.75" hidden="false" customHeight="false" outlineLevel="0" collapsed="false">
      <c r="A21281" s="2" t="n">
        <v>5.3182499999985E-006</v>
      </c>
      <c r="B21281" s="0" t="n">
        <v>-0.0127484</v>
      </c>
      <c r="C21281" s="0" t="n">
        <v>0</v>
      </c>
    </row>
    <row r="21282" customFormat="false" ht="12.75" hidden="false" customHeight="false" outlineLevel="0" collapsed="false">
      <c r="A21282" s="2" t="n">
        <v>5.3184999999985E-006</v>
      </c>
      <c r="B21282" s="0" t="n">
        <v>-0.0486874</v>
      </c>
      <c r="C21282" s="0" t="n">
        <v>0</v>
      </c>
    </row>
    <row r="21283" customFormat="false" ht="12.75" hidden="false" customHeight="false" outlineLevel="0" collapsed="false">
      <c r="A21283" s="2" t="n">
        <v>5.3187499999985E-006</v>
      </c>
      <c r="B21283" s="0" t="n">
        <v>-0.0804176</v>
      </c>
      <c r="C21283" s="0" t="n">
        <v>0</v>
      </c>
    </row>
    <row r="21284" customFormat="false" ht="12.75" hidden="false" customHeight="false" outlineLevel="0" collapsed="false">
      <c r="A21284" s="2" t="n">
        <v>5.3189999999985E-006</v>
      </c>
      <c r="B21284" s="0" t="n">
        <v>-0.107985</v>
      </c>
      <c r="C21284" s="0" t="n">
        <v>0</v>
      </c>
    </row>
    <row r="21285" customFormat="false" ht="12.75" hidden="false" customHeight="false" outlineLevel="0" collapsed="false">
      <c r="A21285" s="2" t="n">
        <v>5.3192499999985E-006</v>
      </c>
      <c r="B21285" s="0" t="n">
        <v>-0.131792</v>
      </c>
      <c r="C21285" s="0" t="n">
        <v>0</v>
      </c>
    </row>
    <row r="21286" customFormat="false" ht="12.75" hidden="false" customHeight="false" outlineLevel="0" collapsed="false">
      <c r="A21286" s="2" t="n">
        <v>5.31949999999849E-006</v>
      </c>
      <c r="B21286" s="0" t="n">
        <v>-0.15232</v>
      </c>
      <c r="C21286" s="0" t="n">
        <v>0</v>
      </c>
    </row>
    <row r="21287" customFormat="false" ht="12.75" hidden="false" customHeight="false" outlineLevel="0" collapsed="false">
      <c r="A21287" s="2" t="n">
        <v>5.31974999999849E-006</v>
      </c>
      <c r="B21287" s="0" t="n">
        <v>-0.170068</v>
      </c>
      <c r="C21287" s="0" t="n">
        <v>0</v>
      </c>
    </row>
    <row r="21288" customFormat="false" ht="12.75" hidden="false" customHeight="false" outlineLevel="0" collapsed="false">
      <c r="A21288" s="2" t="n">
        <v>5.31999999999849E-006</v>
      </c>
      <c r="B21288" s="0" t="n">
        <v>-0.18547</v>
      </c>
      <c r="C21288" s="0" t="n">
        <v>0</v>
      </c>
    </row>
    <row r="21289" customFormat="false" ht="12.75" hidden="false" customHeight="false" outlineLevel="0" collapsed="false">
      <c r="A21289" s="2" t="n">
        <v>5.32024999999849E-006</v>
      </c>
      <c r="B21289" s="0" t="n">
        <v>-0.198906</v>
      </c>
      <c r="C21289" s="0" t="n">
        <v>0</v>
      </c>
    </row>
    <row r="21290" customFormat="false" ht="12.75" hidden="false" customHeight="false" outlineLevel="0" collapsed="false">
      <c r="A21290" s="2" t="n">
        <v>5.32049999999849E-006</v>
      </c>
      <c r="B21290" s="0" t="n">
        <v>-0.210682</v>
      </c>
      <c r="C21290" s="0" t="n">
        <v>0</v>
      </c>
    </row>
    <row r="21291" customFormat="false" ht="12.75" hidden="false" customHeight="false" outlineLevel="0" collapsed="false">
      <c r="A21291" s="2" t="n">
        <v>5.32074999999849E-006</v>
      </c>
      <c r="B21291" s="0" t="n">
        <v>-0.22107</v>
      </c>
      <c r="C21291" s="0" t="n">
        <v>0</v>
      </c>
    </row>
    <row r="21292" customFormat="false" ht="12.75" hidden="false" customHeight="false" outlineLevel="0" collapsed="false">
      <c r="A21292" s="2" t="n">
        <v>5.32099999999849E-006</v>
      </c>
      <c r="B21292" s="0" t="n">
        <v>-0.230277</v>
      </c>
      <c r="C21292" s="0" t="n">
        <v>0</v>
      </c>
    </row>
    <row r="21293" customFormat="false" ht="12.75" hidden="false" customHeight="false" outlineLevel="0" collapsed="false">
      <c r="A21293" s="2" t="n">
        <v>5.32124999999849E-006</v>
      </c>
      <c r="B21293" s="0" t="n">
        <v>-0.238488</v>
      </c>
      <c r="C21293" s="0" t="n">
        <v>0</v>
      </c>
    </row>
    <row r="21294" customFormat="false" ht="12.75" hidden="false" customHeight="false" outlineLevel="0" collapsed="false">
      <c r="A21294" s="2" t="n">
        <v>5.32149999999849E-006</v>
      </c>
      <c r="B21294" s="0" t="n">
        <v>-0.245844</v>
      </c>
      <c r="C21294" s="0" t="n">
        <v>0</v>
      </c>
    </row>
    <row r="21295" customFormat="false" ht="12.75" hidden="false" customHeight="false" outlineLevel="0" collapsed="false">
      <c r="A21295" s="2" t="n">
        <v>5.32174999999849E-006</v>
      </c>
      <c r="B21295" s="0" t="n">
        <v>-0.252474</v>
      </c>
      <c r="C21295" s="0" t="n">
        <v>0</v>
      </c>
    </row>
    <row r="21296" customFormat="false" ht="12.75" hidden="false" customHeight="false" outlineLevel="0" collapsed="false">
      <c r="A21296" s="2" t="n">
        <v>5.32199999999849E-006</v>
      </c>
      <c r="B21296" s="0" t="n">
        <v>-0.258472</v>
      </c>
      <c r="C21296" s="0" t="n">
        <v>0</v>
      </c>
    </row>
    <row r="21297" customFormat="false" ht="12.75" hidden="false" customHeight="false" outlineLevel="0" collapsed="false">
      <c r="A21297" s="2" t="n">
        <v>5.32224999999849E-006</v>
      </c>
      <c r="B21297" s="0" t="n">
        <v>-0.263931</v>
      </c>
      <c r="C21297" s="0" t="n">
        <v>0</v>
      </c>
    </row>
    <row r="21298" customFormat="false" ht="12.75" hidden="false" customHeight="false" outlineLevel="0" collapsed="false">
      <c r="A21298" s="2" t="n">
        <v>5.32249999999849E-006</v>
      </c>
      <c r="B21298" s="0" t="n">
        <v>-0.268913</v>
      </c>
      <c r="C21298" s="0" t="n">
        <v>0</v>
      </c>
    </row>
    <row r="21299" customFormat="false" ht="12.75" hidden="false" customHeight="false" outlineLevel="0" collapsed="false">
      <c r="A21299" s="2" t="n">
        <v>5.32274999999849E-006</v>
      </c>
      <c r="B21299" s="0" t="n">
        <v>-0.273489</v>
      </c>
      <c r="C21299" s="0" t="n">
        <v>0</v>
      </c>
    </row>
    <row r="21300" customFormat="false" ht="12.75" hidden="false" customHeight="false" outlineLevel="0" collapsed="false">
      <c r="A21300" s="2" t="n">
        <v>5.32299999999849E-006</v>
      </c>
      <c r="B21300" s="0" t="n">
        <v>-0.277701</v>
      </c>
      <c r="C21300" s="0" t="n">
        <v>0</v>
      </c>
    </row>
    <row r="21301" customFormat="false" ht="12.75" hidden="false" customHeight="false" outlineLevel="0" collapsed="false">
      <c r="A21301" s="2" t="n">
        <v>5.32324999999849E-006</v>
      </c>
      <c r="B21301" s="0" t="n">
        <v>-0.281602</v>
      </c>
      <c r="C21301" s="0" t="n">
        <v>0</v>
      </c>
    </row>
    <row r="21302" customFormat="false" ht="12.75" hidden="false" customHeight="false" outlineLevel="0" collapsed="false">
      <c r="A21302" s="2" t="n">
        <v>5.32349999999849E-006</v>
      </c>
      <c r="B21302" s="0" t="n">
        <v>-0.285222</v>
      </c>
      <c r="C21302" s="0" t="n">
        <v>0</v>
      </c>
    </row>
    <row r="21303" customFormat="false" ht="12.75" hidden="false" customHeight="false" outlineLevel="0" collapsed="false">
      <c r="A21303" s="2" t="n">
        <v>5.32374999999849E-006</v>
      </c>
      <c r="B21303" s="0" t="n">
        <v>-0.288606</v>
      </c>
      <c r="C21303" s="0" t="n">
        <v>0</v>
      </c>
    </row>
    <row r="21304" customFormat="false" ht="12.75" hidden="false" customHeight="false" outlineLevel="0" collapsed="false">
      <c r="A21304" s="2" t="n">
        <v>5.32399999999849E-006</v>
      </c>
      <c r="B21304" s="0" t="n">
        <v>-0.291774</v>
      </c>
      <c r="C21304" s="0" t="n">
        <v>0</v>
      </c>
    </row>
    <row r="21305" customFormat="false" ht="12.75" hidden="false" customHeight="false" outlineLevel="0" collapsed="false">
      <c r="A21305" s="2" t="n">
        <v>5.32424999999849E-006</v>
      </c>
      <c r="B21305" s="0" t="n">
        <v>-0.294761</v>
      </c>
      <c r="C21305" s="0" t="n">
        <v>0</v>
      </c>
    </row>
    <row r="21306" customFormat="false" ht="12.75" hidden="false" customHeight="false" outlineLevel="0" collapsed="false">
      <c r="A21306" s="2" t="n">
        <v>5.32449999999849E-006</v>
      </c>
      <c r="B21306" s="0" t="n">
        <v>-0.297556</v>
      </c>
      <c r="C21306" s="0" t="n">
        <v>0</v>
      </c>
    </row>
    <row r="21307" customFormat="false" ht="12.75" hidden="false" customHeight="false" outlineLevel="0" collapsed="false">
      <c r="A21307" s="2" t="n">
        <v>5.32474999999849E-006</v>
      </c>
      <c r="B21307" s="0" t="n">
        <v>-0.298257</v>
      </c>
      <c r="C21307" s="0" t="n">
        <v>0</v>
      </c>
    </row>
    <row r="21308" customFormat="false" ht="12.75" hidden="false" customHeight="false" outlineLevel="0" collapsed="false">
      <c r="A21308" s="2" t="n">
        <v>5.32499999999849E-006</v>
      </c>
      <c r="B21308" s="0" t="n">
        <v>-0.28867</v>
      </c>
      <c r="C21308" s="0" t="n">
        <v>0</v>
      </c>
    </row>
    <row r="21309" customFormat="false" ht="12.75" hidden="false" customHeight="false" outlineLevel="0" collapsed="false">
      <c r="A21309" s="2" t="n">
        <v>5.32524999999849E-006</v>
      </c>
      <c r="B21309" s="0" t="n">
        <v>-0.261322</v>
      </c>
      <c r="C21309" s="0" t="n">
        <v>0</v>
      </c>
    </row>
    <row r="21310" customFormat="false" ht="12.75" hidden="false" customHeight="false" outlineLevel="0" collapsed="false">
      <c r="A21310" s="2" t="n">
        <v>5.32549999999849E-006</v>
      </c>
      <c r="B21310" s="0" t="n">
        <v>-0.218225</v>
      </c>
      <c r="C21310" s="0" t="n">
        <v>0</v>
      </c>
    </row>
    <row r="21311" customFormat="false" ht="12.75" hidden="false" customHeight="false" outlineLevel="0" collapsed="false">
      <c r="A21311" s="2" t="n">
        <v>5.32574999999849E-006</v>
      </c>
      <c r="B21311" s="0" t="n">
        <v>-0.166851</v>
      </c>
      <c r="C21311" s="0" t="n">
        <v>0</v>
      </c>
    </row>
    <row r="21312" customFormat="false" ht="12.75" hidden="false" customHeight="false" outlineLevel="0" collapsed="false">
      <c r="A21312" s="2" t="n">
        <v>5.32599999999849E-006</v>
      </c>
      <c r="B21312" s="0" t="n">
        <v>-0.114192</v>
      </c>
      <c r="C21312" s="0" t="n">
        <v>0</v>
      </c>
    </row>
    <row r="21313" customFormat="false" ht="12.75" hidden="false" customHeight="false" outlineLevel="0" collapsed="false">
      <c r="A21313" s="2" t="n">
        <v>5.32624999999849E-006</v>
      </c>
      <c r="B21313" s="0" t="n">
        <v>-0.0645076</v>
      </c>
      <c r="C21313" s="0" t="n">
        <v>0</v>
      </c>
    </row>
    <row r="21314" customFormat="false" ht="12.75" hidden="false" customHeight="false" outlineLevel="0" collapsed="false">
      <c r="A21314" s="2" t="n">
        <v>5.32649999999849E-006</v>
      </c>
      <c r="B21314" s="0" t="n">
        <v>-0.0197682</v>
      </c>
      <c r="C21314" s="0" t="n">
        <v>0</v>
      </c>
    </row>
    <row r="21315" customFormat="false" ht="12.75" hidden="false" customHeight="false" outlineLevel="0" collapsed="false">
      <c r="A21315" s="2" t="n">
        <v>5.32674999999849E-006</v>
      </c>
      <c r="B21315" s="0" t="n">
        <v>0.0176436</v>
      </c>
      <c r="C21315" s="0" t="n">
        <v>0</v>
      </c>
    </row>
    <row r="21316" customFormat="false" ht="12.75" hidden="false" customHeight="false" outlineLevel="0" collapsed="false">
      <c r="A21316" s="2" t="n">
        <v>5.32699999999849E-006</v>
      </c>
      <c r="B21316" s="0" t="n">
        <v>0.0397615</v>
      </c>
      <c r="C21316" s="0" t="n">
        <v>0</v>
      </c>
    </row>
    <row r="21317" customFormat="false" ht="12.75" hidden="false" customHeight="false" outlineLevel="0" collapsed="false">
      <c r="A21317" s="2" t="n">
        <v>5.32724999999849E-006</v>
      </c>
      <c r="B21317" s="0" t="n">
        <v>0.0396629</v>
      </c>
      <c r="C21317" s="0" t="n">
        <v>0</v>
      </c>
    </row>
    <row r="21318" customFormat="false" ht="12.75" hidden="false" customHeight="false" outlineLevel="0" collapsed="false">
      <c r="A21318" s="2" t="n">
        <v>5.32749999999849E-006</v>
      </c>
      <c r="B21318" s="0" t="n">
        <v>0.0199647</v>
      </c>
      <c r="C21318" s="0" t="n">
        <v>0</v>
      </c>
    </row>
    <row r="21319" customFormat="false" ht="12.75" hidden="false" customHeight="false" outlineLevel="0" collapsed="false">
      <c r="A21319" s="2" t="n">
        <v>5.32774999999849E-006</v>
      </c>
      <c r="B21319" s="0" t="n">
        <v>-0.0112647</v>
      </c>
      <c r="C21319" s="0" t="n">
        <v>0</v>
      </c>
    </row>
    <row r="21320" customFormat="false" ht="12.75" hidden="false" customHeight="false" outlineLevel="0" collapsed="false">
      <c r="A21320" s="2" t="n">
        <v>5.32799999999848E-006</v>
      </c>
      <c r="B21320" s="0" t="n">
        <v>-0.0465188</v>
      </c>
      <c r="C21320" s="0" t="n">
        <v>0</v>
      </c>
    </row>
    <row r="21321" customFormat="false" ht="12.75" hidden="false" customHeight="false" outlineLevel="0" collapsed="false">
      <c r="A21321" s="2" t="n">
        <v>5.32824999999848E-006</v>
      </c>
      <c r="B21321" s="0" t="n">
        <v>-0.0810887</v>
      </c>
      <c r="C21321" s="0" t="n">
        <v>0</v>
      </c>
    </row>
    <row r="21322" customFormat="false" ht="12.75" hidden="false" customHeight="false" outlineLevel="0" collapsed="false">
      <c r="A21322" s="2" t="n">
        <v>5.32849999999848E-006</v>
      </c>
      <c r="B21322" s="0" t="n">
        <v>-0.112664</v>
      </c>
      <c r="C21322" s="0" t="n">
        <v>0</v>
      </c>
    </row>
    <row r="21323" customFormat="false" ht="12.75" hidden="false" customHeight="false" outlineLevel="0" collapsed="false">
      <c r="A21323" s="2" t="n">
        <v>5.32874999999848E-006</v>
      </c>
      <c r="B21323" s="0" t="n">
        <v>-0.14048</v>
      </c>
      <c r="C21323" s="0" t="n">
        <v>0</v>
      </c>
    </row>
    <row r="21324" customFormat="false" ht="12.75" hidden="false" customHeight="false" outlineLevel="0" collapsed="false">
      <c r="A21324" s="2" t="n">
        <v>5.32899999999848E-006</v>
      </c>
      <c r="B21324" s="0" t="n">
        <v>-0.164524</v>
      </c>
      <c r="C21324" s="0" t="n">
        <v>0</v>
      </c>
    </row>
    <row r="21325" customFormat="false" ht="12.75" hidden="false" customHeight="false" outlineLevel="0" collapsed="false">
      <c r="A21325" s="2" t="n">
        <v>5.32924999999848E-006</v>
      </c>
      <c r="B21325" s="0" t="n">
        <v>-0.185157</v>
      </c>
      <c r="C21325" s="0" t="n">
        <v>0</v>
      </c>
    </row>
    <row r="21326" customFormat="false" ht="12.75" hidden="false" customHeight="false" outlineLevel="0" collapsed="false">
      <c r="A21326" s="2" t="n">
        <v>5.32949999999848E-006</v>
      </c>
      <c r="B21326" s="0" t="n">
        <v>-0.202819</v>
      </c>
      <c r="C21326" s="0" t="n">
        <v>0</v>
      </c>
    </row>
    <row r="21327" customFormat="false" ht="12.75" hidden="false" customHeight="false" outlineLevel="0" collapsed="false">
      <c r="A21327" s="2" t="n">
        <v>5.32974999999848E-006</v>
      </c>
      <c r="B21327" s="0" t="n">
        <v>-0.217979</v>
      </c>
      <c r="C21327" s="0" t="n">
        <v>0</v>
      </c>
    </row>
    <row r="21328" customFormat="false" ht="12.75" hidden="false" customHeight="false" outlineLevel="0" collapsed="false">
      <c r="A21328" s="2" t="n">
        <v>5.32999999999848E-006</v>
      </c>
      <c r="B21328" s="0" t="n">
        <v>-0.231032</v>
      </c>
      <c r="C21328" s="0" t="n">
        <v>0</v>
      </c>
    </row>
    <row r="21329" customFormat="false" ht="12.75" hidden="false" customHeight="false" outlineLevel="0" collapsed="false">
      <c r="A21329" s="2" t="n">
        <v>5.33024999999848E-006</v>
      </c>
      <c r="B21329" s="0" t="n">
        <v>-0.242348</v>
      </c>
      <c r="C21329" s="0" t="n">
        <v>0</v>
      </c>
    </row>
    <row r="21330" customFormat="false" ht="12.75" hidden="false" customHeight="false" outlineLevel="0" collapsed="false">
      <c r="A21330" s="2" t="n">
        <v>5.33049999999848E-006</v>
      </c>
      <c r="B21330" s="0" t="n">
        <v>-0.252185</v>
      </c>
      <c r="C21330" s="0" t="n">
        <v>0</v>
      </c>
    </row>
    <row r="21331" customFormat="false" ht="12.75" hidden="false" customHeight="false" outlineLevel="0" collapsed="false">
      <c r="A21331" s="2" t="n">
        <v>5.33074999999848E-006</v>
      </c>
      <c r="B21331" s="0" t="n">
        <v>-0.258868</v>
      </c>
      <c r="C21331" s="0" t="n">
        <v>0</v>
      </c>
    </row>
    <row r="21332" customFormat="false" ht="12.75" hidden="false" customHeight="false" outlineLevel="0" collapsed="false">
      <c r="A21332" s="2" t="n">
        <v>5.33099999999848E-006</v>
      </c>
      <c r="B21332" s="0" t="n">
        <v>-0.254385</v>
      </c>
      <c r="C21332" s="0" t="n">
        <v>0</v>
      </c>
    </row>
    <row r="21333" customFormat="false" ht="12.75" hidden="false" customHeight="false" outlineLevel="0" collapsed="false">
      <c r="A21333" s="2" t="n">
        <v>5.33124999999848E-006</v>
      </c>
      <c r="B21333" s="0" t="n">
        <v>-0.231413</v>
      </c>
      <c r="C21333" s="0" t="n">
        <v>0</v>
      </c>
    </row>
    <row r="21334" customFormat="false" ht="12.75" hidden="false" customHeight="false" outlineLevel="0" collapsed="false">
      <c r="A21334" s="2" t="n">
        <v>5.33149999999848E-006</v>
      </c>
      <c r="B21334" s="0" t="n">
        <v>-0.192085</v>
      </c>
      <c r="C21334" s="0" t="n">
        <v>0</v>
      </c>
    </row>
    <row r="21335" customFormat="false" ht="12.75" hidden="false" customHeight="false" outlineLevel="0" collapsed="false">
      <c r="A21335" s="2" t="n">
        <v>5.33174999999848E-006</v>
      </c>
      <c r="B21335" s="0" t="n">
        <v>-0.143974</v>
      </c>
      <c r="C21335" s="0" t="n">
        <v>0</v>
      </c>
    </row>
    <row r="21336" customFormat="false" ht="12.75" hidden="false" customHeight="false" outlineLevel="0" collapsed="false">
      <c r="A21336" s="2" t="n">
        <v>5.33199999999848E-006</v>
      </c>
      <c r="B21336" s="0" t="n">
        <v>-0.0941629</v>
      </c>
      <c r="C21336" s="0" t="n">
        <v>0</v>
      </c>
    </row>
    <row r="21337" customFormat="false" ht="12.75" hidden="false" customHeight="false" outlineLevel="0" collapsed="false">
      <c r="A21337" s="2" t="n">
        <v>5.33224999999848E-006</v>
      </c>
      <c r="B21337" s="0" t="n">
        <v>-0.0469704</v>
      </c>
      <c r="C21337" s="0" t="n">
        <v>0</v>
      </c>
    </row>
    <row r="21338" customFormat="false" ht="12.75" hidden="false" customHeight="false" outlineLevel="0" collapsed="false">
      <c r="A21338" s="2" t="n">
        <v>5.33249999999848E-006</v>
      </c>
      <c r="B21338" s="0" t="n">
        <v>-0.00441895</v>
      </c>
      <c r="C21338" s="0" t="n">
        <v>0</v>
      </c>
    </row>
    <row r="21339" customFormat="false" ht="12.75" hidden="false" customHeight="false" outlineLevel="0" collapsed="false">
      <c r="A21339" s="2" t="n">
        <v>5.33274999999848E-006</v>
      </c>
      <c r="B21339" s="0" t="n">
        <v>0.0310577</v>
      </c>
      <c r="C21339" s="0" t="n">
        <v>0</v>
      </c>
    </row>
    <row r="21340" customFormat="false" ht="12.75" hidden="false" customHeight="false" outlineLevel="0" collapsed="false">
      <c r="A21340" s="2" t="n">
        <v>5.33299999999848E-006</v>
      </c>
      <c r="B21340" s="0" t="n">
        <v>0.0514595</v>
      </c>
      <c r="C21340" s="0" t="n">
        <v>0</v>
      </c>
    </row>
    <row r="21341" customFormat="false" ht="12.75" hidden="false" customHeight="false" outlineLevel="0" collapsed="false">
      <c r="A21341" s="2" t="n">
        <v>5.33324999999848E-006</v>
      </c>
      <c r="B21341" s="0" t="n">
        <v>0.0498249</v>
      </c>
      <c r="C21341" s="0" t="n">
        <v>0</v>
      </c>
    </row>
    <row r="21342" customFormat="false" ht="12.75" hidden="false" customHeight="false" outlineLevel="0" collapsed="false">
      <c r="A21342" s="2" t="n">
        <v>5.33349999999848E-006</v>
      </c>
      <c r="B21342" s="0" t="n">
        <v>0.0287486</v>
      </c>
      <c r="C21342" s="0" t="n">
        <v>0</v>
      </c>
    </row>
    <row r="21343" customFormat="false" ht="12.75" hidden="false" customHeight="false" outlineLevel="0" collapsed="false">
      <c r="A21343" s="2" t="n">
        <v>5.33374999999848E-006</v>
      </c>
      <c r="B21343" s="0" t="n">
        <v>-0.00373263</v>
      </c>
      <c r="C21343" s="0" t="n">
        <v>0</v>
      </c>
    </row>
    <row r="21344" customFormat="false" ht="12.75" hidden="false" customHeight="false" outlineLevel="0" collapsed="false">
      <c r="A21344" s="2" t="n">
        <v>5.33399999999848E-006</v>
      </c>
      <c r="B21344" s="0" t="n">
        <v>-0.0401235</v>
      </c>
      <c r="C21344" s="0" t="n">
        <v>0</v>
      </c>
    </row>
    <row r="21345" customFormat="false" ht="12.75" hidden="false" customHeight="false" outlineLevel="0" collapsed="false">
      <c r="A21345" s="2" t="n">
        <v>5.33424999999848E-006</v>
      </c>
      <c r="B21345" s="0" t="n">
        <v>-0.0757439</v>
      </c>
      <c r="C21345" s="0" t="n">
        <v>0</v>
      </c>
    </row>
    <row r="21346" customFormat="false" ht="12.75" hidden="false" customHeight="false" outlineLevel="0" collapsed="false">
      <c r="A21346" s="2" t="n">
        <v>5.33449999999848E-006</v>
      </c>
      <c r="B21346" s="0" t="n">
        <v>-0.108269</v>
      </c>
      <c r="C21346" s="0" t="n">
        <v>0</v>
      </c>
    </row>
    <row r="21347" customFormat="false" ht="12.75" hidden="false" customHeight="false" outlineLevel="0" collapsed="false">
      <c r="A21347" s="2" t="n">
        <v>5.33474999999848E-006</v>
      </c>
      <c r="B21347" s="0" t="n">
        <v>-0.135022</v>
      </c>
      <c r="C21347" s="0" t="n">
        <v>0</v>
      </c>
    </row>
    <row r="21348" customFormat="false" ht="12.75" hidden="false" customHeight="false" outlineLevel="0" collapsed="false">
      <c r="A21348" s="2" t="n">
        <v>5.33499999999848E-006</v>
      </c>
      <c r="B21348" s="0" t="n">
        <v>-0.147795</v>
      </c>
      <c r="C21348" s="0" t="n">
        <v>0</v>
      </c>
    </row>
    <row r="21349" customFormat="false" ht="12.75" hidden="false" customHeight="false" outlineLevel="0" collapsed="false">
      <c r="A21349" s="2" t="n">
        <v>5.33524999999848E-006</v>
      </c>
      <c r="B21349" s="0" t="n">
        <v>-0.139466</v>
      </c>
      <c r="C21349" s="0" t="n">
        <v>0</v>
      </c>
    </row>
    <row r="21350" customFormat="false" ht="12.75" hidden="false" customHeight="false" outlineLevel="0" collapsed="false">
      <c r="A21350" s="2" t="n">
        <v>5.33549999999848E-006</v>
      </c>
      <c r="B21350" s="0" t="n">
        <v>-0.112486</v>
      </c>
      <c r="C21350" s="0" t="n">
        <v>0</v>
      </c>
    </row>
    <row r="21351" customFormat="false" ht="12.75" hidden="false" customHeight="false" outlineLevel="0" collapsed="false">
      <c r="A21351" s="2" t="n">
        <v>5.33574999999848E-006</v>
      </c>
      <c r="B21351" s="0" t="n">
        <v>-0.0747894</v>
      </c>
      <c r="C21351" s="0" t="n">
        <v>0</v>
      </c>
    </row>
    <row r="21352" customFormat="false" ht="12.75" hidden="false" customHeight="false" outlineLevel="0" collapsed="false">
      <c r="A21352" s="2" t="n">
        <v>5.33599999999848E-006</v>
      </c>
      <c r="B21352" s="0" t="n">
        <v>-0.0337782</v>
      </c>
      <c r="C21352" s="0" t="n">
        <v>0</v>
      </c>
    </row>
    <row r="21353" customFormat="false" ht="12.75" hidden="false" customHeight="false" outlineLevel="0" collapsed="false">
      <c r="A21353" s="2" t="n">
        <v>5.33624999999847E-006</v>
      </c>
      <c r="B21353" s="0" t="n">
        <v>0.00594093</v>
      </c>
      <c r="C21353" s="0" t="n">
        <v>0</v>
      </c>
    </row>
    <row r="21354" customFormat="false" ht="12.75" hidden="false" customHeight="false" outlineLevel="0" collapsed="false">
      <c r="A21354" s="2" t="n">
        <v>5.33649999999847E-006</v>
      </c>
      <c r="B21354" s="0" t="n">
        <v>0.0421387</v>
      </c>
      <c r="C21354" s="0" t="n">
        <v>0</v>
      </c>
    </row>
    <row r="21355" customFormat="false" ht="12.75" hidden="false" customHeight="false" outlineLevel="0" collapsed="false">
      <c r="A21355" s="2" t="n">
        <v>5.33674999999847E-006</v>
      </c>
      <c r="B21355" s="0" t="n">
        <v>0.0741131</v>
      </c>
      <c r="C21355" s="0" t="n">
        <v>0</v>
      </c>
    </row>
    <row r="21356" customFormat="false" ht="12.75" hidden="false" customHeight="false" outlineLevel="0" collapsed="false">
      <c r="A21356" s="2" t="n">
        <v>5.33699999999847E-006</v>
      </c>
      <c r="B21356" s="0" t="n">
        <v>0.101911</v>
      </c>
      <c r="C21356" s="0" t="n">
        <v>0</v>
      </c>
    </row>
    <row r="21357" customFormat="false" ht="12.75" hidden="false" customHeight="false" outlineLevel="0" collapsed="false">
      <c r="A21357" s="2" t="n">
        <v>5.33724999999847E-006</v>
      </c>
      <c r="B21357" s="0" t="n">
        <v>0.125936</v>
      </c>
      <c r="C21357" s="0" t="n">
        <v>0</v>
      </c>
    </row>
    <row r="21358" customFormat="false" ht="12.75" hidden="false" customHeight="false" outlineLevel="0" collapsed="false">
      <c r="A21358" s="2" t="n">
        <v>5.33749999999847E-006</v>
      </c>
      <c r="B21358" s="0" t="n">
        <v>0.14667</v>
      </c>
      <c r="C21358" s="0" t="n">
        <v>0</v>
      </c>
    </row>
    <row r="21359" customFormat="false" ht="12.75" hidden="false" customHeight="false" outlineLevel="0" collapsed="false">
      <c r="A21359" s="2" t="n">
        <v>5.33774999999847E-006</v>
      </c>
      <c r="B21359" s="0" t="n">
        <v>0.164613</v>
      </c>
      <c r="C21359" s="0" t="n">
        <v>0</v>
      </c>
    </row>
    <row r="21360" customFormat="false" ht="12.75" hidden="false" customHeight="false" outlineLevel="0" collapsed="false">
      <c r="A21360" s="2" t="n">
        <v>5.33799999999847E-006</v>
      </c>
      <c r="B21360" s="0" t="n">
        <v>0.180204</v>
      </c>
      <c r="C21360" s="0" t="n">
        <v>0</v>
      </c>
    </row>
    <row r="21361" customFormat="false" ht="12.75" hidden="false" customHeight="false" outlineLevel="0" collapsed="false">
      <c r="A21361" s="2" t="n">
        <v>5.33824999999847E-006</v>
      </c>
      <c r="B21361" s="0" t="n">
        <v>0.193819</v>
      </c>
      <c r="C21361" s="0" t="n">
        <v>0</v>
      </c>
    </row>
    <row r="21362" customFormat="false" ht="12.75" hidden="false" customHeight="false" outlineLevel="0" collapsed="false">
      <c r="A21362" s="2" t="n">
        <v>5.33849999999847E-006</v>
      </c>
      <c r="B21362" s="0" t="n">
        <v>0.205765</v>
      </c>
      <c r="C21362" s="0" t="n">
        <v>0</v>
      </c>
    </row>
    <row r="21363" customFormat="false" ht="12.75" hidden="false" customHeight="false" outlineLevel="0" collapsed="false">
      <c r="A21363" s="2" t="n">
        <v>5.33874999999847E-006</v>
      </c>
      <c r="B21363" s="0" t="n">
        <v>0.216315</v>
      </c>
      <c r="C21363" s="0" t="n">
        <v>0</v>
      </c>
    </row>
    <row r="21364" customFormat="false" ht="12.75" hidden="false" customHeight="false" outlineLevel="0" collapsed="false">
      <c r="A21364" s="2" t="n">
        <v>5.33899999999847E-006</v>
      </c>
      <c r="B21364" s="0" t="n">
        <v>0.225675</v>
      </c>
      <c r="C21364" s="0" t="n">
        <v>0</v>
      </c>
    </row>
    <row r="21365" customFormat="false" ht="12.75" hidden="false" customHeight="false" outlineLevel="0" collapsed="false">
      <c r="A21365" s="2" t="n">
        <v>5.33924999999847E-006</v>
      </c>
      <c r="B21365" s="0" t="n">
        <v>0.234032</v>
      </c>
      <c r="C21365" s="0" t="n">
        <v>0</v>
      </c>
    </row>
    <row r="21366" customFormat="false" ht="12.75" hidden="false" customHeight="false" outlineLevel="0" collapsed="false">
      <c r="A21366" s="2" t="n">
        <v>5.33949999999847E-006</v>
      </c>
      <c r="B21366" s="0" t="n">
        <v>0.241527</v>
      </c>
      <c r="C21366" s="0" t="n">
        <v>0</v>
      </c>
    </row>
    <row r="21367" customFormat="false" ht="12.75" hidden="false" customHeight="false" outlineLevel="0" collapsed="false">
      <c r="A21367" s="2" t="n">
        <v>5.33974999999847E-006</v>
      </c>
      <c r="B21367" s="0" t="n">
        <v>0.248289</v>
      </c>
      <c r="C21367" s="0" t="n">
        <v>0</v>
      </c>
    </row>
    <row r="21368" customFormat="false" ht="12.75" hidden="false" customHeight="false" outlineLevel="0" collapsed="false">
      <c r="A21368" s="2" t="n">
        <v>5.33999999999847E-006</v>
      </c>
      <c r="B21368" s="0" t="n">
        <v>0.254406</v>
      </c>
      <c r="C21368" s="0" t="n">
        <v>0</v>
      </c>
    </row>
    <row r="21369" customFormat="false" ht="12.75" hidden="false" customHeight="false" outlineLevel="0" collapsed="false">
      <c r="A21369" s="2" t="n">
        <v>5.34024999999847E-006</v>
      </c>
      <c r="B21369" s="0" t="n">
        <v>0.259979</v>
      </c>
      <c r="C21369" s="0" t="n">
        <v>0</v>
      </c>
    </row>
    <row r="21370" customFormat="false" ht="12.75" hidden="false" customHeight="false" outlineLevel="0" collapsed="false">
      <c r="A21370" s="2" t="n">
        <v>5.34049999999847E-006</v>
      </c>
      <c r="B21370" s="0" t="n">
        <v>0.265069</v>
      </c>
      <c r="C21370" s="0" t="n">
        <v>0</v>
      </c>
    </row>
    <row r="21371" customFormat="false" ht="12.75" hidden="false" customHeight="false" outlineLevel="0" collapsed="false">
      <c r="A21371" s="2" t="n">
        <v>5.34074999999847E-006</v>
      </c>
      <c r="B21371" s="0" t="n">
        <v>0.269747</v>
      </c>
      <c r="C21371" s="0" t="n">
        <v>0</v>
      </c>
    </row>
    <row r="21372" customFormat="false" ht="12.75" hidden="false" customHeight="false" outlineLevel="0" collapsed="false">
      <c r="A21372" s="2" t="n">
        <v>5.34099999999847E-006</v>
      </c>
      <c r="B21372" s="0" t="n">
        <v>0.274056</v>
      </c>
      <c r="C21372" s="0" t="n">
        <v>0</v>
      </c>
    </row>
    <row r="21373" customFormat="false" ht="12.75" hidden="false" customHeight="false" outlineLevel="0" collapsed="false">
      <c r="A21373" s="2" t="n">
        <v>5.34124999999847E-006</v>
      </c>
      <c r="B21373" s="0" t="n">
        <v>0.27805</v>
      </c>
      <c r="C21373" s="0" t="n">
        <v>0</v>
      </c>
    </row>
    <row r="21374" customFormat="false" ht="12.75" hidden="false" customHeight="false" outlineLevel="0" collapsed="false">
      <c r="A21374" s="2" t="n">
        <v>5.34149999999847E-006</v>
      </c>
      <c r="B21374" s="0" t="n">
        <v>0.281758</v>
      </c>
      <c r="C21374" s="0" t="n">
        <v>0</v>
      </c>
    </row>
    <row r="21375" customFormat="false" ht="12.75" hidden="false" customHeight="false" outlineLevel="0" collapsed="false">
      <c r="A21375" s="2" t="n">
        <v>5.34174999999847E-006</v>
      </c>
      <c r="B21375" s="0" t="n">
        <v>0.285224</v>
      </c>
      <c r="C21375" s="0" t="n">
        <v>0</v>
      </c>
    </row>
    <row r="21376" customFormat="false" ht="12.75" hidden="false" customHeight="false" outlineLevel="0" collapsed="false">
      <c r="A21376" s="2" t="n">
        <v>5.34199999999847E-006</v>
      </c>
      <c r="B21376" s="0" t="n">
        <v>0.288471</v>
      </c>
      <c r="C21376" s="0" t="n">
        <v>0</v>
      </c>
    </row>
    <row r="21377" customFormat="false" ht="12.75" hidden="false" customHeight="false" outlineLevel="0" collapsed="false">
      <c r="A21377" s="2" t="n">
        <v>5.34224999999847E-006</v>
      </c>
      <c r="B21377" s="0" t="n">
        <v>0.291533</v>
      </c>
      <c r="C21377" s="0" t="n">
        <v>0</v>
      </c>
    </row>
    <row r="21378" customFormat="false" ht="12.75" hidden="false" customHeight="false" outlineLevel="0" collapsed="false">
      <c r="A21378" s="2" t="n">
        <v>5.34249999999847E-006</v>
      </c>
      <c r="B21378" s="0" t="n">
        <v>0.2944</v>
      </c>
      <c r="C21378" s="0" t="n">
        <v>0</v>
      </c>
    </row>
    <row r="21379" customFormat="false" ht="12.75" hidden="false" customHeight="false" outlineLevel="0" collapsed="false">
      <c r="A21379" s="2" t="n">
        <v>5.34274999999847E-006</v>
      </c>
      <c r="B21379" s="0" t="n">
        <v>0.295169</v>
      </c>
      <c r="C21379" s="0" t="n">
        <v>0</v>
      </c>
    </row>
    <row r="21380" customFormat="false" ht="12.75" hidden="false" customHeight="false" outlineLevel="0" collapsed="false">
      <c r="A21380" s="2" t="n">
        <v>5.34299999999847E-006</v>
      </c>
      <c r="B21380" s="0" t="n">
        <v>0.285646</v>
      </c>
      <c r="C21380" s="0" t="n">
        <v>0</v>
      </c>
    </row>
    <row r="21381" customFormat="false" ht="12.75" hidden="false" customHeight="false" outlineLevel="0" collapsed="false">
      <c r="A21381" s="2" t="n">
        <v>5.34324999999847E-006</v>
      </c>
      <c r="B21381" s="0" t="n">
        <v>0.258359</v>
      </c>
      <c r="C21381" s="0" t="n">
        <v>0</v>
      </c>
    </row>
    <row r="21382" customFormat="false" ht="12.75" hidden="false" customHeight="false" outlineLevel="0" collapsed="false">
      <c r="A21382" s="2" t="n">
        <v>5.34349999999847E-006</v>
      </c>
      <c r="B21382" s="0" t="n">
        <v>0.21532</v>
      </c>
      <c r="C21382" s="0" t="n">
        <v>0</v>
      </c>
    </row>
    <row r="21383" customFormat="false" ht="12.75" hidden="false" customHeight="false" outlineLevel="0" collapsed="false">
      <c r="A21383" s="2" t="n">
        <v>5.34374999999847E-006</v>
      </c>
      <c r="B21383" s="0" t="n">
        <v>0.164</v>
      </c>
      <c r="C21383" s="0" t="n">
        <v>0</v>
      </c>
    </row>
    <row r="21384" customFormat="false" ht="12.75" hidden="false" customHeight="false" outlineLevel="0" collapsed="false">
      <c r="A21384" s="2" t="n">
        <v>5.34399999999847E-006</v>
      </c>
      <c r="B21384" s="0" t="n">
        <v>0.111399</v>
      </c>
      <c r="C21384" s="0" t="n">
        <v>0</v>
      </c>
    </row>
    <row r="21385" customFormat="false" ht="12.75" hidden="false" customHeight="false" outlineLevel="0" collapsed="false">
      <c r="A21385" s="2" t="n">
        <v>5.34424999999847E-006</v>
      </c>
      <c r="B21385" s="0" t="n">
        <v>0.06177</v>
      </c>
      <c r="C21385" s="0" t="n">
        <v>0</v>
      </c>
    </row>
    <row r="21386" customFormat="false" ht="12.75" hidden="false" customHeight="false" outlineLevel="0" collapsed="false">
      <c r="A21386" s="2" t="n">
        <v>5.34449999999847E-006</v>
      </c>
      <c r="B21386" s="0" t="n">
        <v>0.0170835</v>
      </c>
      <c r="C21386" s="0" t="n">
        <v>0</v>
      </c>
    </row>
    <row r="21387" customFormat="false" ht="12.75" hidden="false" customHeight="false" outlineLevel="0" collapsed="false">
      <c r="A21387" s="2" t="n">
        <v>5.34474999999846E-006</v>
      </c>
      <c r="B21387" s="0" t="n">
        <v>-0.0202776</v>
      </c>
      <c r="C21387" s="0" t="n">
        <v>0</v>
      </c>
    </row>
    <row r="21388" customFormat="false" ht="12.75" hidden="false" customHeight="false" outlineLevel="0" collapsed="false">
      <c r="A21388" s="2" t="n">
        <v>5.34499999999846E-006</v>
      </c>
      <c r="B21388" s="0" t="n">
        <v>-0.0423469</v>
      </c>
      <c r="C21388" s="0" t="n">
        <v>0</v>
      </c>
    </row>
    <row r="21389" customFormat="false" ht="12.75" hidden="false" customHeight="false" outlineLevel="0" collapsed="false">
      <c r="A21389" s="2" t="n">
        <v>5.34524999999846E-006</v>
      </c>
      <c r="B21389" s="0" t="n">
        <v>-0.0422016</v>
      </c>
      <c r="C21389" s="0" t="n">
        <v>0</v>
      </c>
    </row>
    <row r="21390" customFormat="false" ht="12.75" hidden="false" customHeight="false" outlineLevel="0" collapsed="false">
      <c r="A21390" s="2" t="n">
        <v>5.34549999999846E-006</v>
      </c>
      <c r="B21390" s="0" t="n">
        <v>-0.0224585</v>
      </c>
      <c r="C21390" s="0" t="n">
        <v>0</v>
      </c>
    </row>
    <row r="21391" customFormat="false" ht="12.75" hidden="false" customHeight="false" outlineLevel="0" collapsed="false">
      <c r="A21391" s="2" t="n">
        <v>5.34574999999846E-006</v>
      </c>
      <c r="B21391" s="0" t="n">
        <v>0.00881431</v>
      </c>
      <c r="C21391" s="0" t="n">
        <v>0</v>
      </c>
    </row>
    <row r="21392" customFormat="false" ht="12.75" hidden="false" customHeight="false" outlineLevel="0" collapsed="false">
      <c r="A21392" s="2" t="n">
        <v>5.34599999999846E-006</v>
      </c>
      <c r="B21392" s="0" t="n">
        <v>0.0441007</v>
      </c>
      <c r="C21392" s="0" t="n">
        <v>0</v>
      </c>
    </row>
    <row r="21393" customFormat="false" ht="12.75" hidden="false" customHeight="false" outlineLevel="0" collapsed="false">
      <c r="A21393" s="2" t="n">
        <v>5.34624999999846E-006</v>
      </c>
      <c r="B21393" s="0" t="n">
        <v>0.0787012</v>
      </c>
      <c r="C21393" s="0" t="n">
        <v>0</v>
      </c>
    </row>
    <row r="21394" customFormat="false" ht="12.75" hidden="false" customHeight="false" outlineLevel="0" collapsed="false">
      <c r="A21394" s="2" t="n">
        <v>5.34649999999846E-006</v>
      </c>
      <c r="B21394" s="0" t="n">
        <v>0.110306</v>
      </c>
      <c r="C21394" s="0" t="n">
        <v>0</v>
      </c>
    </row>
    <row r="21395" customFormat="false" ht="12.75" hidden="false" customHeight="false" outlineLevel="0" collapsed="false">
      <c r="A21395" s="2" t="n">
        <v>5.34674999999846E-006</v>
      </c>
      <c r="B21395" s="0" t="n">
        <v>0.13815</v>
      </c>
      <c r="C21395" s="0" t="n">
        <v>0</v>
      </c>
    </row>
    <row r="21396" customFormat="false" ht="12.75" hidden="false" customHeight="false" outlineLevel="0" collapsed="false">
      <c r="A21396" s="2" t="n">
        <v>5.34699999999846E-006</v>
      </c>
      <c r="B21396" s="0" t="n">
        <v>0.162222</v>
      </c>
      <c r="C21396" s="0" t="n">
        <v>0</v>
      </c>
    </row>
    <row r="21397" customFormat="false" ht="12.75" hidden="false" customHeight="false" outlineLevel="0" collapsed="false">
      <c r="A21397" s="2" t="n">
        <v>5.34724999999846E-006</v>
      </c>
      <c r="B21397" s="0" t="n">
        <v>0.182881</v>
      </c>
      <c r="C21397" s="0" t="n">
        <v>0</v>
      </c>
    </row>
    <row r="21398" customFormat="false" ht="12.75" hidden="false" customHeight="false" outlineLevel="0" collapsed="false">
      <c r="A21398" s="2" t="n">
        <v>5.34749999999846E-006</v>
      </c>
      <c r="B21398" s="0" t="n">
        <v>0.200569</v>
      </c>
      <c r="C21398" s="0" t="n">
        <v>0</v>
      </c>
    </row>
    <row r="21399" customFormat="false" ht="12.75" hidden="false" customHeight="false" outlineLevel="0" collapsed="false">
      <c r="A21399" s="2" t="n">
        <v>5.34774999999846E-006</v>
      </c>
      <c r="B21399" s="0" t="n">
        <v>0.215755</v>
      </c>
      <c r="C21399" s="0" t="n">
        <v>0</v>
      </c>
    </row>
    <row r="21400" customFormat="false" ht="12.75" hidden="false" customHeight="false" outlineLevel="0" collapsed="false">
      <c r="A21400" s="2" t="n">
        <v>5.34799999999846E-006</v>
      </c>
      <c r="B21400" s="0" t="n">
        <v>0.228849</v>
      </c>
      <c r="C21400" s="0" t="n">
        <v>0</v>
      </c>
    </row>
    <row r="21401" customFormat="false" ht="12.75" hidden="false" customHeight="false" outlineLevel="0" collapsed="false">
      <c r="A21401" s="2" t="n">
        <v>5.34824999999846E-006</v>
      </c>
      <c r="B21401" s="0" t="n">
        <v>0.240208</v>
      </c>
      <c r="C21401" s="0" t="n">
        <v>0</v>
      </c>
    </row>
    <row r="21402" customFormat="false" ht="12.75" hidden="false" customHeight="false" outlineLevel="0" collapsed="false">
      <c r="A21402" s="2" t="n">
        <v>5.34849999999846E-006</v>
      </c>
      <c r="B21402" s="0" t="n">
        <v>0.250089</v>
      </c>
      <c r="C21402" s="0" t="n">
        <v>0</v>
      </c>
    </row>
    <row r="21403" customFormat="false" ht="12.75" hidden="false" customHeight="false" outlineLevel="0" collapsed="false">
      <c r="A21403" s="2" t="n">
        <v>5.34874999999846E-006</v>
      </c>
      <c r="B21403" s="0" t="n">
        <v>0.256819</v>
      </c>
      <c r="C21403" s="0" t="n">
        <v>0</v>
      </c>
    </row>
    <row r="21404" customFormat="false" ht="12.75" hidden="false" customHeight="false" outlineLevel="0" collapsed="false">
      <c r="A21404" s="2" t="n">
        <v>5.34899999999846E-006</v>
      </c>
      <c r="B21404" s="0" t="n">
        <v>0.252383</v>
      </c>
      <c r="C21404" s="0" t="n">
        <v>0</v>
      </c>
    </row>
    <row r="21405" customFormat="false" ht="12.75" hidden="false" customHeight="false" outlineLevel="0" collapsed="false">
      <c r="A21405" s="2" t="n">
        <v>5.34924999999846E-006</v>
      </c>
      <c r="B21405" s="0" t="n">
        <v>0.229465</v>
      </c>
      <c r="C21405" s="0" t="n">
        <v>0</v>
      </c>
    </row>
    <row r="21406" customFormat="false" ht="12.75" hidden="false" customHeight="false" outlineLevel="0" collapsed="false">
      <c r="A21406" s="2" t="n">
        <v>5.34949999999846E-006</v>
      </c>
      <c r="B21406" s="0" t="n">
        <v>0.190195</v>
      </c>
      <c r="C21406" s="0" t="n">
        <v>0</v>
      </c>
    </row>
    <row r="21407" customFormat="false" ht="12.75" hidden="false" customHeight="false" outlineLevel="0" collapsed="false">
      <c r="A21407" s="2" t="n">
        <v>5.34974999999846E-006</v>
      </c>
      <c r="B21407" s="0" t="n">
        <v>0.142151</v>
      </c>
      <c r="C21407" s="0" t="n">
        <v>0</v>
      </c>
    </row>
    <row r="21408" customFormat="false" ht="12.75" hidden="false" customHeight="false" outlineLevel="0" collapsed="false">
      <c r="A21408" s="2" t="n">
        <v>5.34999999999846E-006</v>
      </c>
      <c r="B21408" s="0" t="n">
        <v>0.0924062</v>
      </c>
      <c r="C21408" s="0" t="n">
        <v>0</v>
      </c>
    </row>
    <row r="21409" customFormat="false" ht="12.75" hidden="false" customHeight="false" outlineLevel="0" collapsed="false">
      <c r="A21409" s="2" t="n">
        <v>5.35024999999846E-006</v>
      </c>
      <c r="B21409" s="0" t="n">
        <v>0.045292</v>
      </c>
      <c r="C21409" s="0" t="n">
        <v>0</v>
      </c>
    </row>
    <row r="21410" customFormat="false" ht="12.75" hidden="false" customHeight="false" outlineLevel="0" collapsed="false">
      <c r="A21410" s="2" t="n">
        <v>5.35049999999846E-006</v>
      </c>
      <c r="B21410" s="0" t="n">
        <v>0.00280774</v>
      </c>
      <c r="C21410" s="0" t="n">
        <v>0</v>
      </c>
    </row>
    <row r="21411" customFormat="false" ht="12.75" hidden="false" customHeight="false" outlineLevel="0" collapsed="false">
      <c r="A21411" s="2" t="n">
        <v>5.35074999999846E-006</v>
      </c>
      <c r="B21411" s="0" t="n">
        <v>-0.0345445</v>
      </c>
      <c r="C21411" s="0" t="n">
        <v>0</v>
      </c>
    </row>
    <row r="21412" customFormat="false" ht="12.75" hidden="false" customHeight="false" outlineLevel="0" collapsed="false">
      <c r="A21412" s="2" t="n">
        <v>5.35099999999846E-006</v>
      </c>
      <c r="B21412" s="0" t="n">
        <v>-0.0669652</v>
      </c>
      <c r="C21412" s="0" t="n">
        <v>0</v>
      </c>
    </row>
    <row r="21413" customFormat="false" ht="12.75" hidden="false" customHeight="false" outlineLevel="0" collapsed="false">
      <c r="A21413" s="2" t="n">
        <v>5.35124999999846E-006</v>
      </c>
      <c r="B21413" s="0" t="n">
        <v>-0.0949922</v>
      </c>
      <c r="C21413" s="0" t="n">
        <v>0</v>
      </c>
    </row>
    <row r="21414" customFormat="false" ht="12.75" hidden="false" customHeight="false" outlineLevel="0" collapsed="false">
      <c r="A21414" s="2" t="n">
        <v>5.35149999999846E-006</v>
      </c>
      <c r="B21414" s="0" t="n">
        <v>-0.11921</v>
      </c>
      <c r="C21414" s="0" t="n">
        <v>0</v>
      </c>
    </row>
    <row r="21415" customFormat="false" ht="12.75" hidden="false" customHeight="false" outlineLevel="0" collapsed="false">
      <c r="A21415" s="2" t="n">
        <v>5.35174999999846E-006</v>
      </c>
      <c r="B21415" s="0" t="n">
        <v>-0.14021</v>
      </c>
      <c r="C21415" s="0" t="n">
        <v>0</v>
      </c>
    </row>
    <row r="21416" customFormat="false" ht="12.75" hidden="false" customHeight="false" outlineLevel="0" collapsed="false">
      <c r="A21416" s="2" t="n">
        <v>5.35199999999846E-006</v>
      </c>
      <c r="B21416" s="0" t="n">
        <v>-0.158496</v>
      </c>
      <c r="C21416" s="0" t="n">
        <v>0</v>
      </c>
    </row>
    <row r="21417" customFormat="false" ht="12.75" hidden="false" customHeight="false" outlineLevel="0" collapsed="false">
      <c r="A21417" s="2" t="n">
        <v>5.35224999999846E-006</v>
      </c>
      <c r="B21417" s="0" t="n">
        <v>-0.174512</v>
      </c>
      <c r="C21417" s="0" t="n">
        <v>0</v>
      </c>
    </row>
    <row r="21418" customFormat="false" ht="12.75" hidden="false" customHeight="false" outlineLevel="0" collapsed="false">
      <c r="A21418" s="2" t="n">
        <v>5.35249999999846E-006</v>
      </c>
      <c r="B21418" s="0" t="n">
        <v>-0.188586</v>
      </c>
      <c r="C21418" s="0" t="n">
        <v>0</v>
      </c>
    </row>
    <row r="21419" customFormat="false" ht="12.75" hidden="false" customHeight="false" outlineLevel="0" collapsed="false">
      <c r="A21419" s="2" t="n">
        <v>5.35274999999846E-006</v>
      </c>
      <c r="B21419" s="0" t="n">
        <v>-0.199102</v>
      </c>
      <c r="C21419" s="0" t="n">
        <v>0</v>
      </c>
    </row>
    <row r="21420" customFormat="false" ht="12.75" hidden="false" customHeight="false" outlineLevel="0" collapsed="false">
      <c r="A21420" s="2" t="n">
        <v>5.35299999999845E-006</v>
      </c>
      <c r="B21420" s="0" t="n">
        <v>-0.198095</v>
      </c>
      <c r="C21420" s="0" t="n">
        <v>0</v>
      </c>
    </row>
    <row r="21421" customFormat="false" ht="12.75" hidden="false" customHeight="false" outlineLevel="0" collapsed="false">
      <c r="A21421" s="2" t="n">
        <v>5.35324999999845E-006</v>
      </c>
      <c r="B21421" s="0" t="n">
        <v>-0.178287</v>
      </c>
      <c r="C21421" s="0" t="n">
        <v>0</v>
      </c>
    </row>
    <row r="21422" customFormat="false" ht="12.75" hidden="false" customHeight="false" outlineLevel="0" collapsed="false">
      <c r="A21422" s="2" t="n">
        <v>5.35349999999845E-006</v>
      </c>
      <c r="B21422" s="0" t="n">
        <v>-0.141846</v>
      </c>
      <c r="C21422" s="0" t="n">
        <v>0</v>
      </c>
    </row>
    <row r="21423" customFormat="false" ht="12.75" hidden="false" customHeight="false" outlineLevel="0" collapsed="false">
      <c r="A21423" s="2" t="n">
        <v>5.35374999999845E-006</v>
      </c>
      <c r="B21423" s="0" t="n">
        <v>-0.0963749</v>
      </c>
      <c r="C21423" s="0" t="n">
        <v>0</v>
      </c>
    </row>
    <row r="21424" customFormat="false" ht="12.75" hidden="false" customHeight="false" outlineLevel="0" collapsed="false">
      <c r="A21424" s="2" t="n">
        <v>5.35399999999845E-006</v>
      </c>
      <c r="B21424" s="0" t="n">
        <v>-0.048973</v>
      </c>
      <c r="C21424" s="0" t="n">
        <v>0</v>
      </c>
    </row>
    <row r="21425" customFormat="false" ht="12.75" hidden="false" customHeight="false" outlineLevel="0" collapsed="false">
      <c r="A21425" s="2" t="n">
        <v>5.35424999999845E-006</v>
      </c>
      <c r="B21425" s="0" t="n">
        <v>-0.00399103</v>
      </c>
      <c r="C21425" s="0" t="n">
        <v>0</v>
      </c>
    </row>
    <row r="21426" customFormat="false" ht="12.75" hidden="false" customHeight="false" outlineLevel="0" collapsed="false">
      <c r="A21426" s="2" t="n">
        <v>5.35449999999845E-006</v>
      </c>
      <c r="B21426" s="0" t="n">
        <v>0.0365272</v>
      </c>
      <c r="C21426" s="0" t="n">
        <v>0</v>
      </c>
    </row>
    <row r="21427" customFormat="false" ht="12.75" hidden="false" customHeight="false" outlineLevel="0" collapsed="false">
      <c r="A21427" s="2" t="n">
        <v>5.35474999999845E-006</v>
      </c>
      <c r="B21427" s="0" t="n">
        <v>0.0701336</v>
      </c>
      <c r="C21427" s="0" t="n">
        <v>0</v>
      </c>
    </row>
    <row r="21428" customFormat="false" ht="12.75" hidden="false" customHeight="false" outlineLevel="0" collapsed="false">
      <c r="A21428" s="2" t="n">
        <v>5.35499999999845E-006</v>
      </c>
      <c r="B21428" s="0" t="n">
        <v>0.0888111</v>
      </c>
      <c r="C21428" s="0" t="n">
        <v>0</v>
      </c>
    </row>
    <row r="21429" customFormat="false" ht="12.75" hidden="false" customHeight="false" outlineLevel="0" collapsed="false">
      <c r="A21429" s="2" t="n">
        <v>5.35524999999845E-006</v>
      </c>
      <c r="B21429" s="0" t="n">
        <v>0.0855894</v>
      </c>
      <c r="C21429" s="0" t="n">
        <v>0</v>
      </c>
    </row>
    <row r="21430" customFormat="false" ht="12.75" hidden="false" customHeight="false" outlineLevel="0" collapsed="false">
      <c r="A21430" s="2" t="n">
        <v>5.35549999999845E-006</v>
      </c>
      <c r="B21430" s="0" t="n">
        <v>0.0630491</v>
      </c>
      <c r="C21430" s="0" t="n">
        <v>0</v>
      </c>
    </row>
    <row r="21431" customFormat="false" ht="12.75" hidden="false" customHeight="false" outlineLevel="0" collapsed="false">
      <c r="A21431" s="2" t="n">
        <v>5.35574999999845E-006</v>
      </c>
      <c r="B21431" s="0" t="n">
        <v>0.0292233</v>
      </c>
      <c r="C21431" s="0" t="n">
        <v>0</v>
      </c>
    </row>
    <row r="21432" customFormat="false" ht="12.75" hidden="false" customHeight="false" outlineLevel="0" collapsed="false">
      <c r="A21432" s="2" t="n">
        <v>5.35599999999845E-006</v>
      </c>
      <c r="B21432" s="0" t="n">
        <v>-0.00839807</v>
      </c>
      <c r="C21432" s="0" t="n">
        <v>0</v>
      </c>
    </row>
    <row r="21433" customFormat="false" ht="12.75" hidden="false" customHeight="false" outlineLevel="0" collapsed="false">
      <c r="A21433" s="2" t="n">
        <v>5.35624999999845E-006</v>
      </c>
      <c r="B21433" s="0" t="n">
        <v>-0.0451421</v>
      </c>
      <c r="C21433" s="0" t="n">
        <v>0</v>
      </c>
    </row>
    <row r="21434" customFormat="false" ht="12.75" hidden="false" customHeight="false" outlineLevel="0" collapsed="false">
      <c r="A21434" s="2" t="n">
        <v>5.35649999999845E-006</v>
      </c>
      <c r="B21434" s="0" t="n">
        <v>-0.0787176</v>
      </c>
      <c r="C21434" s="0" t="n">
        <v>0</v>
      </c>
    </row>
    <row r="21435" customFormat="false" ht="12.75" hidden="false" customHeight="false" outlineLevel="0" collapsed="false">
      <c r="A21435" s="2" t="n">
        <v>5.35674999999845E-006</v>
      </c>
      <c r="B21435" s="0" t="n">
        <v>-0.108381</v>
      </c>
      <c r="C21435" s="0" t="n">
        <v>0</v>
      </c>
    </row>
    <row r="21436" customFormat="false" ht="12.75" hidden="false" customHeight="false" outlineLevel="0" collapsed="false">
      <c r="A21436" s="2" t="n">
        <v>5.35699999999845E-006</v>
      </c>
      <c r="B21436" s="0" t="n">
        <v>-0.134133</v>
      </c>
      <c r="C21436" s="0" t="n">
        <v>0</v>
      </c>
    </row>
    <row r="21437" customFormat="false" ht="12.75" hidden="false" customHeight="false" outlineLevel="0" collapsed="false">
      <c r="A21437" s="2" t="n">
        <v>5.35724999999845E-006</v>
      </c>
      <c r="B21437" s="0" t="n">
        <v>-0.156351</v>
      </c>
      <c r="C21437" s="0" t="n">
        <v>0</v>
      </c>
    </row>
    <row r="21438" customFormat="false" ht="12.75" hidden="false" customHeight="false" outlineLevel="0" collapsed="false">
      <c r="A21438" s="2" t="n">
        <v>5.35749999999845E-006</v>
      </c>
      <c r="B21438" s="0" t="n">
        <v>-0.175485</v>
      </c>
      <c r="C21438" s="0" t="n">
        <v>0</v>
      </c>
    </row>
    <row r="21439" customFormat="false" ht="12.75" hidden="false" customHeight="false" outlineLevel="0" collapsed="false">
      <c r="A21439" s="2" t="n">
        <v>5.35774999999845E-006</v>
      </c>
      <c r="B21439" s="0" t="n">
        <v>-0.19202</v>
      </c>
      <c r="C21439" s="0" t="n">
        <v>0</v>
      </c>
    </row>
    <row r="21440" customFormat="false" ht="12.75" hidden="false" customHeight="false" outlineLevel="0" collapsed="false">
      <c r="A21440" s="2" t="n">
        <v>5.35799999999845E-006</v>
      </c>
      <c r="B21440" s="0" t="n">
        <v>-0.206371</v>
      </c>
      <c r="C21440" s="0" t="n">
        <v>0</v>
      </c>
    </row>
    <row r="21441" customFormat="false" ht="12.75" hidden="false" customHeight="false" outlineLevel="0" collapsed="false">
      <c r="A21441" s="2" t="n">
        <v>5.35824999999845E-006</v>
      </c>
      <c r="B21441" s="0" t="n">
        <v>-0.218906</v>
      </c>
      <c r="C21441" s="0" t="n">
        <v>0</v>
      </c>
    </row>
    <row r="21442" customFormat="false" ht="12.75" hidden="false" customHeight="false" outlineLevel="0" collapsed="false">
      <c r="A21442" s="2" t="n">
        <v>5.35849999999845E-006</v>
      </c>
      <c r="B21442" s="0" t="n">
        <v>-0.229889</v>
      </c>
      <c r="C21442" s="0" t="n">
        <v>0</v>
      </c>
    </row>
    <row r="21443" customFormat="false" ht="12.75" hidden="false" customHeight="false" outlineLevel="0" collapsed="false">
      <c r="A21443" s="2" t="n">
        <v>5.35874999999845E-006</v>
      </c>
      <c r="B21443" s="0" t="n">
        <v>-0.237655</v>
      </c>
      <c r="C21443" s="0" t="n">
        <v>0</v>
      </c>
    </row>
    <row r="21444" customFormat="false" ht="12.75" hidden="false" customHeight="false" outlineLevel="0" collapsed="false">
      <c r="A21444" s="2" t="n">
        <v>5.35899999999845E-006</v>
      </c>
      <c r="B21444" s="0" t="n">
        <v>-0.234194</v>
      </c>
      <c r="C21444" s="0" t="n">
        <v>0</v>
      </c>
    </row>
    <row r="21445" customFormat="false" ht="12.75" hidden="false" customHeight="false" outlineLevel="0" collapsed="false">
      <c r="A21445" s="2" t="n">
        <v>5.35924999999845E-006</v>
      </c>
      <c r="B21445" s="0" t="n">
        <v>-0.212197</v>
      </c>
      <c r="C21445" s="0" t="n">
        <v>0</v>
      </c>
    </row>
    <row r="21446" customFormat="false" ht="12.75" hidden="false" customHeight="false" outlineLevel="0" collapsed="false">
      <c r="A21446" s="2" t="n">
        <v>5.35949999999845E-006</v>
      </c>
      <c r="B21446" s="0" t="n">
        <v>-0.173796</v>
      </c>
      <c r="C21446" s="0" t="n">
        <v>0</v>
      </c>
    </row>
    <row r="21447" customFormat="false" ht="12.75" hidden="false" customHeight="false" outlineLevel="0" collapsed="false">
      <c r="A21447" s="2" t="n">
        <v>5.35974999999845E-006</v>
      </c>
      <c r="B21447" s="0" t="n">
        <v>-0.126577</v>
      </c>
      <c r="C21447" s="0" t="n">
        <v>0</v>
      </c>
    </row>
    <row r="21448" customFormat="false" ht="12.75" hidden="false" customHeight="false" outlineLevel="0" collapsed="false">
      <c r="A21448" s="2" t="n">
        <v>5.35999999999845E-006</v>
      </c>
      <c r="B21448" s="0" t="n">
        <v>-0.0776157</v>
      </c>
      <c r="C21448" s="0" t="n">
        <v>0</v>
      </c>
    </row>
    <row r="21449" customFormat="false" ht="12.75" hidden="false" customHeight="false" outlineLevel="0" collapsed="false">
      <c r="A21449" s="2" t="n">
        <v>5.36024999999845E-006</v>
      </c>
      <c r="B21449" s="0" t="n">
        <v>-0.0312499</v>
      </c>
      <c r="C21449" s="0" t="n">
        <v>0</v>
      </c>
    </row>
    <row r="21450" customFormat="false" ht="12.75" hidden="false" customHeight="false" outlineLevel="0" collapsed="false">
      <c r="A21450" s="2" t="n">
        <v>5.36049999999845E-006</v>
      </c>
      <c r="B21450" s="0" t="n">
        <v>0.0105209</v>
      </c>
      <c r="C21450" s="0" t="n">
        <v>0</v>
      </c>
    </row>
    <row r="21451" customFormat="false" ht="12.75" hidden="false" customHeight="false" outlineLevel="0" collapsed="false">
      <c r="A21451" s="2" t="n">
        <v>5.36074999999845E-006</v>
      </c>
      <c r="B21451" s="0" t="n">
        <v>0.0471864</v>
      </c>
      <c r="C21451" s="0" t="n">
        <v>0</v>
      </c>
    </row>
    <row r="21452" customFormat="false" ht="12.75" hidden="false" customHeight="false" outlineLevel="0" collapsed="false">
      <c r="A21452" s="2" t="n">
        <v>5.36099999999845E-006</v>
      </c>
      <c r="B21452" s="0" t="n">
        <v>0.0789483</v>
      </c>
      <c r="C21452" s="0" t="n">
        <v>0</v>
      </c>
    </row>
    <row r="21453" customFormat="false" ht="12.75" hidden="false" customHeight="false" outlineLevel="0" collapsed="false">
      <c r="A21453" s="2" t="n">
        <v>5.36124999999845E-006</v>
      </c>
      <c r="B21453" s="0" t="n">
        <v>0.106335</v>
      </c>
      <c r="C21453" s="0" t="n">
        <v>0</v>
      </c>
    </row>
    <row r="21454" customFormat="false" ht="12.75" hidden="false" customHeight="false" outlineLevel="0" collapsed="false">
      <c r="A21454" s="2" t="n">
        <v>5.36149999999844E-006</v>
      </c>
      <c r="B21454" s="0" t="n">
        <v>0.129934</v>
      </c>
      <c r="C21454" s="0" t="n">
        <v>0</v>
      </c>
    </row>
    <row r="21455" customFormat="false" ht="12.75" hidden="false" customHeight="false" outlineLevel="0" collapsed="false">
      <c r="A21455" s="2" t="n">
        <v>5.36174999999844E-006</v>
      </c>
      <c r="B21455" s="0" t="n">
        <v>0.150324</v>
      </c>
      <c r="C21455" s="0" t="n">
        <v>0</v>
      </c>
    </row>
    <row r="21456" customFormat="false" ht="12.75" hidden="false" customHeight="false" outlineLevel="0" collapsed="false">
      <c r="A21456" s="2" t="n">
        <v>5.36199999999844E-006</v>
      </c>
      <c r="B21456" s="0" t="n">
        <v>0.168011</v>
      </c>
      <c r="C21456" s="0" t="n">
        <v>0</v>
      </c>
    </row>
    <row r="21457" customFormat="false" ht="12.75" hidden="false" customHeight="false" outlineLevel="0" collapsed="false">
      <c r="A21457" s="2" t="n">
        <v>5.36224999999844E-006</v>
      </c>
      <c r="B21457" s="0" t="n">
        <v>0.183429</v>
      </c>
      <c r="C21457" s="0" t="n">
        <v>0</v>
      </c>
    </row>
    <row r="21458" customFormat="false" ht="12.75" hidden="false" customHeight="false" outlineLevel="0" collapsed="false">
      <c r="A21458" s="2" t="n">
        <v>5.36249999999844E-006</v>
      </c>
      <c r="B21458" s="0" t="n">
        <v>0.196932</v>
      </c>
      <c r="C21458" s="0" t="n">
        <v>0</v>
      </c>
    </row>
    <row r="21459" customFormat="false" ht="12.75" hidden="false" customHeight="false" outlineLevel="0" collapsed="false">
      <c r="A21459" s="2" t="n">
        <v>5.36274999999844E-006</v>
      </c>
      <c r="B21459" s="0" t="n">
        <v>0.208828</v>
      </c>
      <c r="C21459" s="0" t="n">
        <v>0</v>
      </c>
    </row>
    <row r="21460" customFormat="false" ht="12.75" hidden="false" customHeight="false" outlineLevel="0" collapsed="false">
      <c r="A21460" s="2" t="n">
        <v>5.36299999999844E-006</v>
      </c>
      <c r="B21460" s="0" t="n">
        <v>0.219358</v>
      </c>
      <c r="C21460" s="0" t="n">
        <v>0</v>
      </c>
    </row>
    <row r="21461" customFormat="false" ht="12.75" hidden="false" customHeight="false" outlineLevel="0" collapsed="false">
      <c r="A21461" s="2" t="n">
        <v>5.36324999999844E-006</v>
      </c>
      <c r="B21461" s="0" t="n">
        <v>0.228731</v>
      </c>
      <c r="C21461" s="0" t="n">
        <v>0</v>
      </c>
    </row>
    <row r="21462" customFormat="false" ht="12.75" hidden="false" customHeight="false" outlineLevel="0" collapsed="false">
      <c r="A21462" s="2" t="n">
        <v>5.36349999999844E-006</v>
      </c>
      <c r="B21462" s="0" t="n">
        <v>0.237112</v>
      </c>
      <c r="C21462" s="0" t="n">
        <v>0</v>
      </c>
    </row>
    <row r="21463" customFormat="false" ht="12.75" hidden="false" customHeight="false" outlineLevel="0" collapsed="false">
      <c r="A21463" s="2" t="n">
        <v>5.36374999999844E-006</v>
      </c>
      <c r="B21463" s="0" t="n">
        <v>0.244646</v>
      </c>
      <c r="C21463" s="0" t="n">
        <v>0</v>
      </c>
    </row>
    <row r="21464" customFormat="false" ht="12.75" hidden="false" customHeight="false" outlineLevel="0" collapsed="false">
      <c r="A21464" s="2" t="n">
        <v>5.36399999999844E-006</v>
      </c>
      <c r="B21464" s="0" t="n">
        <v>0.251434</v>
      </c>
      <c r="C21464" s="0" t="n">
        <v>0</v>
      </c>
    </row>
    <row r="21465" customFormat="false" ht="12.75" hidden="false" customHeight="false" outlineLevel="0" collapsed="false">
      <c r="A21465" s="2" t="n">
        <v>5.36424999999844E-006</v>
      </c>
      <c r="B21465" s="0" t="n">
        <v>0.25759</v>
      </c>
      <c r="C21465" s="0" t="n">
        <v>0</v>
      </c>
    </row>
    <row r="21466" customFormat="false" ht="12.75" hidden="false" customHeight="false" outlineLevel="0" collapsed="false">
      <c r="A21466" s="2" t="n">
        <v>5.36449999999844E-006</v>
      </c>
      <c r="B21466" s="0" t="n">
        <v>0.26319</v>
      </c>
      <c r="C21466" s="0" t="n">
        <v>0</v>
      </c>
    </row>
    <row r="21467" customFormat="false" ht="12.75" hidden="false" customHeight="false" outlineLevel="0" collapsed="false">
      <c r="A21467" s="2" t="n">
        <v>5.36474999999844E-006</v>
      </c>
      <c r="B21467" s="0" t="n">
        <v>0.26831</v>
      </c>
      <c r="C21467" s="0" t="n">
        <v>0</v>
      </c>
    </row>
    <row r="21468" customFormat="false" ht="12.75" hidden="false" customHeight="false" outlineLevel="0" collapsed="false">
      <c r="A21468" s="2" t="n">
        <v>5.36499999999844E-006</v>
      </c>
      <c r="B21468" s="0" t="n">
        <v>0.273003</v>
      </c>
      <c r="C21468" s="0" t="n">
        <v>0</v>
      </c>
    </row>
    <row r="21469" customFormat="false" ht="12.75" hidden="false" customHeight="false" outlineLevel="0" collapsed="false">
      <c r="A21469" s="2" t="n">
        <v>5.36524999999844E-006</v>
      </c>
      <c r="B21469" s="0" t="n">
        <v>0.277326</v>
      </c>
      <c r="C21469" s="0" t="n">
        <v>0</v>
      </c>
    </row>
    <row r="21470" customFormat="false" ht="12.75" hidden="false" customHeight="false" outlineLevel="0" collapsed="false">
      <c r="A21470" s="2" t="n">
        <v>5.36549999999844E-006</v>
      </c>
      <c r="B21470" s="0" t="n">
        <v>0.281316</v>
      </c>
      <c r="C21470" s="0" t="n">
        <v>0</v>
      </c>
    </row>
    <row r="21471" customFormat="false" ht="12.75" hidden="false" customHeight="false" outlineLevel="0" collapsed="false">
      <c r="A21471" s="2" t="n">
        <v>5.36574999999844E-006</v>
      </c>
      <c r="B21471" s="0" t="n">
        <v>0.285018</v>
      </c>
      <c r="C21471" s="0" t="n">
        <v>0</v>
      </c>
    </row>
    <row r="21472" customFormat="false" ht="12.75" hidden="false" customHeight="false" outlineLevel="0" collapsed="false">
      <c r="A21472" s="2" t="n">
        <v>5.36599999999844E-006</v>
      </c>
      <c r="B21472" s="0" t="n">
        <v>0.288466</v>
      </c>
      <c r="C21472" s="0" t="n">
        <v>0</v>
      </c>
    </row>
    <row r="21473" customFormat="false" ht="12.75" hidden="false" customHeight="false" outlineLevel="0" collapsed="false">
      <c r="A21473" s="2" t="n">
        <v>5.36624999999844E-006</v>
      </c>
      <c r="B21473" s="0" t="n">
        <v>0.291688</v>
      </c>
      <c r="C21473" s="0" t="n">
        <v>0</v>
      </c>
    </row>
    <row r="21474" customFormat="false" ht="12.75" hidden="false" customHeight="false" outlineLevel="0" collapsed="false">
      <c r="A21474" s="2" t="n">
        <v>5.36649999999844E-006</v>
      </c>
      <c r="B21474" s="0" t="n">
        <v>0.2947</v>
      </c>
      <c r="C21474" s="0" t="n">
        <v>0</v>
      </c>
    </row>
    <row r="21475" customFormat="false" ht="12.75" hidden="false" customHeight="false" outlineLevel="0" collapsed="false">
      <c r="A21475" s="2" t="n">
        <v>5.36674999999844E-006</v>
      </c>
      <c r="B21475" s="0" t="n">
        <v>0.297533</v>
      </c>
      <c r="C21475" s="0" t="n">
        <v>0</v>
      </c>
    </row>
    <row r="21476" customFormat="false" ht="12.75" hidden="false" customHeight="false" outlineLevel="0" collapsed="false">
      <c r="A21476" s="2" t="n">
        <v>5.36699999999844E-006</v>
      </c>
      <c r="B21476" s="0" t="n">
        <v>0.300197</v>
      </c>
      <c r="C21476" s="0" t="n">
        <v>0</v>
      </c>
    </row>
    <row r="21477" customFormat="false" ht="12.75" hidden="false" customHeight="false" outlineLevel="0" collapsed="false">
      <c r="A21477" s="2" t="n">
        <v>5.36724999999844E-006</v>
      </c>
      <c r="B21477" s="0" t="n">
        <v>0.302722</v>
      </c>
      <c r="C21477" s="0" t="n">
        <v>0</v>
      </c>
    </row>
    <row r="21478" customFormat="false" ht="12.75" hidden="false" customHeight="false" outlineLevel="0" collapsed="false">
      <c r="A21478" s="2" t="n">
        <v>5.36749999999844E-006</v>
      </c>
      <c r="B21478" s="0" t="n">
        <v>0.305112</v>
      </c>
      <c r="C21478" s="0" t="n">
        <v>0</v>
      </c>
    </row>
    <row r="21479" customFormat="false" ht="12.75" hidden="false" customHeight="false" outlineLevel="0" collapsed="false">
      <c r="A21479" s="2" t="n">
        <v>5.36774999999844E-006</v>
      </c>
      <c r="B21479" s="0" t="n">
        <v>0.307396</v>
      </c>
      <c r="C21479" s="0" t="n">
        <v>0</v>
      </c>
    </row>
    <row r="21480" customFormat="false" ht="12.75" hidden="false" customHeight="false" outlineLevel="0" collapsed="false">
      <c r="A21480" s="2" t="n">
        <v>5.36799999999844E-006</v>
      </c>
      <c r="B21480" s="0" t="n">
        <v>0.309567</v>
      </c>
      <c r="C21480" s="0" t="n">
        <v>0</v>
      </c>
    </row>
    <row r="21481" customFormat="false" ht="12.75" hidden="false" customHeight="false" outlineLevel="0" collapsed="false">
      <c r="A21481" s="2" t="n">
        <v>5.36824999999844E-006</v>
      </c>
      <c r="B21481" s="0" t="n">
        <v>0.311658</v>
      </c>
      <c r="C21481" s="0" t="n">
        <v>0</v>
      </c>
    </row>
    <row r="21482" customFormat="false" ht="12.75" hidden="false" customHeight="false" outlineLevel="0" collapsed="false">
      <c r="A21482" s="2" t="n">
        <v>5.36849999999844E-006</v>
      </c>
      <c r="B21482" s="0" t="n">
        <v>0.313647</v>
      </c>
      <c r="C21482" s="0" t="n">
        <v>0</v>
      </c>
    </row>
    <row r="21483" customFormat="false" ht="12.75" hidden="false" customHeight="false" outlineLevel="0" collapsed="false">
      <c r="A21483" s="2" t="n">
        <v>5.36874999999844E-006</v>
      </c>
      <c r="B21483" s="0" t="n">
        <v>0.313624</v>
      </c>
      <c r="C21483" s="0" t="n">
        <v>0</v>
      </c>
    </row>
    <row r="21484" customFormat="false" ht="12.75" hidden="false" customHeight="false" outlineLevel="0" collapsed="false">
      <c r="A21484" s="2" t="n">
        <v>5.36899999999844E-006</v>
      </c>
      <c r="B21484" s="0" t="n">
        <v>0.303385</v>
      </c>
      <c r="C21484" s="0" t="n">
        <v>0</v>
      </c>
    </row>
    <row r="21485" customFormat="false" ht="12.75" hidden="false" customHeight="false" outlineLevel="0" collapsed="false">
      <c r="A21485" s="2" t="n">
        <v>5.36924999999844E-006</v>
      </c>
      <c r="B21485" s="0" t="n">
        <v>0.275455</v>
      </c>
      <c r="C21485" s="0" t="n">
        <v>0</v>
      </c>
    </row>
    <row r="21486" customFormat="false" ht="12.75" hidden="false" customHeight="false" outlineLevel="0" collapsed="false">
      <c r="A21486" s="2" t="n">
        <v>5.36949999999844E-006</v>
      </c>
      <c r="B21486" s="0" t="n">
        <v>0.231837</v>
      </c>
      <c r="C21486" s="0" t="n">
        <v>0</v>
      </c>
    </row>
    <row r="21487" customFormat="false" ht="12.75" hidden="false" customHeight="false" outlineLevel="0" collapsed="false">
      <c r="A21487" s="2" t="n">
        <v>5.36974999999843E-006</v>
      </c>
      <c r="B21487" s="0" t="n">
        <v>0.180005</v>
      </c>
      <c r="C21487" s="0" t="n">
        <v>0</v>
      </c>
    </row>
    <row r="21488" customFormat="false" ht="12.75" hidden="false" customHeight="false" outlineLevel="0" collapsed="false">
      <c r="A21488" s="2" t="n">
        <v>5.36999999999843E-006</v>
      </c>
      <c r="B21488" s="0" t="n">
        <v>0.126957</v>
      </c>
      <c r="C21488" s="0" t="n">
        <v>0</v>
      </c>
    </row>
    <row r="21489" customFormat="false" ht="12.75" hidden="false" customHeight="false" outlineLevel="0" collapsed="false">
      <c r="A21489" s="2" t="n">
        <v>5.37024999999843E-006</v>
      </c>
      <c r="B21489" s="0" t="n">
        <v>0.0769441</v>
      </c>
      <c r="C21489" s="0" t="n">
        <v>0</v>
      </c>
    </row>
    <row r="21490" customFormat="false" ht="12.75" hidden="false" customHeight="false" outlineLevel="0" collapsed="false">
      <c r="A21490" s="2" t="n">
        <v>5.37049999999843E-006</v>
      </c>
      <c r="B21490" s="0" t="n">
        <v>0.0319061</v>
      </c>
      <c r="C21490" s="0" t="n">
        <v>0</v>
      </c>
    </row>
    <row r="21491" customFormat="false" ht="12.75" hidden="false" customHeight="false" outlineLevel="0" collapsed="false">
      <c r="A21491" s="2" t="n">
        <v>5.37074999999843E-006</v>
      </c>
      <c r="B21491" s="0" t="n">
        <v>-0.00770187</v>
      </c>
      <c r="C21491" s="0" t="n">
        <v>0</v>
      </c>
    </row>
    <row r="21492" customFormat="false" ht="12.75" hidden="false" customHeight="false" outlineLevel="0" collapsed="false">
      <c r="A21492" s="2" t="n">
        <v>5.37099999999843E-006</v>
      </c>
      <c r="B21492" s="0" t="n">
        <v>-0.0421217</v>
      </c>
      <c r="C21492" s="0" t="n">
        <v>0</v>
      </c>
    </row>
    <row r="21493" customFormat="false" ht="12.75" hidden="false" customHeight="false" outlineLevel="0" collapsed="false">
      <c r="A21493" s="2" t="n">
        <v>5.37124999999843E-006</v>
      </c>
      <c r="B21493" s="0" t="n">
        <v>-0.0719227</v>
      </c>
      <c r="C21493" s="0" t="n">
        <v>0</v>
      </c>
    </row>
    <row r="21494" customFormat="false" ht="12.75" hidden="false" customHeight="false" outlineLevel="0" collapsed="false">
      <c r="A21494" s="2" t="n">
        <v>5.37149999999843E-006</v>
      </c>
      <c r="B21494" s="0" t="n">
        <v>-0.0977189</v>
      </c>
      <c r="C21494" s="0" t="n">
        <v>0</v>
      </c>
    </row>
    <row r="21495" customFormat="false" ht="12.75" hidden="false" customHeight="false" outlineLevel="0" collapsed="false">
      <c r="A21495" s="2" t="n">
        <v>5.37174999999843E-006</v>
      </c>
      <c r="B21495" s="0" t="n">
        <v>-0.120122</v>
      </c>
      <c r="C21495" s="0" t="n">
        <v>0</v>
      </c>
    </row>
    <row r="21496" customFormat="false" ht="12.75" hidden="false" customHeight="false" outlineLevel="0" collapsed="false">
      <c r="A21496" s="2" t="n">
        <v>5.37199999999843E-006</v>
      </c>
      <c r="B21496" s="0" t="n">
        <v>-0.13965</v>
      </c>
      <c r="C21496" s="0" t="n">
        <v>0</v>
      </c>
    </row>
    <row r="21497" customFormat="false" ht="12.75" hidden="false" customHeight="false" outlineLevel="0" collapsed="false">
      <c r="A21497" s="2" t="n">
        <v>5.37224999999843E-006</v>
      </c>
      <c r="B21497" s="0" t="n">
        <v>-0.156768</v>
      </c>
      <c r="C21497" s="0" t="n">
        <v>0</v>
      </c>
    </row>
    <row r="21498" customFormat="false" ht="12.75" hidden="false" customHeight="false" outlineLevel="0" collapsed="false">
      <c r="A21498" s="2" t="n">
        <v>5.37249999999843E-006</v>
      </c>
      <c r="B21498" s="0" t="n">
        <v>-0.171841</v>
      </c>
      <c r="C21498" s="0" t="n">
        <v>0</v>
      </c>
    </row>
    <row r="21499" customFormat="false" ht="12.75" hidden="false" customHeight="false" outlineLevel="0" collapsed="false">
      <c r="A21499" s="2" t="n">
        <v>5.37274999999843E-006</v>
      </c>
      <c r="B21499" s="0" t="n">
        <v>-0.185199</v>
      </c>
      <c r="C21499" s="0" t="n">
        <v>0</v>
      </c>
    </row>
    <row r="21500" customFormat="false" ht="12.75" hidden="false" customHeight="false" outlineLevel="0" collapsed="false">
      <c r="A21500" s="2" t="n">
        <v>5.37299999999843E-006</v>
      </c>
      <c r="B21500" s="0" t="n">
        <v>-0.197089</v>
      </c>
      <c r="C21500" s="0" t="n">
        <v>0</v>
      </c>
    </row>
    <row r="21501" customFormat="false" ht="12.75" hidden="false" customHeight="false" outlineLevel="0" collapsed="false">
      <c r="A21501" s="2" t="n">
        <v>5.37324999999843E-006</v>
      </c>
      <c r="B21501" s="0" t="n">
        <v>-0.207743</v>
      </c>
      <c r="C21501" s="0" t="n">
        <v>0</v>
      </c>
    </row>
    <row r="21502" customFormat="false" ht="12.75" hidden="false" customHeight="false" outlineLevel="0" collapsed="false">
      <c r="A21502" s="2" t="n">
        <v>5.37349999999843E-006</v>
      </c>
      <c r="B21502" s="0" t="n">
        <v>-0.217325</v>
      </c>
      <c r="C21502" s="0" t="n">
        <v>0</v>
      </c>
    </row>
    <row r="21503" customFormat="false" ht="12.75" hidden="false" customHeight="false" outlineLevel="0" collapsed="false">
      <c r="A21503" s="2" t="n">
        <v>5.37374999999843E-006</v>
      </c>
      <c r="B21503" s="0" t="n">
        <v>-0.226004</v>
      </c>
      <c r="C21503" s="0" t="n">
        <v>0</v>
      </c>
    </row>
    <row r="21504" customFormat="false" ht="12.75" hidden="false" customHeight="false" outlineLevel="0" collapsed="false">
      <c r="A21504" s="2" t="n">
        <v>5.37399999999843E-006</v>
      </c>
      <c r="B21504" s="0" t="n">
        <v>-0.233896</v>
      </c>
      <c r="C21504" s="0" t="n">
        <v>0</v>
      </c>
    </row>
    <row r="21505" customFormat="false" ht="12.75" hidden="false" customHeight="false" outlineLevel="0" collapsed="false">
      <c r="A21505" s="2" t="n">
        <v>5.37424999999843E-006</v>
      </c>
      <c r="B21505" s="0" t="n">
        <v>-0.241119</v>
      </c>
      <c r="C21505" s="0" t="n">
        <v>0</v>
      </c>
    </row>
    <row r="21506" customFormat="false" ht="12.75" hidden="false" customHeight="false" outlineLevel="0" collapsed="false">
      <c r="A21506" s="2" t="n">
        <v>5.37449999999843E-006</v>
      </c>
      <c r="B21506" s="0" t="n">
        <v>-0.247724</v>
      </c>
      <c r="C21506" s="0" t="n">
        <v>0</v>
      </c>
    </row>
    <row r="21507" customFormat="false" ht="12.75" hidden="false" customHeight="false" outlineLevel="0" collapsed="false">
      <c r="A21507" s="2" t="n">
        <v>5.37474999999843E-006</v>
      </c>
      <c r="B21507" s="0" t="n">
        <v>-0.251871</v>
      </c>
      <c r="C21507" s="0" t="n">
        <v>0</v>
      </c>
    </row>
    <row r="21508" customFormat="false" ht="12.75" hidden="false" customHeight="false" outlineLevel="0" collapsed="false">
      <c r="A21508" s="2" t="n">
        <v>5.37499999999843E-006</v>
      </c>
      <c r="B21508" s="0" t="n">
        <v>-0.245409</v>
      </c>
      <c r="C21508" s="0" t="n">
        <v>0</v>
      </c>
    </row>
    <row r="21509" customFormat="false" ht="12.75" hidden="false" customHeight="false" outlineLevel="0" collapsed="false">
      <c r="A21509" s="2" t="n">
        <v>5.37524999999843E-006</v>
      </c>
      <c r="B21509" s="0" t="n">
        <v>-0.220913</v>
      </c>
      <c r="C21509" s="0" t="n">
        <v>0</v>
      </c>
    </row>
    <row r="21510" customFormat="false" ht="12.75" hidden="false" customHeight="false" outlineLevel="0" collapsed="false">
      <c r="A21510" s="2" t="n">
        <v>5.37549999999843E-006</v>
      </c>
      <c r="B21510" s="0" t="n">
        <v>-0.180425</v>
      </c>
      <c r="C21510" s="0" t="n">
        <v>0</v>
      </c>
    </row>
    <row r="21511" customFormat="false" ht="12.75" hidden="false" customHeight="false" outlineLevel="0" collapsed="false">
      <c r="A21511" s="2" t="n">
        <v>5.37574999999843E-006</v>
      </c>
      <c r="B21511" s="0" t="n">
        <v>-0.131455</v>
      </c>
      <c r="C21511" s="0" t="n">
        <v>0</v>
      </c>
    </row>
    <row r="21512" customFormat="false" ht="12.75" hidden="false" customHeight="false" outlineLevel="0" collapsed="false">
      <c r="A21512" s="2" t="n">
        <v>5.37599999999843E-006</v>
      </c>
      <c r="B21512" s="0" t="n">
        <v>-0.0810143</v>
      </c>
      <c r="C21512" s="1" t="n">
        <v>5.377875E-007</v>
      </c>
      <c r="D21512" s="0" t="s">
        <v>7</v>
      </c>
    </row>
    <row r="21513" customFormat="false" ht="12.75" hidden="false" customHeight="false" outlineLevel="0" collapsed="false">
      <c r="A21513" s="2" t="n">
        <v>5.37624999999843E-006</v>
      </c>
      <c r="B21513" s="0" t="n">
        <v>-0.0333942</v>
      </c>
      <c r="C21513" s="1" t="n">
        <v>5.381875E-007</v>
      </c>
    </row>
    <row r="21514" customFormat="false" ht="12.75" hidden="false" customHeight="false" outlineLevel="0" collapsed="false">
      <c r="A21514" s="2" t="n">
        <v>5.37649999999843E-006</v>
      </c>
      <c r="B21514" s="0" t="n">
        <v>0.00944253</v>
      </c>
      <c r="C21514" s="1" t="n">
        <v>5.383875E-007</v>
      </c>
    </row>
    <row r="21515" customFormat="false" ht="12.75" hidden="false" customHeight="false" outlineLevel="0" collapsed="false">
      <c r="A21515" s="2" t="n">
        <v>5.37674999999843E-006</v>
      </c>
      <c r="B21515" s="0" t="n">
        <v>0.0470226</v>
      </c>
      <c r="C21515" s="1" t="n">
        <v>5.385875E-007</v>
      </c>
    </row>
    <row r="21516" customFormat="false" ht="12.75" hidden="false" customHeight="false" outlineLevel="0" collapsed="false">
      <c r="A21516" s="2" t="n">
        <v>5.37699999999843E-006</v>
      </c>
      <c r="B21516" s="0" t="n">
        <v>0.0795707</v>
      </c>
      <c r="C21516" s="1" t="n">
        <v>5.387875E-007</v>
      </c>
    </row>
    <row r="21517" customFormat="false" ht="12.75" hidden="false" customHeight="false" outlineLevel="0" collapsed="false">
      <c r="A21517" s="2" t="n">
        <v>5.37724999999843E-006</v>
      </c>
      <c r="B21517" s="0" t="n">
        <v>0.107643</v>
      </c>
      <c r="C21517" s="1" t="n">
        <v>5.391875E-007</v>
      </c>
    </row>
    <row r="21518" customFormat="false" ht="12.75" hidden="false" customHeight="false" outlineLevel="0" collapsed="false">
      <c r="A21518" s="2" t="n">
        <v>5.37749999999843E-006</v>
      </c>
      <c r="B21518" s="0" t="n">
        <v>0.131842</v>
      </c>
      <c r="C21518" s="1" t="n">
        <v>5.393875E-007</v>
      </c>
    </row>
    <row r="21519" customFormat="false" ht="12.75" hidden="false" customHeight="false" outlineLevel="0" collapsed="false">
      <c r="A21519" s="2" t="n">
        <v>5.37774999999843E-006</v>
      </c>
      <c r="B21519" s="0" t="n">
        <v>0.152769</v>
      </c>
      <c r="C21519" s="1" t="n">
        <v>5.399875E-007</v>
      </c>
    </row>
    <row r="21520" customFormat="false" ht="12.75" hidden="false" customHeight="false" outlineLevel="0" collapsed="false">
      <c r="A21520" s="2" t="n">
        <v>5.37799999999843E-006</v>
      </c>
      <c r="B21520" s="0" t="n">
        <v>0.170935</v>
      </c>
      <c r="C21520" s="1" t="n">
        <v>5.405875E-007</v>
      </c>
    </row>
    <row r="21521" customFormat="false" ht="12.75" hidden="false" customHeight="false" outlineLevel="0" collapsed="false">
      <c r="A21521" s="2" t="n">
        <v>5.37824999999842E-006</v>
      </c>
      <c r="B21521" s="0" t="n">
        <v>0.186798</v>
      </c>
      <c r="C21521" s="1" t="n">
        <v>5.409875E-007</v>
      </c>
    </row>
    <row r="21522" customFormat="false" ht="12.75" hidden="false" customHeight="false" outlineLevel="0" collapsed="false">
      <c r="A21522" s="2" t="n">
        <v>5.37849999999842E-006</v>
      </c>
      <c r="B21522" s="0" t="n">
        <v>0.200691</v>
      </c>
      <c r="C21522" s="1" t="n">
        <v>5.411875E-007</v>
      </c>
    </row>
    <row r="21523" customFormat="false" ht="12.75" hidden="false" customHeight="false" outlineLevel="0" collapsed="false">
      <c r="A21523" s="2" t="n">
        <v>5.37874999999842E-006</v>
      </c>
      <c r="B21523" s="0" t="n">
        <v>0.211005</v>
      </c>
      <c r="C21523" s="1" t="n">
        <v>5.413875E-007</v>
      </c>
    </row>
    <row r="21524" customFormat="false" ht="12.75" hidden="false" customHeight="false" outlineLevel="0" collapsed="false">
      <c r="A21524" s="2" t="n">
        <v>5.37899999999842E-006</v>
      </c>
      <c r="B21524" s="0" t="n">
        <v>0.209781</v>
      </c>
      <c r="C21524" s="1" t="n">
        <v>5.415875E-007</v>
      </c>
    </row>
    <row r="21525" customFormat="false" ht="12.75" hidden="false" customHeight="false" outlineLevel="0" collapsed="false">
      <c r="A21525" s="2" t="n">
        <v>5.37924999999842E-006</v>
      </c>
      <c r="B21525" s="0" t="n">
        <v>0.189743</v>
      </c>
      <c r="C21525" s="1" t="n">
        <v>5.421875E-007</v>
      </c>
    </row>
    <row r="21526" customFormat="false" ht="12.75" hidden="false" customHeight="false" outlineLevel="0" collapsed="false">
      <c r="A21526" s="2" t="n">
        <v>5.37949999999842E-006</v>
      </c>
      <c r="B21526" s="0" t="n">
        <v>0.153064</v>
      </c>
      <c r="C21526" s="1" t="n">
        <v>5.423875E-007</v>
      </c>
    </row>
    <row r="21527" customFormat="false" ht="12.75" hidden="false" customHeight="false" outlineLevel="0" collapsed="false">
      <c r="A21527" s="2" t="n">
        <v>5.37974999999842E-006</v>
      </c>
      <c r="B21527" s="0" t="n">
        <v>0.10735</v>
      </c>
      <c r="C21527" s="1" t="n">
        <v>5.427875E-007</v>
      </c>
    </row>
    <row r="21528" customFormat="false" ht="12.75" hidden="false" customHeight="false" outlineLevel="0" collapsed="false">
      <c r="A21528" s="2" t="n">
        <v>5.37999999999842E-006</v>
      </c>
      <c r="B21528" s="0" t="n">
        <v>0.0597006</v>
      </c>
      <c r="C21528" s="1" t="n">
        <v>5.431875E-007</v>
      </c>
    </row>
    <row r="21529" customFormat="false" ht="12.75" hidden="false" customHeight="false" outlineLevel="0" collapsed="false">
      <c r="A21529" s="2" t="n">
        <v>5.38024999999842E-006</v>
      </c>
      <c r="B21529" s="0" t="n">
        <v>0.0144703</v>
      </c>
      <c r="C21529" s="1" t="n">
        <v>5.433875E-007</v>
      </c>
    </row>
    <row r="21530" customFormat="false" ht="12.75" hidden="false" customHeight="false" outlineLevel="0" collapsed="false">
      <c r="A21530" s="2" t="n">
        <v>5.38049999999842E-006</v>
      </c>
      <c r="B21530" s="0" t="n">
        <v>-0.0262958</v>
      </c>
      <c r="C21530" s="1" t="n">
        <v>5.437875E-007</v>
      </c>
    </row>
    <row r="21531" customFormat="false" ht="12.75" hidden="false" customHeight="false" outlineLevel="0" collapsed="false">
      <c r="A21531" s="2" t="n">
        <v>5.38074999999842E-006</v>
      </c>
      <c r="B21531" s="0" t="n">
        <v>-0.0601475</v>
      </c>
      <c r="C21531" s="1" t="n">
        <v>5.439875E-007</v>
      </c>
    </row>
    <row r="21532" customFormat="false" ht="12.75" hidden="false" customHeight="false" outlineLevel="0" collapsed="false">
      <c r="A21532" s="2" t="n">
        <v>5.38099999999842E-006</v>
      </c>
      <c r="B21532" s="0" t="n">
        <v>-0.0790665</v>
      </c>
      <c r="C21532" s="1" t="n">
        <v>5.441875E-007</v>
      </c>
    </row>
    <row r="21533" customFormat="false" ht="12.75" hidden="false" customHeight="false" outlineLevel="0" collapsed="false">
      <c r="A21533" s="2" t="n">
        <v>5.38124999999842E-006</v>
      </c>
      <c r="B21533" s="0" t="n">
        <v>-0.07608</v>
      </c>
      <c r="C21533" s="1" t="n">
        <v>5.449875E-007</v>
      </c>
    </row>
    <row r="21534" customFormat="false" ht="12.75" hidden="false" customHeight="false" outlineLevel="0" collapsed="false">
      <c r="A21534" s="2" t="n">
        <v>5.38149999999842E-006</v>
      </c>
      <c r="B21534" s="0" t="n">
        <v>-0.0537676</v>
      </c>
      <c r="C21534" s="1" t="n">
        <v>5.451875E-007</v>
      </c>
    </row>
    <row r="21535" customFormat="false" ht="12.75" hidden="false" customHeight="false" outlineLevel="0" collapsed="false">
      <c r="A21535" s="2" t="n">
        <v>5.38174999999842E-006</v>
      </c>
      <c r="B21535" s="0" t="n">
        <v>-0.0201592</v>
      </c>
      <c r="C21535" s="1" t="n">
        <v>5.455875E-007</v>
      </c>
    </row>
    <row r="21536" customFormat="false" ht="12.75" hidden="false" customHeight="false" outlineLevel="0" collapsed="false">
      <c r="A21536" s="2" t="n">
        <v>5.38199999999842E-006</v>
      </c>
      <c r="B21536" s="0" t="n">
        <v>0.017259</v>
      </c>
      <c r="C21536" s="1" t="n">
        <v>5.459875E-007</v>
      </c>
    </row>
    <row r="21537" customFormat="false" ht="12.75" hidden="false" customHeight="false" outlineLevel="0" collapsed="false">
      <c r="A21537" s="2" t="n">
        <v>5.38224999999842E-006</v>
      </c>
      <c r="B21537" s="0" t="n">
        <v>0.0538142</v>
      </c>
      <c r="C21537" s="1" t="n">
        <v>5.461875E-007</v>
      </c>
    </row>
    <row r="21538" customFormat="false" ht="12.75" hidden="false" customHeight="false" outlineLevel="0" collapsed="false">
      <c r="A21538" s="2" t="n">
        <v>5.38249999999842E-006</v>
      </c>
      <c r="B21538" s="0" t="n">
        <v>0.0871938</v>
      </c>
      <c r="C21538" s="1" t="n">
        <v>5.463875E-007</v>
      </c>
    </row>
    <row r="21539" customFormat="false" ht="12.75" hidden="false" customHeight="false" outlineLevel="0" collapsed="false">
      <c r="A21539" s="2" t="n">
        <v>5.38274999999842E-006</v>
      </c>
      <c r="B21539" s="0" t="n">
        <v>0.11472</v>
      </c>
      <c r="C21539" s="1" t="n">
        <v>5.467875E-007</v>
      </c>
    </row>
    <row r="21540" customFormat="false" ht="12.75" hidden="false" customHeight="false" outlineLevel="0" collapsed="false">
      <c r="A21540" s="2" t="n">
        <v>5.38299999999842E-006</v>
      </c>
      <c r="B21540" s="0" t="n">
        <v>0.128197</v>
      </c>
      <c r="C21540" s="1" t="n">
        <v>5.469875E-007</v>
      </c>
    </row>
    <row r="21541" customFormat="false" ht="12.75" hidden="false" customHeight="false" outlineLevel="0" collapsed="false">
      <c r="A21541" s="2" t="n">
        <v>5.38324999999842E-006</v>
      </c>
      <c r="B21541" s="0" t="n">
        <v>0.120497</v>
      </c>
      <c r="C21541" s="1" t="n">
        <v>5.475875E-007</v>
      </c>
    </row>
    <row r="21542" customFormat="false" ht="12.75" hidden="false" customHeight="false" outlineLevel="0" collapsed="false">
      <c r="A21542" s="2" t="n">
        <v>5.38349999999842E-006</v>
      </c>
      <c r="B21542" s="0" t="n">
        <v>0.0940855</v>
      </c>
      <c r="C21542" s="1" t="n">
        <v>5.481875E-007</v>
      </c>
    </row>
    <row r="21543" customFormat="false" ht="12.75" hidden="false" customHeight="false" outlineLevel="0" collapsed="false">
      <c r="A21543" s="2" t="n">
        <v>5.38374999999842E-006</v>
      </c>
      <c r="B21543" s="0" t="n">
        <v>0.0568869</v>
      </c>
      <c r="C21543" s="1" t="n">
        <v>5.485875E-007</v>
      </c>
    </row>
    <row r="21544" customFormat="false" ht="12.75" hidden="false" customHeight="false" outlineLevel="0" collapsed="false">
      <c r="A21544" s="2" t="n">
        <v>5.38399999999842E-006</v>
      </c>
      <c r="B21544" s="0" t="n">
        <v>0.0163167</v>
      </c>
      <c r="C21544" s="1" t="n">
        <v>5.487875E-007</v>
      </c>
    </row>
    <row r="21545" customFormat="false" ht="12.75" hidden="false" customHeight="false" outlineLevel="0" collapsed="false">
      <c r="A21545" s="2" t="n">
        <v>5.38424999999842E-006</v>
      </c>
      <c r="B21545" s="0" t="n">
        <v>-0.0230295</v>
      </c>
      <c r="C21545" s="1" t="n">
        <v>5.489875E-007</v>
      </c>
    </row>
    <row r="21546" customFormat="false" ht="12.75" hidden="false" customHeight="false" outlineLevel="0" collapsed="false">
      <c r="A21546" s="2" t="n">
        <v>5.38449999999842E-006</v>
      </c>
      <c r="B21546" s="0" t="n">
        <v>-0.0588897</v>
      </c>
      <c r="C21546" s="1" t="n">
        <v>5.491875E-007</v>
      </c>
    </row>
    <row r="21547" customFormat="false" ht="12.75" hidden="false" customHeight="false" outlineLevel="0" collapsed="false">
      <c r="A21547" s="2" t="n">
        <v>5.38474999999842E-006</v>
      </c>
      <c r="B21547" s="0" t="n">
        <v>-0.0886381</v>
      </c>
      <c r="C21547" s="1" t="n">
        <v>5.495875E-007</v>
      </c>
    </row>
    <row r="21548" customFormat="false" ht="12.75" hidden="false" customHeight="false" outlineLevel="0" collapsed="false">
      <c r="A21548" s="2" t="n">
        <v>5.38499999999842E-006</v>
      </c>
      <c r="B21548" s="0" t="n">
        <v>-0.104111</v>
      </c>
      <c r="C21548" s="1" t="n">
        <v>5.497875E-007</v>
      </c>
    </row>
    <row r="21549" customFormat="false" ht="12.75" hidden="false" customHeight="false" outlineLevel="0" collapsed="false">
      <c r="A21549" s="2" t="n">
        <v>5.38524999999842E-006</v>
      </c>
      <c r="B21549" s="0" t="n">
        <v>-0.0982232</v>
      </c>
      <c r="C21549" s="1" t="n">
        <v>5.503875E-007</v>
      </c>
    </row>
    <row r="21550" customFormat="false" ht="12.75" hidden="false" customHeight="false" outlineLevel="0" collapsed="false">
      <c r="A21550" s="2" t="n">
        <v>5.38549999999842E-006</v>
      </c>
      <c r="B21550" s="0" t="n">
        <v>-0.0734578</v>
      </c>
      <c r="C21550" s="1" t="n">
        <v>5.507875E-007</v>
      </c>
    </row>
    <row r="21551" customFormat="false" ht="12.75" hidden="false" customHeight="false" outlineLevel="0" collapsed="false">
      <c r="A21551" s="2" t="n">
        <v>5.38574999999842E-006</v>
      </c>
      <c r="B21551" s="0" t="n">
        <v>-0.0377736</v>
      </c>
      <c r="C21551" s="1" t="n">
        <v>5.509875E-007</v>
      </c>
    </row>
    <row r="21552" customFormat="false" ht="12.75" hidden="false" customHeight="false" outlineLevel="0" collapsed="false">
      <c r="A21552" s="2" t="n">
        <v>5.38599999999842E-006</v>
      </c>
      <c r="B21552" s="0" t="n">
        <v>0.00139794</v>
      </c>
      <c r="C21552" s="1" t="n">
        <v>5.513875E-007</v>
      </c>
    </row>
    <row r="21553" customFormat="false" ht="12.75" hidden="false" customHeight="false" outlineLevel="0" collapsed="false">
      <c r="A21553" s="2" t="n">
        <v>5.38624999999842E-006</v>
      </c>
      <c r="B21553" s="0" t="n">
        <v>0.0394374</v>
      </c>
      <c r="C21553" s="1" t="n">
        <v>5.515875E-007</v>
      </c>
    </row>
    <row r="21554" customFormat="false" ht="12.75" hidden="false" customHeight="false" outlineLevel="0" collapsed="false">
      <c r="A21554" s="2" t="n">
        <v>5.38649999999841E-006</v>
      </c>
      <c r="B21554" s="0" t="n">
        <v>0.0740974</v>
      </c>
      <c r="C21554" s="1" t="n">
        <v>5.517875E-007</v>
      </c>
    </row>
    <row r="21555" customFormat="false" ht="12.75" hidden="false" customHeight="false" outlineLevel="0" collapsed="false">
      <c r="A21555" s="2" t="n">
        <v>5.38674999999841E-006</v>
      </c>
      <c r="B21555" s="0" t="n">
        <v>0.104664</v>
      </c>
      <c r="C21555" s="1" t="n">
        <v>5.525875E-007</v>
      </c>
    </row>
    <row r="21556" customFormat="false" ht="12.75" hidden="false" customHeight="false" outlineLevel="0" collapsed="false">
      <c r="A21556" s="2" t="n">
        <v>5.38699999999841E-006</v>
      </c>
      <c r="B21556" s="0" t="n">
        <v>0.131171</v>
      </c>
      <c r="C21556" s="1" t="n">
        <v>5.527875E-007</v>
      </c>
    </row>
    <row r="21557" customFormat="false" ht="12.75" hidden="false" customHeight="false" outlineLevel="0" collapsed="false">
      <c r="A21557" s="2" t="n">
        <v>5.38724999999841E-006</v>
      </c>
      <c r="B21557" s="0" t="n">
        <v>0.154012</v>
      </c>
      <c r="C21557" s="1" t="n">
        <v>5.531875E-007</v>
      </c>
    </row>
    <row r="21558" customFormat="false" ht="12.75" hidden="false" customHeight="false" outlineLevel="0" collapsed="false">
      <c r="A21558" s="2" t="n">
        <v>5.38749999999841E-006</v>
      </c>
      <c r="B21558" s="0" t="n">
        <v>0.173661</v>
      </c>
      <c r="C21558" s="1" t="n">
        <v>5.535875E-007</v>
      </c>
    </row>
    <row r="21559" customFormat="false" ht="12.75" hidden="false" customHeight="false" outlineLevel="0" collapsed="false">
      <c r="A21559" s="2" t="n">
        <v>5.38774999999841E-006</v>
      </c>
      <c r="B21559" s="0" t="n">
        <v>0.190612</v>
      </c>
      <c r="C21559" s="1" t="n">
        <v>5.537875E-007</v>
      </c>
    </row>
    <row r="21560" customFormat="false" ht="12.75" hidden="false" customHeight="false" outlineLevel="0" collapsed="false">
      <c r="A21560" s="2" t="n">
        <v>5.38799999999841E-006</v>
      </c>
      <c r="B21560" s="0" t="n">
        <v>0.2053</v>
      </c>
      <c r="C21560" s="1" t="n">
        <v>5.541875E-007</v>
      </c>
    </row>
    <row r="21561" customFormat="false" ht="12.75" hidden="false" customHeight="false" outlineLevel="0" collapsed="false">
      <c r="A21561" s="2" t="n">
        <v>5.38824999999841E-006</v>
      </c>
      <c r="B21561" s="0" t="n">
        <v>0.218097</v>
      </c>
      <c r="C21561" s="1" t="n">
        <v>5.543875E-007</v>
      </c>
    </row>
    <row r="21562" customFormat="false" ht="12.75" hidden="false" customHeight="false" outlineLevel="0" collapsed="false">
      <c r="A21562" s="2" t="n">
        <v>5.38849999999841E-006</v>
      </c>
      <c r="B21562" s="0" t="n">
        <v>0.22928</v>
      </c>
      <c r="C21562" s="1" t="n">
        <v>5.545875E-007</v>
      </c>
    </row>
    <row r="21563" customFormat="false" ht="12.75" hidden="false" customHeight="false" outlineLevel="0" collapsed="false">
      <c r="A21563" s="2" t="n">
        <v>5.38874999999841E-006</v>
      </c>
      <c r="B21563" s="0" t="n">
        <v>0.237187</v>
      </c>
      <c r="C21563" s="1" t="n">
        <v>5.551875E-007</v>
      </c>
    </row>
    <row r="21564" customFormat="false" ht="12.75" hidden="false" customHeight="false" outlineLevel="0" collapsed="false">
      <c r="A21564" s="2" t="n">
        <v>5.38899999999841E-006</v>
      </c>
      <c r="B21564" s="0" t="n">
        <v>0.233817</v>
      </c>
      <c r="C21564" s="1" t="n">
        <v>5.557875E-007</v>
      </c>
    </row>
    <row r="21565" customFormat="false" ht="12.75" hidden="false" customHeight="false" outlineLevel="0" collapsed="false">
      <c r="A21565" s="2" t="n">
        <v>5.38924999999841E-006</v>
      </c>
      <c r="B21565" s="0" t="n">
        <v>0.211859</v>
      </c>
      <c r="C21565" s="1" t="n">
        <v>5.561875E-007</v>
      </c>
    </row>
    <row r="21566" customFormat="false" ht="12.75" hidden="false" customHeight="false" outlineLevel="0" collapsed="false">
      <c r="A21566" s="2" t="n">
        <v>5.38949999999841E-006</v>
      </c>
      <c r="B21566" s="0" t="n">
        <v>0.173457</v>
      </c>
      <c r="C21566" s="1" t="n">
        <v>5.563875E-007</v>
      </c>
    </row>
    <row r="21567" customFormat="false" ht="12.75" hidden="false" customHeight="false" outlineLevel="0" collapsed="false">
      <c r="A21567" s="2" t="n">
        <v>5.38974999999841E-006</v>
      </c>
      <c r="B21567" s="0" t="n">
        <v>0.126188</v>
      </c>
      <c r="C21567" s="1" t="n">
        <v>5.565875E-007</v>
      </c>
    </row>
    <row r="21568" customFormat="false" ht="12.75" hidden="false" customHeight="false" outlineLevel="0" collapsed="false">
      <c r="A21568" s="2" t="n">
        <v>5.38999999999841E-006</v>
      </c>
      <c r="B21568" s="0" t="n">
        <v>0.0771349</v>
      </c>
      <c r="C21568" s="1" t="n">
        <v>5.567875E-007</v>
      </c>
    </row>
    <row r="21569" customFormat="false" ht="12.75" hidden="false" customHeight="false" outlineLevel="0" collapsed="false">
      <c r="A21569" s="2" t="n">
        <v>5.39024999999841E-006</v>
      </c>
      <c r="B21569" s="0" t="n">
        <v>0.0306287</v>
      </c>
      <c r="C21569" s="1" t="n">
        <v>5.571875E-007</v>
      </c>
    </row>
    <row r="21570" customFormat="false" ht="12.75" hidden="false" customHeight="false" outlineLevel="0" collapsed="false">
      <c r="A21570" s="2" t="n">
        <v>5.39049999999841E-006</v>
      </c>
      <c r="B21570" s="0" t="n">
        <v>-0.0112983</v>
      </c>
      <c r="C21570" s="1" t="n">
        <v>5.573875E-007</v>
      </c>
    </row>
    <row r="21571" customFormat="false" ht="12.75" hidden="false" customHeight="false" outlineLevel="0" collapsed="false">
      <c r="A21571" s="2" t="n">
        <v>5.39074999999841E-006</v>
      </c>
      <c r="B21571" s="0" t="n">
        <v>-0.0462135</v>
      </c>
      <c r="C21571" s="1" t="n">
        <v>5.579875E-007</v>
      </c>
    </row>
    <row r="21572" customFormat="false" ht="12.75" hidden="false" customHeight="false" outlineLevel="0" collapsed="false">
      <c r="A21572" s="2" t="n">
        <v>5.39099999999841E-006</v>
      </c>
      <c r="B21572" s="0" t="n">
        <v>-0.0661078</v>
      </c>
      <c r="C21572" s="1" t="n">
        <v>5.585875E-007</v>
      </c>
    </row>
    <row r="21573" customFormat="false" ht="12.75" hidden="false" customHeight="false" outlineLevel="0" collapsed="false">
      <c r="A21573" s="2" t="n">
        <v>5.39124999999841E-006</v>
      </c>
      <c r="B21573" s="0" t="n">
        <v>-0.0640238</v>
      </c>
      <c r="C21573" s="1" t="n">
        <v>5.589875E-007</v>
      </c>
    </row>
    <row r="21574" customFormat="false" ht="12.75" hidden="false" customHeight="false" outlineLevel="0" collapsed="false">
      <c r="A21574" s="2" t="n">
        <v>5.39149999999841E-006</v>
      </c>
      <c r="B21574" s="0" t="n">
        <v>-0.0425472</v>
      </c>
      <c r="C21574" s="1" t="n">
        <v>5.591875E-007</v>
      </c>
    </row>
    <row r="21575" customFormat="false" ht="12.75" hidden="false" customHeight="false" outlineLevel="0" collapsed="false">
      <c r="A21575" s="2" t="n">
        <v>5.39174999999841E-006</v>
      </c>
      <c r="B21575" s="0" t="n">
        <v>-0.00972221</v>
      </c>
      <c r="C21575" s="1" t="n">
        <v>5.593875E-007</v>
      </c>
    </row>
    <row r="21576" customFormat="false" ht="12.75" hidden="false" customHeight="false" outlineLevel="0" collapsed="false">
      <c r="A21576" s="2" t="n">
        <v>5.39199999999841E-006</v>
      </c>
      <c r="B21576" s="0" t="n">
        <v>0.0269579</v>
      </c>
      <c r="C21576" s="1" t="n">
        <v>5.601875E-007</v>
      </c>
    </row>
    <row r="21577" customFormat="false" ht="12.75" hidden="false" customHeight="false" outlineLevel="0" collapsed="false">
      <c r="A21577" s="2" t="n">
        <v>5.39224999999841E-006</v>
      </c>
      <c r="B21577" s="0" t="n">
        <v>0.0628103</v>
      </c>
      <c r="C21577" s="1" t="n">
        <v>5.603875E-007</v>
      </c>
    </row>
    <row r="21578" customFormat="false" ht="12.75" hidden="false" customHeight="false" outlineLevel="0" collapsed="false">
      <c r="A21578" s="2" t="n">
        <v>5.39249999999841E-006</v>
      </c>
      <c r="B21578" s="0" t="n">
        <v>0.0955423</v>
      </c>
      <c r="C21578" s="1" t="n">
        <v>5.607875E-007</v>
      </c>
    </row>
    <row r="21579" customFormat="false" ht="12.75" hidden="false" customHeight="false" outlineLevel="0" collapsed="false">
      <c r="A21579" s="2" t="n">
        <v>5.39274999999841E-006</v>
      </c>
      <c r="B21579" s="0" t="n">
        <v>0.1244</v>
      </c>
      <c r="C21579" s="1" t="n">
        <v>5.611875E-007</v>
      </c>
    </row>
    <row r="21580" customFormat="false" ht="12.75" hidden="false" customHeight="false" outlineLevel="0" collapsed="false">
      <c r="A21580" s="2" t="n">
        <v>5.39299999999841E-006</v>
      </c>
      <c r="B21580" s="0" t="n">
        <v>0.149385</v>
      </c>
      <c r="C21580" s="1" t="n">
        <v>5.613875E-007</v>
      </c>
    </row>
    <row r="21581" customFormat="false" ht="12.75" hidden="false" customHeight="false" outlineLevel="0" collapsed="false">
      <c r="A21581" s="2" t="n">
        <v>5.39324999999841E-006</v>
      </c>
      <c r="B21581" s="0" t="n">
        <v>0.170864</v>
      </c>
      <c r="C21581" s="1" t="n">
        <v>5.617875E-007</v>
      </c>
    </row>
    <row r="21582" customFormat="false" ht="12.75" hidden="false" customHeight="false" outlineLevel="0" collapsed="false">
      <c r="A21582" s="2" t="n">
        <v>5.39349999999841E-006</v>
      </c>
      <c r="B21582" s="0" t="n">
        <v>0.189287</v>
      </c>
      <c r="C21582" s="1" t="n">
        <v>5.619875E-007</v>
      </c>
    </row>
    <row r="21583" customFormat="false" ht="12.75" hidden="false" customHeight="false" outlineLevel="0" collapsed="false">
      <c r="A21583" s="2" t="n">
        <v>5.39374999999841E-006</v>
      </c>
      <c r="B21583" s="0" t="n">
        <v>0.205128</v>
      </c>
      <c r="C21583" s="1" t="n">
        <v>5.621875E-007</v>
      </c>
    </row>
    <row r="21584" customFormat="false" ht="12.75" hidden="false" customHeight="false" outlineLevel="0" collapsed="false">
      <c r="A21584" s="2" t="n">
        <v>5.39399999999841E-006</v>
      </c>
      <c r="B21584" s="0" t="n">
        <v>0.218801</v>
      </c>
      <c r="C21584" s="1" t="n">
        <v>5.629875E-007</v>
      </c>
    </row>
    <row r="21585" customFormat="false" ht="12.75" hidden="false" customHeight="false" outlineLevel="0" collapsed="false">
      <c r="A21585" s="2" t="n">
        <v>5.39424999999841E-006</v>
      </c>
      <c r="B21585" s="0" t="n">
        <v>0.230666</v>
      </c>
      <c r="C21585" s="0" t="n">
        <v>-1</v>
      </c>
    </row>
    <row r="21586" customFormat="false" ht="12.75" hidden="false" customHeight="false" outlineLevel="0" collapsed="false">
      <c r="A21586" s="2" t="n">
        <v>5.39449999999841E-006</v>
      </c>
      <c r="B21586" s="0" t="n">
        <v>0.241011</v>
      </c>
      <c r="C21586" s="0" t="n">
        <v>0</v>
      </c>
    </row>
    <row r="21587" customFormat="false" ht="12.75" hidden="false" customHeight="false" outlineLevel="0" collapsed="false">
      <c r="A21587" s="2" t="n">
        <v>5.39474999999841E-006</v>
      </c>
      <c r="B21587" s="0" t="n">
        <v>0.250095</v>
      </c>
      <c r="C21587" s="0" t="n">
        <v>0</v>
      </c>
    </row>
    <row r="21588" customFormat="false" ht="12.75" hidden="false" customHeight="false" outlineLevel="0" collapsed="false">
      <c r="A21588" s="2" t="n">
        <v>5.3949999999984E-006</v>
      </c>
      <c r="B21588" s="0" t="n">
        <v>0.258112</v>
      </c>
      <c r="C21588" s="0" t="n">
        <v>0</v>
      </c>
    </row>
    <row r="21589" customFormat="false" ht="12.75" hidden="false" customHeight="false" outlineLevel="0" collapsed="false">
      <c r="A21589" s="2" t="n">
        <v>5.3952499999984E-006</v>
      </c>
      <c r="B21589" s="0" t="n">
        <v>0.265242</v>
      </c>
      <c r="C21589" s="0" t="n">
        <v>0</v>
      </c>
    </row>
    <row r="21590" customFormat="false" ht="12.75" hidden="false" customHeight="false" outlineLevel="0" collapsed="false">
      <c r="A21590" s="2" t="n">
        <v>5.3954999999984E-006</v>
      </c>
      <c r="B21590" s="0" t="n">
        <v>0.271611</v>
      </c>
      <c r="C21590" s="0" t="n">
        <v>0</v>
      </c>
    </row>
    <row r="21591" customFormat="false" ht="12.75" hidden="false" customHeight="false" outlineLevel="0" collapsed="false">
      <c r="A21591" s="2" t="n">
        <v>5.3957499999984E-006</v>
      </c>
      <c r="B21591" s="0" t="n">
        <v>0.277349</v>
      </c>
      <c r="C21591" s="0" t="n">
        <v>0</v>
      </c>
    </row>
    <row r="21592" customFormat="false" ht="12.75" hidden="false" customHeight="false" outlineLevel="0" collapsed="false">
      <c r="A21592" s="2" t="n">
        <v>5.3959999999984E-006</v>
      </c>
      <c r="B21592" s="0" t="n">
        <v>0.282536</v>
      </c>
      <c r="C21592" s="0" t="n">
        <v>0</v>
      </c>
    </row>
    <row r="21593" customFormat="false" ht="12.75" hidden="false" customHeight="false" outlineLevel="0" collapsed="false">
      <c r="A21593" s="2" t="n">
        <v>5.3962499999984E-006</v>
      </c>
      <c r="B21593" s="0" t="n">
        <v>0.28727</v>
      </c>
      <c r="C21593" s="0" t="n">
        <v>0</v>
      </c>
    </row>
    <row r="21594" customFormat="false" ht="12.75" hidden="false" customHeight="false" outlineLevel="0" collapsed="false">
      <c r="A21594" s="2" t="n">
        <v>5.3964999999984E-006</v>
      </c>
      <c r="B21594" s="0" t="n">
        <v>0.291581</v>
      </c>
      <c r="C21594" s="0" t="n">
        <v>0</v>
      </c>
    </row>
    <row r="21595" customFormat="false" ht="12.75" hidden="false" customHeight="false" outlineLevel="0" collapsed="false">
      <c r="A21595" s="2" t="n">
        <v>5.3967499999984E-006</v>
      </c>
      <c r="B21595" s="0" t="n">
        <v>0.293608</v>
      </c>
      <c r="C21595" s="0" t="n">
        <v>0</v>
      </c>
    </row>
    <row r="21596" customFormat="false" ht="12.75" hidden="false" customHeight="false" outlineLevel="0" collapsed="false">
      <c r="A21596" s="2" t="n">
        <v>5.3969999999984E-006</v>
      </c>
      <c r="B21596" s="0" t="n">
        <v>0.285185</v>
      </c>
      <c r="C21596" s="0" t="n">
        <v>0</v>
      </c>
    </row>
    <row r="21597" customFormat="false" ht="12.75" hidden="false" customHeight="false" outlineLevel="0" collapsed="false">
      <c r="A21597" s="2" t="n">
        <v>5.3972499999984E-006</v>
      </c>
      <c r="B21597" s="0" t="n">
        <v>0.25887</v>
      </c>
      <c r="C21597" s="0" t="n">
        <v>0</v>
      </c>
    </row>
    <row r="21598" customFormat="false" ht="12.75" hidden="false" customHeight="false" outlineLevel="0" collapsed="false">
      <c r="A21598" s="2" t="n">
        <v>5.3974999999984E-006</v>
      </c>
      <c r="B21598" s="0" t="n">
        <v>0.216692</v>
      </c>
      <c r="C21598" s="0" t="n">
        <v>0</v>
      </c>
    </row>
    <row r="21599" customFormat="false" ht="12.75" hidden="false" customHeight="false" outlineLevel="0" collapsed="false">
      <c r="A21599" s="2" t="n">
        <v>5.3977499999984E-006</v>
      </c>
      <c r="B21599" s="0" t="n">
        <v>0.16615</v>
      </c>
      <c r="C21599" s="0" t="n">
        <v>0</v>
      </c>
    </row>
    <row r="21600" customFormat="false" ht="12.75" hidden="false" customHeight="false" outlineLevel="0" collapsed="false">
      <c r="A21600" s="2" t="n">
        <v>5.3979999999984E-006</v>
      </c>
      <c r="B21600" s="0" t="n">
        <v>0.114255</v>
      </c>
      <c r="C21600" s="0" t="n">
        <v>0</v>
      </c>
    </row>
    <row r="21601" customFormat="false" ht="12.75" hidden="false" customHeight="false" outlineLevel="0" collapsed="false">
      <c r="A21601" s="2" t="n">
        <v>5.3982499999984E-006</v>
      </c>
      <c r="B21601" s="0" t="n">
        <v>0.065279</v>
      </c>
      <c r="C21601" s="0" t="n">
        <v>0</v>
      </c>
    </row>
    <row r="21602" customFormat="false" ht="12.75" hidden="false" customHeight="false" outlineLevel="0" collapsed="false">
      <c r="A21602" s="2" t="n">
        <v>5.3984999999984E-006</v>
      </c>
      <c r="B21602" s="0" t="n">
        <v>0.0211771</v>
      </c>
      <c r="C21602" s="0" t="n">
        <v>0</v>
      </c>
    </row>
    <row r="21603" customFormat="false" ht="12.75" hidden="false" customHeight="false" outlineLevel="0" collapsed="false">
      <c r="A21603" s="2" t="n">
        <v>5.3987499999984E-006</v>
      </c>
      <c r="B21603" s="0" t="n">
        <v>-0.0175832</v>
      </c>
      <c r="C21603" s="0" t="n">
        <v>0</v>
      </c>
    </row>
    <row r="21604" customFormat="false" ht="12.75" hidden="false" customHeight="false" outlineLevel="0" collapsed="false">
      <c r="A21604" s="2" t="n">
        <v>5.3989999999984E-006</v>
      </c>
      <c r="B21604" s="0" t="n">
        <v>-0.0512341</v>
      </c>
      <c r="C21604" s="0" t="n">
        <v>0</v>
      </c>
    </row>
    <row r="21605" customFormat="false" ht="12.75" hidden="false" customHeight="false" outlineLevel="0" collapsed="false">
      <c r="A21605" s="2" t="n">
        <v>5.3992499999984E-006</v>
      </c>
      <c r="B21605" s="0" t="n">
        <v>-0.0803351</v>
      </c>
      <c r="C21605" s="0" t="n">
        <v>0</v>
      </c>
    </row>
    <row r="21606" customFormat="false" ht="12.75" hidden="false" customHeight="false" outlineLevel="0" collapsed="false">
      <c r="A21606" s="2" t="n">
        <v>5.3994999999984E-006</v>
      </c>
      <c r="B21606" s="0" t="n">
        <v>-0.105493</v>
      </c>
      <c r="C21606" s="0" t="n">
        <v>0</v>
      </c>
    </row>
    <row r="21607" customFormat="false" ht="12.75" hidden="false" customHeight="false" outlineLevel="0" collapsed="false">
      <c r="A21607" s="2" t="n">
        <v>5.3997499999984E-006</v>
      </c>
      <c r="B21607" s="0" t="n">
        <v>-0.127312</v>
      </c>
      <c r="C21607" s="0" t="n">
        <v>0</v>
      </c>
    </row>
    <row r="21608" customFormat="false" ht="12.75" hidden="false" customHeight="false" outlineLevel="0" collapsed="false">
      <c r="A21608" s="2" t="n">
        <v>5.3999999999984E-006</v>
      </c>
      <c r="B21608" s="0" t="n">
        <v>-0.146309</v>
      </c>
      <c r="C21608" s="0" t="n">
        <v>0</v>
      </c>
    </row>
    <row r="21609" customFormat="false" ht="12.75" hidden="false" customHeight="false" outlineLevel="0" collapsed="false">
      <c r="A21609" s="2" t="n">
        <v>5.4002499999984E-006</v>
      </c>
      <c r="B21609" s="0" t="n">
        <v>-0.162939</v>
      </c>
      <c r="C21609" s="0" t="n">
        <v>0</v>
      </c>
    </row>
    <row r="21610" customFormat="false" ht="12.75" hidden="false" customHeight="false" outlineLevel="0" collapsed="false">
      <c r="A21610" s="2" t="n">
        <v>5.4004999999984E-006</v>
      </c>
      <c r="B21610" s="0" t="n">
        <v>-0.177564</v>
      </c>
      <c r="C21610" s="0" t="n">
        <v>0</v>
      </c>
    </row>
    <row r="21611" customFormat="false" ht="12.75" hidden="false" customHeight="false" outlineLevel="0" collapsed="false">
      <c r="A21611" s="2" t="n">
        <v>5.4007499999984E-006</v>
      </c>
      <c r="B21611" s="0" t="n">
        <v>-0.190507</v>
      </c>
      <c r="C21611" s="0" t="n">
        <v>0</v>
      </c>
    </row>
    <row r="21612" customFormat="false" ht="12.75" hidden="false" customHeight="false" outlineLevel="0" collapsed="false">
      <c r="A21612" s="2" t="n">
        <v>5.4009999999984E-006</v>
      </c>
      <c r="B21612" s="0" t="n">
        <v>-0.202014</v>
      </c>
      <c r="C21612" s="0" t="n">
        <v>0</v>
      </c>
    </row>
    <row r="21613" customFormat="false" ht="12.75" hidden="false" customHeight="false" outlineLevel="0" collapsed="false">
      <c r="A21613" s="2" t="n">
        <v>5.4012499999984E-006</v>
      </c>
      <c r="B21613" s="0" t="n">
        <v>-0.21231</v>
      </c>
      <c r="C21613" s="0" t="n">
        <v>0</v>
      </c>
    </row>
    <row r="21614" customFormat="false" ht="12.75" hidden="false" customHeight="false" outlineLevel="0" collapsed="false">
      <c r="A21614" s="2" t="n">
        <v>5.4014999999984E-006</v>
      </c>
      <c r="B21614" s="0" t="n">
        <v>-0.221561</v>
      </c>
      <c r="C21614" s="0" t="n">
        <v>0</v>
      </c>
    </row>
    <row r="21615" customFormat="false" ht="12.75" hidden="false" customHeight="false" outlineLevel="0" collapsed="false">
      <c r="A21615" s="2" t="n">
        <v>5.4017499999984E-006</v>
      </c>
      <c r="B21615" s="0" t="n">
        <v>-0.229928</v>
      </c>
      <c r="C21615" s="0" t="n">
        <v>0</v>
      </c>
    </row>
    <row r="21616" customFormat="false" ht="12.75" hidden="false" customHeight="false" outlineLevel="0" collapsed="false">
      <c r="A21616" s="2" t="n">
        <v>5.4019999999984E-006</v>
      </c>
      <c r="B21616" s="0" t="n">
        <v>-0.23752</v>
      </c>
      <c r="C21616" s="0" t="n">
        <v>0</v>
      </c>
    </row>
    <row r="21617" customFormat="false" ht="12.75" hidden="false" customHeight="false" outlineLevel="0" collapsed="false">
      <c r="A21617" s="2" t="n">
        <v>5.4022499999984E-006</v>
      </c>
      <c r="B21617" s="0" t="n">
        <v>-0.244456</v>
      </c>
      <c r="C21617" s="0" t="n">
        <v>0</v>
      </c>
    </row>
    <row r="21618" customFormat="false" ht="12.75" hidden="false" customHeight="false" outlineLevel="0" collapsed="false">
      <c r="A21618" s="2" t="n">
        <v>5.4024999999984E-006</v>
      </c>
      <c r="B21618" s="0" t="n">
        <v>-0.250791</v>
      </c>
      <c r="C21618" s="0" t="n">
        <v>0</v>
      </c>
    </row>
    <row r="21619" customFormat="false" ht="12.75" hidden="false" customHeight="false" outlineLevel="0" collapsed="false">
      <c r="A21619" s="2" t="n">
        <v>5.4027499999984E-006</v>
      </c>
      <c r="B21619" s="0" t="n">
        <v>-0.254678</v>
      </c>
      <c r="C21619" s="0" t="n">
        <v>0</v>
      </c>
    </row>
    <row r="21620" customFormat="false" ht="12.75" hidden="false" customHeight="false" outlineLevel="0" collapsed="false">
      <c r="A21620" s="2" t="n">
        <v>5.4029999999984E-006</v>
      </c>
      <c r="B21620" s="0" t="n">
        <v>-0.247967</v>
      </c>
      <c r="C21620" s="0" t="n">
        <v>0</v>
      </c>
    </row>
    <row r="21621" customFormat="false" ht="12.75" hidden="false" customHeight="false" outlineLevel="0" collapsed="false">
      <c r="A21621" s="2" t="n">
        <v>5.40324999999839E-006</v>
      </c>
      <c r="B21621" s="0" t="n">
        <v>-0.223228</v>
      </c>
      <c r="C21621" s="0" t="n">
        <v>0</v>
      </c>
    </row>
    <row r="21622" customFormat="false" ht="12.75" hidden="false" customHeight="false" outlineLevel="0" collapsed="false">
      <c r="A21622" s="2" t="n">
        <v>5.40349999999839E-006</v>
      </c>
      <c r="B21622" s="0" t="n">
        <v>-0.182503</v>
      </c>
      <c r="C21622" s="0" t="n">
        <v>0</v>
      </c>
    </row>
    <row r="21623" customFormat="false" ht="12.75" hidden="false" customHeight="false" outlineLevel="0" collapsed="false">
      <c r="A21623" s="2" t="n">
        <v>5.40374999999839E-006</v>
      </c>
      <c r="B21623" s="0" t="n">
        <v>-0.133296</v>
      </c>
      <c r="C21623" s="0" t="n">
        <v>0</v>
      </c>
    </row>
    <row r="21624" customFormat="false" ht="12.75" hidden="false" customHeight="false" outlineLevel="0" collapsed="false">
      <c r="A21624" s="2" t="n">
        <v>5.40399999999839E-006</v>
      </c>
      <c r="B21624" s="0" t="n">
        <v>-0.0826263</v>
      </c>
      <c r="C21624" s="0" t="n">
        <v>0</v>
      </c>
    </row>
    <row r="21625" customFormat="false" ht="12.75" hidden="false" customHeight="false" outlineLevel="0" collapsed="false">
      <c r="A21625" s="2" t="n">
        <v>5.40424999999839E-006</v>
      </c>
      <c r="B21625" s="0" t="n">
        <v>-0.0347718</v>
      </c>
      <c r="C21625" s="0" t="n">
        <v>0</v>
      </c>
    </row>
    <row r="21626" customFormat="false" ht="12.75" hidden="false" customHeight="false" outlineLevel="0" collapsed="false">
      <c r="A21626" s="2" t="n">
        <v>5.40449999999839E-006</v>
      </c>
      <c r="B21626" s="0" t="n">
        <v>0.00828131</v>
      </c>
      <c r="C21626" s="0" t="n">
        <v>0</v>
      </c>
    </row>
    <row r="21627" customFormat="false" ht="12.75" hidden="false" customHeight="false" outlineLevel="0" collapsed="false">
      <c r="A21627" s="2" t="n">
        <v>5.40474999999839E-006</v>
      </c>
      <c r="B21627" s="0" t="n">
        <v>0.0441304</v>
      </c>
      <c r="C21627" s="0" t="n">
        <v>0</v>
      </c>
    </row>
    <row r="21628" customFormat="false" ht="12.75" hidden="false" customHeight="false" outlineLevel="0" collapsed="false">
      <c r="A21628" s="2" t="n">
        <v>5.40499999999839E-006</v>
      </c>
      <c r="B21628" s="0" t="n">
        <v>0.0647988</v>
      </c>
      <c r="C21628" s="0" t="n">
        <v>0</v>
      </c>
    </row>
    <row r="21629" customFormat="false" ht="12.75" hidden="false" customHeight="false" outlineLevel="0" collapsed="false">
      <c r="A21629" s="2" t="n">
        <v>5.40524999999839E-006</v>
      </c>
      <c r="B21629" s="0" t="n">
        <v>0.0633464</v>
      </c>
      <c r="C21629" s="0" t="n">
        <v>0</v>
      </c>
    </row>
    <row r="21630" customFormat="false" ht="12.75" hidden="false" customHeight="false" outlineLevel="0" collapsed="false">
      <c r="A21630" s="2" t="n">
        <v>5.40549999999839E-006</v>
      </c>
      <c r="B21630" s="0" t="n">
        <v>0.0423828</v>
      </c>
      <c r="C21630" s="0" t="n">
        <v>0</v>
      </c>
    </row>
    <row r="21631" customFormat="false" ht="12.75" hidden="false" customHeight="false" outlineLevel="0" collapsed="false">
      <c r="A21631" s="2" t="n">
        <v>5.40574999999839E-006</v>
      </c>
      <c r="B21631" s="0" t="n">
        <v>0.00996015</v>
      </c>
      <c r="C21631" s="0" t="n">
        <v>0</v>
      </c>
    </row>
    <row r="21632" customFormat="false" ht="12.75" hidden="false" customHeight="false" outlineLevel="0" collapsed="false">
      <c r="A21632" s="2" t="n">
        <v>5.40599999999839E-006</v>
      </c>
      <c r="B21632" s="0" t="n">
        <v>-0.026413</v>
      </c>
      <c r="C21632" s="0" t="n">
        <v>0</v>
      </c>
    </row>
    <row r="21633" customFormat="false" ht="12.75" hidden="false" customHeight="false" outlineLevel="0" collapsed="false">
      <c r="A21633" s="2" t="n">
        <v>5.40624999999839E-006</v>
      </c>
      <c r="B21633" s="0" t="n">
        <v>-0.0620484</v>
      </c>
      <c r="C21633" s="0" t="n">
        <v>0</v>
      </c>
    </row>
    <row r="21634" customFormat="false" ht="12.75" hidden="false" customHeight="false" outlineLevel="0" collapsed="false">
      <c r="A21634" s="2" t="n">
        <v>5.40649999999839E-006</v>
      </c>
      <c r="B21634" s="0" t="n">
        <v>-0.0946166</v>
      </c>
      <c r="C21634" s="0" t="n">
        <v>0</v>
      </c>
    </row>
    <row r="21635" customFormat="false" ht="12.75" hidden="false" customHeight="false" outlineLevel="0" collapsed="false">
      <c r="A21635" s="2" t="n">
        <v>5.40674999999839E-006</v>
      </c>
      <c r="B21635" s="0" t="n">
        <v>-0.12143</v>
      </c>
      <c r="C21635" s="0" t="n">
        <v>0</v>
      </c>
    </row>
    <row r="21636" customFormat="false" ht="12.75" hidden="false" customHeight="false" outlineLevel="0" collapsed="false">
      <c r="A21636" s="2" t="n">
        <v>5.40699999999839E-006</v>
      </c>
      <c r="B21636" s="0" t="n">
        <v>-0.134278</v>
      </c>
      <c r="C21636" s="0" t="n">
        <v>0</v>
      </c>
    </row>
    <row r="21637" customFormat="false" ht="12.75" hidden="false" customHeight="false" outlineLevel="0" collapsed="false">
      <c r="A21637" s="2" t="n">
        <v>5.40724999999839E-006</v>
      </c>
      <c r="B21637" s="0" t="n">
        <v>-0.126029</v>
      </c>
      <c r="C21637" s="0" t="n">
        <v>0</v>
      </c>
    </row>
    <row r="21638" customFormat="false" ht="12.75" hidden="false" customHeight="false" outlineLevel="0" collapsed="false">
      <c r="A21638" s="2" t="n">
        <v>5.40749999999839E-006</v>
      </c>
      <c r="B21638" s="0" t="n">
        <v>-0.0991345</v>
      </c>
      <c r="C21638" s="0" t="n">
        <v>0</v>
      </c>
    </row>
    <row r="21639" customFormat="false" ht="12.75" hidden="false" customHeight="false" outlineLevel="0" collapsed="false">
      <c r="A21639" s="2" t="n">
        <v>5.40774999999839E-006</v>
      </c>
      <c r="B21639" s="0" t="n">
        <v>-0.0615175</v>
      </c>
      <c r="C21639" s="0" t="n">
        <v>0</v>
      </c>
    </row>
    <row r="21640" customFormat="false" ht="12.75" hidden="false" customHeight="false" outlineLevel="0" collapsed="false">
      <c r="A21640" s="2" t="n">
        <v>5.40799999999839E-006</v>
      </c>
      <c r="B21640" s="0" t="n">
        <v>-0.0205787</v>
      </c>
      <c r="C21640" s="0" t="n">
        <v>0</v>
      </c>
    </row>
    <row r="21641" customFormat="false" ht="12.75" hidden="false" customHeight="false" outlineLevel="0" collapsed="false">
      <c r="A21641" s="2" t="n">
        <v>5.40824999999839E-006</v>
      </c>
      <c r="B21641" s="0" t="n">
        <v>0.0190823</v>
      </c>
      <c r="C21641" s="0" t="n">
        <v>0</v>
      </c>
    </row>
    <row r="21642" customFormat="false" ht="12.75" hidden="false" customHeight="false" outlineLevel="0" collapsed="false">
      <c r="A21642" s="2" t="n">
        <v>5.40849999999839E-006</v>
      </c>
      <c r="B21642" s="0" t="n">
        <v>0.0552123</v>
      </c>
      <c r="C21642" s="0" t="n">
        <v>0</v>
      </c>
    </row>
    <row r="21643" customFormat="false" ht="12.75" hidden="false" customHeight="false" outlineLevel="0" collapsed="false">
      <c r="A21643" s="2" t="n">
        <v>5.40874999999839E-006</v>
      </c>
      <c r="B21643" s="0" t="n">
        <v>0.0851834</v>
      </c>
      <c r="C21643" s="0" t="n">
        <v>0</v>
      </c>
    </row>
    <row r="21644" customFormat="false" ht="12.75" hidden="false" customHeight="false" outlineLevel="0" collapsed="false">
      <c r="A21644" s="2" t="n">
        <v>5.40899999999839E-006</v>
      </c>
      <c r="B21644" s="0" t="n">
        <v>0.100841</v>
      </c>
      <c r="C21644" s="0" t="n">
        <v>0</v>
      </c>
    </row>
    <row r="21645" customFormat="false" ht="12.75" hidden="false" customHeight="false" outlineLevel="0" collapsed="false">
      <c r="A21645" s="2" t="n">
        <v>5.40924999999839E-006</v>
      </c>
      <c r="B21645" s="0" t="n">
        <v>0.0950929</v>
      </c>
      <c r="C21645" s="0" t="n">
        <v>0</v>
      </c>
    </row>
    <row r="21646" customFormat="false" ht="12.75" hidden="false" customHeight="false" outlineLevel="0" collapsed="false">
      <c r="A21646" s="2" t="n">
        <v>5.40949999999839E-006</v>
      </c>
      <c r="B21646" s="0" t="n">
        <v>0.0704327</v>
      </c>
      <c r="C21646" s="0" t="n">
        <v>0</v>
      </c>
    </row>
    <row r="21647" customFormat="false" ht="12.75" hidden="false" customHeight="false" outlineLevel="0" collapsed="false">
      <c r="A21647" s="2" t="n">
        <v>5.40974999999839E-006</v>
      </c>
      <c r="B21647" s="0" t="n">
        <v>0.0348108</v>
      </c>
      <c r="C21647" s="0" t="n">
        <v>0</v>
      </c>
    </row>
    <row r="21648" customFormat="false" ht="12.75" hidden="false" customHeight="false" outlineLevel="0" collapsed="false">
      <c r="A21648" s="2" t="n">
        <v>5.40999999999839E-006</v>
      </c>
      <c r="B21648" s="0" t="n">
        <v>-0.00435108</v>
      </c>
      <c r="C21648" s="0" t="n">
        <v>0</v>
      </c>
    </row>
    <row r="21649" customFormat="false" ht="12.75" hidden="false" customHeight="false" outlineLevel="0" collapsed="false">
      <c r="A21649" s="2" t="n">
        <v>5.41024999999839E-006</v>
      </c>
      <c r="B21649" s="0" t="n">
        <v>-0.0424254</v>
      </c>
      <c r="C21649" s="0" t="n">
        <v>0</v>
      </c>
    </row>
    <row r="21650" customFormat="false" ht="12.75" hidden="false" customHeight="false" outlineLevel="0" collapsed="false">
      <c r="A21650" s="2" t="n">
        <v>5.41049999999839E-006</v>
      </c>
      <c r="B21650" s="0" t="n">
        <v>-0.0771335</v>
      </c>
      <c r="C21650" s="0" t="n">
        <v>0</v>
      </c>
    </row>
    <row r="21651" customFormat="false" ht="12.75" hidden="false" customHeight="false" outlineLevel="0" collapsed="false">
      <c r="A21651" s="2" t="n">
        <v>5.41074999999839E-006</v>
      </c>
      <c r="B21651" s="0" t="n">
        <v>-0.105838</v>
      </c>
      <c r="C21651" s="0" t="n">
        <v>0</v>
      </c>
    </row>
    <row r="21652" customFormat="false" ht="12.75" hidden="false" customHeight="false" outlineLevel="0" collapsed="false">
      <c r="A21652" s="2" t="n">
        <v>5.41099999999839E-006</v>
      </c>
      <c r="B21652" s="0" t="n">
        <v>-0.120361</v>
      </c>
      <c r="C21652" s="0" t="n">
        <v>0</v>
      </c>
    </row>
    <row r="21653" customFormat="false" ht="12.75" hidden="false" customHeight="false" outlineLevel="0" collapsed="false">
      <c r="A21653" s="2" t="n">
        <v>5.41124999999839E-006</v>
      </c>
      <c r="B21653" s="0" t="n">
        <v>-0.11361</v>
      </c>
      <c r="C21653" s="0" t="n">
        <v>0</v>
      </c>
    </row>
    <row r="21654" customFormat="false" ht="12.75" hidden="false" customHeight="false" outlineLevel="0" collapsed="false">
      <c r="A21654" s="2" t="n">
        <v>5.41149999999838E-006</v>
      </c>
      <c r="B21654" s="0" t="n">
        <v>-0.0880581</v>
      </c>
      <c r="C21654" s="0" t="n">
        <v>0</v>
      </c>
    </row>
    <row r="21655" customFormat="false" ht="12.75" hidden="false" customHeight="false" outlineLevel="0" collapsed="false">
      <c r="A21655" s="2" t="n">
        <v>5.41174999999838E-006</v>
      </c>
      <c r="B21655" s="0" t="n">
        <v>-0.0516581</v>
      </c>
      <c r="C21655" s="0" t="n">
        <v>0</v>
      </c>
    </row>
    <row r="21656" customFormat="false" ht="12.75" hidden="false" customHeight="false" outlineLevel="0" collapsed="false">
      <c r="A21656" s="2" t="n">
        <v>5.41199999999838E-006</v>
      </c>
      <c r="B21656" s="0" t="n">
        <v>-0.0118174</v>
      </c>
      <c r="C21656" s="0" t="n">
        <v>0</v>
      </c>
    </row>
    <row r="21657" customFormat="false" ht="12.75" hidden="false" customHeight="false" outlineLevel="0" collapsed="false">
      <c r="A21657" s="2" t="n">
        <v>5.41224999999838E-006</v>
      </c>
      <c r="B21657" s="0" t="n">
        <v>0.0268323</v>
      </c>
      <c r="C21657" s="0" t="n">
        <v>0</v>
      </c>
    </row>
    <row r="21658" customFormat="false" ht="12.75" hidden="false" customHeight="false" outlineLevel="0" collapsed="false">
      <c r="A21658" s="2" t="n">
        <v>5.41249999999838E-006</v>
      </c>
      <c r="B21658" s="0" t="n">
        <v>0.0620505</v>
      </c>
      <c r="C21658" s="0" t="n">
        <v>0</v>
      </c>
    </row>
    <row r="21659" customFormat="false" ht="12.75" hidden="false" customHeight="false" outlineLevel="0" collapsed="false">
      <c r="A21659" s="2" t="n">
        <v>5.41274999999838E-006</v>
      </c>
      <c r="B21659" s="0" t="n">
        <v>0.0931246</v>
      </c>
      <c r="C21659" s="0" t="n">
        <v>0</v>
      </c>
    </row>
    <row r="21660" customFormat="false" ht="12.75" hidden="false" customHeight="false" outlineLevel="0" collapsed="false">
      <c r="A21660" s="2" t="n">
        <v>5.41299999999838E-006</v>
      </c>
      <c r="B21660" s="0" t="n">
        <v>0.120094</v>
      </c>
      <c r="C21660" s="0" t="n">
        <v>0</v>
      </c>
    </row>
    <row r="21661" customFormat="false" ht="12.75" hidden="false" customHeight="false" outlineLevel="0" collapsed="false">
      <c r="A21661" s="2" t="n">
        <v>5.41324999999838E-006</v>
      </c>
      <c r="B21661" s="0" t="n">
        <v>0.143352</v>
      </c>
      <c r="C21661" s="0" t="n">
        <v>0</v>
      </c>
    </row>
    <row r="21662" customFormat="false" ht="12.75" hidden="false" customHeight="false" outlineLevel="0" collapsed="false">
      <c r="A21662" s="2" t="n">
        <v>5.41349999999838E-006</v>
      </c>
      <c r="B21662" s="0" t="n">
        <v>0.163377</v>
      </c>
      <c r="C21662" s="0" t="n">
        <v>0</v>
      </c>
    </row>
    <row r="21663" customFormat="false" ht="12.75" hidden="false" customHeight="false" outlineLevel="0" collapsed="false">
      <c r="A21663" s="2" t="n">
        <v>5.41374999999838E-006</v>
      </c>
      <c r="B21663" s="0" t="n">
        <v>0.18066</v>
      </c>
      <c r="C21663" s="0" t="n">
        <v>0</v>
      </c>
    </row>
    <row r="21664" customFormat="false" ht="12.75" hidden="false" customHeight="false" outlineLevel="0" collapsed="false">
      <c r="A21664" s="2" t="n">
        <v>5.41399999999838E-006</v>
      </c>
      <c r="B21664" s="0" t="n">
        <v>0.195628</v>
      </c>
      <c r="C21664" s="0" t="n">
        <v>0</v>
      </c>
    </row>
    <row r="21665" customFormat="false" ht="12.75" hidden="false" customHeight="false" outlineLevel="0" collapsed="false">
      <c r="A21665" s="2" t="n">
        <v>5.41424999999838E-006</v>
      </c>
      <c r="B21665" s="0" t="n">
        <v>0.20866</v>
      </c>
      <c r="C21665" s="0" t="n">
        <v>0</v>
      </c>
    </row>
    <row r="21666" customFormat="false" ht="12.75" hidden="false" customHeight="false" outlineLevel="0" collapsed="false">
      <c r="A21666" s="2" t="n">
        <v>5.41449999999838E-006</v>
      </c>
      <c r="B21666" s="0" t="n">
        <v>0.220063</v>
      </c>
      <c r="C21666" s="0" t="n">
        <v>0</v>
      </c>
    </row>
    <row r="21667" customFormat="false" ht="12.75" hidden="false" customHeight="false" outlineLevel="0" collapsed="false">
      <c r="A21667" s="2" t="n">
        <v>5.41474999999838E-006</v>
      </c>
      <c r="B21667" s="0" t="n">
        <v>0.230101</v>
      </c>
      <c r="C21667" s="0" t="n">
        <v>0</v>
      </c>
    </row>
    <row r="21668" customFormat="false" ht="12.75" hidden="false" customHeight="false" outlineLevel="0" collapsed="false">
      <c r="A21668" s="2" t="n">
        <v>5.41499999999838E-006</v>
      </c>
      <c r="B21668" s="0" t="n">
        <v>0.238981</v>
      </c>
      <c r="C21668" s="0" t="n">
        <v>0</v>
      </c>
    </row>
    <row r="21669" customFormat="false" ht="12.75" hidden="false" customHeight="false" outlineLevel="0" collapsed="false">
      <c r="A21669" s="2" t="n">
        <v>5.41524999999838E-006</v>
      </c>
      <c r="B21669" s="0" t="n">
        <v>0.246887</v>
      </c>
      <c r="C21669" s="0" t="n">
        <v>0</v>
      </c>
    </row>
    <row r="21670" customFormat="false" ht="12.75" hidden="false" customHeight="false" outlineLevel="0" collapsed="false">
      <c r="A21670" s="2" t="n">
        <v>5.41549999999838E-006</v>
      </c>
      <c r="B21670" s="0" t="n">
        <v>0.253957</v>
      </c>
      <c r="C21670" s="0" t="n">
        <v>0</v>
      </c>
    </row>
    <row r="21671" customFormat="false" ht="12.75" hidden="false" customHeight="false" outlineLevel="0" collapsed="false">
      <c r="A21671" s="2" t="n">
        <v>5.41574999999838E-006</v>
      </c>
      <c r="B21671" s="0" t="n">
        <v>0.260317</v>
      </c>
      <c r="C21671" s="0" t="n">
        <v>0</v>
      </c>
    </row>
    <row r="21672" customFormat="false" ht="12.75" hidden="false" customHeight="false" outlineLevel="0" collapsed="false">
      <c r="A21672" s="2" t="n">
        <v>5.41599999999838E-006</v>
      </c>
      <c r="B21672" s="0" t="n">
        <v>0.266062</v>
      </c>
      <c r="C21672" s="0" t="n">
        <v>0</v>
      </c>
    </row>
    <row r="21673" customFormat="false" ht="12.75" hidden="false" customHeight="false" outlineLevel="0" collapsed="false">
      <c r="A21673" s="2" t="n">
        <v>5.41624999999838E-006</v>
      </c>
      <c r="B21673" s="0" t="n">
        <v>0.271282</v>
      </c>
      <c r="C21673" s="0" t="n">
        <v>0</v>
      </c>
    </row>
    <row r="21674" customFormat="false" ht="12.75" hidden="false" customHeight="false" outlineLevel="0" collapsed="false">
      <c r="A21674" s="2" t="n">
        <v>5.41649999999838E-006</v>
      </c>
      <c r="B21674" s="0" t="n">
        <v>0.276038</v>
      </c>
      <c r="C21674" s="0" t="n">
        <v>0</v>
      </c>
    </row>
    <row r="21675" customFormat="false" ht="12.75" hidden="false" customHeight="false" outlineLevel="0" collapsed="false">
      <c r="A21675" s="2" t="n">
        <v>5.41674999999838E-006</v>
      </c>
      <c r="B21675" s="0" t="n">
        <v>0.2804</v>
      </c>
      <c r="C21675" s="0" t="n">
        <v>0</v>
      </c>
    </row>
    <row r="21676" customFormat="false" ht="12.75" hidden="false" customHeight="false" outlineLevel="0" collapsed="false">
      <c r="A21676" s="2" t="n">
        <v>5.41699999999838E-006</v>
      </c>
      <c r="B21676" s="0" t="n">
        <v>0.284408</v>
      </c>
      <c r="C21676" s="0" t="n">
        <v>0</v>
      </c>
    </row>
    <row r="21677" customFormat="false" ht="12.75" hidden="false" customHeight="false" outlineLevel="0" collapsed="false">
      <c r="A21677" s="2" t="n">
        <v>5.41724999999838E-006</v>
      </c>
      <c r="B21677" s="0" t="n">
        <v>0.288117</v>
      </c>
      <c r="C21677" s="0" t="n">
        <v>0</v>
      </c>
    </row>
    <row r="21678" customFormat="false" ht="12.75" hidden="false" customHeight="false" outlineLevel="0" collapsed="false">
      <c r="A21678" s="2" t="n">
        <v>5.41749999999838E-006</v>
      </c>
      <c r="B21678" s="0" t="n">
        <v>0.291553</v>
      </c>
      <c r="C21678" s="0" t="n">
        <v>0</v>
      </c>
    </row>
    <row r="21679" customFormat="false" ht="12.75" hidden="false" customHeight="false" outlineLevel="0" collapsed="false">
      <c r="A21679" s="2" t="n">
        <v>5.41774999999838E-006</v>
      </c>
      <c r="B21679" s="0" t="n">
        <v>0.294761</v>
      </c>
      <c r="C21679" s="0" t="n">
        <v>0</v>
      </c>
    </row>
    <row r="21680" customFormat="false" ht="12.75" hidden="false" customHeight="false" outlineLevel="0" collapsed="false">
      <c r="A21680" s="2" t="n">
        <v>5.41799999999838E-006</v>
      </c>
      <c r="B21680" s="0" t="n">
        <v>0.297756</v>
      </c>
      <c r="C21680" s="0" t="n">
        <v>0</v>
      </c>
    </row>
    <row r="21681" customFormat="false" ht="12.75" hidden="false" customHeight="false" outlineLevel="0" collapsed="false">
      <c r="A21681" s="2" t="n">
        <v>5.41824999999838E-006</v>
      </c>
      <c r="B21681" s="0" t="n">
        <v>0.300577</v>
      </c>
      <c r="C21681" s="0" t="n">
        <v>0</v>
      </c>
    </row>
    <row r="21682" customFormat="false" ht="12.75" hidden="false" customHeight="false" outlineLevel="0" collapsed="false">
      <c r="A21682" s="2" t="n">
        <v>5.41849999999838E-006</v>
      </c>
      <c r="B21682" s="0" t="n">
        <v>0.303214</v>
      </c>
      <c r="C21682" s="0" t="n">
        <v>0</v>
      </c>
    </row>
    <row r="21683" customFormat="false" ht="12.75" hidden="false" customHeight="false" outlineLevel="0" collapsed="false">
      <c r="A21683" s="2" t="n">
        <v>5.41874999999838E-006</v>
      </c>
      <c r="B21683" s="0" t="n">
        <v>0.303762</v>
      </c>
      <c r="C21683" s="0" t="n">
        <v>0</v>
      </c>
    </row>
    <row r="21684" customFormat="false" ht="12.75" hidden="false" customHeight="false" outlineLevel="0" collapsed="false">
      <c r="A21684" s="2" t="n">
        <v>5.41899999999838E-006</v>
      </c>
      <c r="B21684" s="0" t="n">
        <v>0.294028</v>
      </c>
      <c r="C21684" s="0" t="n">
        <v>0</v>
      </c>
    </row>
    <row r="21685" customFormat="false" ht="12.75" hidden="false" customHeight="false" outlineLevel="0" collapsed="false">
      <c r="A21685" s="2" t="n">
        <v>5.41924999999838E-006</v>
      </c>
      <c r="B21685" s="0" t="n">
        <v>0.266538</v>
      </c>
      <c r="C21685" s="0" t="n">
        <v>0</v>
      </c>
    </row>
    <row r="21686" customFormat="false" ht="12.75" hidden="false" customHeight="false" outlineLevel="0" collapsed="false">
      <c r="A21686" s="2" t="n">
        <v>5.41949999999838E-006</v>
      </c>
      <c r="B21686" s="0" t="n">
        <v>0.223306</v>
      </c>
      <c r="C21686" s="0" t="n">
        <v>0</v>
      </c>
    </row>
    <row r="21687" customFormat="false" ht="12.75" hidden="false" customHeight="false" outlineLevel="0" collapsed="false">
      <c r="A21687" s="2" t="n">
        <v>5.41974999999838E-006</v>
      </c>
      <c r="B21687" s="0" t="n">
        <v>0.171799</v>
      </c>
      <c r="C21687" s="0" t="n">
        <v>0</v>
      </c>
    </row>
    <row r="21688" customFormat="false" ht="12.75" hidden="false" customHeight="false" outlineLevel="0" collapsed="false">
      <c r="A21688" s="2" t="n">
        <v>5.41999999999837E-006</v>
      </c>
      <c r="B21688" s="0" t="n">
        <v>0.119024</v>
      </c>
      <c r="C21688" s="0" t="n">
        <v>0</v>
      </c>
    </row>
    <row r="21689" customFormat="false" ht="12.75" hidden="false" customHeight="false" outlineLevel="0" collapsed="false">
      <c r="A21689" s="2" t="n">
        <v>5.42024999999837E-006</v>
      </c>
      <c r="B21689" s="0" t="n">
        <v>0.0692269</v>
      </c>
      <c r="C21689" s="0" t="n">
        <v>0</v>
      </c>
    </row>
    <row r="21690" customFormat="false" ht="12.75" hidden="false" customHeight="false" outlineLevel="0" collapsed="false">
      <c r="A21690" s="2" t="n">
        <v>5.42049999999837E-006</v>
      </c>
      <c r="B21690" s="0" t="n">
        <v>0.0243794</v>
      </c>
      <c r="C21690" s="0" t="n">
        <v>0</v>
      </c>
    </row>
    <row r="21691" customFormat="false" ht="12.75" hidden="false" customHeight="false" outlineLevel="0" collapsed="false">
      <c r="A21691" s="2" t="n">
        <v>5.42074999999837E-006</v>
      </c>
      <c r="B21691" s="0" t="n">
        <v>-0.0131365</v>
      </c>
      <c r="C21691" s="0" t="n">
        <v>0</v>
      </c>
    </row>
    <row r="21692" customFormat="false" ht="12.75" hidden="false" customHeight="false" outlineLevel="0" collapsed="false">
      <c r="A21692" s="2" t="n">
        <v>5.42099999999837E-006</v>
      </c>
      <c r="B21692" s="0" t="n">
        <v>-0.0353546</v>
      </c>
      <c r="C21692" s="0" t="n">
        <v>0</v>
      </c>
    </row>
    <row r="21693" customFormat="false" ht="12.75" hidden="false" customHeight="false" outlineLevel="0" collapsed="false">
      <c r="A21693" s="2" t="n">
        <v>5.42124999999837E-006</v>
      </c>
      <c r="B21693" s="0" t="n">
        <v>-0.0353527</v>
      </c>
      <c r="C21693" s="0" t="n">
        <v>0</v>
      </c>
    </row>
    <row r="21694" customFormat="false" ht="12.75" hidden="false" customHeight="false" outlineLevel="0" collapsed="false">
      <c r="A21694" s="2" t="n">
        <v>5.42149999999837E-006</v>
      </c>
      <c r="B21694" s="0" t="n">
        <v>-0.0157475</v>
      </c>
      <c r="C21694" s="0" t="n">
        <v>0</v>
      </c>
    </row>
    <row r="21695" customFormat="false" ht="12.75" hidden="false" customHeight="false" outlineLevel="0" collapsed="false">
      <c r="A21695" s="2" t="n">
        <v>5.42174999999837E-006</v>
      </c>
      <c r="B21695" s="0" t="n">
        <v>0.0153924</v>
      </c>
      <c r="C21695" s="0" t="n">
        <v>0</v>
      </c>
    </row>
    <row r="21696" customFormat="false" ht="12.75" hidden="false" customHeight="false" outlineLevel="0" collapsed="false">
      <c r="A21696" s="2" t="n">
        <v>5.42199999999837E-006</v>
      </c>
      <c r="B21696" s="0" t="n">
        <v>0.0505508</v>
      </c>
      <c r="C21696" s="0" t="n">
        <v>0</v>
      </c>
    </row>
    <row r="21697" customFormat="false" ht="12.75" hidden="false" customHeight="false" outlineLevel="0" collapsed="false">
      <c r="A21697" s="2" t="n">
        <v>5.42224999999837E-006</v>
      </c>
      <c r="B21697" s="0" t="n">
        <v>0.0850278</v>
      </c>
      <c r="C21697" s="0" t="n">
        <v>0</v>
      </c>
    </row>
    <row r="21698" customFormat="false" ht="12.75" hidden="false" customHeight="false" outlineLevel="0" collapsed="false">
      <c r="A21698" s="2" t="n">
        <v>5.42249999999837E-006</v>
      </c>
      <c r="B21698" s="0" t="n">
        <v>0.116514</v>
      </c>
      <c r="C21698" s="0" t="n">
        <v>0</v>
      </c>
    </row>
    <row r="21699" customFormat="false" ht="12.75" hidden="false" customHeight="false" outlineLevel="0" collapsed="false">
      <c r="A21699" s="2" t="n">
        <v>5.42274999999837E-006</v>
      </c>
      <c r="B21699" s="0" t="n">
        <v>0.144243</v>
      </c>
      <c r="C21699" s="0" t="n">
        <v>0</v>
      </c>
    </row>
    <row r="21700" customFormat="false" ht="12.75" hidden="false" customHeight="false" outlineLevel="0" collapsed="false">
      <c r="A21700" s="2" t="n">
        <v>5.42299999999837E-006</v>
      </c>
      <c r="B21700" s="0" t="n">
        <v>0.168204</v>
      </c>
      <c r="C21700" s="0" t="n">
        <v>0</v>
      </c>
    </row>
    <row r="21701" customFormat="false" ht="12.75" hidden="false" customHeight="false" outlineLevel="0" collapsed="false">
      <c r="A21701" s="2" t="n">
        <v>5.42324999999837E-006</v>
      </c>
      <c r="B21701" s="0" t="n">
        <v>0.188756</v>
      </c>
      <c r="C21701" s="0" t="n">
        <v>0</v>
      </c>
    </row>
    <row r="21702" customFormat="false" ht="12.75" hidden="false" customHeight="false" outlineLevel="0" collapsed="false">
      <c r="A21702" s="2" t="n">
        <v>5.42349999999837E-006</v>
      </c>
      <c r="B21702" s="0" t="n">
        <v>0.20634</v>
      </c>
      <c r="C21702" s="0" t="n">
        <v>0</v>
      </c>
    </row>
    <row r="21703" customFormat="false" ht="12.75" hidden="false" customHeight="false" outlineLevel="0" collapsed="false">
      <c r="A21703" s="2" t="n">
        <v>5.42374999999837E-006</v>
      </c>
      <c r="B21703" s="0" t="n">
        <v>0.221426</v>
      </c>
      <c r="C21703" s="0" t="n">
        <v>0</v>
      </c>
    </row>
    <row r="21704" customFormat="false" ht="12.75" hidden="false" customHeight="false" outlineLevel="0" collapsed="false">
      <c r="A21704" s="2" t="n">
        <v>5.42399999999837E-006</v>
      </c>
      <c r="B21704" s="0" t="n">
        <v>0.234424</v>
      </c>
      <c r="C21704" s="0" t="n">
        <v>0</v>
      </c>
    </row>
    <row r="21705" customFormat="false" ht="12.75" hidden="false" customHeight="false" outlineLevel="0" collapsed="false">
      <c r="A21705" s="2" t="n">
        <v>5.42424999999837E-006</v>
      </c>
      <c r="B21705" s="0" t="n">
        <v>0.24569</v>
      </c>
      <c r="C21705" s="0" t="n">
        <v>0</v>
      </c>
    </row>
    <row r="21706" customFormat="false" ht="12.75" hidden="false" customHeight="false" outlineLevel="0" collapsed="false">
      <c r="A21706" s="2" t="n">
        <v>5.42449999999837E-006</v>
      </c>
      <c r="B21706" s="0" t="n">
        <v>0.25548</v>
      </c>
      <c r="C21706" s="0" t="n">
        <v>0</v>
      </c>
    </row>
    <row r="21707" customFormat="false" ht="12.75" hidden="false" customHeight="false" outlineLevel="0" collapsed="false">
      <c r="A21707" s="2" t="n">
        <v>5.42474999999837E-006</v>
      </c>
      <c r="B21707" s="0" t="n">
        <v>0.262123</v>
      </c>
      <c r="C21707" s="0" t="n">
        <v>0</v>
      </c>
    </row>
    <row r="21708" customFormat="false" ht="12.75" hidden="false" customHeight="false" outlineLevel="0" collapsed="false">
      <c r="A21708" s="2" t="n">
        <v>5.42499999999837E-006</v>
      </c>
      <c r="B21708" s="0" t="n">
        <v>0.257604</v>
      </c>
      <c r="C21708" s="0" t="n">
        <v>0</v>
      </c>
    </row>
    <row r="21709" customFormat="false" ht="12.75" hidden="false" customHeight="false" outlineLevel="0" collapsed="false">
      <c r="A21709" s="2" t="n">
        <v>5.42524999999837E-006</v>
      </c>
      <c r="B21709" s="0" t="n">
        <v>0.234604</v>
      </c>
      <c r="C21709" s="0" t="n">
        <v>0</v>
      </c>
    </row>
    <row r="21710" customFormat="false" ht="12.75" hidden="false" customHeight="false" outlineLevel="0" collapsed="false">
      <c r="A21710" s="2" t="n">
        <v>5.42549999999837E-006</v>
      </c>
      <c r="B21710" s="0" t="n">
        <v>0.195256</v>
      </c>
      <c r="C21710" s="0" t="n">
        <v>0</v>
      </c>
    </row>
    <row r="21711" customFormat="false" ht="12.75" hidden="false" customHeight="false" outlineLevel="0" collapsed="false">
      <c r="A21711" s="2" t="n">
        <v>5.42574999999837E-006</v>
      </c>
      <c r="B21711" s="0" t="n">
        <v>0.147136</v>
      </c>
      <c r="C21711" s="0" t="n">
        <v>0</v>
      </c>
    </row>
    <row r="21712" customFormat="false" ht="12.75" hidden="false" customHeight="false" outlineLevel="0" collapsed="false">
      <c r="A21712" s="2" t="n">
        <v>5.42599999999837E-006</v>
      </c>
      <c r="B21712" s="0" t="n">
        <v>0.0973175</v>
      </c>
      <c r="C21712" s="0" t="n">
        <v>0</v>
      </c>
    </row>
    <row r="21713" customFormat="false" ht="12.75" hidden="false" customHeight="false" outlineLevel="0" collapsed="false">
      <c r="A21713" s="2" t="n">
        <v>5.42624999999837E-006</v>
      </c>
      <c r="B21713" s="0" t="n">
        <v>0.0501324</v>
      </c>
      <c r="C21713" s="0" t="n">
        <v>0</v>
      </c>
    </row>
    <row r="21714" customFormat="false" ht="12.75" hidden="false" customHeight="false" outlineLevel="0" collapsed="false">
      <c r="A21714" s="2" t="n">
        <v>5.42649999999837E-006</v>
      </c>
      <c r="B21714" s="0" t="n">
        <v>0.00757952</v>
      </c>
      <c r="C21714" s="0" t="n">
        <v>0</v>
      </c>
    </row>
    <row r="21715" customFormat="false" ht="12.75" hidden="false" customHeight="false" outlineLevel="0" collapsed="false">
      <c r="A21715" s="2" t="n">
        <v>5.42674999999837E-006</v>
      </c>
      <c r="B21715" s="0" t="n">
        <v>-0.0298389</v>
      </c>
      <c r="C21715" s="0" t="n">
        <v>0</v>
      </c>
    </row>
    <row r="21716" customFormat="false" ht="12.75" hidden="false" customHeight="false" outlineLevel="0" collapsed="false">
      <c r="A21716" s="2" t="n">
        <v>5.42699999999837E-006</v>
      </c>
      <c r="B21716" s="0" t="n">
        <v>-0.0623235</v>
      </c>
      <c r="C21716" s="0" t="n">
        <v>0</v>
      </c>
    </row>
    <row r="21717" customFormat="false" ht="12.75" hidden="false" customHeight="false" outlineLevel="0" collapsed="false">
      <c r="A21717" s="2" t="n">
        <v>5.42724999999837E-006</v>
      </c>
      <c r="B21717" s="0" t="n">
        <v>-0.0904122</v>
      </c>
      <c r="C21717" s="0" t="n">
        <v>0</v>
      </c>
    </row>
    <row r="21718" customFormat="false" ht="12.75" hidden="false" customHeight="false" outlineLevel="0" collapsed="false">
      <c r="A21718" s="2" t="n">
        <v>5.42749999999837E-006</v>
      </c>
      <c r="B21718" s="0" t="n">
        <v>-0.11469</v>
      </c>
      <c r="C21718" s="0" t="n">
        <v>0</v>
      </c>
    </row>
    <row r="21719" customFormat="false" ht="12.75" hidden="false" customHeight="false" outlineLevel="0" collapsed="false">
      <c r="A21719" s="2" t="n">
        <v>5.42774999999837E-006</v>
      </c>
      <c r="B21719" s="0" t="n">
        <v>-0.135747</v>
      </c>
      <c r="C21719" s="0" t="n">
        <v>0</v>
      </c>
    </row>
    <row r="21720" customFormat="false" ht="12.75" hidden="false" customHeight="false" outlineLevel="0" collapsed="false">
      <c r="A21720" s="2" t="n">
        <v>5.42799999999837E-006</v>
      </c>
      <c r="B21720" s="0" t="n">
        <v>-0.154088</v>
      </c>
      <c r="C21720" s="0" t="n">
        <v>0</v>
      </c>
    </row>
    <row r="21721" customFormat="false" ht="12.75" hidden="false" customHeight="false" outlineLevel="0" collapsed="false">
      <c r="A21721" s="2" t="n">
        <v>5.42824999999836E-006</v>
      </c>
      <c r="B21721" s="0" t="n">
        <v>-0.170158</v>
      </c>
      <c r="C21721" s="0" t="n">
        <v>0</v>
      </c>
    </row>
    <row r="21722" customFormat="false" ht="12.75" hidden="false" customHeight="false" outlineLevel="0" collapsed="false">
      <c r="A21722" s="2" t="n">
        <v>5.42849999999836E-006</v>
      </c>
      <c r="B21722" s="0" t="n">
        <v>-0.184283</v>
      </c>
      <c r="C21722" s="0" t="n">
        <v>0</v>
      </c>
    </row>
    <row r="21723" customFormat="false" ht="12.75" hidden="false" customHeight="false" outlineLevel="0" collapsed="false">
      <c r="A21723" s="2" t="n">
        <v>5.42874999999836E-006</v>
      </c>
      <c r="B21723" s="0" t="n">
        <v>-0.194847</v>
      </c>
      <c r="C21723" s="0" t="n">
        <v>0</v>
      </c>
    </row>
    <row r="21724" customFormat="false" ht="12.75" hidden="false" customHeight="false" outlineLevel="0" collapsed="false">
      <c r="A21724" s="2" t="n">
        <v>5.42899999999836E-006</v>
      </c>
      <c r="B21724" s="0" t="n">
        <v>-0.193887</v>
      </c>
      <c r="C21724" s="0" t="n">
        <v>0</v>
      </c>
    </row>
    <row r="21725" customFormat="false" ht="12.75" hidden="false" customHeight="false" outlineLevel="0" collapsed="false">
      <c r="A21725" s="2" t="n">
        <v>5.42924999999836E-006</v>
      </c>
      <c r="B21725" s="0" t="n">
        <v>-0.174124</v>
      </c>
      <c r="C21725" s="0" t="n">
        <v>0</v>
      </c>
    </row>
    <row r="21726" customFormat="false" ht="12.75" hidden="false" customHeight="false" outlineLevel="0" collapsed="false">
      <c r="A21726" s="2" t="n">
        <v>5.42949999999836E-006</v>
      </c>
      <c r="B21726" s="0" t="n">
        <v>-0.137726</v>
      </c>
      <c r="C21726" s="0" t="n">
        <v>0</v>
      </c>
    </row>
    <row r="21727" customFormat="false" ht="12.75" hidden="false" customHeight="false" outlineLevel="0" collapsed="false">
      <c r="A21727" s="2" t="n">
        <v>5.42974999999836E-006</v>
      </c>
      <c r="B21727" s="0" t="n">
        <v>-0.0922964</v>
      </c>
      <c r="C21727" s="0" t="n">
        <v>0</v>
      </c>
    </row>
    <row r="21728" customFormat="false" ht="12.75" hidden="false" customHeight="false" outlineLevel="0" collapsed="false">
      <c r="A21728" s="2" t="n">
        <v>5.42999999999836E-006</v>
      </c>
      <c r="B21728" s="0" t="n">
        <v>-0.0449335</v>
      </c>
      <c r="C21728" s="0" t="n">
        <v>0</v>
      </c>
    </row>
    <row r="21729" customFormat="false" ht="12.75" hidden="false" customHeight="false" outlineLevel="0" collapsed="false">
      <c r="A21729" s="2" t="n">
        <v>5.43024999999836E-006</v>
      </c>
      <c r="B21729" s="1" t="n">
        <v>1.161E-005</v>
      </c>
      <c r="C21729" s="0" t="n">
        <v>0</v>
      </c>
    </row>
    <row r="21730" customFormat="false" ht="12.75" hidden="false" customHeight="false" outlineLevel="0" collapsed="false">
      <c r="A21730" s="2" t="n">
        <v>5.43049999999836E-006</v>
      </c>
      <c r="B21730" s="0" t="n">
        <v>0.0404948</v>
      </c>
      <c r="C21730" s="0" t="n">
        <v>0</v>
      </c>
    </row>
    <row r="21731" customFormat="false" ht="12.75" hidden="false" customHeight="false" outlineLevel="0" collapsed="false">
      <c r="A21731" s="2" t="n">
        <v>5.43074999999836E-006</v>
      </c>
      <c r="B21731" s="0" t="n">
        <v>0.0740686</v>
      </c>
      <c r="C21731" s="0" t="n">
        <v>0</v>
      </c>
    </row>
    <row r="21732" customFormat="false" ht="12.75" hidden="false" customHeight="false" outlineLevel="0" collapsed="false">
      <c r="A21732" s="2" t="n">
        <v>5.43099999999836E-006</v>
      </c>
      <c r="B21732" s="0" t="n">
        <v>0.0927153</v>
      </c>
      <c r="C21732" s="0" t="n">
        <v>0</v>
      </c>
    </row>
    <row r="21733" customFormat="false" ht="12.75" hidden="false" customHeight="false" outlineLevel="0" collapsed="false">
      <c r="A21733" s="2" t="n">
        <v>5.43124999999836E-006</v>
      </c>
      <c r="B21733" s="0" t="n">
        <v>0.0894655</v>
      </c>
      <c r="C21733" s="0" t="n">
        <v>0</v>
      </c>
    </row>
    <row r="21734" customFormat="false" ht="12.75" hidden="false" customHeight="false" outlineLevel="0" collapsed="false">
      <c r="A21734" s="2" t="n">
        <v>5.43149999999836E-006</v>
      </c>
      <c r="B21734" s="0" t="n">
        <v>0.0668988</v>
      </c>
      <c r="C21734" s="0" t="n">
        <v>0</v>
      </c>
    </row>
    <row r="21735" customFormat="false" ht="12.75" hidden="false" customHeight="false" outlineLevel="0" collapsed="false">
      <c r="A21735" s="2" t="n">
        <v>5.43174999999836E-006</v>
      </c>
      <c r="B21735" s="0" t="n">
        <v>0.0330495</v>
      </c>
      <c r="C21735" s="0" t="n">
        <v>0</v>
      </c>
    </row>
    <row r="21736" customFormat="false" ht="12.75" hidden="false" customHeight="false" outlineLevel="0" collapsed="false">
      <c r="A21736" s="2" t="n">
        <v>5.43199999999836E-006</v>
      </c>
      <c r="B21736" s="0" t="n">
        <v>-0.00459328</v>
      </c>
      <c r="C21736" s="0" t="n">
        <v>0</v>
      </c>
    </row>
    <row r="21737" customFormat="false" ht="12.75" hidden="false" customHeight="false" outlineLevel="0" collapsed="false">
      <c r="A21737" s="2" t="n">
        <v>5.43224999999836E-006</v>
      </c>
      <c r="B21737" s="0" t="n">
        <v>-0.0413556</v>
      </c>
      <c r="C21737" s="0" t="n">
        <v>0</v>
      </c>
    </row>
    <row r="21738" customFormat="false" ht="12.75" hidden="false" customHeight="false" outlineLevel="0" collapsed="false">
      <c r="A21738" s="2" t="n">
        <v>5.43249999999836E-006</v>
      </c>
      <c r="B21738" s="0" t="n">
        <v>-0.0749474</v>
      </c>
      <c r="C21738" s="0" t="n">
        <v>0</v>
      </c>
    </row>
    <row r="21739" customFormat="false" ht="12.75" hidden="false" customHeight="false" outlineLevel="0" collapsed="false">
      <c r="A21739" s="2" t="n">
        <v>5.43274999999836E-006</v>
      </c>
      <c r="B21739" s="0" t="n">
        <v>-0.104623</v>
      </c>
      <c r="C21739" s="0" t="n">
        <v>0</v>
      </c>
    </row>
    <row r="21740" customFormat="false" ht="12.75" hidden="false" customHeight="false" outlineLevel="0" collapsed="false">
      <c r="A21740" s="2" t="n">
        <v>5.43299999999836E-006</v>
      </c>
      <c r="B21740" s="0" t="n">
        <v>-0.130385</v>
      </c>
      <c r="C21740" s="0" t="n">
        <v>0</v>
      </c>
    </row>
    <row r="21741" customFormat="false" ht="12.75" hidden="false" customHeight="false" outlineLevel="0" collapsed="false">
      <c r="A21741" s="2" t="n">
        <v>5.43324999999836E-006</v>
      </c>
      <c r="B21741" s="0" t="n">
        <v>-0.15261</v>
      </c>
      <c r="C21741" s="0" t="n">
        <v>0</v>
      </c>
    </row>
    <row r="21742" customFormat="false" ht="12.75" hidden="false" customHeight="false" outlineLevel="0" collapsed="false">
      <c r="A21742" s="2" t="n">
        <v>5.43349999999836E-006</v>
      </c>
      <c r="B21742" s="0" t="n">
        <v>-0.171747</v>
      </c>
      <c r="C21742" s="0" t="n">
        <v>0</v>
      </c>
    </row>
    <row r="21743" customFormat="false" ht="12.75" hidden="false" customHeight="false" outlineLevel="0" collapsed="false">
      <c r="A21743" s="2" t="n">
        <v>5.43374999999836E-006</v>
      </c>
      <c r="B21743" s="0" t="n">
        <v>-0.188279</v>
      </c>
      <c r="C21743" s="0" t="n">
        <v>0</v>
      </c>
    </row>
    <row r="21744" customFormat="false" ht="12.75" hidden="false" customHeight="false" outlineLevel="0" collapsed="false">
      <c r="A21744" s="2" t="n">
        <v>5.43399999999836E-006</v>
      </c>
      <c r="B21744" s="0" t="n">
        <v>-0.202625</v>
      </c>
      <c r="C21744" s="0" t="n">
        <v>0</v>
      </c>
    </row>
    <row r="21745" customFormat="false" ht="12.75" hidden="false" customHeight="false" outlineLevel="0" collapsed="false">
      <c r="A21745" s="2" t="n">
        <v>5.43424999999836E-006</v>
      </c>
      <c r="B21745" s="0" t="n">
        <v>-0.215149</v>
      </c>
      <c r="C21745" s="0" t="n">
        <v>0</v>
      </c>
    </row>
    <row r="21746" customFormat="false" ht="12.75" hidden="false" customHeight="false" outlineLevel="0" collapsed="false">
      <c r="A21746" s="2" t="n">
        <v>5.43449999999836E-006</v>
      </c>
      <c r="B21746" s="0" t="n">
        <v>-0.226116</v>
      </c>
      <c r="C21746" s="0" t="n">
        <v>0</v>
      </c>
    </row>
    <row r="21747" customFormat="false" ht="12.75" hidden="false" customHeight="false" outlineLevel="0" collapsed="false">
      <c r="A21747" s="2" t="n">
        <v>5.43474999999836E-006</v>
      </c>
      <c r="B21747" s="0" t="n">
        <v>-0.233858</v>
      </c>
      <c r="C21747" s="0" t="n">
        <v>0</v>
      </c>
    </row>
    <row r="21748" customFormat="false" ht="12.75" hidden="false" customHeight="false" outlineLevel="0" collapsed="false">
      <c r="A21748" s="2" t="n">
        <v>5.43499999999836E-006</v>
      </c>
      <c r="B21748" s="0" t="n">
        <v>-0.230367</v>
      </c>
      <c r="C21748" s="0" t="n">
        <v>0</v>
      </c>
    </row>
    <row r="21749" customFormat="false" ht="12.75" hidden="false" customHeight="false" outlineLevel="0" collapsed="false">
      <c r="A21749" s="2" t="n">
        <v>5.43524999999836E-006</v>
      </c>
      <c r="B21749" s="0" t="n">
        <v>-0.208329</v>
      </c>
      <c r="C21749" s="0" t="n">
        <v>0</v>
      </c>
    </row>
    <row r="21750" customFormat="false" ht="12.75" hidden="false" customHeight="false" outlineLevel="0" collapsed="false">
      <c r="A21750" s="2" t="n">
        <v>5.43549999999836E-006</v>
      </c>
      <c r="B21750" s="0" t="n">
        <v>-0.169879</v>
      </c>
      <c r="C21750" s="0" t="n">
        <v>0</v>
      </c>
    </row>
    <row r="21751" customFormat="false" ht="12.75" hidden="false" customHeight="false" outlineLevel="0" collapsed="false">
      <c r="A21751" s="2" t="n">
        <v>5.43574999999836E-006</v>
      </c>
      <c r="B21751" s="0" t="n">
        <v>-0.122596</v>
      </c>
      <c r="C21751" s="0" t="n">
        <v>0</v>
      </c>
    </row>
    <row r="21752" customFormat="false" ht="12.75" hidden="false" customHeight="false" outlineLevel="0" collapsed="false">
      <c r="A21752" s="2" t="n">
        <v>5.43599999999836E-006</v>
      </c>
      <c r="B21752" s="0" t="n">
        <v>-0.073555</v>
      </c>
      <c r="C21752" s="0" t="n">
        <v>0</v>
      </c>
    </row>
    <row r="21753" customFormat="false" ht="12.75" hidden="false" customHeight="false" outlineLevel="0" collapsed="false">
      <c r="A21753" s="2" t="n">
        <v>5.43624999999836E-006</v>
      </c>
      <c r="B21753" s="0" t="n">
        <v>-0.0270893</v>
      </c>
      <c r="C21753" s="0" t="n">
        <v>0</v>
      </c>
    </row>
    <row r="21754" customFormat="false" ht="12.75" hidden="false" customHeight="false" outlineLevel="0" collapsed="false">
      <c r="A21754" s="2" t="n">
        <v>5.43649999999836E-006</v>
      </c>
      <c r="B21754" s="0" t="n">
        <v>0.0147758</v>
      </c>
      <c r="C21754" s="0" t="n">
        <v>0</v>
      </c>
    </row>
    <row r="21755" customFormat="false" ht="12.75" hidden="false" customHeight="false" outlineLevel="0" collapsed="false">
      <c r="A21755" s="2" t="n">
        <v>5.43674999999835E-006</v>
      </c>
      <c r="B21755" s="0" t="n">
        <v>0.0496029</v>
      </c>
      <c r="C21755" s="0" t="n">
        <v>0</v>
      </c>
    </row>
    <row r="21756" customFormat="false" ht="12.75" hidden="false" customHeight="false" outlineLevel="0" collapsed="false">
      <c r="A21756" s="2" t="n">
        <v>5.43699999999835E-006</v>
      </c>
      <c r="B21756" s="0" t="n">
        <v>0.06939</v>
      </c>
      <c r="C21756" s="0" t="n">
        <v>0</v>
      </c>
    </row>
    <row r="21757" customFormat="false" ht="12.75" hidden="false" customHeight="false" outlineLevel="0" collapsed="false">
      <c r="A21757" s="2" t="n">
        <v>5.43724999999835E-006</v>
      </c>
      <c r="B21757" s="0" t="n">
        <v>0.0671726</v>
      </c>
      <c r="C21757" s="0" t="n">
        <v>0</v>
      </c>
    </row>
    <row r="21758" customFormat="false" ht="12.75" hidden="false" customHeight="false" outlineLevel="0" collapsed="false">
      <c r="A21758" s="2" t="n">
        <v>5.43749999999835E-006</v>
      </c>
      <c r="B21758" s="0" t="n">
        <v>0.0455435</v>
      </c>
      <c r="C21758" s="0" t="n">
        <v>0</v>
      </c>
    </row>
    <row r="21759" customFormat="false" ht="12.75" hidden="false" customHeight="false" outlineLevel="0" collapsed="false">
      <c r="A21759" s="2" t="n">
        <v>5.43774999999835E-006</v>
      </c>
      <c r="B21759" s="0" t="n">
        <v>0.0125372</v>
      </c>
      <c r="C21759" s="0" t="n">
        <v>0</v>
      </c>
    </row>
    <row r="21760" customFormat="false" ht="12.75" hidden="false" customHeight="false" outlineLevel="0" collapsed="false">
      <c r="A21760" s="2" t="n">
        <v>5.43799999999835E-006</v>
      </c>
      <c r="B21760" s="0" t="n">
        <v>-0.0243486</v>
      </c>
      <c r="C21760" s="0" t="n">
        <v>0</v>
      </c>
    </row>
    <row r="21761" customFormat="false" ht="12.75" hidden="false" customHeight="false" outlineLevel="0" collapsed="false">
      <c r="A21761" s="2" t="n">
        <v>5.43824999999835E-006</v>
      </c>
      <c r="B21761" s="0" t="n">
        <v>-0.0604394</v>
      </c>
      <c r="C21761" s="0" t="n">
        <v>0</v>
      </c>
    </row>
    <row r="21762" customFormat="false" ht="12.75" hidden="false" customHeight="false" outlineLevel="0" collapsed="false">
      <c r="A21762" s="2" t="n">
        <v>5.43849999999835E-006</v>
      </c>
      <c r="B21762" s="0" t="n">
        <v>-0.0934125</v>
      </c>
      <c r="C21762" s="0" t="n">
        <v>0</v>
      </c>
    </row>
    <row r="21763" customFormat="false" ht="12.75" hidden="false" customHeight="false" outlineLevel="0" collapsed="false">
      <c r="A21763" s="2" t="n">
        <v>5.43874999999835E-006</v>
      </c>
      <c r="B21763" s="0" t="n">
        <v>-0.120592</v>
      </c>
      <c r="C21763" s="0" t="n">
        <v>0</v>
      </c>
    </row>
    <row r="21764" customFormat="false" ht="12.75" hidden="false" customHeight="false" outlineLevel="0" collapsed="false">
      <c r="A21764" s="2" t="n">
        <v>5.43899999999835E-006</v>
      </c>
      <c r="B21764" s="0" t="n">
        <v>-0.13377</v>
      </c>
      <c r="C21764" s="0" t="n">
        <v>0</v>
      </c>
    </row>
    <row r="21765" customFormat="false" ht="12.75" hidden="false" customHeight="false" outlineLevel="0" collapsed="false">
      <c r="A21765" s="2" t="n">
        <v>5.43924999999835E-006</v>
      </c>
      <c r="B21765" s="0" t="n">
        <v>-0.125828</v>
      </c>
      <c r="C21765" s="0" t="n">
        <v>0</v>
      </c>
    </row>
    <row r="21766" customFormat="false" ht="12.75" hidden="false" customHeight="false" outlineLevel="0" collapsed="false">
      <c r="A21766" s="2" t="n">
        <v>5.43949999999835E-006</v>
      </c>
      <c r="B21766" s="0" t="n">
        <v>-0.0992174</v>
      </c>
      <c r="C21766" s="0" t="n">
        <v>0</v>
      </c>
    </row>
    <row r="21767" customFormat="false" ht="12.75" hidden="false" customHeight="false" outlineLevel="0" collapsed="false">
      <c r="A21767" s="2" t="n">
        <v>5.43974999999835E-006</v>
      </c>
      <c r="B21767" s="0" t="n">
        <v>-0.0618727</v>
      </c>
      <c r="C21767" s="0" t="n">
        <v>0</v>
      </c>
    </row>
    <row r="21768" customFormat="false" ht="12.75" hidden="false" customHeight="false" outlineLevel="0" collapsed="false">
      <c r="A21768" s="2" t="n">
        <v>5.43999999999835E-006</v>
      </c>
      <c r="B21768" s="0" t="n">
        <v>-0.0212025</v>
      </c>
      <c r="C21768" s="0" t="n">
        <v>0</v>
      </c>
    </row>
    <row r="21769" customFormat="false" ht="12.75" hidden="false" customHeight="false" outlineLevel="0" collapsed="false">
      <c r="A21769" s="2" t="n">
        <v>5.44024999999835E-006</v>
      </c>
      <c r="B21769" s="0" t="n">
        <v>0.0181903</v>
      </c>
      <c r="C21769" s="0" t="n">
        <v>0</v>
      </c>
    </row>
    <row r="21770" customFormat="false" ht="12.75" hidden="false" customHeight="false" outlineLevel="0" collapsed="false">
      <c r="A21770" s="2" t="n">
        <v>5.44049999999835E-006</v>
      </c>
      <c r="B21770" s="0" t="n">
        <v>0.054076</v>
      </c>
      <c r="C21770" s="0" t="n">
        <v>0</v>
      </c>
    </row>
    <row r="21771" customFormat="false" ht="12.75" hidden="false" customHeight="false" outlineLevel="0" collapsed="false">
      <c r="A21771" s="2" t="n">
        <v>5.44074999999835E-006</v>
      </c>
      <c r="B21771" s="0" t="n">
        <v>0.0857516</v>
      </c>
      <c r="C21771" s="0" t="n">
        <v>0</v>
      </c>
    </row>
    <row r="21772" customFormat="false" ht="12.75" hidden="false" customHeight="false" outlineLevel="0" collapsed="false">
      <c r="A21772" s="2" t="n">
        <v>5.44099999999835E-006</v>
      </c>
      <c r="B21772" s="0" t="n">
        <v>0.113264</v>
      </c>
      <c r="C21772" s="0" t="n">
        <v>0</v>
      </c>
    </row>
    <row r="21773" customFormat="false" ht="12.75" hidden="false" customHeight="false" outlineLevel="0" collapsed="false">
      <c r="A21773" s="2" t="n">
        <v>5.44124999999835E-006</v>
      </c>
      <c r="B21773" s="0" t="n">
        <v>0.137014</v>
      </c>
      <c r="C21773" s="0" t="n">
        <v>0</v>
      </c>
    </row>
    <row r="21774" customFormat="false" ht="12.75" hidden="false" customHeight="false" outlineLevel="0" collapsed="false">
      <c r="A21774" s="2" t="n">
        <v>5.44149999999835E-006</v>
      </c>
      <c r="B21774" s="0" t="n">
        <v>0.157486</v>
      </c>
      <c r="C21774" s="0" t="n">
        <v>0</v>
      </c>
    </row>
    <row r="21775" customFormat="false" ht="12.75" hidden="false" customHeight="false" outlineLevel="0" collapsed="false">
      <c r="A21775" s="2" t="n">
        <v>5.44174999999835E-006</v>
      </c>
      <c r="B21775" s="0" t="n">
        <v>0.175177</v>
      </c>
      <c r="C21775" s="0" t="n">
        <v>0</v>
      </c>
    </row>
    <row r="21776" customFormat="false" ht="12.75" hidden="false" customHeight="false" outlineLevel="0" collapsed="false">
      <c r="A21776" s="2" t="n">
        <v>5.44199999999835E-006</v>
      </c>
      <c r="B21776" s="0" t="n">
        <v>0.190527</v>
      </c>
      <c r="C21776" s="0" t="n">
        <v>0</v>
      </c>
    </row>
    <row r="21777" customFormat="false" ht="12.75" hidden="false" customHeight="false" outlineLevel="0" collapsed="false">
      <c r="A21777" s="2" t="n">
        <v>5.44224999999835E-006</v>
      </c>
      <c r="B21777" s="0" t="n">
        <v>0.20391</v>
      </c>
      <c r="C21777" s="0" t="n">
        <v>0</v>
      </c>
    </row>
    <row r="21778" customFormat="false" ht="12.75" hidden="false" customHeight="false" outlineLevel="0" collapsed="false">
      <c r="A21778" s="2" t="n">
        <v>5.44249999999835E-006</v>
      </c>
      <c r="B21778" s="0" t="n">
        <v>0.215636</v>
      </c>
      <c r="C21778" s="0" t="n">
        <v>0</v>
      </c>
    </row>
    <row r="21779" customFormat="false" ht="12.75" hidden="false" customHeight="false" outlineLevel="0" collapsed="false">
      <c r="A21779" s="2" t="n">
        <v>5.44274999999835E-006</v>
      </c>
      <c r="B21779" s="0" t="n">
        <v>0.225972</v>
      </c>
      <c r="C21779" s="0" t="n">
        <v>0</v>
      </c>
    </row>
    <row r="21780" customFormat="false" ht="12.75" hidden="false" customHeight="false" outlineLevel="0" collapsed="false">
      <c r="A21780" s="2" t="n">
        <v>5.44299999999835E-006</v>
      </c>
      <c r="B21780" s="0" t="n">
        <v>0.235129</v>
      </c>
      <c r="C21780" s="0" t="n">
        <v>0</v>
      </c>
    </row>
    <row r="21781" customFormat="false" ht="12.75" hidden="false" customHeight="false" outlineLevel="0" collapsed="false">
      <c r="A21781" s="2" t="n">
        <v>5.44324999999835E-006</v>
      </c>
      <c r="B21781" s="0" t="n">
        <v>0.243291</v>
      </c>
      <c r="C21781" s="0" t="n">
        <v>0</v>
      </c>
    </row>
    <row r="21782" customFormat="false" ht="12.75" hidden="false" customHeight="false" outlineLevel="0" collapsed="false">
      <c r="A21782" s="2" t="n">
        <v>5.44349999999835E-006</v>
      </c>
      <c r="B21782" s="0" t="n">
        <v>0.250598</v>
      </c>
      <c r="C21782" s="0" t="n">
        <v>0</v>
      </c>
    </row>
    <row r="21783" customFormat="false" ht="12.75" hidden="false" customHeight="false" outlineLevel="0" collapsed="false">
      <c r="A21783" s="2" t="n">
        <v>5.44374999999835E-006</v>
      </c>
      <c r="B21783" s="0" t="n">
        <v>0.257181</v>
      </c>
      <c r="C21783" s="0" t="n">
        <v>0</v>
      </c>
    </row>
    <row r="21784" customFormat="false" ht="12.75" hidden="false" customHeight="false" outlineLevel="0" collapsed="false">
      <c r="A21784" s="2" t="n">
        <v>5.44399999999835E-006</v>
      </c>
      <c r="B21784" s="0" t="n">
        <v>0.263127</v>
      </c>
      <c r="C21784" s="0" t="n">
        <v>0</v>
      </c>
    </row>
    <row r="21785" customFormat="false" ht="12.75" hidden="false" customHeight="false" outlineLevel="0" collapsed="false">
      <c r="A21785" s="2" t="n">
        <v>5.44424999999835E-006</v>
      </c>
      <c r="B21785" s="0" t="n">
        <v>0.268536</v>
      </c>
      <c r="C21785" s="0" t="n">
        <v>0</v>
      </c>
    </row>
    <row r="21786" customFormat="false" ht="12.75" hidden="false" customHeight="false" outlineLevel="0" collapsed="false">
      <c r="A21786" s="2" t="n">
        <v>5.44449999999835E-006</v>
      </c>
      <c r="B21786" s="0" t="n">
        <v>0.27347</v>
      </c>
      <c r="C21786" s="0" t="n">
        <v>0</v>
      </c>
    </row>
    <row r="21787" customFormat="false" ht="12.75" hidden="false" customHeight="false" outlineLevel="0" collapsed="false">
      <c r="A21787" s="2" t="n">
        <v>5.44474999999835E-006</v>
      </c>
      <c r="B21787" s="0" t="n">
        <v>0.277999</v>
      </c>
      <c r="C21787" s="0" t="n">
        <v>0</v>
      </c>
    </row>
    <row r="21788" customFormat="false" ht="12.75" hidden="false" customHeight="false" outlineLevel="0" collapsed="false">
      <c r="A21788" s="2" t="n">
        <v>5.44499999999834E-006</v>
      </c>
      <c r="B21788" s="0" t="n">
        <v>0.282166</v>
      </c>
      <c r="C21788" s="0" t="n">
        <v>0</v>
      </c>
    </row>
    <row r="21789" customFormat="false" ht="12.75" hidden="false" customHeight="false" outlineLevel="0" collapsed="false">
      <c r="A21789" s="2" t="n">
        <v>5.44524999999834E-006</v>
      </c>
      <c r="B21789" s="0" t="n">
        <v>0.286026</v>
      </c>
      <c r="C21789" s="0" t="n">
        <v>0</v>
      </c>
    </row>
    <row r="21790" customFormat="false" ht="12.75" hidden="false" customHeight="false" outlineLevel="0" collapsed="false">
      <c r="A21790" s="2" t="n">
        <v>5.44549999999834E-006</v>
      </c>
      <c r="B21790" s="0" t="n">
        <v>0.289607</v>
      </c>
      <c r="C21790" s="0" t="n">
        <v>0</v>
      </c>
    </row>
    <row r="21791" customFormat="false" ht="12.75" hidden="false" customHeight="false" outlineLevel="0" collapsed="false">
      <c r="A21791" s="2" t="n">
        <v>5.44574999999834E-006</v>
      </c>
      <c r="B21791" s="0" t="n">
        <v>0.292954</v>
      </c>
      <c r="C21791" s="0" t="n">
        <v>0</v>
      </c>
    </row>
    <row r="21792" customFormat="false" ht="12.75" hidden="false" customHeight="false" outlineLevel="0" collapsed="false">
      <c r="A21792" s="2" t="n">
        <v>5.44599999999834E-006</v>
      </c>
      <c r="B21792" s="0" t="n">
        <v>0.296088</v>
      </c>
      <c r="C21792" s="0" t="n">
        <v>0</v>
      </c>
    </row>
    <row r="21793" customFormat="false" ht="12.75" hidden="false" customHeight="false" outlineLevel="0" collapsed="false">
      <c r="A21793" s="2" t="n">
        <v>5.44624999999834E-006</v>
      </c>
      <c r="B21793" s="0" t="n">
        <v>0.299047</v>
      </c>
      <c r="C21793" s="0" t="n">
        <v>0</v>
      </c>
    </row>
    <row r="21794" customFormat="false" ht="12.75" hidden="false" customHeight="false" outlineLevel="0" collapsed="false">
      <c r="A21794" s="2" t="n">
        <v>5.44649999999834E-006</v>
      </c>
      <c r="B21794" s="0" t="n">
        <v>0.301818</v>
      </c>
      <c r="C21794" s="0" t="n">
        <v>0</v>
      </c>
    </row>
    <row r="21795" customFormat="false" ht="12.75" hidden="false" customHeight="false" outlineLevel="0" collapsed="false">
      <c r="A21795" s="2" t="n">
        <v>5.44674999999834E-006</v>
      </c>
      <c r="B21795" s="0" t="n">
        <v>0.302501</v>
      </c>
      <c r="C21795" s="0" t="n">
        <v>0</v>
      </c>
    </row>
    <row r="21796" customFormat="false" ht="12.75" hidden="false" customHeight="false" outlineLevel="0" collapsed="false">
      <c r="A21796" s="2" t="n">
        <v>5.44699999999834E-006</v>
      </c>
      <c r="B21796" s="0" t="n">
        <v>0.2929</v>
      </c>
      <c r="C21796" s="0" t="n">
        <v>0</v>
      </c>
    </row>
    <row r="21797" customFormat="false" ht="12.75" hidden="false" customHeight="false" outlineLevel="0" collapsed="false">
      <c r="A21797" s="2" t="n">
        <v>5.44724999999834E-006</v>
      </c>
      <c r="B21797" s="0" t="n">
        <v>0.265548</v>
      </c>
      <c r="C21797" s="0" t="n">
        <v>0</v>
      </c>
    </row>
    <row r="21798" customFormat="false" ht="12.75" hidden="false" customHeight="false" outlineLevel="0" collapsed="false">
      <c r="A21798" s="2" t="n">
        <v>5.44749999999834E-006</v>
      </c>
      <c r="B21798" s="0" t="n">
        <v>0.222455</v>
      </c>
      <c r="C21798" s="0" t="n">
        <v>0</v>
      </c>
    </row>
    <row r="21799" customFormat="false" ht="12.75" hidden="false" customHeight="false" outlineLevel="0" collapsed="false">
      <c r="A21799" s="2" t="n">
        <v>5.44774999999834E-006</v>
      </c>
      <c r="B21799" s="0" t="n">
        <v>0.171098</v>
      </c>
      <c r="C21799" s="0" t="n">
        <v>0</v>
      </c>
    </row>
    <row r="21800" customFormat="false" ht="12.75" hidden="false" customHeight="false" outlineLevel="0" collapsed="false">
      <c r="A21800" s="2" t="n">
        <v>5.44799999999834E-006</v>
      </c>
      <c r="B21800" s="0" t="n">
        <v>0.118477</v>
      </c>
      <c r="C21800" s="0" t="n">
        <v>0</v>
      </c>
    </row>
    <row r="21801" customFormat="false" ht="12.75" hidden="false" customHeight="false" outlineLevel="0" collapsed="false">
      <c r="A21801" s="2" t="n">
        <v>5.44824999999834E-006</v>
      </c>
      <c r="B21801" s="0" t="n">
        <v>0.0688478</v>
      </c>
      <c r="C21801" s="0" t="n">
        <v>0</v>
      </c>
    </row>
    <row r="21802" customFormat="false" ht="12.75" hidden="false" customHeight="false" outlineLevel="0" collapsed="false">
      <c r="A21802" s="2" t="n">
        <v>5.44849999999834E-006</v>
      </c>
      <c r="B21802" s="0" t="n">
        <v>0.0241573</v>
      </c>
      <c r="C21802" s="0" t="n">
        <v>0</v>
      </c>
    </row>
    <row r="21803" customFormat="false" ht="12.75" hidden="false" customHeight="false" outlineLevel="0" collapsed="false">
      <c r="A21803" s="2" t="n">
        <v>5.44874999999834E-006</v>
      </c>
      <c r="B21803" s="0" t="n">
        <v>-0.0151404</v>
      </c>
      <c r="C21803" s="0" t="n">
        <v>0</v>
      </c>
    </row>
    <row r="21804" customFormat="false" ht="12.75" hidden="false" customHeight="false" outlineLevel="0" collapsed="false">
      <c r="A21804" s="2" t="n">
        <v>5.44899999999834E-006</v>
      </c>
      <c r="B21804" s="0" t="n">
        <v>-0.0492817</v>
      </c>
      <c r="C21804" s="0" t="n">
        <v>0</v>
      </c>
    </row>
    <row r="21805" customFormat="false" ht="12.75" hidden="false" customHeight="false" outlineLevel="0" collapsed="false">
      <c r="A21805" s="2" t="n">
        <v>5.44924999999834E-006</v>
      </c>
      <c r="B21805" s="0" t="n">
        <v>-0.0788388</v>
      </c>
      <c r="C21805" s="0" t="n">
        <v>0</v>
      </c>
    </row>
    <row r="21806" customFormat="false" ht="12.75" hidden="false" customHeight="false" outlineLevel="0" collapsed="false">
      <c r="A21806" s="2" t="n">
        <v>5.44949999999834E-006</v>
      </c>
      <c r="B21806" s="0" t="n">
        <v>-0.104421</v>
      </c>
      <c r="C21806" s="0" t="n">
        <v>0</v>
      </c>
    </row>
    <row r="21807" customFormat="false" ht="12.75" hidden="false" customHeight="false" outlineLevel="0" collapsed="false">
      <c r="A21807" s="2" t="n">
        <v>5.44974999999834E-006</v>
      </c>
      <c r="B21807" s="0" t="n">
        <v>-0.126645</v>
      </c>
      <c r="C21807" s="0" t="n">
        <v>0</v>
      </c>
    </row>
    <row r="21808" customFormat="false" ht="12.75" hidden="false" customHeight="false" outlineLevel="0" collapsed="false">
      <c r="A21808" s="2" t="n">
        <v>5.44999999999834E-006</v>
      </c>
      <c r="B21808" s="0" t="n">
        <v>-0.146031</v>
      </c>
      <c r="C21808" s="0" t="n">
        <v>0</v>
      </c>
    </row>
    <row r="21809" customFormat="false" ht="12.75" hidden="false" customHeight="false" outlineLevel="0" collapsed="false">
      <c r="A21809" s="2" t="n">
        <v>5.45024999999834E-006</v>
      </c>
      <c r="B21809" s="0" t="n">
        <v>-0.163042</v>
      </c>
      <c r="C21809" s="0" t="n">
        <v>0</v>
      </c>
    </row>
    <row r="21810" customFormat="false" ht="12.75" hidden="false" customHeight="false" outlineLevel="0" collapsed="false">
      <c r="A21810" s="2" t="n">
        <v>5.45049999999834E-006</v>
      </c>
      <c r="B21810" s="0" t="n">
        <v>-0.178018</v>
      </c>
      <c r="C21810" s="0" t="n">
        <v>0</v>
      </c>
    </row>
    <row r="21811" customFormat="false" ht="12.75" hidden="false" customHeight="false" outlineLevel="0" collapsed="false">
      <c r="A21811" s="2" t="n">
        <v>5.45074999999834E-006</v>
      </c>
      <c r="B21811" s="0" t="n">
        <v>-0.189359</v>
      </c>
      <c r="C21811" s="0" t="n">
        <v>0</v>
      </c>
    </row>
    <row r="21812" customFormat="false" ht="12.75" hidden="false" customHeight="false" outlineLevel="0" collapsed="false">
      <c r="A21812" s="2" t="n">
        <v>5.45099999999834E-006</v>
      </c>
      <c r="B21812" s="0" t="n">
        <v>-0.189108</v>
      </c>
      <c r="C21812" s="0" t="n">
        <v>0</v>
      </c>
    </row>
    <row r="21813" customFormat="false" ht="12.75" hidden="false" customHeight="false" outlineLevel="0" collapsed="false">
      <c r="A21813" s="2" t="n">
        <v>5.45124999999834E-006</v>
      </c>
      <c r="B21813" s="0" t="n">
        <v>-0.17</v>
      </c>
      <c r="C21813" s="0" t="n">
        <v>0</v>
      </c>
    </row>
    <row r="21814" customFormat="false" ht="12.75" hidden="false" customHeight="false" outlineLevel="0" collapsed="false">
      <c r="A21814" s="2" t="n">
        <v>5.45149999999834E-006</v>
      </c>
      <c r="B21814" s="0" t="n">
        <v>-0.134208</v>
      </c>
      <c r="C21814" s="0" t="n">
        <v>0</v>
      </c>
    </row>
    <row r="21815" customFormat="false" ht="12.75" hidden="false" customHeight="false" outlineLevel="0" collapsed="false">
      <c r="A21815" s="2" t="n">
        <v>5.45174999999834E-006</v>
      </c>
      <c r="B21815" s="0" t="n">
        <v>-0.0893504</v>
      </c>
      <c r="C21815" s="0" t="n">
        <v>0</v>
      </c>
    </row>
    <row r="21816" customFormat="false" ht="12.75" hidden="false" customHeight="false" outlineLevel="0" collapsed="false">
      <c r="A21816" s="2" t="n">
        <v>5.45199999999834E-006</v>
      </c>
      <c r="B21816" s="0" t="n">
        <v>-0.0425246</v>
      </c>
      <c r="C21816" s="0" t="n">
        <v>0</v>
      </c>
    </row>
    <row r="21817" customFormat="false" ht="12.75" hidden="false" customHeight="false" outlineLevel="0" collapsed="false">
      <c r="A21817" s="2" t="n">
        <v>5.45224999999834E-006</v>
      </c>
      <c r="B21817" s="0" t="n">
        <v>0.00190294</v>
      </c>
      <c r="C21817" s="0" t="n">
        <v>0</v>
      </c>
    </row>
    <row r="21818" customFormat="false" ht="12.75" hidden="false" customHeight="false" outlineLevel="0" collapsed="false">
      <c r="A21818" s="2" t="n">
        <v>5.45249999999834E-006</v>
      </c>
      <c r="B21818" s="0" t="n">
        <v>0.0419101</v>
      </c>
      <c r="C21818" s="0" t="n">
        <v>0</v>
      </c>
    </row>
    <row r="21819" customFormat="false" ht="12.75" hidden="false" customHeight="false" outlineLevel="0" collapsed="false">
      <c r="A21819" s="2" t="n">
        <v>5.45274999999834E-006</v>
      </c>
      <c r="B21819" s="0" t="n">
        <v>0.0769719</v>
      </c>
      <c r="C21819" s="0" t="n">
        <v>0</v>
      </c>
    </row>
    <row r="21820" customFormat="false" ht="12.75" hidden="false" customHeight="false" outlineLevel="0" collapsed="false">
      <c r="A21820" s="2" t="n">
        <v>5.45299999999834E-006</v>
      </c>
      <c r="B21820" s="0" t="n">
        <v>0.107272</v>
      </c>
      <c r="C21820" s="0" t="n">
        <v>0</v>
      </c>
    </row>
    <row r="21821" customFormat="false" ht="12.75" hidden="false" customHeight="false" outlineLevel="0" collapsed="false">
      <c r="A21821" s="2" t="n">
        <v>5.45324999999834E-006</v>
      </c>
      <c r="B21821" s="0" t="n">
        <v>0.13333</v>
      </c>
      <c r="C21821" s="0" t="n">
        <v>0</v>
      </c>
    </row>
    <row r="21822" customFormat="false" ht="12.75" hidden="false" customHeight="false" outlineLevel="0" collapsed="false">
      <c r="A21822" s="2" t="n">
        <v>5.45349999999833E-006</v>
      </c>
      <c r="B21822" s="0" t="n">
        <v>0.155717</v>
      </c>
      <c r="C21822" s="0" t="n">
        <v>0</v>
      </c>
    </row>
    <row r="21823" customFormat="false" ht="12.75" hidden="false" customHeight="false" outlineLevel="0" collapsed="false">
      <c r="A21823" s="2" t="n">
        <v>5.45374999999833E-006</v>
      </c>
      <c r="B21823" s="0" t="n">
        <v>0.175012</v>
      </c>
      <c r="C21823" s="0" t="n">
        <v>0</v>
      </c>
    </row>
    <row r="21824" customFormat="false" ht="12.75" hidden="false" customHeight="false" outlineLevel="0" collapsed="false">
      <c r="A21824" s="2" t="n">
        <v>5.45399999999833E-006</v>
      </c>
      <c r="B21824" s="0" t="n">
        <v>0.191696</v>
      </c>
      <c r="C21824" s="0" t="n">
        <v>0</v>
      </c>
    </row>
    <row r="21825" customFormat="false" ht="12.75" hidden="false" customHeight="false" outlineLevel="0" collapsed="false">
      <c r="A21825" s="2" t="n">
        <v>5.45424999999833E-006</v>
      </c>
      <c r="B21825" s="0" t="n">
        <v>0.206214</v>
      </c>
      <c r="C21825" s="0" t="n">
        <v>0</v>
      </c>
    </row>
    <row r="21826" customFormat="false" ht="12.75" hidden="false" customHeight="false" outlineLevel="0" collapsed="false">
      <c r="A21826" s="2" t="n">
        <v>5.45449999999833E-006</v>
      </c>
      <c r="B21826" s="0" t="n">
        <v>0.218885</v>
      </c>
      <c r="C21826" s="0" t="n">
        <v>0</v>
      </c>
    </row>
    <row r="21827" customFormat="false" ht="12.75" hidden="false" customHeight="false" outlineLevel="0" collapsed="false">
      <c r="A21827" s="2" t="n">
        <v>5.45474999999833E-006</v>
      </c>
      <c r="B21827" s="0" t="n">
        <v>0.228084</v>
      </c>
      <c r="C21827" s="0" t="n">
        <v>0</v>
      </c>
    </row>
    <row r="21828" customFormat="false" ht="12.75" hidden="false" customHeight="false" outlineLevel="0" collapsed="false">
      <c r="A21828" s="2" t="n">
        <v>5.45499999999833E-006</v>
      </c>
      <c r="B21828" s="0" t="n">
        <v>0.225841</v>
      </c>
      <c r="C21828" s="0" t="n">
        <v>0</v>
      </c>
    </row>
    <row r="21829" customFormat="false" ht="12.75" hidden="false" customHeight="false" outlineLevel="0" collapsed="false">
      <c r="A21829" s="2" t="n">
        <v>5.45524999999833E-006</v>
      </c>
      <c r="B21829" s="0" t="n">
        <v>0.204869</v>
      </c>
      <c r="C21829" s="0" t="n">
        <v>0</v>
      </c>
    </row>
    <row r="21830" customFormat="false" ht="12.75" hidden="false" customHeight="false" outlineLevel="0" collapsed="false">
      <c r="A21830" s="2" t="n">
        <v>5.45549999999833E-006</v>
      </c>
      <c r="B21830" s="0" t="n">
        <v>0.167333</v>
      </c>
      <c r="C21830" s="0" t="n">
        <v>0</v>
      </c>
    </row>
    <row r="21831" customFormat="false" ht="12.75" hidden="false" customHeight="false" outlineLevel="0" collapsed="false">
      <c r="A21831" s="2" t="n">
        <v>5.45574999999833E-006</v>
      </c>
      <c r="B21831" s="0" t="n">
        <v>0.120829</v>
      </c>
      <c r="C21831" s="0" t="n">
        <v>0</v>
      </c>
    </row>
    <row r="21832" customFormat="false" ht="12.75" hidden="false" customHeight="false" outlineLevel="0" collapsed="false">
      <c r="A21832" s="2" t="n">
        <v>5.45599999999833E-006</v>
      </c>
      <c r="B21832" s="0" t="n">
        <v>0.0724583</v>
      </c>
      <c r="C21832" s="0" t="n">
        <v>0</v>
      </c>
    </row>
    <row r="21833" customFormat="false" ht="12.75" hidden="false" customHeight="false" outlineLevel="0" collapsed="false">
      <c r="A21833" s="2" t="n">
        <v>5.45624999999833E-006</v>
      </c>
      <c r="B21833" s="0" t="n">
        <v>0.0265616</v>
      </c>
      <c r="C21833" s="0" t="n">
        <v>0</v>
      </c>
    </row>
    <row r="21834" customFormat="false" ht="12.75" hidden="false" customHeight="false" outlineLevel="0" collapsed="false">
      <c r="A21834" s="2" t="n">
        <v>5.45649999999833E-006</v>
      </c>
      <c r="B21834" s="0" t="n">
        <v>-0.0148207</v>
      </c>
      <c r="C21834" s="0" t="n">
        <v>0</v>
      </c>
    </row>
    <row r="21835" customFormat="false" ht="12.75" hidden="false" customHeight="false" outlineLevel="0" collapsed="false">
      <c r="A21835" s="2" t="n">
        <v>5.45674999999833E-006</v>
      </c>
      <c r="B21835" s="0" t="n">
        <v>-0.0492434</v>
      </c>
      <c r="C21835" s="0" t="n">
        <v>0</v>
      </c>
    </row>
    <row r="21836" customFormat="false" ht="12.75" hidden="false" customHeight="false" outlineLevel="0" collapsed="false">
      <c r="A21836" s="2" t="n">
        <v>5.45699999999833E-006</v>
      </c>
      <c r="B21836" s="0" t="n">
        <v>-0.0686921</v>
      </c>
      <c r="C21836" s="0" t="n">
        <v>0</v>
      </c>
    </row>
    <row r="21837" customFormat="false" ht="12.75" hidden="false" customHeight="false" outlineLevel="0" collapsed="false">
      <c r="A21837" s="2" t="n">
        <v>5.45724999999833E-006</v>
      </c>
      <c r="B21837" s="0" t="n">
        <v>-0.0661981</v>
      </c>
      <c r="C21837" s="0" t="n">
        <v>0</v>
      </c>
    </row>
    <row r="21838" customFormat="false" ht="12.75" hidden="false" customHeight="false" outlineLevel="0" collapsed="false">
      <c r="A21838" s="2" t="n">
        <v>5.45749999999833E-006</v>
      </c>
      <c r="B21838" s="0" t="n">
        <v>-0.0443441</v>
      </c>
      <c r="C21838" s="0" t="n">
        <v>0</v>
      </c>
    </row>
    <row r="21839" customFormat="false" ht="12.75" hidden="false" customHeight="false" outlineLevel="0" collapsed="false">
      <c r="A21839" s="2" t="n">
        <v>5.45774999999833E-006</v>
      </c>
      <c r="B21839" s="0" t="n">
        <v>-0.0111631</v>
      </c>
      <c r="C21839" s="0" t="n">
        <v>0</v>
      </c>
    </row>
    <row r="21840" customFormat="false" ht="12.75" hidden="false" customHeight="false" outlineLevel="0" collapsed="false">
      <c r="A21840" s="2" t="n">
        <v>5.45799999999833E-006</v>
      </c>
      <c r="B21840" s="0" t="n">
        <v>0.0258618</v>
      </c>
      <c r="C21840" s="0" t="n">
        <v>0</v>
      </c>
    </row>
    <row r="21841" customFormat="false" ht="12.75" hidden="false" customHeight="false" outlineLevel="0" collapsed="false">
      <c r="A21841" s="2" t="n">
        <v>5.45824999999833E-006</v>
      </c>
      <c r="B21841" s="0" t="n">
        <v>0.0620495</v>
      </c>
      <c r="C21841" s="0" t="n">
        <v>0</v>
      </c>
    </row>
    <row r="21842" customFormat="false" ht="12.75" hidden="false" customHeight="false" outlineLevel="0" collapsed="false">
      <c r="A21842" s="2" t="n">
        <v>5.45849999999833E-006</v>
      </c>
      <c r="B21842" s="0" t="n">
        <v>0.0950857</v>
      </c>
      <c r="C21842" s="0" t="n">
        <v>0</v>
      </c>
    </row>
    <row r="21843" customFormat="false" ht="12.75" hidden="false" customHeight="false" outlineLevel="0" collapsed="false">
      <c r="A21843" s="2" t="n">
        <v>5.45874999999833E-006</v>
      </c>
      <c r="B21843" s="0" t="n">
        <v>0.12229</v>
      </c>
      <c r="C21843" s="0" t="n">
        <v>0</v>
      </c>
    </row>
    <row r="21844" customFormat="false" ht="12.75" hidden="false" customHeight="false" outlineLevel="0" collapsed="false">
      <c r="A21844" s="2" t="n">
        <v>5.45899999999833E-006</v>
      </c>
      <c r="B21844" s="0" t="n">
        <v>0.135466</v>
      </c>
      <c r="C21844" s="0" t="n">
        <v>0</v>
      </c>
    </row>
    <row r="21845" customFormat="false" ht="12.75" hidden="false" customHeight="false" outlineLevel="0" collapsed="false">
      <c r="A21845" s="2" t="n">
        <v>5.45924999999833E-006</v>
      </c>
      <c r="B21845" s="0" t="n">
        <v>0.127484</v>
      </c>
      <c r="C21845" s="0" t="n">
        <v>0</v>
      </c>
    </row>
    <row r="21846" customFormat="false" ht="12.75" hidden="false" customHeight="false" outlineLevel="0" collapsed="false">
      <c r="A21846" s="2" t="n">
        <v>5.45949999999833E-006</v>
      </c>
      <c r="B21846" s="0" t="n">
        <v>0.100807</v>
      </c>
      <c r="C21846" s="0" t="n">
        <v>0</v>
      </c>
    </row>
    <row r="21847" customFormat="false" ht="12.75" hidden="false" customHeight="false" outlineLevel="0" collapsed="false">
      <c r="A21847" s="2" t="n">
        <v>5.45974999999833E-006</v>
      </c>
      <c r="B21847" s="0" t="n">
        <v>0.0633585</v>
      </c>
      <c r="C21847" s="0" t="n">
        <v>0</v>
      </c>
    </row>
    <row r="21848" customFormat="false" ht="12.75" hidden="false" customHeight="false" outlineLevel="0" collapsed="false">
      <c r="A21848" s="2" t="n">
        <v>5.45999999999833E-006</v>
      </c>
      <c r="B21848" s="0" t="n">
        <v>0.0225432</v>
      </c>
      <c r="C21848" s="0" t="n">
        <v>0</v>
      </c>
    </row>
    <row r="21849" customFormat="false" ht="12.75" hidden="false" customHeight="false" outlineLevel="0" collapsed="false">
      <c r="A21849" s="2" t="n">
        <v>5.46024999999833E-006</v>
      </c>
      <c r="B21849" s="0" t="n">
        <v>-0.0170349</v>
      </c>
      <c r="C21849" s="0" t="n">
        <v>0</v>
      </c>
    </row>
    <row r="21850" customFormat="false" ht="12.75" hidden="false" customHeight="false" outlineLevel="0" collapsed="false">
      <c r="A21850" s="2" t="n">
        <v>5.46049999999833E-006</v>
      </c>
      <c r="B21850" s="0" t="n">
        <v>-0.0531143</v>
      </c>
      <c r="C21850" s="0" t="n">
        <v>0</v>
      </c>
    </row>
    <row r="21851" customFormat="false" ht="12.75" hidden="false" customHeight="false" outlineLevel="0" collapsed="false">
      <c r="A21851" s="2" t="n">
        <v>5.46074999999833E-006</v>
      </c>
      <c r="B21851" s="0" t="n">
        <v>-0.0830706</v>
      </c>
      <c r="C21851" s="0" t="n">
        <v>0</v>
      </c>
    </row>
    <row r="21852" customFormat="false" ht="12.75" hidden="false" customHeight="false" outlineLevel="0" collapsed="false">
      <c r="A21852" s="2" t="n">
        <v>5.46099999999833E-006</v>
      </c>
      <c r="B21852" s="0" t="n">
        <v>-0.0987408</v>
      </c>
      <c r="C21852" s="0" t="n">
        <v>0</v>
      </c>
    </row>
    <row r="21853" customFormat="false" ht="12.75" hidden="false" customHeight="false" outlineLevel="0" collapsed="false">
      <c r="A21853" s="2" t="n">
        <v>5.46124999999833E-006</v>
      </c>
      <c r="B21853" s="0" t="n">
        <v>-0.0930397</v>
      </c>
      <c r="C21853" s="0" t="n">
        <v>0</v>
      </c>
    </row>
    <row r="21854" customFormat="false" ht="12.75" hidden="false" customHeight="false" outlineLevel="0" collapsed="false">
      <c r="A21854" s="2" t="n">
        <v>5.46149999999833E-006</v>
      </c>
      <c r="B21854" s="0" t="n">
        <v>-0.068452</v>
      </c>
      <c r="C21854" s="0" t="n">
        <v>0</v>
      </c>
    </row>
    <row r="21855" customFormat="false" ht="12.75" hidden="false" customHeight="false" outlineLevel="0" collapsed="false">
      <c r="A21855" s="2" t="n">
        <v>5.46174999999832E-006</v>
      </c>
      <c r="B21855" s="0" t="n">
        <v>-0.032937</v>
      </c>
      <c r="C21855" s="0" t="n">
        <v>0</v>
      </c>
    </row>
    <row r="21856" customFormat="false" ht="12.75" hidden="false" customHeight="false" outlineLevel="0" collapsed="false">
      <c r="A21856" s="2" t="n">
        <v>5.46199999999832E-006</v>
      </c>
      <c r="B21856" s="0" t="n">
        <v>0.00607837</v>
      </c>
      <c r="C21856" s="0" t="n">
        <v>0</v>
      </c>
    </row>
    <row r="21857" customFormat="false" ht="12.75" hidden="false" customHeight="false" outlineLevel="0" collapsed="false">
      <c r="A21857" s="2" t="n">
        <v>5.46224999999832E-006</v>
      </c>
      <c r="B21857" s="0" t="n">
        <v>0.0439692</v>
      </c>
      <c r="C21857" s="0" t="n">
        <v>0</v>
      </c>
    </row>
    <row r="21858" customFormat="false" ht="12.75" hidden="false" customHeight="false" outlineLevel="0" collapsed="false">
      <c r="A21858" s="2" t="n">
        <v>5.46249999999832E-006</v>
      </c>
      <c r="B21858" s="0" t="n">
        <v>0.0784878</v>
      </c>
      <c r="C21858" s="0" t="n">
        <v>0</v>
      </c>
    </row>
    <row r="21859" customFormat="false" ht="12.75" hidden="false" customHeight="false" outlineLevel="0" collapsed="false">
      <c r="A21859" s="2" t="n">
        <v>5.46274999999832E-006</v>
      </c>
      <c r="B21859" s="0" t="n">
        <v>0.10892</v>
      </c>
      <c r="C21859" s="0" t="n">
        <v>0</v>
      </c>
    </row>
    <row r="21860" customFormat="false" ht="12.75" hidden="false" customHeight="false" outlineLevel="0" collapsed="false">
      <c r="A21860" s="2" t="n">
        <v>5.46299999999832E-006</v>
      </c>
      <c r="B21860" s="0" t="n">
        <v>0.135298</v>
      </c>
      <c r="C21860" s="0" t="n">
        <v>0</v>
      </c>
    </row>
    <row r="21861" customFormat="false" ht="12.75" hidden="false" customHeight="false" outlineLevel="0" collapsed="false">
      <c r="A21861" s="2" t="n">
        <v>5.46324999999832E-006</v>
      </c>
      <c r="B21861" s="0" t="n">
        <v>0.158016</v>
      </c>
      <c r="C21861" s="0" t="n">
        <v>0</v>
      </c>
    </row>
    <row r="21862" customFormat="false" ht="12.75" hidden="false" customHeight="false" outlineLevel="0" collapsed="false">
      <c r="A21862" s="2" t="n">
        <v>5.46349999999832E-006</v>
      </c>
      <c r="B21862" s="0" t="n">
        <v>0.177548</v>
      </c>
      <c r="C21862" s="0" t="n">
        <v>0</v>
      </c>
    </row>
    <row r="21863" customFormat="false" ht="12.75" hidden="false" customHeight="false" outlineLevel="0" collapsed="false">
      <c r="A21863" s="2" t="n">
        <v>5.46374999999832E-006</v>
      </c>
      <c r="B21863" s="0" t="n">
        <v>0.194388</v>
      </c>
      <c r="C21863" s="0" t="n">
        <v>0</v>
      </c>
    </row>
    <row r="21864" customFormat="false" ht="12.75" hidden="false" customHeight="false" outlineLevel="0" collapsed="false">
      <c r="A21864" s="2" t="n">
        <v>5.46399999999832E-006</v>
      </c>
      <c r="B21864" s="0" t="n">
        <v>0.208969</v>
      </c>
      <c r="C21864" s="0" t="n">
        <v>0</v>
      </c>
    </row>
    <row r="21865" customFormat="false" ht="12.75" hidden="false" customHeight="false" outlineLevel="0" collapsed="false">
      <c r="A21865" s="2" t="n">
        <v>5.46424999999832E-006</v>
      </c>
      <c r="B21865" s="0" t="n">
        <v>0.221663</v>
      </c>
      <c r="C21865" s="0" t="n">
        <v>0</v>
      </c>
    </row>
    <row r="21866" customFormat="false" ht="12.75" hidden="false" customHeight="false" outlineLevel="0" collapsed="false">
      <c r="A21866" s="2" t="n">
        <v>5.46449999999832E-006</v>
      </c>
      <c r="B21866" s="0" t="n">
        <v>0.232748</v>
      </c>
      <c r="C21866" s="0" t="n">
        <v>0</v>
      </c>
    </row>
    <row r="21867" customFormat="false" ht="12.75" hidden="false" customHeight="false" outlineLevel="0" collapsed="false">
      <c r="A21867" s="2" t="n">
        <v>5.46474999999832E-006</v>
      </c>
      <c r="B21867" s="0" t="n">
        <v>0.24056</v>
      </c>
      <c r="C21867" s="0" t="n">
        <v>0</v>
      </c>
    </row>
    <row r="21868" customFormat="false" ht="12.75" hidden="false" customHeight="false" outlineLevel="0" collapsed="false">
      <c r="A21868" s="2" t="n">
        <v>5.46499999999832E-006</v>
      </c>
      <c r="B21868" s="0" t="n">
        <v>0.237101</v>
      </c>
      <c r="C21868" s="0" t="n">
        <v>0</v>
      </c>
    </row>
    <row r="21869" customFormat="false" ht="12.75" hidden="false" customHeight="false" outlineLevel="0" collapsed="false">
      <c r="A21869" s="2" t="n">
        <v>5.46524999999832E-006</v>
      </c>
      <c r="B21869" s="0" t="n">
        <v>0.215056</v>
      </c>
      <c r="C21869" s="0" t="n">
        <v>0</v>
      </c>
    </row>
    <row r="21870" customFormat="false" ht="12.75" hidden="false" customHeight="false" outlineLevel="0" collapsed="false">
      <c r="A21870" s="2" t="n">
        <v>5.46549999999832E-006</v>
      </c>
      <c r="B21870" s="0" t="n">
        <v>0.176571</v>
      </c>
      <c r="C21870" s="0" t="n">
        <v>0</v>
      </c>
    </row>
    <row r="21871" customFormat="false" ht="12.75" hidden="false" customHeight="false" outlineLevel="0" collapsed="false">
      <c r="A21871" s="2" t="n">
        <v>5.46574999999832E-006</v>
      </c>
      <c r="B21871" s="0" t="n">
        <v>0.129222</v>
      </c>
      <c r="C21871" s="0" t="n">
        <v>0</v>
      </c>
    </row>
    <row r="21872" customFormat="false" ht="12.75" hidden="false" customHeight="false" outlineLevel="0" collapsed="false">
      <c r="A21872" s="2" t="n">
        <v>5.46599999999832E-006</v>
      </c>
      <c r="B21872" s="0" t="n">
        <v>0.0800916</v>
      </c>
      <c r="C21872" s="0" t="n">
        <v>0</v>
      </c>
    </row>
    <row r="21873" customFormat="false" ht="12.75" hidden="false" customHeight="false" outlineLevel="0" collapsed="false">
      <c r="A21873" s="2" t="n">
        <v>5.46624999999832E-006</v>
      </c>
      <c r="B21873" s="0" t="n">
        <v>0.0335113</v>
      </c>
      <c r="C21873" s="0" t="n">
        <v>0</v>
      </c>
    </row>
    <row r="21874" customFormat="false" ht="12.75" hidden="false" customHeight="false" outlineLevel="0" collapsed="false">
      <c r="A21874" s="2" t="n">
        <v>5.46649999999832E-006</v>
      </c>
      <c r="B21874" s="0" t="n">
        <v>-0.00848714</v>
      </c>
      <c r="C21874" s="0" t="n">
        <v>0</v>
      </c>
    </row>
    <row r="21875" customFormat="false" ht="12.75" hidden="false" customHeight="false" outlineLevel="0" collapsed="false">
      <c r="A21875" s="2" t="n">
        <v>5.46674999999832E-006</v>
      </c>
      <c r="B21875" s="0" t="n">
        <v>-0.0434712</v>
      </c>
      <c r="C21875" s="0" t="n">
        <v>0</v>
      </c>
    </row>
    <row r="21876" customFormat="false" ht="12.75" hidden="false" customHeight="false" outlineLevel="0" collapsed="false">
      <c r="A21876" s="2" t="n">
        <v>5.46699999999832E-006</v>
      </c>
      <c r="B21876" s="0" t="n">
        <v>-0.063432</v>
      </c>
      <c r="C21876" s="0" t="n">
        <v>0</v>
      </c>
    </row>
    <row r="21877" customFormat="false" ht="12.75" hidden="false" customHeight="false" outlineLevel="0" collapsed="false">
      <c r="A21877" s="2" t="n">
        <v>5.46724999999832E-006</v>
      </c>
      <c r="B21877" s="0" t="n">
        <v>-0.0614121</v>
      </c>
      <c r="C21877" s="0" t="n">
        <v>0</v>
      </c>
    </row>
    <row r="21878" customFormat="false" ht="12.75" hidden="false" customHeight="false" outlineLevel="0" collapsed="false">
      <c r="A21878" s="2" t="n">
        <v>5.46749999999832E-006</v>
      </c>
      <c r="B21878" s="0" t="n">
        <v>-0.0399974</v>
      </c>
      <c r="C21878" s="0" t="n">
        <v>0</v>
      </c>
    </row>
    <row r="21879" customFormat="false" ht="12.75" hidden="false" customHeight="false" outlineLevel="0" collapsed="false">
      <c r="A21879" s="2" t="n">
        <v>5.46774999999832E-006</v>
      </c>
      <c r="B21879" s="0" t="n">
        <v>-0.00723237</v>
      </c>
      <c r="C21879" s="0" t="n">
        <v>0</v>
      </c>
    </row>
    <row r="21880" customFormat="false" ht="12.75" hidden="false" customHeight="false" outlineLevel="0" collapsed="false">
      <c r="A21880" s="2" t="n">
        <v>5.46799999999832E-006</v>
      </c>
      <c r="B21880" s="0" t="n">
        <v>0.0293899</v>
      </c>
      <c r="C21880" s="0" t="n">
        <v>0</v>
      </c>
    </row>
    <row r="21881" customFormat="false" ht="12.75" hidden="false" customHeight="false" outlineLevel="0" collapsed="false">
      <c r="A21881" s="2" t="n">
        <v>5.46824999999832E-006</v>
      </c>
      <c r="B21881" s="0" t="n">
        <v>0.065186</v>
      </c>
      <c r="C21881" s="0" t="n">
        <v>0</v>
      </c>
    </row>
    <row r="21882" customFormat="false" ht="12.75" hidden="false" customHeight="false" outlineLevel="0" collapsed="false">
      <c r="A21882" s="2" t="n">
        <v>5.46849999999832E-006</v>
      </c>
      <c r="B21882" s="0" t="n">
        <v>0.0978637</v>
      </c>
      <c r="C21882" s="0" t="n">
        <v>0</v>
      </c>
    </row>
    <row r="21883" customFormat="false" ht="12.75" hidden="false" customHeight="false" outlineLevel="0" collapsed="false">
      <c r="A21883" s="2" t="n">
        <v>5.46874999999832E-006</v>
      </c>
      <c r="B21883" s="0" t="n">
        <v>0.126668</v>
      </c>
      <c r="C21883" s="0" t="n">
        <v>0</v>
      </c>
    </row>
    <row r="21884" customFormat="false" ht="12.75" hidden="false" customHeight="false" outlineLevel="0" collapsed="false">
      <c r="A21884" s="2" t="n">
        <v>5.46899999999832E-006</v>
      </c>
      <c r="B21884" s="0" t="n">
        <v>0.151603</v>
      </c>
      <c r="C21884" s="0" t="n">
        <v>0</v>
      </c>
    </row>
    <row r="21885" customFormat="false" ht="12.75" hidden="false" customHeight="false" outlineLevel="0" collapsed="false">
      <c r="A21885" s="2" t="n">
        <v>5.46924999999832E-006</v>
      </c>
      <c r="B21885" s="0" t="n">
        <v>0.173031</v>
      </c>
      <c r="C21885" s="0" t="n">
        <v>0</v>
      </c>
    </row>
    <row r="21886" customFormat="false" ht="12.75" hidden="false" customHeight="false" outlineLevel="0" collapsed="false">
      <c r="A21886" s="2" t="n">
        <v>5.46949999999832E-006</v>
      </c>
      <c r="B21886" s="0" t="n">
        <v>0.191406</v>
      </c>
      <c r="C21886" s="0" t="n">
        <v>0</v>
      </c>
    </row>
    <row r="21887" customFormat="false" ht="12.75" hidden="false" customHeight="false" outlineLevel="0" collapsed="false">
      <c r="A21887" s="2" t="n">
        <v>5.46974999999832E-006</v>
      </c>
      <c r="B21887" s="0" t="n">
        <v>0.2072</v>
      </c>
      <c r="C21887" s="0" t="n">
        <v>0</v>
      </c>
    </row>
    <row r="21888" customFormat="false" ht="12.75" hidden="false" customHeight="false" outlineLevel="0" collapsed="false">
      <c r="A21888" s="2" t="n">
        <v>5.46999999999832E-006</v>
      </c>
      <c r="B21888" s="0" t="n">
        <v>0.220828</v>
      </c>
      <c r="C21888" s="0" t="n">
        <v>0</v>
      </c>
    </row>
    <row r="21889" customFormat="false" ht="12.75" hidden="false" customHeight="false" outlineLevel="0" collapsed="false">
      <c r="A21889" s="2" t="n">
        <v>5.47024999999831E-006</v>
      </c>
      <c r="B21889" s="0" t="n">
        <v>0.232648</v>
      </c>
      <c r="C21889" s="0" t="n">
        <v>0</v>
      </c>
    </row>
    <row r="21890" customFormat="false" ht="12.75" hidden="false" customHeight="false" outlineLevel="0" collapsed="false">
      <c r="A21890" s="2" t="n">
        <v>5.47049999999831E-006</v>
      </c>
      <c r="B21890" s="0" t="n">
        <v>0.24295</v>
      </c>
      <c r="C21890" s="0" t="n">
        <v>0</v>
      </c>
    </row>
    <row r="21891" customFormat="false" ht="12.75" hidden="false" customHeight="false" outlineLevel="0" collapsed="false">
      <c r="A21891" s="2" t="n">
        <v>5.47074999999831E-006</v>
      </c>
      <c r="B21891" s="0" t="n">
        <v>0.251992</v>
      </c>
      <c r="C21891" s="0" t="n">
        <v>0</v>
      </c>
    </row>
    <row r="21892" customFormat="false" ht="12.75" hidden="false" customHeight="false" outlineLevel="0" collapsed="false">
      <c r="A21892" s="2" t="n">
        <v>5.47099999999831E-006</v>
      </c>
      <c r="B21892" s="0" t="n">
        <v>0.259967</v>
      </c>
      <c r="C21892" s="0" t="n">
        <v>0</v>
      </c>
    </row>
    <row r="21893" customFormat="false" ht="12.75" hidden="false" customHeight="false" outlineLevel="0" collapsed="false">
      <c r="A21893" s="2" t="n">
        <v>5.47124999999831E-006</v>
      </c>
      <c r="B21893" s="0" t="n">
        <v>0.267056</v>
      </c>
      <c r="C21893" s="0" t="n">
        <v>0</v>
      </c>
    </row>
    <row r="21894" customFormat="false" ht="12.75" hidden="false" customHeight="false" outlineLevel="0" collapsed="false">
      <c r="A21894" s="2" t="n">
        <v>5.47149999999831E-006</v>
      </c>
      <c r="B21894" s="0" t="n">
        <v>0.273385</v>
      </c>
      <c r="C21894" s="0" t="n">
        <v>0</v>
      </c>
    </row>
    <row r="21895" customFormat="false" ht="12.75" hidden="false" customHeight="false" outlineLevel="0" collapsed="false">
      <c r="A21895" s="2" t="n">
        <v>5.47174999999831E-006</v>
      </c>
      <c r="B21895" s="0" t="n">
        <v>0.279084</v>
      </c>
      <c r="C21895" s="0" t="n">
        <v>0</v>
      </c>
    </row>
    <row r="21896" customFormat="false" ht="12.75" hidden="false" customHeight="false" outlineLevel="0" collapsed="false">
      <c r="A21896" s="2" t="n">
        <v>5.47199999999831E-006</v>
      </c>
      <c r="B21896" s="0" t="n">
        <v>0.284233</v>
      </c>
      <c r="C21896" s="0" t="n">
        <v>0</v>
      </c>
    </row>
    <row r="21897" customFormat="false" ht="12.75" hidden="false" customHeight="false" outlineLevel="0" collapsed="false">
      <c r="A21897" s="2" t="n">
        <v>5.47224999999831E-006</v>
      </c>
      <c r="B21897" s="0" t="n">
        <v>0.288929</v>
      </c>
      <c r="C21897" s="0" t="n">
        <v>0</v>
      </c>
    </row>
    <row r="21898" customFormat="false" ht="12.75" hidden="false" customHeight="false" outlineLevel="0" collapsed="false">
      <c r="A21898" s="2" t="n">
        <v>5.47249999999831E-006</v>
      </c>
      <c r="B21898" s="0" t="n">
        <v>0.293203</v>
      </c>
      <c r="C21898" s="0" t="n">
        <v>0</v>
      </c>
    </row>
    <row r="21899" customFormat="false" ht="12.75" hidden="false" customHeight="false" outlineLevel="0" collapsed="false">
      <c r="A21899" s="2" t="n">
        <v>5.47274999999831E-006</v>
      </c>
      <c r="B21899" s="0" t="n">
        <v>0.295194</v>
      </c>
      <c r="C21899" s="0" t="n">
        <v>0</v>
      </c>
    </row>
    <row r="21900" customFormat="false" ht="12.75" hidden="false" customHeight="false" outlineLevel="0" collapsed="false">
      <c r="A21900" s="2" t="n">
        <v>5.47299999999831E-006</v>
      </c>
      <c r="B21900" s="0" t="n">
        <v>0.286735</v>
      </c>
      <c r="C21900" s="0" t="n">
        <v>0</v>
      </c>
    </row>
    <row r="21901" customFormat="false" ht="12.75" hidden="false" customHeight="false" outlineLevel="0" collapsed="false">
      <c r="A21901" s="2" t="n">
        <v>5.47324999999831E-006</v>
      </c>
      <c r="B21901" s="0" t="n">
        <v>0.260384</v>
      </c>
      <c r="C21901" s="0" t="n">
        <v>0</v>
      </c>
    </row>
    <row r="21902" customFormat="false" ht="12.75" hidden="false" customHeight="false" outlineLevel="0" collapsed="false">
      <c r="A21902" s="2" t="n">
        <v>5.47349999999831E-006</v>
      </c>
      <c r="B21902" s="0" t="n">
        <v>0.218172</v>
      </c>
      <c r="C21902" s="0" t="n">
        <v>0</v>
      </c>
    </row>
    <row r="21903" customFormat="false" ht="12.75" hidden="false" customHeight="false" outlineLevel="0" collapsed="false">
      <c r="A21903" s="2" t="n">
        <v>5.47374999999831E-006</v>
      </c>
      <c r="B21903" s="0" t="n">
        <v>0.167594</v>
      </c>
      <c r="C21903" s="0" t="n">
        <v>0</v>
      </c>
    </row>
    <row r="21904" customFormat="false" ht="12.75" hidden="false" customHeight="false" outlineLevel="0" collapsed="false">
      <c r="A21904" s="2" t="n">
        <v>5.47399999999831E-006</v>
      </c>
      <c r="B21904" s="0" t="n">
        <v>0.115664</v>
      </c>
      <c r="C21904" s="0" t="n">
        <v>0</v>
      </c>
    </row>
    <row r="21905" customFormat="false" ht="12.75" hidden="false" customHeight="false" outlineLevel="0" collapsed="false">
      <c r="A21905" s="2" t="n">
        <v>5.47424999999831E-006</v>
      </c>
      <c r="B21905" s="0" t="n">
        <v>0.066654</v>
      </c>
      <c r="C21905" s="0" t="n">
        <v>0</v>
      </c>
    </row>
    <row r="21906" customFormat="false" ht="12.75" hidden="false" customHeight="false" outlineLevel="0" collapsed="false">
      <c r="A21906" s="2" t="n">
        <v>5.47449999999831E-006</v>
      </c>
      <c r="B21906" s="0" t="n">
        <v>0.0225177</v>
      </c>
      <c r="C21906" s="0" t="n">
        <v>0</v>
      </c>
    </row>
    <row r="21907" customFormat="false" ht="12.75" hidden="false" customHeight="false" outlineLevel="0" collapsed="false">
      <c r="A21907" s="2" t="n">
        <v>5.47474999999831E-006</v>
      </c>
      <c r="B21907" s="0" t="n">
        <v>-0.0162771</v>
      </c>
      <c r="C21907" s="0" t="n">
        <v>0</v>
      </c>
    </row>
    <row r="21908" customFormat="false" ht="12.75" hidden="false" customHeight="false" outlineLevel="0" collapsed="false">
      <c r="A21908" s="2" t="n">
        <v>5.47499999999831E-006</v>
      </c>
      <c r="B21908" s="0" t="n">
        <v>-0.0499624</v>
      </c>
      <c r="C21908" s="0" t="n">
        <v>0</v>
      </c>
    </row>
    <row r="21909" customFormat="false" ht="12.75" hidden="false" customHeight="false" outlineLevel="0" collapsed="false">
      <c r="A21909" s="2" t="n">
        <v>5.47524999999831E-006</v>
      </c>
      <c r="B21909" s="0" t="n">
        <v>-0.0790982</v>
      </c>
      <c r="C21909" s="0" t="n">
        <v>0</v>
      </c>
    </row>
    <row r="21910" customFormat="false" ht="12.75" hidden="false" customHeight="false" outlineLevel="0" collapsed="false">
      <c r="A21910" s="2" t="n">
        <v>5.47549999999831E-006</v>
      </c>
      <c r="B21910" s="0" t="n">
        <v>-0.104291</v>
      </c>
      <c r="C21910" s="0" t="n">
        <v>0</v>
      </c>
    </row>
    <row r="21911" customFormat="false" ht="12.75" hidden="false" customHeight="false" outlineLevel="0" collapsed="false">
      <c r="A21911" s="2" t="n">
        <v>5.47574999999831E-006</v>
      </c>
      <c r="B21911" s="0" t="n">
        <v>-0.126146</v>
      </c>
      <c r="C21911" s="0" t="n">
        <v>0</v>
      </c>
    </row>
    <row r="21912" customFormat="false" ht="12.75" hidden="false" customHeight="false" outlineLevel="0" collapsed="false">
      <c r="A21912" s="2" t="n">
        <v>5.47599999999831E-006</v>
      </c>
      <c r="B21912" s="0" t="n">
        <v>-0.145178</v>
      </c>
      <c r="C21912" s="0" t="n">
        <v>0</v>
      </c>
    </row>
    <row r="21913" customFormat="false" ht="12.75" hidden="false" customHeight="false" outlineLevel="0" collapsed="false">
      <c r="A21913" s="2" t="n">
        <v>5.47624999999831E-006</v>
      </c>
      <c r="B21913" s="0" t="n">
        <v>-0.161845</v>
      </c>
      <c r="C21913" s="0" t="n">
        <v>0</v>
      </c>
    </row>
    <row r="21914" customFormat="false" ht="12.75" hidden="false" customHeight="false" outlineLevel="0" collapsed="false">
      <c r="A21914" s="2" t="n">
        <v>5.47649999999831E-006</v>
      </c>
      <c r="B21914" s="0" t="n">
        <v>-0.176506</v>
      </c>
      <c r="C21914" s="0" t="n">
        <v>0</v>
      </c>
    </row>
    <row r="21915" customFormat="false" ht="12.75" hidden="false" customHeight="false" outlineLevel="0" collapsed="false">
      <c r="A21915" s="2" t="n">
        <v>5.47674999999831E-006</v>
      </c>
      <c r="B21915" s="0" t="n">
        <v>-0.189488</v>
      </c>
      <c r="C21915" s="0" t="n">
        <v>0</v>
      </c>
    </row>
    <row r="21916" customFormat="false" ht="12.75" hidden="false" customHeight="false" outlineLevel="0" collapsed="false">
      <c r="A21916" s="2" t="n">
        <v>5.47699999999831E-006</v>
      </c>
      <c r="B21916" s="0" t="n">
        <v>-0.201034</v>
      </c>
      <c r="C21916" s="0" t="n">
        <v>0</v>
      </c>
    </row>
    <row r="21917" customFormat="false" ht="12.75" hidden="false" customHeight="false" outlineLevel="0" collapsed="false">
      <c r="A21917" s="2" t="n">
        <v>5.47724999999831E-006</v>
      </c>
      <c r="B21917" s="0" t="n">
        <v>-0.211371</v>
      </c>
      <c r="C21917" s="0" t="n">
        <v>0</v>
      </c>
    </row>
    <row r="21918" customFormat="false" ht="12.75" hidden="false" customHeight="false" outlineLevel="0" collapsed="false">
      <c r="A21918" s="2" t="n">
        <v>5.47749999999831E-006</v>
      </c>
      <c r="B21918" s="0" t="n">
        <v>-0.220664</v>
      </c>
      <c r="C21918" s="0" t="n">
        <v>0</v>
      </c>
    </row>
    <row r="21919" customFormat="false" ht="12.75" hidden="false" customHeight="false" outlineLevel="0" collapsed="false">
      <c r="A21919" s="2" t="n">
        <v>5.47774999999831E-006</v>
      </c>
      <c r="B21919" s="0" t="n">
        <v>-0.229076</v>
      </c>
      <c r="C21919" s="0" t="n">
        <v>0</v>
      </c>
    </row>
    <row r="21920" customFormat="false" ht="12.75" hidden="false" customHeight="false" outlineLevel="0" collapsed="false">
      <c r="A21920" s="2" t="n">
        <v>5.47799999999831E-006</v>
      </c>
      <c r="B21920" s="0" t="n">
        <v>-0.236713</v>
      </c>
      <c r="C21920" s="0" t="n">
        <v>0</v>
      </c>
    </row>
    <row r="21921" customFormat="false" ht="12.75" hidden="false" customHeight="false" outlineLevel="0" collapsed="false">
      <c r="A21921" s="2" t="n">
        <v>5.47824999999831E-006</v>
      </c>
      <c r="B21921" s="0" t="n">
        <v>-0.2437</v>
      </c>
      <c r="C21921" s="0" t="n">
        <v>0</v>
      </c>
    </row>
    <row r="21922" customFormat="false" ht="12.75" hidden="false" customHeight="false" outlineLevel="0" collapsed="false">
      <c r="A21922" s="2" t="n">
        <v>5.4784999999983E-006</v>
      </c>
      <c r="B21922" s="0" t="n">
        <v>-0.250086</v>
      </c>
      <c r="C21922" s="0" t="n">
        <v>0</v>
      </c>
    </row>
    <row r="21923" customFormat="false" ht="12.75" hidden="false" customHeight="false" outlineLevel="0" collapsed="false">
      <c r="A21923" s="2" t="n">
        <v>5.4787499999983E-006</v>
      </c>
      <c r="B21923" s="0" t="n">
        <v>-0.25403</v>
      </c>
      <c r="C21923" s="0" t="n">
        <v>0</v>
      </c>
    </row>
    <row r="21924" customFormat="false" ht="12.75" hidden="false" customHeight="false" outlineLevel="0" collapsed="false">
      <c r="A21924" s="2" t="n">
        <v>5.4789999999983E-006</v>
      </c>
      <c r="B21924" s="0" t="n">
        <v>-0.24738</v>
      </c>
      <c r="C21924" s="0" t="n">
        <v>0</v>
      </c>
    </row>
    <row r="21925" customFormat="false" ht="12.75" hidden="false" customHeight="false" outlineLevel="0" collapsed="false">
      <c r="A21925" s="2" t="n">
        <v>5.4792499999983E-006</v>
      </c>
      <c r="B21925" s="0" t="n">
        <v>-0.222709</v>
      </c>
      <c r="C21925" s="0" t="n">
        <v>0</v>
      </c>
    </row>
    <row r="21926" customFormat="false" ht="12.75" hidden="false" customHeight="false" outlineLevel="0" collapsed="false">
      <c r="A21926" s="2" t="n">
        <v>5.4794999999983E-006</v>
      </c>
      <c r="B21926" s="0" t="n">
        <v>-0.182059</v>
      </c>
      <c r="C21926" s="0" t="n">
        <v>0</v>
      </c>
    </row>
    <row r="21927" customFormat="false" ht="12.75" hidden="false" customHeight="false" outlineLevel="0" collapsed="false">
      <c r="A21927" s="2" t="n">
        <v>5.4797499999983E-006</v>
      </c>
      <c r="B21927" s="0" t="n">
        <v>-0.132938</v>
      </c>
      <c r="C21927" s="0" t="n">
        <v>0</v>
      </c>
    </row>
    <row r="21928" customFormat="false" ht="12.75" hidden="false" customHeight="false" outlineLevel="0" collapsed="false">
      <c r="A21928" s="2" t="n">
        <v>5.4799999999983E-006</v>
      </c>
      <c r="B21928" s="0" t="n">
        <v>-0.0823665</v>
      </c>
      <c r="C21928" s="0" t="n">
        <v>0</v>
      </c>
    </row>
    <row r="21929" customFormat="false" ht="12.75" hidden="false" customHeight="false" outlineLevel="0" collapsed="false">
      <c r="A21929" s="2" t="n">
        <v>5.4802499999983E-006</v>
      </c>
      <c r="B21929" s="0" t="n">
        <v>-0.0346255</v>
      </c>
      <c r="C21929" s="0" t="n">
        <v>0</v>
      </c>
    </row>
    <row r="21930" customFormat="false" ht="12.75" hidden="false" customHeight="false" outlineLevel="0" collapsed="false">
      <c r="A21930" s="2" t="n">
        <v>5.4804999999983E-006</v>
      </c>
      <c r="B21930" s="0" t="n">
        <v>0.00832338</v>
      </c>
      <c r="C21930" s="0" t="n">
        <v>0</v>
      </c>
    </row>
    <row r="21931" customFormat="false" ht="12.75" hidden="false" customHeight="false" outlineLevel="0" collapsed="false">
      <c r="A21931" s="2" t="n">
        <v>5.4807499999983E-006</v>
      </c>
      <c r="B21931" s="0" t="n">
        <v>0.0460072</v>
      </c>
      <c r="C21931" s="0" t="n">
        <v>0</v>
      </c>
    </row>
    <row r="21932" customFormat="false" ht="12.75" hidden="false" customHeight="false" outlineLevel="0" collapsed="false">
      <c r="A21932" s="2" t="n">
        <v>5.4809999999983E-006</v>
      </c>
      <c r="B21932" s="0" t="n">
        <v>0.0786515</v>
      </c>
      <c r="C21932" s="0" t="n">
        <v>0</v>
      </c>
    </row>
    <row r="21933" customFormat="false" ht="12.75" hidden="false" customHeight="false" outlineLevel="0" collapsed="false">
      <c r="A21933" s="2" t="n">
        <v>5.4812499999983E-006</v>
      </c>
      <c r="B21933" s="0" t="n">
        <v>0.106813</v>
      </c>
      <c r="C21933" s="0" t="n">
        <v>0</v>
      </c>
    </row>
    <row r="21934" customFormat="false" ht="12.75" hidden="false" customHeight="false" outlineLevel="0" collapsed="false">
      <c r="A21934" s="2" t="n">
        <v>5.4814999999983E-006</v>
      </c>
      <c r="B21934" s="0" t="n">
        <v>0.131094</v>
      </c>
      <c r="C21934" s="0" t="n">
        <v>0</v>
      </c>
    </row>
    <row r="21935" customFormat="false" ht="12.75" hidden="false" customHeight="false" outlineLevel="0" collapsed="false">
      <c r="A21935" s="2" t="n">
        <v>5.4817499999983E-006</v>
      </c>
      <c r="B21935" s="0" t="n">
        <v>0.152098</v>
      </c>
      <c r="C21935" s="0" t="n">
        <v>0</v>
      </c>
    </row>
    <row r="21936" customFormat="false" ht="12.75" hidden="false" customHeight="false" outlineLevel="0" collapsed="false">
      <c r="A21936" s="2" t="n">
        <v>5.4819999999983E-006</v>
      </c>
      <c r="B21936" s="0" t="n">
        <v>0.17034</v>
      </c>
      <c r="C21936" s="0" t="n">
        <v>0</v>
      </c>
    </row>
    <row r="21937" customFormat="false" ht="12.75" hidden="false" customHeight="false" outlineLevel="0" collapsed="false">
      <c r="A21937" s="2" t="n">
        <v>5.4822499999983E-006</v>
      </c>
      <c r="B21937" s="0" t="n">
        <v>0.186273</v>
      </c>
      <c r="C21937" s="0" t="n">
        <v>0</v>
      </c>
    </row>
    <row r="21938" customFormat="false" ht="12.75" hidden="false" customHeight="false" outlineLevel="0" collapsed="false">
      <c r="A21938" s="2" t="n">
        <v>5.4824999999983E-006</v>
      </c>
      <c r="B21938" s="0" t="n">
        <v>0.200232</v>
      </c>
      <c r="C21938" s="0" t="n">
        <v>0</v>
      </c>
    </row>
    <row r="21939" customFormat="false" ht="12.75" hidden="false" customHeight="false" outlineLevel="0" collapsed="false">
      <c r="A21939" s="2" t="n">
        <v>5.4827499999983E-006</v>
      </c>
      <c r="B21939" s="0" t="n">
        <v>0.210607</v>
      </c>
      <c r="C21939" s="0" t="n">
        <v>0</v>
      </c>
    </row>
    <row r="21940" customFormat="false" ht="12.75" hidden="false" customHeight="false" outlineLevel="0" collapsed="false">
      <c r="A21940" s="2" t="n">
        <v>5.4829999999983E-006</v>
      </c>
      <c r="B21940" s="0" t="n">
        <v>0.20944</v>
      </c>
      <c r="C21940" s="0" t="n">
        <v>0</v>
      </c>
    </row>
    <row r="21941" customFormat="false" ht="12.75" hidden="false" customHeight="false" outlineLevel="0" collapsed="false">
      <c r="A21941" s="2" t="n">
        <v>5.4832499999983E-006</v>
      </c>
      <c r="B21941" s="0" t="n">
        <v>0.189455</v>
      </c>
      <c r="C21941" s="0" t="n">
        <v>0</v>
      </c>
    </row>
    <row r="21942" customFormat="false" ht="12.75" hidden="false" customHeight="false" outlineLevel="0" collapsed="false">
      <c r="A21942" s="2" t="n">
        <v>5.4834999999983E-006</v>
      </c>
      <c r="B21942" s="0" t="n">
        <v>0.152825</v>
      </c>
      <c r="C21942" s="0" t="n">
        <v>0</v>
      </c>
    </row>
    <row r="21943" customFormat="false" ht="12.75" hidden="false" customHeight="false" outlineLevel="0" collapsed="false">
      <c r="A21943" s="2" t="n">
        <v>5.4837499999983E-006</v>
      </c>
      <c r="B21943" s="0" t="n">
        <v>0.107156</v>
      </c>
      <c r="C21943" s="0" t="n">
        <v>0</v>
      </c>
    </row>
    <row r="21944" customFormat="false" ht="12.75" hidden="false" customHeight="false" outlineLevel="0" collapsed="false">
      <c r="A21944" s="2" t="n">
        <v>5.4839999999983E-006</v>
      </c>
      <c r="B21944" s="0" t="n">
        <v>0.0595498</v>
      </c>
      <c r="C21944" s="0" t="n">
        <v>0</v>
      </c>
    </row>
    <row r="21945" customFormat="false" ht="12.75" hidden="false" customHeight="false" outlineLevel="0" collapsed="false">
      <c r="A21945" s="2" t="n">
        <v>5.4842499999983E-006</v>
      </c>
      <c r="B21945" s="0" t="n">
        <v>0.0143589</v>
      </c>
      <c r="C21945" s="0" t="n">
        <v>0</v>
      </c>
    </row>
    <row r="21946" customFormat="false" ht="12.75" hidden="false" customHeight="false" outlineLevel="0" collapsed="false">
      <c r="A21946" s="2" t="n">
        <v>5.4844999999983E-006</v>
      </c>
      <c r="B21946" s="0" t="n">
        <v>-0.0263707</v>
      </c>
      <c r="C21946" s="0" t="n">
        <v>0</v>
      </c>
    </row>
    <row r="21947" customFormat="false" ht="12.75" hidden="false" customHeight="false" outlineLevel="0" collapsed="false">
      <c r="A21947" s="2" t="n">
        <v>5.4847499999983E-006</v>
      </c>
      <c r="B21947" s="0" t="n">
        <v>-0.0601887</v>
      </c>
      <c r="C21947" s="0" t="n">
        <v>0</v>
      </c>
    </row>
    <row r="21948" customFormat="false" ht="12.75" hidden="false" customHeight="false" outlineLevel="0" collapsed="false">
      <c r="A21948" s="2" t="n">
        <v>5.4849999999983E-006</v>
      </c>
      <c r="B21948" s="0" t="n">
        <v>-0.0790766</v>
      </c>
      <c r="C21948" s="0" t="n">
        <v>0</v>
      </c>
    </row>
    <row r="21949" customFormat="false" ht="12.75" hidden="false" customHeight="false" outlineLevel="0" collapsed="false">
      <c r="A21949" s="2" t="n">
        <v>5.4852499999983E-006</v>
      </c>
      <c r="B21949" s="0" t="n">
        <v>-0.0760616</v>
      </c>
      <c r="C21949" s="0" t="n">
        <v>0</v>
      </c>
    </row>
    <row r="21950" customFormat="false" ht="12.75" hidden="false" customHeight="false" outlineLevel="0" collapsed="false">
      <c r="A21950" s="2" t="n">
        <v>5.4854999999983E-006</v>
      </c>
      <c r="B21950" s="0" t="n">
        <v>-0.053723</v>
      </c>
      <c r="C21950" s="0" t="n">
        <v>0</v>
      </c>
    </row>
    <row r="21951" customFormat="false" ht="12.75" hidden="false" customHeight="false" outlineLevel="0" collapsed="false">
      <c r="A21951" s="2" t="n">
        <v>5.4857499999983E-006</v>
      </c>
      <c r="B21951" s="0" t="n">
        <v>-0.0200908</v>
      </c>
      <c r="C21951" s="0" t="n">
        <v>0</v>
      </c>
    </row>
    <row r="21952" customFormat="false" ht="12.75" hidden="false" customHeight="false" outlineLevel="0" collapsed="false">
      <c r="A21952" s="2" t="n">
        <v>5.4859999999983E-006</v>
      </c>
      <c r="B21952" s="0" t="n">
        <v>0.0173492</v>
      </c>
      <c r="C21952" s="0" t="n">
        <v>0</v>
      </c>
    </row>
    <row r="21953" customFormat="false" ht="12.75" hidden="false" customHeight="false" outlineLevel="0" collapsed="false">
      <c r="A21953" s="2" t="n">
        <v>5.4862499999983E-006</v>
      </c>
      <c r="B21953" s="0" t="n">
        <v>0.0539238</v>
      </c>
      <c r="C21953" s="0" t="n">
        <v>0</v>
      </c>
    </row>
    <row r="21954" customFormat="false" ht="12.75" hidden="false" customHeight="false" outlineLevel="0" collapsed="false">
      <c r="A21954" s="2" t="n">
        <v>5.4864999999983E-006</v>
      </c>
      <c r="B21954" s="0" t="n">
        <v>0.087321</v>
      </c>
      <c r="C21954" s="0" t="n">
        <v>0</v>
      </c>
    </row>
    <row r="21955" customFormat="false" ht="12.75" hidden="false" customHeight="false" outlineLevel="0" collapsed="false">
      <c r="A21955" s="2" t="n">
        <v>5.4867499999983E-006</v>
      </c>
      <c r="B21955" s="0" t="n">
        <v>0.114863</v>
      </c>
      <c r="C21955" s="0" t="n">
        <v>0</v>
      </c>
    </row>
    <row r="21956" customFormat="false" ht="12.75" hidden="false" customHeight="false" outlineLevel="0" collapsed="false">
      <c r="A21956" s="2" t="n">
        <v>5.48699999999829E-006</v>
      </c>
      <c r="B21956" s="0" t="n">
        <v>0.128353</v>
      </c>
      <c r="C21956" s="0" t="n">
        <v>0</v>
      </c>
    </row>
    <row r="21957" customFormat="false" ht="12.75" hidden="false" customHeight="false" outlineLevel="0" collapsed="false">
      <c r="A21957" s="2" t="n">
        <v>5.48724999999829E-006</v>
      </c>
      <c r="B21957" s="0" t="n">
        <v>0.120665</v>
      </c>
      <c r="C21957" s="0" t="n">
        <v>0</v>
      </c>
    </row>
    <row r="21958" customFormat="false" ht="12.75" hidden="false" customHeight="false" outlineLevel="0" collapsed="false">
      <c r="A21958" s="2" t="n">
        <v>5.48749999999829E-006</v>
      </c>
      <c r="B21958" s="0" t="n">
        <v>0.0942628</v>
      </c>
      <c r="C21958" s="0" t="n">
        <v>0</v>
      </c>
    </row>
    <row r="21959" customFormat="false" ht="12.75" hidden="false" customHeight="false" outlineLevel="0" collapsed="false">
      <c r="A21959" s="2" t="n">
        <v>5.48774999999829E-006</v>
      </c>
      <c r="B21959" s="0" t="n">
        <v>0.0570716</v>
      </c>
      <c r="C21959" s="0" t="n">
        <v>0</v>
      </c>
    </row>
    <row r="21960" customFormat="false" ht="12.75" hidden="false" customHeight="false" outlineLevel="0" collapsed="false">
      <c r="A21960" s="2" t="n">
        <v>5.48799999999829E-006</v>
      </c>
      <c r="B21960" s="0" t="n">
        <v>0.0165072</v>
      </c>
      <c r="C21960" s="0" t="n">
        <v>0</v>
      </c>
    </row>
    <row r="21961" customFormat="false" ht="12.75" hidden="false" customHeight="false" outlineLevel="0" collapsed="false">
      <c r="A21961" s="2" t="n">
        <v>5.48824999999829E-006</v>
      </c>
      <c r="B21961" s="0" t="n">
        <v>-0.0228355</v>
      </c>
      <c r="C21961" s="0" t="n">
        <v>0</v>
      </c>
    </row>
    <row r="21962" customFormat="false" ht="12.75" hidden="false" customHeight="false" outlineLevel="0" collapsed="false">
      <c r="A21962" s="2" t="n">
        <v>5.48849999999829E-006</v>
      </c>
      <c r="B21962" s="0" t="n">
        <v>-0.058694</v>
      </c>
      <c r="C21962" s="0" t="n">
        <v>0</v>
      </c>
    </row>
    <row r="21963" customFormat="false" ht="12.75" hidden="false" customHeight="false" outlineLevel="0" collapsed="false">
      <c r="A21963" s="2" t="n">
        <v>5.48874999999829E-006</v>
      </c>
      <c r="B21963" s="0" t="n">
        <v>-0.0884432</v>
      </c>
      <c r="C21963" s="0" t="n">
        <v>0</v>
      </c>
    </row>
    <row r="21964" customFormat="false" ht="12.75" hidden="false" customHeight="false" outlineLevel="0" collapsed="false">
      <c r="A21964" s="2" t="n">
        <v>5.48899999999829E-006</v>
      </c>
      <c r="B21964" s="0" t="n">
        <v>-0.103919</v>
      </c>
      <c r="C21964" s="0" t="n">
        <v>0</v>
      </c>
    </row>
    <row r="21965" customFormat="false" ht="12.75" hidden="false" customHeight="false" outlineLevel="0" collapsed="false">
      <c r="A21965" s="2" t="n">
        <v>5.48924999999829E-006</v>
      </c>
      <c r="B21965" s="0" t="n">
        <v>-0.0980362</v>
      </c>
      <c r="C21965" s="0" t="n">
        <v>0</v>
      </c>
    </row>
    <row r="21966" customFormat="false" ht="12.75" hidden="false" customHeight="false" outlineLevel="0" collapsed="false">
      <c r="A21966" s="2" t="n">
        <v>5.48949999999829E-006</v>
      </c>
      <c r="B21966" s="0" t="n">
        <v>-0.0732784</v>
      </c>
      <c r="C21966" s="0" t="n">
        <v>0</v>
      </c>
    </row>
    <row r="21967" customFormat="false" ht="12.75" hidden="false" customHeight="false" outlineLevel="0" collapsed="false">
      <c r="A21967" s="2" t="n">
        <v>5.48974999999829E-006</v>
      </c>
      <c r="B21967" s="0" t="n">
        <v>-0.037605</v>
      </c>
      <c r="C21967" s="0" t="n">
        <v>0</v>
      </c>
    </row>
    <row r="21968" customFormat="false" ht="12.75" hidden="false" customHeight="false" outlineLevel="0" collapsed="false">
      <c r="A21968" s="2" t="n">
        <v>5.48999999999829E-006</v>
      </c>
      <c r="B21968" s="0" t="n">
        <v>0.00155323</v>
      </c>
      <c r="C21968" s="0" t="n">
        <v>0</v>
      </c>
    </row>
    <row r="21969" customFormat="false" ht="12.75" hidden="false" customHeight="false" outlineLevel="0" collapsed="false">
      <c r="A21969" s="2" t="n">
        <v>5.49024999999829E-006</v>
      </c>
      <c r="B21969" s="0" t="n">
        <v>0.0395751</v>
      </c>
      <c r="C21969" s="0" t="n">
        <v>0</v>
      </c>
    </row>
    <row r="21970" customFormat="false" ht="12.75" hidden="false" customHeight="false" outlineLevel="0" collapsed="false">
      <c r="A21970" s="2" t="n">
        <v>5.49049999999829E-006</v>
      </c>
      <c r="B21970" s="0" t="n">
        <v>0.0742145</v>
      </c>
      <c r="C21970" s="0" t="n">
        <v>0</v>
      </c>
    </row>
    <row r="21971" customFormat="false" ht="12.75" hidden="false" customHeight="false" outlineLevel="0" collapsed="false">
      <c r="A21971" s="2" t="n">
        <v>5.49074999999829E-006</v>
      </c>
      <c r="B21971" s="0" t="n">
        <v>0.104755</v>
      </c>
      <c r="C21971" s="0" t="n">
        <v>0</v>
      </c>
    </row>
    <row r="21972" customFormat="false" ht="12.75" hidden="false" customHeight="false" outlineLevel="0" collapsed="false">
      <c r="A21972" s="2" t="n">
        <v>5.49099999999829E-006</v>
      </c>
      <c r="B21972" s="0" t="n">
        <v>0.131231</v>
      </c>
      <c r="C21972" s="0" t="n">
        <v>0</v>
      </c>
    </row>
    <row r="21973" customFormat="false" ht="12.75" hidden="false" customHeight="false" outlineLevel="0" collapsed="false">
      <c r="A21973" s="2" t="n">
        <v>5.49124999999829E-006</v>
      </c>
      <c r="B21973" s="0" t="n">
        <v>0.154034</v>
      </c>
      <c r="C21973" s="0" t="n">
        <v>0</v>
      </c>
    </row>
    <row r="21974" customFormat="false" ht="12.75" hidden="false" customHeight="false" outlineLevel="0" collapsed="false">
      <c r="A21974" s="2" t="n">
        <v>5.49149999999829E-006</v>
      </c>
      <c r="B21974" s="0" t="n">
        <v>0.173638</v>
      </c>
      <c r="C21974" s="0" t="n">
        <v>0</v>
      </c>
    </row>
    <row r="21975" customFormat="false" ht="12.75" hidden="false" customHeight="false" outlineLevel="0" collapsed="false">
      <c r="A21975" s="2" t="n">
        <v>5.49174999999829E-006</v>
      </c>
      <c r="B21975" s="0" t="n">
        <v>0.190534</v>
      </c>
      <c r="C21975" s="0" t="n">
        <v>0</v>
      </c>
    </row>
    <row r="21976" customFormat="false" ht="12.75" hidden="false" customHeight="false" outlineLevel="0" collapsed="false">
      <c r="A21976" s="2" t="n">
        <v>5.49199999999829E-006</v>
      </c>
      <c r="B21976" s="0" t="n">
        <v>0.205153</v>
      </c>
      <c r="C21976" s="0" t="n">
        <v>0</v>
      </c>
    </row>
    <row r="21977" customFormat="false" ht="12.75" hidden="false" customHeight="false" outlineLevel="0" collapsed="false">
      <c r="A21977" s="2" t="n">
        <v>5.49224999999829E-006</v>
      </c>
      <c r="B21977" s="0" t="n">
        <v>0.217867</v>
      </c>
      <c r="C21977" s="0" t="n">
        <v>0</v>
      </c>
    </row>
    <row r="21978" customFormat="false" ht="12.75" hidden="false" customHeight="false" outlineLevel="0" collapsed="false">
      <c r="A21978" s="2" t="n">
        <v>5.49249999999829E-006</v>
      </c>
      <c r="B21978" s="0" t="n">
        <v>0.228976</v>
      </c>
      <c r="C21978" s="0" t="n">
        <v>0</v>
      </c>
    </row>
    <row r="21979" customFormat="false" ht="12.75" hidden="false" customHeight="false" outlineLevel="0" collapsed="false">
      <c r="A21979" s="2" t="n">
        <v>5.49274999999829E-006</v>
      </c>
      <c r="B21979" s="0" t="n">
        <v>0.238748</v>
      </c>
      <c r="C21979" s="0" t="n">
        <v>0</v>
      </c>
    </row>
    <row r="21980" customFormat="false" ht="12.75" hidden="false" customHeight="false" outlineLevel="0" collapsed="false">
      <c r="A21980" s="2" t="n">
        <v>5.49299999999829E-006</v>
      </c>
      <c r="B21980" s="0" t="n">
        <v>0.247385</v>
      </c>
      <c r="C21980" s="0" t="n">
        <v>0</v>
      </c>
    </row>
    <row r="21981" customFormat="false" ht="12.75" hidden="false" customHeight="false" outlineLevel="0" collapsed="false">
      <c r="A21981" s="2" t="n">
        <v>5.49324999999829E-006</v>
      </c>
      <c r="B21981" s="0" t="n">
        <v>0.255074</v>
      </c>
      <c r="C21981" s="0" t="n">
        <v>0</v>
      </c>
    </row>
    <row r="21982" customFormat="false" ht="12.75" hidden="false" customHeight="false" outlineLevel="0" collapsed="false">
      <c r="A21982" s="2" t="n">
        <v>5.49349999999829E-006</v>
      </c>
      <c r="B21982" s="0" t="n">
        <v>0.261948</v>
      </c>
      <c r="C21982" s="0" t="n">
        <v>0</v>
      </c>
    </row>
    <row r="21983" customFormat="false" ht="12.75" hidden="false" customHeight="false" outlineLevel="0" collapsed="false">
      <c r="A21983" s="2" t="n">
        <v>5.49374999999829E-006</v>
      </c>
      <c r="B21983" s="0" t="n">
        <v>0.268141</v>
      </c>
      <c r="C21983" s="0" t="n">
        <v>0</v>
      </c>
    </row>
    <row r="21984" customFormat="false" ht="12.75" hidden="false" customHeight="false" outlineLevel="0" collapsed="false">
      <c r="A21984" s="2" t="n">
        <v>5.49399999999829E-006</v>
      </c>
      <c r="B21984" s="0" t="n">
        <v>0.273738</v>
      </c>
      <c r="C21984" s="0" t="n">
        <v>0</v>
      </c>
    </row>
    <row r="21985" customFormat="false" ht="12.75" hidden="false" customHeight="false" outlineLevel="0" collapsed="false">
      <c r="A21985" s="2" t="n">
        <v>5.49424999999829E-006</v>
      </c>
      <c r="B21985" s="0" t="n">
        <v>0.278839</v>
      </c>
      <c r="C21985" s="0" t="n">
        <v>0</v>
      </c>
    </row>
    <row r="21986" customFormat="false" ht="12.75" hidden="false" customHeight="false" outlineLevel="0" collapsed="false">
      <c r="A21986" s="2" t="n">
        <v>5.49449999999829E-006</v>
      </c>
      <c r="B21986" s="0" t="n">
        <v>0.283479</v>
      </c>
      <c r="C21986" s="0" t="n">
        <v>0</v>
      </c>
    </row>
    <row r="21987" customFormat="false" ht="12.75" hidden="false" customHeight="false" outlineLevel="0" collapsed="false">
      <c r="A21987" s="2" t="n">
        <v>5.49474999999829E-006</v>
      </c>
      <c r="B21987" s="0" t="n">
        <v>0.285797</v>
      </c>
      <c r="C21987" s="0" t="n">
        <v>0</v>
      </c>
    </row>
    <row r="21988" customFormat="false" ht="12.75" hidden="false" customHeight="false" outlineLevel="0" collapsed="false">
      <c r="A21988" s="2" t="n">
        <v>5.49499999999829E-006</v>
      </c>
      <c r="B21988" s="0" t="n">
        <v>0.277631</v>
      </c>
      <c r="C21988" s="0" t="n">
        <v>0</v>
      </c>
    </row>
    <row r="21989" customFormat="false" ht="12.75" hidden="false" customHeight="false" outlineLevel="0" collapsed="false">
      <c r="A21989" s="2" t="n">
        <v>5.49524999999828E-006</v>
      </c>
      <c r="B21989" s="0" t="n">
        <v>0.251536</v>
      </c>
      <c r="C21989" s="0" t="n">
        <v>0</v>
      </c>
    </row>
    <row r="21990" customFormat="false" ht="12.75" hidden="false" customHeight="false" outlineLevel="0" collapsed="false">
      <c r="A21990" s="2" t="n">
        <v>5.49549999999828E-006</v>
      </c>
      <c r="B21990" s="0" t="n">
        <v>0.209547</v>
      </c>
      <c r="C21990" s="0" t="n">
        <v>0</v>
      </c>
    </row>
    <row r="21991" customFormat="false" ht="12.75" hidden="false" customHeight="false" outlineLevel="0" collapsed="false">
      <c r="A21991" s="2" t="n">
        <v>5.49574999999828E-006</v>
      </c>
      <c r="B21991" s="0" t="n">
        <v>0.159156</v>
      </c>
      <c r="C21991" s="0" t="n">
        <v>0</v>
      </c>
    </row>
    <row r="21992" customFormat="false" ht="12.75" hidden="false" customHeight="false" outlineLevel="0" collapsed="false">
      <c r="A21992" s="2" t="n">
        <v>5.49599999999828E-006</v>
      </c>
      <c r="B21992" s="0" t="n">
        <v>0.107372</v>
      </c>
      <c r="C21992" s="0" t="n">
        <v>0</v>
      </c>
    </row>
    <row r="21993" customFormat="false" ht="12.75" hidden="false" customHeight="false" outlineLevel="0" collapsed="false">
      <c r="A21993" s="2" t="n">
        <v>5.49624999999828E-006</v>
      </c>
      <c r="B21993" s="0" t="n">
        <v>0.0584666</v>
      </c>
      <c r="C21993" s="0" t="n">
        <v>0</v>
      </c>
    </row>
    <row r="21994" customFormat="false" ht="12.75" hidden="false" customHeight="false" outlineLevel="0" collapsed="false">
      <c r="A21994" s="2" t="n">
        <v>5.49649999999828E-006</v>
      </c>
      <c r="B21994" s="0" t="n">
        <v>0.0144238</v>
      </c>
      <c r="C21994" s="0" t="n">
        <v>0</v>
      </c>
    </row>
    <row r="21995" customFormat="false" ht="12.75" hidden="false" customHeight="false" outlineLevel="0" collapsed="false">
      <c r="A21995" s="2" t="n">
        <v>5.49674999999828E-006</v>
      </c>
      <c r="B21995" s="0" t="n">
        <v>-0.0223644</v>
      </c>
      <c r="C21995" s="0" t="n">
        <v>0</v>
      </c>
    </row>
    <row r="21996" customFormat="false" ht="12.75" hidden="false" customHeight="false" outlineLevel="0" collapsed="false">
      <c r="A21996" s="2" t="n">
        <v>5.49699999999828E-006</v>
      </c>
      <c r="B21996" s="0" t="n">
        <v>-0.0439227</v>
      </c>
      <c r="C21996" s="0" t="n">
        <v>0</v>
      </c>
    </row>
    <row r="21997" customFormat="false" ht="12.75" hidden="false" customHeight="false" outlineLevel="0" collapsed="false">
      <c r="A21997" s="2" t="n">
        <v>5.49724999999828E-006</v>
      </c>
      <c r="B21997" s="0" t="n">
        <v>-0.0433212</v>
      </c>
      <c r="C21997" s="0" t="n">
        <v>0</v>
      </c>
    </row>
    <row r="21998" customFormat="false" ht="12.75" hidden="false" customHeight="false" outlineLevel="0" collapsed="false">
      <c r="A21998" s="2" t="n">
        <v>5.49749999999828E-006</v>
      </c>
      <c r="B21998" s="0" t="n">
        <v>-0.02317</v>
      </c>
      <c r="C21998" s="0" t="n">
        <v>0</v>
      </c>
    </row>
    <row r="21999" customFormat="false" ht="12.75" hidden="false" customHeight="false" outlineLevel="0" collapsed="false">
      <c r="A21999" s="2" t="n">
        <v>5.49774999999828E-006</v>
      </c>
      <c r="B21999" s="0" t="n">
        <v>0.00846811</v>
      </c>
      <c r="C21999" s="0" t="n">
        <v>0</v>
      </c>
    </row>
    <row r="22000" customFormat="false" ht="12.75" hidden="false" customHeight="false" outlineLevel="0" collapsed="false">
      <c r="A22000" s="2" t="n">
        <v>5.49799999999828E-006</v>
      </c>
      <c r="B22000" s="0" t="n">
        <v>0.044097</v>
      </c>
      <c r="C22000" s="0" t="n">
        <v>0</v>
      </c>
    </row>
    <row r="22001" customFormat="false" ht="12.75" hidden="false" customHeight="false" outlineLevel="0" collapsed="false">
      <c r="A22001" s="2" t="n">
        <v>5.49824999999828E-006</v>
      </c>
      <c r="B22001" s="0" t="n">
        <v>0.079007</v>
      </c>
      <c r="C22001" s="0" t="n">
        <v>0</v>
      </c>
    </row>
    <row r="22002" customFormat="false" ht="12.75" hidden="false" customHeight="false" outlineLevel="0" collapsed="false">
      <c r="A22002" s="2" t="n">
        <v>5.49849999999828E-006</v>
      </c>
      <c r="B22002" s="0" t="n">
        <v>0.110891</v>
      </c>
      <c r="C22002" s="0" t="n">
        <v>0</v>
      </c>
    </row>
    <row r="22003" customFormat="false" ht="12.75" hidden="false" customHeight="false" outlineLevel="0" collapsed="false">
      <c r="A22003" s="2" t="n">
        <v>5.49874999999828E-006</v>
      </c>
      <c r="B22003" s="0" t="n">
        <v>0.138989</v>
      </c>
      <c r="C22003" s="0" t="n">
        <v>0</v>
      </c>
    </row>
    <row r="22004" customFormat="false" ht="12.75" hidden="false" customHeight="false" outlineLevel="0" collapsed="false">
      <c r="A22004" s="2" t="n">
        <v>5.49899999999828E-006</v>
      </c>
      <c r="B22004" s="0" t="n">
        <v>0.16329</v>
      </c>
      <c r="C22004" s="0" t="n">
        <v>0</v>
      </c>
    </row>
    <row r="22005" customFormat="false" ht="12.75" hidden="false" customHeight="false" outlineLevel="0" collapsed="false">
      <c r="A22005" s="2" t="n">
        <v>5.49924999999828E-006</v>
      </c>
      <c r="B22005" s="0" t="n">
        <v>0.184158</v>
      </c>
      <c r="C22005" s="0" t="n">
        <v>0</v>
      </c>
    </row>
    <row r="22006" customFormat="false" ht="12.75" hidden="false" customHeight="false" outlineLevel="0" collapsed="false">
      <c r="A22006" s="2" t="n">
        <v>5.49949999999828E-006</v>
      </c>
      <c r="B22006" s="0" t="n">
        <v>0.202034</v>
      </c>
      <c r="C22006" s="0" t="n">
        <v>0</v>
      </c>
    </row>
    <row r="22007" customFormat="false" ht="12.75" hidden="false" customHeight="false" outlineLevel="0" collapsed="false">
      <c r="A22007" s="2" t="n">
        <v>5.49974999999828E-006</v>
      </c>
      <c r="B22007" s="0" t="n">
        <v>0.217393</v>
      </c>
      <c r="C22007" s="0" t="n">
        <v>0</v>
      </c>
    </row>
    <row r="22008" customFormat="false" ht="12.75" hidden="false" customHeight="false" outlineLevel="0" collapsed="false">
      <c r="A22008" s="2" t="n">
        <v>5.49999999999828E-006</v>
      </c>
      <c r="B22008" s="0" t="n">
        <v>0.230624</v>
      </c>
      <c r="C22008" s="0" t="n">
        <v>0</v>
      </c>
    </row>
    <row r="22009" customFormat="false" ht="12.75" hidden="false" customHeight="false" outlineLevel="0" collapsed="false">
      <c r="A22009" s="2" t="n">
        <v>5.50024999999828E-006</v>
      </c>
      <c r="B22009" s="0" t="n">
        <v>0.242105</v>
      </c>
      <c r="C22009" s="0" t="n">
        <v>0</v>
      </c>
    </row>
    <row r="22010" customFormat="false" ht="12.75" hidden="false" customHeight="false" outlineLevel="0" collapsed="false">
      <c r="A22010" s="2" t="n">
        <v>5.50049999999828E-006</v>
      </c>
      <c r="B22010" s="0" t="n">
        <v>0.252095</v>
      </c>
      <c r="C22010" s="0" t="n">
        <v>0</v>
      </c>
    </row>
    <row r="22011" customFormat="false" ht="12.75" hidden="false" customHeight="false" outlineLevel="0" collapsed="false">
      <c r="A22011" s="2" t="n">
        <v>5.50074999999828E-006</v>
      </c>
      <c r="B22011" s="0" t="n">
        <v>0.258923</v>
      </c>
      <c r="C22011" s="0" t="n">
        <v>0</v>
      </c>
    </row>
    <row r="22012" customFormat="false" ht="12.75" hidden="false" customHeight="false" outlineLevel="0" collapsed="false">
      <c r="A22012" s="2" t="n">
        <v>5.50099999999828E-006</v>
      </c>
      <c r="B22012" s="0" t="n">
        <v>0.254576</v>
      </c>
      <c r="C22012" s="0" t="n">
        <v>0</v>
      </c>
    </row>
    <row r="22013" customFormat="false" ht="12.75" hidden="false" customHeight="false" outlineLevel="0" collapsed="false">
      <c r="A22013" s="2" t="n">
        <v>5.50124999999828E-006</v>
      </c>
      <c r="B22013" s="0" t="n">
        <v>0.231736</v>
      </c>
      <c r="C22013" s="0" t="n">
        <v>0</v>
      </c>
    </row>
    <row r="22014" customFormat="false" ht="12.75" hidden="false" customHeight="false" outlineLevel="0" collapsed="false">
      <c r="A22014" s="2" t="n">
        <v>5.50149999999828E-006</v>
      </c>
      <c r="B22014" s="0" t="n">
        <v>0.192536</v>
      </c>
      <c r="C22014" s="0" t="n">
        <v>0</v>
      </c>
    </row>
    <row r="22015" customFormat="false" ht="12.75" hidden="false" customHeight="false" outlineLevel="0" collapsed="false">
      <c r="A22015" s="2" t="n">
        <v>5.50174999999828E-006</v>
      </c>
      <c r="B22015" s="0" t="n">
        <v>0.144553</v>
      </c>
      <c r="C22015" s="0" t="n">
        <v>0</v>
      </c>
    </row>
    <row r="22016" customFormat="false" ht="12.75" hidden="false" customHeight="false" outlineLevel="0" collapsed="false">
      <c r="A22016" s="2" t="n">
        <v>5.50199999999828E-006</v>
      </c>
      <c r="B22016" s="0" t="n">
        <v>0.094869</v>
      </c>
      <c r="C22016" s="0" t="n">
        <v>0</v>
      </c>
    </row>
    <row r="22017" customFormat="false" ht="12.75" hidden="false" customHeight="false" outlineLevel="0" collapsed="false">
      <c r="A22017" s="2" t="n">
        <v>5.50224999999828E-006</v>
      </c>
      <c r="B22017" s="0" t="n">
        <v>0.047809</v>
      </c>
      <c r="C22017" s="0" t="n">
        <v>0</v>
      </c>
    </row>
    <row r="22018" customFormat="false" ht="12.75" hidden="false" customHeight="false" outlineLevel="0" collapsed="false">
      <c r="A22018" s="2" t="n">
        <v>5.50249999999828E-006</v>
      </c>
      <c r="B22018" s="0" t="n">
        <v>0.00537318</v>
      </c>
      <c r="C22018" s="0" t="n">
        <v>0</v>
      </c>
    </row>
    <row r="22019" customFormat="false" ht="12.75" hidden="false" customHeight="false" outlineLevel="0" collapsed="false">
      <c r="A22019" s="2" t="n">
        <v>5.50274999999828E-006</v>
      </c>
      <c r="B22019" s="0" t="n">
        <v>-0.0319358</v>
      </c>
      <c r="C22019" s="0" t="n">
        <v>0</v>
      </c>
    </row>
    <row r="22020" customFormat="false" ht="12.75" hidden="false" customHeight="false" outlineLevel="0" collapsed="false">
      <c r="A22020" s="2" t="n">
        <v>5.50299999999828E-006</v>
      </c>
      <c r="B22020" s="0" t="n">
        <v>-0.0643178</v>
      </c>
      <c r="C22020" s="0" t="n">
        <v>0</v>
      </c>
    </row>
    <row r="22021" customFormat="false" ht="12.75" hidden="false" customHeight="false" outlineLevel="0" collapsed="false">
      <c r="A22021" s="2" t="n">
        <v>5.50324999999828E-006</v>
      </c>
      <c r="B22021" s="0" t="n">
        <v>-0.0923104</v>
      </c>
      <c r="C22021" s="0" t="n">
        <v>0</v>
      </c>
    </row>
    <row r="22022" customFormat="false" ht="12.75" hidden="false" customHeight="false" outlineLevel="0" collapsed="false">
      <c r="A22022" s="2" t="n">
        <v>5.50349999999828E-006</v>
      </c>
      <c r="B22022" s="0" t="n">
        <v>-0.116498</v>
      </c>
      <c r="C22022" s="0" t="n">
        <v>0</v>
      </c>
    </row>
    <row r="22023" customFormat="false" ht="12.75" hidden="false" customHeight="false" outlineLevel="0" collapsed="false">
      <c r="A22023" s="2" t="n">
        <v>5.50374999999827E-006</v>
      </c>
      <c r="B22023" s="0" t="n">
        <v>-0.137471</v>
      </c>
      <c r="C22023" s="0" t="n">
        <v>0</v>
      </c>
    </row>
    <row r="22024" customFormat="false" ht="12.75" hidden="false" customHeight="false" outlineLevel="0" collapsed="false">
      <c r="A22024" s="2" t="n">
        <v>5.50399999999827E-006</v>
      </c>
      <c r="B22024" s="0" t="n">
        <v>-0.155728</v>
      </c>
      <c r="C22024" s="0" t="n">
        <v>0</v>
      </c>
    </row>
    <row r="22025" customFormat="false" ht="12.75" hidden="false" customHeight="false" outlineLevel="0" collapsed="false">
      <c r="A22025" s="2" t="n">
        <v>5.50424999999827E-006</v>
      </c>
      <c r="B22025" s="0" t="n">
        <v>-0.171718</v>
      </c>
      <c r="C22025" s="0" t="n">
        <v>0</v>
      </c>
    </row>
    <row r="22026" customFormat="false" ht="12.75" hidden="false" customHeight="false" outlineLevel="0" collapsed="false">
      <c r="A22026" s="2" t="n">
        <v>5.50449999999827E-006</v>
      </c>
      <c r="B22026" s="0" t="n">
        <v>-0.185768</v>
      </c>
      <c r="C22026" s="0" t="n">
        <v>0</v>
      </c>
    </row>
    <row r="22027" customFormat="false" ht="12.75" hidden="false" customHeight="false" outlineLevel="0" collapsed="false">
      <c r="A22027" s="2" t="n">
        <v>5.50474999999827E-006</v>
      </c>
      <c r="B22027" s="0" t="n">
        <v>-0.196262</v>
      </c>
      <c r="C22027" s="0" t="n">
        <v>0</v>
      </c>
    </row>
    <row r="22028" customFormat="false" ht="12.75" hidden="false" customHeight="false" outlineLevel="0" collapsed="false">
      <c r="A22028" s="2" t="n">
        <v>5.50499999999827E-006</v>
      </c>
      <c r="B22028" s="0" t="n">
        <v>-0.195236</v>
      </c>
      <c r="C22028" s="0" t="n">
        <v>0</v>
      </c>
    </row>
    <row r="22029" customFormat="false" ht="12.75" hidden="false" customHeight="false" outlineLevel="0" collapsed="false">
      <c r="A22029" s="2" t="n">
        <v>5.50524999999827E-006</v>
      </c>
      <c r="B22029" s="0" t="n">
        <v>-0.17541</v>
      </c>
      <c r="C22029" s="0" t="n">
        <v>0</v>
      </c>
    </row>
    <row r="22030" customFormat="false" ht="12.75" hidden="false" customHeight="false" outlineLevel="0" collapsed="false">
      <c r="A22030" s="2" t="n">
        <v>5.50549999999827E-006</v>
      </c>
      <c r="B22030" s="0" t="n">
        <v>-0.138952</v>
      </c>
      <c r="C22030" s="0" t="n">
        <v>0</v>
      </c>
    </row>
    <row r="22031" customFormat="false" ht="12.75" hidden="false" customHeight="false" outlineLevel="0" collapsed="false">
      <c r="A22031" s="2" t="n">
        <v>5.50574999999827E-006</v>
      </c>
      <c r="B22031" s="0" t="n">
        <v>-0.0934655</v>
      </c>
      <c r="C22031" s="0" t="n">
        <v>0</v>
      </c>
    </row>
    <row r="22032" customFormat="false" ht="12.75" hidden="false" customHeight="false" outlineLevel="0" collapsed="false">
      <c r="A22032" s="2" t="n">
        <v>5.50599999999827E-006</v>
      </c>
      <c r="B22032" s="0" t="n">
        <v>-0.0460492</v>
      </c>
      <c r="C22032" s="0" t="n">
        <v>0</v>
      </c>
    </row>
    <row r="22033" customFormat="false" ht="12.75" hidden="false" customHeight="false" outlineLevel="0" collapsed="false">
      <c r="A22033" s="2" t="n">
        <v>5.50624999999827E-006</v>
      </c>
      <c r="B22033" s="0" t="n">
        <v>-0.0010535</v>
      </c>
      <c r="C22033" s="0" t="n">
        <v>0</v>
      </c>
    </row>
    <row r="22034" customFormat="false" ht="12.75" hidden="false" customHeight="false" outlineLevel="0" collapsed="false">
      <c r="A22034" s="2" t="n">
        <v>5.50649999999827E-006</v>
      </c>
      <c r="B22034" s="0" t="n">
        <v>0.0394777</v>
      </c>
      <c r="C22034" s="0" t="n">
        <v>0</v>
      </c>
    </row>
    <row r="22035" customFormat="false" ht="12.75" hidden="false" customHeight="false" outlineLevel="0" collapsed="false">
      <c r="A22035" s="2" t="n">
        <v>5.50674999999827E-006</v>
      </c>
      <c r="B22035" s="0" t="n">
        <v>0.0730969</v>
      </c>
      <c r="C22035" s="0" t="n">
        <v>0</v>
      </c>
    </row>
    <row r="22036" customFormat="false" ht="12.75" hidden="false" customHeight="false" outlineLevel="0" collapsed="false">
      <c r="A22036" s="2" t="n">
        <v>5.50699999999827E-006</v>
      </c>
      <c r="B22036" s="0" t="n">
        <v>0.0917867</v>
      </c>
      <c r="C22036" s="0" t="n">
        <v>0</v>
      </c>
    </row>
    <row r="22037" customFormat="false" ht="12.75" hidden="false" customHeight="false" outlineLevel="0" collapsed="false">
      <c r="A22037" s="2" t="n">
        <v>5.50724999999827E-006</v>
      </c>
      <c r="B22037" s="0" t="n">
        <v>0.0885777</v>
      </c>
      <c r="C22037" s="0" t="n">
        <v>0</v>
      </c>
    </row>
    <row r="22038" customFormat="false" ht="12.75" hidden="false" customHeight="false" outlineLevel="0" collapsed="false">
      <c r="A22038" s="2" t="n">
        <v>5.50749999999827E-006</v>
      </c>
      <c r="B22038" s="0" t="n">
        <v>0.0660499</v>
      </c>
      <c r="C22038" s="0" t="n">
        <v>0</v>
      </c>
    </row>
    <row r="22039" customFormat="false" ht="12.75" hidden="false" customHeight="false" outlineLevel="0" collapsed="false">
      <c r="A22039" s="2" t="n">
        <v>5.50774999999827E-006</v>
      </c>
      <c r="B22039" s="0" t="n">
        <v>0.0322374</v>
      </c>
      <c r="C22039" s="0" t="n">
        <v>0</v>
      </c>
    </row>
    <row r="22040" customFormat="false" ht="12.75" hidden="false" customHeight="false" outlineLevel="0" collapsed="false">
      <c r="A22040" s="2" t="n">
        <v>5.50799999999827E-006</v>
      </c>
      <c r="B22040" s="0" t="n">
        <v>-0.00537056</v>
      </c>
      <c r="C22040" s="0" t="n">
        <v>0</v>
      </c>
    </row>
    <row r="22041" customFormat="false" ht="12.75" hidden="false" customHeight="false" outlineLevel="0" collapsed="false">
      <c r="A22041" s="2" t="n">
        <v>5.50824999999827E-006</v>
      </c>
      <c r="B22041" s="0" t="n">
        <v>-0.0420998</v>
      </c>
      <c r="C22041" s="0" t="n">
        <v>0</v>
      </c>
    </row>
    <row r="22042" customFormat="false" ht="12.75" hidden="false" customHeight="false" outlineLevel="0" collapsed="false">
      <c r="A22042" s="2" t="n">
        <v>5.50849999999827E-006</v>
      </c>
      <c r="B22042" s="0" t="n">
        <v>-0.0756601</v>
      </c>
      <c r="C22042" s="0" t="n">
        <v>0</v>
      </c>
    </row>
    <row r="22043" customFormat="false" ht="12.75" hidden="false" customHeight="false" outlineLevel="0" collapsed="false">
      <c r="A22043" s="2" t="n">
        <v>5.50874999999827E-006</v>
      </c>
      <c r="B22043" s="0" t="n">
        <v>-0.105306</v>
      </c>
      <c r="C22043" s="0" t="n">
        <v>0</v>
      </c>
    </row>
    <row r="22044" customFormat="false" ht="12.75" hidden="false" customHeight="false" outlineLevel="0" collapsed="false">
      <c r="A22044" s="2" t="n">
        <v>5.50899999999827E-006</v>
      </c>
      <c r="B22044" s="0" t="n">
        <v>-0.13104</v>
      </c>
      <c r="C22044" s="0" t="n">
        <v>0</v>
      </c>
    </row>
    <row r="22045" customFormat="false" ht="12.75" hidden="false" customHeight="false" outlineLevel="0" collapsed="false">
      <c r="A22045" s="2" t="n">
        <v>5.50924999999827E-006</v>
      </c>
      <c r="B22045" s="0" t="n">
        <v>-0.153237</v>
      </c>
      <c r="C22045" s="0" t="n">
        <v>0</v>
      </c>
    </row>
    <row r="22046" customFormat="false" ht="12.75" hidden="false" customHeight="false" outlineLevel="0" collapsed="false">
      <c r="A22046" s="2" t="n">
        <v>5.50949999999827E-006</v>
      </c>
      <c r="B22046" s="0" t="n">
        <v>-0.172349</v>
      </c>
      <c r="C22046" s="0" t="n">
        <v>0</v>
      </c>
    </row>
    <row r="22047" customFormat="false" ht="12.75" hidden="false" customHeight="false" outlineLevel="0" collapsed="false">
      <c r="A22047" s="2" t="n">
        <v>5.50974999999827E-006</v>
      </c>
      <c r="B22047" s="0" t="n">
        <v>-0.188858</v>
      </c>
      <c r="C22047" s="0" t="n">
        <v>0</v>
      </c>
    </row>
    <row r="22048" customFormat="false" ht="12.75" hidden="false" customHeight="false" outlineLevel="0" collapsed="false">
      <c r="A22048" s="2" t="n">
        <v>5.50999999999827E-006</v>
      </c>
      <c r="B22048" s="0" t="n">
        <v>-0.203181</v>
      </c>
      <c r="C22048" s="0" t="n">
        <v>0</v>
      </c>
    </row>
    <row r="22049" customFormat="false" ht="12.75" hidden="false" customHeight="false" outlineLevel="0" collapsed="false">
      <c r="A22049" s="2" t="n">
        <v>5.51024999999827E-006</v>
      </c>
      <c r="B22049" s="0" t="n">
        <v>-0.215683</v>
      </c>
      <c r="C22049" s="0" t="n">
        <v>0</v>
      </c>
    </row>
    <row r="22050" customFormat="false" ht="12.75" hidden="false" customHeight="false" outlineLevel="0" collapsed="false">
      <c r="A22050" s="2" t="n">
        <v>5.51049999999827E-006</v>
      </c>
      <c r="B22050" s="0" t="n">
        <v>-0.226629</v>
      </c>
      <c r="C22050" s="0" t="n">
        <v>0</v>
      </c>
    </row>
    <row r="22051" customFormat="false" ht="12.75" hidden="false" customHeight="false" outlineLevel="0" collapsed="false">
      <c r="A22051" s="2" t="n">
        <v>5.51074999999827E-006</v>
      </c>
      <c r="B22051" s="0" t="n">
        <v>-0.234351</v>
      </c>
      <c r="C22051" s="0" t="n">
        <v>0</v>
      </c>
    </row>
    <row r="22052" customFormat="false" ht="12.75" hidden="false" customHeight="false" outlineLevel="0" collapsed="false">
      <c r="A22052" s="2" t="n">
        <v>5.51099999999827E-006</v>
      </c>
      <c r="B22052" s="0" t="n">
        <v>-0.230842</v>
      </c>
      <c r="C22052" s="0" t="n">
        <v>0</v>
      </c>
    </row>
    <row r="22053" customFormat="false" ht="12.75" hidden="false" customHeight="false" outlineLevel="0" collapsed="false">
      <c r="A22053" s="2" t="n">
        <v>5.51124999999827E-006</v>
      </c>
      <c r="B22053" s="0" t="n">
        <v>-0.208786</v>
      </c>
      <c r="C22053" s="0" t="n">
        <v>0</v>
      </c>
    </row>
    <row r="22054" customFormat="false" ht="12.75" hidden="false" customHeight="false" outlineLevel="0" collapsed="false">
      <c r="A22054" s="2" t="n">
        <v>5.51149999999827E-006</v>
      </c>
      <c r="B22054" s="0" t="n">
        <v>-0.17032</v>
      </c>
      <c r="C22054" s="0" t="n">
        <v>0</v>
      </c>
    </row>
    <row r="22055" customFormat="false" ht="12.75" hidden="false" customHeight="false" outlineLevel="0" collapsed="false">
      <c r="A22055" s="2" t="n">
        <v>5.51174999999827E-006</v>
      </c>
      <c r="B22055" s="0" t="n">
        <v>-0.123022</v>
      </c>
      <c r="C22055" s="0" t="n">
        <v>0</v>
      </c>
    </row>
    <row r="22056" customFormat="false" ht="12.75" hidden="false" customHeight="false" outlineLevel="0" collapsed="false">
      <c r="A22056" s="2" t="n">
        <v>5.51199999999826E-006</v>
      </c>
      <c r="B22056" s="0" t="n">
        <v>-0.0739657</v>
      </c>
      <c r="C22056" s="0" t="n">
        <v>0</v>
      </c>
    </row>
    <row r="22057" customFormat="false" ht="12.75" hidden="false" customHeight="false" outlineLevel="0" collapsed="false">
      <c r="A22057" s="2" t="n">
        <v>5.51224999999826E-006</v>
      </c>
      <c r="B22057" s="0" t="n">
        <v>-0.0274862</v>
      </c>
      <c r="C22057" s="0" t="n">
        <v>0</v>
      </c>
    </row>
    <row r="22058" customFormat="false" ht="12.75" hidden="false" customHeight="false" outlineLevel="0" collapsed="false">
      <c r="A22058" s="2" t="n">
        <v>5.51249999999826E-006</v>
      </c>
      <c r="B22058" s="0" t="n">
        <v>0.0143918</v>
      </c>
      <c r="C22058" s="0" t="n">
        <v>0</v>
      </c>
    </row>
    <row r="22059" customFormat="false" ht="12.75" hidden="false" customHeight="false" outlineLevel="0" collapsed="false">
      <c r="A22059" s="2" t="n">
        <v>5.51274999999826E-006</v>
      </c>
      <c r="B22059" s="0" t="n">
        <v>0.0492311</v>
      </c>
      <c r="C22059" s="0" t="n">
        <v>0</v>
      </c>
    </row>
    <row r="22060" customFormat="false" ht="12.75" hidden="false" customHeight="false" outlineLevel="0" collapsed="false">
      <c r="A22060" s="2" t="n">
        <v>5.51299999999826E-006</v>
      </c>
      <c r="B22060" s="0" t="n">
        <v>0.0690296</v>
      </c>
      <c r="C22060" s="0" t="n">
        <v>0</v>
      </c>
    </row>
    <row r="22061" customFormat="false" ht="12.75" hidden="false" customHeight="false" outlineLevel="0" collapsed="false">
      <c r="A22061" s="2" t="n">
        <v>5.51324999999826E-006</v>
      </c>
      <c r="B22061" s="0" t="n">
        <v>0.0668227</v>
      </c>
      <c r="C22061" s="0" t="n">
        <v>0</v>
      </c>
    </row>
    <row r="22062" customFormat="false" ht="12.75" hidden="false" customHeight="false" outlineLevel="0" collapsed="false">
      <c r="A22062" s="2" t="n">
        <v>5.51349999999826E-006</v>
      </c>
      <c r="B22062" s="0" t="n">
        <v>0.0452034</v>
      </c>
      <c r="C22062" s="0" t="n">
        <v>0</v>
      </c>
    </row>
    <row r="22063" customFormat="false" ht="12.75" hidden="false" customHeight="false" outlineLevel="0" collapsed="false">
      <c r="A22063" s="2" t="n">
        <v>5.51374999999826E-006</v>
      </c>
      <c r="B22063" s="0" t="n">
        <v>0.0122062</v>
      </c>
      <c r="C22063" s="0" t="n">
        <v>0</v>
      </c>
    </row>
    <row r="22064" customFormat="false" ht="12.75" hidden="false" customHeight="false" outlineLevel="0" collapsed="false">
      <c r="A22064" s="2" t="n">
        <v>5.51399999999826E-006</v>
      </c>
      <c r="B22064" s="0" t="n">
        <v>-0.0246711</v>
      </c>
      <c r="C22064" s="0" t="n">
        <v>0</v>
      </c>
    </row>
    <row r="22065" customFormat="false" ht="12.75" hidden="false" customHeight="false" outlineLevel="0" collapsed="false">
      <c r="A22065" s="2" t="n">
        <v>5.51424999999826E-006</v>
      </c>
      <c r="B22065" s="0" t="n">
        <v>-0.0607543</v>
      </c>
      <c r="C22065" s="0" t="n">
        <v>0</v>
      </c>
    </row>
    <row r="22066" customFormat="false" ht="12.75" hidden="false" customHeight="false" outlineLevel="0" collapsed="false">
      <c r="A22066" s="2" t="n">
        <v>5.51449999999826E-006</v>
      </c>
      <c r="B22066" s="0" t="n">
        <v>-0.0937204</v>
      </c>
      <c r="C22066" s="0" t="n">
        <v>0</v>
      </c>
    </row>
    <row r="22067" customFormat="false" ht="12.75" hidden="false" customHeight="false" outlineLevel="0" collapsed="false">
      <c r="A22067" s="2" t="n">
        <v>5.51474999999826E-006</v>
      </c>
      <c r="B22067" s="0" t="n">
        <v>-0.120893</v>
      </c>
      <c r="C22067" s="0" t="n">
        <v>0</v>
      </c>
    </row>
    <row r="22068" customFormat="false" ht="12.75" hidden="false" customHeight="false" outlineLevel="0" collapsed="false">
      <c r="A22068" s="2" t="n">
        <v>5.51499999999826E-006</v>
      </c>
      <c r="B22068" s="0" t="n">
        <v>-0.134067</v>
      </c>
      <c r="C22068" s="0" t="n">
        <v>0</v>
      </c>
    </row>
    <row r="22069" customFormat="false" ht="12.75" hidden="false" customHeight="false" outlineLevel="0" collapsed="false">
      <c r="A22069" s="2" t="n">
        <v>5.51524999999826E-006</v>
      </c>
      <c r="B22069" s="0" t="n">
        <v>-0.126119</v>
      </c>
      <c r="C22069" s="0" t="n">
        <v>0</v>
      </c>
    </row>
    <row r="22070" customFormat="false" ht="12.75" hidden="false" customHeight="false" outlineLevel="0" collapsed="false">
      <c r="A22070" s="2" t="n">
        <v>5.51549999999826E-006</v>
      </c>
      <c r="B22070" s="0" t="n">
        <v>-0.0995043</v>
      </c>
      <c r="C22070" s="0" t="n">
        <v>0</v>
      </c>
    </row>
    <row r="22071" customFormat="false" ht="12.75" hidden="false" customHeight="false" outlineLevel="0" collapsed="false">
      <c r="A22071" s="2" t="n">
        <v>5.51574999999826E-006</v>
      </c>
      <c r="B22071" s="0" t="n">
        <v>-0.0621561</v>
      </c>
      <c r="C22071" s="0" t="n">
        <v>0</v>
      </c>
    </row>
    <row r="22072" customFormat="false" ht="12.75" hidden="false" customHeight="false" outlineLevel="0" collapsed="false">
      <c r="A22072" s="2" t="n">
        <v>5.51599999999826E-006</v>
      </c>
      <c r="B22072" s="0" t="n">
        <v>-0.021483</v>
      </c>
      <c r="C22072" s="0" t="n">
        <v>0</v>
      </c>
    </row>
    <row r="22073" customFormat="false" ht="12.75" hidden="false" customHeight="false" outlineLevel="0" collapsed="false">
      <c r="A22073" s="2" t="n">
        <v>5.51624999999826E-006</v>
      </c>
      <c r="B22073" s="0" t="n">
        <v>0.0179119</v>
      </c>
      <c r="C22073" s="0" t="n">
        <v>0</v>
      </c>
    </row>
    <row r="22074" customFormat="false" ht="12.75" hidden="false" customHeight="false" outlineLevel="0" collapsed="false">
      <c r="A22074" s="2" t="n">
        <v>5.51649999999826E-006</v>
      </c>
      <c r="B22074" s="0" t="n">
        <v>0.0537991</v>
      </c>
      <c r="C22074" s="0" t="n">
        <v>0</v>
      </c>
    </row>
    <row r="22075" customFormat="false" ht="12.75" hidden="false" customHeight="false" outlineLevel="0" collapsed="false">
      <c r="A22075" s="2" t="n">
        <v>5.51674999999826E-006</v>
      </c>
      <c r="B22075" s="0" t="n">
        <v>0.0854755</v>
      </c>
      <c r="C22075" s="0" t="n">
        <v>0</v>
      </c>
    </row>
    <row r="22076" customFormat="false" ht="12.75" hidden="false" customHeight="false" outlineLevel="0" collapsed="false">
      <c r="A22076" s="2" t="n">
        <v>5.51699999999826E-006</v>
      </c>
      <c r="B22076" s="0" t="n">
        <v>0.112988</v>
      </c>
      <c r="C22076" s="0" t="n">
        <v>0</v>
      </c>
    </row>
    <row r="22077" customFormat="false" ht="12.75" hidden="false" customHeight="false" outlineLevel="0" collapsed="false">
      <c r="A22077" s="2" t="n">
        <v>5.51724999999826E-006</v>
      </c>
      <c r="B22077" s="0" t="n">
        <v>0.136737</v>
      </c>
      <c r="C22077" s="0" t="n">
        <v>0</v>
      </c>
    </row>
    <row r="22078" customFormat="false" ht="12.75" hidden="false" customHeight="false" outlineLevel="0" collapsed="false">
      <c r="A22078" s="2" t="n">
        <v>5.51749999999826E-006</v>
      </c>
      <c r="B22078" s="0" t="n">
        <v>0.157208</v>
      </c>
      <c r="C22078" s="0" t="n">
        <v>0</v>
      </c>
    </row>
    <row r="22079" customFormat="false" ht="12.75" hidden="false" customHeight="false" outlineLevel="0" collapsed="false">
      <c r="A22079" s="2" t="n">
        <v>5.51774999999826E-006</v>
      </c>
      <c r="B22079" s="0" t="n">
        <v>0.174896</v>
      </c>
      <c r="C22079" s="0" t="n">
        <v>0</v>
      </c>
    </row>
    <row r="22080" customFormat="false" ht="12.75" hidden="false" customHeight="false" outlineLevel="0" collapsed="false">
      <c r="A22080" s="2" t="n">
        <v>5.51799999999826E-006</v>
      </c>
      <c r="B22080" s="0" t="n">
        <v>0.190243</v>
      </c>
      <c r="C22080" s="0" t="n">
        <v>0</v>
      </c>
    </row>
    <row r="22081" customFormat="false" ht="12.75" hidden="false" customHeight="false" outlineLevel="0" collapsed="false">
      <c r="A22081" s="2" t="n">
        <v>5.51824999999826E-006</v>
      </c>
      <c r="B22081" s="0" t="n">
        <v>0.203623</v>
      </c>
      <c r="C22081" s="0" t="n">
        <v>0</v>
      </c>
    </row>
    <row r="22082" customFormat="false" ht="12.75" hidden="false" customHeight="false" outlineLevel="0" collapsed="false">
      <c r="A22082" s="2" t="n">
        <v>5.51849999999826E-006</v>
      </c>
      <c r="B22082" s="0" t="n">
        <v>0.215343</v>
      </c>
      <c r="C22082" s="0" t="n">
        <v>0</v>
      </c>
    </row>
    <row r="22083" customFormat="false" ht="12.75" hidden="false" customHeight="false" outlineLevel="0" collapsed="false">
      <c r="A22083" s="2" t="n">
        <v>5.51874999999826E-006</v>
      </c>
      <c r="B22083" s="0" t="n">
        <v>0.225674</v>
      </c>
      <c r="C22083" s="0" t="n">
        <v>0</v>
      </c>
    </row>
    <row r="22084" customFormat="false" ht="12.75" hidden="false" customHeight="false" outlineLevel="0" collapsed="false">
      <c r="A22084" s="2" t="n">
        <v>5.51899999999826E-006</v>
      </c>
      <c r="B22084" s="0" t="n">
        <v>0.234823</v>
      </c>
      <c r="C22084" s="0" t="n">
        <v>0</v>
      </c>
    </row>
    <row r="22085" customFormat="false" ht="12.75" hidden="false" customHeight="false" outlineLevel="0" collapsed="false">
      <c r="A22085" s="2" t="n">
        <v>5.51924999999826E-006</v>
      </c>
      <c r="B22085" s="0" t="n">
        <v>0.242977</v>
      </c>
      <c r="C22085" s="0" t="n">
        <v>0</v>
      </c>
    </row>
    <row r="22086" customFormat="false" ht="12.75" hidden="false" customHeight="false" outlineLevel="0" collapsed="false">
      <c r="A22086" s="2" t="n">
        <v>5.51949999999826E-006</v>
      </c>
      <c r="B22086" s="0" t="n">
        <v>0.250275</v>
      </c>
      <c r="C22086" s="0" t="n">
        <v>0</v>
      </c>
    </row>
    <row r="22087" customFormat="false" ht="12.75" hidden="false" customHeight="false" outlineLevel="0" collapsed="false">
      <c r="A22087" s="2" t="n">
        <v>5.51974999999826E-006</v>
      </c>
      <c r="B22087" s="0" t="n">
        <v>0.256847</v>
      </c>
      <c r="C22087" s="0" t="n">
        <v>0</v>
      </c>
    </row>
    <row r="22088" customFormat="false" ht="12.75" hidden="false" customHeight="false" outlineLevel="0" collapsed="false">
      <c r="A22088" s="2" t="n">
        <v>5.51999999999826E-006</v>
      </c>
      <c r="B22088" s="0" t="n">
        <v>0.262782</v>
      </c>
      <c r="C22088" s="0" t="n">
        <v>0</v>
      </c>
    </row>
    <row r="22089" customFormat="false" ht="12.75" hidden="false" customHeight="false" outlineLevel="0" collapsed="false">
      <c r="A22089" s="2" t="n">
        <v>5.52024999999825E-006</v>
      </c>
      <c r="B22089" s="0" t="n">
        <v>0.268177</v>
      </c>
      <c r="C22089" s="0" t="n">
        <v>0</v>
      </c>
    </row>
    <row r="22090" customFormat="false" ht="12.75" hidden="false" customHeight="false" outlineLevel="0" collapsed="false">
      <c r="A22090" s="2" t="n">
        <v>5.52049999999825E-006</v>
      </c>
      <c r="B22090" s="0" t="n">
        <v>0.273096</v>
      </c>
      <c r="C22090" s="0" t="n">
        <v>0</v>
      </c>
    </row>
    <row r="22091" customFormat="false" ht="12.75" hidden="false" customHeight="false" outlineLevel="0" collapsed="false">
      <c r="A22091" s="2" t="n">
        <v>5.52074999999825E-006</v>
      </c>
      <c r="B22091" s="0" t="n">
        <v>0.277608</v>
      </c>
      <c r="C22091" s="0" t="n">
        <v>0</v>
      </c>
    </row>
    <row r="22092" customFormat="false" ht="12.75" hidden="false" customHeight="false" outlineLevel="0" collapsed="false">
      <c r="A22092" s="2" t="n">
        <v>5.52099999999825E-006</v>
      </c>
      <c r="B22092" s="0" t="n">
        <v>0.281757</v>
      </c>
      <c r="C22092" s="0" t="n">
        <v>0</v>
      </c>
    </row>
    <row r="22093" customFormat="false" ht="12.75" hidden="false" customHeight="false" outlineLevel="0" collapsed="false">
      <c r="A22093" s="2" t="n">
        <v>5.52124999999825E-006</v>
      </c>
      <c r="B22093" s="0" t="n">
        <v>0.285595</v>
      </c>
      <c r="C22093" s="0" t="n">
        <v>0</v>
      </c>
    </row>
    <row r="22094" customFormat="false" ht="12.75" hidden="false" customHeight="false" outlineLevel="0" collapsed="false">
      <c r="A22094" s="2" t="n">
        <v>5.52149999999825E-006</v>
      </c>
      <c r="B22094" s="0" t="n">
        <v>0.289152</v>
      </c>
      <c r="C22094" s="0" t="n">
        <v>0</v>
      </c>
    </row>
    <row r="22095" customFormat="false" ht="12.75" hidden="false" customHeight="false" outlineLevel="0" collapsed="false">
      <c r="A22095" s="2" t="n">
        <v>5.52174999999825E-006</v>
      </c>
      <c r="B22095" s="0" t="n">
        <v>0.292472</v>
      </c>
      <c r="C22095" s="0" t="n">
        <v>0</v>
      </c>
    </row>
    <row r="22096" customFormat="false" ht="12.75" hidden="false" customHeight="false" outlineLevel="0" collapsed="false">
      <c r="A22096" s="2" t="n">
        <v>5.52199999999825E-006</v>
      </c>
      <c r="B22096" s="0" t="n">
        <v>0.295577</v>
      </c>
      <c r="C22096" s="0" t="n">
        <v>0</v>
      </c>
    </row>
    <row r="22097" customFormat="false" ht="12.75" hidden="false" customHeight="false" outlineLevel="0" collapsed="false">
      <c r="A22097" s="2" t="n">
        <v>5.52224999999825E-006</v>
      </c>
      <c r="B22097" s="0" t="n">
        <v>0.298501</v>
      </c>
      <c r="C22097" s="0" t="n">
        <v>0</v>
      </c>
    </row>
    <row r="22098" customFormat="false" ht="12.75" hidden="false" customHeight="false" outlineLevel="0" collapsed="false">
      <c r="A22098" s="2" t="n">
        <v>5.52249999999825E-006</v>
      </c>
      <c r="B22098" s="0" t="n">
        <v>0.301234</v>
      </c>
      <c r="C22098" s="0" t="n">
        <v>0</v>
      </c>
    </row>
    <row r="22099" customFormat="false" ht="12.75" hidden="false" customHeight="false" outlineLevel="0" collapsed="false">
      <c r="A22099" s="2" t="n">
        <v>5.52274999999825E-006</v>
      </c>
      <c r="B22099" s="0" t="n">
        <v>0.301873</v>
      </c>
      <c r="C22099" s="0" t="n">
        <v>0</v>
      </c>
    </row>
    <row r="22100" customFormat="false" ht="12.75" hidden="false" customHeight="false" outlineLevel="0" collapsed="false">
      <c r="A22100" s="2" t="n">
        <v>5.52299999999825E-006</v>
      </c>
      <c r="B22100" s="0" t="n">
        <v>0.292224</v>
      </c>
      <c r="C22100" s="0" t="n">
        <v>0</v>
      </c>
    </row>
    <row r="22101" customFormat="false" ht="12.75" hidden="false" customHeight="false" outlineLevel="0" collapsed="false">
      <c r="A22101" s="2" t="n">
        <v>5.52324999999825E-006</v>
      </c>
      <c r="B22101" s="0" t="n">
        <v>0.264814</v>
      </c>
      <c r="C22101" s="0" t="n">
        <v>0</v>
      </c>
    </row>
    <row r="22102" customFormat="false" ht="12.75" hidden="false" customHeight="false" outlineLevel="0" collapsed="false">
      <c r="A22102" s="2" t="n">
        <v>5.52349999999825E-006</v>
      </c>
      <c r="B22102" s="0" t="n">
        <v>0.221656</v>
      </c>
      <c r="C22102" s="0" t="n">
        <v>0</v>
      </c>
    </row>
    <row r="22103" customFormat="false" ht="12.75" hidden="false" customHeight="false" outlineLevel="0" collapsed="false">
      <c r="A22103" s="2" t="n">
        <v>5.52374999999825E-006</v>
      </c>
      <c r="B22103" s="0" t="n">
        <v>0.17022</v>
      </c>
      <c r="C22103" s="0" t="n">
        <v>0</v>
      </c>
    </row>
    <row r="22104" customFormat="false" ht="12.75" hidden="false" customHeight="false" outlineLevel="0" collapsed="false">
      <c r="A22104" s="2" t="n">
        <v>5.52399999999825E-006</v>
      </c>
      <c r="B22104" s="0" t="n">
        <v>0.117506</v>
      </c>
      <c r="C22104" s="0" t="n">
        <v>0</v>
      </c>
    </row>
    <row r="22105" customFormat="false" ht="12.75" hidden="false" customHeight="false" outlineLevel="0" collapsed="false">
      <c r="A22105" s="2" t="n">
        <v>5.52424999999825E-006</v>
      </c>
      <c r="B22105" s="0" t="n">
        <v>0.0677662</v>
      </c>
      <c r="C22105" s="0" t="n">
        <v>0</v>
      </c>
    </row>
    <row r="22106" customFormat="false" ht="12.75" hidden="false" customHeight="false" outlineLevel="0" collapsed="false">
      <c r="A22106" s="2" t="n">
        <v>5.52449999999825E-006</v>
      </c>
      <c r="B22106" s="0" t="n">
        <v>0.0229724</v>
      </c>
      <c r="C22106" s="0" t="n">
        <v>0</v>
      </c>
    </row>
    <row r="22107" customFormat="false" ht="12.75" hidden="false" customHeight="false" outlineLevel="0" collapsed="false">
      <c r="A22107" s="2" t="n">
        <v>5.52474999999825E-006</v>
      </c>
      <c r="B22107" s="0" t="n">
        <v>-0.0144934</v>
      </c>
      <c r="C22107" s="0" t="n">
        <v>0</v>
      </c>
    </row>
    <row r="22108" customFormat="false" ht="12.75" hidden="false" customHeight="false" outlineLevel="0" collapsed="false">
      <c r="A22108" s="2" t="n">
        <v>5.52499999999825E-006</v>
      </c>
      <c r="B22108" s="0" t="n">
        <v>-0.0366648</v>
      </c>
      <c r="C22108" s="0" t="n">
        <v>0</v>
      </c>
    </row>
    <row r="22109" customFormat="false" ht="12.75" hidden="false" customHeight="false" outlineLevel="0" collapsed="false">
      <c r="A22109" s="2" t="n">
        <v>5.52524999999825E-006</v>
      </c>
      <c r="B22109" s="0" t="n">
        <v>-0.0366192</v>
      </c>
      <c r="C22109" s="0" t="n">
        <v>0</v>
      </c>
    </row>
    <row r="22110" customFormat="false" ht="12.75" hidden="false" customHeight="false" outlineLevel="0" collapsed="false">
      <c r="A22110" s="2" t="n">
        <v>5.52549999999825E-006</v>
      </c>
      <c r="B22110" s="0" t="n">
        <v>-0.0169732</v>
      </c>
      <c r="C22110" s="0" t="n">
        <v>0</v>
      </c>
    </row>
    <row r="22111" customFormat="false" ht="12.75" hidden="false" customHeight="false" outlineLevel="0" collapsed="false">
      <c r="A22111" s="2" t="n">
        <v>5.52574999999825E-006</v>
      </c>
      <c r="B22111" s="0" t="n">
        <v>0.0142045</v>
      </c>
      <c r="C22111" s="0" t="n">
        <v>0</v>
      </c>
    </row>
    <row r="22112" customFormat="false" ht="12.75" hidden="false" customHeight="false" outlineLevel="0" collapsed="false">
      <c r="A22112" s="2" t="n">
        <v>5.52599999999825E-006</v>
      </c>
      <c r="B22112" s="0" t="n">
        <v>0.0493981</v>
      </c>
      <c r="C22112" s="0" t="n">
        <v>0</v>
      </c>
    </row>
    <row r="22113" customFormat="false" ht="12.75" hidden="false" customHeight="false" outlineLevel="0" collapsed="false">
      <c r="A22113" s="2" t="n">
        <v>5.52624999999825E-006</v>
      </c>
      <c r="B22113" s="0" t="n">
        <v>0.0839078</v>
      </c>
      <c r="C22113" s="0" t="n">
        <v>0</v>
      </c>
    </row>
    <row r="22114" customFormat="false" ht="12.75" hidden="false" customHeight="false" outlineLevel="0" collapsed="false">
      <c r="A22114" s="2" t="n">
        <v>5.52649999999825E-006</v>
      </c>
      <c r="B22114" s="0" t="n">
        <v>0.115424</v>
      </c>
      <c r="C22114" s="0" t="n">
        <v>0</v>
      </c>
    </row>
    <row r="22115" customFormat="false" ht="12.75" hidden="false" customHeight="false" outlineLevel="0" collapsed="false">
      <c r="A22115" s="2" t="n">
        <v>5.52674999999825E-006</v>
      </c>
      <c r="B22115" s="0" t="n">
        <v>0.143181</v>
      </c>
      <c r="C22115" s="0" t="n">
        <v>0</v>
      </c>
    </row>
    <row r="22116" customFormat="false" ht="12.75" hidden="false" customHeight="false" outlineLevel="0" collapsed="false">
      <c r="A22116" s="2" t="n">
        <v>5.52699999999825E-006</v>
      </c>
      <c r="B22116" s="0" t="n">
        <v>0.167168</v>
      </c>
      <c r="C22116" s="0" t="n">
        <v>0</v>
      </c>
    </row>
    <row r="22117" customFormat="false" ht="12.75" hidden="false" customHeight="false" outlineLevel="0" collapsed="false">
      <c r="A22117" s="2" t="n">
        <v>5.52724999999825E-006</v>
      </c>
      <c r="B22117" s="0" t="n">
        <v>0.187744</v>
      </c>
      <c r="C22117" s="0" t="n">
        <v>0</v>
      </c>
    </row>
    <row r="22118" customFormat="false" ht="12.75" hidden="false" customHeight="false" outlineLevel="0" collapsed="false">
      <c r="A22118" s="2" t="n">
        <v>5.52749999999825E-006</v>
      </c>
      <c r="B22118" s="0" t="n">
        <v>0.205349</v>
      </c>
      <c r="C22118" s="0" t="n">
        <v>0</v>
      </c>
    </row>
    <row r="22119" customFormat="false" ht="12.75" hidden="false" customHeight="false" outlineLevel="0" collapsed="false">
      <c r="A22119" s="2" t="n">
        <v>5.52774999999825E-006</v>
      </c>
      <c r="B22119" s="0" t="n">
        <v>0.220455</v>
      </c>
      <c r="C22119" s="0" t="n">
        <v>0</v>
      </c>
    </row>
    <row r="22120" customFormat="false" ht="12.75" hidden="false" customHeight="false" outlineLevel="0" collapsed="false">
      <c r="A22120" s="2" t="n">
        <v>5.52799999999825E-006</v>
      </c>
      <c r="B22120" s="0" t="n">
        <v>0.233471</v>
      </c>
      <c r="C22120" s="0" t="n">
        <v>0</v>
      </c>
    </row>
    <row r="22121" customFormat="false" ht="12.75" hidden="false" customHeight="false" outlineLevel="0" collapsed="false">
      <c r="A22121" s="2" t="n">
        <v>5.52824999999825E-006</v>
      </c>
      <c r="B22121" s="0" t="n">
        <v>0.244752</v>
      </c>
      <c r="C22121" s="0" t="n">
        <v>0</v>
      </c>
    </row>
    <row r="22122" customFormat="false" ht="12.75" hidden="false" customHeight="false" outlineLevel="0" collapsed="false">
      <c r="A22122" s="2" t="n">
        <v>5.52849999999825E-006</v>
      </c>
      <c r="B22122" s="0" t="n">
        <v>0.254557</v>
      </c>
      <c r="C22122" s="0" t="n">
        <v>0</v>
      </c>
    </row>
    <row r="22123" customFormat="false" ht="12.75" hidden="false" customHeight="false" outlineLevel="0" collapsed="false">
      <c r="A22123" s="2" t="n">
        <v>5.52874999999824E-006</v>
      </c>
      <c r="B22123" s="0" t="n">
        <v>0.261212</v>
      </c>
      <c r="C22123" s="0" t="n">
        <v>0</v>
      </c>
    </row>
    <row r="22124" customFormat="false" ht="12.75" hidden="false" customHeight="false" outlineLevel="0" collapsed="false">
      <c r="A22124" s="2" t="n">
        <v>5.52899999999824E-006</v>
      </c>
      <c r="B22124" s="0" t="n">
        <v>0.256703</v>
      </c>
      <c r="C22124" s="0" t="n">
        <v>0</v>
      </c>
    </row>
    <row r="22125" customFormat="false" ht="12.75" hidden="false" customHeight="false" outlineLevel="0" collapsed="false">
      <c r="A22125" s="2" t="n">
        <v>5.52924999999824E-006</v>
      </c>
      <c r="B22125" s="0" t="n">
        <v>0.233712</v>
      </c>
      <c r="C22125" s="0" t="n">
        <v>0</v>
      </c>
    </row>
    <row r="22126" customFormat="false" ht="12.75" hidden="false" customHeight="false" outlineLevel="0" collapsed="false">
      <c r="A22126" s="2" t="n">
        <v>5.52949999999824E-006</v>
      </c>
      <c r="B22126" s="0" t="n">
        <v>0.19437</v>
      </c>
      <c r="C22126" s="0" t="n">
        <v>0</v>
      </c>
    </row>
    <row r="22127" customFormat="false" ht="12.75" hidden="false" customHeight="false" outlineLevel="0" collapsed="false">
      <c r="A22127" s="2" t="n">
        <v>5.52974999999824E-006</v>
      </c>
      <c r="B22127" s="0" t="n">
        <v>0.146255</v>
      </c>
      <c r="C22127" s="0" t="n">
        <v>0</v>
      </c>
    </row>
    <row r="22128" customFormat="false" ht="12.75" hidden="false" customHeight="false" outlineLevel="0" collapsed="false">
      <c r="A22128" s="2" t="n">
        <v>5.52999999999824E-006</v>
      </c>
      <c r="B22128" s="0" t="n">
        <v>0.0964405</v>
      </c>
      <c r="C22128" s="0" t="n">
        <v>0</v>
      </c>
    </row>
    <row r="22129" customFormat="false" ht="12.75" hidden="false" customHeight="false" outlineLevel="0" collapsed="false">
      <c r="A22129" s="2" t="n">
        <v>5.53024999999824E-006</v>
      </c>
      <c r="B22129" s="0" t="n">
        <v>0.0492568</v>
      </c>
      <c r="C22129" s="0" t="n">
        <v>0</v>
      </c>
    </row>
    <row r="22130" customFormat="false" ht="12.75" hidden="false" customHeight="false" outlineLevel="0" collapsed="false">
      <c r="A22130" s="2" t="n">
        <v>5.53049999999824E-006</v>
      </c>
      <c r="B22130" s="0" t="n">
        <v>0.00670393</v>
      </c>
      <c r="C22130" s="0" t="n">
        <v>0</v>
      </c>
    </row>
    <row r="22131" customFormat="false" ht="12.75" hidden="false" customHeight="false" outlineLevel="0" collapsed="false">
      <c r="A22131" s="2" t="n">
        <v>5.53074999999824E-006</v>
      </c>
      <c r="B22131" s="0" t="n">
        <v>-0.0307168</v>
      </c>
      <c r="C22131" s="0" t="n">
        <v>0</v>
      </c>
    </row>
    <row r="22132" customFormat="false" ht="12.75" hidden="false" customHeight="false" outlineLevel="0" collapsed="false">
      <c r="A22132" s="2" t="n">
        <v>5.53099999999824E-006</v>
      </c>
      <c r="B22132" s="0" t="n">
        <v>-0.0632051</v>
      </c>
      <c r="C22132" s="0" t="n">
        <v>0</v>
      </c>
    </row>
    <row r="22133" customFormat="false" ht="12.75" hidden="false" customHeight="false" outlineLevel="0" collapsed="false">
      <c r="A22133" s="2" t="n">
        <v>5.53124999999824E-006</v>
      </c>
      <c r="B22133" s="0" t="n">
        <v>-0.0912999</v>
      </c>
      <c r="C22133" s="0" t="n">
        <v>0</v>
      </c>
    </row>
    <row r="22134" customFormat="false" ht="12.75" hidden="false" customHeight="false" outlineLevel="0" collapsed="false">
      <c r="A22134" s="2" t="n">
        <v>5.53149999999824E-006</v>
      </c>
      <c r="B22134" s="0" t="n">
        <v>-0.115585</v>
      </c>
      <c r="C22134" s="0" t="n">
        <v>0</v>
      </c>
    </row>
    <row r="22135" customFormat="false" ht="12.75" hidden="false" customHeight="false" outlineLevel="0" collapsed="false">
      <c r="A22135" s="2" t="n">
        <v>5.53174999999824E-006</v>
      </c>
      <c r="B22135" s="0" t="n">
        <v>-0.136653</v>
      </c>
      <c r="C22135" s="0" t="n">
        <v>0</v>
      </c>
    </row>
    <row r="22136" customFormat="false" ht="12.75" hidden="false" customHeight="false" outlineLevel="0" collapsed="false">
      <c r="A22136" s="2" t="n">
        <v>5.53199999999824E-006</v>
      </c>
      <c r="B22136" s="0" t="n">
        <v>-0.155006</v>
      </c>
      <c r="C22136" s="0" t="n">
        <v>0</v>
      </c>
    </row>
    <row r="22137" customFormat="false" ht="12.75" hidden="false" customHeight="false" outlineLevel="0" collapsed="false">
      <c r="A22137" s="2" t="n">
        <v>5.53224999999824E-006</v>
      </c>
      <c r="B22137" s="0" t="n">
        <v>-0.17109</v>
      </c>
      <c r="C22137" s="0" t="n">
        <v>0</v>
      </c>
    </row>
    <row r="22138" customFormat="false" ht="12.75" hidden="false" customHeight="false" outlineLevel="0" collapsed="false">
      <c r="A22138" s="2" t="n">
        <v>5.53249999999824E-006</v>
      </c>
      <c r="B22138" s="0" t="n">
        <v>-0.185232</v>
      </c>
      <c r="C22138" s="0" t="n">
        <v>0</v>
      </c>
    </row>
    <row r="22139" customFormat="false" ht="12.75" hidden="false" customHeight="false" outlineLevel="0" collapsed="false">
      <c r="A22139" s="2" t="n">
        <v>5.53274999999824E-006</v>
      </c>
      <c r="B22139" s="0" t="n">
        <v>-0.195817</v>
      </c>
      <c r="C22139" s="0" t="n">
        <v>0</v>
      </c>
    </row>
    <row r="22140" customFormat="false" ht="12.75" hidden="false" customHeight="false" outlineLevel="0" collapsed="false">
      <c r="A22140" s="2" t="n">
        <v>5.53299999999824E-006</v>
      </c>
      <c r="B22140" s="0" t="n">
        <v>-0.194879</v>
      </c>
      <c r="C22140" s="0" t="n">
        <v>0</v>
      </c>
    </row>
    <row r="22141" customFormat="false" ht="12.75" hidden="false" customHeight="false" outlineLevel="0" collapsed="false">
      <c r="A22141" s="2" t="n">
        <v>5.53324999999824E-006</v>
      </c>
      <c r="B22141" s="0" t="n">
        <v>-0.175143</v>
      </c>
      <c r="C22141" s="0" t="n">
        <v>0</v>
      </c>
    </row>
    <row r="22142" customFormat="false" ht="12.75" hidden="false" customHeight="false" outlineLevel="0" collapsed="false">
      <c r="A22142" s="2" t="n">
        <v>5.53349999999824E-006</v>
      </c>
      <c r="B22142" s="0" t="n">
        <v>-0.138774</v>
      </c>
      <c r="C22142" s="0" t="n">
        <v>0</v>
      </c>
    </row>
    <row r="22143" customFormat="false" ht="12.75" hidden="false" customHeight="false" outlineLevel="0" collapsed="false">
      <c r="A22143" s="2" t="n">
        <v>5.53374999999824E-006</v>
      </c>
      <c r="B22143" s="0" t="n">
        <v>-0.0933781</v>
      </c>
      <c r="C22143" s="0" t="n">
        <v>0</v>
      </c>
    </row>
    <row r="22144" customFormat="false" ht="12.75" hidden="false" customHeight="false" outlineLevel="0" collapsed="false">
      <c r="A22144" s="2" t="n">
        <v>5.53399999999824E-006</v>
      </c>
      <c r="B22144" s="0" t="n">
        <v>-0.0460523</v>
      </c>
      <c r="C22144" s="0" t="n">
        <v>0</v>
      </c>
    </row>
    <row r="22145" customFormat="false" ht="12.75" hidden="false" customHeight="false" outlineLevel="0" collapsed="false">
      <c r="A22145" s="2" t="n">
        <v>5.53424999999824E-006</v>
      </c>
      <c r="B22145" s="0" t="n">
        <v>-0.00115067</v>
      </c>
      <c r="C22145" s="0" t="n">
        <v>0</v>
      </c>
    </row>
    <row r="22146" customFormat="false" ht="12.75" hidden="false" customHeight="false" outlineLevel="0" collapsed="false">
      <c r="A22146" s="2" t="n">
        <v>5.53449999999824E-006</v>
      </c>
      <c r="B22146" s="0" t="n">
        <v>0.0392852</v>
      </c>
      <c r="C22146" s="0" t="n">
        <v>0</v>
      </c>
    </row>
    <row r="22147" customFormat="false" ht="12.75" hidden="false" customHeight="false" outlineLevel="0" collapsed="false">
      <c r="A22147" s="2" t="n">
        <v>5.53474999999824E-006</v>
      </c>
      <c r="B22147" s="0" t="n">
        <v>0.0728034</v>
      </c>
      <c r="C22147" s="0" t="n">
        <v>0</v>
      </c>
    </row>
    <row r="22148" customFormat="false" ht="12.75" hidden="false" customHeight="false" outlineLevel="0" collapsed="false">
      <c r="A22148" s="2" t="n">
        <v>5.53499999999824E-006</v>
      </c>
      <c r="B22148" s="0" t="n">
        <v>0.0913892</v>
      </c>
      <c r="C22148" s="0" t="n">
        <v>0</v>
      </c>
    </row>
    <row r="22149" customFormat="false" ht="12.75" hidden="false" customHeight="false" outlineLevel="0" collapsed="false">
      <c r="A22149" s="2" t="n">
        <v>5.53524999999824E-006</v>
      </c>
      <c r="B22149" s="0" t="n">
        <v>0.0880671</v>
      </c>
      <c r="C22149" s="0" t="n">
        <v>0</v>
      </c>
    </row>
    <row r="22150" customFormat="false" ht="12.75" hidden="false" customHeight="false" outlineLevel="0" collapsed="false">
      <c r="A22150" s="2" t="n">
        <v>5.53549999999824E-006</v>
      </c>
      <c r="B22150" s="0" t="n">
        <v>0.0654203</v>
      </c>
      <c r="C22150" s="0" t="n">
        <v>0</v>
      </c>
    </row>
    <row r="22151" customFormat="false" ht="12.75" hidden="false" customHeight="false" outlineLevel="0" collapsed="false">
      <c r="A22151" s="2" t="n">
        <v>5.53574999999824E-006</v>
      </c>
      <c r="B22151" s="0" t="n">
        <v>0.0314751</v>
      </c>
      <c r="C22151" s="0" t="n">
        <v>0</v>
      </c>
    </row>
    <row r="22152" customFormat="false" ht="12.75" hidden="false" customHeight="false" outlineLevel="0" collapsed="false">
      <c r="A22152" s="2" t="n">
        <v>5.53599999999824E-006</v>
      </c>
      <c r="B22152" s="0" t="n">
        <v>-0.00627851</v>
      </c>
      <c r="C22152" s="0" t="n">
        <v>0</v>
      </c>
    </row>
    <row r="22153" customFormat="false" ht="12.75" hidden="false" customHeight="false" outlineLevel="0" collapsed="false">
      <c r="A22153" s="2" t="n">
        <v>5.53624999999824E-006</v>
      </c>
      <c r="B22153" s="0" t="n">
        <v>-0.0431721</v>
      </c>
      <c r="C22153" s="0" t="n">
        <v>0</v>
      </c>
    </row>
    <row r="22154" customFormat="false" ht="12.75" hidden="false" customHeight="false" outlineLevel="0" collapsed="false">
      <c r="A22154" s="2" t="n">
        <v>5.53649999999824E-006</v>
      </c>
      <c r="B22154" s="0" t="n">
        <v>-0.0768893</v>
      </c>
      <c r="C22154" s="0" t="n">
        <v>0</v>
      </c>
    </row>
    <row r="22155" customFormat="false" ht="12.75" hidden="false" customHeight="false" outlineLevel="0" collapsed="false">
      <c r="A22155" s="2" t="n">
        <v>5.53674999999824E-006</v>
      </c>
      <c r="B22155" s="0" t="n">
        <v>-0.104758</v>
      </c>
      <c r="C22155" s="0" t="n">
        <v>0</v>
      </c>
    </row>
    <row r="22156" customFormat="false" ht="12.75" hidden="false" customHeight="false" outlineLevel="0" collapsed="false">
      <c r="A22156" s="2" t="n">
        <v>5.53699999999823E-006</v>
      </c>
      <c r="B22156" s="0" t="n">
        <v>-0.118577</v>
      </c>
      <c r="C22156" s="0" t="n">
        <v>0</v>
      </c>
    </row>
    <row r="22157" customFormat="false" ht="12.75" hidden="false" customHeight="false" outlineLevel="0" collapsed="false">
      <c r="A22157" s="2" t="n">
        <v>5.53724999999823E-006</v>
      </c>
      <c r="B22157" s="0" t="n">
        <v>-0.111229</v>
      </c>
      <c r="C22157" s="0" t="n">
        <v>0</v>
      </c>
    </row>
    <row r="22158" customFormat="false" ht="12.75" hidden="false" customHeight="false" outlineLevel="0" collapsed="false">
      <c r="A22158" s="2" t="n">
        <v>5.53749999999823E-006</v>
      </c>
      <c r="B22158" s="0" t="n">
        <v>-0.0851705</v>
      </c>
      <c r="C22158" s="0" t="n">
        <v>0</v>
      </c>
    </row>
    <row r="22159" customFormat="false" ht="12.75" hidden="false" customHeight="false" outlineLevel="0" collapsed="false">
      <c r="A22159" s="2" t="n">
        <v>5.53774999999823E-006</v>
      </c>
      <c r="B22159" s="0" t="n">
        <v>-0.048338</v>
      </c>
      <c r="C22159" s="0" t="n">
        <v>0</v>
      </c>
    </row>
    <row r="22160" customFormat="false" ht="12.75" hidden="false" customHeight="false" outlineLevel="0" collapsed="false">
      <c r="A22160" s="2" t="n">
        <v>5.53799999999823E-006</v>
      </c>
      <c r="B22160" s="0" t="n">
        <v>-0.00814419</v>
      </c>
      <c r="C22160" s="0" t="n">
        <v>0</v>
      </c>
    </row>
    <row r="22161" customFormat="false" ht="12.75" hidden="false" customHeight="false" outlineLevel="0" collapsed="false">
      <c r="A22161" s="2" t="n">
        <v>5.53824999999823E-006</v>
      </c>
      <c r="B22161" s="0" t="n">
        <v>0.030808</v>
      </c>
      <c r="C22161" s="0" t="n">
        <v>0</v>
      </c>
    </row>
    <row r="22162" customFormat="false" ht="12.75" hidden="false" customHeight="false" outlineLevel="0" collapsed="false">
      <c r="A22162" s="2" t="n">
        <v>5.53849999999823E-006</v>
      </c>
      <c r="B22162" s="0" t="n">
        <v>0.0662847</v>
      </c>
      <c r="C22162" s="0" t="n">
        <v>0</v>
      </c>
    </row>
    <row r="22163" customFormat="false" ht="12.75" hidden="false" customHeight="false" outlineLevel="0" collapsed="false">
      <c r="A22163" s="2" t="n">
        <v>5.53874999999823E-006</v>
      </c>
      <c r="B22163" s="0" t="n">
        <v>0.0975842</v>
      </c>
      <c r="C22163" s="0" t="n">
        <v>0</v>
      </c>
    </row>
    <row r="22164" customFormat="false" ht="12.75" hidden="false" customHeight="false" outlineLevel="0" collapsed="false">
      <c r="A22164" s="2" t="n">
        <v>5.53899999999823E-006</v>
      </c>
      <c r="B22164" s="0" t="n">
        <v>0.124749</v>
      </c>
      <c r="C22164" s="0" t="n">
        <v>0</v>
      </c>
    </row>
    <row r="22165" customFormat="false" ht="12.75" hidden="false" customHeight="false" outlineLevel="0" collapsed="false">
      <c r="A22165" s="2" t="n">
        <v>5.53924999999823E-006</v>
      </c>
      <c r="B22165" s="0" t="n">
        <v>0.148184</v>
      </c>
      <c r="C22165" s="0" t="n">
        <v>0</v>
      </c>
    </row>
    <row r="22166" customFormat="false" ht="12.75" hidden="false" customHeight="false" outlineLevel="0" collapsed="false">
      <c r="A22166" s="2" t="n">
        <v>5.53949999999823E-006</v>
      </c>
      <c r="B22166" s="0" t="n">
        <v>0.168368</v>
      </c>
      <c r="C22166" s="0" t="n">
        <v>0</v>
      </c>
    </row>
    <row r="22167" customFormat="false" ht="12.75" hidden="false" customHeight="false" outlineLevel="0" collapsed="false">
      <c r="A22167" s="2" t="n">
        <v>5.53974999999823E-006</v>
      </c>
      <c r="B22167" s="0" t="n">
        <v>0.185804</v>
      </c>
      <c r="C22167" s="0" t="n">
        <v>0</v>
      </c>
    </row>
    <row r="22168" customFormat="false" ht="12.75" hidden="false" customHeight="false" outlineLevel="0" collapsed="false">
      <c r="A22168" s="2" t="n">
        <v>5.53999999999823E-006</v>
      </c>
      <c r="B22168" s="0" t="n">
        <v>0.200926</v>
      </c>
      <c r="C22168" s="0" t="n">
        <v>0</v>
      </c>
    </row>
    <row r="22169" customFormat="false" ht="12.75" hidden="false" customHeight="false" outlineLevel="0" collapsed="false">
      <c r="A22169" s="2" t="n">
        <v>5.54024999999823E-006</v>
      </c>
      <c r="B22169" s="0" t="n">
        <v>0.214116</v>
      </c>
      <c r="C22169" s="0" t="n">
        <v>0</v>
      </c>
    </row>
    <row r="22170" customFormat="false" ht="12.75" hidden="false" customHeight="false" outlineLevel="0" collapsed="false">
      <c r="A22170" s="2" t="n">
        <v>5.54049999999823E-006</v>
      </c>
      <c r="B22170" s="0" t="n">
        <v>0.225656</v>
      </c>
      <c r="C22170" s="0" t="n">
        <v>0</v>
      </c>
    </row>
    <row r="22171" customFormat="false" ht="12.75" hidden="false" customHeight="false" outlineLevel="0" collapsed="false">
      <c r="A22171" s="2" t="n">
        <v>5.54074999999823E-006</v>
      </c>
      <c r="B22171" s="0" t="n">
        <v>0.233886</v>
      </c>
      <c r="C22171" s="0" t="n">
        <v>0</v>
      </c>
    </row>
    <row r="22172" customFormat="false" ht="12.75" hidden="false" customHeight="false" outlineLevel="0" collapsed="false">
      <c r="A22172" s="2" t="n">
        <v>5.54099999999823E-006</v>
      </c>
      <c r="B22172" s="0" t="n">
        <v>0.230812</v>
      </c>
      <c r="C22172" s="0" t="n">
        <v>0</v>
      </c>
    </row>
    <row r="22173" customFormat="false" ht="12.75" hidden="false" customHeight="false" outlineLevel="0" collapsed="false">
      <c r="A22173" s="2" t="n">
        <v>5.54124999999823E-006</v>
      </c>
      <c r="B22173" s="0" t="n">
        <v>0.209123</v>
      </c>
      <c r="C22173" s="0" t="n">
        <v>0</v>
      </c>
    </row>
    <row r="22174" customFormat="false" ht="12.75" hidden="false" customHeight="false" outlineLevel="0" collapsed="false">
      <c r="A22174" s="2" t="n">
        <v>5.54149999999823E-006</v>
      </c>
      <c r="B22174" s="0" t="n">
        <v>0.170965</v>
      </c>
      <c r="C22174" s="0" t="n">
        <v>0</v>
      </c>
    </row>
    <row r="22175" customFormat="false" ht="12.75" hidden="false" customHeight="false" outlineLevel="0" collapsed="false">
      <c r="A22175" s="2" t="n">
        <v>5.54174999999823E-006</v>
      </c>
      <c r="B22175" s="0" t="n">
        <v>0.12392</v>
      </c>
      <c r="C22175" s="0" t="n">
        <v>0</v>
      </c>
    </row>
    <row r="22176" customFormat="false" ht="12.75" hidden="false" customHeight="false" outlineLevel="0" collapsed="false">
      <c r="A22176" s="2" t="n">
        <v>5.54199999999823E-006</v>
      </c>
      <c r="B22176" s="0" t="n">
        <v>0.0750813</v>
      </c>
      <c r="C22176" s="0" t="n">
        <v>0</v>
      </c>
    </row>
    <row r="22177" customFormat="false" ht="12.75" hidden="false" customHeight="false" outlineLevel="0" collapsed="false">
      <c r="A22177" s="2" t="n">
        <v>5.54224999999823E-006</v>
      </c>
      <c r="B22177" s="0" t="n">
        <v>0.0287725</v>
      </c>
      <c r="C22177" s="0" t="n">
        <v>0</v>
      </c>
    </row>
    <row r="22178" customFormat="false" ht="12.75" hidden="false" customHeight="false" outlineLevel="0" collapsed="false">
      <c r="A22178" s="2" t="n">
        <v>5.54249999999823E-006</v>
      </c>
      <c r="B22178" s="0" t="n">
        <v>-0.0129731</v>
      </c>
      <c r="C22178" s="0" t="n">
        <v>0</v>
      </c>
    </row>
    <row r="22179" customFormat="false" ht="12.75" hidden="false" customHeight="false" outlineLevel="0" collapsed="false">
      <c r="A22179" s="2" t="n">
        <v>5.54274999999823E-006</v>
      </c>
      <c r="B22179" s="0" t="n">
        <v>-0.0477211</v>
      </c>
      <c r="C22179" s="0" t="n">
        <v>0</v>
      </c>
    </row>
    <row r="22180" customFormat="false" ht="12.75" hidden="false" customHeight="false" outlineLevel="0" collapsed="false">
      <c r="A22180" s="2" t="n">
        <v>5.54299999999823E-006</v>
      </c>
      <c r="B22180" s="0" t="n">
        <v>-0.0674612</v>
      </c>
      <c r="C22180" s="0" t="n">
        <v>0</v>
      </c>
    </row>
    <row r="22181" customFormat="false" ht="12.75" hidden="false" customHeight="false" outlineLevel="0" collapsed="false">
      <c r="A22181" s="2" t="n">
        <v>5.54324999999823E-006</v>
      </c>
      <c r="B22181" s="0" t="n">
        <v>-0.0652347</v>
      </c>
      <c r="C22181" s="0" t="n">
        <v>0</v>
      </c>
    </row>
    <row r="22182" customFormat="false" ht="12.75" hidden="false" customHeight="false" outlineLevel="0" collapsed="false">
      <c r="A22182" s="2" t="n">
        <v>5.54349999999823E-006</v>
      </c>
      <c r="B22182" s="0" t="n">
        <v>-0.0436266</v>
      </c>
      <c r="C22182" s="0" t="n">
        <v>0</v>
      </c>
    </row>
    <row r="22183" customFormat="false" ht="12.75" hidden="false" customHeight="false" outlineLevel="0" collapsed="false">
      <c r="A22183" s="2" t="n">
        <v>5.54374999999823E-006</v>
      </c>
      <c r="B22183" s="0" t="n">
        <v>-0.0106798</v>
      </c>
      <c r="C22183" s="0" t="n">
        <v>0</v>
      </c>
    </row>
    <row r="22184" customFormat="false" ht="12.75" hidden="false" customHeight="false" outlineLevel="0" collapsed="false">
      <c r="A22184" s="2" t="n">
        <v>5.54399999999823E-006</v>
      </c>
      <c r="B22184" s="0" t="n">
        <v>0.0261122</v>
      </c>
      <c r="C22184" s="0" t="n">
        <v>0</v>
      </c>
    </row>
    <row r="22185" customFormat="false" ht="12.75" hidden="false" customHeight="false" outlineLevel="0" collapsed="false">
      <c r="A22185" s="2" t="n">
        <v>5.54424999999823E-006</v>
      </c>
      <c r="B22185" s="0" t="n">
        <v>0.0620682</v>
      </c>
      <c r="C22185" s="0" t="n">
        <v>0</v>
      </c>
    </row>
    <row r="22186" customFormat="false" ht="12.75" hidden="false" customHeight="false" outlineLevel="0" collapsed="false">
      <c r="A22186" s="2" t="n">
        <v>5.54449999999823E-006</v>
      </c>
      <c r="B22186" s="0" t="n">
        <v>0.0948963</v>
      </c>
      <c r="C22186" s="0" t="n">
        <v>0</v>
      </c>
    </row>
    <row r="22187" customFormat="false" ht="12.75" hidden="false" customHeight="false" outlineLevel="0" collapsed="false">
      <c r="A22187" s="2" t="n">
        <v>5.54474999999823E-006</v>
      </c>
      <c r="B22187" s="0" t="n">
        <v>0.123843</v>
      </c>
      <c r="C22187" s="0" t="n">
        <v>0</v>
      </c>
    </row>
    <row r="22188" customFormat="false" ht="12.75" hidden="false" customHeight="false" outlineLevel="0" collapsed="false">
      <c r="A22188" s="2" t="n">
        <v>5.54499999999823E-006</v>
      </c>
      <c r="B22188" s="0" t="n">
        <v>0.148911</v>
      </c>
      <c r="C22188" s="0" t="n">
        <v>0</v>
      </c>
    </row>
    <row r="22189" customFormat="false" ht="12.75" hidden="false" customHeight="false" outlineLevel="0" collapsed="false">
      <c r="A22189" s="2" t="n">
        <v>5.54524999999823E-006</v>
      </c>
      <c r="B22189" s="0" t="n">
        <v>0.170466</v>
      </c>
      <c r="C22189" s="0" t="n">
        <v>0</v>
      </c>
    </row>
    <row r="22190" customFormat="false" ht="12.75" hidden="false" customHeight="false" outlineLevel="0" collapsed="false">
      <c r="A22190" s="2" t="n">
        <v>5.54549999999822E-006</v>
      </c>
      <c r="B22190" s="0" t="n">
        <v>0.188961</v>
      </c>
      <c r="C22190" s="0" t="n">
        <v>0</v>
      </c>
    </row>
    <row r="22191" customFormat="false" ht="12.75" hidden="false" customHeight="false" outlineLevel="0" collapsed="false">
      <c r="A22191" s="2" t="n">
        <v>5.54574999999822E-006</v>
      </c>
      <c r="B22191" s="0" t="n">
        <v>0.204868</v>
      </c>
      <c r="C22191" s="0" t="n">
        <v>0</v>
      </c>
    </row>
    <row r="22192" customFormat="false" ht="12.75" hidden="false" customHeight="false" outlineLevel="0" collapsed="false">
      <c r="A22192" s="2" t="n">
        <v>5.54599999999822E-006</v>
      </c>
      <c r="B22192" s="0" t="n">
        <v>0.218598</v>
      </c>
      <c r="C22192" s="0" t="n">
        <v>0</v>
      </c>
    </row>
    <row r="22193" customFormat="false" ht="12.75" hidden="false" customHeight="false" outlineLevel="0" collapsed="false">
      <c r="A22193" s="2" t="n">
        <v>5.54624999999822E-006</v>
      </c>
      <c r="B22193" s="0" t="n">
        <v>0.230516</v>
      </c>
      <c r="C22193" s="0" t="n">
        <v>0</v>
      </c>
    </row>
    <row r="22194" customFormat="false" ht="12.75" hidden="false" customHeight="false" outlineLevel="0" collapsed="false">
      <c r="A22194" s="2" t="n">
        <v>5.54649999999822E-006</v>
      </c>
      <c r="B22194" s="0" t="n">
        <v>0.240909</v>
      </c>
      <c r="C22194" s="0" t="n">
        <v>0</v>
      </c>
    </row>
    <row r="22195" customFormat="false" ht="12.75" hidden="false" customHeight="false" outlineLevel="0" collapsed="false">
      <c r="A22195" s="2" t="n">
        <v>5.54674999999822E-006</v>
      </c>
      <c r="B22195" s="0" t="n">
        <v>0.250038</v>
      </c>
      <c r="C22195" s="0" t="n">
        <v>0</v>
      </c>
    </row>
    <row r="22196" customFormat="false" ht="12.75" hidden="false" customHeight="false" outlineLevel="0" collapsed="false">
      <c r="A22196" s="2" t="n">
        <v>5.54699999999822E-006</v>
      </c>
      <c r="B22196" s="0" t="n">
        <v>0.258095</v>
      </c>
      <c r="C22196" s="0" t="n">
        <v>0</v>
      </c>
    </row>
    <row r="22197" customFormat="false" ht="12.75" hidden="false" customHeight="false" outlineLevel="0" collapsed="false">
      <c r="A22197" s="2" t="n">
        <v>5.54724999999822E-006</v>
      </c>
      <c r="B22197" s="0" t="n">
        <v>0.265262</v>
      </c>
      <c r="C22197" s="0" t="n">
        <v>0</v>
      </c>
    </row>
    <row r="22198" customFormat="false" ht="12.75" hidden="false" customHeight="false" outlineLevel="0" collapsed="false">
      <c r="A22198" s="2" t="n">
        <v>5.54749999999822E-006</v>
      </c>
      <c r="B22198" s="0" t="n">
        <v>0.271666</v>
      </c>
      <c r="C22198" s="0" t="n">
        <v>0</v>
      </c>
    </row>
    <row r="22199" customFormat="false" ht="12.75" hidden="false" customHeight="false" outlineLevel="0" collapsed="false">
      <c r="A22199" s="2" t="n">
        <v>5.54774999999822E-006</v>
      </c>
      <c r="B22199" s="0" t="n">
        <v>0.277436</v>
      </c>
      <c r="C22199" s="0" t="n">
        <v>0</v>
      </c>
    </row>
    <row r="22200" customFormat="false" ht="12.75" hidden="false" customHeight="false" outlineLevel="0" collapsed="false">
      <c r="A22200" s="2" t="n">
        <v>5.54799999999822E-006</v>
      </c>
      <c r="B22200" s="0" t="n">
        <v>0.282652</v>
      </c>
      <c r="C22200" s="0" t="n">
        <v>0</v>
      </c>
    </row>
    <row r="22201" customFormat="false" ht="12.75" hidden="false" customHeight="false" outlineLevel="0" collapsed="false">
      <c r="A22201" s="2" t="n">
        <v>5.54824999999822E-006</v>
      </c>
      <c r="B22201" s="0" t="n">
        <v>0.287412</v>
      </c>
      <c r="C22201" s="0" t="n">
        <v>0</v>
      </c>
    </row>
    <row r="22202" customFormat="false" ht="12.75" hidden="false" customHeight="false" outlineLevel="0" collapsed="false">
      <c r="A22202" s="2" t="n">
        <v>5.54849999999822E-006</v>
      </c>
      <c r="B22202" s="0" t="n">
        <v>0.291747</v>
      </c>
      <c r="C22202" s="0" t="n">
        <v>0</v>
      </c>
    </row>
    <row r="22203" customFormat="false" ht="12.75" hidden="false" customHeight="false" outlineLevel="0" collapsed="false">
      <c r="A22203" s="2" t="n">
        <v>5.54874999999822E-006</v>
      </c>
      <c r="B22203" s="0" t="n">
        <v>0.293796</v>
      </c>
      <c r="C22203" s="0" t="n">
        <v>0</v>
      </c>
    </row>
    <row r="22204" customFormat="false" ht="12.75" hidden="false" customHeight="false" outlineLevel="0" collapsed="false">
      <c r="A22204" s="2" t="n">
        <v>5.54899999999822E-006</v>
      </c>
      <c r="B22204" s="0" t="n">
        <v>0.285392</v>
      </c>
      <c r="C22204" s="0" t="n">
        <v>0</v>
      </c>
    </row>
    <row r="22205" customFormat="false" ht="12.75" hidden="false" customHeight="false" outlineLevel="0" collapsed="false">
      <c r="A22205" s="2" t="n">
        <v>5.54924999999822E-006</v>
      </c>
      <c r="B22205" s="0" t="n">
        <v>0.259093</v>
      </c>
      <c r="C22205" s="0" t="n">
        <v>0</v>
      </c>
    </row>
    <row r="22206" customFormat="false" ht="12.75" hidden="false" customHeight="false" outlineLevel="0" collapsed="false">
      <c r="A22206" s="2" t="n">
        <v>5.54949999999822E-006</v>
      </c>
      <c r="B22206" s="0" t="n">
        <v>0.216931</v>
      </c>
      <c r="C22206" s="0" t="n">
        <v>0</v>
      </c>
    </row>
    <row r="22207" customFormat="false" ht="12.75" hidden="false" customHeight="false" outlineLevel="0" collapsed="false">
      <c r="A22207" s="2" t="n">
        <v>5.54974999999822E-006</v>
      </c>
      <c r="B22207" s="0" t="n">
        <v>0.166402</v>
      </c>
      <c r="C22207" s="0" t="n">
        <v>0</v>
      </c>
    </row>
    <row r="22208" customFormat="false" ht="12.75" hidden="false" customHeight="false" outlineLevel="0" collapsed="false">
      <c r="A22208" s="2" t="n">
        <v>5.54999999999822E-006</v>
      </c>
      <c r="B22208" s="0" t="n">
        <v>0.114518</v>
      </c>
      <c r="C22208" s="0" t="n">
        <v>0</v>
      </c>
    </row>
    <row r="22209" customFormat="false" ht="12.75" hidden="false" customHeight="false" outlineLevel="0" collapsed="false">
      <c r="A22209" s="2" t="n">
        <v>5.55024999999822E-006</v>
      </c>
      <c r="B22209" s="0" t="n">
        <v>0.0655515</v>
      </c>
      <c r="C22209" s="0" t="n">
        <v>0</v>
      </c>
    </row>
    <row r="22210" customFormat="false" ht="12.75" hidden="false" customHeight="false" outlineLevel="0" collapsed="false">
      <c r="A22210" s="2" t="n">
        <v>5.55049999999822E-006</v>
      </c>
      <c r="B22210" s="0" t="n">
        <v>0.0214574</v>
      </c>
      <c r="C22210" s="0" t="n">
        <v>0</v>
      </c>
    </row>
    <row r="22211" customFormat="false" ht="12.75" hidden="false" customHeight="false" outlineLevel="0" collapsed="false">
      <c r="A22211" s="2" t="n">
        <v>5.55074999999822E-006</v>
      </c>
      <c r="B22211" s="0" t="n">
        <v>-0.0172972</v>
      </c>
      <c r="C22211" s="0" t="n">
        <v>0</v>
      </c>
    </row>
    <row r="22212" customFormat="false" ht="12.75" hidden="false" customHeight="false" outlineLevel="0" collapsed="false">
      <c r="A22212" s="2" t="n">
        <v>5.55099999999822E-006</v>
      </c>
      <c r="B22212" s="0" t="n">
        <v>-0.0509439</v>
      </c>
      <c r="C22212" s="0" t="n">
        <v>0</v>
      </c>
    </row>
    <row r="22213" customFormat="false" ht="12.75" hidden="false" customHeight="false" outlineLevel="0" collapsed="false">
      <c r="A22213" s="2" t="n">
        <v>5.55124999999822E-006</v>
      </c>
      <c r="B22213" s="0" t="n">
        <v>-0.0800426</v>
      </c>
      <c r="C22213" s="0" t="n">
        <v>0</v>
      </c>
    </row>
    <row r="22214" customFormat="false" ht="12.75" hidden="false" customHeight="false" outlineLevel="0" collapsed="false">
      <c r="A22214" s="2" t="n">
        <v>5.55149999999822E-006</v>
      </c>
      <c r="B22214" s="0" t="n">
        <v>-0.1052</v>
      </c>
      <c r="C22214" s="0" t="n">
        <v>0</v>
      </c>
    </row>
    <row r="22215" customFormat="false" ht="12.75" hidden="false" customHeight="false" outlineLevel="0" collapsed="false">
      <c r="A22215" s="2" t="n">
        <v>5.55174999999822E-006</v>
      </c>
      <c r="B22215" s="0" t="n">
        <v>-0.12702</v>
      </c>
      <c r="C22215" s="0" t="n">
        <v>0</v>
      </c>
    </row>
    <row r="22216" customFormat="false" ht="12.75" hidden="false" customHeight="false" outlineLevel="0" collapsed="false">
      <c r="A22216" s="2" t="n">
        <v>5.55199999999822E-006</v>
      </c>
      <c r="B22216" s="0" t="n">
        <v>-0.14602</v>
      </c>
      <c r="C22216" s="0" t="n">
        <v>0</v>
      </c>
    </row>
    <row r="22217" customFormat="false" ht="12.75" hidden="false" customHeight="false" outlineLevel="0" collapsed="false">
      <c r="A22217" s="2" t="n">
        <v>5.55224999999822E-006</v>
      </c>
      <c r="B22217" s="0" t="n">
        <v>-0.162655</v>
      </c>
      <c r="C22217" s="0" t="n">
        <v>0</v>
      </c>
    </row>
    <row r="22218" customFormat="false" ht="12.75" hidden="false" customHeight="false" outlineLevel="0" collapsed="false">
      <c r="A22218" s="2" t="n">
        <v>5.55249999999822E-006</v>
      </c>
      <c r="B22218" s="0" t="n">
        <v>-0.177286</v>
      </c>
      <c r="C22218" s="0" t="n">
        <v>0</v>
      </c>
    </row>
    <row r="22219" customFormat="false" ht="12.75" hidden="false" customHeight="false" outlineLevel="0" collapsed="false">
      <c r="A22219" s="2" t="n">
        <v>5.55274999999822E-006</v>
      </c>
      <c r="B22219" s="0" t="n">
        <v>-0.190239</v>
      </c>
      <c r="C22219" s="0" t="n">
        <v>0</v>
      </c>
    </row>
    <row r="22220" customFormat="false" ht="12.75" hidden="false" customHeight="false" outlineLevel="0" collapsed="false">
      <c r="A22220" s="2" t="n">
        <v>5.55299999999822E-006</v>
      </c>
      <c r="B22220" s="0" t="n">
        <v>-0.201756</v>
      </c>
      <c r="C22220" s="0" t="n">
        <v>0</v>
      </c>
    </row>
    <row r="22221" customFormat="false" ht="12.75" hidden="false" customHeight="false" outlineLevel="0" collapsed="false">
      <c r="A22221" s="2" t="n">
        <v>5.55324999999822E-006</v>
      </c>
      <c r="B22221" s="0" t="n">
        <v>-0.212067</v>
      </c>
      <c r="C22221" s="0" t="n">
        <v>0</v>
      </c>
    </row>
    <row r="22222" customFormat="false" ht="12.75" hidden="false" customHeight="false" outlineLevel="0" collapsed="false">
      <c r="A22222" s="2" t="n">
        <v>5.55349999999822E-006</v>
      </c>
      <c r="B22222" s="0" t="n">
        <v>-0.221333</v>
      </c>
      <c r="C22222" s="0" t="n">
        <v>0</v>
      </c>
    </row>
    <row r="22223" customFormat="false" ht="12.75" hidden="false" customHeight="false" outlineLevel="0" collapsed="false">
      <c r="A22223" s="2" t="n">
        <v>5.55374999999821E-006</v>
      </c>
      <c r="B22223" s="0" t="n">
        <v>-0.22972</v>
      </c>
      <c r="C22223" s="0" t="n">
        <v>0</v>
      </c>
    </row>
    <row r="22224" customFormat="false" ht="12.75" hidden="false" customHeight="false" outlineLevel="0" collapsed="false">
      <c r="A22224" s="2" t="n">
        <v>5.55399999999821E-006</v>
      </c>
      <c r="B22224" s="0" t="n">
        <v>-0.237333</v>
      </c>
      <c r="C22224" s="0" t="n">
        <v>0</v>
      </c>
    </row>
    <row r="22225" customFormat="false" ht="12.75" hidden="false" customHeight="false" outlineLevel="0" collapsed="false">
      <c r="A22225" s="2" t="n">
        <v>5.55424999999821E-006</v>
      </c>
      <c r="B22225" s="0" t="n">
        <v>-0.244296</v>
      </c>
      <c r="C22225" s="0" t="n">
        <v>0</v>
      </c>
    </row>
    <row r="22226" customFormat="false" ht="12.75" hidden="false" customHeight="false" outlineLevel="0" collapsed="false">
      <c r="A22226" s="2" t="n">
        <v>5.55449999999821E-006</v>
      </c>
      <c r="B22226" s="0" t="n">
        <v>-0.25066</v>
      </c>
      <c r="C22226" s="0" t="n">
        <v>0</v>
      </c>
    </row>
    <row r="22227" customFormat="false" ht="12.75" hidden="false" customHeight="false" outlineLevel="0" collapsed="false">
      <c r="A22227" s="2" t="n">
        <v>5.55474999999821E-006</v>
      </c>
      <c r="B22227" s="0" t="n">
        <v>-0.254582</v>
      </c>
      <c r="C22227" s="0" t="n">
        <v>0</v>
      </c>
    </row>
    <row r="22228" customFormat="false" ht="12.75" hidden="false" customHeight="false" outlineLevel="0" collapsed="false">
      <c r="A22228" s="2" t="n">
        <v>5.55499999999821E-006</v>
      </c>
      <c r="B22228" s="0" t="n">
        <v>-0.247911</v>
      </c>
      <c r="C22228" s="0" t="n">
        <v>0</v>
      </c>
    </row>
    <row r="22229" customFormat="false" ht="12.75" hidden="false" customHeight="false" outlineLevel="0" collapsed="false">
      <c r="A22229" s="2" t="n">
        <v>5.55524999999821E-006</v>
      </c>
      <c r="B22229" s="0" t="n">
        <v>-0.223219</v>
      </c>
      <c r="C22229" s="0" t="n">
        <v>0</v>
      </c>
    </row>
    <row r="22230" customFormat="false" ht="12.75" hidden="false" customHeight="false" outlineLevel="0" collapsed="false">
      <c r="A22230" s="2" t="n">
        <v>5.55549999999821E-006</v>
      </c>
      <c r="B22230" s="0" t="n">
        <v>-0.182549</v>
      </c>
      <c r="C22230" s="0" t="n">
        <v>0</v>
      </c>
    </row>
    <row r="22231" customFormat="false" ht="12.75" hidden="false" customHeight="false" outlineLevel="0" collapsed="false">
      <c r="A22231" s="2" t="n">
        <v>5.55574999999821E-006</v>
      </c>
      <c r="B22231" s="0" t="n">
        <v>-0.133408</v>
      </c>
      <c r="C22231" s="0" t="n">
        <v>0</v>
      </c>
    </row>
    <row r="22232" customFormat="false" ht="12.75" hidden="false" customHeight="false" outlineLevel="0" collapsed="false">
      <c r="A22232" s="2" t="n">
        <v>5.55599999999821E-006</v>
      </c>
      <c r="B22232" s="0" t="n">
        <v>-0.0828175</v>
      </c>
      <c r="C22232" s="0" t="n">
        <v>0</v>
      </c>
    </row>
    <row r="22233" customFormat="false" ht="12.75" hidden="false" customHeight="false" outlineLevel="0" collapsed="false">
      <c r="A22233" s="2" t="n">
        <v>5.55624999999821E-006</v>
      </c>
      <c r="B22233" s="0" t="n">
        <v>-0.0350581</v>
      </c>
      <c r="C22233" s="0" t="n">
        <v>0</v>
      </c>
    </row>
    <row r="22234" customFormat="false" ht="12.75" hidden="false" customHeight="false" outlineLevel="0" collapsed="false">
      <c r="A22234" s="2" t="n">
        <v>5.55649999999821E-006</v>
      </c>
      <c r="B22234" s="0" t="n">
        <v>0.00790867</v>
      </c>
      <c r="C22234" s="0" t="n">
        <v>0</v>
      </c>
    </row>
    <row r="22235" customFormat="false" ht="12.75" hidden="false" customHeight="false" outlineLevel="0" collapsed="false">
      <c r="A22235" s="2" t="n">
        <v>5.55674999999821E-006</v>
      </c>
      <c r="B22235" s="0" t="n">
        <v>0.04561</v>
      </c>
      <c r="C22235" s="0" t="n">
        <v>0</v>
      </c>
    </row>
    <row r="22236" customFormat="false" ht="12.75" hidden="false" customHeight="false" outlineLevel="0" collapsed="false">
      <c r="A22236" s="2" t="n">
        <v>5.55699999999821E-006</v>
      </c>
      <c r="B22236" s="0" t="n">
        <v>0.0782713</v>
      </c>
      <c r="C22236" s="0" t="n">
        <v>0</v>
      </c>
    </row>
    <row r="22237" customFormat="false" ht="12.75" hidden="false" customHeight="false" outlineLevel="0" collapsed="false">
      <c r="A22237" s="2" t="n">
        <v>5.55724999999821E-006</v>
      </c>
      <c r="B22237" s="0" t="n">
        <v>0.10645</v>
      </c>
      <c r="C22237" s="0" t="n">
        <v>0</v>
      </c>
    </row>
    <row r="22238" customFormat="false" ht="12.75" hidden="false" customHeight="false" outlineLevel="0" collapsed="false">
      <c r="A22238" s="2" t="n">
        <v>5.55749999999821E-006</v>
      </c>
      <c r="B22238" s="0" t="n">
        <v>0.130747</v>
      </c>
      <c r="C22238" s="0" t="n">
        <v>0</v>
      </c>
    </row>
    <row r="22239" customFormat="false" ht="12.75" hidden="false" customHeight="false" outlineLevel="0" collapsed="false">
      <c r="A22239" s="2" t="n">
        <v>5.55774999999821E-006</v>
      </c>
      <c r="B22239" s="0" t="n">
        <v>0.151767</v>
      </c>
      <c r="C22239" s="0" t="n">
        <v>0</v>
      </c>
    </row>
    <row r="22240" customFormat="false" ht="12.75" hidden="false" customHeight="false" outlineLevel="0" collapsed="false">
      <c r="A22240" s="2" t="n">
        <v>5.55799999999821E-006</v>
      </c>
      <c r="B22240" s="0" t="n">
        <v>0.170024</v>
      </c>
      <c r="C22240" s="0" t="n">
        <v>0</v>
      </c>
    </row>
    <row r="22241" customFormat="false" ht="12.75" hidden="false" customHeight="false" outlineLevel="0" collapsed="false">
      <c r="A22241" s="2" t="n">
        <v>5.55824999999821E-006</v>
      </c>
      <c r="B22241" s="0" t="n">
        <v>0.185972</v>
      </c>
      <c r="C22241" s="0" t="n">
        <v>0</v>
      </c>
    </row>
    <row r="22242" customFormat="false" ht="12.75" hidden="false" customHeight="false" outlineLevel="0" collapsed="false">
      <c r="A22242" s="2" t="n">
        <v>5.55849999999821E-006</v>
      </c>
      <c r="B22242" s="0" t="n">
        <v>0.199946</v>
      </c>
      <c r="C22242" s="0" t="n">
        <v>0</v>
      </c>
    </row>
    <row r="22243" customFormat="false" ht="12.75" hidden="false" customHeight="false" outlineLevel="0" collapsed="false">
      <c r="A22243" s="2" t="n">
        <v>5.55874999999821E-006</v>
      </c>
      <c r="B22243" s="0" t="n">
        <v>0.210336</v>
      </c>
      <c r="C22243" s="0" t="n">
        <v>0</v>
      </c>
    </row>
    <row r="22244" customFormat="false" ht="12.75" hidden="false" customHeight="false" outlineLevel="0" collapsed="false">
      <c r="A22244" s="2" t="n">
        <v>5.55899999999821E-006</v>
      </c>
      <c r="B22244" s="0" t="n">
        <v>0.209183</v>
      </c>
      <c r="C22244" s="0" t="n">
        <v>0</v>
      </c>
    </row>
    <row r="22245" customFormat="false" ht="12.75" hidden="false" customHeight="false" outlineLevel="0" collapsed="false">
      <c r="A22245" s="2" t="n">
        <v>5.55924999999821E-006</v>
      </c>
      <c r="B22245" s="0" t="n">
        <v>0.189213</v>
      </c>
      <c r="C22245" s="0" t="n">
        <v>0</v>
      </c>
    </row>
    <row r="22246" customFormat="false" ht="12.75" hidden="false" customHeight="false" outlineLevel="0" collapsed="false">
      <c r="A22246" s="2" t="n">
        <v>5.55949999999821E-006</v>
      </c>
      <c r="B22246" s="0" t="n">
        <v>0.152597</v>
      </c>
      <c r="C22246" s="0" t="n">
        <v>0</v>
      </c>
    </row>
    <row r="22247" customFormat="false" ht="12.75" hidden="false" customHeight="false" outlineLevel="0" collapsed="false">
      <c r="A22247" s="2" t="n">
        <v>5.55974999999821E-006</v>
      </c>
      <c r="B22247" s="0" t="n">
        <v>0.106942</v>
      </c>
      <c r="C22247" s="0" t="n">
        <v>0</v>
      </c>
    </row>
    <row r="22248" customFormat="false" ht="12.75" hidden="false" customHeight="false" outlineLevel="0" collapsed="false">
      <c r="A22248" s="2" t="n">
        <v>5.55999999999821E-006</v>
      </c>
      <c r="B22248" s="0" t="n">
        <v>0.0593497</v>
      </c>
      <c r="C22248" s="0" t="n">
        <v>0</v>
      </c>
    </row>
    <row r="22249" customFormat="false" ht="12.75" hidden="false" customHeight="false" outlineLevel="0" collapsed="false">
      <c r="A22249" s="2" t="n">
        <v>5.56024999999821E-006</v>
      </c>
      <c r="B22249" s="0" t="n">
        <v>0.0141726</v>
      </c>
      <c r="C22249" s="0" t="n">
        <v>0</v>
      </c>
    </row>
    <row r="22250" customFormat="false" ht="12.75" hidden="false" customHeight="false" outlineLevel="0" collapsed="false">
      <c r="A22250" s="2" t="n">
        <v>5.56049999999821E-006</v>
      </c>
      <c r="B22250" s="0" t="n">
        <v>-0.0265432</v>
      </c>
      <c r="C22250" s="0" t="n">
        <v>0</v>
      </c>
    </row>
    <row r="22251" customFormat="false" ht="12.75" hidden="false" customHeight="false" outlineLevel="0" collapsed="false">
      <c r="A22251" s="2" t="n">
        <v>5.56074999999821E-006</v>
      </c>
      <c r="B22251" s="0" t="n">
        <v>-0.0603475</v>
      </c>
      <c r="C22251" s="0" t="n">
        <v>0</v>
      </c>
    </row>
    <row r="22252" customFormat="false" ht="12.75" hidden="false" customHeight="false" outlineLevel="0" collapsed="false">
      <c r="A22252" s="2" t="n">
        <v>5.56099999999821E-006</v>
      </c>
      <c r="B22252" s="0" t="n">
        <v>-0.0792218</v>
      </c>
      <c r="C22252" s="0" t="n">
        <v>0</v>
      </c>
    </row>
    <row r="22253" customFormat="false" ht="12.75" hidden="false" customHeight="false" outlineLevel="0" collapsed="false">
      <c r="A22253" s="2" t="n">
        <v>5.56124999999821E-006</v>
      </c>
      <c r="B22253" s="0" t="n">
        <v>-0.076193</v>
      </c>
      <c r="C22253" s="0" t="n">
        <v>0</v>
      </c>
    </row>
    <row r="22254" customFormat="false" ht="12.75" hidden="false" customHeight="false" outlineLevel="0" collapsed="false">
      <c r="A22254" s="2" t="n">
        <v>5.56149999999821E-006</v>
      </c>
      <c r="B22254" s="0" t="n">
        <v>-0.0538407</v>
      </c>
      <c r="C22254" s="0" t="n">
        <v>0</v>
      </c>
    </row>
    <row r="22255" customFormat="false" ht="12.75" hidden="false" customHeight="false" outlineLevel="0" collapsed="false">
      <c r="A22255" s="2" t="n">
        <v>5.56174999999821E-006</v>
      </c>
      <c r="B22255" s="0" t="n">
        <v>-0.0201945</v>
      </c>
      <c r="C22255" s="0" t="n">
        <v>0</v>
      </c>
    </row>
    <row r="22256" customFormat="false" ht="12.75" hidden="false" customHeight="false" outlineLevel="0" collapsed="false">
      <c r="A22256" s="2" t="n">
        <v>5.56199999999821E-006</v>
      </c>
      <c r="B22256" s="0" t="n">
        <v>0.0172595</v>
      </c>
      <c r="C22256" s="0" t="n">
        <v>0</v>
      </c>
    </row>
    <row r="22257" customFormat="false" ht="12.75" hidden="false" customHeight="false" outlineLevel="0" collapsed="false">
      <c r="A22257" s="2" t="n">
        <v>5.5622499999982E-006</v>
      </c>
      <c r="B22257" s="0" t="n">
        <v>0.0538484</v>
      </c>
      <c r="C22257" s="0" t="n">
        <v>0</v>
      </c>
    </row>
    <row r="22258" customFormat="false" ht="12.75" hidden="false" customHeight="false" outlineLevel="0" collapsed="false">
      <c r="A22258" s="2" t="n">
        <v>5.5624999999982E-006</v>
      </c>
      <c r="B22258" s="0" t="n">
        <v>0.0872599</v>
      </c>
      <c r="C22258" s="0" t="n">
        <v>0</v>
      </c>
    </row>
    <row r="22259" customFormat="false" ht="12.75" hidden="false" customHeight="false" outlineLevel="0" collapsed="false">
      <c r="A22259" s="2" t="n">
        <v>5.5627499999982E-006</v>
      </c>
      <c r="B22259" s="0" t="n">
        <v>0.114816</v>
      </c>
      <c r="C22259" s="0" t="n">
        <v>0</v>
      </c>
    </row>
    <row r="22260" customFormat="false" ht="12.75" hidden="false" customHeight="false" outlineLevel="0" collapsed="false">
      <c r="A22260" s="2" t="n">
        <v>5.5629999999982E-006</v>
      </c>
      <c r="B22260" s="0" t="n">
        <v>0.128321</v>
      </c>
      <c r="C22260" s="0" t="n">
        <v>0</v>
      </c>
    </row>
    <row r="22261" customFormat="false" ht="12.75" hidden="false" customHeight="false" outlineLevel="0" collapsed="false">
      <c r="A22261" s="2" t="n">
        <v>5.5632499999982E-006</v>
      </c>
      <c r="B22261" s="0" t="n">
        <v>0.120649</v>
      </c>
      <c r="C22261" s="0" t="n">
        <v>0</v>
      </c>
    </row>
    <row r="22262" customFormat="false" ht="12.75" hidden="false" customHeight="false" outlineLevel="0" collapsed="false">
      <c r="A22262" s="2" t="n">
        <v>5.5634999999982E-006</v>
      </c>
      <c r="B22262" s="0" t="n">
        <v>0.0942629</v>
      </c>
      <c r="C22262" s="0" t="n">
        <v>0</v>
      </c>
    </row>
    <row r="22263" customFormat="false" ht="12.75" hidden="false" customHeight="false" outlineLevel="0" collapsed="false">
      <c r="A22263" s="2" t="n">
        <v>5.5637499999982E-006</v>
      </c>
      <c r="B22263" s="0" t="n">
        <v>0.0570884</v>
      </c>
      <c r="C22263" s="0" t="n">
        <v>0</v>
      </c>
    </row>
    <row r="22264" customFormat="false" ht="12.75" hidden="false" customHeight="false" outlineLevel="0" collapsed="false">
      <c r="A22264" s="2" t="n">
        <v>5.5639999999982E-006</v>
      </c>
      <c r="B22264" s="0" t="n">
        <v>0.016541</v>
      </c>
      <c r="C22264" s="0" t="n">
        <v>0</v>
      </c>
    </row>
    <row r="22265" customFormat="false" ht="12.75" hidden="false" customHeight="false" outlineLevel="0" collapsed="false">
      <c r="A22265" s="2" t="n">
        <v>5.5642499999982E-006</v>
      </c>
      <c r="B22265" s="0" t="n">
        <v>-0.0227837</v>
      </c>
      <c r="C22265" s="0" t="n">
        <v>0</v>
      </c>
    </row>
    <row r="22266" customFormat="false" ht="12.75" hidden="false" customHeight="false" outlineLevel="0" collapsed="false">
      <c r="A22266" s="2" t="n">
        <v>5.5644999999982E-006</v>
      </c>
      <c r="B22266" s="0" t="n">
        <v>-0.0586235</v>
      </c>
      <c r="C22266" s="0" t="n">
        <v>0</v>
      </c>
    </row>
    <row r="22267" customFormat="false" ht="12.75" hidden="false" customHeight="false" outlineLevel="0" collapsed="false">
      <c r="A22267" s="2" t="n">
        <v>5.5647499999982E-006</v>
      </c>
      <c r="B22267" s="0" t="n">
        <v>-0.0883527</v>
      </c>
      <c r="C22267" s="0" t="n">
        <v>0</v>
      </c>
    </row>
    <row r="22268" customFormat="false" ht="12.75" hidden="false" customHeight="false" outlineLevel="0" collapsed="false">
      <c r="A22268" s="2" t="n">
        <v>5.5649999999982E-006</v>
      </c>
      <c r="B22268" s="0" t="n">
        <v>-0.103808</v>
      </c>
      <c r="C22268" s="0" t="n">
        <v>0</v>
      </c>
    </row>
    <row r="22269" customFormat="false" ht="12.75" hidden="false" customHeight="false" outlineLevel="0" collapsed="false">
      <c r="A22269" s="2" t="n">
        <v>5.5652499999982E-006</v>
      </c>
      <c r="B22269" s="0" t="n">
        <v>-0.0979025</v>
      </c>
      <c r="C22269" s="0" t="n">
        <v>0</v>
      </c>
    </row>
    <row r="22270" customFormat="false" ht="12.75" hidden="false" customHeight="false" outlineLevel="0" collapsed="false">
      <c r="A22270" s="2" t="n">
        <v>5.5654999999982E-006</v>
      </c>
      <c r="B22270" s="0" t="n">
        <v>-0.0731209</v>
      </c>
      <c r="C22270" s="0" t="n">
        <v>0</v>
      </c>
    </row>
    <row r="22271" customFormat="false" ht="12.75" hidden="false" customHeight="false" outlineLevel="0" collapsed="false">
      <c r="A22271" s="2" t="n">
        <v>5.5657499999982E-006</v>
      </c>
      <c r="B22271" s="0" t="n">
        <v>-0.0374215</v>
      </c>
      <c r="C22271" s="0" t="n">
        <v>0</v>
      </c>
    </row>
    <row r="22272" customFormat="false" ht="12.75" hidden="false" customHeight="false" outlineLevel="0" collapsed="false">
      <c r="A22272" s="2" t="n">
        <v>5.5659999999982E-006</v>
      </c>
      <c r="B22272" s="0" t="n">
        <v>0.00176444</v>
      </c>
      <c r="C22272" s="0" t="n">
        <v>0</v>
      </c>
    </row>
    <row r="22273" customFormat="false" ht="12.75" hidden="false" customHeight="false" outlineLevel="0" collapsed="false">
      <c r="A22273" s="2" t="n">
        <v>5.5662499999982E-006</v>
      </c>
      <c r="B22273" s="0" t="n">
        <v>0.0398174</v>
      </c>
      <c r="C22273" s="0" t="n">
        <v>0</v>
      </c>
    </row>
    <row r="22274" customFormat="false" ht="12.75" hidden="false" customHeight="false" outlineLevel="0" collapsed="false">
      <c r="A22274" s="2" t="n">
        <v>5.5664999999982E-006</v>
      </c>
      <c r="B22274" s="0" t="n">
        <v>0.0744901</v>
      </c>
      <c r="C22274" s="0" t="n">
        <v>0</v>
      </c>
    </row>
    <row r="22275" customFormat="false" ht="12.75" hidden="false" customHeight="false" outlineLevel="0" collapsed="false">
      <c r="A22275" s="2" t="n">
        <v>5.5667499999982E-006</v>
      </c>
      <c r="B22275" s="0" t="n">
        <v>0.105069</v>
      </c>
      <c r="C22275" s="0" t="n">
        <v>0</v>
      </c>
    </row>
    <row r="22276" customFormat="false" ht="12.75" hidden="false" customHeight="false" outlineLevel="0" collapsed="false">
      <c r="A22276" s="2" t="n">
        <v>5.5669999999982E-006</v>
      </c>
      <c r="B22276" s="0" t="n">
        <v>0.131586</v>
      </c>
      <c r="C22276" s="0" t="n">
        <v>0</v>
      </c>
    </row>
    <row r="22277" customFormat="false" ht="12.75" hidden="false" customHeight="false" outlineLevel="0" collapsed="false">
      <c r="A22277" s="2" t="n">
        <v>5.5672499999982E-006</v>
      </c>
      <c r="B22277" s="0" t="n">
        <v>0.154438</v>
      </c>
      <c r="C22277" s="0" t="n">
        <v>0</v>
      </c>
    </row>
    <row r="22278" customFormat="false" ht="12.75" hidden="false" customHeight="false" outlineLevel="0" collapsed="false">
      <c r="A22278" s="2" t="n">
        <v>5.5674999999982E-006</v>
      </c>
      <c r="B22278" s="0" t="n">
        <v>0.174097</v>
      </c>
      <c r="C22278" s="0" t="n">
        <v>0</v>
      </c>
    </row>
    <row r="22279" customFormat="false" ht="12.75" hidden="false" customHeight="false" outlineLevel="0" collapsed="false">
      <c r="A22279" s="2" t="n">
        <v>5.5677499999982E-006</v>
      </c>
      <c r="B22279" s="0" t="n">
        <v>0.191057</v>
      </c>
      <c r="C22279" s="0" t="n">
        <v>0</v>
      </c>
    </row>
    <row r="22280" customFormat="false" ht="12.75" hidden="false" customHeight="false" outlineLevel="0" collapsed="false">
      <c r="A22280" s="2" t="n">
        <v>5.5679999999982E-006</v>
      </c>
      <c r="B22280" s="0" t="n">
        <v>0.205754</v>
      </c>
      <c r="C22280" s="0" t="n">
        <v>0</v>
      </c>
    </row>
    <row r="22281" customFormat="false" ht="12.75" hidden="false" customHeight="false" outlineLevel="0" collapsed="false">
      <c r="A22281" s="2" t="n">
        <v>5.5682499999982E-006</v>
      </c>
      <c r="B22281" s="0" t="n">
        <v>0.218559</v>
      </c>
      <c r="C22281" s="0" t="n">
        <v>0</v>
      </c>
    </row>
    <row r="22282" customFormat="false" ht="12.75" hidden="false" customHeight="false" outlineLevel="0" collapsed="false">
      <c r="A22282" s="2" t="n">
        <v>5.5684999999982E-006</v>
      </c>
      <c r="B22282" s="0" t="n">
        <v>0.229749</v>
      </c>
      <c r="C22282" s="0" t="n">
        <v>0</v>
      </c>
    </row>
    <row r="22283" customFormat="false" ht="12.75" hidden="false" customHeight="false" outlineLevel="0" collapsed="false">
      <c r="A22283" s="2" t="n">
        <v>5.5687499999982E-006</v>
      </c>
      <c r="B22283" s="0" t="n">
        <v>0.237662</v>
      </c>
      <c r="C22283" s="0" t="n">
        <v>0</v>
      </c>
    </row>
    <row r="22284" customFormat="false" ht="12.75" hidden="false" customHeight="false" outlineLevel="0" collapsed="false">
      <c r="A22284" s="2" t="n">
        <v>5.5689999999982E-006</v>
      </c>
      <c r="B22284" s="0" t="n">
        <v>0.234299</v>
      </c>
      <c r="C22284" s="0" t="n">
        <v>0</v>
      </c>
    </row>
    <row r="22285" customFormat="false" ht="12.75" hidden="false" customHeight="false" outlineLevel="0" collapsed="false">
      <c r="A22285" s="2" t="n">
        <v>5.5692499999982E-006</v>
      </c>
      <c r="B22285" s="0" t="n">
        <v>0.212347</v>
      </c>
      <c r="C22285" s="0" t="n">
        <v>0</v>
      </c>
    </row>
    <row r="22286" customFormat="false" ht="12.75" hidden="false" customHeight="false" outlineLevel="0" collapsed="false">
      <c r="A22286" s="2" t="n">
        <v>5.5694999999982E-006</v>
      </c>
      <c r="B22286" s="0" t="n">
        <v>0.17395</v>
      </c>
      <c r="C22286" s="0" t="n">
        <v>0</v>
      </c>
    </row>
    <row r="22287" customFormat="false" ht="12.75" hidden="false" customHeight="false" outlineLevel="0" collapsed="false">
      <c r="A22287" s="2" t="n">
        <v>5.5697499999982E-006</v>
      </c>
      <c r="B22287" s="0" t="n">
        <v>0.126686</v>
      </c>
      <c r="C22287" s="0" t="n">
        <v>0</v>
      </c>
    </row>
    <row r="22288" customFormat="false" ht="12.75" hidden="false" customHeight="false" outlineLevel="0" collapsed="false">
      <c r="A22288" s="2" t="n">
        <v>5.5699999999982E-006</v>
      </c>
      <c r="B22288" s="0" t="n">
        <v>0.0776365</v>
      </c>
      <c r="C22288" s="0" t="n">
        <v>0</v>
      </c>
    </row>
    <row r="22289" customFormat="false" ht="12.75" hidden="false" customHeight="false" outlineLevel="0" collapsed="false">
      <c r="A22289" s="2" t="n">
        <v>5.5702499999982E-006</v>
      </c>
      <c r="B22289" s="0" t="n">
        <v>0.0311341</v>
      </c>
      <c r="C22289" s="0" t="n">
        <v>0</v>
      </c>
    </row>
    <row r="22290" customFormat="false" ht="12.75" hidden="false" customHeight="false" outlineLevel="0" collapsed="false">
      <c r="A22290" s="2" t="n">
        <v>5.57049999999819E-006</v>
      </c>
      <c r="B22290" s="0" t="n">
        <v>-0.0107898</v>
      </c>
      <c r="C22290" s="0" t="n">
        <v>0</v>
      </c>
    </row>
    <row r="22291" customFormat="false" ht="12.75" hidden="false" customHeight="false" outlineLevel="0" collapsed="false">
      <c r="A22291" s="2" t="n">
        <v>5.57074999999819E-006</v>
      </c>
      <c r="B22291" s="0" t="n">
        <v>-0.0457023</v>
      </c>
      <c r="C22291" s="0" t="n">
        <v>0</v>
      </c>
    </row>
    <row r="22292" customFormat="false" ht="12.75" hidden="false" customHeight="false" outlineLevel="0" collapsed="false">
      <c r="A22292" s="2" t="n">
        <v>5.57099999999819E-006</v>
      </c>
      <c r="B22292" s="0" t="n">
        <v>-0.0655943</v>
      </c>
      <c r="C22292" s="0" t="n">
        <v>0</v>
      </c>
    </row>
    <row r="22293" customFormat="false" ht="12.75" hidden="false" customHeight="false" outlineLevel="0" collapsed="false">
      <c r="A22293" s="2" t="n">
        <v>5.57124999999819E-006</v>
      </c>
      <c r="B22293" s="0" t="n">
        <v>-0.0635085</v>
      </c>
      <c r="C22293" s="0" t="n">
        <v>0</v>
      </c>
    </row>
    <row r="22294" customFormat="false" ht="12.75" hidden="false" customHeight="false" outlineLevel="0" collapsed="false">
      <c r="A22294" s="2" t="n">
        <v>5.57149999999819E-006</v>
      </c>
      <c r="B22294" s="0" t="n">
        <v>-0.0420305</v>
      </c>
      <c r="C22294" s="0" t="n">
        <v>0</v>
      </c>
    </row>
    <row r="22295" customFormat="false" ht="12.75" hidden="false" customHeight="false" outlineLevel="0" collapsed="false">
      <c r="A22295" s="2" t="n">
        <v>5.57174999999819E-006</v>
      </c>
      <c r="B22295" s="0" t="n">
        <v>-0.00920471</v>
      </c>
      <c r="C22295" s="0" t="n">
        <v>0</v>
      </c>
    </row>
    <row r="22296" customFormat="false" ht="12.75" hidden="false" customHeight="false" outlineLevel="0" collapsed="false">
      <c r="A22296" s="2" t="n">
        <v>5.57199999999819E-006</v>
      </c>
      <c r="B22296" s="0" t="n">
        <v>0.0274759</v>
      </c>
      <c r="C22296" s="0" t="n">
        <v>0</v>
      </c>
    </row>
    <row r="22297" customFormat="false" ht="12.75" hidden="false" customHeight="false" outlineLevel="0" collapsed="false">
      <c r="A22297" s="2" t="n">
        <v>5.57224999999819E-006</v>
      </c>
      <c r="B22297" s="0" t="n">
        <v>0.0633281</v>
      </c>
      <c r="C22297" s="0" t="n">
        <v>0</v>
      </c>
    </row>
    <row r="22298" customFormat="false" ht="12.75" hidden="false" customHeight="false" outlineLevel="0" collapsed="false">
      <c r="A22298" s="2" t="n">
        <v>5.57249999999819E-006</v>
      </c>
      <c r="B22298" s="0" t="n">
        <v>0.0960597</v>
      </c>
      <c r="C22298" s="0" t="n">
        <v>0</v>
      </c>
    </row>
    <row r="22299" customFormat="false" ht="12.75" hidden="false" customHeight="false" outlineLevel="0" collapsed="false">
      <c r="A22299" s="2" t="n">
        <v>5.57274999999819E-006</v>
      </c>
      <c r="B22299" s="0" t="n">
        <v>0.124916</v>
      </c>
      <c r="C22299" s="0" t="n">
        <v>0</v>
      </c>
    </row>
    <row r="22300" customFormat="false" ht="12.75" hidden="false" customHeight="false" outlineLevel="0" collapsed="false">
      <c r="A22300" s="2" t="n">
        <v>5.57299999999819E-006</v>
      </c>
      <c r="B22300" s="0" t="n">
        <v>0.1499</v>
      </c>
      <c r="C22300" s="0" t="n">
        <v>0</v>
      </c>
    </row>
    <row r="22301" customFormat="false" ht="12.75" hidden="false" customHeight="false" outlineLevel="0" collapsed="false">
      <c r="A22301" s="2" t="n">
        <v>5.57324999999819E-006</v>
      </c>
      <c r="B22301" s="0" t="n">
        <v>0.171376</v>
      </c>
      <c r="C22301" s="0" t="n">
        <v>0</v>
      </c>
    </row>
    <row r="22302" customFormat="false" ht="12.75" hidden="false" customHeight="false" outlineLevel="0" collapsed="false">
      <c r="A22302" s="2" t="n">
        <v>5.57349999999819E-006</v>
      </c>
      <c r="B22302" s="0" t="n">
        <v>0.189798</v>
      </c>
      <c r="C22302" s="0" t="n">
        <v>0</v>
      </c>
    </row>
    <row r="22303" customFormat="false" ht="12.75" hidden="false" customHeight="false" outlineLevel="0" collapsed="false">
      <c r="A22303" s="2" t="n">
        <v>5.57374999999819E-006</v>
      </c>
      <c r="B22303" s="0" t="n">
        <v>0.205635</v>
      </c>
      <c r="C22303" s="0" t="n">
        <v>0</v>
      </c>
    </row>
    <row r="22304" customFormat="false" ht="12.75" hidden="false" customHeight="false" outlineLevel="0" collapsed="false">
      <c r="A22304" s="2" t="n">
        <v>5.57399999999819E-006</v>
      </c>
      <c r="B22304" s="0" t="n">
        <v>0.219305</v>
      </c>
      <c r="C22304" s="0" t="n">
        <v>0</v>
      </c>
    </row>
    <row r="22305" customFormat="false" ht="12.75" hidden="false" customHeight="false" outlineLevel="0" collapsed="false">
      <c r="A22305" s="2" t="n">
        <v>5.57424999999819E-006</v>
      </c>
      <c r="B22305" s="0" t="n">
        <v>0.231166</v>
      </c>
      <c r="C22305" s="0" t="n">
        <v>0</v>
      </c>
    </row>
    <row r="22306" customFormat="false" ht="12.75" hidden="false" customHeight="false" outlineLevel="0" collapsed="false">
      <c r="A22306" s="2" t="n">
        <v>5.57449999999819E-006</v>
      </c>
      <c r="B22306" s="0" t="n">
        <v>0.241506</v>
      </c>
      <c r="C22306" s="0" t="n">
        <v>0</v>
      </c>
    </row>
    <row r="22307" customFormat="false" ht="12.75" hidden="false" customHeight="false" outlineLevel="0" collapsed="false">
      <c r="A22307" s="2" t="n">
        <v>5.57474999999819E-006</v>
      </c>
      <c r="B22307" s="0" t="n">
        <v>0.250585</v>
      </c>
      <c r="C22307" s="0" t="n">
        <v>0</v>
      </c>
    </row>
    <row r="22308" customFormat="false" ht="12.75" hidden="false" customHeight="false" outlineLevel="0" collapsed="false">
      <c r="A22308" s="2" t="n">
        <v>5.57499999999819E-006</v>
      </c>
      <c r="B22308" s="0" t="n">
        <v>0.258595</v>
      </c>
      <c r="C22308" s="0" t="n">
        <v>0</v>
      </c>
    </row>
    <row r="22309" customFormat="false" ht="12.75" hidden="false" customHeight="false" outlineLevel="0" collapsed="false">
      <c r="A22309" s="2" t="n">
        <v>5.57524999999819E-006</v>
      </c>
      <c r="B22309" s="0" t="n">
        <v>0.265718</v>
      </c>
      <c r="C22309" s="0" t="n">
        <v>0</v>
      </c>
    </row>
    <row r="22310" customFormat="false" ht="12.75" hidden="false" customHeight="false" outlineLevel="0" collapsed="false">
      <c r="A22310" s="2" t="n">
        <v>5.57549999999819E-006</v>
      </c>
      <c r="B22310" s="0" t="n">
        <v>0.27208</v>
      </c>
      <c r="C22310" s="0" t="n">
        <v>0</v>
      </c>
    </row>
    <row r="22311" customFormat="false" ht="12.75" hidden="false" customHeight="false" outlineLevel="0" collapsed="false">
      <c r="A22311" s="2" t="n">
        <v>5.57574999999819E-006</v>
      </c>
      <c r="B22311" s="0" t="n">
        <v>0.277809</v>
      </c>
      <c r="C22311" s="0" t="n">
        <v>0</v>
      </c>
    </row>
    <row r="22312" customFormat="false" ht="12.75" hidden="false" customHeight="false" outlineLevel="0" collapsed="false">
      <c r="A22312" s="2" t="n">
        <v>5.57599999999819E-006</v>
      </c>
      <c r="B22312" s="0" t="n">
        <v>0.282987</v>
      </c>
      <c r="C22312" s="0" t="n">
        <v>0</v>
      </c>
    </row>
    <row r="22313" customFormat="false" ht="12.75" hidden="false" customHeight="false" outlineLevel="0" collapsed="false">
      <c r="A22313" s="2" t="n">
        <v>5.57624999999819E-006</v>
      </c>
      <c r="B22313" s="0" t="n">
        <v>0.28771</v>
      </c>
      <c r="C22313" s="0" t="n">
        <v>0</v>
      </c>
    </row>
    <row r="22314" customFormat="false" ht="12.75" hidden="false" customHeight="false" outlineLevel="0" collapsed="false">
      <c r="A22314" s="2" t="n">
        <v>5.57649999999819E-006</v>
      </c>
      <c r="B22314" s="0" t="n">
        <v>0.29201</v>
      </c>
      <c r="C22314" s="0" t="n">
        <v>0</v>
      </c>
    </row>
    <row r="22315" customFormat="false" ht="12.75" hidden="false" customHeight="false" outlineLevel="0" collapsed="false">
      <c r="A22315" s="2" t="n">
        <v>5.57674999999819E-006</v>
      </c>
      <c r="B22315" s="0" t="n">
        <v>0.294024</v>
      </c>
      <c r="C22315" s="0" t="n">
        <v>0</v>
      </c>
    </row>
    <row r="22316" customFormat="false" ht="12.75" hidden="false" customHeight="false" outlineLevel="0" collapsed="false">
      <c r="A22316" s="2" t="n">
        <v>5.57699999999819E-006</v>
      </c>
      <c r="B22316" s="0" t="n">
        <v>0.285587</v>
      </c>
      <c r="C22316" s="0" t="n">
        <v>0</v>
      </c>
    </row>
    <row r="22317" customFormat="false" ht="12.75" hidden="false" customHeight="false" outlineLevel="0" collapsed="false">
      <c r="A22317" s="2" t="n">
        <v>5.57724999999819E-006</v>
      </c>
      <c r="B22317" s="0" t="n">
        <v>0.259255</v>
      </c>
      <c r="C22317" s="0" t="n">
        <v>0</v>
      </c>
    </row>
    <row r="22318" customFormat="false" ht="12.75" hidden="false" customHeight="false" outlineLevel="0" collapsed="false">
      <c r="A22318" s="2" t="n">
        <v>5.57749999999819E-006</v>
      </c>
      <c r="B22318" s="0" t="n">
        <v>0.21706</v>
      </c>
      <c r="C22318" s="0" t="n">
        <v>0</v>
      </c>
    </row>
    <row r="22319" customFormat="false" ht="12.75" hidden="false" customHeight="false" outlineLevel="0" collapsed="false">
      <c r="A22319" s="2" t="n">
        <v>5.57774999999819E-006</v>
      </c>
      <c r="B22319" s="0" t="n">
        <v>0.166497</v>
      </c>
      <c r="C22319" s="0" t="n">
        <v>0</v>
      </c>
    </row>
    <row r="22320" customFormat="false" ht="12.75" hidden="false" customHeight="false" outlineLevel="0" collapsed="false">
      <c r="A22320" s="2" t="n">
        <v>5.57799999999819E-006</v>
      </c>
      <c r="B22320" s="0" t="n">
        <v>0.11458</v>
      </c>
      <c r="C22320" s="0" t="n">
        <v>0</v>
      </c>
    </row>
    <row r="22321" customFormat="false" ht="12.75" hidden="false" customHeight="false" outlineLevel="0" collapsed="false">
      <c r="A22321" s="2" t="n">
        <v>5.57824999999819E-006</v>
      </c>
      <c r="B22321" s="0" t="n">
        <v>0.0655787</v>
      </c>
      <c r="C22321" s="0" t="n">
        <v>0</v>
      </c>
    </row>
    <row r="22322" customFormat="false" ht="12.75" hidden="false" customHeight="false" outlineLevel="0" collapsed="false">
      <c r="A22322" s="2" t="n">
        <v>5.57849999999819E-006</v>
      </c>
      <c r="B22322" s="0" t="n">
        <v>0.0214488</v>
      </c>
      <c r="C22322" s="0" t="n">
        <v>0</v>
      </c>
    </row>
    <row r="22323" customFormat="false" ht="12.75" hidden="false" customHeight="false" outlineLevel="0" collapsed="false">
      <c r="A22323" s="2" t="n">
        <v>5.57874999999819E-006</v>
      </c>
      <c r="B22323" s="0" t="n">
        <v>-0.0173446</v>
      </c>
      <c r="C22323" s="0" t="n">
        <v>0</v>
      </c>
    </row>
    <row r="22324" customFormat="false" ht="12.75" hidden="false" customHeight="false" outlineLevel="0" collapsed="false">
      <c r="A22324" s="2" t="n">
        <v>5.57899999999818E-006</v>
      </c>
      <c r="B22324" s="0" t="n">
        <v>-0.0510321</v>
      </c>
      <c r="C22324" s="0" t="n">
        <v>0</v>
      </c>
    </row>
    <row r="22325" customFormat="false" ht="12.75" hidden="false" customHeight="false" outlineLevel="0" collapsed="false">
      <c r="A22325" s="2" t="n">
        <v>5.57924999999818E-006</v>
      </c>
      <c r="B22325" s="0" t="n">
        <v>-0.0801771</v>
      </c>
      <c r="C22325" s="0" t="n">
        <v>0</v>
      </c>
    </row>
    <row r="22326" customFormat="false" ht="12.75" hidden="false" customHeight="false" outlineLevel="0" collapsed="false">
      <c r="A22326" s="2" t="n">
        <v>5.57949999999818E-006</v>
      </c>
      <c r="B22326" s="0" t="n">
        <v>-0.105385</v>
      </c>
      <c r="C22326" s="0" t="n">
        <v>0</v>
      </c>
    </row>
    <row r="22327" customFormat="false" ht="12.75" hidden="false" customHeight="false" outlineLevel="0" collapsed="false">
      <c r="A22327" s="2" t="n">
        <v>5.57974999999818E-006</v>
      </c>
      <c r="B22327" s="0" t="n">
        <v>-0.127265</v>
      </c>
      <c r="C22327" s="0" t="n">
        <v>0</v>
      </c>
    </row>
    <row r="22328" customFormat="false" ht="12.75" hidden="false" customHeight="false" outlineLevel="0" collapsed="false">
      <c r="A22328" s="2" t="n">
        <v>5.57999999999818E-006</v>
      </c>
      <c r="B22328" s="0" t="n">
        <v>-0.146335</v>
      </c>
      <c r="C22328" s="0" t="n">
        <v>0</v>
      </c>
    </row>
    <row r="22329" customFormat="false" ht="12.75" hidden="false" customHeight="false" outlineLevel="0" collapsed="false">
      <c r="A22329" s="2" t="n">
        <v>5.58024999999818E-006</v>
      </c>
      <c r="B22329" s="0" t="n">
        <v>-0.163052</v>
      </c>
      <c r="C22329" s="0" t="n">
        <v>0</v>
      </c>
    </row>
    <row r="22330" customFormat="false" ht="12.75" hidden="false" customHeight="false" outlineLevel="0" collapsed="false">
      <c r="A22330" s="2" t="n">
        <v>5.58049999999818E-006</v>
      </c>
      <c r="B22330" s="0" t="n">
        <v>-0.177754</v>
      </c>
      <c r="C22330" s="0" t="n">
        <v>0</v>
      </c>
    </row>
    <row r="22331" customFormat="false" ht="12.75" hidden="false" customHeight="false" outlineLevel="0" collapsed="false">
      <c r="A22331" s="2" t="n">
        <v>5.58074999999818E-006</v>
      </c>
      <c r="B22331" s="0" t="n">
        <v>-0.188835</v>
      </c>
      <c r="C22331" s="0" t="n">
        <v>0</v>
      </c>
    </row>
    <row r="22332" customFormat="false" ht="12.75" hidden="false" customHeight="false" outlineLevel="0" collapsed="false">
      <c r="A22332" s="2" t="n">
        <v>5.58099999999818E-006</v>
      </c>
      <c r="B22332" s="0" t="n">
        <v>-0.188337</v>
      </c>
      <c r="C22332" s="0" t="n">
        <v>0</v>
      </c>
    </row>
    <row r="22333" customFormat="false" ht="12.75" hidden="false" customHeight="false" outlineLevel="0" collapsed="false">
      <c r="A22333" s="2" t="n">
        <v>5.58124999999818E-006</v>
      </c>
      <c r="B22333" s="0" t="n">
        <v>-0.168989</v>
      </c>
      <c r="C22333" s="0" t="n">
        <v>0</v>
      </c>
    </row>
    <row r="22334" customFormat="false" ht="12.75" hidden="false" customHeight="false" outlineLevel="0" collapsed="false">
      <c r="A22334" s="2" t="n">
        <v>5.58149999999818E-006</v>
      </c>
      <c r="B22334" s="0" t="n">
        <v>-0.132965</v>
      </c>
      <c r="C22334" s="0" t="n">
        <v>0</v>
      </c>
    </row>
    <row r="22335" customFormat="false" ht="12.75" hidden="false" customHeight="false" outlineLevel="0" collapsed="false">
      <c r="A22335" s="2" t="n">
        <v>5.58174999999818E-006</v>
      </c>
      <c r="B22335" s="0" t="n">
        <v>-0.0878722</v>
      </c>
      <c r="C22335" s="0" t="n">
        <v>0</v>
      </c>
    </row>
    <row r="22336" customFormat="false" ht="12.75" hidden="false" customHeight="false" outlineLevel="0" collapsed="false">
      <c r="A22336" s="2" t="n">
        <v>5.58199999999818E-006</v>
      </c>
      <c r="B22336" s="0" t="n">
        <v>-0.040814</v>
      </c>
      <c r="C22336" s="0" t="n">
        <v>0</v>
      </c>
    </row>
    <row r="22337" customFormat="false" ht="12.75" hidden="false" customHeight="false" outlineLevel="0" collapsed="false">
      <c r="A22337" s="2" t="n">
        <v>5.58224999999818E-006</v>
      </c>
      <c r="B22337" s="0" t="n">
        <v>0.00385515</v>
      </c>
      <c r="C22337" s="0" t="n">
        <v>0</v>
      </c>
    </row>
    <row r="22338" customFormat="false" ht="12.75" hidden="false" customHeight="false" outlineLevel="0" collapsed="false">
      <c r="A22338" s="2" t="n">
        <v>5.58249999999818E-006</v>
      </c>
      <c r="B22338" s="0" t="n">
        <v>0.0440879</v>
      </c>
      <c r="C22338" s="0" t="n">
        <v>0</v>
      </c>
    </row>
    <row r="22339" customFormat="false" ht="12.75" hidden="false" customHeight="false" outlineLevel="0" collapsed="false">
      <c r="A22339" s="2" t="n">
        <v>5.58274999999818E-006</v>
      </c>
      <c r="B22339" s="0" t="n">
        <v>0.0774341</v>
      </c>
      <c r="C22339" s="0" t="n">
        <v>0</v>
      </c>
    </row>
    <row r="22340" customFormat="false" ht="12.75" hidden="false" customHeight="false" outlineLevel="0" collapsed="false">
      <c r="A22340" s="2" t="n">
        <v>5.58299999999818E-006</v>
      </c>
      <c r="B22340" s="0" t="n">
        <v>0.0958735</v>
      </c>
      <c r="C22340" s="0" t="n">
        <v>0</v>
      </c>
    </row>
    <row r="22341" customFormat="false" ht="12.75" hidden="false" customHeight="false" outlineLevel="0" collapsed="false">
      <c r="A22341" s="2" t="n">
        <v>5.58324999999818E-006</v>
      </c>
      <c r="B22341" s="0" t="n">
        <v>0.0924344</v>
      </c>
      <c r="C22341" s="0" t="n">
        <v>0</v>
      </c>
    </row>
    <row r="22342" customFormat="false" ht="12.75" hidden="false" customHeight="false" outlineLevel="0" collapsed="false">
      <c r="A22342" s="2" t="n">
        <v>5.58349999999818E-006</v>
      </c>
      <c r="B22342" s="0" t="n">
        <v>0.069695</v>
      </c>
      <c r="C22342" s="0" t="n">
        <v>0</v>
      </c>
    </row>
    <row r="22343" customFormat="false" ht="12.75" hidden="false" customHeight="false" outlineLevel="0" collapsed="false">
      <c r="A22343" s="2" t="n">
        <v>5.58374999999818E-006</v>
      </c>
      <c r="B22343" s="0" t="n">
        <v>0.0356874</v>
      </c>
      <c r="C22343" s="0" t="n">
        <v>0</v>
      </c>
    </row>
    <row r="22344" customFormat="false" ht="12.75" hidden="false" customHeight="false" outlineLevel="0" collapsed="false">
      <c r="A22344" s="2" t="n">
        <v>5.58399999999818E-006</v>
      </c>
      <c r="B22344" s="0" t="n">
        <v>-0.00210511</v>
      </c>
      <c r="C22344" s="0" t="n">
        <v>0</v>
      </c>
    </row>
    <row r="22345" customFormat="false" ht="12.75" hidden="false" customHeight="false" outlineLevel="0" collapsed="false">
      <c r="A22345" s="2" t="n">
        <v>5.58424999999818E-006</v>
      </c>
      <c r="B22345" s="0" t="n">
        <v>-0.0390055</v>
      </c>
      <c r="C22345" s="0" t="n">
        <v>0</v>
      </c>
    </row>
    <row r="22346" customFormat="false" ht="12.75" hidden="false" customHeight="false" outlineLevel="0" collapsed="false">
      <c r="A22346" s="2" t="n">
        <v>5.58449999999818E-006</v>
      </c>
      <c r="B22346" s="0" t="n">
        <v>-0.0727246</v>
      </c>
      <c r="C22346" s="0" t="n">
        <v>0</v>
      </c>
    </row>
    <row r="22347" customFormat="false" ht="12.75" hidden="false" customHeight="false" outlineLevel="0" collapsed="false">
      <c r="A22347" s="2" t="n">
        <v>5.58474999999818E-006</v>
      </c>
      <c r="B22347" s="0" t="n">
        <v>-0.102518</v>
      </c>
      <c r="C22347" s="0" t="n">
        <v>0</v>
      </c>
    </row>
    <row r="22348" customFormat="false" ht="12.75" hidden="false" customHeight="false" outlineLevel="0" collapsed="false">
      <c r="A22348" s="2" t="n">
        <v>5.58499999999818E-006</v>
      </c>
      <c r="B22348" s="0" t="n">
        <v>-0.12839</v>
      </c>
      <c r="C22348" s="0" t="n">
        <v>0</v>
      </c>
    </row>
    <row r="22349" customFormat="false" ht="12.75" hidden="false" customHeight="false" outlineLevel="0" collapsed="false">
      <c r="A22349" s="2" t="n">
        <v>5.58524999999818E-006</v>
      </c>
      <c r="B22349" s="0" t="n">
        <v>-0.150715</v>
      </c>
      <c r="C22349" s="0" t="n">
        <v>0</v>
      </c>
    </row>
    <row r="22350" customFormat="false" ht="12.75" hidden="false" customHeight="false" outlineLevel="0" collapsed="false">
      <c r="A22350" s="2" t="n">
        <v>5.58549999999818E-006</v>
      </c>
      <c r="B22350" s="0" t="n">
        <v>-0.169946</v>
      </c>
      <c r="C22350" s="0" t="n">
        <v>0</v>
      </c>
    </row>
    <row r="22351" customFormat="false" ht="12.75" hidden="false" customHeight="false" outlineLevel="0" collapsed="false">
      <c r="A22351" s="2" t="n">
        <v>5.58574999999818E-006</v>
      </c>
      <c r="B22351" s="0" t="n">
        <v>-0.186566</v>
      </c>
      <c r="C22351" s="0" t="n">
        <v>0</v>
      </c>
    </row>
    <row r="22352" customFormat="false" ht="12.75" hidden="false" customHeight="false" outlineLevel="0" collapsed="false">
      <c r="A22352" s="2" t="n">
        <v>5.58599999999818E-006</v>
      </c>
      <c r="B22352" s="0" t="n">
        <v>-0.200979</v>
      </c>
      <c r="C22352" s="0" t="n">
        <v>0</v>
      </c>
    </row>
    <row r="22353" customFormat="false" ht="12.75" hidden="false" customHeight="false" outlineLevel="0" collapsed="false">
      <c r="A22353" s="2" t="n">
        <v>5.58624999999818E-006</v>
      </c>
      <c r="B22353" s="0" t="n">
        <v>-0.213563</v>
      </c>
      <c r="C22353" s="0" t="n">
        <v>0</v>
      </c>
    </row>
    <row r="22354" customFormat="false" ht="12.75" hidden="false" customHeight="false" outlineLevel="0" collapsed="false">
      <c r="A22354" s="2" t="n">
        <v>5.58649999999818E-006</v>
      </c>
      <c r="B22354" s="0" t="n">
        <v>-0.224586</v>
      </c>
      <c r="C22354" s="0" t="n">
        <v>0</v>
      </c>
    </row>
    <row r="22355" customFormat="false" ht="12.75" hidden="false" customHeight="false" outlineLevel="0" collapsed="false">
      <c r="A22355" s="2" t="n">
        <v>5.58674999999818E-006</v>
      </c>
      <c r="B22355" s="0" t="n">
        <v>-0.232378</v>
      </c>
      <c r="C22355" s="0" t="n">
        <v>0</v>
      </c>
    </row>
    <row r="22356" customFormat="false" ht="12.75" hidden="false" customHeight="false" outlineLevel="0" collapsed="false">
      <c r="A22356" s="2" t="n">
        <v>5.58699999999818E-006</v>
      </c>
      <c r="B22356" s="0" t="n">
        <v>-0.228934</v>
      </c>
      <c r="C22356" s="0" t="n">
        <v>0</v>
      </c>
    </row>
    <row r="22357" customFormat="false" ht="12.75" hidden="false" customHeight="false" outlineLevel="0" collapsed="false">
      <c r="A22357" s="2" t="n">
        <v>5.58724999999817E-006</v>
      </c>
      <c r="B22357" s="0" t="n">
        <v>-0.206938</v>
      </c>
      <c r="C22357" s="0" t="n">
        <v>0</v>
      </c>
    </row>
    <row r="22358" customFormat="false" ht="12.75" hidden="false" customHeight="false" outlineLevel="0" collapsed="false">
      <c r="A22358" s="2" t="n">
        <v>5.58749999999817E-006</v>
      </c>
      <c r="B22358" s="0" t="n">
        <v>-0.168527</v>
      </c>
      <c r="C22358" s="0" t="n">
        <v>0</v>
      </c>
    </row>
    <row r="22359" customFormat="false" ht="12.75" hidden="false" customHeight="false" outlineLevel="0" collapsed="false">
      <c r="A22359" s="2" t="n">
        <v>5.58774999999817E-006</v>
      </c>
      <c r="B22359" s="0" t="n">
        <v>-0.121279</v>
      </c>
      <c r="C22359" s="0" t="n">
        <v>0</v>
      </c>
    </row>
    <row r="22360" customFormat="false" ht="12.75" hidden="false" customHeight="false" outlineLevel="0" collapsed="false">
      <c r="A22360" s="2" t="n">
        <v>5.58799999999817E-006</v>
      </c>
      <c r="B22360" s="0" t="n">
        <v>-0.0722855</v>
      </c>
      <c r="C22360" s="0" t="n">
        <v>0</v>
      </c>
    </row>
    <row r="22361" customFormat="false" ht="12.75" hidden="false" customHeight="false" outlineLevel="0" collapsed="false">
      <c r="A22361" s="2" t="n">
        <v>5.58824999999817E-006</v>
      </c>
      <c r="B22361" s="0" t="n">
        <v>-0.0258651</v>
      </c>
      <c r="C22361" s="0" t="n">
        <v>0</v>
      </c>
    </row>
    <row r="22362" customFormat="false" ht="12.75" hidden="false" customHeight="false" outlineLevel="0" collapsed="false">
      <c r="A22362" s="2" t="n">
        <v>5.58849999999817E-006</v>
      </c>
      <c r="B22362" s="0" t="n">
        <v>0.0159571</v>
      </c>
      <c r="C22362" s="0" t="n">
        <v>0</v>
      </c>
    </row>
    <row r="22363" customFormat="false" ht="12.75" hidden="false" customHeight="false" outlineLevel="0" collapsed="false">
      <c r="A22363" s="2" t="n">
        <v>5.58874999999817E-006</v>
      </c>
      <c r="B22363" s="0" t="n">
        <v>0.0507435</v>
      </c>
      <c r="C22363" s="0" t="n">
        <v>0</v>
      </c>
    </row>
    <row r="22364" customFormat="false" ht="12.75" hidden="false" customHeight="false" outlineLevel="0" collapsed="false">
      <c r="A22364" s="2" t="n">
        <v>5.58899999999817E-006</v>
      </c>
      <c r="B22364" s="0" t="n">
        <v>0.070492</v>
      </c>
      <c r="C22364" s="0" t="n">
        <v>0</v>
      </c>
    </row>
    <row r="22365" customFormat="false" ht="12.75" hidden="false" customHeight="false" outlineLevel="0" collapsed="false">
      <c r="A22365" s="2" t="n">
        <v>5.58924999999817E-006</v>
      </c>
      <c r="B22365" s="0" t="n">
        <v>0.0682377</v>
      </c>
      <c r="C22365" s="0" t="n">
        <v>0</v>
      </c>
    </row>
    <row r="22366" customFormat="false" ht="12.75" hidden="false" customHeight="false" outlineLevel="0" collapsed="false">
      <c r="A22366" s="2" t="n">
        <v>5.58949999999817E-006</v>
      </c>
      <c r="B22366" s="0" t="n">
        <v>0.0465735</v>
      </c>
      <c r="C22366" s="0" t="n">
        <v>0</v>
      </c>
    </row>
    <row r="22367" customFormat="false" ht="12.75" hidden="false" customHeight="false" outlineLevel="0" collapsed="false">
      <c r="A22367" s="2" t="n">
        <v>5.58974999999817E-006</v>
      </c>
      <c r="B22367" s="0" t="n">
        <v>0.0135336</v>
      </c>
      <c r="C22367" s="0" t="n">
        <v>0</v>
      </c>
    </row>
    <row r="22368" customFormat="false" ht="12.75" hidden="false" customHeight="false" outlineLevel="0" collapsed="false">
      <c r="A22368" s="2" t="n">
        <v>5.58999999999817E-006</v>
      </c>
      <c r="B22368" s="0" t="n">
        <v>-0.0233843</v>
      </c>
      <c r="C22368" s="0" t="n">
        <v>0</v>
      </c>
    </row>
    <row r="22369" customFormat="false" ht="12.75" hidden="false" customHeight="false" outlineLevel="0" collapsed="false">
      <c r="A22369" s="2" t="n">
        <v>5.59024999999817E-006</v>
      </c>
      <c r="B22369" s="0" t="n">
        <v>-0.0595061</v>
      </c>
      <c r="C22369" s="0" t="n">
        <v>0</v>
      </c>
    </row>
    <row r="22370" customFormat="false" ht="12.75" hidden="false" customHeight="false" outlineLevel="0" collapsed="false">
      <c r="A22370" s="2" t="n">
        <v>5.59049999999817E-006</v>
      </c>
      <c r="B22370" s="0" t="n">
        <v>-0.0925088</v>
      </c>
      <c r="C22370" s="0" t="n">
        <v>0</v>
      </c>
    </row>
    <row r="22371" customFormat="false" ht="12.75" hidden="false" customHeight="false" outlineLevel="0" collapsed="false">
      <c r="A22371" s="2" t="n">
        <v>5.59074999999817E-006</v>
      </c>
      <c r="B22371" s="0" t="n">
        <v>-0.119717</v>
      </c>
      <c r="C22371" s="0" t="n">
        <v>0</v>
      </c>
    </row>
    <row r="22372" customFormat="false" ht="12.75" hidden="false" customHeight="false" outlineLevel="0" collapsed="false">
      <c r="A22372" s="2" t="n">
        <v>5.59099999999817E-006</v>
      </c>
      <c r="B22372" s="0" t="n">
        <v>-0.132923</v>
      </c>
      <c r="C22372" s="0" t="n">
        <v>0</v>
      </c>
    </row>
    <row r="22373" customFormat="false" ht="12.75" hidden="false" customHeight="false" outlineLevel="0" collapsed="false">
      <c r="A22373" s="2" t="n">
        <v>5.59124999999817E-006</v>
      </c>
      <c r="B22373" s="0" t="n">
        <v>-0.125008</v>
      </c>
      <c r="C22373" s="0" t="n">
        <v>0</v>
      </c>
    </row>
    <row r="22374" customFormat="false" ht="12.75" hidden="false" customHeight="false" outlineLevel="0" collapsed="false">
      <c r="A22374" s="2" t="n">
        <v>5.59149999999817E-006</v>
      </c>
      <c r="B22374" s="0" t="n">
        <v>-0.0984229</v>
      </c>
      <c r="C22374" s="0" t="n">
        <v>0</v>
      </c>
    </row>
    <row r="22375" customFormat="false" ht="12.75" hidden="false" customHeight="false" outlineLevel="0" collapsed="false">
      <c r="A22375" s="2" t="n">
        <v>5.59174999999817E-006</v>
      </c>
      <c r="B22375" s="0" t="n">
        <v>-0.0611037</v>
      </c>
      <c r="C22375" s="0" t="n">
        <v>0</v>
      </c>
    </row>
    <row r="22376" customFormat="false" ht="12.75" hidden="false" customHeight="false" outlineLevel="0" collapsed="false">
      <c r="A22376" s="2" t="n">
        <v>5.59199999999817E-006</v>
      </c>
      <c r="B22376" s="0" t="n">
        <v>-0.0204473</v>
      </c>
      <c r="C22376" s="0" t="n">
        <v>0</v>
      </c>
    </row>
    <row r="22377" customFormat="false" ht="12.75" hidden="false" customHeight="false" outlineLevel="0" collapsed="false">
      <c r="A22377" s="2" t="n">
        <v>5.59224999999817E-006</v>
      </c>
      <c r="B22377" s="0" t="n">
        <v>0.0189326</v>
      </c>
      <c r="C22377" s="0" t="n">
        <v>0</v>
      </c>
    </row>
    <row r="22378" customFormat="false" ht="12.75" hidden="false" customHeight="false" outlineLevel="0" collapsed="false">
      <c r="A22378" s="2" t="n">
        <v>5.59249999999817E-006</v>
      </c>
      <c r="B22378" s="0" t="n">
        <v>0.054806</v>
      </c>
      <c r="C22378" s="0" t="n">
        <v>0</v>
      </c>
    </row>
    <row r="22379" customFormat="false" ht="12.75" hidden="false" customHeight="false" outlineLevel="0" collapsed="false">
      <c r="A22379" s="2" t="n">
        <v>5.59274999999817E-006</v>
      </c>
      <c r="B22379" s="0" t="n">
        <v>0.0864699</v>
      </c>
      <c r="C22379" s="0" t="n">
        <v>0</v>
      </c>
    </row>
    <row r="22380" customFormat="false" ht="12.75" hidden="false" customHeight="false" outlineLevel="0" collapsed="false">
      <c r="A22380" s="2" t="n">
        <v>5.59299999999817E-006</v>
      </c>
      <c r="B22380" s="0" t="n">
        <v>0.113971</v>
      </c>
      <c r="C22380" s="0" t="n">
        <v>0</v>
      </c>
    </row>
    <row r="22381" customFormat="false" ht="12.75" hidden="false" customHeight="false" outlineLevel="0" collapsed="false">
      <c r="A22381" s="2" t="n">
        <v>5.59324999999817E-006</v>
      </c>
      <c r="B22381" s="0" t="n">
        <v>0.13771</v>
      </c>
      <c r="C22381" s="0" t="n">
        <v>0</v>
      </c>
    </row>
    <row r="22382" customFormat="false" ht="12.75" hidden="false" customHeight="false" outlineLevel="0" collapsed="false">
      <c r="A22382" s="2" t="n">
        <v>5.59349999999817E-006</v>
      </c>
      <c r="B22382" s="0" t="n">
        <v>0.158172</v>
      </c>
      <c r="C22382" s="0" t="n">
        <v>0</v>
      </c>
    </row>
    <row r="22383" customFormat="false" ht="12.75" hidden="false" customHeight="false" outlineLevel="0" collapsed="false">
      <c r="A22383" s="2" t="n">
        <v>5.59374999999817E-006</v>
      </c>
      <c r="B22383" s="0" t="n">
        <v>0.175852</v>
      </c>
      <c r="C22383" s="0" t="n">
        <v>0</v>
      </c>
    </row>
    <row r="22384" customFormat="false" ht="12.75" hidden="false" customHeight="false" outlineLevel="0" collapsed="false">
      <c r="A22384" s="2" t="n">
        <v>5.59399999999817E-006</v>
      </c>
      <c r="B22384" s="0" t="n">
        <v>0.191181</v>
      </c>
      <c r="C22384" s="0" t="n">
        <v>0</v>
      </c>
    </row>
    <row r="22385" customFormat="false" ht="12.75" hidden="false" customHeight="false" outlineLevel="0" collapsed="false">
      <c r="A22385" s="2" t="n">
        <v>5.59424999999817E-006</v>
      </c>
      <c r="B22385" s="0" t="n">
        <v>0.204543</v>
      </c>
      <c r="C22385" s="0" t="n">
        <v>0</v>
      </c>
    </row>
    <row r="22386" customFormat="false" ht="12.75" hidden="false" customHeight="false" outlineLevel="0" collapsed="false">
      <c r="A22386" s="2" t="n">
        <v>5.59449999999817E-006</v>
      </c>
      <c r="B22386" s="0" t="n">
        <v>0.216247</v>
      </c>
      <c r="C22386" s="0" t="n">
        <v>0</v>
      </c>
    </row>
    <row r="22387" customFormat="false" ht="12.75" hidden="false" customHeight="false" outlineLevel="0" collapsed="false">
      <c r="A22387" s="2" t="n">
        <v>5.59474999999817E-006</v>
      </c>
      <c r="B22387" s="0" t="n">
        <v>0.226562</v>
      </c>
      <c r="C22387" s="0" t="n">
        <v>0</v>
      </c>
    </row>
    <row r="22388" customFormat="false" ht="12.75" hidden="false" customHeight="false" outlineLevel="0" collapsed="false">
      <c r="A22388" s="2" t="n">
        <v>5.59499999999817E-006</v>
      </c>
      <c r="B22388" s="0" t="n">
        <v>0.235696</v>
      </c>
      <c r="C22388" s="0" t="n">
        <v>0</v>
      </c>
    </row>
    <row r="22389" customFormat="false" ht="12.75" hidden="false" customHeight="false" outlineLevel="0" collapsed="false">
      <c r="A22389" s="2" t="n">
        <v>5.59524999999817E-006</v>
      </c>
      <c r="B22389" s="0" t="n">
        <v>0.243836</v>
      </c>
      <c r="C22389" s="0" t="n">
        <v>0</v>
      </c>
    </row>
    <row r="22390" customFormat="false" ht="12.75" hidden="false" customHeight="false" outlineLevel="0" collapsed="false">
      <c r="A22390" s="2" t="n">
        <v>5.59549999999817E-006</v>
      </c>
      <c r="B22390" s="0" t="n">
        <v>0.25112</v>
      </c>
      <c r="C22390" s="0" t="n">
        <v>0</v>
      </c>
    </row>
    <row r="22391" customFormat="false" ht="12.75" hidden="false" customHeight="false" outlineLevel="0" collapsed="false">
      <c r="A22391" s="2" t="n">
        <v>5.59574999999816E-006</v>
      </c>
      <c r="B22391" s="0" t="n">
        <v>0.257679</v>
      </c>
      <c r="C22391" s="0" t="n">
        <v>0</v>
      </c>
    </row>
    <row r="22392" customFormat="false" ht="12.75" hidden="false" customHeight="false" outlineLevel="0" collapsed="false">
      <c r="A22392" s="2" t="n">
        <v>5.59599999999816E-006</v>
      </c>
      <c r="B22392" s="0" t="n">
        <v>0.263612</v>
      </c>
      <c r="C22392" s="0" t="n">
        <v>0</v>
      </c>
    </row>
    <row r="22393" customFormat="false" ht="12.75" hidden="false" customHeight="false" outlineLevel="0" collapsed="false">
      <c r="A22393" s="2" t="n">
        <v>5.59624999999816E-006</v>
      </c>
      <c r="B22393" s="0" t="n">
        <v>0.269007</v>
      </c>
      <c r="C22393" s="0" t="n">
        <v>0</v>
      </c>
    </row>
    <row r="22394" customFormat="false" ht="12.75" hidden="false" customHeight="false" outlineLevel="0" collapsed="false">
      <c r="A22394" s="2" t="n">
        <v>5.59649999999816E-006</v>
      </c>
      <c r="B22394" s="0" t="n">
        <v>0.273926</v>
      </c>
      <c r="C22394" s="0" t="n">
        <v>0</v>
      </c>
    </row>
    <row r="22395" customFormat="false" ht="12.75" hidden="false" customHeight="false" outlineLevel="0" collapsed="false">
      <c r="A22395" s="2" t="n">
        <v>5.59674999999816E-006</v>
      </c>
      <c r="B22395" s="0" t="n">
        <v>0.278438</v>
      </c>
      <c r="C22395" s="0" t="n">
        <v>0</v>
      </c>
    </row>
    <row r="22396" customFormat="false" ht="12.75" hidden="false" customHeight="false" outlineLevel="0" collapsed="false">
      <c r="A22396" s="2" t="n">
        <v>5.59699999999816E-006</v>
      </c>
      <c r="B22396" s="0" t="n">
        <v>0.282588</v>
      </c>
      <c r="C22396" s="0" t="n">
        <v>0</v>
      </c>
    </row>
    <row r="22397" customFormat="false" ht="12.75" hidden="false" customHeight="false" outlineLevel="0" collapsed="false">
      <c r="A22397" s="2" t="n">
        <v>5.59724999999816E-006</v>
      </c>
      <c r="B22397" s="0" t="n">
        <v>0.286428</v>
      </c>
      <c r="C22397" s="0" t="n">
        <v>0</v>
      </c>
    </row>
    <row r="22398" customFormat="false" ht="12.75" hidden="false" customHeight="false" outlineLevel="0" collapsed="false">
      <c r="A22398" s="2" t="n">
        <v>5.59749999999816E-006</v>
      </c>
      <c r="B22398" s="0" t="n">
        <v>0.289988</v>
      </c>
      <c r="C22398" s="0" t="n">
        <v>0</v>
      </c>
    </row>
    <row r="22399" customFormat="false" ht="12.75" hidden="false" customHeight="false" outlineLevel="0" collapsed="false">
      <c r="A22399" s="2" t="n">
        <v>5.59774999999816E-006</v>
      </c>
      <c r="B22399" s="0" t="n">
        <v>0.293312</v>
      </c>
      <c r="C22399" s="0" t="n">
        <v>0</v>
      </c>
    </row>
    <row r="22400" customFormat="false" ht="12.75" hidden="false" customHeight="false" outlineLevel="0" collapsed="false">
      <c r="A22400" s="2" t="n">
        <v>5.59799999999816E-006</v>
      </c>
      <c r="B22400" s="0" t="n">
        <v>0.296421</v>
      </c>
      <c r="C22400" s="0" t="n">
        <v>0</v>
      </c>
    </row>
    <row r="22401" customFormat="false" ht="12.75" hidden="false" customHeight="false" outlineLevel="0" collapsed="false">
      <c r="A22401" s="2" t="n">
        <v>5.59824999999816E-006</v>
      </c>
      <c r="B22401" s="0" t="n">
        <v>0.29935</v>
      </c>
      <c r="C22401" s="0" t="n">
        <v>0</v>
      </c>
    </row>
    <row r="22402" customFormat="false" ht="12.75" hidden="false" customHeight="false" outlineLevel="0" collapsed="false">
      <c r="A22402" s="2" t="n">
        <v>5.59849999999816E-006</v>
      </c>
      <c r="B22402" s="0" t="n">
        <v>0.302088</v>
      </c>
      <c r="C22402" s="0" t="n">
        <v>0</v>
      </c>
    </row>
    <row r="22403" customFormat="false" ht="12.75" hidden="false" customHeight="false" outlineLevel="0" collapsed="false">
      <c r="A22403" s="2" t="n">
        <v>5.59874999999816E-006</v>
      </c>
      <c r="B22403" s="0" t="n">
        <v>0.302733</v>
      </c>
      <c r="C22403" s="0" t="n">
        <v>0</v>
      </c>
    </row>
    <row r="22404" customFormat="false" ht="12.75" hidden="false" customHeight="false" outlineLevel="0" collapsed="false">
      <c r="A22404" s="2" t="n">
        <v>5.59899999999816E-006</v>
      </c>
      <c r="B22404" s="0" t="n">
        <v>0.29309</v>
      </c>
      <c r="C22404" s="0" t="n">
        <v>0</v>
      </c>
    </row>
    <row r="22405" customFormat="false" ht="12.75" hidden="false" customHeight="false" outlineLevel="0" collapsed="false">
      <c r="A22405" s="2" t="n">
        <v>5.59924999999816E-006</v>
      </c>
      <c r="B22405" s="0" t="n">
        <v>0.265687</v>
      </c>
      <c r="C22405" s="0" t="n">
        <v>0</v>
      </c>
    </row>
    <row r="22406" customFormat="false" ht="12.75" hidden="false" customHeight="false" outlineLevel="0" collapsed="false">
      <c r="A22406" s="2" t="n">
        <v>5.59949999999816E-006</v>
      </c>
      <c r="B22406" s="0" t="n">
        <v>0.222537</v>
      </c>
      <c r="C22406" s="0" t="n">
        <v>0</v>
      </c>
    </row>
    <row r="22407" customFormat="false" ht="12.75" hidden="false" customHeight="false" outlineLevel="0" collapsed="false">
      <c r="A22407" s="2" t="n">
        <v>5.59974999999816E-006</v>
      </c>
      <c r="B22407" s="0" t="n">
        <v>0.17111</v>
      </c>
      <c r="C22407" s="0" t="n">
        <v>0</v>
      </c>
    </row>
    <row r="22408" customFormat="false" ht="12.75" hidden="false" customHeight="false" outlineLevel="0" collapsed="false">
      <c r="A22408" s="2" t="n">
        <v>5.59999999999816E-006</v>
      </c>
      <c r="B22408" s="0" t="n">
        <v>0.118405</v>
      </c>
      <c r="C22408" s="0" t="n">
        <v>0</v>
      </c>
    </row>
    <row r="22409" customFormat="false" ht="12.75" hidden="false" customHeight="false" outlineLevel="0" collapsed="false">
      <c r="A22409" s="2" t="n">
        <v>5.60024999999816E-006</v>
      </c>
      <c r="B22409" s="0" t="n">
        <v>0.0686747</v>
      </c>
      <c r="C22409" s="0" t="n">
        <v>0</v>
      </c>
    </row>
    <row r="22410" customFormat="false" ht="12.75" hidden="false" customHeight="false" outlineLevel="0" collapsed="false">
      <c r="A22410" s="2" t="n">
        <v>5.60049999999816E-006</v>
      </c>
      <c r="B22410" s="0" t="n">
        <v>0.023891</v>
      </c>
      <c r="C22410" s="0" t="n">
        <v>0</v>
      </c>
    </row>
    <row r="22411" customFormat="false" ht="12.75" hidden="false" customHeight="false" outlineLevel="0" collapsed="false">
      <c r="A22411" s="2" t="n">
        <v>5.60074999999816E-006</v>
      </c>
      <c r="B22411" s="0" t="n">
        <v>-0.0135639</v>
      </c>
      <c r="C22411" s="0" t="n">
        <v>0</v>
      </c>
    </row>
    <row r="22412" customFormat="false" ht="12.75" hidden="false" customHeight="false" outlineLevel="0" collapsed="false">
      <c r="A22412" s="2" t="n">
        <v>5.60099999999816E-006</v>
      </c>
      <c r="B22412" s="0" t="n">
        <v>-0.0357238</v>
      </c>
      <c r="C22412" s="0" t="n">
        <v>0</v>
      </c>
    </row>
    <row r="22413" customFormat="false" ht="12.75" hidden="false" customHeight="false" outlineLevel="0" collapsed="false">
      <c r="A22413" s="2" t="n">
        <v>5.60124999999816E-006</v>
      </c>
      <c r="B22413" s="0" t="n">
        <v>-0.035666</v>
      </c>
      <c r="C22413" s="0" t="n">
        <v>0</v>
      </c>
    </row>
    <row r="22414" customFormat="false" ht="12.75" hidden="false" customHeight="false" outlineLevel="0" collapsed="false">
      <c r="A22414" s="2" t="n">
        <v>5.60149999999816E-006</v>
      </c>
      <c r="B22414" s="0" t="n">
        <v>-0.0160074</v>
      </c>
      <c r="C22414" s="0" t="n">
        <v>0</v>
      </c>
    </row>
    <row r="22415" customFormat="false" ht="12.75" hidden="false" customHeight="false" outlineLevel="0" collapsed="false">
      <c r="A22415" s="2" t="n">
        <v>5.60174999999816E-006</v>
      </c>
      <c r="B22415" s="0" t="n">
        <v>0.0151839</v>
      </c>
      <c r="C22415" s="0" t="n">
        <v>0</v>
      </c>
    </row>
    <row r="22416" customFormat="false" ht="12.75" hidden="false" customHeight="false" outlineLevel="0" collapsed="false">
      <c r="A22416" s="2" t="n">
        <v>5.60199999999816E-006</v>
      </c>
      <c r="B22416" s="0" t="n">
        <v>0.0503915</v>
      </c>
      <c r="C22416" s="0" t="n">
        <v>0</v>
      </c>
    </row>
    <row r="22417" customFormat="false" ht="12.75" hidden="false" customHeight="false" outlineLevel="0" collapsed="false">
      <c r="A22417" s="2" t="n">
        <v>5.60224999999816E-006</v>
      </c>
      <c r="B22417" s="0" t="n">
        <v>0.0849161</v>
      </c>
      <c r="C22417" s="0" t="n">
        <v>0</v>
      </c>
    </row>
    <row r="22418" customFormat="false" ht="12.75" hidden="false" customHeight="false" outlineLevel="0" collapsed="false">
      <c r="A22418" s="2" t="n">
        <v>5.60249999999816E-006</v>
      </c>
      <c r="B22418" s="0" t="n">
        <v>0.116447</v>
      </c>
      <c r="C22418" s="0" t="n">
        <v>0</v>
      </c>
    </row>
    <row r="22419" customFormat="false" ht="12.75" hidden="false" customHeight="false" outlineLevel="0" collapsed="false">
      <c r="A22419" s="2" t="n">
        <v>5.60274999999816E-006</v>
      </c>
      <c r="B22419" s="0" t="n">
        <v>0.144221</v>
      </c>
      <c r="C22419" s="0" t="n">
        <v>0</v>
      </c>
    </row>
    <row r="22420" customFormat="false" ht="12.75" hidden="false" customHeight="false" outlineLevel="0" collapsed="false">
      <c r="A22420" s="2" t="n">
        <v>5.60299999999816E-006</v>
      </c>
      <c r="B22420" s="0" t="n">
        <v>0.168224</v>
      </c>
      <c r="C22420" s="0" t="n">
        <v>0</v>
      </c>
    </row>
    <row r="22421" customFormat="false" ht="12.75" hidden="false" customHeight="false" outlineLevel="0" collapsed="false">
      <c r="A22421" s="2" t="n">
        <v>5.60324999999816E-006</v>
      </c>
      <c r="B22421" s="0" t="n">
        <v>0.188818</v>
      </c>
      <c r="C22421" s="0" t="n">
        <v>0</v>
      </c>
    </row>
    <row r="22422" customFormat="false" ht="12.75" hidden="false" customHeight="false" outlineLevel="0" collapsed="false">
      <c r="A22422" s="2" t="n">
        <v>5.60349999999816E-006</v>
      </c>
      <c r="B22422" s="0" t="n">
        <v>0.206442</v>
      </c>
      <c r="C22422" s="0" t="n">
        <v>0</v>
      </c>
    </row>
    <row r="22423" customFormat="false" ht="12.75" hidden="false" customHeight="false" outlineLevel="0" collapsed="false">
      <c r="A22423" s="2" t="n">
        <v>5.60374999999816E-006</v>
      </c>
      <c r="B22423" s="0" t="n">
        <v>0.221567</v>
      </c>
      <c r="C22423" s="0" t="n">
        <v>0</v>
      </c>
    </row>
    <row r="22424" customFormat="false" ht="12.75" hidden="false" customHeight="false" outlineLevel="0" collapsed="false">
      <c r="A22424" s="2" t="n">
        <v>5.60399999999815E-006</v>
      </c>
      <c r="B22424" s="0" t="n">
        <v>0.234592</v>
      </c>
      <c r="C22424" s="0" t="n">
        <v>0</v>
      </c>
    </row>
    <row r="22425" customFormat="false" ht="12.75" hidden="false" customHeight="false" outlineLevel="0" collapsed="false">
      <c r="A22425" s="2" t="n">
        <v>5.60424999999815E-006</v>
      </c>
      <c r="B22425" s="0" t="n">
        <v>0.245882</v>
      </c>
      <c r="C22425" s="0" t="n">
        <v>0</v>
      </c>
    </row>
    <row r="22426" customFormat="false" ht="12.75" hidden="false" customHeight="false" outlineLevel="0" collapsed="false">
      <c r="A22426" s="2" t="n">
        <v>5.60449999999815E-006</v>
      </c>
      <c r="B22426" s="0" t="n">
        <v>0.255697</v>
      </c>
      <c r="C22426" s="0" t="n">
        <v>0</v>
      </c>
    </row>
    <row r="22427" customFormat="false" ht="12.75" hidden="false" customHeight="false" outlineLevel="0" collapsed="false">
      <c r="A22427" s="2" t="n">
        <v>5.60474999999815E-006</v>
      </c>
      <c r="B22427" s="0" t="n">
        <v>0.262363</v>
      </c>
      <c r="C22427" s="0" t="n">
        <v>0</v>
      </c>
    </row>
    <row r="22428" customFormat="false" ht="12.75" hidden="false" customHeight="false" outlineLevel="0" collapsed="false">
      <c r="A22428" s="2" t="n">
        <v>5.60499999999815E-006</v>
      </c>
      <c r="B22428" s="0" t="n">
        <v>0.257865</v>
      </c>
      <c r="C22428" s="0" t="n">
        <v>0</v>
      </c>
    </row>
    <row r="22429" customFormat="false" ht="12.75" hidden="false" customHeight="false" outlineLevel="0" collapsed="false">
      <c r="A22429" s="2" t="n">
        <v>5.60524999999815E-006</v>
      </c>
      <c r="B22429" s="0" t="n">
        <v>0.234887</v>
      </c>
      <c r="C22429" s="0" t="n">
        <v>0</v>
      </c>
    </row>
    <row r="22430" customFormat="false" ht="12.75" hidden="false" customHeight="false" outlineLevel="0" collapsed="false">
      <c r="A22430" s="2" t="n">
        <v>5.60549999999815E-006</v>
      </c>
      <c r="B22430" s="0" t="n">
        <v>0.195559</v>
      </c>
      <c r="C22430" s="0" t="n">
        <v>0</v>
      </c>
    </row>
    <row r="22431" customFormat="false" ht="12.75" hidden="false" customHeight="false" outlineLevel="0" collapsed="false">
      <c r="A22431" s="2" t="n">
        <v>5.60574999999815E-006</v>
      </c>
      <c r="B22431" s="0" t="n">
        <v>0.147458</v>
      </c>
      <c r="C22431" s="0" t="n">
        <v>0</v>
      </c>
    </row>
    <row r="22432" customFormat="false" ht="12.75" hidden="false" customHeight="false" outlineLevel="0" collapsed="false">
      <c r="A22432" s="2" t="n">
        <v>5.60599999999815E-006</v>
      </c>
      <c r="B22432" s="0" t="n">
        <v>0.097669</v>
      </c>
      <c r="C22432" s="0" t="n">
        <v>0</v>
      </c>
    </row>
    <row r="22433" customFormat="false" ht="12.75" hidden="false" customHeight="false" outlineLevel="0" collapsed="false">
      <c r="A22433" s="2" t="n">
        <v>5.60624999999815E-006</v>
      </c>
      <c r="B22433" s="0" t="n">
        <v>0.050513</v>
      </c>
      <c r="C22433" s="0" t="n">
        <v>0</v>
      </c>
    </row>
    <row r="22434" customFormat="false" ht="12.75" hidden="false" customHeight="false" outlineLevel="0" collapsed="false">
      <c r="A22434" s="2" t="n">
        <v>5.60649999999815E-006</v>
      </c>
      <c r="B22434" s="0" t="n">
        <v>0.00798858</v>
      </c>
      <c r="C22434" s="0" t="n">
        <v>0</v>
      </c>
    </row>
    <row r="22435" customFormat="false" ht="12.75" hidden="false" customHeight="false" outlineLevel="0" collapsed="false">
      <c r="A22435" s="2" t="n">
        <v>5.60674999999815E-006</v>
      </c>
      <c r="B22435" s="0" t="n">
        <v>-0.0294017</v>
      </c>
      <c r="C22435" s="0" t="n">
        <v>0</v>
      </c>
    </row>
    <row r="22436" customFormat="false" ht="12.75" hidden="false" customHeight="false" outlineLevel="0" collapsed="false">
      <c r="A22436" s="2" t="n">
        <v>5.60699999999815E-006</v>
      </c>
      <c r="B22436" s="0" t="n">
        <v>-0.0618588</v>
      </c>
      <c r="C22436" s="0" t="n">
        <v>0</v>
      </c>
    </row>
    <row r="22437" customFormat="false" ht="12.75" hidden="false" customHeight="false" outlineLevel="0" collapsed="false">
      <c r="A22437" s="2" t="n">
        <v>5.60724999999815E-006</v>
      </c>
      <c r="B22437" s="0" t="n">
        <v>-0.0899201</v>
      </c>
      <c r="C22437" s="0" t="n">
        <v>0</v>
      </c>
    </row>
    <row r="22438" customFormat="false" ht="12.75" hidden="false" customHeight="false" outlineLevel="0" collapsed="false">
      <c r="A22438" s="2" t="n">
        <v>5.60749999999815E-006</v>
      </c>
      <c r="B22438" s="0" t="n">
        <v>-0.114171</v>
      </c>
      <c r="C22438" s="0" t="n">
        <v>0</v>
      </c>
    </row>
    <row r="22439" customFormat="false" ht="12.75" hidden="false" customHeight="false" outlineLevel="0" collapsed="false">
      <c r="A22439" s="2" t="n">
        <v>5.60774999999815E-006</v>
      </c>
      <c r="B22439" s="0" t="n">
        <v>-0.135202</v>
      </c>
      <c r="C22439" s="0" t="n">
        <v>0</v>
      </c>
    </row>
    <row r="22440" customFormat="false" ht="12.75" hidden="false" customHeight="false" outlineLevel="0" collapsed="false">
      <c r="A22440" s="2" t="n">
        <v>5.60799999999815E-006</v>
      </c>
      <c r="B22440" s="0" t="n">
        <v>-0.153517</v>
      </c>
      <c r="C22440" s="0" t="n">
        <v>0</v>
      </c>
    </row>
    <row r="22441" customFormat="false" ht="12.75" hidden="false" customHeight="false" outlineLevel="0" collapsed="false">
      <c r="A22441" s="2" t="n">
        <v>5.60824999999815E-006</v>
      </c>
      <c r="B22441" s="0" t="n">
        <v>-0.16956</v>
      </c>
      <c r="C22441" s="0" t="n">
        <v>0</v>
      </c>
    </row>
    <row r="22442" customFormat="false" ht="12.75" hidden="false" customHeight="false" outlineLevel="0" collapsed="false">
      <c r="A22442" s="2" t="n">
        <v>5.60849999999815E-006</v>
      </c>
      <c r="B22442" s="0" t="n">
        <v>-0.183659</v>
      </c>
      <c r="C22442" s="0" t="n">
        <v>0</v>
      </c>
    </row>
    <row r="22443" customFormat="false" ht="12.75" hidden="false" customHeight="false" outlineLevel="0" collapsed="false">
      <c r="A22443" s="2" t="n">
        <v>5.60874999999815E-006</v>
      </c>
      <c r="B22443" s="0" t="n">
        <v>-0.194198</v>
      </c>
      <c r="C22443" s="0" t="n">
        <v>0</v>
      </c>
    </row>
    <row r="22444" customFormat="false" ht="12.75" hidden="false" customHeight="false" outlineLevel="0" collapsed="false">
      <c r="A22444" s="2" t="n">
        <v>5.60899999999815E-006</v>
      </c>
      <c r="B22444" s="0" t="n">
        <v>-0.193213</v>
      </c>
      <c r="C22444" s="0" t="n">
        <v>0</v>
      </c>
    </row>
    <row r="22445" customFormat="false" ht="12.75" hidden="false" customHeight="false" outlineLevel="0" collapsed="false">
      <c r="A22445" s="2" t="n">
        <v>5.60924999999815E-006</v>
      </c>
      <c r="B22445" s="0" t="n">
        <v>-0.173424</v>
      </c>
      <c r="C22445" s="0" t="n">
        <v>0</v>
      </c>
    </row>
    <row r="22446" customFormat="false" ht="12.75" hidden="false" customHeight="false" outlineLevel="0" collapsed="false">
      <c r="A22446" s="2" t="n">
        <v>5.60949999999815E-006</v>
      </c>
      <c r="B22446" s="0" t="n">
        <v>-0.137001</v>
      </c>
      <c r="C22446" s="0" t="n">
        <v>0</v>
      </c>
    </row>
    <row r="22447" customFormat="false" ht="12.75" hidden="false" customHeight="false" outlineLevel="0" collapsed="false">
      <c r="A22447" s="2" t="n">
        <v>5.60974999999815E-006</v>
      </c>
      <c r="B22447" s="0" t="n">
        <v>-0.0915463</v>
      </c>
      <c r="C22447" s="0" t="n">
        <v>0</v>
      </c>
    </row>
    <row r="22448" customFormat="false" ht="12.75" hidden="false" customHeight="false" outlineLevel="0" collapsed="false">
      <c r="A22448" s="2" t="n">
        <v>5.60999999999815E-006</v>
      </c>
      <c r="B22448" s="0" t="n">
        <v>-0.0441696</v>
      </c>
      <c r="C22448" s="0" t="n">
        <v>0</v>
      </c>
    </row>
    <row r="22449" customFormat="false" ht="12.75" hidden="false" customHeight="false" outlineLevel="0" collapsed="false">
      <c r="A22449" s="2" t="n">
        <v>5.61024999999815E-006</v>
      </c>
      <c r="B22449" s="0" t="n">
        <v>0.000789171</v>
      </c>
      <c r="C22449" s="0" t="n">
        <v>0</v>
      </c>
    </row>
    <row r="22450" customFormat="false" ht="12.75" hidden="false" customHeight="false" outlineLevel="0" collapsed="false">
      <c r="A22450" s="2" t="n">
        <v>5.61049999999815E-006</v>
      </c>
      <c r="B22450" s="0" t="n">
        <v>0.0412858</v>
      </c>
      <c r="C22450" s="0" t="n">
        <v>0</v>
      </c>
    </row>
    <row r="22451" customFormat="false" ht="12.75" hidden="false" customHeight="false" outlineLevel="0" collapsed="false">
      <c r="A22451" s="2" t="n">
        <v>5.61074999999815E-006</v>
      </c>
      <c r="B22451" s="0" t="n">
        <v>0.0748728</v>
      </c>
      <c r="C22451" s="0" t="n">
        <v>0</v>
      </c>
    </row>
    <row r="22452" customFormat="false" ht="12.75" hidden="false" customHeight="false" outlineLevel="0" collapsed="false">
      <c r="A22452" s="2" t="n">
        <v>5.61099999999815E-006</v>
      </c>
      <c r="B22452" s="0" t="n">
        <v>0.0935326</v>
      </c>
      <c r="C22452" s="0" t="n">
        <v>0</v>
      </c>
    </row>
    <row r="22453" customFormat="false" ht="12.75" hidden="false" customHeight="false" outlineLevel="0" collapsed="false">
      <c r="A22453" s="2" t="n">
        <v>5.61124999999815E-006</v>
      </c>
      <c r="B22453" s="0" t="n">
        <v>0.0902957</v>
      </c>
      <c r="C22453" s="0" t="n">
        <v>0</v>
      </c>
    </row>
    <row r="22454" customFormat="false" ht="12.75" hidden="false" customHeight="false" outlineLevel="0" collapsed="false">
      <c r="A22454" s="2" t="n">
        <v>5.61149999999815E-006</v>
      </c>
      <c r="B22454" s="0" t="n">
        <v>0.0677418</v>
      </c>
      <c r="C22454" s="0" t="n">
        <v>0</v>
      </c>
    </row>
    <row r="22455" customFormat="false" ht="12.75" hidden="false" customHeight="false" outlineLevel="0" collapsed="false">
      <c r="A22455" s="2" t="n">
        <v>5.61174999999815E-006</v>
      </c>
      <c r="B22455" s="0" t="n">
        <v>0.0339052</v>
      </c>
      <c r="C22455" s="0" t="n">
        <v>0</v>
      </c>
    </row>
    <row r="22456" customFormat="false" ht="12.75" hidden="false" customHeight="false" outlineLevel="0" collapsed="false">
      <c r="A22456" s="2" t="n">
        <v>5.61199999999815E-006</v>
      </c>
      <c r="B22456" s="0" t="n">
        <v>-0.00372497</v>
      </c>
      <c r="C22456" s="0" t="n">
        <v>0</v>
      </c>
    </row>
    <row r="22457" customFormat="false" ht="12.75" hidden="false" customHeight="false" outlineLevel="0" collapsed="false">
      <c r="A22457" s="2" t="n">
        <v>5.61224999999815E-006</v>
      </c>
      <c r="B22457" s="0" t="n">
        <v>-0.0404747</v>
      </c>
      <c r="C22457" s="0" t="n">
        <v>0</v>
      </c>
    </row>
    <row r="22458" customFormat="false" ht="12.75" hidden="false" customHeight="false" outlineLevel="0" collapsed="false">
      <c r="A22458" s="2" t="n">
        <v>5.61249999999814E-006</v>
      </c>
      <c r="B22458" s="0" t="n">
        <v>-0.0740539</v>
      </c>
      <c r="C22458" s="0" t="n">
        <v>0</v>
      </c>
    </row>
    <row r="22459" customFormat="false" ht="12.75" hidden="false" customHeight="false" outlineLevel="0" collapsed="false">
      <c r="A22459" s="2" t="n">
        <v>5.61274999999814E-006</v>
      </c>
      <c r="B22459" s="0" t="n">
        <v>-0.103717</v>
      </c>
      <c r="C22459" s="0" t="n">
        <v>0</v>
      </c>
    </row>
    <row r="22460" customFormat="false" ht="12.75" hidden="false" customHeight="false" outlineLevel="0" collapsed="false">
      <c r="A22460" s="2" t="n">
        <v>5.61299999999814E-006</v>
      </c>
      <c r="B22460" s="0" t="n">
        <v>-0.129467</v>
      </c>
      <c r="C22460" s="0" t="n">
        <v>0</v>
      </c>
    </row>
    <row r="22461" customFormat="false" ht="12.75" hidden="false" customHeight="false" outlineLevel="0" collapsed="false">
      <c r="A22461" s="2" t="n">
        <v>5.61324999999814E-006</v>
      </c>
      <c r="B22461" s="0" t="n">
        <v>-0.151678</v>
      </c>
      <c r="C22461" s="0" t="n">
        <v>0</v>
      </c>
    </row>
    <row r="22462" customFormat="false" ht="12.75" hidden="false" customHeight="false" outlineLevel="0" collapsed="false">
      <c r="A22462" s="2" t="n">
        <v>5.61349999999814E-006</v>
      </c>
      <c r="B22462" s="0" t="n">
        <v>-0.170803</v>
      </c>
      <c r="C22462" s="0" t="n">
        <v>0</v>
      </c>
    </row>
    <row r="22463" customFormat="false" ht="12.75" hidden="false" customHeight="false" outlineLevel="0" collapsed="false">
      <c r="A22463" s="2" t="n">
        <v>5.61374999999814E-006</v>
      </c>
      <c r="B22463" s="0" t="n">
        <v>-0.187323</v>
      </c>
      <c r="C22463" s="0" t="n">
        <v>0</v>
      </c>
    </row>
    <row r="22464" customFormat="false" ht="12.75" hidden="false" customHeight="false" outlineLevel="0" collapsed="false">
      <c r="A22464" s="2" t="n">
        <v>5.61399999999814E-006</v>
      </c>
      <c r="B22464" s="0" t="n">
        <v>-0.201645</v>
      </c>
      <c r="C22464" s="0" t="n">
        <v>0</v>
      </c>
    </row>
    <row r="22465" customFormat="false" ht="12.75" hidden="false" customHeight="false" outlineLevel="0" collapsed="false">
      <c r="A22465" s="2" t="n">
        <v>5.61424999999814E-006</v>
      </c>
      <c r="B22465" s="0" t="n">
        <v>-0.214144</v>
      </c>
      <c r="C22465" s="0" t="n">
        <v>0</v>
      </c>
    </row>
    <row r="22466" customFormat="false" ht="12.75" hidden="false" customHeight="false" outlineLevel="0" collapsed="false">
      <c r="A22466" s="2" t="n">
        <v>5.61449999999814E-006</v>
      </c>
      <c r="B22466" s="0" t="n">
        <v>-0.225087</v>
      </c>
      <c r="C22466" s="0" t="n">
        <v>0</v>
      </c>
    </row>
    <row r="22467" customFormat="false" ht="12.75" hidden="false" customHeight="false" outlineLevel="0" collapsed="false">
      <c r="A22467" s="2" t="n">
        <v>5.61474999999814E-006</v>
      </c>
      <c r="B22467" s="0" t="n">
        <v>-0.232804</v>
      </c>
      <c r="C22467" s="0" t="n">
        <v>0</v>
      </c>
    </row>
    <row r="22468" customFormat="false" ht="12.75" hidden="false" customHeight="false" outlineLevel="0" collapsed="false">
      <c r="A22468" s="2" t="n">
        <v>5.61499999999814E-006</v>
      </c>
      <c r="B22468" s="0" t="n">
        <v>-0.229287</v>
      </c>
      <c r="C22468" s="0" t="n">
        <v>0</v>
      </c>
    </row>
    <row r="22469" customFormat="false" ht="12.75" hidden="false" customHeight="false" outlineLevel="0" collapsed="false">
      <c r="A22469" s="2" t="n">
        <v>5.61524999999814E-006</v>
      </c>
      <c r="B22469" s="0" t="n">
        <v>-0.207223</v>
      </c>
      <c r="C22469" s="0" t="n">
        <v>0</v>
      </c>
    </row>
    <row r="22470" customFormat="false" ht="12.75" hidden="false" customHeight="false" outlineLevel="0" collapsed="false">
      <c r="A22470" s="2" t="n">
        <v>5.61549999999814E-006</v>
      </c>
      <c r="B22470" s="0" t="n">
        <v>-0.168747</v>
      </c>
      <c r="C22470" s="0" t="n">
        <v>0</v>
      </c>
    </row>
    <row r="22471" customFormat="false" ht="12.75" hidden="false" customHeight="false" outlineLevel="0" collapsed="false">
      <c r="A22471" s="2" t="n">
        <v>5.61574999999814E-006</v>
      </c>
      <c r="B22471" s="0" t="n">
        <v>-0.121437</v>
      </c>
      <c r="C22471" s="0" t="n">
        <v>0</v>
      </c>
    </row>
    <row r="22472" customFormat="false" ht="12.75" hidden="false" customHeight="false" outlineLevel="0" collapsed="false">
      <c r="A22472" s="2" t="n">
        <v>5.61599999999814E-006</v>
      </c>
      <c r="B22472" s="0" t="n">
        <v>-0.0723794</v>
      </c>
      <c r="C22472" s="0" t="n">
        <v>0</v>
      </c>
    </row>
    <row r="22473" customFormat="false" ht="12.75" hidden="false" customHeight="false" outlineLevel="0" collapsed="false">
      <c r="A22473" s="2" t="n">
        <v>5.61624999999814E-006</v>
      </c>
      <c r="B22473" s="0" t="n">
        <v>-0.0258968</v>
      </c>
      <c r="C22473" s="0" t="n">
        <v>0</v>
      </c>
    </row>
    <row r="22474" customFormat="false" ht="12.75" hidden="false" customHeight="false" outlineLevel="0" collapsed="false">
      <c r="A22474" s="2" t="n">
        <v>5.61649999999814E-006</v>
      </c>
      <c r="B22474" s="0" t="n">
        <v>0.0159853</v>
      </c>
      <c r="C22474" s="0" t="n">
        <v>0</v>
      </c>
    </row>
    <row r="22475" customFormat="false" ht="12.75" hidden="false" customHeight="false" outlineLevel="0" collapsed="false">
      <c r="A22475" s="2" t="n">
        <v>5.61674999999814E-006</v>
      </c>
      <c r="B22475" s="0" t="n">
        <v>0.0508302</v>
      </c>
      <c r="C22475" s="0" t="n">
        <v>0</v>
      </c>
    </row>
    <row r="22476" customFormat="false" ht="12.75" hidden="false" customHeight="false" outlineLevel="0" collapsed="false">
      <c r="A22476" s="2" t="n">
        <v>5.61699999999814E-006</v>
      </c>
      <c r="B22476" s="0" t="n">
        <v>0.0706355</v>
      </c>
      <c r="C22476" s="0" t="n">
        <v>0</v>
      </c>
    </row>
    <row r="22477" customFormat="false" ht="12.75" hidden="false" customHeight="false" outlineLevel="0" collapsed="false">
      <c r="A22477" s="2" t="n">
        <v>5.61724999999814E-006</v>
      </c>
      <c r="B22477" s="0" t="n">
        <v>0.068437</v>
      </c>
      <c r="C22477" s="0" t="n">
        <v>0</v>
      </c>
    </row>
    <row r="22478" customFormat="false" ht="12.75" hidden="false" customHeight="false" outlineLevel="0" collapsed="false">
      <c r="A22478" s="2" t="n">
        <v>5.61749999999814E-006</v>
      </c>
      <c r="B22478" s="0" t="n">
        <v>0.0468272</v>
      </c>
      <c r="C22478" s="0" t="n">
        <v>0</v>
      </c>
    </row>
    <row r="22479" customFormat="false" ht="12.75" hidden="false" customHeight="false" outlineLevel="0" collapsed="false">
      <c r="A22479" s="2" t="n">
        <v>5.61774999999814E-006</v>
      </c>
      <c r="B22479" s="0" t="n">
        <v>0.0138412</v>
      </c>
      <c r="C22479" s="0" t="n">
        <v>0</v>
      </c>
    </row>
    <row r="22480" customFormat="false" ht="12.75" hidden="false" customHeight="false" outlineLevel="0" collapsed="false">
      <c r="A22480" s="2" t="n">
        <v>5.61799999999814E-006</v>
      </c>
      <c r="B22480" s="0" t="n">
        <v>-0.0230238</v>
      </c>
      <c r="C22480" s="0" t="n">
        <v>0</v>
      </c>
    </row>
    <row r="22481" customFormat="false" ht="12.75" hidden="false" customHeight="false" outlineLevel="0" collapsed="false">
      <c r="A22481" s="2" t="n">
        <v>5.61824999999814E-006</v>
      </c>
      <c r="B22481" s="0" t="n">
        <v>-0.0590927</v>
      </c>
      <c r="C22481" s="0" t="n">
        <v>0</v>
      </c>
    </row>
    <row r="22482" customFormat="false" ht="12.75" hidden="false" customHeight="false" outlineLevel="0" collapsed="false">
      <c r="A22482" s="2" t="n">
        <v>5.61849999999814E-006</v>
      </c>
      <c r="B22482" s="0" t="n">
        <v>-0.0920433</v>
      </c>
      <c r="C22482" s="0" t="n">
        <v>0</v>
      </c>
    </row>
    <row r="22483" customFormat="false" ht="12.75" hidden="false" customHeight="false" outlineLevel="0" collapsed="false">
      <c r="A22483" s="2" t="n">
        <v>5.61874999999814E-006</v>
      </c>
      <c r="B22483" s="0" t="n">
        <v>-0.119198</v>
      </c>
      <c r="C22483" s="0" t="n">
        <v>0</v>
      </c>
    </row>
    <row r="22484" customFormat="false" ht="12.75" hidden="false" customHeight="false" outlineLevel="0" collapsed="false">
      <c r="A22484" s="2" t="n">
        <v>5.61899999999814E-006</v>
      </c>
      <c r="B22484" s="0" t="n">
        <v>-0.132353</v>
      </c>
      <c r="C22484" s="0" t="n">
        <v>0</v>
      </c>
    </row>
    <row r="22485" customFormat="false" ht="12.75" hidden="false" customHeight="false" outlineLevel="0" collapsed="false">
      <c r="A22485" s="2" t="n">
        <v>5.61924999999814E-006</v>
      </c>
      <c r="B22485" s="0" t="n">
        <v>-0.124384</v>
      </c>
      <c r="C22485" s="0" t="n">
        <v>0</v>
      </c>
    </row>
    <row r="22486" customFormat="false" ht="12.75" hidden="false" customHeight="false" outlineLevel="0" collapsed="false">
      <c r="A22486" s="2" t="n">
        <v>5.61949999999814E-006</v>
      </c>
      <c r="B22486" s="0" t="n">
        <v>-0.0977464</v>
      </c>
      <c r="C22486" s="0" t="n">
        <v>0</v>
      </c>
    </row>
    <row r="22487" customFormat="false" ht="12.75" hidden="false" customHeight="false" outlineLevel="0" collapsed="false">
      <c r="A22487" s="2" t="n">
        <v>5.61974999999814E-006</v>
      </c>
      <c r="B22487" s="0" t="n">
        <v>-0.0603726</v>
      </c>
      <c r="C22487" s="0" t="n">
        <v>0</v>
      </c>
    </row>
    <row r="22488" customFormat="false" ht="12.75" hidden="false" customHeight="false" outlineLevel="0" collapsed="false">
      <c r="A22488" s="2" t="n">
        <v>5.61999999999814E-006</v>
      </c>
      <c r="B22488" s="0" t="n">
        <v>-0.0196613</v>
      </c>
      <c r="C22488" s="0" t="n">
        <v>0</v>
      </c>
    </row>
    <row r="22489" customFormat="false" ht="12.75" hidden="false" customHeight="false" outlineLevel="0" collapsed="false">
      <c r="A22489" s="2" t="n">
        <v>5.62024999999814E-006</v>
      </c>
      <c r="B22489" s="0" t="n">
        <v>0.0197755</v>
      </c>
      <c r="C22489" s="0" t="n">
        <v>0</v>
      </c>
    </row>
    <row r="22490" customFormat="false" ht="12.75" hidden="false" customHeight="false" outlineLevel="0" collapsed="false">
      <c r="A22490" s="2" t="n">
        <v>5.62049999999814E-006</v>
      </c>
      <c r="B22490" s="0" t="n">
        <v>0.0557064</v>
      </c>
      <c r="C22490" s="0" t="n">
        <v>0</v>
      </c>
    </row>
    <row r="22491" customFormat="false" ht="12.75" hidden="false" customHeight="false" outlineLevel="0" collapsed="false">
      <c r="A22491" s="2" t="n">
        <v>5.62074999999813E-006</v>
      </c>
      <c r="B22491" s="0" t="n">
        <v>0.0874307</v>
      </c>
      <c r="C22491" s="0" t="n">
        <v>0</v>
      </c>
    </row>
    <row r="22492" customFormat="false" ht="12.75" hidden="false" customHeight="false" outlineLevel="0" collapsed="false">
      <c r="A22492" s="2" t="n">
        <v>5.62099999999813E-006</v>
      </c>
      <c r="B22492" s="0" t="n">
        <v>0.114993</v>
      </c>
      <c r="C22492" s="0" t="n">
        <v>0</v>
      </c>
    </row>
    <row r="22493" customFormat="false" ht="12.75" hidden="false" customHeight="false" outlineLevel="0" collapsed="false">
      <c r="A22493" s="2" t="n">
        <v>5.62124999999813E-006</v>
      </c>
      <c r="B22493" s="0" t="n">
        <v>0.138798</v>
      </c>
      <c r="C22493" s="0" t="n">
        <v>0</v>
      </c>
    </row>
    <row r="22494" customFormat="false" ht="12.75" hidden="false" customHeight="false" outlineLevel="0" collapsed="false">
      <c r="A22494" s="2" t="n">
        <v>5.62149999999813E-006</v>
      </c>
      <c r="B22494" s="0" t="n">
        <v>0.159326</v>
      </c>
      <c r="C22494" s="0" t="n">
        <v>0</v>
      </c>
    </row>
    <row r="22495" customFormat="false" ht="12.75" hidden="false" customHeight="false" outlineLevel="0" collapsed="false">
      <c r="A22495" s="2" t="n">
        <v>5.62174999999813E-006</v>
      </c>
      <c r="B22495" s="0" t="n">
        <v>0.177078</v>
      </c>
      <c r="C22495" s="0" t="n">
        <v>0</v>
      </c>
    </row>
    <row r="22496" customFormat="false" ht="12.75" hidden="false" customHeight="false" outlineLevel="0" collapsed="false">
      <c r="A22496" s="2" t="n">
        <v>5.62199999999813E-006</v>
      </c>
      <c r="B22496" s="0" t="n">
        <v>0.192481</v>
      </c>
      <c r="C22496" s="0" t="n">
        <v>0</v>
      </c>
    </row>
    <row r="22497" customFormat="false" ht="12.75" hidden="false" customHeight="false" outlineLevel="0" collapsed="false">
      <c r="A22497" s="2" t="n">
        <v>5.62224999999813E-006</v>
      </c>
      <c r="B22497" s="0" t="n">
        <v>0.205924</v>
      </c>
      <c r="C22497" s="0" t="n">
        <v>0</v>
      </c>
    </row>
    <row r="22498" customFormat="false" ht="12.75" hidden="false" customHeight="false" outlineLevel="0" collapsed="false">
      <c r="A22498" s="2" t="n">
        <v>5.62249999999813E-006</v>
      </c>
      <c r="B22498" s="0" t="n">
        <v>0.217712</v>
      </c>
      <c r="C22498" s="0" t="n">
        <v>0</v>
      </c>
    </row>
    <row r="22499" customFormat="false" ht="12.75" hidden="false" customHeight="false" outlineLevel="0" collapsed="false">
      <c r="A22499" s="2" t="n">
        <v>5.62274999999813E-006</v>
      </c>
      <c r="B22499" s="0" t="n">
        <v>0.228119</v>
      </c>
      <c r="C22499" s="0" t="n">
        <v>0</v>
      </c>
    </row>
    <row r="22500" customFormat="false" ht="12.75" hidden="false" customHeight="false" outlineLevel="0" collapsed="false">
      <c r="A22500" s="2" t="n">
        <v>5.62299999999813E-006</v>
      </c>
      <c r="B22500" s="0" t="n">
        <v>0.237351</v>
      </c>
      <c r="C22500" s="0" t="n">
        <v>0</v>
      </c>
    </row>
    <row r="22501" customFormat="false" ht="12.75" hidden="false" customHeight="false" outlineLevel="0" collapsed="false">
      <c r="A22501" s="2" t="n">
        <v>5.62324999999813E-006</v>
      </c>
      <c r="B22501" s="0" t="n">
        <v>0.2456</v>
      </c>
      <c r="C22501" s="0" t="n">
        <v>0</v>
      </c>
    </row>
    <row r="22502" customFormat="false" ht="12.75" hidden="false" customHeight="false" outlineLevel="0" collapsed="false">
      <c r="A22502" s="2" t="n">
        <v>5.62349999999813E-006</v>
      </c>
      <c r="B22502" s="0" t="n">
        <v>0.253002</v>
      </c>
      <c r="C22502" s="0" t="n">
        <v>0</v>
      </c>
    </row>
    <row r="22503" customFormat="false" ht="12.75" hidden="false" customHeight="false" outlineLevel="0" collapsed="false">
      <c r="A22503" s="2" t="n">
        <v>5.62374999999813E-006</v>
      </c>
      <c r="B22503" s="0" t="n">
        <v>0.259695</v>
      </c>
      <c r="C22503" s="0" t="n">
        <v>0</v>
      </c>
    </row>
    <row r="22504" customFormat="false" ht="12.75" hidden="false" customHeight="false" outlineLevel="0" collapsed="false">
      <c r="A22504" s="2" t="n">
        <v>5.62399999999813E-006</v>
      </c>
      <c r="B22504" s="0" t="n">
        <v>0.265777</v>
      </c>
      <c r="C22504" s="0" t="n">
        <v>0</v>
      </c>
    </row>
    <row r="22505" customFormat="false" ht="12.75" hidden="false" customHeight="false" outlineLevel="0" collapsed="false">
      <c r="A22505" s="2" t="n">
        <v>5.62424999999813E-006</v>
      </c>
      <c r="B22505" s="0" t="n">
        <v>0.271342</v>
      </c>
      <c r="C22505" s="0" t="n">
        <v>0</v>
      </c>
    </row>
    <row r="22506" customFormat="false" ht="12.75" hidden="false" customHeight="false" outlineLevel="0" collapsed="false">
      <c r="A22506" s="2" t="n">
        <v>5.62449999999813E-006</v>
      </c>
      <c r="B22506" s="0" t="n">
        <v>0.276426</v>
      </c>
      <c r="C22506" s="0" t="n">
        <v>0</v>
      </c>
    </row>
    <row r="22507" customFormat="false" ht="12.75" hidden="false" customHeight="false" outlineLevel="0" collapsed="false">
      <c r="A22507" s="2" t="n">
        <v>5.62474999999813E-006</v>
      </c>
      <c r="B22507" s="0" t="n">
        <v>0.279175</v>
      </c>
      <c r="C22507" s="0" t="n">
        <v>0</v>
      </c>
    </row>
    <row r="22508" customFormat="false" ht="12.75" hidden="false" customHeight="false" outlineLevel="0" collapsed="false">
      <c r="A22508" s="2" t="n">
        <v>5.62499999999813E-006</v>
      </c>
      <c r="B22508" s="0" t="n">
        <v>0.271424</v>
      </c>
      <c r="C22508" s="0" t="n">
        <v>0</v>
      </c>
    </row>
    <row r="22509" customFormat="false" ht="12.75" hidden="false" customHeight="false" outlineLevel="0" collapsed="false">
      <c r="A22509" s="2" t="n">
        <v>5.62524999999813E-006</v>
      </c>
      <c r="B22509" s="0" t="n">
        <v>0.245737</v>
      </c>
      <c r="C22509" s="0" t="n">
        <v>0</v>
      </c>
    </row>
    <row r="22510" customFormat="false" ht="12.75" hidden="false" customHeight="false" outlineLevel="0" collapsed="false">
      <c r="A22510" s="2" t="n">
        <v>5.62549999999813E-006</v>
      </c>
      <c r="B22510" s="0" t="n">
        <v>0.204147</v>
      </c>
      <c r="C22510" s="0" t="n">
        <v>0</v>
      </c>
    </row>
    <row r="22511" customFormat="false" ht="12.75" hidden="false" customHeight="false" outlineLevel="0" collapsed="false">
      <c r="A22511" s="2" t="n">
        <v>5.62574999999813E-006</v>
      </c>
      <c r="B22511" s="0" t="n">
        <v>0.154156</v>
      </c>
      <c r="C22511" s="0" t="n">
        <v>0</v>
      </c>
    </row>
    <row r="22512" customFormat="false" ht="12.75" hidden="false" customHeight="false" outlineLevel="0" collapsed="false">
      <c r="A22512" s="2" t="n">
        <v>5.62599999999813E-006</v>
      </c>
      <c r="B22512" s="0" t="n">
        <v>0.102777</v>
      </c>
      <c r="C22512" s="0" t="n">
        <v>0</v>
      </c>
    </row>
    <row r="22513" customFormat="false" ht="12.75" hidden="false" customHeight="false" outlineLevel="0" collapsed="false">
      <c r="A22513" s="2" t="n">
        <v>5.62624999999813E-006</v>
      </c>
      <c r="B22513" s="0" t="n">
        <v>0.0542865</v>
      </c>
      <c r="C22513" s="0" t="n">
        <v>0</v>
      </c>
    </row>
    <row r="22514" customFormat="false" ht="12.75" hidden="false" customHeight="false" outlineLevel="0" collapsed="false">
      <c r="A22514" s="2" t="n">
        <v>5.62649999999813E-006</v>
      </c>
      <c r="B22514" s="0" t="n">
        <v>0.0106406</v>
      </c>
      <c r="C22514" s="0" t="n">
        <v>0</v>
      </c>
    </row>
    <row r="22515" customFormat="false" ht="12.75" hidden="false" customHeight="false" outlineLevel="0" collapsed="false">
      <c r="A22515" s="2" t="n">
        <v>5.62674999999813E-006</v>
      </c>
      <c r="B22515" s="0" t="n">
        <v>-0.0276907</v>
      </c>
      <c r="C22515" s="0" t="n">
        <v>0</v>
      </c>
    </row>
    <row r="22516" customFormat="false" ht="12.75" hidden="false" customHeight="false" outlineLevel="0" collapsed="false">
      <c r="A22516" s="2" t="n">
        <v>5.62699999999813E-006</v>
      </c>
      <c r="B22516" s="0" t="n">
        <v>-0.0609376</v>
      </c>
      <c r="C22516" s="0" t="n">
        <v>0</v>
      </c>
    </row>
    <row r="22517" customFormat="false" ht="12.75" hidden="false" customHeight="false" outlineLevel="0" collapsed="false">
      <c r="A22517" s="2" t="n">
        <v>5.62724999999813E-006</v>
      </c>
      <c r="B22517" s="0" t="n">
        <v>-0.0896578</v>
      </c>
      <c r="C22517" s="0" t="n">
        <v>0</v>
      </c>
    </row>
    <row r="22518" customFormat="false" ht="12.75" hidden="false" customHeight="false" outlineLevel="0" collapsed="false">
      <c r="A22518" s="2" t="n">
        <v>5.62749999999813E-006</v>
      </c>
      <c r="B22518" s="0" t="n">
        <v>-0.114457</v>
      </c>
      <c r="C22518" s="0" t="n">
        <v>0</v>
      </c>
    </row>
    <row r="22519" customFormat="false" ht="12.75" hidden="false" customHeight="false" outlineLevel="0" collapsed="false">
      <c r="A22519" s="2" t="n">
        <v>5.62774999999813E-006</v>
      </c>
      <c r="B22519" s="0" t="n">
        <v>-0.135937</v>
      </c>
      <c r="C22519" s="0" t="n">
        <v>0</v>
      </c>
    </row>
    <row r="22520" customFormat="false" ht="12.75" hidden="false" customHeight="false" outlineLevel="0" collapsed="false">
      <c r="A22520" s="2" t="n">
        <v>5.62799999999813E-006</v>
      </c>
      <c r="B22520" s="0" t="n">
        <v>-0.15461</v>
      </c>
      <c r="C22520" s="0" t="n">
        <v>0</v>
      </c>
    </row>
    <row r="22521" customFormat="false" ht="12.75" hidden="false" customHeight="false" outlineLevel="0" collapsed="false">
      <c r="A22521" s="2" t="n">
        <v>5.62824999999813E-006</v>
      </c>
      <c r="B22521" s="0" t="n">
        <v>-0.170933</v>
      </c>
      <c r="C22521" s="0" t="n">
        <v>0</v>
      </c>
    </row>
    <row r="22522" customFormat="false" ht="12.75" hidden="false" customHeight="false" outlineLevel="0" collapsed="false">
      <c r="A22522" s="2" t="n">
        <v>5.62849999999813E-006</v>
      </c>
      <c r="B22522" s="0" t="n">
        <v>-0.185268</v>
      </c>
      <c r="C22522" s="0" t="n">
        <v>0</v>
      </c>
    </row>
    <row r="22523" customFormat="false" ht="12.75" hidden="false" customHeight="false" outlineLevel="0" collapsed="false">
      <c r="A22523" s="2" t="n">
        <v>5.62874999999813E-006</v>
      </c>
      <c r="B22523" s="0" t="n">
        <v>-0.197937</v>
      </c>
      <c r="C22523" s="0" t="n">
        <v>0</v>
      </c>
    </row>
    <row r="22524" customFormat="false" ht="12.75" hidden="false" customHeight="false" outlineLevel="0" collapsed="false">
      <c r="A22524" s="2" t="n">
        <v>5.62899999999812E-006</v>
      </c>
      <c r="B22524" s="0" t="n">
        <v>-0.209185</v>
      </c>
      <c r="C22524" s="0" t="n">
        <v>0</v>
      </c>
    </row>
    <row r="22525" customFormat="false" ht="12.75" hidden="false" customHeight="false" outlineLevel="0" collapsed="false">
      <c r="A22525" s="2" t="n">
        <v>5.62924999999812E-006</v>
      </c>
      <c r="B22525" s="0" t="n">
        <v>-0.219237</v>
      </c>
      <c r="C22525" s="0" t="n">
        <v>0</v>
      </c>
    </row>
    <row r="22526" customFormat="false" ht="12.75" hidden="false" customHeight="false" outlineLevel="0" collapsed="false">
      <c r="A22526" s="2" t="n">
        <v>5.62949999999812E-006</v>
      </c>
      <c r="B22526" s="0" t="n">
        <v>-0.228258</v>
      </c>
      <c r="C22526" s="0" t="n">
        <v>0</v>
      </c>
    </row>
    <row r="22527" customFormat="false" ht="12.75" hidden="false" customHeight="false" outlineLevel="0" collapsed="false">
      <c r="A22527" s="2" t="n">
        <v>5.62974999999812E-006</v>
      </c>
      <c r="B22527" s="0" t="n">
        <v>-0.236408</v>
      </c>
      <c r="C22527" s="0" t="n">
        <v>0</v>
      </c>
    </row>
    <row r="22528" customFormat="false" ht="12.75" hidden="false" customHeight="false" outlineLevel="0" collapsed="false">
      <c r="A22528" s="2" t="n">
        <v>5.62999999999812E-006</v>
      </c>
      <c r="B22528" s="0" t="n">
        <v>-0.243805</v>
      </c>
      <c r="C22528" s="0" t="n">
        <v>0</v>
      </c>
    </row>
    <row r="22529" customFormat="false" ht="12.75" hidden="false" customHeight="false" outlineLevel="0" collapsed="false">
      <c r="A22529" s="2" t="n">
        <v>5.63024999999812E-006</v>
      </c>
      <c r="B22529" s="0" t="n">
        <v>-0.250562</v>
      </c>
      <c r="C22529" s="0" t="n">
        <v>0</v>
      </c>
    </row>
    <row r="22530" customFormat="false" ht="12.75" hidden="false" customHeight="false" outlineLevel="0" collapsed="false">
      <c r="A22530" s="2" t="n">
        <v>5.63049999999812E-006</v>
      </c>
      <c r="B22530" s="0" t="n">
        <v>-0.256728</v>
      </c>
      <c r="C22530" s="0" t="n">
        <v>0</v>
      </c>
    </row>
    <row r="22531" customFormat="false" ht="12.75" hidden="false" customHeight="false" outlineLevel="0" collapsed="false">
      <c r="A22531" s="2" t="n">
        <v>5.63074999999812E-006</v>
      </c>
      <c r="B22531" s="0" t="n">
        <v>-0.260461</v>
      </c>
      <c r="C22531" s="0" t="n">
        <v>0</v>
      </c>
    </row>
    <row r="22532" customFormat="false" ht="12.75" hidden="false" customHeight="false" outlineLevel="0" collapsed="false">
      <c r="A22532" s="2" t="n">
        <v>5.63099999999812E-006</v>
      </c>
      <c r="B22532" s="0" t="n">
        <v>-0.253608</v>
      </c>
      <c r="C22532" s="0" t="n">
        <v>0</v>
      </c>
    </row>
    <row r="22533" customFormat="false" ht="12.75" hidden="false" customHeight="false" outlineLevel="0" collapsed="false">
      <c r="A22533" s="2" t="n">
        <v>5.63124999999812E-006</v>
      </c>
      <c r="B22533" s="0" t="n">
        <v>-0.228743</v>
      </c>
      <c r="C22533" s="0" t="n">
        <v>0</v>
      </c>
    </row>
    <row r="22534" customFormat="false" ht="12.75" hidden="false" customHeight="false" outlineLevel="0" collapsed="false">
      <c r="A22534" s="2" t="n">
        <v>5.63149999999812E-006</v>
      </c>
      <c r="B22534" s="0" t="n">
        <v>-0.187906</v>
      </c>
      <c r="C22534" s="0" t="n">
        <v>0</v>
      </c>
    </row>
    <row r="22535" customFormat="false" ht="12.75" hidden="false" customHeight="false" outlineLevel="0" collapsed="false">
      <c r="A22535" s="2" t="n">
        <v>5.63174999999812E-006</v>
      </c>
      <c r="B22535" s="0" t="n">
        <v>-0.138605</v>
      </c>
      <c r="C22535" s="0" t="n">
        <v>0</v>
      </c>
    </row>
    <row r="22536" customFormat="false" ht="12.75" hidden="false" customHeight="false" outlineLevel="0" collapsed="false">
      <c r="A22536" s="2" t="n">
        <v>5.63199999999812E-006</v>
      </c>
      <c r="B22536" s="0" t="n">
        <v>-0.0878659</v>
      </c>
      <c r="C22536" s="1" t="n">
        <v>5.631875E-007</v>
      </c>
      <c r="D22536" s="0" t="s">
        <v>7</v>
      </c>
    </row>
    <row r="22537" customFormat="false" ht="12.75" hidden="false" customHeight="false" outlineLevel="0" collapsed="false">
      <c r="A22537" s="2" t="n">
        <v>5.63224999999812E-006</v>
      </c>
      <c r="B22537" s="0" t="n">
        <v>-0.039964</v>
      </c>
      <c r="C22537" s="1" t="n">
        <v>5.635875E-007</v>
      </c>
    </row>
    <row r="22538" customFormat="false" ht="12.75" hidden="false" customHeight="false" outlineLevel="0" collapsed="false">
      <c r="A22538" s="2" t="n">
        <v>5.63249999999812E-006</v>
      </c>
      <c r="B22538" s="0" t="n">
        <v>0.00313956</v>
      </c>
      <c r="C22538" s="1" t="n">
        <v>5.645875E-007</v>
      </c>
    </row>
    <row r="22539" customFormat="false" ht="12.75" hidden="false" customHeight="false" outlineLevel="0" collapsed="false">
      <c r="A22539" s="2" t="n">
        <v>5.63274999999812E-006</v>
      </c>
      <c r="B22539" s="0" t="n">
        <v>0.0409723</v>
      </c>
      <c r="C22539" s="1" t="n">
        <v>5.651875E-007</v>
      </c>
    </row>
    <row r="22540" customFormat="false" ht="12.75" hidden="false" customHeight="false" outlineLevel="0" collapsed="false">
      <c r="A22540" s="2" t="n">
        <v>5.63299999999812E-006</v>
      </c>
      <c r="B22540" s="0" t="n">
        <v>0.0737599</v>
      </c>
      <c r="C22540" s="1" t="n">
        <v>5.653875E-007</v>
      </c>
    </row>
    <row r="22541" customFormat="false" ht="12.75" hidden="false" customHeight="false" outlineLevel="0" collapsed="false">
      <c r="A22541" s="2" t="n">
        <v>5.63324999999812E-006</v>
      </c>
      <c r="B22541" s="0" t="n">
        <v>0.10206</v>
      </c>
      <c r="C22541" s="1" t="n">
        <v>5.657875E-007</v>
      </c>
    </row>
    <row r="22542" customFormat="false" ht="12.75" hidden="false" customHeight="false" outlineLevel="0" collapsed="false">
      <c r="A22542" s="2" t="n">
        <v>5.63349999999812E-006</v>
      </c>
      <c r="B22542" s="0" t="n">
        <v>0.126474</v>
      </c>
      <c r="C22542" s="1" t="n">
        <v>5.659875E-007</v>
      </c>
    </row>
    <row r="22543" customFormat="false" ht="12.75" hidden="false" customHeight="false" outlineLevel="0" collapsed="false">
      <c r="A22543" s="2" t="n">
        <v>5.63374999999812E-006</v>
      </c>
      <c r="B22543" s="0" t="n">
        <v>0.147606</v>
      </c>
      <c r="C22543" s="1" t="n">
        <v>5.663875E-007</v>
      </c>
    </row>
    <row r="22544" customFormat="false" ht="12.75" hidden="false" customHeight="false" outlineLevel="0" collapsed="false">
      <c r="A22544" s="2" t="n">
        <v>5.63399999999812E-006</v>
      </c>
      <c r="B22544" s="0" t="n">
        <v>0.165977</v>
      </c>
      <c r="C22544" s="1" t="n">
        <v>5.673875E-007</v>
      </c>
    </row>
    <row r="22545" customFormat="false" ht="12.75" hidden="false" customHeight="false" outlineLevel="0" collapsed="false">
      <c r="A22545" s="2" t="n">
        <v>5.63424999999812E-006</v>
      </c>
      <c r="B22545" s="0" t="n">
        <v>0.182035</v>
      </c>
      <c r="C22545" s="1" t="n">
        <v>5.679875E-007</v>
      </c>
    </row>
    <row r="22546" customFormat="false" ht="12.75" hidden="false" customHeight="false" outlineLevel="0" collapsed="false">
      <c r="A22546" s="2" t="n">
        <v>5.63449999999812E-006</v>
      </c>
      <c r="B22546" s="0" t="n">
        <v>0.196116</v>
      </c>
      <c r="C22546" s="1" t="n">
        <v>5.681875E-007</v>
      </c>
    </row>
    <row r="22547" customFormat="false" ht="12.75" hidden="false" customHeight="false" outlineLevel="0" collapsed="false">
      <c r="A22547" s="2" t="n">
        <v>5.63474999999812E-006</v>
      </c>
      <c r="B22547" s="0" t="n">
        <v>0.206609</v>
      </c>
      <c r="C22547" s="1" t="n">
        <v>5.683875E-007</v>
      </c>
    </row>
    <row r="22548" customFormat="false" ht="12.75" hidden="false" customHeight="false" outlineLevel="0" collapsed="false">
      <c r="A22548" s="2" t="n">
        <v>5.63499999999812E-006</v>
      </c>
      <c r="B22548" s="0" t="n">
        <v>0.205555</v>
      </c>
      <c r="C22548" s="1" t="n">
        <v>5.685875E-007</v>
      </c>
    </row>
    <row r="22549" customFormat="false" ht="12.75" hidden="false" customHeight="false" outlineLevel="0" collapsed="false">
      <c r="A22549" s="2" t="n">
        <v>5.63524999999812E-006</v>
      </c>
      <c r="B22549" s="0" t="n">
        <v>0.185681</v>
      </c>
      <c r="C22549" s="1" t="n">
        <v>5.687875E-007</v>
      </c>
    </row>
    <row r="22550" customFormat="false" ht="12.75" hidden="false" customHeight="false" outlineLevel="0" collapsed="false">
      <c r="A22550" s="2" t="n">
        <v>5.63549999999812E-006</v>
      </c>
      <c r="B22550" s="0" t="n">
        <v>0.149159</v>
      </c>
      <c r="C22550" s="1" t="n">
        <v>5.695875E-007</v>
      </c>
    </row>
    <row r="22551" customFormat="false" ht="12.75" hidden="false" customHeight="false" outlineLevel="0" collapsed="false">
      <c r="A22551" s="2" t="n">
        <v>5.63574999999812E-006</v>
      </c>
      <c r="B22551" s="0" t="n">
        <v>0.103595</v>
      </c>
      <c r="C22551" s="1" t="n">
        <v>5.701875E-007</v>
      </c>
    </row>
    <row r="22552" customFormat="false" ht="12.75" hidden="false" customHeight="false" outlineLevel="0" collapsed="false">
      <c r="A22552" s="2" t="n">
        <v>5.63599999999812E-006</v>
      </c>
      <c r="B22552" s="0" t="n">
        <v>0.0560952</v>
      </c>
      <c r="C22552" s="1" t="n">
        <v>5.707875E-007</v>
      </c>
    </row>
    <row r="22553" customFormat="false" ht="12.75" hidden="false" customHeight="false" outlineLevel="0" collapsed="false">
      <c r="A22553" s="2" t="n">
        <v>5.63624999999812E-006</v>
      </c>
      <c r="B22553" s="0" t="n">
        <v>0.011009</v>
      </c>
      <c r="C22553" s="1" t="n">
        <v>5.709875E-007</v>
      </c>
    </row>
    <row r="22554" customFormat="false" ht="12.75" hidden="false" customHeight="false" outlineLevel="0" collapsed="false">
      <c r="A22554" s="2" t="n">
        <v>5.63649999999812E-006</v>
      </c>
      <c r="B22554" s="0" t="n">
        <v>-0.0296186</v>
      </c>
      <c r="C22554" s="1" t="n">
        <v>5.711875E-007</v>
      </c>
    </row>
    <row r="22555" customFormat="false" ht="12.75" hidden="false" customHeight="false" outlineLevel="0" collapsed="false">
      <c r="A22555" s="2" t="n">
        <v>5.63674999999812E-006</v>
      </c>
      <c r="B22555" s="0" t="n">
        <v>-0.0633366</v>
      </c>
      <c r="C22555" s="1" t="n">
        <v>5.713875E-007</v>
      </c>
    </row>
    <row r="22556" customFormat="false" ht="12.75" hidden="false" customHeight="false" outlineLevel="0" collapsed="false">
      <c r="A22556" s="2" t="n">
        <v>5.63699999999812E-006</v>
      </c>
      <c r="B22556" s="0" t="n">
        <v>-0.082127</v>
      </c>
      <c r="C22556" s="1" t="n">
        <v>5.715875E-007</v>
      </c>
    </row>
    <row r="22557" customFormat="false" ht="12.75" hidden="false" customHeight="false" outlineLevel="0" collapsed="false">
      <c r="A22557" s="2" t="n">
        <v>5.63724999999812E-006</v>
      </c>
      <c r="B22557" s="0" t="n">
        <v>-0.0790163</v>
      </c>
      <c r="C22557" s="1" t="n">
        <v>5.723875E-007</v>
      </c>
    </row>
    <row r="22558" customFormat="false" ht="12.75" hidden="false" customHeight="false" outlineLevel="0" collapsed="false">
      <c r="A22558" s="2" t="n">
        <v>5.63749999999811E-006</v>
      </c>
      <c r="B22558" s="0" t="n">
        <v>-0.0565842</v>
      </c>
      <c r="C22558" s="1" t="n">
        <v>5.727875E-007</v>
      </c>
    </row>
    <row r="22559" customFormat="false" ht="12.75" hidden="false" customHeight="false" outlineLevel="0" collapsed="false">
      <c r="A22559" s="2" t="n">
        <v>5.63774999999811E-006</v>
      </c>
      <c r="B22559" s="0" t="n">
        <v>-0.0228599</v>
      </c>
      <c r="C22559" s="1" t="n">
        <v>5.731875E-007</v>
      </c>
    </row>
    <row r="22560" customFormat="false" ht="12.75" hidden="false" customHeight="false" outlineLevel="0" collapsed="false">
      <c r="A22560" s="2" t="n">
        <v>5.63799999999811E-006</v>
      </c>
      <c r="B22560" s="0" t="n">
        <v>0.0146646</v>
      </c>
      <c r="C22560" s="1" t="n">
        <v>5.733875E-007</v>
      </c>
    </row>
    <row r="22561" customFormat="false" ht="12.75" hidden="false" customHeight="false" outlineLevel="0" collapsed="false">
      <c r="A22561" s="2" t="n">
        <v>5.63824999999811E-006</v>
      </c>
      <c r="B22561" s="0" t="n">
        <v>0.0513224</v>
      </c>
      <c r="C22561" s="1" t="n">
        <v>5.735875E-007</v>
      </c>
    </row>
    <row r="22562" customFormat="false" ht="12.75" hidden="false" customHeight="false" outlineLevel="0" collapsed="false">
      <c r="A22562" s="2" t="n">
        <v>5.63849999999811E-006</v>
      </c>
      <c r="B22562" s="0" t="n">
        <v>0.0848009</v>
      </c>
      <c r="C22562" s="1" t="n">
        <v>5.737875E-007</v>
      </c>
    </row>
    <row r="22563" customFormat="false" ht="12.75" hidden="false" customHeight="false" outlineLevel="0" collapsed="false">
      <c r="A22563" s="2" t="n">
        <v>5.63874999999811E-006</v>
      </c>
      <c r="B22563" s="0" t="n">
        <v>0.112423</v>
      </c>
      <c r="C22563" s="1" t="n">
        <v>5.745875E-007</v>
      </c>
    </row>
    <row r="22564" customFormat="false" ht="12.75" hidden="false" customHeight="false" outlineLevel="0" collapsed="false">
      <c r="A22564" s="2" t="n">
        <v>5.63899999999811E-006</v>
      </c>
      <c r="B22564" s="0" t="n">
        <v>0.125992</v>
      </c>
      <c r="C22564" s="1" t="n">
        <v>5.747875E-007</v>
      </c>
    </row>
    <row r="22565" customFormat="false" ht="12.75" hidden="false" customHeight="false" outlineLevel="0" collapsed="false">
      <c r="A22565" s="2" t="n">
        <v>5.63924999999811E-006</v>
      </c>
      <c r="B22565" s="0" t="n">
        <v>0.118382</v>
      </c>
      <c r="C22565" s="1" t="n">
        <v>5.749875E-007</v>
      </c>
    </row>
    <row r="22566" customFormat="false" ht="12.75" hidden="false" customHeight="false" outlineLevel="0" collapsed="false">
      <c r="A22566" s="2" t="n">
        <v>5.63949999999811E-006</v>
      </c>
      <c r="B22566" s="0" t="n">
        <v>0.0920561</v>
      </c>
      <c r="C22566" s="1" t="n">
        <v>5.753875E-007</v>
      </c>
    </row>
    <row r="22567" customFormat="false" ht="12.75" hidden="false" customHeight="false" outlineLevel="0" collapsed="false">
      <c r="A22567" s="2" t="n">
        <v>5.63974999999811E-006</v>
      </c>
      <c r="B22567" s="0" t="n">
        <v>0.0549411</v>
      </c>
      <c r="C22567" s="1" t="n">
        <v>5.757875E-007</v>
      </c>
    </row>
    <row r="22568" customFormat="false" ht="12.75" hidden="false" customHeight="false" outlineLevel="0" collapsed="false">
      <c r="A22568" s="2" t="n">
        <v>5.63999999999811E-006</v>
      </c>
      <c r="B22568" s="0" t="n">
        <v>0.0144462</v>
      </c>
      <c r="C22568" s="1" t="n">
        <v>5.767875E-007</v>
      </c>
    </row>
    <row r="22569" customFormat="false" ht="12.75" hidden="false" customHeight="false" outlineLevel="0" collapsed="false">
      <c r="A22569" s="2" t="n">
        <v>5.64024999999811E-006</v>
      </c>
      <c r="B22569" s="0" t="n">
        <v>-0.0248274</v>
      </c>
      <c r="C22569" s="1" t="n">
        <v>5.769875E-007</v>
      </c>
    </row>
    <row r="22570" customFormat="false" ht="12.75" hidden="false" customHeight="false" outlineLevel="0" collapsed="false">
      <c r="A22570" s="2" t="n">
        <v>5.64049999999811E-006</v>
      </c>
      <c r="B22570" s="0" t="n">
        <v>-0.0606175</v>
      </c>
      <c r="C22570" s="1" t="n">
        <v>5.775875E-007</v>
      </c>
    </row>
    <row r="22571" customFormat="false" ht="12.75" hidden="false" customHeight="false" outlineLevel="0" collapsed="false">
      <c r="A22571" s="2" t="n">
        <v>5.64074999999811E-006</v>
      </c>
      <c r="B22571" s="0" t="n">
        <v>-0.0902982</v>
      </c>
      <c r="C22571" s="1" t="n">
        <v>5.779875E-007</v>
      </c>
    </row>
    <row r="22572" customFormat="false" ht="12.75" hidden="false" customHeight="false" outlineLevel="0" collapsed="false">
      <c r="A22572" s="2" t="n">
        <v>5.64099999999811E-006</v>
      </c>
      <c r="B22572" s="0" t="n">
        <v>-0.105706</v>
      </c>
      <c r="C22572" s="1" t="n">
        <v>5.789875E-007</v>
      </c>
    </row>
    <row r="22573" customFormat="false" ht="12.75" hidden="false" customHeight="false" outlineLevel="0" collapsed="false">
      <c r="A22573" s="2" t="n">
        <v>5.64124999999811E-006</v>
      </c>
      <c r="B22573" s="0" t="n">
        <v>-0.0997546</v>
      </c>
      <c r="C22573" s="1" t="n">
        <v>5.793875E-007</v>
      </c>
    </row>
    <row r="22574" customFormat="false" ht="12.75" hidden="false" customHeight="false" outlineLevel="0" collapsed="false">
      <c r="A22574" s="2" t="n">
        <v>5.64149999999811E-006</v>
      </c>
      <c r="B22574" s="0" t="n">
        <v>-0.0749281</v>
      </c>
      <c r="C22574" s="1" t="n">
        <v>5.795875E-007</v>
      </c>
    </row>
    <row r="22575" customFormat="false" ht="12.75" hidden="false" customHeight="false" outlineLevel="0" collapsed="false">
      <c r="A22575" s="2" t="n">
        <v>5.64174999999811E-006</v>
      </c>
      <c r="B22575" s="0" t="n">
        <v>-0.0391848</v>
      </c>
      <c r="C22575" s="1" t="n">
        <v>5.801875E-007</v>
      </c>
    </row>
    <row r="22576" customFormat="false" ht="12.75" hidden="false" customHeight="false" outlineLevel="0" collapsed="false">
      <c r="A22576" s="2" t="n">
        <v>5.64199999999811E-006</v>
      </c>
      <c r="B22576" s="1" t="n">
        <v>4.94249E-005</v>
      </c>
      <c r="C22576" s="1" t="n">
        <v>5.803875E-007</v>
      </c>
    </row>
    <row r="22577" customFormat="false" ht="12.75" hidden="false" customHeight="false" outlineLevel="0" collapsed="false">
      <c r="A22577" s="2" t="n">
        <v>5.64224999999811E-006</v>
      </c>
      <c r="B22577" s="0" t="n">
        <v>0.0381499</v>
      </c>
      <c r="C22577" s="1" t="n">
        <v>5.805875E-007</v>
      </c>
    </row>
    <row r="22578" customFormat="false" ht="12.75" hidden="false" customHeight="false" outlineLevel="0" collapsed="false">
      <c r="A22578" s="2" t="n">
        <v>5.64249999999811E-006</v>
      </c>
      <c r="B22578" s="0" t="n">
        <v>0.0728691</v>
      </c>
      <c r="C22578" s="1" t="n">
        <v>5.807875E-007</v>
      </c>
    </row>
    <row r="22579" customFormat="false" ht="12.75" hidden="false" customHeight="false" outlineLevel="0" collapsed="false">
      <c r="A22579" s="2" t="n">
        <v>5.64274999999811E-006</v>
      </c>
      <c r="B22579" s="0" t="n">
        <v>0.103494</v>
      </c>
      <c r="C22579" s="1" t="n">
        <v>5.809875E-007</v>
      </c>
    </row>
    <row r="22580" customFormat="false" ht="12.75" hidden="false" customHeight="false" outlineLevel="0" collapsed="false">
      <c r="A22580" s="2" t="n">
        <v>5.64299999999811E-006</v>
      </c>
      <c r="B22580" s="0" t="n">
        <v>0.130056</v>
      </c>
      <c r="C22580" s="1" t="n">
        <v>5.813875E-007</v>
      </c>
    </row>
    <row r="22581" customFormat="false" ht="12.75" hidden="false" customHeight="false" outlineLevel="0" collapsed="false">
      <c r="A22581" s="2" t="n">
        <v>5.64324999999811E-006</v>
      </c>
      <c r="B22581" s="0" t="n">
        <v>0.152952</v>
      </c>
      <c r="C22581" s="1" t="n">
        <v>5.815875E-007</v>
      </c>
    </row>
    <row r="22582" customFormat="false" ht="12.75" hidden="false" customHeight="false" outlineLevel="0" collapsed="false">
      <c r="A22582" s="2" t="n">
        <v>5.64349999999811E-006</v>
      </c>
      <c r="B22582" s="0" t="n">
        <v>0.172654</v>
      </c>
      <c r="C22582" s="1" t="n">
        <v>5.817875E-007</v>
      </c>
    </row>
    <row r="22583" customFormat="false" ht="12.75" hidden="false" customHeight="false" outlineLevel="0" collapsed="false">
      <c r="A22583" s="2" t="n">
        <v>5.64374999999811E-006</v>
      </c>
      <c r="B22583" s="0" t="n">
        <v>0.189658</v>
      </c>
      <c r="C22583" s="1" t="n">
        <v>5.823875E-007</v>
      </c>
    </row>
    <row r="22584" customFormat="false" ht="12.75" hidden="false" customHeight="false" outlineLevel="0" collapsed="false">
      <c r="A22584" s="2" t="n">
        <v>5.64399999999811E-006</v>
      </c>
      <c r="B22584" s="0" t="n">
        <v>0.204391</v>
      </c>
      <c r="C22584" s="1" t="n">
        <v>5.825875E-007</v>
      </c>
    </row>
    <row r="22585" customFormat="false" ht="12.75" hidden="false" customHeight="false" outlineLevel="0" collapsed="false">
      <c r="A22585" s="2" t="n">
        <v>5.64424999999811E-006</v>
      </c>
      <c r="B22585" s="0" t="n">
        <v>0.217231</v>
      </c>
      <c r="C22585" s="1" t="n">
        <v>5.827875E-007</v>
      </c>
    </row>
    <row r="22586" customFormat="false" ht="12.75" hidden="false" customHeight="false" outlineLevel="0" collapsed="false">
      <c r="A22586" s="2" t="n">
        <v>5.64449999999811E-006</v>
      </c>
      <c r="B22586" s="0" t="n">
        <v>0.228457</v>
      </c>
      <c r="C22586" s="1" t="n">
        <v>5.829875E-007</v>
      </c>
    </row>
    <row r="22587" customFormat="false" ht="12.75" hidden="false" customHeight="false" outlineLevel="0" collapsed="false">
      <c r="A22587" s="2" t="n">
        <v>5.64474999999811E-006</v>
      </c>
      <c r="B22587" s="0" t="n">
        <v>0.236404</v>
      </c>
      <c r="C22587" s="1" t="n">
        <v>5.831875E-007</v>
      </c>
    </row>
    <row r="22588" customFormat="false" ht="12.75" hidden="false" customHeight="false" outlineLevel="0" collapsed="false">
      <c r="A22588" s="2" t="n">
        <v>5.64499999999811E-006</v>
      </c>
      <c r="B22588" s="0" t="n">
        <v>0.233075</v>
      </c>
      <c r="C22588" s="1" t="n">
        <v>5.837875E-007</v>
      </c>
    </row>
    <row r="22589" customFormat="false" ht="12.75" hidden="false" customHeight="false" outlineLevel="0" collapsed="false">
      <c r="A22589" s="2" t="n">
        <v>5.64524999999811E-006</v>
      </c>
      <c r="B22589" s="0" t="n">
        <v>0.211156</v>
      </c>
      <c r="C22589" s="1" t="n">
        <v>5.845875E-007</v>
      </c>
    </row>
    <row r="22590" customFormat="false" ht="12.75" hidden="false" customHeight="false" outlineLevel="0" collapsed="false">
      <c r="A22590" s="2" t="n">
        <v>5.64549999999811E-006</v>
      </c>
      <c r="B22590" s="0" t="n">
        <v>0.172791</v>
      </c>
      <c r="C22590" s="1" t="n">
        <v>5.849875E-007</v>
      </c>
    </row>
    <row r="22591" customFormat="false" ht="12.75" hidden="false" customHeight="false" outlineLevel="0" collapsed="false">
      <c r="A22591" s="2" t="n">
        <v>5.6457499999981E-006</v>
      </c>
      <c r="B22591" s="0" t="n">
        <v>0.125559</v>
      </c>
      <c r="C22591" s="1" t="n">
        <v>5.853875E-007</v>
      </c>
    </row>
    <row r="22592" customFormat="false" ht="12.75" hidden="false" customHeight="false" outlineLevel="0" collapsed="false">
      <c r="A22592" s="2" t="n">
        <v>5.6459999999981E-006</v>
      </c>
      <c r="B22592" s="0" t="n">
        <v>0.0765469</v>
      </c>
      <c r="C22592" s="1" t="n">
        <v>5.855875E-007</v>
      </c>
    </row>
    <row r="22593" customFormat="false" ht="12.75" hidden="false" customHeight="false" outlineLevel="0" collapsed="false">
      <c r="A22593" s="2" t="n">
        <v>5.6462499999981E-006</v>
      </c>
      <c r="B22593" s="0" t="n">
        <v>0.0300812</v>
      </c>
      <c r="C22593" s="1" t="n">
        <v>5.859875E-007</v>
      </c>
    </row>
    <row r="22594" customFormat="false" ht="12.75" hidden="false" customHeight="false" outlineLevel="0" collapsed="false">
      <c r="A22594" s="2" t="n">
        <v>5.6464999999981E-006</v>
      </c>
      <c r="B22594" s="0" t="n">
        <v>-0.0118065</v>
      </c>
      <c r="C22594" s="1" t="n">
        <v>5.867875E-007</v>
      </c>
    </row>
    <row r="22595" customFormat="false" ht="12.75" hidden="false" customHeight="false" outlineLevel="0" collapsed="false">
      <c r="A22595" s="2" t="n">
        <v>5.6467499999981E-006</v>
      </c>
      <c r="B22595" s="0" t="n">
        <v>-0.046683</v>
      </c>
      <c r="C22595" s="1" t="n">
        <v>5.871875E-007</v>
      </c>
    </row>
    <row r="22596" customFormat="false" ht="12.75" hidden="false" customHeight="false" outlineLevel="0" collapsed="false">
      <c r="A22596" s="2" t="n">
        <v>5.6469999999981E-006</v>
      </c>
      <c r="B22596" s="0" t="n">
        <v>-0.0665395</v>
      </c>
      <c r="C22596" s="1" t="n">
        <v>5.875875E-007</v>
      </c>
    </row>
    <row r="22597" customFormat="false" ht="12.75" hidden="false" customHeight="false" outlineLevel="0" collapsed="false">
      <c r="A22597" s="2" t="n">
        <v>5.6472499999981E-006</v>
      </c>
      <c r="B22597" s="0" t="n">
        <v>-0.0644183</v>
      </c>
      <c r="C22597" s="1" t="n">
        <v>5.877875E-007</v>
      </c>
    </row>
    <row r="22598" customFormat="false" ht="12.75" hidden="false" customHeight="false" outlineLevel="0" collapsed="false">
      <c r="A22598" s="2" t="n">
        <v>5.6474999999981E-006</v>
      </c>
      <c r="B22598" s="0" t="n">
        <v>-0.0429054</v>
      </c>
      <c r="C22598" s="1" t="n">
        <v>5.879875E-007</v>
      </c>
    </row>
    <row r="22599" customFormat="false" ht="12.75" hidden="false" customHeight="false" outlineLevel="0" collapsed="false">
      <c r="A22599" s="2" t="n">
        <v>5.6477499999981E-006</v>
      </c>
      <c r="B22599" s="0" t="n">
        <v>-0.0100447</v>
      </c>
      <c r="C22599" s="0" t="n">
        <v>-1</v>
      </c>
    </row>
    <row r="22600" customFormat="false" ht="12.75" hidden="false" customHeight="false" outlineLevel="0" collapsed="false">
      <c r="A22600" s="2" t="n">
        <v>5.6479999999981E-006</v>
      </c>
      <c r="B22600" s="0" t="n">
        <v>0.0266759</v>
      </c>
      <c r="C22600" s="0" t="n">
        <v>0</v>
      </c>
    </row>
    <row r="22601" customFormat="false" ht="12.75" hidden="false" customHeight="false" outlineLevel="0" collapsed="false">
      <c r="A22601" s="2" t="n">
        <v>5.6482499999981E-006</v>
      </c>
      <c r="B22601" s="0" t="n">
        <v>0.0625684</v>
      </c>
      <c r="C22601" s="0" t="n">
        <v>0</v>
      </c>
    </row>
    <row r="22602" customFormat="false" ht="12.75" hidden="false" customHeight="false" outlineLevel="0" collapsed="false">
      <c r="A22602" s="2" t="n">
        <v>5.6484999999981E-006</v>
      </c>
      <c r="B22602" s="0" t="n">
        <v>0.0953398</v>
      </c>
      <c r="C22602" s="0" t="n">
        <v>0</v>
      </c>
    </row>
    <row r="22603" customFormat="false" ht="12.75" hidden="false" customHeight="false" outlineLevel="0" collapsed="false">
      <c r="A22603" s="2" t="n">
        <v>5.6487499999981E-006</v>
      </c>
      <c r="B22603" s="0" t="n">
        <v>0.124236</v>
      </c>
      <c r="C22603" s="0" t="n">
        <v>0</v>
      </c>
    </row>
    <row r="22604" customFormat="false" ht="12.75" hidden="false" customHeight="false" outlineLevel="0" collapsed="false">
      <c r="A22604" s="2" t="n">
        <v>5.6489999999981E-006</v>
      </c>
      <c r="B22604" s="0" t="n">
        <v>0.14926</v>
      </c>
      <c r="C22604" s="0" t="n">
        <v>0</v>
      </c>
    </row>
    <row r="22605" customFormat="false" ht="12.75" hidden="false" customHeight="false" outlineLevel="0" collapsed="false">
      <c r="A22605" s="2" t="n">
        <v>5.6492499999981E-006</v>
      </c>
      <c r="B22605" s="0" t="n">
        <v>0.170777</v>
      </c>
      <c r="C22605" s="0" t="n">
        <v>0</v>
      </c>
    </row>
    <row r="22606" customFormat="false" ht="12.75" hidden="false" customHeight="false" outlineLevel="0" collapsed="false">
      <c r="A22606" s="2" t="n">
        <v>5.6494999999981E-006</v>
      </c>
      <c r="B22606" s="0" t="n">
        <v>0.189238</v>
      </c>
      <c r="C22606" s="0" t="n">
        <v>0</v>
      </c>
    </row>
    <row r="22607" customFormat="false" ht="12.75" hidden="false" customHeight="false" outlineLevel="0" collapsed="false">
      <c r="A22607" s="2" t="n">
        <v>5.6497499999981E-006</v>
      </c>
      <c r="B22607" s="0" t="n">
        <v>0.205116</v>
      </c>
      <c r="C22607" s="0" t="n">
        <v>0</v>
      </c>
    </row>
    <row r="22608" customFormat="false" ht="12.75" hidden="false" customHeight="false" outlineLevel="0" collapsed="false">
      <c r="A22608" s="2" t="n">
        <v>5.6499999999981E-006</v>
      </c>
      <c r="B22608" s="0" t="n">
        <v>0.21882</v>
      </c>
      <c r="C22608" s="0" t="n">
        <v>0</v>
      </c>
    </row>
    <row r="22609" customFormat="false" ht="12.75" hidden="false" customHeight="false" outlineLevel="0" collapsed="false">
      <c r="A22609" s="2" t="n">
        <v>5.6502499999981E-006</v>
      </c>
      <c r="B22609" s="0" t="n">
        <v>0.230716</v>
      </c>
      <c r="C22609" s="0" t="n">
        <v>0</v>
      </c>
    </row>
    <row r="22610" customFormat="false" ht="12.75" hidden="false" customHeight="false" outlineLevel="0" collapsed="false">
      <c r="A22610" s="2" t="n">
        <v>5.6504999999981E-006</v>
      </c>
      <c r="B22610" s="0" t="n">
        <v>0.241091</v>
      </c>
      <c r="C22610" s="0" t="n">
        <v>0</v>
      </c>
    </row>
    <row r="22611" customFormat="false" ht="12.75" hidden="false" customHeight="false" outlineLevel="0" collapsed="false">
      <c r="A22611" s="2" t="n">
        <v>5.6507499999981E-006</v>
      </c>
      <c r="B22611" s="0" t="n">
        <v>0.250206</v>
      </c>
      <c r="C22611" s="0" t="n">
        <v>0</v>
      </c>
    </row>
    <row r="22612" customFormat="false" ht="12.75" hidden="false" customHeight="false" outlineLevel="0" collapsed="false">
      <c r="A22612" s="2" t="n">
        <v>5.6509999999981E-006</v>
      </c>
      <c r="B22612" s="0" t="n">
        <v>0.258251</v>
      </c>
      <c r="C22612" s="0" t="n">
        <v>0</v>
      </c>
    </row>
    <row r="22613" customFormat="false" ht="12.75" hidden="false" customHeight="false" outlineLevel="0" collapsed="false">
      <c r="A22613" s="2" t="n">
        <v>5.6512499999981E-006</v>
      </c>
      <c r="B22613" s="0" t="n">
        <v>0.26541</v>
      </c>
      <c r="C22613" s="0" t="n">
        <v>0</v>
      </c>
    </row>
    <row r="22614" customFormat="false" ht="12.75" hidden="false" customHeight="false" outlineLevel="0" collapsed="false">
      <c r="A22614" s="2" t="n">
        <v>5.6514999999981E-006</v>
      </c>
      <c r="B22614" s="0" t="n">
        <v>0.271808</v>
      </c>
      <c r="C22614" s="0" t="n">
        <v>0</v>
      </c>
    </row>
    <row r="22615" customFormat="false" ht="12.75" hidden="false" customHeight="false" outlineLevel="0" collapsed="false">
      <c r="A22615" s="2" t="n">
        <v>5.6517499999981E-006</v>
      </c>
      <c r="B22615" s="0" t="n">
        <v>0.277574</v>
      </c>
      <c r="C22615" s="0" t="n">
        <v>0</v>
      </c>
    </row>
    <row r="22616" customFormat="false" ht="12.75" hidden="false" customHeight="false" outlineLevel="0" collapsed="false">
      <c r="A22616" s="2" t="n">
        <v>5.6519999999981E-006</v>
      </c>
      <c r="B22616" s="0" t="n">
        <v>0.282794</v>
      </c>
      <c r="C22616" s="0" t="n">
        <v>0</v>
      </c>
    </row>
    <row r="22617" customFormat="false" ht="12.75" hidden="false" customHeight="false" outlineLevel="0" collapsed="false">
      <c r="A22617" s="2" t="n">
        <v>5.6522499999981E-006</v>
      </c>
      <c r="B22617" s="0" t="n">
        <v>0.287561</v>
      </c>
      <c r="C22617" s="0" t="n">
        <v>0</v>
      </c>
    </row>
    <row r="22618" customFormat="false" ht="12.75" hidden="false" customHeight="false" outlineLevel="0" collapsed="false">
      <c r="A22618" s="2" t="n">
        <v>5.6524999999981E-006</v>
      </c>
      <c r="B22618" s="0" t="n">
        <v>0.291905</v>
      </c>
      <c r="C22618" s="0" t="n">
        <v>0</v>
      </c>
    </row>
    <row r="22619" customFormat="false" ht="12.75" hidden="false" customHeight="false" outlineLevel="0" collapsed="false">
      <c r="A22619" s="2" t="n">
        <v>5.6527499999981E-006</v>
      </c>
      <c r="B22619" s="0" t="n">
        <v>0.293965</v>
      </c>
      <c r="C22619" s="0" t="n">
        <v>0</v>
      </c>
    </row>
    <row r="22620" customFormat="false" ht="12.75" hidden="false" customHeight="false" outlineLevel="0" collapsed="false">
      <c r="A22620" s="2" t="n">
        <v>5.6529999999981E-006</v>
      </c>
      <c r="B22620" s="0" t="n">
        <v>0.285574</v>
      </c>
      <c r="C22620" s="0" t="n">
        <v>0</v>
      </c>
    </row>
    <row r="22621" customFormat="false" ht="12.75" hidden="false" customHeight="false" outlineLevel="0" collapsed="false">
      <c r="A22621" s="2" t="n">
        <v>5.6532499999981E-006</v>
      </c>
      <c r="B22621" s="0" t="n">
        <v>0.25929</v>
      </c>
      <c r="C22621" s="0" t="n">
        <v>0</v>
      </c>
    </row>
    <row r="22622" customFormat="false" ht="12.75" hidden="false" customHeight="false" outlineLevel="0" collapsed="false">
      <c r="A22622" s="2" t="n">
        <v>5.6534999999981E-006</v>
      </c>
      <c r="B22622" s="0" t="n">
        <v>0.217144</v>
      </c>
      <c r="C22622" s="0" t="n">
        <v>0</v>
      </c>
    </row>
    <row r="22623" customFormat="false" ht="12.75" hidden="false" customHeight="false" outlineLevel="0" collapsed="false">
      <c r="A22623" s="2" t="n">
        <v>5.6537499999981E-006</v>
      </c>
      <c r="B22623" s="0" t="n">
        <v>0.166633</v>
      </c>
      <c r="C22623" s="0" t="n">
        <v>0</v>
      </c>
    </row>
    <row r="22624" customFormat="false" ht="12.75" hidden="false" customHeight="false" outlineLevel="0" collapsed="false">
      <c r="A22624" s="2" t="n">
        <v>5.6539999999981E-006</v>
      </c>
      <c r="B22624" s="0" t="n">
        <v>0.114763</v>
      </c>
      <c r="C22624" s="0" t="n">
        <v>0</v>
      </c>
    </row>
    <row r="22625" customFormat="false" ht="12.75" hidden="false" customHeight="false" outlineLevel="0" collapsed="false">
      <c r="A22625" s="2" t="n">
        <v>5.65424999999809E-006</v>
      </c>
      <c r="B22625" s="0" t="n">
        <v>0.0658124</v>
      </c>
      <c r="C22625" s="0" t="n">
        <v>0</v>
      </c>
    </row>
    <row r="22626" customFormat="false" ht="12.75" hidden="false" customHeight="false" outlineLevel="0" collapsed="false">
      <c r="A22626" s="2" t="n">
        <v>5.65449999999809E-006</v>
      </c>
      <c r="B22626" s="0" t="n">
        <v>0.0217348</v>
      </c>
      <c r="C22626" s="0" t="n">
        <v>0</v>
      </c>
    </row>
    <row r="22627" customFormat="false" ht="12.75" hidden="false" customHeight="false" outlineLevel="0" collapsed="false">
      <c r="A22627" s="2" t="n">
        <v>5.65474999999809E-006</v>
      </c>
      <c r="B22627" s="0" t="n">
        <v>-0.0170016</v>
      </c>
      <c r="C22627" s="0" t="n">
        <v>0</v>
      </c>
    </row>
    <row r="22628" customFormat="false" ht="12.75" hidden="false" customHeight="false" outlineLevel="0" collapsed="false">
      <c r="A22628" s="2" t="n">
        <v>5.65499999999809E-006</v>
      </c>
      <c r="B22628" s="0" t="n">
        <v>-0.0506291</v>
      </c>
      <c r="C22628" s="0" t="n">
        <v>0</v>
      </c>
    </row>
    <row r="22629" customFormat="false" ht="12.75" hidden="false" customHeight="false" outlineLevel="0" collapsed="false">
      <c r="A22629" s="2" t="n">
        <v>5.65524999999809E-006</v>
      </c>
      <c r="B22629" s="0" t="n">
        <v>-0.0797072</v>
      </c>
      <c r="C22629" s="0" t="n">
        <v>0</v>
      </c>
    </row>
    <row r="22630" customFormat="false" ht="12.75" hidden="false" customHeight="false" outlineLevel="0" collapsed="false">
      <c r="A22630" s="2" t="n">
        <v>5.65549999999809E-006</v>
      </c>
      <c r="B22630" s="0" t="n">
        <v>-0.104843</v>
      </c>
      <c r="C22630" s="0" t="n">
        <v>0</v>
      </c>
    </row>
    <row r="22631" customFormat="false" ht="12.75" hidden="false" customHeight="false" outlineLevel="0" collapsed="false">
      <c r="A22631" s="2" t="n">
        <v>5.65574999999809E-006</v>
      </c>
      <c r="B22631" s="0" t="n">
        <v>-0.126641</v>
      </c>
      <c r="C22631" s="0" t="n">
        <v>0</v>
      </c>
    </row>
    <row r="22632" customFormat="false" ht="12.75" hidden="false" customHeight="false" outlineLevel="0" collapsed="false">
      <c r="A22632" s="2" t="n">
        <v>5.65599999999809E-006</v>
      </c>
      <c r="B22632" s="0" t="n">
        <v>-0.145611</v>
      </c>
      <c r="C22632" s="0" t="n">
        <v>0</v>
      </c>
    </row>
    <row r="22633" customFormat="false" ht="12.75" hidden="false" customHeight="false" outlineLevel="0" collapsed="false">
      <c r="A22633" s="2" t="n">
        <v>5.65624999999809E-006</v>
      </c>
      <c r="B22633" s="0" t="n">
        <v>-0.162216</v>
      </c>
      <c r="C22633" s="0" t="n">
        <v>0</v>
      </c>
    </row>
    <row r="22634" customFormat="false" ht="12.75" hidden="false" customHeight="false" outlineLevel="0" collapsed="false">
      <c r="A22634" s="2" t="n">
        <v>5.65649999999809E-006</v>
      </c>
      <c r="B22634" s="0" t="n">
        <v>-0.176815</v>
      </c>
      <c r="C22634" s="0" t="n">
        <v>0</v>
      </c>
    </row>
    <row r="22635" customFormat="false" ht="12.75" hidden="false" customHeight="false" outlineLevel="0" collapsed="false">
      <c r="A22635" s="2" t="n">
        <v>5.65674999999809E-006</v>
      </c>
      <c r="B22635" s="0" t="n">
        <v>-0.189735</v>
      </c>
      <c r="C22635" s="0" t="n">
        <v>0</v>
      </c>
    </row>
    <row r="22636" customFormat="false" ht="12.75" hidden="false" customHeight="false" outlineLevel="0" collapsed="false">
      <c r="A22636" s="2" t="n">
        <v>5.65699999999809E-006</v>
      </c>
      <c r="B22636" s="0" t="n">
        <v>-0.201218</v>
      </c>
      <c r="C22636" s="0" t="n">
        <v>0</v>
      </c>
    </row>
    <row r="22637" customFormat="false" ht="12.75" hidden="false" customHeight="false" outlineLevel="0" collapsed="false">
      <c r="A22637" s="2" t="n">
        <v>5.65724999999809E-006</v>
      </c>
      <c r="B22637" s="0" t="n">
        <v>-0.211494</v>
      </c>
      <c r="C22637" s="0" t="n">
        <v>0</v>
      </c>
    </row>
    <row r="22638" customFormat="false" ht="12.75" hidden="false" customHeight="false" outlineLevel="0" collapsed="false">
      <c r="A22638" s="2" t="n">
        <v>5.65749999999809E-006</v>
      </c>
      <c r="B22638" s="0" t="n">
        <v>-0.220724</v>
      </c>
      <c r="C22638" s="0" t="n">
        <v>0</v>
      </c>
    </row>
    <row r="22639" customFormat="false" ht="12.75" hidden="false" customHeight="false" outlineLevel="0" collapsed="false">
      <c r="A22639" s="2" t="n">
        <v>5.65774999999809E-006</v>
      </c>
      <c r="B22639" s="0" t="n">
        <v>-0.229073</v>
      </c>
      <c r="C22639" s="0" t="n">
        <v>0</v>
      </c>
    </row>
    <row r="22640" customFormat="false" ht="12.75" hidden="false" customHeight="false" outlineLevel="0" collapsed="false">
      <c r="A22640" s="2" t="n">
        <v>5.65799999999809E-006</v>
      </c>
      <c r="B22640" s="0" t="n">
        <v>-0.236654</v>
      </c>
      <c r="C22640" s="0" t="n">
        <v>0</v>
      </c>
    </row>
    <row r="22641" customFormat="false" ht="12.75" hidden="false" customHeight="false" outlineLevel="0" collapsed="false">
      <c r="A22641" s="2" t="n">
        <v>5.65824999999809E-006</v>
      </c>
      <c r="B22641" s="0" t="n">
        <v>-0.243583</v>
      </c>
      <c r="C22641" s="0" t="n">
        <v>0</v>
      </c>
    </row>
    <row r="22642" customFormat="false" ht="12.75" hidden="false" customHeight="false" outlineLevel="0" collapsed="false">
      <c r="A22642" s="2" t="n">
        <v>5.65849999999809E-006</v>
      </c>
      <c r="B22642" s="0" t="n">
        <v>-0.249912</v>
      </c>
      <c r="C22642" s="0" t="n">
        <v>0</v>
      </c>
    </row>
    <row r="22643" customFormat="false" ht="12.75" hidden="false" customHeight="false" outlineLevel="0" collapsed="false">
      <c r="A22643" s="2" t="n">
        <v>5.65874999999809E-006</v>
      </c>
      <c r="B22643" s="0" t="n">
        <v>-0.253797</v>
      </c>
      <c r="C22643" s="0" t="n">
        <v>0</v>
      </c>
    </row>
    <row r="22644" customFormat="false" ht="12.75" hidden="false" customHeight="false" outlineLevel="0" collapsed="false">
      <c r="A22644" s="2" t="n">
        <v>5.65899999999809E-006</v>
      </c>
      <c r="B22644" s="0" t="n">
        <v>-0.247089</v>
      </c>
      <c r="C22644" s="0" t="n">
        <v>0</v>
      </c>
    </row>
    <row r="22645" customFormat="false" ht="12.75" hidden="false" customHeight="false" outlineLevel="0" collapsed="false">
      <c r="A22645" s="2" t="n">
        <v>5.65924999999809E-006</v>
      </c>
      <c r="B22645" s="0" t="n">
        <v>-0.222359</v>
      </c>
      <c r="C22645" s="0" t="n">
        <v>0</v>
      </c>
    </row>
    <row r="22646" customFormat="false" ht="12.75" hidden="false" customHeight="false" outlineLevel="0" collapsed="false">
      <c r="A22646" s="2" t="n">
        <v>5.65949999999809E-006</v>
      </c>
      <c r="B22646" s="0" t="n">
        <v>-0.18165</v>
      </c>
      <c r="C22646" s="0" t="n">
        <v>0</v>
      </c>
    </row>
    <row r="22647" customFormat="false" ht="12.75" hidden="false" customHeight="false" outlineLevel="0" collapsed="false">
      <c r="A22647" s="2" t="n">
        <v>5.65974999999809E-006</v>
      </c>
      <c r="B22647" s="0" t="n">
        <v>-0.132469</v>
      </c>
      <c r="C22647" s="0" t="n">
        <v>0</v>
      </c>
    </row>
    <row r="22648" customFormat="false" ht="12.75" hidden="false" customHeight="false" outlineLevel="0" collapsed="false">
      <c r="A22648" s="2" t="n">
        <v>5.65999999999809E-006</v>
      </c>
      <c r="B22648" s="0" t="n">
        <v>-0.081842</v>
      </c>
      <c r="C22648" s="0" t="n">
        <v>0</v>
      </c>
    </row>
    <row r="22649" customFormat="false" ht="12.75" hidden="false" customHeight="false" outlineLevel="0" collapsed="false">
      <c r="A22649" s="2" t="n">
        <v>5.66024999999809E-006</v>
      </c>
      <c r="B22649" s="0" t="n">
        <v>-0.0340451</v>
      </c>
      <c r="C22649" s="0" t="n">
        <v>0</v>
      </c>
    </row>
    <row r="22650" customFormat="false" ht="12.75" hidden="false" customHeight="false" outlineLevel="0" collapsed="false">
      <c r="A22650" s="2" t="n">
        <v>5.66049999999809E-006</v>
      </c>
      <c r="B22650" s="0" t="n">
        <v>0.00896005</v>
      </c>
      <c r="C22650" s="0" t="n">
        <v>0</v>
      </c>
    </row>
    <row r="22651" customFormat="false" ht="12.75" hidden="false" customHeight="false" outlineLevel="0" collapsed="false">
      <c r="A22651" s="2" t="n">
        <v>5.66074999999809E-006</v>
      </c>
      <c r="B22651" s="0" t="n">
        <v>0.0467014</v>
      </c>
      <c r="C22651" s="0" t="n">
        <v>0</v>
      </c>
    </row>
    <row r="22652" customFormat="false" ht="12.75" hidden="false" customHeight="false" outlineLevel="0" collapsed="false">
      <c r="A22652" s="2" t="n">
        <v>5.66099999999809E-006</v>
      </c>
      <c r="B22652" s="0" t="n">
        <v>0.0794037</v>
      </c>
      <c r="C22652" s="0" t="n">
        <v>0</v>
      </c>
    </row>
    <row r="22653" customFormat="false" ht="12.75" hidden="false" customHeight="false" outlineLevel="0" collapsed="false">
      <c r="A22653" s="2" t="n">
        <v>5.66124999999809E-006</v>
      </c>
      <c r="B22653" s="0" t="n">
        <v>0.107625</v>
      </c>
      <c r="C22653" s="0" t="n">
        <v>0</v>
      </c>
    </row>
    <row r="22654" customFormat="false" ht="12.75" hidden="false" customHeight="false" outlineLevel="0" collapsed="false">
      <c r="A22654" s="2" t="n">
        <v>5.66149999999809E-006</v>
      </c>
      <c r="B22654" s="0" t="n">
        <v>0.131966</v>
      </c>
      <c r="C22654" s="0" t="n">
        <v>0</v>
      </c>
    </row>
    <row r="22655" customFormat="false" ht="12.75" hidden="false" customHeight="false" outlineLevel="0" collapsed="false">
      <c r="A22655" s="2" t="n">
        <v>5.66174999999809E-006</v>
      </c>
      <c r="B22655" s="0" t="n">
        <v>0.153032</v>
      </c>
      <c r="C22655" s="0" t="n">
        <v>0</v>
      </c>
    </row>
    <row r="22656" customFormat="false" ht="12.75" hidden="false" customHeight="false" outlineLevel="0" collapsed="false">
      <c r="A22656" s="2" t="n">
        <v>5.66199999999809E-006</v>
      </c>
      <c r="B22656" s="0" t="n">
        <v>0.171342</v>
      </c>
      <c r="C22656" s="0" t="n">
        <v>0</v>
      </c>
    </row>
    <row r="22657" customFormat="false" ht="12.75" hidden="false" customHeight="false" outlineLevel="0" collapsed="false">
      <c r="A22657" s="2" t="n">
        <v>5.66224999999809E-006</v>
      </c>
      <c r="B22657" s="0" t="n">
        <v>0.187344</v>
      </c>
      <c r="C22657" s="0" t="n">
        <v>0</v>
      </c>
    </row>
    <row r="22658" customFormat="false" ht="12.75" hidden="false" customHeight="false" outlineLevel="0" collapsed="false">
      <c r="A22658" s="2" t="n">
        <v>5.66249999999808E-006</v>
      </c>
      <c r="B22658" s="0" t="n">
        <v>0.201375</v>
      </c>
      <c r="C22658" s="0" t="n">
        <v>0</v>
      </c>
    </row>
    <row r="22659" customFormat="false" ht="12.75" hidden="false" customHeight="false" outlineLevel="0" collapsed="false">
      <c r="A22659" s="2" t="n">
        <v>5.66274999999808E-006</v>
      </c>
      <c r="B22659" s="0" t="n">
        <v>0.211824</v>
      </c>
      <c r="C22659" s="0" t="n">
        <v>0</v>
      </c>
    </row>
    <row r="22660" customFormat="false" ht="12.75" hidden="false" customHeight="false" outlineLevel="0" collapsed="false">
      <c r="A22660" s="2" t="n">
        <v>5.66299999999808E-006</v>
      </c>
      <c r="B22660" s="0" t="n">
        <v>0.210732</v>
      </c>
      <c r="C22660" s="0" t="n">
        <v>0</v>
      </c>
    </row>
    <row r="22661" customFormat="false" ht="12.75" hidden="false" customHeight="false" outlineLevel="0" collapsed="false">
      <c r="A22661" s="2" t="n">
        <v>5.66324999999808E-006</v>
      </c>
      <c r="B22661" s="0" t="n">
        <v>0.190825</v>
      </c>
      <c r="C22661" s="0" t="n">
        <v>0</v>
      </c>
    </row>
    <row r="22662" customFormat="false" ht="12.75" hidden="false" customHeight="false" outlineLevel="0" collapsed="false">
      <c r="A22662" s="2" t="n">
        <v>5.66349999999808E-006</v>
      </c>
      <c r="B22662" s="0" t="n">
        <v>0.154275</v>
      </c>
      <c r="C22662" s="0" t="n">
        <v>0</v>
      </c>
    </row>
    <row r="22663" customFormat="false" ht="12.75" hidden="false" customHeight="false" outlineLevel="0" collapsed="false">
      <c r="A22663" s="2" t="n">
        <v>5.66374999999808E-006</v>
      </c>
      <c r="B22663" s="0" t="n">
        <v>0.108689</v>
      </c>
      <c r="C22663" s="0" t="n">
        <v>0</v>
      </c>
    </row>
    <row r="22664" customFormat="false" ht="12.75" hidden="false" customHeight="false" outlineLevel="0" collapsed="false">
      <c r="A22664" s="2" t="n">
        <v>5.66399999999808E-006</v>
      </c>
      <c r="B22664" s="0" t="n">
        <v>0.0611732</v>
      </c>
      <c r="C22664" s="0" t="n">
        <v>0</v>
      </c>
    </row>
    <row r="22665" customFormat="false" ht="12.75" hidden="false" customHeight="false" outlineLevel="0" collapsed="false">
      <c r="A22665" s="2" t="n">
        <v>5.66424999999808E-006</v>
      </c>
      <c r="B22665" s="0" t="n">
        <v>0.0160773</v>
      </c>
      <c r="C22665" s="0" t="n">
        <v>0</v>
      </c>
    </row>
    <row r="22666" customFormat="false" ht="12.75" hidden="false" customHeight="false" outlineLevel="0" collapsed="false">
      <c r="A22666" s="2" t="n">
        <v>5.66449999999808E-006</v>
      </c>
      <c r="B22666" s="0" t="n">
        <v>-0.0245552</v>
      </c>
      <c r="C22666" s="0" t="n">
        <v>0</v>
      </c>
    </row>
    <row r="22667" customFormat="false" ht="12.75" hidden="false" customHeight="false" outlineLevel="0" collapsed="false">
      <c r="A22667" s="2" t="n">
        <v>5.66474999999808E-006</v>
      </c>
      <c r="B22667" s="0" t="n">
        <v>-0.0582706</v>
      </c>
      <c r="C22667" s="0" t="n">
        <v>0</v>
      </c>
    </row>
    <row r="22668" customFormat="false" ht="12.75" hidden="false" customHeight="false" outlineLevel="0" collapsed="false">
      <c r="A22668" s="2" t="n">
        <v>5.66499999999808E-006</v>
      </c>
      <c r="B22668" s="0" t="n">
        <v>-0.0770535</v>
      </c>
      <c r="C22668" s="0" t="n">
        <v>0</v>
      </c>
    </row>
    <row r="22669" customFormat="false" ht="12.75" hidden="false" customHeight="false" outlineLevel="0" collapsed="false">
      <c r="A22669" s="2" t="n">
        <v>5.66524999999808E-006</v>
      </c>
      <c r="B22669" s="0" t="n">
        <v>-0.0739268</v>
      </c>
      <c r="C22669" s="0" t="n">
        <v>0</v>
      </c>
    </row>
    <row r="22670" customFormat="false" ht="12.75" hidden="false" customHeight="false" outlineLevel="0" collapsed="false">
      <c r="A22670" s="2" t="n">
        <v>5.66549999999808E-006</v>
      </c>
      <c r="B22670" s="0" t="n">
        <v>-0.0514734</v>
      </c>
      <c r="C22670" s="0" t="n">
        <v>0</v>
      </c>
    </row>
    <row r="22671" customFormat="false" ht="12.75" hidden="false" customHeight="false" outlineLevel="0" collapsed="false">
      <c r="A22671" s="2" t="n">
        <v>5.66574999999808E-006</v>
      </c>
      <c r="B22671" s="0" t="n">
        <v>-0.0177183</v>
      </c>
      <c r="C22671" s="0" t="n">
        <v>0</v>
      </c>
    </row>
    <row r="22672" customFormat="false" ht="12.75" hidden="false" customHeight="false" outlineLevel="0" collapsed="false">
      <c r="A22672" s="2" t="n">
        <v>5.66599999999808E-006</v>
      </c>
      <c r="B22672" s="0" t="n">
        <v>0.019843</v>
      </c>
      <c r="C22672" s="0" t="n">
        <v>0</v>
      </c>
    </row>
    <row r="22673" customFormat="false" ht="12.75" hidden="false" customHeight="false" outlineLevel="0" collapsed="false">
      <c r="A22673" s="2" t="n">
        <v>5.66624999999808E-006</v>
      </c>
      <c r="B22673" s="0" t="n">
        <v>0.0565487</v>
      </c>
      <c r="C22673" s="0" t="n">
        <v>0</v>
      </c>
    </row>
    <row r="22674" customFormat="false" ht="12.75" hidden="false" customHeight="false" outlineLevel="0" collapsed="false">
      <c r="A22674" s="2" t="n">
        <v>5.66649999999808E-006</v>
      </c>
      <c r="B22674" s="0" t="n">
        <v>0.0900822</v>
      </c>
      <c r="C22674" s="0" t="n">
        <v>0</v>
      </c>
    </row>
    <row r="22675" customFormat="false" ht="12.75" hidden="false" customHeight="false" outlineLevel="0" collapsed="false">
      <c r="A22675" s="2" t="n">
        <v>5.66674999999808E-006</v>
      </c>
      <c r="B22675" s="0" t="n">
        <v>0.117773</v>
      </c>
      <c r="C22675" s="0" t="n">
        <v>0</v>
      </c>
    </row>
    <row r="22676" customFormat="false" ht="12.75" hidden="false" customHeight="false" outlineLevel="0" collapsed="false">
      <c r="A22676" s="2" t="n">
        <v>5.66699999999808E-006</v>
      </c>
      <c r="B22676" s="0" t="n">
        <v>0.131419</v>
      </c>
      <c r="C22676" s="0" t="n">
        <v>0</v>
      </c>
    </row>
    <row r="22677" customFormat="false" ht="12.75" hidden="false" customHeight="false" outlineLevel="0" collapsed="false">
      <c r="A22677" s="2" t="n">
        <v>5.66724999999808E-006</v>
      </c>
      <c r="B22677" s="0" t="n">
        <v>0.123903</v>
      </c>
      <c r="C22677" s="0" t="n">
        <v>0</v>
      </c>
    </row>
    <row r="22678" customFormat="false" ht="12.75" hidden="false" customHeight="false" outlineLevel="0" collapsed="false">
      <c r="A22678" s="2" t="n">
        <v>5.66749999999808E-006</v>
      </c>
      <c r="B22678" s="0" t="n">
        <v>0.0976839</v>
      </c>
      <c r="C22678" s="0" t="n">
        <v>0</v>
      </c>
    </row>
    <row r="22679" customFormat="false" ht="12.75" hidden="false" customHeight="false" outlineLevel="0" collapsed="false">
      <c r="A22679" s="2" t="n">
        <v>5.66774999999808E-006</v>
      </c>
      <c r="B22679" s="0" t="n">
        <v>0.0606978</v>
      </c>
      <c r="C22679" s="0" t="n">
        <v>0</v>
      </c>
    </row>
    <row r="22680" customFormat="false" ht="12.75" hidden="false" customHeight="false" outlineLevel="0" collapsed="false">
      <c r="A22680" s="2" t="n">
        <v>5.66799999999808E-006</v>
      </c>
      <c r="B22680" s="0" t="n">
        <v>0.020351</v>
      </c>
      <c r="C22680" s="0" t="n">
        <v>0</v>
      </c>
    </row>
    <row r="22681" customFormat="false" ht="12.75" hidden="false" customHeight="false" outlineLevel="0" collapsed="false">
      <c r="A22681" s="2" t="n">
        <v>5.66824999999808E-006</v>
      </c>
      <c r="B22681" s="0" t="n">
        <v>-0.0187455</v>
      </c>
      <c r="C22681" s="0" t="n">
        <v>0</v>
      </c>
    </row>
    <row r="22682" customFormat="false" ht="12.75" hidden="false" customHeight="false" outlineLevel="0" collapsed="false">
      <c r="A22682" s="2" t="n">
        <v>5.66849999999808E-006</v>
      </c>
      <c r="B22682" s="0" t="n">
        <v>-0.0543594</v>
      </c>
      <c r="C22682" s="0" t="n">
        <v>0</v>
      </c>
    </row>
    <row r="22683" customFormat="false" ht="12.75" hidden="false" customHeight="false" outlineLevel="0" collapsed="false">
      <c r="A22683" s="2" t="n">
        <v>5.66874999999808E-006</v>
      </c>
      <c r="B22683" s="0" t="n">
        <v>-0.0857856</v>
      </c>
      <c r="C22683" s="0" t="n">
        <v>0</v>
      </c>
    </row>
    <row r="22684" customFormat="false" ht="12.75" hidden="false" customHeight="false" outlineLevel="0" collapsed="false">
      <c r="A22684" s="2" t="n">
        <v>5.66899999999808E-006</v>
      </c>
      <c r="B22684" s="0" t="n">
        <v>-0.113069</v>
      </c>
      <c r="C22684" s="0" t="n">
        <v>0</v>
      </c>
    </row>
    <row r="22685" customFormat="false" ht="12.75" hidden="false" customHeight="false" outlineLevel="0" collapsed="false">
      <c r="A22685" s="2" t="n">
        <v>5.66924999999808E-006</v>
      </c>
      <c r="B22685" s="0" t="n">
        <v>-0.136608</v>
      </c>
      <c r="C22685" s="0" t="n">
        <v>0</v>
      </c>
    </row>
    <row r="22686" customFormat="false" ht="12.75" hidden="false" customHeight="false" outlineLevel="0" collapsed="false">
      <c r="A22686" s="2" t="n">
        <v>5.66949999999808E-006</v>
      </c>
      <c r="B22686" s="0" t="n">
        <v>-0.156887</v>
      </c>
      <c r="C22686" s="0" t="n">
        <v>0</v>
      </c>
    </row>
    <row r="22687" customFormat="false" ht="12.75" hidden="false" customHeight="false" outlineLevel="0" collapsed="false">
      <c r="A22687" s="2" t="n">
        <v>5.66974999999808E-006</v>
      </c>
      <c r="B22687" s="0" t="n">
        <v>-0.174399</v>
      </c>
      <c r="C22687" s="0" t="n">
        <v>0</v>
      </c>
    </row>
    <row r="22688" customFormat="false" ht="12.75" hidden="false" customHeight="false" outlineLevel="0" collapsed="false">
      <c r="A22688" s="2" t="n">
        <v>5.66999999999808E-006</v>
      </c>
      <c r="B22688" s="0" t="n">
        <v>-0.18958</v>
      </c>
      <c r="C22688" s="0" t="n">
        <v>0</v>
      </c>
    </row>
    <row r="22689" customFormat="false" ht="12.75" hidden="false" customHeight="false" outlineLevel="0" collapsed="false">
      <c r="A22689" s="2" t="n">
        <v>5.67024999999808E-006</v>
      </c>
      <c r="B22689" s="0" t="n">
        <v>-0.202806</v>
      </c>
      <c r="C22689" s="0" t="n">
        <v>0</v>
      </c>
    </row>
    <row r="22690" customFormat="false" ht="12.75" hidden="false" customHeight="false" outlineLevel="0" collapsed="false">
      <c r="A22690" s="2" t="n">
        <v>5.67049999999808E-006</v>
      </c>
      <c r="B22690" s="0" t="n">
        <v>-0.214386</v>
      </c>
      <c r="C22690" s="0" t="n">
        <v>0</v>
      </c>
    </row>
    <row r="22691" customFormat="false" ht="12.75" hidden="false" customHeight="false" outlineLevel="0" collapsed="false">
      <c r="A22691" s="2" t="n">
        <v>5.67074999999808E-006</v>
      </c>
      <c r="B22691" s="0" t="n">
        <v>-0.224588</v>
      </c>
      <c r="C22691" s="0" t="n">
        <v>0</v>
      </c>
    </row>
    <row r="22692" customFormat="false" ht="12.75" hidden="false" customHeight="false" outlineLevel="0" collapsed="false">
      <c r="A22692" s="2" t="n">
        <v>5.67099999999807E-006</v>
      </c>
      <c r="B22692" s="0" t="n">
        <v>-0.23362</v>
      </c>
      <c r="C22692" s="0" t="n">
        <v>0</v>
      </c>
    </row>
    <row r="22693" customFormat="false" ht="12.75" hidden="false" customHeight="false" outlineLevel="0" collapsed="false">
      <c r="A22693" s="2" t="n">
        <v>5.67124999999807E-006</v>
      </c>
      <c r="B22693" s="0" t="n">
        <v>-0.241666</v>
      </c>
      <c r="C22693" s="0" t="n">
        <v>0</v>
      </c>
    </row>
    <row r="22694" customFormat="false" ht="12.75" hidden="false" customHeight="false" outlineLevel="0" collapsed="false">
      <c r="A22694" s="2" t="n">
        <v>5.67149999999807E-006</v>
      </c>
      <c r="B22694" s="0" t="n">
        <v>-0.248865</v>
      </c>
      <c r="C22694" s="0" t="n">
        <v>0</v>
      </c>
    </row>
    <row r="22695" customFormat="false" ht="12.75" hidden="false" customHeight="false" outlineLevel="0" collapsed="false">
      <c r="A22695" s="2" t="n">
        <v>5.67174999999807E-006</v>
      </c>
      <c r="B22695" s="0" t="n">
        <v>-0.255347</v>
      </c>
      <c r="C22695" s="0" t="n">
        <v>0</v>
      </c>
    </row>
    <row r="22696" customFormat="false" ht="12.75" hidden="false" customHeight="false" outlineLevel="0" collapsed="false">
      <c r="A22696" s="2" t="n">
        <v>5.67199999999807E-006</v>
      </c>
      <c r="B22696" s="0" t="n">
        <v>-0.2612</v>
      </c>
      <c r="C22696" s="0" t="n">
        <v>0</v>
      </c>
    </row>
    <row r="22697" customFormat="false" ht="12.75" hidden="false" customHeight="false" outlineLevel="0" collapsed="false">
      <c r="A22697" s="2" t="n">
        <v>5.67224999999807E-006</v>
      </c>
      <c r="B22697" s="0" t="n">
        <v>-0.26652</v>
      </c>
      <c r="C22697" s="0" t="n">
        <v>0</v>
      </c>
    </row>
    <row r="22698" customFormat="false" ht="12.75" hidden="false" customHeight="false" outlineLevel="0" collapsed="false">
      <c r="A22698" s="2" t="n">
        <v>5.67249999999807E-006</v>
      </c>
      <c r="B22698" s="0" t="n">
        <v>-0.271371</v>
      </c>
      <c r="C22698" s="0" t="n">
        <v>0</v>
      </c>
    </row>
    <row r="22699" customFormat="false" ht="12.75" hidden="false" customHeight="false" outlineLevel="0" collapsed="false">
      <c r="A22699" s="2" t="n">
        <v>5.67274999999807E-006</v>
      </c>
      <c r="B22699" s="0" t="n">
        <v>-0.275822</v>
      </c>
      <c r="C22699" s="0" t="n">
        <v>0</v>
      </c>
    </row>
    <row r="22700" customFormat="false" ht="12.75" hidden="false" customHeight="false" outlineLevel="0" collapsed="false">
      <c r="A22700" s="2" t="n">
        <v>5.67299999999807E-006</v>
      </c>
      <c r="B22700" s="0" t="n">
        <v>-0.279915</v>
      </c>
      <c r="C22700" s="0" t="n">
        <v>0</v>
      </c>
    </row>
    <row r="22701" customFormat="false" ht="12.75" hidden="false" customHeight="false" outlineLevel="0" collapsed="false">
      <c r="A22701" s="2" t="n">
        <v>5.67324999999807E-006</v>
      </c>
      <c r="B22701" s="0" t="n">
        <v>-0.283703</v>
      </c>
      <c r="C22701" s="0" t="n">
        <v>0</v>
      </c>
    </row>
    <row r="22702" customFormat="false" ht="12.75" hidden="false" customHeight="false" outlineLevel="0" collapsed="false">
      <c r="A22702" s="2" t="n">
        <v>5.67349999999807E-006</v>
      </c>
      <c r="B22702" s="0" t="n">
        <v>-0.287214</v>
      </c>
      <c r="C22702" s="0" t="n">
        <v>0</v>
      </c>
    </row>
    <row r="22703" customFormat="false" ht="12.75" hidden="false" customHeight="false" outlineLevel="0" collapsed="false">
      <c r="A22703" s="2" t="n">
        <v>5.67374999999807E-006</v>
      </c>
      <c r="B22703" s="0" t="n">
        <v>-0.290494</v>
      </c>
      <c r="C22703" s="0" t="n">
        <v>0</v>
      </c>
    </row>
    <row r="22704" customFormat="false" ht="12.75" hidden="false" customHeight="false" outlineLevel="0" collapsed="false">
      <c r="A22704" s="2" t="n">
        <v>5.67399999999807E-006</v>
      </c>
      <c r="B22704" s="0" t="n">
        <v>-0.293563</v>
      </c>
      <c r="C22704" s="0" t="n">
        <v>0</v>
      </c>
    </row>
    <row r="22705" customFormat="false" ht="12.75" hidden="false" customHeight="false" outlineLevel="0" collapsed="false">
      <c r="A22705" s="2" t="n">
        <v>5.67424999999807E-006</v>
      </c>
      <c r="B22705" s="0" t="n">
        <v>-0.296456</v>
      </c>
      <c r="C22705" s="0" t="n">
        <v>0</v>
      </c>
    </row>
    <row r="22706" customFormat="false" ht="12.75" hidden="false" customHeight="false" outlineLevel="0" collapsed="false">
      <c r="A22706" s="2" t="n">
        <v>5.67449999999807E-006</v>
      </c>
      <c r="B22706" s="0" t="n">
        <v>-0.299161</v>
      </c>
      <c r="C22706" s="0" t="n">
        <v>0</v>
      </c>
    </row>
    <row r="22707" customFormat="false" ht="12.75" hidden="false" customHeight="false" outlineLevel="0" collapsed="false">
      <c r="A22707" s="2" t="n">
        <v>5.67474999999807E-006</v>
      </c>
      <c r="B22707" s="0" t="n">
        <v>-0.299776</v>
      </c>
      <c r="C22707" s="0" t="n">
        <v>0</v>
      </c>
    </row>
    <row r="22708" customFormat="false" ht="12.75" hidden="false" customHeight="false" outlineLevel="0" collapsed="false">
      <c r="A22708" s="2" t="n">
        <v>5.67499999999807E-006</v>
      </c>
      <c r="B22708" s="0" t="n">
        <v>-0.290106</v>
      </c>
      <c r="C22708" s="0" t="n">
        <v>0</v>
      </c>
    </row>
    <row r="22709" customFormat="false" ht="12.75" hidden="false" customHeight="false" outlineLevel="0" collapsed="false">
      <c r="A22709" s="2" t="n">
        <v>5.67524999999807E-006</v>
      </c>
      <c r="B22709" s="0" t="n">
        <v>-0.262678</v>
      </c>
      <c r="C22709" s="0" t="n">
        <v>0</v>
      </c>
    </row>
    <row r="22710" customFormat="false" ht="12.75" hidden="false" customHeight="false" outlineLevel="0" collapsed="false">
      <c r="A22710" s="2" t="n">
        <v>5.67549999999807E-006</v>
      </c>
      <c r="B22710" s="0" t="n">
        <v>-0.219505</v>
      </c>
      <c r="C22710" s="0" t="n">
        <v>0</v>
      </c>
    </row>
    <row r="22711" customFormat="false" ht="12.75" hidden="false" customHeight="false" outlineLevel="0" collapsed="false">
      <c r="A22711" s="2" t="n">
        <v>5.67574999999807E-006</v>
      </c>
      <c r="B22711" s="0" t="n">
        <v>-0.168057</v>
      </c>
      <c r="C22711" s="0" t="n">
        <v>0</v>
      </c>
    </row>
    <row r="22712" customFormat="false" ht="12.75" hidden="false" customHeight="false" outlineLevel="0" collapsed="false">
      <c r="A22712" s="2" t="n">
        <v>5.67599999999807E-006</v>
      </c>
      <c r="B22712" s="0" t="n">
        <v>-0.115328</v>
      </c>
      <c r="C22712" s="0" t="n">
        <v>0</v>
      </c>
    </row>
    <row r="22713" customFormat="false" ht="12.75" hidden="false" customHeight="false" outlineLevel="0" collapsed="false">
      <c r="A22713" s="2" t="n">
        <v>5.67624999999807E-006</v>
      </c>
      <c r="B22713" s="0" t="n">
        <v>-0.0655763</v>
      </c>
      <c r="C22713" s="0" t="n">
        <v>0</v>
      </c>
    </row>
    <row r="22714" customFormat="false" ht="12.75" hidden="false" customHeight="false" outlineLevel="0" collapsed="false">
      <c r="A22714" s="2" t="n">
        <v>5.67649999999807E-006</v>
      </c>
      <c r="B22714" s="0" t="n">
        <v>-0.0207724</v>
      </c>
      <c r="C22714" s="0" t="n">
        <v>0</v>
      </c>
    </row>
    <row r="22715" customFormat="false" ht="12.75" hidden="false" customHeight="false" outlineLevel="0" collapsed="false">
      <c r="A22715" s="2" t="n">
        <v>5.67674999999807E-006</v>
      </c>
      <c r="B22715" s="0" t="n">
        <v>0.0167014</v>
      </c>
      <c r="C22715" s="0" t="n">
        <v>0</v>
      </c>
    </row>
    <row r="22716" customFormat="false" ht="12.75" hidden="false" customHeight="false" outlineLevel="0" collapsed="false">
      <c r="A22716" s="2" t="n">
        <v>5.67699999999807E-006</v>
      </c>
      <c r="B22716" s="0" t="n">
        <v>0.0388786</v>
      </c>
      <c r="C22716" s="0" t="n">
        <v>0</v>
      </c>
    </row>
    <row r="22717" customFormat="false" ht="12.75" hidden="false" customHeight="false" outlineLevel="0" collapsed="false">
      <c r="A22717" s="2" t="n">
        <v>5.67724999999807E-006</v>
      </c>
      <c r="B22717" s="0" t="n">
        <v>0.038837</v>
      </c>
      <c r="C22717" s="0" t="n">
        <v>0</v>
      </c>
    </row>
    <row r="22718" customFormat="false" ht="12.75" hidden="false" customHeight="false" outlineLevel="0" collapsed="false">
      <c r="A22718" s="2" t="n">
        <v>5.67749999999807E-006</v>
      </c>
      <c r="B22718" s="0" t="n">
        <v>0.0191933</v>
      </c>
      <c r="C22718" s="0" t="n">
        <v>0</v>
      </c>
    </row>
    <row r="22719" customFormat="false" ht="12.75" hidden="false" customHeight="false" outlineLevel="0" collapsed="false">
      <c r="A22719" s="2" t="n">
        <v>5.67774999999807E-006</v>
      </c>
      <c r="B22719" s="0" t="n">
        <v>-0.011984</v>
      </c>
      <c r="C22719" s="0" t="n">
        <v>0</v>
      </c>
    </row>
    <row r="22720" customFormat="false" ht="12.75" hidden="false" customHeight="false" outlineLevel="0" collapsed="false">
      <c r="A22720" s="2" t="n">
        <v>5.67799999999807E-006</v>
      </c>
      <c r="B22720" s="0" t="n">
        <v>-0.0471883</v>
      </c>
      <c r="C22720" s="0" t="n">
        <v>0</v>
      </c>
    </row>
    <row r="22721" customFormat="false" ht="12.75" hidden="false" customHeight="false" outlineLevel="0" collapsed="false">
      <c r="A22721" s="2" t="n">
        <v>5.67824999999807E-006</v>
      </c>
      <c r="B22721" s="0" t="n">
        <v>-0.0817108</v>
      </c>
      <c r="C22721" s="0" t="n">
        <v>0</v>
      </c>
    </row>
    <row r="22722" customFormat="false" ht="12.75" hidden="false" customHeight="false" outlineLevel="0" collapsed="false">
      <c r="A22722" s="2" t="n">
        <v>5.67849999999807E-006</v>
      </c>
      <c r="B22722" s="0" t="n">
        <v>-0.113241</v>
      </c>
      <c r="C22722" s="0" t="n">
        <v>0</v>
      </c>
    </row>
    <row r="22723" customFormat="false" ht="12.75" hidden="false" customHeight="false" outlineLevel="0" collapsed="false">
      <c r="A22723" s="2" t="n">
        <v>5.67874999999807E-006</v>
      </c>
      <c r="B22723" s="0" t="n">
        <v>-0.141014</v>
      </c>
      <c r="C22723" s="0" t="n">
        <v>0</v>
      </c>
    </row>
    <row r="22724" customFormat="false" ht="12.75" hidden="false" customHeight="false" outlineLevel="0" collapsed="false">
      <c r="A22724" s="2" t="n">
        <v>5.67899999999807E-006</v>
      </c>
      <c r="B22724" s="0" t="n">
        <v>-0.165018</v>
      </c>
      <c r="C22724" s="0" t="n">
        <v>0</v>
      </c>
    </row>
    <row r="22725" customFormat="false" ht="12.75" hidden="false" customHeight="false" outlineLevel="0" collapsed="false">
      <c r="A22725" s="2" t="n">
        <v>5.67924999999806E-006</v>
      </c>
      <c r="B22725" s="0" t="n">
        <v>-0.185614</v>
      </c>
      <c r="C22725" s="0" t="n">
        <v>0</v>
      </c>
    </row>
    <row r="22726" customFormat="false" ht="12.75" hidden="false" customHeight="false" outlineLevel="0" collapsed="false">
      <c r="A22726" s="2" t="n">
        <v>5.67949999999806E-006</v>
      </c>
      <c r="B22726" s="0" t="n">
        <v>-0.20324</v>
      </c>
      <c r="C22726" s="0" t="n">
        <v>0</v>
      </c>
    </row>
    <row r="22727" customFormat="false" ht="12.75" hidden="false" customHeight="false" outlineLevel="0" collapsed="false">
      <c r="A22727" s="2" t="n">
        <v>5.67974999999806E-006</v>
      </c>
      <c r="B22727" s="0" t="n">
        <v>-0.218368</v>
      </c>
      <c r="C22727" s="0" t="n">
        <v>0</v>
      </c>
    </row>
    <row r="22728" customFormat="false" ht="12.75" hidden="false" customHeight="false" outlineLevel="0" collapsed="false">
      <c r="A22728" s="2" t="n">
        <v>5.67999999999806E-006</v>
      </c>
      <c r="B22728" s="0" t="n">
        <v>-0.231392</v>
      </c>
      <c r="C22728" s="0" t="n">
        <v>0</v>
      </c>
    </row>
    <row r="22729" customFormat="false" ht="12.75" hidden="false" customHeight="false" outlineLevel="0" collapsed="false">
      <c r="A22729" s="2" t="n">
        <v>5.68024999999806E-006</v>
      </c>
      <c r="B22729" s="0" t="n">
        <v>-0.242683</v>
      </c>
      <c r="C22729" s="0" t="n">
        <v>0</v>
      </c>
    </row>
    <row r="22730" customFormat="false" ht="12.75" hidden="false" customHeight="false" outlineLevel="0" collapsed="false">
      <c r="A22730" s="2" t="n">
        <v>5.68049999999806E-006</v>
      </c>
      <c r="B22730" s="0" t="n">
        <v>-0.252498</v>
      </c>
      <c r="C22730" s="0" t="n">
        <v>0</v>
      </c>
    </row>
    <row r="22731" customFormat="false" ht="12.75" hidden="false" customHeight="false" outlineLevel="0" collapsed="false">
      <c r="A22731" s="2" t="n">
        <v>5.68074999999806E-006</v>
      </c>
      <c r="B22731" s="0" t="n">
        <v>-0.259165</v>
      </c>
      <c r="C22731" s="0" t="n">
        <v>0</v>
      </c>
    </row>
    <row r="22732" customFormat="false" ht="12.75" hidden="false" customHeight="false" outlineLevel="0" collapsed="false">
      <c r="A22732" s="2" t="n">
        <v>5.68099999999806E-006</v>
      </c>
      <c r="B22732" s="0" t="n">
        <v>-0.254669</v>
      </c>
      <c r="C22732" s="0" t="n">
        <v>0</v>
      </c>
    </row>
    <row r="22733" customFormat="false" ht="12.75" hidden="false" customHeight="false" outlineLevel="0" collapsed="false">
      <c r="A22733" s="2" t="n">
        <v>5.68124999999806E-006</v>
      </c>
      <c r="B22733" s="0" t="n">
        <v>-0.231692</v>
      </c>
      <c r="C22733" s="0" t="n">
        <v>0</v>
      </c>
    </row>
    <row r="22734" customFormat="false" ht="12.75" hidden="false" customHeight="false" outlineLevel="0" collapsed="false">
      <c r="A22734" s="2" t="n">
        <v>5.68149999999806E-006</v>
      </c>
      <c r="B22734" s="0" t="n">
        <v>-0.192365</v>
      </c>
      <c r="C22734" s="0" t="n">
        <v>0</v>
      </c>
    </row>
    <row r="22735" customFormat="false" ht="12.75" hidden="false" customHeight="false" outlineLevel="0" collapsed="false">
      <c r="A22735" s="2" t="n">
        <v>5.68174999999806E-006</v>
      </c>
      <c r="B22735" s="0" t="n">
        <v>-0.144267</v>
      </c>
      <c r="C22735" s="0" t="n">
        <v>0</v>
      </c>
    </row>
    <row r="22736" customFormat="false" ht="12.75" hidden="false" customHeight="false" outlineLevel="0" collapsed="false">
      <c r="A22736" s="2" t="n">
        <v>5.68199999999806E-006</v>
      </c>
      <c r="B22736" s="0" t="n">
        <v>-0.0944802</v>
      </c>
      <c r="C22736" s="0" t="n">
        <v>0</v>
      </c>
    </row>
    <row r="22737" customFormat="false" ht="12.75" hidden="false" customHeight="false" outlineLevel="0" collapsed="false">
      <c r="A22737" s="2" t="n">
        <v>5.68224999999806E-006</v>
      </c>
      <c r="B22737" s="0" t="n">
        <v>-0.0473267</v>
      </c>
      <c r="C22737" s="0" t="n">
        <v>0</v>
      </c>
    </row>
    <row r="22738" customFormat="false" ht="12.75" hidden="false" customHeight="false" outlineLevel="0" collapsed="false">
      <c r="A22738" s="2" t="n">
        <v>5.68249999999806E-006</v>
      </c>
      <c r="B22738" s="0" t="n">
        <v>-0.00480497</v>
      </c>
      <c r="C22738" s="0" t="n">
        <v>0</v>
      </c>
    </row>
    <row r="22739" customFormat="false" ht="12.75" hidden="false" customHeight="false" outlineLevel="0" collapsed="false">
      <c r="A22739" s="2" t="n">
        <v>5.68274999999806E-006</v>
      </c>
      <c r="B22739" s="0" t="n">
        <v>0.0325826</v>
      </c>
      <c r="C22739" s="0" t="n">
        <v>0</v>
      </c>
    </row>
    <row r="22740" customFormat="false" ht="12.75" hidden="false" customHeight="false" outlineLevel="0" collapsed="false">
      <c r="A22740" s="2" t="n">
        <v>5.68299999999806E-006</v>
      </c>
      <c r="B22740" s="0" t="n">
        <v>0.0650367</v>
      </c>
      <c r="C22740" s="0" t="n">
        <v>0</v>
      </c>
    </row>
    <row r="22741" customFormat="false" ht="12.75" hidden="false" customHeight="false" outlineLevel="0" collapsed="false">
      <c r="A22741" s="2" t="n">
        <v>5.68324999999806E-006</v>
      </c>
      <c r="B22741" s="0" t="n">
        <v>0.0930952</v>
      </c>
      <c r="C22741" s="0" t="n">
        <v>0</v>
      </c>
    </row>
    <row r="22742" customFormat="false" ht="12.75" hidden="false" customHeight="false" outlineLevel="0" collapsed="false">
      <c r="A22742" s="2" t="n">
        <v>5.68349999999806E-006</v>
      </c>
      <c r="B22742" s="0" t="n">
        <v>0.117343</v>
      </c>
      <c r="C22742" s="0" t="n">
        <v>0</v>
      </c>
    </row>
    <row r="22743" customFormat="false" ht="12.75" hidden="false" customHeight="false" outlineLevel="0" collapsed="false">
      <c r="A22743" s="2" t="n">
        <v>5.68374999999806E-006</v>
      </c>
      <c r="B22743" s="0" t="n">
        <v>0.138371</v>
      </c>
      <c r="C22743" s="0" t="n">
        <v>0</v>
      </c>
    </row>
    <row r="22744" customFormat="false" ht="12.75" hidden="false" customHeight="false" outlineLevel="0" collapsed="false">
      <c r="A22744" s="2" t="n">
        <v>5.68399999999806E-006</v>
      </c>
      <c r="B22744" s="0" t="n">
        <v>0.156679</v>
      </c>
      <c r="C22744" s="0" t="n">
        <v>0</v>
      </c>
    </row>
    <row r="22745" customFormat="false" ht="12.75" hidden="false" customHeight="false" outlineLevel="0" collapsed="false">
      <c r="A22745" s="2" t="n">
        <v>5.68424999999806E-006</v>
      </c>
      <c r="B22745" s="0" t="n">
        <v>0.172715</v>
      </c>
      <c r="C22745" s="0" t="n">
        <v>0</v>
      </c>
    </row>
    <row r="22746" customFormat="false" ht="12.75" hidden="false" customHeight="false" outlineLevel="0" collapsed="false">
      <c r="A22746" s="2" t="n">
        <v>5.68449999999806E-006</v>
      </c>
      <c r="B22746" s="0" t="n">
        <v>0.186807</v>
      </c>
      <c r="C22746" s="0" t="n">
        <v>0</v>
      </c>
    </row>
    <row r="22747" customFormat="false" ht="12.75" hidden="false" customHeight="false" outlineLevel="0" collapsed="false">
      <c r="A22747" s="2" t="n">
        <v>5.68474999999806E-006</v>
      </c>
      <c r="B22747" s="0" t="n">
        <v>0.197339</v>
      </c>
      <c r="C22747" s="0" t="n">
        <v>0</v>
      </c>
    </row>
    <row r="22748" customFormat="false" ht="12.75" hidden="false" customHeight="false" outlineLevel="0" collapsed="false">
      <c r="A22748" s="2" t="n">
        <v>5.68499999999806E-006</v>
      </c>
      <c r="B22748" s="0" t="n">
        <v>0.196347</v>
      </c>
      <c r="C22748" s="0" t="n">
        <v>0</v>
      </c>
    </row>
    <row r="22749" customFormat="false" ht="12.75" hidden="false" customHeight="false" outlineLevel="0" collapsed="false">
      <c r="A22749" s="2" t="n">
        <v>5.68524999999806E-006</v>
      </c>
      <c r="B22749" s="0" t="n">
        <v>0.176551</v>
      </c>
      <c r="C22749" s="0" t="n">
        <v>0</v>
      </c>
    </row>
    <row r="22750" customFormat="false" ht="12.75" hidden="false" customHeight="false" outlineLevel="0" collapsed="false">
      <c r="A22750" s="2" t="n">
        <v>5.68549999999806E-006</v>
      </c>
      <c r="B22750" s="0" t="n">
        <v>0.140121</v>
      </c>
      <c r="C22750" s="0" t="n">
        <v>0</v>
      </c>
    </row>
    <row r="22751" customFormat="false" ht="12.75" hidden="false" customHeight="false" outlineLevel="0" collapsed="false">
      <c r="A22751" s="2" t="n">
        <v>5.68574999999806E-006</v>
      </c>
      <c r="B22751" s="0" t="n">
        <v>0.0946591</v>
      </c>
      <c r="C22751" s="0" t="n">
        <v>0</v>
      </c>
    </row>
    <row r="22752" customFormat="false" ht="12.75" hidden="false" customHeight="false" outlineLevel="0" collapsed="false">
      <c r="A22752" s="2" t="n">
        <v>5.68599999999806E-006</v>
      </c>
      <c r="B22752" s="0" t="n">
        <v>0.0472644</v>
      </c>
      <c r="C22752" s="0" t="n">
        <v>0</v>
      </c>
    </row>
    <row r="22753" customFormat="false" ht="12.75" hidden="false" customHeight="false" outlineLevel="0" collapsed="false">
      <c r="A22753" s="2" t="n">
        <v>5.68624999999806E-006</v>
      </c>
      <c r="B22753" s="0" t="n">
        <v>0.00228744</v>
      </c>
      <c r="C22753" s="0" t="n">
        <v>0</v>
      </c>
    </row>
    <row r="22754" customFormat="false" ht="12.75" hidden="false" customHeight="false" outlineLevel="0" collapsed="false">
      <c r="A22754" s="2" t="n">
        <v>5.68649999999806E-006</v>
      </c>
      <c r="B22754" s="0" t="n">
        <v>-0.0382273</v>
      </c>
      <c r="C22754" s="0" t="n">
        <v>0</v>
      </c>
    </row>
    <row r="22755" customFormat="false" ht="12.75" hidden="false" customHeight="false" outlineLevel="0" collapsed="false">
      <c r="A22755" s="2" t="n">
        <v>5.68674999999806E-006</v>
      </c>
      <c r="B22755" s="0" t="n">
        <v>-0.0718327</v>
      </c>
      <c r="C22755" s="0" t="n">
        <v>0</v>
      </c>
    </row>
    <row r="22756" customFormat="false" ht="12.75" hidden="false" customHeight="false" outlineLevel="0" collapsed="false">
      <c r="A22756" s="2" t="n">
        <v>5.68699999999806E-006</v>
      </c>
      <c r="B22756" s="0" t="n">
        <v>-0.0905107</v>
      </c>
      <c r="C22756" s="0" t="n">
        <v>0</v>
      </c>
    </row>
    <row r="22757" customFormat="false" ht="12.75" hidden="false" customHeight="false" outlineLevel="0" collapsed="false">
      <c r="A22757" s="2" t="n">
        <v>5.68724999999806E-006</v>
      </c>
      <c r="B22757" s="0" t="n">
        <v>-0.0872922</v>
      </c>
      <c r="C22757" s="0" t="n">
        <v>0</v>
      </c>
    </row>
    <row r="22758" customFormat="false" ht="12.75" hidden="false" customHeight="false" outlineLevel="0" collapsed="false">
      <c r="A22758" s="2" t="n">
        <v>5.68749999999806E-006</v>
      </c>
      <c r="B22758" s="0" t="n">
        <v>-0.0647567</v>
      </c>
      <c r="C22758" s="0" t="n">
        <v>0</v>
      </c>
    </row>
    <row r="22759" customFormat="false" ht="12.75" hidden="false" customHeight="false" outlineLevel="0" collapsed="false">
      <c r="A22759" s="2" t="n">
        <v>5.68774999999805E-006</v>
      </c>
      <c r="B22759" s="0" t="n">
        <v>-0.0309386</v>
      </c>
      <c r="C22759" s="0" t="n">
        <v>0</v>
      </c>
    </row>
    <row r="22760" customFormat="false" ht="12.75" hidden="false" customHeight="false" outlineLevel="0" collapsed="false">
      <c r="A22760" s="2" t="n">
        <v>5.68799999999805E-006</v>
      </c>
      <c r="B22760" s="0" t="n">
        <v>0.00668836</v>
      </c>
      <c r="C22760" s="0" t="n">
        <v>0</v>
      </c>
    </row>
    <row r="22761" customFormat="false" ht="12.75" hidden="false" customHeight="false" outlineLevel="0" collapsed="false">
      <c r="A22761" s="2" t="n">
        <v>5.68824999999805E-006</v>
      </c>
      <c r="B22761" s="0" t="n">
        <v>0.0434353</v>
      </c>
      <c r="C22761" s="0" t="n">
        <v>0</v>
      </c>
    </row>
    <row r="22762" customFormat="false" ht="12.75" hidden="false" customHeight="false" outlineLevel="0" collapsed="false">
      <c r="A22762" s="2" t="n">
        <v>5.68849999999805E-006</v>
      </c>
      <c r="B22762" s="0" t="n">
        <v>0.077012</v>
      </c>
      <c r="C22762" s="0" t="n">
        <v>0</v>
      </c>
    </row>
    <row r="22763" customFormat="false" ht="12.75" hidden="false" customHeight="false" outlineLevel="0" collapsed="false">
      <c r="A22763" s="2" t="n">
        <v>5.68874999999805E-006</v>
      </c>
      <c r="B22763" s="0" t="n">
        <v>0.106673</v>
      </c>
      <c r="C22763" s="0" t="n">
        <v>0</v>
      </c>
    </row>
    <row r="22764" customFormat="false" ht="12.75" hidden="false" customHeight="false" outlineLevel="0" collapsed="false">
      <c r="A22764" s="2" t="n">
        <v>5.68899999999805E-006</v>
      </c>
      <c r="B22764" s="0" t="n">
        <v>0.132421</v>
      </c>
      <c r="C22764" s="0" t="n">
        <v>0</v>
      </c>
    </row>
    <row r="22765" customFormat="false" ht="12.75" hidden="false" customHeight="false" outlineLevel="0" collapsed="false">
      <c r="A22765" s="2" t="n">
        <v>5.68924999999805E-006</v>
      </c>
      <c r="B22765" s="0" t="n">
        <v>0.154631</v>
      </c>
      <c r="C22765" s="0" t="n">
        <v>0</v>
      </c>
    </row>
    <row r="22766" customFormat="false" ht="12.75" hidden="false" customHeight="false" outlineLevel="0" collapsed="false">
      <c r="A22766" s="2" t="n">
        <v>5.68949999999805E-006</v>
      </c>
      <c r="B22766" s="0" t="n">
        <v>0.173755</v>
      </c>
      <c r="C22766" s="0" t="n">
        <v>0</v>
      </c>
    </row>
    <row r="22767" customFormat="false" ht="12.75" hidden="false" customHeight="false" outlineLevel="0" collapsed="false">
      <c r="A22767" s="2" t="n">
        <v>5.68974999999805E-006</v>
      </c>
      <c r="B22767" s="0" t="n">
        <v>0.190275</v>
      </c>
      <c r="C22767" s="0" t="n">
        <v>0</v>
      </c>
    </row>
    <row r="22768" customFormat="false" ht="12.75" hidden="false" customHeight="false" outlineLevel="0" collapsed="false">
      <c r="A22768" s="2" t="n">
        <v>5.68999999999805E-006</v>
      </c>
      <c r="B22768" s="0" t="n">
        <v>0.204587</v>
      </c>
      <c r="C22768" s="0" t="n">
        <v>0</v>
      </c>
    </row>
    <row r="22769" customFormat="false" ht="12.75" hidden="false" customHeight="false" outlineLevel="0" collapsed="false">
      <c r="A22769" s="2" t="n">
        <v>5.69024999999805E-006</v>
      </c>
      <c r="B22769" s="0" t="n">
        <v>0.217077</v>
      </c>
      <c r="C22769" s="0" t="n">
        <v>0</v>
      </c>
    </row>
    <row r="22770" customFormat="false" ht="12.75" hidden="false" customHeight="false" outlineLevel="0" collapsed="false">
      <c r="A22770" s="2" t="n">
        <v>5.69049999999805E-006</v>
      </c>
      <c r="B22770" s="0" t="n">
        <v>0.228011</v>
      </c>
      <c r="C22770" s="0" t="n">
        <v>0</v>
      </c>
    </row>
    <row r="22771" customFormat="false" ht="12.75" hidden="false" customHeight="false" outlineLevel="0" collapsed="false">
      <c r="A22771" s="2" t="n">
        <v>5.69074999999805E-006</v>
      </c>
      <c r="B22771" s="0" t="n">
        <v>0.235719</v>
      </c>
      <c r="C22771" s="0" t="n">
        <v>0</v>
      </c>
    </row>
    <row r="22772" customFormat="false" ht="12.75" hidden="false" customHeight="false" outlineLevel="0" collapsed="false">
      <c r="A22772" s="2" t="n">
        <v>5.69099999999805E-006</v>
      </c>
      <c r="B22772" s="0" t="n">
        <v>0.232195</v>
      </c>
      <c r="C22772" s="0" t="n">
        <v>0</v>
      </c>
    </row>
    <row r="22773" customFormat="false" ht="12.75" hidden="false" customHeight="false" outlineLevel="0" collapsed="false">
      <c r="A22773" s="2" t="n">
        <v>5.69124999999805E-006</v>
      </c>
      <c r="B22773" s="0" t="n">
        <v>0.210123</v>
      </c>
      <c r="C22773" s="0" t="n">
        <v>0</v>
      </c>
    </row>
    <row r="22774" customFormat="false" ht="12.75" hidden="false" customHeight="false" outlineLevel="0" collapsed="false">
      <c r="A22774" s="2" t="n">
        <v>5.69149999999805E-006</v>
      </c>
      <c r="B22774" s="0" t="n">
        <v>0.171639</v>
      </c>
      <c r="C22774" s="0" t="n">
        <v>0</v>
      </c>
    </row>
    <row r="22775" customFormat="false" ht="12.75" hidden="false" customHeight="false" outlineLevel="0" collapsed="false">
      <c r="A22775" s="2" t="n">
        <v>5.69174999999805E-006</v>
      </c>
      <c r="B22775" s="0" t="n">
        <v>0.124323</v>
      </c>
      <c r="C22775" s="0" t="n">
        <v>0</v>
      </c>
    </row>
    <row r="22776" customFormat="false" ht="12.75" hidden="false" customHeight="false" outlineLevel="0" collapsed="false">
      <c r="A22776" s="2" t="n">
        <v>5.69199999999805E-006</v>
      </c>
      <c r="B22776" s="0" t="n">
        <v>0.0752531</v>
      </c>
      <c r="C22776" s="0" t="n">
        <v>0</v>
      </c>
    </row>
    <row r="22777" customFormat="false" ht="12.75" hidden="false" customHeight="false" outlineLevel="0" collapsed="false">
      <c r="A22777" s="2" t="n">
        <v>5.69224999999805E-006</v>
      </c>
      <c r="B22777" s="0" t="n">
        <v>0.0287591</v>
      </c>
      <c r="C22777" s="0" t="n">
        <v>0</v>
      </c>
    </row>
    <row r="22778" customFormat="false" ht="12.75" hidden="false" customHeight="false" outlineLevel="0" collapsed="false">
      <c r="A22778" s="2" t="n">
        <v>5.69249999999805E-006</v>
      </c>
      <c r="B22778" s="0" t="n">
        <v>-0.0131339</v>
      </c>
      <c r="C22778" s="0" t="n">
        <v>0</v>
      </c>
    </row>
    <row r="22779" customFormat="false" ht="12.75" hidden="false" customHeight="false" outlineLevel="0" collapsed="false">
      <c r="A22779" s="2" t="n">
        <v>5.69274999999805E-006</v>
      </c>
      <c r="B22779" s="0" t="n">
        <v>-0.0479891</v>
      </c>
      <c r="C22779" s="0" t="n">
        <v>0</v>
      </c>
    </row>
    <row r="22780" customFormat="false" ht="12.75" hidden="false" customHeight="false" outlineLevel="0" collapsed="false">
      <c r="A22780" s="2" t="n">
        <v>5.69299999999805E-006</v>
      </c>
      <c r="B22780" s="0" t="n">
        <v>-0.0678041</v>
      </c>
      <c r="C22780" s="0" t="n">
        <v>0</v>
      </c>
    </row>
    <row r="22781" customFormat="false" ht="12.75" hidden="false" customHeight="false" outlineLevel="0" collapsed="false">
      <c r="A22781" s="2" t="n">
        <v>5.69324999999805E-006</v>
      </c>
      <c r="B22781" s="0" t="n">
        <v>-0.0656146</v>
      </c>
      <c r="C22781" s="0" t="n">
        <v>0</v>
      </c>
    </row>
    <row r="22782" customFormat="false" ht="12.75" hidden="false" customHeight="false" outlineLevel="0" collapsed="false">
      <c r="A22782" s="2" t="n">
        <v>5.69349999999805E-006</v>
      </c>
      <c r="B22782" s="0" t="n">
        <v>-0.0440132</v>
      </c>
      <c r="C22782" s="0" t="n">
        <v>0</v>
      </c>
    </row>
    <row r="22783" customFormat="false" ht="12.75" hidden="false" customHeight="false" outlineLevel="0" collapsed="false">
      <c r="A22783" s="2" t="n">
        <v>5.69374999999805E-006</v>
      </c>
      <c r="B22783" s="0" t="n">
        <v>-0.0110347</v>
      </c>
      <c r="C22783" s="0" t="n">
        <v>0</v>
      </c>
    </row>
    <row r="22784" customFormat="false" ht="12.75" hidden="false" customHeight="false" outlineLevel="0" collapsed="false">
      <c r="A22784" s="2" t="n">
        <v>5.69399999999805E-006</v>
      </c>
      <c r="B22784" s="0" t="n">
        <v>0.025833</v>
      </c>
      <c r="C22784" s="0" t="n">
        <v>0</v>
      </c>
    </row>
    <row r="22785" customFormat="false" ht="12.75" hidden="false" customHeight="false" outlineLevel="0" collapsed="false">
      <c r="A22785" s="2" t="n">
        <v>5.69424999999805E-006</v>
      </c>
      <c r="B22785" s="0" t="n">
        <v>0.061906</v>
      </c>
      <c r="C22785" s="0" t="n">
        <v>0</v>
      </c>
    </row>
    <row r="22786" customFormat="false" ht="12.75" hidden="false" customHeight="false" outlineLevel="0" collapsed="false">
      <c r="A22786" s="2" t="n">
        <v>5.69449999999805E-006</v>
      </c>
      <c r="B22786" s="0" t="n">
        <v>0.0948616</v>
      </c>
      <c r="C22786" s="0" t="n">
        <v>0</v>
      </c>
    </row>
    <row r="22787" customFormat="false" ht="12.75" hidden="false" customHeight="false" outlineLevel="0" collapsed="false">
      <c r="A22787" s="2" t="n">
        <v>5.69474999999805E-006</v>
      </c>
      <c r="B22787" s="0" t="n">
        <v>0.122024</v>
      </c>
      <c r="C22787" s="0" t="n">
        <v>0</v>
      </c>
    </row>
    <row r="22788" customFormat="false" ht="12.75" hidden="false" customHeight="false" outlineLevel="0" collapsed="false">
      <c r="A22788" s="2" t="n">
        <v>5.69499999999805E-006</v>
      </c>
      <c r="B22788" s="0" t="n">
        <v>0.135185</v>
      </c>
      <c r="C22788" s="0" t="n">
        <v>0</v>
      </c>
    </row>
    <row r="22789" customFormat="false" ht="12.75" hidden="false" customHeight="false" outlineLevel="0" collapsed="false">
      <c r="A22789" s="2" t="n">
        <v>5.69524999999805E-006</v>
      </c>
      <c r="B22789" s="0" t="n">
        <v>0.127226</v>
      </c>
      <c r="C22789" s="0" t="n">
        <v>0</v>
      </c>
    </row>
    <row r="22790" customFormat="false" ht="12.75" hidden="false" customHeight="false" outlineLevel="0" collapsed="false">
      <c r="A22790" s="2" t="n">
        <v>5.69549999999805E-006</v>
      </c>
      <c r="B22790" s="0" t="n">
        <v>0.100599</v>
      </c>
      <c r="C22790" s="0" t="n">
        <v>0</v>
      </c>
    </row>
    <row r="22791" customFormat="false" ht="12.75" hidden="false" customHeight="false" outlineLevel="0" collapsed="false">
      <c r="A22791" s="2" t="n">
        <v>5.69574999999805E-006</v>
      </c>
      <c r="B22791" s="0" t="n">
        <v>0.0632388</v>
      </c>
      <c r="C22791" s="0" t="n">
        <v>0</v>
      </c>
    </row>
    <row r="22792" customFormat="false" ht="12.75" hidden="false" customHeight="false" outlineLevel="0" collapsed="false">
      <c r="A22792" s="2" t="n">
        <v>5.69599999999804E-006</v>
      </c>
      <c r="B22792" s="0" t="n">
        <v>0.022538</v>
      </c>
      <c r="C22792" s="0" t="n">
        <v>0</v>
      </c>
    </row>
    <row r="22793" customFormat="false" ht="12.75" hidden="false" customHeight="false" outlineLevel="0" collapsed="false">
      <c r="A22793" s="2" t="n">
        <v>5.69624999999804E-006</v>
      </c>
      <c r="B22793" s="0" t="n">
        <v>-0.0168857</v>
      </c>
      <c r="C22793" s="0" t="n">
        <v>0</v>
      </c>
    </row>
    <row r="22794" customFormat="false" ht="12.75" hidden="false" customHeight="false" outlineLevel="0" collapsed="false">
      <c r="A22794" s="2" t="n">
        <v>5.69649999999804E-006</v>
      </c>
      <c r="B22794" s="0" t="n">
        <v>-0.0528019</v>
      </c>
      <c r="C22794" s="0" t="n">
        <v>0</v>
      </c>
    </row>
    <row r="22795" customFormat="false" ht="12.75" hidden="false" customHeight="false" outlineLevel="0" collapsed="false">
      <c r="A22795" s="2" t="n">
        <v>5.69674999999804E-006</v>
      </c>
      <c r="B22795" s="0" t="n">
        <v>-0.0845083</v>
      </c>
      <c r="C22795" s="0" t="n">
        <v>0</v>
      </c>
    </row>
    <row r="22796" customFormat="false" ht="12.75" hidden="false" customHeight="false" outlineLevel="0" collapsed="false">
      <c r="A22796" s="2" t="n">
        <v>5.69699999999804E-006</v>
      </c>
      <c r="B22796" s="0" t="n">
        <v>-0.112051</v>
      </c>
      <c r="C22796" s="0" t="n">
        <v>0</v>
      </c>
    </row>
    <row r="22797" customFormat="false" ht="12.75" hidden="false" customHeight="false" outlineLevel="0" collapsed="false">
      <c r="A22797" s="2" t="n">
        <v>5.69724999999804E-006</v>
      </c>
      <c r="B22797" s="0" t="n">
        <v>-0.135832</v>
      </c>
      <c r="C22797" s="0" t="n">
        <v>0</v>
      </c>
    </row>
    <row r="22798" customFormat="false" ht="12.75" hidden="false" customHeight="false" outlineLevel="0" collapsed="false">
      <c r="A22798" s="2" t="n">
        <v>5.69749999999804E-006</v>
      </c>
      <c r="B22798" s="0" t="n">
        <v>-0.156334</v>
      </c>
      <c r="C22798" s="0" t="n">
        <v>0</v>
      </c>
    </row>
    <row r="22799" customFormat="false" ht="12.75" hidden="false" customHeight="false" outlineLevel="0" collapsed="false">
      <c r="A22799" s="2" t="n">
        <v>5.69774999999804E-006</v>
      </c>
      <c r="B22799" s="0" t="n">
        <v>-0.174054</v>
      </c>
      <c r="C22799" s="0" t="n">
        <v>0</v>
      </c>
    </row>
    <row r="22800" customFormat="false" ht="12.75" hidden="false" customHeight="false" outlineLevel="0" collapsed="false">
      <c r="A22800" s="2" t="n">
        <v>5.69799999999804E-006</v>
      </c>
      <c r="B22800" s="0" t="n">
        <v>-0.189413</v>
      </c>
      <c r="C22800" s="0" t="n">
        <v>0</v>
      </c>
    </row>
    <row r="22801" customFormat="false" ht="12.75" hidden="false" customHeight="false" outlineLevel="0" collapsed="false">
      <c r="A22801" s="2" t="n">
        <v>5.69824999999804E-006</v>
      </c>
      <c r="B22801" s="0" t="n">
        <v>-0.202805</v>
      </c>
      <c r="C22801" s="0" t="n">
        <v>0</v>
      </c>
    </row>
    <row r="22802" customFormat="false" ht="12.75" hidden="false" customHeight="false" outlineLevel="0" collapsed="false">
      <c r="A22802" s="2" t="n">
        <v>5.69849999999804E-006</v>
      </c>
      <c r="B22802" s="0" t="n">
        <v>-0.214538</v>
      </c>
      <c r="C22802" s="0" t="n">
        <v>0</v>
      </c>
    </row>
    <row r="22803" customFormat="false" ht="12.75" hidden="false" customHeight="false" outlineLevel="0" collapsed="false">
      <c r="A22803" s="2" t="n">
        <v>5.69874999999804E-006</v>
      </c>
      <c r="B22803" s="0" t="n">
        <v>-0.224882</v>
      </c>
      <c r="C22803" s="0" t="n">
        <v>0</v>
      </c>
    </row>
    <row r="22804" customFormat="false" ht="12.75" hidden="false" customHeight="false" outlineLevel="0" collapsed="false">
      <c r="A22804" s="2" t="n">
        <v>5.69899999999804E-006</v>
      </c>
      <c r="B22804" s="0" t="n">
        <v>-0.234044</v>
      </c>
      <c r="C22804" s="0" t="n">
        <v>0</v>
      </c>
    </row>
    <row r="22805" customFormat="false" ht="12.75" hidden="false" customHeight="false" outlineLevel="0" collapsed="false">
      <c r="A22805" s="2" t="n">
        <v>5.69924999999804E-006</v>
      </c>
      <c r="B22805" s="0" t="n">
        <v>-0.242212</v>
      </c>
      <c r="C22805" s="0" t="n">
        <v>0</v>
      </c>
    </row>
    <row r="22806" customFormat="false" ht="12.75" hidden="false" customHeight="false" outlineLevel="0" collapsed="false">
      <c r="A22806" s="2" t="n">
        <v>5.69949999999804E-006</v>
      </c>
      <c r="B22806" s="0" t="n">
        <v>-0.249524</v>
      </c>
      <c r="C22806" s="0" t="n">
        <v>0</v>
      </c>
    </row>
    <row r="22807" customFormat="false" ht="12.75" hidden="false" customHeight="false" outlineLevel="0" collapsed="false">
      <c r="A22807" s="2" t="n">
        <v>5.69974999999804E-006</v>
      </c>
      <c r="B22807" s="0" t="n">
        <v>-0.25611</v>
      </c>
      <c r="C22807" s="0" t="n">
        <v>0</v>
      </c>
    </row>
    <row r="22808" customFormat="false" ht="12.75" hidden="false" customHeight="false" outlineLevel="0" collapsed="false">
      <c r="A22808" s="2" t="n">
        <v>5.69999999999804E-006</v>
      </c>
      <c r="B22808" s="0" t="n">
        <v>-0.262064</v>
      </c>
      <c r="C22808" s="0" t="n">
        <v>0</v>
      </c>
    </row>
    <row r="22809" customFormat="false" ht="12.75" hidden="false" customHeight="false" outlineLevel="0" collapsed="false">
      <c r="A22809" s="2" t="n">
        <v>5.70024999999804E-006</v>
      </c>
      <c r="B22809" s="0" t="n">
        <v>-0.267479</v>
      </c>
      <c r="C22809" s="0" t="n">
        <v>0</v>
      </c>
    </row>
    <row r="22810" customFormat="false" ht="12.75" hidden="false" customHeight="false" outlineLevel="0" collapsed="false">
      <c r="A22810" s="2" t="n">
        <v>5.70049999999804E-006</v>
      </c>
      <c r="B22810" s="0" t="n">
        <v>-0.272418</v>
      </c>
      <c r="C22810" s="0" t="n">
        <v>0</v>
      </c>
    </row>
    <row r="22811" customFormat="false" ht="12.75" hidden="false" customHeight="false" outlineLevel="0" collapsed="false">
      <c r="A22811" s="2" t="n">
        <v>5.70074999999804E-006</v>
      </c>
      <c r="B22811" s="0" t="n">
        <v>-0.276951</v>
      </c>
      <c r="C22811" s="0" t="n">
        <v>0</v>
      </c>
    </row>
    <row r="22812" customFormat="false" ht="12.75" hidden="false" customHeight="false" outlineLevel="0" collapsed="false">
      <c r="A22812" s="2" t="n">
        <v>5.70099999999804E-006</v>
      </c>
      <c r="B22812" s="0" t="n">
        <v>-0.281121</v>
      </c>
      <c r="C22812" s="0" t="n">
        <v>0</v>
      </c>
    </row>
    <row r="22813" customFormat="false" ht="12.75" hidden="false" customHeight="false" outlineLevel="0" collapsed="false">
      <c r="A22813" s="2" t="n">
        <v>5.70124999999804E-006</v>
      </c>
      <c r="B22813" s="0" t="n">
        <v>-0.284981</v>
      </c>
      <c r="C22813" s="0" t="n">
        <v>0</v>
      </c>
    </row>
    <row r="22814" customFormat="false" ht="12.75" hidden="false" customHeight="false" outlineLevel="0" collapsed="false">
      <c r="A22814" s="2" t="n">
        <v>5.70149999999804E-006</v>
      </c>
      <c r="B22814" s="0" t="n">
        <v>-0.28856</v>
      </c>
      <c r="C22814" s="0" t="n">
        <v>0</v>
      </c>
    </row>
    <row r="22815" customFormat="false" ht="12.75" hidden="false" customHeight="false" outlineLevel="0" collapsed="false">
      <c r="A22815" s="2" t="n">
        <v>5.70174999999804E-006</v>
      </c>
      <c r="B22815" s="0" t="n">
        <v>-0.291902</v>
      </c>
      <c r="C22815" s="0" t="n">
        <v>0</v>
      </c>
    </row>
    <row r="22816" customFormat="false" ht="12.75" hidden="false" customHeight="false" outlineLevel="0" collapsed="false">
      <c r="A22816" s="2" t="n">
        <v>5.70199999999804E-006</v>
      </c>
      <c r="B22816" s="0" t="n">
        <v>-0.29503</v>
      </c>
      <c r="C22816" s="0" t="n">
        <v>0</v>
      </c>
    </row>
    <row r="22817" customFormat="false" ht="12.75" hidden="false" customHeight="false" outlineLevel="0" collapsed="false">
      <c r="A22817" s="2" t="n">
        <v>5.70224999999804E-006</v>
      </c>
      <c r="B22817" s="0" t="n">
        <v>-0.297978</v>
      </c>
      <c r="C22817" s="0" t="n">
        <v>0</v>
      </c>
    </row>
    <row r="22818" customFormat="false" ht="12.75" hidden="false" customHeight="false" outlineLevel="0" collapsed="false">
      <c r="A22818" s="2" t="n">
        <v>5.70249999999804E-006</v>
      </c>
      <c r="B22818" s="0" t="n">
        <v>-0.300735</v>
      </c>
      <c r="C22818" s="0" t="n">
        <v>0</v>
      </c>
    </row>
    <row r="22819" customFormat="false" ht="12.75" hidden="false" customHeight="false" outlineLevel="0" collapsed="false">
      <c r="A22819" s="2" t="n">
        <v>5.70274999999804E-006</v>
      </c>
      <c r="B22819" s="0" t="n">
        <v>-0.301398</v>
      </c>
      <c r="C22819" s="0" t="n">
        <v>0</v>
      </c>
    </row>
    <row r="22820" customFormat="false" ht="12.75" hidden="false" customHeight="false" outlineLevel="0" collapsed="false">
      <c r="A22820" s="2" t="n">
        <v>5.70299999999804E-006</v>
      </c>
      <c r="B22820" s="0" t="n">
        <v>-0.291774</v>
      </c>
      <c r="C22820" s="0" t="n">
        <v>0</v>
      </c>
    </row>
    <row r="22821" customFormat="false" ht="12.75" hidden="false" customHeight="false" outlineLevel="0" collapsed="false">
      <c r="A22821" s="2" t="n">
        <v>5.70324999999804E-006</v>
      </c>
      <c r="B22821" s="0" t="n">
        <v>-0.264389</v>
      </c>
      <c r="C22821" s="0" t="n">
        <v>0</v>
      </c>
    </row>
    <row r="22822" customFormat="false" ht="12.75" hidden="false" customHeight="false" outlineLevel="0" collapsed="false">
      <c r="A22822" s="2" t="n">
        <v>5.70349999999804E-006</v>
      </c>
      <c r="B22822" s="0" t="n">
        <v>-0.221257</v>
      </c>
      <c r="C22822" s="0" t="n">
        <v>0</v>
      </c>
    </row>
    <row r="22823" customFormat="false" ht="12.75" hidden="false" customHeight="false" outlineLevel="0" collapsed="false">
      <c r="A22823" s="2" t="n">
        <v>5.70374999999804E-006</v>
      </c>
      <c r="B22823" s="0" t="n">
        <v>-0.169849</v>
      </c>
      <c r="C22823" s="0" t="n">
        <v>0</v>
      </c>
    </row>
    <row r="22824" customFormat="false" ht="12.75" hidden="false" customHeight="false" outlineLevel="0" collapsed="false">
      <c r="A22824" s="2" t="n">
        <v>5.70399999999804E-006</v>
      </c>
      <c r="B22824" s="0" t="n">
        <v>-0.117167</v>
      </c>
      <c r="C22824" s="0" t="n">
        <v>0</v>
      </c>
    </row>
    <row r="22825" customFormat="false" ht="12.75" hidden="false" customHeight="false" outlineLevel="0" collapsed="false">
      <c r="A22825" s="2" t="n">
        <v>5.70424999999804E-006</v>
      </c>
      <c r="B22825" s="0" t="n">
        <v>-0.0674618</v>
      </c>
      <c r="C22825" s="0" t="n">
        <v>0</v>
      </c>
    </row>
    <row r="22826" customFormat="false" ht="12.75" hidden="false" customHeight="false" outlineLevel="0" collapsed="false">
      <c r="A22826" s="2" t="n">
        <v>5.70449999999803E-006</v>
      </c>
      <c r="B22826" s="0" t="n">
        <v>-0.0227025</v>
      </c>
      <c r="C22826" s="0" t="n">
        <v>0</v>
      </c>
    </row>
    <row r="22827" customFormat="false" ht="12.75" hidden="false" customHeight="false" outlineLevel="0" collapsed="false">
      <c r="A22827" s="2" t="n">
        <v>5.70474999999803E-006</v>
      </c>
      <c r="B22827" s="0" t="n">
        <v>0.0147275</v>
      </c>
      <c r="C22827" s="0" t="n">
        <v>0</v>
      </c>
    </row>
    <row r="22828" customFormat="false" ht="12.75" hidden="false" customHeight="false" outlineLevel="0" collapsed="false">
      <c r="A22828" s="2" t="n">
        <v>5.70499999999803E-006</v>
      </c>
      <c r="B22828" s="0" t="n">
        <v>0.0368625</v>
      </c>
      <c r="C22828" s="0" t="n">
        <v>0</v>
      </c>
    </row>
    <row r="22829" customFormat="false" ht="12.75" hidden="false" customHeight="false" outlineLevel="0" collapsed="false">
      <c r="A22829" s="2" t="n">
        <v>5.70524999999803E-006</v>
      </c>
      <c r="B22829" s="0" t="n">
        <v>0.036779</v>
      </c>
      <c r="C22829" s="0" t="n">
        <v>0</v>
      </c>
    </row>
    <row r="22830" customFormat="false" ht="12.75" hidden="false" customHeight="false" outlineLevel="0" collapsed="false">
      <c r="A22830" s="2" t="n">
        <v>5.70549999999803E-006</v>
      </c>
      <c r="B22830" s="0" t="n">
        <v>0.0170947</v>
      </c>
      <c r="C22830" s="0" t="n">
        <v>0</v>
      </c>
    </row>
    <row r="22831" customFormat="false" ht="12.75" hidden="false" customHeight="false" outlineLevel="0" collapsed="false">
      <c r="A22831" s="2" t="n">
        <v>5.70574999999803E-006</v>
      </c>
      <c r="B22831" s="0" t="n">
        <v>-0.0141231</v>
      </c>
      <c r="C22831" s="0" t="n">
        <v>0</v>
      </c>
    </row>
    <row r="22832" customFormat="false" ht="12.75" hidden="false" customHeight="false" outlineLevel="0" collapsed="false">
      <c r="A22832" s="2" t="n">
        <v>5.70599999999803E-006</v>
      </c>
      <c r="B22832" s="0" t="n">
        <v>-0.0493669</v>
      </c>
      <c r="C22832" s="0" t="n">
        <v>0</v>
      </c>
    </row>
    <row r="22833" customFormat="false" ht="12.75" hidden="false" customHeight="false" outlineLevel="0" collapsed="false">
      <c r="A22833" s="2" t="n">
        <v>5.70624999999803E-006</v>
      </c>
      <c r="B22833" s="0" t="n">
        <v>-0.0839292</v>
      </c>
      <c r="C22833" s="0" t="n">
        <v>0</v>
      </c>
    </row>
    <row r="22834" customFormat="false" ht="12.75" hidden="false" customHeight="false" outlineLevel="0" collapsed="false">
      <c r="A22834" s="2" t="n">
        <v>5.70649999999803E-006</v>
      </c>
      <c r="B22834" s="0" t="n">
        <v>-0.115498</v>
      </c>
      <c r="C22834" s="0" t="n">
        <v>0</v>
      </c>
    </row>
    <row r="22835" customFormat="false" ht="12.75" hidden="false" customHeight="false" outlineLevel="0" collapsed="false">
      <c r="A22835" s="2" t="n">
        <v>5.70674999999803E-006</v>
      </c>
      <c r="B22835" s="0" t="n">
        <v>-0.143311</v>
      </c>
      <c r="C22835" s="0" t="n">
        <v>0</v>
      </c>
    </row>
    <row r="22836" customFormat="false" ht="12.75" hidden="false" customHeight="false" outlineLevel="0" collapsed="false">
      <c r="A22836" s="2" t="n">
        <v>5.70699999999803E-006</v>
      </c>
      <c r="B22836" s="0" t="n">
        <v>-0.167355</v>
      </c>
      <c r="C22836" s="0" t="n">
        <v>0</v>
      </c>
    </row>
    <row r="22837" customFormat="false" ht="12.75" hidden="false" customHeight="false" outlineLevel="0" collapsed="false">
      <c r="A22837" s="2" t="n">
        <v>5.70724999999803E-006</v>
      </c>
      <c r="B22837" s="0" t="n">
        <v>-0.18799</v>
      </c>
      <c r="C22837" s="0" t="n">
        <v>0</v>
      </c>
    </row>
    <row r="22838" customFormat="false" ht="12.75" hidden="false" customHeight="false" outlineLevel="0" collapsed="false">
      <c r="A22838" s="2" t="n">
        <v>5.70749999999803E-006</v>
      </c>
      <c r="B22838" s="0" t="n">
        <v>-0.205657</v>
      </c>
      <c r="C22838" s="0" t="n">
        <v>0</v>
      </c>
    </row>
    <row r="22839" customFormat="false" ht="12.75" hidden="false" customHeight="false" outlineLevel="0" collapsed="false">
      <c r="A22839" s="2" t="n">
        <v>5.70774999999803E-006</v>
      </c>
      <c r="B22839" s="0" t="n">
        <v>-0.220826</v>
      </c>
      <c r="C22839" s="0" t="n">
        <v>0</v>
      </c>
    </row>
    <row r="22840" customFormat="false" ht="12.75" hidden="false" customHeight="false" outlineLevel="0" collapsed="false">
      <c r="A22840" s="2" t="n">
        <v>5.70799999999803E-006</v>
      </c>
      <c r="B22840" s="0" t="n">
        <v>-0.233892</v>
      </c>
      <c r="C22840" s="0" t="n">
        <v>0</v>
      </c>
    </row>
    <row r="22841" customFormat="false" ht="12.75" hidden="false" customHeight="false" outlineLevel="0" collapsed="false">
      <c r="A22841" s="2" t="n">
        <v>5.70824999999803E-006</v>
      </c>
      <c r="B22841" s="0" t="n">
        <v>-0.245226</v>
      </c>
      <c r="C22841" s="0" t="n">
        <v>0</v>
      </c>
    </row>
    <row r="22842" customFormat="false" ht="12.75" hidden="false" customHeight="false" outlineLevel="0" collapsed="false">
      <c r="A22842" s="2" t="n">
        <v>5.70849999999803E-006</v>
      </c>
      <c r="B22842" s="0" t="n">
        <v>-0.255086</v>
      </c>
      <c r="C22842" s="0" t="n">
        <v>0</v>
      </c>
    </row>
    <row r="22843" customFormat="false" ht="12.75" hidden="false" customHeight="false" outlineLevel="0" collapsed="false">
      <c r="A22843" s="2" t="n">
        <v>5.70874999999803E-006</v>
      </c>
      <c r="B22843" s="0" t="n">
        <v>-0.261799</v>
      </c>
      <c r="C22843" s="0" t="n">
        <v>0</v>
      </c>
    </row>
    <row r="22844" customFormat="false" ht="12.75" hidden="false" customHeight="false" outlineLevel="0" collapsed="false">
      <c r="A22844" s="2" t="n">
        <v>5.70899999999803E-006</v>
      </c>
      <c r="B22844" s="0" t="n">
        <v>-0.257351</v>
      </c>
      <c r="C22844" s="0" t="n">
        <v>0</v>
      </c>
    </row>
    <row r="22845" customFormat="false" ht="12.75" hidden="false" customHeight="false" outlineLevel="0" collapsed="false">
      <c r="A22845" s="2" t="n">
        <v>5.70924999999803E-006</v>
      </c>
      <c r="B22845" s="0" t="n">
        <v>-0.234425</v>
      </c>
      <c r="C22845" s="0" t="n">
        <v>0</v>
      </c>
    </row>
    <row r="22846" customFormat="false" ht="12.75" hidden="false" customHeight="false" outlineLevel="0" collapsed="false">
      <c r="A22846" s="2" t="n">
        <v>5.70949999999803E-006</v>
      </c>
      <c r="B22846" s="0" t="n">
        <v>-0.19515</v>
      </c>
      <c r="C22846" s="0" t="n">
        <v>0</v>
      </c>
    </row>
    <row r="22847" customFormat="false" ht="12.75" hidden="false" customHeight="false" outlineLevel="0" collapsed="false">
      <c r="A22847" s="2" t="n">
        <v>5.70974999999803E-006</v>
      </c>
      <c r="B22847" s="0" t="n">
        <v>-0.147108</v>
      </c>
      <c r="C22847" s="0" t="n">
        <v>0</v>
      </c>
    </row>
    <row r="22848" customFormat="false" ht="12.75" hidden="false" customHeight="false" outlineLevel="0" collapsed="false">
      <c r="A22848" s="2" t="n">
        <v>5.70999999999803E-006</v>
      </c>
      <c r="B22848" s="0" t="n">
        <v>-0.0973695</v>
      </c>
      <c r="C22848" s="0" t="n">
        <v>0</v>
      </c>
    </row>
    <row r="22849" customFormat="false" ht="12.75" hidden="false" customHeight="false" outlineLevel="0" collapsed="false">
      <c r="A22849" s="2" t="n">
        <v>5.71024999999803E-006</v>
      </c>
      <c r="B22849" s="0" t="n">
        <v>-0.0502689</v>
      </c>
      <c r="C22849" s="0" t="n">
        <v>0</v>
      </c>
    </row>
    <row r="22850" customFormat="false" ht="12.75" hidden="false" customHeight="false" outlineLevel="0" collapsed="false">
      <c r="A22850" s="2" t="n">
        <v>5.71049999999803E-006</v>
      </c>
      <c r="B22850" s="0" t="n">
        <v>-0.00780322</v>
      </c>
      <c r="C22850" s="0" t="n">
        <v>0</v>
      </c>
    </row>
    <row r="22851" customFormat="false" ht="12.75" hidden="false" customHeight="false" outlineLevel="0" collapsed="false">
      <c r="A22851" s="2" t="n">
        <v>5.71074999999803E-006</v>
      </c>
      <c r="B22851" s="0" t="n">
        <v>0.029521</v>
      </c>
      <c r="C22851" s="0" t="n">
        <v>0</v>
      </c>
    </row>
    <row r="22852" customFormat="false" ht="12.75" hidden="false" customHeight="false" outlineLevel="0" collapsed="false">
      <c r="A22852" s="2" t="n">
        <v>5.71099999999803E-006</v>
      </c>
      <c r="B22852" s="0" t="n">
        <v>0.0619073</v>
      </c>
      <c r="C22852" s="0" t="n">
        <v>0</v>
      </c>
    </row>
    <row r="22853" customFormat="false" ht="12.75" hidden="false" customHeight="false" outlineLevel="0" collapsed="false">
      <c r="A22853" s="2" t="n">
        <v>5.71124999999803E-006</v>
      </c>
      <c r="B22853" s="0" t="n">
        <v>0.0898876</v>
      </c>
      <c r="C22853" s="0" t="n">
        <v>0</v>
      </c>
    </row>
    <row r="22854" customFormat="false" ht="12.75" hidden="false" customHeight="false" outlineLevel="0" collapsed="false">
      <c r="A22854" s="2" t="n">
        <v>5.71149999999803E-006</v>
      </c>
      <c r="B22854" s="0" t="n">
        <v>0.11405</v>
      </c>
      <c r="C22854" s="0" t="n">
        <v>0</v>
      </c>
    </row>
    <row r="22855" customFormat="false" ht="12.75" hidden="false" customHeight="false" outlineLevel="0" collapsed="false">
      <c r="A22855" s="2" t="n">
        <v>5.71174999999803E-006</v>
      </c>
      <c r="B22855" s="0" t="n">
        <v>0.134977</v>
      </c>
      <c r="C22855" s="0" t="n">
        <v>0</v>
      </c>
    </row>
    <row r="22856" customFormat="false" ht="12.75" hidden="false" customHeight="false" outlineLevel="0" collapsed="false">
      <c r="A22856" s="2" t="n">
        <v>5.71199999999803E-006</v>
      </c>
      <c r="B22856" s="0" t="n">
        <v>0.15316</v>
      </c>
      <c r="C22856" s="0" t="n">
        <v>0</v>
      </c>
    </row>
    <row r="22857" customFormat="false" ht="12.75" hidden="false" customHeight="false" outlineLevel="0" collapsed="false">
      <c r="A22857" s="2" t="n">
        <v>5.71224999999803E-006</v>
      </c>
      <c r="B22857" s="0" t="n">
        <v>0.16905</v>
      </c>
      <c r="C22857" s="0" t="n">
        <v>0</v>
      </c>
    </row>
    <row r="22858" customFormat="false" ht="12.75" hidden="false" customHeight="false" outlineLevel="0" collapsed="false">
      <c r="A22858" s="2" t="n">
        <v>5.71249999999803E-006</v>
      </c>
      <c r="B22858" s="0" t="n">
        <v>0.183003</v>
      </c>
      <c r="C22858" s="0" t="n">
        <v>0</v>
      </c>
    </row>
    <row r="22859" customFormat="false" ht="12.75" hidden="false" customHeight="false" outlineLevel="0" collapsed="false">
      <c r="A22859" s="2" t="n">
        <v>5.71274999999802E-006</v>
      </c>
      <c r="B22859" s="0" t="n">
        <v>0.195328</v>
      </c>
      <c r="C22859" s="0" t="n">
        <v>0</v>
      </c>
    </row>
    <row r="22860" customFormat="false" ht="12.75" hidden="false" customHeight="false" outlineLevel="0" collapsed="false">
      <c r="A22860" s="2" t="n">
        <v>5.71299999999802E-006</v>
      </c>
      <c r="B22860" s="0" t="n">
        <v>0.206266</v>
      </c>
      <c r="C22860" s="0" t="n">
        <v>0</v>
      </c>
    </row>
    <row r="22861" customFormat="false" ht="12.75" hidden="false" customHeight="false" outlineLevel="0" collapsed="false">
      <c r="A22861" s="2" t="n">
        <v>5.71324999999802E-006</v>
      </c>
      <c r="B22861" s="0" t="n">
        <v>0.216031</v>
      </c>
      <c r="C22861" s="0" t="n">
        <v>0</v>
      </c>
    </row>
    <row r="22862" customFormat="false" ht="12.75" hidden="false" customHeight="false" outlineLevel="0" collapsed="false">
      <c r="A22862" s="2" t="n">
        <v>5.71349999999802E-006</v>
      </c>
      <c r="B22862" s="0" t="n">
        <v>0.224784</v>
      </c>
      <c r="C22862" s="0" t="n">
        <v>0</v>
      </c>
    </row>
    <row r="22863" customFormat="false" ht="12.75" hidden="false" customHeight="false" outlineLevel="0" collapsed="false">
      <c r="A22863" s="2" t="n">
        <v>5.71374999999802E-006</v>
      </c>
      <c r="B22863" s="0" t="n">
        <v>0.232676</v>
      </c>
      <c r="C22863" s="0" t="n">
        <v>0</v>
      </c>
    </row>
    <row r="22864" customFormat="false" ht="12.75" hidden="false" customHeight="false" outlineLevel="0" collapsed="false">
      <c r="A22864" s="2" t="n">
        <v>5.71399999999802E-006</v>
      </c>
      <c r="B22864" s="0" t="n">
        <v>0.239821</v>
      </c>
      <c r="C22864" s="0" t="n">
        <v>0</v>
      </c>
    </row>
    <row r="22865" customFormat="false" ht="12.75" hidden="false" customHeight="false" outlineLevel="0" collapsed="false">
      <c r="A22865" s="2" t="n">
        <v>5.71424999999802E-006</v>
      </c>
      <c r="B22865" s="0" t="n">
        <v>0.246321</v>
      </c>
      <c r="C22865" s="0" t="n">
        <v>0</v>
      </c>
    </row>
    <row r="22866" customFormat="false" ht="12.75" hidden="false" customHeight="false" outlineLevel="0" collapsed="false">
      <c r="A22866" s="2" t="n">
        <v>5.71449999999802E-006</v>
      </c>
      <c r="B22866" s="0" t="n">
        <v>0.252251</v>
      </c>
      <c r="C22866" s="0" t="n">
        <v>0</v>
      </c>
    </row>
    <row r="22867" customFormat="false" ht="12.75" hidden="false" customHeight="false" outlineLevel="0" collapsed="false">
      <c r="A22867" s="2" t="n">
        <v>5.71474999999802E-006</v>
      </c>
      <c r="B22867" s="0" t="n">
        <v>0.257689</v>
      </c>
      <c r="C22867" s="0" t="n">
        <v>0</v>
      </c>
    </row>
    <row r="22868" customFormat="false" ht="12.75" hidden="false" customHeight="false" outlineLevel="0" collapsed="false">
      <c r="A22868" s="2" t="n">
        <v>5.71499999999802E-006</v>
      </c>
      <c r="B22868" s="0" t="n">
        <v>0.262688</v>
      </c>
      <c r="C22868" s="0" t="n">
        <v>0</v>
      </c>
    </row>
    <row r="22869" customFormat="false" ht="12.75" hidden="false" customHeight="false" outlineLevel="0" collapsed="false">
      <c r="A22869" s="2" t="n">
        <v>5.71524999999802E-006</v>
      </c>
      <c r="B22869" s="0" t="n">
        <v>0.267307</v>
      </c>
      <c r="C22869" s="0" t="n">
        <v>0</v>
      </c>
    </row>
    <row r="22870" customFormat="false" ht="12.75" hidden="false" customHeight="false" outlineLevel="0" collapsed="false">
      <c r="A22870" s="2" t="n">
        <v>5.71549999999802E-006</v>
      </c>
      <c r="B22870" s="0" t="n">
        <v>0.271581</v>
      </c>
      <c r="C22870" s="0" t="n">
        <v>0</v>
      </c>
    </row>
    <row r="22871" customFormat="false" ht="12.75" hidden="false" customHeight="false" outlineLevel="0" collapsed="false">
      <c r="A22871" s="2" t="n">
        <v>5.71574999999802E-006</v>
      </c>
      <c r="B22871" s="0" t="n">
        <v>0.275558</v>
      </c>
      <c r="C22871" s="0" t="n">
        <v>0</v>
      </c>
    </row>
    <row r="22872" customFormat="false" ht="12.75" hidden="false" customHeight="false" outlineLevel="0" collapsed="false">
      <c r="A22872" s="2" t="n">
        <v>5.71599999999802E-006</v>
      </c>
      <c r="B22872" s="0" t="n">
        <v>0.279261</v>
      </c>
      <c r="C22872" s="0" t="n">
        <v>0</v>
      </c>
    </row>
    <row r="22873" customFormat="false" ht="12.75" hidden="false" customHeight="false" outlineLevel="0" collapsed="false">
      <c r="A22873" s="2" t="n">
        <v>5.71624999999802E-006</v>
      </c>
      <c r="B22873" s="0" t="n">
        <v>0.282728</v>
      </c>
      <c r="C22873" s="0" t="n">
        <v>0</v>
      </c>
    </row>
    <row r="22874" customFormat="false" ht="12.75" hidden="false" customHeight="false" outlineLevel="0" collapsed="false">
      <c r="A22874" s="2" t="n">
        <v>5.71649999999802E-006</v>
      </c>
      <c r="B22874" s="0" t="n">
        <v>0.285977</v>
      </c>
      <c r="C22874" s="0" t="n">
        <v>0</v>
      </c>
    </row>
    <row r="22875" customFormat="false" ht="12.75" hidden="false" customHeight="false" outlineLevel="0" collapsed="false">
      <c r="A22875" s="2" t="n">
        <v>5.71674999999802E-006</v>
      </c>
      <c r="B22875" s="0" t="n">
        <v>0.289039</v>
      </c>
      <c r="C22875" s="0" t="n">
        <v>0</v>
      </c>
    </row>
    <row r="22876" customFormat="false" ht="12.75" hidden="false" customHeight="false" outlineLevel="0" collapsed="false">
      <c r="A22876" s="2" t="n">
        <v>5.71699999999802E-006</v>
      </c>
      <c r="B22876" s="0" t="n">
        <v>0.291925</v>
      </c>
      <c r="C22876" s="0" t="n">
        <v>0</v>
      </c>
    </row>
    <row r="22877" customFormat="false" ht="12.75" hidden="false" customHeight="false" outlineLevel="0" collapsed="false">
      <c r="A22877" s="2" t="n">
        <v>5.71724999999802E-006</v>
      </c>
      <c r="B22877" s="0" t="n">
        <v>0.294664</v>
      </c>
      <c r="C22877" s="0" t="n">
        <v>0</v>
      </c>
    </row>
    <row r="22878" customFormat="false" ht="12.75" hidden="false" customHeight="false" outlineLevel="0" collapsed="false">
      <c r="A22878" s="2" t="n">
        <v>5.71749999999802E-006</v>
      </c>
      <c r="B22878" s="0" t="n">
        <v>0.297262</v>
      </c>
      <c r="C22878" s="0" t="n">
        <v>0</v>
      </c>
    </row>
    <row r="22879" customFormat="false" ht="12.75" hidden="false" customHeight="false" outlineLevel="0" collapsed="false">
      <c r="A22879" s="2" t="n">
        <v>5.71774999999802E-006</v>
      </c>
      <c r="B22879" s="0" t="n">
        <v>0.299747</v>
      </c>
      <c r="C22879" s="0" t="n">
        <v>0</v>
      </c>
    </row>
    <row r="22880" customFormat="false" ht="12.75" hidden="false" customHeight="false" outlineLevel="0" collapsed="false">
      <c r="A22880" s="2" t="n">
        <v>5.71799999999802E-006</v>
      </c>
      <c r="B22880" s="0" t="n">
        <v>0.302124</v>
      </c>
      <c r="C22880" s="0" t="n">
        <v>0</v>
      </c>
    </row>
    <row r="22881" customFormat="false" ht="12.75" hidden="false" customHeight="false" outlineLevel="0" collapsed="false">
      <c r="A22881" s="2" t="n">
        <v>5.71824999999802E-006</v>
      </c>
      <c r="B22881" s="0" t="n">
        <v>0.304417</v>
      </c>
      <c r="C22881" s="0" t="n">
        <v>0</v>
      </c>
    </row>
    <row r="22882" customFormat="false" ht="12.75" hidden="false" customHeight="false" outlineLevel="0" collapsed="false">
      <c r="A22882" s="2" t="n">
        <v>5.71849999999802E-006</v>
      </c>
      <c r="B22882" s="0" t="n">
        <v>0.306601</v>
      </c>
      <c r="C22882" s="0" t="n">
        <v>0</v>
      </c>
    </row>
    <row r="22883" customFormat="false" ht="12.75" hidden="false" customHeight="false" outlineLevel="0" collapsed="false">
      <c r="A22883" s="2" t="n">
        <v>5.71874999999802E-006</v>
      </c>
      <c r="B22883" s="0" t="n">
        <v>0.306769</v>
      </c>
      <c r="C22883" s="0" t="n">
        <v>0</v>
      </c>
    </row>
    <row r="22884" customFormat="false" ht="12.75" hidden="false" customHeight="false" outlineLevel="0" collapsed="false">
      <c r="A22884" s="2" t="n">
        <v>5.71899999999802E-006</v>
      </c>
      <c r="B22884" s="0" t="n">
        <v>0.296716</v>
      </c>
      <c r="C22884" s="0" t="n">
        <v>0</v>
      </c>
    </row>
    <row r="22885" customFormat="false" ht="12.75" hidden="false" customHeight="false" outlineLevel="0" collapsed="false">
      <c r="A22885" s="2" t="n">
        <v>5.71924999999802E-006</v>
      </c>
      <c r="B22885" s="0" t="n">
        <v>0.268968</v>
      </c>
      <c r="C22885" s="0" t="n">
        <v>0</v>
      </c>
    </row>
    <row r="22886" customFormat="false" ht="12.75" hidden="false" customHeight="false" outlineLevel="0" collapsed="false">
      <c r="A22886" s="2" t="n">
        <v>5.71949999999802E-006</v>
      </c>
      <c r="B22886" s="0" t="n">
        <v>0.225528</v>
      </c>
      <c r="C22886" s="0" t="n">
        <v>0</v>
      </c>
    </row>
    <row r="22887" customFormat="false" ht="12.75" hidden="false" customHeight="false" outlineLevel="0" collapsed="false">
      <c r="A22887" s="2" t="n">
        <v>5.71974999999802E-006</v>
      </c>
      <c r="B22887" s="0" t="n">
        <v>0.173871</v>
      </c>
      <c r="C22887" s="0" t="n">
        <v>0</v>
      </c>
    </row>
    <row r="22888" customFormat="false" ht="12.75" hidden="false" customHeight="false" outlineLevel="0" collapsed="false">
      <c r="A22888" s="2" t="n">
        <v>5.71999999999802E-006</v>
      </c>
      <c r="B22888" s="0" t="n">
        <v>0.120994</v>
      </c>
      <c r="C22888" s="0" t="n">
        <v>0</v>
      </c>
    </row>
    <row r="22889" customFormat="false" ht="12.75" hidden="false" customHeight="false" outlineLevel="0" collapsed="false">
      <c r="A22889" s="2" t="n">
        <v>5.72024999999802E-006</v>
      </c>
      <c r="B22889" s="0" t="n">
        <v>0.0711494</v>
      </c>
      <c r="C22889" s="0" t="n">
        <v>0</v>
      </c>
    </row>
    <row r="22890" customFormat="false" ht="12.75" hidden="false" customHeight="false" outlineLevel="0" collapsed="false">
      <c r="A22890" s="2" t="n">
        <v>5.72049999999802E-006</v>
      </c>
      <c r="B22890" s="0" t="n">
        <v>0.0262761</v>
      </c>
      <c r="C22890" s="0" t="n">
        <v>0</v>
      </c>
    </row>
    <row r="22891" customFormat="false" ht="12.75" hidden="false" customHeight="false" outlineLevel="0" collapsed="false">
      <c r="A22891" s="2" t="n">
        <v>5.72074999999802E-006</v>
      </c>
      <c r="B22891" s="0" t="n">
        <v>-0.013169</v>
      </c>
      <c r="C22891" s="0" t="n">
        <v>0</v>
      </c>
    </row>
    <row r="22892" customFormat="false" ht="12.75" hidden="false" customHeight="false" outlineLevel="0" collapsed="false">
      <c r="A22892" s="2" t="n">
        <v>5.72099999999802E-006</v>
      </c>
      <c r="B22892" s="0" t="n">
        <v>-0.0474291</v>
      </c>
      <c r="C22892" s="0" t="n">
        <v>0</v>
      </c>
    </row>
    <row r="22893" customFormat="false" ht="12.75" hidden="false" customHeight="false" outlineLevel="0" collapsed="false">
      <c r="A22893" s="2" t="n">
        <v>5.72124999999801E-006</v>
      </c>
      <c r="B22893" s="0" t="n">
        <v>-0.0770718</v>
      </c>
      <c r="C22893" s="0" t="n">
        <v>0</v>
      </c>
    </row>
    <row r="22894" customFormat="false" ht="12.75" hidden="false" customHeight="false" outlineLevel="0" collapsed="false">
      <c r="A22894" s="2" t="n">
        <v>5.72149999999801E-006</v>
      </c>
      <c r="B22894" s="0" t="n">
        <v>-0.102712</v>
      </c>
      <c r="C22894" s="0" t="n">
        <v>0</v>
      </c>
    </row>
    <row r="22895" customFormat="false" ht="12.75" hidden="false" customHeight="false" outlineLevel="0" collapsed="false">
      <c r="A22895" s="2" t="n">
        <v>5.72174999999801E-006</v>
      </c>
      <c r="B22895" s="0" t="n">
        <v>-0.124961</v>
      </c>
      <c r="C22895" s="0" t="n">
        <v>0</v>
      </c>
    </row>
    <row r="22896" customFormat="false" ht="12.75" hidden="false" customHeight="false" outlineLevel="0" collapsed="false">
      <c r="A22896" s="2" t="n">
        <v>5.72199999999801E-006</v>
      </c>
      <c r="B22896" s="0" t="n">
        <v>-0.144336</v>
      </c>
      <c r="C22896" s="0" t="n">
        <v>0</v>
      </c>
    </row>
    <row r="22897" customFormat="false" ht="12.75" hidden="false" customHeight="false" outlineLevel="0" collapsed="false">
      <c r="A22897" s="2" t="n">
        <v>5.72224999999801E-006</v>
      </c>
      <c r="B22897" s="0" t="n">
        <v>-0.1613</v>
      </c>
      <c r="C22897" s="0" t="n">
        <v>0</v>
      </c>
    </row>
    <row r="22898" customFormat="false" ht="12.75" hidden="false" customHeight="false" outlineLevel="0" collapsed="false">
      <c r="A22898" s="2" t="n">
        <v>5.72249999999801E-006</v>
      </c>
      <c r="B22898" s="0" t="n">
        <v>-0.176223</v>
      </c>
      <c r="C22898" s="0" t="n">
        <v>0</v>
      </c>
    </row>
    <row r="22899" customFormat="false" ht="12.75" hidden="false" customHeight="false" outlineLevel="0" collapsed="false">
      <c r="A22899" s="2" t="n">
        <v>5.72274999999801E-006</v>
      </c>
      <c r="B22899" s="0" t="n">
        <v>-0.189429</v>
      </c>
      <c r="C22899" s="0" t="n">
        <v>0</v>
      </c>
    </row>
    <row r="22900" customFormat="false" ht="12.75" hidden="false" customHeight="false" outlineLevel="0" collapsed="false">
      <c r="A22900" s="2" t="n">
        <v>5.72299999999801E-006</v>
      </c>
      <c r="B22900" s="0" t="n">
        <v>-0.201168</v>
      </c>
      <c r="C22900" s="0" t="n">
        <v>0</v>
      </c>
    </row>
    <row r="22901" customFormat="false" ht="12.75" hidden="false" customHeight="false" outlineLevel="0" collapsed="false">
      <c r="A22901" s="2" t="n">
        <v>5.72324999999801E-006</v>
      </c>
      <c r="B22901" s="0" t="n">
        <v>-0.211669</v>
      </c>
      <c r="C22901" s="0" t="n">
        <v>0</v>
      </c>
    </row>
    <row r="22902" customFormat="false" ht="12.75" hidden="false" customHeight="false" outlineLevel="0" collapsed="false">
      <c r="A22902" s="2" t="n">
        <v>5.72349999999801E-006</v>
      </c>
      <c r="B22902" s="0" t="n">
        <v>-0.221099</v>
      </c>
      <c r="C22902" s="0" t="n">
        <v>0</v>
      </c>
    </row>
    <row r="22903" customFormat="false" ht="12.75" hidden="false" customHeight="false" outlineLevel="0" collapsed="false">
      <c r="A22903" s="2" t="n">
        <v>5.72374999999801E-006</v>
      </c>
      <c r="B22903" s="0" t="n">
        <v>-0.229622</v>
      </c>
      <c r="C22903" s="0" t="n">
        <v>0</v>
      </c>
    </row>
    <row r="22904" customFormat="false" ht="12.75" hidden="false" customHeight="false" outlineLevel="0" collapsed="false">
      <c r="A22904" s="2" t="n">
        <v>5.72399999999801E-006</v>
      </c>
      <c r="B22904" s="0" t="n">
        <v>-0.23736</v>
      </c>
      <c r="C22904" s="0" t="n">
        <v>0</v>
      </c>
    </row>
    <row r="22905" customFormat="false" ht="12.75" hidden="false" customHeight="false" outlineLevel="0" collapsed="false">
      <c r="A22905" s="2" t="n">
        <v>5.72424999999801E-006</v>
      </c>
      <c r="B22905" s="0" t="n">
        <v>-0.244423</v>
      </c>
      <c r="C22905" s="0" t="n">
        <v>0</v>
      </c>
    </row>
    <row r="22906" customFormat="false" ht="12.75" hidden="false" customHeight="false" outlineLevel="0" collapsed="false">
      <c r="A22906" s="2" t="n">
        <v>5.72449999999801E-006</v>
      </c>
      <c r="B22906" s="0" t="n">
        <v>-0.250866</v>
      </c>
      <c r="C22906" s="0" t="n">
        <v>0</v>
      </c>
    </row>
    <row r="22907" customFormat="false" ht="12.75" hidden="false" customHeight="false" outlineLevel="0" collapsed="false">
      <c r="A22907" s="2" t="n">
        <v>5.72474999999801E-006</v>
      </c>
      <c r="B22907" s="0" t="n">
        <v>-0.254845</v>
      </c>
      <c r="C22907" s="0" t="n">
        <v>0</v>
      </c>
    </row>
    <row r="22908" customFormat="false" ht="12.75" hidden="false" customHeight="false" outlineLevel="0" collapsed="false">
      <c r="A22908" s="2" t="n">
        <v>5.72499999999801E-006</v>
      </c>
      <c r="B22908" s="0" t="n">
        <v>-0.248212</v>
      </c>
      <c r="C22908" s="0" t="n">
        <v>0</v>
      </c>
    </row>
    <row r="22909" customFormat="false" ht="12.75" hidden="false" customHeight="false" outlineLevel="0" collapsed="false">
      <c r="A22909" s="2" t="n">
        <v>5.72524999999801E-006</v>
      </c>
      <c r="B22909" s="0" t="n">
        <v>-0.223535</v>
      </c>
      <c r="C22909" s="0" t="n">
        <v>0</v>
      </c>
    </row>
    <row r="22910" customFormat="false" ht="12.75" hidden="false" customHeight="false" outlineLevel="0" collapsed="false">
      <c r="A22910" s="2" t="n">
        <v>5.72549999999801E-006</v>
      </c>
      <c r="B22910" s="0" t="n">
        <v>-0.182861</v>
      </c>
      <c r="C22910" s="0" t="n">
        <v>0</v>
      </c>
    </row>
    <row r="22911" customFormat="false" ht="12.75" hidden="false" customHeight="false" outlineLevel="0" collapsed="false">
      <c r="A22911" s="2" t="n">
        <v>5.72574999999801E-006</v>
      </c>
      <c r="B22911" s="0" t="n">
        <v>-0.133689</v>
      </c>
      <c r="C22911" s="0" t="n">
        <v>0</v>
      </c>
    </row>
    <row r="22912" customFormat="false" ht="12.75" hidden="false" customHeight="false" outlineLevel="0" collapsed="false">
      <c r="A22912" s="2" t="n">
        <v>5.72599999999801E-006</v>
      </c>
      <c r="B22912" s="0" t="n">
        <v>-0.0830446</v>
      </c>
      <c r="C22912" s="0" t="n">
        <v>0</v>
      </c>
    </row>
    <row r="22913" customFormat="false" ht="12.75" hidden="false" customHeight="false" outlineLevel="0" collapsed="false">
      <c r="A22913" s="2" t="n">
        <v>5.72624999999801E-006</v>
      </c>
      <c r="B22913" s="0" t="n">
        <v>-0.0352017</v>
      </c>
      <c r="C22913" s="0" t="n">
        <v>0</v>
      </c>
    </row>
    <row r="22914" customFormat="false" ht="12.75" hidden="false" customHeight="false" outlineLevel="0" collapsed="false">
      <c r="A22914" s="2" t="n">
        <v>5.72649999999801E-006</v>
      </c>
      <c r="B22914" s="0" t="n">
        <v>0.00785021</v>
      </c>
      <c r="C22914" s="0" t="n">
        <v>0</v>
      </c>
    </row>
    <row r="22915" customFormat="false" ht="12.75" hidden="false" customHeight="false" outlineLevel="0" collapsed="false">
      <c r="A22915" s="2" t="n">
        <v>5.72674999999801E-006</v>
      </c>
      <c r="B22915" s="0" t="n">
        <v>0.0437122</v>
      </c>
      <c r="C22915" s="0" t="n">
        <v>0</v>
      </c>
    </row>
    <row r="22916" customFormat="false" ht="12.75" hidden="false" customHeight="false" outlineLevel="0" collapsed="false">
      <c r="A22916" s="2" t="n">
        <v>5.72699999999801E-006</v>
      </c>
      <c r="B22916" s="0" t="n">
        <v>0.0644042</v>
      </c>
      <c r="C22916" s="0" t="n">
        <v>0</v>
      </c>
    </row>
    <row r="22917" customFormat="false" ht="12.75" hidden="false" customHeight="false" outlineLevel="0" collapsed="false">
      <c r="A22917" s="2" t="n">
        <v>5.72724999999801E-006</v>
      </c>
      <c r="B22917" s="0" t="n">
        <v>0.0629909</v>
      </c>
      <c r="C22917" s="0" t="n">
        <v>0</v>
      </c>
    </row>
    <row r="22918" customFormat="false" ht="12.75" hidden="false" customHeight="false" outlineLevel="0" collapsed="false">
      <c r="A22918" s="2" t="n">
        <v>5.72749999999801E-006</v>
      </c>
      <c r="B22918" s="0" t="n">
        <v>0.0420785</v>
      </c>
      <c r="C22918" s="0" t="n">
        <v>0</v>
      </c>
    </row>
    <row r="22919" customFormat="false" ht="12.75" hidden="false" customHeight="false" outlineLevel="0" collapsed="false">
      <c r="A22919" s="2" t="n">
        <v>5.72774999999801E-006</v>
      </c>
      <c r="B22919" s="0" t="n">
        <v>0.00972585</v>
      </c>
      <c r="C22919" s="0" t="n">
        <v>0</v>
      </c>
    </row>
    <row r="22920" customFormat="false" ht="12.75" hidden="false" customHeight="false" outlineLevel="0" collapsed="false">
      <c r="A22920" s="2" t="n">
        <v>5.72799999999801E-006</v>
      </c>
      <c r="B22920" s="0" t="n">
        <v>-0.0265642</v>
      </c>
      <c r="C22920" s="0" t="n">
        <v>0</v>
      </c>
    </row>
    <row r="22921" customFormat="false" ht="12.75" hidden="false" customHeight="false" outlineLevel="0" collapsed="false">
      <c r="A22921" s="2" t="n">
        <v>5.72824999999801E-006</v>
      </c>
      <c r="B22921" s="0" t="n">
        <v>-0.0620947</v>
      </c>
      <c r="C22921" s="0" t="n">
        <v>0</v>
      </c>
    </row>
    <row r="22922" customFormat="false" ht="12.75" hidden="false" customHeight="false" outlineLevel="0" collapsed="false">
      <c r="A22922" s="2" t="n">
        <v>5.72849999999801E-006</v>
      </c>
      <c r="B22922" s="0" t="n">
        <v>-0.0945621</v>
      </c>
      <c r="C22922" s="0" t="n">
        <v>0</v>
      </c>
    </row>
    <row r="22923" customFormat="false" ht="12.75" hidden="false" customHeight="false" outlineLevel="0" collapsed="false">
      <c r="A22923" s="2" t="n">
        <v>5.72874999999801E-006</v>
      </c>
      <c r="B22923" s="0" t="n">
        <v>-0.123207</v>
      </c>
      <c r="C22923" s="0" t="n">
        <v>0</v>
      </c>
    </row>
    <row r="22924" customFormat="false" ht="12.75" hidden="false" customHeight="false" outlineLevel="0" collapsed="false">
      <c r="A22924" s="2" t="n">
        <v>5.72899999999801E-006</v>
      </c>
      <c r="B22924" s="0" t="n">
        <v>-0.148024</v>
      </c>
      <c r="C22924" s="0" t="n">
        <v>0</v>
      </c>
    </row>
    <row r="22925" customFormat="false" ht="12.75" hidden="false" customHeight="false" outlineLevel="0" collapsed="false">
      <c r="A22925" s="2" t="n">
        <v>5.72924999999801E-006</v>
      </c>
      <c r="B22925" s="0" t="n">
        <v>-0.169375</v>
      </c>
      <c r="C22925" s="0" t="n">
        <v>0</v>
      </c>
    </row>
    <row r="22926" customFormat="false" ht="12.75" hidden="false" customHeight="false" outlineLevel="0" collapsed="false">
      <c r="A22926" s="2" t="n">
        <v>5.729499999998E-006</v>
      </c>
      <c r="B22926" s="0" t="n">
        <v>-0.187707</v>
      </c>
      <c r="C22926" s="0" t="n">
        <v>0</v>
      </c>
    </row>
    <row r="22927" customFormat="false" ht="12.75" hidden="false" customHeight="false" outlineLevel="0" collapsed="false">
      <c r="A22927" s="2" t="n">
        <v>5.729749999998E-006</v>
      </c>
      <c r="B22927" s="0" t="n">
        <v>-0.203492</v>
      </c>
      <c r="C22927" s="0" t="n">
        <v>0</v>
      </c>
    </row>
    <row r="22928" customFormat="false" ht="12.75" hidden="false" customHeight="false" outlineLevel="0" collapsed="false">
      <c r="A22928" s="2" t="n">
        <v>5.729999999998E-006</v>
      </c>
      <c r="B22928" s="0" t="n">
        <v>-0.217129</v>
      </c>
      <c r="C22928" s="0" t="n">
        <v>0</v>
      </c>
    </row>
    <row r="22929" customFormat="false" ht="12.75" hidden="false" customHeight="false" outlineLevel="0" collapsed="false">
      <c r="A22929" s="2" t="n">
        <v>5.730249999998E-006</v>
      </c>
      <c r="B22929" s="0" t="n">
        <v>-0.228988</v>
      </c>
      <c r="C22929" s="0" t="n">
        <v>0</v>
      </c>
    </row>
    <row r="22930" customFormat="false" ht="12.75" hidden="false" customHeight="false" outlineLevel="0" collapsed="false">
      <c r="A22930" s="2" t="n">
        <v>5.730499999998E-006</v>
      </c>
      <c r="B22930" s="0" t="n">
        <v>-0.239334</v>
      </c>
      <c r="C22930" s="0" t="n">
        <v>0</v>
      </c>
    </row>
    <row r="22931" customFormat="false" ht="12.75" hidden="false" customHeight="false" outlineLevel="0" collapsed="false">
      <c r="A22931" s="2" t="n">
        <v>5.730749999998E-006</v>
      </c>
      <c r="B22931" s="0" t="n">
        <v>-0.246491</v>
      </c>
      <c r="C22931" s="0" t="n">
        <v>0</v>
      </c>
    </row>
    <row r="22932" customFormat="false" ht="12.75" hidden="false" customHeight="false" outlineLevel="0" collapsed="false">
      <c r="A22932" s="2" t="n">
        <v>5.730999999998E-006</v>
      </c>
      <c r="B22932" s="0" t="n">
        <v>-0.242451</v>
      </c>
      <c r="C22932" s="0" t="n">
        <v>0</v>
      </c>
    </row>
    <row r="22933" customFormat="false" ht="12.75" hidden="false" customHeight="false" outlineLevel="0" collapsed="false">
      <c r="A22933" s="2" t="n">
        <v>5.731249999998E-006</v>
      </c>
      <c r="B22933" s="0" t="n">
        <v>-0.219891</v>
      </c>
      <c r="C22933" s="0" t="n">
        <v>0</v>
      </c>
    </row>
    <row r="22934" customFormat="false" ht="12.75" hidden="false" customHeight="false" outlineLevel="0" collapsed="false">
      <c r="A22934" s="2" t="n">
        <v>5.731499999998E-006</v>
      </c>
      <c r="B22934" s="0" t="n">
        <v>-0.180948</v>
      </c>
      <c r="C22934" s="0" t="n">
        <v>0</v>
      </c>
    </row>
    <row r="22935" customFormat="false" ht="12.75" hidden="false" customHeight="false" outlineLevel="0" collapsed="false">
      <c r="A22935" s="2" t="n">
        <v>5.731749999998E-006</v>
      </c>
      <c r="B22935" s="0" t="n">
        <v>-0.133195</v>
      </c>
      <c r="C22935" s="0" t="n">
        <v>0</v>
      </c>
    </row>
    <row r="22936" customFormat="false" ht="12.75" hidden="false" customHeight="false" outlineLevel="0" collapsed="false">
      <c r="A22936" s="2" t="n">
        <v>5.731999999998E-006</v>
      </c>
      <c r="B22936" s="0" t="n">
        <v>-0.0837153</v>
      </c>
      <c r="C22936" s="0" t="n">
        <v>0</v>
      </c>
    </row>
    <row r="22937" customFormat="false" ht="12.75" hidden="false" customHeight="false" outlineLevel="0" collapsed="false">
      <c r="A22937" s="2" t="n">
        <v>5.732249999998E-006</v>
      </c>
      <c r="B22937" s="0" t="n">
        <v>-0.0368285</v>
      </c>
      <c r="C22937" s="0" t="n">
        <v>0</v>
      </c>
    </row>
    <row r="22938" customFormat="false" ht="12.75" hidden="false" customHeight="false" outlineLevel="0" collapsed="false">
      <c r="A22938" s="2" t="n">
        <v>5.732499999998E-006</v>
      </c>
      <c r="B22938" s="0" t="n">
        <v>0.00543973</v>
      </c>
      <c r="C22938" s="0" t="n">
        <v>0</v>
      </c>
    </row>
    <row r="22939" customFormat="false" ht="12.75" hidden="false" customHeight="false" outlineLevel="0" collapsed="false">
      <c r="A22939" s="2" t="n">
        <v>5.732749999998E-006</v>
      </c>
      <c r="B22939" s="0" t="n">
        <v>0.0406587</v>
      </c>
      <c r="C22939" s="0" t="n">
        <v>0</v>
      </c>
    </row>
    <row r="22940" customFormat="false" ht="12.75" hidden="false" customHeight="false" outlineLevel="0" collapsed="false">
      <c r="A22940" s="2" t="n">
        <v>5.732999999998E-006</v>
      </c>
      <c r="B22940" s="0" t="n">
        <v>0.0608245</v>
      </c>
      <c r="C22940" s="0" t="n">
        <v>0</v>
      </c>
    </row>
    <row r="22941" customFormat="false" ht="12.75" hidden="false" customHeight="false" outlineLevel="0" collapsed="false">
      <c r="A22941" s="2" t="n">
        <v>5.733249999998E-006</v>
      </c>
      <c r="B22941" s="0" t="n">
        <v>0.0589801</v>
      </c>
      <c r="C22941" s="0" t="n">
        <v>0</v>
      </c>
    </row>
    <row r="22942" customFormat="false" ht="12.75" hidden="false" customHeight="false" outlineLevel="0" collapsed="false">
      <c r="A22942" s="2" t="n">
        <v>5.733499999998E-006</v>
      </c>
      <c r="B22942" s="0" t="n">
        <v>0.0377163</v>
      </c>
      <c r="C22942" s="0" t="n">
        <v>0</v>
      </c>
    </row>
    <row r="22943" customFormat="false" ht="12.75" hidden="false" customHeight="false" outlineLevel="0" collapsed="false">
      <c r="A22943" s="2" t="n">
        <v>5.733749999998E-006</v>
      </c>
      <c r="B22943" s="0" t="n">
        <v>0.00507645</v>
      </c>
      <c r="C22943" s="0" t="n">
        <v>0</v>
      </c>
    </row>
    <row r="22944" customFormat="false" ht="12.75" hidden="false" customHeight="false" outlineLevel="0" collapsed="false">
      <c r="A22944" s="2" t="n">
        <v>5.733999999998E-006</v>
      </c>
      <c r="B22944" s="0" t="n">
        <v>-0.0314519</v>
      </c>
      <c r="C22944" s="0" t="n">
        <v>0</v>
      </c>
    </row>
    <row r="22945" customFormat="false" ht="12.75" hidden="false" customHeight="false" outlineLevel="0" collapsed="false">
      <c r="A22945" s="2" t="n">
        <v>5.734249999998E-006</v>
      </c>
      <c r="B22945" s="0" t="n">
        <v>-0.0671778</v>
      </c>
      <c r="C22945" s="0" t="n">
        <v>0</v>
      </c>
    </row>
    <row r="22946" customFormat="false" ht="12.75" hidden="false" customHeight="false" outlineLevel="0" collapsed="false">
      <c r="A22946" s="2" t="n">
        <v>5.734499999998E-006</v>
      </c>
      <c r="B22946" s="0" t="n">
        <v>-0.0998038</v>
      </c>
      <c r="C22946" s="0" t="n">
        <v>0</v>
      </c>
    </row>
    <row r="22947" customFormat="false" ht="12.75" hidden="false" customHeight="false" outlineLevel="0" collapsed="false">
      <c r="A22947" s="2" t="n">
        <v>5.734749999998E-006</v>
      </c>
      <c r="B22947" s="0" t="n">
        <v>-0.128579</v>
      </c>
      <c r="C22947" s="0" t="n">
        <v>0</v>
      </c>
    </row>
    <row r="22948" customFormat="false" ht="12.75" hidden="false" customHeight="false" outlineLevel="0" collapsed="false">
      <c r="A22948" s="2" t="n">
        <v>5.734999999998E-006</v>
      </c>
      <c r="B22948" s="0" t="n">
        <v>-0.153502</v>
      </c>
      <c r="C22948" s="0" t="n">
        <v>0</v>
      </c>
    </row>
    <row r="22949" customFormat="false" ht="12.75" hidden="false" customHeight="false" outlineLevel="0" collapsed="false">
      <c r="A22949" s="2" t="n">
        <v>5.735249999998E-006</v>
      </c>
      <c r="B22949" s="0" t="n">
        <v>-0.174942</v>
      </c>
      <c r="C22949" s="0" t="n">
        <v>0</v>
      </c>
    </row>
    <row r="22950" customFormat="false" ht="12.75" hidden="false" customHeight="false" outlineLevel="0" collapsed="false">
      <c r="A22950" s="2" t="n">
        <v>5.735499999998E-006</v>
      </c>
      <c r="B22950" s="0" t="n">
        <v>-0.193347</v>
      </c>
      <c r="C22950" s="0" t="n">
        <v>0</v>
      </c>
    </row>
    <row r="22951" customFormat="false" ht="12.75" hidden="false" customHeight="false" outlineLevel="0" collapsed="false">
      <c r="A22951" s="2" t="n">
        <v>5.735749999998E-006</v>
      </c>
      <c r="B22951" s="0" t="n">
        <v>-0.209196</v>
      </c>
      <c r="C22951" s="0" t="n">
        <v>0</v>
      </c>
    </row>
    <row r="22952" customFormat="false" ht="12.75" hidden="false" customHeight="false" outlineLevel="0" collapsed="false">
      <c r="A22952" s="2" t="n">
        <v>5.735999999998E-006</v>
      </c>
      <c r="B22952" s="0" t="n">
        <v>-0.222886</v>
      </c>
      <c r="C22952" s="0" t="n">
        <v>0</v>
      </c>
    </row>
    <row r="22953" customFormat="false" ht="12.75" hidden="false" customHeight="false" outlineLevel="0" collapsed="false">
      <c r="A22953" s="2" t="n">
        <v>5.736249999998E-006</v>
      </c>
      <c r="B22953" s="0" t="n">
        <v>-0.234798</v>
      </c>
      <c r="C22953" s="0" t="n">
        <v>0</v>
      </c>
    </row>
    <row r="22954" customFormat="false" ht="12.75" hidden="false" customHeight="false" outlineLevel="0" collapsed="false">
      <c r="A22954" s="2" t="n">
        <v>5.736499999998E-006</v>
      </c>
      <c r="B22954" s="0" t="n">
        <v>-0.245192</v>
      </c>
      <c r="C22954" s="0" t="n">
        <v>0</v>
      </c>
    </row>
    <row r="22955" customFormat="false" ht="12.75" hidden="false" customHeight="false" outlineLevel="0" collapsed="false">
      <c r="A22955" s="2" t="n">
        <v>5.736749999998E-006</v>
      </c>
      <c r="B22955" s="0" t="n">
        <v>-0.252401</v>
      </c>
      <c r="C22955" s="0" t="n">
        <v>0</v>
      </c>
    </row>
    <row r="22956" customFormat="false" ht="12.75" hidden="false" customHeight="false" outlineLevel="0" collapsed="false">
      <c r="A22956" s="2" t="n">
        <v>5.736999999998E-006</v>
      </c>
      <c r="B22956" s="0" t="n">
        <v>-0.248413</v>
      </c>
      <c r="C22956" s="0" t="n">
        <v>0</v>
      </c>
    </row>
    <row r="22957" customFormat="false" ht="12.75" hidden="false" customHeight="false" outlineLevel="0" collapsed="false">
      <c r="A22957" s="2" t="n">
        <v>5.737249999998E-006</v>
      </c>
      <c r="B22957" s="0" t="n">
        <v>-0.225915</v>
      </c>
      <c r="C22957" s="0" t="n">
        <v>0</v>
      </c>
    </row>
    <row r="22958" customFormat="false" ht="12.75" hidden="false" customHeight="false" outlineLevel="0" collapsed="false">
      <c r="A22958" s="2" t="n">
        <v>5.737499999998E-006</v>
      </c>
      <c r="B22958" s="0" t="n">
        <v>-0.18704</v>
      </c>
      <c r="C22958" s="0" t="n">
        <v>0</v>
      </c>
    </row>
    <row r="22959" customFormat="false" ht="12.75" hidden="false" customHeight="false" outlineLevel="0" collapsed="false">
      <c r="A22959" s="2" t="n">
        <v>5.73774999999799E-006</v>
      </c>
      <c r="B22959" s="0" t="n">
        <v>-0.139371</v>
      </c>
      <c r="C22959" s="0" t="n">
        <v>0</v>
      </c>
    </row>
    <row r="22960" customFormat="false" ht="12.75" hidden="false" customHeight="false" outlineLevel="0" collapsed="false">
      <c r="A22960" s="2" t="n">
        <v>5.73799999999799E-006</v>
      </c>
      <c r="B22960" s="0" t="n">
        <v>-0.089987</v>
      </c>
      <c r="C22960" s="0" t="n">
        <v>0</v>
      </c>
    </row>
    <row r="22961" customFormat="false" ht="12.75" hidden="false" customHeight="false" outlineLevel="0" collapsed="false">
      <c r="A22961" s="2" t="n">
        <v>5.73824999999799E-006</v>
      </c>
      <c r="B22961" s="0" t="n">
        <v>-0.0432196</v>
      </c>
      <c r="C22961" s="0" t="n">
        <v>0</v>
      </c>
    </row>
    <row r="22962" customFormat="false" ht="12.75" hidden="false" customHeight="false" outlineLevel="0" collapsed="false">
      <c r="A22962" s="2" t="n">
        <v>5.73849999999799E-006</v>
      </c>
      <c r="B22962" s="0" t="n">
        <v>-0.00106666</v>
      </c>
      <c r="C22962" s="0" t="n">
        <v>0</v>
      </c>
    </row>
    <row r="22963" customFormat="false" ht="12.75" hidden="false" customHeight="false" outlineLevel="0" collapsed="false">
      <c r="A22963" s="2" t="n">
        <v>5.73874999999799E-006</v>
      </c>
      <c r="B22963" s="0" t="n">
        <v>0.035963</v>
      </c>
      <c r="C22963" s="0" t="n">
        <v>0</v>
      </c>
    </row>
    <row r="22964" customFormat="false" ht="12.75" hidden="false" customHeight="false" outlineLevel="0" collapsed="false">
      <c r="A22964" s="2" t="n">
        <v>5.73899999999799E-006</v>
      </c>
      <c r="B22964" s="0" t="n">
        <v>0.0680719</v>
      </c>
      <c r="C22964" s="0" t="n">
        <v>0</v>
      </c>
    </row>
    <row r="22965" customFormat="false" ht="12.75" hidden="false" customHeight="false" outlineLevel="0" collapsed="false">
      <c r="A22965" s="2" t="n">
        <v>5.73924999999799E-006</v>
      </c>
      <c r="B22965" s="0" t="n">
        <v>0.0957902</v>
      </c>
      <c r="C22965" s="0" t="n">
        <v>0</v>
      </c>
    </row>
    <row r="22966" customFormat="false" ht="12.75" hidden="false" customHeight="false" outlineLevel="0" collapsed="false">
      <c r="A22966" s="2" t="n">
        <v>5.73949999999799E-006</v>
      </c>
      <c r="B22966" s="0" t="n">
        <v>0.119705</v>
      </c>
      <c r="C22966" s="0" t="n">
        <v>0</v>
      </c>
    </row>
    <row r="22967" customFormat="false" ht="12.75" hidden="false" customHeight="false" outlineLevel="0" collapsed="false">
      <c r="A22967" s="2" t="n">
        <v>5.73974999999799E-006</v>
      </c>
      <c r="B22967" s="0" t="n">
        <v>0.140398</v>
      </c>
      <c r="C22967" s="0" t="n">
        <v>0</v>
      </c>
    </row>
    <row r="22968" customFormat="false" ht="12.75" hidden="false" customHeight="false" outlineLevel="0" collapsed="false">
      <c r="A22968" s="2" t="n">
        <v>5.73999999999799E-006</v>
      </c>
      <c r="B22968" s="0" t="n">
        <v>0.158375</v>
      </c>
      <c r="C22968" s="0" t="n">
        <v>0</v>
      </c>
    </row>
    <row r="22969" customFormat="false" ht="12.75" hidden="false" customHeight="false" outlineLevel="0" collapsed="false">
      <c r="A22969" s="2" t="n">
        <v>5.74024999999799E-006</v>
      </c>
      <c r="B22969" s="0" t="n">
        <v>0.17407</v>
      </c>
      <c r="C22969" s="0" t="n">
        <v>0</v>
      </c>
    </row>
    <row r="22970" customFormat="false" ht="12.75" hidden="false" customHeight="false" outlineLevel="0" collapsed="false">
      <c r="A22970" s="2" t="n">
        <v>5.74049999999799E-006</v>
      </c>
      <c r="B22970" s="0" t="n">
        <v>0.18784</v>
      </c>
      <c r="C22970" s="0" t="n">
        <v>0</v>
      </c>
    </row>
    <row r="22971" customFormat="false" ht="12.75" hidden="false" customHeight="false" outlineLevel="0" collapsed="false">
      <c r="A22971" s="2" t="n">
        <v>5.74074999999799E-006</v>
      </c>
      <c r="B22971" s="0" t="n">
        <v>0.199991</v>
      </c>
      <c r="C22971" s="0" t="n">
        <v>0</v>
      </c>
    </row>
    <row r="22972" customFormat="false" ht="12.75" hidden="false" customHeight="false" outlineLevel="0" collapsed="false">
      <c r="A22972" s="2" t="n">
        <v>5.74099999999799E-006</v>
      </c>
      <c r="B22972" s="0" t="n">
        <v>0.210765</v>
      </c>
      <c r="C22972" s="0" t="n">
        <v>0</v>
      </c>
    </row>
    <row r="22973" customFormat="false" ht="12.75" hidden="false" customHeight="false" outlineLevel="0" collapsed="false">
      <c r="A22973" s="2" t="n">
        <v>5.74124999999799E-006</v>
      </c>
      <c r="B22973" s="0" t="n">
        <v>0.220374</v>
      </c>
      <c r="C22973" s="0" t="n">
        <v>0</v>
      </c>
    </row>
    <row r="22974" customFormat="false" ht="12.75" hidden="false" customHeight="false" outlineLevel="0" collapsed="false">
      <c r="A22974" s="2" t="n">
        <v>5.74149999999799E-006</v>
      </c>
      <c r="B22974" s="0" t="n">
        <v>0.22898</v>
      </c>
      <c r="C22974" s="0" t="n">
        <v>0</v>
      </c>
    </row>
    <row r="22975" customFormat="false" ht="12.75" hidden="false" customHeight="false" outlineLevel="0" collapsed="false">
      <c r="A22975" s="2" t="n">
        <v>5.74174999999799E-006</v>
      </c>
      <c r="B22975" s="0" t="n">
        <v>0.236732</v>
      </c>
      <c r="C22975" s="0" t="n">
        <v>0</v>
      </c>
    </row>
    <row r="22976" customFormat="false" ht="12.75" hidden="false" customHeight="false" outlineLevel="0" collapsed="false">
      <c r="A22976" s="2" t="n">
        <v>5.74199999999799E-006</v>
      </c>
      <c r="B22976" s="0" t="n">
        <v>0.243734</v>
      </c>
      <c r="C22976" s="0" t="n">
        <v>0</v>
      </c>
    </row>
    <row r="22977" customFormat="false" ht="12.75" hidden="false" customHeight="false" outlineLevel="0" collapsed="false">
      <c r="A22977" s="2" t="n">
        <v>5.74224999999799E-006</v>
      </c>
      <c r="B22977" s="0" t="n">
        <v>0.250097</v>
      </c>
      <c r="C22977" s="0" t="n">
        <v>0</v>
      </c>
    </row>
    <row r="22978" customFormat="false" ht="12.75" hidden="false" customHeight="false" outlineLevel="0" collapsed="false">
      <c r="A22978" s="2" t="n">
        <v>5.74249999999799E-006</v>
      </c>
      <c r="B22978" s="0" t="n">
        <v>0.255897</v>
      </c>
      <c r="C22978" s="0" t="n">
        <v>0</v>
      </c>
    </row>
    <row r="22979" customFormat="false" ht="12.75" hidden="false" customHeight="false" outlineLevel="0" collapsed="false">
      <c r="A22979" s="2" t="n">
        <v>5.74274999999799E-006</v>
      </c>
      <c r="B22979" s="0" t="n">
        <v>0.26121</v>
      </c>
      <c r="C22979" s="0" t="n">
        <v>0</v>
      </c>
    </row>
    <row r="22980" customFormat="false" ht="12.75" hidden="false" customHeight="false" outlineLevel="0" collapsed="false">
      <c r="A22980" s="2" t="n">
        <v>5.74299999999799E-006</v>
      </c>
      <c r="B22980" s="0" t="n">
        <v>0.266089</v>
      </c>
      <c r="C22980" s="0" t="n">
        <v>0</v>
      </c>
    </row>
    <row r="22981" customFormat="false" ht="12.75" hidden="false" customHeight="false" outlineLevel="0" collapsed="false">
      <c r="A22981" s="2" t="n">
        <v>5.74324999999799E-006</v>
      </c>
      <c r="B22981" s="0" t="n">
        <v>0.270593</v>
      </c>
      <c r="C22981" s="0" t="n">
        <v>0</v>
      </c>
    </row>
    <row r="22982" customFormat="false" ht="12.75" hidden="false" customHeight="false" outlineLevel="0" collapsed="false">
      <c r="A22982" s="2" t="n">
        <v>5.74349999999799E-006</v>
      </c>
      <c r="B22982" s="0" t="n">
        <v>0.274757</v>
      </c>
      <c r="C22982" s="0" t="n">
        <v>0</v>
      </c>
    </row>
    <row r="22983" customFormat="false" ht="12.75" hidden="false" customHeight="false" outlineLevel="0" collapsed="false">
      <c r="A22983" s="2" t="n">
        <v>5.74374999999799E-006</v>
      </c>
      <c r="B22983" s="0" t="n">
        <v>0.278627</v>
      </c>
      <c r="C22983" s="0" t="n">
        <v>0</v>
      </c>
    </row>
    <row r="22984" customFormat="false" ht="12.75" hidden="false" customHeight="false" outlineLevel="0" collapsed="false">
      <c r="A22984" s="2" t="n">
        <v>5.74399999999799E-006</v>
      </c>
      <c r="B22984" s="0" t="n">
        <v>0.282234</v>
      </c>
      <c r="C22984" s="0" t="n">
        <v>0</v>
      </c>
    </row>
    <row r="22985" customFormat="false" ht="12.75" hidden="false" customHeight="false" outlineLevel="0" collapsed="false">
      <c r="A22985" s="2" t="n">
        <v>5.74424999999799E-006</v>
      </c>
      <c r="B22985" s="0" t="n">
        <v>0.285609</v>
      </c>
      <c r="C22985" s="0" t="n">
        <v>0</v>
      </c>
    </row>
    <row r="22986" customFormat="false" ht="12.75" hidden="false" customHeight="false" outlineLevel="0" collapsed="false">
      <c r="A22986" s="2" t="n">
        <v>5.74449999999799E-006</v>
      </c>
      <c r="B22986" s="0" t="n">
        <v>0.288768</v>
      </c>
      <c r="C22986" s="0" t="n">
        <v>0</v>
      </c>
    </row>
    <row r="22987" customFormat="false" ht="12.75" hidden="false" customHeight="false" outlineLevel="0" collapsed="false">
      <c r="A22987" s="2" t="n">
        <v>5.74474999999799E-006</v>
      </c>
      <c r="B22987" s="0" t="n">
        <v>0.291745</v>
      </c>
      <c r="C22987" s="0" t="n">
        <v>0</v>
      </c>
    </row>
    <row r="22988" customFormat="false" ht="12.75" hidden="false" customHeight="false" outlineLevel="0" collapsed="false">
      <c r="A22988" s="2" t="n">
        <v>5.74499999999799E-006</v>
      </c>
      <c r="B22988" s="0" t="n">
        <v>0.294549</v>
      </c>
      <c r="C22988" s="0" t="n">
        <v>0</v>
      </c>
    </row>
    <row r="22989" customFormat="false" ht="12.75" hidden="false" customHeight="false" outlineLevel="0" collapsed="false">
      <c r="A22989" s="2" t="n">
        <v>5.74524999999799E-006</v>
      </c>
      <c r="B22989" s="0" t="n">
        <v>0.297209</v>
      </c>
      <c r="C22989" s="0" t="n">
        <v>0</v>
      </c>
    </row>
    <row r="22990" customFormat="false" ht="12.75" hidden="false" customHeight="false" outlineLevel="0" collapsed="false">
      <c r="A22990" s="2" t="n">
        <v>5.74549999999799E-006</v>
      </c>
      <c r="B22990" s="0" t="n">
        <v>0.299731</v>
      </c>
      <c r="C22990" s="0" t="n">
        <v>0</v>
      </c>
    </row>
    <row r="22991" customFormat="false" ht="12.75" hidden="false" customHeight="false" outlineLevel="0" collapsed="false">
      <c r="A22991" s="2" t="n">
        <v>5.74574999999799E-006</v>
      </c>
      <c r="B22991" s="0" t="n">
        <v>0.302142</v>
      </c>
      <c r="C22991" s="0" t="n">
        <v>0</v>
      </c>
    </row>
    <row r="22992" customFormat="false" ht="12.75" hidden="false" customHeight="false" outlineLevel="0" collapsed="false">
      <c r="A22992" s="2" t="n">
        <v>5.74599999999799E-006</v>
      </c>
      <c r="B22992" s="0" t="n">
        <v>0.304442</v>
      </c>
      <c r="C22992" s="0" t="n">
        <v>0</v>
      </c>
    </row>
    <row r="22993" customFormat="false" ht="12.75" hidden="false" customHeight="false" outlineLevel="0" collapsed="false">
      <c r="A22993" s="2" t="n">
        <v>5.74624999999798E-006</v>
      </c>
      <c r="B22993" s="0" t="n">
        <v>0.306661</v>
      </c>
      <c r="C22993" s="0" t="n">
        <v>0</v>
      </c>
    </row>
    <row r="22994" customFormat="false" ht="12.75" hidden="false" customHeight="false" outlineLevel="0" collapsed="false">
      <c r="A22994" s="2" t="n">
        <v>5.74649999999798E-006</v>
      </c>
      <c r="B22994" s="0" t="n">
        <v>0.308773</v>
      </c>
      <c r="C22994" s="0" t="n">
        <v>0</v>
      </c>
    </row>
    <row r="22995" customFormat="false" ht="12.75" hidden="false" customHeight="false" outlineLevel="0" collapsed="false">
      <c r="A22995" s="2" t="n">
        <v>5.74674999999798E-006</v>
      </c>
      <c r="B22995" s="0" t="n">
        <v>0.308871</v>
      </c>
      <c r="C22995" s="0" t="n">
        <v>0</v>
      </c>
    </row>
    <row r="22996" customFormat="false" ht="12.75" hidden="false" customHeight="false" outlineLevel="0" collapsed="false">
      <c r="A22996" s="2" t="n">
        <v>5.74699999999798E-006</v>
      </c>
      <c r="B22996" s="0" t="n">
        <v>0.298749</v>
      </c>
      <c r="C22996" s="0" t="n">
        <v>0</v>
      </c>
    </row>
    <row r="22997" customFormat="false" ht="12.75" hidden="false" customHeight="false" outlineLevel="0" collapsed="false">
      <c r="A22997" s="2" t="n">
        <v>5.74724999999798E-006</v>
      </c>
      <c r="B22997" s="0" t="n">
        <v>0.270934</v>
      </c>
      <c r="C22997" s="0" t="n">
        <v>0</v>
      </c>
    </row>
    <row r="22998" customFormat="false" ht="12.75" hidden="false" customHeight="false" outlineLevel="0" collapsed="false">
      <c r="A22998" s="2" t="n">
        <v>5.74749999999798E-006</v>
      </c>
      <c r="B22998" s="0" t="n">
        <v>0.22743</v>
      </c>
      <c r="C22998" s="0" t="n">
        <v>0</v>
      </c>
    </row>
    <row r="22999" customFormat="false" ht="12.75" hidden="false" customHeight="false" outlineLevel="0" collapsed="false">
      <c r="A22999" s="2" t="n">
        <v>5.74774999999798E-006</v>
      </c>
      <c r="B22999" s="0" t="n">
        <v>0.175709</v>
      </c>
      <c r="C22999" s="0" t="n">
        <v>0</v>
      </c>
    </row>
    <row r="23000" customFormat="false" ht="12.75" hidden="false" customHeight="false" outlineLevel="0" collapsed="false">
      <c r="A23000" s="2" t="n">
        <v>5.74799999999798E-006</v>
      </c>
      <c r="B23000" s="0" t="n">
        <v>0.122764</v>
      </c>
      <c r="C23000" s="0" t="n">
        <v>0</v>
      </c>
    </row>
    <row r="23001" customFormat="false" ht="12.75" hidden="false" customHeight="false" outlineLevel="0" collapsed="false">
      <c r="A23001" s="2" t="n">
        <v>5.74824999999798E-006</v>
      </c>
      <c r="B23001" s="0" t="n">
        <v>0.072852</v>
      </c>
      <c r="C23001" s="0" t="n">
        <v>0</v>
      </c>
    </row>
    <row r="23002" customFormat="false" ht="12.75" hidden="false" customHeight="false" outlineLevel="0" collapsed="false">
      <c r="A23002" s="2" t="n">
        <v>5.74849999999798E-006</v>
      </c>
      <c r="B23002" s="0" t="n">
        <v>0.0279131</v>
      </c>
      <c r="C23002" s="0" t="n">
        <v>0</v>
      </c>
    </row>
    <row r="23003" customFormat="false" ht="12.75" hidden="false" customHeight="false" outlineLevel="0" collapsed="false">
      <c r="A23003" s="2" t="n">
        <v>5.74874999999798E-006</v>
      </c>
      <c r="B23003" s="0" t="n">
        <v>-0.0115972</v>
      </c>
      <c r="C23003" s="0" t="n">
        <v>0</v>
      </c>
    </row>
    <row r="23004" customFormat="false" ht="12.75" hidden="false" customHeight="false" outlineLevel="0" collapsed="false">
      <c r="A23004" s="2" t="n">
        <v>5.74899999999798E-006</v>
      </c>
      <c r="B23004" s="0" t="n">
        <v>-0.0459212</v>
      </c>
      <c r="C23004" s="0" t="n">
        <v>0</v>
      </c>
    </row>
    <row r="23005" customFormat="false" ht="12.75" hidden="false" customHeight="false" outlineLevel="0" collapsed="false">
      <c r="A23005" s="2" t="n">
        <v>5.74924999999798E-006</v>
      </c>
      <c r="B23005" s="0" t="n">
        <v>-0.0756274</v>
      </c>
      <c r="C23005" s="0" t="n">
        <v>0</v>
      </c>
    </row>
    <row r="23006" customFormat="false" ht="12.75" hidden="false" customHeight="false" outlineLevel="0" collapsed="false">
      <c r="A23006" s="2" t="n">
        <v>5.74949999999798E-006</v>
      </c>
      <c r="B23006" s="0" t="n">
        <v>-0.101331</v>
      </c>
      <c r="C23006" s="0" t="n">
        <v>0</v>
      </c>
    </row>
    <row r="23007" customFormat="false" ht="12.75" hidden="false" customHeight="false" outlineLevel="0" collapsed="false">
      <c r="A23007" s="2" t="n">
        <v>5.74974999999798E-006</v>
      </c>
      <c r="B23007" s="0" t="n">
        <v>-0.123642</v>
      </c>
      <c r="C23007" s="0" t="n">
        <v>0</v>
      </c>
    </row>
    <row r="23008" customFormat="false" ht="12.75" hidden="false" customHeight="false" outlineLevel="0" collapsed="false">
      <c r="A23008" s="2" t="n">
        <v>5.74999999999798E-006</v>
      </c>
      <c r="B23008" s="0" t="n">
        <v>-0.143073</v>
      </c>
      <c r="C23008" s="0" t="n">
        <v>0</v>
      </c>
    </row>
    <row r="23009" customFormat="false" ht="12.75" hidden="false" customHeight="false" outlineLevel="0" collapsed="false">
      <c r="A23009" s="2" t="n">
        <v>5.75024999999798E-006</v>
      </c>
      <c r="B23009" s="0" t="n">
        <v>-0.160094</v>
      </c>
      <c r="C23009" s="0" t="n">
        <v>0</v>
      </c>
    </row>
    <row r="23010" customFormat="false" ht="12.75" hidden="false" customHeight="false" outlineLevel="0" collapsed="false">
      <c r="A23010" s="2" t="n">
        <v>5.75049999999798E-006</v>
      </c>
      <c r="B23010" s="0" t="n">
        <v>-0.175072</v>
      </c>
      <c r="C23010" s="0" t="n">
        <v>0</v>
      </c>
    </row>
    <row r="23011" customFormat="false" ht="12.75" hidden="false" customHeight="false" outlineLevel="0" collapsed="false">
      <c r="A23011" s="2" t="n">
        <v>5.75074999999798E-006</v>
      </c>
      <c r="B23011" s="0" t="n">
        <v>-0.188333</v>
      </c>
      <c r="C23011" s="0" t="n">
        <v>0</v>
      </c>
    </row>
    <row r="23012" customFormat="false" ht="12.75" hidden="false" customHeight="false" outlineLevel="0" collapsed="false">
      <c r="A23012" s="2" t="n">
        <v>5.75099999999798E-006</v>
      </c>
      <c r="B23012" s="0" t="n">
        <v>-0.200128</v>
      </c>
      <c r="C23012" s="0" t="n">
        <v>0</v>
      </c>
    </row>
    <row r="23013" customFormat="false" ht="12.75" hidden="false" customHeight="false" outlineLevel="0" collapsed="false">
      <c r="A23013" s="2" t="n">
        <v>5.75124999999798E-006</v>
      </c>
      <c r="B23013" s="0" t="n">
        <v>-0.210685</v>
      </c>
      <c r="C23013" s="0" t="n">
        <v>0</v>
      </c>
    </row>
    <row r="23014" customFormat="false" ht="12.75" hidden="false" customHeight="false" outlineLevel="0" collapsed="false">
      <c r="A23014" s="2" t="n">
        <v>5.75149999999798E-006</v>
      </c>
      <c r="B23014" s="0" t="n">
        <v>-0.220172</v>
      </c>
      <c r="C23014" s="0" t="n">
        <v>0</v>
      </c>
    </row>
    <row r="23015" customFormat="false" ht="12.75" hidden="false" customHeight="false" outlineLevel="0" collapsed="false">
      <c r="A23015" s="2" t="n">
        <v>5.75174999999798E-006</v>
      </c>
      <c r="B23015" s="0" t="n">
        <v>-0.228752</v>
      </c>
      <c r="C23015" s="0" t="n">
        <v>0</v>
      </c>
    </row>
    <row r="23016" customFormat="false" ht="12.75" hidden="false" customHeight="false" outlineLevel="0" collapsed="false">
      <c r="A23016" s="2" t="n">
        <v>5.75199999999798E-006</v>
      </c>
      <c r="B23016" s="0" t="n">
        <v>-0.236552</v>
      </c>
      <c r="C23016" s="0" t="n">
        <v>0</v>
      </c>
    </row>
    <row r="23017" customFormat="false" ht="12.75" hidden="false" customHeight="false" outlineLevel="0" collapsed="false">
      <c r="A23017" s="2" t="n">
        <v>5.75224999999798E-006</v>
      </c>
      <c r="B23017" s="0" t="n">
        <v>-0.243679</v>
      </c>
      <c r="C23017" s="0" t="n">
        <v>0</v>
      </c>
    </row>
    <row r="23018" customFormat="false" ht="12.75" hidden="false" customHeight="false" outlineLevel="0" collapsed="false">
      <c r="A23018" s="2" t="n">
        <v>5.75249999999798E-006</v>
      </c>
      <c r="B23018" s="0" t="n">
        <v>-0.250187</v>
      </c>
      <c r="C23018" s="0" t="n">
        <v>0</v>
      </c>
    </row>
    <row r="23019" customFormat="false" ht="12.75" hidden="false" customHeight="false" outlineLevel="0" collapsed="false">
      <c r="A23019" s="2" t="n">
        <v>5.75274999999798E-006</v>
      </c>
      <c r="B23019" s="0" t="n">
        <v>-0.254232</v>
      </c>
      <c r="C23019" s="0" t="n">
        <v>0</v>
      </c>
    </row>
    <row r="23020" customFormat="false" ht="12.75" hidden="false" customHeight="false" outlineLevel="0" collapsed="false">
      <c r="A23020" s="2" t="n">
        <v>5.75299999999798E-006</v>
      </c>
      <c r="B23020" s="0" t="n">
        <v>-0.247666</v>
      </c>
      <c r="C23020" s="0" t="n">
        <v>0</v>
      </c>
    </row>
    <row r="23021" customFormat="false" ht="12.75" hidden="false" customHeight="false" outlineLevel="0" collapsed="false">
      <c r="A23021" s="2" t="n">
        <v>5.75324999999798E-006</v>
      </c>
      <c r="B23021" s="0" t="n">
        <v>-0.223059</v>
      </c>
      <c r="C23021" s="0" t="n">
        <v>0</v>
      </c>
    </row>
    <row r="23022" customFormat="false" ht="12.75" hidden="false" customHeight="false" outlineLevel="0" collapsed="false">
      <c r="A23022" s="2" t="n">
        <v>5.75349999999798E-006</v>
      </c>
      <c r="B23022" s="0" t="n">
        <v>-0.182456</v>
      </c>
      <c r="C23022" s="0" t="n">
        <v>0</v>
      </c>
    </row>
    <row r="23023" customFormat="false" ht="12.75" hidden="false" customHeight="false" outlineLevel="0" collapsed="false">
      <c r="A23023" s="2" t="n">
        <v>5.75374999999798E-006</v>
      </c>
      <c r="B23023" s="0" t="n">
        <v>-0.133359</v>
      </c>
      <c r="C23023" s="0" t="n">
        <v>0</v>
      </c>
    </row>
    <row r="23024" customFormat="false" ht="12.75" hidden="false" customHeight="false" outlineLevel="0" collapsed="false">
      <c r="A23024" s="2" t="n">
        <v>5.75399999999798E-006</v>
      </c>
      <c r="B23024" s="0" t="n">
        <v>-0.0827854</v>
      </c>
      <c r="C23024" s="0" t="n">
        <v>0</v>
      </c>
    </row>
    <row r="23025" customFormat="false" ht="12.75" hidden="false" customHeight="false" outlineLevel="0" collapsed="false">
      <c r="A23025" s="2" t="n">
        <v>5.75424999999798E-006</v>
      </c>
      <c r="B23025" s="0" t="n">
        <v>-0.0350182</v>
      </c>
      <c r="C23025" s="0" t="n">
        <v>0</v>
      </c>
    </row>
    <row r="23026" customFormat="false" ht="12.75" hidden="false" customHeight="false" outlineLevel="0" collapsed="false">
      <c r="A23026" s="2" t="n">
        <v>5.75449999999797E-006</v>
      </c>
      <c r="B23026" s="0" t="n">
        <v>0.00795556</v>
      </c>
      <c r="C23026" s="0" t="n">
        <v>0</v>
      </c>
    </row>
    <row r="23027" customFormat="false" ht="12.75" hidden="false" customHeight="false" outlineLevel="0" collapsed="false">
      <c r="A23027" s="2" t="n">
        <v>5.75474999999797E-006</v>
      </c>
      <c r="B23027" s="0" t="n">
        <v>0.0437329</v>
      </c>
      <c r="C23027" s="0" t="n">
        <v>0</v>
      </c>
    </row>
    <row r="23028" customFormat="false" ht="12.75" hidden="false" customHeight="false" outlineLevel="0" collapsed="false">
      <c r="A23028" s="2" t="n">
        <v>5.75499999999797E-006</v>
      </c>
      <c r="B23028" s="0" t="n">
        <v>0.0643363</v>
      </c>
      <c r="C23028" s="0" t="n">
        <v>0</v>
      </c>
    </row>
    <row r="23029" customFormat="false" ht="12.75" hidden="false" customHeight="false" outlineLevel="0" collapsed="false">
      <c r="A23029" s="2" t="n">
        <v>5.75524999999797E-006</v>
      </c>
      <c r="B23029" s="0" t="n">
        <v>0.0628254</v>
      </c>
      <c r="C23029" s="0" t="n">
        <v>0</v>
      </c>
    </row>
    <row r="23030" customFormat="false" ht="12.75" hidden="false" customHeight="false" outlineLevel="0" collapsed="false">
      <c r="A23030" s="2" t="n">
        <v>5.75549999999797E-006</v>
      </c>
      <c r="B23030" s="0" t="n">
        <v>0.0418089</v>
      </c>
      <c r="C23030" s="0" t="n">
        <v>0</v>
      </c>
    </row>
    <row r="23031" customFormat="false" ht="12.75" hidden="false" customHeight="false" outlineLevel="0" collapsed="false">
      <c r="A23031" s="2" t="n">
        <v>5.75574999999797E-006</v>
      </c>
      <c r="B23031" s="0" t="n">
        <v>0.00933896</v>
      </c>
      <c r="C23031" s="0" t="n">
        <v>0</v>
      </c>
    </row>
    <row r="23032" customFormat="false" ht="12.75" hidden="false" customHeight="false" outlineLevel="0" collapsed="false">
      <c r="A23032" s="2" t="n">
        <v>5.75599999999797E-006</v>
      </c>
      <c r="B23032" s="0" t="n">
        <v>-0.0270758</v>
      </c>
      <c r="C23032" s="0" t="n">
        <v>0</v>
      </c>
    </row>
    <row r="23033" customFormat="false" ht="12.75" hidden="false" customHeight="false" outlineLevel="0" collapsed="false">
      <c r="A23033" s="2" t="n">
        <v>5.75624999999797E-006</v>
      </c>
      <c r="B23033" s="0" t="n">
        <v>-0.0627482</v>
      </c>
      <c r="C23033" s="0" t="n">
        <v>0</v>
      </c>
    </row>
    <row r="23034" customFormat="false" ht="12.75" hidden="false" customHeight="false" outlineLevel="0" collapsed="false">
      <c r="A23034" s="2" t="n">
        <v>5.75649999999797E-006</v>
      </c>
      <c r="B23034" s="0" t="n">
        <v>-0.0953492</v>
      </c>
      <c r="C23034" s="0" t="n">
        <v>0</v>
      </c>
    </row>
    <row r="23035" customFormat="false" ht="12.75" hidden="false" customHeight="false" outlineLevel="0" collapsed="false">
      <c r="A23035" s="2" t="n">
        <v>5.75674999999797E-006</v>
      </c>
      <c r="B23035" s="0" t="n">
        <v>-0.122191</v>
      </c>
      <c r="C23035" s="0" t="n">
        <v>0</v>
      </c>
    </row>
    <row r="23036" customFormat="false" ht="12.75" hidden="false" customHeight="false" outlineLevel="0" collapsed="false">
      <c r="A23036" s="2" t="n">
        <v>5.75699999999797E-006</v>
      </c>
      <c r="B23036" s="0" t="n">
        <v>-0.135064</v>
      </c>
      <c r="C23036" s="0" t="n">
        <v>0</v>
      </c>
    </row>
    <row r="23037" customFormat="false" ht="12.75" hidden="false" customHeight="false" outlineLevel="0" collapsed="false">
      <c r="A23037" s="2" t="n">
        <v>5.75724999999797E-006</v>
      </c>
      <c r="B23037" s="0" t="n">
        <v>-0.126837</v>
      </c>
      <c r="C23037" s="0" t="n">
        <v>0</v>
      </c>
    </row>
    <row r="23038" customFormat="false" ht="12.75" hidden="false" customHeight="false" outlineLevel="0" collapsed="false">
      <c r="A23038" s="2" t="n">
        <v>5.75749999999797E-006</v>
      </c>
      <c r="B23038" s="0" t="n">
        <v>-0.0999607</v>
      </c>
      <c r="C23038" s="0" t="n">
        <v>0</v>
      </c>
    </row>
    <row r="23039" customFormat="false" ht="12.75" hidden="false" customHeight="false" outlineLevel="0" collapsed="false">
      <c r="A23039" s="2" t="n">
        <v>5.75774999999797E-006</v>
      </c>
      <c r="B23039" s="0" t="n">
        <v>-0.0623589</v>
      </c>
      <c r="C23039" s="0" t="n">
        <v>0</v>
      </c>
    </row>
    <row r="23040" customFormat="false" ht="12.75" hidden="false" customHeight="false" outlineLevel="0" collapsed="false">
      <c r="A23040" s="2" t="n">
        <v>5.75799999999797E-006</v>
      </c>
      <c r="B23040" s="0" t="n">
        <v>-0.0214272</v>
      </c>
      <c r="C23040" s="0" t="n">
        <v>0</v>
      </c>
    </row>
    <row r="23041" customFormat="false" ht="12.75" hidden="false" customHeight="false" outlineLevel="0" collapsed="false">
      <c r="A23041" s="2" t="n">
        <v>5.75824999999797E-006</v>
      </c>
      <c r="B23041" s="0" t="n">
        <v>0.0182298</v>
      </c>
      <c r="C23041" s="0" t="n">
        <v>0</v>
      </c>
    </row>
    <row r="23042" customFormat="false" ht="12.75" hidden="false" customHeight="false" outlineLevel="0" collapsed="false">
      <c r="A23042" s="2" t="n">
        <v>5.75849999999797E-006</v>
      </c>
      <c r="B23042" s="0" t="n">
        <v>0.054358</v>
      </c>
      <c r="C23042" s="0" t="n">
        <v>0</v>
      </c>
    </row>
    <row r="23043" customFormat="false" ht="12.75" hidden="false" customHeight="false" outlineLevel="0" collapsed="false">
      <c r="A23043" s="2" t="n">
        <v>5.75874999999797E-006</v>
      </c>
      <c r="B23043" s="0" t="n">
        <v>0.0843301</v>
      </c>
      <c r="C23043" s="0" t="n">
        <v>0</v>
      </c>
    </row>
    <row r="23044" customFormat="false" ht="12.75" hidden="false" customHeight="false" outlineLevel="0" collapsed="false">
      <c r="A23044" s="2" t="n">
        <v>5.75899999999797E-006</v>
      </c>
      <c r="B23044" s="0" t="n">
        <v>0.0999901</v>
      </c>
      <c r="C23044" s="0" t="n">
        <v>0</v>
      </c>
    </row>
    <row r="23045" customFormat="false" ht="12.75" hidden="false" customHeight="false" outlineLevel="0" collapsed="false">
      <c r="A23045" s="2" t="n">
        <v>5.75924999999797E-006</v>
      </c>
      <c r="B23045" s="0" t="n">
        <v>0.094248</v>
      </c>
      <c r="C23045" s="0" t="n">
        <v>0</v>
      </c>
    </row>
    <row r="23046" customFormat="false" ht="12.75" hidden="false" customHeight="false" outlineLevel="0" collapsed="false">
      <c r="A23046" s="2" t="n">
        <v>5.75949999999797E-006</v>
      </c>
      <c r="B23046" s="0" t="n">
        <v>0.069595</v>
      </c>
      <c r="C23046" s="0" t="n">
        <v>0</v>
      </c>
    </row>
    <row r="23047" customFormat="false" ht="12.75" hidden="false" customHeight="false" outlineLevel="0" collapsed="false">
      <c r="A23047" s="2" t="n">
        <v>5.75974999999797E-006</v>
      </c>
      <c r="B23047" s="0" t="n">
        <v>0.0339826</v>
      </c>
      <c r="C23047" s="0" t="n">
        <v>0</v>
      </c>
    </row>
    <row r="23048" customFormat="false" ht="12.75" hidden="false" customHeight="false" outlineLevel="0" collapsed="false">
      <c r="A23048" s="2" t="n">
        <v>5.75999999999797E-006</v>
      </c>
      <c r="B23048" s="0" t="n">
        <v>-0.00517377</v>
      </c>
      <c r="C23048" s="0" t="n">
        <v>0</v>
      </c>
    </row>
    <row r="23049" customFormat="false" ht="12.75" hidden="false" customHeight="false" outlineLevel="0" collapsed="false">
      <c r="A23049" s="2" t="n">
        <v>5.76024999999797E-006</v>
      </c>
      <c r="B23049" s="0" t="n">
        <v>-0.0432407</v>
      </c>
      <c r="C23049" s="0" t="n">
        <v>0</v>
      </c>
    </row>
    <row r="23050" customFormat="false" ht="12.75" hidden="false" customHeight="false" outlineLevel="0" collapsed="false">
      <c r="A23050" s="2" t="n">
        <v>5.76049999999797E-006</v>
      </c>
      <c r="B23050" s="0" t="n">
        <v>-0.0779399</v>
      </c>
      <c r="C23050" s="0" t="n">
        <v>0</v>
      </c>
    </row>
    <row r="23051" customFormat="false" ht="12.75" hidden="false" customHeight="false" outlineLevel="0" collapsed="false">
      <c r="A23051" s="2" t="n">
        <v>5.76074999999797E-006</v>
      </c>
      <c r="B23051" s="0" t="n">
        <v>-0.106633</v>
      </c>
      <c r="C23051" s="0" t="n">
        <v>0</v>
      </c>
    </row>
    <row r="23052" customFormat="false" ht="12.75" hidden="false" customHeight="false" outlineLevel="0" collapsed="false">
      <c r="A23052" s="2" t="n">
        <v>5.76099999999797E-006</v>
      </c>
      <c r="B23052" s="0" t="n">
        <v>-0.121145</v>
      </c>
      <c r="C23052" s="0" t="n">
        <v>0</v>
      </c>
    </row>
    <row r="23053" customFormat="false" ht="12.75" hidden="false" customHeight="false" outlineLevel="0" collapsed="false">
      <c r="A23053" s="2" t="n">
        <v>5.76124999999797E-006</v>
      </c>
      <c r="B23053" s="0" t="n">
        <v>-0.11438</v>
      </c>
      <c r="C23053" s="0" t="n">
        <v>0</v>
      </c>
    </row>
    <row r="23054" customFormat="false" ht="12.75" hidden="false" customHeight="false" outlineLevel="0" collapsed="false">
      <c r="A23054" s="2" t="n">
        <v>5.76149999999797E-006</v>
      </c>
      <c r="B23054" s="0" t="n">
        <v>-0.0888135</v>
      </c>
      <c r="C23054" s="0" t="n">
        <v>0</v>
      </c>
    </row>
    <row r="23055" customFormat="false" ht="12.75" hidden="false" customHeight="false" outlineLevel="0" collapsed="false">
      <c r="A23055" s="2" t="n">
        <v>5.76174999999797E-006</v>
      </c>
      <c r="B23055" s="0" t="n">
        <v>-0.0523971</v>
      </c>
      <c r="C23055" s="0" t="n">
        <v>0</v>
      </c>
    </row>
    <row r="23056" customFormat="false" ht="12.75" hidden="false" customHeight="false" outlineLevel="0" collapsed="false">
      <c r="A23056" s="2" t="n">
        <v>5.76199999999797E-006</v>
      </c>
      <c r="B23056" s="0" t="n">
        <v>-0.0125444</v>
      </c>
      <c r="C23056" s="0" t="n">
        <v>0</v>
      </c>
    </row>
    <row r="23057" customFormat="false" ht="12.75" hidden="false" customHeight="false" outlineLevel="0" collapsed="false">
      <c r="A23057" s="2" t="n">
        <v>5.76224999999797E-006</v>
      </c>
      <c r="B23057" s="0" t="n">
        <v>0.0261188</v>
      </c>
      <c r="C23057" s="0" t="n">
        <v>0</v>
      </c>
    </row>
    <row r="23058" customFormat="false" ht="12.75" hidden="false" customHeight="false" outlineLevel="0" collapsed="false">
      <c r="A23058" s="2" t="n">
        <v>5.76249999999797E-006</v>
      </c>
      <c r="B23058" s="0" t="n">
        <v>0.0613514</v>
      </c>
      <c r="C23058" s="0" t="n">
        <v>0</v>
      </c>
    </row>
    <row r="23059" customFormat="false" ht="12.75" hidden="false" customHeight="false" outlineLevel="0" collapsed="false">
      <c r="A23059" s="2" t="n">
        <v>5.76274999999797E-006</v>
      </c>
      <c r="B23059" s="0" t="n">
        <v>0.0924415</v>
      </c>
      <c r="C23059" s="0" t="n">
        <v>0</v>
      </c>
    </row>
    <row r="23060" customFormat="false" ht="12.75" hidden="false" customHeight="false" outlineLevel="0" collapsed="false">
      <c r="A23060" s="2" t="n">
        <v>5.76299999999796E-006</v>
      </c>
      <c r="B23060" s="0" t="n">
        <v>0.119427</v>
      </c>
      <c r="C23060" s="0" t="n">
        <v>0</v>
      </c>
    </row>
    <row r="23061" customFormat="false" ht="12.75" hidden="false" customHeight="false" outlineLevel="0" collapsed="false">
      <c r="A23061" s="2" t="n">
        <v>5.76324999999796E-006</v>
      </c>
      <c r="B23061" s="0" t="n">
        <v>0.142704</v>
      </c>
      <c r="C23061" s="0" t="n">
        <v>0</v>
      </c>
    </row>
    <row r="23062" customFormat="false" ht="12.75" hidden="false" customHeight="false" outlineLevel="0" collapsed="false">
      <c r="A23062" s="2" t="n">
        <v>5.76349999999796E-006</v>
      </c>
      <c r="B23062" s="0" t="n">
        <v>0.162748</v>
      </c>
      <c r="C23062" s="0" t="n">
        <v>0</v>
      </c>
    </row>
    <row r="23063" customFormat="false" ht="12.75" hidden="false" customHeight="false" outlineLevel="0" collapsed="false">
      <c r="A23063" s="2" t="n">
        <v>5.76374999999796E-006</v>
      </c>
      <c r="B23063" s="0" t="n">
        <v>0.180053</v>
      </c>
      <c r="C23063" s="0" t="n">
        <v>0</v>
      </c>
    </row>
    <row r="23064" customFormat="false" ht="12.75" hidden="false" customHeight="false" outlineLevel="0" collapsed="false">
      <c r="A23064" s="2" t="n">
        <v>5.76399999999796E-006</v>
      </c>
      <c r="B23064" s="0" t="n">
        <v>0.195048</v>
      </c>
      <c r="C23064" s="0" t="n">
        <v>0</v>
      </c>
    </row>
    <row r="23065" customFormat="false" ht="12.75" hidden="false" customHeight="false" outlineLevel="0" collapsed="false">
      <c r="A23065" s="2" t="n">
        <v>5.76424999999796E-006</v>
      </c>
      <c r="B23065" s="0" t="n">
        <v>0.208109</v>
      </c>
      <c r="C23065" s="0" t="n">
        <v>0</v>
      </c>
    </row>
    <row r="23066" customFormat="false" ht="12.75" hidden="false" customHeight="false" outlineLevel="0" collapsed="false">
      <c r="A23066" s="2" t="n">
        <v>5.76449999999796E-006</v>
      </c>
      <c r="B23066" s="0" t="n">
        <v>0.219542</v>
      </c>
      <c r="C23066" s="0" t="n">
        <v>0</v>
      </c>
    </row>
    <row r="23067" customFormat="false" ht="12.75" hidden="false" customHeight="false" outlineLevel="0" collapsed="false">
      <c r="A23067" s="2" t="n">
        <v>5.76474999999796E-006</v>
      </c>
      <c r="B23067" s="0" t="n">
        <v>0.229613</v>
      </c>
      <c r="C23067" s="0" t="n">
        <v>0</v>
      </c>
    </row>
    <row r="23068" customFormat="false" ht="12.75" hidden="false" customHeight="false" outlineLevel="0" collapsed="false">
      <c r="A23068" s="2" t="n">
        <v>5.76499999999796E-006</v>
      </c>
      <c r="B23068" s="0" t="n">
        <v>0.238527</v>
      </c>
      <c r="C23068" s="0" t="n">
        <v>0</v>
      </c>
    </row>
    <row r="23069" customFormat="false" ht="12.75" hidden="false" customHeight="false" outlineLevel="0" collapsed="false">
      <c r="A23069" s="2" t="n">
        <v>5.76524999999796E-006</v>
      </c>
      <c r="B23069" s="0" t="n">
        <v>0.246469</v>
      </c>
      <c r="C23069" s="0" t="n">
        <v>0</v>
      </c>
    </row>
    <row r="23070" customFormat="false" ht="12.75" hidden="false" customHeight="false" outlineLevel="0" collapsed="false">
      <c r="A23070" s="2" t="n">
        <v>5.76549999999796E-006</v>
      </c>
      <c r="B23070" s="0" t="n">
        <v>0.253575</v>
      </c>
      <c r="C23070" s="0" t="n">
        <v>0</v>
      </c>
    </row>
    <row r="23071" customFormat="false" ht="12.75" hidden="false" customHeight="false" outlineLevel="0" collapsed="false">
      <c r="A23071" s="2" t="n">
        <v>5.76574999999796E-006</v>
      </c>
      <c r="B23071" s="0" t="n">
        <v>0.259975</v>
      </c>
      <c r="C23071" s="0" t="n">
        <v>0</v>
      </c>
    </row>
    <row r="23072" customFormat="false" ht="12.75" hidden="false" customHeight="false" outlineLevel="0" collapsed="false">
      <c r="A23072" s="2" t="n">
        <v>5.76599999999796E-006</v>
      </c>
      <c r="B23072" s="0" t="n">
        <v>0.265755</v>
      </c>
      <c r="C23072" s="0" t="n">
        <v>0</v>
      </c>
    </row>
    <row r="23073" customFormat="false" ht="12.75" hidden="false" customHeight="false" outlineLevel="0" collapsed="false">
      <c r="A23073" s="2" t="n">
        <v>5.76624999999796E-006</v>
      </c>
      <c r="B23073" s="0" t="n">
        <v>0.271013</v>
      </c>
      <c r="C23073" s="0" t="n">
        <v>0</v>
      </c>
    </row>
    <row r="23074" customFormat="false" ht="12.75" hidden="false" customHeight="false" outlineLevel="0" collapsed="false">
      <c r="A23074" s="2" t="n">
        <v>5.76649999999796E-006</v>
      </c>
      <c r="B23074" s="0" t="n">
        <v>0.275809</v>
      </c>
      <c r="C23074" s="0" t="n">
        <v>0</v>
      </c>
    </row>
    <row r="23075" customFormat="false" ht="12.75" hidden="false" customHeight="false" outlineLevel="0" collapsed="false">
      <c r="A23075" s="2" t="n">
        <v>5.76674999999796E-006</v>
      </c>
      <c r="B23075" s="0" t="n">
        <v>0.280214</v>
      </c>
      <c r="C23075" s="0" t="n">
        <v>0</v>
      </c>
    </row>
    <row r="23076" customFormat="false" ht="12.75" hidden="false" customHeight="false" outlineLevel="0" collapsed="false">
      <c r="A23076" s="2" t="n">
        <v>5.76699999999796E-006</v>
      </c>
      <c r="B23076" s="0" t="n">
        <v>0.284268</v>
      </c>
      <c r="C23076" s="0" t="n">
        <v>0</v>
      </c>
    </row>
    <row r="23077" customFormat="false" ht="12.75" hidden="false" customHeight="false" outlineLevel="0" collapsed="false">
      <c r="A23077" s="2" t="n">
        <v>5.76724999999796E-006</v>
      </c>
      <c r="B23077" s="0" t="n">
        <v>0.288026</v>
      </c>
      <c r="C23077" s="0" t="n">
        <v>0</v>
      </c>
    </row>
    <row r="23078" customFormat="false" ht="12.75" hidden="false" customHeight="false" outlineLevel="0" collapsed="false">
      <c r="A23078" s="2" t="n">
        <v>5.76749999999796E-006</v>
      </c>
      <c r="B23078" s="0" t="n">
        <v>0.291514</v>
      </c>
      <c r="C23078" s="0" t="n">
        <v>0</v>
      </c>
    </row>
    <row r="23079" customFormat="false" ht="12.75" hidden="false" customHeight="false" outlineLevel="0" collapsed="false">
      <c r="A23079" s="2" t="n">
        <v>5.76774999999796E-006</v>
      </c>
      <c r="B23079" s="0" t="n">
        <v>0.294779</v>
      </c>
      <c r="C23079" s="0" t="n">
        <v>0</v>
      </c>
    </row>
    <row r="23080" customFormat="false" ht="12.75" hidden="false" customHeight="false" outlineLevel="0" collapsed="false">
      <c r="A23080" s="2" t="n">
        <v>5.76799999999796E-006</v>
      </c>
      <c r="B23080" s="0" t="n">
        <v>0.297839</v>
      </c>
      <c r="C23080" s="0" t="n">
        <v>0</v>
      </c>
    </row>
    <row r="23081" customFormat="false" ht="12.75" hidden="false" customHeight="false" outlineLevel="0" collapsed="false">
      <c r="A23081" s="2" t="n">
        <v>5.76824999999796E-006</v>
      </c>
      <c r="B23081" s="0" t="n">
        <v>0.300733</v>
      </c>
      <c r="C23081" s="0" t="n">
        <v>0</v>
      </c>
    </row>
    <row r="23082" customFormat="false" ht="12.75" hidden="false" customHeight="false" outlineLevel="0" collapsed="false">
      <c r="A23082" s="2" t="n">
        <v>5.76849999999796E-006</v>
      </c>
      <c r="B23082" s="0" t="n">
        <v>0.303446</v>
      </c>
      <c r="C23082" s="0" t="n">
        <v>0</v>
      </c>
    </row>
    <row r="23083" customFormat="false" ht="12.75" hidden="false" customHeight="false" outlineLevel="0" collapsed="false">
      <c r="A23083" s="2" t="n">
        <v>5.76874999999796E-006</v>
      </c>
      <c r="B23083" s="0" t="n">
        <v>0.30408</v>
      </c>
      <c r="C23083" s="0" t="n">
        <v>0</v>
      </c>
    </row>
    <row r="23084" customFormat="false" ht="12.75" hidden="false" customHeight="false" outlineLevel="0" collapsed="false">
      <c r="A23084" s="2" t="n">
        <v>5.76899999999796E-006</v>
      </c>
      <c r="B23084" s="0" t="n">
        <v>0.294437</v>
      </c>
      <c r="C23084" s="0" t="n">
        <v>0</v>
      </c>
    </row>
    <row r="23085" customFormat="false" ht="12.75" hidden="false" customHeight="false" outlineLevel="0" collapsed="false">
      <c r="A23085" s="2" t="n">
        <v>5.76924999999796E-006</v>
      </c>
      <c r="B23085" s="0" t="n">
        <v>0.267051</v>
      </c>
      <c r="C23085" s="0" t="n">
        <v>0</v>
      </c>
    </row>
    <row r="23086" customFormat="false" ht="12.75" hidden="false" customHeight="false" outlineLevel="0" collapsed="false">
      <c r="A23086" s="2" t="n">
        <v>5.76949999999796E-006</v>
      </c>
      <c r="B23086" s="0" t="n">
        <v>0.22393</v>
      </c>
      <c r="C23086" s="0" t="n">
        <v>0</v>
      </c>
    </row>
    <row r="23087" customFormat="false" ht="12.75" hidden="false" customHeight="false" outlineLevel="0" collapsed="false">
      <c r="A23087" s="2" t="n">
        <v>5.76974999999796E-006</v>
      </c>
      <c r="B23087" s="0" t="n">
        <v>0.172553</v>
      </c>
      <c r="C23087" s="0" t="n">
        <v>0</v>
      </c>
    </row>
    <row r="23088" customFormat="false" ht="12.75" hidden="false" customHeight="false" outlineLevel="0" collapsed="false">
      <c r="A23088" s="2" t="n">
        <v>5.76999999999796E-006</v>
      </c>
      <c r="B23088" s="0" t="n">
        <v>0.119928</v>
      </c>
      <c r="C23088" s="0" t="n">
        <v>0</v>
      </c>
    </row>
    <row r="23089" customFormat="false" ht="12.75" hidden="false" customHeight="false" outlineLevel="0" collapsed="false">
      <c r="A23089" s="2" t="n">
        <v>5.77024999999796E-006</v>
      </c>
      <c r="B23089" s="0" t="n">
        <v>0.0703056</v>
      </c>
      <c r="C23089" s="0" t="n">
        <v>0</v>
      </c>
    </row>
    <row r="23090" customFormat="false" ht="12.75" hidden="false" customHeight="false" outlineLevel="0" collapsed="false">
      <c r="A23090" s="2" t="n">
        <v>5.77049999999796E-006</v>
      </c>
      <c r="B23090" s="0" t="n">
        <v>0.0256278</v>
      </c>
      <c r="C23090" s="0" t="n">
        <v>0</v>
      </c>
    </row>
    <row r="23091" customFormat="false" ht="12.75" hidden="false" customHeight="false" outlineLevel="0" collapsed="false">
      <c r="A23091" s="2" t="n">
        <v>5.77074999999796E-006</v>
      </c>
      <c r="B23091" s="0" t="n">
        <v>-0.0136466</v>
      </c>
      <c r="C23091" s="0" t="n">
        <v>0</v>
      </c>
    </row>
    <row r="23092" customFormat="false" ht="12.75" hidden="false" customHeight="false" outlineLevel="0" collapsed="false">
      <c r="A23092" s="2" t="n">
        <v>5.77099999999796E-006</v>
      </c>
      <c r="B23092" s="0" t="n">
        <v>-0.0477573</v>
      </c>
      <c r="C23092" s="0" t="n">
        <v>0</v>
      </c>
    </row>
    <row r="23093" customFormat="false" ht="12.75" hidden="false" customHeight="false" outlineLevel="0" collapsed="false">
      <c r="A23093" s="2" t="n">
        <v>5.77124999999795E-006</v>
      </c>
      <c r="B23093" s="0" t="n">
        <v>-0.0772709</v>
      </c>
      <c r="C23093" s="0" t="n">
        <v>0</v>
      </c>
    </row>
    <row r="23094" customFormat="false" ht="12.75" hidden="false" customHeight="false" outlineLevel="0" collapsed="false">
      <c r="A23094" s="2" t="n">
        <v>5.77149999999795E-006</v>
      </c>
      <c r="B23094" s="0" t="n">
        <v>-0.1028</v>
      </c>
      <c r="C23094" s="0" t="n">
        <v>0</v>
      </c>
    </row>
    <row r="23095" customFormat="false" ht="12.75" hidden="false" customHeight="false" outlineLevel="0" collapsed="false">
      <c r="A23095" s="2" t="n">
        <v>5.77174999999795E-006</v>
      </c>
      <c r="B23095" s="0" t="n">
        <v>-0.124954</v>
      </c>
      <c r="C23095" s="0" t="n">
        <v>0</v>
      </c>
    </row>
    <row r="23096" customFormat="false" ht="12.75" hidden="false" customHeight="false" outlineLevel="0" collapsed="false">
      <c r="A23096" s="2" t="n">
        <v>5.77199999999795E-006</v>
      </c>
      <c r="B23096" s="0" t="n">
        <v>-0.144259</v>
      </c>
      <c r="C23096" s="0" t="n">
        <v>0</v>
      </c>
    </row>
    <row r="23097" customFormat="false" ht="12.75" hidden="false" customHeight="false" outlineLevel="0" collapsed="false">
      <c r="A23097" s="2" t="n">
        <v>5.77224999999795E-006</v>
      </c>
      <c r="B23097" s="0" t="n">
        <v>-0.161169</v>
      </c>
      <c r="C23097" s="0" t="n">
        <v>0</v>
      </c>
    </row>
    <row r="23098" customFormat="false" ht="12.75" hidden="false" customHeight="false" outlineLevel="0" collapsed="false">
      <c r="A23098" s="2" t="n">
        <v>5.77249999999795E-006</v>
      </c>
      <c r="B23098" s="0" t="n">
        <v>-0.176049</v>
      </c>
      <c r="C23098" s="0" t="n">
        <v>0</v>
      </c>
    </row>
    <row r="23099" customFormat="false" ht="12.75" hidden="false" customHeight="false" outlineLevel="0" collapsed="false">
      <c r="A23099" s="2" t="n">
        <v>5.77274999999795E-006</v>
      </c>
      <c r="B23099" s="0" t="n">
        <v>-0.189227</v>
      </c>
      <c r="C23099" s="0" t="n">
        <v>0</v>
      </c>
    </row>
    <row r="23100" customFormat="false" ht="12.75" hidden="false" customHeight="false" outlineLevel="0" collapsed="false">
      <c r="A23100" s="2" t="n">
        <v>5.77299999999795E-006</v>
      </c>
      <c r="B23100" s="0" t="n">
        <v>-0.200948</v>
      </c>
      <c r="C23100" s="0" t="n">
        <v>0</v>
      </c>
    </row>
    <row r="23101" customFormat="false" ht="12.75" hidden="false" customHeight="false" outlineLevel="0" collapsed="false">
      <c r="A23101" s="2" t="n">
        <v>5.77324999999795E-006</v>
      </c>
      <c r="B23101" s="0" t="n">
        <v>-0.211444</v>
      </c>
      <c r="C23101" s="0" t="n">
        <v>0</v>
      </c>
    </row>
    <row r="23102" customFormat="false" ht="12.75" hidden="false" customHeight="false" outlineLevel="0" collapsed="false">
      <c r="A23102" s="2" t="n">
        <v>5.77349999999795E-006</v>
      </c>
      <c r="B23102" s="0" t="n">
        <v>-0.220879</v>
      </c>
      <c r="C23102" s="0" t="n">
        <v>0</v>
      </c>
    </row>
    <row r="23103" customFormat="false" ht="12.75" hidden="false" customHeight="false" outlineLevel="0" collapsed="false">
      <c r="A23103" s="2" t="n">
        <v>5.77374999999795E-006</v>
      </c>
      <c r="B23103" s="0" t="n">
        <v>-0.22942</v>
      </c>
      <c r="C23103" s="0" t="n">
        <v>0</v>
      </c>
    </row>
    <row r="23104" customFormat="false" ht="12.75" hidden="false" customHeight="false" outlineLevel="0" collapsed="false">
      <c r="A23104" s="2" t="n">
        <v>5.77399999999795E-006</v>
      </c>
      <c r="B23104" s="0" t="n">
        <v>-0.237174</v>
      </c>
      <c r="C23104" s="0" t="n">
        <v>0</v>
      </c>
    </row>
    <row r="23105" customFormat="false" ht="12.75" hidden="false" customHeight="false" outlineLevel="0" collapsed="false">
      <c r="A23105" s="2" t="n">
        <v>5.77424999999795E-006</v>
      </c>
      <c r="B23105" s="0" t="n">
        <v>-0.244267</v>
      </c>
      <c r="C23105" s="0" t="n">
        <v>0</v>
      </c>
    </row>
    <row r="23106" customFormat="false" ht="12.75" hidden="false" customHeight="false" outlineLevel="0" collapsed="false">
      <c r="A23106" s="2" t="n">
        <v>5.77449999999795E-006</v>
      </c>
      <c r="B23106" s="0" t="n">
        <v>-0.25075</v>
      </c>
      <c r="C23106" s="0" t="n">
        <v>0</v>
      </c>
    </row>
    <row r="23107" customFormat="false" ht="12.75" hidden="false" customHeight="false" outlineLevel="0" collapsed="false">
      <c r="A23107" s="2" t="n">
        <v>5.77474999999795E-006</v>
      </c>
      <c r="B23107" s="0" t="n">
        <v>-0.254782</v>
      </c>
      <c r="C23107" s="0" t="n">
        <v>0</v>
      </c>
    </row>
    <row r="23108" customFormat="false" ht="12.75" hidden="false" customHeight="false" outlineLevel="0" collapsed="false">
      <c r="A23108" s="2" t="n">
        <v>5.77499999999795E-006</v>
      </c>
      <c r="B23108" s="0" t="n">
        <v>-0.248212</v>
      </c>
      <c r="C23108" s="0" t="n">
        <v>0</v>
      </c>
    </row>
    <row r="23109" customFormat="false" ht="12.75" hidden="false" customHeight="false" outlineLevel="0" collapsed="false">
      <c r="A23109" s="2" t="n">
        <v>5.77524999999795E-006</v>
      </c>
      <c r="B23109" s="0" t="n">
        <v>-0.223615</v>
      </c>
      <c r="C23109" s="0" t="n">
        <v>0</v>
      </c>
    </row>
    <row r="23110" customFormat="false" ht="12.75" hidden="false" customHeight="false" outlineLevel="0" collapsed="false">
      <c r="A23110" s="2" t="n">
        <v>5.77549999999795E-006</v>
      </c>
      <c r="B23110" s="0" t="n">
        <v>-0.183034</v>
      </c>
      <c r="C23110" s="0" t="n">
        <v>0</v>
      </c>
    </row>
    <row r="23111" customFormat="false" ht="12.75" hidden="false" customHeight="false" outlineLevel="0" collapsed="false">
      <c r="A23111" s="2" t="n">
        <v>5.77574999999795E-006</v>
      </c>
      <c r="B23111" s="0" t="n">
        <v>-0.133977</v>
      </c>
      <c r="C23111" s="0" t="n">
        <v>0</v>
      </c>
    </row>
    <row r="23112" customFormat="false" ht="12.75" hidden="false" customHeight="false" outlineLevel="0" collapsed="false">
      <c r="A23112" s="2" t="n">
        <v>5.77599999999795E-006</v>
      </c>
      <c r="B23112" s="0" t="n">
        <v>-0.083465</v>
      </c>
      <c r="C23112" s="0" t="n">
        <v>0</v>
      </c>
    </row>
    <row r="23113" customFormat="false" ht="12.75" hidden="false" customHeight="false" outlineLevel="0" collapsed="false">
      <c r="A23113" s="2" t="n">
        <v>5.77624999999795E-006</v>
      </c>
      <c r="B23113" s="0" t="n">
        <v>-0.0357823</v>
      </c>
      <c r="C23113" s="0" t="n">
        <v>0</v>
      </c>
    </row>
    <row r="23114" customFormat="false" ht="12.75" hidden="false" customHeight="false" outlineLevel="0" collapsed="false">
      <c r="A23114" s="2" t="n">
        <v>5.77649999999795E-006</v>
      </c>
      <c r="B23114" s="0" t="n">
        <v>0.00711071</v>
      </c>
      <c r="C23114" s="0" t="n">
        <v>0</v>
      </c>
    </row>
    <row r="23115" customFormat="false" ht="12.75" hidden="false" customHeight="false" outlineLevel="0" collapsed="false">
      <c r="A23115" s="2" t="n">
        <v>5.77674999999795E-006</v>
      </c>
      <c r="B23115" s="0" t="n">
        <v>0.0447381</v>
      </c>
      <c r="C23115" s="0" t="n">
        <v>0</v>
      </c>
    </row>
    <row r="23116" customFormat="false" ht="12.75" hidden="false" customHeight="false" outlineLevel="0" collapsed="false">
      <c r="A23116" s="2" t="n">
        <v>5.77699999999795E-006</v>
      </c>
      <c r="B23116" s="0" t="n">
        <v>0.0773265</v>
      </c>
      <c r="C23116" s="0" t="n">
        <v>0</v>
      </c>
    </row>
    <row r="23117" customFormat="false" ht="12.75" hidden="false" customHeight="false" outlineLevel="0" collapsed="false">
      <c r="A23117" s="2" t="n">
        <v>5.77724999999795E-006</v>
      </c>
      <c r="B23117" s="0" t="n">
        <v>0.105429</v>
      </c>
      <c r="C23117" s="0" t="n">
        <v>0</v>
      </c>
    </row>
    <row r="23118" customFormat="false" ht="12.75" hidden="false" customHeight="false" outlineLevel="0" collapsed="false">
      <c r="A23118" s="2" t="n">
        <v>5.77749999999795E-006</v>
      </c>
      <c r="B23118" s="0" t="n">
        <v>0.129647</v>
      </c>
      <c r="C23118" s="0" t="n">
        <v>0</v>
      </c>
    </row>
    <row r="23119" customFormat="false" ht="12.75" hidden="false" customHeight="false" outlineLevel="0" collapsed="false">
      <c r="A23119" s="2" t="n">
        <v>5.77774999999795E-006</v>
      </c>
      <c r="B23119" s="0" t="n">
        <v>0.150581</v>
      </c>
      <c r="C23119" s="0" t="n">
        <v>0</v>
      </c>
    </row>
    <row r="23120" customFormat="false" ht="12.75" hidden="false" customHeight="false" outlineLevel="0" collapsed="false">
      <c r="A23120" s="2" t="n">
        <v>5.77799999999795E-006</v>
      </c>
      <c r="B23120" s="0" t="n">
        <v>0.168744</v>
      </c>
      <c r="C23120" s="0" t="n">
        <v>0</v>
      </c>
    </row>
    <row r="23121" customFormat="false" ht="12.75" hidden="false" customHeight="false" outlineLevel="0" collapsed="false">
      <c r="A23121" s="2" t="n">
        <v>5.77824999999795E-006</v>
      </c>
      <c r="B23121" s="0" t="n">
        <v>0.184586</v>
      </c>
      <c r="C23121" s="0" t="n">
        <v>0</v>
      </c>
    </row>
    <row r="23122" customFormat="false" ht="12.75" hidden="false" customHeight="false" outlineLevel="0" collapsed="false">
      <c r="A23122" s="2" t="n">
        <v>5.77849999999795E-006</v>
      </c>
      <c r="B23122" s="0" t="n">
        <v>0.198466</v>
      </c>
      <c r="C23122" s="0" t="n">
        <v>0</v>
      </c>
    </row>
    <row r="23123" customFormat="false" ht="12.75" hidden="false" customHeight="false" outlineLevel="0" collapsed="false">
      <c r="A23123" s="2" t="n">
        <v>5.77874999999795E-006</v>
      </c>
      <c r="B23123" s="0" t="n">
        <v>0.210703</v>
      </c>
      <c r="C23123" s="0" t="n">
        <v>0</v>
      </c>
    </row>
    <row r="23124" customFormat="false" ht="12.75" hidden="false" customHeight="false" outlineLevel="0" collapsed="false">
      <c r="A23124" s="2" t="n">
        <v>5.77899999999795E-006</v>
      </c>
      <c r="B23124" s="0" t="n">
        <v>0.221542</v>
      </c>
      <c r="C23124" s="0" t="n">
        <v>0</v>
      </c>
    </row>
    <row r="23125" customFormat="false" ht="12.75" hidden="false" customHeight="false" outlineLevel="0" collapsed="false">
      <c r="A23125" s="2" t="n">
        <v>5.77924999999795E-006</v>
      </c>
      <c r="B23125" s="0" t="n">
        <v>0.231204</v>
      </c>
      <c r="C23125" s="0" t="n">
        <v>0</v>
      </c>
    </row>
    <row r="23126" customFormat="false" ht="12.75" hidden="false" customHeight="false" outlineLevel="0" collapsed="false">
      <c r="A23126" s="2" t="n">
        <v>5.77949999999795E-006</v>
      </c>
      <c r="B23126" s="0" t="n">
        <v>0.239853</v>
      </c>
      <c r="C23126" s="0" t="n">
        <v>0</v>
      </c>
    </row>
    <row r="23127" customFormat="false" ht="12.75" hidden="false" customHeight="false" outlineLevel="0" collapsed="false">
      <c r="A23127" s="2" t="n">
        <v>5.77974999999794E-006</v>
      </c>
      <c r="B23127" s="0" t="n">
        <v>0.247647</v>
      </c>
      <c r="C23127" s="0" t="n">
        <v>0</v>
      </c>
    </row>
    <row r="23128" customFormat="false" ht="12.75" hidden="false" customHeight="false" outlineLevel="0" collapsed="false">
      <c r="A23128" s="2" t="n">
        <v>5.77999999999794E-006</v>
      </c>
      <c r="B23128" s="0" t="n">
        <v>0.2547</v>
      </c>
      <c r="C23128" s="0" t="n">
        <v>0</v>
      </c>
    </row>
    <row r="23129" customFormat="false" ht="12.75" hidden="false" customHeight="false" outlineLevel="0" collapsed="false">
      <c r="A23129" s="2" t="n">
        <v>5.78024999999794E-006</v>
      </c>
      <c r="B23129" s="0" t="n">
        <v>0.261123</v>
      </c>
      <c r="C23129" s="0" t="n">
        <v>0</v>
      </c>
    </row>
    <row r="23130" customFormat="false" ht="12.75" hidden="false" customHeight="false" outlineLevel="0" collapsed="false">
      <c r="A23130" s="2" t="n">
        <v>5.78049999999794E-006</v>
      </c>
      <c r="B23130" s="0" t="n">
        <v>0.266969</v>
      </c>
      <c r="C23130" s="0" t="n">
        <v>0</v>
      </c>
    </row>
    <row r="23131" customFormat="false" ht="12.75" hidden="false" customHeight="false" outlineLevel="0" collapsed="false">
      <c r="A23131" s="2" t="n">
        <v>5.78074999999794E-006</v>
      </c>
      <c r="B23131" s="0" t="n">
        <v>0.27039</v>
      </c>
      <c r="C23131" s="0" t="n">
        <v>0</v>
      </c>
    </row>
    <row r="23132" customFormat="false" ht="12.75" hidden="false" customHeight="false" outlineLevel="0" collapsed="false">
      <c r="A23132" s="2" t="n">
        <v>5.78099999999794E-006</v>
      </c>
      <c r="B23132" s="0" t="n">
        <v>0.263234</v>
      </c>
      <c r="C23132" s="0" t="n">
        <v>0</v>
      </c>
    </row>
    <row r="23133" customFormat="false" ht="12.75" hidden="false" customHeight="false" outlineLevel="0" collapsed="false">
      <c r="A23133" s="2" t="n">
        <v>5.78124999999794E-006</v>
      </c>
      <c r="B23133" s="0" t="n">
        <v>0.23807</v>
      </c>
      <c r="C23133" s="0" t="n">
        <v>0</v>
      </c>
    </row>
    <row r="23134" customFormat="false" ht="12.75" hidden="false" customHeight="false" outlineLevel="0" collapsed="false">
      <c r="A23134" s="2" t="n">
        <v>5.78149999999794E-006</v>
      </c>
      <c r="B23134" s="0" t="n">
        <v>0.196941</v>
      </c>
      <c r="C23134" s="0" t="n">
        <v>0</v>
      </c>
    </row>
    <row r="23135" customFormat="false" ht="12.75" hidden="false" customHeight="false" outlineLevel="0" collapsed="false">
      <c r="A23135" s="2" t="n">
        <v>5.78174999999794E-006</v>
      </c>
      <c r="B23135" s="0" t="n">
        <v>0.147345</v>
      </c>
      <c r="C23135" s="0" t="n">
        <v>0</v>
      </c>
    </row>
    <row r="23136" customFormat="false" ht="12.75" hidden="false" customHeight="false" outlineLevel="0" collapsed="false">
      <c r="A23136" s="2" t="n">
        <v>5.78199999999794E-006</v>
      </c>
      <c r="B23136" s="0" t="n">
        <v>0.0962941</v>
      </c>
      <c r="C23136" s="0" t="n">
        <v>0</v>
      </c>
    </row>
    <row r="23137" customFormat="false" ht="12.75" hidden="false" customHeight="false" outlineLevel="0" collapsed="false">
      <c r="A23137" s="2" t="n">
        <v>5.78224999999794E-006</v>
      </c>
      <c r="B23137" s="0" t="n">
        <v>0.0480734</v>
      </c>
      <c r="C23137" s="0" t="n">
        <v>0</v>
      </c>
    </row>
    <row r="23138" customFormat="false" ht="12.75" hidden="false" customHeight="false" outlineLevel="0" collapsed="false">
      <c r="A23138" s="2" t="n">
        <v>5.78249999999794E-006</v>
      </c>
      <c r="B23138" s="0" t="n">
        <v>0.00466911</v>
      </c>
      <c r="C23138" s="0" t="n">
        <v>0</v>
      </c>
    </row>
    <row r="23139" customFormat="false" ht="12.75" hidden="false" customHeight="false" outlineLevel="0" collapsed="false">
      <c r="A23139" s="2" t="n">
        <v>5.78274999999794E-006</v>
      </c>
      <c r="B23139" s="0" t="n">
        <v>-0.0315176</v>
      </c>
      <c r="C23139" s="0" t="n">
        <v>0</v>
      </c>
    </row>
    <row r="23140" customFormat="false" ht="12.75" hidden="false" customHeight="false" outlineLevel="0" collapsed="false">
      <c r="A23140" s="2" t="n">
        <v>5.78299999999794E-006</v>
      </c>
      <c r="B23140" s="0" t="n">
        <v>-0.0525104</v>
      </c>
      <c r="C23140" s="0" t="n">
        <v>0</v>
      </c>
    </row>
    <row r="23141" customFormat="false" ht="12.75" hidden="false" customHeight="false" outlineLevel="0" collapsed="false">
      <c r="A23141" s="2" t="n">
        <v>5.78324999999794E-006</v>
      </c>
      <c r="B23141" s="0" t="n">
        <v>-0.0513703</v>
      </c>
      <c r="C23141" s="0" t="n">
        <v>0</v>
      </c>
    </row>
    <row r="23142" customFormat="false" ht="12.75" hidden="false" customHeight="false" outlineLevel="0" collapsed="false">
      <c r="A23142" s="2" t="n">
        <v>5.78349999999794E-006</v>
      </c>
      <c r="B23142" s="0" t="n">
        <v>-0.0307069</v>
      </c>
      <c r="C23142" s="0" t="n">
        <v>0</v>
      </c>
    </row>
    <row r="23143" customFormat="false" ht="12.75" hidden="false" customHeight="false" outlineLevel="0" collapsed="false">
      <c r="A23143" s="2" t="n">
        <v>5.78374999999794E-006</v>
      </c>
      <c r="B23143" s="0" t="n">
        <v>0.00142613</v>
      </c>
      <c r="C23143" s="0" t="n">
        <v>0</v>
      </c>
    </row>
    <row r="23144" customFormat="false" ht="12.75" hidden="false" customHeight="false" outlineLevel="0" collapsed="false">
      <c r="A23144" s="2" t="n">
        <v>5.78399999999794E-006</v>
      </c>
      <c r="B23144" s="0" t="n">
        <v>0.0375299</v>
      </c>
      <c r="C23144" s="0" t="n">
        <v>0</v>
      </c>
    </row>
    <row r="23145" customFormat="false" ht="12.75" hidden="false" customHeight="false" outlineLevel="0" collapsed="false">
      <c r="A23145" s="2" t="n">
        <v>5.78424999999794E-006</v>
      </c>
      <c r="B23145" s="0" t="n">
        <v>0.072906</v>
      </c>
      <c r="C23145" s="0" t="n">
        <v>0</v>
      </c>
    </row>
    <row r="23146" customFormat="false" ht="12.75" hidden="false" customHeight="false" outlineLevel="0" collapsed="false">
      <c r="A23146" s="2" t="n">
        <v>5.78449999999794E-006</v>
      </c>
      <c r="B23146" s="0" t="n">
        <v>0.105225</v>
      </c>
      <c r="C23146" s="0" t="n">
        <v>0</v>
      </c>
    </row>
    <row r="23147" customFormat="false" ht="12.75" hidden="false" customHeight="false" outlineLevel="0" collapsed="false">
      <c r="A23147" s="2" t="n">
        <v>5.78474999999794E-006</v>
      </c>
      <c r="B23147" s="0" t="n">
        <v>0.131797</v>
      </c>
      <c r="C23147" s="0" t="n">
        <v>0</v>
      </c>
    </row>
    <row r="23148" customFormat="false" ht="12.75" hidden="false" customHeight="false" outlineLevel="0" collapsed="false">
      <c r="A23148" s="2" t="n">
        <v>5.78499999999794E-006</v>
      </c>
      <c r="B23148" s="0" t="n">
        <v>0.144413</v>
      </c>
      <c r="C23148" s="0" t="n">
        <v>0</v>
      </c>
    </row>
    <row r="23149" customFormat="false" ht="12.75" hidden="false" customHeight="false" outlineLevel="0" collapsed="false">
      <c r="A23149" s="2" t="n">
        <v>5.78524999999794E-006</v>
      </c>
      <c r="B23149" s="0" t="n">
        <v>0.135941</v>
      </c>
      <c r="C23149" s="0" t="n">
        <v>0</v>
      </c>
    </row>
    <row r="23150" customFormat="false" ht="12.75" hidden="false" customHeight="false" outlineLevel="0" collapsed="false">
      <c r="A23150" s="2" t="n">
        <v>5.78549999999794E-006</v>
      </c>
      <c r="B23150" s="0" t="n">
        <v>0.10883</v>
      </c>
      <c r="C23150" s="0" t="n">
        <v>0</v>
      </c>
    </row>
    <row r="23151" customFormat="false" ht="12.75" hidden="false" customHeight="false" outlineLevel="0" collapsed="false">
      <c r="A23151" s="2" t="n">
        <v>5.78574999999794E-006</v>
      </c>
      <c r="B23151" s="0" t="n">
        <v>0.071005</v>
      </c>
      <c r="C23151" s="0" t="n">
        <v>0</v>
      </c>
    </row>
    <row r="23152" customFormat="false" ht="12.75" hidden="false" customHeight="false" outlineLevel="0" collapsed="false">
      <c r="A23152" s="2" t="n">
        <v>5.78599999999794E-006</v>
      </c>
      <c r="B23152" s="0" t="n">
        <v>0.0298594</v>
      </c>
      <c r="C23152" s="0" t="n">
        <v>0</v>
      </c>
    </row>
    <row r="23153" customFormat="false" ht="12.75" hidden="false" customHeight="false" outlineLevel="0" collapsed="false">
      <c r="A23153" s="2" t="n">
        <v>5.78624999999794E-006</v>
      </c>
      <c r="B23153" s="0" t="n">
        <v>-0.010002</v>
      </c>
      <c r="C23153" s="0" t="n">
        <v>0</v>
      </c>
    </row>
    <row r="23154" customFormat="false" ht="12.75" hidden="false" customHeight="false" outlineLevel="0" collapsed="false">
      <c r="A23154" s="2" t="n">
        <v>5.78649999999794E-006</v>
      </c>
      <c r="B23154" s="0" t="n">
        <v>-0.0463256</v>
      </c>
      <c r="C23154" s="0" t="n">
        <v>0</v>
      </c>
    </row>
    <row r="23155" customFormat="false" ht="12.75" hidden="false" customHeight="false" outlineLevel="0" collapsed="false">
      <c r="A23155" s="2" t="n">
        <v>5.78674999999794E-006</v>
      </c>
      <c r="B23155" s="0" t="n">
        <v>-0.0764846</v>
      </c>
      <c r="C23155" s="0" t="n">
        <v>0</v>
      </c>
    </row>
    <row r="23156" customFormat="false" ht="12.75" hidden="false" customHeight="false" outlineLevel="0" collapsed="false">
      <c r="A23156" s="2" t="n">
        <v>5.78699999999794E-006</v>
      </c>
      <c r="B23156" s="0" t="n">
        <v>-0.0923237</v>
      </c>
      <c r="C23156" s="0" t="n">
        <v>0</v>
      </c>
    </row>
    <row r="23157" customFormat="false" ht="12.75" hidden="false" customHeight="false" outlineLevel="0" collapsed="false">
      <c r="A23157" s="2" t="n">
        <v>5.78724999999794E-006</v>
      </c>
      <c r="B23157" s="0" t="n">
        <v>-0.0867527</v>
      </c>
      <c r="C23157" s="0" t="n">
        <v>0</v>
      </c>
    </row>
    <row r="23158" customFormat="false" ht="12.75" hidden="false" customHeight="false" outlineLevel="0" collapsed="false">
      <c r="A23158" s="2" t="n">
        <v>5.78749999999794E-006</v>
      </c>
      <c r="B23158" s="0" t="n">
        <v>-0.0622636</v>
      </c>
      <c r="C23158" s="0" t="n">
        <v>0</v>
      </c>
    </row>
    <row r="23159" customFormat="false" ht="12.75" hidden="false" customHeight="false" outlineLevel="0" collapsed="false">
      <c r="A23159" s="2" t="n">
        <v>5.78774999999794E-006</v>
      </c>
      <c r="B23159" s="0" t="n">
        <v>-0.0268081</v>
      </c>
      <c r="C23159" s="0" t="n">
        <v>0</v>
      </c>
    </row>
    <row r="23160" customFormat="false" ht="12.75" hidden="false" customHeight="false" outlineLevel="0" collapsed="false">
      <c r="A23160" s="2" t="n">
        <v>5.78799999999793E-006</v>
      </c>
      <c r="B23160" s="0" t="n">
        <v>0.012183</v>
      </c>
      <c r="C23160" s="0" t="n">
        <v>0</v>
      </c>
    </row>
    <row r="23161" customFormat="false" ht="12.75" hidden="false" customHeight="false" outlineLevel="0" collapsed="false">
      <c r="A23161" s="2" t="n">
        <v>5.78824999999793E-006</v>
      </c>
      <c r="B23161" s="0" t="n">
        <v>0.0500904</v>
      </c>
      <c r="C23161" s="0" t="n">
        <v>0</v>
      </c>
    </row>
    <row r="23162" customFormat="false" ht="12.75" hidden="false" customHeight="false" outlineLevel="0" collapsed="false">
      <c r="A23162" s="2" t="n">
        <v>5.78849999999793E-006</v>
      </c>
      <c r="B23162" s="0" t="n">
        <v>0.0846363</v>
      </c>
      <c r="C23162" s="0" t="n">
        <v>0</v>
      </c>
    </row>
    <row r="23163" customFormat="false" ht="12.75" hidden="false" customHeight="false" outlineLevel="0" collapsed="false">
      <c r="A23163" s="2" t="n">
        <v>5.78874999999793E-006</v>
      </c>
      <c r="B23163" s="0" t="n">
        <v>0.113182</v>
      </c>
      <c r="C23163" s="0" t="n">
        <v>0</v>
      </c>
    </row>
    <row r="23164" customFormat="false" ht="12.75" hidden="false" customHeight="false" outlineLevel="0" collapsed="false">
      <c r="A23164" s="2" t="n">
        <v>5.78899999999793E-006</v>
      </c>
      <c r="B23164" s="0" t="n">
        <v>0.127551</v>
      </c>
      <c r="C23164" s="0" t="n">
        <v>0</v>
      </c>
    </row>
    <row r="23165" customFormat="false" ht="12.75" hidden="false" customHeight="false" outlineLevel="0" collapsed="false">
      <c r="A23165" s="2" t="n">
        <v>5.78924999999793E-006</v>
      </c>
      <c r="B23165" s="0" t="n">
        <v>0.120648</v>
      </c>
      <c r="C23165" s="0" t="n">
        <v>0</v>
      </c>
    </row>
    <row r="23166" customFormat="false" ht="12.75" hidden="false" customHeight="false" outlineLevel="0" collapsed="false">
      <c r="A23166" s="2" t="n">
        <v>5.78949999999793E-006</v>
      </c>
      <c r="B23166" s="0" t="n">
        <v>0.0949486</v>
      </c>
      <c r="C23166" s="0" t="n">
        <v>0</v>
      </c>
    </row>
    <row r="23167" customFormat="false" ht="12.75" hidden="false" customHeight="false" outlineLevel="0" collapsed="false">
      <c r="A23167" s="2" t="n">
        <v>5.78974999999793E-006</v>
      </c>
      <c r="B23167" s="0" t="n">
        <v>0.0584039</v>
      </c>
      <c r="C23167" s="0" t="n">
        <v>0</v>
      </c>
    </row>
    <row r="23168" customFormat="false" ht="12.75" hidden="false" customHeight="false" outlineLevel="0" collapsed="false">
      <c r="A23168" s="2" t="n">
        <v>5.78999999999793E-006</v>
      </c>
      <c r="B23168" s="0" t="n">
        <v>0.0184276</v>
      </c>
      <c r="C23168" s="0" t="n">
        <v>0</v>
      </c>
    </row>
    <row r="23169" customFormat="false" ht="12.75" hidden="false" customHeight="false" outlineLevel="0" collapsed="false">
      <c r="A23169" s="2" t="n">
        <v>5.79024999999793E-006</v>
      </c>
      <c r="B23169" s="0" t="n">
        <v>-0.0203551</v>
      </c>
      <c r="C23169" s="0" t="n">
        <v>0</v>
      </c>
    </row>
    <row r="23170" customFormat="false" ht="12.75" hidden="false" customHeight="false" outlineLevel="0" collapsed="false">
      <c r="A23170" s="2" t="n">
        <v>5.79049999999793E-006</v>
      </c>
      <c r="B23170" s="0" t="n">
        <v>-0.055703</v>
      </c>
      <c r="C23170" s="0" t="n">
        <v>0</v>
      </c>
    </row>
    <row r="23171" customFormat="false" ht="12.75" hidden="false" customHeight="false" outlineLevel="0" collapsed="false">
      <c r="A23171" s="2" t="n">
        <v>5.79074999999793E-006</v>
      </c>
      <c r="B23171" s="0" t="n">
        <v>-0.0869045</v>
      </c>
      <c r="C23171" s="0" t="n">
        <v>0</v>
      </c>
    </row>
    <row r="23172" customFormat="false" ht="12.75" hidden="false" customHeight="false" outlineLevel="0" collapsed="false">
      <c r="A23172" s="2" t="n">
        <v>5.79099999999793E-006</v>
      </c>
      <c r="B23172" s="0" t="n">
        <v>-0.113998</v>
      </c>
      <c r="C23172" s="0" t="n">
        <v>0</v>
      </c>
    </row>
    <row r="23173" customFormat="false" ht="12.75" hidden="false" customHeight="false" outlineLevel="0" collapsed="false">
      <c r="A23173" s="2" t="n">
        <v>5.79124999999793E-006</v>
      </c>
      <c r="B23173" s="0" t="n">
        <v>-0.137378</v>
      </c>
      <c r="C23173" s="0" t="n">
        <v>0</v>
      </c>
    </row>
    <row r="23174" customFormat="false" ht="12.75" hidden="false" customHeight="false" outlineLevel="0" collapsed="false">
      <c r="A23174" s="2" t="n">
        <v>5.79149999999793E-006</v>
      </c>
      <c r="B23174" s="0" t="n">
        <v>-0.157523</v>
      </c>
      <c r="C23174" s="0" t="n">
        <v>0</v>
      </c>
    </row>
    <row r="23175" customFormat="false" ht="12.75" hidden="false" customHeight="false" outlineLevel="0" collapsed="false">
      <c r="A23175" s="2" t="n">
        <v>5.79174999999793E-006</v>
      </c>
      <c r="B23175" s="0" t="n">
        <v>-0.174925</v>
      </c>
      <c r="C23175" s="0" t="n">
        <v>0</v>
      </c>
    </row>
    <row r="23176" customFormat="false" ht="12.75" hidden="false" customHeight="false" outlineLevel="0" collapsed="false">
      <c r="A23176" s="2" t="n">
        <v>5.79199999999793E-006</v>
      </c>
      <c r="B23176" s="0" t="n">
        <v>-0.189998</v>
      </c>
      <c r="C23176" s="0" t="n">
        <v>0</v>
      </c>
    </row>
    <row r="23177" customFormat="false" ht="12.75" hidden="false" customHeight="false" outlineLevel="0" collapsed="false">
      <c r="A23177" s="2" t="n">
        <v>5.79224999999793E-006</v>
      </c>
      <c r="B23177" s="0" t="n">
        <v>-0.203135</v>
      </c>
      <c r="C23177" s="0" t="n">
        <v>0</v>
      </c>
    </row>
    <row r="23178" customFormat="false" ht="12.75" hidden="false" customHeight="false" outlineLevel="0" collapsed="false">
      <c r="A23178" s="2" t="n">
        <v>5.79249999999793E-006</v>
      </c>
      <c r="B23178" s="0" t="n">
        <v>-0.214639</v>
      </c>
      <c r="C23178" s="0" t="n">
        <v>0</v>
      </c>
    </row>
    <row r="23179" customFormat="false" ht="12.75" hidden="false" customHeight="false" outlineLevel="0" collapsed="false">
      <c r="A23179" s="2" t="n">
        <v>5.79274999999793E-006</v>
      </c>
      <c r="B23179" s="0" t="n">
        <v>-0.224778</v>
      </c>
      <c r="C23179" s="0" t="n">
        <v>0</v>
      </c>
    </row>
    <row r="23180" customFormat="false" ht="12.75" hidden="false" customHeight="false" outlineLevel="0" collapsed="false">
      <c r="A23180" s="2" t="n">
        <v>5.79299999999793E-006</v>
      </c>
      <c r="B23180" s="0" t="n">
        <v>-0.233757</v>
      </c>
      <c r="C23180" s="0" t="n">
        <v>0</v>
      </c>
    </row>
    <row r="23181" customFormat="false" ht="12.75" hidden="false" customHeight="false" outlineLevel="0" collapsed="false">
      <c r="A23181" s="2" t="n">
        <v>5.79324999999793E-006</v>
      </c>
      <c r="B23181" s="0" t="n">
        <v>-0.24176</v>
      </c>
      <c r="C23181" s="0" t="n">
        <v>0</v>
      </c>
    </row>
    <row r="23182" customFormat="false" ht="12.75" hidden="false" customHeight="false" outlineLevel="0" collapsed="false">
      <c r="A23182" s="2" t="n">
        <v>5.79349999999793E-006</v>
      </c>
      <c r="B23182" s="0" t="n">
        <v>-0.248925</v>
      </c>
      <c r="C23182" s="0" t="n">
        <v>0</v>
      </c>
    </row>
    <row r="23183" customFormat="false" ht="12.75" hidden="false" customHeight="false" outlineLevel="0" collapsed="false">
      <c r="A23183" s="2" t="n">
        <v>5.79374999999793E-006</v>
      </c>
      <c r="B23183" s="0" t="n">
        <v>-0.255381</v>
      </c>
      <c r="C23183" s="0" t="n">
        <v>0</v>
      </c>
    </row>
    <row r="23184" customFormat="false" ht="12.75" hidden="false" customHeight="false" outlineLevel="0" collapsed="false">
      <c r="A23184" s="2" t="n">
        <v>5.79399999999793E-006</v>
      </c>
      <c r="B23184" s="0" t="n">
        <v>-0.261223</v>
      </c>
      <c r="C23184" s="0" t="n">
        <v>0</v>
      </c>
    </row>
    <row r="23185" customFormat="false" ht="12.75" hidden="false" customHeight="false" outlineLevel="0" collapsed="false">
      <c r="A23185" s="2" t="n">
        <v>5.79424999999793E-006</v>
      </c>
      <c r="B23185" s="0" t="n">
        <v>-0.26654</v>
      </c>
      <c r="C23185" s="0" t="n">
        <v>0</v>
      </c>
    </row>
    <row r="23186" customFormat="false" ht="12.75" hidden="false" customHeight="false" outlineLevel="0" collapsed="false">
      <c r="A23186" s="2" t="n">
        <v>5.79449999999793E-006</v>
      </c>
      <c r="B23186" s="0" t="n">
        <v>-0.271393</v>
      </c>
      <c r="C23186" s="0" t="n">
        <v>0</v>
      </c>
    </row>
    <row r="23187" customFormat="false" ht="12.75" hidden="false" customHeight="false" outlineLevel="0" collapsed="false">
      <c r="A23187" s="2" t="n">
        <v>5.79474999999793E-006</v>
      </c>
      <c r="B23187" s="0" t="n">
        <v>-0.275851</v>
      </c>
      <c r="C23187" s="0" t="n">
        <v>0</v>
      </c>
    </row>
    <row r="23188" customFormat="false" ht="12.75" hidden="false" customHeight="false" outlineLevel="0" collapsed="false">
      <c r="A23188" s="2" t="n">
        <v>5.79499999999793E-006</v>
      </c>
      <c r="B23188" s="0" t="n">
        <v>-0.279955</v>
      </c>
      <c r="C23188" s="0" t="n">
        <v>0</v>
      </c>
    </row>
    <row r="23189" customFormat="false" ht="12.75" hidden="false" customHeight="false" outlineLevel="0" collapsed="false">
      <c r="A23189" s="2" t="n">
        <v>5.79524999999793E-006</v>
      </c>
      <c r="B23189" s="0" t="n">
        <v>-0.283761</v>
      </c>
      <c r="C23189" s="0" t="n">
        <v>0</v>
      </c>
    </row>
    <row r="23190" customFormat="false" ht="12.75" hidden="false" customHeight="false" outlineLevel="0" collapsed="false">
      <c r="A23190" s="2" t="n">
        <v>5.79549999999793E-006</v>
      </c>
      <c r="B23190" s="0" t="n">
        <v>-0.287294</v>
      </c>
      <c r="C23190" s="0" t="n">
        <v>0</v>
      </c>
    </row>
    <row r="23191" customFormat="false" ht="12.75" hidden="false" customHeight="false" outlineLevel="0" collapsed="false">
      <c r="A23191" s="2" t="n">
        <v>5.79574999999793E-006</v>
      </c>
      <c r="B23191" s="0" t="n">
        <v>-0.2906</v>
      </c>
      <c r="C23191" s="0" t="n">
        <v>0</v>
      </c>
    </row>
    <row r="23192" customFormat="false" ht="12.75" hidden="false" customHeight="false" outlineLevel="0" collapsed="false">
      <c r="A23192" s="2" t="n">
        <v>5.79599999999793E-006</v>
      </c>
      <c r="B23192" s="0" t="n">
        <v>-0.293706</v>
      </c>
      <c r="C23192" s="0" t="n">
        <v>0</v>
      </c>
    </row>
    <row r="23193" customFormat="false" ht="12.75" hidden="false" customHeight="false" outlineLevel="0" collapsed="false">
      <c r="A23193" s="2" t="n">
        <v>5.79624999999793E-006</v>
      </c>
      <c r="B23193" s="0" t="n">
        <v>-0.296641</v>
      </c>
      <c r="C23193" s="0" t="n">
        <v>0</v>
      </c>
    </row>
    <row r="23194" customFormat="false" ht="12.75" hidden="false" customHeight="false" outlineLevel="0" collapsed="false">
      <c r="A23194" s="2" t="n">
        <v>5.79649999999792E-006</v>
      </c>
      <c r="B23194" s="0" t="n">
        <v>-0.299393</v>
      </c>
      <c r="C23194" s="0" t="n">
        <v>0</v>
      </c>
    </row>
    <row r="23195" customFormat="false" ht="12.75" hidden="false" customHeight="false" outlineLevel="0" collapsed="false">
      <c r="A23195" s="2" t="n">
        <v>5.79674999999792E-006</v>
      </c>
      <c r="B23195" s="0" t="n">
        <v>-0.300062</v>
      </c>
      <c r="C23195" s="0" t="n">
        <v>0</v>
      </c>
    </row>
    <row r="23196" customFormat="false" ht="12.75" hidden="false" customHeight="false" outlineLevel="0" collapsed="false">
      <c r="A23196" s="2" t="n">
        <v>5.79699999999792E-006</v>
      </c>
      <c r="B23196" s="0" t="n">
        <v>-0.290451</v>
      </c>
      <c r="C23196" s="0" t="n">
        <v>0</v>
      </c>
    </row>
    <row r="23197" customFormat="false" ht="12.75" hidden="false" customHeight="false" outlineLevel="0" collapsed="false">
      <c r="A23197" s="2" t="n">
        <v>5.79724999999792E-006</v>
      </c>
      <c r="B23197" s="0" t="n">
        <v>-0.263093</v>
      </c>
      <c r="C23197" s="0" t="n">
        <v>0</v>
      </c>
    </row>
    <row r="23198" customFormat="false" ht="12.75" hidden="false" customHeight="false" outlineLevel="0" collapsed="false">
      <c r="A23198" s="2" t="n">
        <v>5.79749999999792E-006</v>
      </c>
      <c r="B23198" s="0" t="n">
        <v>-0.219997</v>
      </c>
      <c r="C23198" s="0" t="n">
        <v>0</v>
      </c>
    </row>
    <row r="23199" customFormat="false" ht="12.75" hidden="false" customHeight="false" outlineLevel="0" collapsed="false">
      <c r="A23199" s="2" t="n">
        <v>5.79774999999792E-006</v>
      </c>
      <c r="B23199" s="0" t="n">
        <v>-0.168641</v>
      </c>
      <c r="C23199" s="0" t="n">
        <v>0</v>
      </c>
    </row>
    <row r="23200" customFormat="false" ht="12.75" hidden="false" customHeight="false" outlineLevel="0" collapsed="false">
      <c r="A23200" s="2" t="n">
        <v>5.79799999999792E-006</v>
      </c>
      <c r="B23200" s="0" t="n">
        <v>-0.116012</v>
      </c>
      <c r="C23200" s="0" t="n">
        <v>0</v>
      </c>
    </row>
    <row r="23201" customFormat="false" ht="12.75" hidden="false" customHeight="false" outlineLevel="0" collapsed="false">
      <c r="A23201" s="2" t="n">
        <v>5.79824999999792E-006</v>
      </c>
      <c r="B23201" s="0" t="n">
        <v>-0.0663783</v>
      </c>
      <c r="C23201" s="0" t="n">
        <v>0</v>
      </c>
    </row>
    <row r="23202" customFormat="false" ht="12.75" hidden="false" customHeight="false" outlineLevel="0" collapsed="false">
      <c r="A23202" s="2" t="n">
        <v>5.79849999999792E-006</v>
      </c>
      <c r="B23202" s="0" t="n">
        <v>-0.0216852</v>
      </c>
      <c r="C23202" s="0" t="n">
        <v>0</v>
      </c>
    </row>
    <row r="23203" customFormat="false" ht="12.75" hidden="false" customHeight="false" outlineLevel="0" collapsed="false">
      <c r="A23203" s="2" t="n">
        <v>5.79874999999792E-006</v>
      </c>
      <c r="B23203" s="0" t="n">
        <v>0.017613</v>
      </c>
      <c r="C23203" s="0" t="n">
        <v>0</v>
      </c>
    </row>
    <row r="23204" customFormat="false" ht="12.75" hidden="false" customHeight="false" outlineLevel="0" collapsed="false">
      <c r="A23204" s="2" t="n">
        <v>5.79899999999792E-006</v>
      </c>
      <c r="B23204" s="0" t="n">
        <v>0.0517531</v>
      </c>
      <c r="C23204" s="0" t="n">
        <v>0</v>
      </c>
    </row>
    <row r="23205" customFormat="false" ht="12.75" hidden="false" customHeight="false" outlineLevel="0" collapsed="false">
      <c r="A23205" s="2" t="n">
        <v>5.79924999999792E-006</v>
      </c>
      <c r="B23205" s="0" t="n">
        <v>0.0813075</v>
      </c>
      <c r="C23205" s="0" t="n">
        <v>0</v>
      </c>
    </row>
    <row r="23206" customFormat="false" ht="12.75" hidden="false" customHeight="false" outlineLevel="0" collapsed="false">
      <c r="A23206" s="2" t="n">
        <v>5.79949999999792E-006</v>
      </c>
      <c r="B23206" s="0" t="n">
        <v>0.106885</v>
      </c>
      <c r="C23206" s="0" t="n">
        <v>0</v>
      </c>
    </row>
    <row r="23207" customFormat="false" ht="12.75" hidden="false" customHeight="false" outlineLevel="0" collapsed="false">
      <c r="A23207" s="2" t="n">
        <v>5.79974999999792E-006</v>
      </c>
      <c r="B23207" s="0" t="n">
        <v>0.129104</v>
      </c>
      <c r="C23207" s="0" t="n">
        <v>0</v>
      </c>
    </row>
    <row r="23208" customFormat="false" ht="12.75" hidden="false" customHeight="false" outlineLevel="0" collapsed="false">
      <c r="A23208" s="2" t="n">
        <v>5.79999999999792E-006</v>
      </c>
      <c r="B23208" s="0" t="n">
        <v>0.148473</v>
      </c>
      <c r="C23208" s="0" t="n">
        <v>0</v>
      </c>
    </row>
    <row r="23209" customFormat="false" ht="12.75" hidden="false" customHeight="false" outlineLevel="0" collapsed="false">
      <c r="A23209" s="2" t="n">
        <v>5.80024999999792E-006</v>
      </c>
      <c r="B23209" s="0" t="n">
        <v>0.165467</v>
      </c>
      <c r="C23209" s="0" t="n">
        <v>0</v>
      </c>
    </row>
    <row r="23210" customFormat="false" ht="12.75" hidden="false" customHeight="false" outlineLevel="0" collapsed="false">
      <c r="A23210" s="2" t="n">
        <v>5.80049999999792E-006</v>
      </c>
      <c r="B23210" s="0" t="n">
        <v>0.180424</v>
      </c>
      <c r="C23210" s="0" t="n">
        <v>0</v>
      </c>
    </row>
    <row r="23211" customFormat="false" ht="12.75" hidden="false" customHeight="false" outlineLevel="0" collapsed="false">
      <c r="A23211" s="2" t="n">
        <v>5.80074999999792E-006</v>
      </c>
      <c r="B23211" s="0" t="n">
        <v>0.191745</v>
      </c>
      <c r="C23211" s="0" t="n">
        <v>0</v>
      </c>
    </row>
    <row r="23212" customFormat="false" ht="12.75" hidden="false" customHeight="false" outlineLevel="0" collapsed="false">
      <c r="A23212" s="2" t="n">
        <v>5.80099999999792E-006</v>
      </c>
      <c r="B23212" s="0" t="n">
        <v>0.191473</v>
      </c>
      <c r="C23212" s="0" t="n">
        <v>0</v>
      </c>
    </row>
    <row r="23213" customFormat="false" ht="12.75" hidden="false" customHeight="false" outlineLevel="0" collapsed="false">
      <c r="A23213" s="2" t="n">
        <v>5.80124999999792E-006</v>
      </c>
      <c r="B23213" s="0" t="n">
        <v>0.172344</v>
      </c>
      <c r="C23213" s="0" t="n">
        <v>0</v>
      </c>
    </row>
    <row r="23214" customFormat="false" ht="12.75" hidden="false" customHeight="false" outlineLevel="0" collapsed="false">
      <c r="A23214" s="2" t="n">
        <v>5.80149999999792E-006</v>
      </c>
      <c r="B23214" s="0" t="n">
        <v>0.13653</v>
      </c>
      <c r="C23214" s="0" t="n">
        <v>0</v>
      </c>
    </row>
    <row r="23215" customFormat="false" ht="12.75" hidden="false" customHeight="false" outlineLevel="0" collapsed="false">
      <c r="A23215" s="2" t="n">
        <v>5.80174999999792E-006</v>
      </c>
      <c r="B23215" s="0" t="n">
        <v>0.0916482</v>
      </c>
      <c r="C23215" s="0" t="n">
        <v>0</v>
      </c>
    </row>
    <row r="23216" customFormat="false" ht="12.75" hidden="false" customHeight="false" outlineLevel="0" collapsed="false">
      <c r="A23216" s="2" t="n">
        <v>5.80199999999792E-006</v>
      </c>
      <c r="B23216" s="0" t="n">
        <v>0.0448137</v>
      </c>
      <c r="C23216" s="0" t="n">
        <v>0</v>
      </c>
    </row>
    <row r="23217" customFormat="false" ht="12.75" hidden="false" customHeight="false" outlineLevel="0" collapsed="false">
      <c r="A23217" s="2" t="n">
        <v>5.80224999999792E-006</v>
      </c>
      <c r="B23217" s="0" t="n">
        <v>0.000377331</v>
      </c>
      <c r="C23217" s="0" t="n">
        <v>0</v>
      </c>
    </row>
    <row r="23218" customFormat="false" ht="12.75" hidden="false" customHeight="false" outlineLevel="0" collapsed="false">
      <c r="A23218" s="2" t="n">
        <v>5.80249999999792E-006</v>
      </c>
      <c r="B23218" s="0" t="n">
        <v>-0.039639</v>
      </c>
      <c r="C23218" s="0" t="n">
        <v>0</v>
      </c>
    </row>
    <row r="23219" customFormat="false" ht="12.75" hidden="false" customHeight="false" outlineLevel="0" collapsed="false">
      <c r="A23219" s="2" t="n">
        <v>5.80274999999792E-006</v>
      </c>
      <c r="B23219" s="0" t="n">
        <v>-0.0747101</v>
      </c>
      <c r="C23219" s="0" t="n">
        <v>0</v>
      </c>
    </row>
    <row r="23220" customFormat="false" ht="12.75" hidden="false" customHeight="false" outlineLevel="0" collapsed="false">
      <c r="A23220" s="2" t="n">
        <v>5.80299999999792E-006</v>
      </c>
      <c r="B23220" s="0" t="n">
        <v>-0.105019</v>
      </c>
      <c r="C23220" s="0" t="n">
        <v>0</v>
      </c>
    </row>
    <row r="23221" customFormat="false" ht="12.75" hidden="false" customHeight="false" outlineLevel="0" collapsed="false">
      <c r="A23221" s="2" t="n">
        <v>5.80324999999792E-006</v>
      </c>
      <c r="B23221" s="0" t="n">
        <v>-0.131087</v>
      </c>
      <c r="C23221" s="0" t="n">
        <v>0</v>
      </c>
    </row>
    <row r="23222" customFormat="false" ht="12.75" hidden="false" customHeight="false" outlineLevel="0" collapsed="false">
      <c r="A23222" s="2" t="n">
        <v>5.80349999999792E-006</v>
      </c>
      <c r="B23222" s="0" t="n">
        <v>-0.153484</v>
      </c>
      <c r="C23222" s="0" t="n">
        <v>0</v>
      </c>
    </row>
    <row r="23223" customFormat="false" ht="12.75" hidden="false" customHeight="false" outlineLevel="0" collapsed="false">
      <c r="A23223" s="2" t="n">
        <v>5.80374999999792E-006</v>
      </c>
      <c r="B23223" s="0" t="n">
        <v>-0.172788</v>
      </c>
      <c r="C23223" s="0" t="n">
        <v>0</v>
      </c>
    </row>
    <row r="23224" customFormat="false" ht="12.75" hidden="false" customHeight="false" outlineLevel="0" collapsed="false">
      <c r="A23224" s="2" t="n">
        <v>5.80399999999792E-006</v>
      </c>
      <c r="B23224" s="0" t="n">
        <v>-0.189493</v>
      </c>
      <c r="C23224" s="0" t="n">
        <v>0</v>
      </c>
    </row>
    <row r="23225" customFormat="false" ht="12.75" hidden="false" customHeight="false" outlineLevel="0" collapsed="false">
      <c r="A23225" s="2" t="n">
        <v>5.80424999999792E-006</v>
      </c>
      <c r="B23225" s="0" t="n">
        <v>-0.204031</v>
      </c>
      <c r="C23225" s="0" t="n">
        <v>0</v>
      </c>
    </row>
    <row r="23226" customFormat="false" ht="12.75" hidden="false" customHeight="false" outlineLevel="0" collapsed="false">
      <c r="A23226" s="2" t="n">
        <v>5.80449999999792E-006</v>
      </c>
      <c r="B23226" s="0" t="n">
        <v>-0.216723</v>
      </c>
      <c r="C23226" s="0" t="n">
        <v>0</v>
      </c>
    </row>
    <row r="23227" customFormat="false" ht="12.75" hidden="false" customHeight="false" outlineLevel="0" collapsed="false">
      <c r="A23227" s="2" t="n">
        <v>5.80474999999791E-006</v>
      </c>
      <c r="B23227" s="0" t="n">
        <v>-0.225942</v>
      </c>
      <c r="C23227" s="0" t="n">
        <v>0</v>
      </c>
    </row>
    <row r="23228" customFormat="false" ht="12.75" hidden="false" customHeight="false" outlineLevel="0" collapsed="false">
      <c r="A23228" s="2" t="n">
        <v>5.80499999999791E-006</v>
      </c>
      <c r="B23228" s="0" t="n">
        <v>-0.22372</v>
      </c>
      <c r="C23228" s="0" t="n">
        <v>0</v>
      </c>
    </row>
    <row r="23229" customFormat="false" ht="12.75" hidden="false" customHeight="false" outlineLevel="0" collapsed="false">
      <c r="A23229" s="2" t="n">
        <v>5.80524999999791E-006</v>
      </c>
      <c r="B23229" s="0" t="n">
        <v>-0.202769</v>
      </c>
      <c r="C23229" s="0" t="n">
        <v>0</v>
      </c>
    </row>
    <row r="23230" customFormat="false" ht="12.75" hidden="false" customHeight="false" outlineLevel="0" collapsed="false">
      <c r="A23230" s="2" t="n">
        <v>5.80549999999791E-006</v>
      </c>
      <c r="B23230" s="0" t="n">
        <v>-0.165253</v>
      </c>
      <c r="C23230" s="0" t="n">
        <v>0</v>
      </c>
    </row>
    <row r="23231" customFormat="false" ht="12.75" hidden="false" customHeight="false" outlineLevel="0" collapsed="false">
      <c r="A23231" s="2" t="n">
        <v>5.80574999999791E-006</v>
      </c>
      <c r="B23231" s="0" t="n">
        <v>-0.11877</v>
      </c>
      <c r="C23231" s="0" t="n">
        <v>0</v>
      </c>
    </row>
    <row r="23232" customFormat="false" ht="12.75" hidden="false" customHeight="false" outlineLevel="0" collapsed="false">
      <c r="A23232" s="2" t="n">
        <v>5.80599999999791E-006</v>
      </c>
      <c r="B23232" s="0" t="n">
        <v>-0.0704134</v>
      </c>
      <c r="C23232" s="0" t="n">
        <v>0</v>
      </c>
    </row>
    <row r="23233" customFormat="false" ht="12.75" hidden="false" customHeight="false" outlineLevel="0" collapsed="false">
      <c r="A23233" s="2" t="n">
        <v>5.80624999999791E-006</v>
      </c>
      <c r="B23233" s="0" t="n">
        <v>-0.0245307</v>
      </c>
      <c r="C23233" s="0" t="n">
        <v>0</v>
      </c>
    </row>
    <row r="23234" customFormat="false" ht="12.75" hidden="false" customHeight="false" outlineLevel="0" collapsed="false">
      <c r="A23234" s="2" t="n">
        <v>5.80649999999791E-006</v>
      </c>
      <c r="B23234" s="0" t="n">
        <v>0.0168376</v>
      </c>
      <c r="C23234" s="0" t="n">
        <v>0</v>
      </c>
    </row>
    <row r="23235" customFormat="false" ht="12.75" hidden="false" customHeight="false" outlineLevel="0" collapsed="false">
      <c r="A23235" s="2" t="n">
        <v>5.80674999999791E-006</v>
      </c>
      <c r="B23235" s="0" t="n">
        <v>0.0512469</v>
      </c>
      <c r="C23235" s="0" t="n">
        <v>0</v>
      </c>
    </row>
    <row r="23236" customFormat="false" ht="12.75" hidden="false" customHeight="false" outlineLevel="0" collapsed="false">
      <c r="A23236" s="2" t="n">
        <v>5.80699999999791E-006</v>
      </c>
      <c r="B23236" s="0" t="n">
        <v>0.0706825</v>
      </c>
      <c r="C23236" s="0" t="n">
        <v>0</v>
      </c>
    </row>
    <row r="23237" customFormat="false" ht="12.75" hidden="false" customHeight="false" outlineLevel="0" collapsed="false">
      <c r="A23237" s="2" t="n">
        <v>5.80724999999791E-006</v>
      </c>
      <c r="B23237" s="0" t="n">
        <v>0.0681762</v>
      </c>
      <c r="C23237" s="0" t="n">
        <v>0</v>
      </c>
    </row>
    <row r="23238" customFormat="false" ht="12.75" hidden="false" customHeight="false" outlineLevel="0" collapsed="false">
      <c r="A23238" s="2" t="n">
        <v>5.80749999999791E-006</v>
      </c>
      <c r="B23238" s="0" t="n">
        <v>0.04631</v>
      </c>
      <c r="C23238" s="0" t="n">
        <v>0</v>
      </c>
    </row>
    <row r="23239" customFormat="false" ht="12.75" hidden="false" customHeight="false" outlineLevel="0" collapsed="false">
      <c r="A23239" s="2" t="n">
        <v>5.80774999999791E-006</v>
      </c>
      <c r="B23239" s="0" t="n">
        <v>0.0131177</v>
      </c>
      <c r="C23239" s="0" t="n">
        <v>0</v>
      </c>
    </row>
    <row r="23240" customFormat="false" ht="12.75" hidden="false" customHeight="false" outlineLevel="0" collapsed="false">
      <c r="A23240" s="2" t="n">
        <v>5.80799999999791E-006</v>
      </c>
      <c r="B23240" s="0" t="n">
        <v>-0.0239274</v>
      </c>
      <c r="C23240" s="0" t="n">
        <v>0</v>
      </c>
    </row>
    <row r="23241" customFormat="false" ht="12.75" hidden="false" customHeight="false" outlineLevel="0" collapsed="false">
      <c r="A23241" s="2" t="n">
        <v>5.80824999999791E-006</v>
      </c>
      <c r="B23241" s="0" t="n">
        <v>-0.0601351</v>
      </c>
      <c r="C23241" s="0" t="n">
        <v>0</v>
      </c>
    </row>
    <row r="23242" customFormat="false" ht="12.75" hidden="false" customHeight="false" outlineLevel="0" collapsed="false">
      <c r="A23242" s="2" t="n">
        <v>5.80849999999791E-006</v>
      </c>
      <c r="B23242" s="0" t="n">
        <v>-0.0931905</v>
      </c>
      <c r="C23242" s="0" t="n">
        <v>0</v>
      </c>
    </row>
    <row r="23243" customFormat="false" ht="12.75" hidden="false" customHeight="false" outlineLevel="0" collapsed="false">
      <c r="A23243" s="2" t="n">
        <v>5.80874999999791E-006</v>
      </c>
      <c r="B23243" s="0" t="n">
        <v>-0.120414</v>
      </c>
      <c r="C23243" s="0" t="n">
        <v>0</v>
      </c>
    </row>
    <row r="23244" customFormat="false" ht="12.75" hidden="false" customHeight="false" outlineLevel="0" collapsed="false">
      <c r="A23244" s="2" t="n">
        <v>5.80899999999791E-006</v>
      </c>
      <c r="B23244" s="0" t="n">
        <v>-0.133607</v>
      </c>
      <c r="C23244" s="0" t="n">
        <v>0</v>
      </c>
    </row>
    <row r="23245" customFormat="false" ht="12.75" hidden="false" customHeight="false" outlineLevel="0" collapsed="false">
      <c r="A23245" s="2" t="n">
        <v>5.80924999999791E-006</v>
      </c>
      <c r="B23245" s="0" t="n">
        <v>-0.125643</v>
      </c>
      <c r="C23245" s="0" t="n">
        <v>0</v>
      </c>
    </row>
    <row r="23246" customFormat="false" ht="12.75" hidden="false" customHeight="false" outlineLevel="0" collapsed="false">
      <c r="A23246" s="2" t="n">
        <v>5.80949999999791E-006</v>
      </c>
      <c r="B23246" s="0" t="n">
        <v>-0.0989816</v>
      </c>
      <c r="C23246" s="0" t="n">
        <v>0</v>
      </c>
    </row>
    <row r="23247" customFormat="false" ht="12.75" hidden="false" customHeight="false" outlineLevel="0" collapsed="false">
      <c r="A23247" s="2" t="n">
        <v>5.80974999999791E-006</v>
      </c>
      <c r="B23247" s="0" t="n">
        <v>-0.0615487</v>
      </c>
      <c r="C23247" s="0" t="n">
        <v>0</v>
      </c>
    </row>
    <row r="23248" customFormat="false" ht="12.75" hidden="false" customHeight="false" outlineLevel="0" collapsed="false">
      <c r="A23248" s="2" t="n">
        <v>5.80999999999791E-006</v>
      </c>
      <c r="B23248" s="0" t="n">
        <v>-0.0207422</v>
      </c>
      <c r="C23248" s="0" t="n">
        <v>0</v>
      </c>
    </row>
    <row r="23249" customFormat="false" ht="12.75" hidden="false" customHeight="false" outlineLevel="0" collapsed="false">
      <c r="A23249" s="2" t="n">
        <v>5.81024999999791E-006</v>
      </c>
      <c r="B23249" s="0" t="n">
        <v>0.0188288</v>
      </c>
      <c r="C23249" s="0" t="n">
        <v>0</v>
      </c>
    </row>
    <row r="23250" customFormat="false" ht="12.75" hidden="false" customHeight="false" outlineLevel="0" collapsed="false">
      <c r="A23250" s="2" t="n">
        <v>5.81049999999791E-006</v>
      </c>
      <c r="B23250" s="0" t="n">
        <v>0.0549022</v>
      </c>
      <c r="C23250" s="0" t="n">
        <v>0</v>
      </c>
    </row>
    <row r="23251" customFormat="false" ht="12.75" hidden="false" customHeight="false" outlineLevel="0" collapsed="false">
      <c r="A23251" s="2" t="n">
        <v>5.81074999999791E-006</v>
      </c>
      <c r="B23251" s="0" t="n">
        <v>0.0848546</v>
      </c>
      <c r="C23251" s="0" t="n">
        <v>0</v>
      </c>
    </row>
    <row r="23252" customFormat="false" ht="12.75" hidden="false" customHeight="false" outlineLevel="0" collapsed="false">
      <c r="A23252" s="2" t="n">
        <v>5.81099999999791E-006</v>
      </c>
      <c r="B23252" s="0" t="n">
        <v>0.100522</v>
      </c>
      <c r="C23252" s="0" t="n">
        <v>0</v>
      </c>
    </row>
    <row r="23253" customFormat="false" ht="12.75" hidden="false" customHeight="false" outlineLevel="0" collapsed="false">
      <c r="A23253" s="2" t="n">
        <v>5.81124999999791E-006</v>
      </c>
      <c r="B23253" s="0" t="n">
        <v>0.0948214</v>
      </c>
      <c r="C23253" s="0" t="n">
        <v>0</v>
      </c>
    </row>
    <row r="23254" customFormat="false" ht="12.75" hidden="false" customHeight="false" outlineLevel="0" collapsed="false">
      <c r="A23254" s="2" t="n">
        <v>5.81149999999791E-006</v>
      </c>
      <c r="B23254" s="0" t="n">
        <v>0.0702356</v>
      </c>
      <c r="C23254" s="0" t="n">
        <v>0</v>
      </c>
    </row>
    <row r="23255" customFormat="false" ht="12.75" hidden="false" customHeight="false" outlineLevel="0" collapsed="false">
      <c r="A23255" s="2" t="n">
        <v>5.81174999999791E-006</v>
      </c>
      <c r="B23255" s="0" t="n">
        <v>0.0347261</v>
      </c>
      <c r="C23255" s="0" t="n">
        <v>0</v>
      </c>
    </row>
    <row r="23256" customFormat="false" ht="12.75" hidden="false" customHeight="false" outlineLevel="0" collapsed="false">
      <c r="A23256" s="2" t="n">
        <v>5.81199999999791E-006</v>
      </c>
      <c r="B23256" s="0" t="n">
        <v>-0.0042925</v>
      </c>
      <c r="C23256" s="0" t="n">
        <v>0</v>
      </c>
    </row>
    <row r="23257" customFormat="false" ht="12.75" hidden="false" customHeight="false" outlineLevel="0" collapsed="false">
      <c r="A23257" s="2" t="n">
        <v>5.81224999999791E-006</v>
      </c>
      <c r="B23257" s="0" t="n">
        <v>-0.0421823</v>
      </c>
      <c r="C23257" s="0" t="n">
        <v>0</v>
      </c>
    </row>
    <row r="23258" customFormat="false" ht="12.75" hidden="false" customHeight="false" outlineLevel="0" collapsed="false">
      <c r="A23258" s="2" t="n">
        <v>5.81249999999791E-006</v>
      </c>
      <c r="B23258" s="0" t="n">
        <v>-0.0766966</v>
      </c>
      <c r="C23258" s="0" t="n">
        <v>0</v>
      </c>
    </row>
    <row r="23259" customFormat="false" ht="12.75" hidden="false" customHeight="false" outlineLevel="0" collapsed="false">
      <c r="A23259" s="2" t="n">
        <v>5.81274999999791E-006</v>
      </c>
      <c r="B23259" s="0" t="n">
        <v>-0.107118</v>
      </c>
      <c r="C23259" s="0" t="n">
        <v>0</v>
      </c>
    </row>
    <row r="23260" customFormat="false" ht="12.75" hidden="false" customHeight="false" outlineLevel="0" collapsed="false">
      <c r="A23260" s="2" t="n">
        <v>5.81299999999791E-006</v>
      </c>
      <c r="B23260" s="0" t="n">
        <v>-0.133482</v>
      </c>
      <c r="C23260" s="0" t="n">
        <v>0</v>
      </c>
    </row>
    <row r="23261" customFormat="false" ht="12.75" hidden="false" customHeight="false" outlineLevel="0" collapsed="false">
      <c r="A23261" s="2" t="n">
        <v>5.8132499999979E-006</v>
      </c>
      <c r="B23261" s="0" t="n">
        <v>-0.156177</v>
      </c>
      <c r="C23261" s="0" t="n">
        <v>0</v>
      </c>
    </row>
    <row r="23262" customFormat="false" ht="12.75" hidden="false" customHeight="false" outlineLevel="0" collapsed="false">
      <c r="A23262" s="2" t="n">
        <v>5.8134999999979E-006</v>
      </c>
      <c r="B23262" s="0" t="n">
        <v>-0.175678</v>
      </c>
      <c r="C23262" s="0" t="n">
        <v>0</v>
      </c>
    </row>
    <row r="23263" customFormat="false" ht="12.75" hidden="false" customHeight="false" outlineLevel="0" collapsed="false">
      <c r="A23263" s="2" t="n">
        <v>5.8137499999979E-006</v>
      </c>
      <c r="B23263" s="0" t="n">
        <v>-0.192474</v>
      </c>
      <c r="C23263" s="0" t="n">
        <v>0</v>
      </c>
    </row>
    <row r="23264" customFormat="false" ht="12.75" hidden="false" customHeight="false" outlineLevel="0" collapsed="false">
      <c r="A23264" s="2" t="n">
        <v>5.8139999999979E-006</v>
      </c>
      <c r="B23264" s="0" t="n">
        <v>-0.206982</v>
      </c>
      <c r="C23264" s="0" t="n">
        <v>0</v>
      </c>
    </row>
    <row r="23265" customFormat="false" ht="12.75" hidden="false" customHeight="false" outlineLevel="0" collapsed="false">
      <c r="A23265" s="2" t="n">
        <v>5.8142499999979E-006</v>
      </c>
      <c r="B23265" s="0" t="n">
        <v>-0.219586</v>
      </c>
      <c r="C23265" s="0" t="n">
        <v>0</v>
      </c>
    </row>
    <row r="23266" customFormat="false" ht="12.75" hidden="false" customHeight="false" outlineLevel="0" collapsed="false">
      <c r="A23266" s="2" t="n">
        <v>5.8144999999979E-006</v>
      </c>
      <c r="B23266" s="0" t="n">
        <v>-0.230588</v>
      </c>
      <c r="C23266" s="0" t="n">
        <v>0</v>
      </c>
    </row>
    <row r="23267" customFormat="false" ht="12.75" hidden="false" customHeight="false" outlineLevel="0" collapsed="false">
      <c r="A23267" s="2" t="n">
        <v>5.8147499999979E-006</v>
      </c>
      <c r="B23267" s="0" t="n">
        <v>-0.240252</v>
      </c>
      <c r="C23267" s="0" t="n">
        <v>0</v>
      </c>
    </row>
    <row r="23268" customFormat="false" ht="12.75" hidden="false" customHeight="false" outlineLevel="0" collapsed="false">
      <c r="A23268" s="2" t="n">
        <v>5.8149999999979E-006</v>
      </c>
      <c r="B23268" s="0" t="n">
        <v>-0.248782</v>
      </c>
      <c r="C23268" s="0" t="n">
        <v>0</v>
      </c>
    </row>
    <row r="23269" customFormat="false" ht="12.75" hidden="false" customHeight="false" outlineLevel="0" collapsed="false">
      <c r="A23269" s="2" t="n">
        <v>5.8152499999979E-006</v>
      </c>
      <c r="B23269" s="0" t="n">
        <v>-0.25636</v>
      </c>
      <c r="C23269" s="0" t="n">
        <v>0</v>
      </c>
    </row>
    <row r="23270" customFormat="false" ht="12.75" hidden="false" customHeight="false" outlineLevel="0" collapsed="false">
      <c r="A23270" s="2" t="n">
        <v>5.8154999999979E-006</v>
      </c>
      <c r="B23270" s="0" t="n">
        <v>-0.263122</v>
      </c>
      <c r="C23270" s="0" t="n">
        <v>0</v>
      </c>
    </row>
    <row r="23271" customFormat="false" ht="12.75" hidden="false" customHeight="false" outlineLevel="0" collapsed="false">
      <c r="A23271" s="2" t="n">
        <v>5.8157499999979E-006</v>
      </c>
      <c r="B23271" s="0" t="n">
        <v>-0.269195</v>
      </c>
      <c r="C23271" s="0" t="n">
        <v>0</v>
      </c>
    </row>
    <row r="23272" customFormat="false" ht="12.75" hidden="false" customHeight="false" outlineLevel="0" collapsed="false">
      <c r="A23272" s="2" t="n">
        <v>5.8159999999979E-006</v>
      </c>
      <c r="B23272" s="0" t="n">
        <v>-0.274664</v>
      </c>
      <c r="C23272" s="0" t="n">
        <v>0</v>
      </c>
    </row>
    <row r="23273" customFormat="false" ht="12.75" hidden="false" customHeight="false" outlineLevel="0" collapsed="false">
      <c r="A23273" s="2" t="n">
        <v>5.8162499999979E-006</v>
      </c>
      <c r="B23273" s="0" t="n">
        <v>-0.279624</v>
      </c>
      <c r="C23273" s="0" t="n">
        <v>0</v>
      </c>
    </row>
    <row r="23274" customFormat="false" ht="12.75" hidden="false" customHeight="false" outlineLevel="0" collapsed="false">
      <c r="A23274" s="2" t="n">
        <v>5.8164999999979E-006</v>
      </c>
      <c r="B23274" s="0" t="n">
        <v>-0.284137</v>
      </c>
      <c r="C23274" s="0" t="n">
        <v>0</v>
      </c>
    </row>
    <row r="23275" customFormat="false" ht="12.75" hidden="false" customHeight="false" outlineLevel="0" collapsed="false">
      <c r="A23275" s="2" t="n">
        <v>5.8167499999979E-006</v>
      </c>
      <c r="B23275" s="0" t="n">
        <v>-0.288271</v>
      </c>
      <c r="C23275" s="0" t="n">
        <v>0</v>
      </c>
    </row>
    <row r="23276" customFormat="false" ht="12.75" hidden="false" customHeight="false" outlineLevel="0" collapsed="false">
      <c r="A23276" s="2" t="n">
        <v>5.8169999999979E-006</v>
      </c>
      <c r="B23276" s="0" t="n">
        <v>-0.292065</v>
      </c>
      <c r="C23276" s="0" t="n">
        <v>0</v>
      </c>
    </row>
    <row r="23277" customFormat="false" ht="12.75" hidden="false" customHeight="false" outlineLevel="0" collapsed="false">
      <c r="A23277" s="2" t="n">
        <v>5.8172499999979E-006</v>
      </c>
      <c r="B23277" s="0" t="n">
        <v>-0.295573</v>
      </c>
      <c r="C23277" s="0" t="n">
        <v>0</v>
      </c>
    </row>
    <row r="23278" customFormat="false" ht="12.75" hidden="false" customHeight="false" outlineLevel="0" collapsed="false">
      <c r="A23278" s="2" t="n">
        <v>5.8174999999979E-006</v>
      </c>
      <c r="B23278" s="0" t="n">
        <v>-0.298821</v>
      </c>
      <c r="C23278" s="0" t="n">
        <v>0</v>
      </c>
    </row>
    <row r="23279" customFormat="false" ht="12.75" hidden="false" customHeight="false" outlineLevel="0" collapsed="false">
      <c r="A23279" s="2" t="n">
        <v>5.8177499999979E-006</v>
      </c>
      <c r="B23279" s="0" t="n">
        <v>-0.301852</v>
      </c>
      <c r="C23279" s="0" t="n">
        <v>0</v>
      </c>
    </row>
    <row r="23280" customFormat="false" ht="12.75" hidden="false" customHeight="false" outlineLevel="0" collapsed="false">
      <c r="A23280" s="2" t="n">
        <v>5.8179999999979E-006</v>
      </c>
      <c r="B23280" s="0" t="n">
        <v>-0.304698</v>
      </c>
      <c r="C23280" s="0" t="n">
        <v>0</v>
      </c>
    </row>
    <row r="23281" customFormat="false" ht="12.75" hidden="false" customHeight="false" outlineLevel="0" collapsed="false">
      <c r="A23281" s="2" t="n">
        <v>5.8182499999979E-006</v>
      </c>
      <c r="B23281" s="0" t="n">
        <v>-0.307382</v>
      </c>
      <c r="C23281" s="0" t="n">
        <v>0</v>
      </c>
    </row>
    <row r="23282" customFormat="false" ht="12.75" hidden="false" customHeight="false" outlineLevel="0" collapsed="false">
      <c r="A23282" s="2" t="n">
        <v>5.8184999999979E-006</v>
      </c>
      <c r="B23282" s="0" t="n">
        <v>-0.309892</v>
      </c>
      <c r="C23282" s="0" t="n">
        <v>0</v>
      </c>
    </row>
    <row r="23283" customFormat="false" ht="12.75" hidden="false" customHeight="false" outlineLevel="0" collapsed="false">
      <c r="A23283" s="2" t="n">
        <v>5.8187499999979E-006</v>
      </c>
      <c r="B23283" s="0" t="n">
        <v>-0.310324</v>
      </c>
      <c r="C23283" s="0" t="n">
        <v>0</v>
      </c>
    </row>
    <row r="23284" customFormat="false" ht="12.75" hidden="false" customHeight="false" outlineLevel="0" collapsed="false">
      <c r="A23284" s="2" t="n">
        <v>5.8189999999979E-006</v>
      </c>
      <c r="B23284" s="0" t="n">
        <v>-0.300484</v>
      </c>
      <c r="C23284" s="0" t="n">
        <v>0</v>
      </c>
    </row>
    <row r="23285" customFormat="false" ht="12.75" hidden="false" customHeight="false" outlineLevel="0" collapsed="false">
      <c r="A23285" s="2" t="n">
        <v>5.8192499999979E-006</v>
      </c>
      <c r="B23285" s="0" t="n">
        <v>-0.272899</v>
      </c>
      <c r="C23285" s="0" t="n">
        <v>0</v>
      </c>
    </row>
    <row r="23286" customFormat="false" ht="12.75" hidden="false" customHeight="false" outlineLevel="0" collapsed="false">
      <c r="A23286" s="2" t="n">
        <v>5.8194999999979E-006</v>
      </c>
      <c r="B23286" s="0" t="n">
        <v>-0.229579</v>
      </c>
      <c r="C23286" s="0" t="n">
        <v>0</v>
      </c>
    </row>
    <row r="23287" customFormat="false" ht="12.75" hidden="false" customHeight="false" outlineLevel="0" collapsed="false">
      <c r="A23287" s="2" t="n">
        <v>5.8197499999979E-006</v>
      </c>
      <c r="B23287" s="0" t="n">
        <v>-0.177998</v>
      </c>
      <c r="C23287" s="0" t="n">
        <v>0</v>
      </c>
    </row>
    <row r="23288" customFormat="false" ht="12.75" hidden="false" customHeight="false" outlineLevel="0" collapsed="false">
      <c r="A23288" s="2" t="n">
        <v>5.8199999999979E-006</v>
      </c>
      <c r="B23288" s="0" t="n">
        <v>-0.12514</v>
      </c>
      <c r="C23288" s="0" t="n">
        <v>0</v>
      </c>
    </row>
    <row r="23289" customFormat="false" ht="12.75" hidden="false" customHeight="false" outlineLevel="0" collapsed="false">
      <c r="A23289" s="2" t="n">
        <v>5.8202499999979E-006</v>
      </c>
      <c r="B23289" s="0" t="n">
        <v>-0.0752728</v>
      </c>
      <c r="C23289" s="0" t="n">
        <v>0</v>
      </c>
    </row>
    <row r="23290" customFormat="false" ht="12.75" hidden="false" customHeight="false" outlineLevel="0" collapsed="false">
      <c r="A23290" s="2" t="n">
        <v>5.8204999999979E-006</v>
      </c>
      <c r="B23290" s="0" t="n">
        <v>-0.0303634</v>
      </c>
      <c r="C23290" s="0" t="n">
        <v>0</v>
      </c>
    </row>
    <row r="23291" customFormat="false" ht="12.75" hidden="false" customHeight="false" outlineLevel="0" collapsed="false">
      <c r="A23291" s="2" t="n">
        <v>5.8207499999979E-006</v>
      </c>
      <c r="B23291" s="0" t="n">
        <v>0.00720204</v>
      </c>
      <c r="C23291" s="0" t="n">
        <v>0</v>
      </c>
    </row>
    <row r="23292" customFormat="false" ht="12.75" hidden="false" customHeight="false" outlineLevel="0" collapsed="false">
      <c r="A23292" s="2" t="n">
        <v>5.8209999999979E-006</v>
      </c>
      <c r="B23292" s="0" t="n">
        <v>0.0294602</v>
      </c>
      <c r="C23292" s="0" t="n">
        <v>0</v>
      </c>
    </row>
    <row r="23293" customFormat="false" ht="12.75" hidden="false" customHeight="false" outlineLevel="0" collapsed="false">
      <c r="A23293" s="2" t="n">
        <v>5.8212499999979E-006</v>
      </c>
      <c r="B23293" s="0" t="n">
        <v>0.0294837</v>
      </c>
      <c r="C23293" s="0" t="n">
        <v>0</v>
      </c>
    </row>
    <row r="23294" customFormat="false" ht="12.75" hidden="false" customHeight="false" outlineLevel="0" collapsed="false">
      <c r="A23294" s="2" t="n">
        <v>5.82149999999789E-006</v>
      </c>
      <c r="B23294" s="0" t="n">
        <v>0.00989232</v>
      </c>
      <c r="C23294" s="0" t="n">
        <v>0</v>
      </c>
    </row>
    <row r="23295" customFormat="false" ht="12.75" hidden="false" customHeight="false" outlineLevel="0" collapsed="false">
      <c r="A23295" s="2" t="n">
        <v>5.82174999999789E-006</v>
      </c>
      <c r="B23295" s="0" t="n">
        <v>-0.0212521</v>
      </c>
      <c r="C23295" s="0" t="n">
        <v>0</v>
      </c>
    </row>
    <row r="23296" customFormat="false" ht="12.75" hidden="false" customHeight="false" outlineLevel="0" collapsed="false">
      <c r="A23296" s="2" t="n">
        <v>5.82199999999789E-006</v>
      </c>
      <c r="B23296" s="0" t="n">
        <v>-0.0564424</v>
      </c>
      <c r="C23296" s="0" t="n">
        <v>0</v>
      </c>
    </row>
    <row r="23297" customFormat="false" ht="12.75" hidden="false" customHeight="false" outlineLevel="0" collapsed="false">
      <c r="A23297" s="2" t="n">
        <v>5.82224999999789E-006</v>
      </c>
      <c r="B23297" s="0" t="n">
        <v>-0.0909743</v>
      </c>
      <c r="C23297" s="0" t="n">
        <v>0</v>
      </c>
    </row>
    <row r="23298" customFormat="false" ht="12.75" hidden="false" customHeight="false" outlineLevel="0" collapsed="false">
      <c r="A23298" s="2" t="n">
        <v>5.82249999999789E-006</v>
      </c>
      <c r="B23298" s="0" t="n">
        <v>-0.122511</v>
      </c>
      <c r="C23298" s="0" t="n">
        <v>0</v>
      </c>
    </row>
    <row r="23299" customFormat="false" ht="12.75" hidden="false" customHeight="false" outlineLevel="0" collapsed="false">
      <c r="A23299" s="2" t="n">
        <v>5.82274999999789E-006</v>
      </c>
      <c r="B23299" s="0" t="n">
        <v>-0.148361</v>
      </c>
      <c r="C23299" s="0" t="n">
        <v>0</v>
      </c>
    </row>
    <row r="23300" customFormat="false" ht="12.75" hidden="false" customHeight="false" outlineLevel="0" collapsed="false">
      <c r="A23300" s="2" t="n">
        <v>5.82299999999789E-006</v>
      </c>
      <c r="B23300" s="0" t="n">
        <v>-0.160308</v>
      </c>
      <c r="C23300" s="0" t="n">
        <v>0</v>
      </c>
    </row>
    <row r="23301" customFormat="false" ht="12.75" hidden="false" customHeight="false" outlineLevel="0" collapsed="false">
      <c r="A23301" s="2" t="n">
        <v>5.82324999999789E-006</v>
      </c>
      <c r="B23301" s="0" t="n">
        <v>-0.151218</v>
      </c>
      <c r="C23301" s="0" t="n">
        <v>0</v>
      </c>
    </row>
    <row r="23302" customFormat="false" ht="12.75" hidden="false" customHeight="false" outlineLevel="0" collapsed="false">
      <c r="A23302" s="2" t="n">
        <v>5.82349999999789E-006</v>
      </c>
      <c r="B23302" s="0" t="n">
        <v>-0.123538</v>
      </c>
      <c r="C23302" s="0" t="n">
        <v>0</v>
      </c>
    </row>
    <row r="23303" customFormat="false" ht="12.75" hidden="false" customHeight="false" outlineLevel="0" collapsed="false">
      <c r="A23303" s="2" t="n">
        <v>5.82374999999789E-006</v>
      </c>
      <c r="B23303" s="0" t="n">
        <v>-0.0851903</v>
      </c>
      <c r="C23303" s="0" t="n">
        <v>0</v>
      </c>
    </row>
    <row r="23304" customFormat="false" ht="12.75" hidden="false" customHeight="false" outlineLevel="0" collapsed="false">
      <c r="A23304" s="2" t="n">
        <v>5.82399999999789E-006</v>
      </c>
      <c r="B23304" s="0" t="n">
        <v>-0.0435645</v>
      </c>
      <c r="C23304" s="0" t="n">
        <v>0</v>
      </c>
    </row>
    <row r="23305" customFormat="false" ht="12.75" hidden="false" customHeight="false" outlineLevel="0" collapsed="false">
      <c r="A23305" s="2" t="n">
        <v>5.82424999999789E-006</v>
      </c>
      <c r="B23305" s="0" t="n">
        <v>-0.00326765</v>
      </c>
      <c r="C23305" s="0" t="n">
        <v>0</v>
      </c>
    </row>
    <row r="23306" customFormat="false" ht="12.75" hidden="false" customHeight="false" outlineLevel="0" collapsed="false">
      <c r="A23306" s="2" t="n">
        <v>5.82449999999789E-006</v>
      </c>
      <c r="B23306" s="0" t="n">
        <v>0.033472</v>
      </c>
      <c r="C23306" s="0" t="n">
        <v>0</v>
      </c>
    </row>
    <row r="23307" customFormat="false" ht="12.75" hidden="false" customHeight="false" outlineLevel="0" collapsed="false">
      <c r="A23307" s="2" t="n">
        <v>5.82474999999789E-006</v>
      </c>
      <c r="B23307" s="0" t="n">
        <v>0.0659621</v>
      </c>
      <c r="C23307" s="0" t="n">
        <v>0</v>
      </c>
    </row>
    <row r="23308" customFormat="false" ht="12.75" hidden="false" customHeight="false" outlineLevel="0" collapsed="false">
      <c r="A23308" s="2" t="n">
        <v>5.82499999999789E-006</v>
      </c>
      <c r="B23308" s="0" t="n">
        <v>0.0942495</v>
      </c>
      <c r="C23308" s="0" t="n">
        <v>0</v>
      </c>
    </row>
    <row r="23309" customFormat="false" ht="12.75" hidden="false" customHeight="false" outlineLevel="0" collapsed="false">
      <c r="A23309" s="2" t="n">
        <v>5.82524999999789E-006</v>
      </c>
      <c r="B23309" s="0" t="n">
        <v>0.118747</v>
      </c>
      <c r="C23309" s="0" t="n">
        <v>0</v>
      </c>
    </row>
    <row r="23310" customFormat="false" ht="12.75" hidden="false" customHeight="false" outlineLevel="0" collapsed="false">
      <c r="A23310" s="2" t="n">
        <v>5.82549999999789E-006</v>
      </c>
      <c r="B23310" s="0" t="n">
        <v>0.139936</v>
      </c>
      <c r="C23310" s="0" t="n">
        <v>0</v>
      </c>
    </row>
    <row r="23311" customFormat="false" ht="12.75" hidden="false" customHeight="false" outlineLevel="0" collapsed="false">
      <c r="A23311" s="2" t="n">
        <v>5.82574999999789E-006</v>
      </c>
      <c r="B23311" s="0" t="n">
        <v>0.158327</v>
      </c>
      <c r="C23311" s="0" t="n">
        <v>0</v>
      </c>
    </row>
    <row r="23312" customFormat="false" ht="12.75" hidden="false" customHeight="false" outlineLevel="0" collapsed="false">
      <c r="A23312" s="2" t="n">
        <v>5.82599999999789E-006</v>
      </c>
      <c r="B23312" s="0" t="n">
        <v>0.174346</v>
      </c>
      <c r="C23312" s="0" t="n">
        <v>0</v>
      </c>
    </row>
    <row r="23313" customFormat="false" ht="12.75" hidden="false" customHeight="false" outlineLevel="0" collapsed="false">
      <c r="A23313" s="2" t="n">
        <v>5.82624999999789E-006</v>
      </c>
      <c r="B23313" s="0" t="n">
        <v>0.188391</v>
      </c>
      <c r="C23313" s="0" t="n">
        <v>0</v>
      </c>
    </row>
    <row r="23314" customFormat="false" ht="12.75" hidden="false" customHeight="false" outlineLevel="0" collapsed="false">
      <c r="A23314" s="2" t="n">
        <v>5.82649999999789E-006</v>
      </c>
      <c r="B23314" s="0" t="n">
        <v>0.200746</v>
      </c>
      <c r="C23314" s="0" t="n">
        <v>0</v>
      </c>
    </row>
    <row r="23315" customFormat="false" ht="12.75" hidden="false" customHeight="false" outlineLevel="0" collapsed="false">
      <c r="A23315" s="2" t="n">
        <v>5.82674999999789E-006</v>
      </c>
      <c r="B23315" s="0" t="n">
        <v>0.209759</v>
      </c>
      <c r="C23315" s="0" t="n">
        <v>0</v>
      </c>
    </row>
    <row r="23316" customFormat="false" ht="12.75" hidden="false" customHeight="false" outlineLevel="0" collapsed="false">
      <c r="A23316" s="2" t="n">
        <v>5.82699999999789E-006</v>
      </c>
      <c r="B23316" s="0" t="n">
        <v>0.207433</v>
      </c>
      <c r="C23316" s="0" t="n">
        <v>0</v>
      </c>
    </row>
    <row r="23317" customFormat="false" ht="12.75" hidden="false" customHeight="false" outlineLevel="0" collapsed="false">
      <c r="A23317" s="2" t="n">
        <v>5.82724999999789E-006</v>
      </c>
      <c r="B23317" s="0" t="n">
        <v>0.186469</v>
      </c>
      <c r="C23317" s="0" t="n">
        <v>0</v>
      </c>
    </row>
    <row r="23318" customFormat="false" ht="12.75" hidden="false" customHeight="false" outlineLevel="0" collapsed="false">
      <c r="A23318" s="2" t="n">
        <v>5.82749999999789E-006</v>
      </c>
      <c r="B23318" s="0" t="n">
        <v>0.14901</v>
      </c>
      <c r="C23318" s="0" t="n">
        <v>0</v>
      </c>
    </row>
    <row r="23319" customFormat="false" ht="12.75" hidden="false" customHeight="false" outlineLevel="0" collapsed="false">
      <c r="A23319" s="2" t="n">
        <v>5.82774999999789E-006</v>
      </c>
      <c r="B23319" s="0" t="n">
        <v>0.102647</v>
      </c>
      <c r="C23319" s="0" t="n">
        <v>0</v>
      </c>
    </row>
    <row r="23320" customFormat="false" ht="12.75" hidden="false" customHeight="false" outlineLevel="0" collapsed="false">
      <c r="A23320" s="2" t="n">
        <v>5.82799999999789E-006</v>
      </c>
      <c r="B23320" s="0" t="n">
        <v>0.0544723</v>
      </c>
      <c r="C23320" s="0" t="n">
        <v>0</v>
      </c>
    </row>
    <row r="23321" customFormat="false" ht="12.75" hidden="false" customHeight="false" outlineLevel="0" collapsed="false">
      <c r="A23321" s="2" t="n">
        <v>5.82824999999789E-006</v>
      </c>
      <c r="B23321" s="0" t="n">
        <v>0.00881923</v>
      </c>
      <c r="C23321" s="0" t="n">
        <v>0</v>
      </c>
    </row>
    <row r="23322" customFormat="false" ht="12.75" hidden="false" customHeight="false" outlineLevel="0" collapsed="false">
      <c r="A23322" s="2" t="n">
        <v>5.82849999999789E-006</v>
      </c>
      <c r="B23322" s="0" t="n">
        <v>-0.0323027</v>
      </c>
      <c r="C23322" s="0" t="n">
        <v>0</v>
      </c>
    </row>
    <row r="23323" customFormat="false" ht="12.75" hidden="false" customHeight="false" outlineLevel="0" collapsed="false">
      <c r="A23323" s="2" t="n">
        <v>5.82874999999789E-006</v>
      </c>
      <c r="B23323" s="0" t="n">
        <v>-0.0683851</v>
      </c>
      <c r="C23323" s="0" t="n">
        <v>0</v>
      </c>
    </row>
    <row r="23324" customFormat="false" ht="12.75" hidden="false" customHeight="false" outlineLevel="0" collapsed="false">
      <c r="A23324" s="2" t="n">
        <v>5.82899999999789E-006</v>
      </c>
      <c r="B23324" s="0" t="n">
        <v>-0.0996196</v>
      </c>
      <c r="C23324" s="0" t="n">
        <v>0</v>
      </c>
    </row>
    <row r="23325" customFormat="false" ht="12.75" hidden="false" customHeight="false" outlineLevel="0" collapsed="false">
      <c r="A23325" s="2" t="n">
        <v>5.82924999999789E-006</v>
      </c>
      <c r="B23325" s="0" t="n">
        <v>-0.12654</v>
      </c>
      <c r="C23325" s="0" t="n">
        <v>0</v>
      </c>
    </row>
    <row r="23326" customFormat="false" ht="12.75" hidden="false" customHeight="false" outlineLevel="0" collapsed="false">
      <c r="A23326" s="2" t="n">
        <v>5.82949999999789E-006</v>
      </c>
      <c r="B23326" s="0" t="n">
        <v>-0.149723</v>
      </c>
      <c r="C23326" s="0" t="n">
        <v>0</v>
      </c>
    </row>
    <row r="23327" customFormat="false" ht="12.75" hidden="false" customHeight="false" outlineLevel="0" collapsed="false">
      <c r="A23327" s="2" t="n">
        <v>5.82974999999789E-006</v>
      </c>
      <c r="B23327" s="0" t="n">
        <v>-0.169759</v>
      </c>
      <c r="C23327" s="0" t="n">
        <v>0</v>
      </c>
    </row>
    <row r="23328" customFormat="false" ht="12.75" hidden="false" customHeight="false" outlineLevel="0" collapsed="false">
      <c r="A23328" s="2" t="n">
        <v>5.82999999999788E-006</v>
      </c>
      <c r="B23328" s="0" t="n">
        <v>-0.187139</v>
      </c>
      <c r="C23328" s="0" t="n">
        <v>0</v>
      </c>
    </row>
    <row r="23329" customFormat="false" ht="12.75" hidden="false" customHeight="false" outlineLevel="0" collapsed="false">
      <c r="A23329" s="2" t="n">
        <v>5.83024999999788E-006</v>
      </c>
      <c r="B23329" s="0" t="n">
        <v>-0.202311</v>
      </c>
      <c r="C23329" s="0" t="n">
        <v>0</v>
      </c>
    </row>
    <row r="23330" customFormat="false" ht="12.75" hidden="false" customHeight="false" outlineLevel="0" collapsed="false">
      <c r="A23330" s="2" t="n">
        <v>5.83049999999788E-006</v>
      </c>
      <c r="B23330" s="0" t="n">
        <v>-0.215596</v>
      </c>
      <c r="C23330" s="0" t="n">
        <v>0</v>
      </c>
    </row>
    <row r="23331" customFormat="false" ht="12.75" hidden="false" customHeight="false" outlineLevel="0" collapsed="false">
      <c r="A23331" s="2" t="n">
        <v>5.83074999999788E-006</v>
      </c>
      <c r="B23331" s="0" t="n">
        <v>-0.22538</v>
      </c>
      <c r="C23331" s="0" t="n">
        <v>0</v>
      </c>
    </row>
    <row r="23332" customFormat="false" ht="12.75" hidden="false" customHeight="false" outlineLevel="0" collapsed="false">
      <c r="A23332" s="2" t="n">
        <v>5.83099999999788E-006</v>
      </c>
      <c r="B23332" s="0" t="n">
        <v>-0.223692</v>
      </c>
      <c r="C23332" s="0" t="n">
        <v>0</v>
      </c>
    </row>
    <row r="23333" customFormat="false" ht="12.75" hidden="false" customHeight="false" outlineLevel="0" collapsed="false">
      <c r="A23333" s="2" t="n">
        <v>5.83124999999788E-006</v>
      </c>
      <c r="B23333" s="0" t="n">
        <v>-0.203257</v>
      </c>
      <c r="C23333" s="0" t="n">
        <v>0</v>
      </c>
    </row>
    <row r="23334" customFormat="false" ht="12.75" hidden="false" customHeight="false" outlineLevel="0" collapsed="false">
      <c r="A23334" s="2" t="n">
        <v>5.83149999999788E-006</v>
      </c>
      <c r="B23334" s="0" t="n">
        <v>-0.166237</v>
      </c>
      <c r="C23334" s="0" t="n">
        <v>0</v>
      </c>
    </row>
    <row r="23335" customFormat="false" ht="12.75" hidden="false" customHeight="false" outlineLevel="0" collapsed="false">
      <c r="A23335" s="2" t="n">
        <v>5.83174999999788E-006</v>
      </c>
      <c r="B23335" s="0" t="n">
        <v>-0.120241</v>
      </c>
      <c r="C23335" s="0" t="n">
        <v>0</v>
      </c>
    </row>
    <row r="23336" customFormat="false" ht="12.75" hidden="false" customHeight="false" outlineLevel="0" collapsed="false">
      <c r="A23336" s="2" t="n">
        <v>5.83199999999788E-006</v>
      </c>
      <c r="B23336" s="0" t="n">
        <v>-0.0723654</v>
      </c>
      <c r="C23336" s="0" t="n">
        <v>0</v>
      </c>
    </row>
    <row r="23337" customFormat="false" ht="12.75" hidden="false" customHeight="false" outlineLevel="0" collapsed="false">
      <c r="A23337" s="2" t="n">
        <v>5.83224999999788E-006</v>
      </c>
      <c r="B23337" s="0" t="n">
        <v>-0.0269658</v>
      </c>
      <c r="C23337" s="0" t="n">
        <v>0</v>
      </c>
    </row>
    <row r="23338" customFormat="false" ht="12.75" hidden="false" customHeight="false" outlineLevel="0" collapsed="false">
      <c r="A23338" s="2" t="n">
        <v>5.83249999999788E-006</v>
      </c>
      <c r="B23338" s="0" t="n">
        <v>0.0139437</v>
      </c>
      <c r="C23338" s="0" t="n">
        <v>0</v>
      </c>
    </row>
    <row r="23339" customFormat="false" ht="12.75" hidden="false" customHeight="false" outlineLevel="0" collapsed="false">
      <c r="A23339" s="2" t="n">
        <v>5.83274999999788E-006</v>
      </c>
      <c r="B23339" s="0" t="n">
        <v>0.0498395</v>
      </c>
      <c r="C23339" s="0" t="n">
        <v>0</v>
      </c>
    </row>
    <row r="23340" customFormat="false" ht="12.75" hidden="false" customHeight="false" outlineLevel="0" collapsed="false">
      <c r="A23340" s="2" t="n">
        <v>5.83299999999788E-006</v>
      </c>
      <c r="B23340" s="0" t="n">
        <v>0.0809125</v>
      </c>
      <c r="C23340" s="0" t="n">
        <v>0</v>
      </c>
    </row>
    <row r="23341" customFormat="false" ht="12.75" hidden="false" customHeight="false" outlineLevel="0" collapsed="false">
      <c r="A23341" s="2" t="n">
        <v>5.83324999999788E-006</v>
      </c>
      <c r="B23341" s="0" t="n">
        <v>0.107682</v>
      </c>
      <c r="C23341" s="0" t="n">
        <v>0</v>
      </c>
    </row>
    <row r="23342" customFormat="false" ht="12.75" hidden="false" customHeight="false" outlineLevel="0" collapsed="false">
      <c r="A23342" s="2" t="n">
        <v>5.83349999999788E-006</v>
      </c>
      <c r="B23342" s="0" t="n">
        <v>0.130725</v>
      </c>
      <c r="C23342" s="0" t="n">
        <v>0</v>
      </c>
    </row>
    <row r="23343" customFormat="false" ht="12.75" hidden="false" customHeight="false" outlineLevel="0" collapsed="false">
      <c r="A23343" s="2" t="n">
        <v>5.83374999999788E-006</v>
      </c>
      <c r="B23343" s="0" t="n">
        <v>0.150617</v>
      </c>
      <c r="C23343" s="0" t="n">
        <v>0</v>
      </c>
    </row>
    <row r="23344" customFormat="false" ht="12.75" hidden="false" customHeight="false" outlineLevel="0" collapsed="false">
      <c r="A23344" s="2" t="n">
        <v>5.83399999999788E-006</v>
      </c>
      <c r="B23344" s="0" t="n">
        <v>0.167843</v>
      </c>
      <c r="C23344" s="0" t="n">
        <v>0</v>
      </c>
    </row>
    <row r="23345" customFormat="false" ht="12.75" hidden="false" customHeight="false" outlineLevel="0" collapsed="false">
      <c r="A23345" s="2" t="n">
        <v>5.83424999999788E-006</v>
      </c>
      <c r="B23345" s="0" t="n">
        <v>0.182844</v>
      </c>
      <c r="C23345" s="0" t="n">
        <v>0</v>
      </c>
    </row>
    <row r="23346" customFormat="false" ht="12.75" hidden="false" customHeight="false" outlineLevel="0" collapsed="false">
      <c r="A23346" s="2" t="n">
        <v>5.83449999999788E-006</v>
      </c>
      <c r="B23346" s="0" t="n">
        <v>0.19597</v>
      </c>
      <c r="C23346" s="0" t="n">
        <v>0</v>
      </c>
    </row>
    <row r="23347" customFormat="false" ht="12.75" hidden="false" customHeight="false" outlineLevel="0" collapsed="false">
      <c r="A23347" s="2" t="n">
        <v>5.83474999999788E-006</v>
      </c>
      <c r="B23347" s="0" t="n">
        <v>0.207523</v>
      </c>
      <c r="C23347" s="0" t="n">
        <v>0</v>
      </c>
    </row>
    <row r="23348" customFormat="false" ht="12.75" hidden="false" customHeight="false" outlineLevel="0" collapsed="false">
      <c r="A23348" s="2" t="n">
        <v>5.83499999999788E-006</v>
      </c>
      <c r="B23348" s="0" t="n">
        <v>0.21774</v>
      </c>
      <c r="C23348" s="0" t="n">
        <v>0</v>
      </c>
    </row>
    <row r="23349" customFormat="false" ht="12.75" hidden="false" customHeight="false" outlineLevel="0" collapsed="false">
      <c r="A23349" s="2" t="n">
        <v>5.83524999999788E-006</v>
      </c>
      <c r="B23349" s="0" t="n">
        <v>0.226828</v>
      </c>
      <c r="C23349" s="0" t="n">
        <v>0</v>
      </c>
    </row>
    <row r="23350" customFormat="false" ht="12.75" hidden="false" customHeight="false" outlineLevel="0" collapsed="false">
      <c r="A23350" s="2" t="n">
        <v>5.83549999999788E-006</v>
      </c>
      <c r="B23350" s="0" t="n">
        <v>0.234948</v>
      </c>
      <c r="C23350" s="0" t="n">
        <v>0</v>
      </c>
    </row>
    <row r="23351" customFormat="false" ht="12.75" hidden="false" customHeight="false" outlineLevel="0" collapsed="false">
      <c r="A23351" s="2" t="n">
        <v>5.83574999999788E-006</v>
      </c>
      <c r="B23351" s="0" t="n">
        <v>0.242243</v>
      </c>
      <c r="C23351" s="0" t="n">
        <v>0</v>
      </c>
    </row>
    <row r="23352" customFormat="false" ht="12.75" hidden="false" customHeight="false" outlineLevel="0" collapsed="false">
      <c r="A23352" s="2" t="n">
        <v>5.83599999999788E-006</v>
      </c>
      <c r="B23352" s="0" t="n">
        <v>0.248816</v>
      </c>
      <c r="C23352" s="0" t="n">
        <v>0</v>
      </c>
    </row>
    <row r="23353" customFormat="false" ht="12.75" hidden="false" customHeight="false" outlineLevel="0" collapsed="false">
      <c r="A23353" s="2" t="n">
        <v>5.83624999999788E-006</v>
      </c>
      <c r="B23353" s="0" t="n">
        <v>0.254775</v>
      </c>
      <c r="C23353" s="0" t="n">
        <v>0</v>
      </c>
    </row>
    <row r="23354" customFormat="false" ht="12.75" hidden="false" customHeight="false" outlineLevel="0" collapsed="false">
      <c r="A23354" s="2" t="n">
        <v>5.83649999999788E-006</v>
      </c>
      <c r="B23354" s="0" t="n">
        <v>0.260194</v>
      </c>
      <c r="C23354" s="0" t="n">
        <v>0</v>
      </c>
    </row>
    <row r="23355" customFormat="false" ht="12.75" hidden="false" customHeight="false" outlineLevel="0" collapsed="false">
      <c r="A23355" s="2" t="n">
        <v>5.83674999999788E-006</v>
      </c>
      <c r="B23355" s="0" t="n">
        <v>0.265147</v>
      </c>
      <c r="C23355" s="0" t="n">
        <v>0</v>
      </c>
    </row>
    <row r="23356" customFormat="false" ht="12.75" hidden="false" customHeight="false" outlineLevel="0" collapsed="false">
      <c r="A23356" s="2" t="n">
        <v>5.83699999999788E-006</v>
      </c>
      <c r="B23356" s="0" t="n">
        <v>0.269685</v>
      </c>
      <c r="C23356" s="0" t="n">
        <v>0</v>
      </c>
    </row>
    <row r="23357" customFormat="false" ht="12.75" hidden="false" customHeight="false" outlineLevel="0" collapsed="false">
      <c r="A23357" s="2" t="n">
        <v>5.83724999999788E-006</v>
      </c>
      <c r="B23357" s="0" t="n">
        <v>0.273863</v>
      </c>
      <c r="C23357" s="0" t="n">
        <v>0</v>
      </c>
    </row>
    <row r="23358" customFormat="false" ht="12.75" hidden="false" customHeight="false" outlineLevel="0" collapsed="false">
      <c r="A23358" s="2" t="n">
        <v>5.83749999999788E-006</v>
      </c>
      <c r="B23358" s="0" t="n">
        <v>0.277718</v>
      </c>
      <c r="C23358" s="0" t="n">
        <v>0</v>
      </c>
    </row>
    <row r="23359" customFormat="false" ht="12.75" hidden="false" customHeight="false" outlineLevel="0" collapsed="false">
      <c r="A23359" s="2" t="n">
        <v>5.83774999999788E-006</v>
      </c>
      <c r="B23359" s="0" t="n">
        <v>0.281292</v>
      </c>
      <c r="C23359" s="0" t="n">
        <v>0</v>
      </c>
    </row>
    <row r="23360" customFormat="false" ht="12.75" hidden="false" customHeight="false" outlineLevel="0" collapsed="false">
      <c r="A23360" s="2" t="n">
        <v>5.83799999999788E-006</v>
      </c>
      <c r="B23360" s="0" t="n">
        <v>0.28461</v>
      </c>
      <c r="C23360" s="0" t="n">
        <v>0</v>
      </c>
    </row>
    <row r="23361" customFormat="false" ht="12.75" hidden="false" customHeight="false" outlineLevel="0" collapsed="false">
      <c r="A23361" s="2" t="n">
        <v>5.83824999999787E-006</v>
      </c>
      <c r="B23361" s="0" t="n">
        <v>0.287707</v>
      </c>
      <c r="C23361" s="0" t="n">
        <v>0</v>
      </c>
    </row>
    <row r="23362" customFormat="false" ht="12.75" hidden="false" customHeight="false" outlineLevel="0" collapsed="false">
      <c r="A23362" s="2" t="n">
        <v>5.83849999999787E-006</v>
      </c>
      <c r="B23362" s="0" t="n">
        <v>0.290599</v>
      </c>
      <c r="C23362" s="0" t="n">
        <v>0</v>
      </c>
    </row>
    <row r="23363" customFormat="false" ht="12.75" hidden="false" customHeight="false" outlineLevel="0" collapsed="false">
      <c r="A23363" s="2" t="n">
        <v>5.83874999999787E-006</v>
      </c>
      <c r="B23363" s="0" t="n">
        <v>0.293315</v>
      </c>
      <c r="C23363" s="0" t="n">
        <v>0</v>
      </c>
    </row>
    <row r="23364" customFormat="false" ht="12.75" hidden="false" customHeight="false" outlineLevel="0" collapsed="false">
      <c r="A23364" s="2" t="n">
        <v>5.83899999999787E-006</v>
      </c>
      <c r="B23364" s="0" t="n">
        <v>0.295867</v>
      </c>
      <c r="C23364" s="0" t="n">
        <v>0</v>
      </c>
    </row>
    <row r="23365" customFormat="false" ht="12.75" hidden="false" customHeight="false" outlineLevel="0" collapsed="false">
      <c r="A23365" s="2" t="n">
        <v>5.83924999999787E-006</v>
      </c>
      <c r="B23365" s="0" t="n">
        <v>0.298279</v>
      </c>
      <c r="C23365" s="0" t="n">
        <v>0</v>
      </c>
    </row>
    <row r="23366" customFormat="false" ht="12.75" hidden="false" customHeight="false" outlineLevel="0" collapsed="false">
      <c r="A23366" s="2" t="n">
        <v>5.83949999999787E-006</v>
      </c>
      <c r="B23366" s="0" t="n">
        <v>0.300559</v>
      </c>
      <c r="C23366" s="0" t="n">
        <v>0</v>
      </c>
    </row>
    <row r="23367" customFormat="false" ht="12.75" hidden="false" customHeight="false" outlineLevel="0" collapsed="false">
      <c r="A23367" s="2" t="n">
        <v>5.83974999999787E-006</v>
      </c>
      <c r="B23367" s="0" t="n">
        <v>0.302731</v>
      </c>
      <c r="C23367" s="0" t="n">
        <v>0</v>
      </c>
    </row>
    <row r="23368" customFormat="false" ht="12.75" hidden="false" customHeight="false" outlineLevel="0" collapsed="false">
      <c r="A23368" s="2" t="n">
        <v>5.83999999999787E-006</v>
      </c>
      <c r="B23368" s="0" t="n">
        <v>0.304807</v>
      </c>
      <c r="C23368" s="0" t="n">
        <v>0</v>
      </c>
    </row>
    <row r="23369" customFormat="false" ht="12.75" hidden="false" customHeight="false" outlineLevel="0" collapsed="false">
      <c r="A23369" s="2" t="n">
        <v>5.84024999999787E-006</v>
      </c>
      <c r="B23369" s="0" t="n">
        <v>0.306799</v>
      </c>
      <c r="C23369" s="0" t="n">
        <v>0</v>
      </c>
    </row>
    <row r="23370" customFormat="false" ht="12.75" hidden="false" customHeight="false" outlineLevel="0" collapsed="false">
      <c r="A23370" s="2" t="n">
        <v>5.84049999999787E-006</v>
      </c>
      <c r="B23370" s="0" t="n">
        <v>0.308688</v>
      </c>
      <c r="C23370" s="0" t="n">
        <v>0</v>
      </c>
    </row>
    <row r="23371" customFormat="false" ht="12.75" hidden="false" customHeight="false" outlineLevel="0" collapsed="false">
      <c r="A23371" s="2" t="n">
        <v>5.84074999999787E-006</v>
      </c>
      <c r="B23371" s="0" t="n">
        <v>0.308558</v>
      </c>
      <c r="C23371" s="0" t="n">
        <v>0</v>
      </c>
    </row>
    <row r="23372" customFormat="false" ht="12.75" hidden="false" customHeight="false" outlineLevel="0" collapsed="false">
      <c r="A23372" s="2" t="n">
        <v>5.84099999999787E-006</v>
      </c>
      <c r="B23372" s="0" t="n">
        <v>0.298209</v>
      </c>
      <c r="C23372" s="0" t="n">
        <v>0</v>
      </c>
    </row>
    <row r="23373" customFormat="false" ht="12.75" hidden="false" customHeight="false" outlineLevel="0" collapsed="false">
      <c r="A23373" s="2" t="n">
        <v>5.84124999999787E-006</v>
      </c>
      <c r="B23373" s="0" t="n">
        <v>0.270157</v>
      </c>
      <c r="C23373" s="0" t="n">
        <v>0</v>
      </c>
    </row>
    <row r="23374" customFormat="false" ht="12.75" hidden="false" customHeight="false" outlineLevel="0" collapsed="false">
      <c r="A23374" s="2" t="n">
        <v>5.84149999999787E-006</v>
      </c>
      <c r="B23374" s="0" t="n">
        <v>0.226411</v>
      </c>
      <c r="C23374" s="0" t="n">
        <v>0</v>
      </c>
    </row>
    <row r="23375" customFormat="false" ht="12.75" hidden="false" customHeight="false" outlineLevel="0" collapsed="false">
      <c r="A23375" s="2" t="n">
        <v>5.84174999999787E-006</v>
      </c>
      <c r="B23375" s="0" t="n">
        <v>0.174434</v>
      </c>
      <c r="C23375" s="0" t="n">
        <v>0</v>
      </c>
    </row>
    <row r="23376" customFormat="false" ht="12.75" hidden="false" customHeight="false" outlineLevel="0" collapsed="false">
      <c r="A23376" s="2" t="n">
        <v>5.84199999999787E-006</v>
      </c>
      <c r="B23376" s="0" t="n">
        <v>0.121226</v>
      </c>
      <c r="C23376" s="0" t="n">
        <v>0</v>
      </c>
    </row>
    <row r="23377" customFormat="false" ht="12.75" hidden="false" customHeight="false" outlineLevel="0" collapsed="false">
      <c r="A23377" s="2" t="n">
        <v>5.84224999999787E-006</v>
      </c>
      <c r="B23377" s="0" t="n">
        <v>0.0710288</v>
      </c>
      <c r="C23377" s="0" t="n">
        <v>0</v>
      </c>
    </row>
    <row r="23378" customFormat="false" ht="12.75" hidden="false" customHeight="false" outlineLevel="0" collapsed="false">
      <c r="A23378" s="2" t="n">
        <v>5.84249999999787E-006</v>
      </c>
      <c r="B23378" s="0" t="n">
        <v>0.0258118</v>
      </c>
      <c r="C23378" s="0" t="n">
        <v>0</v>
      </c>
    </row>
    <row r="23379" customFormat="false" ht="12.75" hidden="false" customHeight="false" outlineLevel="0" collapsed="false">
      <c r="A23379" s="2" t="n">
        <v>5.84274999999787E-006</v>
      </c>
      <c r="B23379" s="0" t="n">
        <v>-0.012048</v>
      </c>
      <c r="C23379" s="0" t="n">
        <v>0</v>
      </c>
    </row>
    <row r="23380" customFormat="false" ht="12.75" hidden="false" customHeight="false" outlineLevel="0" collapsed="false">
      <c r="A23380" s="2" t="n">
        <v>5.84299999999787E-006</v>
      </c>
      <c r="B23380" s="0" t="n">
        <v>-0.0345861</v>
      </c>
      <c r="C23380" s="0" t="n">
        <v>0</v>
      </c>
    </row>
    <row r="23381" customFormat="false" ht="12.75" hidden="false" customHeight="false" outlineLevel="0" collapsed="false">
      <c r="A23381" s="2" t="n">
        <v>5.84324999999787E-006</v>
      </c>
      <c r="B23381" s="0" t="n">
        <v>-0.0348844</v>
      </c>
      <c r="C23381" s="0" t="n">
        <v>0</v>
      </c>
    </row>
    <row r="23382" customFormat="false" ht="12.75" hidden="false" customHeight="false" outlineLevel="0" collapsed="false">
      <c r="A23382" s="2" t="n">
        <v>5.84349999999787E-006</v>
      </c>
      <c r="B23382" s="0" t="n">
        <v>-0.0155606</v>
      </c>
      <c r="C23382" s="0" t="n">
        <v>0</v>
      </c>
    </row>
    <row r="23383" customFormat="false" ht="12.75" hidden="false" customHeight="false" outlineLevel="0" collapsed="false">
      <c r="A23383" s="2" t="n">
        <v>5.84374999999787E-006</v>
      </c>
      <c r="B23383" s="0" t="n">
        <v>0.0153124</v>
      </c>
      <c r="C23383" s="0" t="n">
        <v>0</v>
      </c>
    </row>
    <row r="23384" customFormat="false" ht="12.75" hidden="false" customHeight="false" outlineLevel="0" collapsed="false">
      <c r="A23384" s="2" t="n">
        <v>5.84399999999787E-006</v>
      </c>
      <c r="B23384" s="0" t="n">
        <v>0.0502233</v>
      </c>
      <c r="C23384" s="0" t="n">
        <v>0</v>
      </c>
    </row>
    <row r="23385" customFormat="false" ht="12.75" hidden="false" customHeight="false" outlineLevel="0" collapsed="false">
      <c r="A23385" s="2" t="n">
        <v>5.84424999999787E-006</v>
      </c>
      <c r="B23385" s="0" t="n">
        <v>0.084463</v>
      </c>
      <c r="C23385" s="0" t="n">
        <v>0</v>
      </c>
    </row>
    <row r="23386" customFormat="false" ht="12.75" hidden="false" customHeight="false" outlineLevel="0" collapsed="false">
      <c r="A23386" s="2" t="n">
        <v>5.84449999999787E-006</v>
      </c>
      <c r="B23386" s="0" t="n">
        <v>0.115722</v>
      </c>
      <c r="C23386" s="0" t="n">
        <v>0</v>
      </c>
    </row>
    <row r="23387" customFormat="false" ht="12.75" hidden="false" customHeight="false" outlineLevel="0" collapsed="false">
      <c r="A23387" s="2" t="n">
        <v>5.84474999999787E-006</v>
      </c>
      <c r="B23387" s="0" t="n">
        <v>0.14323</v>
      </c>
      <c r="C23387" s="0" t="n">
        <v>0</v>
      </c>
    </row>
    <row r="23388" customFormat="false" ht="12.75" hidden="false" customHeight="false" outlineLevel="0" collapsed="false">
      <c r="A23388" s="2" t="n">
        <v>5.84499999999787E-006</v>
      </c>
      <c r="B23388" s="0" t="n">
        <v>0.166977</v>
      </c>
      <c r="C23388" s="0" t="n">
        <v>0</v>
      </c>
    </row>
    <row r="23389" customFormat="false" ht="12.75" hidden="false" customHeight="false" outlineLevel="0" collapsed="false">
      <c r="A23389" s="2" t="n">
        <v>5.84524999999787E-006</v>
      </c>
      <c r="B23389" s="0" t="n">
        <v>0.187316</v>
      </c>
      <c r="C23389" s="0" t="n">
        <v>0</v>
      </c>
    </row>
    <row r="23390" customFormat="false" ht="12.75" hidden="false" customHeight="false" outlineLevel="0" collapsed="false">
      <c r="A23390" s="2" t="n">
        <v>5.84549999999787E-006</v>
      </c>
      <c r="B23390" s="0" t="n">
        <v>0.204689</v>
      </c>
      <c r="C23390" s="0" t="n">
        <v>0</v>
      </c>
    </row>
    <row r="23391" customFormat="false" ht="12.75" hidden="false" customHeight="false" outlineLevel="0" collapsed="false">
      <c r="A23391" s="2" t="n">
        <v>5.84574999999787E-006</v>
      </c>
      <c r="B23391" s="0" t="n">
        <v>0.219559</v>
      </c>
      <c r="C23391" s="0" t="n">
        <v>0</v>
      </c>
    </row>
    <row r="23392" customFormat="false" ht="12.75" hidden="false" customHeight="false" outlineLevel="0" collapsed="false">
      <c r="A23392" s="2" t="n">
        <v>5.84599999999787E-006</v>
      </c>
      <c r="B23392" s="0" t="n">
        <v>0.232319</v>
      </c>
      <c r="C23392" s="0" t="n">
        <v>0</v>
      </c>
    </row>
    <row r="23393" customFormat="false" ht="12.75" hidden="false" customHeight="false" outlineLevel="0" collapsed="false">
      <c r="A23393" s="2" t="n">
        <v>5.84624999999787E-006</v>
      </c>
      <c r="B23393" s="0" t="n">
        <v>0.243334</v>
      </c>
      <c r="C23393" s="0" t="n">
        <v>0</v>
      </c>
    </row>
    <row r="23394" customFormat="false" ht="12.75" hidden="false" customHeight="false" outlineLevel="0" collapsed="false">
      <c r="A23394" s="2" t="n">
        <v>5.84649999999786E-006</v>
      </c>
      <c r="B23394" s="0" t="n">
        <v>0.252888</v>
      </c>
      <c r="C23394" s="0" t="n">
        <v>0</v>
      </c>
    </row>
    <row r="23395" customFormat="false" ht="12.75" hidden="false" customHeight="false" outlineLevel="0" collapsed="false">
      <c r="A23395" s="2" t="n">
        <v>5.84674999999786E-006</v>
      </c>
      <c r="B23395" s="0" t="n">
        <v>0.261234</v>
      </c>
      <c r="C23395" s="0" t="n">
        <v>0</v>
      </c>
    </row>
    <row r="23396" customFormat="false" ht="12.75" hidden="false" customHeight="false" outlineLevel="0" collapsed="false">
      <c r="A23396" s="2" t="n">
        <v>5.84699999999786E-006</v>
      </c>
      <c r="B23396" s="0" t="n">
        <v>0.268561</v>
      </c>
      <c r="C23396" s="0" t="n">
        <v>0</v>
      </c>
    </row>
    <row r="23397" customFormat="false" ht="12.75" hidden="false" customHeight="false" outlineLevel="0" collapsed="false">
      <c r="A23397" s="2" t="n">
        <v>5.84724999999786E-006</v>
      </c>
      <c r="B23397" s="0" t="n">
        <v>0.275043</v>
      </c>
      <c r="C23397" s="0" t="n">
        <v>0</v>
      </c>
    </row>
    <row r="23398" customFormat="false" ht="12.75" hidden="false" customHeight="false" outlineLevel="0" collapsed="false">
      <c r="A23398" s="2" t="n">
        <v>5.84749999999786E-006</v>
      </c>
      <c r="B23398" s="0" t="n">
        <v>0.280806</v>
      </c>
      <c r="C23398" s="0" t="n">
        <v>0</v>
      </c>
    </row>
    <row r="23399" customFormat="false" ht="12.75" hidden="false" customHeight="false" outlineLevel="0" collapsed="false">
      <c r="A23399" s="2" t="n">
        <v>5.84774999999786E-006</v>
      </c>
      <c r="B23399" s="0" t="n">
        <v>0.285972</v>
      </c>
      <c r="C23399" s="0" t="n">
        <v>0</v>
      </c>
    </row>
    <row r="23400" customFormat="false" ht="12.75" hidden="false" customHeight="false" outlineLevel="0" collapsed="false">
      <c r="A23400" s="2" t="n">
        <v>5.84799999999786E-006</v>
      </c>
      <c r="B23400" s="0" t="n">
        <v>0.290625</v>
      </c>
      <c r="C23400" s="0" t="n">
        <v>0</v>
      </c>
    </row>
    <row r="23401" customFormat="false" ht="12.75" hidden="false" customHeight="false" outlineLevel="0" collapsed="false">
      <c r="A23401" s="2" t="n">
        <v>5.84824999999786E-006</v>
      </c>
      <c r="B23401" s="0" t="n">
        <v>0.294854</v>
      </c>
      <c r="C23401" s="0" t="n">
        <v>0</v>
      </c>
    </row>
    <row r="23402" customFormat="false" ht="12.75" hidden="false" customHeight="false" outlineLevel="0" collapsed="false">
      <c r="A23402" s="2" t="n">
        <v>5.84849999999786E-006</v>
      </c>
      <c r="B23402" s="0" t="n">
        <v>0.298688</v>
      </c>
      <c r="C23402" s="0" t="n">
        <v>0</v>
      </c>
    </row>
    <row r="23403" customFormat="false" ht="12.75" hidden="false" customHeight="false" outlineLevel="0" collapsed="false">
      <c r="A23403" s="2" t="n">
        <v>5.84874999999786E-006</v>
      </c>
      <c r="B23403" s="0" t="n">
        <v>0.300261</v>
      </c>
      <c r="C23403" s="0" t="n">
        <v>0</v>
      </c>
    </row>
    <row r="23404" customFormat="false" ht="12.75" hidden="false" customHeight="false" outlineLevel="0" collapsed="false">
      <c r="A23404" s="2" t="n">
        <v>5.84899999999786E-006</v>
      </c>
      <c r="B23404" s="0" t="n">
        <v>0.291407</v>
      </c>
      <c r="C23404" s="0" t="n">
        <v>0</v>
      </c>
    </row>
    <row r="23405" customFormat="false" ht="12.75" hidden="false" customHeight="false" outlineLevel="0" collapsed="false">
      <c r="A23405" s="2" t="n">
        <v>5.84924999999786E-006</v>
      </c>
      <c r="B23405" s="0" t="n">
        <v>0.264679</v>
      </c>
      <c r="C23405" s="0" t="n">
        <v>0</v>
      </c>
    </row>
    <row r="23406" customFormat="false" ht="12.75" hidden="false" customHeight="false" outlineLevel="0" collapsed="false">
      <c r="A23406" s="2" t="n">
        <v>5.84949999999786E-006</v>
      </c>
      <c r="B23406" s="0" t="n">
        <v>0.222108</v>
      </c>
      <c r="C23406" s="0" t="n">
        <v>0</v>
      </c>
    </row>
    <row r="23407" customFormat="false" ht="12.75" hidden="false" customHeight="false" outlineLevel="0" collapsed="false">
      <c r="A23407" s="2" t="n">
        <v>5.84974999999786E-006</v>
      </c>
      <c r="B23407" s="0" t="n">
        <v>0.171186</v>
      </c>
      <c r="C23407" s="0" t="n">
        <v>0</v>
      </c>
    </row>
    <row r="23408" customFormat="false" ht="12.75" hidden="false" customHeight="false" outlineLevel="0" collapsed="false">
      <c r="A23408" s="2" t="n">
        <v>5.84999999999786E-006</v>
      </c>
      <c r="B23408" s="0" t="n">
        <v>0.118921</v>
      </c>
      <c r="C23408" s="0" t="n">
        <v>0</v>
      </c>
    </row>
    <row r="23409" customFormat="false" ht="12.75" hidden="false" customHeight="false" outlineLevel="0" collapsed="false">
      <c r="A23409" s="2" t="n">
        <v>5.85024999999786E-006</v>
      </c>
      <c r="B23409" s="0" t="n">
        <v>0.0695864</v>
      </c>
      <c r="C23409" s="0" t="n">
        <v>0</v>
      </c>
    </row>
    <row r="23410" customFormat="false" ht="12.75" hidden="false" customHeight="false" outlineLevel="0" collapsed="false">
      <c r="A23410" s="2" t="n">
        <v>5.85049999999786E-006</v>
      </c>
      <c r="B23410" s="0" t="n">
        <v>0.025137</v>
      </c>
      <c r="C23410" s="0" t="n">
        <v>0</v>
      </c>
    </row>
    <row r="23411" customFormat="false" ht="12.75" hidden="false" customHeight="false" outlineLevel="0" collapsed="false">
      <c r="A23411" s="2" t="n">
        <v>5.85074999999786E-006</v>
      </c>
      <c r="B23411" s="0" t="n">
        <v>-0.0139657</v>
      </c>
      <c r="C23411" s="0" t="n">
        <v>0</v>
      </c>
    </row>
    <row r="23412" customFormat="false" ht="12.75" hidden="false" customHeight="false" outlineLevel="0" collapsed="false">
      <c r="A23412" s="2" t="n">
        <v>5.85099999999786E-006</v>
      </c>
      <c r="B23412" s="0" t="n">
        <v>-0.0479507</v>
      </c>
      <c r="C23412" s="0" t="n">
        <v>0</v>
      </c>
    </row>
    <row r="23413" customFormat="false" ht="12.75" hidden="false" customHeight="false" outlineLevel="0" collapsed="false">
      <c r="A23413" s="2" t="n">
        <v>5.85124999999786E-006</v>
      </c>
      <c r="B23413" s="0" t="n">
        <v>-0.0773859</v>
      </c>
      <c r="C23413" s="0" t="n">
        <v>0</v>
      </c>
    </row>
    <row r="23414" customFormat="false" ht="12.75" hidden="false" customHeight="false" outlineLevel="0" collapsed="false">
      <c r="A23414" s="2" t="n">
        <v>5.85149999999786E-006</v>
      </c>
      <c r="B23414" s="0" t="n">
        <v>-0.102875</v>
      </c>
      <c r="C23414" s="0" t="n">
        <v>0</v>
      </c>
    </row>
    <row r="23415" customFormat="false" ht="12.75" hidden="false" customHeight="false" outlineLevel="0" collapsed="false">
      <c r="A23415" s="2" t="n">
        <v>5.85174999999786E-006</v>
      </c>
      <c r="B23415" s="0" t="n">
        <v>-0.125031</v>
      </c>
      <c r="C23415" s="0" t="n">
        <v>0</v>
      </c>
    </row>
    <row r="23416" customFormat="false" ht="12.75" hidden="false" customHeight="false" outlineLevel="0" collapsed="false">
      <c r="A23416" s="2" t="n">
        <v>5.85199999999786E-006</v>
      </c>
      <c r="B23416" s="0" t="n">
        <v>-0.14436</v>
      </c>
      <c r="C23416" s="0" t="n">
        <v>0</v>
      </c>
    </row>
    <row r="23417" customFormat="false" ht="12.75" hidden="false" customHeight="false" outlineLevel="0" collapsed="false">
      <c r="A23417" s="2" t="n">
        <v>5.85224999999786E-006</v>
      </c>
      <c r="B23417" s="0" t="n">
        <v>-0.161335</v>
      </c>
      <c r="C23417" s="0" t="n">
        <v>0</v>
      </c>
    </row>
    <row r="23418" customFormat="false" ht="12.75" hidden="false" customHeight="false" outlineLevel="0" collapsed="false">
      <c r="A23418" s="2" t="n">
        <v>5.85249999999786E-006</v>
      </c>
      <c r="B23418" s="0" t="n">
        <v>-0.17629</v>
      </c>
      <c r="C23418" s="0" t="n">
        <v>0</v>
      </c>
    </row>
    <row r="23419" customFormat="false" ht="12.75" hidden="false" customHeight="false" outlineLevel="0" collapsed="false">
      <c r="A23419" s="2" t="n">
        <v>5.85274999999786E-006</v>
      </c>
      <c r="B23419" s="0" t="n">
        <v>-0.187626</v>
      </c>
      <c r="C23419" s="0" t="n">
        <v>0</v>
      </c>
    </row>
    <row r="23420" customFormat="false" ht="12.75" hidden="false" customHeight="false" outlineLevel="0" collapsed="false">
      <c r="A23420" s="2" t="n">
        <v>5.85299999999786E-006</v>
      </c>
      <c r="B23420" s="0" t="n">
        <v>-0.187381</v>
      </c>
      <c r="C23420" s="0" t="n">
        <v>0</v>
      </c>
    </row>
    <row r="23421" customFormat="false" ht="12.75" hidden="false" customHeight="false" outlineLevel="0" collapsed="false">
      <c r="A23421" s="2" t="n">
        <v>5.85324999999786E-006</v>
      </c>
      <c r="B23421" s="0" t="n">
        <v>-0.168294</v>
      </c>
      <c r="C23421" s="0" t="n">
        <v>0</v>
      </c>
    </row>
    <row r="23422" customFormat="false" ht="12.75" hidden="false" customHeight="false" outlineLevel="0" collapsed="false">
      <c r="A23422" s="2" t="n">
        <v>5.85349999999786E-006</v>
      </c>
      <c r="B23422" s="0" t="n">
        <v>-0.132532</v>
      </c>
      <c r="C23422" s="0" t="n">
        <v>0</v>
      </c>
    </row>
    <row r="23423" customFormat="false" ht="12.75" hidden="false" customHeight="false" outlineLevel="0" collapsed="false">
      <c r="A23423" s="2" t="n">
        <v>5.85374999999786E-006</v>
      </c>
      <c r="B23423" s="0" t="n">
        <v>-0.0877148</v>
      </c>
      <c r="C23423" s="0" t="n">
        <v>0</v>
      </c>
    </row>
    <row r="23424" customFormat="false" ht="12.75" hidden="false" customHeight="false" outlineLevel="0" collapsed="false">
      <c r="A23424" s="2" t="n">
        <v>5.85399999999786E-006</v>
      </c>
      <c r="B23424" s="0" t="n">
        <v>-0.0409486</v>
      </c>
      <c r="C23424" s="0" t="n">
        <v>0</v>
      </c>
    </row>
    <row r="23425" customFormat="false" ht="12.75" hidden="false" customHeight="false" outlineLevel="0" collapsed="false">
      <c r="A23425" s="2" t="n">
        <v>5.85424999999786E-006</v>
      </c>
      <c r="B23425" s="0" t="n">
        <v>0.00340827</v>
      </c>
      <c r="C23425" s="0" t="n">
        <v>0</v>
      </c>
    </row>
    <row r="23426" customFormat="false" ht="12.75" hidden="false" customHeight="false" outlineLevel="0" collapsed="false">
      <c r="A23426" s="2" t="n">
        <v>5.85449999999786E-006</v>
      </c>
      <c r="B23426" s="0" t="n">
        <v>0.0433371</v>
      </c>
      <c r="C23426" s="0" t="n">
        <v>0</v>
      </c>
    </row>
    <row r="23427" customFormat="false" ht="12.75" hidden="false" customHeight="false" outlineLevel="0" collapsed="false">
      <c r="A23427" s="2" t="n">
        <v>5.85474999999786E-006</v>
      </c>
      <c r="B23427" s="0" t="n">
        <v>0.078309</v>
      </c>
      <c r="C23427" s="0" t="n">
        <v>0</v>
      </c>
    </row>
    <row r="23428" customFormat="false" ht="12.75" hidden="false" customHeight="false" outlineLevel="0" collapsed="false">
      <c r="A23428" s="2" t="n">
        <v>5.85499999999785E-006</v>
      </c>
      <c r="B23428" s="0" t="n">
        <v>0.108511</v>
      </c>
      <c r="C23428" s="0" t="n">
        <v>0</v>
      </c>
    </row>
    <row r="23429" customFormat="false" ht="12.75" hidden="false" customHeight="false" outlineLevel="0" collapsed="false">
      <c r="A23429" s="2" t="n">
        <v>5.85524999999785E-006</v>
      </c>
      <c r="B23429" s="0" t="n">
        <v>0.134457</v>
      </c>
      <c r="C23429" s="0" t="n">
        <v>0</v>
      </c>
    </row>
    <row r="23430" customFormat="false" ht="12.75" hidden="false" customHeight="false" outlineLevel="0" collapsed="false">
      <c r="A23430" s="2" t="n">
        <v>5.85549999999785E-006</v>
      </c>
      <c r="B23430" s="0" t="n">
        <v>0.156723</v>
      </c>
      <c r="C23430" s="0" t="n">
        <v>0</v>
      </c>
    </row>
    <row r="23431" customFormat="false" ht="12.75" hidden="false" customHeight="false" outlineLevel="0" collapsed="false">
      <c r="A23431" s="2" t="n">
        <v>5.85574999999785E-006</v>
      </c>
      <c r="B23431" s="0" t="n">
        <v>0.175879</v>
      </c>
      <c r="C23431" s="0" t="n">
        <v>0</v>
      </c>
    </row>
    <row r="23432" customFormat="false" ht="12.75" hidden="false" customHeight="false" outlineLevel="0" collapsed="false">
      <c r="A23432" s="2" t="n">
        <v>5.85599999999785E-006</v>
      </c>
      <c r="B23432" s="0" t="n">
        <v>0.192409</v>
      </c>
      <c r="C23432" s="0" t="n">
        <v>0</v>
      </c>
    </row>
    <row r="23433" customFormat="false" ht="12.75" hidden="false" customHeight="false" outlineLevel="0" collapsed="false">
      <c r="A23433" s="2" t="n">
        <v>5.85624999999785E-006</v>
      </c>
      <c r="B23433" s="0" t="n">
        <v>0.20675</v>
      </c>
      <c r="C23433" s="0" t="n">
        <v>0</v>
      </c>
    </row>
    <row r="23434" customFormat="false" ht="12.75" hidden="false" customHeight="false" outlineLevel="0" collapsed="false">
      <c r="A23434" s="2" t="n">
        <v>5.85649999999785E-006</v>
      </c>
      <c r="B23434" s="0" t="n">
        <v>0.219249</v>
      </c>
      <c r="C23434" s="0" t="n">
        <v>0</v>
      </c>
    </row>
    <row r="23435" customFormat="false" ht="12.75" hidden="false" customHeight="false" outlineLevel="0" collapsed="false">
      <c r="A23435" s="2" t="n">
        <v>5.85674999999785E-006</v>
      </c>
      <c r="B23435" s="0" t="n">
        <v>0.230207</v>
      </c>
      <c r="C23435" s="0" t="n">
        <v>0</v>
      </c>
    </row>
    <row r="23436" customFormat="false" ht="12.75" hidden="false" customHeight="false" outlineLevel="0" collapsed="false">
      <c r="A23436" s="2" t="n">
        <v>5.85699999999785E-006</v>
      </c>
      <c r="B23436" s="0" t="n">
        <v>0.239859</v>
      </c>
      <c r="C23436" s="0" t="n">
        <v>0</v>
      </c>
    </row>
    <row r="23437" customFormat="false" ht="12.75" hidden="false" customHeight="false" outlineLevel="0" collapsed="false">
      <c r="A23437" s="2" t="n">
        <v>5.85724999999785E-006</v>
      </c>
      <c r="B23437" s="0" t="n">
        <v>0.248411</v>
      </c>
      <c r="C23437" s="0" t="n">
        <v>0</v>
      </c>
    </row>
    <row r="23438" customFormat="false" ht="12.75" hidden="false" customHeight="false" outlineLevel="0" collapsed="false">
      <c r="A23438" s="2" t="n">
        <v>5.85749999999785E-006</v>
      </c>
      <c r="B23438" s="0" t="n">
        <v>0.256021</v>
      </c>
      <c r="C23438" s="0" t="n">
        <v>0</v>
      </c>
    </row>
    <row r="23439" customFormat="false" ht="12.75" hidden="false" customHeight="false" outlineLevel="0" collapsed="false">
      <c r="A23439" s="2" t="n">
        <v>5.85774999999785E-006</v>
      </c>
      <c r="B23439" s="0" t="n">
        <v>0.262831</v>
      </c>
      <c r="C23439" s="0" t="n">
        <v>0</v>
      </c>
    </row>
    <row r="23440" customFormat="false" ht="12.75" hidden="false" customHeight="false" outlineLevel="0" collapsed="false">
      <c r="A23440" s="2" t="n">
        <v>5.85799999999785E-006</v>
      </c>
      <c r="B23440" s="0" t="n">
        <v>0.268958</v>
      </c>
      <c r="C23440" s="0" t="n">
        <v>0</v>
      </c>
    </row>
    <row r="23441" customFormat="false" ht="12.75" hidden="false" customHeight="false" outlineLevel="0" collapsed="false">
      <c r="A23441" s="2" t="n">
        <v>5.85824999999785E-006</v>
      </c>
      <c r="B23441" s="0" t="n">
        <v>0.274493</v>
      </c>
      <c r="C23441" s="0" t="n">
        <v>0</v>
      </c>
    </row>
    <row r="23442" customFormat="false" ht="12.75" hidden="false" customHeight="false" outlineLevel="0" collapsed="false">
      <c r="A23442" s="2" t="n">
        <v>5.85849999999785E-006</v>
      </c>
      <c r="B23442" s="0" t="n">
        <v>0.27951</v>
      </c>
      <c r="C23442" s="0" t="n">
        <v>0</v>
      </c>
    </row>
    <row r="23443" customFormat="false" ht="12.75" hidden="false" customHeight="false" outlineLevel="0" collapsed="false">
      <c r="A23443" s="2" t="n">
        <v>5.85874999999785E-006</v>
      </c>
      <c r="B23443" s="0" t="n">
        <v>0.284081</v>
      </c>
      <c r="C23443" s="0" t="n">
        <v>0</v>
      </c>
    </row>
    <row r="23444" customFormat="false" ht="12.75" hidden="false" customHeight="false" outlineLevel="0" collapsed="false">
      <c r="A23444" s="2" t="n">
        <v>5.85899999999785E-006</v>
      </c>
      <c r="B23444" s="0" t="n">
        <v>0.288256</v>
      </c>
      <c r="C23444" s="0" t="n">
        <v>0</v>
      </c>
    </row>
    <row r="23445" customFormat="false" ht="12.75" hidden="false" customHeight="false" outlineLevel="0" collapsed="false">
      <c r="A23445" s="2" t="n">
        <v>5.85924999999785E-006</v>
      </c>
      <c r="B23445" s="0" t="n">
        <v>0.292092</v>
      </c>
      <c r="C23445" s="0" t="n">
        <v>0</v>
      </c>
    </row>
    <row r="23446" customFormat="false" ht="12.75" hidden="false" customHeight="false" outlineLevel="0" collapsed="false">
      <c r="A23446" s="2" t="n">
        <v>5.85949999999785E-006</v>
      </c>
      <c r="B23446" s="0" t="n">
        <v>0.295621</v>
      </c>
      <c r="C23446" s="0" t="n">
        <v>0</v>
      </c>
    </row>
    <row r="23447" customFormat="false" ht="12.75" hidden="false" customHeight="false" outlineLevel="0" collapsed="false">
      <c r="A23447" s="2" t="n">
        <v>5.85974999999785E-006</v>
      </c>
      <c r="B23447" s="0" t="n">
        <v>0.298887</v>
      </c>
      <c r="C23447" s="0" t="n">
        <v>0</v>
      </c>
    </row>
    <row r="23448" customFormat="false" ht="12.75" hidden="false" customHeight="false" outlineLevel="0" collapsed="false">
      <c r="A23448" s="2" t="n">
        <v>5.85999999999785E-006</v>
      </c>
      <c r="B23448" s="0" t="n">
        <v>0.301909</v>
      </c>
      <c r="C23448" s="0" t="n">
        <v>0</v>
      </c>
    </row>
    <row r="23449" customFormat="false" ht="12.75" hidden="false" customHeight="false" outlineLevel="0" collapsed="false">
      <c r="A23449" s="2" t="n">
        <v>5.86024999999785E-006</v>
      </c>
      <c r="B23449" s="0" t="n">
        <v>0.304726</v>
      </c>
      <c r="C23449" s="0" t="n">
        <v>0</v>
      </c>
    </row>
    <row r="23450" customFormat="false" ht="12.75" hidden="false" customHeight="false" outlineLevel="0" collapsed="false">
      <c r="A23450" s="2" t="n">
        <v>5.86049999999785E-006</v>
      </c>
      <c r="B23450" s="0" t="n">
        <v>0.307354</v>
      </c>
      <c r="C23450" s="0" t="n">
        <v>0</v>
      </c>
    </row>
    <row r="23451" customFormat="false" ht="12.75" hidden="false" customHeight="false" outlineLevel="0" collapsed="false">
      <c r="A23451" s="2" t="n">
        <v>5.86074999999785E-006</v>
      </c>
      <c r="B23451" s="0" t="n">
        <v>0.309822</v>
      </c>
      <c r="C23451" s="0" t="n">
        <v>0</v>
      </c>
    </row>
    <row r="23452" customFormat="false" ht="12.75" hidden="false" customHeight="false" outlineLevel="0" collapsed="false">
      <c r="A23452" s="2" t="n">
        <v>5.86099999999785E-006</v>
      </c>
      <c r="B23452" s="0" t="n">
        <v>0.312139</v>
      </c>
      <c r="C23452" s="0" t="n">
        <v>0</v>
      </c>
    </row>
    <row r="23453" customFormat="false" ht="12.75" hidden="false" customHeight="false" outlineLevel="0" collapsed="false">
      <c r="A23453" s="2" t="n">
        <v>5.86124999999785E-006</v>
      </c>
      <c r="B23453" s="0" t="n">
        <v>0.314333</v>
      </c>
      <c r="C23453" s="0" t="n">
        <v>0</v>
      </c>
    </row>
    <row r="23454" customFormat="false" ht="12.75" hidden="false" customHeight="false" outlineLevel="0" collapsed="false">
      <c r="A23454" s="2" t="n">
        <v>5.86149999999785E-006</v>
      </c>
      <c r="B23454" s="0" t="n">
        <v>0.316408</v>
      </c>
      <c r="C23454" s="0" t="n">
        <v>0</v>
      </c>
    </row>
    <row r="23455" customFormat="false" ht="12.75" hidden="false" customHeight="false" outlineLevel="0" collapsed="false">
      <c r="A23455" s="2" t="n">
        <v>5.86174999999785E-006</v>
      </c>
      <c r="B23455" s="0" t="n">
        <v>0.318391</v>
      </c>
      <c r="C23455" s="0" t="n">
        <v>0</v>
      </c>
    </row>
    <row r="23456" customFormat="false" ht="12.75" hidden="false" customHeight="false" outlineLevel="0" collapsed="false">
      <c r="A23456" s="2" t="n">
        <v>5.86199999999785E-006</v>
      </c>
      <c r="B23456" s="0" t="n">
        <v>0.320279</v>
      </c>
      <c r="C23456" s="0" t="n">
        <v>0</v>
      </c>
    </row>
    <row r="23457" customFormat="false" ht="12.75" hidden="false" customHeight="false" outlineLevel="0" collapsed="false">
      <c r="A23457" s="2" t="n">
        <v>5.86224999999785E-006</v>
      </c>
      <c r="B23457" s="0" t="n">
        <v>0.322102</v>
      </c>
      <c r="C23457" s="0" t="n">
        <v>0</v>
      </c>
    </row>
    <row r="23458" customFormat="false" ht="12.75" hidden="false" customHeight="false" outlineLevel="0" collapsed="false">
      <c r="A23458" s="2" t="n">
        <v>5.86249999999785E-006</v>
      </c>
      <c r="B23458" s="0" t="n">
        <v>0.323833</v>
      </c>
      <c r="C23458" s="0" t="n">
        <v>0</v>
      </c>
    </row>
    <row r="23459" customFormat="false" ht="12.75" hidden="false" customHeight="false" outlineLevel="0" collapsed="false">
      <c r="A23459" s="2" t="n">
        <v>5.86274999999785E-006</v>
      </c>
      <c r="B23459" s="0" t="n">
        <v>0.323564</v>
      </c>
      <c r="C23459" s="0" t="n">
        <v>0</v>
      </c>
    </row>
    <row r="23460" customFormat="false" ht="12.75" hidden="false" customHeight="false" outlineLevel="0" collapsed="false">
      <c r="A23460" s="2" t="n">
        <v>5.86299999999785E-006</v>
      </c>
      <c r="B23460" s="0" t="n">
        <v>0.313089</v>
      </c>
      <c r="C23460" s="0" t="n">
        <v>0</v>
      </c>
    </row>
    <row r="23461" customFormat="false" ht="12.75" hidden="false" customHeight="false" outlineLevel="0" collapsed="false">
      <c r="A23461" s="2" t="n">
        <v>5.86324999999784E-006</v>
      </c>
      <c r="B23461" s="0" t="n">
        <v>0.284932</v>
      </c>
      <c r="C23461" s="0" t="n">
        <v>0</v>
      </c>
    </row>
    <row r="23462" customFormat="false" ht="12.75" hidden="false" customHeight="false" outlineLevel="0" collapsed="false">
      <c r="A23462" s="2" t="n">
        <v>5.86349999999784E-006</v>
      </c>
      <c r="B23462" s="0" t="n">
        <v>0.241098</v>
      </c>
      <c r="C23462" s="0" t="n">
        <v>0</v>
      </c>
    </row>
    <row r="23463" customFormat="false" ht="12.75" hidden="false" customHeight="false" outlineLevel="0" collapsed="false">
      <c r="A23463" s="2" t="n">
        <v>5.86374999999784E-006</v>
      </c>
      <c r="B23463" s="0" t="n">
        <v>0.189057</v>
      </c>
      <c r="C23463" s="0" t="n">
        <v>0</v>
      </c>
    </row>
    <row r="23464" customFormat="false" ht="12.75" hidden="false" customHeight="false" outlineLevel="0" collapsed="false">
      <c r="A23464" s="2" t="n">
        <v>5.86399999999784E-006</v>
      </c>
      <c r="B23464" s="0" t="n">
        <v>0.135807</v>
      </c>
      <c r="C23464" s="0" t="n">
        <v>0</v>
      </c>
    </row>
    <row r="23465" customFormat="false" ht="12.75" hidden="false" customHeight="false" outlineLevel="0" collapsed="false">
      <c r="A23465" s="2" t="n">
        <v>5.86424999999784E-006</v>
      </c>
      <c r="B23465" s="0" t="n">
        <v>0.0855993</v>
      </c>
      <c r="C23465" s="0" t="n">
        <v>0</v>
      </c>
    </row>
    <row r="23466" customFormat="false" ht="12.75" hidden="false" customHeight="false" outlineLevel="0" collapsed="false">
      <c r="A23466" s="2" t="n">
        <v>5.86449999999784E-006</v>
      </c>
      <c r="B23466" s="0" t="n">
        <v>0.0403726</v>
      </c>
      <c r="C23466" s="0" t="n">
        <v>0</v>
      </c>
    </row>
    <row r="23467" customFormat="false" ht="12.75" hidden="false" customHeight="false" outlineLevel="0" collapsed="false">
      <c r="A23467" s="2" t="n">
        <v>5.86474999999784E-006</v>
      </c>
      <c r="B23467" s="0" t="n">
        <v>0.000580104</v>
      </c>
      <c r="C23467" s="0" t="n">
        <v>0</v>
      </c>
    </row>
    <row r="23468" customFormat="false" ht="12.75" hidden="false" customHeight="false" outlineLevel="0" collapsed="false">
      <c r="A23468" s="2" t="n">
        <v>5.86499999999784E-006</v>
      </c>
      <c r="B23468" s="0" t="n">
        <v>-0.0340197</v>
      </c>
      <c r="C23468" s="0" t="n">
        <v>0</v>
      </c>
    </row>
    <row r="23469" customFormat="false" ht="12.75" hidden="false" customHeight="false" outlineLevel="0" collapsed="false">
      <c r="A23469" s="2" t="n">
        <v>5.86524999999784E-006</v>
      </c>
      <c r="B23469" s="0" t="n">
        <v>-0.0639992</v>
      </c>
      <c r="C23469" s="0" t="n">
        <v>0</v>
      </c>
    </row>
    <row r="23470" customFormat="false" ht="12.75" hidden="false" customHeight="false" outlineLevel="0" collapsed="false">
      <c r="A23470" s="2" t="n">
        <v>5.86549999999784E-006</v>
      </c>
      <c r="B23470" s="0" t="n">
        <v>-0.0899723</v>
      </c>
      <c r="C23470" s="0" t="n">
        <v>0</v>
      </c>
    </row>
    <row r="23471" customFormat="false" ht="12.75" hidden="false" customHeight="false" outlineLevel="0" collapsed="false">
      <c r="A23471" s="2" t="n">
        <v>5.86574999999784E-006</v>
      </c>
      <c r="B23471" s="0" t="n">
        <v>-0.112555</v>
      </c>
      <c r="C23471" s="0" t="n">
        <v>0</v>
      </c>
    </row>
    <row r="23472" customFormat="false" ht="12.75" hidden="false" customHeight="false" outlineLevel="0" collapsed="false">
      <c r="A23472" s="2" t="n">
        <v>5.86599999999784E-006</v>
      </c>
      <c r="B23472" s="0" t="n">
        <v>-0.132267</v>
      </c>
      <c r="C23472" s="0" t="n">
        <v>0</v>
      </c>
    </row>
    <row r="23473" customFormat="false" ht="12.75" hidden="false" customHeight="false" outlineLevel="0" collapsed="false">
      <c r="A23473" s="2" t="n">
        <v>5.86624999999784E-006</v>
      </c>
      <c r="B23473" s="0" t="n">
        <v>-0.149575</v>
      </c>
      <c r="C23473" s="0" t="n">
        <v>0</v>
      </c>
    </row>
    <row r="23474" customFormat="false" ht="12.75" hidden="false" customHeight="false" outlineLevel="0" collapsed="false">
      <c r="A23474" s="2" t="n">
        <v>5.86649999999784E-006</v>
      </c>
      <c r="B23474" s="0" t="n">
        <v>-0.164822</v>
      </c>
      <c r="C23474" s="0" t="n">
        <v>0</v>
      </c>
    </row>
    <row r="23475" customFormat="false" ht="12.75" hidden="false" customHeight="false" outlineLevel="0" collapsed="false">
      <c r="A23475" s="2" t="n">
        <v>5.86674999999784E-006</v>
      </c>
      <c r="B23475" s="0" t="n">
        <v>-0.176406</v>
      </c>
      <c r="C23475" s="0" t="n">
        <v>0</v>
      </c>
    </row>
    <row r="23476" customFormat="false" ht="12.75" hidden="false" customHeight="false" outlineLevel="0" collapsed="false">
      <c r="A23476" s="2" t="n">
        <v>5.86699999999784E-006</v>
      </c>
      <c r="B23476" s="0" t="n">
        <v>-0.176373</v>
      </c>
      <c r="C23476" s="0" t="n">
        <v>0</v>
      </c>
    </row>
    <row r="23477" customFormat="false" ht="12.75" hidden="false" customHeight="false" outlineLevel="0" collapsed="false">
      <c r="A23477" s="2" t="n">
        <v>5.86724999999784E-006</v>
      </c>
      <c r="B23477" s="0" t="n">
        <v>-0.157454</v>
      </c>
      <c r="C23477" s="0" t="n">
        <v>0</v>
      </c>
    </row>
    <row r="23478" customFormat="false" ht="12.75" hidden="false" customHeight="false" outlineLevel="0" collapsed="false">
      <c r="A23478" s="2" t="n">
        <v>5.86749999999784E-006</v>
      </c>
      <c r="B23478" s="0" t="n">
        <v>-0.121828</v>
      </c>
      <c r="C23478" s="0" t="n">
        <v>0</v>
      </c>
    </row>
    <row r="23479" customFormat="false" ht="12.75" hidden="false" customHeight="false" outlineLevel="0" collapsed="false">
      <c r="A23479" s="2" t="n">
        <v>5.86774999999784E-006</v>
      </c>
      <c r="B23479" s="0" t="n">
        <v>-0.0771026</v>
      </c>
      <c r="C23479" s="0" t="n">
        <v>0</v>
      </c>
    </row>
    <row r="23480" customFormat="false" ht="12.75" hidden="false" customHeight="false" outlineLevel="0" collapsed="false">
      <c r="A23480" s="2" t="n">
        <v>5.86799999999784E-006</v>
      </c>
      <c r="B23480" s="0" t="n">
        <v>-0.0303954</v>
      </c>
      <c r="C23480" s="0" t="n">
        <v>0</v>
      </c>
    </row>
    <row r="23481" customFormat="false" ht="12.75" hidden="false" customHeight="false" outlineLevel="0" collapsed="false">
      <c r="A23481" s="2" t="n">
        <v>5.86824999999784E-006</v>
      </c>
      <c r="B23481" s="0" t="n">
        <v>0.0139484</v>
      </c>
      <c r="C23481" s="0" t="n">
        <v>0</v>
      </c>
    </row>
    <row r="23482" customFormat="false" ht="12.75" hidden="false" customHeight="false" outlineLevel="0" collapsed="false">
      <c r="A23482" s="2" t="n">
        <v>5.86849999999784E-006</v>
      </c>
      <c r="B23482" s="0" t="n">
        <v>0.0538788</v>
      </c>
      <c r="C23482" s="0" t="n">
        <v>0</v>
      </c>
    </row>
    <row r="23483" customFormat="false" ht="12.75" hidden="false" customHeight="false" outlineLevel="0" collapsed="false">
      <c r="A23483" s="2" t="n">
        <v>5.86874999999784E-006</v>
      </c>
      <c r="B23483" s="0" t="n">
        <v>0.0869451</v>
      </c>
      <c r="C23483" s="0" t="n">
        <v>0</v>
      </c>
    </row>
    <row r="23484" customFormat="false" ht="12.75" hidden="false" customHeight="false" outlineLevel="0" collapsed="false">
      <c r="A23484" s="2" t="n">
        <v>5.86899999999784E-006</v>
      </c>
      <c r="B23484" s="0" t="n">
        <v>0.105125</v>
      </c>
      <c r="C23484" s="0" t="n">
        <v>0</v>
      </c>
    </row>
    <row r="23485" customFormat="false" ht="12.75" hidden="false" customHeight="false" outlineLevel="0" collapsed="false">
      <c r="A23485" s="2" t="n">
        <v>5.86924999999784E-006</v>
      </c>
      <c r="B23485" s="0" t="n">
        <v>0.101446</v>
      </c>
      <c r="C23485" s="0" t="n">
        <v>0</v>
      </c>
    </row>
    <row r="23486" customFormat="false" ht="12.75" hidden="false" customHeight="false" outlineLevel="0" collapsed="false">
      <c r="A23486" s="2" t="n">
        <v>5.86949999999784E-006</v>
      </c>
      <c r="B23486" s="0" t="n">
        <v>0.0784841</v>
      </c>
      <c r="C23486" s="0" t="n">
        <v>0</v>
      </c>
    </row>
    <row r="23487" customFormat="false" ht="12.75" hidden="false" customHeight="false" outlineLevel="0" collapsed="false">
      <c r="A23487" s="2" t="n">
        <v>5.86974999999784E-006</v>
      </c>
      <c r="B23487" s="0" t="n">
        <v>0.044273</v>
      </c>
      <c r="C23487" s="0" t="n">
        <v>0</v>
      </c>
    </row>
    <row r="23488" customFormat="false" ht="12.75" hidden="false" customHeight="false" outlineLevel="0" collapsed="false">
      <c r="A23488" s="2" t="n">
        <v>5.86999999999784E-006</v>
      </c>
      <c r="B23488" s="0" t="n">
        <v>0.00630305</v>
      </c>
      <c r="C23488" s="0" t="n">
        <v>0</v>
      </c>
    </row>
    <row r="23489" customFormat="false" ht="12.75" hidden="false" customHeight="false" outlineLevel="0" collapsed="false">
      <c r="A23489" s="2" t="n">
        <v>5.87024999999784E-006</v>
      </c>
      <c r="B23489" s="0" t="n">
        <v>-0.0307565</v>
      </c>
      <c r="C23489" s="0" t="n">
        <v>0</v>
      </c>
    </row>
    <row r="23490" customFormat="false" ht="12.75" hidden="false" customHeight="false" outlineLevel="0" collapsed="false">
      <c r="A23490" s="2" t="n">
        <v>5.87049999999784E-006</v>
      </c>
      <c r="B23490" s="0" t="n">
        <v>-0.0646199</v>
      </c>
      <c r="C23490" s="0" t="n">
        <v>0</v>
      </c>
    </row>
    <row r="23491" customFormat="false" ht="12.75" hidden="false" customHeight="false" outlineLevel="0" collapsed="false">
      <c r="A23491" s="2" t="n">
        <v>5.87074999999784E-006</v>
      </c>
      <c r="B23491" s="0" t="n">
        <v>-0.0945393</v>
      </c>
      <c r="C23491" s="0" t="n">
        <v>0</v>
      </c>
    </row>
    <row r="23492" customFormat="false" ht="12.75" hidden="false" customHeight="false" outlineLevel="0" collapsed="false">
      <c r="A23492" s="2" t="n">
        <v>5.87099999999784E-006</v>
      </c>
      <c r="B23492" s="0" t="n">
        <v>-0.120522</v>
      </c>
      <c r="C23492" s="0" t="n">
        <v>0</v>
      </c>
    </row>
    <row r="23493" customFormat="false" ht="12.75" hidden="false" customHeight="false" outlineLevel="0" collapsed="false">
      <c r="A23493" s="2" t="n">
        <v>5.87124999999784E-006</v>
      </c>
      <c r="B23493" s="0" t="n">
        <v>-0.14294</v>
      </c>
      <c r="C23493" s="0" t="n">
        <v>0</v>
      </c>
    </row>
    <row r="23494" customFormat="false" ht="12.75" hidden="false" customHeight="false" outlineLevel="0" collapsed="false">
      <c r="A23494" s="2" t="n">
        <v>5.87149999999784E-006</v>
      </c>
      <c r="B23494" s="0" t="n">
        <v>-0.162247</v>
      </c>
      <c r="C23494" s="0" t="n">
        <v>0</v>
      </c>
    </row>
    <row r="23495" customFormat="false" ht="12.75" hidden="false" customHeight="false" outlineLevel="0" collapsed="false">
      <c r="A23495" s="2" t="n">
        <v>5.87174999999783E-006</v>
      </c>
      <c r="B23495" s="0" t="n">
        <v>-0.178921</v>
      </c>
      <c r="C23495" s="0" t="n">
        <v>0</v>
      </c>
    </row>
    <row r="23496" customFormat="false" ht="12.75" hidden="false" customHeight="false" outlineLevel="0" collapsed="false">
      <c r="A23496" s="2" t="n">
        <v>5.87199999999783E-006</v>
      </c>
      <c r="B23496" s="0" t="n">
        <v>-0.193371</v>
      </c>
      <c r="C23496" s="0" t="n">
        <v>0</v>
      </c>
    </row>
    <row r="23497" customFormat="false" ht="12.75" hidden="false" customHeight="false" outlineLevel="0" collapsed="false">
      <c r="A23497" s="2" t="n">
        <v>5.87224999999783E-006</v>
      </c>
      <c r="B23497" s="0" t="n">
        <v>-0.205968</v>
      </c>
      <c r="C23497" s="0" t="n">
        <v>0</v>
      </c>
    </row>
    <row r="23498" customFormat="false" ht="12.75" hidden="false" customHeight="false" outlineLevel="0" collapsed="false">
      <c r="A23498" s="2" t="n">
        <v>5.87249999999783E-006</v>
      </c>
      <c r="B23498" s="0" t="n">
        <v>-0.217004</v>
      </c>
      <c r="C23498" s="0" t="n">
        <v>0</v>
      </c>
    </row>
    <row r="23499" customFormat="false" ht="12.75" hidden="false" customHeight="false" outlineLevel="0" collapsed="false">
      <c r="A23499" s="2" t="n">
        <v>5.87274999999783E-006</v>
      </c>
      <c r="B23499" s="0" t="n">
        <v>-0.226739</v>
      </c>
      <c r="C23499" s="0" t="n">
        <v>0</v>
      </c>
    </row>
    <row r="23500" customFormat="false" ht="12.75" hidden="false" customHeight="false" outlineLevel="0" collapsed="false">
      <c r="A23500" s="2" t="n">
        <v>5.87299999999783E-006</v>
      </c>
      <c r="B23500" s="0" t="n">
        <v>-0.235372</v>
      </c>
      <c r="C23500" s="0" t="n">
        <v>0</v>
      </c>
    </row>
    <row r="23501" customFormat="false" ht="12.75" hidden="false" customHeight="false" outlineLevel="0" collapsed="false">
      <c r="A23501" s="2" t="n">
        <v>5.87324999999783E-006</v>
      </c>
      <c r="B23501" s="0" t="n">
        <v>-0.243082</v>
      </c>
      <c r="C23501" s="0" t="n">
        <v>0</v>
      </c>
    </row>
    <row r="23502" customFormat="false" ht="12.75" hidden="false" customHeight="false" outlineLevel="0" collapsed="false">
      <c r="A23502" s="2" t="n">
        <v>5.87349999999783E-006</v>
      </c>
      <c r="B23502" s="0" t="n">
        <v>-0.25</v>
      </c>
      <c r="C23502" s="0" t="n">
        <v>0</v>
      </c>
    </row>
    <row r="23503" customFormat="false" ht="12.75" hidden="false" customHeight="false" outlineLevel="0" collapsed="false">
      <c r="A23503" s="2" t="n">
        <v>5.87374999999783E-006</v>
      </c>
      <c r="B23503" s="0" t="n">
        <v>-0.256256</v>
      </c>
      <c r="C23503" s="0" t="n">
        <v>0</v>
      </c>
    </row>
    <row r="23504" customFormat="false" ht="12.75" hidden="false" customHeight="false" outlineLevel="0" collapsed="false">
      <c r="A23504" s="2" t="n">
        <v>5.87399999999783E-006</v>
      </c>
      <c r="B23504" s="0" t="n">
        <v>-0.261947</v>
      </c>
      <c r="C23504" s="0" t="n">
        <v>0</v>
      </c>
    </row>
    <row r="23505" customFormat="false" ht="12.75" hidden="false" customHeight="false" outlineLevel="0" collapsed="false">
      <c r="A23505" s="2" t="n">
        <v>5.87424999999783E-006</v>
      </c>
      <c r="B23505" s="0" t="n">
        <v>-0.267155</v>
      </c>
      <c r="C23505" s="0" t="n">
        <v>0</v>
      </c>
    </row>
    <row r="23506" customFormat="false" ht="12.75" hidden="false" customHeight="false" outlineLevel="0" collapsed="false">
      <c r="A23506" s="2" t="n">
        <v>5.87449999999783E-006</v>
      </c>
      <c r="B23506" s="0" t="n">
        <v>-0.271915</v>
      </c>
      <c r="C23506" s="0" t="n">
        <v>0</v>
      </c>
    </row>
    <row r="23507" customFormat="false" ht="12.75" hidden="false" customHeight="false" outlineLevel="0" collapsed="false">
      <c r="A23507" s="2" t="n">
        <v>5.87474999999783E-006</v>
      </c>
      <c r="B23507" s="0" t="n">
        <v>-0.274362</v>
      </c>
      <c r="C23507" s="0" t="n">
        <v>0</v>
      </c>
    </row>
    <row r="23508" customFormat="false" ht="12.75" hidden="false" customHeight="false" outlineLevel="0" collapsed="false">
      <c r="A23508" s="2" t="n">
        <v>5.87499999999783E-006</v>
      </c>
      <c r="B23508" s="0" t="n">
        <v>-0.266333</v>
      </c>
      <c r="C23508" s="0" t="n">
        <v>0</v>
      </c>
    </row>
    <row r="23509" customFormat="false" ht="12.75" hidden="false" customHeight="false" outlineLevel="0" collapsed="false">
      <c r="A23509" s="2" t="n">
        <v>5.87524999999783E-006</v>
      </c>
      <c r="B23509" s="0" t="n">
        <v>-0.240383</v>
      </c>
      <c r="C23509" s="0" t="n">
        <v>0</v>
      </c>
    </row>
    <row r="23510" customFormat="false" ht="12.75" hidden="false" customHeight="false" outlineLevel="0" collapsed="false">
      <c r="A23510" s="2" t="n">
        <v>5.87549999999783E-006</v>
      </c>
      <c r="B23510" s="0" t="n">
        <v>-0.198546</v>
      </c>
      <c r="C23510" s="0" t="n">
        <v>0</v>
      </c>
    </row>
    <row r="23511" customFormat="false" ht="12.75" hidden="false" customHeight="false" outlineLevel="0" collapsed="false">
      <c r="A23511" s="2" t="n">
        <v>5.87574999999783E-006</v>
      </c>
      <c r="B23511" s="0" t="n">
        <v>-0.148313</v>
      </c>
      <c r="C23511" s="0" t="n">
        <v>0</v>
      </c>
    </row>
    <row r="23512" customFormat="false" ht="12.75" hidden="false" customHeight="false" outlineLevel="0" collapsed="false">
      <c r="A23512" s="2" t="n">
        <v>5.87599999999783E-006</v>
      </c>
      <c r="B23512" s="0" t="n">
        <v>-0.0966904</v>
      </c>
      <c r="C23512" s="0" t="n">
        <v>0</v>
      </c>
    </row>
    <row r="23513" customFormat="false" ht="12.75" hidden="false" customHeight="false" outlineLevel="0" collapsed="false">
      <c r="A23513" s="2" t="n">
        <v>5.87624999999783E-006</v>
      </c>
      <c r="B23513" s="0" t="n">
        <v>-0.0479536</v>
      </c>
      <c r="C23513" s="0" t="n">
        <v>0</v>
      </c>
    </row>
    <row r="23514" customFormat="false" ht="12.75" hidden="false" customHeight="false" outlineLevel="0" collapsed="false">
      <c r="A23514" s="2" t="n">
        <v>5.87649999999783E-006</v>
      </c>
      <c r="B23514" s="0" t="n">
        <v>-0.00408242</v>
      </c>
      <c r="C23514" s="0" t="n">
        <v>0</v>
      </c>
    </row>
    <row r="23515" customFormat="false" ht="12.75" hidden="false" customHeight="false" outlineLevel="0" collapsed="false">
      <c r="A23515" s="2" t="n">
        <v>5.87674999999783E-006</v>
      </c>
      <c r="B23515" s="0" t="n">
        <v>0.0325274</v>
      </c>
      <c r="C23515" s="0" t="n">
        <v>0</v>
      </c>
    </row>
    <row r="23516" customFormat="false" ht="12.75" hidden="false" customHeight="false" outlineLevel="0" collapsed="false">
      <c r="A23516" s="2" t="n">
        <v>5.87699999999783E-006</v>
      </c>
      <c r="B23516" s="0" t="n">
        <v>0.0539038</v>
      </c>
      <c r="C23516" s="0" t="n">
        <v>0</v>
      </c>
    </row>
    <row r="23517" customFormat="false" ht="12.75" hidden="false" customHeight="false" outlineLevel="0" collapsed="false">
      <c r="A23517" s="2" t="n">
        <v>5.87724999999783E-006</v>
      </c>
      <c r="B23517" s="0" t="n">
        <v>0.0531122</v>
      </c>
      <c r="C23517" s="0" t="n">
        <v>0</v>
      </c>
    </row>
    <row r="23518" customFormat="false" ht="12.75" hidden="false" customHeight="false" outlineLevel="0" collapsed="false">
      <c r="A23518" s="2" t="n">
        <v>5.87749999999783E-006</v>
      </c>
      <c r="B23518" s="0" t="n">
        <v>0.0327655</v>
      </c>
      <c r="C23518" s="0" t="n">
        <v>0</v>
      </c>
    </row>
    <row r="23519" customFormat="false" ht="12.75" hidden="false" customHeight="false" outlineLevel="0" collapsed="false">
      <c r="A23519" s="2" t="n">
        <v>5.87774999999783E-006</v>
      </c>
      <c r="B23519" s="0" t="n">
        <v>0.000920834</v>
      </c>
      <c r="C23519" s="0" t="n">
        <v>0</v>
      </c>
    </row>
    <row r="23520" customFormat="false" ht="12.75" hidden="false" customHeight="false" outlineLevel="0" collapsed="false">
      <c r="A23520" s="2" t="n">
        <v>5.87799999999783E-006</v>
      </c>
      <c r="B23520" s="0" t="n">
        <v>-0.0349148</v>
      </c>
      <c r="C23520" s="0" t="n">
        <v>0</v>
      </c>
    </row>
    <row r="23521" customFormat="false" ht="12.75" hidden="false" customHeight="false" outlineLevel="0" collapsed="false">
      <c r="A23521" s="2" t="n">
        <v>5.87824999999783E-006</v>
      </c>
      <c r="B23521" s="0" t="n">
        <v>-0.0700454</v>
      </c>
      <c r="C23521" s="0" t="n">
        <v>0</v>
      </c>
    </row>
    <row r="23522" customFormat="false" ht="12.75" hidden="false" customHeight="false" outlineLevel="0" collapsed="false">
      <c r="A23522" s="2" t="n">
        <v>5.87849999999783E-006</v>
      </c>
      <c r="B23522" s="0" t="n">
        <v>-0.102139</v>
      </c>
      <c r="C23522" s="0" t="n">
        <v>0</v>
      </c>
    </row>
    <row r="23523" customFormat="false" ht="12.75" hidden="false" customHeight="false" outlineLevel="0" collapsed="false">
      <c r="A23523" s="2" t="n">
        <v>5.87874999999783E-006</v>
      </c>
      <c r="B23523" s="0" t="n">
        <v>-0.128506</v>
      </c>
      <c r="C23523" s="0" t="n">
        <v>0</v>
      </c>
    </row>
    <row r="23524" customFormat="false" ht="12.75" hidden="false" customHeight="false" outlineLevel="0" collapsed="false">
      <c r="A23524" s="2" t="n">
        <v>5.87899999999783E-006</v>
      </c>
      <c r="B23524" s="0" t="n">
        <v>-0.140933</v>
      </c>
      <c r="C23524" s="0" t="n">
        <v>0</v>
      </c>
    </row>
    <row r="23525" customFormat="false" ht="12.75" hidden="false" customHeight="false" outlineLevel="0" collapsed="false">
      <c r="A23525" s="2" t="n">
        <v>5.87924999999783E-006</v>
      </c>
      <c r="B23525" s="0" t="n">
        <v>-0.132285</v>
      </c>
      <c r="C23525" s="0" t="n">
        <v>0</v>
      </c>
    </row>
    <row r="23526" customFormat="false" ht="12.75" hidden="false" customHeight="false" outlineLevel="0" collapsed="false">
      <c r="A23526" s="2" t="n">
        <v>5.87949999999783E-006</v>
      </c>
      <c r="B23526" s="0" t="n">
        <v>-0.105015</v>
      </c>
      <c r="C23526" s="0" t="n">
        <v>0</v>
      </c>
    </row>
    <row r="23527" customFormat="false" ht="12.75" hidden="false" customHeight="false" outlineLevel="0" collapsed="false">
      <c r="A23527" s="2" t="n">
        <v>5.87974999999783E-006</v>
      </c>
      <c r="B23527" s="0" t="n">
        <v>-0.0670403</v>
      </c>
      <c r="C23527" s="0" t="n">
        <v>0</v>
      </c>
    </row>
    <row r="23528" customFormat="false" ht="12.75" hidden="false" customHeight="false" outlineLevel="0" collapsed="false">
      <c r="A23528" s="2" t="n">
        <v>5.87999999999782E-006</v>
      </c>
      <c r="B23528" s="0" t="n">
        <v>-0.0257628</v>
      </c>
      <c r="C23528" s="0" t="n">
        <v>0</v>
      </c>
    </row>
    <row r="23529" customFormat="false" ht="12.75" hidden="false" customHeight="false" outlineLevel="0" collapsed="false">
      <c r="A23529" s="2" t="n">
        <v>5.88024999999782E-006</v>
      </c>
      <c r="B23529" s="0" t="n">
        <v>0.0142211</v>
      </c>
      <c r="C23529" s="0" t="n">
        <v>0</v>
      </c>
    </row>
    <row r="23530" customFormat="false" ht="12.75" hidden="false" customHeight="false" outlineLevel="0" collapsed="false">
      <c r="A23530" s="2" t="n">
        <v>5.88049999999782E-006</v>
      </c>
      <c r="B23530" s="0" t="n">
        <v>0.050658</v>
      </c>
      <c r="C23530" s="0" t="n">
        <v>0</v>
      </c>
    </row>
    <row r="23531" customFormat="false" ht="12.75" hidden="false" customHeight="false" outlineLevel="0" collapsed="false">
      <c r="A23531" s="2" t="n">
        <v>5.88074999999782E-006</v>
      </c>
      <c r="B23531" s="0" t="n">
        <v>0.0809228</v>
      </c>
      <c r="C23531" s="0" t="n">
        <v>0</v>
      </c>
    </row>
    <row r="23532" customFormat="false" ht="12.75" hidden="false" customHeight="false" outlineLevel="0" collapsed="false">
      <c r="A23532" s="2" t="n">
        <v>5.88099999999782E-006</v>
      </c>
      <c r="B23532" s="0" t="n">
        <v>0.0968603</v>
      </c>
      <c r="C23532" s="0" t="n">
        <v>0</v>
      </c>
    </row>
    <row r="23533" customFormat="false" ht="12.75" hidden="false" customHeight="false" outlineLevel="0" collapsed="false">
      <c r="A23533" s="2" t="n">
        <v>5.88124999999782E-006</v>
      </c>
      <c r="B23533" s="0" t="n">
        <v>0.0913821</v>
      </c>
      <c r="C23533" s="0" t="n">
        <v>0</v>
      </c>
    </row>
    <row r="23534" customFormat="false" ht="12.75" hidden="false" customHeight="false" outlineLevel="0" collapsed="false">
      <c r="A23534" s="2" t="n">
        <v>5.88149999999782E-006</v>
      </c>
      <c r="B23534" s="0" t="n">
        <v>0.0669798</v>
      </c>
      <c r="C23534" s="0" t="n">
        <v>0</v>
      </c>
    </row>
    <row r="23535" customFormat="false" ht="12.75" hidden="false" customHeight="false" outlineLevel="0" collapsed="false">
      <c r="A23535" s="2" t="n">
        <v>5.88174999999782E-006</v>
      </c>
      <c r="B23535" s="0" t="n">
        <v>0.0316072</v>
      </c>
      <c r="C23535" s="0" t="n">
        <v>0</v>
      </c>
    </row>
    <row r="23536" customFormat="false" ht="12.75" hidden="false" customHeight="false" outlineLevel="0" collapsed="false">
      <c r="A23536" s="2" t="n">
        <v>5.88199999999782E-006</v>
      </c>
      <c r="B23536" s="0" t="n">
        <v>-0.00730488</v>
      </c>
      <c r="C23536" s="0" t="n">
        <v>0</v>
      </c>
    </row>
    <row r="23537" customFormat="false" ht="12.75" hidden="false" customHeight="false" outlineLevel="0" collapsed="false">
      <c r="A23537" s="2" t="n">
        <v>5.88224999999782E-006</v>
      </c>
      <c r="B23537" s="0" t="n">
        <v>-0.0451358</v>
      </c>
      <c r="C23537" s="0" t="n">
        <v>0</v>
      </c>
    </row>
    <row r="23538" customFormat="false" ht="12.75" hidden="false" customHeight="false" outlineLevel="0" collapsed="false">
      <c r="A23538" s="2" t="n">
        <v>5.88249999999782E-006</v>
      </c>
      <c r="B23538" s="0" t="n">
        <v>-0.0796085</v>
      </c>
      <c r="C23538" s="0" t="n">
        <v>0</v>
      </c>
    </row>
    <row r="23539" customFormat="false" ht="12.75" hidden="false" customHeight="false" outlineLevel="0" collapsed="false">
      <c r="A23539" s="2" t="n">
        <v>5.88274999999782E-006</v>
      </c>
      <c r="B23539" s="0" t="n">
        <v>-0.108082</v>
      </c>
      <c r="C23539" s="0" t="n">
        <v>0</v>
      </c>
    </row>
    <row r="23540" customFormat="false" ht="12.75" hidden="false" customHeight="false" outlineLevel="0" collapsed="false">
      <c r="A23540" s="2" t="n">
        <v>5.88299999999782E-006</v>
      </c>
      <c r="B23540" s="0" t="n">
        <v>-0.122381</v>
      </c>
      <c r="C23540" s="0" t="n">
        <v>0</v>
      </c>
    </row>
    <row r="23541" customFormat="false" ht="12.75" hidden="false" customHeight="false" outlineLevel="0" collapsed="false">
      <c r="A23541" s="2" t="n">
        <v>5.88324999999782E-006</v>
      </c>
      <c r="B23541" s="0" t="n">
        <v>-0.115408</v>
      </c>
      <c r="C23541" s="0" t="n">
        <v>0</v>
      </c>
    </row>
    <row r="23542" customFormat="false" ht="12.75" hidden="false" customHeight="false" outlineLevel="0" collapsed="false">
      <c r="A23542" s="2" t="n">
        <v>5.88349999999782E-006</v>
      </c>
      <c r="B23542" s="0" t="n">
        <v>-0.0896398</v>
      </c>
      <c r="C23542" s="0" t="n">
        <v>0</v>
      </c>
    </row>
    <row r="23543" customFormat="false" ht="12.75" hidden="false" customHeight="false" outlineLevel="0" collapsed="false">
      <c r="A23543" s="2" t="n">
        <v>5.88374999999782E-006</v>
      </c>
      <c r="B23543" s="0" t="n">
        <v>-0.053024</v>
      </c>
      <c r="C23543" s="0" t="n">
        <v>0</v>
      </c>
    </row>
    <row r="23544" customFormat="false" ht="12.75" hidden="false" customHeight="false" outlineLevel="0" collapsed="false">
      <c r="A23544" s="2" t="n">
        <v>5.88399999999782E-006</v>
      </c>
      <c r="B23544" s="0" t="n">
        <v>-0.0129766</v>
      </c>
      <c r="C23544" s="0" t="n">
        <v>0</v>
      </c>
    </row>
    <row r="23545" customFormat="false" ht="12.75" hidden="false" customHeight="false" outlineLevel="0" collapsed="false">
      <c r="A23545" s="2" t="n">
        <v>5.88424999999782E-006</v>
      </c>
      <c r="B23545" s="0" t="n">
        <v>0.0258811</v>
      </c>
      <c r="C23545" s="0" t="n">
        <v>0</v>
      </c>
    </row>
    <row r="23546" customFormat="false" ht="12.75" hidden="false" customHeight="false" outlineLevel="0" collapsed="false">
      <c r="A23546" s="2" t="n">
        <v>5.88449999999782E-006</v>
      </c>
      <c r="B23546" s="0" t="n">
        <v>0.0613054</v>
      </c>
      <c r="C23546" s="0" t="n">
        <v>0</v>
      </c>
    </row>
    <row r="23547" customFormat="false" ht="12.75" hidden="false" customHeight="false" outlineLevel="0" collapsed="false">
      <c r="A23547" s="2" t="n">
        <v>5.88474999999782E-006</v>
      </c>
      <c r="B23547" s="0" t="n">
        <v>0.0925898</v>
      </c>
      <c r="C23547" s="0" t="n">
        <v>0</v>
      </c>
    </row>
    <row r="23548" customFormat="false" ht="12.75" hidden="false" customHeight="false" outlineLevel="0" collapsed="false">
      <c r="A23548" s="2" t="n">
        <v>5.88499999999782E-006</v>
      </c>
      <c r="B23548" s="0" t="n">
        <v>0.119769</v>
      </c>
      <c r="C23548" s="0" t="n">
        <v>0</v>
      </c>
    </row>
    <row r="23549" customFormat="false" ht="12.75" hidden="false" customHeight="false" outlineLevel="0" collapsed="false">
      <c r="A23549" s="2" t="n">
        <v>5.88524999999782E-006</v>
      </c>
      <c r="B23549" s="0" t="n">
        <v>0.143246</v>
      </c>
      <c r="C23549" s="0" t="n">
        <v>0</v>
      </c>
    </row>
    <row r="23550" customFormat="false" ht="12.75" hidden="false" customHeight="false" outlineLevel="0" collapsed="false">
      <c r="A23550" s="2" t="n">
        <v>5.88549999999782E-006</v>
      </c>
      <c r="B23550" s="0" t="n">
        <v>0.163493</v>
      </c>
      <c r="C23550" s="0" t="n">
        <v>0</v>
      </c>
    </row>
    <row r="23551" customFormat="false" ht="12.75" hidden="false" customHeight="false" outlineLevel="0" collapsed="false">
      <c r="A23551" s="2" t="n">
        <v>5.88574999999782E-006</v>
      </c>
      <c r="B23551" s="0" t="n">
        <v>0.181012</v>
      </c>
      <c r="C23551" s="0" t="n">
        <v>0</v>
      </c>
    </row>
    <row r="23552" customFormat="false" ht="12.75" hidden="false" customHeight="false" outlineLevel="0" collapsed="false">
      <c r="A23552" s="2" t="n">
        <v>5.88599999999782E-006</v>
      </c>
      <c r="B23552" s="0" t="n">
        <v>0.196231</v>
      </c>
      <c r="C23552" s="0" t="n">
        <v>0</v>
      </c>
    </row>
    <row r="23553" customFormat="false" ht="12.75" hidden="false" customHeight="false" outlineLevel="0" collapsed="false">
      <c r="A23553" s="2" t="n">
        <v>5.88624999999782E-006</v>
      </c>
      <c r="B23553" s="0" t="n">
        <v>0.209534</v>
      </c>
      <c r="C23553" s="0" t="n">
        <v>0</v>
      </c>
    </row>
    <row r="23554" customFormat="false" ht="12.75" hidden="false" customHeight="false" outlineLevel="0" collapsed="false">
      <c r="A23554" s="2" t="n">
        <v>5.88649999999782E-006</v>
      </c>
      <c r="B23554" s="0" t="n">
        <v>0.221198</v>
      </c>
      <c r="C23554" s="0" t="n">
        <v>0</v>
      </c>
    </row>
    <row r="23555" customFormat="false" ht="12.75" hidden="false" customHeight="false" outlineLevel="0" collapsed="false">
      <c r="A23555" s="2" t="n">
        <v>5.88674999999782E-006</v>
      </c>
      <c r="B23555" s="0" t="n">
        <v>0.229565</v>
      </c>
      <c r="C23555" s="0" t="n">
        <v>0</v>
      </c>
    </row>
    <row r="23556" customFormat="false" ht="12.75" hidden="false" customHeight="false" outlineLevel="0" collapsed="false">
      <c r="A23556" s="2" t="n">
        <v>5.88699999999782E-006</v>
      </c>
      <c r="B23556" s="0" t="n">
        <v>0.226634</v>
      </c>
      <c r="C23556" s="0" t="n">
        <v>0</v>
      </c>
    </row>
    <row r="23557" customFormat="false" ht="12.75" hidden="false" customHeight="false" outlineLevel="0" collapsed="false">
      <c r="A23557" s="2" t="n">
        <v>5.88724999999782E-006</v>
      </c>
      <c r="B23557" s="0" t="n">
        <v>0.2051</v>
      </c>
      <c r="C23557" s="0" t="n">
        <v>0</v>
      </c>
    </row>
    <row r="23558" customFormat="false" ht="12.75" hidden="false" customHeight="false" outlineLevel="0" collapsed="false">
      <c r="A23558" s="2" t="n">
        <v>5.88749999999782E-006</v>
      </c>
      <c r="B23558" s="0" t="n">
        <v>0.167104</v>
      </c>
      <c r="C23558" s="0" t="n">
        <v>0</v>
      </c>
    </row>
    <row r="23559" customFormat="false" ht="12.75" hidden="false" customHeight="false" outlineLevel="0" collapsed="false">
      <c r="A23559" s="2" t="n">
        <v>5.88774999999782E-006</v>
      </c>
      <c r="B23559" s="0" t="n">
        <v>0.12023</v>
      </c>
      <c r="C23559" s="0" t="n">
        <v>0</v>
      </c>
    </row>
    <row r="23560" customFormat="false" ht="12.75" hidden="false" customHeight="false" outlineLevel="0" collapsed="false">
      <c r="A23560" s="2" t="n">
        <v>5.88799999999782E-006</v>
      </c>
      <c r="B23560" s="0" t="n">
        <v>0.0715587</v>
      </c>
      <c r="C23560" s="1" t="n">
        <v>5.889875E-007</v>
      </c>
      <c r="D23560" s="0" t="s">
        <v>7</v>
      </c>
    </row>
    <row r="23561" customFormat="false" ht="12.75" hidden="false" customHeight="false" outlineLevel="0" collapsed="false">
      <c r="A23561" s="2" t="n">
        <v>5.88824999999782E-006</v>
      </c>
      <c r="B23561" s="0" t="n">
        <v>0.0254269</v>
      </c>
      <c r="C23561" s="1" t="n">
        <v>5.891875E-007</v>
      </c>
    </row>
    <row r="23562" customFormat="false" ht="12.75" hidden="false" customHeight="false" outlineLevel="0" collapsed="false">
      <c r="A23562" s="2" t="n">
        <v>5.88849999999781E-006</v>
      </c>
      <c r="B23562" s="0" t="n">
        <v>-0.0161361</v>
      </c>
      <c r="C23562" s="1" t="n">
        <v>5.897875E-007</v>
      </c>
    </row>
    <row r="23563" customFormat="false" ht="12.75" hidden="false" customHeight="false" outlineLevel="0" collapsed="false">
      <c r="A23563" s="2" t="n">
        <v>5.88874999999781E-006</v>
      </c>
      <c r="B23563" s="0" t="n">
        <v>-0.0506903</v>
      </c>
      <c r="C23563" s="1" t="n">
        <v>5.903875E-007</v>
      </c>
    </row>
    <row r="23564" customFormat="false" ht="12.75" hidden="false" customHeight="false" outlineLevel="0" collapsed="false">
      <c r="A23564" s="2" t="n">
        <v>5.88899999999781E-006</v>
      </c>
      <c r="B23564" s="0" t="n">
        <v>-0.0702304</v>
      </c>
      <c r="C23564" s="1" t="n">
        <v>5.905875E-007</v>
      </c>
    </row>
    <row r="23565" customFormat="false" ht="12.75" hidden="false" customHeight="false" outlineLevel="0" collapsed="false">
      <c r="A23565" s="2" t="n">
        <v>5.88924999999781E-006</v>
      </c>
      <c r="B23565" s="0" t="n">
        <v>-0.0677897</v>
      </c>
      <c r="C23565" s="1" t="n">
        <v>5.907875E-007</v>
      </c>
    </row>
    <row r="23566" customFormat="false" ht="12.75" hidden="false" customHeight="false" outlineLevel="0" collapsed="false">
      <c r="A23566" s="2" t="n">
        <v>5.88949999999781E-006</v>
      </c>
      <c r="B23566" s="0" t="n">
        <v>-0.0459585</v>
      </c>
      <c r="C23566" s="1" t="n">
        <v>5.909875E-007</v>
      </c>
    </row>
    <row r="23567" customFormat="false" ht="12.75" hidden="false" customHeight="false" outlineLevel="0" collapsed="false">
      <c r="A23567" s="2" t="n">
        <v>5.88974999999781E-006</v>
      </c>
      <c r="B23567" s="0" t="n">
        <v>-0.0127698</v>
      </c>
      <c r="C23567" s="1" t="n">
        <v>5.915875E-007</v>
      </c>
    </row>
    <row r="23568" customFormat="false" ht="12.75" hidden="false" customHeight="false" outlineLevel="0" collapsed="false">
      <c r="A23568" s="2" t="n">
        <v>5.88999999999781E-006</v>
      </c>
      <c r="B23568" s="0" t="n">
        <v>0.0242856</v>
      </c>
      <c r="C23568" s="1" t="n">
        <v>5.917875E-007</v>
      </c>
    </row>
    <row r="23569" customFormat="false" ht="12.75" hidden="false" customHeight="false" outlineLevel="0" collapsed="false">
      <c r="A23569" s="2" t="n">
        <v>5.89024999999781E-006</v>
      </c>
      <c r="B23569" s="0" t="n">
        <v>0.0605299</v>
      </c>
      <c r="C23569" s="1" t="n">
        <v>5.921875E-007</v>
      </c>
    </row>
    <row r="23570" customFormat="false" ht="12.75" hidden="false" customHeight="false" outlineLevel="0" collapsed="false">
      <c r="A23570" s="2" t="n">
        <v>5.89049999999781E-006</v>
      </c>
      <c r="B23570" s="0" t="n">
        <v>0.0936419</v>
      </c>
      <c r="C23570" s="1" t="n">
        <v>5.933875E-007</v>
      </c>
    </row>
    <row r="23571" customFormat="false" ht="12.75" hidden="false" customHeight="false" outlineLevel="0" collapsed="false">
      <c r="A23571" s="2" t="n">
        <v>5.89074999999781E-006</v>
      </c>
      <c r="B23571" s="0" t="n">
        <v>0.120946</v>
      </c>
      <c r="C23571" s="1" t="n">
        <v>5.941875E-007</v>
      </c>
    </row>
    <row r="23572" customFormat="false" ht="12.75" hidden="false" customHeight="false" outlineLevel="0" collapsed="false">
      <c r="A23572" s="2" t="n">
        <v>5.89099999999781E-006</v>
      </c>
      <c r="B23572" s="0" t="n">
        <v>0.134238</v>
      </c>
      <c r="C23572" s="1" t="n">
        <v>5.943875E-007</v>
      </c>
    </row>
    <row r="23573" customFormat="false" ht="12.75" hidden="false" customHeight="false" outlineLevel="0" collapsed="false">
      <c r="A23573" s="2" t="n">
        <v>5.89124999999781E-006</v>
      </c>
      <c r="B23573" s="0" t="n">
        <v>0.126397</v>
      </c>
      <c r="C23573" s="1" t="n">
        <v>5.945875E-007</v>
      </c>
    </row>
    <row r="23574" customFormat="false" ht="12.75" hidden="false" customHeight="false" outlineLevel="0" collapsed="false">
      <c r="A23574" s="2" t="n">
        <v>5.89149999999781E-006</v>
      </c>
      <c r="B23574" s="0" t="n">
        <v>0.0998767</v>
      </c>
      <c r="C23574" s="1" t="n">
        <v>5.949875E-007</v>
      </c>
    </row>
    <row r="23575" customFormat="false" ht="12.75" hidden="false" customHeight="false" outlineLevel="0" collapsed="false">
      <c r="A23575" s="2" t="n">
        <v>5.89174999999781E-006</v>
      </c>
      <c r="B23575" s="0" t="n">
        <v>0.0626125</v>
      </c>
      <c r="C23575" s="1" t="n">
        <v>5.953875E-007</v>
      </c>
    </row>
    <row r="23576" customFormat="false" ht="12.75" hidden="false" customHeight="false" outlineLevel="0" collapsed="false">
      <c r="A23576" s="2" t="n">
        <v>5.89199999999781E-006</v>
      </c>
      <c r="B23576" s="0" t="n">
        <v>0.022003</v>
      </c>
      <c r="C23576" s="1" t="n">
        <v>5.955875E-007</v>
      </c>
    </row>
    <row r="23577" customFormat="false" ht="12.75" hidden="false" customHeight="false" outlineLevel="0" collapsed="false">
      <c r="A23577" s="2" t="n">
        <v>5.89224999999781E-006</v>
      </c>
      <c r="B23577" s="0" t="n">
        <v>-0.0173389</v>
      </c>
      <c r="C23577" s="1" t="n">
        <v>5.957875E-007</v>
      </c>
    </row>
    <row r="23578" customFormat="false" ht="12.75" hidden="false" customHeight="false" outlineLevel="0" collapsed="false">
      <c r="A23578" s="2" t="n">
        <v>5.89249999999781E-006</v>
      </c>
      <c r="B23578" s="0" t="n">
        <v>-0.0531813</v>
      </c>
      <c r="C23578" s="1" t="n">
        <v>5.961875E-007</v>
      </c>
    </row>
    <row r="23579" customFormat="false" ht="12.75" hidden="false" customHeight="false" outlineLevel="0" collapsed="false">
      <c r="A23579" s="2" t="n">
        <v>5.89274999999781E-006</v>
      </c>
      <c r="B23579" s="0" t="n">
        <v>-0.0848224</v>
      </c>
      <c r="C23579" s="1" t="n">
        <v>5.963875E-007</v>
      </c>
    </row>
    <row r="23580" customFormat="false" ht="12.75" hidden="false" customHeight="false" outlineLevel="0" collapsed="false">
      <c r="A23580" s="2" t="n">
        <v>5.89299999999781E-006</v>
      </c>
      <c r="B23580" s="0" t="n">
        <v>-0.112307</v>
      </c>
      <c r="C23580" s="1" t="n">
        <v>5.977875E-007</v>
      </c>
    </row>
    <row r="23581" customFormat="false" ht="12.75" hidden="false" customHeight="false" outlineLevel="0" collapsed="false">
      <c r="A23581" s="2" t="n">
        <v>5.89324999999781E-006</v>
      </c>
      <c r="B23581" s="0" t="n">
        <v>-0.136038</v>
      </c>
      <c r="C23581" s="1" t="n">
        <v>5.979875E-007</v>
      </c>
    </row>
    <row r="23582" customFormat="false" ht="12.75" hidden="false" customHeight="false" outlineLevel="0" collapsed="false">
      <c r="A23582" s="2" t="n">
        <v>5.89349999999781E-006</v>
      </c>
      <c r="B23582" s="0" t="n">
        <v>-0.156497</v>
      </c>
      <c r="C23582" s="1" t="n">
        <v>5.981875E-007</v>
      </c>
    </row>
    <row r="23583" customFormat="false" ht="12.75" hidden="false" customHeight="false" outlineLevel="0" collapsed="false">
      <c r="A23583" s="2" t="n">
        <v>5.89374999999781E-006</v>
      </c>
      <c r="B23583" s="0" t="n">
        <v>-0.174183</v>
      </c>
      <c r="C23583" s="1" t="n">
        <v>5.983875E-007</v>
      </c>
    </row>
    <row r="23584" customFormat="false" ht="12.75" hidden="false" customHeight="false" outlineLevel="0" collapsed="false">
      <c r="A23584" s="2" t="n">
        <v>5.89399999999781E-006</v>
      </c>
      <c r="B23584" s="0" t="n">
        <v>-0.189518</v>
      </c>
      <c r="C23584" s="1" t="n">
        <v>5.987875E-007</v>
      </c>
    </row>
    <row r="23585" customFormat="false" ht="12.75" hidden="false" customHeight="false" outlineLevel="0" collapsed="false">
      <c r="A23585" s="2" t="n">
        <v>5.89424999999781E-006</v>
      </c>
      <c r="B23585" s="0" t="n">
        <v>-0.202895</v>
      </c>
      <c r="C23585" s="1" t="n">
        <v>5.993875E-007</v>
      </c>
    </row>
    <row r="23586" customFormat="false" ht="12.75" hidden="false" customHeight="false" outlineLevel="0" collapsed="false">
      <c r="A23586" s="2" t="n">
        <v>5.89449999999781E-006</v>
      </c>
      <c r="B23586" s="0" t="n">
        <v>-0.21462</v>
      </c>
      <c r="C23586" s="1" t="n">
        <v>5.995875E-007</v>
      </c>
    </row>
    <row r="23587" customFormat="false" ht="12.75" hidden="false" customHeight="false" outlineLevel="0" collapsed="false">
      <c r="A23587" s="2" t="n">
        <v>5.89474999999781E-006</v>
      </c>
      <c r="B23587" s="0" t="n">
        <v>-0.224965</v>
      </c>
      <c r="C23587" s="1" t="n">
        <v>5.999875E-007</v>
      </c>
    </row>
    <row r="23588" customFormat="false" ht="12.75" hidden="false" customHeight="false" outlineLevel="0" collapsed="false">
      <c r="A23588" s="2" t="n">
        <v>5.89499999999781E-006</v>
      </c>
      <c r="B23588" s="0" t="n">
        <v>-0.234136</v>
      </c>
      <c r="C23588" s="1" t="n">
        <v>6.005875E-007</v>
      </c>
    </row>
    <row r="23589" customFormat="false" ht="12.75" hidden="false" customHeight="false" outlineLevel="0" collapsed="false">
      <c r="A23589" s="2" t="n">
        <v>5.89524999999781E-006</v>
      </c>
      <c r="B23589" s="0" t="n">
        <v>-0.242324</v>
      </c>
      <c r="C23589" s="1" t="n">
        <v>6.021875E-007</v>
      </c>
    </row>
    <row r="23590" customFormat="false" ht="12.75" hidden="false" customHeight="false" outlineLevel="0" collapsed="false">
      <c r="A23590" s="2" t="n">
        <v>5.89549999999781E-006</v>
      </c>
      <c r="B23590" s="0" t="n">
        <v>-0.249666</v>
      </c>
      <c r="C23590" s="1" t="n">
        <v>6.025875E-007</v>
      </c>
    </row>
    <row r="23591" customFormat="false" ht="12.75" hidden="false" customHeight="false" outlineLevel="0" collapsed="false">
      <c r="A23591" s="2" t="n">
        <v>5.89574999999781E-006</v>
      </c>
      <c r="B23591" s="0" t="n">
        <v>-0.256298</v>
      </c>
      <c r="C23591" s="1" t="n">
        <v>6.031875E-007</v>
      </c>
    </row>
    <row r="23592" customFormat="false" ht="12.75" hidden="false" customHeight="false" outlineLevel="0" collapsed="false">
      <c r="A23592" s="2" t="n">
        <v>5.89599999999781E-006</v>
      </c>
      <c r="B23592" s="0" t="n">
        <v>-0.262313</v>
      </c>
      <c r="C23592" s="1" t="n">
        <v>6.033875E-007</v>
      </c>
    </row>
    <row r="23593" customFormat="false" ht="12.75" hidden="false" customHeight="false" outlineLevel="0" collapsed="false">
      <c r="A23593" s="2" t="n">
        <v>5.89624999999781E-006</v>
      </c>
      <c r="B23593" s="0" t="n">
        <v>-0.267808</v>
      </c>
      <c r="C23593" s="1" t="n">
        <v>6.035875E-007</v>
      </c>
    </row>
    <row r="23594" customFormat="false" ht="12.75" hidden="false" customHeight="false" outlineLevel="0" collapsed="false">
      <c r="A23594" s="2" t="n">
        <v>5.89649999999781E-006</v>
      </c>
      <c r="B23594" s="0" t="n">
        <v>-0.27282</v>
      </c>
      <c r="C23594" s="1" t="n">
        <v>6.039875E-007</v>
      </c>
    </row>
    <row r="23595" customFormat="false" ht="12.75" hidden="false" customHeight="false" outlineLevel="0" collapsed="false">
      <c r="A23595" s="2" t="n">
        <v>5.8967499999978E-006</v>
      </c>
      <c r="B23595" s="0" t="n">
        <v>-0.275491</v>
      </c>
      <c r="C23595" s="1" t="n">
        <v>6.041875E-007</v>
      </c>
    </row>
    <row r="23596" customFormat="false" ht="12.75" hidden="false" customHeight="false" outlineLevel="0" collapsed="false">
      <c r="A23596" s="2" t="n">
        <v>5.8969999999978E-006</v>
      </c>
      <c r="B23596" s="0" t="n">
        <v>-0.26766</v>
      </c>
      <c r="C23596" s="1" t="n">
        <v>6.049875E-007</v>
      </c>
    </row>
    <row r="23597" customFormat="false" ht="12.75" hidden="false" customHeight="false" outlineLevel="0" collapsed="false">
      <c r="A23597" s="2" t="n">
        <v>5.8972499999978E-006</v>
      </c>
      <c r="B23597" s="0" t="n">
        <v>-0.241884</v>
      </c>
      <c r="C23597" s="1" t="n">
        <v>6.051875E-007</v>
      </c>
    </row>
    <row r="23598" customFormat="false" ht="12.75" hidden="false" customHeight="false" outlineLevel="0" collapsed="false">
      <c r="A23598" s="2" t="n">
        <v>5.8974999999978E-006</v>
      </c>
      <c r="B23598" s="0" t="n">
        <v>-0.2002</v>
      </c>
      <c r="C23598" s="1" t="n">
        <v>6.053875E-007</v>
      </c>
    </row>
    <row r="23599" customFormat="false" ht="12.75" hidden="false" customHeight="false" outlineLevel="0" collapsed="false">
      <c r="A23599" s="2" t="n">
        <v>5.8977499999978E-006</v>
      </c>
      <c r="B23599" s="0" t="n">
        <v>-0.150101</v>
      </c>
      <c r="C23599" s="1" t="n">
        <v>6.055875E-007</v>
      </c>
    </row>
    <row r="23600" customFormat="false" ht="12.75" hidden="false" customHeight="false" outlineLevel="0" collapsed="false">
      <c r="A23600" s="2" t="n">
        <v>5.8979999999978E-006</v>
      </c>
      <c r="B23600" s="0" t="n">
        <v>-0.0986014</v>
      </c>
      <c r="C23600" s="1" t="n">
        <v>6.057875E-007</v>
      </c>
    </row>
    <row r="23601" customFormat="false" ht="12.75" hidden="false" customHeight="false" outlineLevel="0" collapsed="false">
      <c r="A23601" s="2" t="n">
        <v>5.8982499999978E-006</v>
      </c>
      <c r="B23601" s="0" t="n">
        <v>-0.0499721</v>
      </c>
      <c r="C23601" s="1" t="n">
        <v>6.059875E-007</v>
      </c>
    </row>
    <row r="23602" customFormat="false" ht="12.75" hidden="false" customHeight="false" outlineLevel="0" collapsed="false">
      <c r="A23602" s="2" t="n">
        <v>5.8984999999978E-006</v>
      </c>
      <c r="B23602" s="0" t="n">
        <v>-0.00619529</v>
      </c>
      <c r="C23602" s="1" t="n">
        <v>6.061875E-007</v>
      </c>
    </row>
    <row r="23603" customFormat="false" ht="12.75" hidden="false" customHeight="false" outlineLevel="0" collapsed="false">
      <c r="A23603" s="2" t="n">
        <v>5.8987499999978E-006</v>
      </c>
      <c r="B23603" s="0" t="n">
        <v>0.0303323</v>
      </c>
      <c r="C23603" s="1" t="n">
        <v>6.063875E-007</v>
      </c>
    </row>
    <row r="23604" customFormat="false" ht="12.75" hidden="false" customHeight="false" outlineLevel="0" collapsed="false">
      <c r="A23604" s="2" t="n">
        <v>5.8989999999978E-006</v>
      </c>
      <c r="B23604" s="0" t="n">
        <v>0.0516371</v>
      </c>
      <c r="C23604" s="1" t="n">
        <v>6.069875E-007</v>
      </c>
    </row>
    <row r="23605" customFormat="false" ht="12.75" hidden="false" customHeight="false" outlineLevel="0" collapsed="false">
      <c r="A23605" s="2" t="n">
        <v>5.8992499999978E-006</v>
      </c>
      <c r="B23605" s="0" t="n">
        <v>0.0507837</v>
      </c>
      <c r="C23605" s="1" t="n">
        <v>6.071875E-007</v>
      </c>
    </row>
    <row r="23606" customFormat="false" ht="12.75" hidden="false" customHeight="false" outlineLevel="0" collapsed="false">
      <c r="A23606" s="2" t="n">
        <v>5.8994999999978E-006</v>
      </c>
      <c r="B23606" s="0" t="n">
        <v>0.0303838</v>
      </c>
      <c r="C23606" s="1" t="n">
        <v>6.073875E-007</v>
      </c>
    </row>
    <row r="23607" customFormat="false" ht="12.75" hidden="false" customHeight="false" outlineLevel="0" collapsed="false">
      <c r="A23607" s="2" t="n">
        <v>5.8997499999978E-006</v>
      </c>
      <c r="B23607" s="0" t="n">
        <v>-0.00150612</v>
      </c>
      <c r="C23607" s="1" t="n">
        <v>6.077875E-007</v>
      </c>
    </row>
    <row r="23608" customFormat="false" ht="12.75" hidden="false" customHeight="false" outlineLevel="0" collapsed="false">
      <c r="A23608" s="2" t="n">
        <v>5.8999999999978E-006</v>
      </c>
      <c r="B23608" s="0" t="n">
        <v>-0.0373865</v>
      </c>
      <c r="C23608" s="1" t="n">
        <v>6.083875E-007</v>
      </c>
    </row>
    <row r="23609" customFormat="false" ht="12.75" hidden="false" customHeight="false" outlineLevel="0" collapsed="false">
      <c r="A23609" s="2" t="n">
        <v>5.9002499999978E-006</v>
      </c>
      <c r="B23609" s="0" t="n">
        <v>-0.0725556</v>
      </c>
      <c r="C23609" s="1" t="n">
        <v>6.093875E-007</v>
      </c>
    </row>
    <row r="23610" customFormat="false" ht="12.75" hidden="false" customHeight="false" outlineLevel="0" collapsed="false">
      <c r="A23610" s="2" t="n">
        <v>5.9004999999978E-006</v>
      </c>
      <c r="B23610" s="0" t="n">
        <v>-0.104683</v>
      </c>
      <c r="C23610" s="1" t="n">
        <v>6.097875E-007</v>
      </c>
    </row>
    <row r="23611" customFormat="false" ht="12.75" hidden="false" customHeight="false" outlineLevel="0" collapsed="false">
      <c r="A23611" s="2" t="n">
        <v>5.9007499999978E-006</v>
      </c>
      <c r="B23611" s="0" t="n">
        <v>-0.131077</v>
      </c>
      <c r="C23611" s="1" t="n">
        <v>6.101875E-007</v>
      </c>
    </row>
    <row r="23612" customFormat="false" ht="12.75" hidden="false" customHeight="false" outlineLevel="0" collapsed="false">
      <c r="A23612" s="2" t="n">
        <v>5.9009999999978E-006</v>
      </c>
      <c r="B23612" s="0" t="n">
        <v>-0.143527</v>
      </c>
      <c r="C23612" s="1" t="n">
        <v>6.105875E-007</v>
      </c>
    </row>
    <row r="23613" customFormat="false" ht="12.75" hidden="false" customHeight="false" outlineLevel="0" collapsed="false">
      <c r="A23613" s="2" t="n">
        <v>5.9012499999978E-006</v>
      </c>
      <c r="B23613" s="0" t="n">
        <v>-0.1349</v>
      </c>
      <c r="C23613" s="1" t="n">
        <v>6.113875E-007</v>
      </c>
    </row>
    <row r="23614" customFormat="false" ht="12.75" hidden="false" customHeight="false" outlineLevel="0" collapsed="false">
      <c r="A23614" s="2" t="n">
        <v>5.9014999999978E-006</v>
      </c>
      <c r="B23614" s="0" t="n">
        <v>-0.107645</v>
      </c>
      <c r="C23614" s="1" t="n">
        <v>6.117875E-007</v>
      </c>
    </row>
    <row r="23615" customFormat="false" ht="12.75" hidden="false" customHeight="false" outlineLevel="0" collapsed="false">
      <c r="A23615" s="2" t="n">
        <v>5.9017499999978E-006</v>
      </c>
      <c r="B23615" s="0" t="n">
        <v>-0.0696835</v>
      </c>
      <c r="C23615" s="1" t="n">
        <v>6.119875E-007</v>
      </c>
    </row>
    <row r="23616" customFormat="false" ht="12.75" hidden="false" customHeight="false" outlineLevel="0" collapsed="false">
      <c r="A23616" s="2" t="n">
        <v>5.9019999999978E-006</v>
      </c>
      <c r="B23616" s="0" t="n">
        <v>-0.0284153</v>
      </c>
      <c r="C23616" s="1" t="n">
        <v>6.127875E-007</v>
      </c>
    </row>
    <row r="23617" customFormat="false" ht="12.75" hidden="false" customHeight="false" outlineLevel="0" collapsed="false">
      <c r="A23617" s="2" t="n">
        <v>5.9022499999978E-006</v>
      </c>
      <c r="B23617" s="0" t="n">
        <v>0.0115615</v>
      </c>
      <c r="C23617" s="1" t="n">
        <v>6.129875E-007</v>
      </c>
    </row>
    <row r="23618" customFormat="false" ht="12.75" hidden="false" customHeight="false" outlineLevel="0" collapsed="false">
      <c r="A23618" s="2" t="n">
        <v>5.9024999999978E-006</v>
      </c>
      <c r="B23618" s="0" t="n">
        <v>0.0479936</v>
      </c>
      <c r="C23618" s="1" t="n">
        <v>6.131875E-007</v>
      </c>
    </row>
    <row r="23619" customFormat="false" ht="12.75" hidden="false" customHeight="false" outlineLevel="0" collapsed="false">
      <c r="A23619" s="2" t="n">
        <v>5.9027499999978E-006</v>
      </c>
      <c r="B23619" s="0" t="n">
        <v>0.0782553</v>
      </c>
      <c r="C23619" s="1" t="n">
        <v>6.133875E-007</v>
      </c>
    </row>
    <row r="23620" customFormat="false" ht="12.75" hidden="false" customHeight="false" outlineLevel="0" collapsed="false">
      <c r="A23620" s="2" t="n">
        <v>5.9029999999978E-006</v>
      </c>
      <c r="B23620" s="0" t="n">
        <v>0.0941913</v>
      </c>
      <c r="C23620" s="1" t="n">
        <v>6.135875E-007</v>
      </c>
    </row>
    <row r="23621" customFormat="false" ht="12.75" hidden="false" customHeight="false" outlineLevel="0" collapsed="false">
      <c r="A23621" s="2" t="n">
        <v>5.9032499999978E-006</v>
      </c>
      <c r="B23621" s="0" t="n">
        <v>0.0887127</v>
      </c>
      <c r="C23621" s="1" t="n">
        <v>6.141875E-007</v>
      </c>
    </row>
    <row r="23622" customFormat="false" ht="12.75" hidden="false" customHeight="false" outlineLevel="0" collapsed="false">
      <c r="A23622" s="2" t="n">
        <v>5.9034999999978E-006</v>
      </c>
      <c r="B23622" s="0" t="n">
        <v>0.0643113</v>
      </c>
      <c r="C23622" s="0" t="n">
        <v>-1</v>
      </c>
    </row>
    <row r="23623" customFormat="false" ht="12.75" hidden="false" customHeight="false" outlineLevel="0" collapsed="false">
      <c r="A23623" s="2" t="n">
        <v>5.9037499999978E-006</v>
      </c>
      <c r="B23623" s="0" t="n">
        <v>0.02894</v>
      </c>
      <c r="C23623" s="0" t="n">
        <v>0</v>
      </c>
    </row>
    <row r="23624" customFormat="false" ht="12.75" hidden="false" customHeight="false" outlineLevel="0" collapsed="false">
      <c r="A23624" s="2" t="n">
        <v>5.9039999999978E-006</v>
      </c>
      <c r="B23624" s="0" t="n">
        <v>-0.00997547</v>
      </c>
      <c r="C23624" s="0" t="n">
        <v>0</v>
      </c>
    </row>
    <row r="23625" customFormat="false" ht="12.75" hidden="false" customHeight="false" outlineLevel="0" collapsed="false">
      <c r="A23625" s="2" t="n">
        <v>5.9042499999978E-006</v>
      </c>
      <c r="B23625" s="0" t="n">
        <v>-0.04781</v>
      </c>
      <c r="C23625" s="0" t="n">
        <v>0</v>
      </c>
    </row>
    <row r="23626" customFormat="false" ht="12.75" hidden="false" customHeight="false" outlineLevel="0" collapsed="false">
      <c r="A23626" s="2" t="n">
        <v>5.9044999999978E-006</v>
      </c>
      <c r="B23626" s="0" t="n">
        <v>-0.0822859</v>
      </c>
      <c r="C23626" s="0" t="n">
        <v>0</v>
      </c>
    </row>
    <row r="23627" customFormat="false" ht="12.75" hidden="false" customHeight="false" outlineLevel="0" collapsed="false">
      <c r="A23627" s="2" t="n">
        <v>5.9047499999978E-006</v>
      </c>
      <c r="B23627" s="0" t="n">
        <v>-0.110763</v>
      </c>
      <c r="C23627" s="0" t="n">
        <v>0</v>
      </c>
    </row>
    <row r="23628" customFormat="false" ht="12.75" hidden="false" customHeight="false" outlineLevel="0" collapsed="false">
      <c r="A23628" s="2" t="n">
        <v>5.9049999999978E-006</v>
      </c>
      <c r="B23628" s="0" t="n">
        <v>-0.125067</v>
      </c>
      <c r="C23628" s="0" t="n">
        <v>0</v>
      </c>
    </row>
    <row r="23629" customFormat="false" ht="12.75" hidden="false" customHeight="false" outlineLevel="0" collapsed="false">
      <c r="A23629" s="2" t="n">
        <v>5.90524999999779E-006</v>
      </c>
      <c r="B23629" s="0" t="n">
        <v>-0.118099</v>
      </c>
      <c r="C23629" s="0" t="n">
        <v>0</v>
      </c>
    </row>
    <row r="23630" customFormat="false" ht="12.75" hidden="false" customHeight="false" outlineLevel="0" collapsed="false">
      <c r="A23630" s="2" t="n">
        <v>5.90549999999779E-006</v>
      </c>
      <c r="B23630" s="0" t="n">
        <v>-0.0923368</v>
      </c>
      <c r="C23630" s="0" t="n">
        <v>0</v>
      </c>
    </row>
    <row r="23631" customFormat="false" ht="12.75" hidden="false" customHeight="false" outlineLevel="0" collapsed="false">
      <c r="A23631" s="2" t="n">
        <v>5.90574999999779E-006</v>
      </c>
      <c r="B23631" s="0" t="n">
        <v>-0.0557294</v>
      </c>
      <c r="C23631" s="0" t="n">
        <v>0</v>
      </c>
    </row>
    <row r="23632" customFormat="false" ht="12.75" hidden="false" customHeight="false" outlineLevel="0" collapsed="false">
      <c r="A23632" s="2" t="n">
        <v>5.90599999999779E-006</v>
      </c>
      <c r="B23632" s="0" t="n">
        <v>-0.0156859</v>
      </c>
      <c r="C23632" s="0" t="n">
        <v>0</v>
      </c>
    </row>
    <row r="23633" customFormat="false" ht="12.75" hidden="false" customHeight="false" outlineLevel="0" collapsed="false">
      <c r="A23633" s="2" t="n">
        <v>5.90624999999779E-006</v>
      </c>
      <c r="B23633" s="0" t="n">
        <v>0.0231648</v>
      </c>
      <c r="C23633" s="0" t="n">
        <v>0</v>
      </c>
    </row>
    <row r="23634" customFormat="false" ht="12.75" hidden="false" customHeight="false" outlineLevel="0" collapsed="false">
      <c r="A23634" s="2" t="n">
        <v>5.90649999999779E-006</v>
      </c>
      <c r="B23634" s="0" t="n">
        <v>0.0585801</v>
      </c>
      <c r="C23634" s="0" t="n">
        <v>0</v>
      </c>
    </row>
    <row r="23635" customFormat="false" ht="12.75" hidden="false" customHeight="false" outlineLevel="0" collapsed="false">
      <c r="A23635" s="2" t="n">
        <v>5.90674999999779E-006</v>
      </c>
      <c r="B23635" s="0" t="n">
        <v>0.0898508</v>
      </c>
      <c r="C23635" s="0" t="n">
        <v>0</v>
      </c>
    </row>
    <row r="23636" customFormat="false" ht="12.75" hidden="false" customHeight="false" outlineLevel="0" collapsed="false">
      <c r="A23636" s="2" t="n">
        <v>5.90699999999779E-006</v>
      </c>
      <c r="B23636" s="0" t="n">
        <v>0.117014</v>
      </c>
      <c r="C23636" s="0" t="n">
        <v>0</v>
      </c>
    </row>
    <row r="23637" customFormat="false" ht="12.75" hidden="false" customHeight="false" outlineLevel="0" collapsed="false">
      <c r="A23637" s="2" t="n">
        <v>5.90724999999779E-006</v>
      </c>
      <c r="B23637" s="0" t="n">
        <v>0.140466</v>
      </c>
      <c r="C23637" s="0" t="n">
        <v>0</v>
      </c>
    </row>
    <row r="23638" customFormat="false" ht="12.75" hidden="false" customHeight="false" outlineLevel="0" collapsed="false">
      <c r="A23638" s="2" t="n">
        <v>5.90749999999779E-006</v>
      </c>
      <c r="B23638" s="0" t="n">
        <v>0.160684</v>
      </c>
      <c r="C23638" s="0" t="n">
        <v>0</v>
      </c>
    </row>
    <row r="23639" customFormat="false" ht="12.75" hidden="false" customHeight="false" outlineLevel="0" collapsed="false">
      <c r="A23639" s="2" t="n">
        <v>5.90774999999779E-006</v>
      </c>
      <c r="B23639" s="0" t="n">
        <v>0.178162</v>
      </c>
      <c r="C23639" s="0" t="n">
        <v>0</v>
      </c>
    </row>
    <row r="23640" customFormat="false" ht="12.75" hidden="false" customHeight="false" outlineLevel="0" collapsed="false">
      <c r="A23640" s="2" t="n">
        <v>5.90799999999779E-006</v>
      </c>
      <c r="B23640" s="0" t="n">
        <v>0.193324</v>
      </c>
      <c r="C23640" s="0" t="n">
        <v>0</v>
      </c>
    </row>
    <row r="23641" customFormat="false" ht="12.75" hidden="false" customHeight="false" outlineLevel="0" collapsed="false">
      <c r="A23641" s="2" t="n">
        <v>5.90824999999779E-006</v>
      </c>
      <c r="B23641" s="0" t="n">
        <v>0.206554</v>
      </c>
      <c r="C23641" s="0" t="n">
        <v>0</v>
      </c>
    </row>
    <row r="23642" customFormat="false" ht="12.75" hidden="false" customHeight="false" outlineLevel="0" collapsed="false">
      <c r="A23642" s="2" t="n">
        <v>5.90849999999779E-006</v>
      </c>
      <c r="B23642" s="0" t="n">
        <v>0.218155</v>
      </c>
      <c r="C23642" s="0" t="n">
        <v>0</v>
      </c>
    </row>
    <row r="23643" customFormat="false" ht="12.75" hidden="false" customHeight="false" outlineLevel="0" collapsed="false">
      <c r="A23643" s="2" t="n">
        <v>5.90874999999779E-006</v>
      </c>
      <c r="B23643" s="0" t="n">
        <v>0.228399</v>
      </c>
      <c r="C23643" s="0" t="n">
        <v>0</v>
      </c>
    </row>
    <row r="23644" customFormat="false" ht="12.75" hidden="false" customHeight="false" outlineLevel="0" collapsed="false">
      <c r="A23644" s="2" t="n">
        <v>5.90899999999779E-006</v>
      </c>
      <c r="B23644" s="0" t="n">
        <v>0.237488</v>
      </c>
      <c r="C23644" s="0" t="n">
        <v>0</v>
      </c>
    </row>
    <row r="23645" customFormat="false" ht="12.75" hidden="false" customHeight="false" outlineLevel="0" collapsed="false">
      <c r="A23645" s="2" t="n">
        <v>5.90924999999779E-006</v>
      </c>
      <c r="B23645" s="0" t="n">
        <v>0.245613</v>
      </c>
      <c r="C23645" s="0" t="n">
        <v>0</v>
      </c>
    </row>
    <row r="23646" customFormat="false" ht="12.75" hidden="false" customHeight="false" outlineLevel="0" collapsed="false">
      <c r="A23646" s="2" t="n">
        <v>5.90949999999779E-006</v>
      </c>
      <c r="B23646" s="0" t="n">
        <v>0.252907</v>
      </c>
      <c r="C23646" s="0" t="n">
        <v>0</v>
      </c>
    </row>
    <row r="23647" customFormat="false" ht="12.75" hidden="false" customHeight="false" outlineLevel="0" collapsed="false">
      <c r="A23647" s="2" t="n">
        <v>5.90974999999779E-006</v>
      </c>
      <c r="B23647" s="0" t="n">
        <v>0.259507</v>
      </c>
      <c r="C23647" s="0" t="n">
        <v>0</v>
      </c>
    </row>
    <row r="23648" customFormat="false" ht="12.75" hidden="false" customHeight="false" outlineLevel="0" collapsed="false">
      <c r="A23648" s="2" t="n">
        <v>5.90999999999779E-006</v>
      </c>
      <c r="B23648" s="0" t="n">
        <v>0.265505</v>
      </c>
      <c r="C23648" s="0" t="n">
        <v>0</v>
      </c>
    </row>
    <row r="23649" customFormat="false" ht="12.75" hidden="false" customHeight="false" outlineLevel="0" collapsed="false">
      <c r="A23649" s="2" t="n">
        <v>5.91024999999779E-006</v>
      </c>
      <c r="B23649" s="0" t="n">
        <v>0.270999</v>
      </c>
      <c r="C23649" s="0" t="n">
        <v>0</v>
      </c>
    </row>
    <row r="23650" customFormat="false" ht="12.75" hidden="false" customHeight="false" outlineLevel="0" collapsed="false">
      <c r="A23650" s="2" t="n">
        <v>5.91049999999779E-006</v>
      </c>
      <c r="B23650" s="0" t="n">
        <v>0.276022</v>
      </c>
      <c r="C23650" s="0" t="n">
        <v>0</v>
      </c>
    </row>
    <row r="23651" customFormat="false" ht="12.75" hidden="false" customHeight="false" outlineLevel="0" collapsed="false">
      <c r="A23651" s="2" t="n">
        <v>5.91074999999779E-006</v>
      </c>
      <c r="B23651" s="0" t="n">
        <v>0.27872</v>
      </c>
      <c r="C23651" s="0" t="n">
        <v>0</v>
      </c>
    </row>
    <row r="23652" customFormat="false" ht="12.75" hidden="false" customHeight="false" outlineLevel="0" collapsed="false">
      <c r="A23652" s="2" t="n">
        <v>5.91099999999779E-006</v>
      </c>
      <c r="B23652" s="0" t="n">
        <v>0.270928</v>
      </c>
      <c r="C23652" s="0" t="n">
        <v>0</v>
      </c>
    </row>
    <row r="23653" customFormat="false" ht="12.75" hidden="false" customHeight="false" outlineLevel="0" collapsed="false">
      <c r="A23653" s="2" t="n">
        <v>5.91124999999779E-006</v>
      </c>
      <c r="B23653" s="0" t="n">
        <v>0.245209</v>
      </c>
      <c r="C23653" s="0" t="n">
        <v>0</v>
      </c>
    </row>
    <row r="23654" customFormat="false" ht="12.75" hidden="false" customHeight="false" outlineLevel="0" collapsed="false">
      <c r="A23654" s="2" t="n">
        <v>5.91149999999779E-006</v>
      </c>
      <c r="B23654" s="0" t="n">
        <v>0.203595</v>
      </c>
      <c r="C23654" s="0" t="n">
        <v>0</v>
      </c>
    </row>
    <row r="23655" customFormat="false" ht="12.75" hidden="false" customHeight="false" outlineLevel="0" collapsed="false">
      <c r="A23655" s="2" t="n">
        <v>5.91174999999779E-006</v>
      </c>
      <c r="B23655" s="0" t="n">
        <v>0.153587</v>
      </c>
      <c r="C23655" s="0" t="n">
        <v>0</v>
      </c>
    </row>
    <row r="23656" customFormat="false" ht="12.75" hidden="false" customHeight="false" outlineLevel="0" collapsed="false">
      <c r="A23656" s="2" t="n">
        <v>5.91199999999779E-006</v>
      </c>
      <c r="B23656" s="0" t="n">
        <v>0.102193</v>
      </c>
      <c r="C23656" s="0" t="n">
        <v>0</v>
      </c>
    </row>
    <row r="23657" customFormat="false" ht="12.75" hidden="false" customHeight="false" outlineLevel="0" collapsed="false">
      <c r="A23657" s="2" t="n">
        <v>5.91224999999779E-006</v>
      </c>
      <c r="B23657" s="0" t="n">
        <v>0.0536944</v>
      </c>
      <c r="C23657" s="0" t="n">
        <v>0</v>
      </c>
    </row>
    <row r="23658" customFormat="false" ht="12.75" hidden="false" customHeight="false" outlineLevel="0" collapsed="false">
      <c r="A23658" s="2" t="n">
        <v>5.91249999999779E-006</v>
      </c>
      <c r="B23658" s="0" t="n">
        <v>0.010046</v>
      </c>
      <c r="C23658" s="0" t="n">
        <v>0</v>
      </c>
    </row>
    <row r="23659" customFormat="false" ht="12.75" hidden="false" customHeight="false" outlineLevel="0" collapsed="false">
      <c r="A23659" s="2" t="n">
        <v>5.91274999999779E-006</v>
      </c>
      <c r="B23659" s="0" t="n">
        <v>-0.0282809</v>
      </c>
      <c r="C23659" s="0" t="n">
        <v>0</v>
      </c>
    </row>
    <row r="23660" customFormat="false" ht="12.75" hidden="false" customHeight="false" outlineLevel="0" collapsed="false">
      <c r="A23660" s="2" t="n">
        <v>5.91299999999779E-006</v>
      </c>
      <c r="B23660" s="0" t="n">
        <v>-0.0615183</v>
      </c>
      <c r="C23660" s="0" t="n">
        <v>0</v>
      </c>
    </row>
    <row r="23661" customFormat="false" ht="12.75" hidden="false" customHeight="false" outlineLevel="0" collapsed="false">
      <c r="A23661" s="2" t="n">
        <v>5.91324999999779E-006</v>
      </c>
      <c r="B23661" s="0" t="n">
        <v>-0.0902223</v>
      </c>
      <c r="C23661" s="0" t="n">
        <v>0</v>
      </c>
    </row>
    <row r="23662" customFormat="false" ht="12.75" hidden="false" customHeight="false" outlineLevel="0" collapsed="false">
      <c r="A23662" s="2" t="n">
        <v>5.91349999999778E-006</v>
      </c>
      <c r="B23662" s="0" t="n">
        <v>-0.115</v>
      </c>
      <c r="C23662" s="0" t="n">
        <v>0</v>
      </c>
    </row>
    <row r="23663" customFormat="false" ht="12.75" hidden="false" customHeight="false" outlineLevel="0" collapsed="false">
      <c r="A23663" s="2" t="n">
        <v>5.91374999999778E-006</v>
      </c>
      <c r="B23663" s="0" t="n">
        <v>-0.136452</v>
      </c>
      <c r="C23663" s="0" t="n">
        <v>0</v>
      </c>
    </row>
    <row r="23664" customFormat="false" ht="12.75" hidden="false" customHeight="false" outlineLevel="0" collapsed="false">
      <c r="A23664" s="2" t="n">
        <v>5.91399999999778E-006</v>
      </c>
      <c r="B23664" s="0" t="n">
        <v>-0.155087</v>
      </c>
      <c r="C23664" s="0" t="n">
        <v>0</v>
      </c>
    </row>
    <row r="23665" customFormat="false" ht="12.75" hidden="false" customHeight="false" outlineLevel="0" collapsed="false">
      <c r="A23665" s="2" t="n">
        <v>5.91424999999778E-006</v>
      </c>
      <c r="B23665" s="0" t="n">
        <v>-0.171364</v>
      </c>
      <c r="C23665" s="0" t="n">
        <v>0</v>
      </c>
    </row>
    <row r="23666" customFormat="false" ht="12.75" hidden="false" customHeight="false" outlineLevel="0" collapsed="false">
      <c r="A23666" s="2" t="n">
        <v>5.91449999999778E-006</v>
      </c>
      <c r="B23666" s="0" t="n">
        <v>-0.185647</v>
      </c>
      <c r="C23666" s="0" t="n">
        <v>0</v>
      </c>
    </row>
    <row r="23667" customFormat="false" ht="12.75" hidden="false" customHeight="false" outlineLevel="0" collapsed="false">
      <c r="A23667" s="2" t="n">
        <v>5.91474999999778E-006</v>
      </c>
      <c r="B23667" s="0" t="n">
        <v>-0.198255</v>
      </c>
      <c r="C23667" s="0" t="n">
        <v>0</v>
      </c>
    </row>
    <row r="23668" customFormat="false" ht="12.75" hidden="false" customHeight="false" outlineLevel="0" collapsed="false">
      <c r="A23668" s="2" t="n">
        <v>5.91499999999778E-006</v>
      </c>
      <c r="B23668" s="0" t="n">
        <v>-0.209436</v>
      </c>
      <c r="C23668" s="0" t="n">
        <v>0</v>
      </c>
    </row>
    <row r="23669" customFormat="false" ht="12.75" hidden="false" customHeight="false" outlineLevel="0" collapsed="false">
      <c r="A23669" s="2" t="n">
        <v>5.91524999999778E-006</v>
      </c>
      <c r="B23669" s="0" t="n">
        <v>-0.219408</v>
      </c>
      <c r="C23669" s="0" t="n">
        <v>0</v>
      </c>
    </row>
    <row r="23670" customFormat="false" ht="12.75" hidden="false" customHeight="false" outlineLevel="0" collapsed="false">
      <c r="A23670" s="2" t="n">
        <v>5.91549999999778E-006</v>
      </c>
      <c r="B23670" s="0" t="n">
        <v>-0.22834</v>
      </c>
      <c r="C23670" s="0" t="n">
        <v>0</v>
      </c>
    </row>
    <row r="23671" customFormat="false" ht="12.75" hidden="false" customHeight="false" outlineLevel="0" collapsed="false">
      <c r="A23671" s="2" t="n">
        <v>5.91574999999778E-006</v>
      </c>
      <c r="B23671" s="0" t="n">
        <v>-0.236385</v>
      </c>
      <c r="C23671" s="0" t="n">
        <v>0</v>
      </c>
    </row>
    <row r="23672" customFormat="false" ht="12.75" hidden="false" customHeight="false" outlineLevel="0" collapsed="false">
      <c r="A23672" s="2" t="n">
        <v>5.91599999999778E-006</v>
      </c>
      <c r="B23672" s="0" t="n">
        <v>-0.243662</v>
      </c>
      <c r="C23672" s="0" t="n">
        <v>0</v>
      </c>
    </row>
    <row r="23673" customFormat="false" ht="12.75" hidden="false" customHeight="false" outlineLevel="0" collapsed="false">
      <c r="A23673" s="2" t="n">
        <v>5.91624999999778E-006</v>
      </c>
      <c r="B23673" s="0" t="n">
        <v>-0.250278</v>
      </c>
      <c r="C23673" s="0" t="n">
        <v>0</v>
      </c>
    </row>
    <row r="23674" customFormat="false" ht="12.75" hidden="false" customHeight="false" outlineLevel="0" collapsed="false">
      <c r="A23674" s="2" t="n">
        <v>5.91649999999778E-006</v>
      </c>
      <c r="B23674" s="0" t="n">
        <v>-0.256309</v>
      </c>
      <c r="C23674" s="0" t="n">
        <v>0</v>
      </c>
    </row>
    <row r="23675" customFormat="false" ht="12.75" hidden="false" customHeight="false" outlineLevel="0" collapsed="false">
      <c r="A23675" s="2" t="n">
        <v>5.91674999999778E-006</v>
      </c>
      <c r="B23675" s="0" t="n">
        <v>-0.261839</v>
      </c>
      <c r="C23675" s="0" t="n">
        <v>0</v>
      </c>
    </row>
    <row r="23676" customFormat="false" ht="12.75" hidden="false" customHeight="false" outlineLevel="0" collapsed="false">
      <c r="A23676" s="2" t="n">
        <v>5.91699999999778E-006</v>
      </c>
      <c r="B23676" s="0" t="n">
        <v>-0.26692</v>
      </c>
      <c r="C23676" s="0" t="n">
        <v>0</v>
      </c>
    </row>
    <row r="23677" customFormat="false" ht="12.75" hidden="false" customHeight="false" outlineLevel="0" collapsed="false">
      <c r="A23677" s="2" t="n">
        <v>5.91724999999778E-006</v>
      </c>
      <c r="B23677" s="0" t="n">
        <v>-0.271619</v>
      </c>
      <c r="C23677" s="0" t="n">
        <v>0</v>
      </c>
    </row>
    <row r="23678" customFormat="false" ht="12.75" hidden="false" customHeight="false" outlineLevel="0" collapsed="false">
      <c r="A23678" s="2" t="n">
        <v>5.91749999999778E-006</v>
      </c>
      <c r="B23678" s="0" t="n">
        <v>-0.27597</v>
      </c>
      <c r="C23678" s="0" t="n">
        <v>0</v>
      </c>
    </row>
    <row r="23679" customFormat="false" ht="12.75" hidden="false" customHeight="false" outlineLevel="0" collapsed="false">
      <c r="A23679" s="2" t="n">
        <v>5.91774999999778E-006</v>
      </c>
      <c r="B23679" s="0" t="n">
        <v>-0.280027</v>
      </c>
      <c r="C23679" s="0" t="n">
        <v>0</v>
      </c>
    </row>
    <row r="23680" customFormat="false" ht="12.75" hidden="false" customHeight="false" outlineLevel="0" collapsed="false">
      <c r="A23680" s="2" t="n">
        <v>5.91799999999778E-006</v>
      </c>
      <c r="B23680" s="0" t="n">
        <v>-0.283811</v>
      </c>
      <c r="C23680" s="0" t="n">
        <v>0</v>
      </c>
    </row>
    <row r="23681" customFormat="false" ht="12.75" hidden="false" customHeight="false" outlineLevel="0" collapsed="false">
      <c r="A23681" s="2" t="n">
        <v>5.91824999999778E-006</v>
      </c>
      <c r="B23681" s="0" t="n">
        <v>-0.28737</v>
      </c>
      <c r="C23681" s="0" t="n">
        <v>0</v>
      </c>
    </row>
    <row r="23682" customFormat="false" ht="12.75" hidden="false" customHeight="false" outlineLevel="0" collapsed="false">
      <c r="A23682" s="2" t="n">
        <v>5.91849999999778E-006</v>
      </c>
      <c r="B23682" s="0" t="n">
        <v>-0.290697</v>
      </c>
      <c r="C23682" s="0" t="n">
        <v>0</v>
      </c>
    </row>
    <row r="23683" customFormat="false" ht="12.75" hidden="false" customHeight="false" outlineLevel="0" collapsed="false">
      <c r="A23683" s="2" t="n">
        <v>5.91874999999778E-006</v>
      </c>
      <c r="B23683" s="0" t="n">
        <v>-0.291896</v>
      </c>
      <c r="C23683" s="0" t="n">
        <v>0</v>
      </c>
    </row>
    <row r="23684" customFormat="false" ht="12.75" hidden="false" customHeight="false" outlineLevel="0" collapsed="false">
      <c r="A23684" s="2" t="n">
        <v>5.91899999999778E-006</v>
      </c>
      <c r="B23684" s="0" t="n">
        <v>-0.282776</v>
      </c>
      <c r="C23684" s="0" t="n">
        <v>0</v>
      </c>
    </row>
    <row r="23685" customFormat="false" ht="12.75" hidden="false" customHeight="false" outlineLevel="0" collapsed="false">
      <c r="A23685" s="2" t="n">
        <v>5.91924999999778E-006</v>
      </c>
      <c r="B23685" s="0" t="n">
        <v>-0.255872</v>
      </c>
      <c r="C23685" s="0" t="n">
        <v>0</v>
      </c>
    </row>
    <row r="23686" customFormat="false" ht="12.75" hidden="false" customHeight="false" outlineLevel="0" collapsed="false">
      <c r="A23686" s="2" t="n">
        <v>5.91949999999778E-006</v>
      </c>
      <c r="B23686" s="0" t="n">
        <v>-0.213196</v>
      </c>
      <c r="C23686" s="0" t="n">
        <v>0</v>
      </c>
    </row>
    <row r="23687" customFormat="false" ht="12.75" hidden="false" customHeight="false" outlineLevel="0" collapsed="false">
      <c r="A23687" s="2" t="n">
        <v>5.91974999999778E-006</v>
      </c>
      <c r="B23687" s="0" t="n">
        <v>-0.16223</v>
      </c>
      <c r="C23687" s="0" t="n">
        <v>0</v>
      </c>
    </row>
    <row r="23688" customFormat="false" ht="12.75" hidden="false" customHeight="false" outlineLevel="0" collapsed="false">
      <c r="A23688" s="2" t="n">
        <v>5.91999999999778E-006</v>
      </c>
      <c r="B23688" s="0" t="n">
        <v>-0.109975</v>
      </c>
      <c r="C23688" s="0" t="n">
        <v>0</v>
      </c>
    </row>
    <row r="23689" customFormat="false" ht="12.75" hidden="false" customHeight="false" outlineLevel="0" collapsed="false">
      <c r="A23689" s="2" t="n">
        <v>5.92024999999778E-006</v>
      </c>
      <c r="B23689" s="0" t="n">
        <v>-0.0606904</v>
      </c>
      <c r="C23689" s="0" t="n">
        <v>0</v>
      </c>
    </row>
    <row r="23690" customFormat="false" ht="12.75" hidden="false" customHeight="false" outlineLevel="0" collapsed="false">
      <c r="A23690" s="2" t="n">
        <v>5.92049999999778E-006</v>
      </c>
      <c r="B23690" s="0" t="n">
        <v>-0.0163232</v>
      </c>
      <c r="C23690" s="0" t="n">
        <v>0</v>
      </c>
    </row>
    <row r="23691" customFormat="false" ht="12.75" hidden="false" customHeight="false" outlineLevel="0" collapsed="false">
      <c r="A23691" s="2" t="n">
        <v>5.92074999999778E-006</v>
      </c>
      <c r="B23691" s="0" t="n">
        <v>0.0226698</v>
      </c>
      <c r="C23691" s="0" t="n">
        <v>0</v>
      </c>
    </row>
    <row r="23692" customFormat="false" ht="12.75" hidden="false" customHeight="false" outlineLevel="0" collapsed="false">
      <c r="A23692" s="2" t="n">
        <v>5.92099999999778E-006</v>
      </c>
      <c r="B23692" s="0" t="n">
        <v>0.0565242</v>
      </c>
      <c r="C23692" s="0" t="n">
        <v>0</v>
      </c>
    </row>
    <row r="23693" customFormat="false" ht="12.75" hidden="false" customHeight="false" outlineLevel="0" collapsed="false">
      <c r="A23693" s="2" t="n">
        <v>5.92124999999778E-006</v>
      </c>
      <c r="B23693" s="0" t="n">
        <v>0.0858101</v>
      </c>
      <c r="C23693" s="0" t="n">
        <v>0</v>
      </c>
    </row>
    <row r="23694" customFormat="false" ht="12.75" hidden="false" customHeight="false" outlineLevel="0" collapsed="false">
      <c r="A23694" s="2" t="n">
        <v>5.92149999999778E-006</v>
      </c>
      <c r="B23694" s="0" t="n">
        <v>0.111136</v>
      </c>
      <c r="C23694" s="0" t="n">
        <v>0</v>
      </c>
    </row>
    <row r="23695" customFormat="false" ht="12.75" hidden="false" customHeight="false" outlineLevel="0" collapsed="false">
      <c r="A23695" s="2" t="n">
        <v>5.92174999999778E-006</v>
      </c>
      <c r="B23695" s="0" t="n">
        <v>0.133117</v>
      </c>
      <c r="C23695" s="0" t="n">
        <v>0</v>
      </c>
    </row>
    <row r="23696" customFormat="false" ht="12.75" hidden="false" customHeight="false" outlineLevel="0" collapsed="false">
      <c r="A23696" s="2" t="n">
        <v>5.92199999999777E-006</v>
      </c>
      <c r="B23696" s="0" t="n">
        <v>0.152268</v>
      </c>
      <c r="C23696" s="0" t="n">
        <v>0</v>
      </c>
    </row>
    <row r="23697" customFormat="false" ht="12.75" hidden="false" customHeight="false" outlineLevel="0" collapsed="false">
      <c r="A23697" s="2" t="n">
        <v>5.92224999999777E-006</v>
      </c>
      <c r="B23697" s="0" t="n">
        <v>0.169056</v>
      </c>
      <c r="C23697" s="0" t="n">
        <v>0</v>
      </c>
    </row>
    <row r="23698" customFormat="false" ht="12.75" hidden="false" customHeight="false" outlineLevel="0" collapsed="false">
      <c r="A23698" s="2" t="n">
        <v>5.92249999999777E-006</v>
      </c>
      <c r="B23698" s="0" t="n">
        <v>0.183819</v>
      </c>
      <c r="C23698" s="0" t="n">
        <v>0</v>
      </c>
    </row>
    <row r="23699" customFormat="false" ht="12.75" hidden="false" customHeight="false" outlineLevel="0" collapsed="false">
      <c r="A23699" s="2" t="n">
        <v>5.92274999999777E-006</v>
      </c>
      <c r="B23699" s="0" t="n">
        <v>0.194957</v>
      </c>
      <c r="C23699" s="0" t="n">
        <v>0</v>
      </c>
    </row>
    <row r="23700" customFormat="false" ht="12.75" hidden="false" customHeight="false" outlineLevel="0" collapsed="false">
      <c r="A23700" s="2" t="n">
        <v>5.92299999999777E-006</v>
      </c>
      <c r="B23700" s="0" t="n">
        <v>0.194512</v>
      </c>
      <c r="C23700" s="0" t="n">
        <v>0</v>
      </c>
    </row>
    <row r="23701" customFormat="false" ht="12.75" hidden="false" customHeight="false" outlineLevel="0" collapsed="false">
      <c r="A23701" s="2" t="n">
        <v>5.92324999999777E-006</v>
      </c>
      <c r="B23701" s="0" t="n">
        <v>0.175219</v>
      </c>
      <c r="C23701" s="0" t="n">
        <v>0</v>
      </c>
    </row>
    <row r="23702" customFormat="false" ht="12.75" hidden="false" customHeight="false" outlineLevel="0" collapsed="false">
      <c r="A23702" s="2" t="n">
        <v>5.92349999999777E-006</v>
      </c>
      <c r="B23702" s="0" t="n">
        <v>0.13925</v>
      </c>
      <c r="C23702" s="0" t="n">
        <v>0</v>
      </c>
    </row>
    <row r="23703" customFormat="false" ht="12.75" hidden="false" customHeight="false" outlineLevel="0" collapsed="false">
      <c r="A23703" s="2" t="n">
        <v>5.92374999999777E-006</v>
      </c>
      <c r="B23703" s="0" t="n">
        <v>0.0942217</v>
      </c>
      <c r="C23703" s="0" t="n">
        <v>0</v>
      </c>
    </row>
    <row r="23704" customFormat="false" ht="12.75" hidden="false" customHeight="false" outlineLevel="0" collapsed="false">
      <c r="A23704" s="2" t="n">
        <v>5.92399999999777E-006</v>
      </c>
      <c r="B23704" s="0" t="n">
        <v>0.0472487</v>
      </c>
      <c r="C23704" s="0" t="n">
        <v>0</v>
      </c>
    </row>
    <row r="23705" customFormat="false" ht="12.75" hidden="false" customHeight="false" outlineLevel="0" collapsed="false">
      <c r="A23705" s="2" t="n">
        <v>5.92424999999777E-006</v>
      </c>
      <c r="B23705" s="0" t="n">
        <v>0.00268071</v>
      </c>
      <c r="C23705" s="0" t="n">
        <v>0</v>
      </c>
    </row>
    <row r="23706" customFormat="false" ht="12.75" hidden="false" customHeight="false" outlineLevel="0" collapsed="false">
      <c r="A23706" s="2" t="n">
        <v>5.92449999999777E-006</v>
      </c>
      <c r="B23706" s="0" t="n">
        <v>-0.0374606</v>
      </c>
      <c r="C23706" s="0" t="n">
        <v>0</v>
      </c>
    </row>
    <row r="23707" customFormat="false" ht="12.75" hidden="false" customHeight="false" outlineLevel="0" collapsed="false">
      <c r="A23707" s="2" t="n">
        <v>5.92474999999777E-006</v>
      </c>
      <c r="B23707" s="0" t="n">
        <v>-0.0726507</v>
      </c>
      <c r="C23707" s="0" t="n">
        <v>0</v>
      </c>
    </row>
    <row r="23708" customFormat="false" ht="12.75" hidden="false" customHeight="false" outlineLevel="0" collapsed="false">
      <c r="A23708" s="2" t="n">
        <v>5.92499999999777E-006</v>
      </c>
      <c r="B23708" s="0" t="n">
        <v>-0.103073</v>
      </c>
      <c r="C23708" s="0" t="n">
        <v>0</v>
      </c>
    </row>
    <row r="23709" customFormat="false" ht="12.75" hidden="false" customHeight="false" outlineLevel="0" collapsed="false">
      <c r="A23709" s="2" t="n">
        <v>5.92524999999777E-006</v>
      </c>
      <c r="B23709" s="0" t="n">
        <v>-0.129248</v>
      </c>
      <c r="C23709" s="0" t="n">
        <v>0</v>
      </c>
    </row>
    <row r="23710" customFormat="false" ht="12.75" hidden="false" customHeight="false" outlineLevel="0" collapsed="false">
      <c r="A23710" s="2" t="n">
        <v>5.92549999999777E-006</v>
      </c>
      <c r="B23710" s="0" t="n">
        <v>-0.151748</v>
      </c>
      <c r="C23710" s="0" t="n">
        <v>0</v>
      </c>
    </row>
    <row r="23711" customFormat="false" ht="12.75" hidden="false" customHeight="false" outlineLevel="0" collapsed="false">
      <c r="A23711" s="2" t="n">
        <v>5.92574999999777E-006</v>
      </c>
      <c r="B23711" s="0" t="n">
        <v>-0.171151</v>
      </c>
      <c r="C23711" s="0" t="n">
        <v>0</v>
      </c>
    </row>
    <row r="23712" customFormat="false" ht="12.75" hidden="false" customHeight="false" outlineLevel="0" collapsed="false">
      <c r="A23712" s="2" t="n">
        <v>5.92599999999777E-006</v>
      </c>
      <c r="B23712" s="0" t="n">
        <v>-0.187944</v>
      </c>
      <c r="C23712" s="0" t="n">
        <v>0</v>
      </c>
    </row>
    <row r="23713" customFormat="false" ht="12.75" hidden="false" customHeight="false" outlineLevel="0" collapsed="false">
      <c r="A23713" s="2" t="n">
        <v>5.92624999999777E-006</v>
      </c>
      <c r="B23713" s="0" t="n">
        <v>-0.202566</v>
      </c>
      <c r="C23713" s="0" t="n">
        <v>0</v>
      </c>
    </row>
    <row r="23714" customFormat="false" ht="12.75" hidden="false" customHeight="false" outlineLevel="0" collapsed="false">
      <c r="A23714" s="2" t="n">
        <v>5.92649999999777E-006</v>
      </c>
      <c r="B23714" s="0" t="n">
        <v>-0.215337</v>
      </c>
      <c r="C23714" s="0" t="n">
        <v>0</v>
      </c>
    </row>
    <row r="23715" customFormat="false" ht="12.75" hidden="false" customHeight="false" outlineLevel="0" collapsed="false">
      <c r="A23715" s="2" t="n">
        <v>5.92674999999777E-006</v>
      </c>
      <c r="B23715" s="0" t="n">
        <v>-0.224633</v>
      </c>
      <c r="C23715" s="0" t="n">
        <v>0</v>
      </c>
    </row>
    <row r="23716" customFormat="false" ht="12.75" hidden="false" customHeight="false" outlineLevel="0" collapsed="false">
      <c r="A23716" s="2" t="n">
        <v>5.92699999999777E-006</v>
      </c>
      <c r="B23716" s="0" t="n">
        <v>-0.222482</v>
      </c>
      <c r="C23716" s="0" t="n">
        <v>0</v>
      </c>
    </row>
    <row r="23717" customFormat="false" ht="12.75" hidden="false" customHeight="false" outlineLevel="0" collapsed="false">
      <c r="A23717" s="2" t="n">
        <v>5.92724999999777E-006</v>
      </c>
      <c r="B23717" s="0" t="n">
        <v>-0.2016</v>
      </c>
      <c r="C23717" s="0" t="n">
        <v>0</v>
      </c>
    </row>
    <row r="23718" customFormat="false" ht="12.75" hidden="false" customHeight="false" outlineLevel="0" collapsed="false">
      <c r="A23718" s="2" t="n">
        <v>5.92749999999777E-006</v>
      </c>
      <c r="B23718" s="0" t="n">
        <v>-0.164148</v>
      </c>
      <c r="C23718" s="0" t="n">
        <v>0</v>
      </c>
    </row>
    <row r="23719" customFormat="false" ht="12.75" hidden="false" customHeight="false" outlineLevel="0" collapsed="false">
      <c r="A23719" s="2" t="n">
        <v>5.92774999999777E-006</v>
      </c>
      <c r="B23719" s="0" t="n">
        <v>-0.117726</v>
      </c>
      <c r="C23719" s="0" t="n">
        <v>0</v>
      </c>
    </row>
    <row r="23720" customFormat="false" ht="12.75" hidden="false" customHeight="false" outlineLevel="0" collapsed="false">
      <c r="A23720" s="2" t="n">
        <v>5.92799999999777E-006</v>
      </c>
      <c r="B23720" s="0" t="n">
        <v>-0.0694325</v>
      </c>
      <c r="C23720" s="0" t="n">
        <v>0</v>
      </c>
    </row>
    <row r="23721" customFormat="false" ht="12.75" hidden="false" customHeight="false" outlineLevel="0" collapsed="false">
      <c r="A23721" s="2" t="n">
        <v>5.92824999999777E-006</v>
      </c>
      <c r="B23721" s="0" t="n">
        <v>-0.0236087</v>
      </c>
      <c r="C23721" s="0" t="n">
        <v>0</v>
      </c>
    </row>
    <row r="23722" customFormat="false" ht="12.75" hidden="false" customHeight="false" outlineLevel="0" collapsed="false">
      <c r="A23722" s="2" t="n">
        <v>5.92849999999777E-006</v>
      </c>
      <c r="B23722" s="0" t="n">
        <v>0.0177044</v>
      </c>
      <c r="C23722" s="0" t="n">
        <v>0</v>
      </c>
    </row>
    <row r="23723" customFormat="false" ht="12.75" hidden="false" customHeight="false" outlineLevel="0" collapsed="false">
      <c r="A23723" s="2" t="n">
        <v>5.92874999999777E-006</v>
      </c>
      <c r="B23723" s="0" t="n">
        <v>0.0520633</v>
      </c>
      <c r="C23723" s="0" t="n">
        <v>0</v>
      </c>
    </row>
    <row r="23724" customFormat="false" ht="12.75" hidden="false" customHeight="false" outlineLevel="0" collapsed="false">
      <c r="A23724" s="2" t="n">
        <v>5.92899999999777E-006</v>
      </c>
      <c r="B23724" s="0" t="n">
        <v>0.0714529</v>
      </c>
      <c r="C23724" s="0" t="n">
        <v>0</v>
      </c>
    </row>
    <row r="23725" customFormat="false" ht="12.75" hidden="false" customHeight="false" outlineLevel="0" collapsed="false">
      <c r="A23725" s="2" t="n">
        <v>5.92924999999777E-006</v>
      </c>
      <c r="B23725" s="0" t="n">
        <v>0.068907</v>
      </c>
      <c r="C23725" s="0" t="n">
        <v>0</v>
      </c>
    </row>
    <row r="23726" customFormat="false" ht="12.75" hidden="false" customHeight="false" outlineLevel="0" collapsed="false">
      <c r="A23726" s="2" t="n">
        <v>5.92949999999777E-006</v>
      </c>
      <c r="B23726" s="0" t="n">
        <v>0.0470076</v>
      </c>
      <c r="C23726" s="0" t="n">
        <v>0</v>
      </c>
    </row>
    <row r="23727" customFormat="false" ht="12.75" hidden="false" customHeight="false" outlineLevel="0" collapsed="false">
      <c r="A23727" s="2" t="n">
        <v>5.92974999999777E-006</v>
      </c>
      <c r="B23727" s="0" t="n">
        <v>0.0137912</v>
      </c>
      <c r="C23727" s="0" t="n">
        <v>0</v>
      </c>
    </row>
    <row r="23728" customFormat="false" ht="12.75" hidden="false" customHeight="false" outlineLevel="0" collapsed="false">
      <c r="A23728" s="2" t="n">
        <v>5.92999999999777E-006</v>
      </c>
      <c r="B23728" s="0" t="n">
        <v>-0.0232603</v>
      </c>
      <c r="C23728" s="0" t="n">
        <v>0</v>
      </c>
    </row>
    <row r="23729" customFormat="false" ht="12.75" hidden="false" customHeight="false" outlineLevel="0" collapsed="false">
      <c r="A23729" s="2" t="n">
        <v>5.93024999999776E-006</v>
      </c>
      <c r="B23729" s="0" t="n">
        <v>-0.0594622</v>
      </c>
      <c r="C23729" s="0" t="n">
        <v>0</v>
      </c>
    </row>
    <row r="23730" customFormat="false" ht="12.75" hidden="false" customHeight="false" outlineLevel="0" collapsed="false">
      <c r="A23730" s="2" t="n">
        <v>5.93049999999776E-006</v>
      </c>
      <c r="B23730" s="0" t="n">
        <v>-0.092522</v>
      </c>
      <c r="C23730" s="0" t="n">
        <v>0</v>
      </c>
    </row>
    <row r="23731" customFormat="false" ht="12.75" hidden="false" customHeight="false" outlineLevel="0" collapsed="false">
      <c r="A23731" s="2" t="n">
        <v>5.93074999999776E-006</v>
      </c>
      <c r="B23731" s="0" t="n">
        <v>-0.121693</v>
      </c>
      <c r="C23731" s="0" t="n">
        <v>0</v>
      </c>
    </row>
    <row r="23732" customFormat="false" ht="12.75" hidden="false" customHeight="false" outlineLevel="0" collapsed="false">
      <c r="A23732" s="2" t="n">
        <v>5.93099999999776E-006</v>
      </c>
      <c r="B23732" s="0" t="n">
        <v>-0.146977</v>
      </c>
      <c r="C23732" s="0" t="n">
        <v>0</v>
      </c>
    </row>
    <row r="23733" customFormat="false" ht="12.75" hidden="false" customHeight="false" outlineLevel="0" collapsed="false">
      <c r="A23733" s="2" t="n">
        <v>5.93124999999776E-006</v>
      </c>
      <c r="B23733" s="0" t="n">
        <v>-0.168748</v>
      </c>
      <c r="C23733" s="0" t="n">
        <v>0</v>
      </c>
    </row>
    <row r="23734" customFormat="false" ht="12.75" hidden="false" customHeight="false" outlineLevel="0" collapsed="false">
      <c r="A23734" s="2" t="n">
        <v>5.93149999999776E-006</v>
      </c>
      <c r="B23734" s="0" t="n">
        <v>-0.187455</v>
      </c>
      <c r="C23734" s="0" t="n">
        <v>0</v>
      </c>
    </row>
    <row r="23735" customFormat="false" ht="12.75" hidden="false" customHeight="false" outlineLevel="0" collapsed="false">
      <c r="A23735" s="2" t="n">
        <v>5.93174999999776E-006</v>
      </c>
      <c r="B23735" s="0" t="n">
        <v>-0.20358</v>
      </c>
      <c r="C23735" s="0" t="n">
        <v>0</v>
      </c>
    </row>
    <row r="23736" customFormat="false" ht="12.75" hidden="false" customHeight="false" outlineLevel="0" collapsed="false">
      <c r="A23736" s="2" t="n">
        <v>5.93199999999776E-006</v>
      </c>
      <c r="B23736" s="0" t="n">
        <v>-0.21753</v>
      </c>
      <c r="C23736" s="0" t="n">
        <v>0</v>
      </c>
    </row>
    <row r="23737" customFormat="false" ht="12.75" hidden="false" customHeight="false" outlineLevel="0" collapsed="false">
      <c r="A23737" s="2" t="n">
        <v>5.93224999999776E-006</v>
      </c>
      <c r="B23737" s="0" t="n">
        <v>-0.22968</v>
      </c>
      <c r="C23737" s="0" t="n">
        <v>0</v>
      </c>
    </row>
    <row r="23738" customFormat="false" ht="12.75" hidden="false" customHeight="false" outlineLevel="0" collapsed="false">
      <c r="A23738" s="2" t="n">
        <v>5.93249999999776E-006</v>
      </c>
      <c r="B23738" s="0" t="n">
        <v>-0.240293</v>
      </c>
      <c r="C23738" s="0" t="n">
        <v>0</v>
      </c>
    </row>
    <row r="23739" customFormat="false" ht="12.75" hidden="false" customHeight="false" outlineLevel="0" collapsed="false">
      <c r="A23739" s="2" t="n">
        <v>5.93274999999776E-006</v>
      </c>
      <c r="B23739" s="0" t="n">
        <v>-0.247703</v>
      </c>
      <c r="C23739" s="0" t="n">
        <v>0</v>
      </c>
    </row>
    <row r="23740" customFormat="false" ht="12.75" hidden="false" customHeight="false" outlineLevel="0" collapsed="false">
      <c r="A23740" s="2" t="n">
        <v>5.93299999999776E-006</v>
      </c>
      <c r="B23740" s="0" t="n">
        <v>-0.2439</v>
      </c>
      <c r="C23740" s="0" t="n">
        <v>0</v>
      </c>
    </row>
    <row r="23741" customFormat="false" ht="12.75" hidden="false" customHeight="false" outlineLevel="0" collapsed="false">
      <c r="A23741" s="2" t="n">
        <v>5.93324999999776E-006</v>
      </c>
      <c r="B23741" s="0" t="n">
        <v>-0.221573</v>
      </c>
      <c r="C23741" s="0" t="n">
        <v>0</v>
      </c>
    </row>
    <row r="23742" customFormat="false" ht="12.75" hidden="false" customHeight="false" outlineLevel="0" collapsed="false">
      <c r="A23742" s="2" t="n">
        <v>5.93349999999776E-006</v>
      </c>
      <c r="B23742" s="0" t="n">
        <v>-0.182855</v>
      </c>
      <c r="C23742" s="0" t="n">
        <v>0</v>
      </c>
    </row>
    <row r="23743" customFormat="false" ht="12.75" hidden="false" customHeight="false" outlineLevel="0" collapsed="false">
      <c r="A23743" s="2" t="n">
        <v>5.93374999999776E-006</v>
      </c>
      <c r="B23743" s="0" t="n">
        <v>-0.135331</v>
      </c>
      <c r="C23743" s="0" t="n">
        <v>0</v>
      </c>
    </row>
    <row r="23744" customFormat="false" ht="12.75" hidden="false" customHeight="false" outlineLevel="0" collapsed="false">
      <c r="A23744" s="2" t="n">
        <v>5.93399999999776E-006</v>
      </c>
      <c r="B23744" s="0" t="n">
        <v>-0.086079</v>
      </c>
      <c r="C23744" s="0" t="n">
        <v>0</v>
      </c>
    </row>
    <row r="23745" customFormat="false" ht="12.75" hidden="false" customHeight="false" outlineLevel="0" collapsed="false">
      <c r="A23745" s="2" t="n">
        <v>5.93424999999776E-006</v>
      </c>
      <c r="B23745" s="0" t="n">
        <v>-0.0394327</v>
      </c>
      <c r="C23745" s="0" t="n">
        <v>0</v>
      </c>
    </row>
    <row r="23746" customFormat="false" ht="12.75" hidden="false" customHeight="false" outlineLevel="0" collapsed="false">
      <c r="A23746" s="2" t="n">
        <v>5.93449999999776E-006</v>
      </c>
      <c r="B23746" s="0" t="n">
        <v>0.00260876</v>
      </c>
      <c r="C23746" s="0" t="n">
        <v>0</v>
      </c>
    </row>
    <row r="23747" customFormat="false" ht="12.75" hidden="false" customHeight="false" outlineLevel="0" collapsed="false">
      <c r="A23747" s="2" t="n">
        <v>5.93474999999776E-006</v>
      </c>
      <c r="B23747" s="0" t="n">
        <v>0.0395366</v>
      </c>
      <c r="C23747" s="0" t="n">
        <v>0</v>
      </c>
    </row>
    <row r="23748" customFormat="false" ht="12.75" hidden="false" customHeight="false" outlineLevel="0" collapsed="false">
      <c r="A23748" s="2" t="n">
        <v>5.93499999999776E-006</v>
      </c>
      <c r="B23748" s="0" t="n">
        <v>0.0715522</v>
      </c>
      <c r="C23748" s="0" t="n">
        <v>0</v>
      </c>
    </row>
    <row r="23749" customFormat="false" ht="12.75" hidden="false" customHeight="false" outlineLevel="0" collapsed="false">
      <c r="A23749" s="2" t="n">
        <v>5.93524999999776E-006</v>
      </c>
      <c r="B23749" s="0" t="n">
        <v>0.0991856</v>
      </c>
      <c r="C23749" s="0" t="n">
        <v>0</v>
      </c>
    </row>
    <row r="23750" customFormat="false" ht="12.75" hidden="false" customHeight="false" outlineLevel="0" collapsed="false">
      <c r="A23750" s="2" t="n">
        <v>5.93549999999776E-006</v>
      </c>
      <c r="B23750" s="0" t="n">
        <v>0.123023</v>
      </c>
      <c r="C23750" s="0" t="n">
        <v>0</v>
      </c>
    </row>
    <row r="23751" customFormat="false" ht="12.75" hidden="false" customHeight="false" outlineLevel="0" collapsed="false">
      <c r="A23751" s="2" t="n">
        <v>5.93574999999776E-006</v>
      </c>
      <c r="B23751" s="0" t="n">
        <v>0.143647</v>
      </c>
      <c r="C23751" s="0" t="n">
        <v>0</v>
      </c>
    </row>
    <row r="23752" customFormat="false" ht="12.75" hidden="false" customHeight="false" outlineLevel="0" collapsed="false">
      <c r="A23752" s="2" t="n">
        <v>5.93599999999776E-006</v>
      </c>
      <c r="B23752" s="0" t="n">
        <v>0.161553</v>
      </c>
      <c r="C23752" s="0" t="n">
        <v>0</v>
      </c>
    </row>
    <row r="23753" customFormat="false" ht="12.75" hidden="false" customHeight="false" outlineLevel="0" collapsed="false">
      <c r="A23753" s="2" t="n">
        <v>5.93624999999776E-006</v>
      </c>
      <c r="B23753" s="0" t="n">
        <v>0.177187</v>
      </c>
      <c r="C23753" s="0" t="n">
        <v>0</v>
      </c>
    </row>
    <row r="23754" customFormat="false" ht="12.75" hidden="false" customHeight="false" outlineLevel="0" collapsed="false">
      <c r="A23754" s="2" t="n">
        <v>5.93649999999776E-006</v>
      </c>
      <c r="B23754" s="0" t="n">
        <v>0.1909</v>
      </c>
      <c r="C23754" s="0" t="n">
        <v>0</v>
      </c>
    </row>
    <row r="23755" customFormat="false" ht="12.75" hidden="false" customHeight="false" outlineLevel="0" collapsed="false">
      <c r="A23755" s="2" t="n">
        <v>5.93674999999776E-006</v>
      </c>
      <c r="B23755" s="0" t="n">
        <v>0.203001</v>
      </c>
      <c r="C23755" s="0" t="n">
        <v>0</v>
      </c>
    </row>
    <row r="23756" customFormat="false" ht="12.75" hidden="false" customHeight="false" outlineLevel="0" collapsed="false">
      <c r="A23756" s="2" t="n">
        <v>5.93699999999776E-006</v>
      </c>
      <c r="B23756" s="0" t="n">
        <v>0.213731</v>
      </c>
      <c r="C23756" s="0" t="n">
        <v>0</v>
      </c>
    </row>
    <row r="23757" customFormat="false" ht="12.75" hidden="false" customHeight="false" outlineLevel="0" collapsed="false">
      <c r="A23757" s="2" t="n">
        <v>5.93724999999776E-006</v>
      </c>
      <c r="B23757" s="0" t="n">
        <v>0.223302</v>
      </c>
      <c r="C23757" s="0" t="n">
        <v>0</v>
      </c>
    </row>
    <row r="23758" customFormat="false" ht="12.75" hidden="false" customHeight="false" outlineLevel="0" collapsed="false">
      <c r="A23758" s="2" t="n">
        <v>5.93749999999776E-006</v>
      </c>
      <c r="B23758" s="0" t="n">
        <v>0.231876</v>
      </c>
      <c r="C23758" s="0" t="n">
        <v>0</v>
      </c>
    </row>
    <row r="23759" customFormat="false" ht="12.75" hidden="false" customHeight="false" outlineLevel="0" collapsed="false">
      <c r="A23759" s="2" t="n">
        <v>5.93774999999776E-006</v>
      </c>
      <c r="B23759" s="0" t="n">
        <v>0.239602</v>
      </c>
      <c r="C23759" s="0" t="n">
        <v>0</v>
      </c>
    </row>
    <row r="23760" customFormat="false" ht="12.75" hidden="false" customHeight="false" outlineLevel="0" collapsed="false">
      <c r="A23760" s="2" t="n">
        <v>5.93799999999776E-006</v>
      </c>
      <c r="B23760" s="0" t="n">
        <v>0.246584</v>
      </c>
      <c r="C23760" s="0" t="n">
        <v>0</v>
      </c>
    </row>
    <row r="23761" customFormat="false" ht="12.75" hidden="false" customHeight="false" outlineLevel="0" collapsed="false">
      <c r="A23761" s="2" t="n">
        <v>5.93824999999776E-006</v>
      </c>
      <c r="B23761" s="0" t="n">
        <v>0.252934</v>
      </c>
      <c r="C23761" s="0" t="n">
        <v>0</v>
      </c>
    </row>
    <row r="23762" customFormat="false" ht="12.75" hidden="false" customHeight="false" outlineLevel="0" collapsed="false">
      <c r="A23762" s="2" t="n">
        <v>5.93849999999776E-006</v>
      </c>
      <c r="B23762" s="0" t="n">
        <v>0.258727</v>
      </c>
      <c r="C23762" s="0" t="n">
        <v>0</v>
      </c>
    </row>
    <row r="23763" customFormat="false" ht="12.75" hidden="false" customHeight="false" outlineLevel="0" collapsed="false">
      <c r="A23763" s="2" t="n">
        <v>5.93874999999775E-006</v>
      </c>
      <c r="B23763" s="0" t="n">
        <v>0.264042</v>
      </c>
      <c r="C23763" s="0" t="n">
        <v>0</v>
      </c>
    </row>
    <row r="23764" customFormat="false" ht="12.75" hidden="false" customHeight="false" outlineLevel="0" collapsed="false">
      <c r="A23764" s="2" t="n">
        <v>5.93899999999775E-006</v>
      </c>
      <c r="B23764" s="0" t="n">
        <v>0.26893</v>
      </c>
      <c r="C23764" s="0" t="n">
        <v>0</v>
      </c>
    </row>
    <row r="23765" customFormat="false" ht="12.75" hidden="false" customHeight="false" outlineLevel="0" collapsed="false">
      <c r="A23765" s="2" t="n">
        <v>5.93924999999775E-006</v>
      </c>
      <c r="B23765" s="0" t="n">
        <v>0.273454</v>
      </c>
      <c r="C23765" s="0" t="n">
        <v>0</v>
      </c>
    </row>
    <row r="23766" customFormat="false" ht="12.75" hidden="false" customHeight="false" outlineLevel="0" collapsed="false">
      <c r="A23766" s="2" t="n">
        <v>5.93949999999775E-006</v>
      </c>
      <c r="B23766" s="0" t="n">
        <v>0.277647</v>
      </c>
      <c r="C23766" s="0" t="n">
        <v>0</v>
      </c>
    </row>
    <row r="23767" customFormat="false" ht="12.75" hidden="false" customHeight="false" outlineLevel="0" collapsed="false">
      <c r="A23767" s="2" t="n">
        <v>5.93974999999775E-006</v>
      </c>
      <c r="B23767" s="0" t="n">
        <v>0.281562</v>
      </c>
      <c r="C23767" s="0" t="n">
        <v>0</v>
      </c>
    </row>
    <row r="23768" customFormat="false" ht="12.75" hidden="false" customHeight="false" outlineLevel="0" collapsed="false">
      <c r="A23768" s="2" t="n">
        <v>5.93999999999775E-006</v>
      </c>
      <c r="B23768" s="0" t="n">
        <v>0.285228</v>
      </c>
      <c r="C23768" s="0" t="n">
        <v>0</v>
      </c>
    </row>
    <row r="23769" customFormat="false" ht="12.75" hidden="false" customHeight="false" outlineLevel="0" collapsed="false">
      <c r="A23769" s="2" t="n">
        <v>5.94024999999775E-006</v>
      </c>
      <c r="B23769" s="0" t="n">
        <v>0.288682</v>
      </c>
      <c r="C23769" s="0" t="n">
        <v>0</v>
      </c>
    </row>
    <row r="23770" customFormat="false" ht="12.75" hidden="false" customHeight="false" outlineLevel="0" collapsed="false">
      <c r="A23770" s="2" t="n">
        <v>5.94049999999775E-006</v>
      </c>
      <c r="B23770" s="0" t="n">
        <v>0.291915</v>
      </c>
      <c r="C23770" s="0" t="n">
        <v>0</v>
      </c>
    </row>
    <row r="23771" customFormat="false" ht="12.75" hidden="false" customHeight="false" outlineLevel="0" collapsed="false">
      <c r="A23771" s="2" t="n">
        <v>5.94074999999775E-006</v>
      </c>
      <c r="B23771" s="0" t="n">
        <v>0.293031</v>
      </c>
      <c r="C23771" s="0" t="n">
        <v>0</v>
      </c>
    </row>
    <row r="23772" customFormat="false" ht="12.75" hidden="false" customHeight="false" outlineLevel="0" collapsed="false">
      <c r="A23772" s="2" t="n">
        <v>5.94099999999775E-006</v>
      </c>
      <c r="B23772" s="0" t="n">
        <v>0.283836</v>
      </c>
      <c r="C23772" s="0" t="n">
        <v>0</v>
      </c>
    </row>
    <row r="23773" customFormat="false" ht="12.75" hidden="false" customHeight="false" outlineLevel="0" collapsed="false">
      <c r="A23773" s="2" t="n">
        <v>5.94124999999775E-006</v>
      </c>
      <c r="B23773" s="0" t="n">
        <v>0.256866</v>
      </c>
      <c r="C23773" s="0" t="n">
        <v>0</v>
      </c>
    </row>
    <row r="23774" customFormat="false" ht="12.75" hidden="false" customHeight="false" outlineLevel="0" collapsed="false">
      <c r="A23774" s="2" t="n">
        <v>5.94149999999775E-006</v>
      </c>
      <c r="B23774" s="0" t="n">
        <v>0.214133</v>
      </c>
      <c r="C23774" s="0" t="n">
        <v>0</v>
      </c>
    </row>
    <row r="23775" customFormat="false" ht="12.75" hidden="false" customHeight="false" outlineLevel="0" collapsed="false">
      <c r="A23775" s="2" t="n">
        <v>5.94174999999775E-006</v>
      </c>
      <c r="B23775" s="0" t="n">
        <v>0.163116</v>
      </c>
      <c r="C23775" s="0" t="n">
        <v>0</v>
      </c>
    </row>
    <row r="23776" customFormat="false" ht="12.75" hidden="false" customHeight="false" outlineLevel="0" collapsed="false">
      <c r="A23776" s="2" t="n">
        <v>5.94199999999775E-006</v>
      </c>
      <c r="B23776" s="0" t="n">
        <v>0.110812</v>
      </c>
      <c r="C23776" s="0" t="n">
        <v>0</v>
      </c>
    </row>
    <row r="23777" customFormat="false" ht="12.75" hidden="false" customHeight="false" outlineLevel="0" collapsed="false">
      <c r="A23777" s="2" t="n">
        <v>5.94224999999775E-006</v>
      </c>
      <c r="B23777" s="0" t="n">
        <v>0.0614831</v>
      </c>
      <c r="C23777" s="0" t="n">
        <v>0</v>
      </c>
    </row>
    <row r="23778" customFormat="false" ht="12.75" hidden="false" customHeight="false" outlineLevel="0" collapsed="false">
      <c r="A23778" s="2" t="n">
        <v>5.94249999999775E-006</v>
      </c>
      <c r="B23778" s="0" t="n">
        <v>0.0170777</v>
      </c>
      <c r="C23778" s="0" t="n">
        <v>0</v>
      </c>
    </row>
    <row r="23779" customFormat="false" ht="12.75" hidden="false" customHeight="false" outlineLevel="0" collapsed="false">
      <c r="A23779" s="2" t="n">
        <v>5.94274999999775E-006</v>
      </c>
      <c r="B23779" s="0" t="n">
        <v>-0.0219486</v>
      </c>
      <c r="C23779" s="0" t="n">
        <v>0</v>
      </c>
    </row>
    <row r="23780" customFormat="false" ht="12.75" hidden="false" customHeight="false" outlineLevel="0" collapsed="false">
      <c r="A23780" s="2" t="n">
        <v>5.94299999999775E-006</v>
      </c>
      <c r="B23780" s="0" t="n">
        <v>-0.0558315</v>
      </c>
      <c r="C23780" s="0" t="n">
        <v>0</v>
      </c>
    </row>
    <row r="23781" customFormat="false" ht="12.75" hidden="false" customHeight="false" outlineLevel="0" collapsed="false">
      <c r="A23781" s="2" t="n">
        <v>5.94324999999775E-006</v>
      </c>
      <c r="B23781" s="0" t="n">
        <v>-0.0851417</v>
      </c>
      <c r="C23781" s="0" t="n">
        <v>0</v>
      </c>
    </row>
    <row r="23782" customFormat="false" ht="12.75" hidden="false" customHeight="false" outlineLevel="0" collapsed="false">
      <c r="A23782" s="2" t="n">
        <v>5.94349999999775E-006</v>
      </c>
      <c r="B23782" s="0" t="n">
        <v>-0.110488</v>
      </c>
      <c r="C23782" s="0" t="n">
        <v>0</v>
      </c>
    </row>
    <row r="23783" customFormat="false" ht="12.75" hidden="false" customHeight="false" outlineLevel="0" collapsed="false">
      <c r="A23783" s="2" t="n">
        <v>5.94374999999775E-006</v>
      </c>
      <c r="B23783" s="0" t="n">
        <v>-0.132485</v>
      </c>
      <c r="C23783" s="0" t="n">
        <v>0</v>
      </c>
    </row>
    <row r="23784" customFormat="false" ht="12.75" hidden="false" customHeight="false" outlineLevel="0" collapsed="false">
      <c r="A23784" s="2" t="n">
        <v>5.94399999999775E-006</v>
      </c>
      <c r="B23784" s="0" t="n">
        <v>-0.151639</v>
      </c>
      <c r="C23784" s="0" t="n">
        <v>0</v>
      </c>
    </row>
    <row r="23785" customFormat="false" ht="12.75" hidden="false" customHeight="false" outlineLevel="0" collapsed="false">
      <c r="A23785" s="2" t="n">
        <v>5.94424999999775E-006</v>
      </c>
      <c r="B23785" s="0" t="n">
        <v>-0.168426</v>
      </c>
      <c r="C23785" s="0" t="n">
        <v>0</v>
      </c>
    </row>
    <row r="23786" customFormat="false" ht="12.75" hidden="false" customHeight="false" outlineLevel="0" collapsed="false">
      <c r="A23786" s="2" t="n">
        <v>5.94449999999775E-006</v>
      </c>
      <c r="B23786" s="0" t="n">
        <v>-0.183186</v>
      </c>
      <c r="C23786" s="0" t="n">
        <v>0</v>
      </c>
    </row>
    <row r="23787" customFormat="false" ht="12.75" hidden="false" customHeight="false" outlineLevel="0" collapsed="false">
      <c r="A23787" s="2" t="n">
        <v>5.94474999999775E-006</v>
      </c>
      <c r="B23787" s="0" t="n">
        <v>-0.194316</v>
      </c>
      <c r="C23787" s="0" t="n">
        <v>0</v>
      </c>
    </row>
    <row r="23788" customFormat="false" ht="12.75" hidden="false" customHeight="false" outlineLevel="0" collapsed="false">
      <c r="A23788" s="2" t="n">
        <v>5.94499999999775E-006</v>
      </c>
      <c r="B23788" s="0" t="n">
        <v>-0.193861</v>
      </c>
      <c r="C23788" s="0" t="n">
        <v>0</v>
      </c>
    </row>
    <row r="23789" customFormat="false" ht="12.75" hidden="false" customHeight="false" outlineLevel="0" collapsed="false">
      <c r="A23789" s="2" t="n">
        <v>5.94524999999775E-006</v>
      </c>
      <c r="B23789" s="0" t="n">
        <v>-0.174555</v>
      </c>
      <c r="C23789" s="0" t="n">
        <v>0</v>
      </c>
    </row>
    <row r="23790" customFormat="false" ht="12.75" hidden="false" customHeight="false" outlineLevel="0" collapsed="false">
      <c r="A23790" s="2" t="n">
        <v>5.94549999999775E-006</v>
      </c>
      <c r="B23790" s="0" t="n">
        <v>-0.13857</v>
      </c>
      <c r="C23790" s="0" t="n">
        <v>0</v>
      </c>
    </row>
    <row r="23791" customFormat="false" ht="12.75" hidden="false" customHeight="false" outlineLevel="0" collapsed="false">
      <c r="A23791" s="2" t="n">
        <v>5.94574999999775E-006</v>
      </c>
      <c r="B23791" s="0" t="n">
        <v>-0.0935234</v>
      </c>
      <c r="C23791" s="0" t="n">
        <v>0</v>
      </c>
    </row>
    <row r="23792" customFormat="false" ht="12.75" hidden="false" customHeight="false" outlineLevel="0" collapsed="false">
      <c r="A23792" s="2" t="n">
        <v>5.94599999999775E-006</v>
      </c>
      <c r="B23792" s="0" t="n">
        <v>-0.0465296</v>
      </c>
      <c r="C23792" s="0" t="n">
        <v>0</v>
      </c>
    </row>
    <row r="23793" customFormat="false" ht="12.75" hidden="false" customHeight="false" outlineLevel="0" collapsed="false">
      <c r="A23793" s="2" t="n">
        <v>5.94624999999775E-006</v>
      </c>
      <c r="B23793" s="0" t="n">
        <v>-0.00193777</v>
      </c>
      <c r="C23793" s="0" t="n">
        <v>0</v>
      </c>
    </row>
    <row r="23794" customFormat="false" ht="12.75" hidden="false" customHeight="false" outlineLevel="0" collapsed="false">
      <c r="A23794" s="2" t="n">
        <v>5.94649999999775E-006</v>
      </c>
      <c r="B23794" s="0" t="n">
        <v>0.0382294</v>
      </c>
      <c r="C23794" s="0" t="n">
        <v>0</v>
      </c>
    </row>
    <row r="23795" customFormat="false" ht="12.75" hidden="false" customHeight="false" outlineLevel="0" collapsed="false">
      <c r="A23795" s="2" t="n">
        <v>5.94674999999775E-006</v>
      </c>
      <c r="B23795" s="0" t="n">
        <v>0.0734484</v>
      </c>
      <c r="C23795" s="0" t="n">
        <v>0</v>
      </c>
    </row>
    <row r="23796" customFormat="false" ht="12.75" hidden="false" customHeight="false" outlineLevel="0" collapsed="false">
      <c r="A23796" s="2" t="n">
        <v>5.94699999999774E-006</v>
      </c>
      <c r="B23796" s="0" t="n">
        <v>0.103902</v>
      </c>
      <c r="C23796" s="0" t="n">
        <v>0</v>
      </c>
    </row>
    <row r="23797" customFormat="false" ht="12.75" hidden="false" customHeight="false" outlineLevel="0" collapsed="false">
      <c r="A23797" s="2" t="n">
        <v>5.94724999999774E-006</v>
      </c>
      <c r="B23797" s="0" t="n">
        <v>0.130111</v>
      </c>
      <c r="C23797" s="0" t="n">
        <v>0</v>
      </c>
    </row>
    <row r="23798" customFormat="false" ht="12.75" hidden="false" customHeight="false" outlineLevel="0" collapsed="false">
      <c r="A23798" s="2" t="n">
        <v>5.94749999999774E-006</v>
      </c>
      <c r="B23798" s="0" t="n">
        <v>0.152647</v>
      </c>
      <c r="C23798" s="0" t="n">
        <v>0</v>
      </c>
    </row>
    <row r="23799" customFormat="false" ht="12.75" hidden="false" customHeight="false" outlineLevel="0" collapsed="false">
      <c r="A23799" s="2" t="n">
        <v>5.94774999999774E-006</v>
      </c>
      <c r="B23799" s="0" t="n">
        <v>0.172089</v>
      </c>
      <c r="C23799" s="0" t="n">
        <v>0</v>
      </c>
    </row>
    <row r="23800" customFormat="false" ht="12.75" hidden="false" customHeight="false" outlineLevel="0" collapsed="false">
      <c r="A23800" s="2" t="n">
        <v>5.94799999999774E-006</v>
      </c>
      <c r="B23800" s="0" t="n">
        <v>0.188929</v>
      </c>
      <c r="C23800" s="0" t="n">
        <v>0</v>
      </c>
    </row>
    <row r="23801" customFormat="false" ht="12.75" hidden="false" customHeight="false" outlineLevel="0" collapsed="false">
      <c r="A23801" s="2" t="n">
        <v>5.94824999999774E-006</v>
      </c>
      <c r="B23801" s="0" t="n">
        <v>0.203601</v>
      </c>
      <c r="C23801" s="0" t="n">
        <v>0</v>
      </c>
    </row>
    <row r="23802" customFormat="false" ht="12.75" hidden="false" customHeight="false" outlineLevel="0" collapsed="false">
      <c r="A23802" s="2" t="n">
        <v>5.94849999999774E-006</v>
      </c>
      <c r="B23802" s="0" t="n">
        <v>0.216425</v>
      </c>
      <c r="C23802" s="0" t="n">
        <v>0</v>
      </c>
    </row>
    <row r="23803" customFormat="false" ht="12.75" hidden="false" customHeight="false" outlineLevel="0" collapsed="false">
      <c r="A23803" s="2" t="n">
        <v>5.94874999999774E-006</v>
      </c>
      <c r="B23803" s="0" t="n">
        <v>0.225778</v>
      </c>
      <c r="C23803" s="0" t="n">
        <v>0</v>
      </c>
    </row>
    <row r="23804" customFormat="false" ht="12.75" hidden="false" customHeight="false" outlineLevel="0" collapsed="false">
      <c r="A23804" s="2" t="n">
        <v>5.94899999999774E-006</v>
      </c>
      <c r="B23804" s="0" t="n">
        <v>0.223687</v>
      </c>
      <c r="C23804" s="0" t="n">
        <v>0</v>
      </c>
    </row>
    <row r="23805" customFormat="false" ht="12.75" hidden="false" customHeight="false" outlineLevel="0" collapsed="false">
      <c r="A23805" s="2" t="n">
        <v>5.94924999999774E-006</v>
      </c>
      <c r="B23805" s="0" t="n">
        <v>0.202869</v>
      </c>
      <c r="C23805" s="0" t="n">
        <v>0</v>
      </c>
    </row>
    <row r="23806" customFormat="false" ht="12.75" hidden="false" customHeight="false" outlineLevel="0" collapsed="false">
      <c r="A23806" s="2" t="n">
        <v>5.94949999999774E-006</v>
      </c>
      <c r="B23806" s="0" t="n">
        <v>0.165484</v>
      </c>
      <c r="C23806" s="0" t="n">
        <v>0</v>
      </c>
    </row>
    <row r="23807" customFormat="false" ht="12.75" hidden="false" customHeight="false" outlineLevel="0" collapsed="false">
      <c r="A23807" s="2" t="n">
        <v>5.94974999999774E-006</v>
      </c>
      <c r="B23807" s="0" t="n">
        <v>0.119135</v>
      </c>
      <c r="C23807" s="0" t="n">
        <v>0</v>
      </c>
    </row>
    <row r="23808" customFormat="false" ht="12.75" hidden="false" customHeight="false" outlineLevel="0" collapsed="false">
      <c r="A23808" s="2" t="n">
        <v>5.94999999999774E-006</v>
      </c>
      <c r="B23808" s="0" t="n">
        <v>0.0709176</v>
      </c>
      <c r="C23808" s="0" t="n">
        <v>0</v>
      </c>
    </row>
    <row r="23809" customFormat="false" ht="12.75" hidden="false" customHeight="false" outlineLevel="0" collapsed="false">
      <c r="A23809" s="2" t="n">
        <v>5.95024999999774E-006</v>
      </c>
      <c r="B23809" s="0" t="n">
        <v>0.0251773</v>
      </c>
      <c r="C23809" s="0" t="n">
        <v>0</v>
      </c>
    </row>
    <row r="23810" customFormat="false" ht="12.75" hidden="false" customHeight="false" outlineLevel="0" collapsed="false">
      <c r="A23810" s="2" t="n">
        <v>5.95049999999774E-006</v>
      </c>
      <c r="B23810" s="0" t="n">
        <v>-0.0160484</v>
      </c>
      <c r="C23810" s="0" t="n">
        <v>0</v>
      </c>
    </row>
    <row r="23811" customFormat="false" ht="12.75" hidden="false" customHeight="false" outlineLevel="0" collapsed="false">
      <c r="A23811" s="2" t="n">
        <v>5.95074999999774E-006</v>
      </c>
      <c r="B23811" s="0" t="n">
        <v>-0.0503106</v>
      </c>
      <c r="C23811" s="0" t="n">
        <v>0</v>
      </c>
    </row>
    <row r="23812" customFormat="false" ht="12.75" hidden="false" customHeight="false" outlineLevel="0" collapsed="false">
      <c r="A23812" s="2" t="n">
        <v>5.95099999999774E-006</v>
      </c>
      <c r="B23812" s="0" t="n">
        <v>-0.0695982</v>
      </c>
      <c r="C23812" s="0" t="n">
        <v>0</v>
      </c>
    </row>
    <row r="23813" customFormat="false" ht="12.75" hidden="false" customHeight="false" outlineLevel="0" collapsed="false">
      <c r="A23813" s="2" t="n">
        <v>5.95124999999774E-006</v>
      </c>
      <c r="B23813" s="0" t="n">
        <v>-0.066938</v>
      </c>
      <c r="C23813" s="0" t="n">
        <v>0</v>
      </c>
    </row>
    <row r="23814" customFormat="false" ht="12.75" hidden="false" customHeight="false" outlineLevel="0" collapsed="false">
      <c r="A23814" s="2" t="n">
        <v>5.95149999999774E-006</v>
      </c>
      <c r="B23814" s="0" t="n">
        <v>-0.0449162</v>
      </c>
      <c r="C23814" s="0" t="n">
        <v>0</v>
      </c>
    </row>
    <row r="23815" customFormat="false" ht="12.75" hidden="false" customHeight="false" outlineLevel="0" collapsed="false">
      <c r="A23815" s="2" t="n">
        <v>5.95174999999774E-006</v>
      </c>
      <c r="B23815" s="0" t="n">
        <v>-0.0115607</v>
      </c>
      <c r="C23815" s="0" t="n">
        <v>0</v>
      </c>
    </row>
    <row r="23816" customFormat="false" ht="12.75" hidden="false" customHeight="false" outlineLevel="0" collapsed="false">
      <c r="A23816" s="2" t="n">
        <v>5.95199999999774E-006</v>
      </c>
      <c r="B23816" s="0" t="n">
        <v>0.02563</v>
      </c>
      <c r="C23816" s="0" t="n">
        <v>0</v>
      </c>
    </row>
    <row r="23817" customFormat="false" ht="12.75" hidden="false" customHeight="false" outlineLevel="0" collapsed="false">
      <c r="A23817" s="2" t="n">
        <v>5.95224999999774E-006</v>
      </c>
      <c r="B23817" s="0" t="n">
        <v>0.061992</v>
      </c>
      <c r="C23817" s="0" t="n">
        <v>0</v>
      </c>
    </row>
    <row r="23818" customFormat="false" ht="12.75" hidden="false" customHeight="false" outlineLevel="0" collapsed="false">
      <c r="A23818" s="2" t="n">
        <v>5.95249999999774E-006</v>
      </c>
      <c r="B23818" s="0" t="n">
        <v>0.0952061</v>
      </c>
      <c r="C23818" s="0" t="n">
        <v>0</v>
      </c>
    </row>
    <row r="23819" customFormat="false" ht="12.75" hidden="false" customHeight="false" outlineLevel="0" collapsed="false">
      <c r="A23819" s="2" t="n">
        <v>5.95274999999774E-006</v>
      </c>
      <c r="B23819" s="0" t="n">
        <v>0.1226</v>
      </c>
      <c r="C23819" s="0" t="n">
        <v>0</v>
      </c>
    </row>
    <row r="23820" customFormat="false" ht="12.75" hidden="false" customHeight="false" outlineLevel="0" collapsed="false">
      <c r="A23820" s="2" t="n">
        <v>5.95299999999774E-006</v>
      </c>
      <c r="B23820" s="0" t="n">
        <v>0.13597</v>
      </c>
      <c r="C23820" s="0" t="n">
        <v>0</v>
      </c>
    </row>
    <row r="23821" customFormat="false" ht="12.75" hidden="false" customHeight="false" outlineLevel="0" collapsed="false">
      <c r="A23821" s="2" t="n">
        <v>5.95324999999774E-006</v>
      </c>
      <c r="B23821" s="0" t="n">
        <v>0.128199</v>
      </c>
      <c r="C23821" s="0" t="n">
        <v>0</v>
      </c>
    </row>
    <row r="23822" customFormat="false" ht="12.75" hidden="false" customHeight="false" outlineLevel="0" collapsed="false">
      <c r="A23822" s="2" t="n">
        <v>5.95349999999774E-006</v>
      </c>
      <c r="B23822" s="0" t="n">
        <v>0.10174</v>
      </c>
      <c r="C23822" s="0" t="n">
        <v>0</v>
      </c>
    </row>
    <row r="23823" customFormat="false" ht="12.75" hidden="false" customHeight="false" outlineLevel="0" collapsed="false">
      <c r="A23823" s="2" t="n">
        <v>5.95374999999774E-006</v>
      </c>
      <c r="B23823" s="0" t="n">
        <v>0.0645322</v>
      </c>
      <c r="C23823" s="0" t="n">
        <v>0</v>
      </c>
    </row>
    <row r="23824" customFormat="false" ht="12.75" hidden="false" customHeight="false" outlineLevel="0" collapsed="false">
      <c r="A23824" s="2" t="n">
        <v>5.95399999999774E-006</v>
      </c>
      <c r="B23824" s="0" t="n">
        <v>0.0239738</v>
      </c>
      <c r="C23824" s="0" t="n">
        <v>0</v>
      </c>
    </row>
    <row r="23825" customFormat="false" ht="12.75" hidden="false" customHeight="false" outlineLevel="0" collapsed="false">
      <c r="A23825" s="2" t="n">
        <v>5.95424999999774E-006</v>
      </c>
      <c r="B23825" s="0" t="n">
        <v>-0.01532</v>
      </c>
      <c r="C23825" s="0" t="n">
        <v>0</v>
      </c>
    </row>
    <row r="23826" customFormat="false" ht="12.75" hidden="false" customHeight="false" outlineLevel="0" collapsed="false">
      <c r="A23826" s="2" t="n">
        <v>5.95449999999774E-006</v>
      </c>
      <c r="B23826" s="0" t="n">
        <v>-0.051118</v>
      </c>
      <c r="C23826" s="0" t="n">
        <v>0</v>
      </c>
    </row>
    <row r="23827" customFormat="false" ht="12.75" hidden="false" customHeight="false" outlineLevel="0" collapsed="false">
      <c r="A23827" s="2" t="n">
        <v>5.95474999999774E-006</v>
      </c>
      <c r="B23827" s="0" t="n">
        <v>-0.0827157</v>
      </c>
      <c r="C23827" s="0" t="n">
        <v>0</v>
      </c>
    </row>
    <row r="23828" customFormat="false" ht="12.75" hidden="false" customHeight="false" outlineLevel="0" collapsed="false">
      <c r="A23828" s="2" t="n">
        <v>5.95499999999774E-006</v>
      </c>
      <c r="B23828" s="0" t="n">
        <v>-0.110159</v>
      </c>
      <c r="C23828" s="0" t="n">
        <v>0</v>
      </c>
    </row>
    <row r="23829" customFormat="false" ht="12.75" hidden="false" customHeight="false" outlineLevel="0" collapsed="false">
      <c r="A23829" s="2" t="n">
        <v>5.95524999999773E-006</v>
      </c>
      <c r="B23829" s="0" t="n">
        <v>-0.133848</v>
      </c>
      <c r="C23829" s="0" t="n">
        <v>0</v>
      </c>
    </row>
    <row r="23830" customFormat="false" ht="12.75" hidden="false" customHeight="false" outlineLevel="0" collapsed="false">
      <c r="A23830" s="2" t="n">
        <v>5.95549999999773E-006</v>
      </c>
      <c r="B23830" s="0" t="n">
        <v>-0.154265</v>
      </c>
      <c r="C23830" s="0" t="n">
        <v>0</v>
      </c>
    </row>
    <row r="23831" customFormat="false" ht="12.75" hidden="false" customHeight="false" outlineLevel="0" collapsed="false">
      <c r="A23831" s="2" t="n">
        <v>5.95574999999773E-006</v>
      </c>
      <c r="B23831" s="0" t="n">
        <v>-0.171906</v>
      </c>
      <c r="C23831" s="0" t="n">
        <v>0</v>
      </c>
    </row>
    <row r="23832" customFormat="false" ht="12.75" hidden="false" customHeight="false" outlineLevel="0" collapsed="false">
      <c r="A23832" s="2" t="n">
        <v>5.95599999999773E-006</v>
      </c>
      <c r="B23832" s="0" t="n">
        <v>-0.187196</v>
      </c>
      <c r="C23832" s="0" t="n">
        <v>0</v>
      </c>
    </row>
    <row r="23833" customFormat="false" ht="12.75" hidden="false" customHeight="false" outlineLevel="0" collapsed="false">
      <c r="A23833" s="2" t="n">
        <v>5.95624999999773E-006</v>
      </c>
      <c r="B23833" s="0" t="n">
        <v>-0.200523</v>
      </c>
      <c r="C23833" s="0" t="n">
        <v>0</v>
      </c>
    </row>
    <row r="23834" customFormat="false" ht="12.75" hidden="false" customHeight="false" outlineLevel="0" collapsed="false">
      <c r="A23834" s="2" t="n">
        <v>5.95649999999773E-006</v>
      </c>
      <c r="B23834" s="0" t="n">
        <v>-0.212195</v>
      </c>
      <c r="C23834" s="0" t="n">
        <v>0</v>
      </c>
    </row>
    <row r="23835" customFormat="false" ht="12.75" hidden="false" customHeight="false" outlineLevel="0" collapsed="false">
      <c r="A23835" s="2" t="n">
        <v>5.95674999999773E-006</v>
      </c>
      <c r="B23835" s="0" t="n">
        <v>-0.22248</v>
      </c>
      <c r="C23835" s="0" t="n">
        <v>0</v>
      </c>
    </row>
    <row r="23836" customFormat="false" ht="12.75" hidden="false" customHeight="false" outlineLevel="0" collapsed="false">
      <c r="A23836" s="2" t="n">
        <v>5.95699999999773E-006</v>
      </c>
      <c r="B23836" s="0" t="n">
        <v>-0.231587</v>
      </c>
      <c r="C23836" s="0" t="n">
        <v>0</v>
      </c>
    </row>
    <row r="23837" customFormat="false" ht="12.75" hidden="false" customHeight="false" outlineLevel="0" collapsed="false">
      <c r="A23837" s="2" t="n">
        <v>5.95724999999773E-006</v>
      </c>
      <c r="B23837" s="0" t="n">
        <v>-0.239699</v>
      </c>
      <c r="C23837" s="0" t="n">
        <v>0</v>
      </c>
    </row>
    <row r="23838" customFormat="false" ht="12.75" hidden="false" customHeight="false" outlineLevel="0" collapsed="false">
      <c r="A23838" s="2" t="n">
        <v>5.95749999999773E-006</v>
      </c>
      <c r="B23838" s="0" t="n">
        <v>-0.246958</v>
      </c>
      <c r="C23838" s="0" t="n">
        <v>0</v>
      </c>
    </row>
    <row r="23839" customFormat="false" ht="12.75" hidden="false" customHeight="false" outlineLevel="0" collapsed="false">
      <c r="A23839" s="2" t="n">
        <v>5.95774999999773E-006</v>
      </c>
      <c r="B23839" s="0" t="n">
        <v>-0.253491</v>
      </c>
      <c r="C23839" s="0" t="n">
        <v>0</v>
      </c>
    </row>
    <row r="23840" customFormat="false" ht="12.75" hidden="false" customHeight="false" outlineLevel="0" collapsed="false">
      <c r="A23840" s="2" t="n">
        <v>5.95799999999773E-006</v>
      </c>
      <c r="B23840" s="0" t="n">
        <v>-0.259393</v>
      </c>
      <c r="C23840" s="0" t="n">
        <v>0</v>
      </c>
    </row>
    <row r="23841" customFormat="false" ht="12.75" hidden="false" customHeight="false" outlineLevel="0" collapsed="false">
      <c r="A23841" s="2" t="n">
        <v>5.95824999999773E-006</v>
      </c>
      <c r="B23841" s="0" t="n">
        <v>-0.264755</v>
      </c>
      <c r="C23841" s="0" t="n">
        <v>0</v>
      </c>
    </row>
    <row r="23842" customFormat="false" ht="12.75" hidden="false" customHeight="false" outlineLevel="0" collapsed="false">
      <c r="A23842" s="2" t="n">
        <v>5.95849999999773E-006</v>
      </c>
      <c r="B23842" s="0" t="n">
        <v>-0.26964</v>
      </c>
      <c r="C23842" s="0" t="n">
        <v>0</v>
      </c>
    </row>
    <row r="23843" customFormat="false" ht="12.75" hidden="false" customHeight="false" outlineLevel="0" collapsed="false">
      <c r="A23843" s="2" t="n">
        <v>5.95874999999773E-006</v>
      </c>
      <c r="B23843" s="0" t="n">
        <v>-0.274114</v>
      </c>
      <c r="C23843" s="0" t="n">
        <v>0</v>
      </c>
    </row>
    <row r="23844" customFormat="false" ht="12.75" hidden="false" customHeight="false" outlineLevel="0" collapsed="false">
      <c r="A23844" s="2" t="n">
        <v>5.95899999999773E-006</v>
      </c>
      <c r="B23844" s="0" t="n">
        <v>-0.278223</v>
      </c>
      <c r="C23844" s="0" t="n">
        <v>0</v>
      </c>
    </row>
    <row r="23845" customFormat="false" ht="12.75" hidden="false" customHeight="false" outlineLevel="0" collapsed="false">
      <c r="A23845" s="2" t="n">
        <v>5.95924999999773E-006</v>
      </c>
      <c r="B23845" s="0" t="n">
        <v>-0.282015</v>
      </c>
      <c r="C23845" s="0" t="n">
        <v>0</v>
      </c>
    </row>
    <row r="23846" customFormat="false" ht="12.75" hidden="false" customHeight="false" outlineLevel="0" collapsed="false">
      <c r="A23846" s="2" t="n">
        <v>5.95949999999773E-006</v>
      </c>
      <c r="B23846" s="0" t="n">
        <v>-0.285521</v>
      </c>
      <c r="C23846" s="0" t="n">
        <v>0</v>
      </c>
    </row>
    <row r="23847" customFormat="false" ht="12.75" hidden="false" customHeight="false" outlineLevel="0" collapsed="false">
      <c r="A23847" s="2" t="n">
        <v>5.95974999999773E-006</v>
      </c>
      <c r="B23847" s="0" t="n">
        <v>-0.28878</v>
      </c>
      <c r="C23847" s="0" t="n">
        <v>0</v>
      </c>
    </row>
    <row r="23848" customFormat="false" ht="12.75" hidden="false" customHeight="false" outlineLevel="0" collapsed="false">
      <c r="A23848" s="2" t="n">
        <v>5.95999999999773E-006</v>
      </c>
      <c r="B23848" s="0" t="n">
        <v>-0.291807</v>
      </c>
      <c r="C23848" s="0" t="n">
        <v>0</v>
      </c>
    </row>
    <row r="23849" customFormat="false" ht="12.75" hidden="false" customHeight="false" outlineLevel="0" collapsed="false">
      <c r="A23849" s="2" t="n">
        <v>5.96024999999773E-006</v>
      </c>
      <c r="B23849" s="0" t="n">
        <v>-0.294638</v>
      </c>
      <c r="C23849" s="0" t="n">
        <v>0</v>
      </c>
    </row>
    <row r="23850" customFormat="false" ht="12.75" hidden="false" customHeight="false" outlineLevel="0" collapsed="false">
      <c r="A23850" s="2" t="n">
        <v>5.96049999999773E-006</v>
      </c>
      <c r="B23850" s="0" t="n">
        <v>-0.297289</v>
      </c>
      <c r="C23850" s="0" t="n">
        <v>0</v>
      </c>
    </row>
    <row r="23851" customFormat="false" ht="12.75" hidden="false" customHeight="false" outlineLevel="0" collapsed="false">
      <c r="A23851" s="2" t="n">
        <v>5.96074999999773E-006</v>
      </c>
      <c r="B23851" s="0" t="n">
        <v>-0.299784</v>
      </c>
      <c r="C23851" s="0" t="n">
        <v>0</v>
      </c>
    </row>
    <row r="23852" customFormat="false" ht="12.75" hidden="false" customHeight="false" outlineLevel="0" collapsed="false">
      <c r="A23852" s="2" t="n">
        <v>5.96099999999773E-006</v>
      </c>
      <c r="B23852" s="0" t="n">
        <v>-0.302134</v>
      </c>
      <c r="C23852" s="0" t="n">
        <v>0</v>
      </c>
    </row>
    <row r="23853" customFormat="false" ht="12.75" hidden="false" customHeight="false" outlineLevel="0" collapsed="false">
      <c r="A23853" s="2" t="n">
        <v>5.96124999999773E-006</v>
      </c>
      <c r="B23853" s="0" t="n">
        <v>-0.304361</v>
      </c>
      <c r="C23853" s="0" t="n">
        <v>0</v>
      </c>
    </row>
    <row r="23854" customFormat="false" ht="12.75" hidden="false" customHeight="false" outlineLevel="0" collapsed="false">
      <c r="A23854" s="2" t="n">
        <v>5.96149999999773E-006</v>
      </c>
      <c r="B23854" s="0" t="n">
        <v>-0.306471</v>
      </c>
      <c r="C23854" s="0" t="n">
        <v>0</v>
      </c>
    </row>
    <row r="23855" customFormat="false" ht="12.75" hidden="false" customHeight="false" outlineLevel="0" collapsed="false">
      <c r="A23855" s="2" t="n">
        <v>5.96174999999773E-006</v>
      </c>
      <c r="B23855" s="0" t="n">
        <v>-0.308486</v>
      </c>
      <c r="C23855" s="0" t="n">
        <v>0</v>
      </c>
    </row>
    <row r="23856" customFormat="false" ht="12.75" hidden="false" customHeight="false" outlineLevel="0" collapsed="false">
      <c r="A23856" s="2" t="n">
        <v>5.96199999999773E-006</v>
      </c>
      <c r="B23856" s="0" t="n">
        <v>-0.310412</v>
      </c>
      <c r="C23856" s="0" t="n">
        <v>0</v>
      </c>
    </row>
    <row r="23857" customFormat="false" ht="12.75" hidden="false" customHeight="false" outlineLevel="0" collapsed="false">
      <c r="A23857" s="2" t="n">
        <v>5.96224999999773E-006</v>
      </c>
      <c r="B23857" s="0" t="n">
        <v>-0.312267</v>
      </c>
      <c r="C23857" s="0" t="n">
        <v>0</v>
      </c>
    </row>
    <row r="23858" customFormat="false" ht="12.75" hidden="false" customHeight="false" outlineLevel="0" collapsed="false">
      <c r="A23858" s="2" t="n">
        <v>5.96249999999773E-006</v>
      </c>
      <c r="B23858" s="0" t="n">
        <v>-0.314028</v>
      </c>
      <c r="C23858" s="0" t="n">
        <v>0</v>
      </c>
    </row>
    <row r="23859" customFormat="false" ht="12.75" hidden="false" customHeight="false" outlineLevel="0" collapsed="false">
      <c r="A23859" s="2" t="n">
        <v>5.96274999999773E-006</v>
      </c>
      <c r="B23859" s="0" t="n">
        <v>-0.313779</v>
      </c>
      <c r="C23859" s="0" t="n">
        <v>0</v>
      </c>
    </row>
    <row r="23860" customFormat="false" ht="12.75" hidden="false" customHeight="false" outlineLevel="0" collapsed="false">
      <c r="A23860" s="2" t="n">
        <v>5.96299999999773E-006</v>
      </c>
      <c r="B23860" s="0" t="n">
        <v>-0.303319</v>
      </c>
      <c r="C23860" s="0" t="n">
        <v>0</v>
      </c>
    </row>
    <row r="23861" customFormat="false" ht="12.75" hidden="false" customHeight="false" outlineLevel="0" collapsed="false">
      <c r="A23861" s="2" t="n">
        <v>5.96324999999773E-006</v>
      </c>
      <c r="B23861" s="0" t="n">
        <v>-0.275165</v>
      </c>
      <c r="C23861" s="0" t="n">
        <v>0</v>
      </c>
    </row>
    <row r="23862" customFormat="false" ht="12.75" hidden="false" customHeight="false" outlineLevel="0" collapsed="false">
      <c r="A23862" s="2" t="n">
        <v>5.96349999999773E-006</v>
      </c>
      <c r="B23862" s="0" t="n">
        <v>-0.231324</v>
      </c>
      <c r="C23862" s="0" t="n">
        <v>0</v>
      </c>
    </row>
    <row r="23863" customFormat="false" ht="12.75" hidden="false" customHeight="false" outlineLevel="0" collapsed="false">
      <c r="A23863" s="2" t="n">
        <v>5.96374999999772E-006</v>
      </c>
      <c r="B23863" s="0" t="n">
        <v>-0.179259</v>
      </c>
      <c r="C23863" s="0" t="n">
        <v>0</v>
      </c>
    </row>
    <row r="23864" customFormat="false" ht="12.75" hidden="false" customHeight="false" outlineLevel="0" collapsed="false">
      <c r="A23864" s="2" t="n">
        <v>5.96399999999772E-006</v>
      </c>
      <c r="B23864" s="0" t="n">
        <v>-0.125974</v>
      </c>
      <c r="C23864" s="0" t="n">
        <v>0</v>
      </c>
    </row>
    <row r="23865" customFormat="false" ht="12.75" hidden="false" customHeight="false" outlineLevel="0" collapsed="false">
      <c r="A23865" s="2" t="n">
        <v>5.96424999999772E-006</v>
      </c>
      <c r="B23865" s="0" t="n">
        <v>-0.0757062</v>
      </c>
      <c r="C23865" s="0" t="n">
        <v>0</v>
      </c>
    </row>
    <row r="23866" customFormat="false" ht="12.75" hidden="false" customHeight="false" outlineLevel="0" collapsed="false">
      <c r="A23866" s="2" t="n">
        <v>5.96449999999772E-006</v>
      </c>
      <c r="B23866" s="0" t="n">
        <v>-0.0304239</v>
      </c>
      <c r="C23866" s="0" t="n">
        <v>0</v>
      </c>
    </row>
    <row r="23867" customFormat="false" ht="12.75" hidden="false" customHeight="false" outlineLevel="0" collapsed="false">
      <c r="A23867" s="2" t="n">
        <v>5.96474999999772E-006</v>
      </c>
      <c r="B23867" s="0" t="n">
        <v>0.0074958</v>
      </c>
      <c r="C23867" s="0" t="n">
        <v>0</v>
      </c>
    </row>
    <row r="23868" customFormat="false" ht="12.75" hidden="false" customHeight="false" outlineLevel="0" collapsed="false">
      <c r="A23868" s="2" t="n">
        <v>5.96499999999772E-006</v>
      </c>
      <c r="B23868" s="0" t="n">
        <v>0.0300892</v>
      </c>
      <c r="C23868" s="0" t="n">
        <v>0</v>
      </c>
    </row>
    <row r="23869" customFormat="false" ht="12.75" hidden="false" customHeight="false" outlineLevel="0" collapsed="false">
      <c r="A23869" s="2" t="n">
        <v>5.96524999999772E-006</v>
      </c>
      <c r="B23869" s="0" t="n">
        <v>0.030438</v>
      </c>
      <c r="C23869" s="0" t="n">
        <v>0</v>
      </c>
    </row>
    <row r="23870" customFormat="false" ht="12.75" hidden="false" customHeight="false" outlineLevel="0" collapsed="false">
      <c r="A23870" s="2" t="n">
        <v>5.96549999999772E-006</v>
      </c>
      <c r="B23870" s="0" t="n">
        <v>0.0111606</v>
      </c>
      <c r="C23870" s="0" t="n">
        <v>0</v>
      </c>
    </row>
    <row r="23871" customFormat="false" ht="12.75" hidden="false" customHeight="false" outlineLevel="0" collapsed="false">
      <c r="A23871" s="2" t="n">
        <v>5.96574999999772E-006</v>
      </c>
      <c r="B23871" s="0" t="n">
        <v>-0.0196704</v>
      </c>
      <c r="C23871" s="0" t="n">
        <v>0</v>
      </c>
    </row>
    <row r="23872" customFormat="false" ht="12.75" hidden="false" customHeight="false" outlineLevel="0" collapsed="false">
      <c r="A23872" s="2" t="n">
        <v>5.96599999999772E-006</v>
      </c>
      <c r="B23872" s="0" t="n">
        <v>-0.0545326</v>
      </c>
      <c r="C23872" s="0" t="n">
        <v>0</v>
      </c>
    </row>
    <row r="23873" customFormat="false" ht="12.75" hidden="false" customHeight="false" outlineLevel="0" collapsed="false">
      <c r="A23873" s="2" t="n">
        <v>5.96624999999772E-006</v>
      </c>
      <c r="B23873" s="0" t="n">
        <v>-0.0887274</v>
      </c>
      <c r="C23873" s="0" t="n">
        <v>0</v>
      </c>
    </row>
    <row r="23874" customFormat="false" ht="12.75" hidden="false" customHeight="false" outlineLevel="0" collapsed="false">
      <c r="A23874" s="2" t="n">
        <v>5.96649999999772E-006</v>
      </c>
      <c r="B23874" s="0" t="n">
        <v>-0.119945</v>
      </c>
      <c r="C23874" s="0" t="n">
        <v>0</v>
      </c>
    </row>
    <row r="23875" customFormat="false" ht="12.75" hidden="false" customHeight="false" outlineLevel="0" collapsed="false">
      <c r="A23875" s="2" t="n">
        <v>5.96674999999772E-006</v>
      </c>
      <c r="B23875" s="0" t="n">
        <v>-0.147415</v>
      </c>
      <c r="C23875" s="0" t="n">
        <v>0</v>
      </c>
    </row>
    <row r="23876" customFormat="false" ht="12.75" hidden="false" customHeight="false" outlineLevel="0" collapsed="false">
      <c r="A23876" s="2" t="n">
        <v>5.96699999999772E-006</v>
      </c>
      <c r="B23876" s="0" t="n">
        <v>-0.171127</v>
      </c>
      <c r="C23876" s="0" t="n">
        <v>0</v>
      </c>
    </row>
    <row r="23877" customFormat="false" ht="12.75" hidden="false" customHeight="false" outlineLevel="0" collapsed="false">
      <c r="A23877" s="2" t="n">
        <v>5.96724999999772E-006</v>
      </c>
      <c r="B23877" s="0" t="n">
        <v>-0.191434</v>
      </c>
      <c r="C23877" s="0" t="n">
        <v>0</v>
      </c>
    </row>
    <row r="23878" customFormat="false" ht="12.75" hidden="false" customHeight="false" outlineLevel="0" collapsed="false">
      <c r="A23878" s="2" t="n">
        <v>5.96749999999772E-006</v>
      </c>
      <c r="B23878" s="0" t="n">
        <v>-0.208778</v>
      </c>
      <c r="C23878" s="0" t="n">
        <v>0</v>
      </c>
    </row>
    <row r="23879" customFormat="false" ht="12.75" hidden="false" customHeight="false" outlineLevel="0" collapsed="false">
      <c r="A23879" s="2" t="n">
        <v>5.96774999999772E-006</v>
      </c>
      <c r="B23879" s="0" t="n">
        <v>-0.223622</v>
      </c>
      <c r="C23879" s="0" t="n">
        <v>0</v>
      </c>
    </row>
    <row r="23880" customFormat="false" ht="12.75" hidden="false" customHeight="false" outlineLevel="0" collapsed="false">
      <c r="A23880" s="2" t="n">
        <v>5.96799999999772E-006</v>
      </c>
      <c r="B23880" s="0" t="n">
        <v>-0.236369</v>
      </c>
      <c r="C23880" s="0" t="n">
        <v>0</v>
      </c>
    </row>
    <row r="23881" customFormat="false" ht="12.75" hidden="false" customHeight="false" outlineLevel="0" collapsed="false">
      <c r="A23881" s="2" t="n">
        <v>5.96824999999772E-006</v>
      </c>
      <c r="B23881" s="0" t="n">
        <v>-0.247374</v>
      </c>
      <c r="C23881" s="0" t="n">
        <v>0</v>
      </c>
    </row>
    <row r="23882" customFormat="false" ht="12.75" hidden="false" customHeight="false" outlineLevel="0" collapsed="false">
      <c r="A23882" s="2" t="n">
        <v>5.96849999999772E-006</v>
      </c>
      <c r="B23882" s="0" t="n">
        <v>-0.256921</v>
      </c>
      <c r="C23882" s="0" t="n">
        <v>0</v>
      </c>
    </row>
    <row r="23883" customFormat="false" ht="12.75" hidden="false" customHeight="false" outlineLevel="0" collapsed="false">
      <c r="A23883" s="2" t="n">
        <v>5.96874999999772E-006</v>
      </c>
      <c r="B23883" s="0" t="n">
        <v>-0.265264</v>
      </c>
      <c r="C23883" s="0" t="n">
        <v>0</v>
      </c>
    </row>
    <row r="23884" customFormat="false" ht="12.75" hidden="false" customHeight="false" outlineLevel="0" collapsed="false">
      <c r="A23884" s="2" t="n">
        <v>5.96899999999772E-006</v>
      </c>
      <c r="B23884" s="0" t="n">
        <v>-0.27259</v>
      </c>
      <c r="C23884" s="0" t="n">
        <v>0</v>
      </c>
    </row>
    <row r="23885" customFormat="false" ht="12.75" hidden="false" customHeight="false" outlineLevel="0" collapsed="false">
      <c r="A23885" s="2" t="n">
        <v>5.96924999999772E-006</v>
      </c>
      <c r="B23885" s="0" t="n">
        <v>-0.279075</v>
      </c>
      <c r="C23885" s="0" t="n">
        <v>0</v>
      </c>
    </row>
    <row r="23886" customFormat="false" ht="12.75" hidden="false" customHeight="false" outlineLevel="0" collapsed="false">
      <c r="A23886" s="2" t="n">
        <v>5.96949999999772E-006</v>
      </c>
      <c r="B23886" s="0" t="n">
        <v>-0.284843</v>
      </c>
      <c r="C23886" s="0" t="n">
        <v>0</v>
      </c>
    </row>
    <row r="23887" customFormat="false" ht="12.75" hidden="false" customHeight="false" outlineLevel="0" collapsed="false">
      <c r="A23887" s="2" t="n">
        <v>5.96974999999772E-006</v>
      </c>
      <c r="B23887" s="0" t="n">
        <v>-0.29002</v>
      </c>
      <c r="C23887" s="0" t="n">
        <v>0</v>
      </c>
    </row>
    <row r="23888" customFormat="false" ht="12.75" hidden="false" customHeight="false" outlineLevel="0" collapsed="false">
      <c r="A23888" s="2" t="n">
        <v>5.96999999999772E-006</v>
      </c>
      <c r="B23888" s="0" t="n">
        <v>-0.294682</v>
      </c>
      <c r="C23888" s="0" t="n">
        <v>0</v>
      </c>
    </row>
    <row r="23889" customFormat="false" ht="12.75" hidden="false" customHeight="false" outlineLevel="0" collapsed="false">
      <c r="A23889" s="2" t="n">
        <v>5.97024999999772E-006</v>
      </c>
      <c r="B23889" s="0" t="n">
        <v>-0.298924</v>
      </c>
      <c r="C23889" s="0" t="n">
        <v>0</v>
      </c>
    </row>
    <row r="23890" customFormat="false" ht="12.75" hidden="false" customHeight="false" outlineLevel="0" collapsed="false">
      <c r="A23890" s="2" t="n">
        <v>5.97049999999772E-006</v>
      </c>
      <c r="B23890" s="0" t="n">
        <v>-0.302775</v>
      </c>
      <c r="C23890" s="0" t="n">
        <v>0</v>
      </c>
    </row>
    <row r="23891" customFormat="false" ht="12.75" hidden="false" customHeight="false" outlineLevel="0" collapsed="false">
      <c r="A23891" s="2" t="n">
        <v>5.97074999999772E-006</v>
      </c>
      <c r="B23891" s="0" t="n">
        <v>-0.304369</v>
      </c>
      <c r="C23891" s="0" t="n">
        <v>0</v>
      </c>
    </row>
    <row r="23892" customFormat="false" ht="12.75" hidden="false" customHeight="false" outlineLevel="0" collapsed="false">
      <c r="A23892" s="2" t="n">
        <v>5.97099999999772E-006</v>
      </c>
      <c r="B23892" s="0" t="n">
        <v>-0.29554</v>
      </c>
      <c r="C23892" s="0" t="n">
        <v>0</v>
      </c>
    </row>
    <row r="23893" customFormat="false" ht="12.75" hidden="false" customHeight="false" outlineLevel="0" collapsed="false">
      <c r="A23893" s="2" t="n">
        <v>5.97124999999772E-006</v>
      </c>
      <c r="B23893" s="0" t="n">
        <v>-0.268842</v>
      </c>
      <c r="C23893" s="0" t="n">
        <v>0</v>
      </c>
    </row>
    <row r="23894" customFormat="false" ht="12.75" hidden="false" customHeight="false" outlineLevel="0" collapsed="false">
      <c r="A23894" s="2" t="n">
        <v>5.97149999999772E-006</v>
      </c>
      <c r="B23894" s="0" t="n">
        <v>-0.226306</v>
      </c>
      <c r="C23894" s="0" t="n">
        <v>0</v>
      </c>
    </row>
    <row r="23895" customFormat="false" ht="12.75" hidden="false" customHeight="false" outlineLevel="0" collapsed="false">
      <c r="A23895" s="2" t="n">
        <v>5.97174999999772E-006</v>
      </c>
      <c r="B23895" s="0" t="n">
        <v>-0.175425</v>
      </c>
      <c r="C23895" s="0" t="n">
        <v>0</v>
      </c>
    </row>
    <row r="23896" customFormat="false" ht="12.75" hidden="false" customHeight="false" outlineLevel="0" collapsed="false">
      <c r="A23896" s="2" t="n">
        <v>5.97199999999771E-006</v>
      </c>
      <c r="B23896" s="0" t="n">
        <v>-0.123216</v>
      </c>
      <c r="C23896" s="0" t="n">
        <v>0</v>
      </c>
    </row>
    <row r="23897" customFormat="false" ht="12.75" hidden="false" customHeight="false" outlineLevel="0" collapsed="false">
      <c r="A23897" s="2" t="n">
        <v>5.97224999999771E-006</v>
      </c>
      <c r="B23897" s="0" t="n">
        <v>-0.0739444</v>
      </c>
      <c r="C23897" s="0" t="n">
        <v>0</v>
      </c>
    </row>
    <row r="23898" customFormat="false" ht="12.75" hidden="false" customHeight="false" outlineLevel="0" collapsed="false">
      <c r="A23898" s="2" t="n">
        <v>5.97249999999771E-006</v>
      </c>
      <c r="B23898" s="0" t="n">
        <v>-0.029564</v>
      </c>
      <c r="C23898" s="0" t="n">
        <v>0</v>
      </c>
    </row>
    <row r="23899" customFormat="false" ht="12.75" hidden="false" customHeight="false" outlineLevel="0" collapsed="false">
      <c r="A23899" s="2" t="n">
        <v>5.97274999999771E-006</v>
      </c>
      <c r="B23899" s="0" t="n">
        <v>0.00945861</v>
      </c>
      <c r="C23899" s="0" t="n">
        <v>0</v>
      </c>
    </row>
    <row r="23900" customFormat="false" ht="12.75" hidden="false" customHeight="false" outlineLevel="0" collapsed="false">
      <c r="A23900" s="2" t="n">
        <v>5.97299999999771E-006</v>
      </c>
      <c r="B23900" s="0" t="n">
        <v>0.0433569</v>
      </c>
      <c r="C23900" s="0" t="n">
        <v>0</v>
      </c>
    </row>
    <row r="23901" customFormat="false" ht="12.75" hidden="false" customHeight="false" outlineLevel="0" collapsed="false">
      <c r="A23901" s="2" t="n">
        <v>5.97324999999771E-006</v>
      </c>
      <c r="B23901" s="0" t="n">
        <v>0.0726909</v>
      </c>
      <c r="C23901" s="0" t="n">
        <v>0</v>
      </c>
    </row>
    <row r="23902" customFormat="false" ht="12.75" hidden="false" customHeight="false" outlineLevel="0" collapsed="false">
      <c r="A23902" s="2" t="n">
        <v>5.97349999999771E-006</v>
      </c>
      <c r="B23902" s="0" t="n">
        <v>0.0980688</v>
      </c>
      <c r="C23902" s="0" t="n">
        <v>0</v>
      </c>
    </row>
    <row r="23903" customFormat="false" ht="12.75" hidden="false" customHeight="false" outlineLevel="0" collapsed="false">
      <c r="A23903" s="2" t="n">
        <v>5.97374999999771E-006</v>
      </c>
      <c r="B23903" s="0" t="n">
        <v>0.120095</v>
      </c>
      <c r="C23903" s="0" t="n">
        <v>0</v>
      </c>
    </row>
    <row r="23904" customFormat="false" ht="12.75" hidden="false" customHeight="false" outlineLevel="0" collapsed="false">
      <c r="A23904" s="2" t="n">
        <v>5.97399999999771E-006</v>
      </c>
      <c r="B23904" s="0" t="n">
        <v>0.139283</v>
      </c>
      <c r="C23904" s="0" t="n">
        <v>0</v>
      </c>
    </row>
    <row r="23905" customFormat="false" ht="12.75" hidden="false" customHeight="false" outlineLevel="0" collapsed="false">
      <c r="A23905" s="2" t="n">
        <v>5.97424999999771E-006</v>
      </c>
      <c r="B23905" s="0" t="n">
        <v>0.156092</v>
      </c>
      <c r="C23905" s="0" t="n">
        <v>0</v>
      </c>
    </row>
    <row r="23906" customFormat="false" ht="12.75" hidden="false" customHeight="false" outlineLevel="0" collapsed="false">
      <c r="A23906" s="2" t="n">
        <v>5.97449999999771E-006</v>
      </c>
      <c r="B23906" s="0" t="n">
        <v>0.170886</v>
      </c>
      <c r="C23906" s="0" t="n">
        <v>0</v>
      </c>
    </row>
    <row r="23907" customFormat="false" ht="12.75" hidden="false" customHeight="false" outlineLevel="0" collapsed="false">
      <c r="A23907" s="2" t="n">
        <v>5.97474999999771E-006</v>
      </c>
      <c r="B23907" s="0" t="n">
        <v>0.183988</v>
      </c>
      <c r="C23907" s="0" t="n">
        <v>0</v>
      </c>
    </row>
    <row r="23908" customFormat="false" ht="12.75" hidden="false" customHeight="false" outlineLevel="0" collapsed="false">
      <c r="A23908" s="2" t="n">
        <v>5.97499999999771E-006</v>
      </c>
      <c r="B23908" s="0" t="n">
        <v>0.195644</v>
      </c>
      <c r="C23908" s="0" t="n">
        <v>0</v>
      </c>
    </row>
    <row r="23909" customFormat="false" ht="12.75" hidden="false" customHeight="false" outlineLevel="0" collapsed="false">
      <c r="A23909" s="2" t="n">
        <v>5.97524999999771E-006</v>
      </c>
      <c r="B23909" s="0" t="n">
        <v>0.20608</v>
      </c>
      <c r="C23909" s="0" t="n">
        <v>0</v>
      </c>
    </row>
    <row r="23910" customFormat="false" ht="12.75" hidden="false" customHeight="false" outlineLevel="0" collapsed="false">
      <c r="A23910" s="2" t="n">
        <v>5.97549999999771E-006</v>
      </c>
      <c r="B23910" s="0" t="n">
        <v>0.215462</v>
      </c>
      <c r="C23910" s="0" t="n">
        <v>0</v>
      </c>
    </row>
    <row r="23911" customFormat="false" ht="12.75" hidden="false" customHeight="false" outlineLevel="0" collapsed="false">
      <c r="A23911" s="2" t="n">
        <v>5.97574999999771E-006</v>
      </c>
      <c r="B23911" s="0" t="n">
        <v>0.223952</v>
      </c>
      <c r="C23911" s="0" t="n">
        <v>0</v>
      </c>
    </row>
    <row r="23912" customFormat="false" ht="12.75" hidden="false" customHeight="false" outlineLevel="0" collapsed="false">
      <c r="A23912" s="2" t="n">
        <v>5.97599999999771E-006</v>
      </c>
      <c r="B23912" s="0" t="n">
        <v>0.231664</v>
      </c>
      <c r="C23912" s="0" t="n">
        <v>0</v>
      </c>
    </row>
    <row r="23913" customFormat="false" ht="12.75" hidden="false" customHeight="false" outlineLevel="0" collapsed="false">
      <c r="A23913" s="2" t="n">
        <v>5.97624999999771E-006</v>
      </c>
      <c r="B23913" s="0" t="n">
        <v>0.238714</v>
      </c>
      <c r="C23913" s="0" t="n">
        <v>0</v>
      </c>
    </row>
    <row r="23914" customFormat="false" ht="12.75" hidden="false" customHeight="false" outlineLevel="0" collapsed="false">
      <c r="A23914" s="2" t="n">
        <v>5.97649999999771E-006</v>
      </c>
      <c r="B23914" s="0" t="n">
        <v>0.245154</v>
      </c>
      <c r="C23914" s="0" t="n">
        <v>0</v>
      </c>
    </row>
    <row r="23915" customFormat="false" ht="12.75" hidden="false" customHeight="false" outlineLevel="0" collapsed="false">
      <c r="A23915" s="2" t="n">
        <v>5.97674999999771E-006</v>
      </c>
      <c r="B23915" s="0" t="n">
        <v>0.24914</v>
      </c>
      <c r="C23915" s="0" t="n">
        <v>0</v>
      </c>
    </row>
    <row r="23916" customFormat="false" ht="12.75" hidden="false" customHeight="false" outlineLevel="0" collapsed="false">
      <c r="A23916" s="2" t="n">
        <v>5.97699999999771E-006</v>
      </c>
      <c r="B23916" s="0" t="n">
        <v>0.242521</v>
      </c>
      <c r="C23916" s="0" t="n">
        <v>0</v>
      </c>
    </row>
    <row r="23917" customFormat="false" ht="12.75" hidden="false" customHeight="false" outlineLevel="0" collapsed="false">
      <c r="A23917" s="2" t="n">
        <v>5.97724999999771E-006</v>
      </c>
      <c r="B23917" s="0" t="n">
        <v>0.217867</v>
      </c>
      <c r="C23917" s="0" t="n">
        <v>0</v>
      </c>
    </row>
    <row r="23918" customFormat="false" ht="12.75" hidden="false" customHeight="false" outlineLevel="0" collapsed="false">
      <c r="A23918" s="2" t="n">
        <v>5.97749999999771E-006</v>
      </c>
      <c r="B23918" s="0" t="n">
        <v>0.177222</v>
      </c>
      <c r="C23918" s="0" t="n">
        <v>0</v>
      </c>
    </row>
    <row r="23919" customFormat="false" ht="12.75" hidden="false" customHeight="false" outlineLevel="0" collapsed="false">
      <c r="A23919" s="2" t="n">
        <v>5.97774999999771E-006</v>
      </c>
      <c r="B23919" s="0" t="n">
        <v>0.128087</v>
      </c>
      <c r="C23919" s="0" t="n">
        <v>0</v>
      </c>
    </row>
    <row r="23920" customFormat="false" ht="12.75" hidden="false" customHeight="false" outlineLevel="0" collapsed="false">
      <c r="A23920" s="2" t="n">
        <v>5.97799999999771E-006</v>
      </c>
      <c r="B23920" s="0" t="n">
        <v>0.0774841</v>
      </c>
      <c r="C23920" s="0" t="n">
        <v>0</v>
      </c>
    </row>
    <row r="23921" customFormat="false" ht="12.75" hidden="false" customHeight="false" outlineLevel="0" collapsed="false">
      <c r="A23921" s="2" t="n">
        <v>5.97824999999771E-006</v>
      </c>
      <c r="B23921" s="0" t="n">
        <v>0.02969</v>
      </c>
      <c r="C23921" s="0" t="n">
        <v>0</v>
      </c>
    </row>
    <row r="23922" customFormat="false" ht="12.75" hidden="false" customHeight="false" outlineLevel="0" collapsed="false">
      <c r="A23922" s="2" t="n">
        <v>5.97849999999771E-006</v>
      </c>
      <c r="B23922" s="0" t="n">
        <v>-0.0133079</v>
      </c>
      <c r="C23922" s="0" t="n">
        <v>0</v>
      </c>
    </row>
    <row r="23923" customFormat="false" ht="12.75" hidden="false" customHeight="false" outlineLevel="0" collapsed="false">
      <c r="A23923" s="2" t="n">
        <v>5.97874999999771E-006</v>
      </c>
      <c r="B23923" s="0" t="n">
        <v>-0.0491083</v>
      </c>
      <c r="C23923" s="0" t="n">
        <v>0</v>
      </c>
    </row>
    <row r="23924" customFormat="false" ht="12.75" hidden="false" customHeight="false" outlineLevel="0" collapsed="false">
      <c r="A23924" s="2" t="n">
        <v>5.97899999999771E-006</v>
      </c>
      <c r="B23924" s="0" t="n">
        <v>-0.069733</v>
      </c>
      <c r="C23924" s="0" t="n">
        <v>0</v>
      </c>
    </row>
    <row r="23925" customFormat="false" ht="12.75" hidden="false" customHeight="false" outlineLevel="0" collapsed="false">
      <c r="A23925" s="2" t="n">
        <v>5.97924999999771E-006</v>
      </c>
      <c r="B23925" s="0" t="n">
        <v>-0.0682435</v>
      </c>
      <c r="C23925" s="0" t="n">
        <v>0</v>
      </c>
    </row>
    <row r="23926" customFormat="false" ht="12.75" hidden="false" customHeight="false" outlineLevel="0" collapsed="false">
      <c r="A23926" s="2" t="n">
        <v>5.97949999999771E-006</v>
      </c>
      <c r="B23926" s="0" t="n">
        <v>-0.0472476</v>
      </c>
      <c r="C23926" s="0" t="n">
        <v>0</v>
      </c>
    </row>
    <row r="23927" customFormat="false" ht="12.75" hidden="false" customHeight="false" outlineLevel="0" collapsed="false">
      <c r="A23927" s="2" t="n">
        <v>5.97974999999771E-006</v>
      </c>
      <c r="B23927" s="0" t="n">
        <v>-0.0147996</v>
      </c>
      <c r="C23927" s="0" t="n">
        <v>0</v>
      </c>
    </row>
    <row r="23928" customFormat="false" ht="12.75" hidden="false" customHeight="false" outlineLevel="0" collapsed="false">
      <c r="A23928" s="2" t="n">
        <v>5.97999999999771E-006</v>
      </c>
      <c r="B23928" s="0" t="n">
        <v>0.0215981</v>
      </c>
      <c r="C23928" s="0" t="n">
        <v>0</v>
      </c>
    </row>
    <row r="23929" customFormat="false" ht="12.75" hidden="false" customHeight="false" outlineLevel="0" collapsed="false">
      <c r="A23929" s="2" t="n">
        <v>5.98024999999771E-006</v>
      </c>
      <c r="B23929" s="0" t="n">
        <v>0.0572512</v>
      </c>
      <c r="C23929" s="0" t="n">
        <v>0</v>
      </c>
    </row>
    <row r="23930" customFormat="false" ht="12.75" hidden="false" customHeight="false" outlineLevel="0" collapsed="false">
      <c r="A23930" s="2" t="n">
        <v>5.9804999999977E-006</v>
      </c>
      <c r="B23930" s="0" t="n">
        <v>0.0898321</v>
      </c>
      <c r="C23930" s="0" t="n">
        <v>0</v>
      </c>
    </row>
    <row r="23931" customFormat="false" ht="12.75" hidden="false" customHeight="false" outlineLevel="0" collapsed="false">
      <c r="A23931" s="2" t="n">
        <v>5.9807499999977E-006</v>
      </c>
      <c r="B23931" s="0" t="n">
        <v>0.11665</v>
      </c>
      <c r="C23931" s="0" t="n">
        <v>0</v>
      </c>
    </row>
    <row r="23932" customFormat="false" ht="12.75" hidden="false" customHeight="false" outlineLevel="0" collapsed="false">
      <c r="A23932" s="2" t="n">
        <v>5.9809999999977E-006</v>
      </c>
      <c r="B23932" s="0" t="n">
        <v>0.129499</v>
      </c>
      <c r="C23932" s="0" t="n">
        <v>0</v>
      </c>
    </row>
    <row r="23933" customFormat="false" ht="12.75" hidden="false" customHeight="false" outlineLevel="0" collapsed="false">
      <c r="A23933" s="2" t="n">
        <v>5.9812499999977E-006</v>
      </c>
      <c r="B23933" s="0" t="n">
        <v>0.121242</v>
      </c>
      <c r="C23933" s="0" t="n">
        <v>0</v>
      </c>
    </row>
    <row r="23934" customFormat="false" ht="12.75" hidden="false" customHeight="false" outlineLevel="0" collapsed="false">
      <c r="A23934" s="2" t="n">
        <v>5.9814999999977E-006</v>
      </c>
      <c r="B23934" s="0" t="n">
        <v>0.0943334</v>
      </c>
      <c r="C23934" s="0" t="n">
        <v>0</v>
      </c>
    </row>
    <row r="23935" customFormat="false" ht="12.75" hidden="false" customHeight="false" outlineLevel="0" collapsed="false">
      <c r="A23935" s="2" t="n">
        <v>5.9817499999977E-006</v>
      </c>
      <c r="B23935" s="0" t="n">
        <v>0.0566931</v>
      </c>
      <c r="C23935" s="0" t="n">
        <v>0</v>
      </c>
    </row>
    <row r="23936" customFormat="false" ht="12.75" hidden="false" customHeight="false" outlineLevel="0" collapsed="false">
      <c r="A23936" s="2" t="n">
        <v>5.9819999999977E-006</v>
      </c>
      <c r="B23936" s="0" t="n">
        <v>0.015725</v>
      </c>
      <c r="C23936" s="0" t="n">
        <v>0</v>
      </c>
    </row>
    <row r="23937" customFormat="false" ht="12.75" hidden="false" customHeight="false" outlineLevel="0" collapsed="false">
      <c r="A23937" s="2" t="n">
        <v>5.9822499999977E-006</v>
      </c>
      <c r="B23937" s="0" t="n">
        <v>-0.0239766</v>
      </c>
      <c r="C23937" s="0" t="n">
        <v>0</v>
      </c>
    </row>
    <row r="23938" customFormat="false" ht="12.75" hidden="false" customHeight="false" outlineLevel="0" collapsed="false">
      <c r="A23938" s="2" t="n">
        <v>5.9824999999977E-006</v>
      </c>
      <c r="B23938" s="0" t="n">
        <v>-0.0601541</v>
      </c>
      <c r="C23938" s="0" t="n">
        <v>0</v>
      </c>
    </row>
    <row r="23939" customFormat="false" ht="12.75" hidden="false" customHeight="false" outlineLevel="0" collapsed="false">
      <c r="A23939" s="2" t="n">
        <v>5.9827499999977E-006</v>
      </c>
      <c r="B23939" s="0" t="n">
        <v>-0.0901865</v>
      </c>
      <c r="C23939" s="0" t="n">
        <v>0</v>
      </c>
    </row>
    <row r="23940" customFormat="false" ht="12.75" hidden="false" customHeight="false" outlineLevel="0" collapsed="false">
      <c r="A23940" s="2" t="n">
        <v>5.9829999999977E-006</v>
      </c>
      <c r="B23940" s="0" t="n">
        <v>-0.105914</v>
      </c>
      <c r="C23940" s="0" t="n">
        <v>0</v>
      </c>
    </row>
    <row r="23941" customFormat="false" ht="12.75" hidden="false" customHeight="false" outlineLevel="0" collapsed="false">
      <c r="A23941" s="2" t="n">
        <v>5.9832499999977E-006</v>
      </c>
      <c r="B23941" s="0" t="n">
        <v>-0.100253</v>
      </c>
      <c r="C23941" s="0" t="n">
        <v>0</v>
      </c>
    </row>
    <row r="23942" customFormat="false" ht="12.75" hidden="false" customHeight="false" outlineLevel="0" collapsed="false">
      <c r="A23942" s="2" t="n">
        <v>5.9834999999977E-006</v>
      </c>
      <c r="B23942" s="0" t="n">
        <v>-0.0756923</v>
      </c>
      <c r="C23942" s="0" t="n">
        <v>0</v>
      </c>
    </row>
    <row r="23943" customFormat="false" ht="12.75" hidden="false" customHeight="false" outlineLevel="0" collapsed="false">
      <c r="A23943" s="2" t="n">
        <v>5.9837499999977E-006</v>
      </c>
      <c r="B23943" s="0" t="n">
        <v>-0.0401923</v>
      </c>
      <c r="C23943" s="0" t="n">
        <v>0</v>
      </c>
    </row>
    <row r="23944" customFormat="false" ht="12.75" hidden="false" customHeight="false" outlineLevel="0" collapsed="false">
      <c r="A23944" s="2" t="n">
        <v>5.9839999999977E-006</v>
      </c>
      <c r="B23944" s="0" t="n">
        <v>-0.00118665</v>
      </c>
      <c r="C23944" s="0" t="n">
        <v>0</v>
      </c>
    </row>
    <row r="23945" customFormat="false" ht="12.75" hidden="false" customHeight="false" outlineLevel="0" collapsed="false">
      <c r="A23945" s="2" t="n">
        <v>5.9842499999977E-006</v>
      </c>
      <c r="B23945" s="0" t="n">
        <v>0.0367017</v>
      </c>
      <c r="C23945" s="0" t="n">
        <v>0</v>
      </c>
    </row>
    <row r="23946" customFormat="false" ht="12.75" hidden="false" customHeight="false" outlineLevel="0" collapsed="false">
      <c r="A23946" s="2" t="n">
        <v>5.9844999999977E-006</v>
      </c>
      <c r="B23946" s="0" t="n">
        <v>0.0712246</v>
      </c>
      <c r="C23946" s="0" t="n">
        <v>0</v>
      </c>
    </row>
    <row r="23947" customFormat="false" ht="12.75" hidden="false" customHeight="false" outlineLevel="0" collapsed="false">
      <c r="A23947" s="2" t="n">
        <v>5.9847499999977E-006</v>
      </c>
      <c r="B23947" s="0" t="n">
        <v>0.101664</v>
      </c>
      <c r="C23947" s="0" t="n">
        <v>0</v>
      </c>
    </row>
    <row r="23948" customFormat="false" ht="12.75" hidden="false" customHeight="false" outlineLevel="0" collapsed="false">
      <c r="A23948" s="2" t="n">
        <v>5.9849999999977E-006</v>
      </c>
      <c r="B23948" s="0" t="n">
        <v>0.128053</v>
      </c>
      <c r="C23948" s="0" t="n">
        <v>0</v>
      </c>
    </row>
    <row r="23949" customFormat="false" ht="12.75" hidden="false" customHeight="false" outlineLevel="0" collapsed="false">
      <c r="A23949" s="2" t="n">
        <v>5.9852499999977E-006</v>
      </c>
      <c r="B23949" s="0" t="n">
        <v>0.150782</v>
      </c>
      <c r="C23949" s="0" t="n">
        <v>0</v>
      </c>
    </row>
    <row r="23950" customFormat="false" ht="12.75" hidden="false" customHeight="false" outlineLevel="0" collapsed="false">
      <c r="A23950" s="2" t="n">
        <v>5.9854999999977E-006</v>
      </c>
      <c r="B23950" s="0" t="n">
        <v>0.170324</v>
      </c>
      <c r="C23950" s="0" t="n">
        <v>0</v>
      </c>
    </row>
    <row r="23951" customFormat="false" ht="12.75" hidden="false" customHeight="false" outlineLevel="0" collapsed="false">
      <c r="A23951" s="2" t="n">
        <v>5.9857499999977E-006</v>
      </c>
      <c r="B23951" s="0" t="n">
        <v>0.187168</v>
      </c>
      <c r="C23951" s="0" t="n">
        <v>0</v>
      </c>
    </row>
    <row r="23952" customFormat="false" ht="12.75" hidden="false" customHeight="false" outlineLevel="0" collapsed="false">
      <c r="A23952" s="2" t="n">
        <v>5.9859999999977E-006</v>
      </c>
      <c r="B23952" s="0" t="n">
        <v>0.20174</v>
      </c>
      <c r="C23952" s="0" t="n">
        <v>0</v>
      </c>
    </row>
    <row r="23953" customFormat="false" ht="12.75" hidden="false" customHeight="false" outlineLevel="0" collapsed="false">
      <c r="A23953" s="2" t="n">
        <v>5.9862499999977E-006</v>
      </c>
      <c r="B23953" s="0" t="n">
        <v>0.214415</v>
      </c>
      <c r="C23953" s="0" t="n">
        <v>0</v>
      </c>
    </row>
    <row r="23954" customFormat="false" ht="12.75" hidden="false" customHeight="false" outlineLevel="0" collapsed="false">
      <c r="A23954" s="2" t="n">
        <v>5.9864999999977E-006</v>
      </c>
      <c r="B23954" s="0" t="n">
        <v>0.225494</v>
      </c>
      <c r="C23954" s="0" t="n">
        <v>0</v>
      </c>
    </row>
    <row r="23955" customFormat="false" ht="12.75" hidden="false" customHeight="false" outlineLevel="0" collapsed="false">
      <c r="A23955" s="2" t="n">
        <v>5.9867499999977E-006</v>
      </c>
      <c r="B23955" s="0" t="n">
        <v>0.235242</v>
      </c>
      <c r="C23955" s="0" t="n">
        <v>0</v>
      </c>
    </row>
    <row r="23956" customFormat="false" ht="12.75" hidden="false" customHeight="false" outlineLevel="0" collapsed="false">
      <c r="A23956" s="2" t="n">
        <v>5.9869999999977E-006</v>
      </c>
      <c r="B23956" s="0" t="n">
        <v>0.243863</v>
      </c>
      <c r="C23956" s="0" t="n">
        <v>0</v>
      </c>
    </row>
    <row r="23957" customFormat="false" ht="12.75" hidden="false" customHeight="false" outlineLevel="0" collapsed="false">
      <c r="A23957" s="2" t="n">
        <v>5.9872499999977E-006</v>
      </c>
      <c r="B23957" s="0" t="n">
        <v>0.251541</v>
      </c>
      <c r="C23957" s="0" t="n">
        <v>0</v>
      </c>
    </row>
    <row r="23958" customFormat="false" ht="12.75" hidden="false" customHeight="false" outlineLevel="0" collapsed="false">
      <c r="A23958" s="2" t="n">
        <v>5.9874999999977E-006</v>
      </c>
      <c r="B23958" s="0" t="n">
        <v>0.258411</v>
      </c>
      <c r="C23958" s="0" t="n">
        <v>0</v>
      </c>
    </row>
    <row r="23959" customFormat="false" ht="12.75" hidden="false" customHeight="false" outlineLevel="0" collapsed="false">
      <c r="A23959" s="2" t="n">
        <v>5.9877499999977E-006</v>
      </c>
      <c r="B23959" s="0" t="n">
        <v>0.264604</v>
      </c>
      <c r="C23959" s="0" t="n">
        <v>0</v>
      </c>
    </row>
    <row r="23960" customFormat="false" ht="12.75" hidden="false" customHeight="false" outlineLevel="0" collapsed="false">
      <c r="A23960" s="2" t="n">
        <v>5.9879999999977E-006</v>
      </c>
      <c r="B23960" s="0" t="n">
        <v>0.270217</v>
      </c>
      <c r="C23960" s="0" t="n">
        <v>0</v>
      </c>
    </row>
    <row r="23961" customFormat="false" ht="12.75" hidden="false" customHeight="false" outlineLevel="0" collapsed="false">
      <c r="A23961" s="2" t="n">
        <v>5.9882499999977E-006</v>
      </c>
      <c r="B23961" s="0" t="n">
        <v>0.275337</v>
      </c>
      <c r="C23961" s="0" t="n">
        <v>0</v>
      </c>
    </row>
    <row r="23962" customFormat="false" ht="12.75" hidden="false" customHeight="false" outlineLevel="0" collapsed="false">
      <c r="A23962" s="2" t="n">
        <v>5.9884999999977E-006</v>
      </c>
      <c r="B23962" s="0" t="n">
        <v>0.280002</v>
      </c>
      <c r="C23962" s="0" t="n">
        <v>0</v>
      </c>
    </row>
    <row r="23963" customFormat="false" ht="12.75" hidden="false" customHeight="false" outlineLevel="0" collapsed="false">
      <c r="A23963" s="2" t="n">
        <v>5.98874999999769E-006</v>
      </c>
      <c r="B23963" s="0" t="n">
        <v>0.282347</v>
      </c>
      <c r="C23963" s="0" t="n">
        <v>0</v>
      </c>
    </row>
    <row r="23964" customFormat="false" ht="12.75" hidden="false" customHeight="false" outlineLevel="0" collapsed="false">
      <c r="A23964" s="2" t="n">
        <v>5.98899999999769E-006</v>
      </c>
      <c r="B23964" s="0" t="n">
        <v>0.274213</v>
      </c>
      <c r="C23964" s="0" t="n">
        <v>0</v>
      </c>
    </row>
    <row r="23965" customFormat="false" ht="12.75" hidden="false" customHeight="false" outlineLevel="0" collapsed="false">
      <c r="A23965" s="2" t="n">
        <v>5.98924999999769E-006</v>
      </c>
      <c r="B23965" s="0" t="n">
        <v>0.248153</v>
      </c>
      <c r="C23965" s="0" t="n">
        <v>0</v>
      </c>
    </row>
    <row r="23966" customFormat="false" ht="12.75" hidden="false" customHeight="false" outlineLevel="0" collapsed="false">
      <c r="A23966" s="2" t="n">
        <v>5.98949999999769E-006</v>
      </c>
      <c r="B23966" s="0" t="n">
        <v>0.206203</v>
      </c>
      <c r="C23966" s="0" t="n">
        <v>0</v>
      </c>
    </row>
    <row r="23967" customFormat="false" ht="12.75" hidden="false" customHeight="false" outlineLevel="0" collapsed="false">
      <c r="A23967" s="2" t="n">
        <v>5.98974999999769E-006</v>
      </c>
      <c r="B23967" s="0" t="n">
        <v>0.155853</v>
      </c>
      <c r="C23967" s="0" t="n">
        <v>0</v>
      </c>
    </row>
    <row r="23968" customFormat="false" ht="12.75" hidden="false" customHeight="false" outlineLevel="0" collapsed="false">
      <c r="A23968" s="2" t="n">
        <v>5.98999999999769E-006</v>
      </c>
      <c r="B23968" s="0" t="n">
        <v>0.104107</v>
      </c>
      <c r="C23968" s="0" t="n">
        <v>0</v>
      </c>
    </row>
    <row r="23969" customFormat="false" ht="12.75" hidden="false" customHeight="false" outlineLevel="0" collapsed="false">
      <c r="A23969" s="2" t="n">
        <v>5.99024999999769E-006</v>
      </c>
      <c r="B23969" s="0" t="n">
        <v>0.0552438</v>
      </c>
      <c r="C23969" s="0" t="n">
        <v>0</v>
      </c>
    </row>
    <row r="23970" customFormat="false" ht="12.75" hidden="false" customHeight="false" outlineLevel="0" collapsed="false">
      <c r="A23970" s="2" t="n">
        <v>5.99049999999769E-006</v>
      </c>
      <c r="B23970" s="0" t="n">
        <v>0.0112444</v>
      </c>
      <c r="C23970" s="0" t="n">
        <v>0</v>
      </c>
    </row>
    <row r="23971" customFormat="false" ht="12.75" hidden="false" customHeight="false" outlineLevel="0" collapsed="false">
      <c r="A23971" s="2" t="n">
        <v>5.99074999999769E-006</v>
      </c>
      <c r="B23971" s="0" t="n">
        <v>-0.0254974</v>
      </c>
      <c r="C23971" s="0" t="n">
        <v>0</v>
      </c>
    </row>
    <row r="23972" customFormat="false" ht="12.75" hidden="false" customHeight="false" outlineLevel="0" collapsed="false">
      <c r="A23972" s="2" t="n">
        <v>5.99099999999769E-006</v>
      </c>
      <c r="B23972" s="0" t="n">
        <v>-0.0470076</v>
      </c>
      <c r="C23972" s="0" t="n">
        <v>0</v>
      </c>
    </row>
    <row r="23973" customFormat="false" ht="12.75" hidden="false" customHeight="false" outlineLevel="0" collapsed="false">
      <c r="A23973" s="2" t="n">
        <v>5.99124999999769E-006</v>
      </c>
      <c r="B23973" s="0" t="n">
        <v>-0.0463553</v>
      </c>
      <c r="C23973" s="0" t="n">
        <v>0</v>
      </c>
    </row>
    <row r="23974" customFormat="false" ht="12.75" hidden="false" customHeight="false" outlineLevel="0" collapsed="false">
      <c r="A23974" s="2" t="n">
        <v>5.99149999999769E-006</v>
      </c>
      <c r="B23974" s="0" t="n">
        <v>-0.0261517</v>
      </c>
      <c r="C23974" s="0" t="n">
        <v>0</v>
      </c>
    </row>
    <row r="23975" customFormat="false" ht="12.75" hidden="false" customHeight="false" outlineLevel="0" collapsed="false">
      <c r="A23975" s="2" t="n">
        <v>5.99174999999769E-006</v>
      </c>
      <c r="B23975" s="0" t="n">
        <v>0.00554139</v>
      </c>
      <c r="C23975" s="0" t="n">
        <v>0</v>
      </c>
    </row>
    <row r="23976" customFormat="false" ht="12.75" hidden="false" customHeight="false" outlineLevel="0" collapsed="false">
      <c r="A23976" s="2" t="n">
        <v>5.99199999999769E-006</v>
      </c>
      <c r="B23976" s="0" t="n">
        <v>0.0412212</v>
      </c>
      <c r="C23976" s="0" t="n">
        <v>0</v>
      </c>
    </row>
    <row r="23977" customFormat="false" ht="12.75" hidden="false" customHeight="false" outlineLevel="0" collapsed="false">
      <c r="A23977" s="2" t="n">
        <v>5.99224999999769E-006</v>
      </c>
      <c r="B23977" s="0" t="n">
        <v>0.0761845</v>
      </c>
      <c r="C23977" s="0" t="n">
        <v>0</v>
      </c>
    </row>
    <row r="23978" customFormat="false" ht="12.75" hidden="false" customHeight="false" outlineLevel="0" collapsed="false">
      <c r="A23978" s="2" t="n">
        <v>5.99249999999769E-006</v>
      </c>
      <c r="B23978" s="0" t="n">
        <v>0.108123</v>
      </c>
      <c r="C23978" s="0" t="n">
        <v>0</v>
      </c>
    </row>
    <row r="23979" customFormat="false" ht="12.75" hidden="false" customHeight="false" outlineLevel="0" collapsed="false">
      <c r="A23979" s="2" t="n">
        <v>5.99274999999769E-006</v>
      </c>
      <c r="B23979" s="0" t="n">
        <v>0.136278</v>
      </c>
      <c r="C23979" s="0" t="n">
        <v>0</v>
      </c>
    </row>
    <row r="23980" customFormat="false" ht="12.75" hidden="false" customHeight="false" outlineLevel="0" collapsed="false">
      <c r="A23980" s="2" t="n">
        <v>5.99299999999769E-006</v>
      </c>
      <c r="B23980" s="0" t="n">
        <v>0.160638</v>
      </c>
      <c r="C23980" s="0" t="n">
        <v>0</v>
      </c>
    </row>
    <row r="23981" customFormat="false" ht="12.75" hidden="false" customHeight="false" outlineLevel="0" collapsed="false">
      <c r="A23981" s="2" t="n">
        <v>5.99324999999769E-006</v>
      </c>
      <c r="B23981" s="0" t="n">
        <v>0.181567</v>
      </c>
      <c r="C23981" s="0" t="n">
        <v>0</v>
      </c>
    </row>
    <row r="23982" customFormat="false" ht="12.75" hidden="false" customHeight="false" outlineLevel="0" collapsed="false">
      <c r="A23982" s="2" t="n">
        <v>5.99349999999769E-006</v>
      </c>
      <c r="B23982" s="0" t="n">
        <v>0.199506</v>
      </c>
      <c r="C23982" s="0" t="n">
        <v>0</v>
      </c>
    </row>
    <row r="23983" customFormat="false" ht="12.75" hidden="false" customHeight="false" outlineLevel="0" collapsed="false">
      <c r="A23983" s="2" t="n">
        <v>5.99374999999769E-006</v>
      </c>
      <c r="B23983" s="0" t="n">
        <v>0.21493</v>
      </c>
      <c r="C23983" s="0" t="n">
        <v>0</v>
      </c>
    </row>
    <row r="23984" customFormat="false" ht="12.75" hidden="false" customHeight="false" outlineLevel="0" collapsed="false">
      <c r="A23984" s="2" t="n">
        <v>5.99399999999769E-006</v>
      </c>
      <c r="B23984" s="0" t="n">
        <v>0.228234</v>
      </c>
      <c r="C23984" s="0" t="n">
        <v>0</v>
      </c>
    </row>
    <row r="23985" customFormat="false" ht="12.75" hidden="false" customHeight="false" outlineLevel="0" collapsed="false">
      <c r="A23985" s="2" t="n">
        <v>5.99424999999769E-006</v>
      </c>
      <c r="B23985" s="0" t="n">
        <v>0.23979</v>
      </c>
      <c r="C23985" s="0" t="n">
        <v>0</v>
      </c>
    </row>
    <row r="23986" customFormat="false" ht="12.75" hidden="false" customHeight="false" outlineLevel="0" collapsed="false">
      <c r="A23986" s="2" t="n">
        <v>5.99449999999769E-006</v>
      </c>
      <c r="B23986" s="0" t="n">
        <v>0.249858</v>
      </c>
      <c r="C23986" s="0" t="n">
        <v>0</v>
      </c>
    </row>
    <row r="23987" customFormat="false" ht="12.75" hidden="false" customHeight="false" outlineLevel="0" collapsed="false">
      <c r="A23987" s="2" t="n">
        <v>5.99474999999769E-006</v>
      </c>
      <c r="B23987" s="0" t="n">
        <v>0.256767</v>
      </c>
      <c r="C23987" s="0" t="n">
        <v>0</v>
      </c>
    </row>
    <row r="23988" customFormat="false" ht="12.75" hidden="false" customHeight="false" outlineLevel="0" collapsed="false">
      <c r="A23988" s="2" t="n">
        <v>5.99499999999769E-006</v>
      </c>
      <c r="B23988" s="0" t="n">
        <v>0.252503</v>
      </c>
      <c r="C23988" s="0" t="n">
        <v>0</v>
      </c>
    </row>
    <row r="23989" customFormat="false" ht="12.75" hidden="false" customHeight="false" outlineLevel="0" collapsed="false">
      <c r="A23989" s="2" t="n">
        <v>5.99524999999769E-006</v>
      </c>
      <c r="B23989" s="0" t="n">
        <v>0.229751</v>
      </c>
      <c r="C23989" s="0" t="n">
        <v>0</v>
      </c>
    </row>
    <row r="23990" customFormat="false" ht="12.75" hidden="false" customHeight="false" outlineLevel="0" collapsed="false">
      <c r="A23990" s="2" t="n">
        <v>5.99549999999769E-006</v>
      </c>
      <c r="B23990" s="0" t="n">
        <v>0.190641</v>
      </c>
      <c r="C23990" s="0" t="n">
        <v>0</v>
      </c>
    </row>
    <row r="23991" customFormat="false" ht="12.75" hidden="false" customHeight="false" outlineLevel="0" collapsed="false">
      <c r="A23991" s="2" t="n">
        <v>5.99574999999769E-006</v>
      </c>
      <c r="B23991" s="0" t="n">
        <v>0.142754</v>
      </c>
      <c r="C23991" s="0" t="n">
        <v>0</v>
      </c>
    </row>
    <row r="23992" customFormat="false" ht="12.75" hidden="false" customHeight="false" outlineLevel="0" collapsed="false">
      <c r="A23992" s="2" t="n">
        <v>5.99599999999769E-006</v>
      </c>
      <c r="B23992" s="0" t="n">
        <v>0.0931734</v>
      </c>
      <c r="C23992" s="0" t="n">
        <v>0</v>
      </c>
    </row>
    <row r="23993" customFormat="false" ht="12.75" hidden="false" customHeight="false" outlineLevel="0" collapsed="false">
      <c r="A23993" s="2" t="n">
        <v>5.99624999999769E-006</v>
      </c>
      <c r="B23993" s="0" t="n">
        <v>0.0462244</v>
      </c>
      <c r="C23993" s="0" t="n">
        <v>0</v>
      </c>
    </row>
    <row r="23994" customFormat="false" ht="12.75" hidden="false" customHeight="false" outlineLevel="0" collapsed="false">
      <c r="A23994" s="2" t="n">
        <v>5.99649999999769E-006</v>
      </c>
      <c r="B23994" s="0" t="n">
        <v>0.00390328</v>
      </c>
      <c r="C23994" s="0" t="n">
        <v>0</v>
      </c>
    </row>
    <row r="23995" customFormat="false" ht="12.75" hidden="false" customHeight="false" outlineLevel="0" collapsed="false">
      <c r="A23995" s="2" t="n">
        <v>5.99674999999769E-006</v>
      </c>
      <c r="B23995" s="0" t="n">
        <v>-0.0332819</v>
      </c>
      <c r="C23995" s="0" t="n">
        <v>0</v>
      </c>
    </row>
    <row r="23996" customFormat="false" ht="12.75" hidden="false" customHeight="false" outlineLevel="0" collapsed="false">
      <c r="A23996" s="2" t="n">
        <v>5.99699999999769E-006</v>
      </c>
      <c r="B23996" s="0" t="n">
        <v>-0.065535</v>
      </c>
      <c r="C23996" s="0" t="n">
        <v>0</v>
      </c>
    </row>
    <row r="23997" customFormat="false" ht="12.75" hidden="false" customHeight="false" outlineLevel="0" collapsed="false">
      <c r="A23997" s="2" t="n">
        <v>5.99724999999768E-006</v>
      </c>
      <c r="B23997" s="0" t="n">
        <v>-0.0933865</v>
      </c>
      <c r="C23997" s="0" t="n">
        <v>0</v>
      </c>
    </row>
    <row r="23998" customFormat="false" ht="12.75" hidden="false" customHeight="false" outlineLevel="0" collapsed="false">
      <c r="A23998" s="2" t="n">
        <v>5.99749999999768E-006</v>
      </c>
      <c r="B23998" s="0" t="n">
        <v>-0.117425</v>
      </c>
      <c r="C23998" s="0" t="n">
        <v>0</v>
      </c>
    </row>
    <row r="23999" customFormat="false" ht="12.75" hidden="false" customHeight="false" outlineLevel="0" collapsed="false">
      <c r="A23999" s="2" t="n">
        <v>5.99774999999768E-006</v>
      </c>
      <c r="B23999" s="0" t="n">
        <v>-0.138232</v>
      </c>
      <c r="C23999" s="0" t="n">
        <v>0</v>
      </c>
    </row>
    <row r="24000" customFormat="false" ht="12.75" hidden="false" customHeight="false" outlineLevel="0" collapsed="false">
      <c r="A24000" s="2" t="n">
        <v>5.99799999999768E-006</v>
      </c>
      <c r="B24000" s="0" t="n">
        <v>-0.156314</v>
      </c>
      <c r="C24000" s="0" t="n">
        <v>0</v>
      </c>
    </row>
    <row r="24001" customFormat="false" ht="12.75" hidden="false" customHeight="false" outlineLevel="0" collapsed="false">
      <c r="A24001" s="2" t="n">
        <v>5.99824999999768E-006</v>
      </c>
      <c r="B24001" s="0" t="n">
        <v>-0.172108</v>
      </c>
      <c r="C24001" s="0" t="n">
        <v>0</v>
      </c>
    </row>
    <row r="24002" customFormat="false" ht="12.75" hidden="false" customHeight="false" outlineLevel="0" collapsed="false">
      <c r="A24002" s="2" t="n">
        <v>5.99849999999768E-006</v>
      </c>
      <c r="B24002" s="0" t="n">
        <v>-0.185967</v>
      </c>
      <c r="C24002" s="0" t="n">
        <v>0</v>
      </c>
    </row>
    <row r="24003" customFormat="false" ht="12.75" hidden="false" customHeight="false" outlineLevel="0" collapsed="false">
      <c r="A24003" s="2" t="n">
        <v>5.99874999999768E-006</v>
      </c>
      <c r="B24003" s="0" t="n">
        <v>-0.198202</v>
      </c>
      <c r="C24003" s="0" t="n">
        <v>0</v>
      </c>
    </row>
    <row r="24004" customFormat="false" ht="12.75" hidden="false" customHeight="false" outlineLevel="0" collapsed="false">
      <c r="A24004" s="2" t="n">
        <v>5.99899999999768E-006</v>
      </c>
      <c r="B24004" s="0" t="n">
        <v>-0.209052</v>
      </c>
      <c r="C24004" s="0" t="n">
        <v>0</v>
      </c>
    </row>
    <row r="24005" customFormat="false" ht="12.75" hidden="false" customHeight="false" outlineLevel="0" collapsed="false">
      <c r="A24005" s="2" t="n">
        <v>5.99924999999768E-006</v>
      </c>
      <c r="B24005" s="0" t="n">
        <v>-0.218731</v>
      </c>
      <c r="C24005" s="0" t="n">
        <v>0</v>
      </c>
    </row>
    <row r="24006" customFormat="false" ht="12.75" hidden="false" customHeight="false" outlineLevel="0" collapsed="false">
      <c r="A24006" s="2" t="n">
        <v>5.99949999999768E-006</v>
      </c>
      <c r="B24006" s="0" t="n">
        <v>-0.227401</v>
      </c>
      <c r="C24006" s="0" t="n">
        <v>0</v>
      </c>
    </row>
    <row r="24007" customFormat="false" ht="12.75" hidden="false" customHeight="false" outlineLevel="0" collapsed="false">
      <c r="A24007" s="2" t="n">
        <v>5.99974999999768E-006</v>
      </c>
      <c r="B24007" s="0" t="n">
        <v>-0.23521</v>
      </c>
      <c r="C24007" s="0" t="n">
        <v>0</v>
      </c>
    </row>
    <row r="24008" customFormat="false" ht="12.75" hidden="false" customHeight="false" outlineLevel="0" collapsed="false">
      <c r="A24008" s="2" t="n">
        <v>5.99999999999768E-006</v>
      </c>
      <c r="B24008" s="0" t="n">
        <v>-0.24227</v>
      </c>
      <c r="C24008" s="0" t="n">
        <v>0</v>
      </c>
    </row>
    <row r="24009" customFormat="false" ht="12.75" hidden="false" customHeight="false" outlineLevel="0" collapsed="false">
      <c r="A24009" s="2" t="n">
        <v>6.00024999999768E-006</v>
      </c>
      <c r="B24009" s="0" t="n">
        <v>-0.248684</v>
      </c>
      <c r="C24009" s="0" t="n">
        <v>0</v>
      </c>
    </row>
    <row r="24010" customFormat="false" ht="12.75" hidden="false" customHeight="false" outlineLevel="0" collapsed="false">
      <c r="A24010" s="2" t="n">
        <v>6.00049999999768E-006</v>
      </c>
      <c r="B24010" s="0" t="n">
        <v>-0.25453</v>
      </c>
      <c r="C24010" s="0" t="n">
        <v>0</v>
      </c>
    </row>
    <row r="24011" customFormat="false" ht="12.75" hidden="false" customHeight="false" outlineLevel="0" collapsed="false">
      <c r="A24011" s="2" t="n">
        <v>6.00074999999768E-006</v>
      </c>
      <c r="B24011" s="0" t="n">
        <v>-0.259883</v>
      </c>
      <c r="C24011" s="0" t="n">
        <v>0</v>
      </c>
    </row>
    <row r="24012" customFormat="false" ht="12.75" hidden="false" customHeight="false" outlineLevel="0" collapsed="false">
      <c r="A24012" s="2" t="n">
        <v>6.00099999999768E-006</v>
      </c>
      <c r="B24012" s="0" t="n">
        <v>-0.264798</v>
      </c>
      <c r="C24012" s="0" t="n">
        <v>0</v>
      </c>
    </row>
    <row r="24013" customFormat="false" ht="12.75" hidden="false" customHeight="false" outlineLevel="0" collapsed="false">
      <c r="A24013" s="2" t="n">
        <v>6.00124999999768E-006</v>
      </c>
      <c r="B24013" s="0" t="n">
        <v>-0.269332</v>
      </c>
      <c r="C24013" s="0" t="n">
        <v>0</v>
      </c>
    </row>
    <row r="24014" customFormat="false" ht="12.75" hidden="false" customHeight="false" outlineLevel="0" collapsed="false">
      <c r="A24014" s="2" t="n">
        <v>6.00149999999768E-006</v>
      </c>
      <c r="B24014" s="0" t="n">
        <v>-0.273521</v>
      </c>
      <c r="C24014" s="0" t="n">
        <v>0</v>
      </c>
    </row>
    <row r="24015" customFormat="false" ht="12.75" hidden="false" customHeight="false" outlineLevel="0" collapsed="false">
      <c r="A24015" s="2" t="n">
        <v>6.00174999999768E-006</v>
      </c>
      <c r="B24015" s="0" t="n">
        <v>-0.27741</v>
      </c>
      <c r="C24015" s="0" t="n">
        <v>0</v>
      </c>
    </row>
    <row r="24016" customFormat="false" ht="12.75" hidden="false" customHeight="false" outlineLevel="0" collapsed="false">
      <c r="A24016" s="2" t="n">
        <v>6.00199999999768E-006</v>
      </c>
      <c r="B24016" s="0" t="n">
        <v>-0.281014</v>
      </c>
      <c r="C24016" s="0" t="n">
        <v>0</v>
      </c>
    </row>
    <row r="24017" customFormat="false" ht="12.75" hidden="false" customHeight="false" outlineLevel="0" collapsed="false">
      <c r="A24017" s="2" t="n">
        <v>6.00224999999768E-006</v>
      </c>
      <c r="B24017" s="0" t="n">
        <v>-0.28438</v>
      </c>
      <c r="C24017" s="0" t="n">
        <v>0</v>
      </c>
    </row>
    <row r="24018" customFormat="false" ht="12.75" hidden="false" customHeight="false" outlineLevel="0" collapsed="false">
      <c r="A24018" s="2" t="n">
        <v>6.00249999999768E-006</v>
      </c>
      <c r="B24018" s="0" t="n">
        <v>-0.287524</v>
      </c>
      <c r="C24018" s="0" t="n">
        <v>0</v>
      </c>
    </row>
    <row r="24019" customFormat="false" ht="12.75" hidden="false" customHeight="false" outlineLevel="0" collapsed="false">
      <c r="A24019" s="2" t="n">
        <v>6.00274999999768E-006</v>
      </c>
      <c r="B24019" s="0" t="n">
        <v>-0.290476</v>
      </c>
      <c r="C24019" s="0" t="n">
        <v>0</v>
      </c>
    </row>
    <row r="24020" customFormat="false" ht="12.75" hidden="false" customHeight="false" outlineLevel="0" collapsed="false">
      <c r="A24020" s="2" t="n">
        <v>6.00299999999768E-006</v>
      </c>
      <c r="B24020" s="0" t="n">
        <v>-0.293249</v>
      </c>
      <c r="C24020" s="0" t="n">
        <v>0</v>
      </c>
    </row>
    <row r="24021" customFormat="false" ht="12.75" hidden="false" customHeight="false" outlineLevel="0" collapsed="false">
      <c r="A24021" s="2" t="n">
        <v>6.00324999999768E-006</v>
      </c>
      <c r="B24021" s="0" t="n">
        <v>-0.295865</v>
      </c>
      <c r="C24021" s="0" t="n">
        <v>0</v>
      </c>
    </row>
    <row r="24022" customFormat="false" ht="12.75" hidden="false" customHeight="false" outlineLevel="0" collapsed="false">
      <c r="A24022" s="2" t="n">
        <v>6.00349999999768E-006</v>
      </c>
      <c r="B24022" s="0" t="n">
        <v>-0.298333</v>
      </c>
      <c r="C24022" s="0" t="n">
        <v>0</v>
      </c>
    </row>
    <row r="24023" customFormat="false" ht="12.75" hidden="false" customHeight="false" outlineLevel="0" collapsed="false">
      <c r="A24023" s="2" t="n">
        <v>6.00374999999768E-006</v>
      </c>
      <c r="B24023" s="0" t="n">
        <v>-0.300675</v>
      </c>
      <c r="C24023" s="0" t="n">
        <v>0</v>
      </c>
    </row>
    <row r="24024" customFormat="false" ht="12.75" hidden="false" customHeight="false" outlineLevel="0" collapsed="false">
      <c r="A24024" s="2" t="n">
        <v>6.00399999999768E-006</v>
      </c>
      <c r="B24024" s="0" t="n">
        <v>-0.3029</v>
      </c>
      <c r="C24024" s="0" t="n">
        <v>0</v>
      </c>
    </row>
    <row r="24025" customFormat="false" ht="12.75" hidden="false" customHeight="false" outlineLevel="0" collapsed="false">
      <c r="A24025" s="2" t="n">
        <v>6.00424999999768E-006</v>
      </c>
      <c r="B24025" s="0" t="n">
        <v>-0.305022</v>
      </c>
      <c r="C24025" s="0" t="n">
        <v>0</v>
      </c>
    </row>
    <row r="24026" customFormat="false" ht="12.75" hidden="false" customHeight="false" outlineLevel="0" collapsed="false">
      <c r="A24026" s="2" t="n">
        <v>6.00449999999768E-006</v>
      </c>
      <c r="B24026" s="0" t="n">
        <v>-0.307043</v>
      </c>
      <c r="C24026" s="0" t="n">
        <v>0</v>
      </c>
    </row>
    <row r="24027" customFormat="false" ht="12.75" hidden="false" customHeight="false" outlineLevel="0" collapsed="false">
      <c r="A24027" s="2" t="n">
        <v>6.00474999999768E-006</v>
      </c>
      <c r="B24027" s="0" t="n">
        <v>-0.308982</v>
      </c>
      <c r="C24027" s="0" t="n">
        <v>0</v>
      </c>
    </row>
    <row r="24028" customFormat="false" ht="12.75" hidden="false" customHeight="false" outlineLevel="0" collapsed="false">
      <c r="A24028" s="2" t="n">
        <v>6.00499999999768E-006</v>
      </c>
      <c r="B24028" s="0" t="n">
        <v>-0.310838</v>
      </c>
      <c r="C24028" s="0" t="n">
        <v>0</v>
      </c>
    </row>
    <row r="24029" customFormat="false" ht="12.75" hidden="false" customHeight="false" outlineLevel="0" collapsed="false">
      <c r="A24029" s="2" t="n">
        <v>6.00524999999768E-006</v>
      </c>
      <c r="B24029" s="0" t="n">
        <v>-0.31263</v>
      </c>
      <c r="C24029" s="0" t="n">
        <v>0</v>
      </c>
    </row>
    <row r="24030" customFormat="false" ht="12.75" hidden="false" customHeight="false" outlineLevel="0" collapsed="false">
      <c r="A24030" s="2" t="n">
        <v>6.00549999999767E-006</v>
      </c>
      <c r="B24030" s="0" t="n">
        <v>-0.314355</v>
      </c>
      <c r="C24030" s="0" t="n">
        <v>0</v>
      </c>
    </row>
    <row r="24031" customFormat="false" ht="12.75" hidden="false" customHeight="false" outlineLevel="0" collapsed="false">
      <c r="A24031" s="2" t="n">
        <v>6.00574999999767E-006</v>
      </c>
      <c r="B24031" s="0" t="n">
        <v>-0.316035</v>
      </c>
      <c r="C24031" s="0" t="n">
        <v>0</v>
      </c>
    </row>
    <row r="24032" customFormat="false" ht="12.75" hidden="false" customHeight="false" outlineLevel="0" collapsed="false">
      <c r="A24032" s="2" t="n">
        <v>6.00599999999767E-006</v>
      </c>
      <c r="B24032" s="0" t="n">
        <v>-0.317661</v>
      </c>
      <c r="C24032" s="0" t="n">
        <v>0</v>
      </c>
    </row>
    <row r="24033" customFormat="false" ht="12.75" hidden="false" customHeight="false" outlineLevel="0" collapsed="false">
      <c r="A24033" s="2" t="n">
        <v>6.00624999999767E-006</v>
      </c>
      <c r="B24033" s="0" t="n">
        <v>-0.319258</v>
      </c>
      <c r="C24033" s="0" t="n">
        <v>0</v>
      </c>
    </row>
    <row r="24034" customFormat="false" ht="12.75" hidden="false" customHeight="false" outlineLevel="0" collapsed="false">
      <c r="A24034" s="2" t="n">
        <v>6.00649999999767E-006</v>
      </c>
      <c r="B24034" s="0" t="n">
        <v>-0.320796</v>
      </c>
      <c r="C24034" s="0" t="n">
        <v>0</v>
      </c>
    </row>
    <row r="24035" customFormat="false" ht="12.75" hidden="false" customHeight="false" outlineLevel="0" collapsed="false">
      <c r="A24035" s="2" t="n">
        <v>6.00674999999767E-006</v>
      </c>
      <c r="B24035" s="0" t="n">
        <v>-0.320362</v>
      </c>
      <c r="C24035" s="0" t="n">
        <v>0</v>
      </c>
    </row>
    <row r="24036" customFormat="false" ht="12.75" hidden="false" customHeight="false" outlineLevel="0" collapsed="false">
      <c r="A24036" s="2" t="n">
        <v>6.00699999999767E-006</v>
      </c>
      <c r="B24036" s="0" t="n">
        <v>-0.309748</v>
      </c>
      <c r="C24036" s="0" t="n">
        <v>0</v>
      </c>
    </row>
    <row r="24037" customFormat="false" ht="12.75" hidden="false" customHeight="false" outlineLevel="0" collapsed="false">
      <c r="A24037" s="2" t="n">
        <v>6.00724999999767E-006</v>
      </c>
      <c r="B24037" s="0" t="n">
        <v>-0.281476</v>
      </c>
      <c r="C24037" s="0" t="n">
        <v>0</v>
      </c>
    </row>
    <row r="24038" customFormat="false" ht="12.75" hidden="false" customHeight="false" outlineLevel="0" collapsed="false">
      <c r="A24038" s="2" t="n">
        <v>6.00749999999767E-006</v>
      </c>
      <c r="B24038" s="0" t="n">
        <v>-0.237547</v>
      </c>
      <c r="C24038" s="0" t="n">
        <v>0</v>
      </c>
    </row>
    <row r="24039" customFormat="false" ht="12.75" hidden="false" customHeight="false" outlineLevel="0" collapsed="false">
      <c r="A24039" s="2" t="n">
        <v>6.00774999999767E-006</v>
      </c>
      <c r="B24039" s="0" t="n">
        <v>-0.185432</v>
      </c>
      <c r="C24039" s="0" t="n">
        <v>0</v>
      </c>
    </row>
    <row r="24040" customFormat="false" ht="12.75" hidden="false" customHeight="false" outlineLevel="0" collapsed="false">
      <c r="A24040" s="2" t="n">
        <v>6.00799999999767E-006</v>
      </c>
      <c r="B24040" s="0" t="n">
        <v>-0.132126</v>
      </c>
      <c r="C24040" s="0" t="n">
        <v>0</v>
      </c>
    </row>
    <row r="24041" customFormat="false" ht="12.75" hidden="false" customHeight="false" outlineLevel="0" collapsed="false">
      <c r="A24041" s="2" t="n">
        <v>6.00824999999767E-006</v>
      </c>
      <c r="B24041" s="0" t="n">
        <v>-0.0818797</v>
      </c>
      <c r="C24041" s="0" t="n">
        <v>0</v>
      </c>
    </row>
    <row r="24042" customFormat="false" ht="12.75" hidden="false" customHeight="false" outlineLevel="0" collapsed="false">
      <c r="A24042" s="2" t="n">
        <v>6.00849999999767E-006</v>
      </c>
      <c r="B24042" s="0" t="n">
        <v>-0.0366293</v>
      </c>
      <c r="C24042" s="0" t="n">
        <v>0</v>
      </c>
    </row>
    <row r="24043" customFormat="false" ht="12.75" hidden="false" customHeight="false" outlineLevel="0" collapsed="false">
      <c r="A24043" s="2" t="n">
        <v>6.00874999999767E-006</v>
      </c>
      <c r="B24043" s="0" t="n">
        <v>0.00317001</v>
      </c>
      <c r="C24043" s="0" t="n">
        <v>0</v>
      </c>
    </row>
    <row r="24044" customFormat="false" ht="12.75" hidden="false" customHeight="false" outlineLevel="0" collapsed="false">
      <c r="A24044" s="2" t="n">
        <v>6.00899999999767E-006</v>
      </c>
      <c r="B24044" s="0" t="n">
        <v>0.037763</v>
      </c>
      <c r="C24044" s="0" t="n">
        <v>0</v>
      </c>
    </row>
    <row r="24045" customFormat="false" ht="12.75" hidden="false" customHeight="false" outlineLevel="0" collapsed="false">
      <c r="A24045" s="2" t="n">
        <v>6.00924999999767E-006</v>
      </c>
      <c r="B24045" s="0" t="n">
        <v>0.0677182</v>
      </c>
      <c r="C24045" s="0" t="n">
        <v>0</v>
      </c>
    </row>
    <row r="24046" customFormat="false" ht="12.75" hidden="false" customHeight="false" outlineLevel="0" collapsed="false">
      <c r="A24046" s="2" t="n">
        <v>6.00949999999767E-006</v>
      </c>
      <c r="B24046" s="0" t="n">
        <v>0.0936528</v>
      </c>
      <c r="C24046" s="0" t="n">
        <v>0</v>
      </c>
    </row>
    <row r="24047" customFormat="false" ht="12.75" hidden="false" customHeight="false" outlineLevel="0" collapsed="false">
      <c r="A24047" s="2" t="n">
        <v>6.00974999999767E-006</v>
      </c>
      <c r="B24047" s="0" t="n">
        <v>0.116177</v>
      </c>
      <c r="C24047" s="0" t="n">
        <v>0</v>
      </c>
    </row>
    <row r="24048" customFormat="false" ht="12.75" hidden="false" customHeight="false" outlineLevel="0" collapsed="false">
      <c r="A24048" s="2" t="n">
        <v>6.00999999999767E-006</v>
      </c>
      <c r="B24048" s="0" t="n">
        <v>0.135806</v>
      </c>
      <c r="C24048" s="0" t="n">
        <v>0</v>
      </c>
    </row>
    <row r="24049" customFormat="false" ht="12.75" hidden="false" customHeight="false" outlineLevel="0" collapsed="false">
      <c r="A24049" s="2" t="n">
        <v>6.01024999999767E-006</v>
      </c>
      <c r="B24049" s="0" t="n">
        <v>0.153008</v>
      </c>
      <c r="C24049" s="0" t="n">
        <v>0</v>
      </c>
    </row>
    <row r="24050" customFormat="false" ht="12.75" hidden="false" customHeight="false" outlineLevel="0" collapsed="false">
      <c r="A24050" s="2" t="n">
        <v>6.01049999999767E-006</v>
      </c>
      <c r="B24050" s="0" t="n">
        <v>0.168153</v>
      </c>
      <c r="C24050" s="0" t="n">
        <v>0</v>
      </c>
    </row>
    <row r="24051" customFormat="false" ht="12.75" hidden="false" customHeight="false" outlineLevel="0" collapsed="false">
      <c r="A24051" s="2" t="n">
        <v>6.01074999999767E-006</v>
      </c>
      <c r="B24051" s="0" t="n">
        <v>0.181564</v>
      </c>
      <c r="C24051" s="0" t="n">
        <v>0</v>
      </c>
    </row>
    <row r="24052" customFormat="false" ht="12.75" hidden="false" customHeight="false" outlineLevel="0" collapsed="false">
      <c r="A24052" s="2" t="n">
        <v>6.01099999999767E-006</v>
      </c>
      <c r="B24052" s="0" t="n">
        <v>0.193495</v>
      </c>
      <c r="C24052" s="0" t="n">
        <v>0</v>
      </c>
    </row>
    <row r="24053" customFormat="false" ht="12.75" hidden="false" customHeight="false" outlineLevel="0" collapsed="false">
      <c r="A24053" s="2" t="n">
        <v>6.01124999999767E-006</v>
      </c>
      <c r="B24053" s="0" t="n">
        <v>0.204169</v>
      </c>
      <c r="C24053" s="0" t="n">
        <v>0</v>
      </c>
    </row>
    <row r="24054" customFormat="false" ht="12.75" hidden="false" customHeight="false" outlineLevel="0" collapsed="false">
      <c r="A24054" s="2" t="n">
        <v>6.01149999999767E-006</v>
      </c>
      <c r="B24054" s="0" t="n">
        <v>0.213757</v>
      </c>
      <c r="C24054" s="0" t="n">
        <v>0</v>
      </c>
    </row>
    <row r="24055" customFormat="false" ht="12.75" hidden="false" customHeight="false" outlineLevel="0" collapsed="false">
      <c r="A24055" s="2" t="n">
        <v>6.01174999999767E-006</v>
      </c>
      <c r="B24055" s="0" t="n">
        <v>0.222418</v>
      </c>
      <c r="C24055" s="0" t="n">
        <v>0</v>
      </c>
    </row>
    <row r="24056" customFormat="false" ht="12.75" hidden="false" customHeight="false" outlineLevel="0" collapsed="false">
      <c r="A24056" s="2" t="n">
        <v>6.01199999999767E-006</v>
      </c>
      <c r="B24056" s="0" t="n">
        <v>0.230269</v>
      </c>
      <c r="C24056" s="0" t="n">
        <v>0</v>
      </c>
    </row>
    <row r="24057" customFormat="false" ht="12.75" hidden="false" customHeight="false" outlineLevel="0" collapsed="false">
      <c r="A24057" s="2" t="n">
        <v>6.01224999999767E-006</v>
      </c>
      <c r="B24057" s="0" t="n">
        <v>0.237422</v>
      </c>
      <c r="C24057" s="0" t="n">
        <v>0</v>
      </c>
    </row>
    <row r="24058" customFormat="false" ht="12.75" hidden="false" customHeight="false" outlineLevel="0" collapsed="false">
      <c r="A24058" s="2" t="n">
        <v>6.01249999999767E-006</v>
      </c>
      <c r="B24058" s="0" t="n">
        <v>0.243959</v>
      </c>
      <c r="C24058" s="0" t="n">
        <v>0</v>
      </c>
    </row>
    <row r="24059" customFormat="false" ht="12.75" hidden="false" customHeight="false" outlineLevel="0" collapsed="false">
      <c r="A24059" s="2" t="n">
        <v>6.01274999999767E-006</v>
      </c>
      <c r="B24059" s="0" t="n">
        <v>0.249964</v>
      </c>
      <c r="C24059" s="0" t="n">
        <v>0</v>
      </c>
    </row>
    <row r="24060" customFormat="false" ht="12.75" hidden="false" customHeight="false" outlineLevel="0" collapsed="false">
      <c r="A24060" s="2" t="n">
        <v>6.01299999999767E-006</v>
      </c>
      <c r="B24060" s="0" t="n">
        <v>0.255492</v>
      </c>
      <c r="C24060" s="0" t="n">
        <v>0</v>
      </c>
    </row>
    <row r="24061" customFormat="false" ht="12.75" hidden="false" customHeight="false" outlineLevel="0" collapsed="false">
      <c r="A24061" s="2" t="n">
        <v>6.01324999999767E-006</v>
      </c>
      <c r="B24061" s="0" t="n">
        <v>0.260611</v>
      </c>
      <c r="C24061" s="0" t="n">
        <v>0</v>
      </c>
    </row>
    <row r="24062" customFormat="false" ht="12.75" hidden="false" customHeight="false" outlineLevel="0" collapsed="false">
      <c r="A24062" s="2" t="n">
        <v>6.01349999999767E-006</v>
      </c>
      <c r="B24062" s="0" t="n">
        <v>0.265357</v>
      </c>
      <c r="C24062" s="0" t="n">
        <v>0</v>
      </c>
    </row>
    <row r="24063" customFormat="false" ht="12.75" hidden="false" customHeight="false" outlineLevel="0" collapsed="false">
      <c r="A24063" s="2" t="n">
        <v>6.01374999999767E-006</v>
      </c>
      <c r="B24063" s="0" t="n">
        <v>0.269786</v>
      </c>
      <c r="C24063" s="0" t="n">
        <v>0</v>
      </c>
    </row>
    <row r="24064" customFormat="false" ht="12.75" hidden="false" customHeight="false" outlineLevel="0" collapsed="false">
      <c r="A24064" s="2" t="n">
        <v>6.01399999999766E-006</v>
      </c>
      <c r="B24064" s="0" t="n">
        <v>0.273931</v>
      </c>
      <c r="C24064" s="0" t="n">
        <v>0</v>
      </c>
    </row>
    <row r="24065" customFormat="false" ht="12.75" hidden="false" customHeight="false" outlineLevel="0" collapsed="false">
      <c r="A24065" s="2" t="n">
        <v>6.01424999999766E-006</v>
      </c>
      <c r="B24065" s="0" t="n">
        <v>0.277829</v>
      </c>
      <c r="C24065" s="0" t="n">
        <v>0</v>
      </c>
    </row>
    <row r="24066" customFormat="false" ht="12.75" hidden="false" customHeight="false" outlineLevel="0" collapsed="false">
      <c r="A24066" s="2" t="n">
        <v>6.01449999999766E-006</v>
      </c>
      <c r="B24066" s="0" t="n">
        <v>0.281475</v>
      </c>
      <c r="C24066" s="0" t="n">
        <v>0</v>
      </c>
    </row>
    <row r="24067" customFormat="false" ht="12.75" hidden="false" customHeight="false" outlineLevel="0" collapsed="false">
      <c r="A24067" s="2" t="n">
        <v>6.01474999999766E-006</v>
      </c>
      <c r="B24067" s="0" t="n">
        <v>0.282973</v>
      </c>
      <c r="C24067" s="0" t="n">
        <v>0</v>
      </c>
    </row>
    <row r="24068" customFormat="false" ht="12.75" hidden="false" customHeight="false" outlineLevel="0" collapsed="false">
      <c r="A24068" s="2" t="n">
        <v>6.01499999999766E-006</v>
      </c>
      <c r="B24068" s="0" t="n">
        <v>0.274134</v>
      </c>
      <c r="C24068" s="0" t="n">
        <v>0</v>
      </c>
    </row>
    <row r="24069" customFormat="false" ht="12.75" hidden="false" customHeight="false" outlineLevel="0" collapsed="false">
      <c r="A24069" s="2" t="n">
        <v>6.01524999999766E-006</v>
      </c>
      <c r="B24069" s="0" t="n">
        <v>0.247489</v>
      </c>
      <c r="C24069" s="0" t="n">
        <v>0</v>
      </c>
    </row>
    <row r="24070" customFormat="false" ht="12.75" hidden="false" customHeight="false" outlineLevel="0" collapsed="false">
      <c r="A24070" s="2" t="n">
        <v>6.01549999999766E-006</v>
      </c>
      <c r="B24070" s="0" t="n">
        <v>0.205055</v>
      </c>
      <c r="C24070" s="0" t="n">
        <v>0</v>
      </c>
    </row>
    <row r="24071" customFormat="false" ht="12.75" hidden="false" customHeight="false" outlineLevel="0" collapsed="false">
      <c r="A24071" s="2" t="n">
        <v>6.01574999999766E-006</v>
      </c>
      <c r="B24071" s="0" t="n">
        <v>0.154308</v>
      </c>
      <c r="C24071" s="0" t="n">
        <v>0</v>
      </c>
    </row>
    <row r="24072" customFormat="false" ht="12.75" hidden="false" customHeight="false" outlineLevel="0" collapsed="false">
      <c r="A24072" s="2" t="n">
        <v>6.01599999999766E-006</v>
      </c>
      <c r="B24072" s="0" t="n">
        <v>0.102248</v>
      </c>
      <c r="C24072" s="0" t="n">
        <v>0</v>
      </c>
    </row>
    <row r="24073" customFormat="false" ht="12.75" hidden="false" customHeight="false" outlineLevel="0" collapsed="false">
      <c r="A24073" s="2" t="n">
        <v>6.01624999999766E-006</v>
      </c>
      <c r="B24073" s="0" t="n">
        <v>0.053134</v>
      </c>
      <c r="C24073" s="0" t="n">
        <v>0</v>
      </c>
    </row>
    <row r="24074" customFormat="false" ht="12.75" hidden="false" customHeight="false" outlineLevel="0" collapsed="false">
      <c r="A24074" s="2" t="n">
        <v>6.01649999999766E-006</v>
      </c>
      <c r="B24074" s="0" t="n">
        <v>0.00893769</v>
      </c>
      <c r="C24074" s="0" t="n">
        <v>0</v>
      </c>
    </row>
    <row r="24075" customFormat="false" ht="12.75" hidden="false" customHeight="false" outlineLevel="0" collapsed="false">
      <c r="A24075" s="2" t="n">
        <v>6.01674999999766E-006</v>
      </c>
      <c r="B24075" s="0" t="n">
        <v>-0.027952</v>
      </c>
      <c r="C24075" s="0" t="n">
        <v>0</v>
      </c>
    </row>
    <row r="24076" customFormat="false" ht="12.75" hidden="false" customHeight="false" outlineLevel="0" collapsed="false">
      <c r="A24076" s="2" t="n">
        <v>6.01699999999766E-006</v>
      </c>
      <c r="B24076" s="0" t="n">
        <v>-0.0495698</v>
      </c>
      <c r="C24076" s="0" t="n">
        <v>0</v>
      </c>
    </row>
    <row r="24077" customFormat="false" ht="12.75" hidden="false" customHeight="false" outlineLevel="0" collapsed="false">
      <c r="A24077" s="2" t="n">
        <v>6.01724999999766E-006</v>
      </c>
      <c r="B24077" s="0" t="n">
        <v>-0.0489853</v>
      </c>
      <c r="C24077" s="0" t="n">
        <v>0</v>
      </c>
    </row>
    <row r="24078" customFormat="false" ht="12.75" hidden="false" customHeight="false" outlineLevel="0" collapsed="false">
      <c r="A24078" s="2" t="n">
        <v>6.01749999999766E-006</v>
      </c>
      <c r="B24078" s="0" t="n">
        <v>-0.0288167</v>
      </c>
      <c r="C24078" s="0" t="n">
        <v>0</v>
      </c>
    </row>
    <row r="24079" customFormat="false" ht="12.75" hidden="false" customHeight="false" outlineLevel="0" collapsed="false">
      <c r="A24079" s="2" t="n">
        <v>6.01774999999766E-006</v>
      </c>
      <c r="B24079" s="0" t="n">
        <v>0.00287667</v>
      </c>
      <c r="C24079" s="0" t="n">
        <v>0</v>
      </c>
    </row>
    <row r="24080" customFormat="false" ht="12.75" hidden="false" customHeight="false" outlineLevel="0" collapsed="false">
      <c r="A24080" s="2" t="n">
        <v>6.01799999999766E-006</v>
      </c>
      <c r="B24080" s="0" t="n">
        <v>0.0385843</v>
      </c>
      <c r="C24080" s="0" t="n">
        <v>0</v>
      </c>
    </row>
    <row r="24081" customFormat="false" ht="12.75" hidden="false" customHeight="false" outlineLevel="0" collapsed="false">
      <c r="A24081" s="2" t="n">
        <v>6.01824999999766E-006</v>
      </c>
      <c r="B24081" s="0" t="n">
        <v>0.0736084</v>
      </c>
      <c r="C24081" s="0" t="n">
        <v>0</v>
      </c>
    </row>
    <row r="24082" customFormat="false" ht="12.75" hidden="false" customHeight="false" outlineLevel="0" collapsed="false">
      <c r="A24082" s="2" t="n">
        <v>6.01849999999766E-006</v>
      </c>
      <c r="B24082" s="0" t="n">
        <v>0.105614</v>
      </c>
      <c r="C24082" s="0" t="n">
        <v>0</v>
      </c>
    </row>
    <row r="24083" customFormat="false" ht="12.75" hidden="false" customHeight="false" outlineLevel="0" collapsed="false">
      <c r="A24083" s="2" t="n">
        <v>6.01874999999766E-006</v>
      </c>
      <c r="B24083" s="0" t="n">
        <v>0.13191</v>
      </c>
      <c r="C24083" s="0" t="n">
        <v>0</v>
      </c>
    </row>
    <row r="24084" customFormat="false" ht="12.75" hidden="false" customHeight="false" outlineLevel="0" collapsed="false">
      <c r="A24084" s="2" t="n">
        <v>6.01899999999766E-006</v>
      </c>
      <c r="B24084" s="0" t="n">
        <v>0.144283</v>
      </c>
      <c r="C24084" s="0" t="n">
        <v>0</v>
      </c>
    </row>
    <row r="24085" customFormat="false" ht="12.75" hidden="false" customHeight="false" outlineLevel="0" collapsed="false">
      <c r="A24085" s="2" t="n">
        <v>6.01924999999766E-006</v>
      </c>
      <c r="B24085" s="0" t="n">
        <v>0.135598</v>
      </c>
      <c r="C24085" s="0" t="n">
        <v>0</v>
      </c>
    </row>
    <row r="24086" customFormat="false" ht="12.75" hidden="false" customHeight="false" outlineLevel="0" collapsed="false">
      <c r="A24086" s="2" t="n">
        <v>6.01949999999766E-006</v>
      </c>
      <c r="B24086" s="0" t="n">
        <v>0.108305</v>
      </c>
      <c r="C24086" s="0" t="n">
        <v>0</v>
      </c>
    </row>
    <row r="24087" customFormat="false" ht="12.75" hidden="false" customHeight="false" outlineLevel="0" collapsed="false">
      <c r="A24087" s="2" t="n">
        <v>6.01974999999766E-006</v>
      </c>
      <c r="B24087" s="0" t="n">
        <v>0.0703268</v>
      </c>
      <c r="C24087" s="0" t="n">
        <v>0</v>
      </c>
    </row>
    <row r="24088" customFormat="false" ht="12.75" hidden="false" customHeight="false" outlineLevel="0" collapsed="false">
      <c r="A24088" s="2" t="n">
        <v>6.01999999999766E-006</v>
      </c>
      <c r="B24088" s="0" t="n">
        <v>0.0290586</v>
      </c>
      <c r="C24088" s="0" t="n">
        <v>0</v>
      </c>
    </row>
    <row r="24089" customFormat="false" ht="12.75" hidden="false" customHeight="false" outlineLevel="0" collapsed="false">
      <c r="A24089" s="2" t="n">
        <v>6.02024999999766E-006</v>
      </c>
      <c r="B24089" s="0" t="n">
        <v>-0.0108963</v>
      </c>
      <c r="C24089" s="0" t="n">
        <v>0</v>
      </c>
    </row>
    <row r="24090" customFormat="false" ht="12.75" hidden="false" customHeight="false" outlineLevel="0" collapsed="false">
      <c r="A24090" s="2" t="n">
        <v>6.02049999999766E-006</v>
      </c>
      <c r="B24090" s="0" t="n">
        <v>-0.047309</v>
      </c>
      <c r="C24090" s="0" t="n">
        <v>0</v>
      </c>
    </row>
    <row r="24091" customFormat="false" ht="12.75" hidden="false" customHeight="false" outlineLevel="0" collapsed="false">
      <c r="A24091" s="2" t="n">
        <v>6.02074999999766E-006</v>
      </c>
      <c r="B24091" s="0" t="n">
        <v>-0.0794863</v>
      </c>
      <c r="C24091" s="0" t="n">
        <v>0</v>
      </c>
    </row>
    <row r="24092" customFormat="false" ht="12.75" hidden="false" customHeight="false" outlineLevel="0" collapsed="false">
      <c r="A24092" s="2" t="n">
        <v>6.02099999999766E-006</v>
      </c>
      <c r="B24092" s="0" t="n">
        <v>-0.107474</v>
      </c>
      <c r="C24092" s="0" t="n">
        <v>0</v>
      </c>
    </row>
    <row r="24093" customFormat="false" ht="12.75" hidden="false" customHeight="false" outlineLevel="0" collapsed="false">
      <c r="A24093" s="2" t="n">
        <v>6.02124999999766E-006</v>
      </c>
      <c r="B24093" s="0" t="n">
        <v>-0.131685</v>
      </c>
      <c r="C24093" s="0" t="n">
        <v>0</v>
      </c>
    </row>
    <row r="24094" customFormat="false" ht="12.75" hidden="false" customHeight="false" outlineLevel="0" collapsed="false">
      <c r="A24094" s="2" t="n">
        <v>6.02149999999766E-006</v>
      </c>
      <c r="B24094" s="0" t="n">
        <v>-0.1526</v>
      </c>
      <c r="C24094" s="0" t="n">
        <v>0</v>
      </c>
    </row>
    <row r="24095" customFormat="false" ht="12.75" hidden="false" customHeight="false" outlineLevel="0" collapsed="false">
      <c r="A24095" s="2" t="n">
        <v>6.02174999999766E-006</v>
      </c>
      <c r="B24095" s="0" t="n">
        <v>-0.170729</v>
      </c>
      <c r="C24095" s="0" t="n">
        <v>0</v>
      </c>
    </row>
    <row r="24096" customFormat="false" ht="12.75" hidden="false" customHeight="false" outlineLevel="0" collapsed="false">
      <c r="A24096" s="2" t="n">
        <v>6.02199999999766E-006</v>
      </c>
      <c r="B24096" s="0" t="n">
        <v>-0.186501</v>
      </c>
      <c r="C24096" s="0" t="n">
        <v>0</v>
      </c>
    </row>
    <row r="24097" customFormat="false" ht="12.75" hidden="false" customHeight="false" outlineLevel="0" collapsed="false">
      <c r="A24097" s="2" t="n">
        <v>6.02224999999765E-006</v>
      </c>
      <c r="B24097" s="0" t="n">
        <v>-0.200312</v>
      </c>
      <c r="C24097" s="0" t="n">
        <v>0</v>
      </c>
    </row>
    <row r="24098" customFormat="false" ht="12.75" hidden="false" customHeight="false" outlineLevel="0" collapsed="false">
      <c r="A24098" s="2" t="n">
        <v>6.02249999999765E-006</v>
      </c>
      <c r="B24098" s="0" t="n">
        <v>-0.212443</v>
      </c>
      <c r="C24098" s="0" t="n">
        <v>0</v>
      </c>
    </row>
    <row r="24099" customFormat="false" ht="12.75" hidden="false" customHeight="false" outlineLevel="0" collapsed="false">
      <c r="A24099" s="2" t="n">
        <v>6.02274999999765E-006</v>
      </c>
      <c r="B24099" s="0" t="n">
        <v>-0.221241</v>
      </c>
      <c r="C24099" s="0" t="n">
        <v>0</v>
      </c>
    </row>
    <row r="24100" customFormat="false" ht="12.75" hidden="false" customHeight="false" outlineLevel="0" collapsed="false">
      <c r="A24100" s="2" t="n">
        <v>6.02299999999765E-006</v>
      </c>
      <c r="B24100" s="0" t="n">
        <v>-0.218711</v>
      </c>
      <c r="C24100" s="0" t="n">
        <v>0</v>
      </c>
    </row>
    <row r="24101" customFormat="false" ht="12.75" hidden="false" customHeight="false" outlineLevel="0" collapsed="false">
      <c r="A24101" s="2" t="n">
        <v>6.02324999999765E-006</v>
      </c>
      <c r="B24101" s="0" t="n">
        <v>-0.197552</v>
      </c>
      <c r="C24101" s="0" t="n">
        <v>0</v>
      </c>
    </row>
    <row r="24102" customFormat="false" ht="12.75" hidden="false" customHeight="false" outlineLevel="0" collapsed="false">
      <c r="A24102" s="2" t="n">
        <v>6.02349999999765E-006</v>
      </c>
      <c r="B24102" s="0" t="n">
        <v>-0.159907</v>
      </c>
      <c r="C24102" s="0" t="n">
        <v>0</v>
      </c>
    </row>
    <row r="24103" customFormat="false" ht="12.75" hidden="false" customHeight="false" outlineLevel="0" collapsed="false">
      <c r="A24103" s="2" t="n">
        <v>6.02374999999765E-006</v>
      </c>
      <c r="B24103" s="0" t="n">
        <v>-0.113368</v>
      </c>
      <c r="C24103" s="0" t="n">
        <v>0</v>
      </c>
    </row>
    <row r="24104" customFormat="false" ht="12.75" hidden="false" customHeight="false" outlineLevel="0" collapsed="false">
      <c r="A24104" s="2" t="n">
        <v>6.02399999999765E-006</v>
      </c>
      <c r="B24104" s="0" t="n">
        <v>-0.065023</v>
      </c>
      <c r="C24104" s="0" t="n">
        <v>0</v>
      </c>
    </row>
    <row r="24105" customFormat="false" ht="12.75" hidden="false" customHeight="false" outlineLevel="0" collapsed="false">
      <c r="A24105" s="2" t="n">
        <v>6.02424999999765E-006</v>
      </c>
      <c r="B24105" s="0" t="n">
        <v>-0.0192094</v>
      </c>
      <c r="C24105" s="0" t="n">
        <v>0</v>
      </c>
    </row>
    <row r="24106" customFormat="false" ht="12.75" hidden="false" customHeight="false" outlineLevel="0" collapsed="false">
      <c r="A24106" s="2" t="n">
        <v>6.02449999999765E-006</v>
      </c>
      <c r="B24106" s="0" t="n">
        <v>0.0220652</v>
      </c>
      <c r="C24106" s="0" t="n">
        <v>0</v>
      </c>
    </row>
    <row r="24107" customFormat="false" ht="12.75" hidden="false" customHeight="false" outlineLevel="0" collapsed="false">
      <c r="A24107" s="2" t="n">
        <v>6.02474999999765E-006</v>
      </c>
      <c r="B24107" s="0" t="n">
        <v>0.058291</v>
      </c>
      <c r="C24107" s="0" t="n">
        <v>0</v>
      </c>
    </row>
    <row r="24108" customFormat="false" ht="12.75" hidden="false" customHeight="false" outlineLevel="0" collapsed="false">
      <c r="A24108" s="2" t="n">
        <v>6.02499999999765E-006</v>
      </c>
      <c r="B24108" s="0" t="n">
        <v>0.0896613</v>
      </c>
      <c r="C24108" s="0" t="n">
        <v>0</v>
      </c>
    </row>
    <row r="24109" customFormat="false" ht="12.75" hidden="false" customHeight="false" outlineLevel="0" collapsed="false">
      <c r="A24109" s="2" t="n">
        <v>6.02524999999765E-006</v>
      </c>
      <c r="B24109" s="0" t="n">
        <v>0.116708</v>
      </c>
      <c r="C24109" s="0" t="n">
        <v>0</v>
      </c>
    </row>
    <row r="24110" customFormat="false" ht="12.75" hidden="false" customHeight="false" outlineLevel="0" collapsed="false">
      <c r="A24110" s="2" t="n">
        <v>6.02549999999765E-006</v>
      </c>
      <c r="B24110" s="0" t="n">
        <v>0.14001</v>
      </c>
      <c r="C24110" s="0" t="n">
        <v>0</v>
      </c>
    </row>
    <row r="24111" customFormat="false" ht="12.75" hidden="false" customHeight="false" outlineLevel="0" collapsed="false">
      <c r="A24111" s="2" t="n">
        <v>6.02574999999765E-006</v>
      </c>
      <c r="B24111" s="0" t="n">
        <v>0.160154</v>
      </c>
      <c r="C24111" s="0" t="n">
        <v>0</v>
      </c>
    </row>
    <row r="24112" customFormat="false" ht="12.75" hidden="false" customHeight="false" outlineLevel="0" collapsed="false">
      <c r="A24112" s="2" t="n">
        <v>6.02599999999765E-006</v>
      </c>
      <c r="B24112" s="0" t="n">
        <v>0.177639</v>
      </c>
      <c r="C24112" s="0" t="n">
        <v>0</v>
      </c>
    </row>
    <row r="24113" customFormat="false" ht="12.75" hidden="false" customHeight="false" outlineLevel="0" collapsed="false">
      <c r="A24113" s="2" t="n">
        <v>6.02624999999765E-006</v>
      </c>
      <c r="B24113" s="0" t="n">
        <v>0.192905</v>
      </c>
      <c r="C24113" s="0" t="n">
        <v>0</v>
      </c>
    </row>
    <row r="24114" customFormat="false" ht="12.75" hidden="false" customHeight="false" outlineLevel="0" collapsed="false">
      <c r="A24114" s="2" t="n">
        <v>6.02649999999765E-006</v>
      </c>
      <c r="B24114" s="0" t="n">
        <v>0.206276</v>
      </c>
      <c r="C24114" s="0" t="n">
        <v>0</v>
      </c>
    </row>
    <row r="24115" customFormat="false" ht="12.75" hidden="false" customHeight="false" outlineLevel="0" collapsed="false">
      <c r="A24115" s="2" t="n">
        <v>6.02674999999765E-006</v>
      </c>
      <c r="B24115" s="0" t="n">
        <v>0.216133</v>
      </c>
      <c r="C24115" s="0" t="n">
        <v>0</v>
      </c>
    </row>
    <row r="24116" customFormat="false" ht="12.75" hidden="false" customHeight="false" outlineLevel="0" collapsed="false">
      <c r="A24116" s="2" t="n">
        <v>6.02699999999765E-006</v>
      </c>
      <c r="B24116" s="0" t="n">
        <v>0.214509</v>
      </c>
      <c r="C24116" s="0" t="n">
        <v>0</v>
      </c>
    </row>
    <row r="24117" customFormat="false" ht="12.75" hidden="false" customHeight="false" outlineLevel="0" collapsed="false">
      <c r="A24117" s="2" t="n">
        <v>6.02724999999765E-006</v>
      </c>
      <c r="B24117" s="0" t="n">
        <v>0.194123</v>
      </c>
      <c r="C24117" s="0" t="n">
        <v>0</v>
      </c>
    </row>
    <row r="24118" customFormat="false" ht="12.75" hidden="false" customHeight="false" outlineLevel="0" collapsed="false">
      <c r="A24118" s="2" t="n">
        <v>6.02749999999765E-006</v>
      </c>
      <c r="B24118" s="0" t="n">
        <v>0.157139</v>
      </c>
      <c r="C24118" s="0" t="n">
        <v>0</v>
      </c>
    </row>
    <row r="24119" customFormat="false" ht="12.75" hidden="false" customHeight="false" outlineLevel="0" collapsed="false">
      <c r="A24119" s="2" t="n">
        <v>6.02774999999765E-006</v>
      </c>
      <c r="B24119" s="0" t="n">
        <v>0.111162</v>
      </c>
      <c r="C24119" s="0" t="n">
        <v>0</v>
      </c>
    </row>
    <row r="24120" customFormat="false" ht="12.75" hidden="false" customHeight="false" outlineLevel="0" collapsed="false">
      <c r="A24120" s="2" t="n">
        <v>6.02799999999765E-006</v>
      </c>
      <c r="B24120" s="0" t="n">
        <v>0.0632844</v>
      </c>
      <c r="C24120" s="0" t="n">
        <v>0</v>
      </c>
    </row>
    <row r="24121" customFormat="false" ht="12.75" hidden="false" customHeight="false" outlineLevel="0" collapsed="false">
      <c r="A24121" s="2" t="n">
        <v>6.02824999999765E-006</v>
      </c>
      <c r="B24121" s="0" t="n">
        <v>0.0178596</v>
      </c>
      <c r="C24121" s="0" t="n">
        <v>0</v>
      </c>
    </row>
    <row r="24122" customFormat="false" ht="12.75" hidden="false" customHeight="false" outlineLevel="0" collapsed="false">
      <c r="A24122" s="2" t="n">
        <v>6.02849999999765E-006</v>
      </c>
      <c r="B24122" s="0" t="n">
        <v>-0.0230726</v>
      </c>
      <c r="C24122" s="0" t="n">
        <v>0</v>
      </c>
    </row>
    <row r="24123" customFormat="false" ht="12.75" hidden="false" customHeight="false" outlineLevel="0" collapsed="false">
      <c r="A24123" s="2" t="n">
        <v>6.02874999999765E-006</v>
      </c>
      <c r="B24123" s="0" t="n">
        <v>-0.0570624</v>
      </c>
      <c r="C24123" s="0" t="n">
        <v>0</v>
      </c>
    </row>
    <row r="24124" customFormat="false" ht="12.75" hidden="false" customHeight="false" outlineLevel="0" collapsed="false">
      <c r="A24124" s="2" t="n">
        <v>6.02899999999765E-006</v>
      </c>
      <c r="B24124" s="0" t="n">
        <v>-0.0760962</v>
      </c>
      <c r="C24124" s="0" t="n">
        <v>0</v>
      </c>
    </row>
    <row r="24125" customFormat="false" ht="12.75" hidden="false" customHeight="false" outlineLevel="0" collapsed="false">
      <c r="A24125" s="2" t="n">
        <v>6.02924999999765E-006</v>
      </c>
      <c r="B24125" s="0" t="n">
        <v>-0.0732003</v>
      </c>
      <c r="C24125" s="0" t="n">
        <v>0</v>
      </c>
    </row>
    <row r="24126" customFormat="false" ht="12.75" hidden="false" customHeight="false" outlineLevel="0" collapsed="false">
      <c r="A24126" s="2" t="n">
        <v>6.02949999999765E-006</v>
      </c>
      <c r="B24126" s="0" t="n">
        <v>-0.050959</v>
      </c>
      <c r="C24126" s="0" t="n">
        <v>0</v>
      </c>
    </row>
    <row r="24127" customFormat="false" ht="12.75" hidden="false" customHeight="false" outlineLevel="0" collapsed="false">
      <c r="A24127" s="2" t="n">
        <v>6.02974999999765E-006</v>
      </c>
      <c r="B24127" s="0" t="n">
        <v>-0.0173999</v>
      </c>
      <c r="C24127" s="0" t="n">
        <v>0</v>
      </c>
    </row>
    <row r="24128" customFormat="false" ht="12.75" hidden="false" customHeight="false" outlineLevel="0" collapsed="false">
      <c r="A24128" s="2" t="n">
        <v>6.02999999999765E-006</v>
      </c>
      <c r="B24128" s="0" t="n">
        <v>0.0199908</v>
      </c>
      <c r="C24128" s="0" t="n">
        <v>0</v>
      </c>
    </row>
    <row r="24129" customFormat="false" ht="12.75" hidden="false" customHeight="false" outlineLevel="0" collapsed="false">
      <c r="A24129" s="2" t="n">
        <v>6.03024999999765E-006</v>
      </c>
      <c r="B24129" s="0" t="n">
        <v>0.056539</v>
      </c>
      <c r="C24129" s="0" t="n">
        <v>0</v>
      </c>
    </row>
    <row r="24130" customFormat="false" ht="12.75" hidden="false" customHeight="false" outlineLevel="0" collapsed="false">
      <c r="A24130" s="2" t="n">
        <v>6.03049999999765E-006</v>
      </c>
      <c r="B24130" s="0" t="n">
        <v>0.089927</v>
      </c>
      <c r="C24130" s="0" t="n">
        <v>0</v>
      </c>
    </row>
    <row r="24131" customFormat="false" ht="12.75" hidden="false" customHeight="false" outlineLevel="0" collapsed="false">
      <c r="A24131" s="2" t="n">
        <v>6.03074999999764E-006</v>
      </c>
      <c r="B24131" s="0" t="n">
        <v>0.117482</v>
      </c>
      <c r="C24131" s="0" t="n">
        <v>0</v>
      </c>
    </row>
    <row r="24132" customFormat="false" ht="12.75" hidden="false" customHeight="false" outlineLevel="0" collapsed="false">
      <c r="A24132" s="2" t="n">
        <v>6.03099999999764E-006</v>
      </c>
      <c r="B24132" s="0" t="n">
        <v>0.131003</v>
      </c>
      <c r="C24132" s="0" t="n">
        <v>0</v>
      </c>
    </row>
    <row r="24133" customFormat="false" ht="12.75" hidden="false" customHeight="false" outlineLevel="0" collapsed="false">
      <c r="A24133" s="2" t="n">
        <v>6.03124999999764E-006</v>
      </c>
      <c r="B24133" s="0" t="n">
        <v>0.123369</v>
      </c>
      <c r="C24133" s="0" t="n">
        <v>0</v>
      </c>
    </row>
    <row r="24134" customFormat="false" ht="12.75" hidden="false" customHeight="false" outlineLevel="0" collapsed="false">
      <c r="A24134" s="2" t="n">
        <v>6.03149999999764E-006</v>
      </c>
      <c r="B24134" s="0" t="n">
        <v>0.0970396</v>
      </c>
      <c r="C24134" s="0" t="n">
        <v>0</v>
      </c>
    </row>
    <row r="24135" customFormat="false" ht="12.75" hidden="false" customHeight="false" outlineLevel="0" collapsed="false">
      <c r="A24135" s="2" t="n">
        <v>6.03174999999764E-006</v>
      </c>
      <c r="B24135" s="0" t="n">
        <v>0.0599483</v>
      </c>
      <c r="C24135" s="0" t="n">
        <v>0</v>
      </c>
    </row>
    <row r="24136" customFormat="false" ht="12.75" hidden="false" customHeight="false" outlineLevel="0" collapsed="false">
      <c r="A24136" s="2" t="n">
        <v>6.03199999999764E-006</v>
      </c>
      <c r="B24136" s="0" t="n">
        <v>0.0194925</v>
      </c>
      <c r="C24136" s="0" t="n">
        <v>0</v>
      </c>
    </row>
    <row r="24137" customFormat="false" ht="12.75" hidden="false" customHeight="false" outlineLevel="0" collapsed="false">
      <c r="A24137" s="2" t="n">
        <v>6.03224999999764E-006</v>
      </c>
      <c r="B24137" s="0" t="n">
        <v>-0.0197106</v>
      </c>
      <c r="C24137" s="0" t="n">
        <v>0</v>
      </c>
    </row>
    <row r="24138" customFormat="false" ht="12.75" hidden="false" customHeight="false" outlineLevel="0" collapsed="false">
      <c r="A24138" s="2" t="n">
        <v>6.03249999999764E-006</v>
      </c>
      <c r="B24138" s="0" t="n">
        <v>-0.0554274</v>
      </c>
      <c r="C24138" s="0" t="n">
        <v>0</v>
      </c>
    </row>
    <row r="24139" customFormat="false" ht="12.75" hidden="false" customHeight="false" outlineLevel="0" collapsed="false">
      <c r="A24139" s="2" t="n">
        <v>6.03274999999764E-006</v>
      </c>
      <c r="B24139" s="0" t="n">
        <v>-0.086957</v>
      </c>
      <c r="C24139" s="0" t="n">
        <v>0</v>
      </c>
    </row>
    <row r="24140" customFormat="false" ht="12.75" hidden="false" customHeight="false" outlineLevel="0" collapsed="false">
      <c r="A24140" s="2" t="n">
        <v>6.03299999999764E-006</v>
      </c>
      <c r="B24140" s="0" t="n">
        <v>-0.114342</v>
      </c>
      <c r="C24140" s="0" t="n">
        <v>0</v>
      </c>
    </row>
    <row r="24141" customFormat="false" ht="12.75" hidden="false" customHeight="false" outlineLevel="0" collapsed="false">
      <c r="A24141" s="2" t="n">
        <v>6.03324999999764E-006</v>
      </c>
      <c r="B24141" s="0" t="n">
        <v>-0.137988</v>
      </c>
      <c r="C24141" s="0" t="n">
        <v>0</v>
      </c>
    </row>
    <row r="24142" customFormat="false" ht="12.75" hidden="false" customHeight="false" outlineLevel="0" collapsed="false">
      <c r="A24142" s="2" t="n">
        <v>6.03349999999764E-006</v>
      </c>
      <c r="B24142" s="0" t="n">
        <v>-0.158374</v>
      </c>
      <c r="C24142" s="0" t="n">
        <v>0</v>
      </c>
    </row>
    <row r="24143" customFormat="false" ht="12.75" hidden="false" customHeight="false" outlineLevel="0" collapsed="false">
      <c r="A24143" s="2" t="n">
        <v>6.03374999999764E-006</v>
      </c>
      <c r="B24143" s="0" t="n">
        <v>-0.176003</v>
      </c>
      <c r="C24143" s="0" t="n">
        <v>0</v>
      </c>
    </row>
    <row r="24144" customFormat="false" ht="12.75" hidden="false" customHeight="false" outlineLevel="0" collapsed="false">
      <c r="A24144" s="2" t="n">
        <v>6.03399999999764E-006</v>
      </c>
      <c r="B24144" s="0" t="n">
        <v>-0.1913</v>
      </c>
      <c r="C24144" s="0" t="n">
        <v>0</v>
      </c>
    </row>
    <row r="24145" customFormat="false" ht="12.75" hidden="false" customHeight="false" outlineLevel="0" collapsed="false">
      <c r="A24145" s="2" t="n">
        <v>6.03424999999764E-006</v>
      </c>
      <c r="B24145" s="0" t="n">
        <v>-0.204655</v>
      </c>
      <c r="C24145" s="0" t="n">
        <v>0</v>
      </c>
    </row>
    <row r="24146" customFormat="false" ht="12.75" hidden="false" customHeight="false" outlineLevel="0" collapsed="false">
      <c r="A24146" s="2" t="n">
        <v>6.03449999999764E-006</v>
      </c>
      <c r="B24146" s="0" t="n">
        <v>-0.216354</v>
      </c>
      <c r="C24146" s="0" t="n">
        <v>0</v>
      </c>
    </row>
    <row r="24147" customFormat="false" ht="12.75" hidden="false" customHeight="false" outlineLevel="0" collapsed="false">
      <c r="A24147" s="2" t="n">
        <v>6.03474999999764E-006</v>
      </c>
      <c r="B24147" s="0" t="n">
        <v>-0.224734</v>
      </c>
      <c r="C24147" s="0" t="n">
        <v>0</v>
      </c>
    </row>
    <row r="24148" customFormat="false" ht="12.75" hidden="false" customHeight="false" outlineLevel="0" collapsed="false">
      <c r="A24148" s="2" t="n">
        <v>6.03499999999764E-006</v>
      </c>
      <c r="B24148" s="0" t="n">
        <v>-0.221803</v>
      </c>
      <c r="C24148" s="0" t="n">
        <v>0</v>
      </c>
    </row>
    <row r="24149" customFormat="false" ht="12.75" hidden="false" customHeight="false" outlineLevel="0" collapsed="false">
      <c r="A24149" s="2" t="n">
        <v>6.03524999999764E-006</v>
      </c>
      <c r="B24149" s="0" t="n">
        <v>-0.200249</v>
      </c>
      <c r="C24149" s="0" t="n">
        <v>0</v>
      </c>
    </row>
    <row r="24150" customFormat="false" ht="12.75" hidden="false" customHeight="false" outlineLevel="0" collapsed="false">
      <c r="A24150" s="2" t="n">
        <v>6.03549999999764E-006</v>
      </c>
      <c r="B24150" s="0" t="n">
        <v>-0.162221</v>
      </c>
      <c r="C24150" s="0" t="n">
        <v>0</v>
      </c>
    </row>
    <row r="24151" customFormat="false" ht="12.75" hidden="false" customHeight="false" outlineLevel="0" collapsed="false">
      <c r="A24151" s="2" t="n">
        <v>6.03574999999764E-006</v>
      </c>
      <c r="B24151" s="0" t="n">
        <v>-0.115297</v>
      </c>
      <c r="C24151" s="0" t="n">
        <v>0</v>
      </c>
    </row>
    <row r="24152" customFormat="false" ht="12.75" hidden="false" customHeight="false" outlineLevel="0" collapsed="false">
      <c r="A24152" s="2" t="n">
        <v>6.03599999999764E-006</v>
      </c>
      <c r="B24152" s="0" t="n">
        <v>-0.0665693</v>
      </c>
      <c r="C24152" s="0" t="n">
        <v>0</v>
      </c>
    </row>
    <row r="24153" customFormat="false" ht="12.75" hidden="false" customHeight="false" outlineLevel="0" collapsed="false">
      <c r="A24153" s="2" t="n">
        <v>6.03624999999764E-006</v>
      </c>
      <c r="B24153" s="0" t="n">
        <v>-0.0203643</v>
      </c>
      <c r="C24153" s="0" t="n">
        <v>0</v>
      </c>
    </row>
    <row r="24154" customFormat="false" ht="12.75" hidden="false" customHeight="false" outlineLevel="0" collapsed="false">
      <c r="A24154" s="2" t="n">
        <v>6.03649999999764E-006</v>
      </c>
      <c r="B24154" s="0" t="n">
        <v>0.0212833</v>
      </c>
      <c r="C24154" s="0" t="n">
        <v>0</v>
      </c>
    </row>
    <row r="24155" customFormat="false" ht="12.75" hidden="false" customHeight="false" outlineLevel="0" collapsed="false">
      <c r="A24155" s="2" t="n">
        <v>6.03674999999764E-006</v>
      </c>
      <c r="B24155" s="0" t="n">
        <v>0.0559408</v>
      </c>
      <c r="C24155" s="0" t="n">
        <v>0</v>
      </c>
    </row>
    <row r="24156" customFormat="false" ht="12.75" hidden="false" customHeight="false" outlineLevel="0" collapsed="false">
      <c r="A24156" s="2" t="n">
        <v>6.03699999999764E-006</v>
      </c>
      <c r="B24156" s="0" t="n">
        <v>0.0755962</v>
      </c>
      <c r="C24156" s="0" t="n">
        <v>0</v>
      </c>
    </row>
    <row r="24157" customFormat="false" ht="12.75" hidden="false" customHeight="false" outlineLevel="0" collapsed="false">
      <c r="A24157" s="2" t="n">
        <v>6.03724999999764E-006</v>
      </c>
      <c r="B24157" s="0" t="n">
        <v>0.0732924</v>
      </c>
      <c r="C24157" s="0" t="n">
        <v>0</v>
      </c>
    </row>
    <row r="24158" customFormat="false" ht="12.75" hidden="false" customHeight="false" outlineLevel="0" collapsed="false">
      <c r="A24158" s="2" t="n">
        <v>6.03749999999764E-006</v>
      </c>
      <c r="B24158" s="0" t="n">
        <v>0.0516125</v>
      </c>
      <c r="C24158" s="0" t="n">
        <v>0</v>
      </c>
    </row>
    <row r="24159" customFormat="false" ht="12.75" hidden="false" customHeight="false" outlineLevel="0" collapsed="false">
      <c r="A24159" s="2" t="n">
        <v>6.03774999999764E-006</v>
      </c>
      <c r="B24159" s="0" t="n">
        <v>0.0186018</v>
      </c>
      <c r="C24159" s="0" t="n">
        <v>0</v>
      </c>
    </row>
    <row r="24160" customFormat="false" ht="12.75" hidden="false" customHeight="false" outlineLevel="0" collapsed="false">
      <c r="A24160" s="2" t="n">
        <v>6.03799999999764E-006</v>
      </c>
      <c r="B24160" s="0" t="n">
        <v>-0.0182486</v>
      </c>
      <c r="C24160" s="0" t="n">
        <v>0</v>
      </c>
    </row>
    <row r="24161" customFormat="false" ht="12.75" hidden="false" customHeight="false" outlineLevel="0" collapsed="false">
      <c r="A24161" s="2" t="n">
        <v>6.03824999999764E-006</v>
      </c>
      <c r="B24161" s="0" t="n">
        <v>-0.054255</v>
      </c>
      <c r="C24161" s="0" t="n">
        <v>0</v>
      </c>
    </row>
    <row r="24162" customFormat="false" ht="12.75" hidden="false" customHeight="false" outlineLevel="0" collapsed="false">
      <c r="A24162" s="2" t="n">
        <v>6.03849999999764E-006</v>
      </c>
      <c r="B24162" s="0" t="n">
        <v>-0.0871278</v>
      </c>
      <c r="C24162" s="0" t="n">
        <v>0</v>
      </c>
    </row>
    <row r="24163" customFormat="false" ht="12.75" hidden="false" customHeight="false" outlineLevel="0" collapsed="false">
      <c r="A24163" s="2" t="n">
        <v>6.03874999999764E-006</v>
      </c>
      <c r="B24163" s="0" t="n">
        <v>-0.11611</v>
      </c>
      <c r="C24163" s="0" t="n">
        <v>0</v>
      </c>
    </row>
    <row r="24164" customFormat="false" ht="12.75" hidden="false" customHeight="false" outlineLevel="0" collapsed="false">
      <c r="A24164" s="2" t="n">
        <v>6.03899999999763E-006</v>
      </c>
      <c r="B24164" s="0" t="n">
        <v>-0.141209</v>
      </c>
      <c r="C24164" s="0" t="n">
        <v>0</v>
      </c>
    </row>
    <row r="24165" customFormat="false" ht="12.75" hidden="false" customHeight="false" outlineLevel="0" collapsed="false">
      <c r="A24165" s="2" t="n">
        <v>6.03924999999763E-006</v>
      </c>
      <c r="B24165" s="0" t="n">
        <v>-0.162785</v>
      </c>
      <c r="C24165" s="0" t="n">
        <v>0</v>
      </c>
    </row>
    <row r="24166" customFormat="false" ht="12.75" hidden="false" customHeight="false" outlineLevel="0" collapsed="false">
      <c r="A24166" s="2" t="n">
        <v>6.03949999999763E-006</v>
      </c>
      <c r="B24166" s="0" t="n">
        <v>-0.181294</v>
      </c>
      <c r="C24166" s="0" t="n">
        <v>0</v>
      </c>
    </row>
    <row r="24167" customFormat="false" ht="12.75" hidden="false" customHeight="false" outlineLevel="0" collapsed="false">
      <c r="A24167" s="2" t="n">
        <v>6.03974999999763E-006</v>
      </c>
      <c r="B24167" s="0" t="n">
        <v>-0.197204</v>
      </c>
      <c r="C24167" s="0" t="n">
        <v>0</v>
      </c>
    </row>
    <row r="24168" customFormat="false" ht="12.75" hidden="false" customHeight="false" outlineLevel="0" collapsed="false">
      <c r="A24168" s="2" t="n">
        <v>6.03999999999763E-006</v>
      </c>
      <c r="B24168" s="0" t="n">
        <v>-0.210926</v>
      </c>
      <c r="C24168" s="0" t="n">
        <v>0</v>
      </c>
    </row>
    <row r="24169" customFormat="false" ht="12.75" hidden="false" customHeight="false" outlineLevel="0" collapsed="false">
      <c r="A24169" s="2" t="n">
        <v>6.04024999999763E-006</v>
      </c>
      <c r="B24169" s="0" t="n">
        <v>-0.222823</v>
      </c>
      <c r="C24169" s="0" t="n">
        <v>0</v>
      </c>
    </row>
    <row r="24170" customFormat="false" ht="12.75" hidden="false" customHeight="false" outlineLevel="0" collapsed="false">
      <c r="A24170" s="2" t="n">
        <v>6.04049999999763E-006</v>
      </c>
      <c r="B24170" s="0" t="n">
        <v>-0.233187</v>
      </c>
      <c r="C24170" s="0" t="n">
        <v>0</v>
      </c>
    </row>
    <row r="24171" customFormat="false" ht="12.75" hidden="false" customHeight="false" outlineLevel="0" collapsed="false">
      <c r="A24171" s="2" t="n">
        <v>6.04074999999763E-006</v>
      </c>
      <c r="B24171" s="0" t="n">
        <v>-0.242271</v>
      </c>
      <c r="C24171" s="0" t="n">
        <v>0</v>
      </c>
    </row>
    <row r="24172" customFormat="false" ht="12.75" hidden="false" customHeight="false" outlineLevel="0" collapsed="false">
      <c r="A24172" s="2" t="n">
        <v>6.04099999999763E-006</v>
      </c>
      <c r="B24172" s="0" t="n">
        <v>-0.250275</v>
      </c>
      <c r="C24172" s="0" t="n">
        <v>0</v>
      </c>
    </row>
    <row r="24173" customFormat="false" ht="12.75" hidden="false" customHeight="false" outlineLevel="0" collapsed="false">
      <c r="A24173" s="2" t="n">
        <v>6.04124999999763E-006</v>
      </c>
      <c r="B24173" s="0" t="n">
        <v>-0.257369</v>
      </c>
      <c r="C24173" s="0" t="n">
        <v>0</v>
      </c>
    </row>
    <row r="24174" customFormat="false" ht="12.75" hidden="false" customHeight="false" outlineLevel="0" collapsed="false">
      <c r="A24174" s="2" t="n">
        <v>6.04149999999763E-006</v>
      </c>
      <c r="B24174" s="0" t="n">
        <v>-0.263687</v>
      </c>
      <c r="C24174" s="0" t="n">
        <v>0</v>
      </c>
    </row>
    <row r="24175" customFormat="false" ht="12.75" hidden="false" customHeight="false" outlineLevel="0" collapsed="false">
      <c r="A24175" s="2" t="n">
        <v>6.04174999999763E-006</v>
      </c>
      <c r="B24175" s="0" t="n">
        <v>-0.269347</v>
      </c>
      <c r="C24175" s="0" t="n">
        <v>0</v>
      </c>
    </row>
    <row r="24176" customFormat="false" ht="12.75" hidden="false" customHeight="false" outlineLevel="0" collapsed="false">
      <c r="A24176" s="2" t="n">
        <v>6.04199999999763E-006</v>
      </c>
      <c r="B24176" s="0" t="n">
        <v>-0.274443</v>
      </c>
      <c r="C24176" s="0" t="n">
        <v>0</v>
      </c>
    </row>
    <row r="24177" customFormat="false" ht="12.75" hidden="false" customHeight="false" outlineLevel="0" collapsed="false">
      <c r="A24177" s="2" t="n">
        <v>6.04224999999763E-006</v>
      </c>
      <c r="B24177" s="0" t="n">
        <v>-0.279054</v>
      </c>
      <c r="C24177" s="0" t="n">
        <v>0</v>
      </c>
    </row>
    <row r="24178" customFormat="false" ht="12.75" hidden="false" customHeight="false" outlineLevel="0" collapsed="false">
      <c r="A24178" s="2" t="n">
        <v>6.04249999999763E-006</v>
      </c>
      <c r="B24178" s="0" t="n">
        <v>-0.283238</v>
      </c>
      <c r="C24178" s="0" t="n">
        <v>0</v>
      </c>
    </row>
    <row r="24179" customFormat="false" ht="12.75" hidden="false" customHeight="false" outlineLevel="0" collapsed="false">
      <c r="A24179" s="2" t="n">
        <v>6.04274999999763E-006</v>
      </c>
      <c r="B24179" s="0" t="n">
        <v>-0.287056</v>
      </c>
      <c r="C24179" s="0" t="n">
        <v>0</v>
      </c>
    </row>
    <row r="24180" customFormat="false" ht="12.75" hidden="false" customHeight="false" outlineLevel="0" collapsed="false">
      <c r="A24180" s="2" t="n">
        <v>6.04299999999763E-006</v>
      </c>
      <c r="B24180" s="0" t="n">
        <v>-0.29055</v>
      </c>
      <c r="C24180" s="0" t="n">
        <v>0</v>
      </c>
    </row>
    <row r="24181" customFormat="false" ht="12.75" hidden="false" customHeight="false" outlineLevel="0" collapsed="false">
      <c r="A24181" s="2" t="n">
        <v>6.04324999999763E-006</v>
      </c>
      <c r="B24181" s="0" t="n">
        <v>-0.293763</v>
      </c>
      <c r="C24181" s="0" t="n">
        <v>0</v>
      </c>
    </row>
    <row r="24182" customFormat="false" ht="12.75" hidden="false" customHeight="false" outlineLevel="0" collapsed="false">
      <c r="A24182" s="2" t="n">
        <v>6.04349999999763E-006</v>
      </c>
      <c r="B24182" s="0" t="n">
        <v>-0.296724</v>
      </c>
      <c r="C24182" s="0" t="n">
        <v>0</v>
      </c>
    </row>
    <row r="24183" customFormat="false" ht="12.75" hidden="false" customHeight="false" outlineLevel="0" collapsed="false">
      <c r="A24183" s="2" t="n">
        <v>6.04374999999763E-006</v>
      </c>
      <c r="B24183" s="0" t="n">
        <v>-0.299465</v>
      </c>
      <c r="C24183" s="0" t="n">
        <v>0</v>
      </c>
    </row>
    <row r="24184" customFormat="false" ht="12.75" hidden="false" customHeight="false" outlineLevel="0" collapsed="false">
      <c r="A24184" s="2" t="n">
        <v>6.04399999999763E-006</v>
      </c>
      <c r="B24184" s="0" t="n">
        <v>-0.302003</v>
      </c>
      <c r="C24184" s="0" t="n">
        <v>0</v>
      </c>
    </row>
    <row r="24185" customFormat="false" ht="12.75" hidden="false" customHeight="false" outlineLevel="0" collapsed="false">
      <c r="A24185" s="2" t="n">
        <v>6.04424999999763E-006</v>
      </c>
      <c r="B24185" s="0" t="n">
        <v>-0.304367</v>
      </c>
      <c r="C24185" s="0" t="n">
        <v>0</v>
      </c>
    </row>
    <row r="24186" customFormat="false" ht="12.75" hidden="false" customHeight="false" outlineLevel="0" collapsed="false">
      <c r="A24186" s="2" t="n">
        <v>6.04449999999763E-006</v>
      </c>
      <c r="B24186" s="0" t="n">
        <v>-0.306572</v>
      </c>
      <c r="C24186" s="0" t="n">
        <v>0</v>
      </c>
    </row>
    <row r="24187" customFormat="false" ht="12.75" hidden="false" customHeight="false" outlineLevel="0" collapsed="false">
      <c r="A24187" s="2" t="n">
        <v>6.04474999999763E-006</v>
      </c>
      <c r="B24187" s="0" t="n">
        <v>-0.308638</v>
      </c>
      <c r="C24187" s="0" t="n">
        <v>0</v>
      </c>
    </row>
    <row r="24188" customFormat="false" ht="12.75" hidden="false" customHeight="false" outlineLevel="0" collapsed="false">
      <c r="A24188" s="2" t="n">
        <v>6.04499999999763E-006</v>
      </c>
      <c r="B24188" s="0" t="n">
        <v>-0.310575</v>
      </c>
      <c r="C24188" s="0" t="n">
        <v>0</v>
      </c>
    </row>
    <row r="24189" customFormat="false" ht="12.75" hidden="false" customHeight="false" outlineLevel="0" collapsed="false">
      <c r="A24189" s="2" t="n">
        <v>6.04524999999763E-006</v>
      </c>
      <c r="B24189" s="0" t="n">
        <v>-0.312399</v>
      </c>
      <c r="C24189" s="0" t="n">
        <v>0</v>
      </c>
    </row>
    <row r="24190" customFormat="false" ht="12.75" hidden="false" customHeight="false" outlineLevel="0" collapsed="false">
      <c r="A24190" s="2" t="n">
        <v>6.04549999999763E-006</v>
      </c>
      <c r="B24190" s="0" t="n">
        <v>-0.314118</v>
      </c>
      <c r="C24190" s="0" t="n">
        <v>0</v>
      </c>
    </row>
    <row r="24191" customFormat="false" ht="12.75" hidden="false" customHeight="false" outlineLevel="0" collapsed="false">
      <c r="A24191" s="2" t="n">
        <v>6.04574999999763E-006</v>
      </c>
      <c r="B24191" s="0" t="n">
        <v>-0.315745</v>
      </c>
      <c r="C24191" s="0" t="n">
        <v>0</v>
      </c>
    </row>
    <row r="24192" customFormat="false" ht="12.75" hidden="false" customHeight="false" outlineLevel="0" collapsed="false">
      <c r="A24192" s="2" t="n">
        <v>6.04599999999763E-006</v>
      </c>
      <c r="B24192" s="0" t="n">
        <v>-0.31729</v>
      </c>
      <c r="C24192" s="0" t="n">
        <v>0</v>
      </c>
    </row>
    <row r="24193" customFormat="false" ht="12.75" hidden="false" customHeight="false" outlineLevel="0" collapsed="false">
      <c r="A24193" s="2" t="n">
        <v>6.04624999999763E-006</v>
      </c>
      <c r="B24193" s="0" t="n">
        <v>-0.318759</v>
      </c>
      <c r="C24193" s="0" t="n">
        <v>0</v>
      </c>
    </row>
    <row r="24194" customFormat="false" ht="12.75" hidden="false" customHeight="false" outlineLevel="0" collapsed="false">
      <c r="A24194" s="2" t="n">
        <v>6.04649999999763E-006</v>
      </c>
      <c r="B24194" s="0" t="n">
        <v>-0.320155</v>
      </c>
      <c r="C24194" s="0" t="n">
        <v>0</v>
      </c>
    </row>
    <row r="24195" customFormat="false" ht="12.75" hidden="false" customHeight="false" outlineLevel="0" collapsed="false">
      <c r="A24195" s="2" t="n">
        <v>6.04674999999763E-006</v>
      </c>
      <c r="B24195" s="0" t="n">
        <v>-0.321489</v>
      </c>
      <c r="C24195" s="0" t="n">
        <v>0</v>
      </c>
    </row>
    <row r="24196" customFormat="false" ht="12.75" hidden="false" customHeight="false" outlineLevel="0" collapsed="false">
      <c r="A24196" s="2" t="n">
        <v>6.04699999999763E-006</v>
      </c>
      <c r="B24196" s="0" t="n">
        <v>-0.322762</v>
      </c>
      <c r="C24196" s="0" t="n">
        <v>0</v>
      </c>
    </row>
    <row r="24197" customFormat="false" ht="12.75" hidden="false" customHeight="false" outlineLevel="0" collapsed="false">
      <c r="A24197" s="2" t="n">
        <v>6.04724999999762E-006</v>
      </c>
      <c r="B24197" s="0" t="n">
        <v>-0.323984</v>
      </c>
      <c r="C24197" s="0" t="n">
        <v>0</v>
      </c>
    </row>
    <row r="24198" customFormat="false" ht="12.75" hidden="false" customHeight="false" outlineLevel="0" collapsed="false">
      <c r="A24198" s="2" t="n">
        <v>6.04749999999762E-006</v>
      </c>
      <c r="B24198" s="0" t="n">
        <v>-0.325155</v>
      </c>
      <c r="C24198" s="0" t="n">
        <v>0</v>
      </c>
    </row>
    <row r="24199" customFormat="false" ht="12.75" hidden="false" customHeight="false" outlineLevel="0" collapsed="false">
      <c r="A24199" s="2" t="n">
        <v>6.04774999999762E-006</v>
      </c>
      <c r="B24199" s="0" t="n">
        <v>-0.326284</v>
      </c>
      <c r="C24199" s="0" t="n">
        <v>0</v>
      </c>
    </row>
    <row r="24200" customFormat="false" ht="12.75" hidden="false" customHeight="false" outlineLevel="0" collapsed="false">
      <c r="A24200" s="2" t="n">
        <v>6.04799999999762E-006</v>
      </c>
      <c r="B24200" s="0" t="n">
        <v>-0.32737</v>
      </c>
      <c r="C24200" s="0" t="n">
        <v>0</v>
      </c>
    </row>
    <row r="24201" customFormat="false" ht="12.75" hidden="false" customHeight="false" outlineLevel="0" collapsed="false">
      <c r="A24201" s="2" t="n">
        <v>6.04824999999762E-006</v>
      </c>
      <c r="B24201" s="0" t="n">
        <v>-0.328422</v>
      </c>
      <c r="C24201" s="0" t="n">
        <v>0</v>
      </c>
    </row>
    <row r="24202" customFormat="false" ht="12.75" hidden="false" customHeight="false" outlineLevel="0" collapsed="false">
      <c r="A24202" s="2" t="n">
        <v>6.04849999999762E-006</v>
      </c>
      <c r="B24202" s="0" t="n">
        <v>-0.329439</v>
      </c>
      <c r="C24202" s="0" t="n">
        <v>0</v>
      </c>
    </row>
    <row r="24203" customFormat="false" ht="12.75" hidden="false" customHeight="false" outlineLevel="0" collapsed="false">
      <c r="A24203" s="2" t="n">
        <v>6.04874999999762E-006</v>
      </c>
      <c r="B24203" s="0" t="n">
        <v>-0.33043</v>
      </c>
      <c r="C24203" s="0" t="n">
        <v>0</v>
      </c>
    </row>
    <row r="24204" customFormat="false" ht="12.75" hidden="false" customHeight="false" outlineLevel="0" collapsed="false">
      <c r="A24204" s="2" t="n">
        <v>6.04899999999762E-006</v>
      </c>
      <c r="B24204" s="0" t="n">
        <v>-0.331392</v>
      </c>
      <c r="C24204" s="0" t="n">
        <v>0</v>
      </c>
    </row>
    <row r="24205" customFormat="false" ht="12.75" hidden="false" customHeight="false" outlineLevel="0" collapsed="false">
      <c r="A24205" s="2" t="n">
        <v>6.04924999999762E-006</v>
      </c>
      <c r="B24205" s="0" t="n">
        <v>-0.332337</v>
      </c>
      <c r="C24205" s="0" t="n">
        <v>0</v>
      </c>
    </row>
    <row r="24206" customFormat="false" ht="12.75" hidden="false" customHeight="false" outlineLevel="0" collapsed="false">
      <c r="A24206" s="2" t="n">
        <v>6.04949999999762E-006</v>
      </c>
      <c r="B24206" s="0" t="n">
        <v>-0.333259</v>
      </c>
      <c r="C24206" s="0" t="n">
        <v>0</v>
      </c>
    </row>
    <row r="24207" customFormat="false" ht="12.75" hidden="false" customHeight="false" outlineLevel="0" collapsed="false">
      <c r="A24207" s="2" t="n">
        <v>6.04974999999762E-006</v>
      </c>
      <c r="B24207" s="0" t="n">
        <v>-0.334173</v>
      </c>
      <c r="C24207" s="0" t="n">
        <v>0</v>
      </c>
    </row>
    <row r="24208" customFormat="false" ht="12.75" hidden="false" customHeight="false" outlineLevel="0" collapsed="false">
      <c r="A24208" s="2" t="n">
        <v>6.04999999999762E-006</v>
      </c>
      <c r="B24208" s="0" t="n">
        <v>-0.335071</v>
      </c>
      <c r="C24208" s="0" t="n">
        <v>0</v>
      </c>
    </row>
    <row r="24209" customFormat="false" ht="12.75" hidden="false" customHeight="false" outlineLevel="0" collapsed="false">
      <c r="A24209" s="2" t="n">
        <v>6.05024999999762E-006</v>
      </c>
      <c r="B24209" s="0" t="n">
        <v>-0.335969</v>
      </c>
      <c r="C24209" s="0" t="n">
        <v>0</v>
      </c>
    </row>
    <row r="24210" customFormat="false" ht="12.75" hidden="false" customHeight="false" outlineLevel="0" collapsed="false">
      <c r="A24210" s="2" t="n">
        <v>6.05049999999762E-006</v>
      </c>
      <c r="B24210" s="0" t="n">
        <v>-0.336839</v>
      </c>
      <c r="C24210" s="0" t="n">
        <v>0</v>
      </c>
    </row>
    <row r="24211" customFormat="false" ht="12.75" hidden="false" customHeight="false" outlineLevel="0" collapsed="false">
      <c r="A24211" s="2" t="n">
        <v>6.05074999999762E-006</v>
      </c>
      <c r="B24211" s="0" t="n">
        <v>-0.335759</v>
      </c>
      <c r="C24211" s="0" t="n">
        <v>0</v>
      </c>
    </row>
    <row r="24212" customFormat="false" ht="12.75" hidden="false" customHeight="false" outlineLevel="0" collapsed="false">
      <c r="A24212" s="2" t="n">
        <v>6.05099999999762E-006</v>
      </c>
      <c r="B24212" s="0" t="n">
        <v>-0.324523</v>
      </c>
      <c r="C24212" s="0" t="n">
        <v>0</v>
      </c>
    </row>
    <row r="24213" customFormat="false" ht="12.75" hidden="false" customHeight="false" outlineLevel="0" collapsed="false">
      <c r="A24213" s="2" t="n">
        <v>6.05124999999762E-006</v>
      </c>
      <c r="B24213" s="0" t="n">
        <v>-0.295644</v>
      </c>
      <c r="C24213" s="0" t="n">
        <v>0</v>
      </c>
    </row>
    <row r="24214" customFormat="false" ht="12.75" hidden="false" customHeight="false" outlineLevel="0" collapsed="false">
      <c r="A24214" s="2" t="n">
        <v>6.05149999999762E-006</v>
      </c>
      <c r="B24214" s="0" t="n">
        <v>-0.251125</v>
      </c>
      <c r="C24214" s="0" t="n">
        <v>0</v>
      </c>
    </row>
    <row r="24215" customFormat="false" ht="12.75" hidden="false" customHeight="false" outlineLevel="0" collapsed="false">
      <c r="A24215" s="2" t="n">
        <v>6.05174999999762E-006</v>
      </c>
      <c r="B24215" s="0" t="n">
        <v>-0.198427</v>
      </c>
      <c r="C24215" s="0" t="n">
        <v>0</v>
      </c>
    </row>
    <row r="24216" customFormat="false" ht="12.75" hidden="false" customHeight="false" outlineLevel="0" collapsed="false">
      <c r="A24216" s="2" t="n">
        <v>6.05199999999762E-006</v>
      </c>
      <c r="B24216" s="0" t="n">
        <v>-0.14455</v>
      </c>
      <c r="C24216" s="0" t="n">
        <v>0</v>
      </c>
    </row>
    <row r="24217" customFormat="false" ht="12.75" hidden="false" customHeight="false" outlineLevel="0" collapsed="false">
      <c r="A24217" s="2" t="n">
        <v>6.05224999999762E-006</v>
      </c>
      <c r="B24217" s="0" t="n">
        <v>-0.0937303</v>
      </c>
      <c r="C24217" s="0" t="n">
        <v>0</v>
      </c>
    </row>
    <row r="24218" customFormat="false" ht="12.75" hidden="false" customHeight="false" outlineLevel="0" collapsed="false">
      <c r="A24218" s="2" t="n">
        <v>6.05249999999762E-006</v>
      </c>
      <c r="B24218" s="0" t="n">
        <v>-0.0479316</v>
      </c>
      <c r="C24218" s="0" t="n">
        <v>0</v>
      </c>
    </row>
    <row r="24219" customFormat="false" ht="12.75" hidden="false" customHeight="false" outlineLevel="0" collapsed="false">
      <c r="A24219" s="2" t="n">
        <v>6.05274999999762E-006</v>
      </c>
      <c r="B24219" s="0" t="n">
        <v>-0.00953224</v>
      </c>
      <c r="C24219" s="0" t="n">
        <v>0</v>
      </c>
    </row>
    <row r="24220" customFormat="false" ht="12.75" hidden="false" customHeight="false" outlineLevel="0" collapsed="false">
      <c r="A24220" s="2" t="n">
        <v>6.05299999999762E-006</v>
      </c>
      <c r="B24220" s="0" t="n">
        <v>0.0135081</v>
      </c>
      <c r="C24220" s="0" t="n">
        <v>0</v>
      </c>
    </row>
    <row r="24221" customFormat="false" ht="12.75" hidden="false" customHeight="false" outlineLevel="0" collapsed="false">
      <c r="A24221" s="2" t="n">
        <v>6.05324999999762E-006</v>
      </c>
      <c r="B24221" s="0" t="n">
        <v>0.0142685</v>
      </c>
      <c r="C24221" s="0" t="n">
        <v>0</v>
      </c>
    </row>
    <row r="24222" customFormat="false" ht="12.75" hidden="false" customHeight="false" outlineLevel="0" collapsed="false">
      <c r="A24222" s="2" t="n">
        <v>6.05349999999762E-006</v>
      </c>
      <c r="B24222" s="0" t="n">
        <v>-0.00462882</v>
      </c>
      <c r="C24222" s="0" t="n">
        <v>0</v>
      </c>
    </row>
    <row r="24223" customFormat="false" ht="12.75" hidden="false" customHeight="false" outlineLevel="0" collapsed="false">
      <c r="A24223" s="2" t="n">
        <v>6.05374999999762E-006</v>
      </c>
      <c r="B24223" s="0" t="n">
        <v>-0.035116</v>
      </c>
      <c r="C24223" s="0" t="n">
        <v>0</v>
      </c>
    </row>
    <row r="24224" customFormat="false" ht="12.75" hidden="false" customHeight="false" outlineLevel="0" collapsed="false">
      <c r="A24224" s="2" t="n">
        <v>6.05399999999762E-006</v>
      </c>
      <c r="B24224" s="0" t="n">
        <v>-0.0696741</v>
      </c>
      <c r="C24224" s="0" t="n">
        <v>0</v>
      </c>
    </row>
    <row r="24225" customFormat="false" ht="12.75" hidden="false" customHeight="false" outlineLevel="0" collapsed="false">
      <c r="A24225" s="2" t="n">
        <v>6.05424999999762E-006</v>
      </c>
      <c r="B24225" s="0" t="n">
        <v>-0.103603</v>
      </c>
      <c r="C24225" s="0" t="n">
        <v>0</v>
      </c>
    </row>
    <row r="24226" customFormat="false" ht="12.75" hidden="false" customHeight="false" outlineLevel="0" collapsed="false">
      <c r="A24226" s="2" t="n">
        <v>6.05449999999762E-006</v>
      </c>
      <c r="B24226" s="0" t="n">
        <v>-0.134566</v>
      </c>
      <c r="C24226" s="0" t="n">
        <v>0</v>
      </c>
    </row>
    <row r="24227" customFormat="false" ht="12.75" hidden="false" customHeight="false" outlineLevel="0" collapsed="false">
      <c r="A24227" s="2" t="n">
        <v>6.05474999999762E-006</v>
      </c>
      <c r="B24227" s="0" t="n">
        <v>-0.159864</v>
      </c>
      <c r="C24227" s="0" t="n">
        <v>0</v>
      </c>
    </row>
    <row r="24228" customFormat="false" ht="12.75" hidden="false" customHeight="false" outlineLevel="0" collapsed="false">
      <c r="A24228" s="2" t="n">
        <v>6.05499999999762E-006</v>
      </c>
      <c r="B24228" s="0" t="n">
        <v>-0.171282</v>
      </c>
      <c r="C24228" s="0" t="n">
        <v>0</v>
      </c>
    </row>
    <row r="24229" customFormat="false" ht="12.75" hidden="false" customHeight="false" outlineLevel="0" collapsed="false">
      <c r="A24229" s="2" t="n">
        <v>6.05524999999762E-006</v>
      </c>
      <c r="B24229" s="0" t="n">
        <v>-0.161678</v>
      </c>
      <c r="C24229" s="0" t="n">
        <v>0</v>
      </c>
    </row>
    <row r="24230" customFormat="false" ht="12.75" hidden="false" customHeight="false" outlineLevel="0" collapsed="false">
      <c r="A24230" s="2" t="n">
        <v>6.05549999999762E-006</v>
      </c>
      <c r="B24230" s="0" t="n">
        <v>-0.1335</v>
      </c>
      <c r="C24230" s="0" t="n">
        <v>0</v>
      </c>
    </row>
    <row r="24231" customFormat="false" ht="12.75" hidden="false" customHeight="false" outlineLevel="0" collapsed="false">
      <c r="A24231" s="2" t="n">
        <v>6.05574999999761E-006</v>
      </c>
      <c r="B24231" s="0" t="n">
        <v>-0.0946621</v>
      </c>
      <c r="C24231" s="0" t="n">
        <v>0</v>
      </c>
    </row>
    <row r="24232" customFormat="false" ht="12.75" hidden="false" customHeight="false" outlineLevel="0" collapsed="false">
      <c r="A24232" s="2" t="n">
        <v>6.05599999999761E-006</v>
      </c>
      <c r="B24232" s="0" t="n">
        <v>-0.0525632</v>
      </c>
      <c r="C24232" s="0" t="n">
        <v>0</v>
      </c>
    </row>
    <row r="24233" customFormat="false" ht="12.75" hidden="false" customHeight="false" outlineLevel="0" collapsed="false">
      <c r="A24233" s="2" t="n">
        <v>6.05624999999761E-006</v>
      </c>
      <c r="B24233" s="0" t="n">
        <v>-0.0117939</v>
      </c>
      <c r="C24233" s="0" t="n">
        <v>0</v>
      </c>
    </row>
    <row r="24234" customFormat="false" ht="12.75" hidden="false" customHeight="false" outlineLevel="0" collapsed="false">
      <c r="A24234" s="2" t="n">
        <v>6.05649999999761E-006</v>
      </c>
      <c r="B24234" s="0" t="n">
        <v>0.0253934</v>
      </c>
      <c r="C24234" s="0" t="n">
        <v>0</v>
      </c>
    </row>
    <row r="24235" customFormat="false" ht="12.75" hidden="false" customHeight="false" outlineLevel="0" collapsed="false">
      <c r="A24235" s="2" t="n">
        <v>6.05674999999761E-006</v>
      </c>
      <c r="B24235" s="0" t="n">
        <v>0.0563799</v>
      </c>
      <c r="C24235" s="0" t="n">
        <v>0</v>
      </c>
    </row>
    <row r="24236" customFormat="false" ht="12.75" hidden="false" customHeight="false" outlineLevel="0" collapsed="false">
      <c r="A24236" s="2" t="n">
        <v>6.05699999999761E-006</v>
      </c>
      <c r="B24236" s="0" t="n">
        <v>0.0730101</v>
      </c>
      <c r="C24236" s="0" t="n">
        <v>0</v>
      </c>
    </row>
    <row r="24237" customFormat="false" ht="12.75" hidden="false" customHeight="false" outlineLevel="0" collapsed="false">
      <c r="A24237" s="2" t="n">
        <v>6.05724999999761E-006</v>
      </c>
      <c r="B24237" s="0" t="n">
        <v>0.0682032</v>
      </c>
      <c r="C24237" s="0" t="n">
        <v>0</v>
      </c>
    </row>
    <row r="24238" customFormat="false" ht="12.75" hidden="false" customHeight="false" outlineLevel="0" collapsed="false">
      <c r="A24238" s="2" t="n">
        <v>6.05749999999761E-006</v>
      </c>
      <c r="B24238" s="0" t="n">
        <v>0.0444501</v>
      </c>
      <c r="C24238" s="0" t="n">
        <v>0</v>
      </c>
    </row>
    <row r="24239" customFormat="false" ht="12.75" hidden="false" customHeight="false" outlineLevel="0" collapsed="false">
      <c r="A24239" s="2" t="n">
        <v>6.05774999999761E-006</v>
      </c>
      <c r="B24239" s="0" t="n">
        <v>0.00971301</v>
      </c>
      <c r="C24239" s="0" t="n">
        <v>0</v>
      </c>
    </row>
    <row r="24240" customFormat="false" ht="12.75" hidden="false" customHeight="false" outlineLevel="0" collapsed="false">
      <c r="A24240" s="2" t="n">
        <v>6.05799999999761E-006</v>
      </c>
      <c r="B24240" s="0" t="n">
        <v>-0.0285706</v>
      </c>
      <c r="C24240" s="0" t="n">
        <v>0</v>
      </c>
    </row>
    <row r="24241" customFormat="false" ht="12.75" hidden="false" customHeight="false" outlineLevel="0" collapsed="false">
      <c r="A24241" s="2" t="n">
        <v>6.05824999999761E-006</v>
      </c>
      <c r="B24241" s="0" t="n">
        <v>-0.065779</v>
      </c>
      <c r="C24241" s="0" t="n">
        <v>0</v>
      </c>
    </row>
    <row r="24242" customFormat="false" ht="12.75" hidden="false" customHeight="false" outlineLevel="0" collapsed="false">
      <c r="A24242" s="2" t="n">
        <v>6.05849999999761E-006</v>
      </c>
      <c r="B24242" s="0" t="n">
        <v>-0.0996591</v>
      </c>
      <c r="C24242" s="0" t="n">
        <v>0</v>
      </c>
    </row>
    <row r="24243" customFormat="false" ht="12.75" hidden="false" customHeight="false" outlineLevel="0" collapsed="false">
      <c r="A24243" s="2" t="n">
        <v>6.05874999999761E-006</v>
      </c>
      <c r="B24243" s="0" t="n">
        <v>-0.129496</v>
      </c>
      <c r="C24243" s="0" t="n">
        <v>0</v>
      </c>
    </row>
    <row r="24244" customFormat="false" ht="12.75" hidden="false" customHeight="false" outlineLevel="0" collapsed="false">
      <c r="A24244" s="2" t="n">
        <v>6.05899999999761E-006</v>
      </c>
      <c r="B24244" s="0" t="n">
        <v>-0.155318</v>
      </c>
      <c r="C24244" s="0" t="n">
        <v>0</v>
      </c>
    </row>
    <row r="24245" customFormat="false" ht="12.75" hidden="false" customHeight="false" outlineLevel="0" collapsed="false">
      <c r="A24245" s="2" t="n">
        <v>6.05924999999761E-006</v>
      </c>
      <c r="B24245" s="0" t="n">
        <v>-0.177519</v>
      </c>
      <c r="C24245" s="0" t="n">
        <v>0</v>
      </c>
    </row>
    <row r="24246" customFormat="false" ht="12.75" hidden="false" customHeight="false" outlineLevel="0" collapsed="false">
      <c r="A24246" s="2" t="n">
        <v>6.05949999999761E-006</v>
      </c>
      <c r="B24246" s="0" t="n">
        <v>-0.196568</v>
      </c>
      <c r="C24246" s="0" t="n">
        <v>0</v>
      </c>
    </row>
    <row r="24247" customFormat="false" ht="12.75" hidden="false" customHeight="false" outlineLevel="0" collapsed="false">
      <c r="A24247" s="2" t="n">
        <v>6.05974999999761E-006</v>
      </c>
      <c r="B24247" s="0" t="n">
        <v>-0.21296</v>
      </c>
      <c r="C24247" s="0" t="n">
        <v>0</v>
      </c>
    </row>
    <row r="24248" customFormat="false" ht="12.75" hidden="false" customHeight="false" outlineLevel="0" collapsed="false">
      <c r="A24248" s="2" t="n">
        <v>6.05999999999761E-006</v>
      </c>
      <c r="B24248" s="0" t="n">
        <v>-0.227125</v>
      </c>
      <c r="C24248" s="0" t="n">
        <v>0</v>
      </c>
    </row>
    <row r="24249" customFormat="false" ht="12.75" hidden="false" customHeight="false" outlineLevel="0" collapsed="false">
      <c r="A24249" s="2" t="n">
        <v>6.06024999999761E-006</v>
      </c>
      <c r="B24249" s="0" t="n">
        <v>-0.239438</v>
      </c>
      <c r="C24249" s="0" t="n">
        <v>0</v>
      </c>
    </row>
    <row r="24250" customFormat="false" ht="12.75" hidden="false" customHeight="false" outlineLevel="0" collapsed="false">
      <c r="A24250" s="2" t="n">
        <v>6.06049999999761E-006</v>
      </c>
      <c r="B24250" s="0" t="n">
        <v>-0.250169</v>
      </c>
      <c r="C24250" s="0" t="n">
        <v>0</v>
      </c>
    </row>
    <row r="24251" customFormat="false" ht="12.75" hidden="false" customHeight="false" outlineLevel="0" collapsed="false">
      <c r="A24251" s="2" t="n">
        <v>6.06074999999761E-006</v>
      </c>
      <c r="B24251" s="0" t="n">
        <v>-0.257661</v>
      </c>
      <c r="C24251" s="0" t="n">
        <v>0</v>
      </c>
    </row>
    <row r="24252" customFormat="false" ht="12.75" hidden="false" customHeight="false" outlineLevel="0" collapsed="false">
      <c r="A24252" s="2" t="n">
        <v>6.06099999999761E-006</v>
      </c>
      <c r="B24252" s="0" t="n">
        <v>-0.253909</v>
      </c>
      <c r="C24252" s="0" t="n">
        <v>0</v>
      </c>
    </row>
    <row r="24253" customFormat="false" ht="12.75" hidden="false" customHeight="false" outlineLevel="0" collapsed="false">
      <c r="A24253" s="2" t="n">
        <v>6.06124999999761E-006</v>
      </c>
      <c r="B24253" s="0" t="n">
        <v>-0.231606</v>
      </c>
      <c r="C24253" s="0" t="n">
        <v>0</v>
      </c>
    </row>
    <row r="24254" customFormat="false" ht="12.75" hidden="false" customHeight="false" outlineLevel="0" collapsed="false">
      <c r="A24254" s="2" t="n">
        <v>6.06149999999761E-006</v>
      </c>
      <c r="B24254" s="0" t="n">
        <v>-0.19289</v>
      </c>
      <c r="C24254" s="0" t="n">
        <v>0</v>
      </c>
    </row>
    <row r="24255" customFormat="false" ht="12.75" hidden="false" customHeight="false" outlineLevel="0" collapsed="false">
      <c r="A24255" s="2" t="n">
        <v>6.06174999999761E-006</v>
      </c>
      <c r="B24255" s="0" t="n">
        <v>-0.145349</v>
      </c>
      <c r="C24255" s="0" t="n">
        <v>0</v>
      </c>
    </row>
    <row r="24256" customFormat="false" ht="12.75" hidden="false" customHeight="false" outlineLevel="0" collapsed="false">
      <c r="A24256" s="2" t="n">
        <v>6.06199999999761E-006</v>
      </c>
      <c r="B24256" s="0" t="n">
        <v>-0.0960551</v>
      </c>
      <c r="C24256" s="0" t="n">
        <v>0</v>
      </c>
    </row>
    <row r="24257" customFormat="false" ht="12.75" hidden="false" customHeight="false" outlineLevel="0" collapsed="false">
      <c r="A24257" s="2" t="n">
        <v>6.06224999999761E-006</v>
      </c>
      <c r="B24257" s="0" t="n">
        <v>-0.0493527</v>
      </c>
      <c r="C24257" s="0" t="n">
        <v>0</v>
      </c>
    </row>
    <row r="24258" customFormat="false" ht="12.75" hidden="false" customHeight="false" outlineLevel="0" collapsed="false">
      <c r="A24258" s="2" t="n">
        <v>6.06249999999761E-006</v>
      </c>
      <c r="B24258" s="0" t="n">
        <v>-0.00724406</v>
      </c>
      <c r="C24258" s="0" t="n">
        <v>0</v>
      </c>
    </row>
    <row r="24259" customFormat="false" ht="12.75" hidden="false" customHeight="false" outlineLevel="0" collapsed="false">
      <c r="A24259" s="2" t="n">
        <v>6.06274999999761E-006</v>
      </c>
      <c r="B24259" s="0" t="n">
        <v>0.029761</v>
      </c>
      <c r="C24259" s="0" t="n">
        <v>0</v>
      </c>
    </row>
    <row r="24260" customFormat="false" ht="12.75" hidden="false" customHeight="false" outlineLevel="0" collapsed="false">
      <c r="A24260" s="2" t="n">
        <v>6.06299999999761E-006</v>
      </c>
      <c r="B24260" s="0" t="n">
        <v>0.0618616</v>
      </c>
      <c r="C24260" s="0" t="n">
        <v>0</v>
      </c>
    </row>
    <row r="24261" customFormat="false" ht="12.75" hidden="false" customHeight="false" outlineLevel="0" collapsed="false">
      <c r="A24261" s="2" t="n">
        <v>6.06324999999761E-006</v>
      </c>
      <c r="B24261" s="0" t="n">
        <v>0.0895876</v>
      </c>
      <c r="C24261" s="0" t="n">
        <v>0</v>
      </c>
    </row>
    <row r="24262" customFormat="false" ht="12.75" hidden="false" customHeight="false" outlineLevel="0" collapsed="false">
      <c r="A24262" s="2" t="n">
        <v>6.06349999999761E-006</v>
      </c>
      <c r="B24262" s="0" t="n">
        <v>0.113523</v>
      </c>
      <c r="C24262" s="0" t="n">
        <v>0</v>
      </c>
    </row>
    <row r="24263" customFormat="false" ht="12.75" hidden="false" customHeight="false" outlineLevel="0" collapsed="false">
      <c r="A24263" s="2" t="n">
        <v>6.06374999999761E-006</v>
      </c>
      <c r="B24263" s="0" t="n">
        <v>0.134251</v>
      </c>
      <c r="C24263" s="0" t="n">
        <v>0</v>
      </c>
    </row>
    <row r="24264" customFormat="false" ht="12.75" hidden="false" customHeight="false" outlineLevel="0" collapsed="false">
      <c r="A24264" s="2" t="n">
        <v>6.0639999999976E-006</v>
      </c>
      <c r="B24264" s="0" t="n">
        <v>0.152257</v>
      </c>
      <c r="C24264" s="0" t="n">
        <v>0</v>
      </c>
    </row>
    <row r="24265" customFormat="false" ht="12.75" hidden="false" customHeight="false" outlineLevel="0" collapsed="false">
      <c r="A24265" s="2" t="n">
        <v>6.0642499999976E-006</v>
      </c>
      <c r="B24265" s="0" t="n">
        <v>0.167994</v>
      </c>
      <c r="C24265" s="0" t="n">
        <v>0</v>
      </c>
    </row>
    <row r="24266" customFormat="false" ht="12.75" hidden="false" customHeight="false" outlineLevel="0" collapsed="false">
      <c r="A24266" s="2" t="n">
        <v>6.0644999999976E-006</v>
      </c>
      <c r="B24266" s="0" t="n">
        <v>0.181814</v>
      </c>
      <c r="C24266" s="0" t="n">
        <v>0</v>
      </c>
    </row>
    <row r="24267" customFormat="false" ht="12.75" hidden="false" customHeight="false" outlineLevel="0" collapsed="false">
      <c r="A24267" s="2" t="n">
        <v>6.0647499999976E-006</v>
      </c>
      <c r="B24267" s="0" t="n">
        <v>0.194029</v>
      </c>
      <c r="C24267" s="0" t="n">
        <v>0</v>
      </c>
    </row>
    <row r="24268" customFormat="false" ht="12.75" hidden="false" customHeight="false" outlineLevel="0" collapsed="false">
      <c r="A24268" s="2" t="n">
        <v>6.0649999999976E-006</v>
      </c>
      <c r="B24268" s="0" t="n">
        <v>0.204874</v>
      </c>
      <c r="C24268" s="0" t="n">
        <v>0</v>
      </c>
    </row>
    <row r="24269" customFormat="false" ht="12.75" hidden="false" customHeight="false" outlineLevel="0" collapsed="false">
      <c r="A24269" s="2" t="n">
        <v>6.0652499999976E-006</v>
      </c>
      <c r="B24269" s="0" t="n">
        <v>0.214569</v>
      </c>
      <c r="C24269" s="0" t="n">
        <v>0</v>
      </c>
    </row>
    <row r="24270" customFormat="false" ht="12.75" hidden="false" customHeight="false" outlineLevel="0" collapsed="false">
      <c r="A24270" s="2" t="n">
        <v>6.0654999999976E-006</v>
      </c>
      <c r="B24270" s="0" t="n">
        <v>0.22327</v>
      </c>
      <c r="C24270" s="0" t="n">
        <v>0</v>
      </c>
    </row>
    <row r="24271" customFormat="false" ht="12.75" hidden="false" customHeight="false" outlineLevel="0" collapsed="false">
      <c r="A24271" s="2" t="n">
        <v>6.0657499999976E-006</v>
      </c>
      <c r="B24271" s="0" t="n">
        <v>0.231134</v>
      </c>
      <c r="C24271" s="0" t="n">
        <v>0</v>
      </c>
    </row>
    <row r="24272" customFormat="false" ht="12.75" hidden="false" customHeight="false" outlineLevel="0" collapsed="false">
      <c r="A24272" s="2" t="n">
        <v>6.0659999999976E-006</v>
      </c>
      <c r="B24272" s="0" t="n">
        <v>0.238279</v>
      </c>
      <c r="C24272" s="0" t="n">
        <v>0</v>
      </c>
    </row>
    <row r="24273" customFormat="false" ht="12.75" hidden="false" customHeight="false" outlineLevel="0" collapsed="false">
      <c r="A24273" s="2" t="n">
        <v>6.0662499999976E-006</v>
      </c>
      <c r="B24273" s="0" t="n">
        <v>0.244805</v>
      </c>
      <c r="C24273" s="0" t="n">
        <v>0</v>
      </c>
    </row>
    <row r="24274" customFormat="false" ht="12.75" hidden="false" customHeight="false" outlineLevel="0" collapsed="false">
      <c r="A24274" s="2" t="n">
        <v>6.0664999999976E-006</v>
      </c>
      <c r="B24274" s="0" t="n">
        <v>0.250762</v>
      </c>
      <c r="C24274" s="0" t="n">
        <v>0</v>
      </c>
    </row>
    <row r="24275" customFormat="false" ht="12.75" hidden="false" customHeight="false" outlineLevel="0" collapsed="false">
      <c r="A24275" s="2" t="n">
        <v>6.0667499999976E-006</v>
      </c>
      <c r="B24275" s="0" t="n">
        <v>0.2543</v>
      </c>
      <c r="C24275" s="0" t="n">
        <v>0</v>
      </c>
    </row>
    <row r="24276" customFormat="false" ht="12.75" hidden="false" customHeight="false" outlineLevel="0" collapsed="false">
      <c r="A24276" s="2" t="n">
        <v>6.0669999999976E-006</v>
      </c>
      <c r="B24276" s="0" t="n">
        <v>0.247266</v>
      </c>
      <c r="C24276" s="0" t="n">
        <v>0</v>
      </c>
    </row>
    <row r="24277" customFormat="false" ht="12.75" hidden="false" customHeight="false" outlineLevel="0" collapsed="false">
      <c r="A24277" s="2" t="n">
        <v>6.0672499999976E-006</v>
      </c>
      <c r="B24277" s="0" t="n">
        <v>0.222226</v>
      </c>
      <c r="C24277" s="0" t="n">
        <v>0</v>
      </c>
    </row>
    <row r="24278" customFormat="false" ht="12.75" hidden="false" customHeight="false" outlineLevel="0" collapsed="false">
      <c r="A24278" s="2" t="n">
        <v>6.0674999999976E-006</v>
      </c>
      <c r="B24278" s="0" t="n">
        <v>0.181221</v>
      </c>
      <c r="C24278" s="0" t="n">
        <v>0</v>
      </c>
    </row>
    <row r="24279" customFormat="false" ht="12.75" hidden="false" customHeight="false" outlineLevel="0" collapsed="false">
      <c r="A24279" s="2" t="n">
        <v>6.0677499999976E-006</v>
      </c>
      <c r="B24279" s="0" t="n">
        <v>0.13175</v>
      </c>
      <c r="C24279" s="0" t="n">
        <v>0</v>
      </c>
    </row>
    <row r="24280" customFormat="false" ht="12.75" hidden="false" customHeight="false" outlineLevel="0" collapsed="false">
      <c r="A24280" s="2" t="n">
        <v>6.0679999999976E-006</v>
      </c>
      <c r="B24280" s="0" t="n">
        <v>0.0808322</v>
      </c>
      <c r="C24280" s="0" t="n">
        <v>0</v>
      </c>
    </row>
    <row r="24281" customFormat="false" ht="12.75" hidden="false" customHeight="false" outlineLevel="0" collapsed="false">
      <c r="A24281" s="2" t="n">
        <v>6.0682499999976E-006</v>
      </c>
      <c r="B24281" s="0" t="n">
        <v>0.0327417</v>
      </c>
      <c r="C24281" s="0" t="n">
        <v>0</v>
      </c>
    </row>
    <row r="24282" customFormat="false" ht="12.75" hidden="false" customHeight="false" outlineLevel="0" collapsed="false">
      <c r="A24282" s="2" t="n">
        <v>6.0684999999976E-006</v>
      </c>
      <c r="B24282" s="0" t="n">
        <v>-0.0105351</v>
      </c>
      <c r="C24282" s="0" t="n">
        <v>0</v>
      </c>
    </row>
    <row r="24283" customFormat="false" ht="12.75" hidden="false" customHeight="false" outlineLevel="0" collapsed="false">
      <c r="A24283" s="2" t="n">
        <v>6.0687499999976E-006</v>
      </c>
      <c r="B24283" s="0" t="n">
        <v>-0.0466005</v>
      </c>
      <c r="C24283" s="0" t="n">
        <v>0</v>
      </c>
    </row>
    <row r="24284" customFormat="false" ht="12.75" hidden="false" customHeight="false" outlineLevel="0" collapsed="false">
      <c r="A24284" s="2" t="n">
        <v>6.0689999999976E-006</v>
      </c>
      <c r="B24284" s="0" t="n">
        <v>-0.0674768</v>
      </c>
      <c r="C24284" s="0" t="n">
        <v>0</v>
      </c>
    </row>
    <row r="24285" customFormat="false" ht="12.75" hidden="false" customHeight="false" outlineLevel="0" collapsed="false">
      <c r="A24285" s="2" t="n">
        <v>6.0692499999976E-006</v>
      </c>
      <c r="B24285" s="0" t="n">
        <v>-0.0662297</v>
      </c>
      <c r="C24285" s="0" t="n">
        <v>0</v>
      </c>
    </row>
    <row r="24286" customFormat="false" ht="12.75" hidden="false" customHeight="false" outlineLevel="0" collapsed="false">
      <c r="A24286" s="2" t="n">
        <v>6.0694999999976E-006</v>
      </c>
      <c r="B24286" s="0" t="n">
        <v>-0.0454673</v>
      </c>
      <c r="C24286" s="0" t="n">
        <v>0</v>
      </c>
    </row>
    <row r="24287" customFormat="false" ht="12.75" hidden="false" customHeight="false" outlineLevel="0" collapsed="false">
      <c r="A24287" s="2" t="n">
        <v>6.0697499999976E-006</v>
      </c>
      <c r="B24287" s="0" t="n">
        <v>-0.0132488</v>
      </c>
      <c r="C24287" s="0" t="n">
        <v>0</v>
      </c>
    </row>
    <row r="24288" customFormat="false" ht="12.75" hidden="false" customHeight="false" outlineLevel="0" collapsed="false">
      <c r="A24288" s="2" t="n">
        <v>6.0699999999976E-006</v>
      </c>
      <c r="B24288" s="0" t="n">
        <v>0.022916</v>
      </c>
      <c r="C24288" s="0" t="n">
        <v>0</v>
      </c>
    </row>
    <row r="24289" customFormat="false" ht="12.75" hidden="false" customHeight="false" outlineLevel="0" collapsed="false">
      <c r="A24289" s="2" t="n">
        <v>6.0702499999976E-006</v>
      </c>
      <c r="B24289" s="0" t="n">
        <v>0.0583349</v>
      </c>
      <c r="C24289" s="0" t="n">
        <v>0</v>
      </c>
    </row>
    <row r="24290" customFormat="false" ht="12.75" hidden="false" customHeight="false" outlineLevel="0" collapsed="false">
      <c r="A24290" s="2" t="n">
        <v>6.0704999999976E-006</v>
      </c>
      <c r="B24290" s="0" t="n">
        <v>0.0907028</v>
      </c>
      <c r="C24290" s="0" t="n">
        <v>0</v>
      </c>
    </row>
    <row r="24291" customFormat="false" ht="12.75" hidden="false" customHeight="false" outlineLevel="0" collapsed="false">
      <c r="A24291" s="2" t="n">
        <v>6.0707499999976E-006</v>
      </c>
      <c r="B24291" s="0" t="n">
        <v>0.119261</v>
      </c>
      <c r="C24291" s="0" t="n">
        <v>0</v>
      </c>
    </row>
    <row r="24292" customFormat="false" ht="12.75" hidden="false" customHeight="false" outlineLevel="0" collapsed="false">
      <c r="A24292" s="2" t="n">
        <v>6.0709999999976E-006</v>
      </c>
      <c r="B24292" s="0" t="n">
        <v>0.144001</v>
      </c>
      <c r="C24292" s="0" t="n">
        <v>0</v>
      </c>
    </row>
    <row r="24293" customFormat="false" ht="12.75" hidden="false" customHeight="false" outlineLevel="0" collapsed="false">
      <c r="A24293" s="2" t="n">
        <v>6.0712499999976E-006</v>
      </c>
      <c r="B24293" s="0" t="n">
        <v>0.165287</v>
      </c>
      <c r="C24293" s="0" t="n">
        <v>0</v>
      </c>
    </row>
    <row r="24294" customFormat="false" ht="12.75" hidden="false" customHeight="false" outlineLevel="0" collapsed="false">
      <c r="A24294" s="2" t="n">
        <v>6.0714999999976E-006</v>
      </c>
      <c r="B24294" s="0" t="n">
        <v>0.183563</v>
      </c>
      <c r="C24294" s="0" t="n">
        <v>0</v>
      </c>
    </row>
    <row r="24295" customFormat="false" ht="12.75" hidden="false" customHeight="false" outlineLevel="0" collapsed="false">
      <c r="A24295" s="2" t="n">
        <v>6.0717499999976E-006</v>
      </c>
      <c r="B24295" s="0" t="n">
        <v>0.199304</v>
      </c>
      <c r="C24295" s="0" t="n">
        <v>0</v>
      </c>
    </row>
    <row r="24296" customFormat="false" ht="12.75" hidden="false" customHeight="false" outlineLevel="0" collapsed="false">
      <c r="A24296" s="2" t="n">
        <v>6.0719999999976E-006</v>
      </c>
      <c r="B24296" s="0" t="n">
        <v>0.212909</v>
      </c>
      <c r="C24296" s="0" t="n">
        <v>0</v>
      </c>
    </row>
    <row r="24297" customFormat="false" ht="12.75" hidden="false" customHeight="false" outlineLevel="0" collapsed="false">
      <c r="A24297" s="2" t="n">
        <v>6.0722499999976E-006</v>
      </c>
      <c r="B24297" s="0" t="n">
        <v>0.22475</v>
      </c>
      <c r="C24297" s="0" t="n">
        <v>0</v>
      </c>
    </row>
    <row r="24298" customFormat="false" ht="12.75" hidden="false" customHeight="false" outlineLevel="0" collapsed="false">
      <c r="A24298" s="2" t="n">
        <v>6.07249999999759E-006</v>
      </c>
      <c r="B24298" s="0" t="n">
        <v>0.235085</v>
      </c>
      <c r="C24298" s="0" t="n">
        <v>0</v>
      </c>
    </row>
    <row r="24299" customFormat="false" ht="12.75" hidden="false" customHeight="false" outlineLevel="0" collapsed="false">
      <c r="A24299" s="2" t="n">
        <v>6.07274999999759E-006</v>
      </c>
      <c r="B24299" s="0" t="n">
        <v>0.242245</v>
      </c>
      <c r="C24299" s="0" t="n">
        <v>0</v>
      </c>
    </row>
    <row r="24300" customFormat="false" ht="12.75" hidden="false" customHeight="false" outlineLevel="0" collapsed="false">
      <c r="A24300" s="2" t="n">
        <v>6.07299999999759E-006</v>
      </c>
      <c r="B24300" s="0" t="n">
        <v>0.238217</v>
      </c>
      <c r="C24300" s="0" t="n">
        <v>0</v>
      </c>
    </row>
    <row r="24301" customFormat="false" ht="12.75" hidden="false" customHeight="false" outlineLevel="0" collapsed="false">
      <c r="A24301" s="2" t="n">
        <v>6.07324999999759E-006</v>
      </c>
      <c r="B24301" s="0" t="n">
        <v>0.215686</v>
      </c>
      <c r="C24301" s="0" t="n">
        <v>0</v>
      </c>
    </row>
    <row r="24302" customFormat="false" ht="12.75" hidden="false" customHeight="false" outlineLevel="0" collapsed="false">
      <c r="A24302" s="2" t="n">
        <v>6.07349999999759E-006</v>
      </c>
      <c r="B24302" s="0" t="n">
        <v>0.176782</v>
      </c>
      <c r="C24302" s="0" t="n">
        <v>0</v>
      </c>
    </row>
    <row r="24303" customFormat="false" ht="12.75" hidden="false" customHeight="false" outlineLevel="0" collapsed="false">
      <c r="A24303" s="2" t="n">
        <v>6.07374999999759E-006</v>
      </c>
      <c r="B24303" s="0" t="n">
        <v>0.129088</v>
      </c>
      <c r="C24303" s="0" t="n">
        <v>0</v>
      </c>
    </row>
    <row r="24304" customFormat="false" ht="12.75" hidden="false" customHeight="false" outlineLevel="0" collapsed="false">
      <c r="A24304" s="2" t="n">
        <v>6.07399999999759E-006</v>
      </c>
      <c r="B24304" s="0" t="n">
        <v>0.0796825</v>
      </c>
      <c r="C24304" s="0" t="n">
        <v>0</v>
      </c>
    </row>
    <row r="24305" customFormat="false" ht="12.75" hidden="false" customHeight="false" outlineLevel="0" collapsed="false">
      <c r="A24305" s="2" t="n">
        <v>6.07424999999759E-006</v>
      </c>
      <c r="B24305" s="0" t="n">
        <v>0.0328938</v>
      </c>
      <c r="C24305" s="0" t="n">
        <v>0</v>
      </c>
    </row>
    <row r="24306" customFormat="false" ht="12.75" hidden="false" customHeight="false" outlineLevel="0" collapsed="false">
      <c r="A24306" s="2" t="n">
        <v>6.07449999999759E-006</v>
      </c>
      <c r="B24306" s="0" t="n">
        <v>-0.00927874</v>
      </c>
      <c r="C24306" s="0" t="n">
        <v>0</v>
      </c>
    </row>
    <row r="24307" customFormat="false" ht="12.75" hidden="false" customHeight="false" outlineLevel="0" collapsed="false">
      <c r="A24307" s="2" t="n">
        <v>6.07474999999759E-006</v>
      </c>
      <c r="B24307" s="0" t="n">
        <v>-0.0463298</v>
      </c>
      <c r="C24307" s="0" t="n">
        <v>0</v>
      </c>
    </row>
    <row r="24308" customFormat="false" ht="12.75" hidden="false" customHeight="false" outlineLevel="0" collapsed="false">
      <c r="A24308" s="2" t="n">
        <v>6.07499999999759E-006</v>
      </c>
      <c r="B24308" s="0" t="n">
        <v>-0.07846</v>
      </c>
      <c r="C24308" s="0" t="n">
        <v>0</v>
      </c>
    </row>
    <row r="24309" customFormat="false" ht="12.75" hidden="false" customHeight="false" outlineLevel="0" collapsed="false">
      <c r="A24309" s="2" t="n">
        <v>6.07524999999759E-006</v>
      </c>
      <c r="B24309" s="0" t="n">
        <v>-0.106203</v>
      </c>
      <c r="C24309" s="0" t="n">
        <v>0</v>
      </c>
    </row>
    <row r="24310" customFormat="false" ht="12.75" hidden="false" customHeight="false" outlineLevel="0" collapsed="false">
      <c r="A24310" s="2" t="n">
        <v>6.07549999999759E-006</v>
      </c>
      <c r="B24310" s="0" t="n">
        <v>-0.130145</v>
      </c>
      <c r="C24310" s="0" t="n">
        <v>0</v>
      </c>
    </row>
    <row r="24311" customFormat="false" ht="12.75" hidden="false" customHeight="false" outlineLevel="0" collapsed="false">
      <c r="A24311" s="2" t="n">
        <v>6.07574999999759E-006</v>
      </c>
      <c r="B24311" s="0" t="n">
        <v>-0.150871</v>
      </c>
      <c r="C24311" s="0" t="n">
        <v>0</v>
      </c>
    </row>
    <row r="24312" customFormat="false" ht="12.75" hidden="false" customHeight="false" outlineLevel="0" collapsed="false">
      <c r="A24312" s="2" t="n">
        <v>6.07599999999759E-006</v>
      </c>
      <c r="B24312" s="0" t="n">
        <v>-0.168883</v>
      </c>
      <c r="C24312" s="0" t="n">
        <v>0</v>
      </c>
    </row>
    <row r="24313" customFormat="false" ht="12.75" hidden="false" customHeight="false" outlineLevel="0" collapsed="false">
      <c r="A24313" s="2" t="n">
        <v>6.07624999999759E-006</v>
      </c>
      <c r="B24313" s="0" t="n">
        <v>-0.184622</v>
      </c>
      <c r="C24313" s="0" t="n">
        <v>0</v>
      </c>
    </row>
    <row r="24314" customFormat="false" ht="12.75" hidden="false" customHeight="false" outlineLevel="0" collapsed="false">
      <c r="A24314" s="2" t="n">
        <v>6.07649999999759E-006</v>
      </c>
      <c r="B24314" s="0" t="n">
        <v>-0.19844</v>
      </c>
      <c r="C24314" s="0" t="n">
        <v>0</v>
      </c>
    </row>
    <row r="24315" customFormat="false" ht="12.75" hidden="false" customHeight="false" outlineLevel="0" collapsed="false">
      <c r="A24315" s="2" t="n">
        <v>6.07674999999759E-006</v>
      </c>
      <c r="B24315" s="0" t="n">
        <v>-0.210652</v>
      </c>
      <c r="C24315" s="0" t="n">
        <v>0</v>
      </c>
    </row>
    <row r="24316" customFormat="false" ht="12.75" hidden="false" customHeight="false" outlineLevel="0" collapsed="false">
      <c r="A24316" s="2" t="n">
        <v>6.07699999999759E-006</v>
      </c>
      <c r="B24316" s="0" t="n">
        <v>-0.221492</v>
      </c>
      <c r="C24316" s="0" t="n">
        <v>0</v>
      </c>
    </row>
    <row r="24317" customFormat="false" ht="12.75" hidden="false" customHeight="false" outlineLevel="0" collapsed="false">
      <c r="A24317" s="2" t="n">
        <v>6.07724999999759E-006</v>
      </c>
      <c r="B24317" s="0" t="n">
        <v>-0.231184</v>
      </c>
      <c r="C24317" s="0" t="n">
        <v>0</v>
      </c>
    </row>
    <row r="24318" customFormat="false" ht="12.75" hidden="false" customHeight="false" outlineLevel="0" collapsed="false">
      <c r="A24318" s="2" t="n">
        <v>6.07749999999759E-006</v>
      </c>
      <c r="B24318" s="0" t="n">
        <v>-0.239883</v>
      </c>
      <c r="C24318" s="0" t="n">
        <v>0</v>
      </c>
    </row>
    <row r="24319" customFormat="false" ht="12.75" hidden="false" customHeight="false" outlineLevel="0" collapsed="false">
      <c r="A24319" s="2" t="n">
        <v>6.07774999999759E-006</v>
      </c>
      <c r="B24319" s="0" t="n">
        <v>-0.247748</v>
      </c>
      <c r="C24319" s="0" t="n">
        <v>0</v>
      </c>
    </row>
    <row r="24320" customFormat="false" ht="12.75" hidden="false" customHeight="false" outlineLevel="0" collapsed="false">
      <c r="A24320" s="2" t="n">
        <v>6.07799999999759E-006</v>
      </c>
      <c r="B24320" s="0" t="n">
        <v>-0.254887</v>
      </c>
      <c r="C24320" s="0" t="n">
        <v>0</v>
      </c>
    </row>
    <row r="24321" customFormat="false" ht="12.75" hidden="false" customHeight="false" outlineLevel="0" collapsed="false">
      <c r="A24321" s="2" t="n">
        <v>6.07824999999759E-006</v>
      </c>
      <c r="B24321" s="0" t="n">
        <v>-0.261415</v>
      </c>
      <c r="C24321" s="0" t="n">
        <v>0</v>
      </c>
    </row>
    <row r="24322" customFormat="false" ht="12.75" hidden="false" customHeight="false" outlineLevel="0" collapsed="false">
      <c r="A24322" s="2" t="n">
        <v>6.07849999999759E-006</v>
      </c>
      <c r="B24322" s="0" t="n">
        <v>-0.267378</v>
      </c>
      <c r="C24322" s="0" t="n">
        <v>0</v>
      </c>
    </row>
    <row r="24323" customFormat="false" ht="12.75" hidden="false" customHeight="false" outlineLevel="0" collapsed="false">
      <c r="A24323" s="2" t="n">
        <v>6.07874999999759E-006</v>
      </c>
      <c r="B24323" s="0" t="n">
        <v>-0.270932</v>
      </c>
      <c r="C24323" s="0" t="n">
        <v>0</v>
      </c>
    </row>
    <row r="24324" customFormat="false" ht="12.75" hidden="false" customHeight="false" outlineLevel="0" collapsed="false">
      <c r="A24324" s="2" t="n">
        <v>6.07899999999759E-006</v>
      </c>
      <c r="B24324" s="0" t="n">
        <v>-0.263922</v>
      </c>
      <c r="C24324" s="0" t="n">
        <v>0</v>
      </c>
    </row>
    <row r="24325" customFormat="false" ht="12.75" hidden="false" customHeight="false" outlineLevel="0" collapsed="false">
      <c r="A24325" s="2" t="n">
        <v>6.07924999999759E-006</v>
      </c>
      <c r="B24325" s="0" t="n">
        <v>-0.23892</v>
      </c>
      <c r="C24325" s="0" t="n">
        <v>0</v>
      </c>
    </row>
    <row r="24326" customFormat="false" ht="12.75" hidden="false" customHeight="false" outlineLevel="0" collapsed="false">
      <c r="A24326" s="2" t="n">
        <v>6.07949999999759E-006</v>
      </c>
      <c r="B24326" s="0" t="n">
        <v>-0.197964</v>
      </c>
      <c r="C24326" s="0" t="n">
        <v>0</v>
      </c>
    </row>
    <row r="24327" customFormat="false" ht="12.75" hidden="false" customHeight="false" outlineLevel="0" collapsed="false">
      <c r="A24327" s="2" t="n">
        <v>6.07974999999759E-006</v>
      </c>
      <c r="B24327" s="0" t="n">
        <v>-0.148564</v>
      </c>
      <c r="C24327" s="0" t="n">
        <v>0</v>
      </c>
    </row>
    <row r="24328" customFormat="false" ht="12.75" hidden="false" customHeight="false" outlineLevel="0" collapsed="false">
      <c r="A24328" s="2" t="n">
        <v>6.07999999999759E-006</v>
      </c>
      <c r="B24328" s="0" t="n">
        <v>-0.0977249</v>
      </c>
      <c r="C24328" s="0" t="n">
        <v>0</v>
      </c>
    </row>
    <row r="24329" customFormat="false" ht="12.75" hidden="false" customHeight="false" outlineLevel="0" collapsed="false">
      <c r="A24329" s="2" t="n">
        <v>6.08024999999759E-006</v>
      </c>
      <c r="B24329" s="0" t="n">
        <v>-0.0497411</v>
      </c>
      <c r="C24329" s="0" t="n">
        <v>0</v>
      </c>
    </row>
    <row r="24330" customFormat="false" ht="12.75" hidden="false" customHeight="false" outlineLevel="0" collapsed="false">
      <c r="A24330" s="2" t="n">
        <v>6.08049999999759E-006</v>
      </c>
      <c r="B24330" s="0" t="n">
        <v>-0.00656984</v>
      </c>
      <c r="C24330" s="0" t="n">
        <v>0</v>
      </c>
    </row>
    <row r="24331" customFormat="false" ht="12.75" hidden="false" customHeight="false" outlineLevel="0" collapsed="false">
      <c r="A24331" s="2" t="n">
        <v>6.08074999999758E-006</v>
      </c>
      <c r="B24331" s="0" t="n">
        <v>0.0313124</v>
      </c>
      <c r="C24331" s="0" t="n">
        <v>0</v>
      </c>
    </row>
    <row r="24332" customFormat="false" ht="12.75" hidden="false" customHeight="false" outlineLevel="0" collapsed="false">
      <c r="A24332" s="2" t="n">
        <v>6.08099999999758E-006</v>
      </c>
      <c r="B24332" s="0" t="n">
        <v>0.0641356</v>
      </c>
      <c r="C24332" s="0" t="n">
        <v>0</v>
      </c>
    </row>
    <row r="24333" customFormat="false" ht="12.75" hidden="false" customHeight="false" outlineLevel="0" collapsed="false">
      <c r="A24333" s="2" t="n">
        <v>6.08124999999758E-006</v>
      </c>
      <c r="B24333" s="0" t="n">
        <v>0.0924511</v>
      </c>
      <c r="C24333" s="0" t="n">
        <v>0</v>
      </c>
    </row>
    <row r="24334" customFormat="false" ht="12.75" hidden="false" customHeight="false" outlineLevel="0" collapsed="false">
      <c r="A24334" s="2" t="n">
        <v>6.08149999999758E-006</v>
      </c>
      <c r="B24334" s="0" t="n">
        <v>0.116865</v>
      </c>
      <c r="C24334" s="0" t="n">
        <v>0</v>
      </c>
    </row>
    <row r="24335" customFormat="false" ht="12.75" hidden="false" customHeight="false" outlineLevel="0" collapsed="false">
      <c r="A24335" s="2" t="n">
        <v>6.08174999999758E-006</v>
      </c>
      <c r="B24335" s="0" t="n">
        <v>0.137974</v>
      </c>
      <c r="C24335" s="0" t="n">
        <v>0</v>
      </c>
    </row>
    <row r="24336" customFormat="false" ht="12.75" hidden="false" customHeight="false" outlineLevel="0" collapsed="false">
      <c r="A24336" s="2" t="n">
        <v>6.08199999999758E-006</v>
      </c>
      <c r="B24336" s="0" t="n">
        <v>0.156285</v>
      </c>
      <c r="C24336" s="0" t="n">
        <v>0</v>
      </c>
    </row>
    <row r="24337" customFormat="false" ht="12.75" hidden="false" customHeight="false" outlineLevel="0" collapsed="false">
      <c r="A24337" s="2" t="n">
        <v>6.08224999999758E-006</v>
      </c>
      <c r="B24337" s="0" t="n">
        <v>0.172254</v>
      </c>
      <c r="C24337" s="0" t="n">
        <v>0</v>
      </c>
    </row>
    <row r="24338" customFormat="false" ht="12.75" hidden="false" customHeight="false" outlineLevel="0" collapsed="false">
      <c r="A24338" s="2" t="n">
        <v>6.08249999999758E-006</v>
      </c>
      <c r="B24338" s="0" t="n">
        <v>0.186246</v>
      </c>
      <c r="C24338" s="0" t="n">
        <v>0</v>
      </c>
    </row>
    <row r="24339" customFormat="false" ht="12.75" hidden="false" customHeight="false" outlineLevel="0" collapsed="false">
      <c r="A24339" s="2" t="n">
        <v>6.08274999999758E-006</v>
      </c>
      <c r="B24339" s="0" t="n">
        <v>0.198575</v>
      </c>
      <c r="C24339" s="0" t="n">
        <v>0</v>
      </c>
    </row>
    <row r="24340" customFormat="false" ht="12.75" hidden="false" customHeight="false" outlineLevel="0" collapsed="false">
      <c r="A24340" s="2" t="n">
        <v>6.08299999999758E-006</v>
      </c>
      <c r="B24340" s="0" t="n">
        <v>0.209488</v>
      </c>
      <c r="C24340" s="0" t="n">
        <v>0</v>
      </c>
    </row>
    <row r="24341" customFormat="false" ht="12.75" hidden="false" customHeight="false" outlineLevel="0" collapsed="false">
      <c r="A24341" s="2" t="n">
        <v>6.08324999999758E-006</v>
      </c>
      <c r="B24341" s="0" t="n">
        <v>0.219202</v>
      </c>
      <c r="C24341" s="0" t="n">
        <v>0</v>
      </c>
    </row>
    <row r="24342" customFormat="false" ht="12.75" hidden="false" customHeight="false" outlineLevel="0" collapsed="false">
      <c r="A24342" s="2" t="n">
        <v>6.08349999999758E-006</v>
      </c>
      <c r="B24342" s="0" t="n">
        <v>0.227885</v>
      </c>
      <c r="C24342" s="0" t="n">
        <v>0</v>
      </c>
    </row>
    <row r="24343" customFormat="false" ht="12.75" hidden="false" customHeight="false" outlineLevel="0" collapsed="false">
      <c r="A24343" s="2" t="n">
        <v>6.08374999999758E-006</v>
      </c>
      <c r="B24343" s="0" t="n">
        <v>0.235686</v>
      </c>
      <c r="C24343" s="0" t="n">
        <v>0</v>
      </c>
    </row>
    <row r="24344" customFormat="false" ht="12.75" hidden="false" customHeight="false" outlineLevel="0" collapsed="false">
      <c r="A24344" s="2" t="n">
        <v>6.08399999999758E-006</v>
      </c>
      <c r="B24344" s="0" t="n">
        <v>0.242726</v>
      </c>
      <c r="C24344" s="0" t="n">
        <v>0</v>
      </c>
    </row>
    <row r="24345" customFormat="false" ht="12.75" hidden="false" customHeight="false" outlineLevel="0" collapsed="false">
      <c r="A24345" s="2" t="n">
        <v>6.08424999999758E-006</v>
      </c>
      <c r="B24345" s="0" t="n">
        <v>0.249107</v>
      </c>
      <c r="C24345" s="0" t="n">
        <v>0</v>
      </c>
    </row>
    <row r="24346" customFormat="false" ht="12.75" hidden="false" customHeight="false" outlineLevel="0" collapsed="false">
      <c r="A24346" s="2" t="n">
        <v>6.08449999999758E-006</v>
      </c>
      <c r="B24346" s="0" t="n">
        <v>0.254907</v>
      </c>
      <c r="C24346" s="0" t="n">
        <v>0</v>
      </c>
    </row>
    <row r="24347" customFormat="false" ht="12.75" hidden="false" customHeight="false" outlineLevel="0" collapsed="false">
      <c r="A24347" s="2" t="n">
        <v>6.08474999999758E-006</v>
      </c>
      <c r="B24347" s="0" t="n">
        <v>0.260204</v>
      </c>
      <c r="C24347" s="0" t="n">
        <v>0</v>
      </c>
    </row>
    <row r="24348" customFormat="false" ht="12.75" hidden="false" customHeight="false" outlineLevel="0" collapsed="false">
      <c r="A24348" s="2" t="n">
        <v>6.08499999999758E-006</v>
      </c>
      <c r="B24348" s="0" t="n">
        <v>0.265053</v>
      </c>
      <c r="C24348" s="0" t="n">
        <v>0</v>
      </c>
    </row>
    <row r="24349" customFormat="false" ht="12.75" hidden="false" customHeight="false" outlineLevel="0" collapsed="false">
      <c r="A24349" s="2" t="n">
        <v>6.08524999999758E-006</v>
      </c>
      <c r="B24349" s="0" t="n">
        <v>0.269512</v>
      </c>
      <c r="C24349" s="0" t="n">
        <v>0</v>
      </c>
    </row>
    <row r="24350" customFormat="false" ht="12.75" hidden="false" customHeight="false" outlineLevel="0" collapsed="false">
      <c r="A24350" s="2" t="n">
        <v>6.08549999999758E-006</v>
      </c>
      <c r="B24350" s="0" t="n">
        <v>0.27362</v>
      </c>
      <c r="C24350" s="0" t="n">
        <v>0</v>
      </c>
    </row>
    <row r="24351" customFormat="false" ht="12.75" hidden="false" customHeight="false" outlineLevel="0" collapsed="false">
      <c r="A24351" s="2" t="n">
        <v>6.08574999999758E-006</v>
      </c>
      <c r="B24351" s="0" t="n">
        <v>0.27742</v>
      </c>
      <c r="C24351" s="0" t="n">
        <v>0</v>
      </c>
    </row>
    <row r="24352" customFormat="false" ht="12.75" hidden="false" customHeight="false" outlineLevel="0" collapsed="false">
      <c r="A24352" s="2" t="n">
        <v>6.08599999999758E-006</v>
      </c>
      <c r="B24352" s="0" t="n">
        <v>0.280932</v>
      </c>
      <c r="C24352" s="0" t="n">
        <v>0</v>
      </c>
    </row>
    <row r="24353" customFormat="false" ht="12.75" hidden="false" customHeight="false" outlineLevel="0" collapsed="false">
      <c r="A24353" s="2" t="n">
        <v>6.08624999999758E-006</v>
      </c>
      <c r="B24353" s="0" t="n">
        <v>0.284197</v>
      </c>
      <c r="C24353" s="0" t="n">
        <v>0</v>
      </c>
    </row>
    <row r="24354" customFormat="false" ht="12.75" hidden="false" customHeight="false" outlineLevel="0" collapsed="false">
      <c r="A24354" s="2" t="n">
        <v>6.08649999999758E-006</v>
      </c>
      <c r="B24354" s="0" t="n">
        <v>0.287237</v>
      </c>
      <c r="C24354" s="0" t="n">
        <v>0</v>
      </c>
    </row>
    <row r="24355" customFormat="false" ht="12.75" hidden="false" customHeight="false" outlineLevel="0" collapsed="false">
      <c r="A24355" s="2" t="n">
        <v>6.08674999999758E-006</v>
      </c>
      <c r="B24355" s="0" t="n">
        <v>0.290079</v>
      </c>
      <c r="C24355" s="0" t="n">
        <v>0</v>
      </c>
    </row>
    <row r="24356" customFormat="false" ht="12.75" hidden="false" customHeight="false" outlineLevel="0" collapsed="false">
      <c r="A24356" s="2" t="n">
        <v>6.08699999999758E-006</v>
      </c>
      <c r="B24356" s="0" t="n">
        <v>0.292738</v>
      </c>
      <c r="C24356" s="0" t="n">
        <v>0</v>
      </c>
    </row>
    <row r="24357" customFormat="false" ht="12.75" hidden="false" customHeight="false" outlineLevel="0" collapsed="false">
      <c r="A24357" s="2" t="n">
        <v>6.08724999999758E-006</v>
      </c>
      <c r="B24357" s="0" t="n">
        <v>0.295233</v>
      </c>
      <c r="C24357" s="0" t="n">
        <v>0</v>
      </c>
    </row>
    <row r="24358" customFormat="false" ht="12.75" hidden="false" customHeight="false" outlineLevel="0" collapsed="false">
      <c r="A24358" s="2" t="n">
        <v>6.08749999999758E-006</v>
      </c>
      <c r="B24358" s="0" t="n">
        <v>0.297578</v>
      </c>
      <c r="C24358" s="0" t="n">
        <v>0</v>
      </c>
    </row>
    <row r="24359" customFormat="false" ht="12.75" hidden="false" customHeight="false" outlineLevel="0" collapsed="false">
      <c r="A24359" s="2" t="n">
        <v>6.08774999999758E-006</v>
      </c>
      <c r="B24359" s="0" t="n">
        <v>0.299789</v>
      </c>
      <c r="C24359" s="0" t="n">
        <v>0</v>
      </c>
    </row>
    <row r="24360" customFormat="false" ht="12.75" hidden="false" customHeight="false" outlineLevel="0" collapsed="false">
      <c r="A24360" s="2" t="n">
        <v>6.08799999999758E-006</v>
      </c>
      <c r="B24360" s="0" t="n">
        <v>0.301879</v>
      </c>
      <c r="C24360" s="0" t="n">
        <v>0</v>
      </c>
    </row>
    <row r="24361" customFormat="false" ht="12.75" hidden="false" customHeight="false" outlineLevel="0" collapsed="false">
      <c r="A24361" s="2" t="n">
        <v>6.08824999999758E-006</v>
      </c>
      <c r="B24361" s="0" t="n">
        <v>0.303857</v>
      </c>
      <c r="C24361" s="0" t="n">
        <v>0</v>
      </c>
    </row>
    <row r="24362" customFormat="false" ht="12.75" hidden="false" customHeight="false" outlineLevel="0" collapsed="false">
      <c r="A24362" s="2" t="n">
        <v>6.08849999999758E-006</v>
      </c>
      <c r="B24362" s="0" t="n">
        <v>0.30573</v>
      </c>
      <c r="C24362" s="0" t="n">
        <v>0</v>
      </c>
    </row>
    <row r="24363" customFormat="false" ht="12.75" hidden="false" customHeight="false" outlineLevel="0" collapsed="false">
      <c r="A24363" s="2" t="n">
        <v>6.08874999999758E-006</v>
      </c>
      <c r="B24363" s="0" t="n">
        <v>0.307511</v>
      </c>
      <c r="C24363" s="0" t="n">
        <v>0</v>
      </c>
    </row>
    <row r="24364" customFormat="false" ht="12.75" hidden="false" customHeight="false" outlineLevel="0" collapsed="false">
      <c r="A24364" s="2" t="n">
        <v>6.08899999999758E-006</v>
      </c>
      <c r="B24364" s="0" t="n">
        <v>0.309201</v>
      </c>
      <c r="C24364" s="0" t="n">
        <v>0</v>
      </c>
    </row>
    <row r="24365" customFormat="false" ht="12.75" hidden="false" customHeight="false" outlineLevel="0" collapsed="false">
      <c r="A24365" s="2" t="n">
        <v>6.08924999999757E-006</v>
      </c>
      <c r="B24365" s="0" t="n">
        <v>0.310814</v>
      </c>
      <c r="C24365" s="0" t="n">
        <v>0</v>
      </c>
    </row>
    <row r="24366" customFormat="false" ht="12.75" hidden="false" customHeight="false" outlineLevel="0" collapsed="false">
      <c r="A24366" s="2" t="n">
        <v>6.08949999999757E-006</v>
      </c>
      <c r="B24366" s="0" t="n">
        <v>0.312351</v>
      </c>
      <c r="C24366" s="0" t="n">
        <v>0</v>
      </c>
    </row>
    <row r="24367" customFormat="false" ht="12.75" hidden="false" customHeight="false" outlineLevel="0" collapsed="false">
      <c r="A24367" s="2" t="n">
        <v>6.08974999999757E-006</v>
      </c>
      <c r="B24367" s="0" t="n">
        <v>0.313822</v>
      </c>
      <c r="C24367" s="0" t="n">
        <v>0</v>
      </c>
    </row>
    <row r="24368" customFormat="false" ht="12.75" hidden="false" customHeight="false" outlineLevel="0" collapsed="false">
      <c r="A24368" s="2" t="n">
        <v>6.08999999999757E-006</v>
      </c>
      <c r="B24368" s="0" t="n">
        <v>0.315228</v>
      </c>
      <c r="C24368" s="0" t="n">
        <v>0</v>
      </c>
    </row>
    <row r="24369" customFormat="false" ht="12.75" hidden="false" customHeight="false" outlineLevel="0" collapsed="false">
      <c r="A24369" s="2" t="n">
        <v>6.09024999999757E-006</v>
      </c>
      <c r="B24369" s="0" t="n">
        <v>0.316579</v>
      </c>
      <c r="C24369" s="0" t="n">
        <v>0</v>
      </c>
    </row>
    <row r="24370" customFormat="false" ht="12.75" hidden="false" customHeight="false" outlineLevel="0" collapsed="false">
      <c r="A24370" s="2" t="n">
        <v>6.09049999999757E-006</v>
      </c>
      <c r="B24370" s="0" t="n">
        <v>0.317874</v>
      </c>
      <c r="C24370" s="0" t="n">
        <v>0</v>
      </c>
    </row>
    <row r="24371" customFormat="false" ht="12.75" hidden="false" customHeight="false" outlineLevel="0" collapsed="false">
      <c r="A24371" s="2" t="n">
        <v>6.09074999999757E-006</v>
      </c>
      <c r="B24371" s="0" t="n">
        <v>0.319122</v>
      </c>
      <c r="C24371" s="0" t="n">
        <v>0</v>
      </c>
    </row>
    <row r="24372" customFormat="false" ht="12.75" hidden="false" customHeight="false" outlineLevel="0" collapsed="false">
      <c r="A24372" s="2" t="n">
        <v>6.09099999999757E-006</v>
      </c>
      <c r="B24372" s="0" t="n">
        <v>0.320322</v>
      </c>
      <c r="C24372" s="0" t="n">
        <v>0</v>
      </c>
    </row>
    <row r="24373" customFormat="false" ht="12.75" hidden="false" customHeight="false" outlineLevel="0" collapsed="false">
      <c r="A24373" s="2" t="n">
        <v>6.09124999999757E-006</v>
      </c>
      <c r="B24373" s="0" t="n">
        <v>0.321484</v>
      </c>
      <c r="C24373" s="0" t="n">
        <v>0</v>
      </c>
    </row>
    <row r="24374" customFormat="false" ht="12.75" hidden="false" customHeight="false" outlineLevel="0" collapsed="false">
      <c r="A24374" s="2" t="n">
        <v>6.09149999999757E-006</v>
      </c>
      <c r="B24374" s="0" t="n">
        <v>0.322604</v>
      </c>
      <c r="C24374" s="0" t="n">
        <v>0</v>
      </c>
    </row>
    <row r="24375" customFormat="false" ht="12.75" hidden="false" customHeight="false" outlineLevel="0" collapsed="false">
      <c r="A24375" s="2" t="n">
        <v>6.09174999999757E-006</v>
      </c>
      <c r="B24375" s="0" t="n">
        <v>0.323693</v>
      </c>
      <c r="C24375" s="0" t="n">
        <v>0</v>
      </c>
    </row>
    <row r="24376" customFormat="false" ht="12.75" hidden="false" customHeight="false" outlineLevel="0" collapsed="false">
      <c r="A24376" s="2" t="n">
        <v>6.09199999999757E-006</v>
      </c>
      <c r="B24376" s="0" t="n">
        <v>0.324746</v>
      </c>
      <c r="C24376" s="0" t="n">
        <v>0</v>
      </c>
    </row>
    <row r="24377" customFormat="false" ht="12.75" hidden="false" customHeight="false" outlineLevel="0" collapsed="false">
      <c r="A24377" s="2" t="n">
        <v>6.09224999999757E-006</v>
      </c>
      <c r="B24377" s="0" t="n">
        <v>0.325774</v>
      </c>
      <c r="C24377" s="0" t="n">
        <v>0</v>
      </c>
    </row>
    <row r="24378" customFormat="false" ht="12.75" hidden="false" customHeight="false" outlineLevel="0" collapsed="false">
      <c r="A24378" s="2" t="n">
        <v>6.09249999999757E-006</v>
      </c>
      <c r="B24378" s="0" t="n">
        <v>0.326773</v>
      </c>
      <c r="C24378" s="0" t="n">
        <v>0</v>
      </c>
    </row>
    <row r="24379" customFormat="false" ht="12.75" hidden="false" customHeight="false" outlineLevel="0" collapsed="false">
      <c r="A24379" s="2" t="n">
        <v>6.09274999999757E-006</v>
      </c>
      <c r="B24379" s="0" t="n">
        <v>0.327753</v>
      </c>
      <c r="C24379" s="0" t="n">
        <v>0</v>
      </c>
    </row>
    <row r="24380" customFormat="false" ht="12.75" hidden="false" customHeight="false" outlineLevel="0" collapsed="false">
      <c r="A24380" s="2" t="n">
        <v>6.09299999999757E-006</v>
      </c>
      <c r="B24380" s="0" t="n">
        <v>0.32871</v>
      </c>
      <c r="C24380" s="0" t="n">
        <v>0</v>
      </c>
    </row>
    <row r="24381" customFormat="false" ht="12.75" hidden="false" customHeight="false" outlineLevel="0" collapsed="false">
      <c r="A24381" s="2" t="n">
        <v>6.09324999999757E-006</v>
      </c>
      <c r="B24381" s="0" t="n">
        <v>0.329655</v>
      </c>
      <c r="C24381" s="0" t="n">
        <v>0</v>
      </c>
    </row>
    <row r="24382" customFormat="false" ht="12.75" hidden="false" customHeight="false" outlineLevel="0" collapsed="false">
      <c r="A24382" s="2" t="n">
        <v>6.09349999999757E-006</v>
      </c>
      <c r="B24382" s="0" t="n">
        <v>0.330583</v>
      </c>
      <c r="C24382" s="0" t="n">
        <v>0</v>
      </c>
    </row>
    <row r="24383" customFormat="false" ht="12.75" hidden="false" customHeight="false" outlineLevel="0" collapsed="false">
      <c r="A24383" s="2" t="n">
        <v>6.09374999999757E-006</v>
      </c>
      <c r="B24383" s="0" t="n">
        <v>0.331508</v>
      </c>
      <c r="C24383" s="0" t="n">
        <v>0</v>
      </c>
    </row>
    <row r="24384" customFormat="false" ht="12.75" hidden="false" customHeight="false" outlineLevel="0" collapsed="false">
      <c r="A24384" s="2" t="n">
        <v>6.09399999999757E-006</v>
      </c>
      <c r="B24384" s="0" t="n">
        <v>0.332421</v>
      </c>
      <c r="C24384" s="0" t="n">
        <v>0</v>
      </c>
    </row>
    <row r="24385" customFormat="false" ht="12.75" hidden="false" customHeight="false" outlineLevel="0" collapsed="false">
      <c r="A24385" s="2" t="n">
        <v>6.09424999999757E-006</v>
      </c>
      <c r="B24385" s="0" t="n">
        <v>0.333341</v>
      </c>
      <c r="C24385" s="0" t="n">
        <v>0</v>
      </c>
    </row>
    <row r="24386" customFormat="false" ht="12.75" hidden="false" customHeight="false" outlineLevel="0" collapsed="false">
      <c r="A24386" s="2" t="n">
        <v>6.09449999999757E-006</v>
      </c>
      <c r="B24386" s="0" t="n">
        <v>0.334236</v>
      </c>
      <c r="C24386" s="0" t="n">
        <v>0</v>
      </c>
    </row>
    <row r="24387" customFormat="false" ht="12.75" hidden="false" customHeight="false" outlineLevel="0" collapsed="false">
      <c r="A24387" s="2" t="n">
        <v>6.09474999999757E-006</v>
      </c>
      <c r="B24387" s="0" t="n">
        <v>0.333189</v>
      </c>
      <c r="C24387" s="0" t="n">
        <v>0</v>
      </c>
    </row>
    <row r="24388" customFormat="false" ht="12.75" hidden="false" customHeight="false" outlineLevel="0" collapsed="false">
      <c r="A24388" s="2" t="n">
        <v>6.09499999999757E-006</v>
      </c>
      <c r="B24388" s="0" t="n">
        <v>0.321991</v>
      </c>
      <c r="C24388" s="0" t="n">
        <v>0</v>
      </c>
    </row>
    <row r="24389" customFormat="false" ht="12.75" hidden="false" customHeight="false" outlineLevel="0" collapsed="false">
      <c r="A24389" s="2" t="n">
        <v>6.09524999999757E-006</v>
      </c>
      <c r="B24389" s="0" t="n">
        <v>0.293159</v>
      </c>
      <c r="C24389" s="0" t="n">
        <v>0</v>
      </c>
    </row>
    <row r="24390" customFormat="false" ht="12.75" hidden="false" customHeight="false" outlineLevel="0" collapsed="false">
      <c r="A24390" s="2" t="n">
        <v>6.09549999999757E-006</v>
      </c>
      <c r="B24390" s="0" t="n">
        <v>0.248694</v>
      </c>
      <c r="C24390" s="0" t="n">
        <v>0</v>
      </c>
    </row>
    <row r="24391" customFormat="false" ht="12.75" hidden="false" customHeight="false" outlineLevel="0" collapsed="false">
      <c r="A24391" s="2" t="n">
        <v>6.09574999999757E-006</v>
      </c>
      <c r="B24391" s="0" t="n">
        <v>0.196061</v>
      </c>
      <c r="C24391" s="0" t="n">
        <v>0</v>
      </c>
    </row>
    <row r="24392" customFormat="false" ht="12.75" hidden="false" customHeight="false" outlineLevel="0" collapsed="false">
      <c r="A24392" s="2" t="n">
        <v>6.09599999999757E-006</v>
      </c>
      <c r="B24392" s="0" t="n">
        <v>0.142257</v>
      </c>
      <c r="C24392" s="0" t="n">
        <v>0</v>
      </c>
    </row>
    <row r="24393" customFormat="false" ht="12.75" hidden="false" customHeight="false" outlineLevel="0" collapsed="false">
      <c r="A24393" s="2" t="n">
        <v>6.09624999999757E-006</v>
      </c>
      <c r="B24393" s="0" t="n">
        <v>0.0915259</v>
      </c>
      <c r="C24393" s="0" t="n">
        <v>0</v>
      </c>
    </row>
    <row r="24394" customFormat="false" ht="12.75" hidden="false" customHeight="false" outlineLevel="0" collapsed="false">
      <c r="A24394" s="2" t="n">
        <v>6.09649999999757E-006</v>
      </c>
      <c r="B24394" s="0" t="n">
        <v>0.0458067</v>
      </c>
      <c r="C24394" s="0" t="n">
        <v>0</v>
      </c>
    </row>
    <row r="24395" customFormat="false" ht="12.75" hidden="false" customHeight="false" outlineLevel="0" collapsed="false">
      <c r="A24395" s="2" t="n">
        <v>6.09674999999757E-006</v>
      </c>
      <c r="B24395" s="0" t="n">
        <v>0.00554672</v>
      </c>
      <c r="C24395" s="0" t="n">
        <v>0</v>
      </c>
    </row>
    <row r="24396" customFormat="false" ht="12.75" hidden="false" customHeight="false" outlineLevel="0" collapsed="false">
      <c r="A24396" s="2" t="n">
        <v>6.09699999999757E-006</v>
      </c>
      <c r="B24396" s="0" t="n">
        <v>-0.0294955</v>
      </c>
      <c r="C24396" s="0" t="n">
        <v>0</v>
      </c>
    </row>
    <row r="24397" customFormat="false" ht="12.75" hidden="false" customHeight="false" outlineLevel="0" collapsed="false">
      <c r="A24397" s="2" t="n">
        <v>6.09724999999757E-006</v>
      </c>
      <c r="B24397" s="0" t="n">
        <v>-0.0598978</v>
      </c>
      <c r="C24397" s="0" t="n">
        <v>0</v>
      </c>
    </row>
    <row r="24398" customFormat="false" ht="12.75" hidden="false" customHeight="false" outlineLevel="0" collapsed="false">
      <c r="A24398" s="2" t="n">
        <v>6.09749999999756E-006</v>
      </c>
      <c r="B24398" s="0" t="n">
        <v>-0.0862733</v>
      </c>
      <c r="C24398" s="0" t="n">
        <v>0</v>
      </c>
    </row>
    <row r="24399" customFormat="false" ht="12.75" hidden="false" customHeight="false" outlineLevel="0" collapsed="false">
      <c r="A24399" s="2" t="n">
        <v>6.09774999999756E-006</v>
      </c>
      <c r="B24399" s="0" t="n">
        <v>-0.109244</v>
      </c>
      <c r="C24399" s="0" t="n">
        <v>0</v>
      </c>
    </row>
    <row r="24400" customFormat="false" ht="12.75" hidden="false" customHeight="false" outlineLevel="0" collapsed="false">
      <c r="A24400" s="2" t="n">
        <v>6.09799999999756E-006</v>
      </c>
      <c r="B24400" s="0" t="n">
        <v>-0.129327</v>
      </c>
      <c r="C24400" s="0" t="n">
        <v>0</v>
      </c>
    </row>
    <row r="24401" customFormat="false" ht="12.75" hidden="false" customHeight="false" outlineLevel="0" collapsed="false">
      <c r="A24401" s="2" t="n">
        <v>6.09824999999756E-006</v>
      </c>
      <c r="B24401" s="0" t="n">
        <v>-0.146997</v>
      </c>
      <c r="C24401" s="0" t="n">
        <v>0</v>
      </c>
    </row>
    <row r="24402" customFormat="false" ht="12.75" hidden="false" customHeight="false" outlineLevel="0" collapsed="false">
      <c r="A24402" s="2" t="n">
        <v>6.09849999999756E-006</v>
      </c>
      <c r="B24402" s="0" t="n">
        <v>-0.162594</v>
      </c>
      <c r="C24402" s="0" t="n">
        <v>0</v>
      </c>
    </row>
    <row r="24403" customFormat="false" ht="12.75" hidden="false" customHeight="false" outlineLevel="0" collapsed="false">
      <c r="A24403" s="2" t="n">
        <v>6.09874999999756E-006</v>
      </c>
      <c r="B24403" s="0" t="n">
        <v>-0.174521</v>
      </c>
      <c r="C24403" s="0" t="n">
        <v>0</v>
      </c>
    </row>
    <row r="24404" customFormat="false" ht="12.75" hidden="false" customHeight="false" outlineLevel="0" collapsed="false">
      <c r="A24404" s="2" t="n">
        <v>6.09899999999756E-006</v>
      </c>
      <c r="B24404" s="0" t="n">
        <v>-0.174825</v>
      </c>
      <c r="C24404" s="0" t="n">
        <v>0</v>
      </c>
    </row>
    <row r="24405" customFormat="false" ht="12.75" hidden="false" customHeight="false" outlineLevel="0" collapsed="false">
      <c r="A24405" s="2" t="n">
        <v>6.09924999999756E-006</v>
      </c>
      <c r="B24405" s="0" t="n">
        <v>-0.156244</v>
      </c>
      <c r="C24405" s="0" t="n">
        <v>0</v>
      </c>
    </row>
    <row r="24406" customFormat="false" ht="12.75" hidden="false" customHeight="false" outlineLevel="0" collapsed="false">
      <c r="A24406" s="2" t="n">
        <v>6.09949999999756E-006</v>
      </c>
      <c r="B24406" s="0" t="n">
        <v>-0.120952</v>
      </c>
      <c r="C24406" s="0" t="n">
        <v>0</v>
      </c>
    </row>
    <row r="24407" customFormat="false" ht="12.75" hidden="false" customHeight="false" outlineLevel="0" collapsed="false">
      <c r="A24407" s="2" t="n">
        <v>6.09974999999756E-006</v>
      </c>
      <c r="B24407" s="0" t="n">
        <v>-0.0765693</v>
      </c>
      <c r="C24407" s="0" t="n">
        <v>0</v>
      </c>
    </row>
    <row r="24408" customFormat="false" ht="12.75" hidden="false" customHeight="false" outlineLevel="0" collapsed="false">
      <c r="A24408" s="2" t="n">
        <v>6.09999999999756E-006</v>
      </c>
      <c r="B24408" s="0" t="n">
        <v>-0.0302117</v>
      </c>
      <c r="C24408" s="0" t="n">
        <v>0</v>
      </c>
    </row>
    <row r="24409" customFormat="false" ht="12.75" hidden="false" customHeight="false" outlineLevel="0" collapsed="false">
      <c r="A24409" s="2" t="n">
        <v>6.10024999999756E-006</v>
      </c>
      <c r="B24409" s="0" t="n">
        <v>0.0137667</v>
      </c>
      <c r="C24409" s="0" t="n">
        <v>0</v>
      </c>
    </row>
    <row r="24410" customFormat="false" ht="12.75" hidden="false" customHeight="false" outlineLevel="0" collapsed="false">
      <c r="A24410" s="2" t="n">
        <v>6.10049999999756E-006</v>
      </c>
      <c r="B24410" s="0" t="n">
        <v>0.0533439</v>
      </c>
      <c r="C24410" s="0" t="n">
        <v>0</v>
      </c>
    </row>
    <row r="24411" customFormat="false" ht="12.75" hidden="false" customHeight="false" outlineLevel="0" collapsed="false">
      <c r="A24411" s="2" t="n">
        <v>6.10074999999756E-006</v>
      </c>
      <c r="B24411" s="0" t="n">
        <v>0.0879905</v>
      </c>
      <c r="C24411" s="0" t="n">
        <v>0</v>
      </c>
    </row>
    <row r="24412" customFormat="false" ht="12.75" hidden="false" customHeight="false" outlineLevel="0" collapsed="false">
      <c r="A24412" s="2" t="n">
        <v>6.10099999999756E-006</v>
      </c>
      <c r="B24412" s="0" t="n">
        <v>0.117891</v>
      </c>
      <c r="C24412" s="0" t="n">
        <v>0</v>
      </c>
    </row>
    <row r="24413" customFormat="false" ht="12.75" hidden="false" customHeight="false" outlineLevel="0" collapsed="false">
      <c r="A24413" s="2" t="n">
        <v>6.10124999999756E-006</v>
      </c>
      <c r="B24413" s="0" t="n">
        <v>0.143559</v>
      </c>
      <c r="C24413" s="0" t="n">
        <v>0</v>
      </c>
    </row>
    <row r="24414" customFormat="false" ht="12.75" hidden="false" customHeight="false" outlineLevel="0" collapsed="false">
      <c r="A24414" s="2" t="n">
        <v>6.10149999999756E-006</v>
      </c>
      <c r="B24414" s="0" t="n">
        <v>0.165567</v>
      </c>
      <c r="C24414" s="0" t="n">
        <v>0</v>
      </c>
    </row>
    <row r="24415" customFormat="false" ht="12.75" hidden="false" customHeight="false" outlineLevel="0" collapsed="false">
      <c r="A24415" s="2" t="n">
        <v>6.10174999999756E-006</v>
      </c>
      <c r="B24415" s="0" t="n">
        <v>0.184487</v>
      </c>
      <c r="C24415" s="0" t="n">
        <v>0</v>
      </c>
    </row>
    <row r="24416" customFormat="false" ht="12.75" hidden="false" customHeight="false" outlineLevel="0" collapsed="false">
      <c r="A24416" s="2" t="n">
        <v>6.10199999999756E-006</v>
      </c>
      <c r="B24416" s="0" t="n">
        <v>0.20081</v>
      </c>
      <c r="C24416" s="0" t="n">
        <v>0</v>
      </c>
    </row>
    <row r="24417" customFormat="false" ht="12.75" hidden="false" customHeight="false" outlineLevel="0" collapsed="false">
      <c r="A24417" s="2" t="n">
        <v>6.10224999999756E-006</v>
      </c>
      <c r="B24417" s="0" t="n">
        <v>0.214965</v>
      </c>
      <c r="C24417" s="0" t="n">
        <v>0</v>
      </c>
    </row>
    <row r="24418" customFormat="false" ht="12.75" hidden="false" customHeight="false" outlineLevel="0" collapsed="false">
      <c r="A24418" s="2" t="n">
        <v>6.10249999999756E-006</v>
      </c>
      <c r="B24418" s="0" t="n">
        <v>0.227296</v>
      </c>
      <c r="C24418" s="0" t="n">
        <v>0</v>
      </c>
    </row>
    <row r="24419" customFormat="false" ht="12.75" hidden="false" customHeight="false" outlineLevel="0" collapsed="false">
      <c r="A24419" s="2" t="n">
        <v>6.10274999999756E-006</v>
      </c>
      <c r="B24419" s="0" t="n">
        <v>0.238107</v>
      </c>
      <c r="C24419" s="0" t="n">
        <v>0</v>
      </c>
    </row>
    <row r="24420" customFormat="false" ht="12.75" hidden="false" customHeight="false" outlineLevel="0" collapsed="false">
      <c r="A24420" s="2" t="n">
        <v>6.10299999999756E-006</v>
      </c>
      <c r="B24420" s="0" t="n">
        <v>0.247629</v>
      </c>
      <c r="C24420" s="0" t="n">
        <v>0</v>
      </c>
    </row>
    <row r="24421" customFormat="false" ht="12.75" hidden="false" customHeight="false" outlineLevel="0" collapsed="false">
      <c r="A24421" s="2" t="n">
        <v>6.10324999999756E-006</v>
      </c>
      <c r="B24421" s="0" t="n">
        <v>0.256074</v>
      </c>
      <c r="C24421" s="0" t="n">
        <v>0</v>
      </c>
    </row>
    <row r="24422" customFormat="false" ht="12.75" hidden="false" customHeight="false" outlineLevel="0" collapsed="false">
      <c r="A24422" s="2" t="n">
        <v>6.10349999999756E-006</v>
      </c>
      <c r="B24422" s="0" t="n">
        <v>0.263594</v>
      </c>
      <c r="C24422" s="0" t="n">
        <v>0</v>
      </c>
    </row>
    <row r="24423" customFormat="false" ht="12.75" hidden="false" customHeight="false" outlineLevel="0" collapsed="false">
      <c r="A24423" s="2" t="n">
        <v>6.10374999999756E-006</v>
      </c>
      <c r="B24423" s="0" t="n">
        <v>0.27034</v>
      </c>
      <c r="C24423" s="0" t="n">
        <v>0</v>
      </c>
    </row>
    <row r="24424" customFormat="false" ht="12.75" hidden="false" customHeight="false" outlineLevel="0" collapsed="false">
      <c r="A24424" s="2" t="n">
        <v>6.10399999999756E-006</v>
      </c>
      <c r="B24424" s="0" t="n">
        <v>0.276423</v>
      </c>
      <c r="C24424" s="0" t="n">
        <v>0</v>
      </c>
    </row>
    <row r="24425" customFormat="false" ht="12.75" hidden="false" customHeight="false" outlineLevel="0" collapsed="false">
      <c r="A24425" s="2" t="n">
        <v>6.10424999999756E-006</v>
      </c>
      <c r="B24425" s="0" t="n">
        <v>0.281943</v>
      </c>
      <c r="C24425" s="0" t="n">
        <v>0</v>
      </c>
    </row>
    <row r="24426" customFormat="false" ht="12.75" hidden="false" customHeight="false" outlineLevel="0" collapsed="false">
      <c r="A24426" s="2" t="n">
        <v>6.10449999999756E-006</v>
      </c>
      <c r="B24426" s="0" t="n">
        <v>0.286946</v>
      </c>
      <c r="C24426" s="0" t="n">
        <v>0</v>
      </c>
    </row>
    <row r="24427" customFormat="false" ht="12.75" hidden="false" customHeight="false" outlineLevel="0" collapsed="false">
      <c r="A24427" s="2" t="n">
        <v>6.10474999999756E-006</v>
      </c>
      <c r="B24427" s="0" t="n">
        <v>0.289579</v>
      </c>
      <c r="C24427" s="0" t="n">
        <v>0</v>
      </c>
    </row>
    <row r="24428" customFormat="false" ht="12.75" hidden="false" customHeight="false" outlineLevel="0" collapsed="false">
      <c r="A24428" s="2" t="n">
        <v>6.10499999999756E-006</v>
      </c>
      <c r="B24428" s="0" t="n">
        <v>0.281687</v>
      </c>
      <c r="C24428" s="0" t="n">
        <v>0</v>
      </c>
    </row>
    <row r="24429" customFormat="false" ht="12.75" hidden="false" customHeight="false" outlineLevel="0" collapsed="false">
      <c r="A24429" s="2" t="n">
        <v>6.10524999999756E-006</v>
      </c>
      <c r="B24429" s="0" t="n">
        <v>0.255833</v>
      </c>
      <c r="C24429" s="0" t="n">
        <v>0</v>
      </c>
    </row>
    <row r="24430" customFormat="false" ht="12.75" hidden="false" customHeight="false" outlineLevel="0" collapsed="false">
      <c r="A24430" s="2" t="n">
        <v>6.10549999999756E-006</v>
      </c>
      <c r="B24430" s="0" t="n">
        <v>0.214056</v>
      </c>
      <c r="C24430" s="0" t="n">
        <v>0</v>
      </c>
    </row>
    <row r="24431" customFormat="false" ht="12.75" hidden="false" customHeight="false" outlineLevel="0" collapsed="false">
      <c r="A24431" s="2" t="n">
        <v>6.10574999999756E-006</v>
      </c>
      <c r="B24431" s="0" t="n">
        <v>0.163853</v>
      </c>
      <c r="C24431" s="0" t="n">
        <v>0</v>
      </c>
    </row>
    <row r="24432" customFormat="false" ht="12.75" hidden="false" customHeight="false" outlineLevel="0" collapsed="false">
      <c r="A24432" s="2" t="n">
        <v>6.10599999999755E-006</v>
      </c>
      <c r="B24432" s="0" t="n">
        <v>0.112236</v>
      </c>
      <c r="C24432" s="0" t="n">
        <v>0</v>
      </c>
    </row>
    <row r="24433" customFormat="false" ht="12.75" hidden="false" customHeight="false" outlineLevel="0" collapsed="false">
      <c r="A24433" s="2" t="n">
        <v>6.10624999999755E-006</v>
      </c>
      <c r="B24433" s="0" t="n">
        <v>0.0634839</v>
      </c>
      <c r="C24433" s="0" t="n">
        <v>0</v>
      </c>
    </row>
    <row r="24434" customFormat="false" ht="12.75" hidden="false" customHeight="false" outlineLevel="0" collapsed="false">
      <c r="A24434" s="2" t="n">
        <v>6.10649999999755E-006</v>
      </c>
      <c r="B24434" s="0" t="n">
        <v>0.0195797</v>
      </c>
      <c r="C24434" s="0" t="n">
        <v>0</v>
      </c>
    </row>
    <row r="24435" customFormat="false" ht="12.75" hidden="false" customHeight="false" outlineLevel="0" collapsed="false">
      <c r="A24435" s="2" t="n">
        <v>6.10674999999755E-006</v>
      </c>
      <c r="B24435" s="0" t="n">
        <v>-0.0170769</v>
      </c>
      <c r="C24435" s="0" t="n">
        <v>0</v>
      </c>
    </row>
    <row r="24436" customFormat="false" ht="12.75" hidden="false" customHeight="false" outlineLevel="0" collapsed="false">
      <c r="A24436" s="2" t="n">
        <v>6.10699999999755E-006</v>
      </c>
      <c r="B24436" s="0" t="n">
        <v>-0.0385123</v>
      </c>
      <c r="C24436" s="0" t="n">
        <v>0</v>
      </c>
    </row>
    <row r="24437" customFormat="false" ht="12.75" hidden="false" customHeight="false" outlineLevel="0" collapsed="false">
      <c r="A24437" s="2" t="n">
        <v>6.10724999999755E-006</v>
      </c>
      <c r="B24437" s="0" t="n">
        <v>-0.0377881</v>
      </c>
      <c r="C24437" s="0" t="n">
        <v>0</v>
      </c>
    </row>
    <row r="24438" customFormat="false" ht="12.75" hidden="false" customHeight="false" outlineLevel="0" collapsed="false">
      <c r="A24438" s="2" t="n">
        <v>6.10749999999755E-006</v>
      </c>
      <c r="B24438" s="0" t="n">
        <v>-0.0175167</v>
      </c>
      <c r="C24438" s="0" t="n">
        <v>0</v>
      </c>
    </row>
    <row r="24439" customFormat="false" ht="12.75" hidden="false" customHeight="false" outlineLevel="0" collapsed="false">
      <c r="A24439" s="2" t="n">
        <v>6.10774999999755E-006</v>
      </c>
      <c r="B24439" s="0" t="n">
        <v>0.0142484</v>
      </c>
      <c r="C24439" s="0" t="n">
        <v>0</v>
      </c>
    </row>
    <row r="24440" customFormat="false" ht="12.75" hidden="false" customHeight="false" outlineLevel="0" collapsed="false">
      <c r="A24440" s="2" t="n">
        <v>6.10799999999755E-006</v>
      </c>
      <c r="B24440" s="0" t="n">
        <v>0.0499956</v>
      </c>
      <c r="C24440" s="0" t="n">
        <v>0</v>
      </c>
    </row>
    <row r="24441" customFormat="false" ht="12.75" hidden="false" customHeight="false" outlineLevel="0" collapsed="false">
      <c r="A24441" s="2" t="n">
        <v>6.10824999999755E-006</v>
      </c>
      <c r="B24441" s="0" t="n">
        <v>0.0850369</v>
      </c>
      <c r="C24441" s="0" t="n">
        <v>0</v>
      </c>
    </row>
    <row r="24442" customFormat="false" ht="12.75" hidden="false" customHeight="false" outlineLevel="0" collapsed="false">
      <c r="A24442" s="2" t="n">
        <v>6.10849999999755E-006</v>
      </c>
      <c r="B24442" s="0" t="n">
        <v>0.11704</v>
      </c>
      <c r="C24442" s="0" t="n">
        <v>0</v>
      </c>
    </row>
    <row r="24443" customFormat="false" ht="12.75" hidden="false" customHeight="false" outlineLevel="0" collapsed="false">
      <c r="A24443" s="2" t="n">
        <v>6.10874999999755E-006</v>
      </c>
      <c r="B24443" s="0" t="n">
        <v>0.143319</v>
      </c>
      <c r="C24443" s="0" t="n">
        <v>0</v>
      </c>
    </row>
    <row r="24444" customFormat="false" ht="12.75" hidden="false" customHeight="false" outlineLevel="0" collapsed="false">
      <c r="A24444" s="2" t="n">
        <v>6.10899999999755E-006</v>
      </c>
      <c r="B24444" s="0" t="n">
        <v>0.15566</v>
      </c>
      <c r="C24444" s="0" t="n">
        <v>0</v>
      </c>
    </row>
    <row r="24445" customFormat="false" ht="12.75" hidden="false" customHeight="false" outlineLevel="0" collapsed="false">
      <c r="A24445" s="2" t="n">
        <v>6.10924999999755E-006</v>
      </c>
      <c r="B24445" s="0" t="n">
        <v>0.146934</v>
      </c>
      <c r="C24445" s="0" t="n">
        <v>0</v>
      </c>
    </row>
    <row r="24446" customFormat="false" ht="12.75" hidden="false" customHeight="false" outlineLevel="0" collapsed="false">
      <c r="A24446" s="2" t="n">
        <v>6.10949999999755E-006</v>
      </c>
      <c r="B24446" s="0" t="n">
        <v>0.119589</v>
      </c>
      <c r="C24446" s="0" t="n">
        <v>0</v>
      </c>
    </row>
    <row r="24447" customFormat="false" ht="12.75" hidden="false" customHeight="false" outlineLevel="0" collapsed="false">
      <c r="A24447" s="2" t="n">
        <v>6.10974999999755E-006</v>
      </c>
      <c r="B24447" s="0" t="n">
        <v>0.0815527</v>
      </c>
      <c r="C24447" s="0" t="n">
        <v>0</v>
      </c>
    </row>
    <row r="24448" customFormat="false" ht="12.75" hidden="false" customHeight="false" outlineLevel="0" collapsed="false">
      <c r="A24448" s="2" t="n">
        <v>6.10999999999755E-006</v>
      </c>
      <c r="B24448" s="0" t="n">
        <v>0.0402251</v>
      </c>
      <c r="C24448" s="0" t="n">
        <v>0</v>
      </c>
    </row>
    <row r="24449" customFormat="false" ht="12.75" hidden="false" customHeight="false" outlineLevel="0" collapsed="false">
      <c r="A24449" s="2" t="n">
        <v>6.11024999999755E-006</v>
      </c>
      <c r="B24449" s="0" t="n">
        <v>0.000207473</v>
      </c>
      <c r="C24449" s="0" t="n">
        <v>0</v>
      </c>
    </row>
    <row r="24450" customFormat="false" ht="12.75" hidden="false" customHeight="false" outlineLevel="0" collapsed="false">
      <c r="A24450" s="2" t="n">
        <v>6.11049999999755E-006</v>
      </c>
      <c r="B24450" s="0" t="n">
        <v>-0.0362713</v>
      </c>
      <c r="C24450" s="0" t="n">
        <v>0</v>
      </c>
    </row>
    <row r="24451" customFormat="false" ht="12.75" hidden="false" customHeight="false" outlineLevel="0" collapsed="false">
      <c r="A24451" s="2" t="n">
        <v>6.11074999999755E-006</v>
      </c>
      <c r="B24451" s="0" t="n">
        <v>-0.0685156</v>
      </c>
      <c r="C24451" s="0" t="n">
        <v>0</v>
      </c>
    </row>
    <row r="24452" customFormat="false" ht="12.75" hidden="false" customHeight="false" outlineLevel="0" collapsed="false">
      <c r="A24452" s="2" t="n">
        <v>6.11099999999755E-006</v>
      </c>
      <c r="B24452" s="0" t="n">
        <v>-0.0965719</v>
      </c>
      <c r="C24452" s="0" t="n">
        <v>0</v>
      </c>
    </row>
    <row r="24453" customFormat="false" ht="12.75" hidden="false" customHeight="false" outlineLevel="0" collapsed="false">
      <c r="A24453" s="2" t="n">
        <v>6.11124999999755E-006</v>
      </c>
      <c r="B24453" s="0" t="n">
        <v>-0.120849</v>
      </c>
      <c r="C24453" s="0" t="n">
        <v>0</v>
      </c>
    </row>
    <row r="24454" customFormat="false" ht="12.75" hidden="false" customHeight="false" outlineLevel="0" collapsed="false">
      <c r="A24454" s="2" t="n">
        <v>6.11149999999755E-006</v>
      </c>
      <c r="B24454" s="0" t="n">
        <v>-0.14183</v>
      </c>
      <c r="C24454" s="0" t="n">
        <v>0</v>
      </c>
    </row>
    <row r="24455" customFormat="false" ht="12.75" hidden="false" customHeight="false" outlineLevel="0" collapsed="false">
      <c r="A24455" s="2" t="n">
        <v>6.11174999999755E-006</v>
      </c>
      <c r="B24455" s="0" t="n">
        <v>-0.160022</v>
      </c>
      <c r="C24455" s="0" t="n">
        <v>0</v>
      </c>
    </row>
    <row r="24456" customFormat="false" ht="12.75" hidden="false" customHeight="false" outlineLevel="0" collapsed="false">
      <c r="A24456" s="2" t="n">
        <v>6.11199999999755E-006</v>
      </c>
      <c r="B24456" s="0" t="n">
        <v>-0.175859</v>
      </c>
      <c r="C24456" s="0" t="n">
        <v>0</v>
      </c>
    </row>
    <row r="24457" customFormat="false" ht="12.75" hidden="false" customHeight="false" outlineLevel="0" collapsed="false">
      <c r="A24457" s="2" t="n">
        <v>6.11224999999755E-006</v>
      </c>
      <c r="B24457" s="0" t="n">
        <v>-0.189729</v>
      </c>
      <c r="C24457" s="0" t="n">
        <v>0</v>
      </c>
    </row>
    <row r="24458" customFormat="false" ht="12.75" hidden="false" customHeight="false" outlineLevel="0" collapsed="false">
      <c r="A24458" s="2" t="n">
        <v>6.11249999999755E-006</v>
      </c>
      <c r="B24458" s="0" t="n">
        <v>-0.201914</v>
      </c>
      <c r="C24458" s="0" t="n">
        <v>0</v>
      </c>
    </row>
    <row r="24459" customFormat="false" ht="12.75" hidden="false" customHeight="false" outlineLevel="0" collapsed="false">
      <c r="A24459" s="2" t="n">
        <v>6.11274999999755E-006</v>
      </c>
      <c r="B24459" s="0" t="n">
        <v>-0.210759</v>
      </c>
      <c r="C24459" s="0" t="n">
        <v>0</v>
      </c>
    </row>
    <row r="24460" customFormat="false" ht="12.75" hidden="false" customHeight="false" outlineLevel="0" collapsed="false">
      <c r="A24460" s="2" t="n">
        <v>6.11299999999755E-006</v>
      </c>
      <c r="B24460" s="0" t="n">
        <v>-0.208269</v>
      </c>
      <c r="C24460" s="0" t="n">
        <v>0</v>
      </c>
    </row>
    <row r="24461" customFormat="false" ht="12.75" hidden="false" customHeight="false" outlineLevel="0" collapsed="false">
      <c r="A24461" s="2" t="n">
        <v>6.11324999999755E-006</v>
      </c>
      <c r="B24461" s="0" t="n">
        <v>-0.187137</v>
      </c>
      <c r="C24461" s="0" t="n">
        <v>0</v>
      </c>
    </row>
    <row r="24462" customFormat="false" ht="12.75" hidden="false" customHeight="false" outlineLevel="0" collapsed="false">
      <c r="A24462" s="2" t="n">
        <v>6.11349999999755E-006</v>
      </c>
      <c r="B24462" s="0" t="n">
        <v>-0.149511</v>
      </c>
      <c r="C24462" s="0" t="n">
        <v>0</v>
      </c>
    </row>
    <row r="24463" customFormat="false" ht="12.75" hidden="false" customHeight="false" outlineLevel="0" collapsed="false">
      <c r="A24463" s="2" t="n">
        <v>6.11374999999755E-006</v>
      </c>
      <c r="B24463" s="0" t="n">
        <v>-0.102972</v>
      </c>
      <c r="C24463" s="0" t="n">
        <v>0</v>
      </c>
    </row>
    <row r="24464" customFormat="false" ht="12.75" hidden="false" customHeight="false" outlineLevel="0" collapsed="false">
      <c r="A24464" s="2" t="n">
        <v>6.11399999999755E-006</v>
      </c>
      <c r="B24464" s="0" t="n">
        <v>-0.0546124</v>
      </c>
      <c r="C24464" s="0" t="n">
        <v>0</v>
      </c>
    </row>
    <row r="24465" customFormat="false" ht="12.75" hidden="false" customHeight="false" outlineLevel="0" collapsed="false">
      <c r="A24465" s="2" t="n">
        <v>6.11424999999754E-006</v>
      </c>
      <c r="B24465" s="0" t="n">
        <v>-0.00876049</v>
      </c>
      <c r="C24465" s="0" t="n">
        <v>0</v>
      </c>
    </row>
    <row r="24466" customFormat="false" ht="12.75" hidden="false" customHeight="false" outlineLevel="0" collapsed="false">
      <c r="A24466" s="2" t="n">
        <v>6.11449999999754E-006</v>
      </c>
      <c r="B24466" s="0" t="n">
        <v>0.0325487</v>
      </c>
      <c r="C24466" s="0" t="n">
        <v>0</v>
      </c>
    </row>
    <row r="24467" customFormat="false" ht="12.75" hidden="false" customHeight="false" outlineLevel="0" collapsed="false">
      <c r="A24467" s="2" t="n">
        <v>6.11474999999754E-006</v>
      </c>
      <c r="B24467" s="0" t="n">
        <v>0.0668802</v>
      </c>
      <c r="C24467" s="0" t="n">
        <v>0</v>
      </c>
    </row>
    <row r="24468" customFormat="false" ht="12.75" hidden="false" customHeight="false" outlineLevel="0" collapsed="false">
      <c r="A24468" s="2" t="n">
        <v>6.11499999999754E-006</v>
      </c>
      <c r="B24468" s="0" t="n">
        <v>0.0862223</v>
      </c>
      <c r="C24468" s="0" t="n">
        <v>0</v>
      </c>
    </row>
    <row r="24469" customFormat="false" ht="12.75" hidden="false" customHeight="false" outlineLevel="0" collapsed="false">
      <c r="A24469" s="2" t="n">
        <v>6.11524999999754E-006</v>
      </c>
      <c r="B24469" s="0" t="n">
        <v>0.0836159</v>
      </c>
      <c r="C24469" s="0" t="n">
        <v>0</v>
      </c>
    </row>
    <row r="24470" customFormat="false" ht="12.75" hidden="false" customHeight="false" outlineLevel="0" collapsed="false">
      <c r="A24470" s="2" t="n">
        <v>6.11549999999754E-006</v>
      </c>
      <c r="B24470" s="0" t="n">
        <v>0.0616446</v>
      </c>
      <c r="C24470" s="0" t="n">
        <v>0</v>
      </c>
    </row>
    <row r="24471" customFormat="false" ht="12.75" hidden="false" customHeight="false" outlineLevel="0" collapsed="false">
      <c r="A24471" s="2" t="n">
        <v>6.11574999999754E-006</v>
      </c>
      <c r="B24471" s="0" t="n">
        <v>0.0283516</v>
      </c>
      <c r="C24471" s="0" t="n">
        <v>0</v>
      </c>
    </row>
    <row r="24472" customFormat="false" ht="12.75" hidden="false" customHeight="false" outlineLevel="0" collapsed="false">
      <c r="A24472" s="2" t="n">
        <v>6.11599999999754E-006</v>
      </c>
      <c r="B24472" s="0" t="n">
        <v>-0.00876678</v>
      </c>
      <c r="C24472" s="0" t="n">
        <v>0</v>
      </c>
    </row>
    <row r="24473" customFormat="false" ht="12.75" hidden="false" customHeight="false" outlineLevel="0" collapsed="false">
      <c r="A24473" s="2" t="n">
        <v>6.11624999999754E-006</v>
      </c>
      <c r="B24473" s="0" t="n">
        <v>-0.0450331</v>
      </c>
      <c r="C24473" s="0" t="n">
        <v>0</v>
      </c>
    </row>
    <row r="24474" customFormat="false" ht="12.75" hidden="false" customHeight="false" outlineLevel="0" collapsed="false">
      <c r="A24474" s="2" t="n">
        <v>6.11649999999754E-006</v>
      </c>
      <c r="B24474" s="0" t="n">
        <v>-0.0781574</v>
      </c>
      <c r="C24474" s="0" t="n">
        <v>0</v>
      </c>
    </row>
    <row r="24475" customFormat="false" ht="12.75" hidden="false" customHeight="false" outlineLevel="0" collapsed="false">
      <c r="A24475" s="2" t="n">
        <v>6.11674999999754E-006</v>
      </c>
      <c r="B24475" s="0" t="n">
        <v>-0.107385</v>
      </c>
      <c r="C24475" s="0" t="n">
        <v>0</v>
      </c>
    </row>
    <row r="24476" customFormat="false" ht="12.75" hidden="false" customHeight="false" outlineLevel="0" collapsed="false">
      <c r="A24476" s="2" t="n">
        <v>6.11699999999754E-006</v>
      </c>
      <c r="B24476" s="0" t="n">
        <v>-0.132721</v>
      </c>
      <c r="C24476" s="0" t="n">
        <v>0</v>
      </c>
    </row>
    <row r="24477" customFormat="false" ht="12.75" hidden="false" customHeight="false" outlineLevel="0" collapsed="false">
      <c r="A24477" s="2" t="n">
        <v>6.11724999999754E-006</v>
      </c>
      <c r="B24477" s="0" t="n">
        <v>-0.154529</v>
      </c>
      <c r="C24477" s="0" t="n">
        <v>0</v>
      </c>
    </row>
    <row r="24478" customFormat="false" ht="12.75" hidden="false" customHeight="false" outlineLevel="0" collapsed="false">
      <c r="A24478" s="2" t="n">
        <v>6.11749999999754E-006</v>
      </c>
      <c r="B24478" s="0" t="n">
        <v>-0.173264</v>
      </c>
      <c r="C24478" s="0" t="n">
        <v>0</v>
      </c>
    </row>
    <row r="24479" customFormat="false" ht="12.75" hidden="false" customHeight="false" outlineLevel="0" collapsed="false">
      <c r="A24479" s="2" t="n">
        <v>6.11774999999754E-006</v>
      </c>
      <c r="B24479" s="0" t="n">
        <v>-0.189396</v>
      </c>
      <c r="C24479" s="0" t="n">
        <v>0</v>
      </c>
    </row>
    <row r="24480" customFormat="false" ht="12.75" hidden="false" customHeight="false" outlineLevel="0" collapsed="false">
      <c r="A24480" s="2" t="n">
        <v>6.11799999999754E-006</v>
      </c>
      <c r="B24480" s="0" t="n">
        <v>-0.203334</v>
      </c>
      <c r="C24480" s="0" t="n">
        <v>0</v>
      </c>
    </row>
    <row r="24481" customFormat="false" ht="12.75" hidden="false" customHeight="false" outlineLevel="0" collapsed="false">
      <c r="A24481" s="2" t="n">
        <v>6.11824999999754E-006</v>
      </c>
      <c r="B24481" s="0" t="n">
        <v>-0.215442</v>
      </c>
      <c r="C24481" s="0" t="n">
        <v>0</v>
      </c>
    </row>
    <row r="24482" customFormat="false" ht="12.75" hidden="false" customHeight="false" outlineLevel="0" collapsed="false">
      <c r="A24482" s="2" t="n">
        <v>6.11849999999754E-006</v>
      </c>
      <c r="B24482" s="0" t="n">
        <v>-0.226015</v>
      </c>
      <c r="C24482" s="0" t="n">
        <v>0</v>
      </c>
    </row>
    <row r="24483" customFormat="false" ht="12.75" hidden="false" customHeight="false" outlineLevel="0" collapsed="false">
      <c r="A24483" s="2" t="n">
        <v>6.11874999999754E-006</v>
      </c>
      <c r="B24483" s="0" t="n">
        <v>-0.235306</v>
      </c>
      <c r="C24483" s="0" t="n">
        <v>0</v>
      </c>
    </row>
    <row r="24484" customFormat="false" ht="12.75" hidden="false" customHeight="false" outlineLevel="0" collapsed="false">
      <c r="A24484" s="2" t="n">
        <v>6.11899999999754E-006</v>
      </c>
      <c r="B24484" s="0" t="n">
        <v>-0.243512</v>
      </c>
      <c r="C24484" s="0" t="n">
        <v>0</v>
      </c>
    </row>
    <row r="24485" customFormat="false" ht="12.75" hidden="false" customHeight="false" outlineLevel="0" collapsed="false">
      <c r="A24485" s="2" t="n">
        <v>6.11924999999754E-006</v>
      </c>
      <c r="B24485" s="0" t="n">
        <v>-0.250808</v>
      </c>
      <c r="C24485" s="0" t="n">
        <v>0</v>
      </c>
    </row>
    <row r="24486" customFormat="false" ht="12.75" hidden="false" customHeight="false" outlineLevel="0" collapsed="false">
      <c r="A24486" s="2" t="n">
        <v>6.11949999999754E-006</v>
      </c>
      <c r="B24486" s="0" t="n">
        <v>-0.257326</v>
      </c>
      <c r="C24486" s="0" t="n">
        <v>0</v>
      </c>
    </row>
    <row r="24487" customFormat="false" ht="12.75" hidden="false" customHeight="false" outlineLevel="0" collapsed="false">
      <c r="A24487" s="2" t="n">
        <v>6.11974999999754E-006</v>
      </c>
      <c r="B24487" s="0" t="n">
        <v>-0.263186</v>
      </c>
      <c r="C24487" s="0" t="n">
        <v>0</v>
      </c>
    </row>
    <row r="24488" customFormat="false" ht="12.75" hidden="false" customHeight="false" outlineLevel="0" collapsed="false">
      <c r="A24488" s="2" t="n">
        <v>6.11999999999754E-006</v>
      </c>
      <c r="B24488" s="0" t="n">
        <v>-0.268481</v>
      </c>
      <c r="C24488" s="0" t="n">
        <v>0</v>
      </c>
    </row>
    <row r="24489" customFormat="false" ht="12.75" hidden="false" customHeight="false" outlineLevel="0" collapsed="false">
      <c r="A24489" s="2" t="n">
        <v>6.12024999999754E-006</v>
      </c>
      <c r="B24489" s="0" t="n">
        <v>-0.273293</v>
      </c>
      <c r="C24489" s="0" t="n">
        <v>0</v>
      </c>
    </row>
    <row r="24490" customFormat="false" ht="12.75" hidden="false" customHeight="false" outlineLevel="0" collapsed="false">
      <c r="A24490" s="2" t="n">
        <v>6.12049999999754E-006</v>
      </c>
      <c r="B24490" s="0" t="n">
        <v>-0.277678</v>
      </c>
      <c r="C24490" s="0" t="n">
        <v>0</v>
      </c>
    </row>
    <row r="24491" customFormat="false" ht="12.75" hidden="false" customHeight="false" outlineLevel="0" collapsed="false">
      <c r="A24491" s="2" t="n">
        <v>6.12074999999754E-006</v>
      </c>
      <c r="B24491" s="0" t="n">
        <v>-0.281703</v>
      </c>
      <c r="C24491" s="0" t="n">
        <v>0</v>
      </c>
    </row>
    <row r="24492" customFormat="false" ht="12.75" hidden="false" customHeight="false" outlineLevel="0" collapsed="false">
      <c r="A24492" s="2" t="n">
        <v>6.12099999999754E-006</v>
      </c>
      <c r="B24492" s="0" t="n">
        <v>-0.285405</v>
      </c>
      <c r="C24492" s="0" t="n">
        <v>0</v>
      </c>
    </row>
    <row r="24493" customFormat="false" ht="12.75" hidden="false" customHeight="false" outlineLevel="0" collapsed="false">
      <c r="A24493" s="2" t="n">
        <v>6.12124999999754E-006</v>
      </c>
      <c r="B24493" s="0" t="n">
        <v>-0.288835</v>
      </c>
      <c r="C24493" s="0" t="n">
        <v>0</v>
      </c>
    </row>
    <row r="24494" customFormat="false" ht="12.75" hidden="false" customHeight="false" outlineLevel="0" collapsed="false">
      <c r="A24494" s="2" t="n">
        <v>6.12149999999754E-006</v>
      </c>
      <c r="B24494" s="0" t="n">
        <v>-0.292017</v>
      </c>
      <c r="C24494" s="0" t="n">
        <v>0</v>
      </c>
    </row>
    <row r="24495" customFormat="false" ht="12.75" hidden="false" customHeight="false" outlineLevel="0" collapsed="false">
      <c r="A24495" s="2" t="n">
        <v>6.12174999999754E-006</v>
      </c>
      <c r="B24495" s="0" t="n">
        <v>-0.294994</v>
      </c>
      <c r="C24495" s="0" t="n">
        <v>0</v>
      </c>
    </row>
    <row r="24496" customFormat="false" ht="12.75" hidden="false" customHeight="false" outlineLevel="0" collapsed="false">
      <c r="A24496" s="2" t="n">
        <v>6.12199999999754E-006</v>
      </c>
      <c r="B24496" s="0" t="n">
        <v>-0.29778</v>
      </c>
      <c r="C24496" s="0" t="n">
        <v>0</v>
      </c>
    </row>
    <row r="24497" customFormat="false" ht="12.75" hidden="false" customHeight="false" outlineLevel="0" collapsed="false">
      <c r="A24497" s="2" t="n">
        <v>6.12224999999754E-006</v>
      </c>
      <c r="B24497" s="0" t="n">
        <v>-0.30041</v>
      </c>
      <c r="C24497" s="0" t="n">
        <v>0</v>
      </c>
    </row>
    <row r="24498" customFormat="false" ht="12.75" hidden="false" customHeight="false" outlineLevel="0" collapsed="false">
      <c r="A24498" s="2" t="n">
        <v>6.12249999999754E-006</v>
      </c>
      <c r="B24498" s="0" t="n">
        <v>-0.302874</v>
      </c>
      <c r="C24498" s="0" t="n">
        <v>0</v>
      </c>
    </row>
    <row r="24499" customFormat="false" ht="12.75" hidden="false" customHeight="false" outlineLevel="0" collapsed="false">
      <c r="A24499" s="2" t="n">
        <v>6.12274999999753E-006</v>
      </c>
      <c r="B24499" s="0" t="n">
        <v>-0.303266</v>
      </c>
      <c r="C24499" s="0" t="n">
        <v>0</v>
      </c>
    </row>
    <row r="24500" customFormat="false" ht="12.75" hidden="false" customHeight="false" outlineLevel="0" collapsed="false">
      <c r="A24500" s="2" t="n">
        <v>6.12299999999753E-006</v>
      </c>
      <c r="B24500" s="0" t="n">
        <v>-0.29339</v>
      </c>
      <c r="C24500" s="0" t="n">
        <v>0</v>
      </c>
    </row>
    <row r="24501" customFormat="false" ht="12.75" hidden="false" customHeight="false" outlineLevel="0" collapsed="false">
      <c r="A24501" s="2" t="n">
        <v>6.12324999999753E-006</v>
      </c>
      <c r="B24501" s="0" t="n">
        <v>-0.265773</v>
      </c>
      <c r="C24501" s="0" t="n">
        <v>0</v>
      </c>
    </row>
    <row r="24502" customFormat="false" ht="12.75" hidden="false" customHeight="false" outlineLevel="0" collapsed="false">
      <c r="A24502" s="2" t="n">
        <v>6.12349999999753E-006</v>
      </c>
      <c r="B24502" s="0" t="n">
        <v>-0.222426</v>
      </c>
      <c r="C24502" s="0" t="n">
        <v>0</v>
      </c>
    </row>
    <row r="24503" customFormat="false" ht="12.75" hidden="false" customHeight="false" outlineLevel="0" collapsed="false">
      <c r="A24503" s="2" t="n">
        <v>6.12374999999753E-006</v>
      </c>
      <c r="B24503" s="0" t="n">
        <v>-0.170819</v>
      </c>
      <c r="C24503" s="0" t="n">
        <v>0</v>
      </c>
    </row>
    <row r="24504" customFormat="false" ht="12.75" hidden="false" customHeight="false" outlineLevel="0" collapsed="false">
      <c r="A24504" s="2" t="n">
        <v>6.12399999999753E-006</v>
      </c>
      <c r="B24504" s="0" t="n">
        <v>-0.117954</v>
      </c>
      <c r="C24504" s="0" t="n">
        <v>0</v>
      </c>
    </row>
    <row r="24505" customFormat="false" ht="12.75" hidden="false" customHeight="false" outlineLevel="0" collapsed="false">
      <c r="A24505" s="2" t="n">
        <v>6.12424999999753E-006</v>
      </c>
      <c r="B24505" s="0" t="n">
        <v>-0.0680795</v>
      </c>
      <c r="C24505" s="0" t="n">
        <v>0</v>
      </c>
    </row>
    <row r="24506" customFormat="false" ht="12.75" hidden="false" customHeight="false" outlineLevel="0" collapsed="false">
      <c r="A24506" s="2" t="n">
        <v>6.12449999999753E-006</v>
      </c>
      <c r="B24506" s="0" t="n">
        <v>-0.0231652</v>
      </c>
      <c r="C24506" s="0" t="n">
        <v>0</v>
      </c>
    </row>
    <row r="24507" customFormat="false" ht="12.75" hidden="false" customHeight="false" outlineLevel="0" collapsed="false">
      <c r="A24507" s="2" t="n">
        <v>6.12474999999753E-006</v>
      </c>
      <c r="B24507" s="0" t="n">
        <v>0.014405</v>
      </c>
      <c r="C24507" s="0" t="n">
        <v>0</v>
      </c>
    </row>
    <row r="24508" customFormat="false" ht="12.75" hidden="false" customHeight="false" outlineLevel="0" collapsed="false">
      <c r="A24508" s="2" t="n">
        <v>6.12499999999753E-006</v>
      </c>
      <c r="B24508" s="0" t="n">
        <v>0.0366671</v>
      </c>
      <c r="C24508" s="0" t="n">
        <v>0</v>
      </c>
    </row>
    <row r="24509" customFormat="false" ht="12.75" hidden="false" customHeight="false" outlineLevel="0" collapsed="false">
      <c r="A24509" s="2" t="n">
        <v>6.12524999999753E-006</v>
      </c>
      <c r="B24509" s="0" t="n">
        <v>0.0366955</v>
      </c>
      <c r="C24509" s="0" t="n">
        <v>0</v>
      </c>
    </row>
    <row r="24510" customFormat="false" ht="12.75" hidden="false" customHeight="false" outlineLevel="0" collapsed="false">
      <c r="A24510" s="2" t="n">
        <v>6.12549999999753E-006</v>
      </c>
      <c r="B24510" s="0" t="n">
        <v>0.017109</v>
      </c>
      <c r="C24510" s="0" t="n">
        <v>0</v>
      </c>
    </row>
    <row r="24511" customFormat="false" ht="12.75" hidden="false" customHeight="false" outlineLevel="0" collapsed="false">
      <c r="A24511" s="2" t="n">
        <v>6.12574999999753E-006</v>
      </c>
      <c r="B24511" s="0" t="n">
        <v>-0.0140282</v>
      </c>
      <c r="C24511" s="0" t="n">
        <v>0</v>
      </c>
    </row>
    <row r="24512" customFormat="false" ht="12.75" hidden="false" customHeight="false" outlineLevel="0" collapsed="false">
      <c r="A24512" s="2" t="n">
        <v>6.12599999999753E-006</v>
      </c>
      <c r="B24512" s="0" t="n">
        <v>-0.0492056</v>
      </c>
      <c r="C24512" s="0" t="n">
        <v>0</v>
      </c>
    </row>
    <row r="24513" customFormat="false" ht="12.75" hidden="false" customHeight="false" outlineLevel="0" collapsed="false">
      <c r="A24513" s="2" t="n">
        <v>6.12624999999753E-006</v>
      </c>
      <c r="B24513" s="0" t="n">
        <v>-0.0837207</v>
      </c>
      <c r="C24513" s="0" t="n">
        <v>0</v>
      </c>
    </row>
    <row r="24514" customFormat="false" ht="12.75" hidden="false" customHeight="false" outlineLevel="0" collapsed="false">
      <c r="A24514" s="2" t="n">
        <v>6.12649999999753E-006</v>
      </c>
      <c r="B24514" s="0" t="n">
        <v>-0.115239</v>
      </c>
      <c r="C24514" s="0" t="n">
        <v>0</v>
      </c>
    </row>
    <row r="24515" customFormat="false" ht="12.75" hidden="false" customHeight="false" outlineLevel="0" collapsed="false">
      <c r="A24515" s="2" t="n">
        <v>6.12674999999753E-006</v>
      </c>
      <c r="B24515" s="0" t="n">
        <v>-0.141064</v>
      </c>
      <c r="C24515" s="0" t="n">
        <v>0</v>
      </c>
    </row>
    <row r="24516" customFormat="false" ht="12.75" hidden="false" customHeight="false" outlineLevel="0" collapsed="false">
      <c r="A24516" s="2" t="n">
        <v>6.12699999999753E-006</v>
      </c>
      <c r="B24516" s="0" t="n">
        <v>-0.152983</v>
      </c>
      <c r="C24516" s="0" t="n">
        <v>0</v>
      </c>
    </row>
    <row r="24517" customFormat="false" ht="12.75" hidden="false" customHeight="false" outlineLevel="0" collapsed="false">
      <c r="A24517" s="2" t="n">
        <v>6.12724999999753E-006</v>
      </c>
      <c r="B24517" s="0" t="n">
        <v>-0.143857</v>
      </c>
      <c r="C24517" s="0" t="n">
        <v>0</v>
      </c>
    </row>
    <row r="24518" customFormat="false" ht="12.75" hidden="false" customHeight="false" outlineLevel="0" collapsed="false">
      <c r="A24518" s="2" t="n">
        <v>6.12749999999753E-006</v>
      </c>
      <c r="B24518" s="0" t="n">
        <v>-0.116134</v>
      </c>
      <c r="C24518" s="0" t="n">
        <v>0</v>
      </c>
    </row>
    <row r="24519" customFormat="false" ht="12.75" hidden="false" customHeight="false" outlineLevel="0" collapsed="false">
      <c r="A24519" s="2" t="n">
        <v>6.12774999999753E-006</v>
      </c>
      <c r="B24519" s="0" t="n">
        <v>-0.0777311</v>
      </c>
      <c r="C24519" s="0" t="n">
        <v>0</v>
      </c>
    </row>
    <row r="24520" customFormat="false" ht="12.75" hidden="false" customHeight="false" outlineLevel="0" collapsed="false">
      <c r="A24520" s="2" t="n">
        <v>6.12799999999753E-006</v>
      </c>
      <c r="B24520" s="0" t="n">
        <v>-0.0360376</v>
      </c>
      <c r="C24520" s="0" t="n">
        <v>0</v>
      </c>
    </row>
    <row r="24521" customFormat="false" ht="12.75" hidden="false" customHeight="false" outlineLevel="0" collapsed="false">
      <c r="A24521" s="2" t="n">
        <v>6.12824999999753E-006</v>
      </c>
      <c r="B24521" s="0" t="n">
        <v>0.00434303</v>
      </c>
      <c r="C24521" s="0" t="n">
        <v>0</v>
      </c>
    </row>
    <row r="24522" customFormat="false" ht="12.75" hidden="false" customHeight="false" outlineLevel="0" collapsed="false">
      <c r="A24522" s="2" t="n">
        <v>6.12849999999753E-006</v>
      </c>
      <c r="B24522" s="0" t="n">
        <v>0.0411577</v>
      </c>
      <c r="C24522" s="0" t="n">
        <v>0</v>
      </c>
    </row>
    <row r="24523" customFormat="false" ht="12.75" hidden="false" customHeight="false" outlineLevel="0" collapsed="false">
      <c r="A24523" s="2" t="n">
        <v>6.12874999999753E-006</v>
      </c>
      <c r="B24523" s="0" t="n">
        <v>0.0717847</v>
      </c>
      <c r="C24523" s="0" t="n">
        <v>0</v>
      </c>
    </row>
    <row r="24524" customFormat="false" ht="12.75" hidden="false" customHeight="false" outlineLevel="0" collapsed="false">
      <c r="A24524" s="2" t="n">
        <v>6.12899999999753E-006</v>
      </c>
      <c r="B24524" s="0" t="n">
        <v>0.0880683</v>
      </c>
      <c r="C24524" s="0" t="n">
        <v>0</v>
      </c>
    </row>
    <row r="24525" customFormat="false" ht="12.75" hidden="false" customHeight="false" outlineLevel="0" collapsed="false">
      <c r="A24525" s="2" t="n">
        <v>6.12924999999753E-006</v>
      </c>
      <c r="B24525" s="0" t="n">
        <v>0.0829239</v>
      </c>
      <c r="C24525" s="0" t="n">
        <v>0</v>
      </c>
    </row>
    <row r="24526" customFormat="false" ht="12.75" hidden="false" customHeight="false" outlineLevel="0" collapsed="false">
      <c r="A24526" s="2" t="n">
        <v>6.12949999999753E-006</v>
      </c>
      <c r="B24526" s="0" t="n">
        <v>0.0588422</v>
      </c>
      <c r="C24526" s="0" t="n">
        <v>0</v>
      </c>
    </row>
    <row r="24527" customFormat="false" ht="12.75" hidden="false" customHeight="false" outlineLevel="0" collapsed="false">
      <c r="A24527" s="2" t="n">
        <v>6.12974999999753E-006</v>
      </c>
      <c r="B24527" s="0" t="n">
        <v>0.0237805</v>
      </c>
      <c r="C24527" s="0" t="n">
        <v>0</v>
      </c>
    </row>
    <row r="24528" customFormat="false" ht="12.75" hidden="false" customHeight="false" outlineLevel="0" collapsed="false">
      <c r="A24528" s="2" t="n">
        <v>6.12999999999753E-006</v>
      </c>
      <c r="B24528" s="0" t="n">
        <v>-0.0148425</v>
      </c>
      <c r="C24528" s="0" t="n">
        <v>0</v>
      </c>
    </row>
    <row r="24529" customFormat="false" ht="12.75" hidden="false" customHeight="false" outlineLevel="0" collapsed="false">
      <c r="A24529" s="2" t="n">
        <v>6.13024999999753E-006</v>
      </c>
      <c r="B24529" s="0" t="n">
        <v>-0.0523913</v>
      </c>
      <c r="C24529" s="0" t="n">
        <v>0</v>
      </c>
    </row>
    <row r="24530" customFormat="false" ht="12.75" hidden="false" customHeight="false" outlineLevel="0" collapsed="false">
      <c r="A24530" s="2" t="n">
        <v>6.13049999999753E-006</v>
      </c>
      <c r="B24530" s="0" t="n">
        <v>-0.0865904</v>
      </c>
      <c r="C24530" s="0" t="n">
        <v>0</v>
      </c>
    </row>
    <row r="24531" customFormat="false" ht="12.75" hidden="false" customHeight="false" outlineLevel="0" collapsed="false">
      <c r="A24531" s="2" t="n">
        <v>6.13074999999753E-006</v>
      </c>
      <c r="B24531" s="0" t="n">
        <v>-0.114794</v>
      </c>
      <c r="C24531" s="0" t="n">
        <v>0</v>
      </c>
    </row>
    <row r="24532" customFormat="false" ht="12.75" hidden="false" customHeight="false" outlineLevel="0" collapsed="false">
      <c r="A24532" s="2" t="n">
        <v>6.13099999999752E-006</v>
      </c>
      <c r="B24532" s="0" t="n">
        <v>-0.128829</v>
      </c>
      <c r="C24532" s="0" t="n">
        <v>0</v>
      </c>
    </row>
    <row r="24533" customFormat="false" ht="12.75" hidden="false" customHeight="false" outlineLevel="0" collapsed="false">
      <c r="A24533" s="2" t="n">
        <v>6.13124999999752E-006</v>
      </c>
      <c r="B24533" s="0" t="n">
        <v>-0.121593</v>
      </c>
      <c r="C24533" s="0" t="n">
        <v>0</v>
      </c>
    </row>
    <row r="24534" customFormat="false" ht="12.75" hidden="false" customHeight="false" outlineLevel="0" collapsed="false">
      <c r="A24534" s="2" t="n">
        <v>6.13149999999752E-006</v>
      </c>
      <c r="B24534" s="0" t="n">
        <v>-0.095563</v>
      </c>
      <c r="C24534" s="0" t="n">
        <v>0</v>
      </c>
    </row>
    <row r="24535" customFormat="false" ht="12.75" hidden="false" customHeight="false" outlineLevel="0" collapsed="false">
      <c r="A24535" s="2" t="n">
        <v>6.13174999999752E-006</v>
      </c>
      <c r="B24535" s="0" t="n">
        <v>-0.0586811</v>
      </c>
      <c r="C24535" s="0" t="n">
        <v>0</v>
      </c>
    </row>
    <row r="24536" customFormat="false" ht="12.75" hidden="false" customHeight="false" outlineLevel="0" collapsed="false">
      <c r="A24536" s="2" t="n">
        <v>6.13199999999752E-006</v>
      </c>
      <c r="B24536" s="0" t="n">
        <v>-0.0183614</v>
      </c>
      <c r="C24536" s="0" t="n">
        <v>0</v>
      </c>
    </row>
    <row r="24537" customFormat="false" ht="12.75" hidden="false" customHeight="false" outlineLevel="0" collapsed="false">
      <c r="A24537" s="2" t="n">
        <v>6.13224999999752E-006</v>
      </c>
      <c r="B24537" s="0" t="n">
        <v>0.0207782</v>
      </c>
      <c r="C24537" s="0" t="n">
        <v>0</v>
      </c>
    </row>
    <row r="24538" customFormat="false" ht="12.75" hidden="false" customHeight="false" outlineLevel="0" collapsed="false">
      <c r="A24538" s="2" t="n">
        <v>6.13249999999752E-006</v>
      </c>
      <c r="B24538" s="0" t="n">
        <v>0.056469</v>
      </c>
      <c r="C24538" s="0" t="n">
        <v>0</v>
      </c>
    </row>
    <row r="24539" customFormat="false" ht="12.75" hidden="false" customHeight="false" outlineLevel="0" collapsed="false">
      <c r="A24539" s="2" t="n">
        <v>6.13274999999752E-006</v>
      </c>
      <c r="B24539" s="0" t="n">
        <v>0.086076</v>
      </c>
      <c r="C24539" s="0" t="n">
        <v>0</v>
      </c>
    </row>
    <row r="24540" customFormat="false" ht="12.75" hidden="false" customHeight="false" outlineLevel="0" collapsed="false">
      <c r="A24540" s="2" t="n">
        <v>6.13299999999752E-006</v>
      </c>
      <c r="B24540" s="0" t="n">
        <v>0.101432</v>
      </c>
      <c r="C24540" s="0" t="n">
        <v>0</v>
      </c>
    </row>
    <row r="24541" customFormat="false" ht="12.75" hidden="false" customHeight="false" outlineLevel="0" collapsed="false">
      <c r="A24541" s="2" t="n">
        <v>6.13324999999752E-006</v>
      </c>
      <c r="B24541" s="0" t="n">
        <v>0.0954421</v>
      </c>
      <c r="C24541" s="0" t="n">
        <v>0</v>
      </c>
    </row>
    <row r="24542" customFormat="false" ht="12.75" hidden="false" customHeight="false" outlineLevel="0" collapsed="false">
      <c r="A24542" s="2" t="n">
        <v>6.13349999999752E-006</v>
      </c>
      <c r="B24542" s="0" t="n">
        <v>0.0705886</v>
      </c>
      <c r="C24542" s="0" t="n">
        <v>0</v>
      </c>
    </row>
    <row r="24543" customFormat="false" ht="12.75" hidden="false" customHeight="false" outlineLevel="0" collapsed="false">
      <c r="A24543" s="2" t="n">
        <v>6.13374999999752E-006</v>
      </c>
      <c r="B24543" s="0" t="n">
        <v>0.0348213</v>
      </c>
      <c r="C24543" s="0" t="n">
        <v>0</v>
      </c>
    </row>
    <row r="24544" customFormat="false" ht="12.75" hidden="false" customHeight="false" outlineLevel="0" collapsed="false">
      <c r="A24544" s="2" t="n">
        <v>6.13399999999752E-006</v>
      </c>
      <c r="B24544" s="0" t="n">
        <v>-0.00444325</v>
      </c>
      <c r="C24544" s="0" t="n">
        <v>0</v>
      </c>
    </row>
    <row r="24545" customFormat="false" ht="12.75" hidden="false" customHeight="false" outlineLevel="0" collapsed="false">
      <c r="A24545" s="2" t="n">
        <v>6.13424999999752E-006</v>
      </c>
      <c r="B24545" s="0" t="n">
        <v>-0.0425795</v>
      </c>
      <c r="C24545" s="0" t="n">
        <v>0</v>
      </c>
    </row>
    <row r="24546" customFormat="false" ht="12.75" hidden="false" customHeight="false" outlineLevel="0" collapsed="false">
      <c r="A24546" s="2" t="n">
        <v>6.13449999999752E-006</v>
      </c>
      <c r="B24546" s="0" t="n">
        <v>-0.0773176</v>
      </c>
      <c r="C24546" s="0" t="n">
        <v>0</v>
      </c>
    </row>
    <row r="24547" customFormat="false" ht="12.75" hidden="false" customHeight="false" outlineLevel="0" collapsed="false">
      <c r="A24547" s="2" t="n">
        <v>6.13474999999752E-006</v>
      </c>
      <c r="B24547" s="0" t="n">
        <v>-0.106015</v>
      </c>
      <c r="C24547" s="0" t="n">
        <v>0</v>
      </c>
    </row>
    <row r="24548" customFormat="false" ht="12.75" hidden="false" customHeight="false" outlineLevel="0" collapsed="false">
      <c r="A24548" s="2" t="n">
        <v>6.13499999999752E-006</v>
      </c>
      <c r="B24548" s="0" t="n">
        <v>-0.120505</v>
      </c>
      <c r="C24548" s="0" t="n">
        <v>0</v>
      </c>
    </row>
    <row r="24549" customFormat="false" ht="12.75" hidden="false" customHeight="false" outlineLevel="0" collapsed="false">
      <c r="A24549" s="2" t="n">
        <v>6.13524999999752E-006</v>
      </c>
      <c r="B24549" s="0" t="n">
        <v>-0.113685</v>
      </c>
      <c r="C24549" s="0" t="n">
        <v>0</v>
      </c>
    </row>
    <row r="24550" customFormat="false" ht="12.75" hidden="false" customHeight="false" outlineLevel="0" collapsed="false">
      <c r="A24550" s="2" t="n">
        <v>6.13549999999752E-006</v>
      </c>
      <c r="B24550" s="0" t="n">
        <v>-0.0880373</v>
      </c>
      <c r="C24550" s="0" t="n">
        <v>0</v>
      </c>
    </row>
    <row r="24551" customFormat="false" ht="12.75" hidden="false" customHeight="false" outlineLevel="0" collapsed="false">
      <c r="A24551" s="2" t="n">
        <v>6.13574999999752E-006</v>
      </c>
      <c r="B24551" s="0" t="n">
        <v>-0.0515054</v>
      </c>
      <c r="C24551" s="0" t="n">
        <v>0</v>
      </c>
    </row>
    <row r="24552" customFormat="false" ht="12.75" hidden="false" customHeight="false" outlineLevel="0" collapsed="false">
      <c r="A24552" s="2" t="n">
        <v>6.13599999999752E-006</v>
      </c>
      <c r="B24552" s="0" t="n">
        <v>-0.0115071</v>
      </c>
      <c r="C24552" s="0" t="n">
        <v>0</v>
      </c>
    </row>
    <row r="24553" customFormat="false" ht="12.75" hidden="false" customHeight="false" outlineLevel="0" collapsed="false">
      <c r="A24553" s="2" t="n">
        <v>6.13624999999752E-006</v>
      </c>
      <c r="B24553" s="0" t="n">
        <v>0.02734</v>
      </c>
      <c r="C24553" s="0" t="n">
        <v>0</v>
      </c>
    </row>
    <row r="24554" customFormat="false" ht="12.75" hidden="false" customHeight="false" outlineLevel="0" collapsed="false">
      <c r="A24554" s="2" t="n">
        <v>6.13649999999752E-006</v>
      </c>
      <c r="B24554" s="0" t="n">
        <v>0.0627636</v>
      </c>
      <c r="C24554" s="0" t="n">
        <v>0</v>
      </c>
    </row>
    <row r="24555" customFormat="false" ht="12.75" hidden="false" customHeight="false" outlineLevel="0" collapsed="false">
      <c r="A24555" s="2" t="n">
        <v>6.13674999999752E-006</v>
      </c>
      <c r="B24555" s="0" t="n">
        <v>0.0921301</v>
      </c>
      <c r="C24555" s="0" t="n">
        <v>0</v>
      </c>
    </row>
    <row r="24556" customFormat="false" ht="12.75" hidden="false" customHeight="false" outlineLevel="0" collapsed="false">
      <c r="A24556" s="2" t="n">
        <v>6.13699999999752E-006</v>
      </c>
      <c r="B24556" s="0" t="n">
        <v>0.107269</v>
      </c>
      <c r="C24556" s="0" t="n">
        <v>0</v>
      </c>
    </row>
    <row r="24557" customFormat="false" ht="12.75" hidden="false" customHeight="false" outlineLevel="0" collapsed="false">
      <c r="A24557" s="2" t="n">
        <v>6.13724999999752E-006</v>
      </c>
      <c r="B24557" s="0" t="n">
        <v>0.101088</v>
      </c>
      <c r="C24557" s="0" t="n">
        <v>0</v>
      </c>
    </row>
    <row r="24558" customFormat="false" ht="12.75" hidden="false" customHeight="false" outlineLevel="0" collapsed="false">
      <c r="A24558" s="2" t="n">
        <v>6.13749999999752E-006</v>
      </c>
      <c r="B24558" s="0" t="n">
        <v>0.0760657</v>
      </c>
      <c r="C24558" s="0" t="n">
        <v>0</v>
      </c>
    </row>
    <row r="24559" customFormat="false" ht="12.75" hidden="false" customHeight="false" outlineLevel="0" collapsed="false">
      <c r="A24559" s="2" t="n">
        <v>6.13774999999752E-006</v>
      </c>
      <c r="B24559" s="0" t="n">
        <v>0.0401579</v>
      </c>
      <c r="C24559" s="0" t="n">
        <v>0</v>
      </c>
    </row>
    <row r="24560" customFormat="false" ht="12.75" hidden="false" customHeight="false" outlineLevel="0" collapsed="false">
      <c r="A24560" s="2" t="n">
        <v>6.13799999999752E-006</v>
      </c>
      <c r="B24560" s="0" t="n">
        <v>0.000775401</v>
      </c>
      <c r="C24560" s="0" t="n">
        <v>0</v>
      </c>
    </row>
    <row r="24561" customFormat="false" ht="12.75" hidden="false" customHeight="false" outlineLevel="0" collapsed="false">
      <c r="A24561" s="2" t="n">
        <v>6.13824999999752E-006</v>
      </c>
      <c r="B24561" s="0" t="n">
        <v>-0.0374489</v>
      </c>
      <c r="C24561" s="0" t="n">
        <v>0</v>
      </c>
    </row>
    <row r="24562" customFormat="false" ht="12.75" hidden="false" customHeight="false" outlineLevel="0" collapsed="false">
      <c r="A24562" s="2" t="n">
        <v>6.13849999999752E-006</v>
      </c>
      <c r="B24562" s="0" t="n">
        <v>-0.0722708</v>
      </c>
      <c r="C24562" s="0" t="n">
        <v>0</v>
      </c>
    </row>
    <row r="24563" customFormat="false" ht="12.75" hidden="false" customHeight="false" outlineLevel="0" collapsed="false">
      <c r="A24563" s="2" t="n">
        <v>6.13874999999752E-006</v>
      </c>
      <c r="B24563" s="0" t="n">
        <v>-0.102977</v>
      </c>
      <c r="C24563" s="0" t="n">
        <v>0</v>
      </c>
    </row>
    <row r="24564" customFormat="false" ht="12.75" hidden="false" customHeight="false" outlineLevel="0" collapsed="false">
      <c r="A24564" s="2" t="n">
        <v>6.13899999999752E-006</v>
      </c>
      <c r="B24564" s="0" t="n">
        <v>-0.129604</v>
      </c>
      <c r="C24564" s="0" t="n">
        <v>0</v>
      </c>
    </row>
    <row r="24565" customFormat="false" ht="12.75" hidden="false" customHeight="false" outlineLevel="0" collapsed="false">
      <c r="A24565" s="2" t="n">
        <v>6.13924999999752E-006</v>
      </c>
      <c r="B24565" s="0" t="n">
        <v>-0.152545</v>
      </c>
      <c r="C24565" s="0" t="n">
        <v>0</v>
      </c>
    </row>
    <row r="24566" customFormat="false" ht="12.75" hidden="false" customHeight="false" outlineLevel="0" collapsed="false">
      <c r="A24566" s="2" t="n">
        <v>6.13949999999751E-006</v>
      </c>
      <c r="B24566" s="0" t="n">
        <v>-0.172275</v>
      </c>
      <c r="C24566" s="0" t="n">
        <v>0</v>
      </c>
    </row>
    <row r="24567" customFormat="false" ht="12.75" hidden="false" customHeight="false" outlineLevel="0" collapsed="false">
      <c r="A24567" s="2" t="n">
        <v>6.13974999999751E-006</v>
      </c>
      <c r="B24567" s="0" t="n">
        <v>-0.189288</v>
      </c>
      <c r="C24567" s="0" t="n">
        <v>0</v>
      </c>
    </row>
    <row r="24568" customFormat="false" ht="12.75" hidden="false" customHeight="false" outlineLevel="0" collapsed="false">
      <c r="A24568" s="2" t="n">
        <v>6.13999999999751E-006</v>
      </c>
      <c r="B24568" s="0" t="n">
        <v>-0.204005</v>
      </c>
      <c r="C24568" s="0" t="n">
        <v>0</v>
      </c>
    </row>
    <row r="24569" customFormat="false" ht="12.75" hidden="false" customHeight="false" outlineLevel="0" collapsed="false">
      <c r="A24569" s="2" t="n">
        <v>6.14024999999751E-006</v>
      </c>
      <c r="B24569" s="0" t="n">
        <v>-0.216808</v>
      </c>
      <c r="C24569" s="0" t="n">
        <v>0</v>
      </c>
    </row>
    <row r="24570" customFormat="false" ht="12.75" hidden="false" customHeight="false" outlineLevel="0" collapsed="false">
      <c r="A24570" s="2" t="n">
        <v>6.14049999999751E-006</v>
      </c>
      <c r="B24570" s="0" t="n">
        <v>-0.228</v>
      </c>
      <c r="C24570" s="0" t="n">
        <v>0</v>
      </c>
    </row>
    <row r="24571" customFormat="false" ht="12.75" hidden="false" customHeight="false" outlineLevel="0" collapsed="false">
      <c r="A24571" s="2" t="n">
        <v>6.14074999999751E-006</v>
      </c>
      <c r="B24571" s="0" t="n">
        <v>-0.237849</v>
      </c>
      <c r="C24571" s="0" t="n">
        <v>0</v>
      </c>
    </row>
    <row r="24572" customFormat="false" ht="12.75" hidden="false" customHeight="false" outlineLevel="0" collapsed="false">
      <c r="A24572" s="2" t="n">
        <v>6.14099999999751E-006</v>
      </c>
      <c r="B24572" s="0" t="n">
        <v>-0.246559</v>
      </c>
      <c r="C24572" s="0" t="n">
        <v>0</v>
      </c>
    </row>
    <row r="24573" customFormat="false" ht="12.75" hidden="false" customHeight="false" outlineLevel="0" collapsed="false">
      <c r="A24573" s="2" t="n">
        <v>6.14124999999751E-006</v>
      </c>
      <c r="B24573" s="0" t="n">
        <v>-0.254315</v>
      </c>
      <c r="C24573" s="0" t="n">
        <v>0</v>
      </c>
    </row>
    <row r="24574" customFormat="false" ht="12.75" hidden="false" customHeight="false" outlineLevel="0" collapsed="false">
      <c r="A24574" s="2" t="n">
        <v>6.14149999999751E-006</v>
      </c>
      <c r="B24574" s="0" t="n">
        <v>-0.261254</v>
      </c>
      <c r="C24574" s="0" t="n">
        <v>0</v>
      </c>
    </row>
    <row r="24575" customFormat="false" ht="12.75" hidden="false" customHeight="false" outlineLevel="0" collapsed="false">
      <c r="A24575" s="2" t="n">
        <v>6.14174999999751E-006</v>
      </c>
      <c r="B24575" s="0" t="n">
        <v>-0.267508</v>
      </c>
      <c r="C24575" s="0" t="n">
        <v>0</v>
      </c>
    </row>
    <row r="24576" customFormat="false" ht="12.75" hidden="false" customHeight="false" outlineLevel="0" collapsed="false">
      <c r="A24576" s="2" t="n">
        <v>6.14199999999751E-006</v>
      </c>
      <c r="B24576" s="0" t="n">
        <v>-0.27317</v>
      </c>
      <c r="C24576" s="0" t="n">
        <v>0</v>
      </c>
    </row>
    <row r="24577" customFormat="false" ht="12.75" hidden="false" customHeight="false" outlineLevel="0" collapsed="false">
      <c r="A24577" s="2" t="n">
        <v>6.14224999999751E-006</v>
      </c>
      <c r="B24577" s="0" t="n">
        <v>-0.278333</v>
      </c>
      <c r="C24577" s="0" t="n">
        <v>0</v>
      </c>
    </row>
    <row r="24578" customFormat="false" ht="12.75" hidden="false" customHeight="false" outlineLevel="0" collapsed="false">
      <c r="A24578" s="2" t="n">
        <v>6.14249999999751E-006</v>
      </c>
      <c r="B24578" s="0" t="n">
        <v>-0.283034</v>
      </c>
      <c r="C24578" s="0" t="n">
        <v>0</v>
      </c>
    </row>
    <row r="24579" customFormat="false" ht="12.75" hidden="false" customHeight="false" outlineLevel="0" collapsed="false">
      <c r="A24579" s="2" t="n">
        <v>6.14274999999751E-006</v>
      </c>
      <c r="B24579" s="0" t="n">
        <v>-0.285412</v>
      </c>
      <c r="C24579" s="0" t="n">
        <v>0</v>
      </c>
    </row>
    <row r="24580" customFormat="false" ht="12.75" hidden="false" customHeight="false" outlineLevel="0" collapsed="false">
      <c r="A24580" s="2" t="n">
        <v>6.14299999999751E-006</v>
      </c>
      <c r="B24580" s="0" t="n">
        <v>-0.277306</v>
      </c>
      <c r="C24580" s="0" t="n">
        <v>0</v>
      </c>
    </row>
    <row r="24581" customFormat="false" ht="12.75" hidden="false" customHeight="false" outlineLevel="0" collapsed="false">
      <c r="A24581" s="2" t="n">
        <v>6.14324999999751E-006</v>
      </c>
      <c r="B24581" s="0" t="n">
        <v>-0.251271</v>
      </c>
      <c r="C24581" s="0" t="n">
        <v>0</v>
      </c>
    </row>
    <row r="24582" customFormat="false" ht="12.75" hidden="false" customHeight="false" outlineLevel="0" collapsed="false">
      <c r="A24582" s="2" t="n">
        <v>6.14349999999751E-006</v>
      </c>
      <c r="B24582" s="0" t="n">
        <v>-0.209343</v>
      </c>
      <c r="C24582" s="0" t="n">
        <v>0</v>
      </c>
    </row>
    <row r="24583" customFormat="false" ht="12.75" hidden="false" customHeight="false" outlineLevel="0" collapsed="false">
      <c r="A24583" s="2" t="n">
        <v>6.14374999999751E-006</v>
      </c>
      <c r="B24583" s="0" t="n">
        <v>-0.159014</v>
      </c>
      <c r="C24583" s="0" t="n">
        <v>0</v>
      </c>
    </row>
    <row r="24584" customFormat="false" ht="12.75" hidden="false" customHeight="false" outlineLevel="0" collapsed="false">
      <c r="A24584" s="2" t="n">
        <v>6.14399999999751E-006</v>
      </c>
      <c r="B24584" s="0" t="n">
        <v>-0.107292</v>
      </c>
      <c r="C24584" s="1" t="n">
        <v>6.143875E-007</v>
      </c>
      <c r="D24584" s="0" t="s">
        <v>7</v>
      </c>
    </row>
    <row r="24585" customFormat="false" ht="12.75" hidden="false" customHeight="false" outlineLevel="0" collapsed="false">
      <c r="A24585" s="2" t="n">
        <v>6.14424999999751E-006</v>
      </c>
      <c r="B24585" s="0" t="n">
        <v>-0.0584529</v>
      </c>
      <c r="C24585" s="1" t="n">
        <v>6.149875E-007</v>
      </c>
    </row>
    <row r="24586" customFormat="false" ht="12.75" hidden="false" customHeight="false" outlineLevel="0" collapsed="false">
      <c r="A24586" s="2" t="n">
        <v>6.14449999999751E-006</v>
      </c>
      <c r="B24586" s="0" t="n">
        <v>-0.0144776</v>
      </c>
      <c r="C24586" s="1" t="n">
        <v>6.151875E-007</v>
      </c>
    </row>
    <row r="24587" customFormat="false" ht="12.75" hidden="false" customHeight="false" outlineLevel="0" collapsed="false">
      <c r="A24587" s="2" t="n">
        <v>6.14474999999751E-006</v>
      </c>
      <c r="B24587" s="0" t="n">
        <v>0.022237</v>
      </c>
      <c r="C24587" s="1" t="n">
        <v>6.153875E-007</v>
      </c>
    </row>
    <row r="24588" customFormat="false" ht="12.75" hidden="false" customHeight="false" outlineLevel="0" collapsed="false">
      <c r="A24588" s="2" t="n">
        <v>6.14499999999751E-006</v>
      </c>
      <c r="B24588" s="0" t="n">
        <v>0.0437187</v>
      </c>
      <c r="C24588" s="1" t="n">
        <v>6.155875E-007</v>
      </c>
    </row>
    <row r="24589" customFormat="false" ht="12.75" hidden="false" customHeight="false" outlineLevel="0" collapsed="false">
      <c r="A24589" s="2" t="n">
        <v>6.14524999999751E-006</v>
      </c>
      <c r="B24589" s="0" t="n">
        <v>0.0430317</v>
      </c>
      <c r="C24589" s="1" t="n">
        <v>6.161875E-007</v>
      </c>
    </row>
    <row r="24590" customFormat="false" ht="12.75" hidden="false" customHeight="false" outlineLevel="0" collapsed="false">
      <c r="A24590" s="2" t="n">
        <v>6.14549999999751E-006</v>
      </c>
      <c r="B24590" s="0" t="n">
        <v>0.022789</v>
      </c>
      <c r="C24590" s="1" t="n">
        <v>6.171875E-007</v>
      </c>
    </row>
    <row r="24591" customFormat="false" ht="12.75" hidden="false" customHeight="false" outlineLevel="0" collapsed="false">
      <c r="A24591" s="2" t="n">
        <v>6.14574999999751E-006</v>
      </c>
      <c r="B24591" s="0" t="n">
        <v>-0.00895373</v>
      </c>
      <c r="C24591" s="1" t="n">
        <v>6.175875E-007</v>
      </c>
    </row>
    <row r="24592" customFormat="false" ht="12.75" hidden="false" customHeight="false" outlineLevel="0" collapsed="false">
      <c r="A24592" s="2" t="n">
        <v>6.14599999999751E-006</v>
      </c>
      <c r="B24592" s="0" t="n">
        <v>-0.0446906</v>
      </c>
      <c r="C24592" s="1" t="n">
        <v>6.179875E-007</v>
      </c>
    </row>
    <row r="24593" customFormat="false" ht="12.75" hidden="false" customHeight="false" outlineLevel="0" collapsed="false">
      <c r="A24593" s="2" t="n">
        <v>6.14624999999751E-006</v>
      </c>
      <c r="B24593" s="0" t="n">
        <v>-0.0797259</v>
      </c>
      <c r="C24593" s="1" t="n">
        <v>6.181875E-007</v>
      </c>
    </row>
    <row r="24594" customFormat="false" ht="12.75" hidden="false" customHeight="false" outlineLevel="0" collapsed="false">
      <c r="A24594" s="2" t="n">
        <v>6.14649999999751E-006</v>
      </c>
      <c r="B24594" s="0" t="n">
        <v>-0.111727</v>
      </c>
      <c r="C24594" s="1" t="n">
        <v>6.183875E-007</v>
      </c>
    </row>
    <row r="24595" customFormat="false" ht="12.75" hidden="false" customHeight="false" outlineLevel="0" collapsed="false">
      <c r="A24595" s="2" t="n">
        <v>6.14674999999751E-006</v>
      </c>
      <c r="B24595" s="0" t="n">
        <v>-0.138006</v>
      </c>
      <c r="C24595" s="1" t="n">
        <v>6.187875E-007</v>
      </c>
    </row>
    <row r="24596" customFormat="false" ht="12.75" hidden="false" customHeight="false" outlineLevel="0" collapsed="false">
      <c r="A24596" s="2" t="n">
        <v>6.14699999999751E-006</v>
      </c>
      <c r="B24596" s="0" t="n">
        <v>-0.15035</v>
      </c>
      <c r="C24596" s="1" t="n">
        <v>6.189875E-007</v>
      </c>
    </row>
    <row r="24597" customFormat="false" ht="12.75" hidden="false" customHeight="false" outlineLevel="0" collapsed="false">
      <c r="A24597" s="2" t="n">
        <v>6.14724999999751E-006</v>
      </c>
      <c r="B24597" s="0" t="n">
        <v>-0.141627</v>
      </c>
      <c r="C24597" s="1" t="n">
        <v>6.191875E-007</v>
      </c>
    </row>
    <row r="24598" customFormat="false" ht="12.75" hidden="false" customHeight="false" outlineLevel="0" collapsed="false">
      <c r="A24598" s="2" t="n">
        <v>6.14749999999751E-006</v>
      </c>
      <c r="B24598" s="0" t="n">
        <v>-0.114287</v>
      </c>
      <c r="C24598" s="1" t="n">
        <v>6.195875E-007</v>
      </c>
    </row>
    <row r="24599" customFormat="false" ht="12.75" hidden="false" customHeight="false" outlineLevel="0" collapsed="false">
      <c r="A24599" s="2" t="n">
        <v>6.1477499999975E-006</v>
      </c>
      <c r="B24599" s="0" t="n">
        <v>-0.0762547</v>
      </c>
      <c r="C24599" s="1" t="n">
        <v>6.199875E-007</v>
      </c>
    </row>
    <row r="24600" customFormat="false" ht="12.75" hidden="false" customHeight="false" outlineLevel="0" collapsed="false">
      <c r="A24600" s="2" t="n">
        <v>6.1479999999975E-006</v>
      </c>
      <c r="B24600" s="0" t="n">
        <v>-0.0349314</v>
      </c>
      <c r="C24600" s="1" t="n">
        <v>6.201875E-007</v>
      </c>
    </row>
    <row r="24601" customFormat="false" ht="12.75" hidden="false" customHeight="false" outlineLevel="0" collapsed="false">
      <c r="A24601" s="2" t="n">
        <v>6.1482499999975E-006</v>
      </c>
      <c r="B24601" s="0" t="n">
        <v>0.00508396</v>
      </c>
      <c r="C24601" s="1" t="n">
        <v>6.203875E-007</v>
      </c>
    </row>
    <row r="24602" customFormat="false" ht="12.75" hidden="false" customHeight="false" outlineLevel="0" collapsed="false">
      <c r="A24602" s="2" t="n">
        <v>6.1484999999975E-006</v>
      </c>
      <c r="B24602" s="0" t="n">
        <v>0.0415612</v>
      </c>
      <c r="C24602" s="1" t="n">
        <v>6.215875E-007</v>
      </c>
    </row>
    <row r="24603" customFormat="false" ht="12.75" hidden="false" customHeight="false" outlineLevel="0" collapsed="false">
      <c r="A24603" s="2" t="n">
        <v>6.1487499999975E-006</v>
      </c>
      <c r="B24603" s="0" t="n">
        <v>0.0738069</v>
      </c>
      <c r="C24603" s="1" t="n">
        <v>6.217875E-007</v>
      </c>
    </row>
    <row r="24604" customFormat="false" ht="12.75" hidden="false" customHeight="false" outlineLevel="0" collapsed="false">
      <c r="A24604" s="2" t="n">
        <v>6.1489999999975E-006</v>
      </c>
      <c r="B24604" s="0" t="n">
        <v>0.101866</v>
      </c>
      <c r="C24604" s="1" t="n">
        <v>6.223875E-007</v>
      </c>
    </row>
    <row r="24605" customFormat="false" ht="12.75" hidden="false" customHeight="false" outlineLevel="0" collapsed="false">
      <c r="A24605" s="2" t="n">
        <v>6.1492499999975E-006</v>
      </c>
      <c r="B24605" s="0" t="n">
        <v>0.126151</v>
      </c>
      <c r="C24605" s="1" t="n">
        <v>6.227875E-007</v>
      </c>
    </row>
    <row r="24606" customFormat="false" ht="12.75" hidden="false" customHeight="false" outlineLevel="0" collapsed="false">
      <c r="A24606" s="2" t="n">
        <v>6.1494999999975E-006</v>
      </c>
      <c r="B24606" s="0" t="n">
        <v>0.147143</v>
      </c>
      <c r="C24606" s="1" t="n">
        <v>6.229875E-007</v>
      </c>
    </row>
    <row r="24607" customFormat="false" ht="12.75" hidden="false" customHeight="false" outlineLevel="0" collapsed="false">
      <c r="A24607" s="2" t="n">
        <v>6.1497499999975E-006</v>
      </c>
      <c r="B24607" s="0" t="n">
        <v>0.16535</v>
      </c>
      <c r="C24607" s="1" t="n">
        <v>6.233875E-007</v>
      </c>
    </row>
    <row r="24608" customFormat="false" ht="12.75" hidden="false" customHeight="false" outlineLevel="0" collapsed="false">
      <c r="A24608" s="2" t="n">
        <v>6.1499999999975E-006</v>
      </c>
      <c r="B24608" s="0" t="n">
        <v>0.181203</v>
      </c>
      <c r="C24608" s="1" t="n">
        <v>6.239875E-007</v>
      </c>
    </row>
    <row r="24609" customFormat="false" ht="12.75" hidden="false" customHeight="false" outlineLevel="0" collapsed="false">
      <c r="A24609" s="2" t="n">
        <v>6.1502499999975E-006</v>
      </c>
      <c r="B24609" s="0" t="n">
        <v>0.195095</v>
      </c>
      <c r="C24609" s="1" t="n">
        <v>6.241875E-007</v>
      </c>
    </row>
    <row r="24610" customFormat="false" ht="12.75" hidden="false" customHeight="false" outlineLevel="0" collapsed="false">
      <c r="A24610" s="2" t="n">
        <v>6.1504999999975E-006</v>
      </c>
      <c r="B24610" s="0" t="n">
        <v>0.207308</v>
      </c>
      <c r="C24610" s="1" t="n">
        <v>6.245875E-007</v>
      </c>
    </row>
    <row r="24611" customFormat="false" ht="12.75" hidden="false" customHeight="false" outlineLevel="0" collapsed="false">
      <c r="A24611" s="2" t="n">
        <v>6.1507499999975E-006</v>
      </c>
      <c r="B24611" s="0" t="n">
        <v>0.216191</v>
      </c>
      <c r="C24611" s="1" t="n">
        <v>6.259875E-007</v>
      </c>
    </row>
    <row r="24612" customFormat="false" ht="12.75" hidden="false" customHeight="false" outlineLevel="0" collapsed="false">
      <c r="A24612" s="2" t="n">
        <v>6.1509999999975E-006</v>
      </c>
      <c r="B24612" s="0" t="n">
        <v>0.213746</v>
      </c>
      <c r="C24612" s="1" t="n">
        <v>6.267875E-007</v>
      </c>
    </row>
    <row r="24613" customFormat="false" ht="12.75" hidden="false" customHeight="false" outlineLevel="0" collapsed="false">
      <c r="A24613" s="2" t="n">
        <v>6.1512499999975E-006</v>
      </c>
      <c r="B24613" s="0" t="n">
        <v>0.192674</v>
      </c>
      <c r="C24613" s="1" t="n">
        <v>6.269875E-007</v>
      </c>
    </row>
    <row r="24614" customFormat="false" ht="12.75" hidden="false" customHeight="false" outlineLevel="0" collapsed="false">
      <c r="A24614" s="2" t="n">
        <v>6.1514999999975E-006</v>
      </c>
      <c r="B24614" s="0" t="n">
        <v>0.155117</v>
      </c>
      <c r="C24614" s="1" t="n">
        <v>6.273875E-007</v>
      </c>
    </row>
    <row r="24615" customFormat="false" ht="12.75" hidden="false" customHeight="false" outlineLevel="0" collapsed="false">
      <c r="A24615" s="2" t="n">
        <v>6.1517499999975E-006</v>
      </c>
      <c r="B24615" s="0" t="n">
        <v>0.108667</v>
      </c>
      <c r="C24615" s="1" t="n">
        <v>6.275875E-007</v>
      </c>
    </row>
    <row r="24616" customFormat="false" ht="12.75" hidden="false" customHeight="false" outlineLevel="0" collapsed="false">
      <c r="A24616" s="2" t="n">
        <v>6.1519999999975E-006</v>
      </c>
      <c r="B24616" s="0" t="n">
        <v>0.0604197</v>
      </c>
      <c r="C24616" s="1" t="n">
        <v>6.283875E-007</v>
      </c>
    </row>
    <row r="24617" customFormat="false" ht="12.75" hidden="false" customHeight="false" outlineLevel="0" collapsed="false">
      <c r="A24617" s="2" t="n">
        <v>6.1522499999975E-006</v>
      </c>
      <c r="B24617" s="0" t="n">
        <v>0.0147061</v>
      </c>
      <c r="C24617" s="1" t="n">
        <v>6.289875E-007</v>
      </c>
    </row>
    <row r="24618" customFormat="false" ht="12.75" hidden="false" customHeight="false" outlineLevel="0" collapsed="false">
      <c r="A24618" s="2" t="n">
        <v>6.1524999999975E-006</v>
      </c>
      <c r="B24618" s="0" t="n">
        <v>-0.026467</v>
      </c>
      <c r="C24618" s="1" t="n">
        <v>6.291875E-007</v>
      </c>
    </row>
    <row r="24619" customFormat="false" ht="12.75" hidden="false" customHeight="false" outlineLevel="0" collapsed="false">
      <c r="A24619" s="2" t="n">
        <v>6.1527499999975E-006</v>
      </c>
      <c r="B24619" s="0" t="n">
        <v>-0.0625869</v>
      </c>
      <c r="C24619" s="1" t="n">
        <v>6.293875E-007</v>
      </c>
    </row>
    <row r="24620" customFormat="false" ht="12.75" hidden="false" customHeight="false" outlineLevel="0" collapsed="false">
      <c r="A24620" s="2" t="n">
        <v>6.1529999999975E-006</v>
      </c>
      <c r="B24620" s="0" t="n">
        <v>-0.0938488</v>
      </c>
      <c r="C24620" s="1" t="n">
        <v>6.295875E-007</v>
      </c>
    </row>
    <row r="24621" customFormat="false" ht="12.75" hidden="false" customHeight="false" outlineLevel="0" collapsed="false">
      <c r="A24621" s="2" t="n">
        <v>6.1532499999975E-006</v>
      </c>
      <c r="B24621" s="0" t="n">
        <v>-0.120781</v>
      </c>
      <c r="C24621" s="1" t="n">
        <v>6.297875E-007</v>
      </c>
    </row>
    <row r="24622" customFormat="false" ht="12.75" hidden="false" customHeight="false" outlineLevel="0" collapsed="false">
      <c r="A24622" s="2" t="n">
        <v>6.1534999999975E-006</v>
      </c>
      <c r="B24622" s="0" t="n">
        <v>-0.143963</v>
      </c>
      <c r="C24622" s="1" t="n">
        <v>6.299875E-007</v>
      </c>
    </row>
    <row r="24623" customFormat="false" ht="12.75" hidden="false" customHeight="false" outlineLevel="0" collapsed="false">
      <c r="A24623" s="2" t="n">
        <v>6.1537499999975E-006</v>
      </c>
      <c r="B24623" s="0" t="n">
        <v>-0.163978</v>
      </c>
      <c r="C24623" s="1" t="n">
        <v>6.301875E-007</v>
      </c>
    </row>
    <row r="24624" customFormat="false" ht="12.75" hidden="false" customHeight="false" outlineLevel="0" collapsed="false">
      <c r="A24624" s="2" t="n">
        <v>6.1539999999975E-006</v>
      </c>
      <c r="B24624" s="0" t="n">
        <v>-0.181318</v>
      </c>
      <c r="C24624" s="1" t="n">
        <v>6.311875E-007</v>
      </c>
    </row>
    <row r="24625" customFormat="false" ht="12.75" hidden="false" customHeight="false" outlineLevel="0" collapsed="false">
      <c r="A24625" s="2" t="n">
        <v>6.1542499999975E-006</v>
      </c>
      <c r="B24625" s="0" t="n">
        <v>-0.196427</v>
      </c>
      <c r="C24625" s="1" t="n">
        <v>6.317875E-007</v>
      </c>
    </row>
    <row r="24626" customFormat="false" ht="12.75" hidden="false" customHeight="false" outlineLevel="0" collapsed="false">
      <c r="A24626" s="2" t="n">
        <v>6.1544999999975E-006</v>
      </c>
      <c r="B24626" s="0" t="n">
        <v>-0.20965</v>
      </c>
      <c r="C24626" s="1" t="n">
        <v>6.327875E-007</v>
      </c>
    </row>
    <row r="24627" customFormat="false" ht="12.75" hidden="false" customHeight="false" outlineLevel="0" collapsed="false">
      <c r="A24627" s="2" t="n">
        <v>6.1547499999975E-006</v>
      </c>
      <c r="B24627" s="0" t="n">
        <v>-0.221302</v>
      </c>
      <c r="C24627" s="1" t="n">
        <v>6.329875E-007</v>
      </c>
    </row>
    <row r="24628" customFormat="false" ht="12.75" hidden="false" customHeight="false" outlineLevel="0" collapsed="false">
      <c r="A24628" s="2" t="n">
        <v>6.1549999999975E-006</v>
      </c>
      <c r="B24628" s="0" t="n">
        <v>-0.231614</v>
      </c>
      <c r="C24628" s="1" t="n">
        <v>6.331875E-007</v>
      </c>
    </row>
    <row r="24629" customFormat="false" ht="12.75" hidden="false" customHeight="false" outlineLevel="0" collapsed="false">
      <c r="A24629" s="2" t="n">
        <v>6.1552499999975E-006</v>
      </c>
      <c r="B24629" s="0" t="n">
        <v>-0.240806</v>
      </c>
      <c r="C24629" s="1" t="n">
        <v>6.335875E-007</v>
      </c>
    </row>
    <row r="24630" customFormat="false" ht="12.75" hidden="false" customHeight="false" outlineLevel="0" collapsed="false">
      <c r="A24630" s="2" t="n">
        <v>6.1554999999975E-006</v>
      </c>
      <c r="B24630" s="0" t="n">
        <v>-0.249033</v>
      </c>
      <c r="C24630" s="1" t="n">
        <v>6.339875E-007</v>
      </c>
    </row>
    <row r="24631" customFormat="false" ht="12.75" hidden="false" customHeight="false" outlineLevel="0" collapsed="false">
      <c r="A24631" s="2" t="n">
        <v>6.1557499999975E-006</v>
      </c>
      <c r="B24631" s="0" t="n">
        <v>-0.256451</v>
      </c>
      <c r="C24631" s="1" t="n">
        <v>6.343875E-007</v>
      </c>
    </row>
    <row r="24632" customFormat="false" ht="12.75" hidden="false" customHeight="false" outlineLevel="0" collapsed="false">
      <c r="A24632" s="2" t="n">
        <v>6.15599999999749E-006</v>
      </c>
      <c r="B24632" s="0" t="n">
        <v>-0.263161</v>
      </c>
      <c r="C24632" s="1" t="n">
        <v>6.355875E-007</v>
      </c>
    </row>
    <row r="24633" customFormat="false" ht="12.75" hidden="false" customHeight="false" outlineLevel="0" collapsed="false">
      <c r="A24633" s="2" t="n">
        <v>6.15624999999749E-006</v>
      </c>
      <c r="B24633" s="0" t="n">
        <v>-0.269281</v>
      </c>
      <c r="C24633" s="1" t="n">
        <v>6.357875E-007</v>
      </c>
    </row>
    <row r="24634" customFormat="false" ht="12.75" hidden="false" customHeight="false" outlineLevel="0" collapsed="false">
      <c r="A24634" s="2" t="n">
        <v>6.15649999999749E-006</v>
      </c>
      <c r="B24634" s="0" t="n">
        <v>-0.274856</v>
      </c>
      <c r="C24634" s="1" t="n">
        <v>6.359875E-007</v>
      </c>
    </row>
    <row r="24635" customFormat="false" ht="12.75" hidden="false" customHeight="false" outlineLevel="0" collapsed="false">
      <c r="A24635" s="2" t="n">
        <v>6.15674999999749E-006</v>
      </c>
      <c r="B24635" s="0" t="n">
        <v>-0.27804</v>
      </c>
      <c r="C24635" s="1" t="n">
        <v>6.371875E-007</v>
      </c>
    </row>
    <row r="24636" customFormat="false" ht="12.75" hidden="false" customHeight="false" outlineLevel="0" collapsed="false">
      <c r="A24636" s="2" t="n">
        <v>6.15699999999749E-006</v>
      </c>
      <c r="B24636" s="0" t="n">
        <v>-0.270677</v>
      </c>
      <c r="C24636" s="1" t="n">
        <v>6.375875E-007</v>
      </c>
    </row>
    <row r="24637" customFormat="false" ht="12.75" hidden="false" customHeight="false" outlineLevel="0" collapsed="false">
      <c r="A24637" s="2" t="n">
        <v>6.15724999999749E-006</v>
      </c>
      <c r="B24637" s="0" t="n">
        <v>-0.245338</v>
      </c>
      <c r="C24637" s="1" t="n">
        <v>6.377875E-007</v>
      </c>
    </row>
    <row r="24638" customFormat="false" ht="12.75" hidden="false" customHeight="false" outlineLevel="0" collapsed="false">
      <c r="A24638" s="2" t="n">
        <v>6.15749999999749E-006</v>
      </c>
      <c r="B24638" s="0" t="n">
        <v>-0.204061</v>
      </c>
      <c r="C24638" s="1" t="n">
        <v>6.383875E-007</v>
      </c>
    </row>
    <row r="24639" customFormat="false" ht="12.75" hidden="false" customHeight="false" outlineLevel="0" collapsed="false">
      <c r="A24639" s="2" t="n">
        <v>6.15774999999749E-006</v>
      </c>
      <c r="B24639" s="0" t="n">
        <v>-0.154352</v>
      </c>
      <c r="C24639" s="1" t="n">
        <v>6.385875E-007</v>
      </c>
    </row>
    <row r="24640" customFormat="false" ht="12.75" hidden="false" customHeight="false" outlineLevel="0" collapsed="false">
      <c r="A24640" s="2" t="n">
        <v>6.15799999999749E-006</v>
      </c>
      <c r="B24640" s="0" t="n">
        <v>-0.103233</v>
      </c>
      <c r="C24640" s="0" t="n">
        <v>-1</v>
      </c>
    </row>
    <row r="24641" customFormat="false" ht="12.75" hidden="false" customHeight="false" outlineLevel="0" collapsed="false">
      <c r="A24641" s="2" t="n">
        <v>6.15824999999749E-006</v>
      </c>
      <c r="B24641" s="0" t="n">
        <v>-0.0549823</v>
      </c>
      <c r="C24641" s="0" t="n">
        <v>0</v>
      </c>
    </row>
    <row r="24642" customFormat="false" ht="12.75" hidden="false" customHeight="false" outlineLevel="0" collapsed="false">
      <c r="A24642" s="2" t="n">
        <v>6.15849999999749E-006</v>
      </c>
      <c r="B24642" s="0" t="n">
        <v>-0.0115553</v>
      </c>
      <c r="C24642" s="0" t="n">
        <v>0</v>
      </c>
    </row>
    <row r="24643" customFormat="false" ht="12.75" hidden="false" customHeight="false" outlineLevel="0" collapsed="false">
      <c r="A24643" s="2" t="n">
        <v>6.15874999999749E-006</v>
      </c>
      <c r="B24643" s="0" t="n">
        <v>0.0265725</v>
      </c>
      <c r="C24643" s="0" t="n">
        <v>0</v>
      </c>
    </row>
    <row r="24644" customFormat="false" ht="12.75" hidden="false" customHeight="false" outlineLevel="0" collapsed="false">
      <c r="A24644" s="2" t="n">
        <v>6.15899999999749E-006</v>
      </c>
      <c r="B24644" s="0" t="n">
        <v>0.0596309</v>
      </c>
      <c r="C24644" s="0" t="n">
        <v>0</v>
      </c>
    </row>
    <row r="24645" customFormat="false" ht="12.75" hidden="false" customHeight="false" outlineLevel="0" collapsed="false">
      <c r="A24645" s="2" t="n">
        <v>6.15924999999749E-006</v>
      </c>
      <c r="B24645" s="0" t="n">
        <v>0.0881729</v>
      </c>
      <c r="C24645" s="0" t="n">
        <v>0</v>
      </c>
    </row>
    <row r="24646" customFormat="false" ht="12.75" hidden="false" customHeight="false" outlineLevel="0" collapsed="false">
      <c r="A24646" s="2" t="n">
        <v>6.15949999999749E-006</v>
      </c>
      <c r="B24646" s="0" t="n">
        <v>0.112805</v>
      </c>
      <c r="C24646" s="0" t="n">
        <v>0</v>
      </c>
    </row>
    <row r="24647" customFormat="false" ht="12.75" hidden="false" customHeight="false" outlineLevel="0" collapsed="false">
      <c r="A24647" s="2" t="n">
        <v>6.15974999999749E-006</v>
      </c>
      <c r="B24647" s="0" t="n">
        <v>0.134124</v>
      </c>
      <c r="C24647" s="0" t="n">
        <v>0</v>
      </c>
    </row>
    <row r="24648" customFormat="false" ht="12.75" hidden="false" customHeight="false" outlineLevel="0" collapsed="false">
      <c r="A24648" s="2" t="n">
        <v>6.15999999999749E-006</v>
      </c>
      <c r="B24648" s="0" t="n">
        <v>0.152637</v>
      </c>
      <c r="C24648" s="0" t="n">
        <v>0</v>
      </c>
    </row>
    <row r="24649" customFormat="false" ht="12.75" hidden="false" customHeight="false" outlineLevel="0" collapsed="false">
      <c r="A24649" s="2" t="n">
        <v>6.16024999999749E-006</v>
      </c>
      <c r="B24649" s="0" t="n">
        <v>0.168803</v>
      </c>
      <c r="C24649" s="0" t="n">
        <v>0</v>
      </c>
    </row>
    <row r="24650" customFormat="false" ht="12.75" hidden="false" customHeight="false" outlineLevel="0" collapsed="false">
      <c r="A24650" s="2" t="n">
        <v>6.16049999999749E-006</v>
      </c>
      <c r="B24650" s="0" t="n">
        <v>0.182984</v>
      </c>
      <c r="C24650" s="0" t="n">
        <v>0</v>
      </c>
    </row>
    <row r="24651" customFormat="false" ht="12.75" hidden="false" customHeight="false" outlineLevel="0" collapsed="false">
      <c r="A24651" s="2" t="n">
        <v>6.16074999999749E-006</v>
      </c>
      <c r="B24651" s="0" t="n">
        <v>0.195497</v>
      </c>
      <c r="C24651" s="0" t="n">
        <v>0</v>
      </c>
    </row>
    <row r="24652" customFormat="false" ht="12.75" hidden="false" customHeight="false" outlineLevel="0" collapsed="false">
      <c r="A24652" s="2" t="n">
        <v>6.16099999999749E-006</v>
      </c>
      <c r="B24652" s="0" t="n">
        <v>0.206589</v>
      </c>
      <c r="C24652" s="0" t="n">
        <v>0</v>
      </c>
    </row>
    <row r="24653" customFormat="false" ht="12.75" hidden="false" customHeight="false" outlineLevel="0" collapsed="false">
      <c r="A24653" s="2" t="n">
        <v>6.16124999999749E-006</v>
      </c>
      <c r="B24653" s="0" t="n">
        <v>0.216478</v>
      </c>
      <c r="C24653" s="0" t="n">
        <v>0</v>
      </c>
    </row>
    <row r="24654" customFormat="false" ht="12.75" hidden="false" customHeight="false" outlineLevel="0" collapsed="false">
      <c r="A24654" s="2" t="n">
        <v>6.16149999999749E-006</v>
      </c>
      <c r="B24654" s="0" t="n">
        <v>0.22533</v>
      </c>
      <c r="C24654" s="0" t="n">
        <v>0</v>
      </c>
    </row>
    <row r="24655" customFormat="false" ht="12.75" hidden="false" customHeight="false" outlineLevel="0" collapsed="false">
      <c r="A24655" s="2" t="n">
        <v>6.16174999999749E-006</v>
      </c>
      <c r="B24655" s="0" t="n">
        <v>0.233299</v>
      </c>
      <c r="C24655" s="0" t="n">
        <v>0</v>
      </c>
    </row>
    <row r="24656" customFormat="false" ht="12.75" hidden="false" customHeight="false" outlineLevel="0" collapsed="false">
      <c r="A24656" s="2" t="n">
        <v>6.16199999999749E-006</v>
      </c>
      <c r="B24656" s="0" t="n">
        <v>0.240502</v>
      </c>
      <c r="C24656" s="0" t="n">
        <v>0</v>
      </c>
    </row>
    <row r="24657" customFormat="false" ht="12.75" hidden="false" customHeight="false" outlineLevel="0" collapsed="false">
      <c r="A24657" s="2" t="n">
        <v>6.16224999999749E-006</v>
      </c>
      <c r="B24657" s="0" t="n">
        <v>0.247044</v>
      </c>
      <c r="C24657" s="0" t="n">
        <v>0</v>
      </c>
    </row>
    <row r="24658" customFormat="false" ht="12.75" hidden="false" customHeight="false" outlineLevel="0" collapsed="false">
      <c r="A24658" s="2" t="n">
        <v>6.16249999999749E-006</v>
      </c>
      <c r="B24658" s="0" t="n">
        <v>0.253002</v>
      </c>
      <c r="C24658" s="0" t="n">
        <v>0</v>
      </c>
    </row>
    <row r="24659" customFormat="false" ht="12.75" hidden="false" customHeight="false" outlineLevel="0" collapsed="false">
      <c r="A24659" s="2" t="n">
        <v>6.16274999999749E-006</v>
      </c>
      <c r="B24659" s="0" t="n">
        <v>0.258457</v>
      </c>
      <c r="C24659" s="0" t="n">
        <v>0</v>
      </c>
    </row>
    <row r="24660" customFormat="false" ht="12.75" hidden="false" customHeight="false" outlineLevel="0" collapsed="false">
      <c r="A24660" s="2" t="n">
        <v>6.16299999999749E-006</v>
      </c>
      <c r="B24660" s="0" t="n">
        <v>0.263461</v>
      </c>
      <c r="C24660" s="0" t="n">
        <v>0</v>
      </c>
    </row>
    <row r="24661" customFormat="false" ht="12.75" hidden="false" customHeight="false" outlineLevel="0" collapsed="false">
      <c r="A24661" s="2" t="n">
        <v>6.16324999999749E-006</v>
      </c>
      <c r="B24661" s="0" t="n">
        <v>0.268076</v>
      </c>
      <c r="C24661" s="0" t="n">
        <v>0</v>
      </c>
    </row>
    <row r="24662" customFormat="false" ht="12.75" hidden="false" customHeight="false" outlineLevel="0" collapsed="false">
      <c r="A24662" s="2" t="n">
        <v>6.16349999999749E-006</v>
      </c>
      <c r="B24662" s="0" t="n">
        <v>0.272339</v>
      </c>
      <c r="C24662" s="0" t="n">
        <v>0</v>
      </c>
    </row>
    <row r="24663" customFormat="false" ht="12.75" hidden="false" customHeight="false" outlineLevel="0" collapsed="false">
      <c r="A24663" s="2" t="n">
        <v>6.16374999999749E-006</v>
      </c>
      <c r="B24663" s="0" t="n">
        <v>0.276297</v>
      </c>
      <c r="C24663" s="0" t="n">
        <v>0</v>
      </c>
    </row>
    <row r="24664" customFormat="false" ht="12.75" hidden="false" customHeight="false" outlineLevel="0" collapsed="false">
      <c r="A24664" s="2" t="n">
        <v>6.16399999999749E-006</v>
      </c>
      <c r="B24664" s="0" t="n">
        <v>0.279977</v>
      </c>
      <c r="C24664" s="0" t="n">
        <v>0</v>
      </c>
    </row>
    <row r="24665" customFormat="false" ht="12.75" hidden="false" customHeight="false" outlineLevel="0" collapsed="false">
      <c r="A24665" s="2" t="n">
        <v>6.16424999999749E-006</v>
      </c>
      <c r="B24665" s="0" t="n">
        <v>0.283415</v>
      </c>
      <c r="C24665" s="0" t="n">
        <v>0</v>
      </c>
    </row>
    <row r="24666" customFormat="false" ht="12.75" hidden="false" customHeight="false" outlineLevel="0" collapsed="false">
      <c r="A24666" s="2" t="n">
        <v>6.16449999999748E-006</v>
      </c>
      <c r="B24666" s="0" t="n">
        <v>0.286631</v>
      </c>
      <c r="C24666" s="0" t="n">
        <v>0</v>
      </c>
    </row>
    <row r="24667" customFormat="false" ht="12.75" hidden="false" customHeight="false" outlineLevel="0" collapsed="false">
      <c r="A24667" s="2" t="n">
        <v>6.16474999999748E-006</v>
      </c>
      <c r="B24667" s="0" t="n">
        <v>0.289655</v>
      </c>
      <c r="C24667" s="0" t="n">
        <v>0</v>
      </c>
    </row>
    <row r="24668" customFormat="false" ht="12.75" hidden="false" customHeight="false" outlineLevel="0" collapsed="false">
      <c r="A24668" s="2" t="n">
        <v>6.16499999999748E-006</v>
      </c>
      <c r="B24668" s="0" t="n">
        <v>0.292499</v>
      </c>
      <c r="C24668" s="0" t="n">
        <v>0</v>
      </c>
    </row>
    <row r="24669" customFormat="false" ht="12.75" hidden="false" customHeight="false" outlineLevel="0" collapsed="false">
      <c r="A24669" s="2" t="n">
        <v>6.16524999999748E-006</v>
      </c>
      <c r="B24669" s="0" t="n">
        <v>0.295192</v>
      </c>
      <c r="C24669" s="0" t="n">
        <v>0</v>
      </c>
    </row>
    <row r="24670" customFormat="false" ht="12.75" hidden="false" customHeight="false" outlineLevel="0" collapsed="false">
      <c r="A24670" s="2" t="n">
        <v>6.16549999999748E-006</v>
      </c>
      <c r="B24670" s="0" t="n">
        <v>0.29774</v>
      </c>
      <c r="C24670" s="0" t="n">
        <v>0</v>
      </c>
    </row>
    <row r="24671" customFormat="false" ht="12.75" hidden="false" customHeight="false" outlineLevel="0" collapsed="false">
      <c r="A24671" s="2" t="n">
        <v>6.16574999999748E-006</v>
      </c>
      <c r="B24671" s="0" t="n">
        <v>0.300172</v>
      </c>
      <c r="C24671" s="0" t="n">
        <v>0</v>
      </c>
    </row>
    <row r="24672" customFormat="false" ht="12.75" hidden="false" customHeight="false" outlineLevel="0" collapsed="false">
      <c r="A24672" s="2" t="n">
        <v>6.16599999999748E-006</v>
      </c>
      <c r="B24672" s="0" t="n">
        <v>0.302498</v>
      </c>
      <c r="C24672" s="0" t="n">
        <v>0</v>
      </c>
    </row>
    <row r="24673" customFormat="false" ht="12.75" hidden="false" customHeight="false" outlineLevel="0" collapsed="false">
      <c r="A24673" s="2" t="n">
        <v>6.16624999999748E-006</v>
      </c>
      <c r="B24673" s="0" t="n">
        <v>0.304736</v>
      </c>
      <c r="C24673" s="0" t="n">
        <v>0</v>
      </c>
    </row>
    <row r="24674" customFormat="false" ht="12.75" hidden="false" customHeight="false" outlineLevel="0" collapsed="false">
      <c r="A24674" s="2" t="n">
        <v>6.16649999999748E-006</v>
      </c>
      <c r="B24674" s="0" t="n">
        <v>0.306863</v>
      </c>
      <c r="C24674" s="0" t="n">
        <v>0</v>
      </c>
    </row>
    <row r="24675" customFormat="false" ht="12.75" hidden="false" customHeight="false" outlineLevel="0" collapsed="false">
      <c r="A24675" s="2" t="n">
        <v>6.16674999999748E-006</v>
      </c>
      <c r="B24675" s="0" t="n">
        <v>0.30697</v>
      </c>
      <c r="C24675" s="0" t="n">
        <v>0</v>
      </c>
    </row>
    <row r="24676" customFormat="false" ht="12.75" hidden="false" customHeight="false" outlineLevel="0" collapsed="false">
      <c r="A24676" s="2" t="n">
        <v>6.16699999999748E-006</v>
      </c>
      <c r="B24676" s="0" t="n">
        <v>0.296853</v>
      </c>
      <c r="C24676" s="0" t="n">
        <v>0</v>
      </c>
    </row>
    <row r="24677" customFormat="false" ht="12.75" hidden="false" customHeight="false" outlineLevel="0" collapsed="false">
      <c r="A24677" s="2" t="n">
        <v>6.16724999999748E-006</v>
      </c>
      <c r="B24677" s="0" t="n">
        <v>0.269037</v>
      </c>
      <c r="C24677" s="0" t="n">
        <v>0</v>
      </c>
    </row>
    <row r="24678" customFormat="false" ht="12.75" hidden="false" customHeight="false" outlineLevel="0" collapsed="false">
      <c r="A24678" s="2" t="n">
        <v>6.16749999999748E-006</v>
      </c>
      <c r="B24678" s="0" t="n">
        <v>0.225527</v>
      </c>
      <c r="C24678" s="0" t="n">
        <v>0</v>
      </c>
    </row>
    <row r="24679" customFormat="false" ht="12.75" hidden="false" customHeight="false" outlineLevel="0" collapsed="false">
      <c r="A24679" s="2" t="n">
        <v>6.16774999999748E-006</v>
      </c>
      <c r="B24679" s="0" t="n">
        <v>0.173795</v>
      </c>
      <c r="C24679" s="0" t="n">
        <v>0</v>
      </c>
    </row>
    <row r="24680" customFormat="false" ht="12.75" hidden="false" customHeight="false" outlineLevel="0" collapsed="false">
      <c r="A24680" s="2" t="n">
        <v>6.16799999999748E-006</v>
      </c>
      <c r="B24680" s="0" t="n">
        <v>0.120835</v>
      </c>
      <c r="C24680" s="0" t="n">
        <v>0</v>
      </c>
    </row>
    <row r="24681" customFormat="false" ht="12.75" hidden="false" customHeight="false" outlineLevel="0" collapsed="false">
      <c r="A24681" s="2" t="n">
        <v>6.16824999999748E-006</v>
      </c>
      <c r="B24681" s="0" t="n">
        <v>0.0709008</v>
      </c>
      <c r="C24681" s="0" t="n">
        <v>0</v>
      </c>
    </row>
    <row r="24682" customFormat="false" ht="12.75" hidden="false" customHeight="false" outlineLevel="0" collapsed="false">
      <c r="A24682" s="2" t="n">
        <v>6.16849999999748E-006</v>
      </c>
      <c r="B24682" s="0" t="n">
        <v>0.0259345</v>
      </c>
      <c r="C24682" s="0" t="n">
        <v>0</v>
      </c>
    </row>
    <row r="24683" customFormat="false" ht="12.75" hidden="false" customHeight="false" outlineLevel="0" collapsed="false">
      <c r="A24683" s="2" t="n">
        <v>6.16874999999748E-006</v>
      </c>
      <c r="B24683" s="0" t="n">
        <v>-0.0136122</v>
      </c>
      <c r="C24683" s="0" t="n">
        <v>0</v>
      </c>
    </row>
    <row r="24684" customFormat="false" ht="12.75" hidden="false" customHeight="false" outlineLevel="0" collapsed="false">
      <c r="A24684" s="2" t="n">
        <v>6.16899999999748E-006</v>
      </c>
      <c r="B24684" s="0" t="n">
        <v>-0.0479787</v>
      </c>
      <c r="C24684" s="0" t="n">
        <v>0</v>
      </c>
    </row>
    <row r="24685" customFormat="false" ht="12.75" hidden="false" customHeight="false" outlineLevel="0" collapsed="false">
      <c r="A24685" s="2" t="n">
        <v>6.16924999999748E-006</v>
      </c>
      <c r="B24685" s="0" t="n">
        <v>-0.0777392</v>
      </c>
      <c r="C24685" s="0" t="n">
        <v>0</v>
      </c>
    </row>
    <row r="24686" customFormat="false" ht="12.75" hidden="false" customHeight="false" outlineLevel="0" collapsed="false">
      <c r="A24686" s="2" t="n">
        <v>6.16949999999748E-006</v>
      </c>
      <c r="B24686" s="0" t="n">
        <v>-0.103505</v>
      </c>
      <c r="C24686" s="0" t="n">
        <v>0</v>
      </c>
    </row>
    <row r="24687" customFormat="false" ht="12.75" hidden="false" customHeight="false" outlineLevel="0" collapsed="false">
      <c r="A24687" s="2" t="n">
        <v>6.16974999999748E-006</v>
      </c>
      <c r="B24687" s="0" t="n">
        <v>-0.125895</v>
      </c>
      <c r="C24687" s="0" t="n">
        <v>0</v>
      </c>
    </row>
    <row r="24688" customFormat="false" ht="12.75" hidden="false" customHeight="false" outlineLevel="0" collapsed="false">
      <c r="A24688" s="2" t="n">
        <v>6.16999999999748E-006</v>
      </c>
      <c r="B24688" s="0" t="n">
        <v>-0.145426</v>
      </c>
      <c r="C24688" s="0" t="n">
        <v>0</v>
      </c>
    </row>
    <row r="24689" customFormat="false" ht="12.75" hidden="false" customHeight="false" outlineLevel="0" collapsed="false">
      <c r="A24689" s="2" t="n">
        <v>6.17024999999748E-006</v>
      </c>
      <c r="B24689" s="0" t="n">
        <v>-0.162567</v>
      </c>
      <c r="C24689" s="0" t="n">
        <v>0</v>
      </c>
    </row>
    <row r="24690" customFormat="false" ht="12.75" hidden="false" customHeight="false" outlineLevel="0" collapsed="false">
      <c r="A24690" s="2" t="n">
        <v>6.17049999999748E-006</v>
      </c>
      <c r="B24690" s="0" t="n">
        <v>-0.17766</v>
      </c>
      <c r="C24690" s="0" t="n">
        <v>0</v>
      </c>
    </row>
    <row r="24691" customFormat="false" ht="12.75" hidden="false" customHeight="false" outlineLevel="0" collapsed="false">
      <c r="A24691" s="2" t="n">
        <v>6.17074999999748E-006</v>
      </c>
      <c r="B24691" s="0" t="n">
        <v>-0.189105</v>
      </c>
      <c r="C24691" s="0" t="n">
        <v>0</v>
      </c>
    </row>
    <row r="24692" customFormat="false" ht="12.75" hidden="false" customHeight="false" outlineLevel="0" collapsed="false">
      <c r="A24692" s="2" t="n">
        <v>6.17099999999748E-006</v>
      </c>
      <c r="B24692" s="0" t="n">
        <v>-0.188946</v>
      </c>
      <c r="C24692" s="0" t="n">
        <v>0</v>
      </c>
    </row>
    <row r="24693" customFormat="false" ht="12.75" hidden="false" customHeight="false" outlineLevel="0" collapsed="false">
      <c r="A24693" s="2" t="n">
        <v>6.17124999999748E-006</v>
      </c>
      <c r="B24693" s="0" t="n">
        <v>-0.16992</v>
      </c>
      <c r="C24693" s="0" t="n">
        <v>0</v>
      </c>
    </row>
    <row r="24694" customFormat="false" ht="12.75" hidden="false" customHeight="false" outlineLevel="0" collapsed="false">
      <c r="A24694" s="2" t="n">
        <v>6.17149999999748E-006</v>
      </c>
      <c r="B24694" s="0" t="n">
        <v>-0.134201</v>
      </c>
      <c r="C24694" s="0" t="n">
        <v>0</v>
      </c>
    </row>
    <row r="24695" customFormat="false" ht="12.75" hidden="false" customHeight="false" outlineLevel="0" collapsed="false">
      <c r="A24695" s="2" t="n">
        <v>6.17174999999748E-006</v>
      </c>
      <c r="B24695" s="0" t="n">
        <v>-0.0894054</v>
      </c>
      <c r="C24695" s="0" t="n">
        <v>0</v>
      </c>
    </row>
    <row r="24696" customFormat="false" ht="12.75" hidden="false" customHeight="false" outlineLevel="0" collapsed="false">
      <c r="A24696" s="2" t="n">
        <v>6.17199999999748E-006</v>
      </c>
      <c r="B24696" s="0" t="n">
        <v>-0.042649</v>
      </c>
      <c r="C24696" s="0" t="n">
        <v>0</v>
      </c>
    </row>
    <row r="24697" customFormat="false" ht="12.75" hidden="false" customHeight="false" outlineLevel="0" collapsed="false">
      <c r="A24697" s="2" t="n">
        <v>6.17224999999748E-006</v>
      </c>
      <c r="B24697" s="0" t="n">
        <v>0.00171721</v>
      </c>
      <c r="C24697" s="0" t="n">
        <v>0</v>
      </c>
    </row>
    <row r="24698" customFormat="false" ht="12.75" hidden="false" customHeight="false" outlineLevel="0" collapsed="false">
      <c r="A24698" s="2" t="n">
        <v>6.17249999999748E-006</v>
      </c>
      <c r="B24698" s="0" t="n">
        <v>0.0416701</v>
      </c>
      <c r="C24698" s="0" t="n">
        <v>0</v>
      </c>
    </row>
    <row r="24699" customFormat="false" ht="12.75" hidden="false" customHeight="false" outlineLevel="0" collapsed="false">
      <c r="A24699" s="2" t="n">
        <v>6.17274999999747E-006</v>
      </c>
      <c r="B24699" s="0" t="n">
        <v>0.076685</v>
      </c>
      <c r="C24699" s="0" t="n">
        <v>0</v>
      </c>
    </row>
    <row r="24700" customFormat="false" ht="12.75" hidden="false" customHeight="false" outlineLevel="0" collapsed="false">
      <c r="A24700" s="2" t="n">
        <v>6.17299999999747E-006</v>
      </c>
      <c r="B24700" s="0" t="n">
        <v>0.106944</v>
      </c>
      <c r="C24700" s="0" t="n">
        <v>0</v>
      </c>
    </row>
    <row r="24701" customFormat="false" ht="12.75" hidden="false" customHeight="false" outlineLevel="0" collapsed="false">
      <c r="A24701" s="2" t="n">
        <v>6.17324999999747E-006</v>
      </c>
      <c r="B24701" s="0" t="n">
        <v>0.132969</v>
      </c>
      <c r="C24701" s="0" t="n">
        <v>0</v>
      </c>
    </row>
    <row r="24702" customFormat="false" ht="12.75" hidden="false" customHeight="false" outlineLevel="0" collapsed="false">
      <c r="A24702" s="2" t="n">
        <v>6.17349999999747E-006</v>
      </c>
      <c r="B24702" s="0" t="n">
        <v>0.155328</v>
      </c>
      <c r="C24702" s="0" t="n">
        <v>0</v>
      </c>
    </row>
    <row r="24703" customFormat="false" ht="12.75" hidden="false" customHeight="false" outlineLevel="0" collapsed="false">
      <c r="A24703" s="2" t="n">
        <v>6.17374999999747E-006</v>
      </c>
      <c r="B24703" s="0" t="n">
        <v>0.174602</v>
      </c>
      <c r="C24703" s="0" t="n">
        <v>0</v>
      </c>
    </row>
    <row r="24704" customFormat="false" ht="12.75" hidden="false" customHeight="false" outlineLevel="0" collapsed="false">
      <c r="A24704" s="2" t="n">
        <v>6.17399999999747E-006</v>
      </c>
      <c r="B24704" s="0" t="n">
        <v>0.191276</v>
      </c>
      <c r="C24704" s="0" t="n">
        <v>0</v>
      </c>
    </row>
    <row r="24705" customFormat="false" ht="12.75" hidden="false" customHeight="false" outlineLevel="0" collapsed="false">
      <c r="A24705" s="2" t="n">
        <v>6.17424999999747E-006</v>
      </c>
      <c r="B24705" s="0" t="n">
        <v>0.20579</v>
      </c>
      <c r="C24705" s="0" t="n">
        <v>0</v>
      </c>
    </row>
    <row r="24706" customFormat="false" ht="12.75" hidden="false" customHeight="false" outlineLevel="0" collapsed="false">
      <c r="A24706" s="2" t="n">
        <v>6.17449999999747E-006</v>
      </c>
      <c r="B24706" s="0" t="n">
        <v>0.218463</v>
      </c>
      <c r="C24706" s="0" t="n">
        <v>0</v>
      </c>
    </row>
    <row r="24707" customFormat="false" ht="12.75" hidden="false" customHeight="false" outlineLevel="0" collapsed="false">
      <c r="A24707" s="2" t="n">
        <v>6.17474999999747E-006</v>
      </c>
      <c r="B24707" s="0" t="n">
        <v>0.227673</v>
      </c>
      <c r="C24707" s="0" t="n">
        <v>0</v>
      </c>
    </row>
    <row r="24708" customFormat="false" ht="12.75" hidden="false" customHeight="false" outlineLevel="0" collapsed="false">
      <c r="A24708" s="2" t="n">
        <v>6.17499999999747E-006</v>
      </c>
      <c r="B24708" s="0" t="n">
        <v>0.225446</v>
      </c>
      <c r="C24708" s="0" t="n">
        <v>0</v>
      </c>
    </row>
    <row r="24709" customFormat="false" ht="12.75" hidden="false" customHeight="false" outlineLevel="0" collapsed="false">
      <c r="A24709" s="2" t="n">
        <v>6.17524999999747E-006</v>
      </c>
      <c r="B24709" s="0" t="n">
        <v>0.204502</v>
      </c>
      <c r="C24709" s="0" t="n">
        <v>0</v>
      </c>
    </row>
    <row r="24710" customFormat="false" ht="12.75" hidden="false" customHeight="false" outlineLevel="0" collapsed="false">
      <c r="A24710" s="2" t="n">
        <v>6.17549999999747E-006</v>
      </c>
      <c r="B24710" s="0" t="n">
        <v>0.167001</v>
      </c>
      <c r="C24710" s="0" t="n">
        <v>0</v>
      </c>
    </row>
    <row r="24711" customFormat="false" ht="12.75" hidden="false" customHeight="false" outlineLevel="0" collapsed="false">
      <c r="A24711" s="2" t="n">
        <v>6.17574999999747E-006</v>
      </c>
      <c r="B24711" s="0" t="n">
        <v>0.120546</v>
      </c>
      <c r="C24711" s="0" t="n">
        <v>0</v>
      </c>
    </row>
    <row r="24712" customFormat="false" ht="12.75" hidden="false" customHeight="false" outlineLevel="0" collapsed="false">
      <c r="A24712" s="2" t="n">
        <v>6.17599999999747E-006</v>
      </c>
      <c r="B24712" s="0" t="n">
        <v>0.0722386</v>
      </c>
      <c r="C24712" s="0" t="n">
        <v>0</v>
      </c>
    </row>
    <row r="24713" customFormat="false" ht="12.75" hidden="false" customHeight="false" outlineLevel="0" collapsed="false">
      <c r="A24713" s="2" t="n">
        <v>6.17624999999747E-006</v>
      </c>
      <c r="B24713" s="0" t="n">
        <v>0.0264214</v>
      </c>
      <c r="C24713" s="0" t="n">
        <v>0</v>
      </c>
    </row>
    <row r="24714" customFormat="false" ht="12.75" hidden="false" customHeight="false" outlineLevel="0" collapsed="false">
      <c r="A24714" s="2" t="n">
        <v>6.17649999999747E-006</v>
      </c>
      <c r="B24714" s="0" t="n">
        <v>-0.014889</v>
      </c>
      <c r="C24714" s="0" t="n">
        <v>0</v>
      </c>
    </row>
    <row r="24715" customFormat="false" ht="12.75" hidden="false" customHeight="false" outlineLevel="0" collapsed="false">
      <c r="A24715" s="2" t="n">
        <v>6.17674999999747E-006</v>
      </c>
      <c r="B24715" s="0" t="n">
        <v>-0.0511782</v>
      </c>
      <c r="C24715" s="0" t="n">
        <v>0</v>
      </c>
    </row>
    <row r="24716" customFormat="false" ht="12.75" hidden="false" customHeight="false" outlineLevel="0" collapsed="false">
      <c r="A24716" s="2" t="n">
        <v>6.17699999999747E-006</v>
      </c>
      <c r="B24716" s="0" t="n">
        <v>-0.0826335</v>
      </c>
      <c r="C24716" s="0" t="n">
        <v>0</v>
      </c>
    </row>
    <row r="24717" customFormat="false" ht="12.75" hidden="false" customHeight="false" outlineLevel="0" collapsed="false">
      <c r="A24717" s="2" t="n">
        <v>6.17724999999747E-006</v>
      </c>
      <c r="B24717" s="0" t="n">
        <v>-0.109785</v>
      </c>
      <c r="C24717" s="0" t="n">
        <v>0</v>
      </c>
    </row>
    <row r="24718" customFormat="false" ht="12.75" hidden="false" customHeight="false" outlineLevel="0" collapsed="false">
      <c r="A24718" s="2" t="n">
        <v>6.17749999999747E-006</v>
      </c>
      <c r="B24718" s="0" t="n">
        <v>-0.133205</v>
      </c>
      <c r="C24718" s="0" t="n">
        <v>0</v>
      </c>
    </row>
    <row r="24719" customFormat="false" ht="12.75" hidden="false" customHeight="false" outlineLevel="0" collapsed="false">
      <c r="A24719" s="2" t="n">
        <v>6.17774999999747E-006</v>
      </c>
      <c r="B24719" s="0" t="n">
        <v>-0.153482</v>
      </c>
      <c r="C24719" s="0" t="n">
        <v>0</v>
      </c>
    </row>
    <row r="24720" customFormat="false" ht="12.75" hidden="false" customHeight="false" outlineLevel="0" collapsed="false">
      <c r="A24720" s="2" t="n">
        <v>6.17799999999747E-006</v>
      </c>
      <c r="B24720" s="0" t="n">
        <v>-0.171104</v>
      </c>
      <c r="C24720" s="0" t="n">
        <v>0</v>
      </c>
    </row>
    <row r="24721" customFormat="false" ht="12.75" hidden="false" customHeight="false" outlineLevel="0" collapsed="false">
      <c r="A24721" s="2" t="n">
        <v>6.17824999999747E-006</v>
      </c>
      <c r="B24721" s="0" t="n">
        <v>-0.186517</v>
      </c>
      <c r="C24721" s="0" t="n">
        <v>0</v>
      </c>
    </row>
    <row r="24722" customFormat="false" ht="12.75" hidden="false" customHeight="false" outlineLevel="0" collapsed="false">
      <c r="A24722" s="2" t="n">
        <v>6.17849999999747E-006</v>
      </c>
      <c r="B24722" s="0" t="n">
        <v>-0.200043</v>
      </c>
      <c r="C24722" s="0" t="n">
        <v>0</v>
      </c>
    </row>
    <row r="24723" customFormat="false" ht="12.75" hidden="false" customHeight="false" outlineLevel="0" collapsed="false">
      <c r="A24723" s="2" t="n">
        <v>6.17874999999747E-006</v>
      </c>
      <c r="B24723" s="0" t="n">
        <v>-0.210064</v>
      </c>
      <c r="C24723" s="0" t="n">
        <v>0</v>
      </c>
    </row>
    <row r="24724" customFormat="false" ht="12.75" hidden="false" customHeight="false" outlineLevel="0" collapsed="false">
      <c r="A24724" s="2" t="n">
        <v>6.17899999999747E-006</v>
      </c>
      <c r="B24724" s="0" t="n">
        <v>-0.208611</v>
      </c>
      <c r="C24724" s="0" t="n">
        <v>0</v>
      </c>
    </row>
    <row r="24725" customFormat="false" ht="12.75" hidden="false" customHeight="false" outlineLevel="0" collapsed="false">
      <c r="A24725" s="2" t="n">
        <v>6.17924999999747E-006</v>
      </c>
      <c r="B24725" s="0" t="n">
        <v>-0.188405</v>
      </c>
      <c r="C24725" s="0" t="n">
        <v>0</v>
      </c>
    </row>
    <row r="24726" customFormat="false" ht="12.75" hidden="false" customHeight="false" outlineLevel="0" collapsed="false">
      <c r="A24726" s="2" t="n">
        <v>6.17949999999747E-006</v>
      </c>
      <c r="B24726" s="0" t="n">
        <v>-0.15161</v>
      </c>
      <c r="C24726" s="0" t="n">
        <v>0</v>
      </c>
    </row>
    <row r="24727" customFormat="false" ht="12.75" hidden="false" customHeight="false" outlineLevel="0" collapsed="false">
      <c r="A24727" s="2" t="n">
        <v>6.17974999999747E-006</v>
      </c>
      <c r="B24727" s="0" t="n">
        <v>-0.105834</v>
      </c>
      <c r="C24727" s="0" t="n">
        <v>0</v>
      </c>
    </row>
    <row r="24728" customFormat="false" ht="12.75" hidden="false" customHeight="false" outlineLevel="0" collapsed="false">
      <c r="A24728" s="2" t="n">
        <v>6.17999999999747E-006</v>
      </c>
      <c r="B24728" s="0" t="n">
        <v>-0.0581765</v>
      </c>
      <c r="C24728" s="0" t="n">
        <v>0</v>
      </c>
    </row>
    <row r="24729" customFormat="false" ht="12.75" hidden="false" customHeight="false" outlineLevel="0" collapsed="false">
      <c r="A24729" s="2" t="n">
        <v>6.18024999999747E-006</v>
      </c>
      <c r="B24729" s="0" t="n">
        <v>-0.012989</v>
      </c>
      <c r="C24729" s="0" t="n">
        <v>0</v>
      </c>
    </row>
    <row r="24730" customFormat="false" ht="12.75" hidden="false" customHeight="false" outlineLevel="0" collapsed="false">
      <c r="A24730" s="2" t="n">
        <v>6.18049999999747E-006</v>
      </c>
      <c r="B24730" s="0" t="n">
        <v>0.0277147</v>
      </c>
      <c r="C24730" s="0" t="n">
        <v>0</v>
      </c>
    </row>
    <row r="24731" customFormat="false" ht="12.75" hidden="false" customHeight="false" outlineLevel="0" collapsed="false">
      <c r="A24731" s="2" t="n">
        <v>6.18074999999747E-006</v>
      </c>
      <c r="B24731" s="0" t="n">
        <v>0.0634119</v>
      </c>
      <c r="C24731" s="0" t="n">
        <v>0</v>
      </c>
    </row>
    <row r="24732" customFormat="false" ht="12.75" hidden="false" customHeight="false" outlineLevel="0" collapsed="false">
      <c r="A24732" s="2" t="n">
        <v>6.18099999999747E-006</v>
      </c>
      <c r="B24732" s="0" t="n">
        <v>0.094293</v>
      </c>
      <c r="C24732" s="0" t="n">
        <v>0</v>
      </c>
    </row>
    <row r="24733" customFormat="false" ht="12.75" hidden="false" customHeight="false" outlineLevel="0" collapsed="false">
      <c r="A24733" s="2" t="n">
        <v>6.18124999999746E-006</v>
      </c>
      <c r="B24733" s="0" t="n">
        <v>0.120878</v>
      </c>
      <c r="C24733" s="0" t="n">
        <v>0</v>
      </c>
    </row>
    <row r="24734" customFormat="false" ht="12.75" hidden="false" customHeight="false" outlineLevel="0" collapsed="false">
      <c r="A24734" s="2" t="n">
        <v>6.18149999999746E-006</v>
      </c>
      <c r="B24734" s="0" t="n">
        <v>0.143744</v>
      </c>
      <c r="C24734" s="0" t="n">
        <v>0</v>
      </c>
    </row>
    <row r="24735" customFormat="false" ht="12.75" hidden="false" customHeight="false" outlineLevel="0" collapsed="false">
      <c r="A24735" s="2" t="n">
        <v>6.18174999999746E-006</v>
      </c>
      <c r="B24735" s="0" t="n">
        <v>0.163467</v>
      </c>
      <c r="C24735" s="0" t="n">
        <v>0</v>
      </c>
    </row>
    <row r="24736" customFormat="false" ht="12.75" hidden="false" customHeight="false" outlineLevel="0" collapsed="false">
      <c r="A24736" s="2" t="n">
        <v>6.18199999999746E-006</v>
      </c>
      <c r="B24736" s="0" t="n">
        <v>0.180531</v>
      </c>
      <c r="C24736" s="0" t="n">
        <v>0</v>
      </c>
    </row>
    <row r="24737" customFormat="false" ht="12.75" hidden="false" customHeight="false" outlineLevel="0" collapsed="false">
      <c r="A24737" s="2" t="n">
        <v>6.18224999999746E-006</v>
      </c>
      <c r="B24737" s="0" t="n">
        <v>0.195379</v>
      </c>
      <c r="C24737" s="0" t="n">
        <v>0</v>
      </c>
    </row>
    <row r="24738" customFormat="false" ht="12.75" hidden="false" customHeight="false" outlineLevel="0" collapsed="false">
      <c r="A24738" s="2" t="n">
        <v>6.18249999999746E-006</v>
      </c>
      <c r="B24738" s="0" t="n">
        <v>0.208358</v>
      </c>
      <c r="C24738" s="0" t="n">
        <v>0</v>
      </c>
    </row>
    <row r="24739" customFormat="false" ht="12.75" hidden="false" customHeight="false" outlineLevel="0" collapsed="false">
      <c r="A24739" s="2" t="n">
        <v>6.18274999999746E-006</v>
      </c>
      <c r="B24739" s="0" t="n">
        <v>0.219774</v>
      </c>
      <c r="C24739" s="0" t="n">
        <v>0</v>
      </c>
    </row>
    <row r="24740" customFormat="false" ht="12.75" hidden="false" customHeight="false" outlineLevel="0" collapsed="false">
      <c r="A24740" s="2" t="n">
        <v>6.18299999999746E-006</v>
      </c>
      <c r="B24740" s="0" t="n">
        <v>0.229861</v>
      </c>
      <c r="C24740" s="0" t="n">
        <v>0</v>
      </c>
    </row>
    <row r="24741" customFormat="false" ht="12.75" hidden="false" customHeight="false" outlineLevel="0" collapsed="false">
      <c r="A24741" s="2" t="n">
        <v>6.18324999999746E-006</v>
      </c>
      <c r="B24741" s="0" t="n">
        <v>0.238829</v>
      </c>
      <c r="C24741" s="0" t="n">
        <v>0</v>
      </c>
    </row>
    <row r="24742" customFormat="false" ht="12.75" hidden="false" customHeight="false" outlineLevel="0" collapsed="false">
      <c r="A24742" s="2" t="n">
        <v>6.18349999999746E-006</v>
      </c>
      <c r="B24742" s="0" t="n">
        <v>0.246836</v>
      </c>
      <c r="C24742" s="0" t="n">
        <v>0</v>
      </c>
    </row>
    <row r="24743" customFormat="false" ht="12.75" hidden="false" customHeight="false" outlineLevel="0" collapsed="false">
      <c r="A24743" s="2" t="n">
        <v>6.18374999999746E-006</v>
      </c>
      <c r="B24743" s="0" t="n">
        <v>0.254029</v>
      </c>
      <c r="C24743" s="0" t="n">
        <v>0</v>
      </c>
    </row>
    <row r="24744" customFormat="false" ht="12.75" hidden="false" customHeight="false" outlineLevel="0" collapsed="false">
      <c r="A24744" s="2" t="n">
        <v>6.18399999999746E-006</v>
      </c>
      <c r="B24744" s="0" t="n">
        <v>0.26052</v>
      </c>
      <c r="C24744" s="0" t="n">
        <v>0</v>
      </c>
    </row>
    <row r="24745" customFormat="false" ht="12.75" hidden="false" customHeight="false" outlineLevel="0" collapsed="false">
      <c r="A24745" s="2" t="n">
        <v>6.18424999999746E-006</v>
      </c>
      <c r="B24745" s="0" t="n">
        <v>0.266408</v>
      </c>
      <c r="C24745" s="0" t="n">
        <v>0</v>
      </c>
    </row>
    <row r="24746" customFormat="false" ht="12.75" hidden="false" customHeight="false" outlineLevel="0" collapsed="false">
      <c r="A24746" s="2" t="n">
        <v>6.18449999999746E-006</v>
      </c>
      <c r="B24746" s="0" t="n">
        <v>0.271764</v>
      </c>
      <c r="C24746" s="0" t="n">
        <v>0</v>
      </c>
    </row>
    <row r="24747" customFormat="false" ht="12.75" hidden="false" customHeight="false" outlineLevel="0" collapsed="false">
      <c r="A24747" s="2" t="n">
        <v>6.18474999999746E-006</v>
      </c>
      <c r="B24747" s="0" t="n">
        <v>0.276668</v>
      </c>
      <c r="C24747" s="0" t="n">
        <v>0</v>
      </c>
    </row>
    <row r="24748" customFormat="false" ht="12.75" hidden="false" customHeight="false" outlineLevel="0" collapsed="false">
      <c r="A24748" s="2" t="n">
        <v>6.18499999999746E-006</v>
      </c>
      <c r="B24748" s="0" t="n">
        <v>0.281168</v>
      </c>
      <c r="C24748" s="0" t="n">
        <v>0</v>
      </c>
    </row>
    <row r="24749" customFormat="false" ht="12.75" hidden="false" customHeight="false" outlineLevel="0" collapsed="false">
      <c r="A24749" s="2" t="n">
        <v>6.18524999999746E-006</v>
      </c>
      <c r="B24749" s="0" t="n">
        <v>0.285326</v>
      </c>
      <c r="C24749" s="0" t="n">
        <v>0</v>
      </c>
    </row>
    <row r="24750" customFormat="false" ht="12.75" hidden="false" customHeight="false" outlineLevel="0" collapsed="false">
      <c r="A24750" s="2" t="n">
        <v>6.18549999999746E-006</v>
      </c>
      <c r="B24750" s="0" t="n">
        <v>0.289173</v>
      </c>
      <c r="C24750" s="0" t="n">
        <v>0</v>
      </c>
    </row>
    <row r="24751" customFormat="false" ht="12.75" hidden="false" customHeight="false" outlineLevel="0" collapsed="false">
      <c r="A24751" s="2" t="n">
        <v>6.18574999999746E-006</v>
      </c>
      <c r="B24751" s="0" t="n">
        <v>0.29276</v>
      </c>
      <c r="C24751" s="0" t="n">
        <v>0</v>
      </c>
    </row>
    <row r="24752" customFormat="false" ht="12.75" hidden="false" customHeight="false" outlineLevel="0" collapsed="false">
      <c r="A24752" s="2" t="n">
        <v>6.18599999999746E-006</v>
      </c>
      <c r="B24752" s="0" t="n">
        <v>0.296106</v>
      </c>
      <c r="C24752" s="0" t="n">
        <v>0</v>
      </c>
    </row>
    <row r="24753" customFormat="false" ht="12.75" hidden="false" customHeight="false" outlineLevel="0" collapsed="false">
      <c r="A24753" s="2" t="n">
        <v>6.18624999999746E-006</v>
      </c>
      <c r="B24753" s="0" t="n">
        <v>0.299257</v>
      </c>
      <c r="C24753" s="0" t="n">
        <v>0</v>
      </c>
    </row>
    <row r="24754" customFormat="false" ht="12.75" hidden="false" customHeight="false" outlineLevel="0" collapsed="false">
      <c r="A24754" s="2" t="n">
        <v>6.18649999999746E-006</v>
      </c>
      <c r="B24754" s="0" t="n">
        <v>0.302202</v>
      </c>
      <c r="C24754" s="0" t="n">
        <v>0</v>
      </c>
    </row>
    <row r="24755" customFormat="false" ht="12.75" hidden="false" customHeight="false" outlineLevel="0" collapsed="false">
      <c r="A24755" s="2" t="n">
        <v>6.18674999999746E-006</v>
      </c>
      <c r="B24755" s="0" t="n">
        <v>0.303045</v>
      </c>
      <c r="C24755" s="0" t="n">
        <v>0</v>
      </c>
    </row>
    <row r="24756" customFormat="false" ht="12.75" hidden="false" customHeight="false" outlineLevel="0" collapsed="false">
      <c r="A24756" s="2" t="n">
        <v>6.18699999999746E-006</v>
      </c>
      <c r="B24756" s="0" t="n">
        <v>0.293592</v>
      </c>
      <c r="C24756" s="0" t="n">
        <v>0</v>
      </c>
    </row>
    <row r="24757" customFormat="false" ht="12.75" hidden="false" customHeight="false" outlineLevel="0" collapsed="false">
      <c r="A24757" s="2" t="n">
        <v>6.18724999999746E-006</v>
      </c>
      <c r="B24757" s="0" t="n">
        <v>0.266376</v>
      </c>
      <c r="C24757" s="0" t="n">
        <v>0</v>
      </c>
    </row>
    <row r="24758" customFormat="false" ht="12.75" hidden="false" customHeight="false" outlineLevel="0" collapsed="false">
      <c r="A24758" s="2" t="n">
        <v>6.18749999999746E-006</v>
      </c>
      <c r="B24758" s="0" t="n">
        <v>0.22341</v>
      </c>
      <c r="C24758" s="0" t="n">
        <v>0</v>
      </c>
    </row>
    <row r="24759" customFormat="false" ht="12.75" hidden="false" customHeight="false" outlineLevel="0" collapsed="false">
      <c r="A24759" s="2" t="n">
        <v>6.18774999999746E-006</v>
      </c>
      <c r="B24759" s="0" t="n">
        <v>0.172173</v>
      </c>
      <c r="C24759" s="0" t="n">
        <v>0</v>
      </c>
    </row>
    <row r="24760" customFormat="false" ht="12.75" hidden="false" customHeight="false" outlineLevel="0" collapsed="false">
      <c r="A24760" s="2" t="n">
        <v>6.18799999999746E-006</v>
      </c>
      <c r="B24760" s="0" t="n">
        <v>0.119664</v>
      </c>
      <c r="C24760" s="0" t="n">
        <v>0</v>
      </c>
    </row>
    <row r="24761" customFormat="false" ht="12.75" hidden="false" customHeight="false" outlineLevel="0" collapsed="false">
      <c r="A24761" s="2" t="n">
        <v>6.18824999999746E-006</v>
      </c>
      <c r="B24761" s="0" t="n">
        <v>0.0701437</v>
      </c>
      <c r="C24761" s="0" t="n">
        <v>0</v>
      </c>
    </row>
    <row r="24762" customFormat="false" ht="12.75" hidden="false" customHeight="false" outlineLevel="0" collapsed="false">
      <c r="A24762" s="2" t="n">
        <v>6.18849999999746E-006</v>
      </c>
      <c r="B24762" s="0" t="n">
        <v>0.0255566</v>
      </c>
      <c r="C24762" s="0" t="n">
        <v>0</v>
      </c>
    </row>
    <row r="24763" customFormat="false" ht="12.75" hidden="false" customHeight="false" outlineLevel="0" collapsed="false">
      <c r="A24763" s="2" t="n">
        <v>6.18874999999746E-006</v>
      </c>
      <c r="B24763" s="0" t="n">
        <v>-0.0136396</v>
      </c>
      <c r="C24763" s="0" t="n">
        <v>0</v>
      </c>
    </row>
    <row r="24764" customFormat="false" ht="12.75" hidden="false" customHeight="false" outlineLevel="0" collapsed="false">
      <c r="A24764" s="2" t="n">
        <v>6.18899999999746E-006</v>
      </c>
      <c r="B24764" s="0" t="n">
        <v>-0.0476827</v>
      </c>
      <c r="C24764" s="0" t="n">
        <v>0</v>
      </c>
    </row>
    <row r="24765" customFormat="false" ht="12.75" hidden="false" customHeight="false" outlineLevel="0" collapsed="false">
      <c r="A24765" s="2" t="n">
        <v>6.18924999999746E-006</v>
      </c>
      <c r="B24765" s="0" t="n">
        <v>-0.0771414</v>
      </c>
      <c r="C24765" s="0" t="n">
        <v>0</v>
      </c>
    </row>
    <row r="24766" customFormat="false" ht="12.75" hidden="false" customHeight="false" outlineLevel="0" collapsed="false">
      <c r="A24766" s="2" t="n">
        <v>6.18949999999745E-006</v>
      </c>
      <c r="B24766" s="0" t="n">
        <v>-0.102627</v>
      </c>
      <c r="C24766" s="0" t="n">
        <v>0</v>
      </c>
    </row>
    <row r="24767" customFormat="false" ht="12.75" hidden="false" customHeight="false" outlineLevel="0" collapsed="false">
      <c r="A24767" s="2" t="n">
        <v>6.18974999999745E-006</v>
      </c>
      <c r="B24767" s="0" t="n">
        <v>-0.124751</v>
      </c>
      <c r="C24767" s="0" t="n">
        <v>0</v>
      </c>
    </row>
    <row r="24768" customFormat="false" ht="12.75" hidden="false" customHeight="false" outlineLevel="0" collapsed="false">
      <c r="A24768" s="2" t="n">
        <v>6.18999999999745E-006</v>
      </c>
      <c r="B24768" s="0" t="n">
        <v>-0.144023</v>
      </c>
      <c r="C24768" s="0" t="n">
        <v>0</v>
      </c>
    </row>
    <row r="24769" customFormat="false" ht="12.75" hidden="false" customHeight="false" outlineLevel="0" collapsed="false">
      <c r="A24769" s="2" t="n">
        <v>6.19024999999745E-006</v>
      </c>
      <c r="B24769" s="0" t="n">
        <v>-0.160915</v>
      </c>
      <c r="C24769" s="0" t="n">
        <v>0</v>
      </c>
    </row>
    <row r="24770" customFormat="false" ht="12.75" hidden="false" customHeight="false" outlineLevel="0" collapsed="false">
      <c r="A24770" s="2" t="n">
        <v>6.19049999999745E-006</v>
      </c>
      <c r="B24770" s="0" t="n">
        <v>-0.17577</v>
      </c>
      <c r="C24770" s="0" t="n">
        <v>0</v>
      </c>
    </row>
    <row r="24771" customFormat="false" ht="12.75" hidden="false" customHeight="false" outlineLevel="0" collapsed="false">
      <c r="A24771" s="2" t="n">
        <v>6.19074999999745E-006</v>
      </c>
      <c r="B24771" s="0" t="n">
        <v>-0.186982</v>
      </c>
      <c r="C24771" s="0" t="n">
        <v>0</v>
      </c>
    </row>
    <row r="24772" customFormat="false" ht="12.75" hidden="false" customHeight="false" outlineLevel="0" collapsed="false">
      <c r="A24772" s="2" t="n">
        <v>6.19099999999745E-006</v>
      </c>
      <c r="B24772" s="0" t="n">
        <v>-0.186597</v>
      </c>
      <c r="C24772" s="0" t="n">
        <v>0</v>
      </c>
    </row>
    <row r="24773" customFormat="false" ht="12.75" hidden="false" customHeight="false" outlineLevel="0" collapsed="false">
      <c r="A24773" s="2" t="n">
        <v>6.19124999999745E-006</v>
      </c>
      <c r="B24773" s="0" t="n">
        <v>-0.167345</v>
      </c>
      <c r="C24773" s="0" t="n">
        <v>0</v>
      </c>
    </row>
    <row r="24774" customFormat="false" ht="12.75" hidden="false" customHeight="false" outlineLevel="0" collapsed="false">
      <c r="A24774" s="2" t="n">
        <v>6.19149999999745E-006</v>
      </c>
      <c r="B24774" s="0" t="n">
        <v>-0.131401</v>
      </c>
      <c r="C24774" s="0" t="n">
        <v>0</v>
      </c>
    </row>
    <row r="24775" customFormat="false" ht="12.75" hidden="false" customHeight="false" outlineLevel="0" collapsed="false">
      <c r="A24775" s="2" t="n">
        <v>6.19174999999745E-006</v>
      </c>
      <c r="B24775" s="0" t="n">
        <v>-0.0863739</v>
      </c>
      <c r="C24775" s="0" t="n">
        <v>0</v>
      </c>
    </row>
    <row r="24776" customFormat="false" ht="12.75" hidden="false" customHeight="false" outlineLevel="0" collapsed="false">
      <c r="A24776" s="2" t="n">
        <v>6.19199999999745E-006</v>
      </c>
      <c r="B24776" s="0" t="n">
        <v>-0.0393801</v>
      </c>
      <c r="C24776" s="0" t="n">
        <v>0</v>
      </c>
    </row>
    <row r="24777" customFormat="false" ht="12.75" hidden="false" customHeight="false" outlineLevel="0" collapsed="false">
      <c r="A24777" s="2" t="n">
        <v>6.19224999999745E-006</v>
      </c>
      <c r="B24777" s="0" t="n">
        <v>0.00523763</v>
      </c>
      <c r="C24777" s="0" t="n">
        <v>0</v>
      </c>
    </row>
    <row r="24778" customFormat="false" ht="12.75" hidden="false" customHeight="false" outlineLevel="0" collapsed="false">
      <c r="A24778" s="2" t="n">
        <v>6.19249999999745E-006</v>
      </c>
      <c r="B24778" s="0" t="n">
        <v>0.0454293</v>
      </c>
      <c r="C24778" s="0" t="n">
        <v>0</v>
      </c>
    </row>
    <row r="24779" customFormat="false" ht="12.75" hidden="false" customHeight="false" outlineLevel="0" collapsed="false">
      <c r="A24779" s="2" t="n">
        <v>6.19274999999745E-006</v>
      </c>
      <c r="B24779" s="0" t="n">
        <v>0.0787461</v>
      </c>
      <c r="C24779" s="0" t="n">
        <v>0</v>
      </c>
    </row>
    <row r="24780" customFormat="false" ht="12.75" hidden="false" customHeight="false" outlineLevel="0" collapsed="false">
      <c r="A24780" s="2" t="n">
        <v>6.19299999999745E-006</v>
      </c>
      <c r="B24780" s="0" t="n">
        <v>0.0971652</v>
      </c>
      <c r="C24780" s="0" t="n">
        <v>0</v>
      </c>
    </row>
    <row r="24781" customFormat="false" ht="12.75" hidden="false" customHeight="false" outlineLevel="0" collapsed="false">
      <c r="A24781" s="2" t="n">
        <v>6.19324999999745E-006</v>
      </c>
      <c r="B24781" s="0" t="n">
        <v>0.0937169</v>
      </c>
      <c r="C24781" s="0" t="n">
        <v>0</v>
      </c>
    </row>
    <row r="24782" customFormat="false" ht="12.75" hidden="false" customHeight="false" outlineLevel="0" collapsed="false">
      <c r="A24782" s="2" t="n">
        <v>6.19349999999745E-006</v>
      </c>
      <c r="B24782" s="0" t="n">
        <v>0.0709764</v>
      </c>
      <c r="C24782" s="0" t="n">
        <v>0</v>
      </c>
    </row>
    <row r="24783" customFormat="false" ht="12.75" hidden="false" customHeight="false" outlineLevel="0" collapsed="false">
      <c r="A24783" s="2" t="n">
        <v>6.19374999999745E-006</v>
      </c>
      <c r="B24783" s="0" t="n">
        <v>0.0369788</v>
      </c>
      <c r="C24783" s="0" t="n">
        <v>0</v>
      </c>
    </row>
    <row r="24784" customFormat="false" ht="12.75" hidden="false" customHeight="false" outlineLevel="0" collapsed="false">
      <c r="A24784" s="2" t="n">
        <v>6.19399999999745E-006</v>
      </c>
      <c r="B24784" s="0" t="n">
        <v>-0.000790511</v>
      </c>
      <c r="C24784" s="0" t="n">
        <v>0</v>
      </c>
    </row>
    <row r="24785" customFormat="false" ht="12.75" hidden="false" customHeight="false" outlineLevel="0" collapsed="false">
      <c r="A24785" s="2" t="n">
        <v>6.19424999999745E-006</v>
      </c>
      <c r="B24785" s="0" t="n">
        <v>-0.0376559</v>
      </c>
      <c r="C24785" s="0" t="n">
        <v>0</v>
      </c>
    </row>
    <row r="24786" customFormat="false" ht="12.75" hidden="false" customHeight="false" outlineLevel="0" collapsed="false">
      <c r="A24786" s="2" t="n">
        <v>6.19449999999745E-006</v>
      </c>
      <c r="B24786" s="0" t="n">
        <v>-0.0713321</v>
      </c>
      <c r="C24786" s="0" t="n">
        <v>0</v>
      </c>
    </row>
    <row r="24787" customFormat="false" ht="12.75" hidden="false" customHeight="false" outlineLevel="0" collapsed="false">
      <c r="A24787" s="2" t="n">
        <v>6.19474999999745E-006</v>
      </c>
      <c r="B24787" s="0" t="n">
        <v>-0.101069</v>
      </c>
      <c r="C24787" s="0" t="n">
        <v>0</v>
      </c>
    </row>
    <row r="24788" customFormat="false" ht="12.75" hidden="false" customHeight="false" outlineLevel="0" collapsed="false">
      <c r="A24788" s="2" t="n">
        <v>6.19499999999745E-006</v>
      </c>
      <c r="B24788" s="0" t="n">
        <v>-0.126876</v>
      </c>
      <c r="C24788" s="0" t="n">
        <v>0</v>
      </c>
    </row>
    <row r="24789" customFormat="false" ht="12.75" hidden="false" customHeight="false" outlineLevel="0" collapsed="false">
      <c r="A24789" s="2" t="n">
        <v>6.19524999999745E-006</v>
      </c>
      <c r="B24789" s="0" t="n">
        <v>-0.149121</v>
      </c>
      <c r="C24789" s="0" t="n">
        <v>0</v>
      </c>
    </row>
    <row r="24790" customFormat="false" ht="12.75" hidden="false" customHeight="false" outlineLevel="0" collapsed="false">
      <c r="A24790" s="2" t="n">
        <v>6.19549999999745E-006</v>
      </c>
      <c r="B24790" s="0" t="n">
        <v>-0.168261</v>
      </c>
      <c r="C24790" s="0" t="n">
        <v>0</v>
      </c>
    </row>
    <row r="24791" customFormat="false" ht="12.75" hidden="false" customHeight="false" outlineLevel="0" collapsed="false">
      <c r="A24791" s="2" t="n">
        <v>6.19574999999745E-006</v>
      </c>
      <c r="B24791" s="0" t="n">
        <v>-0.18477</v>
      </c>
      <c r="C24791" s="0" t="n">
        <v>0</v>
      </c>
    </row>
    <row r="24792" customFormat="false" ht="12.75" hidden="false" customHeight="false" outlineLevel="0" collapsed="false">
      <c r="A24792" s="2" t="n">
        <v>6.19599999999745E-006</v>
      </c>
      <c r="B24792" s="0" t="n">
        <v>-0.199058</v>
      </c>
      <c r="C24792" s="0" t="n">
        <v>0</v>
      </c>
    </row>
    <row r="24793" customFormat="false" ht="12.75" hidden="false" customHeight="false" outlineLevel="0" collapsed="false">
      <c r="A24793" s="2" t="n">
        <v>6.19624999999745E-006</v>
      </c>
      <c r="B24793" s="0" t="n">
        <v>-0.211494</v>
      </c>
      <c r="C24793" s="0" t="n">
        <v>0</v>
      </c>
    </row>
    <row r="24794" customFormat="false" ht="12.75" hidden="false" customHeight="false" outlineLevel="0" collapsed="false">
      <c r="A24794" s="2" t="n">
        <v>6.19649999999745E-006</v>
      </c>
      <c r="B24794" s="0" t="n">
        <v>-0.222372</v>
      </c>
      <c r="C24794" s="0" t="n">
        <v>0</v>
      </c>
    </row>
    <row r="24795" customFormat="false" ht="12.75" hidden="false" customHeight="false" outlineLevel="0" collapsed="false">
      <c r="A24795" s="2" t="n">
        <v>6.19674999999745E-006</v>
      </c>
      <c r="B24795" s="0" t="n">
        <v>-0.231948</v>
      </c>
      <c r="C24795" s="0" t="n">
        <v>0</v>
      </c>
    </row>
    <row r="24796" customFormat="false" ht="12.75" hidden="false" customHeight="false" outlineLevel="0" collapsed="false">
      <c r="A24796" s="2" t="n">
        <v>6.19699999999745E-006</v>
      </c>
      <c r="B24796" s="0" t="n">
        <v>-0.240421</v>
      </c>
      <c r="C24796" s="0" t="n">
        <v>0</v>
      </c>
    </row>
    <row r="24797" customFormat="false" ht="12.75" hidden="false" customHeight="false" outlineLevel="0" collapsed="false">
      <c r="A24797" s="2" t="n">
        <v>6.19724999999745E-006</v>
      </c>
      <c r="B24797" s="0" t="n">
        <v>-0.247968</v>
      </c>
      <c r="C24797" s="0" t="n">
        <v>0</v>
      </c>
    </row>
    <row r="24798" customFormat="false" ht="12.75" hidden="false" customHeight="false" outlineLevel="0" collapsed="false">
      <c r="A24798" s="2" t="n">
        <v>6.19749999999745E-006</v>
      </c>
      <c r="B24798" s="0" t="n">
        <v>-0.254721</v>
      </c>
      <c r="C24798" s="0" t="n">
        <v>0</v>
      </c>
    </row>
    <row r="24799" customFormat="false" ht="12.75" hidden="false" customHeight="false" outlineLevel="0" collapsed="false">
      <c r="A24799" s="2" t="n">
        <v>6.19774999999745E-006</v>
      </c>
      <c r="B24799" s="0" t="n">
        <v>-0.260803</v>
      </c>
      <c r="C24799" s="0" t="n">
        <v>0</v>
      </c>
    </row>
    <row r="24800" customFormat="false" ht="12.75" hidden="false" customHeight="false" outlineLevel="0" collapsed="false">
      <c r="A24800" s="2" t="n">
        <v>6.19799999999744E-006</v>
      </c>
      <c r="B24800" s="0" t="n">
        <v>-0.266311</v>
      </c>
      <c r="C24800" s="0" t="n">
        <v>0</v>
      </c>
    </row>
    <row r="24801" customFormat="false" ht="12.75" hidden="false" customHeight="false" outlineLevel="0" collapsed="false">
      <c r="A24801" s="2" t="n">
        <v>6.19824999999744E-006</v>
      </c>
      <c r="B24801" s="0" t="n">
        <v>-0.271325</v>
      </c>
      <c r="C24801" s="0" t="n">
        <v>0</v>
      </c>
    </row>
    <row r="24802" customFormat="false" ht="12.75" hidden="false" customHeight="false" outlineLevel="0" collapsed="false">
      <c r="A24802" s="2" t="n">
        <v>6.19849999999744E-006</v>
      </c>
      <c r="B24802" s="0" t="n">
        <v>-0.275901</v>
      </c>
      <c r="C24802" s="0" t="n">
        <v>0</v>
      </c>
    </row>
    <row r="24803" customFormat="false" ht="12.75" hidden="false" customHeight="false" outlineLevel="0" collapsed="false">
      <c r="A24803" s="2" t="n">
        <v>6.19874999999744E-006</v>
      </c>
      <c r="B24803" s="0" t="n">
        <v>-0.280107</v>
      </c>
      <c r="C24803" s="0" t="n">
        <v>0</v>
      </c>
    </row>
    <row r="24804" customFormat="false" ht="12.75" hidden="false" customHeight="false" outlineLevel="0" collapsed="false">
      <c r="A24804" s="2" t="n">
        <v>6.19899999999744E-006</v>
      </c>
      <c r="B24804" s="0" t="n">
        <v>-0.283981</v>
      </c>
      <c r="C24804" s="0" t="n">
        <v>0</v>
      </c>
    </row>
    <row r="24805" customFormat="false" ht="12.75" hidden="false" customHeight="false" outlineLevel="0" collapsed="false">
      <c r="A24805" s="2" t="n">
        <v>6.19924999999744E-006</v>
      </c>
      <c r="B24805" s="0" t="n">
        <v>-0.287574</v>
      </c>
      <c r="C24805" s="0" t="n">
        <v>0</v>
      </c>
    </row>
    <row r="24806" customFormat="false" ht="12.75" hidden="false" customHeight="false" outlineLevel="0" collapsed="false">
      <c r="A24806" s="2" t="n">
        <v>6.19949999999744E-006</v>
      </c>
      <c r="B24806" s="0" t="n">
        <v>-0.290912</v>
      </c>
      <c r="C24806" s="0" t="n">
        <v>0</v>
      </c>
    </row>
    <row r="24807" customFormat="false" ht="12.75" hidden="false" customHeight="false" outlineLevel="0" collapsed="false">
      <c r="A24807" s="2" t="n">
        <v>6.19974999999744E-006</v>
      </c>
      <c r="B24807" s="0" t="n">
        <v>-0.294038</v>
      </c>
      <c r="C24807" s="0" t="n">
        <v>0</v>
      </c>
    </row>
    <row r="24808" customFormat="false" ht="12.75" hidden="false" customHeight="false" outlineLevel="0" collapsed="false">
      <c r="A24808" s="2" t="n">
        <v>6.19999999999744E-006</v>
      </c>
      <c r="B24808" s="0" t="n">
        <v>-0.296965</v>
      </c>
      <c r="C24808" s="0" t="n">
        <v>0</v>
      </c>
    </row>
    <row r="24809" customFormat="false" ht="12.75" hidden="false" customHeight="false" outlineLevel="0" collapsed="false">
      <c r="A24809" s="2" t="n">
        <v>6.20024999999744E-006</v>
      </c>
      <c r="B24809" s="0" t="n">
        <v>-0.299733</v>
      </c>
      <c r="C24809" s="0" t="n">
        <v>0</v>
      </c>
    </row>
    <row r="24810" customFormat="false" ht="12.75" hidden="false" customHeight="false" outlineLevel="0" collapsed="false">
      <c r="A24810" s="2" t="n">
        <v>6.20049999999744E-006</v>
      </c>
      <c r="B24810" s="0" t="n">
        <v>-0.302328</v>
      </c>
      <c r="C24810" s="0" t="n">
        <v>0</v>
      </c>
    </row>
    <row r="24811" customFormat="false" ht="12.75" hidden="false" customHeight="false" outlineLevel="0" collapsed="false">
      <c r="A24811" s="2" t="n">
        <v>6.20074999999744E-006</v>
      </c>
      <c r="B24811" s="0" t="n">
        <v>-0.302846</v>
      </c>
      <c r="C24811" s="0" t="n">
        <v>0</v>
      </c>
    </row>
    <row r="24812" customFormat="false" ht="12.75" hidden="false" customHeight="false" outlineLevel="0" collapsed="false">
      <c r="A24812" s="2" t="n">
        <v>6.20099999999744E-006</v>
      </c>
      <c r="B24812" s="0" t="n">
        <v>-0.293091</v>
      </c>
      <c r="C24812" s="0" t="n">
        <v>0</v>
      </c>
    </row>
    <row r="24813" customFormat="false" ht="12.75" hidden="false" customHeight="false" outlineLevel="0" collapsed="false">
      <c r="A24813" s="2" t="n">
        <v>6.20124999999744E-006</v>
      </c>
      <c r="B24813" s="0" t="n">
        <v>-0.265592</v>
      </c>
      <c r="C24813" s="0" t="n">
        <v>0</v>
      </c>
    </row>
    <row r="24814" customFormat="false" ht="12.75" hidden="false" customHeight="false" outlineLevel="0" collapsed="false">
      <c r="A24814" s="2" t="n">
        <v>6.20149999999744E-006</v>
      </c>
      <c r="B24814" s="0" t="n">
        <v>-0.222357</v>
      </c>
      <c r="C24814" s="0" t="n">
        <v>0</v>
      </c>
    </row>
    <row r="24815" customFormat="false" ht="12.75" hidden="false" customHeight="false" outlineLevel="0" collapsed="false">
      <c r="A24815" s="2" t="n">
        <v>6.20174999999744E-006</v>
      </c>
      <c r="B24815" s="0" t="n">
        <v>-0.17086</v>
      </c>
      <c r="C24815" s="0" t="n">
        <v>0</v>
      </c>
    </row>
    <row r="24816" customFormat="false" ht="12.75" hidden="false" customHeight="false" outlineLevel="0" collapsed="false">
      <c r="A24816" s="2" t="n">
        <v>6.20199999999744E-006</v>
      </c>
      <c r="B24816" s="0" t="n">
        <v>-0.118095</v>
      </c>
      <c r="C24816" s="0" t="n">
        <v>0</v>
      </c>
    </row>
    <row r="24817" customFormat="false" ht="12.75" hidden="false" customHeight="false" outlineLevel="0" collapsed="false">
      <c r="A24817" s="2" t="n">
        <v>6.20224999999744E-006</v>
      </c>
      <c r="B24817" s="0" t="n">
        <v>-0.0683192</v>
      </c>
      <c r="C24817" s="0" t="n">
        <v>0</v>
      </c>
    </row>
    <row r="24818" customFormat="false" ht="12.75" hidden="false" customHeight="false" outlineLevel="0" collapsed="false">
      <c r="A24818" s="2" t="n">
        <v>6.20249999999744E-006</v>
      </c>
      <c r="B24818" s="0" t="n">
        <v>-0.0234997</v>
      </c>
      <c r="C24818" s="0" t="n">
        <v>0</v>
      </c>
    </row>
    <row r="24819" customFormat="false" ht="12.75" hidden="false" customHeight="false" outlineLevel="0" collapsed="false">
      <c r="A24819" s="2" t="n">
        <v>6.20274999999744E-006</v>
      </c>
      <c r="B24819" s="0" t="n">
        <v>0.0139777</v>
      </c>
      <c r="C24819" s="0" t="n">
        <v>0</v>
      </c>
    </row>
    <row r="24820" customFormat="false" ht="12.75" hidden="false" customHeight="false" outlineLevel="0" collapsed="false">
      <c r="A24820" s="2" t="n">
        <v>6.20299999999744E-006</v>
      </c>
      <c r="B24820" s="0" t="n">
        <v>0.0361497</v>
      </c>
      <c r="C24820" s="0" t="n">
        <v>0</v>
      </c>
    </row>
    <row r="24821" customFormat="false" ht="12.75" hidden="false" customHeight="false" outlineLevel="0" collapsed="false">
      <c r="A24821" s="2" t="n">
        <v>6.20324999999744E-006</v>
      </c>
      <c r="B24821" s="0" t="n">
        <v>0.0360894</v>
      </c>
      <c r="C24821" s="0" t="n">
        <v>0</v>
      </c>
    </row>
    <row r="24822" customFormat="false" ht="12.75" hidden="false" customHeight="false" outlineLevel="0" collapsed="false">
      <c r="A24822" s="2" t="n">
        <v>6.20349999999744E-006</v>
      </c>
      <c r="B24822" s="0" t="n">
        <v>0.0164165</v>
      </c>
      <c r="C24822" s="0" t="n">
        <v>0</v>
      </c>
    </row>
    <row r="24823" customFormat="false" ht="12.75" hidden="false" customHeight="false" outlineLevel="0" collapsed="false">
      <c r="A24823" s="2" t="n">
        <v>6.20374999999744E-006</v>
      </c>
      <c r="B24823" s="0" t="n">
        <v>-0.0148062</v>
      </c>
      <c r="C24823" s="0" t="n">
        <v>0</v>
      </c>
    </row>
    <row r="24824" customFormat="false" ht="12.75" hidden="false" customHeight="false" outlineLevel="0" collapsed="false">
      <c r="A24824" s="2" t="n">
        <v>6.20399999999744E-006</v>
      </c>
      <c r="B24824" s="0" t="n">
        <v>-0.0500729</v>
      </c>
      <c r="C24824" s="0" t="n">
        <v>0</v>
      </c>
    </row>
    <row r="24825" customFormat="false" ht="12.75" hidden="false" customHeight="false" outlineLevel="0" collapsed="false">
      <c r="A24825" s="2" t="n">
        <v>6.20424999999744E-006</v>
      </c>
      <c r="B24825" s="0" t="n">
        <v>-0.0846772</v>
      </c>
      <c r="C24825" s="0" t="n">
        <v>0</v>
      </c>
    </row>
    <row r="24826" customFormat="false" ht="12.75" hidden="false" customHeight="false" outlineLevel="0" collapsed="false">
      <c r="A24826" s="2" t="n">
        <v>6.20449999999744E-006</v>
      </c>
      <c r="B24826" s="0" t="n">
        <v>-0.116283</v>
      </c>
      <c r="C24826" s="0" t="n">
        <v>0</v>
      </c>
    </row>
    <row r="24827" customFormat="false" ht="12.75" hidden="false" customHeight="false" outlineLevel="0" collapsed="false">
      <c r="A24827" s="2" t="n">
        <v>6.20474999999744E-006</v>
      </c>
      <c r="B24827" s="0" t="n">
        <v>-0.142197</v>
      </c>
      <c r="C24827" s="0" t="n">
        <v>0</v>
      </c>
    </row>
    <row r="24828" customFormat="false" ht="12.75" hidden="false" customHeight="false" outlineLevel="0" collapsed="false">
      <c r="A24828" s="2" t="n">
        <v>6.20499999999744E-006</v>
      </c>
      <c r="B24828" s="0" t="n">
        <v>-0.154203</v>
      </c>
      <c r="C24828" s="0" t="n">
        <v>0</v>
      </c>
    </row>
    <row r="24829" customFormat="false" ht="12.75" hidden="false" customHeight="false" outlineLevel="0" collapsed="false">
      <c r="A24829" s="2" t="n">
        <v>6.20524999999744E-006</v>
      </c>
      <c r="B24829" s="0" t="n">
        <v>-0.145164</v>
      </c>
      <c r="C24829" s="0" t="n">
        <v>0</v>
      </c>
    </row>
    <row r="24830" customFormat="false" ht="12.75" hidden="false" customHeight="false" outlineLevel="0" collapsed="false">
      <c r="A24830" s="2" t="n">
        <v>6.20549999999744E-006</v>
      </c>
      <c r="B24830" s="0" t="n">
        <v>-0.117529</v>
      </c>
      <c r="C24830" s="0" t="n">
        <v>0</v>
      </c>
    </row>
    <row r="24831" customFormat="false" ht="12.75" hidden="false" customHeight="false" outlineLevel="0" collapsed="false">
      <c r="A24831" s="2" t="n">
        <v>6.20574999999744E-006</v>
      </c>
      <c r="B24831" s="0" t="n">
        <v>-0.0792151</v>
      </c>
      <c r="C24831" s="0" t="n">
        <v>0</v>
      </c>
    </row>
    <row r="24832" customFormat="false" ht="12.75" hidden="false" customHeight="false" outlineLevel="0" collapsed="false">
      <c r="A24832" s="2" t="n">
        <v>6.20599999999744E-006</v>
      </c>
      <c r="B24832" s="0" t="n">
        <v>-0.0376049</v>
      </c>
      <c r="C24832" s="0" t="n">
        <v>0</v>
      </c>
    </row>
    <row r="24833" customFormat="false" ht="12.75" hidden="false" customHeight="false" outlineLevel="0" collapsed="false">
      <c r="A24833" s="2" t="n">
        <v>6.20624999999743E-006</v>
      </c>
      <c r="B24833" s="0" t="n">
        <v>0.00269045</v>
      </c>
      <c r="C24833" s="0" t="n">
        <v>0</v>
      </c>
    </row>
    <row r="24834" customFormat="false" ht="12.75" hidden="false" customHeight="false" outlineLevel="0" collapsed="false">
      <c r="A24834" s="2" t="n">
        <v>6.20649999999743E-006</v>
      </c>
      <c r="B24834" s="0" t="n">
        <v>0.0394195</v>
      </c>
      <c r="C24834" s="0" t="n">
        <v>0</v>
      </c>
    </row>
    <row r="24835" customFormat="false" ht="12.75" hidden="false" customHeight="false" outlineLevel="0" collapsed="false">
      <c r="A24835" s="2" t="n">
        <v>6.20674999999743E-006</v>
      </c>
      <c r="B24835" s="0" t="n">
        <v>0.0699582</v>
      </c>
      <c r="C24835" s="0" t="n">
        <v>0</v>
      </c>
    </row>
    <row r="24836" customFormat="false" ht="12.75" hidden="false" customHeight="false" outlineLevel="0" collapsed="false">
      <c r="A24836" s="2" t="n">
        <v>6.20699999999743E-006</v>
      </c>
      <c r="B24836" s="0" t="n">
        <v>0.0861527</v>
      </c>
      <c r="C24836" s="0" t="n">
        <v>0</v>
      </c>
    </row>
    <row r="24837" customFormat="false" ht="12.75" hidden="false" customHeight="false" outlineLevel="0" collapsed="false">
      <c r="A24837" s="2" t="n">
        <v>6.20724999999743E-006</v>
      </c>
      <c r="B24837" s="0" t="n">
        <v>0.0809153</v>
      </c>
      <c r="C24837" s="0" t="n">
        <v>0</v>
      </c>
    </row>
    <row r="24838" customFormat="false" ht="12.75" hidden="false" customHeight="false" outlineLevel="0" collapsed="false">
      <c r="A24838" s="2" t="n">
        <v>6.20749999999743E-006</v>
      </c>
      <c r="B24838" s="0" t="n">
        <v>0.0567393</v>
      </c>
      <c r="C24838" s="0" t="n">
        <v>0</v>
      </c>
    </row>
    <row r="24839" customFormat="false" ht="12.75" hidden="false" customHeight="false" outlineLevel="0" collapsed="false">
      <c r="A24839" s="2" t="n">
        <v>6.20774999999743E-006</v>
      </c>
      <c r="B24839" s="0" t="n">
        <v>0.0215784</v>
      </c>
      <c r="C24839" s="0" t="n">
        <v>0</v>
      </c>
    </row>
    <row r="24840" customFormat="false" ht="12.75" hidden="false" customHeight="false" outlineLevel="0" collapsed="false">
      <c r="A24840" s="2" t="n">
        <v>6.20799999999743E-006</v>
      </c>
      <c r="B24840" s="0" t="n">
        <v>-0.0171405</v>
      </c>
      <c r="C24840" s="0" t="n">
        <v>0</v>
      </c>
    </row>
    <row r="24841" customFormat="false" ht="12.75" hidden="false" customHeight="false" outlineLevel="0" collapsed="false">
      <c r="A24841" s="2" t="n">
        <v>6.20824999999743E-006</v>
      </c>
      <c r="B24841" s="0" t="n">
        <v>-0.0547917</v>
      </c>
      <c r="C24841" s="0" t="n">
        <v>0</v>
      </c>
    </row>
    <row r="24842" customFormat="false" ht="12.75" hidden="false" customHeight="false" outlineLevel="0" collapsed="false">
      <c r="A24842" s="2" t="n">
        <v>6.20849999999743E-006</v>
      </c>
      <c r="B24842" s="0" t="n">
        <v>-0.0890964</v>
      </c>
      <c r="C24842" s="0" t="n">
        <v>0</v>
      </c>
    </row>
    <row r="24843" customFormat="false" ht="12.75" hidden="false" customHeight="false" outlineLevel="0" collapsed="false">
      <c r="A24843" s="2" t="n">
        <v>6.20874999999743E-006</v>
      </c>
      <c r="B24843" s="0" t="n">
        <v>-0.117414</v>
      </c>
      <c r="C24843" s="0" t="n">
        <v>0</v>
      </c>
    </row>
    <row r="24844" customFormat="false" ht="12.75" hidden="false" customHeight="false" outlineLevel="0" collapsed="false">
      <c r="A24844" s="2" t="n">
        <v>6.20899999999743E-006</v>
      </c>
      <c r="B24844" s="0" t="n">
        <v>-0.131569</v>
      </c>
      <c r="C24844" s="0" t="n">
        <v>0</v>
      </c>
    </row>
    <row r="24845" customFormat="false" ht="12.75" hidden="false" customHeight="false" outlineLevel="0" collapsed="false">
      <c r="A24845" s="2" t="n">
        <v>6.20924999999743E-006</v>
      </c>
      <c r="B24845" s="0" t="n">
        <v>-0.124463</v>
      </c>
      <c r="C24845" s="0" t="n">
        <v>0</v>
      </c>
    </row>
    <row r="24846" customFormat="false" ht="12.75" hidden="false" customHeight="false" outlineLevel="0" collapsed="false">
      <c r="A24846" s="2" t="n">
        <v>6.20949999999743E-006</v>
      </c>
      <c r="B24846" s="0" t="n">
        <v>-0.098572</v>
      </c>
      <c r="C24846" s="0" t="n">
        <v>0</v>
      </c>
    </row>
    <row r="24847" customFormat="false" ht="12.75" hidden="false" customHeight="false" outlineLevel="0" collapsed="false">
      <c r="A24847" s="2" t="n">
        <v>6.20974999999743E-006</v>
      </c>
      <c r="B24847" s="0" t="n">
        <v>-0.0618456</v>
      </c>
      <c r="C24847" s="0" t="n">
        <v>0</v>
      </c>
    </row>
    <row r="24848" customFormat="false" ht="12.75" hidden="false" customHeight="false" outlineLevel="0" collapsed="false">
      <c r="A24848" s="2" t="n">
        <v>6.20999999999743E-006</v>
      </c>
      <c r="B24848" s="0" t="n">
        <v>-0.0217019</v>
      </c>
      <c r="C24848" s="0" t="n">
        <v>0</v>
      </c>
    </row>
    <row r="24849" customFormat="false" ht="12.75" hidden="false" customHeight="false" outlineLevel="0" collapsed="false">
      <c r="A24849" s="2" t="n">
        <v>6.21024999999743E-006</v>
      </c>
      <c r="B24849" s="0" t="n">
        <v>0.0172395</v>
      </c>
      <c r="C24849" s="0" t="n">
        <v>0</v>
      </c>
    </row>
    <row r="24850" customFormat="false" ht="12.75" hidden="false" customHeight="false" outlineLevel="0" collapsed="false">
      <c r="A24850" s="2" t="n">
        <v>6.21049999999743E-006</v>
      </c>
      <c r="B24850" s="0" t="n">
        <v>0.0527379</v>
      </c>
      <c r="C24850" s="0" t="n">
        <v>0</v>
      </c>
    </row>
    <row r="24851" customFormat="false" ht="12.75" hidden="false" customHeight="false" outlineLevel="0" collapsed="false">
      <c r="A24851" s="2" t="n">
        <v>6.21074999999743E-006</v>
      </c>
      <c r="B24851" s="0" t="n">
        <v>0.0840826</v>
      </c>
      <c r="C24851" s="0" t="n">
        <v>0</v>
      </c>
    </row>
    <row r="24852" customFormat="false" ht="12.75" hidden="false" customHeight="false" outlineLevel="0" collapsed="false">
      <c r="A24852" s="2" t="n">
        <v>6.21099999999743E-006</v>
      </c>
      <c r="B24852" s="0" t="n">
        <v>0.111312</v>
      </c>
      <c r="C24852" s="0" t="n">
        <v>0</v>
      </c>
    </row>
    <row r="24853" customFormat="false" ht="12.75" hidden="false" customHeight="false" outlineLevel="0" collapsed="false">
      <c r="A24853" s="2" t="n">
        <v>6.21124999999743E-006</v>
      </c>
      <c r="B24853" s="0" t="n">
        <v>0.134823</v>
      </c>
      <c r="C24853" s="0" t="n">
        <v>0</v>
      </c>
    </row>
    <row r="24854" customFormat="false" ht="12.75" hidden="false" customHeight="false" outlineLevel="0" collapsed="false">
      <c r="A24854" s="2" t="n">
        <v>6.21149999999743E-006</v>
      </c>
      <c r="B24854" s="0" t="n">
        <v>0.155092</v>
      </c>
      <c r="C24854" s="0" t="n">
        <v>0</v>
      </c>
    </row>
    <row r="24855" customFormat="false" ht="12.75" hidden="false" customHeight="false" outlineLevel="0" collapsed="false">
      <c r="A24855" s="2" t="n">
        <v>6.21174999999743E-006</v>
      </c>
      <c r="B24855" s="0" t="n">
        <v>0.172613</v>
      </c>
      <c r="C24855" s="0" t="n">
        <v>0</v>
      </c>
    </row>
    <row r="24856" customFormat="false" ht="12.75" hidden="false" customHeight="false" outlineLevel="0" collapsed="false">
      <c r="A24856" s="2" t="n">
        <v>6.21199999999743E-006</v>
      </c>
      <c r="B24856" s="0" t="n">
        <v>0.187817</v>
      </c>
      <c r="C24856" s="0" t="n">
        <v>0</v>
      </c>
    </row>
    <row r="24857" customFormat="false" ht="12.75" hidden="false" customHeight="false" outlineLevel="0" collapsed="false">
      <c r="A24857" s="2" t="n">
        <v>6.21224999999743E-006</v>
      </c>
      <c r="B24857" s="0" t="n">
        <v>0.201081</v>
      </c>
      <c r="C24857" s="0" t="n">
        <v>0</v>
      </c>
    </row>
    <row r="24858" customFormat="false" ht="12.75" hidden="false" customHeight="false" outlineLevel="0" collapsed="false">
      <c r="A24858" s="2" t="n">
        <v>6.21249999999743E-006</v>
      </c>
      <c r="B24858" s="0" t="n">
        <v>0.212709</v>
      </c>
      <c r="C24858" s="0" t="n">
        <v>0</v>
      </c>
    </row>
    <row r="24859" customFormat="false" ht="12.75" hidden="false" customHeight="false" outlineLevel="0" collapsed="false">
      <c r="A24859" s="2" t="n">
        <v>6.21274999999743E-006</v>
      </c>
      <c r="B24859" s="0" t="n">
        <v>0.222972</v>
      </c>
      <c r="C24859" s="0" t="n">
        <v>0</v>
      </c>
    </row>
    <row r="24860" customFormat="false" ht="12.75" hidden="false" customHeight="false" outlineLevel="0" collapsed="false">
      <c r="A24860" s="2" t="n">
        <v>6.21299999999743E-006</v>
      </c>
      <c r="B24860" s="0" t="n">
        <v>0.232073</v>
      </c>
      <c r="C24860" s="0" t="n">
        <v>0</v>
      </c>
    </row>
    <row r="24861" customFormat="false" ht="12.75" hidden="false" customHeight="false" outlineLevel="0" collapsed="false">
      <c r="A24861" s="2" t="n">
        <v>6.21324999999743E-006</v>
      </c>
      <c r="B24861" s="0" t="n">
        <v>0.2402</v>
      </c>
      <c r="C24861" s="0" t="n">
        <v>0</v>
      </c>
    </row>
    <row r="24862" customFormat="false" ht="12.75" hidden="false" customHeight="false" outlineLevel="0" collapsed="false">
      <c r="A24862" s="2" t="n">
        <v>6.21349999999743E-006</v>
      </c>
      <c r="B24862" s="0" t="n">
        <v>0.24749</v>
      </c>
      <c r="C24862" s="0" t="n">
        <v>0</v>
      </c>
    </row>
    <row r="24863" customFormat="false" ht="12.75" hidden="false" customHeight="false" outlineLevel="0" collapsed="false">
      <c r="A24863" s="2" t="n">
        <v>6.21374999999743E-006</v>
      </c>
      <c r="B24863" s="0" t="n">
        <v>0.254076</v>
      </c>
      <c r="C24863" s="0" t="n">
        <v>0</v>
      </c>
    </row>
    <row r="24864" customFormat="false" ht="12.75" hidden="false" customHeight="false" outlineLevel="0" collapsed="false">
      <c r="A24864" s="2" t="n">
        <v>6.21399999999743E-006</v>
      </c>
      <c r="B24864" s="0" t="n">
        <v>0.260046</v>
      </c>
      <c r="C24864" s="0" t="n">
        <v>0</v>
      </c>
    </row>
    <row r="24865" customFormat="false" ht="12.75" hidden="false" customHeight="false" outlineLevel="0" collapsed="false">
      <c r="A24865" s="2" t="n">
        <v>6.21424999999743E-006</v>
      </c>
      <c r="B24865" s="0" t="n">
        <v>0.265501</v>
      </c>
      <c r="C24865" s="0" t="n">
        <v>0</v>
      </c>
    </row>
    <row r="24866" customFormat="false" ht="12.75" hidden="false" customHeight="false" outlineLevel="0" collapsed="false">
      <c r="A24866" s="2" t="n">
        <v>6.21449999999743E-006</v>
      </c>
      <c r="B24866" s="0" t="n">
        <v>0.270477</v>
      </c>
      <c r="C24866" s="0" t="n">
        <v>0</v>
      </c>
    </row>
    <row r="24867" customFormat="false" ht="12.75" hidden="false" customHeight="false" outlineLevel="0" collapsed="false">
      <c r="A24867" s="2" t="n">
        <v>6.21474999999742E-006</v>
      </c>
      <c r="B24867" s="0" t="n">
        <v>0.273113</v>
      </c>
      <c r="C24867" s="0" t="n">
        <v>0</v>
      </c>
    </row>
    <row r="24868" customFormat="false" ht="12.75" hidden="false" customHeight="false" outlineLevel="0" collapsed="false">
      <c r="A24868" s="2" t="n">
        <v>6.21499999999742E-006</v>
      </c>
      <c r="B24868" s="0" t="n">
        <v>0.265249</v>
      </c>
      <c r="C24868" s="0" t="n">
        <v>0</v>
      </c>
    </row>
    <row r="24869" customFormat="false" ht="12.75" hidden="false" customHeight="false" outlineLevel="0" collapsed="false">
      <c r="A24869" s="2" t="n">
        <v>6.21524999999742E-006</v>
      </c>
      <c r="B24869" s="0" t="n">
        <v>0.23944</v>
      </c>
      <c r="C24869" s="0" t="n">
        <v>0</v>
      </c>
    </row>
    <row r="24870" customFormat="false" ht="12.75" hidden="false" customHeight="false" outlineLevel="0" collapsed="false">
      <c r="A24870" s="2" t="n">
        <v>6.21549999999742E-006</v>
      </c>
      <c r="B24870" s="0" t="n">
        <v>0.197723</v>
      </c>
      <c r="C24870" s="0" t="n">
        <v>0</v>
      </c>
    </row>
    <row r="24871" customFormat="false" ht="12.75" hidden="false" customHeight="false" outlineLevel="0" collapsed="false">
      <c r="A24871" s="2" t="n">
        <v>6.21574999999742E-006</v>
      </c>
      <c r="B24871" s="0" t="n">
        <v>0.147589</v>
      </c>
      <c r="C24871" s="0" t="n">
        <v>0</v>
      </c>
    </row>
    <row r="24872" customFormat="false" ht="12.75" hidden="false" customHeight="false" outlineLevel="0" collapsed="false">
      <c r="A24872" s="2" t="n">
        <v>6.21599999999742E-006</v>
      </c>
      <c r="B24872" s="0" t="n">
        <v>0.0960536</v>
      </c>
      <c r="C24872" s="0" t="n">
        <v>0</v>
      </c>
    </row>
    <row r="24873" customFormat="false" ht="12.75" hidden="false" customHeight="false" outlineLevel="0" collapsed="false">
      <c r="A24873" s="2" t="n">
        <v>6.21624999999742E-006</v>
      </c>
      <c r="B24873" s="0" t="n">
        <v>0.047384</v>
      </c>
      <c r="C24873" s="0" t="n">
        <v>0</v>
      </c>
    </row>
    <row r="24874" customFormat="false" ht="12.75" hidden="false" customHeight="false" outlineLevel="0" collapsed="false">
      <c r="A24874" s="2" t="n">
        <v>6.21649999999742E-006</v>
      </c>
      <c r="B24874" s="0" t="n">
        <v>0.00356446</v>
      </c>
      <c r="C24874" s="0" t="n">
        <v>0</v>
      </c>
    </row>
    <row r="24875" customFormat="false" ht="12.75" hidden="false" customHeight="false" outlineLevel="0" collapsed="false">
      <c r="A24875" s="2" t="n">
        <v>6.21674999999742E-006</v>
      </c>
      <c r="B24875" s="0" t="n">
        <v>-0.0330131</v>
      </c>
      <c r="C24875" s="0" t="n">
        <v>0</v>
      </c>
    </row>
    <row r="24876" customFormat="false" ht="12.75" hidden="false" customHeight="false" outlineLevel="0" collapsed="false">
      <c r="A24876" s="2" t="n">
        <v>6.21699999999742E-006</v>
      </c>
      <c r="B24876" s="0" t="n">
        <v>-0.0543723</v>
      </c>
      <c r="C24876" s="0" t="n">
        <v>0</v>
      </c>
    </row>
    <row r="24877" customFormat="false" ht="12.75" hidden="false" customHeight="false" outlineLevel="0" collapsed="false">
      <c r="A24877" s="2" t="n">
        <v>6.21724999999742E-006</v>
      </c>
      <c r="B24877" s="0" t="n">
        <v>-0.053584</v>
      </c>
      <c r="C24877" s="0" t="n">
        <v>0</v>
      </c>
    </row>
    <row r="24878" customFormat="false" ht="12.75" hidden="false" customHeight="false" outlineLevel="0" collapsed="false">
      <c r="A24878" s="2" t="n">
        <v>6.21749999999742E-006</v>
      </c>
      <c r="B24878" s="0" t="n">
        <v>-0.0332568</v>
      </c>
      <c r="C24878" s="0" t="n">
        <v>0</v>
      </c>
    </row>
    <row r="24879" customFormat="false" ht="12.75" hidden="false" customHeight="false" outlineLevel="0" collapsed="false">
      <c r="A24879" s="2" t="n">
        <v>6.21774999999742E-006</v>
      </c>
      <c r="B24879" s="0" t="n">
        <v>-0.00145526</v>
      </c>
      <c r="C24879" s="0" t="n">
        <v>0</v>
      </c>
    </row>
    <row r="24880" customFormat="false" ht="12.75" hidden="false" customHeight="false" outlineLevel="0" collapsed="false">
      <c r="A24880" s="2" t="n">
        <v>6.21799999999742E-006</v>
      </c>
      <c r="B24880" s="0" t="n">
        <v>0.0343155</v>
      </c>
      <c r="C24880" s="0" t="n">
        <v>0</v>
      </c>
    </row>
    <row r="24881" customFormat="false" ht="12.75" hidden="false" customHeight="false" outlineLevel="0" collapsed="false">
      <c r="A24881" s="2" t="n">
        <v>6.21824999999742E-006</v>
      </c>
      <c r="B24881" s="0" t="n">
        <v>0.0693537</v>
      </c>
      <c r="C24881" s="0" t="n">
        <v>0</v>
      </c>
    </row>
    <row r="24882" customFormat="false" ht="12.75" hidden="false" customHeight="false" outlineLevel="0" collapsed="false">
      <c r="A24882" s="2" t="n">
        <v>6.21849999999742E-006</v>
      </c>
      <c r="B24882" s="0" t="n">
        <v>0.101356</v>
      </c>
      <c r="C24882" s="0" t="n">
        <v>0</v>
      </c>
    </row>
    <row r="24883" customFormat="false" ht="12.75" hidden="false" customHeight="false" outlineLevel="0" collapsed="false">
      <c r="A24883" s="2" t="n">
        <v>6.21874999999742E-006</v>
      </c>
      <c r="B24883" s="0" t="n">
        <v>0.129556</v>
      </c>
      <c r="C24883" s="0" t="n">
        <v>0</v>
      </c>
    </row>
    <row r="24884" customFormat="false" ht="12.75" hidden="false" customHeight="false" outlineLevel="0" collapsed="false">
      <c r="A24884" s="2" t="n">
        <v>6.21899999999742E-006</v>
      </c>
      <c r="B24884" s="0" t="n">
        <v>0.153948</v>
      </c>
      <c r="C24884" s="0" t="n">
        <v>0</v>
      </c>
    </row>
    <row r="24885" customFormat="false" ht="12.75" hidden="false" customHeight="false" outlineLevel="0" collapsed="false">
      <c r="A24885" s="2" t="n">
        <v>6.21924999999742E-006</v>
      </c>
      <c r="B24885" s="0" t="n">
        <v>0.17489</v>
      </c>
      <c r="C24885" s="0" t="n">
        <v>0</v>
      </c>
    </row>
    <row r="24886" customFormat="false" ht="12.75" hidden="false" customHeight="false" outlineLevel="0" collapsed="false">
      <c r="A24886" s="2" t="n">
        <v>6.21949999999742E-006</v>
      </c>
      <c r="B24886" s="0" t="n">
        <v>0.192826</v>
      </c>
      <c r="C24886" s="0" t="n">
        <v>0</v>
      </c>
    </row>
    <row r="24887" customFormat="false" ht="12.75" hidden="false" customHeight="false" outlineLevel="0" collapsed="false">
      <c r="A24887" s="2" t="n">
        <v>6.21974999999742E-006</v>
      </c>
      <c r="B24887" s="0" t="n">
        <v>0.208224</v>
      </c>
      <c r="C24887" s="0" t="n">
        <v>0</v>
      </c>
    </row>
    <row r="24888" customFormat="false" ht="12.75" hidden="false" customHeight="false" outlineLevel="0" collapsed="false">
      <c r="A24888" s="2" t="n">
        <v>6.21999999999742E-006</v>
      </c>
      <c r="B24888" s="0" t="n">
        <v>0.221484</v>
      </c>
      <c r="C24888" s="0" t="n">
        <v>0</v>
      </c>
    </row>
    <row r="24889" customFormat="false" ht="12.75" hidden="false" customHeight="false" outlineLevel="0" collapsed="false">
      <c r="A24889" s="2" t="n">
        <v>6.22024999999742E-006</v>
      </c>
      <c r="B24889" s="0" t="n">
        <v>0.232969</v>
      </c>
      <c r="C24889" s="0" t="n">
        <v>0</v>
      </c>
    </row>
    <row r="24890" customFormat="false" ht="12.75" hidden="false" customHeight="false" outlineLevel="0" collapsed="false">
      <c r="A24890" s="2" t="n">
        <v>6.22049999999742E-006</v>
      </c>
      <c r="B24890" s="0" t="n">
        <v>0.242964</v>
      </c>
      <c r="C24890" s="0" t="n">
        <v>0</v>
      </c>
    </row>
    <row r="24891" customFormat="false" ht="12.75" hidden="false" customHeight="false" outlineLevel="0" collapsed="false">
      <c r="A24891" s="2" t="n">
        <v>6.22074999999742E-006</v>
      </c>
      <c r="B24891" s="0" t="n">
        <v>0.251725</v>
      </c>
      <c r="C24891" s="0" t="n">
        <v>0</v>
      </c>
    </row>
    <row r="24892" customFormat="false" ht="12.75" hidden="false" customHeight="false" outlineLevel="0" collapsed="false">
      <c r="A24892" s="2" t="n">
        <v>6.22099999999742E-006</v>
      </c>
      <c r="B24892" s="0" t="n">
        <v>0.259442</v>
      </c>
      <c r="C24892" s="0" t="n">
        <v>0</v>
      </c>
    </row>
    <row r="24893" customFormat="false" ht="12.75" hidden="false" customHeight="false" outlineLevel="0" collapsed="false">
      <c r="A24893" s="2" t="n">
        <v>6.22124999999742E-006</v>
      </c>
      <c r="B24893" s="0" t="n">
        <v>0.266291</v>
      </c>
      <c r="C24893" s="0" t="n">
        <v>0</v>
      </c>
    </row>
    <row r="24894" customFormat="false" ht="12.75" hidden="false" customHeight="false" outlineLevel="0" collapsed="false">
      <c r="A24894" s="2" t="n">
        <v>6.22149999999742E-006</v>
      </c>
      <c r="B24894" s="0" t="n">
        <v>0.272399</v>
      </c>
      <c r="C24894" s="0" t="n">
        <v>0</v>
      </c>
    </row>
    <row r="24895" customFormat="false" ht="12.75" hidden="false" customHeight="false" outlineLevel="0" collapsed="false">
      <c r="A24895" s="2" t="n">
        <v>6.22174999999742E-006</v>
      </c>
      <c r="B24895" s="0" t="n">
        <v>0.277889</v>
      </c>
      <c r="C24895" s="0" t="n">
        <v>0</v>
      </c>
    </row>
    <row r="24896" customFormat="false" ht="12.75" hidden="false" customHeight="false" outlineLevel="0" collapsed="false">
      <c r="A24896" s="2" t="n">
        <v>6.22199999999742E-006</v>
      </c>
      <c r="B24896" s="0" t="n">
        <v>0.282849</v>
      </c>
      <c r="C24896" s="0" t="n">
        <v>0</v>
      </c>
    </row>
    <row r="24897" customFormat="false" ht="12.75" hidden="false" customHeight="false" outlineLevel="0" collapsed="false">
      <c r="A24897" s="2" t="n">
        <v>6.22224999999742E-006</v>
      </c>
      <c r="B24897" s="0" t="n">
        <v>0.287364</v>
      </c>
      <c r="C24897" s="0" t="n">
        <v>0</v>
      </c>
    </row>
    <row r="24898" customFormat="false" ht="12.75" hidden="false" customHeight="false" outlineLevel="0" collapsed="false">
      <c r="A24898" s="2" t="n">
        <v>6.22249999999742E-006</v>
      </c>
      <c r="B24898" s="0" t="n">
        <v>0.291468</v>
      </c>
      <c r="C24898" s="0" t="n">
        <v>0</v>
      </c>
    </row>
    <row r="24899" customFormat="false" ht="12.75" hidden="false" customHeight="false" outlineLevel="0" collapsed="false">
      <c r="A24899" s="2" t="n">
        <v>6.22274999999742E-006</v>
      </c>
      <c r="B24899" s="0" t="n">
        <v>0.293292</v>
      </c>
      <c r="C24899" s="0" t="n">
        <v>0</v>
      </c>
    </row>
    <row r="24900" customFormat="false" ht="12.75" hidden="false" customHeight="false" outlineLevel="0" collapsed="false">
      <c r="A24900" s="2" t="n">
        <v>6.22299999999741E-006</v>
      </c>
      <c r="B24900" s="0" t="n">
        <v>0.284672</v>
      </c>
      <c r="C24900" s="0" t="n">
        <v>0</v>
      </c>
    </row>
    <row r="24901" customFormat="false" ht="12.75" hidden="false" customHeight="false" outlineLevel="0" collapsed="false">
      <c r="A24901" s="2" t="n">
        <v>6.22324999999741E-006</v>
      </c>
      <c r="B24901" s="0" t="n">
        <v>0.258159</v>
      </c>
      <c r="C24901" s="0" t="n">
        <v>0</v>
      </c>
    </row>
    <row r="24902" customFormat="false" ht="12.75" hidden="false" customHeight="false" outlineLevel="0" collapsed="false">
      <c r="A24902" s="2" t="n">
        <v>6.22349999999741E-006</v>
      </c>
      <c r="B24902" s="0" t="n">
        <v>0.215786</v>
      </c>
      <c r="C24902" s="0" t="n">
        <v>0</v>
      </c>
    </row>
    <row r="24903" customFormat="false" ht="12.75" hidden="false" customHeight="false" outlineLevel="0" collapsed="false">
      <c r="A24903" s="2" t="n">
        <v>6.22374999999741E-006</v>
      </c>
      <c r="B24903" s="0" t="n">
        <v>0.16504</v>
      </c>
      <c r="C24903" s="0" t="n">
        <v>0</v>
      </c>
    </row>
    <row r="24904" customFormat="false" ht="12.75" hidden="false" customHeight="false" outlineLevel="0" collapsed="false">
      <c r="A24904" s="2" t="n">
        <v>6.22399999999741E-006</v>
      </c>
      <c r="B24904" s="0" t="n">
        <v>0.112935</v>
      </c>
      <c r="C24904" s="0" t="n">
        <v>0</v>
      </c>
    </row>
    <row r="24905" customFormat="false" ht="12.75" hidden="false" customHeight="false" outlineLevel="0" collapsed="false">
      <c r="A24905" s="2" t="n">
        <v>6.22424999999741E-006</v>
      </c>
      <c r="B24905" s="0" t="n">
        <v>0.063736</v>
      </c>
      <c r="C24905" s="0" t="n">
        <v>0</v>
      </c>
    </row>
    <row r="24906" customFormat="false" ht="12.75" hidden="false" customHeight="false" outlineLevel="0" collapsed="false">
      <c r="A24906" s="2" t="n">
        <v>6.22449999999741E-006</v>
      </c>
      <c r="B24906" s="0" t="n">
        <v>0.0194233</v>
      </c>
      <c r="C24906" s="0" t="n">
        <v>0</v>
      </c>
    </row>
    <row r="24907" customFormat="false" ht="12.75" hidden="false" customHeight="false" outlineLevel="0" collapsed="false">
      <c r="A24907" s="2" t="n">
        <v>6.22474999999741E-006</v>
      </c>
      <c r="B24907" s="0" t="n">
        <v>-0.0176099</v>
      </c>
      <c r="C24907" s="0" t="n">
        <v>0</v>
      </c>
    </row>
    <row r="24908" customFormat="false" ht="12.75" hidden="false" customHeight="false" outlineLevel="0" collapsed="false">
      <c r="A24908" s="2" t="n">
        <v>6.22499999999741E-006</v>
      </c>
      <c r="B24908" s="0" t="n">
        <v>-0.0393917</v>
      </c>
      <c r="C24908" s="0" t="n">
        <v>0</v>
      </c>
    </row>
    <row r="24909" customFormat="false" ht="12.75" hidden="false" customHeight="false" outlineLevel="0" collapsed="false">
      <c r="A24909" s="2" t="n">
        <v>6.22524999999741E-006</v>
      </c>
      <c r="B24909" s="0" t="n">
        <v>-0.0389901</v>
      </c>
      <c r="C24909" s="0" t="n">
        <v>0</v>
      </c>
    </row>
    <row r="24910" customFormat="false" ht="12.75" hidden="false" customHeight="false" outlineLevel="0" collapsed="false">
      <c r="A24910" s="2" t="n">
        <v>6.22549999999741E-006</v>
      </c>
      <c r="B24910" s="0" t="n">
        <v>-0.0190177</v>
      </c>
      <c r="C24910" s="0" t="n">
        <v>0</v>
      </c>
    </row>
    <row r="24911" customFormat="false" ht="12.75" hidden="false" customHeight="false" outlineLevel="0" collapsed="false">
      <c r="A24911" s="2" t="n">
        <v>6.22574999999741E-006</v>
      </c>
      <c r="B24911" s="0" t="n">
        <v>0.0124658</v>
      </c>
      <c r="C24911" s="0" t="n">
        <v>0</v>
      </c>
    </row>
    <row r="24912" customFormat="false" ht="12.75" hidden="false" customHeight="false" outlineLevel="0" collapsed="false">
      <c r="A24912" s="2" t="n">
        <v>6.22599999999741E-006</v>
      </c>
      <c r="B24912" s="0" t="n">
        <v>0.0479491</v>
      </c>
      <c r="C24912" s="0" t="n">
        <v>0</v>
      </c>
    </row>
    <row r="24913" customFormat="false" ht="12.75" hidden="false" customHeight="false" outlineLevel="0" collapsed="false">
      <c r="A24913" s="2" t="n">
        <v>6.22624999999741E-006</v>
      </c>
      <c r="B24913" s="0" t="n">
        <v>0.0827381</v>
      </c>
      <c r="C24913" s="0" t="n">
        <v>0</v>
      </c>
    </row>
    <row r="24914" customFormat="false" ht="12.75" hidden="false" customHeight="false" outlineLevel="0" collapsed="false">
      <c r="A24914" s="2" t="n">
        <v>6.22649999999741E-006</v>
      </c>
      <c r="B24914" s="0" t="n">
        <v>0.114502</v>
      </c>
      <c r="C24914" s="0" t="n">
        <v>0</v>
      </c>
    </row>
    <row r="24915" customFormat="false" ht="12.75" hidden="false" customHeight="false" outlineLevel="0" collapsed="false">
      <c r="A24915" s="2" t="n">
        <v>6.22674999999741E-006</v>
      </c>
      <c r="B24915" s="0" t="n">
        <v>0.140548</v>
      </c>
      <c r="C24915" s="0" t="n">
        <v>0</v>
      </c>
    </row>
    <row r="24916" customFormat="false" ht="12.75" hidden="false" customHeight="false" outlineLevel="0" collapsed="false">
      <c r="A24916" s="2" t="n">
        <v>6.22699999999741E-006</v>
      </c>
      <c r="B24916" s="0" t="n">
        <v>0.152664</v>
      </c>
      <c r="C24916" s="0" t="n">
        <v>0</v>
      </c>
    </row>
    <row r="24917" customFormat="false" ht="12.75" hidden="false" customHeight="false" outlineLevel="0" collapsed="false">
      <c r="A24917" s="2" t="n">
        <v>6.22724999999741E-006</v>
      </c>
      <c r="B24917" s="0" t="n">
        <v>0.143712</v>
      </c>
      <c r="C24917" s="0" t="n">
        <v>0</v>
      </c>
    </row>
    <row r="24918" customFormat="false" ht="12.75" hidden="false" customHeight="false" outlineLevel="0" collapsed="false">
      <c r="A24918" s="2" t="n">
        <v>6.22749999999741E-006</v>
      </c>
      <c r="B24918" s="0" t="n">
        <v>0.116145</v>
      </c>
      <c r="C24918" s="0" t="n">
        <v>0</v>
      </c>
    </row>
    <row r="24919" customFormat="false" ht="12.75" hidden="false" customHeight="false" outlineLevel="0" collapsed="false">
      <c r="A24919" s="2" t="n">
        <v>6.22774999999741E-006</v>
      </c>
      <c r="B24919" s="0" t="n">
        <v>0.0778794</v>
      </c>
      <c r="C24919" s="0" t="n">
        <v>0</v>
      </c>
    </row>
    <row r="24920" customFormat="false" ht="12.75" hidden="false" customHeight="false" outlineLevel="0" collapsed="false">
      <c r="A24920" s="2" t="n">
        <v>6.22799999999741E-006</v>
      </c>
      <c r="B24920" s="0" t="n">
        <v>0.0363115</v>
      </c>
      <c r="C24920" s="0" t="n">
        <v>0</v>
      </c>
    </row>
    <row r="24921" customFormat="false" ht="12.75" hidden="false" customHeight="false" outlineLevel="0" collapsed="false">
      <c r="A24921" s="2" t="n">
        <v>6.22824999999741E-006</v>
      </c>
      <c r="B24921" s="0" t="n">
        <v>-0.00396098</v>
      </c>
      <c r="C24921" s="0" t="n">
        <v>0</v>
      </c>
    </row>
    <row r="24922" customFormat="false" ht="12.75" hidden="false" customHeight="false" outlineLevel="0" collapsed="false">
      <c r="A24922" s="2" t="n">
        <v>6.22849999999741E-006</v>
      </c>
      <c r="B24922" s="0" t="n">
        <v>-0.0406818</v>
      </c>
      <c r="C24922" s="0" t="n">
        <v>0</v>
      </c>
    </row>
    <row r="24923" customFormat="false" ht="12.75" hidden="false" customHeight="false" outlineLevel="0" collapsed="false">
      <c r="A24923" s="2" t="n">
        <v>6.22874999999741E-006</v>
      </c>
      <c r="B24923" s="0" t="n">
        <v>-0.0712318</v>
      </c>
      <c r="C24923" s="0" t="n">
        <v>0</v>
      </c>
    </row>
    <row r="24924" customFormat="false" ht="12.75" hidden="false" customHeight="false" outlineLevel="0" collapsed="false">
      <c r="A24924" s="2" t="n">
        <v>6.22899999999741E-006</v>
      </c>
      <c r="B24924" s="0" t="n">
        <v>-0.0874521</v>
      </c>
      <c r="C24924" s="0" t="n">
        <v>0</v>
      </c>
    </row>
    <row r="24925" customFormat="false" ht="12.75" hidden="false" customHeight="false" outlineLevel="0" collapsed="false">
      <c r="A24925" s="2" t="n">
        <v>6.22924999999741E-006</v>
      </c>
      <c r="B24925" s="0" t="n">
        <v>-0.082262</v>
      </c>
      <c r="C24925" s="0" t="n">
        <v>0</v>
      </c>
    </row>
    <row r="24926" customFormat="false" ht="12.75" hidden="false" customHeight="false" outlineLevel="0" collapsed="false">
      <c r="A24926" s="2" t="n">
        <v>6.22949999999741E-006</v>
      </c>
      <c r="B24926" s="0" t="n">
        <v>-0.0581494</v>
      </c>
      <c r="C24926" s="0" t="n">
        <v>0</v>
      </c>
    </row>
    <row r="24927" customFormat="false" ht="12.75" hidden="false" customHeight="false" outlineLevel="0" collapsed="false">
      <c r="A24927" s="2" t="n">
        <v>6.22974999999741E-006</v>
      </c>
      <c r="B24927" s="0" t="n">
        <v>-0.0230774</v>
      </c>
      <c r="C24927" s="0" t="n">
        <v>0</v>
      </c>
    </row>
    <row r="24928" customFormat="false" ht="12.75" hidden="false" customHeight="false" outlineLevel="0" collapsed="false">
      <c r="A24928" s="2" t="n">
        <v>6.22999999999741E-006</v>
      </c>
      <c r="B24928" s="0" t="n">
        <v>0.0155358</v>
      </c>
      <c r="C24928" s="0" t="n">
        <v>0</v>
      </c>
    </row>
    <row r="24929" customFormat="false" ht="12.75" hidden="false" customHeight="false" outlineLevel="0" collapsed="false">
      <c r="A24929" s="2" t="n">
        <v>6.23024999999741E-006</v>
      </c>
      <c r="B24929" s="0" t="n">
        <v>0.053051</v>
      </c>
      <c r="C24929" s="0" t="n">
        <v>0</v>
      </c>
    </row>
    <row r="24930" customFormat="false" ht="12.75" hidden="false" customHeight="false" outlineLevel="0" collapsed="false">
      <c r="A24930" s="2" t="n">
        <v>6.23049999999741E-006</v>
      </c>
      <c r="B24930" s="0" t="n">
        <v>0.0872182</v>
      </c>
      <c r="C24930" s="0" t="n">
        <v>0</v>
      </c>
    </row>
    <row r="24931" customFormat="false" ht="12.75" hidden="false" customHeight="false" outlineLevel="0" collapsed="false">
      <c r="A24931" s="2" t="n">
        <v>6.23074999999741E-006</v>
      </c>
      <c r="B24931" s="0" t="n">
        <v>0.11732</v>
      </c>
      <c r="C24931" s="0" t="n">
        <v>0</v>
      </c>
    </row>
    <row r="24932" customFormat="false" ht="12.75" hidden="false" customHeight="false" outlineLevel="0" collapsed="false">
      <c r="A24932" s="2" t="n">
        <v>6.23099999999741E-006</v>
      </c>
      <c r="B24932" s="0" t="n">
        <v>0.143387</v>
      </c>
      <c r="C24932" s="0" t="n">
        <v>0</v>
      </c>
    </row>
    <row r="24933" customFormat="false" ht="12.75" hidden="false" customHeight="false" outlineLevel="0" collapsed="false">
      <c r="A24933" s="2" t="n">
        <v>6.23124999999741E-006</v>
      </c>
      <c r="B24933" s="0" t="n">
        <v>0.165811</v>
      </c>
      <c r="C24933" s="0" t="n">
        <v>0</v>
      </c>
    </row>
    <row r="24934" customFormat="false" ht="12.75" hidden="false" customHeight="false" outlineLevel="0" collapsed="false">
      <c r="A24934" s="2" t="n">
        <v>6.2314999999974E-006</v>
      </c>
      <c r="B24934" s="0" t="n">
        <v>0.185062</v>
      </c>
      <c r="C24934" s="0" t="n">
        <v>0</v>
      </c>
    </row>
    <row r="24935" customFormat="false" ht="12.75" hidden="false" customHeight="false" outlineLevel="0" collapsed="false">
      <c r="A24935" s="2" t="n">
        <v>6.2317499999974E-006</v>
      </c>
      <c r="B24935" s="0" t="n">
        <v>0.20163</v>
      </c>
      <c r="C24935" s="0" t="n">
        <v>0</v>
      </c>
    </row>
    <row r="24936" customFormat="false" ht="12.75" hidden="false" customHeight="false" outlineLevel="0" collapsed="false">
      <c r="A24936" s="2" t="n">
        <v>6.2319999999974E-006</v>
      </c>
      <c r="B24936" s="0" t="n">
        <v>0.21593</v>
      </c>
      <c r="C24936" s="0" t="n">
        <v>0</v>
      </c>
    </row>
    <row r="24937" customFormat="false" ht="12.75" hidden="false" customHeight="false" outlineLevel="0" collapsed="false">
      <c r="A24937" s="2" t="n">
        <v>6.2322499999974E-006</v>
      </c>
      <c r="B24937" s="0" t="n">
        <v>0.228347</v>
      </c>
      <c r="C24937" s="0" t="n">
        <v>0</v>
      </c>
    </row>
    <row r="24938" customFormat="false" ht="12.75" hidden="false" customHeight="false" outlineLevel="0" collapsed="false">
      <c r="A24938" s="2" t="n">
        <v>6.2324999999974E-006</v>
      </c>
      <c r="B24938" s="0" t="n">
        <v>0.23918</v>
      </c>
      <c r="C24938" s="0" t="n">
        <v>0</v>
      </c>
    </row>
    <row r="24939" customFormat="false" ht="12.75" hidden="false" customHeight="false" outlineLevel="0" collapsed="false">
      <c r="A24939" s="2" t="n">
        <v>6.2327499999974E-006</v>
      </c>
      <c r="B24939" s="0" t="n">
        <v>0.248697</v>
      </c>
      <c r="C24939" s="0" t="n">
        <v>0</v>
      </c>
    </row>
    <row r="24940" customFormat="false" ht="12.75" hidden="false" customHeight="false" outlineLevel="0" collapsed="false">
      <c r="A24940" s="2" t="n">
        <v>6.2329999999974E-006</v>
      </c>
      <c r="B24940" s="0" t="n">
        <v>0.257099</v>
      </c>
      <c r="C24940" s="0" t="n">
        <v>0</v>
      </c>
    </row>
    <row r="24941" customFormat="false" ht="12.75" hidden="false" customHeight="false" outlineLevel="0" collapsed="false">
      <c r="A24941" s="2" t="n">
        <v>6.2332499999974E-006</v>
      </c>
      <c r="B24941" s="0" t="n">
        <v>0.264572</v>
      </c>
      <c r="C24941" s="0" t="n">
        <v>0</v>
      </c>
    </row>
    <row r="24942" customFormat="false" ht="12.75" hidden="false" customHeight="false" outlineLevel="0" collapsed="false">
      <c r="A24942" s="2" t="n">
        <v>6.2334999999974E-006</v>
      </c>
      <c r="B24942" s="0" t="n">
        <v>0.271248</v>
      </c>
      <c r="C24942" s="0" t="n">
        <v>0</v>
      </c>
    </row>
    <row r="24943" customFormat="false" ht="12.75" hidden="false" customHeight="false" outlineLevel="0" collapsed="false">
      <c r="A24943" s="2" t="n">
        <v>6.2337499999974E-006</v>
      </c>
      <c r="B24943" s="0" t="n">
        <v>0.277262</v>
      </c>
      <c r="C24943" s="0" t="n">
        <v>0</v>
      </c>
    </row>
    <row r="24944" customFormat="false" ht="12.75" hidden="false" customHeight="false" outlineLevel="0" collapsed="false">
      <c r="A24944" s="2" t="n">
        <v>6.2339999999974E-006</v>
      </c>
      <c r="B24944" s="0" t="n">
        <v>0.282707</v>
      </c>
      <c r="C24944" s="0" t="n">
        <v>0</v>
      </c>
    </row>
    <row r="24945" customFormat="false" ht="12.75" hidden="false" customHeight="false" outlineLevel="0" collapsed="false">
      <c r="A24945" s="2" t="n">
        <v>6.2342499999974E-006</v>
      </c>
      <c r="B24945" s="0" t="n">
        <v>0.287675</v>
      </c>
      <c r="C24945" s="0" t="n">
        <v>0</v>
      </c>
    </row>
    <row r="24946" customFormat="false" ht="12.75" hidden="false" customHeight="false" outlineLevel="0" collapsed="false">
      <c r="A24946" s="2" t="n">
        <v>6.2344999999974E-006</v>
      </c>
      <c r="B24946" s="0" t="n">
        <v>0.2922</v>
      </c>
      <c r="C24946" s="0" t="n">
        <v>0</v>
      </c>
    </row>
    <row r="24947" customFormat="false" ht="12.75" hidden="false" customHeight="false" outlineLevel="0" collapsed="false">
      <c r="A24947" s="2" t="n">
        <v>6.2347499999974E-006</v>
      </c>
      <c r="B24947" s="0" t="n">
        <v>0.294423</v>
      </c>
      <c r="C24947" s="0" t="n">
        <v>0</v>
      </c>
    </row>
    <row r="24948" customFormat="false" ht="12.75" hidden="false" customHeight="false" outlineLevel="0" collapsed="false">
      <c r="A24948" s="2" t="n">
        <v>6.2349999999974E-006</v>
      </c>
      <c r="B24948" s="0" t="n">
        <v>0.286179</v>
      </c>
      <c r="C24948" s="0" t="n">
        <v>0</v>
      </c>
    </row>
    <row r="24949" customFormat="false" ht="12.75" hidden="false" customHeight="false" outlineLevel="0" collapsed="false">
      <c r="A24949" s="2" t="n">
        <v>6.2352499999974E-006</v>
      </c>
      <c r="B24949" s="0" t="n">
        <v>0.26003</v>
      </c>
      <c r="C24949" s="0" t="n">
        <v>0</v>
      </c>
    </row>
    <row r="24950" customFormat="false" ht="12.75" hidden="false" customHeight="false" outlineLevel="0" collapsed="false">
      <c r="A24950" s="2" t="n">
        <v>6.2354999999974E-006</v>
      </c>
      <c r="B24950" s="0" t="n">
        <v>0.218006</v>
      </c>
      <c r="C24950" s="0" t="n">
        <v>0</v>
      </c>
    </row>
    <row r="24951" customFormat="false" ht="12.75" hidden="false" customHeight="false" outlineLevel="0" collapsed="false">
      <c r="A24951" s="2" t="n">
        <v>6.2357499999974E-006</v>
      </c>
      <c r="B24951" s="0" t="n">
        <v>0.167607</v>
      </c>
      <c r="C24951" s="0" t="n">
        <v>0</v>
      </c>
    </row>
    <row r="24952" customFormat="false" ht="12.75" hidden="false" customHeight="false" outlineLevel="0" collapsed="false">
      <c r="A24952" s="2" t="n">
        <v>6.2359999999974E-006</v>
      </c>
      <c r="B24952" s="0" t="n">
        <v>0.115847</v>
      </c>
      <c r="C24952" s="0" t="n">
        <v>0</v>
      </c>
    </row>
    <row r="24953" customFormat="false" ht="12.75" hidden="false" customHeight="false" outlineLevel="0" collapsed="false">
      <c r="A24953" s="2" t="n">
        <v>6.2362499999974E-006</v>
      </c>
      <c r="B24953" s="0" t="n">
        <v>0.0669996</v>
      </c>
      <c r="C24953" s="0" t="n">
        <v>0</v>
      </c>
    </row>
    <row r="24954" customFormat="false" ht="12.75" hidden="false" customHeight="false" outlineLevel="0" collapsed="false">
      <c r="A24954" s="2" t="n">
        <v>6.2364999999974E-006</v>
      </c>
      <c r="B24954" s="0" t="n">
        <v>0.0230189</v>
      </c>
      <c r="C24954" s="0" t="n">
        <v>0</v>
      </c>
    </row>
    <row r="24955" customFormat="false" ht="12.75" hidden="false" customHeight="false" outlineLevel="0" collapsed="false">
      <c r="A24955" s="2" t="n">
        <v>6.2367499999974E-006</v>
      </c>
      <c r="B24955" s="0" t="n">
        <v>-0.0156245</v>
      </c>
      <c r="C24955" s="0" t="n">
        <v>0</v>
      </c>
    </row>
    <row r="24956" customFormat="false" ht="12.75" hidden="false" customHeight="false" outlineLevel="0" collapsed="false">
      <c r="A24956" s="2" t="n">
        <v>6.2369999999974E-006</v>
      </c>
      <c r="B24956" s="0" t="n">
        <v>-0.0491636</v>
      </c>
      <c r="C24956" s="0" t="n">
        <v>0</v>
      </c>
    </row>
    <row r="24957" customFormat="false" ht="12.75" hidden="false" customHeight="false" outlineLevel="0" collapsed="false">
      <c r="A24957" s="2" t="n">
        <v>6.2372499999974E-006</v>
      </c>
      <c r="B24957" s="0" t="n">
        <v>-0.0781547</v>
      </c>
      <c r="C24957" s="0" t="n">
        <v>0</v>
      </c>
    </row>
    <row r="24958" customFormat="false" ht="12.75" hidden="false" customHeight="false" outlineLevel="0" collapsed="false">
      <c r="A24958" s="2" t="n">
        <v>6.2374999999974E-006</v>
      </c>
      <c r="B24958" s="0" t="n">
        <v>-0.103206</v>
      </c>
      <c r="C24958" s="0" t="n">
        <v>0</v>
      </c>
    </row>
    <row r="24959" customFormat="false" ht="12.75" hidden="false" customHeight="false" outlineLevel="0" collapsed="false">
      <c r="A24959" s="2" t="n">
        <v>6.2377499999974E-006</v>
      </c>
      <c r="B24959" s="0" t="n">
        <v>-0.124919</v>
      </c>
      <c r="C24959" s="0" t="n">
        <v>0</v>
      </c>
    </row>
    <row r="24960" customFormat="false" ht="12.75" hidden="false" customHeight="false" outlineLevel="0" collapsed="false">
      <c r="A24960" s="2" t="n">
        <v>6.2379999999974E-006</v>
      </c>
      <c r="B24960" s="0" t="n">
        <v>-0.143802</v>
      </c>
      <c r="C24960" s="0" t="n">
        <v>0</v>
      </c>
    </row>
    <row r="24961" customFormat="false" ht="12.75" hidden="false" customHeight="false" outlineLevel="0" collapsed="false">
      <c r="A24961" s="2" t="n">
        <v>6.2382499999974E-006</v>
      </c>
      <c r="B24961" s="0" t="n">
        <v>-0.160314</v>
      </c>
      <c r="C24961" s="0" t="n">
        <v>0</v>
      </c>
    </row>
    <row r="24962" customFormat="false" ht="12.75" hidden="false" customHeight="false" outlineLevel="0" collapsed="false">
      <c r="A24962" s="2" t="n">
        <v>6.2384999999974E-006</v>
      </c>
      <c r="B24962" s="0" t="n">
        <v>-0.174822</v>
      </c>
      <c r="C24962" s="0" t="n">
        <v>0</v>
      </c>
    </row>
    <row r="24963" customFormat="false" ht="12.75" hidden="false" customHeight="false" outlineLevel="0" collapsed="false">
      <c r="A24963" s="2" t="n">
        <v>6.2387499999974E-006</v>
      </c>
      <c r="B24963" s="0" t="n">
        <v>-0.187642</v>
      </c>
      <c r="C24963" s="0" t="n">
        <v>0</v>
      </c>
    </row>
    <row r="24964" customFormat="false" ht="12.75" hidden="false" customHeight="false" outlineLevel="0" collapsed="false">
      <c r="A24964" s="2" t="n">
        <v>6.2389999999974E-006</v>
      </c>
      <c r="B24964" s="0" t="n">
        <v>-0.199023</v>
      </c>
      <c r="C24964" s="0" t="n">
        <v>0</v>
      </c>
    </row>
    <row r="24965" customFormat="false" ht="12.75" hidden="false" customHeight="false" outlineLevel="0" collapsed="false">
      <c r="A24965" s="2" t="n">
        <v>6.2392499999974E-006</v>
      </c>
      <c r="B24965" s="0" t="n">
        <v>-0.209186</v>
      </c>
      <c r="C24965" s="0" t="n">
        <v>0</v>
      </c>
    </row>
    <row r="24966" customFormat="false" ht="12.75" hidden="false" customHeight="false" outlineLevel="0" collapsed="false">
      <c r="A24966" s="2" t="n">
        <v>6.2394999999974E-006</v>
      </c>
      <c r="B24966" s="0" t="n">
        <v>-0.218297</v>
      </c>
      <c r="C24966" s="0" t="n">
        <v>0</v>
      </c>
    </row>
    <row r="24967" customFormat="false" ht="12.75" hidden="false" customHeight="false" outlineLevel="0" collapsed="false">
      <c r="A24967" s="2" t="n">
        <v>6.23974999999739E-006</v>
      </c>
      <c r="B24967" s="0" t="n">
        <v>-0.22651</v>
      </c>
      <c r="C24967" s="0" t="n">
        <v>0</v>
      </c>
    </row>
    <row r="24968" customFormat="false" ht="12.75" hidden="false" customHeight="false" outlineLevel="0" collapsed="false">
      <c r="A24968" s="2" t="n">
        <v>6.23999999999739E-006</v>
      </c>
      <c r="B24968" s="0" t="n">
        <v>-0.233945</v>
      </c>
      <c r="C24968" s="0" t="n">
        <v>0</v>
      </c>
    </row>
    <row r="24969" customFormat="false" ht="12.75" hidden="false" customHeight="false" outlineLevel="0" collapsed="false">
      <c r="A24969" s="2" t="n">
        <v>6.24024999999739E-006</v>
      </c>
      <c r="B24969" s="0" t="n">
        <v>-0.240706</v>
      </c>
      <c r="C24969" s="0" t="n">
        <v>0</v>
      </c>
    </row>
    <row r="24970" customFormat="false" ht="12.75" hidden="false" customHeight="false" outlineLevel="0" collapsed="false">
      <c r="A24970" s="2" t="n">
        <v>6.24049999999739E-006</v>
      </c>
      <c r="B24970" s="0" t="n">
        <v>-0.246873</v>
      </c>
      <c r="C24970" s="0" t="n">
        <v>0</v>
      </c>
    </row>
    <row r="24971" customFormat="false" ht="12.75" hidden="false" customHeight="false" outlineLevel="0" collapsed="false">
      <c r="A24971" s="2" t="n">
        <v>6.24074999999739E-006</v>
      </c>
      <c r="B24971" s="0" t="n">
        <v>-0.252525</v>
      </c>
      <c r="C24971" s="0" t="n">
        <v>0</v>
      </c>
    </row>
    <row r="24972" customFormat="false" ht="12.75" hidden="false" customHeight="false" outlineLevel="0" collapsed="false">
      <c r="A24972" s="2" t="n">
        <v>6.24099999999739E-006</v>
      </c>
      <c r="B24972" s="0" t="n">
        <v>-0.257717</v>
      </c>
      <c r="C24972" s="0" t="n">
        <v>0</v>
      </c>
    </row>
    <row r="24973" customFormat="false" ht="12.75" hidden="false" customHeight="false" outlineLevel="0" collapsed="false">
      <c r="A24973" s="2" t="n">
        <v>6.24124999999739E-006</v>
      </c>
      <c r="B24973" s="0" t="n">
        <v>-0.262511</v>
      </c>
      <c r="C24973" s="0" t="n">
        <v>0</v>
      </c>
    </row>
    <row r="24974" customFormat="false" ht="12.75" hidden="false" customHeight="false" outlineLevel="0" collapsed="false">
      <c r="A24974" s="2" t="n">
        <v>6.24149999999739E-006</v>
      </c>
      <c r="B24974" s="0" t="n">
        <v>-0.266945</v>
      </c>
      <c r="C24974" s="0" t="n">
        <v>0</v>
      </c>
    </row>
    <row r="24975" customFormat="false" ht="12.75" hidden="false" customHeight="false" outlineLevel="0" collapsed="false">
      <c r="A24975" s="2" t="n">
        <v>6.24174999999739E-006</v>
      </c>
      <c r="B24975" s="0" t="n">
        <v>-0.271065</v>
      </c>
      <c r="C24975" s="0" t="n">
        <v>0</v>
      </c>
    </row>
    <row r="24976" customFormat="false" ht="12.75" hidden="false" customHeight="false" outlineLevel="0" collapsed="false">
      <c r="A24976" s="2" t="n">
        <v>6.24199999999739E-006</v>
      </c>
      <c r="B24976" s="0" t="n">
        <v>-0.274904</v>
      </c>
      <c r="C24976" s="0" t="n">
        <v>0</v>
      </c>
    </row>
    <row r="24977" customFormat="false" ht="12.75" hidden="false" customHeight="false" outlineLevel="0" collapsed="false">
      <c r="A24977" s="2" t="n">
        <v>6.24224999999739E-006</v>
      </c>
      <c r="B24977" s="0" t="n">
        <v>-0.278496</v>
      </c>
      <c r="C24977" s="0" t="n">
        <v>0</v>
      </c>
    </row>
    <row r="24978" customFormat="false" ht="12.75" hidden="false" customHeight="false" outlineLevel="0" collapsed="false">
      <c r="A24978" s="2" t="n">
        <v>6.24249999999739E-006</v>
      </c>
      <c r="B24978" s="0" t="n">
        <v>-0.281857</v>
      </c>
      <c r="C24978" s="0" t="n">
        <v>0</v>
      </c>
    </row>
    <row r="24979" customFormat="false" ht="12.75" hidden="false" customHeight="false" outlineLevel="0" collapsed="false">
      <c r="A24979" s="2" t="n">
        <v>6.24274999999739E-006</v>
      </c>
      <c r="B24979" s="0" t="n">
        <v>-0.285021</v>
      </c>
      <c r="C24979" s="0" t="n">
        <v>0</v>
      </c>
    </row>
    <row r="24980" customFormat="false" ht="12.75" hidden="false" customHeight="false" outlineLevel="0" collapsed="false">
      <c r="A24980" s="2" t="n">
        <v>6.24299999999739E-006</v>
      </c>
      <c r="B24980" s="0" t="n">
        <v>-0.287999</v>
      </c>
      <c r="C24980" s="0" t="n">
        <v>0</v>
      </c>
    </row>
    <row r="24981" customFormat="false" ht="12.75" hidden="false" customHeight="false" outlineLevel="0" collapsed="false">
      <c r="A24981" s="2" t="n">
        <v>6.24324999999739E-006</v>
      </c>
      <c r="B24981" s="0" t="n">
        <v>-0.290821</v>
      </c>
      <c r="C24981" s="0" t="n">
        <v>0</v>
      </c>
    </row>
    <row r="24982" customFormat="false" ht="12.75" hidden="false" customHeight="false" outlineLevel="0" collapsed="false">
      <c r="A24982" s="2" t="n">
        <v>6.24349999999739E-006</v>
      </c>
      <c r="B24982" s="0" t="n">
        <v>-0.293493</v>
      </c>
      <c r="C24982" s="0" t="n">
        <v>0</v>
      </c>
    </row>
    <row r="24983" customFormat="false" ht="12.75" hidden="false" customHeight="false" outlineLevel="0" collapsed="false">
      <c r="A24983" s="2" t="n">
        <v>6.24374999999739E-006</v>
      </c>
      <c r="B24983" s="0" t="n">
        <v>-0.296044</v>
      </c>
      <c r="C24983" s="0" t="n">
        <v>0</v>
      </c>
    </row>
    <row r="24984" customFormat="false" ht="12.75" hidden="false" customHeight="false" outlineLevel="0" collapsed="false">
      <c r="A24984" s="2" t="n">
        <v>6.24399999999739E-006</v>
      </c>
      <c r="B24984" s="0" t="n">
        <v>-0.298469</v>
      </c>
      <c r="C24984" s="0" t="n">
        <v>0</v>
      </c>
    </row>
    <row r="24985" customFormat="false" ht="12.75" hidden="false" customHeight="false" outlineLevel="0" collapsed="false">
      <c r="A24985" s="2" t="n">
        <v>6.24424999999739E-006</v>
      </c>
      <c r="B24985" s="0" t="n">
        <v>-0.300801</v>
      </c>
      <c r="C24985" s="0" t="n">
        <v>0</v>
      </c>
    </row>
    <row r="24986" customFormat="false" ht="12.75" hidden="false" customHeight="false" outlineLevel="0" collapsed="false">
      <c r="A24986" s="2" t="n">
        <v>6.24449999999739E-006</v>
      </c>
      <c r="B24986" s="0" t="n">
        <v>-0.303018</v>
      </c>
      <c r="C24986" s="0" t="n">
        <v>0</v>
      </c>
    </row>
    <row r="24987" customFormat="false" ht="12.75" hidden="false" customHeight="false" outlineLevel="0" collapsed="false">
      <c r="A24987" s="2" t="n">
        <v>6.24474999999739E-006</v>
      </c>
      <c r="B24987" s="0" t="n">
        <v>-0.303211</v>
      </c>
      <c r="C24987" s="0" t="n">
        <v>0</v>
      </c>
    </row>
    <row r="24988" customFormat="false" ht="12.75" hidden="false" customHeight="false" outlineLevel="0" collapsed="false">
      <c r="A24988" s="2" t="n">
        <v>6.24499999999739E-006</v>
      </c>
      <c r="B24988" s="0" t="n">
        <v>-0.293177</v>
      </c>
      <c r="C24988" s="0" t="n">
        <v>0</v>
      </c>
    </row>
    <row r="24989" customFormat="false" ht="12.75" hidden="false" customHeight="false" outlineLevel="0" collapsed="false">
      <c r="A24989" s="2" t="n">
        <v>6.24524999999739E-006</v>
      </c>
      <c r="B24989" s="0" t="n">
        <v>-0.265439</v>
      </c>
      <c r="C24989" s="0" t="n">
        <v>0</v>
      </c>
    </row>
    <row r="24990" customFormat="false" ht="12.75" hidden="false" customHeight="false" outlineLevel="0" collapsed="false">
      <c r="A24990" s="2" t="n">
        <v>6.24549999999739E-006</v>
      </c>
      <c r="B24990" s="0" t="n">
        <v>-0.222004</v>
      </c>
      <c r="C24990" s="0" t="n">
        <v>0</v>
      </c>
    </row>
    <row r="24991" customFormat="false" ht="12.75" hidden="false" customHeight="false" outlineLevel="0" collapsed="false">
      <c r="A24991" s="2" t="n">
        <v>6.24574999999739E-006</v>
      </c>
      <c r="B24991" s="0" t="n">
        <v>-0.170343</v>
      </c>
      <c r="C24991" s="0" t="n">
        <v>0</v>
      </c>
    </row>
    <row r="24992" customFormat="false" ht="12.75" hidden="false" customHeight="false" outlineLevel="0" collapsed="false">
      <c r="A24992" s="2" t="n">
        <v>6.24599999999739E-006</v>
      </c>
      <c r="B24992" s="0" t="n">
        <v>-0.117451</v>
      </c>
      <c r="C24992" s="0" t="n">
        <v>0</v>
      </c>
    </row>
    <row r="24993" customFormat="false" ht="12.75" hidden="false" customHeight="false" outlineLevel="0" collapsed="false">
      <c r="A24993" s="2" t="n">
        <v>6.24624999999739E-006</v>
      </c>
      <c r="B24993" s="0" t="n">
        <v>-0.0675817</v>
      </c>
      <c r="C24993" s="0" t="n">
        <v>0</v>
      </c>
    </row>
    <row r="24994" customFormat="false" ht="12.75" hidden="false" customHeight="false" outlineLevel="0" collapsed="false">
      <c r="A24994" s="2" t="n">
        <v>6.24649999999739E-006</v>
      </c>
      <c r="B24994" s="0" t="n">
        <v>-0.0226774</v>
      </c>
      <c r="C24994" s="0" t="n">
        <v>0</v>
      </c>
    </row>
    <row r="24995" customFormat="false" ht="12.75" hidden="false" customHeight="false" outlineLevel="0" collapsed="false">
      <c r="A24995" s="2" t="n">
        <v>6.24674999999739E-006</v>
      </c>
      <c r="B24995" s="0" t="n">
        <v>0.0168103</v>
      </c>
      <c r="C24995" s="0" t="n">
        <v>0</v>
      </c>
    </row>
    <row r="24996" customFormat="false" ht="12.75" hidden="false" customHeight="false" outlineLevel="0" collapsed="false">
      <c r="A24996" s="2" t="n">
        <v>6.24699999999739E-006</v>
      </c>
      <c r="B24996" s="0" t="n">
        <v>0.0511205</v>
      </c>
      <c r="C24996" s="0" t="n">
        <v>0</v>
      </c>
    </row>
    <row r="24997" customFormat="false" ht="12.75" hidden="false" customHeight="false" outlineLevel="0" collapsed="false">
      <c r="A24997" s="2" t="n">
        <v>6.24724999999739E-006</v>
      </c>
      <c r="B24997" s="0" t="n">
        <v>0.0808274</v>
      </c>
      <c r="C24997" s="0" t="n">
        <v>0</v>
      </c>
    </row>
    <row r="24998" customFormat="false" ht="12.75" hidden="false" customHeight="false" outlineLevel="0" collapsed="false">
      <c r="A24998" s="2" t="n">
        <v>6.24749999999739E-006</v>
      </c>
      <c r="B24998" s="0" t="n">
        <v>0.106542</v>
      </c>
      <c r="C24998" s="0" t="n">
        <v>0</v>
      </c>
    </row>
    <row r="24999" customFormat="false" ht="12.75" hidden="false" customHeight="false" outlineLevel="0" collapsed="false">
      <c r="A24999" s="2" t="n">
        <v>6.24774999999739E-006</v>
      </c>
      <c r="B24999" s="0" t="n">
        <v>0.128884</v>
      </c>
      <c r="C24999" s="0" t="n">
        <v>0</v>
      </c>
    </row>
    <row r="25000" customFormat="false" ht="12.75" hidden="false" customHeight="false" outlineLevel="0" collapsed="false">
      <c r="A25000" s="2" t="n">
        <v>6.24799999999739E-006</v>
      </c>
      <c r="B25000" s="0" t="n">
        <v>0.148362</v>
      </c>
      <c r="C25000" s="0" t="n">
        <v>0</v>
      </c>
    </row>
    <row r="25001" customFormat="false" ht="12.75" hidden="false" customHeight="false" outlineLevel="0" collapsed="false">
      <c r="A25001" s="2" t="n">
        <v>6.24824999999738E-006</v>
      </c>
      <c r="B25001" s="0" t="n">
        <v>0.165454</v>
      </c>
      <c r="C25001" s="0" t="n">
        <v>0</v>
      </c>
    </row>
    <row r="25002" customFormat="false" ht="12.75" hidden="false" customHeight="false" outlineLevel="0" collapsed="false">
      <c r="A25002" s="2" t="n">
        <v>6.24849999999738E-006</v>
      </c>
      <c r="B25002" s="0" t="n">
        <v>0.1805</v>
      </c>
      <c r="C25002" s="0" t="n">
        <v>0</v>
      </c>
    </row>
    <row r="25003" customFormat="false" ht="12.75" hidden="false" customHeight="false" outlineLevel="0" collapsed="false">
      <c r="A25003" s="2" t="n">
        <v>6.24874999999738E-006</v>
      </c>
      <c r="B25003" s="0" t="n">
        <v>0.191899</v>
      </c>
      <c r="C25003" s="0" t="n">
        <v>0</v>
      </c>
    </row>
    <row r="25004" customFormat="false" ht="12.75" hidden="false" customHeight="false" outlineLevel="0" collapsed="false">
      <c r="A25004" s="2" t="n">
        <v>6.24899999999738E-006</v>
      </c>
      <c r="B25004" s="0" t="n">
        <v>0.191697</v>
      </c>
      <c r="C25004" s="0" t="n">
        <v>0</v>
      </c>
    </row>
    <row r="25005" customFormat="false" ht="12.75" hidden="false" customHeight="false" outlineLevel="0" collapsed="false">
      <c r="A25005" s="2" t="n">
        <v>6.24924999999738E-006</v>
      </c>
      <c r="B25005" s="0" t="n">
        <v>0.172629</v>
      </c>
      <c r="C25005" s="0" t="n">
        <v>0</v>
      </c>
    </row>
    <row r="25006" customFormat="false" ht="12.75" hidden="false" customHeight="false" outlineLevel="0" collapsed="false">
      <c r="A25006" s="2" t="n">
        <v>6.24949999999738E-006</v>
      </c>
      <c r="B25006" s="0" t="n">
        <v>0.13687</v>
      </c>
      <c r="C25006" s="0" t="n">
        <v>0</v>
      </c>
    </row>
    <row r="25007" customFormat="false" ht="12.75" hidden="false" customHeight="false" outlineLevel="0" collapsed="false">
      <c r="A25007" s="2" t="n">
        <v>6.24974999999738E-006</v>
      </c>
      <c r="B25007" s="0" t="n">
        <v>0.0920369</v>
      </c>
      <c r="C25007" s="0" t="n">
        <v>0</v>
      </c>
    </row>
    <row r="25008" customFormat="false" ht="12.75" hidden="false" customHeight="false" outlineLevel="0" collapsed="false">
      <c r="A25008" s="2" t="n">
        <v>6.24999999999738E-006</v>
      </c>
      <c r="B25008" s="0" t="n">
        <v>0.0452352</v>
      </c>
      <c r="C25008" s="0" t="n">
        <v>0</v>
      </c>
    </row>
    <row r="25009" customFormat="false" ht="12.75" hidden="false" customHeight="false" outlineLevel="0" collapsed="false">
      <c r="A25009" s="2" t="n">
        <v>6.25024999999738E-006</v>
      </c>
      <c r="B25009" s="0" t="n">
        <v>0.000825377</v>
      </c>
      <c r="C25009" s="0" t="n">
        <v>0</v>
      </c>
    </row>
    <row r="25010" customFormat="false" ht="12.75" hidden="false" customHeight="false" outlineLevel="0" collapsed="false">
      <c r="A25010" s="2" t="n">
        <v>6.25049999999738E-006</v>
      </c>
      <c r="B25010" s="0" t="n">
        <v>-0.0391693</v>
      </c>
      <c r="C25010" s="0" t="n">
        <v>0</v>
      </c>
    </row>
    <row r="25011" customFormat="false" ht="12.75" hidden="false" customHeight="false" outlineLevel="0" collapsed="false">
      <c r="A25011" s="2" t="n">
        <v>6.25074999999738E-006</v>
      </c>
      <c r="B25011" s="0" t="n">
        <v>-0.0742243</v>
      </c>
      <c r="C25011" s="0" t="n">
        <v>0</v>
      </c>
    </row>
    <row r="25012" customFormat="false" ht="12.75" hidden="false" customHeight="false" outlineLevel="0" collapsed="false">
      <c r="A25012" s="2" t="n">
        <v>6.25099999999738E-006</v>
      </c>
      <c r="B25012" s="0" t="n">
        <v>-0.104522</v>
      </c>
      <c r="C25012" s="0" t="n">
        <v>0</v>
      </c>
    </row>
    <row r="25013" customFormat="false" ht="12.75" hidden="false" customHeight="false" outlineLevel="0" collapsed="false">
      <c r="A25013" s="2" t="n">
        <v>6.25124999999738E-006</v>
      </c>
      <c r="B25013" s="0" t="n">
        <v>-0.130582</v>
      </c>
      <c r="C25013" s="0" t="n">
        <v>0</v>
      </c>
    </row>
    <row r="25014" customFormat="false" ht="12.75" hidden="false" customHeight="false" outlineLevel="0" collapsed="false">
      <c r="A25014" s="2" t="n">
        <v>6.25149999999738E-006</v>
      </c>
      <c r="B25014" s="0" t="n">
        <v>-0.152976</v>
      </c>
      <c r="C25014" s="0" t="n">
        <v>0</v>
      </c>
    </row>
    <row r="25015" customFormat="false" ht="12.75" hidden="false" customHeight="false" outlineLevel="0" collapsed="false">
      <c r="A25015" s="2" t="n">
        <v>6.25174999999738E-006</v>
      </c>
      <c r="B25015" s="0" t="n">
        <v>-0.172281</v>
      </c>
      <c r="C25015" s="0" t="n">
        <v>0</v>
      </c>
    </row>
    <row r="25016" customFormat="false" ht="12.75" hidden="false" customHeight="false" outlineLevel="0" collapsed="false">
      <c r="A25016" s="2" t="n">
        <v>6.25199999999738E-006</v>
      </c>
      <c r="B25016" s="0" t="n">
        <v>-0.188981</v>
      </c>
      <c r="C25016" s="0" t="n">
        <v>0</v>
      </c>
    </row>
    <row r="25017" customFormat="false" ht="12.75" hidden="false" customHeight="false" outlineLevel="0" collapsed="false">
      <c r="A25017" s="2" t="n">
        <v>6.25224999999738E-006</v>
      </c>
      <c r="B25017" s="0" t="n">
        <v>-0.203518</v>
      </c>
      <c r="C25017" s="0" t="n">
        <v>0</v>
      </c>
    </row>
    <row r="25018" customFormat="false" ht="12.75" hidden="false" customHeight="false" outlineLevel="0" collapsed="false">
      <c r="A25018" s="2" t="n">
        <v>6.25249999999738E-006</v>
      </c>
      <c r="B25018" s="0" t="n">
        <v>-0.216211</v>
      </c>
      <c r="C25018" s="0" t="n">
        <v>0</v>
      </c>
    </row>
    <row r="25019" customFormat="false" ht="12.75" hidden="false" customHeight="false" outlineLevel="0" collapsed="false">
      <c r="A25019" s="2" t="n">
        <v>6.25274999999738E-006</v>
      </c>
      <c r="B25019" s="0" t="n">
        <v>-0.225435</v>
      </c>
      <c r="C25019" s="0" t="n">
        <v>0</v>
      </c>
    </row>
    <row r="25020" customFormat="false" ht="12.75" hidden="false" customHeight="false" outlineLevel="0" collapsed="false">
      <c r="A25020" s="2" t="n">
        <v>6.25299999999738E-006</v>
      </c>
      <c r="B25020" s="0" t="n">
        <v>-0.22322</v>
      </c>
      <c r="C25020" s="0" t="n">
        <v>0</v>
      </c>
    </row>
    <row r="25021" customFormat="false" ht="12.75" hidden="false" customHeight="false" outlineLevel="0" collapsed="false">
      <c r="A25021" s="2" t="n">
        <v>6.25324999999738E-006</v>
      </c>
      <c r="B25021" s="0" t="n">
        <v>-0.202281</v>
      </c>
      <c r="C25021" s="0" t="n">
        <v>0</v>
      </c>
    </row>
    <row r="25022" customFormat="false" ht="12.75" hidden="false" customHeight="false" outlineLevel="0" collapsed="false">
      <c r="A25022" s="2" t="n">
        <v>6.25349999999738E-006</v>
      </c>
      <c r="B25022" s="0" t="n">
        <v>-0.16478</v>
      </c>
      <c r="C25022" s="0" t="n">
        <v>0</v>
      </c>
    </row>
    <row r="25023" customFormat="false" ht="12.75" hidden="false" customHeight="false" outlineLevel="0" collapsed="false">
      <c r="A25023" s="2" t="n">
        <v>6.25374999999738E-006</v>
      </c>
      <c r="B25023" s="0" t="n">
        <v>-0.118315</v>
      </c>
      <c r="C25023" s="0" t="n">
        <v>0</v>
      </c>
    </row>
    <row r="25024" customFormat="false" ht="12.75" hidden="false" customHeight="false" outlineLevel="0" collapsed="false">
      <c r="A25024" s="2" t="n">
        <v>6.25399999999738E-006</v>
      </c>
      <c r="B25024" s="0" t="n">
        <v>-0.0699848</v>
      </c>
      <c r="C25024" s="0" t="n">
        <v>0</v>
      </c>
    </row>
    <row r="25025" customFormat="false" ht="12.75" hidden="false" customHeight="false" outlineLevel="0" collapsed="false">
      <c r="A25025" s="2" t="n">
        <v>6.25424999999738E-006</v>
      </c>
      <c r="B25025" s="0" t="n">
        <v>-0.024133</v>
      </c>
      <c r="C25025" s="0" t="n">
        <v>0</v>
      </c>
    </row>
    <row r="25026" customFormat="false" ht="12.75" hidden="false" customHeight="false" outlineLevel="0" collapsed="false">
      <c r="A25026" s="2" t="n">
        <v>6.25449999999738E-006</v>
      </c>
      <c r="B25026" s="0" t="n">
        <v>0.0172019</v>
      </c>
      <c r="C25026" s="0" t="n">
        <v>0</v>
      </c>
    </row>
    <row r="25027" customFormat="false" ht="12.75" hidden="false" customHeight="false" outlineLevel="0" collapsed="false">
      <c r="A25027" s="2" t="n">
        <v>6.25474999999738E-006</v>
      </c>
      <c r="B25027" s="0" t="n">
        <v>0.0515728</v>
      </c>
      <c r="C25027" s="0" t="n">
        <v>0</v>
      </c>
    </row>
    <row r="25028" customFormat="false" ht="12.75" hidden="false" customHeight="false" outlineLevel="0" collapsed="false">
      <c r="A25028" s="2" t="n">
        <v>6.25499999999738E-006</v>
      </c>
      <c r="B25028" s="0" t="n">
        <v>0.0709673</v>
      </c>
      <c r="C25028" s="0" t="n">
        <v>0</v>
      </c>
    </row>
    <row r="25029" customFormat="false" ht="12.75" hidden="false" customHeight="false" outlineLevel="0" collapsed="false">
      <c r="A25029" s="2" t="n">
        <v>6.25524999999738E-006</v>
      </c>
      <c r="B25029" s="0" t="n">
        <v>0.0684142</v>
      </c>
      <c r="C25029" s="0" t="n">
        <v>0</v>
      </c>
    </row>
    <row r="25030" customFormat="false" ht="12.75" hidden="false" customHeight="false" outlineLevel="0" collapsed="false">
      <c r="A25030" s="2" t="n">
        <v>6.25549999999738E-006</v>
      </c>
      <c r="B25030" s="0" t="n">
        <v>0.0464982</v>
      </c>
      <c r="C25030" s="0" t="n">
        <v>0</v>
      </c>
    </row>
    <row r="25031" customFormat="false" ht="12.75" hidden="false" customHeight="false" outlineLevel="0" collapsed="false">
      <c r="A25031" s="2" t="n">
        <v>6.25574999999738E-006</v>
      </c>
      <c r="B25031" s="0" t="n">
        <v>0.0132495</v>
      </c>
      <c r="C25031" s="0" t="n">
        <v>0</v>
      </c>
    </row>
    <row r="25032" customFormat="false" ht="12.75" hidden="false" customHeight="false" outlineLevel="0" collapsed="false">
      <c r="A25032" s="2" t="n">
        <v>6.25599999999738E-006</v>
      </c>
      <c r="B25032" s="0" t="n">
        <v>-0.0238502</v>
      </c>
      <c r="C25032" s="0" t="n">
        <v>0</v>
      </c>
    </row>
    <row r="25033" customFormat="false" ht="12.75" hidden="false" customHeight="false" outlineLevel="0" collapsed="false">
      <c r="A25033" s="2" t="n">
        <v>6.25624999999738E-006</v>
      </c>
      <c r="B25033" s="0" t="n">
        <v>-0.0601201</v>
      </c>
      <c r="C25033" s="0" t="n">
        <v>0</v>
      </c>
    </row>
    <row r="25034" customFormat="false" ht="12.75" hidden="false" customHeight="false" outlineLevel="0" collapsed="false">
      <c r="A25034" s="2" t="n">
        <v>6.25649999999737E-006</v>
      </c>
      <c r="B25034" s="0" t="n">
        <v>-0.0932424</v>
      </c>
      <c r="C25034" s="0" t="n">
        <v>0</v>
      </c>
    </row>
    <row r="25035" customFormat="false" ht="12.75" hidden="false" customHeight="false" outlineLevel="0" collapsed="false">
      <c r="A25035" s="2" t="n">
        <v>6.25674999999737E-006</v>
      </c>
      <c r="B25035" s="0" t="n">
        <v>-0.120542</v>
      </c>
      <c r="C25035" s="0" t="n">
        <v>0</v>
      </c>
    </row>
    <row r="25036" customFormat="false" ht="12.75" hidden="false" customHeight="false" outlineLevel="0" collapsed="false">
      <c r="A25036" s="2" t="n">
        <v>6.25699999999737E-006</v>
      </c>
      <c r="B25036" s="0" t="n">
        <v>-0.133818</v>
      </c>
      <c r="C25036" s="0" t="n">
        <v>0</v>
      </c>
    </row>
    <row r="25037" customFormat="false" ht="12.75" hidden="false" customHeight="false" outlineLevel="0" collapsed="false">
      <c r="A25037" s="2" t="n">
        <v>6.25724999999737E-006</v>
      </c>
      <c r="B25037" s="0" t="n">
        <v>-0.125949</v>
      </c>
      <c r="C25037" s="0" t="n">
        <v>0</v>
      </c>
    </row>
    <row r="25038" customFormat="false" ht="12.75" hidden="false" customHeight="false" outlineLevel="0" collapsed="false">
      <c r="A25038" s="2" t="n">
        <v>6.25749999999737E-006</v>
      </c>
      <c r="B25038" s="0" t="n">
        <v>-0.0993927</v>
      </c>
      <c r="C25038" s="0" t="n">
        <v>0</v>
      </c>
    </row>
    <row r="25039" customFormat="false" ht="12.75" hidden="false" customHeight="false" outlineLevel="0" collapsed="false">
      <c r="A25039" s="2" t="n">
        <v>6.25774999999737E-006</v>
      </c>
      <c r="B25039" s="0" t="n">
        <v>-0.0620817</v>
      </c>
      <c r="C25039" s="0" t="n">
        <v>0</v>
      </c>
    </row>
    <row r="25040" customFormat="false" ht="12.75" hidden="false" customHeight="false" outlineLevel="0" collapsed="false">
      <c r="A25040" s="2" t="n">
        <v>6.25799999999737E-006</v>
      </c>
      <c r="B25040" s="0" t="n">
        <v>-0.0214187</v>
      </c>
      <c r="C25040" s="0" t="n">
        <v>0</v>
      </c>
    </row>
    <row r="25041" customFormat="false" ht="12.75" hidden="false" customHeight="false" outlineLevel="0" collapsed="false">
      <c r="A25041" s="2" t="n">
        <v>6.25824999999737E-006</v>
      </c>
      <c r="B25041" s="0" t="n">
        <v>0.0179859</v>
      </c>
      <c r="C25041" s="0" t="n">
        <v>0</v>
      </c>
    </row>
    <row r="25042" customFormat="false" ht="12.75" hidden="false" customHeight="false" outlineLevel="0" collapsed="false">
      <c r="A25042" s="2" t="n">
        <v>6.25849999999737E-006</v>
      </c>
      <c r="B25042" s="0" t="n">
        <v>0.0538977</v>
      </c>
      <c r="C25042" s="0" t="n">
        <v>0</v>
      </c>
    </row>
    <row r="25043" customFormat="false" ht="12.75" hidden="false" customHeight="false" outlineLevel="0" collapsed="false">
      <c r="A25043" s="2" t="n">
        <v>6.25874999999737E-006</v>
      </c>
      <c r="B25043" s="0" t="n">
        <v>0.0856178</v>
      </c>
      <c r="C25043" s="0" t="n">
        <v>0</v>
      </c>
    </row>
    <row r="25044" customFormat="false" ht="12.75" hidden="false" customHeight="false" outlineLevel="0" collapsed="false">
      <c r="A25044" s="2" t="n">
        <v>6.25899999999737E-006</v>
      </c>
      <c r="B25044" s="0" t="n">
        <v>0.113188</v>
      </c>
      <c r="C25044" s="0" t="n">
        <v>0</v>
      </c>
    </row>
    <row r="25045" customFormat="false" ht="12.75" hidden="false" customHeight="false" outlineLevel="0" collapsed="false">
      <c r="A25045" s="2" t="n">
        <v>6.25924999999737E-006</v>
      </c>
      <c r="B25045" s="0" t="n">
        <v>0.137016</v>
      </c>
      <c r="C25045" s="0" t="n">
        <v>0</v>
      </c>
    </row>
    <row r="25046" customFormat="false" ht="12.75" hidden="false" customHeight="false" outlineLevel="0" collapsed="false">
      <c r="A25046" s="2" t="n">
        <v>6.25949999999737E-006</v>
      </c>
      <c r="B25046" s="0" t="n">
        <v>0.15758</v>
      </c>
      <c r="C25046" s="0" t="n">
        <v>0</v>
      </c>
    </row>
    <row r="25047" customFormat="false" ht="12.75" hidden="false" customHeight="false" outlineLevel="0" collapsed="false">
      <c r="A25047" s="2" t="n">
        <v>6.25974999999737E-006</v>
      </c>
      <c r="B25047" s="0" t="n">
        <v>0.175385</v>
      </c>
      <c r="C25047" s="0" t="n">
        <v>0</v>
      </c>
    </row>
    <row r="25048" customFormat="false" ht="12.75" hidden="false" customHeight="false" outlineLevel="0" collapsed="false">
      <c r="A25048" s="2" t="n">
        <v>6.25999999999737E-006</v>
      </c>
      <c r="B25048" s="0" t="n">
        <v>0.190859</v>
      </c>
      <c r="C25048" s="0" t="n">
        <v>0</v>
      </c>
    </row>
    <row r="25049" customFormat="false" ht="12.75" hidden="false" customHeight="false" outlineLevel="0" collapsed="false">
      <c r="A25049" s="2" t="n">
        <v>6.26024999999737E-006</v>
      </c>
      <c r="B25049" s="0" t="n">
        <v>0.204392</v>
      </c>
      <c r="C25049" s="0" t="n">
        <v>0</v>
      </c>
    </row>
    <row r="25050" customFormat="false" ht="12.75" hidden="false" customHeight="false" outlineLevel="0" collapsed="false">
      <c r="A25050" s="2" t="n">
        <v>6.26049999999737E-006</v>
      </c>
      <c r="B25050" s="0" t="n">
        <v>0.216265</v>
      </c>
      <c r="C25050" s="0" t="n">
        <v>0</v>
      </c>
    </row>
    <row r="25051" customFormat="false" ht="12.75" hidden="false" customHeight="false" outlineLevel="0" collapsed="false">
      <c r="A25051" s="2" t="n">
        <v>6.26074999999737E-006</v>
      </c>
      <c r="B25051" s="0" t="n">
        <v>0.224821</v>
      </c>
      <c r="C25051" s="0" t="n">
        <v>0</v>
      </c>
    </row>
    <row r="25052" customFormat="false" ht="12.75" hidden="false" customHeight="false" outlineLevel="0" collapsed="false">
      <c r="A25052" s="2" t="n">
        <v>6.26099999999737E-006</v>
      </c>
      <c r="B25052" s="0" t="n">
        <v>0.222064</v>
      </c>
      <c r="C25052" s="0" t="n">
        <v>0</v>
      </c>
    </row>
    <row r="25053" customFormat="false" ht="12.75" hidden="false" customHeight="false" outlineLevel="0" collapsed="false">
      <c r="A25053" s="2" t="n">
        <v>6.26124999999737E-006</v>
      </c>
      <c r="B25053" s="0" t="n">
        <v>0.200687</v>
      </c>
      <c r="C25053" s="0" t="n">
        <v>0</v>
      </c>
    </row>
    <row r="25054" customFormat="false" ht="12.75" hidden="false" customHeight="false" outlineLevel="0" collapsed="false">
      <c r="A25054" s="2" t="n">
        <v>6.26149999999737E-006</v>
      </c>
      <c r="B25054" s="0" t="n">
        <v>0.162835</v>
      </c>
      <c r="C25054" s="0" t="n">
        <v>0</v>
      </c>
    </row>
    <row r="25055" customFormat="false" ht="12.75" hidden="false" customHeight="false" outlineLevel="0" collapsed="false">
      <c r="A25055" s="2" t="n">
        <v>6.26174999999737E-006</v>
      </c>
      <c r="B25055" s="0" t="n">
        <v>0.116092</v>
      </c>
      <c r="C25055" s="0" t="n">
        <v>0</v>
      </c>
    </row>
    <row r="25056" customFormat="false" ht="12.75" hidden="false" customHeight="false" outlineLevel="0" collapsed="false">
      <c r="A25056" s="2" t="n">
        <v>6.26199999999737E-006</v>
      </c>
      <c r="B25056" s="0" t="n">
        <v>0.0675546</v>
      </c>
      <c r="C25056" s="0" t="n">
        <v>0</v>
      </c>
    </row>
    <row r="25057" customFormat="false" ht="12.75" hidden="false" customHeight="false" outlineLevel="0" collapsed="false">
      <c r="A25057" s="2" t="n">
        <v>6.26224999999737E-006</v>
      </c>
      <c r="B25057" s="0" t="n">
        <v>0.0215471</v>
      </c>
      <c r="C25057" s="0" t="n">
        <v>0</v>
      </c>
    </row>
    <row r="25058" customFormat="false" ht="12.75" hidden="false" customHeight="false" outlineLevel="0" collapsed="false">
      <c r="A25058" s="2" t="n">
        <v>6.26249999999737E-006</v>
      </c>
      <c r="B25058" s="0" t="n">
        <v>-0.019901</v>
      </c>
      <c r="C25058" s="0" t="n">
        <v>0</v>
      </c>
    </row>
    <row r="25059" customFormat="false" ht="12.75" hidden="false" customHeight="false" outlineLevel="0" collapsed="false">
      <c r="A25059" s="2" t="n">
        <v>6.26274999999737E-006</v>
      </c>
      <c r="B25059" s="0" t="n">
        <v>-0.0543489</v>
      </c>
      <c r="C25059" s="0" t="n">
        <v>0</v>
      </c>
    </row>
    <row r="25060" customFormat="false" ht="12.75" hidden="false" customHeight="false" outlineLevel="0" collapsed="false">
      <c r="A25060" s="2" t="n">
        <v>6.26299999999737E-006</v>
      </c>
      <c r="B25060" s="0" t="n">
        <v>-0.0737905</v>
      </c>
      <c r="C25060" s="0" t="n">
        <v>0</v>
      </c>
    </row>
    <row r="25061" customFormat="false" ht="12.75" hidden="false" customHeight="false" outlineLevel="0" collapsed="false">
      <c r="A25061" s="2" t="n">
        <v>6.26324999999737E-006</v>
      </c>
      <c r="B25061" s="0" t="n">
        <v>-0.0712591</v>
      </c>
      <c r="C25061" s="0" t="n">
        <v>0</v>
      </c>
    </row>
    <row r="25062" customFormat="false" ht="12.75" hidden="false" customHeight="false" outlineLevel="0" collapsed="false">
      <c r="A25062" s="2" t="n">
        <v>6.26349999999737E-006</v>
      </c>
      <c r="B25062" s="0" t="n">
        <v>-0.0493438</v>
      </c>
      <c r="C25062" s="0" t="n">
        <v>0</v>
      </c>
    </row>
    <row r="25063" customFormat="false" ht="12.75" hidden="false" customHeight="false" outlineLevel="0" collapsed="false">
      <c r="A25063" s="2" t="n">
        <v>6.26374999999737E-006</v>
      </c>
      <c r="B25063" s="0" t="n">
        <v>-0.0160779</v>
      </c>
      <c r="C25063" s="0" t="n">
        <v>0</v>
      </c>
    </row>
    <row r="25064" customFormat="false" ht="12.75" hidden="false" customHeight="false" outlineLevel="0" collapsed="false">
      <c r="A25064" s="2" t="n">
        <v>6.26399999999737E-006</v>
      </c>
      <c r="B25064" s="0" t="n">
        <v>0.0210489</v>
      </c>
      <c r="C25064" s="0" t="n">
        <v>0</v>
      </c>
    </row>
    <row r="25065" customFormat="false" ht="12.75" hidden="false" customHeight="false" outlineLevel="0" collapsed="false">
      <c r="A25065" s="2" t="n">
        <v>6.26424999999737E-006</v>
      </c>
      <c r="B25065" s="0" t="n">
        <v>0.0573582</v>
      </c>
      <c r="C25065" s="0" t="n">
        <v>0</v>
      </c>
    </row>
    <row r="25066" customFormat="false" ht="12.75" hidden="false" customHeight="false" outlineLevel="0" collapsed="false">
      <c r="A25066" s="2" t="n">
        <v>6.26449999999737E-006</v>
      </c>
      <c r="B25066" s="0" t="n">
        <v>0.0905298</v>
      </c>
      <c r="C25066" s="0" t="n">
        <v>0</v>
      </c>
    </row>
    <row r="25067" customFormat="false" ht="12.75" hidden="false" customHeight="false" outlineLevel="0" collapsed="false">
      <c r="A25067" s="2" t="n">
        <v>6.26474999999736E-006</v>
      </c>
      <c r="B25067" s="0" t="n">
        <v>0.117888</v>
      </c>
      <c r="C25067" s="0" t="n">
        <v>0</v>
      </c>
    </row>
    <row r="25068" customFormat="false" ht="12.75" hidden="false" customHeight="false" outlineLevel="0" collapsed="false">
      <c r="A25068" s="2" t="n">
        <v>6.26499999999736E-006</v>
      </c>
      <c r="B25068" s="0" t="n">
        <v>0.131228</v>
      </c>
      <c r="C25068" s="0" t="n">
        <v>0</v>
      </c>
    </row>
    <row r="25069" customFormat="false" ht="12.75" hidden="false" customHeight="false" outlineLevel="0" collapsed="false">
      <c r="A25069" s="2" t="n">
        <v>6.26524999999736E-006</v>
      </c>
      <c r="B25069" s="0" t="n">
        <v>0.123429</v>
      </c>
      <c r="C25069" s="0" t="n">
        <v>0</v>
      </c>
    </row>
    <row r="25070" customFormat="false" ht="12.75" hidden="false" customHeight="false" outlineLevel="0" collapsed="false">
      <c r="A25070" s="2" t="n">
        <v>6.26549999999736E-006</v>
      </c>
      <c r="B25070" s="0" t="n">
        <v>0.0969462</v>
      </c>
      <c r="C25070" s="0" t="n">
        <v>0</v>
      </c>
    </row>
    <row r="25071" customFormat="false" ht="12.75" hidden="false" customHeight="false" outlineLevel="0" collapsed="false">
      <c r="A25071" s="2" t="n">
        <v>6.26574999999736E-006</v>
      </c>
      <c r="B25071" s="0" t="n">
        <v>0.0597127</v>
      </c>
      <c r="C25071" s="0" t="n">
        <v>0</v>
      </c>
    </row>
    <row r="25072" customFormat="false" ht="12.75" hidden="false" customHeight="false" outlineLevel="0" collapsed="false">
      <c r="A25072" s="2" t="n">
        <v>6.26599999999736E-006</v>
      </c>
      <c r="B25072" s="0" t="n">
        <v>0.0191296</v>
      </c>
      <c r="C25072" s="0" t="n">
        <v>0</v>
      </c>
    </row>
    <row r="25073" customFormat="false" ht="12.75" hidden="false" customHeight="false" outlineLevel="0" collapsed="false">
      <c r="A25073" s="2" t="n">
        <v>6.26624999999736E-006</v>
      </c>
      <c r="B25073" s="0" t="n">
        <v>-0.0201935</v>
      </c>
      <c r="C25073" s="0" t="n">
        <v>0</v>
      </c>
    </row>
    <row r="25074" customFormat="false" ht="12.75" hidden="false" customHeight="false" outlineLevel="0" collapsed="false">
      <c r="A25074" s="2" t="n">
        <v>6.26649999999736E-006</v>
      </c>
      <c r="B25074" s="0" t="n">
        <v>-0.0560227</v>
      </c>
      <c r="C25074" s="0" t="n">
        <v>0</v>
      </c>
    </row>
    <row r="25075" customFormat="false" ht="12.75" hidden="false" customHeight="false" outlineLevel="0" collapsed="false">
      <c r="A25075" s="2" t="n">
        <v>6.26674999999736E-006</v>
      </c>
      <c r="B25075" s="0" t="n">
        <v>-0.0876599</v>
      </c>
      <c r="C25075" s="0" t="n">
        <v>0</v>
      </c>
    </row>
    <row r="25076" customFormat="false" ht="12.75" hidden="false" customHeight="false" outlineLevel="0" collapsed="false">
      <c r="A25076" s="2" t="n">
        <v>6.26699999999736E-006</v>
      </c>
      <c r="B25076" s="0" t="n">
        <v>-0.115147</v>
      </c>
      <c r="C25076" s="0" t="n">
        <v>0</v>
      </c>
    </row>
    <row r="25077" customFormat="false" ht="12.75" hidden="false" customHeight="false" outlineLevel="0" collapsed="false">
      <c r="A25077" s="2" t="n">
        <v>6.26724999999736E-006</v>
      </c>
      <c r="B25077" s="0" t="n">
        <v>-0.138893</v>
      </c>
      <c r="C25077" s="0" t="n">
        <v>0</v>
      </c>
    </row>
    <row r="25078" customFormat="false" ht="12.75" hidden="false" customHeight="false" outlineLevel="0" collapsed="false">
      <c r="A25078" s="2" t="n">
        <v>6.26749999999736E-006</v>
      </c>
      <c r="B25078" s="0" t="n">
        <v>-0.159376</v>
      </c>
      <c r="C25078" s="0" t="n">
        <v>0</v>
      </c>
    </row>
    <row r="25079" customFormat="false" ht="12.75" hidden="false" customHeight="false" outlineLevel="0" collapsed="false">
      <c r="A25079" s="2" t="n">
        <v>6.26774999999736E-006</v>
      </c>
      <c r="B25079" s="0" t="n">
        <v>-0.177101</v>
      </c>
      <c r="C25079" s="0" t="n">
        <v>0</v>
      </c>
    </row>
    <row r="25080" customFormat="false" ht="12.75" hidden="false" customHeight="false" outlineLevel="0" collapsed="false">
      <c r="A25080" s="2" t="n">
        <v>6.26799999999736E-006</v>
      </c>
      <c r="B25080" s="0" t="n">
        <v>-0.192498</v>
      </c>
      <c r="C25080" s="0" t="n">
        <v>0</v>
      </c>
    </row>
    <row r="25081" customFormat="false" ht="12.75" hidden="false" customHeight="false" outlineLevel="0" collapsed="false">
      <c r="A25081" s="2" t="n">
        <v>6.26824999999736E-006</v>
      </c>
      <c r="B25081" s="0" t="n">
        <v>-0.205957</v>
      </c>
      <c r="C25081" s="0" t="n">
        <v>0</v>
      </c>
    </row>
    <row r="25082" customFormat="false" ht="12.75" hidden="false" customHeight="false" outlineLevel="0" collapsed="false">
      <c r="A25082" s="2" t="n">
        <v>6.26849999999736E-006</v>
      </c>
      <c r="B25082" s="0" t="n">
        <v>-0.217759</v>
      </c>
      <c r="C25082" s="0" t="n">
        <v>0</v>
      </c>
    </row>
    <row r="25083" customFormat="false" ht="12.75" hidden="false" customHeight="false" outlineLevel="0" collapsed="false">
      <c r="A25083" s="2" t="n">
        <v>6.26874999999736E-006</v>
      </c>
      <c r="B25083" s="0" t="n">
        <v>-0.226249</v>
      </c>
      <c r="C25083" s="0" t="n">
        <v>0</v>
      </c>
    </row>
    <row r="25084" customFormat="false" ht="12.75" hidden="false" customHeight="false" outlineLevel="0" collapsed="false">
      <c r="A25084" s="2" t="n">
        <v>6.26899999999736E-006</v>
      </c>
      <c r="B25084" s="0" t="n">
        <v>-0.223429</v>
      </c>
      <c r="C25084" s="0" t="n">
        <v>0</v>
      </c>
    </row>
    <row r="25085" customFormat="false" ht="12.75" hidden="false" customHeight="false" outlineLevel="0" collapsed="false">
      <c r="A25085" s="2" t="n">
        <v>6.26924999999736E-006</v>
      </c>
      <c r="B25085" s="0" t="n">
        <v>-0.201997</v>
      </c>
      <c r="C25085" s="0" t="n">
        <v>0</v>
      </c>
    </row>
    <row r="25086" customFormat="false" ht="12.75" hidden="false" customHeight="false" outlineLevel="0" collapsed="false">
      <c r="A25086" s="2" t="n">
        <v>6.26949999999736E-006</v>
      </c>
      <c r="B25086" s="0" t="n">
        <v>-0.164096</v>
      </c>
      <c r="C25086" s="0" t="n">
        <v>0</v>
      </c>
    </row>
    <row r="25087" customFormat="false" ht="12.75" hidden="false" customHeight="false" outlineLevel="0" collapsed="false">
      <c r="A25087" s="2" t="n">
        <v>6.26974999999736E-006</v>
      </c>
      <c r="B25087" s="0" t="n">
        <v>-0.117315</v>
      </c>
      <c r="C25087" s="0" t="n">
        <v>0</v>
      </c>
    </row>
    <row r="25088" customFormat="false" ht="12.75" hidden="false" customHeight="false" outlineLevel="0" collapsed="false">
      <c r="A25088" s="2" t="n">
        <v>6.26999999999736E-006</v>
      </c>
      <c r="B25088" s="0" t="n">
        <v>-0.0687481</v>
      </c>
      <c r="C25088" s="0" t="n">
        <v>0</v>
      </c>
    </row>
    <row r="25089" customFormat="false" ht="12.75" hidden="false" customHeight="false" outlineLevel="0" collapsed="false">
      <c r="A25089" s="2" t="n">
        <v>6.27024999999736E-006</v>
      </c>
      <c r="B25089" s="0" t="n">
        <v>-0.022725</v>
      </c>
      <c r="C25089" s="0" t="n">
        <v>0</v>
      </c>
    </row>
    <row r="25090" customFormat="false" ht="12.75" hidden="false" customHeight="false" outlineLevel="0" collapsed="false">
      <c r="A25090" s="2" t="n">
        <v>6.27049999999736E-006</v>
      </c>
      <c r="B25090" s="0" t="n">
        <v>0.0187474</v>
      </c>
      <c r="C25090" s="0" t="n">
        <v>0</v>
      </c>
    </row>
    <row r="25091" customFormat="false" ht="12.75" hidden="false" customHeight="false" outlineLevel="0" collapsed="false">
      <c r="A25091" s="2" t="n">
        <v>6.27074999999736E-006</v>
      </c>
      <c r="B25091" s="0" t="n">
        <v>0.0551605</v>
      </c>
      <c r="C25091" s="0" t="n">
        <v>0</v>
      </c>
    </row>
    <row r="25092" customFormat="false" ht="12.75" hidden="false" customHeight="false" outlineLevel="0" collapsed="false">
      <c r="A25092" s="2" t="n">
        <v>6.27099999999736E-006</v>
      </c>
      <c r="B25092" s="0" t="n">
        <v>0.0867079</v>
      </c>
      <c r="C25092" s="0" t="n">
        <v>0</v>
      </c>
    </row>
    <row r="25093" customFormat="false" ht="12.75" hidden="false" customHeight="false" outlineLevel="0" collapsed="false">
      <c r="A25093" s="2" t="n">
        <v>6.27124999999736E-006</v>
      </c>
      <c r="B25093" s="0" t="n">
        <v>0.113923</v>
      </c>
      <c r="C25093" s="0" t="n">
        <v>0</v>
      </c>
    </row>
    <row r="25094" customFormat="false" ht="12.75" hidden="false" customHeight="false" outlineLevel="0" collapsed="false">
      <c r="A25094" s="2" t="n">
        <v>6.27149999999736E-006</v>
      </c>
      <c r="B25094" s="0" t="n">
        <v>0.137385</v>
      </c>
      <c r="C25094" s="0" t="n">
        <v>0</v>
      </c>
    </row>
    <row r="25095" customFormat="false" ht="12.75" hidden="false" customHeight="false" outlineLevel="0" collapsed="false">
      <c r="A25095" s="2" t="n">
        <v>6.27174999999736E-006</v>
      </c>
      <c r="B25095" s="0" t="n">
        <v>0.157681</v>
      </c>
      <c r="C25095" s="0" t="n">
        <v>0</v>
      </c>
    </row>
    <row r="25096" customFormat="false" ht="12.75" hidden="false" customHeight="false" outlineLevel="0" collapsed="false">
      <c r="A25096" s="2" t="n">
        <v>6.27199999999736E-006</v>
      </c>
      <c r="B25096" s="0" t="n">
        <v>0.175311</v>
      </c>
      <c r="C25096" s="0" t="n">
        <v>0</v>
      </c>
    </row>
    <row r="25097" customFormat="false" ht="12.75" hidden="false" customHeight="false" outlineLevel="0" collapsed="false">
      <c r="A25097" s="2" t="n">
        <v>6.27224999999736E-006</v>
      </c>
      <c r="B25097" s="0" t="n">
        <v>0.190715</v>
      </c>
      <c r="C25097" s="0" t="n">
        <v>0</v>
      </c>
    </row>
    <row r="25098" customFormat="false" ht="12.75" hidden="false" customHeight="false" outlineLevel="0" collapsed="false">
      <c r="A25098" s="2" t="n">
        <v>6.27249999999736E-006</v>
      </c>
      <c r="B25098" s="0" t="n">
        <v>0.204219</v>
      </c>
      <c r="C25098" s="0" t="n">
        <v>0</v>
      </c>
    </row>
    <row r="25099" customFormat="false" ht="12.75" hidden="false" customHeight="false" outlineLevel="0" collapsed="false">
      <c r="A25099" s="2" t="n">
        <v>6.27274999999736E-006</v>
      </c>
      <c r="B25099" s="0" t="n">
        <v>0.214203</v>
      </c>
      <c r="C25099" s="0" t="n">
        <v>0</v>
      </c>
    </row>
    <row r="25100" customFormat="false" ht="12.75" hidden="false" customHeight="false" outlineLevel="0" collapsed="false">
      <c r="A25100" s="2" t="n">
        <v>6.27299999999736E-006</v>
      </c>
      <c r="B25100" s="0" t="n">
        <v>0.2127</v>
      </c>
      <c r="C25100" s="0" t="n">
        <v>0</v>
      </c>
    </row>
    <row r="25101" customFormat="false" ht="12.75" hidden="false" customHeight="false" outlineLevel="0" collapsed="false">
      <c r="A25101" s="2" t="n">
        <v>6.27324999999735E-006</v>
      </c>
      <c r="B25101" s="0" t="n">
        <v>0.19243</v>
      </c>
      <c r="C25101" s="0" t="n">
        <v>0</v>
      </c>
    </row>
    <row r="25102" customFormat="false" ht="12.75" hidden="false" customHeight="false" outlineLevel="0" collapsed="false">
      <c r="A25102" s="2" t="n">
        <v>6.27349999999735E-006</v>
      </c>
      <c r="B25102" s="0" t="n">
        <v>0.155559</v>
      </c>
      <c r="C25102" s="0" t="n">
        <v>0</v>
      </c>
    </row>
    <row r="25103" customFormat="false" ht="12.75" hidden="false" customHeight="false" outlineLevel="0" collapsed="false">
      <c r="A25103" s="2" t="n">
        <v>6.27374999999735E-006</v>
      </c>
      <c r="B25103" s="0" t="n">
        <v>0.109689</v>
      </c>
      <c r="C25103" s="0" t="n">
        <v>0</v>
      </c>
    </row>
    <row r="25104" customFormat="false" ht="12.75" hidden="false" customHeight="false" outlineLevel="0" collapsed="false">
      <c r="A25104" s="2" t="n">
        <v>6.27399999999735E-006</v>
      </c>
      <c r="B25104" s="0" t="n">
        <v>0.0619212</v>
      </c>
      <c r="C25104" s="0" t="n">
        <v>0</v>
      </c>
    </row>
    <row r="25105" customFormat="false" ht="12.75" hidden="false" customHeight="false" outlineLevel="0" collapsed="false">
      <c r="A25105" s="2" t="n">
        <v>6.27424999999735E-006</v>
      </c>
      <c r="B25105" s="0" t="n">
        <v>0.016603</v>
      </c>
      <c r="C25105" s="0" t="n">
        <v>0</v>
      </c>
    </row>
    <row r="25106" customFormat="false" ht="12.75" hidden="false" customHeight="false" outlineLevel="0" collapsed="false">
      <c r="A25106" s="2" t="n">
        <v>6.27449999999735E-006</v>
      </c>
      <c r="B25106" s="0" t="n">
        <v>-0.0242263</v>
      </c>
      <c r="C25106" s="0" t="n">
        <v>0</v>
      </c>
    </row>
    <row r="25107" customFormat="false" ht="12.75" hidden="false" customHeight="false" outlineLevel="0" collapsed="false">
      <c r="A25107" s="2" t="n">
        <v>6.27474999999735E-006</v>
      </c>
      <c r="B25107" s="0" t="n">
        <v>-0.0581153</v>
      </c>
      <c r="C25107" s="0" t="n">
        <v>0</v>
      </c>
    </row>
    <row r="25108" customFormat="false" ht="12.75" hidden="false" customHeight="false" outlineLevel="0" collapsed="false">
      <c r="A25108" s="2" t="n">
        <v>6.27499999999735E-006</v>
      </c>
      <c r="B25108" s="0" t="n">
        <v>-0.0770514</v>
      </c>
      <c r="C25108" s="0" t="n">
        <v>0</v>
      </c>
    </row>
    <row r="25109" customFormat="false" ht="12.75" hidden="false" customHeight="false" outlineLevel="0" collapsed="false">
      <c r="A25109" s="2" t="n">
        <v>6.27524999999735E-006</v>
      </c>
      <c r="B25109" s="0" t="n">
        <v>-0.0740592</v>
      </c>
      <c r="C25109" s="0" t="n">
        <v>0</v>
      </c>
    </row>
    <row r="25110" customFormat="false" ht="12.75" hidden="false" customHeight="false" outlineLevel="0" collapsed="false">
      <c r="A25110" s="2" t="n">
        <v>6.27549999999735E-006</v>
      </c>
      <c r="B25110" s="0" t="n">
        <v>-0.0517241</v>
      </c>
      <c r="C25110" s="0" t="n">
        <v>0</v>
      </c>
    </row>
    <row r="25111" customFormat="false" ht="12.75" hidden="false" customHeight="false" outlineLevel="0" collapsed="false">
      <c r="A25111" s="2" t="n">
        <v>6.27574999999735E-006</v>
      </c>
      <c r="B25111" s="0" t="n">
        <v>-0.0180721</v>
      </c>
      <c r="C25111" s="0" t="n">
        <v>0</v>
      </c>
    </row>
    <row r="25112" customFormat="false" ht="12.75" hidden="false" customHeight="false" outlineLevel="0" collapsed="false">
      <c r="A25112" s="2" t="n">
        <v>6.27599999999735E-006</v>
      </c>
      <c r="B25112" s="0" t="n">
        <v>0.0194039</v>
      </c>
      <c r="C25112" s="0" t="n">
        <v>0</v>
      </c>
    </row>
    <row r="25113" customFormat="false" ht="12.75" hidden="false" customHeight="false" outlineLevel="0" collapsed="false">
      <c r="A25113" s="2" t="n">
        <v>6.27624999999735E-006</v>
      </c>
      <c r="B25113" s="0" t="n">
        <v>0.0560371</v>
      </c>
      <c r="C25113" s="0" t="n">
        <v>0</v>
      </c>
    </row>
    <row r="25114" customFormat="false" ht="12.75" hidden="false" customHeight="false" outlineLevel="0" collapsed="false">
      <c r="A25114" s="2" t="n">
        <v>6.27649999999735E-006</v>
      </c>
      <c r="B25114" s="0" t="n">
        <v>0.0895087</v>
      </c>
      <c r="C25114" s="0" t="n">
        <v>0</v>
      </c>
    </row>
    <row r="25115" customFormat="false" ht="12.75" hidden="false" customHeight="false" outlineLevel="0" collapsed="false">
      <c r="A25115" s="2" t="n">
        <v>6.27674999999735E-006</v>
      </c>
      <c r="B25115" s="0" t="n">
        <v>0.117148</v>
      </c>
      <c r="C25115" s="0" t="n">
        <v>0</v>
      </c>
    </row>
    <row r="25116" customFormat="false" ht="12.75" hidden="false" customHeight="false" outlineLevel="0" collapsed="false">
      <c r="A25116" s="2" t="n">
        <v>6.27699999999735E-006</v>
      </c>
      <c r="B25116" s="0" t="n">
        <v>0.130751</v>
      </c>
      <c r="C25116" s="0" t="n">
        <v>0</v>
      </c>
    </row>
    <row r="25117" customFormat="false" ht="12.75" hidden="false" customHeight="false" outlineLevel="0" collapsed="false">
      <c r="A25117" s="2" t="n">
        <v>6.27724999999735E-006</v>
      </c>
      <c r="B25117" s="0" t="n">
        <v>0.123203</v>
      </c>
      <c r="C25117" s="0" t="n">
        <v>0</v>
      </c>
    </row>
    <row r="25118" customFormat="false" ht="12.75" hidden="false" customHeight="false" outlineLevel="0" collapsed="false">
      <c r="A25118" s="2" t="n">
        <v>6.27749999999735E-006</v>
      </c>
      <c r="B25118" s="0" t="n">
        <v>0.0969572</v>
      </c>
      <c r="C25118" s="0" t="n">
        <v>0</v>
      </c>
    </row>
    <row r="25119" customFormat="false" ht="12.75" hidden="false" customHeight="false" outlineLevel="0" collapsed="false">
      <c r="A25119" s="2" t="n">
        <v>6.27774999999735E-006</v>
      </c>
      <c r="B25119" s="0" t="n">
        <v>0.0599526</v>
      </c>
      <c r="C25119" s="0" t="n">
        <v>0</v>
      </c>
    </row>
    <row r="25120" customFormat="false" ht="12.75" hidden="false" customHeight="false" outlineLevel="0" collapsed="false">
      <c r="A25120" s="2" t="n">
        <v>6.27799999999735E-006</v>
      </c>
      <c r="B25120" s="0" t="n">
        <v>0.0195896</v>
      </c>
      <c r="C25120" s="0" t="n">
        <v>0</v>
      </c>
    </row>
    <row r="25121" customFormat="false" ht="12.75" hidden="false" customHeight="false" outlineLevel="0" collapsed="false">
      <c r="A25121" s="2" t="n">
        <v>6.27824999999735E-006</v>
      </c>
      <c r="B25121" s="0" t="n">
        <v>-0.0195166</v>
      </c>
      <c r="C25121" s="0" t="n">
        <v>0</v>
      </c>
    </row>
    <row r="25122" customFormat="false" ht="12.75" hidden="false" customHeight="false" outlineLevel="0" collapsed="false">
      <c r="A25122" s="2" t="n">
        <v>6.27849999999735E-006</v>
      </c>
      <c r="B25122" s="0" t="n">
        <v>-0.0551348</v>
      </c>
      <c r="C25122" s="0" t="n">
        <v>0</v>
      </c>
    </row>
    <row r="25123" customFormat="false" ht="12.75" hidden="false" customHeight="false" outlineLevel="0" collapsed="false">
      <c r="A25123" s="2" t="n">
        <v>6.27874999999735E-006</v>
      </c>
      <c r="B25123" s="0" t="n">
        <v>-0.0865595</v>
      </c>
      <c r="C25123" s="0" t="n">
        <v>0</v>
      </c>
    </row>
    <row r="25124" customFormat="false" ht="12.75" hidden="false" customHeight="false" outlineLevel="0" collapsed="false">
      <c r="A25124" s="2" t="n">
        <v>6.27899999999735E-006</v>
      </c>
      <c r="B25124" s="0" t="n">
        <v>-0.113837</v>
      </c>
      <c r="C25124" s="0" t="n">
        <v>0</v>
      </c>
    </row>
    <row r="25125" customFormat="false" ht="12.75" hidden="false" customHeight="false" outlineLevel="0" collapsed="false">
      <c r="A25125" s="2" t="n">
        <v>6.27924999999735E-006</v>
      </c>
      <c r="B25125" s="0" t="n">
        <v>-0.137365</v>
      </c>
      <c r="C25125" s="0" t="n">
        <v>0</v>
      </c>
    </row>
    <row r="25126" customFormat="false" ht="12.75" hidden="false" customHeight="false" outlineLevel="0" collapsed="false">
      <c r="A25126" s="2" t="n">
        <v>6.27949999999735E-006</v>
      </c>
      <c r="B25126" s="0" t="n">
        <v>-0.157628</v>
      </c>
      <c r="C25126" s="0" t="n">
        <v>0</v>
      </c>
    </row>
    <row r="25127" customFormat="false" ht="12.75" hidden="false" customHeight="false" outlineLevel="0" collapsed="false">
      <c r="A25127" s="2" t="n">
        <v>6.27974999999735E-006</v>
      </c>
      <c r="B25127" s="0" t="n">
        <v>-0.17512</v>
      </c>
      <c r="C25127" s="0" t="n">
        <v>0</v>
      </c>
    </row>
    <row r="25128" customFormat="false" ht="12.75" hidden="false" customHeight="false" outlineLevel="0" collapsed="false">
      <c r="A25128" s="2" t="n">
        <v>6.27999999999735E-006</v>
      </c>
      <c r="B25128" s="0" t="n">
        <v>-0.190271</v>
      </c>
      <c r="C25128" s="0" t="n">
        <v>0</v>
      </c>
    </row>
    <row r="25129" customFormat="false" ht="12.75" hidden="false" customHeight="false" outlineLevel="0" collapsed="false">
      <c r="A25129" s="2" t="n">
        <v>6.28024999999735E-006</v>
      </c>
      <c r="B25129" s="0" t="n">
        <v>-0.203463</v>
      </c>
      <c r="C25129" s="0" t="n">
        <v>0</v>
      </c>
    </row>
    <row r="25130" customFormat="false" ht="12.75" hidden="false" customHeight="false" outlineLevel="0" collapsed="false">
      <c r="A25130" s="2" t="n">
        <v>6.28049999999735E-006</v>
      </c>
      <c r="B25130" s="0" t="n">
        <v>-0.215005</v>
      </c>
      <c r="C25130" s="0" t="n">
        <v>0</v>
      </c>
    </row>
    <row r="25131" customFormat="false" ht="12.75" hidden="false" customHeight="false" outlineLevel="0" collapsed="false">
      <c r="A25131" s="2" t="n">
        <v>6.28074999999735E-006</v>
      </c>
      <c r="B25131" s="0" t="n">
        <v>-0.225164</v>
      </c>
      <c r="C25131" s="0" t="n">
        <v>0</v>
      </c>
    </row>
    <row r="25132" customFormat="false" ht="12.75" hidden="false" customHeight="false" outlineLevel="0" collapsed="false">
      <c r="A25132" s="2" t="n">
        <v>6.28099999999735E-006</v>
      </c>
      <c r="B25132" s="0" t="n">
        <v>-0.234149</v>
      </c>
      <c r="C25132" s="0" t="n">
        <v>0</v>
      </c>
    </row>
    <row r="25133" customFormat="false" ht="12.75" hidden="false" customHeight="false" outlineLevel="0" collapsed="false">
      <c r="A25133" s="2" t="n">
        <v>6.28124999999735E-006</v>
      </c>
      <c r="B25133" s="0" t="n">
        <v>-0.242143</v>
      </c>
      <c r="C25133" s="0" t="n">
        <v>0</v>
      </c>
    </row>
    <row r="25134" customFormat="false" ht="12.75" hidden="false" customHeight="false" outlineLevel="0" collapsed="false">
      <c r="A25134" s="2" t="n">
        <v>6.28149999999734E-006</v>
      </c>
      <c r="B25134" s="0" t="n">
        <v>-0.249286</v>
      </c>
      <c r="C25134" s="0" t="n">
        <v>0</v>
      </c>
    </row>
    <row r="25135" customFormat="false" ht="12.75" hidden="false" customHeight="false" outlineLevel="0" collapsed="false">
      <c r="A25135" s="2" t="n">
        <v>6.28174999999734E-006</v>
      </c>
      <c r="B25135" s="0" t="n">
        <v>-0.255706</v>
      </c>
      <c r="C25135" s="0" t="n">
        <v>0</v>
      </c>
    </row>
    <row r="25136" customFormat="false" ht="12.75" hidden="false" customHeight="false" outlineLevel="0" collapsed="false">
      <c r="A25136" s="2" t="n">
        <v>6.28199999999734E-006</v>
      </c>
      <c r="B25136" s="0" t="n">
        <v>-0.261492</v>
      </c>
      <c r="C25136" s="0" t="n">
        <v>0</v>
      </c>
    </row>
    <row r="25137" customFormat="false" ht="12.75" hidden="false" customHeight="false" outlineLevel="0" collapsed="false">
      <c r="A25137" s="2" t="n">
        <v>6.28224999999734E-006</v>
      </c>
      <c r="B25137" s="0" t="n">
        <v>-0.266739</v>
      </c>
      <c r="C25137" s="0" t="n">
        <v>0</v>
      </c>
    </row>
    <row r="25138" customFormat="false" ht="12.75" hidden="false" customHeight="false" outlineLevel="0" collapsed="false">
      <c r="A25138" s="2" t="n">
        <v>6.28249999999734E-006</v>
      </c>
      <c r="B25138" s="0" t="n">
        <v>-0.271513</v>
      </c>
      <c r="C25138" s="0" t="n">
        <v>0</v>
      </c>
    </row>
    <row r="25139" customFormat="false" ht="12.75" hidden="false" customHeight="false" outlineLevel="0" collapsed="false">
      <c r="A25139" s="2" t="n">
        <v>6.28274999999734E-006</v>
      </c>
      <c r="B25139" s="0" t="n">
        <v>-0.275876</v>
      </c>
      <c r="C25139" s="0" t="n">
        <v>0</v>
      </c>
    </row>
    <row r="25140" customFormat="false" ht="12.75" hidden="false" customHeight="false" outlineLevel="0" collapsed="false">
      <c r="A25140" s="2" t="n">
        <v>6.28299999999734E-006</v>
      </c>
      <c r="B25140" s="0" t="n">
        <v>-0.279876</v>
      </c>
      <c r="C25140" s="0" t="n">
        <v>0</v>
      </c>
    </row>
    <row r="25141" customFormat="false" ht="12.75" hidden="false" customHeight="false" outlineLevel="0" collapsed="false">
      <c r="A25141" s="2" t="n">
        <v>6.28324999999734E-006</v>
      </c>
      <c r="B25141" s="0" t="n">
        <v>-0.283558</v>
      </c>
      <c r="C25141" s="0" t="n">
        <v>0</v>
      </c>
    </row>
    <row r="25142" customFormat="false" ht="12.75" hidden="false" customHeight="false" outlineLevel="0" collapsed="false">
      <c r="A25142" s="2" t="n">
        <v>6.28349999999734E-006</v>
      </c>
      <c r="B25142" s="0" t="n">
        <v>-0.286957</v>
      </c>
      <c r="C25142" s="0" t="n">
        <v>0</v>
      </c>
    </row>
    <row r="25143" customFormat="false" ht="12.75" hidden="false" customHeight="false" outlineLevel="0" collapsed="false">
      <c r="A25143" s="2" t="n">
        <v>6.28374999999734E-006</v>
      </c>
      <c r="B25143" s="0" t="n">
        <v>-0.290107</v>
      </c>
      <c r="C25143" s="0" t="n">
        <v>0</v>
      </c>
    </row>
    <row r="25144" customFormat="false" ht="12.75" hidden="false" customHeight="false" outlineLevel="0" collapsed="false">
      <c r="A25144" s="2" t="n">
        <v>6.28399999999734E-006</v>
      </c>
      <c r="B25144" s="0" t="n">
        <v>-0.293031</v>
      </c>
      <c r="C25144" s="0" t="n">
        <v>0</v>
      </c>
    </row>
    <row r="25145" customFormat="false" ht="12.75" hidden="false" customHeight="false" outlineLevel="0" collapsed="false">
      <c r="A25145" s="2" t="n">
        <v>6.28424999999734E-006</v>
      </c>
      <c r="B25145" s="0" t="n">
        <v>-0.295758</v>
      </c>
      <c r="C25145" s="0" t="n">
        <v>0</v>
      </c>
    </row>
    <row r="25146" customFormat="false" ht="12.75" hidden="false" customHeight="false" outlineLevel="0" collapsed="false">
      <c r="A25146" s="2" t="n">
        <v>6.28449999999734E-006</v>
      </c>
      <c r="B25146" s="0" t="n">
        <v>-0.298304</v>
      </c>
      <c r="C25146" s="0" t="n">
        <v>0</v>
      </c>
    </row>
    <row r="25147" customFormat="false" ht="12.75" hidden="false" customHeight="false" outlineLevel="0" collapsed="false">
      <c r="A25147" s="2" t="n">
        <v>6.28474999999734E-006</v>
      </c>
      <c r="B25147" s="0" t="n">
        <v>-0.300691</v>
      </c>
      <c r="C25147" s="0" t="n">
        <v>0</v>
      </c>
    </row>
    <row r="25148" customFormat="false" ht="12.75" hidden="false" customHeight="false" outlineLevel="0" collapsed="false">
      <c r="A25148" s="2" t="n">
        <v>6.28499999999734E-006</v>
      </c>
      <c r="B25148" s="0" t="n">
        <v>-0.30293</v>
      </c>
      <c r="C25148" s="0" t="n">
        <v>0</v>
      </c>
    </row>
    <row r="25149" customFormat="false" ht="12.75" hidden="false" customHeight="false" outlineLevel="0" collapsed="false">
      <c r="A25149" s="2" t="n">
        <v>6.28524999999734E-006</v>
      </c>
      <c r="B25149" s="0" t="n">
        <v>-0.305041</v>
      </c>
      <c r="C25149" s="0" t="n">
        <v>0</v>
      </c>
    </row>
    <row r="25150" customFormat="false" ht="12.75" hidden="false" customHeight="false" outlineLevel="0" collapsed="false">
      <c r="A25150" s="2" t="n">
        <v>6.28549999999734E-006</v>
      </c>
      <c r="B25150" s="0" t="n">
        <v>-0.30703</v>
      </c>
      <c r="C25150" s="0" t="n">
        <v>0</v>
      </c>
    </row>
    <row r="25151" customFormat="false" ht="12.75" hidden="false" customHeight="false" outlineLevel="0" collapsed="false">
      <c r="A25151" s="2" t="n">
        <v>6.28574999999734E-006</v>
      </c>
      <c r="B25151" s="0" t="n">
        <v>-0.308915</v>
      </c>
      <c r="C25151" s="0" t="n">
        <v>0</v>
      </c>
    </row>
    <row r="25152" customFormat="false" ht="12.75" hidden="false" customHeight="false" outlineLevel="0" collapsed="false">
      <c r="A25152" s="2" t="n">
        <v>6.28599999999734E-006</v>
      </c>
      <c r="B25152" s="0" t="n">
        <v>-0.310706</v>
      </c>
      <c r="C25152" s="0" t="n">
        <v>0</v>
      </c>
    </row>
    <row r="25153" customFormat="false" ht="12.75" hidden="false" customHeight="false" outlineLevel="0" collapsed="false">
      <c r="A25153" s="2" t="n">
        <v>6.28624999999734E-006</v>
      </c>
      <c r="B25153" s="0" t="n">
        <v>-0.312411</v>
      </c>
      <c r="C25153" s="0" t="n">
        <v>0</v>
      </c>
    </row>
    <row r="25154" customFormat="false" ht="12.75" hidden="false" customHeight="false" outlineLevel="0" collapsed="false">
      <c r="A25154" s="2" t="n">
        <v>6.28649999999734E-006</v>
      </c>
      <c r="B25154" s="0" t="n">
        <v>-0.314033</v>
      </c>
      <c r="C25154" s="0" t="n">
        <v>0</v>
      </c>
    </row>
    <row r="25155" customFormat="false" ht="12.75" hidden="false" customHeight="false" outlineLevel="0" collapsed="false">
      <c r="A25155" s="2" t="n">
        <v>6.28674999999734E-006</v>
      </c>
      <c r="B25155" s="0" t="n">
        <v>-0.315587</v>
      </c>
      <c r="C25155" s="0" t="n">
        <v>0</v>
      </c>
    </row>
    <row r="25156" customFormat="false" ht="12.75" hidden="false" customHeight="false" outlineLevel="0" collapsed="false">
      <c r="A25156" s="2" t="n">
        <v>6.28699999999734E-006</v>
      </c>
      <c r="B25156" s="0" t="n">
        <v>-0.317072</v>
      </c>
      <c r="C25156" s="0" t="n">
        <v>0</v>
      </c>
    </row>
    <row r="25157" customFormat="false" ht="12.75" hidden="false" customHeight="false" outlineLevel="0" collapsed="false">
      <c r="A25157" s="2" t="n">
        <v>6.28724999999734E-006</v>
      </c>
      <c r="B25157" s="0" t="n">
        <v>-0.318504</v>
      </c>
      <c r="C25157" s="0" t="n">
        <v>0</v>
      </c>
    </row>
    <row r="25158" customFormat="false" ht="12.75" hidden="false" customHeight="false" outlineLevel="0" collapsed="false">
      <c r="A25158" s="2" t="n">
        <v>6.28749999999734E-006</v>
      </c>
      <c r="B25158" s="0" t="n">
        <v>-0.31988</v>
      </c>
      <c r="C25158" s="0" t="n">
        <v>0</v>
      </c>
    </row>
    <row r="25159" customFormat="false" ht="12.75" hidden="false" customHeight="false" outlineLevel="0" collapsed="false">
      <c r="A25159" s="2" t="n">
        <v>6.28774999999734E-006</v>
      </c>
      <c r="B25159" s="0" t="n">
        <v>-0.321217</v>
      </c>
      <c r="C25159" s="0" t="n">
        <v>0</v>
      </c>
    </row>
    <row r="25160" customFormat="false" ht="12.75" hidden="false" customHeight="false" outlineLevel="0" collapsed="false">
      <c r="A25160" s="2" t="n">
        <v>6.28799999999734E-006</v>
      </c>
      <c r="B25160" s="0" t="n">
        <v>-0.32252</v>
      </c>
      <c r="C25160" s="0" t="n">
        <v>0</v>
      </c>
    </row>
    <row r="25161" customFormat="false" ht="12.75" hidden="false" customHeight="false" outlineLevel="0" collapsed="false">
      <c r="A25161" s="2" t="n">
        <v>6.28824999999734E-006</v>
      </c>
      <c r="B25161" s="0" t="n">
        <v>-0.323795</v>
      </c>
      <c r="C25161" s="0" t="n">
        <v>0</v>
      </c>
    </row>
    <row r="25162" customFormat="false" ht="12.75" hidden="false" customHeight="false" outlineLevel="0" collapsed="false">
      <c r="A25162" s="2" t="n">
        <v>6.28849999999734E-006</v>
      </c>
      <c r="B25162" s="0" t="n">
        <v>-0.325018</v>
      </c>
      <c r="C25162" s="0" t="n">
        <v>0</v>
      </c>
    </row>
    <row r="25163" customFormat="false" ht="12.75" hidden="false" customHeight="false" outlineLevel="0" collapsed="false">
      <c r="A25163" s="2" t="n">
        <v>6.28874999999734E-006</v>
      </c>
      <c r="B25163" s="0" t="n">
        <v>-0.324268</v>
      </c>
      <c r="C25163" s="0" t="n">
        <v>0</v>
      </c>
    </row>
    <row r="25164" customFormat="false" ht="12.75" hidden="false" customHeight="false" outlineLevel="0" collapsed="false">
      <c r="A25164" s="2" t="n">
        <v>6.28899999999734E-006</v>
      </c>
      <c r="B25164" s="0" t="n">
        <v>-0.313341</v>
      </c>
      <c r="C25164" s="0" t="n">
        <v>0</v>
      </c>
    </row>
    <row r="25165" customFormat="false" ht="12.75" hidden="false" customHeight="false" outlineLevel="0" collapsed="false">
      <c r="A25165" s="2" t="n">
        <v>6.28924999999734E-006</v>
      </c>
      <c r="B25165" s="0" t="n">
        <v>-0.28475</v>
      </c>
      <c r="C25165" s="0" t="n">
        <v>0</v>
      </c>
    </row>
    <row r="25166" customFormat="false" ht="12.75" hidden="false" customHeight="false" outlineLevel="0" collapsed="false">
      <c r="A25166" s="2" t="n">
        <v>6.28949999999734E-006</v>
      </c>
      <c r="B25166" s="0" t="n">
        <v>-0.2405</v>
      </c>
      <c r="C25166" s="0" t="n">
        <v>0</v>
      </c>
    </row>
    <row r="25167" customFormat="false" ht="12.75" hidden="false" customHeight="false" outlineLevel="0" collapsed="false">
      <c r="A25167" s="2" t="n">
        <v>6.28974999999734E-006</v>
      </c>
      <c r="B25167" s="0" t="n">
        <v>-0.188051</v>
      </c>
      <c r="C25167" s="0" t="n">
        <v>0</v>
      </c>
    </row>
    <row r="25168" customFormat="false" ht="12.75" hidden="false" customHeight="false" outlineLevel="0" collapsed="false">
      <c r="A25168" s="2" t="n">
        <v>6.28999999999733E-006</v>
      </c>
      <c r="B25168" s="0" t="n">
        <v>-0.134391</v>
      </c>
      <c r="C25168" s="0" t="n">
        <v>0</v>
      </c>
    </row>
    <row r="25169" customFormat="false" ht="12.75" hidden="false" customHeight="false" outlineLevel="0" collapsed="false">
      <c r="A25169" s="2" t="n">
        <v>6.29024999999733E-006</v>
      </c>
      <c r="B25169" s="0" t="n">
        <v>-0.0837693</v>
      </c>
      <c r="C25169" s="0" t="n">
        <v>0</v>
      </c>
    </row>
    <row r="25170" customFormat="false" ht="12.75" hidden="false" customHeight="false" outlineLevel="0" collapsed="false">
      <c r="A25170" s="2" t="n">
        <v>6.29049999999733E-006</v>
      </c>
      <c r="B25170" s="0" t="n">
        <v>-0.0381526</v>
      </c>
      <c r="C25170" s="0" t="n">
        <v>0</v>
      </c>
    </row>
    <row r="25171" customFormat="false" ht="12.75" hidden="false" customHeight="false" outlineLevel="0" collapsed="false">
      <c r="A25171" s="2" t="n">
        <v>6.29074999999733E-006</v>
      </c>
      <c r="B25171" s="1" t="n">
        <v>8.40673E-005</v>
      </c>
      <c r="C25171" s="0" t="n">
        <v>0</v>
      </c>
    </row>
    <row r="25172" customFormat="false" ht="12.75" hidden="false" customHeight="false" outlineLevel="0" collapsed="false">
      <c r="A25172" s="2" t="n">
        <v>6.29099999999733E-006</v>
      </c>
      <c r="B25172" s="0" t="n">
        <v>0.0229775</v>
      </c>
      <c r="C25172" s="0" t="n">
        <v>0</v>
      </c>
    </row>
    <row r="25173" customFormat="false" ht="12.75" hidden="false" customHeight="false" outlineLevel="0" collapsed="false">
      <c r="A25173" s="2" t="n">
        <v>6.29124999999733E-006</v>
      </c>
      <c r="B25173" s="0" t="n">
        <v>0.0236116</v>
      </c>
      <c r="C25173" s="0" t="n">
        <v>0</v>
      </c>
    </row>
    <row r="25174" customFormat="false" ht="12.75" hidden="false" customHeight="false" outlineLevel="0" collapsed="false">
      <c r="A25174" s="2" t="n">
        <v>6.29149999999733E-006</v>
      </c>
      <c r="B25174" s="0" t="n">
        <v>0.004605</v>
      </c>
      <c r="C25174" s="0" t="n">
        <v>0</v>
      </c>
    </row>
    <row r="25175" customFormat="false" ht="12.75" hidden="false" customHeight="false" outlineLevel="0" collapsed="false">
      <c r="A25175" s="2" t="n">
        <v>6.29174999999733E-006</v>
      </c>
      <c r="B25175" s="0" t="n">
        <v>-0.0259677</v>
      </c>
      <c r="C25175" s="0" t="n">
        <v>0</v>
      </c>
    </row>
    <row r="25176" customFormat="false" ht="12.75" hidden="false" customHeight="false" outlineLevel="0" collapsed="false">
      <c r="A25176" s="2" t="n">
        <v>6.29199999999733E-006</v>
      </c>
      <c r="B25176" s="0" t="n">
        <v>-0.0605935</v>
      </c>
      <c r="C25176" s="0" t="n">
        <v>0</v>
      </c>
    </row>
    <row r="25177" customFormat="false" ht="12.75" hidden="false" customHeight="false" outlineLevel="0" collapsed="false">
      <c r="A25177" s="2" t="n">
        <v>6.29224999999733E-006</v>
      </c>
      <c r="B25177" s="0" t="n">
        <v>-0.0945629</v>
      </c>
      <c r="C25177" s="0" t="n">
        <v>0</v>
      </c>
    </row>
    <row r="25178" customFormat="false" ht="12.75" hidden="false" customHeight="false" outlineLevel="0" collapsed="false">
      <c r="A25178" s="2" t="n">
        <v>6.29249999999733E-006</v>
      </c>
      <c r="B25178" s="0" t="n">
        <v>-0.125566</v>
      </c>
      <c r="C25178" s="0" t="n">
        <v>0</v>
      </c>
    </row>
    <row r="25179" customFormat="false" ht="12.75" hidden="false" customHeight="false" outlineLevel="0" collapsed="false">
      <c r="A25179" s="2" t="n">
        <v>6.29274999999733E-006</v>
      </c>
      <c r="B25179" s="0" t="n">
        <v>-0.152831</v>
      </c>
      <c r="C25179" s="0" t="n">
        <v>0</v>
      </c>
    </row>
    <row r="25180" customFormat="false" ht="12.75" hidden="false" customHeight="false" outlineLevel="0" collapsed="false">
      <c r="A25180" s="2" t="n">
        <v>6.29299999999733E-006</v>
      </c>
      <c r="B25180" s="0" t="n">
        <v>-0.176347</v>
      </c>
      <c r="C25180" s="0" t="n">
        <v>0</v>
      </c>
    </row>
    <row r="25181" customFormat="false" ht="12.75" hidden="false" customHeight="false" outlineLevel="0" collapsed="false">
      <c r="A25181" s="2" t="n">
        <v>6.29324999999733E-006</v>
      </c>
      <c r="B25181" s="0" t="n">
        <v>-0.196466</v>
      </c>
      <c r="C25181" s="0" t="n">
        <v>0</v>
      </c>
    </row>
    <row r="25182" customFormat="false" ht="12.75" hidden="false" customHeight="false" outlineLevel="0" collapsed="false">
      <c r="A25182" s="2" t="n">
        <v>6.29349999999733E-006</v>
      </c>
      <c r="B25182" s="0" t="n">
        <v>-0.21363</v>
      </c>
      <c r="C25182" s="0" t="n">
        <v>0</v>
      </c>
    </row>
    <row r="25183" customFormat="false" ht="12.75" hidden="false" customHeight="false" outlineLevel="0" collapsed="false">
      <c r="A25183" s="2" t="n">
        <v>6.29374999999733E-006</v>
      </c>
      <c r="B25183" s="0" t="n">
        <v>-0.228301</v>
      </c>
      <c r="C25183" s="0" t="n">
        <v>0</v>
      </c>
    </row>
    <row r="25184" customFormat="false" ht="12.75" hidden="false" customHeight="false" outlineLevel="0" collapsed="false">
      <c r="A25184" s="2" t="n">
        <v>6.29399999999733E-006</v>
      </c>
      <c r="B25184" s="0" t="n">
        <v>-0.240883</v>
      </c>
      <c r="C25184" s="0" t="n">
        <v>0</v>
      </c>
    </row>
    <row r="25185" customFormat="false" ht="12.75" hidden="false" customHeight="false" outlineLevel="0" collapsed="false">
      <c r="A25185" s="2" t="n">
        <v>6.29424999999733E-006</v>
      </c>
      <c r="B25185" s="0" t="n">
        <v>-0.25173</v>
      </c>
      <c r="C25185" s="0" t="n">
        <v>0</v>
      </c>
    </row>
    <row r="25186" customFormat="false" ht="12.75" hidden="false" customHeight="false" outlineLevel="0" collapsed="false">
      <c r="A25186" s="2" t="n">
        <v>6.29449999999733E-006</v>
      </c>
      <c r="B25186" s="0" t="n">
        <v>-0.261124</v>
      </c>
      <c r="C25186" s="0" t="n">
        <v>0</v>
      </c>
    </row>
    <row r="25187" customFormat="false" ht="12.75" hidden="false" customHeight="false" outlineLevel="0" collapsed="false">
      <c r="A25187" s="2" t="n">
        <v>6.29474999999733E-006</v>
      </c>
      <c r="B25187" s="0" t="n">
        <v>-0.269318</v>
      </c>
      <c r="C25187" s="0" t="n">
        <v>0</v>
      </c>
    </row>
    <row r="25188" customFormat="false" ht="12.75" hidden="false" customHeight="false" outlineLevel="0" collapsed="false">
      <c r="A25188" s="2" t="n">
        <v>6.29499999999733E-006</v>
      </c>
      <c r="B25188" s="0" t="n">
        <v>-0.276501</v>
      </c>
      <c r="C25188" s="0" t="n">
        <v>0</v>
      </c>
    </row>
    <row r="25189" customFormat="false" ht="12.75" hidden="false" customHeight="false" outlineLevel="0" collapsed="false">
      <c r="A25189" s="2" t="n">
        <v>6.29524999999733E-006</v>
      </c>
      <c r="B25189" s="0" t="n">
        <v>-0.282849</v>
      </c>
      <c r="C25189" s="0" t="n">
        <v>0</v>
      </c>
    </row>
    <row r="25190" customFormat="false" ht="12.75" hidden="false" customHeight="false" outlineLevel="0" collapsed="false">
      <c r="A25190" s="2" t="n">
        <v>6.29549999999733E-006</v>
      </c>
      <c r="B25190" s="0" t="n">
        <v>-0.288483</v>
      </c>
      <c r="C25190" s="0" t="n">
        <v>0</v>
      </c>
    </row>
    <row r="25191" customFormat="false" ht="12.75" hidden="false" customHeight="false" outlineLevel="0" collapsed="false">
      <c r="A25191" s="2" t="n">
        <v>6.29574999999733E-006</v>
      </c>
      <c r="B25191" s="0" t="n">
        <v>-0.293529</v>
      </c>
      <c r="C25191" s="0" t="n">
        <v>0</v>
      </c>
    </row>
    <row r="25192" customFormat="false" ht="12.75" hidden="false" customHeight="false" outlineLevel="0" collapsed="false">
      <c r="A25192" s="2" t="n">
        <v>6.29599999999733E-006</v>
      </c>
      <c r="B25192" s="0" t="n">
        <v>-0.298059</v>
      </c>
      <c r="C25192" s="0" t="n">
        <v>0</v>
      </c>
    </row>
    <row r="25193" customFormat="false" ht="12.75" hidden="false" customHeight="false" outlineLevel="0" collapsed="false">
      <c r="A25193" s="2" t="n">
        <v>6.29624999999733E-006</v>
      </c>
      <c r="B25193" s="0" t="n">
        <v>-0.302171</v>
      </c>
      <c r="C25193" s="0" t="n">
        <v>0</v>
      </c>
    </row>
    <row r="25194" customFormat="false" ht="12.75" hidden="false" customHeight="false" outlineLevel="0" collapsed="false">
      <c r="A25194" s="2" t="n">
        <v>6.29649999999733E-006</v>
      </c>
      <c r="B25194" s="0" t="n">
        <v>-0.305895</v>
      </c>
      <c r="C25194" s="0" t="n">
        <v>0</v>
      </c>
    </row>
    <row r="25195" customFormat="false" ht="12.75" hidden="false" customHeight="false" outlineLevel="0" collapsed="false">
      <c r="A25195" s="2" t="n">
        <v>6.29674999999733E-006</v>
      </c>
      <c r="B25195" s="0" t="n">
        <v>-0.307365</v>
      </c>
      <c r="C25195" s="0" t="n">
        <v>0</v>
      </c>
    </row>
    <row r="25196" customFormat="false" ht="12.75" hidden="false" customHeight="false" outlineLevel="0" collapsed="false">
      <c r="A25196" s="2" t="n">
        <v>6.29699999999733E-006</v>
      </c>
      <c r="B25196" s="0" t="n">
        <v>-0.298412</v>
      </c>
      <c r="C25196" s="0" t="n">
        <v>0</v>
      </c>
    </row>
    <row r="25197" customFormat="false" ht="12.75" hidden="false" customHeight="false" outlineLevel="0" collapsed="false">
      <c r="A25197" s="2" t="n">
        <v>6.29724999999733E-006</v>
      </c>
      <c r="B25197" s="0" t="n">
        <v>-0.271593</v>
      </c>
      <c r="C25197" s="0" t="n">
        <v>0</v>
      </c>
    </row>
    <row r="25198" customFormat="false" ht="12.75" hidden="false" customHeight="false" outlineLevel="0" collapsed="false">
      <c r="A25198" s="2" t="n">
        <v>6.29749999999733E-006</v>
      </c>
      <c r="B25198" s="0" t="n">
        <v>-0.228937</v>
      </c>
      <c r="C25198" s="0" t="n">
        <v>0</v>
      </c>
    </row>
    <row r="25199" customFormat="false" ht="12.75" hidden="false" customHeight="false" outlineLevel="0" collapsed="false">
      <c r="A25199" s="2" t="n">
        <v>6.29774999999733E-006</v>
      </c>
      <c r="B25199" s="0" t="n">
        <v>-0.177936</v>
      </c>
      <c r="C25199" s="0" t="n">
        <v>0</v>
      </c>
    </row>
    <row r="25200" customFormat="false" ht="12.75" hidden="false" customHeight="false" outlineLevel="0" collapsed="false">
      <c r="A25200" s="2" t="n">
        <v>6.29799999999733E-006</v>
      </c>
      <c r="B25200" s="0" t="n">
        <v>-0.125613</v>
      </c>
      <c r="C25200" s="0" t="n">
        <v>0</v>
      </c>
    </row>
    <row r="25201" customFormat="false" ht="12.75" hidden="false" customHeight="false" outlineLevel="0" collapsed="false">
      <c r="A25201" s="2" t="n">
        <v>6.29824999999732E-006</v>
      </c>
      <c r="B25201" s="0" t="n">
        <v>-0.0762268</v>
      </c>
      <c r="C25201" s="0" t="n">
        <v>0</v>
      </c>
    </row>
    <row r="25202" customFormat="false" ht="12.75" hidden="false" customHeight="false" outlineLevel="0" collapsed="false">
      <c r="A25202" s="2" t="n">
        <v>6.29849999999732E-006</v>
      </c>
      <c r="B25202" s="0" t="n">
        <v>-0.0317316</v>
      </c>
      <c r="C25202" s="0" t="n">
        <v>0</v>
      </c>
    </row>
    <row r="25203" customFormat="false" ht="12.75" hidden="false" customHeight="false" outlineLevel="0" collapsed="false">
      <c r="A25203" s="2" t="n">
        <v>6.29874999999732E-006</v>
      </c>
      <c r="B25203" s="0" t="n">
        <v>0.00740909</v>
      </c>
      <c r="C25203" s="0" t="n">
        <v>0</v>
      </c>
    </row>
    <row r="25204" customFormat="false" ht="12.75" hidden="false" customHeight="false" outlineLevel="0" collapsed="false">
      <c r="A25204" s="2" t="n">
        <v>6.29899999999732E-006</v>
      </c>
      <c r="B25204" s="0" t="n">
        <v>0.0414268</v>
      </c>
      <c r="C25204" s="0" t="n">
        <v>0</v>
      </c>
    </row>
    <row r="25205" customFormat="false" ht="12.75" hidden="false" customHeight="false" outlineLevel="0" collapsed="false">
      <c r="A25205" s="2" t="n">
        <v>6.29924999999732E-006</v>
      </c>
      <c r="B25205" s="0" t="n">
        <v>0.070886</v>
      </c>
      <c r="C25205" s="0" t="n">
        <v>0</v>
      </c>
    </row>
    <row r="25206" customFormat="false" ht="12.75" hidden="false" customHeight="false" outlineLevel="0" collapsed="false">
      <c r="A25206" s="2" t="n">
        <v>6.29949999999732E-006</v>
      </c>
      <c r="B25206" s="0" t="n">
        <v>0.0963931</v>
      </c>
      <c r="C25206" s="0" t="n">
        <v>0</v>
      </c>
    </row>
    <row r="25207" customFormat="false" ht="12.75" hidden="false" customHeight="false" outlineLevel="0" collapsed="false">
      <c r="A25207" s="2" t="n">
        <v>6.29974999999732E-006</v>
      </c>
      <c r="B25207" s="0" t="n">
        <v>0.118558</v>
      </c>
      <c r="C25207" s="0" t="n">
        <v>0</v>
      </c>
    </row>
    <row r="25208" customFormat="false" ht="12.75" hidden="false" customHeight="false" outlineLevel="0" collapsed="false">
      <c r="A25208" s="2" t="n">
        <v>6.29999999999732E-006</v>
      </c>
      <c r="B25208" s="0" t="n">
        <v>0.137901</v>
      </c>
      <c r="C25208" s="0" t="n">
        <v>0</v>
      </c>
    </row>
    <row r="25209" customFormat="false" ht="12.75" hidden="false" customHeight="false" outlineLevel="0" collapsed="false">
      <c r="A25209" s="2" t="n">
        <v>6.30024999999732E-006</v>
      </c>
      <c r="B25209" s="0" t="n">
        <v>0.154879</v>
      </c>
      <c r="C25209" s="0" t="n">
        <v>0</v>
      </c>
    </row>
    <row r="25210" customFormat="false" ht="12.75" hidden="false" customHeight="false" outlineLevel="0" collapsed="false">
      <c r="A25210" s="2" t="n">
        <v>6.30049999999732E-006</v>
      </c>
      <c r="B25210" s="0" t="n">
        <v>0.16983</v>
      </c>
      <c r="C25210" s="0" t="n">
        <v>0</v>
      </c>
    </row>
    <row r="25211" customFormat="false" ht="12.75" hidden="false" customHeight="false" outlineLevel="0" collapsed="false">
      <c r="A25211" s="2" t="n">
        <v>6.30074999999732E-006</v>
      </c>
      <c r="B25211" s="0" t="n">
        <v>0.181149</v>
      </c>
      <c r="C25211" s="0" t="n">
        <v>0</v>
      </c>
    </row>
    <row r="25212" customFormat="false" ht="12.75" hidden="false" customHeight="false" outlineLevel="0" collapsed="false">
      <c r="A25212" s="2" t="n">
        <v>6.30099999999732E-006</v>
      </c>
      <c r="B25212" s="0" t="n">
        <v>0.180879</v>
      </c>
      <c r="C25212" s="0" t="n">
        <v>0</v>
      </c>
    </row>
    <row r="25213" customFormat="false" ht="12.75" hidden="false" customHeight="false" outlineLevel="0" collapsed="false">
      <c r="A25213" s="2" t="n">
        <v>6.30124999999732E-006</v>
      </c>
      <c r="B25213" s="0" t="n">
        <v>0.161749</v>
      </c>
      <c r="C25213" s="0" t="n">
        <v>0</v>
      </c>
    </row>
    <row r="25214" customFormat="false" ht="12.75" hidden="false" customHeight="false" outlineLevel="0" collapsed="false">
      <c r="A25214" s="2" t="n">
        <v>6.30149999999732E-006</v>
      </c>
      <c r="B25214" s="0" t="n">
        <v>0.125933</v>
      </c>
      <c r="C25214" s="0" t="n">
        <v>0</v>
      </c>
    </row>
    <row r="25215" customFormat="false" ht="12.75" hidden="false" customHeight="false" outlineLevel="0" collapsed="false">
      <c r="A25215" s="2" t="n">
        <v>6.30174999999732E-006</v>
      </c>
      <c r="B25215" s="0" t="n">
        <v>0.0810409</v>
      </c>
      <c r="C25215" s="0" t="n">
        <v>0</v>
      </c>
    </row>
    <row r="25216" customFormat="false" ht="12.75" hidden="false" customHeight="false" outlineLevel="0" collapsed="false">
      <c r="A25216" s="2" t="n">
        <v>6.30199999999732E-006</v>
      </c>
      <c r="B25216" s="0" t="n">
        <v>0.0341749</v>
      </c>
      <c r="C25216" s="0" t="n">
        <v>0</v>
      </c>
    </row>
    <row r="25217" customFormat="false" ht="12.75" hidden="false" customHeight="false" outlineLevel="0" collapsed="false">
      <c r="A25217" s="2" t="n">
        <v>6.30224999999732E-006</v>
      </c>
      <c r="B25217" s="0" t="n">
        <v>-0.0103096</v>
      </c>
      <c r="C25217" s="0" t="n">
        <v>0</v>
      </c>
    </row>
    <row r="25218" customFormat="false" ht="12.75" hidden="false" customHeight="false" outlineLevel="0" collapsed="false">
      <c r="A25218" s="2" t="n">
        <v>6.30249999999732E-006</v>
      </c>
      <c r="B25218" s="0" t="n">
        <v>-0.050365</v>
      </c>
      <c r="C25218" s="0" t="n">
        <v>0</v>
      </c>
    </row>
    <row r="25219" customFormat="false" ht="12.75" hidden="false" customHeight="false" outlineLevel="0" collapsed="false">
      <c r="A25219" s="2" t="n">
        <v>6.30274999999732E-006</v>
      </c>
      <c r="B25219" s="0" t="n">
        <v>-0.0835403</v>
      </c>
      <c r="C25219" s="0" t="n">
        <v>0</v>
      </c>
    </row>
    <row r="25220" customFormat="false" ht="12.75" hidden="false" customHeight="false" outlineLevel="0" collapsed="false">
      <c r="A25220" s="2" t="n">
        <v>6.30299999999732E-006</v>
      </c>
      <c r="B25220" s="0" t="n">
        <v>-0.101815</v>
      </c>
      <c r="C25220" s="0" t="n">
        <v>0</v>
      </c>
    </row>
    <row r="25221" customFormat="false" ht="12.75" hidden="false" customHeight="false" outlineLevel="0" collapsed="false">
      <c r="A25221" s="2" t="n">
        <v>6.30324999999732E-006</v>
      </c>
      <c r="B25221" s="0" t="n">
        <v>-0.0982174</v>
      </c>
      <c r="C25221" s="0" t="n">
        <v>0</v>
      </c>
    </row>
    <row r="25222" customFormat="false" ht="12.75" hidden="false" customHeight="false" outlineLevel="0" collapsed="false">
      <c r="A25222" s="2" t="n">
        <v>6.30349999999732E-006</v>
      </c>
      <c r="B25222" s="0" t="n">
        <v>-0.0753248</v>
      </c>
      <c r="C25222" s="0" t="n">
        <v>0</v>
      </c>
    </row>
    <row r="25223" customFormat="false" ht="12.75" hidden="false" customHeight="false" outlineLevel="0" collapsed="false">
      <c r="A25223" s="2" t="n">
        <v>6.30374999999732E-006</v>
      </c>
      <c r="B25223" s="0" t="n">
        <v>-0.0411691</v>
      </c>
      <c r="C25223" s="0" t="n">
        <v>0</v>
      </c>
    </row>
    <row r="25224" customFormat="false" ht="12.75" hidden="false" customHeight="false" outlineLevel="0" collapsed="false">
      <c r="A25224" s="2" t="n">
        <v>6.30399999999732E-006</v>
      </c>
      <c r="B25224" s="0" t="n">
        <v>-0.00322765</v>
      </c>
      <c r="C25224" s="0" t="n">
        <v>0</v>
      </c>
    </row>
    <row r="25225" customFormat="false" ht="12.75" hidden="false" customHeight="false" outlineLevel="0" collapsed="false">
      <c r="A25225" s="2" t="n">
        <v>6.30424999999732E-006</v>
      </c>
      <c r="B25225" s="0" t="n">
        <v>0.0338178</v>
      </c>
      <c r="C25225" s="0" t="n">
        <v>0</v>
      </c>
    </row>
    <row r="25226" customFormat="false" ht="12.75" hidden="false" customHeight="false" outlineLevel="0" collapsed="false">
      <c r="A25226" s="2" t="n">
        <v>6.30449999999732E-006</v>
      </c>
      <c r="B25226" s="0" t="n">
        <v>0.0676777</v>
      </c>
      <c r="C25226" s="0" t="n">
        <v>0</v>
      </c>
    </row>
    <row r="25227" customFormat="false" ht="12.75" hidden="false" customHeight="false" outlineLevel="0" collapsed="false">
      <c r="A25227" s="2" t="n">
        <v>6.30474999999732E-006</v>
      </c>
      <c r="B25227" s="0" t="n">
        <v>0.0976089</v>
      </c>
      <c r="C25227" s="0" t="n">
        <v>0</v>
      </c>
    </row>
    <row r="25228" customFormat="false" ht="12.75" hidden="false" customHeight="false" outlineLevel="0" collapsed="false">
      <c r="A25228" s="2" t="n">
        <v>6.30499999999732E-006</v>
      </c>
      <c r="B25228" s="0" t="n">
        <v>0.123615</v>
      </c>
      <c r="C25228" s="0" t="n">
        <v>0</v>
      </c>
    </row>
    <row r="25229" customFormat="false" ht="12.75" hidden="false" customHeight="false" outlineLevel="0" collapsed="false">
      <c r="A25229" s="2" t="n">
        <v>6.30524999999732E-006</v>
      </c>
      <c r="B25229" s="0" t="n">
        <v>0.146073</v>
      </c>
      <c r="C25229" s="0" t="n">
        <v>0</v>
      </c>
    </row>
    <row r="25230" customFormat="false" ht="12.75" hidden="false" customHeight="false" outlineLevel="0" collapsed="false">
      <c r="A25230" s="2" t="n">
        <v>6.30549999999732E-006</v>
      </c>
      <c r="B25230" s="0" t="n">
        <v>0.165434</v>
      </c>
      <c r="C25230" s="0" t="n">
        <v>0</v>
      </c>
    </row>
    <row r="25231" customFormat="false" ht="12.75" hidden="false" customHeight="false" outlineLevel="0" collapsed="false">
      <c r="A25231" s="2" t="n">
        <v>6.30574999999732E-006</v>
      </c>
      <c r="B25231" s="0" t="n">
        <v>0.182183</v>
      </c>
      <c r="C25231" s="0" t="n">
        <v>0</v>
      </c>
    </row>
    <row r="25232" customFormat="false" ht="12.75" hidden="false" customHeight="false" outlineLevel="0" collapsed="false">
      <c r="A25232" s="2" t="n">
        <v>6.30599999999732E-006</v>
      </c>
      <c r="B25232" s="0" t="n">
        <v>0.196732</v>
      </c>
      <c r="C25232" s="0" t="n">
        <v>0</v>
      </c>
    </row>
    <row r="25233" customFormat="false" ht="12.75" hidden="false" customHeight="false" outlineLevel="0" collapsed="false">
      <c r="A25233" s="2" t="n">
        <v>6.30624999999732E-006</v>
      </c>
      <c r="B25233" s="0" t="n">
        <v>0.209454</v>
      </c>
      <c r="C25233" s="0" t="n">
        <v>0</v>
      </c>
    </row>
    <row r="25234" customFormat="false" ht="12.75" hidden="false" customHeight="false" outlineLevel="0" collapsed="false">
      <c r="A25234" s="2" t="n">
        <v>6.30649999999732E-006</v>
      </c>
      <c r="B25234" s="0" t="n">
        <v>0.220613</v>
      </c>
      <c r="C25234" s="0" t="n">
        <v>0</v>
      </c>
    </row>
    <row r="25235" customFormat="false" ht="12.75" hidden="false" customHeight="false" outlineLevel="0" collapsed="false">
      <c r="A25235" s="2" t="n">
        <v>6.30674999999731E-006</v>
      </c>
      <c r="B25235" s="0" t="n">
        <v>0.228546</v>
      </c>
      <c r="C25235" s="0" t="n">
        <v>0</v>
      </c>
    </row>
    <row r="25236" customFormat="false" ht="12.75" hidden="false" customHeight="false" outlineLevel="0" collapsed="false">
      <c r="A25236" s="2" t="n">
        <v>6.30699999999731E-006</v>
      </c>
      <c r="B25236" s="0" t="n">
        <v>0.225242</v>
      </c>
      <c r="C25236" s="0" t="n">
        <v>0</v>
      </c>
    </row>
    <row r="25237" customFormat="false" ht="12.75" hidden="false" customHeight="false" outlineLevel="0" collapsed="false">
      <c r="A25237" s="2" t="n">
        <v>6.30724999999731E-006</v>
      </c>
      <c r="B25237" s="0" t="n">
        <v>0.203393</v>
      </c>
      <c r="C25237" s="0" t="n">
        <v>0</v>
      </c>
    </row>
    <row r="25238" customFormat="false" ht="12.75" hidden="false" customHeight="false" outlineLevel="0" collapsed="false">
      <c r="A25238" s="2" t="n">
        <v>6.30749999999731E-006</v>
      </c>
      <c r="B25238" s="0" t="n">
        <v>0.165133</v>
      </c>
      <c r="C25238" s="0" t="n">
        <v>0</v>
      </c>
    </row>
    <row r="25239" customFormat="false" ht="12.75" hidden="false" customHeight="false" outlineLevel="0" collapsed="false">
      <c r="A25239" s="2" t="n">
        <v>6.30774999999731E-006</v>
      </c>
      <c r="B25239" s="0" t="n">
        <v>0.118047</v>
      </c>
      <c r="C25239" s="0" t="n">
        <v>0</v>
      </c>
    </row>
    <row r="25240" customFormat="false" ht="12.75" hidden="false" customHeight="false" outlineLevel="0" collapsed="false">
      <c r="A25240" s="2" t="n">
        <v>6.30799999999731E-006</v>
      </c>
      <c r="B25240" s="0" t="n">
        <v>0.0692101</v>
      </c>
      <c r="C25240" s="0" t="n">
        <v>0</v>
      </c>
    </row>
    <row r="25241" customFormat="false" ht="12.75" hidden="false" customHeight="false" outlineLevel="0" collapsed="false">
      <c r="A25241" s="2" t="n">
        <v>6.30824999999731E-006</v>
      </c>
      <c r="B25241" s="0" t="n">
        <v>0.0229612</v>
      </c>
      <c r="C25241" s="0" t="n">
        <v>0</v>
      </c>
    </row>
    <row r="25242" customFormat="false" ht="12.75" hidden="false" customHeight="false" outlineLevel="0" collapsed="false">
      <c r="A25242" s="2" t="n">
        <v>6.30849999999731E-006</v>
      </c>
      <c r="B25242" s="0" t="n">
        <v>-0.0186997</v>
      </c>
      <c r="C25242" s="0" t="n">
        <v>0</v>
      </c>
    </row>
    <row r="25243" customFormat="false" ht="12.75" hidden="false" customHeight="false" outlineLevel="0" collapsed="false">
      <c r="A25243" s="2" t="n">
        <v>6.30874999999731E-006</v>
      </c>
      <c r="B25243" s="0" t="n">
        <v>-0.0552633</v>
      </c>
      <c r="C25243" s="0" t="n">
        <v>0</v>
      </c>
    </row>
    <row r="25244" customFormat="false" ht="12.75" hidden="false" customHeight="false" outlineLevel="0" collapsed="false">
      <c r="A25244" s="2" t="n">
        <v>6.30899999999731E-006</v>
      </c>
      <c r="B25244" s="0" t="n">
        <v>-0.0869298</v>
      </c>
      <c r="C25244" s="0" t="n">
        <v>0</v>
      </c>
    </row>
    <row r="25245" customFormat="false" ht="12.75" hidden="false" customHeight="false" outlineLevel="0" collapsed="false">
      <c r="A25245" s="2" t="n">
        <v>6.30924999999731E-006</v>
      </c>
      <c r="B25245" s="0" t="n">
        <v>-0.11423</v>
      </c>
      <c r="C25245" s="0" t="n">
        <v>0</v>
      </c>
    </row>
    <row r="25246" customFormat="false" ht="12.75" hidden="false" customHeight="false" outlineLevel="0" collapsed="false">
      <c r="A25246" s="2" t="n">
        <v>6.30949999999731E-006</v>
      </c>
      <c r="B25246" s="0" t="n">
        <v>-0.137747</v>
      </c>
      <c r="C25246" s="0" t="n">
        <v>0</v>
      </c>
    </row>
    <row r="25247" customFormat="false" ht="12.75" hidden="false" customHeight="false" outlineLevel="0" collapsed="false">
      <c r="A25247" s="2" t="n">
        <v>6.30974999999731E-006</v>
      </c>
      <c r="B25247" s="0" t="n">
        <v>-0.158066</v>
      </c>
      <c r="C25247" s="0" t="n">
        <v>0</v>
      </c>
    </row>
    <row r="25248" customFormat="false" ht="12.75" hidden="false" customHeight="false" outlineLevel="0" collapsed="false">
      <c r="A25248" s="2" t="n">
        <v>6.30999999999731E-006</v>
      </c>
      <c r="B25248" s="0" t="n">
        <v>-0.175678</v>
      </c>
      <c r="C25248" s="0" t="n">
        <v>0</v>
      </c>
    </row>
    <row r="25249" customFormat="false" ht="12.75" hidden="false" customHeight="false" outlineLevel="0" collapsed="false">
      <c r="A25249" s="2" t="n">
        <v>6.31024999999731E-006</v>
      </c>
      <c r="B25249" s="0" t="n">
        <v>-0.19103</v>
      </c>
      <c r="C25249" s="0" t="n">
        <v>0</v>
      </c>
    </row>
    <row r="25250" customFormat="false" ht="12.75" hidden="false" customHeight="false" outlineLevel="0" collapsed="false">
      <c r="A25250" s="2" t="n">
        <v>6.31049999999731E-006</v>
      </c>
      <c r="B25250" s="0" t="n">
        <v>-0.204474</v>
      </c>
      <c r="C25250" s="0" t="n">
        <v>0</v>
      </c>
    </row>
    <row r="25251" customFormat="false" ht="12.75" hidden="false" customHeight="false" outlineLevel="0" collapsed="false">
      <c r="A25251" s="2" t="n">
        <v>6.31074999999731E-006</v>
      </c>
      <c r="B25251" s="0" t="n">
        <v>-0.216322</v>
      </c>
      <c r="C25251" s="0" t="n">
        <v>0</v>
      </c>
    </row>
    <row r="25252" customFormat="false" ht="12.75" hidden="false" customHeight="false" outlineLevel="0" collapsed="false">
      <c r="A25252" s="2" t="n">
        <v>6.31099999999731E-006</v>
      </c>
      <c r="B25252" s="0" t="n">
        <v>-0.226811</v>
      </c>
      <c r="C25252" s="0" t="n">
        <v>0</v>
      </c>
    </row>
    <row r="25253" customFormat="false" ht="12.75" hidden="false" customHeight="false" outlineLevel="0" collapsed="false">
      <c r="A25253" s="2" t="n">
        <v>6.31124999999731E-006</v>
      </c>
      <c r="B25253" s="0" t="n">
        <v>-0.236158</v>
      </c>
      <c r="C25253" s="0" t="n">
        <v>0</v>
      </c>
    </row>
    <row r="25254" customFormat="false" ht="12.75" hidden="false" customHeight="false" outlineLevel="0" collapsed="false">
      <c r="A25254" s="2" t="n">
        <v>6.31149999999731E-006</v>
      </c>
      <c r="B25254" s="0" t="n">
        <v>-0.244521</v>
      </c>
      <c r="C25254" s="0" t="n">
        <v>0</v>
      </c>
    </row>
    <row r="25255" customFormat="false" ht="12.75" hidden="false" customHeight="false" outlineLevel="0" collapsed="false">
      <c r="A25255" s="2" t="n">
        <v>6.31174999999731E-006</v>
      </c>
      <c r="B25255" s="0" t="n">
        <v>-0.252055</v>
      </c>
      <c r="C25255" s="0" t="n">
        <v>0</v>
      </c>
    </row>
    <row r="25256" customFormat="false" ht="12.75" hidden="false" customHeight="false" outlineLevel="0" collapsed="false">
      <c r="A25256" s="2" t="n">
        <v>6.31199999999731E-006</v>
      </c>
      <c r="B25256" s="0" t="n">
        <v>-0.258875</v>
      </c>
      <c r="C25256" s="0" t="n">
        <v>0</v>
      </c>
    </row>
    <row r="25257" customFormat="false" ht="12.75" hidden="false" customHeight="false" outlineLevel="0" collapsed="false">
      <c r="A25257" s="2" t="n">
        <v>6.31224999999731E-006</v>
      </c>
      <c r="B25257" s="0" t="n">
        <v>-0.265085</v>
      </c>
      <c r="C25257" s="0" t="n">
        <v>0</v>
      </c>
    </row>
    <row r="25258" customFormat="false" ht="12.75" hidden="false" customHeight="false" outlineLevel="0" collapsed="false">
      <c r="A25258" s="2" t="n">
        <v>6.31249999999731E-006</v>
      </c>
      <c r="B25258" s="0" t="n">
        <v>-0.270734</v>
      </c>
      <c r="C25258" s="0" t="n">
        <v>0</v>
      </c>
    </row>
    <row r="25259" customFormat="false" ht="12.75" hidden="false" customHeight="false" outlineLevel="0" collapsed="false">
      <c r="A25259" s="2" t="n">
        <v>6.31274999999731E-006</v>
      </c>
      <c r="B25259" s="0" t="n">
        <v>-0.273973</v>
      </c>
      <c r="C25259" s="0" t="n">
        <v>0</v>
      </c>
    </row>
    <row r="25260" customFormat="false" ht="12.75" hidden="false" customHeight="false" outlineLevel="0" collapsed="false">
      <c r="A25260" s="2" t="n">
        <v>6.31299999999731E-006</v>
      </c>
      <c r="B25260" s="0" t="n">
        <v>-0.266648</v>
      </c>
      <c r="C25260" s="0" t="n">
        <v>0</v>
      </c>
    </row>
    <row r="25261" customFormat="false" ht="12.75" hidden="false" customHeight="false" outlineLevel="0" collapsed="false">
      <c r="A25261" s="2" t="n">
        <v>6.31324999999731E-006</v>
      </c>
      <c r="B25261" s="0" t="n">
        <v>-0.241325</v>
      </c>
      <c r="C25261" s="0" t="n">
        <v>0</v>
      </c>
    </row>
    <row r="25262" customFormat="false" ht="12.75" hidden="false" customHeight="false" outlineLevel="0" collapsed="false">
      <c r="A25262" s="2" t="n">
        <v>6.31349999999731E-006</v>
      </c>
      <c r="B25262" s="0" t="n">
        <v>-0.200046</v>
      </c>
      <c r="C25262" s="0" t="n">
        <v>0</v>
      </c>
    </row>
    <row r="25263" customFormat="false" ht="12.75" hidden="false" customHeight="false" outlineLevel="0" collapsed="false">
      <c r="A25263" s="2" t="n">
        <v>6.31374999999731E-006</v>
      </c>
      <c r="B25263" s="0" t="n">
        <v>-0.150309</v>
      </c>
      <c r="C25263" s="0" t="n">
        <v>0</v>
      </c>
    </row>
    <row r="25264" customFormat="false" ht="12.75" hidden="false" customHeight="false" outlineLevel="0" collapsed="false">
      <c r="A25264" s="2" t="n">
        <v>6.31399999999731E-006</v>
      </c>
      <c r="B25264" s="0" t="n">
        <v>-0.0991333</v>
      </c>
      <c r="C25264" s="0" t="n">
        <v>0</v>
      </c>
    </row>
    <row r="25265" customFormat="false" ht="12.75" hidden="false" customHeight="false" outlineLevel="0" collapsed="false">
      <c r="A25265" s="2" t="n">
        <v>6.31424999999731E-006</v>
      </c>
      <c r="B25265" s="0" t="n">
        <v>-0.050793</v>
      </c>
      <c r="C25265" s="0" t="n">
        <v>0</v>
      </c>
    </row>
    <row r="25266" customFormat="false" ht="12.75" hidden="false" customHeight="false" outlineLevel="0" collapsed="false">
      <c r="A25266" s="2" t="n">
        <v>6.31449999999731E-006</v>
      </c>
      <c r="B25266" s="0" t="n">
        <v>-0.0072738</v>
      </c>
      <c r="C25266" s="0" t="n">
        <v>0</v>
      </c>
    </row>
    <row r="25267" customFormat="false" ht="12.75" hidden="false" customHeight="false" outlineLevel="0" collapsed="false">
      <c r="A25267" s="2" t="n">
        <v>6.31474999999731E-006</v>
      </c>
      <c r="B25267" s="0" t="n">
        <v>0.0290264</v>
      </c>
      <c r="C25267" s="0" t="n">
        <v>0</v>
      </c>
    </row>
    <row r="25268" customFormat="false" ht="12.75" hidden="false" customHeight="false" outlineLevel="0" collapsed="false">
      <c r="A25268" s="2" t="n">
        <v>6.3149999999973E-006</v>
      </c>
      <c r="B25268" s="0" t="n">
        <v>0.0501304</v>
      </c>
      <c r="C25268" s="0" t="n">
        <v>0</v>
      </c>
    </row>
    <row r="25269" customFormat="false" ht="12.75" hidden="false" customHeight="false" outlineLevel="0" collapsed="false">
      <c r="A25269" s="2" t="n">
        <v>6.3152499999973E-006</v>
      </c>
      <c r="B25269" s="0" t="n">
        <v>0.0491035</v>
      </c>
      <c r="C25269" s="0" t="n">
        <v>0</v>
      </c>
    </row>
    <row r="25270" customFormat="false" ht="12.75" hidden="false" customHeight="false" outlineLevel="0" collapsed="false">
      <c r="A25270" s="2" t="n">
        <v>6.3154999999973E-006</v>
      </c>
      <c r="B25270" s="0" t="n">
        <v>0.0285545</v>
      </c>
      <c r="C25270" s="0" t="n">
        <v>0</v>
      </c>
    </row>
    <row r="25271" customFormat="false" ht="12.75" hidden="false" customHeight="false" outlineLevel="0" collapsed="false">
      <c r="A25271" s="2" t="n">
        <v>6.3157499999973E-006</v>
      </c>
      <c r="B25271" s="0" t="n">
        <v>-0.00345769</v>
      </c>
      <c r="C25271" s="0" t="n">
        <v>0</v>
      </c>
    </row>
    <row r="25272" customFormat="false" ht="12.75" hidden="false" customHeight="false" outlineLevel="0" collapsed="false">
      <c r="A25272" s="2" t="n">
        <v>6.3159999999973E-006</v>
      </c>
      <c r="B25272" s="0" t="n">
        <v>-0.0394324</v>
      </c>
      <c r="C25272" s="0" t="n">
        <v>0</v>
      </c>
    </row>
    <row r="25273" customFormat="false" ht="12.75" hidden="false" customHeight="false" outlineLevel="0" collapsed="false">
      <c r="A25273" s="2" t="n">
        <v>6.3162499999973E-006</v>
      </c>
      <c r="B25273" s="0" t="n">
        <v>-0.0746687</v>
      </c>
      <c r="C25273" s="0" t="n">
        <v>0</v>
      </c>
    </row>
    <row r="25274" customFormat="false" ht="12.75" hidden="false" customHeight="false" outlineLevel="0" collapsed="false">
      <c r="A25274" s="2" t="n">
        <v>6.3164999999973E-006</v>
      </c>
      <c r="B25274" s="0" t="n">
        <v>-0.10686</v>
      </c>
      <c r="C25274" s="0" t="n">
        <v>0</v>
      </c>
    </row>
    <row r="25275" customFormat="false" ht="12.75" hidden="false" customHeight="false" outlineLevel="0" collapsed="false">
      <c r="A25275" s="2" t="n">
        <v>6.3167499999973E-006</v>
      </c>
      <c r="B25275" s="0" t="n">
        <v>-0.135249</v>
      </c>
      <c r="C25275" s="0" t="n">
        <v>0</v>
      </c>
    </row>
    <row r="25276" customFormat="false" ht="12.75" hidden="false" customHeight="false" outlineLevel="0" collapsed="false">
      <c r="A25276" s="2" t="n">
        <v>6.3169999999973E-006</v>
      </c>
      <c r="B25276" s="0" t="n">
        <v>-0.159826</v>
      </c>
      <c r="C25276" s="0" t="n">
        <v>0</v>
      </c>
    </row>
    <row r="25277" customFormat="false" ht="12.75" hidden="false" customHeight="false" outlineLevel="0" collapsed="false">
      <c r="A25277" s="2" t="n">
        <v>6.3172499999973E-006</v>
      </c>
      <c r="B25277" s="0" t="n">
        <v>-0.180957</v>
      </c>
      <c r="C25277" s="0" t="n">
        <v>0</v>
      </c>
    </row>
    <row r="25278" customFormat="false" ht="12.75" hidden="false" customHeight="false" outlineLevel="0" collapsed="false">
      <c r="A25278" s="2" t="n">
        <v>6.3174999999973E-006</v>
      </c>
      <c r="B25278" s="0" t="n">
        <v>-0.199084</v>
      </c>
      <c r="C25278" s="0" t="n">
        <v>0</v>
      </c>
    </row>
    <row r="25279" customFormat="false" ht="12.75" hidden="false" customHeight="false" outlineLevel="0" collapsed="false">
      <c r="A25279" s="2" t="n">
        <v>6.3177499999973E-006</v>
      </c>
      <c r="B25279" s="0" t="n">
        <v>-0.214683</v>
      </c>
      <c r="C25279" s="0" t="n">
        <v>0</v>
      </c>
    </row>
    <row r="25280" customFormat="false" ht="12.75" hidden="false" customHeight="false" outlineLevel="0" collapsed="false">
      <c r="A25280" s="2" t="n">
        <v>6.3179999999973E-006</v>
      </c>
      <c r="B25280" s="0" t="n">
        <v>-0.228148</v>
      </c>
      <c r="C25280" s="0" t="n">
        <v>0</v>
      </c>
    </row>
    <row r="25281" customFormat="false" ht="12.75" hidden="false" customHeight="false" outlineLevel="0" collapsed="false">
      <c r="A25281" s="2" t="n">
        <v>6.3182499999973E-006</v>
      </c>
      <c r="B25281" s="0" t="n">
        <v>-0.239856</v>
      </c>
      <c r="C25281" s="0" t="n">
        <v>0</v>
      </c>
    </row>
    <row r="25282" customFormat="false" ht="12.75" hidden="false" customHeight="false" outlineLevel="0" collapsed="false">
      <c r="A25282" s="2" t="n">
        <v>6.3184999999973E-006</v>
      </c>
      <c r="B25282" s="0" t="n">
        <v>-0.250064</v>
      </c>
      <c r="C25282" s="0" t="n">
        <v>0</v>
      </c>
    </row>
    <row r="25283" customFormat="false" ht="12.75" hidden="false" customHeight="false" outlineLevel="0" collapsed="false">
      <c r="A25283" s="2" t="n">
        <v>6.3187499999973E-006</v>
      </c>
      <c r="B25283" s="0" t="n">
        <v>-0.257105</v>
      </c>
      <c r="C25283" s="0" t="n">
        <v>0</v>
      </c>
    </row>
    <row r="25284" customFormat="false" ht="12.75" hidden="false" customHeight="false" outlineLevel="0" collapsed="false">
      <c r="A25284" s="2" t="n">
        <v>6.3189999999973E-006</v>
      </c>
      <c r="B25284" s="0" t="n">
        <v>-0.252963</v>
      </c>
      <c r="C25284" s="0" t="n">
        <v>0</v>
      </c>
    </row>
    <row r="25285" customFormat="false" ht="12.75" hidden="false" customHeight="false" outlineLevel="0" collapsed="false">
      <c r="A25285" s="2" t="n">
        <v>6.3192499999973E-006</v>
      </c>
      <c r="B25285" s="0" t="n">
        <v>-0.230325</v>
      </c>
      <c r="C25285" s="0" t="n">
        <v>0</v>
      </c>
    </row>
    <row r="25286" customFormat="false" ht="12.75" hidden="false" customHeight="false" outlineLevel="0" collapsed="false">
      <c r="A25286" s="2" t="n">
        <v>6.3194999999973E-006</v>
      </c>
      <c r="B25286" s="0" t="n">
        <v>-0.191321</v>
      </c>
      <c r="C25286" s="0" t="n">
        <v>0</v>
      </c>
    </row>
    <row r="25287" customFormat="false" ht="12.75" hidden="false" customHeight="false" outlineLevel="0" collapsed="false">
      <c r="A25287" s="2" t="n">
        <v>6.3197499999973E-006</v>
      </c>
      <c r="B25287" s="0" t="n">
        <v>-0.143535</v>
      </c>
      <c r="C25287" s="0" t="n">
        <v>0</v>
      </c>
    </row>
    <row r="25288" customFormat="false" ht="12.75" hidden="false" customHeight="false" outlineLevel="0" collapsed="false">
      <c r="A25288" s="2" t="n">
        <v>6.3199999999973E-006</v>
      </c>
      <c r="B25288" s="0" t="n">
        <v>-0.0940411</v>
      </c>
      <c r="C25288" s="0" t="n">
        <v>0</v>
      </c>
    </row>
    <row r="25289" customFormat="false" ht="12.75" hidden="false" customHeight="false" outlineLevel="0" collapsed="false">
      <c r="A25289" s="2" t="n">
        <v>6.3202499999973E-006</v>
      </c>
      <c r="B25289" s="0" t="n">
        <v>-0.047173</v>
      </c>
      <c r="C25289" s="0" t="n">
        <v>0</v>
      </c>
    </row>
    <row r="25290" customFormat="false" ht="12.75" hidden="false" customHeight="false" outlineLevel="0" collapsed="false">
      <c r="A25290" s="2" t="n">
        <v>6.3204999999973E-006</v>
      </c>
      <c r="B25290" s="0" t="n">
        <v>-0.00492717</v>
      </c>
      <c r="C25290" s="0" t="n">
        <v>0</v>
      </c>
    </row>
    <row r="25291" customFormat="false" ht="12.75" hidden="false" customHeight="false" outlineLevel="0" collapsed="false">
      <c r="A25291" s="2" t="n">
        <v>6.3207499999973E-006</v>
      </c>
      <c r="B25291" s="0" t="n">
        <v>0.0321878</v>
      </c>
      <c r="C25291" s="0" t="n">
        <v>0</v>
      </c>
    </row>
    <row r="25292" customFormat="false" ht="12.75" hidden="false" customHeight="false" outlineLevel="0" collapsed="false">
      <c r="A25292" s="2" t="n">
        <v>6.3209999999973E-006</v>
      </c>
      <c r="B25292" s="0" t="n">
        <v>0.0643756</v>
      </c>
      <c r="C25292" s="0" t="n">
        <v>0</v>
      </c>
    </row>
    <row r="25293" customFormat="false" ht="12.75" hidden="false" customHeight="false" outlineLevel="0" collapsed="false">
      <c r="A25293" s="2" t="n">
        <v>6.3212499999973E-006</v>
      </c>
      <c r="B25293" s="0" t="n">
        <v>0.0921662</v>
      </c>
      <c r="C25293" s="0" t="n">
        <v>0</v>
      </c>
    </row>
    <row r="25294" customFormat="false" ht="12.75" hidden="false" customHeight="false" outlineLevel="0" collapsed="false">
      <c r="A25294" s="2" t="n">
        <v>6.3214999999973E-006</v>
      </c>
      <c r="B25294" s="0" t="n">
        <v>0.116148</v>
      </c>
      <c r="C25294" s="0" t="n">
        <v>0</v>
      </c>
    </row>
    <row r="25295" customFormat="false" ht="12.75" hidden="false" customHeight="false" outlineLevel="0" collapsed="false">
      <c r="A25295" s="2" t="n">
        <v>6.3217499999973E-006</v>
      </c>
      <c r="B25295" s="0" t="n">
        <v>0.136902</v>
      </c>
      <c r="C25295" s="0" t="n">
        <v>0</v>
      </c>
    </row>
    <row r="25296" customFormat="false" ht="12.75" hidden="false" customHeight="false" outlineLevel="0" collapsed="false">
      <c r="A25296" s="2" t="n">
        <v>6.3219999999973E-006</v>
      </c>
      <c r="B25296" s="0" t="n">
        <v>0.15493</v>
      </c>
      <c r="C25296" s="0" t="n">
        <v>0</v>
      </c>
    </row>
    <row r="25297" customFormat="false" ht="12.75" hidden="false" customHeight="false" outlineLevel="0" collapsed="false">
      <c r="A25297" s="2" t="n">
        <v>6.3222499999973E-006</v>
      </c>
      <c r="B25297" s="0" t="n">
        <v>0.170671</v>
      </c>
      <c r="C25297" s="0" t="n">
        <v>0</v>
      </c>
    </row>
    <row r="25298" customFormat="false" ht="12.75" hidden="false" customHeight="false" outlineLevel="0" collapsed="false">
      <c r="A25298" s="2" t="n">
        <v>6.3224999999973E-006</v>
      </c>
      <c r="B25298" s="0" t="n">
        <v>0.184482</v>
      </c>
      <c r="C25298" s="0" t="n">
        <v>0</v>
      </c>
    </row>
    <row r="25299" customFormat="false" ht="12.75" hidden="false" customHeight="false" outlineLevel="0" collapsed="false">
      <c r="A25299" s="2" t="n">
        <v>6.3227499999973E-006</v>
      </c>
      <c r="B25299" s="0" t="n">
        <v>0.19667</v>
      </c>
      <c r="C25299" s="0" t="n">
        <v>0</v>
      </c>
    </row>
    <row r="25300" customFormat="false" ht="12.75" hidden="false" customHeight="false" outlineLevel="0" collapsed="false">
      <c r="A25300" s="2" t="n">
        <v>6.3229999999973E-006</v>
      </c>
      <c r="B25300" s="0" t="n">
        <v>0.207476</v>
      </c>
      <c r="C25300" s="0" t="n">
        <v>0</v>
      </c>
    </row>
    <row r="25301" customFormat="false" ht="12.75" hidden="false" customHeight="false" outlineLevel="0" collapsed="false">
      <c r="A25301" s="2" t="n">
        <v>6.3232499999973E-006</v>
      </c>
      <c r="B25301" s="0" t="n">
        <v>0.217113</v>
      </c>
      <c r="C25301" s="0" t="n">
        <v>0</v>
      </c>
    </row>
    <row r="25302" customFormat="false" ht="12.75" hidden="false" customHeight="false" outlineLevel="0" collapsed="false">
      <c r="A25302" s="2" t="n">
        <v>6.32349999999729E-006</v>
      </c>
      <c r="B25302" s="0" t="n">
        <v>0.225743</v>
      </c>
      <c r="C25302" s="0" t="n">
        <v>0</v>
      </c>
    </row>
    <row r="25303" customFormat="false" ht="12.75" hidden="false" customHeight="false" outlineLevel="0" collapsed="false">
      <c r="A25303" s="2" t="n">
        <v>6.32374999999729E-006</v>
      </c>
      <c r="B25303" s="0" t="n">
        <v>0.233514</v>
      </c>
      <c r="C25303" s="0" t="n">
        <v>0</v>
      </c>
    </row>
    <row r="25304" customFormat="false" ht="12.75" hidden="false" customHeight="false" outlineLevel="0" collapsed="false">
      <c r="A25304" s="2" t="n">
        <v>6.32399999999729E-006</v>
      </c>
      <c r="B25304" s="0" t="n">
        <v>0.240537</v>
      </c>
      <c r="C25304" s="0" t="n">
        <v>0</v>
      </c>
    </row>
    <row r="25305" customFormat="false" ht="12.75" hidden="false" customHeight="false" outlineLevel="0" collapsed="false">
      <c r="A25305" s="2" t="n">
        <v>6.32424999999729E-006</v>
      </c>
      <c r="B25305" s="0" t="n">
        <v>0.246915</v>
      </c>
      <c r="C25305" s="0" t="n">
        <v>0</v>
      </c>
    </row>
    <row r="25306" customFormat="false" ht="12.75" hidden="false" customHeight="false" outlineLevel="0" collapsed="false">
      <c r="A25306" s="2" t="n">
        <v>6.32449999999729E-006</v>
      </c>
      <c r="B25306" s="0" t="n">
        <v>0.252727</v>
      </c>
      <c r="C25306" s="0" t="n">
        <v>0</v>
      </c>
    </row>
    <row r="25307" customFormat="false" ht="12.75" hidden="false" customHeight="false" outlineLevel="0" collapsed="false">
      <c r="A25307" s="2" t="n">
        <v>6.32474999999729E-006</v>
      </c>
      <c r="B25307" s="0" t="n">
        <v>0.258047</v>
      </c>
      <c r="C25307" s="0" t="n">
        <v>0</v>
      </c>
    </row>
    <row r="25308" customFormat="false" ht="12.75" hidden="false" customHeight="false" outlineLevel="0" collapsed="false">
      <c r="A25308" s="2" t="n">
        <v>6.32499999999729E-006</v>
      </c>
      <c r="B25308" s="0" t="n">
        <v>0.26293</v>
      </c>
      <c r="C25308" s="0" t="n">
        <v>0</v>
      </c>
    </row>
    <row r="25309" customFormat="false" ht="12.75" hidden="false" customHeight="false" outlineLevel="0" collapsed="false">
      <c r="A25309" s="2" t="n">
        <v>6.32524999999729E-006</v>
      </c>
      <c r="B25309" s="0" t="n">
        <v>0.267431</v>
      </c>
      <c r="C25309" s="0" t="n">
        <v>0</v>
      </c>
    </row>
    <row r="25310" customFormat="false" ht="12.75" hidden="false" customHeight="false" outlineLevel="0" collapsed="false">
      <c r="A25310" s="2" t="n">
        <v>6.32549999999729E-006</v>
      </c>
      <c r="B25310" s="0" t="n">
        <v>0.271589</v>
      </c>
      <c r="C25310" s="0" t="n">
        <v>0</v>
      </c>
    </row>
    <row r="25311" customFormat="false" ht="12.75" hidden="false" customHeight="false" outlineLevel="0" collapsed="false">
      <c r="A25311" s="2" t="n">
        <v>6.32574999999729E-006</v>
      </c>
      <c r="B25311" s="0" t="n">
        <v>0.275446</v>
      </c>
      <c r="C25311" s="0" t="n">
        <v>0</v>
      </c>
    </row>
    <row r="25312" customFormat="false" ht="12.75" hidden="false" customHeight="false" outlineLevel="0" collapsed="false">
      <c r="A25312" s="2" t="n">
        <v>6.32599999999729E-006</v>
      </c>
      <c r="B25312" s="0" t="n">
        <v>0.279034</v>
      </c>
      <c r="C25312" s="0" t="n">
        <v>0</v>
      </c>
    </row>
    <row r="25313" customFormat="false" ht="12.75" hidden="false" customHeight="false" outlineLevel="0" collapsed="false">
      <c r="A25313" s="2" t="n">
        <v>6.32624999999729E-006</v>
      </c>
      <c r="B25313" s="0" t="n">
        <v>0.282383</v>
      </c>
      <c r="C25313" s="0" t="n">
        <v>0</v>
      </c>
    </row>
    <row r="25314" customFormat="false" ht="12.75" hidden="false" customHeight="false" outlineLevel="0" collapsed="false">
      <c r="A25314" s="2" t="n">
        <v>6.32649999999729E-006</v>
      </c>
      <c r="B25314" s="0" t="n">
        <v>0.28551</v>
      </c>
      <c r="C25314" s="0" t="n">
        <v>0</v>
      </c>
    </row>
    <row r="25315" customFormat="false" ht="12.75" hidden="false" customHeight="false" outlineLevel="0" collapsed="false">
      <c r="A25315" s="2" t="n">
        <v>6.32674999999729E-006</v>
      </c>
      <c r="B25315" s="0" t="n">
        <v>0.288445</v>
      </c>
      <c r="C25315" s="0" t="n">
        <v>0</v>
      </c>
    </row>
    <row r="25316" customFormat="false" ht="12.75" hidden="false" customHeight="false" outlineLevel="0" collapsed="false">
      <c r="A25316" s="2" t="n">
        <v>6.32699999999729E-006</v>
      </c>
      <c r="B25316" s="0" t="n">
        <v>0.291198</v>
      </c>
      <c r="C25316" s="0" t="n">
        <v>0</v>
      </c>
    </row>
    <row r="25317" customFormat="false" ht="12.75" hidden="false" customHeight="false" outlineLevel="0" collapsed="false">
      <c r="A25317" s="2" t="n">
        <v>6.32724999999729E-006</v>
      </c>
      <c r="B25317" s="0" t="n">
        <v>0.293795</v>
      </c>
      <c r="C25317" s="0" t="n">
        <v>0</v>
      </c>
    </row>
    <row r="25318" customFormat="false" ht="12.75" hidden="false" customHeight="false" outlineLevel="0" collapsed="false">
      <c r="A25318" s="2" t="n">
        <v>6.32749999999729E-006</v>
      </c>
      <c r="B25318" s="0" t="n">
        <v>0.296242</v>
      </c>
      <c r="C25318" s="0" t="n">
        <v>0</v>
      </c>
    </row>
    <row r="25319" customFormat="false" ht="12.75" hidden="false" customHeight="false" outlineLevel="0" collapsed="false">
      <c r="A25319" s="2" t="n">
        <v>6.32774999999729E-006</v>
      </c>
      <c r="B25319" s="0" t="n">
        <v>0.29856</v>
      </c>
      <c r="C25319" s="0" t="n">
        <v>0</v>
      </c>
    </row>
    <row r="25320" customFormat="false" ht="12.75" hidden="false" customHeight="false" outlineLevel="0" collapsed="false">
      <c r="A25320" s="2" t="n">
        <v>6.32799999999729E-006</v>
      </c>
      <c r="B25320" s="0" t="n">
        <v>0.30075</v>
      </c>
      <c r="C25320" s="0" t="n">
        <v>0</v>
      </c>
    </row>
    <row r="25321" customFormat="false" ht="12.75" hidden="false" customHeight="false" outlineLevel="0" collapsed="false">
      <c r="A25321" s="2" t="n">
        <v>6.32824999999729E-006</v>
      </c>
      <c r="B25321" s="0" t="n">
        <v>0.302832</v>
      </c>
      <c r="C25321" s="0" t="n">
        <v>0</v>
      </c>
    </row>
    <row r="25322" customFormat="false" ht="12.75" hidden="false" customHeight="false" outlineLevel="0" collapsed="false">
      <c r="A25322" s="2" t="n">
        <v>6.32849999999729E-006</v>
      </c>
      <c r="B25322" s="0" t="n">
        <v>0.304811</v>
      </c>
      <c r="C25322" s="0" t="n">
        <v>0</v>
      </c>
    </row>
    <row r="25323" customFormat="false" ht="12.75" hidden="false" customHeight="false" outlineLevel="0" collapsed="false">
      <c r="A25323" s="2" t="n">
        <v>6.32874999999729E-006</v>
      </c>
      <c r="B25323" s="0" t="n">
        <v>0.306701</v>
      </c>
      <c r="C25323" s="0" t="n">
        <v>0</v>
      </c>
    </row>
    <row r="25324" customFormat="false" ht="12.75" hidden="false" customHeight="false" outlineLevel="0" collapsed="false">
      <c r="A25324" s="2" t="n">
        <v>6.32899999999729E-006</v>
      </c>
      <c r="B25324" s="0" t="n">
        <v>0.308504</v>
      </c>
      <c r="C25324" s="0" t="n">
        <v>0</v>
      </c>
    </row>
    <row r="25325" customFormat="false" ht="12.75" hidden="false" customHeight="false" outlineLevel="0" collapsed="false">
      <c r="A25325" s="2" t="n">
        <v>6.32924999999729E-006</v>
      </c>
      <c r="B25325" s="0" t="n">
        <v>0.310233</v>
      </c>
      <c r="C25325" s="0" t="n">
        <v>0</v>
      </c>
    </row>
    <row r="25326" customFormat="false" ht="12.75" hidden="false" customHeight="false" outlineLevel="0" collapsed="false">
      <c r="A25326" s="2" t="n">
        <v>6.32949999999729E-006</v>
      </c>
      <c r="B25326" s="0" t="n">
        <v>0.311889</v>
      </c>
      <c r="C25326" s="0" t="n">
        <v>0</v>
      </c>
    </row>
    <row r="25327" customFormat="false" ht="12.75" hidden="false" customHeight="false" outlineLevel="0" collapsed="false">
      <c r="A25327" s="2" t="n">
        <v>6.32974999999729E-006</v>
      </c>
      <c r="B25327" s="0" t="n">
        <v>0.313485</v>
      </c>
      <c r="C25327" s="0" t="n">
        <v>0</v>
      </c>
    </row>
    <row r="25328" customFormat="false" ht="12.75" hidden="false" customHeight="false" outlineLevel="0" collapsed="false">
      <c r="A25328" s="2" t="n">
        <v>6.32999999999729E-006</v>
      </c>
      <c r="B25328" s="0" t="n">
        <v>0.315017</v>
      </c>
      <c r="C25328" s="0" t="n">
        <v>0</v>
      </c>
    </row>
    <row r="25329" customFormat="false" ht="12.75" hidden="false" customHeight="false" outlineLevel="0" collapsed="false">
      <c r="A25329" s="2" t="n">
        <v>6.33024999999729E-006</v>
      </c>
      <c r="B25329" s="0" t="n">
        <v>0.316501</v>
      </c>
      <c r="C25329" s="0" t="n">
        <v>0</v>
      </c>
    </row>
    <row r="25330" customFormat="false" ht="12.75" hidden="false" customHeight="false" outlineLevel="0" collapsed="false">
      <c r="A25330" s="2" t="n">
        <v>6.33049999999729E-006</v>
      </c>
      <c r="B25330" s="0" t="n">
        <v>0.317933</v>
      </c>
      <c r="C25330" s="0" t="n">
        <v>0</v>
      </c>
    </row>
    <row r="25331" customFormat="false" ht="12.75" hidden="false" customHeight="false" outlineLevel="0" collapsed="false">
      <c r="A25331" s="2" t="n">
        <v>6.33074999999729E-006</v>
      </c>
      <c r="B25331" s="0" t="n">
        <v>0.319328</v>
      </c>
      <c r="C25331" s="0" t="n">
        <v>0</v>
      </c>
    </row>
    <row r="25332" customFormat="false" ht="12.75" hidden="false" customHeight="false" outlineLevel="0" collapsed="false">
      <c r="A25332" s="2" t="n">
        <v>6.33099999999729E-006</v>
      </c>
      <c r="B25332" s="0" t="n">
        <v>0.320679</v>
      </c>
      <c r="C25332" s="0" t="n">
        <v>0</v>
      </c>
    </row>
    <row r="25333" customFormat="false" ht="12.75" hidden="false" customHeight="false" outlineLevel="0" collapsed="false">
      <c r="A25333" s="2" t="n">
        <v>6.33124999999729E-006</v>
      </c>
      <c r="B25333" s="0" t="n">
        <v>0.322003</v>
      </c>
      <c r="C25333" s="0" t="n">
        <v>0</v>
      </c>
    </row>
    <row r="25334" customFormat="false" ht="12.75" hidden="false" customHeight="false" outlineLevel="0" collapsed="false">
      <c r="A25334" s="2" t="n">
        <v>6.33149999999729E-006</v>
      </c>
      <c r="B25334" s="0" t="n">
        <v>0.323295</v>
      </c>
      <c r="C25334" s="0" t="n">
        <v>0</v>
      </c>
    </row>
    <row r="25335" customFormat="false" ht="12.75" hidden="false" customHeight="false" outlineLevel="0" collapsed="false">
      <c r="A25335" s="2" t="n">
        <v>6.33174999999728E-006</v>
      </c>
      <c r="B25335" s="0" t="n">
        <v>0.324571</v>
      </c>
      <c r="C25335" s="0" t="n">
        <v>0</v>
      </c>
    </row>
    <row r="25336" customFormat="false" ht="12.75" hidden="false" customHeight="false" outlineLevel="0" collapsed="false">
      <c r="A25336" s="2" t="n">
        <v>6.33199999999728E-006</v>
      </c>
      <c r="B25336" s="0" t="n">
        <v>0.325832</v>
      </c>
      <c r="C25336" s="0" t="n">
        <v>0</v>
      </c>
    </row>
    <row r="25337" customFormat="false" ht="12.75" hidden="false" customHeight="false" outlineLevel="0" collapsed="false">
      <c r="A25337" s="2" t="n">
        <v>6.33224999999728E-006</v>
      </c>
      <c r="B25337" s="0" t="n">
        <v>0.327091</v>
      </c>
      <c r="C25337" s="0" t="n">
        <v>0</v>
      </c>
    </row>
    <row r="25338" customFormat="false" ht="12.75" hidden="false" customHeight="false" outlineLevel="0" collapsed="false">
      <c r="A25338" s="2" t="n">
        <v>6.33249999999728E-006</v>
      </c>
      <c r="B25338" s="0" t="n">
        <v>0.328313</v>
      </c>
      <c r="C25338" s="0" t="n">
        <v>0</v>
      </c>
    </row>
    <row r="25339" customFormat="false" ht="12.75" hidden="false" customHeight="false" outlineLevel="0" collapsed="false">
      <c r="A25339" s="2" t="n">
        <v>6.33274999999728E-006</v>
      </c>
      <c r="B25339" s="0" t="n">
        <v>0.327587</v>
      </c>
      <c r="C25339" s="0" t="n">
        <v>0</v>
      </c>
    </row>
    <row r="25340" customFormat="false" ht="12.75" hidden="false" customHeight="false" outlineLevel="0" collapsed="false">
      <c r="A25340" s="2" t="n">
        <v>6.33299999999728E-006</v>
      </c>
      <c r="B25340" s="0" t="n">
        <v>0.316701</v>
      </c>
      <c r="C25340" s="0" t="n">
        <v>0</v>
      </c>
    </row>
    <row r="25341" customFormat="false" ht="12.75" hidden="false" customHeight="false" outlineLevel="0" collapsed="false">
      <c r="A25341" s="2" t="n">
        <v>6.33324999999728E-006</v>
      </c>
      <c r="B25341" s="0" t="n">
        <v>0.288177</v>
      </c>
      <c r="C25341" s="0" t="n">
        <v>0</v>
      </c>
    </row>
    <row r="25342" customFormat="false" ht="12.75" hidden="false" customHeight="false" outlineLevel="0" collapsed="false">
      <c r="A25342" s="2" t="n">
        <v>6.33349999999728E-006</v>
      </c>
      <c r="B25342" s="0" t="n">
        <v>0.244012</v>
      </c>
      <c r="C25342" s="0" t="n">
        <v>0</v>
      </c>
    </row>
    <row r="25343" customFormat="false" ht="12.75" hidden="false" customHeight="false" outlineLevel="0" collapsed="false">
      <c r="A25343" s="2" t="n">
        <v>6.33374999999728E-006</v>
      </c>
      <c r="B25343" s="0" t="n">
        <v>0.191678</v>
      </c>
      <c r="C25343" s="0" t="n">
        <v>0</v>
      </c>
    </row>
    <row r="25344" customFormat="false" ht="12.75" hidden="false" customHeight="false" outlineLevel="0" collapsed="false">
      <c r="A25344" s="2" t="n">
        <v>6.33399999999728E-006</v>
      </c>
      <c r="B25344" s="0" t="n">
        <v>0.138153</v>
      </c>
      <c r="C25344" s="0" t="n">
        <v>0</v>
      </c>
    </row>
    <row r="25345" customFormat="false" ht="12.75" hidden="false" customHeight="false" outlineLevel="0" collapsed="false">
      <c r="A25345" s="2" t="n">
        <v>6.33424999999728E-006</v>
      </c>
      <c r="B25345" s="0" t="n">
        <v>0.0877013</v>
      </c>
      <c r="C25345" s="0" t="n">
        <v>0</v>
      </c>
    </row>
    <row r="25346" customFormat="false" ht="12.75" hidden="false" customHeight="false" outlineLevel="0" collapsed="false">
      <c r="A25346" s="2" t="n">
        <v>6.33449999999728E-006</v>
      </c>
      <c r="B25346" s="0" t="n">
        <v>0.0422584</v>
      </c>
      <c r="C25346" s="0" t="n">
        <v>0</v>
      </c>
    </row>
    <row r="25347" customFormat="false" ht="12.75" hidden="false" customHeight="false" outlineLevel="0" collapsed="false">
      <c r="A25347" s="2" t="n">
        <v>6.33474999999728E-006</v>
      </c>
      <c r="B25347" s="0" t="n">
        <v>0.00227903</v>
      </c>
      <c r="C25347" s="0" t="n">
        <v>0</v>
      </c>
    </row>
    <row r="25348" customFormat="false" ht="12.75" hidden="false" customHeight="false" outlineLevel="0" collapsed="false">
      <c r="A25348" s="2" t="n">
        <v>6.33499999999728E-006</v>
      </c>
      <c r="B25348" s="0" t="n">
        <v>-0.0324827</v>
      </c>
      <c r="C25348" s="0" t="n">
        <v>0</v>
      </c>
    </row>
    <row r="25349" customFormat="false" ht="12.75" hidden="false" customHeight="false" outlineLevel="0" collapsed="false">
      <c r="A25349" s="2" t="n">
        <v>6.33524999999728E-006</v>
      </c>
      <c r="B25349" s="0" t="n">
        <v>-0.0625958</v>
      </c>
      <c r="C25349" s="0" t="n">
        <v>0</v>
      </c>
    </row>
    <row r="25350" customFormat="false" ht="12.75" hidden="false" customHeight="false" outlineLevel="0" collapsed="false">
      <c r="A25350" s="2" t="n">
        <v>6.33549999999728E-006</v>
      </c>
      <c r="B25350" s="0" t="n">
        <v>-0.0886783</v>
      </c>
      <c r="C25350" s="0" t="n">
        <v>0</v>
      </c>
    </row>
    <row r="25351" customFormat="false" ht="12.75" hidden="false" customHeight="false" outlineLevel="0" collapsed="false">
      <c r="A25351" s="2" t="n">
        <v>6.33574999999728E-006</v>
      </c>
      <c r="B25351" s="0" t="n">
        <v>-0.111341</v>
      </c>
      <c r="C25351" s="0" t="n">
        <v>0</v>
      </c>
    </row>
    <row r="25352" customFormat="false" ht="12.75" hidden="false" customHeight="false" outlineLevel="0" collapsed="false">
      <c r="A25352" s="2" t="n">
        <v>6.33599999999728E-006</v>
      </c>
      <c r="B25352" s="0" t="n">
        <v>-0.131104</v>
      </c>
      <c r="C25352" s="0" t="n">
        <v>0</v>
      </c>
    </row>
    <row r="25353" customFormat="false" ht="12.75" hidden="false" customHeight="false" outlineLevel="0" collapsed="false">
      <c r="A25353" s="2" t="n">
        <v>6.33624999999728E-006</v>
      </c>
      <c r="B25353" s="0" t="n">
        <v>-0.148432</v>
      </c>
      <c r="C25353" s="0" t="n">
        <v>0</v>
      </c>
    </row>
    <row r="25354" customFormat="false" ht="12.75" hidden="false" customHeight="false" outlineLevel="0" collapsed="false">
      <c r="A25354" s="2" t="n">
        <v>6.33649999999728E-006</v>
      </c>
      <c r="B25354" s="0" t="n">
        <v>-0.163694</v>
      </c>
      <c r="C25354" s="0" t="n">
        <v>0</v>
      </c>
    </row>
    <row r="25355" customFormat="false" ht="12.75" hidden="false" customHeight="false" outlineLevel="0" collapsed="false">
      <c r="A25355" s="2" t="n">
        <v>6.33674999999728E-006</v>
      </c>
      <c r="B25355" s="0" t="n">
        <v>-0.177215</v>
      </c>
      <c r="C25355" s="0" t="n">
        <v>0</v>
      </c>
    </row>
    <row r="25356" customFormat="false" ht="12.75" hidden="false" customHeight="false" outlineLevel="0" collapsed="false">
      <c r="A25356" s="2" t="n">
        <v>6.33699999999728E-006</v>
      </c>
      <c r="B25356" s="0" t="n">
        <v>-0.189249</v>
      </c>
      <c r="C25356" s="0" t="n">
        <v>0</v>
      </c>
    </row>
    <row r="25357" customFormat="false" ht="12.75" hidden="false" customHeight="false" outlineLevel="0" collapsed="false">
      <c r="A25357" s="2" t="n">
        <v>6.33724999999728E-006</v>
      </c>
      <c r="B25357" s="0" t="n">
        <v>-0.200019</v>
      </c>
      <c r="C25357" s="0" t="n">
        <v>0</v>
      </c>
    </row>
    <row r="25358" customFormat="false" ht="12.75" hidden="false" customHeight="false" outlineLevel="0" collapsed="false">
      <c r="A25358" s="2" t="n">
        <v>6.33749999999728E-006</v>
      </c>
      <c r="B25358" s="0" t="n">
        <v>-0.209697</v>
      </c>
      <c r="C25358" s="0" t="n">
        <v>0</v>
      </c>
    </row>
    <row r="25359" customFormat="false" ht="12.75" hidden="false" customHeight="false" outlineLevel="0" collapsed="false">
      <c r="A25359" s="2" t="n">
        <v>6.33774999999728E-006</v>
      </c>
      <c r="B25359" s="0" t="n">
        <v>-0.218441</v>
      </c>
      <c r="C25359" s="0" t="n">
        <v>0</v>
      </c>
    </row>
    <row r="25360" customFormat="false" ht="12.75" hidden="false" customHeight="false" outlineLevel="0" collapsed="false">
      <c r="A25360" s="2" t="n">
        <v>6.33799999999728E-006</v>
      </c>
      <c r="B25360" s="0" t="n">
        <v>-0.226363</v>
      </c>
      <c r="C25360" s="0" t="n">
        <v>0</v>
      </c>
    </row>
    <row r="25361" customFormat="false" ht="12.75" hidden="false" customHeight="false" outlineLevel="0" collapsed="false">
      <c r="A25361" s="2" t="n">
        <v>6.33824999999728E-006</v>
      </c>
      <c r="B25361" s="0" t="n">
        <v>-0.233581</v>
      </c>
      <c r="C25361" s="0" t="n">
        <v>0</v>
      </c>
    </row>
    <row r="25362" customFormat="false" ht="12.75" hidden="false" customHeight="false" outlineLevel="0" collapsed="false">
      <c r="A25362" s="2" t="n">
        <v>6.33849999999728E-006</v>
      </c>
      <c r="B25362" s="0" t="n">
        <v>-0.240178</v>
      </c>
      <c r="C25362" s="0" t="n">
        <v>0</v>
      </c>
    </row>
    <row r="25363" customFormat="false" ht="12.75" hidden="false" customHeight="false" outlineLevel="0" collapsed="false">
      <c r="A25363" s="2" t="n">
        <v>6.33874999999728E-006</v>
      </c>
      <c r="B25363" s="0" t="n">
        <v>-0.246237</v>
      </c>
      <c r="C25363" s="0" t="n">
        <v>0</v>
      </c>
    </row>
    <row r="25364" customFormat="false" ht="12.75" hidden="false" customHeight="false" outlineLevel="0" collapsed="false">
      <c r="A25364" s="2" t="n">
        <v>6.33899999999728E-006</v>
      </c>
      <c r="B25364" s="0" t="n">
        <v>-0.251814</v>
      </c>
      <c r="C25364" s="0" t="n">
        <v>0</v>
      </c>
    </row>
    <row r="25365" customFormat="false" ht="12.75" hidden="false" customHeight="false" outlineLevel="0" collapsed="false">
      <c r="A25365" s="2" t="n">
        <v>6.33924999999728E-006</v>
      </c>
      <c r="B25365" s="0" t="n">
        <v>-0.256975</v>
      </c>
      <c r="C25365" s="0" t="n">
        <v>0</v>
      </c>
    </row>
    <row r="25366" customFormat="false" ht="12.75" hidden="false" customHeight="false" outlineLevel="0" collapsed="false">
      <c r="A25366" s="2" t="n">
        <v>6.33949999999728E-006</v>
      </c>
      <c r="B25366" s="0" t="n">
        <v>-0.26176</v>
      </c>
      <c r="C25366" s="0" t="n">
        <v>0</v>
      </c>
    </row>
    <row r="25367" customFormat="false" ht="12.75" hidden="false" customHeight="false" outlineLevel="0" collapsed="false">
      <c r="A25367" s="2" t="n">
        <v>6.33974999999728E-006</v>
      </c>
      <c r="B25367" s="0" t="n">
        <v>-0.266221</v>
      </c>
      <c r="C25367" s="0" t="n">
        <v>0</v>
      </c>
    </row>
    <row r="25368" customFormat="false" ht="12.75" hidden="false" customHeight="false" outlineLevel="0" collapsed="false">
      <c r="A25368" s="2" t="n">
        <v>6.33999999999728E-006</v>
      </c>
      <c r="B25368" s="0" t="n">
        <v>-0.270384</v>
      </c>
      <c r="C25368" s="0" t="n">
        <v>0</v>
      </c>
    </row>
    <row r="25369" customFormat="false" ht="12.75" hidden="false" customHeight="false" outlineLevel="0" collapsed="false">
      <c r="A25369" s="2" t="n">
        <v>6.34024999999727E-006</v>
      </c>
      <c r="B25369" s="0" t="n">
        <v>-0.274294</v>
      </c>
      <c r="C25369" s="0" t="n">
        <v>0</v>
      </c>
    </row>
    <row r="25370" customFormat="false" ht="12.75" hidden="false" customHeight="false" outlineLevel="0" collapsed="false">
      <c r="A25370" s="2" t="n">
        <v>6.34049999999727E-006</v>
      </c>
      <c r="B25370" s="0" t="n">
        <v>-0.277947</v>
      </c>
      <c r="C25370" s="0" t="n">
        <v>0</v>
      </c>
    </row>
    <row r="25371" customFormat="false" ht="12.75" hidden="false" customHeight="false" outlineLevel="0" collapsed="false">
      <c r="A25371" s="2" t="n">
        <v>6.34074999999727E-006</v>
      </c>
      <c r="B25371" s="0" t="n">
        <v>-0.279446</v>
      </c>
      <c r="C25371" s="0" t="n">
        <v>0</v>
      </c>
    </row>
    <row r="25372" customFormat="false" ht="12.75" hidden="false" customHeight="false" outlineLevel="0" collapsed="false">
      <c r="A25372" s="2" t="n">
        <v>6.34099999999727E-006</v>
      </c>
      <c r="B25372" s="0" t="n">
        <v>-0.270603</v>
      </c>
      <c r="C25372" s="0" t="n">
        <v>0</v>
      </c>
    </row>
    <row r="25373" customFormat="false" ht="12.75" hidden="false" customHeight="false" outlineLevel="0" collapsed="false">
      <c r="A25373" s="2" t="n">
        <v>6.34124999999727E-006</v>
      </c>
      <c r="B25373" s="0" t="n">
        <v>-0.243947</v>
      </c>
      <c r="C25373" s="0" t="n">
        <v>0</v>
      </c>
    </row>
    <row r="25374" customFormat="false" ht="12.75" hidden="false" customHeight="false" outlineLevel="0" collapsed="false">
      <c r="A25374" s="2" t="n">
        <v>6.34149999999727E-006</v>
      </c>
      <c r="B25374" s="0" t="n">
        <v>-0.201497</v>
      </c>
      <c r="C25374" s="0" t="n">
        <v>0</v>
      </c>
    </row>
    <row r="25375" customFormat="false" ht="12.75" hidden="false" customHeight="false" outlineLevel="0" collapsed="false">
      <c r="A25375" s="2" t="n">
        <v>6.34174999999727E-006</v>
      </c>
      <c r="B25375" s="0" t="n">
        <v>-0.150726</v>
      </c>
      <c r="C25375" s="0" t="n">
        <v>0</v>
      </c>
    </row>
    <row r="25376" customFormat="false" ht="12.75" hidden="false" customHeight="false" outlineLevel="0" collapsed="false">
      <c r="A25376" s="2" t="n">
        <v>6.34199999999727E-006</v>
      </c>
      <c r="B25376" s="0" t="n">
        <v>-0.0986419</v>
      </c>
      <c r="C25376" s="0" t="n">
        <v>0</v>
      </c>
    </row>
    <row r="25377" customFormat="false" ht="12.75" hidden="false" customHeight="false" outlineLevel="0" collapsed="false">
      <c r="A25377" s="2" t="n">
        <v>6.34224999999727E-006</v>
      </c>
      <c r="B25377" s="0" t="n">
        <v>-0.0494955</v>
      </c>
      <c r="C25377" s="0" t="n">
        <v>0</v>
      </c>
    </row>
    <row r="25378" customFormat="false" ht="12.75" hidden="false" customHeight="false" outlineLevel="0" collapsed="false">
      <c r="A25378" s="2" t="n">
        <v>6.34249999999727E-006</v>
      </c>
      <c r="B25378" s="0" t="n">
        <v>-0.00526081</v>
      </c>
      <c r="C25378" s="0" t="n">
        <v>0</v>
      </c>
    </row>
    <row r="25379" customFormat="false" ht="12.75" hidden="false" customHeight="false" outlineLevel="0" collapsed="false">
      <c r="A25379" s="2" t="n">
        <v>6.34274999999727E-006</v>
      </c>
      <c r="B25379" s="0" t="n">
        <v>0.0316783</v>
      </c>
      <c r="C25379" s="0" t="n">
        <v>0</v>
      </c>
    </row>
    <row r="25380" customFormat="false" ht="12.75" hidden="false" customHeight="false" outlineLevel="0" collapsed="false">
      <c r="A25380" s="2" t="n">
        <v>6.34299999999727E-006</v>
      </c>
      <c r="B25380" s="0" t="n">
        <v>0.0533525</v>
      </c>
      <c r="C25380" s="0" t="n">
        <v>0</v>
      </c>
    </row>
    <row r="25381" customFormat="false" ht="12.75" hidden="false" customHeight="false" outlineLevel="0" collapsed="false">
      <c r="A25381" s="2" t="n">
        <v>6.34324999999727E-006</v>
      </c>
      <c r="B25381" s="0" t="n">
        <v>0.0528384</v>
      </c>
      <c r="C25381" s="0" t="n">
        <v>0</v>
      </c>
    </row>
    <row r="25382" customFormat="false" ht="12.75" hidden="false" customHeight="false" outlineLevel="0" collapsed="false">
      <c r="A25382" s="2" t="n">
        <v>6.34349999999727E-006</v>
      </c>
      <c r="B25382" s="0" t="n">
        <v>0.0327498</v>
      </c>
      <c r="C25382" s="0" t="n">
        <v>0</v>
      </c>
    </row>
    <row r="25383" customFormat="false" ht="12.75" hidden="false" customHeight="false" outlineLevel="0" collapsed="false">
      <c r="A25383" s="2" t="n">
        <v>6.34374999999727E-006</v>
      </c>
      <c r="B25383" s="0" t="n">
        <v>0.00115487</v>
      </c>
      <c r="C25383" s="0" t="n">
        <v>0</v>
      </c>
    </row>
    <row r="25384" customFormat="false" ht="12.75" hidden="false" customHeight="false" outlineLevel="0" collapsed="false">
      <c r="A25384" s="2" t="n">
        <v>6.34399999999727E-006</v>
      </c>
      <c r="B25384" s="0" t="n">
        <v>-0.0344377</v>
      </c>
      <c r="C25384" s="0" t="n">
        <v>0</v>
      </c>
    </row>
    <row r="25385" customFormat="false" ht="12.75" hidden="false" customHeight="false" outlineLevel="0" collapsed="false">
      <c r="A25385" s="2" t="n">
        <v>6.34424999999727E-006</v>
      </c>
      <c r="B25385" s="0" t="n">
        <v>-0.0693237</v>
      </c>
      <c r="C25385" s="0" t="n">
        <v>0</v>
      </c>
    </row>
    <row r="25386" customFormat="false" ht="12.75" hidden="false" customHeight="false" outlineLevel="0" collapsed="false">
      <c r="A25386" s="2" t="n">
        <v>6.34449999999727E-006</v>
      </c>
      <c r="B25386" s="0" t="n">
        <v>-0.101195</v>
      </c>
      <c r="C25386" s="0" t="n">
        <v>0</v>
      </c>
    </row>
    <row r="25387" customFormat="false" ht="12.75" hidden="false" customHeight="false" outlineLevel="0" collapsed="false">
      <c r="A25387" s="2" t="n">
        <v>6.34474999999727E-006</v>
      </c>
      <c r="B25387" s="0" t="n">
        <v>-0.129288</v>
      </c>
      <c r="C25387" s="0" t="n">
        <v>0</v>
      </c>
    </row>
    <row r="25388" customFormat="false" ht="12.75" hidden="false" customHeight="false" outlineLevel="0" collapsed="false">
      <c r="A25388" s="2" t="n">
        <v>6.34499999999727E-006</v>
      </c>
      <c r="B25388" s="0" t="n">
        <v>-0.153591</v>
      </c>
      <c r="C25388" s="0" t="n">
        <v>0</v>
      </c>
    </row>
    <row r="25389" customFormat="false" ht="12.75" hidden="false" customHeight="false" outlineLevel="0" collapsed="false">
      <c r="A25389" s="2" t="n">
        <v>6.34524999999727E-006</v>
      </c>
      <c r="B25389" s="0" t="n">
        <v>-0.174463</v>
      </c>
      <c r="C25389" s="0" t="n">
        <v>0</v>
      </c>
    </row>
    <row r="25390" customFormat="false" ht="12.75" hidden="false" customHeight="false" outlineLevel="0" collapsed="false">
      <c r="A25390" s="2" t="n">
        <v>6.34549999999727E-006</v>
      </c>
      <c r="B25390" s="0" t="n">
        <v>-0.192349</v>
      </c>
      <c r="C25390" s="0" t="n">
        <v>0</v>
      </c>
    </row>
    <row r="25391" customFormat="false" ht="12.75" hidden="false" customHeight="false" outlineLevel="0" collapsed="false">
      <c r="A25391" s="2" t="n">
        <v>6.34574999999727E-006</v>
      </c>
      <c r="B25391" s="0" t="n">
        <v>-0.207715</v>
      </c>
      <c r="C25391" s="0" t="n">
        <v>0</v>
      </c>
    </row>
    <row r="25392" customFormat="false" ht="12.75" hidden="false" customHeight="false" outlineLevel="0" collapsed="false">
      <c r="A25392" s="2" t="n">
        <v>6.34599999999727E-006</v>
      </c>
      <c r="B25392" s="0" t="n">
        <v>-0.22096</v>
      </c>
      <c r="C25392" s="0" t="n">
        <v>0</v>
      </c>
    </row>
    <row r="25393" customFormat="false" ht="12.75" hidden="false" customHeight="false" outlineLevel="0" collapsed="false">
      <c r="A25393" s="2" t="n">
        <v>6.34624999999727E-006</v>
      </c>
      <c r="B25393" s="0" t="n">
        <v>-0.23245</v>
      </c>
      <c r="C25393" s="0" t="n">
        <v>0</v>
      </c>
    </row>
    <row r="25394" customFormat="false" ht="12.75" hidden="false" customHeight="false" outlineLevel="0" collapsed="false">
      <c r="A25394" s="2" t="n">
        <v>6.34649999999727E-006</v>
      </c>
      <c r="B25394" s="0" t="n">
        <v>-0.242449</v>
      </c>
      <c r="C25394" s="0" t="n">
        <v>0</v>
      </c>
    </row>
    <row r="25395" customFormat="false" ht="12.75" hidden="false" customHeight="false" outlineLevel="0" collapsed="false">
      <c r="A25395" s="2" t="n">
        <v>6.34674999999727E-006</v>
      </c>
      <c r="B25395" s="0" t="n">
        <v>-0.249278</v>
      </c>
      <c r="C25395" s="0" t="n">
        <v>0</v>
      </c>
    </row>
    <row r="25396" customFormat="false" ht="12.75" hidden="false" customHeight="false" outlineLevel="0" collapsed="false">
      <c r="A25396" s="2" t="n">
        <v>6.34699999999727E-006</v>
      </c>
      <c r="B25396" s="0" t="n">
        <v>-0.244927</v>
      </c>
      <c r="C25396" s="0" t="n">
        <v>0</v>
      </c>
    </row>
    <row r="25397" customFormat="false" ht="12.75" hidden="false" customHeight="false" outlineLevel="0" collapsed="false">
      <c r="A25397" s="2" t="n">
        <v>6.34724999999727E-006</v>
      </c>
      <c r="B25397" s="0" t="n">
        <v>-0.222071</v>
      </c>
      <c r="C25397" s="0" t="n">
        <v>0</v>
      </c>
    </row>
    <row r="25398" customFormat="false" ht="12.75" hidden="false" customHeight="false" outlineLevel="0" collapsed="false">
      <c r="A25398" s="2" t="n">
        <v>6.34749999999727E-006</v>
      </c>
      <c r="B25398" s="0" t="n">
        <v>-0.182848</v>
      </c>
      <c r="C25398" s="0" t="n">
        <v>0</v>
      </c>
    </row>
    <row r="25399" customFormat="false" ht="12.75" hidden="false" customHeight="false" outlineLevel="0" collapsed="false">
      <c r="A25399" s="2" t="n">
        <v>6.34774999999727E-006</v>
      </c>
      <c r="B25399" s="0" t="n">
        <v>-0.134825</v>
      </c>
      <c r="C25399" s="0" t="n">
        <v>0</v>
      </c>
    </row>
    <row r="25400" customFormat="false" ht="12.75" hidden="false" customHeight="false" outlineLevel="0" collapsed="false">
      <c r="A25400" s="2" t="n">
        <v>6.34799999999727E-006</v>
      </c>
      <c r="B25400" s="0" t="n">
        <v>-0.0850836</v>
      </c>
      <c r="C25400" s="0" t="n">
        <v>0</v>
      </c>
    </row>
    <row r="25401" customFormat="false" ht="12.75" hidden="false" customHeight="false" outlineLevel="0" collapsed="false">
      <c r="A25401" s="2" t="n">
        <v>6.34824999999727E-006</v>
      </c>
      <c r="B25401" s="0" t="n">
        <v>-0.0379435</v>
      </c>
      <c r="C25401" s="0" t="n">
        <v>0</v>
      </c>
    </row>
    <row r="25402" customFormat="false" ht="12.75" hidden="false" customHeight="false" outlineLevel="0" collapsed="false">
      <c r="A25402" s="2" t="n">
        <v>6.34849999999726E-006</v>
      </c>
      <c r="B25402" s="0" t="n">
        <v>0.00456816</v>
      </c>
      <c r="C25402" s="0" t="n">
        <v>0</v>
      </c>
    </row>
    <row r="25403" customFormat="false" ht="12.75" hidden="false" customHeight="false" outlineLevel="0" collapsed="false">
      <c r="A25403" s="2" t="n">
        <v>6.34874999999726E-006</v>
      </c>
      <c r="B25403" s="0" t="n">
        <v>0.0400247</v>
      </c>
      <c r="C25403" s="0" t="n">
        <v>0</v>
      </c>
    </row>
    <row r="25404" customFormat="false" ht="12.75" hidden="false" customHeight="false" outlineLevel="0" collapsed="false">
      <c r="A25404" s="2" t="n">
        <v>6.34899999999726E-006</v>
      </c>
      <c r="B25404" s="0" t="n">
        <v>0.0604201</v>
      </c>
      <c r="C25404" s="0" t="n">
        <v>0</v>
      </c>
    </row>
    <row r="25405" customFormat="false" ht="12.75" hidden="false" customHeight="false" outlineLevel="0" collapsed="false">
      <c r="A25405" s="2" t="n">
        <v>6.34924999999726E-006</v>
      </c>
      <c r="B25405" s="0" t="n">
        <v>0.0588021</v>
      </c>
      <c r="C25405" s="0" t="n">
        <v>0</v>
      </c>
    </row>
    <row r="25406" customFormat="false" ht="12.75" hidden="false" customHeight="false" outlineLevel="0" collapsed="false">
      <c r="A25406" s="2" t="n">
        <v>6.34949999999726E-006</v>
      </c>
      <c r="B25406" s="0" t="n">
        <v>0.0377588</v>
      </c>
      <c r="C25406" s="0" t="n">
        <v>0</v>
      </c>
    </row>
    <row r="25407" customFormat="false" ht="12.75" hidden="false" customHeight="false" outlineLevel="0" collapsed="false">
      <c r="A25407" s="2" t="n">
        <v>6.34974999999726E-006</v>
      </c>
      <c r="B25407" s="0" t="n">
        <v>0.00533868</v>
      </c>
      <c r="C25407" s="0" t="n">
        <v>0</v>
      </c>
    </row>
    <row r="25408" customFormat="false" ht="12.75" hidden="false" customHeight="false" outlineLevel="0" collapsed="false">
      <c r="A25408" s="2" t="n">
        <v>6.34999999999726E-006</v>
      </c>
      <c r="B25408" s="0" t="n">
        <v>-0.030973</v>
      </c>
      <c r="C25408" s="0" t="n">
        <v>0</v>
      </c>
    </row>
    <row r="25409" customFormat="false" ht="12.75" hidden="false" customHeight="false" outlineLevel="0" collapsed="false">
      <c r="A25409" s="2" t="n">
        <v>6.35024999999726E-006</v>
      </c>
      <c r="B25409" s="0" t="n">
        <v>-0.0664802</v>
      </c>
      <c r="C25409" s="0" t="n">
        <v>0</v>
      </c>
    </row>
    <row r="25410" customFormat="false" ht="12.75" hidden="false" customHeight="false" outlineLevel="0" collapsed="false">
      <c r="A25410" s="2" t="n">
        <v>6.35049999999726E-006</v>
      </c>
      <c r="B25410" s="0" t="n">
        <v>-0.0988893</v>
      </c>
      <c r="C25410" s="0" t="n">
        <v>0</v>
      </c>
    </row>
    <row r="25411" customFormat="false" ht="12.75" hidden="false" customHeight="false" outlineLevel="0" collapsed="false">
      <c r="A25411" s="2" t="n">
        <v>6.35074999999726E-006</v>
      </c>
      <c r="B25411" s="0" t="n">
        <v>-0.127442</v>
      </c>
      <c r="C25411" s="0" t="n">
        <v>0</v>
      </c>
    </row>
    <row r="25412" customFormat="false" ht="12.75" hidden="false" customHeight="false" outlineLevel="0" collapsed="false">
      <c r="A25412" s="2" t="n">
        <v>6.35099999999726E-006</v>
      </c>
      <c r="B25412" s="0" t="n">
        <v>-0.152141</v>
      </c>
      <c r="C25412" s="0" t="n">
        <v>0</v>
      </c>
    </row>
    <row r="25413" customFormat="false" ht="12.75" hidden="false" customHeight="false" outlineLevel="0" collapsed="false">
      <c r="A25413" s="2" t="n">
        <v>6.35124999999726E-006</v>
      </c>
      <c r="B25413" s="0" t="n">
        <v>-0.173348</v>
      </c>
      <c r="C25413" s="0" t="n">
        <v>0</v>
      </c>
    </row>
    <row r="25414" customFormat="false" ht="12.75" hidden="false" customHeight="false" outlineLevel="0" collapsed="false">
      <c r="A25414" s="2" t="n">
        <v>6.35149999999726E-006</v>
      </c>
      <c r="B25414" s="0" t="n">
        <v>-0.191515</v>
      </c>
      <c r="C25414" s="0" t="n">
        <v>0</v>
      </c>
    </row>
    <row r="25415" customFormat="false" ht="12.75" hidden="false" customHeight="false" outlineLevel="0" collapsed="false">
      <c r="A25415" s="2" t="n">
        <v>6.35174999999726E-006</v>
      </c>
      <c r="B25415" s="0" t="n">
        <v>-0.207109</v>
      </c>
      <c r="C25415" s="0" t="n">
        <v>0</v>
      </c>
    </row>
    <row r="25416" customFormat="false" ht="12.75" hidden="false" customHeight="false" outlineLevel="0" collapsed="false">
      <c r="A25416" s="2" t="n">
        <v>6.35199999999726E-006</v>
      </c>
      <c r="B25416" s="0" t="n">
        <v>-0.220538</v>
      </c>
      <c r="C25416" s="0" t="n">
        <v>0</v>
      </c>
    </row>
    <row r="25417" customFormat="false" ht="12.75" hidden="false" customHeight="false" outlineLevel="0" collapsed="false">
      <c r="A25417" s="2" t="n">
        <v>6.35224999999726E-006</v>
      </c>
      <c r="B25417" s="0" t="n">
        <v>-0.232166</v>
      </c>
      <c r="C25417" s="0" t="n">
        <v>0</v>
      </c>
    </row>
    <row r="25418" customFormat="false" ht="12.75" hidden="false" customHeight="false" outlineLevel="0" collapsed="false">
      <c r="A25418" s="2" t="n">
        <v>6.35249999999726E-006</v>
      </c>
      <c r="B25418" s="0" t="n">
        <v>-0.242282</v>
      </c>
      <c r="C25418" s="0" t="n">
        <v>0</v>
      </c>
    </row>
    <row r="25419" customFormat="false" ht="12.75" hidden="false" customHeight="false" outlineLevel="0" collapsed="false">
      <c r="A25419" s="2" t="n">
        <v>6.35274999999726E-006</v>
      </c>
      <c r="B25419" s="0" t="n">
        <v>-0.25114</v>
      </c>
      <c r="C25419" s="0" t="n">
        <v>0</v>
      </c>
    </row>
    <row r="25420" customFormat="false" ht="12.75" hidden="false" customHeight="false" outlineLevel="0" collapsed="false">
      <c r="A25420" s="2" t="n">
        <v>6.35299999999726E-006</v>
      </c>
      <c r="B25420" s="0" t="n">
        <v>-0.258937</v>
      </c>
      <c r="C25420" s="0" t="n">
        <v>0</v>
      </c>
    </row>
    <row r="25421" customFormat="false" ht="12.75" hidden="false" customHeight="false" outlineLevel="0" collapsed="false">
      <c r="A25421" s="2" t="n">
        <v>6.35324999999726E-006</v>
      </c>
      <c r="B25421" s="0" t="n">
        <v>-0.265845</v>
      </c>
      <c r="C25421" s="0" t="n">
        <v>0</v>
      </c>
    </row>
    <row r="25422" customFormat="false" ht="12.75" hidden="false" customHeight="false" outlineLevel="0" collapsed="false">
      <c r="A25422" s="2" t="n">
        <v>6.35349999999726E-006</v>
      </c>
      <c r="B25422" s="0" t="n">
        <v>-0.271994</v>
      </c>
      <c r="C25422" s="0" t="n">
        <v>0</v>
      </c>
    </row>
    <row r="25423" customFormat="false" ht="12.75" hidden="false" customHeight="false" outlineLevel="0" collapsed="false">
      <c r="A25423" s="2" t="n">
        <v>6.35374999999726E-006</v>
      </c>
      <c r="B25423" s="0" t="n">
        <v>-0.277505</v>
      </c>
      <c r="C25423" s="0" t="n">
        <v>0</v>
      </c>
    </row>
    <row r="25424" customFormat="false" ht="12.75" hidden="false" customHeight="false" outlineLevel="0" collapsed="false">
      <c r="A25424" s="2" t="n">
        <v>6.35399999999726E-006</v>
      </c>
      <c r="B25424" s="0" t="n">
        <v>-0.282459</v>
      </c>
      <c r="C25424" s="0" t="n">
        <v>0</v>
      </c>
    </row>
    <row r="25425" customFormat="false" ht="12.75" hidden="false" customHeight="false" outlineLevel="0" collapsed="false">
      <c r="A25425" s="2" t="n">
        <v>6.35424999999726E-006</v>
      </c>
      <c r="B25425" s="0" t="n">
        <v>-0.286947</v>
      </c>
      <c r="C25425" s="0" t="n">
        <v>0</v>
      </c>
    </row>
    <row r="25426" customFormat="false" ht="12.75" hidden="false" customHeight="false" outlineLevel="0" collapsed="false">
      <c r="A25426" s="2" t="n">
        <v>6.35449999999726E-006</v>
      </c>
      <c r="B25426" s="0" t="n">
        <v>-0.291026</v>
      </c>
      <c r="C25426" s="0" t="n">
        <v>0</v>
      </c>
    </row>
    <row r="25427" customFormat="false" ht="12.75" hidden="false" customHeight="false" outlineLevel="0" collapsed="false">
      <c r="A25427" s="2" t="n">
        <v>6.35474999999726E-006</v>
      </c>
      <c r="B25427" s="0" t="n">
        <v>-0.29476</v>
      </c>
      <c r="C25427" s="0" t="n">
        <v>0</v>
      </c>
    </row>
    <row r="25428" customFormat="false" ht="12.75" hidden="false" customHeight="false" outlineLevel="0" collapsed="false">
      <c r="A25428" s="2" t="n">
        <v>6.35499999999726E-006</v>
      </c>
      <c r="B25428" s="0" t="n">
        <v>-0.298186</v>
      </c>
      <c r="C25428" s="0" t="n">
        <v>0</v>
      </c>
    </row>
    <row r="25429" customFormat="false" ht="12.75" hidden="false" customHeight="false" outlineLevel="0" collapsed="false">
      <c r="A25429" s="2" t="n">
        <v>6.35524999999726E-006</v>
      </c>
      <c r="B25429" s="0" t="n">
        <v>-0.301355</v>
      </c>
      <c r="C25429" s="0" t="n">
        <v>0</v>
      </c>
    </row>
    <row r="25430" customFormat="false" ht="12.75" hidden="false" customHeight="false" outlineLevel="0" collapsed="false">
      <c r="A25430" s="2" t="n">
        <v>6.35549999999726E-006</v>
      </c>
      <c r="B25430" s="0" t="n">
        <v>-0.304292</v>
      </c>
      <c r="C25430" s="0" t="n">
        <v>0</v>
      </c>
    </row>
    <row r="25431" customFormat="false" ht="12.75" hidden="false" customHeight="false" outlineLevel="0" collapsed="false">
      <c r="A25431" s="2" t="n">
        <v>6.35574999999726E-006</v>
      </c>
      <c r="B25431" s="0" t="n">
        <v>-0.307038</v>
      </c>
      <c r="C25431" s="0" t="n">
        <v>0</v>
      </c>
    </row>
    <row r="25432" customFormat="false" ht="12.75" hidden="false" customHeight="false" outlineLevel="0" collapsed="false">
      <c r="A25432" s="2" t="n">
        <v>6.35599999999726E-006</v>
      </c>
      <c r="B25432" s="0" t="n">
        <v>-0.309611</v>
      </c>
      <c r="C25432" s="0" t="n">
        <v>0</v>
      </c>
    </row>
    <row r="25433" customFormat="false" ht="12.75" hidden="false" customHeight="false" outlineLevel="0" collapsed="false">
      <c r="A25433" s="2" t="n">
        <v>6.35624999999726E-006</v>
      </c>
      <c r="B25433" s="0" t="n">
        <v>-0.312046</v>
      </c>
      <c r="C25433" s="0" t="n">
        <v>0</v>
      </c>
    </row>
    <row r="25434" customFormat="false" ht="12.75" hidden="false" customHeight="false" outlineLevel="0" collapsed="false">
      <c r="A25434" s="2" t="n">
        <v>6.35649999999726E-006</v>
      </c>
      <c r="B25434" s="0" t="n">
        <v>-0.314327</v>
      </c>
      <c r="C25434" s="0" t="n">
        <v>0</v>
      </c>
    </row>
    <row r="25435" customFormat="false" ht="12.75" hidden="false" customHeight="false" outlineLevel="0" collapsed="false">
      <c r="A25435" s="2" t="n">
        <v>6.35674999999726E-006</v>
      </c>
      <c r="B25435" s="0" t="n">
        <v>-0.314553</v>
      </c>
      <c r="C25435" s="0" t="n">
        <v>0</v>
      </c>
    </row>
    <row r="25436" customFormat="false" ht="12.75" hidden="false" customHeight="false" outlineLevel="0" collapsed="false">
      <c r="A25436" s="2" t="n">
        <v>6.35699999999725E-006</v>
      </c>
      <c r="B25436" s="0" t="n">
        <v>-0.304525</v>
      </c>
      <c r="C25436" s="0" t="n">
        <v>0</v>
      </c>
    </row>
    <row r="25437" customFormat="false" ht="12.75" hidden="false" customHeight="false" outlineLevel="0" collapsed="false">
      <c r="A25437" s="2" t="n">
        <v>6.35724999999725E-006</v>
      </c>
      <c r="B25437" s="0" t="n">
        <v>-0.276775</v>
      </c>
      <c r="C25437" s="0" t="n">
        <v>0</v>
      </c>
    </row>
    <row r="25438" customFormat="false" ht="12.75" hidden="false" customHeight="false" outlineLevel="0" collapsed="false">
      <c r="A25438" s="2" t="n">
        <v>6.35749999999725E-006</v>
      </c>
      <c r="B25438" s="0" t="n">
        <v>-0.23331</v>
      </c>
      <c r="C25438" s="0" t="n">
        <v>0</v>
      </c>
    </row>
    <row r="25439" customFormat="false" ht="12.75" hidden="false" customHeight="false" outlineLevel="0" collapsed="false">
      <c r="A25439" s="2" t="n">
        <v>6.35774999999725E-006</v>
      </c>
      <c r="B25439" s="0" t="n">
        <v>-0.181609</v>
      </c>
      <c r="C25439" s="0" t="n">
        <v>0</v>
      </c>
    </row>
    <row r="25440" customFormat="false" ht="12.75" hidden="false" customHeight="false" outlineLevel="0" collapsed="false">
      <c r="A25440" s="2" t="n">
        <v>6.35799999999725E-006</v>
      </c>
      <c r="B25440" s="0" t="n">
        <v>-0.128676</v>
      </c>
      <c r="C25440" s="0" t="n">
        <v>0</v>
      </c>
    </row>
    <row r="25441" customFormat="false" ht="12.75" hidden="false" customHeight="false" outlineLevel="0" collapsed="false">
      <c r="A25441" s="2" t="n">
        <v>6.35824999999725E-006</v>
      </c>
      <c r="B25441" s="0" t="n">
        <v>-0.0787615</v>
      </c>
      <c r="C25441" s="0" t="n">
        <v>0</v>
      </c>
    </row>
    <row r="25442" customFormat="false" ht="12.75" hidden="false" customHeight="false" outlineLevel="0" collapsed="false">
      <c r="A25442" s="2" t="n">
        <v>6.35849999999725E-006</v>
      </c>
      <c r="B25442" s="0" t="n">
        <v>-0.0338075</v>
      </c>
      <c r="C25442" s="0" t="n">
        <v>0</v>
      </c>
    </row>
    <row r="25443" customFormat="false" ht="12.75" hidden="false" customHeight="false" outlineLevel="0" collapsed="false">
      <c r="A25443" s="2" t="n">
        <v>6.35874999999725E-006</v>
      </c>
      <c r="B25443" s="0" t="n">
        <v>0.00572843</v>
      </c>
      <c r="C25443" s="0" t="n">
        <v>0</v>
      </c>
    </row>
    <row r="25444" customFormat="false" ht="12.75" hidden="false" customHeight="false" outlineLevel="0" collapsed="false">
      <c r="A25444" s="2" t="n">
        <v>6.35899999999725E-006</v>
      </c>
      <c r="B25444" s="0" t="n">
        <v>0.0400871</v>
      </c>
      <c r="C25444" s="0" t="n">
        <v>0</v>
      </c>
    </row>
    <row r="25445" customFormat="false" ht="12.75" hidden="false" customHeight="false" outlineLevel="0" collapsed="false">
      <c r="A25445" s="2" t="n">
        <v>6.35924999999725E-006</v>
      </c>
      <c r="B25445" s="0" t="n">
        <v>0.0698354</v>
      </c>
      <c r="C25445" s="0" t="n">
        <v>0</v>
      </c>
    </row>
    <row r="25446" customFormat="false" ht="12.75" hidden="false" customHeight="false" outlineLevel="0" collapsed="false">
      <c r="A25446" s="2" t="n">
        <v>6.35949999999725E-006</v>
      </c>
      <c r="B25446" s="0" t="n">
        <v>0.0955868</v>
      </c>
      <c r="C25446" s="0" t="n">
        <v>0</v>
      </c>
    </row>
    <row r="25447" customFormat="false" ht="12.75" hidden="false" customHeight="false" outlineLevel="0" collapsed="false">
      <c r="A25447" s="2" t="n">
        <v>6.35974999999725E-006</v>
      </c>
      <c r="B25447" s="0" t="n">
        <v>0.117951</v>
      </c>
      <c r="C25447" s="0" t="n">
        <v>0</v>
      </c>
    </row>
    <row r="25448" customFormat="false" ht="12.75" hidden="false" customHeight="false" outlineLevel="0" collapsed="false">
      <c r="A25448" s="2" t="n">
        <v>6.35999999999725E-006</v>
      </c>
      <c r="B25448" s="0" t="n">
        <v>0.137451</v>
      </c>
      <c r="C25448" s="0" t="n">
        <v>0</v>
      </c>
    </row>
    <row r="25449" customFormat="false" ht="12.75" hidden="false" customHeight="false" outlineLevel="0" collapsed="false">
      <c r="A25449" s="2" t="n">
        <v>6.36024999999725E-006</v>
      </c>
      <c r="B25449" s="0" t="n">
        <v>0.154545</v>
      </c>
      <c r="C25449" s="0" t="n">
        <v>0</v>
      </c>
    </row>
    <row r="25450" customFormat="false" ht="12.75" hidden="false" customHeight="false" outlineLevel="0" collapsed="false">
      <c r="A25450" s="2" t="n">
        <v>6.36049999999725E-006</v>
      </c>
      <c r="B25450" s="0" t="n">
        <v>0.169598</v>
      </c>
      <c r="C25450" s="0" t="n">
        <v>0</v>
      </c>
    </row>
    <row r="25451" customFormat="false" ht="12.75" hidden="false" customHeight="false" outlineLevel="0" collapsed="false">
      <c r="A25451" s="2" t="n">
        <v>6.36074999999725E-006</v>
      </c>
      <c r="B25451" s="0" t="n">
        <v>0.182938</v>
      </c>
      <c r="C25451" s="0" t="n">
        <v>0</v>
      </c>
    </row>
    <row r="25452" customFormat="false" ht="12.75" hidden="false" customHeight="false" outlineLevel="0" collapsed="false">
      <c r="A25452" s="2" t="n">
        <v>6.36099999999725E-006</v>
      </c>
      <c r="B25452" s="0" t="n">
        <v>0.194812</v>
      </c>
      <c r="C25452" s="0" t="n">
        <v>0</v>
      </c>
    </row>
    <row r="25453" customFormat="false" ht="12.75" hidden="false" customHeight="false" outlineLevel="0" collapsed="false">
      <c r="A25453" s="2" t="n">
        <v>6.36124999999725E-006</v>
      </c>
      <c r="B25453" s="0" t="n">
        <v>0.20545</v>
      </c>
      <c r="C25453" s="0" t="n">
        <v>0</v>
      </c>
    </row>
    <row r="25454" customFormat="false" ht="12.75" hidden="false" customHeight="false" outlineLevel="0" collapsed="false">
      <c r="A25454" s="2" t="n">
        <v>6.36149999999725E-006</v>
      </c>
      <c r="B25454" s="0" t="n">
        <v>0.215018</v>
      </c>
      <c r="C25454" s="0" t="n">
        <v>0</v>
      </c>
    </row>
    <row r="25455" customFormat="false" ht="12.75" hidden="false" customHeight="false" outlineLevel="0" collapsed="false">
      <c r="A25455" s="2" t="n">
        <v>6.36174999999725E-006</v>
      </c>
      <c r="B25455" s="0" t="n">
        <v>0.223681</v>
      </c>
      <c r="C25455" s="0" t="n">
        <v>0</v>
      </c>
    </row>
    <row r="25456" customFormat="false" ht="12.75" hidden="false" customHeight="false" outlineLevel="0" collapsed="false">
      <c r="A25456" s="2" t="n">
        <v>6.36199999999725E-006</v>
      </c>
      <c r="B25456" s="0" t="n">
        <v>0.231553</v>
      </c>
      <c r="C25456" s="0" t="n">
        <v>0</v>
      </c>
    </row>
    <row r="25457" customFormat="false" ht="12.75" hidden="false" customHeight="false" outlineLevel="0" collapsed="false">
      <c r="A25457" s="2" t="n">
        <v>6.36224999999725E-006</v>
      </c>
      <c r="B25457" s="0" t="n">
        <v>0.238752</v>
      </c>
      <c r="C25457" s="0" t="n">
        <v>0</v>
      </c>
    </row>
    <row r="25458" customFormat="false" ht="12.75" hidden="false" customHeight="false" outlineLevel="0" collapsed="false">
      <c r="A25458" s="2" t="n">
        <v>6.36249999999725E-006</v>
      </c>
      <c r="B25458" s="0" t="n">
        <v>0.245331</v>
      </c>
      <c r="C25458" s="0" t="n">
        <v>0</v>
      </c>
    </row>
    <row r="25459" customFormat="false" ht="12.75" hidden="false" customHeight="false" outlineLevel="0" collapsed="false">
      <c r="A25459" s="2" t="n">
        <v>6.36274999999725E-006</v>
      </c>
      <c r="B25459" s="0" t="n">
        <v>0.249448</v>
      </c>
      <c r="C25459" s="0" t="n">
        <v>0</v>
      </c>
    </row>
    <row r="25460" customFormat="false" ht="12.75" hidden="false" customHeight="false" outlineLevel="0" collapsed="false">
      <c r="A25460" s="2" t="n">
        <v>6.36299999999725E-006</v>
      </c>
      <c r="B25460" s="0" t="n">
        <v>0.242952</v>
      </c>
      <c r="C25460" s="0" t="n">
        <v>0</v>
      </c>
    </row>
    <row r="25461" customFormat="false" ht="12.75" hidden="false" customHeight="false" outlineLevel="0" collapsed="false">
      <c r="A25461" s="2" t="n">
        <v>6.36324999999725E-006</v>
      </c>
      <c r="B25461" s="0" t="n">
        <v>0.218415</v>
      </c>
      <c r="C25461" s="0" t="n">
        <v>0</v>
      </c>
    </row>
    <row r="25462" customFormat="false" ht="12.75" hidden="false" customHeight="false" outlineLevel="0" collapsed="false">
      <c r="A25462" s="2" t="n">
        <v>6.36349999999725E-006</v>
      </c>
      <c r="B25462" s="0" t="n">
        <v>0.17788</v>
      </c>
      <c r="C25462" s="0" t="n">
        <v>0</v>
      </c>
    </row>
    <row r="25463" customFormat="false" ht="12.75" hidden="false" customHeight="false" outlineLevel="0" collapsed="false">
      <c r="A25463" s="2" t="n">
        <v>6.36374999999725E-006</v>
      </c>
      <c r="B25463" s="0" t="n">
        <v>0.128851</v>
      </c>
      <c r="C25463" s="0" t="n">
        <v>0</v>
      </c>
    </row>
    <row r="25464" customFormat="false" ht="12.75" hidden="false" customHeight="false" outlineLevel="0" collapsed="false">
      <c r="A25464" s="2" t="n">
        <v>6.36399999999725E-006</v>
      </c>
      <c r="B25464" s="0" t="n">
        <v>0.0783489</v>
      </c>
      <c r="C25464" s="0" t="n">
        <v>0</v>
      </c>
    </row>
    <row r="25465" customFormat="false" ht="12.75" hidden="false" customHeight="false" outlineLevel="0" collapsed="false">
      <c r="A25465" s="2" t="n">
        <v>6.36424999999725E-006</v>
      </c>
      <c r="B25465" s="0" t="n">
        <v>0.0306521</v>
      </c>
      <c r="C25465" s="0" t="n">
        <v>0</v>
      </c>
    </row>
    <row r="25466" customFormat="false" ht="12.75" hidden="false" customHeight="false" outlineLevel="0" collapsed="false">
      <c r="A25466" s="2" t="n">
        <v>6.36449999999725E-006</v>
      </c>
      <c r="B25466" s="0" t="n">
        <v>-0.0122525</v>
      </c>
      <c r="C25466" s="0" t="n">
        <v>0</v>
      </c>
    </row>
    <row r="25467" customFormat="false" ht="12.75" hidden="false" customHeight="false" outlineLevel="0" collapsed="false">
      <c r="A25467" s="2" t="n">
        <v>6.36474999999725E-006</v>
      </c>
      <c r="B25467" s="0" t="n">
        <v>-0.0479618</v>
      </c>
      <c r="C25467" s="0" t="n">
        <v>0</v>
      </c>
    </row>
    <row r="25468" customFormat="false" ht="12.75" hidden="false" customHeight="false" outlineLevel="0" collapsed="false">
      <c r="A25468" s="2" t="n">
        <v>6.36499999999725E-006</v>
      </c>
      <c r="B25468" s="0" t="n">
        <v>-0.0684986</v>
      </c>
      <c r="C25468" s="0" t="n">
        <v>0</v>
      </c>
    </row>
    <row r="25469" customFormat="false" ht="12.75" hidden="false" customHeight="false" outlineLevel="0" collapsed="false">
      <c r="A25469" s="2" t="n">
        <v>6.36524999999724E-006</v>
      </c>
      <c r="B25469" s="0" t="n">
        <v>-0.0669223</v>
      </c>
      <c r="C25469" s="0" t="n">
        <v>0</v>
      </c>
    </row>
    <row r="25470" customFormat="false" ht="12.75" hidden="false" customHeight="false" outlineLevel="0" collapsed="false">
      <c r="A25470" s="2" t="n">
        <v>6.36549999999724E-006</v>
      </c>
      <c r="B25470" s="0" t="n">
        <v>-0.0458419</v>
      </c>
      <c r="C25470" s="0" t="n">
        <v>0</v>
      </c>
    </row>
    <row r="25471" customFormat="false" ht="12.75" hidden="false" customHeight="false" outlineLevel="0" collapsed="false">
      <c r="A25471" s="2" t="n">
        <v>6.36574999999724E-006</v>
      </c>
      <c r="B25471" s="0" t="n">
        <v>-0.0133095</v>
      </c>
      <c r="C25471" s="0" t="n">
        <v>0</v>
      </c>
    </row>
    <row r="25472" customFormat="false" ht="12.75" hidden="false" customHeight="false" outlineLevel="0" collapsed="false">
      <c r="A25472" s="2" t="n">
        <v>6.36599999999724E-006</v>
      </c>
      <c r="B25472" s="0" t="n">
        <v>0.0231718</v>
      </c>
      <c r="C25472" s="0" t="n">
        <v>0</v>
      </c>
    </row>
    <row r="25473" customFormat="false" ht="12.75" hidden="false" customHeight="false" outlineLevel="0" collapsed="false">
      <c r="A25473" s="2" t="n">
        <v>6.36624999999724E-006</v>
      </c>
      <c r="B25473" s="0" t="n">
        <v>0.0589092</v>
      </c>
      <c r="C25473" s="0" t="n">
        <v>0</v>
      </c>
    </row>
    <row r="25474" customFormat="false" ht="12.75" hidden="false" customHeight="false" outlineLevel="0" collapsed="false">
      <c r="A25474" s="2" t="n">
        <v>6.36649999999724E-006</v>
      </c>
      <c r="B25474" s="0" t="n">
        <v>0.0915737</v>
      </c>
      <c r="C25474" s="0" t="n">
        <v>0</v>
      </c>
    </row>
    <row r="25475" customFormat="false" ht="12.75" hidden="false" customHeight="false" outlineLevel="0" collapsed="false">
      <c r="A25475" s="2" t="n">
        <v>6.36674999999724E-006</v>
      </c>
      <c r="B25475" s="0" t="n">
        <v>0.118477</v>
      </c>
      <c r="C25475" s="0" t="n">
        <v>0</v>
      </c>
    </row>
    <row r="25476" customFormat="false" ht="12.75" hidden="false" customHeight="false" outlineLevel="0" collapsed="false">
      <c r="A25476" s="2" t="n">
        <v>6.36699999999724E-006</v>
      </c>
      <c r="B25476" s="0" t="n">
        <v>0.131411</v>
      </c>
      <c r="C25476" s="0" t="n">
        <v>0</v>
      </c>
    </row>
    <row r="25477" customFormat="false" ht="12.75" hidden="false" customHeight="false" outlineLevel="0" collapsed="false">
      <c r="A25477" s="2" t="n">
        <v>6.36724999999724E-006</v>
      </c>
      <c r="B25477" s="0" t="n">
        <v>0.123242</v>
      </c>
      <c r="C25477" s="0" t="n">
        <v>0</v>
      </c>
    </row>
    <row r="25478" customFormat="false" ht="12.75" hidden="false" customHeight="false" outlineLevel="0" collapsed="false">
      <c r="A25478" s="2" t="n">
        <v>6.36749999999724E-006</v>
      </c>
      <c r="B25478" s="0" t="n">
        <v>0.0964229</v>
      </c>
      <c r="C25478" s="0" t="n">
        <v>0</v>
      </c>
    </row>
    <row r="25479" customFormat="false" ht="12.75" hidden="false" customHeight="false" outlineLevel="0" collapsed="false">
      <c r="A25479" s="2" t="n">
        <v>6.36774999999724E-006</v>
      </c>
      <c r="B25479" s="0" t="n">
        <v>0.0588759</v>
      </c>
      <c r="C25479" s="0" t="n">
        <v>0</v>
      </c>
    </row>
    <row r="25480" customFormat="false" ht="12.75" hidden="false" customHeight="false" outlineLevel="0" collapsed="false">
      <c r="A25480" s="2" t="n">
        <v>6.36799999999724E-006</v>
      </c>
      <c r="B25480" s="0" t="n">
        <v>0.0179971</v>
      </c>
      <c r="C25480" s="0" t="n">
        <v>0</v>
      </c>
    </row>
    <row r="25481" customFormat="false" ht="12.75" hidden="false" customHeight="false" outlineLevel="0" collapsed="false">
      <c r="A25481" s="2" t="n">
        <v>6.36824999999724E-006</v>
      </c>
      <c r="B25481" s="0" t="n">
        <v>-0.0216093</v>
      </c>
      <c r="C25481" s="0" t="n">
        <v>0</v>
      </c>
    </row>
    <row r="25482" customFormat="false" ht="12.75" hidden="false" customHeight="false" outlineLevel="0" collapsed="false">
      <c r="A25482" s="2" t="n">
        <v>6.36849999999724E-006</v>
      </c>
      <c r="B25482" s="0" t="n">
        <v>-0.0576888</v>
      </c>
      <c r="C25482" s="0" t="n">
        <v>0</v>
      </c>
    </row>
    <row r="25483" customFormat="false" ht="12.75" hidden="false" customHeight="false" outlineLevel="0" collapsed="false">
      <c r="A25483" s="2" t="n">
        <v>6.36874999999724E-006</v>
      </c>
      <c r="B25483" s="0" t="n">
        <v>-0.0876151</v>
      </c>
      <c r="C25483" s="0" t="n">
        <v>0</v>
      </c>
    </row>
    <row r="25484" customFormat="false" ht="12.75" hidden="false" customHeight="false" outlineLevel="0" collapsed="false">
      <c r="A25484" s="2" t="n">
        <v>6.36899999999724E-006</v>
      </c>
      <c r="B25484" s="0" t="n">
        <v>-0.103232</v>
      </c>
      <c r="C25484" s="0" t="n">
        <v>0</v>
      </c>
    </row>
    <row r="25485" customFormat="false" ht="12.75" hidden="false" customHeight="false" outlineLevel="0" collapsed="false">
      <c r="A25485" s="2" t="n">
        <v>6.36924999999724E-006</v>
      </c>
      <c r="B25485" s="0" t="n">
        <v>-0.0974492</v>
      </c>
      <c r="C25485" s="0" t="n">
        <v>0</v>
      </c>
    </row>
    <row r="25486" customFormat="false" ht="12.75" hidden="false" customHeight="false" outlineLevel="0" collapsed="false">
      <c r="A25486" s="2" t="n">
        <v>6.36949999999724E-006</v>
      </c>
      <c r="B25486" s="0" t="n">
        <v>-0.0727585</v>
      </c>
      <c r="C25486" s="0" t="n">
        <v>0</v>
      </c>
    </row>
    <row r="25487" customFormat="false" ht="12.75" hidden="false" customHeight="false" outlineLevel="0" collapsed="false">
      <c r="A25487" s="2" t="n">
        <v>6.36974999999724E-006</v>
      </c>
      <c r="B25487" s="0" t="n">
        <v>-0.0371126</v>
      </c>
      <c r="C25487" s="0" t="n">
        <v>0</v>
      </c>
    </row>
    <row r="25488" customFormat="false" ht="12.75" hidden="false" customHeight="false" outlineLevel="0" collapsed="false">
      <c r="A25488" s="2" t="n">
        <v>6.36999999999724E-006</v>
      </c>
      <c r="B25488" s="0" t="n">
        <v>0.00205921</v>
      </c>
      <c r="C25488" s="0" t="n">
        <v>0</v>
      </c>
    </row>
    <row r="25489" customFormat="false" ht="12.75" hidden="false" customHeight="false" outlineLevel="0" collapsed="false">
      <c r="A25489" s="2" t="n">
        <v>6.37024999999724E-006</v>
      </c>
      <c r="B25489" s="0" t="n">
        <v>0.0401355</v>
      </c>
      <c r="C25489" s="0" t="n">
        <v>0</v>
      </c>
    </row>
    <row r="25490" customFormat="false" ht="12.75" hidden="false" customHeight="false" outlineLevel="0" collapsed="false">
      <c r="A25490" s="2" t="n">
        <v>6.37049999999724E-006</v>
      </c>
      <c r="B25490" s="0" t="n">
        <v>0.0748404</v>
      </c>
      <c r="C25490" s="0" t="n">
        <v>0</v>
      </c>
    </row>
    <row r="25491" customFormat="false" ht="12.75" hidden="false" customHeight="false" outlineLevel="0" collapsed="false">
      <c r="A25491" s="2" t="n">
        <v>6.37074999999724E-006</v>
      </c>
      <c r="B25491" s="0" t="n">
        <v>0.103532</v>
      </c>
      <c r="C25491" s="0" t="n">
        <v>0</v>
      </c>
    </row>
    <row r="25492" customFormat="false" ht="12.75" hidden="false" customHeight="false" outlineLevel="0" collapsed="false">
      <c r="A25492" s="2" t="n">
        <v>6.37099999999724E-006</v>
      </c>
      <c r="B25492" s="0" t="n">
        <v>0.118036</v>
      </c>
      <c r="C25492" s="0" t="n">
        <v>0</v>
      </c>
    </row>
    <row r="25493" customFormat="false" ht="12.75" hidden="false" customHeight="false" outlineLevel="0" collapsed="false">
      <c r="A25493" s="2" t="n">
        <v>6.37124999999724E-006</v>
      </c>
      <c r="B25493" s="0" t="n">
        <v>0.111253</v>
      </c>
      <c r="C25493" s="0" t="n">
        <v>0</v>
      </c>
    </row>
    <row r="25494" customFormat="false" ht="12.75" hidden="false" customHeight="false" outlineLevel="0" collapsed="false">
      <c r="A25494" s="2" t="n">
        <v>6.37149999999724E-006</v>
      </c>
      <c r="B25494" s="0" t="n">
        <v>0.0856606</v>
      </c>
      <c r="C25494" s="0" t="n">
        <v>0</v>
      </c>
    </row>
    <row r="25495" customFormat="false" ht="12.75" hidden="false" customHeight="false" outlineLevel="0" collapsed="false">
      <c r="A25495" s="2" t="n">
        <v>6.37174999999724E-006</v>
      </c>
      <c r="B25495" s="0" t="n">
        <v>0.0492036</v>
      </c>
      <c r="C25495" s="0" t="n">
        <v>0</v>
      </c>
    </row>
    <row r="25496" customFormat="false" ht="12.75" hidden="false" customHeight="false" outlineLevel="0" collapsed="false">
      <c r="A25496" s="2" t="n">
        <v>6.37199999999724E-006</v>
      </c>
      <c r="B25496" s="0" t="n">
        <v>0.00929574</v>
      </c>
      <c r="C25496" s="0" t="n">
        <v>0</v>
      </c>
    </row>
    <row r="25497" customFormat="false" ht="12.75" hidden="false" customHeight="false" outlineLevel="0" collapsed="false">
      <c r="A25497" s="2" t="n">
        <v>6.37224999999724E-006</v>
      </c>
      <c r="B25497" s="0" t="n">
        <v>-0.029442</v>
      </c>
      <c r="C25497" s="0" t="n">
        <v>0</v>
      </c>
    </row>
    <row r="25498" customFormat="false" ht="12.75" hidden="false" customHeight="false" outlineLevel="0" collapsed="false">
      <c r="A25498" s="2" t="n">
        <v>6.37249999999724E-006</v>
      </c>
      <c r="B25498" s="0" t="n">
        <v>-0.0647428</v>
      </c>
      <c r="C25498" s="0" t="n">
        <v>0</v>
      </c>
    </row>
    <row r="25499" customFormat="false" ht="12.75" hidden="false" customHeight="false" outlineLevel="0" collapsed="false">
      <c r="A25499" s="2" t="n">
        <v>6.37274999999724E-006</v>
      </c>
      <c r="B25499" s="0" t="n">
        <v>-0.0939673</v>
      </c>
      <c r="C25499" s="0" t="n">
        <v>0</v>
      </c>
    </row>
    <row r="25500" customFormat="false" ht="12.75" hidden="false" customHeight="false" outlineLevel="0" collapsed="false">
      <c r="A25500" s="2" t="n">
        <v>6.37299999999724E-006</v>
      </c>
      <c r="B25500" s="0" t="n">
        <v>-0.108951</v>
      </c>
      <c r="C25500" s="0" t="n">
        <v>0</v>
      </c>
    </row>
    <row r="25501" customFormat="false" ht="12.75" hidden="false" customHeight="false" outlineLevel="0" collapsed="false">
      <c r="A25501" s="2" t="n">
        <v>6.37324999999724E-006</v>
      </c>
      <c r="B25501" s="0" t="n">
        <v>-0.102593</v>
      </c>
      <c r="C25501" s="0" t="n">
        <v>0</v>
      </c>
    </row>
    <row r="25502" customFormat="false" ht="12.75" hidden="false" customHeight="false" outlineLevel="0" collapsed="false">
      <c r="A25502" s="2" t="n">
        <v>6.37349999999723E-006</v>
      </c>
      <c r="B25502" s="0" t="n">
        <v>-0.07738</v>
      </c>
      <c r="C25502" s="0" t="n">
        <v>0</v>
      </c>
    </row>
    <row r="25503" customFormat="false" ht="12.75" hidden="false" customHeight="false" outlineLevel="0" collapsed="false">
      <c r="A25503" s="2" t="n">
        <v>6.37374999999723E-006</v>
      </c>
      <c r="B25503" s="0" t="n">
        <v>-0.0412556</v>
      </c>
      <c r="C25503" s="0" t="n">
        <v>0</v>
      </c>
    </row>
    <row r="25504" customFormat="false" ht="12.75" hidden="false" customHeight="false" outlineLevel="0" collapsed="false">
      <c r="A25504" s="2" t="n">
        <v>6.37399999999723E-006</v>
      </c>
      <c r="B25504" s="0" t="n">
        <v>-0.00163038</v>
      </c>
      <c r="C25504" s="0" t="n">
        <v>0</v>
      </c>
    </row>
    <row r="25505" customFormat="false" ht="12.75" hidden="false" customHeight="false" outlineLevel="0" collapsed="false">
      <c r="A25505" s="2" t="n">
        <v>6.37424999999723E-006</v>
      </c>
      <c r="B25505" s="0" t="n">
        <v>0.0368676</v>
      </c>
      <c r="C25505" s="0" t="n">
        <v>0</v>
      </c>
    </row>
    <row r="25506" customFormat="false" ht="12.75" hidden="false" customHeight="false" outlineLevel="0" collapsed="false">
      <c r="A25506" s="2" t="n">
        <v>6.37449999999723E-006</v>
      </c>
      <c r="B25506" s="0" t="n">
        <v>0.0719635</v>
      </c>
      <c r="C25506" s="0" t="n">
        <v>0</v>
      </c>
    </row>
    <row r="25507" customFormat="false" ht="12.75" hidden="false" customHeight="false" outlineLevel="0" collapsed="false">
      <c r="A25507" s="2" t="n">
        <v>6.37474999999723E-006</v>
      </c>
      <c r="B25507" s="0" t="n">
        <v>0.101024</v>
      </c>
      <c r="C25507" s="0" t="n">
        <v>0</v>
      </c>
    </row>
    <row r="25508" customFormat="false" ht="12.75" hidden="false" customHeight="false" outlineLevel="0" collapsed="false">
      <c r="A25508" s="2" t="n">
        <v>6.37499999999723E-006</v>
      </c>
      <c r="B25508" s="0" t="n">
        <v>0.115875</v>
      </c>
      <c r="C25508" s="0" t="n">
        <v>0</v>
      </c>
    </row>
    <row r="25509" customFormat="false" ht="12.75" hidden="false" customHeight="false" outlineLevel="0" collapsed="false">
      <c r="A25509" s="2" t="n">
        <v>6.37524999999723E-006</v>
      </c>
      <c r="B25509" s="0" t="n">
        <v>0.109426</v>
      </c>
      <c r="C25509" s="0" t="n">
        <v>0</v>
      </c>
    </row>
    <row r="25510" customFormat="false" ht="12.75" hidden="false" customHeight="false" outlineLevel="0" collapsed="false">
      <c r="A25510" s="2" t="n">
        <v>6.37549999999723E-006</v>
      </c>
      <c r="B25510" s="0" t="n">
        <v>0.0841521</v>
      </c>
      <c r="C25510" s="0" t="n">
        <v>0</v>
      </c>
    </row>
    <row r="25511" customFormat="false" ht="12.75" hidden="false" customHeight="false" outlineLevel="0" collapsed="false">
      <c r="A25511" s="2" t="n">
        <v>6.37574999999723E-006</v>
      </c>
      <c r="B25511" s="0" t="n">
        <v>0.0480101</v>
      </c>
      <c r="C25511" s="0" t="n">
        <v>0</v>
      </c>
    </row>
    <row r="25512" customFormat="false" ht="12.75" hidden="false" customHeight="false" outlineLevel="0" collapsed="false">
      <c r="A25512" s="2" t="n">
        <v>6.37599999999723E-006</v>
      </c>
      <c r="B25512" s="0" t="n">
        <v>0.0084092</v>
      </c>
      <c r="C25512" s="0" t="n">
        <v>0</v>
      </c>
    </row>
    <row r="25513" customFormat="false" ht="12.75" hidden="false" customHeight="false" outlineLevel="0" collapsed="false">
      <c r="A25513" s="2" t="n">
        <v>6.37624999999723E-006</v>
      </c>
      <c r="B25513" s="0" t="n">
        <v>-0.0300176</v>
      </c>
      <c r="C25513" s="0" t="n">
        <v>0</v>
      </c>
    </row>
    <row r="25514" customFormat="false" ht="12.75" hidden="false" customHeight="false" outlineLevel="0" collapsed="false">
      <c r="A25514" s="2" t="n">
        <v>6.37649999999723E-006</v>
      </c>
      <c r="B25514" s="0" t="n">
        <v>-0.0650284</v>
      </c>
      <c r="C25514" s="0" t="n">
        <v>0</v>
      </c>
    </row>
    <row r="25515" customFormat="false" ht="12.75" hidden="false" customHeight="false" outlineLevel="0" collapsed="false">
      <c r="A25515" s="2" t="n">
        <v>6.37674999999723E-006</v>
      </c>
      <c r="B25515" s="0" t="n">
        <v>-0.0959089</v>
      </c>
      <c r="C25515" s="0" t="n">
        <v>0</v>
      </c>
    </row>
    <row r="25516" customFormat="false" ht="12.75" hidden="false" customHeight="false" outlineLevel="0" collapsed="false">
      <c r="A25516" s="2" t="n">
        <v>6.37699999999723E-006</v>
      </c>
      <c r="B25516" s="0" t="n">
        <v>-0.122697</v>
      </c>
      <c r="C25516" s="0" t="n">
        <v>0</v>
      </c>
    </row>
    <row r="25517" customFormat="false" ht="12.75" hidden="false" customHeight="false" outlineLevel="0" collapsed="false">
      <c r="A25517" s="2" t="n">
        <v>6.37724999999723E-006</v>
      </c>
      <c r="B25517" s="0" t="n">
        <v>-0.145786</v>
      </c>
      <c r="C25517" s="0" t="n">
        <v>0</v>
      </c>
    </row>
    <row r="25518" customFormat="false" ht="12.75" hidden="false" customHeight="false" outlineLevel="0" collapsed="false">
      <c r="A25518" s="2" t="n">
        <v>6.37749999999723E-006</v>
      </c>
      <c r="B25518" s="0" t="n">
        <v>-0.165652</v>
      </c>
      <c r="C25518" s="0" t="n">
        <v>0</v>
      </c>
    </row>
    <row r="25519" customFormat="false" ht="12.75" hidden="false" customHeight="false" outlineLevel="0" collapsed="false">
      <c r="A25519" s="2" t="n">
        <v>6.37774999999723E-006</v>
      </c>
      <c r="B25519" s="0" t="n">
        <v>-0.182786</v>
      </c>
      <c r="C25519" s="0" t="n">
        <v>0</v>
      </c>
    </row>
    <row r="25520" customFormat="false" ht="12.75" hidden="false" customHeight="false" outlineLevel="0" collapsed="false">
      <c r="A25520" s="2" t="n">
        <v>6.37799999999723E-006</v>
      </c>
      <c r="B25520" s="0" t="n">
        <v>-0.197618</v>
      </c>
      <c r="C25520" s="0" t="n">
        <v>0</v>
      </c>
    </row>
    <row r="25521" customFormat="false" ht="12.75" hidden="false" customHeight="false" outlineLevel="0" collapsed="false">
      <c r="A25521" s="2" t="n">
        <v>6.37824999999723E-006</v>
      </c>
      <c r="B25521" s="0" t="n">
        <v>-0.210524</v>
      </c>
      <c r="C25521" s="0" t="n">
        <v>0</v>
      </c>
    </row>
    <row r="25522" customFormat="false" ht="12.75" hidden="false" customHeight="false" outlineLevel="0" collapsed="false">
      <c r="A25522" s="2" t="n">
        <v>6.37849999999723E-006</v>
      </c>
      <c r="B25522" s="0" t="n">
        <v>-0.221806</v>
      </c>
      <c r="C25522" s="0" t="n">
        <v>0</v>
      </c>
    </row>
    <row r="25523" customFormat="false" ht="12.75" hidden="false" customHeight="false" outlineLevel="0" collapsed="false">
      <c r="A25523" s="2" t="n">
        <v>6.37874999999723E-006</v>
      </c>
      <c r="B25523" s="0" t="n">
        <v>-0.23173</v>
      </c>
      <c r="C25523" s="0" t="n">
        <v>0</v>
      </c>
    </row>
    <row r="25524" customFormat="false" ht="12.75" hidden="false" customHeight="false" outlineLevel="0" collapsed="false">
      <c r="A25524" s="2" t="n">
        <v>6.37899999999723E-006</v>
      </c>
      <c r="B25524" s="0" t="n">
        <v>-0.240503</v>
      </c>
      <c r="C25524" s="0" t="n">
        <v>0</v>
      </c>
    </row>
    <row r="25525" customFormat="false" ht="12.75" hidden="false" customHeight="false" outlineLevel="0" collapsed="false">
      <c r="A25525" s="2" t="n">
        <v>6.37924999999723E-006</v>
      </c>
      <c r="B25525" s="0" t="n">
        <v>-0.248305</v>
      </c>
      <c r="C25525" s="0" t="n">
        <v>0</v>
      </c>
    </row>
    <row r="25526" customFormat="false" ht="12.75" hidden="false" customHeight="false" outlineLevel="0" collapsed="false">
      <c r="A25526" s="2" t="n">
        <v>6.37949999999723E-006</v>
      </c>
      <c r="B25526" s="0" t="n">
        <v>-0.255276</v>
      </c>
      <c r="C25526" s="0" t="n">
        <v>0</v>
      </c>
    </row>
    <row r="25527" customFormat="false" ht="12.75" hidden="false" customHeight="false" outlineLevel="0" collapsed="false">
      <c r="A25527" s="2" t="n">
        <v>6.37974999999723E-006</v>
      </c>
      <c r="B25527" s="0" t="n">
        <v>-0.26154</v>
      </c>
      <c r="C25527" s="0" t="n">
        <v>0</v>
      </c>
    </row>
    <row r="25528" customFormat="false" ht="12.75" hidden="false" customHeight="false" outlineLevel="0" collapsed="false">
      <c r="A25528" s="2" t="n">
        <v>6.37999999999723E-006</v>
      </c>
      <c r="B25528" s="0" t="n">
        <v>-0.267186</v>
      </c>
      <c r="C25528" s="0" t="n">
        <v>0</v>
      </c>
    </row>
    <row r="25529" customFormat="false" ht="12.75" hidden="false" customHeight="false" outlineLevel="0" collapsed="false">
      <c r="A25529" s="2" t="n">
        <v>6.38024999999723E-006</v>
      </c>
      <c r="B25529" s="0" t="n">
        <v>-0.272308</v>
      </c>
      <c r="C25529" s="0" t="n">
        <v>0</v>
      </c>
    </row>
    <row r="25530" customFormat="false" ht="12.75" hidden="false" customHeight="false" outlineLevel="0" collapsed="false">
      <c r="A25530" s="2" t="n">
        <v>6.38049999999723E-006</v>
      </c>
      <c r="B25530" s="0" t="n">
        <v>-0.27697</v>
      </c>
      <c r="C25530" s="0" t="n">
        <v>0</v>
      </c>
    </row>
    <row r="25531" customFormat="false" ht="12.75" hidden="false" customHeight="false" outlineLevel="0" collapsed="false">
      <c r="A25531" s="2" t="n">
        <v>6.38074999999723E-006</v>
      </c>
      <c r="B25531" s="0" t="n">
        <v>-0.281235</v>
      </c>
      <c r="C25531" s="0" t="n">
        <v>0</v>
      </c>
    </row>
    <row r="25532" customFormat="false" ht="12.75" hidden="false" customHeight="false" outlineLevel="0" collapsed="false">
      <c r="A25532" s="2" t="n">
        <v>6.38099999999723E-006</v>
      </c>
      <c r="B25532" s="0" t="n">
        <v>-0.285149</v>
      </c>
      <c r="C25532" s="0" t="n">
        <v>0</v>
      </c>
    </row>
    <row r="25533" customFormat="false" ht="12.75" hidden="false" customHeight="false" outlineLevel="0" collapsed="false">
      <c r="A25533" s="2" t="n">
        <v>6.38124999999723E-006</v>
      </c>
      <c r="B25533" s="0" t="n">
        <v>-0.288759</v>
      </c>
      <c r="C25533" s="0" t="n">
        <v>0</v>
      </c>
    </row>
    <row r="25534" customFormat="false" ht="12.75" hidden="false" customHeight="false" outlineLevel="0" collapsed="false">
      <c r="A25534" s="2" t="n">
        <v>6.38149999999723E-006</v>
      </c>
      <c r="B25534" s="0" t="n">
        <v>-0.292094</v>
      </c>
      <c r="C25534" s="0" t="n">
        <v>0</v>
      </c>
    </row>
    <row r="25535" customFormat="false" ht="12.75" hidden="false" customHeight="false" outlineLevel="0" collapsed="false">
      <c r="A25535" s="2" t="n">
        <v>6.38174999999723E-006</v>
      </c>
      <c r="B25535" s="0" t="n">
        <v>-0.295195</v>
      </c>
      <c r="C25535" s="0" t="n">
        <v>0</v>
      </c>
    </row>
    <row r="25536" customFormat="false" ht="12.75" hidden="false" customHeight="false" outlineLevel="0" collapsed="false">
      <c r="A25536" s="2" t="n">
        <v>6.38199999999722E-006</v>
      </c>
      <c r="B25536" s="0" t="n">
        <v>-0.298079</v>
      </c>
      <c r="C25536" s="0" t="n">
        <v>0</v>
      </c>
    </row>
    <row r="25537" customFormat="false" ht="12.75" hidden="false" customHeight="false" outlineLevel="0" collapsed="false">
      <c r="A25537" s="2" t="n">
        <v>6.38224999999722E-006</v>
      </c>
      <c r="B25537" s="0" t="n">
        <v>-0.300779</v>
      </c>
      <c r="C25537" s="0" t="n">
        <v>0</v>
      </c>
    </row>
    <row r="25538" customFormat="false" ht="12.75" hidden="false" customHeight="false" outlineLevel="0" collapsed="false">
      <c r="A25538" s="2" t="n">
        <v>6.38249999999722E-006</v>
      </c>
      <c r="B25538" s="0" t="n">
        <v>-0.303307</v>
      </c>
      <c r="C25538" s="0" t="n">
        <v>0</v>
      </c>
    </row>
    <row r="25539" customFormat="false" ht="12.75" hidden="false" customHeight="false" outlineLevel="0" collapsed="false">
      <c r="A25539" s="2" t="n">
        <v>6.38274999999722E-006</v>
      </c>
      <c r="B25539" s="0" t="n">
        <v>-0.305691</v>
      </c>
      <c r="C25539" s="0" t="n">
        <v>0</v>
      </c>
    </row>
    <row r="25540" customFormat="false" ht="12.75" hidden="false" customHeight="false" outlineLevel="0" collapsed="false">
      <c r="A25540" s="2" t="n">
        <v>6.38299999999722E-006</v>
      </c>
      <c r="B25540" s="0" t="n">
        <v>-0.307938</v>
      </c>
      <c r="C25540" s="0" t="n">
        <v>0</v>
      </c>
    </row>
    <row r="25541" customFormat="false" ht="12.75" hidden="false" customHeight="false" outlineLevel="0" collapsed="false">
      <c r="A25541" s="2" t="n">
        <v>6.38324999999722E-006</v>
      </c>
      <c r="B25541" s="0" t="n">
        <v>-0.310073</v>
      </c>
      <c r="C25541" s="0" t="n">
        <v>0</v>
      </c>
    </row>
    <row r="25542" customFormat="false" ht="12.75" hidden="false" customHeight="false" outlineLevel="0" collapsed="false">
      <c r="A25542" s="2" t="n">
        <v>6.38349999999722E-006</v>
      </c>
      <c r="B25542" s="0" t="n">
        <v>-0.3121</v>
      </c>
      <c r="C25542" s="0" t="n">
        <v>0</v>
      </c>
    </row>
    <row r="25543" customFormat="false" ht="12.75" hidden="false" customHeight="false" outlineLevel="0" collapsed="false">
      <c r="A25543" s="2" t="n">
        <v>6.38374999999722E-006</v>
      </c>
      <c r="B25543" s="0" t="n">
        <v>-0.314043</v>
      </c>
      <c r="C25543" s="0" t="n">
        <v>0</v>
      </c>
    </row>
    <row r="25544" customFormat="false" ht="12.75" hidden="false" customHeight="false" outlineLevel="0" collapsed="false">
      <c r="A25544" s="2" t="n">
        <v>6.38399999999722E-006</v>
      </c>
      <c r="B25544" s="0" t="n">
        <v>-0.3159</v>
      </c>
      <c r="C25544" s="0" t="n">
        <v>0</v>
      </c>
    </row>
    <row r="25545" customFormat="false" ht="12.75" hidden="false" customHeight="false" outlineLevel="0" collapsed="false">
      <c r="A25545" s="2" t="n">
        <v>6.38424999999722E-006</v>
      </c>
      <c r="B25545" s="0" t="n">
        <v>-0.317697</v>
      </c>
      <c r="C25545" s="0" t="n">
        <v>0</v>
      </c>
    </row>
    <row r="25546" customFormat="false" ht="12.75" hidden="false" customHeight="false" outlineLevel="0" collapsed="false">
      <c r="A25546" s="2" t="n">
        <v>6.38449999999722E-006</v>
      </c>
      <c r="B25546" s="0" t="n">
        <v>-0.319409</v>
      </c>
      <c r="C25546" s="0" t="n">
        <v>0</v>
      </c>
    </row>
    <row r="25547" customFormat="false" ht="12.75" hidden="false" customHeight="false" outlineLevel="0" collapsed="false">
      <c r="A25547" s="2" t="n">
        <v>6.38474999999722E-006</v>
      </c>
      <c r="B25547" s="0" t="n">
        <v>-0.319126</v>
      </c>
      <c r="C25547" s="0" t="n">
        <v>0</v>
      </c>
    </row>
    <row r="25548" customFormat="false" ht="12.75" hidden="false" customHeight="false" outlineLevel="0" collapsed="false">
      <c r="A25548" s="2" t="n">
        <v>6.38499999999722E-006</v>
      </c>
      <c r="B25548" s="0" t="n">
        <v>-0.308641</v>
      </c>
      <c r="C25548" s="0" t="n">
        <v>0</v>
      </c>
    </row>
    <row r="25549" customFormat="false" ht="12.75" hidden="false" customHeight="false" outlineLevel="0" collapsed="false">
      <c r="A25549" s="2" t="n">
        <v>6.38524999999722E-006</v>
      </c>
      <c r="B25549" s="0" t="n">
        <v>-0.280479</v>
      </c>
      <c r="C25549" s="0" t="n">
        <v>0</v>
      </c>
    </row>
    <row r="25550" customFormat="false" ht="12.75" hidden="false" customHeight="false" outlineLevel="0" collapsed="false">
      <c r="A25550" s="2" t="n">
        <v>6.38549999999722E-006</v>
      </c>
      <c r="B25550" s="0" t="n">
        <v>-0.236642</v>
      </c>
      <c r="C25550" s="0" t="n">
        <v>0</v>
      </c>
    </row>
    <row r="25551" customFormat="false" ht="12.75" hidden="false" customHeight="false" outlineLevel="0" collapsed="false">
      <c r="A25551" s="2" t="n">
        <v>6.38574999999722E-006</v>
      </c>
      <c r="B25551" s="0" t="n">
        <v>-0.184602</v>
      </c>
      <c r="C25551" s="0" t="n">
        <v>0</v>
      </c>
    </row>
    <row r="25552" customFormat="false" ht="12.75" hidden="false" customHeight="false" outlineLevel="0" collapsed="false">
      <c r="A25552" s="2" t="n">
        <v>6.38599999999722E-006</v>
      </c>
      <c r="B25552" s="0" t="n">
        <v>-0.131363</v>
      </c>
      <c r="C25552" s="0" t="n">
        <v>0</v>
      </c>
    </row>
    <row r="25553" customFormat="false" ht="12.75" hidden="false" customHeight="false" outlineLevel="0" collapsed="false">
      <c r="A25553" s="2" t="n">
        <v>6.38624999999722E-006</v>
      </c>
      <c r="B25553" s="0" t="n">
        <v>-0.0811674</v>
      </c>
      <c r="C25553" s="0" t="n">
        <v>0</v>
      </c>
    </row>
    <row r="25554" customFormat="false" ht="12.75" hidden="false" customHeight="false" outlineLevel="0" collapsed="false">
      <c r="A25554" s="2" t="n">
        <v>6.38649999999722E-006</v>
      </c>
      <c r="B25554" s="0" t="n">
        <v>-0.0359564</v>
      </c>
      <c r="C25554" s="0" t="n">
        <v>0</v>
      </c>
    </row>
    <row r="25555" customFormat="false" ht="12.75" hidden="false" customHeight="false" outlineLevel="0" collapsed="false">
      <c r="A25555" s="2" t="n">
        <v>6.38674999999722E-006</v>
      </c>
      <c r="B25555" s="0" t="n">
        <v>0.00381643</v>
      </c>
      <c r="C25555" s="0" t="n">
        <v>0</v>
      </c>
    </row>
    <row r="25556" customFormat="false" ht="12.75" hidden="false" customHeight="false" outlineLevel="0" collapsed="false">
      <c r="A25556" s="2" t="n">
        <v>6.38699999999722E-006</v>
      </c>
      <c r="B25556" s="0" t="n">
        <v>0.0383933</v>
      </c>
      <c r="C25556" s="0" t="n">
        <v>0</v>
      </c>
    </row>
    <row r="25557" customFormat="false" ht="12.75" hidden="false" customHeight="false" outlineLevel="0" collapsed="false">
      <c r="A25557" s="2" t="n">
        <v>6.38724999999722E-006</v>
      </c>
      <c r="B25557" s="0" t="n">
        <v>0.0683447</v>
      </c>
      <c r="C25557" s="0" t="n">
        <v>0</v>
      </c>
    </row>
    <row r="25558" customFormat="false" ht="12.75" hidden="false" customHeight="false" outlineLevel="0" collapsed="false">
      <c r="A25558" s="2" t="n">
        <v>6.38749999999722E-006</v>
      </c>
      <c r="B25558" s="0" t="n">
        <v>0.0942847</v>
      </c>
      <c r="C25558" s="0" t="n">
        <v>0</v>
      </c>
    </row>
    <row r="25559" customFormat="false" ht="12.75" hidden="false" customHeight="false" outlineLevel="0" collapsed="false">
      <c r="A25559" s="2" t="n">
        <v>6.38774999999722E-006</v>
      </c>
      <c r="B25559" s="0" t="n">
        <v>0.116826</v>
      </c>
      <c r="C25559" s="0" t="n">
        <v>0</v>
      </c>
    </row>
    <row r="25560" customFormat="false" ht="12.75" hidden="false" customHeight="false" outlineLevel="0" collapsed="false">
      <c r="A25560" s="2" t="n">
        <v>6.38799999999722E-006</v>
      </c>
      <c r="B25560" s="0" t="n">
        <v>0.136497</v>
      </c>
      <c r="C25560" s="0" t="n">
        <v>0</v>
      </c>
    </row>
    <row r="25561" customFormat="false" ht="12.75" hidden="false" customHeight="false" outlineLevel="0" collapsed="false">
      <c r="A25561" s="2" t="n">
        <v>6.38824999999722E-006</v>
      </c>
      <c r="B25561" s="0" t="n">
        <v>0.153753</v>
      </c>
      <c r="C25561" s="0" t="n">
        <v>0</v>
      </c>
    </row>
    <row r="25562" customFormat="false" ht="12.75" hidden="false" customHeight="false" outlineLevel="0" collapsed="false">
      <c r="A25562" s="2" t="n">
        <v>6.38849999999722E-006</v>
      </c>
      <c r="B25562" s="0" t="n">
        <v>0.16896</v>
      </c>
      <c r="C25562" s="0" t="n">
        <v>0</v>
      </c>
    </row>
    <row r="25563" customFormat="false" ht="12.75" hidden="false" customHeight="false" outlineLevel="0" collapsed="false">
      <c r="A25563" s="2" t="n">
        <v>6.38874999999722E-006</v>
      </c>
      <c r="B25563" s="0" t="n">
        <v>0.182449</v>
      </c>
      <c r="C25563" s="0" t="n">
        <v>0</v>
      </c>
    </row>
    <row r="25564" customFormat="false" ht="12.75" hidden="false" customHeight="false" outlineLevel="0" collapsed="false">
      <c r="A25564" s="2" t="n">
        <v>6.38899999999722E-006</v>
      </c>
      <c r="B25564" s="0" t="n">
        <v>0.194466</v>
      </c>
      <c r="C25564" s="0" t="n">
        <v>0</v>
      </c>
    </row>
    <row r="25565" customFormat="false" ht="12.75" hidden="false" customHeight="false" outlineLevel="0" collapsed="false">
      <c r="A25565" s="2" t="n">
        <v>6.38924999999722E-006</v>
      </c>
      <c r="B25565" s="0" t="n">
        <v>0.205244</v>
      </c>
      <c r="C25565" s="0" t="n">
        <v>0</v>
      </c>
    </row>
    <row r="25566" customFormat="false" ht="12.75" hidden="false" customHeight="false" outlineLevel="0" collapsed="false">
      <c r="A25566" s="2" t="n">
        <v>6.38949999999722E-006</v>
      </c>
      <c r="B25566" s="0" t="n">
        <v>0.214948</v>
      </c>
      <c r="C25566" s="0" t="n">
        <v>0</v>
      </c>
    </row>
    <row r="25567" customFormat="false" ht="12.75" hidden="false" customHeight="false" outlineLevel="0" collapsed="false">
      <c r="A25567" s="2" t="n">
        <v>6.38974999999722E-006</v>
      </c>
      <c r="B25567" s="0" t="n">
        <v>0.223746</v>
      </c>
      <c r="C25567" s="0" t="n">
        <v>0</v>
      </c>
    </row>
    <row r="25568" customFormat="false" ht="12.75" hidden="false" customHeight="false" outlineLevel="0" collapsed="false">
      <c r="A25568" s="2" t="n">
        <v>6.38999999999722E-006</v>
      </c>
      <c r="B25568" s="0" t="n">
        <v>0.231747</v>
      </c>
      <c r="C25568" s="0" t="n">
        <v>0</v>
      </c>
    </row>
    <row r="25569" customFormat="false" ht="12.75" hidden="false" customHeight="false" outlineLevel="0" collapsed="false">
      <c r="A25569" s="2" t="n">
        <v>6.39024999999721E-006</v>
      </c>
      <c r="B25569" s="0" t="n">
        <v>0.239077</v>
      </c>
      <c r="C25569" s="0" t="n">
        <v>0</v>
      </c>
    </row>
    <row r="25570" customFormat="false" ht="12.75" hidden="false" customHeight="false" outlineLevel="0" collapsed="false">
      <c r="A25570" s="2" t="n">
        <v>6.39049999999721E-006</v>
      </c>
      <c r="B25570" s="0" t="n">
        <v>0.245787</v>
      </c>
      <c r="C25570" s="0" t="n">
        <v>0</v>
      </c>
    </row>
    <row r="25571" customFormat="false" ht="12.75" hidden="false" customHeight="false" outlineLevel="0" collapsed="false">
      <c r="A25571" s="2" t="n">
        <v>6.39074999999721E-006</v>
      </c>
      <c r="B25571" s="0" t="n">
        <v>0.250039</v>
      </c>
      <c r="C25571" s="0" t="n">
        <v>0</v>
      </c>
    </row>
    <row r="25572" customFormat="false" ht="12.75" hidden="false" customHeight="false" outlineLevel="0" collapsed="false">
      <c r="A25572" s="2" t="n">
        <v>6.39099999999721E-006</v>
      </c>
      <c r="B25572" s="0" t="n">
        <v>0.243681</v>
      </c>
      <c r="C25572" s="0" t="n">
        <v>0</v>
      </c>
    </row>
    <row r="25573" customFormat="false" ht="12.75" hidden="false" customHeight="false" outlineLevel="0" collapsed="false">
      <c r="A25573" s="2" t="n">
        <v>6.39124999999721E-006</v>
      </c>
      <c r="B25573" s="0" t="n">
        <v>0.21929</v>
      </c>
      <c r="C25573" s="0" t="n">
        <v>0</v>
      </c>
    </row>
    <row r="25574" customFormat="false" ht="12.75" hidden="false" customHeight="false" outlineLevel="0" collapsed="false">
      <c r="A25574" s="2" t="n">
        <v>6.39149999999721E-006</v>
      </c>
      <c r="B25574" s="0" t="n">
        <v>0.178907</v>
      </c>
      <c r="C25574" s="0" t="n">
        <v>0</v>
      </c>
    </row>
    <row r="25575" customFormat="false" ht="12.75" hidden="false" customHeight="false" outlineLevel="0" collapsed="false">
      <c r="A25575" s="2" t="n">
        <v>6.39174999999721E-006</v>
      </c>
      <c r="B25575" s="0" t="n">
        <v>0.130045</v>
      </c>
      <c r="C25575" s="0" t="n">
        <v>0</v>
      </c>
    </row>
    <row r="25576" customFormat="false" ht="12.75" hidden="false" customHeight="false" outlineLevel="0" collapsed="false">
      <c r="A25576" s="2" t="n">
        <v>6.39199999999721E-006</v>
      </c>
      <c r="B25576" s="0" t="n">
        <v>0.0797265</v>
      </c>
      <c r="C25576" s="0" t="n">
        <v>0</v>
      </c>
    </row>
    <row r="25577" customFormat="false" ht="12.75" hidden="false" customHeight="false" outlineLevel="0" collapsed="false">
      <c r="A25577" s="2" t="n">
        <v>6.39224999999721E-006</v>
      </c>
      <c r="B25577" s="0" t="n">
        <v>0.0322341</v>
      </c>
      <c r="C25577" s="0" t="n">
        <v>0</v>
      </c>
    </row>
    <row r="25578" customFormat="false" ht="12.75" hidden="false" customHeight="false" outlineLevel="0" collapsed="false">
      <c r="A25578" s="2" t="n">
        <v>6.39249999999721E-006</v>
      </c>
      <c r="B25578" s="0" t="n">
        <v>-0.0104733</v>
      </c>
      <c r="C25578" s="0" t="n">
        <v>0</v>
      </c>
    </row>
    <row r="25579" customFormat="false" ht="12.75" hidden="false" customHeight="false" outlineLevel="0" collapsed="false">
      <c r="A25579" s="2" t="n">
        <v>6.39274999999721E-006</v>
      </c>
      <c r="B25579" s="0" t="n">
        <v>-0.0479169</v>
      </c>
      <c r="C25579" s="0" t="n">
        <v>0</v>
      </c>
    </row>
    <row r="25580" customFormat="false" ht="12.75" hidden="false" customHeight="false" outlineLevel="0" collapsed="false">
      <c r="A25580" s="2" t="n">
        <v>6.39299999999721E-006</v>
      </c>
      <c r="B25580" s="0" t="n">
        <v>-0.0803251</v>
      </c>
      <c r="C25580" s="0" t="n">
        <v>0</v>
      </c>
    </row>
    <row r="25581" customFormat="false" ht="12.75" hidden="false" customHeight="false" outlineLevel="0" collapsed="false">
      <c r="A25581" s="2" t="n">
        <v>6.39324999999721E-006</v>
      </c>
      <c r="B25581" s="0" t="n">
        <v>-0.108248</v>
      </c>
      <c r="C25581" s="0" t="n">
        <v>0</v>
      </c>
    </row>
    <row r="25582" customFormat="false" ht="12.75" hidden="false" customHeight="false" outlineLevel="0" collapsed="false">
      <c r="A25582" s="2" t="n">
        <v>6.39349999999721E-006</v>
      </c>
      <c r="B25582" s="0" t="n">
        <v>-0.132289</v>
      </c>
      <c r="C25582" s="0" t="n">
        <v>0</v>
      </c>
    </row>
    <row r="25583" customFormat="false" ht="12.75" hidden="false" customHeight="false" outlineLevel="0" collapsed="false">
      <c r="A25583" s="2" t="n">
        <v>6.39374999999721E-006</v>
      </c>
      <c r="B25583" s="0" t="n">
        <v>-0.153045</v>
      </c>
      <c r="C25583" s="0" t="n">
        <v>0</v>
      </c>
    </row>
    <row r="25584" customFormat="false" ht="12.75" hidden="false" customHeight="false" outlineLevel="0" collapsed="false">
      <c r="A25584" s="2" t="n">
        <v>6.39399999999721E-006</v>
      </c>
      <c r="B25584" s="0" t="n">
        <v>-0.171025</v>
      </c>
      <c r="C25584" s="0" t="n">
        <v>0</v>
      </c>
    </row>
    <row r="25585" customFormat="false" ht="12.75" hidden="false" customHeight="false" outlineLevel="0" collapsed="false">
      <c r="A25585" s="2" t="n">
        <v>6.39424999999721E-006</v>
      </c>
      <c r="B25585" s="0" t="n">
        <v>-0.186681</v>
      </c>
      <c r="C25585" s="0" t="n">
        <v>0</v>
      </c>
    </row>
    <row r="25586" customFormat="false" ht="12.75" hidden="false" customHeight="false" outlineLevel="0" collapsed="false">
      <c r="A25586" s="2" t="n">
        <v>6.39449999999721E-006</v>
      </c>
      <c r="B25586" s="0" t="n">
        <v>-0.200376</v>
      </c>
      <c r="C25586" s="0" t="n">
        <v>0</v>
      </c>
    </row>
    <row r="25587" customFormat="false" ht="12.75" hidden="false" customHeight="false" outlineLevel="0" collapsed="false">
      <c r="A25587" s="2" t="n">
        <v>6.39474999999721E-006</v>
      </c>
      <c r="B25587" s="0" t="n">
        <v>-0.212422</v>
      </c>
      <c r="C25587" s="0" t="n">
        <v>0</v>
      </c>
    </row>
    <row r="25588" customFormat="false" ht="12.75" hidden="false" customHeight="false" outlineLevel="0" collapsed="false">
      <c r="A25588" s="2" t="n">
        <v>6.39499999999721E-006</v>
      </c>
      <c r="B25588" s="0" t="n">
        <v>-0.223067</v>
      </c>
      <c r="C25588" s="0" t="n">
        <v>0</v>
      </c>
    </row>
    <row r="25589" customFormat="false" ht="12.75" hidden="false" customHeight="false" outlineLevel="0" collapsed="false">
      <c r="A25589" s="2" t="n">
        <v>6.39524999999721E-006</v>
      </c>
      <c r="B25589" s="0" t="n">
        <v>-0.232528</v>
      </c>
      <c r="C25589" s="0" t="n">
        <v>0</v>
      </c>
    </row>
    <row r="25590" customFormat="false" ht="12.75" hidden="false" customHeight="false" outlineLevel="0" collapsed="false">
      <c r="A25590" s="2" t="n">
        <v>6.39549999999721E-006</v>
      </c>
      <c r="B25590" s="0" t="n">
        <v>-0.24097</v>
      </c>
      <c r="C25590" s="0" t="n">
        <v>0</v>
      </c>
    </row>
    <row r="25591" customFormat="false" ht="12.75" hidden="false" customHeight="false" outlineLevel="0" collapsed="false">
      <c r="A25591" s="2" t="n">
        <v>6.39574999999721E-006</v>
      </c>
      <c r="B25591" s="0" t="n">
        <v>-0.248543</v>
      </c>
      <c r="C25591" s="0" t="n">
        <v>0</v>
      </c>
    </row>
    <row r="25592" customFormat="false" ht="12.75" hidden="false" customHeight="false" outlineLevel="0" collapsed="false">
      <c r="A25592" s="2" t="n">
        <v>6.39599999999721E-006</v>
      </c>
      <c r="B25592" s="0" t="n">
        <v>-0.255363</v>
      </c>
      <c r="C25592" s="0" t="n">
        <v>0</v>
      </c>
    </row>
    <row r="25593" customFormat="false" ht="12.75" hidden="false" customHeight="false" outlineLevel="0" collapsed="false">
      <c r="A25593" s="2" t="n">
        <v>6.39624999999721E-006</v>
      </c>
      <c r="B25593" s="0" t="n">
        <v>-0.261534</v>
      </c>
      <c r="C25593" s="0" t="n">
        <v>0</v>
      </c>
    </row>
    <row r="25594" customFormat="false" ht="12.75" hidden="false" customHeight="false" outlineLevel="0" collapsed="false">
      <c r="A25594" s="2" t="n">
        <v>6.39649999999721E-006</v>
      </c>
      <c r="B25594" s="0" t="n">
        <v>-0.267136</v>
      </c>
      <c r="C25594" s="0" t="n">
        <v>0</v>
      </c>
    </row>
    <row r="25595" customFormat="false" ht="12.75" hidden="false" customHeight="false" outlineLevel="0" collapsed="false">
      <c r="A25595" s="2" t="n">
        <v>6.39674999999721E-006</v>
      </c>
      <c r="B25595" s="0" t="n">
        <v>-0.272247</v>
      </c>
      <c r="C25595" s="0" t="n">
        <v>0</v>
      </c>
    </row>
    <row r="25596" customFormat="false" ht="12.75" hidden="false" customHeight="false" outlineLevel="0" collapsed="false">
      <c r="A25596" s="2" t="n">
        <v>6.39699999999721E-006</v>
      </c>
      <c r="B25596" s="0" t="n">
        <v>-0.27692</v>
      </c>
      <c r="C25596" s="0" t="n">
        <v>0</v>
      </c>
    </row>
    <row r="25597" customFormat="false" ht="12.75" hidden="false" customHeight="false" outlineLevel="0" collapsed="false">
      <c r="A25597" s="2" t="n">
        <v>6.39724999999721E-006</v>
      </c>
      <c r="B25597" s="0" t="n">
        <v>-0.281214</v>
      </c>
      <c r="C25597" s="0" t="n">
        <v>0</v>
      </c>
    </row>
    <row r="25598" customFormat="false" ht="12.75" hidden="false" customHeight="false" outlineLevel="0" collapsed="false">
      <c r="A25598" s="2" t="n">
        <v>6.39749999999721E-006</v>
      </c>
      <c r="B25598" s="0" t="n">
        <v>-0.285167</v>
      </c>
      <c r="C25598" s="0" t="n">
        <v>0</v>
      </c>
    </row>
    <row r="25599" customFormat="false" ht="12.75" hidden="false" customHeight="false" outlineLevel="0" collapsed="false">
      <c r="A25599" s="2" t="n">
        <v>6.39774999999721E-006</v>
      </c>
      <c r="B25599" s="0" t="n">
        <v>-0.288825</v>
      </c>
      <c r="C25599" s="0" t="n">
        <v>0</v>
      </c>
    </row>
    <row r="25600" customFormat="false" ht="12.75" hidden="false" customHeight="false" outlineLevel="0" collapsed="false">
      <c r="A25600" s="2" t="n">
        <v>6.39799999999721E-006</v>
      </c>
      <c r="B25600" s="0" t="n">
        <v>-0.292218</v>
      </c>
      <c r="C25600" s="0" t="n">
        <v>0</v>
      </c>
    </row>
    <row r="25601" customFormat="false" ht="12.75" hidden="false" customHeight="false" outlineLevel="0" collapsed="false">
      <c r="A25601" s="2" t="n">
        <v>6.39824999999721E-006</v>
      </c>
      <c r="B25601" s="0" t="n">
        <v>-0.295379</v>
      </c>
      <c r="C25601" s="0" t="n">
        <v>0</v>
      </c>
    </row>
    <row r="25602" customFormat="false" ht="12.75" hidden="false" customHeight="false" outlineLevel="0" collapsed="false">
      <c r="A25602" s="2" t="n">
        <v>6.39849999999721E-006</v>
      </c>
      <c r="B25602" s="0" t="n">
        <v>-0.298325</v>
      </c>
      <c r="C25602" s="0" t="n">
        <v>0</v>
      </c>
    </row>
    <row r="25603" customFormat="false" ht="12.75" hidden="false" customHeight="false" outlineLevel="0" collapsed="false">
      <c r="A25603" s="2" t="n">
        <v>6.3987499999972E-006</v>
      </c>
      <c r="B25603" s="0" t="n">
        <v>-0.301086</v>
      </c>
      <c r="C25603" s="0" t="n">
        <v>0</v>
      </c>
    </row>
    <row r="25604" customFormat="false" ht="12.75" hidden="false" customHeight="false" outlineLevel="0" collapsed="false">
      <c r="A25604" s="2" t="n">
        <v>6.3989999999972E-006</v>
      </c>
      <c r="B25604" s="0" t="n">
        <v>-0.303676</v>
      </c>
      <c r="C25604" s="0" t="n">
        <v>0</v>
      </c>
    </row>
    <row r="25605" customFormat="false" ht="12.75" hidden="false" customHeight="false" outlineLevel="0" collapsed="false">
      <c r="A25605" s="2" t="n">
        <v>6.3992499999972E-006</v>
      </c>
      <c r="B25605" s="0" t="n">
        <v>-0.306121</v>
      </c>
      <c r="C25605" s="0" t="n">
        <v>0</v>
      </c>
    </row>
    <row r="25606" customFormat="false" ht="12.75" hidden="false" customHeight="false" outlineLevel="0" collapsed="false">
      <c r="A25606" s="2" t="n">
        <v>6.3994999999972E-006</v>
      </c>
      <c r="B25606" s="0" t="n">
        <v>-0.308428</v>
      </c>
      <c r="C25606" s="0" t="n">
        <v>0</v>
      </c>
    </row>
    <row r="25607" customFormat="false" ht="12.75" hidden="false" customHeight="false" outlineLevel="0" collapsed="false">
      <c r="A25607" s="2" t="n">
        <v>6.3997499999972E-006</v>
      </c>
      <c r="B25607" s="0" t="n">
        <v>-0.310623</v>
      </c>
      <c r="C25607" s="0" t="n">
        <v>0</v>
      </c>
    </row>
    <row r="25608" customFormat="false" ht="12.75" hidden="false" customHeight="false" outlineLevel="0" collapsed="false">
      <c r="A25608" s="2" t="n">
        <v>6.3999999999972E-006</v>
      </c>
      <c r="B25608" s="0" t="n">
        <v>-0.312708</v>
      </c>
      <c r="C25608" s="1" t="n">
        <v>6.399875E-007</v>
      </c>
      <c r="D25608" s="0" t="s">
        <v>7</v>
      </c>
    </row>
    <row r="25609" customFormat="false" ht="12.75" hidden="false" customHeight="false" outlineLevel="0" collapsed="false">
      <c r="A25609" s="2" t="n">
        <v>6.4002499999972E-006</v>
      </c>
      <c r="B25609" s="0" t="n">
        <v>-0.314707</v>
      </c>
      <c r="C25609" s="1" t="n">
        <v>6.403875E-007</v>
      </c>
    </row>
    <row r="25610" customFormat="false" ht="12.75" hidden="false" customHeight="false" outlineLevel="0" collapsed="false">
      <c r="A25610" s="2" t="n">
        <v>6.4004999999972E-006</v>
      </c>
      <c r="B25610" s="0" t="n">
        <v>-0.316601</v>
      </c>
      <c r="C25610" s="1" t="n">
        <v>6.405875E-007</v>
      </c>
    </row>
    <row r="25611" customFormat="false" ht="12.75" hidden="false" customHeight="false" outlineLevel="0" collapsed="false">
      <c r="A25611" s="2" t="n">
        <v>6.4007499999972E-006</v>
      </c>
      <c r="B25611" s="0" t="n">
        <v>-0.316475</v>
      </c>
      <c r="C25611" s="1" t="n">
        <v>6.407875E-007</v>
      </c>
    </row>
    <row r="25612" customFormat="false" ht="12.75" hidden="false" customHeight="false" outlineLevel="0" collapsed="false">
      <c r="A25612" s="2" t="n">
        <v>6.4009999999972E-006</v>
      </c>
      <c r="B25612" s="0" t="n">
        <v>-0.306129</v>
      </c>
      <c r="C25612" s="1" t="n">
        <v>6.409875E-007</v>
      </c>
    </row>
    <row r="25613" customFormat="false" ht="12.75" hidden="false" customHeight="false" outlineLevel="0" collapsed="false">
      <c r="A25613" s="2" t="n">
        <v>6.4012499999972E-006</v>
      </c>
      <c r="B25613" s="0" t="n">
        <v>-0.278081</v>
      </c>
      <c r="C25613" s="1" t="n">
        <v>6.411875E-007</v>
      </c>
    </row>
    <row r="25614" customFormat="false" ht="12.75" hidden="false" customHeight="false" outlineLevel="0" collapsed="false">
      <c r="A25614" s="2" t="n">
        <v>6.4014999999972E-006</v>
      </c>
      <c r="B25614" s="0" t="n">
        <v>-0.23434</v>
      </c>
      <c r="C25614" s="1" t="n">
        <v>6.413875E-007</v>
      </c>
    </row>
    <row r="25615" customFormat="false" ht="12.75" hidden="false" customHeight="false" outlineLevel="0" collapsed="false">
      <c r="A25615" s="2" t="n">
        <v>6.4017499999972E-006</v>
      </c>
      <c r="B25615" s="0" t="n">
        <v>-0.18237</v>
      </c>
      <c r="C25615" s="1" t="n">
        <v>6.419875E-007</v>
      </c>
    </row>
    <row r="25616" customFormat="false" ht="12.75" hidden="false" customHeight="false" outlineLevel="0" collapsed="false">
      <c r="A25616" s="2" t="n">
        <v>6.4019999999972E-006</v>
      </c>
      <c r="B25616" s="0" t="n">
        <v>-0.129172</v>
      </c>
      <c r="C25616" s="1" t="n">
        <v>6.427875E-007</v>
      </c>
    </row>
    <row r="25617" customFormat="false" ht="12.75" hidden="false" customHeight="false" outlineLevel="0" collapsed="false">
      <c r="A25617" s="2" t="n">
        <v>6.4022499999972E-006</v>
      </c>
      <c r="B25617" s="0" t="n">
        <v>-0.0789906</v>
      </c>
      <c r="C25617" s="1" t="n">
        <v>6.443875E-007</v>
      </c>
    </row>
    <row r="25618" customFormat="false" ht="12.75" hidden="false" customHeight="false" outlineLevel="0" collapsed="false">
      <c r="A25618" s="2" t="n">
        <v>6.4024999999972E-006</v>
      </c>
      <c r="B25618" s="0" t="n">
        <v>-0.0337919</v>
      </c>
      <c r="C25618" s="1" t="n">
        <v>6.445875E-007</v>
      </c>
    </row>
    <row r="25619" customFormat="false" ht="12.75" hidden="false" customHeight="false" outlineLevel="0" collapsed="false">
      <c r="A25619" s="2" t="n">
        <v>6.4027499999972E-006</v>
      </c>
      <c r="B25619" s="0" t="n">
        <v>0.00404162</v>
      </c>
      <c r="C25619" s="1" t="n">
        <v>6.449875E-007</v>
      </c>
    </row>
    <row r="25620" customFormat="false" ht="12.75" hidden="false" customHeight="false" outlineLevel="0" collapsed="false">
      <c r="A25620" s="2" t="n">
        <v>6.4029999999972E-006</v>
      </c>
      <c r="B25620" s="0" t="n">
        <v>0.0265484</v>
      </c>
      <c r="C25620" s="1" t="n">
        <v>6.453875E-007</v>
      </c>
    </row>
    <row r="25621" customFormat="false" ht="12.75" hidden="false" customHeight="false" outlineLevel="0" collapsed="false">
      <c r="A25621" s="2" t="n">
        <v>6.4032499999972E-006</v>
      </c>
      <c r="B25621" s="0" t="n">
        <v>0.0268035</v>
      </c>
      <c r="C25621" s="1" t="n">
        <v>6.457875E-007</v>
      </c>
    </row>
    <row r="25622" customFormat="false" ht="12.75" hidden="false" customHeight="false" outlineLevel="0" collapsed="false">
      <c r="A25622" s="2" t="n">
        <v>6.4034999999972E-006</v>
      </c>
      <c r="B25622" s="0" t="n">
        <v>0.00742819</v>
      </c>
      <c r="C25622" s="1" t="n">
        <v>6.459875E-007</v>
      </c>
    </row>
    <row r="25623" customFormat="false" ht="12.75" hidden="false" customHeight="false" outlineLevel="0" collapsed="false">
      <c r="A25623" s="2" t="n">
        <v>6.4037499999972E-006</v>
      </c>
      <c r="B25623" s="0" t="n">
        <v>-0.0235136</v>
      </c>
      <c r="C25623" s="1" t="n">
        <v>6.461875E-007</v>
      </c>
    </row>
    <row r="25624" customFormat="false" ht="12.75" hidden="false" customHeight="false" outlineLevel="0" collapsed="false">
      <c r="A25624" s="2" t="n">
        <v>6.4039999999972E-006</v>
      </c>
      <c r="B25624" s="0" t="n">
        <v>-0.0585091</v>
      </c>
      <c r="C25624" s="1" t="n">
        <v>6.471875E-007</v>
      </c>
    </row>
    <row r="25625" customFormat="false" ht="12.75" hidden="false" customHeight="false" outlineLevel="0" collapsed="false">
      <c r="A25625" s="2" t="n">
        <v>6.4042499999972E-006</v>
      </c>
      <c r="B25625" s="0" t="n">
        <v>-0.0928567</v>
      </c>
      <c r="C25625" s="1" t="n">
        <v>6.473875E-007</v>
      </c>
    </row>
    <row r="25626" customFormat="false" ht="12.75" hidden="false" customHeight="false" outlineLevel="0" collapsed="false">
      <c r="A25626" s="2" t="n">
        <v>6.4044999999972E-006</v>
      </c>
      <c r="B25626" s="0" t="n">
        <v>-0.12422</v>
      </c>
      <c r="C25626" s="1" t="n">
        <v>6.475875E-007</v>
      </c>
    </row>
    <row r="25627" customFormat="false" ht="12.75" hidden="false" customHeight="false" outlineLevel="0" collapsed="false">
      <c r="A25627" s="2" t="n">
        <v>6.4047499999972E-006</v>
      </c>
      <c r="B25627" s="0" t="n">
        <v>-0.149904</v>
      </c>
      <c r="C25627" s="1" t="n">
        <v>6.477875E-007</v>
      </c>
    </row>
    <row r="25628" customFormat="false" ht="12.75" hidden="false" customHeight="false" outlineLevel="0" collapsed="false">
      <c r="A25628" s="2" t="n">
        <v>6.4049999999972E-006</v>
      </c>
      <c r="B25628" s="0" t="n">
        <v>-0.161694</v>
      </c>
      <c r="C25628" s="1" t="n">
        <v>6.479875E-007</v>
      </c>
    </row>
    <row r="25629" customFormat="false" ht="12.75" hidden="false" customHeight="false" outlineLevel="0" collapsed="false">
      <c r="A25629" s="2" t="n">
        <v>6.4052499999972E-006</v>
      </c>
      <c r="B25629" s="0" t="n">
        <v>-0.152453</v>
      </c>
      <c r="C25629" s="1" t="n">
        <v>6.481875E-007</v>
      </c>
    </row>
    <row r="25630" customFormat="false" ht="12.75" hidden="false" customHeight="false" outlineLevel="0" collapsed="false">
      <c r="A25630" s="2" t="n">
        <v>6.4054999999972E-006</v>
      </c>
      <c r="B25630" s="0" t="n">
        <v>-0.124629</v>
      </c>
      <c r="C25630" s="1" t="n">
        <v>6.483875E-007</v>
      </c>
    </row>
    <row r="25631" customFormat="false" ht="12.75" hidden="false" customHeight="false" outlineLevel="0" collapsed="false">
      <c r="A25631" s="2" t="n">
        <v>6.4057499999972E-006</v>
      </c>
      <c r="B25631" s="0" t="n">
        <v>-0.0861422</v>
      </c>
      <c r="C25631" s="1" t="n">
        <v>6.485875E-007</v>
      </c>
    </row>
    <row r="25632" customFormat="false" ht="12.75" hidden="false" customHeight="false" outlineLevel="0" collapsed="false">
      <c r="A25632" s="2" t="n">
        <v>6.4059999999972E-006</v>
      </c>
      <c r="B25632" s="0" t="n">
        <v>-0.0443872</v>
      </c>
      <c r="C25632" s="1" t="n">
        <v>6.489875E-007</v>
      </c>
    </row>
    <row r="25633" customFormat="false" ht="12.75" hidden="false" customHeight="false" outlineLevel="0" collapsed="false">
      <c r="A25633" s="2" t="n">
        <v>6.4062499999972E-006</v>
      </c>
      <c r="B25633" s="0" t="n">
        <v>-0.00396537</v>
      </c>
      <c r="C25633" s="1" t="n">
        <v>6.491875E-007</v>
      </c>
    </row>
    <row r="25634" customFormat="false" ht="12.75" hidden="false" customHeight="false" outlineLevel="0" collapsed="false">
      <c r="A25634" s="2" t="n">
        <v>6.4064999999972E-006</v>
      </c>
      <c r="B25634" s="0" t="n">
        <v>0.0328946</v>
      </c>
      <c r="C25634" s="1" t="n">
        <v>6.497875E-007</v>
      </c>
    </row>
    <row r="25635" customFormat="false" ht="12.75" hidden="false" customHeight="false" outlineLevel="0" collapsed="false">
      <c r="A25635" s="2" t="n">
        <v>6.4067499999972E-006</v>
      </c>
      <c r="B25635" s="0" t="n">
        <v>0.065502</v>
      </c>
      <c r="C25635" s="1" t="n">
        <v>6.499875E-007</v>
      </c>
    </row>
    <row r="25636" customFormat="false" ht="12.75" hidden="false" customHeight="false" outlineLevel="0" collapsed="false">
      <c r="A25636" s="2" t="n">
        <v>6.40699999999719E-006</v>
      </c>
      <c r="B25636" s="0" t="n">
        <v>0.0939028</v>
      </c>
      <c r="C25636" s="1" t="n">
        <v>6.503875E-007</v>
      </c>
    </row>
    <row r="25637" customFormat="false" ht="12.75" hidden="false" customHeight="false" outlineLevel="0" collapsed="false">
      <c r="A25637" s="2" t="n">
        <v>6.40724999999719E-006</v>
      </c>
      <c r="B25637" s="0" t="n">
        <v>0.118511</v>
      </c>
      <c r="C25637" s="1" t="n">
        <v>6.515875E-007</v>
      </c>
    </row>
    <row r="25638" customFormat="false" ht="12.75" hidden="false" customHeight="false" outlineLevel="0" collapsed="false">
      <c r="A25638" s="2" t="n">
        <v>6.40749999999719E-006</v>
      </c>
      <c r="B25638" s="0" t="n">
        <v>0.139808</v>
      </c>
      <c r="C25638" s="1" t="n">
        <v>6.519875E-007</v>
      </c>
    </row>
    <row r="25639" customFormat="false" ht="12.75" hidden="false" customHeight="false" outlineLevel="0" collapsed="false">
      <c r="A25639" s="2" t="n">
        <v>6.40774999999719E-006</v>
      </c>
      <c r="B25639" s="0" t="n">
        <v>0.158306</v>
      </c>
      <c r="C25639" s="1" t="n">
        <v>6.523875E-007</v>
      </c>
    </row>
    <row r="25640" customFormat="false" ht="12.75" hidden="false" customHeight="false" outlineLevel="0" collapsed="false">
      <c r="A25640" s="2" t="n">
        <v>6.40799999999719E-006</v>
      </c>
      <c r="B25640" s="0" t="n">
        <v>0.174433</v>
      </c>
      <c r="C25640" s="1" t="n">
        <v>6.527875E-007</v>
      </c>
    </row>
    <row r="25641" customFormat="false" ht="12.75" hidden="false" customHeight="false" outlineLevel="0" collapsed="false">
      <c r="A25641" s="2" t="n">
        <v>6.40824999999719E-006</v>
      </c>
      <c r="B25641" s="0" t="n">
        <v>0.188587</v>
      </c>
      <c r="C25641" s="1" t="n">
        <v>6.533875E-007</v>
      </c>
    </row>
    <row r="25642" customFormat="false" ht="12.75" hidden="false" customHeight="false" outlineLevel="0" collapsed="false">
      <c r="A25642" s="2" t="n">
        <v>6.40849999999719E-006</v>
      </c>
      <c r="B25642" s="0" t="n">
        <v>0.201048</v>
      </c>
      <c r="C25642" s="1" t="n">
        <v>6.541875E-007</v>
      </c>
    </row>
    <row r="25643" customFormat="false" ht="12.75" hidden="false" customHeight="false" outlineLevel="0" collapsed="false">
      <c r="A25643" s="2" t="n">
        <v>6.40874999999719E-006</v>
      </c>
      <c r="B25643" s="0" t="n">
        <v>0.210167</v>
      </c>
      <c r="C25643" s="1" t="n">
        <v>6.547875E-007</v>
      </c>
    </row>
    <row r="25644" customFormat="false" ht="12.75" hidden="false" customHeight="false" outlineLevel="0" collapsed="false">
      <c r="A25644" s="2" t="n">
        <v>6.40899999999719E-006</v>
      </c>
      <c r="B25644" s="0" t="n">
        <v>0.207946</v>
      </c>
      <c r="C25644" s="1" t="n">
        <v>6.549875E-007</v>
      </c>
    </row>
    <row r="25645" customFormat="false" ht="12.75" hidden="false" customHeight="false" outlineLevel="0" collapsed="false">
      <c r="A25645" s="2" t="n">
        <v>6.40924999999719E-006</v>
      </c>
      <c r="B25645" s="0" t="n">
        <v>0.187086</v>
      </c>
      <c r="C25645" s="1" t="n">
        <v>6.551875E-007</v>
      </c>
    </row>
    <row r="25646" customFormat="false" ht="12.75" hidden="false" customHeight="false" outlineLevel="0" collapsed="false">
      <c r="A25646" s="2" t="n">
        <v>6.40949999999719E-006</v>
      </c>
      <c r="B25646" s="0" t="n">
        <v>0.149731</v>
      </c>
      <c r="C25646" s="1" t="n">
        <v>6.553875E-007</v>
      </c>
    </row>
    <row r="25647" customFormat="false" ht="12.75" hidden="false" customHeight="false" outlineLevel="0" collapsed="false">
      <c r="A25647" s="2" t="n">
        <v>6.40974999999719E-006</v>
      </c>
      <c r="B25647" s="0" t="n">
        <v>0.103474</v>
      </c>
      <c r="C25647" s="1" t="n">
        <v>6.555875E-007</v>
      </c>
    </row>
    <row r="25648" customFormat="false" ht="12.75" hidden="false" customHeight="false" outlineLevel="0" collapsed="false">
      <c r="A25648" s="2" t="n">
        <v>6.40999999999719E-006</v>
      </c>
      <c r="B25648" s="0" t="n">
        <v>0.0554032</v>
      </c>
      <c r="C25648" s="1" t="n">
        <v>6.557875E-007</v>
      </c>
    </row>
    <row r="25649" customFormat="false" ht="12.75" hidden="false" customHeight="false" outlineLevel="0" collapsed="false">
      <c r="A25649" s="2" t="n">
        <v>6.41024999999719E-006</v>
      </c>
      <c r="B25649" s="0" t="n">
        <v>0.00985628</v>
      </c>
      <c r="C25649" s="1" t="n">
        <v>6.563875E-007</v>
      </c>
    </row>
    <row r="25650" customFormat="false" ht="12.75" hidden="false" customHeight="false" outlineLevel="0" collapsed="false">
      <c r="A25650" s="2" t="n">
        <v>6.41049999999719E-006</v>
      </c>
      <c r="B25650" s="0" t="n">
        <v>-0.0311598</v>
      </c>
      <c r="C25650" s="1" t="n">
        <v>6.565875E-007</v>
      </c>
    </row>
    <row r="25651" customFormat="false" ht="12.75" hidden="false" customHeight="false" outlineLevel="0" collapsed="false">
      <c r="A25651" s="2" t="n">
        <v>6.41074999999719E-006</v>
      </c>
      <c r="B25651" s="0" t="n">
        <v>-0.067134</v>
      </c>
      <c r="C25651" s="1" t="n">
        <v>6.571875E-007</v>
      </c>
    </row>
    <row r="25652" customFormat="false" ht="12.75" hidden="false" customHeight="false" outlineLevel="0" collapsed="false">
      <c r="A25652" s="2" t="n">
        <v>6.41099999999719E-006</v>
      </c>
      <c r="B25652" s="0" t="n">
        <v>-0.0982602</v>
      </c>
      <c r="C25652" s="1" t="n">
        <v>6.573875E-007</v>
      </c>
    </row>
    <row r="25653" customFormat="false" ht="12.75" hidden="false" customHeight="false" outlineLevel="0" collapsed="false">
      <c r="A25653" s="2" t="n">
        <v>6.41124999999719E-006</v>
      </c>
      <c r="B25653" s="0" t="n">
        <v>-0.125069</v>
      </c>
      <c r="C25653" s="1" t="n">
        <v>6.575875E-007</v>
      </c>
    </row>
    <row r="25654" customFormat="false" ht="12.75" hidden="false" customHeight="false" outlineLevel="0" collapsed="false">
      <c r="A25654" s="2" t="n">
        <v>6.41149999999719E-006</v>
      </c>
      <c r="B25654" s="0" t="n">
        <v>-0.148141</v>
      </c>
      <c r="C25654" s="1" t="n">
        <v>6.585875E-007</v>
      </c>
    </row>
    <row r="25655" customFormat="false" ht="12.75" hidden="false" customHeight="false" outlineLevel="0" collapsed="false">
      <c r="A25655" s="2" t="n">
        <v>6.41174999999719E-006</v>
      </c>
      <c r="B25655" s="0" t="n">
        <v>-0.168061</v>
      </c>
      <c r="C25655" s="1" t="n">
        <v>6.587875E-007</v>
      </c>
    </row>
    <row r="25656" customFormat="false" ht="12.75" hidden="false" customHeight="false" outlineLevel="0" collapsed="false">
      <c r="A25656" s="2" t="n">
        <v>6.41199999999719E-006</v>
      </c>
      <c r="B25656" s="0" t="n">
        <v>-0.185324</v>
      </c>
      <c r="C25656" s="1" t="n">
        <v>6.589875E-007</v>
      </c>
    </row>
    <row r="25657" customFormat="false" ht="12.75" hidden="false" customHeight="false" outlineLevel="0" collapsed="false">
      <c r="A25657" s="2" t="n">
        <v>6.41224999999719E-006</v>
      </c>
      <c r="B25657" s="0" t="n">
        <v>-0.200375</v>
      </c>
      <c r="C25657" s="1" t="n">
        <v>6.593875E-007</v>
      </c>
    </row>
    <row r="25658" customFormat="false" ht="12.75" hidden="false" customHeight="false" outlineLevel="0" collapsed="false">
      <c r="A25658" s="2" t="n">
        <v>6.41249999999719E-006</v>
      </c>
      <c r="B25658" s="0" t="n">
        <v>-0.213537</v>
      </c>
      <c r="C25658" s="1" t="n">
        <v>6.597875E-007</v>
      </c>
    </row>
    <row r="25659" customFormat="false" ht="12.75" hidden="false" customHeight="false" outlineLevel="0" collapsed="false">
      <c r="A25659" s="2" t="n">
        <v>6.41274999999719E-006</v>
      </c>
      <c r="B25659" s="0" t="n">
        <v>-0.223193</v>
      </c>
      <c r="C25659" s="1" t="n">
        <v>6.601875E-007</v>
      </c>
    </row>
    <row r="25660" customFormat="false" ht="12.75" hidden="false" customHeight="false" outlineLevel="0" collapsed="false">
      <c r="A25660" s="2" t="n">
        <v>6.41299999999719E-006</v>
      </c>
      <c r="B25660" s="0" t="n">
        <v>-0.221374</v>
      </c>
      <c r="C25660" s="1" t="n">
        <v>6.603875E-007</v>
      </c>
    </row>
    <row r="25661" customFormat="false" ht="12.75" hidden="false" customHeight="false" outlineLevel="0" collapsed="false">
      <c r="A25661" s="2" t="n">
        <v>6.41324999999719E-006</v>
      </c>
      <c r="B25661" s="0" t="n">
        <v>-0.200802</v>
      </c>
      <c r="C25661" s="1" t="n">
        <v>6.605875E-007</v>
      </c>
    </row>
    <row r="25662" customFormat="false" ht="12.75" hidden="false" customHeight="false" outlineLevel="0" collapsed="false">
      <c r="A25662" s="2" t="n">
        <v>6.41349999999719E-006</v>
      </c>
      <c r="B25662" s="0" t="n">
        <v>-0.163642</v>
      </c>
      <c r="C25662" s="1" t="n">
        <v>6.609875E-007</v>
      </c>
    </row>
    <row r="25663" customFormat="false" ht="12.75" hidden="false" customHeight="false" outlineLevel="0" collapsed="false">
      <c r="A25663" s="2" t="n">
        <v>6.41374999999719E-006</v>
      </c>
      <c r="B25663" s="0" t="n">
        <v>-0.117498</v>
      </c>
      <c r="C25663" s="1" t="n">
        <v>6.611875E-007</v>
      </c>
    </row>
    <row r="25664" customFormat="false" ht="12.75" hidden="false" customHeight="false" outlineLevel="0" collapsed="false">
      <c r="A25664" s="2" t="n">
        <v>6.41399999999719E-006</v>
      </c>
      <c r="B25664" s="0" t="n">
        <v>-0.0694693</v>
      </c>
      <c r="C25664" s="1" t="n">
        <v>6.613875E-007</v>
      </c>
    </row>
    <row r="25665" customFormat="false" ht="12.75" hidden="false" customHeight="false" outlineLevel="0" collapsed="false">
      <c r="A25665" s="2" t="n">
        <v>6.41424999999719E-006</v>
      </c>
      <c r="B25665" s="0" t="n">
        <v>-0.0239067</v>
      </c>
      <c r="C25665" s="1" t="n">
        <v>6.617875E-007</v>
      </c>
    </row>
    <row r="25666" customFormat="false" ht="12.75" hidden="false" customHeight="false" outlineLevel="0" collapsed="false">
      <c r="A25666" s="2" t="n">
        <v>6.41449999999719E-006</v>
      </c>
      <c r="B25666" s="0" t="n">
        <v>0.0171711</v>
      </c>
      <c r="C25666" s="1" t="n">
        <v>6.629875E-007</v>
      </c>
    </row>
    <row r="25667" customFormat="false" ht="12.75" hidden="false" customHeight="false" outlineLevel="0" collapsed="false">
      <c r="A25667" s="2" t="n">
        <v>6.41474999999719E-006</v>
      </c>
      <c r="B25667" s="0" t="n">
        <v>0.0532486</v>
      </c>
      <c r="C25667" s="1" t="n">
        <v>6.633875E-007</v>
      </c>
    </row>
    <row r="25668" customFormat="false" ht="12.75" hidden="false" customHeight="false" outlineLevel="0" collapsed="false">
      <c r="A25668" s="2" t="n">
        <v>6.41499999999719E-006</v>
      </c>
      <c r="B25668" s="0" t="n">
        <v>0.0845107</v>
      </c>
      <c r="C25668" s="1" t="n">
        <v>6.635875E-007</v>
      </c>
    </row>
    <row r="25669" customFormat="false" ht="12.75" hidden="false" customHeight="false" outlineLevel="0" collapsed="false">
      <c r="A25669" s="2" t="n">
        <v>6.41524999999719E-006</v>
      </c>
      <c r="B25669" s="0" t="n">
        <v>0.111486</v>
      </c>
      <c r="C25669" s="1" t="n">
        <v>6.641875E-007</v>
      </c>
    </row>
    <row r="25670" customFormat="false" ht="12.75" hidden="false" customHeight="false" outlineLevel="0" collapsed="false">
      <c r="A25670" s="2" t="n">
        <v>6.41549999999718E-006</v>
      </c>
      <c r="B25670" s="0" t="n">
        <v>0.134747</v>
      </c>
      <c r="C25670" s="1" t="n">
        <v>6.643875E-007</v>
      </c>
    </row>
    <row r="25671" customFormat="false" ht="12.75" hidden="false" customHeight="false" outlineLevel="0" collapsed="false">
      <c r="A25671" s="2" t="n">
        <v>6.41574999999718E-006</v>
      </c>
      <c r="B25671" s="0" t="n">
        <v>0.154879</v>
      </c>
      <c r="C25671" s="1" t="n">
        <v>6.647875E-007</v>
      </c>
    </row>
    <row r="25672" customFormat="false" ht="12.75" hidden="false" customHeight="false" outlineLevel="0" collapsed="false">
      <c r="A25672" s="2" t="n">
        <v>6.41599999999718E-006</v>
      </c>
      <c r="B25672" s="0" t="n">
        <v>0.172365</v>
      </c>
      <c r="C25672" s="1" t="n">
        <v>6.653875E-007</v>
      </c>
    </row>
    <row r="25673" customFormat="false" ht="12.75" hidden="false" customHeight="false" outlineLevel="0" collapsed="false">
      <c r="A25673" s="2" t="n">
        <v>6.41624999999718E-006</v>
      </c>
      <c r="B25673" s="0" t="n">
        <v>0.187656</v>
      </c>
      <c r="C25673" s="0" t="n">
        <v>-1</v>
      </c>
    </row>
    <row r="25674" customFormat="false" ht="12.75" hidden="false" customHeight="false" outlineLevel="0" collapsed="false">
      <c r="A25674" s="2" t="n">
        <v>6.41649999999718E-006</v>
      </c>
      <c r="B25674" s="0" t="n">
        <v>0.20107</v>
      </c>
      <c r="C25674" s="0" t="n">
        <v>0</v>
      </c>
    </row>
    <row r="25675" customFormat="false" ht="12.75" hidden="false" customHeight="false" outlineLevel="0" collapsed="false">
      <c r="A25675" s="2" t="n">
        <v>6.41674999999718E-006</v>
      </c>
      <c r="B25675" s="0" t="n">
        <v>0.210992</v>
      </c>
      <c r="C25675" s="0" t="n">
        <v>0</v>
      </c>
    </row>
    <row r="25676" customFormat="false" ht="12.75" hidden="false" customHeight="false" outlineLevel="0" collapsed="false">
      <c r="A25676" s="2" t="n">
        <v>6.41699999999718E-006</v>
      </c>
      <c r="B25676" s="0" t="n">
        <v>0.209448</v>
      </c>
      <c r="C25676" s="0" t="n">
        <v>0</v>
      </c>
    </row>
    <row r="25677" customFormat="false" ht="12.75" hidden="false" customHeight="false" outlineLevel="0" collapsed="false">
      <c r="A25677" s="2" t="n">
        <v>6.41724999999718E-006</v>
      </c>
      <c r="B25677" s="0" t="n">
        <v>0.189163</v>
      </c>
      <c r="C25677" s="0" t="n">
        <v>0</v>
      </c>
    </row>
    <row r="25678" customFormat="false" ht="12.75" hidden="false" customHeight="false" outlineLevel="0" collapsed="false">
      <c r="A25678" s="2" t="n">
        <v>6.41749999999718E-006</v>
      </c>
      <c r="B25678" s="0" t="n">
        <v>0.152297</v>
      </c>
      <c r="C25678" s="0" t="n">
        <v>0</v>
      </c>
    </row>
    <row r="25679" customFormat="false" ht="12.75" hidden="false" customHeight="false" outlineLevel="0" collapsed="false">
      <c r="A25679" s="2" t="n">
        <v>6.41774999999718E-006</v>
      </c>
      <c r="B25679" s="0" t="n">
        <v>0.106458</v>
      </c>
      <c r="C25679" s="0" t="n">
        <v>0</v>
      </c>
    </row>
    <row r="25680" customFormat="false" ht="12.75" hidden="false" customHeight="false" outlineLevel="0" collapsed="false">
      <c r="A25680" s="2" t="n">
        <v>6.41799999999718E-006</v>
      </c>
      <c r="B25680" s="0" t="n">
        <v>0.0587419</v>
      </c>
      <c r="C25680" s="0" t="n">
        <v>0</v>
      </c>
    </row>
    <row r="25681" customFormat="false" ht="12.75" hidden="false" customHeight="false" outlineLevel="0" collapsed="false">
      <c r="A25681" s="2" t="n">
        <v>6.41824999999718E-006</v>
      </c>
      <c r="B25681" s="0" t="n">
        <v>0.0135036</v>
      </c>
      <c r="C25681" s="0" t="n">
        <v>0</v>
      </c>
    </row>
    <row r="25682" customFormat="false" ht="12.75" hidden="false" customHeight="false" outlineLevel="0" collapsed="false">
      <c r="A25682" s="2" t="n">
        <v>6.41849999999718E-006</v>
      </c>
      <c r="B25682" s="0" t="n">
        <v>-0.0272441</v>
      </c>
      <c r="C25682" s="0" t="n">
        <v>0</v>
      </c>
    </row>
    <row r="25683" customFormat="false" ht="12.75" hidden="false" customHeight="false" outlineLevel="0" collapsed="false">
      <c r="A25683" s="2" t="n">
        <v>6.41874999999718E-006</v>
      </c>
      <c r="B25683" s="0" t="n">
        <v>-0.0629778</v>
      </c>
      <c r="C25683" s="0" t="n">
        <v>0</v>
      </c>
    </row>
    <row r="25684" customFormat="false" ht="12.75" hidden="false" customHeight="false" outlineLevel="0" collapsed="false">
      <c r="A25684" s="2" t="n">
        <v>6.41899999999718E-006</v>
      </c>
      <c r="B25684" s="0" t="n">
        <v>-0.0938893</v>
      </c>
      <c r="C25684" s="0" t="n">
        <v>0</v>
      </c>
    </row>
    <row r="25685" customFormat="false" ht="12.75" hidden="false" customHeight="false" outlineLevel="0" collapsed="false">
      <c r="A25685" s="2" t="n">
        <v>6.41924999999718E-006</v>
      </c>
      <c r="B25685" s="0" t="n">
        <v>-0.120497</v>
      </c>
      <c r="C25685" s="0" t="n">
        <v>0</v>
      </c>
    </row>
    <row r="25686" customFormat="false" ht="12.75" hidden="false" customHeight="false" outlineLevel="0" collapsed="false">
      <c r="A25686" s="2" t="n">
        <v>6.41949999999718E-006</v>
      </c>
      <c r="B25686" s="0" t="n">
        <v>-0.143381</v>
      </c>
      <c r="C25686" s="0" t="n">
        <v>0</v>
      </c>
    </row>
    <row r="25687" customFormat="false" ht="12.75" hidden="false" customHeight="false" outlineLevel="0" collapsed="false">
      <c r="A25687" s="2" t="n">
        <v>6.41974999999718E-006</v>
      </c>
      <c r="B25687" s="0" t="n">
        <v>-0.163114</v>
      </c>
      <c r="C25687" s="0" t="n">
        <v>0</v>
      </c>
    </row>
    <row r="25688" customFormat="false" ht="12.75" hidden="false" customHeight="false" outlineLevel="0" collapsed="false">
      <c r="A25688" s="2" t="n">
        <v>6.41999999999718E-006</v>
      </c>
      <c r="B25688" s="0" t="n">
        <v>-0.180189</v>
      </c>
      <c r="C25688" s="0" t="n">
        <v>0</v>
      </c>
    </row>
    <row r="25689" customFormat="false" ht="12.75" hidden="false" customHeight="false" outlineLevel="0" collapsed="false">
      <c r="A25689" s="2" t="n">
        <v>6.42024999999718E-006</v>
      </c>
      <c r="B25689" s="0" t="n">
        <v>-0.19504</v>
      </c>
      <c r="C25689" s="0" t="n">
        <v>0</v>
      </c>
    </row>
    <row r="25690" customFormat="false" ht="12.75" hidden="false" customHeight="false" outlineLevel="0" collapsed="false">
      <c r="A25690" s="2" t="n">
        <v>6.42049999999718E-006</v>
      </c>
      <c r="B25690" s="0" t="n">
        <v>-0.208018</v>
      </c>
      <c r="C25690" s="0" t="n">
        <v>0</v>
      </c>
    </row>
    <row r="25691" customFormat="false" ht="12.75" hidden="false" customHeight="false" outlineLevel="0" collapsed="false">
      <c r="A25691" s="2" t="n">
        <v>6.42074999999718E-006</v>
      </c>
      <c r="B25691" s="0" t="n">
        <v>-0.219425</v>
      </c>
      <c r="C25691" s="0" t="n">
        <v>0</v>
      </c>
    </row>
    <row r="25692" customFormat="false" ht="12.75" hidden="false" customHeight="false" outlineLevel="0" collapsed="false">
      <c r="A25692" s="2" t="n">
        <v>6.42099999999718E-006</v>
      </c>
      <c r="B25692" s="0" t="n">
        <v>-0.229498</v>
      </c>
      <c r="C25692" s="0" t="n">
        <v>0</v>
      </c>
    </row>
    <row r="25693" customFormat="false" ht="12.75" hidden="false" customHeight="false" outlineLevel="0" collapsed="false">
      <c r="A25693" s="2" t="n">
        <v>6.42124999999718E-006</v>
      </c>
      <c r="B25693" s="0" t="n">
        <v>-0.238445</v>
      </c>
      <c r="C25693" s="0" t="n">
        <v>0</v>
      </c>
    </row>
    <row r="25694" customFormat="false" ht="12.75" hidden="false" customHeight="false" outlineLevel="0" collapsed="false">
      <c r="A25694" s="2" t="n">
        <v>6.42149999999718E-006</v>
      </c>
      <c r="B25694" s="0" t="n">
        <v>-0.246426</v>
      </c>
      <c r="C25694" s="0" t="n">
        <v>0</v>
      </c>
    </row>
    <row r="25695" customFormat="false" ht="12.75" hidden="false" customHeight="false" outlineLevel="0" collapsed="false">
      <c r="A25695" s="2" t="n">
        <v>6.42174999999718E-006</v>
      </c>
      <c r="B25695" s="0" t="n">
        <v>-0.253584</v>
      </c>
      <c r="C25695" s="0" t="n">
        <v>0</v>
      </c>
    </row>
    <row r="25696" customFormat="false" ht="12.75" hidden="false" customHeight="false" outlineLevel="0" collapsed="false">
      <c r="A25696" s="2" t="n">
        <v>6.42199999999718E-006</v>
      </c>
      <c r="B25696" s="0" t="n">
        <v>-0.260022</v>
      </c>
      <c r="C25696" s="0" t="n">
        <v>0</v>
      </c>
    </row>
    <row r="25697" customFormat="false" ht="12.75" hidden="false" customHeight="false" outlineLevel="0" collapsed="false">
      <c r="A25697" s="2" t="n">
        <v>6.42224999999718E-006</v>
      </c>
      <c r="B25697" s="0" t="n">
        <v>-0.265848</v>
      </c>
      <c r="C25697" s="0" t="n">
        <v>0</v>
      </c>
    </row>
    <row r="25698" customFormat="false" ht="12.75" hidden="false" customHeight="false" outlineLevel="0" collapsed="false">
      <c r="A25698" s="2" t="n">
        <v>6.42249999999718E-006</v>
      </c>
      <c r="B25698" s="0" t="n">
        <v>-0.271136</v>
      </c>
      <c r="C25698" s="0" t="n">
        <v>0</v>
      </c>
    </row>
    <row r="25699" customFormat="false" ht="12.75" hidden="false" customHeight="false" outlineLevel="0" collapsed="false">
      <c r="A25699" s="2" t="n">
        <v>6.42274999999718E-006</v>
      </c>
      <c r="B25699" s="0" t="n">
        <v>-0.275959</v>
      </c>
      <c r="C25699" s="0" t="n">
        <v>0</v>
      </c>
    </row>
    <row r="25700" customFormat="false" ht="12.75" hidden="false" customHeight="false" outlineLevel="0" collapsed="false">
      <c r="A25700" s="2" t="n">
        <v>6.42299999999718E-006</v>
      </c>
      <c r="B25700" s="0" t="n">
        <v>-0.28037</v>
      </c>
      <c r="C25700" s="0" t="n">
        <v>0</v>
      </c>
    </row>
    <row r="25701" customFormat="false" ht="12.75" hidden="false" customHeight="false" outlineLevel="0" collapsed="false">
      <c r="A25701" s="2" t="n">
        <v>6.42324999999718E-006</v>
      </c>
      <c r="B25701" s="0" t="n">
        <v>-0.284422</v>
      </c>
      <c r="C25701" s="0" t="n">
        <v>0</v>
      </c>
    </row>
    <row r="25702" customFormat="false" ht="12.75" hidden="false" customHeight="false" outlineLevel="0" collapsed="false">
      <c r="A25702" s="2" t="n">
        <v>6.42349999999718E-006</v>
      </c>
      <c r="B25702" s="0" t="n">
        <v>-0.288153</v>
      </c>
      <c r="C25702" s="0" t="n">
        <v>0</v>
      </c>
    </row>
    <row r="25703" customFormat="false" ht="12.75" hidden="false" customHeight="false" outlineLevel="0" collapsed="false">
      <c r="A25703" s="2" t="n">
        <v>6.42374999999717E-006</v>
      </c>
      <c r="B25703" s="0" t="n">
        <v>-0.291604</v>
      </c>
      <c r="C25703" s="0" t="n">
        <v>0</v>
      </c>
    </row>
    <row r="25704" customFormat="false" ht="12.75" hidden="false" customHeight="false" outlineLevel="0" collapsed="false">
      <c r="A25704" s="2" t="n">
        <v>6.42399999999717E-006</v>
      </c>
      <c r="B25704" s="0" t="n">
        <v>-0.294801</v>
      </c>
      <c r="C25704" s="0" t="n">
        <v>0</v>
      </c>
    </row>
    <row r="25705" customFormat="false" ht="12.75" hidden="false" customHeight="false" outlineLevel="0" collapsed="false">
      <c r="A25705" s="2" t="n">
        <v>6.42424999999717E-006</v>
      </c>
      <c r="B25705" s="0" t="n">
        <v>-0.297776</v>
      </c>
      <c r="C25705" s="0" t="n">
        <v>0</v>
      </c>
    </row>
    <row r="25706" customFormat="false" ht="12.75" hidden="false" customHeight="false" outlineLevel="0" collapsed="false">
      <c r="A25706" s="2" t="n">
        <v>6.42449999999717E-006</v>
      </c>
      <c r="B25706" s="0" t="n">
        <v>-0.300548</v>
      </c>
      <c r="C25706" s="0" t="n">
        <v>0</v>
      </c>
    </row>
    <row r="25707" customFormat="false" ht="12.75" hidden="false" customHeight="false" outlineLevel="0" collapsed="false">
      <c r="A25707" s="2" t="n">
        <v>6.42474999999717E-006</v>
      </c>
      <c r="B25707" s="0" t="n">
        <v>-0.303142</v>
      </c>
      <c r="C25707" s="0" t="n">
        <v>0</v>
      </c>
    </row>
    <row r="25708" customFormat="false" ht="12.75" hidden="false" customHeight="false" outlineLevel="0" collapsed="false">
      <c r="A25708" s="2" t="n">
        <v>6.42499999999717E-006</v>
      </c>
      <c r="B25708" s="0" t="n">
        <v>-0.305571</v>
      </c>
      <c r="C25708" s="0" t="n">
        <v>0</v>
      </c>
    </row>
    <row r="25709" customFormat="false" ht="12.75" hidden="false" customHeight="false" outlineLevel="0" collapsed="false">
      <c r="A25709" s="2" t="n">
        <v>6.42524999999717E-006</v>
      </c>
      <c r="B25709" s="0" t="n">
        <v>-0.307858</v>
      </c>
      <c r="C25709" s="0" t="n">
        <v>0</v>
      </c>
    </row>
    <row r="25710" customFormat="false" ht="12.75" hidden="false" customHeight="false" outlineLevel="0" collapsed="false">
      <c r="A25710" s="2" t="n">
        <v>6.42549999999717E-006</v>
      </c>
      <c r="B25710" s="0" t="n">
        <v>-0.310009</v>
      </c>
      <c r="C25710" s="0" t="n">
        <v>0</v>
      </c>
    </row>
    <row r="25711" customFormat="false" ht="12.75" hidden="false" customHeight="false" outlineLevel="0" collapsed="false">
      <c r="A25711" s="2" t="n">
        <v>6.42574999999717E-006</v>
      </c>
      <c r="B25711" s="0" t="n">
        <v>-0.312045</v>
      </c>
      <c r="C25711" s="0" t="n">
        <v>0</v>
      </c>
    </row>
    <row r="25712" customFormat="false" ht="12.75" hidden="false" customHeight="false" outlineLevel="0" collapsed="false">
      <c r="A25712" s="2" t="n">
        <v>6.42599999999717E-006</v>
      </c>
      <c r="B25712" s="0" t="n">
        <v>-0.313971</v>
      </c>
      <c r="C25712" s="0" t="n">
        <v>0</v>
      </c>
    </row>
    <row r="25713" customFormat="false" ht="12.75" hidden="false" customHeight="false" outlineLevel="0" collapsed="false">
      <c r="A25713" s="2" t="n">
        <v>6.42624999999717E-006</v>
      </c>
      <c r="B25713" s="0" t="n">
        <v>-0.315803</v>
      </c>
      <c r="C25713" s="0" t="n">
        <v>0</v>
      </c>
    </row>
    <row r="25714" customFormat="false" ht="12.75" hidden="false" customHeight="false" outlineLevel="0" collapsed="false">
      <c r="A25714" s="2" t="n">
        <v>6.42649999999717E-006</v>
      </c>
      <c r="B25714" s="0" t="n">
        <v>-0.317544</v>
      </c>
      <c r="C25714" s="0" t="n">
        <v>0</v>
      </c>
    </row>
    <row r="25715" customFormat="false" ht="12.75" hidden="false" customHeight="false" outlineLevel="0" collapsed="false">
      <c r="A25715" s="2" t="n">
        <v>6.42674999999717E-006</v>
      </c>
      <c r="B25715" s="0" t="n">
        <v>-0.319211</v>
      </c>
      <c r="C25715" s="0" t="n">
        <v>0</v>
      </c>
    </row>
    <row r="25716" customFormat="false" ht="12.75" hidden="false" customHeight="false" outlineLevel="0" collapsed="false">
      <c r="A25716" s="2" t="n">
        <v>6.42699999999717E-006</v>
      </c>
      <c r="B25716" s="0" t="n">
        <v>-0.320803</v>
      </c>
      <c r="C25716" s="0" t="n">
        <v>0</v>
      </c>
    </row>
    <row r="25717" customFormat="false" ht="12.75" hidden="false" customHeight="false" outlineLevel="0" collapsed="false">
      <c r="A25717" s="2" t="n">
        <v>6.42724999999717E-006</v>
      </c>
      <c r="B25717" s="0" t="n">
        <v>-0.322337</v>
      </c>
      <c r="C25717" s="0" t="n">
        <v>0</v>
      </c>
    </row>
    <row r="25718" customFormat="false" ht="12.75" hidden="false" customHeight="false" outlineLevel="0" collapsed="false">
      <c r="A25718" s="2" t="n">
        <v>6.42749999999717E-006</v>
      </c>
      <c r="B25718" s="0" t="n">
        <v>-0.323811</v>
      </c>
      <c r="C25718" s="0" t="n">
        <v>0</v>
      </c>
    </row>
    <row r="25719" customFormat="false" ht="12.75" hidden="false" customHeight="false" outlineLevel="0" collapsed="false">
      <c r="A25719" s="2" t="n">
        <v>6.42774999999717E-006</v>
      </c>
      <c r="B25719" s="0" t="n">
        <v>-0.325244</v>
      </c>
      <c r="C25719" s="0" t="n">
        <v>0</v>
      </c>
    </row>
    <row r="25720" customFormat="false" ht="12.75" hidden="false" customHeight="false" outlineLevel="0" collapsed="false">
      <c r="A25720" s="2" t="n">
        <v>6.42799999999717E-006</v>
      </c>
      <c r="B25720" s="0" t="n">
        <v>-0.326629</v>
      </c>
      <c r="C25720" s="0" t="n">
        <v>0</v>
      </c>
    </row>
    <row r="25721" customFormat="false" ht="12.75" hidden="false" customHeight="false" outlineLevel="0" collapsed="false">
      <c r="A25721" s="2" t="n">
        <v>6.42824999999717E-006</v>
      </c>
      <c r="B25721" s="0" t="n">
        <v>-0.327987</v>
      </c>
      <c r="C25721" s="0" t="n">
        <v>0</v>
      </c>
    </row>
    <row r="25722" customFormat="false" ht="12.75" hidden="false" customHeight="false" outlineLevel="0" collapsed="false">
      <c r="A25722" s="2" t="n">
        <v>6.42849999999717E-006</v>
      </c>
      <c r="B25722" s="0" t="n">
        <v>-0.329289</v>
      </c>
      <c r="C25722" s="0" t="n">
        <v>0</v>
      </c>
    </row>
    <row r="25723" customFormat="false" ht="12.75" hidden="false" customHeight="false" outlineLevel="0" collapsed="false">
      <c r="A25723" s="2" t="n">
        <v>6.42874999999717E-006</v>
      </c>
      <c r="B25723" s="0" t="n">
        <v>-0.32862</v>
      </c>
      <c r="C25723" s="0" t="n">
        <v>0</v>
      </c>
    </row>
    <row r="25724" customFormat="false" ht="12.75" hidden="false" customHeight="false" outlineLevel="0" collapsed="false">
      <c r="A25724" s="2" t="n">
        <v>6.42899999999717E-006</v>
      </c>
      <c r="B25724" s="0" t="n">
        <v>-0.317772</v>
      </c>
      <c r="C25724" s="0" t="n">
        <v>0</v>
      </c>
    </row>
    <row r="25725" customFormat="false" ht="12.75" hidden="false" customHeight="false" outlineLevel="0" collapsed="false">
      <c r="A25725" s="2" t="n">
        <v>6.42924999999717E-006</v>
      </c>
      <c r="B25725" s="0" t="n">
        <v>-0.289263</v>
      </c>
      <c r="C25725" s="0" t="n">
        <v>0</v>
      </c>
    </row>
    <row r="25726" customFormat="false" ht="12.75" hidden="false" customHeight="false" outlineLevel="0" collapsed="false">
      <c r="A25726" s="2" t="n">
        <v>6.42949999999717E-006</v>
      </c>
      <c r="B25726" s="0" t="n">
        <v>-0.245095</v>
      </c>
      <c r="C25726" s="0" t="n">
        <v>0</v>
      </c>
    </row>
    <row r="25727" customFormat="false" ht="12.75" hidden="false" customHeight="false" outlineLevel="0" collapsed="false">
      <c r="A25727" s="2" t="n">
        <v>6.42974999999717E-006</v>
      </c>
      <c r="B25727" s="0" t="n">
        <v>-0.192732</v>
      </c>
      <c r="C25727" s="0" t="n">
        <v>0</v>
      </c>
    </row>
    <row r="25728" customFormat="false" ht="12.75" hidden="false" customHeight="false" outlineLevel="0" collapsed="false">
      <c r="A25728" s="2" t="n">
        <v>6.42999999999717E-006</v>
      </c>
      <c r="B25728" s="0" t="n">
        <v>-0.13917</v>
      </c>
      <c r="C25728" s="0" t="n">
        <v>0</v>
      </c>
    </row>
    <row r="25729" customFormat="false" ht="12.75" hidden="false" customHeight="false" outlineLevel="0" collapsed="false">
      <c r="A25729" s="2" t="n">
        <v>6.43024999999717E-006</v>
      </c>
      <c r="B25729" s="0" t="n">
        <v>-0.0886537</v>
      </c>
      <c r="C25729" s="0" t="n">
        <v>0</v>
      </c>
    </row>
    <row r="25730" customFormat="false" ht="12.75" hidden="false" customHeight="false" outlineLevel="0" collapsed="false">
      <c r="A25730" s="2" t="n">
        <v>6.43049999999717E-006</v>
      </c>
      <c r="B25730" s="0" t="n">
        <v>-0.0431449</v>
      </c>
      <c r="C25730" s="0" t="n">
        <v>0</v>
      </c>
    </row>
    <row r="25731" customFormat="false" ht="12.75" hidden="false" customHeight="false" outlineLevel="0" collapsed="false">
      <c r="A25731" s="2" t="n">
        <v>6.43074999999717E-006</v>
      </c>
      <c r="B25731" s="0" t="n">
        <v>-0.00502594</v>
      </c>
      <c r="C25731" s="0" t="n">
        <v>0</v>
      </c>
    </row>
    <row r="25732" customFormat="false" ht="12.75" hidden="false" customHeight="false" outlineLevel="0" collapsed="false">
      <c r="A25732" s="2" t="n">
        <v>6.43099999999717E-006</v>
      </c>
      <c r="B25732" s="0" t="n">
        <v>0.0177446</v>
      </c>
      <c r="C25732" s="0" t="n">
        <v>0</v>
      </c>
    </row>
    <row r="25733" customFormat="false" ht="12.75" hidden="false" customHeight="false" outlineLevel="0" collapsed="false">
      <c r="A25733" s="2" t="n">
        <v>6.43124999999717E-006</v>
      </c>
      <c r="B25733" s="0" t="n">
        <v>0.018242</v>
      </c>
      <c r="C25733" s="0" t="n">
        <v>0</v>
      </c>
    </row>
    <row r="25734" customFormat="false" ht="12.75" hidden="false" customHeight="false" outlineLevel="0" collapsed="false">
      <c r="A25734" s="2" t="n">
        <v>6.43149999999717E-006</v>
      </c>
      <c r="B25734" s="0" t="n">
        <v>-0.000909989</v>
      </c>
      <c r="C25734" s="0" t="n">
        <v>0</v>
      </c>
    </row>
    <row r="25735" customFormat="false" ht="12.75" hidden="false" customHeight="false" outlineLevel="0" collapsed="false">
      <c r="A25735" s="2" t="n">
        <v>6.43174999999717E-006</v>
      </c>
      <c r="B25735" s="0" t="n">
        <v>-0.0316477</v>
      </c>
      <c r="C25735" s="0" t="n">
        <v>0</v>
      </c>
    </row>
    <row r="25736" customFormat="false" ht="12.75" hidden="false" customHeight="false" outlineLevel="0" collapsed="false">
      <c r="A25736" s="2" t="n">
        <v>6.43199999999717E-006</v>
      </c>
      <c r="B25736" s="0" t="n">
        <v>-0.0664605</v>
      </c>
      <c r="C25736" s="0" t="n">
        <v>0</v>
      </c>
    </row>
    <row r="25737" customFormat="false" ht="12.75" hidden="false" customHeight="false" outlineLevel="0" collapsed="false">
      <c r="A25737" s="2" t="n">
        <v>6.43224999999716E-006</v>
      </c>
      <c r="B25737" s="0" t="n">
        <v>-0.100643</v>
      </c>
      <c r="C25737" s="0" t="n">
        <v>0</v>
      </c>
    </row>
    <row r="25738" customFormat="false" ht="12.75" hidden="false" customHeight="false" outlineLevel="0" collapsed="false">
      <c r="A25738" s="2" t="n">
        <v>6.43249999999716E-006</v>
      </c>
      <c r="B25738" s="0" t="n">
        <v>-0.131856</v>
      </c>
      <c r="C25738" s="0" t="n">
        <v>0</v>
      </c>
    </row>
    <row r="25739" customFormat="false" ht="12.75" hidden="false" customHeight="false" outlineLevel="0" collapsed="false">
      <c r="A25739" s="2" t="n">
        <v>6.43274999999716E-006</v>
      </c>
      <c r="B25739" s="0" t="n">
        <v>-0.157407</v>
      </c>
      <c r="C25739" s="0" t="n">
        <v>0</v>
      </c>
    </row>
    <row r="25740" customFormat="false" ht="12.75" hidden="false" customHeight="false" outlineLevel="0" collapsed="false">
      <c r="A25740" s="2" t="n">
        <v>6.43299999999716E-006</v>
      </c>
      <c r="B25740" s="0" t="n">
        <v>-0.169077</v>
      </c>
      <c r="C25740" s="0" t="n">
        <v>0</v>
      </c>
    </row>
    <row r="25741" customFormat="false" ht="12.75" hidden="false" customHeight="false" outlineLevel="0" collapsed="false">
      <c r="A25741" s="2" t="n">
        <v>6.43324999999716E-006</v>
      </c>
      <c r="B25741" s="0" t="n">
        <v>-0.159733</v>
      </c>
      <c r="C25741" s="0" t="n">
        <v>0</v>
      </c>
    </row>
    <row r="25742" customFormat="false" ht="12.75" hidden="false" customHeight="false" outlineLevel="0" collapsed="false">
      <c r="A25742" s="2" t="n">
        <v>6.43349999999716E-006</v>
      </c>
      <c r="B25742" s="0" t="n">
        <v>-0.131817</v>
      </c>
      <c r="C25742" s="0" t="n">
        <v>0</v>
      </c>
    </row>
    <row r="25743" customFormat="false" ht="12.75" hidden="false" customHeight="false" outlineLevel="0" collapsed="false">
      <c r="A25743" s="2" t="n">
        <v>6.43374999999716E-006</v>
      </c>
      <c r="B25743" s="0" t="n">
        <v>-0.0932558</v>
      </c>
      <c r="C25743" s="0" t="n">
        <v>0</v>
      </c>
    </row>
    <row r="25744" customFormat="false" ht="12.75" hidden="false" customHeight="false" outlineLevel="0" collapsed="false">
      <c r="A25744" s="2" t="n">
        <v>6.43399999999716E-006</v>
      </c>
      <c r="B25744" s="0" t="n">
        <v>-0.0514389</v>
      </c>
      <c r="C25744" s="0" t="n">
        <v>0</v>
      </c>
    </row>
    <row r="25745" customFormat="false" ht="12.75" hidden="false" customHeight="false" outlineLevel="0" collapsed="false">
      <c r="A25745" s="2" t="n">
        <v>6.43424999999716E-006</v>
      </c>
      <c r="B25745" s="0" t="n">
        <v>-0.0109719</v>
      </c>
      <c r="C25745" s="0" t="n">
        <v>0</v>
      </c>
    </row>
    <row r="25746" customFormat="false" ht="12.75" hidden="false" customHeight="false" outlineLevel="0" collapsed="false">
      <c r="A25746" s="2" t="n">
        <v>6.43449999999716E-006</v>
      </c>
      <c r="B25746" s="0" t="n">
        <v>0.0259209</v>
      </c>
      <c r="C25746" s="0" t="n">
        <v>0</v>
      </c>
    </row>
    <row r="25747" customFormat="false" ht="12.75" hidden="false" customHeight="false" outlineLevel="0" collapsed="false">
      <c r="A25747" s="2" t="n">
        <v>6.43474999999716E-006</v>
      </c>
      <c r="B25747" s="0" t="n">
        <v>0.0585426</v>
      </c>
      <c r="C25747" s="0" t="n">
        <v>0</v>
      </c>
    </row>
    <row r="25748" customFormat="false" ht="12.75" hidden="false" customHeight="false" outlineLevel="0" collapsed="false">
      <c r="A25748" s="2" t="n">
        <v>6.43499999999716E-006</v>
      </c>
      <c r="B25748" s="0" t="n">
        <v>0.0869447</v>
      </c>
      <c r="C25748" s="0" t="n">
        <v>0</v>
      </c>
    </row>
    <row r="25749" customFormat="false" ht="12.75" hidden="false" customHeight="false" outlineLevel="0" collapsed="false">
      <c r="A25749" s="2" t="n">
        <v>6.43524999999716E-006</v>
      </c>
      <c r="B25749" s="0" t="n">
        <v>0.111533</v>
      </c>
      <c r="C25749" s="0" t="n">
        <v>0</v>
      </c>
    </row>
    <row r="25750" customFormat="false" ht="12.75" hidden="false" customHeight="false" outlineLevel="0" collapsed="false">
      <c r="A25750" s="2" t="n">
        <v>6.43549999999716E-006</v>
      </c>
      <c r="B25750" s="0" t="n">
        <v>0.132794</v>
      </c>
      <c r="C25750" s="0" t="n">
        <v>0</v>
      </c>
    </row>
    <row r="25751" customFormat="false" ht="12.75" hidden="false" customHeight="false" outlineLevel="0" collapsed="false">
      <c r="A25751" s="2" t="n">
        <v>6.43574999999716E-006</v>
      </c>
      <c r="B25751" s="0" t="n">
        <v>0.15123</v>
      </c>
      <c r="C25751" s="0" t="n">
        <v>0</v>
      </c>
    </row>
    <row r="25752" customFormat="false" ht="12.75" hidden="false" customHeight="false" outlineLevel="0" collapsed="false">
      <c r="A25752" s="2" t="n">
        <v>6.43599999999716E-006</v>
      </c>
      <c r="B25752" s="0" t="n">
        <v>0.167278</v>
      </c>
      <c r="C25752" s="0" t="n">
        <v>0</v>
      </c>
    </row>
    <row r="25753" customFormat="false" ht="12.75" hidden="false" customHeight="false" outlineLevel="0" collapsed="false">
      <c r="A25753" s="2" t="n">
        <v>6.43624999999716E-006</v>
      </c>
      <c r="B25753" s="0" t="n">
        <v>0.181321</v>
      </c>
      <c r="C25753" s="0" t="n">
        <v>0</v>
      </c>
    </row>
    <row r="25754" customFormat="false" ht="12.75" hidden="false" customHeight="false" outlineLevel="0" collapsed="false">
      <c r="A25754" s="2" t="n">
        <v>6.43649999999716E-006</v>
      </c>
      <c r="B25754" s="0" t="n">
        <v>0.19367</v>
      </c>
      <c r="C25754" s="0" t="n">
        <v>0</v>
      </c>
    </row>
    <row r="25755" customFormat="false" ht="12.75" hidden="false" customHeight="false" outlineLevel="0" collapsed="false">
      <c r="A25755" s="2" t="n">
        <v>6.43674999999716E-006</v>
      </c>
      <c r="B25755" s="0" t="n">
        <v>0.204595</v>
      </c>
      <c r="C25755" s="0" t="n">
        <v>0</v>
      </c>
    </row>
    <row r="25756" customFormat="false" ht="12.75" hidden="false" customHeight="false" outlineLevel="0" collapsed="false">
      <c r="A25756" s="2" t="n">
        <v>6.43699999999716E-006</v>
      </c>
      <c r="B25756" s="0" t="n">
        <v>0.214309</v>
      </c>
      <c r="C25756" s="0" t="n">
        <v>0</v>
      </c>
    </row>
    <row r="25757" customFormat="false" ht="12.75" hidden="false" customHeight="false" outlineLevel="0" collapsed="false">
      <c r="A25757" s="2" t="n">
        <v>6.43724999999716E-006</v>
      </c>
      <c r="B25757" s="0" t="n">
        <v>0.222997</v>
      </c>
      <c r="C25757" s="0" t="n">
        <v>0</v>
      </c>
    </row>
    <row r="25758" customFormat="false" ht="12.75" hidden="false" customHeight="false" outlineLevel="0" collapsed="false">
      <c r="A25758" s="2" t="n">
        <v>6.43749999999716E-006</v>
      </c>
      <c r="B25758" s="0" t="n">
        <v>0.230803</v>
      </c>
      <c r="C25758" s="0" t="n">
        <v>0</v>
      </c>
    </row>
    <row r="25759" customFormat="false" ht="12.75" hidden="false" customHeight="false" outlineLevel="0" collapsed="false">
      <c r="A25759" s="2" t="n">
        <v>6.43774999999716E-006</v>
      </c>
      <c r="B25759" s="0" t="n">
        <v>0.237855</v>
      </c>
      <c r="C25759" s="0" t="n">
        <v>0</v>
      </c>
    </row>
    <row r="25760" customFormat="false" ht="12.75" hidden="false" customHeight="false" outlineLevel="0" collapsed="false">
      <c r="A25760" s="2" t="n">
        <v>6.43799999999716E-006</v>
      </c>
      <c r="B25760" s="0" t="n">
        <v>0.244246</v>
      </c>
      <c r="C25760" s="0" t="n">
        <v>0</v>
      </c>
    </row>
    <row r="25761" customFormat="false" ht="12.75" hidden="false" customHeight="false" outlineLevel="0" collapsed="false">
      <c r="A25761" s="2" t="n">
        <v>6.43824999999716E-006</v>
      </c>
      <c r="B25761" s="0" t="n">
        <v>0.250072</v>
      </c>
      <c r="C25761" s="0" t="n">
        <v>0</v>
      </c>
    </row>
    <row r="25762" customFormat="false" ht="12.75" hidden="false" customHeight="false" outlineLevel="0" collapsed="false">
      <c r="A25762" s="2" t="n">
        <v>6.43849999999716E-006</v>
      </c>
      <c r="B25762" s="0" t="n">
        <v>0.255399</v>
      </c>
      <c r="C25762" s="0" t="n">
        <v>0</v>
      </c>
    </row>
    <row r="25763" customFormat="false" ht="12.75" hidden="false" customHeight="false" outlineLevel="0" collapsed="false">
      <c r="A25763" s="2" t="n">
        <v>6.43874999999716E-006</v>
      </c>
      <c r="B25763" s="0" t="n">
        <v>0.260295</v>
      </c>
      <c r="C25763" s="0" t="n">
        <v>0</v>
      </c>
    </row>
    <row r="25764" customFormat="false" ht="12.75" hidden="false" customHeight="false" outlineLevel="0" collapsed="false">
      <c r="A25764" s="2" t="n">
        <v>6.43899999999716E-006</v>
      </c>
      <c r="B25764" s="0" t="n">
        <v>0.264805</v>
      </c>
      <c r="C25764" s="0" t="n">
        <v>0</v>
      </c>
    </row>
    <row r="25765" customFormat="false" ht="12.75" hidden="false" customHeight="false" outlineLevel="0" collapsed="false">
      <c r="A25765" s="2" t="n">
        <v>6.43924999999716E-006</v>
      </c>
      <c r="B25765" s="0" t="n">
        <v>0.26898</v>
      </c>
      <c r="C25765" s="0" t="n">
        <v>0</v>
      </c>
    </row>
    <row r="25766" customFormat="false" ht="12.75" hidden="false" customHeight="false" outlineLevel="0" collapsed="false">
      <c r="A25766" s="2" t="n">
        <v>6.43949999999716E-006</v>
      </c>
      <c r="B25766" s="0" t="n">
        <v>0.272852</v>
      </c>
      <c r="C25766" s="0" t="n">
        <v>0</v>
      </c>
    </row>
    <row r="25767" customFormat="false" ht="12.75" hidden="false" customHeight="false" outlineLevel="0" collapsed="false">
      <c r="A25767" s="2" t="n">
        <v>6.43974999999716E-006</v>
      </c>
      <c r="B25767" s="0" t="n">
        <v>0.276458</v>
      </c>
      <c r="C25767" s="0" t="n">
        <v>0</v>
      </c>
    </row>
    <row r="25768" customFormat="false" ht="12.75" hidden="false" customHeight="false" outlineLevel="0" collapsed="false">
      <c r="A25768" s="2" t="n">
        <v>6.43999999999716E-006</v>
      </c>
      <c r="B25768" s="0" t="n">
        <v>0.279828</v>
      </c>
      <c r="C25768" s="0" t="n">
        <v>0</v>
      </c>
    </row>
    <row r="25769" customFormat="false" ht="12.75" hidden="false" customHeight="false" outlineLevel="0" collapsed="false">
      <c r="A25769" s="2" t="n">
        <v>6.44024999999716E-006</v>
      </c>
      <c r="B25769" s="0" t="n">
        <v>0.282986</v>
      </c>
      <c r="C25769" s="0" t="n">
        <v>0</v>
      </c>
    </row>
    <row r="25770" customFormat="false" ht="12.75" hidden="false" customHeight="false" outlineLevel="0" collapsed="false">
      <c r="A25770" s="2" t="n">
        <v>6.44049999999715E-006</v>
      </c>
      <c r="B25770" s="0" t="n">
        <v>0.285948</v>
      </c>
      <c r="C25770" s="0" t="n">
        <v>0</v>
      </c>
    </row>
    <row r="25771" customFormat="false" ht="12.75" hidden="false" customHeight="false" outlineLevel="0" collapsed="false">
      <c r="A25771" s="2" t="n">
        <v>6.44074999999715E-006</v>
      </c>
      <c r="B25771" s="0" t="n">
        <v>0.28874</v>
      </c>
      <c r="C25771" s="0" t="n">
        <v>0</v>
      </c>
    </row>
    <row r="25772" customFormat="false" ht="12.75" hidden="false" customHeight="false" outlineLevel="0" collapsed="false">
      <c r="A25772" s="2" t="n">
        <v>6.44099999999715E-006</v>
      </c>
      <c r="B25772" s="0" t="n">
        <v>0.291372</v>
      </c>
      <c r="C25772" s="0" t="n">
        <v>0</v>
      </c>
    </row>
    <row r="25773" customFormat="false" ht="12.75" hidden="false" customHeight="false" outlineLevel="0" collapsed="false">
      <c r="A25773" s="2" t="n">
        <v>6.44124999999715E-006</v>
      </c>
      <c r="B25773" s="0" t="n">
        <v>0.293865</v>
      </c>
      <c r="C25773" s="0" t="n">
        <v>0</v>
      </c>
    </row>
    <row r="25774" customFormat="false" ht="12.75" hidden="false" customHeight="false" outlineLevel="0" collapsed="false">
      <c r="A25774" s="2" t="n">
        <v>6.44149999999715E-006</v>
      </c>
      <c r="B25774" s="0" t="n">
        <v>0.296226</v>
      </c>
      <c r="C25774" s="0" t="n">
        <v>0</v>
      </c>
    </row>
    <row r="25775" customFormat="false" ht="12.75" hidden="false" customHeight="false" outlineLevel="0" collapsed="false">
      <c r="A25775" s="2" t="n">
        <v>6.44174999999715E-006</v>
      </c>
      <c r="B25775" s="0" t="n">
        <v>0.298474</v>
      </c>
      <c r="C25775" s="0" t="n">
        <v>0</v>
      </c>
    </row>
    <row r="25776" customFormat="false" ht="12.75" hidden="false" customHeight="false" outlineLevel="0" collapsed="false">
      <c r="A25776" s="2" t="n">
        <v>6.44199999999715E-006</v>
      </c>
      <c r="B25776" s="0" t="n">
        <v>0.300612</v>
      </c>
      <c r="C25776" s="0" t="n">
        <v>0</v>
      </c>
    </row>
    <row r="25777" customFormat="false" ht="12.75" hidden="false" customHeight="false" outlineLevel="0" collapsed="false">
      <c r="A25777" s="2" t="n">
        <v>6.44224999999715E-006</v>
      </c>
      <c r="B25777" s="0" t="n">
        <v>0.302659</v>
      </c>
      <c r="C25777" s="0" t="n">
        <v>0</v>
      </c>
    </row>
    <row r="25778" customFormat="false" ht="12.75" hidden="false" customHeight="false" outlineLevel="0" collapsed="false">
      <c r="A25778" s="2" t="n">
        <v>6.44249999999715E-006</v>
      </c>
      <c r="B25778" s="0" t="n">
        <v>0.304614</v>
      </c>
      <c r="C25778" s="0" t="n">
        <v>0</v>
      </c>
    </row>
    <row r="25779" customFormat="false" ht="12.75" hidden="false" customHeight="false" outlineLevel="0" collapsed="false">
      <c r="A25779" s="2" t="n">
        <v>6.44274999999715E-006</v>
      </c>
      <c r="B25779" s="0" t="n">
        <v>0.306496</v>
      </c>
      <c r="C25779" s="0" t="n">
        <v>0</v>
      </c>
    </row>
    <row r="25780" customFormat="false" ht="12.75" hidden="false" customHeight="false" outlineLevel="0" collapsed="false">
      <c r="A25780" s="2" t="n">
        <v>6.44299999999715E-006</v>
      </c>
      <c r="B25780" s="0" t="n">
        <v>0.308303</v>
      </c>
      <c r="C25780" s="0" t="n">
        <v>0</v>
      </c>
    </row>
    <row r="25781" customFormat="false" ht="12.75" hidden="false" customHeight="false" outlineLevel="0" collapsed="false">
      <c r="A25781" s="2" t="n">
        <v>6.44324999999715E-006</v>
      </c>
      <c r="B25781" s="0" t="n">
        <v>0.310053</v>
      </c>
      <c r="C25781" s="0" t="n">
        <v>0</v>
      </c>
    </row>
    <row r="25782" customFormat="false" ht="12.75" hidden="false" customHeight="false" outlineLevel="0" collapsed="false">
      <c r="A25782" s="2" t="n">
        <v>6.44349999999715E-006</v>
      </c>
      <c r="B25782" s="0" t="n">
        <v>0.311742</v>
      </c>
      <c r="C25782" s="0" t="n">
        <v>0</v>
      </c>
    </row>
    <row r="25783" customFormat="false" ht="12.75" hidden="false" customHeight="false" outlineLevel="0" collapsed="false">
      <c r="A25783" s="2" t="n">
        <v>6.44374999999715E-006</v>
      </c>
      <c r="B25783" s="0" t="n">
        <v>0.31339</v>
      </c>
      <c r="C25783" s="0" t="n">
        <v>0</v>
      </c>
    </row>
    <row r="25784" customFormat="false" ht="12.75" hidden="false" customHeight="false" outlineLevel="0" collapsed="false">
      <c r="A25784" s="2" t="n">
        <v>6.44399999999715E-006</v>
      </c>
      <c r="B25784" s="0" t="n">
        <v>0.31499</v>
      </c>
      <c r="C25784" s="0" t="n">
        <v>0</v>
      </c>
    </row>
    <row r="25785" customFormat="false" ht="12.75" hidden="false" customHeight="false" outlineLevel="0" collapsed="false">
      <c r="A25785" s="2" t="n">
        <v>6.44424999999715E-006</v>
      </c>
      <c r="B25785" s="0" t="n">
        <v>0.316564</v>
      </c>
      <c r="C25785" s="0" t="n">
        <v>0</v>
      </c>
    </row>
    <row r="25786" customFormat="false" ht="12.75" hidden="false" customHeight="false" outlineLevel="0" collapsed="false">
      <c r="A25786" s="2" t="n">
        <v>6.44449999999715E-006</v>
      </c>
      <c r="B25786" s="0" t="n">
        <v>0.318083</v>
      </c>
      <c r="C25786" s="0" t="n">
        <v>0</v>
      </c>
    </row>
    <row r="25787" customFormat="false" ht="12.75" hidden="false" customHeight="false" outlineLevel="0" collapsed="false">
      <c r="A25787" s="2" t="n">
        <v>6.44474999999715E-006</v>
      </c>
      <c r="B25787" s="0" t="n">
        <v>0.317633</v>
      </c>
      <c r="C25787" s="0" t="n">
        <v>0</v>
      </c>
    </row>
    <row r="25788" customFormat="false" ht="12.75" hidden="false" customHeight="false" outlineLevel="0" collapsed="false">
      <c r="A25788" s="2" t="n">
        <v>6.44499999999715E-006</v>
      </c>
      <c r="B25788" s="0" t="n">
        <v>0.307005</v>
      </c>
      <c r="C25788" s="0" t="n">
        <v>0</v>
      </c>
    </row>
    <row r="25789" customFormat="false" ht="12.75" hidden="false" customHeight="false" outlineLevel="0" collapsed="false">
      <c r="A25789" s="2" t="n">
        <v>6.44524999999715E-006</v>
      </c>
      <c r="B25789" s="0" t="n">
        <v>0.27872</v>
      </c>
      <c r="C25789" s="0" t="n">
        <v>0</v>
      </c>
    </row>
    <row r="25790" customFormat="false" ht="12.75" hidden="false" customHeight="false" outlineLevel="0" collapsed="false">
      <c r="A25790" s="2" t="n">
        <v>6.44549999999715E-006</v>
      </c>
      <c r="B25790" s="0" t="n">
        <v>0.23478</v>
      </c>
      <c r="C25790" s="0" t="n">
        <v>0</v>
      </c>
    </row>
    <row r="25791" customFormat="false" ht="12.75" hidden="false" customHeight="false" outlineLevel="0" collapsed="false">
      <c r="A25791" s="2" t="n">
        <v>6.44574999999715E-006</v>
      </c>
      <c r="B25791" s="0" t="n">
        <v>0.182654</v>
      </c>
      <c r="C25791" s="0" t="n">
        <v>0</v>
      </c>
    </row>
    <row r="25792" customFormat="false" ht="12.75" hidden="false" customHeight="false" outlineLevel="0" collapsed="false">
      <c r="A25792" s="2" t="n">
        <v>6.44599999999715E-006</v>
      </c>
      <c r="B25792" s="0" t="n">
        <v>0.129342</v>
      </c>
      <c r="C25792" s="0" t="n">
        <v>0</v>
      </c>
    </row>
    <row r="25793" customFormat="false" ht="12.75" hidden="false" customHeight="false" outlineLevel="0" collapsed="false">
      <c r="A25793" s="2" t="n">
        <v>6.44624999999715E-006</v>
      </c>
      <c r="B25793" s="0" t="n">
        <v>0.0790878</v>
      </c>
      <c r="C25793" s="0" t="n">
        <v>0</v>
      </c>
    </row>
    <row r="25794" customFormat="false" ht="12.75" hidden="false" customHeight="false" outlineLevel="0" collapsed="false">
      <c r="A25794" s="2" t="n">
        <v>6.44649999999715E-006</v>
      </c>
      <c r="B25794" s="0" t="n">
        <v>0.033829</v>
      </c>
      <c r="C25794" s="0" t="n">
        <v>0</v>
      </c>
    </row>
    <row r="25795" customFormat="false" ht="12.75" hidden="false" customHeight="false" outlineLevel="0" collapsed="false">
      <c r="A25795" s="2" t="n">
        <v>6.44674999999715E-006</v>
      </c>
      <c r="B25795" s="0" t="n">
        <v>-0.00598229</v>
      </c>
      <c r="C25795" s="0" t="n">
        <v>0</v>
      </c>
    </row>
    <row r="25796" customFormat="false" ht="12.75" hidden="false" customHeight="false" outlineLevel="0" collapsed="false">
      <c r="A25796" s="2" t="n">
        <v>6.44699999999715E-006</v>
      </c>
      <c r="B25796" s="0" t="n">
        <v>-0.0405897</v>
      </c>
      <c r="C25796" s="0" t="n">
        <v>0</v>
      </c>
    </row>
    <row r="25797" customFormat="false" ht="12.75" hidden="false" customHeight="false" outlineLevel="0" collapsed="false">
      <c r="A25797" s="2" t="n">
        <v>6.44724999999715E-006</v>
      </c>
      <c r="B25797" s="0" t="n">
        <v>-0.070566</v>
      </c>
      <c r="C25797" s="0" t="n">
        <v>0</v>
      </c>
    </row>
    <row r="25798" customFormat="false" ht="12.75" hidden="false" customHeight="false" outlineLevel="0" collapsed="false">
      <c r="A25798" s="2" t="n">
        <v>6.44749999999715E-006</v>
      </c>
      <c r="B25798" s="0" t="n">
        <v>-0.0965269</v>
      </c>
      <c r="C25798" s="0" t="n">
        <v>0</v>
      </c>
    </row>
    <row r="25799" customFormat="false" ht="12.75" hidden="false" customHeight="false" outlineLevel="0" collapsed="false">
      <c r="A25799" s="2" t="n">
        <v>6.44774999999715E-006</v>
      </c>
      <c r="B25799" s="0" t="n">
        <v>-0.119089</v>
      </c>
      <c r="C25799" s="0" t="n">
        <v>0</v>
      </c>
    </row>
    <row r="25800" customFormat="false" ht="12.75" hidden="false" customHeight="false" outlineLevel="0" collapsed="false">
      <c r="A25800" s="2" t="n">
        <v>6.44799999999715E-006</v>
      </c>
      <c r="B25800" s="0" t="n">
        <v>-0.138783</v>
      </c>
      <c r="C25800" s="0" t="n">
        <v>0</v>
      </c>
    </row>
    <row r="25801" customFormat="false" ht="12.75" hidden="false" customHeight="false" outlineLevel="0" collapsed="false">
      <c r="A25801" s="2" t="n">
        <v>6.44824999999715E-006</v>
      </c>
      <c r="B25801" s="0" t="n">
        <v>-0.156065</v>
      </c>
      <c r="C25801" s="0" t="n">
        <v>0</v>
      </c>
    </row>
    <row r="25802" customFormat="false" ht="12.75" hidden="false" customHeight="false" outlineLevel="0" collapsed="false">
      <c r="A25802" s="2" t="n">
        <v>6.44849999999715E-006</v>
      </c>
      <c r="B25802" s="0" t="n">
        <v>-0.171282</v>
      </c>
      <c r="C25802" s="0" t="n">
        <v>0</v>
      </c>
    </row>
    <row r="25803" customFormat="false" ht="12.75" hidden="false" customHeight="false" outlineLevel="0" collapsed="false">
      <c r="A25803" s="2" t="n">
        <v>6.44874999999715E-006</v>
      </c>
      <c r="B25803" s="0" t="n">
        <v>-0.182829</v>
      </c>
      <c r="C25803" s="0" t="n">
        <v>0</v>
      </c>
    </row>
    <row r="25804" customFormat="false" ht="12.75" hidden="false" customHeight="false" outlineLevel="0" collapsed="false">
      <c r="A25804" s="2" t="n">
        <v>6.44899999999714E-006</v>
      </c>
      <c r="B25804" s="0" t="n">
        <v>-0.182755</v>
      </c>
      <c r="C25804" s="0" t="n">
        <v>0</v>
      </c>
    </row>
    <row r="25805" customFormat="false" ht="12.75" hidden="false" customHeight="false" outlineLevel="0" collapsed="false">
      <c r="A25805" s="2" t="n">
        <v>6.44924999999714E-006</v>
      </c>
      <c r="B25805" s="0" t="n">
        <v>-0.163791</v>
      </c>
      <c r="C25805" s="0" t="n">
        <v>0</v>
      </c>
    </row>
    <row r="25806" customFormat="false" ht="12.75" hidden="false" customHeight="false" outlineLevel="0" collapsed="false">
      <c r="A25806" s="2" t="n">
        <v>6.44949999999714E-006</v>
      </c>
      <c r="B25806" s="0" t="n">
        <v>-0.128115</v>
      </c>
      <c r="C25806" s="0" t="n">
        <v>0</v>
      </c>
    </row>
    <row r="25807" customFormat="false" ht="12.75" hidden="false" customHeight="false" outlineLevel="0" collapsed="false">
      <c r="A25807" s="2" t="n">
        <v>6.44974999999714E-006</v>
      </c>
      <c r="B25807" s="0" t="n">
        <v>-0.0833358</v>
      </c>
      <c r="C25807" s="0" t="n">
        <v>0</v>
      </c>
    </row>
    <row r="25808" customFormat="false" ht="12.75" hidden="false" customHeight="false" outlineLevel="0" collapsed="false">
      <c r="A25808" s="2" t="n">
        <v>6.44999999999714E-006</v>
      </c>
      <c r="B25808" s="0" t="n">
        <v>-0.0365673</v>
      </c>
      <c r="C25808" s="0" t="n">
        <v>0</v>
      </c>
    </row>
    <row r="25809" customFormat="false" ht="12.75" hidden="false" customHeight="false" outlineLevel="0" collapsed="false">
      <c r="A25809" s="2" t="n">
        <v>6.45024999999714E-006</v>
      </c>
      <c r="B25809" s="0" t="n">
        <v>0.00784137</v>
      </c>
      <c r="C25809" s="0" t="n">
        <v>0</v>
      </c>
    </row>
    <row r="25810" customFormat="false" ht="12.75" hidden="false" customHeight="false" outlineLevel="0" collapsed="false">
      <c r="A25810" s="2" t="n">
        <v>6.45049999999714E-006</v>
      </c>
      <c r="B25810" s="0" t="n">
        <v>0.0478391</v>
      </c>
      <c r="C25810" s="0" t="n">
        <v>0</v>
      </c>
    </row>
    <row r="25811" customFormat="false" ht="12.75" hidden="false" customHeight="false" outlineLevel="0" collapsed="false">
      <c r="A25811" s="2" t="n">
        <v>6.45074999999714E-006</v>
      </c>
      <c r="B25811" s="0" t="n">
        <v>0.0809758</v>
      </c>
      <c r="C25811" s="0" t="n">
        <v>0</v>
      </c>
    </row>
    <row r="25812" customFormat="false" ht="12.75" hidden="false" customHeight="false" outlineLevel="0" collapsed="false">
      <c r="A25812" s="2" t="n">
        <v>6.45099999999714E-006</v>
      </c>
      <c r="B25812" s="0" t="n">
        <v>0.0992276</v>
      </c>
      <c r="C25812" s="0" t="n">
        <v>0</v>
      </c>
    </row>
    <row r="25813" customFormat="false" ht="12.75" hidden="false" customHeight="false" outlineLevel="0" collapsed="false">
      <c r="A25813" s="2" t="n">
        <v>6.45124999999714E-006</v>
      </c>
      <c r="B25813" s="0" t="n">
        <v>0.0956239</v>
      </c>
      <c r="C25813" s="0" t="n">
        <v>0</v>
      </c>
    </row>
    <row r="25814" customFormat="false" ht="12.75" hidden="false" customHeight="false" outlineLevel="0" collapsed="false">
      <c r="A25814" s="2" t="n">
        <v>6.45149999999714E-006</v>
      </c>
      <c r="B25814" s="0" t="n">
        <v>0.072739</v>
      </c>
      <c r="C25814" s="0" t="n">
        <v>0</v>
      </c>
    </row>
    <row r="25815" customFormat="false" ht="12.75" hidden="false" customHeight="false" outlineLevel="0" collapsed="false">
      <c r="A25815" s="2" t="n">
        <v>6.45174999999714E-006</v>
      </c>
      <c r="B25815" s="0" t="n">
        <v>0.0386071</v>
      </c>
      <c r="C25815" s="0" t="n">
        <v>0</v>
      </c>
    </row>
    <row r="25816" customFormat="false" ht="12.75" hidden="false" customHeight="false" outlineLevel="0" collapsed="false">
      <c r="A25816" s="2" t="n">
        <v>6.45199999999714E-006</v>
      </c>
      <c r="B25816" s="0" t="n">
        <v>0.000717729</v>
      </c>
      <c r="C25816" s="0" t="n">
        <v>0</v>
      </c>
    </row>
    <row r="25817" customFormat="false" ht="12.75" hidden="false" customHeight="false" outlineLevel="0" collapsed="false">
      <c r="A25817" s="2" t="n">
        <v>6.45224999999714E-006</v>
      </c>
      <c r="B25817" s="0" t="n">
        <v>-0.036259</v>
      </c>
      <c r="C25817" s="0" t="n">
        <v>0</v>
      </c>
    </row>
    <row r="25818" customFormat="false" ht="12.75" hidden="false" customHeight="false" outlineLevel="0" collapsed="false">
      <c r="A25818" s="2" t="n">
        <v>6.45249999999714E-006</v>
      </c>
      <c r="B25818" s="0" t="n">
        <v>-0.0700384</v>
      </c>
      <c r="C25818" s="0" t="n">
        <v>0</v>
      </c>
    </row>
    <row r="25819" customFormat="false" ht="12.75" hidden="false" customHeight="false" outlineLevel="0" collapsed="false">
      <c r="A25819" s="2" t="n">
        <v>6.45274999999714E-006</v>
      </c>
      <c r="B25819" s="0" t="n">
        <v>-0.0998716</v>
      </c>
      <c r="C25819" s="0" t="n">
        <v>0</v>
      </c>
    </row>
    <row r="25820" customFormat="false" ht="12.75" hidden="false" customHeight="false" outlineLevel="0" collapsed="false">
      <c r="A25820" s="2" t="n">
        <v>6.45299999999714E-006</v>
      </c>
      <c r="B25820" s="0" t="n">
        <v>-0.125767</v>
      </c>
      <c r="C25820" s="0" t="n">
        <v>0</v>
      </c>
    </row>
    <row r="25821" customFormat="false" ht="12.75" hidden="false" customHeight="false" outlineLevel="0" collapsed="false">
      <c r="A25821" s="2" t="n">
        <v>6.45324999999714E-006</v>
      </c>
      <c r="B25821" s="0" t="n">
        <v>-0.148095</v>
      </c>
      <c r="C25821" s="0" t="n">
        <v>0</v>
      </c>
    </row>
    <row r="25822" customFormat="false" ht="12.75" hidden="false" customHeight="false" outlineLevel="0" collapsed="false">
      <c r="A25822" s="2" t="n">
        <v>6.45349999999714E-006</v>
      </c>
      <c r="B25822" s="0" t="n">
        <v>-0.167313</v>
      </c>
      <c r="C25822" s="0" t="n">
        <v>0</v>
      </c>
    </row>
    <row r="25823" customFormat="false" ht="12.75" hidden="false" customHeight="false" outlineLevel="0" collapsed="false">
      <c r="A25823" s="2" t="n">
        <v>6.45374999999714E-006</v>
      </c>
      <c r="B25823" s="0" t="n">
        <v>-0.183894</v>
      </c>
      <c r="C25823" s="0" t="n">
        <v>0</v>
      </c>
    </row>
    <row r="25824" customFormat="false" ht="12.75" hidden="false" customHeight="false" outlineLevel="0" collapsed="false">
      <c r="A25824" s="2" t="n">
        <v>6.45399999999714E-006</v>
      </c>
      <c r="B25824" s="0" t="n">
        <v>-0.198251</v>
      </c>
      <c r="C25824" s="0" t="n">
        <v>0</v>
      </c>
    </row>
    <row r="25825" customFormat="false" ht="12.75" hidden="false" customHeight="false" outlineLevel="0" collapsed="false">
      <c r="A25825" s="2" t="n">
        <v>6.45424999999714E-006</v>
      </c>
      <c r="B25825" s="0" t="n">
        <v>-0.210752</v>
      </c>
      <c r="C25825" s="0" t="n">
        <v>0</v>
      </c>
    </row>
    <row r="25826" customFormat="false" ht="12.75" hidden="false" customHeight="false" outlineLevel="0" collapsed="false">
      <c r="A25826" s="2" t="n">
        <v>6.45449999999714E-006</v>
      </c>
      <c r="B25826" s="0" t="n">
        <v>-0.221691</v>
      </c>
      <c r="C25826" s="0" t="n">
        <v>0</v>
      </c>
    </row>
    <row r="25827" customFormat="false" ht="12.75" hidden="false" customHeight="false" outlineLevel="0" collapsed="false">
      <c r="A25827" s="2" t="n">
        <v>6.45474999999714E-006</v>
      </c>
      <c r="B25827" s="0" t="n">
        <v>-0.231328</v>
      </c>
      <c r="C25827" s="0" t="n">
        <v>0</v>
      </c>
    </row>
    <row r="25828" customFormat="false" ht="12.75" hidden="false" customHeight="false" outlineLevel="0" collapsed="false">
      <c r="A25828" s="2" t="n">
        <v>6.45499999999714E-006</v>
      </c>
      <c r="B25828" s="0" t="n">
        <v>-0.23986</v>
      </c>
      <c r="C25828" s="0" t="n">
        <v>0</v>
      </c>
    </row>
    <row r="25829" customFormat="false" ht="12.75" hidden="false" customHeight="false" outlineLevel="0" collapsed="false">
      <c r="A25829" s="2" t="n">
        <v>6.45524999999714E-006</v>
      </c>
      <c r="B25829" s="0" t="n">
        <v>-0.247467</v>
      </c>
      <c r="C25829" s="0" t="n">
        <v>0</v>
      </c>
    </row>
    <row r="25830" customFormat="false" ht="12.75" hidden="false" customHeight="false" outlineLevel="0" collapsed="false">
      <c r="A25830" s="2" t="n">
        <v>6.45549999999714E-006</v>
      </c>
      <c r="B25830" s="0" t="n">
        <v>-0.254282</v>
      </c>
      <c r="C25830" s="0" t="n">
        <v>0</v>
      </c>
    </row>
    <row r="25831" customFormat="false" ht="12.75" hidden="false" customHeight="false" outlineLevel="0" collapsed="false">
      <c r="A25831" s="2" t="n">
        <v>6.45574999999714E-006</v>
      </c>
      <c r="B25831" s="0" t="n">
        <v>-0.26043</v>
      </c>
      <c r="C25831" s="0" t="n">
        <v>0</v>
      </c>
    </row>
    <row r="25832" customFormat="false" ht="12.75" hidden="false" customHeight="false" outlineLevel="0" collapsed="false">
      <c r="A25832" s="2" t="n">
        <v>6.45599999999714E-006</v>
      </c>
      <c r="B25832" s="0" t="n">
        <v>-0.266012</v>
      </c>
      <c r="C25832" s="0" t="n">
        <v>0</v>
      </c>
    </row>
    <row r="25833" customFormat="false" ht="12.75" hidden="false" customHeight="false" outlineLevel="0" collapsed="false">
      <c r="A25833" s="2" t="n">
        <v>6.45624999999714E-006</v>
      </c>
      <c r="B25833" s="0" t="n">
        <v>-0.271109</v>
      </c>
      <c r="C25833" s="0" t="n">
        <v>0</v>
      </c>
    </row>
    <row r="25834" customFormat="false" ht="12.75" hidden="false" customHeight="false" outlineLevel="0" collapsed="false">
      <c r="A25834" s="2" t="n">
        <v>6.45649999999714E-006</v>
      </c>
      <c r="B25834" s="0" t="n">
        <v>-0.275755</v>
      </c>
      <c r="C25834" s="0" t="n">
        <v>0</v>
      </c>
    </row>
    <row r="25835" customFormat="false" ht="12.75" hidden="false" customHeight="false" outlineLevel="0" collapsed="false">
      <c r="A25835" s="2" t="n">
        <v>6.45674999999714E-006</v>
      </c>
      <c r="B25835" s="0" t="n">
        <v>-0.278084</v>
      </c>
      <c r="C25835" s="0" t="n">
        <v>0</v>
      </c>
    </row>
    <row r="25836" customFormat="false" ht="12.75" hidden="false" customHeight="false" outlineLevel="0" collapsed="false">
      <c r="A25836" s="2" t="n">
        <v>6.45699999999714E-006</v>
      </c>
      <c r="B25836" s="0" t="n">
        <v>-0.269936</v>
      </c>
      <c r="C25836" s="0" t="n">
        <v>0</v>
      </c>
    </row>
    <row r="25837" customFormat="false" ht="12.75" hidden="false" customHeight="false" outlineLevel="0" collapsed="false">
      <c r="A25837" s="2" t="n">
        <v>6.45724999999713E-006</v>
      </c>
      <c r="B25837" s="0" t="n">
        <v>-0.243861</v>
      </c>
      <c r="C25837" s="0" t="n">
        <v>0</v>
      </c>
    </row>
    <row r="25838" customFormat="false" ht="12.75" hidden="false" customHeight="false" outlineLevel="0" collapsed="false">
      <c r="A25838" s="2" t="n">
        <v>6.45749999999713E-006</v>
      </c>
      <c r="B25838" s="0" t="n">
        <v>-0.201897</v>
      </c>
      <c r="C25838" s="0" t="n">
        <v>0</v>
      </c>
    </row>
    <row r="25839" customFormat="false" ht="12.75" hidden="false" customHeight="false" outlineLevel="0" collapsed="false">
      <c r="A25839" s="2" t="n">
        <v>6.45774999999713E-006</v>
      </c>
      <c r="B25839" s="0" t="n">
        <v>-0.15153</v>
      </c>
      <c r="C25839" s="0" t="n">
        <v>0</v>
      </c>
    </row>
    <row r="25840" customFormat="false" ht="12.75" hidden="false" customHeight="false" outlineLevel="0" collapsed="false">
      <c r="A25840" s="2" t="n">
        <v>6.45799999999713E-006</v>
      </c>
      <c r="B25840" s="0" t="n">
        <v>-0.0997708</v>
      </c>
      <c r="C25840" s="0" t="n">
        <v>0</v>
      </c>
    </row>
    <row r="25841" customFormat="false" ht="12.75" hidden="false" customHeight="false" outlineLevel="0" collapsed="false">
      <c r="A25841" s="2" t="n">
        <v>6.45824999999713E-006</v>
      </c>
      <c r="B25841" s="0" t="n">
        <v>-0.0508894</v>
      </c>
      <c r="C25841" s="0" t="n">
        <v>0</v>
      </c>
    </row>
    <row r="25842" customFormat="false" ht="12.75" hidden="false" customHeight="false" outlineLevel="0" collapsed="false">
      <c r="A25842" s="2" t="n">
        <v>6.45849999999713E-006</v>
      </c>
      <c r="B25842" s="0" t="n">
        <v>-0.00686957</v>
      </c>
      <c r="C25842" s="0" t="n">
        <v>0</v>
      </c>
    </row>
    <row r="25843" customFormat="false" ht="12.75" hidden="false" customHeight="false" outlineLevel="0" collapsed="false">
      <c r="A25843" s="2" t="n">
        <v>6.45874999999713E-006</v>
      </c>
      <c r="B25843" s="0" t="n">
        <v>0.0298992</v>
      </c>
      <c r="C25843" s="0" t="n">
        <v>0</v>
      </c>
    </row>
    <row r="25844" customFormat="false" ht="12.75" hidden="false" customHeight="false" outlineLevel="0" collapsed="false">
      <c r="A25844" s="2" t="n">
        <v>6.45899999999713E-006</v>
      </c>
      <c r="B25844" s="0" t="n">
        <v>0.0514402</v>
      </c>
      <c r="C25844" s="0" t="n">
        <v>0</v>
      </c>
    </row>
    <row r="25845" customFormat="false" ht="12.75" hidden="false" customHeight="false" outlineLevel="0" collapsed="false">
      <c r="A25845" s="2" t="n">
        <v>6.45924999999713E-006</v>
      </c>
      <c r="B25845" s="0" t="n">
        <v>0.0508269</v>
      </c>
      <c r="C25845" s="0" t="n">
        <v>0</v>
      </c>
    </row>
    <row r="25846" customFormat="false" ht="12.75" hidden="false" customHeight="false" outlineLevel="0" collapsed="false">
      <c r="A25846" s="2" t="n">
        <v>6.45949999999713E-006</v>
      </c>
      <c r="B25846" s="0" t="n">
        <v>0.0306671</v>
      </c>
      <c r="C25846" s="0" t="n">
        <v>0</v>
      </c>
    </row>
    <row r="25847" customFormat="false" ht="12.75" hidden="false" customHeight="false" outlineLevel="0" collapsed="false">
      <c r="A25847" s="2" t="n">
        <v>6.45974999999713E-006</v>
      </c>
      <c r="B25847" s="0" t="n">
        <v>-0.000972013</v>
      </c>
      <c r="C25847" s="0" t="n">
        <v>0</v>
      </c>
    </row>
    <row r="25848" customFormat="false" ht="12.75" hidden="false" customHeight="false" outlineLevel="0" collapsed="false">
      <c r="A25848" s="2" t="n">
        <v>6.45999999999713E-006</v>
      </c>
      <c r="B25848" s="0" t="n">
        <v>-0.0365863</v>
      </c>
      <c r="C25848" s="0" t="n">
        <v>0</v>
      </c>
    </row>
    <row r="25849" customFormat="false" ht="12.75" hidden="false" customHeight="false" outlineLevel="0" collapsed="false">
      <c r="A25849" s="2" t="n">
        <v>6.46024999999713E-006</v>
      </c>
      <c r="B25849" s="0" t="n">
        <v>-0.0714714</v>
      </c>
      <c r="C25849" s="0" t="n">
        <v>0</v>
      </c>
    </row>
    <row r="25850" customFormat="false" ht="12.75" hidden="false" customHeight="false" outlineLevel="0" collapsed="false">
      <c r="A25850" s="2" t="n">
        <v>6.46049999999713E-006</v>
      </c>
      <c r="B25850" s="0" t="n">
        <v>-0.103325</v>
      </c>
      <c r="C25850" s="0" t="n">
        <v>0</v>
      </c>
    </row>
    <row r="25851" customFormat="false" ht="12.75" hidden="false" customHeight="false" outlineLevel="0" collapsed="false">
      <c r="A25851" s="2" t="n">
        <v>6.46074999999713E-006</v>
      </c>
      <c r="B25851" s="0" t="n">
        <v>-0.131378</v>
      </c>
      <c r="C25851" s="0" t="n">
        <v>0</v>
      </c>
    </row>
    <row r="25852" customFormat="false" ht="12.75" hidden="false" customHeight="false" outlineLevel="0" collapsed="false">
      <c r="A25852" s="2" t="n">
        <v>6.46099999999713E-006</v>
      </c>
      <c r="B25852" s="0" t="n">
        <v>-0.155627</v>
      </c>
      <c r="C25852" s="0" t="n">
        <v>0</v>
      </c>
    </row>
    <row r="25853" customFormat="false" ht="12.75" hidden="false" customHeight="false" outlineLevel="0" collapsed="false">
      <c r="A25853" s="2" t="n">
        <v>6.46124999999713E-006</v>
      </c>
      <c r="B25853" s="0" t="n">
        <v>-0.176425</v>
      </c>
      <c r="C25853" s="0" t="n">
        <v>0</v>
      </c>
    </row>
    <row r="25854" customFormat="false" ht="12.75" hidden="false" customHeight="false" outlineLevel="0" collapsed="false">
      <c r="A25854" s="2" t="n">
        <v>6.46149999999713E-006</v>
      </c>
      <c r="B25854" s="0" t="n">
        <v>-0.19422</v>
      </c>
      <c r="C25854" s="0" t="n">
        <v>0</v>
      </c>
    </row>
    <row r="25855" customFormat="false" ht="12.75" hidden="false" customHeight="false" outlineLevel="0" collapsed="false">
      <c r="A25855" s="2" t="n">
        <v>6.46174999999713E-006</v>
      </c>
      <c r="B25855" s="0" t="n">
        <v>-0.209475</v>
      </c>
      <c r="C25855" s="0" t="n">
        <v>0</v>
      </c>
    </row>
    <row r="25856" customFormat="false" ht="12.75" hidden="false" customHeight="false" outlineLevel="0" collapsed="false">
      <c r="A25856" s="2" t="n">
        <v>6.46199999999713E-006</v>
      </c>
      <c r="B25856" s="0" t="n">
        <v>-0.222598</v>
      </c>
      <c r="C25856" s="0" t="n">
        <v>0</v>
      </c>
    </row>
    <row r="25857" customFormat="false" ht="12.75" hidden="false" customHeight="false" outlineLevel="0" collapsed="false">
      <c r="A25857" s="2" t="n">
        <v>6.46224999999713E-006</v>
      </c>
      <c r="B25857" s="0" t="n">
        <v>-0.233942</v>
      </c>
      <c r="C25857" s="0" t="n">
        <v>0</v>
      </c>
    </row>
    <row r="25858" customFormat="false" ht="12.75" hidden="false" customHeight="false" outlineLevel="0" collapsed="false">
      <c r="A25858" s="2" t="n">
        <v>6.46249999999713E-006</v>
      </c>
      <c r="B25858" s="0" t="n">
        <v>-0.243796</v>
      </c>
      <c r="C25858" s="0" t="n">
        <v>0</v>
      </c>
    </row>
    <row r="25859" customFormat="false" ht="12.75" hidden="false" customHeight="false" outlineLevel="0" collapsed="false">
      <c r="A25859" s="2" t="n">
        <v>6.46274999999713E-006</v>
      </c>
      <c r="B25859" s="0" t="n">
        <v>-0.252409</v>
      </c>
      <c r="C25859" s="0" t="n">
        <v>0</v>
      </c>
    </row>
    <row r="25860" customFormat="false" ht="12.75" hidden="false" customHeight="false" outlineLevel="0" collapsed="false">
      <c r="A25860" s="2" t="n">
        <v>6.46299999999713E-006</v>
      </c>
      <c r="B25860" s="0" t="n">
        <v>-0.259975</v>
      </c>
      <c r="C25860" s="0" t="n">
        <v>0</v>
      </c>
    </row>
    <row r="25861" customFormat="false" ht="12.75" hidden="false" customHeight="false" outlineLevel="0" collapsed="false">
      <c r="A25861" s="2" t="n">
        <v>6.46324999999713E-006</v>
      </c>
      <c r="B25861" s="0" t="n">
        <v>-0.266665</v>
      </c>
      <c r="C25861" s="0" t="n">
        <v>0</v>
      </c>
    </row>
    <row r="25862" customFormat="false" ht="12.75" hidden="false" customHeight="false" outlineLevel="0" collapsed="false">
      <c r="A25862" s="2" t="n">
        <v>6.46349999999713E-006</v>
      </c>
      <c r="B25862" s="0" t="n">
        <v>-0.272607</v>
      </c>
      <c r="C25862" s="0" t="n">
        <v>0</v>
      </c>
    </row>
    <row r="25863" customFormat="false" ht="12.75" hidden="false" customHeight="false" outlineLevel="0" collapsed="false">
      <c r="A25863" s="2" t="n">
        <v>6.46374999999713E-006</v>
      </c>
      <c r="B25863" s="0" t="n">
        <v>-0.277917</v>
      </c>
      <c r="C25863" s="0" t="n">
        <v>0</v>
      </c>
    </row>
    <row r="25864" customFormat="false" ht="12.75" hidden="false" customHeight="false" outlineLevel="0" collapsed="false">
      <c r="A25864" s="2" t="n">
        <v>6.46399999999713E-006</v>
      </c>
      <c r="B25864" s="0" t="n">
        <v>-0.282677</v>
      </c>
      <c r="C25864" s="0" t="n">
        <v>0</v>
      </c>
    </row>
    <row r="25865" customFormat="false" ht="12.75" hidden="false" customHeight="false" outlineLevel="0" collapsed="false">
      <c r="A25865" s="2" t="n">
        <v>6.46424999999713E-006</v>
      </c>
      <c r="B25865" s="0" t="n">
        <v>-0.286973</v>
      </c>
      <c r="C25865" s="0" t="n">
        <v>0</v>
      </c>
    </row>
    <row r="25866" customFormat="false" ht="12.75" hidden="false" customHeight="false" outlineLevel="0" collapsed="false">
      <c r="A25866" s="2" t="n">
        <v>6.46449999999713E-006</v>
      </c>
      <c r="B25866" s="0" t="n">
        <v>-0.290863</v>
      </c>
      <c r="C25866" s="0" t="n">
        <v>0</v>
      </c>
    </row>
    <row r="25867" customFormat="false" ht="12.75" hidden="false" customHeight="false" outlineLevel="0" collapsed="false">
      <c r="A25867" s="2" t="n">
        <v>6.46474999999713E-006</v>
      </c>
      <c r="B25867" s="0" t="n">
        <v>-0.294406</v>
      </c>
      <c r="C25867" s="0" t="n">
        <v>0</v>
      </c>
    </row>
    <row r="25868" customFormat="false" ht="12.75" hidden="false" customHeight="false" outlineLevel="0" collapsed="false">
      <c r="A25868" s="2" t="n">
        <v>6.46499999999713E-006</v>
      </c>
      <c r="B25868" s="0" t="n">
        <v>-0.297642</v>
      </c>
      <c r="C25868" s="0" t="n">
        <v>0</v>
      </c>
    </row>
    <row r="25869" customFormat="false" ht="12.75" hidden="false" customHeight="false" outlineLevel="0" collapsed="false">
      <c r="A25869" s="2" t="n">
        <v>6.46524999999713E-006</v>
      </c>
      <c r="B25869" s="0" t="n">
        <v>-0.300612</v>
      </c>
      <c r="C25869" s="0" t="n">
        <v>0</v>
      </c>
    </row>
    <row r="25870" customFormat="false" ht="12.75" hidden="false" customHeight="false" outlineLevel="0" collapsed="false">
      <c r="A25870" s="2" t="n">
        <v>6.46549999999713E-006</v>
      </c>
      <c r="B25870" s="0" t="n">
        <v>-0.303346</v>
      </c>
      <c r="C25870" s="0" t="n">
        <v>0</v>
      </c>
    </row>
    <row r="25871" customFormat="false" ht="12.75" hidden="false" customHeight="false" outlineLevel="0" collapsed="false">
      <c r="A25871" s="2" t="n">
        <v>6.46574999999712E-006</v>
      </c>
      <c r="B25871" s="0" t="n">
        <v>-0.305874</v>
      </c>
      <c r="C25871" s="0" t="n">
        <v>0</v>
      </c>
    </row>
    <row r="25872" customFormat="false" ht="12.75" hidden="false" customHeight="false" outlineLevel="0" collapsed="false">
      <c r="A25872" s="2" t="n">
        <v>6.46599999999712E-006</v>
      </c>
      <c r="B25872" s="0" t="n">
        <v>-0.308217</v>
      </c>
      <c r="C25872" s="0" t="n">
        <v>0</v>
      </c>
    </row>
    <row r="25873" customFormat="false" ht="12.75" hidden="false" customHeight="false" outlineLevel="0" collapsed="false">
      <c r="A25873" s="2" t="n">
        <v>6.46624999999712E-006</v>
      </c>
      <c r="B25873" s="0" t="n">
        <v>-0.310397</v>
      </c>
      <c r="C25873" s="0" t="n">
        <v>0</v>
      </c>
    </row>
    <row r="25874" customFormat="false" ht="12.75" hidden="false" customHeight="false" outlineLevel="0" collapsed="false">
      <c r="A25874" s="2" t="n">
        <v>6.46649999999712E-006</v>
      </c>
      <c r="B25874" s="0" t="n">
        <v>-0.31243</v>
      </c>
      <c r="C25874" s="0" t="n">
        <v>0</v>
      </c>
    </row>
    <row r="25875" customFormat="false" ht="12.75" hidden="false" customHeight="false" outlineLevel="0" collapsed="false">
      <c r="A25875" s="2" t="n">
        <v>6.46674999999712E-006</v>
      </c>
      <c r="B25875" s="0" t="n">
        <v>-0.314335</v>
      </c>
      <c r="C25875" s="0" t="n">
        <v>0</v>
      </c>
    </row>
    <row r="25876" customFormat="false" ht="12.75" hidden="false" customHeight="false" outlineLevel="0" collapsed="false">
      <c r="A25876" s="2" t="n">
        <v>6.46699999999712E-006</v>
      </c>
      <c r="B25876" s="0" t="n">
        <v>-0.31612</v>
      </c>
      <c r="C25876" s="0" t="n">
        <v>0</v>
      </c>
    </row>
    <row r="25877" customFormat="false" ht="12.75" hidden="false" customHeight="false" outlineLevel="0" collapsed="false">
      <c r="A25877" s="2" t="n">
        <v>6.46724999999712E-006</v>
      </c>
      <c r="B25877" s="0" t="n">
        <v>-0.317803</v>
      </c>
      <c r="C25877" s="0" t="n">
        <v>0</v>
      </c>
    </row>
    <row r="25878" customFormat="false" ht="12.75" hidden="false" customHeight="false" outlineLevel="0" collapsed="false">
      <c r="A25878" s="2" t="n">
        <v>6.46749999999712E-006</v>
      </c>
      <c r="B25878" s="0" t="n">
        <v>-0.319388</v>
      </c>
      <c r="C25878" s="0" t="n">
        <v>0</v>
      </c>
    </row>
    <row r="25879" customFormat="false" ht="12.75" hidden="false" customHeight="false" outlineLevel="0" collapsed="false">
      <c r="A25879" s="2" t="n">
        <v>6.46774999999712E-006</v>
      </c>
      <c r="B25879" s="0" t="n">
        <v>-0.32089</v>
      </c>
      <c r="C25879" s="0" t="n">
        <v>0</v>
      </c>
    </row>
    <row r="25880" customFormat="false" ht="12.75" hidden="false" customHeight="false" outlineLevel="0" collapsed="false">
      <c r="A25880" s="2" t="n">
        <v>6.46799999999712E-006</v>
      </c>
      <c r="B25880" s="0" t="n">
        <v>-0.322311</v>
      </c>
      <c r="C25880" s="0" t="n">
        <v>0</v>
      </c>
    </row>
    <row r="25881" customFormat="false" ht="12.75" hidden="false" customHeight="false" outlineLevel="0" collapsed="false">
      <c r="A25881" s="2" t="n">
        <v>6.46824999999712E-006</v>
      </c>
      <c r="B25881" s="0" t="n">
        <v>-0.323665</v>
      </c>
      <c r="C25881" s="0" t="n">
        <v>0</v>
      </c>
    </row>
    <row r="25882" customFormat="false" ht="12.75" hidden="false" customHeight="false" outlineLevel="0" collapsed="false">
      <c r="A25882" s="2" t="n">
        <v>6.46849999999712E-006</v>
      </c>
      <c r="B25882" s="0" t="n">
        <v>-0.324953</v>
      </c>
      <c r="C25882" s="0" t="n">
        <v>0</v>
      </c>
    </row>
    <row r="25883" customFormat="false" ht="12.75" hidden="false" customHeight="false" outlineLevel="0" collapsed="false">
      <c r="A25883" s="2" t="n">
        <v>6.46874999999712E-006</v>
      </c>
      <c r="B25883" s="0" t="n">
        <v>-0.326185</v>
      </c>
      <c r="C25883" s="0" t="n">
        <v>0</v>
      </c>
    </row>
    <row r="25884" customFormat="false" ht="12.75" hidden="false" customHeight="false" outlineLevel="0" collapsed="false">
      <c r="A25884" s="2" t="n">
        <v>6.46899999999712E-006</v>
      </c>
      <c r="B25884" s="0" t="n">
        <v>-0.327363</v>
      </c>
      <c r="C25884" s="0" t="n">
        <v>0</v>
      </c>
    </row>
    <row r="25885" customFormat="false" ht="12.75" hidden="false" customHeight="false" outlineLevel="0" collapsed="false">
      <c r="A25885" s="2" t="n">
        <v>6.46924999999712E-006</v>
      </c>
      <c r="B25885" s="0" t="n">
        <v>-0.328496</v>
      </c>
      <c r="C25885" s="0" t="n">
        <v>0</v>
      </c>
    </row>
    <row r="25886" customFormat="false" ht="12.75" hidden="false" customHeight="false" outlineLevel="0" collapsed="false">
      <c r="A25886" s="2" t="n">
        <v>6.46949999999712E-006</v>
      </c>
      <c r="B25886" s="0" t="n">
        <v>-0.329582</v>
      </c>
      <c r="C25886" s="0" t="n">
        <v>0</v>
      </c>
    </row>
    <row r="25887" customFormat="false" ht="12.75" hidden="false" customHeight="false" outlineLevel="0" collapsed="false">
      <c r="A25887" s="2" t="n">
        <v>6.46974999999712E-006</v>
      </c>
      <c r="B25887" s="0" t="n">
        <v>-0.330634</v>
      </c>
      <c r="C25887" s="0" t="n">
        <v>0</v>
      </c>
    </row>
    <row r="25888" customFormat="false" ht="12.75" hidden="false" customHeight="false" outlineLevel="0" collapsed="false">
      <c r="A25888" s="2" t="n">
        <v>6.46999999999712E-006</v>
      </c>
      <c r="B25888" s="0" t="n">
        <v>-0.331647</v>
      </c>
      <c r="C25888" s="0" t="n">
        <v>0</v>
      </c>
    </row>
    <row r="25889" customFormat="false" ht="12.75" hidden="false" customHeight="false" outlineLevel="0" collapsed="false">
      <c r="A25889" s="2" t="n">
        <v>6.47024999999712E-006</v>
      </c>
      <c r="B25889" s="0" t="n">
        <v>-0.332632</v>
      </c>
      <c r="C25889" s="0" t="n">
        <v>0</v>
      </c>
    </row>
    <row r="25890" customFormat="false" ht="12.75" hidden="false" customHeight="false" outlineLevel="0" collapsed="false">
      <c r="A25890" s="2" t="n">
        <v>6.47049999999712E-006</v>
      </c>
      <c r="B25890" s="0" t="n">
        <v>-0.333587</v>
      </c>
      <c r="C25890" s="0" t="n">
        <v>0</v>
      </c>
    </row>
    <row r="25891" customFormat="false" ht="12.75" hidden="false" customHeight="false" outlineLevel="0" collapsed="false">
      <c r="A25891" s="2" t="n">
        <v>6.47074999999712E-006</v>
      </c>
      <c r="B25891" s="0" t="n">
        <v>-0.334522</v>
      </c>
      <c r="C25891" s="0" t="n">
        <v>0</v>
      </c>
    </row>
    <row r="25892" customFormat="false" ht="12.75" hidden="false" customHeight="false" outlineLevel="0" collapsed="false">
      <c r="A25892" s="2" t="n">
        <v>6.47099999999712E-006</v>
      </c>
      <c r="B25892" s="0" t="n">
        <v>-0.335432</v>
      </c>
      <c r="C25892" s="0" t="n">
        <v>0</v>
      </c>
    </row>
    <row r="25893" customFormat="false" ht="12.75" hidden="false" customHeight="false" outlineLevel="0" collapsed="false">
      <c r="A25893" s="2" t="n">
        <v>6.47124999999712E-006</v>
      </c>
      <c r="B25893" s="0" t="n">
        <v>-0.336331</v>
      </c>
      <c r="C25893" s="0" t="n">
        <v>0</v>
      </c>
    </row>
    <row r="25894" customFormat="false" ht="12.75" hidden="false" customHeight="false" outlineLevel="0" collapsed="false">
      <c r="A25894" s="2" t="n">
        <v>6.47149999999712E-006</v>
      </c>
      <c r="B25894" s="0" t="n">
        <v>-0.337212</v>
      </c>
      <c r="C25894" s="0" t="n">
        <v>0</v>
      </c>
    </row>
    <row r="25895" customFormat="false" ht="12.75" hidden="false" customHeight="false" outlineLevel="0" collapsed="false">
      <c r="A25895" s="2" t="n">
        <v>6.47174999999712E-006</v>
      </c>
      <c r="B25895" s="0" t="n">
        <v>-0.338091</v>
      </c>
      <c r="C25895" s="0" t="n">
        <v>0</v>
      </c>
    </row>
    <row r="25896" customFormat="false" ht="12.75" hidden="false" customHeight="false" outlineLevel="0" collapsed="false">
      <c r="A25896" s="2" t="n">
        <v>6.47199999999712E-006</v>
      </c>
      <c r="B25896" s="0" t="n">
        <v>-0.33896</v>
      </c>
      <c r="C25896" s="0" t="n">
        <v>0</v>
      </c>
    </row>
    <row r="25897" customFormat="false" ht="12.75" hidden="false" customHeight="false" outlineLevel="0" collapsed="false">
      <c r="A25897" s="2" t="n">
        <v>6.47224999999712E-006</v>
      </c>
      <c r="B25897" s="0" t="n">
        <v>-0.339835</v>
      </c>
      <c r="C25897" s="0" t="n">
        <v>0</v>
      </c>
    </row>
    <row r="25898" customFormat="false" ht="12.75" hidden="false" customHeight="false" outlineLevel="0" collapsed="false">
      <c r="A25898" s="2" t="n">
        <v>6.47249999999712E-006</v>
      </c>
      <c r="B25898" s="0" t="n">
        <v>-0.340687</v>
      </c>
      <c r="C25898" s="0" t="n">
        <v>0</v>
      </c>
    </row>
    <row r="25899" customFormat="false" ht="12.75" hidden="false" customHeight="false" outlineLevel="0" collapsed="false">
      <c r="A25899" s="2" t="n">
        <v>6.47274999999712E-006</v>
      </c>
      <c r="B25899" s="0" t="n">
        <v>-0.339598</v>
      </c>
      <c r="C25899" s="0" t="n">
        <v>0</v>
      </c>
    </row>
    <row r="25900" customFormat="false" ht="12.75" hidden="false" customHeight="false" outlineLevel="0" collapsed="false">
      <c r="A25900" s="2" t="n">
        <v>6.47299999999712E-006</v>
      </c>
      <c r="B25900" s="0" t="n">
        <v>-0.32836</v>
      </c>
      <c r="C25900" s="0" t="n">
        <v>0</v>
      </c>
    </row>
    <row r="25901" customFormat="false" ht="12.75" hidden="false" customHeight="false" outlineLevel="0" collapsed="false">
      <c r="A25901" s="2" t="n">
        <v>6.47324999999712E-006</v>
      </c>
      <c r="B25901" s="0" t="n">
        <v>-0.29949</v>
      </c>
      <c r="C25901" s="0" t="n">
        <v>0</v>
      </c>
    </row>
    <row r="25902" customFormat="false" ht="12.75" hidden="false" customHeight="false" outlineLevel="0" collapsed="false">
      <c r="A25902" s="2" t="n">
        <v>6.47349999999712E-006</v>
      </c>
      <c r="B25902" s="0" t="n">
        <v>-0.254988</v>
      </c>
      <c r="C25902" s="0" t="n">
        <v>0</v>
      </c>
    </row>
    <row r="25903" customFormat="false" ht="12.75" hidden="false" customHeight="false" outlineLevel="0" collapsed="false">
      <c r="A25903" s="2" t="n">
        <v>6.47374999999712E-006</v>
      </c>
      <c r="B25903" s="0" t="n">
        <v>-0.202321</v>
      </c>
      <c r="C25903" s="0" t="n">
        <v>0</v>
      </c>
    </row>
    <row r="25904" customFormat="false" ht="12.75" hidden="false" customHeight="false" outlineLevel="0" collapsed="false">
      <c r="A25904" s="2" t="n">
        <v>6.47399999999711E-006</v>
      </c>
      <c r="B25904" s="0" t="n">
        <v>-0.14849</v>
      </c>
      <c r="C25904" s="0" t="n">
        <v>0</v>
      </c>
    </row>
    <row r="25905" customFormat="false" ht="12.75" hidden="false" customHeight="false" outlineLevel="0" collapsed="false">
      <c r="A25905" s="2" t="n">
        <v>6.47424999999711E-006</v>
      </c>
      <c r="B25905" s="0" t="n">
        <v>-0.0977348</v>
      </c>
      <c r="C25905" s="0" t="n">
        <v>0</v>
      </c>
    </row>
    <row r="25906" customFormat="false" ht="12.75" hidden="false" customHeight="false" outlineLevel="0" collapsed="false">
      <c r="A25906" s="2" t="n">
        <v>6.47449999999711E-006</v>
      </c>
      <c r="B25906" s="0" t="n">
        <v>-0.0519937</v>
      </c>
      <c r="C25906" s="0" t="n">
        <v>0</v>
      </c>
    </row>
    <row r="25907" customFormat="false" ht="12.75" hidden="false" customHeight="false" outlineLevel="0" collapsed="false">
      <c r="A25907" s="2" t="n">
        <v>6.47474999999711E-006</v>
      </c>
      <c r="B25907" s="0" t="n">
        <v>-0.011716</v>
      </c>
      <c r="C25907" s="0" t="n">
        <v>0</v>
      </c>
    </row>
    <row r="25908" customFormat="false" ht="12.75" hidden="false" customHeight="false" outlineLevel="0" collapsed="false">
      <c r="A25908" s="2" t="n">
        <v>6.47499999999711E-006</v>
      </c>
      <c r="B25908" s="0" t="n">
        <v>0.0233415</v>
      </c>
      <c r="C25908" s="0" t="n">
        <v>0</v>
      </c>
    </row>
    <row r="25909" customFormat="false" ht="12.75" hidden="false" customHeight="false" outlineLevel="0" collapsed="false">
      <c r="A25909" s="2" t="n">
        <v>6.47524999999711E-006</v>
      </c>
      <c r="B25909" s="0" t="n">
        <v>0.0537544</v>
      </c>
      <c r="C25909" s="0" t="n">
        <v>0</v>
      </c>
    </row>
    <row r="25910" customFormat="false" ht="12.75" hidden="false" customHeight="false" outlineLevel="0" collapsed="false">
      <c r="A25910" s="2" t="n">
        <v>6.47549999999711E-006</v>
      </c>
      <c r="B25910" s="0" t="n">
        <v>0.0801374</v>
      </c>
      <c r="C25910" s="0" t="n">
        <v>0</v>
      </c>
    </row>
    <row r="25911" customFormat="false" ht="12.75" hidden="false" customHeight="false" outlineLevel="0" collapsed="false">
      <c r="A25911" s="2" t="n">
        <v>6.47574999999711E-006</v>
      </c>
      <c r="B25911" s="0" t="n">
        <v>0.10311</v>
      </c>
      <c r="C25911" s="0" t="n">
        <v>0</v>
      </c>
    </row>
    <row r="25912" customFormat="false" ht="12.75" hidden="false" customHeight="false" outlineLevel="0" collapsed="false">
      <c r="A25912" s="2" t="n">
        <v>6.47599999999711E-006</v>
      </c>
      <c r="B25912" s="0" t="n">
        <v>0.123197</v>
      </c>
      <c r="C25912" s="0" t="n">
        <v>0</v>
      </c>
    </row>
    <row r="25913" customFormat="false" ht="12.75" hidden="false" customHeight="false" outlineLevel="0" collapsed="false">
      <c r="A25913" s="2" t="n">
        <v>6.47624999999711E-006</v>
      </c>
      <c r="B25913" s="0" t="n">
        <v>0.140863</v>
      </c>
      <c r="C25913" s="0" t="n">
        <v>0</v>
      </c>
    </row>
    <row r="25914" customFormat="false" ht="12.75" hidden="false" customHeight="false" outlineLevel="0" collapsed="false">
      <c r="A25914" s="2" t="n">
        <v>6.47649999999711E-006</v>
      </c>
      <c r="B25914" s="0" t="n">
        <v>0.156453</v>
      </c>
      <c r="C25914" s="0" t="n">
        <v>0</v>
      </c>
    </row>
    <row r="25915" customFormat="false" ht="12.75" hidden="false" customHeight="false" outlineLevel="0" collapsed="false">
      <c r="A25915" s="2" t="n">
        <v>6.47674999999711E-006</v>
      </c>
      <c r="B25915" s="0" t="n">
        <v>0.168364</v>
      </c>
      <c r="C25915" s="0" t="n">
        <v>0</v>
      </c>
    </row>
    <row r="25916" customFormat="false" ht="12.75" hidden="false" customHeight="false" outlineLevel="0" collapsed="false">
      <c r="A25916" s="2" t="n">
        <v>6.47699999999711E-006</v>
      </c>
      <c r="B25916" s="0" t="n">
        <v>0.168645</v>
      </c>
      <c r="C25916" s="0" t="n">
        <v>0</v>
      </c>
    </row>
    <row r="25917" customFormat="false" ht="12.75" hidden="false" customHeight="false" outlineLevel="0" collapsed="false">
      <c r="A25917" s="2" t="n">
        <v>6.47724999999711E-006</v>
      </c>
      <c r="B25917" s="0" t="n">
        <v>0.15003</v>
      </c>
      <c r="C25917" s="0" t="n">
        <v>0</v>
      </c>
    </row>
    <row r="25918" customFormat="false" ht="12.75" hidden="false" customHeight="false" outlineLevel="0" collapsed="false">
      <c r="A25918" s="2" t="n">
        <v>6.47749999999711E-006</v>
      </c>
      <c r="B25918" s="0" t="n">
        <v>0.114695</v>
      </c>
      <c r="C25918" s="0" t="n">
        <v>0</v>
      </c>
    </row>
    <row r="25919" customFormat="false" ht="12.75" hidden="false" customHeight="false" outlineLevel="0" collapsed="false">
      <c r="A25919" s="2" t="n">
        <v>6.47774999999711E-006</v>
      </c>
      <c r="B25919" s="0" t="n">
        <v>0.0702526</v>
      </c>
      <c r="C25919" s="0" t="n">
        <v>0</v>
      </c>
    </row>
    <row r="25920" customFormat="false" ht="12.75" hidden="false" customHeight="false" outlineLevel="0" collapsed="false">
      <c r="A25920" s="2" t="n">
        <v>6.47799999999711E-006</v>
      </c>
      <c r="B25920" s="0" t="n">
        <v>0.0238091</v>
      </c>
      <c r="C25920" s="0" t="n">
        <v>0</v>
      </c>
    </row>
    <row r="25921" customFormat="false" ht="12.75" hidden="false" customHeight="false" outlineLevel="0" collapsed="false">
      <c r="A25921" s="2" t="n">
        <v>6.47824999999711E-006</v>
      </c>
      <c r="B25921" s="0" t="n">
        <v>-0.0202767</v>
      </c>
      <c r="C25921" s="0" t="n">
        <v>0</v>
      </c>
    </row>
    <row r="25922" customFormat="false" ht="12.75" hidden="false" customHeight="false" outlineLevel="0" collapsed="false">
      <c r="A25922" s="2" t="n">
        <v>6.47849999999711E-006</v>
      </c>
      <c r="B25922" s="0" t="n">
        <v>-0.0599562</v>
      </c>
      <c r="C25922" s="0" t="n">
        <v>0</v>
      </c>
    </row>
    <row r="25923" customFormat="false" ht="12.75" hidden="false" customHeight="false" outlineLevel="0" collapsed="false">
      <c r="A25923" s="2" t="n">
        <v>6.47874999999711E-006</v>
      </c>
      <c r="B25923" s="0" t="n">
        <v>-0.092774</v>
      </c>
      <c r="C25923" s="0" t="n">
        <v>0</v>
      </c>
    </row>
    <row r="25924" customFormat="false" ht="12.75" hidden="false" customHeight="false" outlineLevel="0" collapsed="false">
      <c r="A25924" s="2" t="n">
        <v>6.47899999999711E-006</v>
      </c>
      <c r="B25924" s="0" t="n">
        <v>-0.110709</v>
      </c>
      <c r="C25924" s="0" t="n">
        <v>0</v>
      </c>
    </row>
    <row r="25925" customFormat="false" ht="12.75" hidden="false" customHeight="false" outlineLevel="0" collapsed="false">
      <c r="A25925" s="2" t="n">
        <v>6.47924999999711E-006</v>
      </c>
      <c r="B25925" s="0" t="n">
        <v>-0.106785</v>
      </c>
      <c r="C25925" s="0" t="n">
        <v>0</v>
      </c>
    </row>
    <row r="25926" customFormat="false" ht="12.75" hidden="false" customHeight="false" outlineLevel="0" collapsed="false">
      <c r="A25926" s="2" t="n">
        <v>6.47949999999711E-006</v>
      </c>
      <c r="B25926" s="0" t="n">
        <v>-0.0835779</v>
      </c>
      <c r="C25926" s="0" t="n">
        <v>0</v>
      </c>
    </row>
    <row r="25927" customFormat="false" ht="12.75" hidden="false" customHeight="false" outlineLevel="0" collapsed="false">
      <c r="A25927" s="2" t="n">
        <v>6.47974999999711E-006</v>
      </c>
      <c r="B25927" s="0" t="n">
        <v>-0.0491146</v>
      </c>
      <c r="C25927" s="0" t="n">
        <v>0</v>
      </c>
    </row>
    <row r="25928" customFormat="false" ht="12.75" hidden="false" customHeight="false" outlineLevel="0" collapsed="false">
      <c r="A25928" s="2" t="n">
        <v>6.47999999999711E-006</v>
      </c>
      <c r="B25928" s="0" t="n">
        <v>-0.0108647</v>
      </c>
      <c r="C25928" s="0" t="n">
        <v>0</v>
      </c>
    </row>
    <row r="25929" customFormat="false" ht="12.75" hidden="false" customHeight="false" outlineLevel="0" collapsed="false">
      <c r="A25929" s="2" t="n">
        <v>6.48024999999711E-006</v>
      </c>
      <c r="B25929" s="0" t="n">
        <v>0.0264883</v>
      </c>
      <c r="C25929" s="0" t="n">
        <v>0</v>
      </c>
    </row>
    <row r="25930" customFormat="false" ht="12.75" hidden="false" customHeight="false" outlineLevel="0" collapsed="false">
      <c r="A25930" s="2" t="n">
        <v>6.48049999999711E-006</v>
      </c>
      <c r="B25930" s="0" t="n">
        <v>0.0606323</v>
      </c>
      <c r="C25930" s="0" t="n">
        <v>0</v>
      </c>
    </row>
    <row r="25931" customFormat="false" ht="12.75" hidden="false" customHeight="false" outlineLevel="0" collapsed="false">
      <c r="A25931" s="2" t="n">
        <v>6.48074999999711E-006</v>
      </c>
      <c r="B25931" s="0" t="n">
        <v>0.0888937</v>
      </c>
      <c r="C25931" s="0" t="n">
        <v>0</v>
      </c>
    </row>
    <row r="25932" customFormat="false" ht="12.75" hidden="false" customHeight="false" outlineLevel="0" collapsed="false">
      <c r="A25932" s="2" t="n">
        <v>6.48099999999711E-006</v>
      </c>
      <c r="B25932" s="0" t="n">
        <v>0.103076</v>
      </c>
      <c r="C25932" s="0" t="n">
        <v>0</v>
      </c>
    </row>
    <row r="25933" customFormat="false" ht="12.75" hidden="false" customHeight="false" outlineLevel="0" collapsed="false">
      <c r="A25933" s="2" t="n">
        <v>6.48124999999711E-006</v>
      </c>
      <c r="B25933" s="0" t="n">
        <v>0.0960577</v>
      </c>
      <c r="C25933" s="0" t="n">
        <v>0</v>
      </c>
    </row>
    <row r="25934" customFormat="false" ht="12.75" hidden="false" customHeight="false" outlineLevel="0" collapsed="false">
      <c r="A25934" s="2" t="n">
        <v>6.48149999999711E-006</v>
      </c>
      <c r="B25934" s="0" t="n">
        <v>0.0703007</v>
      </c>
      <c r="C25934" s="0" t="n">
        <v>0</v>
      </c>
    </row>
    <row r="25935" customFormat="false" ht="12.75" hidden="false" customHeight="false" outlineLevel="0" collapsed="false">
      <c r="A25935" s="2" t="n">
        <v>6.48174999999711E-006</v>
      </c>
      <c r="B25935" s="0" t="n">
        <v>0.0337357</v>
      </c>
      <c r="C25935" s="0" t="n">
        <v>0</v>
      </c>
    </row>
    <row r="25936" customFormat="false" ht="12.75" hidden="false" customHeight="false" outlineLevel="0" collapsed="false">
      <c r="A25936" s="2" t="n">
        <v>6.48199999999711E-006</v>
      </c>
      <c r="B25936" s="0" t="n">
        <v>-0.00623902</v>
      </c>
      <c r="C25936" s="0" t="n">
        <v>0</v>
      </c>
    </row>
    <row r="25937" customFormat="false" ht="12.75" hidden="false" customHeight="false" outlineLevel="0" collapsed="false">
      <c r="A25937" s="2" t="n">
        <v>6.4822499999971E-006</v>
      </c>
      <c r="B25937" s="0" t="n">
        <v>-0.0450081</v>
      </c>
      <c r="C25937" s="0" t="n">
        <v>0</v>
      </c>
    </row>
    <row r="25938" customFormat="false" ht="12.75" hidden="false" customHeight="false" outlineLevel="0" collapsed="false">
      <c r="A25938" s="2" t="n">
        <v>6.4824999999971E-006</v>
      </c>
      <c r="B25938" s="0" t="n">
        <v>-0.0803104</v>
      </c>
      <c r="C25938" s="0" t="n">
        <v>0</v>
      </c>
    </row>
    <row r="25939" customFormat="false" ht="12.75" hidden="false" customHeight="false" outlineLevel="0" collapsed="false">
      <c r="A25939" s="2" t="n">
        <v>6.4827499999971E-006</v>
      </c>
      <c r="B25939" s="0" t="n">
        <v>-0.109515</v>
      </c>
      <c r="C25939" s="0" t="n">
        <v>0</v>
      </c>
    </row>
    <row r="25940" customFormat="false" ht="12.75" hidden="false" customHeight="false" outlineLevel="0" collapsed="false">
      <c r="A25940" s="2" t="n">
        <v>6.4829999999971E-006</v>
      </c>
      <c r="B25940" s="0" t="n">
        <v>-0.124461</v>
      </c>
      <c r="C25940" s="0" t="n">
        <v>0</v>
      </c>
    </row>
    <row r="25941" customFormat="false" ht="12.75" hidden="false" customHeight="false" outlineLevel="0" collapsed="false">
      <c r="A25941" s="2" t="n">
        <v>6.4832499999971E-006</v>
      </c>
      <c r="B25941" s="0" t="n">
        <v>-0.118055</v>
      </c>
      <c r="C25941" s="0" t="n">
        <v>0</v>
      </c>
    </row>
    <row r="25942" customFormat="false" ht="12.75" hidden="false" customHeight="false" outlineLevel="0" collapsed="false">
      <c r="A25942" s="2" t="n">
        <v>6.4834999999971E-006</v>
      </c>
      <c r="B25942" s="0" t="n">
        <v>-0.0927843</v>
      </c>
      <c r="C25942" s="0" t="n">
        <v>0</v>
      </c>
    </row>
    <row r="25943" customFormat="false" ht="12.75" hidden="false" customHeight="false" outlineLevel="0" collapsed="false">
      <c r="A25943" s="2" t="n">
        <v>6.4837499999971E-006</v>
      </c>
      <c r="B25943" s="0" t="n">
        <v>-0.056599</v>
      </c>
      <c r="C25943" s="0" t="n">
        <v>0</v>
      </c>
    </row>
    <row r="25944" customFormat="false" ht="12.75" hidden="false" customHeight="false" outlineLevel="0" collapsed="false">
      <c r="A25944" s="2" t="n">
        <v>6.4839999999971E-006</v>
      </c>
      <c r="B25944" s="0" t="n">
        <v>-0.0169189</v>
      </c>
      <c r="C25944" s="0" t="n">
        <v>0</v>
      </c>
    </row>
    <row r="25945" customFormat="false" ht="12.75" hidden="false" customHeight="false" outlineLevel="0" collapsed="false">
      <c r="A25945" s="2" t="n">
        <v>6.4842499999971E-006</v>
      </c>
      <c r="B25945" s="0" t="n">
        <v>0.0216299</v>
      </c>
      <c r="C25945" s="0" t="n">
        <v>0</v>
      </c>
    </row>
    <row r="25946" customFormat="false" ht="12.75" hidden="false" customHeight="false" outlineLevel="0" collapsed="false">
      <c r="A25946" s="2" t="n">
        <v>6.4844999999971E-006</v>
      </c>
      <c r="B25946" s="0" t="n">
        <v>0.0567754</v>
      </c>
      <c r="C25946" s="0" t="n">
        <v>0</v>
      </c>
    </row>
    <row r="25947" customFormat="false" ht="12.75" hidden="false" customHeight="false" outlineLevel="0" collapsed="false">
      <c r="A25947" s="2" t="n">
        <v>6.4847499999971E-006</v>
      </c>
      <c r="B25947" s="0" t="n">
        <v>0.0858752</v>
      </c>
      <c r="C25947" s="0" t="n">
        <v>0</v>
      </c>
    </row>
    <row r="25948" customFormat="false" ht="12.75" hidden="false" customHeight="false" outlineLevel="0" collapsed="false">
      <c r="A25948" s="2" t="n">
        <v>6.4849999999971E-006</v>
      </c>
      <c r="B25948" s="0" t="n">
        <v>0.10076</v>
      </c>
      <c r="C25948" s="0" t="n">
        <v>0</v>
      </c>
    </row>
    <row r="25949" customFormat="false" ht="12.75" hidden="false" customHeight="false" outlineLevel="0" collapsed="false">
      <c r="A25949" s="2" t="n">
        <v>6.4852499999971E-006</v>
      </c>
      <c r="B25949" s="0" t="n">
        <v>0.094329</v>
      </c>
      <c r="C25949" s="0" t="n">
        <v>0</v>
      </c>
    </row>
    <row r="25950" customFormat="false" ht="12.75" hidden="false" customHeight="false" outlineLevel="0" collapsed="false">
      <c r="A25950" s="2" t="n">
        <v>6.4854999999971E-006</v>
      </c>
      <c r="B25950" s="0" t="n">
        <v>0.0690629</v>
      </c>
      <c r="C25950" s="0" t="n">
        <v>0</v>
      </c>
    </row>
    <row r="25951" customFormat="false" ht="12.75" hidden="false" customHeight="false" outlineLevel="0" collapsed="false">
      <c r="A25951" s="2" t="n">
        <v>6.4857499999971E-006</v>
      </c>
      <c r="B25951" s="0" t="n">
        <v>0.0329051</v>
      </c>
      <c r="C25951" s="0" t="n">
        <v>0</v>
      </c>
    </row>
    <row r="25952" customFormat="false" ht="12.75" hidden="false" customHeight="false" outlineLevel="0" collapsed="false">
      <c r="A25952" s="2" t="n">
        <v>6.4859999999971E-006</v>
      </c>
      <c r="B25952" s="0" t="n">
        <v>-0.00672742</v>
      </c>
      <c r="C25952" s="0" t="n">
        <v>0</v>
      </c>
    </row>
    <row r="25953" customFormat="false" ht="12.75" hidden="false" customHeight="false" outlineLevel="0" collapsed="false">
      <c r="A25953" s="2" t="n">
        <v>6.4862499999971E-006</v>
      </c>
      <c r="B25953" s="0" t="n">
        <v>-0.0452162</v>
      </c>
      <c r="C25953" s="0" t="n">
        <v>0</v>
      </c>
    </row>
    <row r="25954" customFormat="false" ht="12.75" hidden="false" customHeight="false" outlineLevel="0" collapsed="false">
      <c r="A25954" s="2" t="n">
        <v>6.4864999999971E-006</v>
      </c>
      <c r="B25954" s="0" t="n">
        <v>-0.0802897</v>
      </c>
      <c r="C25954" s="0" t="n">
        <v>0</v>
      </c>
    </row>
    <row r="25955" customFormat="false" ht="12.75" hidden="false" customHeight="false" outlineLevel="0" collapsed="false">
      <c r="A25955" s="2" t="n">
        <v>6.4867499999971E-006</v>
      </c>
      <c r="B25955" s="0" t="n">
        <v>-0.109314</v>
      </c>
      <c r="C25955" s="0" t="n">
        <v>0</v>
      </c>
    </row>
    <row r="25956" customFormat="false" ht="12.75" hidden="false" customHeight="false" outlineLevel="0" collapsed="false">
      <c r="A25956" s="2" t="n">
        <v>6.4869999999971E-006</v>
      </c>
      <c r="B25956" s="0" t="n">
        <v>-0.124118</v>
      </c>
      <c r="C25956" s="0" t="n">
        <v>0</v>
      </c>
    </row>
    <row r="25957" customFormat="false" ht="12.75" hidden="false" customHeight="false" outlineLevel="0" collapsed="false">
      <c r="A25957" s="2" t="n">
        <v>6.4872499999971E-006</v>
      </c>
      <c r="B25957" s="0" t="n">
        <v>-0.11761</v>
      </c>
      <c r="C25957" s="0" t="n">
        <v>0</v>
      </c>
    </row>
    <row r="25958" customFormat="false" ht="12.75" hidden="false" customHeight="false" outlineLevel="0" collapsed="false">
      <c r="A25958" s="2" t="n">
        <v>6.4874999999971E-006</v>
      </c>
      <c r="B25958" s="0" t="n">
        <v>-0.0922692</v>
      </c>
      <c r="C25958" s="0" t="n">
        <v>0</v>
      </c>
    </row>
    <row r="25959" customFormat="false" ht="12.75" hidden="false" customHeight="false" outlineLevel="0" collapsed="false">
      <c r="A25959" s="2" t="n">
        <v>6.4877499999971E-006</v>
      </c>
      <c r="B25959" s="0" t="n">
        <v>-0.0560496</v>
      </c>
      <c r="C25959" s="0" t="n">
        <v>0</v>
      </c>
    </row>
    <row r="25960" customFormat="false" ht="12.75" hidden="false" customHeight="false" outlineLevel="0" collapsed="false">
      <c r="A25960" s="2" t="n">
        <v>6.4879999999971E-006</v>
      </c>
      <c r="B25960" s="0" t="n">
        <v>-0.0163628</v>
      </c>
      <c r="C25960" s="0" t="n">
        <v>0</v>
      </c>
    </row>
    <row r="25961" customFormat="false" ht="12.75" hidden="false" customHeight="false" outlineLevel="0" collapsed="false">
      <c r="A25961" s="2" t="n">
        <v>6.4882499999971E-006</v>
      </c>
      <c r="B25961" s="0" t="n">
        <v>0.0221591</v>
      </c>
      <c r="C25961" s="0" t="n">
        <v>0</v>
      </c>
    </row>
    <row r="25962" customFormat="false" ht="12.75" hidden="false" customHeight="false" outlineLevel="0" collapsed="false">
      <c r="A25962" s="2" t="n">
        <v>6.4884999999971E-006</v>
      </c>
      <c r="B25962" s="0" t="n">
        <v>0.0572714</v>
      </c>
      <c r="C25962" s="0" t="n">
        <v>0</v>
      </c>
    </row>
    <row r="25963" customFormat="false" ht="12.75" hidden="false" customHeight="false" outlineLevel="0" collapsed="false">
      <c r="A25963" s="2" t="n">
        <v>6.4887499999971E-006</v>
      </c>
      <c r="B25963" s="0" t="n">
        <v>0.0882622</v>
      </c>
      <c r="C25963" s="0" t="n">
        <v>0</v>
      </c>
    </row>
    <row r="25964" customFormat="false" ht="12.75" hidden="false" customHeight="false" outlineLevel="0" collapsed="false">
      <c r="A25964" s="2" t="n">
        <v>6.4889999999971E-006</v>
      </c>
      <c r="B25964" s="0" t="n">
        <v>0.115166</v>
      </c>
      <c r="C25964" s="0" t="n">
        <v>0</v>
      </c>
    </row>
    <row r="25965" customFormat="false" ht="12.75" hidden="false" customHeight="false" outlineLevel="0" collapsed="false">
      <c r="A25965" s="2" t="n">
        <v>6.4892499999971E-006</v>
      </c>
      <c r="B25965" s="0" t="n">
        <v>0.13838</v>
      </c>
      <c r="C25965" s="0" t="n">
        <v>0</v>
      </c>
    </row>
    <row r="25966" customFormat="false" ht="12.75" hidden="false" customHeight="false" outlineLevel="0" collapsed="false">
      <c r="A25966" s="2" t="n">
        <v>6.4894999999971E-006</v>
      </c>
      <c r="B25966" s="0" t="n">
        <v>0.158376</v>
      </c>
      <c r="C25966" s="0" t="n">
        <v>0</v>
      </c>
    </row>
    <row r="25967" customFormat="false" ht="12.75" hidden="false" customHeight="false" outlineLevel="0" collapsed="false">
      <c r="A25967" s="2" t="n">
        <v>6.4897499999971E-006</v>
      </c>
      <c r="B25967" s="0" t="n">
        <v>0.175649</v>
      </c>
      <c r="C25967" s="0" t="n">
        <v>0</v>
      </c>
    </row>
    <row r="25968" customFormat="false" ht="12.75" hidden="false" customHeight="false" outlineLevel="0" collapsed="false">
      <c r="A25968" s="2" t="n">
        <v>6.4899999999971E-006</v>
      </c>
      <c r="B25968" s="0" t="n">
        <v>0.190616</v>
      </c>
      <c r="C25968" s="0" t="n">
        <v>0</v>
      </c>
    </row>
    <row r="25969" customFormat="false" ht="12.75" hidden="false" customHeight="false" outlineLevel="0" collapsed="false">
      <c r="A25969" s="2" t="n">
        <v>6.4902499999971E-006</v>
      </c>
      <c r="B25969" s="0" t="n">
        <v>0.203666</v>
      </c>
      <c r="C25969" s="0" t="n">
        <v>0</v>
      </c>
    </row>
    <row r="25970" customFormat="false" ht="12.75" hidden="false" customHeight="false" outlineLevel="0" collapsed="false">
      <c r="A25970" s="2" t="n">
        <v>6.4904999999971E-006</v>
      </c>
      <c r="B25970" s="0" t="n">
        <v>0.215099</v>
      </c>
      <c r="C25970" s="0" t="n">
        <v>0</v>
      </c>
    </row>
    <row r="25971" customFormat="false" ht="12.75" hidden="false" customHeight="false" outlineLevel="0" collapsed="false">
      <c r="A25971" s="2" t="n">
        <v>6.49074999999709E-006</v>
      </c>
      <c r="B25971" s="0" t="n">
        <v>0.225186</v>
      </c>
      <c r="C25971" s="0" t="n">
        <v>0</v>
      </c>
    </row>
    <row r="25972" customFormat="false" ht="12.75" hidden="false" customHeight="false" outlineLevel="0" collapsed="false">
      <c r="A25972" s="2" t="n">
        <v>6.49099999999709E-006</v>
      </c>
      <c r="B25972" s="0" t="n">
        <v>0.234128</v>
      </c>
      <c r="C25972" s="0" t="n">
        <v>0</v>
      </c>
    </row>
    <row r="25973" customFormat="false" ht="12.75" hidden="false" customHeight="false" outlineLevel="0" collapsed="false">
      <c r="A25973" s="2" t="n">
        <v>6.49124999999709E-006</v>
      </c>
      <c r="B25973" s="0" t="n">
        <v>0.242116</v>
      </c>
      <c r="C25973" s="0" t="n">
        <v>0</v>
      </c>
    </row>
    <row r="25974" customFormat="false" ht="12.75" hidden="false" customHeight="false" outlineLevel="0" collapsed="false">
      <c r="A25974" s="2" t="n">
        <v>6.49149999999709E-006</v>
      </c>
      <c r="B25974" s="0" t="n">
        <v>0.249281</v>
      </c>
      <c r="C25974" s="0" t="n">
        <v>0</v>
      </c>
    </row>
    <row r="25975" customFormat="false" ht="12.75" hidden="false" customHeight="false" outlineLevel="0" collapsed="false">
      <c r="A25975" s="2" t="n">
        <v>6.49174999999709E-006</v>
      </c>
      <c r="B25975" s="0" t="n">
        <v>0.255761</v>
      </c>
      <c r="C25975" s="0" t="n">
        <v>0</v>
      </c>
    </row>
    <row r="25976" customFormat="false" ht="12.75" hidden="false" customHeight="false" outlineLevel="0" collapsed="false">
      <c r="A25976" s="2" t="n">
        <v>6.49199999999709E-006</v>
      </c>
      <c r="B25976" s="0" t="n">
        <v>0.26164</v>
      </c>
      <c r="C25976" s="0" t="n">
        <v>0</v>
      </c>
    </row>
    <row r="25977" customFormat="false" ht="12.75" hidden="false" customHeight="false" outlineLevel="0" collapsed="false">
      <c r="A25977" s="2" t="n">
        <v>6.49224999999709E-006</v>
      </c>
      <c r="B25977" s="0" t="n">
        <v>0.267021</v>
      </c>
      <c r="C25977" s="0" t="n">
        <v>0</v>
      </c>
    </row>
    <row r="25978" customFormat="false" ht="12.75" hidden="false" customHeight="false" outlineLevel="0" collapsed="false">
      <c r="A25978" s="2" t="n">
        <v>6.49249999999709E-006</v>
      </c>
      <c r="B25978" s="0" t="n">
        <v>0.271938</v>
      </c>
      <c r="C25978" s="0" t="n">
        <v>0</v>
      </c>
    </row>
    <row r="25979" customFormat="false" ht="12.75" hidden="false" customHeight="false" outlineLevel="0" collapsed="false">
      <c r="A25979" s="2" t="n">
        <v>6.49274999999709E-006</v>
      </c>
      <c r="B25979" s="0" t="n">
        <v>0.274535</v>
      </c>
      <c r="C25979" s="0" t="n">
        <v>0</v>
      </c>
    </row>
    <row r="25980" customFormat="false" ht="12.75" hidden="false" customHeight="false" outlineLevel="0" collapsed="false">
      <c r="A25980" s="2" t="n">
        <v>6.49299999999709E-006</v>
      </c>
      <c r="B25980" s="0" t="n">
        <v>0.266647</v>
      </c>
      <c r="C25980" s="0" t="n">
        <v>0</v>
      </c>
    </row>
    <row r="25981" customFormat="false" ht="12.75" hidden="false" customHeight="false" outlineLevel="0" collapsed="false">
      <c r="A25981" s="2" t="n">
        <v>6.49324999999709E-006</v>
      </c>
      <c r="B25981" s="0" t="n">
        <v>0.240836</v>
      </c>
      <c r="C25981" s="0" t="n">
        <v>0</v>
      </c>
    </row>
    <row r="25982" customFormat="false" ht="12.75" hidden="false" customHeight="false" outlineLevel="0" collapsed="false">
      <c r="A25982" s="2" t="n">
        <v>6.49349999999709E-006</v>
      </c>
      <c r="B25982" s="0" t="n">
        <v>0.199135</v>
      </c>
      <c r="C25982" s="0" t="n">
        <v>0</v>
      </c>
    </row>
    <row r="25983" customFormat="false" ht="12.75" hidden="false" customHeight="false" outlineLevel="0" collapsed="false">
      <c r="A25983" s="2" t="n">
        <v>6.49374999999709E-006</v>
      </c>
      <c r="B25983" s="0" t="n">
        <v>0.149044</v>
      </c>
      <c r="C25983" s="0" t="n">
        <v>0</v>
      </c>
    </row>
    <row r="25984" customFormat="false" ht="12.75" hidden="false" customHeight="false" outlineLevel="0" collapsed="false">
      <c r="A25984" s="2" t="n">
        <v>6.49399999999709E-006</v>
      </c>
      <c r="B25984" s="0" t="n">
        <v>0.0975809</v>
      </c>
      <c r="C25984" s="0" t="n">
        <v>0</v>
      </c>
    </row>
    <row r="25985" customFormat="false" ht="12.75" hidden="false" customHeight="false" outlineLevel="0" collapsed="false">
      <c r="A25985" s="2" t="n">
        <v>6.49424999999709E-006</v>
      </c>
      <c r="B25985" s="0" t="n">
        <v>0.0490167</v>
      </c>
      <c r="C25985" s="0" t="n">
        <v>0</v>
      </c>
    </row>
    <row r="25986" customFormat="false" ht="12.75" hidden="false" customHeight="false" outlineLevel="0" collapsed="false">
      <c r="A25986" s="2" t="n">
        <v>6.49449999999709E-006</v>
      </c>
      <c r="B25986" s="0" t="n">
        <v>0.00530595</v>
      </c>
      <c r="C25986" s="0" t="n">
        <v>0</v>
      </c>
    </row>
    <row r="25987" customFormat="false" ht="12.75" hidden="false" customHeight="false" outlineLevel="0" collapsed="false">
      <c r="A25987" s="2" t="n">
        <v>6.49474999999709E-006</v>
      </c>
      <c r="B25987" s="0" t="n">
        <v>-0.033081</v>
      </c>
      <c r="C25987" s="0" t="n">
        <v>0</v>
      </c>
    </row>
    <row r="25988" customFormat="false" ht="12.75" hidden="false" customHeight="false" outlineLevel="0" collapsed="false">
      <c r="A25988" s="2" t="n">
        <v>6.49499999999709E-006</v>
      </c>
      <c r="B25988" s="0" t="n">
        <v>-0.0663756</v>
      </c>
      <c r="C25988" s="0" t="n">
        <v>0</v>
      </c>
    </row>
    <row r="25989" customFormat="false" ht="12.75" hidden="false" customHeight="false" outlineLevel="0" collapsed="false">
      <c r="A25989" s="2" t="n">
        <v>6.49524999999709E-006</v>
      </c>
      <c r="B25989" s="0" t="n">
        <v>-0.0951351</v>
      </c>
      <c r="C25989" s="0" t="n">
        <v>0</v>
      </c>
    </row>
    <row r="25990" customFormat="false" ht="12.75" hidden="false" customHeight="false" outlineLevel="0" collapsed="false">
      <c r="A25990" s="2" t="n">
        <v>6.49549999999709E-006</v>
      </c>
      <c r="B25990" s="0" t="n">
        <v>-0.119966</v>
      </c>
      <c r="C25990" s="0" t="n">
        <v>0</v>
      </c>
    </row>
    <row r="25991" customFormat="false" ht="12.75" hidden="false" customHeight="false" outlineLevel="0" collapsed="false">
      <c r="A25991" s="2" t="n">
        <v>6.49574999999709E-006</v>
      </c>
      <c r="B25991" s="0" t="n">
        <v>-0.14147</v>
      </c>
      <c r="C25991" s="0" t="n">
        <v>0</v>
      </c>
    </row>
    <row r="25992" customFormat="false" ht="12.75" hidden="false" customHeight="false" outlineLevel="0" collapsed="false">
      <c r="A25992" s="2" t="n">
        <v>6.49599999999709E-006</v>
      </c>
      <c r="B25992" s="0" t="n">
        <v>-0.160155</v>
      </c>
      <c r="C25992" s="0" t="n">
        <v>0</v>
      </c>
    </row>
    <row r="25993" customFormat="false" ht="12.75" hidden="false" customHeight="false" outlineLevel="0" collapsed="false">
      <c r="A25993" s="2" t="n">
        <v>6.49624999999709E-006</v>
      </c>
      <c r="B25993" s="0" t="n">
        <v>-0.176482</v>
      </c>
      <c r="C25993" s="0" t="n">
        <v>0</v>
      </c>
    </row>
    <row r="25994" customFormat="false" ht="12.75" hidden="false" customHeight="false" outlineLevel="0" collapsed="false">
      <c r="A25994" s="2" t="n">
        <v>6.49649999999709E-006</v>
      </c>
      <c r="B25994" s="0" t="n">
        <v>-0.190813</v>
      </c>
      <c r="C25994" s="0" t="n">
        <v>0</v>
      </c>
    </row>
    <row r="25995" customFormat="false" ht="12.75" hidden="false" customHeight="false" outlineLevel="0" collapsed="false">
      <c r="A25995" s="2" t="n">
        <v>6.49674999999709E-006</v>
      </c>
      <c r="B25995" s="0" t="n">
        <v>-0.203469</v>
      </c>
      <c r="C25995" s="0" t="n">
        <v>0</v>
      </c>
    </row>
    <row r="25996" customFormat="false" ht="12.75" hidden="false" customHeight="false" outlineLevel="0" collapsed="false">
      <c r="A25996" s="2" t="n">
        <v>6.49699999999709E-006</v>
      </c>
      <c r="B25996" s="0" t="n">
        <v>-0.214696</v>
      </c>
      <c r="C25996" s="0" t="n">
        <v>0</v>
      </c>
    </row>
    <row r="25997" customFormat="false" ht="12.75" hidden="false" customHeight="false" outlineLevel="0" collapsed="false">
      <c r="A25997" s="2" t="n">
        <v>6.49724999999709E-006</v>
      </c>
      <c r="B25997" s="0" t="n">
        <v>-0.224716</v>
      </c>
      <c r="C25997" s="0" t="n">
        <v>0</v>
      </c>
    </row>
    <row r="25998" customFormat="false" ht="12.75" hidden="false" customHeight="false" outlineLevel="0" collapsed="false">
      <c r="A25998" s="2" t="n">
        <v>6.49749999999709E-006</v>
      </c>
      <c r="B25998" s="0" t="n">
        <v>-0.233694</v>
      </c>
      <c r="C25998" s="0" t="n">
        <v>0</v>
      </c>
    </row>
    <row r="25999" customFormat="false" ht="12.75" hidden="false" customHeight="false" outlineLevel="0" collapsed="false">
      <c r="A25999" s="2" t="n">
        <v>6.49774999999709E-006</v>
      </c>
      <c r="B25999" s="0" t="n">
        <v>-0.241786</v>
      </c>
      <c r="C25999" s="0" t="n">
        <v>0</v>
      </c>
    </row>
    <row r="26000" customFormat="false" ht="12.75" hidden="false" customHeight="false" outlineLevel="0" collapsed="false">
      <c r="A26000" s="2" t="n">
        <v>6.49799999999709E-006</v>
      </c>
      <c r="B26000" s="0" t="n">
        <v>-0.24911</v>
      </c>
      <c r="C26000" s="0" t="n">
        <v>0</v>
      </c>
    </row>
    <row r="26001" customFormat="false" ht="12.75" hidden="false" customHeight="false" outlineLevel="0" collapsed="false">
      <c r="A26001" s="2" t="n">
        <v>6.49824999999709E-006</v>
      </c>
      <c r="B26001" s="0" t="n">
        <v>-0.255774</v>
      </c>
      <c r="C26001" s="0" t="n">
        <v>0</v>
      </c>
    </row>
    <row r="26002" customFormat="false" ht="12.75" hidden="false" customHeight="false" outlineLevel="0" collapsed="false">
      <c r="A26002" s="2" t="n">
        <v>6.49849999999709E-006</v>
      </c>
      <c r="B26002" s="0" t="n">
        <v>-0.261853</v>
      </c>
      <c r="C26002" s="0" t="n">
        <v>0</v>
      </c>
    </row>
    <row r="26003" customFormat="false" ht="12.75" hidden="false" customHeight="false" outlineLevel="0" collapsed="false">
      <c r="A26003" s="2" t="n">
        <v>6.49874999999709E-006</v>
      </c>
      <c r="B26003" s="0" t="n">
        <v>-0.267433</v>
      </c>
      <c r="C26003" s="0" t="n">
        <v>0</v>
      </c>
    </row>
    <row r="26004" customFormat="false" ht="12.75" hidden="false" customHeight="false" outlineLevel="0" collapsed="false">
      <c r="A26004" s="2" t="n">
        <v>6.49899999999708E-006</v>
      </c>
      <c r="B26004" s="0" t="n">
        <v>-0.272565</v>
      </c>
      <c r="C26004" s="0" t="n">
        <v>0</v>
      </c>
    </row>
    <row r="26005" customFormat="false" ht="12.75" hidden="false" customHeight="false" outlineLevel="0" collapsed="false">
      <c r="A26005" s="2" t="n">
        <v>6.49924999999708E-006</v>
      </c>
      <c r="B26005" s="0" t="n">
        <v>-0.277316</v>
      </c>
      <c r="C26005" s="0" t="n">
        <v>0</v>
      </c>
    </row>
    <row r="26006" customFormat="false" ht="12.75" hidden="false" customHeight="false" outlineLevel="0" collapsed="false">
      <c r="A26006" s="2" t="n">
        <v>6.49949999999708E-006</v>
      </c>
      <c r="B26006" s="0" t="n">
        <v>-0.28172</v>
      </c>
      <c r="C26006" s="0" t="n">
        <v>0</v>
      </c>
    </row>
    <row r="26007" customFormat="false" ht="12.75" hidden="false" customHeight="false" outlineLevel="0" collapsed="false">
      <c r="A26007" s="2" t="n">
        <v>6.49974999999708E-006</v>
      </c>
      <c r="B26007" s="0" t="n">
        <v>-0.285833</v>
      </c>
      <c r="C26007" s="0" t="n">
        <v>0</v>
      </c>
    </row>
    <row r="26008" customFormat="false" ht="12.75" hidden="false" customHeight="false" outlineLevel="0" collapsed="false">
      <c r="A26008" s="2" t="n">
        <v>6.49999999999708E-006</v>
      </c>
      <c r="B26008" s="0" t="n">
        <v>-0.289686</v>
      </c>
      <c r="C26008" s="0" t="n">
        <v>0</v>
      </c>
    </row>
    <row r="26009" customFormat="false" ht="12.75" hidden="false" customHeight="false" outlineLevel="0" collapsed="false">
      <c r="A26009" s="2" t="n">
        <v>6.50024999999708E-006</v>
      </c>
      <c r="B26009" s="0" t="n">
        <v>-0.293318</v>
      </c>
      <c r="C26009" s="0" t="n">
        <v>0</v>
      </c>
    </row>
    <row r="26010" customFormat="false" ht="12.75" hidden="false" customHeight="false" outlineLevel="0" collapsed="false">
      <c r="A26010" s="2" t="n">
        <v>6.50049999999708E-006</v>
      </c>
      <c r="B26010" s="0" t="n">
        <v>-0.296719</v>
      </c>
      <c r="C26010" s="0" t="n">
        <v>0</v>
      </c>
    </row>
    <row r="26011" customFormat="false" ht="12.75" hidden="false" customHeight="false" outlineLevel="0" collapsed="false">
      <c r="A26011" s="2" t="n">
        <v>6.50074999999708E-006</v>
      </c>
      <c r="B26011" s="0" t="n">
        <v>-0.297998</v>
      </c>
      <c r="C26011" s="0" t="n">
        <v>0</v>
      </c>
    </row>
    <row r="26012" customFormat="false" ht="12.75" hidden="false" customHeight="false" outlineLevel="0" collapsed="false">
      <c r="A26012" s="2" t="n">
        <v>6.50099999999708E-006</v>
      </c>
      <c r="B26012" s="0" t="n">
        <v>-0.288959</v>
      </c>
      <c r="C26012" s="0" t="n">
        <v>0</v>
      </c>
    </row>
    <row r="26013" customFormat="false" ht="12.75" hidden="false" customHeight="false" outlineLevel="0" collapsed="false">
      <c r="A26013" s="2" t="n">
        <v>6.50124999999708E-006</v>
      </c>
      <c r="B26013" s="0" t="n">
        <v>-0.262143</v>
      </c>
      <c r="C26013" s="0" t="n">
        <v>0</v>
      </c>
    </row>
    <row r="26014" customFormat="false" ht="12.75" hidden="false" customHeight="false" outlineLevel="0" collapsed="false">
      <c r="A26014" s="2" t="n">
        <v>6.50149999999708E-006</v>
      </c>
      <c r="B26014" s="0" t="n">
        <v>-0.219558</v>
      </c>
      <c r="C26014" s="0" t="n">
        <v>0</v>
      </c>
    </row>
    <row r="26015" customFormat="false" ht="12.75" hidden="false" customHeight="false" outlineLevel="0" collapsed="false">
      <c r="A26015" s="2" t="n">
        <v>6.50174999999708E-006</v>
      </c>
      <c r="B26015" s="0" t="n">
        <v>-0.168691</v>
      </c>
      <c r="C26015" s="0" t="n">
        <v>0</v>
      </c>
    </row>
    <row r="26016" customFormat="false" ht="12.75" hidden="false" customHeight="false" outlineLevel="0" collapsed="false">
      <c r="A26016" s="2" t="n">
        <v>6.50199999999708E-006</v>
      </c>
      <c r="B26016" s="0" t="n">
        <v>-0.116527</v>
      </c>
      <c r="C26016" s="0" t="n">
        <v>0</v>
      </c>
    </row>
    <row r="26017" customFormat="false" ht="12.75" hidden="false" customHeight="false" outlineLevel="0" collapsed="false">
      <c r="A26017" s="2" t="n">
        <v>6.50224999999708E-006</v>
      </c>
      <c r="B26017" s="0" t="n">
        <v>-0.067343</v>
      </c>
      <c r="C26017" s="0" t="n">
        <v>0</v>
      </c>
    </row>
    <row r="26018" customFormat="false" ht="12.75" hidden="false" customHeight="false" outlineLevel="0" collapsed="false">
      <c r="A26018" s="2" t="n">
        <v>6.50249999999708E-006</v>
      </c>
      <c r="B26018" s="0" t="n">
        <v>-0.0230817</v>
      </c>
      <c r="C26018" s="0" t="n">
        <v>0</v>
      </c>
    </row>
    <row r="26019" customFormat="false" ht="12.75" hidden="false" customHeight="false" outlineLevel="0" collapsed="false">
      <c r="A26019" s="2" t="n">
        <v>6.50274999999708E-006</v>
      </c>
      <c r="B26019" s="0" t="n">
        <v>0.0157935</v>
      </c>
      <c r="C26019" s="0" t="n">
        <v>0</v>
      </c>
    </row>
    <row r="26020" customFormat="false" ht="12.75" hidden="false" customHeight="false" outlineLevel="0" collapsed="false">
      <c r="A26020" s="2" t="n">
        <v>6.50299999999708E-006</v>
      </c>
      <c r="B26020" s="0" t="n">
        <v>0.049523</v>
      </c>
      <c r="C26020" s="0" t="n">
        <v>0</v>
      </c>
    </row>
    <row r="26021" customFormat="false" ht="12.75" hidden="false" customHeight="false" outlineLevel="0" collapsed="false">
      <c r="A26021" s="2" t="n">
        <v>6.50324999999708E-006</v>
      </c>
      <c r="B26021" s="0" t="n">
        <v>0.0786681</v>
      </c>
      <c r="C26021" s="0" t="n">
        <v>0</v>
      </c>
    </row>
    <row r="26022" customFormat="false" ht="12.75" hidden="false" customHeight="false" outlineLevel="0" collapsed="false">
      <c r="A26022" s="2" t="n">
        <v>6.50349999999708E-006</v>
      </c>
      <c r="B26022" s="0" t="n">
        <v>0.103843</v>
      </c>
      <c r="C26022" s="0" t="n">
        <v>0</v>
      </c>
    </row>
    <row r="26023" customFormat="false" ht="12.75" hidden="false" customHeight="false" outlineLevel="0" collapsed="false">
      <c r="A26023" s="2" t="n">
        <v>6.50374999999708E-006</v>
      </c>
      <c r="B26023" s="0" t="n">
        <v>0.125651</v>
      </c>
      <c r="C26023" s="0" t="n">
        <v>0</v>
      </c>
    </row>
    <row r="26024" customFormat="false" ht="12.75" hidden="false" customHeight="false" outlineLevel="0" collapsed="false">
      <c r="A26024" s="2" t="n">
        <v>6.50399999999708E-006</v>
      </c>
      <c r="B26024" s="0" t="n">
        <v>0.144611</v>
      </c>
      <c r="C26024" s="0" t="n">
        <v>0</v>
      </c>
    </row>
    <row r="26025" customFormat="false" ht="12.75" hidden="false" customHeight="false" outlineLevel="0" collapsed="false">
      <c r="A26025" s="2" t="n">
        <v>6.50424999999708E-006</v>
      </c>
      <c r="B26025" s="0" t="n">
        <v>0.161179</v>
      </c>
      <c r="C26025" s="0" t="n">
        <v>0</v>
      </c>
    </row>
    <row r="26026" customFormat="false" ht="12.75" hidden="false" customHeight="false" outlineLevel="0" collapsed="false">
      <c r="A26026" s="2" t="n">
        <v>6.50449999999708E-006</v>
      </c>
      <c r="B26026" s="0" t="n">
        <v>0.175726</v>
      </c>
      <c r="C26026" s="0" t="n">
        <v>0</v>
      </c>
    </row>
    <row r="26027" customFormat="false" ht="12.75" hidden="false" customHeight="false" outlineLevel="0" collapsed="false">
      <c r="A26027" s="2" t="n">
        <v>6.50474999999708E-006</v>
      </c>
      <c r="B26027" s="0" t="n">
        <v>0.188568</v>
      </c>
      <c r="C26027" s="0" t="n">
        <v>0</v>
      </c>
    </row>
    <row r="26028" customFormat="false" ht="12.75" hidden="false" customHeight="false" outlineLevel="0" collapsed="false">
      <c r="A26028" s="2" t="n">
        <v>6.50499999999708E-006</v>
      </c>
      <c r="B26028" s="0" t="n">
        <v>0.199958</v>
      </c>
      <c r="C26028" s="0" t="n">
        <v>0</v>
      </c>
    </row>
    <row r="26029" customFormat="false" ht="12.75" hidden="false" customHeight="false" outlineLevel="0" collapsed="false">
      <c r="A26029" s="2" t="n">
        <v>6.50524999999708E-006</v>
      </c>
      <c r="B26029" s="0" t="n">
        <v>0.210116</v>
      </c>
      <c r="C26029" s="0" t="n">
        <v>0</v>
      </c>
    </row>
    <row r="26030" customFormat="false" ht="12.75" hidden="false" customHeight="false" outlineLevel="0" collapsed="false">
      <c r="A26030" s="2" t="n">
        <v>6.50549999999708E-006</v>
      </c>
      <c r="B26030" s="0" t="n">
        <v>0.219213</v>
      </c>
      <c r="C26030" s="0" t="n">
        <v>0</v>
      </c>
    </row>
    <row r="26031" customFormat="false" ht="12.75" hidden="false" customHeight="false" outlineLevel="0" collapsed="false">
      <c r="A26031" s="2" t="n">
        <v>6.50574999999708E-006</v>
      </c>
      <c r="B26031" s="0" t="n">
        <v>0.2274</v>
      </c>
      <c r="C26031" s="0" t="n">
        <v>0</v>
      </c>
    </row>
    <row r="26032" customFormat="false" ht="12.75" hidden="false" customHeight="false" outlineLevel="0" collapsed="false">
      <c r="A26032" s="2" t="n">
        <v>6.50599999999708E-006</v>
      </c>
      <c r="B26032" s="0" t="n">
        <v>0.234791</v>
      </c>
      <c r="C26032" s="0" t="n">
        <v>0</v>
      </c>
    </row>
    <row r="26033" customFormat="false" ht="12.75" hidden="false" customHeight="false" outlineLevel="0" collapsed="false">
      <c r="A26033" s="2" t="n">
        <v>6.50624999999708E-006</v>
      </c>
      <c r="B26033" s="0" t="n">
        <v>0.241498</v>
      </c>
      <c r="C26033" s="0" t="n">
        <v>0</v>
      </c>
    </row>
    <row r="26034" customFormat="false" ht="12.75" hidden="false" customHeight="false" outlineLevel="0" collapsed="false">
      <c r="A26034" s="2" t="n">
        <v>6.50649999999708E-006</v>
      </c>
      <c r="B26034" s="0" t="n">
        <v>0.247604</v>
      </c>
      <c r="C26034" s="0" t="n">
        <v>0</v>
      </c>
    </row>
    <row r="26035" customFormat="false" ht="12.75" hidden="false" customHeight="false" outlineLevel="0" collapsed="false">
      <c r="A26035" s="2" t="n">
        <v>6.50674999999708E-006</v>
      </c>
      <c r="B26035" s="0" t="n">
        <v>0.253187</v>
      </c>
      <c r="C26035" s="0" t="n">
        <v>0</v>
      </c>
    </row>
    <row r="26036" customFormat="false" ht="12.75" hidden="false" customHeight="false" outlineLevel="0" collapsed="false">
      <c r="A26036" s="2" t="n">
        <v>6.50699999999708E-006</v>
      </c>
      <c r="B26036" s="0" t="n">
        <v>0.258304</v>
      </c>
      <c r="C26036" s="0" t="n">
        <v>0</v>
      </c>
    </row>
    <row r="26037" customFormat="false" ht="12.75" hidden="false" customHeight="false" outlineLevel="0" collapsed="false">
      <c r="A26037" s="2" t="n">
        <v>6.50724999999708E-006</v>
      </c>
      <c r="B26037" s="0" t="n">
        <v>0.263013</v>
      </c>
      <c r="C26037" s="0" t="n">
        <v>0</v>
      </c>
    </row>
    <row r="26038" customFormat="false" ht="12.75" hidden="false" customHeight="false" outlineLevel="0" collapsed="false">
      <c r="A26038" s="2" t="n">
        <v>6.50749999999707E-006</v>
      </c>
      <c r="B26038" s="0" t="n">
        <v>0.267357</v>
      </c>
      <c r="C26038" s="0" t="n">
        <v>0</v>
      </c>
    </row>
    <row r="26039" customFormat="false" ht="12.75" hidden="false" customHeight="false" outlineLevel="0" collapsed="false">
      <c r="A26039" s="2" t="n">
        <v>6.50774999999707E-006</v>
      </c>
      <c r="B26039" s="0" t="n">
        <v>0.271379</v>
      </c>
      <c r="C26039" s="0" t="n">
        <v>0</v>
      </c>
    </row>
    <row r="26040" customFormat="false" ht="12.75" hidden="false" customHeight="false" outlineLevel="0" collapsed="false">
      <c r="A26040" s="2" t="n">
        <v>6.50799999999707E-006</v>
      </c>
      <c r="B26040" s="0" t="n">
        <v>0.275108</v>
      </c>
      <c r="C26040" s="0" t="n">
        <v>0</v>
      </c>
    </row>
    <row r="26041" customFormat="false" ht="12.75" hidden="false" customHeight="false" outlineLevel="0" collapsed="false">
      <c r="A26041" s="2" t="n">
        <v>6.50824999999707E-006</v>
      </c>
      <c r="B26041" s="0" t="n">
        <v>0.27858</v>
      </c>
      <c r="C26041" s="0" t="n">
        <v>0</v>
      </c>
    </row>
    <row r="26042" customFormat="false" ht="12.75" hidden="false" customHeight="false" outlineLevel="0" collapsed="false">
      <c r="A26042" s="2" t="n">
        <v>6.50849999999707E-006</v>
      </c>
      <c r="B26042" s="0" t="n">
        <v>0.281815</v>
      </c>
      <c r="C26042" s="0" t="n">
        <v>0</v>
      </c>
    </row>
    <row r="26043" customFormat="false" ht="12.75" hidden="false" customHeight="false" outlineLevel="0" collapsed="false">
      <c r="A26043" s="2" t="n">
        <v>6.50874999999707E-006</v>
      </c>
      <c r="B26043" s="0" t="n">
        <v>0.284841</v>
      </c>
      <c r="C26043" s="0" t="n">
        <v>0</v>
      </c>
    </row>
    <row r="26044" customFormat="false" ht="12.75" hidden="false" customHeight="false" outlineLevel="0" collapsed="false">
      <c r="A26044" s="2" t="n">
        <v>6.50899999999707E-006</v>
      </c>
      <c r="B26044" s="0" t="n">
        <v>0.287674</v>
      </c>
      <c r="C26044" s="0" t="n">
        <v>0</v>
      </c>
    </row>
    <row r="26045" customFormat="false" ht="12.75" hidden="false" customHeight="false" outlineLevel="0" collapsed="false">
      <c r="A26045" s="2" t="n">
        <v>6.50924999999707E-006</v>
      </c>
      <c r="B26045" s="0" t="n">
        <v>0.290336</v>
      </c>
      <c r="C26045" s="0" t="n">
        <v>0</v>
      </c>
    </row>
    <row r="26046" customFormat="false" ht="12.75" hidden="false" customHeight="false" outlineLevel="0" collapsed="false">
      <c r="A26046" s="2" t="n">
        <v>6.50949999999707E-006</v>
      </c>
      <c r="B26046" s="0" t="n">
        <v>0.292837</v>
      </c>
      <c r="C26046" s="0" t="n">
        <v>0</v>
      </c>
    </row>
    <row r="26047" customFormat="false" ht="12.75" hidden="false" customHeight="false" outlineLevel="0" collapsed="false">
      <c r="A26047" s="2" t="n">
        <v>6.50974999999707E-006</v>
      </c>
      <c r="B26047" s="0" t="n">
        <v>0.295197</v>
      </c>
      <c r="C26047" s="0" t="n">
        <v>0</v>
      </c>
    </row>
    <row r="26048" customFormat="false" ht="12.75" hidden="false" customHeight="false" outlineLevel="0" collapsed="false">
      <c r="A26048" s="2" t="n">
        <v>6.50999999999707E-006</v>
      </c>
      <c r="B26048" s="0" t="n">
        <v>0.297423</v>
      </c>
      <c r="C26048" s="0" t="n">
        <v>0</v>
      </c>
    </row>
    <row r="26049" customFormat="false" ht="12.75" hidden="false" customHeight="false" outlineLevel="0" collapsed="false">
      <c r="A26049" s="2" t="n">
        <v>6.51024999999707E-006</v>
      </c>
      <c r="B26049" s="0" t="n">
        <v>0.299531</v>
      </c>
      <c r="C26049" s="0" t="n">
        <v>0</v>
      </c>
    </row>
    <row r="26050" customFormat="false" ht="12.75" hidden="false" customHeight="false" outlineLevel="0" collapsed="false">
      <c r="A26050" s="2" t="n">
        <v>6.51049999999707E-006</v>
      </c>
      <c r="B26050" s="0" t="n">
        <v>0.301527</v>
      </c>
      <c r="C26050" s="0" t="n">
        <v>0</v>
      </c>
    </row>
    <row r="26051" customFormat="false" ht="12.75" hidden="false" customHeight="false" outlineLevel="0" collapsed="false">
      <c r="A26051" s="2" t="n">
        <v>6.51074999999707E-006</v>
      </c>
      <c r="B26051" s="0" t="n">
        <v>0.303423</v>
      </c>
      <c r="C26051" s="0" t="n">
        <v>0</v>
      </c>
    </row>
    <row r="26052" customFormat="false" ht="12.75" hidden="false" customHeight="false" outlineLevel="0" collapsed="false">
      <c r="A26052" s="2" t="n">
        <v>6.51099999999707E-006</v>
      </c>
      <c r="B26052" s="0" t="n">
        <v>0.305224</v>
      </c>
      <c r="C26052" s="0" t="n">
        <v>0</v>
      </c>
    </row>
    <row r="26053" customFormat="false" ht="12.75" hidden="false" customHeight="false" outlineLevel="0" collapsed="false">
      <c r="A26053" s="2" t="n">
        <v>6.51124999999707E-006</v>
      </c>
      <c r="B26053" s="0" t="n">
        <v>0.306941</v>
      </c>
      <c r="C26053" s="0" t="n">
        <v>0</v>
      </c>
    </row>
    <row r="26054" customFormat="false" ht="12.75" hidden="false" customHeight="false" outlineLevel="0" collapsed="false">
      <c r="A26054" s="2" t="n">
        <v>6.51149999999707E-006</v>
      </c>
      <c r="B26054" s="0" t="n">
        <v>0.308577</v>
      </c>
      <c r="C26054" s="0" t="n">
        <v>0</v>
      </c>
    </row>
    <row r="26055" customFormat="false" ht="12.75" hidden="false" customHeight="false" outlineLevel="0" collapsed="false">
      <c r="A26055" s="2" t="n">
        <v>6.51174999999707E-006</v>
      </c>
      <c r="B26055" s="0" t="n">
        <v>0.310142</v>
      </c>
      <c r="C26055" s="0" t="n">
        <v>0</v>
      </c>
    </row>
    <row r="26056" customFormat="false" ht="12.75" hidden="false" customHeight="false" outlineLevel="0" collapsed="false">
      <c r="A26056" s="2" t="n">
        <v>6.51199999999707E-006</v>
      </c>
      <c r="B26056" s="0" t="n">
        <v>0.311637</v>
      </c>
      <c r="C26056" s="0" t="n">
        <v>0</v>
      </c>
    </row>
    <row r="26057" customFormat="false" ht="12.75" hidden="false" customHeight="false" outlineLevel="0" collapsed="false">
      <c r="A26057" s="2" t="n">
        <v>6.51224999999707E-006</v>
      </c>
      <c r="B26057" s="0" t="n">
        <v>0.313072</v>
      </c>
      <c r="C26057" s="0" t="n">
        <v>0</v>
      </c>
    </row>
    <row r="26058" customFormat="false" ht="12.75" hidden="false" customHeight="false" outlineLevel="0" collapsed="false">
      <c r="A26058" s="2" t="n">
        <v>6.51249999999707E-006</v>
      </c>
      <c r="B26058" s="0" t="n">
        <v>0.314447</v>
      </c>
      <c r="C26058" s="0" t="n">
        <v>0</v>
      </c>
    </row>
    <row r="26059" customFormat="false" ht="12.75" hidden="false" customHeight="false" outlineLevel="0" collapsed="false">
      <c r="A26059" s="2" t="n">
        <v>6.51274999999707E-006</v>
      </c>
      <c r="B26059" s="0" t="n">
        <v>0.31577</v>
      </c>
      <c r="C26059" s="0" t="n">
        <v>0</v>
      </c>
    </row>
    <row r="26060" customFormat="false" ht="12.75" hidden="false" customHeight="false" outlineLevel="0" collapsed="false">
      <c r="A26060" s="2" t="n">
        <v>6.51299999999707E-006</v>
      </c>
      <c r="B26060" s="0" t="n">
        <v>0.317042</v>
      </c>
      <c r="C26060" s="0" t="n">
        <v>0</v>
      </c>
    </row>
    <row r="26061" customFormat="false" ht="12.75" hidden="false" customHeight="false" outlineLevel="0" collapsed="false">
      <c r="A26061" s="2" t="n">
        <v>6.51324999999707E-006</v>
      </c>
      <c r="B26061" s="0" t="n">
        <v>0.31827</v>
      </c>
      <c r="C26061" s="0" t="n">
        <v>0</v>
      </c>
    </row>
    <row r="26062" customFormat="false" ht="12.75" hidden="false" customHeight="false" outlineLevel="0" collapsed="false">
      <c r="A26062" s="2" t="n">
        <v>6.51349999999707E-006</v>
      </c>
      <c r="B26062" s="0" t="n">
        <v>0.319454</v>
      </c>
      <c r="C26062" s="0" t="n">
        <v>0</v>
      </c>
    </row>
    <row r="26063" customFormat="false" ht="12.75" hidden="false" customHeight="false" outlineLevel="0" collapsed="false">
      <c r="A26063" s="2" t="n">
        <v>6.51374999999707E-006</v>
      </c>
      <c r="B26063" s="0" t="n">
        <v>0.320601</v>
      </c>
      <c r="C26063" s="0" t="n">
        <v>0</v>
      </c>
    </row>
    <row r="26064" customFormat="false" ht="12.75" hidden="false" customHeight="false" outlineLevel="0" collapsed="false">
      <c r="A26064" s="2" t="n">
        <v>6.51399999999707E-006</v>
      </c>
      <c r="B26064" s="0" t="n">
        <v>0.32171</v>
      </c>
      <c r="C26064" s="0" t="n">
        <v>0</v>
      </c>
    </row>
    <row r="26065" customFormat="false" ht="12.75" hidden="false" customHeight="false" outlineLevel="0" collapsed="false">
      <c r="A26065" s="2" t="n">
        <v>6.51424999999707E-006</v>
      </c>
      <c r="B26065" s="0" t="n">
        <v>0.322789</v>
      </c>
      <c r="C26065" s="0" t="n">
        <v>0</v>
      </c>
    </row>
    <row r="26066" customFormat="false" ht="12.75" hidden="false" customHeight="false" outlineLevel="0" collapsed="false">
      <c r="A26066" s="2" t="n">
        <v>6.51449999999707E-006</v>
      </c>
      <c r="B26066" s="0" t="n">
        <v>0.323835</v>
      </c>
      <c r="C26066" s="0" t="n">
        <v>0</v>
      </c>
    </row>
    <row r="26067" customFormat="false" ht="12.75" hidden="false" customHeight="false" outlineLevel="0" collapsed="false">
      <c r="A26067" s="2" t="n">
        <v>6.51474999999707E-006</v>
      </c>
      <c r="B26067" s="0" t="n">
        <v>0.324858</v>
      </c>
      <c r="C26067" s="0" t="n">
        <v>0</v>
      </c>
    </row>
    <row r="26068" customFormat="false" ht="12.75" hidden="false" customHeight="false" outlineLevel="0" collapsed="false">
      <c r="A26068" s="2" t="n">
        <v>6.51499999999707E-006</v>
      </c>
      <c r="B26068" s="0" t="n">
        <v>0.325854</v>
      </c>
      <c r="C26068" s="0" t="n">
        <v>0</v>
      </c>
    </row>
    <row r="26069" customFormat="false" ht="12.75" hidden="false" customHeight="false" outlineLevel="0" collapsed="false">
      <c r="A26069" s="2" t="n">
        <v>6.51524999999707E-006</v>
      </c>
      <c r="B26069" s="0" t="n">
        <v>0.326834</v>
      </c>
      <c r="C26069" s="0" t="n">
        <v>0</v>
      </c>
    </row>
    <row r="26070" customFormat="false" ht="12.75" hidden="false" customHeight="false" outlineLevel="0" collapsed="false">
      <c r="A26070" s="2" t="n">
        <v>6.51549999999707E-006</v>
      </c>
      <c r="B26070" s="0" t="n">
        <v>0.327793</v>
      </c>
      <c r="C26070" s="0" t="n">
        <v>0</v>
      </c>
    </row>
    <row r="26071" customFormat="false" ht="12.75" hidden="false" customHeight="false" outlineLevel="0" collapsed="false">
      <c r="A26071" s="2" t="n">
        <v>6.51574999999706E-006</v>
      </c>
      <c r="B26071" s="0" t="n">
        <v>0.328744</v>
      </c>
      <c r="C26071" s="0" t="n">
        <v>0</v>
      </c>
    </row>
    <row r="26072" customFormat="false" ht="12.75" hidden="false" customHeight="false" outlineLevel="0" collapsed="false">
      <c r="A26072" s="2" t="n">
        <v>6.51599999999706E-006</v>
      </c>
      <c r="B26072" s="0" t="n">
        <v>0.32968</v>
      </c>
      <c r="C26072" s="0" t="n">
        <v>0</v>
      </c>
    </row>
    <row r="26073" customFormat="false" ht="12.75" hidden="false" customHeight="false" outlineLevel="0" collapsed="false">
      <c r="A26073" s="2" t="n">
        <v>6.51624999999706E-006</v>
      </c>
      <c r="B26073" s="0" t="n">
        <v>0.330615</v>
      </c>
      <c r="C26073" s="0" t="n">
        <v>0</v>
      </c>
    </row>
    <row r="26074" customFormat="false" ht="12.75" hidden="false" customHeight="false" outlineLevel="0" collapsed="false">
      <c r="A26074" s="2" t="n">
        <v>6.51649999999706E-006</v>
      </c>
      <c r="B26074" s="0" t="n">
        <v>0.331521</v>
      </c>
      <c r="C26074" s="0" t="n">
        <v>0</v>
      </c>
    </row>
    <row r="26075" customFormat="false" ht="12.75" hidden="false" customHeight="false" outlineLevel="0" collapsed="false">
      <c r="A26075" s="2" t="n">
        <v>6.51674999999706E-006</v>
      </c>
      <c r="B26075" s="0" t="n">
        <v>0.330477</v>
      </c>
      <c r="C26075" s="0" t="n">
        <v>0</v>
      </c>
    </row>
    <row r="26076" customFormat="false" ht="12.75" hidden="false" customHeight="false" outlineLevel="0" collapsed="false">
      <c r="A26076" s="2" t="n">
        <v>6.51699999999706E-006</v>
      </c>
      <c r="B26076" s="0" t="n">
        <v>0.319277</v>
      </c>
      <c r="C26076" s="0" t="n">
        <v>0</v>
      </c>
    </row>
    <row r="26077" customFormat="false" ht="12.75" hidden="false" customHeight="false" outlineLevel="0" collapsed="false">
      <c r="A26077" s="2" t="n">
        <v>6.51724999999706E-006</v>
      </c>
      <c r="B26077" s="0" t="n">
        <v>0.290431</v>
      </c>
      <c r="C26077" s="0" t="n">
        <v>0</v>
      </c>
    </row>
    <row r="26078" customFormat="false" ht="12.75" hidden="false" customHeight="false" outlineLevel="0" collapsed="false">
      <c r="A26078" s="2" t="n">
        <v>6.51749999999706E-006</v>
      </c>
      <c r="B26078" s="0" t="n">
        <v>0.245945</v>
      </c>
      <c r="C26078" s="0" t="n">
        <v>0</v>
      </c>
    </row>
    <row r="26079" customFormat="false" ht="12.75" hidden="false" customHeight="false" outlineLevel="0" collapsed="false">
      <c r="A26079" s="2" t="n">
        <v>6.51774999999706E-006</v>
      </c>
      <c r="B26079" s="0" t="n">
        <v>0.193276</v>
      </c>
      <c r="C26079" s="0" t="n">
        <v>0</v>
      </c>
    </row>
    <row r="26080" customFormat="false" ht="12.75" hidden="false" customHeight="false" outlineLevel="0" collapsed="false">
      <c r="A26080" s="2" t="n">
        <v>6.51799999999706E-006</v>
      </c>
      <c r="B26080" s="0" t="n">
        <v>0.139422</v>
      </c>
      <c r="C26080" s="0" t="n">
        <v>0</v>
      </c>
    </row>
    <row r="26081" customFormat="false" ht="12.75" hidden="false" customHeight="false" outlineLevel="0" collapsed="false">
      <c r="A26081" s="2" t="n">
        <v>6.51824999999706E-006</v>
      </c>
      <c r="B26081" s="0" t="n">
        <v>0.0886219</v>
      </c>
      <c r="C26081" s="0" t="n">
        <v>0</v>
      </c>
    </row>
    <row r="26082" customFormat="false" ht="12.75" hidden="false" customHeight="false" outlineLevel="0" collapsed="false">
      <c r="A26082" s="2" t="n">
        <v>6.51849999999706E-006</v>
      </c>
      <c r="B26082" s="0" t="n">
        <v>0.0428399</v>
      </c>
      <c r="C26082" s="0" t="n">
        <v>0</v>
      </c>
    </row>
    <row r="26083" customFormat="false" ht="12.75" hidden="false" customHeight="false" outlineLevel="0" collapsed="false">
      <c r="A26083" s="2" t="n">
        <v>6.51874999999706E-006</v>
      </c>
      <c r="B26083" s="0" t="n">
        <v>0.00445206</v>
      </c>
      <c r="C26083" s="0" t="n">
        <v>0</v>
      </c>
    </row>
    <row r="26084" customFormat="false" ht="12.75" hidden="false" customHeight="false" outlineLevel="0" collapsed="false">
      <c r="A26084" s="2" t="n">
        <v>6.51899999999706E-006</v>
      </c>
      <c r="B26084" s="0" t="n">
        <v>-0.0185806</v>
      </c>
      <c r="C26084" s="0" t="n">
        <v>0</v>
      </c>
    </row>
    <row r="26085" customFormat="false" ht="12.75" hidden="false" customHeight="false" outlineLevel="0" collapsed="false">
      <c r="A26085" s="2" t="n">
        <v>6.51924999999706E-006</v>
      </c>
      <c r="B26085" s="0" t="n">
        <v>-0.0193409</v>
      </c>
      <c r="C26085" s="0" t="n">
        <v>0</v>
      </c>
    </row>
    <row r="26086" customFormat="false" ht="12.75" hidden="false" customHeight="false" outlineLevel="0" collapsed="false">
      <c r="A26086" s="2" t="n">
        <v>6.51949999999706E-006</v>
      </c>
      <c r="B26086" s="0" t="n">
        <v>-0.000449535</v>
      </c>
      <c r="C26086" s="0" t="n">
        <v>0</v>
      </c>
    </row>
    <row r="26087" customFormat="false" ht="12.75" hidden="false" customHeight="false" outlineLevel="0" collapsed="false">
      <c r="A26087" s="2" t="n">
        <v>6.51974999999706E-006</v>
      </c>
      <c r="B26087" s="0" t="n">
        <v>0.0300205</v>
      </c>
      <c r="C26087" s="0" t="n">
        <v>0</v>
      </c>
    </row>
    <row r="26088" customFormat="false" ht="12.75" hidden="false" customHeight="false" outlineLevel="0" collapsed="false">
      <c r="A26088" s="2" t="n">
        <v>6.51999999999706E-006</v>
      </c>
      <c r="B26088" s="0" t="n">
        <v>0.0645547</v>
      </c>
      <c r="C26088" s="0" t="n">
        <v>0</v>
      </c>
    </row>
    <row r="26089" customFormat="false" ht="12.75" hidden="false" customHeight="false" outlineLevel="0" collapsed="false">
      <c r="A26089" s="2" t="n">
        <v>6.52024999999706E-006</v>
      </c>
      <c r="B26089" s="0" t="n">
        <v>0.0984453</v>
      </c>
      <c r="C26089" s="0" t="n">
        <v>0</v>
      </c>
    </row>
    <row r="26090" customFormat="false" ht="12.75" hidden="false" customHeight="false" outlineLevel="0" collapsed="false">
      <c r="A26090" s="2" t="n">
        <v>6.52049999999706E-006</v>
      </c>
      <c r="B26090" s="0" t="n">
        <v>0.129379</v>
      </c>
      <c r="C26090" s="0" t="n">
        <v>0</v>
      </c>
    </row>
    <row r="26091" customFormat="false" ht="12.75" hidden="false" customHeight="false" outlineLevel="0" collapsed="false">
      <c r="A26091" s="2" t="n">
        <v>6.52074999999706E-006</v>
      </c>
      <c r="B26091" s="0" t="n">
        <v>0.156589</v>
      </c>
      <c r="C26091" s="0" t="n">
        <v>0</v>
      </c>
    </row>
    <row r="26092" customFormat="false" ht="12.75" hidden="false" customHeight="false" outlineLevel="0" collapsed="false">
      <c r="A26092" s="2" t="n">
        <v>6.52099999999706E-006</v>
      </c>
      <c r="B26092" s="0" t="n">
        <v>0.18006</v>
      </c>
      <c r="C26092" s="0" t="n">
        <v>0</v>
      </c>
    </row>
    <row r="26093" customFormat="false" ht="12.75" hidden="false" customHeight="false" outlineLevel="0" collapsed="false">
      <c r="A26093" s="2" t="n">
        <v>6.52124999999706E-006</v>
      </c>
      <c r="B26093" s="0" t="n">
        <v>0.20015</v>
      </c>
      <c r="C26093" s="0" t="n">
        <v>0</v>
      </c>
    </row>
    <row r="26094" customFormat="false" ht="12.75" hidden="false" customHeight="false" outlineLevel="0" collapsed="false">
      <c r="A26094" s="2" t="n">
        <v>6.52149999999706E-006</v>
      </c>
      <c r="B26094" s="0" t="n">
        <v>0.217298</v>
      </c>
      <c r="C26094" s="0" t="n">
        <v>0</v>
      </c>
    </row>
    <row r="26095" customFormat="false" ht="12.75" hidden="false" customHeight="false" outlineLevel="0" collapsed="false">
      <c r="A26095" s="2" t="n">
        <v>6.52174999999706E-006</v>
      </c>
      <c r="B26095" s="0" t="n">
        <v>0.231971</v>
      </c>
      <c r="C26095" s="0" t="n">
        <v>0</v>
      </c>
    </row>
    <row r="26096" customFormat="false" ht="12.75" hidden="false" customHeight="false" outlineLevel="0" collapsed="false">
      <c r="A26096" s="2" t="n">
        <v>6.52199999999706E-006</v>
      </c>
      <c r="B26096" s="0" t="n">
        <v>0.244563</v>
      </c>
      <c r="C26096" s="0" t="n">
        <v>0</v>
      </c>
    </row>
    <row r="26097" customFormat="false" ht="12.75" hidden="false" customHeight="false" outlineLevel="0" collapsed="false">
      <c r="A26097" s="2" t="n">
        <v>6.52224999999706E-006</v>
      </c>
      <c r="B26097" s="0" t="n">
        <v>0.255442</v>
      </c>
      <c r="C26097" s="0" t="n">
        <v>0</v>
      </c>
    </row>
    <row r="26098" customFormat="false" ht="12.75" hidden="false" customHeight="false" outlineLevel="0" collapsed="false">
      <c r="A26098" s="2" t="n">
        <v>6.52249999999706E-006</v>
      </c>
      <c r="B26098" s="0" t="n">
        <v>0.264865</v>
      </c>
      <c r="C26098" s="0" t="n">
        <v>0</v>
      </c>
    </row>
    <row r="26099" customFormat="false" ht="12.75" hidden="false" customHeight="false" outlineLevel="0" collapsed="false">
      <c r="A26099" s="2" t="n">
        <v>6.52274999999706E-006</v>
      </c>
      <c r="B26099" s="0" t="n">
        <v>0.271158</v>
      </c>
      <c r="C26099" s="0" t="n">
        <v>0</v>
      </c>
    </row>
    <row r="26100" customFormat="false" ht="12.75" hidden="false" customHeight="false" outlineLevel="0" collapsed="false">
      <c r="A26100" s="2" t="n">
        <v>6.52299999999706E-006</v>
      </c>
      <c r="B26100" s="0" t="n">
        <v>0.266305</v>
      </c>
      <c r="C26100" s="0" t="n">
        <v>0</v>
      </c>
    </row>
    <row r="26101" customFormat="false" ht="12.75" hidden="false" customHeight="false" outlineLevel="0" collapsed="false">
      <c r="A26101" s="2" t="n">
        <v>6.52324999999706E-006</v>
      </c>
      <c r="B26101" s="0" t="n">
        <v>0.242986</v>
      </c>
      <c r="C26101" s="0" t="n">
        <v>0</v>
      </c>
    </row>
    <row r="26102" customFormat="false" ht="12.75" hidden="false" customHeight="false" outlineLevel="0" collapsed="false">
      <c r="A26102" s="2" t="n">
        <v>6.52349999999706E-006</v>
      </c>
      <c r="B26102" s="0" t="n">
        <v>0.203333</v>
      </c>
      <c r="C26102" s="0" t="n">
        <v>0</v>
      </c>
    </row>
    <row r="26103" customFormat="false" ht="12.75" hidden="false" customHeight="false" outlineLevel="0" collapsed="false">
      <c r="A26103" s="2" t="n">
        <v>6.52374999999706E-006</v>
      </c>
      <c r="B26103" s="0" t="n">
        <v>0.154921</v>
      </c>
      <c r="C26103" s="0" t="n">
        <v>0</v>
      </c>
    </row>
    <row r="26104" customFormat="false" ht="12.75" hidden="false" customHeight="false" outlineLevel="0" collapsed="false">
      <c r="A26104" s="2" t="n">
        <v>6.52399999999706E-006</v>
      </c>
      <c r="B26104" s="0" t="n">
        <v>0.104833</v>
      </c>
      <c r="C26104" s="0" t="n">
        <v>0</v>
      </c>
    </row>
    <row r="26105" customFormat="false" ht="12.75" hidden="false" customHeight="false" outlineLevel="0" collapsed="false">
      <c r="A26105" s="2" t="n">
        <v>6.52424999999705E-006</v>
      </c>
      <c r="B26105" s="0" t="n">
        <v>0.0573899</v>
      </c>
      <c r="C26105" s="0" t="n">
        <v>0</v>
      </c>
    </row>
    <row r="26106" customFormat="false" ht="12.75" hidden="false" customHeight="false" outlineLevel="0" collapsed="false">
      <c r="A26106" s="2" t="n">
        <v>6.52449999999705E-006</v>
      </c>
      <c r="B26106" s="0" t="n">
        <v>0.0145894</v>
      </c>
      <c r="C26106" s="0" t="n">
        <v>0</v>
      </c>
    </row>
    <row r="26107" customFormat="false" ht="12.75" hidden="false" customHeight="false" outlineLevel="0" collapsed="false">
      <c r="A26107" s="2" t="n">
        <v>6.52474999999705E-006</v>
      </c>
      <c r="B26107" s="0" t="n">
        <v>-0.0230676</v>
      </c>
      <c r="C26107" s="0" t="n">
        <v>0</v>
      </c>
    </row>
    <row r="26108" customFormat="false" ht="12.75" hidden="false" customHeight="false" outlineLevel="0" collapsed="false">
      <c r="A26108" s="2" t="n">
        <v>6.52499999999705E-006</v>
      </c>
      <c r="B26108" s="0" t="n">
        <v>-0.0557816</v>
      </c>
      <c r="C26108" s="0" t="n">
        <v>0</v>
      </c>
    </row>
    <row r="26109" customFormat="false" ht="12.75" hidden="false" customHeight="false" outlineLevel="0" collapsed="false">
      <c r="A26109" s="2" t="n">
        <v>6.52524999999705E-006</v>
      </c>
      <c r="B26109" s="0" t="n">
        <v>-0.0840924</v>
      </c>
      <c r="C26109" s="0" t="n">
        <v>0</v>
      </c>
    </row>
    <row r="26110" customFormat="false" ht="12.75" hidden="false" customHeight="false" outlineLevel="0" collapsed="false">
      <c r="A26110" s="2" t="n">
        <v>6.52549999999705E-006</v>
      </c>
      <c r="B26110" s="0" t="n">
        <v>-0.108584</v>
      </c>
      <c r="C26110" s="0" t="n">
        <v>0</v>
      </c>
    </row>
    <row r="26111" customFormat="false" ht="12.75" hidden="false" customHeight="false" outlineLevel="0" collapsed="false">
      <c r="A26111" s="2" t="n">
        <v>6.52574999999705E-006</v>
      </c>
      <c r="B26111" s="0" t="n">
        <v>-0.129851</v>
      </c>
      <c r="C26111" s="0" t="n">
        <v>0</v>
      </c>
    </row>
    <row r="26112" customFormat="false" ht="12.75" hidden="false" customHeight="false" outlineLevel="0" collapsed="false">
      <c r="A26112" s="2" t="n">
        <v>6.52599999999705E-006</v>
      </c>
      <c r="B26112" s="0" t="n">
        <v>-0.14839</v>
      </c>
      <c r="C26112" s="0" t="n">
        <v>0</v>
      </c>
    </row>
    <row r="26113" customFormat="false" ht="12.75" hidden="false" customHeight="false" outlineLevel="0" collapsed="false">
      <c r="A26113" s="2" t="n">
        <v>6.52624999999705E-006</v>
      </c>
      <c r="B26113" s="0" t="n">
        <v>-0.164654</v>
      </c>
      <c r="C26113" s="0" t="n">
        <v>0</v>
      </c>
    </row>
    <row r="26114" customFormat="false" ht="12.75" hidden="false" customHeight="false" outlineLevel="0" collapsed="false">
      <c r="A26114" s="2" t="n">
        <v>6.52649999999705E-006</v>
      </c>
      <c r="B26114" s="0" t="n">
        <v>-0.178969</v>
      </c>
      <c r="C26114" s="0" t="n">
        <v>0</v>
      </c>
    </row>
    <row r="26115" customFormat="false" ht="12.75" hidden="false" customHeight="false" outlineLevel="0" collapsed="false">
      <c r="A26115" s="2" t="n">
        <v>6.52674999999705E-006</v>
      </c>
      <c r="B26115" s="0" t="n">
        <v>-0.189722</v>
      </c>
      <c r="C26115" s="0" t="n">
        <v>0</v>
      </c>
    </row>
    <row r="26116" customFormat="false" ht="12.75" hidden="false" customHeight="false" outlineLevel="0" collapsed="false">
      <c r="A26116" s="2" t="n">
        <v>6.52699999999705E-006</v>
      </c>
      <c r="B26116" s="0" t="n">
        <v>-0.18895</v>
      </c>
      <c r="C26116" s="0" t="n">
        <v>0</v>
      </c>
    </row>
    <row r="26117" customFormat="false" ht="12.75" hidden="false" customHeight="false" outlineLevel="0" collapsed="false">
      <c r="A26117" s="2" t="n">
        <v>6.52724999999705E-006</v>
      </c>
      <c r="B26117" s="0" t="n">
        <v>-0.169377</v>
      </c>
      <c r="C26117" s="0" t="n">
        <v>0</v>
      </c>
    </row>
    <row r="26118" customFormat="false" ht="12.75" hidden="false" customHeight="false" outlineLevel="0" collapsed="false">
      <c r="A26118" s="2" t="n">
        <v>6.52749999999705E-006</v>
      </c>
      <c r="B26118" s="0" t="n">
        <v>-0.13317</v>
      </c>
      <c r="C26118" s="0" t="n">
        <v>0</v>
      </c>
    </row>
    <row r="26119" customFormat="false" ht="12.75" hidden="false" customHeight="false" outlineLevel="0" collapsed="false">
      <c r="A26119" s="2" t="n">
        <v>6.52774999999705E-006</v>
      </c>
      <c r="B26119" s="0" t="n">
        <v>-0.087939</v>
      </c>
      <c r="C26119" s="0" t="n">
        <v>0</v>
      </c>
    </row>
    <row r="26120" customFormat="false" ht="12.75" hidden="false" customHeight="false" outlineLevel="0" collapsed="false">
      <c r="A26120" s="2" t="n">
        <v>6.52799999999705E-006</v>
      </c>
      <c r="B26120" s="0" t="n">
        <v>-0.0407893</v>
      </c>
      <c r="C26120" s="0" t="n">
        <v>0</v>
      </c>
    </row>
    <row r="26121" customFormat="false" ht="12.75" hidden="false" customHeight="false" outlineLevel="0" collapsed="false">
      <c r="A26121" s="2" t="n">
        <v>6.52824999999705E-006</v>
      </c>
      <c r="B26121" s="0" t="n">
        <v>0.00392931</v>
      </c>
      <c r="C26121" s="0" t="n">
        <v>0</v>
      </c>
    </row>
    <row r="26122" customFormat="false" ht="12.75" hidden="false" customHeight="false" outlineLevel="0" collapsed="false">
      <c r="A26122" s="2" t="n">
        <v>6.52849999999705E-006</v>
      </c>
      <c r="B26122" s="0" t="n">
        <v>0.0441979</v>
      </c>
      <c r="C26122" s="0" t="n">
        <v>0</v>
      </c>
    </row>
    <row r="26123" customFormat="false" ht="12.75" hidden="false" customHeight="false" outlineLevel="0" collapsed="false">
      <c r="A26123" s="2" t="n">
        <v>6.52874999999705E-006</v>
      </c>
      <c r="B26123" s="0" t="n">
        <v>0.0794961</v>
      </c>
      <c r="C26123" s="0" t="n">
        <v>0</v>
      </c>
    </row>
    <row r="26124" customFormat="false" ht="12.75" hidden="false" customHeight="false" outlineLevel="0" collapsed="false">
      <c r="A26124" s="2" t="n">
        <v>6.52899999999705E-006</v>
      </c>
      <c r="B26124" s="0" t="n">
        <v>0.110009</v>
      </c>
      <c r="C26124" s="0" t="n">
        <v>0</v>
      </c>
    </row>
    <row r="26125" customFormat="false" ht="12.75" hidden="false" customHeight="false" outlineLevel="0" collapsed="false">
      <c r="A26125" s="2" t="n">
        <v>6.52924999999705E-006</v>
      </c>
      <c r="B26125" s="0" t="n">
        <v>0.136262</v>
      </c>
      <c r="C26125" s="0" t="n">
        <v>0</v>
      </c>
    </row>
    <row r="26126" customFormat="false" ht="12.75" hidden="false" customHeight="false" outlineLevel="0" collapsed="false">
      <c r="A26126" s="2" t="n">
        <v>6.52949999999705E-006</v>
      </c>
      <c r="B26126" s="0" t="n">
        <v>0.158826</v>
      </c>
      <c r="C26126" s="0" t="n">
        <v>0</v>
      </c>
    </row>
    <row r="26127" customFormat="false" ht="12.75" hidden="false" customHeight="false" outlineLevel="0" collapsed="false">
      <c r="A26127" s="2" t="n">
        <v>6.52974999999705E-006</v>
      </c>
      <c r="B26127" s="0" t="n">
        <v>0.178282</v>
      </c>
      <c r="C26127" s="0" t="n">
        <v>0</v>
      </c>
    </row>
    <row r="26128" customFormat="false" ht="12.75" hidden="false" customHeight="false" outlineLevel="0" collapsed="false">
      <c r="A26128" s="2" t="n">
        <v>6.52999999999705E-006</v>
      </c>
      <c r="B26128" s="0" t="n">
        <v>0.19512</v>
      </c>
      <c r="C26128" s="0" t="n">
        <v>0</v>
      </c>
    </row>
    <row r="26129" customFormat="false" ht="12.75" hidden="false" customHeight="false" outlineLevel="0" collapsed="false">
      <c r="A26129" s="2" t="n">
        <v>6.53024999999705E-006</v>
      </c>
      <c r="B26129" s="0" t="n">
        <v>0.209781</v>
      </c>
      <c r="C26129" s="0" t="n">
        <v>0</v>
      </c>
    </row>
    <row r="26130" customFormat="false" ht="12.75" hidden="false" customHeight="false" outlineLevel="0" collapsed="false">
      <c r="A26130" s="2" t="n">
        <v>6.53049999999705E-006</v>
      </c>
      <c r="B26130" s="0" t="n">
        <v>0.222584</v>
      </c>
      <c r="C26130" s="0" t="n">
        <v>0</v>
      </c>
    </row>
    <row r="26131" customFormat="false" ht="12.75" hidden="false" customHeight="false" outlineLevel="0" collapsed="false">
      <c r="A26131" s="2" t="n">
        <v>6.53074999999705E-006</v>
      </c>
      <c r="B26131" s="0" t="n">
        <v>0.231908</v>
      </c>
      <c r="C26131" s="0" t="n">
        <v>0</v>
      </c>
    </row>
    <row r="26132" customFormat="false" ht="12.75" hidden="false" customHeight="false" outlineLevel="0" collapsed="false">
      <c r="A26132" s="2" t="n">
        <v>6.53099999999705E-006</v>
      </c>
      <c r="B26132" s="0" t="n">
        <v>0.229782</v>
      </c>
      <c r="C26132" s="0" t="n">
        <v>0</v>
      </c>
    </row>
    <row r="26133" customFormat="false" ht="12.75" hidden="false" customHeight="false" outlineLevel="0" collapsed="false">
      <c r="A26133" s="2" t="n">
        <v>6.53124999999705E-006</v>
      </c>
      <c r="B26133" s="0" t="n">
        <v>0.208923</v>
      </c>
      <c r="C26133" s="0" t="n">
        <v>0</v>
      </c>
    </row>
    <row r="26134" customFormat="false" ht="12.75" hidden="false" customHeight="false" outlineLevel="0" collapsed="false">
      <c r="A26134" s="2" t="n">
        <v>6.53149999999705E-006</v>
      </c>
      <c r="B26134" s="0" t="n">
        <v>0.171493</v>
      </c>
      <c r="C26134" s="0" t="n">
        <v>0</v>
      </c>
    </row>
    <row r="26135" customFormat="false" ht="12.75" hidden="false" customHeight="false" outlineLevel="0" collapsed="false">
      <c r="A26135" s="2" t="n">
        <v>6.53174999999705E-006</v>
      </c>
      <c r="B26135" s="0" t="n">
        <v>0.125093</v>
      </c>
      <c r="C26135" s="0" t="n">
        <v>0</v>
      </c>
    </row>
    <row r="26136" customFormat="false" ht="12.75" hidden="false" customHeight="false" outlineLevel="0" collapsed="false">
      <c r="A26136" s="2" t="n">
        <v>6.53199999999705E-006</v>
      </c>
      <c r="B26136" s="0" t="n">
        <v>0.0768179</v>
      </c>
      <c r="C26136" s="0" t="n">
        <v>0</v>
      </c>
    </row>
    <row r="26137" customFormat="false" ht="12.75" hidden="false" customHeight="false" outlineLevel="0" collapsed="false">
      <c r="A26137" s="2" t="n">
        <v>6.53224999999705E-006</v>
      </c>
      <c r="B26137" s="0" t="n">
        <v>0.0310157</v>
      </c>
      <c r="C26137" s="0" t="n">
        <v>0</v>
      </c>
    </row>
    <row r="26138" customFormat="false" ht="12.75" hidden="false" customHeight="false" outlineLevel="0" collapsed="false">
      <c r="A26138" s="2" t="n">
        <v>6.53249999999704E-006</v>
      </c>
      <c r="B26138" s="0" t="n">
        <v>-0.0102744</v>
      </c>
      <c r="C26138" s="0" t="n">
        <v>0</v>
      </c>
    </row>
    <row r="26139" customFormat="false" ht="12.75" hidden="false" customHeight="false" outlineLevel="0" collapsed="false">
      <c r="A26139" s="2" t="n">
        <v>6.53274999999704E-006</v>
      </c>
      <c r="B26139" s="0" t="n">
        <v>-0.0446038</v>
      </c>
      <c r="C26139" s="0" t="n">
        <v>0</v>
      </c>
    </row>
    <row r="26140" customFormat="false" ht="12.75" hidden="false" customHeight="false" outlineLevel="0" collapsed="false">
      <c r="A26140" s="2" t="n">
        <v>6.53299999999704E-006</v>
      </c>
      <c r="B26140" s="0" t="n">
        <v>-0.0639602</v>
      </c>
      <c r="C26140" s="0" t="n">
        <v>0</v>
      </c>
    </row>
    <row r="26141" customFormat="false" ht="12.75" hidden="false" customHeight="false" outlineLevel="0" collapsed="false">
      <c r="A26141" s="2" t="n">
        <v>6.53324999999704E-006</v>
      </c>
      <c r="B26141" s="0" t="n">
        <v>-0.0613708</v>
      </c>
      <c r="C26141" s="0" t="n">
        <v>0</v>
      </c>
    </row>
    <row r="26142" customFormat="false" ht="12.75" hidden="false" customHeight="false" outlineLevel="0" collapsed="false">
      <c r="A26142" s="2" t="n">
        <v>6.53349999999704E-006</v>
      </c>
      <c r="B26142" s="0" t="n">
        <v>-0.0394209</v>
      </c>
      <c r="C26142" s="0" t="n">
        <v>0</v>
      </c>
    </row>
    <row r="26143" customFormat="false" ht="12.75" hidden="false" customHeight="false" outlineLevel="0" collapsed="false">
      <c r="A26143" s="2" t="n">
        <v>6.53374999999704E-006</v>
      </c>
      <c r="B26143" s="0" t="n">
        <v>-0.00613893</v>
      </c>
      <c r="C26143" s="0" t="n">
        <v>0</v>
      </c>
    </row>
    <row r="26144" customFormat="false" ht="12.75" hidden="false" customHeight="false" outlineLevel="0" collapsed="false">
      <c r="A26144" s="2" t="n">
        <v>6.53399999999704E-006</v>
      </c>
      <c r="B26144" s="0" t="n">
        <v>0.0309879</v>
      </c>
      <c r="C26144" s="0" t="n">
        <v>0</v>
      </c>
    </row>
    <row r="26145" customFormat="false" ht="12.75" hidden="false" customHeight="false" outlineLevel="0" collapsed="false">
      <c r="A26145" s="2" t="n">
        <v>6.53424999999704E-006</v>
      </c>
      <c r="B26145" s="0" t="n">
        <v>0.0672854</v>
      </c>
      <c r="C26145" s="0" t="n">
        <v>0</v>
      </c>
    </row>
    <row r="26146" customFormat="false" ht="12.75" hidden="false" customHeight="false" outlineLevel="0" collapsed="false">
      <c r="A26146" s="2" t="n">
        <v>6.53449999999704E-006</v>
      </c>
      <c r="B26146" s="0" t="n">
        <v>0.100435</v>
      </c>
      <c r="C26146" s="0" t="n">
        <v>0</v>
      </c>
    </row>
    <row r="26147" customFormat="false" ht="12.75" hidden="false" customHeight="false" outlineLevel="0" collapsed="false">
      <c r="A26147" s="2" t="n">
        <v>6.53474999999704E-006</v>
      </c>
      <c r="B26147" s="0" t="n">
        <v>0.127764</v>
      </c>
      <c r="C26147" s="0" t="n">
        <v>0</v>
      </c>
    </row>
    <row r="26148" customFormat="false" ht="12.75" hidden="false" customHeight="false" outlineLevel="0" collapsed="false">
      <c r="A26148" s="2" t="n">
        <v>6.53499999999704E-006</v>
      </c>
      <c r="B26148" s="0" t="n">
        <v>0.141068</v>
      </c>
      <c r="C26148" s="0" t="n">
        <v>0</v>
      </c>
    </row>
    <row r="26149" customFormat="false" ht="12.75" hidden="false" customHeight="false" outlineLevel="0" collapsed="false">
      <c r="A26149" s="2" t="n">
        <v>6.53524999999704E-006</v>
      </c>
      <c r="B26149" s="0" t="n">
        <v>0.133232</v>
      </c>
      <c r="C26149" s="0" t="n">
        <v>0</v>
      </c>
    </row>
    <row r="26150" customFormat="false" ht="12.75" hidden="false" customHeight="false" outlineLevel="0" collapsed="false">
      <c r="A26150" s="2" t="n">
        <v>6.53549999999704E-006</v>
      </c>
      <c r="B26150" s="0" t="n">
        <v>0.106708</v>
      </c>
      <c r="C26150" s="0" t="n">
        <v>0</v>
      </c>
    </row>
    <row r="26151" customFormat="false" ht="12.75" hidden="false" customHeight="false" outlineLevel="0" collapsed="false">
      <c r="A26151" s="2" t="n">
        <v>6.53574999999704E-006</v>
      </c>
      <c r="B26151" s="0" t="n">
        <v>0.0694351</v>
      </c>
      <c r="C26151" s="0" t="n">
        <v>0</v>
      </c>
    </row>
    <row r="26152" customFormat="false" ht="12.75" hidden="false" customHeight="false" outlineLevel="0" collapsed="false">
      <c r="A26152" s="2" t="n">
        <v>6.53599999999704E-006</v>
      </c>
      <c r="B26152" s="0" t="n">
        <v>0.0288176</v>
      </c>
      <c r="C26152" s="0" t="n">
        <v>0</v>
      </c>
    </row>
    <row r="26153" customFormat="false" ht="12.75" hidden="false" customHeight="false" outlineLevel="0" collapsed="false">
      <c r="A26153" s="2" t="n">
        <v>6.53624999999704E-006</v>
      </c>
      <c r="B26153" s="0" t="n">
        <v>-0.0105349</v>
      </c>
      <c r="C26153" s="0" t="n">
        <v>0</v>
      </c>
    </row>
    <row r="26154" customFormat="false" ht="12.75" hidden="false" customHeight="false" outlineLevel="0" collapsed="false">
      <c r="A26154" s="2" t="n">
        <v>6.53649999999704E-006</v>
      </c>
      <c r="B26154" s="0" t="n">
        <v>-0.0463911</v>
      </c>
      <c r="C26154" s="0" t="n">
        <v>0</v>
      </c>
    </row>
    <row r="26155" customFormat="false" ht="12.75" hidden="false" customHeight="false" outlineLevel="0" collapsed="false">
      <c r="A26155" s="2" t="n">
        <v>6.53674999999704E-006</v>
      </c>
      <c r="B26155" s="0" t="n">
        <v>-0.0780465</v>
      </c>
      <c r="C26155" s="0" t="n">
        <v>0</v>
      </c>
    </row>
    <row r="26156" customFormat="false" ht="12.75" hidden="false" customHeight="false" outlineLevel="0" collapsed="false">
      <c r="A26156" s="2" t="n">
        <v>6.53699999999704E-006</v>
      </c>
      <c r="B26156" s="0" t="n">
        <v>-0.105547</v>
      </c>
      <c r="C26156" s="0" t="n">
        <v>0</v>
      </c>
    </row>
    <row r="26157" customFormat="false" ht="12.75" hidden="false" customHeight="false" outlineLevel="0" collapsed="false">
      <c r="A26157" s="2" t="n">
        <v>6.53724999999704E-006</v>
      </c>
      <c r="B26157" s="0" t="n">
        <v>-0.129292</v>
      </c>
      <c r="C26157" s="0" t="n">
        <v>0</v>
      </c>
    </row>
    <row r="26158" customFormat="false" ht="12.75" hidden="false" customHeight="false" outlineLevel="0" collapsed="false">
      <c r="A26158" s="2" t="n">
        <v>6.53749999999704E-006</v>
      </c>
      <c r="B26158" s="0" t="n">
        <v>-0.149765</v>
      </c>
      <c r="C26158" s="0" t="n">
        <v>0</v>
      </c>
    </row>
    <row r="26159" customFormat="false" ht="12.75" hidden="false" customHeight="false" outlineLevel="0" collapsed="false">
      <c r="A26159" s="2" t="n">
        <v>6.53774999999704E-006</v>
      </c>
      <c r="B26159" s="0" t="n">
        <v>-0.167462</v>
      </c>
      <c r="C26159" s="0" t="n">
        <v>0</v>
      </c>
    </row>
    <row r="26160" customFormat="false" ht="12.75" hidden="false" customHeight="false" outlineLevel="0" collapsed="false">
      <c r="A26160" s="2" t="n">
        <v>6.53799999999704E-006</v>
      </c>
      <c r="B26160" s="0" t="n">
        <v>-0.182812</v>
      </c>
      <c r="C26160" s="0" t="n">
        <v>0</v>
      </c>
    </row>
    <row r="26161" customFormat="false" ht="12.75" hidden="false" customHeight="false" outlineLevel="0" collapsed="false">
      <c r="A26161" s="2" t="n">
        <v>6.53824999999704E-006</v>
      </c>
      <c r="B26161" s="0" t="n">
        <v>-0.196198</v>
      </c>
      <c r="C26161" s="0" t="n">
        <v>0</v>
      </c>
    </row>
    <row r="26162" customFormat="false" ht="12.75" hidden="false" customHeight="false" outlineLevel="0" collapsed="false">
      <c r="A26162" s="2" t="n">
        <v>6.53849999999704E-006</v>
      </c>
      <c r="B26162" s="0" t="n">
        <v>-0.207929</v>
      </c>
      <c r="C26162" s="0" t="n">
        <v>0</v>
      </c>
    </row>
    <row r="26163" customFormat="false" ht="12.75" hidden="false" customHeight="false" outlineLevel="0" collapsed="false">
      <c r="A26163" s="2" t="n">
        <v>6.53874999999704E-006</v>
      </c>
      <c r="B26163" s="0" t="n">
        <v>-0.218272</v>
      </c>
      <c r="C26163" s="0" t="n">
        <v>0</v>
      </c>
    </row>
    <row r="26164" customFormat="false" ht="12.75" hidden="false" customHeight="false" outlineLevel="0" collapsed="false">
      <c r="A26164" s="2" t="n">
        <v>6.53899999999704E-006</v>
      </c>
      <c r="B26164" s="0" t="n">
        <v>-0.227437</v>
      </c>
      <c r="C26164" s="0" t="n">
        <v>0</v>
      </c>
    </row>
    <row r="26165" customFormat="false" ht="12.75" hidden="false" customHeight="false" outlineLevel="0" collapsed="false">
      <c r="A26165" s="2" t="n">
        <v>6.53924999999704E-006</v>
      </c>
      <c r="B26165" s="0" t="n">
        <v>-0.235607</v>
      </c>
      <c r="C26165" s="0" t="n">
        <v>0</v>
      </c>
    </row>
    <row r="26166" customFormat="false" ht="12.75" hidden="false" customHeight="false" outlineLevel="0" collapsed="false">
      <c r="A26166" s="2" t="n">
        <v>6.53949999999704E-006</v>
      </c>
      <c r="B26166" s="0" t="n">
        <v>-0.242923</v>
      </c>
      <c r="C26166" s="0" t="n">
        <v>0</v>
      </c>
    </row>
    <row r="26167" customFormat="false" ht="12.75" hidden="false" customHeight="false" outlineLevel="0" collapsed="false">
      <c r="A26167" s="2" t="n">
        <v>6.53974999999704E-006</v>
      </c>
      <c r="B26167" s="0" t="n">
        <v>-0.249512</v>
      </c>
      <c r="C26167" s="0" t="n">
        <v>0</v>
      </c>
    </row>
    <row r="26168" customFormat="false" ht="12.75" hidden="false" customHeight="false" outlineLevel="0" collapsed="false">
      <c r="A26168" s="2" t="n">
        <v>6.53999999999704E-006</v>
      </c>
      <c r="B26168" s="0" t="n">
        <v>-0.255464</v>
      </c>
      <c r="C26168" s="0" t="n">
        <v>0</v>
      </c>
    </row>
    <row r="26169" customFormat="false" ht="12.75" hidden="false" customHeight="false" outlineLevel="0" collapsed="false">
      <c r="A26169" s="2" t="n">
        <v>6.54024999999704E-006</v>
      </c>
      <c r="B26169" s="0" t="n">
        <v>-0.260875</v>
      </c>
      <c r="C26169" s="0" t="n">
        <v>0</v>
      </c>
    </row>
    <row r="26170" customFormat="false" ht="12.75" hidden="false" customHeight="false" outlineLevel="0" collapsed="false">
      <c r="A26170" s="2" t="n">
        <v>6.54049999999704E-006</v>
      </c>
      <c r="B26170" s="0" t="n">
        <v>-0.265809</v>
      </c>
      <c r="C26170" s="0" t="n">
        <v>0</v>
      </c>
    </row>
    <row r="26171" customFormat="false" ht="12.75" hidden="false" customHeight="false" outlineLevel="0" collapsed="false">
      <c r="A26171" s="2" t="n">
        <v>6.54074999999704E-006</v>
      </c>
      <c r="B26171" s="0" t="n">
        <v>-0.270332</v>
      </c>
      <c r="C26171" s="0" t="n">
        <v>0</v>
      </c>
    </row>
    <row r="26172" customFormat="false" ht="12.75" hidden="false" customHeight="false" outlineLevel="0" collapsed="false">
      <c r="A26172" s="2" t="n">
        <v>6.54099999999703E-006</v>
      </c>
      <c r="B26172" s="0" t="n">
        <v>-0.274488</v>
      </c>
      <c r="C26172" s="0" t="n">
        <v>0</v>
      </c>
    </row>
    <row r="26173" customFormat="false" ht="12.75" hidden="false" customHeight="false" outlineLevel="0" collapsed="false">
      <c r="A26173" s="2" t="n">
        <v>6.54124999999703E-006</v>
      </c>
      <c r="B26173" s="0" t="n">
        <v>-0.278328</v>
      </c>
      <c r="C26173" s="0" t="n">
        <v>0</v>
      </c>
    </row>
    <row r="26174" customFormat="false" ht="12.75" hidden="false" customHeight="false" outlineLevel="0" collapsed="false">
      <c r="A26174" s="2" t="n">
        <v>6.54149999999703E-006</v>
      </c>
      <c r="B26174" s="0" t="n">
        <v>-0.281881</v>
      </c>
      <c r="C26174" s="0" t="n">
        <v>0</v>
      </c>
    </row>
    <row r="26175" customFormat="false" ht="12.75" hidden="false" customHeight="false" outlineLevel="0" collapsed="false">
      <c r="A26175" s="2" t="n">
        <v>6.54174999999703E-006</v>
      </c>
      <c r="B26175" s="0" t="n">
        <v>-0.285186</v>
      </c>
      <c r="C26175" s="0" t="n">
        <v>0</v>
      </c>
    </row>
    <row r="26176" customFormat="false" ht="12.75" hidden="false" customHeight="false" outlineLevel="0" collapsed="false">
      <c r="A26176" s="2" t="n">
        <v>6.54199999999703E-006</v>
      </c>
      <c r="B26176" s="0" t="n">
        <v>-0.288265</v>
      </c>
      <c r="C26176" s="0" t="n">
        <v>0</v>
      </c>
    </row>
    <row r="26177" customFormat="false" ht="12.75" hidden="false" customHeight="false" outlineLevel="0" collapsed="false">
      <c r="A26177" s="2" t="n">
        <v>6.54224999999703E-006</v>
      </c>
      <c r="B26177" s="0" t="n">
        <v>-0.291149</v>
      </c>
      <c r="C26177" s="0" t="n">
        <v>0</v>
      </c>
    </row>
    <row r="26178" customFormat="false" ht="12.75" hidden="false" customHeight="false" outlineLevel="0" collapsed="false">
      <c r="A26178" s="2" t="n">
        <v>6.54249999999703E-006</v>
      </c>
      <c r="B26178" s="0" t="n">
        <v>-0.293851</v>
      </c>
      <c r="C26178" s="0" t="n">
        <v>0</v>
      </c>
    </row>
    <row r="26179" customFormat="false" ht="12.75" hidden="false" customHeight="false" outlineLevel="0" collapsed="false">
      <c r="A26179" s="2" t="n">
        <v>6.54274999999703E-006</v>
      </c>
      <c r="B26179" s="0" t="n">
        <v>-0.296398</v>
      </c>
      <c r="C26179" s="0" t="n">
        <v>0</v>
      </c>
    </row>
    <row r="26180" customFormat="false" ht="12.75" hidden="false" customHeight="false" outlineLevel="0" collapsed="false">
      <c r="A26180" s="2" t="n">
        <v>6.54299999999703E-006</v>
      </c>
      <c r="B26180" s="0" t="n">
        <v>-0.298799</v>
      </c>
      <c r="C26180" s="0" t="n">
        <v>0</v>
      </c>
    </row>
    <row r="26181" customFormat="false" ht="12.75" hidden="false" customHeight="false" outlineLevel="0" collapsed="false">
      <c r="A26181" s="2" t="n">
        <v>6.54324999999703E-006</v>
      </c>
      <c r="B26181" s="0" t="n">
        <v>-0.301078</v>
      </c>
      <c r="C26181" s="0" t="n">
        <v>0</v>
      </c>
    </row>
    <row r="26182" customFormat="false" ht="12.75" hidden="false" customHeight="false" outlineLevel="0" collapsed="false">
      <c r="A26182" s="2" t="n">
        <v>6.54349999999703E-006</v>
      </c>
      <c r="B26182" s="0" t="n">
        <v>-0.30324</v>
      </c>
      <c r="C26182" s="0" t="n">
        <v>0</v>
      </c>
    </row>
    <row r="26183" customFormat="false" ht="12.75" hidden="false" customHeight="false" outlineLevel="0" collapsed="false">
      <c r="A26183" s="2" t="n">
        <v>6.54374999999703E-006</v>
      </c>
      <c r="B26183" s="0" t="n">
        <v>-0.305308</v>
      </c>
      <c r="C26183" s="0" t="n">
        <v>0</v>
      </c>
    </row>
    <row r="26184" customFormat="false" ht="12.75" hidden="false" customHeight="false" outlineLevel="0" collapsed="false">
      <c r="A26184" s="2" t="n">
        <v>6.54399999999703E-006</v>
      </c>
      <c r="B26184" s="0" t="n">
        <v>-0.307293</v>
      </c>
      <c r="C26184" s="0" t="n">
        <v>0</v>
      </c>
    </row>
    <row r="26185" customFormat="false" ht="12.75" hidden="false" customHeight="false" outlineLevel="0" collapsed="false">
      <c r="A26185" s="2" t="n">
        <v>6.54424999999703E-006</v>
      </c>
      <c r="B26185" s="0" t="n">
        <v>-0.309207</v>
      </c>
      <c r="C26185" s="0" t="n">
        <v>0</v>
      </c>
    </row>
    <row r="26186" customFormat="false" ht="12.75" hidden="false" customHeight="false" outlineLevel="0" collapsed="false">
      <c r="A26186" s="2" t="n">
        <v>6.54449999999703E-006</v>
      </c>
      <c r="B26186" s="0" t="n">
        <v>-0.311028</v>
      </c>
      <c r="C26186" s="0" t="n">
        <v>0</v>
      </c>
    </row>
    <row r="26187" customFormat="false" ht="12.75" hidden="false" customHeight="false" outlineLevel="0" collapsed="false">
      <c r="A26187" s="2" t="n">
        <v>6.54474999999703E-006</v>
      </c>
      <c r="B26187" s="0" t="n">
        <v>-0.310841</v>
      </c>
      <c r="C26187" s="0" t="n">
        <v>0</v>
      </c>
    </row>
    <row r="26188" customFormat="false" ht="12.75" hidden="false" customHeight="false" outlineLevel="0" collapsed="false">
      <c r="A26188" s="2" t="n">
        <v>6.54499999999703E-006</v>
      </c>
      <c r="B26188" s="0" t="n">
        <v>-0.300444</v>
      </c>
      <c r="C26188" s="0" t="n">
        <v>0</v>
      </c>
    </row>
    <row r="26189" customFormat="false" ht="12.75" hidden="false" customHeight="false" outlineLevel="0" collapsed="false">
      <c r="A26189" s="2" t="n">
        <v>6.54524999999703E-006</v>
      </c>
      <c r="B26189" s="0" t="n">
        <v>-0.272355</v>
      </c>
      <c r="C26189" s="0" t="n">
        <v>0</v>
      </c>
    </row>
    <row r="26190" customFormat="false" ht="12.75" hidden="false" customHeight="false" outlineLevel="0" collapsed="false">
      <c r="A26190" s="2" t="n">
        <v>6.54549999999703E-006</v>
      </c>
      <c r="B26190" s="0" t="n">
        <v>-0.22858</v>
      </c>
      <c r="C26190" s="0" t="n">
        <v>0</v>
      </c>
    </row>
    <row r="26191" customFormat="false" ht="12.75" hidden="false" customHeight="false" outlineLevel="0" collapsed="false">
      <c r="A26191" s="2" t="n">
        <v>6.54574999999703E-006</v>
      </c>
      <c r="B26191" s="0" t="n">
        <v>-0.176584</v>
      </c>
      <c r="C26191" s="0" t="n">
        <v>0</v>
      </c>
    </row>
    <row r="26192" customFormat="false" ht="12.75" hidden="false" customHeight="false" outlineLevel="0" collapsed="false">
      <c r="A26192" s="2" t="n">
        <v>6.54599999999703E-006</v>
      </c>
      <c r="B26192" s="0" t="n">
        <v>-0.123364</v>
      </c>
      <c r="C26192" s="0" t="n">
        <v>0</v>
      </c>
    </row>
    <row r="26193" customFormat="false" ht="12.75" hidden="false" customHeight="false" outlineLevel="0" collapsed="false">
      <c r="A26193" s="2" t="n">
        <v>6.54624999999703E-006</v>
      </c>
      <c r="B26193" s="0" t="n">
        <v>-0.0731668</v>
      </c>
      <c r="C26193" s="0" t="n">
        <v>0</v>
      </c>
    </row>
    <row r="26194" customFormat="false" ht="12.75" hidden="false" customHeight="false" outlineLevel="0" collapsed="false">
      <c r="A26194" s="2" t="n">
        <v>6.54649999999703E-006</v>
      </c>
      <c r="B26194" s="0" t="n">
        <v>-0.027957</v>
      </c>
      <c r="C26194" s="0" t="n">
        <v>0</v>
      </c>
    </row>
    <row r="26195" customFormat="false" ht="12.75" hidden="false" customHeight="false" outlineLevel="0" collapsed="false">
      <c r="A26195" s="2" t="n">
        <v>6.54674999999703E-006</v>
      </c>
      <c r="B26195" s="0" t="n">
        <v>0.00988385</v>
      </c>
      <c r="C26195" s="0" t="n">
        <v>0</v>
      </c>
    </row>
    <row r="26196" customFormat="false" ht="12.75" hidden="false" customHeight="false" outlineLevel="0" collapsed="false">
      <c r="A26196" s="2" t="n">
        <v>6.54699999999703E-006</v>
      </c>
      <c r="B26196" s="0" t="n">
        <v>0.0323945</v>
      </c>
      <c r="C26196" s="0" t="n">
        <v>0</v>
      </c>
    </row>
    <row r="26197" customFormat="false" ht="12.75" hidden="false" customHeight="false" outlineLevel="0" collapsed="false">
      <c r="A26197" s="2" t="n">
        <v>6.54724999999703E-006</v>
      </c>
      <c r="B26197" s="0" t="n">
        <v>0.0326513</v>
      </c>
      <c r="C26197" s="0" t="n">
        <v>0</v>
      </c>
    </row>
    <row r="26198" customFormat="false" ht="12.75" hidden="false" customHeight="false" outlineLevel="0" collapsed="false">
      <c r="A26198" s="2" t="n">
        <v>6.54749999999703E-006</v>
      </c>
      <c r="B26198" s="0" t="n">
        <v>0.0132753</v>
      </c>
      <c r="C26198" s="0" t="n">
        <v>0</v>
      </c>
    </row>
    <row r="26199" customFormat="false" ht="12.75" hidden="false" customHeight="false" outlineLevel="0" collapsed="false">
      <c r="A26199" s="2" t="n">
        <v>6.54774999999703E-006</v>
      </c>
      <c r="B26199" s="0" t="n">
        <v>-0.0176678</v>
      </c>
      <c r="C26199" s="0" t="n">
        <v>0</v>
      </c>
    </row>
    <row r="26200" customFormat="false" ht="12.75" hidden="false" customHeight="false" outlineLevel="0" collapsed="false">
      <c r="A26200" s="2" t="n">
        <v>6.54799999999703E-006</v>
      </c>
      <c r="B26200" s="0" t="n">
        <v>-0.0526611</v>
      </c>
      <c r="C26200" s="0" t="n">
        <v>0</v>
      </c>
    </row>
    <row r="26201" customFormat="false" ht="12.75" hidden="false" customHeight="false" outlineLevel="0" collapsed="false">
      <c r="A26201" s="2" t="n">
        <v>6.54824999999703E-006</v>
      </c>
      <c r="B26201" s="0" t="n">
        <v>-0.0870054</v>
      </c>
      <c r="C26201" s="0" t="n">
        <v>0</v>
      </c>
    </row>
    <row r="26202" customFormat="false" ht="12.75" hidden="false" customHeight="false" outlineLevel="0" collapsed="false">
      <c r="A26202" s="2" t="n">
        <v>6.54849999999703E-006</v>
      </c>
      <c r="B26202" s="0" t="n">
        <v>-0.118365</v>
      </c>
      <c r="C26202" s="0" t="n">
        <v>0</v>
      </c>
    </row>
    <row r="26203" customFormat="false" ht="12.75" hidden="false" customHeight="false" outlineLevel="0" collapsed="false">
      <c r="A26203" s="2" t="n">
        <v>6.54874999999703E-006</v>
      </c>
      <c r="B26203" s="0" t="n">
        <v>-0.144043</v>
      </c>
      <c r="C26203" s="0" t="n">
        <v>0</v>
      </c>
    </row>
    <row r="26204" customFormat="false" ht="12.75" hidden="false" customHeight="false" outlineLevel="0" collapsed="false">
      <c r="A26204" s="2" t="n">
        <v>6.54899999999703E-006</v>
      </c>
      <c r="B26204" s="0" t="n">
        <v>-0.155824</v>
      </c>
      <c r="C26204" s="0" t="n">
        <v>0</v>
      </c>
    </row>
    <row r="26205" customFormat="false" ht="12.75" hidden="false" customHeight="false" outlineLevel="0" collapsed="false">
      <c r="A26205" s="2" t="n">
        <v>6.54924999999702E-006</v>
      </c>
      <c r="B26205" s="0" t="n">
        <v>-0.146569</v>
      </c>
      <c r="C26205" s="0" t="n">
        <v>0</v>
      </c>
    </row>
    <row r="26206" customFormat="false" ht="12.75" hidden="false" customHeight="false" outlineLevel="0" collapsed="false">
      <c r="A26206" s="2" t="n">
        <v>6.54949999999702E-006</v>
      </c>
      <c r="B26206" s="0" t="n">
        <v>-0.118726</v>
      </c>
      <c r="C26206" s="0" t="n">
        <v>0</v>
      </c>
    </row>
    <row r="26207" customFormat="false" ht="12.75" hidden="false" customHeight="false" outlineLevel="0" collapsed="false">
      <c r="A26207" s="2" t="n">
        <v>6.54974999999702E-006</v>
      </c>
      <c r="B26207" s="0" t="n">
        <v>-0.0802113</v>
      </c>
      <c r="C26207" s="0" t="n">
        <v>0</v>
      </c>
    </row>
    <row r="26208" customFormat="false" ht="12.75" hidden="false" customHeight="false" outlineLevel="0" collapsed="false">
      <c r="A26208" s="2" t="n">
        <v>6.54999999999702E-006</v>
      </c>
      <c r="B26208" s="0" t="n">
        <v>-0.0384167</v>
      </c>
      <c r="C26208" s="0" t="n">
        <v>0</v>
      </c>
    </row>
    <row r="26209" customFormat="false" ht="12.75" hidden="false" customHeight="false" outlineLevel="0" collapsed="false">
      <c r="A26209" s="2" t="n">
        <v>6.55024999999702E-006</v>
      </c>
      <c r="B26209" s="0" t="n">
        <v>0.00205852</v>
      </c>
      <c r="C26209" s="0" t="n">
        <v>0</v>
      </c>
    </row>
    <row r="26210" customFormat="false" ht="12.75" hidden="false" customHeight="false" outlineLevel="0" collapsed="false">
      <c r="A26210" s="2" t="n">
        <v>6.55049999999702E-006</v>
      </c>
      <c r="B26210" s="0" t="n">
        <v>0.0389616</v>
      </c>
      <c r="C26210" s="0" t="n">
        <v>0</v>
      </c>
    </row>
    <row r="26211" customFormat="false" ht="12.75" hidden="false" customHeight="false" outlineLevel="0" collapsed="false">
      <c r="A26211" s="2" t="n">
        <v>6.55074999999702E-006</v>
      </c>
      <c r="B26211" s="0" t="n">
        <v>0.0696714</v>
      </c>
      <c r="C26211" s="0" t="n">
        <v>0</v>
      </c>
    </row>
    <row r="26212" customFormat="false" ht="12.75" hidden="false" customHeight="false" outlineLevel="0" collapsed="false">
      <c r="A26212" s="2" t="n">
        <v>6.55099999999702E-006</v>
      </c>
      <c r="B26212" s="0" t="n">
        <v>0.0860327</v>
      </c>
      <c r="C26212" s="0" t="n">
        <v>0</v>
      </c>
    </row>
    <row r="26213" customFormat="false" ht="12.75" hidden="false" customHeight="false" outlineLevel="0" collapsed="false">
      <c r="A26213" s="2" t="n">
        <v>6.55124999999702E-006</v>
      </c>
      <c r="B26213" s="0" t="n">
        <v>0.080961</v>
      </c>
      <c r="C26213" s="0" t="n">
        <v>0</v>
      </c>
    </row>
    <row r="26214" customFormat="false" ht="12.75" hidden="false" customHeight="false" outlineLevel="0" collapsed="false">
      <c r="A26214" s="2" t="n">
        <v>6.55149999999702E-006</v>
      </c>
      <c r="B26214" s="0" t="n">
        <v>0.0569476</v>
      </c>
      <c r="C26214" s="0" t="n">
        <v>0</v>
      </c>
    </row>
    <row r="26215" customFormat="false" ht="12.75" hidden="false" customHeight="false" outlineLevel="0" collapsed="false">
      <c r="A26215" s="2" t="n">
        <v>6.55174999999702E-006</v>
      </c>
      <c r="B26215" s="0" t="n">
        <v>0.0219501</v>
      </c>
      <c r="C26215" s="0" t="n">
        <v>0</v>
      </c>
    </row>
    <row r="26216" customFormat="false" ht="12.75" hidden="false" customHeight="false" outlineLevel="0" collapsed="false">
      <c r="A26216" s="2" t="n">
        <v>6.55199999999702E-006</v>
      </c>
      <c r="B26216" s="0" t="n">
        <v>-0.0166079</v>
      </c>
      <c r="C26216" s="0" t="n">
        <v>0</v>
      </c>
    </row>
    <row r="26217" customFormat="false" ht="12.75" hidden="false" customHeight="false" outlineLevel="0" collapsed="false">
      <c r="A26217" s="2" t="n">
        <v>6.55224999999702E-006</v>
      </c>
      <c r="B26217" s="0" t="n">
        <v>-0.0540952</v>
      </c>
      <c r="C26217" s="0" t="n">
        <v>0</v>
      </c>
    </row>
    <row r="26218" customFormat="false" ht="12.75" hidden="false" customHeight="false" outlineLevel="0" collapsed="false">
      <c r="A26218" s="2" t="n">
        <v>6.55249999999702E-006</v>
      </c>
      <c r="B26218" s="0" t="n">
        <v>-0.0882361</v>
      </c>
      <c r="C26218" s="0" t="n">
        <v>0</v>
      </c>
    </row>
    <row r="26219" customFormat="false" ht="12.75" hidden="false" customHeight="false" outlineLevel="0" collapsed="false">
      <c r="A26219" s="2" t="n">
        <v>6.55274999999702E-006</v>
      </c>
      <c r="B26219" s="0" t="n">
        <v>-0.116384</v>
      </c>
      <c r="C26219" s="0" t="n">
        <v>0</v>
      </c>
    </row>
    <row r="26220" customFormat="false" ht="12.75" hidden="false" customHeight="false" outlineLevel="0" collapsed="false">
      <c r="A26220" s="2" t="n">
        <v>6.55299999999702E-006</v>
      </c>
      <c r="B26220" s="0" t="n">
        <v>-0.130368</v>
      </c>
      <c r="C26220" s="0" t="n">
        <v>0</v>
      </c>
    </row>
    <row r="26221" customFormat="false" ht="12.75" hidden="false" customHeight="false" outlineLevel="0" collapsed="false">
      <c r="A26221" s="2" t="n">
        <v>6.55324999999702E-006</v>
      </c>
      <c r="B26221" s="0" t="n">
        <v>-0.123082</v>
      </c>
      <c r="C26221" s="0" t="n">
        <v>0</v>
      </c>
    </row>
    <row r="26222" customFormat="false" ht="12.75" hidden="false" customHeight="false" outlineLevel="0" collapsed="false">
      <c r="A26222" s="2" t="n">
        <v>6.55349999999702E-006</v>
      </c>
      <c r="B26222" s="0" t="n">
        <v>-0.0970045</v>
      </c>
      <c r="C26222" s="0" t="n">
        <v>0</v>
      </c>
    </row>
    <row r="26223" customFormat="false" ht="12.75" hidden="false" customHeight="false" outlineLevel="0" collapsed="false">
      <c r="A26223" s="2" t="n">
        <v>6.55374999999702E-006</v>
      </c>
      <c r="B26223" s="0" t="n">
        <v>-0.0600778</v>
      </c>
      <c r="C26223" s="0" t="n">
        <v>0</v>
      </c>
    </row>
    <row r="26224" customFormat="false" ht="12.75" hidden="false" customHeight="false" outlineLevel="0" collapsed="false">
      <c r="A26224" s="2" t="n">
        <v>6.55399999999702E-006</v>
      </c>
      <c r="B26224" s="0" t="n">
        <v>-0.0197156</v>
      </c>
      <c r="C26224" s="0" t="n">
        <v>0</v>
      </c>
    </row>
    <row r="26225" customFormat="false" ht="12.75" hidden="false" customHeight="false" outlineLevel="0" collapsed="false">
      <c r="A26225" s="2" t="n">
        <v>6.55424999999702E-006</v>
      </c>
      <c r="B26225" s="0" t="n">
        <v>0.0194644</v>
      </c>
      <c r="C26225" s="0" t="n">
        <v>0</v>
      </c>
    </row>
    <row r="26226" customFormat="false" ht="12.75" hidden="false" customHeight="false" outlineLevel="0" collapsed="false">
      <c r="A26226" s="2" t="n">
        <v>6.55449999999702E-006</v>
      </c>
      <c r="B26226" s="0" t="n">
        <v>0.0551937</v>
      </c>
      <c r="C26226" s="0" t="n">
        <v>0</v>
      </c>
    </row>
    <row r="26227" customFormat="false" ht="12.75" hidden="false" customHeight="false" outlineLevel="0" collapsed="false">
      <c r="A26227" s="2" t="n">
        <v>6.55474999999702E-006</v>
      </c>
      <c r="B26227" s="0" t="n">
        <v>0.0848372</v>
      </c>
      <c r="C26227" s="0" t="n">
        <v>0</v>
      </c>
    </row>
    <row r="26228" customFormat="false" ht="12.75" hidden="false" customHeight="false" outlineLevel="0" collapsed="false">
      <c r="A26228" s="2" t="n">
        <v>6.55499999999702E-006</v>
      </c>
      <c r="B26228" s="0" t="n">
        <v>0.100228</v>
      </c>
      <c r="C26228" s="0" t="n">
        <v>0</v>
      </c>
    </row>
    <row r="26229" customFormat="false" ht="12.75" hidden="false" customHeight="false" outlineLevel="0" collapsed="false">
      <c r="A26229" s="2" t="n">
        <v>6.55524999999702E-006</v>
      </c>
      <c r="B26229" s="0" t="n">
        <v>0.0942711</v>
      </c>
      <c r="C26229" s="0" t="n">
        <v>0</v>
      </c>
    </row>
    <row r="26230" customFormat="false" ht="12.75" hidden="false" customHeight="false" outlineLevel="0" collapsed="false">
      <c r="A26230" s="2" t="n">
        <v>6.55549999999702E-006</v>
      </c>
      <c r="B26230" s="0" t="n">
        <v>0.069449</v>
      </c>
      <c r="C26230" s="0" t="n">
        <v>0</v>
      </c>
    </row>
    <row r="26231" customFormat="false" ht="12.75" hidden="false" customHeight="false" outlineLevel="0" collapsed="false">
      <c r="A26231" s="2" t="n">
        <v>6.55574999999702E-006</v>
      </c>
      <c r="B26231" s="0" t="n">
        <v>0.0337115</v>
      </c>
      <c r="C26231" s="0" t="n">
        <v>0</v>
      </c>
    </row>
    <row r="26232" customFormat="false" ht="12.75" hidden="false" customHeight="false" outlineLevel="0" collapsed="false">
      <c r="A26232" s="2" t="n">
        <v>6.55599999999702E-006</v>
      </c>
      <c r="B26232" s="0" t="n">
        <v>-0.00552464</v>
      </c>
      <c r="C26232" s="0" t="n">
        <v>0</v>
      </c>
    </row>
    <row r="26233" customFormat="false" ht="12.75" hidden="false" customHeight="false" outlineLevel="0" collapsed="false">
      <c r="A26233" s="2" t="n">
        <v>6.55624999999702E-006</v>
      </c>
      <c r="B26233" s="0" t="n">
        <v>-0.0436341</v>
      </c>
      <c r="C26233" s="0" t="n">
        <v>0</v>
      </c>
    </row>
    <row r="26234" customFormat="false" ht="12.75" hidden="false" customHeight="false" outlineLevel="0" collapsed="false">
      <c r="A26234" s="2" t="n">
        <v>6.55649999999702E-006</v>
      </c>
      <c r="B26234" s="0" t="n">
        <v>-0.0783466</v>
      </c>
      <c r="C26234" s="0" t="n">
        <v>0</v>
      </c>
    </row>
    <row r="26235" customFormat="false" ht="12.75" hidden="false" customHeight="false" outlineLevel="0" collapsed="false">
      <c r="A26235" s="2" t="n">
        <v>6.55674999999702E-006</v>
      </c>
      <c r="B26235" s="0" t="n">
        <v>-0.10702</v>
      </c>
      <c r="C26235" s="0" t="n">
        <v>0</v>
      </c>
    </row>
    <row r="26236" customFormat="false" ht="12.75" hidden="false" customHeight="false" outlineLevel="0" collapsed="false">
      <c r="A26236" s="2" t="n">
        <v>6.55699999999702E-006</v>
      </c>
      <c r="B26236" s="0" t="n">
        <v>-0.121487</v>
      </c>
      <c r="C26236" s="0" t="n">
        <v>0</v>
      </c>
    </row>
    <row r="26237" customFormat="false" ht="12.75" hidden="false" customHeight="false" outlineLevel="0" collapsed="false">
      <c r="A26237" s="2" t="n">
        <v>6.55724999999702E-006</v>
      </c>
      <c r="B26237" s="0" t="n">
        <v>-0.114646</v>
      </c>
      <c r="C26237" s="0" t="n">
        <v>0</v>
      </c>
    </row>
    <row r="26238" customFormat="false" ht="12.75" hidden="false" customHeight="false" outlineLevel="0" collapsed="false">
      <c r="A26238" s="2" t="n">
        <v>6.55749999999702E-006</v>
      </c>
      <c r="B26238" s="0" t="n">
        <v>-0.0889781</v>
      </c>
      <c r="C26238" s="0" t="n">
        <v>0</v>
      </c>
    </row>
    <row r="26239" customFormat="false" ht="12.75" hidden="false" customHeight="false" outlineLevel="0" collapsed="false">
      <c r="A26239" s="2" t="n">
        <v>6.55774999999701E-006</v>
      </c>
      <c r="B26239" s="0" t="n">
        <v>-0.0524277</v>
      </c>
      <c r="C26239" s="0" t="n">
        <v>0</v>
      </c>
    </row>
    <row r="26240" customFormat="false" ht="12.75" hidden="false" customHeight="false" outlineLevel="0" collapsed="false">
      <c r="A26240" s="2" t="n">
        <v>6.55799999999701E-006</v>
      </c>
      <c r="B26240" s="0" t="n">
        <v>-0.012412</v>
      </c>
      <c r="C26240" s="0" t="n">
        <v>0</v>
      </c>
    </row>
    <row r="26241" customFormat="false" ht="12.75" hidden="false" customHeight="false" outlineLevel="0" collapsed="false">
      <c r="A26241" s="2" t="n">
        <v>6.55824999999701E-006</v>
      </c>
      <c r="B26241" s="0" t="n">
        <v>0.0264508</v>
      </c>
      <c r="C26241" s="0" t="n">
        <v>0</v>
      </c>
    </row>
    <row r="26242" customFormat="false" ht="12.75" hidden="false" customHeight="false" outlineLevel="0" collapsed="false">
      <c r="A26242" s="2" t="n">
        <v>6.55849999999701E-006</v>
      </c>
      <c r="B26242" s="0" t="n">
        <v>0.0618888</v>
      </c>
      <c r="C26242" s="0" t="n">
        <v>0</v>
      </c>
    </row>
    <row r="26243" customFormat="false" ht="12.75" hidden="false" customHeight="false" outlineLevel="0" collapsed="false">
      <c r="A26243" s="2" t="n">
        <v>6.55874999999701E-006</v>
      </c>
      <c r="B26243" s="0" t="n">
        <v>0.0912679</v>
      </c>
      <c r="C26243" s="0" t="n">
        <v>0</v>
      </c>
    </row>
    <row r="26244" customFormat="false" ht="12.75" hidden="false" customHeight="false" outlineLevel="0" collapsed="false">
      <c r="A26244" s="2" t="n">
        <v>6.55899999999701E-006</v>
      </c>
      <c r="B26244" s="0" t="n">
        <v>0.106418</v>
      </c>
      <c r="C26244" s="0" t="n">
        <v>0</v>
      </c>
    </row>
    <row r="26245" customFormat="false" ht="12.75" hidden="false" customHeight="false" outlineLevel="0" collapsed="false">
      <c r="A26245" s="2" t="n">
        <v>6.55924999999701E-006</v>
      </c>
      <c r="B26245" s="0" t="n">
        <v>0.100246</v>
      </c>
      <c r="C26245" s="0" t="n">
        <v>0</v>
      </c>
    </row>
    <row r="26246" customFormat="false" ht="12.75" hidden="false" customHeight="false" outlineLevel="0" collapsed="false">
      <c r="A26246" s="2" t="n">
        <v>6.55949999999701E-006</v>
      </c>
      <c r="B26246" s="0" t="n">
        <v>0.0752314</v>
      </c>
      <c r="C26246" s="0" t="n">
        <v>0</v>
      </c>
    </row>
    <row r="26247" customFormat="false" ht="12.75" hidden="false" customHeight="false" outlineLevel="0" collapsed="false">
      <c r="A26247" s="2" t="n">
        <v>6.55974999999701E-006</v>
      </c>
      <c r="B26247" s="0" t="n">
        <v>0.0393285</v>
      </c>
      <c r="C26247" s="0" t="n">
        <v>0</v>
      </c>
    </row>
    <row r="26248" customFormat="false" ht="12.75" hidden="false" customHeight="false" outlineLevel="0" collapsed="false">
      <c r="A26248" s="2" t="n">
        <v>6.55999999999701E-006</v>
      </c>
      <c r="B26248" s="1" t="n">
        <v>-5.10796E-005</v>
      </c>
      <c r="C26248" s="0" t="n">
        <v>0</v>
      </c>
    </row>
    <row r="26249" customFormat="false" ht="12.75" hidden="false" customHeight="false" outlineLevel="0" collapsed="false">
      <c r="A26249" s="2" t="n">
        <v>6.56024999999701E-006</v>
      </c>
      <c r="B26249" s="0" t="n">
        <v>-0.0382759</v>
      </c>
      <c r="C26249" s="0" t="n">
        <v>0</v>
      </c>
    </row>
    <row r="26250" customFormat="false" ht="12.75" hidden="false" customHeight="false" outlineLevel="0" collapsed="false">
      <c r="A26250" s="2" t="n">
        <v>6.56049999999701E-006</v>
      </c>
      <c r="B26250" s="0" t="n">
        <v>-0.0731008</v>
      </c>
      <c r="C26250" s="0" t="n">
        <v>0</v>
      </c>
    </row>
    <row r="26251" customFormat="false" ht="12.75" hidden="false" customHeight="false" outlineLevel="0" collapsed="false">
      <c r="A26251" s="2" t="n">
        <v>6.56074999999701E-006</v>
      </c>
      <c r="B26251" s="0" t="n">
        <v>-0.103815</v>
      </c>
      <c r="C26251" s="0" t="n">
        <v>0</v>
      </c>
    </row>
    <row r="26252" customFormat="false" ht="12.75" hidden="false" customHeight="false" outlineLevel="0" collapsed="false">
      <c r="A26252" s="2" t="n">
        <v>6.56099999999701E-006</v>
      </c>
      <c r="B26252" s="0" t="n">
        <v>-0.130453</v>
      </c>
      <c r="C26252" s="0" t="n">
        <v>0</v>
      </c>
    </row>
    <row r="26253" customFormat="false" ht="12.75" hidden="false" customHeight="false" outlineLevel="0" collapsed="false">
      <c r="A26253" s="2" t="n">
        <v>6.56124999999701E-006</v>
      </c>
      <c r="B26253" s="0" t="n">
        <v>-0.153412</v>
      </c>
      <c r="C26253" s="0" t="n">
        <v>0</v>
      </c>
    </row>
    <row r="26254" customFormat="false" ht="12.75" hidden="false" customHeight="false" outlineLevel="0" collapsed="false">
      <c r="A26254" s="2" t="n">
        <v>6.56149999999701E-006</v>
      </c>
      <c r="B26254" s="0" t="n">
        <v>-0.173167</v>
      </c>
      <c r="C26254" s="0" t="n">
        <v>0</v>
      </c>
    </row>
    <row r="26255" customFormat="false" ht="12.75" hidden="false" customHeight="false" outlineLevel="0" collapsed="false">
      <c r="A26255" s="2" t="n">
        <v>6.56174999999701E-006</v>
      </c>
      <c r="B26255" s="0" t="n">
        <v>-0.190214</v>
      </c>
      <c r="C26255" s="0" t="n">
        <v>0</v>
      </c>
    </row>
    <row r="26256" customFormat="false" ht="12.75" hidden="false" customHeight="false" outlineLevel="0" collapsed="false">
      <c r="A26256" s="2" t="n">
        <v>6.56199999999701E-006</v>
      </c>
      <c r="B26256" s="0" t="n">
        <v>-0.204977</v>
      </c>
      <c r="C26256" s="0" t="n">
        <v>0</v>
      </c>
    </row>
    <row r="26257" customFormat="false" ht="12.75" hidden="false" customHeight="false" outlineLevel="0" collapsed="false">
      <c r="A26257" s="2" t="n">
        <v>6.56224999999701E-006</v>
      </c>
      <c r="B26257" s="0" t="n">
        <v>-0.21784</v>
      </c>
      <c r="C26257" s="0" t="n">
        <v>0</v>
      </c>
    </row>
    <row r="26258" customFormat="false" ht="12.75" hidden="false" customHeight="false" outlineLevel="0" collapsed="false">
      <c r="A26258" s="2" t="n">
        <v>6.56249999999701E-006</v>
      </c>
      <c r="B26258" s="0" t="n">
        <v>-0.229082</v>
      </c>
      <c r="C26258" s="0" t="n">
        <v>0</v>
      </c>
    </row>
    <row r="26259" customFormat="false" ht="12.75" hidden="false" customHeight="false" outlineLevel="0" collapsed="false">
      <c r="A26259" s="2" t="n">
        <v>6.56274999999701E-006</v>
      </c>
      <c r="B26259" s="0" t="n">
        <v>-0.23704</v>
      </c>
      <c r="C26259" s="0" t="n">
        <v>0</v>
      </c>
    </row>
    <row r="26260" customFormat="false" ht="12.75" hidden="false" customHeight="false" outlineLevel="0" collapsed="false">
      <c r="A26260" s="2" t="n">
        <v>6.56299999999701E-006</v>
      </c>
      <c r="B26260" s="0" t="n">
        <v>-0.233716</v>
      </c>
      <c r="C26260" s="0" t="n">
        <v>0</v>
      </c>
    </row>
    <row r="26261" customFormat="false" ht="12.75" hidden="false" customHeight="false" outlineLevel="0" collapsed="false">
      <c r="A26261" s="2" t="n">
        <v>6.56324999999701E-006</v>
      </c>
      <c r="B26261" s="0" t="n">
        <v>-0.211798</v>
      </c>
      <c r="C26261" s="0" t="n">
        <v>0</v>
      </c>
    </row>
    <row r="26262" customFormat="false" ht="12.75" hidden="false" customHeight="false" outlineLevel="0" collapsed="false">
      <c r="A26262" s="2" t="n">
        <v>6.56349999999701E-006</v>
      </c>
      <c r="B26262" s="0" t="n">
        <v>-0.173431</v>
      </c>
      <c r="C26262" s="0" t="n">
        <v>0</v>
      </c>
    </row>
    <row r="26263" customFormat="false" ht="12.75" hidden="false" customHeight="false" outlineLevel="0" collapsed="false">
      <c r="A26263" s="2" t="n">
        <v>6.56374999999701E-006</v>
      </c>
      <c r="B26263" s="0" t="n">
        <v>-0.126193</v>
      </c>
      <c r="C26263" s="0" t="n">
        <v>0</v>
      </c>
    </row>
    <row r="26264" customFormat="false" ht="12.75" hidden="false" customHeight="false" outlineLevel="0" collapsed="false">
      <c r="A26264" s="2" t="n">
        <v>6.56399999999701E-006</v>
      </c>
      <c r="B26264" s="0" t="n">
        <v>-0.077171</v>
      </c>
      <c r="C26264" s="0" t="n">
        <v>0</v>
      </c>
    </row>
    <row r="26265" customFormat="false" ht="12.75" hidden="false" customHeight="false" outlineLevel="0" collapsed="false">
      <c r="A26265" s="2" t="n">
        <v>6.56424999999701E-006</v>
      </c>
      <c r="B26265" s="0" t="n">
        <v>-0.0306931</v>
      </c>
      <c r="C26265" s="0" t="n">
        <v>0</v>
      </c>
    </row>
    <row r="26266" customFormat="false" ht="12.75" hidden="false" customHeight="false" outlineLevel="0" collapsed="false">
      <c r="A26266" s="2" t="n">
        <v>6.56449999999701E-006</v>
      </c>
      <c r="B26266" s="0" t="n">
        <v>0.0112092</v>
      </c>
      <c r="C26266" s="0" t="n">
        <v>0</v>
      </c>
    </row>
    <row r="26267" customFormat="false" ht="12.75" hidden="false" customHeight="false" outlineLevel="0" collapsed="false">
      <c r="A26267" s="2" t="n">
        <v>6.56474999999701E-006</v>
      </c>
      <c r="B26267" s="0" t="n">
        <v>0.0461026</v>
      </c>
      <c r="C26267" s="0" t="n">
        <v>0</v>
      </c>
    </row>
    <row r="26268" customFormat="false" ht="12.75" hidden="false" customHeight="false" outlineLevel="0" collapsed="false">
      <c r="A26268" s="2" t="n">
        <v>6.56499999999701E-006</v>
      </c>
      <c r="B26268" s="0" t="n">
        <v>0.065978</v>
      </c>
      <c r="C26268" s="0" t="n">
        <v>0</v>
      </c>
    </row>
    <row r="26269" customFormat="false" ht="12.75" hidden="false" customHeight="false" outlineLevel="0" collapsed="false">
      <c r="A26269" s="2" t="n">
        <v>6.56524999999701E-006</v>
      </c>
      <c r="B26269" s="0" t="n">
        <v>0.0638776</v>
      </c>
      <c r="C26269" s="0" t="n">
        <v>0</v>
      </c>
    </row>
    <row r="26270" customFormat="false" ht="12.75" hidden="false" customHeight="false" outlineLevel="0" collapsed="false">
      <c r="A26270" s="2" t="n">
        <v>6.56549999999701E-006</v>
      </c>
      <c r="B26270" s="0" t="n">
        <v>0.042387</v>
      </c>
      <c r="C26270" s="0" t="n">
        <v>0</v>
      </c>
    </row>
    <row r="26271" customFormat="false" ht="12.75" hidden="false" customHeight="false" outlineLevel="0" collapsed="false">
      <c r="A26271" s="2" t="n">
        <v>6.56574999999701E-006</v>
      </c>
      <c r="B26271" s="0" t="n">
        <v>0.00955049</v>
      </c>
      <c r="C26271" s="0" t="n">
        <v>0</v>
      </c>
    </row>
    <row r="26272" customFormat="false" ht="12.75" hidden="false" customHeight="false" outlineLevel="0" collapsed="false">
      <c r="A26272" s="2" t="n">
        <v>6.565999999997E-006</v>
      </c>
      <c r="B26272" s="0" t="n">
        <v>-0.0271384</v>
      </c>
      <c r="C26272" s="0" t="n">
        <v>0</v>
      </c>
    </row>
    <row r="26273" customFormat="false" ht="12.75" hidden="false" customHeight="false" outlineLevel="0" collapsed="false">
      <c r="A26273" s="2" t="n">
        <v>6.566249999997E-006</v>
      </c>
      <c r="B26273" s="0" t="n">
        <v>-0.0629973</v>
      </c>
      <c r="C26273" s="0" t="n">
        <v>0</v>
      </c>
    </row>
    <row r="26274" customFormat="false" ht="12.75" hidden="false" customHeight="false" outlineLevel="0" collapsed="false">
      <c r="A26274" s="2" t="n">
        <v>6.566499999997E-006</v>
      </c>
      <c r="B26274" s="0" t="n">
        <v>-0.095734</v>
      </c>
      <c r="C26274" s="0" t="n">
        <v>0</v>
      </c>
    </row>
    <row r="26275" customFormat="false" ht="12.75" hidden="false" customHeight="false" outlineLevel="0" collapsed="false">
      <c r="A26275" s="2" t="n">
        <v>6.566749999997E-006</v>
      </c>
      <c r="B26275" s="0" t="n">
        <v>-0.124594</v>
      </c>
      <c r="C26275" s="0" t="n">
        <v>0</v>
      </c>
    </row>
    <row r="26276" customFormat="false" ht="12.75" hidden="false" customHeight="false" outlineLevel="0" collapsed="false">
      <c r="A26276" s="2" t="n">
        <v>6.566999999997E-006</v>
      </c>
      <c r="B26276" s="0" t="n">
        <v>-0.14958</v>
      </c>
      <c r="C26276" s="0" t="n">
        <v>0</v>
      </c>
    </row>
    <row r="26277" customFormat="false" ht="12.75" hidden="false" customHeight="false" outlineLevel="0" collapsed="false">
      <c r="A26277" s="2" t="n">
        <v>6.567249999997E-006</v>
      </c>
      <c r="B26277" s="0" t="n">
        <v>-0.171057</v>
      </c>
      <c r="C26277" s="0" t="n">
        <v>0</v>
      </c>
    </row>
    <row r="26278" customFormat="false" ht="12.75" hidden="false" customHeight="false" outlineLevel="0" collapsed="false">
      <c r="A26278" s="2" t="n">
        <v>6.567499999997E-006</v>
      </c>
      <c r="B26278" s="0" t="n">
        <v>-0.189478</v>
      </c>
      <c r="C26278" s="0" t="n">
        <v>0</v>
      </c>
    </row>
    <row r="26279" customFormat="false" ht="12.75" hidden="false" customHeight="false" outlineLevel="0" collapsed="false">
      <c r="A26279" s="2" t="n">
        <v>6.567749999997E-006</v>
      </c>
      <c r="B26279" s="0" t="n">
        <v>-0.205313</v>
      </c>
      <c r="C26279" s="0" t="n">
        <v>0</v>
      </c>
    </row>
    <row r="26280" customFormat="false" ht="12.75" hidden="false" customHeight="false" outlineLevel="0" collapsed="false">
      <c r="A26280" s="2" t="n">
        <v>6.567999999997E-006</v>
      </c>
      <c r="B26280" s="0" t="n">
        <v>-0.21897</v>
      </c>
      <c r="C26280" s="0" t="n">
        <v>0</v>
      </c>
    </row>
    <row r="26281" customFormat="false" ht="12.75" hidden="false" customHeight="false" outlineLevel="0" collapsed="false">
      <c r="A26281" s="2" t="n">
        <v>6.568249999997E-006</v>
      </c>
      <c r="B26281" s="0" t="n">
        <v>-0.230815</v>
      </c>
      <c r="C26281" s="0" t="n">
        <v>0</v>
      </c>
    </row>
    <row r="26282" customFormat="false" ht="12.75" hidden="false" customHeight="false" outlineLevel="0" collapsed="false">
      <c r="A26282" s="2" t="n">
        <v>6.568499999997E-006</v>
      </c>
      <c r="B26282" s="0" t="n">
        <v>-0.241138</v>
      </c>
      <c r="C26282" s="0" t="n">
        <v>0</v>
      </c>
    </row>
    <row r="26283" customFormat="false" ht="12.75" hidden="false" customHeight="false" outlineLevel="0" collapsed="false">
      <c r="A26283" s="2" t="n">
        <v>6.568749999997E-006</v>
      </c>
      <c r="B26283" s="0" t="n">
        <v>-0.250198</v>
      </c>
      <c r="C26283" s="0" t="n">
        <v>0</v>
      </c>
    </row>
    <row r="26284" customFormat="false" ht="12.75" hidden="false" customHeight="false" outlineLevel="0" collapsed="false">
      <c r="A26284" s="2" t="n">
        <v>6.568999999997E-006</v>
      </c>
      <c r="B26284" s="0" t="n">
        <v>-0.258187</v>
      </c>
      <c r="C26284" s="0" t="n">
        <v>0</v>
      </c>
    </row>
    <row r="26285" customFormat="false" ht="12.75" hidden="false" customHeight="false" outlineLevel="0" collapsed="false">
      <c r="A26285" s="2" t="n">
        <v>6.569249999997E-006</v>
      </c>
      <c r="B26285" s="0" t="n">
        <v>-0.265285</v>
      </c>
      <c r="C26285" s="0" t="n">
        <v>0</v>
      </c>
    </row>
    <row r="26286" customFormat="false" ht="12.75" hidden="false" customHeight="false" outlineLevel="0" collapsed="false">
      <c r="A26286" s="2" t="n">
        <v>6.569499999997E-006</v>
      </c>
      <c r="B26286" s="0" t="n">
        <v>-0.27162</v>
      </c>
      <c r="C26286" s="0" t="n">
        <v>0</v>
      </c>
    </row>
    <row r="26287" customFormat="false" ht="12.75" hidden="false" customHeight="false" outlineLevel="0" collapsed="false">
      <c r="A26287" s="2" t="n">
        <v>6.569749999997E-006</v>
      </c>
      <c r="B26287" s="0" t="n">
        <v>-0.27732</v>
      </c>
      <c r="C26287" s="0" t="n">
        <v>0</v>
      </c>
    </row>
    <row r="26288" customFormat="false" ht="12.75" hidden="false" customHeight="false" outlineLevel="0" collapsed="false">
      <c r="A26288" s="2" t="n">
        <v>6.569999999997E-006</v>
      </c>
      <c r="B26288" s="0" t="n">
        <v>-0.28247</v>
      </c>
      <c r="C26288" s="0" t="n">
        <v>0</v>
      </c>
    </row>
    <row r="26289" customFormat="false" ht="12.75" hidden="false" customHeight="false" outlineLevel="0" collapsed="false">
      <c r="A26289" s="2" t="n">
        <v>6.570249999997E-006</v>
      </c>
      <c r="B26289" s="0" t="n">
        <v>-0.28716</v>
      </c>
      <c r="C26289" s="0" t="n">
        <v>0</v>
      </c>
    </row>
    <row r="26290" customFormat="false" ht="12.75" hidden="false" customHeight="false" outlineLevel="0" collapsed="false">
      <c r="A26290" s="2" t="n">
        <v>6.570499999997E-006</v>
      </c>
      <c r="B26290" s="0" t="n">
        <v>-0.291424</v>
      </c>
      <c r="C26290" s="0" t="n">
        <v>0</v>
      </c>
    </row>
    <row r="26291" customFormat="false" ht="12.75" hidden="false" customHeight="false" outlineLevel="0" collapsed="false">
      <c r="A26291" s="2" t="n">
        <v>6.570749999997E-006</v>
      </c>
      <c r="B26291" s="0" t="n">
        <v>-0.293396</v>
      </c>
      <c r="C26291" s="0" t="n">
        <v>0</v>
      </c>
    </row>
    <row r="26292" customFormat="false" ht="12.75" hidden="false" customHeight="false" outlineLevel="0" collapsed="false">
      <c r="A26292" s="2" t="n">
        <v>6.570999999997E-006</v>
      </c>
      <c r="B26292" s="0" t="n">
        <v>-0.284911</v>
      </c>
      <c r="C26292" s="0" t="n">
        <v>0</v>
      </c>
    </row>
    <row r="26293" customFormat="false" ht="12.75" hidden="false" customHeight="false" outlineLevel="0" collapsed="false">
      <c r="A26293" s="2" t="n">
        <v>6.571249999997E-006</v>
      </c>
      <c r="B26293" s="0" t="n">
        <v>-0.258522</v>
      </c>
      <c r="C26293" s="0" t="n">
        <v>0</v>
      </c>
    </row>
    <row r="26294" customFormat="false" ht="12.75" hidden="false" customHeight="false" outlineLevel="0" collapsed="false">
      <c r="A26294" s="2" t="n">
        <v>6.571499999997E-006</v>
      </c>
      <c r="B26294" s="0" t="n">
        <v>-0.216263</v>
      </c>
      <c r="C26294" s="0" t="n">
        <v>0</v>
      </c>
    </row>
    <row r="26295" customFormat="false" ht="12.75" hidden="false" customHeight="false" outlineLevel="0" collapsed="false">
      <c r="A26295" s="2" t="n">
        <v>6.571749999997E-006</v>
      </c>
      <c r="B26295" s="0" t="n">
        <v>-0.165621</v>
      </c>
      <c r="C26295" s="0" t="n">
        <v>0</v>
      </c>
    </row>
    <row r="26296" customFormat="false" ht="12.75" hidden="false" customHeight="false" outlineLevel="0" collapsed="false">
      <c r="A26296" s="2" t="n">
        <v>6.571999999997E-006</v>
      </c>
      <c r="B26296" s="0" t="n">
        <v>-0.113611</v>
      </c>
      <c r="C26296" s="0" t="n">
        <v>0</v>
      </c>
    </row>
    <row r="26297" customFormat="false" ht="12.75" hidden="false" customHeight="false" outlineLevel="0" collapsed="false">
      <c r="A26297" s="2" t="n">
        <v>6.572249999997E-006</v>
      </c>
      <c r="B26297" s="0" t="n">
        <v>-0.0644979</v>
      </c>
      <c r="C26297" s="0" t="n">
        <v>0</v>
      </c>
    </row>
    <row r="26298" customFormat="false" ht="12.75" hidden="false" customHeight="false" outlineLevel="0" collapsed="false">
      <c r="A26298" s="2" t="n">
        <v>6.572499999997E-006</v>
      </c>
      <c r="B26298" s="0" t="n">
        <v>-0.0202629</v>
      </c>
      <c r="C26298" s="0" t="n">
        <v>0</v>
      </c>
    </row>
    <row r="26299" customFormat="false" ht="12.75" hidden="false" customHeight="false" outlineLevel="0" collapsed="false">
      <c r="A26299" s="2" t="n">
        <v>6.572749999997E-006</v>
      </c>
      <c r="B26299" s="0" t="n">
        <v>0.0167017</v>
      </c>
      <c r="C26299" s="0" t="n">
        <v>0</v>
      </c>
    </row>
    <row r="26300" customFormat="false" ht="12.75" hidden="false" customHeight="false" outlineLevel="0" collapsed="false">
      <c r="A26300" s="2" t="n">
        <v>6.572999999997E-006</v>
      </c>
      <c r="B26300" s="0" t="n">
        <v>0.0384229</v>
      </c>
      <c r="C26300" s="0" t="n">
        <v>0</v>
      </c>
    </row>
    <row r="26301" customFormat="false" ht="12.75" hidden="false" customHeight="false" outlineLevel="0" collapsed="false">
      <c r="A26301" s="2" t="n">
        <v>6.573249999997E-006</v>
      </c>
      <c r="B26301" s="0" t="n">
        <v>0.0379707</v>
      </c>
      <c r="C26301" s="0" t="n">
        <v>0</v>
      </c>
    </row>
    <row r="26302" customFormat="false" ht="12.75" hidden="false" customHeight="false" outlineLevel="0" collapsed="false">
      <c r="A26302" s="2" t="n">
        <v>6.573499999997E-006</v>
      </c>
      <c r="B26302" s="0" t="n">
        <v>0.017957</v>
      </c>
      <c r="C26302" s="0" t="n">
        <v>0</v>
      </c>
    </row>
    <row r="26303" customFormat="false" ht="12.75" hidden="false" customHeight="false" outlineLevel="0" collapsed="false">
      <c r="A26303" s="2" t="n">
        <v>6.573749999997E-006</v>
      </c>
      <c r="B26303" s="0" t="n">
        <v>-0.0135556</v>
      </c>
      <c r="C26303" s="0" t="n">
        <v>0</v>
      </c>
    </row>
    <row r="26304" customFormat="false" ht="12.75" hidden="false" customHeight="false" outlineLevel="0" collapsed="false">
      <c r="A26304" s="2" t="n">
        <v>6.573999999997E-006</v>
      </c>
      <c r="B26304" s="0" t="n">
        <v>-0.0490581</v>
      </c>
      <c r="C26304" s="0" t="n">
        <v>0</v>
      </c>
    </row>
    <row r="26305" customFormat="false" ht="12.75" hidden="false" customHeight="false" outlineLevel="0" collapsed="false">
      <c r="A26305" s="2" t="n">
        <v>6.574249999997E-006</v>
      </c>
      <c r="B26305" s="0" t="n">
        <v>-0.0838522</v>
      </c>
      <c r="C26305" s="0" t="n">
        <v>0</v>
      </c>
    </row>
    <row r="26306" customFormat="false" ht="12.75" hidden="false" customHeight="false" outlineLevel="0" collapsed="false">
      <c r="A26306" s="2" t="n">
        <v>6.57449999999699E-006</v>
      </c>
      <c r="B26306" s="0" t="n">
        <v>-0.115629</v>
      </c>
      <c r="C26306" s="0" t="n">
        <v>0</v>
      </c>
    </row>
    <row r="26307" customFormat="false" ht="12.75" hidden="false" customHeight="false" outlineLevel="0" collapsed="false">
      <c r="A26307" s="2" t="n">
        <v>6.57474999999699E-006</v>
      </c>
      <c r="B26307" s="0" t="n">
        <v>-0.143629</v>
      </c>
      <c r="C26307" s="0" t="n">
        <v>0</v>
      </c>
    </row>
    <row r="26308" customFormat="false" ht="12.75" hidden="false" customHeight="false" outlineLevel="0" collapsed="false">
      <c r="A26308" s="2" t="n">
        <v>6.57499999999699E-006</v>
      </c>
      <c r="B26308" s="0" t="n">
        <v>-0.167841</v>
      </c>
      <c r="C26308" s="0" t="n">
        <v>0</v>
      </c>
    </row>
    <row r="26309" customFormat="false" ht="12.75" hidden="false" customHeight="false" outlineLevel="0" collapsed="false">
      <c r="A26309" s="2" t="n">
        <v>6.57524999999699E-006</v>
      </c>
      <c r="B26309" s="0" t="n">
        <v>-0.188628</v>
      </c>
      <c r="C26309" s="0" t="n">
        <v>0</v>
      </c>
    </row>
    <row r="26310" customFormat="false" ht="12.75" hidden="false" customHeight="false" outlineLevel="0" collapsed="false">
      <c r="A26310" s="2" t="n">
        <v>6.57549999999699E-006</v>
      </c>
      <c r="B26310" s="0" t="n">
        <v>-0.206431</v>
      </c>
      <c r="C26310" s="0" t="n">
        <v>0</v>
      </c>
    </row>
    <row r="26311" customFormat="false" ht="12.75" hidden="false" customHeight="false" outlineLevel="0" collapsed="false">
      <c r="A26311" s="2" t="n">
        <v>6.57574999999699E-006</v>
      </c>
      <c r="B26311" s="0" t="n">
        <v>-0.221725</v>
      </c>
      <c r="C26311" s="0" t="n">
        <v>0</v>
      </c>
    </row>
    <row r="26312" customFormat="false" ht="12.75" hidden="false" customHeight="false" outlineLevel="0" collapsed="false">
      <c r="A26312" s="2" t="n">
        <v>6.57599999999699E-006</v>
      </c>
      <c r="B26312" s="0" t="n">
        <v>-0.234913</v>
      </c>
      <c r="C26312" s="0" t="n">
        <v>0</v>
      </c>
    </row>
    <row r="26313" customFormat="false" ht="12.75" hidden="false" customHeight="false" outlineLevel="0" collapsed="false">
      <c r="A26313" s="2" t="n">
        <v>6.57624999999699E-006</v>
      </c>
      <c r="B26313" s="0" t="n">
        <v>-0.24636</v>
      </c>
      <c r="C26313" s="0" t="n">
        <v>0</v>
      </c>
    </row>
    <row r="26314" customFormat="false" ht="12.75" hidden="false" customHeight="false" outlineLevel="0" collapsed="false">
      <c r="A26314" s="2" t="n">
        <v>6.57649999999699E-006</v>
      </c>
      <c r="B26314" s="0" t="n">
        <v>-0.256322</v>
      </c>
      <c r="C26314" s="0" t="n">
        <v>0</v>
      </c>
    </row>
    <row r="26315" customFormat="false" ht="12.75" hidden="false" customHeight="false" outlineLevel="0" collapsed="false">
      <c r="A26315" s="2" t="n">
        <v>6.57674999999699E-006</v>
      </c>
      <c r="B26315" s="0" t="n">
        <v>-0.263131</v>
      </c>
      <c r="C26315" s="0" t="n">
        <v>0</v>
      </c>
    </row>
    <row r="26316" customFormat="false" ht="12.75" hidden="false" customHeight="false" outlineLevel="0" collapsed="false">
      <c r="A26316" s="2" t="n">
        <v>6.57699999999699E-006</v>
      </c>
      <c r="B26316" s="0" t="n">
        <v>-0.25877</v>
      </c>
      <c r="C26316" s="0" t="n">
        <v>0</v>
      </c>
    </row>
    <row r="26317" customFormat="false" ht="12.75" hidden="false" customHeight="false" outlineLevel="0" collapsed="false">
      <c r="A26317" s="2" t="n">
        <v>6.57724999999699E-006</v>
      </c>
      <c r="B26317" s="0" t="n">
        <v>-0.235926</v>
      </c>
      <c r="C26317" s="0" t="n">
        <v>0</v>
      </c>
    </row>
    <row r="26318" customFormat="false" ht="12.75" hidden="false" customHeight="false" outlineLevel="0" collapsed="false">
      <c r="A26318" s="2" t="n">
        <v>6.57749999999699E-006</v>
      </c>
      <c r="B26318" s="0" t="n">
        <v>-0.196728</v>
      </c>
      <c r="C26318" s="0" t="n">
        <v>0</v>
      </c>
    </row>
    <row r="26319" customFormat="false" ht="12.75" hidden="false" customHeight="false" outlineLevel="0" collapsed="false">
      <c r="A26319" s="2" t="n">
        <v>6.57774999999699E-006</v>
      </c>
      <c r="B26319" s="0" t="n">
        <v>-0.148757</v>
      </c>
      <c r="C26319" s="0" t="n">
        <v>0</v>
      </c>
    </row>
    <row r="26320" customFormat="false" ht="12.75" hidden="false" customHeight="false" outlineLevel="0" collapsed="false">
      <c r="A26320" s="2" t="n">
        <v>6.57799999999699E-006</v>
      </c>
      <c r="B26320" s="0" t="n">
        <v>-0.0990844</v>
      </c>
      <c r="C26320" s="0" t="n">
        <v>0</v>
      </c>
    </row>
    <row r="26321" customFormat="false" ht="12.75" hidden="false" customHeight="false" outlineLevel="0" collapsed="false">
      <c r="A26321" s="2" t="n">
        <v>6.57824999999699E-006</v>
      </c>
      <c r="B26321" s="0" t="n">
        <v>-0.0520467</v>
      </c>
      <c r="C26321" s="0" t="n">
        <v>0</v>
      </c>
    </row>
    <row r="26322" customFormat="false" ht="12.75" hidden="false" customHeight="false" outlineLevel="0" collapsed="false">
      <c r="A26322" s="2" t="n">
        <v>6.57849999999699E-006</v>
      </c>
      <c r="B26322" s="0" t="n">
        <v>-0.00964001</v>
      </c>
      <c r="C26322" s="0" t="n">
        <v>0</v>
      </c>
    </row>
    <row r="26323" customFormat="false" ht="12.75" hidden="false" customHeight="false" outlineLevel="0" collapsed="false">
      <c r="A26323" s="2" t="n">
        <v>6.57874999999699E-006</v>
      </c>
      <c r="B26323" s="0" t="n">
        <v>0.0276277</v>
      </c>
      <c r="C26323" s="0" t="n">
        <v>0</v>
      </c>
    </row>
    <row r="26324" customFormat="false" ht="12.75" hidden="false" customHeight="false" outlineLevel="0" collapsed="false">
      <c r="A26324" s="2" t="n">
        <v>6.57899999999699E-006</v>
      </c>
      <c r="B26324" s="0" t="n">
        <v>0.0599604</v>
      </c>
      <c r="C26324" s="0" t="n">
        <v>0</v>
      </c>
    </row>
    <row r="26325" customFormat="false" ht="12.75" hidden="false" customHeight="false" outlineLevel="0" collapsed="false">
      <c r="A26325" s="2" t="n">
        <v>6.57924999999699E-006</v>
      </c>
      <c r="B26325" s="0" t="n">
        <v>0.0878888</v>
      </c>
      <c r="C26325" s="0" t="n">
        <v>0</v>
      </c>
    </row>
    <row r="26326" customFormat="false" ht="12.75" hidden="false" customHeight="false" outlineLevel="0" collapsed="false">
      <c r="A26326" s="2" t="n">
        <v>6.57949999999699E-006</v>
      </c>
      <c r="B26326" s="0" t="n">
        <v>0.112001</v>
      </c>
      <c r="C26326" s="0" t="n">
        <v>0</v>
      </c>
    </row>
    <row r="26327" customFormat="false" ht="12.75" hidden="false" customHeight="false" outlineLevel="0" collapsed="false">
      <c r="A26327" s="2" t="n">
        <v>6.57974999999699E-006</v>
      </c>
      <c r="B26327" s="0" t="n">
        <v>0.132881</v>
      </c>
      <c r="C26327" s="0" t="n">
        <v>0</v>
      </c>
    </row>
    <row r="26328" customFormat="false" ht="12.75" hidden="false" customHeight="false" outlineLevel="0" collapsed="false">
      <c r="A26328" s="2" t="n">
        <v>6.57999999999699E-006</v>
      </c>
      <c r="B26328" s="0" t="n">
        <v>0.151026</v>
      </c>
      <c r="C26328" s="0" t="n">
        <v>0</v>
      </c>
    </row>
    <row r="26329" customFormat="false" ht="12.75" hidden="false" customHeight="false" outlineLevel="0" collapsed="false">
      <c r="A26329" s="2" t="n">
        <v>6.58024999999699E-006</v>
      </c>
      <c r="B26329" s="0" t="n">
        <v>0.166881</v>
      </c>
      <c r="C26329" s="0" t="n">
        <v>0</v>
      </c>
    </row>
    <row r="26330" customFormat="false" ht="12.75" hidden="false" customHeight="false" outlineLevel="0" collapsed="false">
      <c r="A26330" s="2" t="n">
        <v>6.58049999999699E-006</v>
      </c>
      <c r="B26330" s="0" t="n">
        <v>0.180799</v>
      </c>
      <c r="C26330" s="0" t="n">
        <v>0</v>
      </c>
    </row>
    <row r="26331" customFormat="false" ht="12.75" hidden="false" customHeight="false" outlineLevel="0" collapsed="false">
      <c r="A26331" s="2" t="n">
        <v>6.58074999999699E-006</v>
      </c>
      <c r="B26331" s="0" t="n">
        <v>0.19309</v>
      </c>
      <c r="C26331" s="0" t="n">
        <v>0</v>
      </c>
    </row>
    <row r="26332" customFormat="false" ht="12.75" hidden="false" customHeight="false" outlineLevel="0" collapsed="false">
      <c r="A26332" s="2" t="n">
        <v>6.58099999999699E-006</v>
      </c>
      <c r="B26332" s="0" t="n">
        <v>0.203994</v>
      </c>
      <c r="C26332" s="0" t="n">
        <v>0</v>
      </c>
    </row>
    <row r="26333" customFormat="false" ht="12.75" hidden="false" customHeight="false" outlineLevel="0" collapsed="false">
      <c r="A26333" s="2" t="n">
        <v>6.58124999999699E-006</v>
      </c>
      <c r="B26333" s="0" t="n">
        <v>0.213725</v>
      </c>
      <c r="C26333" s="0" t="n">
        <v>0</v>
      </c>
    </row>
    <row r="26334" customFormat="false" ht="12.75" hidden="false" customHeight="false" outlineLevel="0" collapsed="false">
      <c r="A26334" s="2" t="n">
        <v>6.58149999999699E-006</v>
      </c>
      <c r="B26334" s="0" t="n">
        <v>0.222444</v>
      </c>
      <c r="C26334" s="0" t="n">
        <v>0</v>
      </c>
    </row>
    <row r="26335" customFormat="false" ht="12.75" hidden="false" customHeight="false" outlineLevel="0" collapsed="false">
      <c r="A26335" s="2" t="n">
        <v>6.58174999999699E-006</v>
      </c>
      <c r="B26335" s="0" t="n">
        <v>0.230301</v>
      </c>
      <c r="C26335" s="0" t="n">
        <v>0</v>
      </c>
    </row>
    <row r="26336" customFormat="false" ht="12.75" hidden="false" customHeight="false" outlineLevel="0" collapsed="false">
      <c r="A26336" s="2" t="n">
        <v>6.58199999999699E-006</v>
      </c>
      <c r="B26336" s="0" t="n">
        <v>0.237405</v>
      </c>
      <c r="C26336" s="0" t="n">
        <v>0</v>
      </c>
    </row>
    <row r="26337" customFormat="false" ht="12.75" hidden="false" customHeight="false" outlineLevel="0" collapsed="false">
      <c r="A26337" s="2" t="n">
        <v>6.58224999999699E-006</v>
      </c>
      <c r="B26337" s="0" t="n">
        <v>0.243863</v>
      </c>
      <c r="C26337" s="0" t="n">
        <v>0</v>
      </c>
    </row>
    <row r="26338" customFormat="false" ht="12.75" hidden="false" customHeight="false" outlineLevel="0" collapsed="false">
      <c r="A26338" s="2" t="n">
        <v>6.58249999999699E-006</v>
      </c>
      <c r="B26338" s="0" t="n">
        <v>0.24975</v>
      </c>
      <c r="C26338" s="0" t="n">
        <v>0</v>
      </c>
    </row>
    <row r="26339" customFormat="false" ht="12.75" hidden="false" customHeight="false" outlineLevel="0" collapsed="false">
      <c r="A26339" s="2" t="n">
        <v>6.58274999999698E-006</v>
      </c>
      <c r="B26339" s="0" t="n">
        <v>0.255142</v>
      </c>
      <c r="C26339" s="0" t="n">
        <v>0</v>
      </c>
    </row>
    <row r="26340" customFormat="false" ht="12.75" hidden="false" customHeight="false" outlineLevel="0" collapsed="false">
      <c r="A26340" s="2" t="n">
        <v>6.58299999999698E-006</v>
      </c>
      <c r="B26340" s="0" t="n">
        <v>0.260095</v>
      </c>
      <c r="C26340" s="0" t="n">
        <v>0</v>
      </c>
    </row>
    <row r="26341" customFormat="false" ht="12.75" hidden="false" customHeight="false" outlineLevel="0" collapsed="false">
      <c r="A26341" s="2" t="n">
        <v>6.58324999999698E-006</v>
      </c>
      <c r="B26341" s="0" t="n">
        <v>0.264663</v>
      </c>
      <c r="C26341" s="0" t="n">
        <v>0</v>
      </c>
    </row>
    <row r="26342" customFormat="false" ht="12.75" hidden="false" customHeight="false" outlineLevel="0" collapsed="false">
      <c r="A26342" s="2" t="n">
        <v>6.58349999999698E-006</v>
      </c>
      <c r="B26342" s="0" t="n">
        <v>0.268885</v>
      </c>
      <c r="C26342" s="0" t="n">
        <v>0</v>
      </c>
    </row>
    <row r="26343" customFormat="false" ht="12.75" hidden="false" customHeight="false" outlineLevel="0" collapsed="false">
      <c r="A26343" s="2" t="n">
        <v>6.58374999999698E-006</v>
      </c>
      <c r="B26343" s="0" t="n">
        <v>0.272805</v>
      </c>
      <c r="C26343" s="0" t="n">
        <v>0</v>
      </c>
    </row>
    <row r="26344" customFormat="false" ht="12.75" hidden="false" customHeight="false" outlineLevel="0" collapsed="false">
      <c r="A26344" s="2" t="n">
        <v>6.58399999999698E-006</v>
      </c>
      <c r="B26344" s="0" t="n">
        <v>0.276455</v>
      </c>
      <c r="C26344" s="0" t="n">
        <v>0</v>
      </c>
    </row>
    <row r="26345" customFormat="false" ht="12.75" hidden="false" customHeight="false" outlineLevel="0" collapsed="false">
      <c r="A26345" s="2" t="n">
        <v>6.58424999999698E-006</v>
      </c>
      <c r="B26345" s="0" t="n">
        <v>0.279863</v>
      </c>
      <c r="C26345" s="0" t="n">
        <v>0</v>
      </c>
    </row>
    <row r="26346" customFormat="false" ht="12.75" hidden="false" customHeight="false" outlineLevel="0" collapsed="false">
      <c r="A26346" s="2" t="n">
        <v>6.58449999999698E-006</v>
      </c>
      <c r="B26346" s="0" t="n">
        <v>0.283048</v>
      </c>
      <c r="C26346" s="0" t="n">
        <v>0</v>
      </c>
    </row>
    <row r="26347" customFormat="false" ht="12.75" hidden="false" customHeight="false" outlineLevel="0" collapsed="false">
      <c r="A26347" s="2" t="n">
        <v>6.58474999999698E-006</v>
      </c>
      <c r="B26347" s="0" t="n">
        <v>0.28604</v>
      </c>
      <c r="C26347" s="0" t="n">
        <v>0</v>
      </c>
    </row>
    <row r="26348" customFormat="false" ht="12.75" hidden="false" customHeight="false" outlineLevel="0" collapsed="false">
      <c r="A26348" s="2" t="n">
        <v>6.58499999999698E-006</v>
      </c>
      <c r="B26348" s="0" t="n">
        <v>0.28885</v>
      </c>
      <c r="C26348" s="0" t="n">
        <v>0</v>
      </c>
    </row>
    <row r="26349" customFormat="false" ht="12.75" hidden="false" customHeight="false" outlineLevel="0" collapsed="false">
      <c r="A26349" s="2" t="n">
        <v>6.58524999999698E-006</v>
      </c>
      <c r="B26349" s="0" t="n">
        <v>0.291502</v>
      </c>
      <c r="C26349" s="0" t="n">
        <v>0</v>
      </c>
    </row>
    <row r="26350" customFormat="false" ht="12.75" hidden="false" customHeight="false" outlineLevel="0" collapsed="false">
      <c r="A26350" s="2" t="n">
        <v>6.58549999999698E-006</v>
      </c>
      <c r="B26350" s="0" t="n">
        <v>0.294005</v>
      </c>
      <c r="C26350" s="0" t="n">
        <v>0</v>
      </c>
    </row>
    <row r="26351" customFormat="false" ht="12.75" hidden="false" customHeight="false" outlineLevel="0" collapsed="false">
      <c r="A26351" s="2" t="n">
        <v>6.58574999999698E-006</v>
      </c>
      <c r="B26351" s="0" t="n">
        <v>0.296379</v>
      </c>
      <c r="C26351" s="0" t="n">
        <v>0</v>
      </c>
    </row>
    <row r="26352" customFormat="false" ht="12.75" hidden="false" customHeight="false" outlineLevel="0" collapsed="false">
      <c r="A26352" s="2" t="n">
        <v>6.58599999999698E-006</v>
      </c>
      <c r="B26352" s="0" t="n">
        <v>0.298624</v>
      </c>
      <c r="C26352" s="0" t="n">
        <v>0</v>
      </c>
    </row>
    <row r="26353" customFormat="false" ht="12.75" hidden="false" customHeight="false" outlineLevel="0" collapsed="false">
      <c r="A26353" s="2" t="n">
        <v>6.58624999999698E-006</v>
      </c>
      <c r="B26353" s="0" t="n">
        <v>0.300765</v>
      </c>
      <c r="C26353" s="0" t="n">
        <v>0</v>
      </c>
    </row>
    <row r="26354" customFormat="false" ht="12.75" hidden="false" customHeight="false" outlineLevel="0" collapsed="false">
      <c r="A26354" s="2" t="n">
        <v>6.58649999999698E-006</v>
      </c>
      <c r="B26354" s="0" t="n">
        <v>0.302803</v>
      </c>
      <c r="C26354" s="0" t="n">
        <v>0</v>
      </c>
    </row>
    <row r="26355" customFormat="false" ht="12.75" hidden="false" customHeight="false" outlineLevel="0" collapsed="false">
      <c r="A26355" s="2" t="n">
        <v>6.58674999999698E-006</v>
      </c>
      <c r="B26355" s="0" t="n">
        <v>0.304756</v>
      </c>
      <c r="C26355" s="0" t="n">
        <v>0</v>
      </c>
    </row>
    <row r="26356" customFormat="false" ht="12.75" hidden="false" customHeight="false" outlineLevel="0" collapsed="false">
      <c r="A26356" s="2" t="n">
        <v>6.58699999999698E-006</v>
      </c>
      <c r="B26356" s="0" t="n">
        <v>0.306625</v>
      </c>
      <c r="C26356" s="0" t="n">
        <v>0</v>
      </c>
    </row>
    <row r="26357" customFormat="false" ht="12.75" hidden="false" customHeight="false" outlineLevel="0" collapsed="false">
      <c r="A26357" s="2" t="n">
        <v>6.58724999999698E-006</v>
      </c>
      <c r="B26357" s="0" t="n">
        <v>0.308426</v>
      </c>
      <c r="C26357" s="0" t="n">
        <v>0</v>
      </c>
    </row>
    <row r="26358" customFormat="false" ht="12.75" hidden="false" customHeight="false" outlineLevel="0" collapsed="false">
      <c r="A26358" s="2" t="n">
        <v>6.58749999999698E-006</v>
      </c>
      <c r="B26358" s="0" t="n">
        <v>0.310159</v>
      </c>
      <c r="C26358" s="0" t="n">
        <v>0</v>
      </c>
    </row>
    <row r="26359" customFormat="false" ht="12.75" hidden="false" customHeight="false" outlineLevel="0" collapsed="false">
      <c r="A26359" s="2" t="n">
        <v>6.58774999999698E-006</v>
      </c>
      <c r="B26359" s="0" t="n">
        <v>0.311843</v>
      </c>
      <c r="C26359" s="0" t="n">
        <v>0</v>
      </c>
    </row>
    <row r="26360" customFormat="false" ht="12.75" hidden="false" customHeight="false" outlineLevel="0" collapsed="false">
      <c r="A26360" s="2" t="n">
        <v>6.58799999999698E-006</v>
      </c>
      <c r="B26360" s="0" t="n">
        <v>0.313475</v>
      </c>
      <c r="C26360" s="0" t="n">
        <v>0</v>
      </c>
    </row>
    <row r="26361" customFormat="false" ht="12.75" hidden="false" customHeight="false" outlineLevel="0" collapsed="false">
      <c r="A26361" s="2" t="n">
        <v>6.58824999999698E-006</v>
      </c>
      <c r="B26361" s="0" t="n">
        <v>0.315074</v>
      </c>
      <c r="C26361" s="0" t="n">
        <v>0</v>
      </c>
    </row>
    <row r="26362" customFormat="false" ht="12.75" hidden="false" customHeight="false" outlineLevel="0" collapsed="false">
      <c r="A26362" s="2" t="n">
        <v>6.58849999999698E-006</v>
      </c>
      <c r="B26362" s="0" t="n">
        <v>0.316612</v>
      </c>
      <c r="C26362" s="0" t="n">
        <v>0</v>
      </c>
    </row>
    <row r="26363" customFormat="false" ht="12.75" hidden="false" customHeight="false" outlineLevel="0" collapsed="false">
      <c r="A26363" s="2" t="n">
        <v>6.58874999999698E-006</v>
      </c>
      <c r="B26363" s="0" t="n">
        <v>0.316174</v>
      </c>
      <c r="C26363" s="0" t="n">
        <v>0</v>
      </c>
    </row>
    <row r="26364" customFormat="false" ht="12.75" hidden="false" customHeight="false" outlineLevel="0" collapsed="false">
      <c r="A26364" s="2" t="n">
        <v>6.58899999999698E-006</v>
      </c>
      <c r="B26364" s="0" t="n">
        <v>0.305553</v>
      </c>
      <c r="C26364" s="0" t="n">
        <v>0</v>
      </c>
    </row>
    <row r="26365" customFormat="false" ht="12.75" hidden="false" customHeight="false" outlineLevel="0" collapsed="false">
      <c r="A26365" s="2" t="n">
        <v>6.58924999999698E-006</v>
      </c>
      <c r="B26365" s="0" t="n">
        <v>0.277269</v>
      </c>
      <c r="C26365" s="0" t="n">
        <v>0</v>
      </c>
    </row>
    <row r="26366" customFormat="false" ht="12.75" hidden="false" customHeight="false" outlineLevel="0" collapsed="false">
      <c r="A26366" s="2" t="n">
        <v>6.58949999999698E-006</v>
      </c>
      <c r="B26366" s="0" t="n">
        <v>0.233325</v>
      </c>
      <c r="C26366" s="0" t="n">
        <v>0</v>
      </c>
    </row>
    <row r="26367" customFormat="false" ht="12.75" hidden="false" customHeight="false" outlineLevel="0" collapsed="false">
      <c r="A26367" s="2" t="n">
        <v>6.58974999999698E-006</v>
      </c>
      <c r="B26367" s="0" t="n">
        <v>0.181188</v>
      </c>
      <c r="C26367" s="0" t="n">
        <v>0</v>
      </c>
    </row>
    <row r="26368" customFormat="false" ht="12.75" hidden="false" customHeight="false" outlineLevel="0" collapsed="false">
      <c r="A26368" s="2" t="n">
        <v>6.58999999999698E-006</v>
      </c>
      <c r="B26368" s="0" t="n">
        <v>0.127857</v>
      </c>
      <c r="C26368" s="0" t="n">
        <v>0</v>
      </c>
    </row>
    <row r="26369" customFormat="false" ht="12.75" hidden="false" customHeight="false" outlineLevel="0" collapsed="false">
      <c r="A26369" s="2" t="n">
        <v>6.59024999999698E-006</v>
      </c>
      <c r="B26369" s="0" t="n">
        <v>0.0775774</v>
      </c>
      <c r="C26369" s="0" t="n">
        <v>0</v>
      </c>
    </row>
    <row r="26370" customFormat="false" ht="12.75" hidden="false" customHeight="false" outlineLevel="0" collapsed="false">
      <c r="A26370" s="2" t="n">
        <v>6.59049999999698E-006</v>
      </c>
      <c r="B26370" s="0" t="n">
        <v>0.0322888</v>
      </c>
      <c r="C26370" s="0" t="n">
        <v>0</v>
      </c>
    </row>
    <row r="26371" customFormat="false" ht="12.75" hidden="false" customHeight="false" outlineLevel="0" collapsed="false">
      <c r="A26371" s="2" t="n">
        <v>6.59074999999698E-006</v>
      </c>
      <c r="B26371" s="0" t="n">
        <v>-0.00755865</v>
      </c>
      <c r="C26371" s="0" t="n">
        <v>0</v>
      </c>
    </row>
    <row r="26372" customFormat="false" ht="12.75" hidden="false" customHeight="false" outlineLevel="0" collapsed="false">
      <c r="A26372" s="2" t="n">
        <v>6.59099999999697E-006</v>
      </c>
      <c r="B26372" s="0" t="n">
        <v>-0.0422064</v>
      </c>
      <c r="C26372" s="0" t="n">
        <v>0</v>
      </c>
    </row>
    <row r="26373" customFormat="false" ht="12.75" hidden="false" customHeight="false" outlineLevel="0" collapsed="false">
      <c r="A26373" s="2" t="n">
        <v>6.59124999999697E-006</v>
      </c>
      <c r="B26373" s="0" t="n">
        <v>-0.0722299</v>
      </c>
      <c r="C26373" s="0" t="n">
        <v>0</v>
      </c>
    </row>
    <row r="26374" customFormat="false" ht="12.75" hidden="false" customHeight="false" outlineLevel="0" collapsed="false">
      <c r="A26374" s="2" t="n">
        <v>6.59149999999697E-006</v>
      </c>
      <c r="B26374" s="0" t="n">
        <v>-0.0982422</v>
      </c>
      <c r="C26374" s="0" t="n">
        <v>0</v>
      </c>
    </row>
    <row r="26375" customFormat="false" ht="12.75" hidden="false" customHeight="false" outlineLevel="0" collapsed="false">
      <c r="A26375" s="2" t="n">
        <v>6.59174999999697E-006</v>
      </c>
      <c r="B26375" s="0" t="n">
        <v>-0.120863</v>
      </c>
      <c r="C26375" s="0" t="n">
        <v>0</v>
      </c>
    </row>
    <row r="26376" customFormat="false" ht="12.75" hidden="false" customHeight="false" outlineLevel="0" collapsed="false">
      <c r="A26376" s="2" t="n">
        <v>6.59199999999697E-006</v>
      </c>
      <c r="B26376" s="0" t="n">
        <v>-0.140621</v>
      </c>
      <c r="C26376" s="0" t="n">
        <v>0</v>
      </c>
    </row>
    <row r="26377" customFormat="false" ht="12.75" hidden="false" customHeight="false" outlineLevel="0" collapsed="false">
      <c r="A26377" s="2" t="n">
        <v>6.59224999999697E-006</v>
      </c>
      <c r="B26377" s="0" t="n">
        <v>-0.157976</v>
      </c>
      <c r="C26377" s="0" t="n">
        <v>0</v>
      </c>
    </row>
    <row r="26378" customFormat="false" ht="12.75" hidden="false" customHeight="false" outlineLevel="0" collapsed="false">
      <c r="A26378" s="2" t="n">
        <v>6.59249999999697E-006</v>
      </c>
      <c r="B26378" s="0" t="n">
        <v>-0.173271</v>
      </c>
      <c r="C26378" s="0" t="n">
        <v>0</v>
      </c>
    </row>
    <row r="26379" customFormat="false" ht="12.75" hidden="false" customHeight="false" outlineLevel="0" collapsed="false">
      <c r="A26379" s="2" t="n">
        <v>6.59274999999697E-006</v>
      </c>
      <c r="B26379" s="0" t="n">
        <v>-0.184906</v>
      </c>
      <c r="C26379" s="0" t="n">
        <v>0</v>
      </c>
    </row>
    <row r="26380" customFormat="false" ht="12.75" hidden="false" customHeight="false" outlineLevel="0" collapsed="false">
      <c r="A26380" s="2" t="n">
        <v>6.59299999999697E-006</v>
      </c>
      <c r="B26380" s="0" t="n">
        <v>-0.184928</v>
      </c>
      <c r="C26380" s="0" t="n">
        <v>0</v>
      </c>
    </row>
    <row r="26381" customFormat="false" ht="12.75" hidden="false" customHeight="false" outlineLevel="0" collapsed="false">
      <c r="A26381" s="2" t="n">
        <v>6.59324999999697E-006</v>
      </c>
      <c r="B26381" s="0" t="n">
        <v>-0.166072</v>
      </c>
      <c r="C26381" s="0" t="n">
        <v>0</v>
      </c>
    </row>
    <row r="26382" customFormat="false" ht="12.75" hidden="false" customHeight="false" outlineLevel="0" collapsed="false">
      <c r="A26382" s="2" t="n">
        <v>6.59349999999697E-006</v>
      </c>
      <c r="B26382" s="0" t="n">
        <v>-0.130514</v>
      </c>
      <c r="C26382" s="0" t="n">
        <v>0</v>
      </c>
    </row>
    <row r="26383" customFormat="false" ht="12.75" hidden="false" customHeight="false" outlineLevel="0" collapsed="false">
      <c r="A26383" s="2" t="n">
        <v>6.59374999999697E-006</v>
      </c>
      <c r="B26383" s="0" t="n">
        <v>-0.085872</v>
      </c>
      <c r="C26383" s="0" t="n">
        <v>0</v>
      </c>
    </row>
    <row r="26384" customFormat="false" ht="12.75" hidden="false" customHeight="false" outlineLevel="0" collapsed="false">
      <c r="A26384" s="2" t="n">
        <v>6.59399999999697E-006</v>
      </c>
      <c r="B26384" s="0" t="n">
        <v>-0.0392561</v>
      </c>
      <c r="C26384" s="0" t="n">
        <v>0</v>
      </c>
    </row>
    <row r="26385" customFormat="false" ht="12.75" hidden="false" customHeight="false" outlineLevel="0" collapsed="false">
      <c r="A26385" s="2" t="n">
        <v>6.59424999999697E-006</v>
      </c>
      <c r="B26385" s="0" t="n">
        <v>0.00497701</v>
      </c>
      <c r="C26385" s="0" t="n">
        <v>0</v>
      </c>
    </row>
    <row r="26386" customFormat="false" ht="12.75" hidden="false" customHeight="false" outlineLevel="0" collapsed="false">
      <c r="A26386" s="2" t="n">
        <v>6.59449999999697E-006</v>
      </c>
      <c r="B26386" s="0" t="n">
        <v>0.0448038</v>
      </c>
      <c r="C26386" s="0" t="n">
        <v>0</v>
      </c>
    </row>
    <row r="26387" customFormat="false" ht="12.75" hidden="false" customHeight="false" outlineLevel="0" collapsed="false">
      <c r="A26387" s="2" t="n">
        <v>6.59474999999697E-006</v>
      </c>
      <c r="B26387" s="0" t="n">
        <v>0.0796991</v>
      </c>
      <c r="C26387" s="0" t="n">
        <v>0</v>
      </c>
    </row>
    <row r="26388" customFormat="false" ht="12.75" hidden="false" customHeight="false" outlineLevel="0" collapsed="false">
      <c r="A26388" s="2" t="n">
        <v>6.59499999999697E-006</v>
      </c>
      <c r="B26388" s="0" t="n">
        <v>0.109845</v>
      </c>
      <c r="C26388" s="0" t="n">
        <v>0</v>
      </c>
    </row>
    <row r="26389" customFormat="false" ht="12.75" hidden="false" customHeight="false" outlineLevel="0" collapsed="false">
      <c r="A26389" s="2" t="n">
        <v>6.59524999999697E-006</v>
      </c>
      <c r="B26389" s="0" t="n">
        <v>0.135761</v>
      </c>
      <c r="C26389" s="0" t="n">
        <v>0</v>
      </c>
    </row>
    <row r="26390" customFormat="false" ht="12.75" hidden="false" customHeight="false" outlineLevel="0" collapsed="false">
      <c r="A26390" s="2" t="n">
        <v>6.59549999999697E-006</v>
      </c>
      <c r="B26390" s="0" t="n">
        <v>0.158019</v>
      </c>
      <c r="C26390" s="0" t="n">
        <v>0</v>
      </c>
    </row>
    <row r="26391" customFormat="false" ht="12.75" hidden="false" customHeight="false" outlineLevel="0" collapsed="false">
      <c r="A26391" s="2" t="n">
        <v>6.59574999999697E-006</v>
      </c>
      <c r="B26391" s="0" t="n">
        <v>0.177195</v>
      </c>
      <c r="C26391" s="0" t="n">
        <v>0</v>
      </c>
    </row>
    <row r="26392" customFormat="false" ht="12.75" hidden="false" customHeight="false" outlineLevel="0" collapsed="false">
      <c r="A26392" s="2" t="n">
        <v>6.59599999999697E-006</v>
      </c>
      <c r="B26392" s="0" t="n">
        <v>0.193787</v>
      </c>
      <c r="C26392" s="0" t="n">
        <v>0</v>
      </c>
    </row>
    <row r="26393" customFormat="false" ht="12.75" hidden="false" customHeight="false" outlineLevel="0" collapsed="false">
      <c r="A26393" s="2" t="n">
        <v>6.59624999999697E-006</v>
      </c>
      <c r="B26393" s="0" t="n">
        <v>0.208225</v>
      </c>
      <c r="C26393" s="0" t="n">
        <v>0</v>
      </c>
    </row>
    <row r="26394" customFormat="false" ht="12.75" hidden="false" customHeight="false" outlineLevel="0" collapsed="false">
      <c r="A26394" s="2" t="n">
        <v>6.59649999999697E-006</v>
      </c>
      <c r="B26394" s="0" t="n">
        <v>0.220826</v>
      </c>
      <c r="C26394" s="0" t="n">
        <v>0</v>
      </c>
    </row>
    <row r="26395" customFormat="false" ht="12.75" hidden="false" customHeight="false" outlineLevel="0" collapsed="false">
      <c r="A26395" s="2" t="n">
        <v>6.59674999999697E-006</v>
      </c>
      <c r="B26395" s="0" t="n">
        <v>0.229968</v>
      </c>
      <c r="C26395" s="0" t="n">
        <v>0</v>
      </c>
    </row>
    <row r="26396" customFormat="false" ht="12.75" hidden="false" customHeight="false" outlineLevel="0" collapsed="false">
      <c r="A26396" s="2" t="n">
        <v>6.59699999999697E-006</v>
      </c>
      <c r="B26396" s="0" t="n">
        <v>0.227678</v>
      </c>
      <c r="C26396" s="0" t="n">
        <v>0</v>
      </c>
    </row>
    <row r="26397" customFormat="false" ht="12.75" hidden="false" customHeight="false" outlineLevel="0" collapsed="false">
      <c r="A26397" s="2" t="n">
        <v>6.59724999999697E-006</v>
      </c>
      <c r="B26397" s="0" t="n">
        <v>0.206675</v>
      </c>
      <c r="C26397" s="0" t="n">
        <v>0</v>
      </c>
    </row>
    <row r="26398" customFormat="false" ht="12.75" hidden="false" customHeight="false" outlineLevel="0" collapsed="false">
      <c r="A26398" s="2" t="n">
        <v>6.59749999999697E-006</v>
      </c>
      <c r="B26398" s="0" t="n">
        <v>0.169118</v>
      </c>
      <c r="C26398" s="0" t="n">
        <v>0</v>
      </c>
    </row>
    <row r="26399" customFormat="false" ht="12.75" hidden="false" customHeight="false" outlineLevel="0" collapsed="false">
      <c r="A26399" s="2" t="n">
        <v>6.59774999999697E-006</v>
      </c>
      <c r="B26399" s="0" t="n">
        <v>0.12261</v>
      </c>
      <c r="C26399" s="0" t="n">
        <v>0</v>
      </c>
    </row>
    <row r="26400" customFormat="false" ht="12.75" hidden="false" customHeight="false" outlineLevel="0" collapsed="false">
      <c r="A26400" s="2" t="n">
        <v>6.59799999999697E-006</v>
      </c>
      <c r="B26400" s="0" t="n">
        <v>0.0742535</v>
      </c>
      <c r="C26400" s="0" t="n">
        <v>0</v>
      </c>
    </row>
    <row r="26401" customFormat="false" ht="12.75" hidden="false" customHeight="false" outlineLevel="0" collapsed="false">
      <c r="A26401" s="2" t="n">
        <v>6.59824999999697E-006</v>
      </c>
      <c r="B26401" s="0" t="n">
        <v>0.0283908</v>
      </c>
      <c r="C26401" s="0" t="n">
        <v>0</v>
      </c>
    </row>
    <row r="26402" customFormat="false" ht="12.75" hidden="false" customHeight="false" outlineLevel="0" collapsed="false">
      <c r="A26402" s="2" t="n">
        <v>6.59849999999697E-006</v>
      </c>
      <c r="B26402" s="0" t="n">
        <v>-0.0129622</v>
      </c>
      <c r="C26402" s="0" t="n">
        <v>0</v>
      </c>
    </row>
    <row r="26403" customFormat="false" ht="12.75" hidden="false" customHeight="false" outlineLevel="0" collapsed="false">
      <c r="A26403" s="2" t="n">
        <v>6.59874999999697E-006</v>
      </c>
      <c r="B26403" s="0" t="n">
        <v>-0.0492906</v>
      </c>
      <c r="C26403" s="0" t="n">
        <v>0</v>
      </c>
    </row>
    <row r="26404" customFormat="false" ht="12.75" hidden="false" customHeight="false" outlineLevel="0" collapsed="false">
      <c r="A26404" s="2" t="n">
        <v>6.59899999999697E-006</v>
      </c>
      <c r="B26404" s="0" t="n">
        <v>-0.0807824</v>
      </c>
      <c r="C26404" s="0" t="n">
        <v>0</v>
      </c>
    </row>
    <row r="26405" customFormat="false" ht="12.75" hidden="false" customHeight="false" outlineLevel="0" collapsed="false">
      <c r="A26405" s="2" t="n">
        <v>6.59924999999697E-006</v>
      </c>
      <c r="B26405" s="0" t="n">
        <v>-0.107967</v>
      </c>
      <c r="C26405" s="0" t="n">
        <v>0</v>
      </c>
    </row>
    <row r="26406" customFormat="false" ht="12.75" hidden="false" customHeight="false" outlineLevel="0" collapsed="false">
      <c r="A26406" s="2" t="n">
        <v>6.59949999999696E-006</v>
      </c>
      <c r="B26406" s="0" t="n">
        <v>-0.131418</v>
      </c>
      <c r="C26406" s="0" t="n">
        <v>0</v>
      </c>
    </row>
    <row r="26407" customFormat="false" ht="12.75" hidden="false" customHeight="false" outlineLevel="0" collapsed="false">
      <c r="A26407" s="2" t="n">
        <v>6.59974999999696E-006</v>
      </c>
      <c r="B26407" s="0" t="n">
        <v>-0.151722</v>
      </c>
      <c r="C26407" s="0" t="n">
        <v>0</v>
      </c>
    </row>
    <row r="26408" customFormat="false" ht="12.75" hidden="false" customHeight="false" outlineLevel="0" collapsed="false">
      <c r="A26408" s="2" t="n">
        <v>6.59999999999696E-006</v>
      </c>
      <c r="B26408" s="0" t="n">
        <v>-0.16938</v>
      </c>
      <c r="C26408" s="0" t="n">
        <v>0</v>
      </c>
    </row>
    <row r="26409" customFormat="false" ht="12.75" hidden="false" customHeight="false" outlineLevel="0" collapsed="false">
      <c r="A26409" s="2" t="n">
        <v>6.60024999999696E-006</v>
      </c>
      <c r="B26409" s="0" t="n">
        <v>-0.184827</v>
      </c>
      <c r="C26409" s="0" t="n">
        <v>0</v>
      </c>
    </row>
    <row r="26410" customFormat="false" ht="12.75" hidden="false" customHeight="false" outlineLevel="0" collapsed="false">
      <c r="A26410" s="2" t="n">
        <v>6.60049999999696E-006</v>
      </c>
      <c r="B26410" s="0" t="n">
        <v>-0.198384</v>
      </c>
      <c r="C26410" s="0" t="n">
        <v>0</v>
      </c>
    </row>
    <row r="26411" customFormat="false" ht="12.75" hidden="false" customHeight="false" outlineLevel="0" collapsed="false">
      <c r="A26411" s="2" t="n">
        <v>6.60074999999696E-006</v>
      </c>
      <c r="B26411" s="0" t="n">
        <v>-0.208434</v>
      </c>
      <c r="C26411" s="0" t="n">
        <v>0</v>
      </c>
    </row>
    <row r="26412" customFormat="false" ht="12.75" hidden="false" customHeight="false" outlineLevel="0" collapsed="false">
      <c r="A26412" s="2" t="n">
        <v>6.60099999999696E-006</v>
      </c>
      <c r="B26412" s="0" t="n">
        <v>-0.207006</v>
      </c>
      <c r="C26412" s="0" t="n">
        <v>0</v>
      </c>
    </row>
    <row r="26413" customFormat="false" ht="12.75" hidden="false" customHeight="false" outlineLevel="0" collapsed="false">
      <c r="A26413" s="2" t="n">
        <v>6.60124999999696E-006</v>
      </c>
      <c r="B26413" s="0" t="n">
        <v>-0.186825</v>
      </c>
      <c r="C26413" s="0" t="n">
        <v>0</v>
      </c>
    </row>
    <row r="26414" customFormat="false" ht="12.75" hidden="false" customHeight="false" outlineLevel="0" collapsed="false">
      <c r="A26414" s="2" t="n">
        <v>6.60149999999696E-006</v>
      </c>
      <c r="B26414" s="0" t="n">
        <v>-0.15005</v>
      </c>
      <c r="C26414" s="0" t="n">
        <v>0</v>
      </c>
    </row>
    <row r="26415" customFormat="false" ht="12.75" hidden="false" customHeight="false" outlineLevel="0" collapsed="false">
      <c r="A26415" s="2" t="n">
        <v>6.60174999999696E-006</v>
      </c>
      <c r="B26415" s="0" t="n">
        <v>-0.104292</v>
      </c>
      <c r="C26415" s="0" t="n">
        <v>0</v>
      </c>
    </row>
    <row r="26416" customFormat="false" ht="12.75" hidden="false" customHeight="false" outlineLevel="0" collapsed="false">
      <c r="A26416" s="2" t="n">
        <v>6.60199999999696E-006</v>
      </c>
      <c r="B26416" s="0" t="n">
        <v>-0.0566503</v>
      </c>
      <c r="C26416" s="0" t="n">
        <v>0</v>
      </c>
    </row>
    <row r="26417" customFormat="false" ht="12.75" hidden="false" customHeight="false" outlineLevel="0" collapsed="false">
      <c r="A26417" s="2" t="n">
        <v>6.60224999999696E-006</v>
      </c>
      <c r="B26417" s="0" t="n">
        <v>-0.0114753</v>
      </c>
      <c r="C26417" s="0" t="n">
        <v>0</v>
      </c>
    </row>
    <row r="26418" customFormat="false" ht="12.75" hidden="false" customHeight="false" outlineLevel="0" collapsed="false">
      <c r="A26418" s="2" t="n">
        <v>6.60249999999696E-006</v>
      </c>
      <c r="B26418" s="0" t="n">
        <v>0.0292185</v>
      </c>
      <c r="C26418" s="0" t="n">
        <v>0</v>
      </c>
    </row>
    <row r="26419" customFormat="false" ht="12.75" hidden="false" customHeight="false" outlineLevel="0" collapsed="false">
      <c r="A26419" s="2" t="n">
        <v>6.60274999999696E-006</v>
      </c>
      <c r="B26419" s="0" t="n">
        <v>0.0649095</v>
      </c>
      <c r="C26419" s="0" t="n">
        <v>0</v>
      </c>
    </row>
    <row r="26420" customFormat="false" ht="12.75" hidden="false" customHeight="false" outlineLevel="0" collapsed="false">
      <c r="A26420" s="2" t="n">
        <v>6.60299999999696E-006</v>
      </c>
      <c r="B26420" s="0" t="n">
        <v>0.0957871</v>
      </c>
      <c r="C26420" s="0" t="n">
        <v>0</v>
      </c>
    </row>
    <row r="26421" customFormat="false" ht="12.75" hidden="false" customHeight="false" outlineLevel="0" collapsed="false">
      <c r="A26421" s="2" t="n">
        <v>6.60324999999696E-006</v>
      </c>
      <c r="B26421" s="0" t="n">
        <v>0.122373</v>
      </c>
      <c r="C26421" s="0" t="n">
        <v>0</v>
      </c>
    </row>
    <row r="26422" customFormat="false" ht="12.75" hidden="false" customHeight="false" outlineLevel="0" collapsed="false">
      <c r="A26422" s="2" t="n">
        <v>6.60349999999696E-006</v>
      </c>
      <c r="B26422" s="0" t="n">
        <v>0.145243</v>
      </c>
      <c r="C26422" s="0" t="n">
        <v>0</v>
      </c>
    </row>
    <row r="26423" customFormat="false" ht="12.75" hidden="false" customHeight="false" outlineLevel="0" collapsed="false">
      <c r="A26423" s="2" t="n">
        <v>6.60374999999696E-006</v>
      </c>
      <c r="B26423" s="0" t="n">
        <v>0.164974</v>
      </c>
      <c r="C26423" s="0" t="n">
        <v>0</v>
      </c>
    </row>
    <row r="26424" customFormat="false" ht="12.75" hidden="false" customHeight="false" outlineLevel="0" collapsed="false">
      <c r="A26424" s="2" t="n">
        <v>6.60399999999696E-006</v>
      </c>
      <c r="B26424" s="0" t="n">
        <v>0.182062</v>
      </c>
      <c r="C26424" s="0" t="n">
        <v>0</v>
      </c>
    </row>
    <row r="26425" customFormat="false" ht="12.75" hidden="false" customHeight="false" outlineLevel="0" collapsed="false">
      <c r="A26425" s="2" t="n">
        <v>6.60424999999696E-006</v>
      </c>
      <c r="B26425" s="0" t="n">
        <v>0.19694</v>
      </c>
      <c r="C26425" s="0" t="n">
        <v>0</v>
      </c>
    </row>
    <row r="26426" customFormat="false" ht="12.75" hidden="false" customHeight="false" outlineLevel="0" collapsed="false">
      <c r="A26426" s="2" t="n">
        <v>6.60449999999696E-006</v>
      </c>
      <c r="B26426" s="0" t="n">
        <v>0.209954</v>
      </c>
      <c r="C26426" s="0" t="n">
        <v>0</v>
      </c>
    </row>
    <row r="26427" customFormat="false" ht="12.75" hidden="false" customHeight="false" outlineLevel="0" collapsed="false">
      <c r="A26427" s="2" t="n">
        <v>6.60474999999696E-006</v>
      </c>
      <c r="B26427" s="0" t="n">
        <v>0.221413</v>
      </c>
      <c r="C26427" s="0" t="n">
        <v>0</v>
      </c>
    </row>
    <row r="26428" customFormat="false" ht="12.75" hidden="false" customHeight="false" outlineLevel="0" collapsed="false">
      <c r="A26428" s="2" t="n">
        <v>6.60499999999696E-006</v>
      </c>
      <c r="B26428" s="0" t="n">
        <v>0.23155</v>
      </c>
      <c r="C26428" s="0" t="n">
        <v>0</v>
      </c>
    </row>
    <row r="26429" customFormat="false" ht="12.75" hidden="false" customHeight="false" outlineLevel="0" collapsed="false">
      <c r="A26429" s="2" t="n">
        <v>6.60524999999696E-006</v>
      </c>
      <c r="B26429" s="0" t="n">
        <v>0.240579</v>
      </c>
      <c r="C26429" s="0" t="n">
        <v>0</v>
      </c>
    </row>
    <row r="26430" customFormat="false" ht="12.75" hidden="false" customHeight="false" outlineLevel="0" collapsed="false">
      <c r="A26430" s="2" t="n">
        <v>6.60549999999696E-006</v>
      </c>
      <c r="B26430" s="0" t="n">
        <v>0.248656</v>
      </c>
      <c r="C26430" s="0" t="n">
        <v>0</v>
      </c>
    </row>
    <row r="26431" customFormat="false" ht="12.75" hidden="false" customHeight="false" outlineLevel="0" collapsed="false">
      <c r="A26431" s="2" t="n">
        <v>6.60574999999696E-006</v>
      </c>
      <c r="B26431" s="0" t="n">
        <v>0.255934</v>
      </c>
      <c r="C26431" s="0" t="n">
        <v>0</v>
      </c>
    </row>
    <row r="26432" customFormat="false" ht="12.75" hidden="false" customHeight="false" outlineLevel="0" collapsed="false">
      <c r="A26432" s="2" t="n">
        <v>6.60599999999696E-006</v>
      </c>
      <c r="B26432" s="0" t="n">
        <v>0.262515</v>
      </c>
      <c r="C26432" s="0" t="n">
        <v>0</v>
      </c>
    </row>
    <row r="26433" customFormat="false" ht="12.75" hidden="false" customHeight="false" outlineLevel="0" collapsed="false">
      <c r="A26433" s="2" t="n">
        <v>6.60624999999696E-006</v>
      </c>
      <c r="B26433" s="0" t="n">
        <v>0.268513</v>
      </c>
      <c r="C26433" s="0" t="n">
        <v>0</v>
      </c>
    </row>
    <row r="26434" customFormat="false" ht="12.75" hidden="false" customHeight="false" outlineLevel="0" collapsed="false">
      <c r="A26434" s="2" t="n">
        <v>6.60649999999696E-006</v>
      </c>
      <c r="B26434" s="0" t="n">
        <v>0.273974</v>
      </c>
      <c r="C26434" s="0" t="n">
        <v>0</v>
      </c>
    </row>
    <row r="26435" customFormat="false" ht="12.75" hidden="false" customHeight="false" outlineLevel="0" collapsed="false">
      <c r="A26435" s="2" t="n">
        <v>6.60674999999696E-006</v>
      </c>
      <c r="B26435" s="0" t="n">
        <v>0.277051</v>
      </c>
      <c r="C26435" s="0" t="n">
        <v>0</v>
      </c>
    </row>
    <row r="26436" customFormat="false" ht="12.75" hidden="false" customHeight="false" outlineLevel="0" collapsed="false">
      <c r="A26436" s="2" t="n">
        <v>6.60699999999696E-006</v>
      </c>
      <c r="B26436" s="0" t="n">
        <v>0.269588</v>
      </c>
      <c r="C26436" s="0" t="n">
        <v>0</v>
      </c>
    </row>
    <row r="26437" customFormat="false" ht="12.75" hidden="false" customHeight="false" outlineLevel="0" collapsed="false">
      <c r="A26437" s="2" t="n">
        <v>6.60724999999696E-006</v>
      </c>
      <c r="B26437" s="0" t="n">
        <v>0.244153</v>
      </c>
      <c r="C26437" s="0" t="n">
        <v>0</v>
      </c>
    </row>
    <row r="26438" customFormat="false" ht="12.75" hidden="false" customHeight="false" outlineLevel="0" collapsed="false">
      <c r="A26438" s="2" t="n">
        <v>6.60749999999696E-006</v>
      </c>
      <c r="B26438" s="0" t="n">
        <v>0.202785</v>
      </c>
      <c r="C26438" s="0" t="n">
        <v>0</v>
      </c>
    </row>
    <row r="26439" customFormat="false" ht="12.75" hidden="false" customHeight="false" outlineLevel="0" collapsed="false">
      <c r="A26439" s="2" t="n">
        <v>6.60774999999695E-006</v>
      </c>
      <c r="B26439" s="0" t="n">
        <v>0.152989</v>
      </c>
      <c r="C26439" s="0" t="n">
        <v>0</v>
      </c>
    </row>
    <row r="26440" customFormat="false" ht="12.75" hidden="false" customHeight="false" outlineLevel="0" collapsed="false">
      <c r="A26440" s="2" t="n">
        <v>6.60799999999695E-006</v>
      </c>
      <c r="B26440" s="0" t="n">
        <v>0.101787</v>
      </c>
      <c r="C26440" s="0" t="n">
        <v>0</v>
      </c>
    </row>
    <row r="26441" customFormat="false" ht="12.75" hidden="false" customHeight="false" outlineLevel="0" collapsed="false">
      <c r="A26441" s="2" t="n">
        <v>6.60824999999695E-006</v>
      </c>
      <c r="B26441" s="0" t="n">
        <v>0.0534555</v>
      </c>
      <c r="C26441" s="0" t="n">
        <v>0</v>
      </c>
    </row>
    <row r="26442" customFormat="false" ht="12.75" hidden="false" customHeight="false" outlineLevel="0" collapsed="false">
      <c r="A26442" s="2" t="n">
        <v>6.60849999999695E-006</v>
      </c>
      <c r="B26442" s="0" t="n">
        <v>0.00995088</v>
      </c>
      <c r="C26442" s="0" t="n">
        <v>0</v>
      </c>
    </row>
    <row r="26443" customFormat="false" ht="12.75" hidden="false" customHeight="false" outlineLevel="0" collapsed="false">
      <c r="A26443" s="2" t="n">
        <v>6.60874999999695E-006</v>
      </c>
      <c r="B26443" s="0" t="n">
        <v>-0.0282528</v>
      </c>
      <c r="C26443" s="0" t="n">
        <v>0</v>
      </c>
    </row>
    <row r="26444" customFormat="false" ht="12.75" hidden="false" customHeight="false" outlineLevel="0" collapsed="false">
      <c r="A26444" s="2" t="n">
        <v>6.60899999999695E-006</v>
      </c>
      <c r="B26444" s="0" t="n">
        <v>-0.0613849</v>
      </c>
      <c r="C26444" s="0" t="n">
        <v>0</v>
      </c>
    </row>
    <row r="26445" customFormat="false" ht="12.75" hidden="false" customHeight="false" outlineLevel="0" collapsed="false">
      <c r="A26445" s="2" t="n">
        <v>6.60924999999695E-006</v>
      </c>
      <c r="B26445" s="0" t="n">
        <v>-0.0899998</v>
      </c>
      <c r="C26445" s="0" t="n">
        <v>0</v>
      </c>
    </row>
    <row r="26446" customFormat="false" ht="12.75" hidden="false" customHeight="false" outlineLevel="0" collapsed="false">
      <c r="A26446" s="2" t="n">
        <v>6.60949999999695E-006</v>
      </c>
      <c r="B26446" s="0" t="n">
        <v>-0.114703</v>
      </c>
      <c r="C26446" s="0" t="n">
        <v>0</v>
      </c>
    </row>
    <row r="26447" customFormat="false" ht="12.75" hidden="false" customHeight="false" outlineLevel="0" collapsed="false">
      <c r="A26447" s="2" t="n">
        <v>6.60974999999695E-006</v>
      </c>
      <c r="B26447" s="0" t="n">
        <v>-0.136093</v>
      </c>
      <c r="C26447" s="0" t="n">
        <v>0</v>
      </c>
    </row>
    <row r="26448" customFormat="false" ht="12.75" hidden="false" customHeight="false" outlineLevel="0" collapsed="false">
      <c r="A26448" s="2" t="n">
        <v>6.60999999999695E-006</v>
      </c>
      <c r="B26448" s="0" t="n">
        <v>-0.154682</v>
      </c>
      <c r="C26448" s="0" t="n">
        <v>0</v>
      </c>
    </row>
    <row r="26449" customFormat="false" ht="12.75" hidden="false" customHeight="false" outlineLevel="0" collapsed="false">
      <c r="A26449" s="2" t="n">
        <v>6.61024999999695E-006</v>
      </c>
      <c r="B26449" s="0" t="n">
        <v>-0.170923</v>
      </c>
      <c r="C26449" s="0" t="n">
        <v>0</v>
      </c>
    </row>
    <row r="26450" customFormat="false" ht="12.75" hidden="false" customHeight="false" outlineLevel="0" collapsed="false">
      <c r="A26450" s="2" t="n">
        <v>6.61049999999695E-006</v>
      </c>
      <c r="B26450" s="0" t="n">
        <v>-0.18518</v>
      </c>
      <c r="C26450" s="0" t="n">
        <v>0</v>
      </c>
    </row>
    <row r="26451" customFormat="false" ht="12.75" hidden="false" customHeight="false" outlineLevel="0" collapsed="false">
      <c r="A26451" s="2" t="n">
        <v>6.61074999999695E-006</v>
      </c>
      <c r="B26451" s="0" t="n">
        <v>-0.19777</v>
      </c>
      <c r="C26451" s="0" t="n">
        <v>0</v>
      </c>
    </row>
    <row r="26452" customFormat="false" ht="12.75" hidden="false" customHeight="false" outlineLevel="0" collapsed="false">
      <c r="A26452" s="2" t="n">
        <v>6.61099999999695E-006</v>
      </c>
      <c r="B26452" s="0" t="n">
        <v>-0.20894</v>
      </c>
      <c r="C26452" s="0" t="n">
        <v>0</v>
      </c>
    </row>
    <row r="26453" customFormat="false" ht="12.75" hidden="false" customHeight="false" outlineLevel="0" collapsed="false">
      <c r="A26453" s="2" t="n">
        <v>6.61124999999695E-006</v>
      </c>
      <c r="B26453" s="0" t="n">
        <v>-0.218909</v>
      </c>
      <c r="C26453" s="0" t="n">
        <v>0</v>
      </c>
    </row>
    <row r="26454" customFormat="false" ht="12.75" hidden="false" customHeight="false" outlineLevel="0" collapsed="false">
      <c r="A26454" s="2" t="n">
        <v>6.61149999999695E-006</v>
      </c>
      <c r="B26454" s="0" t="n">
        <v>-0.227844</v>
      </c>
      <c r="C26454" s="0" t="n">
        <v>0</v>
      </c>
    </row>
    <row r="26455" customFormat="false" ht="12.75" hidden="false" customHeight="false" outlineLevel="0" collapsed="false">
      <c r="A26455" s="2" t="n">
        <v>6.61174999999695E-006</v>
      </c>
      <c r="B26455" s="0" t="n">
        <v>-0.235898</v>
      </c>
      <c r="C26455" s="0" t="n">
        <v>0</v>
      </c>
    </row>
    <row r="26456" customFormat="false" ht="12.75" hidden="false" customHeight="false" outlineLevel="0" collapsed="false">
      <c r="A26456" s="2" t="n">
        <v>6.61199999999695E-006</v>
      </c>
      <c r="B26456" s="0" t="n">
        <v>-0.243185</v>
      </c>
      <c r="C26456" s="0" t="n">
        <v>0</v>
      </c>
    </row>
    <row r="26457" customFormat="false" ht="12.75" hidden="false" customHeight="false" outlineLevel="0" collapsed="false">
      <c r="A26457" s="2" t="n">
        <v>6.61224999999695E-006</v>
      </c>
      <c r="B26457" s="0" t="n">
        <v>-0.249815</v>
      </c>
      <c r="C26457" s="0" t="n">
        <v>0</v>
      </c>
    </row>
    <row r="26458" customFormat="false" ht="12.75" hidden="false" customHeight="false" outlineLevel="0" collapsed="false">
      <c r="A26458" s="2" t="n">
        <v>6.61249999999695E-006</v>
      </c>
      <c r="B26458" s="0" t="n">
        <v>-0.255866</v>
      </c>
      <c r="C26458" s="0" t="n">
        <v>0</v>
      </c>
    </row>
    <row r="26459" customFormat="false" ht="12.75" hidden="false" customHeight="false" outlineLevel="0" collapsed="false">
      <c r="A26459" s="2" t="n">
        <v>6.61274999999695E-006</v>
      </c>
      <c r="B26459" s="0" t="n">
        <v>-0.261419</v>
      </c>
      <c r="C26459" s="0" t="n">
        <v>0</v>
      </c>
    </row>
    <row r="26460" customFormat="false" ht="12.75" hidden="false" customHeight="false" outlineLevel="0" collapsed="false">
      <c r="A26460" s="2" t="n">
        <v>6.61299999999695E-006</v>
      </c>
      <c r="B26460" s="0" t="n">
        <v>-0.266528</v>
      </c>
      <c r="C26460" s="0" t="n">
        <v>0</v>
      </c>
    </row>
    <row r="26461" customFormat="false" ht="12.75" hidden="false" customHeight="false" outlineLevel="0" collapsed="false">
      <c r="A26461" s="2" t="n">
        <v>6.61324999999695E-006</v>
      </c>
      <c r="B26461" s="0" t="n">
        <v>-0.271258</v>
      </c>
      <c r="C26461" s="0" t="n">
        <v>0</v>
      </c>
    </row>
    <row r="26462" customFormat="false" ht="12.75" hidden="false" customHeight="false" outlineLevel="0" collapsed="false">
      <c r="A26462" s="2" t="n">
        <v>6.61349999999695E-006</v>
      </c>
      <c r="B26462" s="0" t="n">
        <v>-0.275643</v>
      </c>
      <c r="C26462" s="0" t="n">
        <v>0</v>
      </c>
    </row>
    <row r="26463" customFormat="false" ht="12.75" hidden="false" customHeight="false" outlineLevel="0" collapsed="false">
      <c r="A26463" s="2" t="n">
        <v>6.61374999999695E-006</v>
      </c>
      <c r="B26463" s="0" t="n">
        <v>-0.279739</v>
      </c>
      <c r="C26463" s="0" t="n">
        <v>0</v>
      </c>
    </row>
    <row r="26464" customFormat="false" ht="12.75" hidden="false" customHeight="false" outlineLevel="0" collapsed="false">
      <c r="A26464" s="2" t="n">
        <v>6.61399999999695E-006</v>
      </c>
      <c r="B26464" s="0" t="n">
        <v>-0.283569</v>
      </c>
      <c r="C26464" s="0" t="n">
        <v>0</v>
      </c>
    </row>
    <row r="26465" customFormat="false" ht="12.75" hidden="false" customHeight="false" outlineLevel="0" collapsed="false">
      <c r="A26465" s="2" t="n">
        <v>6.61424999999695E-006</v>
      </c>
      <c r="B26465" s="0" t="n">
        <v>-0.287179</v>
      </c>
      <c r="C26465" s="0" t="n">
        <v>0</v>
      </c>
    </row>
    <row r="26466" customFormat="false" ht="12.75" hidden="false" customHeight="false" outlineLevel="0" collapsed="false">
      <c r="A26466" s="2" t="n">
        <v>6.61449999999695E-006</v>
      </c>
      <c r="B26466" s="0" t="n">
        <v>-0.290559</v>
      </c>
      <c r="C26466" s="0" t="n">
        <v>0</v>
      </c>
    </row>
    <row r="26467" customFormat="false" ht="12.75" hidden="false" customHeight="false" outlineLevel="0" collapsed="false">
      <c r="A26467" s="2" t="n">
        <v>6.61474999999695E-006</v>
      </c>
      <c r="B26467" s="0" t="n">
        <v>-0.291816</v>
      </c>
      <c r="C26467" s="0" t="n">
        <v>0</v>
      </c>
    </row>
    <row r="26468" customFormat="false" ht="12.75" hidden="false" customHeight="false" outlineLevel="0" collapsed="false">
      <c r="A26468" s="2" t="n">
        <v>6.61499999999695E-006</v>
      </c>
      <c r="B26468" s="0" t="n">
        <v>-0.282757</v>
      </c>
      <c r="C26468" s="0" t="n">
        <v>0</v>
      </c>
    </row>
    <row r="26469" customFormat="false" ht="12.75" hidden="false" customHeight="false" outlineLevel="0" collapsed="false">
      <c r="A26469" s="2" t="n">
        <v>6.61524999999695E-006</v>
      </c>
      <c r="B26469" s="0" t="n">
        <v>-0.255917</v>
      </c>
      <c r="C26469" s="0" t="n">
        <v>0</v>
      </c>
    </row>
    <row r="26470" customFormat="false" ht="12.75" hidden="false" customHeight="false" outlineLevel="0" collapsed="false">
      <c r="A26470" s="2" t="n">
        <v>6.61549999999695E-006</v>
      </c>
      <c r="B26470" s="0" t="n">
        <v>-0.213311</v>
      </c>
      <c r="C26470" s="0" t="n">
        <v>0</v>
      </c>
    </row>
    <row r="26471" customFormat="false" ht="12.75" hidden="false" customHeight="false" outlineLevel="0" collapsed="false">
      <c r="A26471" s="2" t="n">
        <v>6.61574999999695E-006</v>
      </c>
      <c r="B26471" s="0" t="n">
        <v>-0.162419</v>
      </c>
      <c r="C26471" s="0" t="n">
        <v>0</v>
      </c>
    </row>
    <row r="26472" customFormat="false" ht="12.75" hidden="false" customHeight="false" outlineLevel="0" collapsed="false">
      <c r="A26472" s="2" t="n">
        <v>6.61599999999695E-006</v>
      </c>
      <c r="B26472" s="0" t="n">
        <v>-0.110241</v>
      </c>
      <c r="C26472" s="0" t="n">
        <v>0</v>
      </c>
    </row>
    <row r="26473" customFormat="false" ht="12.75" hidden="false" customHeight="false" outlineLevel="0" collapsed="false">
      <c r="A26473" s="2" t="n">
        <v>6.61624999999694E-006</v>
      </c>
      <c r="B26473" s="0" t="n">
        <v>-0.0610408</v>
      </c>
      <c r="C26473" s="0" t="n">
        <v>0</v>
      </c>
    </row>
    <row r="26474" customFormat="false" ht="12.75" hidden="false" customHeight="false" outlineLevel="0" collapsed="false">
      <c r="A26474" s="2" t="n">
        <v>6.61649999999694E-006</v>
      </c>
      <c r="B26474" s="0" t="n">
        <v>-0.0167623</v>
      </c>
      <c r="C26474" s="0" t="n">
        <v>0</v>
      </c>
    </row>
    <row r="26475" customFormat="false" ht="12.75" hidden="false" customHeight="false" outlineLevel="0" collapsed="false">
      <c r="A26475" s="2" t="n">
        <v>6.61674999999694E-006</v>
      </c>
      <c r="B26475" s="0" t="n">
        <v>0.0221332</v>
      </c>
      <c r="C26475" s="0" t="n">
        <v>0</v>
      </c>
    </row>
    <row r="26476" customFormat="false" ht="12.75" hidden="false" customHeight="false" outlineLevel="0" collapsed="false">
      <c r="A26476" s="2" t="n">
        <v>6.61699999999694E-006</v>
      </c>
      <c r="B26476" s="0" t="n">
        <v>0.0558845</v>
      </c>
      <c r="C26476" s="0" t="n">
        <v>0</v>
      </c>
    </row>
    <row r="26477" customFormat="false" ht="12.75" hidden="false" customHeight="false" outlineLevel="0" collapsed="false">
      <c r="A26477" s="2" t="n">
        <v>6.61724999999694E-006</v>
      </c>
      <c r="B26477" s="0" t="n">
        <v>0.0850556</v>
      </c>
      <c r="C26477" s="0" t="n">
        <v>0</v>
      </c>
    </row>
    <row r="26478" customFormat="false" ht="12.75" hidden="false" customHeight="false" outlineLevel="0" collapsed="false">
      <c r="A26478" s="2" t="n">
        <v>6.61749999999694E-006</v>
      </c>
      <c r="B26478" s="0" t="n">
        <v>0.110259</v>
      </c>
      <c r="C26478" s="0" t="n">
        <v>0</v>
      </c>
    </row>
    <row r="26479" customFormat="false" ht="12.75" hidden="false" customHeight="false" outlineLevel="0" collapsed="false">
      <c r="A26479" s="2" t="n">
        <v>6.61774999999694E-006</v>
      </c>
      <c r="B26479" s="0" t="n">
        <v>0.1321</v>
      </c>
      <c r="C26479" s="0" t="n">
        <v>0</v>
      </c>
    </row>
    <row r="26480" customFormat="false" ht="12.75" hidden="false" customHeight="false" outlineLevel="0" collapsed="false">
      <c r="A26480" s="2" t="n">
        <v>6.61799999999694E-006</v>
      </c>
      <c r="B26480" s="0" t="n">
        <v>0.151097</v>
      </c>
      <c r="C26480" s="0" t="n">
        <v>0</v>
      </c>
    </row>
    <row r="26481" customFormat="false" ht="12.75" hidden="false" customHeight="false" outlineLevel="0" collapsed="false">
      <c r="A26481" s="2" t="n">
        <v>6.61824999999694E-006</v>
      </c>
      <c r="B26481" s="0" t="n">
        <v>0.16771</v>
      </c>
      <c r="C26481" s="0" t="n">
        <v>0</v>
      </c>
    </row>
    <row r="26482" customFormat="false" ht="12.75" hidden="false" customHeight="false" outlineLevel="0" collapsed="false">
      <c r="A26482" s="2" t="n">
        <v>6.61849999999694E-006</v>
      </c>
      <c r="B26482" s="0" t="n">
        <v>0.182304</v>
      </c>
      <c r="C26482" s="0" t="n">
        <v>0</v>
      </c>
    </row>
    <row r="26483" customFormat="false" ht="12.75" hidden="false" customHeight="false" outlineLevel="0" collapsed="false">
      <c r="A26483" s="2" t="n">
        <v>6.61874999999694E-006</v>
      </c>
      <c r="B26483" s="0" t="n">
        <v>0.195204</v>
      </c>
      <c r="C26483" s="0" t="n">
        <v>0</v>
      </c>
    </row>
    <row r="26484" customFormat="false" ht="12.75" hidden="false" customHeight="false" outlineLevel="0" collapsed="false">
      <c r="A26484" s="2" t="n">
        <v>6.61899999999694E-006</v>
      </c>
      <c r="B26484" s="0" t="n">
        <v>0.206657</v>
      </c>
      <c r="C26484" s="0" t="n">
        <v>0</v>
      </c>
    </row>
    <row r="26485" customFormat="false" ht="12.75" hidden="false" customHeight="false" outlineLevel="0" collapsed="false">
      <c r="A26485" s="2" t="n">
        <v>6.61924999999694E-006</v>
      </c>
      <c r="B26485" s="0" t="n">
        <v>0.216891</v>
      </c>
      <c r="C26485" s="0" t="n">
        <v>0</v>
      </c>
    </row>
    <row r="26486" customFormat="false" ht="12.75" hidden="false" customHeight="false" outlineLevel="0" collapsed="false">
      <c r="A26486" s="2" t="n">
        <v>6.61949999999694E-006</v>
      </c>
      <c r="B26486" s="0" t="n">
        <v>0.226073</v>
      </c>
      <c r="C26486" s="0" t="n">
        <v>0</v>
      </c>
    </row>
    <row r="26487" customFormat="false" ht="12.75" hidden="false" customHeight="false" outlineLevel="0" collapsed="false">
      <c r="A26487" s="2" t="n">
        <v>6.61974999999694E-006</v>
      </c>
      <c r="B26487" s="0" t="n">
        <v>0.234363</v>
      </c>
      <c r="C26487" s="0" t="n">
        <v>0</v>
      </c>
    </row>
    <row r="26488" customFormat="false" ht="12.75" hidden="false" customHeight="false" outlineLevel="0" collapsed="false">
      <c r="A26488" s="2" t="n">
        <v>6.61999999999694E-006</v>
      </c>
      <c r="B26488" s="0" t="n">
        <v>0.241883</v>
      </c>
      <c r="C26488" s="0" t="n">
        <v>0</v>
      </c>
    </row>
    <row r="26489" customFormat="false" ht="12.75" hidden="false" customHeight="false" outlineLevel="0" collapsed="false">
      <c r="A26489" s="2" t="n">
        <v>6.62024999999694E-006</v>
      </c>
      <c r="B26489" s="0" t="n">
        <v>0.248744</v>
      </c>
      <c r="C26489" s="0" t="n">
        <v>0</v>
      </c>
    </row>
    <row r="26490" customFormat="false" ht="12.75" hidden="false" customHeight="false" outlineLevel="0" collapsed="false">
      <c r="A26490" s="2" t="n">
        <v>6.62049999999694E-006</v>
      </c>
      <c r="B26490" s="0" t="n">
        <v>0.254998</v>
      </c>
      <c r="C26490" s="0" t="n">
        <v>0</v>
      </c>
    </row>
    <row r="26491" customFormat="false" ht="12.75" hidden="false" customHeight="false" outlineLevel="0" collapsed="false">
      <c r="A26491" s="2" t="n">
        <v>6.62074999999694E-006</v>
      </c>
      <c r="B26491" s="0" t="n">
        <v>0.258801</v>
      </c>
      <c r="C26491" s="0" t="n">
        <v>0</v>
      </c>
    </row>
    <row r="26492" customFormat="false" ht="12.75" hidden="false" customHeight="false" outlineLevel="0" collapsed="false">
      <c r="A26492" s="2" t="n">
        <v>6.62099999999694E-006</v>
      </c>
      <c r="B26492" s="0" t="n">
        <v>0.252003</v>
      </c>
      <c r="C26492" s="0" t="n">
        <v>0</v>
      </c>
    </row>
    <row r="26493" customFormat="false" ht="12.75" hidden="false" customHeight="false" outlineLevel="0" collapsed="false">
      <c r="A26493" s="2" t="n">
        <v>6.62124999999694E-006</v>
      </c>
      <c r="B26493" s="0" t="n">
        <v>0.227174</v>
      </c>
      <c r="C26493" s="0" t="n">
        <v>0</v>
      </c>
    </row>
    <row r="26494" customFormat="false" ht="12.75" hidden="false" customHeight="false" outlineLevel="0" collapsed="false">
      <c r="A26494" s="2" t="n">
        <v>6.62149999999694E-006</v>
      </c>
      <c r="B26494" s="0" t="n">
        <v>0.186357</v>
      </c>
      <c r="C26494" s="0" t="n">
        <v>0</v>
      </c>
    </row>
    <row r="26495" customFormat="false" ht="12.75" hidden="false" customHeight="false" outlineLevel="0" collapsed="false">
      <c r="A26495" s="2" t="n">
        <v>6.62174999999694E-006</v>
      </c>
      <c r="B26495" s="0" t="n">
        <v>0.137056</v>
      </c>
      <c r="C26495" s="0" t="n">
        <v>0</v>
      </c>
    </row>
    <row r="26496" customFormat="false" ht="12.75" hidden="false" customHeight="false" outlineLevel="0" collapsed="false">
      <c r="A26496" s="2" t="n">
        <v>6.62199999999694E-006</v>
      </c>
      <c r="B26496" s="0" t="n">
        <v>0.0862898</v>
      </c>
      <c r="C26496" s="0" t="n">
        <v>0</v>
      </c>
    </row>
    <row r="26497" customFormat="false" ht="12.75" hidden="false" customHeight="false" outlineLevel="0" collapsed="false">
      <c r="A26497" s="2" t="n">
        <v>6.62224999999694E-006</v>
      </c>
      <c r="B26497" s="0" t="n">
        <v>0.0383371</v>
      </c>
      <c r="C26497" s="0" t="n">
        <v>0</v>
      </c>
    </row>
    <row r="26498" customFormat="false" ht="12.75" hidden="false" customHeight="false" outlineLevel="0" collapsed="false">
      <c r="A26498" s="2" t="n">
        <v>6.62249999999694E-006</v>
      </c>
      <c r="B26498" s="0" t="n">
        <v>-0.00481521</v>
      </c>
      <c r="C26498" s="0" t="n">
        <v>0</v>
      </c>
    </row>
    <row r="26499" customFormat="false" ht="12.75" hidden="false" customHeight="false" outlineLevel="0" collapsed="false">
      <c r="A26499" s="2" t="n">
        <v>6.62274999999694E-006</v>
      </c>
      <c r="B26499" s="0" t="n">
        <v>-0.0407655</v>
      </c>
      <c r="C26499" s="0" t="n">
        <v>0</v>
      </c>
    </row>
    <row r="26500" customFormat="false" ht="12.75" hidden="false" customHeight="false" outlineLevel="0" collapsed="false">
      <c r="A26500" s="2" t="n">
        <v>6.62299999999694E-006</v>
      </c>
      <c r="B26500" s="0" t="n">
        <v>-0.0615359</v>
      </c>
      <c r="C26500" s="0" t="n">
        <v>0</v>
      </c>
    </row>
    <row r="26501" customFormat="false" ht="12.75" hidden="false" customHeight="false" outlineLevel="0" collapsed="false">
      <c r="A26501" s="2" t="n">
        <v>6.62324999999694E-006</v>
      </c>
      <c r="B26501" s="0" t="n">
        <v>-0.0601874</v>
      </c>
      <c r="C26501" s="0" t="n">
        <v>0</v>
      </c>
    </row>
    <row r="26502" customFormat="false" ht="12.75" hidden="false" customHeight="false" outlineLevel="0" collapsed="false">
      <c r="A26502" s="2" t="n">
        <v>6.62349999999694E-006</v>
      </c>
      <c r="B26502" s="0" t="n">
        <v>-0.0393283</v>
      </c>
      <c r="C26502" s="0" t="n">
        <v>0</v>
      </c>
    </row>
    <row r="26503" customFormat="false" ht="12.75" hidden="false" customHeight="false" outlineLevel="0" collapsed="false">
      <c r="A26503" s="2" t="n">
        <v>6.62374999999694E-006</v>
      </c>
      <c r="B26503" s="0" t="n">
        <v>-0.0070121</v>
      </c>
      <c r="C26503" s="0" t="n">
        <v>0</v>
      </c>
    </row>
    <row r="26504" customFormat="false" ht="12.75" hidden="false" customHeight="false" outlineLevel="0" collapsed="false">
      <c r="A26504" s="2" t="n">
        <v>6.62399999999694E-006</v>
      </c>
      <c r="B26504" s="0" t="n">
        <v>0.0292587</v>
      </c>
      <c r="C26504" s="0" t="n">
        <v>0</v>
      </c>
    </row>
    <row r="26505" customFormat="false" ht="12.75" hidden="false" customHeight="false" outlineLevel="0" collapsed="false">
      <c r="A26505" s="2" t="n">
        <v>6.62424999999694E-006</v>
      </c>
      <c r="B26505" s="0" t="n">
        <v>0.06479</v>
      </c>
      <c r="C26505" s="0" t="n">
        <v>0</v>
      </c>
    </row>
    <row r="26506" customFormat="false" ht="12.75" hidden="false" customHeight="false" outlineLevel="0" collapsed="false">
      <c r="A26506" s="2" t="n">
        <v>6.62449999999693E-006</v>
      </c>
      <c r="B26506" s="0" t="n">
        <v>0.0972535</v>
      </c>
      <c r="C26506" s="0" t="n">
        <v>0</v>
      </c>
    </row>
    <row r="26507" customFormat="false" ht="12.75" hidden="false" customHeight="false" outlineLevel="0" collapsed="false">
      <c r="A26507" s="2" t="n">
        <v>6.62474999999693E-006</v>
      </c>
      <c r="B26507" s="0" t="n">
        <v>0.12396</v>
      </c>
      <c r="C26507" s="0" t="n">
        <v>0</v>
      </c>
    </row>
    <row r="26508" customFormat="false" ht="12.75" hidden="false" customHeight="false" outlineLevel="0" collapsed="false">
      <c r="A26508" s="2" t="n">
        <v>6.62499999999693E-006</v>
      </c>
      <c r="B26508" s="0" t="n">
        <v>0.1367</v>
      </c>
      <c r="C26508" s="0" t="n">
        <v>0</v>
      </c>
    </row>
    <row r="26509" customFormat="false" ht="12.75" hidden="false" customHeight="false" outlineLevel="0" collapsed="false">
      <c r="A26509" s="2" t="n">
        <v>6.62524999999693E-006</v>
      </c>
      <c r="B26509" s="0" t="n">
        <v>0.128341</v>
      </c>
      <c r="C26509" s="0" t="n">
        <v>0</v>
      </c>
    </row>
    <row r="26510" customFormat="false" ht="12.75" hidden="false" customHeight="false" outlineLevel="0" collapsed="false">
      <c r="A26510" s="2" t="n">
        <v>6.62549999999693E-006</v>
      </c>
      <c r="B26510" s="0" t="n">
        <v>0.101336</v>
      </c>
      <c r="C26510" s="0" t="n">
        <v>0</v>
      </c>
    </row>
    <row r="26511" customFormat="false" ht="12.75" hidden="false" customHeight="false" outlineLevel="0" collapsed="false">
      <c r="A26511" s="2" t="n">
        <v>6.62574999999693E-006</v>
      </c>
      <c r="B26511" s="0" t="n">
        <v>0.0636049</v>
      </c>
      <c r="C26511" s="0" t="n">
        <v>0</v>
      </c>
    </row>
    <row r="26512" customFormat="false" ht="12.75" hidden="false" customHeight="false" outlineLevel="0" collapsed="false">
      <c r="A26512" s="2" t="n">
        <v>6.62599999999693E-006</v>
      </c>
      <c r="B26512" s="0" t="n">
        <v>0.0225456</v>
      </c>
      <c r="C26512" s="0" t="n">
        <v>0</v>
      </c>
    </row>
    <row r="26513" customFormat="false" ht="12.75" hidden="false" customHeight="false" outlineLevel="0" collapsed="false">
      <c r="A26513" s="2" t="n">
        <v>6.62624999999693E-006</v>
      </c>
      <c r="B26513" s="0" t="n">
        <v>-0.0172399</v>
      </c>
      <c r="C26513" s="0" t="n">
        <v>0</v>
      </c>
    </row>
    <row r="26514" customFormat="false" ht="12.75" hidden="false" customHeight="false" outlineLevel="0" collapsed="false">
      <c r="A26514" s="2" t="n">
        <v>6.62649999999693E-006</v>
      </c>
      <c r="B26514" s="0" t="n">
        <v>-0.0534956</v>
      </c>
      <c r="C26514" s="0" t="n">
        <v>0</v>
      </c>
    </row>
    <row r="26515" customFormat="false" ht="12.75" hidden="false" customHeight="false" outlineLevel="0" collapsed="false">
      <c r="A26515" s="2" t="n">
        <v>6.62674999999693E-006</v>
      </c>
      <c r="B26515" s="0" t="n">
        <v>-0.0835972</v>
      </c>
      <c r="C26515" s="0" t="n">
        <v>0</v>
      </c>
    </row>
    <row r="26516" customFormat="false" ht="12.75" hidden="false" customHeight="false" outlineLevel="0" collapsed="false">
      <c r="A26516" s="2" t="n">
        <v>6.62699999999693E-006</v>
      </c>
      <c r="B26516" s="0" t="n">
        <v>-0.0993868</v>
      </c>
      <c r="C26516" s="0" t="n">
        <v>0</v>
      </c>
    </row>
    <row r="26517" customFormat="false" ht="12.75" hidden="false" customHeight="false" outlineLevel="0" collapsed="false">
      <c r="A26517" s="2" t="n">
        <v>6.62724999999693E-006</v>
      </c>
      <c r="B26517" s="0" t="n">
        <v>-0.0937774</v>
      </c>
      <c r="C26517" s="0" t="n">
        <v>0</v>
      </c>
    </row>
    <row r="26518" customFormat="false" ht="12.75" hidden="false" customHeight="false" outlineLevel="0" collapsed="false">
      <c r="A26518" s="2" t="n">
        <v>6.62749999999693E-006</v>
      </c>
      <c r="B26518" s="0" t="n">
        <v>-0.0692578</v>
      </c>
      <c r="C26518" s="0" t="n">
        <v>0</v>
      </c>
    </row>
    <row r="26519" customFormat="false" ht="12.75" hidden="false" customHeight="false" outlineLevel="0" collapsed="false">
      <c r="A26519" s="2" t="n">
        <v>6.62774999999693E-006</v>
      </c>
      <c r="B26519" s="0" t="n">
        <v>-0.0337839</v>
      </c>
      <c r="C26519" s="0" t="n">
        <v>0</v>
      </c>
    </row>
    <row r="26520" customFormat="false" ht="12.75" hidden="false" customHeight="false" outlineLevel="0" collapsed="false">
      <c r="A26520" s="2" t="n">
        <v>6.62799999999693E-006</v>
      </c>
      <c r="B26520" s="0" t="n">
        <v>0.00521733</v>
      </c>
      <c r="C26520" s="0" t="n">
        <v>0</v>
      </c>
    </row>
    <row r="26521" customFormat="false" ht="12.75" hidden="false" customHeight="false" outlineLevel="0" collapsed="false">
      <c r="A26521" s="2" t="n">
        <v>6.62824999999693E-006</v>
      </c>
      <c r="B26521" s="0" t="n">
        <v>0.0431213</v>
      </c>
      <c r="C26521" s="0" t="n">
        <v>0</v>
      </c>
    </row>
    <row r="26522" customFormat="false" ht="12.75" hidden="false" customHeight="false" outlineLevel="0" collapsed="false">
      <c r="A26522" s="2" t="n">
        <v>6.62849999999693E-006</v>
      </c>
      <c r="B26522" s="0" t="n">
        <v>0.0776545</v>
      </c>
      <c r="C26522" s="0" t="n">
        <v>0</v>
      </c>
    </row>
    <row r="26523" customFormat="false" ht="12.75" hidden="false" customHeight="false" outlineLevel="0" collapsed="false">
      <c r="A26523" s="2" t="n">
        <v>6.62874999999693E-006</v>
      </c>
      <c r="B26523" s="0" t="n">
        <v>0.106171</v>
      </c>
      <c r="C26523" s="0" t="n">
        <v>0</v>
      </c>
    </row>
    <row r="26524" customFormat="false" ht="12.75" hidden="false" customHeight="false" outlineLevel="0" collapsed="false">
      <c r="A26524" s="2" t="n">
        <v>6.62899999999693E-006</v>
      </c>
      <c r="B26524" s="0" t="n">
        <v>0.120501</v>
      </c>
      <c r="C26524" s="0" t="n">
        <v>0</v>
      </c>
    </row>
    <row r="26525" customFormat="false" ht="12.75" hidden="false" customHeight="false" outlineLevel="0" collapsed="false">
      <c r="A26525" s="2" t="n">
        <v>6.62924999999693E-006</v>
      </c>
      <c r="B26525" s="0" t="n">
        <v>0.11354</v>
      </c>
      <c r="C26525" s="0" t="n">
        <v>0</v>
      </c>
    </row>
    <row r="26526" customFormat="false" ht="12.75" hidden="false" customHeight="false" outlineLevel="0" collapsed="false">
      <c r="A26526" s="2" t="n">
        <v>6.62949999999693E-006</v>
      </c>
      <c r="B26526" s="0" t="n">
        <v>0.0877684</v>
      </c>
      <c r="C26526" s="0" t="n">
        <v>0</v>
      </c>
    </row>
    <row r="26527" customFormat="false" ht="12.75" hidden="false" customHeight="false" outlineLevel="0" collapsed="false">
      <c r="A26527" s="2" t="n">
        <v>6.62974999999693E-006</v>
      </c>
      <c r="B26527" s="0" t="n">
        <v>0.0511266</v>
      </c>
      <c r="C26527" s="0" t="n">
        <v>0</v>
      </c>
    </row>
    <row r="26528" customFormat="false" ht="12.75" hidden="false" customHeight="false" outlineLevel="0" collapsed="false">
      <c r="A26528" s="2" t="n">
        <v>6.62999999999693E-006</v>
      </c>
      <c r="B26528" s="0" t="n">
        <v>0.011032</v>
      </c>
      <c r="C26528" s="0" t="n">
        <v>0</v>
      </c>
    </row>
    <row r="26529" customFormat="false" ht="12.75" hidden="false" customHeight="false" outlineLevel="0" collapsed="false">
      <c r="A26529" s="2" t="n">
        <v>6.63024999999693E-006</v>
      </c>
      <c r="B26529" s="0" t="n">
        <v>-0.0279001</v>
      </c>
      <c r="C26529" s="0" t="n">
        <v>0</v>
      </c>
    </row>
    <row r="26530" customFormat="false" ht="12.75" hidden="false" customHeight="false" outlineLevel="0" collapsed="false">
      <c r="A26530" s="2" t="n">
        <v>6.63049999999693E-006</v>
      </c>
      <c r="B26530" s="0" t="n">
        <v>-0.0633985</v>
      </c>
      <c r="C26530" s="0" t="n">
        <v>0</v>
      </c>
    </row>
    <row r="26531" customFormat="false" ht="12.75" hidden="false" customHeight="false" outlineLevel="0" collapsed="false">
      <c r="A26531" s="2" t="n">
        <v>6.63074999999693E-006</v>
      </c>
      <c r="B26531" s="0" t="n">
        <v>-0.0928311</v>
      </c>
      <c r="C26531" s="0" t="n">
        <v>0</v>
      </c>
    </row>
    <row r="26532" customFormat="false" ht="12.75" hidden="false" customHeight="false" outlineLevel="0" collapsed="false">
      <c r="A26532" s="2" t="n">
        <v>6.63099999999693E-006</v>
      </c>
      <c r="B26532" s="0" t="n">
        <v>-0.108028</v>
      </c>
      <c r="C26532" s="0" t="n">
        <v>0</v>
      </c>
    </row>
    <row r="26533" customFormat="false" ht="12.75" hidden="false" customHeight="false" outlineLevel="0" collapsed="false">
      <c r="A26533" s="2" t="n">
        <v>6.63124999999693E-006</v>
      </c>
      <c r="B26533" s="0" t="n">
        <v>-0.101898</v>
      </c>
      <c r="C26533" s="0" t="n">
        <v>0</v>
      </c>
    </row>
    <row r="26534" customFormat="false" ht="12.75" hidden="false" customHeight="false" outlineLevel="0" collapsed="false">
      <c r="A26534" s="2" t="n">
        <v>6.63149999999693E-006</v>
      </c>
      <c r="B26534" s="0" t="n">
        <v>-0.0769215</v>
      </c>
      <c r="C26534" s="0" t="n">
        <v>0</v>
      </c>
    </row>
    <row r="26535" customFormat="false" ht="12.75" hidden="false" customHeight="false" outlineLevel="0" collapsed="false">
      <c r="A26535" s="2" t="n">
        <v>6.63174999999693E-006</v>
      </c>
      <c r="B26535" s="0" t="n">
        <v>-0.0410539</v>
      </c>
      <c r="C26535" s="0" t="n">
        <v>0</v>
      </c>
    </row>
    <row r="26536" customFormat="false" ht="12.75" hidden="false" customHeight="false" outlineLevel="0" collapsed="false">
      <c r="A26536" s="2" t="n">
        <v>6.63199999999693E-006</v>
      </c>
      <c r="B26536" s="0" t="n">
        <v>-0.00171295</v>
      </c>
      <c r="C26536" s="0" t="n">
        <v>0</v>
      </c>
    </row>
    <row r="26537" customFormat="false" ht="12.75" hidden="false" customHeight="false" outlineLevel="0" collapsed="false">
      <c r="A26537" s="2" t="n">
        <v>6.63224999999693E-006</v>
      </c>
      <c r="B26537" s="0" t="n">
        <v>0.0364734</v>
      </c>
      <c r="C26537" s="0" t="n">
        <v>0</v>
      </c>
    </row>
    <row r="26538" customFormat="false" ht="12.75" hidden="false" customHeight="false" outlineLevel="0" collapsed="false">
      <c r="A26538" s="2" t="n">
        <v>6.63249999999693E-006</v>
      </c>
      <c r="B26538" s="0" t="n">
        <v>0.071261</v>
      </c>
      <c r="C26538" s="0" t="n">
        <v>0</v>
      </c>
    </row>
    <row r="26539" customFormat="false" ht="12.75" hidden="false" customHeight="false" outlineLevel="0" collapsed="false">
      <c r="A26539" s="2" t="n">
        <v>6.63274999999693E-006</v>
      </c>
      <c r="B26539" s="0" t="n">
        <v>0.101936</v>
      </c>
      <c r="C26539" s="0" t="n">
        <v>0</v>
      </c>
    </row>
    <row r="26540" customFormat="false" ht="12.75" hidden="false" customHeight="false" outlineLevel="0" collapsed="false">
      <c r="A26540" s="2" t="n">
        <v>6.63299999999692E-006</v>
      </c>
      <c r="B26540" s="0" t="n">
        <v>0.128534</v>
      </c>
      <c r="C26540" s="0" t="n">
        <v>0</v>
      </c>
    </row>
    <row r="26541" customFormat="false" ht="12.75" hidden="false" customHeight="false" outlineLevel="0" collapsed="false">
      <c r="A26541" s="2" t="n">
        <v>6.63324999999692E-006</v>
      </c>
      <c r="B26541" s="0" t="n">
        <v>0.151447</v>
      </c>
      <c r="C26541" s="0" t="n">
        <v>0</v>
      </c>
    </row>
    <row r="26542" customFormat="false" ht="12.75" hidden="false" customHeight="false" outlineLevel="0" collapsed="false">
      <c r="A26542" s="2" t="n">
        <v>6.63349999999692E-006</v>
      </c>
      <c r="B26542" s="0" t="n">
        <v>0.171153</v>
      </c>
      <c r="C26542" s="0" t="n">
        <v>0</v>
      </c>
    </row>
    <row r="26543" customFormat="false" ht="12.75" hidden="false" customHeight="false" outlineLevel="0" collapsed="false">
      <c r="A26543" s="2" t="n">
        <v>6.63374999999692E-006</v>
      </c>
      <c r="B26543" s="0" t="n">
        <v>0.188141</v>
      </c>
      <c r="C26543" s="0" t="n">
        <v>0</v>
      </c>
    </row>
    <row r="26544" customFormat="false" ht="12.75" hidden="false" customHeight="false" outlineLevel="0" collapsed="false">
      <c r="A26544" s="2" t="n">
        <v>6.63399999999692E-006</v>
      </c>
      <c r="B26544" s="0" t="n">
        <v>0.20283</v>
      </c>
      <c r="C26544" s="0" t="n">
        <v>0</v>
      </c>
    </row>
    <row r="26545" customFormat="false" ht="12.75" hidden="false" customHeight="false" outlineLevel="0" collapsed="false">
      <c r="A26545" s="2" t="n">
        <v>6.63424999999692E-006</v>
      </c>
      <c r="B26545" s="0" t="n">
        <v>0.215606</v>
      </c>
      <c r="C26545" s="0" t="n">
        <v>0</v>
      </c>
    </row>
    <row r="26546" customFormat="false" ht="12.75" hidden="false" customHeight="false" outlineLevel="0" collapsed="false">
      <c r="A26546" s="2" t="n">
        <v>6.63449999999692E-006</v>
      </c>
      <c r="B26546" s="0" t="n">
        <v>0.226772</v>
      </c>
      <c r="C26546" s="0" t="n">
        <v>0</v>
      </c>
    </row>
    <row r="26547" customFormat="false" ht="12.75" hidden="false" customHeight="false" outlineLevel="0" collapsed="false">
      <c r="A26547" s="2" t="n">
        <v>6.63474999999692E-006</v>
      </c>
      <c r="B26547" s="0" t="n">
        <v>0.236593</v>
      </c>
      <c r="C26547" s="0" t="n">
        <v>0</v>
      </c>
    </row>
    <row r="26548" customFormat="false" ht="12.75" hidden="false" customHeight="false" outlineLevel="0" collapsed="false">
      <c r="A26548" s="2" t="n">
        <v>6.63499999999692E-006</v>
      </c>
      <c r="B26548" s="0" t="n">
        <v>0.245276</v>
      </c>
      <c r="C26548" s="0" t="n">
        <v>0</v>
      </c>
    </row>
    <row r="26549" customFormat="false" ht="12.75" hidden="false" customHeight="false" outlineLevel="0" collapsed="false">
      <c r="A26549" s="2" t="n">
        <v>6.63524999999692E-006</v>
      </c>
      <c r="B26549" s="0" t="n">
        <v>0.253005</v>
      </c>
      <c r="C26549" s="0" t="n">
        <v>0</v>
      </c>
    </row>
    <row r="26550" customFormat="false" ht="12.75" hidden="false" customHeight="false" outlineLevel="0" collapsed="false">
      <c r="A26550" s="2" t="n">
        <v>6.63549999999692E-006</v>
      </c>
      <c r="B26550" s="0" t="n">
        <v>0.259915</v>
      </c>
      <c r="C26550" s="0" t="n">
        <v>0</v>
      </c>
    </row>
    <row r="26551" customFormat="false" ht="12.75" hidden="false" customHeight="false" outlineLevel="0" collapsed="false">
      <c r="A26551" s="2" t="n">
        <v>6.63574999999692E-006</v>
      </c>
      <c r="B26551" s="0" t="n">
        <v>0.266139</v>
      </c>
      <c r="C26551" s="0" t="n">
        <v>0</v>
      </c>
    </row>
    <row r="26552" customFormat="false" ht="12.75" hidden="false" customHeight="false" outlineLevel="0" collapsed="false">
      <c r="A26552" s="2" t="n">
        <v>6.63599999999692E-006</v>
      </c>
      <c r="B26552" s="0" t="n">
        <v>0.271776</v>
      </c>
      <c r="C26552" s="0" t="n">
        <v>0</v>
      </c>
    </row>
    <row r="26553" customFormat="false" ht="12.75" hidden="false" customHeight="false" outlineLevel="0" collapsed="false">
      <c r="A26553" s="2" t="n">
        <v>6.63624999999692E-006</v>
      </c>
      <c r="B26553" s="0" t="n">
        <v>0.276911</v>
      </c>
      <c r="C26553" s="0" t="n">
        <v>0</v>
      </c>
    </row>
    <row r="26554" customFormat="false" ht="12.75" hidden="false" customHeight="false" outlineLevel="0" collapsed="false">
      <c r="A26554" s="2" t="n">
        <v>6.63649999999692E-006</v>
      </c>
      <c r="B26554" s="0" t="n">
        <v>0.281584</v>
      </c>
      <c r="C26554" s="0" t="n">
        <v>0</v>
      </c>
    </row>
    <row r="26555" customFormat="false" ht="12.75" hidden="false" customHeight="false" outlineLevel="0" collapsed="false">
      <c r="A26555" s="2" t="n">
        <v>6.63674999999692E-006</v>
      </c>
      <c r="B26555" s="0" t="n">
        <v>0.283931</v>
      </c>
      <c r="C26555" s="0" t="n">
        <v>0</v>
      </c>
    </row>
    <row r="26556" customFormat="false" ht="12.75" hidden="false" customHeight="false" outlineLevel="0" collapsed="false">
      <c r="A26556" s="2" t="n">
        <v>6.63699999999692E-006</v>
      </c>
      <c r="B26556" s="0" t="n">
        <v>0.275792</v>
      </c>
      <c r="C26556" s="0" t="n">
        <v>0</v>
      </c>
    </row>
    <row r="26557" customFormat="false" ht="12.75" hidden="false" customHeight="false" outlineLevel="0" collapsed="false">
      <c r="A26557" s="2" t="n">
        <v>6.63724999999692E-006</v>
      </c>
      <c r="B26557" s="0" t="n">
        <v>0.24972</v>
      </c>
      <c r="C26557" s="0" t="n">
        <v>0</v>
      </c>
    </row>
    <row r="26558" customFormat="false" ht="12.75" hidden="false" customHeight="false" outlineLevel="0" collapsed="false">
      <c r="A26558" s="2" t="n">
        <v>6.63749999999692E-006</v>
      </c>
      <c r="B26558" s="0" t="n">
        <v>0.207753</v>
      </c>
      <c r="C26558" s="0" t="n">
        <v>0</v>
      </c>
    </row>
    <row r="26559" customFormat="false" ht="12.75" hidden="false" customHeight="false" outlineLevel="0" collapsed="false">
      <c r="A26559" s="2" t="n">
        <v>6.63774999999692E-006</v>
      </c>
      <c r="B26559" s="0" t="n">
        <v>0.157379</v>
      </c>
      <c r="C26559" s="0" t="n">
        <v>0</v>
      </c>
    </row>
    <row r="26560" customFormat="false" ht="12.75" hidden="false" customHeight="false" outlineLevel="0" collapsed="false">
      <c r="A26560" s="2" t="n">
        <v>6.63799999999692E-006</v>
      </c>
      <c r="B26560" s="0" t="n">
        <v>0.10561</v>
      </c>
      <c r="C26560" s="0" t="n">
        <v>0</v>
      </c>
    </row>
    <row r="26561" customFormat="false" ht="12.75" hidden="false" customHeight="false" outlineLevel="0" collapsed="false">
      <c r="A26561" s="2" t="n">
        <v>6.63824999999692E-006</v>
      </c>
      <c r="B26561" s="0" t="n">
        <v>0.0567167</v>
      </c>
      <c r="C26561" s="0" t="n">
        <v>0</v>
      </c>
    </row>
    <row r="26562" customFormat="false" ht="12.75" hidden="false" customHeight="false" outlineLevel="0" collapsed="false">
      <c r="A26562" s="2" t="n">
        <v>6.63849999999692E-006</v>
      </c>
      <c r="B26562" s="0" t="n">
        <v>0.0126833</v>
      </c>
      <c r="C26562" s="0" t="n">
        <v>0</v>
      </c>
    </row>
    <row r="26563" customFormat="false" ht="12.75" hidden="false" customHeight="false" outlineLevel="0" collapsed="false">
      <c r="A26563" s="2" t="n">
        <v>6.63874999999692E-006</v>
      </c>
      <c r="B26563" s="0" t="n">
        <v>-0.0240989</v>
      </c>
      <c r="C26563" s="0" t="n">
        <v>0</v>
      </c>
    </row>
    <row r="26564" customFormat="false" ht="12.75" hidden="false" customHeight="false" outlineLevel="0" collapsed="false">
      <c r="A26564" s="2" t="n">
        <v>6.63899999999692E-006</v>
      </c>
      <c r="B26564" s="0" t="n">
        <v>-0.0456538</v>
      </c>
      <c r="C26564" s="0" t="n">
        <v>0</v>
      </c>
    </row>
    <row r="26565" customFormat="false" ht="12.75" hidden="false" customHeight="false" outlineLevel="0" collapsed="false">
      <c r="A26565" s="2" t="n">
        <v>6.63924999999692E-006</v>
      </c>
      <c r="B26565" s="0" t="n">
        <v>-0.0450529</v>
      </c>
      <c r="C26565" s="0" t="n">
        <v>0</v>
      </c>
    </row>
    <row r="26566" customFormat="false" ht="12.75" hidden="false" customHeight="false" outlineLevel="0" collapsed="false">
      <c r="A26566" s="2" t="n">
        <v>6.63949999999692E-006</v>
      </c>
      <c r="B26566" s="0" t="n">
        <v>-0.0249049</v>
      </c>
      <c r="C26566" s="0" t="n">
        <v>0</v>
      </c>
    </row>
    <row r="26567" customFormat="false" ht="12.75" hidden="false" customHeight="false" outlineLevel="0" collapsed="false">
      <c r="A26567" s="2" t="n">
        <v>6.63974999999692E-006</v>
      </c>
      <c r="B26567" s="0" t="n">
        <v>0.00672508</v>
      </c>
      <c r="C26567" s="0" t="n">
        <v>0</v>
      </c>
    </row>
    <row r="26568" customFormat="false" ht="12.75" hidden="false" customHeight="false" outlineLevel="0" collapsed="false">
      <c r="A26568" s="2" t="n">
        <v>6.63999999999692E-006</v>
      </c>
      <c r="B26568" s="0" t="n">
        <v>0.0423372</v>
      </c>
      <c r="C26568" s="0" t="n">
        <v>0</v>
      </c>
    </row>
    <row r="26569" customFormat="false" ht="12.75" hidden="false" customHeight="false" outlineLevel="0" collapsed="false">
      <c r="A26569" s="2" t="n">
        <v>6.64024999999692E-006</v>
      </c>
      <c r="B26569" s="0" t="n">
        <v>0.0772242</v>
      </c>
      <c r="C26569" s="0" t="n">
        <v>0</v>
      </c>
    </row>
    <row r="26570" customFormat="false" ht="12.75" hidden="false" customHeight="false" outlineLevel="0" collapsed="false">
      <c r="A26570" s="2" t="n">
        <v>6.64049999999692E-006</v>
      </c>
      <c r="B26570" s="0" t="n">
        <v>0.109081</v>
      </c>
      <c r="C26570" s="0" t="n">
        <v>0</v>
      </c>
    </row>
    <row r="26571" customFormat="false" ht="12.75" hidden="false" customHeight="false" outlineLevel="0" collapsed="false">
      <c r="A26571" s="2" t="n">
        <v>6.64074999999692E-006</v>
      </c>
      <c r="B26571" s="0" t="n">
        <v>0.137144</v>
      </c>
      <c r="C26571" s="0" t="n">
        <v>0</v>
      </c>
    </row>
    <row r="26572" customFormat="false" ht="12.75" hidden="false" customHeight="false" outlineLevel="0" collapsed="false">
      <c r="A26572" s="2" t="n">
        <v>6.64099999999692E-006</v>
      </c>
      <c r="B26572" s="0" t="n">
        <v>0.161405</v>
      </c>
      <c r="C26572" s="0" t="n">
        <v>0</v>
      </c>
    </row>
    <row r="26573" customFormat="false" ht="12.75" hidden="false" customHeight="false" outlineLevel="0" collapsed="false">
      <c r="A26573" s="2" t="n">
        <v>6.64124999999691E-006</v>
      </c>
      <c r="B26573" s="0" t="n">
        <v>0.182221</v>
      </c>
      <c r="C26573" s="0" t="n">
        <v>0</v>
      </c>
    </row>
    <row r="26574" customFormat="false" ht="12.75" hidden="false" customHeight="false" outlineLevel="0" collapsed="false">
      <c r="A26574" s="2" t="n">
        <v>6.64149999999691E-006</v>
      </c>
      <c r="B26574" s="0" t="n">
        <v>0.200039</v>
      </c>
      <c r="C26574" s="0" t="n">
        <v>0</v>
      </c>
    </row>
    <row r="26575" customFormat="false" ht="12.75" hidden="false" customHeight="false" outlineLevel="0" collapsed="false">
      <c r="A26575" s="2" t="n">
        <v>6.64174999999691E-006</v>
      </c>
      <c r="B26575" s="0" t="n">
        <v>0.215323</v>
      </c>
      <c r="C26575" s="0" t="n">
        <v>0</v>
      </c>
    </row>
    <row r="26576" customFormat="false" ht="12.75" hidden="false" customHeight="false" outlineLevel="0" collapsed="false">
      <c r="A26576" s="2" t="n">
        <v>6.64199999999691E-006</v>
      </c>
      <c r="B26576" s="0" t="n">
        <v>0.22847</v>
      </c>
      <c r="C26576" s="0" t="n">
        <v>0</v>
      </c>
    </row>
    <row r="26577" customFormat="false" ht="12.75" hidden="false" customHeight="false" outlineLevel="0" collapsed="false">
      <c r="A26577" s="2" t="n">
        <v>6.64224999999691E-006</v>
      </c>
      <c r="B26577" s="0" t="n">
        <v>0.239847</v>
      </c>
      <c r="C26577" s="0" t="n">
        <v>0</v>
      </c>
    </row>
    <row r="26578" customFormat="false" ht="12.75" hidden="false" customHeight="false" outlineLevel="0" collapsed="false">
      <c r="A26578" s="2" t="n">
        <v>6.64249999999691E-006</v>
      </c>
      <c r="B26578" s="0" t="n">
        <v>0.24974</v>
      </c>
      <c r="C26578" s="0" t="n">
        <v>0</v>
      </c>
    </row>
    <row r="26579" customFormat="false" ht="12.75" hidden="false" customHeight="false" outlineLevel="0" collapsed="false">
      <c r="A26579" s="2" t="n">
        <v>6.64274999999691E-006</v>
      </c>
      <c r="B26579" s="0" t="n">
        <v>0.258403</v>
      </c>
      <c r="C26579" s="0" t="n">
        <v>0</v>
      </c>
    </row>
    <row r="26580" customFormat="false" ht="12.75" hidden="false" customHeight="false" outlineLevel="0" collapsed="false">
      <c r="A26580" s="2" t="n">
        <v>6.64299999999691E-006</v>
      </c>
      <c r="B26580" s="0" t="n">
        <v>0.266027</v>
      </c>
      <c r="C26580" s="0" t="n">
        <v>0</v>
      </c>
    </row>
    <row r="26581" customFormat="false" ht="12.75" hidden="false" customHeight="false" outlineLevel="0" collapsed="false">
      <c r="A26581" s="2" t="n">
        <v>6.64324999999691E-006</v>
      </c>
      <c r="B26581" s="0" t="n">
        <v>0.272789</v>
      </c>
      <c r="C26581" s="0" t="n">
        <v>0</v>
      </c>
    </row>
    <row r="26582" customFormat="false" ht="12.75" hidden="false" customHeight="false" outlineLevel="0" collapsed="false">
      <c r="A26582" s="2" t="n">
        <v>6.64349999999691E-006</v>
      </c>
      <c r="B26582" s="0" t="n">
        <v>0.278815</v>
      </c>
      <c r="C26582" s="0" t="n">
        <v>0</v>
      </c>
    </row>
    <row r="26583" customFormat="false" ht="12.75" hidden="false" customHeight="false" outlineLevel="0" collapsed="false">
      <c r="A26583" s="2" t="n">
        <v>6.64374999999691E-006</v>
      </c>
      <c r="B26583" s="0" t="n">
        <v>0.284228</v>
      </c>
      <c r="C26583" s="0" t="n">
        <v>0</v>
      </c>
    </row>
    <row r="26584" customFormat="false" ht="12.75" hidden="false" customHeight="false" outlineLevel="0" collapsed="false">
      <c r="A26584" s="2" t="n">
        <v>6.64399999999691E-006</v>
      </c>
      <c r="B26584" s="0" t="n">
        <v>0.28912</v>
      </c>
      <c r="C26584" s="0" t="n">
        <v>0</v>
      </c>
    </row>
    <row r="26585" customFormat="false" ht="12.75" hidden="false" customHeight="false" outlineLevel="0" collapsed="false">
      <c r="A26585" s="2" t="n">
        <v>6.64424999999691E-006</v>
      </c>
      <c r="B26585" s="0" t="n">
        <v>0.293573</v>
      </c>
      <c r="C26585" s="0" t="n">
        <v>0</v>
      </c>
    </row>
    <row r="26586" customFormat="false" ht="12.75" hidden="false" customHeight="false" outlineLevel="0" collapsed="false">
      <c r="A26586" s="2" t="n">
        <v>6.64449999999691E-006</v>
      </c>
      <c r="B26586" s="0" t="n">
        <v>0.297618</v>
      </c>
      <c r="C26586" s="0" t="n">
        <v>0</v>
      </c>
    </row>
    <row r="26587" customFormat="false" ht="12.75" hidden="false" customHeight="false" outlineLevel="0" collapsed="false">
      <c r="A26587" s="2" t="n">
        <v>6.64474999999691E-006</v>
      </c>
      <c r="B26587" s="0" t="n">
        <v>0.29939</v>
      </c>
      <c r="C26587" s="0" t="n">
        <v>0</v>
      </c>
    </row>
    <row r="26588" customFormat="false" ht="12.75" hidden="false" customHeight="false" outlineLevel="0" collapsed="false">
      <c r="A26588" s="2" t="n">
        <v>6.64499999999691E-006</v>
      </c>
      <c r="B26588" s="0" t="n">
        <v>0.290722</v>
      </c>
      <c r="C26588" s="0" t="n">
        <v>0</v>
      </c>
    </row>
    <row r="26589" customFormat="false" ht="12.75" hidden="false" customHeight="false" outlineLevel="0" collapsed="false">
      <c r="A26589" s="2" t="n">
        <v>6.64524999999691E-006</v>
      </c>
      <c r="B26589" s="0" t="n">
        <v>0.264166</v>
      </c>
      <c r="C26589" s="0" t="n">
        <v>0</v>
      </c>
    </row>
    <row r="26590" customFormat="false" ht="12.75" hidden="false" customHeight="false" outlineLevel="0" collapsed="false">
      <c r="A26590" s="2" t="n">
        <v>6.64549999999691E-006</v>
      </c>
      <c r="B26590" s="0" t="n">
        <v>0.221755</v>
      </c>
      <c r="C26590" s="0" t="n">
        <v>0</v>
      </c>
    </row>
    <row r="26591" customFormat="false" ht="12.75" hidden="false" customHeight="false" outlineLevel="0" collapsed="false">
      <c r="A26591" s="2" t="n">
        <v>6.64574999999691E-006</v>
      </c>
      <c r="B26591" s="0" t="n">
        <v>0.170977</v>
      </c>
      <c r="C26591" s="0" t="n">
        <v>0</v>
      </c>
    </row>
    <row r="26592" customFormat="false" ht="12.75" hidden="false" customHeight="false" outlineLevel="0" collapsed="false">
      <c r="A26592" s="2" t="n">
        <v>6.64599999999691E-006</v>
      </c>
      <c r="B26592" s="0" t="n">
        <v>0.118838</v>
      </c>
      <c r="C26592" s="0" t="n">
        <v>0</v>
      </c>
    </row>
    <row r="26593" customFormat="false" ht="12.75" hidden="false" customHeight="false" outlineLevel="0" collapsed="false">
      <c r="A26593" s="2" t="n">
        <v>6.64624999999691E-006</v>
      </c>
      <c r="B26593" s="0" t="n">
        <v>0.069612</v>
      </c>
      <c r="C26593" s="0" t="n">
        <v>0</v>
      </c>
    </row>
    <row r="26594" customFormat="false" ht="12.75" hidden="false" customHeight="false" outlineLevel="0" collapsed="false">
      <c r="A26594" s="2" t="n">
        <v>6.64649999999691E-006</v>
      </c>
      <c r="B26594" s="0" t="n">
        <v>0.0252765</v>
      </c>
      <c r="C26594" s="0" t="n">
        <v>0</v>
      </c>
    </row>
    <row r="26595" customFormat="false" ht="12.75" hidden="false" customHeight="false" outlineLevel="0" collapsed="false">
      <c r="A26595" s="2" t="n">
        <v>6.64674999999691E-006</v>
      </c>
      <c r="B26595" s="0" t="n">
        <v>-0.0117726</v>
      </c>
      <c r="C26595" s="0" t="n">
        <v>0</v>
      </c>
    </row>
    <row r="26596" customFormat="false" ht="12.75" hidden="false" customHeight="false" outlineLevel="0" collapsed="false">
      <c r="A26596" s="2" t="n">
        <v>6.64699999999691E-006</v>
      </c>
      <c r="B26596" s="0" t="n">
        <v>-0.0335656</v>
      </c>
      <c r="C26596" s="0" t="n">
        <v>0</v>
      </c>
    </row>
    <row r="26597" customFormat="false" ht="12.75" hidden="false" customHeight="false" outlineLevel="0" collapsed="false">
      <c r="A26597" s="2" t="n">
        <v>6.64724999999691E-006</v>
      </c>
      <c r="B26597" s="0" t="n">
        <v>-0.0331672</v>
      </c>
      <c r="C26597" s="0" t="n">
        <v>0</v>
      </c>
    </row>
    <row r="26598" customFormat="false" ht="12.75" hidden="false" customHeight="false" outlineLevel="0" collapsed="false">
      <c r="A26598" s="2" t="n">
        <v>6.64749999999691E-006</v>
      </c>
      <c r="B26598" s="0" t="n">
        <v>-0.013193</v>
      </c>
      <c r="C26598" s="0" t="n">
        <v>0</v>
      </c>
    </row>
    <row r="26599" customFormat="false" ht="12.75" hidden="false" customHeight="false" outlineLevel="0" collapsed="false">
      <c r="A26599" s="2" t="n">
        <v>6.64774999999691E-006</v>
      </c>
      <c r="B26599" s="0" t="n">
        <v>0.0183014</v>
      </c>
      <c r="C26599" s="0" t="n">
        <v>0</v>
      </c>
    </row>
    <row r="26600" customFormat="false" ht="12.75" hidden="false" customHeight="false" outlineLevel="0" collapsed="false">
      <c r="A26600" s="2" t="n">
        <v>6.64799999999691E-006</v>
      </c>
      <c r="B26600" s="0" t="n">
        <v>0.0538071</v>
      </c>
      <c r="C26600" s="0" t="n">
        <v>0</v>
      </c>
    </row>
    <row r="26601" customFormat="false" ht="12.75" hidden="false" customHeight="false" outlineLevel="0" collapsed="false">
      <c r="A26601" s="2" t="n">
        <v>6.64824999999691E-006</v>
      </c>
      <c r="B26601" s="0" t="n">
        <v>0.0886297</v>
      </c>
      <c r="C26601" s="0" t="n">
        <v>0</v>
      </c>
    </row>
    <row r="26602" customFormat="false" ht="12.75" hidden="false" customHeight="false" outlineLevel="0" collapsed="false">
      <c r="A26602" s="2" t="n">
        <v>6.64849999999691E-006</v>
      </c>
      <c r="B26602" s="0" t="n">
        <v>0.120434</v>
      </c>
      <c r="C26602" s="0" t="n">
        <v>0</v>
      </c>
    </row>
    <row r="26603" customFormat="false" ht="12.75" hidden="false" customHeight="false" outlineLevel="0" collapsed="false">
      <c r="A26603" s="2" t="n">
        <v>6.64874999999691E-006</v>
      </c>
      <c r="B26603" s="0" t="n">
        <v>0.146534</v>
      </c>
      <c r="C26603" s="0" t="n">
        <v>0</v>
      </c>
    </row>
    <row r="26604" customFormat="false" ht="12.75" hidden="false" customHeight="false" outlineLevel="0" collapsed="false">
      <c r="A26604" s="2" t="n">
        <v>6.64899999999691E-006</v>
      </c>
      <c r="B26604" s="0" t="n">
        <v>0.158712</v>
      </c>
      <c r="C26604" s="0" t="n">
        <v>0</v>
      </c>
    </row>
    <row r="26605" customFormat="false" ht="12.75" hidden="false" customHeight="false" outlineLevel="0" collapsed="false">
      <c r="A26605" s="2" t="n">
        <v>6.64924999999691E-006</v>
      </c>
      <c r="B26605" s="0" t="n">
        <v>0.149841</v>
      </c>
      <c r="C26605" s="0" t="n">
        <v>0</v>
      </c>
    </row>
    <row r="26606" customFormat="false" ht="12.75" hidden="false" customHeight="false" outlineLevel="0" collapsed="false">
      <c r="A26606" s="2" t="n">
        <v>6.64949999999691E-006</v>
      </c>
      <c r="B26606" s="0" t="n">
        <v>0.122366</v>
      </c>
      <c r="C26606" s="0" t="n">
        <v>0</v>
      </c>
    </row>
    <row r="26607" customFormat="false" ht="12.75" hidden="false" customHeight="false" outlineLevel="0" collapsed="false">
      <c r="A26607" s="2" t="n">
        <v>6.6497499999969E-006</v>
      </c>
      <c r="B26607" s="0" t="n">
        <v>0.0842153</v>
      </c>
      <c r="C26607" s="0" t="n">
        <v>0</v>
      </c>
    </row>
    <row r="26608" customFormat="false" ht="12.75" hidden="false" customHeight="false" outlineLevel="0" collapsed="false">
      <c r="A26608" s="2" t="n">
        <v>6.6499999999969E-006</v>
      </c>
      <c r="B26608" s="0" t="n">
        <v>0.0427873</v>
      </c>
      <c r="C26608" s="0" t="n">
        <v>0</v>
      </c>
    </row>
    <row r="26609" customFormat="false" ht="12.75" hidden="false" customHeight="false" outlineLevel="0" collapsed="false">
      <c r="A26609" s="2" t="n">
        <v>6.6502499999969E-006</v>
      </c>
      <c r="B26609" s="0" t="n">
        <v>0.00268458</v>
      </c>
      <c r="C26609" s="0" t="n">
        <v>0</v>
      </c>
    </row>
    <row r="26610" customFormat="false" ht="12.75" hidden="false" customHeight="false" outlineLevel="0" collapsed="false">
      <c r="A26610" s="2" t="n">
        <v>6.6504999999969E-006</v>
      </c>
      <c r="B26610" s="0" t="n">
        <v>-0.0338669</v>
      </c>
      <c r="C26610" s="0" t="n">
        <v>0</v>
      </c>
    </row>
    <row r="26611" customFormat="false" ht="12.75" hidden="false" customHeight="false" outlineLevel="0" collapsed="false">
      <c r="A26611" s="2" t="n">
        <v>6.6507499999969E-006</v>
      </c>
      <c r="B26611" s="0" t="n">
        <v>-0.0661683</v>
      </c>
      <c r="C26611" s="0" t="n">
        <v>0</v>
      </c>
    </row>
    <row r="26612" customFormat="false" ht="12.75" hidden="false" customHeight="false" outlineLevel="0" collapsed="false">
      <c r="A26612" s="2" t="n">
        <v>6.6509999999969E-006</v>
      </c>
      <c r="B26612" s="0" t="n">
        <v>-0.0942693</v>
      </c>
      <c r="C26612" s="0" t="n">
        <v>0</v>
      </c>
    </row>
    <row r="26613" customFormat="false" ht="12.75" hidden="false" customHeight="false" outlineLevel="0" collapsed="false">
      <c r="A26613" s="2" t="n">
        <v>6.6512499999969E-006</v>
      </c>
      <c r="B26613" s="0" t="n">
        <v>-0.118574</v>
      </c>
      <c r="C26613" s="0" t="n">
        <v>0</v>
      </c>
    </row>
    <row r="26614" customFormat="false" ht="12.75" hidden="false" customHeight="false" outlineLevel="0" collapsed="false">
      <c r="A26614" s="2" t="n">
        <v>6.6514999999969E-006</v>
      </c>
      <c r="B26614" s="0" t="n">
        <v>-0.139569</v>
      </c>
      <c r="C26614" s="0" t="n">
        <v>0</v>
      </c>
    </row>
    <row r="26615" customFormat="false" ht="12.75" hidden="false" customHeight="false" outlineLevel="0" collapsed="false">
      <c r="A26615" s="2" t="n">
        <v>6.6517499999969E-006</v>
      </c>
      <c r="B26615" s="0" t="n">
        <v>-0.157754</v>
      </c>
      <c r="C26615" s="0" t="n">
        <v>0</v>
      </c>
    </row>
    <row r="26616" customFormat="false" ht="12.75" hidden="false" customHeight="false" outlineLevel="0" collapsed="false">
      <c r="A26616" s="2" t="n">
        <v>6.6519999999969E-006</v>
      </c>
      <c r="B26616" s="0" t="n">
        <v>-0.17356</v>
      </c>
      <c r="C26616" s="0" t="n">
        <v>0</v>
      </c>
    </row>
    <row r="26617" customFormat="false" ht="12.75" hidden="false" customHeight="false" outlineLevel="0" collapsed="false">
      <c r="A26617" s="2" t="n">
        <v>6.6522499999969E-006</v>
      </c>
      <c r="B26617" s="0" t="n">
        <v>-0.187374</v>
      </c>
      <c r="C26617" s="0" t="n">
        <v>0</v>
      </c>
    </row>
    <row r="26618" customFormat="false" ht="12.75" hidden="false" customHeight="false" outlineLevel="0" collapsed="false">
      <c r="A26618" s="2" t="n">
        <v>6.6524999999969E-006</v>
      </c>
      <c r="B26618" s="0" t="n">
        <v>-0.199506</v>
      </c>
      <c r="C26618" s="0" t="n">
        <v>0</v>
      </c>
    </row>
    <row r="26619" customFormat="false" ht="12.75" hidden="false" customHeight="false" outlineLevel="0" collapsed="false">
      <c r="A26619" s="2" t="n">
        <v>6.6527499999969E-006</v>
      </c>
      <c r="B26619" s="0" t="n">
        <v>-0.210226</v>
      </c>
      <c r="C26619" s="0" t="n">
        <v>0</v>
      </c>
    </row>
    <row r="26620" customFormat="false" ht="12.75" hidden="false" customHeight="false" outlineLevel="0" collapsed="false">
      <c r="A26620" s="2" t="n">
        <v>6.6529999999969E-006</v>
      </c>
      <c r="B26620" s="0" t="n">
        <v>-0.219745</v>
      </c>
      <c r="C26620" s="0" t="n">
        <v>0</v>
      </c>
    </row>
    <row r="26621" customFormat="false" ht="12.75" hidden="false" customHeight="false" outlineLevel="0" collapsed="false">
      <c r="A26621" s="2" t="n">
        <v>6.6532499999969E-006</v>
      </c>
      <c r="B26621" s="0" t="n">
        <v>-0.228249</v>
      </c>
      <c r="C26621" s="0" t="n">
        <v>0</v>
      </c>
    </row>
    <row r="26622" customFormat="false" ht="12.75" hidden="false" customHeight="false" outlineLevel="0" collapsed="false">
      <c r="A26622" s="2" t="n">
        <v>6.6534999999969E-006</v>
      </c>
      <c r="B26622" s="0" t="n">
        <v>-0.23588</v>
      </c>
      <c r="C26622" s="0" t="n">
        <v>0</v>
      </c>
    </row>
    <row r="26623" customFormat="false" ht="12.75" hidden="false" customHeight="false" outlineLevel="0" collapsed="false">
      <c r="A26623" s="2" t="n">
        <v>6.6537499999969E-006</v>
      </c>
      <c r="B26623" s="0" t="n">
        <v>-0.242766</v>
      </c>
      <c r="C26623" s="0" t="n">
        <v>0</v>
      </c>
    </row>
    <row r="26624" customFormat="false" ht="12.75" hidden="false" customHeight="false" outlineLevel="0" collapsed="false">
      <c r="A26624" s="2" t="n">
        <v>6.6539999999969E-006</v>
      </c>
      <c r="B26624" s="0" t="n">
        <v>-0.249003</v>
      </c>
      <c r="C26624" s="0" t="n">
        <v>0</v>
      </c>
    </row>
    <row r="26625" customFormat="false" ht="12.75" hidden="false" customHeight="false" outlineLevel="0" collapsed="false">
      <c r="A26625" s="2" t="n">
        <v>6.6542499999969E-006</v>
      </c>
      <c r="B26625" s="0" t="n">
        <v>-0.254685</v>
      </c>
      <c r="C26625" s="0" t="n">
        <v>0</v>
      </c>
    </row>
    <row r="26626" customFormat="false" ht="12.75" hidden="false" customHeight="false" outlineLevel="0" collapsed="false">
      <c r="A26626" s="2" t="n">
        <v>6.6544999999969E-006</v>
      </c>
      <c r="B26626" s="0" t="n">
        <v>-0.259875</v>
      </c>
      <c r="C26626" s="0" t="n">
        <v>0</v>
      </c>
    </row>
    <row r="26627" customFormat="false" ht="12.75" hidden="false" customHeight="false" outlineLevel="0" collapsed="false">
      <c r="A26627" s="2" t="n">
        <v>6.6547499999969E-006</v>
      </c>
      <c r="B26627" s="0" t="n">
        <v>-0.264641</v>
      </c>
      <c r="C26627" s="0" t="n">
        <v>0</v>
      </c>
    </row>
    <row r="26628" customFormat="false" ht="12.75" hidden="false" customHeight="false" outlineLevel="0" collapsed="false">
      <c r="A26628" s="2" t="n">
        <v>6.6549999999969E-006</v>
      </c>
      <c r="B26628" s="0" t="n">
        <v>-0.269029</v>
      </c>
      <c r="C26628" s="0" t="n">
        <v>0</v>
      </c>
    </row>
    <row r="26629" customFormat="false" ht="12.75" hidden="false" customHeight="false" outlineLevel="0" collapsed="false">
      <c r="A26629" s="2" t="n">
        <v>6.6552499999969E-006</v>
      </c>
      <c r="B26629" s="0" t="n">
        <v>-0.273089</v>
      </c>
      <c r="C26629" s="0" t="n">
        <v>0</v>
      </c>
    </row>
    <row r="26630" customFormat="false" ht="12.75" hidden="false" customHeight="false" outlineLevel="0" collapsed="false">
      <c r="A26630" s="2" t="n">
        <v>6.6554999999969E-006</v>
      </c>
      <c r="B26630" s="0" t="n">
        <v>-0.276852</v>
      </c>
      <c r="C26630" s="0" t="n">
        <v>0</v>
      </c>
    </row>
    <row r="26631" customFormat="false" ht="12.75" hidden="false" customHeight="false" outlineLevel="0" collapsed="false">
      <c r="A26631" s="2" t="n">
        <v>6.6557499999969E-006</v>
      </c>
      <c r="B26631" s="0" t="n">
        <v>-0.280358</v>
      </c>
      <c r="C26631" s="0" t="n">
        <v>0</v>
      </c>
    </row>
    <row r="26632" customFormat="false" ht="12.75" hidden="false" customHeight="false" outlineLevel="0" collapsed="false">
      <c r="A26632" s="2" t="n">
        <v>6.6559999999969E-006</v>
      </c>
      <c r="B26632" s="0" t="n">
        <v>-0.283629</v>
      </c>
      <c r="C26632" s="1" t="n">
        <v>6.657875E-007</v>
      </c>
      <c r="D26632" s="0" t="s">
        <v>7</v>
      </c>
    </row>
    <row r="26633" customFormat="false" ht="12.75" hidden="false" customHeight="false" outlineLevel="0" collapsed="false">
      <c r="A26633" s="2" t="n">
        <v>6.6562499999969E-006</v>
      </c>
      <c r="B26633" s="0" t="n">
        <v>-0.286696</v>
      </c>
      <c r="C26633" s="1" t="n">
        <v>6.659875E-007</v>
      </c>
    </row>
    <row r="26634" customFormat="false" ht="12.75" hidden="false" customHeight="false" outlineLevel="0" collapsed="false">
      <c r="A26634" s="2" t="n">
        <v>6.6564999999969E-006</v>
      </c>
      <c r="B26634" s="0" t="n">
        <v>-0.289574</v>
      </c>
      <c r="C26634" s="1" t="n">
        <v>6.673875E-007</v>
      </c>
    </row>
    <row r="26635" customFormat="false" ht="12.75" hidden="false" customHeight="false" outlineLevel="0" collapsed="false">
      <c r="A26635" s="2" t="n">
        <v>6.6567499999969E-006</v>
      </c>
      <c r="B26635" s="0" t="n">
        <v>-0.29229</v>
      </c>
      <c r="C26635" s="1" t="n">
        <v>6.675875E-007</v>
      </c>
    </row>
    <row r="26636" customFormat="false" ht="12.75" hidden="false" customHeight="false" outlineLevel="0" collapsed="false">
      <c r="A26636" s="2" t="n">
        <v>6.6569999999969E-006</v>
      </c>
      <c r="B26636" s="0" t="n">
        <v>-0.294853</v>
      </c>
      <c r="C26636" s="1" t="n">
        <v>6.679875E-007</v>
      </c>
    </row>
    <row r="26637" customFormat="false" ht="12.75" hidden="false" customHeight="false" outlineLevel="0" collapsed="false">
      <c r="A26637" s="2" t="n">
        <v>6.6572499999969E-006</v>
      </c>
      <c r="B26637" s="0" t="n">
        <v>-0.297288</v>
      </c>
      <c r="C26637" s="1" t="n">
        <v>6.681875E-007</v>
      </c>
    </row>
    <row r="26638" customFormat="false" ht="12.75" hidden="false" customHeight="false" outlineLevel="0" collapsed="false">
      <c r="A26638" s="2" t="n">
        <v>6.6574999999969E-006</v>
      </c>
      <c r="B26638" s="0" t="n">
        <v>-0.2996</v>
      </c>
      <c r="C26638" s="1" t="n">
        <v>6.683875E-007</v>
      </c>
    </row>
    <row r="26639" customFormat="false" ht="12.75" hidden="false" customHeight="false" outlineLevel="0" collapsed="false">
      <c r="A26639" s="2" t="n">
        <v>6.6577499999969E-006</v>
      </c>
      <c r="B26639" s="0" t="n">
        <v>-0.301812</v>
      </c>
      <c r="C26639" s="1" t="n">
        <v>6.687875E-007</v>
      </c>
    </row>
    <row r="26640" customFormat="false" ht="12.75" hidden="false" customHeight="false" outlineLevel="0" collapsed="false">
      <c r="A26640" s="2" t="n">
        <v>6.65799999999689E-006</v>
      </c>
      <c r="B26640" s="0" t="n">
        <v>-0.30393</v>
      </c>
      <c r="C26640" s="1" t="n">
        <v>6.689875E-007</v>
      </c>
    </row>
    <row r="26641" customFormat="false" ht="12.75" hidden="false" customHeight="false" outlineLevel="0" collapsed="false">
      <c r="A26641" s="2" t="n">
        <v>6.65824999999689E-006</v>
      </c>
      <c r="B26641" s="0" t="n">
        <v>-0.305974</v>
      </c>
      <c r="C26641" s="1" t="n">
        <v>6.697875E-007</v>
      </c>
    </row>
    <row r="26642" customFormat="false" ht="12.75" hidden="false" customHeight="false" outlineLevel="0" collapsed="false">
      <c r="A26642" s="2" t="n">
        <v>6.65849999999689E-006</v>
      </c>
      <c r="B26642" s="0" t="n">
        <v>-0.307919</v>
      </c>
      <c r="C26642" s="1" t="n">
        <v>6.699875E-007</v>
      </c>
    </row>
    <row r="26643" customFormat="false" ht="12.75" hidden="false" customHeight="false" outlineLevel="0" collapsed="false">
      <c r="A26643" s="2" t="n">
        <v>6.65874999999689E-006</v>
      </c>
      <c r="B26643" s="0" t="n">
        <v>-0.307853</v>
      </c>
      <c r="C26643" s="1" t="n">
        <v>6.703875E-007</v>
      </c>
    </row>
    <row r="26644" customFormat="false" ht="12.75" hidden="false" customHeight="false" outlineLevel="0" collapsed="false">
      <c r="A26644" s="2" t="n">
        <v>6.65899999999689E-006</v>
      </c>
      <c r="B26644" s="0" t="n">
        <v>-0.297572</v>
      </c>
      <c r="C26644" s="1" t="n">
        <v>6.705875E-007</v>
      </c>
    </row>
    <row r="26645" customFormat="false" ht="12.75" hidden="false" customHeight="false" outlineLevel="0" collapsed="false">
      <c r="A26645" s="2" t="n">
        <v>6.65924999999689E-006</v>
      </c>
      <c r="B26645" s="0" t="n">
        <v>-0.269596</v>
      </c>
      <c r="C26645" s="1" t="n">
        <v>6.707875E-007</v>
      </c>
    </row>
    <row r="26646" customFormat="false" ht="12.75" hidden="false" customHeight="false" outlineLevel="0" collapsed="false">
      <c r="A26646" s="2" t="n">
        <v>6.65949999999689E-006</v>
      </c>
      <c r="B26646" s="0" t="n">
        <v>-0.225931</v>
      </c>
      <c r="C26646" s="1" t="n">
        <v>6.709875E-007</v>
      </c>
    </row>
    <row r="26647" customFormat="false" ht="12.75" hidden="false" customHeight="false" outlineLevel="0" collapsed="false">
      <c r="A26647" s="2" t="n">
        <v>6.65974999999689E-006</v>
      </c>
      <c r="B26647" s="0" t="n">
        <v>-0.174043</v>
      </c>
      <c r="C26647" s="1" t="n">
        <v>6.711875E-007</v>
      </c>
    </row>
    <row r="26648" customFormat="false" ht="12.75" hidden="false" customHeight="false" outlineLevel="0" collapsed="false">
      <c r="A26648" s="2" t="n">
        <v>6.65999999999689E-006</v>
      </c>
      <c r="B26648" s="0" t="n">
        <v>-0.120922</v>
      </c>
      <c r="C26648" s="1" t="n">
        <v>6.713875E-007</v>
      </c>
    </row>
    <row r="26649" customFormat="false" ht="12.75" hidden="false" customHeight="false" outlineLevel="0" collapsed="false">
      <c r="A26649" s="2" t="n">
        <v>6.66024999999689E-006</v>
      </c>
      <c r="B26649" s="0" t="n">
        <v>-0.0708221</v>
      </c>
      <c r="C26649" s="1" t="n">
        <v>6.715875E-007</v>
      </c>
    </row>
    <row r="26650" customFormat="false" ht="12.75" hidden="false" customHeight="false" outlineLevel="0" collapsed="false">
      <c r="A26650" s="2" t="n">
        <v>6.66049999999689E-006</v>
      </c>
      <c r="B26650" s="0" t="n">
        <v>-0.0257069</v>
      </c>
      <c r="C26650" s="1" t="n">
        <v>6.719875E-007</v>
      </c>
    </row>
    <row r="26651" customFormat="false" ht="12.75" hidden="false" customHeight="false" outlineLevel="0" collapsed="false">
      <c r="A26651" s="2" t="n">
        <v>6.66074999999689E-006</v>
      </c>
      <c r="B26651" s="0" t="n">
        <v>0.0120407</v>
      </c>
      <c r="C26651" s="1" t="n">
        <v>6.721875E-007</v>
      </c>
    </row>
    <row r="26652" customFormat="false" ht="12.75" hidden="false" customHeight="false" outlineLevel="0" collapsed="false">
      <c r="A26652" s="2" t="n">
        <v>6.66099999999689E-006</v>
      </c>
      <c r="B26652" s="0" t="n">
        <v>0.0344599</v>
      </c>
      <c r="C26652" s="1" t="n">
        <v>6.725875E-007</v>
      </c>
    </row>
    <row r="26653" customFormat="false" ht="12.75" hidden="false" customHeight="false" outlineLevel="0" collapsed="false">
      <c r="A26653" s="2" t="n">
        <v>6.66124999999689E-006</v>
      </c>
      <c r="B26653" s="0" t="n">
        <v>0.0346258</v>
      </c>
      <c r="C26653" s="1" t="n">
        <v>6.731875E-007</v>
      </c>
    </row>
    <row r="26654" customFormat="false" ht="12.75" hidden="false" customHeight="false" outlineLevel="0" collapsed="false">
      <c r="A26654" s="2" t="n">
        <v>6.66149999999689E-006</v>
      </c>
      <c r="B26654" s="0" t="n">
        <v>0.0151602</v>
      </c>
      <c r="C26654" s="1" t="n">
        <v>6.741875E-007</v>
      </c>
    </row>
    <row r="26655" customFormat="false" ht="12.75" hidden="false" customHeight="false" outlineLevel="0" collapsed="false">
      <c r="A26655" s="2" t="n">
        <v>6.66174999999689E-006</v>
      </c>
      <c r="B26655" s="0" t="n">
        <v>-0.015873</v>
      </c>
      <c r="C26655" s="1" t="n">
        <v>6.747875E-007</v>
      </c>
    </row>
    <row r="26656" customFormat="false" ht="12.75" hidden="false" customHeight="false" outlineLevel="0" collapsed="false">
      <c r="A26656" s="2" t="n">
        <v>6.66199999999689E-006</v>
      </c>
      <c r="B26656" s="0" t="n">
        <v>-0.0509613</v>
      </c>
      <c r="C26656" s="1" t="n">
        <v>6.751875E-007</v>
      </c>
    </row>
    <row r="26657" customFormat="false" ht="12.75" hidden="false" customHeight="false" outlineLevel="0" collapsed="false">
      <c r="A26657" s="2" t="n">
        <v>6.66224999999689E-006</v>
      </c>
      <c r="B26657" s="0" t="n">
        <v>-0.0854026</v>
      </c>
      <c r="C26657" s="1" t="n">
        <v>6.755875E-007</v>
      </c>
    </row>
    <row r="26658" customFormat="false" ht="12.75" hidden="false" customHeight="false" outlineLevel="0" collapsed="false">
      <c r="A26658" s="2" t="n">
        <v>6.66249999999689E-006</v>
      </c>
      <c r="B26658" s="0" t="n">
        <v>-0.116859</v>
      </c>
      <c r="C26658" s="1" t="n">
        <v>6.759875E-007</v>
      </c>
    </row>
    <row r="26659" customFormat="false" ht="12.75" hidden="false" customHeight="false" outlineLevel="0" collapsed="false">
      <c r="A26659" s="2" t="n">
        <v>6.66274999999689E-006</v>
      </c>
      <c r="B26659" s="0" t="n">
        <v>-0.142638</v>
      </c>
      <c r="C26659" s="1" t="n">
        <v>6.761875E-007</v>
      </c>
    </row>
    <row r="26660" customFormat="false" ht="12.75" hidden="false" customHeight="false" outlineLevel="0" collapsed="false">
      <c r="A26660" s="2" t="n">
        <v>6.66299999999689E-006</v>
      </c>
      <c r="B26660" s="0" t="n">
        <v>-0.154522</v>
      </c>
      <c r="C26660" s="1" t="n">
        <v>6.765875E-007</v>
      </c>
    </row>
    <row r="26661" customFormat="false" ht="12.75" hidden="false" customHeight="false" outlineLevel="0" collapsed="false">
      <c r="A26661" s="2" t="n">
        <v>6.66324999999689E-006</v>
      </c>
      <c r="B26661" s="0" t="n">
        <v>-0.145376</v>
      </c>
      <c r="C26661" s="1" t="n">
        <v>6.767875E-007</v>
      </c>
    </row>
    <row r="26662" customFormat="false" ht="12.75" hidden="false" customHeight="false" outlineLevel="0" collapsed="false">
      <c r="A26662" s="2" t="n">
        <v>6.66349999999689E-006</v>
      </c>
      <c r="B26662" s="0" t="n">
        <v>-0.117646</v>
      </c>
      <c r="C26662" s="1" t="n">
        <v>6.775875E-007</v>
      </c>
    </row>
    <row r="26663" customFormat="false" ht="12.75" hidden="false" customHeight="false" outlineLevel="0" collapsed="false">
      <c r="A26663" s="2" t="n">
        <v>6.66374999999689E-006</v>
      </c>
      <c r="B26663" s="0" t="n">
        <v>-0.0792536</v>
      </c>
      <c r="C26663" s="1" t="n">
        <v>6.777875E-007</v>
      </c>
    </row>
    <row r="26664" customFormat="false" ht="12.75" hidden="false" customHeight="false" outlineLevel="0" collapsed="false">
      <c r="A26664" s="2" t="n">
        <v>6.66399999999689E-006</v>
      </c>
      <c r="B26664" s="0" t="n">
        <v>-0.0375981</v>
      </c>
      <c r="C26664" s="1" t="n">
        <v>6.779875E-007</v>
      </c>
    </row>
    <row r="26665" customFormat="false" ht="12.75" hidden="false" customHeight="false" outlineLevel="0" collapsed="false">
      <c r="A26665" s="2" t="n">
        <v>6.66424999999689E-006</v>
      </c>
      <c r="B26665" s="0" t="n">
        <v>0.00272405</v>
      </c>
      <c r="C26665" s="1" t="n">
        <v>6.781875E-007</v>
      </c>
    </row>
    <row r="26666" customFormat="false" ht="12.75" hidden="false" customHeight="false" outlineLevel="0" collapsed="false">
      <c r="A26666" s="2" t="n">
        <v>6.66449999999689E-006</v>
      </c>
      <c r="B26666" s="0" t="n">
        <v>0.0394849</v>
      </c>
      <c r="C26666" s="1" t="n">
        <v>6.783875E-007</v>
      </c>
    </row>
    <row r="26667" customFormat="false" ht="12.75" hidden="false" customHeight="false" outlineLevel="0" collapsed="false">
      <c r="A26667" s="2" t="n">
        <v>6.66474999999689E-006</v>
      </c>
      <c r="B26667" s="0" t="n">
        <v>0.071993</v>
      </c>
      <c r="C26667" s="1" t="n">
        <v>6.791875E-007</v>
      </c>
    </row>
    <row r="26668" customFormat="false" ht="12.75" hidden="false" customHeight="false" outlineLevel="0" collapsed="false">
      <c r="A26668" s="2" t="n">
        <v>6.66499999999689E-006</v>
      </c>
      <c r="B26668" s="0" t="n">
        <v>0.100295</v>
      </c>
      <c r="C26668" s="1" t="n">
        <v>6.793875E-007</v>
      </c>
    </row>
    <row r="26669" customFormat="false" ht="12.75" hidden="false" customHeight="false" outlineLevel="0" collapsed="false">
      <c r="A26669" s="2" t="n">
        <v>6.66524999999689E-006</v>
      </c>
      <c r="B26669" s="0" t="n">
        <v>0.124805</v>
      </c>
      <c r="C26669" s="1" t="n">
        <v>6.799875E-007</v>
      </c>
    </row>
    <row r="26670" customFormat="false" ht="12.75" hidden="false" customHeight="false" outlineLevel="0" collapsed="false">
      <c r="A26670" s="2" t="n">
        <v>6.66549999999689E-006</v>
      </c>
      <c r="B26670" s="0" t="n">
        <v>0.146004</v>
      </c>
      <c r="C26670" s="1" t="n">
        <v>6.801875E-007</v>
      </c>
    </row>
    <row r="26671" customFormat="false" ht="12.75" hidden="false" customHeight="false" outlineLevel="0" collapsed="false">
      <c r="A26671" s="2" t="n">
        <v>6.66574999999689E-006</v>
      </c>
      <c r="B26671" s="0" t="n">
        <v>0.164404</v>
      </c>
      <c r="C26671" s="1" t="n">
        <v>6.805875E-007</v>
      </c>
    </row>
    <row r="26672" customFormat="false" ht="12.75" hidden="false" customHeight="false" outlineLevel="0" collapsed="false">
      <c r="A26672" s="2" t="n">
        <v>6.66599999999689E-006</v>
      </c>
      <c r="B26672" s="0" t="n">
        <v>0.180439</v>
      </c>
      <c r="C26672" s="1" t="n">
        <v>6.807875E-007</v>
      </c>
    </row>
    <row r="26673" customFormat="false" ht="12.75" hidden="false" customHeight="false" outlineLevel="0" collapsed="false">
      <c r="A26673" s="2" t="n">
        <v>6.66624999999689E-006</v>
      </c>
      <c r="B26673" s="0" t="n">
        <v>0.194501</v>
      </c>
      <c r="C26673" s="1" t="n">
        <v>6.811875E-007</v>
      </c>
    </row>
    <row r="26674" customFormat="false" ht="12.75" hidden="false" customHeight="false" outlineLevel="0" collapsed="false">
      <c r="A26674" s="2" t="n">
        <v>6.66649999999688E-006</v>
      </c>
      <c r="B26674" s="0" t="n">
        <v>0.206871</v>
      </c>
      <c r="C26674" s="1" t="n">
        <v>6.813875E-007</v>
      </c>
    </row>
    <row r="26675" customFormat="false" ht="12.75" hidden="false" customHeight="false" outlineLevel="0" collapsed="false">
      <c r="A26675" s="2" t="n">
        <v>6.66674999999688E-006</v>
      </c>
      <c r="B26675" s="0" t="n">
        <v>0.215898</v>
      </c>
      <c r="C26675" s="1" t="n">
        <v>6.815875E-007</v>
      </c>
    </row>
    <row r="26676" customFormat="false" ht="12.75" hidden="false" customHeight="false" outlineLevel="0" collapsed="false">
      <c r="A26676" s="2" t="n">
        <v>6.66699999999688E-006</v>
      </c>
      <c r="B26676" s="0" t="n">
        <v>0.213587</v>
      </c>
      <c r="C26676" s="1" t="n">
        <v>6.817875E-007</v>
      </c>
    </row>
    <row r="26677" customFormat="false" ht="12.75" hidden="false" customHeight="false" outlineLevel="0" collapsed="false">
      <c r="A26677" s="2" t="n">
        <v>6.66724999999688E-006</v>
      </c>
      <c r="B26677" s="0" t="n">
        <v>0.192637</v>
      </c>
      <c r="C26677" s="1" t="n">
        <v>6.821875E-007</v>
      </c>
    </row>
    <row r="26678" customFormat="false" ht="12.75" hidden="false" customHeight="false" outlineLevel="0" collapsed="false">
      <c r="A26678" s="2" t="n">
        <v>6.66749999999688E-006</v>
      </c>
      <c r="B26678" s="0" t="n">
        <v>0.155192</v>
      </c>
      <c r="C26678" s="1" t="n">
        <v>6.825875E-007</v>
      </c>
    </row>
    <row r="26679" customFormat="false" ht="12.75" hidden="false" customHeight="false" outlineLevel="0" collapsed="false">
      <c r="A26679" s="2" t="n">
        <v>6.66774999999688E-006</v>
      </c>
      <c r="B26679" s="0" t="n">
        <v>0.108845</v>
      </c>
      <c r="C26679" s="1" t="n">
        <v>6.835875E-007</v>
      </c>
    </row>
    <row r="26680" customFormat="false" ht="12.75" hidden="false" customHeight="false" outlineLevel="0" collapsed="false">
      <c r="A26680" s="2" t="n">
        <v>6.66799999999688E-006</v>
      </c>
      <c r="B26680" s="0" t="n">
        <v>0.0606801</v>
      </c>
      <c r="C26680" s="1" t="n">
        <v>6.843875E-007</v>
      </c>
    </row>
    <row r="26681" customFormat="false" ht="12.75" hidden="false" customHeight="false" outlineLevel="0" collapsed="false">
      <c r="A26681" s="2" t="n">
        <v>6.66824999999688E-006</v>
      </c>
      <c r="B26681" s="0" t="n">
        <v>0.015038</v>
      </c>
      <c r="C26681" s="1" t="n">
        <v>6.849875E-007</v>
      </c>
    </row>
    <row r="26682" customFormat="false" ht="12.75" hidden="false" customHeight="false" outlineLevel="0" collapsed="false">
      <c r="A26682" s="2" t="n">
        <v>6.66849999999688E-006</v>
      </c>
      <c r="B26682" s="0" t="n">
        <v>-0.0260725</v>
      </c>
      <c r="C26682" s="1" t="n">
        <v>6.855875E-007</v>
      </c>
    </row>
    <row r="26683" customFormat="false" ht="12.75" hidden="false" customHeight="false" outlineLevel="0" collapsed="false">
      <c r="A26683" s="2" t="n">
        <v>6.66874999999688E-006</v>
      </c>
      <c r="B26683" s="0" t="n">
        <v>-0.0621417</v>
      </c>
      <c r="C26683" s="1" t="n">
        <v>6.859875E-007</v>
      </c>
    </row>
    <row r="26684" customFormat="false" ht="12.75" hidden="false" customHeight="false" outlineLevel="0" collapsed="false">
      <c r="A26684" s="2" t="n">
        <v>6.66899999999688E-006</v>
      </c>
      <c r="B26684" s="0" t="n">
        <v>-0.0933624</v>
      </c>
      <c r="C26684" s="1" t="n">
        <v>6.865875E-007</v>
      </c>
    </row>
    <row r="26685" customFormat="false" ht="12.75" hidden="false" customHeight="false" outlineLevel="0" collapsed="false">
      <c r="A26685" s="2" t="n">
        <v>6.66924999999688E-006</v>
      </c>
      <c r="B26685" s="0" t="n">
        <v>-0.120267</v>
      </c>
      <c r="C26685" s="1" t="n">
        <v>6.867875E-007</v>
      </c>
    </row>
    <row r="26686" customFormat="false" ht="12.75" hidden="false" customHeight="false" outlineLevel="0" collapsed="false">
      <c r="A26686" s="2" t="n">
        <v>6.66949999999688E-006</v>
      </c>
      <c r="B26686" s="0" t="n">
        <v>-0.143433</v>
      </c>
      <c r="C26686" s="1" t="n">
        <v>6.879875E-007</v>
      </c>
    </row>
    <row r="26687" customFormat="false" ht="12.75" hidden="false" customHeight="false" outlineLevel="0" collapsed="false">
      <c r="A26687" s="2" t="n">
        <v>6.66974999999688E-006</v>
      </c>
      <c r="B26687" s="0" t="n">
        <v>-0.163449</v>
      </c>
      <c r="C26687" s="1" t="n">
        <v>6.881875E-007</v>
      </c>
    </row>
    <row r="26688" customFormat="false" ht="12.75" hidden="false" customHeight="false" outlineLevel="0" collapsed="false">
      <c r="A26688" s="2" t="n">
        <v>6.66999999999688E-006</v>
      </c>
      <c r="B26688" s="0" t="n">
        <v>-0.180802</v>
      </c>
      <c r="C26688" s="1" t="n">
        <v>6.883875E-007</v>
      </c>
    </row>
    <row r="26689" customFormat="false" ht="12.75" hidden="false" customHeight="false" outlineLevel="0" collapsed="false">
      <c r="A26689" s="2" t="n">
        <v>6.67024999999688E-006</v>
      </c>
      <c r="B26689" s="0" t="n">
        <v>-0.195943</v>
      </c>
      <c r="C26689" s="1" t="n">
        <v>6.885875E-007</v>
      </c>
    </row>
    <row r="26690" customFormat="false" ht="12.75" hidden="false" customHeight="false" outlineLevel="0" collapsed="false">
      <c r="A26690" s="2" t="n">
        <v>6.67049999999688E-006</v>
      </c>
      <c r="B26690" s="0" t="n">
        <v>-0.209196</v>
      </c>
      <c r="C26690" s="1" t="n">
        <v>6.893875E-007</v>
      </c>
    </row>
    <row r="26691" customFormat="false" ht="12.75" hidden="false" customHeight="false" outlineLevel="0" collapsed="false">
      <c r="A26691" s="2" t="n">
        <v>6.67074999999688E-006</v>
      </c>
      <c r="B26691" s="0" t="n">
        <v>-0.218943</v>
      </c>
      <c r="C26691" s="1" t="n">
        <v>6.895875E-007</v>
      </c>
    </row>
    <row r="26692" customFormat="false" ht="12.75" hidden="false" customHeight="false" outlineLevel="0" collapsed="false">
      <c r="A26692" s="2" t="n">
        <v>6.67099999999688E-006</v>
      </c>
      <c r="B26692" s="0" t="n">
        <v>-0.217216</v>
      </c>
      <c r="C26692" s="1" t="n">
        <v>6.897875E-007</v>
      </c>
    </row>
    <row r="26693" customFormat="false" ht="12.75" hidden="false" customHeight="false" outlineLevel="0" collapsed="false">
      <c r="A26693" s="2" t="n">
        <v>6.67124999999688E-006</v>
      </c>
      <c r="B26693" s="0" t="n">
        <v>-0.196737</v>
      </c>
      <c r="C26693" s="1" t="n">
        <v>6.903875E-007</v>
      </c>
    </row>
    <row r="26694" customFormat="false" ht="12.75" hidden="false" customHeight="false" outlineLevel="0" collapsed="false">
      <c r="A26694" s="2" t="n">
        <v>6.67149999999688E-006</v>
      </c>
      <c r="B26694" s="0" t="n">
        <v>-0.15967</v>
      </c>
      <c r="C26694" s="1" t="n">
        <v>6.905875E-007</v>
      </c>
    </row>
    <row r="26695" customFormat="false" ht="12.75" hidden="false" customHeight="false" outlineLevel="0" collapsed="false">
      <c r="A26695" s="2" t="n">
        <v>6.67174999999688E-006</v>
      </c>
      <c r="B26695" s="0" t="n">
        <v>-0.113621</v>
      </c>
      <c r="C26695" s="1" t="n">
        <v>6.907875E-007</v>
      </c>
    </row>
    <row r="26696" customFormat="false" ht="12.75" hidden="false" customHeight="false" outlineLevel="0" collapsed="false">
      <c r="A26696" s="2" t="n">
        <v>6.67199999999688E-006</v>
      </c>
      <c r="B26696" s="0" t="n">
        <v>-0.0656931</v>
      </c>
      <c r="C26696" s="0" t="n">
        <v>-1</v>
      </c>
    </row>
    <row r="26697" customFormat="false" ht="12.75" hidden="false" customHeight="false" outlineLevel="0" collapsed="false">
      <c r="A26697" s="2" t="n">
        <v>6.67224999999688E-006</v>
      </c>
      <c r="B26697" s="0" t="n">
        <v>-0.0202339</v>
      </c>
      <c r="C26697" s="0" t="n">
        <v>0</v>
      </c>
    </row>
    <row r="26698" customFormat="false" ht="12.75" hidden="false" customHeight="false" outlineLevel="0" collapsed="false">
      <c r="A26698" s="2" t="n">
        <v>6.67249999999688E-006</v>
      </c>
      <c r="B26698" s="0" t="n">
        <v>0.0207399</v>
      </c>
      <c r="C26698" s="0" t="n">
        <v>0</v>
      </c>
    </row>
    <row r="26699" customFormat="false" ht="12.75" hidden="false" customHeight="false" outlineLevel="0" collapsed="false">
      <c r="A26699" s="2" t="n">
        <v>6.67274999999688E-006</v>
      </c>
      <c r="B26699" s="0" t="n">
        <v>0.0567103</v>
      </c>
      <c r="C26699" s="0" t="n">
        <v>0</v>
      </c>
    </row>
    <row r="26700" customFormat="false" ht="12.75" hidden="false" customHeight="false" outlineLevel="0" collapsed="false">
      <c r="A26700" s="2" t="n">
        <v>6.67299999999688E-006</v>
      </c>
      <c r="B26700" s="0" t="n">
        <v>0.0878642</v>
      </c>
      <c r="C26700" s="0" t="n">
        <v>0</v>
      </c>
    </row>
    <row r="26701" customFormat="false" ht="12.75" hidden="false" customHeight="false" outlineLevel="0" collapsed="false">
      <c r="A26701" s="2" t="n">
        <v>6.67324999999688E-006</v>
      </c>
      <c r="B26701" s="0" t="n">
        <v>0.114728</v>
      </c>
      <c r="C26701" s="0" t="n">
        <v>0</v>
      </c>
    </row>
    <row r="26702" customFormat="false" ht="12.75" hidden="false" customHeight="false" outlineLevel="0" collapsed="false">
      <c r="A26702" s="2" t="n">
        <v>6.67349999999688E-006</v>
      </c>
      <c r="B26702" s="0" t="n">
        <v>0.137875</v>
      </c>
      <c r="C26702" s="0" t="n">
        <v>0</v>
      </c>
    </row>
    <row r="26703" customFormat="false" ht="12.75" hidden="false" customHeight="false" outlineLevel="0" collapsed="false">
      <c r="A26703" s="2" t="n">
        <v>6.67374999999688E-006</v>
      </c>
      <c r="B26703" s="0" t="n">
        <v>0.157889</v>
      </c>
      <c r="C26703" s="0" t="n">
        <v>0</v>
      </c>
    </row>
    <row r="26704" customFormat="false" ht="12.75" hidden="false" customHeight="false" outlineLevel="0" collapsed="false">
      <c r="A26704" s="2" t="n">
        <v>6.67399999999688E-006</v>
      </c>
      <c r="B26704" s="0" t="n">
        <v>0.175259</v>
      </c>
      <c r="C26704" s="0" t="n">
        <v>0</v>
      </c>
    </row>
    <row r="26705" customFormat="false" ht="12.75" hidden="false" customHeight="false" outlineLevel="0" collapsed="false">
      <c r="A26705" s="2" t="n">
        <v>6.67424999999688E-006</v>
      </c>
      <c r="B26705" s="0" t="n">
        <v>0.190429</v>
      </c>
      <c r="C26705" s="0" t="n">
        <v>0</v>
      </c>
    </row>
    <row r="26706" customFormat="false" ht="12.75" hidden="false" customHeight="false" outlineLevel="0" collapsed="false">
      <c r="A26706" s="2" t="n">
        <v>6.67449999999688E-006</v>
      </c>
      <c r="B26706" s="0" t="n">
        <v>0.203718</v>
      </c>
      <c r="C26706" s="0" t="n">
        <v>0</v>
      </c>
    </row>
    <row r="26707" customFormat="false" ht="12.75" hidden="false" customHeight="false" outlineLevel="0" collapsed="false">
      <c r="A26707" s="2" t="n">
        <v>6.67474999999687E-006</v>
      </c>
      <c r="B26707" s="0" t="n">
        <v>0.213507</v>
      </c>
      <c r="C26707" s="0" t="n">
        <v>0</v>
      </c>
    </row>
    <row r="26708" customFormat="false" ht="12.75" hidden="false" customHeight="false" outlineLevel="0" collapsed="false">
      <c r="A26708" s="2" t="n">
        <v>6.67499999999687E-006</v>
      </c>
      <c r="B26708" s="0" t="n">
        <v>0.211826</v>
      </c>
      <c r="C26708" s="0" t="n">
        <v>0</v>
      </c>
    </row>
    <row r="26709" customFormat="false" ht="12.75" hidden="false" customHeight="false" outlineLevel="0" collapsed="false">
      <c r="A26709" s="2" t="n">
        <v>6.67524999999687E-006</v>
      </c>
      <c r="B26709" s="0" t="n">
        <v>0.191392</v>
      </c>
      <c r="C26709" s="0" t="n">
        <v>0</v>
      </c>
    </row>
    <row r="26710" customFormat="false" ht="12.75" hidden="false" customHeight="false" outlineLevel="0" collapsed="false">
      <c r="A26710" s="2" t="n">
        <v>6.67549999999687E-006</v>
      </c>
      <c r="B26710" s="0" t="n">
        <v>0.154369</v>
      </c>
      <c r="C26710" s="0" t="n">
        <v>0</v>
      </c>
    </row>
    <row r="26711" customFormat="false" ht="12.75" hidden="false" customHeight="false" outlineLevel="0" collapsed="false">
      <c r="A26711" s="2" t="n">
        <v>6.67574999999687E-006</v>
      </c>
      <c r="B26711" s="0" t="n">
        <v>0.108358</v>
      </c>
      <c r="C26711" s="0" t="n">
        <v>0</v>
      </c>
    </row>
    <row r="26712" customFormat="false" ht="12.75" hidden="false" customHeight="false" outlineLevel="0" collapsed="false">
      <c r="A26712" s="2" t="n">
        <v>6.67599999999687E-006</v>
      </c>
      <c r="B26712" s="0" t="n">
        <v>0.0604597</v>
      </c>
      <c r="C26712" s="0" t="n">
        <v>0</v>
      </c>
    </row>
    <row r="26713" customFormat="false" ht="12.75" hidden="false" customHeight="false" outlineLevel="0" collapsed="false">
      <c r="A26713" s="2" t="n">
        <v>6.67624999999687E-006</v>
      </c>
      <c r="B26713" s="0" t="n">
        <v>0.0150188</v>
      </c>
      <c r="C26713" s="0" t="n">
        <v>0</v>
      </c>
    </row>
    <row r="26714" customFormat="false" ht="12.75" hidden="false" customHeight="false" outlineLevel="0" collapsed="false">
      <c r="A26714" s="2" t="n">
        <v>6.67649999999687E-006</v>
      </c>
      <c r="B26714" s="0" t="n">
        <v>-0.0259254</v>
      </c>
      <c r="C26714" s="0" t="n">
        <v>0</v>
      </c>
    </row>
    <row r="26715" customFormat="false" ht="12.75" hidden="false" customHeight="false" outlineLevel="0" collapsed="false">
      <c r="A26715" s="2" t="n">
        <v>6.67674999999687E-006</v>
      </c>
      <c r="B26715" s="0" t="n">
        <v>-0.0599241</v>
      </c>
      <c r="C26715" s="0" t="n">
        <v>0</v>
      </c>
    </row>
    <row r="26716" customFormat="false" ht="12.75" hidden="false" customHeight="false" outlineLevel="0" collapsed="false">
      <c r="A26716" s="2" t="n">
        <v>6.67699999999687E-006</v>
      </c>
      <c r="B26716" s="0" t="n">
        <v>-0.0789639</v>
      </c>
      <c r="C26716" s="0" t="n">
        <v>0</v>
      </c>
    </row>
    <row r="26717" customFormat="false" ht="12.75" hidden="false" customHeight="false" outlineLevel="0" collapsed="false">
      <c r="A26717" s="2" t="n">
        <v>6.67724999999687E-006</v>
      </c>
      <c r="B26717" s="0" t="n">
        <v>-0.0760721</v>
      </c>
      <c r="C26717" s="0" t="n">
        <v>0</v>
      </c>
    </row>
    <row r="26718" customFormat="false" ht="12.75" hidden="false" customHeight="false" outlineLevel="0" collapsed="false">
      <c r="A26718" s="2" t="n">
        <v>6.67749999999687E-006</v>
      </c>
      <c r="B26718" s="0" t="n">
        <v>-0.053833</v>
      </c>
      <c r="C26718" s="0" t="n">
        <v>0</v>
      </c>
    </row>
    <row r="26719" customFormat="false" ht="12.75" hidden="false" customHeight="false" outlineLevel="0" collapsed="false">
      <c r="A26719" s="2" t="n">
        <v>6.67774999999687E-006</v>
      </c>
      <c r="B26719" s="0" t="n">
        <v>-0.0202753</v>
      </c>
      <c r="C26719" s="0" t="n">
        <v>0</v>
      </c>
    </row>
    <row r="26720" customFormat="false" ht="12.75" hidden="false" customHeight="false" outlineLevel="0" collapsed="false">
      <c r="A26720" s="2" t="n">
        <v>6.67799999999687E-006</v>
      </c>
      <c r="B26720" s="0" t="n">
        <v>0.0171096</v>
      </c>
      <c r="C26720" s="0" t="n">
        <v>0</v>
      </c>
    </row>
    <row r="26721" customFormat="false" ht="12.75" hidden="false" customHeight="false" outlineLevel="0" collapsed="false">
      <c r="A26721" s="2" t="n">
        <v>6.67824999999687E-006</v>
      </c>
      <c r="B26721" s="0" t="n">
        <v>0.0536518</v>
      </c>
      <c r="C26721" s="0" t="n">
        <v>0</v>
      </c>
    </row>
    <row r="26722" customFormat="false" ht="12.75" hidden="false" customHeight="false" outlineLevel="0" collapsed="false">
      <c r="A26722" s="2" t="n">
        <v>6.67849999999687E-006</v>
      </c>
      <c r="B26722" s="0" t="n">
        <v>0.0870343</v>
      </c>
      <c r="C26722" s="0" t="n">
        <v>0</v>
      </c>
    </row>
    <row r="26723" customFormat="false" ht="12.75" hidden="false" customHeight="false" outlineLevel="0" collapsed="false">
      <c r="A26723" s="2" t="n">
        <v>6.67874999999687E-006</v>
      </c>
      <c r="B26723" s="0" t="n">
        <v>0.114583</v>
      </c>
      <c r="C26723" s="0" t="n">
        <v>0</v>
      </c>
    </row>
    <row r="26724" customFormat="false" ht="12.75" hidden="false" customHeight="false" outlineLevel="0" collapsed="false">
      <c r="A26724" s="2" t="n">
        <v>6.67899999999687E-006</v>
      </c>
      <c r="B26724" s="0" t="n">
        <v>0.128097</v>
      </c>
      <c r="C26724" s="0" t="n">
        <v>0</v>
      </c>
    </row>
    <row r="26725" customFormat="false" ht="12.75" hidden="false" customHeight="false" outlineLevel="0" collapsed="false">
      <c r="A26725" s="2" t="n">
        <v>6.67924999999687E-006</v>
      </c>
      <c r="B26725" s="0" t="n">
        <v>0.120457</v>
      </c>
      <c r="C26725" s="0" t="n">
        <v>0</v>
      </c>
    </row>
    <row r="26726" customFormat="false" ht="12.75" hidden="false" customHeight="false" outlineLevel="0" collapsed="false">
      <c r="A26726" s="2" t="n">
        <v>6.67949999999687E-006</v>
      </c>
      <c r="B26726" s="0" t="n">
        <v>0.0941186</v>
      </c>
      <c r="C26726" s="0" t="n">
        <v>0</v>
      </c>
    </row>
    <row r="26727" customFormat="false" ht="12.75" hidden="false" customHeight="false" outlineLevel="0" collapsed="false">
      <c r="A26727" s="2" t="n">
        <v>6.67974999999687E-006</v>
      </c>
      <c r="B26727" s="0" t="n">
        <v>0.0570173</v>
      </c>
      <c r="C26727" s="0" t="n">
        <v>0</v>
      </c>
    </row>
    <row r="26728" customFormat="false" ht="12.75" hidden="false" customHeight="false" outlineLevel="0" collapsed="false">
      <c r="A26728" s="2" t="n">
        <v>6.67999999999687E-006</v>
      </c>
      <c r="B26728" s="0" t="n">
        <v>0.0165555</v>
      </c>
      <c r="C26728" s="0" t="n">
        <v>0</v>
      </c>
    </row>
    <row r="26729" customFormat="false" ht="12.75" hidden="false" customHeight="false" outlineLevel="0" collapsed="false">
      <c r="A26729" s="2" t="n">
        <v>6.68024999999687E-006</v>
      </c>
      <c r="B26729" s="0" t="n">
        <v>-0.0226558</v>
      </c>
      <c r="C26729" s="0" t="n">
        <v>0</v>
      </c>
    </row>
    <row r="26730" customFormat="false" ht="12.75" hidden="false" customHeight="false" outlineLevel="0" collapsed="false">
      <c r="A26730" s="2" t="n">
        <v>6.68049999999687E-006</v>
      </c>
      <c r="B26730" s="0" t="n">
        <v>-0.058382</v>
      </c>
      <c r="C26730" s="0" t="n">
        <v>0</v>
      </c>
    </row>
    <row r="26731" customFormat="false" ht="12.75" hidden="false" customHeight="false" outlineLevel="0" collapsed="false">
      <c r="A26731" s="2" t="n">
        <v>6.68074999999687E-006</v>
      </c>
      <c r="B26731" s="0" t="n">
        <v>-0.0899235</v>
      </c>
      <c r="C26731" s="0" t="n">
        <v>0</v>
      </c>
    </row>
    <row r="26732" customFormat="false" ht="12.75" hidden="false" customHeight="false" outlineLevel="0" collapsed="false">
      <c r="A26732" s="2" t="n">
        <v>6.68099999999687E-006</v>
      </c>
      <c r="B26732" s="0" t="n">
        <v>-0.117322</v>
      </c>
      <c r="C26732" s="0" t="n">
        <v>0</v>
      </c>
    </row>
    <row r="26733" customFormat="false" ht="12.75" hidden="false" customHeight="false" outlineLevel="0" collapsed="false">
      <c r="A26733" s="2" t="n">
        <v>6.68124999999687E-006</v>
      </c>
      <c r="B26733" s="0" t="n">
        <v>-0.140984</v>
      </c>
      <c r="C26733" s="0" t="n">
        <v>0</v>
      </c>
    </row>
    <row r="26734" customFormat="false" ht="12.75" hidden="false" customHeight="false" outlineLevel="0" collapsed="false">
      <c r="A26734" s="2" t="n">
        <v>6.68149999999687E-006</v>
      </c>
      <c r="B26734" s="0" t="n">
        <v>-0.161389</v>
      </c>
      <c r="C26734" s="0" t="n">
        <v>0</v>
      </c>
    </row>
    <row r="26735" customFormat="false" ht="12.75" hidden="false" customHeight="false" outlineLevel="0" collapsed="false">
      <c r="A26735" s="2" t="n">
        <v>6.68174999999687E-006</v>
      </c>
      <c r="B26735" s="0" t="n">
        <v>-0.17904</v>
      </c>
      <c r="C26735" s="0" t="n">
        <v>0</v>
      </c>
    </row>
    <row r="26736" customFormat="false" ht="12.75" hidden="false" customHeight="false" outlineLevel="0" collapsed="false">
      <c r="A26736" s="2" t="n">
        <v>6.68199999999687E-006</v>
      </c>
      <c r="B26736" s="0" t="n">
        <v>-0.19436</v>
      </c>
      <c r="C26736" s="0" t="n">
        <v>0</v>
      </c>
    </row>
    <row r="26737" customFormat="false" ht="12.75" hidden="false" customHeight="false" outlineLevel="0" collapsed="false">
      <c r="A26737" s="2" t="n">
        <v>6.68224999999687E-006</v>
      </c>
      <c r="B26737" s="0" t="n">
        <v>-0.207744</v>
      </c>
      <c r="C26737" s="0" t="n">
        <v>0</v>
      </c>
    </row>
    <row r="26738" customFormat="false" ht="12.75" hidden="false" customHeight="false" outlineLevel="0" collapsed="false">
      <c r="A26738" s="2" t="n">
        <v>6.68249999999687E-006</v>
      </c>
      <c r="B26738" s="0" t="n">
        <v>-0.219473</v>
      </c>
      <c r="C26738" s="0" t="n">
        <v>0</v>
      </c>
    </row>
    <row r="26739" customFormat="false" ht="12.75" hidden="false" customHeight="false" outlineLevel="0" collapsed="false">
      <c r="A26739" s="2" t="n">
        <v>6.68274999999687E-006</v>
      </c>
      <c r="B26739" s="0" t="n">
        <v>-0.22789</v>
      </c>
      <c r="C26739" s="0" t="n">
        <v>0</v>
      </c>
    </row>
    <row r="26740" customFormat="false" ht="12.75" hidden="false" customHeight="false" outlineLevel="0" collapsed="false">
      <c r="A26740" s="2" t="n">
        <v>6.68299999999687E-006</v>
      </c>
      <c r="B26740" s="0" t="n">
        <v>-0.224997</v>
      </c>
      <c r="C26740" s="0" t="n">
        <v>0</v>
      </c>
    </row>
    <row r="26741" customFormat="false" ht="12.75" hidden="false" customHeight="false" outlineLevel="0" collapsed="false">
      <c r="A26741" s="2" t="n">
        <v>6.68324999999686E-006</v>
      </c>
      <c r="B26741" s="0" t="n">
        <v>-0.203489</v>
      </c>
      <c r="C26741" s="0" t="n">
        <v>0</v>
      </c>
    </row>
    <row r="26742" customFormat="false" ht="12.75" hidden="false" customHeight="false" outlineLevel="0" collapsed="false">
      <c r="A26742" s="2" t="n">
        <v>6.68349999999686E-006</v>
      </c>
      <c r="B26742" s="0" t="n">
        <v>-0.165508</v>
      </c>
      <c r="C26742" s="0" t="n">
        <v>0</v>
      </c>
    </row>
    <row r="26743" customFormat="false" ht="12.75" hidden="false" customHeight="false" outlineLevel="0" collapsed="false">
      <c r="A26743" s="2" t="n">
        <v>6.68374999999686E-006</v>
      </c>
      <c r="B26743" s="0" t="n">
        <v>-0.118641</v>
      </c>
      <c r="C26743" s="0" t="n">
        <v>0</v>
      </c>
    </row>
    <row r="26744" customFormat="false" ht="12.75" hidden="false" customHeight="false" outlineLevel="0" collapsed="false">
      <c r="A26744" s="2" t="n">
        <v>6.68399999999686E-006</v>
      </c>
      <c r="B26744" s="0" t="n">
        <v>-0.0699734</v>
      </c>
      <c r="C26744" s="0" t="n">
        <v>0</v>
      </c>
    </row>
    <row r="26745" customFormat="false" ht="12.75" hidden="false" customHeight="false" outlineLevel="0" collapsed="false">
      <c r="A26745" s="2" t="n">
        <v>6.68424999999686E-006</v>
      </c>
      <c r="B26745" s="0" t="n">
        <v>-0.0238378</v>
      </c>
      <c r="C26745" s="0" t="n">
        <v>0</v>
      </c>
    </row>
    <row r="26746" customFormat="false" ht="12.75" hidden="false" customHeight="false" outlineLevel="0" collapsed="false">
      <c r="A26746" s="2" t="n">
        <v>6.68449999999686E-006</v>
      </c>
      <c r="B26746" s="0" t="n">
        <v>0.017735</v>
      </c>
      <c r="C26746" s="0" t="n">
        <v>0</v>
      </c>
    </row>
    <row r="26747" customFormat="false" ht="12.75" hidden="false" customHeight="false" outlineLevel="0" collapsed="false">
      <c r="A26747" s="2" t="n">
        <v>6.68474999999686E-006</v>
      </c>
      <c r="B26747" s="0" t="n">
        <v>0.0523059</v>
      </c>
      <c r="C26747" s="0" t="n">
        <v>0</v>
      </c>
    </row>
    <row r="26748" customFormat="false" ht="12.75" hidden="false" customHeight="false" outlineLevel="0" collapsed="false">
      <c r="A26748" s="2" t="n">
        <v>6.68499999999686E-006</v>
      </c>
      <c r="B26748" s="0" t="n">
        <v>0.0718675</v>
      </c>
      <c r="C26748" s="0" t="n">
        <v>0</v>
      </c>
    </row>
    <row r="26749" customFormat="false" ht="12.75" hidden="false" customHeight="false" outlineLevel="0" collapsed="false">
      <c r="A26749" s="2" t="n">
        <v>6.68524999999686E-006</v>
      </c>
      <c r="B26749" s="0" t="n">
        <v>0.0694544</v>
      </c>
      <c r="C26749" s="0" t="n">
        <v>0</v>
      </c>
    </row>
    <row r="26750" customFormat="false" ht="12.75" hidden="false" customHeight="false" outlineLevel="0" collapsed="false">
      <c r="A26750" s="2" t="n">
        <v>6.68549999999686E-006</v>
      </c>
      <c r="B26750" s="0" t="n">
        <v>0.047655</v>
      </c>
      <c r="C26750" s="0" t="n">
        <v>0</v>
      </c>
    </row>
    <row r="26751" customFormat="false" ht="12.75" hidden="false" customHeight="false" outlineLevel="0" collapsed="false">
      <c r="A26751" s="2" t="n">
        <v>6.68574999999686E-006</v>
      </c>
      <c r="B26751" s="0" t="n">
        <v>0.0145037</v>
      </c>
      <c r="C26751" s="0" t="n">
        <v>0</v>
      </c>
    </row>
    <row r="26752" customFormat="false" ht="12.75" hidden="false" customHeight="false" outlineLevel="0" collapsed="false">
      <c r="A26752" s="2" t="n">
        <v>6.68599999999686E-006</v>
      </c>
      <c r="B26752" s="0" t="n">
        <v>-0.0225051</v>
      </c>
      <c r="C26752" s="0" t="n">
        <v>0</v>
      </c>
    </row>
    <row r="26753" customFormat="false" ht="12.75" hidden="false" customHeight="false" outlineLevel="0" collapsed="false">
      <c r="A26753" s="2" t="n">
        <v>6.68624999999686E-006</v>
      </c>
      <c r="B26753" s="0" t="n">
        <v>-0.058697</v>
      </c>
      <c r="C26753" s="0" t="n">
        <v>0</v>
      </c>
    </row>
    <row r="26754" customFormat="false" ht="12.75" hidden="false" customHeight="false" outlineLevel="0" collapsed="false">
      <c r="A26754" s="2" t="n">
        <v>6.68649999999686E-006</v>
      </c>
      <c r="B26754" s="0" t="n">
        <v>-0.0917532</v>
      </c>
      <c r="C26754" s="0" t="n">
        <v>0</v>
      </c>
    </row>
    <row r="26755" customFormat="false" ht="12.75" hidden="false" customHeight="false" outlineLevel="0" collapsed="false">
      <c r="A26755" s="2" t="n">
        <v>6.68674999999686E-006</v>
      </c>
      <c r="B26755" s="0" t="n">
        <v>-0.118996</v>
      </c>
      <c r="C26755" s="0" t="n">
        <v>0</v>
      </c>
    </row>
    <row r="26756" customFormat="false" ht="12.75" hidden="false" customHeight="false" outlineLevel="0" collapsed="false">
      <c r="A26756" s="2" t="n">
        <v>6.68699999999686E-006</v>
      </c>
      <c r="B26756" s="0" t="n">
        <v>-0.132223</v>
      </c>
      <c r="C26756" s="0" t="n">
        <v>0</v>
      </c>
    </row>
    <row r="26757" customFormat="false" ht="12.75" hidden="false" customHeight="false" outlineLevel="0" collapsed="false">
      <c r="A26757" s="2" t="n">
        <v>6.68724999999686E-006</v>
      </c>
      <c r="B26757" s="0" t="n">
        <v>-0.12431</v>
      </c>
      <c r="C26757" s="0" t="n">
        <v>0</v>
      </c>
    </row>
    <row r="26758" customFormat="false" ht="12.75" hidden="false" customHeight="false" outlineLevel="0" collapsed="false">
      <c r="A26758" s="2" t="n">
        <v>6.68749999999686E-006</v>
      </c>
      <c r="B26758" s="0" t="n">
        <v>-0.0977151</v>
      </c>
      <c r="C26758" s="0" t="n">
        <v>0</v>
      </c>
    </row>
    <row r="26759" customFormat="false" ht="12.75" hidden="false" customHeight="false" outlineLevel="0" collapsed="false">
      <c r="A26759" s="2" t="n">
        <v>6.68774999999686E-006</v>
      </c>
      <c r="B26759" s="0" t="n">
        <v>-0.0603688</v>
      </c>
      <c r="C26759" s="0" t="n">
        <v>0</v>
      </c>
    </row>
    <row r="26760" customFormat="false" ht="12.75" hidden="false" customHeight="false" outlineLevel="0" collapsed="false">
      <c r="A26760" s="2" t="n">
        <v>6.68799999999686E-006</v>
      </c>
      <c r="B26760" s="0" t="n">
        <v>-0.0196739</v>
      </c>
      <c r="C26760" s="0" t="n">
        <v>0</v>
      </c>
    </row>
    <row r="26761" customFormat="false" ht="12.75" hidden="false" customHeight="false" outlineLevel="0" collapsed="false">
      <c r="A26761" s="2" t="n">
        <v>6.68824999999686E-006</v>
      </c>
      <c r="B26761" s="0" t="n">
        <v>0.0197618</v>
      </c>
      <c r="C26761" s="0" t="n">
        <v>0</v>
      </c>
    </row>
    <row r="26762" customFormat="false" ht="12.75" hidden="false" customHeight="false" outlineLevel="0" collapsed="false">
      <c r="A26762" s="2" t="n">
        <v>6.68849999999686E-006</v>
      </c>
      <c r="B26762" s="0" t="n">
        <v>0.0557029</v>
      </c>
      <c r="C26762" s="0" t="n">
        <v>0</v>
      </c>
    </row>
    <row r="26763" customFormat="false" ht="12.75" hidden="false" customHeight="false" outlineLevel="0" collapsed="false">
      <c r="A26763" s="2" t="n">
        <v>6.68874999999686E-006</v>
      </c>
      <c r="B26763" s="0" t="n">
        <v>0.0874533</v>
      </c>
      <c r="C26763" s="0" t="n">
        <v>0</v>
      </c>
    </row>
    <row r="26764" customFormat="false" ht="12.75" hidden="false" customHeight="false" outlineLevel="0" collapsed="false">
      <c r="A26764" s="2" t="n">
        <v>6.68899999999686E-006</v>
      </c>
      <c r="B26764" s="0" t="n">
        <v>0.115054</v>
      </c>
      <c r="C26764" s="0" t="n">
        <v>0</v>
      </c>
    </row>
    <row r="26765" customFormat="false" ht="12.75" hidden="false" customHeight="false" outlineLevel="0" collapsed="false">
      <c r="A26765" s="2" t="n">
        <v>6.68924999999686E-006</v>
      </c>
      <c r="B26765" s="0" t="n">
        <v>0.138914</v>
      </c>
      <c r="C26765" s="0" t="n">
        <v>0</v>
      </c>
    </row>
    <row r="26766" customFormat="false" ht="12.75" hidden="false" customHeight="false" outlineLevel="0" collapsed="false">
      <c r="A26766" s="2" t="n">
        <v>6.68949999999686E-006</v>
      </c>
      <c r="B26766" s="0" t="n">
        <v>0.159511</v>
      </c>
      <c r="C26766" s="0" t="n">
        <v>0</v>
      </c>
    </row>
    <row r="26767" customFormat="false" ht="12.75" hidden="false" customHeight="false" outlineLevel="0" collapsed="false">
      <c r="A26767" s="2" t="n">
        <v>6.68974999999686E-006</v>
      </c>
      <c r="B26767" s="0" t="n">
        <v>0.177354</v>
      </c>
      <c r="C26767" s="0" t="n">
        <v>0</v>
      </c>
    </row>
    <row r="26768" customFormat="false" ht="12.75" hidden="false" customHeight="false" outlineLevel="0" collapsed="false">
      <c r="A26768" s="2" t="n">
        <v>6.68999999999686E-006</v>
      </c>
      <c r="B26768" s="0" t="n">
        <v>0.192862</v>
      </c>
      <c r="C26768" s="0" t="n">
        <v>0</v>
      </c>
    </row>
    <row r="26769" customFormat="false" ht="12.75" hidden="false" customHeight="false" outlineLevel="0" collapsed="false">
      <c r="A26769" s="2" t="n">
        <v>6.69024999999686E-006</v>
      </c>
      <c r="B26769" s="0" t="n">
        <v>0.206436</v>
      </c>
      <c r="C26769" s="0" t="n">
        <v>0</v>
      </c>
    </row>
    <row r="26770" customFormat="false" ht="12.75" hidden="false" customHeight="false" outlineLevel="0" collapsed="false">
      <c r="A26770" s="2" t="n">
        <v>6.69049999999686E-006</v>
      </c>
      <c r="B26770" s="0" t="n">
        <v>0.218352</v>
      </c>
      <c r="C26770" s="0" t="n">
        <v>0</v>
      </c>
    </row>
    <row r="26771" customFormat="false" ht="12.75" hidden="false" customHeight="false" outlineLevel="0" collapsed="false">
      <c r="A26771" s="2" t="n">
        <v>6.69074999999686E-006</v>
      </c>
      <c r="B26771" s="0" t="n">
        <v>0.226961</v>
      </c>
      <c r="C26771" s="0" t="n">
        <v>0</v>
      </c>
    </row>
    <row r="26772" customFormat="false" ht="12.75" hidden="false" customHeight="false" outlineLevel="0" collapsed="false">
      <c r="A26772" s="2" t="n">
        <v>6.69099999999686E-006</v>
      </c>
      <c r="B26772" s="0" t="n">
        <v>0.224262</v>
      </c>
      <c r="C26772" s="0" t="n">
        <v>0</v>
      </c>
    </row>
    <row r="26773" customFormat="false" ht="12.75" hidden="false" customHeight="false" outlineLevel="0" collapsed="false">
      <c r="A26773" s="2" t="n">
        <v>6.69124999999686E-006</v>
      </c>
      <c r="B26773" s="0" t="n">
        <v>0.202954</v>
      </c>
      <c r="C26773" s="0" t="n">
        <v>0</v>
      </c>
    </row>
    <row r="26774" customFormat="false" ht="12.75" hidden="false" customHeight="false" outlineLevel="0" collapsed="false">
      <c r="A26774" s="2" t="n">
        <v>6.69149999999685E-006</v>
      </c>
      <c r="B26774" s="0" t="n">
        <v>0.16518</v>
      </c>
      <c r="C26774" s="0" t="n">
        <v>0</v>
      </c>
    </row>
    <row r="26775" customFormat="false" ht="12.75" hidden="false" customHeight="false" outlineLevel="0" collapsed="false">
      <c r="A26775" s="2" t="n">
        <v>6.69174999999685E-006</v>
      </c>
      <c r="B26775" s="0" t="n">
        <v>0.118531</v>
      </c>
      <c r="C26775" s="0" t="n">
        <v>0</v>
      </c>
    </row>
    <row r="26776" customFormat="false" ht="12.75" hidden="false" customHeight="false" outlineLevel="0" collapsed="false">
      <c r="A26776" s="2" t="n">
        <v>6.69199999999685E-006</v>
      </c>
      <c r="B26776" s="0" t="n">
        <v>0.0700997</v>
      </c>
      <c r="C26776" s="0" t="n">
        <v>0</v>
      </c>
    </row>
    <row r="26777" customFormat="false" ht="12.75" hidden="false" customHeight="false" outlineLevel="0" collapsed="false">
      <c r="A26777" s="2" t="n">
        <v>6.69224999999685E-006</v>
      </c>
      <c r="B26777" s="0" t="n">
        <v>0.0242195</v>
      </c>
      <c r="C26777" s="0" t="n">
        <v>0</v>
      </c>
    </row>
    <row r="26778" customFormat="false" ht="12.75" hidden="false" customHeight="false" outlineLevel="0" collapsed="false">
      <c r="A26778" s="2" t="n">
        <v>6.69249999999685E-006</v>
      </c>
      <c r="B26778" s="0" t="n">
        <v>-0.0171063</v>
      </c>
      <c r="C26778" s="0" t="n">
        <v>0</v>
      </c>
    </row>
    <row r="26779" customFormat="false" ht="12.75" hidden="false" customHeight="false" outlineLevel="0" collapsed="false">
      <c r="A26779" s="2" t="n">
        <v>6.69274999999685E-006</v>
      </c>
      <c r="B26779" s="0" t="n">
        <v>-0.0533625</v>
      </c>
      <c r="C26779" s="0" t="n">
        <v>0</v>
      </c>
    </row>
    <row r="26780" customFormat="false" ht="12.75" hidden="false" customHeight="false" outlineLevel="0" collapsed="false">
      <c r="A26780" s="2" t="n">
        <v>6.69299999999685E-006</v>
      </c>
      <c r="B26780" s="0" t="n">
        <v>-0.0847479</v>
      </c>
      <c r="C26780" s="0" t="n">
        <v>0</v>
      </c>
    </row>
    <row r="26781" customFormat="false" ht="12.75" hidden="false" customHeight="false" outlineLevel="0" collapsed="false">
      <c r="A26781" s="2" t="n">
        <v>6.69324999999685E-006</v>
      </c>
      <c r="B26781" s="0" t="n">
        <v>-0.111787</v>
      </c>
      <c r="C26781" s="0" t="n">
        <v>0</v>
      </c>
    </row>
    <row r="26782" customFormat="false" ht="12.75" hidden="false" customHeight="false" outlineLevel="0" collapsed="false">
      <c r="A26782" s="2" t="n">
        <v>6.69349999999685E-006</v>
      </c>
      <c r="B26782" s="0" t="n">
        <v>-0.135064</v>
      </c>
      <c r="C26782" s="0" t="n">
        <v>0</v>
      </c>
    </row>
    <row r="26783" customFormat="false" ht="12.75" hidden="false" customHeight="false" outlineLevel="0" collapsed="false">
      <c r="A26783" s="2" t="n">
        <v>6.69374999999685E-006</v>
      </c>
      <c r="B26783" s="0" t="n">
        <v>-0.155158</v>
      </c>
      <c r="C26783" s="0" t="n">
        <v>0</v>
      </c>
    </row>
    <row r="26784" customFormat="false" ht="12.75" hidden="false" customHeight="false" outlineLevel="0" collapsed="false">
      <c r="A26784" s="2" t="n">
        <v>6.69399999999685E-006</v>
      </c>
      <c r="B26784" s="0" t="n">
        <v>-0.172564</v>
      </c>
      <c r="C26784" s="0" t="n">
        <v>0</v>
      </c>
    </row>
    <row r="26785" customFormat="false" ht="12.75" hidden="false" customHeight="false" outlineLevel="0" collapsed="false">
      <c r="A26785" s="2" t="n">
        <v>6.69424999999685E-006</v>
      </c>
      <c r="B26785" s="0" t="n">
        <v>-0.18772</v>
      </c>
      <c r="C26785" s="0" t="n">
        <v>0</v>
      </c>
    </row>
    <row r="26786" customFormat="false" ht="12.75" hidden="false" customHeight="false" outlineLevel="0" collapsed="false">
      <c r="A26786" s="2" t="n">
        <v>6.69449999999685E-006</v>
      </c>
      <c r="B26786" s="0" t="n">
        <v>-0.200979</v>
      </c>
      <c r="C26786" s="0" t="n">
        <v>0</v>
      </c>
    </row>
    <row r="26787" customFormat="false" ht="12.75" hidden="false" customHeight="false" outlineLevel="0" collapsed="false">
      <c r="A26787" s="2" t="n">
        <v>6.69474999999685E-006</v>
      </c>
      <c r="B26787" s="0" t="n">
        <v>-0.212647</v>
      </c>
      <c r="C26787" s="0" t="n">
        <v>0</v>
      </c>
    </row>
    <row r="26788" customFormat="false" ht="12.75" hidden="false" customHeight="false" outlineLevel="0" collapsed="false">
      <c r="A26788" s="2" t="n">
        <v>6.69499999999685E-006</v>
      </c>
      <c r="B26788" s="0" t="n">
        <v>-0.222962</v>
      </c>
      <c r="C26788" s="0" t="n">
        <v>0</v>
      </c>
    </row>
    <row r="26789" customFormat="false" ht="12.75" hidden="false" customHeight="false" outlineLevel="0" collapsed="false">
      <c r="A26789" s="2" t="n">
        <v>6.69524999999685E-006</v>
      </c>
      <c r="B26789" s="0" t="n">
        <v>-0.232134</v>
      </c>
      <c r="C26789" s="0" t="n">
        <v>0</v>
      </c>
    </row>
    <row r="26790" customFormat="false" ht="12.75" hidden="false" customHeight="false" outlineLevel="0" collapsed="false">
      <c r="A26790" s="2" t="n">
        <v>6.69549999999685E-006</v>
      </c>
      <c r="B26790" s="0" t="n">
        <v>-0.240325</v>
      </c>
      <c r="C26790" s="0" t="n">
        <v>0</v>
      </c>
    </row>
    <row r="26791" customFormat="false" ht="12.75" hidden="false" customHeight="false" outlineLevel="0" collapsed="false">
      <c r="A26791" s="2" t="n">
        <v>6.69574999999685E-006</v>
      </c>
      <c r="B26791" s="0" t="n">
        <v>-0.24768</v>
      </c>
      <c r="C26791" s="0" t="n">
        <v>0</v>
      </c>
    </row>
    <row r="26792" customFormat="false" ht="12.75" hidden="false" customHeight="false" outlineLevel="0" collapsed="false">
      <c r="A26792" s="2" t="n">
        <v>6.69599999999685E-006</v>
      </c>
      <c r="B26792" s="0" t="n">
        <v>-0.254308</v>
      </c>
      <c r="C26792" s="0" t="n">
        <v>0</v>
      </c>
    </row>
    <row r="26793" customFormat="false" ht="12.75" hidden="false" customHeight="false" outlineLevel="0" collapsed="false">
      <c r="A26793" s="2" t="n">
        <v>6.69624999999685E-006</v>
      </c>
      <c r="B26793" s="0" t="n">
        <v>-0.260312</v>
      </c>
      <c r="C26793" s="0" t="n">
        <v>0</v>
      </c>
    </row>
    <row r="26794" customFormat="false" ht="12.75" hidden="false" customHeight="false" outlineLevel="0" collapsed="false">
      <c r="A26794" s="2" t="n">
        <v>6.69649999999685E-006</v>
      </c>
      <c r="B26794" s="0" t="n">
        <v>-0.265768</v>
      </c>
      <c r="C26794" s="0" t="n">
        <v>0</v>
      </c>
    </row>
    <row r="26795" customFormat="false" ht="12.75" hidden="false" customHeight="false" outlineLevel="0" collapsed="false">
      <c r="A26795" s="2" t="n">
        <v>6.69674999999685E-006</v>
      </c>
      <c r="B26795" s="0" t="n">
        <v>-0.270751</v>
      </c>
      <c r="C26795" s="0" t="n">
        <v>0</v>
      </c>
    </row>
    <row r="26796" customFormat="false" ht="12.75" hidden="false" customHeight="false" outlineLevel="0" collapsed="false">
      <c r="A26796" s="2" t="n">
        <v>6.69699999999685E-006</v>
      </c>
      <c r="B26796" s="0" t="n">
        <v>-0.275313</v>
      </c>
      <c r="C26796" s="0" t="n">
        <v>0</v>
      </c>
    </row>
    <row r="26797" customFormat="false" ht="12.75" hidden="false" customHeight="false" outlineLevel="0" collapsed="false">
      <c r="A26797" s="2" t="n">
        <v>6.69724999999685E-006</v>
      </c>
      <c r="B26797" s="0" t="n">
        <v>-0.279509</v>
      </c>
      <c r="C26797" s="0" t="n">
        <v>0</v>
      </c>
    </row>
    <row r="26798" customFormat="false" ht="12.75" hidden="false" customHeight="false" outlineLevel="0" collapsed="false">
      <c r="A26798" s="2" t="n">
        <v>6.69749999999685E-006</v>
      </c>
      <c r="B26798" s="0" t="n">
        <v>-0.283377</v>
      </c>
      <c r="C26798" s="0" t="n">
        <v>0</v>
      </c>
    </row>
    <row r="26799" customFormat="false" ht="12.75" hidden="false" customHeight="false" outlineLevel="0" collapsed="false">
      <c r="A26799" s="2" t="n">
        <v>6.69774999999685E-006</v>
      </c>
      <c r="B26799" s="0" t="n">
        <v>-0.286958</v>
      </c>
      <c r="C26799" s="0" t="n">
        <v>0</v>
      </c>
    </row>
    <row r="26800" customFormat="false" ht="12.75" hidden="false" customHeight="false" outlineLevel="0" collapsed="false">
      <c r="A26800" s="2" t="n">
        <v>6.69799999999685E-006</v>
      </c>
      <c r="B26800" s="0" t="n">
        <v>-0.29028</v>
      </c>
      <c r="C26800" s="0" t="n">
        <v>0</v>
      </c>
    </row>
    <row r="26801" customFormat="false" ht="12.75" hidden="false" customHeight="false" outlineLevel="0" collapsed="false">
      <c r="A26801" s="2" t="n">
        <v>6.69824999999685E-006</v>
      </c>
      <c r="B26801" s="0" t="n">
        <v>-0.293374</v>
      </c>
      <c r="C26801" s="0" t="n">
        <v>0</v>
      </c>
    </row>
    <row r="26802" customFormat="false" ht="12.75" hidden="false" customHeight="false" outlineLevel="0" collapsed="false">
      <c r="A26802" s="2" t="n">
        <v>6.69849999999685E-006</v>
      </c>
      <c r="B26802" s="0" t="n">
        <v>-0.29626</v>
      </c>
      <c r="C26802" s="0" t="n">
        <v>0</v>
      </c>
    </row>
    <row r="26803" customFormat="false" ht="12.75" hidden="false" customHeight="false" outlineLevel="0" collapsed="false">
      <c r="A26803" s="2" t="n">
        <v>6.69874999999685E-006</v>
      </c>
      <c r="B26803" s="0" t="n">
        <v>-0.298965</v>
      </c>
      <c r="C26803" s="0" t="n">
        <v>0</v>
      </c>
    </row>
    <row r="26804" customFormat="false" ht="12.75" hidden="false" customHeight="false" outlineLevel="0" collapsed="false">
      <c r="A26804" s="2" t="n">
        <v>6.69899999999685E-006</v>
      </c>
      <c r="B26804" s="0" t="n">
        <v>-0.3015</v>
      </c>
      <c r="C26804" s="0" t="n">
        <v>0</v>
      </c>
    </row>
    <row r="26805" customFormat="false" ht="12.75" hidden="false" customHeight="false" outlineLevel="0" collapsed="false">
      <c r="A26805" s="2" t="n">
        <v>6.69924999999685E-006</v>
      </c>
      <c r="B26805" s="0" t="n">
        <v>-0.303889</v>
      </c>
      <c r="C26805" s="0" t="n">
        <v>0</v>
      </c>
    </row>
    <row r="26806" customFormat="false" ht="12.75" hidden="false" customHeight="false" outlineLevel="0" collapsed="false">
      <c r="A26806" s="2" t="n">
        <v>6.69949999999685E-006</v>
      </c>
      <c r="B26806" s="0" t="n">
        <v>-0.30614</v>
      </c>
      <c r="C26806" s="0" t="n">
        <v>0</v>
      </c>
    </row>
    <row r="26807" customFormat="false" ht="12.75" hidden="false" customHeight="false" outlineLevel="0" collapsed="false">
      <c r="A26807" s="2" t="n">
        <v>6.69974999999684E-006</v>
      </c>
      <c r="B26807" s="0" t="n">
        <v>-0.308273</v>
      </c>
      <c r="C26807" s="0" t="n">
        <v>0</v>
      </c>
    </row>
    <row r="26808" customFormat="false" ht="12.75" hidden="false" customHeight="false" outlineLevel="0" collapsed="false">
      <c r="A26808" s="2" t="n">
        <v>6.69999999999684E-006</v>
      </c>
      <c r="B26808" s="0" t="n">
        <v>-0.310302</v>
      </c>
      <c r="C26808" s="0" t="n">
        <v>0</v>
      </c>
    </row>
    <row r="26809" customFormat="false" ht="12.75" hidden="false" customHeight="false" outlineLevel="0" collapsed="false">
      <c r="A26809" s="2" t="n">
        <v>6.70024999999684E-006</v>
      </c>
      <c r="B26809" s="0" t="n">
        <v>-0.312237</v>
      </c>
      <c r="C26809" s="0" t="n">
        <v>0</v>
      </c>
    </row>
    <row r="26810" customFormat="false" ht="12.75" hidden="false" customHeight="false" outlineLevel="0" collapsed="false">
      <c r="A26810" s="2" t="n">
        <v>6.70049999999684E-006</v>
      </c>
      <c r="B26810" s="0" t="n">
        <v>-0.314078</v>
      </c>
      <c r="C26810" s="0" t="n">
        <v>0</v>
      </c>
    </row>
    <row r="26811" customFormat="false" ht="12.75" hidden="false" customHeight="false" outlineLevel="0" collapsed="false">
      <c r="A26811" s="2" t="n">
        <v>6.70074999999684E-006</v>
      </c>
      <c r="B26811" s="0" t="n">
        <v>-0.315844</v>
      </c>
      <c r="C26811" s="0" t="n">
        <v>0</v>
      </c>
    </row>
    <row r="26812" customFormat="false" ht="12.75" hidden="false" customHeight="false" outlineLevel="0" collapsed="false">
      <c r="A26812" s="2" t="n">
        <v>6.70099999999684E-006</v>
      </c>
      <c r="B26812" s="0" t="n">
        <v>-0.317533</v>
      </c>
      <c r="C26812" s="0" t="n">
        <v>0</v>
      </c>
    </row>
    <row r="26813" customFormat="false" ht="12.75" hidden="false" customHeight="false" outlineLevel="0" collapsed="false">
      <c r="A26813" s="2" t="n">
        <v>6.70124999999684E-006</v>
      </c>
      <c r="B26813" s="0" t="n">
        <v>-0.319165</v>
      </c>
      <c r="C26813" s="0" t="n">
        <v>0</v>
      </c>
    </row>
    <row r="26814" customFormat="false" ht="12.75" hidden="false" customHeight="false" outlineLevel="0" collapsed="false">
      <c r="A26814" s="2" t="n">
        <v>6.70149999999684E-006</v>
      </c>
      <c r="B26814" s="0" t="n">
        <v>-0.320735</v>
      </c>
      <c r="C26814" s="0" t="n">
        <v>0</v>
      </c>
    </row>
    <row r="26815" customFormat="false" ht="12.75" hidden="false" customHeight="false" outlineLevel="0" collapsed="false">
      <c r="A26815" s="2" t="n">
        <v>6.70174999999684E-006</v>
      </c>
      <c r="B26815" s="0" t="n">
        <v>-0.322264</v>
      </c>
      <c r="C26815" s="0" t="n">
        <v>0</v>
      </c>
    </row>
    <row r="26816" customFormat="false" ht="12.75" hidden="false" customHeight="false" outlineLevel="0" collapsed="false">
      <c r="A26816" s="2" t="n">
        <v>6.70199999999684E-006</v>
      </c>
      <c r="B26816" s="0" t="n">
        <v>-0.32374</v>
      </c>
      <c r="C26816" s="0" t="n">
        <v>0</v>
      </c>
    </row>
    <row r="26817" customFormat="false" ht="12.75" hidden="false" customHeight="false" outlineLevel="0" collapsed="false">
      <c r="A26817" s="2" t="n">
        <v>6.70224999999684E-006</v>
      </c>
      <c r="B26817" s="0" t="n">
        <v>-0.32519</v>
      </c>
      <c r="C26817" s="0" t="n">
        <v>0</v>
      </c>
    </row>
    <row r="26818" customFormat="false" ht="12.75" hidden="false" customHeight="false" outlineLevel="0" collapsed="false">
      <c r="A26818" s="2" t="n">
        <v>6.70249999999684E-006</v>
      </c>
      <c r="B26818" s="0" t="n">
        <v>-0.326586</v>
      </c>
      <c r="C26818" s="0" t="n">
        <v>0</v>
      </c>
    </row>
    <row r="26819" customFormat="false" ht="12.75" hidden="false" customHeight="false" outlineLevel="0" collapsed="false">
      <c r="A26819" s="2" t="n">
        <v>6.70274999999684E-006</v>
      </c>
      <c r="B26819" s="0" t="n">
        <v>-0.326013</v>
      </c>
      <c r="C26819" s="0" t="n">
        <v>0</v>
      </c>
    </row>
    <row r="26820" customFormat="false" ht="12.75" hidden="false" customHeight="false" outlineLevel="0" collapsed="false">
      <c r="A26820" s="2" t="n">
        <v>6.70299999999684E-006</v>
      </c>
      <c r="B26820" s="0" t="n">
        <v>-0.315263</v>
      </c>
      <c r="C26820" s="0" t="n">
        <v>0</v>
      </c>
    </row>
    <row r="26821" customFormat="false" ht="12.75" hidden="false" customHeight="false" outlineLevel="0" collapsed="false">
      <c r="A26821" s="2" t="n">
        <v>6.70324999999684E-006</v>
      </c>
      <c r="B26821" s="0" t="n">
        <v>-0.286857</v>
      </c>
      <c r="C26821" s="0" t="n">
        <v>0</v>
      </c>
    </row>
    <row r="26822" customFormat="false" ht="12.75" hidden="false" customHeight="false" outlineLevel="0" collapsed="false">
      <c r="A26822" s="2" t="n">
        <v>6.70349999999684E-006</v>
      </c>
      <c r="B26822" s="0" t="n">
        <v>-0.242797</v>
      </c>
      <c r="C26822" s="0" t="n">
        <v>0</v>
      </c>
    </row>
    <row r="26823" customFormat="false" ht="12.75" hidden="false" customHeight="false" outlineLevel="0" collapsed="false">
      <c r="A26823" s="2" t="n">
        <v>6.70374999999684E-006</v>
      </c>
      <c r="B26823" s="0" t="n">
        <v>-0.190552</v>
      </c>
      <c r="C26823" s="0" t="n">
        <v>0</v>
      </c>
    </row>
    <row r="26824" customFormat="false" ht="12.75" hidden="false" customHeight="false" outlineLevel="0" collapsed="false">
      <c r="A26824" s="2" t="n">
        <v>6.70399999999684E-006</v>
      </c>
      <c r="B26824" s="0" t="n">
        <v>-0.137112</v>
      </c>
      <c r="C26824" s="0" t="n">
        <v>0</v>
      </c>
    </row>
    <row r="26825" customFormat="false" ht="12.75" hidden="false" customHeight="false" outlineLevel="0" collapsed="false">
      <c r="A26825" s="2" t="n">
        <v>6.70424999999684E-006</v>
      </c>
      <c r="B26825" s="0" t="n">
        <v>-0.0867305</v>
      </c>
      <c r="C26825" s="0" t="n">
        <v>0</v>
      </c>
    </row>
    <row r="26826" customFormat="false" ht="12.75" hidden="false" customHeight="false" outlineLevel="0" collapsed="false">
      <c r="A26826" s="2" t="n">
        <v>6.70449999999684E-006</v>
      </c>
      <c r="B26826" s="0" t="n">
        <v>-0.0413459</v>
      </c>
      <c r="C26826" s="0" t="n">
        <v>0</v>
      </c>
    </row>
    <row r="26827" customFormat="false" ht="12.75" hidden="false" customHeight="false" outlineLevel="0" collapsed="false">
      <c r="A26827" s="2" t="n">
        <v>6.70474999999684E-006</v>
      </c>
      <c r="B26827" s="0" t="n">
        <v>-0.00140946</v>
      </c>
      <c r="C26827" s="0" t="n">
        <v>0</v>
      </c>
    </row>
    <row r="26828" customFormat="false" ht="12.75" hidden="false" customHeight="false" outlineLevel="0" collapsed="false">
      <c r="A26828" s="2" t="n">
        <v>6.70499999999684E-006</v>
      </c>
      <c r="B26828" s="0" t="n">
        <v>0.0333215</v>
      </c>
      <c r="C26828" s="0" t="n">
        <v>0</v>
      </c>
    </row>
    <row r="26829" customFormat="false" ht="12.75" hidden="false" customHeight="false" outlineLevel="0" collapsed="false">
      <c r="A26829" s="2" t="n">
        <v>6.70524999999684E-006</v>
      </c>
      <c r="B26829" s="0" t="n">
        <v>0.0634208</v>
      </c>
      <c r="C26829" s="0" t="n">
        <v>0</v>
      </c>
    </row>
    <row r="26830" customFormat="false" ht="12.75" hidden="false" customHeight="false" outlineLevel="0" collapsed="false">
      <c r="A26830" s="2" t="n">
        <v>6.70549999999684E-006</v>
      </c>
      <c r="B26830" s="0" t="n">
        <v>0.0895031</v>
      </c>
      <c r="C26830" s="0" t="n">
        <v>0</v>
      </c>
    </row>
    <row r="26831" customFormat="false" ht="12.75" hidden="false" customHeight="false" outlineLevel="0" collapsed="false">
      <c r="A26831" s="2" t="n">
        <v>6.70574999999684E-006</v>
      </c>
      <c r="B26831" s="0" t="n">
        <v>0.112186</v>
      </c>
      <c r="C26831" s="0" t="n">
        <v>0</v>
      </c>
    </row>
    <row r="26832" customFormat="false" ht="12.75" hidden="false" customHeight="false" outlineLevel="0" collapsed="false">
      <c r="A26832" s="2" t="n">
        <v>6.70599999999684E-006</v>
      </c>
      <c r="B26832" s="0" t="n">
        <v>0.131978</v>
      </c>
      <c r="C26832" s="0" t="n">
        <v>0</v>
      </c>
    </row>
    <row r="26833" customFormat="false" ht="12.75" hidden="false" customHeight="false" outlineLevel="0" collapsed="false">
      <c r="A26833" s="2" t="n">
        <v>6.70624999999684E-006</v>
      </c>
      <c r="B26833" s="0" t="n">
        <v>0.149358</v>
      </c>
      <c r="C26833" s="0" t="n">
        <v>0</v>
      </c>
    </row>
    <row r="26834" customFormat="false" ht="12.75" hidden="false" customHeight="false" outlineLevel="0" collapsed="false">
      <c r="A26834" s="2" t="n">
        <v>6.70649999999684E-006</v>
      </c>
      <c r="B26834" s="0" t="n">
        <v>0.164671</v>
      </c>
      <c r="C26834" s="0" t="n">
        <v>0</v>
      </c>
    </row>
    <row r="26835" customFormat="false" ht="12.75" hidden="false" customHeight="false" outlineLevel="0" collapsed="false">
      <c r="A26835" s="2" t="n">
        <v>6.70674999999684E-006</v>
      </c>
      <c r="B26835" s="0" t="n">
        <v>0.176312</v>
      </c>
      <c r="C26835" s="0" t="n">
        <v>0</v>
      </c>
    </row>
    <row r="26836" customFormat="false" ht="12.75" hidden="false" customHeight="false" outlineLevel="0" collapsed="false">
      <c r="A26836" s="2" t="n">
        <v>6.70699999999684E-006</v>
      </c>
      <c r="B26836" s="0" t="n">
        <v>0.176331</v>
      </c>
      <c r="C26836" s="0" t="n">
        <v>0</v>
      </c>
    </row>
    <row r="26837" customFormat="false" ht="12.75" hidden="false" customHeight="false" outlineLevel="0" collapsed="false">
      <c r="A26837" s="2" t="n">
        <v>6.70724999999684E-006</v>
      </c>
      <c r="B26837" s="0" t="n">
        <v>0.157459</v>
      </c>
      <c r="C26837" s="0" t="n">
        <v>0</v>
      </c>
    </row>
    <row r="26838" customFormat="false" ht="12.75" hidden="false" customHeight="false" outlineLevel="0" collapsed="false">
      <c r="A26838" s="2" t="n">
        <v>6.70749999999684E-006</v>
      </c>
      <c r="B26838" s="0" t="n">
        <v>0.121873</v>
      </c>
      <c r="C26838" s="0" t="n">
        <v>0</v>
      </c>
    </row>
    <row r="26839" customFormat="false" ht="12.75" hidden="false" customHeight="false" outlineLevel="0" collapsed="false">
      <c r="A26839" s="2" t="n">
        <v>6.70774999999684E-006</v>
      </c>
      <c r="B26839" s="0" t="n">
        <v>0.0771833</v>
      </c>
      <c r="C26839" s="0" t="n">
        <v>0</v>
      </c>
    </row>
    <row r="26840" customFormat="false" ht="12.75" hidden="false" customHeight="false" outlineLevel="0" collapsed="false">
      <c r="A26840" s="2" t="n">
        <v>6.70799999999684E-006</v>
      </c>
      <c r="B26840" s="0" t="n">
        <v>0.0305081</v>
      </c>
      <c r="C26840" s="0" t="n">
        <v>0</v>
      </c>
    </row>
    <row r="26841" customFormat="false" ht="12.75" hidden="false" customHeight="false" outlineLevel="0" collapsed="false">
      <c r="A26841" s="2" t="n">
        <v>6.70824999999683E-006</v>
      </c>
      <c r="B26841" s="0" t="n">
        <v>-0.0138082</v>
      </c>
      <c r="C26841" s="0" t="n">
        <v>0</v>
      </c>
    </row>
    <row r="26842" customFormat="false" ht="12.75" hidden="false" customHeight="false" outlineLevel="0" collapsed="false">
      <c r="A26842" s="2" t="n">
        <v>6.70849999999683E-006</v>
      </c>
      <c r="B26842" s="0" t="n">
        <v>-0.0537147</v>
      </c>
      <c r="C26842" s="0" t="n">
        <v>0</v>
      </c>
    </row>
    <row r="26843" customFormat="false" ht="12.75" hidden="false" customHeight="false" outlineLevel="0" collapsed="false">
      <c r="A26843" s="2" t="n">
        <v>6.70874999999683E-006</v>
      </c>
      <c r="B26843" s="0" t="n">
        <v>-0.086761</v>
      </c>
      <c r="C26843" s="0" t="n">
        <v>0</v>
      </c>
    </row>
    <row r="26844" customFormat="false" ht="12.75" hidden="false" customHeight="false" outlineLevel="0" collapsed="false">
      <c r="A26844" s="2" t="n">
        <v>6.70899999999683E-006</v>
      </c>
      <c r="B26844" s="0" t="n">
        <v>-0.104924</v>
      </c>
      <c r="C26844" s="0" t="n">
        <v>0</v>
      </c>
    </row>
    <row r="26845" customFormat="false" ht="12.75" hidden="false" customHeight="false" outlineLevel="0" collapsed="false">
      <c r="A26845" s="2" t="n">
        <v>6.70924999999683E-006</v>
      </c>
      <c r="B26845" s="0" t="n">
        <v>-0.101231</v>
      </c>
      <c r="C26845" s="0" t="n">
        <v>0</v>
      </c>
    </row>
    <row r="26846" customFormat="false" ht="12.75" hidden="false" customHeight="false" outlineLevel="0" collapsed="false">
      <c r="A26846" s="2" t="n">
        <v>6.70949999999683E-006</v>
      </c>
      <c r="B26846" s="0" t="n">
        <v>-0.0782589</v>
      </c>
      <c r="C26846" s="0" t="n">
        <v>0</v>
      </c>
    </row>
    <row r="26847" customFormat="false" ht="12.75" hidden="false" customHeight="false" outlineLevel="0" collapsed="false">
      <c r="A26847" s="2" t="n">
        <v>6.70974999999683E-006</v>
      </c>
      <c r="B26847" s="0" t="n">
        <v>-0.0440402</v>
      </c>
      <c r="C26847" s="0" t="n">
        <v>0</v>
      </c>
    </row>
    <row r="26848" customFormat="false" ht="12.75" hidden="false" customHeight="false" outlineLevel="0" collapsed="false">
      <c r="A26848" s="2" t="n">
        <v>6.70999999999683E-006</v>
      </c>
      <c r="B26848" s="0" t="n">
        <v>-0.00605539</v>
      </c>
      <c r="C26848" s="0" t="n">
        <v>0</v>
      </c>
    </row>
    <row r="26849" customFormat="false" ht="12.75" hidden="false" customHeight="false" outlineLevel="0" collapsed="false">
      <c r="A26849" s="2" t="n">
        <v>6.71024999999683E-006</v>
      </c>
      <c r="B26849" s="0" t="n">
        <v>0.0310167</v>
      </c>
      <c r="C26849" s="0" t="n">
        <v>0</v>
      </c>
    </row>
    <row r="26850" customFormat="false" ht="12.75" hidden="false" customHeight="false" outlineLevel="0" collapsed="false">
      <c r="A26850" s="2" t="n">
        <v>6.71049999999683E-006</v>
      </c>
      <c r="B26850" s="0" t="n">
        <v>0.0648906</v>
      </c>
      <c r="C26850" s="0" t="n">
        <v>0</v>
      </c>
    </row>
    <row r="26851" customFormat="false" ht="12.75" hidden="false" customHeight="false" outlineLevel="0" collapsed="false">
      <c r="A26851" s="2" t="n">
        <v>6.71074999999683E-006</v>
      </c>
      <c r="B26851" s="0" t="n">
        <v>0.0948183</v>
      </c>
      <c r="C26851" s="0" t="n">
        <v>0</v>
      </c>
    </row>
    <row r="26852" customFormat="false" ht="12.75" hidden="false" customHeight="false" outlineLevel="0" collapsed="false">
      <c r="A26852" s="2" t="n">
        <v>6.71099999999683E-006</v>
      </c>
      <c r="B26852" s="0" t="n">
        <v>0.120808</v>
      </c>
      <c r="C26852" s="0" t="n">
        <v>0</v>
      </c>
    </row>
    <row r="26853" customFormat="false" ht="12.75" hidden="false" customHeight="false" outlineLevel="0" collapsed="false">
      <c r="A26853" s="2" t="n">
        <v>6.71124999999683E-006</v>
      </c>
      <c r="B26853" s="0" t="n">
        <v>0.14323</v>
      </c>
      <c r="C26853" s="0" t="n">
        <v>0</v>
      </c>
    </row>
    <row r="26854" customFormat="false" ht="12.75" hidden="false" customHeight="false" outlineLevel="0" collapsed="false">
      <c r="A26854" s="2" t="n">
        <v>6.71149999999683E-006</v>
      </c>
      <c r="B26854" s="0" t="n">
        <v>0.162541</v>
      </c>
      <c r="C26854" s="0" t="n">
        <v>0</v>
      </c>
    </row>
    <row r="26855" customFormat="false" ht="12.75" hidden="false" customHeight="false" outlineLevel="0" collapsed="false">
      <c r="A26855" s="2" t="n">
        <v>6.71174999999683E-006</v>
      </c>
      <c r="B26855" s="0" t="n">
        <v>0.179216</v>
      </c>
      <c r="C26855" s="0" t="n">
        <v>0</v>
      </c>
    </row>
    <row r="26856" customFormat="false" ht="12.75" hidden="false" customHeight="false" outlineLevel="0" collapsed="false">
      <c r="A26856" s="2" t="n">
        <v>6.71199999999683E-006</v>
      </c>
      <c r="B26856" s="0" t="n">
        <v>0.193671</v>
      </c>
      <c r="C26856" s="0" t="n">
        <v>0</v>
      </c>
    </row>
    <row r="26857" customFormat="false" ht="12.75" hidden="false" customHeight="false" outlineLevel="0" collapsed="false">
      <c r="A26857" s="2" t="n">
        <v>6.71224999999683E-006</v>
      </c>
      <c r="B26857" s="0" t="n">
        <v>0.206272</v>
      </c>
      <c r="C26857" s="0" t="n">
        <v>0</v>
      </c>
    </row>
    <row r="26858" customFormat="false" ht="12.75" hidden="false" customHeight="false" outlineLevel="0" collapsed="false">
      <c r="A26858" s="2" t="n">
        <v>6.71249999999683E-006</v>
      </c>
      <c r="B26858" s="0" t="n">
        <v>0.21731</v>
      </c>
      <c r="C26858" s="0" t="n">
        <v>0</v>
      </c>
    </row>
    <row r="26859" customFormat="false" ht="12.75" hidden="false" customHeight="false" outlineLevel="0" collapsed="false">
      <c r="A26859" s="2" t="n">
        <v>6.71274999999683E-006</v>
      </c>
      <c r="B26859" s="0" t="n">
        <v>0.227047</v>
      </c>
      <c r="C26859" s="0" t="n">
        <v>0</v>
      </c>
    </row>
    <row r="26860" customFormat="false" ht="12.75" hidden="false" customHeight="false" outlineLevel="0" collapsed="false">
      <c r="A26860" s="2" t="n">
        <v>6.71299999999683E-006</v>
      </c>
      <c r="B26860" s="0" t="n">
        <v>0.23568</v>
      </c>
      <c r="C26860" s="0" t="n">
        <v>0</v>
      </c>
    </row>
    <row r="26861" customFormat="false" ht="12.75" hidden="false" customHeight="false" outlineLevel="0" collapsed="false">
      <c r="A26861" s="2" t="n">
        <v>6.71324999999683E-006</v>
      </c>
      <c r="B26861" s="0" t="n">
        <v>0.243389</v>
      </c>
      <c r="C26861" s="0" t="n">
        <v>0</v>
      </c>
    </row>
    <row r="26862" customFormat="false" ht="12.75" hidden="false" customHeight="false" outlineLevel="0" collapsed="false">
      <c r="A26862" s="2" t="n">
        <v>6.71349999999683E-006</v>
      </c>
      <c r="B26862" s="0" t="n">
        <v>0.250304</v>
      </c>
      <c r="C26862" s="0" t="n">
        <v>0</v>
      </c>
    </row>
    <row r="26863" customFormat="false" ht="12.75" hidden="false" customHeight="false" outlineLevel="0" collapsed="false">
      <c r="A26863" s="2" t="n">
        <v>6.71374999999683E-006</v>
      </c>
      <c r="B26863" s="0" t="n">
        <v>0.256555</v>
      </c>
      <c r="C26863" s="0" t="n">
        <v>0</v>
      </c>
    </row>
    <row r="26864" customFormat="false" ht="12.75" hidden="false" customHeight="false" outlineLevel="0" collapsed="false">
      <c r="A26864" s="2" t="n">
        <v>6.71399999999683E-006</v>
      </c>
      <c r="B26864" s="0" t="n">
        <v>0.26222</v>
      </c>
      <c r="C26864" s="0" t="n">
        <v>0</v>
      </c>
    </row>
    <row r="26865" customFormat="false" ht="12.75" hidden="false" customHeight="false" outlineLevel="0" collapsed="false">
      <c r="A26865" s="2" t="n">
        <v>6.71424999999683E-006</v>
      </c>
      <c r="B26865" s="0" t="n">
        <v>0.2674</v>
      </c>
      <c r="C26865" s="0" t="n">
        <v>0</v>
      </c>
    </row>
    <row r="26866" customFormat="false" ht="12.75" hidden="false" customHeight="false" outlineLevel="0" collapsed="false">
      <c r="A26866" s="2" t="n">
        <v>6.71449999999683E-006</v>
      </c>
      <c r="B26866" s="0" t="n">
        <v>0.27213</v>
      </c>
      <c r="C26866" s="0" t="n">
        <v>0</v>
      </c>
    </row>
    <row r="26867" customFormat="false" ht="12.75" hidden="false" customHeight="false" outlineLevel="0" collapsed="false">
      <c r="A26867" s="2" t="n">
        <v>6.71474999999683E-006</v>
      </c>
      <c r="B26867" s="0" t="n">
        <v>0.274545</v>
      </c>
      <c r="C26867" s="0" t="n">
        <v>0</v>
      </c>
    </row>
    <row r="26868" customFormat="false" ht="12.75" hidden="false" customHeight="false" outlineLevel="0" collapsed="false">
      <c r="A26868" s="2" t="n">
        <v>6.71499999999683E-006</v>
      </c>
      <c r="B26868" s="0" t="n">
        <v>0.266482</v>
      </c>
      <c r="C26868" s="0" t="n">
        <v>0</v>
      </c>
    </row>
    <row r="26869" customFormat="false" ht="12.75" hidden="false" customHeight="false" outlineLevel="0" collapsed="false">
      <c r="A26869" s="2" t="n">
        <v>6.71524999999683E-006</v>
      </c>
      <c r="B26869" s="0" t="n">
        <v>0.240495</v>
      </c>
      <c r="C26869" s="0" t="n">
        <v>0</v>
      </c>
    </row>
    <row r="26870" customFormat="false" ht="12.75" hidden="false" customHeight="false" outlineLevel="0" collapsed="false">
      <c r="A26870" s="2" t="n">
        <v>6.71549999999683E-006</v>
      </c>
      <c r="B26870" s="0" t="n">
        <v>0.198619</v>
      </c>
      <c r="C26870" s="0" t="n">
        <v>0</v>
      </c>
    </row>
    <row r="26871" customFormat="false" ht="12.75" hidden="false" customHeight="false" outlineLevel="0" collapsed="false">
      <c r="A26871" s="2" t="n">
        <v>6.71574999999683E-006</v>
      </c>
      <c r="B26871" s="0" t="n">
        <v>0.148343</v>
      </c>
      <c r="C26871" s="0" t="n">
        <v>0</v>
      </c>
    </row>
    <row r="26872" customFormat="false" ht="12.75" hidden="false" customHeight="false" outlineLevel="0" collapsed="false">
      <c r="A26872" s="2" t="n">
        <v>6.71599999999683E-006</v>
      </c>
      <c r="B26872" s="0" t="n">
        <v>0.0966914</v>
      </c>
      <c r="C26872" s="0" t="n">
        <v>0</v>
      </c>
    </row>
    <row r="26873" customFormat="false" ht="12.75" hidden="false" customHeight="false" outlineLevel="0" collapsed="false">
      <c r="A26873" s="2" t="n">
        <v>6.71624999999683E-006</v>
      </c>
      <c r="B26873" s="0" t="n">
        <v>0.0479211</v>
      </c>
      <c r="C26873" s="0" t="n">
        <v>0</v>
      </c>
    </row>
    <row r="26874" customFormat="false" ht="12.75" hidden="false" customHeight="false" outlineLevel="0" collapsed="false">
      <c r="A26874" s="2" t="n">
        <v>6.71649999999682E-006</v>
      </c>
      <c r="B26874" s="0" t="n">
        <v>0.00401377</v>
      </c>
      <c r="C26874" s="0" t="n">
        <v>0</v>
      </c>
    </row>
    <row r="26875" customFormat="false" ht="12.75" hidden="false" customHeight="false" outlineLevel="0" collapsed="false">
      <c r="A26875" s="2" t="n">
        <v>6.71674999999682E-006</v>
      </c>
      <c r="B26875" s="0" t="n">
        <v>-0.0326377</v>
      </c>
      <c r="C26875" s="0" t="n">
        <v>0</v>
      </c>
    </row>
    <row r="26876" customFormat="false" ht="12.75" hidden="false" customHeight="false" outlineLevel="0" collapsed="false">
      <c r="A26876" s="2" t="n">
        <v>6.71699999999682E-006</v>
      </c>
      <c r="B26876" s="0" t="n">
        <v>-0.0540595</v>
      </c>
      <c r="C26876" s="0" t="n">
        <v>0</v>
      </c>
    </row>
    <row r="26877" customFormat="false" ht="12.75" hidden="false" customHeight="false" outlineLevel="0" collapsed="false">
      <c r="A26877" s="2" t="n">
        <v>6.71724999999682E-006</v>
      </c>
      <c r="B26877" s="0" t="n">
        <v>-0.0533211</v>
      </c>
      <c r="C26877" s="0" t="n">
        <v>0</v>
      </c>
    </row>
    <row r="26878" customFormat="false" ht="12.75" hidden="false" customHeight="false" outlineLevel="0" collapsed="false">
      <c r="A26878" s="2" t="n">
        <v>6.71749999999682E-006</v>
      </c>
      <c r="B26878" s="0" t="n">
        <v>-0.0330337</v>
      </c>
      <c r="C26878" s="0" t="n">
        <v>0</v>
      </c>
    </row>
    <row r="26879" customFormat="false" ht="12.75" hidden="false" customHeight="false" outlineLevel="0" collapsed="false">
      <c r="A26879" s="2" t="n">
        <v>6.71774999999682E-006</v>
      </c>
      <c r="B26879" s="0" t="n">
        <v>-0.00125956</v>
      </c>
      <c r="C26879" s="0" t="n">
        <v>0</v>
      </c>
    </row>
    <row r="26880" customFormat="false" ht="12.75" hidden="false" customHeight="false" outlineLevel="0" collapsed="false">
      <c r="A26880" s="2" t="n">
        <v>6.71799999999682E-006</v>
      </c>
      <c r="B26880" s="0" t="n">
        <v>0.0344837</v>
      </c>
      <c r="C26880" s="0" t="n">
        <v>0</v>
      </c>
    </row>
    <row r="26881" customFormat="false" ht="12.75" hidden="false" customHeight="false" outlineLevel="0" collapsed="false">
      <c r="A26881" s="2" t="n">
        <v>6.71824999999682E-006</v>
      </c>
      <c r="B26881" s="0" t="n">
        <v>0.0695067</v>
      </c>
      <c r="C26881" s="0" t="n">
        <v>0</v>
      </c>
    </row>
    <row r="26882" customFormat="false" ht="12.75" hidden="false" customHeight="false" outlineLevel="0" collapsed="false">
      <c r="A26882" s="2" t="n">
        <v>6.71849999999682E-006</v>
      </c>
      <c r="B26882" s="0" t="n">
        <v>0.101502</v>
      </c>
      <c r="C26882" s="0" t="n">
        <v>0</v>
      </c>
    </row>
    <row r="26883" customFormat="false" ht="12.75" hidden="false" customHeight="false" outlineLevel="0" collapsed="false">
      <c r="A26883" s="2" t="n">
        <v>6.71874999999682E-006</v>
      </c>
      <c r="B26883" s="0" t="n">
        <v>0.12971</v>
      </c>
      <c r="C26883" s="0" t="n">
        <v>0</v>
      </c>
    </row>
    <row r="26884" customFormat="false" ht="12.75" hidden="false" customHeight="false" outlineLevel="0" collapsed="false">
      <c r="A26884" s="2" t="n">
        <v>6.71899999999682E-006</v>
      </c>
      <c r="B26884" s="0" t="n">
        <v>0.15412</v>
      </c>
      <c r="C26884" s="0" t="n">
        <v>0</v>
      </c>
    </row>
    <row r="26885" customFormat="false" ht="12.75" hidden="false" customHeight="false" outlineLevel="0" collapsed="false">
      <c r="A26885" s="2" t="n">
        <v>6.71924999999682E-006</v>
      </c>
      <c r="B26885" s="0" t="n">
        <v>0.175094</v>
      </c>
      <c r="C26885" s="0" t="n">
        <v>0</v>
      </c>
    </row>
    <row r="26886" customFormat="false" ht="12.75" hidden="false" customHeight="false" outlineLevel="0" collapsed="false">
      <c r="A26886" s="2" t="n">
        <v>6.71949999999682E-006</v>
      </c>
      <c r="B26886" s="0" t="n">
        <v>0.193076</v>
      </c>
      <c r="C26886" s="0" t="n">
        <v>0</v>
      </c>
    </row>
    <row r="26887" customFormat="false" ht="12.75" hidden="false" customHeight="false" outlineLevel="0" collapsed="false">
      <c r="A26887" s="2" t="n">
        <v>6.71974999999682E-006</v>
      </c>
      <c r="B26887" s="0" t="n">
        <v>0.208538</v>
      </c>
      <c r="C26887" s="0" t="n">
        <v>0</v>
      </c>
    </row>
    <row r="26888" customFormat="false" ht="12.75" hidden="false" customHeight="false" outlineLevel="0" collapsed="false">
      <c r="A26888" s="2" t="n">
        <v>6.71999999999682E-006</v>
      </c>
      <c r="B26888" s="0" t="n">
        <v>0.221881</v>
      </c>
      <c r="C26888" s="0" t="n">
        <v>0</v>
      </c>
    </row>
    <row r="26889" customFormat="false" ht="12.75" hidden="false" customHeight="false" outlineLevel="0" collapsed="false">
      <c r="A26889" s="2" t="n">
        <v>6.72024999999682E-006</v>
      </c>
      <c r="B26889" s="0" t="n">
        <v>0.233473</v>
      </c>
      <c r="C26889" s="0" t="n">
        <v>0</v>
      </c>
    </row>
    <row r="26890" customFormat="false" ht="12.75" hidden="false" customHeight="false" outlineLevel="0" collapsed="false">
      <c r="A26890" s="2" t="n">
        <v>6.72049999999682E-006</v>
      </c>
      <c r="B26890" s="0" t="n">
        <v>0.243572</v>
      </c>
      <c r="C26890" s="0" t="n">
        <v>0</v>
      </c>
    </row>
    <row r="26891" customFormat="false" ht="12.75" hidden="false" customHeight="false" outlineLevel="0" collapsed="false">
      <c r="A26891" s="2" t="n">
        <v>6.72074999999682E-006</v>
      </c>
      <c r="B26891" s="0" t="n">
        <v>0.250508</v>
      </c>
      <c r="C26891" s="0" t="n">
        <v>0</v>
      </c>
    </row>
    <row r="26892" customFormat="false" ht="12.75" hidden="false" customHeight="false" outlineLevel="0" collapsed="false">
      <c r="A26892" s="2" t="n">
        <v>6.72099999999682E-006</v>
      </c>
      <c r="B26892" s="0" t="n">
        <v>0.246268</v>
      </c>
      <c r="C26892" s="0" t="n">
        <v>0</v>
      </c>
    </row>
    <row r="26893" customFormat="false" ht="12.75" hidden="false" customHeight="false" outlineLevel="0" collapsed="false">
      <c r="A26893" s="2" t="n">
        <v>6.72124999999682E-006</v>
      </c>
      <c r="B26893" s="0" t="n">
        <v>0.223534</v>
      </c>
      <c r="C26893" s="0" t="n">
        <v>0</v>
      </c>
    </row>
    <row r="26894" customFormat="false" ht="12.75" hidden="false" customHeight="false" outlineLevel="0" collapsed="false">
      <c r="A26894" s="2" t="n">
        <v>6.72149999999682E-006</v>
      </c>
      <c r="B26894" s="0" t="n">
        <v>0.184439</v>
      </c>
      <c r="C26894" s="0" t="n">
        <v>0</v>
      </c>
    </row>
    <row r="26895" customFormat="false" ht="12.75" hidden="false" customHeight="false" outlineLevel="0" collapsed="false">
      <c r="A26895" s="2" t="n">
        <v>6.72174999999682E-006</v>
      </c>
      <c r="B26895" s="0" t="n">
        <v>0.136561</v>
      </c>
      <c r="C26895" s="0" t="n">
        <v>0</v>
      </c>
    </row>
    <row r="26896" customFormat="false" ht="12.75" hidden="false" customHeight="false" outlineLevel="0" collapsed="false">
      <c r="A26896" s="2" t="n">
        <v>6.72199999999682E-006</v>
      </c>
      <c r="B26896" s="0" t="n">
        <v>0.0869865</v>
      </c>
      <c r="C26896" s="0" t="n">
        <v>0</v>
      </c>
    </row>
    <row r="26897" customFormat="false" ht="12.75" hidden="false" customHeight="false" outlineLevel="0" collapsed="false">
      <c r="A26897" s="2" t="n">
        <v>6.72224999999682E-006</v>
      </c>
      <c r="B26897" s="0" t="n">
        <v>0.0400369</v>
      </c>
      <c r="C26897" s="0" t="n">
        <v>0</v>
      </c>
    </row>
    <row r="26898" customFormat="false" ht="12.75" hidden="false" customHeight="false" outlineLevel="0" collapsed="false">
      <c r="A26898" s="2" t="n">
        <v>6.72249999999682E-006</v>
      </c>
      <c r="B26898" s="0" t="n">
        <v>-0.00228853</v>
      </c>
      <c r="C26898" s="0" t="n">
        <v>0</v>
      </c>
    </row>
    <row r="26899" customFormat="false" ht="12.75" hidden="false" customHeight="false" outlineLevel="0" collapsed="false">
      <c r="A26899" s="2" t="n">
        <v>6.72274999999682E-006</v>
      </c>
      <c r="B26899" s="0" t="n">
        <v>-0.0394849</v>
      </c>
      <c r="C26899" s="0" t="n">
        <v>0</v>
      </c>
    </row>
    <row r="26900" customFormat="false" ht="12.75" hidden="false" customHeight="false" outlineLevel="0" collapsed="false">
      <c r="A26900" s="2" t="n">
        <v>6.72299999999682E-006</v>
      </c>
      <c r="B26900" s="0" t="n">
        <v>-0.0717534</v>
      </c>
      <c r="C26900" s="0" t="n">
        <v>0</v>
      </c>
    </row>
    <row r="26901" customFormat="false" ht="12.75" hidden="false" customHeight="false" outlineLevel="0" collapsed="false">
      <c r="A26901" s="2" t="n">
        <v>6.72324999999682E-006</v>
      </c>
      <c r="B26901" s="0" t="n">
        <v>-0.0996281</v>
      </c>
      <c r="C26901" s="0" t="n">
        <v>0</v>
      </c>
    </row>
    <row r="26902" customFormat="false" ht="12.75" hidden="false" customHeight="false" outlineLevel="0" collapsed="false">
      <c r="A26902" s="2" t="n">
        <v>6.72349999999682E-006</v>
      </c>
      <c r="B26902" s="0" t="n">
        <v>-0.123694</v>
      </c>
      <c r="C26902" s="0" t="n">
        <v>0</v>
      </c>
    </row>
    <row r="26903" customFormat="false" ht="12.75" hidden="false" customHeight="false" outlineLevel="0" collapsed="false">
      <c r="A26903" s="2" t="n">
        <v>6.72374999999682E-006</v>
      </c>
      <c r="B26903" s="0" t="n">
        <v>-0.144539</v>
      </c>
      <c r="C26903" s="0" t="n">
        <v>0</v>
      </c>
    </row>
    <row r="26904" customFormat="false" ht="12.75" hidden="false" customHeight="false" outlineLevel="0" collapsed="false">
      <c r="A26904" s="2" t="n">
        <v>6.72399999999682E-006</v>
      </c>
      <c r="B26904" s="0" t="n">
        <v>-0.162663</v>
      </c>
      <c r="C26904" s="0" t="n">
        <v>0</v>
      </c>
    </row>
    <row r="26905" customFormat="false" ht="12.75" hidden="false" customHeight="false" outlineLevel="0" collapsed="false">
      <c r="A26905" s="2" t="n">
        <v>6.72424999999682E-006</v>
      </c>
      <c r="B26905" s="0" t="n">
        <v>-0.17851</v>
      </c>
      <c r="C26905" s="0" t="n">
        <v>0</v>
      </c>
    </row>
    <row r="26906" customFormat="false" ht="12.75" hidden="false" customHeight="false" outlineLevel="0" collapsed="false">
      <c r="A26906" s="2" t="n">
        <v>6.72449999999682E-006</v>
      </c>
      <c r="B26906" s="0" t="n">
        <v>-0.192429</v>
      </c>
      <c r="C26906" s="0" t="n">
        <v>0</v>
      </c>
    </row>
    <row r="26907" customFormat="false" ht="12.75" hidden="false" customHeight="false" outlineLevel="0" collapsed="false">
      <c r="A26907" s="2" t="n">
        <v>6.72474999999682E-006</v>
      </c>
      <c r="B26907" s="0" t="n">
        <v>-0.204736</v>
      </c>
      <c r="C26907" s="0" t="n">
        <v>0</v>
      </c>
    </row>
    <row r="26908" customFormat="false" ht="12.75" hidden="false" customHeight="false" outlineLevel="0" collapsed="false">
      <c r="A26908" s="2" t="n">
        <v>6.72499999999681E-006</v>
      </c>
      <c r="B26908" s="0" t="n">
        <v>-0.215667</v>
      </c>
      <c r="C26908" s="0" t="n">
        <v>0</v>
      </c>
    </row>
    <row r="26909" customFormat="false" ht="12.75" hidden="false" customHeight="false" outlineLevel="0" collapsed="false">
      <c r="A26909" s="2" t="n">
        <v>6.72524999999681E-006</v>
      </c>
      <c r="B26909" s="0" t="n">
        <v>-0.225444</v>
      </c>
      <c r="C26909" s="0" t="n">
        <v>0</v>
      </c>
    </row>
    <row r="26910" customFormat="false" ht="12.75" hidden="false" customHeight="false" outlineLevel="0" collapsed="false">
      <c r="A26910" s="2" t="n">
        <v>6.72549999999681E-006</v>
      </c>
      <c r="B26910" s="0" t="n">
        <v>-0.234223</v>
      </c>
      <c r="C26910" s="0" t="n">
        <v>0</v>
      </c>
    </row>
    <row r="26911" customFormat="false" ht="12.75" hidden="false" customHeight="false" outlineLevel="0" collapsed="false">
      <c r="A26911" s="2" t="n">
        <v>6.72574999999681E-006</v>
      </c>
      <c r="B26911" s="0" t="n">
        <v>-0.242164</v>
      </c>
      <c r="C26911" s="0" t="n">
        <v>0</v>
      </c>
    </row>
    <row r="26912" customFormat="false" ht="12.75" hidden="false" customHeight="false" outlineLevel="0" collapsed="false">
      <c r="A26912" s="2" t="n">
        <v>6.72599999999681E-006</v>
      </c>
      <c r="B26912" s="0" t="n">
        <v>-0.249373</v>
      </c>
      <c r="C26912" s="0" t="n">
        <v>0</v>
      </c>
    </row>
    <row r="26913" customFormat="false" ht="12.75" hidden="false" customHeight="false" outlineLevel="0" collapsed="false">
      <c r="A26913" s="2" t="n">
        <v>6.72624999999681E-006</v>
      </c>
      <c r="B26913" s="0" t="n">
        <v>-0.255966</v>
      </c>
      <c r="C26913" s="0" t="n">
        <v>0</v>
      </c>
    </row>
    <row r="26914" customFormat="false" ht="12.75" hidden="false" customHeight="false" outlineLevel="0" collapsed="false">
      <c r="A26914" s="2" t="n">
        <v>6.72649999999681E-006</v>
      </c>
      <c r="B26914" s="0" t="n">
        <v>-0.261989</v>
      </c>
      <c r="C26914" s="0" t="n">
        <v>0</v>
      </c>
    </row>
    <row r="26915" customFormat="false" ht="12.75" hidden="false" customHeight="false" outlineLevel="0" collapsed="false">
      <c r="A26915" s="2" t="n">
        <v>6.72674999999681E-006</v>
      </c>
      <c r="B26915" s="0" t="n">
        <v>-0.265598</v>
      </c>
      <c r="C26915" s="0" t="n">
        <v>0</v>
      </c>
    </row>
    <row r="26916" customFormat="false" ht="12.75" hidden="false" customHeight="false" outlineLevel="0" collapsed="false">
      <c r="A26916" s="2" t="n">
        <v>6.72699999999681E-006</v>
      </c>
      <c r="B26916" s="0" t="n">
        <v>-0.258638</v>
      </c>
      <c r="C26916" s="0" t="n">
        <v>0</v>
      </c>
    </row>
    <row r="26917" customFormat="false" ht="12.75" hidden="false" customHeight="false" outlineLevel="0" collapsed="false">
      <c r="A26917" s="2" t="n">
        <v>6.72724999999681E-006</v>
      </c>
      <c r="B26917" s="0" t="n">
        <v>-0.233681</v>
      </c>
      <c r="C26917" s="0" t="n">
        <v>0</v>
      </c>
    </row>
    <row r="26918" customFormat="false" ht="12.75" hidden="false" customHeight="false" outlineLevel="0" collapsed="false">
      <c r="A26918" s="2" t="n">
        <v>6.72749999999681E-006</v>
      </c>
      <c r="B26918" s="0" t="n">
        <v>-0.192765</v>
      </c>
      <c r="C26918" s="0" t="n">
        <v>0</v>
      </c>
    </row>
    <row r="26919" customFormat="false" ht="12.75" hidden="false" customHeight="false" outlineLevel="0" collapsed="false">
      <c r="A26919" s="2" t="n">
        <v>6.72774999999681E-006</v>
      </c>
      <c r="B26919" s="0" t="n">
        <v>-0.143397</v>
      </c>
      <c r="C26919" s="0" t="n">
        <v>0</v>
      </c>
    </row>
    <row r="26920" customFormat="false" ht="12.75" hidden="false" customHeight="false" outlineLevel="0" collapsed="false">
      <c r="A26920" s="2" t="n">
        <v>6.72799999999681E-006</v>
      </c>
      <c r="B26920" s="0" t="n">
        <v>-0.0925857</v>
      </c>
      <c r="C26920" s="0" t="n">
        <v>0</v>
      </c>
    </row>
    <row r="26921" customFormat="false" ht="12.75" hidden="false" customHeight="false" outlineLevel="0" collapsed="false">
      <c r="A26921" s="2" t="n">
        <v>6.72824999999681E-006</v>
      </c>
      <c r="B26921" s="0" t="n">
        <v>-0.0446216</v>
      </c>
      <c r="C26921" s="0" t="n">
        <v>0</v>
      </c>
    </row>
    <row r="26922" customFormat="false" ht="12.75" hidden="false" customHeight="false" outlineLevel="0" collapsed="false">
      <c r="A26922" s="2" t="n">
        <v>6.72849999999681E-006</v>
      </c>
      <c r="B26922" s="0" t="n">
        <v>-0.00146428</v>
      </c>
      <c r="C26922" s="0" t="n">
        <v>0</v>
      </c>
    </row>
    <row r="26923" customFormat="false" ht="12.75" hidden="false" customHeight="false" outlineLevel="0" collapsed="false">
      <c r="A26923" s="2" t="n">
        <v>6.72874999999681E-006</v>
      </c>
      <c r="B26923" s="0" t="n">
        <v>0.0364138</v>
      </c>
      <c r="C26923" s="0" t="n">
        <v>0</v>
      </c>
    </row>
    <row r="26924" customFormat="false" ht="12.75" hidden="false" customHeight="false" outlineLevel="0" collapsed="false">
      <c r="A26924" s="2" t="n">
        <v>6.72899999999681E-006</v>
      </c>
      <c r="B26924" s="0" t="n">
        <v>0.0692397</v>
      </c>
      <c r="C26924" s="0" t="n">
        <v>0</v>
      </c>
    </row>
    <row r="26925" customFormat="false" ht="12.75" hidden="false" customHeight="false" outlineLevel="0" collapsed="false">
      <c r="A26925" s="2" t="n">
        <v>6.72924999999681E-006</v>
      </c>
      <c r="B26925" s="0" t="n">
        <v>0.0975706</v>
      </c>
      <c r="C26925" s="0" t="n">
        <v>0</v>
      </c>
    </row>
    <row r="26926" customFormat="false" ht="12.75" hidden="false" customHeight="false" outlineLevel="0" collapsed="false">
      <c r="A26926" s="2" t="n">
        <v>6.72949999999681E-006</v>
      </c>
      <c r="B26926" s="0" t="n">
        <v>0.122009</v>
      </c>
      <c r="C26926" s="0" t="n">
        <v>0</v>
      </c>
    </row>
    <row r="26927" customFormat="false" ht="12.75" hidden="false" customHeight="false" outlineLevel="0" collapsed="false">
      <c r="A26927" s="2" t="n">
        <v>6.72974999999681E-006</v>
      </c>
      <c r="B26927" s="0" t="n">
        <v>0.14316</v>
      </c>
      <c r="C26927" s="0" t="n">
        <v>0</v>
      </c>
    </row>
    <row r="26928" customFormat="false" ht="12.75" hidden="false" customHeight="false" outlineLevel="0" collapsed="false">
      <c r="A26928" s="2" t="n">
        <v>6.72999999999681E-006</v>
      </c>
      <c r="B26928" s="0" t="n">
        <v>0.161529</v>
      </c>
      <c r="C26928" s="0" t="n">
        <v>0</v>
      </c>
    </row>
    <row r="26929" customFormat="false" ht="12.75" hidden="false" customHeight="false" outlineLevel="0" collapsed="false">
      <c r="A26929" s="2" t="n">
        <v>6.73024999999681E-006</v>
      </c>
      <c r="B26929" s="0" t="n">
        <v>0.177579</v>
      </c>
      <c r="C26929" s="0" t="n">
        <v>0</v>
      </c>
    </row>
    <row r="26930" customFormat="false" ht="12.75" hidden="false" customHeight="false" outlineLevel="0" collapsed="false">
      <c r="A26930" s="2" t="n">
        <v>6.73049999999681E-006</v>
      </c>
      <c r="B26930" s="0" t="n">
        <v>0.191645</v>
      </c>
      <c r="C26930" s="0" t="n">
        <v>0</v>
      </c>
    </row>
    <row r="26931" customFormat="false" ht="12.75" hidden="false" customHeight="false" outlineLevel="0" collapsed="false">
      <c r="A26931" s="2" t="n">
        <v>6.73074999999681E-006</v>
      </c>
      <c r="B26931" s="0" t="n">
        <v>0.202118</v>
      </c>
      <c r="C26931" s="0" t="n">
        <v>0</v>
      </c>
    </row>
    <row r="26932" customFormat="false" ht="12.75" hidden="false" customHeight="false" outlineLevel="0" collapsed="false">
      <c r="A26932" s="2" t="n">
        <v>6.73099999999681E-006</v>
      </c>
      <c r="B26932" s="0" t="n">
        <v>0.20104</v>
      </c>
      <c r="C26932" s="0" t="n">
        <v>0</v>
      </c>
    </row>
    <row r="26933" customFormat="false" ht="12.75" hidden="false" customHeight="false" outlineLevel="0" collapsed="false">
      <c r="A26933" s="2" t="n">
        <v>6.73124999999681E-006</v>
      </c>
      <c r="B26933" s="0" t="n">
        <v>0.181134</v>
      </c>
      <c r="C26933" s="0" t="n">
        <v>0</v>
      </c>
    </row>
    <row r="26934" customFormat="false" ht="12.75" hidden="false" customHeight="false" outlineLevel="0" collapsed="false">
      <c r="A26934" s="2" t="n">
        <v>6.73149999999681E-006</v>
      </c>
      <c r="B26934" s="0" t="n">
        <v>0.144575</v>
      </c>
      <c r="C26934" s="0" t="n">
        <v>0</v>
      </c>
    </row>
    <row r="26935" customFormat="false" ht="12.75" hidden="false" customHeight="false" outlineLevel="0" collapsed="false">
      <c r="A26935" s="2" t="n">
        <v>6.73174999999681E-006</v>
      </c>
      <c r="B26935" s="0" t="n">
        <v>0.0989666</v>
      </c>
      <c r="C26935" s="0" t="n">
        <v>0</v>
      </c>
    </row>
    <row r="26936" customFormat="false" ht="12.75" hidden="false" customHeight="false" outlineLevel="0" collapsed="false">
      <c r="A26936" s="2" t="n">
        <v>6.73199999999681E-006</v>
      </c>
      <c r="B26936" s="0" t="n">
        <v>0.0514229</v>
      </c>
      <c r="C26936" s="0" t="n">
        <v>0</v>
      </c>
    </row>
    <row r="26937" customFormat="false" ht="12.75" hidden="false" customHeight="false" outlineLevel="0" collapsed="false">
      <c r="A26937" s="2" t="n">
        <v>6.73224999999681E-006</v>
      </c>
      <c r="B26937" s="0" t="n">
        <v>0.00628387</v>
      </c>
      <c r="C26937" s="0" t="n">
        <v>0</v>
      </c>
    </row>
    <row r="26938" customFormat="false" ht="12.75" hidden="false" customHeight="false" outlineLevel="0" collapsed="false">
      <c r="A26938" s="2" t="n">
        <v>6.73249999999681E-006</v>
      </c>
      <c r="B26938" s="0" t="n">
        <v>-0.0344019</v>
      </c>
      <c r="C26938" s="0" t="n">
        <v>0</v>
      </c>
    </row>
    <row r="26939" customFormat="false" ht="12.75" hidden="false" customHeight="false" outlineLevel="0" collapsed="false">
      <c r="A26939" s="2" t="n">
        <v>6.73274999999681E-006</v>
      </c>
      <c r="B26939" s="0" t="n">
        <v>-0.0681885</v>
      </c>
      <c r="C26939" s="0" t="n">
        <v>0</v>
      </c>
    </row>
    <row r="26940" customFormat="false" ht="12.75" hidden="false" customHeight="false" outlineLevel="0" collapsed="false">
      <c r="A26940" s="2" t="n">
        <v>6.73299999999681E-006</v>
      </c>
      <c r="B26940" s="0" t="n">
        <v>-0.0870542</v>
      </c>
      <c r="C26940" s="0" t="n">
        <v>0</v>
      </c>
    </row>
    <row r="26941" customFormat="false" ht="12.75" hidden="false" customHeight="false" outlineLevel="0" collapsed="false">
      <c r="A26941" s="2" t="n">
        <v>6.7332499999968E-006</v>
      </c>
      <c r="B26941" s="0" t="n">
        <v>-0.0840322</v>
      </c>
      <c r="C26941" s="0" t="n">
        <v>0</v>
      </c>
    </row>
    <row r="26942" customFormat="false" ht="12.75" hidden="false" customHeight="false" outlineLevel="0" collapsed="false">
      <c r="A26942" s="2" t="n">
        <v>6.7334999999968E-006</v>
      </c>
      <c r="B26942" s="0" t="n">
        <v>-0.061698</v>
      </c>
      <c r="C26942" s="0" t="n">
        <v>0</v>
      </c>
    </row>
    <row r="26943" customFormat="false" ht="12.75" hidden="false" customHeight="false" outlineLevel="0" collapsed="false">
      <c r="A26943" s="2" t="n">
        <v>6.7337499999968E-006</v>
      </c>
      <c r="B26943" s="0" t="n">
        <v>-0.0280894</v>
      </c>
      <c r="C26943" s="0" t="n">
        <v>0</v>
      </c>
    </row>
    <row r="26944" customFormat="false" ht="12.75" hidden="false" customHeight="false" outlineLevel="0" collapsed="false">
      <c r="A26944" s="2" t="n">
        <v>6.7339999999968E-006</v>
      </c>
      <c r="B26944" s="0" t="n">
        <v>0.00930326</v>
      </c>
      <c r="C26944" s="0" t="n">
        <v>0</v>
      </c>
    </row>
    <row r="26945" customFormat="false" ht="12.75" hidden="false" customHeight="false" outlineLevel="0" collapsed="false">
      <c r="A26945" s="2" t="n">
        <v>6.7342499999968E-006</v>
      </c>
      <c r="B26945" s="0" t="n">
        <v>0.0458064</v>
      </c>
      <c r="C26945" s="0" t="n">
        <v>0</v>
      </c>
    </row>
    <row r="26946" customFormat="false" ht="12.75" hidden="false" customHeight="false" outlineLevel="0" collapsed="false">
      <c r="A26946" s="2" t="n">
        <v>6.7344999999968E-006</v>
      </c>
      <c r="B26946" s="0" t="n">
        <v>0.079135</v>
      </c>
      <c r="C26946" s="0" t="n">
        <v>0</v>
      </c>
    </row>
    <row r="26947" customFormat="false" ht="12.75" hidden="false" customHeight="false" outlineLevel="0" collapsed="false">
      <c r="A26947" s="2" t="n">
        <v>6.7347499999968E-006</v>
      </c>
      <c r="B26947" s="0" t="n">
        <v>0.108537</v>
      </c>
      <c r="C26947" s="0" t="n">
        <v>0</v>
      </c>
    </row>
    <row r="26948" customFormat="false" ht="12.75" hidden="false" customHeight="false" outlineLevel="0" collapsed="false">
      <c r="A26948" s="2" t="n">
        <v>6.7349999999968E-006</v>
      </c>
      <c r="B26948" s="0" t="n">
        <v>0.134021</v>
      </c>
      <c r="C26948" s="0" t="n">
        <v>0</v>
      </c>
    </row>
    <row r="26949" customFormat="false" ht="12.75" hidden="false" customHeight="false" outlineLevel="0" collapsed="false">
      <c r="A26949" s="2" t="n">
        <v>6.7352499999968E-006</v>
      </c>
      <c r="B26949" s="0" t="n">
        <v>0.155953</v>
      </c>
      <c r="C26949" s="0" t="n">
        <v>0</v>
      </c>
    </row>
    <row r="26950" customFormat="false" ht="12.75" hidden="false" customHeight="false" outlineLevel="0" collapsed="false">
      <c r="A26950" s="2" t="n">
        <v>6.7354999999968E-006</v>
      </c>
      <c r="B26950" s="0" t="n">
        <v>0.174791</v>
      </c>
      <c r="C26950" s="0" t="n">
        <v>0</v>
      </c>
    </row>
    <row r="26951" customFormat="false" ht="12.75" hidden="false" customHeight="false" outlineLevel="0" collapsed="false">
      <c r="A26951" s="2" t="n">
        <v>6.7357499999968E-006</v>
      </c>
      <c r="B26951" s="0" t="n">
        <v>0.191006</v>
      </c>
      <c r="C26951" s="0" t="n">
        <v>0</v>
      </c>
    </row>
    <row r="26952" customFormat="false" ht="12.75" hidden="false" customHeight="false" outlineLevel="0" collapsed="false">
      <c r="A26952" s="2" t="n">
        <v>6.7359999999968E-006</v>
      </c>
      <c r="B26952" s="0" t="n">
        <v>0.205014</v>
      </c>
      <c r="C26952" s="0" t="n">
        <v>0</v>
      </c>
    </row>
    <row r="26953" customFormat="false" ht="12.75" hidden="false" customHeight="false" outlineLevel="0" collapsed="false">
      <c r="A26953" s="2" t="n">
        <v>6.7362499999968E-006</v>
      </c>
      <c r="B26953" s="0" t="n">
        <v>0.217177</v>
      </c>
      <c r="C26953" s="0" t="n">
        <v>0</v>
      </c>
    </row>
    <row r="26954" customFormat="false" ht="12.75" hidden="false" customHeight="false" outlineLevel="0" collapsed="false">
      <c r="A26954" s="2" t="n">
        <v>6.7364999999968E-006</v>
      </c>
      <c r="B26954" s="0" t="n">
        <v>0.227789</v>
      </c>
      <c r="C26954" s="0" t="n">
        <v>0</v>
      </c>
    </row>
    <row r="26955" customFormat="false" ht="12.75" hidden="false" customHeight="false" outlineLevel="0" collapsed="false">
      <c r="A26955" s="2" t="n">
        <v>6.7367499999968E-006</v>
      </c>
      <c r="B26955" s="0" t="n">
        <v>0.237105</v>
      </c>
      <c r="C26955" s="0" t="n">
        <v>0</v>
      </c>
    </row>
    <row r="26956" customFormat="false" ht="12.75" hidden="false" customHeight="false" outlineLevel="0" collapsed="false">
      <c r="A26956" s="2" t="n">
        <v>6.7369999999968E-006</v>
      </c>
      <c r="B26956" s="0" t="n">
        <v>0.245324</v>
      </c>
      <c r="C26956" s="0" t="n">
        <v>0</v>
      </c>
    </row>
    <row r="26957" customFormat="false" ht="12.75" hidden="false" customHeight="false" outlineLevel="0" collapsed="false">
      <c r="A26957" s="2" t="n">
        <v>6.7372499999968E-006</v>
      </c>
      <c r="B26957" s="0" t="n">
        <v>0.252619</v>
      </c>
      <c r="C26957" s="0" t="n">
        <v>0</v>
      </c>
    </row>
    <row r="26958" customFormat="false" ht="12.75" hidden="false" customHeight="false" outlineLevel="0" collapsed="false">
      <c r="A26958" s="2" t="n">
        <v>6.7374999999968E-006</v>
      </c>
      <c r="B26958" s="0" t="n">
        <v>0.259126</v>
      </c>
      <c r="C26958" s="0" t="n">
        <v>0</v>
      </c>
    </row>
    <row r="26959" customFormat="false" ht="12.75" hidden="false" customHeight="false" outlineLevel="0" collapsed="false">
      <c r="A26959" s="2" t="n">
        <v>6.7377499999968E-006</v>
      </c>
      <c r="B26959" s="0" t="n">
        <v>0.264962</v>
      </c>
      <c r="C26959" s="0" t="n">
        <v>0</v>
      </c>
    </row>
    <row r="26960" customFormat="false" ht="12.75" hidden="false" customHeight="false" outlineLevel="0" collapsed="false">
      <c r="A26960" s="2" t="n">
        <v>6.7379999999968E-006</v>
      </c>
      <c r="B26960" s="0" t="n">
        <v>0.270214</v>
      </c>
      <c r="C26960" s="0" t="n">
        <v>0</v>
      </c>
    </row>
    <row r="26961" customFormat="false" ht="12.75" hidden="false" customHeight="false" outlineLevel="0" collapsed="false">
      <c r="A26961" s="2" t="n">
        <v>6.7382499999968E-006</v>
      </c>
      <c r="B26961" s="0" t="n">
        <v>0.274969</v>
      </c>
      <c r="C26961" s="0" t="n">
        <v>0</v>
      </c>
    </row>
    <row r="26962" customFormat="false" ht="12.75" hidden="false" customHeight="false" outlineLevel="0" collapsed="false">
      <c r="A26962" s="2" t="n">
        <v>6.7384999999968E-006</v>
      </c>
      <c r="B26962" s="0" t="n">
        <v>0.279288</v>
      </c>
      <c r="C26962" s="0" t="n">
        <v>0</v>
      </c>
    </row>
    <row r="26963" customFormat="false" ht="12.75" hidden="false" customHeight="false" outlineLevel="0" collapsed="false">
      <c r="A26963" s="2" t="n">
        <v>6.7387499999968E-006</v>
      </c>
      <c r="B26963" s="0" t="n">
        <v>0.283233</v>
      </c>
      <c r="C26963" s="0" t="n">
        <v>0</v>
      </c>
    </row>
    <row r="26964" customFormat="false" ht="12.75" hidden="false" customHeight="false" outlineLevel="0" collapsed="false">
      <c r="A26964" s="2" t="n">
        <v>6.7389999999968E-006</v>
      </c>
      <c r="B26964" s="0" t="n">
        <v>0.286845</v>
      </c>
      <c r="C26964" s="0" t="n">
        <v>0</v>
      </c>
    </row>
    <row r="26965" customFormat="false" ht="12.75" hidden="false" customHeight="false" outlineLevel="0" collapsed="false">
      <c r="A26965" s="2" t="n">
        <v>6.7392499999968E-006</v>
      </c>
      <c r="B26965" s="0" t="n">
        <v>0.290168</v>
      </c>
      <c r="C26965" s="0" t="n">
        <v>0</v>
      </c>
    </row>
    <row r="26966" customFormat="false" ht="12.75" hidden="false" customHeight="false" outlineLevel="0" collapsed="false">
      <c r="A26966" s="2" t="n">
        <v>6.7394999999968E-006</v>
      </c>
      <c r="B26966" s="0" t="n">
        <v>0.293233</v>
      </c>
      <c r="C26966" s="0" t="n">
        <v>0</v>
      </c>
    </row>
    <row r="26967" customFormat="false" ht="12.75" hidden="false" customHeight="false" outlineLevel="0" collapsed="false">
      <c r="A26967" s="2" t="n">
        <v>6.7397499999968E-006</v>
      </c>
      <c r="B26967" s="0" t="n">
        <v>0.296071</v>
      </c>
      <c r="C26967" s="0" t="n">
        <v>0</v>
      </c>
    </row>
    <row r="26968" customFormat="false" ht="12.75" hidden="false" customHeight="false" outlineLevel="0" collapsed="false">
      <c r="A26968" s="2" t="n">
        <v>6.7399999999968E-006</v>
      </c>
      <c r="B26968" s="0" t="n">
        <v>0.29871</v>
      </c>
      <c r="C26968" s="0" t="n">
        <v>0</v>
      </c>
    </row>
    <row r="26969" customFormat="false" ht="12.75" hidden="false" customHeight="false" outlineLevel="0" collapsed="false">
      <c r="A26969" s="2" t="n">
        <v>6.7402499999968E-006</v>
      </c>
      <c r="B26969" s="0" t="n">
        <v>0.30117</v>
      </c>
      <c r="C26969" s="0" t="n">
        <v>0</v>
      </c>
    </row>
    <row r="26970" customFormat="false" ht="12.75" hidden="false" customHeight="false" outlineLevel="0" collapsed="false">
      <c r="A26970" s="2" t="n">
        <v>6.7404999999968E-006</v>
      </c>
      <c r="B26970" s="0" t="n">
        <v>0.303465</v>
      </c>
      <c r="C26970" s="0" t="n">
        <v>0</v>
      </c>
    </row>
    <row r="26971" customFormat="false" ht="12.75" hidden="false" customHeight="false" outlineLevel="0" collapsed="false">
      <c r="A26971" s="2" t="n">
        <v>6.7407499999968E-006</v>
      </c>
      <c r="B26971" s="0" t="n">
        <v>0.305617</v>
      </c>
      <c r="C26971" s="0" t="n">
        <v>0</v>
      </c>
    </row>
    <row r="26972" customFormat="false" ht="12.75" hidden="false" customHeight="false" outlineLevel="0" collapsed="false">
      <c r="A26972" s="2" t="n">
        <v>6.7409999999968E-006</v>
      </c>
      <c r="B26972" s="0" t="n">
        <v>0.307635</v>
      </c>
      <c r="C26972" s="0" t="n">
        <v>0</v>
      </c>
    </row>
    <row r="26973" customFormat="false" ht="12.75" hidden="false" customHeight="false" outlineLevel="0" collapsed="false">
      <c r="A26973" s="2" t="n">
        <v>6.7412499999968E-006</v>
      </c>
      <c r="B26973" s="0" t="n">
        <v>0.309537</v>
      </c>
      <c r="C26973" s="0" t="n">
        <v>0</v>
      </c>
    </row>
    <row r="26974" customFormat="false" ht="12.75" hidden="false" customHeight="false" outlineLevel="0" collapsed="false">
      <c r="A26974" s="2" t="n">
        <v>6.7414999999968E-006</v>
      </c>
      <c r="B26974" s="0" t="n">
        <v>0.311329</v>
      </c>
      <c r="C26974" s="0" t="n">
        <v>0</v>
      </c>
    </row>
    <row r="26975" customFormat="false" ht="12.75" hidden="false" customHeight="false" outlineLevel="0" collapsed="false">
      <c r="A26975" s="2" t="n">
        <v>6.74174999999679E-006</v>
      </c>
      <c r="B26975" s="0" t="n">
        <v>0.313025</v>
      </c>
      <c r="C26975" s="0" t="n">
        <v>0</v>
      </c>
    </row>
    <row r="26976" customFormat="false" ht="12.75" hidden="false" customHeight="false" outlineLevel="0" collapsed="false">
      <c r="A26976" s="2" t="n">
        <v>6.74199999999679E-006</v>
      </c>
      <c r="B26976" s="0" t="n">
        <v>0.314626</v>
      </c>
      <c r="C26976" s="0" t="n">
        <v>0</v>
      </c>
    </row>
    <row r="26977" customFormat="false" ht="12.75" hidden="false" customHeight="false" outlineLevel="0" collapsed="false">
      <c r="A26977" s="2" t="n">
        <v>6.74224999999679E-006</v>
      </c>
      <c r="B26977" s="0" t="n">
        <v>0.316148</v>
      </c>
      <c r="C26977" s="0" t="n">
        <v>0</v>
      </c>
    </row>
    <row r="26978" customFormat="false" ht="12.75" hidden="false" customHeight="false" outlineLevel="0" collapsed="false">
      <c r="A26978" s="2" t="n">
        <v>6.74249999999679E-006</v>
      </c>
      <c r="B26978" s="0" t="n">
        <v>0.317594</v>
      </c>
      <c r="C26978" s="0" t="n">
        <v>0</v>
      </c>
    </row>
    <row r="26979" customFormat="false" ht="12.75" hidden="false" customHeight="false" outlineLevel="0" collapsed="false">
      <c r="A26979" s="2" t="n">
        <v>6.74274999999679E-006</v>
      </c>
      <c r="B26979" s="0" t="n">
        <v>0.318974</v>
      </c>
      <c r="C26979" s="0" t="n">
        <v>0</v>
      </c>
    </row>
    <row r="26980" customFormat="false" ht="12.75" hidden="false" customHeight="false" outlineLevel="0" collapsed="false">
      <c r="A26980" s="2" t="n">
        <v>6.74299999999679E-006</v>
      </c>
      <c r="B26980" s="0" t="n">
        <v>0.320291</v>
      </c>
      <c r="C26980" s="0" t="n">
        <v>0</v>
      </c>
    </row>
    <row r="26981" customFormat="false" ht="12.75" hidden="false" customHeight="false" outlineLevel="0" collapsed="false">
      <c r="A26981" s="2" t="n">
        <v>6.74324999999679E-006</v>
      </c>
      <c r="B26981" s="0" t="n">
        <v>0.321553</v>
      </c>
      <c r="C26981" s="0" t="n">
        <v>0</v>
      </c>
    </row>
    <row r="26982" customFormat="false" ht="12.75" hidden="false" customHeight="false" outlineLevel="0" collapsed="false">
      <c r="A26982" s="2" t="n">
        <v>6.74349999999679E-006</v>
      </c>
      <c r="B26982" s="0" t="n">
        <v>0.322761</v>
      </c>
      <c r="C26982" s="0" t="n">
        <v>0</v>
      </c>
    </row>
    <row r="26983" customFormat="false" ht="12.75" hidden="false" customHeight="false" outlineLevel="0" collapsed="false">
      <c r="A26983" s="2" t="n">
        <v>6.74374999999679E-006</v>
      </c>
      <c r="B26983" s="0" t="n">
        <v>0.323925</v>
      </c>
      <c r="C26983" s="0" t="n">
        <v>0</v>
      </c>
    </row>
    <row r="26984" customFormat="false" ht="12.75" hidden="false" customHeight="false" outlineLevel="0" collapsed="false">
      <c r="A26984" s="2" t="n">
        <v>6.74399999999679E-006</v>
      </c>
      <c r="B26984" s="0" t="n">
        <v>0.325049</v>
      </c>
      <c r="C26984" s="0" t="n">
        <v>0</v>
      </c>
    </row>
    <row r="26985" customFormat="false" ht="12.75" hidden="false" customHeight="false" outlineLevel="0" collapsed="false">
      <c r="A26985" s="2" t="n">
        <v>6.74424999999679E-006</v>
      </c>
      <c r="B26985" s="0" t="n">
        <v>0.326138</v>
      </c>
      <c r="C26985" s="0" t="n">
        <v>0</v>
      </c>
    </row>
    <row r="26986" customFormat="false" ht="12.75" hidden="false" customHeight="false" outlineLevel="0" collapsed="false">
      <c r="A26986" s="2" t="n">
        <v>6.74449999999679E-006</v>
      </c>
      <c r="B26986" s="0" t="n">
        <v>0.327188</v>
      </c>
      <c r="C26986" s="0" t="n">
        <v>0</v>
      </c>
    </row>
    <row r="26987" customFormat="false" ht="12.75" hidden="false" customHeight="false" outlineLevel="0" collapsed="false">
      <c r="A26987" s="2" t="n">
        <v>6.74474999999679E-006</v>
      </c>
      <c r="B26987" s="0" t="n">
        <v>0.32821</v>
      </c>
      <c r="C26987" s="0" t="n">
        <v>0</v>
      </c>
    </row>
    <row r="26988" customFormat="false" ht="12.75" hidden="false" customHeight="false" outlineLevel="0" collapsed="false">
      <c r="A26988" s="2" t="n">
        <v>6.74499999999679E-006</v>
      </c>
      <c r="B26988" s="0" t="n">
        <v>0.329201</v>
      </c>
      <c r="C26988" s="0" t="n">
        <v>0</v>
      </c>
    </row>
    <row r="26989" customFormat="false" ht="12.75" hidden="false" customHeight="false" outlineLevel="0" collapsed="false">
      <c r="A26989" s="2" t="n">
        <v>6.74524999999679E-006</v>
      </c>
      <c r="B26989" s="0" t="n">
        <v>0.330173</v>
      </c>
      <c r="C26989" s="0" t="n">
        <v>0</v>
      </c>
    </row>
    <row r="26990" customFormat="false" ht="12.75" hidden="false" customHeight="false" outlineLevel="0" collapsed="false">
      <c r="A26990" s="2" t="n">
        <v>6.74549999999679E-006</v>
      </c>
      <c r="B26990" s="0" t="n">
        <v>0.33112</v>
      </c>
      <c r="C26990" s="0" t="n">
        <v>0</v>
      </c>
    </row>
    <row r="26991" customFormat="false" ht="12.75" hidden="false" customHeight="false" outlineLevel="0" collapsed="false">
      <c r="A26991" s="2" t="n">
        <v>6.74574999999679E-006</v>
      </c>
      <c r="B26991" s="0" t="n">
        <v>0.332057</v>
      </c>
      <c r="C26991" s="0" t="n">
        <v>0</v>
      </c>
    </row>
    <row r="26992" customFormat="false" ht="12.75" hidden="false" customHeight="false" outlineLevel="0" collapsed="false">
      <c r="A26992" s="2" t="n">
        <v>6.74599999999679E-006</v>
      </c>
      <c r="B26992" s="0" t="n">
        <v>0.332985</v>
      </c>
      <c r="C26992" s="0" t="n">
        <v>0</v>
      </c>
    </row>
    <row r="26993" customFormat="false" ht="12.75" hidden="false" customHeight="false" outlineLevel="0" collapsed="false">
      <c r="A26993" s="2" t="n">
        <v>6.74624999999679E-006</v>
      </c>
      <c r="B26993" s="0" t="n">
        <v>0.333911</v>
      </c>
      <c r="C26993" s="0" t="n">
        <v>0</v>
      </c>
    </row>
    <row r="26994" customFormat="false" ht="12.75" hidden="false" customHeight="false" outlineLevel="0" collapsed="false">
      <c r="A26994" s="2" t="n">
        <v>6.74649999999679E-006</v>
      </c>
      <c r="B26994" s="0" t="n">
        <v>0.334806</v>
      </c>
      <c r="C26994" s="0" t="n">
        <v>0</v>
      </c>
    </row>
    <row r="26995" customFormat="false" ht="12.75" hidden="false" customHeight="false" outlineLevel="0" collapsed="false">
      <c r="A26995" s="2" t="n">
        <v>6.74674999999679E-006</v>
      </c>
      <c r="B26995" s="0" t="n">
        <v>0.33375</v>
      </c>
      <c r="C26995" s="0" t="n">
        <v>0</v>
      </c>
    </row>
    <row r="26996" customFormat="false" ht="12.75" hidden="false" customHeight="false" outlineLevel="0" collapsed="false">
      <c r="A26996" s="2" t="n">
        <v>6.74699999999679E-006</v>
      </c>
      <c r="B26996" s="0" t="n">
        <v>0.322536</v>
      </c>
      <c r="C26996" s="0" t="n">
        <v>0</v>
      </c>
    </row>
    <row r="26997" customFormat="false" ht="12.75" hidden="false" customHeight="false" outlineLevel="0" collapsed="false">
      <c r="A26997" s="2" t="n">
        <v>6.74724999999679E-006</v>
      </c>
      <c r="B26997" s="0" t="n">
        <v>0.293677</v>
      </c>
      <c r="C26997" s="0" t="n">
        <v>0</v>
      </c>
    </row>
    <row r="26998" customFormat="false" ht="12.75" hidden="false" customHeight="false" outlineLevel="0" collapsed="false">
      <c r="A26998" s="2" t="n">
        <v>6.74749999999679E-006</v>
      </c>
      <c r="B26998" s="0" t="n">
        <v>0.249175</v>
      </c>
      <c r="C26998" s="0" t="n">
        <v>0</v>
      </c>
    </row>
    <row r="26999" customFormat="false" ht="12.75" hidden="false" customHeight="false" outlineLevel="0" collapsed="false">
      <c r="A26999" s="2" t="n">
        <v>6.74774999999679E-006</v>
      </c>
      <c r="B26999" s="0" t="n">
        <v>0.196491</v>
      </c>
      <c r="C26999" s="0" t="n">
        <v>0</v>
      </c>
    </row>
    <row r="27000" customFormat="false" ht="12.75" hidden="false" customHeight="false" outlineLevel="0" collapsed="false">
      <c r="A27000" s="2" t="n">
        <v>6.74799999999679E-006</v>
      </c>
      <c r="B27000" s="0" t="n">
        <v>0.14261</v>
      </c>
      <c r="C27000" s="0" t="n">
        <v>0</v>
      </c>
    </row>
    <row r="27001" customFormat="false" ht="12.75" hidden="false" customHeight="false" outlineLevel="0" collapsed="false">
      <c r="A27001" s="2" t="n">
        <v>6.74824999999679E-006</v>
      </c>
      <c r="B27001" s="0" t="n">
        <v>0.091782</v>
      </c>
      <c r="C27001" s="0" t="n">
        <v>0</v>
      </c>
    </row>
    <row r="27002" customFormat="false" ht="12.75" hidden="false" customHeight="false" outlineLevel="0" collapsed="false">
      <c r="A27002" s="2" t="n">
        <v>6.74849999999679E-006</v>
      </c>
      <c r="B27002" s="0" t="n">
        <v>0.045972</v>
      </c>
      <c r="C27002" s="0" t="n">
        <v>0</v>
      </c>
    </row>
    <row r="27003" customFormat="false" ht="12.75" hidden="false" customHeight="false" outlineLevel="0" collapsed="false">
      <c r="A27003" s="2" t="n">
        <v>6.74874999999679E-006</v>
      </c>
      <c r="B27003" s="0" t="n">
        <v>0.00755529</v>
      </c>
      <c r="C27003" s="0" t="n">
        <v>0</v>
      </c>
    </row>
    <row r="27004" customFormat="false" ht="12.75" hidden="false" customHeight="false" outlineLevel="0" collapsed="false">
      <c r="A27004" s="2" t="n">
        <v>6.74899999999679E-006</v>
      </c>
      <c r="B27004" s="0" t="n">
        <v>-0.0155066</v>
      </c>
      <c r="C27004" s="0" t="n">
        <v>0</v>
      </c>
    </row>
    <row r="27005" customFormat="false" ht="12.75" hidden="false" customHeight="false" outlineLevel="0" collapsed="false">
      <c r="A27005" s="2" t="n">
        <v>6.74924999999679E-006</v>
      </c>
      <c r="B27005" s="0" t="n">
        <v>-0.0162967</v>
      </c>
      <c r="C27005" s="0" t="n">
        <v>0</v>
      </c>
    </row>
    <row r="27006" customFormat="false" ht="12.75" hidden="false" customHeight="false" outlineLevel="0" collapsed="false">
      <c r="A27006" s="2" t="n">
        <v>6.74949999999679E-006</v>
      </c>
      <c r="B27006" s="0" t="n">
        <v>0.0025645</v>
      </c>
      <c r="C27006" s="0" t="n">
        <v>0</v>
      </c>
    </row>
    <row r="27007" customFormat="false" ht="12.75" hidden="false" customHeight="false" outlineLevel="0" collapsed="false">
      <c r="A27007" s="2" t="n">
        <v>6.74974999999679E-006</v>
      </c>
      <c r="B27007" s="0" t="n">
        <v>0.0330038</v>
      </c>
      <c r="C27007" s="0" t="n">
        <v>0</v>
      </c>
    </row>
    <row r="27008" customFormat="false" ht="12.75" hidden="false" customHeight="false" outlineLevel="0" collapsed="false">
      <c r="A27008" s="2" t="n">
        <v>6.74999999999678E-006</v>
      </c>
      <c r="B27008" s="0" t="n">
        <v>0.0675014</v>
      </c>
      <c r="C27008" s="0" t="n">
        <v>0</v>
      </c>
    </row>
    <row r="27009" customFormat="false" ht="12.75" hidden="false" customHeight="false" outlineLevel="0" collapsed="false">
      <c r="A27009" s="2" t="n">
        <v>6.75024999999678E-006</v>
      </c>
      <c r="B27009" s="0" t="n">
        <v>0.101354</v>
      </c>
      <c r="C27009" s="0" t="n">
        <v>0</v>
      </c>
    </row>
    <row r="27010" customFormat="false" ht="12.75" hidden="false" customHeight="false" outlineLevel="0" collapsed="false">
      <c r="A27010" s="2" t="n">
        <v>6.75049999999678E-006</v>
      </c>
      <c r="B27010" s="0" t="n">
        <v>0.13225</v>
      </c>
      <c r="C27010" s="0" t="n">
        <v>0</v>
      </c>
    </row>
    <row r="27011" customFormat="false" ht="12.75" hidden="false" customHeight="false" outlineLevel="0" collapsed="false">
      <c r="A27011" s="2" t="n">
        <v>6.75074999999678E-006</v>
      </c>
      <c r="B27011" s="0" t="n">
        <v>0.159421</v>
      </c>
      <c r="C27011" s="0" t="n">
        <v>0</v>
      </c>
    </row>
    <row r="27012" customFormat="false" ht="12.75" hidden="false" customHeight="false" outlineLevel="0" collapsed="false">
      <c r="A27012" s="2" t="n">
        <v>6.75099999999678E-006</v>
      </c>
      <c r="B27012" s="0" t="n">
        <v>0.182853</v>
      </c>
      <c r="C27012" s="0" t="n">
        <v>0</v>
      </c>
    </row>
    <row r="27013" customFormat="false" ht="12.75" hidden="false" customHeight="false" outlineLevel="0" collapsed="false">
      <c r="A27013" s="2" t="n">
        <v>6.75124999999678E-006</v>
      </c>
      <c r="B27013" s="0" t="n">
        <v>0.202902</v>
      </c>
      <c r="C27013" s="0" t="n">
        <v>0</v>
      </c>
    </row>
    <row r="27014" customFormat="false" ht="12.75" hidden="false" customHeight="false" outlineLevel="0" collapsed="false">
      <c r="A27014" s="2" t="n">
        <v>6.75149999999678E-006</v>
      </c>
      <c r="B27014" s="0" t="n">
        <v>0.220009</v>
      </c>
      <c r="C27014" s="0" t="n">
        <v>0</v>
      </c>
    </row>
    <row r="27015" customFormat="false" ht="12.75" hidden="false" customHeight="false" outlineLevel="0" collapsed="false">
      <c r="A27015" s="2" t="n">
        <v>6.75174999999678E-006</v>
      </c>
      <c r="B27015" s="0" t="n">
        <v>0.234639</v>
      </c>
      <c r="C27015" s="0" t="n">
        <v>0</v>
      </c>
    </row>
    <row r="27016" customFormat="false" ht="12.75" hidden="false" customHeight="false" outlineLevel="0" collapsed="false">
      <c r="A27016" s="2" t="n">
        <v>6.75199999999678E-006</v>
      </c>
      <c r="B27016" s="0" t="n">
        <v>0.247191</v>
      </c>
      <c r="C27016" s="0" t="n">
        <v>0</v>
      </c>
    </row>
    <row r="27017" customFormat="false" ht="12.75" hidden="false" customHeight="false" outlineLevel="0" collapsed="false">
      <c r="A27017" s="2" t="n">
        <v>6.75224999999678E-006</v>
      </c>
      <c r="B27017" s="0" t="n">
        <v>0.258029</v>
      </c>
      <c r="C27017" s="0" t="n">
        <v>0</v>
      </c>
    </row>
    <row r="27018" customFormat="false" ht="12.75" hidden="false" customHeight="false" outlineLevel="0" collapsed="false">
      <c r="A27018" s="2" t="n">
        <v>6.75249999999678E-006</v>
      </c>
      <c r="B27018" s="0" t="n">
        <v>0.267409</v>
      </c>
      <c r="C27018" s="0" t="n">
        <v>0</v>
      </c>
    </row>
    <row r="27019" customFormat="false" ht="12.75" hidden="false" customHeight="false" outlineLevel="0" collapsed="false">
      <c r="A27019" s="2" t="n">
        <v>6.75274999999678E-006</v>
      </c>
      <c r="B27019" s="0" t="n">
        <v>0.273655</v>
      </c>
      <c r="C27019" s="0" t="n">
        <v>0</v>
      </c>
    </row>
    <row r="27020" customFormat="false" ht="12.75" hidden="false" customHeight="false" outlineLevel="0" collapsed="false">
      <c r="A27020" s="2" t="n">
        <v>6.75299999999678E-006</v>
      </c>
      <c r="B27020" s="0" t="n">
        <v>0.268753</v>
      </c>
      <c r="C27020" s="0" t="n">
        <v>0</v>
      </c>
    </row>
    <row r="27021" customFormat="false" ht="12.75" hidden="false" customHeight="false" outlineLevel="0" collapsed="false">
      <c r="A27021" s="2" t="n">
        <v>6.75324999999678E-006</v>
      </c>
      <c r="B27021" s="0" t="n">
        <v>0.24538</v>
      </c>
      <c r="C27021" s="0" t="n">
        <v>0</v>
      </c>
    </row>
    <row r="27022" customFormat="false" ht="12.75" hidden="false" customHeight="false" outlineLevel="0" collapsed="false">
      <c r="A27022" s="2" t="n">
        <v>6.75349999999678E-006</v>
      </c>
      <c r="B27022" s="0" t="n">
        <v>0.205667</v>
      </c>
      <c r="C27022" s="0" t="n">
        <v>0</v>
      </c>
    </row>
    <row r="27023" customFormat="false" ht="12.75" hidden="false" customHeight="false" outlineLevel="0" collapsed="false">
      <c r="A27023" s="2" t="n">
        <v>6.75374999999678E-006</v>
      </c>
      <c r="B27023" s="0" t="n">
        <v>0.157186</v>
      </c>
      <c r="C27023" s="0" t="n">
        <v>0</v>
      </c>
    </row>
    <row r="27024" customFormat="false" ht="12.75" hidden="false" customHeight="false" outlineLevel="0" collapsed="false">
      <c r="A27024" s="2" t="n">
        <v>6.75399999999678E-006</v>
      </c>
      <c r="B27024" s="0" t="n">
        <v>0.107024</v>
      </c>
      <c r="C27024" s="0" t="n">
        <v>0</v>
      </c>
    </row>
    <row r="27025" customFormat="false" ht="12.75" hidden="false" customHeight="false" outlineLevel="0" collapsed="false">
      <c r="A27025" s="2" t="n">
        <v>6.75424999999678E-006</v>
      </c>
      <c r="B27025" s="0" t="n">
        <v>0.0594943</v>
      </c>
      <c r="C27025" s="0" t="n">
        <v>0</v>
      </c>
    </row>
    <row r="27026" customFormat="false" ht="12.75" hidden="false" customHeight="false" outlineLevel="0" collapsed="false">
      <c r="A27026" s="2" t="n">
        <v>6.75449999999678E-006</v>
      </c>
      <c r="B27026" s="0" t="n">
        <v>0.0166185</v>
      </c>
      <c r="C27026" s="0" t="n">
        <v>0</v>
      </c>
    </row>
    <row r="27027" customFormat="false" ht="12.75" hidden="false" customHeight="false" outlineLevel="0" collapsed="false">
      <c r="A27027" s="2" t="n">
        <v>6.75474999999678E-006</v>
      </c>
      <c r="B27027" s="0" t="n">
        <v>-0.0191709</v>
      </c>
      <c r="C27027" s="0" t="n">
        <v>0</v>
      </c>
    </row>
    <row r="27028" customFormat="false" ht="12.75" hidden="false" customHeight="false" outlineLevel="0" collapsed="false">
      <c r="A27028" s="2" t="n">
        <v>6.75499999999678E-006</v>
      </c>
      <c r="B27028" s="0" t="n">
        <v>-0.039874</v>
      </c>
      <c r="C27028" s="0" t="n">
        <v>0</v>
      </c>
    </row>
    <row r="27029" customFormat="false" ht="12.75" hidden="false" customHeight="false" outlineLevel="0" collapsed="false">
      <c r="A27029" s="2" t="n">
        <v>6.75524999999678E-006</v>
      </c>
      <c r="B27029" s="0" t="n">
        <v>-0.0385305</v>
      </c>
      <c r="C27029" s="0" t="n">
        <v>0</v>
      </c>
    </row>
    <row r="27030" customFormat="false" ht="12.75" hidden="false" customHeight="false" outlineLevel="0" collapsed="false">
      <c r="A27030" s="2" t="n">
        <v>6.75549999999678E-006</v>
      </c>
      <c r="B27030" s="0" t="n">
        <v>-0.0177351</v>
      </c>
      <c r="C27030" s="0" t="n">
        <v>0</v>
      </c>
    </row>
    <row r="27031" customFormat="false" ht="12.75" hidden="false" customHeight="false" outlineLevel="0" collapsed="false">
      <c r="A27031" s="2" t="n">
        <v>6.75574999999678E-006</v>
      </c>
      <c r="B27031" s="0" t="n">
        <v>0.014474</v>
      </c>
      <c r="C27031" s="0" t="n">
        <v>0</v>
      </c>
    </row>
    <row r="27032" customFormat="false" ht="12.75" hidden="false" customHeight="false" outlineLevel="0" collapsed="false">
      <c r="A27032" s="2" t="n">
        <v>6.75599999999678E-006</v>
      </c>
      <c r="B27032" s="0" t="n">
        <v>0.0505977</v>
      </c>
      <c r="C27032" s="0" t="n">
        <v>0</v>
      </c>
    </row>
    <row r="27033" customFormat="false" ht="12.75" hidden="false" customHeight="false" outlineLevel="0" collapsed="false">
      <c r="A27033" s="2" t="n">
        <v>6.75624999999678E-006</v>
      </c>
      <c r="B27033" s="0" t="n">
        <v>0.0859582</v>
      </c>
      <c r="C27033" s="0" t="n">
        <v>0</v>
      </c>
    </row>
    <row r="27034" customFormat="false" ht="12.75" hidden="false" customHeight="false" outlineLevel="0" collapsed="false">
      <c r="A27034" s="2" t="n">
        <v>6.75649999999678E-006</v>
      </c>
      <c r="B27034" s="0" t="n">
        <v>0.118232</v>
      </c>
      <c r="C27034" s="0" t="n">
        <v>0</v>
      </c>
    </row>
    <row r="27035" customFormat="false" ht="12.75" hidden="false" customHeight="false" outlineLevel="0" collapsed="false">
      <c r="A27035" s="2" t="n">
        <v>6.75674999999678E-006</v>
      </c>
      <c r="B27035" s="0" t="n">
        <v>0.144739</v>
      </c>
      <c r="C27035" s="0" t="n">
        <v>0</v>
      </c>
    </row>
    <row r="27036" customFormat="false" ht="12.75" hidden="false" customHeight="false" outlineLevel="0" collapsed="false">
      <c r="A27036" s="2" t="n">
        <v>6.75699999999678E-006</v>
      </c>
      <c r="B27036" s="0" t="n">
        <v>0.157272</v>
      </c>
      <c r="C27036" s="0" t="n">
        <v>0</v>
      </c>
    </row>
    <row r="27037" customFormat="false" ht="12.75" hidden="false" customHeight="false" outlineLevel="0" collapsed="false">
      <c r="A27037" s="2" t="n">
        <v>6.75724999999678E-006</v>
      </c>
      <c r="B27037" s="0" t="n">
        <v>0.148708</v>
      </c>
      <c r="C27037" s="0" t="n">
        <v>0</v>
      </c>
    </row>
    <row r="27038" customFormat="false" ht="12.75" hidden="false" customHeight="false" outlineLevel="0" collapsed="false">
      <c r="A27038" s="2" t="n">
        <v>6.75749999999678E-006</v>
      </c>
      <c r="B27038" s="0" t="n">
        <v>0.1215</v>
      </c>
      <c r="C27038" s="0" t="n">
        <v>0</v>
      </c>
    </row>
    <row r="27039" customFormat="false" ht="12.75" hidden="false" customHeight="false" outlineLevel="0" collapsed="false">
      <c r="A27039" s="2" t="n">
        <v>6.75774999999678E-006</v>
      </c>
      <c r="B27039" s="0" t="n">
        <v>0.0835769</v>
      </c>
      <c r="C27039" s="0" t="n">
        <v>0</v>
      </c>
    </row>
    <row r="27040" customFormat="false" ht="12.75" hidden="false" customHeight="false" outlineLevel="0" collapsed="false">
      <c r="A27040" s="2" t="n">
        <v>6.75799999999678E-006</v>
      </c>
      <c r="B27040" s="0" t="n">
        <v>0.0423334</v>
      </c>
      <c r="C27040" s="0" t="n">
        <v>0</v>
      </c>
    </row>
    <row r="27041" customFormat="false" ht="12.75" hidden="false" customHeight="false" outlineLevel="0" collapsed="false">
      <c r="A27041" s="2" t="n">
        <v>6.75824999999678E-006</v>
      </c>
      <c r="B27041" s="0" t="n">
        <v>0.0023829</v>
      </c>
      <c r="C27041" s="0" t="n">
        <v>0</v>
      </c>
    </row>
    <row r="27042" customFormat="false" ht="12.75" hidden="false" customHeight="false" outlineLevel="0" collapsed="false">
      <c r="A27042" s="2" t="n">
        <v>6.75849999999677E-006</v>
      </c>
      <c r="B27042" s="0" t="n">
        <v>-0.034043</v>
      </c>
      <c r="C27042" s="0" t="n">
        <v>0</v>
      </c>
    </row>
    <row r="27043" customFormat="false" ht="12.75" hidden="false" customHeight="false" outlineLevel="0" collapsed="false">
      <c r="A27043" s="2" t="n">
        <v>6.75874999999677E-006</v>
      </c>
      <c r="B27043" s="0" t="n">
        <v>-0.066247</v>
      </c>
      <c r="C27043" s="0" t="n">
        <v>0</v>
      </c>
    </row>
    <row r="27044" customFormat="false" ht="12.75" hidden="false" customHeight="false" outlineLevel="0" collapsed="false">
      <c r="A27044" s="2" t="n">
        <v>6.75899999999677E-006</v>
      </c>
      <c r="B27044" s="0" t="n">
        <v>-0.0942735</v>
      </c>
      <c r="C27044" s="0" t="n">
        <v>0</v>
      </c>
    </row>
    <row r="27045" customFormat="false" ht="12.75" hidden="false" customHeight="false" outlineLevel="0" collapsed="false">
      <c r="A27045" s="2" t="n">
        <v>6.75924999999677E-006</v>
      </c>
      <c r="B27045" s="0" t="n">
        <v>-0.11853</v>
      </c>
      <c r="C27045" s="0" t="n">
        <v>0</v>
      </c>
    </row>
    <row r="27046" customFormat="false" ht="12.75" hidden="false" customHeight="false" outlineLevel="0" collapsed="false">
      <c r="A27046" s="2" t="n">
        <v>6.75949999999677E-006</v>
      </c>
      <c r="B27046" s="0" t="n">
        <v>-0.139499</v>
      </c>
      <c r="C27046" s="0" t="n">
        <v>0</v>
      </c>
    </row>
    <row r="27047" customFormat="false" ht="12.75" hidden="false" customHeight="false" outlineLevel="0" collapsed="false">
      <c r="A27047" s="2" t="n">
        <v>6.75974999999677E-006</v>
      </c>
      <c r="B27047" s="0" t="n">
        <v>-0.157685</v>
      </c>
      <c r="C27047" s="0" t="n">
        <v>0</v>
      </c>
    </row>
    <row r="27048" customFormat="false" ht="12.75" hidden="false" customHeight="false" outlineLevel="0" collapsed="false">
      <c r="A27048" s="2" t="n">
        <v>6.75999999999677E-006</v>
      </c>
      <c r="B27048" s="0" t="n">
        <v>-0.173514</v>
      </c>
      <c r="C27048" s="0" t="n">
        <v>0</v>
      </c>
    </row>
    <row r="27049" customFormat="false" ht="12.75" hidden="false" customHeight="false" outlineLevel="0" collapsed="false">
      <c r="A27049" s="2" t="n">
        <v>6.76024999999677E-006</v>
      </c>
      <c r="B27049" s="0" t="n">
        <v>-0.187379</v>
      </c>
      <c r="C27049" s="0" t="n">
        <v>0</v>
      </c>
    </row>
    <row r="27050" customFormat="false" ht="12.75" hidden="false" customHeight="false" outlineLevel="0" collapsed="false">
      <c r="A27050" s="2" t="n">
        <v>6.76049999999677E-006</v>
      </c>
      <c r="B27050" s="0" t="n">
        <v>-0.199565</v>
      </c>
      <c r="C27050" s="0" t="n">
        <v>0</v>
      </c>
    </row>
    <row r="27051" customFormat="false" ht="12.75" hidden="false" customHeight="false" outlineLevel="0" collapsed="false">
      <c r="A27051" s="2" t="n">
        <v>6.76074999999677E-006</v>
      </c>
      <c r="B27051" s="0" t="n">
        <v>-0.208414</v>
      </c>
      <c r="C27051" s="0" t="n">
        <v>0</v>
      </c>
    </row>
    <row r="27052" customFormat="false" ht="12.75" hidden="false" customHeight="false" outlineLevel="0" collapsed="false">
      <c r="A27052" s="2" t="n">
        <v>6.76099999999677E-006</v>
      </c>
      <c r="B27052" s="0" t="n">
        <v>-0.205931</v>
      </c>
      <c r="C27052" s="0" t="n">
        <v>0</v>
      </c>
    </row>
    <row r="27053" customFormat="false" ht="12.75" hidden="false" customHeight="false" outlineLevel="0" collapsed="false">
      <c r="A27053" s="2" t="n">
        <v>6.76124999999677E-006</v>
      </c>
      <c r="B27053" s="0" t="n">
        <v>-0.184808</v>
      </c>
      <c r="C27053" s="0" t="n">
        <v>0</v>
      </c>
    </row>
    <row r="27054" customFormat="false" ht="12.75" hidden="false" customHeight="false" outlineLevel="0" collapsed="false">
      <c r="A27054" s="2" t="n">
        <v>6.76149999999677E-006</v>
      </c>
      <c r="B27054" s="0" t="n">
        <v>-0.147193</v>
      </c>
      <c r="C27054" s="0" t="n">
        <v>0</v>
      </c>
    </row>
    <row r="27055" customFormat="false" ht="12.75" hidden="false" customHeight="false" outlineLevel="0" collapsed="false">
      <c r="A27055" s="2" t="n">
        <v>6.76174999999677E-006</v>
      </c>
      <c r="B27055" s="0" t="n">
        <v>-0.100669</v>
      </c>
      <c r="C27055" s="0" t="n">
        <v>0</v>
      </c>
    </row>
    <row r="27056" customFormat="false" ht="12.75" hidden="false" customHeight="false" outlineLevel="0" collapsed="false">
      <c r="A27056" s="2" t="n">
        <v>6.76199999999677E-006</v>
      </c>
      <c r="B27056" s="0" t="n">
        <v>-0.0523182</v>
      </c>
      <c r="C27056" s="0" t="n">
        <v>0</v>
      </c>
    </row>
    <row r="27057" customFormat="false" ht="12.75" hidden="false" customHeight="false" outlineLevel="0" collapsed="false">
      <c r="A27057" s="2" t="n">
        <v>6.76224999999677E-006</v>
      </c>
      <c r="B27057" s="0" t="n">
        <v>-0.00647674</v>
      </c>
      <c r="C27057" s="0" t="n">
        <v>0</v>
      </c>
    </row>
    <row r="27058" customFormat="false" ht="12.75" hidden="false" customHeight="false" outlineLevel="0" collapsed="false">
      <c r="A27058" s="2" t="n">
        <v>6.76249999999677E-006</v>
      </c>
      <c r="B27058" s="0" t="n">
        <v>0.0348208</v>
      </c>
      <c r="C27058" s="0" t="n">
        <v>0</v>
      </c>
    </row>
    <row r="27059" customFormat="false" ht="12.75" hidden="false" customHeight="false" outlineLevel="0" collapsed="false">
      <c r="A27059" s="2" t="n">
        <v>6.76274999999677E-006</v>
      </c>
      <c r="B27059" s="0" t="n">
        <v>0.0691402</v>
      </c>
      <c r="C27059" s="0" t="n">
        <v>0</v>
      </c>
    </row>
    <row r="27060" customFormat="false" ht="12.75" hidden="false" customHeight="false" outlineLevel="0" collapsed="false">
      <c r="A27060" s="2" t="n">
        <v>6.76299999999677E-006</v>
      </c>
      <c r="B27060" s="0" t="n">
        <v>0.0884695</v>
      </c>
      <c r="C27060" s="0" t="n">
        <v>0</v>
      </c>
    </row>
    <row r="27061" customFormat="false" ht="12.75" hidden="false" customHeight="false" outlineLevel="0" collapsed="false">
      <c r="A27061" s="2" t="n">
        <v>6.76324999999677E-006</v>
      </c>
      <c r="B27061" s="0" t="n">
        <v>0.0858503</v>
      </c>
      <c r="C27061" s="0" t="n">
        <v>0</v>
      </c>
    </row>
    <row r="27062" customFormat="false" ht="12.75" hidden="false" customHeight="false" outlineLevel="0" collapsed="false">
      <c r="A27062" s="2" t="n">
        <v>6.76349999999677E-006</v>
      </c>
      <c r="B27062" s="0" t="n">
        <v>0.0638656</v>
      </c>
      <c r="C27062" s="0" t="n">
        <v>0</v>
      </c>
    </row>
    <row r="27063" customFormat="false" ht="12.75" hidden="false" customHeight="false" outlineLevel="0" collapsed="false">
      <c r="A27063" s="2" t="n">
        <v>6.76374999999677E-006</v>
      </c>
      <c r="B27063" s="0" t="n">
        <v>0.0305594</v>
      </c>
      <c r="C27063" s="0" t="n">
        <v>0</v>
      </c>
    </row>
    <row r="27064" customFormat="false" ht="12.75" hidden="false" customHeight="false" outlineLevel="0" collapsed="false">
      <c r="A27064" s="2" t="n">
        <v>6.76399999999677E-006</v>
      </c>
      <c r="B27064" s="0" t="n">
        <v>-0.00658799</v>
      </c>
      <c r="C27064" s="0" t="n">
        <v>0</v>
      </c>
    </row>
    <row r="27065" customFormat="false" ht="12.75" hidden="false" customHeight="false" outlineLevel="0" collapsed="false">
      <c r="A27065" s="2" t="n">
        <v>6.76424999999677E-006</v>
      </c>
      <c r="B27065" s="0" t="n">
        <v>-0.0428837</v>
      </c>
      <c r="C27065" s="0" t="n">
        <v>0</v>
      </c>
    </row>
    <row r="27066" customFormat="false" ht="12.75" hidden="false" customHeight="false" outlineLevel="0" collapsed="false">
      <c r="A27066" s="2" t="n">
        <v>6.76449999999677E-006</v>
      </c>
      <c r="B27066" s="0" t="n">
        <v>-0.0760372</v>
      </c>
      <c r="C27066" s="0" t="n">
        <v>0</v>
      </c>
    </row>
    <row r="27067" customFormat="false" ht="12.75" hidden="false" customHeight="false" outlineLevel="0" collapsed="false">
      <c r="A27067" s="2" t="n">
        <v>6.76474999999677E-006</v>
      </c>
      <c r="B27067" s="0" t="n">
        <v>-0.105294</v>
      </c>
      <c r="C27067" s="0" t="n">
        <v>0</v>
      </c>
    </row>
    <row r="27068" customFormat="false" ht="12.75" hidden="false" customHeight="false" outlineLevel="0" collapsed="false">
      <c r="A27068" s="2" t="n">
        <v>6.76499999999677E-006</v>
      </c>
      <c r="B27068" s="0" t="n">
        <v>-0.130659</v>
      </c>
      <c r="C27068" s="0" t="n">
        <v>0</v>
      </c>
    </row>
    <row r="27069" customFormat="false" ht="12.75" hidden="false" customHeight="false" outlineLevel="0" collapsed="false">
      <c r="A27069" s="2" t="n">
        <v>6.76524999999677E-006</v>
      </c>
      <c r="B27069" s="0" t="n">
        <v>-0.152496</v>
      </c>
      <c r="C27069" s="0" t="n">
        <v>0</v>
      </c>
    </row>
    <row r="27070" customFormat="false" ht="12.75" hidden="false" customHeight="false" outlineLevel="0" collapsed="false">
      <c r="A27070" s="2" t="n">
        <v>6.76549999999677E-006</v>
      </c>
      <c r="B27070" s="0" t="n">
        <v>-0.17126</v>
      </c>
      <c r="C27070" s="0" t="n">
        <v>0</v>
      </c>
    </row>
    <row r="27071" customFormat="false" ht="12.75" hidden="false" customHeight="false" outlineLevel="0" collapsed="false">
      <c r="A27071" s="2" t="n">
        <v>6.76574999999677E-006</v>
      </c>
      <c r="B27071" s="0" t="n">
        <v>-0.18742</v>
      </c>
      <c r="C27071" s="0" t="n">
        <v>0</v>
      </c>
    </row>
    <row r="27072" customFormat="false" ht="12.75" hidden="false" customHeight="false" outlineLevel="0" collapsed="false">
      <c r="A27072" s="2" t="n">
        <v>6.76599999999677E-006</v>
      </c>
      <c r="B27072" s="0" t="n">
        <v>-0.201386</v>
      </c>
      <c r="C27072" s="0" t="n">
        <v>0</v>
      </c>
    </row>
    <row r="27073" customFormat="false" ht="12.75" hidden="false" customHeight="false" outlineLevel="0" collapsed="false">
      <c r="A27073" s="2" t="n">
        <v>6.76624999999677E-006</v>
      </c>
      <c r="B27073" s="0" t="n">
        <v>-0.213523</v>
      </c>
      <c r="C27073" s="0" t="n">
        <v>0</v>
      </c>
    </row>
    <row r="27074" customFormat="false" ht="12.75" hidden="false" customHeight="false" outlineLevel="0" collapsed="false">
      <c r="A27074" s="2" t="n">
        <v>6.76649999999677E-006</v>
      </c>
      <c r="B27074" s="0" t="n">
        <v>-0.224123</v>
      </c>
      <c r="C27074" s="0" t="n">
        <v>0</v>
      </c>
    </row>
    <row r="27075" customFormat="false" ht="12.75" hidden="false" customHeight="false" outlineLevel="0" collapsed="false">
      <c r="A27075" s="2" t="n">
        <v>6.76674999999676E-006</v>
      </c>
      <c r="B27075" s="0" t="n">
        <v>-0.23344</v>
      </c>
      <c r="C27075" s="0" t="n">
        <v>0</v>
      </c>
    </row>
    <row r="27076" customFormat="false" ht="12.75" hidden="false" customHeight="false" outlineLevel="0" collapsed="false">
      <c r="A27076" s="2" t="n">
        <v>6.76699999999676E-006</v>
      </c>
      <c r="B27076" s="0" t="n">
        <v>-0.241673</v>
      </c>
      <c r="C27076" s="0" t="n">
        <v>0</v>
      </c>
    </row>
    <row r="27077" customFormat="false" ht="12.75" hidden="false" customHeight="false" outlineLevel="0" collapsed="false">
      <c r="A27077" s="2" t="n">
        <v>6.76724999999676E-006</v>
      </c>
      <c r="B27077" s="0" t="n">
        <v>-0.248995</v>
      </c>
      <c r="C27077" s="0" t="n">
        <v>0</v>
      </c>
    </row>
    <row r="27078" customFormat="false" ht="12.75" hidden="false" customHeight="false" outlineLevel="0" collapsed="false">
      <c r="A27078" s="2" t="n">
        <v>6.76749999999676E-006</v>
      </c>
      <c r="B27078" s="0" t="n">
        <v>-0.255538</v>
      </c>
      <c r="C27078" s="0" t="n">
        <v>0</v>
      </c>
    </row>
    <row r="27079" customFormat="false" ht="12.75" hidden="false" customHeight="false" outlineLevel="0" collapsed="false">
      <c r="A27079" s="2" t="n">
        <v>6.76774999999676E-006</v>
      </c>
      <c r="B27079" s="0" t="n">
        <v>-0.261423</v>
      </c>
      <c r="C27079" s="0" t="n">
        <v>0</v>
      </c>
    </row>
    <row r="27080" customFormat="false" ht="12.75" hidden="false" customHeight="false" outlineLevel="0" collapsed="false">
      <c r="A27080" s="2" t="n">
        <v>6.76799999999676E-006</v>
      </c>
      <c r="B27080" s="0" t="n">
        <v>-0.266731</v>
      </c>
      <c r="C27080" s="0" t="n">
        <v>0</v>
      </c>
    </row>
    <row r="27081" customFormat="false" ht="12.75" hidden="false" customHeight="false" outlineLevel="0" collapsed="false">
      <c r="A27081" s="2" t="n">
        <v>6.76824999999676E-006</v>
      </c>
      <c r="B27081" s="0" t="n">
        <v>-0.271554</v>
      </c>
      <c r="C27081" s="0" t="n">
        <v>0</v>
      </c>
    </row>
    <row r="27082" customFormat="false" ht="12.75" hidden="false" customHeight="false" outlineLevel="0" collapsed="false">
      <c r="A27082" s="2" t="n">
        <v>6.76849999999676E-006</v>
      </c>
      <c r="B27082" s="0" t="n">
        <v>-0.275951</v>
      </c>
      <c r="C27082" s="0" t="n">
        <v>0</v>
      </c>
    </row>
    <row r="27083" customFormat="false" ht="12.75" hidden="false" customHeight="false" outlineLevel="0" collapsed="false">
      <c r="A27083" s="2" t="n">
        <v>6.76874999999676E-006</v>
      </c>
      <c r="B27083" s="0" t="n">
        <v>-0.279985</v>
      </c>
      <c r="C27083" s="0" t="n">
        <v>0</v>
      </c>
    </row>
    <row r="27084" customFormat="false" ht="12.75" hidden="false" customHeight="false" outlineLevel="0" collapsed="false">
      <c r="A27084" s="2" t="n">
        <v>6.76899999999676E-006</v>
      </c>
      <c r="B27084" s="0" t="n">
        <v>-0.283696</v>
      </c>
      <c r="C27084" s="0" t="n">
        <v>0</v>
      </c>
    </row>
    <row r="27085" customFormat="false" ht="12.75" hidden="false" customHeight="false" outlineLevel="0" collapsed="false">
      <c r="A27085" s="2" t="n">
        <v>6.76924999999676E-006</v>
      </c>
      <c r="B27085" s="0" t="n">
        <v>-0.287133</v>
      </c>
      <c r="C27085" s="0" t="n">
        <v>0</v>
      </c>
    </row>
    <row r="27086" customFormat="false" ht="12.75" hidden="false" customHeight="false" outlineLevel="0" collapsed="false">
      <c r="A27086" s="2" t="n">
        <v>6.76949999999676E-006</v>
      </c>
      <c r="B27086" s="0" t="n">
        <v>-0.290322</v>
      </c>
      <c r="C27086" s="0" t="n">
        <v>0</v>
      </c>
    </row>
    <row r="27087" customFormat="false" ht="12.75" hidden="false" customHeight="false" outlineLevel="0" collapsed="false">
      <c r="A27087" s="2" t="n">
        <v>6.76974999999676E-006</v>
      </c>
      <c r="B27087" s="0" t="n">
        <v>-0.293304</v>
      </c>
      <c r="C27087" s="0" t="n">
        <v>0</v>
      </c>
    </row>
    <row r="27088" customFormat="false" ht="12.75" hidden="false" customHeight="false" outlineLevel="0" collapsed="false">
      <c r="A27088" s="2" t="n">
        <v>6.76999999999676E-006</v>
      </c>
      <c r="B27088" s="0" t="n">
        <v>-0.296104</v>
      </c>
      <c r="C27088" s="0" t="n">
        <v>0</v>
      </c>
    </row>
    <row r="27089" customFormat="false" ht="12.75" hidden="false" customHeight="false" outlineLevel="0" collapsed="false">
      <c r="A27089" s="2" t="n">
        <v>6.77024999999676E-006</v>
      </c>
      <c r="B27089" s="0" t="n">
        <v>-0.298748</v>
      </c>
      <c r="C27089" s="0" t="n">
        <v>0</v>
      </c>
    </row>
    <row r="27090" customFormat="false" ht="12.75" hidden="false" customHeight="false" outlineLevel="0" collapsed="false">
      <c r="A27090" s="2" t="n">
        <v>6.77049999999676E-006</v>
      </c>
      <c r="B27090" s="0" t="n">
        <v>-0.301223</v>
      </c>
      <c r="C27090" s="0" t="n">
        <v>0</v>
      </c>
    </row>
    <row r="27091" customFormat="false" ht="12.75" hidden="false" customHeight="false" outlineLevel="0" collapsed="false">
      <c r="A27091" s="2" t="n">
        <v>6.77074999999676E-006</v>
      </c>
      <c r="B27091" s="0" t="n">
        <v>-0.301625</v>
      </c>
      <c r="C27091" s="0" t="n">
        <v>0</v>
      </c>
    </row>
    <row r="27092" customFormat="false" ht="12.75" hidden="false" customHeight="false" outlineLevel="0" collapsed="false">
      <c r="A27092" s="2" t="n">
        <v>6.77099999999676E-006</v>
      </c>
      <c r="B27092" s="0" t="n">
        <v>-0.291758</v>
      </c>
      <c r="C27092" s="0" t="n">
        <v>0</v>
      </c>
    </row>
    <row r="27093" customFormat="false" ht="12.75" hidden="false" customHeight="false" outlineLevel="0" collapsed="false">
      <c r="A27093" s="2" t="n">
        <v>6.77124999999676E-006</v>
      </c>
      <c r="B27093" s="0" t="n">
        <v>-0.264148</v>
      </c>
      <c r="C27093" s="0" t="n">
        <v>0</v>
      </c>
    </row>
    <row r="27094" customFormat="false" ht="12.75" hidden="false" customHeight="false" outlineLevel="0" collapsed="false">
      <c r="A27094" s="2" t="n">
        <v>6.77149999999676E-006</v>
      </c>
      <c r="B27094" s="0" t="n">
        <v>-0.220805</v>
      </c>
      <c r="C27094" s="0" t="n">
        <v>0</v>
      </c>
    </row>
    <row r="27095" customFormat="false" ht="12.75" hidden="false" customHeight="false" outlineLevel="0" collapsed="false">
      <c r="A27095" s="2" t="n">
        <v>6.77174999999676E-006</v>
      </c>
      <c r="B27095" s="0" t="n">
        <v>-0.169199</v>
      </c>
      <c r="C27095" s="0" t="n">
        <v>0</v>
      </c>
    </row>
    <row r="27096" customFormat="false" ht="12.75" hidden="false" customHeight="false" outlineLevel="0" collapsed="false">
      <c r="A27096" s="2" t="n">
        <v>6.77199999999676E-006</v>
      </c>
      <c r="B27096" s="0" t="n">
        <v>-0.116333</v>
      </c>
      <c r="C27096" s="0" t="n">
        <v>0</v>
      </c>
    </row>
    <row r="27097" customFormat="false" ht="12.75" hidden="false" customHeight="false" outlineLevel="0" collapsed="false">
      <c r="A27097" s="2" t="n">
        <v>6.77224999999676E-006</v>
      </c>
      <c r="B27097" s="0" t="n">
        <v>-0.0664539</v>
      </c>
      <c r="C27097" s="0" t="n">
        <v>0</v>
      </c>
    </row>
    <row r="27098" customFormat="false" ht="12.75" hidden="false" customHeight="false" outlineLevel="0" collapsed="false">
      <c r="A27098" s="2" t="n">
        <v>6.77249999999676E-006</v>
      </c>
      <c r="B27098" s="0" t="n">
        <v>-0.0215317</v>
      </c>
      <c r="C27098" s="0" t="n">
        <v>0</v>
      </c>
    </row>
    <row r="27099" customFormat="false" ht="12.75" hidden="false" customHeight="false" outlineLevel="0" collapsed="false">
      <c r="A27099" s="2" t="n">
        <v>6.77274999999676E-006</v>
      </c>
      <c r="B27099" s="0" t="n">
        <v>0.0160521</v>
      </c>
      <c r="C27099" s="0" t="n">
        <v>0</v>
      </c>
    </row>
    <row r="27100" customFormat="false" ht="12.75" hidden="false" customHeight="false" outlineLevel="0" collapsed="false">
      <c r="A27100" s="2" t="n">
        <v>6.77299999999676E-006</v>
      </c>
      <c r="B27100" s="0" t="n">
        <v>0.0383319</v>
      </c>
      <c r="C27100" s="0" t="n">
        <v>0</v>
      </c>
    </row>
    <row r="27101" customFormat="false" ht="12.75" hidden="false" customHeight="false" outlineLevel="0" collapsed="false">
      <c r="A27101" s="2" t="n">
        <v>6.77324999999676E-006</v>
      </c>
      <c r="B27101" s="0" t="n">
        <v>0.0383862</v>
      </c>
      <c r="C27101" s="0" t="n">
        <v>0</v>
      </c>
    </row>
    <row r="27102" customFormat="false" ht="12.75" hidden="false" customHeight="false" outlineLevel="0" collapsed="false">
      <c r="A27102" s="2" t="n">
        <v>6.77349999999676E-006</v>
      </c>
      <c r="B27102" s="0" t="n">
        <v>0.0188321</v>
      </c>
      <c r="C27102" s="0" t="n">
        <v>0</v>
      </c>
    </row>
    <row r="27103" customFormat="false" ht="12.75" hidden="false" customHeight="false" outlineLevel="0" collapsed="false">
      <c r="A27103" s="2" t="n">
        <v>6.77374999999676E-006</v>
      </c>
      <c r="B27103" s="0" t="n">
        <v>-0.0122608</v>
      </c>
      <c r="C27103" s="0" t="n">
        <v>0</v>
      </c>
    </row>
    <row r="27104" customFormat="false" ht="12.75" hidden="false" customHeight="false" outlineLevel="0" collapsed="false">
      <c r="A27104" s="2" t="n">
        <v>6.77399999999676E-006</v>
      </c>
      <c r="B27104" s="0" t="n">
        <v>-0.047381</v>
      </c>
      <c r="C27104" s="0" t="n">
        <v>0</v>
      </c>
    </row>
    <row r="27105" customFormat="false" ht="12.75" hidden="false" customHeight="false" outlineLevel="0" collapsed="false">
      <c r="A27105" s="2" t="n">
        <v>6.77424999999676E-006</v>
      </c>
      <c r="B27105" s="0" t="n">
        <v>-0.0818234</v>
      </c>
      <c r="C27105" s="0" t="n">
        <v>0</v>
      </c>
    </row>
    <row r="27106" customFormat="false" ht="12.75" hidden="false" customHeight="false" outlineLevel="0" collapsed="false">
      <c r="A27106" s="2" t="n">
        <v>6.77449999999676E-006</v>
      </c>
      <c r="B27106" s="0" t="n">
        <v>-0.113277</v>
      </c>
      <c r="C27106" s="0" t="n">
        <v>0</v>
      </c>
    </row>
    <row r="27107" customFormat="false" ht="12.75" hidden="false" customHeight="false" outlineLevel="0" collapsed="false">
      <c r="A27107" s="2" t="n">
        <v>6.77474999999676E-006</v>
      </c>
      <c r="B27107" s="0" t="n">
        <v>-0.140977</v>
      </c>
      <c r="C27107" s="0" t="n">
        <v>0</v>
      </c>
    </row>
    <row r="27108" customFormat="false" ht="12.75" hidden="false" customHeight="false" outlineLevel="0" collapsed="false">
      <c r="A27108" s="2" t="n">
        <v>6.77499999999676E-006</v>
      </c>
      <c r="B27108" s="0" t="n">
        <v>-0.164911</v>
      </c>
      <c r="C27108" s="0" t="n">
        <v>0</v>
      </c>
    </row>
    <row r="27109" customFormat="false" ht="12.75" hidden="false" customHeight="false" outlineLevel="0" collapsed="false">
      <c r="A27109" s="2" t="n">
        <v>6.77524999999675E-006</v>
      </c>
      <c r="B27109" s="0" t="n">
        <v>-0.185438</v>
      </c>
      <c r="C27109" s="0" t="n">
        <v>0</v>
      </c>
    </row>
    <row r="27110" customFormat="false" ht="12.75" hidden="false" customHeight="false" outlineLevel="0" collapsed="false">
      <c r="A27110" s="2" t="n">
        <v>6.77549999999675E-006</v>
      </c>
      <c r="B27110" s="0" t="n">
        <v>-0.202997</v>
      </c>
      <c r="C27110" s="0" t="n">
        <v>0</v>
      </c>
    </row>
    <row r="27111" customFormat="false" ht="12.75" hidden="false" customHeight="false" outlineLevel="0" collapsed="false">
      <c r="A27111" s="2" t="n">
        <v>6.77574999999675E-006</v>
      </c>
      <c r="B27111" s="0" t="n">
        <v>-0.218059</v>
      </c>
      <c r="C27111" s="0" t="n">
        <v>0</v>
      </c>
    </row>
    <row r="27112" customFormat="false" ht="12.75" hidden="false" customHeight="false" outlineLevel="0" collapsed="false">
      <c r="A27112" s="2" t="n">
        <v>6.77599999999675E-006</v>
      </c>
      <c r="B27112" s="0" t="n">
        <v>-0.231018</v>
      </c>
      <c r="C27112" s="0" t="n">
        <v>0</v>
      </c>
    </row>
    <row r="27113" customFormat="false" ht="12.75" hidden="false" customHeight="false" outlineLevel="0" collapsed="false">
      <c r="A27113" s="2" t="n">
        <v>6.77624999999675E-006</v>
      </c>
      <c r="B27113" s="0" t="n">
        <v>-0.242242</v>
      </c>
      <c r="C27113" s="0" t="n">
        <v>0</v>
      </c>
    </row>
    <row r="27114" customFormat="false" ht="12.75" hidden="false" customHeight="false" outlineLevel="0" collapsed="false">
      <c r="A27114" s="2" t="n">
        <v>6.77649999999675E-006</v>
      </c>
      <c r="B27114" s="0" t="n">
        <v>-0.251991</v>
      </c>
      <c r="C27114" s="0" t="n">
        <v>0</v>
      </c>
    </row>
    <row r="27115" customFormat="false" ht="12.75" hidden="false" customHeight="false" outlineLevel="0" collapsed="false">
      <c r="A27115" s="2" t="n">
        <v>6.77674999999675E-006</v>
      </c>
      <c r="B27115" s="0" t="n">
        <v>-0.258588</v>
      </c>
      <c r="C27115" s="0" t="n">
        <v>0</v>
      </c>
    </row>
    <row r="27116" customFormat="false" ht="12.75" hidden="false" customHeight="false" outlineLevel="0" collapsed="false">
      <c r="A27116" s="2" t="n">
        <v>6.77699999999675E-006</v>
      </c>
      <c r="B27116" s="0" t="n">
        <v>-0.254021</v>
      </c>
      <c r="C27116" s="0" t="n">
        <v>0</v>
      </c>
    </row>
    <row r="27117" customFormat="false" ht="12.75" hidden="false" customHeight="false" outlineLevel="0" collapsed="false">
      <c r="A27117" s="2" t="n">
        <v>6.77724999999675E-006</v>
      </c>
      <c r="B27117" s="0" t="n">
        <v>-0.230966</v>
      </c>
      <c r="C27117" s="0" t="n">
        <v>0</v>
      </c>
    </row>
    <row r="27118" customFormat="false" ht="12.75" hidden="false" customHeight="false" outlineLevel="0" collapsed="false">
      <c r="A27118" s="2" t="n">
        <v>6.77749999999675E-006</v>
      </c>
      <c r="B27118" s="0" t="n">
        <v>-0.191558</v>
      </c>
      <c r="C27118" s="0" t="n">
        <v>0</v>
      </c>
    </row>
    <row r="27119" customFormat="false" ht="12.75" hidden="false" customHeight="false" outlineLevel="0" collapsed="false">
      <c r="A27119" s="2" t="n">
        <v>6.77774999999675E-006</v>
      </c>
      <c r="B27119" s="0" t="n">
        <v>-0.143367</v>
      </c>
      <c r="C27119" s="0" t="n">
        <v>0</v>
      </c>
    </row>
    <row r="27120" customFormat="false" ht="12.75" hidden="false" customHeight="false" outlineLevel="0" collapsed="false">
      <c r="A27120" s="2" t="n">
        <v>6.77799999999675E-006</v>
      </c>
      <c r="B27120" s="0" t="n">
        <v>-0.0934663</v>
      </c>
      <c r="C27120" s="0" t="n">
        <v>0</v>
      </c>
    </row>
    <row r="27121" customFormat="false" ht="12.75" hidden="false" customHeight="false" outlineLevel="0" collapsed="false">
      <c r="A27121" s="2" t="n">
        <v>6.77824999999675E-006</v>
      </c>
      <c r="B27121" s="0" t="n">
        <v>-0.0461835</v>
      </c>
      <c r="C27121" s="0" t="n">
        <v>0</v>
      </c>
    </row>
    <row r="27122" customFormat="false" ht="12.75" hidden="false" customHeight="false" outlineLevel="0" collapsed="false">
      <c r="A27122" s="2" t="n">
        <v>6.77849999999675E-006</v>
      </c>
      <c r="B27122" s="0" t="n">
        <v>-0.00354276</v>
      </c>
      <c r="C27122" s="0" t="n">
        <v>0</v>
      </c>
    </row>
    <row r="27123" customFormat="false" ht="12.75" hidden="false" customHeight="false" outlineLevel="0" collapsed="false">
      <c r="A27123" s="2" t="n">
        <v>6.77874999999675E-006</v>
      </c>
      <c r="B27123" s="0" t="n">
        <v>0.0320247</v>
      </c>
      <c r="C27123" s="0" t="n">
        <v>0</v>
      </c>
    </row>
    <row r="27124" customFormat="false" ht="12.75" hidden="false" customHeight="false" outlineLevel="0" collapsed="false">
      <c r="A27124" s="2" t="n">
        <v>6.77899999999675E-006</v>
      </c>
      <c r="B27124" s="0" t="n">
        <v>0.0525171</v>
      </c>
      <c r="C27124" s="0" t="n">
        <v>0</v>
      </c>
    </row>
    <row r="27125" customFormat="false" ht="12.75" hidden="false" customHeight="false" outlineLevel="0" collapsed="false">
      <c r="A27125" s="2" t="n">
        <v>6.77924999999675E-006</v>
      </c>
      <c r="B27125" s="0" t="n">
        <v>0.0509757</v>
      </c>
      <c r="C27125" s="0" t="n">
        <v>0</v>
      </c>
    </row>
    <row r="27126" customFormat="false" ht="12.75" hidden="false" customHeight="false" outlineLevel="0" collapsed="false">
      <c r="A27126" s="2" t="n">
        <v>6.77949999999675E-006</v>
      </c>
      <c r="B27126" s="0" t="n">
        <v>0.0299928</v>
      </c>
      <c r="C27126" s="0" t="n">
        <v>0</v>
      </c>
    </row>
    <row r="27127" customFormat="false" ht="12.75" hidden="false" customHeight="false" outlineLevel="0" collapsed="false">
      <c r="A27127" s="2" t="n">
        <v>6.77974999999675E-006</v>
      </c>
      <c r="B27127" s="0" t="n">
        <v>-0.00239105</v>
      </c>
      <c r="C27127" s="0" t="n">
        <v>0</v>
      </c>
    </row>
    <row r="27128" customFormat="false" ht="12.75" hidden="false" customHeight="false" outlineLevel="0" collapsed="false">
      <c r="A27128" s="2" t="n">
        <v>6.77999999999675E-006</v>
      </c>
      <c r="B27128" s="0" t="n">
        <v>-0.0386944</v>
      </c>
      <c r="C27128" s="0" t="n">
        <v>0</v>
      </c>
    </row>
    <row r="27129" customFormat="false" ht="12.75" hidden="false" customHeight="false" outlineLevel="0" collapsed="false">
      <c r="A27129" s="2" t="n">
        <v>6.78024999999675E-006</v>
      </c>
      <c r="B27129" s="0" t="n">
        <v>-0.0742221</v>
      </c>
      <c r="C27129" s="0" t="n">
        <v>0</v>
      </c>
    </row>
    <row r="27130" customFormat="false" ht="12.75" hidden="false" customHeight="false" outlineLevel="0" collapsed="false">
      <c r="A27130" s="2" t="n">
        <v>6.78049999999675E-006</v>
      </c>
      <c r="B27130" s="0" t="n">
        <v>-0.106653</v>
      </c>
      <c r="C27130" s="0" t="n">
        <v>0</v>
      </c>
    </row>
    <row r="27131" customFormat="false" ht="12.75" hidden="false" customHeight="false" outlineLevel="0" collapsed="false">
      <c r="A27131" s="2" t="n">
        <v>6.78074999999675E-006</v>
      </c>
      <c r="B27131" s="0" t="n">
        <v>-0.133303</v>
      </c>
      <c r="C27131" s="0" t="n">
        <v>0</v>
      </c>
    </row>
    <row r="27132" customFormat="false" ht="12.75" hidden="false" customHeight="false" outlineLevel="0" collapsed="false">
      <c r="A27132" s="2" t="n">
        <v>6.78099999999675E-006</v>
      </c>
      <c r="B27132" s="0" t="n">
        <v>-0.14597</v>
      </c>
      <c r="C27132" s="0" t="n">
        <v>0</v>
      </c>
    </row>
    <row r="27133" customFormat="false" ht="12.75" hidden="false" customHeight="false" outlineLevel="0" collapsed="false">
      <c r="A27133" s="2" t="n">
        <v>6.78124999999675E-006</v>
      </c>
      <c r="B27133" s="0" t="n">
        <v>-0.137523</v>
      </c>
      <c r="C27133" s="0" t="n">
        <v>0</v>
      </c>
    </row>
    <row r="27134" customFormat="false" ht="12.75" hidden="false" customHeight="false" outlineLevel="0" collapsed="false">
      <c r="A27134" s="2" t="n">
        <v>6.78149999999675E-006</v>
      </c>
      <c r="B27134" s="0" t="n">
        <v>-0.110419</v>
      </c>
      <c r="C27134" s="0" t="n">
        <v>0</v>
      </c>
    </row>
    <row r="27135" customFormat="false" ht="12.75" hidden="false" customHeight="false" outlineLevel="0" collapsed="false">
      <c r="A27135" s="2" t="n">
        <v>6.78174999999675E-006</v>
      </c>
      <c r="B27135" s="0" t="n">
        <v>-0.0725828</v>
      </c>
      <c r="C27135" s="0" t="n">
        <v>0</v>
      </c>
    </row>
    <row r="27136" customFormat="false" ht="12.75" hidden="false" customHeight="false" outlineLevel="0" collapsed="false">
      <c r="A27136" s="2" t="n">
        <v>6.78199999999675E-006</v>
      </c>
      <c r="B27136" s="0" t="n">
        <v>-0.0314067</v>
      </c>
      <c r="C27136" s="0" t="n">
        <v>0</v>
      </c>
    </row>
    <row r="27137" customFormat="false" ht="12.75" hidden="false" customHeight="false" outlineLevel="0" collapsed="false">
      <c r="A27137" s="2" t="n">
        <v>6.78224999999675E-006</v>
      </c>
      <c r="B27137" s="0" t="n">
        <v>0.00849851</v>
      </c>
      <c r="C27137" s="0" t="n">
        <v>0</v>
      </c>
    </row>
    <row r="27138" customFormat="false" ht="12.75" hidden="false" customHeight="false" outlineLevel="0" collapsed="false">
      <c r="A27138" s="2" t="n">
        <v>6.78249999999675E-006</v>
      </c>
      <c r="B27138" s="0" t="n">
        <v>0.044876</v>
      </c>
      <c r="C27138" s="0" t="n">
        <v>0</v>
      </c>
    </row>
    <row r="27139" customFormat="false" ht="12.75" hidden="false" customHeight="false" outlineLevel="0" collapsed="false">
      <c r="A27139" s="2" t="n">
        <v>6.78274999999675E-006</v>
      </c>
      <c r="B27139" s="0" t="n">
        <v>0.0750991</v>
      </c>
      <c r="C27139" s="0" t="n">
        <v>0</v>
      </c>
    </row>
    <row r="27140" customFormat="false" ht="12.75" hidden="false" customHeight="false" outlineLevel="0" collapsed="false">
      <c r="A27140" s="2" t="n">
        <v>6.78299999999675E-006</v>
      </c>
      <c r="B27140" s="0" t="n">
        <v>0.0910096</v>
      </c>
      <c r="C27140" s="0" t="n">
        <v>0</v>
      </c>
    </row>
    <row r="27141" customFormat="false" ht="12.75" hidden="false" customHeight="false" outlineLevel="0" collapsed="false">
      <c r="A27141" s="2" t="n">
        <v>6.78324999999675E-006</v>
      </c>
      <c r="B27141" s="0" t="n">
        <v>0.0855184</v>
      </c>
      <c r="C27141" s="0" t="n">
        <v>0</v>
      </c>
    </row>
    <row r="27142" customFormat="false" ht="12.75" hidden="false" customHeight="false" outlineLevel="0" collapsed="false">
      <c r="A27142" s="2" t="n">
        <v>6.78349999999674E-006</v>
      </c>
      <c r="B27142" s="0" t="n">
        <v>0.0611148</v>
      </c>
      <c r="C27142" s="0" t="n">
        <v>0</v>
      </c>
    </row>
    <row r="27143" customFormat="false" ht="12.75" hidden="false" customHeight="false" outlineLevel="0" collapsed="false">
      <c r="A27143" s="2" t="n">
        <v>6.78374999999674E-006</v>
      </c>
      <c r="B27143" s="0" t="n">
        <v>0.0257524</v>
      </c>
      <c r="C27143" s="0" t="n">
        <v>0</v>
      </c>
    </row>
    <row r="27144" customFormat="false" ht="12.75" hidden="false" customHeight="false" outlineLevel="0" collapsed="false">
      <c r="A27144" s="2" t="n">
        <v>6.78399999999674E-006</v>
      </c>
      <c r="B27144" s="0" t="n">
        <v>-0.0131463</v>
      </c>
      <c r="C27144" s="0" t="n">
        <v>0</v>
      </c>
    </row>
    <row r="27145" customFormat="false" ht="12.75" hidden="false" customHeight="false" outlineLevel="0" collapsed="false">
      <c r="A27145" s="2" t="n">
        <v>6.78424999999674E-006</v>
      </c>
      <c r="B27145" s="0" t="n">
        <v>-0.0509541</v>
      </c>
      <c r="C27145" s="0" t="n">
        <v>0</v>
      </c>
    </row>
    <row r="27146" customFormat="false" ht="12.75" hidden="false" customHeight="false" outlineLevel="0" collapsed="false">
      <c r="A27146" s="2" t="n">
        <v>6.78449999999674E-006</v>
      </c>
      <c r="B27146" s="0" t="n">
        <v>-0.0853956</v>
      </c>
      <c r="C27146" s="0" t="n">
        <v>0</v>
      </c>
    </row>
    <row r="27147" customFormat="false" ht="12.75" hidden="false" customHeight="false" outlineLevel="0" collapsed="false">
      <c r="A27147" s="2" t="n">
        <v>6.78474999999674E-006</v>
      </c>
      <c r="B27147" s="0" t="n">
        <v>-0.113828</v>
      </c>
      <c r="C27147" s="0" t="n">
        <v>0</v>
      </c>
    </row>
    <row r="27148" customFormat="false" ht="12.75" hidden="false" customHeight="false" outlineLevel="0" collapsed="false">
      <c r="A27148" s="2" t="n">
        <v>6.78499999999674E-006</v>
      </c>
      <c r="B27148" s="0" t="n">
        <v>-0.128079</v>
      </c>
      <c r="C27148" s="0" t="n">
        <v>0</v>
      </c>
    </row>
    <row r="27149" customFormat="false" ht="12.75" hidden="false" customHeight="false" outlineLevel="0" collapsed="false">
      <c r="A27149" s="2" t="n">
        <v>6.78524999999674E-006</v>
      </c>
      <c r="B27149" s="0" t="n">
        <v>-0.121048</v>
      </c>
      <c r="C27149" s="0" t="n">
        <v>0</v>
      </c>
    </row>
    <row r="27150" customFormat="false" ht="12.75" hidden="false" customHeight="false" outlineLevel="0" collapsed="false">
      <c r="A27150" s="2" t="n">
        <v>6.78549999999674E-006</v>
      </c>
      <c r="B27150" s="0" t="n">
        <v>-0.0952119</v>
      </c>
      <c r="C27150" s="0" t="n">
        <v>0</v>
      </c>
    </row>
    <row r="27151" customFormat="false" ht="12.75" hidden="false" customHeight="false" outlineLevel="0" collapsed="false">
      <c r="A27151" s="2" t="n">
        <v>6.78574999999674E-006</v>
      </c>
      <c r="B27151" s="0" t="n">
        <v>-0.0585162</v>
      </c>
      <c r="C27151" s="0" t="n">
        <v>0</v>
      </c>
    </row>
    <row r="27152" customFormat="false" ht="12.75" hidden="false" customHeight="false" outlineLevel="0" collapsed="false">
      <c r="A27152" s="2" t="n">
        <v>6.78599999999674E-006</v>
      </c>
      <c r="B27152" s="0" t="n">
        <v>-0.0183693</v>
      </c>
      <c r="C27152" s="0" t="n">
        <v>0</v>
      </c>
    </row>
    <row r="27153" customFormat="false" ht="12.75" hidden="false" customHeight="false" outlineLevel="0" collapsed="false">
      <c r="A27153" s="2" t="n">
        <v>6.78624999999674E-006</v>
      </c>
      <c r="B27153" s="0" t="n">
        <v>0.0206035</v>
      </c>
      <c r="C27153" s="0" t="n">
        <v>0</v>
      </c>
    </row>
    <row r="27154" customFormat="false" ht="12.75" hidden="false" customHeight="false" outlineLevel="0" collapsed="false">
      <c r="A27154" s="2" t="n">
        <v>6.78649999999674E-006</v>
      </c>
      <c r="B27154" s="0" t="n">
        <v>0.0561344</v>
      </c>
      <c r="C27154" s="0" t="n">
        <v>0</v>
      </c>
    </row>
    <row r="27155" customFormat="false" ht="12.75" hidden="false" customHeight="false" outlineLevel="0" collapsed="false">
      <c r="A27155" s="2" t="n">
        <v>6.78674999999674E-006</v>
      </c>
      <c r="B27155" s="0" t="n">
        <v>0.0855854</v>
      </c>
      <c r="C27155" s="0" t="n">
        <v>0</v>
      </c>
    </row>
    <row r="27156" customFormat="false" ht="12.75" hidden="false" customHeight="false" outlineLevel="0" collapsed="false">
      <c r="A27156" s="2" t="n">
        <v>6.78699999999674E-006</v>
      </c>
      <c r="B27156" s="0" t="n">
        <v>0.100791</v>
      </c>
      <c r="C27156" s="0" t="n">
        <v>0</v>
      </c>
    </row>
    <row r="27157" customFormat="false" ht="12.75" hidden="false" customHeight="false" outlineLevel="0" collapsed="false">
      <c r="A27157" s="2" t="n">
        <v>6.78724999999674E-006</v>
      </c>
      <c r="B27157" s="0" t="n">
        <v>0.0946519</v>
      </c>
      <c r="C27157" s="0" t="n">
        <v>0</v>
      </c>
    </row>
    <row r="27158" customFormat="false" ht="12.75" hidden="false" customHeight="false" outlineLevel="0" collapsed="false">
      <c r="A27158" s="2" t="n">
        <v>6.78749999999674E-006</v>
      </c>
      <c r="B27158" s="0" t="n">
        <v>0.0696532</v>
      </c>
      <c r="C27158" s="0" t="n">
        <v>0</v>
      </c>
    </row>
    <row r="27159" customFormat="false" ht="12.75" hidden="false" customHeight="false" outlineLevel="0" collapsed="false">
      <c r="A27159" s="2" t="n">
        <v>6.78774999999674E-006</v>
      </c>
      <c r="B27159" s="0" t="n">
        <v>0.0337406</v>
      </c>
      <c r="C27159" s="0" t="n">
        <v>0</v>
      </c>
    </row>
    <row r="27160" customFormat="false" ht="12.75" hidden="false" customHeight="false" outlineLevel="0" collapsed="false">
      <c r="A27160" s="2" t="n">
        <v>6.78799999999674E-006</v>
      </c>
      <c r="B27160" s="0" t="n">
        <v>-0.00566633</v>
      </c>
      <c r="C27160" s="0" t="n">
        <v>0</v>
      </c>
    </row>
    <row r="27161" customFormat="false" ht="12.75" hidden="false" customHeight="false" outlineLevel="0" collapsed="false">
      <c r="A27161" s="2" t="n">
        <v>6.78824999999674E-006</v>
      </c>
      <c r="B27161" s="0" t="n">
        <v>-0.0439475</v>
      </c>
      <c r="C27161" s="0" t="n">
        <v>0</v>
      </c>
    </row>
    <row r="27162" customFormat="false" ht="12.75" hidden="false" customHeight="false" outlineLevel="0" collapsed="false">
      <c r="A27162" s="2" t="n">
        <v>6.78849999999674E-006</v>
      </c>
      <c r="B27162" s="0" t="n">
        <v>-0.07883</v>
      </c>
      <c r="C27162" s="0" t="n">
        <v>0</v>
      </c>
    </row>
    <row r="27163" customFormat="false" ht="12.75" hidden="false" customHeight="false" outlineLevel="0" collapsed="false">
      <c r="A27163" s="2" t="n">
        <v>6.78874999999674E-006</v>
      </c>
      <c r="B27163" s="0" t="n">
        <v>-0.107677</v>
      </c>
      <c r="C27163" s="0" t="n">
        <v>0</v>
      </c>
    </row>
    <row r="27164" customFormat="false" ht="12.75" hidden="false" customHeight="false" outlineLevel="0" collapsed="false">
      <c r="A27164" s="2" t="n">
        <v>6.78899999999674E-006</v>
      </c>
      <c r="B27164" s="0" t="n">
        <v>-0.122319</v>
      </c>
      <c r="C27164" s="0" t="n">
        <v>0</v>
      </c>
    </row>
    <row r="27165" customFormat="false" ht="12.75" hidden="false" customHeight="false" outlineLevel="0" collapsed="false">
      <c r="A27165" s="2" t="n">
        <v>6.78924999999674E-006</v>
      </c>
      <c r="B27165" s="0" t="n">
        <v>-0.115659</v>
      </c>
      <c r="C27165" s="0" t="n">
        <v>0</v>
      </c>
    </row>
    <row r="27166" customFormat="false" ht="12.75" hidden="false" customHeight="false" outlineLevel="0" collapsed="false">
      <c r="A27166" s="2" t="n">
        <v>6.78949999999674E-006</v>
      </c>
      <c r="B27166" s="0" t="n">
        <v>-0.0901777</v>
      </c>
      <c r="C27166" s="0" t="n">
        <v>0</v>
      </c>
    </row>
    <row r="27167" customFormat="false" ht="12.75" hidden="false" customHeight="false" outlineLevel="0" collapsed="false">
      <c r="A27167" s="2" t="n">
        <v>6.78974999999674E-006</v>
      </c>
      <c r="B27167" s="0" t="n">
        <v>-0.0538261</v>
      </c>
      <c r="C27167" s="0" t="n">
        <v>0</v>
      </c>
    </row>
    <row r="27168" customFormat="false" ht="12.75" hidden="false" customHeight="false" outlineLevel="0" collapsed="false">
      <c r="A27168" s="2" t="n">
        <v>6.78999999999674E-006</v>
      </c>
      <c r="B27168" s="0" t="n">
        <v>-0.0140263</v>
      </c>
      <c r="C27168" s="0" t="n">
        <v>0</v>
      </c>
    </row>
    <row r="27169" customFormat="false" ht="12.75" hidden="false" customHeight="false" outlineLevel="0" collapsed="false">
      <c r="A27169" s="2" t="n">
        <v>6.79024999999674E-006</v>
      </c>
      <c r="B27169" s="0" t="n">
        <v>0.024602</v>
      </c>
      <c r="C27169" s="0" t="n">
        <v>0</v>
      </c>
    </row>
    <row r="27170" customFormat="false" ht="12.75" hidden="false" customHeight="false" outlineLevel="0" collapsed="false">
      <c r="A27170" s="2" t="n">
        <v>6.79049999999674E-006</v>
      </c>
      <c r="B27170" s="0" t="n">
        <v>0.0598142</v>
      </c>
      <c r="C27170" s="0" t="n">
        <v>0</v>
      </c>
    </row>
    <row r="27171" customFormat="false" ht="12.75" hidden="false" customHeight="false" outlineLevel="0" collapsed="false">
      <c r="A27171" s="2" t="n">
        <v>6.79074999999674E-006</v>
      </c>
      <c r="B27171" s="0" t="n">
        <v>0.090901</v>
      </c>
      <c r="C27171" s="0" t="n">
        <v>0</v>
      </c>
    </row>
    <row r="27172" customFormat="false" ht="12.75" hidden="false" customHeight="false" outlineLevel="0" collapsed="false">
      <c r="A27172" s="2" t="n">
        <v>6.79099999999674E-006</v>
      </c>
      <c r="B27172" s="0" t="n">
        <v>0.117897</v>
      </c>
      <c r="C27172" s="0" t="n">
        <v>0</v>
      </c>
    </row>
    <row r="27173" customFormat="false" ht="12.75" hidden="false" customHeight="false" outlineLevel="0" collapsed="false">
      <c r="A27173" s="2" t="n">
        <v>6.79124999999674E-006</v>
      </c>
      <c r="B27173" s="0" t="n">
        <v>0.141201</v>
      </c>
      <c r="C27173" s="0" t="n">
        <v>0</v>
      </c>
    </row>
    <row r="27174" customFormat="false" ht="12.75" hidden="false" customHeight="false" outlineLevel="0" collapsed="false">
      <c r="A27174" s="2" t="n">
        <v>6.79149999999674E-006</v>
      </c>
      <c r="B27174" s="0" t="n">
        <v>0.161288</v>
      </c>
      <c r="C27174" s="0" t="n">
        <v>0</v>
      </c>
    </row>
    <row r="27175" customFormat="false" ht="12.75" hidden="false" customHeight="false" outlineLevel="0" collapsed="false">
      <c r="A27175" s="2" t="n">
        <v>6.79174999999674E-006</v>
      </c>
      <c r="B27175" s="0" t="n">
        <v>0.178655</v>
      </c>
      <c r="C27175" s="0" t="n">
        <v>0</v>
      </c>
    </row>
    <row r="27176" customFormat="false" ht="12.75" hidden="false" customHeight="false" outlineLevel="0" collapsed="false">
      <c r="A27176" s="2" t="n">
        <v>6.79199999999673E-006</v>
      </c>
      <c r="B27176" s="0" t="n">
        <v>0.193727</v>
      </c>
      <c r="C27176" s="0" t="n">
        <v>0</v>
      </c>
    </row>
    <row r="27177" customFormat="false" ht="12.75" hidden="false" customHeight="false" outlineLevel="0" collapsed="false">
      <c r="A27177" s="2" t="n">
        <v>6.79224999999673E-006</v>
      </c>
      <c r="B27177" s="0" t="n">
        <v>0.20689</v>
      </c>
      <c r="C27177" s="0" t="n">
        <v>0</v>
      </c>
    </row>
    <row r="27178" customFormat="false" ht="12.75" hidden="false" customHeight="false" outlineLevel="0" collapsed="false">
      <c r="A27178" s="2" t="n">
        <v>6.79249999999673E-006</v>
      </c>
      <c r="B27178" s="0" t="n">
        <v>0.21842</v>
      </c>
      <c r="C27178" s="0" t="n">
        <v>0</v>
      </c>
    </row>
    <row r="27179" customFormat="false" ht="12.75" hidden="false" customHeight="false" outlineLevel="0" collapsed="false">
      <c r="A27179" s="2" t="n">
        <v>6.79274999999673E-006</v>
      </c>
      <c r="B27179" s="0" t="n">
        <v>0.226657</v>
      </c>
      <c r="C27179" s="0" t="n">
        <v>0</v>
      </c>
    </row>
    <row r="27180" customFormat="false" ht="12.75" hidden="false" customHeight="false" outlineLevel="0" collapsed="false">
      <c r="A27180" s="2" t="n">
        <v>6.79299999999673E-006</v>
      </c>
      <c r="B27180" s="0" t="n">
        <v>0.223604</v>
      </c>
      <c r="C27180" s="0" t="n">
        <v>0</v>
      </c>
    </row>
    <row r="27181" customFormat="false" ht="12.75" hidden="false" customHeight="false" outlineLevel="0" collapsed="false">
      <c r="A27181" s="2" t="n">
        <v>6.79324999999673E-006</v>
      </c>
      <c r="B27181" s="0" t="n">
        <v>0.201949</v>
      </c>
      <c r="C27181" s="0" t="n">
        <v>0</v>
      </c>
    </row>
    <row r="27182" customFormat="false" ht="12.75" hidden="false" customHeight="false" outlineLevel="0" collapsed="false">
      <c r="A27182" s="2" t="n">
        <v>6.79349999999673E-006</v>
      </c>
      <c r="B27182" s="0" t="n">
        <v>0.163836</v>
      </c>
      <c r="C27182" s="0" t="n">
        <v>0</v>
      </c>
    </row>
    <row r="27183" customFormat="false" ht="12.75" hidden="false" customHeight="false" outlineLevel="0" collapsed="false">
      <c r="A27183" s="2" t="n">
        <v>6.79374999999673E-006</v>
      </c>
      <c r="B27183" s="0" t="n">
        <v>0.116846</v>
      </c>
      <c r="C27183" s="0" t="n">
        <v>0</v>
      </c>
    </row>
    <row r="27184" customFormat="false" ht="12.75" hidden="false" customHeight="false" outlineLevel="0" collapsed="false">
      <c r="A27184" s="2" t="n">
        <v>6.79399999999673E-006</v>
      </c>
      <c r="B27184" s="0" t="n">
        <v>0.0680594</v>
      </c>
      <c r="C27184" s="0" t="n">
        <v>0</v>
      </c>
    </row>
    <row r="27185" customFormat="false" ht="12.75" hidden="false" customHeight="false" outlineLevel="0" collapsed="false">
      <c r="A27185" s="2" t="n">
        <v>6.79424999999673E-006</v>
      </c>
      <c r="B27185" s="0" t="n">
        <v>0.0218113</v>
      </c>
      <c r="C27185" s="0" t="n">
        <v>0</v>
      </c>
    </row>
    <row r="27186" customFormat="false" ht="12.75" hidden="false" customHeight="false" outlineLevel="0" collapsed="false">
      <c r="A27186" s="2" t="n">
        <v>6.79449999999673E-006</v>
      </c>
      <c r="B27186" s="0" t="n">
        <v>-0.0198672</v>
      </c>
      <c r="C27186" s="0" t="n">
        <v>0</v>
      </c>
    </row>
    <row r="27187" customFormat="false" ht="12.75" hidden="false" customHeight="false" outlineLevel="0" collapsed="false">
      <c r="A27187" s="2" t="n">
        <v>6.79474999999673E-006</v>
      </c>
      <c r="B27187" s="0" t="n">
        <v>-0.0545413</v>
      </c>
      <c r="C27187" s="0" t="n">
        <v>0</v>
      </c>
    </row>
    <row r="27188" customFormat="false" ht="12.75" hidden="false" customHeight="false" outlineLevel="0" collapsed="false">
      <c r="A27188" s="2" t="n">
        <v>6.79499999999673E-006</v>
      </c>
      <c r="B27188" s="0" t="n">
        <v>-0.0742025</v>
      </c>
      <c r="C27188" s="0" t="n">
        <v>0</v>
      </c>
    </row>
    <row r="27189" customFormat="false" ht="12.75" hidden="false" customHeight="false" outlineLevel="0" collapsed="false">
      <c r="A27189" s="2" t="n">
        <v>6.79524999999673E-006</v>
      </c>
      <c r="B27189" s="0" t="n">
        <v>-0.071891</v>
      </c>
      <c r="C27189" s="0" t="n">
        <v>0</v>
      </c>
    </row>
    <row r="27190" customFormat="false" ht="12.75" hidden="false" customHeight="false" outlineLevel="0" collapsed="false">
      <c r="A27190" s="2" t="n">
        <v>6.79549999999673E-006</v>
      </c>
      <c r="B27190" s="0" t="n">
        <v>-0.0501934</v>
      </c>
      <c r="C27190" s="0" t="n">
        <v>0</v>
      </c>
    </row>
    <row r="27191" customFormat="false" ht="12.75" hidden="false" customHeight="false" outlineLevel="0" collapsed="false">
      <c r="A27191" s="2" t="n">
        <v>6.79574999999673E-006</v>
      </c>
      <c r="B27191" s="0" t="n">
        <v>-0.0171513</v>
      </c>
      <c r="C27191" s="0" t="n">
        <v>0</v>
      </c>
    </row>
    <row r="27192" customFormat="false" ht="12.75" hidden="false" customHeight="false" outlineLevel="0" collapsed="false">
      <c r="A27192" s="2" t="n">
        <v>6.79599999999673E-006</v>
      </c>
      <c r="B27192" s="0" t="n">
        <v>0.0197512</v>
      </c>
      <c r="C27192" s="0" t="n">
        <v>0</v>
      </c>
    </row>
    <row r="27193" customFormat="false" ht="12.75" hidden="false" customHeight="false" outlineLevel="0" collapsed="false">
      <c r="A27193" s="2" t="n">
        <v>6.79624999999673E-006</v>
      </c>
      <c r="B27193" s="0" t="n">
        <v>0.0558245</v>
      </c>
      <c r="C27193" s="0" t="n">
        <v>0</v>
      </c>
    </row>
    <row r="27194" customFormat="false" ht="12.75" hidden="false" customHeight="false" outlineLevel="0" collapsed="false">
      <c r="A27194" s="2" t="n">
        <v>6.79649999999673E-006</v>
      </c>
      <c r="B27194" s="0" t="n">
        <v>0.088774</v>
      </c>
      <c r="C27194" s="0" t="n">
        <v>0</v>
      </c>
    </row>
    <row r="27195" customFormat="false" ht="12.75" hidden="false" customHeight="false" outlineLevel="0" collapsed="false">
      <c r="A27195" s="2" t="n">
        <v>6.79674999999673E-006</v>
      </c>
      <c r="B27195" s="0" t="n">
        <v>0.11785</v>
      </c>
      <c r="C27195" s="0" t="n">
        <v>0</v>
      </c>
    </row>
    <row r="27196" customFormat="false" ht="12.75" hidden="false" customHeight="false" outlineLevel="0" collapsed="false">
      <c r="A27196" s="2" t="n">
        <v>6.79699999999673E-006</v>
      </c>
      <c r="B27196" s="0" t="n">
        <v>0.143053</v>
      </c>
      <c r="C27196" s="0" t="n">
        <v>0</v>
      </c>
    </row>
    <row r="27197" customFormat="false" ht="12.75" hidden="false" customHeight="false" outlineLevel="0" collapsed="false">
      <c r="A27197" s="2" t="n">
        <v>6.79724999999673E-006</v>
      </c>
      <c r="B27197" s="0" t="n">
        <v>0.164753</v>
      </c>
      <c r="C27197" s="0" t="n">
        <v>0</v>
      </c>
    </row>
    <row r="27198" customFormat="false" ht="12.75" hidden="false" customHeight="false" outlineLevel="0" collapsed="false">
      <c r="A27198" s="2" t="n">
        <v>6.79749999999673E-006</v>
      </c>
      <c r="B27198" s="0" t="n">
        <v>0.183401</v>
      </c>
      <c r="C27198" s="0" t="n">
        <v>0</v>
      </c>
    </row>
    <row r="27199" customFormat="false" ht="12.75" hidden="false" customHeight="false" outlineLevel="0" collapsed="false">
      <c r="A27199" s="2" t="n">
        <v>6.79774999999673E-006</v>
      </c>
      <c r="B27199" s="0" t="n">
        <v>0.199475</v>
      </c>
      <c r="C27199" s="0" t="n">
        <v>0</v>
      </c>
    </row>
    <row r="27200" customFormat="false" ht="12.75" hidden="false" customHeight="false" outlineLevel="0" collapsed="false">
      <c r="A27200" s="2" t="n">
        <v>6.79799999999673E-006</v>
      </c>
      <c r="B27200" s="0" t="n">
        <v>0.213385</v>
      </c>
      <c r="C27200" s="0" t="n">
        <v>0</v>
      </c>
    </row>
    <row r="27201" customFormat="false" ht="12.75" hidden="false" customHeight="false" outlineLevel="0" collapsed="false">
      <c r="A27201" s="2" t="n">
        <v>6.79824999999673E-006</v>
      </c>
      <c r="B27201" s="0" t="n">
        <v>0.225502</v>
      </c>
      <c r="C27201" s="0" t="n">
        <v>0</v>
      </c>
    </row>
    <row r="27202" customFormat="false" ht="12.75" hidden="false" customHeight="false" outlineLevel="0" collapsed="false">
      <c r="A27202" s="2" t="n">
        <v>6.79849999999673E-006</v>
      </c>
      <c r="B27202" s="0" t="n">
        <v>0.236087</v>
      </c>
      <c r="C27202" s="0" t="n">
        <v>0</v>
      </c>
    </row>
    <row r="27203" customFormat="false" ht="12.75" hidden="false" customHeight="false" outlineLevel="0" collapsed="false">
      <c r="A27203" s="2" t="n">
        <v>6.79874999999673E-006</v>
      </c>
      <c r="B27203" s="0" t="n">
        <v>0.243473</v>
      </c>
      <c r="C27203" s="0" t="n">
        <v>0</v>
      </c>
    </row>
    <row r="27204" customFormat="false" ht="12.75" hidden="false" customHeight="false" outlineLevel="0" collapsed="false">
      <c r="A27204" s="2" t="n">
        <v>6.79899999999673E-006</v>
      </c>
      <c r="B27204" s="0" t="n">
        <v>0.23965</v>
      </c>
      <c r="C27204" s="0" t="n">
        <v>0</v>
      </c>
    </row>
    <row r="27205" customFormat="false" ht="12.75" hidden="false" customHeight="false" outlineLevel="0" collapsed="false">
      <c r="A27205" s="2" t="n">
        <v>6.79924999999673E-006</v>
      </c>
      <c r="B27205" s="0" t="n">
        <v>0.217305</v>
      </c>
      <c r="C27205" s="0" t="n">
        <v>0</v>
      </c>
    </row>
    <row r="27206" customFormat="false" ht="12.75" hidden="false" customHeight="false" outlineLevel="0" collapsed="false">
      <c r="A27206" s="2" t="n">
        <v>6.79949999999673E-006</v>
      </c>
      <c r="B27206" s="0" t="n">
        <v>0.178572</v>
      </c>
      <c r="C27206" s="0" t="n">
        <v>0</v>
      </c>
    </row>
    <row r="27207" customFormat="false" ht="12.75" hidden="false" customHeight="false" outlineLevel="0" collapsed="false">
      <c r="A27207" s="2" t="n">
        <v>6.79974999999673E-006</v>
      </c>
      <c r="B27207" s="0" t="n">
        <v>0.131033</v>
      </c>
      <c r="C27207" s="0" t="n">
        <v>0</v>
      </c>
    </row>
    <row r="27208" customFormat="false" ht="12.75" hidden="false" customHeight="false" outlineLevel="0" collapsed="false">
      <c r="A27208" s="2" t="n">
        <v>6.79999999999673E-006</v>
      </c>
      <c r="B27208" s="0" t="n">
        <v>0.0817682</v>
      </c>
      <c r="C27208" s="0" t="n">
        <v>0</v>
      </c>
    </row>
    <row r="27209" customFormat="false" ht="12.75" hidden="false" customHeight="false" outlineLevel="0" collapsed="false">
      <c r="A27209" s="2" t="n">
        <v>6.80024999999672E-006</v>
      </c>
      <c r="B27209" s="0" t="n">
        <v>0.0351086</v>
      </c>
      <c r="C27209" s="0" t="n">
        <v>0</v>
      </c>
    </row>
    <row r="27210" customFormat="false" ht="12.75" hidden="false" customHeight="false" outlineLevel="0" collapsed="false">
      <c r="A27210" s="2" t="n">
        <v>6.80049999999672E-006</v>
      </c>
      <c r="B27210" s="0" t="n">
        <v>-0.00694593</v>
      </c>
      <c r="C27210" s="0" t="n">
        <v>0</v>
      </c>
    </row>
    <row r="27211" customFormat="false" ht="12.75" hidden="false" customHeight="false" outlineLevel="0" collapsed="false">
      <c r="A27211" s="2" t="n">
        <v>6.80074999999672E-006</v>
      </c>
      <c r="B27211" s="0" t="n">
        <v>-0.0438884</v>
      </c>
      <c r="C27211" s="0" t="n">
        <v>0</v>
      </c>
    </row>
    <row r="27212" customFormat="false" ht="12.75" hidden="false" customHeight="false" outlineLevel="0" collapsed="false">
      <c r="A27212" s="2" t="n">
        <v>6.80099999999672E-006</v>
      </c>
      <c r="B27212" s="0" t="n">
        <v>-0.0759191</v>
      </c>
      <c r="C27212" s="0" t="n">
        <v>0</v>
      </c>
    </row>
    <row r="27213" customFormat="false" ht="12.75" hidden="false" customHeight="false" outlineLevel="0" collapsed="false">
      <c r="A27213" s="2" t="n">
        <v>6.80124999999672E-006</v>
      </c>
      <c r="B27213" s="0" t="n">
        <v>-0.10357</v>
      </c>
      <c r="C27213" s="0" t="n">
        <v>0</v>
      </c>
    </row>
    <row r="27214" customFormat="false" ht="12.75" hidden="false" customHeight="false" outlineLevel="0" collapsed="false">
      <c r="A27214" s="2" t="n">
        <v>6.80149999999672E-006</v>
      </c>
      <c r="B27214" s="0" t="n">
        <v>-0.127427</v>
      </c>
      <c r="C27214" s="0" t="n">
        <v>0</v>
      </c>
    </row>
    <row r="27215" customFormat="false" ht="12.75" hidden="false" customHeight="false" outlineLevel="0" collapsed="false">
      <c r="A27215" s="2" t="n">
        <v>6.80174999999672E-006</v>
      </c>
      <c r="B27215" s="0" t="n">
        <v>-0.148074</v>
      </c>
      <c r="C27215" s="0" t="n">
        <v>0</v>
      </c>
    </row>
    <row r="27216" customFormat="false" ht="12.75" hidden="false" customHeight="false" outlineLevel="0" collapsed="false">
      <c r="A27216" s="2" t="n">
        <v>6.80199999999672E-006</v>
      </c>
      <c r="B27216" s="0" t="n">
        <v>-0.166014</v>
      </c>
      <c r="C27216" s="0" t="n">
        <v>0</v>
      </c>
    </row>
    <row r="27217" customFormat="false" ht="12.75" hidden="false" customHeight="false" outlineLevel="0" collapsed="false">
      <c r="A27217" s="2" t="n">
        <v>6.80224999999672E-006</v>
      </c>
      <c r="B27217" s="0" t="n">
        <v>-0.181686</v>
      </c>
      <c r="C27217" s="0" t="n">
        <v>0</v>
      </c>
    </row>
    <row r="27218" customFormat="false" ht="12.75" hidden="false" customHeight="false" outlineLevel="0" collapsed="false">
      <c r="A27218" s="2" t="n">
        <v>6.80249999999672E-006</v>
      </c>
      <c r="B27218" s="0" t="n">
        <v>-0.195441</v>
      </c>
      <c r="C27218" s="0" t="n">
        <v>0</v>
      </c>
    </row>
    <row r="27219" customFormat="false" ht="12.75" hidden="false" customHeight="false" outlineLevel="0" collapsed="false">
      <c r="A27219" s="2" t="n">
        <v>6.80274999999672E-006</v>
      </c>
      <c r="B27219" s="0" t="n">
        <v>-0.207593</v>
      </c>
      <c r="C27219" s="0" t="n">
        <v>0</v>
      </c>
    </row>
    <row r="27220" customFormat="false" ht="12.75" hidden="false" customHeight="false" outlineLevel="0" collapsed="false">
      <c r="A27220" s="2" t="n">
        <v>6.80299999999672E-006</v>
      </c>
      <c r="B27220" s="0" t="n">
        <v>-0.218379</v>
      </c>
      <c r="C27220" s="0" t="n">
        <v>0</v>
      </c>
    </row>
    <row r="27221" customFormat="false" ht="12.75" hidden="false" customHeight="false" outlineLevel="0" collapsed="false">
      <c r="A27221" s="2" t="n">
        <v>6.80324999999672E-006</v>
      </c>
      <c r="B27221" s="0" t="n">
        <v>-0.228019</v>
      </c>
      <c r="C27221" s="0" t="n">
        <v>0</v>
      </c>
    </row>
    <row r="27222" customFormat="false" ht="12.75" hidden="false" customHeight="false" outlineLevel="0" collapsed="false">
      <c r="A27222" s="2" t="n">
        <v>6.80349999999672E-006</v>
      </c>
      <c r="B27222" s="0" t="n">
        <v>-0.236669</v>
      </c>
      <c r="C27222" s="0" t="n">
        <v>0</v>
      </c>
    </row>
    <row r="27223" customFormat="false" ht="12.75" hidden="false" customHeight="false" outlineLevel="0" collapsed="false">
      <c r="A27223" s="2" t="n">
        <v>6.80374999999672E-006</v>
      </c>
      <c r="B27223" s="0" t="n">
        <v>-0.244488</v>
      </c>
      <c r="C27223" s="0" t="n">
        <v>0</v>
      </c>
    </row>
    <row r="27224" customFormat="false" ht="12.75" hidden="false" customHeight="false" outlineLevel="0" collapsed="false">
      <c r="A27224" s="2" t="n">
        <v>6.80399999999672E-006</v>
      </c>
      <c r="B27224" s="0" t="n">
        <v>-0.251582</v>
      </c>
      <c r="C27224" s="0" t="n">
        <v>0</v>
      </c>
    </row>
    <row r="27225" customFormat="false" ht="12.75" hidden="false" customHeight="false" outlineLevel="0" collapsed="false">
      <c r="A27225" s="2" t="n">
        <v>6.80424999999672E-006</v>
      </c>
      <c r="B27225" s="0" t="n">
        <v>-0.258068</v>
      </c>
      <c r="C27225" s="0" t="n">
        <v>0</v>
      </c>
    </row>
    <row r="27226" customFormat="false" ht="12.75" hidden="false" customHeight="false" outlineLevel="0" collapsed="false">
      <c r="A27226" s="2" t="n">
        <v>6.80449999999672E-006</v>
      </c>
      <c r="B27226" s="0" t="n">
        <v>-0.26399</v>
      </c>
      <c r="C27226" s="0" t="n">
        <v>0</v>
      </c>
    </row>
    <row r="27227" customFormat="false" ht="12.75" hidden="false" customHeight="false" outlineLevel="0" collapsed="false">
      <c r="A27227" s="2" t="n">
        <v>6.80474999999672E-006</v>
      </c>
      <c r="B27227" s="0" t="n">
        <v>-0.267504</v>
      </c>
      <c r="C27227" s="0" t="n">
        <v>0</v>
      </c>
    </row>
    <row r="27228" customFormat="false" ht="12.75" hidden="false" customHeight="false" outlineLevel="0" collapsed="false">
      <c r="A27228" s="2" t="n">
        <v>6.80499999999672E-006</v>
      </c>
      <c r="B27228" s="0" t="n">
        <v>-0.260456</v>
      </c>
      <c r="C27228" s="0" t="n">
        <v>0</v>
      </c>
    </row>
    <row r="27229" customFormat="false" ht="12.75" hidden="false" customHeight="false" outlineLevel="0" collapsed="false">
      <c r="A27229" s="2" t="n">
        <v>6.80524999999672E-006</v>
      </c>
      <c r="B27229" s="0" t="n">
        <v>-0.235417</v>
      </c>
      <c r="C27229" s="0" t="n">
        <v>0</v>
      </c>
    </row>
    <row r="27230" customFormat="false" ht="12.75" hidden="false" customHeight="false" outlineLevel="0" collapsed="false">
      <c r="A27230" s="2" t="n">
        <v>6.80549999999672E-006</v>
      </c>
      <c r="B27230" s="0" t="n">
        <v>-0.194425</v>
      </c>
      <c r="C27230" s="0" t="n">
        <v>0</v>
      </c>
    </row>
    <row r="27231" customFormat="false" ht="12.75" hidden="false" customHeight="false" outlineLevel="0" collapsed="false">
      <c r="A27231" s="2" t="n">
        <v>6.80574999999672E-006</v>
      </c>
      <c r="B27231" s="0" t="n">
        <v>-0.144989</v>
      </c>
      <c r="C27231" s="0" t="n">
        <v>0</v>
      </c>
    </row>
    <row r="27232" customFormat="false" ht="12.75" hidden="false" customHeight="false" outlineLevel="0" collapsed="false">
      <c r="A27232" s="2" t="n">
        <v>6.80599999999672E-006</v>
      </c>
      <c r="B27232" s="0" t="n">
        <v>-0.0941211</v>
      </c>
      <c r="C27232" s="0" t="n">
        <v>0</v>
      </c>
    </row>
    <row r="27233" customFormat="false" ht="12.75" hidden="false" customHeight="false" outlineLevel="0" collapsed="false">
      <c r="A27233" s="2" t="n">
        <v>6.80624999999672E-006</v>
      </c>
      <c r="B27233" s="0" t="n">
        <v>-0.0461081</v>
      </c>
      <c r="C27233" s="0" t="n">
        <v>0</v>
      </c>
    </row>
    <row r="27234" customFormat="false" ht="12.75" hidden="false" customHeight="false" outlineLevel="0" collapsed="false">
      <c r="A27234" s="2" t="n">
        <v>6.80649999999672E-006</v>
      </c>
      <c r="B27234" s="0" t="n">
        <v>-0.00290819</v>
      </c>
      <c r="C27234" s="0" t="n">
        <v>0</v>
      </c>
    </row>
    <row r="27235" customFormat="false" ht="12.75" hidden="false" customHeight="false" outlineLevel="0" collapsed="false">
      <c r="A27235" s="2" t="n">
        <v>6.80674999999672E-006</v>
      </c>
      <c r="B27235" s="0" t="n">
        <v>0.035003</v>
      </c>
      <c r="C27235" s="0" t="n">
        <v>0</v>
      </c>
    </row>
    <row r="27236" customFormat="false" ht="12.75" hidden="false" customHeight="false" outlineLevel="0" collapsed="false">
      <c r="A27236" s="2" t="n">
        <v>6.80699999999672E-006</v>
      </c>
      <c r="B27236" s="0" t="n">
        <v>0.0678548</v>
      </c>
      <c r="C27236" s="0" t="n">
        <v>0</v>
      </c>
    </row>
    <row r="27237" customFormat="false" ht="12.75" hidden="false" customHeight="false" outlineLevel="0" collapsed="false">
      <c r="A27237" s="2" t="n">
        <v>6.80724999999672E-006</v>
      </c>
      <c r="B27237" s="0" t="n">
        <v>0.0961996</v>
      </c>
      <c r="C27237" s="0" t="n">
        <v>0</v>
      </c>
    </row>
    <row r="27238" customFormat="false" ht="12.75" hidden="false" customHeight="false" outlineLevel="0" collapsed="false">
      <c r="A27238" s="2" t="n">
        <v>6.80749999999672E-006</v>
      </c>
      <c r="B27238" s="0" t="n">
        <v>0.120643</v>
      </c>
      <c r="C27238" s="0" t="n">
        <v>0</v>
      </c>
    </row>
    <row r="27239" customFormat="false" ht="12.75" hidden="false" customHeight="false" outlineLevel="0" collapsed="false">
      <c r="A27239" s="2" t="n">
        <v>6.80774999999672E-006</v>
      </c>
      <c r="B27239" s="0" t="n">
        <v>0.141782</v>
      </c>
      <c r="C27239" s="0" t="n">
        <v>0</v>
      </c>
    </row>
    <row r="27240" customFormat="false" ht="12.75" hidden="false" customHeight="false" outlineLevel="0" collapsed="false">
      <c r="A27240" s="2" t="n">
        <v>6.80799999999672E-006</v>
      </c>
      <c r="B27240" s="0" t="n">
        <v>0.160118</v>
      </c>
      <c r="C27240" s="0" t="n">
        <v>0</v>
      </c>
    </row>
    <row r="27241" customFormat="false" ht="12.75" hidden="false" customHeight="false" outlineLevel="0" collapsed="false">
      <c r="A27241" s="2" t="n">
        <v>6.80824999999672E-006</v>
      </c>
      <c r="B27241" s="0" t="n">
        <v>0.176114</v>
      </c>
      <c r="C27241" s="0" t="n">
        <v>0</v>
      </c>
    </row>
    <row r="27242" customFormat="false" ht="12.75" hidden="false" customHeight="false" outlineLevel="0" collapsed="false">
      <c r="A27242" s="2" t="n">
        <v>6.80849999999671E-006</v>
      </c>
      <c r="B27242" s="0" t="n">
        <v>0.190133</v>
      </c>
      <c r="C27242" s="0" t="n">
        <v>0</v>
      </c>
    </row>
    <row r="27243" customFormat="false" ht="12.75" hidden="false" customHeight="false" outlineLevel="0" collapsed="false">
      <c r="A27243" s="2" t="n">
        <v>6.80874999999671E-006</v>
      </c>
      <c r="B27243" s="0" t="n">
        <v>0.20249</v>
      </c>
      <c r="C27243" s="0" t="n">
        <v>0</v>
      </c>
    </row>
    <row r="27244" customFormat="false" ht="12.75" hidden="false" customHeight="false" outlineLevel="0" collapsed="false">
      <c r="A27244" s="2" t="n">
        <v>6.80899999999671E-006</v>
      </c>
      <c r="B27244" s="0" t="n">
        <v>0.213433</v>
      </c>
      <c r="C27244" s="0" t="n">
        <v>0</v>
      </c>
    </row>
    <row r="27245" customFormat="false" ht="12.75" hidden="false" customHeight="false" outlineLevel="0" collapsed="false">
      <c r="A27245" s="2" t="n">
        <v>6.80924999999671E-006</v>
      </c>
      <c r="B27245" s="0" t="n">
        <v>0.223178</v>
      </c>
      <c r="C27245" s="0" t="n">
        <v>0</v>
      </c>
    </row>
    <row r="27246" customFormat="false" ht="12.75" hidden="false" customHeight="false" outlineLevel="0" collapsed="false">
      <c r="A27246" s="2" t="n">
        <v>6.80949999999671E-006</v>
      </c>
      <c r="B27246" s="0" t="n">
        <v>0.231894</v>
      </c>
      <c r="C27246" s="0" t="n">
        <v>0</v>
      </c>
    </row>
    <row r="27247" customFormat="false" ht="12.75" hidden="false" customHeight="false" outlineLevel="0" collapsed="false">
      <c r="A27247" s="2" t="n">
        <v>6.80974999999671E-006</v>
      </c>
      <c r="B27247" s="0" t="n">
        <v>0.239731</v>
      </c>
      <c r="C27247" s="0" t="n">
        <v>0</v>
      </c>
    </row>
    <row r="27248" customFormat="false" ht="12.75" hidden="false" customHeight="false" outlineLevel="0" collapsed="false">
      <c r="A27248" s="2" t="n">
        <v>6.80999999999671E-006</v>
      </c>
      <c r="B27248" s="0" t="n">
        <v>0.246814</v>
      </c>
      <c r="C27248" s="0" t="n">
        <v>0</v>
      </c>
    </row>
    <row r="27249" customFormat="false" ht="12.75" hidden="false" customHeight="false" outlineLevel="0" collapsed="false">
      <c r="A27249" s="2" t="n">
        <v>6.81024999999671E-006</v>
      </c>
      <c r="B27249" s="0" t="n">
        <v>0.253241</v>
      </c>
      <c r="C27249" s="0" t="n">
        <v>0</v>
      </c>
    </row>
    <row r="27250" customFormat="false" ht="12.75" hidden="false" customHeight="false" outlineLevel="0" collapsed="false">
      <c r="A27250" s="2" t="n">
        <v>6.81049999999671E-006</v>
      </c>
      <c r="B27250" s="0" t="n">
        <v>0.25909</v>
      </c>
      <c r="C27250" s="0" t="n">
        <v>0</v>
      </c>
    </row>
    <row r="27251" customFormat="false" ht="12.75" hidden="false" customHeight="false" outlineLevel="0" collapsed="false">
      <c r="A27251" s="2" t="n">
        <v>6.81074999999671E-006</v>
      </c>
      <c r="B27251" s="0" t="n">
        <v>0.264439</v>
      </c>
      <c r="C27251" s="0" t="n">
        <v>0</v>
      </c>
    </row>
    <row r="27252" customFormat="false" ht="12.75" hidden="false" customHeight="false" outlineLevel="0" collapsed="false">
      <c r="A27252" s="2" t="n">
        <v>6.81099999999671E-006</v>
      </c>
      <c r="B27252" s="0" t="n">
        <v>0.269344</v>
      </c>
      <c r="C27252" s="0" t="n">
        <v>0</v>
      </c>
    </row>
    <row r="27253" customFormat="false" ht="12.75" hidden="false" customHeight="false" outlineLevel="0" collapsed="false">
      <c r="A27253" s="2" t="n">
        <v>6.81124999999671E-006</v>
      </c>
      <c r="B27253" s="0" t="n">
        <v>0.273863</v>
      </c>
      <c r="C27253" s="0" t="n">
        <v>0</v>
      </c>
    </row>
    <row r="27254" customFormat="false" ht="12.75" hidden="false" customHeight="false" outlineLevel="0" collapsed="false">
      <c r="A27254" s="2" t="n">
        <v>6.81149999999671E-006</v>
      </c>
      <c r="B27254" s="0" t="n">
        <v>0.278035</v>
      </c>
      <c r="C27254" s="0" t="n">
        <v>0</v>
      </c>
    </row>
    <row r="27255" customFormat="false" ht="12.75" hidden="false" customHeight="false" outlineLevel="0" collapsed="false">
      <c r="A27255" s="2" t="n">
        <v>6.81174999999671E-006</v>
      </c>
      <c r="B27255" s="0" t="n">
        <v>0.281907</v>
      </c>
      <c r="C27255" s="0" t="n">
        <v>0</v>
      </c>
    </row>
    <row r="27256" customFormat="false" ht="12.75" hidden="false" customHeight="false" outlineLevel="0" collapsed="false">
      <c r="A27256" s="2" t="n">
        <v>6.81199999999671E-006</v>
      </c>
      <c r="B27256" s="0" t="n">
        <v>0.285499</v>
      </c>
      <c r="C27256" s="0" t="n">
        <v>0</v>
      </c>
    </row>
    <row r="27257" customFormat="false" ht="12.75" hidden="false" customHeight="false" outlineLevel="0" collapsed="false">
      <c r="A27257" s="2" t="n">
        <v>6.81224999999671E-006</v>
      </c>
      <c r="B27257" s="0" t="n">
        <v>0.288854</v>
      </c>
      <c r="C27257" s="0" t="n">
        <v>0</v>
      </c>
    </row>
    <row r="27258" customFormat="false" ht="12.75" hidden="false" customHeight="false" outlineLevel="0" collapsed="false">
      <c r="A27258" s="2" t="n">
        <v>6.81249999999671E-006</v>
      </c>
      <c r="B27258" s="0" t="n">
        <v>0.291989</v>
      </c>
      <c r="C27258" s="0" t="n">
        <v>0</v>
      </c>
    </row>
    <row r="27259" customFormat="false" ht="12.75" hidden="false" customHeight="false" outlineLevel="0" collapsed="false">
      <c r="A27259" s="2" t="n">
        <v>6.81274999999671E-006</v>
      </c>
      <c r="B27259" s="0" t="n">
        <v>0.294938</v>
      </c>
      <c r="C27259" s="0" t="n">
        <v>0</v>
      </c>
    </row>
    <row r="27260" customFormat="false" ht="12.75" hidden="false" customHeight="false" outlineLevel="0" collapsed="false">
      <c r="A27260" s="2" t="n">
        <v>6.81299999999671E-006</v>
      </c>
      <c r="B27260" s="0" t="n">
        <v>0.29771</v>
      </c>
      <c r="C27260" s="0" t="n">
        <v>0</v>
      </c>
    </row>
    <row r="27261" customFormat="false" ht="12.75" hidden="false" customHeight="false" outlineLevel="0" collapsed="false">
      <c r="A27261" s="2" t="n">
        <v>6.81324999999671E-006</v>
      </c>
      <c r="B27261" s="0" t="n">
        <v>0.300335</v>
      </c>
      <c r="C27261" s="0" t="n">
        <v>0</v>
      </c>
    </row>
    <row r="27262" customFormat="false" ht="12.75" hidden="false" customHeight="false" outlineLevel="0" collapsed="false">
      <c r="A27262" s="2" t="n">
        <v>6.81349999999671E-006</v>
      </c>
      <c r="B27262" s="0" t="n">
        <v>0.302819</v>
      </c>
      <c r="C27262" s="0" t="n">
        <v>0</v>
      </c>
    </row>
    <row r="27263" customFormat="false" ht="12.75" hidden="false" customHeight="false" outlineLevel="0" collapsed="false">
      <c r="A27263" s="2" t="n">
        <v>6.81374999999671E-006</v>
      </c>
      <c r="B27263" s="0" t="n">
        <v>0.305191</v>
      </c>
      <c r="C27263" s="0" t="n">
        <v>0</v>
      </c>
    </row>
    <row r="27264" customFormat="false" ht="12.75" hidden="false" customHeight="false" outlineLevel="0" collapsed="false">
      <c r="A27264" s="2" t="n">
        <v>6.81399999999671E-006</v>
      </c>
      <c r="B27264" s="0" t="n">
        <v>0.307455</v>
      </c>
      <c r="C27264" s="0" t="n">
        <v>0</v>
      </c>
    </row>
    <row r="27265" customFormat="false" ht="12.75" hidden="false" customHeight="false" outlineLevel="0" collapsed="false">
      <c r="A27265" s="2" t="n">
        <v>6.81424999999671E-006</v>
      </c>
      <c r="B27265" s="0" t="n">
        <v>0.309634</v>
      </c>
      <c r="C27265" s="0" t="n">
        <v>0</v>
      </c>
    </row>
    <row r="27266" customFormat="false" ht="12.75" hidden="false" customHeight="false" outlineLevel="0" collapsed="false">
      <c r="A27266" s="2" t="n">
        <v>6.81449999999671E-006</v>
      </c>
      <c r="B27266" s="0" t="n">
        <v>0.311707</v>
      </c>
      <c r="C27266" s="0" t="n">
        <v>0</v>
      </c>
    </row>
    <row r="27267" customFormat="false" ht="12.75" hidden="false" customHeight="false" outlineLevel="0" collapsed="false">
      <c r="A27267" s="2" t="n">
        <v>6.81474999999671E-006</v>
      </c>
      <c r="B27267" s="0" t="n">
        <v>0.311763</v>
      </c>
      <c r="C27267" s="0" t="n">
        <v>0</v>
      </c>
    </row>
    <row r="27268" customFormat="false" ht="12.75" hidden="false" customHeight="false" outlineLevel="0" collapsed="false">
      <c r="A27268" s="2" t="n">
        <v>6.81499999999671E-006</v>
      </c>
      <c r="B27268" s="0" t="n">
        <v>0.3016</v>
      </c>
      <c r="C27268" s="0" t="n">
        <v>0</v>
      </c>
    </row>
    <row r="27269" customFormat="false" ht="12.75" hidden="false" customHeight="false" outlineLevel="0" collapsed="false">
      <c r="A27269" s="2" t="n">
        <v>6.81524999999671E-006</v>
      </c>
      <c r="B27269" s="0" t="n">
        <v>0.273743</v>
      </c>
      <c r="C27269" s="0" t="n">
        <v>0</v>
      </c>
    </row>
    <row r="27270" customFormat="false" ht="12.75" hidden="false" customHeight="false" outlineLevel="0" collapsed="false">
      <c r="A27270" s="2" t="n">
        <v>6.81549999999671E-006</v>
      </c>
      <c r="B27270" s="0" t="n">
        <v>0.230195</v>
      </c>
      <c r="C27270" s="0" t="n">
        <v>0</v>
      </c>
    </row>
    <row r="27271" customFormat="false" ht="12.75" hidden="false" customHeight="false" outlineLevel="0" collapsed="false">
      <c r="A27271" s="2" t="n">
        <v>6.81574999999671E-006</v>
      </c>
      <c r="B27271" s="0" t="n">
        <v>0.17843</v>
      </c>
      <c r="C27271" s="0" t="n">
        <v>0</v>
      </c>
    </row>
    <row r="27272" customFormat="false" ht="12.75" hidden="false" customHeight="false" outlineLevel="0" collapsed="false">
      <c r="A27272" s="2" t="n">
        <v>6.81599999999671E-006</v>
      </c>
      <c r="B27272" s="0" t="n">
        <v>0.125448</v>
      </c>
      <c r="C27272" s="0" t="n">
        <v>0</v>
      </c>
    </row>
    <row r="27273" customFormat="false" ht="12.75" hidden="false" customHeight="false" outlineLevel="0" collapsed="false">
      <c r="A27273" s="2" t="n">
        <v>6.81624999999671E-006</v>
      </c>
      <c r="B27273" s="0" t="n">
        <v>0.0754978</v>
      </c>
      <c r="C27273" s="0" t="n">
        <v>0</v>
      </c>
    </row>
    <row r="27274" customFormat="false" ht="12.75" hidden="false" customHeight="false" outlineLevel="0" collapsed="false">
      <c r="A27274" s="2" t="n">
        <v>6.81649999999671E-006</v>
      </c>
      <c r="B27274" s="0" t="n">
        <v>0.0305207</v>
      </c>
      <c r="C27274" s="0" t="n">
        <v>0</v>
      </c>
    </row>
    <row r="27275" customFormat="false" ht="12.75" hidden="false" customHeight="false" outlineLevel="0" collapsed="false">
      <c r="A27275" s="2" t="n">
        <v>6.81674999999671E-006</v>
      </c>
      <c r="B27275" s="0" t="n">
        <v>-0.00902813</v>
      </c>
      <c r="C27275" s="0" t="n">
        <v>0</v>
      </c>
    </row>
    <row r="27276" customFormat="false" ht="12.75" hidden="false" customHeight="false" outlineLevel="0" collapsed="false">
      <c r="A27276" s="2" t="n">
        <v>6.8169999999967E-006</v>
      </c>
      <c r="B27276" s="0" t="n">
        <v>-0.0433908</v>
      </c>
      <c r="C27276" s="0" t="n">
        <v>0</v>
      </c>
    </row>
    <row r="27277" customFormat="false" ht="12.75" hidden="false" customHeight="false" outlineLevel="0" collapsed="false">
      <c r="A27277" s="2" t="n">
        <v>6.8172499999967E-006</v>
      </c>
      <c r="B27277" s="0" t="n">
        <v>-0.073136</v>
      </c>
      <c r="C27277" s="0" t="n">
        <v>0</v>
      </c>
    </row>
    <row r="27278" customFormat="false" ht="12.75" hidden="false" customHeight="false" outlineLevel="0" collapsed="false">
      <c r="A27278" s="2" t="n">
        <v>6.8174999999967E-006</v>
      </c>
      <c r="B27278" s="0" t="n">
        <v>-0.0988782</v>
      </c>
      <c r="C27278" s="0" t="n">
        <v>0</v>
      </c>
    </row>
    <row r="27279" customFormat="false" ht="12.75" hidden="false" customHeight="false" outlineLevel="0" collapsed="false">
      <c r="A27279" s="2" t="n">
        <v>6.8177499999967E-006</v>
      </c>
      <c r="B27279" s="0" t="n">
        <v>-0.121229</v>
      </c>
      <c r="C27279" s="0" t="n">
        <v>0</v>
      </c>
    </row>
    <row r="27280" customFormat="false" ht="12.75" hidden="false" customHeight="false" outlineLevel="0" collapsed="false">
      <c r="A27280" s="2" t="n">
        <v>6.8179999999967E-006</v>
      </c>
      <c r="B27280" s="0" t="n">
        <v>-0.14071</v>
      </c>
      <c r="C27280" s="0" t="n">
        <v>0</v>
      </c>
    </row>
    <row r="27281" customFormat="false" ht="12.75" hidden="false" customHeight="false" outlineLevel="0" collapsed="false">
      <c r="A27281" s="2" t="n">
        <v>6.8182499999967E-006</v>
      </c>
      <c r="B27281" s="0" t="n">
        <v>-0.157783</v>
      </c>
      <c r="C27281" s="0" t="n">
        <v>0</v>
      </c>
    </row>
    <row r="27282" customFormat="false" ht="12.75" hidden="false" customHeight="false" outlineLevel="0" collapsed="false">
      <c r="A27282" s="2" t="n">
        <v>6.8184999999967E-006</v>
      </c>
      <c r="B27282" s="0" t="n">
        <v>-0.172813</v>
      </c>
      <c r="C27282" s="0" t="n">
        <v>0</v>
      </c>
    </row>
    <row r="27283" customFormat="false" ht="12.75" hidden="false" customHeight="false" outlineLevel="0" collapsed="false">
      <c r="A27283" s="2" t="n">
        <v>6.8187499999967E-006</v>
      </c>
      <c r="B27283" s="0" t="n">
        <v>-0.186128</v>
      </c>
      <c r="C27283" s="0" t="n">
        <v>0</v>
      </c>
    </row>
    <row r="27284" customFormat="false" ht="12.75" hidden="false" customHeight="false" outlineLevel="0" collapsed="false">
      <c r="A27284" s="2" t="n">
        <v>6.8189999999967E-006</v>
      </c>
      <c r="B27284" s="0" t="n">
        <v>-0.197976</v>
      </c>
      <c r="C27284" s="0" t="n">
        <v>0</v>
      </c>
    </row>
    <row r="27285" customFormat="false" ht="12.75" hidden="false" customHeight="false" outlineLevel="0" collapsed="false">
      <c r="A27285" s="2" t="n">
        <v>6.8192499999967E-006</v>
      </c>
      <c r="B27285" s="0" t="n">
        <v>-0.208588</v>
      </c>
      <c r="C27285" s="0" t="n">
        <v>0</v>
      </c>
    </row>
    <row r="27286" customFormat="false" ht="12.75" hidden="false" customHeight="false" outlineLevel="0" collapsed="false">
      <c r="A27286" s="2" t="n">
        <v>6.8194999999967E-006</v>
      </c>
      <c r="B27286" s="0" t="n">
        <v>-0.218131</v>
      </c>
      <c r="C27286" s="0" t="n">
        <v>0</v>
      </c>
    </row>
    <row r="27287" customFormat="false" ht="12.75" hidden="false" customHeight="false" outlineLevel="0" collapsed="false">
      <c r="A27287" s="2" t="n">
        <v>6.8197499999967E-006</v>
      </c>
      <c r="B27287" s="0" t="n">
        <v>-0.226769</v>
      </c>
      <c r="C27287" s="0" t="n">
        <v>0</v>
      </c>
    </row>
    <row r="27288" customFormat="false" ht="12.75" hidden="false" customHeight="false" outlineLevel="0" collapsed="false">
      <c r="A27288" s="2" t="n">
        <v>6.8199999999967E-006</v>
      </c>
      <c r="B27288" s="0" t="n">
        <v>-0.234617</v>
      </c>
      <c r="C27288" s="0" t="n">
        <v>0</v>
      </c>
    </row>
    <row r="27289" customFormat="false" ht="12.75" hidden="false" customHeight="false" outlineLevel="0" collapsed="false">
      <c r="A27289" s="2" t="n">
        <v>6.8202499999967E-006</v>
      </c>
      <c r="B27289" s="0" t="n">
        <v>-0.241795</v>
      </c>
      <c r="C27289" s="0" t="n">
        <v>0</v>
      </c>
    </row>
    <row r="27290" customFormat="false" ht="12.75" hidden="false" customHeight="false" outlineLevel="0" collapsed="false">
      <c r="A27290" s="2" t="n">
        <v>6.8204999999967E-006</v>
      </c>
      <c r="B27290" s="0" t="n">
        <v>-0.248356</v>
      </c>
      <c r="C27290" s="0" t="n">
        <v>0</v>
      </c>
    </row>
    <row r="27291" customFormat="false" ht="12.75" hidden="false" customHeight="false" outlineLevel="0" collapsed="false">
      <c r="A27291" s="2" t="n">
        <v>6.8207499999967E-006</v>
      </c>
      <c r="B27291" s="0" t="n">
        <v>-0.252458</v>
      </c>
      <c r="C27291" s="0" t="n">
        <v>0</v>
      </c>
    </row>
    <row r="27292" customFormat="false" ht="12.75" hidden="false" customHeight="false" outlineLevel="0" collapsed="false">
      <c r="A27292" s="2" t="n">
        <v>6.8209999999967E-006</v>
      </c>
      <c r="B27292" s="0" t="n">
        <v>-0.245952</v>
      </c>
      <c r="C27292" s="0" t="n">
        <v>0</v>
      </c>
    </row>
    <row r="27293" customFormat="false" ht="12.75" hidden="false" customHeight="false" outlineLevel="0" collapsed="false">
      <c r="A27293" s="2" t="n">
        <v>6.8212499999967E-006</v>
      </c>
      <c r="B27293" s="0" t="n">
        <v>-0.221411</v>
      </c>
      <c r="C27293" s="0" t="n">
        <v>0</v>
      </c>
    </row>
    <row r="27294" customFormat="false" ht="12.75" hidden="false" customHeight="false" outlineLevel="0" collapsed="false">
      <c r="A27294" s="2" t="n">
        <v>6.8214999999967E-006</v>
      </c>
      <c r="B27294" s="0" t="n">
        <v>-0.18088</v>
      </c>
      <c r="C27294" s="0" t="n">
        <v>0</v>
      </c>
    </row>
    <row r="27295" customFormat="false" ht="12.75" hidden="false" customHeight="false" outlineLevel="0" collapsed="false">
      <c r="A27295" s="2" t="n">
        <v>6.8217499999967E-006</v>
      </c>
      <c r="B27295" s="0" t="n">
        <v>-0.131864</v>
      </c>
      <c r="C27295" s="0" t="n">
        <v>0</v>
      </c>
    </row>
    <row r="27296" customFormat="false" ht="12.75" hidden="false" customHeight="false" outlineLevel="0" collapsed="false">
      <c r="A27296" s="2" t="n">
        <v>6.8219999999967E-006</v>
      </c>
      <c r="B27296" s="0" t="n">
        <v>-0.0813839</v>
      </c>
      <c r="C27296" s="0" t="n">
        <v>0</v>
      </c>
    </row>
    <row r="27297" customFormat="false" ht="12.75" hidden="false" customHeight="false" outlineLevel="0" collapsed="false">
      <c r="A27297" s="2" t="n">
        <v>6.8222499999967E-006</v>
      </c>
      <c r="B27297" s="0" t="n">
        <v>-0.0337235</v>
      </c>
      <c r="C27297" s="0" t="n">
        <v>0</v>
      </c>
    </row>
    <row r="27298" customFormat="false" ht="12.75" hidden="false" customHeight="false" outlineLevel="0" collapsed="false">
      <c r="A27298" s="2" t="n">
        <v>6.8224999999967E-006</v>
      </c>
      <c r="B27298" s="0" t="n">
        <v>0.00915383</v>
      </c>
      <c r="C27298" s="0" t="n">
        <v>0</v>
      </c>
    </row>
    <row r="27299" customFormat="false" ht="12.75" hidden="false" customHeight="false" outlineLevel="0" collapsed="false">
      <c r="A27299" s="2" t="n">
        <v>6.8227499999967E-006</v>
      </c>
      <c r="B27299" s="0" t="n">
        <v>0.0467758</v>
      </c>
      <c r="C27299" s="0" t="n">
        <v>0</v>
      </c>
    </row>
    <row r="27300" customFormat="false" ht="12.75" hidden="false" customHeight="false" outlineLevel="0" collapsed="false">
      <c r="A27300" s="2" t="n">
        <v>6.8229999999967E-006</v>
      </c>
      <c r="B27300" s="0" t="n">
        <v>0.0793661</v>
      </c>
      <c r="C27300" s="0" t="n">
        <v>0</v>
      </c>
    </row>
    <row r="27301" customFormat="false" ht="12.75" hidden="false" customHeight="false" outlineLevel="0" collapsed="false">
      <c r="A27301" s="2" t="n">
        <v>6.8232499999967E-006</v>
      </c>
      <c r="B27301" s="0" t="n">
        <v>0.107483</v>
      </c>
      <c r="C27301" s="0" t="n">
        <v>0</v>
      </c>
    </row>
    <row r="27302" customFormat="false" ht="12.75" hidden="false" customHeight="false" outlineLevel="0" collapsed="false">
      <c r="A27302" s="2" t="n">
        <v>6.8234999999967E-006</v>
      </c>
      <c r="B27302" s="0" t="n">
        <v>0.131726</v>
      </c>
      <c r="C27302" s="0" t="n">
        <v>0</v>
      </c>
    </row>
    <row r="27303" customFormat="false" ht="12.75" hidden="false" customHeight="false" outlineLevel="0" collapsed="false">
      <c r="A27303" s="2" t="n">
        <v>6.8237499999967E-006</v>
      </c>
      <c r="B27303" s="0" t="n">
        <v>0.152701</v>
      </c>
      <c r="C27303" s="0" t="n">
        <v>0</v>
      </c>
    </row>
    <row r="27304" customFormat="false" ht="12.75" hidden="false" customHeight="false" outlineLevel="0" collapsed="false">
      <c r="A27304" s="2" t="n">
        <v>6.8239999999967E-006</v>
      </c>
      <c r="B27304" s="0" t="n">
        <v>0.170911</v>
      </c>
      <c r="C27304" s="0" t="n">
        <v>0</v>
      </c>
    </row>
    <row r="27305" customFormat="false" ht="12.75" hidden="false" customHeight="false" outlineLevel="0" collapsed="false">
      <c r="A27305" s="2" t="n">
        <v>6.8242499999967E-006</v>
      </c>
      <c r="B27305" s="0" t="n">
        <v>0.186819</v>
      </c>
      <c r="C27305" s="0" t="n">
        <v>0</v>
      </c>
    </row>
    <row r="27306" customFormat="false" ht="12.75" hidden="false" customHeight="false" outlineLevel="0" collapsed="false">
      <c r="A27306" s="2" t="n">
        <v>6.8244999999967E-006</v>
      </c>
      <c r="B27306" s="0" t="n">
        <v>0.200761</v>
      </c>
      <c r="C27306" s="0" t="n">
        <v>0</v>
      </c>
    </row>
    <row r="27307" customFormat="false" ht="12.75" hidden="false" customHeight="false" outlineLevel="0" collapsed="false">
      <c r="A27307" s="2" t="n">
        <v>6.8247499999967E-006</v>
      </c>
      <c r="B27307" s="0" t="n">
        <v>0.211129</v>
      </c>
      <c r="C27307" s="0" t="n">
        <v>0</v>
      </c>
    </row>
    <row r="27308" customFormat="false" ht="12.75" hidden="false" customHeight="false" outlineLevel="0" collapsed="false">
      <c r="A27308" s="2" t="n">
        <v>6.8249999999967E-006</v>
      </c>
      <c r="B27308" s="0" t="n">
        <v>0.209961</v>
      </c>
      <c r="C27308" s="0" t="n">
        <v>0</v>
      </c>
    </row>
    <row r="27309" customFormat="false" ht="12.75" hidden="false" customHeight="false" outlineLevel="0" collapsed="false">
      <c r="A27309" s="2" t="n">
        <v>6.82524999999669E-006</v>
      </c>
      <c r="B27309" s="0" t="n">
        <v>0.189988</v>
      </c>
      <c r="C27309" s="0" t="n">
        <v>0</v>
      </c>
    </row>
    <row r="27310" customFormat="false" ht="12.75" hidden="false" customHeight="false" outlineLevel="0" collapsed="false">
      <c r="A27310" s="2" t="n">
        <v>6.82549999999669E-006</v>
      </c>
      <c r="B27310" s="0" t="n">
        <v>0.153378</v>
      </c>
      <c r="C27310" s="0" t="n">
        <v>0</v>
      </c>
    </row>
    <row r="27311" customFormat="false" ht="12.75" hidden="false" customHeight="false" outlineLevel="0" collapsed="false">
      <c r="A27311" s="2" t="n">
        <v>6.82574999999669E-006</v>
      </c>
      <c r="B27311" s="0" t="n">
        <v>0.107744</v>
      </c>
      <c r="C27311" s="0" t="n">
        <v>0</v>
      </c>
    </row>
    <row r="27312" customFormat="false" ht="12.75" hidden="false" customHeight="false" outlineLevel="0" collapsed="false">
      <c r="A27312" s="2" t="n">
        <v>6.82599999999669E-006</v>
      </c>
      <c r="B27312" s="0" t="n">
        <v>0.060193</v>
      </c>
      <c r="C27312" s="0" t="n">
        <v>0</v>
      </c>
    </row>
    <row r="27313" customFormat="false" ht="12.75" hidden="false" customHeight="false" outlineLevel="0" collapsed="false">
      <c r="A27313" s="2" t="n">
        <v>6.82624999999669E-006</v>
      </c>
      <c r="B27313" s="0" t="n">
        <v>0.0150755</v>
      </c>
      <c r="C27313" s="0" t="n">
        <v>0</v>
      </c>
    </row>
    <row r="27314" customFormat="false" ht="12.75" hidden="false" customHeight="false" outlineLevel="0" collapsed="false">
      <c r="A27314" s="2" t="n">
        <v>6.82649999999669E-006</v>
      </c>
      <c r="B27314" s="0" t="n">
        <v>-0.0255875</v>
      </c>
      <c r="C27314" s="0" t="n">
        <v>0</v>
      </c>
    </row>
    <row r="27315" customFormat="false" ht="12.75" hidden="false" customHeight="false" outlineLevel="0" collapsed="false">
      <c r="A27315" s="2" t="n">
        <v>6.82674999999669E-006</v>
      </c>
      <c r="B27315" s="0" t="n">
        <v>-0.0612759</v>
      </c>
      <c r="C27315" s="0" t="n">
        <v>0</v>
      </c>
    </row>
    <row r="27316" customFormat="false" ht="12.75" hidden="false" customHeight="false" outlineLevel="0" collapsed="false">
      <c r="A27316" s="2" t="n">
        <v>6.82699999999669E-006</v>
      </c>
      <c r="B27316" s="0" t="n">
        <v>-0.0921732</v>
      </c>
      <c r="C27316" s="0" t="n">
        <v>0</v>
      </c>
    </row>
    <row r="27317" customFormat="false" ht="12.75" hidden="false" customHeight="false" outlineLevel="0" collapsed="false">
      <c r="A27317" s="2" t="n">
        <v>6.82724999999669E-006</v>
      </c>
      <c r="B27317" s="0" t="n">
        <v>-0.118804</v>
      </c>
      <c r="C27317" s="0" t="n">
        <v>0</v>
      </c>
    </row>
    <row r="27318" customFormat="false" ht="12.75" hidden="false" customHeight="false" outlineLevel="0" collapsed="false">
      <c r="A27318" s="2" t="n">
        <v>6.82749999999669E-006</v>
      </c>
      <c r="B27318" s="0" t="n">
        <v>-0.141741</v>
      </c>
      <c r="C27318" s="0" t="n">
        <v>0</v>
      </c>
    </row>
    <row r="27319" customFormat="false" ht="12.75" hidden="false" customHeight="false" outlineLevel="0" collapsed="false">
      <c r="A27319" s="2" t="n">
        <v>6.82774999999669E-006</v>
      </c>
      <c r="B27319" s="0" t="n">
        <v>-0.161565</v>
      </c>
      <c r="C27319" s="0" t="n">
        <v>0</v>
      </c>
    </row>
    <row r="27320" customFormat="false" ht="12.75" hidden="false" customHeight="false" outlineLevel="0" collapsed="false">
      <c r="A27320" s="2" t="n">
        <v>6.82799999999669E-006</v>
      </c>
      <c r="B27320" s="0" t="n">
        <v>-0.178763</v>
      </c>
      <c r="C27320" s="0" t="n">
        <v>0</v>
      </c>
    </row>
    <row r="27321" customFormat="false" ht="12.75" hidden="false" customHeight="false" outlineLevel="0" collapsed="false">
      <c r="A27321" s="2" t="n">
        <v>6.82824999999669E-006</v>
      </c>
      <c r="B27321" s="0" t="n">
        <v>-0.193779</v>
      </c>
      <c r="C27321" s="0" t="n">
        <v>0</v>
      </c>
    </row>
    <row r="27322" customFormat="false" ht="12.75" hidden="false" customHeight="false" outlineLevel="0" collapsed="false">
      <c r="A27322" s="2" t="n">
        <v>6.82849999999669E-006</v>
      </c>
      <c r="B27322" s="0" t="n">
        <v>-0.206931</v>
      </c>
      <c r="C27322" s="0" t="n">
        <v>0</v>
      </c>
    </row>
    <row r="27323" customFormat="false" ht="12.75" hidden="false" customHeight="false" outlineLevel="0" collapsed="false">
      <c r="A27323" s="2" t="n">
        <v>6.82874999999669E-006</v>
      </c>
      <c r="B27323" s="0" t="n">
        <v>-0.216601</v>
      </c>
      <c r="C27323" s="0" t="n">
        <v>0</v>
      </c>
    </row>
    <row r="27324" customFormat="false" ht="12.75" hidden="false" customHeight="false" outlineLevel="0" collapsed="false">
      <c r="A27324" s="2" t="n">
        <v>6.82899999999669E-006</v>
      </c>
      <c r="B27324" s="0" t="n">
        <v>-0.214815</v>
      </c>
      <c r="C27324" s="0" t="n">
        <v>0</v>
      </c>
    </row>
    <row r="27325" customFormat="false" ht="12.75" hidden="false" customHeight="false" outlineLevel="0" collapsed="false">
      <c r="A27325" s="2" t="n">
        <v>6.82924999999669E-006</v>
      </c>
      <c r="B27325" s="0" t="n">
        <v>-0.194296</v>
      </c>
      <c r="C27325" s="0" t="n">
        <v>0</v>
      </c>
    </row>
    <row r="27326" customFormat="false" ht="12.75" hidden="false" customHeight="false" outlineLevel="0" collapsed="false">
      <c r="A27326" s="2" t="n">
        <v>6.82949999999669E-006</v>
      </c>
      <c r="B27326" s="0" t="n">
        <v>-0.157203</v>
      </c>
      <c r="C27326" s="0" t="n">
        <v>0</v>
      </c>
    </row>
    <row r="27327" customFormat="false" ht="12.75" hidden="false" customHeight="false" outlineLevel="0" collapsed="false">
      <c r="A27327" s="2" t="n">
        <v>6.82974999999669E-006</v>
      </c>
      <c r="B27327" s="0" t="n">
        <v>-0.111144</v>
      </c>
      <c r="C27327" s="0" t="n">
        <v>0</v>
      </c>
    </row>
    <row r="27328" customFormat="false" ht="12.75" hidden="false" customHeight="false" outlineLevel="0" collapsed="false">
      <c r="A27328" s="2" t="n">
        <v>6.82999999999669E-006</v>
      </c>
      <c r="B27328" s="0" t="n">
        <v>-0.0632116</v>
      </c>
      <c r="C27328" s="0" t="n">
        <v>0</v>
      </c>
    </row>
    <row r="27329" customFormat="false" ht="12.75" hidden="false" customHeight="false" outlineLevel="0" collapsed="false">
      <c r="A27329" s="2" t="n">
        <v>6.83024999999669E-006</v>
      </c>
      <c r="B27329" s="0" t="n">
        <v>-0.0177595</v>
      </c>
      <c r="C27329" s="0" t="n">
        <v>0</v>
      </c>
    </row>
    <row r="27330" customFormat="false" ht="12.75" hidden="false" customHeight="false" outlineLevel="0" collapsed="false">
      <c r="A27330" s="2" t="n">
        <v>6.83049999999669E-006</v>
      </c>
      <c r="B27330" s="0" t="n">
        <v>0.023198</v>
      </c>
      <c r="C27330" s="0" t="n">
        <v>0</v>
      </c>
    </row>
    <row r="27331" customFormat="false" ht="12.75" hidden="false" customHeight="false" outlineLevel="0" collapsed="false">
      <c r="A27331" s="2" t="n">
        <v>6.83074999999669E-006</v>
      </c>
      <c r="B27331" s="0" t="n">
        <v>0.0591428</v>
      </c>
      <c r="C27331" s="0" t="n">
        <v>0</v>
      </c>
    </row>
    <row r="27332" customFormat="false" ht="12.75" hidden="false" customHeight="false" outlineLevel="0" collapsed="false">
      <c r="A27332" s="2" t="n">
        <v>6.83099999999669E-006</v>
      </c>
      <c r="B27332" s="0" t="n">
        <v>0.0902638</v>
      </c>
      <c r="C27332" s="0" t="n">
        <v>0</v>
      </c>
    </row>
    <row r="27333" customFormat="false" ht="12.75" hidden="false" customHeight="false" outlineLevel="0" collapsed="false">
      <c r="A27333" s="2" t="n">
        <v>6.83124999999669E-006</v>
      </c>
      <c r="B27333" s="0" t="n">
        <v>0.117087</v>
      </c>
      <c r="C27333" s="0" t="n">
        <v>0</v>
      </c>
    </row>
    <row r="27334" customFormat="false" ht="12.75" hidden="false" customHeight="false" outlineLevel="0" collapsed="false">
      <c r="A27334" s="2" t="n">
        <v>6.83149999999669E-006</v>
      </c>
      <c r="B27334" s="0" t="n">
        <v>0.140187</v>
      </c>
      <c r="C27334" s="0" t="n">
        <v>0</v>
      </c>
    </row>
    <row r="27335" customFormat="false" ht="12.75" hidden="false" customHeight="false" outlineLevel="0" collapsed="false">
      <c r="A27335" s="2" t="n">
        <v>6.83174999999669E-006</v>
      </c>
      <c r="B27335" s="0" t="n">
        <v>0.160148</v>
      </c>
      <c r="C27335" s="0" t="n">
        <v>0</v>
      </c>
    </row>
    <row r="27336" customFormat="false" ht="12.75" hidden="false" customHeight="false" outlineLevel="0" collapsed="false">
      <c r="A27336" s="2" t="n">
        <v>6.83199999999669E-006</v>
      </c>
      <c r="B27336" s="0" t="n">
        <v>0.177455</v>
      </c>
      <c r="C27336" s="0" t="n">
        <v>0</v>
      </c>
    </row>
    <row r="27337" customFormat="false" ht="12.75" hidden="false" customHeight="false" outlineLevel="0" collapsed="false">
      <c r="A27337" s="2" t="n">
        <v>6.83224999999669E-006</v>
      </c>
      <c r="B27337" s="0" t="n">
        <v>0.192555</v>
      </c>
      <c r="C27337" s="0" t="n">
        <v>0</v>
      </c>
    </row>
    <row r="27338" customFormat="false" ht="12.75" hidden="false" customHeight="false" outlineLevel="0" collapsed="false">
      <c r="A27338" s="2" t="n">
        <v>6.83249999999669E-006</v>
      </c>
      <c r="B27338" s="0" t="n">
        <v>0.20577</v>
      </c>
      <c r="C27338" s="0" t="n">
        <v>0</v>
      </c>
    </row>
    <row r="27339" customFormat="false" ht="12.75" hidden="false" customHeight="false" outlineLevel="0" collapsed="false">
      <c r="A27339" s="2" t="n">
        <v>6.83274999999669E-006</v>
      </c>
      <c r="B27339" s="0" t="n">
        <v>0.215479</v>
      </c>
      <c r="C27339" s="0" t="n">
        <v>0</v>
      </c>
    </row>
    <row r="27340" customFormat="false" ht="12.75" hidden="false" customHeight="false" outlineLevel="0" collapsed="false">
      <c r="A27340" s="2" t="n">
        <v>6.83299999999669E-006</v>
      </c>
      <c r="B27340" s="0" t="n">
        <v>0.213714</v>
      </c>
      <c r="C27340" s="0" t="n">
        <v>0</v>
      </c>
    </row>
    <row r="27341" customFormat="false" ht="12.75" hidden="false" customHeight="false" outlineLevel="0" collapsed="false">
      <c r="A27341" s="2" t="n">
        <v>6.83324999999669E-006</v>
      </c>
      <c r="B27341" s="0" t="n">
        <v>0.193189</v>
      </c>
      <c r="C27341" s="0" t="n">
        <v>0</v>
      </c>
    </row>
    <row r="27342" customFormat="false" ht="12.75" hidden="false" customHeight="false" outlineLevel="0" collapsed="false">
      <c r="A27342" s="2" t="n">
        <v>6.83349999999669E-006</v>
      </c>
      <c r="B27342" s="0" t="n">
        <v>0.156072</v>
      </c>
      <c r="C27342" s="0" t="n">
        <v>0</v>
      </c>
    </row>
    <row r="27343" customFormat="false" ht="12.75" hidden="false" customHeight="false" outlineLevel="0" collapsed="false">
      <c r="A27343" s="2" t="n">
        <v>6.83374999999668E-006</v>
      </c>
      <c r="B27343" s="0" t="n">
        <v>0.10996</v>
      </c>
      <c r="C27343" s="0" t="n">
        <v>0</v>
      </c>
    </row>
    <row r="27344" customFormat="false" ht="12.75" hidden="false" customHeight="false" outlineLevel="0" collapsed="false">
      <c r="A27344" s="2" t="n">
        <v>6.83399999999668E-006</v>
      </c>
      <c r="B27344" s="0" t="n">
        <v>0.0619563</v>
      </c>
      <c r="C27344" s="0" t="n">
        <v>0</v>
      </c>
    </row>
    <row r="27345" customFormat="false" ht="12.75" hidden="false" customHeight="false" outlineLevel="0" collapsed="false">
      <c r="A27345" s="2" t="n">
        <v>6.83424999999668E-006</v>
      </c>
      <c r="B27345" s="0" t="n">
        <v>0.0164015</v>
      </c>
      <c r="C27345" s="0" t="n">
        <v>0</v>
      </c>
    </row>
    <row r="27346" customFormat="false" ht="12.75" hidden="false" customHeight="false" outlineLevel="0" collapsed="false">
      <c r="A27346" s="2" t="n">
        <v>6.83449999999668E-006</v>
      </c>
      <c r="B27346" s="0" t="n">
        <v>-0.0246611</v>
      </c>
      <c r="C27346" s="0" t="n">
        <v>0</v>
      </c>
    </row>
    <row r="27347" customFormat="false" ht="12.75" hidden="false" customHeight="false" outlineLevel="0" collapsed="false">
      <c r="A27347" s="2" t="n">
        <v>6.83474999999668E-006</v>
      </c>
      <c r="B27347" s="0" t="n">
        <v>-0.0587879</v>
      </c>
      <c r="C27347" s="0" t="n">
        <v>0</v>
      </c>
    </row>
    <row r="27348" customFormat="false" ht="12.75" hidden="false" customHeight="false" outlineLevel="0" collapsed="false">
      <c r="A27348" s="2" t="n">
        <v>6.83499999999668E-006</v>
      </c>
      <c r="B27348" s="0" t="n">
        <v>-0.0779617</v>
      </c>
      <c r="C27348" s="0" t="n">
        <v>0</v>
      </c>
    </row>
    <row r="27349" customFormat="false" ht="12.75" hidden="false" customHeight="false" outlineLevel="0" collapsed="false">
      <c r="A27349" s="2" t="n">
        <v>6.83524999999668E-006</v>
      </c>
      <c r="B27349" s="0" t="n">
        <v>-0.0752166</v>
      </c>
      <c r="C27349" s="0" t="n">
        <v>0</v>
      </c>
    </row>
    <row r="27350" customFormat="false" ht="12.75" hidden="false" customHeight="false" outlineLevel="0" collapsed="false">
      <c r="A27350" s="2" t="n">
        <v>6.83549999999668E-006</v>
      </c>
      <c r="B27350" s="0" t="n">
        <v>-0.0531327</v>
      </c>
      <c r="C27350" s="0" t="n">
        <v>0</v>
      </c>
    </row>
    <row r="27351" customFormat="false" ht="12.75" hidden="false" customHeight="false" outlineLevel="0" collapsed="false">
      <c r="A27351" s="2" t="n">
        <v>6.83574999999668E-006</v>
      </c>
      <c r="B27351" s="0" t="n">
        <v>-0.0197472</v>
      </c>
      <c r="C27351" s="0" t="n">
        <v>0</v>
      </c>
    </row>
    <row r="27352" customFormat="false" ht="12.75" hidden="false" customHeight="false" outlineLevel="0" collapsed="false">
      <c r="A27352" s="2" t="n">
        <v>6.83599999999668E-006</v>
      </c>
      <c r="B27352" s="0" t="n">
        <v>0.0174556</v>
      </c>
      <c r="C27352" s="0" t="n">
        <v>0</v>
      </c>
    </row>
    <row r="27353" customFormat="false" ht="12.75" hidden="false" customHeight="false" outlineLevel="0" collapsed="false">
      <c r="A27353" s="2" t="n">
        <v>6.83624999999668E-006</v>
      </c>
      <c r="B27353" s="0" t="n">
        <v>0.0537939</v>
      </c>
      <c r="C27353" s="0" t="n">
        <v>0</v>
      </c>
    </row>
    <row r="27354" customFormat="false" ht="12.75" hidden="false" customHeight="false" outlineLevel="0" collapsed="false">
      <c r="A27354" s="2" t="n">
        <v>6.83649999999668E-006</v>
      </c>
      <c r="B27354" s="0" t="n">
        <v>0.086978</v>
      </c>
      <c r="C27354" s="0" t="n">
        <v>0</v>
      </c>
    </row>
    <row r="27355" customFormat="false" ht="12.75" hidden="false" customHeight="false" outlineLevel="0" collapsed="false">
      <c r="A27355" s="2" t="n">
        <v>6.83674999999668E-006</v>
      </c>
      <c r="B27355" s="0" t="n">
        <v>0.116259</v>
      </c>
      <c r="C27355" s="0" t="n">
        <v>0</v>
      </c>
    </row>
    <row r="27356" customFormat="false" ht="12.75" hidden="false" customHeight="false" outlineLevel="0" collapsed="false">
      <c r="A27356" s="2" t="n">
        <v>6.83699999999668E-006</v>
      </c>
      <c r="B27356" s="0" t="n">
        <v>0.141642</v>
      </c>
      <c r="C27356" s="0" t="n">
        <v>0</v>
      </c>
    </row>
    <row r="27357" customFormat="false" ht="12.75" hidden="false" customHeight="false" outlineLevel="0" collapsed="false">
      <c r="A27357" s="2" t="n">
        <v>6.83724999999668E-006</v>
      </c>
      <c r="B27357" s="0" t="n">
        <v>0.163497</v>
      </c>
      <c r="C27357" s="0" t="n">
        <v>0</v>
      </c>
    </row>
    <row r="27358" customFormat="false" ht="12.75" hidden="false" customHeight="false" outlineLevel="0" collapsed="false">
      <c r="A27358" s="2" t="n">
        <v>6.83749999999668E-006</v>
      </c>
      <c r="B27358" s="0" t="n">
        <v>0.182277</v>
      </c>
      <c r="C27358" s="0" t="n">
        <v>0</v>
      </c>
    </row>
    <row r="27359" customFormat="false" ht="12.75" hidden="false" customHeight="false" outlineLevel="0" collapsed="false">
      <c r="A27359" s="2" t="n">
        <v>6.83774999999668E-006</v>
      </c>
      <c r="B27359" s="0" t="n">
        <v>0.198461</v>
      </c>
      <c r="C27359" s="0" t="n">
        <v>0</v>
      </c>
    </row>
    <row r="27360" customFormat="false" ht="12.75" hidden="false" customHeight="false" outlineLevel="0" collapsed="false">
      <c r="A27360" s="2" t="n">
        <v>6.83799999999668E-006</v>
      </c>
      <c r="B27360" s="0" t="n">
        <v>0.212453</v>
      </c>
      <c r="C27360" s="0" t="n">
        <v>0</v>
      </c>
    </row>
    <row r="27361" customFormat="false" ht="12.75" hidden="false" customHeight="false" outlineLevel="0" collapsed="false">
      <c r="A27361" s="2" t="n">
        <v>6.83824999999668E-006</v>
      </c>
      <c r="B27361" s="0" t="n">
        <v>0.224629</v>
      </c>
      <c r="C27361" s="0" t="n">
        <v>0</v>
      </c>
    </row>
    <row r="27362" customFormat="false" ht="12.75" hidden="false" customHeight="false" outlineLevel="0" collapsed="false">
      <c r="A27362" s="2" t="n">
        <v>6.83849999999668E-006</v>
      </c>
      <c r="B27362" s="0" t="n">
        <v>0.235257</v>
      </c>
      <c r="C27362" s="0" t="n">
        <v>0</v>
      </c>
    </row>
    <row r="27363" customFormat="false" ht="12.75" hidden="false" customHeight="false" outlineLevel="0" collapsed="false">
      <c r="A27363" s="2" t="n">
        <v>6.83874999999668E-006</v>
      </c>
      <c r="B27363" s="0" t="n">
        <v>0.242663</v>
      </c>
      <c r="C27363" s="0" t="n">
        <v>0</v>
      </c>
    </row>
    <row r="27364" customFormat="false" ht="12.75" hidden="false" customHeight="false" outlineLevel="0" collapsed="false">
      <c r="A27364" s="2" t="n">
        <v>6.83899999999668E-006</v>
      </c>
      <c r="B27364" s="0" t="n">
        <v>0.238844</v>
      </c>
      <c r="C27364" s="0" t="n">
        <v>0</v>
      </c>
    </row>
    <row r="27365" customFormat="false" ht="12.75" hidden="false" customHeight="false" outlineLevel="0" collapsed="false">
      <c r="A27365" s="2" t="n">
        <v>6.83924999999668E-006</v>
      </c>
      <c r="B27365" s="0" t="n">
        <v>0.21648</v>
      </c>
      <c r="C27365" s="0" t="n">
        <v>0</v>
      </c>
    </row>
    <row r="27366" customFormat="false" ht="12.75" hidden="false" customHeight="false" outlineLevel="0" collapsed="false">
      <c r="A27366" s="2" t="n">
        <v>6.83949999999668E-006</v>
      </c>
      <c r="B27366" s="0" t="n">
        <v>0.177709</v>
      </c>
      <c r="C27366" s="0" t="n">
        <v>0</v>
      </c>
    </row>
    <row r="27367" customFormat="false" ht="12.75" hidden="false" customHeight="false" outlineLevel="0" collapsed="false">
      <c r="A27367" s="2" t="n">
        <v>6.83974999999668E-006</v>
      </c>
      <c r="B27367" s="0" t="n">
        <v>0.130105</v>
      </c>
      <c r="C27367" s="0" t="n">
        <v>0</v>
      </c>
    </row>
    <row r="27368" customFormat="false" ht="12.75" hidden="false" customHeight="false" outlineLevel="0" collapsed="false">
      <c r="A27368" s="2" t="n">
        <v>6.83999999999668E-006</v>
      </c>
      <c r="B27368" s="0" t="n">
        <v>0.0807511</v>
      </c>
      <c r="C27368" s="0" t="n">
        <v>0</v>
      </c>
    </row>
    <row r="27369" customFormat="false" ht="12.75" hidden="false" customHeight="false" outlineLevel="0" collapsed="false">
      <c r="A27369" s="2" t="n">
        <v>6.84024999999668E-006</v>
      </c>
      <c r="B27369" s="0" t="n">
        <v>0.03397</v>
      </c>
      <c r="C27369" s="0" t="n">
        <v>0</v>
      </c>
    </row>
    <row r="27370" customFormat="false" ht="12.75" hidden="false" customHeight="false" outlineLevel="0" collapsed="false">
      <c r="A27370" s="2" t="n">
        <v>6.84049999999668E-006</v>
      </c>
      <c r="B27370" s="0" t="n">
        <v>-0.00820867</v>
      </c>
      <c r="C27370" s="0" t="n">
        <v>0</v>
      </c>
    </row>
    <row r="27371" customFormat="false" ht="12.75" hidden="false" customHeight="false" outlineLevel="0" collapsed="false">
      <c r="A27371" s="2" t="n">
        <v>6.84074999999668E-006</v>
      </c>
      <c r="B27371" s="0" t="n">
        <v>-0.0433559</v>
      </c>
      <c r="C27371" s="0" t="n">
        <v>0</v>
      </c>
    </row>
    <row r="27372" customFormat="false" ht="12.75" hidden="false" customHeight="false" outlineLevel="0" collapsed="false">
      <c r="A27372" s="2" t="n">
        <v>6.84099999999668E-006</v>
      </c>
      <c r="B27372" s="0" t="n">
        <v>-0.063464</v>
      </c>
      <c r="C27372" s="0" t="n">
        <v>0</v>
      </c>
    </row>
    <row r="27373" customFormat="false" ht="12.75" hidden="false" customHeight="false" outlineLevel="0" collapsed="false">
      <c r="A27373" s="2" t="n">
        <v>6.84124999999668E-006</v>
      </c>
      <c r="B27373" s="0" t="n">
        <v>-0.0615785</v>
      </c>
      <c r="C27373" s="0" t="n">
        <v>0</v>
      </c>
    </row>
    <row r="27374" customFormat="false" ht="12.75" hidden="false" customHeight="false" outlineLevel="0" collapsed="false">
      <c r="A27374" s="2" t="n">
        <v>6.84149999999668E-006</v>
      </c>
      <c r="B27374" s="0" t="n">
        <v>-0.0402862</v>
      </c>
      <c r="C27374" s="0" t="n">
        <v>0</v>
      </c>
    </row>
    <row r="27375" customFormat="false" ht="12.75" hidden="false" customHeight="false" outlineLevel="0" collapsed="false">
      <c r="A27375" s="2" t="n">
        <v>6.84174999999668E-006</v>
      </c>
      <c r="B27375" s="0" t="n">
        <v>-0.00763402</v>
      </c>
      <c r="C27375" s="0" t="n">
        <v>0</v>
      </c>
    </row>
    <row r="27376" customFormat="false" ht="12.75" hidden="false" customHeight="false" outlineLevel="0" collapsed="false">
      <c r="A27376" s="2" t="n">
        <v>6.84199999999667E-006</v>
      </c>
      <c r="B27376" s="0" t="n">
        <v>0.0288941</v>
      </c>
      <c r="C27376" s="0" t="n">
        <v>0</v>
      </c>
    </row>
    <row r="27377" customFormat="false" ht="12.75" hidden="false" customHeight="false" outlineLevel="0" collapsed="false">
      <c r="A27377" s="2" t="n">
        <v>6.84224999999667E-006</v>
      </c>
      <c r="B27377" s="0" t="n">
        <v>0.0646033</v>
      </c>
      <c r="C27377" s="0" t="n">
        <v>0</v>
      </c>
    </row>
    <row r="27378" customFormat="false" ht="12.75" hidden="false" customHeight="false" outlineLevel="0" collapsed="false">
      <c r="A27378" s="2" t="n">
        <v>6.84249999999667E-006</v>
      </c>
      <c r="B27378" s="0" t="n">
        <v>0.0972009</v>
      </c>
      <c r="C27378" s="0" t="n">
        <v>0</v>
      </c>
    </row>
    <row r="27379" customFormat="false" ht="12.75" hidden="false" customHeight="false" outlineLevel="0" collapsed="false">
      <c r="A27379" s="2" t="n">
        <v>6.84274999999667E-006</v>
      </c>
      <c r="B27379" s="0" t="n">
        <v>0.12593</v>
      </c>
      <c r="C27379" s="0" t="n">
        <v>0</v>
      </c>
    </row>
    <row r="27380" customFormat="false" ht="12.75" hidden="false" customHeight="false" outlineLevel="0" collapsed="false">
      <c r="A27380" s="2" t="n">
        <v>6.84299999999667E-006</v>
      </c>
      <c r="B27380" s="0" t="n">
        <v>0.150794</v>
      </c>
      <c r="C27380" s="0" t="n">
        <v>0</v>
      </c>
    </row>
    <row r="27381" customFormat="false" ht="12.75" hidden="false" customHeight="false" outlineLevel="0" collapsed="false">
      <c r="A27381" s="2" t="n">
        <v>6.84324999999667E-006</v>
      </c>
      <c r="B27381" s="0" t="n">
        <v>0.172155</v>
      </c>
      <c r="C27381" s="0" t="n">
        <v>0</v>
      </c>
    </row>
    <row r="27382" customFormat="false" ht="12.75" hidden="false" customHeight="false" outlineLevel="0" collapsed="false">
      <c r="A27382" s="2" t="n">
        <v>6.84349999999667E-006</v>
      </c>
      <c r="B27382" s="0" t="n">
        <v>0.190465</v>
      </c>
      <c r="C27382" s="0" t="n">
        <v>0</v>
      </c>
    </row>
    <row r="27383" customFormat="false" ht="12.75" hidden="false" customHeight="false" outlineLevel="0" collapsed="false">
      <c r="A27383" s="2" t="n">
        <v>6.84374999999667E-006</v>
      </c>
      <c r="B27383" s="0" t="n">
        <v>0.206195</v>
      </c>
      <c r="C27383" s="0" t="n">
        <v>0</v>
      </c>
    </row>
    <row r="27384" customFormat="false" ht="12.75" hidden="false" customHeight="false" outlineLevel="0" collapsed="false">
      <c r="A27384" s="2" t="n">
        <v>6.84399999999667E-006</v>
      </c>
      <c r="B27384" s="0" t="n">
        <v>0.219745</v>
      </c>
      <c r="C27384" s="0" t="n">
        <v>0</v>
      </c>
    </row>
    <row r="27385" customFormat="false" ht="12.75" hidden="false" customHeight="false" outlineLevel="0" collapsed="false">
      <c r="A27385" s="2" t="n">
        <v>6.84424999999667E-006</v>
      </c>
      <c r="B27385" s="0" t="n">
        <v>0.231485</v>
      </c>
      <c r="C27385" s="0" t="n">
        <v>0</v>
      </c>
    </row>
    <row r="27386" customFormat="false" ht="12.75" hidden="false" customHeight="false" outlineLevel="0" collapsed="false">
      <c r="A27386" s="2" t="n">
        <v>6.84449999999667E-006</v>
      </c>
      <c r="B27386" s="0" t="n">
        <v>0.241706</v>
      </c>
      <c r="C27386" s="0" t="n">
        <v>0</v>
      </c>
    </row>
    <row r="27387" customFormat="false" ht="12.75" hidden="false" customHeight="false" outlineLevel="0" collapsed="false">
      <c r="A27387" s="2" t="n">
        <v>6.84474999999667E-006</v>
      </c>
      <c r="B27387" s="0" t="n">
        <v>0.250662</v>
      </c>
      <c r="C27387" s="0" t="n">
        <v>0</v>
      </c>
    </row>
    <row r="27388" customFormat="false" ht="12.75" hidden="false" customHeight="false" outlineLevel="0" collapsed="false">
      <c r="A27388" s="2" t="n">
        <v>6.84499999999667E-006</v>
      </c>
      <c r="B27388" s="0" t="n">
        <v>0.258549</v>
      </c>
      <c r="C27388" s="0" t="n">
        <v>0</v>
      </c>
    </row>
    <row r="27389" customFormat="false" ht="12.75" hidden="false" customHeight="false" outlineLevel="0" collapsed="false">
      <c r="A27389" s="2" t="n">
        <v>6.84524999999667E-006</v>
      </c>
      <c r="B27389" s="0" t="n">
        <v>0.265541</v>
      </c>
      <c r="C27389" s="0" t="n">
        <v>0</v>
      </c>
    </row>
    <row r="27390" customFormat="false" ht="12.75" hidden="false" customHeight="false" outlineLevel="0" collapsed="false">
      <c r="A27390" s="2" t="n">
        <v>6.84549999999667E-006</v>
      </c>
      <c r="B27390" s="0" t="n">
        <v>0.271768</v>
      </c>
      <c r="C27390" s="0" t="n">
        <v>0</v>
      </c>
    </row>
    <row r="27391" customFormat="false" ht="12.75" hidden="false" customHeight="false" outlineLevel="0" collapsed="false">
      <c r="A27391" s="2" t="n">
        <v>6.84574999999667E-006</v>
      </c>
      <c r="B27391" s="0" t="n">
        <v>0.27735</v>
      </c>
      <c r="C27391" s="0" t="n">
        <v>0</v>
      </c>
    </row>
    <row r="27392" customFormat="false" ht="12.75" hidden="false" customHeight="false" outlineLevel="0" collapsed="false">
      <c r="A27392" s="2" t="n">
        <v>6.84599999999667E-006</v>
      </c>
      <c r="B27392" s="0" t="n">
        <v>0.282385</v>
      </c>
      <c r="C27392" s="0" t="n">
        <v>0</v>
      </c>
    </row>
    <row r="27393" customFormat="false" ht="12.75" hidden="false" customHeight="false" outlineLevel="0" collapsed="false">
      <c r="A27393" s="2" t="n">
        <v>6.84624999999667E-006</v>
      </c>
      <c r="B27393" s="0" t="n">
        <v>0.286948</v>
      </c>
      <c r="C27393" s="0" t="n">
        <v>0</v>
      </c>
    </row>
    <row r="27394" customFormat="false" ht="12.75" hidden="false" customHeight="false" outlineLevel="0" collapsed="false">
      <c r="A27394" s="2" t="n">
        <v>6.84649999999667E-006</v>
      </c>
      <c r="B27394" s="0" t="n">
        <v>0.291096</v>
      </c>
      <c r="C27394" s="0" t="n">
        <v>0</v>
      </c>
    </row>
    <row r="27395" customFormat="false" ht="12.75" hidden="false" customHeight="false" outlineLevel="0" collapsed="false">
      <c r="A27395" s="2" t="n">
        <v>6.84674999999667E-006</v>
      </c>
      <c r="B27395" s="0" t="n">
        <v>0.294894</v>
      </c>
      <c r="C27395" s="0" t="n">
        <v>0</v>
      </c>
    </row>
    <row r="27396" customFormat="false" ht="12.75" hidden="false" customHeight="false" outlineLevel="0" collapsed="false">
      <c r="A27396" s="2" t="n">
        <v>6.84699999999667E-006</v>
      </c>
      <c r="B27396" s="0" t="n">
        <v>0.298379</v>
      </c>
      <c r="C27396" s="0" t="n">
        <v>0</v>
      </c>
    </row>
    <row r="27397" customFormat="false" ht="12.75" hidden="false" customHeight="false" outlineLevel="0" collapsed="false">
      <c r="A27397" s="2" t="n">
        <v>6.84724999999667E-006</v>
      </c>
      <c r="B27397" s="0" t="n">
        <v>0.301602</v>
      </c>
      <c r="C27397" s="0" t="n">
        <v>0</v>
      </c>
    </row>
    <row r="27398" customFormat="false" ht="12.75" hidden="false" customHeight="false" outlineLevel="0" collapsed="false">
      <c r="A27398" s="2" t="n">
        <v>6.84749999999667E-006</v>
      </c>
      <c r="B27398" s="0" t="n">
        <v>0.304587</v>
      </c>
      <c r="C27398" s="0" t="n">
        <v>0</v>
      </c>
    </row>
    <row r="27399" customFormat="false" ht="12.75" hidden="false" customHeight="false" outlineLevel="0" collapsed="false">
      <c r="A27399" s="2" t="n">
        <v>6.84774999999667E-006</v>
      </c>
      <c r="B27399" s="0" t="n">
        <v>0.307376</v>
      </c>
      <c r="C27399" s="0" t="n">
        <v>0</v>
      </c>
    </row>
    <row r="27400" customFormat="false" ht="12.75" hidden="false" customHeight="false" outlineLevel="0" collapsed="false">
      <c r="A27400" s="2" t="n">
        <v>6.84799999999667E-006</v>
      </c>
      <c r="B27400" s="0" t="n">
        <v>0.309986</v>
      </c>
      <c r="C27400" s="0" t="n">
        <v>0</v>
      </c>
    </row>
    <row r="27401" customFormat="false" ht="12.75" hidden="false" customHeight="false" outlineLevel="0" collapsed="false">
      <c r="A27401" s="2" t="n">
        <v>6.84824999999667E-006</v>
      </c>
      <c r="B27401" s="0" t="n">
        <v>0.312451</v>
      </c>
      <c r="C27401" s="0" t="n">
        <v>0</v>
      </c>
    </row>
    <row r="27402" customFormat="false" ht="12.75" hidden="false" customHeight="false" outlineLevel="0" collapsed="false">
      <c r="A27402" s="2" t="n">
        <v>6.84849999999667E-006</v>
      </c>
      <c r="B27402" s="0" t="n">
        <v>0.314756</v>
      </c>
      <c r="C27402" s="0" t="n">
        <v>0</v>
      </c>
    </row>
    <row r="27403" customFormat="false" ht="12.75" hidden="false" customHeight="false" outlineLevel="0" collapsed="false">
      <c r="A27403" s="2" t="n">
        <v>6.84874999999667E-006</v>
      </c>
      <c r="B27403" s="0" t="n">
        <v>0.314997</v>
      </c>
      <c r="C27403" s="0" t="n">
        <v>0</v>
      </c>
    </row>
    <row r="27404" customFormat="false" ht="12.75" hidden="false" customHeight="false" outlineLevel="0" collapsed="false">
      <c r="A27404" s="2" t="n">
        <v>6.84899999999667E-006</v>
      </c>
      <c r="B27404" s="0" t="n">
        <v>0.304978</v>
      </c>
      <c r="C27404" s="0" t="n">
        <v>0</v>
      </c>
    </row>
    <row r="27405" customFormat="false" ht="12.75" hidden="false" customHeight="false" outlineLevel="0" collapsed="false">
      <c r="A27405" s="2" t="n">
        <v>6.84924999999667E-006</v>
      </c>
      <c r="B27405" s="0" t="n">
        <v>0.277224</v>
      </c>
      <c r="C27405" s="0" t="n">
        <v>0</v>
      </c>
    </row>
    <row r="27406" customFormat="false" ht="12.75" hidden="false" customHeight="false" outlineLevel="0" collapsed="false">
      <c r="A27406" s="2" t="n">
        <v>6.84949999999667E-006</v>
      </c>
      <c r="B27406" s="0" t="n">
        <v>0.233748</v>
      </c>
      <c r="C27406" s="0" t="n">
        <v>0</v>
      </c>
    </row>
    <row r="27407" customFormat="false" ht="12.75" hidden="false" customHeight="false" outlineLevel="0" collapsed="false">
      <c r="A27407" s="2" t="n">
        <v>6.84974999999667E-006</v>
      </c>
      <c r="B27407" s="0" t="n">
        <v>0.182018</v>
      </c>
      <c r="C27407" s="0" t="n">
        <v>0</v>
      </c>
    </row>
    <row r="27408" customFormat="false" ht="12.75" hidden="false" customHeight="false" outlineLevel="0" collapsed="false">
      <c r="A27408" s="2" t="n">
        <v>6.84999999999667E-006</v>
      </c>
      <c r="B27408" s="0" t="n">
        <v>0.129027</v>
      </c>
      <c r="C27408" s="0" t="n">
        <v>0</v>
      </c>
    </row>
    <row r="27409" customFormat="false" ht="12.75" hidden="false" customHeight="false" outlineLevel="0" collapsed="false">
      <c r="A27409" s="2" t="n">
        <v>6.85024999999667E-006</v>
      </c>
      <c r="B27409" s="0" t="n">
        <v>0.0790327</v>
      </c>
      <c r="C27409" s="0" t="n">
        <v>0</v>
      </c>
    </row>
    <row r="27410" customFormat="false" ht="12.75" hidden="false" customHeight="false" outlineLevel="0" collapsed="false">
      <c r="A27410" s="2" t="n">
        <v>6.85049999999666E-006</v>
      </c>
      <c r="B27410" s="0" t="n">
        <v>0.0340043</v>
      </c>
      <c r="C27410" s="0" t="n">
        <v>0</v>
      </c>
    </row>
    <row r="27411" customFormat="false" ht="12.75" hidden="false" customHeight="false" outlineLevel="0" collapsed="false">
      <c r="A27411" s="2" t="n">
        <v>6.85074999999666E-006</v>
      </c>
      <c r="B27411" s="0" t="n">
        <v>-0.0036737</v>
      </c>
      <c r="C27411" s="0" t="n">
        <v>0</v>
      </c>
    </row>
    <row r="27412" customFormat="false" ht="12.75" hidden="false" customHeight="false" outlineLevel="0" collapsed="false">
      <c r="A27412" s="2" t="n">
        <v>6.85099999999666E-006</v>
      </c>
      <c r="B27412" s="0" t="n">
        <v>-0.0260385</v>
      </c>
      <c r="C27412" s="0" t="n">
        <v>0</v>
      </c>
    </row>
    <row r="27413" customFormat="false" ht="12.75" hidden="false" customHeight="false" outlineLevel="0" collapsed="false">
      <c r="A27413" s="2" t="n">
        <v>6.85124999999666E-006</v>
      </c>
      <c r="B27413" s="0" t="n">
        <v>-0.0261635</v>
      </c>
      <c r="C27413" s="0" t="n">
        <v>0</v>
      </c>
    </row>
    <row r="27414" customFormat="false" ht="12.75" hidden="false" customHeight="false" outlineLevel="0" collapsed="false">
      <c r="A27414" s="2" t="n">
        <v>6.85149999999666E-006</v>
      </c>
      <c r="B27414" s="0" t="n">
        <v>-0.00666874</v>
      </c>
      <c r="C27414" s="0" t="n">
        <v>0</v>
      </c>
    </row>
    <row r="27415" customFormat="false" ht="12.75" hidden="false" customHeight="false" outlineLevel="0" collapsed="false">
      <c r="A27415" s="2" t="n">
        <v>6.85174999999666E-006</v>
      </c>
      <c r="B27415" s="0" t="n">
        <v>0.0243827</v>
      </c>
      <c r="C27415" s="0" t="n">
        <v>0</v>
      </c>
    </row>
    <row r="27416" customFormat="false" ht="12.75" hidden="false" customHeight="false" outlineLevel="0" collapsed="false">
      <c r="A27416" s="2" t="n">
        <v>6.85199999999666E-006</v>
      </c>
      <c r="B27416" s="0" t="n">
        <v>0.0594736</v>
      </c>
      <c r="C27416" s="0" t="n">
        <v>0</v>
      </c>
    </row>
    <row r="27417" customFormat="false" ht="12.75" hidden="false" customHeight="false" outlineLevel="0" collapsed="false">
      <c r="A27417" s="2" t="n">
        <v>6.85224999999666E-006</v>
      </c>
      <c r="B27417" s="0" t="n">
        <v>0.0939079</v>
      </c>
      <c r="C27417" s="0" t="n">
        <v>0</v>
      </c>
    </row>
    <row r="27418" customFormat="false" ht="12.75" hidden="false" customHeight="false" outlineLevel="0" collapsed="false">
      <c r="A27418" s="2" t="n">
        <v>6.85249999999666E-006</v>
      </c>
      <c r="B27418" s="0" t="n">
        <v>0.12535</v>
      </c>
      <c r="C27418" s="0" t="n">
        <v>0</v>
      </c>
    </row>
    <row r="27419" customFormat="false" ht="12.75" hidden="false" customHeight="false" outlineLevel="0" collapsed="false">
      <c r="A27419" s="2" t="n">
        <v>6.85274999999666E-006</v>
      </c>
      <c r="B27419" s="0" t="n">
        <v>0.151105</v>
      </c>
      <c r="C27419" s="0" t="n">
        <v>0</v>
      </c>
    </row>
    <row r="27420" customFormat="false" ht="12.75" hidden="false" customHeight="false" outlineLevel="0" collapsed="false">
      <c r="A27420" s="2" t="n">
        <v>6.85299999999666E-006</v>
      </c>
      <c r="B27420" s="0" t="n">
        <v>0.162958</v>
      </c>
      <c r="C27420" s="0" t="n">
        <v>0</v>
      </c>
    </row>
    <row r="27421" customFormat="false" ht="12.75" hidden="false" customHeight="false" outlineLevel="0" collapsed="false">
      <c r="A27421" s="2" t="n">
        <v>6.85324999999666E-006</v>
      </c>
      <c r="B27421" s="0" t="n">
        <v>0.153771</v>
      </c>
      <c r="C27421" s="0" t="n">
        <v>0</v>
      </c>
    </row>
    <row r="27422" customFormat="false" ht="12.75" hidden="false" customHeight="false" outlineLevel="0" collapsed="false">
      <c r="A27422" s="2" t="n">
        <v>6.85349999999666E-006</v>
      </c>
      <c r="B27422" s="0" t="n">
        <v>0.125992</v>
      </c>
      <c r="C27422" s="0" t="n">
        <v>0</v>
      </c>
    </row>
    <row r="27423" customFormat="false" ht="12.75" hidden="false" customHeight="false" outlineLevel="0" collapsed="false">
      <c r="A27423" s="2" t="n">
        <v>6.85374999999666E-006</v>
      </c>
      <c r="B27423" s="0" t="n">
        <v>0.0875396</v>
      </c>
      <c r="C27423" s="0" t="n">
        <v>0</v>
      </c>
    </row>
    <row r="27424" customFormat="false" ht="12.75" hidden="false" customHeight="false" outlineLevel="0" collapsed="false">
      <c r="A27424" s="2" t="n">
        <v>6.85399999999666E-006</v>
      </c>
      <c r="B27424" s="0" t="n">
        <v>0.0458103</v>
      </c>
      <c r="C27424" s="0" t="n">
        <v>0</v>
      </c>
    </row>
    <row r="27425" customFormat="false" ht="12.75" hidden="false" customHeight="false" outlineLevel="0" collapsed="false">
      <c r="A27425" s="2" t="n">
        <v>6.85424999999666E-006</v>
      </c>
      <c r="B27425" s="0" t="n">
        <v>0.00540066</v>
      </c>
      <c r="C27425" s="0" t="n">
        <v>0</v>
      </c>
    </row>
    <row r="27426" customFormat="false" ht="12.75" hidden="false" customHeight="false" outlineLevel="0" collapsed="false">
      <c r="A27426" s="2" t="n">
        <v>6.85449999999666E-006</v>
      </c>
      <c r="B27426" s="0" t="n">
        <v>-0.0314384</v>
      </c>
      <c r="C27426" s="0" t="n">
        <v>0</v>
      </c>
    </row>
    <row r="27427" customFormat="false" ht="12.75" hidden="false" customHeight="false" outlineLevel="0" collapsed="false">
      <c r="A27427" s="2" t="n">
        <v>6.85474999999666E-006</v>
      </c>
      <c r="B27427" s="0" t="n">
        <v>-0.0620825</v>
      </c>
      <c r="C27427" s="0" t="n">
        <v>0</v>
      </c>
    </row>
    <row r="27428" customFormat="false" ht="12.75" hidden="false" customHeight="false" outlineLevel="0" collapsed="false">
      <c r="A27428" s="2" t="n">
        <v>6.85499999999666E-006</v>
      </c>
      <c r="B27428" s="0" t="n">
        <v>-0.0783785</v>
      </c>
      <c r="C27428" s="0" t="n">
        <v>0</v>
      </c>
    </row>
    <row r="27429" customFormat="false" ht="12.75" hidden="false" customHeight="false" outlineLevel="0" collapsed="false">
      <c r="A27429" s="2" t="n">
        <v>6.85524999999666E-006</v>
      </c>
      <c r="B27429" s="0" t="n">
        <v>-0.0732383</v>
      </c>
      <c r="C27429" s="0" t="n">
        <v>0</v>
      </c>
    </row>
    <row r="27430" customFormat="false" ht="12.75" hidden="false" customHeight="false" outlineLevel="0" collapsed="false">
      <c r="A27430" s="2" t="n">
        <v>6.85549999999666E-006</v>
      </c>
      <c r="B27430" s="0" t="n">
        <v>-0.0491557</v>
      </c>
      <c r="C27430" s="0" t="n">
        <v>0</v>
      </c>
    </row>
    <row r="27431" customFormat="false" ht="12.75" hidden="false" customHeight="false" outlineLevel="0" collapsed="false">
      <c r="A27431" s="2" t="n">
        <v>6.85574999999666E-006</v>
      </c>
      <c r="B27431" s="0" t="n">
        <v>-0.0140841</v>
      </c>
      <c r="C27431" s="0" t="n">
        <v>0</v>
      </c>
    </row>
    <row r="27432" customFormat="false" ht="12.75" hidden="false" customHeight="false" outlineLevel="0" collapsed="false">
      <c r="A27432" s="2" t="n">
        <v>6.85599999999666E-006</v>
      </c>
      <c r="B27432" s="0" t="n">
        <v>0.024549</v>
      </c>
      <c r="C27432" s="0" t="n">
        <v>0</v>
      </c>
    </row>
    <row r="27433" customFormat="false" ht="12.75" hidden="false" customHeight="false" outlineLevel="0" collapsed="false">
      <c r="A27433" s="2" t="n">
        <v>6.85624999999666E-006</v>
      </c>
      <c r="B27433" s="0" t="n">
        <v>0.0621184</v>
      </c>
      <c r="C27433" s="0" t="n">
        <v>0</v>
      </c>
    </row>
    <row r="27434" customFormat="false" ht="12.75" hidden="false" customHeight="false" outlineLevel="0" collapsed="false">
      <c r="A27434" s="2" t="n">
        <v>6.85649999999666E-006</v>
      </c>
      <c r="B27434" s="0" t="n">
        <v>0.0963446</v>
      </c>
      <c r="C27434" s="0" t="n">
        <v>0</v>
      </c>
    </row>
    <row r="27435" customFormat="false" ht="12.75" hidden="false" customHeight="false" outlineLevel="0" collapsed="false">
      <c r="A27435" s="2" t="n">
        <v>6.85674999999666E-006</v>
      </c>
      <c r="B27435" s="0" t="n">
        <v>0.124588</v>
      </c>
      <c r="C27435" s="0" t="n">
        <v>0</v>
      </c>
    </row>
    <row r="27436" customFormat="false" ht="12.75" hidden="false" customHeight="false" outlineLevel="0" collapsed="false">
      <c r="A27436" s="2" t="n">
        <v>6.85699999999666E-006</v>
      </c>
      <c r="B27436" s="0" t="n">
        <v>0.138671</v>
      </c>
      <c r="C27436" s="0" t="n">
        <v>0</v>
      </c>
    </row>
    <row r="27437" customFormat="false" ht="12.75" hidden="false" customHeight="false" outlineLevel="0" collapsed="false">
      <c r="A27437" s="2" t="n">
        <v>6.85724999999666E-006</v>
      </c>
      <c r="B27437" s="0" t="n">
        <v>0.131498</v>
      </c>
      <c r="C27437" s="0" t="n">
        <v>0</v>
      </c>
    </row>
    <row r="27438" customFormat="false" ht="12.75" hidden="false" customHeight="false" outlineLevel="0" collapsed="false">
      <c r="A27438" s="2" t="n">
        <v>6.85749999999666E-006</v>
      </c>
      <c r="B27438" s="0" t="n">
        <v>0.105542</v>
      </c>
      <c r="C27438" s="0" t="n">
        <v>0</v>
      </c>
    </row>
    <row r="27439" customFormat="false" ht="12.75" hidden="false" customHeight="false" outlineLevel="0" collapsed="false">
      <c r="A27439" s="2" t="n">
        <v>6.85774999999666E-006</v>
      </c>
      <c r="B27439" s="0" t="n">
        <v>0.0687553</v>
      </c>
      <c r="C27439" s="0" t="n">
        <v>0</v>
      </c>
    </row>
    <row r="27440" customFormat="false" ht="12.75" hidden="false" customHeight="false" outlineLevel="0" collapsed="false">
      <c r="A27440" s="2" t="n">
        <v>6.85799999999666E-006</v>
      </c>
      <c r="B27440" s="0" t="n">
        <v>0.02855</v>
      </c>
      <c r="C27440" s="0" t="n">
        <v>0</v>
      </c>
    </row>
    <row r="27441" customFormat="false" ht="12.75" hidden="false" customHeight="false" outlineLevel="0" collapsed="false">
      <c r="A27441" s="2" t="n">
        <v>6.85824999999666E-006</v>
      </c>
      <c r="B27441" s="0" t="n">
        <v>-0.0104491</v>
      </c>
      <c r="C27441" s="0" t="n">
        <v>0</v>
      </c>
    </row>
    <row r="27442" customFormat="false" ht="12.75" hidden="false" customHeight="false" outlineLevel="0" collapsed="false">
      <c r="A27442" s="2" t="n">
        <v>6.85849999999666E-006</v>
      </c>
      <c r="B27442" s="0" t="n">
        <v>-0.0460022</v>
      </c>
      <c r="C27442" s="0" t="n">
        <v>0</v>
      </c>
    </row>
    <row r="27443" customFormat="false" ht="12.75" hidden="false" customHeight="false" outlineLevel="0" collapsed="false">
      <c r="A27443" s="2" t="n">
        <v>6.85874999999665E-006</v>
      </c>
      <c r="B27443" s="0" t="n">
        <v>-0.0773976</v>
      </c>
      <c r="C27443" s="0" t="n">
        <v>0</v>
      </c>
    </row>
    <row r="27444" customFormat="false" ht="12.75" hidden="false" customHeight="false" outlineLevel="0" collapsed="false">
      <c r="A27444" s="2" t="n">
        <v>6.85899999999665E-006</v>
      </c>
      <c r="B27444" s="0" t="n">
        <v>-0.104675</v>
      </c>
      <c r="C27444" s="0" t="n">
        <v>0</v>
      </c>
    </row>
    <row r="27445" customFormat="false" ht="12.75" hidden="false" customHeight="false" outlineLevel="0" collapsed="false">
      <c r="A27445" s="2" t="n">
        <v>6.85924999999665E-006</v>
      </c>
      <c r="B27445" s="0" t="n">
        <v>-0.128229</v>
      </c>
      <c r="C27445" s="0" t="n">
        <v>0</v>
      </c>
    </row>
    <row r="27446" customFormat="false" ht="12.75" hidden="false" customHeight="false" outlineLevel="0" collapsed="false">
      <c r="A27446" s="2" t="n">
        <v>6.85949999999665E-006</v>
      </c>
      <c r="B27446" s="0" t="n">
        <v>-0.148538</v>
      </c>
      <c r="C27446" s="0" t="n">
        <v>0</v>
      </c>
    </row>
    <row r="27447" customFormat="false" ht="12.75" hidden="false" customHeight="false" outlineLevel="0" collapsed="false">
      <c r="A27447" s="2" t="n">
        <v>6.85974999999665E-006</v>
      </c>
      <c r="B27447" s="0" t="n">
        <v>-0.166095</v>
      </c>
      <c r="C27447" s="0" t="n">
        <v>0</v>
      </c>
    </row>
    <row r="27448" customFormat="false" ht="12.75" hidden="false" customHeight="false" outlineLevel="0" collapsed="false">
      <c r="A27448" s="2" t="n">
        <v>6.85999999999665E-006</v>
      </c>
      <c r="B27448" s="0" t="n">
        <v>-0.18132</v>
      </c>
      <c r="C27448" s="0" t="n">
        <v>0</v>
      </c>
    </row>
    <row r="27449" customFormat="false" ht="12.75" hidden="false" customHeight="false" outlineLevel="0" collapsed="false">
      <c r="A27449" s="2" t="n">
        <v>6.86024999999665E-006</v>
      </c>
      <c r="B27449" s="0" t="n">
        <v>-0.1946</v>
      </c>
      <c r="C27449" s="0" t="n">
        <v>0</v>
      </c>
    </row>
    <row r="27450" customFormat="false" ht="12.75" hidden="false" customHeight="false" outlineLevel="0" collapsed="false">
      <c r="A27450" s="2" t="n">
        <v>6.86049999999665E-006</v>
      </c>
      <c r="B27450" s="0" t="n">
        <v>-0.206241</v>
      </c>
      <c r="C27450" s="0" t="n">
        <v>0</v>
      </c>
    </row>
    <row r="27451" customFormat="false" ht="12.75" hidden="false" customHeight="false" outlineLevel="0" collapsed="false">
      <c r="A27451" s="2" t="n">
        <v>6.86074999999665E-006</v>
      </c>
      <c r="B27451" s="0" t="n">
        <v>-0.216507</v>
      </c>
      <c r="C27451" s="0" t="n">
        <v>0</v>
      </c>
    </row>
    <row r="27452" customFormat="false" ht="12.75" hidden="false" customHeight="false" outlineLevel="0" collapsed="false">
      <c r="A27452" s="2" t="n">
        <v>6.86099999999665E-006</v>
      </c>
      <c r="B27452" s="0" t="n">
        <v>-0.225607</v>
      </c>
      <c r="C27452" s="0" t="n">
        <v>0</v>
      </c>
    </row>
    <row r="27453" customFormat="false" ht="12.75" hidden="false" customHeight="false" outlineLevel="0" collapsed="false">
      <c r="A27453" s="2" t="n">
        <v>6.86124999999665E-006</v>
      </c>
      <c r="B27453" s="0" t="n">
        <v>-0.233724</v>
      </c>
      <c r="C27453" s="0" t="n">
        <v>0</v>
      </c>
    </row>
    <row r="27454" customFormat="false" ht="12.75" hidden="false" customHeight="false" outlineLevel="0" collapsed="false">
      <c r="A27454" s="2" t="n">
        <v>6.86149999999665E-006</v>
      </c>
      <c r="B27454" s="0" t="n">
        <v>-0.240995</v>
      </c>
      <c r="C27454" s="0" t="n">
        <v>0</v>
      </c>
    </row>
    <row r="27455" customFormat="false" ht="12.75" hidden="false" customHeight="false" outlineLevel="0" collapsed="false">
      <c r="A27455" s="2" t="n">
        <v>6.86174999999665E-006</v>
      </c>
      <c r="B27455" s="0" t="n">
        <v>-0.24755</v>
      </c>
      <c r="C27455" s="0" t="n">
        <v>0</v>
      </c>
    </row>
    <row r="27456" customFormat="false" ht="12.75" hidden="false" customHeight="false" outlineLevel="0" collapsed="false">
      <c r="A27456" s="2" t="n">
        <v>6.86199999999665E-006</v>
      </c>
      <c r="B27456" s="0" t="n">
        <v>-0.25349</v>
      </c>
      <c r="C27456" s="0" t="n">
        <v>0</v>
      </c>
    </row>
    <row r="27457" customFormat="false" ht="12.75" hidden="false" customHeight="false" outlineLevel="0" collapsed="false">
      <c r="A27457" s="2" t="n">
        <v>6.86224999999665E-006</v>
      </c>
      <c r="B27457" s="0" t="n">
        <v>-0.258898</v>
      </c>
      <c r="C27457" s="0" t="n">
        <v>0</v>
      </c>
    </row>
    <row r="27458" customFormat="false" ht="12.75" hidden="false" customHeight="false" outlineLevel="0" collapsed="false">
      <c r="A27458" s="2" t="n">
        <v>6.86249999999665E-006</v>
      </c>
      <c r="B27458" s="0" t="n">
        <v>-0.263836</v>
      </c>
      <c r="C27458" s="0" t="n">
        <v>0</v>
      </c>
    </row>
    <row r="27459" customFormat="false" ht="12.75" hidden="false" customHeight="false" outlineLevel="0" collapsed="false">
      <c r="A27459" s="2" t="n">
        <v>6.86274999999665E-006</v>
      </c>
      <c r="B27459" s="0" t="n">
        <v>-0.268372</v>
      </c>
      <c r="C27459" s="0" t="n">
        <v>0</v>
      </c>
    </row>
    <row r="27460" customFormat="false" ht="12.75" hidden="false" customHeight="false" outlineLevel="0" collapsed="false">
      <c r="A27460" s="2" t="n">
        <v>6.86299999999665E-006</v>
      </c>
      <c r="B27460" s="0" t="n">
        <v>-0.272549</v>
      </c>
      <c r="C27460" s="0" t="n">
        <v>0</v>
      </c>
    </row>
    <row r="27461" customFormat="false" ht="12.75" hidden="false" customHeight="false" outlineLevel="0" collapsed="false">
      <c r="A27461" s="2" t="n">
        <v>6.86324999999665E-006</v>
      </c>
      <c r="B27461" s="0" t="n">
        <v>-0.276418</v>
      </c>
      <c r="C27461" s="0" t="n">
        <v>0</v>
      </c>
    </row>
    <row r="27462" customFormat="false" ht="12.75" hidden="false" customHeight="false" outlineLevel="0" collapsed="false">
      <c r="A27462" s="2" t="n">
        <v>6.86349999999665E-006</v>
      </c>
      <c r="B27462" s="0" t="n">
        <v>-0.28001</v>
      </c>
      <c r="C27462" s="0" t="n">
        <v>0</v>
      </c>
    </row>
    <row r="27463" customFormat="false" ht="12.75" hidden="false" customHeight="false" outlineLevel="0" collapsed="false">
      <c r="A27463" s="2" t="n">
        <v>6.86374999999665E-006</v>
      </c>
      <c r="B27463" s="0" t="n">
        <v>-0.283366</v>
      </c>
      <c r="C27463" s="0" t="n">
        <v>0</v>
      </c>
    </row>
    <row r="27464" customFormat="false" ht="12.75" hidden="false" customHeight="false" outlineLevel="0" collapsed="false">
      <c r="A27464" s="2" t="n">
        <v>6.86399999999665E-006</v>
      </c>
      <c r="B27464" s="0" t="n">
        <v>-0.28651</v>
      </c>
      <c r="C27464" s="0" t="n">
        <v>0</v>
      </c>
    </row>
    <row r="27465" customFormat="false" ht="12.75" hidden="false" customHeight="false" outlineLevel="0" collapsed="false">
      <c r="A27465" s="2" t="n">
        <v>6.86424999999665E-006</v>
      </c>
      <c r="B27465" s="0" t="n">
        <v>-0.289473</v>
      </c>
      <c r="C27465" s="0" t="n">
        <v>0</v>
      </c>
    </row>
    <row r="27466" customFormat="false" ht="12.75" hidden="false" customHeight="false" outlineLevel="0" collapsed="false">
      <c r="A27466" s="2" t="n">
        <v>6.86449999999665E-006</v>
      </c>
      <c r="B27466" s="0" t="n">
        <v>-0.292247</v>
      </c>
      <c r="C27466" s="0" t="n">
        <v>0</v>
      </c>
    </row>
    <row r="27467" customFormat="false" ht="12.75" hidden="false" customHeight="false" outlineLevel="0" collapsed="false">
      <c r="A27467" s="2" t="n">
        <v>6.86474999999665E-006</v>
      </c>
      <c r="B27467" s="0" t="n">
        <v>-0.292926</v>
      </c>
      <c r="C27467" s="0" t="n">
        <v>0</v>
      </c>
    </row>
    <row r="27468" customFormat="false" ht="12.75" hidden="false" customHeight="false" outlineLevel="0" collapsed="false">
      <c r="A27468" s="2" t="n">
        <v>6.86499999999665E-006</v>
      </c>
      <c r="B27468" s="0" t="n">
        <v>-0.283318</v>
      </c>
      <c r="C27468" s="0" t="n">
        <v>0</v>
      </c>
    </row>
    <row r="27469" customFormat="false" ht="12.75" hidden="false" customHeight="false" outlineLevel="0" collapsed="false">
      <c r="A27469" s="2" t="n">
        <v>6.86524999999665E-006</v>
      </c>
      <c r="B27469" s="0" t="n">
        <v>-0.255948</v>
      </c>
      <c r="C27469" s="0" t="n">
        <v>0</v>
      </c>
    </row>
    <row r="27470" customFormat="false" ht="12.75" hidden="false" customHeight="false" outlineLevel="0" collapsed="false">
      <c r="A27470" s="2" t="n">
        <v>6.86549999999665E-006</v>
      </c>
      <c r="B27470" s="0" t="n">
        <v>-0.21283</v>
      </c>
      <c r="C27470" s="0" t="n">
        <v>0</v>
      </c>
    </row>
    <row r="27471" customFormat="false" ht="12.75" hidden="false" customHeight="false" outlineLevel="0" collapsed="false">
      <c r="A27471" s="2" t="n">
        <v>6.86574999999665E-006</v>
      </c>
      <c r="B27471" s="0" t="n">
        <v>-0.161433</v>
      </c>
      <c r="C27471" s="0" t="n">
        <v>0</v>
      </c>
    </row>
    <row r="27472" customFormat="false" ht="12.75" hidden="false" customHeight="false" outlineLevel="0" collapsed="false">
      <c r="A27472" s="2" t="n">
        <v>6.86599999999665E-006</v>
      </c>
      <c r="B27472" s="0" t="n">
        <v>-0.108751</v>
      </c>
      <c r="C27472" s="0" t="n">
        <v>0</v>
      </c>
    </row>
    <row r="27473" customFormat="false" ht="12.75" hidden="false" customHeight="false" outlineLevel="0" collapsed="false">
      <c r="A27473" s="2" t="n">
        <v>6.86624999999665E-006</v>
      </c>
      <c r="B27473" s="0" t="n">
        <v>-0.0590421</v>
      </c>
      <c r="C27473" s="0" t="n">
        <v>0</v>
      </c>
    </row>
    <row r="27474" customFormat="false" ht="12.75" hidden="false" customHeight="false" outlineLevel="0" collapsed="false">
      <c r="A27474" s="2" t="n">
        <v>6.86649999999665E-006</v>
      </c>
      <c r="B27474" s="0" t="n">
        <v>-0.0142773</v>
      </c>
      <c r="C27474" s="0" t="n">
        <v>0</v>
      </c>
    </row>
    <row r="27475" customFormat="false" ht="12.75" hidden="false" customHeight="false" outlineLevel="0" collapsed="false">
      <c r="A27475" s="2" t="n">
        <v>6.86674999999665E-006</v>
      </c>
      <c r="B27475" s="0" t="n">
        <v>0.0231628</v>
      </c>
      <c r="C27475" s="0" t="n">
        <v>0</v>
      </c>
    </row>
    <row r="27476" customFormat="false" ht="12.75" hidden="false" customHeight="false" outlineLevel="0" collapsed="false">
      <c r="A27476" s="2" t="n">
        <v>6.86699999999665E-006</v>
      </c>
      <c r="B27476" s="0" t="n">
        <v>0.0453104</v>
      </c>
      <c r="C27476" s="0" t="n">
        <v>0</v>
      </c>
    </row>
    <row r="27477" customFormat="false" ht="12.75" hidden="false" customHeight="false" outlineLevel="0" collapsed="false">
      <c r="A27477" s="2" t="n">
        <v>6.86724999999664E-006</v>
      </c>
      <c r="B27477" s="0" t="n">
        <v>0.0452452</v>
      </c>
      <c r="C27477" s="0" t="n">
        <v>0</v>
      </c>
    </row>
    <row r="27478" customFormat="false" ht="12.75" hidden="false" customHeight="false" outlineLevel="0" collapsed="false">
      <c r="A27478" s="2" t="n">
        <v>6.86749999999664E-006</v>
      </c>
      <c r="B27478" s="0" t="n">
        <v>0.0255823</v>
      </c>
      <c r="C27478" s="0" t="n">
        <v>0</v>
      </c>
    </row>
    <row r="27479" customFormat="false" ht="12.75" hidden="false" customHeight="false" outlineLevel="0" collapsed="false">
      <c r="A27479" s="2" t="n">
        <v>6.86774999999664E-006</v>
      </c>
      <c r="B27479" s="0" t="n">
        <v>-0.00560707</v>
      </c>
      <c r="C27479" s="0" t="n">
        <v>0</v>
      </c>
    </row>
    <row r="27480" customFormat="false" ht="12.75" hidden="false" customHeight="false" outlineLevel="0" collapsed="false">
      <c r="A27480" s="2" t="n">
        <v>6.86799999999664E-006</v>
      </c>
      <c r="B27480" s="0" t="n">
        <v>-0.0408129</v>
      </c>
      <c r="C27480" s="0" t="n">
        <v>0</v>
      </c>
    </row>
    <row r="27481" customFormat="false" ht="12.75" hidden="false" customHeight="false" outlineLevel="0" collapsed="false">
      <c r="A27481" s="2" t="n">
        <v>6.86824999999664E-006</v>
      </c>
      <c r="B27481" s="0" t="n">
        <v>-0.0753282</v>
      </c>
      <c r="C27481" s="0" t="n">
        <v>0</v>
      </c>
    </row>
    <row r="27482" customFormat="false" ht="12.75" hidden="false" customHeight="false" outlineLevel="0" collapsed="false">
      <c r="A27482" s="2" t="n">
        <v>6.86849999999664E-006</v>
      </c>
      <c r="B27482" s="0" t="n">
        <v>-0.106845</v>
      </c>
      <c r="C27482" s="0" t="n">
        <v>0</v>
      </c>
    </row>
    <row r="27483" customFormat="false" ht="12.75" hidden="false" customHeight="false" outlineLevel="0" collapsed="false">
      <c r="A27483" s="2" t="n">
        <v>6.86874999999664E-006</v>
      </c>
      <c r="B27483" s="0" t="n">
        <v>-0.134595</v>
      </c>
      <c r="C27483" s="0" t="n">
        <v>0</v>
      </c>
    </row>
    <row r="27484" customFormat="false" ht="12.75" hidden="false" customHeight="false" outlineLevel="0" collapsed="false">
      <c r="A27484" s="2" t="n">
        <v>6.86899999999664E-006</v>
      </c>
      <c r="B27484" s="0" t="n">
        <v>-0.158568</v>
      </c>
      <c r="C27484" s="0" t="n">
        <v>0</v>
      </c>
    </row>
    <row r="27485" customFormat="false" ht="12.75" hidden="false" customHeight="false" outlineLevel="0" collapsed="false">
      <c r="A27485" s="2" t="n">
        <v>6.86924999999664E-006</v>
      </c>
      <c r="B27485" s="0" t="n">
        <v>-0.179118</v>
      </c>
      <c r="C27485" s="0" t="n">
        <v>0</v>
      </c>
    </row>
    <row r="27486" customFormat="false" ht="12.75" hidden="false" customHeight="false" outlineLevel="0" collapsed="false">
      <c r="A27486" s="2" t="n">
        <v>6.86949999999664E-006</v>
      </c>
      <c r="B27486" s="0" t="n">
        <v>-0.19669</v>
      </c>
      <c r="C27486" s="0" t="n">
        <v>0</v>
      </c>
    </row>
    <row r="27487" customFormat="false" ht="12.75" hidden="false" customHeight="false" outlineLevel="0" collapsed="false">
      <c r="A27487" s="2" t="n">
        <v>6.86974999999664E-006</v>
      </c>
      <c r="B27487" s="0" t="n">
        <v>-0.211744</v>
      </c>
      <c r="C27487" s="0" t="n">
        <v>0</v>
      </c>
    </row>
    <row r="27488" customFormat="false" ht="12.75" hidden="false" customHeight="false" outlineLevel="0" collapsed="false">
      <c r="A27488" s="2" t="n">
        <v>6.86999999999664E-006</v>
      </c>
      <c r="B27488" s="0" t="n">
        <v>-0.224684</v>
      </c>
      <c r="C27488" s="0" t="n">
        <v>0</v>
      </c>
    </row>
    <row r="27489" customFormat="false" ht="12.75" hidden="false" customHeight="false" outlineLevel="0" collapsed="false">
      <c r="A27489" s="2" t="n">
        <v>6.87024999999664E-006</v>
      </c>
      <c r="B27489" s="0" t="n">
        <v>-0.235866</v>
      </c>
      <c r="C27489" s="0" t="n">
        <v>0</v>
      </c>
    </row>
    <row r="27490" customFormat="false" ht="12.75" hidden="false" customHeight="false" outlineLevel="0" collapsed="false">
      <c r="A27490" s="2" t="n">
        <v>6.87049999999664E-006</v>
      </c>
      <c r="B27490" s="0" t="n">
        <v>-0.245578</v>
      </c>
      <c r="C27490" s="0" t="n">
        <v>0</v>
      </c>
    </row>
    <row r="27491" customFormat="false" ht="12.75" hidden="false" customHeight="false" outlineLevel="0" collapsed="false">
      <c r="A27491" s="2" t="n">
        <v>6.87074999999664E-006</v>
      </c>
      <c r="B27491" s="0" t="n">
        <v>-0.25407</v>
      </c>
      <c r="C27491" s="0" t="n">
        <v>0</v>
      </c>
    </row>
    <row r="27492" customFormat="false" ht="12.75" hidden="false" customHeight="false" outlineLevel="0" collapsed="false">
      <c r="A27492" s="2" t="n">
        <v>6.87099999999664E-006</v>
      </c>
      <c r="B27492" s="0" t="n">
        <v>-0.261533</v>
      </c>
      <c r="C27492" s="0" t="n">
        <v>0</v>
      </c>
    </row>
    <row r="27493" customFormat="false" ht="12.75" hidden="false" customHeight="false" outlineLevel="0" collapsed="false">
      <c r="A27493" s="2" t="n">
        <v>6.87124999999664E-006</v>
      </c>
      <c r="B27493" s="0" t="n">
        <v>-0.268142</v>
      </c>
      <c r="C27493" s="0" t="n">
        <v>0</v>
      </c>
    </row>
    <row r="27494" customFormat="false" ht="12.75" hidden="false" customHeight="false" outlineLevel="0" collapsed="false">
      <c r="A27494" s="2" t="n">
        <v>6.87149999999664E-006</v>
      </c>
      <c r="B27494" s="0" t="n">
        <v>-0.274022</v>
      </c>
      <c r="C27494" s="0" t="n">
        <v>0</v>
      </c>
    </row>
    <row r="27495" customFormat="false" ht="12.75" hidden="false" customHeight="false" outlineLevel="0" collapsed="false">
      <c r="A27495" s="2" t="n">
        <v>6.87174999999664E-006</v>
      </c>
      <c r="B27495" s="0" t="n">
        <v>-0.279296</v>
      </c>
      <c r="C27495" s="0" t="n">
        <v>0</v>
      </c>
    </row>
    <row r="27496" customFormat="false" ht="12.75" hidden="false" customHeight="false" outlineLevel="0" collapsed="false">
      <c r="A27496" s="2" t="n">
        <v>6.87199999999664E-006</v>
      </c>
      <c r="B27496" s="0" t="n">
        <v>-0.284049</v>
      </c>
      <c r="C27496" s="0" t="n">
        <v>0</v>
      </c>
    </row>
    <row r="27497" customFormat="false" ht="12.75" hidden="false" customHeight="false" outlineLevel="0" collapsed="false">
      <c r="A27497" s="2" t="n">
        <v>6.87224999999664E-006</v>
      </c>
      <c r="B27497" s="0" t="n">
        <v>-0.288366</v>
      </c>
      <c r="C27497" s="0" t="n">
        <v>0</v>
      </c>
    </row>
    <row r="27498" customFormat="false" ht="12.75" hidden="false" customHeight="false" outlineLevel="0" collapsed="false">
      <c r="A27498" s="2" t="n">
        <v>6.87249999999664E-006</v>
      </c>
      <c r="B27498" s="0" t="n">
        <v>-0.292281</v>
      </c>
      <c r="C27498" s="0" t="n">
        <v>0</v>
      </c>
    </row>
    <row r="27499" customFormat="false" ht="12.75" hidden="false" customHeight="false" outlineLevel="0" collapsed="false">
      <c r="A27499" s="2" t="n">
        <v>6.87274999999664E-006</v>
      </c>
      <c r="B27499" s="0" t="n">
        <v>-0.293922</v>
      </c>
      <c r="C27499" s="0" t="n">
        <v>0</v>
      </c>
    </row>
    <row r="27500" customFormat="false" ht="12.75" hidden="false" customHeight="false" outlineLevel="0" collapsed="false">
      <c r="A27500" s="2" t="n">
        <v>6.87299999999664E-006</v>
      </c>
      <c r="B27500" s="0" t="n">
        <v>-0.285127</v>
      </c>
      <c r="C27500" s="0" t="n">
        <v>0</v>
      </c>
    </row>
    <row r="27501" customFormat="false" ht="12.75" hidden="false" customHeight="false" outlineLevel="0" collapsed="false">
      <c r="A27501" s="2" t="n">
        <v>6.87324999999664E-006</v>
      </c>
      <c r="B27501" s="0" t="n">
        <v>-0.258445</v>
      </c>
      <c r="C27501" s="0" t="n">
        <v>0</v>
      </c>
    </row>
    <row r="27502" customFormat="false" ht="12.75" hidden="false" customHeight="false" outlineLevel="0" collapsed="false">
      <c r="A27502" s="2" t="n">
        <v>6.87349999999664E-006</v>
      </c>
      <c r="B27502" s="0" t="n">
        <v>-0.215908</v>
      </c>
      <c r="C27502" s="0" t="n">
        <v>0</v>
      </c>
    </row>
    <row r="27503" customFormat="false" ht="12.75" hidden="false" customHeight="false" outlineLevel="0" collapsed="false">
      <c r="A27503" s="2" t="n">
        <v>6.87374999999664E-006</v>
      </c>
      <c r="B27503" s="0" t="n">
        <v>-0.165002</v>
      </c>
      <c r="C27503" s="0" t="n">
        <v>0</v>
      </c>
    </row>
    <row r="27504" customFormat="false" ht="12.75" hidden="false" customHeight="false" outlineLevel="0" collapsed="false">
      <c r="A27504" s="2" t="n">
        <v>6.87399999999664E-006</v>
      </c>
      <c r="B27504" s="0" t="n">
        <v>-0.112746</v>
      </c>
      <c r="C27504" s="0" t="n">
        <v>0</v>
      </c>
    </row>
    <row r="27505" customFormat="false" ht="12.75" hidden="false" customHeight="false" outlineLevel="0" collapsed="false">
      <c r="A27505" s="2" t="n">
        <v>6.87424999999664E-006</v>
      </c>
      <c r="B27505" s="0" t="n">
        <v>-0.0633975</v>
      </c>
      <c r="C27505" s="0" t="n">
        <v>0</v>
      </c>
    </row>
    <row r="27506" customFormat="false" ht="12.75" hidden="false" customHeight="false" outlineLevel="0" collapsed="false">
      <c r="A27506" s="2" t="n">
        <v>6.87449999999664E-006</v>
      </c>
      <c r="B27506" s="0" t="n">
        <v>-0.0189386</v>
      </c>
      <c r="C27506" s="0" t="n">
        <v>0</v>
      </c>
    </row>
    <row r="27507" customFormat="false" ht="12.75" hidden="false" customHeight="false" outlineLevel="0" collapsed="false">
      <c r="A27507" s="2" t="n">
        <v>6.87474999999664E-006</v>
      </c>
      <c r="B27507" s="0" t="n">
        <v>0.0182412</v>
      </c>
      <c r="C27507" s="0" t="n">
        <v>0</v>
      </c>
    </row>
    <row r="27508" customFormat="false" ht="12.75" hidden="false" customHeight="false" outlineLevel="0" collapsed="false">
      <c r="A27508" s="2" t="n">
        <v>6.87499999999664E-006</v>
      </c>
      <c r="B27508" s="0" t="n">
        <v>0.0401685</v>
      </c>
      <c r="C27508" s="0" t="n">
        <v>0</v>
      </c>
    </row>
    <row r="27509" customFormat="false" ht="12.75" hidden="false" customHeight="false" outlineLevel="0" collapsed="false">
      <c r="A27509" s="2" t="n">
        <v>6.87524999999664E-006</v>
      </c>
      <c r="B27509" s="0" t="n">
        <v>0.0399156</v>
      </c>
      <c r="C27509" s="0" t="n">
        <v>0</v>
      </c>
    </row>
    <row r="27510" customFormat="false" ht="12.75" hidden="false" customHeight="false" outlineLevel="0" collapsed="false">
      <c r="A27510" s="2" t="n">
        <v>6.87549999999663E-006</v>
      </c>
      <c r="B27510" s="0" t="n">
        <v>0.0200938</v>
      </c>
      <c r="C27510" s="0" t="n">
        <v>0</v>
      </c>
    </row>
    <row r="27511" customFormat="false" ht="12.75" hidden="false" customHeight="false" outlineLevel="0" collapsed="false">
      <c r="A27511" s="2" t="n">
        <v>6.87574999999663E-006</v>
      </c>
      <c r="B27511" s="0" t="n">
        <v>-0.0112317</v>
      </c>
      <c r="C27511" s="0" t="n">
        <v>0</v>
      </c>
    </row>
    <row r="27512" customFormat="false" ht="12.75" hidden="false" customHeight="false" outlineLevel="0" collapsed="false">
      <c r="A27512" s="2" t="n">
        <v>6.87599999999663E-006</v>
      </c>
      <c r="B27512" s="0" t="n">
        <v>-0.0465539</v>
      </c>
      <c r="C27512" s="0" t="n">
        <v>0</v>
      </c>
    </row>
    <row r="27513" customFormat="false" ht="12.75" hidden="false" customHeight="false" outlineLevel="0" collapsed="false">
      <c r="A27513" s="2" t="n">
        <v>6.87624999999663E-006</v>
      </c>
      <c r="B27513" s="0" t="n">
        <v>-0.0811705</v>
      </c>
      <c r="C27513" s="0" t="n">
        <v>0</v>
      </c>
    </row>
    <row r="27514" customFormat="false" ht="12.75" hidden="false" customHeight="false" outlineLevel="0" collapsed="false">
      <c r="A27514" s="2" t="n">
        <v>6.87649999999663E-006</v>
      </c>
      <c r="B27514" s="0" t="n">
        <v>-0.112775</v>
      </c>
      <c r="C27514" s="0" t="n">
        <v>0</v>
      </c>
    </row>
    <row r="27515" customFormat="false" ht="12.75" hidden="false" customHeight="false" outlineLevel="0" collapsed="false">
      <c r="A27515" s="2" t="n">
        <v>6.87674999999663E-006</v>
      </c>
      <c r="B27515" s="0" t="n">
        <v>-0.140603</v>
      </c>
      <c r="C27515" s="0" t="n">
        <v>0</v>
      </c>
    </row>
    <row r="27516" customFormat="false" ht="12.75" hidden="false" customHeight="false" outlineLevel="0" collapsed="false">
      <c r="A27516" s="2" t="n">
        <v>6.87699999999663E-006</v>
      </c>
      <c r="B27516" s="0" t="n">
        <v>-0.164646</v>
      </c>
      <c r="C27516" s="0" t="n">
        <v>0</v>
      </c>
    </row>
    <row r="27517" customFormat="false" ht="12.75" hidden="false" customHeight="false" outlineLevel="0" collapsed="false">
      <c r="A27517" s="2" t="n">
        <v>6.87724999999663E-006</v>
      </c>
      <c r="B27517" s="0" t="n">
        <v>-0.185264</v>
      </c>
      <c r="C27517" s="0" t="n">
        <v>0</v>
      </c>
    </row>
    <row r="27518" customFormat="false" ht="12.75" hidden="false" customHeight="false" outlineLevel="0" collapsed="false">
      <c r="A27518" s="2" t="n">
        <v>6.87749999999663E-006</v>
      </c>
      <c r="B27518" s="0" t="n">
        <v>-0.2029</v>
      </c>
      <c r="C27518" s="0" t="n">
        <v>0</v>
      </c>
    </row>
    <row r="27519" customFormat="false" ht="12.75" hidden="false" customHeight="false" outlineLevel="0" collapsed="false">
      <c r="A27519" s="2" t="n">
        <v>6.87774999999663E-006</v>
      </c>
      <c r="B27519" s="0" t="n">
        <v>-0.218024</v>
      </c>
      <c r="C27519" s="0" t="n">
        <v>0</v>
      </c>
    </row>
    <row r="27520" customFormat="false" ht="12.75" hidden="false" customHeight="false" outlineLevel="0" collapsed="false">
      <c r="A27520" s="2" t="n">
        <v>6.87799999999663E-006</v>
      </c>
      <c r="B27520" s="0" t="n">
        <v>-0.231037</v>
      </c>
      <c r="C27520" s="0" t="n">
        <v>0</v>
      </c>
    </row>
    <row r="27521" customFormat="false" ht="12.75" hidden="false" customHeight="false" outlineLevel="0" collapsed="false">
      <c r="A27521" s="2" t="n">
        <v>6.87824999999663E-006</v>
      </c>
      <c r="B27521" s="0" t="n">
        <v>-0.242303</v>
      </c>
      <c r="C27521" s="0" t="n">
        <v>0</v>
      </c>
    </row>
    <row r="27522" customFormat="false" ht="12.75" hidden="false" customHeight="false" outlineLevel="0" collapsed="false">
      <c r="A27522" s="2" t="n">
        <v>6.87849999999663E-006</v>
      </c>
      <c r="B27522" s="0" t="n">
        <v>-0.252083</v>
      </c>
      <c r="C27522" s="0" t="n">
        <v>0</v>
      </c>
    </row>
    <row r="27523" customFormat="false" ht="12.75" hidden="false" customHeight="false" outlineLevel="0" collapsed="false">
      <c r="A27523" s="2" t="n">
        <v>6.87874999999663E-006</v>
      </c>
      <c r="B27523" s="0" t="n">
        <v>-0.258701</v>
      </c>
      <c r="C27523" s="0" t="n">
        <v>0</v>
      </c>
    </row>
    <row r="27524" customFormat="false" ht="12.75" hidden="false" customHeight="false" outlineLevel="0" collapsed="false">
      <c r="A27524" s="2" t="n">
        <v>6.87899999999663E-006</v>
      </c>
      <c r="B27524" s="0" t="n">
        <v>-0.254146</v>
      </c>
      <c r="C27524" s="0" t="n">
        <v>0</v>
      </c>
    </row>
    <row r="27525" customFormat="false" ht="12.75" hidden="false" customHeight="false" outlineLevel="0" collapsed="false">
      <c r="A27525" s="2" t="n">
        <v>6.87924999999663E-006</v>
      </c>
      <c r="B27525" s="0" t="n">
        <v>-0.231094</v>
      </c>
      <c r="C27525" s="0" t="n">
        <v>0</v>
      </c>
    </row>
    <row r="27526" customFormat="false" ht="12.75" hidden="false" customHeight="false" outlineLevel="0" collapsed="false">
      <c r="A27526" s="2" t="n">
        <v>6.87949999999663E-006</v>
      </c>
      <c r="B27526" s="0" t="n">
        <v>-0.191681</v>
      </c>
      <c r="C27526" s="0" t="n">
        <v>0</v>
      </c>
    </row>
    <row r="27527" customFormat="false" ht="12.75" hidden="false" customHeight="false" outlineLevel="0" collapsed="false">
      <c r="A27527" s="2" t="n">
        <v>6.87974999999663E-006</v>
      </c>
      <c r="B27527" s="0" t="n">
        <v>-0.143476</v>
      </c>
      <c r="C27527" s="0" t="n">
        <v>0</v>
      </c>
    </row>
    <row r="27528" customFormat="false" ht="12.75" hidden="false" customHeight="false" outlineLevel="0" collapsed="false">
      <c r="A27528" s="2" t="n">
        <v>6.87999999999663E-006</v>
      </c>
      <c r="B27528" s="0" t="n">
        <v>-0.0935602</v>
      </c>
      <c r="C27528" s="0" t="n">
        <v>0</v>
      </c>
    </row>
    <row r="27529" customFormat="false" ht="12.75" hidden="false" customHeight="false" outlineLevel="0" collapsed="false">
      <c r="A27529" s="2" t="n">
        <v>6.88024999999663E-006</v>
      </c>
      <c r="B27529" s="0" t="n">
        <v>-0.0462533</v>
      </c>
      <c r="C27529" s="0" t="n">
        <v>0</v>
      </c>
    </row>
    <row r="27530" customFormat="false" ht="12.75" hidden="false" customHeight="false" outlineLevel="0" collapsed="false">
      <c r="A27530" s="2" t="n">
        <v>6.88049999999663E-006</v>
      </c>
      <c r="B27530" s="0" t="n">
        <v>-0.00358161</v>
      </c>
      <c r="C27530" s="0" t="n">
        <v>0</v>
      </c>
    </row>
    <row r="27531" customFormat="false" ht="12.75" hidden="false" customHeight="false" outlineLevel="0" collapsed="false">
      <c r="A27531" s="2" t="n">
        <v>6.88074999999663E-006</v>
      </c>
      <c r="B27531" s="0" t="n">
        <v>0.0320265</v>
      </c>
      <c r="C27531" s="0" t="n">
        <v>0</v>
      </c>
    </row>
    <row r="27532" customFormat="false" ht="12.75" hidden="false" customHeight="false" outlineLevel="0" collapsed="false">
      <c r="A27532" s="2" t="n">
        <v>6.88099999999663E-006</v>
      </c>
      <c r="B27532" s="0" t="n">
        <v>0.0525668</v>
      </c>
      <c r="C27532" s="0" t="n">
        <v>0</v>
      </c>
    </row>
    <row r="27533" customFormat="false" ht="12.75" hidden="false" customHeight="false" outlineLevel="0" collapsed="false">
      <c r="A27533" s="2" t="n">
        <v>6.88124999999663E-006</v>
      </c>
      <c r="B27533" s="0" t="n">
        <v>0.0510849</v>
      </c>
      <c r="C27533" s="0" t="n">
        <v>0</v>
      </c>
    </row>
    <row r="27534" customFormat="false" ht="12.75" hidden="false" customHeight="false" outlineLevel="0" collapsed="false">
      <c r="A27534" s="2" t="n">
        <v>6.88149999999663E-006</v>
      </c>
      <c r="B27534" s="0" t="n">
        <v>0.0301706</v>
      </c>
      <c r="C27534" s="0" t="n">
        <v>0</v>
      </c>
    </row>
    <row r="27535" customFormat="false" ht="12.75" hidden="false" customHeight="false" outlineLevel="0" collapsed="false">
      <c r="A27535" s="2" t="n">
        <v>6.88174999999663E-006</v>
      </c>
      <c r="B27535" s="0" t="n">
        <v>-0.00212971</v>
      </c>
      <c r="C27535" s="0" t="n">
        <v>0</v>
      </c>
    </row>
    <row r="27536" customFormat="false" ht="12.75" hidden="false" customHeight="false" outlineLevel="0" collapsed="false">
      <c r="A27536" s="2" t="n">
        <v>6.88199999999663E-006</v>
      </c>
      <c r="B27536" s="0" t="n">
        <v>-0.0383186</v>
      </c>
      <c r="C27536" s="0" t="n">
        <v>0</v>
      </c>
    </row>
    <row r="27537" customFormat="false" ht="12.75" hidden="false" customHeight="false" outlineLevel="0" collapsed="false">
      <c r="A27537" s="2" t="n">
        <v>6.88224999999663E-006</v>
      </c>
      <c r="B27537" s="0" t="n">
        <v>-0.073713</v>
      </c>
      <c r="C27537" s="0" t="n">
        <v>0</v>
      </c>
    </row>
    <row r="27538" customFormat="false" ht="12.75" hidden="false" customHeight="false" outlineLevel="0" collapsed="false">
      <c r="A27538" s="2" t="n">
        <v>6.88249999999663E-006</v>
      </c>
      <c r="B27538" s="0" t="n">
        <v>-0.106017</v>
      </c>
      <c r="C27538" s="0" t="n">
        <v>0</v>
      </c>
    </row>
    <row r="27539" customFormat="false" ht="12.75" hidden="false" customHeight="false" outlineLevel="0" collapsed="false">
      <c r="A27539" s="2" t="n">
        <v>6.88274999999663E-006</v>
      </c>
      <c r="B27539" s="0" t="n">
        <v>-0.134477</v>
      </c>
      <c r="C27539" s="0" t="n">
        <v>0</v>
      </c>
    </row>
    <row r="27540" customFormat="false" ht="12.75" hidden="false" customHeight="false" outlineLevel="0" collapsed="false">
      <c r="A27540" s="2" t="n">
        <v>6.88299999999663E-006</v>
      </c>
      <c r="B27540" s="0" t="n">
        <v>-0.159091</v>
      </c>
      <c r="C27540" s="0" t="n">
        <v>0</v>
      </c>
    </row>
    <row r="27541" customFormat="false" ht="12.75" hidden="false" customHeight="false" outlineLevel="0" collapsed="false">
      <c r="A27541" s="2" t="n">
        <v>6.88324999999663E-006</v>
      </c>
      <c r="B27541" s="0" t="n">
        <v>-0.180227</v>
      </c>
      <c r="C27541" s="0" t="n">
        <v>0</v>
      </c>
    </row>
    <row r="27542" customFormat="false" ht="12.75" hidden="false" customHeight="false" outlineLevel="0" collapsed="false">
      <c r="A27542" s="2" t="n">
        <v>6.88349999999663E-006</v>
      </c>
      <c r="B27542" s="0" t="n">
        <v>-0.198335</v>
      </c>
      <c r="C27542" s="0" t="n">
        <v>0</v>
      </c>
    </row>
    <row r="27543" customFormat="false" ht="12.75" hidden="false" customHeight="false" outlineLevel="0" collapsed="false">
      <c r="A27543" s="2" t="n">
        <v>6.88374999999663E-006</v>
      </c>
      <c r="B27543" s="0" t="n">
        <v>-0.213888</v>
      </c>
      <c r="C27543" s="0" t="n">
        <v>0</v>
      </c>
    </row>
    <row r="27544" customFormat="false" ht="12.75" hidden="false" customHeight="false" outlineLevel="0" collapsed="false">
      <c r="A27544" s="2" t="n">
        <v>6.88399999999662E-006</v>
      </c>
      <c r="B27544" s="0" t="n">
        <v>-0.2273</v>
      </c>
      <c r="C27544" s="0" t="n">
        <v>0</v>
      </c>
    </row>
    <row r="27545" customFormat="false" ht="12.75" hidden="false" customHeight="false" outlineLevel="0" collapsed="false">
      <c r="A27545" s="2" t="n">
        <v>6.88424999999662E-006</v>
      </c>
      <c r="B27545" s="0" t="n">
        <v>-0.238932</v>
      </c>
      <c r="C27545" s="0" t="n">
        <v>0</v>
      </c>
    </row>
    <row r="27546" customFormat="false" ht="12.75" hidden="false" customHeight="false" outlineLevel="0" collapsed="false">
      <c r="A27546" s="2" t="n">
        <v>6.88449999999662E-006</v>
      </c>
      <c r="B27546" s="0" t="n">
        <v>-0.24905</v>
      </c>
      <c r="C27546" s="0" t="n">
        <v>0</v>
      </c>
    </row>
    <row r="27547" customFormat="false" ht="12.75" hidden="false" customHeight="false" outlineLevel="0" collapsed="false">
      <c r="A27547" s="2" t="n">
        <v>6.88474999999662E-006</v>
      </c>
      <c r="B27547" s="0" t="n">
        <v>-0.25598</v>
      </c>
      <c r="C27547" s="0" t="n">
        <v>0</v>
      </c>
    </row>
    <row r="27548" customFormat="false" ht="12.75" hidden="false" customHeight="false" outlineLevel="0" collapsed="false">
      <c r="A27548" s="2" t="n">
        <v>6.88499999999662E-006</v>
      </c>
      <c r="B27548" s="0" t="n">
        <v>-0.251714</v>
      </c>
      <c r="C27548" s="0" t="n">
        <v>0</v>
      </c>
    </row>
    <row r="27549" customFormat="false" ht="12.75" hidden="false" customHeight="false" outlineLevel="0" collapsed="false">
      <c r="A27549" s="2" t="n">
        <v>6.88524999999662E-006</v>
      </c>
      <c r="B27549" s="0" t="n">
        <v>-0.228932</v>
      </c>
      <c r="C27549" s="0" t="n">
        <v>0</v>
      </c>
    </row>
    <row r="27550" customFormat="false" ht="12.75" hidden="false" customHeight="false" outlineLevel="0" collapsed="false">
      <c r="A27550" s="2" t="n">
        <v>6.88549999999662E-006</v>
      </c>
      <c r="B27550" s="0" t="n">
        <v>-0.189769</v>
      </c>
      <c r="C27550" s="0" t="n">
        <v>0</v>
      </c>
    </row>
    <row r="27551" customFormat="false" ht="12.75" hidden="false" customHeight="false" outlineLevel="0" collapsed="false">
      <c r="A27551" s="2" t="n">
        <v>6.88574999999662E-006</v>
      </c>
      <c r="B27551" s="0" t="n">
        <v>-0.1418</v>
      </c>
      <c r="C27551" s="0" t="n">
        <v>0</v>
      </c>
    </row>
    <row r="27552" customFormat="false" ht="12.75" hidden="false" customHeight="false" outlineLevel="0" collapsed="false">
      <c r="A27552" s="2" t="n">
        <v>6.88599999999662E-006</v>
      </c>
      <c r="B27552" s="0" t="n">
        <v>-0.0920952</v>
      </c>
      <c r="C27552" s="0" t="n">
        <v>0</v>
      </c>
    </row>
    <row r="27553" customFormat="false" ht="12.75" hidden="false" customHeight="false" outlineLevel="0" collapsed="false">
      <c r="A27553" s="2" t="n">
        <v>6.88624999999662E-006</v>
      </c>
      <c r="B27553" s="0" t="n">
        <v>-0.0449881</v>
      </c>
      <c r="C27553" s="0" t="n">
        <v>0</v>
      </c>
    </row>
    <row r="27554" customFormat="false" ht="12.75" hidden="false" customHeight="false" outlineLevel="0" collapsed="false">
      <c r="A27554" s="2" t="n">
        <v>6.88649999999662E-006</v>
      </c>
      <c r="B27554" s="0" t="n">
        <v>-0.00250516</v>
      </c>
      <c r="C27554" s="0" t="n">
        <v>0</v>
      </c>
    </row>
    <row r="27555" customFormat="false" ht="12.75" hidden="false" customHeight="false" outlineLevel="0" collapsed="false">
      <c r="A27555" s="2" t="n">
        <v>6.88674999999662E-006</v>
      </c>
      <c r="B27555" s="0" t="n">
        <v>0.0329215</v>
      </c>
      <c r="C27555" s="0" t="n">
        <v>0</v>
      </c>
    </row>
    <row r="27556" customFormat="false" ht="12.75" hidden="false" customHeight="false" outlineLevel="0" collapsed="false">
      <c r="A27556" s="2" t="n">
        <v>6.88699999999662E-006</v>
      </c>
      <c r="B27556" s="0" t="n">
        <v>0.0532879</v>
      </c>
      <c r="C27556" s="0" t="n">
        <v>0</v>
      </c>
    </row>
    <row r="27557" customFormat="false" ht="12.75" hidden="false" customHeight="false" outlineLevel="0" collapsed="false">
      <c r="A27557" s="2" t="n">
        <v>6.88724999999662E-006</v>
      </c>
      <c r="B27557" s="0" t="n">
        <v>0.051635</v>
      </c>
      <c r="C27557" s="0" t="n">
        <v>0</v>
      </c>
    </row>
    <row r="27558" customFormat="false" ht="12.75" hidden="false" customHeight="false" outlineLevel="0" collapsed="false">
      <c r="A27558" s="2" t="n">
        <v>6.88749999999662E-006</v>
      </c>
      <c r="B27558" s="0" t="n">
        <v>0.0305532</v>
      </c>
      <c r="C27558" s="0" t="n">
        <v>0</v>
      </c>
    </row>
    <row r="27559" customFormat="false" ht="12.75" hidden="false" customHeight="false" outlineLevel="0" collapsed="false">
      <c r="A27559" s="2" t="n">
        <v>6.88774999999662E-006</v>
      </c>
      <c r="B27559" s="0" t="n">
        <v>-0.00191689</v>
      </c>
      <c r="C27559" s="0" t="n">
        <v>0</v>
      </c>
    </row>
    <row r="27560" customFormat="false" ht="12.75" hidden="false" customHeight="false" outlineLevel="0" collapsed="false">
      <c r="A27560" s="2" t="n">
        <v>6.88799999999662E-006</v>
      </c>
      <c r="B27560" s="0" t="n">
        <v>-0.038291</v>
      </c>
      <c r="C27560" s="0" t="n">
        <v>0</v>
      </c>
    </row>
    <row r="27561" customFormat="false" ht="12.75" hidden="false" customHeight="false" outlineLevel="0" collapsed="false">
      <c r="A27561" s="2" t="n">
        <v>6.88824999999662E-006</v>
      </c>
      <c r="B27561" s="0" t="n">
        <v>-0.0738782</v>
      </c>
      <c r="C27561" s="0" t="n">
        <v>0</v>
      </c>
    </row>
    <row r="27562" customFormat="false" ht="12.75" hidden="false" customHeight="false" outlineLevel="0" collapsed="false">
      <c r="A27562" s="2" t="n">
        <v>6.88849999999662E-006</v>
      </c>
      <c r="B27562" s="0" t="n">
        <v>-0.106359</v>
      </c>
      <c r="C27562" s="0" t="n">
        <v>0</v>
      </c>
    </row>
    <row r="27563" customFormat="false" ht="12.75" hidden="false" customHeight="false" outlineLevel="0" collapsed="false">
      <c r="A27563" s="2" t="n">
        <v>6.88874999999662E-006</v>
      </c>
      <c r="B27563" s="0" t="n">
        <v>-0.133049</v>
      </c>
      <c r="C27563" s="0" t="n">
        <v>0</v>
      </c>
    </row>
    <row r="27564" customFormat="false" ht="12.75" hidden="false" customHeight="false" outlineLevel="0" collapsed="false">
      <c r="A27564" s="2" t="n">
        <v>6.88899999999662E-006</v>
      </c>
      <c r="B27564" s="0" t="n">
        <v>-0.145747</v>
      </c>
      <c r="C27564" s="0" t="n">
        <v>0</v>
      </c>
    </row>
    <row r="27565" customFormat="false" ht="12.75" hidden="false" customHeight="false" outlineLevel="0" collapsed="false">
      <c r="A27565" s="2" t="n">
        <v>6.88924999999662E-006</v>
      </c>
      <c r="B27565" s="0" t="n">
        <v>-0.137322</v>
      </c>
      <c r="C27565" s="0" t="n">
        <v>0</v>
      </c>
    </row>
    <row r="27566" customFormat="false" ht="12.75" hidden="false" customHeight="false" outlineLevel="0" collapsed="false">
      <c r="A27566" s="2" t="n">
        <v>6.88949999999662E-006</v>
      </c>
      <c r="B27566" s="0" t="n">
        <v>-0.110233</v>
      </c>
      <c r="C27566" s="0" t="n">
        <v>0</v>
      </c>
    </row>
    <row r="27567" customFormat="false" ht="12.75" hidden="false" customHeight="false" outlineLevel="0" collapsed="false">
      <c r="A27567" s="2" t="n">
        <v>6.88974999999662E-006</v>
      </c>
      <c r="B27567" s="0" t="n">
        <v>-0.072401</v>
      </c>
      <c r="C27567" s="0" t="n">
        <v>0</v>
      </c>
    </row>
    <row r="27568" customFormat="false" ht="12.75" hidden="false" customHeight="false" outlineLevel="0" collapsed="false">
      <c r="A27568" s="2" t="n">
        <v>6.88999999999662E-006</v>
      </c>
      <c r="B27568" s="0" t="n">
        <v>-0.0312329</v>
      </c>
      <c r="C27568" s="0" t="n">
        <v>0</v>
      </c>
    </row>
    <row r="27569" customFormat="false" ht="12.75" hidden="false" customHeight="false" outlineLevel="0" collapsed="false">
      <c r="A27569" s="2" t="n">
        <v>6.89024999999662E-006</v>
      </c>
      <c r="B27569" s="0" t="n">
        <v>0.00867365</v>
      </c>
      <c r="C27569" s="0" t="n">
        <v>0</v>
      </c>
    </row>
    <row r="27570" customFormat="false" ht="12.75" hidden="false" customHeight="false" outlineLevel="0" collapsed="false">
      <c r="A27570" s="2" t="n">
        <v>6.89049999999662E-006</v>
      </c>
      <c r="B27570" s="0" t="n">
        <v>0.0450596</v>
      </c>
      <c r="C27570" s="0" t="n">
        <v>0</v>
      </c>
    </row>
    <row r="27571" customFormat="false" ht="12.75" hidden="false" customHeight="false" outlineLevel="0" collapsed="false">
      <c r="A27571" s="2" t="n">
        <v>6.89074999999662E-006</v>
      </c>
      <c r="B27571" s="0" t="n">
        <v>0.0753012</v>
      </c>
      <c r="C27571" s="0" t="n">
        <v>0</v>
      </c>
    </row>
    <row r="27572" customFormat="false" ht="12.75" hidden="false" customHeight="false" outlineLevel="0" collapsed="false">
      <c r="A27572" s="2" t="n">
        <v>6.89099999999662E-006</v>
      </c>
      <c r="B27572" s="0" t="n">
        <v>0.091238</v>
      </c>
      <c r="C27572" s="0" t="n">
        <v>0</v>
      </c>
    </row>
    <row r="27573" customFormat="false" ht="12.75" hidden="false" customHeight="false" outlineLevel="0" collapsed="false">
      <c r="A27573" s="2" t="n">
        <v>6.89124999999662E-006</v>
      </c>
      <c r="B27573" s="0" t="n">
        <v>0.0857853</v>
      </c>
      <c r="C27573" s="0" t="n">
        <v>0</v>
      </c>
    </row>
    <row r="27574" customFormat="false" ht="12.75" hidden="false" customHeight="false" outlineLevel="0" collapsed="false">
      <c r="A27574" s="2" t="n">
        <v>6.89149999999662E-006</v>
      </c>
      <c r="B27574" s="0" t="n">
        <v>0.0614296</v>
      </c>
      <c r="C27574" s="0" t="n">
        <v>0</v>
      </c>
    </row>
    <row r="27575" customFormat="false" ht="12.75" hidden="false" customHeight="false" outlineLevel="0" collapsed="false">
      <c r="A27575" s="2" t="n">
        <v>6.89174999999662E-006</v>
      </c>
      <c r="B27575" s="0" t="n">
        <v>0.0261305</v>
      </c>
      <c r="C27575" s="0" t="n">
        <v>0</v>
      </c>
    </row>
    <row r="27576" customFormat="false" ht="12.75" hidden="false" customHeight="false" outlineLevel="0" collapsed="false">
      <c r="A27576" s="2" t="n">
        <v>6.89199999999662E-006</v>
      </c>
      <c r="B27576" s="0" t="n">
        <v>-0.0126839</v>
      </c>
      <c r="C27576" s="0" t="n">
        <v>0</v>
      </c>
    </row>
    <row r="27577" customFormat="false" ht="12.75" hidden="false" customHeight="false" outlineLevel="0" collapsed="false">
      <c r="A27577" s="2" t="n">
        <v>6.89224999999661E-006</v>
      </c>
      <c r="B27577" s="0" t="n">
        <v>-0.0503884</v>
      </c>
      <c r="C27577" s="0" t="n">
        <v>0</v>
      </c>
    </row>
    <row r="27578" customFormat="false" ht="12.75" hidden="false" customHeight="false" outlineLevel="0" collapsed="false">
      <c r="A27578" s="2" t="n">
        <v>6.89249999999661E-006</v>
      </c>
      <c r="B27578" s="0" t="n">
        <v>-0.0847331</v>
      </c>
      <c r="C27578" s="0" t="n">
        <v>0</v>
      </c>
    </row>
    <row r="27579" customFormat="false" ht="12.75" hidden="false" customHeight="false" outlineLevel="0" collapsed="false">
      <c r="A27579" s="2" t="n">
        <v>6.89274999999661E-006</v>
      </c>
      <c r="B27579" s="0" t="n">
        <v>-0.115005</v>
      </c>
      <c r="C27579" s="0" t="n">
        <v>0</v>
      </c>
    </row>
    <row r="27580" customFormat="false" ht="12.75" hidden="false" customHeight="false" outlineLevel="0" collapsed="false">
      <c r="A27580" s="2" t="n">
        <v>6.89299999999661E-006</v>
      </c>
      <c r="B27580" s="0" t="n">
        <v>-0.141233</v>
      </c>
      <c r="C27580" s="0" t="n">
        <v>0</v>
      </c>
    </row>
    <row r="27581" customFormat="false" ht="12.75" hidden="false" customHeight="false" outlineLevel="0" collapsed="false">
      <c r="A27581" s="2" t="n">
        <v>6.89324999999661E-006</v>
      </c>
      <c r="B27581" s="0" t="n">
        <v>-0.163815</v>
      </c>
      <c r="C27581" s="0" t="n">
        <v>0</v>
      </c>
    </row>
    <row r="27582" customFormat="false" ht="12.75" hidden="false" customHeight="false" outlineLevel="0" collapsed="false">
      <c r="A27582" s="2" t="n">
        <v>6.89349999999661E-006</v>
      </c>
      <c r="B27582" s="0" t="n">
        <v>-0.183221</v>
      </c>
      <c r="C27582" s="0" t="n">
        <v>0</v>
      </c>
    </row>
    <row r="27583" customFormat="false" ht="12.75" hidden="false" customHeight="false" outlineLevel="0" collapsed="false">
      <c r="A27583" s="2" t="n">
        <v>6.89374999999661E-006</v>
      </c>
      <c r="B27583" s="0" t="n">
        <v>-0.199947</v>
      </c>
      <c r="C27583" s="0" t="n">
        <v>0</v>
      </c>
    </row>
    <row r="27584" customFormat="false" ht="12.75" hidden="false" customHeight="false" outlineLevel="0" collapsed="false">
      <c r="A27584" s="2" t="n">
        <v>6.89399999999661E-006</v>
      </c>
      <c r="B27584" s="0" t="n">
        <v>-0.214414</v>
      </c>
      <c r="C27584" s="0" t="n">
        <v>0</v>
      </c>
    </row>
    <row r="27585" customFormat="false" ht="12.75" hidden="false" customHeight="false" outlineLevel="0" collapsed="false">
      <c r="A27585" s="2" t="n">
        <v>6.89424999999661E-006</v>
      </c>
      <c r="B27585" s="0" t="n">
        <v>-0.227006</v>
      </c>
      <c r="C27585" s="0" t="n">
        <v>0</v>
      </c>
    </row>
    <row r="27586" customFormat="false" ht="12.75" hidden="false" customHeight="false" outlineLevel="0" collapsed="false">
      <c r="A27586" s="2" t="n">
        <v>6.89449999999661E-006</v>
      </c>
      <c r="B27586" s="0" t="n">
        <v>-0.237999</v>
      </c>
      <c r="C27586" s="0" t="n">
        <v>0</v>
      </c>
    </row>
    <row r="27587" customFormat="false" ht="12.75" hidden="false" customHeight="false" outlineLevel="0" collapsed="false">
      <c r="A27587" s="2" t="n">
        <v>6.89474999999661E-006</v>
      </c>
      <c r="B27587" s="0" t="n">
        <v>-0.245732</v>
      </c>
      <c r="C27587" s="0" t="n">
        <v>0</v>
      </c>
    </row>
    <row r="27588" customFormat="false" ht="12.75" hidden="false" customHeight="false" outlineLevel="0" collapsed="false">
      <c r="A27588" s="2" t="n">
        <v>6.89499999999661E-006</v>
      </c>
      <c r="B27588" s="0" t="n">
        <v>-0.242203</v>
      </c>
      <c r="C27588" s="0" t="n">
        <v>0</v>
      </c>
    </row>
    <row r="27589" customFormat="false" ht="12.75" hidden="false" customHeight="false" outlineLevel="0" collapsed="false">
      <c r="A27589" s="2" t="n">
        <v>6.89524999999661E-006</v>
      </c>
      <c r="B27589" s="0" t="n">
        <v>-0.220105</v>
      </c>
      <c r="C27589" s="0" t="n">
        <v>0</v>
      </c>
    </row>
    <row r="27590" customFormat="false" ht="12.75" hidden="false" customHeight="false" outlineLevel="0" collapsed="false">
      <c r="A27590" s="2" t="n">
        <v>6.89549999999661E-006</v>
      </c>
      <c r="B27590" s="0" t="n">
        <v>-0.181578</v>
      </c>
      <c r="C27590" s="0" t="n">
        <v>0</v>
      </c>
    </row>
    <row r="27591" customFormat="false" ht="12.75" hidden="false" customHeight="false" outlineLevel="0" collapsed="false">
      <c r="A27591" s="2" t="n">
        <v>6.89574999999661E-006</v>
      </c>
      <c r="B27591" s="0" t="n">
        <v>-0.134208</v>
      </c>
      <c r="C27591" s="0" t="n">
        <v>0</v>
      </c>
    </row>
    <row r="27592" customFormat="false" ht="12.75" hidden="false" customHeight="false" outlineLevel="0" collapsed="false">
      <c r="A27592" s="2" t="n">
        <v>6.89599999999661E-006</v>
      </c>
      <c r="B27592" s="0" t="n">
        <v>-0.0850737</v>
      </c>
      <c r="C27592" s="0" t="n">
        <v>0</v>
      </c>
    </row>
    <row r="27593" customFormat="false" ht="12.75" hidden="false" customHeight="false" outlineLevel="0" collapsed="false">
      <c r="A27593" s="2" t="n">
        <v>6.89624999999661E-006</v>
      </c>
      <c r="B27593" s="0" t="n">
        <v>-0.0385128</v>
      </c>
      <c r="C27593" s="0" t="n">
        <v>0</v>
      </c>
    </row>
    <row r="27594" customFormat="false" ht="12.75" hidden="false" customHeight="false" outlineLevel="0" collapsed="false">
      <c r="A27594" s="2" t="n">
        <v>6.89649999999661E-006</v>
      </c>
      <c r="B27594" s="0" t="n">
        <v>0.003469</v>
      </c>
      <c r="C27594" s="0" t="n">
        <v>0</v>
      </c>
    </row>
    <row r="27595" customFormat="false" ht="12.75" hidden="false" customHeight="false" outlineLevel="0" collapsed="false">
      <c r="A27595" s="2" t="n">
        <v>6.89674999999661E-006</v>
      </c>
      <c r="B27595" s="0" t="n">
        <v>0.040367</v>
      </c>
      <c r="C27595" s="0" t="n">
        <v>0</v>
      </c>
    </row>
    <row r="27596" customFormat="false" ht="12.75" hidden="false" customHeight="false" outlineLevel="0" collapsed="false">
      <c r="A27596" s="2" t="n">
        <v>6.89699999999661E-006</v>
      </c>
      <c r="B27596" s="0" t="n">
        <v>0.0723755</v>
      </c>
      <c r="C27596" s="0" t="n">
        <v>0</v>
      </c>
    </row>
    <row r="27597" customFormat="false" ht="12.75" hidden="false" customHeight="false" outlineLevel="0" collapsed="false">
      <c r="A27597" s="2" t="n">
        <v>6.89724999999661E-006</v>
      </c>
      <c r="B27597" s="0" t="n">
        <v>0.100032</v>
      </c>
      <c r="C27597" s="0" t="n">
        <v>0</v>
      </c>
    </row>
    <row r="27598" customFormat="false" ht="12.75" hidden="false" customHeight="false" outlineLevel="0" collapsed="false">
      <c r="A27598" s="2" t="n">
        <v>6.89749999999661E-006</v>
      </c>
      <c r="B27598" s="0" t="n">
        <v>0.123914</v>
      </c>
      <c r="C27598" s="0" t="n">
        <v>0</v>
      </c>
    </row>
    <row r="27599" customFormat="false" ht="12.75" hidden="false" customHeight="false" outlineLevel="0" collapsed="false">
      <c r="A27599" s="2" t="n">
        <v>6.89774999999661E-006</v>
      </c>
      <c r="B27599" s="0" t="n">
        <v>0.144615</v>
      </c>
      <c r="C27599" s="0" t="n">
        <v>0</v>
      </c>
    </row>
    <row r="27600" customFormat="false" ht="12.75" hidden="false" customHeight="false" outlineLevel="0" collapsed="false">
      <c r="A27600" s="2" t="n">
        <v>6.89799999999661E-006</v>
      </c>
      <c r="B27600" s="0" t="n">
        <v>0.162617</v>
      </c>
      <c r="C27600" s="0" t="n">
        <v>0</v>
      </c>
    </row>
    <row r="27601" customFormat="false" ht="12.75" hidden="false" customHeight="false" outlineLevel="0" collapsed="false">
      <c r="A27601" s="2" t="n">
        <v>6.89824999999661E-006</v>
      </c>
      <c r="B27601" s="0" t="n">
        <v>0.178382</v>
      </c>
      <c r="C27601" s="0" t="n">
        <v>0</v>
      </c>
    </row>
    <row r="27602" customFormat="false" ht="12.75" hidden="false" customHeight="false" outlineLevel="0" collapsed="false">
      <c r="A27602" s="2" t="n">
        <v>6.89849999999661E-006</v>
      </c>
      <c r="B27602" s="0" t="n">
        <v>0.192232</v>
      </c>
      <c r="C27602" s="0" t="n">
        <v>0</v>
      </c>
    </row>
    <row r="27603" customFormat="false" ht="12.75" hidden="false" customHeight="false" outlineLevel="0" collapsed="false">
      <c r="A27603" s="2" t="n">
        <v>6.89874999999661E-006</v>
      </c>
      <c r="B27603" s="0" t="n">
        <v>0.202553</v>
      </c>
      <c r="C27603" s="0" t="n">
        <v>0</v>
      </c>
    </row>
    <row r="27604" customFormat="false" ht="12.75" hidden="false" customHeight="false" outlineLevel="0" collapsed="false">
      <c r="A27604" s="2" t="n">
        <v>6.89899999999661E-006</v>
      </c>
      <c r="B27604" s="0" t="n">
        <v>0.201378</v>
      </c>
      <c r="C27604" s="0" t="n">
        <v>0</v>
      </c>
    </row>
    <row r="27605" customFormat="false" ht="12.75" hidden="false" customHeight="false" outlineLevel="0" collapsed="false">
      <c r="A27605" s="2" t="n">
        <v>6.89924999999661E-006</v>
      </c>
      <c r="B27605" s="0" t="n">
        <v>0.181432</v>
      </c>
      <c r="C27605" s="0" t="n">
        <v>0</v>
      </c>
    </row>
    <row r="27606" customFormat="false" ht="12.75" hidden="false" customHeight="false" outlineLevel="0" collapsed="false">
      <c r="A27606" s="2" t="n">
        <v>6.89949999999661E-006</v>
      </c>
      <c r="B27606" s="0" t="n">
        <v>0.144879</v>
      </c>
      <c r="C27606" s="0" t="n">
        <v>0</v>
      </c>
    </row>
    <row r="27607" customFormat="false" ht="12.75" hidden="false" customHeight="false" outlineLevel="0" collapsed="false">
      <c r="A27607" s="2" t="n">
        <v>6.89974999999661E-006</v>
      </c>
      <c r="B27607" s="0" t="n">
        <v>0.0993289</v>
      </c>
      <c r="C27607" s="0" t="n">
        <v>0</v>
      </c>
    </row>
    <row r="27608" customFormat="false" ht="12.75" hidden="false" customHeight="false" outlineLevel="0" collapsed="false">
      <c r="A27608" s="2" t="n">
        <v>6.89999999999661E-006</v>
      </c>
      <c r="B27608" s="0" t="n">
        <v>0.0518942</v>
      </c>
      <c r="C27608" s="0" t="n">
        <v>0</v>
      </c>
    </row>
    <row r="27609" customFormat="false" ht="12.75" hidden="false" customHeight="false" outlineLevel="0" collapsed="false">
      <c r="A27609" s="2" t="n">
        <v>6.90024999999661E-006</v>
      </c>
      <c r="B27609" s="0" t="n">
        <v>0.00691733</v>
      </c>
      <c r="C27609" s="0" t="n">
        <v>0</v>
      </c>
    </row>
    <row r="27610" customFormat="false" ht="12.75" hidden="false" customHeight="false" outlineLevel="0" collapsed="false">
      <c r="A27610" s="2" t="n">
        <v>6.90049999999661E-006</v>
      </c>
      <c r="B27610" s="0" t="n">
        <v>-0.0335874</v>
      </c>
      <c r="C27610" s="0" t="n">
        <v>0</v>
      </c>
    </row>
    <row r="27611" customFormat="false" ht="12.75" hidden="false" customHeight="false" outlineLevel="0" collapsed="false">
      <c r="A27611" s="2" t="n">
        <v>6.9007499999966E-006</v>
      </c>
      <c r="B27611" s="0" t="n">
        <v>-0.0690952</v>
      </c>
      <c r="C27611" s="0" t="n">
        <v>0</v>
      </c>
    </row>
    <row r="27612" customFormat="false" ht="12.75" hidden="false" customHeight="false" outlineLevel="0" collapsed="false">
      <c r="A27612" s="2" t="n">
        <v>6.9009999999966E-006</v>
      </c>
      <c r="B27612" s="0" t="n">
        <v>-0.0997965</v>
      </c>
      <c r="C27612" s="0" t="n">
        <v>0</v>
      </c>
    </row>
    <row r="27613" customFormat="false" ht="12.75" hidden="false" customHeight="false" outlineLevel="0" collapsed="false">
      <c r="A27613" s="2" t="n">
        <v>6.9012499999966E-006</v>
      </c>
      <c r="B27613" s="0" t="n">
        <v>-0.126209</v>
      </c>
      <c r="C27613" s="0" t="n">
        <v>0</v>
      </c>
    </row>
    <row r="27614" customFormat="false" ht="12.75" hidden="false" customHeight="false" outlineLevel="0" collapsed="false">
      <c r="A27614" s="2" t="n">
        <v>6.9014999999966E-006</v>
      </c>
      <c r="B27614" s="0" t="n">
        <v>-0.148911</v>
      </c>
      <c r="C27614" s="0" t="n">
        <v>0</v>
      </c>
    </row>
    <row r="27615" customFormat="false" ht="12.75" hidden="false" customHeight="false" outlineLevel="0" collapsed="false">
      <c r="A27615" s="2" t="n">
        <v>6.9017499999966E-006</v>
      </c>
      <c r="B27615" s="0" t="n">
        <v>-0.168475</v>
      </c>
      <c r="C27615" s="0" t="n">
        <v>0</v>
      </c>
    </row>
    <row r="27616" customFormat="false" ht="12.75" hidden="false" customHeight="false" outlineLevel="0" collapsed="false">
      <c r="A27616" s="2" t="n">
        <v>6.9019999999966E-006</v>
      </c>
      <c r="B27616" s="0" t="n">
        <v>-0.185392</v>
      </c>
      <c r="C27616" s="0" t="n">
        <v>0</v>
      </c>
    </row>
    <row r="27617" customFormat="false" ht="12.75" hidden="false" customHeight="false" outlineLevel="0" collapsed="false">
      <c r="A27617" s="2" t="n">
        <v>6.9022499999966E-006</v>
      </c>
      <c r="B27617" s="0" t="n">
        <v>-0.200098</v>
      </c>
      <c r="C27617" s="0" t="n">
        <v>0</v>
      </c>
    </row>
    <row r="27618" customFormat="false" ht="12.75" hidden="false" customHeight="false" outlineLevel="0" collapsed="false">
      <c r="A27618" s="2" t="n">
        <v>6.9024999999966E-006</v>
      </c>
      <c r="B27618" s="0" t="n">
        <v>-0.21294</v>
      </c>
      <c r="C27618" s="0" t="n">
        <v>0</v>
      </c>
    </row>
    <row r="27619" customFormat="false" ht="12.75" hidden="false" customHeight="false" outlineLevel="0" collapsed="false">
      <c r="A27619" s="2" t="n">
        <v>6.9027499999966E-006</v>
      </c>
      <c r="B27619" s="0" t="n">
        <v>-0.224222</v>
      </c>
      <c r="C27619" s="0" t="n">
        <v>0</v>
      </c>
    </row>
    <row r="27620" customFormat="false" ht="12.75" hidden="false" customHeight="false" outlineLevel="0" collapsed="false">
      <c r="A27620" s="2" t="n">
        <v>6.9029999999966E-006</v>
      </c>
      <c r="B27620" s="0" t="n">
        <v>-0.234179</v>
      </c>
      <c r="C27620" s="0" t="n">
        <v>0</v>
      </c>
    </row>
    <row r="27621" customFormat="false" ht="12.75" hidden="false" customHeight="false" outlineLevel="0" collapsed="false">
      <c r="A27621" s="2" t="n">
        <v>6.9032499999966E-006</v>
      </c>
      <c r="B27621" s="0" t="n">
        <v>-0.243019</v>
      </c>
      <c r="C27621" s="0" t="n">
        <v>0</v>
      </c>
    </row>
    <row r="27622" customFormat="false" ht="12.75" hidden="false" customHeight="false" outlineLevel="0" collapsed="false">
      <c r="A27622" s="2" t="n">
        <v>6.9034999999966E-006</v>
      </c>
      <c r="B27622" s="0" t="n">
        <v>-0.250901</v>
      </c>
      <c r="C27622" s="0" t="n">
        <v>0</v>
      </c>
    </row>
    <row r="27623" customFormat="false" ht="12.75" hidden="false" customHeight="false" outlineLevel="0" collapsed="false">
      <c r="A27623" s="2" t="n">
        <v>6.9037499999966E-006</v>
      </c>
      <c r="B27623" s="0" t="n">
        <v>-0.257968</v>
      </c>
      <c r="C27623" s="0" t="n">
        <v>0</v>
      </c>
    </row>
    <row r="27624" customFormat="false" ht="12.75" hidden="false" customHeight="false" outlineLevel="0" collapsed="false">
      <c r="A27624" s="2" t="n">
        <v>6.9039999999966E-006</v>
      </c>
      <c r="B27624" s="0" t="n">
        <v>-0.264334</v>
      </c>
      <c r="C27624" s="0" t="n">
        <v>0</v>
      </c>
    </row>
    <row r="27625" customFormat="false" ht="12.75" hidden="false" customHeight="false" outlineLevel="0" collapsed="false">
      <c r="A27625" s="2" t="n">
        <v>6.9042499999966E-006</v>
      </c>
      <c r="B27625" s="0" t="n">
        <v>-0.270096</v>
      </c>
      <c r="C27625" s="0" t="n">
        <v>0</v>
      </c>
    </row>
    <row r="27626" customFormat="false" ht="12.75" hidden="false" customHeight="false" outlineLevel="0" collapsed="false">
      <c r="A27626" s="2" t="n">
        <v>6.9044999999966E-006</v>
      </c>
      <c r="B27626" s="0" t="n">
        <v>-0.275327</v>
      </c>
      <c r="C27626" s="0" t="n">
        <v>0</v>
      </c>
    </row>
    <row r="27627" customFormat="false" ht="12.75" hidden="false" customHeight="false" outlineLevel="0" collapsed="false">
      <c r="A27627" s="2" t="n">
        <v>6.9047499999966E-006</v>
      </c>
      <c r="B27627" s="0" t="n">
        <v>-0.280102</v>
      </c>
      <c r="C27627" s="0" t="n">
        <v>0</v>
      </c>
    </row>
    <row r="27628" customFormat="false" ht="12.75" hidden="false" customHeight="false" outlineLevel="0" collapsed="false">
      <c r="A27628" s="2" t="n">
        <v>6.9049999999966E-006</v>
      </c>
      <c r="B27628" s="0" t="n">
        <v>-0.284471</v>
      </c>
      <c r="C27628" s="0" t="n">
        <v>0</v>
      </c>
    </row>
    <row r="27629" customFormat="false" ht="12.75" hidden="false" customHeight="false" outlineLevel="0" collapsed="false">
      <c r="A27629" s="2" t="n">
        <v>6.9052499999966E-006</v>
      </c>
      <c r="B27629" s="0" t="n">
        <v>-0.288491</v>
      </c>
      <c r="C27629" s="0" t="n">
        <v>0</v>
      </c>
    </row>
    <row r="27630" customFormat="false" ht="12.75" hidden="false" customHeight="false" outlineLevel="0" collapsed="false">
      <c r="A27630" s="2" t="n">
        <v>6.9054999999966E-006</v>
      </c>
      <c r="B27630" s="0" t="n">
        <v>-0.292196</v>
      </c>
      <c r="C27630" s="0" t="n">
        <v>0</v>
      </c>
    </row>
    <row r="27631" customFormat="false" ht="12.75" hidden="false" customHeight="false" outlineLevel="0" collapsed="false">
      <c r="A27631" s="2" t="n">
        <v>6.9057499999966E-006</v>
      </c>
      <c r="B27631" s="0" t="n">
        <v>-0.29563</v>
      </c>
      <c r="C27631" s="0" t="n">
        <v>0</v>
      </c>
    </row>
    <row r="27632" customFormat="false" ht="12.75" hidden="false" customHeight="false" outlineLevel="0" collapsed="false">
      <c r="A27632" s="2" t="n">
        <v>6.9059999999966E-006</v>
      </c>
      <c r="B27632" s="0" t="n">
        <v>-0.298821</v>
      </c>
      <c r="C27632" s="0" t="n">
        <v>0</v>
      </c>
    </row>
    <row r="27633" customFormat="false" ht="12.75" hidden="false" customHeight="false" outlineLevel="0" collapsed="false">
      <c r="A27633" s="2" t="n">
        <v>6.9062499999966E-006</v>
      </c>
      <c r="B27633" s="0" t="n">
        <v>-0.301802</v>
      </c>
      <c r="C27633" s="0" t="n">
        <v>0</v>
      </c>
    </row>
    <row r="27634" customFormat="false" ht="12.75" hidden="false" customHeight="false" outlineLevel="0" collapsed="false">
      <c r="A27634" s="2" t="n">
        <v>6.9064999999966E-006</v>
      </c>
      <c r="B27634" s="0" t="n">
        <v>-0.304586</v>
      </c>
      <c r="C27634" s="0" t="n">
        <v>0</v>
      </c>
    </row>
    <row r="27635" customFormat="false" ht="12.75" hidden="false" customHeight="false" outlineLevel="0" collapsed="false">
      <c r="A27635" s="2" t="n">
        <v>6.9067499999966E-006</v>
      </c>
      <c r="B27635" s="0" t="n">
        <v>-0.307205</v>
      </c>
      <c r="C27635" s="0" t="n">
        <v>0</v>
      </c>
    </row>
    <row r="27636" customFormat="false" ht="12.75" hidden="false" customHeight="false" outlineLevel="0" collapsed="false">
      <c r="A27636" s="2" t="n">
        <v>6.9069999999966E-006</v>
      </c>
      <c r="B27636" s="0" t="n">
        <v>-0.309668</v>
      </c>
      <c r="C27636" s="0" t="n">
        <v>0</v>
      </c>
    </row>
    <row r="27637" customFormat="false" ht="12.75" hidden="false" customHeight="false" outlineLevel="0" collapsed="false">
      <c r="A27637" s="2" t="n">
        <v>6.9072499999966E-006</v>
      </c>
      <c r="B27637" s="0" t="n">
        <v>-0.312003</v>
      </c>
      <c r="C27637" s="0" t="n">
        <v>0</v>
      </c>
    </row>
    <row r="27638" customFormat="false" ht="12.75" hidden="false" customHeight="false" outlineLevel="0" collapsed="false">
      <c r="A27638" s="2" t="n">
        <v>6.9074999999966E-006</v>
      </c>
      <c r="B27638" s="0" t="n">
        <v>-0.314214</v>
      </c>
      <c r="C27638" s="0" t="n">
        <v>0</v>
      </c>
    </row>
    <row r="27639" customFormat="false" ht="12.75" hidden="false" customHeight="false" outlineLevel="0" collapsed="false">
      <c r="A27639" s="2" t="n">
        <v>6.9077499999966E-006</v>
      </c>
      <c r="B27639" s="0" t="n">
        <v>-0.316329</v>
      </c>
      <c r="C27639" s="0" t="n">
        <v>0</v>
      </c>
    </row>
    <row r="27640" customFormat="false" ht="12.75" hidden="false" customHeight="false" outlineLevel="0" collapsed="false">
      <c r="A27640" s="2" t="n">
        <v>6.9079999999966E-006</v>
      </c>
      <c r="B27640" s="0" t="n">
        <v>-0.318345</v>
      </c>
      <c r="C27640" s="0" t="n">
        <v>0</v>
      </c>
    </row>
    <row r="27641" customFormat="false" ht="12.75" hidden="false" customHeight="false" outlineLevel="0" collapsed="false">
      <c r="A27641" s="2" t="n">
        <v>6.9082499999966E-006</v>
      </c>
      <c r="B27641" s="0" t="n">
        <v>-0.320292</v>
      </c>
      <c r="C27641" s="0" t="n">
        <v>0</v>
      </c>
    </row>
    <row r="27642" customFormat="false" ht="12.75" hidden="false" customHeight="false" outlineLevel="0" collapsed="false">
      <c r="A27642" s="2" t="n">
        <v>6.9084999999966E-006</v>
      </c>
      <c r="B27642" s="0" t="n">
        <v>-0.322145</v>
      </c>
      <c r="C27642" s="0" t="n">
        <v>0</v>
      </c>
    </row>
    <row r="27643" customFormat="false" ht="12.75" hidden="false" customHeight="false" outlineLevel="0" collapsed="false">
      <c r="A27643" s="2" t="n">
        <v>6.9087499999966E-006</v>
      </c>
      <c r="B27643" s="0" t="n">
        <v>-0.321995</v>
      </c>
      <c r="C27643" s="0" t="n">
        <v>0</v>
      </c>
    </row>
    <row r="27644" customFormat="false" ht="12.75" hidden="false" customHeight="false" outlineLevel="0" collapsed="false">
      <c r="A27644" s="2" t="n">
        <v>6.90899999999659E-006</v>
      </c>
      <c r="B27644" s="0" t="n">
        <v>-0.311637</v>
      </c>
      <c r="C27644" s="0" t="n">
        <v>0</v>
      </c>
    </row>
    <row r="27645" customFormat="false" ht="12.75" hidden="false" customHeight="false" outlineLevel="0" collapsed="false">
      <c r="A27645" s="2" t="n">
        <v>6.90924999999659E-006</v>
      </c>
      <c r="B27645" s="0" t="n">
        <v>-0.283596</v>
      </c>
      <c r="C27645" s="0" t="n">
        <v>0</v>
      </c>
    </row>
    <row r="27646" customFormat="false" ht="12.75" hidden="false" customHeight="false" outlineLevel="0" collapsed="false">
      <c r="A27646" s="2" t="n">
        <v>6.90949999999659E-006</v>
      </c>
      <c r="B27646" s="0" t="n">
        <v>-0.239875</v>
      </c>
      <c r="C27646" s="0" t="n">
        <v>0</v>
      </c>
    </row>
    <row r="27647" customFormat="false" ht="12.75" hidden="false" customHeight="false" outlineLevel="0" collapsed="false">
      <c r="A27647" s="2" t="n">
        <v>6.90974999999659E-006</v>
      </c>
      <c r="B27647" s="0" t="n">
        <v>-0.187947</v>
      </c>
      <c r="C27647" s="0" t="n">
        <v>0</v>
      </c>
    </row>
    <row r="27648" customFormat="false" ht="12.75" hidden="false" customHeight="false" outlineLevel="0" collapsed="false">
      <c r="A27648" s="2" t="n">
        <v>6.90999999999659E-006</v>
      </c>
      <c r="B27648" s="0" t="n">
        <v>-0.134806</v>
      </c>
      <c r="C27648" s="0" t="n">
        <v>0</v>
      </c>
    </row>
    <row r="27649" customFormat="false" ht="12.75" hidden="false" customHeight="false" outlineLevel="0" collapsed="false">
      <c r="A27649" s="2" t="n">
        <v>6.91024999999659E-006</v>
      </c>
      <c r="B27649" s="0" t="n">
        <v>-0.084708</v>
      </c>
      <c r="C27649" s="0" t="n">
        <v>0</v>
      </c>
    </row>
    <row r="27650" customFormat="false" ht="12.75" hidden="false" customHeight="false" outlineLevel="0" collapsed="false">
      <c r="A27650" s="2" t="n">
        <v>6.91049999999659E-006</v>
      </c>
      <c r="B27650" s="0" t="n">
        <v>-0.0395908</v>
      </c>
      <c r="C27650" s="0" t="n">
        <v>0</v>
      </c>
    </row>
    <row r="27651" customFormat="false" ht="12.75" hidden="false" customHeight="false" outlineLevel="0" collapsed="false">
      <c r="A27651" s="2" t="n">
        <v>6.91074999999659E-006</v>
      </c>
      <c r="B27651" s="1" t="n">
        <v>8.8718E-005</v>
      </c>
      <c r="C27651" s="0" t="n">
        <v>0</v>
      </c>
    </row>
    <row r="27652" customFormat="false" ht="12.75" hidden="false" customHeight="false" outlineLevel="0" collapsed="false">
      <c r="A27652" s="2" t="n">
        <v>6.91099999999659E-006</v>
      </c>
      <c r="B27652" s="0" t="n">
        <v>0.0345742</v>
      </c>
      <c r="C27652" s="0" t="n">
        <v>0</v>
      </c>
    </row>
    <row r="27653" customFormat="false" ht="12.75" hidden="false" customHeight="false" outlineLevel="0" collapsed="false">
      <c r="A27653" s="2" t="n">
        <v>6.91124999999659E-006</v>
      </c>
      <c r="B27653" s="0" t="n">
        <v>0.0644331</v>
      </c>
      <c r="C27653" s="0" t="n">
        <v>0</v>
      </c>
    </row>
    <row r="27654" customFormat="false" ht="12.75" hidden="false" customHeight="false" outlineLevel="0" collapsed="false">
      <c r="A27654" s="2" t="n">
        <v>6.91149999999659E-006</v>
      </c>
      <c r="B27654" s="0" t="n">
        <v>0.0902815</v>
      </c>
      <c r="C27654" s="0" t="n">
        <v>0</v>
      </c>
    </row>
    <row r="27655" customFormat="false" ht="12.75" hidden="false" customHeight="false" outlineLevel="0" collapsed="false">
      <c r="A27655" s="2" t="n">
        <v>6.91174999999659E-006</v>
      </c>
      <c r="B27655" s="0" t="n">
        <v>0.112729</v>
      </c>
      <c r="C27655" s="0" t="n">
        <v>0</v>
      </c>
    </row>
    <row r="27656" customFormat="false" ht="12.75" hidden="false" customHeight="false" outlineLevel="0" collapsed="false">
      <c r="A27656" s="2" t="n">
        <v>6.91199999999659E-006</v>
      </c>
      <c r="B27656" s="0" t="n">
        <v>0.132294</v>
      </c>
      <c r="C27656" s="1" t="n">
        <v>6.911875E-007</v>
      </c>
      <c r="D27656" s="0" t="s">
        <v>7</v>
      </c>
    </row>
    <row r="27657" customFormat="false" ht="12.75" hidden="false" customHeight="false" outlineLevel="0" collapsed="false">
      <c r="A27657" s="2" t="n">
        <v>6.91224999999659E-006</v>
      </c>
      <c r="B27657" s="0" t="n">
        <v>0.149441</v>
      </c>
      <c r="C27657" s="1" t="n">
        <v>6.913875E-007</v>
      </c>
    </row>
    <row r="27658" customFormat="false" ht="12.75" hidden="false" customHeight="false" outlineLevel="0" collapsed="false">
      <c r="A27658" s="2" t="n">
        <v>6.91249999999659E-006</v>
      </c>
      <c r="B27658" s="0" t="n">
        <v>0.164536</v>
      </c>
      <c r="C27658" s="1" t="n">
        <v>6.915875E-007</v>
      </c>
    </row>
    <row r="27659" customFormat="false" ht="12.75" hidden="false" customHeight="false" outlineLevel="0" collapsed="false">
      <c r="A27659" s="2" t="n">
        <v>6.91274999999659E-006</v>
      </c>
      <c r="B27659" s="0" t="n">
        <v>0.177906</v>
      </c>
      <c r="C27659" s="1" t="n">
        <v>6.917875E-007</v>
      </c>
    </row>
    <row r="27660" customFormat="false" ht="12.75" hidden="false" customHeight="false" outlineLevel="0" collapsed="false">
      <c r="A27660" s="2" t="n">
        <v>6.91299999999659E-006</v>
      </c>
      <c r="B27660" s="0" t="n">
        <v>0.1898</v>
      </c>
      <c r="C27660" s="1" t="n">
        <v>6.919875E-007</v>
      </c>
    </row>
    <row r="27661" customFormat="false" ht="12.75" hidden="false" customHeight="false" outlineLevel="0" collapsed="false">
      <c r="A27661" s="2" t="n">
        <v>6.91324999999659E-006</v>
      </c>
      <c r="B27661" s="0" t="n">
        <v>0.200445</v>
      </c>
      <c r="C27661" s="1" t="n">
        <v>6.921875E-007</v>
      </c>
    </row>
    <row r="27662" customFormat="false" ht="12.75" hidden="false" customHeight="false" outlineLevel="0" collapsed="false">
      <c r="A27662" s="2" t="n">
        <v>6.91349999999659E-006</v>
      </c>
      <c r="B27662" s="0" t="n">
        <v>0.210008</v>
      </c>
      <c r="C27662" s="1" t="n">
        <v>6.925875E-007</v>
      </c>
    </row>
    <row r="27663" customFormat="false" ht="12.75" hidden="false" customHeight="false" outlineLevel="0" collapsed="false">
      <c r="A27663" s="2" t="n">
        <v>6.91374999999659E-006</v>
      </c>
      <c r="B27663" s="0" t="n">
        <v>0.21865</v>
      </c>
      <c r="C27663" s="1" t="n">
        <v>6.929875E-007</v>
      </c>
    </row>
    <row r="27664" customFormat="false" ht="12.75" hidden="false" customHeight="false" outlineLevel="0" collapsed="false">
      <c r="A27664" s="2" t="n">
        <v>6.91399999999659E-006</v>
      </c>
      <c r="B27664" s="0" t="n">
        <v>0.226486</v>
      </c>
      <c r="C27664" s="1" t="n">
        <v>6.931875E-007</v>
      </c>
    </row>
    <row r="27665" customFormat="false" ht="12.75" hidden="false" customHeight="false" outlineLevel="0" collapsed="false">
      <c r="A27665" s="2" t="n">
        <v>6.91424999999659E-006</v>
      </c>
      <c r="B27665" s="0" t="n">
        <v>0.233631</v>
      </c>
      <c r="C27665" s="1" t="n">
        <v>6.933875E-007</v>
      </c>
    </row>
    <row r="27666" customFormat="false" ht="12.75" hidden="false" customHeight="false" outlineLevel="0" collapsed="false">
      <c r="A27666" s="2" t="n">
        <v>6.91449999999659E-006</v>
      </c>
      <c r="B27666" s="0" t="n">
        <v>0.240162</v>
      </c>
      <c r="C27666" s="1" t="n">
        <v>6.935875E-007</v>
      </c>
    </row>
    <row r="27667" customFormat="false" ht="12.75" hidden="false" customHeight="false" outlineLevel="0" collapsed="false">
      <c r="A27667" s="2" t="n">
        <v>6.91474999999659E-006</v>
      </c>
      <c r="B27667" s="0" t="n">
        <v>0.246167</v>
      </c>
      <c r="C27667" s="1" t="n">
        <v>6.939875E-007</v>
      </c>
    </row>
    <row r="27668" customFormat="false" ht="12.75" hidden="false" customHeight="false" outlineLevel="0" collapsed="false">
      <c r="A27668" s="2" t="n">
        <v>6.91499999999659E-006</v>
      </c>
      <c r="B27668" s="0" t="n">
        <v>0.2517</v>
      </c>
      <c r="C27668" s="1" t="n">
        <v>6.947875E-007</v>
      </c>
    </row>
    <row r="27669" customFormat="false" ht="12.75" hidden="false" customHeight="false" outlineLevel="0" collapsed="false">
      <c r="A27669" s="2" t="n">
        <v>6.91524999999659E-006</v>
      </c>
      <c r="B27669" s="0" t="n">
        <v>0.256827</v>
      </c>
      <c r="C27669" s="1" t="n">
        <v>6.951875E-007</v>
      </c>
    </row>
    <row r="27670" customFormat="false" ht="12.75" hidden="false" customHeight="false" outlineLevel="0" collapsed="false">
      <c r="A27670" s="2" t="n">
        <v>6.91549999999659E-006</v>
      </c>
      <c r="B27670" s="0" t="n">
        <v>0.261585</v>
      </c>
      <c r="C27670" s="1" t="n">
        <v>6.953875E-007</v>
      </c>
    </row>
    <row r="27671" customFormat="false" ht="12.75" hidden="false" customHeight="false" outlineLevel="0" collapsed="false">
      <c r="A27671" s="2" t="n">
        <v>6.91574999999659E-006</v>
      </c>
      <c r="B27671" s="0" t="n">
        <v>0.266032</v>
      </c>
      <c r="C27671" s="1" t="n">
        <v>6.957875E-007</v>
      </c>
    </row>
    <row r="27672" customFormat="false" ht="12.75" hidden="false" customHeight="false" outlineLevel="0" collapsed="false">
      <c r="A27672" s="2" t="n">
        <v>6.91599999999659E-006</v>
      </c>
      <c r="B27672" s="0" t="n">
        <v>0.270192</v>
      </c>
      <c r="C27672" s="1" t="n">
        <v>6.961875E-007</v>
      </c>
    </row>
    <row r="27673" customFormat="false" ht="12.75" hidden="false" customHeight="false" outlineLevel="0" collapsed="false">
      <c r="A27673" s="2" t="n">
        <v>6.91624999999659E-006</v>
      </c>
      <c r="B27673" s="0" t="n">
        <v>0.274113</v>
      </c>
      <c r="C27673" s="1" t="n">
        <v>6.965875E-007</v>
      </c>
    </row>
    <row r="27674" customFormat="false" ht="12.75" hidden="false" customHeight="false" outlineLevel="0" collapsed="false">
      <c r="A27674" s="2" t="n">
        <v>6.91649999999659E-006</v>
      </c>
      <c r="B27674" s="0" t="n">
        <v>0.277785</v>
      </c>
      <c r="C27674" s="1" t="n">
        <v>6.967875E-007</v>
      </c>
    </row>
    <row r="27675" customFormat="false" ht="12.75" hidden="false" customHeight="false" outlineLevel="0" collapsed="false">
      <c r="A27675" s="2" t="n">
        <v>6.91674999999659E-006</v>
      </c>
      <c r="B27675" s="0" t="n">
        <v>0.279317</v>
      </c>
      <c r="C27675" s="1" t="n">
        <v>6.973875E-007</v>
      </c>
    </row>
    <row r="27676" customFormat="false" ht="12.75" hidden="false" customHeight="false" outlineLevel="0" collapsed="false">
      <c r="A27676" s="2" t="n">
        <v>6.91699999999659E-006</v>
      </c>
      <c r="B27676" s="0" t="n">
        <v>0.270517</v>
      </c>
      <c r="C27676" s="1" t="n">
        <v>6.977875E-007</v>
      </c>
    </row>
    <row r="27677" customFormat="false" ht="12.75" hidden="false" customHeight="false" outlineLevel="0" collapsed="false">
      <c r="A27677" s="2" t="n">
        <v>6.91724999999658E-006</v>
      </c>
      <c r="B27677" s="0" t="n">
        <v>0.243921</v>
      </c>
      <c r="C27677" s="1" t="n">
        <v>6.983875E-007</v>
      </c>
    </row>
    <row r="27678" customFormat="false" ht="12.75" hidden="false" customHeight="false" outlineLevel="0" collapsed="false">
      <c r="A27678" s="2" t="n">
        <v>6.91749999999658E-006</v>
      </c>
      <c r="B27678" s="0" t="n">
        <v>0.201544</v>
      </c>
      <c r="C27678" s="1" t="n">
        <v>6.985875E-007</v>
      </c>
    </row>
    <row r="27679" customFormat="false" ht="12.75" hidden="false" customHeight="false" outlineLevel="0" collapsed="false">
      <c r="A27679" s="2" t="n">
        <v>6.91774999999658E-006</v>
      </c>
      <c r="B27679" s="0" t="n">
        <v>0.150868</v>
      </c>
      <c r="C27679" s="1" t="n">
        <v>6.987875E-007</v>
      </c>
    </row>
    <row r="27680" customFormat="false" ht="12.75" hidden="false" customHeight="false" outlineLevel="0" collapsed="false">
      <c r="A27680" s="2" t="n">
        <v>6.91799999999658E-006</v>
      </c>
      <c r="B27680" s="0" t="n">
        <v>0.0988981</v>
      </c>
      <c r="C27680" s="1" t="n">
        <v>6.989875E-007</v>
      </c>
    </row>
    <row r="27681" customFormat="false" ht="12.75" hidden="false" customHeight="false" outlineLevel="0" collapsed="false">
      <c r="A27681" s="2" t="n">
        <v>6.91824999999658E-006</v>
      </c>
      <c r="B27681" s="0" t="n">
        <v>0.0498934</v>
      </c>
      <c r="C27681" s="1" t="n">
        <v>6.995875E-007</v>
      </c>
    </row>
    <row r="27682" customFormat="false" ht="12.75" hidden="false" customHeight="false" outlineLevel="0" collapsed="false">
      <c r="A27682" s="2" t="n">
        <v>6.91849999999658E-006</v>
      </c>
      <c r="B27682" s="0" t="n">
        <v>0.00579924</v>
      </c>
      <c r="C27682" s="1" t="n">
        <v>7.001875E-007</v>
      </c>
    </row>
    <row r="27683" customFormat="false" ht="12.75" hidden="false" customHeight="false" outlineLevel="0" collapsed="false">
      <c r="A27683" s="2" t="n">
        <v>6.91874999999658E-006</v>
      </c>
      <c r="B27683" s="0" t="n">
        <v>-0.0329233</v>
      </c>
      <c r="C27683" s="1" t="n">
        <v>7.003875E-007</v>
      </c>
    </row>
    <row r="27684" customFormat="false" ht="12.75" hidden="false" customHeight="false" outlineLevel="0" collapsed="false">
      <c r="A27684" s="2" t="n">
        <v>6.91899999999658E-006</v>
      </c>
      <c r="B27684" s="0" t="n">
        <v>-0.0665118</v>
      </c>
      <c r="C27684" s="1" t="n">
        <v>7.009875E-007</v>
      </c>
    </row>
    <row r="27685" customFormat="false" ht="12.75" hidden="false" customHeight="false" outlineLevel="0" collapsed="false">
      <c r="A27685" s="2" t="n">
        <v>6.91924999999658E-006</v>
      </c>
      <c r="B27685" s="0" t="n">
        <v>-0.0955306</v>
      </c>
      <c r="C27685" s="1" t="n">
        <v>7.017875E-007</v>
      </c>
    </row>
    <row r="27686" customFormat="false" ht="12.75" hidden="false" customHeight="false" outlineLevel="0" collapsed="false">
      <c r="A27686" s="2" t="n">
        <v>6.91949999999658E-006</v>
      </c>
      <c r="B27686" s="0" t="n">
        <v>-0.120591</v>
      </c>
      <c r="C27686" s="1" t="n">
        <v>7.019875E-007</v>
      </c>
    </row>
    <row r="27687" customFormat="false" ht="12.75" hidden="false" customHeight="false" outlineLevel="0" collapsed="false">
      <c r="A27687" s="2" t="n">
        <v>6.91974999999658E-006</v>
      </c>
      <c r="B27687" s="0" t="n">
        <v>-0.142299</v>
      </c>
      <c r="C27687" s="1" t="n">
        <v>7.027875E-007</v>
      </c>
    </row>
    <row r="27688" customFormat="false" ht="12.75" hidden="false" customHeight="false" outlineLevel="0" collapsed="false">
      <c r="A27688" s="2" t="n">
        <v>6.91999999999658E-006</v>
      </c>
      <c r="B27688" s="0" t="n">
        <v>-0.161177</v>
      </c>
      <c r="C27688" s="1" t="n">
        <v>7.031875E-007</v>
      </c>
    </row>
    <row r="27689" customFormat="false" ht="12.75" hidden="false" customHeight="false" outlineLevel="0" collapsed="false">
      <c r="A27689" s="2" t="n">
        <v>6.92024999999658E-006</v>
      </c>
      <c r="B27689" s="0" t="n">
        <v>-0.177681</v>
      </c>
      <c r="C27689" s="1" t="n">
        <v>7.039875E-007</v>
      </c>
    </row>
    <row r="27690" customFormat="false" ht="12.75" hidden="false" customHeight="false" outlineLevel="0" collapsed="false">
      <c r="A27690" s="2" t="n">
        <v>6.92049999999658E-006</v>
      </c>
      <c r="B27690" s="0" t="n">
        <v>-0.192174</v>
      </c>
      <c r="C27690" s="1" t="n">
        <v>7.041875E-007</v>
      </c>
    </row>
    <row r="27691" customFormat="false" ht="12.75" hidden="false" customHeight="false" outlineLevel="0" collapsed="false">
      <c r="A27691" s="2" t="n">
        <v>6.92074999999658E-006</v>
      </c>
      <c r="B27691" s="0" t="n">
        <v>-0.204982</v>
      </c>
      <c r="C27691" s="1" t="n">
        <v>7.043875E-007</v>
      </c>
    </row>
    <row r="27692" customFormat="false" ht="12.75" hidden="false" customHeight="false" outlineLevel="0" collapsed="false">
      <c r="A27692" s="2" t="n">
        <v>6.92099999999658E-006</v>
      </c>
      <c r="B27692" s="0" t="n">
        <v>-0.216352</v>
      </c>
      <c r="C27692" s="1" t="n">
        <v>7.047875E-007</v>
      </c>
    </row>
    <row r="27693" customFormat="false" ht="12.75" hidden="false" customHeight="false" outlineLevel="0" collapsed="false">
      <c r="A27693" s="2" t="n">
        <v>6.92124999999658E-006</v>
      </c>
      <c r="B27693" s="0" t="n">
        <v>-0.226513</v>
      </c>
      <c r="C27693" s="1" t="n">
        <v>7.049875E-007</v>
      </c>
    </row>
    <row r="27694" customFormat="false" ht="12.75" hidden="false" customHeight="false" outlineLevel="0" collapsed="false">
      <c r="A27694" s="2" t="n">
        <v>6.92149999999658E-006</v>
      </c>
      <c r="B27694" s="0" t="n">
        <v>-0.235628</v>
      </c>
      <c r="C27694" s="1" t="n">
        <v>7.051875E-007</v>
      </c>
    </row>
    <row r="27695" customFormat="false" ht="12.75" hidden="false" customHeight="false" outlineLevel="0" collapsed="false">
      <c r="A27695" s="2" t="n">
        <v>6.92174999999658E-006</v>
      </c>
      <c r="B27695" s="0" t="n">
        <v>-0.243862</v>
      </c>
      <c r="C27695" s="1" t="n">
        <v>7.061875E-007</v>
      </c>
    </row>
    <row r="27696" customFormat="false" ht="12.75" hidden="false" customHeight="false" outlineLevel="0" collapsed="false">
      <c r="A27696" s="2" t="n">
        <v>6.92199999999658E-006</v>
      </c>
      <c r="B27696" s="0" t="n">
        <v>-0.251323</v>
      </c>
      <c r="C27696" s="1" t="n">
        <v>7.071875E-007</v>
      </c>
    </row>
    <row r="27697" customFormat="false" ht="12.75" hidden="false" customHeight="false" outlineLevel="0" collapsed="false">
      <c r="A27697" s="2" t="n">
        <v>6.92224999999658E-006</v>
      </c>
      <c r="B27697" s="0" t="n">
        <v>-0.258135</v>
      </c>
      <c r="C27697" s="1" t="n">
        <v>7.073875E-007</v>
      </c>
    </row>
    <row r="27698" customFormat="false" ht="12.75" hidden="false" customHeight="false" outlineLevel="0" collapsed="false">
      <c r="A27698" s="2" t="n">
        <v>6.92249999999658E-006</v>
      </c>
      <c r="B27698" s="0" t="n">
        <v>-0.264349</v>
      </c>
      <c r="C27698" s="1" t="n">
        <v>7.083875E-007</v>
      </c>
    </row>
    <row r="27699" customFormat="false" ht="12.75" hidden="false" customHeight="false" outlineLevel="0" collapsed="false">
      <c r="A27699" s="2" t="n">
        <v>6.92274999999658E-006</v>
      </c>
      <c r="B27699" s="0" t="n">
        <v>-0.268124</v>
      </c>
      <c r="C27699" s="1" t="n">
        <v>7.087875E-007</v>
      </c>
    </row>
    <row r="27700" customFormat="false" ht="12.75" hidden="false" customHeight="false" outlineLevel="0" collapsed="false">
      <c r="A27700" s="2" t="n">
        <v>6.92299999999658E-006</v>
      </c>
      <c r="B27700" s="0" t="n">
        <v>-0.261308</v>
      </c>
      <c r="C27700" s="1" t="n">
        <v>7.089875E-007</v>
      </c>
    </row>
    <row r="27701" customFormat="false" ht="12.75" hidden="false" customHeight="false" outlineLevel="0" collapsed="false">
      <c r="A27701" s="2" t="n">
        <v>6.92324999999658E-006</v>
      </c>
      <c r="B27701" s="0" t="n">
        <v>-0.236475</v>
      </c>
      <c r="C27701" s="1" t="n">
        <v>7.093875E-007</v>
      </c>
    </row>
    <row r="27702" customFormat="false" ht="12.75" hidden="false" customHeight="false" outlineLevel="0" collapsed="false">
      <c r="A27702" s="2" t="n">
        <v>6.92349999999658E-006</v>
      </c>
      <c r="B27702" s="0" t="n">
        <v>-0.195666</v>
      </c>
      <c r="C27702" s="1" t="n">
        <v>7.105875E-007</v>
      </c>
    </row>
    <row r="27703" customFormat="false" ht="12.75" hidden="false" customHeight="false" outlineLevel="0" collapsed="false">
      <c r="A27703" s="2" t="n">
        <v>6.92374999999658E-006</v>
      </c>
      <c r="B27703" s="0" t="n">
        <v>-0.146392</v>
      </c>
      <c r="C27703" s="1" t="n">
        <v>7.107875E-007</v>
      </c>
    </row>
    <row r="27704" customFormat="false" ht="12.75" hidden="false" customHeight="false" outlineLevel="0" collapsed="false">
      <c r="A27704" s="2" t="n">
        <v>6.92399999999658E-006</v>
      </c>
      <c r="B27704" s="0" t="n">
        <v>-0.0956768</v>
      </c>
      <c r="C27704" s="1" t="n">
        <v>7.109875E-007</v>
      </c>
    </row>
    <row r="27705" customFormat="false" ht="12.75" hidden="false" customHeight="false" outlineLevel="0" collapsed="false">
      <c r="A27705" s="2" t="n">
        <v>6.92424999999658E-006</v>
      </c>
      <c r="B27705" s="0" t="n">
        <v>-0.0477991</v>
      </c>
      <c r="C27705" s="1" t="n">
        <v>7.111875E-007</v>
      </c>
    </row>
    <row r="27706" customFormat="false" ht="12.75" hidden="false" customHeight="false" outlineLevel="0" collapsed="false">
      <c r="A27706" s="2" t="n">
        <v>6.92449999999658E-006</v>
      </c>
      <c r="B27706" s="0" t="n">
        <v>-0.00471893</v>
      </c>
      <c r="C27706" s="1" t="n">
        <v>7.113875E-007</v>
      </c>
    </row>
    <row r="27707" customFormat="false" ht="12.75" hidden="false" customHeight="false" outlineLevel="0" collapsed="false">
      <c r="A27707" s="2" t="n">
        <v>6.92474999999658E-006</v>
      </c>
      <c r="B27707" s="0" t="n">
        <v>0.0330881</v>
      </c>
      <c r="C27707" s="1" t="n">
        <v>7.117875E-007</v>
      </c>
    </row>
    <row r="27708" customFormat="false" ht="12.75" hidden="false" customHeight="false" outlineLevel="0" collapsed="false">
      <c r="A27708" s="2" t="n">
        <v>6.92499999999658E-006</v>
      </c>
      <c r="B27708" s="0" t="n">
        <v>0.065849</v>
      </c>
      <c r="C27708" s="1" t="n">
        <v>7.119875E-007</v>
      </c>
    </row>
    <row r="27709" customFormat="false" ht="12.75" hidden="false" customHeight="false" outlineLevel="0" collapsed="false">
      <c r="A27709" s="2" t="n">
        <v>6.92524999999658E-006</v>
      </c>
      <c r="B27709" s="0" t="n">
        <v>0.0941169</v>
      </c>
      <c r="C27709" s="1" t="n">
        <v>7.121875E-007</v>
      </c>
    </row>
    <row r="27710" customFormat="false" ht="12.75" hidden="false" customHeight="false" outlineLevel="0" collapsed="false">
      <c r="A27710" s="2" t="n">
        <v>6.92549999999658E-006</v>
      </c>
      <c r="B27710" s="0" t="n">
        <v>0.118495</v>
      </c>
      <c r="C27710" s="1" t="n">
        <v>7.123875E-007</v>
      </c>
    </row>
    <row r="27711" customFormat="false" ht="12.75" hidden="false" customHeight="false" outlineLevel="0" collapsed="false">
      <c r="A27711" s="2" t="n">
        <v>6.92574999999657E-006</v>
      </c>
      <c r="B27711" s="0" t="n">
        <v>0.139582</v>
      </c>
      <c r="C27711" s="1" t="n">
        <v>7.125875E-007</v>
      </c>
    </row>
    <row r="27712" customFormat="false" ht="12.75" hidden="false" customHeight="false" outlineLevel="0" collapsed="false">
      <c r="A27712" s="2" t="n">
        <v>6.92599999999657E-006</v>
      </c>
      <c r="B27712" s="0" t="n">
        <v>0.157887</v>
      </c>
      <c r="C27712" s="1" t="n">
        <v>7.131875E-007</v>
      </c>
    </row>
    <row r="27713" customFormat="false" ht="12.75" hidden="false" customHeight="false" outlineLevel="0" collapsed="false">
      <c r="A27713" s="2" t="n">
        <v>6.92624999999657E-006</v>
      </c>
      <c r="B27713" s="0" t="n">
        <v>0.173865</v>
      </c>
      <c r="C27713" s="1" t="n">
        <v>7.137875E-007</v>
      </c>
    </row>
    <row r="27714" customFormat="false" ht="12.75" hidden="false" customHeight="false" outlineLevel="0" collapsed="false">
      <c r="A27714" s="2" t="n">
        <v>6.92649999999657E-006</v>
      </c>
      <c r="B27714" s="0" t="n">
        <v>0.187876</v>
      </c>
      <c r="C27714" s="1" t="n">
        <v>7.139875E-007</v>
      </c>
    </row>
    <row r="27715" customFormat="false" ht="12.75" hidden="false" customHeight="false" outlineLevel="0" collapsed="false">
      <c r="A27715" s="2" t="n">
        <v>6.92674999999657E-006</v>
      </c>
      <c r="B27715" s="0" t="n">
        <v>0.20024</v>
      </c>
      <c r="C27715" s="1" t="n">
        <v>7.141875E-007</v>
      </c>
    </row>
    <row r="27716" customFormat="false" ht="12.75" hidden="false" customHeight="false" outlineLevel="0" collapsed="false">
      <c r="A27716" s="2" t="n">
        <v>6.92699999999657E-006</v>
      </c>
      <c r="B27716" s="0" t="n">
        <v>0.2112</v>
      </c>
      <c r="C27716" s="1" t="n">
        <v>7.143875E-007</v>
      </c>
    </row>
    <row r="27717" customFormat="false" ht="12.75" hidden="false" customHeight="false" outlineLevel="0" collapsed="false">
      <c r="A27717" s="2" t="n">
        <v>6.92724999999657E-006</v>
      </c>
      <c r="B27717" s="0" t="n">
        <v>0.220979</v>
      </c>
      <c r="C27717" s="1" t="n">
        <v>7.145875E-007</v>
      </c>
    </row>
    <row r="27718" customFormat="false" ht="12.75" hidden="false" customHeight="false" outlineLevel="0" collapsed="false">
      <c r="A27718" s="2" t="n">
        <v>6.92749999999657E-006</v>
      </c>
      <c r="B27718" s="0" t="n">
        <v>0.229742</v>
      </c>
      <c r="C27718" s="1" t="n">
        <v>7.147875E-007</v>
      </c>
    </row>
    <row r="27719" customFormat="false" ht="12.75" hidden="false" customHeight="false" outlineLevel="0" collapsed="false">
      <c r="A27719" s="2" t="n">
        <v>6.92774999999657E-006</v>
      </c>
      <c r="B27719" s="0" t="n">
        <v>0.237647</v>
      </c>
      <c r="C27719" s="1" t="n">
        <v>7.151875E-007</v>
      </c>
    </row>
    <row r="27720" customFormat="false" ht="12.75" hidden="false" customHeight="false" outlineLevel="0" collapsed="false">
      <c r="A27720" s="2" t="n">
        <v>6.92799999999657E-006</v>
      </c>
      <c r="B27720" s="0" t="n">
        <v>0.244812</v>
      </c>
      <c r="C27720" s="1" t="n">
        <v>7.155875E-007</v>
      </c>
    </row>
    <row r="27721" customFormat="false" ht="12.75" hidden="false" customHeight="false" outlineLevel="0" collapsed="false">
      <c r="A27721" s="2" t="n">
        <v>6.92824999999657E-006</v>
      </c>
      <c r="B27721" s="0" t="n">
        <v>0.251346</v>
      </c>
      <c r="C27721" s="1" t="n">
        <v>7.161875E-007</v>
      </c>
    </row>
    <row r="27722" customFormat="false" ht="12.75" hidden="false" customHeight="false" outlineLevel="0" collapsed="false">
      <c r="A27722" s="2" t="n">
        <v>6.92849999999657E-006</v>
      </c>
      <c r="B27722" s="0" t="n">
        <v>0.2573</v>
      </c>
      <c r="C27722" s="1" t="n">
        <v>7.165875E-007</v>
      </c>
    </row>
    <row r="27723" customFormat="false" ht="12.75" hidden="false" customHeight="false" outlineLevel="0" collapsed="false">
      <c r="A27723" s="2" t="n">
        <v>6.92874999999657E-006</v>
      </c>
      <c r="B27723" s="0" t="n">
        <v>0.260829</v>
      </c>
      <c r="C27723" s="0" t="n">
        <v>-1</v>
      </c>
    </row>
    <row r="27724" customFormat="false" ht="12.75" hidden="false" customHeight="false" outlineLevel="0" collapsed="false">
      <c r="A27724" s="2" t="n">
        <v>6.92899999999657E-006</v>
      </c>
      <c r="B27724" s="0" t="n">
        <v>0.253781</v>
      </c>
      <c r="C27724" s="0" t="n">
        <v>0</v>
      </c>
    </row>
    <row r="27725" customFormat="false" ht="12.75" hidden="false" customHeight="false" outlineLevel="0" collapsed="false">
      <c r="A27725" s="2" t="n">
        <v>6.92924999999657E-006</v>
      </c>
      <c r="B27725" s="0" t="n">
        <v>0.228726</v>
      </c>
      <c r="C27725" s="0" t="n">
        <v>0</v>
      </c>
    </row>
    <row r="27726" customFormat="false" ht="12.75" hidden="false" customHeight="false" outlineLevel="0" collapsed="false">
      <c r="A27726" s="2" t="n">
        <v>6.92949999999657E-006</v>
      </c>
      <c r="B27726" s="0" t="n">
        <v>0.187707</v>
      </c>
      <c r="C27726" s="0" t="n">
        <v>0</v>
      </c>
    </row>
    <row r="27727" customFormat="false" ht="12.75" hidden="false" customHeight="false" outlineLevel="0" collapsed="false">
      <c r="A27727" s="2" t="n">
        <v>6.92974999999657E-006</v>
      </c>
      <c r="B27727" s="0" t="n">
        <v>0.138227</v>
      </c>
      <c r="C27727" s="0" t="n">
        <v>0</v>
      </c>
    </row>
    <row r="27728" customFormat="false" ht="12.75" hidden="false" customHeight="false" outlineLevel="0" collapsed="false">
      <c r="A27728" s="2" t="n">
        <v>6.92999999999657E-006</v>
      </c>
      <c r="B27728" s="0" t="n">
        <v>0.0873059</v>
      </c>
      <c r="C27728" s="0" t="n">
        <v>0</v>
      </c>
    </row>
    <row r="27729" customFormat="false" ht="12.75" hidden="false" customHeight="false" outlineLevel="0" collapsed="false">
      <c r="A27729" s="2" t="n">
        <v>6.93024999999657E-006</v>
      </c>
      <c r="B27729" s="0" t="n">
        <v>0.039224</v>
      </c>
      <c r="C27729" s="0" t="n">
        <v>0</v>
      </c>
    </row>
    <row r="27730" customFormat="false" ht="12.75" hidden="false" customHeight="false" outlineLevel="0" collapsed="false">
      <c r="A27730" s="2" t="n">
        <v>6.93049999999657E-006</v>
      </c>
      <c r="B27730" s="0" t="n">
        <v>-0.00405505</v>
      </c>
      <c r="C27730" s="0" t="n">
        <v>0</v>
      </c>
    </row>
    <row r="27731" customFormat="false" ht="12.75" hidden="false" customHeight="false" outlineLevel="0" collapsed="false">
      <c r="A27731" s="2" t="n">
        <v>6.93074999999657E-006</v>
      </c>
      <c r="B27731" s="0" t="n">
        <v>-0.0420623</v>
      </c>
      <c r="C27731" s="0" t="n">
        <v>0</v>
      </c>
    </row>
    <row r="27732" customFormat="false" ht="12.75" hidden="false" customHeight="false" outlineLevel="0" collapsed="false">
      <c r="A27732" s="2" t="n">
        <v>6.93099999999657E-006</v>
      </c>
      <c r="B27732" s="0" t="n">
        <v>-0.0750211</v>
      </c>
      <c r="C27732" s="0" t="n">
        <v>0</v>
      </c>
    </row>
    <row r="27733" customFormat="false" ht="12.75" hidden="false" customHeight="false" outlineLevel="0" collapsed="false">
      <c r="A27733" s="2" t="n">
        <v>6.93124999999657E-006</v>
      </c>
      <c r="B27733" s="0" t="n">
        <v>-0.103493</v>
      </c>
      <c r="C27733" s="0" t="n">
        <v>0</v>
      </c>
    </row>
    <row r="27734" customFormat="false" ht="12.75" hidden="false" customHeight="false" outlineLevel="0" collapsed="false">
      <c r="A27734" s="2" t="n">
        <v>6.93149999999657E-006</v>
      </c>
      <c r="B27734" s="0" t="n">
        <v>-0.128076</v>
      </c>
      <c r="C27734" s="0" t="n">
        <v>0</v>
      </c>
    </row>
    <row r="27735" customFormat="false" ht="12.75" hidden="false" customHeight="false" outlineLevel="0" collapsed="false">
      <c r="A27735" s="2" t="n">
        <v>6.93174999999657E-006</v>
      </c>
      <c r="B27735" s="0" t="n">
        <v>-0.149381</v>
      </c>
      <c r="C27735" s="0" t="n">
        <v>0</v>
      </c>
    </row>
    <row r="27736" customFormat="false" ht="12.75" hidden="false" customHeight="false" outlineLevel="0" collapsed="false">
      <c r="A27736" s="2" t="n">
        <v>6.93199999999657E-006</v>
      </c>
      <c r="B27736" s="0" t="n">
        <v>-0.167913</v>
      </c>
      <c r="C27736" s="0" t="n">
        <v>0</v>
      </c>
    </row>
    <row r="27737" customFormat="false" ht="12.75" hidden="false" customHeight="false" outlineLevel="0" collapsed="false">
      <c r="A27737" s="2" t="n">
        <v>6.93224999999657E-006</v>
      </c>
      <c r="B27737" s="0" t="n">
        <v>-0.184137</v>
      </c>
      <c r="C27737" s="0" t="n">
        <v>0</v>
      </c>
    </row>
    <row r="27738" customFormat="false" ht="12.75" hidden="false" customHeight="false" outlineLevel="0" collapsed="false">
      <c r="A27738" s="2" t="n">
        <v>6.93249999999657E-006</v>
      </c>
      <c r="B27738" s="0" t="n">
        <v>-0.198383</v>
      </c>
      <c r="C27738" s="0" t="n">
        <v>0</v>
      </c>
    </row>
    <row r="27739" customFormat="false" ht="12.75" hidden="false" customHeight="false" outlineLevel="0" collapsed="false">
      <c r="A27739" s="2" t="n">
        <v>6.93274999999657E-006</v>
      </c>
      <c r="B27739" s="0" t="n">
        <v>-0.209049</v>
      </c>
      <c r="C27739" s="0" t="n">
        <v>0</v>
      </c>
    </row>
    <row r="27740" customFormat="false" ht="12.75" hidden="false" customHeight="false" outlineLevel="0" collapsed="false">
      <c r="A27740" s="2" t="n">
        <v>6.93299999999657E-006</v>
      </c>
      <c r="B27740" s="0" t="n">
        <v>-0.208171</v>
      </c>
      <c r="C27740" s="0" t="n">
        <v>0</v>
      </c>
    </row>
    <row r="27741" customFormat="false" ht="12.75" hidden="false" customHeight="false" outlineLevel="0" collapsed="false">
      <c r="A27741" s="2" t="n">
        <v>6.93324999999657E-006</v>
      </c>
      <c r="B27741" s="0" t="n">
        <v>-0.188482</v>
      </c>
      <c r="C27741" s="0" t="n">
        <v>0</v>
      </c>
    </row>
    <row r="27742" customFormat="false" ht="12.75" hidden="false" customHeight="false" outlineLevel="0" collapsed="false">
      <c r="A27742" s="2" t="n">
        <v>6.93349999999657E-006</v>
      </c>
      <c r="B27742" s="0" t="n">
        <v>-0.152151</v>
      </c>
      <c r="C27742" s="0" t="n">
        <v>0</v>
      </c>
    </row>
    <row r="27743" customFormat="false" ht="12.75" hidden="false" customHeight="false" outlineLevel="0" collapsed="false">
      <c r="A27743" s="2" t="n">
        <v>6.93374999999657E-006</v>
      </c>
      <c r="B27743" s="0" t="n">
        <v>-0.106793</v>
      </c>
      <c r="C27743" s="0" t="n">
        <v>0</v>
      </c>
    </row>
    <row r="27744" customFormat="false" ht="12.75" hidden="false" customHeight="false" outlineLevel="0" collapsed="false">
      <c r="A27744" s="2" t="n">
        <v>6.93399999999656E-006</v>
      </c>
      <c r="B27744" s="0" t="n">
        <v>-0.0595079</v>
      </c>
      <c r="C27744" s="0" t="n">
        <v>0</v>
      </c>
    </row>
    <row r="27745" customFormat="false" ht="12.75" hidden="false" customHeight="false" outlineLevel="0" collapsed="false">
      <c r="A27745" s="2" t="n">
        <v>6.93424999999656E-006</v>
      </c>
      <c r="B27745" s="0" t="n">
        <v>-0.0146563</v>
      </c>
      <c r="C27745" s="0" t="n">
        <v>0</v>
      </c>
    </row>
    <row r="27746" customFormat="false" ht="12.75" hidden="false" customHeight="false" outlineLevel="0" collapsed="false">
      <c r="A27746" s="2" t="n">
        <v>6.93449999999656E-006</v>
      </c>
      <c r="B27746" s="0" t="n">
        <v>0.0257439</v>
      </c>
      <c r="C27746" s="0" t="n">
        <v>0</v>
      </c>
    </row>
    <row r="27747" customFormat="false" ht="12.75" hidden="false" customHeight="false" outlineLevel="0" collapsed="false">
      <c r="A27747" s="2" t="n">
        <v>6.93474999999656E-006</v>
      </c>
      <c r="B27747" s="0" t="n">
        <v>0.0611662</v>
      </c>
      <c r="C27747" s="0" t="n">
        <v>0</v>
      </c>
    </row>
    <row r="27748" customFormat="false" ht="12.75" hidden="false" customHeight="false" outlineLevel="0" collapsed="false">
      <c r="A27748" s="2" t="n">
        <v>6.93499999999656E-006</v>
      </c>
      <c r="B27748" s="0" t="n">
        <v>0.0917981</v>
      </c>
      <c r="C27748" s="0" t="n">
        <v>0</v>
      </c>
    </row>
    <row r="27749" customFormat="false" ht="12.75" hidden="false" customHeight="false" outlineLevel="0" collapsed="false">
      <c r="A27749" s="2" t="n">
        <v>6.93524999999656E-006</v>
      </c>
      <c r="B27749" s="0" t="n">
        <v>0.118157</v>
      </c>
      <c r="C27749" s="0" t="n">
        <v>0</v>
      </c>
    </row>
    <row r="27750" customFormat="false" ht="12.75" hidden="false" customHeight="false" outlineLevel="0" collapsed="false">
      <c r="A27750" s="2" t="n">
        <v>6.93549999999656E-006</v>
      </c>
      <c r="B27750" s="0" t="n">
        <v>0.140818</v>
      </c>
      <c r="C27750" s="0" t="n">
        <v>0</v>
      </c>
    </row>
    <row r="27751" customFormat="false" ht="12.75" hidden="false" customHeight="false" outlineLevel="0" collapsed="false">
      <c r="A27751" s="2" t="n">
        <v>6.93574999999656E-006</v>
      </c>
      <c r="B27751" s="0" t="n">
        <v>0.160354</v>
      </c>
      <c r="C27751" s="0" t="n">
        <v>0</v>
      </c>
    </row>
    <row r="27752" customFormat="false" ht="12.75" hidden="false" customHeight="false" outlineLevel="0" collapsed="false">
      <c r="A27752" s="2" t="n">
        <v>6.93599999999656E-006</v>
      </c>
      <c r="B27752" s="0" t="n">
        <v>0.177244</v>
      </c>
      <c r="C27752" s="0" t="n">
        <v>0</v>
      </c>
    </row>
    <row r="27753" customFormat="false" ht="12.75" hidden="false" customHeight="false" outlineLevel="0" collapsed="false">
      <c r="A27753" s="2" t="n">
        <v>6.93624999999656E-006</v>
      </c>
      <c r="B27753" s="0" t="n">
        <v>0.191933</v>
      </c>
      <c r="C27753" s="0" t="n">
        <v>0</v>
      </c>
    </row>
    <row r="27754" customFormat="false" ht="12.75" hidden="false" customHeight="false" outlineLevel="0" collapsed="false">
      <c r="A27754" s="2" t="n">
        <v>6.93649999999656E-006</v>
      </c>
      <c r="B27754" s="0" t="n">
        <v>0.204768</v>
      </c>
      <c r="C27754" s="0" t="n">
        <v>0</v>
      </c>
    </row>
    <row r="27755" customFormat="false" ht="12.75" hidden="false" customHeight="false" outlineLevel="0" collapsed="false">
      <c r="A27755" s="2" t="n">
        <v>6.93674999999656E-006</v>
      </c>
      <c r="B27755" s="0" t="n">
        <v>0.216053</v>
      </c>
      <c r="C27755" s="0" t="n">
        <v>0</v>
      </c>
    </row>
    <row r="27756" customFormat="false" ht="12.75" hidden="false" customHeight="false" outlineLevel="0" collapsed="false">
      <c r="A27756" s="2" t="n">
        <v>6.93699999999656E-006</v>
      </c>
      <c r="B27756" s="0" t="n">
        <v>0.226023</v>
      </c>
      <c r="C27756" s="0" t="n">
        <v>0</v>
      </c>
    </row>
    <row r="27757" customFormat="false" ht="12.75" hidden="false" customHeight="false" outlineLevel="0" collapsed="false">
      <c r="A27757" s="2" t="n">
        <v>6.93724999999656E-006</v>
      </c>
      <c r="B27757" s="0" t="n">
        <v>0.234888</v>
      </c>
      <c r="C27757" s="0" t="n">
        <v>0</v>
      </c>
    </row>
    <row r="27758" customFormat="false" ht="12.75" hidden="false" customHeight="false" outlineLevel="0" collapsed="false">
      <c r="A27758" s="2" t="n">
        <v>6.93749999999656E-006</v>
      </c>
      <c r="B27758" s="0" t="n">
        <v>0.242805</v>
      </c>
      <c r="C27758" s="0" t="n">
        <v>0</v>
      </c>
    </row>
    <row r="27759" customFormat="false" ht="12.75" hidden="false" customHeight="false" outlineLevel="0" collapsed="false">
      <c r="A27759" s="2" t="n">
        <v>6.93774999999656E-006</v>
      </c>
      <c r="B27759" s="0" t="n">
        <v>0.249923</v>
      </c>
      <c r="C27759" s="0" t="n">
        <v>0</v>
      </c>
    </row>
    <row r="27760" customFormat="false" ht="12.75" hidden="false" customHeight="false" outlineLevel="0" collapsed="false">
      <c r="A27760" s="2" t="n">
        <v>6.93799999999656E-006</v>
      </c>
      <c r="B27760" s="0" t="n">
        <v>0.25636</v>
      </c>
      <c r="C27760" s="0" t="n">
        <v>0</v>
      </c>
    </row>
    <row r="27761" customFormat="false" ht="12.75" hidden="false" customHeight="false" outlineLevel="0" collapsed="false">
      <c r="A27761" s="2" t="n">
        <v>6.93824999999656E-006</v>
      </c>
      <c r="B27761" s="0" t="n">
        <v>0.262212</v>
      </c>
      <c r="C27761" s="0" t="n">
        <v>0</v>
      </c>
    </row>
    <row r="27762" customFormat="false" ht="12.75" hidden="false" customHeight="false" outlineLevel="0" collapsed="false">
      <c r="A27762" s="2" t="n">
        <v>6.93849999999656E-006</v>
      </c>
      <c r="B27762" s="0" t="n">
        <v>0.267526</v>
      </c>
      <c r="C27762" s="0" t="n">
        <v>0</v>
      </c>
    </row>
    <row r="27763" customFormat="false" ht="12.75" hidden="false" customHeight="false" outlineLevel="0" collapsed="false">
      <c r="A27763" s="2" t="n">
        <v>6.93874999999656E-006</v>
      </c>
      <c r="B27763" s="0" t="n">
        <v>0.270448</v>
      </c>
      <c r="C27763" s="0" t="n">
        <v>0</v>
      </c>
    </row>
    <row r="27764" customFormat="false" ht="12.75" hidden="false" customHeight="false" outlineLevel="0" collapsed="false">
      <c r="A27764" s="2" t="n">
        <v>6.93899999999656E-006</v>
      </c>
      <c r="B27764" s="0" t="n">
        <v>0.262827</v>
      </c>
      <c r="C27764" s="0" t="n">
        <v>0</v>
      </c>
    </row>
    <row r="27765" customFormat="false" ht="12.75" hidden="false" customHeight="false" outlineLevel="0" collapsed="false">
      <c r="A27765" s="2" t="n">
        <v>6.93924999999656E-006</v>
      </c>
      <c r="B27765" s="0" t="n">
        <v>0.237221</v>
      </c>
      <c r="C27765" s="0" t="n">
        <v>0</v>
      </c>
    </row>
    <row r="27766" customFormat="false" ht="12.75" hidden="false" customHeight="false" outlineLevel="0" collapsed="false">
      <c r="A27766" s="2" t="n">
        <v>6.93949999999656E-006</v>
      </c>
      <c r="B27766" s="0" t="n">
        <v>0.195675</v>
      </c>
      <c r="C27766" s="0" t="n">
        <v>0</v>
      </c>
    </row>
    <row r="27767" customFormat="false" ht="12.75" hidden="false" customHeight="false" outlineLevel="0" collapsed="false">
      <c r="A27767" s="2" t="n">
        <v>6.93974999999656E-006</v>
      </c>
      <c r="B27767" s="0" t="n">
        <v>0.145681</v>
      </c>
      <c r="C27767" s="0" t="n">
        <v>0</v>
      </c>
    </row>
    <row r="27768" customFormat="false" ht="12.75" hidden="false" customHeight="false" outlineLevel="0" collapsed="false">
      <c r="A27768" s="2" t="n">
        <v>6.93999999999656E-006</v>
      </c>
      <c r="B27768" s="0" t="n">
        <v>0.0942569</v>
      </c>
      <c r="C27768" s="0" t="n">
        <v>0</v>
      </c>
    </row>
    <row r="27769" customFormat="false" ht="12.75" hidden="false" customHeight="false" outlineLevel="0" collapsed="false">
      <c r="A27769" s="2" t="n">
        <v>6.94024999999656E-006</v>
      </c>
      <c r="B27769" s="0" t="n">
        <v>0.045675</v>
      </c>
      <c r="C27769" s="0" t="n">
        <v>0</v>
      </c>
    </row>
    <row r="27770" customFormat="false" ht="12.75" hidden="false" customHeight="false" outlineLevel="0" collapsed="false">
      <c r="A27770" s="2" t="n">
        <v>6.94049999999656E-006</v>
      </c>
      <c r="B27770" s="0" t="n">
        <v>0.00192385</v>
      </c>
      <c r="C27770" s="0" t="n">
        <v>0</v>
      </c>
    </row>
    <row r="27771" customFormat="false" ht="12.75" hidden="false" customHeight="false" outlineLevel="0" collapsed="false">
      <c r="A27771" s="2" t="n">
        <v>6.94074999999656E-006</v>
      </c>
      <c r="B27771" s="0" t="n">
        <v>-0.0346037</v>
      </c>
      <c r="C27771" s="0" t="n">
        <v>0</v>
      </c>
    </row>
    <row r="27772" customFormat="false" ht="12.75" hidden="false" customHeight="false" outlineLevel="0" collapsed="false">
      <c r="A27772" s="2" t="n">
        <v>6.94099999999656E-006</v>
      </c>
      <c r="B27772" s="0" t="n">
        <v>-0.0559277</v>
      </c>
      <c r="C27772" s="0" t="n">
        <v>0</v>
      </c>
    </row>
    <row r="27773" customFormat="false" ht="12.75" hidden="false" customHeight="false" outlineLevel="0" collapsed="false">
      <c r="A27773" s="2" t="n">
        <v>6.94124999999656E-006</v>
      </c>
      <c r="B27773" s="0" t="n">
        <v>-0.0551191</v>
      </c>
      <c r="C27773" s="0" t="n">
        <v>0</v>
      </c>
    </row>
    <row r="27774" customFormat="false" ht="12.75" hidden="false" customHeight="false" outlineLevel="0" collapsed="false">
      <c r="A27774" s="2" t="n">
        <v>6.94149999999656E-006</v>
      </c>
      <c r="B27774" s="0" t="n">
        <v>-0.0347834</v>
      </c>
      <c r="C27774" s="0" t="n">
        <v>0</v>
      </c>
    </row>
    <row r="27775" customFormat="false" ht="12.75" hidden="false" customHeight="false" outlineLevel="0" collapsed="false">
      <c r="A27775" s="2" t="n">
        <v>6.94174999999656E-006</v>
      </c>
      <c r="B27775" s="0" t="n">
        <v>-0.00298562</v>
      </c>
      <c r="C27775" s="0" t="n">
        <v>0</v>
      </c>
    </row>
    <row r="27776" customFormat="false" ht="12.75" hidden="false" customHeight="false" outlineLevel="0" collapsed="false">
      <c r="A27776" s="2" t="n">
        <v>6.94199999999656E-006</v>
      </c>
      <c r="B27776" s="0" t="n">
        <v>0.0327671</v>
      </c>
      <c r="C27776" s="0" t="n">
        <v>0</v>
      </c>
    </row>
    <row r="27777" customFormat="false" ht="12.75" hidden="false" customHeight="false" outlineLevel="0" collapsed="false">
      <c r="A27777" s="2" t="n">
        <v>6.94224999999656E-006</v>
      </c>
      <c r="B27777" s="0" t="n">
        <v>0.0677766</v>
      </c>
      <c r="C27777" s="0" t="n">
        <v>0</v>
      </c>
    </row>
    <row r="27778" customFormat="false" ht="12.75" hidden="false" customHeight="false" outlineLevel="0" collapsed="false">
      <c r="A27778" s="2" t="n">
        <v>6.94249999999655E-006</v>
      </c>
      <c r="B27778" s="0" t="n">
        <v>0.0997419</v>
      </c>
      <c r="C27778" s="0" t="n">
        <v>0</v>
      </c>
    </row>
    <row r="27779" customFormat="false" ht="12.75" hidden="false" customHeight="false" outlineLevel="0" collapsed="false">
      <c r="A27779" s="2" t="n">
        <v>6.94274999999655E-006</v>
      </c>
      <c r="B27779" s="0" t="n">
        <v>0.127896</v>
      </c>
      <c r="C27779" s="0" t="n">
        <v>0</v>
      </c>
    </row>
    <row r="27780" customFormat="false" ht="12.75" hidden="false" customHeight="false" outlineLevel="0" collapsed="false">
      <c r="A27780" s="2" t="n">
        <v>6.94299999999655E-006</v>
      </c>
      <c r="B27780" s="0" t="n">
        <v>0.152235</v>
      </c>
      <c r="C27780" s="0" t="n">
        <v>0</v>
      </c>
    </row>
    <row r="27781" customFormat="false" ht="12.75" hidden="false" customHeight="false" outlineLevel="0" collapsed="false">
      <c r="A27781" s="2" t="n">
        <v>6.94324999999655E-006</v>
      </c>
      <c r="B27781" s="0" t="n">
        <v>0.173115</v>
      </c>
      <c r="C27781" s="0" t="n">
        <v>0</v>
      </c>
    </row>
    <row r="27782" customFormat="false" ht="12.75" hidden="false" customHeight="false" outlineLevel="0" collapsed="false">
      <c r="A27782" s="2" t="n">
        <v>6.94349999999655E-006</v>
      </c>
      <c r="B27782" s="0" t="n">
        <v>0.190983</v>
      </c>
      <c r="C27782" s="0" t="n">
        <v>0</v>
      </c>
    </row>
    <row r="27783" customFormat="false" ht="12.75" hidden="false" customHeight="false" outlineLevel="0" collapsed="false">
      <c r="A27783" s="2" t="n">
        <v>6.94374999999655E-006</v>
      </c>
      <c r="B27783" s="0" t="n">
        <v>0.206304</v>
      </c>
      <c r="C27783" s="0" t="n">
        <v>0</v>
      </c>
    </row>
    <row r="27784" customFormat="false" ht="12.75" hidden="false" customHeight="false" outlineLevel="0" collapsed="false">
      <c r="A27784" s="2" t="n">
        <v>6.94399999999655E-006</v>
      </c>
      <c r="B27784" s="0" t="n">
        <v>0.219485</v>
      </c>
      <c r="C27784" s="0" t="n">
        <v>0</v>
      </c>
    </row>
    <row r="27785" customFormat="false" ht="12.75" hidden="false" customHeight="false" outlineLevel="0" collapsed="false">
      <c r="A27785" s="2" t="n">
        <v>6.94424999999655E-006</v>
      </c>
      <c r="B27785" s="0" t="n">
        <v>0.230881</v>
      </c>
      <c r="C27785" s="0" t="n">
        <v>0</v>
      </c>
    </row>
    <row r="27786" customFormat="false" ht="12.75" hidden="false" customHeight="false" outlineLevel="0" collapsed="false">
      <c r="A27786" s="2" t="n">
        <v>6.94449999999655E-006</v>
      </c>
      <c r="B27786" s="0" t="n">
        <v>0.240782</v>
      </c>
      <c r="C27786" s="0" t="n">
        <v>0</v>
      </c>
    </row>
    <row r="27787" customFormat="false" ht="12.75" hidden="false" customHeight="false" outlineLevel="0" collapsed="false">
      <c r="A27787" s="2" t="n">
        <v>6.94474999999655E-006</v>
      </c>
      <c r="B27787" s="0" t="n">
        <v>0.249436</v>
      </c>
      <c r="C27787" s="0" t="n">
        <v>0</v>
      </c>
    </row>
    <row r="27788" customFormat="false" ht="12.75" hidden="false" customHeight="false" outlineLevel="0" collapsed="false">
      <c r="A27788" s="2" t="n">
        <v>6.94499999999655E-006</v>
      </c>
      <c r="B27788" s="0" t="n">
        <v>0.25704</v>
      </c>
      <c r="C27788" s="0" t="n">
        <v>0</v>
      </c>
    </row>
    <row r="27789" customFormat="false" ht="12.75" hidden="false" customHeight="false" outlineLevel="0" collapsed="false">
      <c r="A27789" s="2" t="n">
        <v>6.94524999999655E-006</v>
      </c>
      <c r="B27789" s="0" t="n">
        <v>0.263762</v>
      </c>
      <c r="C27789" s="0" t="n">
        <v>0</v>
      </c>
    </row>
    <row r="27790" customFormat="false" ht="12.75" hidden="false" customHeight="false" outlineLevel="0" collapsed="false">
      <c r="A27790" s="2" t="n">
        <v>6.94549999999655E-006</v>
      </c>
      <c r="B27790" s="0" t="n">
        <v>0.269734</v>
      </c>
      <c r="C27790" s="0" t="n">
        <v>0</v>
      </c>
    </row>
    <row r="27791" customFormat="false" ht="12.75" hidden="false" customHeight="false" outlineLevel="0" collapsed="false">
      <c r="A27791" s="2" t="n">
        <v>6.94574999999655E-006</v>
      </c>
      <c r="B27791" s="0" t="n">
        <v>0.27507</v>
      </c>
      <c r="C27791" s="0" t="n">
        <v>0</v>
      </c>
    </row>
    <row r="27792" customFormat="false" ht="12.75" hidden="false" customHeight="false" outlineLevel="0" collapsed="false">
      <c r="A27792" s="2" t="n">
        <v>6.94599999999655E-006</v>
      </c>
      <c r="B27792" s="0" t="n">
        <v>0.279854</v>
      </c>
      <c r="C27792" s="0" t="n">
        <v>0</v>
      </c>
    </row>
    <row r="27793" customFormat="false" ht="12.75" hidden="false" customHeight="false" outlineLevel="0" collapsed="false">
      <c r="A27793" s="2" t="n">
        <v>6.94624999999655E-006</v>
      </c>
      <c r="B27793" s="0" t="n">
        <v>0.284171</v>
      </c>
      <c r="C27793" s="0" t="n">
        <v>0</v>
      </c>
    </row>
    <row r="27794" customFormat="false" ht="12.75" hidden="false" customHeight="false" outlineLevel="0" collapsed="false">
      <c r="A27794" s="2" t="n">
        <v>6.94649999999655E-006</v>
      </c>
      <c r="B27794" s="0" t="n">
        <v>0.28808</v>
      </c>
      <c r="C27794" s="0" t="n">
        <v>0</v>
      </c>
    </row>
    <row r="27795" customFormat="false" ht="12.75" hidden="false" customHeight="false" outlineLevel="0" collapsed="false">
      <c r="A27795" s="2" t="n">
        <v>6.94674999999655E-006</v>
      </c>
      <c r="B27795" s="0" t="n">
        <v>0.29164</v>
      </c>
      <c r="C27795" s="0" t="n">
        <v>0</v>
      </c>
    </row>
    <row r="27796" customFormat="false" ht="12.75" hidden="false" customHeight="false" outlineLevel="0" collapsed="false">
      <c r="A27796" s="2" t="n">
        <v>6.94699999999655E-006</v>
      </c>
      <c r="B27796" s="0" t="n">
        <v>0.29489</v>
      </c>
      <c r="C27796" s="0" t="n">
        <v>0</v>
      </c>
    </row>
    <row r="27797" customFormat="false" ht="12.75" hidden="false" customHeight="false" outlineLevel="0" collapsed="false">
      <c r="A27797" s="2" t="n">
        <v>6.94724999999655E-006</v>
      </c>
      <c r="B27797" s="0" t="n">
        <v>0.297874</v>
      </c>
      <c r="C27797" s="0" t="n">
        <v>0</v>
      </c>
    </row>
    <row r="27798" customFormat="false" ht="12.75" hidden="false" customHeight="false" outlineLevel="0" collapsed="false">
      <c r="A27798" s="2" t="n">
        <v>6.94749999999655E-006</v>
      </c>
      <c r="B27798" s="0" t="n">
        <v>0.300619</v>
      </c>
      <c r="C27798" s="0" t="n">
        <v>0</v>
      </c>
    </row>
    <row r="27799" customFormat="false" ht="12.75" hidden="false" customHeight="false" outlineLevel="0" collapsed="false">
      <c r="A27799" s="2" t="n">
        <v>6.94774999999655E-006</v>
      </c>
      <c r="B27799" s="0" t="n">
        <v>0.303157</v>
      </c>
      <c r="C27799" s="0" t="n">
        <v>0</v>
      </c>
    </row>
    <row r="27800" customFormat="false" ht="12.75" hidden="false" customHeight="false" outlineLevel="0" collapsed="false">
      <c r="A27800" s="2" t="n">
        <v>6.94799999999655E-006</v>
      </c>
      <c r="B27800" s="0" t="n">
        <v>0.305509</v>
      </c>
      <c r="C27800" s="0" t="n">
        <v>0</v>
      </c>
    </row>
    <row r="27801" customFormat="false" ht="12.75" hidden="false" customHeight="false" outlineLevel="0" collapsed="false">
      <c r="A27801" s="2" t="n">
        <v>6.94824999999655E-006</v>
      </c>
      <c r="B27801" s="0" t="n">
        <v>0.307698</v>
      </c>
      <c r="C27801" s="0" t="n">
        <v>0</v>
      </c>
    </row>
    <row r="27802" customFormat="false" ht="12.75" hidden="false" customHeight="false" outlineLevel="0" collapsed="false">
      <c r="A27802" s="2" t="n">
        <v>6.94849999999655E-006</v>
      </c>
      <c r="B27802" s="0" t="n">
        <v>0.309739</v>
      </c>
      <c r="C27802" s="0" t="n">
        <v>0</v>
      </c>
    </row>
    <row r="27803" customFormat="false" ht="12.75" hidden="false" customHeight="false" outlineLevel="0" collapsed="false">
      <c r="A27803" s="2" t="n">
        <v>6.94874999999655E-006</v>
      </c>
      <c r="B27803" s="0" t="n">
        <v>0.311651</v>
      </c>
      <c r="C27803" s="0" t="n">
        <v>0</v>
      </c>
    </row>
    <row r="27804" customFormat="false" ht="12.75" hidden="false" customHeight="false" outlineLevel="0" collapsed="false">
      <c r="A27804" s="2" t="n">
        <v>6.94899999999655E-006</v>
      </c>
      <c r="B27804" s="0" t="n">
        <v>0.313443</v>
      </c>
      <c r="C27804" s="0" t="n">
        <v>0</v>
      </c>
    </row>
    <row r="27805" customFormat="false" ht="12.75" hidden="false" customHeight="false" outlineLevel="0" collapsed="false">
      <c r="A27805" s="2" t="n">
        <v>6.94924999999655E-006</v>
      </c>
      <c r="B27805" s="0" t="n">
        <v>0.315133</v>
      </c>
      <c r="C27805" s="0" t="n">
        <v>0</v>
      </c>
    </row>
    <row r="27806" customFormat="false" ht="12.75" hidden="false" customHeight="false" outlineLevel="0" collapsed="false">
      <c r="A27806" s="2" t="n">
        <v>6.94949999999655E-006</v>
      </c>
      <c r="B27806" s="0" t="n">
        <v>0.316725</v>
      </c>
      <c r="C27806" s="0" t="n">
        <v>0</v>
      </c>
    </row>
    <row r="27807" customFormat="false" ht="12.75" hidden="false" customHeight="false" outlineLevel="0" collapsed="false">
      <c r="A27807" s="2" t="n">
        <v>6.94974999999655E-006</v>
      </c>
      <c r="B27807" s="0" t="n">
        <v>0.318235</v>
      </c>
      <c r="C27807" s="0" t="n">
        <v>0</v>
      </c>
    </row>
    <row r="27808" customFormat="false" ht="12.75" hidden="false" customHeight="false" outlineLevel="0" collapsed="false">
      <c r="A27808" s="2" t="n">
        <v>6.94999999999655E-006</v>
      </c>
      <c r="B27808" s="0" t="n">
        <v>0.319671</v>
      </c>
      <c r="C27808" s="0" t="n">
        <v>0</v>
      </c>
    </row>
    <row r="27809" customFormat="false" ht="12.75" hidden="false" customHeight="false" outlineLevel="0" collapsed="false">
      <c r="A27809" s="2" t="n">
        <v>6.95024999999655E-006</v>
      </c>
      <c r="B27809" s="0" t="n">
        <v>0.321042</v>
      </c>
      <c r="C27809" s="0" t="n">
        <v>0</v>
      </c>
    </row>
    <row r="27810" customFormat="false" ht="12.75" hidden="false" customHeight="false" outlineLevel="0" collapsed="false">
      <c r="A27810" s="2" t="n">
        <v>6.95049999999655E-006</v>
      </c>
      <c r="B27810" s="0" t="n">
        <v>0.322348</v>
      </c>
      <c r="C27810" s="0" t="n">
        <v>0</v>
      </c>
    </row>
    <row r="27811" customFormat="false" ht="12.75" hidden="false" customHeight="false" outlineLevel="0" collapsed="false">
      <c r="A27811" s="2" t="n">
        <v>6.95074999999654E-006</v>
      </c>
      <c r="B27811" s="0" t="n">
        <v>0.323602</v>
      </c>
      <c r="C27811" s="0" t="n">
        <v>0</v>
      </c>
    </row>
    <row r="27812" customFormat="false" ht="12.75" hidden="false" customHeight="false" outlineLevel="0" collapsed="false">
      <c r="A27812" s="2" t="n">
        <v>6.95099999999654E-006</v>
      </c>
      <c r="B27812" s="0" t="n">
        <v>0.324804</v>
      </c>
      <c r="C27812" s="0" t="n">
        <v>0</v>
      </c>
    </row>
    <row r="27813" customFormat="false" ht="12.75" hidden="false" customHeight="false" outlineLevel="0" collapsed="false">
      <c r="A27813" s="2" t="n">
        <v>6.95124999999654E-006</v>
      </c>
      <c r="B27813" s="0" t="n">
        <v>0.325967</v>
      </c>
      <c r="C27813" s="0" t="n">
        <v>0</v>
      </c>
    </row>
    <row r="27814" customFormat="false" ht="12.75" hidden="false" customHeight="false" outlineLevel="0" collapsed="false">
      <c r="A27814" s="2" t="n">
        <v>6.95149999999654E-006</v>
      </c>
      <c r="B27814" s="0" t="n">
        <v>0.327089</v>
      </c>
      <c r="C27814" s="0" t="n">
        <v>0</v>
      </c>
    </row>
    <row r="27815" customFormat="false" ht="12.75" hidden="false" customHeight="false" outlineLevel="0" collapsed="false">
      <c r="A27815" s="2" t="n">
        <v>6.95174999999654E-006</v>
      </c>
      <c r="B27815" s="0" t="n">
        <v>0.328185</v>
      </c>
      <c r="C27815" s="0" t="n">
        <v>0</v>
      </c>
    </row>
    <row r="27816" customFormat="false" ht="12.75" hidden="false" customHeight="false" outlineLevel="0" collapsed="false">
      <c r="A27816" s="2" t="n">
        <v>6.95199999999654E-006</v>
      </c>
      <c r="B27816" s="0" t="n">
        <v>0.329255</v>
      </c>
      <c r="C27816" s="0" t="n">
        <v>0</v>
      </c>
    </row>
    <row r="27817" customFormat="false" ht="12.75" hidden="false" customHeight="false" outlineLevel="0" collapsed="false">
      <c r="A27817" s="2" t="n">
        <v>6.95224999999654E-006</v>
      </c>
      <c r="B27817" s="0" t="n">
        <v>0.330309</v>
      </c>
      <c r="C27817" s="0" t="n">
        <v>0</v>
      </c>
    </row>
    <row r="27818" customFormat="false" ht="12.75" hidden="false" customHeight="false" outlineLevel="0" collapsed="false">
      <c r="A27818" s="2" t="n">
        <v>6.95249999999654E-006</v>
      </c>
      <c r="B27818" s="0" t="n">
        <v>0.331322</v>
      </c>
      <c r="C27818" s="0" t="n">
        <v>0</v>
      </c>
    </row>
    <row r="27819" customFormat="false" ht="12.75" hidden="false" customHeight="false" outlineLevel="0" collapsed="false">
      <c r="A27819" s="2" t="n">
        <v>6.95274999999654E-006</v>
      </c>
      <c r="B27819" s="0" t="n">
        <v>0.330374</v>
      </c>
      <c r="C27819" s="0" t="n">
        <v>0</v>
      </c>
    </row>
    <row r="27820" customFormat="false" ht="12.75" hidden="false" customHeight="false" outlineLevel="0" collapsed="false">
      <c r="A27820" s="2" t="n">
        <v>6.95299999999654E-006</v>
      </c>
      <c r="B27820" s="0" t="n">
        <v>0.319259</v>
      </c>
      <c r="C27820" s="0" t="n">
        <v>0</v>
      </c>
    </row>
    <row r="27821" customFormat="false" ht="12.75" hidden="false" customHeight="false" outlineLevel="0" collapsed="false">
      <c r="A27821" s="2" t="n">
        <v>6.95324999999654E-006</v>
      </c>
      <c r="B27821" s="0" t="n">
        <v>0.29049</v>
      </c>
      <c r="C27821" s="0" t="n">
        <v>0</v>
      </c>
    </row>
    <row r="27822" customFormat="false" ht="12.75" hidden="false" customHeight="false" outlineLevel="0" collapsed="false">
      <c r="A27822" s="2" t="n">
        <v>6.95349999999654E-006</v>
      </c>
      <c r="B27822" s="0" t="n">
        <v>0.246073</v>
      </c>
      <c r="C27822" s="0" t="n">
        <v>0</v>
      </c>
    </row>
    <row r="27823" customFormat="false" ht="12.75" hidden="false" customHeight="false" outlineLevel="0" collapsed="false">
      <c r="A27823" s="2" t="n">
        <v>6.95374999999654E-006</v>
      </c>
      <c r="B27823" s="0" t="n">
        <v>0.193466</v>
      </c>
      <c r="C27823" s="0" t="n">
        <v>0</v>
      </c>
    </row>
    <row r="27824" customFormat="false" ht="12.75" hidden="false" customHeight="false" outlineLevel="0" collapsed="false">
      <c r="A27824" s="2" t="n">
        <v>6.95399999999654E-006</v>
      </c>
      <c r="B27824" s="0" t="n">
        <v>0.139662</v>
      </c>
      <c r="C27824" s="0" t="n">
        <v>0</v>
      </c>
    </row>
    <row r="27825" customFormat="false" ht="12.75" hidden="false" customHeight="false" outlineLevel="0" collapsed="false">
      <c r="A27825" s="2" t="n">
        <v>6.95424999999654E-006</v>
      </c>
      <c r="B27825" s="0" t="n">
        <v>0.0889073</v>
      </c>
      <c r="C27825" s="0" t="n">
        <v>0</v>
      </c>
    </row>
    <row r="27826" customFormat="false" ht="12.75" hidden="false" customHeight="false" outlineLevel="0" collapsed="false">
      <c r="A27826" s="2" t="n">
        <v>6.95449999999654E-006</v>
      </c>
      <c r="B27826" s="0" t="n">
        <v>0.0431666</v>
      </c>
      <c r="C27826" s="0" t="n">
        <v>0</v>
      </c>
    </row>
    <row r="27827" customFormat="false" ht="12.75" hidden="false" customHeight="false" outlineLevel="0" collapsed="false">
      <c r="A27827" s="2" t="n">
        <v>6.95474999999654E-006</v>
      </c>
      <c r="B27827" s="0" t="n">
        <v>0.0048178</v>
      </c>
      <c r="C27827" s="0" t="n">
        <v>0</v>
      </c>
    </row>
    <row r="27828" customFormat="false" ht="12.75" hidden="false" customHeight="false" outlineLevel="0" collapsed="false">
      <c r="A27828" s="2" t="n">
        <v>6.95499999999654E-006</v>
      </c>
      <c r="B27828" s="0" t="n">
        <v>-0.018178</v>
      </c>
      <c r="C27828" s="0" t="n">
        <v>0</v>
      </c>
    </row>
    <row r="27829" customFormat="false" ht="12.75" hidden="false" customHeight="false" outlineLevel="0" collapsed="false">
      <c r="A27829" s="2" t="n">
        <v>6.95524999999654E-006</v>
      </c>
      <c r="B27829" s="0" t="n">
        <v>-0.0189005</v>
      </c>
      <c r="C27829" s="0" t="n">
        <v>0</v>
      </c>
    </row>
    <row r="27830" customFormat="false" ht="12.75" hidden="false" customHeight="false" outlineLevel="0" collapsed="false">
      <c r="A27830" s="2" t="n">
        <v>6.95549999999654E-006</v>
      </c>
      <c r="B27830" s="1" t="n">
        <v>2.93283E-005</v>
      </c>
      <c r="C27830" s="0" t="n">
        <v>0</v>
      </c>
    </row>
    <row r="27831" customFormat="false" ht="12.75" hidden="false" customHeight="false" outlineLevel="0" collapsed="false">
      <c r="A27831" s="2" t="n">
        <v>6.95574999999654E-006</v>
      </c>
      <c r="B27831" s="0" t="n">
        <v>0.0305427</v>
      </c>
      <c r="C27831" s="0" t="n">
        <v>0</v>
      </c>
    </row>
    <row r="27832" customFormat="false" ht="12.75" hidden="false" customHeight="false" outlineLevel="0" collapsed="false">
      <c r="A27832" s="2" t="n">
        <v>6.95599999999654E-006</v>
      </c>
      <c r="B27832" s="0" t="n">
        <v>0.0651286</v>
      </c>
      <c r="C27832" s="0" t="n">
        <v>0</v>
      </c>
    </row>
    <row r="27833" customFormat="false" ht="12.75" hidden="false" customHeight="false" outlineLevel="0" collapsed="false">
      <c r="A27833" s="2" t="n">
        <v>6.95624999999654E-006</v>
      </c>
      <c r="B27833" s="0" t="n">
        <v>0.0990792</v>
      </c>
      <c r="C27833" s="0" t="n">
        <v>0</v>
      </c>
    </row>
    <row r="27834" customFormat="false" ht="12.75" hidden="false" customHeight="false" outlineLevel="0" collapsed="false">
      <c r="A27834" s="2" t="n">
        <v>6.95649999999654E-006</v>
      </c>
      <c r="B27834" s="0" t="n">
        <v>0.13006</v>
      </c>
      <c r="C27834" s="0" t="n">
        <v>0</v>
      </c>
    </row>
    <row r="27835" customFormat="false" ht="12.75" hidden="false" customHeight="false" outlineLevel="0" collapsed="false">
      <c r="A27835" s="2" t="n">
        <v>6.95674999999654E-006</v>
      </c>
      <c r="B27835" s="0" t="n">
        <v>0.155369</v>
      </c>
      <c r="C27835" s="0" t="n">
        <v>0</v>
      </c>
    </row>
    <row r="27836" customFormat="false" ht="12.75" hidden="false" customHeight="false" outlineLevel="0" collapsed="false">
      <c r="A27836" s="2" t="n">
        <v>6.95699999999654E-006</v>
      </c>
      <c r="B27836" s="0" t="n">
        <v>0.166795</v>
      </c>
      <c r="C27836" s="0" t="n">
        <v>0</v>
      </c>
    </row>
    <row r="27837" customFormat="false" ht="12.75" hidden="false" customHeight="false" outlineLevel="0" collapsed="false">
      <c r="A27837" s="2" t="n">
        <v>6.95724999999654E-006</v>
      </c>
      <c r="B27837" s="0" t="n">
        <v>0.157193</v>
      </c>
      <c r="C27837" s="0" t="n">
        <v>0</v>
      </c>
    </row>
    <row r="27838" customFormat="false" ht="12.75" hidden="false" customHeight="false" outlineLevel="0" collapsed="false">
      <c r="A27838" s="2" t="n">
        <v>6.95749999999654E-006</v>
      </c>
      <c r="B27838" s="0" t="n">
        <v>0.129014</v>
      </c>
      <c r="C27838" s="0" t="n">
        <v>0</v>
      </c>
    </row>
    <row r="27839" customFormat="false" ht="12.75" hidden="false" customHeight="false" outlineLevel="0" collapsed="false">
      <c r="A27839" s="2" t="n">
        <v>6.95774999999654E-006</v>
      </c>
      <c r="B27839" s="0" t="n">
        <v>0.0901689</v>
      </c>
      <c r="C27839" s="0" t="n">
        <v>0</v>
      </c>
    </row>
    <row r="27840" customFormat="false" ht="12.75" hidden="false" customHeight="false" outlineLevel="0" collapsed="false">
      <c r="A27840" s="2" t="n">
        <v>6.95799999999654E-006</v>
      </c>
      <c r="B27840" s="0" t="n">
        <v>0.0480532</v>
      </c>
      <c r="C27840" s="0" t="n">
        <v>0</v>
      </c>
    </row>
    <row r="27841" customFormat="false" ht="12.75" hidden="false" customHeight="false" outlineLevel="0" collapsed="false">
      <c r="A27841" s="2" t="n">
        <v>6.95824999999654E-006</v>
      </c>
      <c r="B27841" s="0" t="n">
        <v>0.00726072</v>
      </c>
      <c r="C27841" s="0" t="n">
        <v>0</v>
      </c>
    </row>
    <row r="27842" customFormat="false" ht="12.75" hidden="false" customHeight="false" outlineLevel="0" collapsed="false">
      <c r="A27842" s="2" t="n">
        <v>6.95849999999654E-006</v>
      </c>
      <c r="B27842" s="0" t="n">
        <v>-0.0299535</v>
      </c>
      <c r="C27842" s="0" t="n">
        <v>0</v>
      </c>
    </row>
    <row r="27843" customFormat="false" ht="12.75" hidden="false" customHeight="false" outlineLevel="0" collapsed="false">
      <c r="A27843" s="2" t="n">
        <v>6.95874999999654E-006</v>
      </c>
      <c r="B27843" s="0" t="n">
        <v>-0.0609737</v>
      </c>
      <c r="C27843" s="0" t="n">
        <v>0</v>
      </c>
    </row>
    <row r="27844" customFormat="false" ht="12.75" hidden="false" customHeight="false" outlineLevel="0" collapsed="false">
      <c r="A27844" s="2" t="n">
        <v>6.95899999999654E-006</v>
      </c>
      <c r="B27844" s="0" t="n">
        <v>-0.0776417</v>
      </c>
      <c r="C27844" s="0" t="n">
        <v>0</v>
      </c>
    </row>
    <row r="27845" customFormat="false" ht="12.75" hidden="false" customHeight="false" outlineLevel="0" collapsed="false">
      <c r="A27845" s="2" t="n">
        <v>6.95924999999653E-006</v>
      </c>
      <c r="B27845" s="0" t="n">
        <v>-0.0728802</v>
      </c>
      <c r="C27845" s="0" t="n">
        <v>0</v>
      </c>
    </row>
    <row r="27846" customFormat="false" ht="12.75" hidden="false" customHeight="false" outlineLevel="0" collapsed="false">
      <c r="A27846" s="2" t="n">
        <v>6.95949999999653E-006</v>
      </c>
      <c r="B27846" s="0" t="n">
        <v>-0.0491769</v>
      </c>
      <c r="C27846" s="0" t="n">
        <v>0</v>
      </c>
    </row>
    <row r="27847" customFormat="false" ht="12.75" hidden="false" customHeight="false" outlineLevel="0" collapsed="false">
      <c r="A27847" s="2" t="n">
        <v>6.95974999999653E-006</v>
      </c>
      <c r="B27847" s="0" t="n">
        <v>-0.0144983</v>
      </c>
      <c r="C27847" s="0" t="n">
        <v>0</v>
      </c>
    </row>
    <row r="27848" customFormat="false" ht="12.75" hidden="false" customHeight="false" outlineLevel="0" collapsed="false">
      <c r="A27848" s="2" t="n">
        <v>6.95999999999653E-006</v>
      </c>
      <c r="B27848" s="0" t="n">
        <v>0.0237313</v>
      </c>
      <c r="C27848" s="0" t="n">
        <v>0</v>
      </c>
    </row>
    <row r="27849" customFormat="false" ht="12.75" hidden="false" customHeight="false" outlineLevel="0" collapsed="false">
      <c r="A27849" s="2" t="n">
        <v>6.96024999999653E-006</v>
      </c>
      <c r="B27849" s="0" t="n">
        <v>0.0608758</v>
      </c>
      <c r="C27849" s="0" t="n">
        <v>0</v>
      </c>
    </row>
    <row r="27850" customFormat="false" ht="12.75" hidden="false" customHeight="false" outlineLevel="0" collapsed="false">
      <c r="A27850" s="2" t="n">
        <v>6.96049999999653E-006</v>
      </c>
      <c r="B27850" s="0" t="n">
        <v>0.0946859</v>
      </c>
      <c r="C27850" s="0" t="n">
        <v>0</v>
      </c>
    </row>
    <row r="27851" customFormat="false" ht="12.75" hidden="false" customHeight="false" outlineLevel="0" collapsed="false">
      <c r="A27851" s="2" t="n">
        <v>6.96074999999653E-006</v>
      </c>
      <c r="B27851" s="0" t="n">
        <v>0.124441</v>
      </c>
      <c r="C27851" s="0" t="n">
        <v>0</v>
      </c>
    </row>
    <row r="27852" customFormat="false" ht="12.75" hidden="false" customHeight="false" outlineLevel="0" collapsed="false">
      <c r="A27852" s="2" t="n">
        <v>6.96099999999653E-006</v>
      </c>
      <c r="B27852" s="0" t="n">
        <v>0.150172</v>
      </c>
      <c r="C27852" s="0" t="n">
        <v>0</v>
      </c>
    </row>
    <row r="27853" customFormat="false" ht="12.75" hidden="false" customHeight="false" outlineLevel="0" collapsed="false">
      <c r="A27853" s="2" t="n">
        <v>6.96124999999653E-006</v>
      </c>
      <c r="B27853" s="0" t="n">
        <v>0.172268</v>
      </c>
      <c r="C27853" s="0" t="n">
        <v>0</v>
      </c>
    </row>
    <row r="27854" customFormat="false" ht="12.75" hidden="false" customHeight="false" outlineLevel="0" collapsed="false">
      <c r="A27854" s="2" t="n">
        <v>6.96149999999653E-006</v>
      </c>
      <c r="B27854" s="0" t="n">
        <v>0.1912</v>
      </c>
      <c r="C27854" s="0" t="n">
        <v>0</v>
      </c>
    </row>
    <row r="27855" customFormat="false" ht="12.75" hidden="false" customHeight="false" outlineLevel="0" collapsed="false">
      <c r="A27855" s="2" t="n">
        <v>6.96174999999653E-006</v>
      </c>
      <c r="B27855" s="0" t="n">
        <v>0.207455</v>
      </c>
      <c r="C27855" s="0" t="n">
        <v>0</v>
      </c>
    </row>
    <row r="27856" customFormat="false" ht="12.75" hidden="false" customHeight="false" outlineLevel="0" collapsed="false">
      <c r="A27856" s="2" t="n">
        <v>6.96199999999653E-006</v>
      </c>
      <c r="B27856" s="0" t="n">
        <v>0.221449</v>
      </c>
      <c r="C27856" s="0" t="n">
        <v>0</v>
      </c>
    </row>
    <row r="27857" customFormat="false" ht="12.75" hidden="false" customHeight="false" outlineLevel="0" collapsed="false">
      <c r="A27857" s="2" t="n">
        <v>6.96224999999653E-006</v>
      </c>
      <c r="B27857" s="0" t="n">
        <v>0.233562</v>
      </c>
      <c r="C27857" s="0" t="n">
        <v>0</v>
      </c>
    </row>
    <row r="27858" customFormat="false" ht="12.75" hidden="false" customHeight="false" outlineLevel="0" collapsed="false">
      <c r="A27858" s="2" t="n">
        <v>6.96249999999653E-006</v>
      </c>
      <c r="B27858" s="0" t="n">
        <v>0.244097</v>
      </c>
      <c r="C27858" s="0" t="n">
        <v>0</v>
      </c>
    </row>
    <row r="27859" customFormat="false" ht="12.75" hidden="false" customHeight="false" outlineLevel="0" collapsed="false">
      <c r="A27859" s="2" t="n">
        <v>6.96274999999653E-006</v>
      </c>
      <c r="B27859" s="0" t="n">
        <v>0.253315</v>
      </c>
      <c r="C27859" s="0" t="n">
        <v>0</v>
      </c>
    </row>
    <row r="27860" customFormat="false" ht="12.75" hidden="false" customHeight="false" outlineLevel="0" collapsed="false">
      <c r="A27860" s="2" t="n">
        <v>6.96299999999653E-006</v>
      </c>
      <c r="B27860" s="0" t="n">
        <v>0.261419</v>
      </c>
      <c r="C27860" s="0" t="n">
        <v>0</v>
      </c>
    </row>
    <row r="27861" customFormat="false" ht="12.75" hidden="false" customHeight="false" outlineLevel="0" collapsed="false">
      <c r="A27861" s="2" t="n">
        <v>6.96324999999653E-006</v>
      </c>
      <c r="B27861" s="0" t="n">
        <v>0.26859</v>
      </c>
      <c r="C27861" s="0" t="n">
        <v>0</v>
      </c>
    </row>
    <row r="27862" customFormat="false" ht="12.75" hidden="false" customHeight="false" outlineLevel="0" collapsed="false">
      <c r="A27862" s="2" t="n">
        <v>6.96349999999653E-006</v>
      </c>
      <c r="B27862" s="0" t="n">
        <v>0.274963</v>
      </c>
      <c r="C27862" s="0" t="n">
        <v>0</v>
      </c>
    </row>
    <row r="27863" customFormat="false" ht="12.75" hidden="false" customHeight="false" outlineLevel="0" collapsed="false">
      <c r="A27863" s="2" t="n">
        <v>6.96374999999653E-006</v>
      </c>
      <c r="B27863" s="0" t="n">
        <v>0.280662</v>
      </c>
      <c r="C27863" s="0" t="n">
        <v>0</v>
      </c>
    </row>
    <row r="27864" customFormat="false" ht="12.75" hidden="false" customHeight="false" outlineLevel="0" collapsed="false">
      <c r="A27864" s="2" t="n">
        <v>6.96399999999653E-006</v>
      </c>
      <c r="B27864" s="0" t="n">
        <v>0.285789</v>
      </c>
      <c r="C27864" s="0" t="n">
        <v>0</v>
      </c>
    </row>
    <row r="27865" customFormat="false" ht="12.75" hidden="false" customHeight="false" outlineLevel="0" collapsed="false">
      <c r="A27865" s="2" t="n">
        <v>6.96424999999653E-006</v>
      </c>
      <c r="B27865" s="0" t="n">
        <v>0.290423</v>
      </c>
      <c r="C27865" s="0" t="n">
        <v>0</v>
      </c>
    </row>
    <row r="27866" customFormat="false" ht="12.75" hidden="false" customHeight="false" outlineLevel="0" collapsed="false">
      <c r="A27866" s="2" t="n">
        <v>6.96449999999653E-006</v>
      </c>
      <c r="B27866" s="0" t="n">
        <v>0.294624</v>
      </c>
      <c r="C27866" s="0" t="n">
        <v>0</v>
      </c>
    </row>
    <row r="27867" customFormat="false" ht="12.75" hidden="false" customHeight="false" outlineLevel="0" collapsed="false">
      <c r="A27867" s="2" t="n">
        <v>6.96474999999653E-006</v>
      </c>
      <c r="B27867" s="0" t="n">
        <v>0.298459</v>
      </c>
      <c r="C27867" s="0" t="n">
        <v>0</v>
      </c>
    </row>
    <row r="27868" customFormat="false" ht="12.75" hidden="false" customHeight="false" outlineLevel="0" collapsed="false">
      <c r="A27868" s="2" t="n">
        <v>6.96499999999653E-006</v>
      </c>
      <c r="B27868" s="0" t="n">
        <v>0.301967</v>
      </c>
      <c r="C27868" s="0" t="n">
        <v>0</v>
      </c>
    </row>
    <row r="27869" customFormat="false" ht="12.75" hidden="false" customHeight="false" outlineLevel="0" collapsed="false">
      <c r="A27869" s="2" t="n">
        <v>6.96524999999653E-006</v>
      </c>
      <c r="B27869" s="0" t="n">
        <v>0.3052</v>
      </c>
      <c r="C27869" s="0" t="n">
        <v>0</v>
      </c>
    </row>
    <row r="27870" customFormat="false" ht="12.75" hidden="false" customHeight="false" outlineLevel="0" collapsed="false">
      <c r="A27870" s="2" t="n">
        <v>6.96549999999653E-006</v>
      </c>
      <c r="B27870" s="0" t="n">
        <v>0.308185</v>
      </c>
      <c r="C27870" s="0" t="n">
        <v>0</v>
      </c>
    </row>
    <row r="27871" customFormat="false" ht="12.75" hidden="false" customHeight="false" outlineLevel="0" collapsed="false">
      <c r="A27871" s="2" t="n">
        <v>6.96574999999653E-006</v>
      </c>
      <c r="B27871" s="0" t="n">
        <v>0.310965</v>
      </c>
      <c r="C27871" s="0" t="n">
        <v>0</v>
      </c>
    </row>
    <row r="27872" customFormat="false" ht="12.75" hidden="false" customHeight="false" outlineLevel="0" collapsed="false">
      <c r="A27872" s="2" t="n">
        <v>6.96599999999653E-006</v>
      </c>
      <c r="B27872" s="0" t="n">
        <v>0.313554</v>
      </c>
      <c r="C27872" s="0" t="n">
        <v>0</v>
      </c>
    </row>
    <row r="27873" customFormat="false" ht="12.75" hidden="false" customHeight="false" outlineLevel="0" collapsed="false">
      <c r="A27873" s="2" t="n">
        <v>6.96624999999653E-006</v>
      </c>
      <c r="B27873" s="0" t="n">
        <v>0.31599</v>
      </c>
      <c r="C27873" s="0" t="n">
        <v>0</v>
      </c>
    </row>
    <row r="27874" customFormat="false" ht="12.75" hidden="false" customHeight="false" outlineLevel="0" collapsed="false">
      <c r="A27874" s="2" t="n">
        <v>6.96649999999653E-006</v>
      </c>
      <c r="B27874" s="0" t="n">
        <v>0.318261</v>
      </c>
      <c r="C27874" s="0" t="n">
        <v>0</v>
      </c>
    </row>
    <row r="27875" customFormat="false" ht="12.75" hidden="false" customHeight="false" outlineLevel="0" collapsed="false">
      <c r="A27875" s="2" t="n">
        <v>6.96674999999653E-006</v>
      </c>
      <c r="B27875" s="0" t="n">
        <v>0.318464</v>
      </c>
      <c r="C27875" s="0" t="n">
        <v>0</v>
      </c>
    </row>
    <row r="27876" customFormat="false" ht="12.75" hidden="false" customHeight="false" outlineLevel="0" collapsed="false">
      <c r="A27876" s="2" t="n">
        <v>6.96699999999653E-006</v>
      </c>
      <c r="B27876" s="0" t="n">
        <v>0.308402</v>
      </c>
      <c r="C27876" s="0" t="n">
        <v>0</v>
      </c>
    </row>
    <row r="27877" customFormat="false" ht="12.75" hidden="false" customHeight="false" outlineLevel="0" collapsed="false">
      <c r="A27877" s="2" t="n">
        <v>6.96724999999653E-006</v>
      </c>
      <c r="B27877" s="0" t="n">
        <v>0.280602</v>
      </c>
      <c r="C27877" s="0" t="n">
        <v>0</v>
      </c>
    </row>
    <row r="27878" customFormat="false" ht="12.75" hidden="false" customHeight="false" outlineLevel="0" collapsed="false">
      <c r="A27878" s="2" t="n">
        <v>6.96749999999652E-006</v>
      </c>
      <c r="B27878" s="0" t="n">
        <v>0.237076</v>
      </c>
      <c r="C27878" s="0" t="n">
        <v>0</v>
      </c>
    </row>
    <row r="27879" customFormat="false" ht="12.75" hidden="false" customHeight="false" outlineLevel="0" collapsed="false">
      <c r="A27879" s="2" t="n">
        <v>6.96774999999652E-006</v>
      </c>
      <c r="B27879" s="0" t="n">
        <v>0.185296</v>
      </c>
      <c r="C27879" s="0" t="n">
        <v>0</v>
      </c>
    </row>
    <row r="27880" customFormat="false" ht="12.75" hidden="false" customHeight="false" outlineLevel="0" collapsed="false">
      <c r="A27880" s="2" t="n">
        <v>6.96799999999652E-006</v>
      </c>
      <c r="B27880" s="0" t="n">
        <v>0.132255</v>
      </c>
      <c r="C27880" s="0" t="n">
        <v>0</v>
      </c>
    </row>
    <row r="27881" customFormat="false" ht="12.75" hidden="false" customHeight="false" outlineLevel="0" collapsed="false">
      <c r="A27881" s="2" t="n">
        <v>6.96824999999652E-006</v>
      </c>
      <c r="B27881" s="0" t="n">
        <v>0.0822116</v>
      </c>
      <c r="C27881" s="0" t="n">
        <v>0</v>
      </c>
    </row>
    <row r="27882" customFormat="false" ht="12.75" hidden="false" customHeight="false" outlineLevel="0" collapsed="false">
      <c r="A27882" s="2" t="n">
        <v>6.96849999999652E-006</v>
      </c>
      <c r="B27882" s="0" t="n">
        <v>0.0371326</v>
      </c>
      <c r="C27882" s="0" t="n">
        <v>0</v>
      </c>
    </row>
    <row r="27883" customFormat="false" ht="12.75" hidden="false" customHeight="false" outlineLevel="0" collapsed="false">
      <c r="A27883" s="2" t="n">
        <v>6.96874999999652E-006</v>
      </c>
      <c r="B27883" s="0" t="n">
        <v>-0.000595976</v>
      </c>
      <c r="C27883" s="0" t="n">
        <v>0</v>
      </c>
    </row>
    <row r="27884" customFormat="false" ht="12.75" hidden="false" customHeight="false" outlineLevel="0" collapsed="false">
      <c r="A27884" s="2" t="n">
        <v>6.96899999999652E-006</v>
      </c>
      <c r="B27884" s="0" t="n">
        <v>-0.0230113</v>
      </c>
      <c r="C27884" s="0" t="n">
        <v>0</v>
      </c>
    </row>
    <row r="27885" customFormat="false" ht="12.75" hidden="false" customHeight="false" outlineLevel="0" collapsed="false">
      <c r="A27885" s="2" t="n">
        <v>6.96924999999652E-006</v>
      </c>
      <c r="B27885" s="0" t="n">
        <v>-0.0231858</v>
      </c>
      <c r="C27885" s="0" t="n">
        <v>0</v>
      </c>
    </row>
    <row r="27886" customFormat="false" ht="12.75" hidden="false" customHeight="false" outlineLevel="0" collapsed="false">
      <c r="A27886" s="2" t="n">
        <v>6.96949999999652E-006</v>
      </c>
      <c r="B27886" s="0" t="n">
        <v>-0.00373975</v>
      </c>
      <c r="C27886" s="0" t="n">
        <v>0</v>
      </c>
    </row>
    <row r="27887" customFormat="false" ht="12.75" hidden="false" customHeight="false" outlineLevel="0" collapsed="false">
      <c r="A27887" s="2" t="n">
        <v>6.96974999999652E-006</v>
      </c>
      <c r="B27887" s="0" t="n">
        <v>0.0272653</v>
      </c>
      <c r="C27887" s="0" t="n">
        <v>0</v>
      </c>
    </row>
    <row r="27888" customFormat="false" ht="12.75" hidden="false" customHeight="false" outlineLevel="0" collapsed="false">
      <c r="A27888" s="2" t="n">
        <v>6.96999999999652E-006</v>
      </c>
      <c r="B27888" s="0" t="n">
        <v>0.0623176</v>
      </c>
      <c r="C27888" s="0" t="n">
        <v>0</v>
      </c>
    </row>
    <row r="27889" customFormat="false" ht="12.75" hidden="false" customHeight="false" outlineLevel="0" collapsed="false">
      <c r="A27889" s="2" t="n">
        <v>6.97024999999652E-006</v>
      </c>
      <c r="B27889" s="0" t="n">
        <v>0.0967172</v>
      </c>
      <c r="C27889" s="0" t="n">
        <v>0</v>
      </c>
    </row>
    <row r="27890" customFormat="false" ht="12.75" hidden="false" customHeight="false" outlineLevel="0" collapsed="false">
      <c r="A27890" s="2" t="n">
        <v>6.97049999999652E-006</v>
      </c>
      <c r="B27890" s="0" t="n">
        <v>0.128127</v>
      </c>
      <c r="C27890" s="0" t="n">
        <v>0</v>
      </c>
    </row>
    <row r="27891" customFormat="false" ht="12.75" hidden="false" customHeight="false" outlineLevel="0" collapsed="false">
      <c r="A27891" s="2" t="n">
        <v>6.97074999999652E-006</v>
      </c>
      <c r="B27891" s="0" t="n">
        <v>0.153856</v>
      </c>
      <c r="C27891" s="0" t="n">
        <v>0</v>
      </c>
    </row>
    <row r="27892" customFormat="false" ht="12.75" hidden="false" customHeight="false" outlineLevel="0" collapsed="false">
      <c r="A27892" s="2" t="n">
        <v>6.97099999999652E-006</v>
      </c>
      <c r="B27892" s="0" t="n">
        <v>0.165686</v>
      </c>
      <c r="C27892" s="0" t="n">
        <v>0</v>
      </c>
    </row>
    <row r="27893" customFormat="false" ht="12.75" hidden="false" customHeight="false" outlineLevel="0" collapsed="false">
      <c r="A27893" s="2" t="n">
        <v>6.97124999999652E-006</v>
      </c>
      <c r="B27893" s="0" t="n">
        <v>0.156486</v>
      </c>
      <c r="C27893" s="0" t="n">
        <v>0</v>
      </c>
    </row>
    <row r="27894" customFormat="false" ht="12.75" hidden="false" customHeight="false" outlineLevel="0" collapsed="false">
      <c r="A27894" s="2" t="n">
        <v>6.97149999999652E-006</v>
      </c>
      <c r="B27894" s="0" t="n">
        <v>0.128701</v>
      </c>
      <c r="C27894" s="0" t="n">
        <v>0</v>
      </c>
    </row>
    <row r="27895" customFormat="false" ht="12.75" hidden="false" customHeight="false" outlineLevel="0" collapsed="false">
      <c r="A27895" s="2" t="n">
        <v>6.97174999999652E-006</v>
      </c>
      <c r="B27895" s="0" t="n">
        <v>0.0902545</v>
      </c>
      <c r="C27895" s="0" t="n">
        <v>0</v>
      </c>
    </row>
    <row r="27896" customFormat="false" ht="12.75" hidden="false" customHeight="false" outlineLevel="0" collapsed="false">
      <c r="A27896" s="2" t="n">
        <v>6.97199999999652E-006</v>
      </c>
      <c r="B27896" s="0" t="n">
        <v>0.0485451</v>
      </c>
      <c r="C27896" s="0" t="n">
        <v>0</v>
      </c>
    </row>
    <row r="27897" customFormat="false" ht="12.75" hidden="false" customHeight="false" outlineLevel="0" collapsed="false">
      <c r="A27897" s="2" t="n">
        <v>6.97224999999652E-006</v>
      </c>
      <c r="B27897" s="0" t="n">
        <v>0.00817262</v>
      </c>
      <c r="C27897" s="0" t="n">
        <v>0</v>
      </c>
    </row>
    <row r="27898" customFormat="false" ht="12.75" hidden="false" customHeight="false" outlineLevel="0" collapsed="false">
      <c r="A27898" s="2" t="n">
        <v>6.97249999999652E-006</v>
      </c>
      <c r="B27898" s="0" t="n">
        <v>-0.0286367</v>
      </c>
      <c r="C27898" s="0" t="n">
        <v>0</v>
      </c>
    </row>
    <row r="27899" customFormat="false" ht="12.75" hidden="false" customHeight="false" outlineLevel="0" collapsed="false">
      <c r="A27899" s="2" t="n">
        <v>6.97274999999652E-006</v>
      </c>
      <c r="B27899" s="0" t="n">
        <v>-0.061187</v>
      </c>
      <c r="C27899" s="0" t="n">
        <v>0</v>
      </c>
    </row>
    <row r="27900" customFormat="false" ht="12.75" hidden="false" customHeight="false" outlineLevel="0" collapsed="false">
      <c r="A27900" s="2" t="n">
        <v>6.97299999999652E-006</v>
      </c>
      <c r="B27900" s="0" t="n">
        <v>-0.0895275</v>
      </c>
      <c r="C27900" s="0" t="n">
        <v>0</v>
      </c>
    </row>
    <row r="27901" customFormat="false" ht="12.75" hidden="false" customHeight="false" outlineLevel="0" collapsed="false">
      <c r="A27901" s="2" t="n">
        <v>6.97324999999652E-006</v>
      </c>
      <c r="B27901" s="0" t="n">
        <v>-0.114065</v>
      </c>
      <c r="C27901" s="0" t="n">
        <v>0</v>
      </c>
    </row>
    <row r="27902" customFormat="false" ht="12.75" hidden="false" customHeight="false" outlineLevel="0" collapsed="false">
      <c r="A27902" s="2" t="n">
        <v>6.97349999999652E-006</v>
      </c>
      <c r="B27902" s="0" t="n">
        <v>-0.135286</v>
      </c>
      <c r="C27902" s="0" t="n">
        <v>0</v>
      </c>
    </row>
    <row r="27903" customFormat="false" ht="12.75" hidden="false" customHeight="false" outlineLevel="0" collapsed="false">
      <c r="A27903" s="2" t="n">
        <v>6.97374999999652E-006</v>
      </c>
      <c r="B27903" s="0" t="n">
        <v>-0.153693</v>
      </c>
      <c r="C27903" s="0" t="n">
        <v>0</v>
      </c>
    </row>
    <row r="27904" customFormat="false" ht="12.75" hidden="false" customHeight="false" outlineLevel="0" collapsed="false">
      <c r="A27904" s="2" t="n">
        <v>6.97399999999652E-006</v>
      </c>
      <c r="B27904" s="0" t="n">
        <v>-0.169716</v>
      </c>
      <c r="C27904" s="0" t="n">
        <v>0</v>
      </c>
    </row>
    <row r="27905" customFormat="false" ht="12.75" hidden="false" customHeight="false" outlineLevel="0" collapsed="false">
      <c r="A27905" s="2" t="n">
        <v>6.97424999999652E-006</v>
      </c>
      <c r="B27905" s="0" t="n">
        <v>-0.183746</v>
      </c>
      <c r="C27905" s="0" t="n">
        <v>0</v>
      </c>
    </row>
    <row r="27906" customFormat="false" ht="12.75" hidden="false" customHeight="false" outlineLevel="0" collapsed="false">
      <c r="A27906" s="2" t="n">
        <v>6.97449999999652E-006</v>
      </c>
      <c r="B27906" s="0" t="n">
        <v>-0.19609</v>
      </c>
      <c r="C27906" s="0" t="n">
        <v>0</v>
      </c>
    </row>
    <row r="27907" customFormat="false" ht="12.75" hidden="false" customHeight="false" outlineLevel="0" collapsed="false">
      <c r="A27907" s="2" t="n">
        <v>6.97474999999652E-006</v>
      </c>
      <c r="B27907" s="0" t="n">
        <v>-0.207025</v>
      </c>
      <c r="C27907" s="0" t="n">
        <v>0</v>
      </c>
    </row>
    <row r="27908" customFormat="false" ht="12.75" hidden="false" customHeight="false" outlineLevel="0" collapsed="false">
      <c r="A27908" s="2" t="n">
        <v>6.97499999999652E-006</v>
      </c>
      <c r="B27908" s="0" t="n">
        <v>-0.216757</v>
      </c>
      <c r="C27908" s="0" t="n">
        <v>0</v>
      </c>
    </row>
    <row r="27909" customFormat="false" ht="12.75" hidden="false" customHeight="false" outlineLevel="0" collapsed="false">
      <c r="A27909" s="2" t="n">
        <v>6.97524999999652E-006</v>
      </c>
      <c r="B27909" s="0" t="n">
        <v>-0.22548</v>
      </c>
      <c r="C27909" s="0" t="n">
        <v>0</v>
      </c>
    </row>
    <row r="27910" customFormat="false" ht="12.75" hidden="false" customHeight="false" outlineLevel="0" collapsed="false">
      <c r="A27910" s="2" t="n">
        <v>6.97549999999652E-006</v>
      </c>
      <c r="B27910" s="0" t="n">
        <v>-0.233333</v>
      </c>
      <c r="C27910" s="0" t="n">
        <v>0</v>
      </c>
    </row>
    <row r="27911" customFormat="false" ht="12.75" hidden="false" customHeight="false" outlineLevel="0" collapsed="false">
      <c r="A27911" s="2" t="n">
        <v>6.97574999999652E-006</v>
      </c>
      <c r="B27911" s="0" t="n">
        <v>-0.240452</v>
      </c>
      <c r="C27911" s="0" t="n">
        <v>0</v>
      </c>
    </row>
    <row r="27912" customFormat="false" ht="12.75" hidden="false" customHeight="false" outlineLevel="0" collapsed="false">
      <c r="A27912" s="2" t="n">
        <v>6.97599999999651E-006</v>
      </c>
      <c r="B27912" s="0" t="n">
        <v>-0.246943</v>
      </c>
      <c r="C27912" s="0" t="n">
        <v>0</v>
      </c>
    </row>
    <row r="27913" customFormat="false" ht="12.75" hidden="false" customHeight="false" outlineLevel="0" collapsed="false">
      <c r="A27913" s="2" t="n">
        <v>6.97624999999651E-006</v>
      </c>
      <c r="B27913" s="0" t="n">
        <v>-0.252896</v>
      </c>
      <c r="C27913" s="0" t="n">
        <v>0</v>
      </c>
    </row>
    <row r="27914" customFormat="false" ht="12.75" hidden="false" customHeight="false" outlineLevel="0" collapsed="false">
      <c r="A27914" s="2" t="n">
        <v>6.97649999999651E-006</v>
      </c>
      <c r="B27914" s="0" t="n">
        <v>-0.258347</v>
      </c>
      <c r="C27914" s="0" t="n">
        <v>0</v>
      </c>
    </row>
    <row r="27915" customFormat="false" ht="12.75" hidden="false" customHeight="false" outlineLevel="0" collapsed="false">
      <c r="A27915" s="2" t="n">
        <v>6.97674999999651E-006</v>
      </c>
      <c r="B27915" s="0" t="n">
        <v>-0.26144</v>
      </c>
      <c r="C27915" s="0" t="n">
        <v>0</v>
      </c>
    </row>
    <row r="27916" customFormat="false" ht="12.75" hidden="false" customHeight="false" outlineLevel="0" collapsed="false">
      <c r="A27916" s="2" t="n">
        <v>6.97699999999651E-006</v>
      </c>
      <c r="B27916" s="0" t="n">
        <v>-0.254014</v>
      </c>
      <c r="C27916" s="0" t="n">
        <v>0</v>
      </c>
    </row>
    <row r="27917" customFormat="false" ht="12.75" hidden="false" customHeight="false" outlineLevel="0" collapsed="false">
      <c r="A27917" s="2" t="n">
        <v>6.97724999999651E-006</v>
      </c>
      <c r="B27917" s="0" t="n">
        <v>-0.228629</v>
      </c>
      <c r="C27917" s="0" t="n">
        <v>0</v>
      </c>
    </row>
    <row r="27918" customFormat="false" ht="12.75" hidden="false" customHeight="false" outlineLevel="0" collapsed="false">
      <c r="A27918" s="2" t="n">
        <v>6.97749999999651E-006</v>
      </c>
      <c r="B27918" s="0" t="n">
        <v>-0.187321</v>
      </c>
      <c r="C27918" s="0" t="n">
        <v>0</v>
      </c>
    </row>
    <row r="27919" customFormat="false" ht="12.75" hidden="false" customHeight="false" outlineLevel="0" collapsed="false">
      <c r="A27919" s="2" t="n">
        <v>6.97774999999651E-006</v>
      </c>
      <c r="B27919" s="0" t="n">
        <v>-0.137585</v>
      </c>
      <c r="C27919" s="0" t="n">
        <v>0</v>
      </c>
    </row>
    <row r="27920" customFormat="false" ht="12.75" hidden="false" customHeight="false" outlineLevel="0" collapsed="false">
      <c r="A27920" s="2" t="n">
        <v>6.97799999999651E-006</v>
      </c>
      <c r="B27920" s="0" t="n">
        <v>-0.0864315</v>
      </c>
      <c r="C27920" s="0" t="n">
        <v>0</v>
      </c>
    </row>
    <row r="27921" customFormat="false" ht="12.75" hidden="false" customHeight="false" outlineLevel="0" collapsed="false">
      <c r="A27921" s="2" t="n">
        <v>6.97824999999651E-006</v>
      </c>
      <c r="B27921" s="0" t="n">
        <v>-0.0381373</v>
      </c>
      <c r="C27921" s="0" t="n">
        <v>0</v>
      </c>
    </row>
    <row r="27922" customFormat="false" ht="12.75" hidden="false" customHeight="false" outlineLevel="0" collapsed="false">
      <c r="A27922" s="2" t="n">
        <v>6.97849999999651E-006</v>
      </c>
      <c r="B27922" s="0" t="n">
        <v>0.00531596</v>
      </c>
      <c r="C27922" s="0" t="n">
        <v>0</v>
      </c>
    </row>
    <row r="27923" customFormat="false" ht="12.75" hidden="false" customHeight="false" outlineLevel="0" collapsed="false">
      <c r="A27923" s="2" t="n">
        <v>6.97874999999651E-006</v>
      </c>
      <c r="B27923" s="0" t="n">
        <v>0.0415292</v>
      </c>
      <c r="C27923" s="0" t="n">
        <v>0</v>
      </c>
    </row>
    <row r="27924" customFormat="false" ht="12.75" hidden="false" customHeight="false" outlineLevel="0" collapsed="false">
      <c r="A27924" s="2" t="n">
        <v>6.97899999999651E-006</v>
      </c>
      <c r="B27924" s="0" t="n">
        <v>0.0625297</v>
      </c>
      <c r="C27924" s="0" t="n">
        <v>0</v>
      </c>
    </row>
    <row r="27925" customFormat="false" ht="12.75" hidden="false" customHeight="false" outlineLevel="0" collapsed="false">
      <c r="A27925" s="2" t="n">
        <v>6.97924999999651E-006</v>
      </c>
      <c r="B27925" s="0" t="n">
        <v>0.0613796</v>
      </c>
      <c r="C27925" s="0" t="n">
        <v>0</v>
      </c>
    </row>
    <row r="27926" customFormat="false" ht="12.75" hidden="false" customHeight="false" outlineLevel="0" collapsed="false">
      <c r="A27926" s="2" t="n">
        <v>6.97949999999651E-006</v>
      </c>
      <c r="B27926" s="0" t="n">
        <v>0.0406917</v>
      </c>
      <c r="C27926" s="0" t="n">
        <v>0</v>
      </c>
    </row>
    <row r="27927" customFormat="false" ht="12.75" hidden="false" customHeight="false" outlineLevel="0" collapsed="false">
      <c r="A27927" s="2" t="n">
        <v>6.97974999999651E-006</v>
      </c>
      <c r="B27927" s="0" t="n">
        <v>0.00851976</v>
      </c>
      <c r="C27927" s="0" t="n">
        <v>0</v>
      </c>
    </row>
    <row r="27928" customFormat="false" ht="12.75" hidden="false" customHeight="false" outlineLevel="0" collapsed="false">
      <c r="A27928" s="2" t="n">
        <v>6.97999999999651E-006</v>
      </c>
      <c r="B27928" s="0" t="n">
        <v>-0.0276242</v>
      </c>
      <c r="C27928" s="0" t="n">
        <v>0</v>
      </c>
    </row>
    <row r="27929" customFormat="false" ht="12.75" hidden="false" customHeight="false" outlineLevel="0" collapsed="false">
      <c r="A27929" s="2" t="n">
        <v>6.98024999999651E-006</v>
      </c>
      <c r="B27929" s="0" t="n">
        <v>-0.0630522</v>
      </c>
      <c r="C27929" s="0" t="n">
        <v>0</v>
      </c>
    </row>
    <row r="27930" customFormat="false" ht="12.75" hidden="false" customHeight="false" outlineLevel="0" collapsed="false">
      <c r="A27930" s="2" t="n">
        <v>6.98049999999651E-006</v>
      </c>
      <c r="B27930" s="0" t="n">
        <v>-0.0954323</v>
      </c>
      <c r="C27930" s="0" t="n">
        <v>0</v>
      </c>
    </row>
    <row r="27931" customFormat="false" ht="12.75" hidden="false" customHeight="false" outlineLevel="0" collapsed="false">
      <c r="A27931" s="2" t="n">
        <v>6.98074999999651E-006</v>
      </c>
      <c r="B27931" s="0" t="n">
        <v>-0.122077</v>
      </c>
      <c r="C27931" s="0" t="n">
        <v>0</v>
      </c>
    </row>
    <row r="27932" customFormat="false" ht="12.75" hidden="false" customHeight="false" outlineLevel="0" collapsed="false">
      <c r="A27932" s="2" t="n">
        <v>6.98099999999651E-006</v>
      </c>
      <c r="B27932" s="0" t="n">
        <v>-0.134774</v>
      </c>
      <c r="C27932" s="0" t="n">
        <v>0</v>
      </c>
    </row>
    <row r="27933" customFormat="false" ht="12.75" hidden="false" customHeight="false" outlineLevel="0" collapsed="false">
      <c r="A27933" s="2" t="n">
        <v>6.98124999999651E-006</v>
      </c>
      <c r="B27933" s="0" t="n">
        <v>-0.126394</v>
      </c>
      <c r="C27933" s="0" t="n">
        <v>0</v>
      </c>
    </row>
    <row r="27934" customFormat="false" ht="12.75" hidden="false" customHeight="false" outlineLevel="0" collapsed="false">
      <c r="A27934" s="2" t="n">
        <v>6.98149999999651E-006</v>
      </c>
      <c r="B27934" s="0" t="n">
        <v>-0.099385</v>
      </c>
      <c r="C27934" s="0" t="n">
        <v>0</v>
      </c>
    </row>
    <row r="27935" customFormat="false" ht="12.75" hidden="false" customHeight="false" outlineLevel="0" collapsed="false">
      <c r="A27935" s="2" t="n">
        <v>6.98174999999651E-006</v>
      </c>
      <c r="B27935" s="0" t="n">
        <v>-0.0616742</v>
      </c>
      <c r="C27935" s="0" t="n">
        <v>0</v>
      </c>
    </row>
    <row r="27936" customFormat="false" ht="12.75" hidden="false" customHeight="false" outlineLevel="0" collapsed="false">
      <c r="A27936" s="2" t="n">
        <v>6.98199999999651E-006</v>
      </c>
      <c r="B27936" s="0" t="n">
        <v>-0.0206625</v>
      </c>
      <c r="C27936" s="0" t="n">
        <v>0</v>
      </c>
    </row>
    <row r="27937" customFormat="false" ht="12.75" hidden="false" customHeight="false" outlineLevel="0" collapsed="false">
      <c r="A27937" s="2" t="n">
        <v>6.98224999999651E-006</v>
      </c>
      <c r="B27937" s="0" t="n">
        <v>0.0190494</v>
      </c>
      <c r="C27937" s="0" t="n">
        <v>0</v>
      </c>
    </row>
    <row r="27938" customFormat="false" ht="12.75" hidden="false" customHeight="false" outlineLevel="0" collapsed="false">
      <c r="A27938" s="2" t="n">
        <v>6.98249999999651E-006</v>
      </c>
      <c r="B27938" s="0" t="n">
        <v>0.0552319</v>
      </c>
      <c r="C27938" s="0" t="n">
        <v>0</v>
      </c>
    </row>
    <row r="27939" customFormat="false" ht="12.75" hidden="false" customHeight="false" outlineLevel="0" collapsed="false">
      <c r="A27939" s="2" t="n">
        <v>6.98274999999651E-006</v>
      </c>
      <c r="B27939" s="0" t="n">
        <v>0.0871899</v>
      </c>
      <c r="C27939" s="0" t="n">
        <v>0</v>
      </c>
    </row>
    <row r="27940" customFormat="false" ht="12.75" hidden="false" customHeight="false" outlineLevel="0" collapsed="false">
      <c r="A27940" s="2" t="n">
        <v>6.98299999999651E-006</v>
      </c>
      <c r="B27940" s="0" t="n">
        <v>0.114969</v>
      </c>
      <c r="C27940" s="0" t="n">
        <v>0</v>
      </c>
    </row>
    <row r="27941" customFormat="false" ht="12.75" hidden="false" customHeight="false" outlineLevel="0" collapsed="false">
      <c r="A27941" s="2" t="n">
        <v>6.98324999999651E-006</v>
      </c>
      <c r="B27941" s="0" t="n">
        <v>0.138979</v>
      </c>
      <c r="C27941" s="0" t="n">
        <v>0</v>
      </c>
    </row>
    <row r="27942" customFormat="false" ht="12.75" hidden="false" customHeight="false" outlineLevel="0" collapsed="false">
      <c r="A27942" s="2" t="n">
        <v>6.98349999999651E-006</v>
      </c>
      <c r="B27942" s="0" t="n">
        <v>0.159702</v>
      </c>
      <c r="C27942" s="0" t="n">
        <v>0</v>
      </c>
    </row>
    <row r="27943" customFormat="false" ht="12.75" hidden="false" customHeight="false" outlineLevel="0" collapsed="false">
      <c r="A27943" s="2" t="n">
        <v>6.98374999999651E-006</v>
      </c>
      <c r="B27943" s="0" t="n">
        <v>0.177645</v>
      </c>
      <c r="C27943" s="0" t="n">
        <v>0</v>
      </c>
    </row>
    <row r="27944" customFormat="false" ht="12.75" hidden="false" customHeight="false" outlineLevel="0" collapsed="false">
      <c r="A27944" s="2" t="n">
        <v>6.98399999999651E-006</v>
      </c>
      <c r="B27944" s="0" t="n">
        <v>0.193238</v>
      </c>
      <c r="C27944" s="0" t="n">
        <v>0</v>
      </c>
    </row>
    <row r="27945" customFormat="false" ht="12.75" hidden="false" customHeight="false" outlineLevel="0" collapsed="false">
      <c r="A27945" s="2" t="n">
        <v>6.9842499999965E-006</v>
      </c>
      <c r="B27945" s="0" t="n">
        <v>0.206873</v>
      </c>
      <c r="C27945" s="0" t="n">
        <v>0</v>
      </c>
    </row>
    <row r="27946" customFormat="false" ht="12.75" hidden="false" customHeight="false" outlineLevel="0" collapsed="false">
      <c r="A27946" s="2" t="n">
        <v>6.9844999999965E-006</v>
      </c>
      <c r="B27946" s="0" t="n">
        <v>0.218833</v>
      </c>
      <c r="C27946" s="0" t="n">
        <v>0</v>
      </c>
    </row>
    <row r="27947" customFormat="false" ht="12.75" hidden="false" customHeight="false" outlineLevel="0" collapsed="false">
      <c r="A27947" s="2" t="n">
        <v>6.9847499999965E-006</v>
      </c>
      <c r="B27947" s="0" t="n">
        <v>0.227462</v>
      </c>
      <c r="C27947" s="0" t="n">
        <v>0</v>
      </c>
    </row>
    <row r="27948" customFormat="false" ht="12.75" hidden="false" customHeight="false" outlineLevel="0" collapsed="false">
      <c r="A27948" s="2" t="n">
        <v>6.9849999999965E-006</v>
      </c>
      <c r="B27948" s="0" t="n">
        <v>0.224764</v>
      </c>
      <c r="C27948" s="0" t="n">
        <v>0</v>
      </c>
    </row>
    <row r="27949" customFormat="false" ht="12.75" hidden="false" customHeight="false" outlineLevel="0" collapsed="false">
      <c r="A27949" s="2" t="n">
        <v>6.9852499999965E-006</v>
      </c>
      <c r="B27949" s="0" t="n">
        <v>0.203435</v>
      </c>
      <c r="C27949" s="0" t="n">
        <v>0</v>
      </c>
    </row>
    <row r="27950" customFormat="false" ht="12.75" hidden="false" customHeight="false" outlineLevel="0" collapsed="false">
      <c r="A27950" s="2" t="n">
        <v>6.9854999999965E-006</v>
      </c>
      <c r="B27950" s="0" t="n">
        <v>0.165621</v>
      </c>
      <c r="C27950" s="0" t="n">
        <v>0</v>
      </c>
    </row>
    <row r="27951" customFormat="false" ht="12.75" hidden="false" customHeight="false" outlineLevel="0" collapsed="false">
      <c r="A27951" s="2" t="n">
        <v>6.9857499999965E-006</v>
      </c>
      <c r="B27951" s="0" t="n">
        <v>0.118905</v>
      </c>
      <c r="C27951" s="0" t="n">
        <v>0</v>
      </c>
    </row>
    <row r="27952" customFormat="false" ht="12.75" hidden="false" customHeight="false" outlineLevel="0" collapsed="false">
      <c r="A27952" s="2" t="n">
        <v>6.9859999999965E-006</v>
      </c>
      <c r="B27952" s="0" t="n">
        <v>0.0703714</v>
      </c>
      <c r="C27952" s="0" t="n">
        <v>0</v>
      </c>
    </row>
    <row r="27953" customFormat="false" ht="12.75" hidden="false" customHeight="false" outlineLevel="0" collapsed="false">
      <c r="A27953" s="2" t="n">
        <v>6.9862499999965E-006</v>
      </c>
      <c r="B27953" s="0" t="n">
        <v>0.0243577</v>
      </c>
      <c r="C27953" s="0" t="n">
        <v>0</v>
      </c>
    </row>
    <row r="27954" customFormat="false" ht="12.75" hidden="false" customHeight="false" outlineLevel="0" collapsed="false">
      <c r="A27954" s="2" t="n">
        <v>6.9864999999965E-006</v>
      </c>
      <c r="B27954" s="0" t="n">
        <v>-0.0171037</v>
      </c>
      <c r="C27954" s="0" t="n">
        <v>0</v>
      </c>
    </row>
    <row r="27955" customFormat="false" ht="12.75" hidden="false" customHeight="false" outlineLevel="0" collapsed="false">
      <c r="A27955" s="2" t="n">
        <v>6.9867499999965E-006</v>
      </c>
      <c r="B27955" s="0" t="n">
        <v>-0.0515735</v>
      </c>
      <c r="C27955" s="0" t="n">
        <v>0</v>
      </c>
    </row>
    <row r="27956" customFormat="false" ht="12.75" hidden="false" customHeight="false" outlineLevel="0" collapsed="false">
      <c r="A27956" s="2" t="n">
        <v>6.9869999999965E-006</v>
      </c>
      <c r="B27956" s="0" t="n">
        <v>-0.0710432</v>
      </c>
      <c r="C27956" s="0" t="n">
        <v>0</v>
      </c>
    </row>
    <row r="27957" customFormat="false" ht="12.75" hidden="false" customHeight="false" outlineLevel="0" collapsed="false">
      <c r="A27957" s="2" t="n">
        <v>6.9872499999965E-006</v>
      </c>
      <c r="B27957" s="0" t="n">
        <v>-0.0685477</v>
      </c>
      <c r="C27957" s="0" t="n">
        <v>0</v>
      </c>
    </row>
    <row r="27958" customFormat="false" ht="12.75" hidden="false" customHeight="false" outlineLevel="0" collapsed="false">
      <c r="A27958" s="2" t="n">
        <v>6.9874999999965E-006</v>
      </c>
      <c r="B27958" s="0" t="n">
        <v>-0.0466739</v>
      </c>
      <c r="C27958" s="0" t="n">
        <v>0</v>
      </c>
    </row>
    <row r="27959" customFormat="false" ht="12.75" hidden="false" customHeight="false" outlineLevel="0" collapsed="false">
      <c r="A27959" s="2" t="n">
        <v>6.9877499999965E-006</v>
      </c>
      <c r="B27959" s="0" t="n">
        <v>-0.0134573</v>
      </c>
      <c r="C27959" s="0" t="n">
        <v>0</v>
      </c>
    </row>
    <row r="27960" customFormat="false" ht="12.75" hidden="false" customHeight="false" outlineLevel="0" collapsed="false">
      <c r="A27960" s="2" t="n">
        <v>6.9879999999965E-006</v>
      </c>
      <c r="B27960" s="0" t="n">
        <v>0.0236253</v>
      </c>
      <c r="C27960" s="0" t="n">
        <v>0</v>
      </c>
    </row>
    <row r="27961" customFormat="false" ht="12.75" hidden="false" customHeight="false" outlineLevel="0" collapsed="false">
      <c r="A27961" s="2" t="n">
        <v>6.9882499999965E-006</v>
      </c>
      <c r="B27961" s="0" t="n">
        <v>0.0598826</v>
      </c>
      <c r="C27961" s="0" t="n">
        <v>0</v>
      </c>
    </row>
    <row r="27962" customFormat="false" ht="12.75" hidden="false" customHeight="false" outlineLevel="0" collapsed="false">
      <c r="A27962" s="2" t="n">
        <v>6.9884999999965E-006</v>
      </c>
      <c r="B27962" s="0" t="n">
        <v>0.0929971</v>
      </c>
      <c r="C27962" s="0" t="n">
        <v>0</v>
      </c>
    </row>
    <row r="27963" customFormat="false" ht="12.75" hidden="false" customHeight="false" outlineLevel="0" collapsed="false">
      <c r="A27963" s="2" t="n">
        <v>6.9887499999965E-006</v>
      </c>
      <c r="B27963" s="0" t="n">
        <v>0.120289</v>
      </c>
      <c r="C27963" s="0" t="n">
        <v>0</v>
      </c>
    </row>
    <row r="27964" customFormat="false" ht="12.75" hidden="false" customHeight="false" outlineLevel="0" collapsed="false">
      <c r="A27964" s="2" t="n">
        <v>6.9889999999965E-006</v>
      </c>
      <c r="B27964" s="0" t="n">
        <v>0.133558</v>
      </c>
      <c r="C27964" s="0" t="n">
        <v>0</v>
      </c>
    </row>
    <row r="27965" customFormat="false" ht="12.75" hidden="false" customHeight="false" outlineLevel="0" collapsed="false">
      <c r="A27965" s="2" t="n">
        <v>6.9892499999965E-006</v>
      </c>
      <c r="B27965" s="0" t="n">
        <v>0.125676</v>
      </c>
      <c r="C27965" s="0" t="n">
        <v>0</v>
      </c>
    </row>
    <row r="27966" customFormat="false" ht="12.75" hidden="false" customHeight="false" outlineLevel="0" collapsed="false">
      <c r="A27966" s="2" t="n">
        <v>6.9894999999965E-006</v>
      </c>
      <c r="B27966" s="0" t="n">
        <v>0.0991037</v>
      </c>
      <c r="C27966" s="0" t="n">
        <v>0</v>
      </c>
    </row>
    <row r="27967" customFormat="false" ht="12.75" hidden="false" customHeight="false" outlineLevel="0" collapsed="false">
      <c r="A27967" s="2" t="n">
        <v>6.9897499999965E-006</v>
      </c>
      <c r="B27967" s="0" t="n">
        <v>0.0617665</v>
      </c>
      <c r="C27967" s="0" t="n">
        <v>0</v>
      </c>
    </row>
    <row r="27968" customFormat="false" ht="12.75" hidden="false" customHeight="false" outlineLevel="0" collapsed="false">
      <c r="A27968" s="2" t="n">
        <v>6.9899999999965E-006</v>
      </c>
      <c r="B27968" s="0" t="n">
        <v>0.02106</v>
      </c>
      <c r="C27968" s="0" t="n">
        <v>0</v>
      </c>
    </row>
    <row r="27969" customFormat="false" ht="12.75" hidden="false" customHeight="false" outlineLevel="0" collapsed="false">
      <c r="A27969" s="2" t="n">
        <v>6.9902499999965E-006</v>
      </c>
      <c r="B27969" s="0" t="n">
        <v>-0.0184035</v>
      </c>
      <c r="C27969" s="0" t="n">
        <v>0</v>
      </c>
    </row>
    <row r="27970" customFormat="false" ht="12.75" hidden="false" customHeight="false" outlineLevel="0" collapsed="false">
      <c r="A27970" s="2" t="n">
        <v>6.9904999999965E-006</v>
      </c>
      <c r="B27970" s="0" t="n">
        <v>-0.0543652</v>
      </c>
      <c r="C27970" s="0" t="n">
        <v>0</v>
      </c>
    </row>
    <row r="27971" customFormat="false" ht="12.75" hidden="false" customHeight="false" outlineLevel="0" collapsed="false">
      <c r="A27971" s="2" t="n">
        <v>6.9907499999965E-006</v>
      </c>
      <c r="B27971" s="0" t="n">
        <v>-0.0841972</v>
      </c>
      <c r="C27971" s="0" t="n">
        <v>0</v>
      </c>
    </row>
    <row r="27972" customFormat="false" ht="12.75" hidden="false" customHeight="false" outlineLevel="0" collapsed="false">
      <c r="A27972" s="2" t="n">
        <v>6.9909999999965E-006</v>
      </c>
      <c r="B27972" s="0" t="n">
        <v>-0.0997394</v>
      </c>
      <c r="C27972" s="0" t="n">
        <v>0</v>
      </c>
    </row>
    <row r="27973" customFormat="false" ht="12.75" hidden="false" customHeight="false" outlineLevel="0" collapsed="false">
      <c r="A27973" s="2" t="n">
        <v>6.9912499999965E-006</v>
      </c>
      <c r="B27973" s="0" t="n">
        <v>-0.0939021</v>
      </c>
      <c r="C27973" s="0" t="n">
        <v>0</v>
      </c>
    </row>
    <row r="27974" customFormat="false" ht="12.75" hidden="false" customHeight="false" outlineLevel="0" collapsed="false">
      <c r="A27974" s="2" t="n">
        <v>6.9914999999965E-006</v>
      </c>
      <c r="B27974" s="0" t="n">
        <v>-0.0691724</v>
      </c>
      <c r="C27974" s="0" t="n">
        <v>0</v>
      </c>
    </row>
    <row r="27975" customFormat="false" ht="12.75" hidden="false" customHeight="false" outlineLevel="0" collapsed="false">
      <c r="A27975" s="2" t="n">
        <v>6.9917499999965E-006</v>
      </c>
      <c r="B27975" s="0" t="n">
        <v>-0.0335039</v>
      </c>
      <c r="C27975" s="0" t="n">
        <v>0</v>
      </c>
    </row>
    <row r="27976" customFormat="false" ht="12.75" hidden="false" customHeight="false" outlineLevel="0" collapsed="false">
      <c r="A27976" s="2" t="n">
        <v>6.9919999999965E-006</v>
      </c>
      <c r="B27976" s="0" t="n">
        <v>0.00568777</v>
      </c>
      <c r="C27976" s="0" t="n">
        <v>0</v>
      </c>
    </row>
    <row r="27977" customFormat="false" ht="12.75" hidden="false" customHeight="false" outlineLevel="0" collapsed="false">
      <c r="A27977" s="2" t="n">
        <v>6.9922499999965E-006</v>
      </c>
      <c r="B27977" s="0" t="n">
        <v>0.0437704</v>
      </c>
      <c r="C27977" s="0" t="n">
        <v>0</v>
      </c>
    </row>
    <row r="27978" customFormat="false" ht="12.75" hidden="false" customHeight="false" outlineLevel="0" collapsed="false">
      <c r="A27978" s="2" t="n">
        <v>6.9924999999965E-006</v>
      </c>
      <c r="B27978" s="0" t="n">
        <v>0.0784707</v>
      </c>
      <c r="C27978" s="0" t="n">
        <v>0</v>
      </c>
    </row>
    <row r="27979" customFormat="false" ht="12.75" hidden="false" customHeight="false" outlineLevel="0" collapsed="false">
      <c r="A27979" s="2" t="n">
        <v>6.99274999999649E-006</v>
      </c>
      <c r="B27979" s="0" t="n">
        <v>0.107145</v>
      </c>
      <c r="C27979" s="0" t="n">
        <v>0</v>
      </c>
    </row>
    <row r="27980" customFormat="false" ht="12.75" hidden="false" customHeight="false" outlineLevel="0" collapsed="false">
      <c r="A27980" s="2" t="n">
        <v>6.99299999999649E-006</v>
      </c>
      <c r="B27980" s="0" t="n">
        <v>0.121624</v>
      </c>
      <c r="C27980" s="0" t="n">
        <v>0</v>
      </c>
    </row>
    <row r="27981" customFormat="false" ht="12.75" hidden="false" customHeight="false" outlineLevel="0" collapsed="false">
      <c r="A27981" s="2" t="n">
        <v>6.99324999999649E-006</v>
      </c>
      <c r="B27981" s="0" t="n">
        <v>0.114804</v>
      </c>
      <c r="C27981" s="0" t="n">
        <v>0</v>
      </c>
    </row>
    <row r="27982" customFormat="false" ht="12.75" hidden="false" customHeight="false" outlineLevel="0" collapsed="false">
      <c r="A27982" s="2" t="n">
        <v>6.99349999999649E-006</v>
      </c>
      <c r="B27982" s="0" t="n">
        <v>0.0891662</v>
      </c>
      <c r="C27982" s="0" t="n">
        <v>0</v>
      </c>
    </row>
    <row r="27983" customFormat="false" ht="12.75" hidden="false" customHeight="false" outlineLevel="0" collapsed="false">
      <c r="A27983" s="2" t="n">
        <v>6.99374999999649E-006</v>
      </c>
      <c r="B27983" s="0" t="n">
        <v>0.0526533</v>
      </c>
      <c r="C27983" s="0" t="n">
        <v>0</v>
      </c>
    </row>
    <row r="27984" customFormat="false" ht="12.75" hidden="false" customHeight="false" outlineLevel="0" collapsed="false">
      <c r="A27984" s="2" t="n">
        <v>6.99399999999649E-006</v>
      </c>
      <c r="B27984" s="0" t="n">
        <v>0.0126817</v>
      </c>
      <c r="C27984" s="0" t="n">
        <v>0</v>
      </c>
    </row>
    <row r="27985" customFormat="false" ht="12.75" hidden="false" customHeight="false" outlineLevel="0" collapsed="false">
      <c r="A27985" s="2" t="n">
        <v>6.99424999999649E-006</v>
      </c>
      <c r="B27985" s="0" t="n">
        <v>-0.0261307</v>
      </c>
      <c r="C27985" s="0" t="n">
        <v>0</v>
      </c>
    </row>
    <row r="27986" customFormat="false" ht="12.75" hidden="false" customHeight="false" outlineLevel="0" collapsed="false">
      <c r="A27986" s="2" t="n">
        <v>6.99449999999649E-006</v>
      </c>
      <c r="B27986" s="0" t="n">
        <v>-0.061514</v>
      </c>
      <c r="C27986" s="0" t="n">
        <v>0</v>
      </c>
    </row>
    <row r="27987" customFormat="false" ht="12.75" hidden="false" customHeight="false" outlineLevel="0" collapsed="false">
      <c r="A27987" s="2" t="n">
        <v>6.99474999999649E-006</v>
      </c>
      <c r="B27987" s="0" t="n">
        <v>-0.0908332</v>
      </c>
      <c r="C27987" s="0" t="n">
        <v>0</v>
      </c>
    </row>
    <row r="27988" customFormat="false" ht="12.75" hidden="false" customHeight="false" outlineLevel="0" collapsed="false">
      <c r="A27988" s="2" t="n">
        <v>6.99499999999649E-006</v>
      </c>
      <c r="B27988" s="0" t="n">
        <v>-0.10592</v>
      </c>
      <c r="C27988" s="0" t="n">
        <v>0</v>
      </c>
    </row>
    <row r="27989" customFormat="false" ht="12.75" hidden="false" customHeight="false" outlineLevel="0" collapsed="false">
      <c r="A27989" s="2" t="n">
        <v>6.99524999999649E-006</v>
      </c>
      <c r="B27989" s="0" t="n">
        <v>-0.0996803</v>
      </c>
      <c r="C27989" s="0" t="n">
        <v>0</v>
      </c>
    </row>
    <row r="27990" customFormat="false" ht="12.75" hidden="false" customHeight="false" outlineLevel="0" collapsed="false">
      <c r="A27990" s="2" t="n">
        <v>6.99549999999649E-006</v>
      </c>
      <c r="B27990" s="0" t="n">
        <v>-0.0745957</v>
      </c>
      <c r="C27990" s="0" t="n">
        <v>0</v>
      </c>
    </row>
    <row r="27991" customFormat="false" ht="12.75" hidden="false" customHeight="false" outlineLevel="0" collapsed="false">
      <c r="A27991" s="2" t="n">
        <v>6.99574999999649E-006</v>
      </c>
      <c r="B27991" s="0" t="n">
        <v>-0.0386184</v>
      </c>
      <c r="C27991" s="0" t="n">
        <v>0</v>
      </c>
    </row>
    <row r="27992" customFormat="false" ht="12.75" hidden="false" customHeight="false" outlineLevel="0" collapsed="false">
      <c r="A27992" s="2" t="n">
        <v>6.99599999999649E-006</v>
      </c>
      <c r="B27992" s="0" t="n">
        <v>0.000832107</v>
      </c>
      <c r="C27992" s="0" t="n">
        <v>0</v>
      </c>
    </row>
    <row r="27993" customFormat="false" ht="12.75" hidden="false" customHeight="false" outlineLevel="0" collapsed="false">
      <c r="A27993" s="2" t="n">
        <v>6.99624999999649E-006</v>
      </c>
      <c r="B27993" s="0" t="n">
        <v>0.0391317</v>
      </c>
      <c r="C27993" s="0" t="n">
        <v>0</v>
      </c>
    </row>
    <row r="27994" customFormat="false" ht="12.75" hidden="false" customHeight="false" outlineLevel="0" collapsed="false">
      <c r="A27994" s="2" t="n">
        <v>6.99649999999649E-006</v>
      </c>
      <c r="B27994" s="0" t="n">
        <v>0.0740333</v>
      </c>
      <c r="C27994" s="0" t="n">
        <v>0</v>
      </c>
    </row>
    <row r="27995" customFormat="false" ht="12.75" hidden="false" customHeight="false" outlineLevel="0" collapsed="false">
      <c r="A27995" s="2" t="n">
        <v>6.99674999999649E-006</v>
      </c>
      <c r="B27995" s="0" t="n">
        <v>0.104828</v>
      </c>
      <c r="C27995" s="0" t="n">
        <v>0</v>
      </c>
    </row>
    <row r="27996" customFormat="false" ht="12.75" hidden="false" customHeight="false" outlineLevel="0" collapsed="false">
      <c r="A27996" s="2" t="n">
        <v>6.99699999999649E-006</v>
      </c>
      <c r="B27996" s="0" t="n">
        <v>0.131549</v>
      </c>
      <c r="C27996" s="0" t="n">
        <v>0</v>
      </c>
    </row>
    <row r="27997" customFormat="false" ht="12.75" hidden="false" customHeight="false" outlineLevel="0" collapsed="false">
      <c r="A27997" s="2" t="n">
        <v>6.99724999999649E-006</v>
      </c>
      <c r="B27997" s="0" t="n">
        <v>0.154595</v>
      </c>
      <c r="C27997" s="0" t="n">
        <v>0</v>
      </c>
    </row>
    <row r="27998" customFormat="false" ht="12.75" hidden="false" customHeight="false" outlineLevel="0" collapsed="false">
      <c r="A27998" s="2" t="n">
        <v>6.99749999999649E-006</v>
      </c>
      <c r="B27998" s="0" t="n">
        <v>0.174439</v>
      </c>
      <c r="C27998" s="0" t="n">
        <v>0</v>
      </c>
    </row>
    <row r="27999" customFormat="false" ht="12.75" hidden="false" customHeight="false" outlineLevel="0" collapsed="false">
      <c r="A27999" s="2" t="n">
        <v>6.99774999999649E-006</v>
      </c>
      <c r="B27999" s="0" t="n">
        <v>0.191581</v>
      </c>
      <c r="C27999" s="0" t="n">
        <v>0</v>
      </c>
    </row>
    <row r="28000" customFormat="false" ht="12.75" hidden="false" customHeight="false" outlineLevel="0" collapsed="false">
      <c r="A28000" s="2" t="n">
        <v>6.99799999999649E-006</v>
      </c>
      <c r="B28000" s="0" t="n">
        <v>0.206431</v>
      </c>
      <c r="C28000" s="0" t="n">
        <v>0</v>
      </c>
    </row>
    <row r="28001" customFormat="false" ht="12.75" hidden="false" customHeight="false" outlineLevel="0" collapsed="false">
      <c r="A28001" s="2" t="n">
        <v>6.99824999999649E-006</v>
      </c>
      <c r="B28001" s="0" t="n">
        <v>0.219388</v>
      </c>
      <c r="C28001" s="0" t="n">
        <v>0</v>
      </c>
    </row>
    <row r="28002" customFormat="false" ht="12.75" hidden="false" customHeight="false" outlineLevel="0" collapsed="false">
      <c r="A28002" s="2" t="n">
        <v>6.99849999999649E-006</v>
      </c>
      <c r="B28002" s="0" t="n">
        <v>0.230726</v>
      </c>
      <c r="C28002" s="0" t="n">
        <v>0</v>
      </c>
    </row>
    <row r="28003" customFormat="false" ht="12.75" hidden="false" customHeight="false" outlineLevel="0" collapsed="false">
      <c r="A28003" s="2" t="n">
        <v>6.99874999999649E-006</v>
      </c>
      <c r="B28003" s="0" t="n">
        <v>0.238789</v>
      </c>
      <c r="C28003" s="0" t="n">
        <v>0</v>
      </c>
    </row>
    <row r="28004" customFormat="false" ht="12.75" hidden="false" customHeight="false" outlineLevel="0" collapsed="false">
      <c r="A28004" s="2" t="n">
        <v>6.99899999999649E-006</v>
      </c>
      <c r="B28004" s="0" t="n">
        <v>0.235575</v>
      </c>
      <c r="C28004" s="0" t="n">
        <v>0</v>
      </c>
    </row>
    <row r="28005" customFormat="false" ht="12.75" hidden="false" customHeight="false" outlineLevel="0" collapsed="false">
      <c r="A28005" s="2" t="n">
        <v>6.99924999999649E-006</v>
      </c>
      <c r="B28005" s="0" t="n">
        <v>0.213779</v>
      </c>
      <c r="C28005" s="0" t="n">
        <v>0</v>
      </c>
    </row>
    <row r="28006" customFormat="false" ht="12.75" hidden="false" customHeight="false" outlineLevel="0" collapsed="false">
      <c r="A28006" s="2" t="n">
        <v>6.99949999999649E-006</v>
      </c>
      <c r="B28006" s="0" t="n">
        <v>0.17554</v>
      </c>
      <c r="C28006" s="0" t="n">
        <v>0</v>
      </c>
    </row>
    <row r="28007" customFormat="false" ht="12.75" hidden="false" customHeight="false" outlineLevel="0" collapsed="false">
      <c r="A28007" s="2" t="n">
        <v>6.99974999999649E-006</v>
      </c>
      <c r="B28007" s="0" t="n">
        <v>0.128447</v>
      </c>
      <c r="C28007" s="0" t="n">
        <v>0</v>
      </c>
    </row>
    <row r="28008" customFormat="false" ht="12.75" hidden="false" customHeight="false" outlineLevel="0" collapsed="false">
      <c r="A28008" s="2" t="n">
        <v>6.99999999999649E-006</v>
      </c>
      <c r="B28008" s="0" t="n">
        <v>0.0795859</v>
      </c>
      <c r="C28008" s="0" t="n">
        <v>0</v>
      </c>
    </row>
    <row r="28009" customFormat="false" ht="12.75" hidden="false" customHeight="false" outlineLevel="0" collapsed="false">
      <c r="A28009" s="2" t="n">
        <v>7.00024999999649E-006</v>
      </c>
      <c r="B28009" s="0" t="n">
        <v>0.0332891</v>
      </c>
      <c r="C28009" s="0" t="n">
        <v>0</v>
      </c>
    </row>
    <row r="28010" customFormat="false" ht="12.75" hidden="false" customHeight="false" outlineLevel="0" collapsed="false">
      <c r="A28010" s="2" t="n">
        <v>7.00049999999649E-006</v>
      </c>
      <c r="B28010" s="0" t="n">
        <v>-0.00843769</v>
      </c>
      <c r="C28010" s="0" t="n">
        <v>0</v>
      </c>
    </row>
    <row r="28011" customFormat="false" ht="12.75" hidden="false" customHeight="false" outlineLevel="0" collapsed="false">
      <c r="A28011" s="2" t="n">
        <v>7.00074999999649E-006</v>
      </c>
      <c r="B28011" s="0" t="n">
        <v>-0.0450868</v>
      </c>
      <c r="C28011" s="0" t="n">
        <v>0</v>
      </c>
    </row>
    <row r="28012" customFormat="false" ht="12.75" hidden="false" customHeight="false" outlineLevel="0" collapsed="false">
      <c r="A28012" s="2" t="n">
        <v>7.00099999999648E-006</v>
      </c>
      <c r="B28012" s="0" t="n">
        <v>-0.076854</v>
      </c>
      <c r="C28012" s="0" t="n">
        <v>0</v>
      </c>
    </row>
    <row r="28013" customFormat="false" ht="12.75" hidden="false" customHeight="false" outlineLevel="0" collapsed="false">
      <c r="A28013" s="2" t="n">
        <v>7.00124999999648E-006</v>
      </c>
      <c r="B28013" s="0" t="n">
        <v>-0.104273</v>
      </c>
      <c r="C28013" s="0" t="n">
        <v>0</v>
      </c>
    </row>
    <row r="28014" customFormat="false" ht="12.75" hidden="false" customHeight="false" outlineLevel="0" collapsed="false">
      <c r="A28014" s="2" t="n">
        <v>7.00149999999648E-006</v>
      </c>
      <c r="B28014" s="0" t="n">
        <v>-0.127924</v>
      </c>
      <c r="C28014" s="0" t="n">
        <v>0</v>
      </c>
    </row>
    <row r="28015" customFormat="false" ht="12.75" hidden="false" customHeight="false" outlineLevel="0" collapsed="false">
      <c r="A28015" s="2" t="n">
        <v>7.00174999999648E-006</v>
      </c>
      <c r="B28015" s="0" t="n">
        <v>-0.148396</v>
      </c>
      <c r="C28015" s="0" t="n">
        <v>0</v>
      </c>
    </row>
    <row r="28016" customFormat="false" ht="12.75" hidden="false" customHeight="false" outlineLevel="0" collapsed="false">
      <c r="A28016" s="2" t="n">
        <v>7.00199999999648E-006</v>
      </c>
      <c r="B28016" s="0" t="n">
        <v>-0.166183</v>
      </c>
      <c r="C28016" s="0" t="n">
        <v>0</v>
      </c>
    </row>
    <row r="28017" customFormat="false" ht="12.75" hidden="false" customHeight="false" outlineLevel="0" collapsed="false">
      <c r="A28017" s="2" t="n">
        <v>7.00224999999648E-006</v>
      </c>
      <c r="B28017" s="0" t="n">
        <v>-0.181733</v>
      </c>
      <c r="C28017" s="0" t="n">
        <v>0</v>
      </c>
    </row>
    <row r="28018" customFormat="false" ht="12.75" hidden="false" customHeight="false" outlineLevel="0" collapsed="false">
      <c r="A28018" s="2" t="n">
        <v>7.00249999999648E-006</v>
      </c>
      <c r="B28018" s="0" t="n">
        <v>-0.19537</v>
      </c>
      <c r="C28018" s="0" t="n">
        <v>0</v>
      </c>
    </row>
    <row r="28019" customFormat="false" ht="12.75" hidden="false" customHeight="false" outlineLevel="0" collapsed="false">
      <c r="A28019" s="2" t="n">
        <v>7.00274999999648E-006</v>
      </c>
      <c r="B28019" s="0" t="n">
        <v>-0.205476</v>
      </c>
      <c r="C28019" s="0" t="n">
        <v>0</v>
      </c>
    </row>
    <row r="28020" customFormat="false" ht="12.75" hidden="false" customHeight="false" outlineLevel="0" collapsed="false">
      <c r="A28020" s="2" t="n">
        <v>7.00299999999648E-006</v>
      </c>
      <c r="B28020" s="0" t="n">
        <v>-0.204085</v>
      </c>
      <c r="C28020" s="0" t="n">
        <v>0</v>
      </c>
    </row>
    <row r="28021" customFormat="false" ht="12.75" hidden="false" customHeight="false" outlineLevel="0" collapsed="false">
      <c r="A28021" s="2" t="n">
        <v>7.00324999999648E-006</v>
      </c>
      <c r="B28021" s="0" t="n">
        <v>-0.183917</v>
      </c>
      <c r="C28021" s="0" t="n">
        <v>0</v>
      </c>
    </row>
    <row r="28022" customFormat="false" ht="12.75" hidden="false" customHeight="false" outlineLevel="0" collapsed="false">
      <c r="A28022" s="2" t="n">
        <v>7.00349999999648E-006</v>
      </c>
      <c r="B28022" s="0" t="n">
        <v>-0.147138</v>
      </c>
      <c r="C28022" s="0" t="n">
        <v>0</v>
      </c>
    </row>
    <row r="28023" customFormat="false" ht="12.75" hidden="false" customHeight="false" outlineLevel="0" collapsed="false">
      <c r="A28023" s="2" t="n">
        <v>7.00374999999648E-006</v>
      </c>
      <c r="B28023" s="0" t="n">
        <v>-0.101351</v>
      </c>
      <c r="C28023" s="0" t="n">
        <v>0</v>
      </c>
    </row>
    <row r="28024" customFormat="false" ht="12.75" hidden="false" customHeight="false" outlineLevel="0" collapsed="false">
      <c r="A28024" s="2" t="n">
        <v>7.00399999999648E-006</v>
      </c>
      <c r="B28024" s="0" t="n">
        <v>-0.0536465</v>
      </c>
      <c r="C28024" s="0" t="n">
        <v>0</v>
      </c>
    </row>
    <row r="28025" customFormat="false" ht="12.75" hidden="false" customHeight="false" outlineLevel="0" collapsed="false">
      <c r="A28025" s="2" t="n">
        <v>7.00424999999648E-006</v>
      </c>
      <c r="B28025" s="0" t="n">
        <v>-0.00838145</v>
      </c>
      <c r="C28025" s="0" t="n">
        <v>0</v>
      </c>
    </row>
    <row r="28026" customFormat="false" ht="12.75" hidden="false" customHeight="false" outlineLevel="0" collapsed="false">
      <c r="A28026" s="2" t="n">
        <v>7.00449999999648E-006</v>
      </c>
      <c r="B28026" s="0" t="n">
        <v>0.0324024</v>
      </c>
      <c r="C28026" s="0" t="n">
        <v>0</v>
      </c>
    </row>
    <row r="28027" customFormat="false" ht="12.75" hidden="false" customHeight="false" outlineLevel="0" collapsed="false">
      <c r="A28027" s="2" t="n">
        <v>7.00474999999648E-006</v>
      </c>
      <c r="B28027" s="0" t="n">
        <v>0.0662565</v>
      </c>
      <c r="C28027" s="0" t="n">
        <v>0</v>
      </c>
    </row>
    <row r="28028" customFormat="false" ht="12.75" hidden="false" customHeight="false" outlineLevel="0" collapsed="false">
      <c r="A28028" s="2" t="n">
        <v>7.00499999999648E-006</v>
      </c>
      <c r="B28028" s="0" t="n">
        <v>0.0851651</v>
      </c>
      <c r="C28028" s="0" t="n">
        <v>0</v>
      </c>
    </row>
    <row r="28029" customFormat="false" ht="12.75" hidden="false" customHeight="false" outlineLevel="0" collapsed="false">
      <c r="A28029" s="2" t="n">
        <v>7.00524999999648E-006</v>
      </c>
      <c r="B28029" s="0" t="n">
        <v>0.0821566</v>
      </c>
      <c r="C28029" s="0" t="n">
        <v>0</v>
      </c>
    </row>
    <row r="28030" customFormat="false" ht="12.75" hidden="false" customHeight="false" outlineLevel="0" collapsed="false">
      <c r="A28030" s="2" t="n">
        <v>7.00549999999648E-006</v>
      </c>
      <c r="B28030" s="0" t="n">
        <v>0.0598125</v>
      </c>
      <c r="C28030" s="0" t="n">
        <v>0</v>
      </c>
    </row>
    <row r="28031" customFormat="false" ht="12.75" hidden="false" customHeight="false" outlineLevel="0" collapsed="false">
      <c r="A28031" s="2" t="n">
        <v>7.00574999999648E-006</v>
      </c>
      <c r="B28031" s="0" t="n">
        <v>0.0261633</v>
      </c>
      <c r="C28031" s="0" t="n">
        <v>0</v>
      </c>
    </row>
    <row r="28032" customFormat="false" ht="12.75" hidden="false" customHeight="false" outlineLevel="0" collapsed="false">
      <c r="A28032" s="2" t="n">
        <v>7.00599999999648E-006</v>
      </c>
      <c r="B28032" s="0" t="n">
        <v>-0.0113132</v>
      </c>
      <c r="C28032" s="0" t="n">
        <v>0</v>
      </c>
    </row>
    <row r="28033" customFormat="false" ht="12.75" hidden="false" customHeight="false" outlineLevel="0" collapsed="false">
      <c r="A28033" s="2" t="n">
        <v>7.00624999999648E-006</v>
      </c>
      <c r="B28033" s="0" t="n">
        <v>-0.0479342</v>
      </c>
      <c r="C28033" s="0" t="n">
        <v>0</v>
      </c>
    </row>
    <row r="28034" customFormat="false" ht="12.75" hidden="false" customHeight="false" outlineLevel="0" collapsed="false">
      <c r="A28034" s="2" t="n">
        <v>7.00649999999648E-006</v>
      </c>
      <c r="B28034" s="0" t="n">
        <v>-0.0813852</v>
      </c>
      <c r="C28034" s="0" t="n">
        <v>0</v>
      </c>
    </row>
    <row r="28035" customFormat="false" ht="12.75" hidden="false" customHeight="false" outlineLevel="0" collapsed="false">
      <c r="A28035" s="2" t="n">
        <v>7.00674999999648E-006</v>
      </c>
      <c r="B28035" s="0" t="n">
        <v>-0.108989</v>
      </c>
      <c r="C28035" s="0" t="n">
        <v>0</v>
      </c>
    </row>
    <row r="28036" customFormat="false" ht="12.75" hidden="false" customHeight="false" outlineLevel="0" collapsed="false">
      <c r="A28036" s="2" t="n">
        <v>7.00699999999648E-006</v>
      </c>
      <c r="B28036" s="0" t="n">
        <v>-0.122547</v>
      </c>
      <c r="C28036" s="0" t="n">
        <v>0</v>
      </c>
    </row>
    <row r="28037" customFormat="false" ht="12.75" hidden="false" customHeight="false" outlineLevel="0" collapsed="false">
      <c r="A28037" s="2" t="n">
        <v>7.00724999999648E-006</v>
      </c>
      <c r="B28037" s="0" t="n">
        <v>-0.114935</v>
      </c>
      <c r="C28037" s="0" t="n">
        <v>0</v>
      </c>
    </row>
    <row r="28038" customFormat="false" ht="12.75" hidden="false" customHeight="false" outlineLevel="0" collapsed="false">
      <c r="A28038" s="2" t="n">
        <v>7.00749999999648E-006</v>
      </c>
      <c r="B28038" s="0" t="n">
        <v>-0.0886127</v>
      </c>
      <c r="C28038" s="0" t="n">
        <v>0</v>
      </c>
    </row>
    <row r="28039" customFormat="false" ht="12.75" hidden="false" customHeight="false" outlineLevel="0" collapsed="false">
      <c r="A28039" s="2" t="n">
        <v>7.00774999999648E-006</v>
      </c>
      <c r="B28039" s="0" t="n">
        <v>-0.0515084</v>
      </c>
      <c r="C28039" s="0" t="n">
        <v>0</v>
      </c>
    </row>
    <row r="28040" customFormat="false" ht="12.75" hidden="false" customHeight="false" outlineLevel="0" collapsed="false">
      <c r="A28040" s="2" t="n">
        <v>7.00799999999648E-006</v>
      </c>
      <c r="B28040" s="0" t="n">
        <v>-0.0110296</v>
      </c>
      <c r="C28040" s="0" t="n">
        <v>0</v>
      </c>
    </row>
    <row r="28041" customFormat="false" ht="12.75" hidden="false" customHeight="false" outlineLevel="0" collapsed="false">
      <c r="A28041" s="2" t="n">
        <v>7.00824999999648E-006</v>
      </c>
      <c r="B28041" s="0" t="n">
        <v>0.0282216</v>
      </c>
      <c r="C28041" s="0" t="n">
        <v>0</v>
      </c>
    </row>
    <row r="28042" customFormat="false" ht="12.75" hidden="false" customHeight="false" outlineLevel="0" collapsed="false">
      <c r="A28042" s="2" t="n">
        <v>7.00849999999648E-006</v>
      </c>
      <c r="B28042" s="0" t="n">
        <v>0.0639847</v>
      </c>
      <c r="C28042" s="0" t="n">
        <v>0</v>
      </c>
    </row>
    <row r="28043" customFormat="false" ht="12.75" hidden="false" customHeight="false" outlineLevel="0" collapsed="false">
      <c r="A28043" s="2" t="n">
        <v>7.00874999999648E-006</v>
      </c>
      <c r="B28043" s="0" t="n">
        <v>0.0936325</v>
      </c>
      <c r="C28043" s="0" t="n">
        <v>0</v>
      </c>
    </row>
    <row r="28044" customFormat="false" ht="12.75" hidden="false" customHeight="false" outlineLevel="0" collapsed="false">
      <c r="A28044" s="2" t="n">
        <v>7.00899999999648E-006</v>
      </c>
      <c r="B28044" s="0" t="n">
        <v>0.109003</v>
      </c>
      <c r="C28044" s="0" t="n">
        <v>0</v>
      </c>
    </row>
    <row r="28045" customFormat="false" ht="12.75" hidden="false" customHeight="false" outlineLevel="0" collapsed="false">
      <c r="A28045" s="2" t="n">
        <v>7.00924999999648E-006</v>
      </c>
      <c r="B28045" s="0" t="n">
        <v>0.103009</v>
      </c>
      <c r="C28045" s="0" t="n">
        <v>0</v>
      </c>
    </row>
    <row r="28046" customFormat="false" ht="12.75" hidden="false" customHeight="false" outlineLevel="0" collapsed="false">
      <c r="A28046" s="2" t="n">
        <v>7.00949999999647E-006</v>
      </c>
      <c r="B28046" s="0" t="n">
        <v>0.0781367</v>
      </c>
      <c r="C28046" s="0" t="n">
        <v>0</v>
      </c>
    </row>
    <row r="28047" customFormat="false" ht="12.75" hidden="false" customHeight="false" outlineLevel="0" collapsed="false">
      <c r="A28047" s="2" t="n">
        <v>7.00974999999647E-006</v>
      </c>
      <c r="B28047" s="0" t="n">
        <v>0.0423414</v>
      </c>
      <c r="C28047" s="0" t="n">
        <v>0</v>
      </c>
    </row>
    <row r="28048" customFormat="false" ht="12.75" hidden="false" customHeight="false" outlineLevel="0" collapsed="false">
      <c r="A28048" s="2" t="n">
        <v>7.00999999999647E-006</v>
      </c>
      <c r="B28048" s="0" t="n">
        <v>0.00304707</v>
      </c>
      <c r="C28048" s="0" t="n">
        <v>0</v>
      </c>
    </row>
    <row r="28049" customFormat="false" ht="12.75" hidden="false" customHeight="false" outlineLevel="0" collapsed="false">
      <c r="A28049" s="2" t="n">
        <v>7.01024999999647E-006</v>
      </c>
      <c r="B28049" s="0" t="n">
        <v>-0.0351197</v>
      </c>
      <c r="C28049" s="0" t="n">
        <v>0</v>
      </c>
    </row>
    <row r="28050" customFormat="false" ht="12.75" hidden="false" customHeight="false" outlineLevel="0" collapsed="false">
      <c r="A28050" s="2" t="n">
        <v>7.01049999999647E-006</v>
      </c>
      <c r="B28050" s="0" t="n">
        <v>-0.0699085</v>
      </c>
      <c r="C28050" s="0" t="n">
        <v>0</v>
      </c>
    </row>
    <row r="28051" customFormat="false" ht="12.75" hidden="false" customHeight="false" outlineLevel="0" collapsed="false">
      <c r="A28051" s="2" t="n">
        <v>7.01074999999647E-006</v>
      </c>
      <c r="B28051" s="0" t="n">
        <v>-0.100609</v>
      </c>
      <c r="C28051" s="0" t="n">
        <v>0</v>
      </c>
    </row>
    <row r="28052" customFormat="false" ht="12.75" hidden="false" customHeight="false" outlineLevel="0" collapsed="false">
      <c r="A28052" s="2" t="n">
        <v>7.01099999999647E-006</v>
      </c>
      <c r="B28052" s="0" t="n">
        <v>-0.127251</v>
      </c>
      <c r="C28052" s="0" t="n">
        <v>0</v>
      </c>
    </row>
    <row r="28053" customFormat="false" ht="12.75" hidden="false" customHeight="false" outlineLevel="0" collapsed="false">
      <c r="A28053" s="2" t="n">
        <v>7.01124999999647E-006</v>
      </c>
      <c r="B28053" s="0" t="n">
        <v>-0.150234</v>
      </c>
      <c r="C28053" s="0" t="n">
        <v>0</v>
      </c>
    </row>
    <row r="28054" customFormat="false" ht="12.75" hidden="false" customHeight="false" outlineLevel="0" collapsed="false">
      <c r="A28054" s="2" t="n">
        <v>7.01149999999647E-006</v>
      </c>
      <c r="B28054" s="0" t="n">
        <v>-0.170027</v>
      </c>
      <c r="C28054" s="0" t="n">
        <v>0</v>
      </c>
    </row>
    <row r="28055" customFormat="false" ht="12.75" hidden="false" customHeight="false" outlineLevel="0" collapsed="false">
      <c r="A28055" s="2" t="n">
        <v>7.01174999999647E-006</v>
      </c>
      <c r="B28055" s="0" t="n">
        <v>-0.18713</v>
      </c>
      <c r="C28055" s="0" t="n">
        <v>0</v>
      </c>
    </row>
    <row r="28056" customFormat="false" ht="12.75" hidden="false" customHeight="false" outlineLevel="0" collapsed="false">
      <c r="A28056" s="2" t="n">
        <v>7.01199999999647E-006</v>
      </c>
      <c r="B28056" s="0" t="n">
        <v>-0.201952</v>
      </c>
      <c r="C28056" s="0" t="n">
        <v>0</v>
      </c>
    </row>
    <row r="28057" customFormat="false" ht="12.75" hidden="false" customHeight="false" outlineLevel="0" collapsed="false">
      <c r="A28057" s="2" t="n">
        <v>7.01224999999647E-006</v>
      </c>
      <c r="B28057" s="0" t="n">
        <v>-0.21489</v>
      </c>
      <c r="C28057" s="0" t="n">
        <v>0</v>
      </c>
    </row>
    <row r="28058" customFormat="false" ht="12.75" hidden="false" customHeight="false" outlineLevel="0" collapsed="false">
      <c r="A28058" s="2" t="n">
        <v>7.01249999999647E-006</v>
      </c>
      <c r="B28058" s="0" t="n">
        <v>-0.22622</v>
      </c>
      <c r="C28058" s="0" t="n">
        <v>0</v>
      </c>
    </row>
    <row r="28059" customFormat="false" ht="12.75" hidden="false" customHeight="false" outlineLevel="0" collapsed="false">
      <c r="A28059" s="2" t="n">
        <v>7.01274999999647E-006</v>
      </c>
      <c r="B28059" s="0" t="n">
        <v>-0.234282</v>
      </c>
      <c r="C28059" s="0" t="n">
        <v>0</v>
      </c>
    </row>
    <row r="28060" customFormat="false" ht="12.75" hidden="false" customHeight="false" outlineLevel="0" collapsed="false">
      <c r="A28060" s="2" t="n">
        <v>7.01299999999647E-006</v>
      </c>
      <c r="B28060" s="0" t="n">
        <v>-0.231075</v>
      </c>
      <c r="C28060" s="0" t="n">
        <v>0</v>
      </c>
    </row>
    <row r="28061" customFormat="false" ht="12.75" hidden="false" customHeight="false" outlineLevel="0" collapsed="false">
      <c r="A28061" s="2" t="n">
        <v>7.01324999999647E-006</v>
      </c>
      <c r="B28061" s="0" t="n">
        <v>-0.209294</v>
      </c>
      <c r="C28061" s="0" t="n">
        <v>0</v>
      </c>
    </row>
    <row r="28062" customFormat="false" ht="12.75" hidden="false" customHeight="false" outlineLevel="0" collapsed="false">
      <c r="A28062" s="2" t="n">
        <v>7.01349999999647E-006</v>
      </c>
      <c r="B28062" s="0" t="n">
        <v>-0.171078</v>
      </c>
      <c r="C28062" s="0" t="n">
        <v>0</v>
      </c>
    </row>
    <row r="28063" customFormat="false" ht="12.75" hidden="false" customHeight="false" outlineLevel="0" collapsed="false">
      <c r="A28063" s="2" t="n">
        <v>7.01374999999647E-006</v>
      </c>
      <c r="B28063" s="0" t="n">
        <v>-0.124015</v>
      </c>
      <c r="C28063" s="0" t="n">
        <v>0</v>
      </c>
    </row>
    <row r="28064" customFormat="false" ht="12.75" hidden="false" customHeight="false" outlineLevel="0" collapsed="false">
      <c r="A28064" s="2" t="n">
        <v>7.01399999999647E-006</v>
      </c>
      <c r="B28064" s="0" t="n">
        <v>-0.0751904</v>
      </c>
      <c r="C28064" s="0" t="n">
        <v>0</v>
      </c>
    </row>
    <row r="28065" customFormat="false" ht="12.75" hidden="false" customHeight="false" outlineLevel="0" collapsed="false">
      <c r="A28065" s="2" t="n">
        <v>7.01424999999647E-006</v>
      </c>
      <c r="B28065" s="0" t="n">
        <v>-0.0289389</v>
      </c>
      <c r="C28065" s="0" t="n">
        <v>0</v>
      </c>
    </row>
    <row r="28066" customFormat="false" ht="12.75" hidden="false" customHeight="false" outlineLevel="0" collapsed="false">
      <c r="A28066" s="2" t="n">
        <v>7.01449999999647E-006</v>
      </c>
      <c r="B28066" s="0" t="n">
        <v>0.0127364</v>
      </c>
      <c r="C28066" s="0" t="n">
        <v>0</v>
      </c>
    </row>
    <row r="28067" customFormat="false" ht="12.75" hidden="false" customHeight="false" outlineLevel="0" collapsed="false">
      <c r="A28067" s="2" t="n">
        <v>7.01474999999647E-006</v>
      </c>
      <c r="B28067" s="0" t="n">
        <v>0.049324</v>
      </c>
      <c r="C28067" s="0" t="n">
        <v>0</v>
      </c>
    </row>
    <row r="28068" customFormat="false" ht="12.75" hidden="false" customHeight="false" outlineLevel="0" collapsed="false">
      <c r="A28068" s="2" t="n">
        <v>7.01499999999647E-006</v>
      </c>
      <c r="B28068" s="0" t="n">
        <v>0.0810226</v>
      </c>
      <c r="C28068" s="0" t="n">
        <v>0</v>
      </c>
    </row>
    <row r="28069" customFormat="false" ht="12.75" hidden="false" customHeight="false" outlineLevel="0" collapsed="false">
      <c r="A28069" s="2" t="n">
        <v>7.01524999999647E-006</v>
      </c>
      <c r="B28069" s="0" t="n">
        <v>0.10836</v>
      </c>
      <c r="C28069" s="0" t="n">
        <v>0</v>
      </c>
    </row>
    <row r="28070" customFormat="false" ht="12.75" hidden="false" customHeight="false" outlineLevel="0" collapsed="false">
      <c r="A28070" s="2" t="n">
        <v>7.01549999999647E-006</v>
      </c>
      <c r="B28070" s="0" t="n">
        <v>0.131921</v>
      </c>
      <c r="C28070" s="0" t="n">
        <v>0</v>
      </c>
    </row>
    <row r="28071" customFormat="false" ht="12.75" hidden="false" customHeight="false" outlineLevel="0" collapsed="false">
      <c r="A28071" s="2" t="n">
        <v>7.01574999999647E-006</v>
      </c>
      <c r="B28071" s="0" t="n">
        <v>0.152287</v>
      </c>
      <c r="C28071" s="0" t="n">
        <v>0</v>
      </c>
    </row>
    <row r="28072" customFormat="false" ht="12.75" hidden="false" customHeight="false" outlineLevel="0" collapsed="false">
      <c r="A28072" s="2" t="n">
        <v>7.01599999999647E-006</v>
      </c>
      <c r="B28072" s="0" t="n">
        <v>0.169947</v>
      </c>
      <c r="C28072" s="0" t="n">
        <v>0</v>
      </c>
    </row>
    <row r="28073" customFormat="false" ht="12.75" hidden="false" customHeight="false" outlineLevel="0" collapsed="false">
      <c r="A28073" s="2" t="n">
        <v>7.01624999999647E-006</v>
      </c>
      <c r="B28073" s="0" t="n">
        <v>0.185349</v>
      </c>
      <c r="C28073" s="0" t="n">
        <v>0</v>
      </c>
    </row>
    <row r="28074" customFormat="false" ht="12.75" hidden="false" customHeight="false" outlineLevel="0" collapsed="false">
      <c r="A28074" s="2" t="n">
        <v>7.01649999999647E-006</v>
      </c>
      <c r="B28074" s="0" t="n">
        <v>0.198843</v>
      </c>
      <c r="C28074" s="0" t="n">
        <v>0</v>
      </c>
    </row>
    <row r="28075" customFormat="false" ht="12.75" hidden="false" customHeight="false" outlineLevel="0" collapsed="false">
      <c r="A28075" s="2" t="n">
        <v>7.01674999999647E-006</v>
      </c>
      <c r="B28075" s="0" t="n">
        <v>0.21074</v>
      </c>
      <c r="C28075" s="0" t="n">
        <v>0</v>
      </c>
    </row>
    <row r="28076" customFormat="false" ht="12.75" hidden="false" customHeight="false" outlineLevel="0" collapsed="false">
      <c r="A28076" s="2" t="n">
        <v>7.01699999999647E-006</v>
      </c>
      <c r="B28076" s="0" t="n">
        <v>0.221275</v>
      </c>
      <c r="C28076" s="0" t="n">
        <v>0</v>
      </c>
    </row>
    <row r="28077" customFormat="false" ht="12.75" hidden="false" customHeight="false" outlineLevel="0" collapsed="false">
      <c r="A28077" s="2" t="n">
        <v>7.01724999999647E-006</v>
      </c>
      <c r="B28077" s="0" t="n">
        <v>0.230663</v>
      </c>
      <c r="C28077" s="0" t="n">
        <v>0</v>
      </c>
    </row>
    <row r="28078" customFormat="false" ht="12.75" hidden="false" customHeight="false" outlineLevel="0" collapsed="false">
      <c r="A28078" s="2" t="n">
        <v>7.01749999999647E-006</v>
      </c>
      <c r="B28078" s="0" t="n">
        <v>0.239063</v>
      </c>
      <c r="C28078" s="0" t="n">
        <v>0</v>
      </c>
    </row>
    <row r="28079" customFormat="false" ht="12.75" hidden="false" customHeight="false" outlineLevel="0" collapsed="false">
      <c r="A28079" s="2" t="n">
        <v>7.01774999999646E-006</v>
      </c>
      <c r="B28079" s="0" t="n">
        <v>0.246625</v>
      </c>
      <c r="C28079" s="0" t="n">
        <v>0</v>
      </c>
    </row>
    <row r="28080" customFormat="false" ht="12.75" hidden="false" customHeight="false" outlineLevel="0" collapsed="false">
      <c r="A28080" s="2" t="n">
        <v>7.01799999999646E-006</v>
      </c>
      <c r="B28080" s="0" t="n">
        <v>0.253461</v>
      </c>
      <c r="C28080" s="0" t="n">
        <v>0</v>
      </c>
    </row>
    <row r="28081" customFormat="false" ht="12.75" hidden="false" customHeight="false" outlineLevel="0" collapsed="false">
      <c r="A28081" s="2" t="n">
        <v>7.01824999999646E-006</v>
      </c>
      <c r="B28081" s="0" t="n">
        <v>0.259674</v>
      </c>
      <c r="C28081" s="0" t="n">
        <v>0</v>
      </c>
    </row>
    <row r="28082" customFormat="false" ht="12.75" hidden="false" customHeight="false" outlineLevel="0" collapsed="false">
      <c r="A28082" s="2" t="n">
        <v>7.01849999999646E-006</v>
      </c>
      <c r="B28082" s="0" t="n">
        <v>0.265336</v>
      </c>
      <c r="C28082" s="0" t="n">
        <v>0</v>
      </c>
    </row>
    <row r="28083" customFormat="false" ht="12.75" hidden="false" customHeight="false" outlineLevel="0" collapsed="false">
      <c r="A28083" s="2" t="n">
        <v>7.01874999999646E-006</v>
      </c>
      <c r="B28083" s="0" t="n">
        <v>0.270529</v>
      </c>
      <c r="C28083" s="0" t="n">
        <v>0</v>
      </c>
    </row>
    <row r="28084" customFormat="false" ht="12.75" hidden="false" customHeight="false" outlineLevel="0" collapsed="false">
      <c r="A28084" s="2" t="n">
        <v>7.01899999999646E-006</v>
      </c>
      <c r="B28084" s="0" t="n">
        <v>0.275301</v>
      </c>
      <c r="C28084" s="0" t="n">
        <v>0</v>
      </c>
    </row>
    <row r="28085" customFormat="false" ht="12.75" hidden="false" customHeight="false" outlineLevel="0" collapsed="false">
      <c r="A28085" s="2" t="n">
        <v>7.01924999999646E-006</v>
      </c>
      <c r="B28085" s="0" t="n">
        <v>0.279716</v>
      </c>
      <c r="C28085" s="0" t="n">
        <v>0</v>
      </c>
    </row>
    <row r="28086" customFormat="false" ht="12.75" hidden="false" customHeight="false" outlineLevel="0" collapsed="false">
      <c r="A28086" s="2" t="n">
        <v>7.01949999999646E-006</v>
      </c>
      <c r="B28086" s="0" t="n">
        <v>0.283806</v>
      </c>
      <c r="C28086" s="0" t="n">
        <v>0</v>
      </c>
    </row>
    <row r="28087" customFormat="false" ht="12.75" hidden="false" customHeight="false" outlineLevel="0" collapsed="false">
      <c r="A28087" s="2" t="n">
        <v>7.01974999999646E-006</v>
      </c>
      <c r="B28087" s="0" t="n">
        <v>0.287624</v>
      </c>
      <c r="C28087" s="0" t="n">
        <v>0</v>
      </c>
    </row>
    <row r="28088" customFormat="false" ht="12.75" hidden="false" customHeight="false" outlineLevel="0" collapsed="false">
      <c r="A28088" s="2" t="n">
        <v>7.01999999999646E-006</v>
      </c>
      <c r="B28088" s="0" t="n">
        <v>0.291188</v>
      </c>
      <c r="C28088" s="0" t="n">
        <v>0</v>
      </c>
    </row>
    <row r="28089" customFormat="false" ht="12.75" hidden="false" customHeight="false" outlineLevel="0" collapsed="false">
      <c r="A28089" s="2" t="n">
        <v>7.02024999999646E-006</v>
      </c>
      <c r="B28089" s="0" t="n">
        <v>0.294545</v>
      </c>
      <c r="C28089" s="0" t="n">
        <v>0</v>
      </c>
    </row>
    <row r="28090" customFormat="false" ht="12.75" hidden="false" customHeight="false" outlineLevel="0" collapsed="false">
      <c r="A28090" s="2" t="n">
        <v>7.02049999999646E-006</v>
      </c>
      <c r="B28090" s="0" t="n">
        <v>0.297686</v>
      </c>
      <c r="C28090" s="0" t="n">
        <v>0</v>
      </c>
    </row>
    <row r="28091" customFormat="false" ht="12.75" hidden="false" customHeight="false" outlineLevel="0" collapsed="false">
      <c r="A28091" s="2" t="n">
        <v>7.02074999999646E-006</v>
      </c>
      <c r="B28091" s="0" t="n">
        <v>0.298715</v>
      </c>
      <c r="C28091" s="0" t="n">
        <v>0</v>
      </c>
    </row>
    <row r="28092" customFormat="false" ht="12.75" hidden="false" customHeight="false" outlineLevel="0" collapsed="false">
      <c r="A28092" s="2" t="n">
        <v>7.02099999999646E-006</v>
      </c>
      <c r="B28092" s="0" t="n">
        <v>0.289438</v>
      </c>
      <c r="C28092" s="0" t="n">
        <v>0</v>
      </c>
    </row>
    <row r="28093" customFormat="false" ht="12.75" hidden="false" customHeight="false" outlineLevel="0" collapsed="false">
      <c r="A28093" s="2" t="n">
        <v>7.02124999999646E-006</v>
      </c>
      <c r="B28093" s="0" t="n">
        <v>0.26239</v>
      </c>
      <c r="C28093" s="0" t="n">
        <v>0</v>
      </c>
    </row>
    <row r="28094" customFormat="false" ht="12.75" hidden="false" customHeight="false" outlineLevel="0" collapsed="false">
      <c r="A28094" s="2" t="n">
        <v>7.02149999999646E-006</v>
      </c>
      <c r="B28094" s="0" t="n">
        <v>0.219584</v>
      </c>
      <c r="C28094" s="0" t="n">
        <v>0</v>
      </c>
    </row>
    <row r="28095" customFormat="false" ht="12.75" hidden="false" customHeight="false" outlineLevel="0" collapsed="false">
      <c r="A28095" s="2" t="n">
        <v>7.02174999999646E-006</v>
      </c>
      <c r="B28095" s="0" t="n">
        <v>0.168498</v>
      </c>
      <c r="C28095" s="0" t="n">
        <v>0</v>
      </c>
    </row>
    <row r="28096" customFormat="false" ht="12.75" hidden="false" customHeight="false" outlineLevel="0" collapsed="false">
      <c r="A28096" s="2" t="n">
        <v>7.02199999999646E-006</v>
      </c>
      <c r="B28096" s="0" t="n">
        <v>0.116134</v>
      </c>
      <c r="C28096" s="0" t="n">
        <v>0</v>
      </c>
    </row>
    <row r="28097" customFormat="false" ht="12.75" hidden="false" customHeight="false" outlineLevel="0" collapsed="false">
      <c r="A28097" s="2" t="n">
        <v>7.02224999999646E-006</v>
      </c>
      <c r="B28097" s="0" t="n">
        <v>0.0667519</v>
      </c>
      <c r="C28097" s="0" t="n">
        <v>0</v>
      </c>
    </row>
    <row r="28098" customFormat="false" ht="12.75" hidden="false" customHeight="false" outlineLevel="0" collapsed="false">
      <c r="A28098" s="2" t="n">
        <v>7.02249999999646E-006</v>
      </c>
      <c r="B28098" s="0" t="n">
        <v>0.022296</v>
      </c>
      <c r="C28098" s="0" t="n">
        <v>0</v>
      </c>
    </row>
    <row r="28099" customFormat="false" ht="12.75" hidden="false" customHeight="false" outlineLevel="0" collapsed="false">
      <c r="A28099" s="2" t="n">
        <v>7.02274999999646E-006</v>
      </c>
      <c r="B28099" s="0" t="n">
        <v>-0.0167753</v>
      </c>
      <c r="C28099" s="0" t="n">
        <v>0</v>
      </c>
    </row>
    <row r="28100" customFormat="false" ht="12.75" hidden="false" customHeight="false" outlineLevel="0" collapsed="false">
      <c r="A28100" s="2" t="n">
        <v>7.02299999999646E-006</v>
      </c>
      <c r="B28100" s="0" t="n">
        <v>-0.0506996</v>
      </c>
      <c r="C28100" s="0" t="n">
        <v>0</v>
      </c>
    </row>
    <row r="28101" customFormat="false" ht="12.75" hidden="false" customHeight="false" outlineLevel="0" collapsed="false">
      <c r="A28101" s="2" t="n">
        <v>7.02324999999646E-006</v>
      </c>
      <c r="B28101" s="0" t="n">
        <v>-0.0800455</v>
      </c>
      <c r="C28101" s="0" t="n">
        <v>0</v>
      </c>
    </row>
    <row r="28102" customFormat="false" ht="12.75" hidden="false" customHeight="false" outlineLevel="0" collapsed="false">
      <c r="A28102" s="2" t="n">
        <v>7.02349999999646E-006</v>
      </c>
      <c r="B28102" s="0" t="n">
        <v>-0.105423</v>
      </c>
      <c r="C28102" s="0" t="n">
        <v>0</v>
      </c>
    </row>
    <row r="28103" customFormat="false" ht="12.75" hidden="false" customHeight="false" outlineLevel="0" collapsed="false">
      <c r="A28103" s="2" t="n">
        <v>7.02374999999646E-006</v>
      </c>
      <c r="B28103" s="0" t="n">
        <v>-0.127446</v>
      </c>
      <c r="C28103" s="0" t="n">
        <v>0</v>
      </c>
    </row>
    <row r="28104" customFormat="false" ht="12.75" hidden="false" customHeight="false" outlineLevel="0" collapsed="false">
      <c r="A28104" s="2" t="n">
        <v>7.02399999999646E-006</v>
      </c>
      <c r="B28104" s="0" t="n">
        <v>-0.146627</v>
      </c>
      <c r="C28104" s="0" t="n">
        <v>0</v>
      </c>
    </row>
    <row r="28105" customFormat="false" ht="12.75" hidden="false" customHeight="false" outlineLevel="0" collapsed="false">
      <c r="A28105" s="2" t="n">
        <v>7.02424999999646E-006</v>
      </c>
      <c r="B28105" s="0" t="n">
        <v>-0.163433</v>
      </c>
      <c r="C28105" s="0" t="n">
        <v>0</v>
      </c>
    </row>
    <row r="28106" customFormat="false" ht="12.75" hidden="false" customHeight="false" outlineLevel="0" collapsed="false">
      <c r="A28106" s="2" t="n">
        <v>7.02449999999646E-006</v>
      </c>
      <c r="B28106" s="0" t="n">
        <v>-0.178207</v>
      </c>
      <c r="C28106" s="0" t="n">
        <v>0</v>
      </c>
    </row>
    <row r="28107" customFormat="false" ht="12.75" hidden="false" customHeight="false" outlineLevel="0" collapsed="false">
      <c r="A28107" s="2" t="n">
        <v>7.02474999999646E-006</v>
      </c>
      <c r="B28107" s="0" t="n">
        <v>-0.189343</v>
      </c>
      <c r="C28107" s="0" t="n">
        <v>0</v>
      </c>
    </row>
    <row r="28108" customFormat="false" ht="12.75" hidden="false" customHeight="false" outlineLevel="0" collapsed="false">
      <c r="A28108" s="2" t="n">
        <v>7.02499999999646E-006</v>
      </c>
      <c r="B28108" s="0" t="n">
        <v>-0.188887</v>
      </c>
      <c r="C28108" s="0" t="n">
        <v>0</v>
      </c>
    </row>
    <row r="28109" customFormat="false" ht="12.75" hidden="false" customHeight="false" outlineLevel="0" collapsed="false">
      <c r="A28109" s="2" t="n">
        <v>7.02524999999646E-006</v>
      </c>
      <c r="B28109" s="0" t="n">
        <v>-0.169568</v>
      </c>
      <c r="C28109" s="0" t="n">
        <v>0</v>
      </c>
    </row>
    <row r="28110" customFormat="false" ht="12.75" hidden="false" customHeight="false" outlineLevel="0" collapsed="false">
      <c r="A28110" s="2" t="n">
        <v>7.02549999999646E-006</v>
      </c>
      <c r="B28110" s="0" t="n">
        <v>-0.133563</v>
      </c>
      <c r="C28110" s="0" t="n">
        <v>0</v>
      </c>
    </row>
    <row r="28111" customFormat="false" ht="12.75" hidden="false" customHeight="false" outlineLevel="0" collapsed="false">
      <c r="A28111" s="2" t="n">
        <v>7.02574999999646E-006</v>
      </c>
      <c r="B28111" s="0" t="n">
        <v>-0.0884787</v>
      </c>
      <c r="C28111" s="0" t="n">
        <v>0</v>
      </c>
    </row>
    <row r="28112" customFormat="false" ht="12.75" hidden="false" customHeight="false" outlineLevel="0" collapsed="false">
      <c r="A28112" s="2" t="n">
        <v>7.02599999999645E-006</v>
      </c>
      <c r="B28112" s="0" t="n">
        <v>-0.0414269</v>
      </c>
      <c r="C28112" s="0" t="n">
        <v>0</v>
      </c>
    </row>
    <row r="28113" customFormat="false" ht="12.75" hidden="false" customHeight="false" outlineLevel="0" collapsed="false">
      <c r="A28113" s="2" t="n">
        <v>7.02624999999645E-006</v>
      </c>
      <c r="B28113" s="0" t="n">
        <v>0.00324365</v>
      </c>
      <c r="C28113" s="0" t="n">
        <v>0</v>
      </c>
    </row>
    <row r="28114" customFormat="false" ht="12.75" hidden="false" customHeight="false" outlineLevel="0" collapsed="false">
      <c r="A28114" s="2" t="n">
        <v>7.02649999999645E-006</v>
      </c>
      <c r="B28114" s="0" t="n">
        <v>0.043484</v>
      </c>
      <c r="C28114" s="0" t="n">
        <v>0</v>
      </c>
    </row>
    <row r="28115" customFormat="false" ht="12.75" hidden="false" customHeight="false" outlineLevel="0" collapsed="false">
      <c r="A28115" s="2" t="n">
        <v>7.02674999999645E-006</v>
      </c>
      <c r="B28115" s="0" t="n">
        <v>0.0768437</v>
      </c>
      <c r="C28115" s="0" t="n">
        <v>0</v>
      </c>
    </row>
    <row r="28116" customFormat="false" ht="12.75" hidden="false" customHeight="false" outlineLevel="0" collapsed="false">
      <c r="A28116" s="2" t="n">
        <v>7.02699999999645E-006</v>
      </c>
      <c r="B28116" s="0" t="n">
        <v>0.0953015</v>
      </c>
      <c r="C28116" s="0" t="n">
        <v>0</v>
      </c>
    </row>
    <row r="28117" customFormat="false" ht="12.75" hidden="false" customHeight="false" outlineLevel="0" collapsed="false">
      <c r="A28117" s="2" t="n">
        <v>7.02724999999645E-006</v>
      </c>
      <c r="B28117" s="0" t="n">
        <v>0.0918856</v>
      </c>
      <c r="C28117" s="0" t="n">
        <v>0</v>
      </c>
    </row>
    <row r="28118" customFormat="false" ht="12.75" hidden="false" customHeight="false" outlineLevel="0" collapsed="false">
      <c r="A28118" s="2" t="n">
        <v>7.02749999999645E-006</v>
      </c>
      <c r="B28118" s="0" t="n">
        <v>0.069173</v>
      </c>
      <c r="C28118" s="0" t="n">
        <v>0</v>
      </c>
    </row>
    <row r="28119" customFormat="false" ht="12.75" hidden="false" customHeight="false" outlineLevel="0" collapsed="false">
      <c r="A28119" s="2" t="n">
        <v>7.02774999999645E-006</v>
      </c>
      <c r="B28119" s="0" t="n">
        <v>0.0351961</v>
      </c>
      <c r="C28119" s="0" t="n">
        <v>0</v>
      </c>
    </row>
    <row r="28120" customFormat="false" ht="12.75" hidden="false" customHeight="false" outlineLevel="0" collapsed="false">
      <c r="A28120" s="2" t="n">
        <v>7.02799999999645E-006</v>
      </c>
      <c r="B28120" s="0" t="n">
        <v>-0.00256307</v>
      </c>
      <c r="C28120" s="0" t="n">
        <v>0</v>
      </c>
    </row>
    <row r="28121" customFormat="false" ht="12.75" hidden="false" customHeight="false" outlineLevel="0" collapsed="false">
      <c r="A28121" s="2" t="n">
        <v>7.02824999999645E-006</v>
      </c>
      <c r="B28121" s="0" t="n">
        <v>-0.0394271</v>
      </c>
      <c r="C28121" s="0" t="n">
        <v>0</v>
      </c>
    </row>
    <row r="28122" customFormat="false" ht="12.75" hidden="false" customHeight="false" outlineLevel="0" collapsed="false">
      <c r="A28122" s="2" t="n">
        <v>7.02849999999645E-006</v>
      </c>
      <c r="B28122" s="0" t="n">
        <v>-0.0731078</v>
      </c>
      <c r="C28122" s="0" t="n">
        <v>0</v>
      </c>
    </row>
    <row r="28123" customFormat="false" ht="12.75" hidden="false" customHeight="false" outlineLevel="0" collapsed="false">
      <c r="A28123" s="2" t="n">
        <v>7.02874999999645E-006</v>
      </c>
      <c r="B28123" s="0" t="n">
        <v>-0.102861</v>
      </c>
      <c r="C28123" s="0" t="n">
        <v>0</v>
      </c>
    </row>
    <row r="28124" customFormat="false" ht="12.75" hidden="false" customHeight="false" outlineLevel="0" collapsed="false">
      <c r="A28124" s="2" t="n">
        <v>7.02899999999645E-006</v>
      </c>
      <c r="B28124" s="0" t="n">
        <v>-0.12869</v>
      </c>
      <c r="C28124" s="0" t="n">
        <v>0</v>
      </c>
    </row>
    <row r="28125" customFormat="false" ht="12.75" hidden="false" customHeight="false" outlineLevel="0" collapsed="false">
      <c r="A28125" s="2" t="n">
        <v>7.02924999999645E-006</v>
      </c>
      <c r="B28125" s="0" t="n">
        <v>-0.150972</v>
      </c>
      <c r="C28125" s="0" t="n">
        <v>0</v>
      </c>
    </row>
    <row r="28126" customFormat="false" ht="12.75" hidden="false" customHeight="false" outlineLevel="0" collapsed="false">
      <c r="A28126" s="2" t="n">
        <v>7.02949999999645E-006</v>
      </c>
      <c r="B28126" s="0" t="n">
        <v>-0.170159</v>
      </c>
      <c r="C28126" s="0" t="n">
        <v>0</v>
      </c>
    </row>
    <row r="28127" customFormat="false" ht="12.75" hidden="false" customHeight="false" outlineLevel="0" collapsed="false">
      <c r="A28127" s="2" t="n">
        <v>7.02974999999645E-006</v>
      </c>
      <c r="B28127" s="0" t="n">
        <v>-0.186735</v>
      </c>
      <c r="C28127" s="0" t="n">
        <v>0</v>
      </c>
    </row>
    <row r="28128" customFormat="false" ht="12.75" hidden="false" customHeight="false" outlineLevel="0" collapsed="false">
      <c r="A28128" s="2" t="n">
        <v>7.02999999999645E-006</v>
      </c>
      <c r="B28128" s="0" t="n">
        <v>-0.201112</v>
      </c>
      <c r="C28128" s="0" t="n">
        <v>0</v>
      </c>
    </row>
    <row r="28129" customFormat="false" ht="12.75" hidden="false" customHeight="false" outlineLevel="0" collapsed="false">
      <c r="A28129" s="2" t="n">
        <v>7.03024999999645E-006</v>
      </c>
      <c r="B28129" s="0" t="n">
        <v>-0.213663</v>
      </c>
      <c r="C28129" s="0" t="n">
        <v>0</v>
      </c>
    </row>
    <row r="28130" customFormat="false" ht="12.75" hidden="false" customHeight="false" outlineLevel="0" collapsed="false">
      <c r="A28130" s="2" t="n">
        <v>7.03049999999645E-006</v>
      </c>
      <c r="B28130" s="0" t="n">
        <v>-0.224652</v>
      </c>
      <c r="C28130" s="0" t="n">
        <v>0</v>
      </c>
    </row>
    <row r="28131" customFormat="false" ht="12.75" hidden="false" customHeight="false" outlineLevel="0" collapsed="false">
      <c r="A28131" s="2" t="n">
        <v>7.03074999999645E-006</v>
      </c>
      <c r="B28131" s="0" t="n">
        <v>-0.232413</v>
      </c>
      <c r="C28131" s="0" t="n">
        <v>0</v>
      </c>
    </row>
    <row r="28132" customFormat="false" ht="12.75" hidden="false" customHeight="false" outlineLevel="0" collapsed="false">
      <c r="A28132" s="2" t="n">
        <v>7.03099999999645E-006</v>
      </c>
      <c r="B28132" s="0" t="n">
        <v>-0.22894</v>
      </c>
      <c r="C28132" s="0" t="n">
        <v>0</v>
      </c>
    </row>
    <row r="28133" customFormat="false" ht="12.75" hidden="false" customHeight="false" outlineLevel="0" collapsed="false">
      <c r="A28133" s="2" t="n">
        <v>7.03124999999645E-006</v>
      </c>
      <c r="B28133" s="0" t="n">
        <v>-0.206918</v>
      </c>
      <c r="C28133" s="0" t="n">
        <v>0</v>
      </c>
    </row>
    <row r="28134" customFormat="false" ht="12.75" hidden="false" customHeight="false" outlineLevel="0" collapsed="false">
      <c r="A28134" s="2" t="n">
        <v>7.03149999999645E-006</v>
      </c>
      <c r="B28134" s="0" t="n">
        <v>-0.168486</v>
      </c>
      <c r="C28134" s="0" t="n">
        <v>0</v>
      </c>
    </row>
    <row r="28135" customFormat="false" ht="12.75" hidden="false" customHeight="false" outlineLevel="0" collapsed="false">
      <c r="A28135" s="2" t="n">
        <v>7.03174999999645E-006</v>
      </c>
      <c r="B28135" s="0" t="n">
        <v>-0.121225</v>
      </c>
      <c r="C28135" s="0" t="n">
        <v>0</v>
      </c>
    </row>
    <row r="28136" customFormat="false" ht="12.75" hidden="false" customHeight="false" outlineLevel="0" collapsed="false">
      <c r="A28136" s="2" t="n">
        <v>7.03199999999645E-006</v>
      </c>
      <c r="B28136" s="0" t="n">
        <v>-0.0722227</v>
      </c>
      <c r="C28136" s="0" t="n">
        <v>0</v>
      </c>
    </row>
    <row r="28137" customFormat="false" ht="12.75" hidden="false" customHeight="false" outlineLevel="0" collapsed="false">
      <c r="A28137" s="2" t="n">
        <v>7.03224999999645E-006</v>
      </c>
      <c r="B28137" s="0" t="n">
        <v>-0.0258039</v>
      </c>
      <c r="C28137" s="0" t="n">
        <v>0</v>
      </c>
    </row>
    <row r="28138" customFormat="false" ht="12.75" hidden="false" customHeight="false" outlineLevel="0" collapsed="false">
      <c r="A28138" s="2" t="n">
        <v>7.03249999999645E-006</v>
      </c>
      <c r="B28138" s="0" t="n">
        <v>0.0160282</v>
      </c>
      <c r="C28138" s="0" t="n">
        <v>0</v>
      </c>
    </row>
    <row r="28139" customFormat="false" ht="12.75" hidden="false" customHeight="false" outlineLevel="0" collapsed="false">
      <c r="A28139" s="2" t="n">
        <v>7.03274999999645E-006</v>
      </c>
      <c r="B28139" s="0" t="n">
        <v>0.0527695</v>
      </c>
      <c r="C28139" s="0" t="n">
        <v>0</v>
      </c>
    </row>
    <row r="28140" customFormat="false" ht="12.75" hidden="false" customHeight="false" outlineLevel="0" collapsed="false">
      <c r="A28140" s="2" t="n">
        <v>7.03299999999645E-006</v>
      </c>
      <c r="B28140" s="0" t="n">
        <v>0.0846167</v>
      </c>
      <c r="C28140" s="0" t="n">
        <v>0</v>
      </c>
    </row>
    <row r="28141" customFormat="false" ht="12.75" hidden="false" customHeight="false" outlineLevel="0" collapsed="false">
      <c r="A28141" s="2" t="n">
        <v>7.03324999999645E-006</v>
      </c>
      <c r="B28141" s="0" t="n">
        <v>0.112107</v>
      </c>
      <c r="C28141" s="0" t="n">
        <v>0</v>
      </c>
    </row>
    <row r="28142" customFormat="false" ht="12.75" hidden="false" customHeight="false" outlineLevel="0" collapsed="false">
      <c r="A28142" s="2" t="n">
        <v>7.03349999999645E-006</v>
      </c>
      <c r="B28142" s="0" t="n">
        <v>0.13582</v>
      </c>
      <c r="C28142" s="0" t="n">
        <v>0</v>
      </c>
    </row>
    <row r="28143" customFormat="false" ht="12.75" hidden="false" customHeight="false" outlineLevel="0" collapsed="false">
      <c r="A28143" s="2" t="n">
        <v>7.03374999999645E-006</v>
      </c>
      <c r="B28143" s="0" t="n">
        <v>0.15635</v>
      </c>
      <c r="C28143" s="0" t="n">
        <v>0</v>
      </c>
    </row>
    <row r="28144" customFormat="false" ht="12.75" hidden="false" customHeight="false" outlineLevel="0" collapsed="false">
      <c r="A28144" s="2" t="n">
        <v>7.03399999999645E-006</v>
      </c>
      <c r="B28144" s="0" t="n">
        <v>0.1742</v>
      </c>
      <c r="C28144" s="0" t="n">
        <v>0</v>
      </c>
    </row>
    <row r="28145" customFormat="false" ht="12.75" hidden="false" customHeight="false" outlineLevel="0" collapsed="false">
      <c r="A28145" s="2" t="n">
        <v>7.03424999999645E-006</v>
      </c>
      <c r="B28145" s="0" t="n">
        <v>0.18981</v>
      </c>
      <c r="C28145" s="0" t="n">
        <v>0</v>
      </c>
    </row>
    <row r="28146" customFormat="false" ht="12.75" hidden="false" customHeight="false" outlineLevel="0" collapsed="false">
      <c r="A28146" s="2" t="n">
        <v>7.03449999999644E-006</v>
      </c>
      <c r="B28146" s="0" t="n">
        <v>0.203505</v>
      </c>
      <c r="C28146" s="0" t="n">
        <v>0</v>
      </c>
    </row>
    <row r="28147" customFormat="false" ht="12.75" hidden="false" customHeight="false" outlineLevel="0" collapsed="false">
      <c r="A28147" s="2" t="n">
        <v>7.03474999999644E-006</v>
      </c>
      <c r="B28147" s="0" t="n">
        <v>0.213672</v>
      </c>
      <c r="C28147" s="0" t="n">
        <v>0</v>
      </c>
    </row>
    <row r="28148" customFormat="false" ht="12.75" hidden="false" customHeight="false" outlineLevel="0" collapsed="false">
      <c r="A28148" s="2" t="n">
        <v>7.03499999999644E-006</v>
      </c>
      <c r="B28148" s="0" t="n">
        <v>0.212341</v>
      </c>
      <c r="C28148" s="0" t="n">
        <v>0</v>
      </c>
    </row>
    <row r="28149" customFormat="false" ht="12.75" hidden="false" customHeight="false" outlineLevel="0" collapsed="false">
      <c r="A28149" s="2" t="n">
        <v>7.03524999999644E-006</v>
      </c>
      <c r="B28149" s="0" t="n">
        <v>0.192239</v>
      </c>
      <c r="C28149" s="0" t="n">
        <v>0</v>
      </c>
    </row>
    <row r="28150" customFormat="false" ht="12.75" hidden="false" customHeight="false" outlineLevel="0" collapsed="false">
      <c r="A28150" s="2" t="n">
        <v>7.03549999999644E-006</v>
      </c>
      <c r="B28150" s="0" t="n">
        <v>0.15553</v>
      </c>
      <c r="C28150" s="0" t="n">
        <v>0</v>
      </c>
    </row>
    <row r="28151" customFormat="false" ht="12.75" hidden="false" customHeight="false" outlineLevel="0" collapsed="false">
      <c r="A28151" s="2" t="n">
        <v>7.03574999999644E-006</v>
      </c>
      <c r="B28151" s="0" t="n">
        <v>0.109822</v>
      </c>
      <c r="C28151" s="0" t="n">
        <v>0</v>
      </c>
    </row>
    <row r="28152" customFormat="false" ht="12.75" hidden="false" customHeight="false" outlineLevel="0" collapsed="false">
      <c r="A28152" s="2" t="n">
        <v>7.03599999999644E-006</v>
      </c>
      <c r="B28152" s="0" t="n">
        <v>0.0622151</v>
      </c>
      <c r="C28152" s="0" t="n">
        <v>0</v>
      </c>
    </row>
    <row r="28153" customFormat="false" ht="12.75" hidden="false" customHeight="false" outlineLevel="0" collapsed="false">
      <c r="A28153" s="2" t="n">
        <v>7.03624999999644E-006</v>
      </c>
      <c r="B28153" s="0" t="n">
        <v>0.0170627</v>
      </c>
      <c r="C28153" s="0" t="n">
        <v>0</v>
      </c>
    </row>
    <row r="28154" customFormat="false" ht="12.75" hidden="false" customHeight="false" outlineLevel="0" collapsed="false">
      <c r="A28154" s="2" t="n">
        <v>7.03649999999644E-006</v>
      </c>
      <c r="B28154" s="0" t="n">
        <v>-0.0236181</v>
      </c>
      <c r="C28154" s="0" t="n">
        <v>0</v>
      </c>
    </row>
    <row r="28155" customFormat="false" ht="12.75" hidden="false" customHeight="false" outlineLevel="0" collapsed="false">
      <c r="A28155" s="2" t="n">
        <v>7.03674999999644E-006</v>
      </c>
      <c r="B28155" s="0" t="n">
        <v>-0.0593069</v>
      </c>
      <c r="C28155" s="0" t="n">
        <v>0</v>
      </c>
    </row>
    <row r="28156" customFormat="false" ht="12.75" hidden="false" customHeight="false" outlineLevel="0" collapsed="false">
      <c r="A28156" s="2" t="n">
        <v>7.03699999999644E-006</v>
      </c>
      <c r="B28156" s="0" t="n">
        <v>-0.090191</v>
      </c>
      <c r="C28156" s="0" t="n">
        <v>0</v>
      </c>
    </row>
    <row r="28157" customFormat="false" ht="12.75" hidden="false" customHeight="false" outlineLevel="0" collapsed="false">
      <c r="A28157" s="2" t="n">
        <v>7.03724999999644E-006</v>
      </c>
      <c r="B28157" s="0" t="n">
        <v>-0.116794</v>
      </c>
      <c r="C28157" s="0" t="n">
        <v>0</v>
      </c>
    </row>
    <row r="28158" customFormat="false" ht="12.75" hidden="false" customHeight="false" outlineLevel="0" collapsed="false">
      <c r="A28158" s="2" t="n">
        <v>7.03749999999644E-006</v>
      </c>
      <c r="B28158" s="0" t="n">
        <v>-0.139691</v>
      </c>
      <c r="C28158" s="0" t="n">
        <v>0</v>
      </c>
    </row>
    <row r="28159" customFormat="false" ht="12.75" hidden="false" customHeight="false" outlineLevel="0" collapsed="false">
      <c r="A28159" s="2" t="n">
        <v>7.03774999999644E-006</v>
      </c>
      <c r="B28159" s="0" t="n">
        <v>-0.159461</v>
      </c>
      <c r="C28159" s="0" t="n">
        <v>0</v>
      </c>
    </row>
    <row r="28160" customFormat="false" ht="12.75" hidden="false" customHeight="false" outlineLevel="0" collapsed="false">
      <c r="A28160" s="2" t="n">
        <v>7.03799999999644E-006</v>
      </c>
      <c r="B28160" s="0" t="n">
        <v>-0.176592</v>
      </c>
      <c r="C28160" s="0" t="n">
        <v>0</v>
      </c>
    </row>
    <row r="28161" customFormat="false" ht="12.75" hidden="false" customHeight="false" outlineLevel="0" collapsed="false">
      <c r="A28161" s="2" t="n">
        <v>7.03824999999644E-006</v>
      </c>
      <c r="B28161" s="0" t="n">
        <v>-0.191527</v>
      </c>
      <c r="C28161" s="0" t="n">
        <v>0</v>
      </c>
    </row>
    <row r="28162" customFormat="false" ht="12.75" hidden="false" customHeight="false" outlineLevel="0" collapsed="false">
      <c r="A28162" s="2" t="n">
        <v>7.03849999999644E-006</v>
      </c>
      <c r="B28162" s="0" t="n">
        <v>-0.204589</v>
      </c>
      <c r="C28162" s="0" t="n">
        <v>0</v>
      </c>
    </row>
    <row r="28163" customFormat="false" ht="12.75" hidden="false" customHeight="false" outlineLevel="0" collapsed="false">
      <c r="A28163" s="2" t="n">
        <v>7.03874999999644E-006</v>
      </c>
      <c r="B28163" s="0" t="n">
        <v>-0.214154</v>
      </c>
      <c r="C28163" s="0" t="n">
        <v>0</v>
      </c>
    </row>
    <row r="28164" customFormat="false" ht="12.75" hidden="false" customHeight="false" outlineLevel="0" collapsed="false">
      <c r="A28164" s="2" t="n">
        <v>7.03899999999644E-006</v>
      </c>
      <c r="B28164" s="0" t="n">
        <v>-0.212255</v>
      </c>
      <c r="C28164" s="0" t="n">
        <v>0</v>
      </c>
    </row>
    <row r="28165" customFormat="false" ht="12.75" hidden="false" customHeight="false" outlineLevel="0" collapsed="false">
      <c r="A28165" s="2" t="n">
        <v>7.03924999999644E-006</v>
      </c>
      <c r="B28165" s="0" t="n">
        <v>-0.191604</v>
      </c>
      <c r="C28165" s="0" t="n">
        <v>0</v>
      </c>
    </row>
    <row r="28166" customFormat="false" ht="12.75" hidden="false" customHeight="false" outlineLevel="0" collapsed="false">
      <c r="A28166" s="2" t="n">
        <v>7.03949999999644E-006</v>
      </c>
      <c r="B28166" s="0" t="n">
        <v>-0.154369</v>
      </c>
      <c r="C28166" s="0" t="n">
        <v>0</v>
      </c>
    </row>
    <row r="28167" customFormat="false" ht="12.75" hidden="false" customHeight="false" outlineLevel="0" collapsed="false">
      <c r="A28167" s="2" t="n">
        <v>7.03974999999644E-006</v>
      </c>
      <c r="B28167" s="0" t="n">
        <v>-0.108145</v>
      </c>
      <c r="C28167" s="0" t="n">
        <v>0</v>
      </c>
    </row>
    <row r="28168" customFormat="false" ht="12.75" hidden="false" customHeight="false" outlineLevel="0" collapsed="false">
      <c r="A28168" s="2" t="n">
        <v>7.03999999999644E-006</v>
      </c>
      <c r="B28168" s="0" t="n">
        <v>-0.0600409</v>
      </c>
      <c r="C28168" s="0" t="n">
        <v>0</v>
      </c>
    </row>
    <row r="28169" customFormat="false" ht="12.75" hidden="false" customHeight="false" outlineLevel="0" collapsed="false">
      <c r="A28169" s="2" t="n">
        <v>7.04024999999644E-006</v>
      </c>
      <c r="B28169" s="0" t="n">
        <v>-0.0143913</v>
      </c>
      <c r="C28169" s="0" t="n">
        <v>0</v>
      </c>
    </row>
    <row r="28170" customFormat="false" ht="12.75" hidden="false" customHeight="false" outlineLevel="0" collapsed="false">
      <c r="A28170" s="2" t="n">
        <v>7.04049999999644E-006</v>
      </c>
      <c r="B28170" s="0" t="n">
        <v>0.0267605</v>
      </c>
      <c r="C28170" s="0" t="n">
        <v>0</v>
      </c>
    </row>
    <row r="28171" customFormat="false" ht="12.75" hidden="false" customHeight="false" outlineLevel="0" collapsed="false">
      <c r="A28171" s="2" t="n">
        <v>7.04074999999644E-006</v>
      </c>
      <c r="B28171" s="0" t="n">
        <v>0.0609721</v>
      </c>
      <c r="C28171" s="0" t="n">
        <v>0</v>
      </c>
    </row>
    <row r="28172" customFormat="false" ht="12.75" hidden="false" customHeight="false" outlineLevel="0" collapsed="false">
      <c r="A28172" s="2" t="n">
        <v>7.04099999999644E-006</v>
      </c>
      <c r="B28172" s="0" t="n">
        <v>0.0802262</v>
      </c>
      <c r="C28172" s="0" t="n">
        <v>0</v>
      </c>
    </row>
    <row r="28173" customFormat="false" ht="12.75" hidden="false" customHeight="false" outlineLevel="0" collapsed="false">
      <c r="A28173" s="2" t="n">
        <v>7.04124999999644E-006</v>
      </c>
      <c r="B28173" s="0" t="n">
        <v>0.0775582</v>
      </c>
      <c r="C28173" s="0" t="n">
        <v>0</v>
      </c>
    </row>
    <row r="28174" customFormat="false" ht="12.75" hidden="false" customHeight="false" outlineLevel="0" collapsed="false">
      <c r="A28174" s="2" t="n">
        <v>7.04149999999644E-006</v>
      </c>
      <c r="B28174" s="0" t="n">
        <v>0.0555477</v>
      </c>
      <c r="C28174" s="0" t="n">
        <v>0</v>
      </c>
    </row>
    <row r="28175" customFormat="false" ht="12.75" hidden="false" customHeight="false" outlineLevel="0" collapsed="false">
      <c r="A28175" s="2" t="n">
        <v>7.04174999999644E-006</v>
      </c>
      <c r="B28175" s="0" t="n">
        <v>0.0222336</v>
      </c>
      <c r="C28175" s="0" t="n">
        <v>0</v>
      </c>
    </row>
    <row r="28176" customFormat="false" ht="12.75" hidden="false" customHeight="false" outlineLevel="0" collapsed="false">
      <c r="A28176" s="2" t="n">
        <v>7.04199999999644E-006</v>
      </c>
      <c r="B28176" s="0" t="n">
        <v>-0.0149059</v>
      </c>
      <c r="C28176" s="0" t="n">
        <v>0</v>
      </c>
    </row>
    <row r="28177" customFormat="false" ht="12.75" hidden="false" customHeight="false" outlineLevel="0" collapsed="false">
      <c r="A28177" s="2" t="n">
        <v>7.04224999999644E-006</v>
      </c>
      <c r="B28177" s="0" t="n">
        <v>-0.0511819</v>
      </c>
      <c r="C28177" s="0" t="n">
        <v>0</v>
      </c>
    </row>
    <row r="28178" customFormat="false" ht="12.75" hidden="false" customHeight="false" outlineLevel="0" collapsed="false">
      <c r="A28178" s="2" t="n">
        <v>7.04249999999644E-006</v>
      </c>
      <c r="B28178" s="0" t="n">
        <v>-0.0843053</v>
      </c>
      <c r="C28178" s="0" t="n">
        <v>0</v>
      </c>
    </row>
    <row r="28179" customFormat="false" ht="12.75" hidden="false" customHeight="false" outlineLevel="0" collapsed="false">
      <c r="A28179" s="2" t="n">
        <v>7.04274999999643E-006</v>
      </c>
      <c r="B28179" s="0" t="n">
        <v>-0.113525</v>
      </c>
      <c r="C28179" s="0" t="n">
        <v>0</v>
      </c>
    </row>
    <row r="28180" customFormat="false" ht="12.75" hidden="false" customHeight="false" outlineLevel="0" collapsed="false">
      <c r="A28180" s="2" t="n">
        <v>7.04299999999643E-006</v>
      </c>
      <c r="B28180" s="0" t="n">
        <v>-0.138846</v>
      </c>
      <c r="C28180" s="0" t="n">
        <v>0</v>
      </c>
    </row>
    <row r="28181" customFormat="false" ht="12.75" hidden="false" customHeight="false" outlineLevel="0" collapsed="false">
      <c r="A28181" s="2" t="n">
        <v>7.04324999999643E-006</v>
      </c>
      <c r="B28181" s="0" t="n">
        <v>-0.160636</v>
      </c>
      <c r="C28181" s="0" t="n">
        <v>0</v>
      </c>
    </row>
    <row r="28182" customFormat="false" ht="12.75" hidden="false" customHeight="false" outlineLevel="0" collapsed="false">
      <c r="A28182" s="2" t="n">
        <v>7.04349999999643E-006</v>
      </c>
      <c r="B28182" s="0" t="n">
        <v>-0.179349</v>
      </c>
      <c r="C28182" s="0" t="n">
        <v>0</v>
      </c>
    </row>
    <row r="28183" customFormat="false" ht="12.75" hidden="false" customHeight="false" outlineLevel="0" collapsed="false">
      <c r="A28183" s="2" t="n">
        <v>7.04374999999643E-006</v>
      </c>
      <c r="B28183" s="0" t="n">
        <v>-0.195459</v>
      </c>
      <c r="C28183" s="0" t="n">
        <v>0</v>
      </c>
    </row>
    <row r="28184" customFormat="false" ht="12.75" hidden="false" customHeight="false" outlineLevel="0" collapsed="false">
      <c r="A28184" s="2" t="n">
        <v>7.04399999999643E-006</v>
      </c>
      <c r="B28184" s="0" t="n">
        <v>-0.209368</v>
      </c>
      <c r="C28184" s="0" t="n">
        <v>0</v>
      </c>
    </row>
    <row r="28185" customFormat="false" ht="12.75" hidden="false" customHeight="false" outlineLevel="0" collapsed="false">
      <c r="A28185" s="2" t="n">
        <v>7.04424999999643E-006</v>
      </c>
      <c r="B28185" s="0" t="n">
        <v>-0.22145</v>
      </c>
      <c r="C28185" s="0" t="n">
        <v>0</v>
      </c>
    </row>
    <row r="28186" customFormat="false" ht="12.75" hidden="false" customHeight="false" outlineLevel="0" collapsed="false">
      <c r="A28186" s="2" t="n">
        <v>7.04449999999643E-006</v>
      </c>
      <c r="B28186" s="0" t="n">
        <v>-0.231997</v>
      </c>
      <c r="C28186" s="0" t="n">
        <v>0</v>
      </c>
    </row>
    <row r="28187" customFormat="false" ht="12.75" hidden="false" customHeight="false" outlineLevel="0" collapsed="false">
      <c r="A28187" s="2" t="n">
        <v>7.04474999999643E-006</v>
      </c>
      <c r="B28187" s="0" t="n">
        <v>-0.241267</v>
      </c>
      <c r="C28187" s="0" t="n">
        <v>0</v>
      </c>
    </row>
    <row r="28188" customFormat="false" ht="12.75" hidden="false" customHeight="false" outlineLevel="0" collapsed="false">
      <c r="A28188" s="2" t="n">
        <v>7.04499999999643E-006</v>
      </c>
      <c r="B28188" s="0" t="n">
        <v>-0.249457</v>
      </c>
      <c r="C28188" s="0" t="n">
        <v>0</v>
      </c>
    </row>
    <row r="28189" customFormat="false" ht="12.75" hidden="false" customHeight="false" outlineLevel="0" collapsed="false">
      <c r="A28189" s="2" t="n">
        <v>7.04524999999643E-006</v>
      </c>
      <c r="B28189" s="0" t="n">
        <v>-0.256746</v>
      </c>
      <c r="C28189" s="0" t="n">
        <v>0</v>
      </c>
    </row>
    <row r="28190" customFormat="false" ht="12.75" hidden="false" customHeight="false" outlineLevel="0" collapsed="false">
      <c r="A28190" s="2" t="n">
        <v>7.04549999999643E-006</v>
      </c>
      <c r="B28190" s="0" t="n">
        <v>-0.263262</v>
      </c>
      <c r="C28190" s="0" t="n">
        <v>0</v>
      </c>
    </row>
    <row r="28191" customFormat="false" ht="12.75" hidden="false" customHeight="false" outlineLevel="0" collapsed="false">
      <c r="A28191" s="2" t="n">
        <v>7.04574999999643E-006</v>
      </c>
      <c r="B28191" s="0" t="n">
        <v>-0.269136</v>
      </c>
      <c r="C28191" s="0" t="n">
        <v>0</v>
      </c>
    </row>
    <row r="28192" customFormat="false" ht="12.75" hidden="false" customHeight="false" outlineLevel="0" collapsed="false">
      <c r="A28192" s="2" t="n">
        <v>7.04599999999643E-006</v>
      </c>
      <c r="B28192" s="0" t="n">
        <v>-0.274459</v>
      </c>
      <c r="C28192" s="0" t="n">
        <v>0</v>
      </c>
    </row>
    <row r="28193" customFormat="false" ht="12.75" hidden="false" customHeight="false" outlineLevel="0" collapsed="false">
      <c r="A28193" s="2" t="n">
        <v>7.04624999999643E-006</v>
      </c>
      <c r="B28193" s="0" t="n">
        <v>-0.279318</v>
      </c>
      <c r="C28193" s="0" t="n">
        <v>0</v>
      </c>
    </row>
    <row r="28194" customFormat="false" ht="12.75" hidden="false" customHeight="false" outlineLevel="0" collapsed="false">
      <c r="A28194" s="2" t="n">
        <v>7.04649999999643E-006</v>
      </c>
      <c r="B28194" s="0" t="n">
        <v>-0.283745</v>
      </c>
      <c r="C28194" s="0" t="n">
        <v>0</v>
      </c>
    </row>
    <row r="28195" customFormat="false" ht="12.75" hidden="false" customHeight="false" outlineLevel="0" collapsed="false">
      <c r="A28195" s="2" t="n">
        <v>7.04674999999643E-006</v>
      </c>
      <c r="B28195" s="0" t="n">
        <v>-0.285877</v>
      </c>
      <c r="C28195" s="0" t="n">
        <v>0</v>
      </c>
    </row>
    <row r="28196" customFormat="false" ht="12.75" hidden="false" customHeight="false" outlineLevel="0" collapsed="false">
      <c r="A28196" s="2" t="n">
        <v>7.04699999999643E-006</v>
      </c>
      <c r="B28196" s="0" t="n">
        <v>-0.277551</v>
      </c>
      <c r="C28196" s="0" t="n">
        <v>0</v>
      </c>
    </row>
    <row r="28197" customFormat="false" ht="12.75" hidden="false" customHeight="false" outlineLevel="0" collapsed="false">
      <c r="A28197" s="2" t="n">
        <v>7.04724999999643E-006</v>
      </c>
      <c r="B28197" s="0" t="n">
        <v>-0.251322</v>
      </c>
      <c r="C28197" s="0" t="n">
        <v>0</v>
      </c>
    </row>
    <row r="28198" customFormat="false" ht="12.75" hidden="false" customHeight="false" outlineLevel="0" collapsed="false">
      <c r="A28198" s="2" t="n">
        <v>7.04749999999643E-006</v>
      </c>
      <c r="B28198" s="0" t="n">
        <v>-0.209222</v>
      </c>
      <c r="C28198" s="0" t="n">
        <v>0</v>
      </c>
    </row>
    <row r="28199" customFormat="false" ht="12.75" hidden="false" customHeight="false" outlineLevel="0" collapsed="false">
      <c r="A28199" s="2" t="n">
        <v>7.04774999999643E-006</v>
      </c>
      <c r="B28199" s="0" t="n">
        <v>-0.158747</v>
      </c>
      <c r="C28199" s="0" t="n">
        <v>0</v>
      </c>
    </row>
    <row r="28200" customFormat="false" ht="12.75" hidden="false" customHeight="false" outlineLevel="0" collapsed="false">
      <c r="A28200" s="2" t="n">
        <v>7.04799999999643E-006</v>
      </c>
      <c r="B28200" s="0" t="n">
        <v>-0.106907</v>
      </c>
      <c r="C28200" s="0" t="n">
        <v>0</v>
      </c>
    </row>
    <row r="28201" customFormat="false" ht="12.75" hidden="false" customHeight="false" outlineLevel="0" collapsed="false">
      <c r="A28201" s="2" t="n">
        <v>7.04824999999643E-006</v>
      </c>
      <c r="B28201" s="0" t="n">
        <v>-0.057974</v>
      </c>
      <c r="C28201" s="0" t="n">
        <v>0</v>
      </c>
    </row>
    <row r="28202" customFormat="false" ht="12.75" hidden="false" customHeight="false" outlineLevel="0" collapsed="false">
      <c r="A28202" s="2" t="n">
        <v>7.04849999999643E-006</v>
      </c>
      <c r="B28202" s="0" t="n">
        <v>-0.0139067</v>
      </c>
      <c r="C28202" s="0" t="n">
        <v>0</v>
      </c>
    </row>
    <row r="28203" customFormat="false" ht="12.75" hidden="false" customHeight="false" outlineLevel="0" collapsed="false">
      <c r="A28203" s="2" t="n">
        <v>7.04874999999643E-006</v>
      </c>
      <c r="B28203" s="0" t="n">
        <v>0.0248322</v>
      </c>
      <c r="C28203" s="0" t="n">
        <v>0</v>
      </c>
    </row>
    <row r="28204" customFormat="false" ht="12.75" hidden="false" customHeight="false" outlineLevel="0" collapsed="false">
      <c r="A28204" s="2" t="n">
        <v>7.04899999999643E-006</v>
      </c>
      <c r="B28204" s="0" t="n">
        <v>0.0584712</v>
      </c>
      <c r="C28204" s="0" t="n">
        <v>0</v>
      </c>
    </row>
    <row r="28205" customFormat="false" ht="12.75" hidden="false" customHeight="false" outlineLevel="0" collapsed="false">
      <c r="A28205" s="2" t="n">
        <v>7.04924999999643E-006</v>
      </c>
      <c r="B28205" s="0" t="n">
        <v>0.087576</v>
      </c>
      <c r="C28205" s="0" t="n">
        <v>0</v>
      </c>
    </row>
    <row r="28206" customFormat="false" ht="12.75" hidden="false" customHeight="false" outlineLevel="0" collapsed="false">
      <c r="A28206" s="2" t="n">
        <v>7.04949999999643E-006</v>
      </c>
      <c r="B28206" s="0" t="n">
        <v>0.11275</v>
      </c>
      <c r="C28206" s="0" t="n">
        <v>0</v>
      </c>
    </row>
    <row r="28207" customFormat="false" ht="12.75" hidden="false" customHeight="false" outlineLevel="0" collapsed="false">
      <c r="A28207" s="2" t="n">
        <v>7.04974999999643E-006</v>
      </c>
      <c r="B28207" s="0" t="n">
        <v>0.134605</v>
      </c>
      <c r="C28207" s="0" t="n">
        <v>0</v>
      </c>
    </row>
    <row r="28208" customFormat="false" ht="12.75" hidden="false" customHeight="false" outlineLevel="0" collapsed="false">
      <c r="A28208" s="2" t="n">
        <v>7.04999999999643E-006</v>
      </c>
      <c r="B28208" s="0" t="n">
        <v>0.153652</v>
      </c>
      <c r="C28208" s="0" t="n">
        <v>0</v>
      </c>
    </row>
    <row r="28209" customFormat="false" ht="12.75" hidden="false" customHeight="false" outlineLevel="0" collapsed="false">
      <c r="A28209" s="2" t="n">
        <v>7.05024999999643E-006</v>
      </c>
      <c r="B28209" s="0" t="n">
        <v>0.170357</v>
      </c>
      <c r="C28209" s="0" t="n">
        <v>0</v>
      </c>
    </row>
    <row r="28210" customFormat="false" ht="12.75" hidden="false" customHeight="false" outlineLevel="0" collapsed="false">
      <c r="A28210" s="2" t="n">
        <v>7.05049999999643E-006</v>
      </c>
      <c r="B28210" s="0" t="n">
        <v>0.185054</v>
      </c>
      <c r="C28210" s="0" t="n">
        <v>0</v>
      </c>
    </row>
    <row r="28211" customFormat="false" ht="12.75" hidden="false" customHeight="false" outlineLevel="0" collapsed="false">
      <c r="A28211" s="2" t="n">
        <v>7.05074999999643E-006</v>
      </c>
      <c r="B28211" s="0" t="n">
        <v>0.196142</v>
      </c>
      <c r="C28211" s="0" t="n">
        <v>0</v>
      </c>
    </row>
    <row r="28212" customFormat="false" ht="12.75" hidden="false" customHeight="false" outlineLevel="0" collapsed="false">
      <c r="A28212" s="2" t="n">
        <v>7.05099999999643E-006</v>
      </c>
      <c r="B28212" s="0" t="n">
        <v>0.195661</v>
      </c>
      <c r="C28212" s="0" t="n">
        <v>0</v>
      </c>
    </row>
    <row r="28213" customFormat="false" ht="12.75" hidden="false" customHeight="false" outlineLevel="0" collapsed="false">
      <c r="A28213" s="2" t="n">
        <v>7.05124999999642E-006</v>
      </c>
      <c r="B28213" s="0" t="n">
        <v>0.176345</v>
      </c>
      <c r="C28213" s="0" t="n">
        <v>0</v>
      </c>
    </row>
    <row r="28214" customFormat="false" ht="12.75" hidden="false" customHeight="false" outlineLevel="0" collapsed="false">
      <c r="A28214" s="2" t="n">
        <v>7.05149999999642E-006</v>
      </c>
      <c r="B28214" s="0" t="n">
        <v>0.140363</v>
      </c>
      <c r="C28214" s="0" t="n">
        <v>0</v>
      </c>
    </row>
    <row r="28215" customFormat="false" ht="12.75" hidden="false" customHeight="false" outlineLevel="0" collapsed="false">
      <c r="A28215" s="2" t="n">
        <v>7.05174999999642E-006</v>
      </c>
      <c r="B28215" s="0" t="n">
        <v>0.0953337</v>
      </c>
      <c r="C28215" s="0" t="n">
        <v>0</v>
      </c>
    </row>
    <row r="28216" customFormat="false" ht="12.75" hidden="false" customHeight="false" outlineLevel="0" collapsed="false">
      <c r="A28216" s="2" t="n">
        <v>7.05199999999642E-006</v>
      </c>
      <c r="B28216" s="0" t="n">
        <v>0.0483576</v>
      </c>
      <c r="C28216" s="0" t="n">
        <v>0</v>
      </c>
    </row>
    <row r="28217" customFormat="false" ht="12.75" hidden="false" customHeight="false" outlineLevel="0" collapsed="false">
      <c r="A28217" s="2" t="n">
        <v>7.05224999999642E-006</v>
      </c>
      <c r="B28217" s="0" t="n">
        <v>0.00379679</v>
      </c>
      <c r="C28217" s="0" t="n">
        <v>0</v>
      </c>
    </row>
    <row r="28218" customFormat="false" ht="12.75" hidden="false" customHeight="false" outlineLevel="0" collapsed="false">
      <c r="A28218" s="2" t="n">
        <v>7.05249999999642E-006</v>
      </c>
      <c r="B28218" s="0" t="n">
        <v>-0.0363294</v>
      </c>
      <c r="C28218" s="0" t="n">
        <v>0</v>
      </c>
    </row>
    <row r="28219" customFormat="false" ht="12.75" hidden="false" customHeight="false" outlineLevel="0" collapsed="false">
      <c r="A28219" s="2" t="n">
        <v>7.05274999999642E-006</v>
      </c>
      <c r="B28219" s="0" t="n">
        <v>-0.071494</v>
      </c>
      <c r="C28219" s="0" t="n">
        <v>0</v>
      </c>
    </row>
    <row r="28220" customFormat="false" ht="12.75" hidden="false" customHeight="false" outlineLevel="0" collapsed="false">
      <c r="A28220" s="2" t="n">
        <v>7.05299999999642E-006</v>
      </c>
      <c r="B28220" s="0" t="n">
        <v>-0.101883</v>
      </c>
      <c r="C28220" s="0" t="n">
        <v>0</v>
      </c>
    </row>
    <row r="28221" customFormat="false" ht="12.75" hidden="false" customHeight="false" outlineLevel="0" collapsed="false">
      <c r="A28221" s="2" t="n">
        <v>7.05324999999642E-006</v>
      </c>
      <c r="B28221" s="0" t="n">
        <v>-0.128013</v>
      </c>
      <c r="C28221" s="0" t="n">
        <v>0</v>
      </c>
    </row>
    <row r="28222" customFormat="false" ht="12.75" hidden="false" customHeight="false" outlineLevel="0" collapsed="false">
      <c r="A28222" s="2" t="n">
        <v>7.05349999999642E-006</v>
      </c>
      <c r="B28222" s="0" t="n">
        <v>-0.150459</v>
      </c>
      <c r="C28222" s="0" t="n">
        <v>0</v>
      </c>
    </row>
    <row r="28223" customFormat="false" ht="12.75" hidden="false" customHeight="false" outlineLevel="0" collapsed="false">
      <c r="A28223" s="2" t="n">
        <v>7.05374999999642E-006</v>
      </c>
      <c r="B28223" s="0" t="n">
        <v>-0.169792</v>
      </c>
      <c r="C28223" s="0" t="n">
        <v>0</v>
      </c>
    </row>
    <row r="28224" customFormat="false" ht="12.75" hidden="false" customHeight="false" outlineLevel="0" collapsed="false">
      <c r="A28224" s="2" t="n">
        <v>7.05399999999642E-006</v>
      </c>
      <c r="B28224" s="0" t="n">
        <v>-0.186496</v>
      </c>
      <c r="C28224" s="0" t="n">
        <v>0</v>
      </c>
    </row>
    <row r="28225" customFormat="false" ht="12.75" hidden="false" customHeight="false" outlineLevel="0" collapsed="false">
      <c r="A28225" s="2" t="n">
        <v>7.05424999999642E-006</v>
      </c>
      <c r="B28225" s="0" t="n">
        <v>-0.201011</v>
      </c>
      <c r="C28225" s="0" t="n">
        <v>0</v>
      </c>
    </row>
    <row r="28226" customFormat="false" ht="12.75" hidden="false" customHeight="false" outlineLevel="0" collapsed="false">
      <c r="A28226" s="2" t="n">
        <v>7.05449999999642E-006</v>
      </c>
      <c r="B28226" s="0" t="n">
        <v>-0.213683</v>
      </c>
      <c r="C28226" s="0" t="n">
        <v>0</v>
      </c>
    </row>
    <row r="28227" customFormat="false" ht="12.75" hidden="false" customHeight="false" outlineLevel="0" collapsed="false">
      <c r="A28227" s="2" t="n">
        <v>7.05474999999642E-006</v>
      </c>
      <c r="B28227" s="0" t="n">
        <v>-0.224816</v>
      </c>
      <c r="C28227" s="0" t="n">
        <v>0</v>
      </c>
    </row>
    <row r="28228" customFormat="false" ht="12.75" hidden="false" customHeight="false" outlineLevel="0" collapsed="false">
      <c r="A28228" s="2" t="n">
        <v>7.05499999999642E-006</v>
      </c>
      <c r="B28228" s="0" t="n">
        <v>-0.234643</v>
      </c>
      <c r="C28228" s="0" t="n">
        <v>0</v>
      </c>
    </row>
    <row r="28229" customFormat="false" ht="12.75" hidden="false" customHeight="false" outlineLevel="0" collapsed="false">
      <c r="A28229" s="2" t="n">
        <v>7.05524999999642E-006</v>
      </c>
      <c r="B28229" s="0" t="n">
        <v>-0.243375</v>
      </c>
      <c r="C28229" s="0" t="n">
        <v>0</v>
      </c>
    </row>
    <row r="28230" customFormat="false" ht="12.75" hidden="false" customHeight="false" outlineLevel="0" collapsed="false">
      <c r="A28230" s="2" t="n">
        <v>7.05549999999642E-006</v>
      </c>
      <c r="B28230" s="0" t="n">
        <v>-0.251168</v>
      </c>
      <c r="C28230" s="0" t="n">
        <v>0</v>
      </c>
    </row>
    <row r="28231" customFormat="false" ht="12.75" hidden="false" customHeight="false" outlineLevel="0" collapsed="false">
      <c r="A28231" s="2" t="n">
        <v>7.05574999999642E-006</v>
      </c>
      <c r="B28231" s="0" t="n">
        <v>-0.258172</v>
      </c>
      <c r="C28231" s="0" t="n">
        <v>0</v>
      </c>
    </row>
    <row r="28232" customFormat="false" ht="12.75" hidden="false" customHeight="false" outlineLevel="0" collapsed="false">
      <c r="A28232" s="2" t="n">
        <v>7.05599999999642E-006</v>
      </c>
      <c r="B28232" s="0" t="n">
        <v>-0.264488</v>
      </c>
      <c r="C28232" s="0" t="n">
        <v>0</v>
      </c>
    </row>
    <row r="28233" customFormat="false" ht="12.75" hidden="false" customHeight="false" outlineLevel="0" collapsed="false">
      <c r="A28233" s="2" t="n">
        <v>7.05624999999642E-006</v>
      </c>
      <c r="B28233" s="0" t="n">
        <v>-0.270227</v>
      </c>
      <c r="C28233" s="0" t="n">
        <v>0</v>
      </c>
    </row>
    <row r="28234" customFormat="false" ht="12.75" hidden="false" customHeight="false" outlineLevel="0" collapsed="false">
      <c r="A28234" s="2" t="n">
        <v>7.05649999999642E-006</v>
      </c>
      <c r="B28234" s="0" t="n">
        <v>-0.275437</v>
      </c>
      <c r="C28234" s="0" t="n">
        <v>0</v>
      </c>
    </row>
    <row r="28235" customFormat="false" ht="12.75" hidden="false" customHeight="false" outlineLevel="0" collapsed="false">
      <c r="A28235" s="2" t="n">
        <v>7.05674999999642E-006</v>
      </c>
      <c r="B28235" s="0" t="n">
        <v>-0.278264</v>
      </c>
      <c r="C28235" s="0" t="n">
        <v>0</v>
      </c>
    </row>
    <row r="28236" customFormat="false" ht="12.75" hidden="false" customHeight="false" outlineLevel="0" collapsed="false">
      <c r="A28236" s="2" t="n">
        <v>7.05699999999642E-006</v>
      </c>
      <c r="B28236" s="0" t="n">
        <v>-0.270554</v>
      </c>
      <c r="C28236" s="0" t="n">
        <v>0</v>
      </c>
    </row>
    <row r="28237" customFormat="false" ht="12.75" hidden="false" customHeight="false" outlineLevel="0" collapsed="false">
      <c r="A28237" s="2" t="n">
        <v>7.05724999999642E-006</v>
      </c>
      <c r="B28237" s="0" t="n">
        <v>-0.24487</v>
      </c>
      <c r="C28237" s="0" t="n">
        <v>0</v>
      </c>
    </row>
    <row r="28238" customFormat="false" ht="12.75" hidden="false" customHeight="false" outlineLevel="0" collapsed="false">
      <c r="A28238" s="2" t="n">
        <v>7.05749999999642E-006</v>
      </c>
      <c r="B28238" s="0" t="n">
        <v>-0.203252</v>
      </c>
      <c r="C28238" s="0" t="n">
        <v>0</v>
      </c>
    </row>
    <row r="28239" customFormat="false" ht="12.75" hidden="false" customHeight="false" outlineLevel="0" collapsed="false">
      <c r="A28239" s="2" t="n">
        <v>7.05774999999642E-006</v>
      </c>
      <c r="B28239" s="0" t="n">
        <v>-0.153196</v>
      </c>
      <c r="C28239" s="0" t="n">
        <v>0</v>
      </c>
    </row>
    <row r="28240" customFormat="false" ht="12.75" hidden="false" customHeight="false" outlineLevel="0" collapsed="false">
      <c r="A28240" s="2" t="n">
        <v>7.05799999999642E-006</v>
      </c>
      <c r="B28240" s="0" t="n">
        <v>-0.101727</v>
      </c>
      <c r="C28240" s="0" t="n">
        <v>0</v>
      </c>
    </row>
    <row r="28241" customFormat="false" ht="12.75" hidden="false" customHeight="false" outlineLevel="0" collapsed="false">
      <c r="A28241" s="2" t="n">
        <v>7.05824999999642E-006</v>
      </c>
      <c r="B28241" s="0" t="n">
        <v>-0.0531106</v>
      </c>
      <c r="C28241" s="0" t="n">
        <v>0</v>
      </c>
    </row>
    <row r="28242" customFormat="false" ht="12.75" hidden="false" customHeight="false" outlineLevel="0" collapsed="false">
      <c r="A28242" s="2" t="n">
        <v>7.05849999999642E-006</v>
      </c>
      <c r="B28242" s="0" t="n">
        <v>-0.00933329</v>
      </c>
      <c r="C28242" s="0" t="n">
        <v>0</v>
      </c>
    </row>
    <row r="28243" customFormat="false" ht="12.75" hidden="false" customHeight="false" outlineLevel="0" collapsed="false">
      <c r="A28243" s="2" t="n">
        <v>7.05874999999642E-006</v>
      </c>
      <c r="B28243" s="0" t="n">
        <v>0.0272076</v>
      </c>
      <c r="C28243" s="0" t="n">
        <v>0</v>
      </c>
    </row>
    <row r="28244" customFormat="false" ht="12.75" hidden="false" customHeight="false" outlineLevel="0" collapsed="false">
      <c r="A28244" s="2" t="n">
        <v>7.05899999999642E-006</v>
      </c>
      <c r="B28244" s="0" t="n">
        <v>0.0485359</v>
      </c>
      <c r="C28244" s="0" t="n">
        <v>0</v>
      </c>
    </row>
    <row r="28245" customFormat="false" ht="12.75" hidden="false" customHeight="false" outlineLevel="0" collapsed="false">
      <c r="A28245" s="2" t="n">
        <v>7.05924999999642E-006</v>
      </c>
      <c r="B28245" s="0" t="n">
        <v>0.0477161</v>
      </c>
      <c r="C28245" s="0" t="n">
        <v>0</v>
      </c>
    </row>
    <row r="28246" customFormat="false" ht="12.75" hidden="false" customHeight="false" outlineLevel="0" collapsed="false">
      <c r="A28246" s="2" t="n">
        <v>7.05949999999641E-006</v>
      </c>
      <c r="B28246" s="0" t="n">
        <v>0.0273576</v>
      </c>
      <c r="C28246" s="0" t="n">
        <v>0</v>
      </c>
    </row>
    <row r="28247" customFormat="false" ht="12.75" hidden="false" customHeight="false" outlineLevel="0" collapsed="false">
      <c r="A28247" s="2" t="n">
        <v>7.05974999999641E-006</v>
      </c>
      <c r="B28247" s="0" t="n">
        <v>-0.0044828</v>
      </c>
      <c r="C28247" s="0" t="n">
        <v>0</v>
      </c>
    </row>
    <row r="28248" customFormat="false" ht="12.75" hidden="false" customHeight="false" outlineLevel="0" collapsed="false">
      <c r="A28248" s="2" t="n">
        <v>7.05999999999641E-006</v>
      </c>
      <c r="B28248" s="0" t="n">
        <v>-0.0403019</v>
      </c>
      <c r="C28248" s="0" t="n">
        <v>0</v>
      </c>
    </row>
    <row r="28249" customFormat="false" ht="12.75" hidden="false" customHeight="false" outlineLevel="0" collapsed="false">
      <c r="A28249" s="2" t="n">
        <v>7.06024999999641E-006</v>
      </c>
      <c r="B28249" s="0" t="n">
        <v>-0.0754026</v>
      </c>
      <c r="C28249" s="0" t="n">
        <v>0</v>
      </c>
    </row>
    <row r="28250" customFormat="false" ht="12.75" hidden="false" customHeight="false" outlineLevel="0" collapsed="false">
      <c r="A28250" s="2" t="n">
        <v>7.06049999999641E-006</v>
      </c>
      <c r="B28250" s="0" t="n">
        <v>-0.107456</v>
      </c>
      <c r="C28250" s="0" t="n">
        <v>0</v>
      </c>
    </row>
    <row r="28251" customFormat="false" ht="12.75" hidden="false" customHeight="false" outlineLevel="0" collapsed="false">
      <c r="A28251" s="2" t="n">
        <v>7.06074999999641E-006</v>
      </c>
      <c r="B28251" s="0" t="n">
        <v>-0.13377</v>
      </c>
      <c r="C28251" s="0" t="n">
        <v>0</v>
      </c>
    </row>
    <row r="28252" customFormat="false" ht="12.75" hidden="false" customHeight="false" outlineLevel="0" collapsed="false">
      <c r="A28252" s="2" t="n">
        <v>7.06099999999641E-006</v>
      </c>
      <c r="B28252" s="0" t="n">
        <v>-0.146137</v>
      </c>
      <c r="C28252" s="0" t="n">
        <v>0</v>
      </c>
    </row>
    <row r="28253" customFormat="false" ht="12.75" hidden="false" customHeight="false" outlineLevel="0" collapsed="false">
      <c r="A28253" s="2" t="n">
        <v>7.06124999999641E-006</v>
      </c>
      <c r="B28253" s="0" t="n">
        <v>-0.137418</v>
      </c>
      <c r="C28253" s="0" t="n">
        <v>0</v>
      </c>
    </row>
    <row r="28254" customFormat="false" ht="12.75" hidden="false" customHeight="false" outlineLevel="0" collapsed="false">
      <c r="A28254" s="2" t="n">
        <v>7.06149999999641E-006</v>
      </c>
      <c r="B28254" s="0" t="n">
        <v>-0.110069</v>
      </c>
      <c r="C28254" s="0" t="n">
        <v>0</v>
      </c>
    </row>
    <row r="28255" customFormat="false" ht="12.75" hidden="false" customHeight="false" outlineLevel="0" collapsed="false">
      <c r="A28255" s="2" t="n">
        <v>7.06174999999641E-006</v>
      </c>
      <c r="B28255" s="0" t="n">
        <v>-0.0720059</v>
      </c>
      <c r="C28255" s="0" t="n">
        <v>0</v>
      </c>
    </row>
    <row r="28256" customFormat="false" ht="12.75" hidden="false" customHeight="false" outlineLevel="0" collapsed="false">
      <c r="A28256" s="2" t="n">
        <v>7.06199999999641E-006</v>
      </c>
      <c r="B28256" s="0" t="n">
        <v>-0.0306225</v>
      </c>
      <c r="C28256" s="0" t="n">
        <v>0</v>
      </c>
    </row>
    <row r="28257" customFormat="false" ht="12.75" hidden="false" customHeight="false" outlineLevel="0" collapsed="false">
      <c r="A28257" s="2" t="n">
        <v>7.06224999999641E-006</v>
      </c>
      <c r="B28257" s="0" t="n">
        <v>0.00947804</v>
      </c>
      <c r="C28257" s="0" t="n">
        <v>0</v>
      </c>
    </row>
    <row r="28258" customFormat="false" ht="12.75" hidden="false" customHeight="false" outlineLevel="0" collapsed="false">
      <c r="A28258" s="2" t="n">
        <v>7.06249999999641E-006</v>
      </c>
      <c r="B28258" s="0" t="n">
        <v>0.0460385</v>
      </c>
      <c r="C28258" s="0" t="n">
        <v>0</v>
      </c>
    </row>
    <row r="28259" customFormat="false" ht="12.75" hidden="false" customHeight="false" outlineLevel="0" collapsed="false">
      <c r="A28259" s="2" t="n">
        <v>7.06274999999641E-006</v>
      </c>
      <c r="B28259" s="0" t="n">
        <v>0.0764391</v>
      </c>
      <c r="C28259" s="0" t="n">
        <v>0</v>
      </c>
    </row>
    <row r="28260" customFormat="false" ht="12.75" hidden="false" customHeight="false" outlineLevel="0" collapsed="false">
      <c r="A28260" s="2" t="n">
        <v>7.06299999999641E-006</v>
      </c>
      <c r="B28260" s="0" t="n">
        <v>0.09252</v>
      </c>
      <c r="C28260" s="0" t="n">
        <v>0</v>
      </c>
    </row>
    <row r="28261" customFormat="false" ht="12.75" hidden="false" customHeight="false" outlineLevel="0" collapsed="false">
      <c r="A28261" s="2" t="n">
        <v>7.06324999999641E-006</v>
      </c>
      <c r="B28261" s="0" t="n">
        <v>0.0872</v>
      </c>
      <c r="C28261" s="0" t="n">
        <v>0</v>
      </c>
    </row>
    <row r="28262" customFormat="false" ht="12.75" hidden="false" customHeight="false" outlineLevel="0" collapsed="false">
      <c r="A28262" s="2" t="n">
        <v>7.06349999999641E-006</v>
      </c>
      <c r="B28262" s="0" t="n">
        <v>0.0629661</v>
      </c>
      <c r="C28262" s="0" t="n">
        <v>0</v>
      </c>
    </row>
    <row r="28263" customFormat="false" ht="12.75" hidden="false" customHeight="false" outlineLevel="0" collapsed="false">
      <c r="A28263" s="2" t="n">
        <v>7.06374999999641E-006</v>
      </c>
      <c r="B28263" s="0" t="n">
        <v>0.0277809</v>
      </c>
      <c r="C28263" s="0" t="n">
        <v>0</v>
      </c>
    </row>
    <row r="28264" customFormat="false" ht="12.75" hidden="false" customHeight="false" outlineLevel="0" collapsed="false">
      <c r="A28264" s="2" t="n">
        <v>7.06399999999641E-006</v>
      </c>
      <c r="B28264" s="0" t="n">
        <v>-0.0109425</v>
      </c>
      <c r="C28264" s="0" t="n">
        <v>0</v>
      </c>
    </row>
    <row r="28265" customFormat="false" ht="12.75" hidden="false" customHeight="false" outlineLevel="0" collapsed="false">
      <c r="A28265" s="2" t="n">
        <v>7.06424999999641E-006</v>
      </c>
      <c r="B28265" s="0" t="n">
        <v>-0.0485609</v>
      </c>
      <c r="C28265" s="0" t="n">
        <v>0</v>
      </c>
    </row>
    <row r="28266" customFormat="false" ht="12.75" hidden="false" customHeight="false" outlineLevel="0" collapsed="false">
      <c r="A28266" s="2" t="n">
        <v>7.06449999999641E-006</v>
      </c>
      <c r="B28266" s="0" t="n">
        <v>-0.0828248</v>
      </c>
      <c r="C28266" s="0" t="n">
        <v>0</v>
      </c>
    </row>
    <row r="28267" customFormat="false" ht="12.75" hidden="false" customHeight="false" outlineLevel="0" collapsed="false">
      <c r="A28267" s="2" t="n">
        <v>7.06474999999641E-006</v>
      </c>
      <c r="B28267" s="0" t="n">
        <v>-0.113017</v>
      </c>
      <c r="C28267" s="0" t="n">
        <v>0</v>
      </c>
    </row>
    <row r="28268" customFormat="false" ht="12.75" hidden="false" customHeight="false" outlineLevel="0" collapsed="false">
      <c r="A28268" s="2" t="n">
        <v>7.06499999999641E-006</v>
      </c>
      <c r="B28268" s="0" t="n">
        <v>-0.139169</v>
      </c>
      <c r="C28268" s="0" t="n">
        <v>0</v>
      </c>
    </row>
    <row r="28269" customFormat="false" ht="12.75" hidden="false" customHeight="false" outlineLevel="0" collapsed="false">
      <c r="A28269" s="2" t="n">
        <v>7.06524999999641E-006</v>
      </c>
      <c r="B28269" s="0" t="n">
        <v>-0.161672</v>
      </c>
      <c r="C28269" s="0" t="n">
        <v>0</v>
      </c>
    </row>
    <row r="28270" customFormat="false" ht="12.75" hidden="false" customHeight="false" outlineLevel="0" collapsed="false">
      <c r="A28270" s="2" t="n">
        <v>7.06549999999641E-006</v>
      </c>
      <c r="B28270" s="0" t="n">
        <v>-0.180997</v>
      </c>
      <c r="C28270" s="0" t="n">
        <v>0</v>
      </c>
    </row>
    <row r="28271" customFormat="false" ht="12.75" hidden="false" customHeight="false" outlineLevel="0" collapsed="false">
      <c r="A28271" s="2" t="n">
        <v>7.06574999999641E-006</v>
      </c>
      <c r="B28271" s="0" t="n">
        <v>-0.197634</v>
      </c>
      <c r="C28271" s="0" t="n">
        <v>0</v>
      </c>
    </row>
    <row r="28272" customFormat="false" ht="12.75" hidden="false" customHeight="false" outlineLevel="0" collapsed="false">
      <c r="A28272" s="2" t="n">
        <v>7.06599999999641E-006</v>
      </c>
      <c r="B28272" s="0" t="n">
        <v>-0.212004</v>
      </c>
      <c r="C28272" s="0" t="n">
        <v>0</v>
      </c>
    </row>
    <row r="28273" customFormat="false" ht="12.75" hidden="false" customHeight="false" outlineLevel="0" collapsed="false">
      <c r="A28273" s="2" t="n">
        <v>7.06624999999641E-006</v>
      </c>
      <c r="B28273" s="0" t="n">
        <v>-0.224487</v>
      </c>
      <c r="C28273" s="0" t="n">
        <v>0</v>
      </c>
    </row>
    <row r="28274" customFormat="false" ht="12.75" hidden="false" customHeight="false" outlineLevel="0" collapsed="false">
      <c r="A28274" s="2" t="n">
        <v>7.06649999999641E-006</v>
      </c>
      <c r="B28274" s="0" t="n">
        <v>-0.235381</v>
      </c>
      <c r="C28274" s="0" t="n">
        <v>0</v>
      </c>
    </row>
    <row r="28275" customFormat="false" ht="12.75" hidden="false" customHeight="false" outlineLevel="0" collapsed="false">
      <c r="A28275" s="2" t="n">
        <v>7.06674999999641E-006</v>
      </c>
      <c r="B28275" s="0" t="n">
        <v>-0.244956</v>
      </c>
      <c r="C28275" s="0" t="n">
        <v>0</v>
      </c>
    </row>
    <row r="28276" customFormat="false" ht="12.75" hidden="false" customHeight="false" outlineLevel="0" collapsed="false">
      <c r="A28276" s="2" t="n">
        <v>7.06699999999641E-006</v>
      </c>
      <c r="B28276" s="0" t="n">
        <v>-0.253412</v>
      </c>
      <c r="C28276" s="0" t="n">
        <v>0</v>
      </c>
    </row>
    <row r="28277" customFormat="false" ht="12.75" hidden="false" customHeight="false" outlineLevel="0" collapsed="false">
      <c r="A28277" s="2" t="n">
        <v>7.06724999999641E-006</v>
      </c>
      <c r="B28277" s="0" t="n">
        <v>-0.260935</v>
      </c>
      <c r="C28277" s="0" t="n">
        <v>0</v>
      </c>
    </row>
    <row r="28278" customFormat="false" ht="12.75" hidden="false" customHeight="false" outlineLevel="0" collapsed="false">
      <c r="A28278" s="2" t="n">
        <v>7.06749999999641E-006</v>
      </c>
      <c r="B28278" s="0" t="n">
        <v>-0.267659</v>
      </c>
      <c r="C28278" s="0" t="n">
        <v>0</v>
      </c>
    </row>
    <row r="28279" customFormat="false" ht="12.75" hidden="false" customHeight="false" outlineLevel="0" collapsed="false">
      <c r="A28279" s="2" t="n">
        <v>7.06774999999641E-006</v>
      </c>
      <c r="B28279" s="0" t="n">
        <v>-0.273716</v>
      </c>
      <c r="C28279" s="0" t="n">
        <v>0</v>
      </c>
    </row>
    <row r="28280" customFormat="false" ht="12.75" hidden="false" customHeight="false" outlineLevel="0" collapsed="false">
      <c r="A28280" s="2" t="n">
        <v>7.0679999999964E-006</v>
      </c>
      <c r="B28280" s="0" t="n">
        <v>-0.279193</v>
      </c>
      <c r="C28280" s="0" t="n">
        <v>0</v>
      </c>
    </row>
    <row r="28281" customFormat="false" ht="12.75" hidden="false" customHeight="false" outlineLevel="0" collapsed="false">
      <c r="A28281" s="2" t="n">
        <v>7.0682499999964E-006</v>
      </c>
      <c r="B28281" s="0" t="n">
        <v>-0.284189</v>
      </c>
      <c r="C28281" s="0" t="n">
        <v>0</v>
      </c>
    </row>
    <row r="28282" customFormat="false" ht="12.75" hidden="false" customHeight="false" outlineLevel="0" collapsed="false">
      <c r="A28282" s="2" t="n">
        <v>7.0684999999964E-006</v>
      </c>
      <c r="B28282" s="0" t="n">
        <v>-0.288738</v>
      </c>
      <c r="C28282" s="0" t="n">
        <v>0</v>
      </c>
    </row>
    <row r="28283" customFormat="false" ht="12.75" hidden="false" customHeight="false" outlineLevel="0" collapsed="false">
      <c r="A28283" s="2" t="n">
        <v>7.0687499999964E-006</v>
      </c>
      <c r="B28283" s="0" t="n">
        <v>-0.290983</v>
      </c>
      <c r="C28283" s="0" t="n">
        <v>0</v>
      </c>
    </row>
    <row r="28284" customFormat="false" ht="12.75" hidden="false" customHeight="false" outlineLevel="0" collapsed="false">
      <c r="A28284" s="2" t="n">
        <v>7.0689999999964E-006</v>
      </c>
      <c r="B28284" s="0" t="n">
        <v>-0.282757</v>
      </c>
      <c r="C28284" s="0" t="n">
        <v>0</v>
      </c>
    </row>
    <row r="28285" customFormat="false" ht="12.75" hidden="false" customHeight="false" outlineLevel="0" collapsed="false">
      <c r="A28285" s="2" t="n">
        <v>7.0692499999964E-006</v>
      </c>
      <c r="B28285" s="0" t="n">
        <v>-0.256623</v>
      </c>
      <c r="C28285" s="0" t="n">
        <v>0</v>
      </c>
    </row>
    <row r="28286" customFormat="false" ht="12.75" hidden="false" customHeight="false" outlineLevel="0" collapsed="false">
      <c r="A28286" s="2" t="n">
        <v>7.0694999999964E-006</v>
      </c>
      <c r="B28286" s="0" t="n">
        <v>-0.214612</v>
      </c>
      <c r="C28286" s="0" t="n">
        <v>0</v>
      </c>
    </row>
    <row r="28287" customFormat="false" ht="12.75" hidden="false" customHeight="false" outlineLevel="0" collapsed="false">
      <c r="A28287" s="2" t="n">
        <v>7.0697499999964E-006</v>
      </c>
      <c r="B28287" s="0" t="n">
        <v>-0.164223</v>
      </c>
      <c r="C28287" s="0" t="n">
        <v>0</v>
      </c>
    </row>
    <row r="28288" customFormat="false" ht="12.75" hidden="false" customHeight="false" outlineLevel="0" collapsed="false">
      <c r="A28288" s="2" t="n">
        <v>7.0699999999964E-006</v>
      </c>
      <c r="B28288" s="0" t="n">
        <v>-0.112473</v>
      </c>
      <c r="C28288" s="0" t="n">
        <v>0</v>
      </c>
    </row>
    <row r="28289" customFormat="false" ht="12.75" hidden="false" customHeight="false" outlineLevel="0" collapsed="false">
      <c r="A28289" s="2" t="n">
        <v>7.0702499999964E-006</v>
      </c>
      <c r="B28289" s="0" t="n">
        <v>-0.0636326</v>
      </c>
      <c r="C28289" s="0" t="n">
        <v>0</v>
      </c>
    </row>
    <row r="28290" customFormat="false" ht="12.75" hidden="false" customHeight="false" outlineLevel="0" collapsed="false">
      <c r="A28290" s="2" t="n">
        <v>7.0704999999964E-006</v>
      </c>
      <c r="B28290" s="0" t="n">
        <v>-0.0196563</v>
      </c>
      <c r="C28290" s="0" t="n">
        <v>0</v>
      </c>
    </row>
    <row r="28291" customFormat="false" ht="12.75" hidden="false" customHeight="false" outlineLevel="0" collapsed="false">
      <c r="A28291" s="2" t="n">
        <v>7.0707499999964E-006</v>
      </c>
      <c r="B28291" s="0" t="n">
        <v>0.0189864</v>
      </c>
      <c r="C28291" s="0" t="n">
        <v>0</v>
      </c>
    </row>
    <row r="28292" customFormat="false" ht="12.75" hidden="false" customHeight="false" outlineLevel="0" collapsed="false">
      <c r="A28292" s="2" t="n">
        <v>7.0709999999964E-006</v>
      </c>
      <c r="B28292" s="0" t="n">
        <v>0.0525275</v>
      </c>
      <c r="C28292" s="0" t="n">
        <v>0</v>
      </c>
    </row>
    <row r="28293" customFormat="false" ht="12.75" hidden="false" customHeight="false" outlineLevel="0" collapsed="false">
      <c r="A28293" s="2" t="n">
        <v>7.0712499999964E-006</v>
      </c>
      <c r="B28293" s="0" t="n">
        <v>0.0815249</v>
      </c>
      <c r="C28293" s="0" t="n">
        <v>0</v>
      </c>
    </row>
    <row r="28294" customFormat="false" ht="12.75" hidden="false" customHeight="false" outlineLevel="0" collapsed="false">
      <c r="A28294" s="2" t="n">
        <v>7.0714999999964E-006</v>
      </c>
      <c r="B28294" s="0" t="n">
        <v>0.106586</v>
      </c>
      <c r="C28294" s="0" t="n">
        <v>0</v>
      </c>
    </row>
    <row r="28295" customFormat="false" ht="12.75" hidden="false" customHeight="false" outlineLevel="0" collapsed="false">
      <c r="A28295" s="2" t="n">
        <v>7.0717499999964E-006</v>
      </c>
      <c r="B28295" s="0" t="n">
        <v>0.128312</v>
      </c>
      <c r="C28295" s="0" t="n">
        <v>0</v>
      </c>
    </row>
    <row r="28296" customFormat="false" ht="12.75" hidden="false" customHeight="false" outlineLevel="0" collapsed="false">
      <c r="A28296" s="2" t="n">
        <v>7.0719999999964E-006</v>
      </c>
      <c r="B28296" s="0" t="n">
        <v>0.147222</v>
      </c>
      <c r="C28296" s="0" t="n">
        <v>0</v>
      </c>
    </row>
    <row r="28297" customFormat="false" ht="12.75" hidden="false" customHeight="false" outlineLevel="0" collapsed="false">
      <c r="A28297" s="2" t="n">
        <v>7.0722499999964E-006</v>
      </c>
      <c r="B28297" s="0" t="n">
        <v>0.163768</v>
      </c>
      <c r="C28297" s="0" t="n">
        <v>0</v>
      </c>
    </row>
    <row r="28298" customFormat="false" ht="12.75" hidden="false" customHeight="false" outlineLevel="0" collapsed="false">
      <c r="A28298" s="2" t="n">
        <v>7.0724999999964E-006</v>
      </c>
      <c r="B28298" s="0" t="n">
        <v>0.178313</v>
      </c>
      <c r="C28298" s="0" t="n">
        <v>0</v>
      </c>
    </row>
    <row r="28299" customFormat="false" ht="12.75" hidden="false" customHeight="false" outlineLevel="0" collapsed="false">
      <c r="A28299" s="2" t="n">
        <v>7.0727499999964E-006</v>
      </c>
      <c r="B28299" s="0" t="n">
        <v>0.191179</v>
      </c>
      <c r="C28299" s="0" t="n">
        <v>0</v>
      </c>
    </row>
    <row r="28300" customFormat="false" ht="12.75" hidden="false" customHeight="false" outlineLevel="0" collapsed="false">
      <c r="A28300" s="2" t="n">
        <v>7.0729999999964E-006</v>
      </c>
      <c r="B28300" s="0" t="n">
        <v>0.202611</v>
      </c>
      <c r="C28300" s="0" t="n">
        <v>0</v>
      </c>
    </row>
    <row r="28301" customFormat="false" ht="12.75" hidden="false" customHeight="false" outlineLevel="0" collapsed="false">
      <c r="A28301" s="2" t="n">
        <v>7.0732499999964E-006</v>
      </c>
      <c r="B28301" s="0" t="n">
        <v>0.212835</v>
      </c>
      <c r="C28301" s="0" t="n">
        <v>0</v>
      </c>
    </row>
    <row r="28302" customFormat="false" ht="12.75" hidden="false" customHeight="false" outlineLevel="0" collapsed="false">
      <c r="A28302" s="2" t="n">
        <v>7.0734999999964E-006</v>
      </c>
      <c r="B28302" s="0" t="n">
        <v>0.222016</v>
      </c>
      <c r="C28302" s="0" t="n">
        <v>0</v>
      </c>
    </row>
    <row r="28303" customFormat="false" ht="12.75" hidden="false" customHeight="false" outlineLevel="0" collapsed="false">
      <c r="A28303" s="2" t="n">
        <v>7.0737499999964E-006</v>
      </c>
      <c r="B28303" s="0" t="n">
        <v>0.230313</v>
      </c>
      <c r="C28303" s="0" t="n">
        <v>0</v>
      </c>
    </row>
    <row r="28304" customFormat="false" ht="12.75" hidden="false" customHeight="false" outlineLevel="0" collapsed="false">
      <c r="A28304" s="2" t="n">
        <v>7.0739999999964E-006</v>
      </c>
      <c r="B28304" s="0" t="n">
        <v>0.237843</v>
      </c>
      <c r="C28304" s="0" t="n">
        <v>0</v>
      </c>
    </row>
    <row r="28305" customFormat="false" ht="12.75" hidden="false" customHeight="false" outlineLevel="0" collapsed="false">
      <c r="A28305" s="2" t="n">
        <v>7.0742499999964E-006</v>
      </c>
      <c r="B28305" s="0" t="n">
        <v>0.244718</v>
      </c>
      <c r="C28305" s="0" t="n">
        <v>0</v>
      </c>
    </row>
    <row r="28306" customFormat="false" ht="12.75" hidden="false" customHeight="false" outlineLevel="0" collapsed="false">
      <c r="A28306" s="2" t="n">
        <v>7.0744999999964E-006</v>
      </c>
      <c r="B28306" s="0" t="n">
        <v>0.250992</v>
      </c>
      <c r="C28306" s="0" t="n">
        <v>0</v>
      </c>
    </row>
    <row r="28307" customFormat="false" ht="12.75" hidden="false" customHeight="false" outlineLevel="0" collapsed="false">
      <c r="A28307" s="2" t="n">
        <v>7.0747499999964E-006</v>
      </c>
      <c r="B28307" s="0" t="n">
        <v>0.254817</v>
      </c>
      <c r="C28307" s="0" t="n">
        <v>0</v>
      </c>
    </row>
    <row r="28308" customFormat="false" ht="12.75" hidden="false" customHeight="false" outlineLevel="0" collapsed="false">
      <c r="A28308" s="2" t="n">
        <v>7.0749999999964E-006</v>
      </c>
      <c r="B28308" s="0" t="n">
        <v>0.248045</v>
      </c>
      <c r="C28308" s="0" t="n">
        <v>0</v>
      </c>
    </row>
    <row r="28309" customFormat="false" ht="12.75" hidden="false" customHeight="false" outlineLevel="0" collapsed="false">
      <c r="A28309" s="2" t="n">
        <v>7.0752499999964E-006</v>
      </c>
      <c r="B28309" s="0" t="n">
        <v>0.223242</v>
      </c>
      <c r="C28309" s="0" t="n">
        <v>0</v>
      </c>
    </row>
    <row r="28310" customFormat="false" ht="12.75" hidden="false" customHeight="false" outlineLevel="0" collapsed="false">
      <c r="A28310" s="2" t="n">
        <v>7.0754999999964E-006</v>
      </c>
      <c r="B28310" s="0" t="n">
        <v>0.182454</v>
      </c>
      <c r="C28310" s="0" t="n">
        <v>0</v>
      </c>
    </row>
    <row r="28311" customFormat="false" ht="12.75" hidden="false" customHeight="false" outlineLevel="0" collapsed="false">
      <c r="A28311" s="2" t="n">
        <v>7.0757499999964E-006</v>
      </c>
      <c r="B28311" s="0" t="n">
        <v>0.13318</v>
      </c>
      <c r="C28311" s="0" t="n">
        <v>0</v>
      </c>
    </row>
    <row r="28312" customFormat="false" ht="12.75" hidden="false" customHeight="false" outlineLevel="0" collapsed="false">
      <c r="A28312" s="2" t="n">
        <v>7.0759999999964E-006</v>
      </c>
      <c r="B28312" s="0" t="n">
        <v>0.0824368</v>
      </c>
      <c r="C28312" s="0" t="n">
        <v>0</v>
      </c>
    </row>
    <row r="28313" customFormat="false" ht="12.75" hidden="false" customHeight="false" outlineLevel="0" collapsed="false">
      <c r="A28313" s="2" t="n">
        <v>7.07624999999639E-006</v>
      </c>
      <c r="B28313" s="0" t="n">
        <v>0.0345037</v>
      </c>
      <c r="C28313" s="0" t="n">
        <v>0</v>
      </c>
    </row>
    <row r="28314" customFormat="false" ht="12.75" hidden="false" customHeight="false" outlineLevel="0" collapsed="false">
      <c r="A28314" s="2" t="n">
        <v>7.07649999999639E-006</v>
      </c>
      <c r="B28314" s="0" t="n">
        <v>-0.00863035</v>
      </c>
      <c r="C28314" s="0" t="n">
        <v>0</v>
      </c>
    </row>
    <row r="28315" customFormat="false" ht="12.75" hidden="false" customHeight="false" outlineLevel="0" collapsed="false">
      <c r="A28315" s="2" t="n">
        <v>7.07674999999639E-006</v>
      </c>
      <c r="B28315" s="0" t="n">
        <v>-0.0445675</v>
      </c>
      <c r="C28315" s="0" t="n">
        <v>0</v>
      </c>
    </row>
    <row r="28316" customFormat="false" ht="12.75" hidden="false" customHeight="false" outlineLevel="0" collapsed="false">
      <c r="A28316" s="2" t="n">
        <v>7.07699999999639E-006</v>
      </c>
      <c r="B28316" s="0" t="n">
        <v>-0.065328</v>
      </c>
      <c r="C28316" s="0" t="n">
        <v>0</v>
      </c>
    </row>
    <row r="28317" customFormat="false" ht="12.75" hidden="false" customHeight="false" outlineLevel="0" collapsed="false">
      <c r="A28317" s="2" t="n">
        <v>7.07724999999639E-006</v>
      </c>
      <c r="B28317" s="0" t="n">
        <v>-0.0639779</v>
      </c>
      <c r="C28317" s="0" t="n">
        <v>0</v>
      </c>
    </row>
    <row r="28318" customFormat="false" ht="12.75" hidden="false" customHeight="false" outlineLevel="0" collapsed="false">
      <c r="A28318" s="2" t="n">
        <v>7.07749999999639E-006</v>
      </c>
      <c r="B28318" s="0" t="n">
        <v>-0.0431235</v>
      </c>
      <c r="C28318" s="0" t="n">
        <v>0</v>
      </c>
    </row>
    <row r="28319" customFormat="false" ht="12.75" hidden="false" customHeight="false" outlineLevel="0" collapsed="false">
      <c r="A28319" s="2" t="n">
        <v>7.07774999999639E-006</v>
      </c>
      <c r="B28319" s="0" t="n">
        <v>-0.0108249</v>
      </c>
      <c r="C28319" s="0" t="n">
        <v>0</v>
      </c>
    </row>
    <row r="28320" customFormat="false" ht="12.75" hidden="false" customHeight="false" outlineLevel="0" collapsed="false">
      <c r="A28320" s="2" t="n">
        <v>7.07799999999639E-006</v>
      </c>
      <c r="B28320" s="0" t="n">
        <v>0.0254196</v>
      </c>
      <c r="C28320" s="0" t="n">
        <v>0</v>
      </c>
    </row>
    <row r="28321" customFormat="false" ht="12.75" hidden="false" customHeight="false" outlineLevel="0" collapsed="false">
      <c r="A28321" s="2" t="n">
        <v>7.07824999999639E-006</v>
      </c>
      <c r="B28321" s="0" t="n">
        <v>0.0609071</v>
      </c>
      <c r="C28321" s="0" t="n">
        <v>0</v>
      </c>
    </row>
    <row r="28322" customFormat="false" ht="12.75" hidden="false" customHeight="false" outlineLevel="0" collapsed="false">
      <c r="A28322" s="2" t="n">
        <v>7.07849999999639E-006</v>
      </c>
      <c r="B28322" s="0" t="n">
        <v>0.093334</v>
      </c>
      <c r="C28322" s="0" t="n">
        <v>0</v>
      </c>
    </row>
    <row r="28323" customFormat="false" ht="12.75" hidden="false" customHeight="false" outlineLevel="0" collapsed="false">
      <c r="A28323" s="2" t="n">
        <v>7.07874999999639E-006</v>
      </c>
      <c r="B28323" s="0" t="n">
        <v>0.121939</v>
      </c>
      <c r="C28323" s="0" t="n">
        <v>0</v>
      </c>
    </row>
    <row r="28324" customFormat="false" ht="12.75" hidden="false" customHeight="false" outlineLevel="0" collapsed="false">
      <c r="A28324" s="2" t="n">
        <v>7.07899999999639E-006</v>
      </c>
      <c r="B28324" s="0" t="n">
        <v>0.146716</v>
      </c>
      <c r="C28324" s="0" t="n">
        <v>0</v>
      </c>
    </row>
    <row r="28325" customFormat="false" ht="12.75" hidden="false" customHeight="false" outlineLevel="0" collapsed="false">
      <c r="A28325" s="2" t="n">
        <v>7.07924999999639E-006</v>
      </c>
      <c r="B28325" s="0" t="n">
        <v>0.168026</v>
      </c>
      <c r="C28325" s="0" t="n">
        <v>0</v>
      </c>
    </row>
    <row r="28326" customFormat="false" ht="12.75" hidden="false" customHeight="false" outlineLevel="0" collapsed="false">
      <c r="A28326" s="2" t="n">
        <v>7.07949999999639E-006</v>
      </c>
      <c r="B28326" s="0" t="n">
        <v>0.186315</v>
      </c>
      <c r="C28326" s="0" t="n">
        <v>0</v>
      </c>
    </row>
    <row r="28327" customFormat="false" ht="12.75" hidden="false" customHeight="false" outlineLevel="0" collapsed="false">
      <c r="A28327" s="2" t="n">
        <v>7.07974999999639E-006</v>
      </c>
      <c r="B28327" s="0" t="n">
        <v>0.202051</v>
      </c>
      <c r="C28327" s="0" t="n">
        <v>0</v>
      </c>
    </row>
    <row r="28328" customFormat="false" ht="12.75" hidden="false" customHeight="false" outlineLevel="0" collapsed="false">
      <c r="A28328" s="2" t="n">
        <v>7.07999999999639E-006</v>
      </c>
      <c r="B28328" s="0" t="n">
        <v>0.215635</v>
      </c>
      <c r="C28328" s="0" t="n">
        <v>0</v>
      </c>
    </row>
    <row r="28329" customFormat="false" ht="12.75" hidden="false" customHeight="false" outlineLevel="0" collapsed="false">
      <c r="A28329" s="2" t="n">
        <v>7.08024999999639E-006</v>
      </c>
      <c r="B28329" s="0" t="n">
        <v>0.227433</v>
      </c>
      <c r="C28329" s="0" t="n">
        <v>0</v>
      </c>
    </row>
    <row r="28330" customFormat="false" ht="12.75" hidden="false" customHeight="false" outlineLevel="0" collapsed="false">
      <c r="A28330" s="2" t="n">
        <v>7.08049999999639E-006</v>
      </c>
      <c r="B28330" s="0" t="n">
        <v>0.23773</v>
      </c>
      <c r="C28330" s="0" t="n">
        <v>0</v>
      </c>
    </row>
    <row r="28331" customFormat="false" ht="12.75" hidden="false" customHeight="false" outlineLevel="0" collapsed="false">
      <c r="A28331" s="2" t="n">
        <v>7.08074999999639E-006</v>
      </c>
      <c r="B28331" s="0" t="n">
        <v>0.246784</v>
      </c>
      <c r="C28331" s="0" t="n">
        <v>0</v>
      </c>
    </row>
    <row r="28332" customFormat="false" ht="12.75" hidden="false" customHeight="false" outlineLevel="0" collapsed="false">
      <c r="A28332" s="2" t="n">
        <v>7.08099999999639E-006</v>
      </c>
      <c r="B28332" s="0" t="n">
        <v>0.254785</v>
      </c>
      <c r="C28332" s="0" t="n">
        <v>0</v>
      </c>
    </row>
    <row r="28333" customFormat="false" ht="12.75" hidden="false" customHeight="false" outlineLevel="0" collapsed="false">
      <c r="A28333" s="2" t="n">
        <v>7.08124999999639E-006</v>
      </c>
      <c r="B28333" s="0" t="n">
        <v>0.261914</v>
      </c>
      <c r="C28333" s="0" t="n">
        <v>0</v>
      </c>
    </row>
    <row r="28334" customFormat="false" ht="12.75" hidden="false" customHeight="false" outlineLevel="0" collapsed="false">
      <c r="A28334" s="2" t="n">
        <v>7.08149999999639E-006</v>
      </c>
      <c r="B28334" s="0" t="n">
        <v>0.268293</v>
      </c>
      <c r="C28334" s="0" t="n">
        <v>0</v>
      </c>
    </row>
    <row r="28335" customFormat="false" ht="12.75" hidden="false" customHeight="false" outlineLevel="0" collapsed="false">
      <c r="A28335" s="2" t="n">
        <v>7.08174999999639E-006</v>
      </c>
      <c r="B28335" s="0" t="n">
        <v>0.274053</v>
      </c>
      <c r="C28335" s="0" t="n">
        <v>0</v>
      </c>
    </row>
    <row r="28336" customFormat="false" ht="12.75" hidden="false" customHeight="false" outlineLevel="0" collapsed="false">
      <c r="A28336" s="2" t="n">
        <v>7.08199999999639E-006</v>
      </c>
      <c r="B28336" s="0" t="n">
        <v>0.279271</v>
      </c>
      <c r="C28336" s="0" t="n">
        <v>0</v>
      </c>
    </row>
    <row r="28337" customFormat="false" ht="12.75" hidden="false" customHeight="false" outlineLevel="0" collapsed="false">
      <c r="A28337" s="2" t="n">
        <v>7.08224999999639E-006</v>
      </c>
      <c r="B28337" s="0" t="n">
        <v>0.284045</v>
      </c>
      <c r="C28337" s="0" t="n">
        <v>0</v>
      </c>
    </row>
    <row r="28338" customFormat="false" ht="12.75" hidden="false" customHeight="false" outlineLevel="0" collapsed="false">
      <c r="A28338" s="2" t="n">
        <v>7.08249999999639E-006</v>
      </c>
      <c r="B28338" s="0" t="n">
        <v>0.288403</v>
      </c>
      <c r="C28338" s="0" t="n">
        <v>0</v>
      </c>
    </row>
    <row r="28339" customFormat="false" ht="12.75" hidden="false" customHeight="false" outlineLevel="0" collapsed="false">
      <c r="A28339" s="2" t="n">
        <v>7.08274999999639E-006</v>
      </c>
      <c r="B28339" s="0" t="n">
        <v>0.290485</v>
      </c>
      <c r="C28339" s="0" t="n">
        <v>0</v>
      </c>
    </row>
    <row r="28340" customFormat="false" ht="12.75" hidden="false" customHeight="false" outlineLevel="0" collapsed="false">
      <c r="A28340" s="2" t="n">
        <v>7.08299999999639E-006</v>
      </c>
      <c r="B28340" s="0" t="n">
        <v>0.282121</v>
      </c>
      <c r="C28340" s="0" t="n">
        <v>0</v>
      </c>
    </row>
    <row r="28341" customFormat="false" ht="12.75" hidden="false" customHeight="false" outlineLevel="0" collapsed="false">
      <c r="A28341" s="2" t="n">
        <v>7.08324999999639E-006</v>
      </c>
      <c r="B28341" s="0" t="n">
        <v>0.255872</v>
      </c>
      <c r="C28341" s="0" t="n">
        <v>0</v>
      </c>
    </row>
    <row r="28342" customFormat="false" ht="12.75" hidden="false" customHeight="false" outlineLevel="0" collapsed="false">
      <c r="A28342" s="2" t="n">
        <v>7.08349999999639E-006</v>
      </c>
      <c r="B28342" s="0" t="n">
        <v>0.213766</v>
      </c>
      <c r="C28342" s="0" t="n">
        <v>0</v>
      </c>
    </row>
    <row r="28343" customFormat="false" ht="12.75" hidden="false" customHeight="false" outlineLevel="0" collapsed="false">
      <c r="A28343" s="2" t="n">
        <v>7.08374999999639E-006</v>
      </c>
      <c r="B28343" s="0" t="n">
        <v>0.1633</v>
      </c>
      <c r="C28343" s="0" t="n">
        <v>0</v>
      </c>
    </row>
    <row r="28344" customFormat="false" ht="12.75" hidden="false" customHeight="false" outlineLevel="0" collapsed="false">
      <c r="A28344" s="2" t="n">
        <v>7.08399999999639E-006</v>
      </c>
      <c r="B28344" s="0" t="n">
        <v>0.111485</v>
      </c>
      <c r="C28344" s="0" t="n">
        <v>0</v>
      </c>
    </row>
    <row r="28345" customFormat="false" ht="12.75" hidden="false" customHeight="false" outlineLevel="0" collapsed="false">
      <c r="A28345" s="2" t="n">
        <v>7.08424999999639E-006</v>
      </c>
      <c r="B28345" s="0" t="n">
        <v>0.0625951</v>
      </c>
      <c r="C28345" s="0" t="n">
        <v>0</v>
      </c>
    </row>
    <row r="28346" customFormat="false" ht="12.75" hidden="false" customHeight="false" outlineLevel="0" collapsed="false">
      <c r="A28346" s="2" t="n">
        <v>7.08449999999639E-006</v>
      </c>
      <c r="B28346" s="0" t="n">
        <v>0.0185821</v>
      </c>
      <c r="C28346" s="0" t="n">
        <v>0</v>
      </c>
    </row>
    <row r="28347" customFormat="false" ht="12.75" hidden="false" customHeight="false" outlineLevel="0" collapsed="false">
      <c r="A28347" s="2" t="n">
        <v>7.08474999999638E-006</v>
      </c>
      <c r="B28347" s="0" t="n">
        <v>-0.0200844</v>
      </c>
      <c r="C28347" s="0" t="n">
        <v>0</v>
      </c>
    </row>
    <row r="28348" customFormat="false" ht="12.75" hidden="false" customHeight="false" outlineLevel="0" collapsed="false">
      <c r="A28348" s="2" t="n">
        <v>7.08499999999638E-006</v>
      </c>
      <c r="B28348" s="0" t="n">
        <v>-0.0536384</v>
      </c>
      <c r="C28348" s="0" t="n">
        <v>0</v>
      </c>
    </row>
    <row r="28349" customFormat="false" ht="12.75" hidden="false" customHeight="false" outlineLevel="0" collapsed="false">
      <c r="A28349" s="2" t="n">
        <v>7.08524999999638E-006</v>
      </c>
      <c r="B28349" s="0" t="n">
        <v>-0.0826373</v>
      </c>
      <c r="C28349" s="0" t="n">
        <v>0</v>
      </c>
    </row>
    <row r="28350" customFormat="false" ht="12.75" hidden="false" customHeight="false" outlineLevel="0" collapsed="false">
      <c r="A28350" s="2" t="n">
        <v>7.08549999999638E-006</v>
      </c>
      <c r="B28350" s="0" t="n">
        <v>-0.10769</v>
      </c>
      <c r="C28350" s="0" t="n">
        <v>0</v>
      </c>
    </row>
    <row r="28351" customFormat="false" ht="12.75" hidden="false" customHeight="false" outlineLevel="0" collapsed="false">
      <c r="A28351" s="2" t="n">
        <v>7.08574999999638E-006</v>
      </c>
      <c r="B28351" s="0" t="n">
        <v>-0.129399</v>
      </c>
      <c r="C28351" s="0" t="n">
        <v>0</v>
      </c>
    </row>
    <row r="28352" customFormat="false" ht="12.75" hidden="false" customHeight="false" outlineLevel="0" collapsed="false">
      <c r="A28352" s="2" t="n">
        <v>7.08599999999638E-006</v>
      </c>
      <c r="B28352" s="0" t="n">
        <v>-0.148272</v>
      </c>
      <c r="C28352" s="0" t="n">
        <v>0</v>
      </c>
    </row>
    <row r="28353" customFormat="false" ht="12.75" hidden="false" customHeight="false" outlineLevel="0" collapsed="false">
      <c r="A28353" s="2" t="n">
        <v>7.08624999999638E-006</v>
      </c>
      <c r="B28353" s="0" t="n">
        <v>-0.164771</v>
      </c>
      <c r="C28353" s="0" t="n">
        <v>0</v>
      </c>
    </row>
    <row r="28354" customFormat="false" ht="12.75" hidden="false" customHeight="false" outlineLevel="0" collapsed="false">
      <c r="A28354" s="2" t="n">
        <v>7.08649999999638E-006</v>
      </c>
      <c r="B28354" s="0" t="n">
        <v>-0.179261</v>
      </c>
      <c r="C28354" s="0" t="n">
        <v>0</v>
      </c>
    </row>
    <row r="28355" customFormat="false" ht="12.75" hidden="false" customHeight="false" outlineLevel="0" collapsed="false">
      <c r="A28355" s="2" t="n">
        <v>7.08674999999638E-006</v>
      </c>
      <c r="B28355" s="0" t="n">
        <v>-0.19206</v>
      </c>
      <c r="C28355" s="0" t="n">
        <v>0</v>
      </c>
    </row>
    <row r="28356" customFormat="false" ht="12.75" hidden="false" customHeight="false" outlineLevel="0" collapsed="false">
      <c r="A28356" s="2" t="n">
        <v>7.08699999999638E-006</v>
      </c>
      <c r="B28356" s="0" t="n">
        <v>-0.203419</v>
      </c>
      <c r="C28356" s="0" t="n">
        <v>0</v>
      </c>
    </row>
    <row r="28357" customFormat="false" ht="12.75" hidden="false" customHeight="false" outlineLevel="0" collapsed="false">
      <c r="A28357" s="2" t="n">
        <v>7.08724999999638E-006</v>
      </c>
      <c r="B28357" s="0" t="n">
        <v>-0.213557</v>
      </c>
      <c r="C28357" s="0" t="n">
        <v>0</v>
      </c>
    </row>
    <row r="28358" customFormat="false" ht="12.75" hidden="false" customHeight="false" outlineLevel="0" collapsed="false">
      <c r="A28358" s="2" t="n">
        <v>7.08749999999638E-006</v>
      </c>
      <c r="B28358" s="0" t="n">
        <v>-0.222642</v>
      </c>
      <c r="C28358" s="0" t="n">
        <v>0</v>
      </c>
    </row>
    <row r="28359" customFormat="false" ht="12.75" hidden="false" customHeight="false" outlineLevel="0" collapsed="false">
      <c r="A28359" s="2" t="n">
        <v>7.08774999999638E-006</v>
      </c>
      <c r="B28359" s="0" t="n">
        <v>-0.230828</v>
      </c>
      <c r="C28359" s="0" t="n">
        <v>0</v>
      </c>
    </row>
    <row r="28360" customFormat="false" ht="12.75" hidden="false" customHeight="false" outlineLevel="0" collapsed="false">
      <c r="A28360" s="2" t="n">
        <v>7.08799999999638E-006</v>
      </c>
      <c r="B28360" s="0" t="n">
        <v>-0.238231</v>
      </c>
      <c r="C28360" s="0" t="n">
        <v>0</v>
      </c>
    </row>
    <row r="28361" customFormat="false" ht="12.75" hidden="false" customHeight="false" outlineLevel="0" collapsed="false">
      <c r="A28361" s="2" t="n">
        <v>7.08824999999638E-006</v>
      </c>
      <c r="B28361" s="0" t="n">
        <v>-0.24496</v>
      </c>
      <c r="C28361" s="0" t="n">
        <v>0</v>
      </c>
    </row>
    <row r="28362" customFormat="false" ht="12.75" hidden="false" customHeight="false" outlineLevel="0" collapsed="false">
      <c r="A28362" s="2" t="n">
        <v>7.08849999999638E-006</v>
      </c>
      <c r="B28362" s="0" t="n">
        <v>-0.251095</v>
      </c>
      <c r="C28362" s="0" t="n">
        <v>0</v>
      </c>
    </row>
    <row r="28363" customFormat="false" ht="12.75" hidden="false" customHeight="false" outlineLevel="0" collapsed="false">
      <c r="A28363" s="2" t="n">
        <v>7.08874999999638E-006</v>
      </c>
      <c r="B28363" s="0" t="n">
        <v>-0.256718</v>
      </c>
      <c r="C28363" s="0" t="n">
        <v>0</v>
      </c>
    </row>
    <row r="28364" customFormat="false" ht="12.75" hidden="false" customHeight="false" outlineLevel="0" collapsed="false">
      <c r="A28364" s="2" t="n">
        <v>7.08899999999638E-006</v>
      </c>
      <c r="B28364" s="0" t="n">
        <v>-0.261883</v>
      </c>
      <c r="C28364" s="0" t="n">
        <v>0</v>
      </c>
    </row>
    <row r="28365" customFormat="false" ht="12.75" hidden="false" customHeight="false" outlineLevel="0" collapsed="false">
      <c r="A28365" s="2" t="n">
        <v>7.08924999999638E-006</v>
      </c>
      <c r="B28365" s="0" t="n">
        <v>-0.266654</v>
      </c>
      <c r="C28365" s="0" t="n">
        <v>0</v>
      </c>
    </row>
    <row r="28366" customFormat="false" ht="12.75" hidden="false" customHeight="false" outlineLevel="0" collapsed="false">
      <c r="A28366" s="2" t="n">
        <v>7.08949999999638E-006</v>
      </c>
      <c r="B28366" s="0" t="n">
        <v>-0.271068</v>
      </c>
      <c r="C28366" s="0" t="n">
        <v>0</v>
      </c>
    </row>
    <row r="28367" customFormat="false" ht="12.75" hidden="false" customHeight="false" outlineLevel="0" collapsed="false">
      <c r="A28367" s="2" t="n">
        <v>7.08974999999638E-006</v>
      </c>
      <c r="B28367" s="0" t="n">
        <v>-0.275178</v>
      </c>
      <c r="C28367" s="0" t="n">
        <v>0</v>
      </c>
    </row>
    <row r="28368" customFormat="false" ht="12.75" hidden="false" customHeight="false" outlineLevel="0" collapsed="false">
      <c r="A28368" s="2" t="n">
        <v>7.08999999999638E-006</v>
      </c>
      <c r="B28368" s="0" t="n">
        <v>-0.279016</v>
      </c>
      <c r="C28368" s="0" t="n">
        <v>0</v>
      </c>
    </row>
    <row r="28369" customFormat="false" ht="12.75" hidden="false" customHeight="false" outlineLevel="0" collapsed="false">
      <c r="A28369" s="2" t="n">
        <v>7.09024999999638E-006</v>
      </c>
      <c r="B28369" s="0" t="n">
        <v>-0.282618</v>
      </c>
      <c r="C28369" s="0" t="n">
        <v>0</v>
      </c>
    </row>
    <row r="28370" customFormat="false" ht="12.75" hidden="false" customHeight="false" outlineLevel="0" collapsed="false">
      <c r="A28370" s="2" t="n">
        <v>7.09049999999638E-006</v>
      </c>
      <c r="B28370" s="0" t="n">
        <v>-0.285979</v>
      </c>
      <c r="C28370" s="0" t="n">
        <v>0</v>
      </c>
    </row>
    <row r="28371" customFormat="false" ht="12.75" hidden="false" customHeight="false" outlineLevel="0" collapsed="false">
      <c r="A28371" s="2" t="n">
        <v>7.09074999999638E-006</v>
      </c>
      <c r="B28371" s="0" t="n">
        <v>-0.287199</v>
      </c>
      <c r="C28371" s="0" t="n">
        <v>0</v>
      </c>
    </row>
    <row r="28372" customFormat="false" ht="12.75" hidden="false" customHeight="false" outlineLevel="0" collapsed="false">
      <c r="A28372" s="2" t="n">
        <v>7.09099999999638E-006</v>
      </c>
      <c r="B28372" s="0" t="n">
        <v>-0.278089</v>
      </c>
      <c r="C28372" s="0" t="n">
        <v>0</v>
      </c>
    </row>
    <row r="28373" customFormat="false" ht="12.75" hidden="false" customHeight="false" outlineLevel="0" collapsed="false">
      <c r="A28373" s="2" t="n">
        <v>7.09124999999638E-006</v>
      </c>
      <c r="B28373" s="0" t="n">
        <v>-0.25118</v>
      </c>
      <c r="C28373" s="0" t="n">
        <v>0</v>
      </c>
    </row>
    <row r="28374" customFormat="false" ht="12.75" hidden="false" customHeight="false" outlineLevel="0" collapsed="false">
      <c r="A28374" s="2" t="n">
        <v>7.09149999999638E-006</v>
      </c>
      <c r="B28374" s="0" t="n">
        <v>-0.208487</v>
      </c>
      <c r="C28374" s="0" t="n">
        <v>0</v>
      </c>
    </row>
    <row r="28375" customFormat="false" ht="12.75" hidden="false" customHeight="false" outlineLevel="0" collapsed="false">
      <c r="A28375" s="2" t="n">
        <v>7.09174999999638E-006</v>
      </c>
      <c r="B28375" s="0" t="n">
        <v>-0.157483</v>
      </c>
      <c r="C28375" s="0" t="n">
        <v>0</v>
      </c>
    </row>
    <row r="28376" customFormat="false" ht="12.75" hidden="false" customHeight="false" outlineLevel="0" collapsed="false">
      <c r="A28376" s="2" t="n">
        <v>7.09199999999638E-006</v>
      </c>
      <c r="B28376" s="0" t="n">
        <v>-0.105161</v>
      </c>
      <c r="C28376" s="0" t="n">
        <v>0</v>
      </c>
    </row>
    <row r="28377" customFormat="false" ht="12.75" hidden="false" customHeight="false" outlineLevel="0" collapsed="false">
      <c r="A28377" s="2" t="n">
        <v>7.09224999999638E-006</v>
      </c>
      <c r="B28377" s="0" t="n">
        <v>-0.0557839</v>
      </c>
      <c r="C28377" s="0" t="n">
        <v>0</v>
      </c>
    </row>
    <row r="28378" customFormat="false" ht="12.75" hidden="false" customHeight="false" outlineLevel="0" collapsed="false">
      <c r="A28378" s="2" t="n">
        <v>7.09249999999638E-006</v>
      </c>
      <c r="B28378" s="0" t="n">
        <v>-0.0113269</v>
      </c>
      <c r="C28378" s="0" t="n">
        <v>0</v>
      </c>
    </row>
    <row r="28379" customFormat="false" ht="12.75" hidden="false" customHeight="false" outlineLevel="0" collapsed="false">
      <c r="A28379" s="2" t="n">
        <v>7.09274999999638E-006</v>
      </c>
      <c r="B28379" s="0" t="n">
        <v>0.0258282</v>
      </c>
      <c r="C28379" s="0" t="n">
        <v>0</v>
      </c>
    </row>
    <row r="28380" customFormat="false" ht="12.75" hidden="false" customHeight="false" outlineLevel="0" collapsed="false">
      <c r="A28380" s="2" t="n">
        <v>7.09299999999637E-006</v>
      </c>
      <c r="B28380" s="0" t="n">
        <v>0.0477114</v>
      </c>
      <c r="C28380" s="0" t="n">
        <v>0</v>
      </c>
    </row>
    <row r="28381" customFormat="false" ht="12.75" hidden="false" customHeight="false" outlineLevel="0" collapsed="false">
      <c r="A28381" s="2" t="n">
        <v>7.09324999999637E-006</v>
      </c>
      <c r="B28381" s="0" t="n">
        <v>0.0474014</v>
      </c>
      <c r="C28381" s="0" t="n">
        <v>0</v>
      </c>
    </row>
    <row r="28382" customFormat="false" ht="12.75" hidden="false" customHeight="false" outlineLevel="0" collapsed="false">
      <c r="A28382" s="2" t="n">
        <v>7.09349999999637E-006</v>
      </c>
      <c r="B28382" s="0" t="n">
        <v>0.0275111</v>
      </c>
      <c r="C28382" s="0" t="n">
        <v>0</v>
      </c>
    </row>
    <row r="28383" customFormat="false" ht="12.75" hidden="false" customHeight="false" outlineLevel="0" collapsed="false">
      <c r="A28383" s="2" t="n">
        <v>7.09374999999637E-006</v>
      </c>
      <c r="B28383" s="0" t="n">
        <v>-0.00388865</v>
      </c>
      <c r="C28383" s="0" t="n">
        <v>0</v>
      </c>
    </row>
    <row r="28384" customFormat="false" ht="12.75" hidden="false" customHeight="false" outlineLevel="0" collapsed="false">
      <c r="A28384" s="2" t="n">
        <v>7.09399999999637E-006</v>
      </c>
      <c r="B28384" s="0" t="n">
        <v>-0.0392907</v>
      </c>
      <c r="C28384" s="0" t="n">
        <v>0</v>
      </c>
    </row>
    <row r="28385" customFormat="false" ht="12.75" hidden="false" customHeight="false" outlineLevel="0" collapsed="false">
      <c r="A28385" s="2" t="n">
        <v>7.09424999999637E-006</v>
      </c>
      <c r="B28385" s="0" t="n">
        <v>-0.0739873</v>
      </c>
      <c r="C28385" s="0" t="n">
        <v>0</v>
      </c>
    </row>
    <row r="28386" customFormat="false" ht="12.75" hidden="false" customHeight="false" outlineLevel="0" collapsed="false">
      <c r="A28386" s="2" t="n">
        <v>7.09449999999637E-006</v>
      </c>
      <c r="B28386" s="0" t="n">
        <v>-0.105673</v>
      </c>
      <c r="C28386" s="0" t="n">
        <v>0</v>
      </c>
    </row>
    <row r="28387" customFormat="false" ht="12.75" hidden="false" customHeight="false" outlineLevel="0" collapsed="false">
      <c r="A28387" s="2" t="n">
        <v>7.09474999999637E-006</v>
      </c>
      <c r="B28387" s="0" t="n">
        <v>-0.133578</v>
      </c>
      <c r="C28387" s="0" t="n">
        <v>0</v>
      </c>
    </row>
    <row r="28388" customFormat="false" ht="12.75" hidden="false" customHeight="false" outlineLevel="0" collapsed="false">
      <c r="A28388" s="2" t="n">
        <v>7.09499999999637E-006</v>
      </c>
      <c r="B28388" s="0" t="n">
        <v>-0.157695</v>
      </c>
      <c r="C28388" s="0" t="n">
        <v>0</v>
      </c>
    </row>
    <row r="28389" customFormat="false" ht="12.75" hidden="false" customHeight="false" outlineLevel="0" collapsed="false">
      <c r="A28389" s="2" t="n">
        <v>7.09524999999637E-006</v>
      </c>
      <c r="B28389" s="0" t="n">
        <v>-0.178377</v>
      </c>
      <c r="C28389" s="0" t="n">
        <v>0</v>
      </c>
    </row>
    <row r="28390" customFormat="false" ht="12.75" hidden="false" customHeight="false" outlineLevel="0" collapsed="false">
      <c r="A28390" s="2" t="n">
        <v>7.09549999999637E-006</v>
      </c>
      <c r="B28390" s="0" t="n">
        <v>-0.19607</v>
      </c>
      <c r="C28390" s="0" t="n">
        <v>0</v>
      </c>
    </row>
    <row r="28391" customFormat="false" ht="12.75" hidden="false" customHeight="false" outlineLevel="0" collapsed="false">
      <c r="A28391" s="2" t="n">
        <v>7.09574999999637E-006</v>
      </c>
      <c r="B28391" s="0" t="n">
        <v>-0.211235</v>
      </c>
      <c r="C28391" s="0" t="n">
        <v>0</v>
      </c>
    </row>
    <row r="28392" customFormat="false" ht="12.75" hidden="false" customHeight="false" outlineLevel="0" collapsed="false">
      <c r="A28392" s="2" t="n">
        <v>7.09599999999637E-006</v>
      </c>
      <c r="B28392" s="0" t="n">
        <v>-0.22428</v>
      </c>
      <c r="C28392" s="0" t="n">
        <v>0</v>
      </c>
    </row>
    <row r="28393" customFormat="false" ht="12.75" hidden="false" customHeight="false" outlineLevel="0" collapsed="false">
      <c r="A28393" s="2" t="n">
        <v>7.09624999999637E-006</v>
      </c>
      <c r="B28393" s="0" t="n">
        <v>-0.235558</v>
      </c>
      <c r="C28393" s="0" t="n">
        <v>0</v>
      </c>
    </row>
    <row r="28394" customFormat="false" ht="12.75" hidden="false" customHeight="false" outlineLevel="0" collapsed="false">
      <c r="A28394" s="2" t="n">
        <v>7.09649999999637E-006</v>
      </c>
      <c r="B28394" s="0" t="n">
        <v>-0.245356</v>
      </c>
      <c r="C28394" s="0" t="n">
        <v>0</v>
      </c>
    </row>
    <row r="28395" customFormat="false" ht="12.75" hidden="false" customHeight="false" outlineLevel="0" collapsed="false">
      <c r="A28395" s="2" t="n">
        <v>7.09674999999637E-006</v>
      </c>
      <c r="B28395" s="0" t="n">
        <v>-0.253923</v>
      </c>
      <c r="C28395" s="0" t="n">
        <v>0</v>
      </c>
    </row>
    <row r="28396" customFormat="false" ht="12.75" hidden="false" customHeight="false" outlineLevel="0" collapsed="false">
      <c r="A28396" s="2" t="n">
        <v>7.09699999999637E-006</v>
      </c>
      <c r="B28396" s="0" t="n">
        <v>-0.261452</v>
      </c>
      <c r="C28396" s="0" t="n">
        <v>0</v>
      </c>
    </row>
    <row r="28397" customFormat="false" ht="12.75" hidden="false" customHeight="false" outlineLevel="0" collapsed="false">
      <c r="A28397" s="2" t="n">
        <v>7.09724999999637E-006</v>
      </c>
      <c r="B28397" s="0" t="n">
        <v>-0.268115</v>
      </c>
      <c r="C28397" s="0" t="n">
        <v>0</v>
      </c>
    </row>
    <row r="28398" customFormat="false" ht="12.75" hidden="false" customHeight="false" outlineLevel="0" collapsed="false">
      <c r="A28398" s="2" t="n">
        <v>7.09749999999637E-006</v>
      </c>
      <c r="B28398" s="0" t="n">
        <v>-0.274038</v>
      </c>
      <c r="C28398" s="0" t="n">
        <v>0</v>
      </c>
    </row>
    <row r="28399" customFormat="false" ht="12.75" hidden="false" customHeight="false" outlineLevel="0" collapsed="false">
      <c r="A28399" s="2" t="n">
        <v>7.09774999999637E-006</v>
      </c>
      <c r="B28399" s="0" t="n">
        <v>-0.27934</v>
      </c>
      <c r="C28399" s="0" t="n">
        <v>0</v>
      </c>
    </row>
    <row r="28400" customFormat="false" ht="12.75" hidden="false" customHeight="false" outlineLevel="0" collapsed="false">
      <c r="A28400" s="2" t="n">
        <v>7.09799999999637E-006</v>
      </c>
      <c r="B28400" s="0" t="n">
        <v>-0.284104</v>
      </c>
      <c r="C28400" s="0" t="n">
        <v>0</v>
      </c>
    </row>
    <row r="28401" customFormat="false" ht="12.75" hidden="false" customHeight="false" outlineLevel="0" collapsed="false">
      <c r="A28401" s="2" t="n">
        <v>7.09824999999637E-006</v>
      </c>
      <c r="B28401" s="0" t="n">
        <v>-0.288416</v>
      </c>
      <c r="C28401" s="0" t="n">
        <v>0</v>
      </c>
    </row>
    <row r="28402" customFormat="false" ht="12.75" hidden="false" customHeight="false" outlineLevel="0" collapsed="false">
      <c r="A28402" s="2" t="n">
        <v>7.09849999999637E-006</v>
      </c>
      <c r="B28402" s="0" t="n">
        <v>-0.292331</v>
      </c>
      <c r="C28402" s="0" t="n">
        <v>0</v>
      </c>
    </row>
    <row r="28403" customFormat="false" ht="12.75" hidden="false" customHeight="false" outlineLevel="0" collapsed="false">
      <c r="A28403" s="2" t="n">
        <v>7.09874999999637E-006</v>
      </c>
      <c r="B28403" s="0" t="n">
        <v>-0.295911</v>
      </c>
      <c r="C28403" s="0" t="n">
        <v>0</v>
      </c>
    </row>
    <row r="28404" customFormat="false" ht="12.75" hidden="false" customHeight="false" outlineLevel="0" collapsed="false">
      <c r="A28404" s="2" t="n">
        <v>7.09899999999637E-006</v>
      </c>
      <c r="B28404" s="0" t="n">
        <v>-0.299194</v>
      </c>
      <c r="C28404" s="0" t="n">
        <v>0</v>
      </c>
    </row>
    <row r="28405" customFormat="false" ht="12.75" hidden="false" customHeight="false" outlineLevel="0" collapsed="false">
      <c r="A28405" s="2" t="n">
        <v>7.09924999999637E-006</v>
      </c>
      <c r="B28405" s="0" t="n">
        <v>-0.302227</v>
      </c>
      <c r="C28405" s="0" t="n">
        <v>0</v>
      </c>
    </row>
    <row r="28406" customFormat="false" ht="12.75" hidden="false" customHeight="false" outlineLevel="0" collapsed="false">
      <c r="A28406" s="2" t="n">
        <v>7.09949999999637E-006</v>
      </c>
      <c r="B28406" s="0" t="n">
        <v>-0.305035</v>
      </c>
      <c r="C28406" s="0" t="n">
        <v>0</v>
      </c>
    </row>
    <row r="28407" customFormat="false" ht="12.75" hidden="false" customHeight="false" outlineLevel="0" collapsed="false">
      <c r="A28407" s="2" t="n">
        <v>7.09974999999637E-006</v>
      </c>
      <c r="B28407" s="0" t="n">
        <v>-0.307658</v>
      </c>
      <c r="C28407" s="0" t="n">
        <v>0</v>
      </c>
    </row>
    <row r="28408" customFormat="false" ht="12.75" hidden="false" customHeight="false" outlineLevel="0" collapsed="false">
      <c r="A28408" s="2" t="n">
        <v>7.09999999999637E-006</v>
      </c>
      <c r="B28408" s="0" t="n">
        <v>-0.310119</v>
      </c>
      <c r="C28408" s="0" t="n">
        <v>0</v>
      </c>
    </row>
    <row r="28409" customFormat="false" ht="12.75" hidden="false" customHeight="false" outlineLevel="0" collapsed="false">
      <c r="A28409" s="2" t="n">
        <v>7.10024999999637E-006</v>
      </c>
      <c r="B28409" s="0" t="n">
        <v>-0.312445</v>
      </c>
      <c r="C28409" s="0" t="n">
        <v>0</v>
      </c>
    </row>
    <row r="28410" customFormat="false" ht="12.75" hidden="false" customHeight="false" outlineLevel="0" collapsed="false">
      <c r="A28410" s="2" t="n">
        <v>7.10049999999637E-006</v>
      </c>
      <c r="B28410" s="0" t="n">
        <v>-0.314622</v>
      </c>
      <c r="C28410" s="0" t="n">
        <v>0</v>
      </c>
    </row>
    <row r="28411" customFormat="false" ht="12.75" hidden="false" customHeight="false" outlineLevel="0" collapsed="false">
      <c r="A28411" s="2" t="n">
        <v>7.10074999999637E-006</v>
      </c>
      <c r="B28411" s="0" t="n">
        <v>-0.314746</v>
      </c>
      <c r="C28411" s="0" t="n">
        <v>0</v>
      </c>
    </row>
    <row r="28412" customFormat="false" ht="12.75" hidden="false" customHeight="false" outlineLevel="0" collapsed="false">
      <c r="A28412" s="2" t="n">
        <v>7.10099999999637E-006</v>
      </c>
      <c r="B28412" s="0" t="n">
        <v>-0.304619</v>
      </c>
      <c r="C28412" s="0" t="n">
        <v>0</v>
      </c>
    </row>
    <row r="28413" customFormat="false" ht="12.75" hidden="false" customHeight="false" outlineLevel="0" collapsed="false">
      <c r="A28413" s="2" t="n">
        <v>7.10124999999637E-006</v>
      </c>
      <c r="B28413" s="0" t="n">
        <v>-0.276771</v>
      </c>
      <c r="C28413" s="0" t="n">
        <v>0</v>
      </c>
    </row>
    <row r="28414" customFormat="false" ht="12.75" hidden="false" customHeight="false" outlineLevel="0" collapsed="false">
      <c r="A28414" s="2" t="n">
        <v>7.10149999999636E-006</v>
      </c>
      <c r="B28414" s="0" t="n">
        <v>-0.233209</v>
      </c>
      <c r="C28414" s="0" t="n">
        <v>0</v>
      </c>
    </row>
    <row r="28415" customFormat="false" ht="12.75" hidden="false" customHeight="false" outlineLevel="0" collapsed="false">
      <c r="A28415" s="2" t="n">
        <v>7.10174999999636E-006</v>
      </c>
      <c r="B28415" s="0" t="n">
        <v>-0.181409</v>
      </c>
      <c r="C28415" s="0" t="n">
        <v>0</v>
      </c>
    </row>
    <row r="28416" customFormat="false" ht="12.75" hidden="false" customHeight="false" outlineLevel="0" collapsed="false">
      <c r="A28416" s="2" t="n">
        <v>7.10199999999636E-006</v>
      </c>
      <c r="B28416" s="0" t="n">
        <v>-0.128369</v>
      </c>
      <c r="C28416" s="0" t="n">
        <v>0</v>
      </c>
    </row>
    <row r="28417" customFormat="false" ht="12.75" hidden="false" customHeight="false" outlineLevel="0" collapsed="false">
      <c r="A28417" s="2" t="n">
        <v>7.10224999999636E-006</v>
      </c>
      <c r="B28417" s="0" t="n">
        <v>-0.0783421</v>
      </c>
      <c r="C28417" s="0" t="n">
        <v>0</v>
      </c>
    </row>
    <row r="28418" customFormat="false" ht="12.75" hidden="false" customHeight="false" outlineLevel="0" collapsed="false">
      <c r="A28418" s="2" t="n">
        <v>7.10249999999636E-006</v>
      </c>
      <c r="B28418" s="0" t="n">
        <v>-0.033275</v>
      </c>
      <c r="C28418" s="0" t="n">
        <v>0</v>
      </c>
    </row>
    <row r="28419" customFormat="false" ht="12.75" hidden="false" customHeight="false" outlineLevel="0" collapsed="false">
      <c r="A28419" s="2" t="n">
        <v>7.10274999999636E-006</v>
      </c>
      <c r="B28419" s="0" t="n">
        <v>0.00638082</v>
      </c>
      <c r="C28419" s="0" t="n">
        <v>0</v>
      </c>
    </row>
    <row r="28420" customFormat="false" ht="12.75" hidden="false" customHeight="false" outlineLevel="0" collapsed="false">
      <c r="A28420" s="2" t="n">
        <v>7.10299999999636E-006</v>
      </c>
      <c r="B28420" s="0" t="n">
        <v>0.0408624</v>
      </c>
      <c r="C28420" s="0" t="n">
        <v>0</v>
      </c>
    </row>
    <row r="28421" customFormat="false" ht="12.75" hidden="false" customHeight="false" outlineLevel="0" collapsed="false">
      <c r="A28421" s="2" t="n">
        <v>7.10324999999636E-006</v>
      </c>
      <c r="B28421" s="0" t="n">
        <v>0.0707441</v>
      </c>
      <c r="C28421" s="0" t="n">
        <v>0</v>
      </c>
    </row>
    <row r="28422" customFormat="false" ht="12.75" hidden="false" customHeight="false" outlineLevel="0" collapsed="false">
      <c r="A28422" s="2" t="n">
        <v>7.10349999999636E-006</v>
      </c>
      <c r="B28422" s="0" t="n">
        <v>0.0966352</v>
      </c>
      <c r="C28422" s="0" t="n">
        <v>0</v>
      </c>
    </row>
    <row r="28423" customFormat="false" ht="12.75" hidden="false" customHeight="false" outlineLevel="0" collapsed="false">
      <c r="A28423" s="2" t="n">
        <v>7.10374999999636E-006</v>
      </c>
      <c r="B28423" s="0" t="n">
        <v>0.119155</v>
      </c>
      <c r="C28423" s="0" t="n">
        <v>0</v>
      </c>
    </row>
    <row r="28424" customFormat="false" ht="12.75" hidden="false" customHeight="false" outlineLevel="0" collapsed="false">
      <c r="A28424" s="2" t="n">
        <v>7.10399999999636E-006</v>
      </c>
      <c r="B28424" s="0" t="n">
        <v>0.138818</v>
      </c>
      <c r="C28424" s="0" t="n">
        <v>0</v>
      </c>
    </row>
    <row r="28425" customFormat="false" ht="12.75" hidden="false" customHeight="false" outlineLevel="0" collapsed="false">
      <c r="A28425" s="2" t="n">
        <v>7.10424999999636E-006</v>
      </c>
      <c r="B28425" s="0" t="n">
        <v>0.156096</v>
      </c>
      <c r="C28425" s="0" t="n">
        <v>0</v>
      </c>
    </row>
    <row r="28426" customFormat="false" ht="12.75" hidden="false" customHeight="false" outlineLevel="0" collapsed="false">
      <c r="A28426" s="2" t="n">
        <v>7.10449999999636E-006</v>
      </c>
      <c r="B28426" s="0" t="n">
        <v>0.171327</v>
      </c>
      <c r="C28426" s="0" t="n">
        <v>0</v>
      </c>
    </row>
    <row r="28427" customFormat="false" ht="12.75" hidden="false" customHeight="false" outlineLevel="0" collapsed="false">
      <c r="A28427" s="2" t="n">
        <v>7.10474999999636E-006</v>
      </c>
      <c r="B28427" s="0" t="n">
        <v>0.182914</v>
      </c>
      <c r="C28427" s="0" t="n">
        <v>0</v>
      </c>
    </row>
    <row r="28428" customFormat="false" ht="12.75" hidden="false" customHeight="false" outlineLevel="0" collapsed="false">
      <c r="A28428" s="2" t="n">
        <v>7.10499999999636E-006</v>
      </c>
      <c r="B28428" s="0" t="n">
        <v>0.182899</v>
      </c>
      <c r="C28428" s="0" t="n">
        <v>0</v>
      </c>
    </row>
    <row r="28429" customFormat="false" ht="12.75" hidden="false" customHeight="false" outlineLevel="0" collapsed="false">
      <c r="A28429" s="2" t="n">
        <v>7.10524999999636E-006</v>
      </c>
      <c r="B28429" s="0" t="n">
        <v>0.16402</v>
      </c>
      <c r="C28429" s="0" t="n">
        <v>0</v>
      </c>
    </row>
    <row r="28430" customFormat="false" ht="12.75" hidden="false" customHeight="false" outlineLevel="0" collapsed="false">
      <c r="A28430" s="2" t="n">
        <v>7.10549999999636E-006</v>
      </c>
      <c r="B28430" s="0" t="n">
        <v>0.128449</v>
      </c>
      <c r="C28430" s="0" t="n">
        <v>0</v>
      </c>
    </row>
    <row r="28431" customFormat="false" ht="12.75" hidden="false" customHeight="false" outlineLevel="0" collapsed="false">
      <c r="A28431" s="2" t="n">
        <v>7.10574999999636E-006</v>
      </c>
      <c r="B28431" s="0" t="n">
        <v>0.0838066</v>
      </c>
      <c r="C28431" s="0" t="n">
        <v>0</v>
      </c>
    </row>
    <row r="28432" customFormat="false" ht="12.75" hidden="false" customHeight="false" outlineLevel="0" collapsed="false">
      <c r="A28432" s="2" t="n">
        <v>7.10599999999636E-006</v>
      </c>
      <c r="B28432" s="0" t="n">
        <v>0.0372051</v>
      </c>
      <c r="C28432" s="0" t="n">
        <v>0</v>
      </c>
    </row>
    <row r="28433" customFormat="false" ht="12.75" hidden="false" customHeight="false" outlineLevel="0" collapsed="false">
      <c r="A28433" s="2" t="n">
        <v>7.10624999999636E-006</v>
      </c>
      <c r="B28433" s="0" t="n">
        <v>-0.00700037</v>
      </c>
      <c r="C28433" s="0" t="n">
        <v>0</v>
      </c>
    </row>
    <row r="28434" customFormat="false" ht="12.75" hidden="false" customHeight="false" outlineLevel="0" collapsed="false">
      <c r="A28434" s="2" t="n">
        <v>7.10649999999636E-006</v>
      </c>
      <c r="B28434" s="0" t="n">
        <v>-0.0467899</v>
      </c>
      <c r="C28434" s="0" t="n">
        <v>0</v>
      </c>
    </row>
    <row r="28435" customFormat="false" ht="12.75" hidden="false" customHeight="false" outlineLevel="0" collapsed="false">
      <c r="A28435" s="2" t="n">
        <v>7.10674999999636E-006</v>
      </c>
      <c r="B28435" s="0" t="n">
        <v>-0.0816338</v>
      </c>
      <c r="C28435" s="0" t="n">
        <v>0</v>
      </c>
    </row>
    <row r="28436" customFormat="false" ht="12.75" hidden="false" customHeight="false" outlineLevel="0" collapsed="false">
      <c r="A28436" s="2" t="n">
        <v>7.10699999999636E-006</v>
      </c>
      <c r="B28436" s="0" t="n">
        <v>-0.111718</v>
      </c>
      <c r="C28436" s="0" t="n">
        <v>0</v>
      </c>
    </row>
    <row r="28437" customFormat="false" ht="12.75" hidden="false" customHeight="false" outlineLevel="0" collapsed="false">
      <c r="A28437" s="2" t="n">
        <v>7.10724999999636E-006</v>
      </c>
      <c r="B28437" s="0" t="n">
        <v>-0.137556</v>
      </c>
      <c r="C28437" s="0" t="n">
        <v>0</v>
      </c>
    </row>
    <row r="28438" customFormat="false" ht="12.75" hidden="false" customHeight="false" outlineLevel="0" collapsed="false">
      <c r="A28438" s="2" t="n">
        <v>7.10749999999636E-006</v>
      </c>
      <c r="B28438" s="0" t="n">
        <v>-0.159722</v>
      </c>
      <c r="C28438" s="0" t="n">
        <v>0</v>
      </c>
    </row>
    <row r="28439" customFormat="false" ht="12.75" hidden="false" customHeight="false" outlineLevel="0" collapsed="false">
      <c r="A28439" s="2" t="n">
        <v>7.10774999999636E-006</v>
      </c>
      <c r="B28439" s="0" t="n">
        <v>-0.178786</v>
      </c>
      <c r="C28439" s="0" t="n">
        <v>0</v>
      </c>
    </row>
    <row r="28440" customFormat="false" ht="12.75" hidden="false" customHeight="false" outlineLevel="0" collapsed="false">
      <c r="A28440" s="2" t="n">
        <v>7.10799999999636E-006</v>
      </c>
      <c r="B28440" s="0" t="n">
        <v>-0.195232</v>
      </c>
      <c r="C28440" s="0" t="n">
        <v>0</v>
      </c>
    </row>
    <row r="28441" customFormat="false" ht="12.75" hidden="false" customHeight="false" outlineLevel="0" collapsed="false">
      <c r="A28441" s="2" t="n">
        <v>7.10824999999636E-006</v>
      </c>
      <c r="B28441" s="0" t="n">
        <v>-0.209496</v>
      </c>
      <c r="C28441" s="0" t="n">
        <v>0</v>
      </c>
    </row>
    <row r="28442" customFormat="false" ht="12.75" hidden="false" customHeight="false" outlineLevel="0" collapsed="false">
      <c r="A28442" s="2" t="n">
        <v>7.10849999999636E-006</v>
      </c>
      <c r="B28442" s="0" t="n">
        <v>-0.221925</v>
      </c>
      <c r="C28442" s="0" t="n">
        <v>0</v>
      </c>
    </row>
    <row r="28443" customFormat="false" ht="12.75" hidden="false" customHeight="false" outlineLevel="0" collapsed="false">
      <c r="A28443" s="2" t="n">
        <v>7.10874999999636E-006</v>
      </c>
      <c r="B28443" s="0" t="n">
        <v>-0.232819</v>
      </c>
      <c r="C28443" s="0" t="n">
        <v>0</v>
      </c>
    </row>
    <row r="28444" customFormat="false" ht="12.75" hidden="false" customHeight="false" outlineLevel="0" collapsed="false">
      <c r="A28444" s="2" t="n">
        <v>7.10899999999636E-006</v>
      </c>
      <c r="B28444" s="0" t="n">
        <v>-0.242413</v>
      </c>
      <c r="C28444" s="0" t="n">
        <v>0</v>
      </c>
    </row>
    <row r="28445" customFormat="false" ht="12.75" hidden="false" customHeight="false" outlineLevel="0" collapsed="false">
      <c r="A28445" s="2" t="n">
        <v>7.10924999999636E-006</v>
      </c>
      <c r="B28445" s="0" t="n">
        <v>-0.250913</v>
      </c>
      <c r="C28445" s="0" t="n">
        <v>0</v>
      </c>
    </row>
    <row r="28446" customFormat="false" ht="12.75" hidden="false" customHeight="false" outlineLevel="0" collapsed="false">
      <c r="A28446" s="2" t="n">
        <v>7.10949999999636E-006</v>
      </c>
      <c r="B28446" s="0" t="n">
        <v>-0.258476</v>
      </c>
      <c r="C28446" s="0" t="n">
        <v>0</v>
      </c>
    </row>
    <row r="28447" customFormat="false" ht="12.75" hidden="false" customHeight="false" outlineLevel="0" collapsed="false">
      <c r="A28447" s="2" t="n">
        <v>7.10974999999635E-006</v>
      </c>
      <c r="B28447" s="0" t="n">
        <v>-0.265246</v>
      </c>
      <c r="C28447" s="0" t="n">
        <v>0</v>
      </c>
    </row>
    <row r="28448" customFormat="false" ht="12.75" hidden="false" customHeight="false" outlineLevel="0" collapsed="false">
      <c r="A28448" s="2" t="n">
        <v>7.10999999999635E-006</v>
      </c>
      <c r="B28448" s="0" t="n">
        <v>-0.271333</v>
      </c>
      <c r="C28448" s="0" t="n">
        <v>0</v>
      </c>
    </row>
    <row r="28449" customFormat="false" ht="12.75" hidden="false" customHeight="false" outlineLevel="0" collapsed="false">
      <c r="A28449" s="2" t="n">
        <v>7.11024999999635E-006</v>
      </c>
      <c r="B28449" s="0" t="n">
        <v>-0.276835</v>
      </c>
      <c r="C28449" s="0" t="n">
        <v>0</v>
      </c>
    </row>
    <row r="28450" customFormat="false" ht="12.75" hidden="false" customHeight="false" outlineLevel="0" collapsed="false">
      <c r="A28450" s="2" t="n">
        <v>7.11049999999635E-006</v>
      </c>
      <c r="B28450" s="0" t="n">
        <v>-0.281824</v>
      </c>
      <c r="C28450" s="0" t="n">
        <v>0</v>
      </c>
    </row>
    <row r="28451" customFormat="false" ht="12.75" hidden="false" customHeight="false" outlineLevel="0" collapsed="false">
      <c r="A28451" s="2" t="n">
        <v>7.11074999999635E-006</v>
      </c>
      <c r="B28451" s="0" t="n">
        <v>-0.286375</v>
      </c>
      <c r="C28451" s="0" t="n">
        <v>0</v>
      </c>
    </row>
    <row r="28452" customFormat="false" ht="12.75" hidden="false" customHeight="false" outlineLevel="0" collapsed="false">
      <c r="A28452" s="2" t="n">
        <v>7.11099999999635E-006</v>
      </c>
      <c r="B28452" s="0" t="n">
        <v>-0.290536</v>
      </c>
      <c r="C28452" s="0" t="n">
        <v>0</v>
      </c>
    </row>
    <row r="28453" customFormat="false" ht="12.75" hidden="false" customHeight="false" outlineLevel="0" collapsed="false">
      <c r="A28453" s="2" t="n">
        <v>7.11124999999635E-006</v>
      </c>
      <c r="B28453" s="0" t="n">
        <v>-0.294366</v>
      </c>
      <c r="C28453" s="0" t="n">
        <v>0</v>
      </c>
    </row>
    <row r="28454" customFormat="false" ht="12.75" hidden="false" customHeight="false" outlineLevel="0" collapsed="false">
      <c r="A28454" s="2" t="n">
        <v>7.11149999999635E-006</v>
      </c>
      <c r="B28454" s="0" t="n">
        <v>-0.297899</v>
      </c>
      <c r="C28454" s="0" t="n">
        <v>0</v>
      </c>
    </row>
    <row r="28455" customFormat="false" ht="12.75" hidden="false" customHeight="false" outlineLevel="0" collapsed="false">
      <c r="A28455" s="2" t="n">
        <v>7.11174999999635E-006</v>
      </c>
      <c r="B28455" s="0" t="n">
        <v>-0.301181</v>
      </c>
      <c r="C28455" s="0" t="n">
        <v>0</v>
      </c>
    </row>
    <row r="28456" customFormat="false" ht="12.75" hidden="false" customHeight="false" outlineLevel="0" collapsed="false">
      <c r="A28456" s="2" t="n">
        <v>7.11199999999635E-006</v>
      </c>
      <c r="B28456" s="0" t="n">
        <v>-0.304237</v>
      </c>
      <c r="C28456" s="0" t="n">
        <v>0</v>
      </c>
    </row>
    <row r="28457" customFormat="false" ht="12.75" hidden="false" customHeight="false" outlineLevel="0" collapsed="false">
      <c r="A28457" s="2" t="n">
        <v>7.11224999999635E-006</v>
      </c>
      <c r="B28457" s="0" t="n">
        <v>-0.307104</v>
      </c>
      <c r="C28457" s="0" t="n">
        <v>0</v>
      </c>
    </row>
    <row r="28458" customFormat="false" ht="12.75" hidden="false" customHeight="false" outlineLevel="0" collapsed="false">
      <c r="A28458" s="2" t="n">
        <v>7.11249999999635E-006</v>
      </c>
      <c r="B28458" s="0" t="n">
        <v>-0.309774</v>
      </c>
      <c r="C28458" s="0" t="n">
        <v>0</v>
      </c>
    </row>
    <row r="28459" customFormat="false" ht="12.75" hidden="false" customHeight="false" outlineLevel="0" collapsed="false">
      <c r="A28459" s="2" t="n">
        <v>7.11274999999635E-006</v>
      </c>
      <c r="B28459" s="0" t="n">
        <v>-0.310346</v>
      </c>
      <c r="C28459" s="0" t="n">
        <v>0</v>
      </c>
    </row>
    <row r="28460" customFormat="false" ht="12.75" hidden="false" customHeight="false" outlineLevel="0" collapsed="false">
      <c r="A28460" s="2" t="n">
        <v>7.11299999999635E-006</v>
      </c>
      <c r="B28460" s="0" t="n">
        <v>-0.300627</v>
      </c>
      <c r="C28460" s="0" t="n">
        <v>0</v>
      </c>
    </row>
    <row r="28461" customFormat="false" ht="12.75" hidden="false" customHeight="false" outlineLevel="0" collapsed="false">
      <c r="A28461" s="2" t="n">
        <v>7.11324999999635E-006</v>
      </c>
      <c r="B28461" s="0" t="n">
        <v>-0.273146</v>
      </c>
      <c r="C28461" s="0" t="n">
        <v>0</v>
      </c>
    </row>
    <row r="28462" customFormat="false" ht="12.75" hidden="false" customHeight="false" outlineLevel="0" collapsed="false">
      <c r="A28462" s="2" t="n">
        <v>7.11349999999635E-006</v>
      </c>
      <c r="B28462" s="0" t="n">
        <v>-0.229916</v>
      </c>
      <c r="C28462" s="0" t="n">
        <v>0</v>
      </c>
    </row>
    <row r="28463" customFormat="false" ht="12.75" hidden="false" customHeight="false" outlineLevel="0" collapsed="false">
      <c r="A28463" s="2" t="n">
        <v>7.11374999999635E-006</v>
      </c>
      <c r="B28463" s="0" t="n">
        <v>-0.178412</v>
      </c>
      <c r="C28463" s="0" t="n">
        <v>0</v>
      </c>
    </row>
    <row r="28464" customFormat="false" ht="12.75" hidden="false" customHeight="false" outlineLevel="0" collapsed="false">
      <c r="A28464" s="2" t="n">
        <v>7.11399999999635E-006</v>
      </c>
      <c r="B28464" s="0" t="n">
        <v>-0.125635</v>
      </c>
      <c r="C28464" s="0" t="n">
        <v>0</v>
      </c>
    </row>
    <row r="28465" customFormat="false" ht="12.75" hidden="false" customHeight="false" outlineLevel="0" collapsed="false">
      <c r="A28465" s="2" t="n">
        <v>7.11424999999635E-006</v>
      </c>
      <c r="B28465" s="0" t="n">
        <v>-0.0758386</v>
      </c>
      <c r="C28465" s="0" t="n">
        <v>0</v>
      </c>
    </row>
    <row r="28466" customFormat="false" ht="12.75" hidden="false" customHeight="false" outlineLevel="0" collapsed="false">
      <c r="A28466" s="2" t="n">
        <v>7.11449999999635E-006</v>
      </c>
      <c r="B28466" s="0" t="n">
        <v>-0.0309909</v>
      </c>
      <c r="C28466" s="0" t="n">
        <v>0</v>
      </c>
    </row>
    <row r="28467" customFormat="false" ht="12.75" hidden="false" customHeight="false" outlineLevel="0" collapsed="false">
      <c r="A28467" s="2" t="n">
        <v>7.11474999999635E-006</v>
      </c>
      <c r="B28467" s="0" t="n">
        <v>0.00652103</v>
      </c>
      <c r="C28467" s="0" t="n">
        <v>0</v>
      </c>
    </row>
    <row r="28468" customFormat="false" ht="12.75" hidden="false" customHeight="false" outlineLevel="0" collapsed="false">
      <c r="A28468" s="2" t="n">
        <v>7.11499999999635E-006</v>
      </c>
      <c r="B28468" s="0" t="n">
        <v>0.0287332</v>
      </c>
      <c r="C28468" s="0" t="n">
        <v>0</v>
      </c>
    </row>
    <row r="28469" customFormat="false" ht="12.75" hidden="false" customHeight="false" outlineLevel="0" collapsed="false">
      <c r="A28469" s="2" t="n">
        <v>7.11524999999635E-006</v>
      </c>
      <c r="B28469" s="0" t="n">
        <v>0.0287172</v>
      </c>
      <c r="C28469" s="0" t="n">
        <v>0</v>
      </c>
    </row>
    <row r="28470" customFormat="false" ht="12.75" hidden="false" customHeight="false" outlineLevel="0" collapsed="false">
      <c r="A28470" s="2" t="n">
        <v>7.11549999999635E-006</v>
      </c>
      <c r="B28470" s="0" t="n">
        <v>0.00909235</v>
      </c>
      <c r="C28470" s="0" t="n">
        <v>0</v>
      </c>
    </row>
    <row r="28471" customFormat="false" ht="12.75" hidden="false" customHeight="false" outlineLevel="0" collapsed="false">
      <c r="A28471" s="2" t="n">
        <v>7.11574999999635E-006</v>
      </c>
      <c r="B28471" s="0" t="n">
        <v>-0.0220801</v>
      </c>
      <c r="C28471" s="0" t="n">
        <v>0</v>
      </c>
    </row>
    <row r="28472" customFormat="false" ht="12.75" hidden="false" customHeight="false" outlineLevel="0" collapsed="false">
      <c r="A28472" s="2" t="n">
        <v>7.11599999999635E-006</v>
      </c>
      <c r="B28472" s="0" t="n">
        <v>-0.0572785</v>
      </c>
      <c r="C28472" s="0" t="n">
        <v>0</v>
      </c>
    </row>
    <row r="28473" customFormat="false" ht="12.75" hidden="false" customHeight="false" outlineLevel="0" collapsed="false">
      <c r="A28473" s="2" t="n">
        <v>7.11624999999635E-006</v>
      </c>
      <c r="B28473" s="0" t="n">
        <v>-0.0918136</v>
      </c>
      <c r="C28473" s="0" t="n">
        <v>0</v>
      </c>
    </row>
    <row r="28474" customFormat="false" ht="12.75" hidden="false" customHeight="false" outlineLevel="0" collapsed="false">
      <c r="A28474" s="2" t="n">
        <v>7.11649999999635E-006</v>
      </c>
      <c r="B28474" s="0" t="n">
        <v>-0.12335</v>
      </c>
      <c r="C28474" s="0" t="n">
        <v>0</v>
      </c>
    </row>
    <row r="28475" customFormat="false" ht="12.75" hidden="false" customHeight="false" outlineLevel="0" collapsed="false">
      <c r="A28475" s="2" t="n">
        <v>7.11674999999635E-006</v>
      </c>
      <c r="B28475" s="0" t="n">
        <v>-0.149195</v>
      </c>
      <c r="C28475" s="0" t="n">
        <v>0</v>
      </c>
    </row>
    <row r="28476" customFormat="false" ht="12.75" hidden="false" customHeight="false" outlineLevel="0" collapsed="false">
      <c r="A28476" s="2" t="n">
        <v>7.11699999999635E-006</v>
      </c>
      <c r="B28476" s="0" t="n">
        <v>-0.161133</v>
      </c>
      <c r="C28476" s="0" t="n">
        <v>0</v>
      </c>
    </row>
    <row r="28477" customFormat="false" ht="12.75" hidden="false" customHeight="false" outlineLevel="0" collapsed="false">
      <c r="A28477" s="2" t="n">
        <v>7.11724999999635E-006</v>
      </c>
      <c r="B28477" s="0" t="n">
        <v>-0.152031</v>
      </c>
      <c r="C28477" s="0" t="n">
        <v>0</v>
      </c>
    </row>
    <row r="28478" customFormat="false" ht="12.75" hidden="false" customHeight="false" outlineLevel="0" collapsed="false">
      <c r="A28478" s="2" t="n">
        <v>7.11749999999635E-006</v>
      </c>
      <c r="B28478" s="0" t="n">
        <v>-0.124336</v>
      </c>
      <c r="C28478" s="0" t="n">
        <v>0</v>
      </c>
    </row>
    <row r="28479" customFormat="false" ht="12.75" hidden="false" customHeight="false" outlineLevel="0" collapsed="false">
      <c r="A28479" s="2" t="n">
        <v>7.11774999999635E-006</v>
      </c>
      <c r="B28479" s="0" t="n">
        <v>-0.0859707</v>
      </c>
      <c r="C28479" s="0" t="n">
        <v>0</v>
      </c>
    </row>
    <row r="28480" customFormat="false" ht="12.75" hidden="false" customHeight="false" outlineLevel="0" collapsed="false">
      <c r="A28480" s="2" t="n">
        <v>7.11799999999635E-006</v>
      </c>
      <c r="B28480" s="0" t="n">
        <v>-0.0443298</v>
      </c>
      <c r="C28480" s="0" t="n">
        <v>0</v>
      </c>
    </row>
    <row r="28481" customFormat="false" ht="12.75" hidden="false" customHeight="false" outlineLevel="0" collapsed="false">
      <c r="A28481" s="2" t="n">
        <v>7.11824999999634E-006</v>
      </c>
      <c r="B28481" s="0" t="n">
        <v>-0.0040154</v>
      </c>
      <c r="C28481" s="0" t="n">
        <v>0</v>
      </c>
    </row>
    <row r="28482" customFormat="false" ht="12.75" hidden="false" customHeight="false" outlineLevel="0" collapsed="false">
      <c r="A28482" s="2" t="n">
        <v>7.11849999999634E-006</v>
      </c>
      <c r="B28482" s="0" t="n">
        <v>0.0327434</v>
      </c>
      <c r="C28482" s="0" t="n">
        <v>0</v>
      </c>
    </row>
    <row r="28483" customFormat="false" ht="12.75" hidden="false" customHeight="false" outlineLevel="0" collapsed="false">
      <c r="A28483" s="2" t="n">
        <v>7.11874999999634E-006</v>
      </c>
      <c r="B28483" s="0" t="n">
        <v>0.0652547</v>
      </c>
      <c r="C28483" s="0" t="n">
        <v>0</v>
      </c>
    </row>
    <row r="28484" customFormat="false" ht="12.75" hidden="false" customHeight="false" outlineLevel="0" collapsed="false">
      <c r="A28484" s="2" t="n">
        <v>7.11899999999634E-006</v>
      </c>
      <c r="B28484" s="0" t="n">
        <v>0.0935646</v>
      </c>
      <c r="C28484" s="0" t="n">
        <v>0</v>
      </c>
    </row>
    <row r="28485" customFormat="false" ht="12.75" hidden="false" customHeight="false" outlineLevel="0" collapsed="false">
      <c r="A28485" s="2" t="n">
        <v>7.11924999999634E-006</v>
      </c>
      <c r="B28485" s="0" t="n">
        <v>0.118085</v>
      </c>
      <c r="C28485" s="0" t="n">
        <v>0</v>
      </c>
    </row>
    <row r="28486" customFormat="false" ht="12.75" hidden="false" customHeight="false" outlineLevel="0" collapsed="false">
      <c r="A28486" s="2" t="n">
        <v>7.11949999999634E-006</v>
      </c>
      <c r="B28486" s="0" t="n">
        <v>0.1393</v>
      </c>
      <c r="C28486" s="0" t="n">
        <v>0</v>
      </c>
    </row>
    <row r="28487" customFormat="false" ht="12.75" hidden="false" customHeight="false" outlineLevel="0" collapsed="false">
      <c r="A28487" s="2" t="n">
        <v>7.11974999999634E-006</v>
      </c>
      <c r="B28487" s="0" t="n">
        <v>0.157717</v>
      </c>
      <c r="C28487" s="0" t="n">
        <v>0</v>
      </c>
    </row>
    <row r="28488" customFormat="false" ht="12.75" hidden="false" customHeight="false" outlineLevel="0" collapsed="false">
      <c r="A28488" s="2" t="n">
        <v>7.11999999999634E-006</v>
      </c>
      <c r="B28488" s="0" t="n">
        <v>0.173761</v>
      </c>
      <c r="C28488" s="0" t="n">
        <v>0</v>
      </c>
    </row>
    <row r="28489" customFormat="false" ht="12.75" hidden="false" customHeight="false" outlineLevel="0" collapsed="false">
      <c r="A28489" s="2" t="n">
        <v>7.12024999999634E-006</v>
      </c>
      <c r="B28489" s="0" t="n">
        <v>0.187832</v>
      </c>
      <c r="C28489" s="0" t="n">
        <v>0</v>
      </c>
    </row>
    <row r="28490" customFormat="false" ht="12.75" hidden="false" customHeight="false" outlineLevel="0" collapsed="false">
      <c r="A28490" s="2" t="n">
        <v>7.12049999999634E-006</v>
      </c>
      <c r="B28490" s="0" t="n">
        <v>0.200213</v>
      </c>
      <c r="C28490" s="0" t="n">
        <v>0</v>
      </c>
    </row>
    <row r="28491" customFormat="false" ht="12.75" hidden="false" customHeight="false" outlineLevel="0" collapsed="false">
      <c r="A28491" s="2" t="n">
        <v>7.12074999999634E-006</v>
      </c>
      <c r="B28491" s="0" t="n">
        <v>0.20925</v>
      </c>
      <c r="C28491" s="0" t="n">
        <v>0</v>
      </c>
    </row>
    <row r="28492" customFormat="false" ht="12.75" hidden="false" customHeight="false" outlineLevel="0" collapsed="false">
      <c r="A28492" s="2" t="n">
        <v>7.12099999999634E-006</v>
      </c>
      <c r="B28492" s="0" t="n">
        <v>0.206947</v>
      </c>
      <c r="C28492" s="0" t="n">
        <v>0</v>
      </c>
    </row>
    <row r="28493" customFormat="false" ht="12.75" hidden="false" customHeight="false" outlineLevel="0" collapsed="false">
      <c r="A28493" s="2" t="n">
        <v>7.12124999999634E-006</v>
      </c>
      <c r="B28493" s="0" t="n">
        <v>0.186002</v>
      </c>
      <c r="C28493" s="0" t="n">
        <v>0</v>
      </c>
    </row>
    <row r="28494" customFormat="false" ht="12.75" hidden="false" customHeight="false" outlineLevel="0" collapsed="false">
      <c r="A28494" s="2" t="n">
        <v>7.12149999999634E-006</v>
      </c>
      <c r="B28494" s="0" t="n">
        <v>0.14856</v>
      </c>
      <c r="C28494" s="0" t="n">
        <v>0</v>
      </c>
    </row>
    <row r="28495" customFormat="false" ht="12.75" hidden="false" customHeight="false" outlineLevel="0" collapsed="false">
      <c r="A28495" s="2" t="n">
        <v>7.12174999999634E-006</v>
      </c>
      <c r="B28495" s="0" t="n">
        <v>0.102207</v>
      </c>
      <c r="C28495" s="0" t="n">
        <v>0</v>
      </c>
    </row>
    <row r="28496" customFormat="false" ht="12.75" hidden="false" customHeight="false" outlineLevel="0" collapsed="false">
      <c r="A28496" s="2" t="n">
        <v>7.12199999999634E-006</v>
      </c>
      <c r="B28496" s="0" t="n">
        <v>0.0540327</v>
      </c>
      <c r="C28496" s="0" t="n">
        <v>0</v>
      </c>
    </row>
    <row r="28497" customFormat="false" ht="12.75" hidden="false" customHeight="false" outlineLevel="0" collapsed="false">
      <c r="A28497" s="2" t="n">
        <v>7.12224999999634E-006</v>
      </c>
      <c r="B28497" s="0" t="n">
        <v>0.00837084</v>
      </c>
      <c r="C28497" s="0" t="n">
        <v>0</v>
      </c>
    </row>
    <row r="28498" customFormat="false" ht="12.75" hidden="false" customHeight="false" outlineLevel="0" collapsed="false">
      <c r="A28498" s="2" t="n">
        <v>7.12249999999634E-006</v>
      </c>
      <c r="B28498" s="0" t="n">
        <v>-0.0327476</v>
      </c>
      <c r="C28498" s="0" t="n">
        <v>0</v>
      </c>
    </row>
    <row r="28499" customFormat="false" ht="12.75" hidden="false" customHeight="false" outlineLevel="0" collapsed="false">
      <c r="A28499" s="2" t="n">
        <v>7.12274999999634E-006</v>
      </c>
      <c r="B28499" s="0" t="n">
        <v>-0.0668802</v>
      </c>
      <c r="C28499" s="0" t="n">
        <v>0</v>
      </c>
    </row>
    <row r="28500" customFormat="false" ht="12.75" hidden="false" customHeight="false" outlineLevel="0" collapsed="false">
      <c r="A28500" s="2" t="n">
        <v>7.12299999999634E-006</v>
      </c>
      <c r="B28500" s="0" t="n">
        <v>-0.0860201</v>
      </c>
      <c r="C28500" s="0" t="n">
        <v>0</v>
      </c>
    </row>
    <row r="28501" customFormat="false" ht="12.75" hidden="false" customHeight="false" outlineLevel="0" collapsed="false">
      <c r="A28501" s="2" t="n">
        <v>7.12324999999634E-006</v>
      </c>
      <c r="B28501" s="0" t="n">
        <v>-0.0831988</v>
      </c>
      <c r="C28501" s="0" t="n">
        <v>0</v>
      </c>
    </row>
    <row r="28502" customFormat="false" ht="12.75" hidden="false" customHeight="false" outlineLevel="0" collapsed="false">
      <c r="A28502" s="2" t="n">
        <v>7.12349999999634E-006</v>
      </c>
      <c r="B28502" s="0" t="n">
        <v>-0.0610054</v>
      </c>
      <c r="C28502" s="0" t="n">
        <v>0</v>
      </c>
    </row>
    <row r="28503" customFormat="false" ht="12.75" hidden="false" customHeight="false" outlineLevel="0" collapsed="false">
      <c r="A28503" s="2" t="n">
        <v>7.12374999999634E-006</v>
      </c>
      <c r="B28503" s="0" t="n">
        <v>-0.0274712</v>
      </c>
      <c r="C28503" s="0" t="n">
        <v>0</v>
      </c>
    </row>
    <row r="28504" customFormat="false" ht="12.75" hidden="false" customHeight="false" outlineLevel="0" collapsed="false">
      <c r="A28504" s="2" t="n">
        <v>7.12399999999634E-006</v>
      </c>
      <c r="B28504" s="0" t="n">
        <v>0.00991305</v>
      </c>
      <c r="C28504" s="0" t="n">
        <v>0</v>
      </c>
    </row>
    <row r="28505" customFormat="false" ht="12.75" hidden="false" customHeight="false" outlineLevel="0" collapsed="false">
      <c r="A28505" s="2" t="n">
        <v>7.12424999999634E-006</v>
      </c>
      <c r="B28505" s="0" t="n">
        <v>0.0464719</v>
      </c>
      <c r="C28505" s="0" t="n">
        <v>0</v>
      </c>
    </row>
    <row r="28506" customFormat="false" ht="12.75" hidden="false" customHeight="false" outlineLevel="0" collapsed="false">
      <c r="A28506" s="2" t="n">
        <v>7.12449999999634E-006</v>
      </c>
      <c r="B28506" s="0" t="n">
        <v>0.0798848</v>
      </c>
      <c r="C28506" s="0" t="n">
        <v>0</v>
      </c>
    </row>
    <row r="28507" customFormat="false" ht="12.75" hidden="false" customHeight="false" outlineLevel="0" collapsed="false">
      <c r="A28507" s="2" t="n">
        <v>7.12474999999634E-006</v>
      </c>
      <c r="B28507" s="0" t="n">
        <v>0.107478</v>
      </c>
      <c r="C28507" s="0" t="n">
        <v>0</v>
      </c>
    </row>
    <row r="28508" customFormat="false" ht="12.75" hidden="false" customHeight="false" outlineLevel="0" collapsed="false">
      <c r="A28508" s="2" t="n">
        <v>7.12499999999634E-006</v>
      </c>
      <c r="B28508" s="0" t="n">
        <v>0.121046</v>
      </c>
      <c r="C28508" s="0" t="n">
        <v>0</v>
      </c>
    </row>
    <row r="28509" customFormat="false" ht="12.75" hidden="false" customHeight="false" outlineLevel="0" collapsed="false">
      <c r="A28509" s="2" t="n">
        <v>7.12524999999634E-006</v>
      </c>
      <c r="B28509" s="0" t="n">
        <v>0.113471</v>
      </c>
      <c r="C28509" s="0" t="n">
        <v>0</v>
      </c>
    </row>
    <row r="28510" customFormat="false" ht="12.75" hidden="false" customHeight="false" outlineLevel="0" collapsed="false">
      <c r="A28510" s="2" t="n">
        <v>7.12549999999634E-006</v>
      </c>
      <c r="B28510" s="0" t="n">
        <v>0.0872078</v>
      </c>
      <c r="C28510" s="0" t="n">
        <v>0</v>
      </c>
    </row>
    <row r="28511" customFormat="false" ht="12.75" hidden="false" customHeight="false" outlineLevel="0" collapsed="false">
      <c r="A28511" s="2" t="n">
        <v>7.12574999999634E-006</v>
      </c>
      <c r="B28511" s="0" t="n">
        <v>0.0501911</v>
      </c>
      <c r="C28511" s="0" t="n">
        <v>0</v>
      </c>
    </row>
    <row r="28512" customFormat="false" ht="12.75" hidden="false" customHeight="false" outlineLevel="0" collapsed="false">
      <c r="A28512" s="2" t="n">
        <v>7.12599999999634E-006</v>
      </c>
      <c r="B28512" s="0" t="n">
        <v>0.00982638</v>
      </c>
      <c r="C28512" s="0" t="n">
        <v>0</v>
      </c>
    </row>
    <row r="28513" customFormat="false" ht="12.75" hidden="false" customHeight="false" outlineLevel="0" collapsed="false">
      <c r="A28513" s="2" t="n">
        <v>7.12624999999634E-006</v>
      </c>
      <c r="B28513" s="0" t="n">
        <v>-0.0292775</v>
      </c>
      <c r="C28513" s="0" t="n">
        <v>0</v>
      </c>
    </row>
    <row r="28514" customFormat="false" ht="12.75" hidden="false" customHeight="false" outlineLevel="0" collapsed="false">
      <c r="A28514" s="2" t="n">
        <v>7.12649999999633E-006</v>
      </c>
      <c r="B28514" s="0" t="n">
        <v>-0.0648897</v>
      </c>
      <c r="C28514" s="0" t="n">
        <v>0</v>
      </c>
    </row>
    <row r="28515" customFormat="false" ht="12.75" hidden="false" customHeight="false" outlineLevel="0" collapsed="false">
      <c r="A28515" s="2" t="n">
        <v>7.12674999999633E-006</v>
      </c>
      <c r="B28515" s="0" t="n">
        <v>-0.0963061</v>
      </c>
      <c r="C28515" s="0" t="n">
        <v>0</v>
      </c>
    </row>
    <row r="28516" customFormat="false" ht="12.75" hidden="false" customHeight="false" outlineLevel="0" collapsed="false">
      <c r="A28516" s="2" t="n">
        <v>7.12699999999633E-006</v>
      </c>
      <c r="B28516" s="0" t="n">
        <v>-0.123573</v>
      </c>
      <c r="C28516" s="0" t="n">
        <v>0</v>
      </c>
    </row>
    <row r="28517" customFormat="false" ht="12.75" hidden="false" customHeight="false" outlineLevel="0" collapsed="false">
      <c r="A28517" s="2" t="n">
        <v>7.12724999999633E-006</v>
      </c>
      <c r="B28517" s="0" t="n">
        <v>-0.147089</v>
      </c>
      <c r="C28517" s="0" t="n">
        <v>0</v>
      </c>
    </row>
    <row r="28518" customFormat="false" ht="12.75" hidden="false" customHeight="false" outlineLevel="0" collapsed="false">
      <c r="A28518" s="2" t="n">
        <v>7.12749999999633E-006</v>
      </c>
      <c r="B28518" s="0" t="n">
        <v>-0.167339</v>
      </c>
      <c r="C28518" s="0" t="n">
        <v>0</v>
      </c>
    </row>
    <row r="28519" customFormat="false" ht="12.75" hidden="false" customHeight="false" outlineLevel="0" collapsed="false">
      <c r="A28519" s="2" t="n">
        <v>7.12774999999633E-006</v>
      </c>
      <c r="B28519" s="0" t="n">
        <v>-0.184818</v>
      </c>
      <c r="C28519" s="0" t="n">
        <v>0</v>
      </c>
    </row>
    <row r="28520" customFormat="false" ht="12.75" hidden="false" customHeight="false" outlineLevel="0" collapsed="false">
      <c r="A28520" s="2" t="n">
        <v>7.12799999999633E-006</v>
      </c>
      <c r="B28520" s="0" t="n">
        <v>-0.199962</v>
      </c>
      <c r="C28520" s="0" t="n">
        <v>0</v>
      </c>
    </row>
    <row r="28521" customFormat="false" ht="12.75" hidden="false" customHeight="false" outlineLevel="0" collapsed="false">
      <c r="A28521" s="2" t="n">
        <v>7.12824999999633E-006</v>
      </c>
      <c r="B28521" s="0" t="n">
        <v>-0.213149</v>
      </c>
      <c r="C28521" s="0" t="n">
        <v>0</v>
      </c>
    </row>
    <row r="28522" customFormat="false" ht="12.75" hidden="false" customHeight="false" outlineLevel="0" collapsed="false">
      <c r="A28522" s="2" t="n">
        <v>7.12849999999633E-006</v>
      </c>
      <c r="B28522" s="0" t="n">
        <v>-0.224685</v>
      </c>
      <c r="C28522" s="0" t="n">
        <v>0</v>
      </c>
    </row>
    <row r="28523" customFormat="false" ht="12.75" hidden="false" customHeight="false" outlineLevel="0" collapsed="false">
      <c r="A28523" s="2" t="n">
        <v>7.12874999999633E-006</v>
      </c>
      <c r="B28523" s="0" t="n">
        <v>-0.234841</v>
      </c>
      <c r="C28523" s="0" t="n">
        <v>0</v>
      </c>
    </row>
    <row r="28524" customFormat="false" ht="12.75" hidden="false" customHeight="false" outlineLevel="0" collapsed="false">
      <c r="A28524" s="2" t="n">
        <v>7.12899999999633E-006</v>
      </c>
      <c r="B28524" s="0" t="n">
        <v>-0.243823</v>
      </c>
      <c r="C28524" s="0" t="n">
        <v>0</v>
      </c>
    </row>
    <row r="28525" customFormat="false" ht="12.75" hidden="false" customHeight="false" outlineLevel="0" collapsed="false">
      <c r="A28525" s="2" t="n">
        <v>7.12924999999633E-006</v>
      </c>
      <c r="B28525" s="0" t="n">
        <v>-0.251817</v>
      </c>
      <c r="C28525" s="0" t="n">
        <v>0</v>
      </c>
    </row>
    <row r="28526" customFormat="false" ht="12.75" hidden="false" customHeight="false" outlineLevel="0" collapsed="false">
      <c r="A28526" s="2" t="n">
        <v>7.12949999999633E-006</v>
      </c>
      <c r="B28526" s="0" t="n">
        <v>-0.258963</v>
      </c>
      <c r="C28526" s="0" t="n">
        <v>0</v>
      </c>
    </row>
    <row r="28527" customFormat="false" ht="12.75" hidden="false" customHeight="false" outlineLevel="0" collapsed="false">
      <c r="A28527" s="2" t="n">
        <v>7.12974999999633E-006</v>
      </c>
      <c r="B28527" s="0" t="n">
        <v>-0.265389</v>
      </c>
      <c r="C28527" s="0" t="n">
        <v>0</v>
      </c>
    </row>
    <row r="28528" customFormat="false" ht="12.75" hidden="false" customHeight="false" outlineLevel="0" collapsed="false">
      <c r="A28528" s="2" t="n">
        <v>7.12999999999633E-006</v>
      </c>
      <c r="B28528" s="0" t="n">
        <v>-0.271188</v>
      </c>
      <c r="C28528" s="0" t="n">
        <v>0</v>
      </c>
    </row>
    <row r="28529" customFormat="false" ht="12.75" hidden="false" customHeight="false" outlineLevel="0" collapsed="false">
      <c r="A28529" s="2" t="n">
        <v>7.13024999999633E-006</v>
      </c>
      <c r="B28529" s="0" t="n">
        <v>-0.276452</v>
      </c>
      <c r="C28529" s="0" t="n">
        <v>0</v>
      </c>
    </row>
    <row r="28530" customFormat="false" ht="12.75" hidden="false" customHeight="false" outlineLevel="0" collapsed="false">
      <c r="A28530" s="2" t="n">
        <v>7.13049999999633E-006</v>
      </c>
      <c r="B28530" s="0" t="n">
        <v>-0.281246</v>
      </c>
      <c r="C28530" s="0" t="n">
        <v>0</v>
      </c>
    </row>
    <row r="28531" customFormat="false" ht="12.75" hidden="false" customHeight="false" outlineLevel="0" collapsed="false">
      <c r="A28531" s="2" t="n">
        <v>7.13074999999633E-006</v>
      </c>
      <c r="B28531" s="0" t="n">
        <v>-0.285635</v>
      </c>
      <c r="C28531" s="0" t="n">
        <v>0</v>
      </c>
    </row>
    <row r="28532" customFormat="false" ht="12.75" hidden="false" customHeight="false" outlineLevel="0" collapsed="false">
      <c r="A28532" s="2" t="n">
        <v>7.13099999999633E-006</v>
      </c>
      <c r="B28532" s="0" t="n">
        <v>-0.289664</v>
      </c>
      <c r="C28532" s="0" t="n">
        <v>0</v>
      </c>
    </row>
    <row r="28533" customFormat="false" ht="12.75" hidden="false" customHeight="false" outlineLevel="0" collapsed="false">
      <c r="A28533" s="2" t="n">
        <v>7.13124999999633E-006</v>
      </c>
      <c r="B28533" s="0" t="n">
        <v>-0.293383</v>
      </c>
      <c r="C28533" s="0" t="n">
        <v>0</v>
      </c>
    </row>
    <row r="28534" customFormat="false" ht="12.75" hidden="false" customHeight="false" outlineLevel="0" collapsed="false">
      <c r="A28534" s="2" t="n">
        <v>7.13149999999633E-006</v>
      </c>
      <c r="B28534" s="0" t="n">
        <v>-0.296821</v>
      </c>
      <c r="C28534" s="0" t="n">
        <v>0</v>
      </c>
    </row>
    <row r="28535" customFormat="false" ht="12.75" hidden="false" customHeight="false" outlineLevel="0" collapsed="false">
      <c r="A28535" s="2" t="n">
        <v>7.13174999999633E-006</v>
      </c>
      <c r="B28535" s="0" t="n">
        <v>-0.300019</v>
      </c>
      <c r="C28535" s="0" t="n">
        <v>0</v>
      </c>
    </row>
    <row r="28536" customFormat="false" ht="12.75" hidden="false" customHeight="false" outlineLevel="0" collapsed="false">
      <c r="A28536" s="2" t="n">
        <v>7.13199999999633E-006</v>
      </c>
      <c r="B28536" s="0" t="n">
        <v>-0.302995</v>
      </c>
      <c r="C28536" s="0" t="n">
        <v>0</v>
      </c>
    </row>
    <row r="28537" customFormat="false" ht="12.75" hidden="false" customHeight="false" outlineLevel="0" collapsed="false">
      <c r="A28537" s="2" t="n">
        <v>7.13224999999633E-006</v>
      </c>
      <c r="B28537" s="0" t="n">
        <v>-0.305785</v>
      </c>
      <c r="C28537" s="0" t="n">
        <v>0</v>
      </c>
    </row>
    <row r="28538" customFormat="false" ht="12.75" hidden="false" customHeight="false" outlineLevel="0" collapsed="false">
      <c r="A28538" s="2" t="n">
        <v>7.13249999999633E-006</v>
      </c>
      <c r="B28538" s="0" t="n">
        <v>-0.308398</v>
      </c>
      <c r="C28538" s="0" t="n">
        <v>0</v>
      </c>
    </row>
    <row r="28539" customFormat="false" ht="12.75" hidden="false" customHeight="false" outlineLevel="0" collapsed="false">
      <c r="A28539" s="2" t="n">
        <v>7.13274999999633E-006</v>
      </c>
      <c r="B28539" s="0" t="n">
        <v>-0.310865</v>
      </c>
      <c r="C28539" s="0" t="n">
        <v>0</v>
      </c>
    </row>
    <row r="28540" customFormat="false" ht="12.75" hidden="false" customHeight="false" outlineLevel="0" collapsed="false">
      <c r="A28540" s="2" t="n">
        <v>7.13299999999633E-006</v>
      </c>
      <c r="B28540" s="0" t="n">
        <v>-0.313192</v>
      </c>
      <c r="C28540" s="0" t="n">
        <v>0</v>
      </c>
    </row>
    <row r="28541" customFormat="false" ht="12.75" hidden="false" customHeight="false" outlineLevel="0" collapsed="false">
      <c r="A28541" s="2" t="n">
        <v>7.13324999999633E-006</v>
      </c>
      <c r="B28541" s="0" t="n">
        <v>-0.315406</v>
      </c>
      <c r="C28541" s="0" t="n">
        <v>0</v>
      </c>
    </row>
    <row r="28542" customFormat="false" ht="12.75" hidden="false" customHeight="false" outlineLevel="0" collapsed="false">
      <c r="A28542" s="2" t="n">
        <v>7.13349999999633E-006</v>
      </c>
      <c r="B28542" s="0" t="n">
        <v>-0.317509</v>
      </c>
      <c r="C28542" s="0" t="n">
        <v>0</v>
      </c>
    </row>
    <row r="28543" customFormat="false" ht="12.75" hidden="false" customHeight="false" outlineLevel="0" collapsed="false">
      <c r="A28543" s="2" t="n">
        <v>7.13374999999633E-006</v>
      </c>
      <c r="B28543" s="0" t="n">
        <v>-0.319529</v>
      </c>
      <c r="C28543" s="0" t="n">
        <v>0</v>
      </c>
    </row>
    <row r="28544" customFormat="false" ht="12.75" hidden="false" customHeight="false" outlineLevel="0" collapsed="false">
      <c r="A28544" s="2" t="n">
        <v>7.13399999999633E-006</v>
      </c>
      <c r="B28544" s="0" t="n">
        <v>-0.32146</v>
      </c>
      <c r="C28544" s="0" t="n">
        <v>0</v>
      </c>
    </row>
    <row r="28545" customFormat="false" ht="12.75" hidden="false" customHeight="false" outlineLevel="0" collapsed="false">
      <c r="A28545" s="2" t="n">
        <v>7.13424999999633E-006</v>
      </c>
      <c r="B28545" s="0" t="n">
        <v>-0.323333</v>
      </c>
      <c r="C28545" s="0" t="n">
        <v>0</v>
      </c>
    </row>
    <row r="28546" customFormat="false" ht="12.75" hidden="false" customHeight="false" outlineLevel="0" collapsed="false">
      <c r="A28546" s="2" t="n">
        <v>7.13449999999633E-006</v>
      </c>
      <c r="B28546" s="0" t="n">
        <v>-0.325119</v>
      </c>
      <c r="C28546" s="0" t="n">
        <v>0</v>
      </c>
    </row>
    <row r="28547" customFormat="false" ht="12.75" hidden="false" customHeight="false" outlineLevel="0" collapsed="false">
      <c r="A28547" s="2" t="n">
        <v>7.13474999999632E-006</v>
      </c>
      <c r="B28547" s="0" t="n">
        <v>-0.324911</v>
      </c>
      <c r="C28547" s="0" t="n">
        <v>0</v>
      </c>
    </row>
    <row r="28548" customFormat="false" ht="12.75" hidden="false" customHeight="false" outlineLevel="0" collapsed="false">
      <c r="A28548" s="2" t="n">
        <v>7.13499999999632E-006</v>
      </c>
      <c r="B28548" s="0" t="n">
        <v>-0.314502</v>
      </c>
      <c r="C28548" s="0" t="n">
        <v>0</v>
      </c>
    </row>
    <row r="28549" customFormat="false" ht="12.75" hidden="false" customHeight="false" outlineLevel="0" collapsed="false">
      <c r="A28549" s="2" t="n">
        <v>7.13524999999632E-006</v>
      </c>
      <c r="B28549" s="0" t="n">
        <v>-0.286417</v>
      </c>
      <c r="C28549" s="0" t="n">
        <v>0</v>
      </c>
    </row>
    <row r="28550" customFormat="false" ht="12.75" hidden="false" customHeight="false" outlineLevel="0" collapsed="false">
      <c r="A28550" s="2" t="n">
        <v>7.13549999999632E-006</v>
      </c>
      <c r="B28550" s="0" t="n">
        <v>-0.242659</v>
      </c>
      <c r="C28550" s="0" t="n">
        <v>0</v>
      </c>
    </row>
    <row r="28551" customFormat="false" ht="12.75" hidden="false" customHeight="false" outlineLevel="0" collapsed="false">
      <c r="A28551" s="2" t="n">
        <v>7.13574999999632E-006</v>
      </c>
      <c r="B28551" s="0" t="n">
        <v>-0.1907</v>
      </c>
      <c r="C28551" s="0" t="n">
        <v>0</v>
      </c>
    </row>
    <row r="28552" customFormat="false" ht="12.75" hidden="false" customHeight="false" outlineLevel="0" collapsed="false">
      <c r="A28552" s="2" t="n">
        <v>7.13599999999632E-006</v>
      </c>
      <c r="B28552" s="0" t="n">
        <v>-0.137537</v>
      </c>
      <c r="C28552" s="0" t="n">
        <v>0</v>
      </c>
    </row>
    <row r="28553" customFormat="false" ht="12.75" hidden="false" customHeight="false" outlineLevel="0" collapsed="false">
      <c r="A28553" s="2" t="n">
        <v>7.13624999999632E-006</v>
      </c>
      <c r="B28553" s="0" t="n">
        <v>-0.0874224</v>
      </c>
      <c r="C28553" s="0" t="n">
        <v>0</v>
      </c>
    </row>
    <row r="28554" customFormat="false" ht="12.75" hidden="false" customHeight="false" outlineLevel="0" collapsed="false">
      <c r="A28554" s="2" t="n">
        <v>7.13649999999632E-006</v>
      </c>
      <c r="B28554" s="0" t="n">
        <v>-0.0422934</v>
      </c>
      <c r="C28554" s="0" t="n">
        <v>0</v>
      </c>
    </row>
    <row r="28555" customFormat="false" ht="12.75" hidden="false" customHeight="false" outlineLevel="0" collapsed="false">
      <c r="A28555" s="2" t="n">
        <v>7.13674999999632E-006</v>
      </c>
      <c r="B28555" s="0" t="n">
        <v>-0.00260749</v>
      </c>
      <c r="C28555" s="0" t="n">
        <v>0</v>
      </c>
    </row>
    <row r="28556" customFormat="false" ht="12.75" hidden="false" customHeight="false" outlineLevel="0" collapsed="false">
      <c r="A28556" s="2" t="n">
        <v>7.13699999999632E-006</v>
      </c>
      <c r="B28556" s="0" t="n">
        <v>0.0318803</v>
      </c>
      <c r="C28556" s="0" t="n">
        <v>0</v>
      </c>
    </row>
    <row r="28557" customFormat="false" ht="12.75" hidden="false" customHeight="false" outlineLevel="0" collapsed="false">
      <c r="A28557" s="2" t="n">
        <v>7.13724999999632E-006</v>
      </c>
      <c r="B28557" s="0" t="n">
        <v>0.0617364</v>
      </c>
      <c r="C28557" s="0" t="n">
        <v>0</v>
      </c>
    </row>
    <row r="28558" customFormat="false" ht="12.75" hidden="false" customHeight="false" outlineLevel="0" collapsed="false">
      <c r="A28558" s="2" t="n">
        <v>7.13749999999632E-006</v>
      </c>
      <c r="B28558" s="0" t="n">
        <v>0.087578</v>
      </c>
      <c r="C28558" s="0" t="n">
        <v>0</v>
      </c>
    </row>
    <row r="28559" customFormat="false" ht="12.75" hidden="false" customHeight="false" outlineLevel="0" collapsed="false">
      <c r="A28559" s="2" t="n">
        <v>7.13774999999632E-006</v>
      </c>
      <c r="B28559" s="0" t="n">
        <v>0.110014</v>
      </c>
      <c r="C28559" s="0" t="n">
        <v>0</v>
      </c>
    </row>
    <row r="28560" customFormat="false" ht="12.75" hidden="false" customHeight="false" outlineLevel="0" collapsed="false">
      <c r="A28560" s="2" t="n">
        <v>7.13799999999632E-006</v>
      </c>
      <c r="B28560" s="0" t="n">
        <v>0.129569</v>
      </c>
      <c r="C28560" s="0" t="n">
        <v>0</v>
      </c>
    </row>
    <row r="28561" customFormat="false" ht="12.75" hidden="false" customHeight="false" outlineLevel="0" collapsed="false">
      <c r="A28561" s="2" t="n">
        <v>7.13824999999632E-006</v>
      </c>
      <c r="B28561" s="0" t="n">
        <v>0.146699</v>
      </c>
      <c r="C28561" s="0" t="n">
        <v>0</v>
      </c>
    </row>
    <row r="28562" customFormat="false" ht="12.75" hidden="false" customHeight="false" outlineLevel="0" collapsed="false">
      <c r="A28562" s="2" t="n">
        <v>7.13849999999632E-006</v>
      </c>
      <c r="B28562" s="0" t="n">
        <v>0.161776</v>
      </c>
      <c r="C28562" s="0" t="n">
        <v>0</v>
      </c>
    </row>
    <row r="28563" customFormat="false" ht="12.75" hidden="false" customHeight="false" outlineLevel="0" collapsed="false">
      <c r="A28563" s="2" t="n">
        <v>7.13874999999632E-006</v>
      </c>
      <c r="B28563" s="0" t="n">
        <v>0.175121</v>
      </c>
      <c r="C28563" s="0" t="n">
        <v>0</v>
      </c>
    </row>
    <row r="28564" customFormat="false" ht="12.75" hidden="false" customHeight="false" outlineLevel="0" collapsed="false">
      <c r="A28564" s="2" t="n">
        <v>7.13899999999632E-006</v>
      </c>
      <c r="B28564" s="0" t="n">
        <v>0.186987</v>
      </c>
      <c r="C28564" s="0" t="n">
        <v>0</v>
      </c>
    </row>
    <row r="28565" customFormat="false" ht="12.75" hidden="false" customHeight="false" outlineLevel="0" collapsed="false">
      <c r="A28565" s="2" t="n">
        <v>7.13924999999632E-006</v>
      </c>
      <c r="B28565" s="0" t="n">
        <v>0.197597</v>
      </c>
      <c r="C28565" s="0" t="n">
        <v>0</v>
      </c>
    </row>
    <row r="28566" customFormat="false" ht="12.75" hidden="false" customHeight="false" outlineLevel="0" collapsed="false">
      <c r="A28566" s="2" t="n">
        <v>7.13949999999632E-006</v>
      </c>
      <c r="B28566" s="0" t="n">
        <v>0.207122</v>
      </c>
      <c r="C28566" s="0" t="n">
        <v>0</v>
      </c>
    </row>
    <row r="28567" customFormat="false" ht="12.75" hidden="false" customHeight="false" outlineLevel="0" collapsed="false">
      <c r="A28567" s="2" t="n">
        <v>7.13974999999632E-006</v>
      </c>
      <c r="B28567" s="0" t="n">
        <v>0.215719</v>
      </c>
      <c r="C28567" s="0" t="n">
        <v>0</v>
      </c>
    </row>
    <row r="28568" customFormat="false" ht="12.75" hidden="false" customHeight="false" outlineLevel="0" collapsed="false">
      <c r="A28568" s="2" t="n">
        <v>7.13999999999632E-006</v>
      </c>
      <c r="B28568" s="0" t="n">
        <v>0.223495</v>
      </c>
      <c r="C28568" s="0" t="n">
        <v>0</v>
      </c>
    </row>
    <row r="28569" customFormat="false" ht="12.75" hidden="false" customHeight="false" outlineLevel="0" collapsed="false">
      <c r="A28569" s="2" t="n">
        <v>7.14024999999632E-006</v>
      </c>
      <c r="B28569" s="0" t="n">
        <v>0.23057</v>
      </c>
      <c r="C28569" s="0" t="n">
        <v>0</v>
      </c>
    </row>
    <row r="28570" customFormat="false" ht="12.75" hidden="false" customHeight="false" outlineLevel="0" collapsed="false">
      <c r="A28570" s="2" t="n">
        <v>7.14049999999632E-006</v>
      </c>
      <c r="B28570" s="0" t="n">
        <v>0.237027</v>
      </c>
      <c r="C28570" s="0" t="n">
        <v>0</v>
      </c>
    </row>
    <row r="28571" customFormat="false" ht="12.75" hidden="false" customHeight="false" outlineLevel="0" collapsed="false">
      <c r="A28571" s="2" t="n">
        <v>7.14074999999632E-006</v>
      </c>
      <c r="B28571" s="0" t="n">
        <v>0.242946</v>
      </c>
      <c r="C28571" s="0" t="n">
        <v>0</v>
      </c>
    </row>
    <row r="28572" customFormat="false" ht="12.75" hidden="false" customHeight="false" outlineLevel="0" collapsed="false">
      <c r="A28572" s="2" t="n">
        <v>7.14099999999632E-006</v>
      </c>
      <c r="B28572" s="0" t="n">
        <v>0.248386</v>
      </c>
      <c r="C28572" s="0" t="n">
        <v>0</v>
      </c>
    </row>
    <row r="28573" customFormat="false" ht="12.75" hidden="false" customHeight="false" outlineLevel="0" collapsed="false">
      <c r="A28573" s="2" t="n">
        <v>7.14124999999632E-006</v>
      </c>
      <c r="B28573" s="0" t="n">
        <v>0.253407</v>
      </c>
      <c r="C28573" s="0" t="n">
        <v>0</v>
      </c>
    </row>
    <row r="28574" customFormat="false" ht="12.75" hidden="false" customHeight="false" outlineLevel="0" collapsed="false">
      <c r="A28574" s="2" t="n">
        <v>7.14149999999632E-006</v>
      </c>
      <c r="B28574" s="0" t="n">
        <v>0.258051</v>
      </c>
      <c r="C28574" s="0" t="n">
        <v>0</v>
      </c>
    </row>
    <row r="28575" customFormat="false" ht="12.75" hidden="false" customHeight="false" outlineLevel="0" collapsed="false">
      <c r="A28575" s="2" t="n">
        <v>7.14174999999632E-006</v>
      </c>
      <c r="B28575" s="0" t="n">
        <v>0.262363</v>
      </c>
      <c r="C28575" s="0" t="n">
        <v>0</v>
      </c>
    </row>
    <row r="28576" customFormat="false" ht="12.75" hidden="false" customHeight="false" outlineLevel="0" collapsed="false">
      <c r="A28576" s="2" t="n">
        <v>7.14199999999632E-006</v>
      </c>
      <c r="B28576" s="0" t="n">
        <v>0.266384</v>
      </c>
      <c r="C28576" s="0" t="n">
        <v>0</v>
      </c>
    </row>
    <row r="28577" customFormat="false" ht="12.75" hidden="false" customHeight="false" outlineLevel="0" collapsed="false">
      <c r="A28577" s="2" t="n">
        <v>7.14224999999632E-006</v>
      </c>
      <c r="B28577" s="0" t="n">
        <v>0.270141</v>
      </c>
      <c r="C28577" s="0" t="n">
        <v>0</v>
      </c>
    </row>
    <row r="28578" customFormat="false" ht="12.75" hidden="false" customHeight="false" outlineLevel="0" collapsed="false">
      <c r="A28578" s="2" t="n">
        <v>7.14249999999632E-006</v>
      </c>
      <c r="B28578" s="0" t="n">
        <v>0.273654</v>
      </c>
      <c r="C28578" s="0" t="n">
        <v>0</v>
      </c>
    </row>
    <row r="28579" customFormat="false" ht="12.75" hidden="false" customHeight="false" outlineLevel="0" collapsed="false">
      <c r="A28579" s="2" t="n">
        <v>7.14274999999632E-006</v>
      </c>
      <c r="B28579" s="0" t="n">
        <v>0.276955</v>
      </c>
      <c r="C28579" s="0" t="n">
        <v>0</v>
      </c>
    </row>
    <row r="28580" customFormat="false" ht="12.75" hidden="false" customHeight="false" outlineLevel="0" collapsed="false">
      <c r="A28580" s="2" t="n">
        <v>7.14299999999632E-006</v>
      </c>
      <c r="B28580" s="0" t="n">
        <v>0.280059</v>
      </c>
      <c r="C28580" s="0" t="n">
        <v>0</v>
      </c>
    </row>
    <row r="28581" customFormat="false" ht="12.75" hidden="false" customHeight="false" outlineLevel="0" collapsed="false">
      <c r="A28581" s="2" t="n">
        <v>7.14324999999631E-006</v>
      </c>
      <c r="B28581" s="0" t="n">
        <v>0.282992</v>
      </c>
      <c r="C28581" s="0" t="n">
        <v>0</v>
      </c>
    </row>
    <row r="28582" customFormat="false" ht="12.75" hidden="false" customHeight="false" outlineLevel="0" collapsed="false">
      <c r="A28582" s="2" t="n">
        <v>7.14349999999631E-006</v>
      </c>
      <c r="B28582" s="0" t="n">
        <v>0.285764</v>
      </c>
      <c r="C28582" s="0" t="n">
        <v>0</v>
      </c>
    </row>
    <row r="28583" customFormat="false" ht="12.75" hidden="false" customHeight="false" outlineLevel="0" collapsed="false">
      <c r="A28583" s="2" t="n">
        <v>7.14374999999631E-006</v>
      </c>
      <c r="B28583" s="0" t="n">
        <v>0.288401</v>
      </c>
      <c r="C28583" s="0" t="n">
        <v>0</v>
      </c>
    </row>
    <row r="28584" customFormat="false" ht="12.75" hidden="false" customHeight="false" outlineLevel="0" collapsed="false">
      <c r="A28584" s="2" t="n">
        <v>7.14399999999631E-006</v>
      </c>
      <c r="B28584" s="0" t="n">
        <v>0.290906</v>
      </c>
      <c r="C28584" s="0" t="n">
        <v>0</v>
      </c>
    </row>
    <row r="28585" customFormat="false" ht="12.75" hidden="false" customHeight="false" outlineLevel="0" collapsed="false">
      <c r="A28585" s="2" t="n">
        <v>7.14424999999631E-006</v>
      </c>
      <c r="B28585" s="0" t="n">
        <v>0.293304</v>
      </c>
      <c r="C28585" s="0" t="n">
        <v>0</v>
      </c>
    </row>
    <row r="28586" customFormat="false" ht="12.75" hidden="false" customHeight="false" outlineLevel="0" collapsed="false">
      <c r="A28586" s="2" t="n">
        <v>7.14449999999631E-006</v>
      </c>
      <c r="B28586" s="0" t="n">
        <v>0.295577</v>
      </c>
      <c r="C28586" s="0" t="n">
        <v>0</v>
      </c>
    </row>
    <row r="28587" customFormat="false" ht="12.75" hidden="false" customHeight="false" outlineLevel="0" collapsed="false">
      <c r="A28587" s="2" t="n">
        <v>7.14474999999631E-006</v>
      </c>
      <c r="B28587" s="0" t="n">
        <v>0.29581</v>
      </c>
      <c r="C28587" s="0" t="n">
        <v>0</v>
      </c>
    </row>
    <row r="28588" customFormat="false" ht="12.75" hidden="false" customHeight="false" outlineLevel="0" collapsed="false">
      <c r="A28588" s="2" t="n">
        <v>7.14499999999631E-006</v>
      </c>
      <c r="B28588" s="0" t="n">
        <v>0.285804</v>
      </c>
      <c r="C28588" s="0" t="n">
        <v>0</v>
      </c>
    </row>
    <row r="28589" customFormat="false" ht="12.75" hidden="false" customHeight="false" outlineLevel="0" collapsed="false">
      <c r="A28589" s="2" t="n">
        <v>7.14524999999631E-006</v>
      </c>
      <c r="B28589" s="0" t="n">
        <v>0.258078</v>
      </c>
      <c r="C28589" s="0" t="n">
        <v>0</v>
      </c>
    </row>
    <row r="28590" customFormat="false" ht="12.75" hidden="false" customHeight="false" outlineLevel="0" collapsed="false">
      <c r="A28590" s="2" t="n">
        <v>7.14549999999631E-006</v>
      </c>
      <c r="B28590" s="0" t="n">
        <v>0.21464</v>
      </c>
      <c r="C28590" s="0" t="n">
        <v>0</v>
      </c>
    </row>
    <row r="28591" customFormat="false" ht="12.75" hidden="false" customHeight="false" outlineLevel="0" collapsed="false">
      <c r="A28591" s="2" t="n">
        <v>7.14574999999631E-006</v>
      </c>
      <c r="B28591" s="0" t="n">
        <v>0.162955</v>
      </c>
      <c r="C28591" s="0" t="n">
        <v>0</v>
      </c>
    </row>
    <row r="28592" customFormat="false" ht="12.75" hidden="false" customHeight="false" outlineLevel="0" collapsed="false">
      <c r="A28592" s="2" t="n">
        <v>7.14599999999631E-006</v>
      </c>
      <c r="B28592" s="0" t="n">
        <v>0.110025</v>
      </c>
      <c r="C28592" s="0" t="n">
        <v>0</v>
      </c>
    </row>
    <row r="28593" customFormat="false" ht="12.75" hidden="false" customHeight="false" outlineLevel="0" collapsed="false">
      <c r="A28593" s="2" t="n">
        <v>7.14624999999631E-006</v>
      </c>
      <c r="B28593" s="0" t="n">
        <v>0.0600911</v>
      </c>
      <c r="C28593" s="0" t="n">
        <v>0</v>
      </c>
    </row>
    <row r="28594" customFormat="false" ht="12.75" hidden="false" customHeight="false" outlineLevel="0" collapsed="false">
      <c r="A28594" s="2" t="n">
        <v>7.14649999999631E-006</v>
      </c>
      <c r="B28594" s="0" t="n">
        <v>0.0151238</v>
      </c>
      <c r="C28594" s="0" t="n">
        <v>0</v>
      </c>
    </row>
    <row r="28595" customFormat="false" ht="12.75" hidden="false" customHeight="false" outlineLevel="0" collapsed="false">
      <c r="A28595" s="2" t="n">
        <v>7.14674999999631E-006</v>
      </c>
      <c r="B28595" s="0" t="n">
        <v>-0.0224997</v>
      </c>
      <c r="C28595" s="0" t="n">
        <v>0</v>
      </c>
    </row>
    <row r="28596" customFormat="false" ht="12.75" hidden="false" customHeight="false" outlineLevel="0" collapsed="false">
      <c r="A28596" s="2" t="n">
        <v>7.14699999999631E-006</v>
      </c>
      <c r="B28596" s="0" t="n">
        <v>-0.0448136</v>
      </c>
      <c r="C28596" s="0" t="n">
        <v>0</v>
      </c>
    </row>
    <row r="28597" customFormat="false" ht="12.75" hidden="false" customHeight="false" outlineLevel="0" collapsed="false">
      <c r="A28597" s="2" t="n">
        <v>7.14724999999631E-006</v>
      </c>
      <c r="B28597" s="0" t="n">
        <v>-0.0449001</v>
      </c>
      <c r="C28597" s="0" t="n">
        <v>0</v>
      </c>
    </row>
    <row r="28598" customFormat="false" ht="12.75" hidden="false" customHeight="false" outlineLevel="0" collapsed="false">
      <c r="A28598" s="2" t="n">
        <v>7.14749999999631E-006</v>
      </c>
      <c r="B28598" s="0" t="n">
        <v>-0.0253755</v>
      </c>
      <c r="C28598" s="0" t="n">
        <v>0</v>
      </c>
    </row>
    <row r="28599" customFormat="false" ht="12.75" hidden="false" customHeight="false" outlineLevel="0" collapsed="false">
      <c r="A28599" s="2" t="n">
        <v>7.14774999999631E-006</v>
      </c>
      <c r="B28599" s="0" t="n">
        <v>0.00568683</v>
      </c>
      <c r="C28599" s="0" t="n">
        <v>0</v>
      </c>
    </row>
    <row r="28600" customFormat="false" ht="12.75" hidden="false" customHeight="false" outlineLevel="0" collapsed="false">
      <c r="A28600" s="2" t="n">
        <v>7.14799999999631E-006</v>
      </c>
      <c r="B28600" s="0" t="n">
        <v>0.0407713</v>
      </c>
      <c r="C28600" s="0" t="n">
        <v>0</v>
      </c>
    </row>
    <row r="28601" customFormat="false" ht="12.75" hidden="false" customHeight="false" outlineLevel="0" collapsed="false">
      <c r="A28601" s="2" t="n">
        <v>7.14824999999631E-006</v>
      </c>
      <c r="B28601" s="0" t="n">
        <v>0.0751735</v>
      </c>
      <c r="C28601" s="0" t="n">
        <v>0</v>
      </c>
    </row>
    <row r="28602" customFormat="false" ht="12.75" hidden="false" customHeight="false" outlineLevel="0" collapsed="false">
      <c r="A28602" s="2" t="n">
        <v>7.14849999999631E-006</v>
      </c>
      <c r="B28602" s="0" t="n">
        <v>0.106586</v>
      </c>
      <c r="C28602" s="0" t="n">
        <v>0</v>
      </c>
    </row>
    <row r="28603" customFormat="false" ht="12.75" hidden="false" customHeight="false" outlineLevel="0" collapsed="false">
      <c r="A28603" s="2" t="n">
        <v>7.14874999999631E-006</v>
      </c>
      <c r="B28603" s="0" t="n">
        <v>0.134236</v>
      </c>
      <c r="C28603" s="0" t="n">
        <v>0</v>
      </c>
    </row>
    <row r="28604" customFormat="false" ht="12.75" hidden="false" customHeight="false" outlineLevel="0" collapsed="false">
      <c r="A28604" s="2" t="n">
        <v>7.14899999999631E-006</v>
      </c>
      <c r="B28604" s="0" t="n">
        <v>0.158116</v>
      </c>
      <c r="C28604" s="0" t="n">
        <v>0</v>
      </c>
    </row>
    <row r="28605" customFormat="false" ht="12.75" hidden="false" customHeight="false" outlineLevel="0" collapsed="false">
      <c r="A28605" s="2" t="n">
        <v>7.14924999999631E-006</v>
      </c>
      <c r="B28605" s="0" t="n">
        <v>0.178577</v>
      </c>
      <c r="C28605" s="0" t="n">
        <v>0</v>
      </c>
    </row>
    <row r="28606" customFormat="false" ht="12.75" hidden="false" customHeight="false" outlineLevel="0" collapsed="false">
      <c r="A28606" s="2" t="n">
        <v>7.14949999999631E-006</v>
      </c>
      <c r="B28606" s="0" t="n">
        <v>0.196064</v>
      </c>
      <c r="C28606" s="0" t="n">
        <v>0</v>
      </c>
    </row>
    <row r="28607" customFormat="false" ht="12.75" hidden="false" customHeight="false" outlineLevel="0" collapsed="false">
      <c r="A28607" s="2" t="n">
        <v>7.14974999999631E-006</v>
      </c>
      <c r="B28607" s="0" t="n">
        <v>0.211036</v>
      </c>
      <c r="C28607" s="0" t="n">
        <v>0</v>
      </c>
    </row>
    <row r="28608" customFormat="false" ht="12.75" hidden="false" customHeight="false" outlineLevel="0" collapsed="false">
      <c r="A28608" s="2" t="n">
        <v>7.14999999999631E-006</v>
      </c>
      <c r="B28608" s="0" t="n">
        <v>0.223895</v>
      </c>
      <c r="C28608" s="0" t="n">
        <v>0</v>
      </c>
    </row>
    <row r="28609" customFormat="false" ht="12.75" hidden="false" customHeight="false" outlineLevel="0" collapsed="false">
      <c r="A28609" s="2" t="n">
        <v>7.15024999999631E-006</v>
      </c>
      <c r="B28609" s="0" t="n">
        <v>0.234997</v>
      </c>
      <c r="C28609" s="0" t="n">
        <v>0</v>
      </c>
    </row>
    <row r="28610" customFormat="false" ht="12.75" hidden="false" customHeight="false" outlineLevel="0" collapsed="false">
      <c r="A28610" s="2" t="n">
        <v>7.15049999999631E-006</v>
      </c>
      <c r="B28610" s="0" t="n">
        <v>0.244629</v>
      </c>
      <c r="C28610" s="0" t="n">
        <v>0</v>
      </c>
    </row>
    <row r="28611" customFormat="false" ht="12.75" hidden="false" customHeight="false" outlineLevel="0" collapsed="false">
      <c r="A28611" s="2" t="n">
        <v>7.15074999999631E-006</v>
      </c>
      <c r="B28611" s="0" t="n">
        <v>0.253039</v>
      </c>
      <c r="C28611" s="0" t="n">
        <v>0</v>
      </c>
    </row>
    <row r="28612" customFormat="false" ht="12.75" hidden="false" customHeight="false" outlineLevel="0" collapsed="false">
      <c r="A28612" s="2" t="n">
        <v>7.15099999999631E-006</v>
      </c>
      <c r="B28612" s="0" t="n">
        <v>0.26042</v>
      </c>
      <c r="C28612" s="0" t="n">
        <v>0</v>
      </c>
    </row>
    <row r="28613" customFormat="false" ht="12.75" hidden="false" customHeight="false" outlineLevel="0" collapsed="false">
      <c r="A28613" s="2" t="n">
        <v>7.15124999999631E-006</v>
      </c>
      <c r="B28613" s="0" t="n">
        <v>0.266939</v>
      </c>
      <c r="C28613" s="0" t="n">
        <v>0</v>
      </c>
    </row>
    <row r="28614" customFormat="false" ht="12.75" hidden="false" customHeight="false" outlineLevel="0" collapsed="false">
      <c r="A28614" s="2" t="n">
        <v>7.1514999999963E-006</v>
      </c>
      <c r="B28614" s="0" t="n">
        <v>0.272726</v>
      </c>
      <c r="C28614" s="0" t="n">
        <v>0</v>
      </c>
    </row>
    <row r="28615" customFormat="false" ht="12.75" hidden="false" customHeight="false" outlineLevel="0" collapsed="false">
      <c r="A28615" s="2" t="n">
        <v>7.1517499999963E-006</v>
      </c>
      <c r="B28615" s="0" t="n">
        <v>0.277896</v>
      </c>
      <c r="C28615" s="0" t="n">
        <v>0</v>
      </c>
    </row>
    <row r="28616" customFormat="false" ht="12.75" hidden="false" customHeight="false" outlineLevel="0" collapsed="false">
      <c r="A28616" s="2" t="n">
        <v>7.1519999999963E-006</v>
      </c>
      <c r="B28616" s="0" t="n">
        <v>0.282538</v>
      </c>
      <c r="C28616" s="0" t="n">
        <v>0</v>
      </c>
    </row>
    <row r="28617" customFormat="false" ht="12.75" hidden="false" customHeight="false" outlineLevel="0" collapsed="false">
      <c r="A28617" s="2" t="n">
        <v>7.1522499999963E-006</v>
      </c>
      <c r="B28617" s="0" t="n">
        <v>0.28673</v>
      </c>
      <c r="C28617" s="0" t="n">
        <v>0</v>
      </c>
    </row>
    <row r="28618" customFormat="false" ht="12.75" hidden="false" customHeight="false" outlineLevel="0" collapsed="false">
      <c r="A28618" s="2" t="n">
        <v>7.1524999999963E-006</v>
      </c>
      <c r="B28618" s="0" t="n">
        <v>0.290528</v>
      </c>
      <c r="C28618" s="0" t="n">
        <v>0</v>
      </c>
    </row>
    <row r="28619" customFormat="false" ht="12.75" hidden="false" customHeight="false" outlineLevel="0" collapsed="false">
      <c r="A28619" s="2" t="n">
        <v>7.1527499999963E-006</v>
      </c>
      <c r="B28619" s="0" t="n">
        <v>0.293991</v>
      </c>
      <c r="C28619" s="0" t="n">
        <v>0</v>
      </c>
    </row>
    <row r="28620" customFormat="false" ht="12.75" hidden="false" customHeight="false" outlineLevel="0" collapsed="false">
      <c r="A28620" s="2" t="n">
        <v>7.1529999999963E-006</v>
      </c>
      <c r="B28620" s="0" t="n">
        <v>0.297157</v>
      </c>
      <c r="C28620" s="0" t="n">
        <v>0</v>
      </c>
    </row>
    <row r="28621" customFormat="false" ht="12.75" hidden="false" customHeight="false" outlineLevel="0" collapsed="false">
      <c r="A28621" s="2" t="n">
        <v>7.1532499999963E-006</v>
      </c>
      <c r="B28621" s="0" t="n">
        <v>0.30007</v>
      </c>
      <c r="C28621" s="0" t="n">
        <v>0</v>
      </c>
    </row>
    <row r="28622" customFormat="false" ht="12.75" hidden="false" customHeight="false" outlineLevel="0" collapsed="false">
      <c r="A28622" s="2" t="n">
        <v>7.1534999999963E-006</v>
      </c>
      <c r="B28622" s="0" t="n">
        <v>0.302756</v>
      </c>
      <c r="C28622" s="0" t="n">
        <v>0</v>
      </c>
    </row>
    <row r="28623" customFormat="false" ht="12.75" hidden="false" customHeight="false" outlineLevel="0" collapsed="false">
      <c r="A28623" s="2" t="n">
        <v>7.1537499999963E-006</v>
      </c>
      <c r="B28623" s="0" t="n">
        <v>0.305249</v>
      </c>
      <c r="C28623" s="0" t="n">
        <v>0</v>
      </c>
    </row>
    <row r="28624" customFormat="false" ht="12.75" hidden="false" customHeight="false" outlineLevel="0" collapsed="false">
      <c r="A28624" s="2" t="n">
        <v>7.1539999999963E-006</v>
      </c>
      <c r="B28624" s="0" t="n">
        <v>0.307555</v>
      </c>
      <c r="C28624" s="0" t="n">
        <v>0</v>
      </c>
    </row>
    <row r="28625" customFormat="false" ht="12.75" hidden="false" customHeight="false" outlineLevel="0" collapsed="false">
      <c r="A28625" s="2" t="n">
        <v>7.1542499999963E-006</v>
      </c>
      <c r="B28625" s="0" t="n">
        <v>0.309712</v>
      </c>
      <c r="C28625" s="0" t="n">
        <v>0</v>
      </c>
    </row>
    <row r="28626" customFormat="false" ht="12.75" hidden="false" customHeight="false" outlineLevel="0" collapsed="false">
      <c r="A28626" s="2" t="n">
        <v>7.1544999999963E-006</v>
      </c>
      <c r="B28626" s="0" t="n">
        <v>0.311731</v>
      </c>
      <c r="C28626" s="0" t="n">
        <v>0</v>
      </c>
    </row>
    <row r="28627" customFormat="false" ht="12.75" hidden="false" customHeight="false" outlineLevel="0" collapsed="false">
      <c r="A28627" s="2" t="n">
        <v>7.1547499999963E-006</v>
      </c>
      <c r="B28627" s="0" t="n">
        <v>0.313636</v>
      </c>
      <c r="C28627" s="0" t="n">
        <v>0</v>
      </c>
    </row>
    <row r="28628" customFormat="false" ht="12.75" hidden="false" customHeight="false" outlineLevel="0" collapsed="false">
      <c r="A28628" s="2" t="n">
        <v>7.1549999999963E-006</v>
      </c>
      <c r="B28628" s="0" t="n">
        <v>0.315432</v>
      </c>
      <c r="C28628" s="0" t="n">
        <v>0</v>
      </c>
    </row>
    <row r="28629" customFormat="false" ht="12.75" hidden="false" customHeight="false" outlineLevel="0" collapsed="false">
      <c r="A28629" s="2" t="n">
        <v>7.1552499999963E-006</v>
      </c>
      <c r="B28629" s="0" t="n">
        <v>0.317143</v>
      </c>
      <c r="C28629" s="0" t="n">
        <v>0</v>
      </c>
    </row>
    <row r="28630" customFormat="false" ht="12.75" hidden="false" customHeight="false" outlineLevel="0" collapsed="false">
      <c r="A28630" s="2" t="n">
        <v>7.1554999999963E-006</v>
      </c>
      <c r="B28630" s="0" t="n">
        <v>0.318769</v>
      </c>
      <c r="C28630" s="0" t="n">
        <v>0</v>
      </c>
    </row>
    <row r="28631" customFormat="false" ht="12.75" hidden="false" customHeight="false" outlineLevel="0" collapsed="false">
      <c r="A28631" s="2" t="n">
        <v>7.1557499999963E-006</v>
      </c>
      <c r="B28631" s="0" t="n">
        <v>0.320333</v>
      </c>
      <c r="C28631" s="0" t="n">
        <v>0</v>
      </c>
    </row>
    <row r="28632" customFormat="false" ht="12.75" hidden="false" customHeight="false" outlineLevel="0" collapsed="false">
      <c r="A28632" s="2" t="n">
        <v>7.1559999999963E-006</v>
      </c>
      <c r="B28632" s="0" t="n">
        <v>0.321838</v>
      </c>
      <c r="C28632" s="0" t="n">
        <v>0</v>
      </c>
    </row>
    <row r="28633" customFormat="false" ht="12.75" hidden="false" customHeight="false" outlineLevel="0" collapsed="false">
      <c r="A28633" s="2" t="n">
        <v>7.1562499999963E-006</v>
      </c>
      <c r="B28633" s="0" t="n">
        <v>0.323301</v>
      </c>
      <c r="C28633" s="0" t="n">
        <v>0</v>
      </c>
    </row>
    <row r="28634" customFormat="false" ht="12.75" hidden="false" customHeight="false" outlineLevel="0" collapsed="false">
      <c r="A28634" s="2" t="n">
        <v>7.1564999999963E-006</v>
      </c>
      <c r="B28634" s="0" t="n">
        <v>0.324698</v>
      </c>
      <c r="C28634" s="0" t="n">
        <v>0</v>
      </c>
    </row>
    <row r="28635" customFormat="false" ht="12.75" hidden="false" customHeight="false" outlineLevel="0" collapsed="false">
      <c r="A28635" s="2" t="n">
        <v>7.1567499999963E-006</v>
      </c>
      <c r="B28635" s="0" t="n">
        <v>0.324115</v>
      </c>
      <c r="C28635" s="0" t="n">
        <v>0</v>
      </c>
    </row>
    <row r="28636" customFormat="false" ht="12.75" hidden="false" customHeight="false" outlineLevel="0" collapsed="false">
      <c r="A28636" s="2" t="n">
        <v>7.1569999999963E-006</v>
      </c>
      <c r="B28636" s="0" t="n">
        <v>0.313346</v>
      </c>
      <c r="C28636" s="0" t="n">
        <v>0</v>
      </c>
    </row>
    <row r="28637" customFormat="false" ht="12.75" hidden="false" customHeight="false" outlineLevel="0" collapsed="false">
      <c r="A28637" s="2" t="n">
        <v>7.1572499999963E-006</v>
      </c>
      <c r="B28637" s="0" t="n">
        <v>0.284914</v>
      </c>
      <c r="C28637" s="0" t="n">
        <v>0</v>
      </c>
    </row>
    <row r="28638" customFormat="false" ht="12.75" hidden="false" customHeight="false" outlineLevel="0" collapsed="false">
      <c r="A28638" s="2" t="n">
        <v>7.1574999999963E-006</v>
      </c>
      <c r="B28638" s="0" t="n">
        <v>0.24082</v>
      </c>
      <c r="C28638" s="0" t="n">
        <v>0</v>
      </c>
    </row>
    <row r="28639" customFormat="false" ht="12.75" hidden="false" customHeight="false" outlineLevel="0" collapsed="false">
      <c r="A28639" s="2" t="n">
        <v>7.1577499999963E-006</v>
      </c>
      <c r="B28639" s="0" t="n">
        <v>0.188534</v>
      </c>
      <c r="C28639" s="0" t="n">
        <v>0</v>
      </c>
    </row>
    <row r="28640" customFormat="false" ht="12.75" hidden="false" customHeight="false" outlineLevel="0" collapsed="false">
      <c r="A28640" s="2" t="n">
        <v>7.1579999999963E-006</v>
      </c>
      <c r="B28640" s="0" t="n">
        <v>0.135055</v>
      </c>
      <c r="C28640" s="0" t="n">
        <v>0</v>
      </c>
    </row>
    <row r="28641" customFormat="false" ht="12.75" hidden="false" customHeight="false" outlineLevel="0" collapsed="false">
      <c r="A28641" s="2" t="n">
        <v>7.1582499999963E-006</v>
      </c>
      <c r="B28641" s="0" t="n">
        <v>0.0846296</v>
      </c>
      <c r="C28641" s="0" t="n">
        <v>0</v>
      </c>
    </row>
    <row r="28642" customFormat="false" ht="12.75" hidden="false" customHeight="false" outlineLevel="0" collapsed="false">
      <c r="A28642" s="2" t="n">
        <v>7.1584999999963E-006</v>
      </c>
      <c r="B28642" s="0" t="n">
        <v>0.0391972</v>
      </c>
      <c r="C28642" s="0" t="n">
        <v>0</v>
      </c>
    </row>
    <row r="28643" customFormat="false" ht="12.75" hidden="false" customHeight="false" outlineLevel="0" collapsed="false">
      <c r="A28643" s="2" t="n">
        <v>7.1587499999963E-006</v>
      </c>
      <c r="B28643" s="0" t="n">
        <v>-0.000790935</v>
      </c>
      <c r="C28643" s="0" t="n">
        <v>0</v>
      </c>
    </row>
    <row r="28644" customFormat="false" ht="12.75" hidden="false" customHeight="false" outlineLevel="0" collapsed="false">
      <c r="A28644" s="2" t="n">
        <v>7.1589999999963E-006</v>
      </c>
      <c r="B28644" s="0" t="n">
        <v>-0.0355763</v>
      </c>
      <c r="C28644" s="0" t="n">
        <v>0</v>
      </c>
    </row>
    <row r="28645" customFormat="false" ht="12.75" hidden="false" customHeight="false" outlineLevel="0" collapsed="false">
      <c r="A28645" s="2" t="n">
        <v>7.1592499999963E-006</v>
      </c>
      <c r="B28645" s="0" t="n">
        <v>-0.0657332</v>
      </c>
      <c r="C28645" s="0" t="n">
        <v>0</v>
      </c>
    </row>
    <row r="28646" customFormat="false" ht="12.75" hidden="false" customHeight="false" outlineLevel="0" collapsed="false">
      <c r="A28646" s="2" t="n">
        <v>7.1594999999963E-006</v>
      </c>
      <c r="B28646" s="0" t="n">
        <v>-0.0918751</v>
      </c>
      <c r="C28646" s="0" t="n">
        <v>0</v>
      </c>
    </row>
    <row r="28647" customFormat="false" ht="12.75" hidden="false" customHeight="false" outlineLevel="0" collapsed="false">
      <c r="A28647" s="2" t="n">
        <v>7.1597499999963E-006</v>
      </c>
      <c r="B28647" s="0" t="n">
        <v>-0.11462</v>
      </c>
      <c r="C28647" s="0" t="n">
        <v>0</v>
      </c>
    </row>
    <row r="28648" customFormat="false" ht="12.75" hidden="false" customHeight="false" outlineLevel="0" collapsed="false">
      <c r="A28648" s="2" t="n">
        <v>7.15999999999629E-006</v>
      </c>
      <c r="B28648" s="0" t="n">
        <v>-0.134482</v>
      </c>
      <c r="C28648" s="0" t="n">
        <v>0</v>
      </c>
    </row>
    <row r="28649" customFormat="false" ht="12.75" hidden="false" customHeight="false" outlineLevel="0" collapsed="false">
      <c r="A28649" s="2" t="n">
        <v>7.16024999999629E-006</v>
      </c>
      <c r="B28649" s="0" t="n">
        <v>-0.151935</v>
      </c>
      <c r="C28649" s="0" t="n">
        <v>0</v>
      </c>
    </row>
    <row r="28650" customFormat="false" ht="12.75" hidden="false" customHeight="false" outlineLevel="0" collapsed="false">
      <c r="A28650" s="2" t="n">
        <v>7.16049999999629E-006</v>
      </c>
      <c r="B28650" s="0" t="n">
        <v>-0.167322</v>
      </c>
      <c r="C28650" s="0" t="n">
        <v>0</v>
      </c>
    </row>
    <row r="28651" customFormat="false" ht="12.75" hidden="false" customHeight="false" outlineLevel="0" collapsed="false">
      <c r="A28651" s="2" t="n">
        <v>7.16074999999629E-006</v>
      </c>
      <c r="B28651" s="0" t="n">
        <v>-0.17904</v>
      </c>
      <c r="C28651" s="0" t="n">
        <v>0</v>
      </c>
    </row>
    <row r="28652" customFormat="false" ht="12.75" hidden="false" customHeight="false" outlineLevel="0" collapsed="false">
      <c r="A28652" s="2" t="n">
        <v>7.16099999999629E-006</v>
      </c>
      <c r="B28652" s="0" t="n">
        <v>-0.179137</v>
      </c>
      <c r="C28652" s="0" t="n">
        <v>0</v>
      </c>
    </row>
    <row r="28653" customFormat="false" ht="12.75" hidden="false" customHeight="false" outlineLevel="0" collapsed="false">
      <c r="A28653" s="2" t="n">
        <v>7.16124999999629E-006</v>
      </c>
      <c r="B28653" s="0" t="n">
        <v>-0.160345</v>
      </c>
      <c r="C28653" s="0" t="n">
        <v>0</v>
      </c>
    </row>
    <row r="28654" customFormat="false" ht="12.75" hidden="false" customHeight="false" outlineLevel="0" collapsed="false">
      <c r="A28654" s="2" t="n">
        <v>7.16149999999629E-006</v>
      </c>
      <c r="B28654" s="0" t="n">
        <v>-0.124842</v>
      </c>
      <c r="C28654" s="0" t="n">
        <v>0</v>
      </c>
    </row>
    <row r="28655" customFormat="false" ht="12.75" hidden="false" customHeight="false" outlineLevel="0" collapsed="false">
      <c r="A28655" s="2" t="n">
        <v>7.16174999999629E-006</v>
      </c>
      <c r="B28655" s="0" t="n">
        <v>-0.0802374</v>
      </c>
      <c r="C28655" s="0" t="n">
        <v>0</v>
      </c>
    </row>
    <row r="28656" customFormat="false" ht="12.75" hidden="false" customHeight="false" outlineLevel="0" collapsed="false">
      <c r="A28656" s="2" t="n">
        <v>7.16199999999629E-006</v>
      </c>
      <c r="B28656" s="0" t="n">
        <v>-0.0336483</v>
      </c>
      <c r="C28656" s="0" t="n">
        <v>0</v>
      </c>
    </row>
    <row r="28657" customFormat="false" ht="12.75" hidden="false" customHeight="false" outlineLevel="0" collapsed="false">
      <c r="A28657" s="2" t="n">
        <v>7.16224999999629E-006</v>
      </c>
      <c r="B28657" s="0" t="n">
        <v>0.0105782</v>
      </c>
      <c r="C28657" s="0" t="n">
        <v>0</v>
      </c>
    </row>
    <row r="28658" customFormat="false" ht="12.75" hidden="false" customHeight="false" outlineLevel="0" collapsed="false">
      <c r="A28658" s="2" t="n">
        <v>7.16249999999629E-006</v>
      </c>
      <c r="B28658" s="0" t="n">
        <v>0.0503934</v>
      </c>
      <c r="C28658" s="0" t="n">
        <v>0</v>
      </c>
    </row>
    <row r="28659" customFormat="false" ht="12.75" hidden="false" customHeight="false" outlineLevel="0" collapsed="false">
      <c r="A28659" s="2" t="n">
        <v>7.16274999999629E-006</v>
      </c>
      <c r="B28659" s="0" t="n">
        <v>0.083344</v>
      </c>
      <c r="C28659" s="0" t="n">
        <v>0</v>
      </c>
    </row>
    <row r="28660" customFormat="false" ht="12.75" hidden="false" customHeight="false" outlineLevel="0" collapsed="false">
      <c r="A28660" s="2" t="n">
        <v>7.16299999999629E-006</v>
      </c>
      <c r="B28660" s="0" t="n">
        <v>0.101409</v>
      </c>
      <c r="C28660" s="0" t="n">
        <v>0</v>
      </c>
    </row>
    <row r="28661" customFormat="false" ht="12.75" hidden="false" customHeight="false" outlineLevel="0" collapsed="false">
      <c r="A28661" s="2" t="n">
        <v>7.16324999999629E-006</v>
      </c>
      <c r="B28661" s="0" t="n">
        <v>0.0976139</v>
      </c>
      <c r="C28661" s="0" t="n">
        <v>0</v>
      </c>
    </row>
    <row r="28662" customFormat="false" ht="12.75" hidden="false" customHeight="false" outlineLevel="0" collapsed="false">
      <c r="A28662" s="2" t="n">
        <v>7.16349999999629E-006</v>
      </c>
      <c r="B28662" s="0" t="n">
        <v>0.0745365</v>
      </c>
      <c r="C28662" s="0" t="n">
        <v>0</v>
      </c>
    </row>
    <row r="28663" customFormat="false" ht="12.75" hidden="false" customHeight="false" outlineLevel="0" collapsed="false">
      <c r="A28663" s="2" t="n">
        <v>7.16374999999629E-006</v>
      </c>
      <c r="B28663" s="0" t="n">
        <v>0.0402062</v>
      </c>
      <c r="C28663" s="0" t="n">
        <v>0</v>
      </c>
    </row>
    <row r="28664" customFormat="false" ht="12.75" hidden="false" customHeight="false" outlineLevel="0" collapsed="false">
      <c r="A28664" s="2" t="n">
        <v>7.16399999999629E-006</v>
      </c>
      <c r="B28664" s="0" t="n">
        <v>0.00210529</v>
      </c>
      <c r="C28664" s="0" t="n">
        <v>0</v>
      </c>
    </row>
    <row r="28665" customFormat="false" ht="12.75" hidden="false" customHeight="false" outlineLevel="0" collapsed="false">
      <c r="A28665" s="2" t="n">
        <v>7.16424999999629E-006</v>
      </c>
      <c r="B28665" s="0" t="n">
        <v>-0.035091</v>
      </c>
      <c r="C28665" s="0" t="n">
        <v>0</v>
      </c>
    </row>
    <row r="28666" customFormat="false" ht="12.75" hidden="false" customHeight="false" outlineLevel="0" collapsed="false">
      <c r="A28666" s="2" t="n">
        <v>7.16449999999629E-006</v>
      </c>
      <c r="B28666" s="0" t="n">
        <v>-0.0690931</v>
      </c>
      <c r="C28666" s="0" t="n">
        <v>0</v>
      </c>
    </row>
    <row r="28667" customFormat="false" ht="12.75" hidden="false" customHeight="false" outlineLevel="0" collapsed="false">
      <c r="A28667" s="2" t="n">
        <v>7.16474999999629E-006</v>
      </c>
      <c r="B28667" s="0" t="n">
        <v>-0.0991594</v>
      </c>
      <c r="C28667" s="0" t="n">
        <v>0</v>
      </c>
    </row>
    <row r="28668" customFormat="false" ht="12.75" hidden="false" customHeight="false" outlineLevel="0" collapsed="false">
      <c r="A28668" s="2" t="n">
        <v>7.16499999999629E-006</v>
      </c>
      <c r="B28668" s="0" t="n">
        <v>-0.125293</v>
      </c>
      <c r="C28668" s="0" t="n">
        <v>0</v>
      </c>
    </row>
    <row r="28669" customFormat="false" ht="12.75" hidden="false" customHeight="false" outlineLevel="0" collapsed="false">
      <c r="A28669" s="2" t="n">
        <v>7.16524999999629E-006</v>
      </c>
      <c r="B28669" s="0" t="n">
        <v>-0.147873</v>
      </c>
      <c r="C28669" s="0" t="n">
        <v>0</v>
      </c>
    </row>
    <row r="28670" customFormat="false" ht="12.75" hidden="false" customHeight="false" outlineLevel="0" collapsed="false">
      <c r="A28670" s="2" t="n">
        <v>7.16549999999629E-006</v>
      </c>
      <c r="B28670" s="0" t="n">
        <v>-0.167351</v>
      </c>
      <c r="C28670" s="0" t="n">
        <v>0</v>
      </c>
    </row>
    <row r="28671" customFormat="false" ht="12.75" hidden="false" customHeight="false" outlineLevel="0" collapsed="false">
      <c r="A28671" s="2" t="n">
        <v>7.16574999999629E-006</v>
      </c>
      <c r="B28671" s="0" t="n">
        <v>-0.184211</v>
      </c>
      <c r="C28671" s="0" t="n">
        <v>0</v>
      </c>
    </row>
    <row r="28672" customFormat="false" ht="12.75" hidden="false" customHeight="false" outlineLevel="0" collapsed="false">
      <c r="A28672" s="2" t="n">
        <v>7.16599999999629E-006</v>
      </c>
      <c r="B28672" s="0" t="n">
        <v>-0.198863</v>
      </c>
      <c r="C28672" s="0" t="n">
        <v>0</v>
      </c>
    </row>
    <row r="28673" customFormat="false" ht="12.75" hidden="false" customHeight="false" outlineLevel="0" collapsed="false">
      <c r="A28673" s="2" t="n">
        <v>7.16624999999629E-006</v>
      </c>
      <c r="B28673" s="0" t="n">
        <v>-0.211683</v>
      </c>
      <c r="C28673" s="0" t="n">
        <v>0</v>
      </c>
    </row>
    <row r="28674" customFormat="false" ht="12.75" hidden="false" customHeight="false" outlineLevel="0" collapsed="false">
      <c r="A28674" s="2" t="n">
        <v>7.16649999999629E-006</v>
      </c>
      <c r="B28674" s="0" t="n">
        <v>-0.222937</v>
      </c>
      <c r="C28674" s="0" t="n">
        <v>0</v>
      </c>
    </row>
    <row r="28675" customFormat="false" ht="12.75" hidden="false" customHeight="false" outlineLevel="0" collapsed="false">
      <c r="A28675" s="2" t="n">
        <v>7.16674999999629E-006</v>
      </c>
      <c r="B28675" s="0" t="n">
        <v>-0.230961</v>
      </c>
      <c r="C28675" s="0" t="n">
        <v>0</v>
      </c>
    </row>
    <row r="28676" customFormat="false" ht="12.75" hidden="false" customHeight="false" outlineLevel="0" collapsed="false">
      <c r="A28676" s="2" t="n">
        <v>7.16699999999629E-006</v>
      </c>
      <c r="B28676" s="0" t="n">
        <v>-0.227746</v>
      </c>
      <c r="C28676" s="0" t="n">
        <v>0</v>
      </c>
    </row>
    <row r="28677" customFormat="false" ht="12.75" hidden="false" customHeight="false" outlineLevel="0" collapsed="false">
      <c r="A28677" s="2" t="n">
        <v>7.16724999999629E-006</v>
      </c>
      <c r="B28677" s="0" t="n">
        <v>-0.205984</v>
      </c>
      <c r="C28677" s="0" t="n">
        <v>0</v>
      </c>
    </row>
    <row r="28678" customFormat="false" ht="12.75" hidden="false" customHeight="false" outlineLevel="0" collapsed="false">
      <c r="A28678" s="2" t="n">
        <v>7.16749999999629E-006</v>
      </c>
      <c r="B28678" s="0" t="n">
        <v>-0.167807</v>
      </c>
      <c r="C28678" s="0" t="n">
        <v>0</v>
      </c>
    </row>
    <row r="28679" customFormat="false" ht="12.75" hidden="false" customHeight="false" outlineLevel="0" collapsed="false">
      <c r="A28679" s="2" t="n">
        <v>7.16774999999629E-006</v>
      </c>
      <c r="B28679" s="0" t="n">
        <v>-0.120804</v>
      </c>
      <c r="C28679" s="0" t="n">
        <v>0</v>
      </c>
    </row>
    <row r="28680" customFormat="false" ht="12.75" hidden="false" customHeight="false" outlineLevel="0" collapsed="false">
      <c r="A28680" s="2" t="n">
        <v>7.16799999999629E-006</v>
      </c>
      <c r="B28680" s="0" t="n">
        <v>-0.0720529</v>
      </c>
      <c r="C28680" s="1" t="n">
        <v>7.169875E-007</v>
      </c>
      <c r="D28680" s="0" t="s">
        <v>7</v>
      </c>
    </row>
    <row r="28681" customFormat="false" ht="12.75" hidden="false" customHeight="false" outlineLevel="0" collapsed="false">
      <c r="A28681" s="2" t="n">
        <v>7.16824999999628E-006</v>
      </c>
      <c r="B28681" s="0" t="n">
        <v>-0.0258894</v>
      </c>
      <c r="C28681" s="1" t="n">
        <v>7.171875E-007</v>
      </c>
    </row>
    <row r="28682" customFormat="false" ht="12.75" hidden="false" customHeight="false" outlineLevel="0" collapsed="false">
      <c r="A28682" s="2" t="n">
        <v>7.16849999999628E-006</v>
      </c>
      <c r="B28682" s="0" t="n">
        <v>0.0156872</v>
      </c>
      <c r="C28682" s="1" t="n">
        <v>7.173875E-007</v>
      </c>
    </row>
    <row r="28683" customFormat="false" ht="12.75" hidden="false" customHeight="false" outlineLevel="0" collapsed="false">
      <c r="A28683" s="2" t="n">
        <v>7.16874999999628E-006</v>
      </c>
      <c r="B28683" s="0" t="n">
        <v>0.0521654</v>
      </c>
      <c r="C28683" s="1" t="n">
        <v>7.181875E-007</v>
      </c>
    </row>
    <row r="28684" customFormat="false" ht="12.75" hidden="false" customHeight="false" outlineLevel="0" collapsed="false">
      <c r="A28684" s="2" t="n">
        <v>7.16899999999628E-006</v>
      </c>
      <c r="B28684" s="0" t="n">
        <v>0.0837471</v>
      </c>
      <c r="C28684" s="1" t="n">
        <v>7.185875E-007</v>
      </c>
    </row>
    <row r="28685" customFormat="false" ht="12.75" hidden="false" customHeight="false" outlineLevel="0" collapsed="false">
      <c r="A28685" s="2" t="n">
        <v>7.16924999999628E-006</v>
      </c>
      <c r="B28685" s="0" t="n">
        <v>0.11096</v>
      </c>
      <c r="C28685" s="1" t="n">
        <v>7.189875E-007</v>
      </c>
    </row>
    <row r="28686" customFormat="false" ht="12.75" hidden="false" customHeight="false" outlineLevel="0" collapsed="false">
      <c r="A28686" s="2" t="n">
        <v>7.16949999999628E-006</v>
      </c>
      <c r="B28686" s="0" t="n">
        <v>0.13439</v>
      </c>
      <c r="C28686" s="1" t="n">
        <v>7.195875E-007</v>
      </c>
    </row>
    <row r="28687" customFormat="false" ht="12.75" hidden="false" customHeight="false" outlineLevel="0" collapsed="false">
      <c r="A28687" s="2" t="n">
        <v>7.16974999999628E-006</v>
      </c>
      <c r="B28687" s="0" t="n">
        <v>0.154618</v>
      </c>
      <c r="C28687" s="1" t="n">
        <v>7.197875E-007</v>
      </c>
    </row>
    <row r="28688" customFormat="false" ht="12.75" hidden="false" customHeight="false" outlineLevel="0" collapsed="false">
      <c r="A28688" s="2" t="n">
        <v>7.16999999999628E-006</v>
      </c>
      <c r="B28688" s="0" t="n">
        <v>0.172147</v>
      </c>
      <c r="C28688" s="1" t="n">
        <v>7.205875E-007</v>
      </c>
    </row>
    <row r="28689" customFormat="false" ht="12.75" hidden="false" customHeight="false" outlineLevel="0" collapsed="false">
      <c r="A28689" s="2" t="n">
        <v>7.17024999999628E-006</v>
      </c>
      <c r="B28689" s="0" t="n">
        <v>0.187411</v>
      </c>
      <c r="C28689" s="1" t="n">
        <v>7.207875E-007</v>
      </c>
    </row>
    <row r="28690" customFormat="false" ht="12.75" hidden="false" customHeight="false" outlineLevel="0" collapsed="false">
      <c r="A28690" s="2" t="n">
        <v>7.17049999999628E-006</v>
      </c>
      <c r="B28690" s="0" t="n">
        <v>0.200766</v>
      </c>
      <c r="C28690" s="1" t="n">
        <v>7.213875E-007</v>
      </c>
    </row>
    <row r="28691" customFormat="false" ht="12.75" hidden="false" customHeight="false" outlineLevel="0" collapsed="false">
      <c r="A28691" s="2" t="n">
        <v>7.17074999999628E-006</v>
      </c>
      <c r="B28691" s="0" t="n">
        <v>0.212517</v>
      </c>
      <c r="C28691" s="1" t="n">
        <v>7.217875E-007</v>
      </c>
    </row>
    <row r="28692" customFormat="false" ht="12.75" hidden="false" customHeight="false" outlineLevel="0" collapsed="false">
      <c r="A28692" s="2" t="n">
        <v>7.17099999999628E-006</v>
      </c>
      <c r="B28692" s="0" t="n">
        <v>0.222905</v>
      </c>
      <c r="C28692" s="1" t="n">
        <v>7.219875E-007</v>
      </c>
    </row>
    <row r="28693" customFormat="false" ht="12.75" hidden="false" customHeight="false" outlineLevel="0" collapsed="false">
      <c r="A28693" s="2" t="n">
        <v>7.17124999999628E-006</v>
      </c>
      <c r="B28693" s="0" t="n">
        <v>0.232141</v>
      </c>
      <c r="C28693" s="1" t="n">
        <v>7.221875E-007</v>
      </c>
    </row>
    <row r="28694" customFormat="false" ht="12.75" hidden="false" customHeight="false" outlineLevel="0" collapsed="false">
      <c r="A28694" s="2" t="n">
        <v>7.17149999999628E-006</v>
      </c>
      <c r="B28694" s="0" t="n">
        <v>0.240386</v>
      </c>
      <c r="C28694" s="1" t="n">
        <v>7.223875E-007</v>
      </c>
    </row>
    <row r="28695" customFormat="false" ht="12.75" hidden="false" customHeight="false" outlineLevel="0" collapsed="false">
      <c r="A28695" s="2" t="n">
        <v>7.17174999999628E-006</v>
      </c>
      <c r="B28695" s="0" t="n">
        <v>0.247787</v>
      </c>
      <c r="C28695" s="1" t="n">
        <v>7.229875E-007</v>
      </c>
    </row>
    <row r="28696" customFormat="false" ht="12.75" hidden="false" customHeight="false" outlineLevel="0" collapsed="false">
      <c r="A28696" s="2" t="n">
        <v>7.17199999999628E-006</v>
      </c>
      <c r="B28696" s="0" t="n">
        <v>0.254444</v>
      </c>
      <c r="C28696" s="1" t="n">
        <v>7.231875E-007</v>
      </c>
    </row>
    <row r="28697" customFormat="false" ht="12.75" hidden="false" customHeight="false" outlineLevel="0" collapsed="false">
      <c r="A28697" s="2" t="n">
        <v>7.17224999999628E-006</v>
      </c>
      <c r="B28697" s="0" t="n">
        <v>0.26047</v>
      </c>
      <c r="C28697" s="1" t="n">
        <v>7.239875E-007</v>
      </c>
    </row>
    <row r="28698" customFormat="false" ht="12.75" hidden="false" customHeight="false" outlineLevel="0" collapsed="false">
      <c r="A28698" s="2" t="n">
        <v>7.17249999999628E-006</v>
      </c>
      <c r="B28698" s="0" t="n">
        <v>0.265943</v>
      </c>
      <c r="C28698" s="1" t="n">
        <v>7.249875E-007</v>
      </c>
    </row>
    <row r="28699" customFormat="false" ht="12.75" hidden="false" customHeight="false" outlineLevel="0" collapsed="false">
      <c r="A28699" s="2" t="n">
        <v>7.17274999999628E-006</v>
      </c>
      <c r="B28699" s="0" t="n">
        <v>0.270936</v>
      </c>
      <c r="C28699" s="1" t="n">
        <v>7.257875E-007</v>
      </c>
    </row>
    <row r="28700" customFormat="false" ht="12.75" hidden="false" customHeight="false" outlineLevel="0" collapsed="false">
      <c r="A28700" s="2" t="n">
        <v>7.17299999999628E-006</v>
      </c>
      <c r="B28700" s="0" t="n">
        <v>0.275503</v>
      </c>
      <c r="C28700" s="1" t="n">
        <v>7.259875E-007</v>
      </c>
    </row>
    <row r="28701" customFormat="false" ht="12.75" hidden="false" customHeight="false" outlineLevel="0" collapsed="false">
      <c r="A28701" s="2" t="n">
        <v>7.17324999999628E-006</v>
      </c>
      <c r="B28701" s="0" t="n">
        <v>0.2797</v>
      </c>
      <c r="C28701" s="1" t="n">
        <v>7.263875E-007</v>
      </c>
    </row>
    <row r="28702" customFormat="false" ht="12.75" hidden="false" customHeight="false" outlineLevel="0" collapsed="false">
      <c r="A28702" s="2" t="n">
        <v>7.17349999999628E-006</v>
      </c>
      <c r="B28702" s="0" t="n">
        <v>0.283564</v>
      </c>
      <c r="C28702" s="1" t="n">
        <v>7.267875E-007</v>
      </c>
    </row>
    <row r="28703" customFormat="false" ht="12.75" hidden="false" customHeight="false" outlineLevel="0" collapsed="false">
      <c r="A28703" s="2" t="n">
        <v>7.17374999999628E-006</v>
      </c>
      <c r="B28703" s="0" t="n">
        <v>0.287137</v>
      </c>
      <c r="C28703" s="1" t="n">
        <v>7.269875E-007</v>
      </c>
    </row>
    <row r="28704" customFormat="false" ht="12.75" hidden="false" customHeight="false" outlineLevel="0" collapsed="false">
      <c r="A28704" s="2" t="n">
        <v>7.17399999999628E-006</v>
      </c>
      <c r="B28704" s="0" t="n">
        <v>0.290457</v>
      </c>
      <c r="C28704" s="1" t="n">
        <v>7.271875E-007</v>
      </c>
    </row>
    <row r="28705" customFormat="false" ht="12.75" hidden="false" customHeight="false" outlineLevel="0" collapsed="false">
      <c r="A28705" s="2" t="n">
        <v>7.17424999999628E-006</v>
      </c>
      <c r="B28705" s="0" t="n">
        <v>0.293547</v>
      </c>
      <c r="C28705" s="1" t="n">
        <v>7.275875E-007</v>
      </c>
    </row>
    <row r="28706" customFormat="false" ht="12.75" hidden="false" customHeight="false" outlineLevel="0" collapsed="false">
      <c r="A28706" s="2" t="n">
        <v>7.17449999999628E-006</v>
      </c>
      <c r="B28706" s="0" t="n">
        <v>0.296425</v>
      </c>
      <c r="C28706" s="1" t="n">
        <v>7.277875E-007</v>
      </c>
    </row>
    <row r="28707" customFormat="false" ht="12.75" hidden="false" customHeight="false" outlineLevel="0" collapsed="false">
      <c r="A28707" s="2" t="n">
        <v>7.17474999999628E-006</v>
      </c>
      <c r="B28707" s="0" t="n">
        <v>0.299119</v>
      </c>
      <c r="C28707" s="1" t="n">
        <v>7.279875E-007</v>
      </c>
    </row>
    <row r="28708" customFormat="false" ht="12.75" hidden="false" customHeight="false" outlineLevel="0" collapsed="false">
      <c r="A28708" s="2" t="n">
        <v>7.17499999999628E-006</v>
      </c>
      <c r="B28708" s="0" t="n">
        <v>0.30164</v>
      </c>
      <c r="C28708" s="1" t="n">
        <v>7.281875E-007</v>
      </c>
    </row>
    <row r="28709" customFormat="false" ht="12.75" hidden="false" customHeight="false" outlineLevel="0" collapsed="false">
      <c r="A28709" s="2" t="n">
        <v>7.17524999999628E-006</v>
      </c>
      <c r="B28709" s="0" t="n">
        <v>0.304013</v>
      </c>
      <c r="C28709" s="1" t="n">
        <v>7.293875E-007</v>
      </c>
    </row>
    <row r="28710" customFormat="false" ht="12.75" hidden="false" customHeight="false" outlineLevel="0" collapsed="false">
      <c r="A28710" s="2" t="n">
        <v>7.17549999999628E-006</v>
      </c>
      <c r="B28710" s="0" t="n">
        <v>0.306245</v>
      </c>
      <c r="C28710" s="1" t="n">
        <v>7.295875E-007</v>
      </c>
    </row>
    <row r="28711" customFormat="false" ht="12.75" hidden="false" customHeight="false" outlineLevel="0" collapsed="false">
      <c r="A28711" s="2" t="n">
        <v>7.17574999999628E-006</v>
      </c>
      <c r="B28711" s="0" t="n">
        <v>0.308355</v>
      </c>
      <c r="C28711" s="1" t="n">
        <v>7.297875E-007</v>
      </c>
    </row>
    <row r="28712" customFormat="false" ht="12.75" hidden="false" customHeight="false" outlineLevel="0" collapsed="false">
      <c r="A28712" s="2" t="n">
        <v>7.17599999999628E-006</v>
      </c>
      <c r="B28712" s="0" t="n">
        <v>0.31034</v>
      </c>
      <c r="C28712" s="1" t="n">
        <v>7.299875E-007</v>
      </c>
    </row>
    <row r="28713" customFormat="false" ht="12.75" hidden="false" customHeight="false" outlineLevel="0" collapsed="false">
      <c r="A28713" s="2" t="n">
        <v>7.17624999999628E-006</v>
      </c>
      <c r="B28713" s="0" t="n">
        <v>0.312226</v>
      </c>
      <c r="C28713" s="1" t="n">
        <v>7.303875E-007</v>
      </c>
    </row>
    <row r="28714" customFormat="false" ht="12.75" hidden="false" customHeight="false" outlineLevel="0" collapsed="false">
      <c r="A28714" s="2" t="n">
        <v>7.17649999999628E-006</v>
      </c>
      <c r="B28714" s="0" t="n">
        <v>0.314017</v>
      </c>
      <c r="C28714" s="1" t="n">
        <v>7.305875E-007</v>
      </c>
    </row>
    <row r="28715" customFormat="false" ht="12.75" hidden="false" customHeight="false" outlineLevel="0" collapsed="false">
      <c r="A28715" s="2" t="n">
        <v>7.17674999999627E-006</v>
      </c>
      <c r="B28715" s="0" t="n">
        <v>0.315728</v>
      </c>
      <c r="C28715" s="1" t="n">
        <v>7.311875E-007</v>
      </c>
    </row>
    <row r="28716" customFormat="false" ht="12.75" hidden="false" customHeight="false" outlineLevel="0" collapsed="false">
      <c r="A28716" s="2" t="n">
        <v>7.17699999999627E-006</v>
      </c>
      <c r="B28716" s="0" t="n">
        <v>0.31736</v>
      </c>
      <c r="C28716" s="1" t="n">
        <v>7.315875E-007</v>
      </c>
    </row>
    <row r="28717" customFormat="false" ht="12.75" hidden="false" customHeight="false" outlineLevel="0" collapsed="false">
      <c r="A28717" s="2" t="n">
        <v>7.17724999999627E-006</v>
      </c>
      <c r="B28717" s="0" t="n">
        <v>0.31893</v>
      </c>
      <c r="C28717" s="1" t="n">
        <v>7.317875E-007</v>
      </c>
    </row>
    <row r="28718" customFormat="false" ht="12.75" hidden="false" customHeight="false" outlineLevel="0" collapsed="false">
      <c r="A28718" s="2" t="n">
        <v>7.17749999999627E-006</v>
      </c>
      <c r="B28718" s="0" t="n">
        <v>0.320437</v>
      </c>
      <c r="C28718" s="1" t="n">
        <v>7.321875E-007</v>
      </c>
    </row>
    <row r="28719" customFormat="false" ht="12.75" hidden="false" customHeight="false" outlineLevel="0" collapsed="false">
      <c r="A28719" s="2" t="n">
        <v>7.17774999999627E-006</v>
      </c>
      <c r="B28719" s="0" t="n">
        <v>0.321898</v>
      </c>
      <c r="C28719" s="1" t="n">
        <v>7.325875E-007</v>
      </c>
    </row>
    <row r="28720" customFormat="false" ht="12.75" hidden="false" customHeight="false" outlineLevel="0" collapsed="false">
      <c r="A28720" s="2" t="n">
        <v>7.17799999999627E-006</v>
      </c>
      <c r="B28720" s="0" t="n">
        <v>0.323318</v>
      </c>
      <c r="C28720" s="1" t="n">
        <v>7.327875E-007</v>
      </c>
    </row>
    <row r="28721" customFormat="false" ht="12.75" hidden="false" customHeight="false" outlineLevel="0" collapsed="false">
      <c r="A28721" s="2" t="n">
        <v>7.17824999999627E-006</v>
      </c>
      <c r="B28721" s="0" t="n">
        <v>0.324706</v>
      </c>
      <c r="C28721" s="1" t="n">
        <v>7.329875E-007</v>
      </c>
    </row>
    <row r="28722" customFormat="false" ht="12.75" hidden="false" customHeight="false" outlineLevel="0" collapsed="false">
      <c r="A28722" s="2" t="n">
        <v>7.17849999999627E-006</v>
      </c>
      <c r="B28722" s="0" t="n">
        <v>0.326036</v>
      </c>
      <c r="C28722" s="1" t="n">
        <v>7.331875E-007</v>
      </c>
    </row>
    <row r="28723" customFormat="false" ht="12.75" hidden="false" customHeight="false" outlineLevel="0" collapsed="false">
      <c r="A28723" s="2" t="n">
        <v>7.17874999999627E-006</v>
      </c>
      <c r="B28723" s="0" t="n">
        <v>0.325391</v>
      </c>
      <c r="C28723" s="1" t="n">
        <v>7.333875E-007</v>
      </c>
    </row>
    <row r="28724" customFormat="false" ht="12.75" hidden="false" customHeight="false" outlineLevel="0" collapsed="false">
      <c r="A28724" s="2" t="n">
        <v>7.17899999999627E-006</v>
      </c>
      <c r="B28724" s="0" t="n">
        <v>0.314564</v>
      </c>
      <c r="C28724" s="1" t="n">
        <v>7.335875E-007</v>
      </c>
    </row>
    <row r="28725" customFormat="false" ht="12.75" hidden="false" customHeight="false" outlineLevel="0" collapsed="false">
      <c r="A28725" s="2" t="n">
        <v>7.17924999999627E-006</v>
      </c>
      <c r="B28725" s="0" t="n">
        <v>0.286073</v>
      </c>
      <c r="C28725" s="1" t="n">
        <v>7.339875E-007</v>
      </c>
    </row>
    <row r="28726" customFormat="false" ht="12.75" hidden="false" customHeight="false" outlineLevel="0" collapsed="false">
      <c r="A28726" s="2" t="n">
        <v>7.17949999999627E-006</v>
      </c>
      <c r="B28726" s="0" t="n">
        <v>0.24192</v>
      </c>
      <c r="C28726" s="1" t="n">
        <v>7.343875E-007</v>
      </c>
    </row>
    <row r="28727" customFormat="false" ht="12.75" hidden="false" customHeight="false" outlineLevel="0" collapsed="false">
      <c r="A28727" s="2" t="n">
        <v>7.17974999999627E-006</v>
      </c>
      <c r="B28727" s="0" t="n">
        <v>0.189568</v>
      </c>
      <c r="C28727" s="1" t="n">
        <v>7.345875E-007</v>
      </c>
    </row>
    <row r="28728" customFormat="false" ht="12.75" hidden="false" customHeight="false" outlineLevel="0" collapsed="false">
      <c r="A28728" s="2" t="n">
        <v>7.17999999999627E-006</v>
      </c>
      <c r="B28728" s="0" t="n">
        <v>0.136009</v>
      </c>
      <c r="C28728" s="1" t="n">
        <v>7.349875E-007</v>
      </c>
    </row>
    <row r="28729" customFormat="false" ht="12.75" hidden="false" customHeight="false" outlineLevel="0" collapsed="false">
      <c r="A28729" s="2" t="n">
        <v>7.18024999999627E-006</v>
      </c>
      <c r="B28729" s="0" t="n">
        <v>0.0854903</v>
      </c>
      <c r="C28729" s="1" t="n">
        <v>7.351875E-007</v>
      </c>
    </row>
    <row r="28730" customFormat="false" ht="12.75" hidden="false" customHeight="false" outlineLevel="0" collapsed="false">
      <c r="A28730" s="2" t="n">
        <v>7.18049999999627E-006</v>
      </c>
      <c r="B28730" s="0" t="n">
        <v>0.039977</v>
      </c>
      <c r="C28730" s="1" t="n">
        <v>7.353875E-007</v>
      </c>
    </row>
    <row r="28731" customFormat="false" ht="12.75" hidden="false" customHeight="false" outlineLevel="0" collapsed="false">
      <c r="A28731" s="2" t="n">
        <v>7.18074999999627E-006</v>
      </c>
      <c r="B28731" s="0" t="n">
        <v>0.00184899</v>
      </c>
      <c r="C28731" s="1" t="n">
        <v>7.359875E-007</v>
      </c>
    </row>
    <row r="28732" customFormat="false" ht="12.75" hidden="false" customHeight="false" outlineLevel="0" collapsed="false">
      <c r="A28732" s="2" t="n">
        <v>7.18099999999627E-006</v>
      </c>
      <c r="B28732" s="0" t="n">
        <v>-0.0209337</v>
      </c>
      <c r="C28732" s="1" t="n">
        <v>7.365875E-007</v>
      </c>
    </row>
    <row r="28733" customFormat="false" ht="12.75" hidden="false" customHeight="false" outlineLevel="0" collapsed="false">
      <c r="A28733" s="2" t="n">
        <v>7.18124999999627E-006</v>
      </c>
      <c r="B28733" s="0" t="n">
        <v>-0.0214485</v>
      </c>
      <c r="C28733" s="1" t="n">
        <v>7.367875E-007</v>
      </c>
    </row>
    <row r="28734" customFormat="false" ht="12.75" hidden="false" customHeight="false" outlineLevel="0" collapsed="false">
      <c r="A28734" s="2" t="n">
        <v>7.18149999999627E-006</v>
      </c>
      <c r="B28734" s="0" t="n">
        <v>-0.00231734</v>
      </c>
      <c r="C28734" s="1" t="n">
        <v>7.371875E-007</v>
      </c>
    </row>
    <row r="28735" customFormat="false" ht="12.75" hidden="false" customHeight="false" outlineLevel="0" collapsed="false">
      <c r="A28735" s="2" t="n">
        <v>7.18174999999627E-006</v>
      </c>
      <c r="B28735" s="0" t="n">
        <v>0.0283933</v>
      </c>
      <c r="C28735" s="1" t="n">
        <v>7.375875E-007</v>
      </c>
    </row>
    <row r="28736" customFormat="false" ht="12.75" hidden="false" customHeight="false" outlineLevel="0" collapsed="false">
      <c r="A28736" s="2" t="n">
        <v>7.18199999999627E-006</v>
      </c>
      <c r="B28736" s="0" t="n">
        <v>0.0631658</v>
      </c>
      <c r="C28736" s="1" t="n">
        <v>7.379875E-007</v>
      </c>
    </row>
    <row r="28737" customFormat="false" ht="12.75" hidden="false" customHeight="false" outlineLevel="0" collapsed="false">
      <c r="A28737" s="2" t="n">
        <v>7.18224999999627E-006</v>
      </c>
      <c r="B28737" s="0" t="n">
        <v>0.0973002</v>
      </c>
      <c r="C28737" s="1" t="n">
        <v>7.381875E-007</v>
      </c>
    </row>
    <row r="28738" customFormat="false" ht="12.75" hidden="false" customHeight="false" outlineLevel="0" collapsed="false">
      <c r="A28738" s="2" t="n">
        <v>7.18249999999627E-006</v>
      </c>
      <c r="B28738" s="0" t="n">
        <v>0.12846</v>
      </c>
      <c r="C28738" s="1" t="n">
        <v>7.387875E-007</v>
      </c>
    </row>
    <row r="28739" customFormat="false" ht="12.75" hidden="false" customHeight="false" outlineLevel="0" collapsed="false">
      <c r="A28739" s="2" t="n">
        <v>7.18274999999627E-006</v>
      </c>
      <c r="B28739" s="0" t="n">
        <v>0.153948</v>
      </c>
      <c r="C28739" s="1" t="n">
        <v>7.393875E-007</v>
      </c>
    </row>
    <row r="28740" customFormat="false" ht="12.75" hidden="false" customHeight="false" outlineLevel="0" collapsed="false">
      <c r="A28740" s="2" t="n">
        <v>7.18299999999627E-006</v>
      </c>
      <c r="B28740" s="0" t="n">
        <v>0.165549</v>
      </c>
      <c r="C28740" s="1" t="n">
        <v>7.397875E-007</v>
      </c>
    </row>
    <row r="28741" customFormat="false" ht="12.75" hidden="false" customHeight="false" outlineLevel="0" collapsed="false">
      <c r="A28741" s="2" t="n">
        <v>7.18324999999627E-006</v>
      </c>
      <c r="B28741" s="0" t="n">
        <v>0.156122</v>
      </c>
      <c r="C28741" s="1" t="n">
        <v>7.399875E-007</v>
      </c>
    </row>
    <row r="28742" customFormat="false" ht="12.75" hidden="false" customHeight="false" outlineLevel="0" collapsed="false">
      <c r="A28742" s="2" t="n">
        <v>7.18349999999627E-006</v>
      </c>
      <c r="B28742" s="0" t="n">
        <v>0.128116</v>
      </c>
      <c r="C28742" s="1" t="n">
        <v>7.401875E-007</v>
      </c>
    </row>
    <row r="28743" customFormat="false" ht="12.75" hidden="false" customHeight="false" outlineLevel="0" collapsed="false">
      <c r="A28743" s="2" t="n">
        <v>7.18374999999627E-006</v>
      </c>
      <c r="B28743" s="0" t="n">
        <v>0.0894461</v>
      </c>
      <c r="C28743" s="1" t="n">
        <v>7.409875E-007</v>
      </c>
    </row>
    <row r="28744" customFormat="false" ht="12.75" hidden="false" customHeight="false" outlineLevel="0" collapsed="false">
      <c r="A28744" s="2" t="n">
        <v>7.18399999999627E-006</v>
      </c>
      <c r="B28744" s="0" t="n">
        <v>0.0475104</v>
      </c>
      <c r="C28744" s="1" t="n">
        <v>7.415875E-007</v>
      </c>
    </row>
    <row r="28745" customFormat="false" ht="12.75" hidden="false" customHeight="false" outlineLevel="0" collapsed="false">
      <c r="A28745" s="2" t="n">
        <v>7.18424999999627E-006</v>
      </c>
      <c r="B28745" s="0" t="n">
        <v>0.00690245</v>
      </c>
      <c r="C28745" s="1" t="n">
        <v>7.417875E-007</v>
      </c>
    </row>
    <row r="28746" customFormat="false" ht="12.75" hidden="false" customHeight="false" outlineLevel="0" collapsed="false">
      <c r="A28746" s="2" t="n">
        <v>7.18449999999627E-006</v>
      </c>
      <c r="B28746" s="0" t="n">
        <v>-0.0301264</v>
      </c>
      <c r="C28746" s="0" t="n">
        <v>-1</v>
      </c>
    </row>
    <row r="28747" customFormat="false" ht="12.75" hidden="false" customHeight="false" outlineLevel="0" collapsed="false">
      <c r="A28747" s="2" t="n">
        <v>7.18474999999627E-006</v>
      </c>
      <c r="B28747" s="0" t="n">
        <v>-0.0609539</v>
      </c>
      <c r="C28747" s="0" t="n">
        <v>0</v>
      </c>
    </row>
    <row r="28748" customFormat="false" ht="12.75" hidden="false" customHeight="false" outlineLevel="0" collapsed="false">
      <c r="A28748" s="2" t="n">
        <v>7.18499999999626E-006</v>
      </c>
      <c r="B28748" s="0" t="n">
        <v>-0.0774263</v>
      </c>
      <c r="C28748" s="0" t="n">
        <v>0</v>
      </c>
    </row>
    <row r="28749" customFormat="false" ht="12.75" hidden="false" customHeight="false" outlineLevel="0" collapsed="false">
      <c r="A28749" s="2" t="n">
        <v>7.18524999999626E-006</v>
      </c>
      <c r="B28749" s="0" t="n">
        <v>-0.0724576</v>
      </c>
      <c r="C28749" s="0" t="n">
        <v>0</v>
      </c>
    </row>
    <row r="28750" customFormat="false" ht="12.75" hidden="false" customHeight="false" outlineLevel="0" collapsed="false">
      <c r="A28750" s="2" t="n">
        <v>7.18549999999626E-006</v>
      </c>
      <c r="B28750" s="0" t="n">
        <v>-0.0485407</v>
      </c>
      <c r="C28750" s="0" t="n">
        <v>0</v>
      </c>
    </row>
    <row r="28751" customFormat="false" ht="12.75" hidden="false" customHeight="false" outlineLevel="0" collapsed="false">
      <c r="A28751" s="2" t="n">
        <v>7.18574999999626E-006</v>
      </c>
      <c r="B28751" s="0" t="n">
        <v>-0.0136312</v>
      </c>
      <c r="C28751" s="0" t="n">
        <v>0</v>
      </c>
    </row>
    <row r="28752" customFormat="false" ht="12.75" hidden="false" customHeight="false" outlineLevel="0" collapsed="false">
      <c r="A28752" s="2" t="n">
        <v>7.18599999999626E-006</v>
      </c>
      <c r="B28752" s="0" t="n">
        <v>0.024849</v>
      </c>
      <c r="C28752" s="0" t="n">
        <v>0</v>
      </c>
    </row>
    <row r="28753" customFormat="false" ht="12.75" hidden="false" customHeight="false" outlineLevel="0" collapsed="false">
      <c r="A28753" s="2" t="n">
        <v>7.18624999999626E-006</v>
      </c>
      <c r="B28753" s="0" t="n">
        <v>0.062268</v>
      </c>
      <c r="C28753" s="0" t="n">
        <v>0</v>
      </c>
    </row>
    <row r="28754" customFormat="false" ht="12.75" hidden="false" customHeight="false" outlineLevel="0" collapsed="false">
      <c r="A28754" s="2" t="n">
        <v>7.18649999999626E-006</v>
      </c>
      <c r="B28754" s="0" t="n">
        <v>0.0963474</v>
      </c>
      <c r="C28754" s="0" t="n">
        <v>0</v>
      </c>
    </row>
    <row r="28755" customFormat="false" ht="12.75" hidden="false" customHeight="false" outlineLevel="0" collapsed="false">
      <c r="A28755" s="2" t="n">
        <v>7.18674999999626E-006</v>
      </c>
      <c r="B28755" s="0" t="n">
        <v>0.124445</v>
      </c>
      <c r="C28755" s="0" t="n">
        <v>0</v>
      </c>
    </row>
    <row r="28756" customFormat="false" ht="12.75" hidden="false" customHeight="false" outlineLevel="0" collapsed="false">
      <c r="A28756" s="2" t="n">
        <v>7.18699999999626E-006</v>
      </c>
      <c r="B28756" s="0" t="n">
        <v>0.138385</v>
      </c>
      <c r="C28756" s="0" t="n">
        <v>0</v>
      </c>
    </row>
    <row r="28757" customFormat="false" ht="12.75" hidden="false" customHeight="false" outlineLevel="0" collapsed="false">
      <c r="A28757" s="2" t="n">
        <v>7.18724999999626E-006</v>
      </c>
      <c r="B28757" s="0" t="n">
        <v>0.131069</v>
      </c>
      <c r="C28757" s="0" t="n">
        <v>0</v>
      </c>
    </row>
    <row r="28758" customFormat="false" ht="12.75" hidden="false" customHeight="false" outlineLevel="0" collapsed="false">
      <c r="A28758" s="2" t="n">
        <v>7.18749999999626E-006</v>
      </c>
      <c r="B28758" s="0" t="n">
        <v>0.104971</v>
      </c>
      <c r="C28758" s="0" t="n">
        <v>0</v>
      </c>
    </row>
    <row r="28759" customFormat="false" ht="12.75" hidden="false" customHeight="false" outlineLevel="0" collapsed="false">
      <c r="A28759" s="2" t="n">
        <v>7.18774999999626E-006</v>
      </c>
      <c r="B28759" s="0" t="n">
        <v>0.0680407</v>
      </c>
      <c r="C28759" s="0" t="n">
        <v>0</v>
      </c>
    </row>
    <row r="28760" customFormat="false" ht="12.75" hidden="false" customHeight="false" outlineLevel="0" collapsed="false">
      <c r="A28760" s="2" t="n">
        <v>7.18799999999626E-006</v>
      </c>
      <c r="B28760" s="0" t="n">
        <v>0.0276813</v>
      </c>
      <c r="C28760" s="0" t="n">
        <v>0</v>
      </c>
    </row>
    <row r="28761" customFormat="false" ht="12.75" hidden="false" customHeight="false" outlineLevel="0" collapsed="false">
      <c r="A28761" s="2" t="n">
        <v>7.18824999999626E-006</v>
      </c>
      <c r="B28761" s="0" t="n">
        <v>-0.0114762</v>
      </c>
      <c r="C28761" s="0" t="n">
        <v>0</v>
      </c>
    </row>
    <row r="28762" customFormat="false" ht="12.75" hidden="false" customHeight="false" outlineLevel="0" collapsed="false">
      <c r="A28762" s="2" t="n">
        <v>7.18849999999626E-006</v>
      </c>
      <c r="B28762" s="0" t="n">
        <v>-0.0471884</v>
      </c>
      <c r="C28762" s="0" t="n">
        <v>0</v>
      </c>
    </row>
    <row r="28763" customFormat="false" ht="12.75" hidden="false" customHeight="false" outlineLevel="0" collapsed="false">
      <c r="A28763" s="2" t="n">
        <v>7.18874999999626E-006</v>
      </c>
      <c r="B28763" s="0" t="n">
        <v>-0.0787496</v>
      </c>
      <c r="C28763" s="0" t="n">
        <v>0</v>
      </c>
    </row>
    <row r="28764" customFormat="false" ht="12.75" hidden="false" customHeight="false" outlineLevel="0" collapsed="false">
      <c r="A28764" s="2" t="n">
        <v>7.18899999999626E-006</v>
      </c>
      <c r="B28764" s="0" t="n">
        <v>-0.106195</v>
      </c>
      <c r="C28764" s="0" t="n">
        <v>0</v>
      </c>
    </row>
    <row r="28765" customFormat="false" ht="12.75" hidden="false" customHeight="false" outlineLevel="0" collapsed="false">
      <c r="A28765" s="2" t="n">
        <v>7.18924999999626E-006</v>
      </c>
      <c r="B28765" s="0" t="n">
        <v>-0.129928</v>
      </c>
      <c r="C28765" s="0" t="n">
        <v>0</v>
      </c>
    </row>
    <row r="28766" customFormat="false" ht="12.75" hidden="false" customHeight="false" outlineLevel="0" collapsed="false">
      <c r="A28766" s="2" t="n">
        <v>7.18949999999626E-006</v>
      </c>
      <c r="B28766" s="0" t="n">
        <v>-0.150421</v>
      </c>
      <c r="C28766" s="0" t="n">
        <v>0</v>
      </c>
    </row>
    <row r="28767" customFormat="false" ht="12.75" hidden="false" customHeight="false" outlineLevel="0" collapsed="false">
      <c r="A28767" s="2" t="n">
        <v>7.18974999999626E-006</v>
      </c>
      <c r="B28767" s="0" t="n">
        <v>-0.168177</v>
      </c>
      <c r="C28767" s="0" t="n">
        <v>0</v>
      </c>
    </row>
    <row r="28768" customFormat="false" ht="12.75" hidden="false" customHeight="false" outlineLevel="0" collapsed="false">
      <c r="A28768" s="2" t="n">
        <v>7.18999999999626E-006</v>
      </c>
      <c r="B28768" s="0" t="n">
        <v>-0.183615</v>
      </c>
      <c r="C28768" s="0" t="n">
        <v>0</v>
      </c>
    </row>
    <row r="28769" customFormat="false" ht="12.75" hidden="false" customHeight="false" outlineLevel="0" collapsed="false">
      <c r="A28769" s="2" t="n">
        <v>7.19024999999626E-006</v>
      </c>
      <c r="B28769" s="0" t="n">
        <v>-0.197127</v>
      </c>
      <c r="C28769" s="0" t="n">
        <v>0</v>
      </c>
    </row>
    <row r="28770" customFormat="false" ht="12.75" hidden="false" customHeight="false" outlineLevel="0" collapsed="false">
      <c r="A28770" s="2" t="n">
        <v>7.19049999999626E-006</v>
      </c>
      <c r="B28770" s="0" t="n">
        <v>-0.208993</v>
      </c>
      <c r="C28770" s="0" t="n">
        <v>0</v>
      </c>
    </row>
    <row r="28771" customFormat="false" ht="12.75" hidden="false" customHeight="false" outlineLevel="0" collapsed="false">
      <c r="A28771" s="2" t="n">
        <v>7.19074999999626E-006</v>
      </c>
      <c r="B28771" s="0" t="n">
        <v>-0.217552</v>
      </c>
      <c r="C28771" s="0" t="n">
        <v>0</v>
      </c>
    </row>
    <row r="28772" customFormat="false" ht="12.75" hidden="false" customHeight="false" outlineLevel="0" collapsed="false">
      <c r="A28772" s="2" t="n">
        <v>7.19099999999626E-006</v>
      </c>
      <c r="B28772" s="0" t="n">
        <v>-0.214807</v>
      </c>
      <c r="C28772" s="0" t="n">
        <v>0</v>
      </c>
    </row>
    <row r="28773" customFormat="false" ht="12.75" hidden="false" customHeight="false" outlineLevel="0" collapsed="false">
      <c r="A28773" s="2" t="n">
        <v>7.19124999999626E-006</v>
      </c>
      <c r="B28773" s="0" t="n">
        <v>-0.19345</v>
      </c>
      <c r="C28773" s="0" t="n">
        <v>0</v>
      </c>
    </row>
    <row r="28774" customFormat="false" ht="12.75" hidden="false" customHeight="false" outlineLevel="0" collapsed="false">
      <c r="A28774" s="2" t="n">
        <v>7.19149999999626E-006</v>
      </c>
      <c r="B28774" s="0" t="n">
        <v>-0.155625</v>
      </c>
      <c r="C28774" s="0" t="n">
        <v>0</v>
      </c>
    </row>
    <row r="28775" customFormat="false" ht="12.75" hidden="false" customHeight="false" outlineLevel="0" collapsed="false">
      <c r="A28775" s="2" t="n">
        <v>7.19174999999626E-006</v>
      </c>
      <c r="B28775" s="0" t="n">
        <v>-0.108913</v>
      </c>
      <c r="C28775" s="0" t="n">
        <v>0</v>
      </c>
    </row>
    <row r="28776" customFormat="false" ht="12.75" hidden="false" customHeight="false" outlineLevel="0" collapsed="false">
      <c r="A28776" s="2" t="n">
        <v>7.19199999999626E-006</v>
      </c>
      <c r="B28776" s="0" t="n">
        <v>-0.0604015</v>
      </c>
      <c r="C28776" s="0" t="n">
        <v>0</v>
      </c>
    </row>
    <row r="28777" customFormat="false" ht="12.75" hidden="false" customHeight="false" outlineLevel="0" collapsed="false">
      <c r="A28777" s="2" t="n">
        <v>7.19224999999626E-006</v>
      </c>
      <c r="B28777" s="0" t="n">
        <v>-0.0144221</v>
      </c>
      <c r="C28777" s="0" t="n">
        <v>0</v>
      </c>
    </row>
    <row r="28778" customFormat="false" ht="12.75" hidden="false" customHeight="false" outlineLevel="0" collapsed="false">
      <c r="A28778" s="2" t="n">
        <v>7.19249999999626E-006</v>
      </c>
      <c r="B28778" s="0" t="n">
        <v>0.0269949</v>
      </c>
      <c r="C28778" s="0" t="n">
        <v>0</v>
      </c>
    </row>
    <row r="28779" customFormat="false" ht="12.75" hidden="false" customHeight="false" outlineLevel="0" collapsed="false">
      <c r="A28779" s="2" t="n">
        <v>7.19274999999626E-006</v>
      </c>
      <c r="B28779" s="0" t="n">
        <v>0.0614106</v>
      </c>
      <c r="C28779" s="0" t="n">
        <v>0</v>
      </c>
    </row>
    <row r="28780" customFormat="false" ht="12.75" hidden="false" customHeight="false" outlineLevel="0" collapsed="false">
      <c r="A28780" s="2" t="n">
        <v>7.19299999999626E-006</v>
      </c>
      <c r="B28780" s="0" t="n">
        <v>0.0808184</v>
      </c>
      <c r="C28780" s="0" t="n">
        <v>0</v>
      </c>
    </row>
    <row r="28781" customFormat="false" ht="12.75" hidden="false" customHeight="false" outlineLevel="0" collapsed="false">
      <c r="A28781" s="2" t="n">
        <v>7.19324999999626E-006</v>
      </c>
      <c r="B28781" s="0" t="n">
        <v>0.078253</v>
      </c>
      <c r="C28781" s="0" t="n">
        <v>0</v>
      </c>
    </row>
    <row r="28782" customFormat="false" ht="12.75" hidden="false" customHeight="false" outlineLevel="0" collapsed="false">
      <c r="A28782" s="2" t="n">
        <v>7.19349999999625E-006</v>
      </c>
      <c r="B28782" s="0" t="n">
        <v>0.0563034</v>
      </c>
      <c r="C28782" s="0" t="n">
        <v>0</v>
      </c>
    </row>
    <row r="28783" customFormat="false" ht="12.75" hidden="false" customHeight="false" outlineLevel="0" collapsed="false">
      <c r="A28783" s="2" t="n">
        <v>7.19374999999625E-006</v>
      </c>
      <c r="B28783" s="0" t="n">
        <v>0.0230045</v>
      </c>
      <c r="C28783" s="0" t="n">
        <v>0</v>
      </c>
    </row>
    <row r="28784" customFormat="false" ht="12.75" hidden="false" customHeight="false" outlineLevel="0" collapsed="false">
      <c r="A28784" s="2" t="n">
        <v>7.19399999999625E-006</v>
      </c>
      <c r="B28784" s="0" t="n">
        <v>-0.0141549</v>
      </c>
      <c r="C28784" s="0" t="n">
        <v>0</v>
      </c>
    </row>
    <row r="28785" customFormat="false" ht="12.75" hidden="false" customHeight="false" outlineLevel="0" collapsed="false">
      <c r="A28785" s="2" t="n">
        <v>7.19424999999625E-006</v>
      </c>
      <c r="B28785" s="0" t="n">
        <v>-0.0504939</v>
      </c>
      <c r="C28785" s="0" t="n">
        <v>0</v>
      </c>
    </row>
    <row r="28786" customFormat="false" ht="12.75" hidden="false" customHeight="false" outlineLevel="0" collapsed="false">
      <c r="A28786" s="2" t="n">
        <v>7.19449999999625E-006</v>
      </c>
      <c r="B28786" s="0" t="n">
        <v>-0.0836938</v>
      </c>
      <c r="C28786" s="0" t="n">
        <v>0</v>
      </c>
    </row>
    <row r="28787" customFormat="false" ht="12.75" hidden="false" customHeight="false" outlineLevel="0" collapsed="false">
      <c r="A28787" s="2" t="n">
        <v>7.19474999999625E-006</v>
      </c>
      <c r="B28787" s="0" t="n">
        <v>-0.111075</v>
      </c>
      <c r="C28787" s="0" t="n">
        <v>0</v>
      </c>
    </row>
    <row r="28788" customFormat="false" ht="12.75" hidden="false" customHeight="false" outlineLevel="0" collapsed="false">
      <c r="A28788" s="2" t="n">
        <v>7.19499999999625E-006</v>
      </c>
      <c r="B28788" s="0" t="n">
        <v>-0.124436</v>
      </c>
      <c r="C28788" s="0" t="n">
        <v>0</v>
      </c>
    </row>
    <row r="28789" customFormat="false" ht="12.75" hidden="false" customHeight="false" outlineLevel="0" collapsed="false">
      <c r="A28789" s="2" t="n">
        <v>7.19524999999625E-006</v>
      </c>
      <c r="B28789" s="0" t="n">
        <v>-0.116651</v>
      </c>
      <c r="C28789" s="0" t="n">
        <v>0</v>
      </c>
    </row>
    <row r="28790" customFormat="false" ht="12.75" hidden="false" customHeight="false" outlineLevel="0" collapsed="false">
      <c r="A28790" s="2" t="n">
        <v>7.19549999999625E-006</v>
      </c>
      <c r="B28790" s="0" t="n">
        <v>-0.0901774</v>
      </c>
      <c r="C28790" s="0" t="n">
        <v>0</v>
      </c>
    </row>
    <row r="28791" customFormat="false" ht="12.75" hidden="false" customHeight="false" outlineLevel="0" collapsed="false">
      <c r="A28791" s="2" t="n">
        <v>7.19574999999625E-006</v>
      </c>
      <c r="B28791" s="0" t="n">
        <v>-0.0529421</v>
      </c>
      <c r="C28791" s="0" t="n">
        <v>0</v>
      </c>
    </row>
    <row r="28792" customFormat="false" ht="12.75" hidden="false" customHeight="false" outlineLevel="0" collapsed="false">
      <c r="A28792" s="2" t="n">
        <v>7.19599999999625E-006</v>
      </c>
      <c r="B28792" s="0" t="n">
        <v>-0.0123405</v>
      </c>
      <c r="C28792" s="0" t="n">
        <v>0</v>
      </c>
    </row>
    <row r="28793" customFormat="false" ht="12.75" hidden="false" customHeight="false" outlineLevel="0" collapsed="false">
      <c r="A28793" s="2" t="n">
        <v>7.19624999999625E-006</v>
      </c>
      <c r="B28793" s="0" t="n">
        <v>0.0270148</v>
      </c>
      <c r="C28793" s="0" t="n">
        <v>0</v>
      </c>
    </row>
    <row r="28794" customFormat="false" ht="12.75" hidden="false" customHeight="false" outlineLevel="0" collapsed="false">
      <c r="A28794" s="2" t="n">
        <v>7.19649999999625E-006</v>
      </c>
      <c r="B28794" s="0" t="n">
        <v>0.0628664</v>
      </c>
      <c r="C28794" s="0" t="n">
        <v>0</v>
      </c>
    </row>
    <row r="28795" customFormat="false" ht="12.75" hidden="false" customHeight="false" outlineLevel="0" collapsed="false">
      <c r="A28795" s="2" t="n">
        <v>7.19674999999625E-006</v>
      </c>
      <c r="B28795" s="0" t="n">
        <v>0.0925849</v>
      </c>
      <c r="C28795" s="0" t="n">
        <v>0</v>
      </c>
    </row>
    <row r="28796" customFormat="false" ht="12.75" hidden="false" customHeight="false" outlineLevel="0" collapsed="false">
      <c r="A28796" s="2" t="n">
        <v>7.19699999999625E-006</v>
      </c>
      <c r="B28796" s="0" t="n">
        <v>0.108012</v>
      </c>
      <c r="C28796" s="0" t="n">
        <v>0</v>
      </c>
    </row>
    <row r="28797" customFormat="false" ht="12.75" hidden="false" customHeight="false" outlineLevel="0" collapsed="false">
      <c r="A28797" s="2" t="n">
        <v>7.19724999999625E-006</v>
      </c>
      <c r="B28797" s="0" t="n">
        <v>0.102055</v>
      </c>
      <c r="C28797" s="0" t="n">
        <v>0</v>
      </c>
    </row>
    <row r="28798" customFormat="false" ht="12.75" hidden="false" customHeight="false" outlineLevel="0" collapsed="false">
      <c r="A28798" s="2" t="n">
        <v>7.19749999999625E-006</v>
      </c>
      <c r="B28798" s="0" t="n">
        <v>0.0772037</v>
      </c>
      <c r="C28798" s="0" t="n">
        <v>0</v>
      </c>
    </row>
    <row r="28799" customFormat="false" ht="12.75" hidden="false" customHeight="false" outlineLevel="0" collapsed="false">
      <c r="A28799" s="2" t="n">
        <v>7.19774999999625E-006</v>
      </c>
      <c r="B28799" s="0" t="n">
        <v>0.0414088</v>
      </c>
      <c r="C28799" s="0" t="n">
        <v>0</v>
      </c>
    </row>
    <row r="28800" customFormat="false" ht="12.75" hidden="false" customHeight="false" outlineLevel="0" collapsed="false">
      <c r="A28800" s="2" t="n">
        <v>7.19799999999625E-006</v>
      </c>
      <c r="B28800" s="0" t="n">
        <v>0.00208828</v>
      </c>
      <c r="C28800" s="0" t="n">
        <v>0</v>
      </c>
    </row>
    <row r="28801" customFormat="false" ht="12.75" hidden="false" customHeight="false" outlineLevel="0" collapsed="false">
      <c r="A28801" s="2" t="n">
        <v>7.19824999999625E-006</v>
      </c>
      <c r="B28801" s="0" t="n">
        <v>-0.0361294</v>
      </c>
      <c r="C28801" s="0" t="n">
        <v>0</v>
      </c>
    </row>
    <row r="28802" customFormat="false" ht="12.75" hidden="false" customHeight="false" outlineLevel="0" collapsed="false">
      <c r="A28802" s="2" t="n">
        <v>7.19849999999625E-006</v>
      </c>
      <c r="B28802" s="0" t="n">
        <v>-0.0709681</v>
      </c>
      <c r="C28802" s="0" t="n">
        <v>0</v>
      </c>
    </row>
    <row r="28803" customFormat="false" ht="12.75" hidden="false" customHeight="false" outlineLevel="0" collapsed="false">
      <c r="A28803" s="2" t="n">
        <v>7.19874999999625E-006</v>
      </c>
      <c r="B28803" s="0" t="n">
        <v>-0.0997893</v>
      </c>
      <c r="C28803" s="0" t="n">
        <v>0</v>
      </c>
    </row>
    <row r="28804" customFormat="false" ht="12.75" hidden="false" customHeight="false" outlineLevel="0" collapsed="false">
      <c r="A28804" s="2" t="n">
        <v>7.19899999999625E-006</v>
      </c>
      <c r="B28804" s="0" t="n">
        <v>-0.114419</v>
      </c>
      <c r="C28804" s="0" t="n">
        <v>0</v>
      </c>
    </row>
    <row r="28805" customFormat="false" ht="12.75" hidden="false" customHeight="false" outlineLevel="0" collapsed="false">
      <c r="A28805" s="2" t="n">
        <v>7.19924999999625E-006</v>
      </c>
      <c r="B28805" s="0" t="n">
        <v>-0.107762</v>
      </c>
      <c r="C28805" s="0" t="n">
        <v>0</v>
      </c>
    </row>
    <row r="28806" customFormat="false" ht="12.75" hidden="false" customHeight="false" outlineLevel="0" collapsed="false">
      <c r="A28806" s="2" t="n">
        <v>7.19949999999625E-006</v>
      </c>
      <c r="B28806" s="0" t="n">
        <v>-0.0822951</v>
      </c>
      <c r="C28806" s="0" t="n">
        <v>0</v>
      </c>
    </row>
    <row r="28807" customFormat="false" ht="12.75" hidden="false" customHeight="false" outlineLevel="0" collapsed="false">
      <c r="A28807" s="2" t="n">
        <v>7.19974999999625E-006</v>
      </c>
      <c r="B28807" s="0" t="n">
        <v>-0.0459691</v>
      </c>
      <c r="C28807" s="0" t="n">
        <v>0</v>
      </c>
    </row>
    <row r="28808" customFormat="false" ht="12.75" hidden="false" customHeight="false" outlineLevel="0" collapsed="false">
      <c r="A28808" s="2" t="n">
        <v>7.19999999999625E-006</v>
      </c>
      <c r="B28808" s="0" t="n">
        <v>-0.00619387</v>
      </c>
      <c r="C28808" s="0" t="n">
        <v>0</v>
      </c>
    </row>
    <row r="28809" customFormat="false" ht="12.75" hidden="false" customHeight="false" outlineLevel="0" collapsed="false">
      <c r="A28809" s="2" t="n">
        <v>7.20024999999625E-006</v>
      </c>
      <c r="B28809" s="0" t="n">
        <v>0.0324006</v>
      </c>
      <c r="C28809" s="0" t="n">
        <v>0</v>
      </c>
    </row>
    <row r="28810" customFormat="false" ht="12.75" hidden="false" customHeight="false" outlineLevel="0" collapsed="false">
      <c r="A28810" s="2" t="n">
        <v>7.20049999999625E-006</v>
      </c>
      <c r="B28810" s="0" t="n">
        <v>0.0675713</v>
      </c>
      <c r="C28810" s="0" t="n">
        <v>0</v>
      </c>
    </row>
    <row r="28811" customFormat="false" ht="12.75" hidden="false" customHeight="false" outlineLevel="0" collapsed="false">
      <c r="A28811" s="2" t="n">
        <v>7.20074999999625E-006</v>
      </c>
      <c r="B28811" s="0" t="n">
        <v>0.0986078</v>
      </c>
      <c r="C28811" s="0" t="n">
        <v>0</v>
      </c>
    </row>
    <row r="28812" customFormat="false" ht="12.75" hidden="false" customHeight="false" outlineLevel="0" collapsed="false">
      <c r="A28812" s="2" t="n">
        <v>7.20099999999625E-006</v>
      </c>
      <c r="B28812" s="0" t="n">
        <v>0.125546</v>
      </c>
      <c r="C28812" s="0" t="n">
        <v>0</v>
      </c>
    </row>
    <row r="28813" customFormat="false" ht="12.75" hidden="false" customHeight="false" outlineLevel="0" collapsed="false">
      <c r="A28813" s="2" t="n">
        <v>7.20124999999625E-006</v>
      </c>
      <c r="B28813" s="0" t="n">
        <v>0.148784</v>
      </c>
      <c r="C28813" s="0" t="n">
        <v>0</v>
      </c>
    </row>
    <row r="28814" customFormat="false" ht="12.75" hidden="false" customHeight="false" outlineLevel="0" collapsed="false">
      <c r="A28814" s="2" t="n">
        <v>7.20149999999625E-006</v>
      </c>
      <c r="B28814" s="0" t="n">
        <v>0.168795</v>
      </c>
      <c r="C28814" s="0" t="n">
        <v>0</v>
      </c>
    </row>
    <row r="28815" customFormat="false" ht="12.75" hidden="false" customHeight="false" outlineLevel="0" collapsed="false">
      <c r="A28815" s="2" t="n">
        <v>7.20174999999624E-006</v>
      </c>
      <c r="B28815" s="0" t="n">
        <v>0.186076</v>
      </c>
      <c r="C28815" s="0" t="n">
        <v>0</v>
      </c>
    </row>
    <row r="28816" customFormat="false" ht="12.75" hidden="false" customHeight="false" outlineLevel="0" collapsed="false">
      <c r="A28816" s="2" t="n">
        <v>7.20199999999624E-006</v>
      </c>
      <c r="B28816" s="0" t="n">
        <v>0.201048</v>
      </c>
      <c r="C28816" s="0" t="n">
        <v>0</v>
      </c>
    </row>
    <row r="28817" customFormat="false" ht="12.75" hidden="false" customHeight="false" outlineLevel="0" collapsed="false">
      <c r="A28817" s="2" t="n">
        <v>7.20224999999624E-006</v>
      </c>
      <c r="B28817" s="0" t="n">
        <v>0.214097</v>
      </c>
      <c r="C28817" s="0" t="n">
        <v>0</v>
      </c>
    </row>
    <row r="28818" customFormat="false" ht="12.75" hidden="false" customHeight="false" outlineLevel="0" collapsed="false">
      <c r="A28818" s="2" t="n">
        <v>7.20249999999624E-006</v>
      </c>
      <c r="B28818" s="0" t="n">
        <v>0.225523</v>
      </c>
      <c r="C28818" s="0" t="n">
        <v>0</v>
      </c>
    </row>
    <row r="28819" customFormat="false" ht="12.75" hidden="false" customHeight="false" outlineLevel="0" collapsed="false">
      <c r="A28819" s="2" t="n">
        <v>7.20274999999624E-006</v>
      </c>
      <c r="B28819" s="0" t="n">
        <v>0.235598</v>
      </c>
      <c r="C28819" s="0" t="n">
        <v>0</v>
      </c>
    </row>
    <row r="28820" customFormat="false" ht="12.75" hidden="false" customHeight="false" outlineLevel="0" collapsed="false">
      <c r="A28820" s="2" t="n">
        <v>7.20299999999624E-006</v>
      </c>
      <c r="B28820" s="0" t="n">
        <v>0.244524</v>
      </c>
      <c r="C28820" s="0" t="n">
        <v>0</v>
      </c>
    </row>
    <row r="28821" customFormat="false" ht="12.75" hidden="false" customHeight="false" outlineLevel="0" collapsed="false">
      <c r="A28821" s="2" t="n">
        <v>7.20324999999624E-006</v>
      </c>
      <c r="B28821" s="0" t="n">
        <v>0.252492</v>
      </c>
      <c r="C28821" s="0" t="n">
        <v>0</v>
      </c>
    </row>
    <row r="28822" customFormat="false" ht="12.75" hidden="false" customHeight="false" outlineLevel="0" collapsed="false">
      <c r="A28822" s="2" t="n">
        <v>7.20349999999624E-006</v>
      </c>
      <c r="B28822" s="0" t="n">
        <v>0.259634</v>
      </c>
      <c r="C28822" s="0" t="n">
        <v>0</v>
      </c>
    </row>
    <row r="28823" customFormat="false" ht="12.75" hidden="false" customHeight="false" outlineLevel="0" collapsed="false">
      <c r="A28823" s="2" t="n">
        <v>7.20374999999624E-006</v>
      </c>
      <c r="B28823" s="0" t="n">
        <v>0.266088</v>
      </c>
      <c r="C28823" s="0" t="n">
        <v>0</v>
      </c>
    </row>
    <row r="28824" customFormat="false" ht="12.75" hidden="false" customHeight="false" outlineLevel="0" collapsed="false">
      <c r="A28824" s="2" t="n">
        <v>7.20399999999624E-006</v>
      </c>
      <c r="B28824" s="0" t="n">
        <v>0.271939</v>
      </c>
      <c r="C28824" s="0" t="n">
        <v>0</v>
      </c>
    </row>
    <row r="28825" customFormat="false" ht="12.75" hidden="false" customHeight="false" outlineLevel="0" collapsed="false">
      <c r="A28825" s="2" t="n">
        <v>7.20424999999624E-006</v>
      </c>
      <c r="B28825" s="0" t="n">
        <v>0.277289</v>
      </c>
      <c r="C28825" s="0" t="n">
        <v>0</v>
      </c>
    </row>
    <row r="28826" customFormat="false" ht="12.75" hidden="false" customHeight="false" outlineLevel="0" collapsed="false">
      <c r="A28826" s="2" t="n">
        <v>7.20449999999624E-006</v>
      </c>
      <c r="B28826" s="0" t="n">
        <v>0.282174</v>
      </c>
      <c r="C28826" s="0" t="n">
        <v>0</v>
      </c>
    </row>
    <row r="28827" customFormat="false" ht="12.75" hidden="false" customHeight="false" outlineLevel="0" collapsed="false">
      <c r="A28827" s="2" t="n">
        <v>7.20474999999624E-006</v>
      </c>
      <c r="B28827" s="0" t="n">
        <v>0.284737</v>
      </c>
      <c r="C28827" s="0" t="n">
        <v>0</v>
      </c>
    </row>
    <row r="28828" customFormat="false" ht="12.75" hidden="false" customHeight="false" outlineLevel="0" collapsed="false">
      <c r="A28828" s="2" t="n">
        <v>7.20499999999624E-006</v>
      </c>
      <c r="B28828" s="0" t="n">
        <v>0.276813</v>
      </c>
      <c r="C28828" s="0" t="n">
        <v>0</v>
      </c>
    </row>
    <row r="28829" customFormat="false" ht="12.75" hidden="false" customHeight="false" outlineLevel="0" collapsed="false">
      <c r="A28829" s="2" t="n">
        <v>7.20524999999624E-006</v>
      </c>
      <c r="B28829" s="0" t="n">
        <v>0.250966</v>
      </c>
      <c r="C28829" s="0" t="n">
        <v>0</v>
      </c>
    </row>
    <row r="28830" customFormat="false" ht="12.75" hidden="false" customHeight="false" outlineLevel="0" collapsed="false">
      <c r="A28830" s="2" t="n">
        <v>7.20549999999624E-006</v>
      </c>
      <c r="B28830" s="0" t="n">
        <v>0.209227</v>
      </c>
      <c r="C28830" s="0" t="n">
        <v>0</v>
      </c>
    </row>
    <row r="28831" customFormat="false" ht="12.75" hidden="false" customHeight="false" outlineLevel="0" collapsed="false">
      <c r="A28831" s="2" t="n">
        <v>7.20574999999624E-006</v>
      </c>
      <c r="B28831" s="0" t="n">
        <v>0.159097</v>
      </c>
      <c r="C28831" s="0" t="n">
        <v>0</v>
      </c>
    </row>
    <row r="28832" customFormat="false" ht="12.75" hidden="false" customHeight="false" outlineLevel="0" collapsed="false">
      <c r="A28832" s="2" t="n">
        <v>7.20599999999624E-006</v>
      </c>
      <c r="B28832" s="0" t="n">
        <v>0.107589</v>
      </c>
      <c r="C28832" s="0" t="n">
        <v>0</v>
      </c>
    </row>
    <row r="28833" customFormat="false" ht="12.75" hidden="false" customHeight="false" outlineLevel="0" collapsed="false">
      <c r="A28833" s="2" t="n">
        <v>7.20624999999624E-006</v>
      </c>
      <c r="B28833" s="0" t="n">
        <v>0.0589782</v>
      </c>
      <c r="C28833" s="0" t="n">
        <v>0</v>
      </c>
    </row>
    <row r="28834" customFormat="false" ht="12.75" hidden="false" customHeight="false" outlineLevel="0" collapsed="false">
      <c r="A28834" s="2" t="n">
        <v>7.20649999999624E-006</v>
      </c>
      <c r="B28834" s="0" t="n">
        <v>0.0152204</v>
      </c>
      <c r="C28834" s="0" t="n">
        <v>0</v>
      </c>
    </row>
    <row r="28835" customFormat="false" ht="12.75" hidden="false" customHeight="false" outlineLevel="0" collapsed="false">
      <c r="A28835" s="2" t="n">
        <v>7.20674999999624E-006</v>
      </c>
      <c r="B28835" s="0" t="n">
        <v>-0.0232144</v>
      </c>
      <c r="C28835" s="0" t="n">
        <v>0</v>
      </c>
    </row>
    <row r="28836" customFormat="false" ht="12.75" hidden="false" customHeight="false" outlineLevel="0" collapsed="false">
      <c r="A28836" s="2" t="n">
        <v>7.20699999999624E-006</v>
      </c>
      <c r="B28836" s="0" t="n">
        <v>-0.0565577</v>
      </c>
      <c r="C28836" s="0" t="n">
        <v>0</v>
      </c>
    </row>
    <row r="28837" customFormat="false" ht="12.75" hidden="false" customHeight="false" outlineLevel="0" collapsed="false">
      <c r="A28837" s="2" t="n">
        <v>7.20724999999624E-006</v>
      </c>
      <c r="B28837" s="0" t="n">
        <v>-0.0853667</v>
      </c>
      <c r="C28837" s="0" t="n">
        <v>0</v>
      </c>
    </row>
    <row r="28838" customFormat="false" ht="12.75" hidden="false" customHeight="false" outlineLevel="0" collapsed="false">
      <c r="A28838" s="2" t="n">
        <v>7.20749999999624E-006</v>
      </c>
      <c r="B28838" s="0" t="n">
        <v>-0.110248</v>
      </c>
      <c r="C28838" s="0" t="n">
        <v>0</v>
      </c>
    </row>
    <row r="28839" customFormat="false" ht="12.75" hidden="false" customHeight="false" outlineLevel="0" collapsed="false">
      <c r="A28839" s="2" t="n">
        <v>7.20774999999624E-006</v>
      </c>
      <c r="B28839" s="0" t="n">
        <v>-0.131804</v>
      </c>
      <c r="C28839" s="0" t="n">
        <v>0</v>
      </c>
    </row>
    <row r="28840" customFormat="false" ht="12.75" hidden="false" customHeight="false" outlineLevel="0" collapsed="false">
      <c r="A28840" s="2" t="n">
        <v>7.20799999999624E-006</v>
      </c>
      <c r="B28840" s="0" t="n">
        <v>-0.150547</v>
      </c>
      <c r="C28840" s="0" t="n">
        <v>0</v>
      </c>
    </row>
    <row r="28841" customFormat="false" ht="12.75" hidden="false" customHeight="false" outlineLevel="0" collapsed="false">
      <c r="A28841" s="2" t="n">
        <v>7.20824999999624E-006</v>
      </c>
      <c r="B28841" s="0" t="n">
        <v>-0.166934</v>
      </c>
      <c r="C28841" s="0" t="n">
        <v>0</v>
      </c>
    </row>
    <row r="28842" customFormat="false" ht="12.75" hidden="false" customHeight="false" outlineLevel="0" collapsed="false">
      <c r="A28842" s="2" t="n">
        <v>7.20849999999624E-006</v>
      </c>
      <c r="B28842" s="0" t="n">
        <v>-0.181327</v>
      </c>
      <c r="C28842" s="0" t="n">
        <v>0</v>
      </c>
    </row>
    <row r="28843" customFormat="false" ht="12.75" hidden="false" customHeight="false" outlineLevel="0" collapsed="false">
      <c r="A28843" s="2" t="n">
        <v>7.20874999999624E-006</v>
      </c>
      <c r="B28843" s="0" t="n">
        <v>-0.194048</v>
      </c>
      <c r="C28843" s="0" t="n">
        <v>0</v>
      </c>
    </row>
    <row r="28844" customFormat="false" ht="12.75" hidden="false" customHeight="false" outlineLevel="0" collapsed="false">
      <c r="A28844" s="2" t="n">
        <v>7.20899999999624E-006</v>
      </c>
      <c r="B28844" s="0" t="n">
        <v>-0.205342</v>
      </c>
      <c r="C28844" s="0" t="n">
        <v>0</v>
      </c>
    </row>
    <row r="28845" customFormat="false" ht="12.75" hidden="false" customHeight="false" outlineLevel="0" collapsed="false">
      <c r="A28845" s="2" t="n">
        <v>7.20924999999624E-006</v>
      </c>
      <c r="B28845" s="0" t="n">
        <v>-0.215435</v>
      </c>
      <c r="C28845" s="0" t="n">
        <v>0</v>
      </c>
    </row>
    <row r="28846" customFormat="false" ht="12.75" hidden="false" customHeight="false" outlineLevel="0" collapsed="false">
      <c r="A28846" s="2" t="n">
        <v>7.20949999999624E-006</v>
      </c>
      <c r="B28846" s="0" t="n">
        <v>-0.22449</v>
      </c>
      <c r="C28846" s="0" t="n">
        <v>0</v>
      </c>
    </row>
    <row r="28847" customFormat="false" ht="12.75" hidden="false" customHeight="false" outlineLevel="0" collapsed="false">
      <c r="A28847" s="2" t="n">
        <v>7.20974999999624E-006</v>
      </c>
      <c r="B28847" s="0" t="n">
        <v>-0.232669</v>
      </c>
      <c r="C28847" s="0" t="n">
        <v>0</v>
      </c>
    </row>
    <row r="28848" customFormat="false" ht="12.75" hidden="false" customHeight="false" outlineLevel="0" collapsed="false">
      <c r="A28848" s="2" t="n">
        <v>7.20999999999624E-006</v>
      </c>
      <c r="B28848" s="0" t="n">
        <v>-0.240083</v>
      </c>
      <c r="C28848" s="0" t="n">
        <v>0</v>
      </c>
    </row>
    <row r="28849" customFormat="false" ht="12.75" hidden="false" customHeight="false" outlineLevel="0" collapsed="false">
      <c r="A28849" s="2" t="n">
        <v>7.21024999999623E-006</v>
      </c>
      <c r="B28849" s="0" t="n">
        <v>-0.24685</v>
      </c>
      <c r="C28849" s="0" t="n">
        <v>0</v>
      </c>
    </row>
    <row r="28850" customFormat="false" ht="12.75" hidden="false" customHeight="false" outlineLevel="0" collapsed="false">
      <c r="A28850" s="2" t="n">
        <v>7.21049999999623E-006</v>
      </c>
      <c r="B28850" s="0" t="n">
        <v>-0.25302</v>
      </c>
      <c r="C28850" s="0" t="n">
        <v>0</v>
      </c>
    </row>
    <row r="28851" customFormat="false" ht="12.75" hidden="false" customHeight="false" outlineLevel="0" collapsed="false">
      <c r="A28851" s="2" t="n">
        <v>7.21074999999623E-006</v>
      </c>
      <c r="B28851" s="0" t="n">
        <v>-0.256748</v>
      </c>
      <c r="C28851" s="0" t="n">
        <v>0</v>
      </c>
    </row>
    <row r="28852" customFormat="false" ht="12.75" hidden="false" customHeight="false" outlineLevel="0" collapsed="false">
      <c r="A28852" s="2" t="n">
        <v>7.21099999999623E-006</v>
      </c>
      <c r="B28852" s="0" t="n">
        <v>-0.249884</v>
      </c>
      <c r="C28852" s="0" t="n">
        <v>0</v>
      </c>
    </row>
    <row r="28853" customFormat="false" ht="12.75" hidden="false" customHeight="false" outlineLevel="0" collapsed="false">
      <c r="A28853" s="2" t="n">
        <v>7.21124999999623E-006</v>
      </c>
      <c r="B28853" s="0" t="n">
        <v>-0.224995</v>
      </c>
      <c r="C28853" s="0" t="n">
        <v>0</v>
      </c>
    </row>
    <row r="28854" customFormat="false" ht="12.75" hidden="false" customHeight="false" outlineLevel="0" collapsed="false">
      <c r="A28854" s="2" t="n">
        <v>7.21149999999623E-006</v>
      </c>
      <c r="B28854" s="0" t="n">
        <v>-0.184127</v>
      </c>
      <c r="C28854" s="0" t="n">
        <v>0</v>
      </c>
    </row>
    <row r="28855" customFormat="false" ht="12.75" hidden="false" customHeight="false" outlineLevel="0" collapsed="false">
      <c r="A28855" s="2" t="n">
        <v>7.21174999999623E-006</v>
      </c>
      <c r="B28855" s="0" t="n">
        <v>-0.134779</v>
      </c>
      <c r="C28855" s="0" t="n">
        <v>0</v>
      </c>
    </row>
    <row r="28856" customFormat="false" ht="12.75" hidden="false" customHeight="false" outlineLevel="0" collapsed="false">
      <c r="A28856" s="2" t="n">
        <v>7.21199999999623E-006</v>
      </c>
      <c r="B28856" s="0" t="n">
        <v>-0.0839725</v>
      </c>
      <c r="C28856" s="0" t="n">
        <v>0</v>
      </c>
    </row>
    <row r="28857" customFormat="false" ht="12.75" hidden="false" customHeight="false" outlineLevel="0" collapsed="false">
      <c r="A28857" s="2" t="n">
        <v>7.21224999999623E-006</v>
      </c>
      <c r="B28857" s="0" t="n">
        <v>-0.0359844</v>
      </c>
      <c r="C28857" s="0" t="n">
        <v>0</v>
      </c>
    </row>
    <row r="28858" customFormat="false" ht="12.75" hidden="false" customHeight="false" outlineLevel="0" collapsed="false">
      <c r="A28858" s="2" t="n">
        <v>7.21249999999623E-006</v>
      </c>
      <c r="B28858" s="0" t="n">
        <v>0.00719853</v>
      </c>
      <c r="C28858" s="0" t="n">
        <v>0</v>
      </c>
    </row>
    <row r="28859" customFormat="false" ht="12.75" hidden="false" customHeight="false" outlineLevel="0" collapsed="false">
      <c r="A28859" s="2" t="n">
        <v>7.21274999999623E-006</v>
      </c>
      <c r="B28859" s="0" t="n">
        <v>0.0431752</v>
      </c>
      <c r="C28859" s="0" t="n">
        <v>0</v>
      </c>
    </row>
    <row r="28860" customFormat="false" ht="12.75" hidden="false" customHeight="false" outlineLevel="0" collapsed="false">
      <c r="A28860" s="2" t="n">
        <v>7.21299999999623E-006</v>
      </c>
      <c r="B28860" s="0" t="n">
        <v>0.0639681</v>
      </c>
      <c r="C28860" s="0" t="n">
        <v>0</v>
      </c>
    </row>
    <row r="28861" customFormat="false" ht="12.75" hidden="false" customHeight="false" outlineLevel="0" collapsed="false">
      <c r="A28861" s="2" t="n">
        <v>7.21324999999623E-006</v>
      </c>
      <c r="B28861" s="0" t="n">
        <v>0.0626385</v>
      </c>
      <c r="C28861" s="0" t="n">
        <v>0</v>
      </c>
    </row>
    <row r="28862" customFormat="false" ht="12.75" hidden="false" customHeight="false" outlineLevel="0" collapsed="false">
      <c r="A28862" s="2" t="n">
        <v>7.21349999999623E-006</v>
      </c>
      <c r="B28862" s="0" t="n">
        <v>0.0417949</v>
      </c>
      <c r="C28862" s="0" t="n">
        <v>0</v>
      </c>
    </row>
    <row r="28863" customFormat="false" ht="12.75" hidden="false" customHeight="false" outlineLevel="0" collapsed="false">
      <c r="A28863" s="2" t="n">
        <v>7.21374999999623E-006</v>
      </c>
      <c r="B28863" s="0" t="n">
        <v>0.00949135</v>
      </c>
      <c r="C28863" s="0" t="n">
        <v>0</v>
      </c>
    </row>
    <row r="28864" customFormat="false" ht="12.75" hidden="false" customHeight="false" outlineLevel="0" collapsed="false">
      <c r="A28864" s="2" t="n">
        <v>7.21399999999623E-006</v>
      </c>
      <c r="B28864" s="0" t="n">
        <v>-0.026765</v>
      </c>
      <c r="C28864" s="0" t="n">
        <v>0</v>
      </c>
    </row>
    <row r="28865" customFormat="false" ht="12.75" hidden="false" customHeight="false" outlineLevel="0" collapsed="false">
      <c r="A28865" s="2" t="n">
        <v>7.21424999999623E-006</v>
      </c>
      <c r="B28865" s="0" t="n">
        <v>-0.0622841</v>
      </c>
      <c r="C28865" s="0" t="n">
        <v>0</v>
      </c>
    </row>
    <row r="28866" customFormat="false" ht="12.75" hidden="false" customHeight="false" outlineLevel="0" collapsed="false">
      <c r="A28866" s="2" t="n">
        <v>7.21449999999623E-006</v>
      </c>
      <c r="B28866" s="0" t="n">
        <v>-0.0947378</v>
      </c>
      <c r="C28866" s="0" t="n">
        <v>0</v>
      </c>
    </row>
    <row r="28867" customFormat="false" ht="12.75" hidden="false" customHeight="false" outlineLevel="0" collapsed="false">
      <c r="A28867" s="2" t="n">
        <v>7.21474999999623E-006</v>
      </c>
      <c r="B28867" s="0" t="n">
        <v>-0.121436</v>
      </c>
      <c r="C28867" s="0" t="n">
        <v>0</v>
      </c>
    </row>
    <row r="28868" customFormat="false" ht="12.75" hidden="false" customHeight="false" outlineLevel="0" collapsed="false">
      <c r="A28868" s="2" t="n">
        <v>7.21499999999623E-006</v>
      </c>
      <c r="B28868" s="0" t="n">
        <v>-0.134171</v>
      </c>
      <c r="C28868" s="0" t="n">
        <v>0</v>
      </c>
    </row>
    <row r="28869" customFormat="false" ht="12.75" hidden="false" customHeight="false" outlineLevel="0" collapsed="false">
      <c r="A28869" s="2" t="n">
        <v>7.21524999999623E-006</v>
      </c>
      <c r="B28869" s="0" t="n">
        <v>-0.125808</v>
      </c>
      <c r="C28869" s="0" t="n">
        <v>0</v>
      </c>
    </row>
    <row r="28870" customFormat="false" ht="12.75" hidden="false" customHeight="false" outlineLevel="0" collapsed="false">
      <c r="A28870" s="2" t="n">
        <v>7.21549999999623E-006</v>
      </c>
      <c r="B28870" s="0" t="n">
        <v>-0.0988009</v>
      </c>
      <c r="C28870" s="0" t="n">
        <v>0</v>
      </c>
    </row>
    <row r="28871" customFormat="false" ht="12.75" hidden="false" customHeight="false" outlineLevel="0" collapsed="false">
      <c r="A28871" s="2" t="n">
        <v>7.21574999999623E-006</v>
      </c>
      <c r="B28871" s="0" t="n">
        <v>-0.0610695</v>
      </c>
      <c r="C28871" s="0" t="n">
        <v>0</v>
      </c>
    </row>
    <row r="28872" customFormat="false" ht="12.75" hidden="false" customHeight="false" outlineLevel="0" collapsed="false">
      <c r="A28872" s="2" t="n">
        <v>7.21599999999623E-006</v>
      </c>
      <c r="B28872" s="0" t="n">
        <v>-0.0200167</v>
      </c>
      <c r="C28872" s="0" t="n">
        <v>0</v>
      </c>
    </row>
    <row r="28873" customFormat="false" ht="12.75" hidden="false" customHeight="false" outlineLevel="0" collapsed="false">
      <c r="A28873" s="2" t="n">
        <v>7.21624999999623E-006</v>
      </c>
      <c r="B28873" s="0" t="n">
        <v>0.0197605</v>
      </c>
      <c r="C28873" s="0" t="n">
        <v>0</v>
      </c>
    </row>
    <row r="28874" customFormat="false" ht="12.75" hidden="false" customHeight="false" outlineLevel="0" collapsed="false">
      <c r="A28874" s="2" t="n">
        <v>7.21649999999623E-006</v>
      </c>
      <c r="B28874" s="0" t="n">
        <v>0.0560066</v>
      </c>
      <c r="C28874" s="0" t="n">
        <v>0</v>
      </c>
    </row>
    <row r="28875" customFormat="false" ht="12.75" hidden="false" customHeight="false" outlineLevel="0" collapsed="false">
      <c r="A28875" s="2" t="n">
        <v>7.21674999999623E-006</v>
      </c>
      <c r="B28875" s="0" t="n">
        <v>0.0860971</v>
      </c>
      <c r="C28875" s="0" t="n">
        <v>0</v>
      </c>
    </row>
    <row r="28876" customFormat="false" ht="12.75" hidden="false" customHeight="false" outlineLevel="0" collapsed="false">
      <c r="A28876" s="2" t="n">
        <v>7.21699999999623E-006</v>
      </c>
      <c r="B28876" s="0" t="n">
        <v>0.101874</v>
      </c>
      <c r="C28876" s="0" t="n">
        <v>0</v>
      </c>
    </row>
    <row r="28877" customFormat="false" ht="12.75" hidden="false" customHeight="false" outlineLevel="0" collapsed="false">
      <c r="A28877" s="2" t="n">
        <v>7.21724999999623E-006</v>
      </c>
      <c r="B28877" s="0" t="n">
        <v>0.0962508</v>
      </c>
      <c r="C28877" s="0" t="n">
        <v>0</v>
      </c>
    </row>
    <row r="28878" customFormat="false" ht="12.75" hidden="false" customHeight="false" outlineLevel="0" collapsed="false">
      <c r="A28878" s="2" t="n">
        <v>7.21749999999623E-006</v>
      </c>
      <c r="B28878" s="0" t="n">
        <v>0.0717161</v>
      </c>
      <c r="C28878" s="0" t="n">
        <v>0</v>
      </c>
    </row>
    <row r="28879" customFormat="false" ht="12.75" hidden="false" customHeight="false" outlineLevel="0" collapsed="false">
      <c r="A28879" s="2" t="n">
        <v>7.21774999999623E-006</v>
      </c>
      <c r="B28879" s="0" t="n">
        <v>0.0362255</v>
      </c>
      <c r="C28879" s="0" t="n">
        <v>0</v>
      </c>
    </row>
    <row r="28880" customFormat="false" ht="12.75" hidden="false" customHeight="false" outlineLevel="0" collapsed="false">
      <c r="A28880" s="2" t="n">
        <v>7.21799999999623E-006</v>
      </c>
      <c r="B28880" s="0" t="n">
        <v>-0.00280298</v>
      </c>
      <c r="C28880" s="0" t="n">
        <v>0</v>
      </c>
    </row>
    <row r="28881" customFormat="false" ht="12.75" hidden="false" customHeight="false" outlineLevel="0" collapsed="false">
      <c r="A28881" s="2" t="n">
        <v>7.21824999999623E-006</v>
      </c>
      <c r="B28881" s="0" t="n">
        <v>-0.0407363</v>
      </c>
      <c r="C28881" s="0" t="n">
        <v>0</v>
      </c>
    </row>
    <row r="28882" customFormat="false" ht="12.75" hidden="false" customHeight="false" outlineLevel="0" collapsed="false">
      <c r="A28882" s="2" t="n">
        <v>7.21849999999622E-006</v>
      </c>
      <c r="B28882" s="0" t="n">
        <v>-0.0752998</v>
      </c>
      <c r="C28882" s="0" t="n">
        <v>0</v>
      </c>
    </row>
    <row r="28883" customFormat="false" ht="12.75" hidden="false" customHeight="false" outlineLevel="0" collapsed="false">
      <c r="A28883" s="2" t="n">
        <v>7.21874999999622E-006</v>
      </c>
      <c r="B28883" s="0" t="n">
        <v>-0.103849</v>
      </c>
      <c r="C28883" s="0" t="n">
        <v>0</v>
      </c>
    </row>
    <row r="28884" customFormat="false" ht="12.75" hidden="false" customHeight="false" outlineLevel="0" collapsed="false">
      <c r="A28884" s="2" t="n">
        <v>7.21899999999622E-006</v>
      </c>
      <c r="B28884" s="0" t="n">
        <v>-0.118213</v>
      </c>
      <c r="C28884" s="0" t="n">
        <v>0</v>
      </c>
    </row>
    <row r="28885" customFormat="false" ht="12.75" hidden="false" customHeight="false" outlineLevel="0" collapsed="false">
      <c r="A28885" s="2" t="n">
        <v>7.21924999999622E-006</v>
      </c>
      <c r="B28885" s="0" t="n">
        <v>-0.111287</v>
      </c>
      <c r="C28885" s="0" t="n">
        <v>0</v>
      </c>
    </row>
    <row r="28886" customFormat="false" ht="12.75" hidden="false" customHeight="false" outlineLevel="0" collapsed="false">
      <c r="A28886" s="2" t="n">
        <v>7.21949999999622E-006</v>
      </c>
      <c r="B28886" s="0" t="n">
        <v>-0.0855527</v>
      </c>
      <c r="C28886" s="0" t="n">
        <v>0</v>
      </c>
    </row>
    <row r="28887" customFormat="false" ht="12.75" hidden="false" customHeight="false" outlineLevel="0" collapsed="false">
      <c r="A28887" s="2" t="n">
        <v>7.21974999999622E-006</v>
      </c>
      <c r="B28887" s="0" t="n">
        <v>-0.0489505</v>
      </c>
      <c r="C28887" s="0" t="n">
        <v>0</v>
      </c>
    </row>
    <row r="28888" customFormat="false" ht="12.75" hidden="false" customHeight="false" outlineLevel="0" collapsed="false">
      <c r="A28888" s="2" t="n">
        <v>7.21999999999622E-006</v>
      </c>
      <c r="B28888" s="0" t="n">
        <v>-0.00889137</v>
      </c>
      <c r="C28888" s="0" t="n">
        <v>0</v>
      </c>
    </row>
    <row r="28889" customFormat="false" ht="12.75" hidden="false" customHeight="false" outlineLevel="0" collapsed="false">
      <c r="A28889" s="2" t="n">
        <v>7.22024999999622E-006</v>
      </c>
      <c r="B28889" s="0" t="n">
        <v>0.0300026</v>
      </c>
      <c r="C28889" s="0" t="n">
        <v>0</v>
      </c>
    </row>
    <row r="28890" customFormat="false" ht="12.75" hidden="false" customHeight="false" outlineLevel="0" collapsed="false">
      <c r="A28890" s="2" t="n">
        <v>7.22049999999622E-006</v>
      </c>
      <c r="B28890" s="0" t="n">
        <v>0.0654614</v>
      </c>
      <c r="C28890" s="0" t="n">
        <v>0</v>
      </c>
    </row>
    <row r="28891" customFormat="false" ht="12.75" hidden="false" customHeight="false" outlineLevel="0" collapsed="false">
      <c r="A28891" s="2" t="n">
        <v>7.22074999999622E-006</v>
      </c>
      <c r="B28891" s="0" t="n">
        <v>0.0948512</v>
      </c>
      <c r="C28891" s="0" t="n">
        <v>0</v>
      </c>
    </row>
    <row r="28892" customFormat="false" ht="12.75" hidden="false" customHeight="false" outlineLevel="0" collapsed="false">
      <c r="A28892" s="2" t="n">
        <v>7.22099999999622E-006</v>
      </c>
      <c r="B28892" s="0" t="n">
        <v>0.110003</v>
      </c>
      <c r="C28892" s="0" t="n">
        <v>0</v>
      </c>
    </row>
    <row r="28893" customFormat="false" ht="12.75" hidden="false" customHeight="false" outlineLevel="0" collapsed="false">
      <c r="A28893" s="2" t="n">
        <v>7.22124999999622E-006</v>
      </c>
      <c r="B28893" s="0" t="n">
        <v>0.103825</v>
      </c>
      <c r="C28893" s="0" t="n">
        <v>0</v>
      </c>
    </row>
    <row r="28894" customFormat="false" ht="12.75" hidden="false" customHeight="false" outlineLevel="0" collapsed="false">
      <c r="A28894" s="2" t="n">
        <v>7.22149999999622E-006</v>
      </c>
      <c r="B28894" s="0" t="n">
        <v>0.0787982</v>
      </c>
      <c r="C28894" s="0" t="n">
        <v>0</v>
      </c>
    </row>
    <row r="28895" customFormat="false" ht="12.75" hidden="false" customHeight="false" outlineLevel="0" collapsed="false">
      <c r="A28895" s="2" t="n">
        <v>7.22174999999622E-006</v>
      </c>
      <c r="B28895" s="0" t="n">
        <v>0.0428752</v>
      </c>
      <c r="C28895" s="0" t="n">
        <v>0</v>
      </c>
    </row>
    <row r="28896" customFormat="false" ht="12.75" hidden="false" customHeight="false" outlineLevel="0" collapsed="false">
      <c r="A28896" s="2" t="n">
        <v>7.22199999999622E-006</v>
      </c>
      <c r="B28896" s="0" t="n">
        <v>0.00347459</v>
      </c>
      <c r="C28896" s="0" t="n">
        <v>0</v>
      </c>
    </row>
    <row r="28897" customFormat="false" ht="12.75" hidden="false" customHeight="false" outlineLevel="0" collapsed="false">
      <c r="A28897" s="2" t="n">
        <v>7.22224999999622E-006</v>
      </c>
      <c r="B28897" s="0" t="n">
        <v>-0.0347775</v>
      </c>
      <c r="C28897" s="0" t="n">
        <v>0</v>
      </c>
    </row>
    <row r="28898" customFormat="false" ht="12.75" hidden="false" customHeight="false" outlineLevel="0" collapsed="false">
      <c r="A28898" s="2" t="n">
        <v>7.22249999999622E-006</v>
      </c>
      <c r="B28898" s="0" t="n">
        <v>-0.0696345</v>
      </c>
      <c r="C28898" s="0" t="n">
        <v>0</v>
      </c>
    </row>
    <row r="28899" customFormat="false" ht="12.75" hidden="false" customHeight="false" outlineLevel="0" collapsed="false">
      <c r="A28899" s="2" t="n">
        <v>7.22274999999622E-006</v>
      </c>
      <c r="B28899" s="0" t="n">
        <v>-0.100387</v>
      </c>
      <c r="C28899" s="0" t="n">
        <v>0</v>
      </c>
    </row>
    <row r="28900" customFormat="false" ht="12.75" hidden="false" customHeight="false" outlineLevel="0" collapsed="false">
      <c r="A28900" s="2" t="n">
        <v>7.22299999999622E-006</v>
      </c>
      <c r="B28900" s="0" t="n">
        <v>-0.127067</v>
      </c>
      <c r="C28900" s="0" t="n">
        <v>0</v>
      </c>
    </row>
    <row r="28901" customFormat="false" ht="12.75" hidden="false" customHeight="false" outlineLevel="0" collapsed="false">
      <c r="A28901" s="2" t="n">
        <v>7.22324999999622E-006</v>
      </c>
      <c r="B28901" s="0" t="n">
        <v>-0.150074</v>
      </c>
      <c r="C28901" s="0" t="n">
        <v>0</v>
      </c>
    </row>
    <row r="28902" customFormat="false" ht="12.75" hidden="false" customHeight="false" outlineLevel="0" collapsed="false">
      <c r="A28902" s="2" t="n">
        <v>7.22349999999622E-006</v>
      </c>
      <c r="B28902" s="0" t="n">
        <v>-0.169881</v>
      </c>
      <c r="C28902" s="0" t="n">
        <v>0</v>
      </c>
    </row>
    <row r="28903" customFormat="false" ht="12.75" hidden="false" customHeight="false" outlineLevel="0" collapsed="false">
      <c r="A28903" s="2" t="n">
        <v>7.22374999999622E-006</v>
      </c>
      <c r="B28903" s="0" t="n">
        <v>-0.186986</v>
      </c>
      <c r="C28903" s="0" t="n">
        <v>0</v>
      </c>
    </row>
    <row r="28904" customFormat="false" ht="12.75" hidden="false" customHeight="false" outlineLevel="0" collapsed="false">
      <c r="A28904" s="2" t="n">
        <v>7.22399999999622E-006</v>
      </c>
      <c r="B28904" s="0" t="n">
        <v>-0.201811</v>
      </c>
      <c r="C28904" s="0" t="n">
        <v>0</v>
      </c>
    </row>
    <row r="28905" customFormat="false" ht="12.75" hidden="false" customHeight="false" outlineLevel="0" collapsed="false">
      <c r="A28905" s="2" t="n">
        <v>7.22424999999622E-006</v>
      </c>
      <c r="B28905" s="0" t="n">
        <v>-0.214743</v>
      </c>
      <c r="C28905" s="0" t="n">
        <v>0</v>
      </c>
    </row>
    <row r="28906" customFormat="false" ht="12.75" hidden="false" customHeight="false" outlineLevel="0" collapsed="false">
      <c r="A28906" s="2" t="n">
        <v>7.22449999999622E-006</v>
      </c>
      <c r="B28906" s="0" t="n">
        <v>-0.226058</v>
      </c>
      <c r="C28906" s="0" t="n">
        <v>0</v>
      </c>
    </row>
    <row r="28907" customFormat="false" ht="12.75" hidden="false" customHeight="false" outlineLevel="0" collapsed="false">
      <c r="A28907" s="2" t="n">
        <v>7.22474999999622E-006</v>
      </c>
      <c r="B28907" s="0" t="n">
        <v>-0.234098</v>
      </c>
      <c r="C28907" s="0" t="n">
        <v>0</v>
      </c>
    </row>
    <row r="28908" customFormat="false" ht="12.75" hidden="false" customHeight="false" outlineLevel="0" collapsed="false">
      <c r="A28908" s="2" t="n">
        <v>7.22499999999622E-006</v>
      </c>
      <c r="B28908" s="0" t="n">
        <v>-0.230861</v>
      </c>
      <c r="C28908" s="0" t="n">
        <v>0</v>
      </c>
    </row>
    <row r="28909" customFormat="false" ht="12.75" hidden="false" customHeight="false" outlineLevel="0" collapsed="false">
      <c r="A28909" s="2" t="n">
        <v>7.22524999999622E-006</v>
      </c>
      <c r="B28909" s="0" t="n">
        <v>-0.209042</v>
      </c>
      <c r="C28909" s="0" t="n">
        <v>0</v>
      </c>
    </row>
    <row r="28910" customFormat="false" ht="12.75" hidden="false" customHeight="false" outlineLevel="0" collapsed="false">
      <c r="A28910" s="2" t="n">
        <v>7.22549999999622E-006</v>
      </c>
      <c r="B28910" s="0" t="n">
        <v>-0.170782</v>
      </c>
      <c r="C28910" s="0" t="n">
        <v>0</v>
      </c>
    </row>
    <row r="28911" customFormat="false" ht="12.75" hidden="false" customHeight="false" outlineLevel="0" collapsed="false">
      <c r="A28911" s="2" t="n">
        <v>7.22574999999622E-006</v>
      </c>
      <c r="B28911" s="0" t="n">
        <v>-0.123665</v>
      </c>
      <c r="C28911" s="0" t="n">
        <v>0</v>
      </c>
    </row>
    <row r="28912" customFormat="false" ht="12.75" hidden="false" customHeight="false" outlineLevel="0" collapsed="false">
      <c r="A28912" s="2" t="n">
        <v>7.22599999999622E-006</v>
      </c>
      <c r="B28912" s="0" t="n">
        <v>-0.0747864</v>
      </c>
      <c r="C28912" s="0" t="n">
        <v>0</v>
      </c>
    </row>
    <row r="28913" customFormat="false" ht="12.75" hidden="false" customHeight="false" outlineLevel="0" collapsed="false">
      <c r="A28913" s="2" t="n">
        <v>7.22624999999622E-006</v>
      </c>
      <c r="B28913" s="0" t="n">
        <v>-0.0284711</v>
      </c>
      <c r="C28913" s="0" t="n">
        <v>0</v>
      </c>
    </row>
    <row r="28914" customFormat="false" ht="12.75" hidden="false" customHeight="false" outlineLevel="0" collapsed="false">
      <c r="A28914" s="2" t="n">
        <v>7.22649999999622E-006</v>
      </c>
      <c r="B28914" s="0" t="n">
        <v>0.0132747</v>
      </c>
      <c r="C28914" s="0" t="n">
        <v>0</v>
      </c>
    </row>
    <row r="28915" customFormat="false" ht="12.75" hidden="false" customHeight="false" outlineLevel="0" collapsed="false">
      <c r="A28915" s="2" t="n">
        <v>7.22674999999621E-006</v>
      </c>
      <c r="B28915" s="0" t="n">
        <v>0.0499444</v>
      </c>
      <c r="C28915" s="0" t="n">
        <v>0</v>
      </c>
    </row>
    <row r="28916" customFormat="false" ht="12.75" hidden="false" customHeight="false" outlineLevel="0" collapsed="false">
      <c r="A28916" s="2" t="n">
        <v>7.22699999999621E-006</v>
      </c>
      <c r="B28916" s="0" t="n">
        <v>0.0817331</v>
      </c>
      <c r="C28916" s="0" t="n">
        <v>0</v>
      </c>
    </row>
    <row r="28917" customFormat="false" ht="12.75" hidden="false" customHeight="false" outlineLevel="0" collapsed="false">
      <c r="A28917" s="2" t="n">
        <v>7.22724999999621E-006</v>
      </c>
      <c r="B28917" s="0" t="n">
        <v>0.109176</v>
      </c>
      <c r="C28917" s="0" t="n">
        <v>0</v>
      </c>
    </row>
    <row r="28918" customFormat="false" ht="12.75" hidden="false" customHeight="false" outlineLevel="0" collapsed="false">
      <c r="A28918" s="2" t="n">
        <v>7.22749999999621E-006</v>
      </c>
      <c r="B28918" s="0" t="n">
        <v>0.132852</v>
      </c>
      <c r="C28918" s="0" t="n">
        <v>0</v>
      </c>
    </row>
    <row r="28919" customFormat="false" ht="12.75" hidden="false" customHeight="false" outlineLevel="0" collapsed="false">
      <c r="A28919" s="2" t="n">
        <v>7.22774999999621E-006</v>
      </c>
      <c r="B28919" s="0" t="n">
        <v>0.153353</v>
      </c>
      <c r="C28919" s="0" t="n">
        <v>0</v>
      </c>
    </row>
    <row r="28920" customFormat="false" ht="12.75" hidden="false" customHeight="false" outlineLevel="0" collapsed="false">
      <c r="A28920" s="2" t="n">
        <v>7.22799999999621E-006</v>
      </c>
      <c r="B28920" s="0" t="n">
        <v>0.171172</v>
      </c>
      <c r="C28920" s="0" t="n">
        <v>0</v>
      </c>
    </row>
    <row r="28921" customFormat="false" ht="12.75" hidden="false" customHeight="false" outlineLevel="0" collapsed="false">
      <c r="A28921" s="2" t="n">
        <v>7.22824999999621E-006</v>
      </c>
      <c r="B28921" s="0" t="n">
        <v>0.186757</v>
      </c>
      <c r="C28921" s="0" t="n">
        <v>0</v>
      </c>
    </row>
    <row r="28922" customFormat="false" ht="12.75" hidden="false" customHeight="false" outlineLevel="0" collapsed="false">
      <c r="A28922" s="2" t="n">
        <v>7.22849999999621E-006</v>
      </c>
      <c r="B28922" s="0" t="n">
        <v>0.200433</v>
      </c>
      <c r="C28922" s="0" t="n">
        <v>0</v>
      </c>
    </row>
    <row r="28923" customFormat="false" ht="12.75" hidden="false" customHeight="false" outlineLevel="0" collapsed="false">
      <c r="A28923" s="2" t="n">
        <v>7.22874999999621E-006</v>
      </c>
      <c r="B28923" s="0" t="n">
        <v>0.210586</v>
      </c>
      <c r="C28923" s="0" t="n">
        <v>0</v>
      </c>
    </row>
    <row r="28924" customFormat="false" ht="12.75" hidden="false" customHeight="false" outlineLevel="0" collapsed="false">
      <c r="A28924" s="2" t="n">
        <v>7.22899999999621E-006</v>
      </c>
      <c r="B28924" s="0" t="n">
        <v>0.209246</v>
      </c>
      <c r="C28924" s="0" t="n">
        <v>0</v>
      </c>
    </row>
    <row r="28925" customFormat="false" ht="12.75" hidden="false" customHeight="false" outlineLevel="0" collapsed="false">
      <c r="A28925" s="2" t="n">
        <v>7.22924999999621E-006</v>
      </c>
      <c r="B28925" s="0" t="n">
        <v>0.189139</v>
      </c>
      <c r="C28925" s="0" t="n">
        <v>0</v>
      </c>
    </row>
    <row r="28926" customFormat="false" ht="12.75" hidden="false" customHeight="false" outlineLevel="0" collapsed="false">
      <c r="A28926" s="2" t="n">
        <v>7.22949999999621E-006</v>
      </c>
      <c r="B28926" s="0" t="n">
        <v>0.152428</v>
      </c>
      <c r="C28926" s="0" t="n">
        <v>0</v>
      </c>
    </row>
    <row r="28927" customFormat="false" ht="12.75" hidden="false" customHeight="false" outlineLevel="0" collapsed="false">
      <c r="A28927" s="2" t="n">
        <v>7.22974999999621E-006</v>
      </c>
      <c r="B28927" s="0" t="n">
        <v>0.106723</v>
      </c>
      <c r="C28927" s="0" t="n">
        <v>0</v>
      </c>
    </row>
    <row r="28928" customFormat="false" ht="12.75" hidden="false" customHeight="false" outlineLevel="0" collapsed="false">
      <c r="A28928" s="2" t="n">
        <v>7.22999999999621E-006</v>
      </c>
      <c r="B28928" s="0" t="n">
        <v>0.0591316</v>
      </c>
      <c r="C28928" s="0" t="n">
        <v>0</v>
      </c>
    </row>
    <row r="28929" customFormat="false" ht="12.75" hidden="false" customHeight="false" outlineLevel="0" collapsed="false">
      <c r="A28929" s="2" t="n">
        <v>7.23024999999621E-006</v>
      </c>
      <c r="B28929" s="0" t="n">
        <v>0.013999</v>
      </c>
      <c r="C28929" s="0" t="n">
        <v>0</v>
      </c>
    </row>
    <row r="28930" customFormat="false" ht="12.75" hidden="false" customHeight="false" outlineLevel="0" collapsed="false">
      <c r="A28930" s="2" t="n">
        <v>7.23049999999621E-006</v>
      </c>
      <c r="B28930" s="0" t="n">
        <v>-0.0266588</v>
      </c>
      <c r="C28930" s="0" t="n">
        <v>0</v>
      </c>
    </row>
    <row r="28931" customFormat="false" ht="12.75" hidden="false" customHeight="false" outlineLevel="0" collapsed="false">
      <c r="A28931" s="2" t="n">
        <v>7.23074999999621E-006</v>
      </c>
      <c r="B28931" s="0" t="n">
        <v>-0.0623194</v>
      </c>
      <c r="C28931" s="0" t="n">
        <v>0</v>
      </c>
    </row>
    <row r="28932" customFormat="false" ht="12.75" hidden="false" customHeight="false" outlineLevel="0" collapsed="false">
      <c r="A28932" s="2" t="n">
        <v>7.23099999999621E-006</v>
      </c>
      <c r="B28932" s="0" t="n">
        <v>-0.0931715</v>
      </c>
      <c r="C28932" s="0" t="n">
        <v>0</v>
      </c>
    </row>
    <row r="28933" customFormat="false" ht="12.75" hidden="false" customHeight="false" outlineLevel="0" collapsed="false">
      <c r="A28933" s="2" t="n">
        <v>7.23124999999621E-006</v>
      </c>
      <c r="B28933" s="0" t="n">
        <v>-0.119736</v>
      </c>
      <c r="C28933" s="0" t="n">
        <v>0</v>
      </c>
    </row>
    <row r="28934" customFormat="false" ht="12.75" hidden="false" customHeight="false" outlineLevel="0" collapsed="false">
      <c r="A28934" s="2" t="n">
        <v>7.23149999999621E-006</v>
      </c>
      <c r="B28934" s="0" t="n">
        <v>-0.142588</v>
      </c>
      <c r="C28934" s="0" t="n">
        <v>0</v>
      </c>
    </row>
    <row r="28935" customFormat="false" ht="12.75" hidden="false" customHeight="false" outlineLevel="0" collapsed="false">
      <c r="A28935" s="2" t="n">
        <v>7.23174999999621E-006</v>
      </c>
      <c r="B28935" s="0" t="n">
        <v>-0.162305</v>
      </c>
      <c r="C28935" s="0" t="n">
        <v>0</v>
      </c>
    </row>
    <row r="28936" customFormat="false" ht="12.75" hidden="false" customHeight="false" outlineLevel="0" collapsed="false">
      <c r="A28936" s="2" t="n">
        <v>7.23199999999621E-006</v>
      </c>
      <c r="B28936" s="0" t="n">
        <v>-0.179369</v>
      </c>
      <c r="C28936" s="0" t="n">
        <v>0</v>
      </c>
    </row>
    <row r="28937" customFormat="false" ht="12.75" hidden="false" customHeight="false" outlineLevel="0" collapsed="false">
      <c r="A28937" s="2" t="n">
        <v>7.23224999999621E-006</v>
      </c>
      <c r="B28937" s="0" t="n">
        <v>-0.194225</v>
      </c>
      <c r="C28937" s="0" t="n">
        <v>0</v>
      </c>
    </row>
    <row r="28938" customFormat="false" ht="12.75" hidden="false" customHeight="false" outlineLevel="0" collapsed="false">
      <c r="A28938" s="2" t="n">
        <v>7.23249999999621E-006</v>
      </c>
      <c r="B28938" s="0" t="n">
        <v>-0.20722</v>
      </c>
      <c r="C28938" s="0" t="n">
        <v>0</v>
      </c>
    </row>
    <row r="28939" customFormat="false" ht="12.75" hidden="false" customHeight="false" outlineLevel="0" collapsed="false">
      <c r="A28939" s="2" t="n">
        <v>7.23274999999621E-006</v>
      </c>
      <c r="B28939" s="0" t="n">
        <v>-0.218659</v>
      </c>
      <c r="C28939" s="0" t="n">
        <v>0</v>
      </c>
    </row>
    <row r="28940" customFormat="false" ht="12.75" hidden="false" customHeight="false" outlineLevel="0" collapsed="false">
      <c r="A28940" s="2" t="n">
        <v>7.23299999999621E-006</v>
      </c>
      <c r="B28940" s="0" t="n">
        <v>-0.228777</v>
      </c>
      <c r="C28940" s="0" t="n">
        <v>0</v>
      </c>
    </row>
    <row r="28941" customFormat="false" ht="12.75" hidden="false" customHeight="false" outlineLevel="0" collapsed="false">
      <c r="A28941" s="2" t="n">
        <v>7.23324999999621E-006</v>
      </c>
      <c r="B28941" s="0" t="n">
        <v>-0.237788</v>
      </c>
      <c r="C28941" s="0" t="n">
        <v>0</v>
      </c>
    </row>
    <row r="28942" customFormat="false" ht="12.75" hidden="false" customHeight="false" outlineLevel="0" collapsed="false">
      <c r="A28942" s="2" t="n">
        <v>7.23349999999621E-006</v>
      </c>
      <c r="B28942" s="0" t="n">
        <v>-0.245847</v>
      </c>
      <c r="C28942" s="0" t="n">
        <v>0</v>
      </c>
    </row>
    <row r="28943" customFormat="false" ht="12.75" hidden="false" customHeight="false" outlineLevel="0" collapsed="false">
      <c r="A28943" s="2" t="n">
        <v>7.23374999999621E-006</v>
      </c>
      <c r="B28943" s="0" t="n">
        <v>-0.253106</v>
      </c>
      <c r="C28943" s="0" t="n">
        <v>0</v>
      </c>
    </row>
    <row r="28944" customFormat="false" ht="12.75" hidden="false" customHeight="false" outlineLevel="0" collapsed="false">
      <c r="A28944" s="2" t="n">
        <v>7.23399999999621E-006</v>
      </c>
      <c r="B28944" s="0" t="n">
        <v>-0.259683</v>
      </c>
      <c r="C28944" s="0" t="n">
        <v>0</v>
      </c>
    </row>
    <row r="28945" customFormat="false" ht="12.75" hidden="false" customHeight="false" outlineLevel="0" collapsed="false">
      <c r="A28945" s="2" t="n">
        <v>7.23424999999621E-006</v>
      </c>
      <c r="B28945" s="0" t="n">
        <v>-0.265677</v>
      </c>
      <c r="C28945" s="0" t="n">
        <v>0</v>
      </c>
    </row>
    <row r="28946" customFormat="false" ht="12.75" hidden="false" customHeight="false" outlineLevel="0" collapsed="false">
      <c r="A28946" s="2" t="n">
        <v>7.23449999999621E-006</v>
      </c>
      <c r="B28946" s="0" t="n">
        <v>-0.271133</v>
      </c>
      <c r="C28946" s="0" t="n">
        <v>0</v>
      </c>
    </row>
    <row r="28947" customFormat="false" ht="12.75" hidden="false" customHeight="false" outlineLevel="0" collapsed="false">
      <c r="A28947" s="2" t="n">
        <v>7.23474999999621E-006</v>
      </c>
      <c r="B28947" s="0" t="n">
        <v>-0.274203</v>
      </c>
      <c r="C28947" s="0" t="n">
        <v>0</v>
      </c>
    </row>
    <row r="28948" customFormat="false" ht="12.75" hidden="false" customHeight="false" outlineLevel="0" collapsed="false">
      <c r="A28948" s="2" t="n">
        <v>7.23499999999621E-006</v>
      </c>
      <c r="B28948" s="0" t="n">
        <v>-0.266731</v>
      </c>
      <c r="C28948" s="0" t="n">
        <v>0</v>
      </c>
    </row>
    <row r="28949" customFormat="false" ht="12.75" hidden="false" customHeight="false" outlineLevel="0" collapsed="false">
      <c r="A28949" s="2" t="n">
        <v>7.2352499999962E-006</v>
      </c>
      <c r="B28949" s="0" t="n">
        <v>-0.241284</v>
      </c>
      <c r="C28949" s="0" t="n">
        <v>0</v>
      </c>
    </row>
    <row r="28950" customFormat="false" ht="12.75" hidden="false" customHeight="false" outlineLevel="0" collapsed="false">
      <c r="A28950" s="2" t="n">
        <v>7.2354999999962E-006</v>
      </c>
      <c r="B28950" s="0" t="n">
        <v>-0.199903</v>
      </c>
      <c r="C28950" s="0" t="n">
        <v>0</v>
      </c>
    </row>
    <row r="28951" customFormat="false" ht="12.75" hidden="false" customHeight="false" outlineLevel="0" collapsed="false">
      <c r="A28951" s="2" t="n">
        <v>7.2357499999962E-006</v>
      </c>
      <c r="B28951" s="0" t="n">
        <v>-0.150089</v>
      </c>
      <c r="C28951" s="0" t="n">
        <v>0</v>
      </c>
    </row>
    <row r="28952" customFormat="false" ht="12.75" hidden="false" customHeight="false" outlineLevel="0" collapsed="false">
      <c r="A28952" s="2" t="n">
        <v>7.2359999999962E-006</v>
      </c>
      <c r="B28952" s="0" t="n">
        <v>-0.0988615</v>
      </c>
      <c r="C28952" s="0" t="n">
        <v>0</v>
      </c>
    </row>
    <row r="28953" customFormat="false" ht="12.75" hidden="false" customHeight="false" outlineLevel="0" collapsed="false">
      <c r="A28953" s="2" t="n">
        <v>7.2362499999962E-006</v>
      </c>
      <c r="B28953" s="0" t="n">
        <v>-0.0504975</v>
      </c>
      <c r="C28953" s="0" t="n">
        <v>0</v>
      </c>
    </row>
    <row r="28954" customFormat="false" ht="12.75" hidden="false" customHeight="false" outlineLevel="0" collapsed="false">
      <c r="A28954" s="2" t="n">
        <v>7.2364999999962E-006</v>
      </c>
      <c r="B28954" s="0" t="n">
        <v>-0.00695688</v>
      </c>
      <c r="C28954" s="0" t="n">
        <v>0</v>
      </c>
    </row>
    <row r="28955" customFormat="false" ht="12.75" hidden="false" customHeight="false" outlineLevel="0" collapsed="false">
      <c r="A28955" s="2" t="n">
        <v>7.2367499999962E-006</v>
      </c>
      <c r="B28955" s="0" t="n">
        <v>0.0312914</v>
      </c>
      <c r="C28955" s="0" t="n">
        <v>0</v>
      </c>
    </row>
    <row r="28956" customFormat="false" ht="12.75" hidden="false" customHeight="false" outlineLevel="0" collapsed="false">
      <c r="A28956" s="2" t="n">
        <v>7.2369999999962E-006</v>
      </c>
      <c r="B28956" s="0" t="n">
        <v>0.0644735</v>
      </c>
      <c r="C28956" s="0" t="n">
        <v>0</v>
      </c>
    </row>
    <row r="28957" customFormat="false" ht="12.75" hidden="false" customHeight="false" outlineLevel="0" collapsed="false">
      <c r="A28957" s="2" t="n">
        <v>7.2372499999962E-006</v>
      </c>
      <c r="B28957" s="0" t="n">
        <v>0.0931505</v>
      </c>
      <c r="C28957" s="0" t="n">
        <v>0</v>
      </c>
    </row>
    <row r="28958" customFormat="false" ht="12.75" hidden="false" customHeight="false" outlineLevel="0" collapsed="false">
      <c r="A28958" s="2" t="n">
        <v>7.2374999999962E-006</v>
      </c>
      <c r="B28958" s="0" t="n">
        <v>0.117924</v>
      </c>
      <c r="C28958" s="0" t="n">
        <v>0</v>
      </c>
    </row>
    <row r="28959" customFormat="false" ht="12.75" hidden="false" customHeight="false" outlineLevel="0" collapsed="false">
      <c r="A28959" s="2" t="n">
        <v>7.2377499999962E-006</v>
      </c>
      <c r="B28959" s="0" t="n">
        <v>0.139402</v>
      </c>
      <c r="C28959" s="0" t="n">
        <v>0</v>
      </c>
    </row>
    <row r="28960" customFormat="false" ht="12.75" hidden="false" customHeight="false" outlineLevel="0" collapsed="false">
      <c r="A28960" s="2" t="n">
        <v>7.2379999999962E-006</v>
      </c>
      <c r="B28960" s="0" t="n">
        <v>0.158094</v>
      </c>
      <c r="C28960" s="0" t="n">
        <v>0</v>
      </c>
    </row>
    <row r="28961" customFormat="false" ht="12.75" hidden="false" customHeight="false" outlineLevel="0" collapsed="false">
      <c r="A28961" s="2" t="n">
        <v>7.2382499999962E-006</v>
      </c>
      <c r="B28961" s="0" t="n">
        <v>0.174463</v>
      </c>
      <c r="C28961" s="0" t="n">
        <v>0</v>
      </c>
    </row>
    <row r="28962" customFormat="false" ht="12.75" hidden="false" customHeight="false" outlineLevel="0" collapsed="false">
      <c r="A28962" s="2" t="n">
        <v>7.2384999999962E-006</v>
      </c>
      <c r="B28962" s="0" t="n">
        <v>0.188842</v>
      </c>
      <c r="C28962" s="0" t="n">
        <v>0</v>
      </c>
    </row>
    <row r="28963" customFormat="false" ht="12.75" hidden="false" customHeight="false" outlineLevel="0" collapsed="false">
      <c r="A28963" s="2" t="n">
        <v>7.2387499999962E-006</v>
      </c>
      <c r="B28963" s="0" t="n">
        <v>0.199626</v>
      </c>
      <c r="C28963" s="0" t="n">
        <v>0</v>
      </c>
    </row>
    <row r="28964" customFormat="false" ht="12.75" hidden="false" customHeight="false" outlineLevel="0" collapsed="false">
      <c r="A28964" s="2" t="n">
        <v>7.2389999999962E-006</v>
      </c>
      <c r="B28964" s="0" t="n">
        <v>0.198856</v>
      </c>
      <c r="C28964" s="0" t="n">
        <v>0</v>
      </c>
    </row>
    <row r="28965" customFormat="false" ht="12.75" hidden="false" customHeight="false" outlineLevel="0" collapsed="false">
      <c r="A28965" s="2" t="n">
        <v>7.2392499999962E-006</v>
      </c>
      <c r="B28965" s="0" t="n">
        <v>0.179263</v>
      </c>
      <c r="C28965" s="0" t="n">
        <v>0</v>
      </c>
    </row>
    <row r="28966" customFormat="false" ht="12.75" hidden="false" customHeight="false" outlineLevel="0" collapsed="false">
      <c r="A28966" s="2" t="n">
        <v>7.2394999999962E-006</v>
      </c>
      <c r="B28966" s="0" t="n">
        <v>0.143016</v>
      </c>
      <c r="C28966" s="0" t="n">
        <v>0</v>
      </c>
    </row>
    <row r="28967" customFormat="false" ht="12.75" hidden="false" customHeight="false" outlineLevel="0" collapsed="false">
      <c r="A28967" s="2" t="n">
        <v>7.2397499999962E-006</v>
      </c>
      <c r="B28967" s="0" t="n">
        <v>0.09773</v>
      </c>
      <c r="C28967" s="0" t="n">
        <v>0</v>
      </c>
    </row>
    <row r="28968" customFormat="false" ht="12.75" hidden="false" customHeight="false" outlineLevel="0" collapsed="false">
      <c r="A28968" s="2" t="n">
        <v>7.2399999999962E-006</v>
      </c>
      <c r="B28968" s="0" t="n">
        <v>0.0505166</v>
      </c>
      <c r="C28968" s="0" t="n">
        <v>0</v>
      </c>
    </row>
    <row r="28969" customFormat="false" ht="12.75" hidden="false" customHeight="false" outlineLevel="0" collapsed="false">
      <c r="A28969" s="2" t="n">
        <v>7.2402499999962E-006</v>
      </c>
      <c r="B28969" s="0" t="n">
        <v>0.00572397</v>
      </c>
      <c r="C28969" s="0" t="n">
        <v>0</v>
      </c>
    </row>
    <row r="28970" customFormat="false" ht="12.75" hidden="false" customHeight="false" outlineLevel="0" collapsed="false">
      <c r="A28970" s="2" t="n">
        <v>7.2404999999962E-006</v>
      </c>
      <c r="B28970" s="0" t="n">
        <v>-0.034627</v>
      </c>
      <c r="C28970" s="0" t="n">
        <v>0</v>
      </c>
    </row>
    <row r="28971" customFormat="false" ht="12.75" hidden="false" customHeight="false" outlineLevel="0" collapsed="false">
      <c r="A28971" s="2" t="n">
        <v>7.2407499999962E-006</v>
      </c>
      <c r="B28971" s="0" t="n">
        <v>-0.0700143</v>
      </c>
      <c r="C28971" s="0" t="n">
        <v>0</v>
      </c>
    </row>
    <row r="28972" customFormat="false" ht="12.75" hidden="false" customHeight="false" outlineLevel="0" collapsed="false">
      <c r="A28972" s="2" t="n">
        <v>7.2409999999962E-006</v>
      </c>
      <c r="B28972" s="0" t="n">
        <v>-0.100622</v>
      </c>
      <c r="C28972" s="0" t="n">
        <v>0</v>
      </c>
    </row>
    <row r="28973" customFormat="false" ht="12.75" hidden="false" customHeight="false" outlineLevel="0" collapsed="false">
      <c r="A28973" s="2" t="n">
        <v>7.2412499999962E-006</v>
      </c>
      <c r="B28973" s="0" t="n">
        <v>-0.126972</v>
      </c>
      <c r="C28973" s="0" t="n">
        <v>0</v>
      </c>
    </row>
    <row r="28974" customFormat="false" ht="12.75" hidden="false" customHeight="false" outlineLevel="0" collapsed="false">
      <c r="A28974" s="2" t="n">
        <v>7.2414999999962E-006</v>
      </c>
      <c r="B28974" s="0" t="n">
        <v>-0.149637</v>
      </c>
      <c r="C28974" s="0" t="n">
        <v>0</v>
      </c>
    </row>
    <row r="28975" customFormat="false" ht="12.75" hidden="false" customHeight="false" outlineLevel="0" collapsed="false">
      <c r="A28975" s="2" t="n">
        <v>7.2417499999962E-006</v>
      </c>
      <c r="B28975" s="0" t="n">
        <v>-0.169197</v>
      </c>
      <c r="C28975" s="0" t="n">
        <v>0</v>
      </c>
    </row>
    <row r="28976" customFormat="false" ht="12.75" hidden="false" customHeight="false" outlineLevel="0" collapsed="false">
      <c r="A28976" s="2" t="n">
        <v>7.2419999999962E-006</v>
      </c>
      <c r="B28976" s="0" t="n">
        <v>-0.186139</v>
      </c>
      <c r="C28976" s="0" t="n">
        <v>0</v>
      </c>
    </row>
    <row r="28977" customFormat="false" ht="12.75" hidden="false" customHeight="false" outlineLevel="0" collapsed="false">
      <c r="A28977" s="2" t="n">
        <v>7.2422499999962E-006</v>
      </c>
      <c r="B28977" s="0" t="n">
        <v>-0.200905</v>
      </c>
      <c r="C28977" s="0" t="n">
        <v>0</v>
      </c>
    </row>
    <row r="28978" customFormat="false" ht="12.75" hidden="false" customHeight="false" outlineLevel="0" collapsed="false">
      <c r="A28978" s="2" t="n">
        <v>7.2424999999962E-006</v>
      </c>
      <c r="B28978" s="0" t="n">
        <v>-0.213813</v>
      </c>
      <c r="C28978" s="0" t="n">
        <v>0</v>
      </c>
    </row>
    <row r="28979" customFormat="false" ht="12.75" hidden="false" customHeight="false" outlineLevel="0" collapsed="false">
      <c r="A28979" s="2" t="n">
        <v>7.2427499999962E-006</v>
      </c>
      <c r="B28979" s="0" t="n">
        <v>-0.223241</v>
      </c>
      <c r="C28979" s="0" t="n">
        <v>0</v>
      </c>
    </row>
    <row r="28980" customFormat="false" ht="12.75" hidden="false" customHeight="false" outlineLevel="0" collapsed="false">
      <c r="A28980" s="2" t="n">
        <v>7.2429999999962E-006</v>
      </c>
      <c r="B28980" s="0" t="n">
        <v>-0.221219</v>
      </c>
      <c r="C28980" s="0" t="n">
        <v>0</v>
      </c>
    </row>
    <row r="28981" customFormat="false" ht="12.75" hidden="false" customHeight="false" outlineLevel="0" collapsed="false">
      <c r="A28981" s="2" t="n">
        <v>7.2432499999962E-006</v>
      </c>
      <c r="B28981" s="0" t="n">
        <v>-0.200462</v>
      </c>
      <c r="C28981" s="0" t="n">
        <v>0</v>
      </c>
    </row>
    <row r="28982" customFormat="false" ht="12.75" hidden="false" customHeight="false" outlineLevel="0" collapsed="false">
      <c r="A28982" s="2" t="n">
        <v>7.24349999999619E-006</v>
      </c>
      <c r="B28982" s="0" t="n">
        <v>-0.163134</v>
      </c>
      <c r="C28982" s="0" t="n">
        <v>0</v>
      </c>
    </row>
    <row r="28983" customFormat="false" ht="12.75" hidden="false" customHeight="false" outlineLevel="0" collapsed="false">
      <c r="A28983" s="2" t="n">
        <v>7.24374999999619E-006</v>
      </c>
      <c r="B28983" s="0" t="n">
        <v>-0.116833</v>
      </c>
      <c r="C28983" s="0" t="n">
        <v>0</v>
      </c>
    </row>
    <row r="28984" customFormat="false" ht="12.75" hidden="false" customHeight="false" outlineLevel="0" collapsed="false">
      <c r="A28984" s="2" t="n">
        <v>7.24399999999619E-006</v>
      </c>
      <c r="B28984" s="0" t="n">
        <v>-0.0686553</v>
      </c>
      <c r="C28984" s="0" t="n">
        <v>0</v>
      </c>
    </row>
    <row r="28985" customFormat="false" ht="12.75" hidden="false" customHeight="false" outlineLevel="0" collapsed="false">
      <c r="A28985" s="2" t="n">
        <v>7.24424999999619E-006</v>
      </c>
      <c r="B28985" s="0" t="n">
        <v>-0.0229485</v>
      </c>
      <c r="C28985" s="0" t="n">
        <v>0</v>
      </c>
    </row>
    <row r="28986" customFormat="false" ht="12.75" hidden="false" customHeight="false" outlineLevel="0" collapsed="false">
      <c r="A28986" s="2" t="n">
        <v>7.24449999999619E-006</v>
      </c>
      <c r="B28986" s="0" t="n">
        <v>0.0182483</v>
      </c>
      <c r="C28986" s="0" t="n">
        <v>0</v>
      </c>
    </row>
    <row r="28987" customFormat="false" ht="12.75" hidden="false" customHeight="false" outlineLevel="0" collapsed="false">
      <c r="A28987" s="2" t="n">
        <v>7.24474999999619E-006</v>
      </c>
      <c r="B28987" s="0" t="n">
        <v>0.0524868</v>
      </c>
      <c r="C28987" s="0" t="n">
        <v>0</v>
      </c>
    </row>
    <row r="28988" customFormat="false" ht="12.75" hidden="false" customHeight="false" outlineLevel="0" collapsed="false">
      <c r="A28988" s="2" t="n">
        <v>7.24499999999619E-006</v>
      </c>
      <c r="B28988" s="0" t="n">
        <v>0.0717546</v>
      </c>
      <c r="C28988" s="0" t="n">
        <v>0</v>
      </c>
    </row>
    <row r="28989" customFormat="false" ht="12.75" hidden="false" customHeight="false" outlineLevel="0" collapsed="false">
      <c r="A28989" s="2" t="n">
        <v>7.24524999999619E-006</v>
      </c>
      <c r="B28989" s="0" t="n">
        <v>0.0690792</v>
      </c>
      <c r="C28989" s="0" t="n">
        <v>0</v>
      </c>
    </row>
    <row r="28990" customFormat="false" ht="12.75" hidden="false" customHeight="false" outlineLevel="0" collapsed="false">
      <c r="A28990" s="2" t="n">
        <v>7.24549999999619E-006</v>
      </c>
      <c r="B28990" s="0" t="n">
        <v>0.0470458</v>
      </c>
      <c r="C28990" s="0" t="n">
        <v>0</v>
      </c>
    </row>
    <row r="28991" customFormat="false" ht="12.75" hidden="false" customHeight="false" outlineLevel="0" collapsed="false">
      <c r="A28991" s="2" t="n">
        <v>7.24574999999619E-006</v>
      </c>
      <c r="B28991" s="0" t="n">
        <v>0.0136831</v>
      </c>
      <c r="C28991" s="0" t="n">
        <v>0</v>
      </c>
    </row>
    <row r="28992" customFormat="false" ht="12.75" hidden="false" customHeight="false" outlineLevel="0" collapsed="false">
      <c r="A28992" s="2" t="n">
        <v>7.24599999999619E-006</v>
      </c>
      <c r="B28992" s="0" t="n">
        <v>-0.0235268</v>
      </c>
      <c r="C28992" s="0" t="n">
        <v>0</v>
      </c>
    </row>
    <row r="28993" customFormat="false" ht="12.75" hidden="false" customHeight="false" outlineLevel="0" collapsed="false">
      <c r="A28993" s="2" t="n">
        <v>7.24624999999619E-006</v>
      </c>
      <c r="B28993" s="0" t="n">
        <v>-0.0599045</v>
      </c>
      <c r="C28993" s="0" t="n">
        <v>0</v>
      </c>
    </row>
    <row r="28994" customFormat="false" ht="12.75" hidden="false" customHeight="false" outlineLevel="0" collapsed="false">
      <c r="A28994" s="2" t="n">
        <v>7.24649999999619E-006</v>
      </c>
      <c r="B28994" s="0" t="n">
        <v>-0.0931316</v>
      </c>
      <c r="C28994" s="0" t="n">
        <v>0</v>
      </c>
    </row>
    <row r="28995" customFormat="false" ht="12.75" hidden="false" customHeight="false" outlineLevel="0" collapsed="false">
      <c r="A28995" s="2" t="n">
        <v>7.24674999999619E-006</v>
      </c>
      <c r="B28995" s="0" t="n">
        <v>-0.120535</v>
      </c>
      <c r="C28995" s="0" t="n">
        <v>0</v>
      </c>
    </row>
    <row r="28996" customFormat="false" ht="12.75" hidden="false" customHeight="false" outlineLevel="0" collapsed="false">
      <c r="A28996" s="2" t="n">
        <v>7.24699999999619E-006</v>
      </c>
      <c r="B28996" s="0" t="n">
        <v>-0.133913</v>
      </c>
      <c r="C28996" s="0" t="n">
        <v>0</v>
      </c>
    </row>
    <row r="28997" customFormat="false" ht="12.75" hidden="false" customHeight="false" outlineLevel="0" collapsed="false">
      <c r="A28997" s="2" t="n">
        <v>7.24724999999619E-006</v>
      </c>
      <c r="B28997" s="0" t="n">
        <v>-0.126145</v>
      </c>
      <c r="C28997" s="0" t="n">
        <v>0</v>
      </c>
    </row>
    <row r="28998" customFormat="false" ht="12.75" hidden="false" customHeight="false" outlineLevel="0" collapsed="false">
      <c r="A28998" s="2" t="n">
        <v>7.24749999999619E-006</v>
      </c>
      <c r="B28998" s="0" t="n">
        <v>-0.0996884</v>
      </c>
      <c r="C28998" s="0" t="n">
        <v>0</v>
      </c>
    </row>
    <row r="28999" customFormat="false" ht="12.75" hidden="false" customHeight="false" outlineLevel="0" collapsed="false">
      <c r="A28999" s="2" t="n">
        <v>7.24774999999619E-006</v>
      </c>
      <c r="B28999" s="0" t="n">
        <v>-0.062479</v>
      </c>
      <c r="C28999" s="0" t="n">
        <v>0</v>
      </c>
    </row>
    <row r="29000" customFormat="false" ht="12.75" hidden="false" customHeight="false" outlineLevel="0" collapsed="false">
      <c r="A29000" s="2" t="n">
        <v>7.24799999999619E-006</v>
      </c>
      <c r="B29000" s="0" t="n">
        <v>-0.0219171</v>
      </c>
      <c r="C29000" s="0" t="n">
        <v>0</v>
      </c>
    </row>
    <row r="29001" customFormat="false" ht="12.75" hidden="false" customHeight="false" outlineLevel="0" collapsed="false">
      <c r="A29001" s="2" t="n">
        <v>7.24824999999619E-006</v>
      </c>
      <c r="B29001" s="0" t="n">
        <v>0.0173832</v>
      </c>
      <c r="C29001" s="0" t="n">
        <v>0</v>
      </c>
    </row>
    <row r="29002" customFormat="false" ht="12.75" hidden="false" customHeight="false" outlineLevel="0" collapsed="false">
      <c r="A29002" s="2" t="n">
        <v>7.24849999999619E-006</v>
      </c>
      <c r="B29002" s="0" t="n">
        <v>0.0531898</v>
      </c>
      <c r="C29002" s="0" t="n">
        <v>0</v>
      </c>
    </row>
    <row r="29003" customFormat="false" ht="12.75" hidden="false" customHeight="false" outlineLevel="0" collapsed="false">
      <c r="A29003" s="2" t="n">
        <v>7.24874999999619E-006</v>
      </c>
      <c r="B29003" s="0" t="n">
        <v>0.0847992</v>
      </c>
      <c r="C29003" s="0" t="n">
        <v>0</v>
      </c>
    </row>
    <row r="29004" customFormat="false" ht="12.75" hidden="false" customHeight="false" outlineLevel="0" collapsed="false">
      <c r="A29004" s="2" t="n">
        <v>7.24899999999619E-006</v>
      </c>
      <c r="B29004" s="0" t="n">
        <v>0.112256</v>
      </c>
      <c r="C29004" s="0" t="n">
        <v>0</v>
      </c>
    </row>
    <row r="29005" customFormat="false" ht="12.75" hidden="false" customHeight="false" outlineLevel="0" collapsed="false">
      <c r="A29005" s="2" t="n">
        <v>7.24924999999619E-006</v>
      </c>
      <c r="B29005" s="0" t="n">
        <v>0.135962</v>
      </c>
      <c r="C29005" s="0" t="n">
        <v>0</v>
      </c>
    </row>
    <row r="29006" customFormat="false" ht="12.75" hidden="false" customHeight="false" outlineLevel="0" collapsed="false">
      <c r="A29006" s="2" t="n">
        <v>7.24949999999619E-006</v>
      </c>
      <c r="B29006" s="0" t="n">
        <v>0.156398</v>
      </c>
      <c r="C29006" s="0" t="n">
        <v>0</v>
      </c>
    </row>
    <row r="29007" customFormat="false" ht="12.75" hidden="false" customHeight="false" outlineLevel="0" collapsed="false">
      <c r="A29007" s="2" t="n">
        <v>7.24974999999619E-006</v>
      </c>
      <c r="B29007" s="0" t="n">
        <v>0.174062</v>
      </c>
      <c r="C29007" s="0" t="n">
        <v>0</v>
      </c>
    </row>
    <row r="29008" customFormat="false" ht="12.75" hidden="false" customHeight="false" outlineLevel="0" collapsed="false">
      <c r="A29008" s="2" t="n">
        <v>7.24999999999619E-006</v>
      </c>
      <c r="B29008" s="0" t="n">
        <v>0.189382</v>
      </c>
      <c r="C29008" s="0" t="n">
        <v>0</v>
      </c>
    </row>
    <row r="29009" customFormat="false" ht="12.75" hidden="false" customHeight="false" outlineLevel="0" collapsed="false">
      <c r="A29009" s="2" t="n">
        <v>7.25024999999619E-006</v>
      </c>
      <c r="B29009" s="0" t="n">
        <v>0.202743</v>
      </c>
      <c r="C29009" s="0" t="n">
        <v>0</v>
      </c>
    </row>
    <row r="29010" customFormat="false" ht="12.75" hidden="false" customHeight="false" outlineLevel="0" collapsed="false">
      <c r="A29010" s="2" t="n">
        <v>7.25049999999619E-006</v>
      </c>
      <c r="B29010" s="0" t="n">
        <v>0.214451</v>
      </c>
      <c r="C29010" s="0" t="n">
        <v>0</v>
      </c>
    </row>
    <row r="29011" customFormat="false" ht="12.75" hidden="false" customHeight="false" outlineLevel="0" collapsed="false">
      <c r="A29011" s="2" t="n">
        <v>7.25074999999619E-006</v>
      </c>
      <c r="B29011" s="0" t="n">
        <v>0.224776</v>
      </c>
      <c r="C29011" s="0" t="n">
        <v>0</v>
      </c>
    </row>
    <row r="29012" customFormat="false" ht="12.75" hidden="false" customHeight="false" outlineLevel="0" collapsed="false">
      <c r="A29012" s="2" t="n">
        <v>7.25099999999619E-006</v>
      </c>
      <c r="B29012" s="0" t="n">
        <v>0.233927</v>
      </c>
      <c r="C29012" s="0" t="n">
        <v>0</v>
      </c>
    </row>
    <row r="29013" customFormat="false" ht="12.75" hidden="false" customHeight="false" outlineLevel="0" collapsed="false">
      <c r="A29013" s="2" t="n">
        <v>7.25124999999619E-006</v>
      </c>
      <c r="B29013" s="0" t="n">
        <v>0.242088</v>
      </c>
      <c r="C29013" s="0" t="n">
        <v>0</v>
      </c>
    </row>
    <row r="29014" customFormat="false" ht="12.75" hidden="false" customHeight="false" outlineLevel="0" collapsed="false">
      <c r="A29014" s="2" t="n">
        <v>7.25149999999619E-006</v>
      </c>
      <c r="B29014" s="0" t="n">
        <v>0.249398</v>
      </c>
      <c r="C29014" s="0" t="n">
        <v>0</v>
      </c>
    </row>
    <row r="29015" customFormat="false" ht="12.75" hidden="false" customHeight="false" outlineLevel="0" collapsed="false">
      <c r="A29015" s="2" t="n">
        <v>7.25174999999619E-006</v>
      </c>
      <c r="B29015" s="0" t="n">
        <v>0.255988</v>
      </c>
      <c r="C29015" s="0" t="n">
        <v>0</v>
      </c>
    </row>
    <row r="29016" customFormat="false" ht="12.75" hidden="false" customHeight="false" outlineLevel="0" collapsed="false">
      <c r="A29016" s="2" t="n">
        <v>7.25199999999618E-006</v>
      </c>
      <c r="B29016" s="0" t="n">
        <v>0.261949</v>
      </c>
      <c r="C29016" s="0" t="n">
        <v>0</v>
      </c>
    </row>
    <row r="29017" customFormat="false" ht="12.75" hidden="false" customHeight="false" outlineLevel="0" collapsed="false">
      <c r="A29017" s="2" t="n">
        <v>7.25224999999618E-006</v>
      </c>
      <c r="B29017" s="0" t="n">
        <v>0.267377</v>
      </c>
      <c r="C29017" s="0" t="n">
        <v>0</v>
      </c>
    </row>
    <row r="29018" customFormat="false" ht="12.75" hidden="false" customHeight="false" outlineLevel="0" collapsed="false">
      <c r="A29018" s="2" t="n">
        <v>7.25249999999618E-006</v>
      </c>
      <c r="B29018" s="0" t="n">
        <v>0.272333</v>
      </c>
      <c r="C29018" s="0" t="n">
        <v>0</v>
      </c>
    </row>
    <row r="29019" customFormat="false" ht="12.75" hidden="false" customHeight="false" outlineLevel="0" collapsed="false">
      <c r="A29019" s="2" t="n">
        <v>7.25274999999618E-006</v>
      </c>
      <c r="B29019" s="0" t="n">
        <v>0.276888</v>
      </c>
      <c r="C29019" s="0" t="n">
        <v>0</v>
      </c>
    </row>
    <row r="29020" customFormat="false" ht="12.75" hidden="false" customHeight="false" outlineLevel="0" collapsed="false">
      <c r="A29020" s="2" t="n">
        <v>7.25299999999618E-006</v>
      </c>
      <c r="B29020" s="0" t="n">
        <v>0.281082</v>
      </c>
      <c r="C29020" s="0" t="n">
        <v>0</v>
      </c>
    </row>
    <row r="29021" customFormat="false" ht="12.75" hidden="false" customHeight="false" outlineLevel="0" collapsed="false">
      <c r="A29021" s="2" t="n">
        <v>7.25324999999618E-006</v>
      </c>
      <c r="B29021" s="0" t="n">
        <v>0.284973</v>
      </c>
      <c r="C29021" s="0" t="n">
        <v>0</v>
      </c>
    </row>
    <row r="29022" customFormat="false" ht="12.75" hidden="false" customHeight="false" outlineLevel="0" collapsed="false">
      <c r="A29022" s="2" t="n">
        <v>7.25349999999618E-006</v>
      </c>
      <c r="B29022" s="0" t="n">
        <v>0.288586</v>
      </c>
      <c r="C29022" s="0" t="n">
        <v>0</v>
      </c>
    </row>
    <row r="29023" customFormat="false" ht="12.75" hidden="false" customHeight="false" outlineLevel="0" collapsed="false">
      <c r="A29023" s="2" t="n">
        <v>7.25374999999618E-006</v>
      </c>
      <c r="B29023" s="0" t="n">
        <v>0.291968</v>
      </c>
      <c r="C29023" s="0" t="n">
        <v>0</v>
      </c>
    </row>
    <row r="29024" customFormat="false" ht="12.75" hidden="false" customHeight="false" outlineLevel="0" collapsed="false">
      <c r="A29024" s="2" t="n">
        <v>7.25399999999618E-006</v>
      </c>
      <c r="B29024" s="0" t="n">
        <v>0.29514</v>
      </c>
      <c r="C29024" s="0" t="n">
        <v>0</v>
      </c>
    </row>
    <row r="29025" customFormat="false" ht="12.75" hidden="false" customHeight="false" outlineLevel="0" collapsed="false">
      <c r="A29025" s="2" t="n">
        <v>7.25424999999618E-006</v>
      </c>
      <c r="B29025" s="0" t="n">
        <v>0.298138</v>
      </c>
      <c r="C29025" s="0" t="n">
        <v>0</v>
      </c>
    </row>
    <row r="29026" customFormat="false" ht="12.75" hidden="false" customHeight="false" outlineLevel="0" collapsed="false">
      <c r="A29026" s="2" t="n">
        <v>7.25449999999618E-006</v>
      </c>
      <c r="B29026" s="0" t="n">
        <v>0.30095</v>
      </c>
      <c r="C29026" s="0" t="n">
        <v>0</v>
      </c>
    </row>
    <row r="29027" customFormat="false" ht="12.75" hidden="false" customHeight="false" outlineLevel="0" collapsed="false">
      <c r="A29027" s="2" t="n">
        <v>7.25474999999618E-006</v>
      </c>
      <c r="B29027" s="0" t="n">
        <v>0.301676</v>
      </c>
      <c r="C29027" s="0" t="n">
        <v>0</v>
      </c>
    </row>
    <row r="29028" customFormat="false" ht="12.75" hidden="false" customHeight="false" outlineLevel="0" collapsed="false">
      <c r="A29028" s="2" t="n">
        <v>7.25499999999618E-006</v>
      </c>
      <c r="B29028" s="0" t="n">
        <v>0.29212</v>
      </c>
      <c r="C29028" s="0" t="n">
        <v>0</v>
      </c>
    </row>
    <row r="29029" customFormat="false" ht="12.75" hidden="false" customHeight="false" outlineLevel="0" collapsed="false">
      <c r="A29029" s="2" t="n">
        <v>7.25524999999618E-006</v>
      </c>
      <c r="B29029" s="0" t="n">
        <v>0.264815</v>
      </c>
      <c r="C29029" s="0" t="n">
        <v>0</v>
      </c>
    </row>
    <row r="29030" customFormat="false" ht="12.75" hidden="false" customHeight="false" outlineLevel="0" collapsed="false">
      <c r="A29030" s="2" t="n">
        <v>7.25549999999618E-006</v>
      </c>
      <c r="B29030" s="0" t="n">
        <v>0.22177</v>
      </c>
      <c r="C29030" s="0" t="n">
        <v>0</v>
      </c>
    </row>
    <row r="29031" customFormat="false" ht="12.75" hidden="false" customHeight="false" outlineLevel="0" collapsed="false">
      <c r="A29031" s="2" t="n">
        <v>7.25574999999618E-006</v>
      </c>
      <c r="B29031" s="0" t="n">
        <v>0.170463</v>
      </c>
      <c r="C29031" s="0" t="n">
        <v>0</v>
      </c>
    </row>
    <row r="29032" customFormat="false" ht="12.75" hidden="false" customHeight="false" outlineLevel="0" collapsed="false">
      <c r="A29032" s="2" t="n">
        <v>7.25599999999618E-006</v>
      </c>
      <c r="B29032" s="0" t="n">
        <v>0.117893</v>
      </c>
      <c r="C29032" s="0" t="n">
        <v>0</v>
      </c>
    </row>
    <row r="29033" customFormat="false" ht="12.75" hidden="false" customHeight="false" outlineLevel="0" collapsed="false">
      <c r="A29033" s="2" t="n">
        <v>7.25624999999618E-006</v>
      </c>
      <c r="B29033" s="0" t="n">
        <v>0.0683167</v>
      </c>
      <c r="C29033" s="0" t="n">
        <v>0</v>
      </c>
    </row>
    <row r="29034" customFormat="false" ht="12.75" hidden="false" customHeight="false" outlineLevel="0" collapsed="false">
      <c r="A29034" s="2" t="n">
        <v>7.25649999999618E-006</v>
      </c>
      <c r="B29034" s="0" t="n">
        <v>0.0236804</v>
      </c>
      <c r="C29034" s="0" t="n">
        <v>0</v>
      </c>
    </row>
    <row r="29035" customFormat="false" ht="12.75" hidden="false" customHeight="false" outlineLevel="0" collapsed="false">
      <c r="A29035" s="2" t="n">
        <v>7.25674999999618E-006</v>
      </c>
      <c r="B29035" s="0" t="n">
        <v>-0.0155611</v>
      </c>
      <c r="C29035" s="0" t="n">
        <v>0</v>
      </c>
    </row>
    <row r="29036" customFormat="false" ht="12.75" hidden="false" customHeight="false" outlineLevel="0" collapsed="false">
      <c r="A29036" s="2" t="n">
        <v>7.25699999999618E-006</v>
      </c>
      <c r="B29036" s="0" t="n">
        <v>-0.0496452</v>
      </c>
      <c r="C29036" s="0" t="n">
        <v>0</v>
      </c>
    </row>
    <row r="29037" customFormat="false" ht="12.75" hidden="false" customHeight="false" outlineLevel="0" collapsed="false">
      <c r="A29037" s="2" t="n">
        <v>7.25724999999618E-006</v>
      </c>
      <c r="B29037" s="0" t="n">
        <v>-0.079143</v>
      </c>
      <c r="C29037" s="0" t="n">
        <v>0</v>
      </c>
    </row>
    <row r="29038" customFormat="false" ht="12.75" hidden="false" customHeight="false" outlineLevel="0" collapsed="false">
      <c r="A29038" s="2" t="n">
        <v>7.25749999999618E-006</v>
      </c>
      <c r="B29038" s="0" t="n">
        <v>-0.104665</v>
      </c>
      <c r="C29038" s="0" t="n">
        <v>0</v>
      </c>
    </row>
    <row r="29039" customFormat="false" ht="12.75" hidden="false" customHeight="false" outlineLevel="0" collapsed="false">
      <c r="A29039" s="2" t="n">
        <v>7.25774999999618E-006</v>
      </c>
      <c r="B29039" s="0" t="n">
        <v>-0.126826</v>
      </c>
      <c r="C29039" s="0" t="n">
        <v>0</v>
      </c>
    </row>
    <row r="29040" customFormat="false" ht="12.75" hidden="false" customHeight="false" outlineLevel="0" collapsed="false">
      <c r="A29040" s="2" t="n">
        <v>7.25799999999618E-006</v>
      </c>
      <c r="B29040" s="0" t="n">
        <v>-0.146148</v>
      </c>
      <c r="C29040" s="0" t="n">
        <v>0</v>
      </c>
    </row>
    <row r="29041" customFormat="false" ht="12.75" hidden="false" customHeight="false" outlineLevel="0" collapsed="false">
      <c r="A29041" s="2" t="n">
        <v>7.25824999999618E-006</v>
      </c>
      <c r="B29041" s="0" t="n">
        <v>-0.163094</v>
      </c>
      <c r="C29041" s="0" t="n">
        <v>0</v>
      </c>
    </row>
    <row r="29042" customFormat="false" ht="12.75" hidden="false" customHeight="false" outlineLevel="0" collapsed="false">
      <c r="A29042" s="2" t="n">
        <v>7.25849999999618E-006</v>
      </c>
      <c r="B29042" s="0" t="n">
        <v>-0.178003</v>
      </c>
      <c r="C29042" s="0" t="n">
        <v>0</v>
      </c>
    </row>
    <row r="29043" customFormat="false" ht="12.75" hidden="false" customHeight="false" outlineLevel="0" collapsed="false">
      <c r="A29043" s="2" t="n">
        <v>7.25874999999618E-006</v>
      </c>
      <c r="B29043" s="0" t="n">
        <v>-0.189274</v>
      </c>
      <c r="C29043" s="0" t="n">
        <v>0</v>
      </c>
    </row>
    <row r="29044" customFormat="false" ht="12.75" hidden="false" customHeight="false" outlineLevel="0" collapsed="false">
      <c r="A29044" s="2" t="n">
        <v>7.25899999999618E-006</v>
      </c>
      <c r="B29044" s="0" t="n">
        <v>-0.188952</v>
      </c>
      <c r="C29044" s="0" t="n">
        <v>0</v>
      </c>
    </row>
    <row r="29045" customFormat="false" ht="12.75" hidden="false" customHeight="false" outlineLevel="0" collapsed="false">
      <c r="A29045" s="2" t="n">
        <v>7.25924999999618E-006</v>
      </c>
      <c r="B29045" s="0" t="n">
        <v>-0.169771</v>
      </c>
      <c r="C29045" s="0" t="n">
        <v>0</v>
      </c>
    </row>
    <row r="29046" customFormat="false" ht="12.75" hidden="false" customHeight="false" outlineLevel="0" collapsed="false">
      <c r="A29046" s="2" t="n">
        <v>7.25949999999618E-006</v>
      </c>
      <c r="B29046" s="0" t="n">
        <v>-0.133904</v>
      </c>
      <c r="C29046" s="0" t="n">
        <v>0</v>
      </c>
    </row>
    <row r="29047" customFormat="false" ht="12.75" hidden="false" customHeight="false" outlineLevel="0" collapsed="false">
      <c r="A29047" s="2" t="n">
        <v>7.25974999999618E-006</v>
      </c>
      <c r="B29047" s="0" t="n">
        <v>-0.0889678</v>
      </c>
      <c r="C29047" s="0" t="n">
        <v>0</v>
      </c>
    </row>
    <row r="29048" customFormat="false" ht="12.75" hidden="false" customHeight="false" outlineLevel="0" collapsed="false">
      <c r="A29048" s="2" t="n">
        <v>7.25999999999618E-006</v>
      </c>
      <c r="B29048" s="0" t="n">
        <v>-0.0420624</v>
      </c>
      <c r="C29048" s="0" t="n">
        <v>0</v>
      </c>
    </row>
    <row r="29049" customFormat="false" ht="12.75" hidden="false" customHeight="false" outlineLevel="0" collapsed="false">
      <c r="A29049" s="2" t="n">
        <v>7.26024999999617E-006</v>
      </c>
      <c r="B29049" s="0" t="n">
        <v>0.00244852</v>
      </c>
      <c r="C29049" s="0" t="n">
        <v>0</v>
      </c>
    </row>
    <row r="29050" customFormat="false" ht="12.75" hidden="false" customHeight="false" outlineLevel="0" collapsed="false">
      <c r="A29050" s="2" t="n">
        <v>7.26049999999617E-006</v>
      </c>
      <c r="B29050" s="0" t="n">
        <v>0.0425407</v>
      </c>
      <c r="C29050" s="0" t="n">
        <v>0</v>
      </c>
    </row>
    <row r="29051" customFormat="false" ht="12.75" hidden="false" customHeight="false" outlineLevel="0" collapsed="false">
      <c r="A29051" s="2" t="n">
        <v>7.26074999999617E-006</v>
      </c>
      <c r="B29051" s="0" t="n">
        <v>0.077692</v>
      </c>
      <c r="C29051" s="0" t="n">
        <v>0</v>
      </c>
    </row>
    <row r="29052" customFormat="false" ht="12.75" hidden="false" customHeight="false" outlineLevel="0" collapsed="false">
      <c r="A29052" s="2" t="n">
        <v>7.26099999999617E-006</v>
      </c>
      <c r="B29052" s="0" t="n">
        <v>0.108083</v>
      </c>
      <c r="C29052" s="0" t="n">
        <v>0</v>
      </c>
    </row>
    <row r="29053" customFormat="false" ht="12.75" hidden="false" customHeight="false" outlineLevel="0" collapsed="false">
      <c r="A29053" s="2" t="n">
        <v>7.26124999999617E-006</v>
      </c>
      <c r="B29053" s="0" t="n">
        <v>0.134238</v>
      </c>
      <c r="C29053" s="0" t="n">
        <v>0</v>
      </c>
    </row>
    <row r="29054" customFormat="false" ht="12.75" hidden="false" customHeight="false" outlineLevel="0" collapsed="false">
      <c r="A29054" s="2" t="n">
        <v>7.26149999999617E-006</v>
      </c>
      <c r="B29054" s="0" t="n">
        <v>0.156724</v>
      </c>
      <c r="C29054" s="0" t="n">
        <v>0</v>
      </c>
    </row>
    <row r="29055" customFormat="false" ht="12.75" hidden="false" customHeight="false" outlineLevel="0" collapsed="false">
      <c r="A29055" s="2" t="n">
        <v>7.26174999999617E-006</v>
      </c>
      <c r="B29055" s="0" t="n">
        <v>0.176124</v>
      </c>
      <c r="C29055" s="0" t="n">
        <v>0</v>
      </c>
    </row>
    <row r="29056" customFormat="false" ht="12.75" hidden="false" customHeight="false" outlineLevel="0" collapsed="false">
      <c r="A29056" s="2" t="n">
        <v>7.26199999999617E-006</v>
      </c>
      <c r="B29056" s="0" t="n">
        <v>0.192917</v>
      </c>
      <c r="C29056" s="0" t="n">
        <v>0</v>
      </c>
    </row>
    <row r="29057" customFormat="false" ht="12.75" hidden="false" customHeight="false" outlineLevel="0" collapsed="false">
      <c r="A29057" s="2" t="n">
        <v>7.26224999999617E-006</v>
      </c>
      <c r="B29057" s="0" t="n">
        <v>0.207551</v>
      </c>
      <c r="C29057" s="0" t="n">
        <v>0</v>
      </c>
    </row>
    <row r="29058" customFormat="false" ht="12.75" hidden="false" customHeight="false" outlineLevel="0" collapsed="false">
      <c r="A29058" s="2" t="n">
        <v>7.26249999999617E-006</v>
      </c>
      <c r="B29058" s="0" t="n">
        <v>0.220343</v>
      </c>
      <c r="C29058" s="0" t="n">
        <v>0</v>
      </c>
    </row>
    <row r="29059" customFormat="false" ht="12.75" hidden="false" customHeight="false" outlineLevel="0" collapsed="false">
      <c r="A29059" s="2" t="n">
        <v>7.26274999999617E-006</v>
      </c>
      <c r="B29059" s="0" t="n">
        <v>0.229672</v>
      </c>
      <c r="C29059" s="0" t="n">
        <v>0</v>
      </c>
    </row>
    <row r="29060" customFormat="false" ht="12.75" hidden="false" customHeight="false" outlineLevel="0" collapsed="false">
      <c r="A29060" s="2" t="n">
        <v>7.26299999999617E-006</v>
      </c>
      <c r="B29060" s="0" t="n">
        <v>0.227564</v>
      </c>
      <c r="C29060" s="0" t="n">
        <v>0</v>
      </c>
    </row>
    <row r="29061" customFormat="false" ht="12.75" hidden="false" customHeight="false" outlineLevel="0" collapsed="false">
      <c r="A29061" s="2" t="n">
        <v>7.26324999999617E-006</v>
      </c>
      <c r="B29061" s="0" t="n">
        <v>0.206742</v>
      </c>
      <c r="C29061" s="0" t="n">
        <v>0</v>
      </c>
    </row>
    <row r="29062" customFormat="false" ht="12.75" hidden="false" customHeight="false" outlineLevel="0" collapsed="false">
      <c r="A29062" s="2" t="n">
        <v>7.26349999999617E-006</v>
      </c>
      <c r="B29062" s="0" t="n">
        <v>0.169362</v>
      </c>
      <c r="C29062" s="0" t="n">
        <v>0</v>
      </c>
    </row>
    <row r="29063" customFormat="false" ht="12.75" hidden="false" customHeight="false" outlineLevel="0" collapsed="false">
      <c r="A29063" s="2" t="n">
        <v>7.26374999999617E-006</v>
      </c>
      <c r="B29063" s="0" t="n">
        <v>0.123034</v>
      </c>
      <c r="C29063" s="0" t="n">
        <v>0</v>
      </c>
    </row>
    <row r="29064" customFormat="false" ht="12.75" hidden="false" customHeight="false" outlineLevel="0" collapsed="false">
      <c r="A29064" s="2" t="n">
        <v>7.26399999999617E-006</v>
      </c>
      <c r="B29064" s="0" t="n">
        <v>0.0748534</v>
      </c>
      <c r="C29064" s="0" t="n">
        <v>0</v>
      </c>
    </row>
    <row r="29065" customFormat="false" ht="12.75" hidden="false" customHeight="false" outlineLevel="0" collapsed="false">
      <c r="A29065" s="2" t="n">
        <v>7.26424999999617E-006</v>
      </c>
      <c r="B29065" s="0" t="n">
        <v>0.0291701</v>
      </c>
      <c r="C29065" s="0" t="n">
        <v>0</v>
      </c>
    </row>
    <row r="29066" customFormat="false" ht="12.75" hidden="false" customHeight="false" outlineLevel="0" collapsed="false">
      <c r="A29066" s="2" t="n">
        <v>7.26449999999617E-006</v>
      </c>
      <c r="B29066" s="0" t="n">
        <v>-0.012004</v>
      </c>
      <c r="C29066" s="0" t="n">
        <v>0</v>
      </c>
    </row>
    <row r="29067" customFormat="false" ht="12.75" hidden="false" customHeight="false" outlineLevel="0" collapsed="false">
      <c r="A29067" s="2" t="n">
        <v>7.26474999999617E-006</v>
      </c>
      <c r="B29067" s="0" t="n">
        <v>-0.0481479</v>
      </c>
      <c r="C29067" s="0" t="n">
        <v>0</v>
      </c>
    </row>
    <row r="29068" customFormat="false" ht="12.75" hidden="false" customHeight="false" outlineLevel="0" collapsed="false">
      <c r="A29068" s="2" t="n">
        <v>7.26499999999617E-006</v>
      </c>
      <c r="B29068" s="0" t="n">
        <v>-0.0794535</v>
      </c>
      <c r="C29068" s="0" t="n">
        <v>0</v>
      </c>
    </row>
    <row r="29069" customFormat="false" ht="12.75" hidden="false" customHeight="false" outlineLevel="0" collapsed="false">
      <c r="A29069" s="2" t="n">
        <v>7.26524999999617E-006</v>
      </c>
      <c r="B29069" s="0" t="n">
        <v>-0.106442</v>
      </c>
      <c r="C29069" s="0" t="n">
        <v>0</v>
      </c>
    </row>
    <row r="29070" customFormat="false" ht="12.75" hidden="false" customHeight="false" outlineLevel="0" collapsed="false">
      <c r="A29070" s="2" t="n">
        <v>7.26549999999617E-006</v>
      </c>
      <c r="B29070" s="0" t="n">
        <v>-0.129693</v>
      </c>
      <c r="C29070" s="0" t="n">
        <v>0</v>
      </c>
    </row>
    <row r="29071" customFormat="false" ht="12.75" hidden="false" customHeight="false" outlineLevel="0" collapsed="false">
      <c r="A29071" s="2" t="n">
        <v>7.26574999999617E-006</v>
      </c>
      <c r="B29071" s="0" t="n">
        <v>-0.149783</v>
      </c>
      <c r="C29071" s="0" t="n">
        <v>0</v>
      </c>
    </row>
    <row r="29072" customFormat="false" ht="12.75" hidden="false" customHeight="false" outlineLevel="0" collapsed="false">
      <c r="A29072" s="2" t="n">
        <v>7.26599999999617E-006</v>
      </c>
      <c r="B29072" s="0" t="n">
        <v>-0.167202</v>
      </c>
      <c r="C29072" s="0" t="n">
        <v>0</v>
      </c>
    </row>
    <row r="29073" customFormat="false" ht="12.75" hidden="false" customHeight="false" outlineLevel="0" collapsed="false">
      <c r="A29073" s="2" t="n">
        <v>7.26624999999617E-006</v>
      </c>
      <c r="B29073" s="0" t="n">
        <v>-0.182389</v>
      </c>
      <c r="C29073" s="0" t="n">
        <v>0</v>
      </c>
    </row>
    <row r="29074" customFormat="false" ht="12.75" hidden="false" customHeight="false" outlineLevel="0" collapsed="false">
      <c r="A29074" s="2" t="n">
        <v>7.26649999999617E-006</v>
      </c>
      <c r="B29074" s="0" t="n">
        <v>-0.195695</v>
      </c>
      <c r="C29074" s="0" t="n">
        <v>0</v>
      </c>
    </row>
    <row r="29075" customFormat="false" ht="12.75" hidden="false" customHeight="false" outlineLevel="0" collapsed="false">
      <c r="A29075" s="2" t="n">
        <v>7.26674999999617E-006</v>
      </c>
      <c r="B29075" s="0" t="n">
        <v>-0.207424</v>
      </c>
      <c r="C29075" s="0" t="n">
        <v>0</v>
      </c>
    </row>
    <row r="29076" customFormat="false" ht="12.75" hidden="false" customHeight="false" outlineLevel="0" collapsed="false">
      <c r="A29076" s="2" t="n">
        <v>7.26699999999617E-006</v>
      </c>
      <c r="B29076" s="0" t="n">
        <v>-0.217814</v>
      </c>
      <c r="C29076" s="0" t="n">
        <v>0</v>
      </c>
    </row>
    <row r="29077" customFormat="false" ht="12.75" hidden="false" customHeight="false" outlineLevel="0" collapsed="false">
      <c r="A29077" s="2" t="n">
        <v>7.26724999999617E-006</v>
      </c>
      <c r="B29077" s="0" t="n">
        <v>-0.227076</v>
      </c>
      <c r="C29077" s="0" t="n">
        <v>0</v>
      </c>
    </row>
    <row r="29078" customFormat="false" ht="12.75" hidden="false" customHeight="false" outlineLevel="0" collapsed="false">
      <c r="A29078" s="2" t="n">
        <v>7.26749999999617E-006</v>
      </c>
      <c r="B29078" s="0" t="n">
        <v>-0.23537</v>
      </c>
      <c r="C29078" s="0" t="n">
        <v>0</v>
      </c>
    </row>
    <row r="29079" customFormat="false" ht="12.75" hidden="false" customHeight="false" outlineLevel="0" collapsed="false">
      <c r="A29079" s="2" t="n">
        <v>7.26774999999617E-006</v>
      </c>
      <c r="B29079" s="0" t="n">
        <v>-0.242845</v>
      </c>
      <c r="C29079" s="0" t="n">
        <v>0</v>
      </c>
    </row>
    <row r="29080" customFormat="false" ht="12.75" hidden="false" customHeight="false" outlineLevel="0" collapsed="false">
      <c r="A29080" s="2" t="n">
        <v>7.26799999999617E-006</v>
      </c>
      <c r="B29080" s="0" t="n">
        <v>-0.249612</v>
      </c>
      <c r="C29080" s="0" t="n">
        <v>0</v>
      </c>
    </row>
    <row r="29081" customFormat="false" ht="12.75" hidden="false" customHeight="false" outlineLevel="0" collapsed="false">
      <c r="A29081" s="2" t="n">
        <v>7.26824999999617E-006</v>
      </c>
      <c r="B29081" s="0" t="n">
        <v>-0.255776</v>
      </c>
      <c r="C29081" s="0" t="n">
        <v>0</v>
      </c>
    </row>
    <row r="29082" customFormat="false" ht="12.75" hidden="false" customHeight="false" outlineLevel="0" collapsed="false">
      <c r="A29082" s="2" t="n">
        <v>7.26849999999617E-006</v>
      </c>
      <c r="B29082" s="0" t="n">
        <v>-0.261388</v>
      </c>
      <c r="C29082" s="0" t="n">
        <v>0</v>
      </c>
    </row>
    <row r="29083" customFormat="false" ht="12.75" hidden="false" customHeight="false" outlineLevel="0" collapsed="false">
      <c r="A29083" s="2" t="n">
        <v>7.26874999999616E-006</v>
      </c>
      <c r="B29083" s="0" t="n">
        <v>-0.264593</v>
      </c>
      <c r="C29083" s="0" t="n">
        <v>0</v>
      </c>
    </row>
    <row r="29084" customFormat="false" ht="12.75" hidden="false" customHeight="false" outlineLevel="0" collapsed="false">
      <c r="A29084" s="2" t="n">
        <v>7.26899999999616E-006</v>
      </c>
      <c r="B29084" s="0" t="n">
        <v>-0.25724</v>
      </c>
      <c r="C29084" s="0" t="n">
        <v>0</v>
      </c>
    </row>
    <row r="29085" customFormat="false" ht="12.75" hidden="false" customHeight="false" outlineLevel="0" collapsed="false">
      <c r="A29085" s="2" t="n">
        <v>7.26924999999616E-006</v>
      </c>
      <c r="B29085" s="0" t="n">
        <v>-0.231891</v>
      </c>
      <c r="C29085" s="0" t="n">
        <v>0</v>
      </c>
    </row>
    <row r="29086" customFormat="false" ht="12.75" hidden="false" customHeight="false" outlineLevel="0" collapsed="false">
      <c r="A29086" s="2" t="n">
        <v>7.26949999999616E-006</v>
      </c>
      <c r="B29086" s="0" t="n">
        <v>-0.19059</v>
      </c>
      <c r="C29086" s="0" t="n">
        <v>0</v>
      </c>
    </row>
    <row r="29087" customFormat="false" ht="12.75" hidden="false" customHeight="false" outlineLevel="0" collapsed="false">
      <c r="A29087" s="2" t="n">
        <v>7.26974999999616E-006</v>
      </c>
      <c r="B29087" s="0" t="n">
        <v>-0.14083</v>
      </c>
      <c r="C29087" s="0" t="n">
        <v>0</v>
      </c>
    </row>
    <row r="29088" customFormat="false" ht="12.75" hidden="false" customHeight="false" outlineLevel="0" collapsed="false">
      <c r="A29088" s="2" t="n">
        <v>7.26999999999616E-006</v>
      </c>
      <c r="B29088" s="0" t="n">
        <v>-0.0896397</v>
      </c>
      <c r="C29088" s="0" t="n">
        <v>0</v>
      </c>
    </row>
    <row r="29089" customFormat="false" ht="12.75" hidden="false" customHeight="false" outlineLevel="0" collapsed="false">
      <c r="A29089" s="2" t="n">
        <v>7.27024999999616E-006</v>
      </c>
      <c r="B29089" s="0" t="n">
        <v>-0.0412826</v>
      </c>
      <c r="C29089" s="0" t="n">
        <v>0</v>
      </c>
    </row>
    <row r="29090" customFormat="false" ht="12.75" hidden="false" customHeight="false" outlineLevel="0" collapsed="false">
      <c r="A29090" s="2" t="n">
        <v>7.27049999999616E-006</v>
      </c>
      <c r="B29090" s="0" t="n">
        <v>0.00225295</v>
      </c>
      <c r="C29090" s="0" t="n">
        <v>0</v>
      </c>
    </row>
    <row r="29091" customFormat="false" ht="12.75" hidden="false" customHeight="false" outlineLevel="0" collapsed="false">
      <c r="A29091" s="2" t="n">
        <v>7.27074999999616E-006</v>
      </c>
      <c r="B29091" s="0" t="n">
        <v>0.0385725</v>
      </c>
      <c r="C29091" s="0" t="n">
        <v>0</v>
      </c>
    </row>
    <row r="29092" customFormat="false" ht="12.75" hidden="false" customHeight="false" outlineLevel="0" collapsed="false">
      <c r="A29092" s="2" t="n">
        <v>7.27099999999616E-006</v>
      </c>
      <c r="B29092" s="0" t="n">
        <v>0.0596967</v>
      </c>
      <c r="C29092" s="0" t="n">
        <v>0</v>
      </c>
    </row>
    <row r="29093" customFormat="false" ht="12.75" hidden="false" customHeight="false" outlineLevel="0" collapsed="false">
      <c r="A29093" s="2" t="n">
        <v>7.27124999999616E-006</v>
      </c>
      <c r="B29093" s="0" t="n">
        <v>0.0586949</v>
      </c>
      <c r="C29093" s="0" t="n">
        <v>0</v>
      </c>
    </row>
    <row r="29094" customFormat="false" ht="12.75" hidden="false" customHeight="false" outlineLevel="0" collapsed="false">
      <c r="A29094" s="2" t="n">
        <v>7.27149999999616E-006</v>
      </c>
      <c r="B29094" s="0" t="n">
        <v>0.0381731</v>
      </c>
      <c r="C29094" s="0" t="n">
        <v>0</v>
      </c>
    </row>
    <row r="29095" customFormat="false" ht="12.75" hidden="false" customHeight="false" outlineLevel="0" collapsed="false">
      <c r="A29095" s="2" t="n">
        <v>7.27174999999616E-006</v>
      </c>
      <c r="B29095" s="0" t="n">
        <v>0.00619486</v>
      </c>
      <c r="C29095" s="0" t="n">
        <v>0</v>
      </c>
    </row>
    <row r="29096" customFormat="false" ht="12.75" hidden="false" customHeight="false" outlineLevel="0" collapsed="false">
      <c r="A29096" s="2" t="n">
        <v>7.27199999999616E-006</v>
      </c>
      <c r="B29096" s="0" t="n">
        <v>-0.0297321</v>
      </c>
      <c r="C29096" s="0" t="n">
        <v>0</v>
      </c>
    </row>
    <row r="29097" customFormat="false" ht="12.75" hidden="false" customHeight="false" outlineLevel="0" collapsed="false">
      <c r="A29097" s="2" t="n">
        <v>7.27224999999616E-006</v>
      </c>
      <c r="B29097" s="0" t="n">
        <v>-0.0649111</v>
      </c>
      <c r="C29097" s="0" t="n">
        <v>0</v>
      </c>
    </row>
    <row r="29098" customFormat="false" ht="12.75" hidden="false" customHeight="false" outlineLevel="0" collapsed="false">
      <c r="A29098" s="2" t="n">
        <v>7.27249999999616E-006</v>
      </c>
      <c r="B29098" s="0" t="n">
        <v>-0.0970404</v>
      </c>
      <c r="C29098" s="0" t="n">
        <v>0</v>
      </c>
    </row>
    <row r="29099" customFormat="false" ht="12.75" hidden="false" customHeight="false" outlineLevel="0" collapsed="false">
      <c r="A29099" s="2" t="n">
        <v>7.27274999999616E-006</v>
      </c>
      <c r="B29099" s="0" t="n">
        <v>-0.125354</v>
      </c>
      <c r="C29099" s="0" t="n">
        <v>0</v>
      </c>
    </row>
    <row r="29100" customFormat="false" ht="12.75" hidden="false" customHeight="false" outlineLevel="0" collapsed="false">
      <c r="A29100" s="2" t="n">
        <v>7.27299999999616E-006</v>
      </c>
      <c r="B29100" s="0" t="n">
        <v>-0.149849</v>
      </c>
      <c r="C29100" s="0" t="n">
        <v>0</v>
      </c>
    </row>
    <row r="29101" customFormat="false" ht="12.75" hidden="false" customHeight="false" outlineLevel="0" collapsed="false">
      <c r="A29101" s="2" t="n">
        <v>7.27324999999616E-006</v>
      </c>
      <c r="B29101" s="0" t="n">
        <v>-0.170881</v>
      </c>
      <c r="C29101" s="0" t="n">
        <v>0</v>
      </c>
    </row>
    <row r="29102" customFormat="false" ht="12.75" hidden="false" customHeight="false" outlineLevel="0" collapsed="false">
      <c r="A29102" s="2" t="n">
        <v>7.27349999999616E-006</v>
      </c>
      <c r="B29102" s="0" t="n">
        <v>-0.188898</v>
      </c>
      <c r="C29102" s="0" t="n">
        <v>0</v>
      </c>
    </row>
    <row r="29103" customFormat="false" ht="12.75" hidden="false" customHeight="false" outlineLevel="0" collapsed="false">
      <c r="A29103" s="2" t="n">
        <v>7.27374999999616E-006</v>
      </c>
      <c r="B29103" s="0" t="n">
        <v>-0.204364</v>
      </c>
      <c r="C29103" s="0" t="n">
        <v>0</v>
      </c>
    </row>
    <row r="29104" customFormat="false" ht="12.75" hidden="false" customHeight="false" outlineLevel="0" collapsed="false">
      <c r="A29104" s="2" t="n">
        <v>7.27399999999616E-006</v>
      </c>
      <c r="B29104" s="0" t="n">
        <v>-0.217684</v>
      </c>
      <c r="C29104" s="0" t="n">
        <v>0</v>
      </c>
    </row>
    <row r="29105" customFormat="false" ht="12.75" hidden="false" customHeight="false" outlineLevel="0" collapsed="false">
      <c r="A29105" s="2" t="n">
        <v>7.27424999999616E-006</v>
      </c>
      <c r="B29105" s="0" t="n">
        <v>-0.229216</v>
      </c>
      <c r="C29105" s="0" t="n">
        <v>0</v>
      </c>
    </row>
    <row r="29106" customFormat="false" ht="12.75" hidden="false" customHeight="false" outlineLevel="0" collapsed="false">
      <c r="A29106" s="2" t="n">
        <v>7.27449999999616E-006</v>
      </c>
      <c r="B29106" s="0" t="n">
        <v>-0.239251</v>
      </c>
      <c r="C29106" s="0" t="n">
        <v>0</v>
      </c>
    </row>
    <row r="29107" customFormat="false" ht="12.75" hidden="false" customHeight="false" outlineLevel="0" collapsed="false">
      <c r="A29107" s="2" t="n">
        <v>7.27474999999616E-006</v>
      </c>
      <c r="B29107" s="0" t="n">
        <v>-0.248039</v>
      </c>
      <c r="C29107" s="0" t="n">
        <v>0</v>
      </c>
    </row>
    <row r="29108" customFormat="false" ht="12.75" hidden="false" customHeight="false" outlineLevel="0" collapsed="false">
      <c r="A29108" s="2" t="n">
        <v>7.27499999999616E-006</v>
      </c>
      <c r="B29108" s="0" t="n">
        <v>-0.255773</v>
      </c>
      <c r="C29108" s="0" t="n">
        <v>0</v>
      </c>
    </row>
    <row r="29109" customFormat="false" ht="12.75" hidden="false" customHeight="false" outlineLevel="0" collapsed="false">
      <c r="A29109" s="2" t="n">
        <v>7.27524999999616E-006</v>
      </c>
      <c r="B29109" s="0" t="n">
        <v>-0.262627</v>
      </c>
      <c r="C29109" s="0" t="n">
        <v>0</v>
      </c>
    </row>
    <row r="29110" customFormat="false" ht="12.75" hidden="false" customHeight="false" outlineLevel="0" collapsed="false">
      <c r="A29110" s="2" t="n">
        <v>7.27549999999616E-006</v>
      </c>
      <c r="B29110" s="0" t="n">
        <v>-0.268728</v>
      </c>
      <c r="C29110" s="0" t="n">
        <v>0</v>
      </c>
    </row>
    <row r="29111" customFormat="false" ht="12.75" hidden="false" customHeight="false" outlineLevel="0" collapsed="false">
      <c r="A29111" s="2" t="n">
        <v>7.27574999999616E-006</v>
      </c>
      <c r="B29111" s="0" t="n">
        <v>-0.274195</v>
      </c>
      <c r="C29111" s="0" t="n">
        <v>0</v>
      </c>
    </row>
    <row r="29112" customFormat="false" ht="12.75" hidden="false" customHeight="false" outlineLevel="0" collapsed="false">
      <c r="A29112" s="2" t="n">
        <v>7.27599999999616E-006</v>
      </c>
      <c r="B29112" s="0" t="n">
        <v>-0.279118</v>
      </c>
      <c r="C29112" s="0" t="n">
        <v>0</v>
      </c>
    </row>
    <row r="29113" customFormat="false" ht="12.75" hidden="false" customHeight="false" outlineLevel="0" collapsed="false">
      <c r="A29113" s="2" t="n">
        <v>7.27624999999616E-006</v>
      </c>
      <c r="B29113" s="0" t="n">
        <v>-0.283578</v>
      </c>
      <c r="C29113" s="0" t="n">
        <v>0</v>
      </c>
    </row>
    <row r="29114" customFormat="false" ht="12.75" hidden="false" customHeight="false" outlineLevel="0" collapsed="false">
      <c r="A29114" s="2" t="n">
        <v>7.27649999999616E-006</v>
      </c>
      <c r="B29114" s="0" t="n">
        <v>-0.287631</v>
      </c>
      <c r="C29114" s="0" t="n">
        <v>0</v>
      </c>
    </row>
    <row r="29115" customFormat="false" ht="12.75" hidden="false" customHeight="false" outlineLevel="0" collapsed="false">
      <c r="A29115" s="2" t="n">
        <v>7.27674999999616E-006</v>
      </c>
      <c r="B29115" s="0" t="n">
        <v>-0.291339</v>
      </c>
      <c r="C29115" s="0" t="n">
        <v>0</v>
      </c>
    </row>
    <row r="29116" customFormat="false" ht="12.75" hidden="false" customHeight="false" outlineLevel="0" collapsed="false">
      <c r="A29116" s="2" t="n">
        <v>7.27699999999615E-006</v>
      </c>
      <c r="B29116" s="0" t="n">
        <v>-0.29474</v>
      </c>
      <c r="C29116" s="0" t="n">
        <v>0</v>
      </c>
    </row>
    <row r="29117" customFormat="false" ht="12.75" hidden="false" customHeight="false" outlineLevel="0" collapsed="false">
      <c r="A29117" s="2" t="n">
        <v>7.27724999999615E-006</v>
      </c>
      <c r="B29117" s="0" t="n">
        <v>-0.297882</v>
      </c>
      <c r="C29117" s="0" t="n">
        <v>0</v>
      </c>
    </row>
    <row r="29118" customFormat="false" ht="12.75" hidden="false" customHeight="false" outlineLevel="0" collapsed="false">
      <c r="A29118" s="2" t="n">
        <v>7.27749999999615E-006</v>
      </c>
      <c r="B29118" s="0" t="n">
        <v>-0.300791</v>
      </c>
      <c r="C29118" s="0" t="n">
        <v>0</v>
      </c>
    </row>
    <row r="29119" customFormat="false" ht="12.75" hidden="false" customHeight="false" outlineLevel="0" collapsed="false">
      <c r="A29119" s="2" t="n">
        <v>7.27774999999615E-006</v>
      </c>
      <c r="B29119" s="0" t="n">
        <v>-0.303506</v>
      </c>
      <c r="C29119" s="0" t="n">
        <v>0</v>
      </c>
    </row>
    <row r="29120" customFormat="false" ht="12.75" hidden="false" customHeight="false" outlineLevel="0" collapsed="false">
      <c r="A29120" s="2" t="n">
        <v>7.27799999999615E-006</v>
      </c>
      <c r="B29120" s="0" t="n">
        <v>-0.306041</v>
      </c>
      <c r="C29120" s="0" t="n">
        <v>0</v>
      </c>
    </row>
    <row r="29121" customFormat="false" ht="12.75" hidden="false" customHeight="false" outlineLevel="0" collapsed="false">
      <c r="A29121" s="2" t="n">
        <v>7.27824999999615E-006</v>
      </c>
      <c r="B29121" s="0" t="n">
        <v>-0.30843</v>
      </c>
      <c r="C29121" s="0" t="n">
        <v>0</v>
      </c>
    </row>
    <row r="29122" customFormat="false" ht="12.75" hidden="false" customHeight="false" outlineLevel="0" collapsed="false">
      <c r="A29122" s="2" t="n">
        <v>7.27849999999615E-006</v>
      </c>
      <c r="B29122" s="0" t="n">
        <v>-0.310662</v>
      </c>
      <c r="C29122" s="0" t="n">
        <v>0</v>
      </c>
    </row>
    <row r="29123" customFormat="false" ht="12.75" hidden="false" customHeight="false" outlineLevel="0" collapsed="false">
      <c r="A29123" s="2" t="n">
        <v>7.27874999999615E-006</v>
      </c>
      <c r="B29123" s="0" t="n">
        <v>-0.310829</v>
      </c>
      <c r="C29123" s="0" t="n">
        <v>0</v>
      </c>
    </row>
    <row r="29124" customFormat="false" ht="12.75" hidden="false" customHeight="false" outlineLevel="0" collapsed="false">
      <c r="A29124" s="2" t="n">
        <v>7.27899999999615E-006</v>
      </c>
      <c r="B29124" s="0" t="n">
        <v>-0.300737</v>
      </c>
      <c r="C29124" s="0" t="n">
        <v>0</v>
      </c>
    </row>
    <row r="29125" customFormat="false" ht="12.75" hidden="false" customHeight="false" outlineLevel="0" collapsed="false">
      <c r="A29125" s="2" t="n">
        <v>7.27924999999615E-006</v>
      </c>
      <c r="B29125" s="0" t="n">
        <v>-0.27291</v>
      </c>
      <c r="C29125" s="0" t="n">
        <v>0</v>
      </c>
    </row>
    <row r="29126" customFormat="false" ht="12.75" hidden="false" customHeight="false" outlineLevel="0" collapsed="false">
      <c r="A29126" s="2" t="n">
        <v>7.27949999999615E-006</v>
      </c>
      <c r="B29126" s="0" t="n">
        <v>-0.229358</v>
      </c>
      <c r="C29126" s="0" t="n">
        <v>0</v>
      </c>
    </row>
    <row r="29127" customFormat="false" ht="12.75" hidden="false" customHeight="false" outlineLevel="0" collapsed="false">
      <c r="A29127" s="2" t="n">
        <v>7.27974999999615E-006</v>
      </c>
      <c r="B29127" s="0" t="n">
        <v>-0.177551</v>
      </c>
      <c r="C29127" s="0" t="n">
        <v>0</v>
      </c>
    </row>
    <row r="29128" customFormat="false" ht="12.75" hidden="false" customHeight="false" outlineLevel="0" collapsed="false">
      <c r="A29128" s="2" t="n">
        <v>7.27999999999615E-006</v>
      </c>
      <c r="B29128" s="0" t="n">
        <v>-0.124491</v>
      </c>
      <c r="C29128" s="0" t="n">
        <v>0</v>
      </c>
    </row>
    <row r="29129" customFormat="false" ht="12.75" hidden="false" customHeight="false" outlineLevel="0" collapsed="false">
      <c r="A29129" s="2" t="n">
        <v>7.28024999999615E-006</v>
      </c>
      <c r="B29129" s="0" t="n">
        <v>-0.0744233</v>
      </c>
      <c r="C29129" s="0" t="n">
        <v>0</v>
      </c>
    </row>
    <row r="29130" customFormat="false" ht="12.75" hidden="false" customHeight="false" outlineLevel="0" collapsed="false">
      <c r="A29130" s="2" t="n">
        <v>7.28049999999615E-006</v>
      </c>
      <c r="B29130" s="0" t="n">
        <v>-0.0293192</v>
      </c>
      <c r="C29130" s="0" t="n">
        <v>0</v>
      </c>
    </row>
    <row r="29131" customFormat="false" ht="12.75" hidden="false" customHeight="false" outlineLevel="0" collapsed="false">
      <c r="A29131" s="2" t="n">
        <v>7.28074999999615E-006</v>
      </c>
      <c r="B29131" s="0" t="n">
        <v>0.0084418</v>
      </c>
      <c r="C29131" s="0" t="n">
        <v>0</v>
      </c>
    </row>
    <row r="29132" customFormat="false" ht="12.75" hidden="false" customHeight="false" outlineLevel="0" collapsed="false">
      <c r="A29132" s="2" t="n">
        <v>7.28099999999615E-006</v>
      </c>
      <c r="B29132" s="0" t="n">
        <v>0.0308936</v>
      </c>
      <c r="C29132" s="0" t="n">
        <v>0</v>
      </c>
    </row>
    <row r="29133" customFormat="false" ht="12.75" hidden="false" customHeight="false" outlineLevel="0" collapsed="false">
      <c r="A29133" s="2" t="n">
        <v>7.28124999999615E-006</v>
      </c>
      <c r="B29133" s="0" t="n">
        <v>0.0311162</v>
      </c>
      <c r="C29133" s="0" t="n">
        <v>0</v>
      </c>
    </row>
    <row r="29134" customFormat="false" ht="12.75" hidden="false" customHeight="false" outlineLevel="0" collapsed="false">
      <c r="A29134" s="2" t="n">
        <v>7.28149999999615E-006</v>
      </c>
      <c r="B29134" s="0" t="n">
        <v>0.0117261</v>
      </c>
      <c r="C29134" s="0" t="n">
        <v>0</v>
      </c>
    </row>
    <row r="29135" customFormat="false" ht="12.75" hidden="false" customHeight="false" outlineLevel="0" collapsed="false">
      <c r="A29135" s="2" t="n">
        <v>7.28174999999615E-006</v>
      </c>
      <c r="B29135" s="0" t="n">
        <v>-0.0192054</v>
      </c>
      <c r="C29135" s="0" t="n">
        <v>0</v>
      </c>
    </row>
    <row r="29136" customFormat="false" ht="12.75" hidden="false" customHeight="false" outlineLevel="0" collapsed="false">
      <c r="A29136" s="2" t="n">
        <v>7.28199999999615E-006</v>
      </c>
      <c r="B29136" s="0" t="n">
        <v>-0.0541619</v>
      </c>
      <c r="C29136" s="0" t="n">
        <v>0</v>
      </c>
    </row>
    <row r="29137" customFormat="false" ht="12.75" hidden="false" customHeight="false" outlineLevel="0" collapsed="false">
      <c r="A29137" s="2" t="n">
        <v>7.28224999999615E-006</v>
      </c>
      <c r="B29137" s="0" t="n">
        <v>-0.0884415</v>
      </c>
      <c r="C29137" s="0" t="n">
        <v>0</v>
      </c>
    </row>
    <row r="29138" customFormat="false" ht="12.75" hidden="false" customHeight="false" outlineLevel="0" collapsed="false">
      <c r="A29138" s="2" t="n">
        <v>7.28249999999615E-006</v>
      </c>
      <c r="B29138" s="0" t="n">
        <v>-0.119735</v>
      </c>
      <c r="C29138" s="0" t="n">
        <v>0</v>
      </c>
    </row>
    <row r="29139" customFormat="false" ht="12.75" hidden="false" customHeight="false" outlineLevel="0" collapsed="false">
      <c r="A29139" s="2" t="n">
        <v>7.28274999999615E-006</v>
      </c>
      <c r="B29139" s="0" t="n">
        <v>-0.147273</v>
      </c>
      <c r="C29139" s="0" t="n">
        <v>0</v>
      </c>
    </row>
    <row r="29140" customFormat="false" ht="12.75" hidden="false" customHeight="false" outlineLevel="0" collapsed="false">
      <c r="A29140" s="2" t="n">
        <v>7.28299999999615E-006</v>
      </c>
      <c r="B29140" s="0" t="n">
        <v>-0.171046</v>
      </c>
      <c r="C29140" s="0" t="n">
        <v>0</v>
      </c>
    </row>
    <row r="29141" customFormat="false" ht="12.75" hidden="false" customHeight="false" outlineLevel="0" collapsed="false">
      <c r="A29141" s="2" t="n">
        <v>7.28324999999615E-006</v>
      </c>
      <c r="B29141" s="0" t="n">
        <v>-0.191408</v>
      </c>
      <c r="C29141" s="0" t="n">
        <v>0</v>
      </c>
    </row>
    <row r="29142" customFormat="false" ht="12.75" hidden="false" customHeight="false" outlineLevel="0" collapsed="false">
      <c r="A29142" s="2" t="n">
        <v>7.28349999999615E-006</v>
      </c>
      <c r="B29142" s="0" t="n">
        <v>-0.208802</v>
      </c>
      <c r="C29142" s="0" t="n">
        <v>0</v>
      </c>
    </row>
    <row r="29143" customFormat="false" ht="12.75" hidden="false" customHeight="false" outlineLevel="0" collapsed="false">
      <c r="A29143" s="2" t="n">
        <v>7.28374999999615E-006</v>
      </c>
      <c r="B29143" s="0" t="n">
        <v>-0.223689</v>
      </c>
      <c r="C29143" s="0" t="n">
        <v>0</v>
      </c>
    </row>
    <row r="29144" customFormat="false" ht="12.75" hidden="false" customHeight="false" outlineLevel="0" collapsed="false">
      <c r="A29144" s="2" t="n">
        <v>7.28399999999615E-006</v>
      </c>
      <c r="B29144" s="0" t="n">
        <v>-0.236471</v>
      </c>
      <c r="C29144" s="0" t="n">
        <v>0</v>
      </c>
    </row>
    <row r="29145" customFormat="false" ht="12.75" hidden="false" customHeight="false" outlineLevel="0" collapsed="false">
      <c r="A29145" s="2" t="n">
        <v>7.28424999999615E-006</v>
      </c>
      <c r="B29145" s="0" t="n">
        <v>-0.247507</v>
      </c>
      <c r="C29145" s="0" t="n">
        <v>0</v>
      </c>
    </row>
    <row r="29146" customFormat="false" ht="12.75" hidden="false" customHeight="false" outlineLevel="0" collapsed="false">
      <c r="A29146" s="2" t="n">
        <v>7.28449999999615E-006</v>
      </c>
      <c r="B29146" s="0" t="n">
        <v>-0.257081</v>
      </c>
      <c r="C29146" s="0" t="n">
        <v>0</v>
      </c>
    </row>
    <row r="29147" customFormat="false" ht="12.75" hidden="false" customHeight="false" outlineLevel="0" collapsed="false">
      <c r="A29147" s="2" t="n">
        <v>7.28474999999615E-006</v>
      </c>
      <c r="B29147" s="0" t="n">
        <v>-0.265446</v>
      </c>
      <c r="C29147" s="0" t="n">
        <v>0</v>
      </c>
    </row>
    <row r="29148" customFormat="false" ht="12.75" hidden="false" customHeight="false" outlineLevel="0" collapsed="false">
      <c r="A29148" s="2" t="n">
        <v>7.28499999999615E-006</v>
      </c>
      <c r="B29148" s="0" t="n">
        <v>-0.272791</v>
      </c>
      <c r="C29148" s="0" t="n">
        <v>0</v>
      </c>
    </row>
    <row r="29149" customFormat="false" ht="12.75" hidden="false" customHeight="false" outlineLevel="0" collapsed="false">
      <c r="A29149" s="2" t="n">
        <v>7.28524999999615E-006</v>
      </c>
      <c r="B29149" s="0" t="n">
        <v>-0.279292</v>
      </c>
      <c r="C29149" s="0" t="n">
        <v>0</v>
      </c>
    </row>
    <row r="29150" customFormat="false" ht="12.75" hidden="false" customHeight="false" outlineLevel="0" collapsed="false">
      <c r="A29150" s="2" t="n">
        <v>7.28549999999614E-006</v>
      </c>
      <c r="B29150" s="0" t="n">
        <v>-0.285072</v>
      </c>
      <c r="C29150" s="0" t="n">
        <v>0</v>
      </c>
    </row>
    <row r="29151" customFormat="false" ht="12.75" hidden="false" customHeight="false" outlineLevel="0" collapsed="false">
      <c r="A29151" s="2" t="n">
        <v>7.28574999999614E-006</v>
      </c>
      <c r="B29151" s="0" t="n">
        <v>-0.290258</v>
      </c>
      <c r="C29151" s="0" t="n">
        <v>0</v>
      </c>
    </row>
    <row r="29152" customFormat="false" ht="12.75" hidden="false" customHeight="false" outlineLevel="0" collapsed="false">
      <c r="A29152" s="2" t="n">
        <v>7.28599999999614E-006</v>
      </c>
      <c r="B29152" s="0" t="n">
        <v>-0.294931</v>
      </c>
      <c r="C29152" s="0" t="n">
        <v>0</v>
      </c>
    </row>
    <row r="29153" customFormat="false" ht="12.75" hidden="false" customHeight="false" outlineLevel="0" collapsed="false">
      <c r="A29153" s="2" t="n">
        <v>7.28624999999614E-006</v>
      </c>
      <c r="B29153" s="0" t="n">
        <v>-0.299182</v>
      </c>
      <c r="C29153" s="0" t="n">
        <v>0</v>
      </c>
    </row>
    <row r="29154" customFormat="false" ht="12.75" hidden="false" customHeight="false" outlineLevel="0" collapsed="false">
      <c r="A29154" s="2" t="n">
        <v>7.28649999999614E-006</v>
      </c>
      <c r="B29154" s="0" t="n">
        <v>-0.303038</v>
      </c>
      <c r="C29154" s="0" t="n">
        <v>0</v>
      </c>
    </row>
    <row r="29155" customFormat="false" ht="12.75" hidden="false" customHeight="false" outlineLevel="0" collapsed="false">
      <c r="A29155" s="2" t="n">
        <v>7.28674999999614E-006</v>
      </c>
      <c r="B29155" s="0" t="n">
        <v>-0.304635</v>
      </c>
      <c r="C29155" s="0" t="n">
        <v>0</v>
      </c>
    </row>
    <row r="29156" customFormat="false" ht="12.75" hidden="false" customHeight="false" outlineLevel="0" collapsed="false">
      <c r="A29156" s="2" t="n">
        <v>7.28699999999614E-006</v>
      </c>
      <c r="B29156" s="0" t="n">
        <v>-0.295806</v>
      </c>
      <c r="C29156" s="0" t="n">
        <v>0</v>
      </c>
    </row>
    <row r="29157" customFormat="false" ht="12.75" hidden="false" customHeight="false" outlineLevel="0" collapsed="false">
      <c r="A29157" s="2" t="n">
        <v>7.28724999999614E-006</v>
      </c>
      <c r="B29157" s="0" t="n">
        <v>-0.269106</v>
      </c>
      <c r="C29157" s="0" t="n">
        <v>0</v>
      </c>
    </row>
    <row r="29158" customFormat="false" ht="12.75" hidden="false" customHeight="false" outlineLevel="0" collapsed="false">
      <c r="A29158" s="2" t="n">
        <v>7.28749999999614E-006</v>
      </c>
      <c r="B29158" s="0" t="n">
        <v>-0.226564</v>
      </c>
      <c r="C29158" s="0" t="n">
        <v>0</v>
      </c>
    </row>
    <row r="29159" customFormat="false" ht="12.75" hidden="false" customHeight="false" outlineLevel="0" collapsed="false">
      <c r="A29159" s="2" t="n">
        <v>7.28774999999614E-006</v>
      </c>
      <c r="B29159" s="0" t="n">
        <v>-0.175674</v>
      </c>
      <c r="C29159" s="0" t="n">
        <v>0</v>
      </c>
    </row>
    <row r="29160" customFormat="false" ht="12.75" hidden="false" customHeight="false" outlineLevel="0" collapsed="false">
      <c r="A29160" s="2" t="n">
        <v>7.28799999999614E-006</v>
      </c>
      <c r="B29160" s="0" t="n">
        <v>-0.123452</v>
      </c>
      <c r="C29160" s="0" t="n">
        <v>0</v>
      </c>
    </row>
    <row r="29161" customFormat="false" ht="12.75" hidden="false" customHeight="false" outlineLevel="0" collapsed="false">
      <c r="A29161" s="2" t="n">
        <v>7.28824999999614E-006</v>
      </c>
      <c r="B29161" s="0" t="n">
        <v>-0.074164</v>
      </c>
      <c r="C29161" s="0" t="n">
        <v>0</v>
      </c>
    </row>
    <row r="29162" customFormat="false" ht="12.75" hidden="false" customHeight="false" outlineLevel="0" collapsed="false">
      <c r="A29162" s="2" t="n">
        <v>7.28849999999614E-006</v>
      </c>
      <c r="B29162" s="0" t="n">
        <v>-0.0297635</v>
      </c>
      <c r="C29162" s="0" t="n">
        <v>0</v>
      </c>
    </row>
    <row r="29163" customFormat="false" ht="12.75" hidden="false" customHeight="false" outlineLevel="0" collapsed="false">
      <c r="A29163" s="2" t="n">
        <v>7.28874999999614E-006</v>
      </c>
      <c r="B29163" s="0" t="n">
        <v>0.0092853</v>
      </c>
      <c r="C29163" s="0" t="n">
        <v>0</v>
      </c>
    </row>
    <row r="29164" customFormat="false" ht="12.75" hidden="false" customHeight="false" outlineLevel="0" collapsed="false">
      <c r="A29164" s="2" t="n">
        <v>7.28899999999614E-006</v>
      </c>
      <c r="B29164" s="0" t="n">
        <v>0.0432142</v>
      </c>
      <c r="C29164" s="0" t="n">
        <v>0</v>
      </c>
    </row>
    <row r="29165" customFormat="false" ht="12.75" hidden="false" customHeight="false" outlineLevel="0" collapsed="false">
      <c r="A29165" s="2" t="n">
        <v>7.28924999999614E-006</v>
      </c>
      <c r="B29165" s="0" t="n">
        <v>0.0725872</v>
      </c>
      <c r="C29165" s="0" t="n">
        <v>0</v>
      </c>
    </row>
    <row r="29166" customFormat="false" ht="12.75" hidden="false" customHeight="false" outlineLevel="0" collapsed="false">
      <c r="A29166" s="2" t="n">
        <v>7.28949999999614E-006</v>
      </c>
      <c r="B29166" s="0" t="n">
        <v>0.0980108</v>
      </c>
      <c r="C29166" s="0" t="n">
        <v>0</v>
      </c>
    </row>
    <row r="29167" customFormat="false" ht="12.75" hidden="false" customHeight="false" outlineLevel="0" collapsed="false">
      <c r="A29167" s="2" t="n">
        <v>7.28974999999614E-006</v>
      </c>
      <c r="B29167" s="0" t="n">
        <v>0.120095</v>
      </c>
      <c r="C29167" s="0" t="n">
        <v>0</v>
      </c>
    </row>
    <row r="29168" customFormat="false" ht="12.75" hidden="false" customHeight="false" outlineLevel="0" collapsed="false">
      <c r="A29168" s="2" t="n">
        <v>7.28999999999614E-006</v>
      </c>
      <c r="B29168" s="0" t="n">
        <v>0.139354</v>
      </c>
      <c r="C29168" s="0" t="n">
        <v>0</v>
      </c>
    </row>
    <row r="29169" customFormat="false" ht="12.75" hidden="false" customHeight="false" outlineLevel="0" collapsed="false">
      <c r="A29169" s="2" t="n">
        <v>7.29024999999614E-006</v>
      </c>
      <c r="B29169" s="0" t="n">
        <v>0.156249</v>
      </c>
      <c r="C29169" s="0" t="n">
        <v>0</v>
      </c>
    </row>
    <row r="29170" customFormat="false" ht="12.75" hidden="false" customHeight="false" outlineLevel="0" collapsed="false">
      <c r="A29170" s="2" t="n">
        <v>7.29049999999614E-006</v>
      </c>
      <c r="B29170" s="0" t="n">
        <v>0.171121</v>
      </c>
      <c r="C29170" s="0" t="n">
        <v>0</v>
      </c>
    </row>
    <row r="29171" customFormat="false" ht="12.75" hidden="false" customHeight="false" outlineLevel="0" collapsed="false">
      <c r="A29171" s="2" t="n">
        <v>7.29074999999614E-006</v>
      </c>
      <c r="B29171" s="0" t="n">
        <v>0.182361</v>
      </c>
      <c r="C29171" s="0" t="n">
        <v>0</v>
      </c>
    </row>
    <row r="29172" customFormat="false" ht="12.75" hidden="false" customHeight="false" outlineLevel="0" collapsed="false">
      <c r="A29172" s="2" t="n">
        <v>7.29099999999614E-006</v>
      </c>
      <c r="B29172" s="0" t="n">
        <v>0.182016</v>
      </c>
      <c r="C29172" s="0" t="n">
        <v>0</v>
      </c>
    </row>
    <row r="29173" customFormat="false" ht="12.75" hidden="false" customHeight="false" outlineLevel="0" collapsed="false">
      <c r="A29173" s="2" t="n">
        <v>7.29124999999614E-006</v>
      </c>
      <c r="B29173" s="0" t="n">
        <v>0.162813</v>
      </c>
      <c r="C29173" s="0" t="n">
        <v>0</v>
      </c>
    </row>
    <row r="29174" customFormat="false" ht="12.75" hidden="false" customHeight="false" outlineLevel="0" collapsed="false">
      <c r="A29174" s="2" t="n">
        <v>7.29149999999614E-006</v>
      </c>
      <c r="B29174" s="0" t="n">
        <v>0.126926</v>
      </c>
      <c r="C29174" s="0" t="n">
        <v>0</v>
      </c>
    </row>
    <row r="29175" customFormat="false" ht="12.75" hidden="false" customHeight="false" outlineLevel="0" collapsed="false">
      <c r="A29175" s="2" t="n">
        <v>7.29174999999614E-006</v>
      </c>
      <c r="B29175" s="0" t="n">
        <v>0.0819644</v>
      </c>
      <c r="C29175" s="0" t="n">
        <v>0</v>
      </c>
    </row>
    <row r="29176" customFormat="false" ht="12.75" hidden="false" customHeight="false" outlineLevel="0" collapsed="false">
      <c r="A29176" s="2" t="n">
        <v>7.29199999999614E-006</v>
      </c>
      <c r="B29176" s="0" t="n">
        <v>0.0350373</v>
      </c>
      <c r="C29176" s="0" t="n">
        <v>0</v>
      </c>
    </row>
    <row r="29177" customFormat="false" ht="12.75" hidden="false" customHeight="false" outlineLevel="0" collapsed="false">
      <c r="A29177" s="2" t="n">
        <v>7.29224999999614E-006</v>
      </c>
      <c r="B29177" s="0" t="n">
        <v>-0.0095053</v>
      </c>
      <c r="C29177" s="0" t="n">
        <v>0</v>
      </c>
    </row>
    <row r="29178" customFormat="false" ht="12.75" hidden="false" customHeight="false" outlineLevel="0" collapsed="false">
      <c r="A29178" s="2" t="n">
        <v>7.29249999999614E-006</v>
      </c>
      <c r="B29178" s="0" t="n">
        <v>-0.0496159</v>
      </c>
      <c r="C29178" s="0" t="n">
        <v>0</v>
      </c>
    </row>
    <row r="29179" customFormat="false" ht="12.75" hidden="false" customHeight="false" outlineLevel="0" collapsed="false">
      <c r="A29179" s="2" t="n">
        <v>7.29274999999614E-006</v>
      </c>
      <c r="B29179" s="0" t="n">
        <v>-0.0828425</v>
      </c>
      <c r="C29179" s="0" t="n">
        <v>0</v>
      </c>
    </row>
    <row r="29180" customFormat="false" ht="12.75" hidden="false" customHeight="false" outlineLevel="0" collapsed="false">
      <c r="A29180" s="2" t="n">
        <v>7.29299999999614E-006</v>
      </c>
      <c r="B29180" s="0" t="n">
        <v>-0.101165</v>
      </c>
      <c r="C29180" s="0" t="n">
        <v>0</v>
      </c>
    </row>
    <row r="29181" customFormat="false" ht="12.75" hidden="false" customHeight="false" outlineLevel="0" collapsed="false">
      <c r="A29181" s="2" t="n">
        <v>7.29324999999614E-006</v>
      </c>
      <c r="B29181" s="0" t="n">
        <v>-0.0976091</v>
      </c>
      <c r="C29181" s="0" t="n">
        <v>0</v>
      </c>
    </row>
    <row r="29182" customFormat="false" ht="12.75" hidden="false" customHeight="false" outlineLevel="0" collapsed="false">
      <c r="A29182" s="2" t="n">
        <v>7.29349999999614E-006</v>
      </c>
      <c r="B29182" s="0" t="n">
        <v>-0.0747527</v>
      </c>
      <c r="C29182" s="0" t="n">
        <v>0</v>
      </c>
    </row>
    <row r="29183" customFormat="false" ht="12.75" hidden="false" customHeight="false" outlineLevel="0" collapsed="false">
      <c r="A29183" s="2" t="n">
        <v>7.29374999999613E-006</v>
      </c>
      <c r="B29183" s="0" t="n">
        <v>-0.0406244</v>
      </c>
      <c r="C29183" s="0" t="n">
        <v>0</v>
      </c>
    </row>
    <row r="29184" customFormat="false" ht="12.75" hidden="false" customHeight="false" outlineLevel="0" collapsed="false">
      <c r="A29184" s="2" t="n">
        <v>7.29399999999613E-006</v>
      </c>
      <c r="B29184" s="0" t="n">
        <v>-0.00270426</v>
      </c>
      <c r="C29184" s="0" t="n">
        <v>0</v>
      </c>
    </row>
    <row r="29185" customFormat="false" ht="12.75" hidden="false" customHeight="false" outlineLevel="0" collapsed="false">
      <c r="A29185" s="2" t="n">
        <v>7.29424999999613E-006</v>
      </c>
      <c r="B29185" s="0" t="n">
        <v>0.0343312</v>
      </c>
      <c r="C29185" s="0" t="n">
        <v>0</v>
      </c>
    </row>
    <row r="29186" customFormat="false" ht="12.75" hidden="false" customHeight="false" outlineLevel="0" collapsed="false">
      <c r="A29186" s="2" t="n">
        <v>7.29449999999613E-006</v>
      </c>
      <c r="B29186" s="0" t="n">
        <v>0.0681707</v>
      </c>
      <c r="C29186" s="0" t="n">
        <v>0</v>
      </c>
    </row>
    <row r="29187" customFormat="false" ht="12.75" hidden="false" customHeight="false" outlineLevel="0" collapsed="false">
      <c r="A29187" s="2" t="n">
        <v>7.29474999999613E-006</v>
      </c>
      <c r="B29187" s="0" t="n">
        <v>0.0961374</v>
      </c>
      <c r="C29187" s="0" t="n">
        <v>0</v>
      </c>
    </row>
    <row r="29188" customFormat="false" ht="12.75" hidden="false" customHeight="false" outlineLevel="0" collapsed="false">
      <c r="A29188" s="2" t="n">
        <v>7.29499999999613E-006</v>
      </c>
      <c r="B29188" s="0" t="n">
        <v>0.110036</v>
      </c>
      <c r="C29188" s="0" t="n">
        <v>0</v>
      </c>
    </row>
    <row r="29189" customFormat="false" ht="12.75" hidden="false" customHeight="false" outlineLevel="0" collapsed="false">
      <c r="A29189" s="2" t="n">
        <v>7.29524999999613E-006</v>
      </c>
      <c r="B29189" s="0" t="n">
        <v>0.102741</v>
      </c>
      <c r="C29189" s="0" t="n">
        <v>0</v>
      </c>
    </row>
    <row r="29190" customFormat="false" ht="12.75" hidden="false" customHeight="false" outlineLevel="0" collapsed="false">
      <c r="A29190" s="2" t="n">
        <v>7.29549999999613E-006</v>
      </c>
      <c r="B29190" s="0" t="n">
        <v>0.0767167</v>
      </c>
      <c r="C29190" s="0" t="n">
        <v>0</v>
      </c>
    </row>
    <row r="29191" customFormat="false" ht="12.75" hidden="false" customHeight="false" outlineLevel="0" collapsed="false">
      <c r="A29191" s="2" t="n">
        <v>7.29574999999613E-006</v>
      </c>
      <c r="B29191" s="0" t="n">
        <v>0.0398893</v>
      </c>
      <c r="C29191" s="0" t="n">
        <v>0</v>
      </c>
    </row>
    <row r="29192" customFormat="false" ht="12.75" hidden="false" customHeight="false" outlineLevel="0" collapsed="false">
      <c r="A29192" s="2" t="n">
        <v>7.29599999999613E-006</v>
      </c>
      <c r="B29192" s="0" t="n">
        <v>-0.000324951</v>
      </c>
      <c r="C29192" s="0" t="n">
        <v>0</v>
      </c>
    </row>
    <row r="29193" customFormat="false" ht="12.75" hidden="false" customHeight="false" outlineLevel="0" collapsed="false">
      <c r="A29193" s="2" t="n">
        <v>7.29624999999613E-006</v>
      </c>
      <c r="B29193" s="0" t="n">
        <v>-0.0393303</v>
      </c>
      <c r="C29193" s="0" t="n">
        <v>0</v>
      </c>
    </row>
    <row r="29194" customFormat="false" ht="12.75" hidden="false" customHeight="false" outlineLevel="0" collapsed="false">
      <c r="A29194" s="2" t="n">
        <v>7.29649999999613E-006</v>
      </c>
      <c r="B29194" s="0" t="n">
        <v>-0.0748638</v>
      </c>
      <c r="C29194" s="0" t="n">
        <v>0</v>
      </c>
    </row>
    <row r="29195" customFormat="false" ht="12.75" hidden="false" customHeight="false" outlineLevel="0" collapsed="false">
      <c r="A29195" s="2" t="n">
        <v>7.29674999999613E-006</v>
      </c>
      <c r="B29195" s="0" t="n">
        <v>-0.1043</v>
      </c>
      <c r="C29195" s="0" t="n">
        <v>0</v>
      </c>
    </row>
    <row r="29196" customFormat="false" ht="12.75" hidden="false" customHeight="false" outlineLevel="0" collapsed="false">
      <c r="A29196" s="2" t="n">
        <v>7.29699999999613E-006</v>
      </c>
      <c r="B29196" s="0" t="n">
        <v>-0.119473</v>
      </c>
      <c r="C29196" s="0" t="n">
        <v>0</v>
      </c>
    </row>
    <row r="29197" customFormat="false" ht="12.75" hidden="false" customHeight="false" outlineLevel="0" collapsed="false">
      <c r="A29197" s="2" t="n">
        <v>7.29724999999613E-006</v>
      </c>
      <c r="B29197" s="0" t="n">
        <v>-0.113299</v>
      </c>
      <c r="C29197" s="0" t="n">
        <v>0</v>
      </c>
    </row>
    <row r="29198" customFormat="false" ht="12.75" hidden="false" customHeight="false" outlineLevel="0" collapsed="false">
      <c r="A29198" s="2" t="n">
        <v>7.29749999999613E-006</v>
      </c>
      <c r="B29198" s="0" t="n">
        <v>-0.0882601</v>
      </c>
      <c r="C29198" s="0" t="n">
        <v>0</v>
      </c>
    </row>
    <row r="29199" customFormat="false" ht="12.75" hidden="false" customHeight="false" outlineLevel="0" collapsed="false">
      <c r="A29199" s="2" t="n">
        <v>7.29774999999613E-006</v>
      </c>
      <c r="B29199" s="0" t="n">
        <v>-0.0523154</v>
      </c>
      <c r="C29199" s="0" t="n">
        <v>0</v>
      </c>
    </row>
    <row r="29200" customFormat="false" ht="12.75" hidden="false" customHeight="false" outlineLevel="0" collapsed="false">
      <c r="A29200" s="2" t="n">
        <v>7.29799999999613E-006</v>
      </c>
      <c r="B29200" s="0" t="n">
        <v>-0.0128952</v>
      </c>
      <c r="C29200" s="0" t="n">
        <v>0</v>
      </c>
    </row>
    <row r="29201" customFormat="false" ht="12.75" hidden="false" customHeight="false" outlineLevel="0" collapsed="false">
      <c r="A29201" s="2" t="n">
        <v>7.29824999999613E-006</v>
      </c>
      <c r="B29201" s="0" t="n">
        <v>0.0253796</v>
      </c>
      <c r="C29201" s="0" t="n">
        <v>0</v>
      </c>
    </row>
    <row r="29202" customFormat="false" ht="12.75" hidden="false" customHeight="false" outlineLevel="0" collapsed="false">
      <c r="A29202" s="2" t="n">
        <v>7.29849999999613E-006</v>
      </c>
      <c r="B29202" s="0" t="n">
        <v>0.0602632</v>
      </c>
      <c r="C29202" s="0" t="n">
        <v>0</v>
      </c>
    </row>
    <row r="29203" customFormat="false" ht="12.75" hidden="false" customHeight="false" outlineLevel="0" collapsed="false">
      <c r="A29203" s="2" t="n">
        <v>7.29874999999613E-006</v>
      </c>
      <c r="B29203" s="0" t="n">
        <v>0.0910396</v>
      </c>
      <c r="C29203" s="0" t="n">
        <v>0</v>
      </c>
    </row>
    <row r="29204" customFormat="false" ht="12.75" hidden="false" customHeight="false" outlineLevel="0" collapsed="false">
      <c r="A29204" s="2" t="n">
        <v>7.29899999999613E-006</v>
      </c>
      <c r="B29204" s="0" t="n">
        <v>0.117744</v>
      </c>
      <c r="C29204" s="0" t="n">
        <v>0</v>
      </c>
    </row>
    <row r="29205" customFormat="false" ht="12.75" hidden="false" customHeight="false" outlineLevel="0" collapsed="false">
      <c r="A29205" s="2" t="n">
        <v>7.29924999999613E-006</v>
      </c>
      <c r="B29205" s="0" t="n">
        <v>0.140767</v>
      </c>
      <c r="C29205" s="0" t="n">
        <v>0</v>
      </c>
    </row>
    <row r="29206" customFormat="false" ht="12.75" hidden="false" customHeight="false" outlineLevel="0" collapsed="false">
      <c r="A29206" s="2" t="n">
        <v>7.29949999999613E-006</v>
      </c>
      <c r="B29206" s="0" t="n">
        <v>0.160584</v>
      </c>
      <c r="C29206" s="0" t="n">
        <v>0</v>
      </c>
    </row>
    <row r="29207" customFormat="false" ht="12.75" hidden="false" customHeight="false" outlineLevel="0" collapsed="false">
      <c r="A29207" s="2" t="n">
        <v>7.29974999999613E-006</v>
      </c>
      <c r="B29207" s="0" t="n">
        <v>0.177684</v>
      </c>
      <c r="C29207" s="0" t="n">
        <v>0</v>
      </c>
    </row>
    <row r="29208" customFormat="false" ht="12.75" hidden="false" customHeight="false" outlineLevel="0" collapsed="false">
      <c r="A29208" s="2" t="n">
        <v>7.29999999999613E-006</v>
      </c>
      <c r="B29208" s="0" t="n">
        <v>0.192502</v>
      </c>
      <c r="C29208" s="0" t="n">
        <v>0</v>
      </c>
    </row>
    <row r="29209" customFormat="false" ht="12.75" hidden="false" customHeight="false" outlineLevel="0" collapsed="false">
      <c r="A29209" s="2" t="n">
        <v>7.30024999999613E-006</v>
      </c>
      <c r="B29209" s="0" t="n">
        <v>0.205408</v>
      </c>
      <c r="C29209" s="0" t="n">
        <v>0</v>
      </c>
    </row>
    <row r="29210" customFormat="false" ht="12.75" hidden="false" customHeight="false" outlineLevel="0" collapsed="false">
      <c r="A29210" s="2" t="n">
        <v>7.30049999999613E-006</v>
      </c>
      <c r="B29210" s="0" t="n">
        <v>0.216702</v>
      </c>
      <c r="C29210" s="0" t="n">
        <v>0</v>
      </c>
    </row>
    <row r="29211" customFormat="false" ht="12.75" hidden="false" customHeight="false" outlineLevel="0" collapsed="false">
      <c r="A29211" s="2" t="n">
        <v>7.30074999999613E-006</v>
      </c>
      <c r="B29211" s="0" t="n">
        <v>0.226652</v>
      </c>
      <c r="C29211" s="0" t="n">
        <v>0</v>
      </c>
    </row>
    <row r="29212" customFormat="false" ht="12.75" hidden="false" customHeight="false" outlineLevel="0" collapsed="false">
      <c r="A29212" s="2" t="n">
        <v>7.30099999999613E-006</v>
      </c>
      <c r="B29212" s="0" t="n">
        <v>0.235462</v>
      </c>
      <c r="C29212" s="0" t="n">
        <v>0</v>
      </c>
    </row>
    <row r="29213" customFormat="false" ht="12.75" hidden="false" customHeight="false" outlineLevel="0" collapsed="false">
      <c r="A29213" s="2" t="n">
        <v>7.30124999999613E-006</v>
      </c>
      <c r="B29213" s="0" t="n">
        <v>0.243317</v>
      </c>
      <c r="C29213" s="0" t="n">
        <v>0</v>
      </c>
    </row>
    <row r="29214" customFormat="false" ht="12.75" hidden="false" customHeight="false" outlineLevel="0" collapsed="false">
      <c r="A29214" s="2" t="n">
        <v>7.30149999999613E-006</v>
      </c>
      <c r="B29214" s="0" t="n">
        <v>0.250352</v>
      </c>
      <c r="C29214" s="0" t="n">
        <v>0</v>
      </c>
    </row>
    <row r="29215" customFormat="false" ht="12.75" hidden="false" customHeight="false" outlineLevel="0" collapsed="false">
      <c r="A29215" s="2" t="n">
        <v>7.30174999999613E-006</v>
      </c>
      <c r="B29215" s="0" t="n">
        <v>0.256699</v>
      </c>
      <c r="C29215" s="0" t="n">
        <v>0</v>
      </c>
    </row>
    <row r="29216" customFormat="false" ht="12.75" hidden="false" customHeight="false" outlineLevel="0" collapsed="false">
      <c r="A29216" s="2" t="n">
        <v>7.30199999999613E-006</v>
      </c>
      <c r="B29216" s="0" t="n">
        <v>0.262446</v>
      </c>
      <c r="C29216" s="0" t="n">
        <v>0</v>
      </c>
    </row>
    <row r="29217" customFormat="false" ht="12.75" hidden="false" customHeight="false" outlineLevel="0" collapsed="false">
      <c r="A29217" s="2" t="n">
        <v>7.30224999999612E-006</v>
      </c>
      <c r="B29217" s="0" t="n">
        <v>0.267689</v>
      </c>
      <c r="C29217" s="0" t="n">
        <v>0</v>
      </c>
    </row>
    <row r="29218" customFormat="false" ht="12.75" hidden="false" customHeight="false" outlineLevel="0" collapsed="false">
      <c r="A29218" s="2" t="n">
        <v>7.30249999999612E-006</v>
      </c>
      <c r="B29218" s="0" t="n">
        <v>0.272468</v>
      </c>
      <c r="C29218" s="0" t="n">
        <v>0</v>
      </c>
    </row>
    <row r="29219" customFormat="false" ht="12.75" hidden="false" customHeight="false" outlineLevel="0" collapsed="false">
      <c r="A29219" s="2" t="n">
        <v>7.30274999999612E-006</v>
      </c>
      <c r="B29219" s="0" t="n">
        <v>0.274918</v>
      </c>
      <c r="C29219" s="0" t="n">
        <v>0</v>
      </c>
    </row>
    <row r="29220" customFormat="false" ht="12.75" hidden="false" customHeight="false" outlineLevel="0" collapsed="false">
      <c r="A29220" s="2" t="n">
        <v>7.30299999999612E-006</v>
      </c>
      <c r="B29220" s="0" t="n">
        <v>0.266879</v>
      </c>
      <c r="C29220" s="0" t="n">
        <v>0</v>
      </c>
    </row>
    <row r="29221" customFormat="false" ht="12.75" hidden="false" customHeight="false" outlineLevel="0" collapsed="false">
      <c r="A29221" s="2" t="n">
        <v>7.30324999999612E-006</v>
      </c>
      <c r="B29221" s="0" t="n">
        <v>0.240905</v>
      </c>
      <c r="C29221" s="0" t="n">
        <v>0</v>
      </c>
    </row>
    <row r="29222" customFormat="false" ht="12.75" hidden="false" customHeight="false" outlineLevel="0" collapsed="false">
      <c r="A29222" s="2" t="n">
        <v>7.30349999999612E-006</v>
      </c>
      <c r="B29222" s="0" t="n">
        <v>0.199033</v>
      </c>
      <c r="C29222" s="0" t="n">
        <v>0</v>
      </c>
    </row>
    <row r="29223" customFormat="false" ht="12.75" hidden="false" customHeight="false" outlineLevel="0" collapsed="false">
      <c r="A29223" s="2" t="n">
        <v>7.30374999999612E-006</v>
      </c>
      <c r="B29223" s="0" t="n">
        <v>0.148752</v>
      </c>
      <c r="C29223" s="0" t="n">
        <v>0</v>
      </c>
    </row>
    <row r="29224" customFormat="false" ht="12.75" hidden="false" customHeight="false" outlineLevel="0" collapsed="false">
      <c r="A29224" s="2" t="n">
        <v>7.30399999999612E-006</v>
      </c>
      <c r="B29224" s="0" t="n">
        <v>0.0970735</v>
      </c>
      <c r="C29224" s="0" t="n">
        <v>0</v>
      </c>
    </row>
    <row r="29225" customFormat="false" ht="12.75" hidden="false" customHeight="false" outlineLevel="0" collapsed="false">
      <c r="A29225" s="2" t="n">
        <v>7.30424999999612E-006</v>
      </c>
      <c r="B29225" s="0" t="n">
        <v>0.0482679</v>
      </c>
      <c r="C29225" s="0" t="n">
        <v>0</v>
      </c>
    </row>
    <row r="29226" customFormat="false" ht="12.75" hidden="false" customHeight="false" outlineLevel="0" collapsed="false">
      <c r="A29226" s="2" t="n">
        <v>7.30449999999612E-006</v>
      </c>
      <c r="B29226" s="0" t="n">
        <v>0.00431963</v>
      </c>
      <c r="C29226" s="0" t="n">
        <v>0</v>
      </c>
    </row>
    <row r="29227" customFormat="false" ht="12.75" hidden="false" customHeight="false" outlineLevel="0" collapsed="false">
      <c r="A29227" s="2" t="n">
        <v>7.30474999999612E-006</v>
      </c>
      <c r="B29227" s="0" t="n">
        <v>-0.0323806</v>
      </c>
      <c r="C29227" s="0" t="n">
        <v>0</v>
      </c>
    </row>
    <row r="29228" customFormat="false" ht="12.75" hidden="false" customHeight="false" outlineLevel="0" collapsed="false">
      <c r="A29228" s="2" t="n">
        <v>7.30499999999612E-006</v>
      </c>
      <c r="B29228" s="0" t="n">
        <v>-0.053856</v>
      </c>
      <c r="C29228" s="0" t="n">
        <v>0</v>
      </c>
    </row>
    <row r="29229" customFormat="false" ht="12.75" hidden="false" customHeight="false" outlineLevel="0" collapsed="false">
      <c r="A29229" s="2" t="n">
        <v>7.30524999999612E-006</v>
      </c>
      <c r="B29229" s="0" t="n">
        <v>-0.0531789</v>
      </c>
      <c r="C29229" s="0" t="n">
        <v>0</v>
      </c>
    </row>
    <row r="29230" customFormat="false" ht="12.75" hidden="false" customHeight="false" outlineLevel="0" collapsed="false">
      <c r="A29230" s="2" t="n">
        <v>7.30549999999612E-006</v>
      </c>
      <c r="B29230" s="0" t="n">
        <v>-0.0329574</v>
      </c>
      <c r="C29230" s="0" t="n">
        <v>0</v>
      </c>
    </row>
    <row r="29231" customFormat="false" ht="12.75" hidden="false" customHeight="false" outlineLevel="0" collapsed="false">
      <c r="A29231" s="2" t="n">
        <v>7.30574999999612E-006</v>
      </c>
      <c r="B29231" s="0" t="n">
        <v>-0.00125723</v>
      </c>
      <c r="C29231" s="0" t="n">
        <v>0</v>
      </c>
    </row>
    <row r="29232" customFormat="false" ht="12.75" hidden="false" customHeight="false" outlineLevel="0" collapsed="false">
      <c r="A29232" s="2" t="n">
        <v>7.30599999999612E-006</v>
      </c>
      <c r="B29232" s="0" t="n">
        <v>0.0344279</v>
      </c>
      <c r="C29232" s="0" t="n">
        <v>0</v>
      </c>
    </row>
    <row r="29233" customFormat="false" ht="12.75" hidden="false" customHeight="false" outlineLevel="0" collapsed="false">
      <c r="A29233" s="2" t="n">
        <v>7.30624999999612E-006</v>
      </c>
      <c r="B29233" s="0" t="n">
        <v>0.0693844</v>
      </c>
      <c r="C29233" s="0" t="n">
        <v>0</v>
      </c>
    </row>
    <row r="29234" customFormat="false" ht="12.75" hidden="false" customHeight="false" outlineLevel="0" collapsed="false">
      <c r="A29234" s="2" t="n">
        <v>7.30649999999612E-006</v>
      </c>
      <c r="B29234" s="0" t="n">
        <v>0.101308</v>
      </c>
      <c r="C29234" s="0" t="n">
        <v>0</v>
      </c>
    </row>
    <row r="29235" customFormat="false" ht="12.75" hidden="false" customHeight="false" outlineLevel="0" collapsed="false">
      <c r="A29235" s="2" t="n">
        <v>7.30674999999612E-006</v>
      </c>
      <c r="B29235" s="0" t="n">
        <v>0.129434</v>
      </c>
      <c r="C29235" s="0" t="n">
        <v>0</v>
      </c>
    </row>
    <row r="29236" customFormat="false" ht="12.75" hidden="false" customHeight="false" outlineLevel="0" collapsed="false">
      <c r="A29236" s="2" t="n">
        <v>7.30699999999612E-006</v>
      </c>
      <c r="B29236" s="0" t="n">
        <v>0.153755</v>
      </c>
      <c r="C29236" s="0" t="n">
        <v>0</v>
      </c>
    </row>
    <row r="29237" customFormat="false" ht="12.75" hidden="false" customHeight="false" outlineLevel="0" collapsed="false">
      <c r="A29237" s="2" t="n">
        <v>7.30724999999612E-006</v>
      </c>
      <c r="B29237" s="0" t="n">
        <v>0.174628</v>
      </c>
      <c r="C29237" s="0" t="n">
        <v>0</v>
      </c>
    </row>
    <row r="29238" customFormat="false" ht="12.75" hidden="false" customHeight="false" outlineLevel="0" collapsed="false">
      <c r="A29238" s="2" t="n">
        <v>7.30749999999612E-006</v>
      </c>
      <c r="B29238" s="0" t="n">
        <v>0.192498</v>
      </c>
      <c r="C29238" s="0" t="n">
        <v>0</v>
      </c>
    </row>
    <row r="29239" customFormat="false" ht="12.75" hidden="false" customHeight="false" outlineLevel="0" collapsed="false">
      <c r="A29239" s="2" t="n">
        <v>7.30774999999612E-006</v>
      </c>
      <c r="B29239" s="0" t="n">
        <v>0.207831</v>
      </c>
      <c r="C29239" s="0" t="n">
        <v>0</v>
      </c>
    </row>
    <row r="29240" customFormat="false" ht="12.75" hidden="false" customHeight="false" outlineLevel="0" collapsed="false">
      <c r="A29240" s="2" t="n">
        <v>7.30799999999612E-006</v>
      </c>
      <c r="B29240" s="0" t="n">
        <v>0.221017</v>
      </c>
      <c r="C29240" s="0" t="n">
        <v>0</v>
      </c>
    </row>
    <row r="29241" customFormat="false" ht="12.75" hidden="false" customHeight="false" outlineLevel="0" collapsed="false">
      <c r="A29241" s="2" t="n">
        <v>7.30824999999612E-006</v>
      </c>
      <c r="B29241" s="0" t="n">
        <v>0.232428</v>
      </c>
      <c r="C29241" s="0" t="n">
        <v>0</v>
      </c>
    </row>
    <row r="29242" customFormat="false" ht="12.75" hidden="false" customHeight="false" outlineLevel="0" collapsed="false">
      <c r="A29242" s="2" t="n">
        <v>7.30849999999612E-006</v>
      </c>
      <c r="B29242" s="0" t="n">
        <v>0.24235</v>
      </c>
      <c r="C29242" s="0" t="n">
        <v>0</v>
      </c>
    </row>
    <row r="29243" customFormat="false" ht="12.75" hidden="false" customHeight="false" outlineLevel="0" collapsed="false">
      <c r="A29243" s="2" t="n">
        <v>7.30874999999612E-006</v>
      </c>
      <c r="B29243" s="0" t="n">
        <v>0.251036</v>
      </c>
      <c r="C29243" s="0" t="n">
        <v>0</v>
      </c>
    </row>
    <row r="29244" customFormat="false" ht="12.75" hidden="false" customHeight="false" outlineLevel="0" collapsed="false">
      <c r="A29244" s="2" t="n">
        <v>7.30899999999612E-006</v>
      </c>
      <c r="B29244" s="0" t="n">
        <v>0.258677</v>
      </c>
      <c r="C29244" s="0" t="n">
        <v>0</v>
      </c>
    </row>
    <row r="29245" customFormat="false" ht="12.75" hidden="false" customHeight="false" outlineLevel="0" collapsed="false">
      <c r="A29245" s="2" t="n">
        <v>7.30924999999612E-006</v>
      </c>
      <c r="B29245" s="0" t="n">
        <v>0.265447</v>
      </c>
      <c r="C29245" s="0" t="n">
        <v>0</v>
      </c>
    </row>
    <row r="29246" customFormat="false" ht="12.75" hidden="false" customHeight="false" outlineLevel="0" collapsed="false">
      <c r="A29246" s="2" t="n">
        <v>7.30949999999612E-006</v>
      </c>
      <c r="B29246" s="0" t="n">
        <v>0.271472</v>
      </c>
      <c r="C29246" s="0" t="n">
        <v>0</v>
      </c>
    </row>
    <row r="29247" customFormat="false" ht="12.75" hidden="false" customHeight="false" outlineLevel="0" collapsed="false">
      <c r="A29247" s="2" t="n">
        <v>7.30974999999612E-006</v>
      </c>
      <c r="B29247" s="0" t="n">
        <v>0.276873</v>
      </c>
      <c r="C29247" s="0" t="n">
        <v>0</v>
      </c>
    </row>
    <row r="29248" customFormat="false" ht="12.75" hidden="false" customHeight="false" outlineLevel="0" collapsed="false">
      <c r="A29248" s="2" t="n">
        <v>7.30999999999612E-006</v>
      </c>
      <c r="B29248" s="0" t="n">
        <v>0.281733</v>
      </c>
      <c r="C29248" s="0" t="n">
        <v>0</v>
      </c>
    </row>
    <row r="29249" customFormat="false" ht="12.75" hidden="false" customHeight="false" outlineLevel="0" collapsed="false">
      <c r="A29249" s="2" t="n">
        <v>7.31024999999612E-006</v>
      </c>
      <c r="B29249" s="0" t="n">
        <v>0.286138</v>
      </c>
      <c r="C29249" s="0" t="n">
        <v>0</v>
      </c>
    </row>
    <row r="29250" customFormat="false" ht="12.75" hidden="false" customHeight="false" outlineLevel="0" collapsed="false">
      <c r="A29250" s="2" t="n">
        <v>7.31049999999611E-006</v>
      </c>
      <c r="B29250" s="0" t="n">
        <v>0.290143</v>
      </c>
      <c r="C29250" s="0" t="n">
        <v>0</v>
      </c>
    </row>
    <row r="29251" customFormat="false" ht="12.75" hidden="false" customHeight="false" outlineLevel="0" collapsed="false">
      <c r="A29251" s="2" t="n">
        <v>7.31074999999611E-006</v>
      </c>
      <c r="B29251" s="0" t="n">
        <v>0.293812</v>
      </c>
      <c r="C29251" s="0" t="n">
        <v>0</v>
      </c>
    </row>
    <row r="29252" customFormat="false" ht="12.75" hidden="false" customHeight="false" outlineLevel="0" collapsed="false">
      <c r="A29252" s="2" t="n">
        <v>7.31099999999611E-006</v>
      </c>
      <c r="B29252" s="0" t="n">
        <v>0.297181</v>
      </c>
      <c r="C29252" s="0" t="n">
        <v>0</v>
      </c>
    </row>
    <row r="29253" customFormat="false" ht="12.75" hidden="false" customHeight="false" outlineLevel="0" collapsed="false">
      <c r="A29253" s="2" t="n">
        <v>7.31124999999611E-006</v>
      </c>
      <c r="B29253" s="0" t="n">
        <v>0.300302</v>
      </c>
      <c r="C29253" s="0" t="n">
        <v>0</v>
      </c>
    </row>
    <row r="29254" customFormat="false" ht="12.75" hidden="false" customHeight="false" outlineLevel="0" collapsed="false">
      <c r="A29254" s="2" t="n">
        <v>7.31149999999611E-006</v>
      </c>
      <c r="B29254" s="0" t="n">
        <v>0.303195</v>
      </c>
      <c r="C29254" s="0" t="n">
        <v>0</v>
      </c>
    </row>
    <row r="29255" customFormat="false" ht="12.75" hidden="false" customHeight="false" outlineLevel="0" collapsed="false">
      <c r="A29255" s="2" t="n">
        <v>7.31174999999611E-006</v>
      </c>
      <c r="B29255" s="0" t="n">
        <v>0.305906</v>
      </c>
      <c r="C29255" s="0" t="n">
        <v>0</v>
      </c>
    </row>
    <row r="29256" customFormat="false" ht="12.75" hidden="false" customHeight="false" outlineLevel="0" collapsed="false">
      <c r="A29256" s="2" t="n">
        <v>7.31199999999611E-006</v>
      </c>
      <c r="B29256" s="0" t="n">
        <v>0.308448</v>
      </c>
      <c r="C29256" s="0" t="n">
        <v>0</v>
      </c>
    </row>
    <row r="29257" customFormat="false" ht="12.75" hidden="false" customHeight="false" outlineLevel="0" collapsed="false">
      <c r="A29257" s="2" t="n">
        <v>7.31224999999611E-006</v>
      </c>
      <c r="B29257" s="0" t="n">
        <v>0.310858</v>
      </c>
      <c r="C29257" s="0" t="n">
        <v>0</v>
      </c>
    </row>
    <row r="29258" customFormat="false" ht="12.75" hidden="false" customHeight="false" outlineLevel="0" collapsed="false">
      <c r="A29258" s="2" t="n">
        <v>7.31249999999611E-006</v>
      </c>
      <c r="B29258" s="0" t="n">
        <v>0.313118</v>
      </c>
      <c r="C29258" s="0" t="n">
        <v>0</v>
      </c>
    </row>
    <row r="29259" customFormat="false" ht="12.75" hidden="false" customHeight="false" outlineLevel="0" collapsed="false">
      <c r="A29259" s="2" t="n">
        <v>7.31274999999611E-006</v>
      </c>
      <c r="B29259" s="0" t="n">
        <v>0.313328</v>
      </c>
      <c r="C29259" s="0" t="n">
        <v>0</v>
      </c>
    </row>
    <row r="29260" customFormat="false" ht="12.75" hidden="false" customHeight="false" outlineLevel="0" collapsed="false">
      <c r="A29260" s="2" t="n">
        <v>7.31299999999611E-006</v>
      </c>
      <c r="B29260" s="0" t="n">
        <v>0.303289</v>
      </c>
      <c r="C29260" s="0" t="n">
        <v>0</v>
      </c>
    </row>
    <row r="29261" customFormat="false" ht="12.75" hidden="false" customHeight="false" outlineLevel="0" collapsed="false">
      <c r="A29261" s="2" t="n">
        <v>7.31324999999611E-006</v>
      </c>
      <c r="B29261" s="0" t="n">
        <v>0.275531</v>
      </c>
      <c r="C29261" s="0" t="n">
        <v>0</v>
      </c>
    </row>
    <row r="29262" customFormat="false" ht="12.75" hidden="false" customHeight="false" outlineLevel="0" collapsed="false">
      <c r="A29262" s="2" t="n">
        <v>7.31349999999611E-006</v>
      </c>
      <c r="B29262" s="0" t="n">
        <v>0.232063</v>
      </c>
      <c r="C29262" s="0" t="n">
        <v>0</v>
      </c>
    </row>
    <row r="29263" customFormat="false" ht="12.75" hidden="false" customHeight="false" outlineLevel="0" collapsed="false">
      <c r="A29263" s="2" t="n">
        <v>7.31374999999611E-006</v>
      </c>
      <c r="B29263" s="0" t="n">
        <v>0.180362</v>
      </c>
      <c r="C29263" s="0" t="n">
        <v>0</v>
      </c>
    </row>
    <row r="29264" customFormat="false" ht="12.75" hidden="false" customHeight="false" outlineLevel="0" collapsed="false">
      <c r="A29264" s="2" t="n">
        <v>7.31399999999611E-006</v>
      </c>
      <c r="B29264" s="0" t="n">
        <v>0.127429</v>
      </c>
      <c r="C29264" s="0" t="n">
        <v>0</v>
      </c>
    </row>
    <row r="29265" customFormat="false" ht="12.75" hidden="false" customHeight="false" outlineLevel="0" collapsed="false">
      <c r="A29265" s="2" t="n">
        <v>7.31424999999611E-006</v>
      </c>
      <c r="B29265" s="0" t="n">
        <v>0.0775177</v>
      </c>
      <c r="C29265" s="0" t="n">
        <v>0</v>
      </c>
    </row>
    <row r="29266" customFormat="false" ht="12.75" hidden="false" customHeight="false" outlineLevel="0" collapsed="false">
      <c r="A29266" s="2" t="n">
        <v>7.31449999999611E-006</v>
      </c>
      <c r="B29266" s="0" t="n">
        <v>0.0325701</v>
      </c>
      <c r="C29266" s="0" t="n">
        <v>0</v>
      </c>
    </row>
    <row r="29267" customFormat="false" ht="12.75" hidden="false" customHeight="false" outlineLevel="0" collapsed="false">
      <c r="A29267" s="2" t="n">
        <v>7.31474999999611E-006</v>
      </c>
      <c r="B29267" s="0" t="n">
        <v>-0.00695523</v>
      </c>
      <c r="C29267" s="0" t="n">
        <v>0</v>
      </c>
    </row>
    <row r="29268" customFormat="false" ht="12.75" hidden="false" customHeight="false" outlineLevel="0" collapsed="false">
      <c r="A29268" s="2" t="n">
        <v>7.31499999999611E-006</v>
      </c>
      <c r="B29268" s="0" t="n">
        <v>-0.0413002</v>
      </c>
      <c r="C29268" s="0" t="n">
        <v>0</v>
      </c>
    </row>
    <row r="29269" customFormat="false" ht="12.75" hidden="false" customHeight="false" outlineLevel="0" collapsed="false">
      <c r="A29269" s="2" t="n">
        <v>7.31524999999611E-006</v>
      </c>
      <c r="B29269" s="0" t="n">
        <v>-0.0710304</v>
      </c>
      <c r="C29269" s="0" t="n">
        <v>0</v>
      </c>
    </row>
    <row r="29270" customFormat="false" ht="12.75" hidden="false" customHeight="false" outlineLevel="0" collapsed="false">
      <c r="A29270" s="2" t="n">
        <v>7.31549999999611E-006</v>
      </c>
      <c r="B29270" s="0" t="n">
        <v>-0.0967604</v>
      </c>
      <c r="C29270" s="0" t="n">
        <v>0</v>
      </c>
    </row>
    <row r="29271" customFormat="false" ht="12.75" hidden="false" customHeight="false" outlineLevel="0" collapsed="false">
      <c r="A29271" s="2" t="n">
        <v>7.31574999999611E-006</v>
      </c>
      <c r="B29271" s="0" t="n">
        <v>-0.119098</v>
      </c>
      <c r="C29271" s="0" t="n">
        <v>0</v>
      </c>
    </row>
    <row r="29272" customFormat="false" ht="12.75" hidden="false" customHeight="false" outlineLevel="0" collapsed="false">
      <c r="A29272" s="2" t="n">
        <v>7.31599999999611E-006</v>
      </c>
      <c r="B29272" s="0" t="n">
        <v>-0.138563</v>
      </c>
      <c r="C29272" s="0" t="n">
        <v>0</v>
      </c>
    </row>
    <row r="29273" customFormat="false" ht="12.75" hidden="false" customHeight="false" outlineLevel="0" collapsed="false">
      <c r="A29273" s="2" t="n">
        <v>7.31624999999611E-006</v>
      </c>
      <c r="B29273" s="0" t="n">
        <v>-0.155614</v>
      </c>
      <c r="C29273" s="0" t="n">
        <v>0</v>
      </c>
    </row>
    <row r="29274" customFormat="false" ht="12.75" hidden="false" customHeight="false" outlineLevel="0" collapsed="false">
      <c r="A29274" s="2" t="n">
        <v>7.31649999999611E-006</v>
      </c>
      <c r="B29274" s="0" t="n">
        <v>-0.170621</v>
      </c>
      <c r="C29274" s="0" t="n">
        <v>0</v>
      </c>
    </row>
    <row r="29275" customFormat="false" ht="12.75" hidden="false" customHeight="false" outlineLevel="0" collapsed="false">
      <c r="A29275" s="2" t="n">
        <v>7.31674999999611E-006</v>
      </c>
      <c r="B29275" s="0" t="n">
        <v>-0.183906</v>
      </c>
      <c r="C29275" s="0" t="n">
        <v>0</v>
      </c>
    </row>
    <row r="29276" customFormat="false" ht="12.75" hidden="false" customHeight="false" outlineLevel="0" collapsed="false">
      <c r="A29276" s="2" t="n">
        <v>7.31699999999611E-006</v>
      </c>
      <c r="B29276" s="0" t="n">
        <v>-0.195721</v>
      </c>
      <c r="C29276" s="0" t="n">
        <v>0</v>
      </c>
    </row>
    <row r="29277" customFormat="false" ht="12.75" hidden="false" customHeight="false" outlineLevel="0" collapsed="false">
      <c r="A29277" s="2" t="n">
        <v>7.31724999999611E-006</v>
      </c>
      <c r="B29277" s="0" t="n">
        <v>-0.206288</v>
      </c>
      <c r="C29277" s="0" t="n">
        <v>0</v>
      </c>
    </row>
    <row r="29278" customFormat="false" ht="12.75" hidden="false" customHeight="false" outlineLevel="0" collapsed="false">
      <c r="A29278" s="2" t="n">
        <v>7.31749999999611E-006</v>
      </c>
      <c r="B29278" s="0" t="n">
        <v>-0.215778</v>
      </c>
      <c r="C29278" s="0" t="n">
        <v>0</v>
      </c>
    </row>
    <row r="29279" customFormat="false" ht="12.75" hidden="false" customHeight="false" outlineLevel="0" collapsed="false">
      <c r="A29279" s="2" t="n">
        <v>7.31774999999611E-006</v>
      </c>
      <c r="B29279" s="0" t="n">
        <v>-0.224347</v>
      </c>
      <c r="C29279" s="0" t="n">
        <v>0</v>
      </c>
    </row>
    <row r="29280" customFormat="false" ht="12.75" hidden="false" customHeight="false" outlineLevel="0" collapsed="false">
      <c r="A29280" s="2" t="n">
        <v>7.31799999999611E-006</v>
      </c>
      <c r="B29280" s="0" t="n">
        <v>-0.232111</v>
      </c>
      <c r="C29280" s="0" t="n">
        <v>0</v>
      </c>
    </row>
    <row r="29281" customFormat="false" ht="12.75" hidden="false" customHeight="false" outlineLevel="0" collapsed="false">
      <c r="A29281" s="2" t="n">
        <v>7.31824999999611E-006</v>
      </c>
      <c r="B29281" s="0" t="n">
        <v>-0.239183</v>
      </c>
      <c r="C29281" s="0" t="n">
        <v>0</v>
      </c>
    </row>
    <row r="29282" customFormat="false" ht="12.75" hidden="false" customHeight="false" outlineLevel="0" collapsed="false">
      <c r="A29282" s="2" t="n">
        <v>7.31849999999611E-006</v>
      </c>
      <c r="B29282" s="0" t="n">
        <v>-0.245642</v>
      </c>
      <c r="C29282" s="0" t="n">
        <v>0</v>
      </c>
    </row>
    <row r="29283" customFormat="false" ht="12.75" hidden="false" customHeight="false" outlineLevel="0" collapsed="false">
      <c r="A29283" s="2" t="n">
        <v>7.31874999999611E-006</v>
      </c>
      <c r="B29283" s="0" t="n">
        <v>-0.251571</v>
      </c>
      <c r="C29283" s="0" t="n">
        <v>0</v>
      </c>
    </row>
    <row r="29284" customFormat="false" ht="12.75" hidden="false" customHeight="false" outlineLevel="0" collapsed="false">
      <c r="A29284" s="2" t="n">
        <v>7.3189999999961E-006</v>
      </c>
      <c r="B29284" s="0" t="n">
        <v>-0.257026</v>
      </c>
      <c r="C29284" s="0" t="n">
        <v>0</v>
      </c>
    </row>
    <row r="29285" customFormat="false" ht="12.75" hidden="false" customHeight="false" outlineLevel="0" collapsed="false">
      <c r="A29285" s="2" t="n">
        <v>7.3192499999961E-006</v>
      </c>
      <c r="B29285" s="0" t="n">
        <v>-0.262069</v>
      </c>
      <c r="C29285" s="0" t="n">
        <v>0</v>
      </c>
    </row>
    <row r="29286" customFormat="false" ht="12.75" hidden="false" customHeight="false" outlineLevel="0" collapsed="false">
      <c r="A29286" s="2" t="n">
        <v>7.3194999999961E-006</v>
      </c>
      <c r="B29286" s="0" t="n">
        <v>-0.266738</v>
      </c>
      <c r="C29286" s="0" t="n">
        <v>0</v>
      </c>
    </row>
    <row r="29287" customFormat="false" ht="12.75" hidden="false" customHeight="false" outlineLevel="0" collapsed="false">
      <c r="A29287" s="2" t="n">
        <v>7.3197499999961E-006</v>
      </c>
      <c r="B29287" s="0" t="n">
        <v>-0.271084</v>
      </c>
      <c r="C29287" s="0" t="n">
        <v>0</v>
      </c>
    </row>
    <row r="29288" customFormat="false" ht="12.75" hidden="false" customHeight="false" outlineLevel="0" collapsed="false">
      <c r="A29288" s="2" t="n">
        <v>7.3199999999961E-006</v>
      </c>
      <c r="B29288" s="0" t="n">
        <v>-0.275127</v>
      </c>
      <c r="C29288" s="0" t="n">
        <v>0</v>
      </c>
    </row>
    <row r="29289" customFormat="false" ht="12.75" hidden="false" customHeight="false" outlineLevel="0" collapsed="false">
      <c r="A29289" s="2" t="n">
        <v>7.3202499999961E-006</v>
      </c>
      <c r="B29289" s="0" t="n">
        <v>-0.278914</v>
      </c>
      <c r="C29289" s="0" t="n">
        <v>0</v>
      </c>
    </row>
    <row r="29290" customFormat="false" ht="12.75" hidden="false" customHeight="false" outlineLevel="0" collapsed="false">
      <c r="A29290" s="2" t="n">
        <v>7.3204999999961E-006</v>
      </c>
      <c r="B29290" s="0" t="n">
        <v>-0.282461</v>
      </c>
      <c r="C29290" s="0" t="n">
        <v>0</v>
      </c>
    </row>
    <row r="29291" customFormat="false" ht="12.75" hidden="false" customHeight="false" outlineLevel="0" collapsed="false">
      <c r="A29291" s="2" t="n">
        <v>7.3207499999961E-006</v>
      </c>
      <c r="B29291" s="0" t="n">
        <v>-0.285805</v>
      </c>
      <c r="C29291" s="0" t="n">
        <v>0</v>
      </c>
    </row>
    <row r="29292" customFormat="false" ht="12.75" hidden="false" customHeight="false" outlineLevel="0" collapsed="false">
      <c r="A29292" s="2" t="n">
        <v>7.3209999999961E-006</v>
      </c>
      <c r="B29292" s="0" t="n">
        <v>-0.288954</v>
      </c>
      <c r="C29292" s="0" t="n">
        <v>0</v>
      </c>
    </row>
    <row r="29293" customFormat="false" ht="12.75" hidden="false" customHeight="false" outlineLevel="0" collapsed="false">
      <c r="A29293" s="2" t="n">
        <v>7.3212499999961E-006</v>
      </c>
      <c r="B29293" s="0" t="n">
        <v>-0.291943</v>
      </c>
      <c r="C29293" s="0" t="n">
        <v>0</v>
      </c>
    </row>
    <row r="29294" customFormat="false" ht="12.75" hidden="false" customHeight="false" outlineLevel="0" collapsed="false">
      <c r="A29294" s="2" t="n">
        <v>7.3214999999961E-006</v>
      </c>
      <c r="B29294" s="0" t="n">
        <v>-0.294775</v>
      </c>
      <c r="C29294" s="0" t="n">
        <v>0</v>
      </c>
    </row>
    <row r="29295" customFormat="false" ht="12.75" hidden="false" customHeight="false" outlineLevel="0" collapsed="false">
      <c r="A29295" s="2" t="n">
        <v>7.3217499999961E-006</v>
      </c>
      <c r="B29295" s="0" t="n">
        <v>-0.297482</v>
      </c>
      <c r="C29295" s="0" t="n">
        <v>0</v>
      </c>
    </row>
    <row r="29296" customFormat="false" ht="12.75" hidden="false" customHeight="false" outlineLevel="0" collapsed="false">
      <c r="A29296" s="2" t="n">
        <v>7.3219999999961E-006</v>
      </c>
      <c r="B29296" s="0" t="n">
        <v>-0.300069</v>
      </c>
      <c r="C29296" s="0" t="n">
        <v>0</v>
      </c>
    </row>
    <row r="29297" customFormat="false" ht="12.75" hidden="false" customHeight="false" outlineLevel="0" collapsed="false">
      <c r="A29297" s="2" t="n">
        <v>7.3222499999961E-006</v>
      </c>
      <c r="B29297" s="0" t="n">
        <v>-0.30256</v>
      </c>
      <c r="C29297" s="0" t="n">
        <v>0</v>
      </c>
    </row>
    <row r="29298" customFormat="false" ht="12.75" hidden="false" customHeight="false" outlineLevel="0" collapsed="false">
      <c r="A29298" s="2" t="n">
        <v>7.3224999999961E-006</v>
      </c>
      <c r="B29298" s="0" t="n">
        <v>-0.304933</v>
      </c>
      <c r="C29298" s="0" t="n">
        <v>0</v>
      </c>
    </row>
    <row r="29299" customFormat="false" ht="12.75" hidden="false" customHeight="false" outlineLevel="0" collapsed="false">
      <c r="A29299" s="2" t="n">
        <v>7.3227499999961E-006</v>
      </c>
      <c r="B29299" s="0" t="n">
        <v>-0.305281</v>
      </c>
      <c r="C29299" s="0" t="n">
        <v>0</v>
      </c>
    </row>
    <row r="29300" customFormat="false" ht="12.75" hidden="false" customHeight="false" outlineLevel="0" collapsed="false">
      <c r="A29300" s="2" t="n">
        <v>7.3229999999961E-006</v>
      </c>
      <c r="B29300" s="0" t="n">
        <v>-0.295399</v>
      </c>
      <c r="C29300" s="0" t="n">
        <v>0</v>
      </c>
    </row>
    <row r="29301" customFormat="false" ht="12.75" hidden="false" customHeight="false" outlineLevel="0" collapsed="false">
      <c r="A29301" s="2" t="n">
        <v>7.3232499999961E-006</v>
      </c>
      <c r="B29301" s="0" t="n">
        <v>-0.267814</v>
      </c>
      <c r="C29301" s="0" t="n">
        <v>0</v>
      </c>
    </row>
    <row r="29302" customFormat="false" ht="12.75" hidden="false" customHeight="false" outlineLevel="0" collapsed="false">
      <c r="A29302" s="2" t="n">
        <v>7.3234999999961E-006</v>
      </c>
      <c r="B29302" s="0" t="n">
        <v>-0.224531</v>
      </c>
      <c r="C29302" s="0" t="n">
        <v>0</v>
      </c>
    </row>
    <row r="29303" customFormat="false" ht="12.75" hidden="false" customHeight="false" outlineLevel="0" collapsed="false">
      <c r="A29303" s="2" t="n">
        <v>7.3237499999961E-006</v>
      </c>
      <c r="B29303" s="0" t="n">
        <v>-0.173024</v>
      </c>
      <c r="C29303" s="0" t="n">
        <v>0</v>
      </c>
    </row>
    <row r="29304" customFormat="false" ht="12.75" hidden="false" customHeight="false" outlineLevel="0" collapsed="false">
      <c r="A29304" s="2" t="n">
        <v>7.3239999999961E-006</v>
      </c>
      <c r="B29304" s="0" t="n">
        <v>-0.120291</v>
      </c>
      <c r="C29304" s="0" t="n">
        <v>0</v>
      </c>
    </row>
    <row r="29305" customFormat="false" ht="12.75" hidden="false" customHeight="false" outlineLevel="0" collapsed="false">
      <c r="A29305" s="2" t="n">
        <v>7.3242499999961E-006</v>
      </c>
      <c r="B29305" s="0" t="n">
        <v>-0.0705858</v>
      </c>
      <c r="C29305" s="0" t="n">
        <v>0</v>
      </c>
    </row>
    <row r="29306" customFormat="false" ht="12.75" hidden="false" customHeight="false" outlineLevel="0" collapsed="false">
      <c r="A29306" s="2" t="n">
        <v>7.3244999999961E-006</v>
      </c>
      <c r="B29306" s="0" t="n">
        <v>-0.025847</v>
      </c>
      <c r="C29306" s="0" t="n">
        <v>0</v>
      </c>
    </row>
    <row r="29307" customFormat="false" ht="12.75" hidden="false" customHeight="false" outlineLevel="0" collapsed="false">
      <c r="A29307" s="2" t="n">
        <v>7.3247499999961E-006</v>
      </c>
      <c r="B29307" s="0" t="n">
        <v>0.0134675</v>
      </c>
      <c r="C29307" s="0" t="n">
        <v>0</v>
      </c>
    </row>
    <row r="29308" customFormat="false" ht="12.75" hidden="false" customHeight="false" outlineLevel="0" collapsed="false">
      <c r="A29308" s="2" t="n">
        <v>7.3249999999961E-006</v>
      </c>
      <c r="B29308" s="0" t="n">
        <v>0.0476011</v>
      </c>
      <c r="C29308" s="0" t="n">
        <v>0</v>
      </c>
    </row>
    <row r="29309" customFormat="false" ht="12.75" hidden="false" customHeight="false" outlineLevel="0" collapsed="false">
      <c r="A29309" s="2" t="n">
        <v>7.3252499999961E-006</v>
      </c>
      <c r="B29309" s="0" t="n">
        <v>0.0771198</v>
      </c>
      <c r="C29309" s="0" t="n">
        <v>0</v>
      </c>
    </row>
    <row r="29310" customFormat="false" ht="12.75" hidden="false" customHeight="false" outlineLevel="0" collapsed="false">
      <c r="A29310" s="2" t="n">
        <v>7.3254999999961E-006</v>
      </c>
      <c r="B29310" s="0" t="n">
        <v>0.10264</v>
      </c>
      <c r="C29310" s="0" t="n">
        <v>0</v>
      </c>
    </row>
    <row r="29311" customFormat="false" ht="12.75" hidden="false" customHeight="false" outlineLevel="0" collapsed="false">
      <c r="A29311" s="2" t="n">
        <v>7.3257499999961E-006</v>
      </c>
      <c r="B29311" s="0" t="n">
        <v>0.124769</v>
      </c>
      <c r="C29311" s="0" t="n">
        <v>0</v>
      </c>
    </row>
    <row r="29312" customFormat="false" ht="12.75" hidden="false" customHeight="false" outlineLevel="0" collapsed="false">
      <c r="A29312" s="2" t="n">
        <v>7.3259999999961E-006</v>
      </c>
      <c r="B29312" s="0" t="n">
        <v>0.144027</v>
      </c>
      <c r="C29312" s="0" t="n">
        <v>0</v>
      </c>
    </row>
    <row r="29313" customFormat="false" ht="12.75" hidden="false" customHeight="false" outlineLevel="0" collapsed="false">
      <c r="A29313" s="2" t="n">
        <v>7.3262499999961E-006</v>
      </c>
      <c r="B29313" s="0" t="n">
        <v>0.160874</v>
      </c>
      <c r="C29313" s="0" t="n">
        <v>0</v>
      </c>
    </row>
    <row r="29314" customFormat="false" ht="12.75" hidden="false" customHeight="false" outlineLevel="0" collapsed="false">
      <c r="A29314" s="2" t="n">
        <v>7.3264999999961E-006</v>
      </c>
      <c r="B29314" s="0" t="n">
        <v>0.175681</v>
      </c>
      <c r="C29314" s="0" t="n">
        <v>0</v>
      </c>
    </row>
    <row r="29315" customFormat="false" ht="12.75" hidden="false" customHeight="false" outlineLevel="0" collapsed="false">
      <c r="A29315" s="2" t="n">
        <v>7.3267499999961E-006</v>
      </c>
      <c r="B29315" s="0" t="n">
        <v>0.188769</v>
      </c>
      <c r="C29315" s="0" t="n">
        <v>0</v>
      </c>
    </row>
    <row r="29316" customFormat="false" ht="12.75" hidden="false" customHeight="false" outlineLevel="0" collapsed="false">
      <c r="A29316" s="2" t="n">
        <v>7.3269999999961E-006</v>
      </c>
      <c r="B29316" s="0" t="n">
        <v>0.20039</v>
      </c>
      <c r="C29316" s="0" t="n">
        <v>0</v>
      </c>
    </row>
    <row r="29317" customFormat="false" ht="12.75" hidden="false" customHeight="false" outlineLevel="0" collapsed="false">
      <c r="A29317" s="2" t="n">
        <v>7.32724999999609E-006</v>
      </c>
      <c r="B29317" s="0" t="n">
        <v>0.210767</v>
      </c>
      <c r="C29317" s="0" t="n">
        <v>0</v>
      </c>
    </row>
    <row r="29318" customFormat="false" ht="12.75" hidden="false" customHeight="false" outlineLevel="0" collapsed="false">
      <c r="A29318" s="2" t="n">
        <v>7.32749999999609E-006</v>
      </c>
      <c r="B29318" s="0" t="n">
        <v>0.220071</v>
      </c>
      <c r="C29318" s="0" t="n">
        <v>0</v>
      </c>
    </row>
    <row r="29319" customFormat="false" ht="12.75" hidden="false" customHeight="false" outlineLevel="0" collapsed="false">
      <c r="A29319" s="2" t="n">
        <v>7.32774999999609E-006</v>
      </c>
      <c r="B29319" s="0" t="n">
        <v>0.228459</v>
      </c>
      <c r="C29319" s="0" t="n">
        <v>0</v>
      </c>
    </row>
    <row r="29320" customFormat="false" ht="12.75" hidden="false" customHeight="false" outlineLevel="0" collapsed="false">
      <c r="A29320" s="2" t="n">
        <v>7.32799999999609E-006</v>
      </c>
      <c r="B29320" s="0" t="n">
        <v>0.236048</v>
      </c>
      <c r="C29320" s="0" t="n">
        <v>0</v>
      </c>
    </row>
    <row r="29321" customFormat="false" ht="12.75" hidden="false" customHeight="false" outlineLevel="0" collapsed="false">
      <c r="A29321" s="2" t="n">
        <v>7.32824999999609E-006</v>
      </c>
      <c r="B29321" s="0" t="n">
        <v>0.242949</v>
      </c>
      <c r="C29321" s="0" t="n">
        <v>0</v>
      </c>
    </row>
    <row r="29322" customFormat="false" ht="12.75" hidden="false" customHeight="false" outlineLevel="0" collapsed="false">
      <c r="A29322" s="2" t="n">
        <v>7.32849999999609E-006</v>
      </c>
      <c r="B29322" s="0" t="n">
        <v>0.249243</v>
      </c>
      <c r="C29322" s="0" t="n">
        <v>0</v>
      </c>
    </row>
    <row r="29323" customFormat="false" ht="12.75" hidden="false" customHeight="false" outlineLevel="0" collapsed="false">
      <c r="A29323" s="2" t="n">
        <v>7.32874999999609E-006</v>
      </c>
      <c r="B29323" s="0" t="n">
        <v>0.255013</v>
      </c>
      <c r="C29323" s="0" t="n">
        <v>0</v>
      </c>
    </row>
    <row r="29324" customFormat="false" ht="12.75" hidden="false" customHeight="false" outlineLevel="0" collapsed="false">
      <c r="A29324" s="2" t="n">
        <v>7.32899999999609E-006</v>
      </c>
      <c r="B29324" s="0" t="n">
        <v>0.260314</v>
      </c>
      <c r="C29324" s="0" t="n">
        <v>0</v>
      </c>
    </row>
    <row r="29325" customFormat="false" ht="12.75" hidden="false" customHeight="false" outlineLevel="0" collapsed="false">
      <c r="A29325" s="2" t="n">
        <v>7.32924999999609E-006</v>
      </c>
      <c r="B29325" s="0" t="n">
        <v>0.265213</v>
      </c>
      <c r="C29325" s="0" t="n">
        <v>0</v>
      </c>
    </row>
    <row r="29326" customFormat="false" ht="12.75" hidden="false" customHeight="false" outlineLevel="0" collapsed="false">
      <c r="A29326" s="2" t="n">
        <v>7.32949999999609E-006</v>
      </c>
      <c r="B29326" s="0" t="n">
        <v>0.269747</v>
      </c>
      <c r="C29326" s="0" t="n">
        <v>0</v>
      </c>
    </row>
    <row r="29327" customFormat="false" ht="12.75" hidden="false" customHeight="false" outlineLevel="0" collapsed="false">
      <c r="A29327" s="2" t="n">
        <v>7.32974999999609E-006</v>
      </c>
      <c r="B29327" s="0" t="n">
        <v>0.273968</v>
      </c>
      <c r="C29327" s="0" t="n">
        <v>0</v>
      </c>
    </row>
    <row r="29328" customFormat="false" ht="12.75" hidden="false" customHeight="false" outlineLevel="0" collapsed="false">
      <c r="A29328" s="2" t="n">
        <v>7.32999999999609E-006</v>
      </c>
      <c r="B29328" s="0" t="n">
        <v>0.277906</v>
      </c>
      <c r="C29328" s="0" t="n">
        <v>0</v>
      </c>
    </row>
    <row r="29329" customFormat="false" ht="12.75" hidden="false" customHeight="false" outlineLevel="0" collapsed="false">
      <c r="A29329" s="2" t="n">
        <v>7.33024999999609E-006</v>
      </c>
      <c r="B29329" s="0" t="n">
        <v>0.281602</v>
      </c>
      <c r="C29329" s="0" t="n">
        <v>0</v>
      </c>
    </row>
    <row r="29330" customFormat="false" ht="12.75" hidden="false" customHeight="false" outlineLevel="0" collapsed="false">
      <c r="A29330" s="2" t="n">
        <v>7.33049999999609E-006</v>
      </c>
      <c r="B29330" s="0" t="n">
        <v>0.285051</v>
      </c>
      <c r="C29330" s="0" t="n">
        <v>0</v>
      </c>
    </row>
    <row r="29331" customFormat="false" ht="12.75" hidden="false" customHeight="false" outlineLevel="0" collapsed="false">
      <c r="A29331" s="2" t="n">
        <v>7.33074999999609E-006</v>
      </c>
      <c r="B29331" s="0" t="n">
        <v>0.286356</v>
      </c>
      <c r="C29331" s="0" t="n">
        <v>0</v>
      </c>
    </row>
    <row r="29332" customFormat="false" ht="12.75" hidden="false" customHeight="false" outlineLevel="0" collapsed="false">
      <c r="A29332" s="2" t="n">
        <v>7.33099999999609E-006</v>
      </c>
      <c r="B29332" s="0" t="n">
        <v>0.277326</v>
      </c>
      <c r="C29332" s="0" t="n">
        <v>0</v>
      </c>
    </row>
    <row r="29333" customFormat="false" ht="12.75" hidden="false" customHeight="false" outlineLevel="0" collapsed="false">
      <c r="A29333" s="2" t="n">
        <v>7.33124999999609E-006</v>
      </c>
      <c r="B29333" s="0" t="n">
        <v>0.250494</v>
      </c>
      <c r="C29333" s="0" t="n">
        <v>0</v>
      </c>
    </row>
    <row r="29334" customFormat="false" ht="12.75" hidden="false" customHeight="false" outlineLevel="0" collapsed="false">
      <c r="A29334" s="2" t="n">
        <v>7.33149999999609E-006</v>
      </c>
      <c r="B29334" s="0" t="n">
        <v>0.207875</v>
      </c>
      <c r="C29334" s="0" t="n">
        <v>0</v>
      </c>
    </row>
    <row r="29335" customFormat="false" ht="12.75" hidden="false" customHeight="false" outlineLevel="0" collapsed="false">
      <c r="A29335" s="2" t="n">
        <v>7.33174999999609E-006</v>
      </c>
      <c r="B29335" s="0" t="n">
        <v>0.156944</v>
      </c>
      <c r="C29335" s="0" t="n">
        <v>0</v>
      </c>
    </row>
    <row r="29336" customFormat="false" ht="12.75" hidden="false" customHeight="false" outlineLevel="0" collapsed="false">
      <c r="A29336" s="2" t="n">
        <v>7.33199999999609E-006</v>
      </c>
      <c r="B29336" s="0" t="n">
        <v>0.104708</v>
      </c>
      <c r="C29336" s="0" t="n">
        <v>0</v>
      </c>
    </row>
    <row r="29337" customFormat="false" ht="12.75" hidden="false" customHeight="false" outlineLevel="0" collapsed="false">
      <c r="A29337" s="2" t="n">
        <v>7.33224999999609E-006</v>
      </c>
      <c r="B29337" s="0" t="n">
        <v>0.0554175</v>
      </c>
      <c r="C29337" s="0" t="n">
        <v>0</v>
      </c>
    </row>
    <row r="29338" customFormat="false" ht="12.75" hidden="false" customHeight="false" outlineLevel="0" collapsed="false">
      <c r="A29338" s="2" t="n">
        <v>7.33249999999609E-006</v>
      </c>
      <c r="B29338" s="0" t="n">
        <v>0.0110453</v>
      </c>
      <c r="C29338" s="0" t="n">
        <v>0</v>
      </c>
    </row>
    <row r="29339" customFormat="false" ht="12.75" hidden="false" customHeight="false" outlineLevel="0" collapsed="false">
      <c r="A29339" s="2" t="n">
        <v>7.33274999999609E-006</v>
      </c>
      <c r="B29339" s="0" t="n">
        <v>-0.0260235</v>
      </c>
      <c r="C29339" s="0" t="n">
        <v>0</v>
      </c>
    </row>
    <row r="29340" customFormat="false" ht="12.75" hidden="false" customHeight="false" outlineLevel="0" collapsed="false">
      <c r="A29340" s="2" t="n">
        <v>7.33299999999609E-006</v>
      </c>
      <c r="B29340" s="0" t="n">
        <v>-0.047821</v>
      </c>
      <c r="C29340" s="0" t="n">
        <v>0</v>
      </c>
    </row>
    <row r="29341" customFormat="false" ht="12.75" hidden="false" customHeight="false" outlineLevel="0" collapsed="false">
      <c r="A29341" s="2" t="n">
        <v>7.33324999999609E-006</v>
      </c>
      <c r="B29341" s="0" t="n">
        <v>-0.0474226</v>
      </c>
      <c r="C29341" s="0" t="n">
        <v>0</v>
      </c>
    </row>
    <row r="29342" customFormat="false" ht="12.75" hidden="false" customHeight="false" outlineLevel="0" collapsed="false">
      <c r="A29342" s="2" t="n">
        <v>7.33349999999609E-006</v>
      </c>
      <c r="B29342" s="0" t="n">
        <v>-0.0274436</v>
      </c>
      <c r="C29342" s="0" t="n">
        <v>0</v>
      </c>
    </row>
    <row r="29343" customFormat="false" ht="12.75" hidden="false" customHeight="false" outlineLevel="0" collapsed="false">
      <c r="A29343" s="2" t="n">
        <v>7.33374999999609E-006</v>
      </c>
      <c r="B29343" s="0" t="n">
        <v>0.00404911</v>
      </c>
      <c r="C29343" s="0" t="n">
        <v>0</v>
      </c>
    </row>
    <row r="29344" customFormat="false" ht="12.75" hidden="false" customHeight="false" outlineLevel="0" collapsed="false">
      <c r="A29344" s="2" t="n">
        <v>7.33399999999609E-006</v>
      </c>
      <c r="B29344" s="0" t="n">
        <v>0.0395399</v>
      </c>
      <c r="C29344" s="0" t="n">
        <v>0</v>
      </c>
    </row>
    <row r="29345" customFormat="false" ht="12.75" hidden="false" customHeight="false" outlineLevel="0" collapsed="false">
      <c r="A29345" s="2" t="n">
        <v>7.33424999999609E-006</v>
      </c>
      <c r="B29345" s="0" t="n">
        <v>0.0743313</v>
      </c>
      <c r="C29345" s="0" t="n">
        <v>0</v>
      </c>
    </row>
    <row r="29346" customFormat="false" ht="12.75" hidden="false" customHeight="false" outlineLevel="0" collapsed="false">
      <c r="A29346" s="2" t="n">
        <v>7.33449999999609E-006</v>
      </c>
      <c r="B29346" s="0" t="n">
        <v>0.106114</v>
      </c>
      <c r="C29346" s="0" t="n">
        <v>0</v>
      </c>
    </row>
    <row r="29347" customFormat="false" ht="12.75" hidden="false" customHeight="false" outlineLevel="0" collapsed="false">
      <c r="A29347" s="2" t="n">
        <v>7.33474999999609E-006</v>
      </c>
      <c r="B29347" s="0" t="n">
        <v>0.134125</v>
      </c>
      <c r="C29347" s="0" t="n">
        <v>0</v>
      </c>
    </row>
    <row r="29348" customFormat="false" ht="12.75" hidden="false" customHeight="false" outlineLevel="0" collapsed="false">
      <c r="A29348" s="2" t="n">
        <v>7.33499999999609E-006</v>
      </c>
      <c r="B29348" s="0" t="n">
        <v>0.158353</v>
      </c>
      <c r="C29348" s="0" t="n">
        <v>0</v>
      </c>
    </row>
    <row r="29349" customFormat="false" ht="12.75" hidden="false" customHeight="false" outlineLevel="0" collapsed="false">
      <c r="A29349" s="2" t="n">
        <v>7.33524999999609E-006</v>
      </c>
      <c r="B29349" s="0" t="n">
        <v>0.179158</v>
      </c>
      <c r="C29349" s="0" t="n">
        <v>0</v>
      </c>
    </row>
    <row r="29350" customFormat="false" ht="12.75" hidden="false" customHeight="false" outlineLevel="0" collapsed="false">
      <c r="A29350" s="2" t="n">
        <v>7.33549999999608E-006</v>
      </c>
      <c r="B29350" s="0" t="n">
        <v>0.196981</v>
      </c>
      <c r="C29350" s="0" t="n">
        <v>0</v>
      </c>
    </row>
    <row r="29351" customFormat="false" ht="12.75" hidden="false" customHeight="false" outlineLevel="0" collapsed="false">
      <c r="A29351" s="2" t="n">
        <v>7.33574999999608E-006</v>
      </c>
      <c r="B29351" s="0" t="n">
        <v>0.212295</v>
      </c>
      <c r="C29351" s="0" t="n">
        <v>0</v>
      </c>
    </row>
    <row r="29352" customFormat="false" ht="12.75" hidden="false" customHeight="false" outlineLevel="0" collapsed="false">
      <c r="A29352" s="2" t="n">
        <v>7.33599999999608E-006</v>
      </c>
      <c r="B29352" s="0" t="n">
        <v>0.225504</v>
      </c>
      <c r="C29352" s="0" t="n">
        <v>0</v>
      </c>
    </row>
    <row r="29353" customFormat="false" ht="12.75" hidden="false" customHeight="false" outlineLevel="0" collapsed="false">
      <c r="A29353" s="2" t="n">
        <v>7.33624999999608E-006</v>
      </c>
      <c r="B29353" s="0" t="n">
        <v>0.236969</v>
      </c>
      <c r="C29353" s="0" t="n">
        <v>0</v>
      </c>
    </row>
    <row r="29354" customFormat="false" ht="12.75" hidden="false" customHeight="false" outlineLevel="0" collapsed="false">
      <c r="A29354" s="2" t="n">
        <v>7.33649999999608E-006</v>
      </c>
      <c r="B29354" s="0" t="n">
        <v>0.246949</v>
      </c>
      <c r="C29354" s="0" t="n">
        <v>0</v>
      </c>
    </row>
    <row r="29355" customFormat="false" ht="12.75" hidden="false" customHeight="false" outlineLevel="0" collapsed="false">
      <c r="A29355" s="2" t="n">
        <v>7.33674999999608E-006</v>
      </c>
      <c r="B29355" s="0" t="n">
        <v>0.253771</v>
      </c>
      <c r="C29355" s="0" t="n">
        <v>0</v>
      </c>
    </row>
    <row r="29356" customFormat="false" ht="12.75" hidden="false" customHeight="false" outlineLevel="0" collapsed="false">
      <c r="A29356" s="2" t="n">
        <v>7.33699999999608E-006</v>
      </c>
      <c r="B29356" s="0" t="n">
        <v>0.249422</v>
      </c>
      <c r="C29356" s="0" t="n">
        <v>0</v>
      </c>
    </row>
    <row r="29357" customFormat="false" ht="12.75" hidden="false" customHeight="false" outlineLevel="0" collapsed="false">
      <c r="A29357" s="2" t="n">
        <v>7.33724999999608E-006</v>
      </c>
      <c r="B29357" s="0" t="n">
        <v>0.226584</v>
      </c>
      <c r="C29357" s="0" t="n">
        <v>0</v>
      </c>
    </row>
    <row r="29358" customFormat="false" ht="12.75" hidden="false" customHeight="false" outlineLevel="0" collapsed="false">
      <c r="A29358" s="2" t="n">
        <v>7.33749999999608E-006</v>
      </c>
      <c r="B29358" s="0" t="n">
        <v>0.187388</v>
      </c>
      <c r="C29358" s="0" t="n">
        <v>0</v>
      </c>
    </row>
    <row r="29359" customFormat="false" ht="12.75" hidden="false" customHeight="false" outlineLevel="0" collapsed="false">
      <c r="A29359" s="2" t="n">
        <v>7.33774999999608E-006</v>
      </c>
      <c r="B29359" s="0" t="n">
        <v>0.139413</v>
      </c>
      <c r="C29359" s="0" t="n">
        <v>0</v>
      </c>
    </row>
    <row r="29360" customFormat="false" ht="12.75" hidden="false" customHeight="false" outlineLevel="0" collapsed="false">
      <c r="A29360" s="2" t="n">
        <v>7.33799999999608E-006</v>
      </c>
      <c r="B29360" s="0" t="n">
        <v>0.0897313</v>
      </c>
      <c r="C29360" s="0" t="n">
        <v>0</v>
      </c>
    </row>
    <row r="29361" customFormat="false" ht="12.75" hidden="false" customHeight="false" outlineLevel="0" collapsed="false">
      <c r="A29361" s="2" t="n">
        <v>7.33824999999608E-006</v>
      </c>
      <c r="B29361" s="0" t="n">
        <v>0.0426754</v>
      </c>
      <c r="C29361" s="0" t="n">
        <v>0</v>
      </c>
    </row>
    <row r="29362" customFormat="false" ht="12.75" hidden="false" customHeight="false" outlineLevel="0" collapsed="false">
      <c r="A29362" s="2" t="n">
        <v>7.33849999999608E-006</v>
      </c>
      <c r="B29362" s="0" t="n">
        <v>0.000244952</v>
      </c>
      <c r="C29362" s="0" t="n">
        <v>0</v>
      </c>
    </row>
    <row r="29363" customFormat="false" ht="12.75" hidden="false" customHeight="false" outlineLevel="0" collapsed="false">
      <c r="A29363" s="2" t="n">
        <v>7.33874999999608E-006</v>
      </c>
      <c r="B29363" s="0" t="n">
        <v>-0.0370584</v>
      </c>
      <c r="C29363" s="0" t="n">
        <v>0</v>
      </c>
    </row>
    <row r="29364" customFormat="false" ht="12.75" hidden="false" customHeight="false" outlineLevel="0" collapsed="false">
      <c r="A29364" s="2" t="n">
        <v>7.33899999999608E-006</v>
      </c>
      <c r="B29364" s="0" t="n">
        <v>-0.0694341</v>
      </c>
      <c r="C29364" s="0" t="n">
        <v>0</v>
      </c>
    </row>
    <row r="29365" customFormat="false" ht="12.75" hidden="false" customHeight="false" outlineLevel="0" collapsed="false">
      <c r="A29365" s="2" t="n">
        <v>7.33924999999608E-006</v>
      </c>
      <c r="B29365" s="0" t="n">
        <v>-0.0974209</v>
      </c>
      <c r="C29365" s="0" t="n">
        <v>0</v>
      </c>
    </row>
    <row r="29366" customFormat="false" ht="12.75" hidden="false" customHeight="false" outlineLevel="0" collapsed="false">
      <c r="A29366" s="2" t="n">
        <v>7.33949999999608E-006</v>
      </c>
      <c r="B29366" s="0" t="n">
        <v>-0.121602</v>
      </c>
      <c r="C29366" s="0" t="n">
        <v>0</v>
      </c>
    </row>
    <row r="29367" customFormat="false" ht="12.75" hidden="false" customHeight="false" outlineLevel="0" collapsed="false">
      <c r="A29367" s="2" t="n">
        <v>7.33974999999608E-006</v>
      </c>
      <c r="B29367" s="0" t="n">
        <v>-0.142571</v>
      </c>
      <c r="C29367" s="0" t="n">
        <v>0</v>
      </c>
    </row>
    <row r="29368" customFormat="false" ht="12.75" hidden="false" customHeight="false" outlineLevel="0" collapsed="false">
      <c r="A29368" s="2" t="n">
        <v>7.33999999999608E-006</v>
      </c>
      <c r="B29368" s="0" t="n">
        <v>-0.160828</v>
      </c>
      <c r="C29368" s="0" t="n">
        <v>0</v>
      </c>
    </row>
    <row r="29369" customFormat="false" ht="12.75" hidden="false" customHeight="false" outlineLevel="0" collapsed="false">
      <c r="A29369" s="2" t="n">
        <v>7.34024999999608E-006</v>
      </c>
      <c r="B29369" s="0" t="n">
        <v>-0.17682</v>
      </c>
      <c r="C29369" s="0" t="n">
        <v>0</v>
      </c>
    </row>
    <row r="29370" customFormat="false" ht="12.75" hidden="false" customHeight="false" outlineLevel="0" collapsed="false">
      <c r="A29370" s="2" t="n">
        <v>7.34049999999608E-006</v>
      </c>
      <c r="B29370" s="0" t="n">
        <v>-0.190874</v>
      </c>
      <c r="C29370" s="0" t="n">
        <v>0</v>
      </c>
    </row>
    <row r="29371" customFormat="false" ht="12.75" hidden="false" customHeight="false" outlineLevel="0" collapsed="false">
      <c r="A29371" s="2" t="n">
        <v>7.34074999999608E-006</v>
      </c>
      <c r="B29371" s="0" t="n">
        <v>-0.201373</v>
      </c>
      <c r="C29371" s="0" t="n">
        <v>0</v>
      </c>
    </row>
    <row r="29372" customFormat="false" ht="12.75" hidden="false" customHeight="false" outlineLevel="0" collapsed="false">
      <c r="A29372" s="2" t="n">
        <v>7.34099999999608E-006</v>
      </c>
      <c r="B29372" s="0" t="n">
        <v>-0.200354</v>
      </c>
      <c r="C29372" s="0" t="n">
        <v>0</v>
      </c>
    </row>
    <row r="29373" customFormat="false" ht="12.75" hidden="false" customHeight="false" outlineLevel="0" collapsed="false">
      <c r="A29373" s="2" t="n">
        <v>7.34124999999608E-006</v>
      </c>
      <c r="B29373" s="0" t="n">
        <v>-0.180539</v>
      </c>
      <c r="C29373" s="0" t="n">
        <v>0</v>
      </c>
    </row>
    <row r="29374" customFormat="false" ht="12.75" hidden="false" customHeight="false" outlineLevel="0" collapsed="false">
      <c r="A29374" s="2" t="n">
        <v>7.34149999999608E-006</v>
      </c>
      <c r="B29374" s="0" t="n">
        <v>-0.144094</v>
      </c>
      <c r="C29374" s="0" t="n">
        <v>0</v>
      </c>
    </row>
    <row r="29375" customFormat="false" ht="12.75" hidden="false" customHeight="false" outlineLevel="0" collapsed="false">
      <c r="A29375" s="2" t="n">
        <v>7.34174999999608E-006</v>
      </c>
      <c r="B29375" s="0" t="n">
        <v>-0.0986246</v>
      </c>
      <c r="C29375" s="0" t="n">
        <v>0</v>
      </c>
    </row>
    <row r="29376" customFormat="false" ht="12.75" hidden="false" customHeight="false" outlineLevel="0" collapsed="false">
      <c r="A29376" s="2" t="n">
        <v>7.34199999999608E-006</v>
      </c>
      <c r="B29376" s="0" t="n">
        <v>-0.0512282</v>
      </c>
      <c r="C29376" s="0" t="n">
        <v>0</v>
      </c>
    </row>
    <row r="29377" customFormat="false" ht="12.75" hidden="false" customHeight="false" outlineLevel="0" collapsed="false">
      <c r="A29377" s="2" t="n">
        <v>7.34224999999608E-006</v>
      </c>
      <c r="B29377" s="0" t="n">
        <v>-0.00625844</v>
      </c>
      <c r="C29377" s="0" t="n">
        <v>0</v>
      </c>
    </row>
    <row r="29378" customFormat="false" ht="12.75" hidden="false" customHeight="false" outlineLevel="0" collapsed="false">
      <c r="A29378" s="2" t="n">
        <v>7.34249999999608E-006</v>
      </c>
      <c r="B29378" s="0" t="n">
        <v>0.0342431</v>
      </c>
      <c r="C29378" s="0" t="n">
        <v>0</v>
      </c>
    </row>
    <row r="29379" customFormat="false" ht="12.75" hidden="false" customHeight="false" outlineLevel="0" collapsed="false">
      <c r="A29379" s="2" t="n">
        <v>7.34274999999608E-006</v>
      </c>
      <c r="B29379" s="0" t="n">
        <v>0.0678247</v>
      </c>
      <c r="C29379" s="0" t="n">
        <v>0</v>
      </c>
    </row>
    <row r="29380" customFormat="false" ht="12.75" hidden="false" customHeight="false" outlineLevel="0" collapsed="false">
      <c r="A29380" s="2" t="n">
        <v>7.34299999999608E-006</v>
      </c>
      <c r="B29380" s="0" t="n">
        <v>0.0864717</v>
      </c>
      <c r="C29380" s="0" t="n">
        <v>0</v>
      </c>
    </row>
    <row r="29381" customFormat="false" ht="12.75" hidden="false" customHeight="false" outlineLevel="0" collapsed="false">
      <c r="A29381" s="2" t="n">
        <v>7.34324999999608E-006</v>
      </c>
      <c r="B29381" s="0" t="n">
        <v>0.0832088</v>
      </c>
      <c r="C29381" s="0" t="n">
        <v>0</v>
      </c>
    </row>
    <row r="29382" customFormat="false" ht="12.75" hidden="false" customHeight="false" outlineLevel="0" collapsed="false">
      <c r="A29382" s="2" t="n">
        <v>7.34349999999608E-006</v>
      </c>
      <c r="B29382" s="0" t="n">
        <v>0.0606191</v>
      </c>
      <c r="C29382" s="0" t="n">
        <v>0</v>
      </c>
    </row>
    <row r="29383" customFormat="false" ht="12.75" hidden="false" customHeight="false" outlineLevel="0" collapsed="false">
      <c r="A29383" s="2" t="n">
        <v>7.34374999999608E-006</v>
      </c>
      <c r="B29383" s="0" t="n">
        <v>0.0267292</v>
      </c>
      <c r="C29383" s="0" t="n">
        <v>0</v>
      </c>
    </row>
    <row r="29384" customFormat="false" ht="12.75" hidden="false" customHeight="false" outlineLevel="0" collapsed="false">
      <c r="A29384" s="2" t="n">
        <v>7.34399999999607E-006</v>
      </c>
      <c r="B29384" s="0" t="n">
        <v>-0.010971</v>
      </c>
      <c r="C29384" s="0" t="n">
        <v>0</v>
      </c>
    </row>
    <row r="29385" customFormat="false" ht="12.75" hidden="false" customHeight="false" outlineLevel="0" collapsed="false">
      <c r="A29385" s="2" t="n">
        <v>7.34424999999607E-006</v>
      </c>
      <c r="B29385" s="0" t="n">
        <v>-0.047813</v>
      </c>
      <c r="C29385" s="0" t="n">
        <v>0</v>
      </c>
    </row>
    <row r="29386" customFormat="false" ht="12.75" hidden="false" customHeight="false" outlineLevel="0" collapsed="false">
      <c r="A29386" s="2" t="n">
        <v>7.34449999999607E-006</v>
      </c>
      <c r="B29386" s="0" t="n">
        <v>-0.08148</v>
      </c>
      <c r="C29386" s="0" t="n">
        <v>0</v>
      </c>
    </row>
    <row r="29387" customFormat="false" ht="12.75" hidden="false" customHeight="false" outlineLevel="0" collapsed="false">
      <c r="A29387" s="2" t="n">
        <v>7.34474999999607E-006</v>
      </c>
      <c r="B29387" s="0" t="n">
        <v>-0.1093</v>
      </c>
      <c r="C29387" s="0" t="n">
        <v>0</v>
      </c>
    </row>
    <row r="29388" customFormat="false" ht="12.75" hidden="false" customHeight="false" outlineLevel="0" collapsed="false">
      <c r="A29388" s="2" t="n">
        <v>7.34499999999607E-006</v>
      </c>
      <c r="B29388" s="0" t="n">
        <v>-0.123072</v>
      </c>
      <c r="C29388" s="0" t="n">
        <v>0</v>
      </c>
    </row>
    <row r="29389" customFormat="false" ht="12.75" hidden="false" customHeight="false" outlineLevel="0" collapsed="false">
      <c r="A29389" s="2" t="n">
        <v>7.34524999999607E-006</v>
      </c>
      <c r="B29389" s="0" t="n">
        <v>-0.115678</v>
      </c>
      <c r="C29389" s="0" t="n">
        <v>0</v>
      </c>
    </row>
    <row r="29390" customFormat="false" ht="12.75" hidden="false" customHeight="false" outlineLevel="0" collapsed="false">
      <c r="A29390" s="2" t="n">
        <v>7.34549999999607E-006</v>
      </c>
      <c r="B29390" s="0" t="n">
        <v>-0.0895758</v>
      </c>
      <c r="C29390" s="0" t="n">
        <v>0</v>
      </c>
    </row>
    <row r="29391" customFormat="false" ht="12.75" hidden="false" customHeight="false" outlineLevel="0" collapsed="false">
      <c r="A29391" s="2" t="n">
        <v>7.34574999999607E-006</v>
      </c>
      <c r="B29391" s="0" t="n">
        <v>-0.0527002</v>
      </c>
      <c r="C29391" s="0" t="n">
        <v>0</v>
      </c>
    </row>
    <row r="29392" customFormat="false" ht="12.75" hidden="false" customHeight="false" outlineLevel="0" collapsed="false">
      <c r="A29392" s="2" t="n">
        <v>7.34599999999607E-006</v>
      </c>
      <c r="B29392" s="0" t="n">
        <v>-0.0124645</v>
      </c>
      <c r="C29392" s="0" t="n">
        <v>0</v>
      </c>
    </row>
    <row r="29393" customFormat="false" ht="12.75" hidden="false" customHeight="false" outlineLevel="0" collapsed="false">
      <c r="A29393" s="2" t="n">
        <v>7.34624999999607E-006</v>
      </c>
      <c r="B29393" s="0" t="n">
        <v>0.0265286</v>
      </c>
      <c r="C29393" s="0" t="n">
        <v>0</v>
      </c>
    </row>
    <row r="29394" customFormat="false" ht="12.75" hidden="false" customHeight="false" outlineLevel="0" collapsed="false">
      <c r="A29394" s="2" t="n">
        <v>7.34649999999607E-006</v>
      </c>
      <c r="B29394" s="0" t="n">
        <v>0.062045</v>
      </c>
      <c r="C29394" s="0" t="n">
        <v>0</v>
      </c>
    </row>
    <row r="29395" customFormat="false" ht="12.75" hidden="false" customHeight="false" outlineLevel="0" collapsed="false">
      <c r="A29395" s="2" t="n">
        <v>7.34674999999607E-006</v>
      </c>
      <c r="B29395" s="0" t="n">
        <v>0.0933835</v>
      </c>
      <c r="C29395" s="0" t="n">
        <v>0</v>
      </c>
    </row>
    <row r="29396" customFormat="false" ht="12.75" hidden="false" customHeight="false" outlineLevel="0" collapsed="false">
      <c r="A29396" s="2" t="n">
        <v>7.34699999999607E-006</v>
      </c>
      <c r="B29396" s="0" t="n">
        <v>0.120586</v>
      </c>
      <c r="C29396" s="0" t="n">
        <v>0</v>
      </c>
    </row>
    <row r="29397" customFormat="false" ht="12.75" hidden="false" customHeight="false" outlineLevel="0" collapsed="false">
      <c r="A29397" s="2" t="n">
        <v>7.34724999999607E-006</v>
      </c>
      <c r="B29397" s="0" t="n">
        <v>0.144058</v>
      </c>
      <c r="C29397" s="0" t="n">
        <v>0</v>
      </c>
    </row>
    <row r="29398" customFormat="false" ht="12.75" hidden="false" customHeight="false" outlineLevel="0" collapsed="false">
      <c r="A29398" s="2" t="n">
        <v>7.34749999999607E-006</v>
      </c>
      <c r="B29398" s="0" t="n">
        <v>0.164279</v>
      </c>
      <c r="C29398" s="0" t="n">
        <v>0</v>
      </c>
    </row>
    <row r="29399" customFormat="false" ht="12.75" hidden="false" customHeight="false" outlineLevel="0" collapsed="false">
      <c r="A29399" s="2" t="n">
        <v>7.34774999999607E-006</v>
      </c>
      <c r="B29399" s="0" t="n">
        <v>0.181751</v>
      </c>
      <c r="C29399" s="0" t="n">
        <v>0</v>
      </c>
    </row>
    <row r="29400" customFormat="false" ht="12.75" hidden="false" customHeight="false" outlineLevel="0" collapsed="false">
      <c r="A29400" s="2" t="n">
        <v>7.34799999999607E-006</v>
      </c>
      <c r="B29400" s="0" t="n">
        <v>0.196909</v>
      </c>
      <c r="C29400" s="0" t="n">
        <v>0</v>
      </c>
    </row>
    <row r="29401" customFormat="false" ht="12.75" hidden="false" customHeight="false" outlineLevel="0" collapsed="false">
      <c r="A29401" s="2" t="n">
        <v>7.34824999999607E-006</v>
      </c>
      <c r="B29401" s="0" t="n">
        <v>0.210135</v>
      </c>
      <c r="C29401" s="0" t="n">
        <v>0</v>
      </c>
    </row>
    <row r="29402" customFormat="false" ht="12.75" hidden="false" customHeight="false" outlineLevel="0" collapsed="false">
      <c r="A29402" s="2" t="n">
        <v>7.34849999999607E-006</v>
      </c>
      <c r="B29402" s="0" t="n">
        <v>0.22171</v>
      </c>
      <c r="C29402" s="0" t="n">
        <v>0</v>
      </c>
    </row>
    <row r="29403" customFormat="false" ht="12.75" hidden="false" customHeight="false" outlineLevel="0" collapsed="false">
      <c r="A29403" s="2" t="n">
        <v>7.34874999999607E-006</v>
      </c>
      <c r="B29403" s="0" t="n">
        <v>0.229976</v>
      </c>
      <c r="C29403" s="0" t="n">
        <v>0</v>
      </c>
    </row>
    <row r="29404" customFormat="false" ht="12.75" hidden="false" customHeight="false" outlineLevel="0" collapsed="false">
      <c r="A29404" s="2" t="n">
        <v>7.34899999999607E-006</v>
      </c>
      <c r="B29404" s="0" t="n">
        <v>0.226937</v>
      </c>
      <c r="C29404" s="0" t="n">
        <v>0</v>
      </c>
    </row>
    <row r="29405" customFormat="false" ht="12.75" hidden="false" customHeight="false" outlineLevel="0" collapsed="false">
      <c r="A29405" s="2" t="n">
        <v>7.34924999999607E-006</v>
      </c>
      <c r="B29405" s="0" t="n">
        <v>0.205285</v>
      </c>
      <c r="C29405" s="0" t="n">
        <v>0</v>
      </c>
    </row>
    <row r="29406" customFormat="false" ht="12.75" hidden="false" customHeight="false" outlineLevel="0" collapsed="false">
      <c r="A29406" s="2" t="n">
        <v>7.34949999999607E-006</v>
      </c>
      <c r="B29406" s="0" t="n">
        <v>0.167164</v>
      </c>
      <c r="C29406" s="0" t="n">
        <v>0</v>
      </c>
    </row>
    <row r="29407" customFormat="false" ht="12.75" hidden="false" customHeight="false" outlineLevel="0" collapsed="false">
      <c r="A29407" s="2" t="n">
        <v>7.34974999999607E-006</v>
      </c>
      <c r="B29407" s="0" t="n">
        <v>0.120158</v>
      </c>
      <c r="C29407" s="0" t="n">
        <v>0</v>
      </c>
    </row>
    <row r="29408" customFormat="false" ht="12.75" hidden="false" customHeight="false" outlineLevel="0" collapsed="false">
      <c r="A29408" s="2" t="n">
        <v>7.34999999999607E-006</v>
      </c>
      <c r="B29408" s="0" t="n">
        <v>0.071358</v>
      </c>
      <c r="C29408" s="0" t="n">
        <v>0</v>
      </c>
    </row>
    <row r="29409" customFormat="false" ht="12.75" hidden="false" customHeight="false" outlineLevel="0" collapsed="false">
      <c r="A29409" s="2" t="n">
        <v>7.35024999999607E-006</v>
      </c>
      <c r="B29409" s="0" t="n">
        <v>0.0250912</v>
      </c>
      <c r="C29409" s="0" t="n">
        <v>0</v>
      </c>
    </row>
    <row r="29410" customFormat="false" ht="12.75" hidden="false" customHeight="false" outlineLevel="0" collapsed="false">
      <c r="A29410" s="2" t="n">
        <v>7.35049999999607E-006</v>
      </c>
      <c r="B29410" s="0" t="n">
        <v>-0.0166107</v>
      </c>
      <c r="C29410" s="0" t="n">
        <v>0</v>
      </c>
    </row>
    <row r="29411" customFormat="false" ht="12.75" hidden="false" customHeight="false" outlineLevel="0" collapsed="false">
      <c r="A29411" s="2" t="n">
        <v>7.35074999999607E-006</v>
      </c>
      <c r="B29411" s="0" t="n">
        <v>-0.0513105</v>
      </c>
      <c r="C29411" s="0" t="n">
        <v>0</v>
      </c>
    </row>
    <row r="29412" customFormat="false" ht="12.75" hidden="false" customHeight="false" outlineLevel="0" collapsed="false">
      <c r="A29412" s="2" t="n">
        <v>7.35099999999607E-006</v>
      </c>
      <c r="B29412" s="0" t="n">
        <v>-0.0709997</v>
      </c>
      <c r="C29412" s="0" t="n">
        <v>0</v>
      </c>
    </row>
    <row r="29413" customFormat="false" ht="12.75" hidden="false" customHeight="false" outlineLevel="0" collapsed="false">
      <c r="A29413" s="2" t="n">
        <v>7.35124999999607E-006</v>
      </c>
      <c r="B29413" s="0" t="n">
        <v>-0.0687151</v>
      </c>
      <c r="C29413" s="0" t="n">
        <v>0</v>
      </c>
    </row>
    <row r="29414" customFormat="false" ht="12.75" hidden="false" customHeight="false" outlineLevel="0" collapsed="false">
      <c r="A29414" s="2" t="n">
        <v>7.35149999999607E-006</v>
      </c>
      <c r="B29414" s="0" t="n">
        <v>-0.0470435</v>
      </c>
      <c r="C29414" s="0" t="n">
        <v>0</v>
      </c>
    </row>
    <row r="29415" customFormat="false" ht="12.75" hidden="false" customHeight="false" outlineLevel="0" collapsed="false">
      <c r="A29415" s="2" t="n">
        <v>7.35174999999607E-006</v>
      </c>
      <c r="B29415" s="0" t="n">
        <v>-0.0140222</v>
      </c>
      <c r="C29415" s="0" t="n">
        <v>0</v>
      </c>
    </row>
    <row r="29416" customFormat="false" ht="12.75" hidden="false" customHeight="false" outlineLevel="0" collapsed="false">
      <c r="A29416" s="2" t="n">
        <v>7.35199999999607E-006</v>
      </c>
      <c r="B29416" s="0" t="n">
        <v>0.0228565</v>
      </c>
      <c r="C29416" s="0" t="n">
        <v>0</v>
      </c>
    </row>
    <row r="29417" customFormat="false" ht="12.75" hidden="false" customHeight="false" outlineLevel="0" collapsed="false">
      <c r="A29417" s="2" t="n">
        <v>7.35224999999606E-006</v>
      </c>
      <c r="B29417" s="0" t="n">
        <v>0.0589144</v>
      </c>
      <c r="C29417" s="0" t="n">
        <v>0</v>
      </c>
    </row>
    <row r="29418" customFormat="false" ht="12.75" hidden="false" customHeight="false" outlineLevel="0" collapsed="false">
      <c r="A29418" s="2" t="n">
        <v>7.35249999999606E-006</v>
      </c>
      <c r="B29418" s="0" t="n">
        <v>0.0918353</v>
      </c>
      <c r="C29418" s="0" t="n">
        <v>0</v>
      </c>
    </row>
    <row r="29419" customFormat="false" ht="12.75" hidden="false" customHeight="false" outlineLevel="0" collapsed="false">
      <c r="A29419" s="2" t="n">
        <v>7.35274999999606E-006</v>
      </c>
      <c r="B29419" s="0" t="n">
        <v>0.118937</v>
      </c>
      <c r="C29419" s="0" t="n">
        <v>0</v>
      </c>
    </row>
    <row r="29420" customFormat="false" ht="12.75" hidden="false" customHeight="false" outlineLevel="0" collapsed="false">
      <c r="A29420" s="2" t="n">
        <v>7.35299999999606E-006</v>
      </c>
      <c r="B29420" s="0" t="n">
        <v>0.132019</v>
      </c>
      <c r="C29420" s="0" t="n">
        <v>0</v>
      </c>
    </row>
    <row r="29421" customFormat="false" ht="12.75" hidden="false" customHeight="false" outlineLevel="0" collapsed="false">
      <c r="A29421" s="2" t="n">
        <v>7.35324999999606E-006</v>
      </c>
      <c r="B29421" s="0" t="n">
        <v>0.123953</v>
      </c>
      <c r="C29421" s="0" t="n">
        <v>0</v>
      </c>
    </row>
    <row r="29422" customFormat="false" ht="12.75" hidden="false" customHeight="false" outlineLevel="0" collapsed="false">
      <c r="A29422" s="2" t="n">
        <v>7.35349999999606E-006</v>
      </c>
      <c r="B29422" s="0" t="n">
        <v>0.0971984</v>
      </c>
      <c r="C29422" s="0" t="n">
        <v>0</v>
      </c>
    </row>
    <row r="29423" customFormat="false" ht="12.75" hidden="false" customHeight="false" outlineLevel="0" collapsed="false">
      <c r="A29423" s="2" t="n">
        <v>7.35374999999606E-006</v>
      </c>
      <c r="B29423" s="0" t="n">
        <v>0.0596787</v>
      </c>
      <c r="C29423" s="0" t="n">
        <v>0</v>
      </c>
    </row>
    <row r="29424" customFormat="false" ht="12.75" hidden="false" customHeight="false" outlineLevel="0" collapsed="false">
      <c r="A29424" s="2" t="n">
        <v>7.35399999999606E-006</v>
      </c>
      <c r="B29424" s="0" t="n">
        <v>0.0188029</v>
      </c>
      <c r="C29424" s="0" t="n">
        <v>0</v>
      </c>
    </row>
    <row r="29425" customFormat="false" ht="12.75" hidden="false" customHeight="false" outlineLevel="0" collapsed="false">
      <c r="A29425" s="2" t="n">
        <v>7.35424999999606E-006</v>
      </c>
      <c r="B29425" s="0" t="n">
        <v>-0.0208325</v>
      </c>
      <c r="C29425" s="0" t="n">
        <v>0</v>
      </c>
    </row>
    <row r="29426" customFormat="false" ht="12.75" hidden="false" customHeight="false" outlineLevel="0" collapsed="false">
      <c r="A29426" s="2" t="n">
        <v>7.35449999999606E-006</v>
      </c>
      <c r="B29426" s="0" t="n">
        <v>-0.0569656</v>
      </c>
      <c r="C29426" s="0" t="n">
        <v>0</v>
      </c>
    </row>
    <row r="29427" customFormat="false" ht="12.75" hidden="false" customHeight="false" outlineLevel="0" collapsed="false">
      <c r="A29427" s="2" t="n">
        <v>7.35474999999606E-006</v>
      </c>
      <c r="B29427" s="0" t="n">
        <v>-0.0869743</v>
      </c>
      <c r="C29427" s="0" t="n">
        <v>0</v>
      </c>
    </row>
    <row r="29428" customFormat="false" ht="12.75" hidden="false" customHeight="false" outlineLevel="0" collapsed="false">
      <c r="A29428" s="2" t="n">
        <v>7.35499999999606E-006</v>
      </c>
      <c r="B29428" s="0" t="n">
        <v>-0.102695</v>
      </c>
      <c r="C29428" s="0" t="n">
        <v>0</v>
      </c>
    </row>
    <row r="29429" customFormat="false" ht="12.75" hidden="false" customHeight="false" outlineLevel="0" collapsed="false">
      <c r="A29429" s="2" t="n">
        <v>7.35524999999606E-006</v>
      </c>
      <c r="B29429" s="0" t="n">
        <v>-0.0970445</v>
      </c>
      <c r="C29429" s="0" t="n">
        <v>0</v>
      </c>
    </row>
    <row r="29430" customFormat="false" ht="12.75" hidden="false" customHeight="false" outlineLevel="0" collapsed="false">
      <c r="A29430" s="2" t="n">
        <v>7.35549999999606E-006</v>
      </c>
      <c r="B29430" s="0" t="n">
        <v>-0.072507</v>
      </c>
      <c r="C29430" s="0" t="n">
        <v>0</v>
      </c>
    </row>
    <row r="29431" customFormat="false" ht="12.75" hidden="false" customHeight="false" outlineLevel="0" collapsed="false">
      <c r="A29431" s="2" t="n">
        <v>7.35574999999606E-006</v>
      </c>
      <c r="B29431" s="0" t="n">
        <v>-0.0370444</v>
      </c>
      <c r="C29431" s="0" t="n">
        <v>0</v>
      </c>
    </row>
    <row r="29432" customFormat="false" ht="12.75" hidden="false" customHeight="false" outlineLevel="0" collapsed="false">
      <c r="A29432" s="2" t="n">
        <v>7.35599999999606E-006</v>
      </c>
      <c r="B29432" s="0" t="n">
        <v>0.00191783</v>
      </c>
      <c r="C29432" s="0" t="n">
        <v>0</v>
      </c>
    </row>
    <row r="29433" customFormat="false" ht="12.75" hidden="false" customHeight="false" outlineLevel="0" collapsed="false">
      <c r="A29433" s="2" t="n">
        <v>7.35624999999606E-006</v>
      </c>
      <c r="B29433" s="0" t="n">
        <v>0.0397512</v>
      </c>
      <c r="C29433" s="0" t="n">
        <v>0</v>
      </c>
    </row>
    <row r="29434" customFormat="false" ht="12.75" hidden="false" customHeight="false" outlineLevel="0" collapsed="false">
      <c r="A29434" s="2" t="n">
        <v>7.35649999999606E-006</v>
      </c>
      <c r="B29434" s="0" t="n">
        <v>0.0742101</v>
      </c>
      <c r="C29434" s="0" t="n">
        <v>0</v>
      </c>
    </row>
    <row r="29435" customFormat="false" ht="12.75" hidden="false" customHeight="false" outlineLevel="0" collapsed="false">
      <c r="A29435" s="2" t="n">
        <v>7.35674999999606E-006</v>
      </c>
      <c r="B29435" s="0" t="n">
        <v>0.104576</v>
      </c>
      <c r="C29435" s="0" t="n">
        <v>0</v>
      </c>
    </row>
    <row r="29436" customFormat="false" ht="12.75" hidden="false" customHeight="false" outlineLevel="0" collapsed="false">
      <c r="A29436" s="2" t="n">
        <v>7.35699999999606E-006</v>
      </c>
      <c r="B29436" s="0" t="n">
        <v>0.130883</v>
      </c>
      <c r="C29436" s="0" t="n">
        <v>0</v>
      </c>
    </row>
    <row r="29437" customFormat="false" ht="12.75" hidden="false" customHeight="false" outlineLevel="0" collapsed="false">
      <c r="A29437" s="2" t="n">
        <v>7.35724999999606E-006</v>
      </c>
      <c r="B29437" s="0" t="n">
        <v>0.153521</v>
      </c>
      <c r="C29437" s="0" t="n">
        <v>0</v>
      </c>
    </row>
    <row r="29438" customFormat="false" ht="12.75" hidden="false" customHeight="false" outlineLevel="0" collapsed="false">
      <c r="A29438" s="2" t="n">
        <v>7.35749999999606E-006</v>
      </c>
      <c r="B29438" s="0" t="n">
        <v>0.172964</v>
      </c>
      <c r="C29438" s="0" t="n">
        <v>0</v>
      </c>
    </row>
    <row r="29439" customFormat="false" ht="12.75" hidden="false" customHeight="false" outlineLevel="0" collapsed="false">
      <c r="A29439" s="2" t="n">
        <v>7.35774999999606E-006</v>
      </c>
      <c r="B29439" s="0" t="n">
        <v>0.189701</v>
      </c>
      <c r="C29439" s="0" t="n">
        <v>0</v>
      </c>
    </row>
    <row r="29440" customFormat="false" ht="12.75" hidden="false" customHeight="false" outlineLevel="0" collapsed="false">
      <c r="A29440" s="2" t="n">
        <v>7.35799999999606E-006</v>
      </c>
      <c r="B29440" s="0" t="n">
        <v>0.204154</v>
      </c>
      <c r="C29440" s="0" t="n">
        <v>0</v>
      </c>
    </row>
    <row r="29441" customFormat="false" ht="12.75" hidden="false" customHeight="false" outlineLevel="0" collapsed="false">
      <c r="A29441" s="2" t="n">
        <v>7.35824999999606E-006</v>
      </c>
      <c r="B29441" s="0" t="n">
        <v>0.2167</v>
      </c>
      <c r="C29441" s="0" t="n">
        <v>0</v>
      </c>
    </row>
    <row r="29442" customFormat="false" ht="12.75" hidden="false" customHeight="false" outlineLevel="0" collapsed="false">
      <c r="A29442" s="2" t="n">
        <v>7.35849999999606E-006</v>
      </c>
      <c r="B29442" s="0" t="n">
        <v>0.227643</v>
      </c>
      <c r="C29442" s="0" t="n">
        <v>0</v>
      </c>
    </row>
    <row r="29443" customFormat="false" ht="12.75" hidden="false" customHeight="false" outlineLevel="0" collapsed="false">
      <c r="A29443" s="2" t="n">
        <v>7.35874999999606E-006</v>
      </c>
      <c r="B29443" s="0" t="n">
        <v>0.237245</v>
      </c>
      <c r="C29443" s="0" t="n">
        <v>0</v>
      </c>
    </row>
    <row r="29444" customFormat="false" ht="12.75" hidden="false" customHeight="false" outlineLevel="0" collapsed="false">
      <c r="A29444" s="2" t="n">
        <v>7.35899999999606E-006</v>
      </c>
      <c r="B29444" s="0" t="n">
        <v>0.245711</v>
      </c>
      <c r="C29444" s="0" t="n">
        <v>0</v>
      </c>
    </row>
    <row r="29445" customFormat="false" ht="12.75" hidden="false" customHeight="false" outlineLevel="0" collapsed="false">
      <c r="A29445" s="2" t="n">
        <v>7.35924999999606E-006</v>
      </c>
      <c r="B29445" s="0" t="n">
        <v>0.253221</v>
      </c>
      <c r="C29445" s="0" t="n">
        <v>0</v>
      </c>
    </row>
    <row r="29446" customFormat="false" ht="12.75" hidden="false" customHeight="false" outlineLevel="0" collapsed="false">
      <c r="A29446" s="2" t="n">
        <v>7.35949999999606E-006</v>
      </c>
      <c r="B29446" s="0" t="n">
        <v>0.259913</v>
      </c>
      <c r="C29446" s="0" t="n">
        <v>0</v>
      </c>
    </row>
    <row r="29447" customFormat="false" ht="12.75" hidden="false" customHeight="false" outlineLevel="0" collapsed="false">
      <c r="A29447" s="2" t="n">
        <v>7.35974999999606E-006</v>
      </c>
      <c r="B29447" s="0" t="n">
        <v>0.26591</v>
      </c>
      <c r="C29447" s="0" t="n">
        <v>0</v>
      </c>
    </row>
    <row r="29448" customFormat="false" ht="12.75" hidden="false" customHeight="false" outlineLevel="0" collapsed="false">
      <c r="A29448" s="2" t="n">
        <v>7.35999999999606E-006</v>
      </c>
      <c r="B29448" s="0" t="n">
        <v>0.271306</v>
      </c>
      <c r="C29448" s="0" t="n">
        <v>0</v>
      </c>
    </row>
    <row r="29449" customFormat="false" ht="12.75" hidden="false" customHeight="false" outlineLevel="0" collapsed="false">
      <c r="A29449" s="2" t="n">
        <v>7.36024999999606E-006</v>
      </c>
      <c r="B29449" s="0" t="n">
        <v>0.276186</v>
      </c>
      <c r="C29449" s="0" t="n">
        <v>0</v>
      </c>
    </row>
    <row r="29450" customFormat="false" ht="12.75" hidden="false" customHeight="false" outlineLevel="0" collapsed="false">
      <c r="A29450" s="2" t="n">
        <v>7.36049999999606E-006</v>
      </c>
      <c r="B29450" s="0" t="n">
        <v>0.280616</v>
      </c>
      <c r="C29450" s="0" t="n">
        <v>0</v>
      </c>
    </row>
    <row r="29451" customFormat="false" ht="12.75" hidden="false" customHeight="false" outlineLevel="0" collapsed="false">
      <c r="A29451" s="2" t="n">
        <v>7.36074999999605E-006</v>
      </c>
      <c r="B29451" s="0" t="n">
        <v>0.284656</v>
      </c>
      <c r="C29451" s="0" t="n">
        <v>0</v>
      </c>
    </row>
    <row r="29452" customFormat="false" ht="12.75" hidden="false" customHeight="false" outlineLevel="0" collapsed="false">
      <c r="A29452" s="2" t="n">
        <v>7.36099999999605E-006</v>
      </c>
      <c r="B29452" s="0" t="n">
        <v>0.288352</v>
      </c>
      <c r="C29452" s="0" t="n">
        <v>0</v>
      </c>
    </row>
    <row r="29453" customFormat="false" ht="12.75" hidden="false" customHeight="false" outlineLevel="0" collapsed="false">
      <c r="A29453" s="2" t="n">
        <v>7.36124999999605E-006</v>
      </c>
      <c r="B29453" s="0" t="n">
        <v>0.29175</v>
      </c>
      <c r="C29453" s="0" t="n">
        <v>0</v>
      </c>
    </row>
    <row r="29454" customFormat="false" ht="12.75" hidden="false" customHeight="false" outlineLevel="0" collapsed="false">
      <c r="A29454" s="2" t="n">
        <v>7.36149999999605E-006</v>
      </c>
      <c r="B29454" s="0" t="n">
        <v>0.294879</v>
      </c>
      <c r="C29454" s="0" t="n">
        <v>0</v>
      </c>
    </row>
    <row r="29455" customFormat="false" ht="12.75" hidden="false" customHeight="false" outlineLevel="0" collapsed="false">
      <c r="A29455" s="2" t="n">
        <v>7.36174999999605E-006</v>
      </c>
      <c r="B29455" s="0" t="n">
        <v>0.297776</v>
      </c>
      <c r="C29455" s="0" t="n">
        <v>0</v>
      </c>
    </row>
    <row r="29456" customFormat="false" ht="12.75" hidden="false" customHeight="false" outlineLevel="0" collapsed="false">
      <c r="A29456" s="2" t="n">
        <v>7.36199999999605E-006</v>
      </c>
      <c r="B29456" s="0" t="n">
        <v>0.300461</v>
      </c>
      <c r="C29456" s="0" t="n">
        <v>0</v>
      </c>
    </row>
    <row r="29457" customFormat="false" ht="12.75" hidden="false" customHeight="false" outlineLevel="0" collapsed="false">
      <c r="A29457" s="2" t="n">
        <v>7.36224999999605E-006</v>
      </c>
      <c r="B29457" s="0" t="n">
        <v>0.302963</v>
      </c>
      <c r="C29457" s="0" t="n">
        <v>0</v>
      </c>
    </row>
    <row r="29458" customFormat="false" ht="12.75" hidden="false" customHeight="false" outlineLevel="0" collapsed="false">
      <c r="A29458" s="2" t="n">
        <v>7.36249999999605E-006</v>
      </c>
      <c r="B29458" s="0" t="n">
        <v>0.305296</v>
      </c>
      <c r="C29458" s="0" t="n">
        <v>0</v>
      </c>
    </row>
    <row r="29459" customFormat="false" ht="12.75" hidden="false" customHeight="false" outlineLevel="0" collapsed="false">
      <c r="A29459" s="2" t="n">
        <v>7.36274999999605E-006</v>
      </c>
      <c r="B29459" s="0" t="n">
        <v>0.307481</v>
      </c>
      <c r="C29459" s="0" t="n">
        <v>0</v>
      </c>
    </row>
    <row r="29460" customFormat="false" ht="12.75" hidden="false" customHeight="false" outlineLevel="0" collapsed="false">
      <c r="A29460" s="2" t="n">
        <v>7.36299999999605E-006</v>
      </c>
      <c r="B29460" s="0" t="n">
        <v>0.30953</v>
      </c>
      <c r="C29460" s="0" t="n">
        <v>0</v>
      </c>
    </row>
    <row r="29461" customFormat="false" ht="12.75" hidden="false" customHeight="false" outlineLevel="0" collapsed="false">
      <c r="A29461" s="2" t="n">
        <v>7.36324999999605E-006</v>
      </c>
      <c r="B29461" s="0" t="n">
        <v>0.311461</v>
      </c>
      <c r="C29461" s="0" t="n">
        <v>0</v>
      </c>
    </row>
    <row r="29462" customFormat="false" ht="12.75" hidden="false" customHeight="false" outlineLevel="0" collapsed="false">
      <c r="A29462" s="2" t="n">
        <v>7.36349999999605E-006</v>
      </c>
      <c r="B29462" s="0" t="n">
        <v>0.31328</v>
      </c>
      <c r="C29462" s="0" t="n">
        <v>0</v>
      </c>
    </row>
    <row r="29463" customFormat="false" ht="12.75" hidden="false" customHeight="false" outlineLevel="0" collapsed="false">
      <c r="A29463" s="2" t="n">
        <v>7.36374999999605E-006</v>
      </c>
      <c r="B29463" s="0" t="n">
        <v>0.315003</v>
      </c>
      <c r="C29463" s="0" t="n">
        <v>0</v>
      </c>
    </row>
    <row r="29464" customFormat="false" ht="12.75" hidden="false" customHeight="false" outlineLevel="0" collapsed="false">
      <c r="A29464" s="2" t="n">
        <v>7.36399999999605E-006</v>
      </c>
      <c r="B29464" s="0" t="n">
        <v>0.31664</v>
      </c>
      <c r="C29464" s="0" t="n">
        <v>0</v>
      </c>
    </row>
    <row r="29465" customFormat="false" ht="12.75" hidden="false" customHeight="false" outlineLevel="0" collapsed="false">
      <c r="A29465" s="2" t="n">
        <v>7.36424999999605E-006</v>
      </c>
      <c r="B29465" s="0" t="n">
        <v>0.318199</v>
      </c>
      <c r="C29465" s="0" t="n">
        <v>0</v>
      </c>
    </row>
    <row r="29466" customFormat="false" ht="12.75" hidden="false" customHeight="false" outlineLevel="0" collapsed="false">
      <c r="A29466" s="2" t="n">
        <v>7.36449999999605E-006</v>
      </c>
      <c r="B29466" s="0" t="n">
        <v>0.319684</v>
      </c>
      <c r="C29466" s="0" t="n">
        <v>0</v>
      </c>
    </row>
    <row r="29467" customFormat="false" ht="12.75" hidden="false" customHeight="false" outlineLevel="0" collapsed="false">
      <c r="A29467" s="2" t="n">
        <v>7.36474999999605E-006</v>
      </c>
      <c r="B29467" s="0" t="n">
        <v>0.321107</v>
      </c>
      <c r="C29467" s="0" t="n">
        <v>0</v>
      </c>
    </row>
    <row r="29468" customFormat="false" ht="12.75" hidden="false" customHeight="false" outlineLevel="0" collapsed="false">
      <c r="A29468" s="2" t="n">
        <v>7.36499999999605E-006</v>
      </c>
      <c r="B29468" s="0" t="n">
        <v>0.322469</v>
      </c>
      <c r="C29468" s="0" t="n">
        <v>0</v>
      </c>
    </row>
    <row r="29469" customFormat="false" ht="12.75" hidden="false" customHeight="false" outlineLevel="0" collapsed="false">
      <c r="A29469" s="2" t="n">
        <v>7.36524999999605E-006</v>
      </c>
      <c r="B29469" s="0" t="n">
        <v>0.323784</v>
      </c>
      <c r="C29469" s="0" t="n">
        <v>0</v>
      </c>
    </row>
    <row r="29470" customFormat="false" ht="12.75" hidden="false" customHeight="false" outlineLevel="0" collapsed="false">
      <c r="A29470" s="2" t="n">
        <v>7.36549999999605E-006</v>
      </c>
      <c r="B29470" s="0" t="n">
        <v>0.32505</v>
      </c>
      <c r="C29470" s="0" t="n">
        <v>0</v>
      </c>
    </row>
    <row r="29471" customFormat="false" ht="12.75" hidden="false" customHeight="false" outlineLevel="0" collapsed="false">
      <c r="A29471" s="2" t="n">
        <v>7.36574999999605E-006</v>
      </c>
      <c r="B29471" s="0" t="n">
        <v>0.326283</v>
      </c>
      <c r="C29471" s="0" t="n">
        <v>0</v>
      </c>
    </row>
    <row r="29472" customFormat="false" ht="12.75" hidden="false" customHeight="false" outlineLevel="0" collapsed="false">
      <c r="A29472" s="2" t="n">
        <v>7.36599999999605E-006</v>
      </c>
      <c r="B29472" s="0" t="n">
        <v>0.327477</v>
      </c>
      <c r="C29472" s="0" t="n">
        <v>0</v>
      </c>
    </row>
    <row r="29473" customFormat="false" ht="12.75" hidden="false" customHeight="false" outlineLevel="0" collapsed="false">
      <c r="A29473" s="2" t="n">
        <v>7.36624999999605E-006</v>
      </c>
      <c r="B29473" s="0" t="n">
        <v>0.328651</v>
      </c>
      <c r="C29473" s="0" t="n">
        <v>0</v>
      </c>
    </row>
    <row r="29474" customFormat="false" ht="12.75" hidden="false" customHeight="false" outlineLevel="0" collapsed="false">
      <c r="A29474" s="2" t="n">
        <v>7.36649999999605E-006</v>
      </c>
      <c r="B29474" s="0" t="n">
        <v>0.329778</v>
      </c>
      <c r="C29474" s="0" t="n">
        <v>0</v>
      </c>
    </row>
    <row r="29475" customFormat="false" ht="12.75" hidden="false" customHeight="false" outlineLevel="0" collapsed="false">
      <c r="A29475" s="2" t="n">
        <v>7.36674999999605E-006</v>
      </c>
      <c r="B29475" s="0" t="n">
        <v>0.328937</v>
      </c>
      <c r="C29475" s="0" t="n">
        <v>0</v>
      </c>
    </row>
    <row r="29476" customFormat="false" ht="12.75" hidden="false" customHeight="false" outlineLevel="0" collapsed="false">
      <c r="A29476" s="2" t="n">
        <v>7.36699999999605E-006</v>
      </c>
      <c r="B29476" s="0" t="n">
        <v>0.317925</v>
      </c>
      <c r="C29476" s="0" t="n">
        <v>0</v>
      </c>
    </row>
    <row r="29477" customFormat="false" ht="12.75" hidden="false" customHeight="false" outlineLevel="0" collapsed="false">
      <c r="A29477" s="2" t="n">
        <v>7.36724999999605E-006</v>
      </c>
      <c r="B29477" s="0" t="n">
        <v>0.289254</v>
      </c>
      <c r="C29477" s="0" t="n">
        <v>0</v>
      </c>
    </row>
    <row r="29478" customFormat="false" ht="12.75" hidden="false" customHeight="false" outlineLevel="0" collapsed="false">
      <c r="A29478" s="2" t="n">
        <v>7.36749999999605E-006</v>
      </c>
      <c r="B29478" s="0" t="n">
        <v>0.24493</v>
      </c>
      <c r="C29478" s="0" t="n">
        <v>0</v>
      </c>
    </row>
    <row r="29479" customFormat="false" ht="12.75" hidden="false" customHeight="false" outlineLevel="0" collapsed="false">
      <c r="A29479" s="2" t="n">
        <v>7.36774999999605E-006</v>
      </c>
      <c r="B29479" s="0" t="n">
        <v>0.192414</v>
      </c>
      <c r="C29479" s="0" t="n">
        <v>0</v>
      </c>
    </row>
    <row r="29480" customFormat="false" ht="12.75" hidden="false" customHeight="false" outlineLevel="0" collapsed="false">
      <c r="A29480" s="2" t="n">
        <v>7.36799999999605E-006</v>
      </c>
      <c r="B29480" s="0" t="n">
        <v>0.138695</v>
      </c>
      <c r="C29480" s="0" t="n">
        <v>0</v>
      </c>
    </row>
    <row r="29481" customFormat="false" ht="12.75" hidden="false" customHeight="false" outlineLevel="0" collapsed="false">
      <c r="A29481" s="2" t="n">
        <v>7.36824999999605E-006</v>
      </c>
      <c r="B29481" s="0" t="n">
        <v>0.0880226</v>
      </c>
      <c r="C29481" s="0" t="n">
        <v>0</v>
      </c>
    </row>
    <row r="29482" customFormat="false" ht="12.75" hidden="false" customHeight="false" outlineLevel="0" collapsed="false">
      <c r="A29482" s="2" t="n">
        <v>7.36849999999605E-006</v>
      </c>
      <c r="B29482" s="0" t="n">
        <v>0.0423607</v>
      </c>
      <c r="C29482" s="0" t="n">
        <v>0</v>
      </c>
    </row>
    <row r="29483" customFormat="false" ht="12.75" hidden="false" customHeight="false" outlineLevel="0" collapsed="false">
      <c r="A29483" s="2" t="n">
        <v>7.36874999999605E-006</v>
      </c>
      <c r="B29483" s="0" t="n">
        <v>0.0040878</v>
      </c>
      <c r="C29483" s="0" t="n">
        <v>0</v>
      </c>
    </row>
    <row r="29484" customFormat="false" ht="12.75" hidden="false" customHeight="false" outlineLevel="0" collapsed="false">
      <c r="A29484" s="2" t="n">
        <v>7.36899999999604E-006</v>
      </c>
      <c r="B29484" s="0" t="n">
        <v>-0.018835</v>
      </c>
      <c r="C29484" s="0" t="n">
        <v>0</v>
      </c>
    </row>
    <row r="29485" customFormat="false" ht="12.75" hidden="false" customHeight="false" outlineLevel="0" collapsed="false">
      <c r="A29485" s="2" t="n">
        <v>7.36924999999604E-006</v>
      </c>
      <c r="B29485" s="0" t="n">
        <v>-0.0194871</v>
      </c>
      <c r="C29485" s="0" t="n">
        <v>0</v>
      </c>
    </row>
    <row r="29486" customFormat="false" ht="12.75" hidden="false" customHeight="false" outlineLevel="0" collapsed="false">
      <c r="A29486" s="2" t="n">
        <v>7.36949999999604E-006</v>
      </c>
      <c r="B29486" s="0" t="n">
        <v>-0.000489347</v>
      </c>
      <c r="C29486" s="0" t="n">
        <v>0</v>
      </c>
    </row>
    <row r="29487" customFormat="false" ht="12.75" hidden="false" customHeight="false" outlineLevel="0" collapsed="false">
      <c r="A29487" s="2" t="n">
        <v>7.36974999999604E-006</v>
      </c>
      <c r="B29487" s="0" t="n">
        <v>0.0300899</v>
      </c>
      <c r="C29487" s="0" t="n">
        <v>0</v>
      </c>
    </row>
    <row r="29488" customFormat="false" ht="12.75" hidden="false" customHeight="false" outlineLevel="0" collapsed="false">
      <c r="A29488" s="2" t="n">
        <v>7.36999999999604E-006</v>
      </c>
      <c r="B29488" s="0" t="n">
        <v>0.0647394</v>
      </c>
      <c r="C29488" s="0" t="n">
        <v>0</v>
      </c>
    </row>
    <row r="29489" customFormat="false" ht="12.75" hidden="false" customHeight="false" outlineLevel="0" collapsed="false">
      <c r="A29489" s="2" t="n">
        <v>7.37024999999604E-006</v>
      </c>
      <c r="B29489" s="0" t="n">
        <v>0.0987522</v>
      </c>
      <c r="C29489" s="0" t="n">
        <v>0</v>
      </c>
    </row>
    <row r="29490" customFormat="false" ht="12.75" hidden="false" customHeight="false" outlineLevel="0" collapsed="false">
      <c r="A29490" s="2" t="n">
        <v>7.37049999999604E-006</v>
      </c>
      <c r="B29490" s="0" t="n">
        <v>0.129793</v>
      </c>
      <c r="C29490" s="0" t="n">
        <v>0</v>
      </c>
    </row>
    <row r="29491" customFormat="false" ht="12.75" hidden="false" customHeight="false" outlineLevel="0" collapsed="false">
      <c r="A29491" s="2" t="n">
        <v>7.37074999999604E-006</v>
      </c>
      <c r="B29491" s="0" t="n">
        <v>0.155161</v>
      </c>
      <c r="C29491" s="0" t="n">
        <v>0</v>
      </c>
    </row>
    <row r="29492" customFormat="false" ht="12.75" hidden="false" customHeight="false" outlineLevel="0" collapsed="false">
      <c r="A29492" s="2" t="n">
        <v>7.37099999999604E-006</v>
      </c>
      <c r="B29492" s="0" t="n">
        <v>0.166645</v>
      </c>
      <c r="C29492" s="0" t="n">
        <v>0</v>
      </c>
    </row>
    <row r="29493" customFormat="false" ht="12.75" hidden="false" customHeight="false" outlineLevel="0" collapsed="false">
      <c r="A29493" s="2" t="n">
        <v>7.37124999999604E-006</v>
      </c>
      <c r="B29493" s="0" t="n">
        <v>0.157099</v>
      </c>
      <c r="C29493" s="0" t="n">
        <v>0</v>
      </c>
    </row>
    <row r="29494" customFormat="false" ht="12.75" hidden="false" customHeight="false" outlineLevel="0" collapsed="false">
      <c r="A29494" s="2" t="n">
        <v>7.37149999999604E-006</v>
      </c>
      <c r="B29494" s="0" t="n">
        <v>0.128975</v>
      </c>
      <c r="C29494" s="0" t="n">
        <v>0</v>
      </c>
    </row>
    <row r="29495" customFormat="false" ht="12.75" hidden="false" customHeight="false" outlineLevel="0" collapsed="false">
      <c r="A29495" s="2" t="n">
        <v>7.37174999999604E-006</v>
      </c>
      <c r="B29495" s="0" t="n">
        <v>0.0901852</v>
      </c>
      <c r="C29495" s="0" t="n">
        <v>0</v>
      </c>
    </row>
    <row r="29496" customFormat="false" ht="12.75" hidden="false" customHeight="false" outlineLevel="0" collapsed="false">
      <c r="A29496" s="2" t="n">
        <v>7.37199999999604E-006</v>
      </c>
      <c r="B29496" s="0" t="n">
        <v>0.0481236</v>
      </c>
      <c r="C29496" s="0" t="n">
        <v>0</v>
      </c>
    </row>
    <row r="29497" customFormat="false" ht="12.75" hidden="false" customHeight="false" outlineLevel="0" collapsed="false">
      <c r="A29497" s="2" t="n">
        <v>7.37224999999604E-006</v>
      </c>
      <c r="B29497" s="0" t="n">
        <v>0.00738535</v>
      </c>
      <c r="C29497" s="0" t="n">
        <v>0</v>
      </c>
    </row>
    <row r="29498" customFormat="false" ht="12.75" hidden="false" customHeight="false" outlineLevel="0" collapsed="false">
      <c r="A29498" s="2" t="n">
        <v>7.37249999999604E-006</v>
      </c>
      <c r="B29498" s="0" t="n">
        <v>-0.0297752</v>
      </c>
      <c r="C29498" s="0" t="n">
        <v>0</v>
      </c>
    </row>
    <row r="29499" customFormat="false" ht="12.75" hidden="false" customHeight="false" outlineLevel="0" collapsed="false">
      <c r="A29499" s="2" t="n">
        <v>7.37274999999604E-006</v>
      </c>
      <c r="B29499" s="0" t="n">
        <v>-0.060741</v>
      </c>
      <c r="C29499" s="0" t="n">
        <v>0</v>
      </c>
    </row>
    <row r="29500" customFormat="false" ht="12.75" hidden="false" customHeight="false" outlineLevel="0" collapsed="false">
      <c r="A29500" s="2" t="n">
        <v>7.37299999999604E-006</v>
      </c>
      <c r="B29500" s="0" t="n">
        <v>-0.0773548</v>
      </c>
      <c r="C29500" s="0" t="n">
        <v>0</v>
      </c>
    </row>
    <row r="29501" customFormat="false" ht="12.75" hidden="false" customHeight="false" outlineLevel="0" collapsed="false">
      <c r="A29501" s="2" t="n">
        <v>7.37324999999604E-006</v>
      </c>
      <c r="B29501" s="0" t="n">
        <v>-0.0725375</v>
      </c>
      <c r="C29501" s="0" t="n">
        <v>0</v>
      </c>
    </row>
    <row r="29502" customFormat="false" ht="12.75" hidden="false" customHeight="false" outlineLevel="0" collapsed="false">
      <c r="A29502" s="2" t="n">
        <v>7.37349999999604E-006</v>
      </c>
      <c r="B29502" s="0" t="n">
        <v>-0.0487782</v>
      </c>
      <c r="C29502" s="0" t="n">
        <v>0</v>
      </c>
    </row>
    <row r="29503" customFormat="false" ht="12.75" hidden="false" customHeight="false" outlineLevel="0" collapsed="false">
      <c r="A29503" s="2" t="n">
        <v>7.37374999999604E-006</v>
      </c>
      <c r="B29503" s="0" t="n">
        <v>-0.0140411</v>
      </c>
      <c r="C29503" s="0" t="n">
        <v>0</v>
      </c>
    </row>
    <row r="29504" customFormat="false" ht="12.75" hidden="false" customHeight="false" outlineLevel="0" collapsed="false">
      <c r="A29504" s="2" t="n">
        <v>7.37399999999604E-006</v>
      </c>
      <c r="B29504" s="0" t="n">
        <v>0.0242479</v>
      </c>
      <c r="C29504" s="0" t="n">
        <v>0</v>
      </c>
    </row>
    <row r="29505" customFormat="false" ht="12.75" hidden="false" customHeight="false" outlineLevel="0" collapsed="false">
      <c r="A29505" s="2" t="n">
        <v>7.37424999999604E-006</v>
      </c>
      <c r="B29505" s="0" t="n">
        <v>0.0614555</v>
      </c>
      <c r="C29505" s="0" t="n">
        <v>0</v>
      </c>
    </row>
    <row r="29506" customFormat="false" ht="12.75" hidden="false" customHeight="false" outlineLevel="0" collapsed="false">
      <c r="A29506" s="2" t="n">
        <v>7.37449999999604E-006</v>
      </c>
      <c r="B29506" s="0" t="n">
        <v>0.0953306</v>
      </c>
      <c r="C29506" s="0" t="n">
        <v>0</v>
      </c>
    </row>
    <row r="29507" customFormat="false" ht="12.75" hidden="false" customHeight="false" outlineLevel="0" collapsed="false">
      <c r="A29507" s="2" t="n">
        <v>7.37474999999604E-006</v>
      </c>
      <c r="B29507" s="0" t="n">
        <v>0.125156</v>
      </c>
      <c r="C29507" s="0" t="n">
        <v>0</v>
      </c>
    </row>
    <row r="29508" customFormat="false" ht="12.75" hidden="false" customHeight="false" outlineLevel="0" collapsed="false">
      <c r="A29508" s="2" t="n">
        <v>7.37499999999604E-006</v>
      </c>
      <c r="B29508" s="0" t="n">
        <v>0.150962</v>
      </c>
      <c r="C29508" s="0" t="n">
        <v>0</v>
      </c>
    </row>
    <row r="29509" customFormat="false" ht="12.75" hidden="false" customHeight="false" outlineLevel="0" collapsed="false">
      <c r="A29509" s="2" t="n">
        <v>7.37524999999604E-006</v>
      </c>
      <c r="B29509" s="0" t="n">
        <v>0.173139</v>
      </c>
      <c r="C29509" s="0" t="n">
        <v>0</v>
      </c>
    </row>
    <row r="29510" customFormat="false" ht="12.75" hidden="false" customHeight="false" outlineLevel="0" collapsed="false">
      <c r="A29510" s="2" t="n">
        <v>7.37549999999604E-006</v>
      </c>
      <c r="B29510" s="0" t="n">
        <v>0.19216</v>
      </c>
      <c r="C29510" s="0" t="n">
        <v>0</v>
      </c>
    </row>
    <row r="29511" customFormat="false" ht="12.75" hidden="false" customHeight="false" outlineLevel="0" collapsed="false">
      <c r="A29511" s="2" t="n">
        <v>7.37574999999604E-006</v>
      </c>
      <c r="B29511" s="0" t="n">
        <v>0.208516</v>
      </c>
      <c r="C29511" s="0" t="n">
        <v>0</v>
      </c>
    </row>
    <row r="29512" customFormat="false" ht="12.75" hidden="false" customHeight="false" outlineLevel="0" collapsed="false">
      <c r="A29512" s="2" t="n">
        <v>7.37599999999604E-006</v>
      </c>
      <c r="B29512" s="0" t="n">
        <v>0.222623</v>
      </c>
      <c r="C29512" s="0" t="n">
        <v>0</v>
      </c>
    </row>
    <row r="29513" customFormat="false" ht="12.75" hidden="false" customHeight="false" outlineLevel="0" collapsed="false">
      <c r="A29513" s="2" t="n">
        <v>7.37624999999604E-006</v>
      </c>
      <c r="B29513" s="0" t="n">
        <v>0.234868</v>
      </c>
      <c r="C29513" s="0" t="n">
        <v>0</v>
      </c>
    </row>
    <row r="29514" customFormat="false" ht="12.75" hidden="false" customHeight="false" outlineLevel="0" collapsed="false">
      <c r="A29514" s="2" t="n">
        <v>7.37649999999604E-006</v>
      </c>
      <c r="B29514" s="0" t="n">
        <v>0.245525</v>
      </c>
      <c r="C29514" s="0" t="n">
        <v>0</v>
      </c>
    </row>
    <row r="29515" customFormat="false" ht="12.75" hidden="false" customHeight="false" outlineLevel="0" collapsed="false">
      <c r="A29515" s="2" t="n">
        <v>7.37674999999604E-006</v>
      </c>
      <c r="B29515" s="0" t="n">
        <v>0.252929</v>
      </c>
      <c r="C29515" s="0" t="n">
        <v>0</v>
      </c>
    </row>
    <row r="29516" customFormat="false" ht="12.75" hidden="false" customHeight="false" outlineLevel="0" collapsed="false">
      <c r="A29516" s="2" t="n">
        <v>7.37699999999604E-006</v>
      </c>
      <c r="B29516" s="0" t="n">
        <v>0.249081</v>
      </c>
      <c r="C29516" s="0" t="n">
        <v>0</v>
      </c>
    </row>
    <row r="29517" customFormat="false" ht="12.75" hidden="false" customHeight="false" outlineLevel="0" collapsed="false">
      <c r="A29517" s="2" t="n">
        <v>7.37724999999604E-006</v>
      </c>
      <c r="B29517" s="0" t="n">
        <v>0.226666</v>
      </c>
      <c r="C29517" s="0" t="n">
        <v>0</v>
      </c>
    </row>
    <row r="29518" customFormat="false" ht="12.75" hidden="false" customHeight="false" outlineLevel="0" collapsed="false">
      <c r="A29518" s="2" t="n">
        <v>7.37749999999603E-006</v>
      </c>
      <c r="B29518" s="0" t="n">
        <v>0.187827</v>
      </c>
      <c r="C29518" s="0" t="n">
        <v>0</v>
      </c>
    </row>
    <row r="29519" customFormat="false" ht="12.75" hidden="false" customHeight="false" outlineLevel="0" collapsed="false">
      <c r="A29519" s="2" t="n">
        <v>7.37774999999603E-006</v>
      </c>
      <c r="B29519" s="0" t="n">
        <v>0.14014</v>
      </c>
      <c r="C29519" s="0" t="n">
        <v>0</v>
      </c>
    </row>
    <row r="29520" customFormat="false" ht="12.75" hidden="false" customHeight="false" outlineLevel="0" collapsed="false">
      <c r="A29520" s="2" t="n">
        <v>7.37799999999603E-006</v>
      </c>
      <c r="B29520" s="0" t="n">
        <v>0.0907028</v>
      </c>
      <c r="C29520" s="0" t="n">
        <v>0</v>
      </c>
    </row>
    <row r="29521" customFormat="false" ht="12.75" hidden="false" customHeight="false" outlineLevel="0" collapsed="false">
      <c r="A29521" s="2" t="n">
        <v>7.37824999999603E-006</v>
      </c>
      <c r="B29521" s="0" t="n">
        <v>0.0438296</v>
      </c>
      <c r="C29521" s="0" t="n">
        <v>0</v>
      </c>
    </row>
    <row r="29522" customFormat="false" ht="12.75" hidden="false" customHeight="false" outlineLevel="0" collapsed="false">
      <c r="A29522" s="2" t="n">
        <v>7.37849999999603E-006</v>
      </c>
      <c r="B29522" s="0" t="n">
        <v>0.00155153</v>
      </c>
      <c r="C29522" s="0" t="n">
        <v>0</v>
      </c>
    </row>
    <row r="29523" customFormat="false" ht="12.75" hidden="false" customHeight="false" outlineLevel="0" collapsed="false">
      <c r="A29523" s="2" t="n">
        <v>7.37874999999603E-006</v>
      </c>
      <c r="B29523" s="0" t="n">
        <v>-0.0336996</v>
      </c>
      <c r="C29523" s="0" t="n">
        <v>0</v>
      </c>
    </row>
    <row r="29524" customFormat="false" ht="12.75" hidden="false" customHeight="false" outlineLevel="0" collapsed="false">
      <c r="A29524" s="2" t="n">
        <v>7.37899999999603E-006</v>
      </c>
      <c r="B29524" s="0" t="n">
        <v>-0.0539154</v>
      </c>
      <c r="C29524" s="0" t="n">
        <v>0</v>
      </c>
    </row>
    <row r="29525" customFormat="false" ht="12.75" hidden="false" customHeight="false" outlineLevel="0" collapsed="false">
      <c r="A29525" s="2" t="n">
        <v>7.37924999999603E-006</v>
      </c>
      <c r="B29525" s="0" t="n">
        <v>-0.0521394</v>
      </c>
      <c r="C29525" s="0" t="n">
        <v>0</v>
      </c>
    </row>
    <row r="29526" customFormat="false" ht="12.75" hidden="false" customHeight="false" outlineLevel="0" collapsed="false">
      <c r="A29526" s="2" t="n">
        <v>7.37949999999603E-006</v>
      </c>
      <c r="B29526" s="0" t="n">
        <v>-0.0309581</v>
      </c>
      <c r="C29526" s="0" t="n">
        <v>0</v>
      </c>
    </row>
    <row r="29527" customFormat="false" ht="12.75" hidden="false" customHeight="false" outlineLevel="0" collapsed="false">
      <c r="A29527" s="2" t="n">
        <v>7.37974999999603E-006</v>
      </c>
      <c r="B29527" s="0" t="n">
        <v>0.00158364</v>
      </c>
      <c r="C29527" s="0" t="n">
        <v>0</v>
      </c>
    </row>
    <row r="29528" customFormat="false" ht="12.75" hidden="false" customHeight="false" outlineLevel="0" collapsed="false">
      <c r="A29528" s="2" t="n">
        <v>7.37999999999603E-006</v>
      </c>
      <c r="B29528" s="0" t="n">
        <v>0.037992</v>
      </c>
      <c r="C29528" s="0" t="n">
        <v>0</v>
      </c>
    </row>
    <row r="29529" customFormat="false" ht="12.75" hidden="false" customHeight="false" outlineLevel="0" collapsed="false">
      <c r="A29529" s="2" t="n">
        <v>7.38024999999603E-006</v>
      </c>
      <c r="B29529" s="0" t="n">
        <v>0.0735833</v>
      </c>
      <c r="C29529" s="0" t="n">
        <v>0</v>
      </c>
    </row>
    <row r="29530" customFormat="false" ht="12.75" hidden="false" customHeight="false" outlineLevel="0" collapsed="false">
      <c r="A29530" s="2" t="n">
        <v>7.38049999999603E-006</v>
      </c>
      <c r="B29530" s="0" t="n">
        <v>0.106065</v>
      </c>
      <c r="C29530" s="0" t="n">
        <v>0</v>
      </c>
    </row>
    <row r="29531" customFormat="false" ht="12.75" hidden="false" customHeight="false" outlineLevel="0" collapsed="false">
      <c r="A29531" s="2" t="n">
        <v>7.38074999999603E-006</v>
      </c>
      <c r="B29531" s="0" t="n">
        <v>0.134681</v>
      </c>
      <c r="C29531" s="0" t="n">
        <v>0</v>
      </c>
    </row>
    <row r="29532" customFormat="false" ht="12.75" hidden="false" customHeight="false" outlineLevel="0" collapsed="false">
      <c r="A29532" s="2" t="n">
        <v>7.38099999999603E-006</v>
      </c>
      <c r="B29532" s="0" t="n">
        <v>0.159434</v>
      </c>
      <c r="C29532" s="0" t="n">
        <v>0</v>
      </c>
    </row>
    <row r="29533" customFormat="false" ht="12.75" hidden="false" customHeight="false" outlineLevel="0" collapsed="false">
      <c r="A29533" s="2" t="n">
        <v>7.38124999999603E-006</v>
      </c>
      <c r="B29533" s="0" t="n">
        <v>0.180689</v>
      </c>
      <c r="C29533" s="0" t="n">
        <v>0</v>
      </c>
    </row>
    <row r="29534" customFormat="false" ht="12.75" hidden="false" customHeight="false" outlineLevel="0" collapsed="false">
      <c r="A29534" s="2" t="n">
        <v>7.38149999999603E-006</v>
      </c>
      <c r="B29534" s="0" t="n">
        <v>0.198898</v>
      </c>
      <c r="C29534" s="0" t="n">
        <v>0</v>
      </c>
    </row>
    <row r="29535" customFormat="false" ht="12.75" hidden="false" customHeight="false" outlineLevel="0" collapsed="false">
      <c r="A29535" s="2" t="n">
        <v>7.38174999999603E-006</v>
      </c>
      <c r="B29535" s="0" t="n">
        <v>0.214531</v>
      </c>
      <c r="C29535" s="0" t="n">
        <v>0</v>
      </c>
    </row>
    <row r="29536" customFormat="false" ht="12.75" hidden="false" customHeight="false" outlineLevel="0" collapsed="false">
      <c r="A29536" s="2" t="n">
        <v>7.38199999999603E-006</v>
      </c>
      <c r="B29536" s="0" t="n">
        <v>0.227994</v>
      </c>
      <c r="C29536" s="0" t="n">
        <v>0</v>
      </c>
    </row>
    <row r="29537" customFormat="false" ht="12.75" hidden="false" customHeight="false" outlineLevel="0" collapsed="false">
      <c r="A29537" s="2" t="n">
        <v>7.38224999999603E-006</v>
      </c>
      <c r="B29537" s="0" t="n">
        <v>0.239655</v>
      </c>
      <c r="C29537" s="0" t="n">
        <v>0</v>
      </c>
    </row>
    <row r="29538" customFormat="false" ht="12.75" hidden="false" customHeight="false" outlineLevel="0" collapsed="false">
      <c r="A29538" s="2" t="n">
        <v>7.38249999999603E-006</v>
      </c>
      <c r="B29538" s="0" t="n">
        <v>0.249802</v>
      </c>
      <c r="C29538" s="0" t="n">
        <v>0</v>
      </c>
    </row>
    <row r="29539" customFormat="false" ht="12.75" hidden="false" customHeight="false" outlineLevel="0" collapsed="false">
      <c r="A29539" s="2" t="n">
        <v>7.38274999999603E-006</v>
      </c>
      <c r="B29539" s="0" t="n">
        <v>0.258694</v>
      </c>
      <c r="C29539" s="0" t="n">
        <v>0</v>
      </c>
    </row>
    <row r="29540" customFormat="false" ht="12.75" hidden="false" customHeight="false" outlineLevel="0" collapsed="false">
      <c r="A29540" s="2" t="n">
        <v>7.38299999999603E-006</v>
      </c>
      <c r="B29540" s="0" t="n">
        <v>0.266525</v>
      </c>
      <c r="C29540" s="0" t="n">
        <v>0</v>
      </c>
    </row>
    <row r="29541" customFormat="false" ht="12.75" hidden="false" customHeight="false" outlineLevel="0" collapsed="false">
      <c r="A29541" s="2" t="n">
        <v>7.38324999999603E-006</v>
      </c>
      <c r="B29541" s="0" t="n">
        <v>0.273474</v>
      </c>
      <c r="C29541" s="0" t="n">
        <v>0</v>
      </c>
    </row>
    <row r="29542" customFormat="false" ht="12.75" hidden="false" customHeight="false" outlineLevel="0" collapsed="false">
      <c r="A29542" s="2" t="n">
        <v>7.38349999999603E-006</v>
      </c>
      <c r="B29542" s="0" t="n">
        <v>0.279667</v>
      </c>
      <c r="C29542" s="0" t="n">
        <v>0</v>
      </c>
    </row>
    <row r="29543" customFormat="false" ht="12.75" hidden="false" customHeight="false" outlineLevel="0" collapsed="false">
      <c r="A29543" s="2" t="n">
        <v>7.38374999999603E-006</v>
      </c>
      <c r="B29543" s="0" t="n">
        <v>0.285235</v>
      </c>
      <c r="C29543" s="0" t="n">
        <v>0</v>
      </c>
    </row>
    <row r="29544" customFormat="false" ht="12.75" hidden="false" customHeight="false" outlineLevel="0" collapsed="false">
      <c r="A29544" s="2" t="n">
        <v>7.38399999999603E-006</v>
      </c>
      <c r="B29544" s="0" t="n">
        <v>0.290266</v>
      </c>
      <c r="C29544" s="0" t="n">
        <v>0</v>
      </c>
    </row>
    <row r="29545" customFormat="false" ht="12.75" hidden="false" customHeight="false" outlineLevel="0" collapsed="false">
      <c r="A29545" s="2" t="n">
        <v>7.38424999999603E-006</v>
      </c>
      <c r="B29545" s="0" t="n">
        <v>0.294849</v>
      </c>
      <c r="C29545" s="0" t="n">
        <v>0</v>
      </c>
    </row>
    <row r="29546" customFormat="false" ht="12.75" hidden="false" customHeight="false" outlineLevel="0" collapsed="false">
      <c r="A29546" s="2" t="n">
        <v>7.38449999999603E-006</v>
      </c>
      <c r="B29546" s="0" t="n">
        <v>0.299013</v>
      </c>
      <c r="C29546" s="0" t="n">
        <v>0</v>
      </c>
    </row>
    <row r="29547" customFormat="false" ht="12.75" hidden="false" customHeight="false" outlineLevel="0" collapsed="false">
      <c r="A29547" s="2" t="n">
        <v>7.38474999999603E-006</v>
      </c>
      <c r="B29547" s="0" t="n">
        <v>0.300896</v>
      </c>
      <c r="C29547" s="0" t="n">
        <v>0</v>
      </c>
    </row>
    <row r="29548" customFormat="false" ht="12.75" hidden="false" customHeight="false" outlineLevel="0" collapsed="false">
      <c r="A29548" s="2" t="n">
        <v>7.38499999999603E-006</v>
      </c>
      <c r="B29548" s="0" t="n">
        <v>0.292333</v>
      </c>
      <c r="C29548" s="0" t="n">
        <v>0</v>
      </c>
    </row>
    <row r="29549" customFormat="false" ht="12.75" hidden="false" customHeight="false" outlineLevel="0" collapsed="false">
      <c r="A29549" s="2" t="n">
        <v>7.38524999999603E-006</v>
      </c>
      <c r="B29549" s="0" t="n">
        <v>0.26588</v>
      </c>
      <c r="C29549" s="0" t="n">
        <v>0</v>
      </c>
    </row>
    <row r="29550" customFormat="false" ht="12.75" hidden="false" customHeight="false" outlineLevel="0" collapsed="false">
      <c r="A29550" s="2" t="n">
        <v>7.38549999999603E-006</v>
      </c>
      <c r="B29550" s="0" t="n">
        <v>0.223568</v>
      </c>
      <c r="C29550" s="0" t="n">
        <v>0</v>
      </c>
    </row>
    <row r="29551" customFormat="false" ht="12.75" hidden="false" customHeight="false" outlineLevel="0" collapsed="false">
      <c r="A29551" s="2" t="n">
        <v>7.38574999999602E-006</v>
      </c>
      <c r="B29551" s="0" t="n">
        <v>0.172892</v>
      </c>
      <c r="C29551" s="0" t="n">
        <v>0</v>
      </c>
    </row>
    <row r="29552" customFormat="false" ht="12.75" hidden="false" customHeight="false" outlineLevel="0" collapsed="false">
      <c r="A29552" s="2" t="n">
        <v>7.38599999999602E-006</v>
      </c>
      <c r="B29552" s="0" t="n">
        <v>0.120865</v>
      </c>
      <c r="C29552" s="0" t="n">
        <v>0</v>
      </c>
    </row>
    <row r="29553" customFormat="false" ht="12.75" hidden="false" customHeight="false" outlineLevel="0" collapsed="false">
      <c r="A29553" s="2" t="n">
        <v>7.38624999999602E-006</v>
      </c>
      <c r="B29553" s="0" t="n">
        <v>0.0717587</v>
      </c>
      <c r="C29553" s="0" t="n">
        <v>0</v>
      </c>
    </row>
    <row r="29554" customFormat="false" ht="12.75" hidden="false" customHeight="false" outlineLevel="0" collapsed="false">
      <c r="A29554" s="2" t="n">
        <v>7.38649999999602E-006</v>
      </c>
      <c r="B29554" s="0" t="n">
        <v>0.0275271</v>
      </c>
      <c r="C29554" s="0" t="n">
        <v>0</v>
      </c>
    </row>
    <row r="29555" customFormat="false" ht="12.75" hidden="false" customHeight="false" outlineLevel="0" collapsed="false">
      <c r="A29555" s="2" t="n">
        <v>7.38674999999602E-006</v>
      </c>
      <c r="B29555" s="0" t="n">
        <v>-0.0113645</v>
      </c>
      <c r="C29555" s="0" t="n">
        <v>0</v>
      </c>
    </row>
    <row r="29556" customFormat="false" ht="12.75" hidden="false" customHeight="false" outlineLevel="0" collapsed="false">
      <c r="A29556" s="2" t="n">
        <v>7.38699999999602E-006</v>
      </c>
      <c r="B29556" s="0" t="n">
        <v>-0.0451468</v>
      </c>
      <c r="C29556" s="0" t="n">
        <v>0</v>
      </c>
    </row>
    <row r="29557" customFormat="false" ht="12.75" hidden="false" customHeight="false" outlineLevel="0" collapsed="false">
      <c r="A29557" s="2" t="n">
        <v>7.38724999999602E-006</v>
      </c>
      <c r="B29557" s="0" t="n">
        <v>-0.0743832</v>
      </c>
      <c r="C29557" s="0" t="n">
        <v>0</v>
      </c>
    </row>
    <row r="29558" customFormat="false" ht="12.75" hidden="false" customHeight="false" outlineLevel="0" collapsed="false">
      <c r="A29558" s="2" t="n">
        <v>7.38749999999602E-006</v>
      </c>
      <c r="B29558" s="0" t="n">
        <v>-0.0996794</v>
      </c>
      <c r="C29558" s="0" t="n">
        <v>0</v>
      </c>
    </row>
    <row r="29559" customFormat="false" ht="12.75" hidden="false" customHeight="false" outlineLevel="0" collapsed="false">
      <c r="A29559" s="2" t="n">
        <v>7.38774999999602E-006</v>
      </c>
      <c r="B29559" s="0" t="n">
        <v>-0.121645</v>
      </c>
      <c r="C29559" s="0" t="n">
        <v>0</v>
      </c>
    </row>
    <row r="29560" customFormat="false" ht="12.75" hidden="false" customHeight="false" outlineLevel="0" collapsed="false">
      <c r="A29560" s="2" t="n">
        <v>7.38799999999602E-006</v>
      </c>
      <c r="B29560" s="0" t="n">
        <v>-0.140797</v>
      </c>
      <c r="C29560" s="0" t="n">
        <v>0</v>
      </c>
    </row>
    <row r="29561" customFormat="false" ht="12.75" hidden="false" customHeight="false" outlineLevel="0" collapsed="false">
      <c r="A29561" s="2" t="n">
        <v>7.38824999999602E-006</v>
      </c>
      <c r="B29561" s="0" t="n">
        <v>-0.157594</v>
      </c>
      <c r="C29561" s="0" t="n">
        <v>0</v>
      </c>
    </row>
    <row r="29562" customFormat="false" ht="12.75" hidden="false" customHeight="false" outlineLevel="0" collapsed="false">
      <c r="A29562" s="2" t="n">
        <v>7.38849999999602E-006</v>
      </c>
      <c r="B29562" s="0" t="n">
        <v>-0.172373</v>
      </c>
      <c r="C29562" s="0" t="n">
        <v>0</v>
      </c>
    </row>
    <row r="29563" customFormat="false" ht="12.75" hidden="false" customHeight="false" outlineLevel="0" collapsed="false">
      <c r="A29563" s="2" t="n">
        <v>7.38874999999602E-006</v>
      </c>
      <c r="B29563" s="0" t="n">
        <v>-0.183528</v>
      </c>
      <c r="C29563" s="0" t="n">
        <v>0</v>
      </c>
    </row>
    <row r="29564" customFormat="false" ht="12.75" hidden="false" customHeight="false" outlineLevel="0" collapsed="false">
      <c r="A29564" s="2" t="n">
        <v>7.38899999999602E-006</v>
      </c>
      <c r="B29564" s="0" t="n">
        <v>-0.183102</v>
      </c>
      <c r="C29564" s="0" t="n">
        <v>0</v>
      </c>
    </row>
    <row r="29565" customFormat="false" ht="12.75" hidden="false" customHeight="false" outlineLevel="0" collapsed="false">
      <c r="A29565" s="2" t="n">
        <v>7.38924999999602E-006</v>
      </c>
      <c r="B29565" s="0" t="n">
        <v>-0.163824</v>
      </c>
      <c r="C29565" s="0" t="n">
        <v>0</v>
      </c>
    </row>
    <row r="29566" customFormat="false" ht="12.75" hidden="false" customHeight="false" outlineLevel="0" collapsed="false">
      <c r="A29566" s="2" t="n">
        <v>7.38949999999602E-006</v>
      </c>
      <c r="B29566" s="0" t="n">
        <v>-0.127867</v>
      </c>
      <c r="C29566" s="0" t="n">
        <v>0</v>
      </c>
    </row>
    <row r="29567" customFormat="false" ht="12.75" hidden="false" customHeight="false" outlineLevel="0" collapsed="false">
      <c r="A29567" s="2" t="n">
        <v>7.38974999999602E-006</v>
      </c>
      <c r="B29567" s="0" t="n">
        <v>-0.0828391</v>
      </c>
      <c r="C29567" s="0" t="n">
        <v>0</v>
      </c>
    </row>
    <row r="29568" customFormat="false" ht="12.75" hidden="false" customHeight="false" outlineLevel="0" collapsed="false">
      <c r="A29568" s="2" t="n">
        <v>7.38999999999602E-006</v>
      </c>
      <c r="B29568" s="0" t="n">
        <v>-0.0358549</v>
      </c>
      <c r="C29568" s="0" t="n">
        <v>0</v>
      </c>
    </row>
    <row r="29569" customFormat="false" ht="12.75" hidden="false" customHeight="false" outlineLevel="0" collapsed="false">
      <c r="A29569" s="2" t="n">
        <v>7.39024999999602E-006</v>
      </c>
      <c r="B29569" s="0" t="n">
        <v>0.00874195</v>
      </c>
      <c r="C29569" s="0" t="n">
        <v>0</v>
      </c>
    </row>
    <row r="29570" customFormat="false" ht="12.75" hidden="false" customHeight="false" outlineLevel="0" collapsed="false">
      <c r="A29570" s="2" t="n">
        <v>7.39049999999602E-006</v>
      </c>
      <c r="B29570" s="0" t="n">
        <v>0.0489043</v>
      </c>
      <c r="C29570" s="0" t="n">
        <v>0</v>
      </c>
    </row>
    <row r="29571" customFormat="false" ht="12.75" hidden="false" customHeight="false" outlineLevel="0" collapsed="false">
      <c r="A29571" s="2" t="n">
        <v>7.39074999999602E-006</v>
      </c>
      <c r="B29571" s="0" t="n">
        <v>0.0821814</v>
      </c>
      <c r="C29571" s="0" t="n">
        <v>0</v>
      </c>
    </row>
    <row r="29572" customFormat="false" ht="12.75" hidden="false" customHeight="false" outlineLevel="0" collapsed="false">
      <c r="A29572" s="2" t="n">
        <v>7.39099999999602E-006</v>
      </c>
      <c r="B29572" s="0" t="n">
        <v>0.100554</v>
      </c>
      <c r="C29572" s="0" t="n">
        <v>0</v>
      </c>
    </row>
    <row r="29573" customFormat="false" ht="12.75" hidden="false" customHeight="false" outlineLevel="0" collapsed="false">
      <c r="A29573" s="2" t="n">
        <v>7.39124999999602E-006</v>
      </c>
      <c r="B29573" s="0" t="n">
        <v>0.0970484</v>
      </c>
      <c r="C29573" s="0" t="n">
        <v>0</v>
      </c>
    </row>
    <row r="29574" customFormat="false" ht="12.75" hidden="false" customHeight="false" outlineLevel="0" collapsed="false">
      <c r="A29574" s="2" t="n">
        <v>7.39149999999602E-006</v>
      </c>
      <c r="B29574" s="0" t="n">
        <v>0.0742443</v>
      </c>
      <c r="C29574" s="0" t="n">
        <v>0</v>
      </c>
    </row>
    <row r="29575" customFormat="false" ht="12.75" hidden="false" customHeight="false" outlineLevel="0" collapsed="false">
      <c r="A29575" s="2" t="n">
        <v>7.39174999999602E-006</v>
      </c>
      <c r="B29575" s="0" t="n">
        <v>0.0401732</v>
      </c>
      <c r="C29575" s="0" t="n">
        <v>0</v>
      </c>
    </row>
    <row r="29576" customFormat="false" ht="12.75" hidden="false" customHeight="false" outlineLevel="0" collapsed="false">
      <c r="A29576" s="2" t="n">
        <v>7.39199999999602E-006</v>
      </c>
      <c r="B29576" s="0" t="n">
        <v>0.00231838</v>
      </c>
      <c r="C29576" s="0" t="n">
        <v>0</v>
      </c>
    </row>
    <row r="29577" customFormat="false" ht="12.75" hidden="false" customHeight="false" outlineLevel="0" collapsed="false">
      <c r="A29577" s="2" t="n">
        <v>7.39224999999602E-006</v>
      </c>
      <c r="B29577" s="0" t="n">
        <v>-0.0346436</v>
      </c>
      <c r="C29577" s="0" t="n">
        <v>0</v>
      </c>
    </row>
    <row r="29578" customFormat="false" ht="12.75" hidden="false" customHeight="false" outlineLevel="0" collapsed="false">
      <c r="A29578" s="2" t="n">
        <v>7.39249999999602E-006</v>
      </c>
      <c r="B29578" s="0" t="n">
        <v>-0.0684232</v>
      </c>
      <c r="C29578" s="0" t="n">
        <v>0</v>
      </c>
    </row>
    <row r="29579" customFormat="false" ht="12.75" hidden="false" customHeight="false" outlineLevel="0" collapsed="false">
      <c r="A29579" s="2" t="n">
        <v>7.39274999999602E-006</v>
      </c>
      <c r="B29579" s="0" t="n">
        <v>-0.0982767</v>
      </c>
      <c r="C29579" s="0" t="n">
        <v>0</v>
      </c>
    </row>
    <row r="29580" customFormat="false" ht="12.75" hidden="false" customHeight="false" outlineLevel="0" collapsed="false">
      <c r="A29580" s="2" t="n">
        <v>7.39299999999602E-006</v>
      </c>
      <c r="B29580" s="0" t="n">
        <v>-0.124208</v>
      </c>
      <c r="C29580" s="0" t="n">
        <v>0</v>
      </c>
    </row>
    <row r="29581" customFormat="false" ht="12.75" hidden="false" customHeight="false" outlineLevel="0" collapsed="false">
      <c r="A29581" s="2" t="n">
        <v>7.39324999999602E-006</v>
      </c>
      <c r="B29581" s="0" t="n">
        <v>-0.146593</v>
      </c>
      <c r="C29581" s="0" t="n">
        <v>0</v>
      </c>
    </row>
    <row r="29582" customFormat="false" ht="12.75" hidden="false" customHeight="false" outlineLevel="0" collapsed="false">
      <c r="A29582" s="2" t="n">
        <v>7.39349999999602E-006</v>
      </c>
      <c r="B29582" s="0" t="n">
        <v>-0.165883</v>
      </c>
      <c r="C29582" s="0" t="n">
        <v>0</v>
      </c>
    </row>
    <row r="29583" customFormat="false" ht="12.75" hidden="false" customHeight="false" outlineLevel="0" collapsed="false">
      <c r="A29583" s="2" t="n">
        <v>7.39374999999602E-006</v>
      </c>
      <c r="B29583" s="0" t="n">
        <v>-0.182563</v>
      </c>
      <c r="C29583" s="0" t="n">
        <v>0</v>
      </c>
    </row>
    <row r="29584" customFormat="false" ht="12.75" hidden="false" customHeight="false" outlineLevel="0" collapsed="false">
      <c r="A29584" s="2" t="n">
        <v>7.39399999999602E-006</v>
      </c>
      <c r="B29584" s="0" t="n">
        <v>-0.197035</v>
      </c>
      <c r="C29584" s="0" t="n">
        <v>0</v>
      </c>
    </row>
    <row r="29585" customFormat="false" ht="12.75" hidden="false" customHeight="false" outlineLevel="0" collapsed="false">
      <c r="A29585" s="2" t="n">
        <v>7.39424999999601E-006</v>
      </c>
      <c r="B29585" s="0" t="n">
        <v>-0.209681</v>
      </c>
      <c r="C29585" s="0" t="n">
        <v>0</v>
      </c>
    </row>
    <row r="29586" customFormat="false" ht="12.75" hidden="false" customHeight="false" outlineLevel="0" collapsed="false">
      <c r="A29586" s="2" t="n">
        <v>7.39449999999601E-006</v>
      </c>
      <c r="B29586" s="0" t="n">
        <v>-0.220766</v>
      </c>
      <c r="C29586" s="0" t="n">
        <v>0</v>
      </c>
    </row>
    <row r="29587" customFormat="false" ht="12.75" hidden="false" customHeight="false" outlineLevel="0" collapsed="false">
      <c r="A29587" s="2" t="n">
        <v>7.39474999999601E-006</v>
      </c>
      <c r="B29587" s="0" t="n">
        <v>-0.228624</v>
      </c>
      <c r="C29587" s="0" t="n">
        <v>0</v>
      </c>
    </row>
    <row r="29588" customFormat="false" ht="12.75" hidden="false" customHeight="false" outlineLevel="0" collapsed="false">
      <c r="A29588" s="2" t="n">
        <v>7.39499999999601E-006</v>
      </c>
      <c r="B29588" s="0" t="n">
        <v>-0.225247</v>
      </c>
      <c r="C29588" s="0" t="n">
        <v>0</v>
      </c>
    </row>
    <row r="29589" customFormat="false" ht="12.75" hidden="false" customHeight="false" outlineLevel="0" collapsed="false">
      <c r="A29589" s="2" t="n">
        <v>7.39524999999601E-006</v>
      </c>
      <c r="B29589" s="0" t="n">
        <v>-0.203324</v>
      </c>
      <c r="C29589" s="0" t="n">
        <v>0</v>
      </c>
    </row>
    <row r="29590" customFormat="false" ht="12.75" hidden="false" customHeight="false" outlineLevel="0" collapsed="false">
      <c r="A29590" s="2" t="n">
        <v>7.39549999999601E-006</v>
      </c>
      <c r="B29590" s="0" t="n">
        <v>-0.164989</v>
      </c>
      <c r="C29590" s="0" t="n">
        <v>0</v>
      </c>
    </row>
    <row r="29591" customFormat="false" ht="12.75" hidden="false" customHeight="false" outlineLevel="0" collapsed="false">
      <c r="A29591" s="2" t="n">
        <v>7.39574999999601E-006</v>
      </c>
      <c r="B29591" s="0" t="n">
        <v>-0.117827</v>
      </c>
      <c r="C29591" s="0" t="n">
        <v>0</v>
      </c>
    </row>
    <row r="29592" customFormat="false" ht="12.75" hidden="false" customHeight="false" outlineLevel="0" collapsed="false">
      <c r="A29592" s="2" t="n">
        <v>7.39599999999601E-006</v>
      </c>
      <c r="B29592" s="0" t="n">
        <v>-0.0689187</v>
      </c>
      <c r="C29592" s="0" t="n">
        <v>0</v>
      </c>
    </row>
    <row r="29593" customFormat="false" ht="12.75" hidden="false" customHeight="false" outlineLevel="0" collapsed="false">
      <c r="A29593" s="2" t="n">
        <v>7.39624999999601E-006</v>
      </c>
      <c r="B29593" s="0" t="n">
        <v>-0.0225951</v>
      </c>
      <c r="C29593" s="0" t="n">
        <v>0</v>
      </c>
    </row>
    <row r="29594" customFormat="false" ht="12.75" hidden="false" customHeight="false" outlineLevel="0" collapsed="false">
      <c r="A29594" s="2" t="n">
        <v>7.39649999999601E-006</v>
      </c>
      <c r="B29594" s="0" t="n">
        <v>0.0191415</v>
      </c>
      <c r="C29594" s="0" t="n">
        <v>0</v>
      </c>
    </row>
    <row r="29595" customFormat="false" ht="12.75" hidden="false" customHeight="false" outlineLevel="0" collapsed="false">
      <c r="A29595" s="2" t="n">
        <v>7.39674999999601E-006</v>
      </c>
      <c r="B29595" s="0" t="n">
        <v>0.0557853</v>
      </c>
      <c r="C29595" s="0" t="n">
        <v>0</v>
      </c>
    </row>
    <row r="29596" customFormat="false" ht="12.75" hidden="false" customHeight="false" outlineLevel="0" collapsed="false">
      <c r="A29596" s="2" t="n">
        <v>7.39699999999601E-006</v>
      </c>
      <c r="B29596" s="0" t="n">
        <v>0.0875346</v>
      </c>
      <c r="C29596" s="0" t="n">
        <v>0</v>
      </c>
    </row>
    <row r="29597" customFormat="false" ht="12.75" hidden="false" customHeight="false" outlineLevel="0" collapsed="false">
      <c r="A29597" s="2" t="n">
        <v>7.39724999999601E-006</v>
      </c>
      <c r="B29597" s="0" t="n">
        <v>0.114924</v>
      </c>
      <c r="C29597" s="0" t="n">
        <v>0</v>
      </c>
    </row>
    <row r="29598" customFormat="false" ht="12.75" hidden="false" customHeight="false" outlineLevel="0" collapsed="false">
      <c r="A29598" s="2" t="n">
        <v>7.39749999999601E-006</v>
      </c>
      <c r="B29598" s="0" t="n">
        <v>0.138537</v>
      </c>
      <c r="C29598" s="0" t="n">
        <v>0</v>
      </c>
    </row>
    <row r="29599" customFormat="false" ht="12.75" hidden="false" customHeight="false" outlineLevel="0" collapsed="false">
      <c r="A29599" s="2" t="n">
        <v>7.39774999999601E-006</v>
      </c>
      <c r="B29599" s="0" t="n">
        <v>0.158962</v>
      </c>
      <c r="C29599" s="0" t="n">
        <v>0</v>
      </c>
    </row>
    <row r="29600" customFormat="false" ht="12.75" hidden="false" customHeight="false" outlineLevel="0" collapsed="false">
      <c r="A29600" s="2" t="n">
        <v>7.39799999999601E-006</v>
      </c>
      <c r="B29600" s="0" t="n">
        <v>0.1767</v>
      </c>
      <c r="C29600" s="0" t="n">
        <v>0</v>
      </c>
    </row>
    <row r="29601" customFormat="false" ht="12.75" hidden="false" customHeight="false" outlineLevel="0" collapsed="false">
      <c r="A29601" s="2" t="n">
        <v>7.39824999999601E-006</v>
      </c>
      <c r="B29601" s="0" t="n">
        <v>0.192195</v>
      </c>
      <c r="C29601" s="0" t="n">
        <v>0</v>
      </c>
    </row>
    <row r="29602" customFormat="false" ht="12.75" hidden="false" customHeight="false" outlineLevel="0" collapsed="false">
      <c r="A29602" s="2" t="n">
        <v>7.39849999999601E-006</v>
      </c>
      <c r="B29602" s="0" t="n">
        <v>0.205772</v>
      </c>
      <c r="C29602" s="0" t="n">
        <v>0</v>
      </c>
    </row>
    <row r="29603" customFormat="false" ht="12.75" hidden="false" customHeight="false" outlineLevel="0" collapsed="false">
      <c r="A29603" s="2" t="n">
        <v>7.39874999999601E-006</v>
      </c>
      <c r="B29603" s="0" t="n">
        <v>0.215813</v>
      </c>
      <c r="C29603" s="0" t="n">
        <v>0</v>
      </c>
    </row>
    <row r="29604" customFormat="false" ht="12.75" hidden="false" customHeight="false" outlineLevel="0" collapsed="false">
      <c r="A29604" s="2" t="n">
        <v>7.39899999999601E-006</v>
      </c>
      <c r="B29604" s="0" t="n">
        <v>0.214355</v>
      </c>
      <c r="C29604" s="0" t="n">
        <v>0</v>
      </c>
    </row>
    <row r="29605" customFormat="false" ht="12.75" hidden="false" customHeight="false" outlineLevel="0" collapsed="false">
      <c r="A29605" s="2" t="n">
        <v>7.39924999999601E-006</v>
      </c>
      <c r="B29605" s="0" t="n">
        <v>0.194116</v>
      </c>
      <c r="C29605" s="0" t="n">
        <v>0</v>
      </c>
    </row>
    <row r="29606" customFormat="false" ht="12.75" hidden="false" customHeight="false" outlineLevel="0" collapsed="false">
      <c r="A29606" s="2" t="n">
        <v>7.39949999999601E-006</v>
      </c>
      <c r="B29606" s="0" t="n">
        <v>0.157263</v>
      </c>
      <c r="C29606" s="0" t="n">
        <v>0</v>
      </c>
    </row>
    <row r="29607" customFormat="false" ht="12.75" hidden="false" customHeight="false" outlineLevel="0" collapsed="false">
      <c r="A29607" s="2" t="n">
        <v>7.39974999999601E-006</v>
      </c>
      <c r="B29607" s="0" t="n">
        <v>0.1114</v>
      </c>
      <c r="C29607" s="0" t="n">
        <v>0</v>
      </c>
    </row>
    <row r="29608" customFormat="false" ht="12.75" hidden="false" customHeight="false" outlineLevel="0" collapsed="false">
      <c r="A29608" s="2" t="n">
        <v>7.39999999999601E-006</v>
      </c>
      <c r="B29608" s="0" t="n">
        <v>0.0636191</v>
      </c>
      <c r="C29608" s="0" t="n">
        <v>0</v>
      </c>
    </row>
    <row r="29609" customFormat="false" ht="12.75" hidden="false" customHeight="false" outlineLevel="0" collapsed="false">
      <c r="A29609" s="2" t="n">
        <v>7.40024999999601E-006</v>
      </c>
      <c r="B29609" s="0" t="n">
        <v>0.0182757</v>
      </c>
      <c r="C29609" s="0" t="n">
        <v>0</v>
      </c>
    </row>
    <row r="29610" customFormat="false" ht="12.75" hidden="false" customHeight="false" outlineLevel="0" collapsed="false">
      <c r="A29610" s="2" t="n">
        <v>7.40049999999601E-006</v>
      </c>
      <c r="B29610" s="0" t="n">
        <v>-0.0225873</v>
      </c>
      <c r="C29610" s="0" t="n">
        <v>0</v>
      </c>
    </row>
    <row r="29611" customFormat="false" ht="12.75" hidden="false" customHeight="false" outlineLevel="0" collapsed="false">
      <c r="A29611" s="2" t="n">
        <v>7.40074999999601E-006</v>
      </c>
      <c r="B29611" s="0" t="n">
        <v>-0.0565213</v>
      </c>
      <c r="C29611" s="0" t="n">
        <v>0</v>
      </c>
    </row>
    <row r="29612" customFormat="false" ht="12.75" hidden="false" customHeight="false" outlineLevel="0" collapsed="false">
      <c r="A29612" s="2" t="n">
        <v>7.40099999999601E-006</v>
      </c>
      <c r="B29612" s="0" t="n">
        <v>-0.0755101</v>
      </c>
      <c r="C29612" s="0" t="n">
        <v>0</v>
      </c>
    </row>
    <row r="29613" customFormat="false" ht="12.75" hidden="false" customHeight="false" outlineLevel="0" collapsed="false">
      <c r="A29613" s="2" t="n">
        <v>7.40124999999601E-006</v>
      </c>
      <c r="B29613" s="0" t="n">
        <v>-0.0725818</v>
      </c>
      <c r="C29613" s="0" t="n">
        <v>0</v>
      </c>
    </row>
    <row r="29614" customFormat="false" ht="12.75" hidden="false" customHeight="false" outlineLevel="0" collapsed="false">
      <c r="A29614" s="2" t="n">
        <v>7.40149999999601E-006</v>
      </c>
      <c r="B29614" s="0" t="n">
        <v>-0.0503178</v>
      </c>
      <c r="C29614" s="0" t="n">
        <v>0</v>
      </c>
    </row>
    <row r="29615" customFormat="false" ht="12.75" hidden="false" customHeight="false" outlineLevel="0" collapsed="false">
      <c r="A29615" s="2" t="n">
        <v>7.40174999999601E-006</v>
      </c>
      <c r="B29615" s="0" t="n">
        <v>-0.0167484</v>
      </c>
      <c r="C29615" s="0" t="n">
        <v>0</v>
      </c>
    </row>
    <row r="29616" customFormat="false" ht="12.75" hidden="false" customHeight="false" outlineLevel="0" collapsed="false">
      <c r="A29616" s="2" t="n">
        <v>7.40199999999601E-006</v>
      </c>
      <c r="B29616" s="0" t="n">
        <v>0.0206536</v>
      </c>
      <c r="C29616" s="0" t="n">
        <v>0</v>
      </c>
    </row>
    <row r="29617" customFormat="false" ht="12.75" hidden="false" customHeight="false" outlineLevel="0" collapsed="false">
      <c r="A29617" s="2" t="n">
        <v>7.40224999999601E-006</v>
      </c>
      <c r="B29617" s="0" t="n">
        <v>0.0572011</v>
      </c>
      <c r="C29617" s="0" t="n">
        <v>0</v>
      </c>
    </row>
    <row r="29618" customFormat="false" ht="12.75" hidden="false" customHeight="false" outlineLevel="0" collapsed="false">
      <c r="A29618" s="2" t="n">
        <v>7.402499999996E-006</v>
      </c>
      <c r="B29618" s="0" t="n">
        <v>0.0905793</v>
      </c>
      <c r="C29618" s="0" t="n">
        <v>0</v>
      </c>
    </row>
    <row r="29619" customFormat="false" ht="12.75" hidden="false" customHeight="false" outlineLevel="0" collapsed="false">
      <c r="A29619" s="2" t="n">
        <v>7.402749999996E-006</v>
      </c>
      <c r="B29619" s="0" t="n">
        <v>0.118112</v>
      </c>
      <c r="C29619" s="0" t="n">
        <v>0</v>
      </c>
    </row>
    <row r="29620" customFormat="false" ht="12.75" hidden="false" customHeight="false" outlineLevel="0" collapsed="false">
      <c r="A29620" s="2" t="n">
        <v>7.402999999996E-006</v>
      </c>
      <c r="B29620" s="0" t="n">
        <v>0.1316</v>
      </c>
      <c r="C29620" s="0" t="n">
        <v>0</v>
      </c>
    </row>
    <row r="29621" customFormat="false" ht="12.75" hidden="false" customHeight="false" outlineLevel="0" collapsed="false">
      <c r="A29621" s="2" t="n">
        <v>7.403249999996E-006</v>
      </c>
      <c r="B29621" s="0" t="n">
        <v>0.123919</v>
      </c>
      <c r="C29621" s="0" t="n">
        <v>0</v>
      </c>
    </row>
    <row r="29622" customFormat="false" ht="12.75" hidden="false" customHeight="false" outlineLevel="0" collapsed="false">
      <c r="A29622" s="2" t="n">
        <v>7.403499999996E-006</v>
      </c>
      <c r="B29622" s="0" t="n">
        <v>0.0975305</v>
      </c>
      <c r="C29622" s="0" t="n">
        <v>0</v>
      </c>
    </row>
    <row r="29623" customFormat="false" ht="12.75" hidden="false" customHeight="false" outlineLevel="0" collapsed="false">
      <c r="A29623" s="2" t="n">
        <v>7.403749999996E-006</v>
      </c>
      <c r="B29623" s="0" t="n">
        <v>0.060362</v>
      </c>
      <c r="C29623" s="0" t="n">
        <v>0</v>
      </c>
    </row>
    <row r="29624" customFormat="false" ht="12.75" hidden="false" customHeight="false" outlineLevel="0" collapsed="false">
      <c r="A29624" s="2" t="n">
        <v>7.403999999996E-006</v>
      </c>
      <c r="B29624" s="0" t="n">
        <v>0.019806</v>
      </c>
      <c r="C29624" s="0" t="n">
        <v>0</v>
      </c>
    </row>
    <row r="29625" customFormat="false" ht="12.75" hidden="false" customHeight="false" outlineLevel="0" collapsed="false">
      <c r="A29625" s="2" t="n">
        <v>7.404249999996E-006</v>
      </c>
      <c r="B29625" s="0" t="n">
        <v>-0.0195195</v>
      </c>
      <c r="C29625" s="0" t="n">
        <v>0</v>
      </c>
    </row>
    <row r="29626" customFormat="false" ht="12.75" hidden="false" customHeight="false" outlineLevel="0" collapsed="false">
      <c r="A29626" s="2" t="n">
        <v>7.404499999996E-006</v>
      </c>
      <c r="B29626" s="0" t="n">
        <v>-0.0553544</v>
      </c>
      <c r="C29626" s="0" t="n">
        <v>0</v>
      </c>
    </row>
    <row r="29627" customFormat="false" ht="12.75" hidden="false" customHeight="false" outlineLevel="0" collapsed="false">
      <c r="A29627" s="2" t="n">
        <v>7.404749999996E-006</v>
      </c>
      <c r="B29627" s="0" t="n">
        <v>-0.0850698</v>
      </c>
      <c r="C29627" s="0" t="n">
        <v>0</v>
      </c>
    </row>
    <row r="29628" customFormat="false" ht="12.75" hidden="false" customHeight="false" outlineLevel="0" collapsed="false">
      <c r="A29628" s="2" t="n">
        <v>7.404999999996E-006</v>
      </c>
      <c r="B29628" s="0" t="n">
        <v>-0.100505</v>
      </c>
      <c r="C29628" s="0" t="n">
        <v>0</v>
      </c>
    </row>
    <row r="29629" customFormat="false" ht="12.75" hidden="false" customHeight="false" outlineLevel="0" collapsed="false">
      <c r="A29629" s="2" t="n">
        <v>7.405249999996E-006</v>
      </c>
      <c r="B29629" s="0" t="n">
        <v>-0.0945682</v>
      </c>
      <c r="C29629" s="0" t="n">
        <v>0</v>
      </c>
    </row>
    <row r="29630" customFormat="false" ht="12.75" hidden="false" customHeight="false" outlineLevel="0" collapsed="false">
      <c r="A29630" s="2" t="n">
        <v>7.405499999996E-006</v>
      </c>
      <c r="B29630" s="0" t="n">
        <v>-0.0697471</v>
      </c>
      <c r="C29630" s="0" t="n">
        <v>0</v>
      </c>
    </row>
    <row r="29631" customFormat="false" ht="12.75" hidden="false" customHeight="false" outlineLevel="0" collapsed="false">
      <c r="A29631" s="2" t="n">
        <v>7.405749999996E-006</v>
      </c>
      <c r="B29631" s="0" t="n">
        <v>-0.0339941</v>
      </c>
      <c r="C29631" s="0" t="n">
        <v>0</v>
      </c>
    </row>
    <row r="29632" customFormat="false" ht="12.75" hidden="false" customHeight="false" outlineLevel="0" collapsed="false">
      <c r="A29632" s="2" t="n">
        <v>7.405999999996E-006</v>
      </c>
      <c r="B29632" s="0" t="n">
        <v>0.00527016</v>
      </c>
      <c r="C29632" s="0" t="n">
        <v>0</v>
      </c>
    </row>
    <row r="29633" customFormat="false" ht="12.75" hidden="false" customHeight="false" outlineLevel="0" collapsed="false">
      <c r="A29633" s="2" t="n">
        <v>7.406249999996E-006</v>
      </c>
      <c r="B29633" s="0" t="n">
        <v>0.0434194</v>
      </c>
      <c r="C29633" s="0" t="n">
        <v>0</v>
      </c>
    </row>
    <row r="29634" customFormat="false" ht="12.75" hidden="false" customHeight="false" outlineLevel="0" collapsed="false">
      <c r="A29634" s="2" t="n">
        <v>7.406499999996E-006</v>
      </c>
      <c r="B29634" s="0" t="n">
        <v>0.078181</v>
      </c>
      <c r="C29634" s="0" t="n">
        <v>0</v>
      </c>
    </row>
    <row r="29635" customFormat="false" ht="12.75" hidden="false" customHeight="false" outlineLevel="0" collapsed="false">
      <c r="A29635" s="2" t="n">
        <v>7.406749999996E-006</v>
      </c>
      <c r="B29635" s="0" t="n">
        <v>0.106912</v>
      </c>
      <c r="C29635" s="0" t="n">
        <v>0</v>
      </c>
    </row>
    <row r="29636" customFormat="false" ht="12.75" hidden="false" customHeight="false" outlineLevel="0" collapsed="false">
      <c r="A29636" s="2" t="n">
        <v>7.406999999996E-006</v>
      </c>
      <c r="B29636" s="0" t="n">
        <v>0.121442</v>
      </c>
      <c r="C29636" s="0" t="n">
        <v>0</v>
      </c>
    </row>
    <row r="29637" customFormat="false" ht="12.75" hidden="false" customHeight="false" outlineLevel="0" collapsed="false">
      <c r="A29637" s="2" t="n">
        <v>7.407249999996E-006</v>
      </c>
      <c r="B29637" s="0" t="n">
        <v>0.11467</v>
      </c>
      <c r="C29637" s="0" t="n">
        <v>0</v>
      </c>
    </row>
    <row r="29638" customFormat="false" ht="12.75" hidden="false" customHeight="false" outlineLevel="0" collapsed="false">
      <c r="A29638" s="2" t="n">
        <v>7.407499999996E-006</v>
      </c>
      <c r="B29638" s="0" t="n">
        <v>0.0890758</v>
      </c>
      <c r="C29638" s="0" t="n">
        <v>0</v>
      </c>
    </row>
    <row r="29639" customFormat="false" ht="12.75" hidden="false" customHeight="false" outlineLevel="0" collapsed="false">
      <c r="A29639" s="2" t="n">
        <v>7.407749999996E-006</v>
      </c>
      <c r="B29639" s="0" t="n">
        <v>0.0526029</v>
      </c>
      <c r="C29639" s="0" t="n">
        <v>0</v>
      </c>
    </row>
    <row r="29640" customFormat="false" ht="12.75" hidden="false" customHeight="false" outlineLevel="0" collapsed="false">
      <c r="A29640" s="2" t="n">
        <v>7.407999999996E-006</v>
      </c>
      <c r="B29640" s="0" t="n">
        <v>0.012673</v>
      </c>
      <c r="C29640" s="0" t="n">
        <v>0</v>
      </c>
    </row>
    <row r="29641" customFormat="false" ht="12.75" hidden="false" customHeight="false" outlineLevel="0" collapsed="false">
      <c r="A29641" s="2" t="n">
        <v>7.408249999996E-006</v>
      </c>
      <c r="B29641" s="0" t="n">
        <v>-0.0261008</v>
      </c>
      <c r="C29641" s="0" t="n">
        <v>0</v>
      </c>
    </row>
    <row r="29642" customFormat="false" ht="12.75" hidden="false" customHeight="false" outlineLevel="0" collapsed="false">
      <c r="A29642" s="2" t="n">
        <v>7.408499999996E-006</v>
      </c>
      <c r="B29642" s="0" t="n">
        <v>-0.061448</v>
      </c>
      <c r="C29642" s="0" t="n">
        <v>0</v>
      </c>
    </row>
    <row r="29643" customFormat="false" ht="12.75" hidden="false" customHeight="false" outlineLevel="0" collapsed="false">
      <c r="A29643" s="2" t="n">
        <v>7.408749999996E-006</v>
      </c>
      <c r="B29643" s="0" t="n">
        <v>-0.0907338</v>
      </c>
      <c r="C29643" s="0" t="n">
        <v>0</v>
      </c>
    </row>
    <row r="29644" customFormat="false" ht="12.75" hidden="false" customHeight="false" outlineLevel="0" collapsed="false">
      <c r="A29644" s="2" t="n">
        <v>7.408999999996E-006</v>
      </c>
      <c r="B29644" s="0" t="n">
        <v>-0.105789</v>
      </c>
      <c r="C29644" s="0" t="n">
        <v>0</v>
      </c>
    </row>
    <row r="29645" customFormat="false" ht="12.75" hidden="false" customHeight="false" outlineLevel="0" collapsed="false">
      <c r="A29645" s="2" t="n">
        <v>7.409249999996E-006</v>
      </c>
      <c r="B29645" s="0" t="n">
        <v>-0.0995205</v>
      </c>
      <c r="C29645" s="0" t="n">
        <v>0</v>
      </c>
    </row>
    <row r="29646" customFormat="false" ht="12.75" hidden="false" customHeight="false" outlineLevel="0" collapsed="false">
      <c r="A29646" s="2" t="n">
        <v>7.409499999996E-006</v>
      </c>
      <c r="B29646" s="0" t="n">
        <v>-0.0744087</v>
      </c>
      <c r="C29646" s="0" t="n">
        <v>0</v>
      </c>
    </row>
    <row r="29647" customFormat="false" ht="12.75" hidden="false" customHeight="false" outlineLevel="0" collapsed="false">
      <c r="A29647" s="2" t="n">
        <v>7.409749999996E-006</v>
      </c>
      <c r="B29647" s="0" t="n">
        <v>-0.0384062</v>
      </c>
      <c r="C29647" s="0" t="n">
        <v>0</v>
      </c>
    </row>
    <row r="29648" customFormat="false" ht="12.75" hidden="false" customHeight="false" outlineLevel="0" collapsed="false">
      <c r="A29648" s="2" t="n">
        <v>7.409999999996E-006</v>
      </c>
      <c r="B29648" s="0" t="n">
        <v>0.00106802</v>
      </c>
      <c r="C29648" s="0" t="n">
        <v>0</v>
      </c>
    </row>
    <row r="29649" customFormat="false" ht="12.75" hidden="false" customHeight="false" outlineLevel="0" collapsed="false">
      <c r="A29649" s="2" t="n">
        <v>7.410249999996E-006</v>
      </c>
      <c r="B29649" s="0" t="n">
        <v>0.0393897</v>
      </c>
      <c r="C29649" s="0" t="n">
        <v>0</v>
      </c>
    </row>
    <row r="29650" customFormat="false" ht="12.75" hidden="false" customHeight="false" outlineLevel="0" collapsed="false">
      <c r="A29650" s="2" t="n">
        <v>7.410499999996E-006</v>
      </c>
      <c r="B29650" s="0" t="n">
        <v>0.0743121</v>
      </c>
      <c r="C29650" s="0" t="n">
        <v>0</v>
      </c>
    </row>
    <row r="29651" customFormat="false" ht="12.75" hidden="false" customHeight="false" outlineLevel="0" collapsed="false">
      <c r="A29651" s="2" t="n">
        <v>7.410749999996E-006</v>
      </c>
      <c r="B29651" s="0" t="n">
        <v>0.105126</v>
      </c>
      <c r="C29651" s="0" t="n">
        <v>0</v>
      </c>
    </row>
    <row r="29652" customFormat="false" ht="12.75" hidden="false" customHeight="false" outlineLevel="0" collapsed="false">
      <c r="A29652" s="2" t="n">
        <v>7.41099999999599E-006</v>
      </c>
      <c r="B29652" s="0" t="n">
        <v>0.131865</v>
      </c>
      <c r="C29652" s="0" t="n">
        <v>0</v>
      </c>
    </row>
    <row r="29653" customFormat="false" ht="12.75" hidden="false" customHeight="false" outlineLevel="0" collapsed="false">
      <c r="A29653" s="2" t="n">
        <v>7.41124999999599E-006</v>
      </c>
      <c r="B29653" s="0" t="n">
        <v>0.154929</v>
      </c>
      <c r="C29653" s="0" t="n">
        <v>0</v>
      </c>
    </row>
    <row r="29654" customFormat="false" ht="12.75" hidden="false" customHeight="false" outlineLevel="0" collapsed="false">
      <c r="A29654" s="2" t="n">
        <v>7.41149999999599E-006</v>
      </c>
      <c r="B29654" s="0" t="n">
        <v>0.174789</v>
      </c>
      <c r="C29654" s="0" t="n">
        <v>0</v>
      </c>
    </row>
    <row r="29655" customFormat="false" ht="12.75" hidden="false" customHeight="false" outlineLevel="0" collapsed="false">
      <c r="A29655" s="2" t="n">
        <v>7.41174999999599E-006</v>
      </c>
      <c r="B29655" s="0" t="n">
        <v>0.191946</v>
      </c>
      <c r="C29655" s="0" t="n">
        <v>0</v>
      </c>
    </row>
    <row r="29656" customFormat="false" ht="12.75" hidden="false" customHeight="false" outlineLevel="0" collapsed="false">
      <c r="A29656" s="2" t="n">
        <v>7.41199999999599E-006</v>
      </c>
      <c r="B29656" s="0" t="n">
        <v>0.206821</v>
      </c>
      <c r="C29656" s="0" t="n">
        <v>0</v>
      </c>
    </row>
    <row r="29657" customFormat="false" ht="12.75" hidden="false" customHeight="false" outlineLevel="0" collapsed="false">
      <c r="A29657" s="2" t="n">
        <v>7.41224999999599E-006</v>
      </c>
      <c r="B29657" s="0" t="n">
        <v>0.219803</v>
      </c>
      <c r="C29657" s="0" t="n">
        <v>0</v>
      </c>
    </row>
    <row r="29658" customFormat="false" ht="12.75" hidden="false" customHeight="false" outlineLevel="0" collapsed="false">
      <c r="A29658" s="2" t="n">
        <v>7.41249999999599E-006</v>
      </c>
      <c r="B29658" s="0" t="n">
        <v>0.231166</v>
      </c>
      <c r="C29658" s="0" t="n">
        <v>0</v>
      </c>
    </row>
    <row r="29659" customFormat="false" ht="12.75" hidden="false" customHeight="false" outlineLevel="0" collapsed="false">
      <c r="A29659" s="2" t="n">
        <v>7.41274999999599E-006</v>
      </c>
      <c r="B29659" s="0" t="n">
        <v>0.239254</v>
      </c>
      <c r="C29659" s="0" t="n">
        <v>0</v>
      </c>
    </row>
    <row r="29660" customFormat="false" ht="12.75" hidden="false" customHeight="false" outlineLevel="0" collapsed="false">
      <c r="A29660" s="2" t="n">
        <v>7.41299999999599E-006</v>
      </c>
      <c r="B29660" s="0" t="n">
        <v>0.236063</v>
      </c>
      <c r="C29660" s="0" t="n">
        <v>0</v>
      </c>
    </row>
    <row r="29661" customFormat="false" ht="12.75" hidden="false" customHeight="false" outlineLevel="0" collapsed="false">
      <c r="A29661" s="2" t="n">
        <v>7.41324999999599E-006</v>
      </c>
      <c r="B29661" s="0" t="n">
        <v>0.214291</v>
      </c>
      <c r="C29661" s="0" t="n">
        <v>0</v>
      </c>
    </row>
    <row r="29662" customFormat="false" ht="12.75" hidden="false" customHeight="false" outlineLevel="0" collapsed="false">
      <c r="A29662" s="2" t="n">
        <v>7.41349999999599E-006</v>
      </c>
      <c r="B29662" s="0" t="n">
        <v>0.176075</v>
      </c>
      <c r="C29662" s="0" t="n">
        <v>0</v>
      </c>
    </row>
    <row r="29663" customFormat="false" ht="12.75" hidden="false" customHeight="false" outlineLevel="0" collapsed="false">
      <c r="A29663" s="2" t="n">
        <v>7.41374999999599E-006</v>
      </c>
      <c r="B29663" s="0" t="n">
        <v>0.129006</v>
      </c>
      <c r="C29663" s="0" t="n">
        <v>0</v>
      </c>
    </row>
    <row r="29664" customFormat="false" ht="12.75" hidden="false" customHeight="false" outlineLevel="0" collapsed="false">
      <c r="A29664" s="2" t="n">
        <v>7.41399999999599E-006</v>
      </c>
      <c r="B29664" s="0" t="n">
        <v>0.0801675</v>
      </c>
      <c r="C29664" s="0" t="n">
        <v>0</v>
      </c>
    </row>
    <row r="29665" customFormat="false" ht="12.75" hidden="false" customHeight="false" outlineLevel="0" collapsed="false">
      <c r="A29665" s="2" t="n">
        <v>7.41424999999599E-006</v>
      </c>
      <c r="B29665" s="0" t="n">
        <v>0.0338943</v>
      </c>
      <c r="C29665" s="0" t="n">
        <v>0</v>
      </c>
    </row>
    <row r="29666" customFormat="false" ht="12.75" hidden="false" customHeight="false" outlineLevel="0" collapsed="false">
      <c r="A29666" s="2" t="n">
        <v>7.41449999999599E-006</v>
      </c>
      <c r="B29666" s="0" t="n">
        <v>-0.00780922</v>
      </c>
      <c r="C29666" s="0" t="n">
        <v>0</v>
      </c>
    </row>
    <row r="29667" customFormat="false" ht="12.75" hidden="false" customHeight="false" outlineLevel="0" collapsed="false">
      <c r="A29667" s="2" t="n">
        <v>7.41474999999599E-006</v>
      </c>
      <c r="B29667" s="0" t="n">
        <v>-0.0444345</v>
      </c>
      <c r="C29667" s="0" t="n">
        <v>0</v>
      </c>
    </row>
    <row r="29668" customFormat="false" ht="12.75" hidden="false" customHeight="false" outlineLevel="0" collapsed="false">
      <c r="A29668" s="2" t="n">
        <v>7.41499999999599E-006</v>
      </c>
      <c r="B29668" s="0" t="n">
        <v>-0.0761779</v>
      </c>
      <c r="C29668" s="0" t="n">
        <v>0</v>
      </c>
    </row>
    <row r="29669" customFormat="false" ht="12.75" hidden="false" customHeight="false" outlineLevel="0" collapsed="false">
      <c r="A29669" s="2" t="n">
        <v>7.41524999999599E-006</v>
      </c>
      <c r="B29669" s="0" t="n">
        <v>-0.103572</v>
      </c>
      <c r="C29669" s="0" t="n">
        <v>0</v>
      </c>
    </row>
    <row r="29670" customFormat="false" ht="12.75" hidden="false" customHeight="false" outlineLevel="0" collapsed="false">
      <c r="A29670" s="2" t="n">
        <v>7.41549999999599E-006</v>
      </c>
      <c r="B29670" s="0" t="n">
        <v>-0.127199</v>
      </c>
      <c r="C29670" s="0" t="n">
        <v>0</v>
      </c>
    </row>
    <row r="29671" customFormat="false" ht="12.75" hidden="false" customHeight="false" outlineLevel="0" collapsed="false">
      <c r="A29671" s="2" t="n">
        <v>7.41574999999599E-006</v>
      </c>
      <c r="B29671" s="0" t="n">
        <v>-0.147645</v>
      </c>
      <c r="C29671" s="0" t="n">
        <v>0</v>
      </c>
    </row>
    <row r="29672" customFormat="false" ht="12.75" hidden="false" customHeight="false" outlineLevel="0" collapsed="false">
      <c r="A29672" s="2" t="n">
        <v>7.41599999999599E-006</v>
      </c>
      <c r="B29672" s="0" t="n">
        <v>-0.165406</v>
      </c>
      <c r="C29672" s="0" t="n">
        <v>0</v>
      </c>
    </row>
    <row r="29673" customFormat="false" ht="12.75" hidden="false" customHeight="false" outlineLevel="0" collapsed="false">
      <c r="A29673" s="2" t="n">
        <v>7.41624999999599E-006</v>
      </c>
      <c r="B29673" s="0" t="n">
        <v>-0.180929</v>
      </c>
      <c r="C29673" s="0" t="n">
        <v>0</v>
      </c>
    </row>
    <row r="29674" customFormat="false" ht="12.75" hidden="false" customHeight="false" outlineLevel="0" collapsed="false">
      <c r="A29674" s="2" t="n">
        <v>7.41649999999599E-006</v>
      </c>
      <c r="B29674" s="0" t="n">
        <v>-0.194538</v>
      </c>
      <c r="C29674" s="0" t="n">
        <v>0</v>
      </c>
    </row>
    <row r="29675" customFormat="false" ht="12.75" hidden="false" customHeight="false" outlineLevel="0" collapsed="false">
      <c r="A29675" s="2" t="n">
        <v>7.41674999999599E-006</v>
      </c>
      <c r="B29675" s="0" t="n">
        <v>-0.204615</v>
      </c>
      <c r="C29675" s="0" t="n">
        <v>0</v>
      </c>
    </row>
    <row r="29676" customFormat="false" ht="12.75" hidden="false" customHeight="false" outlineLevel="0" collapsed="false">
      <c r="A29676" s="2" t="n">
        <v>7.41699999999599E-006</v>
      </c>
      <c r="B29676" s="0" t="n">
        <v>-0.203195</v>
      </c>
      <c r="C29676" s="0" t="n">
        <v>0</v>
      </c>
    </row>
    <row r="29677" customFormat="false" ht="12.75" hidden="false" customHeight="false" outlineLevel="0" collapsed="false">
      <c r="A29677" s="2" t="n">
        <v>7.41724999999599E-006</v>
      </c>
      <c r="B29677" s="0" t="n">
        <v>-0.182995</v>
      </c>
      <c r="C29677" s="0" t="n">
        <v>0</v>
      </c>
    </row>
    <row r="29678" customFormat="false" ht="12.75" hidden="false" customHeight="false" outlineLevel="0" collapsed="false">
      <c r="A29678" s="2" t="n">
        <v>7.41749999999599E-006</v>
      </c>
      <c r="B29678" s="0" t="n">
        <v>-0.146183</v>
      </c>
      <c r="C29678" s="0" t="n">
        <v>0</v>
      </c>
    </row>
    <row r="29679" customFormat="false" ht="12.75" hidden="false" customHeight="false" outlineLevel="0" collapsed="false">
      <c r="A29679" s="2" t="n">
        <v>7.41774999999599E-006</v>
      </c>
      <c r="B29679" s="0" t="n">
        <v>-0.100359</v>
      </c>
      <c r="C29679" s="0" t="n">
        <v>0</v>
      </c>
    </row>
    <row r="29680" customFormat="false" ht="12.75" hidden="false" customHeight="false" outlineLevel="0" collapsed="false">
      <c r="A29680" s="2" t="n">
        <v>7.41799999999599E-006</v>
      </c>
      <c r="B29680" s="0" t="n">
        <v>-0.0526289</v>
      </c>
      <c r="C29680" s="0" t="n">
        <v>0</v>
      </c>
    </row>
    <row r="29681" customFormat="false" ht="12.75" hidden="false" customHeight="false" outlineLevel="0" collapsed="false">
      <c r="A29681" s="2" t="n">
        <v>7.41824999999599E-006</v>
      </c>
      <c r="B29681" s="0" t="n">
        <v>-0.0073341</v>
      </c>
      <c r="C29681" s="0" t="n">
        <v>0</v>
      </c>
    </row>
    <row r="29682" customFormat="false" ht="12.75" hidden="false" customHeight="false" outlineLevel="0" collapsed="false">
      <c r="A29682" s="2" t="n">
        <v>7.41849999999599E-006</v>
      </c>
      <c r="B29682" s="0" t="n">
        <v>0.0334816</v>
      </c>
      <c r="C29682" s="0" t="n">
        <v>0</v>
      </c>
    </row>
    <row r="29683" customFormat="false" ht="12.75" hidden="false" customHeight="false" outlineLevel="0" collapsed="false">
      <c r="A29683" s="2" t="n">
        <v>7.41874999999599E-006</v>
      </c>
      <c r="B29683" s="0" t="n">
        <v>0.0673726</v>
      </c>
      <c r="C29683" s="0" t="n">
        <v>0</v>
      </c>
    </row>
    <row r="29684" customFormat="false" ht="12.75" hidden="false" customHeight="false" outlineLevel="0" collapsed="false">
      <c r="A29684" s="2" t="n">
        <v>7.41899999999599E-006</v>
      </c>
      <c r="B29684" s="0" t="n">
        <v>0.0863214</v>
      </c>
      <c r="C29684" s="0" t="n">
        <v>0</v>
      </c>
    </row>
    <row r="29685" customFormat="false" ht="12.75" hidden="false" customHeight="false" outlineLevel="0" collapsed="false">
      <c r="A29685" s="2" t="n">
        <v>7.41924999999598E-006</v>
      </c>
      <c r="B29685" s="0" t="n">
        <v>0.0833603</v>
      </c>
      <c r="C29685" s="0" t="n">
        <v>0</v>
      </c>
    </row>
    <row r="29686" customFormat="false" ht="12.75" hidden="false" customHeight="false" outlineLevel="0" collapsed="false">
      <c r="A29686" s="2" t="n">
        <v>7.41949999999598E-006</v>
      </c>
      <c r="B29686" s="0" t="n">
        <v>0.0610694</v>
      </c>
      <c r="C29686" s="0" t="n">
        <v>0</v>
      </c>
    </row>
    <row r="29687" customFormat="false" ht="12.75" hidden="false" customHeight="false" outlineLevel="0" collapsed="false">
      <c r="A29687" s="2" t="n">
        <v>7.41974999999598E-006</v>
      </c>
      <c r="B29687" s="0" t="n">
        <v>0.0274841</v>
      </c>
      <c r="C29687" s="0" t="n">
        <v>0</v>
      </c>
    </row>
    <row r="29688" customFormat="false" ht="12.75" hidden="false" customHeight="false" outlineLevel="0" collapsed="false">
      <c r="A29688" s="2" t="n">
        <v>7.41999999999598E-006</v>
      </c>
      <c r="B29688" s="0" t="n">
        <v>-0.00990538</v>
      </c>
      <c r="C29688" s="0" t="n">
        <v>0</v>
      </c>
    </row>
    <row r="29689" customFormat="false" ht="12.75" hidden="false" customHeight="false" outlineLevel="0" collapsed="false">
      <c r="A29689" s="2" t="n">
        <v>7.42024999999598E-006</v>
      </c>
      <c r="B29689" s="0" t="n">
        <v>-0.0464245</v>
      </c>
      <c r="C29689" s="0" t="n">
        <v>0</v>
      </c>
    </row>
    <row r="29690" customFormat="false" ht="12.75" hidden="false" customHeight="false" outlineLevel="0" collapsed="false">
      <c r="A29690" s="2" t="n">
        <v>7.42049999999598E-006</v>
      </c>
      <c r="B29690" s="0" t="n">
        <v>-0.0797832</v>
      </c>
      <c r="C29690" s="0" t="n">
        <v>0</v>
      </c>
    </row>
    <row r="29691" customFormat="false" ht="12.75" hidden="false" customHeight="false" outlineLevel="0" collapsed="false">
      <c r="A29691" s="2" t="n">
        <v>7.42074999999598E-006</v>
      </c>
      <c r="B29691" s="0" t="n">
        <v>-0.109235</v>
      </c>
      <c r="C29691" s="0" t="n">
        <v>0</v>
      </c>
    </row>
    <row r="29692" customFormat="false" ht="12.75" hidden="false" customHeight="false" outlineLevel="0" collapsed="false">
      <c r="A29692" s="2" t="n">
        <v>7.42099999999598E-006</v>
      </c>
      <c r="B29692" s="0" t="n">
        <v>-0.134782</v>
      </c>
      <c r="C29692" s="0" t="n">
        <v>0</v>
      </c>
    </row>
    <row r="29693" customFormat="false" ht="12.75" hidden="false" customHeight="false" outlineLevel="0" collapsed="false">
      <c r="A29693" s="2" t="n">
        <v>7.42124999999598E-006</v>
      </c>
      <c r="B29693" s="0" t="n">
        <v>-0.156799</v>
      </c>
      <c r="C29693" s="0" t="n">
        <v>0</v>
      </c>
    </row>
    <row r="29694" customFormat="false" ht="12.75" hidden="false" customHeight="false" outlineLevel="0" collapsed="false">
      <c r="A29694" s="2" t="n">
        <v>7.42149999999598E-006</v>
      </c>
      <c r="B29694" s="0" t="n">
        <v>-0.175736</v>
      </c>
      <c r="C29694" s="0" t="n">
        <v>0</v>
      </c>
    </row>
    <row r="29695" customFormat="false" ht="12.75" hidden="false" customHeight="false" outlineLevel="0" collapsed="false">
      <c r="A29695" s="2" t="n">
        <v>7.42174999999598E-006</v>
      </c>
      <c r="B29695" s="0" t="n">
        <v>-0.192076</v>
      </c>
      <c r="C29695" s="0" t="n">
        <v>0</v>
      </c>
    </row>
    <row r="29696" customFormat="false" ht="12.75" hidden="false" customHeight="false" outlineLevel="0" collapsed="false">
      <c r="A29696" s="2" t="n">
        <v>7.42199999999598E-006</v>
      </c>
      <c r="B29696" s="0" t="n">
        <v>-0.206231</v>
      </c>
      <c r="C29696" s="0" t="n">
        <v>0</v>
      </c>
    </row>
    <row r="29697" customFormat="false" ht="12.75" hidden="false" customHeight="false" outlineLevel="0" collapsed="false">
      <c r="A29697" s="2" t="n">
        <v>7.42224999999598E-006</v>
      </c>
      <c r="B29697" s="0" t="n">
        <v>-0.218569</v>
      </c>
      <c r="C29697" s="0" t="n">
        <v>0</v>
      </c>
    </row>
    <row r="29698" customFormat="false" ht="12.75" hidden="false" customHeight="false" outlineLevel="0" collapsed="false">
      <c r="A29698" s="2" t="n">
        <v>7.42249999999598E-006</v>
      </c>
      <c r="B29698" s="0" t="n">
        <v>-0.229356</v>
      </c>
      <c r="C29698" s="0" t="n">
        <v>0</v>
      </c>
    </row>
    <row r="29699" customFormat="false" ht="12.75" hidden="false" customHeight="false" outlineLevel="0" collapsed="false">
      <c r="A29699" s="2" t="n">
        <v>7.42274999999598E-006</v>
      </c>
      <c r="B29699" s="0" t="n">
        <v>-0.236924</v>
      </c>
      <c r="C29699" s="0" t="n">
        <v>0</v>
      </c>
    </row>
    <row r="29700" customFormat="false" ht="12.75" hidden="false" customHeight="false" outlineLevel="0" collapsed="false">
      <c r="A29700" s="2" t="n">
        <v>7.42299999999598E-006</v>
      </c>
      <c r="B29700" s="0" t="n">
        <v>-0.233264</v>
      </c>
      <c r="C29700" s="0" t="n">
        <v>0</v>
      </c>
    </row>
    <row r="29701" customFormat="false" ht="12.75" hidden="false" customHeight="false" outlineLevel="0" collapsed="false">
      <c r="A29701" s="2" t="n">
        <v>7.42324999999598E-006</v>
      </c>
      <c r="B29701" s="0" t="n">
        <v>-0.211062</v>
      </c>
      <c r="C29701" s="0" t="n">
        <v>0</v>
      </c>
    </row>
    <row r="29702" customFormat="false" ht="12.75" hidden="false" customHeight="false" outlineLevel="0" collapsed="false">
      <c r="A29702" s="2" t="n">
        <v>7.42349999999598E-006</v>
      </c>
      <c r="B29702" s="0" t="n">
        <v>-0.172452</v>
      </c>
      <c r="C29702" s="0" t="n">
        <v>0</v>
      </c>
    </row>
    <row r="29703" customFormat="false" ht="12.75" hidden="false" customHeight="false" outlineLevel="0" collapsed="false">
      <c r="A29703" s="2" t="n">
        <v>7.42374999999598E-006</v>
      </c>
      <c r="B29703" s="0" t="n">
        <v>-0.125013</v>
      </c>
      <c r="C29703" s="0" t="n">
        <v>0</v>
      </c>
    </row>
    <row r="29704" customFormat="false" ht="12.75" hidden="false" customHeight="false" outlineLevel="0" collapsed="false">
      <c r="A29704" s="2" t="n">
        <v>7.42399999999598E-006</v>
      </c>
      <c r="B29704" s="0" t="n">
        <v>-0.0758254</v>
      </c>
      <c r="C29704" s="1" t="n">
        <v>7.423875E-007</v>
      </c>
      <c r="D29704" s="0" t="s">
        <v>7</v>
      </c>
    </row>
    <row r="29705" customFormat="false" ht="12.75" hidden="false" customHeight="false" outlineLevel="0" collapsed="false">
      <c r="A29705" s="2" t="n">
        <v>7.42424999999598E-006</v>
      </c>
      <c r="B29705" s="0" t="n">
        <v>-0.0292167</v>
      </c>
      <c r="C29705" s="1" t="n">
        <v>7.431875E-007</v>
      </c>
    </row>
    <row r="29706" customFormat="false" ht="12.75" hidden="false" customHeight="false" outlineLevel="0" collapsed="false">
      <c r="A29706" s="2" t="n">
        <v>7.42449999999598E-006</v>
      </c>
      <c r="B29706" s="0" t="n">
        <v>0.0127875</v>
      </c>
      <c r="C29706" s="1" t="n">
        <v>7.433875E-007</v>
      </c>
    </row>
    <row r="29707" customFormat="false" ht="12.75" hidden="false" customHeight="false" outlineLevel="0" collapsed="false">
      <c r="A29707" s="2" t="n">
        <v>7.42474999999598E-006</v>
      </c>
      <c r="B29707" s="0" t="n">
        <v>0.0477511</v>
      </c>
      <c r="C29707" s="1" t="n">
        <v>7.435875E-007</v>
      </c>
    </row>
    <row r="29708" customFormat="false" ht="12.75" hidden="false" customHeight="false" outlineLevel="0" collapsed="false">
      <c r="A29708" s="2" t="n">
        <v>7.42499999999598E-006</v>
      </c>
      <c r="B29708" s="0" t="n">
        <v>0.0676712</v>
      </c>
      <c r="C29708" s="1" t="n">
        <v>7.441875E-007</v>
      </c>
    </row>
    <row r="29709" customFormat="false" ht="12.75" hidden="false" customHeight="false" outlineLevel="0" collapsed="false">
      <c r="A29709" s="2" t="n">
        <v>7.42524999999598E-006</v>
      </c>
      <c r="B29709" s="0" t="n">
        <v>0.0655846</v>
      </c>
      <c r="C29709" s="1" t="n">
        <v>7.445875E-007</v>
      </c>
    </row>
    <row r="29710" customFormat="false" ht="12.75" hidden="false" customHeight="false" outlineLevel="0" collapsed="false">
      <c r="A29710" s="2" t="n">
        <v>7.42549999999598E-006</v>
      </c>
      <c r="B29710" s="0" t="n">
        <v>0.0440834</v>
      </c>
      <c r="C29710" s="1" t="n">
        <v>7.447875E-007</v>
      </c>
    </row>
    <row r="29711" customFormat="false" ht="12.75" hidden="false" customHeight="false" outlineLevel="0" collapsed="false">
      <c r="A29711" s="2" t="n">
        <v>7.42574999999598E-006</v>
      </c>
      <c r="B29711" s="0" t="n">
        <v>0.0112033</v>
      </c>
      <c r="C29711" s="1" t="n">
        <v>7.449875E-007</v>
      </c>
    </row>
    <row r="29712" customFormat="false" ht="12.75" hidden="false" customHeight="false" outlineLevel="0" collapsed="false">
      <c r="A29712" s="2" t="n">
        <v>7.42599999999598E-006</v>
      </c>
      <c r="B29712" s="0" t="n">
        <v>-0.0255644</v>
      </c>
      <c r="C29712" s="1" t="n">
        <v>7.451875E-007</v>
      </c>
    </row>
    <row r="29713" customFormat="false" ht="12.75" hidden="false" customHeight="false" outlineLevel="0" collapsed="false">
      <c r="A29713" s="2" t="n">
        <v>7.42624999999598E-006</v>
      </c>
      <c r="B29713" s="0" t="n">
        <v>-0.0615385</v>
      </c>
      <c r="C29713" s="1" t="n">
        <v>7.459875E-007</v>
      </c>
    </row>
    <row r="29714" customFormat="false" ht="12.75" hidden="false" customHeight="false" outlineLevel="0" collapsed="false">
      <c r="A29714" s="2" t="n">
        <v>7.42649999999598E-006</v>
      </c>
      <c r="B29714" s="0" t="n">
        <v>-0.0943971</v>
      </c>
      <c r="C29714" s="1" t="n">
        <v>7.467875E-007</v>
      </c>
    </row>
    <row r="29715" customFormat="false" ht="12.75" hidden="false" customHeight="false" outlineLevel="0" collapsed="false">
      <c r="A29715" s="2" t="n">
        <v>7.42674999999598E-006</v>
      </c>
      <c r="B29715" s="0" t="n">
        <v>-0.121462</v>
      </c>
      <c r="C29715" s="1" t="n">
        <v>7.469875E-007</v>
      </c>
    </row>
    <row r="29716" customFormat="false" ht="12.75" hidden="false" customHeight="false" outlineLevel="0" collapsed="false">
      <c r="A29716" s="2" t="n">
        <v>7.42699999999598E-006</v>
      </c>
      <c r="B29716" s="0" t="n">
        <v>-0.13453</v>
      </c>
      <c r="C29716" s="1" t="n">
        <v>7.471875E-007</v>
      </c>
    </row>
    <row r="29717" customFormat="false" ht="12.75" hidden="false" customHeight="false" outlineLevel="0" collapsed="false">
      <c r="A29717" s="2" t="n">
        <v>7.42724999999598E-006</v>
      </c>
      <c r="B29717" s="0" t="n">
        <v>-0.126476</v>
      </c>
      <c r="C29717" s="1" t="n">
        <v>7.473875E-007</v>
      </c>
    </row>
    <row r="29718" customFormat="false" ht="12.75" hidden="false" customHeight="false" outlineLevel="0" collapsed="false">
      <c r="A29718" s="2" t="n">
        <v>7.42749999999598E-006</v>
      </c>
      <c r="B29718" s="0" t="n">
        <v>-0.0997549</v>
      </c>
      <c r="C29718" s="1" t="n">
        <v>7.477875E-007</v>
      </c>
    </row>
    <row r="29719" customFormat="false" ht="12.75" hidden="false" customHeight="false" outlineLevel="0" collapsed="false">
      <c r="A29719" s="2" t="n">
        <v>7.42774999999597E-006</v>
      </c>
      <c r="B29719" s="0" t="n">
        <v>-0.0623</v>
      </c>
      <c r="C29719" s="1" t="n">
        <v>7.485875E-007</v>
      </c>
    </row>
    <row r="29720" customFormat="false" ht="12.75" hidden="false" customHeight="false" outlineLevel="0" collapsed="false">
      <c r="A29720" s="2" t="n">
        <v>7.42799999999597E-006</v>
      </c>
      <c r="B29720" s="0" t="n">
        <v>-0.0215151</v>
      </c>
      <c r="C29720" s="1" t="n">
        <v>7.487875E-007</v>
      </c>
    </row>
    <row r="29721" customFormat="false" ht="12.75" hidden="false" customHeight="false" outlineLevel="0" collapsed="false">
      <c r="A29721" s="2" t="n">
        <v>7.42824999999597E-006</v>
      </c>
      <c r="B29721" s="0" t="n">
        <v>0.0179936</v>
      </c>
      <c r="C29721" s="1" t="n">
        <v>7.491875E-007</v>
      </c>
    </row>
    <row r="29722" customFormat="false" ht="12.75" hidden="false" customHeight="false" outlineLevel="0" collapsed="false">
      <c r="A29722" s="2" t="n">
        <v>7.42849999999597E-006</v>
      </c>
      <c r="B29722" s="0" t="n">
        <v>0.0539945</v>
      </c>
      <c r="C29722" s="1" t="n">
        <v>7.495875E-007</v>
      </c>
    </row>
    <row r="29723" customFormat="false" ht="12.75" hidden="false" customHeight="false" outlineLevel="0" collapsed="false">
      <c r="A29723" s="2" t="n">
        <v>7.42874999999597E-006</v>
      </c>
      <c r="B29723" s="0" t="n">
        <v>0.0857872</v>
      </c>
      <c r="C29723" s="1" t="n">
        <v>7.497875E-007</v>
      </c>
    </row>
    <row r="29724" customFormat="false" ht="12.75" hidden="false" customHeight="false" outlineLevel="0" collapsed="false">
      <c r="A29724" s="2" t="n">
        <v>7.42899999999597E-006</v>
      </c>
      <c r="B29724" s="0" t="n">
        <v>0.113416</v>
      </c>
      <c r="C29724" s="1" t="n">
        <v>7.499875E-007</v>
      </c>
    </row>
    <row r="29725" customFormat="false" ht="12.75" hidden="false" customHeight="false" outlineLevel="0" collapsed="false">
      <c r="A29725" s="2" t="n">
        <v>7.42924999999597E-006</v>
      </c>
      <c r="B29725" s="0" t="n">
        <v>0.137286</v>
      </c>
      <c r="C29725" s="1" t="n">
        <v>7.501875E-007</v>
      </c>
    </row>
    <row r="29726" customFormat="false" ht="12.75" hidden="false" customHeight="false" outlineLevel="0" collapsed="false">
      <c r="A29726" s="2" t="n">
        <v>7.42949999999597E-006</v>
      </c>
      <c r="B29726" s="0" t="n">
        <v>0.157879</v>
      </c>
      <c r="C29726" s="1" t="n">
        <v>7.511875E-007</v>
      </c>
    </row>
    <row r="29727" customFormat="false" ht="12.75" hidden="false" customHeight="false" outlineLevel="0" collapsed="false">
      <c r="A29727" s="2" t="n">
        <v>7.42974999999597E-006</v>
      </c>
      <c r="B29727" s="0" t="n">
        <v>0.175693</v>
      </c>
      <c r="C29727" s="1" t="n">
        <v>7.515875E-007</v>
      </c>
    </row>
    <row r="29728" customFormat="false" ht="12.75" hidden="false" customHeight="false" outlineLevel="0" collapsed="false">
      <c r="A29728" s="2" t="n">
        <v>7.42999999999597E-006</v>
      </c>
      <c r="B29728" s="0" t="n">
        <v>0.191163</v>
      </c>
      <c r="C29728" s="1" t="n">
        <v>7.521875E-007</v>
      </c>
    </row>
    <row r="29729" customFormat="false" ht="12.75" hidden="false" customHeight="false" outlineLevel="0" collapsed="false">
      <c r="A29729" s="2" t="n">
        <v>7.43024999999597E-006</v>
      </c>
      <c r="B29729" s="0" t="n">
        <v>0.204672</v>
      </c>
      <c r="C29729" s="1" t="n">
        <v>7.523875E-007</v>
      </c>
    </row>
    <row r="29730" customFormat="false" ht="12.75" hidden="false" customHeight="false" outlineLevel="0" collapsed="false">
      <c r="A29730" s="2" t="n">
        <v>7.43049999999597E-006</v>
      </c>
      <c r="B29730" s="0" t="n">
        <v>0.216524</v>
      </c>
      <c r="C29730" s="1" t="n">
        <v>7.525875E-007</v>
      </c>
    </row>
    <row r="29731" customFormat="false" ht="12.75" hidden="false" customHeight="false" outlineLevel="0" collapsed="false">
      <c r="A29731" s="2" t="n">
        <v>7.43074999999597E-006</v>
      </c>
      <c r="B29731" s="0" t="n">
        <v>0.226996</v>
      </c>
      <c r="C29731" s="1" t="n">
        <v>7.527875E-007</v>
      </c>
    </row>
    <row r="29732" customFormat="false" ht="12.75" hidden="false" customHeight="false" outlineLevel="0" collapsed="false">
      <c r="A29732" s="2" t="n">
        <v>7.43099999999597E-006</v>
      </c>
      <c r="B29732" s="0" t="n">
        <v>0.236291</v>
      </c>
      <c r="C29732" s="1" t="n">
        <v>7.531875E-007</v>
      </c>
    </row>
    <row r="29733" customFormat="false" ht="12.75" hidden="false" customHeight="false" outlineLevel="0" collapsed="false">
      <c r="A29733" s="2" t="n">
        <v>7.43124999999597E-006</v>
      </c>
      <c r="B29733" s="0" t="n">
        <v>0.244602</v>
      </c>
      <c r="C29733" s="1" t="n">
        <v>7.533875E-007</v>
      </c>
    </row>
    <row r="29734" customFormat="false" ht="12.75" hidden="false" customHeight="false" outlineLevel="0" collapsed="false">
      <c r="A29734" s="2" t="n">
        <v>7.43149999999597E-006</v>
      </c>
      <c r="B29734" s="0" t="n">
        <v>0.252066</v>
      </c>
      <c r="C29734" s="1" t="n">
        <v>7.539875E-007</v>
      </c>
    </row>
    <row r="29735" customFormat="false" ht="12.75" hidden="false" customHeight="false" outlineLevel="0" collapsed="false">
      <c r="A29735" s="2" t="n">
        <v>7.43174999999597E-006</v>
      </c>
      <c r="B29735" s="0" t="n">
        <v>0.25882</v>
      </c>
      <c r="C29735" s="1" t="n">
        <v>7.543875E-007</v>
      </c>
    </row>
    <row r="29736" customFormat="false" ht="12.75" hidden="false" customHeight="false" outlineLevel="0" collapsed="false">
      <c r="A29736" s="2" t="n">
        <v>7.43199999999597E-006</v>
      </c>
      <c r="B29736" s="0" t="n">
        <v>0.264957</v>
      </c>
      <c r="C29736" s="1" t="n">
        <v>7.555875E-007</v>
      </c>
    </row>
    <row r="29737" customFormat="false" ht="12.75" hidden="false" customHeight="false" outlineLevel="0" collapsed="false">
      <c r="A29737" s="2" t="n">
        <v>7.43224999999597E-006</v>
      </c>
      <c r="B29737" s="0" t="n">
        <v>0.270577</v>
      </c>
      <c r="C29737" s="1" t="n">
        <v>7.557875E-007</v>
      </c>
    </row>
    <row r="29738" customFormat="false" ht="12.75" hidden="false" customHeight="false" outlineLevel="0" collapsed="false">
      <c r="A29738" s="2" t="n">
        <v>7.43249999999597E-006</v>
      </c>
      <c r="B29738" s="0" t="n">
        <v>0.275715</v>
      </c>
      <c r="C29738" s="1" t="n">
        <v>7.565875E-007</v>
      </c>
    </row>
    <row r="29739" customFormat="false" ht="12.75" hidden="false" customHeight="false" outlineLevel="0" collapsed="false">
      <c r="A29739" s="2" t="n">
        <v>7.43274999999597E-006</v>
      </c>
      <c r="B29739" s="0" t="n">
        <v>0.278517</v>
      </c>
      <c r="C29739" s="1" t="n">
        <v>7.569875E-007</v>
      </c>
    </row>
    <row r="29740" customFormat="false" ht="12.75" hidden="false" customHeight="false" outlineLevel="0" collapsed="false">
      <c r="A29740" s="2" t="n">
        <v>7.43299999999597E-006</v>
      </c>
      <c r="B29740" s="0" t="n">
        <v>0.270819</v>
      </c>
      <c r="C29740" s="1" t="n">
        <v>7.575875E-007</v>
      </c>
    </row>
    <row r="29741" customFormat="false" ht="12.75" hidden="false" customHeight="false" outlineLevel="0" collapsed="false">
      <c r="A29741" s="2" t="n">
        <v>7.43324999999597E-006</v>
      </c>
      <c r="B29741" s="0" t="n">
        <v>0.245186</v>
      </c>
      <c r="C29741" s="1" t="n">
        <v>7.583875E-007</v>
      </c>
    </row>
    <row r="29742" customFormat="false" ht="12.75" hidden="false" customHeight="false" outlineLevel="0" collapsed="false">
      <c r="A29742" s="2" t="n">
        <v>7.43349999999597E-006</v>
      </c>
      <c r="B29742" s="0" t="n">
        <v>0.203649</v>
      </c>
      <c r="C29742" s="1" t="n">
        <v>7.585875E-007</v>
      </c>
    </row>
    <row r="29743" customFormat="false" ht="12.75" hidden="false" customHeight="false" outlineLevel="0" collapsed="false">
      <c r="A29743" s="2" t="n">
        <v>7.43374999999597E-006</v>
      </c>
      <c r="B29743" s="0" t="n">
        <v>0.153711</v>
      </c>
      <c r="C29743" s="1" t="n">
        <v>7.599875E-007</v>
      </c>
    </row>
    <row r="29744" customFormat="false" ht="12.75" hidden="false" customHeight="false" outlineLevel="0" collapsed="false">
      <c r="A29744" s="2" t="n">
        <v>7.43399999999597E-006</v>
      </c>
      <c r="B29744" s="0" t="n">
        <v>0.10239</v>
      </c>
      <c r="C29744" s="1" t="n">
        <v>7.609875E-007</v>
      </c>
    </row>
    <row r="29745" customFormat="false" ht="12.75" hidden="false" customHeight="false" outlineLevel="0" collapsed="false">
      <c r="A29745" s="2" t="n">
        <v>7.43424999999597E-006</v>
      </c>
      <c r="B29745" s="0" t="n">
        <v>0.0539592</v>
      </c>
      <c r="C29745" s="1" t="n">
        <v>7.611875E-007</v>
      </c>
    </row>
    <row r="29746" customFormat="false" ht="12.75" hidden="false" customHeight="false" outlineLevel="0" collapsed="false">
      <c r="A29746" s="2" t="n">
        <v>7.43449999999597E-006</v>
      </c>
      <c r="B29746" s="0" t="n">
        <v>0.0103722</v>
      </c>
      <c r="C29746" s="1" t="n">
        <v>7.619875E-007</v>
      </c>
    </row>
    <row r="29747" customFormat="false" ht="12.75" hidden="false" customHeight="false" outlineLevel="0" collapsed="false">
      <c r="A29747" s="2" t="n">
        <v>7.43474999999597E-006</v>
      </c>
      <c r="B29747" s="0" t="n">
        <v>-0.0278991</v>
      </c>
      <c r="C29747" s="1" t="n">
        <v>7.621875E-007</v>
      </c>
    </row>
    <row r="29748" customFormat="false" ht="12.75" hidden="false" customHeight="false" outlineLevel="0" collapsed="false">
      <c r="A29748" s="2" t="n">
        <v>7.43499999999597E-006</v>
      </c>
      <c r="B29748" s="0" t="n">
        <v>-0.061086</v>
      </c>
      <c r="C29748" s="1" t="n">
        <v>7.623875E-007</v>
      </c>
    </row>
    <row r="29749" customFormat="false" ht="12.75" hidden="false" customHeight="false" outlineLevel="0" collapsed="false">
      <c r="A29749" s="2" t="n">
        <v>7.43524999999597E-006</v>
      </c>
      <c r="B29749" s="0" t="n">
        <v>-0.089745</v>
      </c>
      <c r="C29749" s="1" t="n">
        <v>7.625875E-007</v>
      </c>
    </row>
    <row r="29750" customFormat="false" ht="12.75" hidden="false" customHeight="false" outlineLevel="0" collapsed="false">
      <c r="A29750" s="2" t="n">
        <v>7.43549999999597E-006</v>
      </c>
      <c r="B29750" s="0" t="n">
        <v>-0.114482</v>
      </c>
      <c r="C29750" s="1" t="n">
        <v>7.629875E-007</v>
      </c>
    </row>
    <row r="29751" customFormat="false" ht="12.75" hidden="false" customHeight="false" outlineLevel="0" collapsed="false">
      <c r="A29751" s="2" t="n">
        <v>7.43574999999597E-006</v>
      </c>
      <c r="B29751" s="0" t="n">
        <v>-0.1359</v>
      </c>
      <c r="C29751" s="1" t="n">
        <v>7.631875E-007</v>
      </c>
    </row>
    <row r="29752" customFormat="false" ht="12.75" hidden="false" customHeight="false" outlineLevel="0" collapsed="false">
      <c r="A29752" s="2" t="n">
        <v>7.43599999999596E-006</v>
      </c>
      <c r="B29752" s="0" t="n">
        <v>-0.154515</v>
      </c>
      <c r="C29752" s="1" t="n">
        <v>7.633875E-007</v>
      </c>
    </row>
    <row r="29753" customFormat="false" ht="12.75" hidden="false" customHeight="false" outlineLevel="0" collapsed="false">
      <c r="A29753" s="2" t="n">
        <v>7.43624999999596E-006</v>
      </c>
      <c r="B29753" s="0" t="n">
        <v>-0.170778</v>
      </c>
      <c r="C29753" s="1" t="n">
        <v>7.635875E-007</v>
      </c>
    </row>
    <row r="29754" customFormat="false" ht="12.75" hidden="false" customHeight="false" outlineLevel="0" collapsed="false">
      <c r="A29754" s="2" t="n">
        <v>7.43649999999596E-006</v>
      </c>
      <c r="B29754" s="0" t="n">
        <v>-0.185052</v>
      </c>
      <c r="C29754" s="1" t="n">
        <v>7.637875E-007</v>
      </c>
    </row>
    <row r="29755" customFormat="false" ht="12.75" hidden="false" customHeight="false" outlineLevel="0" collapsed="false">
      <c r="A29755" s="2" t="n">
        <v>7.43674999999596E-006</v>
      </c>
      <c r="B29755" s="0" t="n">
        <v>-0.197658</v>
      </c>
      <c r="C29755" s="1" t="n">
        <v>7.639875E-007</v>
      </c>
    </row>
    <row r="29756" customFormat="false" ht="12.75" hidden="false" customHeight="false" outlineLevel="0" collapsed="false">
      <c r="A29756" s="2" t="n">
        <v>7.43699999999596E-006</v>
      </c>
      <c r="B29756" s="0" t="n">
        <v>-0.208841</v>
      </c>
      <c r="C29756" s="1" t="n">
        <v>7.641875E-007</v>
      </c>
    </row>
    <row r="29757" customFormat="false" ht="12.75" hidden="false" customHeight="false" outlineLevel="0" collapsed="false">
      <c r="A29757" s="2" t="n">
        <v>7.43724999999596E-006</v>
      </c>
      <c r="B29757" s="0" t="n">
        <v>-0.218826</v>
      </c>
      <c r="C29757" s="1" t="n">
        <v>7.653875E-007</v>
      </c>
    </row>
    <row r="29758" customFormat="false" ht="12.75" hidden="false" customHeight="false" outlineLevel="0" collapsed="false">
      <c r="A29758" s="2" t="n">
        <v>7.43749999999596E-006</v>
      </c>
      <c r="B29758" s="0" t="n">
        <v>-0.227777</v>
      </c>
      <c r="C29758" s="1" t="n">
        <v>7.663875E-007</v>
      </c>
    </row>
    <row r="29759" customFormat="false" ht="12.75" hidden="false" customHeight="false" outlineLevel="0" collapsed="false">
      <c r="A29759" s="2" t="n">
        <v>7.43774999999596E-006</v>
      </c>
      <c r="B29759" s="0" t="n">
        <v>-0.235853</v>
      </c>
      <c r="C29759" s="1" t="n">
        <v>7.667875E-007</v>
      </c>
    </row>
    <row r="29760" customFormat="false" ht="12.75" hidden="false" customHeight="false" outlineLevel="0" collapsed="false">
      <c r="A29760" s="2" t="n">
        <v>7.43799999999596E-006</v>
      </c>
      <c r="B29760" s="0" t="n">
        <v>-0.243169</v>
      </c>
      <c r="C29760" s="1" t="n">
        <v>7.673875E-007</v>
      </c>
    </row>
    <row r="29761" customFormat="false" ht="12.75" hidden="false" customHeight="false" outlineLevel="0" collapsed="false">
      <c r="A29761" s="2" t="n">
        <v>7.43824999999596E-006</v>
      </c>
      <c r="B29761" s="0" t="n">
        <v>-0.249839</v>
      </c>
      <c r="C29761" s="1" t="n">
        <v>7.677875E-007</v>
      </c>
    </row>
    <row r="29762" customFormat="false" ht="12.75" hidden="false" customHeight="false" outlineLevel="0" collapsed="false">
      <c r="A29762" s="2" t="n">
        <v>7.43849999999596E-006</v>
      </c>
      <c r="B29762" s="0" t="n">
        <v>-0.255915</v>
      </c>
      <c r="C29762" s="0" t="n">
        <v>-1</v>
      </c>
    </row>
    <row r="29763" customFormat="false" ht="12.75" hidden="false" customHeight="false" outlineLevel="0" collapsed="false">
      <c r="A29763" s="2" t="n">
        <v>7.43874999999596E-006</v>
      </c>
      <c r="B29763" s="0" t="n">
        <v>-0.25955</v>
      </c>
      <c r="C29763" s="0" t="n">
        <v>0</v>
      </c>
    </row>
    <row r="29764" customFormat="false" ht="12.75" hidden="false" customHeight="false" outlineLevel="0" collapsed="false">
      <c r="A29764" s="2" t="n">
        <v>7.43899999999596E-006</v>
      </c>
      <c r="B29764" s="0" t="n">
        <v>-0.252595</v>
      </c>
      <c r="C29764" s="0" t="n">
        <v>0</v>
      </c>
    </row>
    <row r="29765" customFormat="false" ht="12.75" hidden="false" customHeight="false" outlineLevel="0" collapsed="false">
      <c r="A29765" s="2" t="n">
        <v>7.43924999999596E-006</v>
      </c>
      <c r="B29765" s="0" t="n">
        <v>-0.227616</v>
      </c>
      <c r="C29765" s="0" t="n">
        <v>0</v>
      </c>
    </row>
    <row r="29766" customFormat="false" ht="12.75" hidden="false" customHeight="false" outlineLevel="0" collapsed="false">
      <c r="A29766" s="2" t="n">
        <v>7.43949999999596E-006</v>
      </c>
      <c r="B29766" s="0" t="n">
        <v>-0.186658</v>
      </c>
      <c r="C29766" s="0" t="n">
        <v>0</v>
      </c>
    </row>
    <row r="29767" customFormat="false" ht="12.75" hidden="false" customHeight="false" outlineLevel="0" collapsed="false">
      <c r="A29767" s="2" t="n">
        <v>7.43974999999596E-006</v>
      </c>
      <c r="B29767" s="0" t="n">
        <v>-0.13722</v>
      </c>
      <c r="C29767" s="0" t="n">
        <v>0</v>
      </c>
    </row>
    <row r="29768" customFormat="false" ht="12.75" hidden="false" customHeight="false" outlineLevel="0" collapsed="false">
      <c r="A29768" s="2" t="n">
        <v>7.43999999999596E-006</v>
      </c>
      <c r="B29768" s="0" t="n">
        <v>-0.0863253</v>
      </c>
      <c r="C29768" s="0" t="n">
        <v>0</v>
      </c>
    </row>
    <row r="29769" customFormat="false" ht="12.75" hidden="false" customHeight="false" outlineLevel="0" collapsed="false">
      <c r="A29769" s="2" t="n">
        <v>7.44024999999596E-006</v>
      </c>
      <c r="B29769" s="0" t="n">
        <v>-0.0382468</v>
      </c>
      <c r="C29769" s="0" t="n">
        <v>0</v>
      </c>
    </row>
    <row r="29770" customFormat="false" ht="12.75" hidden="false" customHeight="false" outlineLevel="0" collapsed="false">
      <c r="A29770" s="2" t="n">
        <v>7.44049999999596E-006</v>
      </c>
      <c r="B29770" s="0" t="n">
        <v>0.00502683</v>
      </c>
      <c r="C29770" s="0" t="n">
        <v>0</v>
      </c>
    </row>
    <row r="29771" customFormat="false" ht="12.75" hidden="false" customHeight="false" outlineLevel="0" collapsed="false">
      <c r="A29771" s="2" t="n">
        <v>7.44074999999596E-006</v>
      </c>
      <c r="B29771" s="0" t="n">
        <v>0.0410974</v>
      </c>
      <c r="C29771" s="0" t="n">
        <v>0</v>
      </c>
    </row>
    <row r="29772" customFormat="false" ht="12.75" hidden="false" customHeight="false" outlineLevel="0" collapsed="false">
      <c r="A29772" s="2" t="n">
        <v>7.44099999999596E-006</v>
      </c>
      <c r="B29772" s="0" t="n">
        <v>0.0619857</v>
      </c>
      <c r="C29772" s="0" t="n">
        <v>0</v>
      </c>
    </row>
    <row r="29773" customFormat="false" ht="12.75" hidden="false" customHeight="false" outlineLevel="0" collapsed="false">
      <c r="A29773" s="2" t="n">
        <v>7.44124999999596E-006</v>
      </c>
      <c r="B29773" s="0" t="n">
        <v>0.0607572</v>
      </c>
      <c r="C29773" s="0" t="n">
        <v>0</v>
      </c>
    </row>
    <row r="29774" customFormat="false" ht="12.75" hidden="false" customHeight="false" outlineLevel="0" collapsed="false">
      <c r="A29774" s="2" t="n">
        <v>7.44149999999596E-006</v>
      </c>
      <c r="B29774" s="0" t="n">
        <v>0.0400188</v>
      </c>
      <c r="C29774" s="0" t="n">
        <v>0</v>
      </c>
    </row>
    <row r="29775" customFormat="false" ht="12.75" hidden="false" customHeight="false" outlineLevel="0" collapsed="false">
      <c r="A29775" s="2" t="n">
        <v>7.44174999999596E-006</v>
      </c>
      <c r="B29775" s="0" t="n">
        <v>0.00782979</v>
      </c>
      <c r="C29775" s="0" t="n">
        <v>0</v>
      </c>
    </row>
    <row r="29776" customFormat="false" ht="12.75" hidden="false" customHeight="false" outlineLevel="0" collapsed="false">
      <c r="A29776" s="2" t="n">
        <v>7.44199999999596E-006</v>
      </c>
      <c r="B29776" s="0" t="n">
        <v>-0.0283014</v>
      </c>
      <c r="C29776" s="0" t="n">
        <v>0</v>
      </c>
    </row>
    <row r="29777" customFormat="false" ht="12.75" hidden="false" customHeight="false" outlineLevel="0" collapsed="false">
      <c r="A29777" s="2" t="n">
        <v>7.44224999999596E-006</v>
      </c>
      <c r="B29777" s="0" t="n">
        <v>-0.0636824</v>
      </c>
      <c r="C29777" s="0" t="n">
        <v>0</v>
      </c>
    </row>
    <row r="29778" customFormat="false" ht="12.75" hidden="false" customHeight="false" outlineLevel="0" collapsed="false">
      <c r="A29778" s="2" t="n">
        <v>7.44249999999596E-006</v>
      </c>
      <c r="B29778" s="0" t="n">
        <v>-0.0960089</v>
      </c>
      <c r="C29778" s="0" t="n">
        <v>0</v>
      </c>
    </row>
    <row r="29779" customFormat="false" ht="12.75" hidden="false" customHeight="false" outlineLevel="0" collapsed="false">
      <c r="A29779" s="2" t="n">
        <v>7.44274999999596E-006</v>
      </c>
      <c r="B29779" s="0" t="n">
        <v>-0.124522</v>
      </c>
      <c r="C29779" s="0" t="n">
        <v>0</v>
      </c>
    </row>
    <row r="29780" customFormat="false" ht="12.75" hidden="false" customHeight="false" outlineLevel="0" collapsed="false">
      <c r="A29780" s="2" t="n">
        <v>7.44299999999596E-006</v>
      </c>
      <c r="B29780" s="0" t="n">
        <v>-0.149214</v>
      </c>
      <c r="C29780" s="0" t="n">
        <v>0</v>
      </c>
    </row>
    <row r="29781" customFormat="false" ht="12.75" hidden="false" customHeight="false" outlineLevel="0" collapsed="false">
      <c r="A29781" s="2" t="n">
        <v>7.44324999999596E-006</v>
      </c>
      <c r="B29781" s="0" t="n">
        <v>-0.17045</v>
      </c>
      <c r="C29781" s="0" t="n">
        <v>0</v>
      </c>
    </row>
    <row r="29782" customFormat="false" ht="12.75" hidden="false" customHeight="false" outlineLevel="0" collapsed="false">
      <c r="A29782" s="2" t="n">
        <v>7.44349999999596E-006</v>
      </c>
      <c r="B29782" s="0" t="n">
        <v>-0.188673</v>
      </c>
      <c r="C29782" s="0" t="n">
        <v>0</v>
      </c>
    </row>
    <row r="29783" customFormat="false" ht="12.75" hidden="false" customHeight="false" outlineLevel="0" collapsed="false">
      <c r="A29783" s="2" t="n">
        <v>7.44374999999596E-006</v>
      </c>
      <c r="B29783" s="0" t="n">
        <v>-0.204357</v>
      </c>
      <c r="C29783" s="0" t="n">
        <v>0</v>
      </c>
    </row>
    <row r="29784" customFormat="false" ht="12.75" hidden="false" customHeight="false" outlineLevel="0" collapsed="false">
      <c r="A29784" s="2" t="n">
        <v>7.44399999999596E-006</v>
      </c>
      <c r="B29784" s="0" t="n">
        <v>-0.217912</v>
      </c>
      <c r="C29784" s="0" t="n">
        <v>0</v>
      </c>
    </row>
    <row r="29785" customFormat="false" ht="12.75" hidden="false" customHeight="false" outlineLevel="0" collapsed="false">
      <c r="A29785" s="2" t="n">
        <v>7.44424999999595E-006</v>
      </c>
      <c r="B29785" s="0" t="n">
        <v>-0.229698</v>
      </c>
      <c r="C29785" s="0" t="n">
        <v>0</v>
      </c>
    </row>
    <row r="29786" customFormat="false" ht="12.75" hidden="false" customHeight="false" outlineLevel="0" collapsed="false">
      <c r="A29786" s="2" t="n">
        <v>7.44449999999595E-006</v>
      </c>
      <c r="B29786" s="0" t="n">
        <v>-0.239979</v>
      </c>
      <c r="C29786" s="0" t="n">
        <v>0</v>
      </c>
    </row>
    <row r="29787" customFormat="false" ht="12.75" hidden="false" customHeight="false" outlineLevel="0" collapsed="false">
      <c r="A29787" s="2" t="n">
        <v>7.44474999999595E-006</v>
      </c>
      <c r="B29787" s="0" t="n">
        <v>-0.247081</v>
      </c>
      <c r="C29787" s="0" t="n">
        <v>0</v>
      </c>
    </row>
    <row r="29788" customFormat="false" ht="12.75" hidden="false" customHeight="false" outlineLevel="0" collapsed="false">
      <c r="A29788" s="2" t="n">
        <v>7.44499999999595E-006</v>
      </c>
      <c r="B29788" s="0" t="n">
        <v>-0.242993</v>
      </c>
      <c r="C29788" s="0" t="n">
        <v>0</v>
      </c>
    </row>
    <row r="29789" customFormat="false" ht="12.75" hidden="false" customHeight="false" outlineLevel="0" collapsed="false">
      <c r="A29789" s="2" t="n">
        <v>7.44524999999595E-006</v>
      </c>
      <c r="B29789" s="0" t="n">
        <v>-0.220399</v>
      </c>
      <c r="C29789" s="0" t="n">
        <v>0</v>
      </c>
    </row>
    <row r="29790" customFormat="false" ht="12.75" hidden="false" customHeight="false" outlineLevel="0" collapsed="false">
      <c r="A29790" s="2" t="n">
        <v>7.44549999999595E-006</v>
      </c>
      <c r="B29790" s="0" t="n">
        <v>-0.181432</v>
      </c>
      <c r="C29790" s="0" t="n">
        <v>0</v>
      </c>
    </row>
    <row r="29791" customFormat="false" ht="12.75" hidden="false" customHeight="false" outlineLevel="0" collapsed="false">
      <c r="A29791" s="2" t="n">
        <v>7.44574999999595E-006</v>
      </c>
      <c r="B29791" s="0" t="n">
        <v>-0.13367</v>
      </c>
      <c r="C29791" s="0" t="n">
        <v>0</v>
      </c>
    </row>
    <row r="29792" customFormat="false" ht="12.75" hidden="false" customHeight="false" outlineLevel="0" collapsed="false">
      <c r="A29792" s="2" t="n">
        <v>7.44599999999595E-006</v>
      </c>
      <c r="B29792" s="0" t="n">
        <v>-0.0841987</v>
      </c>
      <c r="C29792" s="0" t="n">
        <v>0</v>
      </c>
    </row>
    <row r="29793" customFormat="false" ht="12.75" hidden="false" customHeight="false" outlineLevel="0" collapsed="false">
      <c r="A29793" s="2" t="n">
        <v>7.44624999999595E-006</v>
      </c>
      <c r="B29793" s="0" t="n">
        <v>-0.0373402</v>
      </c>
      <c r="C29793" s="0" t="n">
        <v>0</v>
      </c>
    </row>
    <row r="29794" customFormat="false" ht="12.75" hidden="false" customHeight="false" outlineLevel="0" collapsed="false">
      <c r="A29794" s="2" t="n">
        <v>7.44649999999595E-006</v>
      </c>
      <c r="B29794" s="0" t="n">
        <v>0.00490466</v>
      </c>
      <c r="C29794" s="0" t="n">
        <v>0</v>
      </c>
    </row>
    <row r="29795" customFormat="false" ht="12.75" hidden="false" customHeight="false" outlineLevel="0" collapsed="false">
      <c r="A29795" s="2" t="n">
        <v>7.44674999999595E-006</v>
      </c>
      <c r="B29795" s="0" t="n">
        <v>0.0420339</v>
      </c>
      <c r="C29795" s="0" t="n">
        <v>0</v>
      </c>
    </row>
    <row r="29796" customFormat="false" ht="12.75" hidden="false" customHeight="false" outlineLevel="0" collapsed="false">
      <c r="A29796" s="2" t="n">
        <v>7.44699999999595E-006</v>
      </c>
      <c r="B29796" s="0" t="n">
        <v>0.0742461</v>
      </c>
      <c r="C29796" s="0" t="n">
        <v>0</v>
      </c>
    </row>
    <row r="29797" customFormat="false" ht="12.75" hidden="false" customHeight="false" outlineLevel="0" collapsed="false">
      <c r="A29797" s="2" t="n">
        <v>7.44724999999595E-006</v>
      </c>
      <c r="B29797" s="0" t="n">
        <v>0.10208</v>
      </c>
      <c r="C29797" s="0" t="n">
        <v>0</v>
      </c>
    </row>
    <row r="29798" customFormat="false" ht="12.75" hidden="false" customHeight="false" outlineLevel="0" collapsed="false">
      <c r="A29798" s="2" t="n">
        <v>7.44749999999595E-006</v>
      </c>
      <c r="B29798" s="0" t="n">
        <v>0.126118</v>
      </c>
      <c r="C29798" s="0" t="n">
        <v>0</v>
      </c>
    </row>
    <row r="29799" customFormat="false" ht="12.75" hidden="false" customHeight="false" outlineLevel="0" collapsed="false">
      <c r="A29799" s="2" t="n">
        <v>7.44774999999595E-006</v>
      </c>
      <c r="B29799" s="0" t="n">
        <v>0.146953</v>
      </c>
      <c r="C29799" s="0" t="n">
        <v>0</v>
      </c>
    </row>
    <row r="29800" customFormat="false" ht="12.75" hidden="false" customHeight="false" outlineLevel="0" collapsed="false">
      <c r="A29800" s="2" t="n">
        <v>7.44799999999595E-006</v>
      </c>
      <c r="B29800" s="0" t="n">
        <v>0.165087</v>
      </c>
      <c r="C29800" s="0" t="n">
        <v>0</v>
      </c>
    </row>
    <row r="29801" customFormat="false" ht="12.75" hidden="false" customHeight="false" outlineLevel="0" collapsed="false">
      <c r="A29801" s="2" t="n">
        <v>7.44824999999595E-006</v>
      </c>
      <c r="B29801" s="0" t="n">
        <v>0.180966</v>
      </c>
      <c r="C29801" s="0" t="n">
        <v>0</v>
      </c>
    </row>
    <row r="29802" customFormat="false" ht="12.75" hidden="false" customHeight="false" outlineLevel="0" collapsed="false">
      <c r="A29802" s="2" t="n">
        <v>7.44849999999595E-006</v>
      </c>
      <c r="B29802" s="0" t="n">
        <v>0.194914</v>
      </c>
      <c r="C29802" s="0" t="n">
        <v>0</v>
      </c>
    </row>
    <row r="29803" customFormat="false" ht="12.75" hidden="false" customHeight="false" outlineLevel="0" collapsed="false">
      <c r="A29803" s="2" t="n">
        <v>7.44874999999595E-006</v>
      </c>
      <c r="B29803" s="0" t="n">
        <v>0.20532</v>
      </c>
      <c r="C29803" s="0" t="n">
        <v>0</v>
      </c>
    </row>
    <row r="29804" customFormat="false" ht="12.75" hidden="false" customHeight="false" outlineLevel="0" collapsed="false">
      <c r="A29804" s="2" t="n">
        <v>7.44899999999595E-006</v>
      </c>
      <c r="B29804" s="0" t="n">
        <v>0.204215</v>
      </c>
      <c r="C29804" s="0" t="n">
        <v>0</v>
      </c>
    </row>
    <row r="29805" customFormat="false" ht="12.75" hidden="false" customHeight="false" outlineLevel="0" collapsed="false">
      <c r="A29805" s="2" t="n">
        <v>7.44924999999595E-006</v>
      </c>
      <c r="B29805" s="0" t="n">
        <v>0.184328</v>
      </c>
      <c r="C29805" s="0" t="n">
        <v>0</v>
      </c>
    </row>
    <row r="29806" customFormat="false" ht="12.75" hidden="false" customHeight="false" outlineLevel="0" collapsed="false">
      <c r="A29806" s="2" t="n">
        <v>7.44949999999595E-006</v>
      </c>
      <c r="B29806" s="0" t="n">
        <v>0.147821</v>
      </c>
      <c r="C29806" s="0" t="n">
        <v>0</v>
      </c>
    </row>
    <row r="29807" customFormat="false" ht="12.75" hidden="false" customHeight="false" outlineLevel="0" collapsed="false">
      <c r="A29807" s="2" t="n">
        <v>7.44974999999595E-006</v>
      </c>
      <c r="B29807" s="0" t="n">
        <v>0.102306</v>
      </c>
      <c r="C29807" s="0" t="n">
        <v>0</v>
      </c>
    </row>
    <row r="29808" customFormat="false" ht="12.75" hidden="false" customHeight="false" outlineLevel="0" collapsed="false">
      <c r="A29808" s="2" t="n">
        <v>7.44999999999595E-006</v>
      </c>
      <c r="B29808" s="0" t="n">
        <v>0.0548797</v>
      </c>
      <c r="C29808" s="0" t="n">
        <v>0</v>
      </c>
    </row>
    <row r="29809" customFormat="false" ht="12.75" hidden="false" customHeight="false" outlineLevel="0" collapsed="false">
      <c r="A29809" s="2" t="n">
        <v>7.45024999999595E-006</v>
      </c>
      <c r="B29809" s="0" t="n">
        <v>0.00989888</v>
      </c>
      <c r="C29809" s="0" t="n">
        <v>0</v>
      </c>
    </row>
    <row r="29810" customFormat="false" ht="12.75" hidden="false" customHeight="false" outlineLevel="0" collapsed="false">
      <c r="A29810" s="2" t="n">
        <v>7.45049999999595E-006</v>
      </c>
      <c r="B29810" s="0" t="n">
        <v>-0.0306192</v>
      </c>
      <c r="C29810" s="0" t="n">
        <v>0</v>
      </c>
    </row>
    <row r="29811" customFormat="false" ht="12.75" hidden="false" customHeight="false" outlineLevel="0" collapsed="false">
      <c r="A29811" s="2" t="n">
        <v>7.45074999999595E-006</v>
      </c>
      <c r="B29811" s="0" t="n">
        <v>-0.0661538</v>
      </c>
      <c r="C29811" s="0" t="n">
        <v>0</v>
      </c>
    </row>
    <row r="29812" customFormat="false" ht="12.75" hidden="false" customHeight="false" outlineLevel="0" collapsed="false">
      <c r="A29812" s="2" t="n">
        <v>7.45099999999595E-006</v>
      </c>
      <c r="B29812" s="0" t="n">
        <v>-0.0968916</v>
      </c>
      <c r="C29812" s="0" t="n">
        <v>0</v>
      </c>
    </row>
    <row r="29813" customFormat="false" ht="12.75" hidden="false" customHeight="false" outlineLevel="0" collapsed="false">
      <c r="A29813" s="2" t="n">
        <v>7.45124999999595E-006</v>
      </c>
      <c r="B29813" s="0" t="n">
        <v>-0.123356</v>
      </c>
      <c r="C29813" s="0" t="n">
        <v>0</v>
      </c>
    </row>
    <row r="29814" customFormat="false" ht="12.75" hidden="false" customHeight="false" outlineLevel="0" collapsed="false">
      <c r="A29814" s="2" t="n">
        <v>7.45149999999595E-006</v>
      </c>
      <c r="B29814" s="0" t="n">
        <v>-0.146121</v>
      </c>
      <c r="C29814" s="0" t="n">
        <v>0</v>
      </c>
    </row>
    <row r="29815" customFormat="false" ht="12.75" hidden="false" customHeight="false" outlineLevel="0" collapsed="false">
      <c r="A29815" s="2" t="n">
        <v>7.45174999999595E-006</v>
      </c>
      <c r="B29815" s="0" t="n">
        <v>-0.165767</v>
      </c>
      <c r="C29815" s="0" t="n">
        <v>0</v>
      </c>
    </row>
    <row r="29816" customFormat="false" ht="12.75" hidden="false" customHeight="false" outlineLevel="0" collapsed="false">
      <c r="A29816" s="2" t="n">
        <v>7.45199999999595E-006</v>
      </c>
      <c r="B29816" s="0" t="n">
        <v>-0.182774</v>
      </c>
      <c r="C29816" s="0" t="n">
        <v>0</v>
      </c>
    </row>
    <row r="29817" customFormat="false" ht="12.75" hidden="false" customHeight="false" outlineLevel="0" collapsed="false">
      <c r="A29817" s="2" t="n">
        <v>7.45224999999595E-006</v>
      </c>
      <c r="B29817" s="0" t="n">
        <v>-0.197592</v>
      </c>
      <c r="C29817" s="0" t="n">
        <v>0</v>
      </c>
    </row>
    <row r="29818" customFormat="false" ht="12.75" hidden="false" customHeight="false" outlineLevel="0" collapsed="false">
      <c r="A29818" s="2" t="n">
        <v>7.45249999999595E-006</v>
      </c>
      <c r="B29818" s="0" t="n">
        <v>-0.210542</v>
      </c>
      <c r="C29818" s="0" t="n">
        <v>0</v>
      </c>
    </row>
    <row r="29819" customFormat="false" ht="12.75" hidden="false" customHeight="false" outlineLevel="0" collapsed="false">
      <c r="A29819" s="2" t="n">
        <v>7.45274999999594E-006</v>
      </c>
      <c r="B29819" s="0" t="n">
        <v>-0.22</v>
      </c>
      <c r="C29819" s="0" t="n">
        <v>0</v>
      </c>
    </row>
    <row r="29820" customFormat="false" ht="12.75" hidden="false" customHeight="false" outlineLevel="0" collapsed="false">
      <c r="A29820" s="2" t="n">
        <v>7.45299999999594E-006</v>
      </c>
      <c r="B29820" s="0" t="n">
        <v>-0.217999</v>
      </c>
      <c r="C29820" s="0" t="n">
        <v>0</v>
      </c>
    </row>
    <row r="29821" customFormat="false" ht="12.75" hidden="false" customHeight="false" outlineLevel="0" collapsed="false">
      <c r="A29821" s="2" t="n">
        <v>7.45324999999594E-006</v>
      </c>
      <c r="B29821" s="0" t="n">
        <v>-0.197253</v>
      </c>
      <c r="C29821" s="0" t="n">
        <v>0</v>
      </c>
    </row>
    <row r="29822" customFormat="false" ht="12.75" hidden="false" customHeight="false" outlineLevel="0" collapsed="false">
      <c r="A29822" s="2" t="n">
        <v>7.45349999999594E-006</v>
      </c>
      <c r="B29822" s="0" t="n">
        <v>-0.159926</v>
      </c>
      <c r="C29822" s="0" t="n">
        <v>0</v>
      </c>
    </row>
    <row r="29823" customFormat="false" ht="12.75" hidden="false" customHeight="false" outlineLevel="0" collapsed="false">
      <c r="A29823" s="2" t="n">
        <v>7.45374999999594E-006</v>
      </c>
      <c r="B29823" s="0" t="n">
        <v>-0.113615</v>
      </c>
      <c r="C29823" s="0" t="n">
        <v>0</v>
      </c>
    </row>
    <row r="29824" customFormat="false" ht="12.75" hidden="false" customHeight="false" outlineLevel="0" collapsed="false">
      <c r="A29824" s="2" t="n">
        <v>7.45399999999594E-006</v>
      </c>
      <c r="B29824" s="0" t="n">
        <v>-0.0654341</v>
      </c>
      <c r="C29824" s="0" t="n">
        <v>0</v>
      </c>
    </row>
    <row r="29825" customFormat="false" ht="12.75" hidden="false" customHeight="false" outlineLevel="0" collapsed="false">
      <c r="A29825" s="2" t="n">
        <v>7.45424999999594E-006</v>
      </c>
      <c r="B29825" s="0" t="n">
        <v>-0.0197122</v>
      </c>
      <c r="C29825" s="0" t="n">
        <v>0</v>
      </c>
    </row>
    <row r="29826" customFormat="false" ht="12.75" hidden="false" customHeight="false" outlineLevel="0" collapsed="false">
      <c r="A29826" s="2" t="n">
        <v>7.45449999999594E-006</v>
      </c>
      <c r="B29826" s="0" t="n">
        <v>0.0215081</v>
      </c>
      <c r="C29826" s="0" t="n">
        <v>0</v>
      </c>
    </row>
    <row r="29827" customFormat="false" ht="12.75" hidden="false" customHeight="false" outlineLevel="0" collapsed="false">
      <c r="A29827" s="2" t="n">
        <v>7.45474999999594E-006</v>
      </c>
      <c r="B29827" s="0" t="n">
        <v>0.0557839</v>
      </c>
      <c r="C29827" s="0" t="n">
        <v>0</v>
      </c>
    </row>
    <row r="29828" customFormat="false" ht="12.75" hidden="false" customHeight="false" outlineLevel="0" collapsed="false">
      <c r="A29828" s="2" t="n">
        <v>7.45499999999594E-006</v>
      </c>
      <c r="B29828" s="0" t="n">
        <v>0.0750987</v>
      </c>
      <c r="C29828" s="0" t="n">
        <v>0</v>
      </c>
    </row>
    <row r="29829" customFormat="false" ht="12.75" hidden="false" customHeight="false" outlineLevel="0" collapsed="false">
      <c r="A29829" s="2" t="n">
        <v>7.45524999999594E-006</v>
      </c>
      <c r="B29829" s="0" t="n">
        <v>0.0724872</v>
      </c>
      <c r="C29829" s="0" t="n">
        <v>0</v>
      </c>
    </row>
    <row r="29830" customFormat="false" ht="12.75" hidden="false" customHeight="false" outlineLevel="0" collapsed="false">
      <c r="A29830" s="2" t="n">
        <v>7.45549999999594E-006</v>
      </c>
      <c r="B29830" s="0" t="n">
        <v>0.0505299</v>
      </c>
      <c r="C29830" s="0" t="n">
        <v>0</v>
      </c>
    </row>
    <row r="29831" customFormat="false" ht="12.75" hidden="false" customHeight="false" outlineLevel="0" collapsed="false">
      <c r="A29831" s="2" t="n">
        <v>7.45574999999594E-006</v>
      </c>
      <c r="B29831" s="0" t="n">
        <v>0.0172651</v>
      </c>
      <c r="C29831" s="0" t="n">
        <v>0</v>
      </c>
    </row>
    <row r="29832" customFormat="false" ht="12.75" hidden="false" customHeight="false" outlineLevel="0" collapsed="false">
      <c r="A29832" s="2" t="n">
        <v>7.45599999999594E-006</v>
      </c>
      <c r="B29832" s="0" t="n">
        <v>-0.0198228</v>
      </c>
      <c r="C29832" s="0" t="n">
        <v>0</v>
      </c>
    </row>
    <row r="29833" customFormat="false" ht="12.75" hidden="false" customHeight="false" outlineLevel="0" collapsed="false">
      <c r="A29833" s="2" t="n">
        <v>7.45624999999594E-006</v>
      </c>
      <c r="B29833" s="0" t="n">
        <v>-0.0560506</v>
      </c>
      <c r="C29833" s="0" t="n">
        <v>0</v>
      </c>
    </row>
    <row r="29834" customFormat="false" ht="12.75" hidden="false" customHeight="false" outlineLevel="0" collapsed="false">
      <c r="A29834" s="2" t="n">
        <v>7.45649999999594E-006</v>
      </c>
      <c r="B29834" s="0" t="n">
        <v>-0.0891287</v>
      </c>
      <c r="C29834" s="0" t="n">
        <v>0</v>
      </c>
    </row>
    <row r="29835" customFormat="false" ht="12.75" hidden="false" customHeight="false" outlineLevel="0" collapsed="false">
      <c r="A29835" s="2" t="n">
        <v>7.45674999999594E-006</v>
      </c>
      <c r="B29835" s="0" t="n">
        <v>-0.118307</v>
      </c>
      <c r="C29835" s="0" t="n">
        <v>0</v>
      </c>
    </row>
    <row r="29836" customFormat="false" ht="12.75" hidden="false" customHeight="false" outlineLevel="0" collapsed="false">
      <c r="A29836" s="2" t="n">
        <v>7.45699999999594E-006</v>
      </c>
      <c r="B29836" s="0" t="n">
        <v>-0.143588</v>
      </c>
      <c r="C29836" s="0" t="n">
        <v>0</v>
      </c>
    </row>
    <row r="29837" customFormat="false" ht="12.75" hidden="false" customHeight="false" outlineLevel="0" collapsed="false">
      <c r="A29837" s="2" t="n">
        <v>7.45724999999594E-006</v>
      </c>
      <c r="B29837" s="0" t="n">
        <v>-0.165343</v>
      </c>
      <c r="C29837" s="0" t="n">
        <v>0</v>
      </c>
    </row>
    <row r="29838" customFormat="false" ht="12.75" hidden="false" customHeight="false" outlineLevel="0" collapsed="false">
      <c r="A29838" s="2" t="n">
        <v>7.45749999999594E-006</v>
      </c>
      <c r="B29838" s="0" t="n">
        <v>-0.184023</v>
      </c>
      <c r="C29838" s="0" t="n">
        <v>0</v>
      </c>
    </row>
    <row r="29839" customFormat="false" ht="12.75" hidden="false" customHeight="false" outlineLevel="0" collapsed="false">
      <c r="A29839" s="2" t="n">
        <v>7.45774999999594E-006</v>
      </c>
      <c r="B29839" s="0" t="n">
        <v>-0.200103</v>
      </c>
      <c r="C29839" s="0" t="n">
        <v>0</v>
      </c>
    </row>
    <row r="29840" customFormat="false" ht="12.75" hidden="false" customHeight="false" outlineLevel="0" collapsed="false">
      <c r="A29840" s="2" t="n">
        <v>7.45799999999594E-006</v>
      </c>
      <c r="B29840" s="0" t="n">
        <v>-0.213991</v>
      </c>
      <c r="C29840" s="0" t="n">
        <v>0</v>
      </c>
    </row>
    <row r="29841" customFormat="false" ht="12.75" hidden="false" customHeight="false" outlineLevel="0" collapsed="false">
      <c r="A29841" s="2" t="n">
        <v>7.45824999999594E-006</v>
      </c>
      <c r="B29841" s="0" t="n">
        <v>-0.226055</v>
      </c>
      <c r="C29841" s="0" t="n">
        <v>0</v>
      </c>
    </row>
    <row r="29842" customFormat="false" ht="12.75" hidden="false" customHeight="false" outlineLevel="0" collapsed="false">
      <c r="A29842" s="2" t="n">
        <v>7.45849999999594E-006</v>
      </c>
      <c r="B29842" s="0" t="n">
        <v>-0.236586</v>
      </c>
      <c r="C29842" s="0" t="n">
        <v>0</v>
      </c>
    </row>
    <row r="29843" customFormat="false" ht="12.75" hidden="false" customHeight="false" outlineLevel="0" collapsed="false">
      <c r="A29843" s="2" t="n">
        <v>7.45874999999594E-006</v>
      </c>
      <c r="B29843" s="0" t="n">
        <v>-0.245845</v>
      </c>
      <c r="C29843" s="0" t="n">
        <v>0</v>
      </c>
    </row>
    <row r="29844" customFormat="false" ht="12.75" hidden="false" customHeight="false" outlineLevel="0" collapsed="false">
      <c r="A29844" s="2" t="n">
        <v>7.45899999999594E-006</v>
      </c>
      <c r="B29844" s="0" t="n">
        <v>-0.254026</v>
      </c>
      <c r="C29844" s="0" t="n">
        <v>0</v>
      </c>
    </row>
    <row r="29845" customFormat="false" ht="12.75" hidden="false" customHeight="false" outlineLevel="0" collapsed="false">
      <c r="A29845" s="2" t="n">
        <v>7.45924999999594E-006</v>
      </c>
      <c r="B29845" s="0" t="n">
        <v>-0.261309</v>
      </c>
      <c r="C29845" s="0" t="n">
        <v>0</v>
      </c>
    </row>
    <row r="29846" customFormat="false" ht="12.75" hidden="false" customHeight="false" outlineLevel="0" collapsed="false">
      <c r="A29846" s="2" t="n">
        <v>7.45949999999594E-006</v>
      </c>
      <c r="B29846" s="0" t="n">
        <v>-0.267823</v>
      </c>
      <c r="C29846" s="0" t="n">
        <v>0</v>
      </c>
    </row>
    <row r="29847" customFormat="false" ht="12.75" hidden="false" customHeight="false" outlineLevel="0" collapsed="false">
      <c r="A29847" s="2" t="n">
        <v>7.45974999999594E-006</v>
      </c>
      <c r="B29847" s="0" t="n">
        <v>-0.273698</v>
      </c>
      <c r="C29847" s="0" t="n">
        <v>0</v>
      </c>
    </row>
    <row r="29848" customFormat="false" ht="12.75" hidden="false" customHeight="false" outlineLevel="0" collapsed="false">
      <c r="A29848" s="2" t="n">
        <v>7.45999999999594E-006</v>
      </c>
      <c r="B29848" s="0" t="n">
        <v>-0.27902</v>
      </c>
      <c r="C29848" s="0" t="n">
        <v>0</v>
      </c>
    </row>
    <row r="29849" customFormat="false" ht="12.75" hidden="false" customHeight="false" outlineLevel="0" collapsed="false">
      <c r="A29849" s="2" t="n">
        <v>7.46024999999594E-006</v>
      </c>
      <c r="B29849" s="0" t="n">
        <v>-0.283881</v>
      </c>
      <c r="C29849" s="0" t="n">
        <v>0</v>
      </c>
    </row>
    <row r="29850" customFormat="false" ht="12.75" hidden="false" customHeight="false" outlineLevel="0" collapsed="false">
      <c r="A29850" s="2" t="n">
        <v>7.46049999999594E-006</v>
      </c>
      <c r="B29850" s="0" t="n">
        <v>-0.288314</v>
      </c>
      <c r="C29850" s="0" t="n">
        <v>0</v>
      </c>
    </row>
    <row r="29851" customFormat="false" ht="12.75" hidden="false" customHeight="false" outlineLevel="0" collapsed="false">
      <c r="A29851" s="2" t="n">
        <v>7.46074999999594E-006</v>
      </c>
      <c r="B29851" s="0" t="n">
        <v>-0.290456</v>
      </c>
      <c r="C29851" s="0" t="n">
        <v>0</v>
      </c>
    </row>
    <row r="29852" customFormat="false" ht="12.75" hidden="false" customHeight="false" outlineLevel="0" collapsed="false">
      <c r="A29852" s="2" t="n">
        <v>7.46099999999593E-006</v>
      </c>
      <c r="B29852" s="0" t="n">
        <v>-0.282143</v>
      </c>
      <c r="C29852" s="0" t="n">
        <v>0</v>
      </c>
    </row>
    <row r="29853" customFormat="false" ht="12.75" hidden="false" customHeight="false" outlineLevel="0" collapsed="false">
      <c r="A29853" s="2" t="n">
        <v>7.46124999999593E-006</v>
      </c>
      <c r="B29853" s="0" t="n">
        <v>-0.255932</v>
      </c>
      <c r="C29853" s="0" t="n">
        <v>0</v>
      </c>
    </row>
    <row r="29854" customFormat="false" ht="12.75" hidden="false" customHeight="false" outlineLevel="0" collapsed="false">
      <c r="A29854" s="2" t="n">
        <v>7.46149999999593E-006</v>
      </c>
      <c r="B29854" s="0" t="n">
        <v>-0.213855</v>
      </c>
      <c r="C29854" s="0" t="n">
        <v>0</v>
      </c>
    </row>
    <row r="29855" customFormat="false" ht="12.75" hidden="false" customHeight="false" outlineLevel="0" collapsed="false">
      <c r="A29855" s="2" t="n">
        <v>7.46174999999593E-006</v>
      </c>
      <c r="B29855" s="0" t="n">
        <v>-0.163408</v>
      </c>
      <c r="C29855" s="0" t="n">
        <v>0</v>
      </c>
    </row>
    <row r="29856" customFormat="false" ht="12.75" hidden="false" customHeight="false" outlineLevel="0" collapsed="false">
      <c r="A29856" s="2" t="n">
        <v>7.46199999999593E-006</v>
      </c>
      <c r="B29856" s="0" t="n">
        <v>-0.111594</v>
      </c>
      <c r="C29856" s="0" t="n">
        <v>0</v>
      </c>
    </row>
    <row r="29857" customFormat="false" ht="12.75" hidden="false" customHeight="false" outlineLevel="0" collapsed="false">
      <c r="A29857" s="2" t="n">
        <v>7.46224999999593E-006</v>
      </c>
      <c r="B29857" s="0" t="n">
        <v>-0.0626949</v>
      </c>
      <c r="C29857" s="0" t="n">
        <v>0</v>
      </c>
    </row>
    <row r="29858" customFormat="false" ht="12.75" hidden="false" customHeight="false" outlineLevel="0" collapsed="false">
      <c r="A29858" s="2" t="n">
        <v>7.46249999999593E-006</v>
      </c>
      <c r="B29858" s="0" t="n">
        <v>-0.0186662</v>
      </c>
      <c r="C29858" s="0" t="n">
        <v>0</v>
      </c>
    </row>
    <row r="29859" customFormat="false" ht="12.75" hidden="false" customHeight="false" outlineLevel="0" collapsed="false">
      <c r="A29859" s="2" t="n">
        <v>7.46274999999593E-006</v>
      </c>
      <c r="B29859" s="0" t="n">
        <v>0.0200247</v>
      </c>
      <c r="C29859" s="0" t="n">
        <v>0</v>
      </c>
    </row>
    <row r="29860" customFormat="false" ht="12.75" hidden="false" customHeight="false" outlineLevel="0" collapsed="false">
      <c r="A29860" s="2" t="n">
        <v>7.46299999999593E-006</v>
      </c>
      <c r="B29860" s="0" t="n">
        <v>0.0536095</v>
      </c>
      <c r="C29860" s="0" t="n">
        <v>0</v>
      </c>
    </row>
    <row r="29861" customFormat="false" ht="12.75" hidden="false" customHeight="false" outlineLevel="0" collapsed="false">
      <c r="A29861" s="2" t="n">
        <v>7.46324999999593E-006</v>
      </c>
      <c r="B29861" s="0" t="n">
        <v>0.0826478</v>
      </c>
      <c r="C29861" s="0" t="n">
        <v>0</v>
      </c>
    </row>
    <row r="29862" customFormat="false" ht="12.75" hidden="false" customHeight="false" outlineLevel="0" collapsed="false">
      <c r="A29862" s="2" t="n">
        <v>7.46349999999593E-006</v>
      </c>
      <c r="B29862" s="0" t="n">
        <v>0.107746</v>
      </c>
      <c r="C29862" s="0" t="n">
        <v>0</v>
      </c>
    </row>
    <row r="29863" customFormat="false" ht="12.75" hidden="false" customHeight="false" outlineLevel="0" collapsed="false">
      <c r="A29863" s="2" t="n">
        <v>7.46374999999593E-006</v>
      </c>
      <c r="B29863" s="0" t="n">
        <v>0.129509</v>
      </c>
      <c r="C29863" s="0" t="n">
        <v>0</v>
      </c>
    </row>
    <row r="29864" customFormat="false" ht="12.75" hidden="false" customHeight="false" outlineLevel="0" collapsed="false">
      <c r="A29864" s="2" t="n">
        <v>7.46399999999593E-006</v>
      </c>
      <c r="B29864" s="0" t="n">
        <v>0.148443</v>
      </c>
      <c r="C29864" s="0" t="n">
        <v>0</v>
      </c>
    </row>
    <row r="29865" customFormat="false" ht="12.75" hidden="false" customHeight="false" outlineLevel="0" collapsed="false">
      <c r="A29865" s="2" t="n">
        <v>7.46424999999593E-006</v>
      </c>
      <c r="B29865" s="0" t="n">
        <v>0.165013</v>
      </c>
      <c r="C29865" s="0" t="n">
        <v>0</v>
      </c>
    </row>
    <row r="29866" customFormat="false" ht="12.75" hidden="false" customHeight="false" outlineLevel="0" collapsed="false">
      <c r="A29866" s="2" t="n">
        <v>7.46449999999593E-006</v>
      </c>
      <c r="B29866" s="0" t="n">
        <v>0.17958</v>
      </c>
      <c r="C29866" s="0" t="n">
        <v>0</v>
      </c>
    </row>
    <row r="29867" customFormat="false" ht="12.75" hidden="false" customHeight="false" outlineLevel="0" collapsed="false">
      <c r="A29867" s="2" t="n">
        <v>7.46474999999593E-006</v>
      </c>
      <c r="B29867" s="0" t="n">
        <v>0.192468</v>
      </c>
      <c r="C29867" s="0" t="n">
        <v>0</v>
      </c>
    </row>
    <row r="29868" customFormat="false" ht="12.75" hidden="false" customHeight="false" outlineLevel="0" collapsed="false">
      <c r="A29868" s="2" t="n">
        <v>7.46499999999593E-006</v>
      </c>
      <c r="B29868" s="0" t="n">
        <v>0.203923</v>
      </c>
      <c r="C29868" s="0" t="n">
        <v>0</v>
      </c>
    </row>
    <row r="29869" customFormat="false" ht="12.75" hidden="false" customHeight="false" outlineLevel="0" collapsed="false">
      <c r="A29869" s="2" t="n">
        <v>7.46524999999593E-006</v>
      </c>
      <c r="B29869" s="0" t="n">
        <v>0.21417</v>
      </c>
      <c r="C29869" s="0" t="n">
        <v>0</v>
      </c>
    </row>
    <row r="29870" customFormat="false" ht="12.75" hidden="false" customHeight="false" outlineLevel="0" collapsed="false">
      <c r="A29870" s="2" t="n">
        <v>7.46549999999593E-006</v>
      </c>
      <c r="B29870" s="0" t="n">
        <v>0.223375</v>
      </c>
      <c r="C29870" s="0" t="n">
        <v>0</v>
      </c>
    </row>
    <row r="29871" customFormat="false" ht="12.75" hidden="false" customHeight="false" outlineLevel="0" collapsed="false">
      <c r="A29871" s="2" t="n">
        <v>7.46574999999593E-006</v>
      </c>
      <c r="B29871" s="0" t="n">
        <v>0.231699</v>
      </c>
      <c r="C29871" s="0" t="n">
        <v>0</v>
      </c>
    </row>
    <row r="29872" customFormat="false" ht="12.75" hidden="false" customHeight="false" outlineLevel="0" collapsed="false">
      <c r="A29872" s="2" t="n">
        <v>7.46599999999593E-006</v>
      </c>
      <c r="B29872" s="0" t="n">
        <v>0.239256</v>
      </c>
      <c r="C29872" s="0" t="n">
        <v>0</v>
      </c>
    </row>
    <row r="29873" customFormat="false" ht="12.75" hidden="false" customHeight="false" outlineLevel="0" collapsed="false">
      <c r="A29873" s="2" t="n">
        <v>7.46624999999593E-006</v>
      </c>
      <c r="B29873" s="0" t="n">
        <v>0.246163</v>
      </c>
      <c r="C29873" s="0" t="n">
        <v>0</v>
      </c>
    </row>
    <row r="29874" customFormat="false" ht="12.75" hidden="false" customHeight="false" outlineLevel="0" collapsed="false">
      <c r="A29874" s="2" t="n">
        <v>7.46649999999593E-006</v>
      </c>
      <c r="B29874" s="0" t="n">
        <v>0.252471</v>
      </c>
      <c r="C29874" s="0" t="n">
        <v>0</v>
      </c>
    </row>
    <row r="29875" customFormat="false" ht="12.75" hidden="false" customHeight="false" outlineLevel="0" collapsed="false">
      <c r="A29875" s="2" t="n">
        <v>7.46674999999593E-006</v>
      </c>
      <c r="B29875" s="0" t="n">
        <v>0.256338</v>
      </c>
      <c r="C29875" s="0" t="n">
        <v>0</v>
      </c>
    </row>
    <row r="29876" customFormat="false" ht="12.75" hidden="false" customHeight="false" outlineLevel="0" collapsed="false">
      <c r="A29876" s="2" t="n">
        <v>7.46699999999593E-006</v>
      </c>
      <c r="B29876" s="0" t="n">
        <v>0.249611</v>
      </c>
      <c r="C29876" s="0" t="n">
        <v>0</v>
      </c>
    </row>
    <row r="29877" customFormat="false" ht="12.75" hidden="false" customHeight="false" outlineLevel="0" collapsed="false">
      <c r="A29877" s="2" t="n">
        <v>7.46724999999593E-006</v>
      </c>
      <c r="B29877" s="0" t="n">
        <v>0.224863</v>
      </c>
      <c r="C29877" s="0" t="n">
        <v>0</v>
      </c>
    </row>
    <row r="29878" customFormat="false" ht="12.75" hidden="false" customHeight="false" outlineLevel="0" collapsed="false">
      <c r="A29878" s="2" t="n">
        <v>7.46749999999593E-006</v>
      </c>
      <c r="B29878" s="0" t="n">
        <v>0.184138</v>
      </c>
      <c r="C29878" s="0" t="n">
        <v>0</v>
      </c>
    </row>
    <row r="29879" customFormat="false" ht="12.75" hidden="false" customHeight="false" outlineLevel="0" collapsed="false">
      <c r="A29879" s="2" t="n">
        <v>7.46774999999593E-006</v>
      </c>
      <c r="B29879" s="0" t="n">
        <v>0.134941</v>
      </c>
      <c r="C29879" s="0" t="n">
        <v>0</v>
      </c>
    </row>
    <row r="29880" customFormat="false" ht="12.75" hidden="false" customHeight="false" outlineLevel="0" collapsed="false">
      <c r="A29880" s="2" t="n">
        <v>7.46799999999593E-006</v>
      </c>
      <c r="B29880" s="0" t="n">
        <v>0.0842941</v>
      </c>
      <c r="C29880" s="0" t="n">
        <v>0</v>
      </c>
    </row>
    <row r="29881" customFormat="false" ht="12.75" hidden="false" customHeight="false" outlineLevel="0" collapsed="false">
      <c r="A29881" s="2" t="n">
        <v>7.46824999999593E-006</v>
      </c>
      <c r="B29881" s="0" t="n">
        <v>0.0364778</v>
      </c>
      <c r="C29881" s="0" t="n">
        <v>0</v>
      </c>
    </row>
    <row r="29882" customFormat="false" ht="12.75" hidden="false" customHeight="false" outlineLevel="0" collapsed="false">
      <c r="A29882" s="2" t="n">
        <v>7.46849999999593E-006</v>
      </c>
      <c r="B29882" s="0" t="n">
        <v>-0.00654585</v>
      </c>
      <c r="C29882" s="0" t="n">
        <v>0</v>
      </c>
    </row>
    <row r="29883" customFormat="false" ht="12.75" hidden="false" customHeight="false" outlineLevel="0" collapsed="false">
      <c r="A29883" s="2" t="n">
        <v>7.46874999999593E-006</v>
      </c>
      <c r="B29883" s="0" t="n">
        <v>-0.0443051</v>
      </c>
      <c r="C29883" s="0" t="n">
        <v>0</v>
      </c>
    </row>
    <row r="29884" customFormat="false" ht="12.75" hidden="false" customHeight="false" outlineLevel="0" collapsed="false">
      <c r="A29884" s="2" t="n">
        <v>7.46899999999593E-006</v>
      </c>
      <c r="B29884" s="0" t="n">
        <v>-0.0770244</v>
      </c>
      <c r="C29884" s="0" t="n">
        <v>0</v>
      </c>
    </row>
    <row r="29885" customFormat="false" ht="12.75" hidden="false" customHeight="false" outlineLevel="0" collapsed="false">
      <c r="A29885" s="2" t="n">
        <v>7.46924999999593E-006</v>
      </c>
      <c r="B29885" s="0" t="n">
        <v>-0.105262</v>
      </c>
      <c r="C29885" s="0" t="n">
        <v>0</v>
      </c>
    </row>
    <row r="29886" customFormat="false" ht="12.75" hidden="false" customHeight="false" outlineLevel="0" collapsed="false">
      <c r="A29886" s="2" t="n">
        <v>7.46949999999592E-006</v>
      </c>
      <c r="B29886" s="0" t="n">
        <v>-0.129619</v>
      </c>
      <c r="C29886" s="0" t="n">
        <v>0</v>
      </c>
    </row>
    <row r="29887" customFormat="false" ht="12.75" hidden="false" customHeight="false" outlineLevel="0" collapsed="false">
      <c r="A29887" s="2" t="n">
        <v>7.46974999999592E-006</v>
      </c>
      <c r="B29887" s="0" t="n">
        <v>-0.1507</v>
      </c>
      <c r="C29887" s="0" t="n">
        <v>0</v>
      </c>
    </row>
    <row r="29888" customFormat="false" ht="12.75" hidden="false" customHeight="false" outlineLevel="0" collapsed="false">
      <c r="A29888" s="2" t="n">
        <v>7.46999999999592E-006</v>
      </c>
      <c r="B29888" s="0" t="n">
        <v>-0.169015</v>
      </c>
      <c r="C29888" s="0" t="n">
        <v>0</v>
      </c>
    </row>
    <row r="29889" customFormat="false" ht="12.75" hidden="false" customHeight="false" outlineLevel="0" collapsed="false">
      <c r="A29889" s="2" t="n">
        <v>7.47024999999592E-006</v>
      </c>
      <c r="B29889" s="0" t="n">
        <v>-0.185022</v>
      </c>
      <c r="C29889" s="0" t="n">
        <v>0</v>
      </c>
    </row>
    <row r="29890" customFormat="false" ht="12.75" hidden="false" customHeight="false" outlineLevel="0" collapsed="false">
      <c r="A29890" s="2" t="n">
        <v>7.47049999999592E-006</v>
      </c>
      <c r="B29890" s="0" t="n">
        <v>-0.199055</v>
      </c>
      <c r="C29890" s="0" t="n">
        <v>0</v>
      </c>
    </row>
    <row r="29891" customFormat="false" ht="12.75" hidden="false" customHeight="false" outlineLevel="0" collapsed="false">
      <c r="A29891" s="2" t="n">
        <v>7.47074999999592E-006</v>
      </c>
      <c r="B29891" s="0" t="n">
        <v>-0.209507</v>
      </c>
      <c r="C29891" s="0" t="n">
        <v>0</v>
      </c>
    </row>
    <row r="29892" customFormat="false" ht="12.75" hidden="false" customHeight="false" outlineLevel="0" collapsed="false">
      <c r="A29892" s="2" t="n">
        <v>7.47099999999592E-006</v>
      </c>
      <c r="B29892" s="0" t="n">
        <v>-0.208416</v>
      </c>
      <c r="C29892" s="0" t="n">
        <v>0</v>
      </c>
    </row>
    <row r="29893" customFormat="false" ht="12.75" hidden="false" customHeight="false" outlineLevel="0" collapsed="false">
      <c r="A29893" s="2" t="n">
        <v>7.47124999999592E-006</v>
      </c>
      <c r="B29893" s="0" t="n">
        <v>-0.188511</v>
      </c>
      <c r="C29893" s="0" t="n">
        <v>0</v>
      </c>
    </row>
    <row r="29894" customFormat="false" ht="12.75" hidden="false" customHeight="false" outlineLevel="0" collapsed="false">
      <c r="A29894" s="2" t="n">
        <v>7.47149999999592E-006</v>
      </c>
      <c r="B29894" s="0" t="n">
        <v>-0.151961</v>
      </c>
      <c r="C29894" s="0" t="n">
        <v>0</v>
      </c>
    </row>
    <row r="29895" customFormat="false" ht="12.75" hidden="false" customHeight="false" outlineLevel="0" collapsed="false">
      <c r="A29895" s="2" t="n">
        <v>7.47174999999592E-006</v>
      </c>
      <c r="B29895" s="0" t="n">
        <v>-0.106375</v>
      </c>
      <c r="C29895" s="0" t="n">
        <v>0</v>
      </c>
    </row>
    <row r="29896" customFormat="false" ht="12.75" hidden="false" customHeight="false" outlineLevel="0" collapsed="false">
      <c r="A29896" s="2" t="n">
        <v>7.47199999999592E-006</v>
      </c>
      <c r="B29896" s="0" t="n">
        <v>-0.0588518</v>
      </c>
      <c r="C29896" s="0" t="n">
        <v>0</v>
      </c>
    </row>
    <row r="29897" customFormat="false" ht="12.75" hidden="false" customHeight="false" outlineLevel="0" collapsed="false">
      <c r="A29897" s="2" t="n">
        <v>7.47224999999592E-006</v>
      </c>
      <c r="B29897" s="0" t="n">
        <v>-0.0137481</v>
      </c>
      <c r="C29897" s="0" t="n">
        <v>0</v>
      </c>
    </row>
    <row r="29898" customFormat="false" ht="12.75" hidden="false" customHeight="false" outlineLevel="0" collapsed="false">
      <c r="A29898" s="2" t="n">
        <v>7.47249999999592E-006</v>
      </c>
      <c r="B29898" s="0" t="n">
        <v>0.0268928</v>
      </c>
      <c r="C29898" s="0" t="n">
        <v>0</v>
      </c>
    </row>
    <row r="29899" customFormat="false" ht="12.75" hidden="false" customHeight="false" outlineLevel="0" collapsed="false">
      <c r="A29899" s="2" t="n">
        <v>7.47274999999592E-006</v>
      </c>
      <c r="B29899" s="0" t="n">
        <v>0.0606179</v>
      </c>
      <c r="C29899" s="0" t="n">
        <v>0</v>
      </c>
    </row>
    <row r="29900" customFormat="false" ht="12.75" hidden="false" customHeight="false" outlineLevel="0" collapsed="false">
      <c r="A29900" s="2" t="n">
        <v>7.47299999999592E-006</v>
      </c>
      <c r="B29900" s="0" t="n">
        <v>0.0794108</v>
      </c>
      <c r="C29900" s="0" t="n">
        <v>0</v>
      </c>
    </row>
    <row r="29901" customFormat="false" ht="12.75" hidden="false" customHeight="false" outlineLevel="0" collapsed="false">
      <c r="A29901" s="2" t="n">
        <v>7.47324999999592E-006</v>
      </c>
      <c r="B29901" s="0" t="n">
        <v>0.0762955</v>
      </c>
      <c r="C29901" s="0" t="n">
        <v>0</v>
      </c>
    </row>
    <row r="29902" customFormat="false" ht="12.75" hidden="false" customHeight="false" outlineLevel="0" collapsed="false">
      <c r="A29902" s="2" t="n">
        <v>7.47349999999592E-006</v>
      </c>
      <c r="B29902" s="0" t="n">
        <v>0.053854</v>
      </c>
      <c r="C29902" s="0" t="n">
        <v>0</v>
      </c>
    </row>
    <row r="29903" customFormat="false" ht="12.75" hidden="false" customHeight="false" outlineLevel="0" collapsed="false">
      <c r="A29903" s="2" t="n">
        <v>7.47374999999592E-006</v>
      </c>
      <c r="B29903" s="0" t="n">
        <v>0.0201121</v>
      </c>
      <c r="C29903" s="0" t="n">
        <v>0</v>
      </c>
    </row>
    <row r="29904" customFormat="false" ht="12.75" hidden="false" customHeight="false" outlineLevel="0" collapsed="false">
      <c r="A29904" s="2" t="n">
        <v>7.47399999999592E-006</v>
      </c>
      <c r="B29904" s="0" t="n">
        <v>-0.017456</v>
      </c>
      <c r="C29904" s="0" t="n">
        <v>0</v>
      </c>
    </row>
    <row r="29905" customFormat="false" ht="12.75" hidden="false" customHeight="false" outlineLevel="0" collapsed="false">
      <c r="A29905" s="2" t="n">
        <v>7.47424999999592E-006</v>
      </c>
      <c r="B29905" s="0" t="n">
        <v>-0.0541681</v>
      </c>
      <c r="C29905" s="0" t="n">
        <v>0</v>
      </c>
    </row>
    <row r="29906" customFormat="false" ht="12.75" hidden="false" customHeight="false" outlineLevel="0" collapsed="false">
      <c r="A29906" s="2" t="n">
        <v>7.47449999999592E-006</v>
      </c>
      <c r="B29906" s="0" t="n">
        <v>-0.0877073</v>
      </c>
      <c r="C29906" s="0" t="n">
        <v>0</v>
      </c>
    </row>
    <row r="29907" customFormat="false" ht="12.75" hidden="false" customHeight="false" outlineLevel="0" collapsed="false">
      <c r="A29907" s="2" t="n">
        <v>7.47474999999592E-006</v>
      </c>
      <c r="B29907" s="0" t="n">
        <v>-0.115403</v>
      </c>
      <c r="C29907" s="0" t="n">
        <v>0</v>
      </c>
    </row>
    <row r="29908" customFormat="false" ht="12.75" hidden="false" customHeight="false" outlineLevel="0" collapsed="false">
      <c r="A29908" s="2" t="n">
        <v>7.47499999999592E-006</v>
      </c>
      <c r="B29908" s="0" t="n">
        <v>-0.129054</v>
      </c>
      <c r="C29908" s="0" t="n">
        <v>0</v>
      </c>
    </row>
    <row r="29909" customFormat="false" ht="12.75" hidden="false" customHeight="false" outlineLevel="0" collapsed="false">
      <c r="A29909" s="2" t="n">
        <v>7.47524999999592E-006</v>
      </c>
      <c r="B29909" s="0" t="n">
        <v>-0.121542</v>
      </c>
      <c r="C29909" s="0" t="n">
        <v>0</v>
      </c>
    </row>
    <row r="29910" customFormat="false" ht="12.75" hidden="false" customHeight="false" outlineLevel="0" collapsed="false">
      <c r="A29910" s="2" t="n">
        <v>7.47549999999592E-006</v>
      </c>
      <c r="B29910" s="0" t="n">
        <v>-0.0953262</v>
      </c>
      <c r="C29910" s="0" t="n">
        <v>0</v>
      </c>
    </row>
    <row r="29911" customFormat="false" ht="12.75" hidden="false" customHeight="false" outlineLevel="0" collapsed="false">
      <c r="A29911" s="2" t="n">
        <v>7.47574999999592E-006</v>
      </c>
      <c r="B29911" s="0" t="n">
        <v>-0.0583427</v>
      </c>
      <c r="C29911" s="0" t="n">
        <v>0</v>
      </c>
    </row>
    <row r="29912" customFormat="false" ht="12.75" hidden="false" customHeight="false" outlineLevel="0" collapsed="false">
      <c r="A29912" s="2" t="n">
        <v>7.47599999999592E-006</v>
      </c>
      <c r="B29912" s="0" t="n">
        <v>-0.017983</v>
      </c>
      <c r="C29912" s="0" t="n">
        <v>0</v>
      </c>
    </row>
    <row r="29913" customFormat="false" ht="12.75" hidden="false" customHeight="false" outlineLevel="0" collapsed="false">
      <c r="A29913" s="2" t="n">
        <v>7.47624999999592E-006</v>
      </c>
      <c r="B29913" s="0" t="n">
        <v>0.021128</v>
      </c>
      <c r="C29913" s="0" t="n">
        <v>0</v>
      </c>
    </row>
    <row r="29914" customFormat="false" ht="12.75" hidden="false" customHeight="false" outlineLevel="0" collapsed="false">
      <c r="A29914" s="2" t="n">
        <v>7.47649999999592E-006</v>
      </c>
      <c r="B29914" s="0" t="n">
        <v>0.0567569</v>
      </c>
      <c r="C29914" s="0" t="n">
        <v>0</v>
      </c>
    </row>
    <row r="29915" customFormat="false" ht="12.75" hidden="false" customHeight="false" outlineLevel="0" collapsed="false">
      <c r="A29915" s="2" t="n">
        <v>7.47674999999592E-006</v>
      </c>
      <c r="B29915" s="0" t="n">
        <v>0.0881998</v>
      </c>
      <c r="C29915" s="0" t="n">
        <v>0</v>
      </c>
    </row>
    <row r="29916" customFormat="false" ht="12.75" hidden="false" customHeight="false" outlineLevel="0" collapsed="false">
      <c r="A29916" s="2" t="n">
        <v>7.47699999999592E-006</v>
      </c>
      <c r="B29916" s="0" t="n">
        <v>0.1155</v>
      </c>
      <c r="C29916" s="0" t="n">
        <v>0</v>
      </c>
    </row>
    <row r="29917" customFormat="false" ht="12.75" hidden="false" customHeight="false" outlineLevel="0" collapsed="false">
      <c r="A29917" s="2" t="n">
        <v>7.47724999999592E-006</v>
      </c>
      <c r="B29917" s="0" t="n">
        <v>0.139059</v>
      </c>
      <c r="C29917" s="0" t="n">
        <v>0</v>
      </c>
    </row>
    <row r="29918" customFormat="false" ht="12.75" hidden="false" customHeight="false" outlineLevel="0" collapsed="false">
      <c r="A29918" s="2" t="n">
        <v>7.47749999999592E-006</v>
      </c>
      <c r="B29918" s="0" t="n">
        <v>0.159357</v>
      </c>
      <c r="C29918" s="0" t="n">
        <v>0</v>
      </c>
    </row>
    <row r="29919" customFormat="false" ht="12.75" hidden="false" customHeight="false" outlineLevel="0" collapsed="false">
      <c r="A29919" s="2" t="n">
        <v>7.47774999999591E-006</v>
      </c>
      <c r="B29919" s="0" t="n">
        <v>0.176892</v>
      </c>
      <c r="C29919" s="0" t="n">
        <v>0</v>
      </c>
    </row>
    <row r="29920" customFormat="false" ht="12.75" hidden="false" customHeight="false" outlineLevel="0" collapsed="false">
      <c r="A29920" s="2" t="n">
        <v>7.47799999999591E-006</v>
      </c>
      <c r="B29920" s="0" t="n">
        <v>0.192085</v>
      </c>
      <c r="C29920" s="0" t="n">
        <v>0</v>
      </c>
    </row>
    <row r="29921" customFormat="false" ht="12.75" hidden="false" customHeight="false" outlineLevel="0" collapsed="false">
      <c r="A29921" s="2" t="n">
        <v>7.47824999999591E-006</v>
      </c>
      <c r="B29921" s="0" t="n">
        <v>0.205327</v>
      </c>
      <c r="C29921" s="0" t="n">
        <v>0</v>
      </c>
    </row>
    <row r="29922" customFormat="false" ht="12.75" hidden="false" customHeight="false" outlineLevel="0" collapsed="false">
      <c r="A29922" s="2" t="n">
        <v>7.47849999999591E-006</v>
      </c>
      <c r="B29922" s="0" t="n">
        <v>0.216923</v>
      </c>
      <c r="C29922" s="0" t="n">
        <v>0</v>
      </c>
    </row>
    <row r="29923" customFormat="false" ht="12.75" hidden="false" customHeight="false" outlineLevel="0" collapsed="false">
      <c r="A29923" s="2" t="n">
        <v>7.47874999999591E-006</v>
      </c>
      <c r="B29923" s="0" t="n">
        <v>0.227142</v>
      </c>
      <c r="C29923" s="0" t="n">
        <v>0</v>
      </c>
    </row>
    <row r="29924" customFormat="false" ht="12.75" hidden="false" customHeight="false" outlineLevel="0" collapsed="false">
      <c r="A29924" s="2" t="n">
        <v>7.47899999999591E-006</v>
      </c>
      <c r="B29924" s="0" t="n">
        <v>0.236193</v>
      </c>
      <c r="C29924" s="0" t="n">
        <v>0</v>
      </c>
    </row>
    <row r="29925" customFormat="false" ht="12.75" hidden="false" customHeight="false" outlineLevel="0" collapsed="false">
      <c r="A29925" s="2" t="n">
        <v>7.47924999999591E-006</v>
      </c>
      <c r="B29925" s="0" t="n">
        <v>0.24426</v>
      </c>
      <c r="C29925" s="0" t="n">
        <v>0</v>
      </c>
    </row>
    <row r="29926" customFormat="false" ht="12.75" hidden="false" customHeight="false" outlineLevel="0" collapsed="false">
      <c r="A29926" s="2" t="n">
        <v>7.47949999999591E-006</v>
      </c>
      <c r="B29926" s="0" t="n">
        <v>0.251482</v>
      </c>
      <c r="C29926" s="0" t="n">
        <v>0</v>
      </c>
    </row>
    <row r="29927" customFormat="false" ht="12.75" hidden="false" customHeight="false" outlineLevel="0" collapsed="false">
      <c r="A29927" s="2" t="n">
        <v>7.47974999999591E-006</v>
      </c>
      <c r="B29927" s="0" t="n">
        <v>0.257989</v>
      </c>
      <c r="C29927" s="0" t="n">
        <v>0</v>
      </c>
    </row>
    <row r="29928" customFormat="false" ht="12.75" hidden="false" customHeight="false" outlineLevel="0" collapsed="false">
      <c r="A29928" s="2" t="n">
        <v>7.47999999999591E-006</v>
      </c>
      <c r="B29928" s="0" t="n">
        <v>0.263873</v>
      </c>
      <c r="C29928" s="0" t="n">
        <v>0</v>
      </c>
    </row>
    <row r="29929" customFormat="false" ht="12.75" hidden="false" customHeight="false" outlineLevel="0" collapsed="false">
      <c r="A29929" s="2" t="n">
        <v>7.48024999999591E-006</v>
      </c>
      <c r="B29929" s="0" t="n">
        <v>0.269227</v>
      </c>
      <c r="C29929" s="0" t="n">
        <v>0</v>
      </c>
    </row>
    <row r="29930" customFormat="false" ht="12.75" hidden="false" customHeight="false" outlineLevel="0" collapsed="false">
      <c r="A29930" s="2" t="n">
        <v>7.48049999999591E-006</v>
      </c>
      <c r="B29930" s="0" t="n">
        <v>0.274115</v>
      </c>
      <c r="C29930" s="0" t="n">
        <v>0</v>
      </c>
    </row>
    <row r="29931" customFormat="false" ht="12.75" hidden="false" customHeight="false" outlineLevel="0" collapsed="false">
      <c r="A29931" s="2" t="n">
        <v>7.48074999999591E-006</v>
      </c>
      <c r="B29931" s="0" t="n">
        <v>0.278605</v>
      </c>
      <c r="C29931" s="0" t="n">
        <v>0</v>
      </c>
    </row>
    <row r="29932" customFormat="false" ht="12.75" hidden="false" customHeight="false" outlineLevel="0" collapsed="false">
      <c r="A29932" s="2" t="n">
        <v>7.48099999999591E-006</v>
      </c>
      <c r="B29932" s="0" t="n">
        <v>0.28274</v>
      </c>
      <c r="C29932" s="0" t="n">
        <v>0</v>
      </c>
    </row>
    <row r="29933" customFormat="false" ht="12.75" hidden="false" customHeight="false" outlineLevel="0" collapsed="false">
      <c r="A29933" s="2" t="n">
        <v>7.48124999999591E-006</v>
      </c>
      <c r="B29933" s="0" t="n">
        <v>0.286576</v>
      </c>
      <c r="C29933" s="0" t="n">
        <v>0</v>
      </c>
    </row>
    <row r="29934" customFormat="false" ht="12.75" hidden="false" customHeight="false" outlineLevel="0" collapsed="false">
      <c r="A29934" s="2" t="n">
        <v>7.48149999999591E-006</v>
      </c>
      <c r="B29934" s="0" t="n">
        <v>0.290138</v>
      </c>
      <c r="C29934" s="0" t="n">
        <v>0</v>
      </c>
    </row>
    <row r="29935" customFormat="false" ht="12.75" hidden="false" customHeight="false" outlineLevel="0" collapsed="false">
      <c r="A29935" s="2" t="n">
        <v>7.48174999999591E-006</v>
      </c>
      <c r="B29935" s="0" t="n">
        <v>0.293474</v>
      </c>
      <c r="C29935" s="0" t="n">
        <v>0</v>
      </c>
    </row>
    <row r="29936" customFormat="false" ht="12.75" hidden="false" customHeight="false" outlineLevel="0" collapsed="false">
      <c r="A29936" s="2" t="n">
        <v>7.48199999999591E-006</v>
      </c>
      <c r="B29936" s="0" t="n">
        <v>0.296602</v>
      </c>
      <c r="C29936" s="0" t="n">
        <v>0</v>
      </c>
    </row>
    <row r="29937" customFormat="false" ht="12.75" hidden="false" customHeight="false" outlineLevel="0" collapsed="false">
      <c r="A29937" s="2" t="n">
        <v>7.48224999999591E-006</v>
      </c>
      <c r="B29937" s="0" t="n">
        <v>0.299562</v>
      </c>
      <c r="C29937" s="0" t="n">
        <v>0</v>
      </c>
    </row>
    <row r="29938" customFormat="false" ht="12.75" hidden="false" customHeight="false" outlineLevel="0" collapsed="false">
      <c r="A29938" s="2" t="n">
        <v>7.48249999999591E-006</v>
      </c>
      <c r="B29938" s="0" t="n">
        <v>0.302339</v>
      </c>
      <c r="C29938" s="0" t="n">
        <v>0</v>
      </c>
    </row>
    <row r="29939" customFormat="false" ht="12.75" hidden="false" customHeight="false" outlineLevel="0" collapsed="false">
      <c r="A29939" s="2" t="n">
        <v>7.48274999999591E-006</v>
      </c>
      <c r="B29939" s="0" t="n">
        <v>0.303036</v>
      </c>
      <c r="C29939" s="0" t="n">
        <v>0</v>
      </c>
    </row>
    <row r="29940" customFormat="false" ht="12.75" hidden="false" customHeight="false" outlineLevel="0" collapsed="false">
      <c r="A29940" s="2" t="n">
        <v>7.48299999999591E-006</v>
      </c>
      <c r="B29940" s="0" t="n">
        <v>0.293454</v>
      </c>
      <c r="C29940" s="0" t="n">
        <v>0</v>
      </c>
    </row>
    <row r="29941" customFormat="false" ht="12.75" hidden="false" customHeight="false" outlineLevel="0" collapsed="false">
      <c r="A29941" s="2" t="n">
        <v>7.48324999999591E-006</v>
      </c>
      <c r="B29941" s="0" t="n">
        <v>0.266128</v>
      </c>
      <c r="C29941" s="0" t="n">
        <v>0</v>
      </c>
    </row>
    <row r="29942" customFormat="false" ht="12.75" hidden="false" customHeight="false" outlineLevel="0" collapsed="false">
      <c r="A29942" s="2" t="n">
        <v>7.48349999999591E-006</v>
      </c>
      <c r="B29942" s="0" t="n">
        <v>0.223066</v>
      </c>
      <c r="C29942" s="0" t="n">
        <v>0</v>
      </c>
    </row>
    <row r="29943" customFormat="false" ht="12.75" hidden="false" customHeight="false" outlineLevel="0" collapsed="false">
      <c r="A29943" s="2" t="n">
        <v>7.48374999999591E-006</v>
      </c>
      <c r="B29943" s="0" t="n">
        <v>0.171749</v>
      </c>
      <c r="C29943" s="0" t="n">
        <v>0</v>
      </c>
    </row>
    <row r="29944" customFormat="false" ht="12.75" hidden="false" customHeight="false" outlineLevel="0" collapsed="false">
      <c r="A29944" s="2" t="n">
        <v>7.48399999999591E-006</v>
      </c>
      <c r="B29944" s="0" t="n">
        <v>0.119172</v>
      </c>
      <c r="C29944" s="0" t="n">
        <v>0</v>
      </c>
    </row>
    <row r="29945" customFormat="false" ht="12.75" hidden="false" customHeight="false" outlineLevel="0" collapsed="false">
      <c r="A29945" s="2" t="n">
        <v>7.48424999999591E-006</v>
      </c>
      <c r="B29945" s="0" t="n">
        <v>0.0695966</v>
      </c>
      <c r="C29945" s="0" t="n">
        <v>0</v>
      </c>
    </row>
    <row r="29946" customFormat="false" ht="12.75" hidden="false" customHeight="false" outlineLevel="0" collapsed="false">
      <c r="A29946" s="2" t="n">
        <v>7.48449999999591E-006</v>
      </c>
      <c r="B29946" s="0" t="n">
        <v>0.0249661</v>
      </c>
      <c r="C29946" s="0" t="n">
        <v>0</v>
      </c>
    </row>
    <row r="29947" customFormat="false" ht="12.75" hidden="false" customHeight="false" outlineLevel="0" collapsed="false">
      <c r="A29947" s="2" t="n">
        <v>7.48474999999591E-006</v>
      </c>
      <c r="B29947" s="0" t="n">
        <v>-0.0142605</v>
      </c>
      <c r="C29947" s="0" t="n">
        <v>0</v>
      </c>
    </row>
    <row r="29948" customFormat="false" ht="12.75" hidden="false" customHeight="false" outlineLevel="0" collapsed="false">
      <c r="A29948" s="2" t="n">
        <v>7.48499999999591E-006</v>
      </c>
      <c r="B29948" s="0" t="n">
        <v>-0.0483236</v>
      </c>
      <c r="C29948" s="0" t="n">
        <v>0</v>
      </c>
    </row>
    <row r="29949" customFormat="false" ht="12.75" hidden="false" customHeight="false" outlineLevel="0" collapsed="false">
      <c r="A29949" s="2" t="n">
        <v>7.48524999999591E-006</v>
      </c>
      <c r="B29949" s="0" t="n">
        <v>-0.0777885</v>
      </c>
      <c r="C29949" s="0" t="n">
        <v>0</v>
      </c>
    </row>
    <row r="29950" customFormat="false" ht="12.75" hidden="false" customHeight="false" outlineLevel="0" collapsed="false">
      <c r="A29950" s="2" t="n">
        <v>7.48549999999591E-006</v>
      </c>
      <c r="B29950" s="0" t="n">
        <v>-0.103268</v>
      </c>
      <c r="C29950" s="0" t="n">
        <v>0</v>
      </c>
    </row>
    <row r="29951" customFormat="false" ht="12.75" hidden="false" customHeight="false" outlineLevel="0" collapsed="false">
      <c r="A29951" s="2" t="n">
        <v>7.48574999999591E-006</v>
      </c>
      <c r="B29951" s="0" t="n">
        <v>-0.125372</v>
      </c>
      <c r="C29951" s="0" t="n">
        <v>0</v>
      </c>
    </row>
    <row r="29952" customFormat="false" ht="12.75" hidden="false" customHeight="false" outlineLevel="0" collapsed="false">
      <c r="A29952" s="2" t="n">
        <v>7.48599999999591E-006</v>
      </c>
      <c r="B29952" s="0" t="n">
        <v>-0.14462</v>
      </c>
      <c r="C29952" s="0" t="n">
        <v>0</v>
      </c>
    </row>
    <row r="29953" customFormat="false" ht="12.75" hidden="false" customHeight="false" outlineLevel="0" collapsed="false">
      <c r="A29953" s="2" t="n">
        <v>7.4862499999959E-006</v>
      </c>
      <c r="B29953" s="0" t="n">
        <v>-0.161472</v>
      </c>
      <c r="C29953" s="0" t="n">
        <v>0</v>
      </c>
    </row>
    <row r="29954" customFormat="false" ht="12.75" hidden="false" customHeight="false" outlineLevel="0" collapsed="false">
      <c r="A29954" s="2" t="n">
        <v>7.4864999999959E-006</v>
      </c>
      <c r="B29954" s="0" t="n">
        <v>-0.176292</v>
      </c>
      <c r="C29954" s="0" t="n">
        <v>0</v>
      </c>
    </row>
    <row r="29955" customFormat="false" ht="12.75" hidden="false" customHeight="false" outlineLevel="0" collapsed="false">
      <c r="A29955" s="2" t="n">
        <v>7.4867499999959E-006</v>
      </c>
      <c r="B29955" s="0" t="n">
        <v>-0.189406</v>
      </c>
      <c r="C29955" s="0" t="n">
        <v>0</v>
      </c>
    </row>
    <row r="29956" customFormat="false" ht="12.75" hidden="false" customHeight="false" outlineLevel="0" collapsed="false">
      <c r="A29956" s="2" t="n">
        <v>7.4869999999959E-006</v>
      </c>
      <c r="B29956" s="0" t="n">
        <v>-0.201062</v>
      </c>
      <c r="C29956" s="0" t="n">
        <v>0</v>
      </c>
    </row>
    <row r="29957" customFormat="false" ht="12.75" hidden="false" customHeight="false" outlineLevel="0" collapsed="false">
      <c r="A29957" s="2" t="n">
        <v>7.4872499999959E-006</v>
      </c>
      <c r="B29957" s="0" t="n">
        <v>-0.211489</v>
      </c>
      <c r="C29957" s="0" t="n">
        <v>0</v>
      </c>
    </row>
    <row r="29958" customFormat="false" ht="12.75" hidden="false" customHeight="false" outlineLevel="0" collapsed="false">
      <c r="A29958" s="2" t="n">
        <v>7.4874999999959E-006</v>
      </c>
      <c r="B29958" s="0" t="n">
        <v>-0.220853</v>
      </c>
      <c r="C29958" s="0" t="n">
        <v>0</v>
      </c>
    </row>
    <row r="29959" customFormat="false" ht="12.75" hidden="false" customHeight="false" outlineLevel="0" collapsed="false">
      <c r="A29959" s="2" t="n">
        <v>7.4877499999959E-006</v>
      </c>
      <c r="B29959" s="0" t="n">
        <v>-0.229317</v>
      </c>
      <c r="C29959" s="0" t="n">
        <v>0</v>
      </c>
    </row>
    <row r="29960" customFormat="false" ht="12.75" hidden="false" customHeight="false" outlineLevel="0" collapsed="false">
      <c r="A29960" s="2" t="n">
        <v>7.4879999999959E-006</v>
      </c>
      <c r="B29960" s="0" t="n">
        <v>-0.236986</v>
      </c>
      <c r="C29960" s="0" t="n">
        <v>0</v>
      </c>
    </row>
    <row r="29961" customFormat="false" ht="12.75" hidden="false" customHeight="false" outlineLevel="0" collapsed="false">
      <c r="A29961" s="2" t="n">
        <v>7.4882499999959E-006</v>
      </c>
      <c r="B29961" s="0" t="n">
        <v>-0.243985</v>
      </c>
      <c r="C29961" s="0" t="n">
        <v>0</v>
      </c>
    </row>
    <row r="29962" customFormat="false" ht="12.75" hidden="false" customHeight="false" outlineLevel="0" collapsed="false">
      <c r="A29962" s="2" t="n">
        <v>7.4884999999959E-006</v>
      </c>
      <c r="B29962" s="0" t="n">
        <v>-0.250371</v>
      </c>
      <c r="C29962" s="0" t="n">
        <v>0</v>
      </c>
    </row>
    <row r="29963" customFormat="false" ht="12.75" hidden="false" customHeight="false" outlineLevel="0" collapsed="false">
      <c r="A29963" s="2" t="n">
        <v>7.4887499999959E-006</v>
      </c>
      <c r="B29963" s="0" t="n">
        <v>-0.254296</v>
      </c>
      <c r="C29963" s="0" t="n">
        <v>0</v>
      </c>
    </row>
    <row r="29964" customFormat="false" ht="12.75" hidden="false" customHeight="false" outlineLevel="0" collapsed="false">
      <c r="A29964" s="2" t="n">
        <v>7.4889999999959E-006</v>
      </c>
      <c r="B29964" s="0" t="n">
        <v>-0.247613</v>
      </c>
      <c r="C29964" s="0" t="n">
        <v>0</v>
      </c>
    </row>
    <row r="29965" customFormat="false" ht="12.75" hidden="false" customHeight="false" outlineLevel="0" collapsed="false">
      <c r="A29965" s="2" t="n">
        <v>7.4892499999959E-006</v>
      </c>
      <c r="B29965" s="0" t="n">
        <v>-0.22289</v>
      </c>
      <c r="C29965" s="0" t="n">
        <v>0</v>
      </c>
    </row>
    <row r="29966" customFormat="false" ht="12.75" hidden="false" customHeight="false" outlineLevel="0" collapsed="false">
      <c r="A29966" s="2" t="n">
        <v>7.4894999999959E-006</v>
      </c>
      <c r="B29966" s="0" t="n">
        <v>-0.182172</v>
      </c>
      <c r="C29966" s="0" t="n">
        <v>0</v>
      </c>
    </row>
    <row r="29967" customFormat="false" ht="12.75" hidden="false" customHeight="false" outlineLevel="0" collapsed="false">
      <c r="A29967" s="2" t="n">
        <v>7.4897499999959E-006</v>
      </c>
      <c r="B29967" s="0" t="n">
        <v>-0.13296</v>
      </c>
      <c r="C29967" s="0" t="n">
        <v>0</v>
      </c>
    </row>
    <row r="29968" customFormat="false" ht="12.75" hidden="false" customHeight="false" outlineLevel="0" collapsed="false">
      <c r="A29968" s="2" t="n">
        <v>7.4899999999959E-006</v>
      </c>
      <c r="B29968" s="0" t="n">
        <v>-0.0822823</v>
      </c>
      <c r="C29968" s="0" t="n">
        <v>0</v>
      </c>
    </row>
    <row r="29969" customFormat="false" ht="12.75" hidden="false" customHeight="false" outlineLevel="0" collapsed="false">
      <c r="A29969" s="2" t="n">
        <v>7.4902499999959E-006</v>
      </c>
      <c r="B29969" s="0" t="n">
        <v>-0.0344084</v>
      </c>
      <c r="C29969" s="0" t="n">
        <v>0</v>
      </c>
    </row>
    <row r="29970" customFormat="false" ht="12.75" hidden="false" customHeight="false" outlineLevel="0" collapsed="false">
      <c r="A29970" s="2" t="n">
        <v>7.4904999999959E-006</v>
      </c>
      <c r="B29970" s="0" t="n">
        <v>0.00867251</v>
      </c>
      <c r="C29970" s="0" t="n">
        <v>0</v>
      </c>
    </row>
    <row r="29971" customFormat="false" ht="12.75" hidden="false" customHeight="false" outlineLevel="0" collapsed="false">
      <c r="A29971" s="2" t="n">
        <v>7.4907499999959E-006</v>
      </c>
      <c r="B29971" s="0" t="n">
        <v>0.0445621</v>
      </c>
      <c r="C29971" s="0" t="n">
        <v>0</v>
      </c>
    </row>
    <row r="29972" customFormat="false" ht="12.75" hidden="false" customHeight="false" outlineLevel="0" collapsed="false">
      <c r="A29972" s="2" t="n">
        <v>7.4909999999959E-006</v>
      </c>
      <c r="B29972" s="0" t="n">
        <v>0.0652802</v>
      </c>
      <c r="C29972" s="0" t="n">
        <v>0</v>
      </c>
    </row>
    <row r="29973" customFormat="false" ht="12.75" hidden="false" customHeight="false" outlineLevel="0" collapsed="false">
      <c r="A29973" s="2" t="n">
        <v>7.4912499999959E-006</v>
      </c>
      <c r="B29973" s="0" t="n">
        <v>0.0638924</v>
      </c>
      <c r="C29973" s="0" t="n">
        <v>0</v>
      </c>
    </row>
    <row r="29974" customFormat="false" ht="12.75" hidden="false" customHeight="false" outlineLevel="0" collapsed="false">
      <c r="A29974" s="2" t="n">
        <v>7.4914999999959E-006</v>
      </c>
      <c r="B29974" s="0" t="n">
        <v>0.0430046</v>
      </c>
      <c r="C29974" s="0" t="n">
        <v>0</v>
      </c>
    </row>
    <row r="29975" customFormat="false" ht="12.75" hidden="false" customHeight="false" outlineLevel="0" collapsed="false">
      <c r="A29975" s="2" t="n">
        <v>7.4917499999959E-006</v>
      </c>
      <c r="B29975" s="0" t="n">
        <v>0.0106767</v>
      </c>
      <c r="C29975" s="0" t="n">
        <v>0</v>
      </c>
    </row>
    <row r="29976" customFormat="false" ht="12.75" hidden="false" customHeight="false" outlineLevel="0" collapsed="false">
      <c r="A29976" s="2" t="n">
        <v>7.4919999999959E-006</v>
      </c>
      <c r="B29976" s="0" t="n">
        <v>-0.0255889</v>
      </c>
      <c r="C29976" s="0" t="n">
        <v>0</v>
      </c>
    </row>
    <row r="29977" customFormat="false" ht="12.75" hidden="false" customHeight="false" outlineLevel="0" collapsed="false">
      <c r="A29977" s="2" t="n">
        <v>7.4922499999959E-006</v>
      </c>
      <c r="B29977" s="0" t="n">
        <v>-0.0610937</v>
      </c>
      <c r="C29977" s="0" t="n">
        <v>0</v>
      </c>
    </row>
    <row r="29978" customFormat="false" ht="12.75" hidden="false" customHeight="false" outlineLevel="0" collapsed="false">
      <c r="A29978" s="2" t="n">
        <v>7.4924999999959E-006</v>
      </c>
      <c r="B29978" s="0" t="n">
        <v>-0.093535</v>
      </c>
      <c r="C29978" s="0" t="n">
        <v>0</v>
      </c>
    </row>
    <row r="29979" customFormat="false" ht="12.75" hidden="false" customHeight="false" outlineLevel="0" collapsed="false">
      <c r="A29979" s="2" t="n">
        <v>7.4927499999959E-006</v>
      </c>
      <c r="B29979" s="0" t="n">
        <v>-0.122151</v>
      </c>
      <c r="C29979" s="0" t="n">
        <v>0</v>
      </c>
    </row>
    <row r="29980" customFormat="false" ht="12.75" hidden="false" customHeight="false" outlineLevel="0" collapsed="false">
      <c r="A29980" s="2" t="n">
        <v>7.4929999999959E-006</v>
      </c>
      <c r="B29980" s="0" t="n">
        <v>-0.146937</v>
      </c>
      <c r="C29980" s="0" t="n">
        <v>0</v>
      </c>
    </row>
    <row r="29981" customFormat="false" ht="12.75" hidden="false" customHeight="false" outlineLevel="0" collapsed="false">
      <c r="A29981" s="2" t="n">
        <v>7.4932499999959E-006</v>
      </c>
      <c r="B29981" s="0" t="n">
        <v>-0.168253</v>
      </c>
      <c r="C29981" s="0" t="n">
        <v>0</v>
      </c>
    </row>
    <row r="29982" customFormat="false" ht="12.75" hidden="false" customHeight="false" outlineLevel="0" collapsed="false">
      <c r="A29982" s="2" t="n">
        <v>7.4934999999959E-006</v>
      </c>
      <c r="B29982" s="0" t="n">
        <v>-0.186545</v>
      </c>
      <c r="C29982" s="0" t="n">
        <v>0</v>
      </c>
    </row>
    <row r="29983" customFormat="false" ht="12.75" hidden="false" customHeight="false" outlineLevel="0" collapsed="false">
      <c r="A29983" s="2" t="n">
        <v>7.4937499999959E-006</v>
      </c>
      <c r="B29983" s="0" t="n">
        <v>-0.202281</v>
      </c>
      <c r="C29983" s="0" t="n">
        <v>0</v>
      </c>
    </row>
    <row r="29984" customFormat="false" ht="12.75" hidden="false" customHeight="false" outlineLevel="0" collapsed="false">
      <c r="A29984" s="2" t="n">
        <v>7.4939999999959E-006</v>
      </c>
      <c r="B29984" s="0" t="n">
        <v>-0.215859</v>
      </c>
      <c r="C29984" s="0" t="n">
        <v>0</v>
      </c>
    </row>
    <row r="29985" customFormat="false" ht="12.75" hidden="false" customHeight="false" outlineLevel="0" collapsed="false">
      <c r="A29985" s="2" t="n">
        <v>7.4942499999959E-006</v>
      </c>
      <c r="B29985" s="0" t="n">
        <v>-0.227648</v>
      </c>
      <c r="C29985" s="0" t="n">
        <v>0</v>
      </c>
    </row>
    <row r="29986" customFormat="false" ht="12.75" hidden="false" customHeight="false" outlineLevel="0" collapsed="false">
      <c r="A29986" s="2" t="n">
        <v>7.49449999999589E-006</v>
      </c>
      <c r="B29986" s="0" t="n">
        <v>-0.237935</v>
      </c>
      <c r="C29986" s="0" t="n">
        <v>0</v>
      </c>
    </row>
    <row r="29987" customFormat="false" ht="12.75" hidden="false" customHeight="false" outlineLevel="0" collapsed="false">
      <c r="A29987" s="2" t="n">
        <v>7.49474999999589E-006</v>
      </c>
      <c r="B29987" s="0" t="n">
        <v>-0.246976</v>
      </c>
      <c r="C29987" s="0" t="n">
        <v>0</v>
      </c>
    </row>
    <row r="29988" customFormat="false" ht="12.75" hidden="false" customHeight="false" outlineLevel="0" collapsed="false">
      <c r="A29988" s="2" t="n">
        <v>7.49499999999589E-006</v>
      </c>
      <c r="B29988" s="0" t="n">
        <v>-0.254963</v>
      </c>
      <c r="C29988" s="0" t="n">
        <v>0</v>
      </c>
    </row>
    <row r="29989" customFormat="false" ht="12.75" hidden="false" customHeight="false" outlineLevel="0" collapsed="false">
      <c r="A29989" s="2" t="n">
        <v>7.49524999999589E-006</v>
      </c>
      <c r="B29989" s="0" t="n">
        <v>-0.262076</v>
      </c>
      <c r="C29989" s="0" t="n">
        <v>0</v>
      </c>
    </row>
    <row r="29990" customFormat="false" ht="12.75" hidden="false" customHeight="false" outlineLevel="0" collapsed="false">
      <c r="A29990" s="2" t="n">
        <v>7.49549999999589E-006</v>
      </c>
      <c r="B29990" s="0" t="n">
        <v>-0.268437</v>
      </c>
      <c r="C29990" s="0" t="n">
        <v>0</v>
      </c>
    </row>
    <row r="29991" customFormat="false" ht="12.75" hidden="false" customHeight="false" outlineLevel="0" collapsed="false">
      <c r="A29991" s="2" t="n">
        <v>7.49574999999589E-006</v>
      </c>
      <c r="B29991" s="0" t="n">
        <v>-0.274178</v>
      </c>
      <c r="C29991" s="0" t="n">
        <v>0</v>
      </c>
    </row>
    <row r="29992" customFormat="false" ht="12.75" hidden="false" customHeight="false" outlineLevel="0" collapsed="false">
      <c r="A29992" s="2" t="n">
        <v>7.49599999999589E-006</v>
      </c>
      <c r="B29992" s="0" t="n">
        <v>-0.279384</v>
      </c>
      <c r="C29992" s="0" t="n">
        <v>0</v>
      </c>
    </row>
    <row r="29993" customFormat="false" ht="12.75" hidden="false" customHeight="false" outlineLevel="0" collapsed="false">
      <c r="A29993" s="2" t="n">
        <v>7.49624999999589E-006</v>
      </c>
      <c r="B29993" s="0" t="n">
        <v>-0.284146</v>
      </c>
      <c r="C29993" s="0" t="n">
        <v>0</v>
      </c>
    </row>
    <row r="29994" customFormat="false" ht="12.75" hidden="false" customHeight="false" outlineLevel="0" collapsed="false">
      <c r="A29994" s="2" t="n">
        <v>7.49649999999589E-006</v>
      </c>
      <c r="B29994" s="0" t="n">
        <v>-0.28849</v>
      </c>
      <c r="C29994" s="0" t="n">
        <v>0</v>
      </c>
    </row>
    <row r="29995" customFormat="false" ht="12.75" hidden="false" customHeight="false" outlineLevel="0" collapsed="false">
      <c r="A29995" s="2" t="n">
        <v>7.49674999999589E-006</v>
      </c>
      <c r="B29995" s="0" t="n">
        <v>-0.290557</v>
      </c>
      <c r="C29995" s="0" t="n">
        <v>0</v>
      </c>
    </row>
    <row r="29996" customFormat="false" ht="12.75" hidden="false" customHeight="false" outlineLevel="0" collapsed="false">
      <c r="A29996" s="2" t="n">
        <v>7.49699999999589E-006</v>
      </c>
      <c r="B29996" s="0" t="n">
        <v>-0.282178</v>
      </c>
      <c r="C29996" s="0" t="n">
        <v>0</v>
      </c>
    </row>
    <row r="29997" customFormat="false" ht="12.75" hidden="false" customHeight="false" outlineLevel="0" collapsed="false">
      <c r="A29997" s="2" t="n">
        <v>7.49724999999589E-006</v>
      </c>
      <c r="B29997" s="0" t="n">
        <v>-0.255912</v>
      </c>
      <c r="C29997" s="0" t="n">
        <v>0</v>
      </c>
    </row>
    <row r="29998" customFormat="false" ht="12.75" hidden="false" customHeight="false" outlineLevel="0" collapsed="false">
      <c r="A29998" s="2" t="n">
        <v>7.49749999999589E-006</v>
      </c>
      <c r="B29998" s="0" t="n">
        <v>-0.213788</v>
      </c>
      <c r="C29998" s="0" t="n">
        <v>0</v>
      </c>
    </row>
    <row r="29999" customFormat="false" ht="12.75" hidden="false" customHeight="false" outlineLevel="0" collapsed="false">
      <c r="A29999" s="2" t="n">
        <v>7.49774999999589E-006</v>
      </c>
      <c r="B29999" s="0" t="n">
        <v>-0.163303</v>
      </c>
      <c r="C29999" s="0" t="n">
        <v>0</v>
      </c>
    </row>
    <row r="30000" customFormat="false" ht="12.75" hidden="false" customHeight="false" outlineLevel="0" collapsed="false">
      <c r="A30000" s="2" t="n">
        <v>7.49799999999589E-006</v>
      </c>
      <c r="B30000" s="0" t="n">
        <v>-0.111473</v>
      </c>
      <c r="C30000" s="0" t="n">
        <v>0</v>
      </c>
    </row>
    <row r="30001" customFormat="false" ht="12.75" hidden="false" customHeight="false" outlineLevel="0" collapsed="false">
      <c r="A30001" s="2" t="n">
        <v>7.49824999999589E-006</v>
      </c>
      <c r="B30001" s="0" t="n">
        <v>-0.0625672</v>
      </c>
      <c r="C30001" s="0" t="n">
        <v>0</v>
      </c>
    </row>
    <row r="30002" customFormat="false" ht="12.75" hidden="false" customHeight="false" outlineLevel="0" collapsed="false">
      <c r="A30002" s="2" t="n">
        <v>7.49849999999589E-006</v>
      </c>
      <c r="B30002" s="0" t="n">
        <v>-0.0185377</v>
      </c>
      <c r="C30002" s="0" t="n">
        <v>0</v>
      </c>
    </row>
    <row r="30003" customFormat="false" ht="12.75" hidden="false" customHeight="false" outlineLevel="0" collapsed="false">
      <c r="A30003" s="2" t="n">
        <v>7.49874999999589E-006</v>
      </c>
      <c r="B30003" s="0" t="n">
        <v>0.0201463</v>
      </c>
      <c r="C30003" s="0" t="n">
        <v>0</v>
      </c>
    </row>
    <row r="30004" customFormat="false" ht="12.75" hidden="false" customHeight="false" outlineLevel="0" collapsed="false">
      <c r="A30004" s="2" t="n">
        <v>7.49899999999589E-006</v>
      </c>
      <c r="B30004" s="0" t="n">
        <v>0.0537187</v>
      </c>
      <c r="C30004" s="0" t="n">
        <v>0</v>
      </c>
    </row>
    <row r="30005" customFormat="false" ht="12.75" hidden="false" customHeight="false" outlineLevel="0" collapsed="false">
      <c r="A30005" s="2" t="n">
        <v>7.49924999999589E-006</v>
      </c>
      <c r="B30005" s="0" t="n">
        <v>0.0827371</v>
      </c>
      <c r="C30005" s="0" t="n">
        <v>0</v>
      </c>
    </row>
    <row r="30006" customFormat="false" ht="12.75" hidden="false" customHeight="false" outlineLevel="0" collapsed="false">
      <c r="A30006" s="2" t="n">
        <v>7.49949999999589E-006</v>
      </c>
      <c r="B30006" s="0" t="n">
        <v>0.10781</v>
      </c>
      <c r="C30006" s="0" t="n">
        <v>0</v>
      </c>
    </row>
    <row r="30007" customFormat="false" ht="12.75" hidden="false" customHeight="false" outlineLevel="0" collapsed="false">
      <c r="A30007" s="2" t="n">
        <v>7.49974999999589E-006</v>
      </c>
      <c r="B30007" s="0" t="n">
        <v>0.12954</v>
      </c>
      <c r="C30007" s="0" t="n">
        <v>0</v>
      </c>
    </row>
    <row r="30008" customFormat="false" ht="12.75" hidden="false" customHeight="false" outlineLevel="0" collapsed="false">
      <c r="A30008" s="2" t="n">
        <v>7.49999999999589E-006</v>
      </c>
      <c r="B30008" s="0" t="n">
        <v>0.148447</v>
      </c>
      <c r="C30008" s="0" t="n">
        <v>0</v>
      </c>
    </row>
    <row r="30009" customFormat="false" ht="12.75" hidden="false" customHeight="false" outlineLevel="0" collapsed="false">
      <c r="A30009" s="2" t="n">
        <v>7.50024999999589E-006</v>
      </c>
      <c r="B30009" s="0" t="n">
        <v>0.164981</v>
      </c>
      <c r="C30009" s="0" t="n">
        <v>0</v>
      </c>
    </row>
    <row r="30010" customFormat="false" ht="12.75" hidden="false" customHeight="false" outlineLevel="0" collapsed="false">
      <c r="A30010" s="2" t="n">
        <v>7.50049999999589E-006</v>
      </c>
      <c r="B30010" s="0" t="n">
        <v>0.179506</v>
      </c>
      <c r="C30010" s="0" t="n">
        <v>0</v>
      </c>
    </row>
    <row r="30011" customFormat="false" ht="12.75" hidden="false" customHeight="false" outlineLevel="0" collapsed="false">
      <c r="A30011" s="2" t="n">
        <v>7.50074999999589E-006</v>
      </c>
      <c r="B30011" s="0" t="n">
        <v>0.192344</v>
      </c>
      <c r="C30011" s="0" t="n">
        <v>0</v>
      </c>
    </row>
    <row r="30012" customFormat="false" ht="12.75" hidden="false" customHeight="false" outlineLevel="0" collapsed="false">
      <c r="A30012" s="2" t="n">
        <v>7.50099999999589E-006</v>
      </c>
      <c r="B30012" s="0" t="n">
        <v>0.203742</v>
      </c>
      <c r="C30012" s="0" t="n">
        <v>0</v>
      </c>
    </row>
    <row r="30013" customFormat="false" ht="12.75" hidden="false" customHeight="false" outlineLevel="0" collapsed="false">
      <c r="A30013" s="2" t="n">
        <v>7.50124999999589E-006</v>
      </c>
      <c r="B30013" s="0" t="n">
        <v>0.21392</v>
      </c>
      <c r="C30013" s="0" t="n">
        <v>0</v>
      </c>
    </row>
    <row r="30014" customFormat="false" ht="12.75" hidden="false" customHeight="false" outlineLevel="0" collapsed="false">
      <c r="A30014" s="2" t="n">
        <v>7.50149999999589E-006</v>
      </c>
      <c r="B30014" s="0" t="n">
        <v>0.223046</v>
      </c>
      <c r="C30014" s="0" t="n">
        <v>0</v>
      </c>
    </row>
    <row r="30015" customFormat="false" ht="12.75" hidden="false" customHeight="false" outlineLevel="0" collapsed="false">
      <c r="A30015" s="2" t="n">
        <v>7.50174999999589E-006</v>
      </c>
      <c r="B30015" s="0" t="n">
        <v>0.231277</v>
      </c>
      <c r="C30015" s="0" t="n">
        <v>0</v>
      </c>
    </row>
    <row r="30016" customFormat="false" ht="12.75" hidden="false" customHeight="false" outlineLevel="0" collapsed="false">
      <c r="A30016" s="2" t="n">
        <v>7.50199999999589E-006</v>
      </c>
      <c r="B30016" s="0" t="n">
        <v>0.238719</v>
      </c>
      <c r="C30016" s="0" t="n">
        <v>0</v>
      </c>
    </row>
    <row r="30017" customFormat="false" ht="12.75" hidden="false" customHeight="false" outlineLevel="0" collapsed="false">
      <c r="A30017" s="2" t="n">
        <v>7.50224999999589E-006</v>
      </c>
      <c r="B30017" s="0" t="n">
        <v>0.24549</v>
      </c>
      <c r="C30017" s="0" t="n">
        <v>0</v>
      </c>
    </row>
    <row r="30018" customFormat="false" ht="12.75" hidden="false" customHeight="false" outlineLevel="0" collapsed="false">
      <c r="A30018" s="2" t="n">
        <v>7.50249999999589E-006</v>
      </c>
      <c r="B30018" s="0" t="n">
        <v>0.251668</v>
      </c>
      <c r="C30018" s="0" t="n">
        <v>0</v>
      </c>
    </row>
    <row r="30019" customFormat="false" ht="12.75" hidden="false" customHeight="false" outlineLevel="0" collapsed="false">
      <c r="A30019" s="2" t="n">
        <v>7.50274999999589E-006</v>
      </c>
      <c r="B30019" s="0" t="n">
        <v>0.257336</v>
      </c>
      <c r="C30019" s="0" t="n">
        <v>0</v>
      </c>
    </row>
    <row r="30020" customFormat="false" ht="12.75" hidden="false" customHeight="false" outlineLevel="0" collapsed="false">
      <c r="A30020" s="2" t="n">
        <v>7.50299999999588E-006</v>
      </c>
      <c r="B30020" s="0" t="n">
        <v>0.262548</v>
      </c>
      <c r="C30020" s="0" t="n">
        <v>0</v>
      </c>
    </row>
    <row r="30021" customFormat="false" ht="12.75" hidden="false" customHeight="false" outlineLevel="0" collapsed="false">
      <c r="A30021" s="2" t="n">
        <v>7.50324999999588E-006</v>
      </c>
      <c r="B30021" s="0" t="n">
        <v>0.267368</v>
      </c>
      <c r="C30021" s="0" t="n">
        <v>0</v>
      </c>
    </row>
    <row r="30022" customFormat="false" ht="12.75" hidden="false" customHeight="false" outlineLevel="0" collapsed="false">
      <c r="A30022" s="2" t="n">
        <v>7.50349999999588E-006</v>
      </c>
      <c r="B30022" s="0" t="n">
        <v>0.271834</v>
      </c>
      <c r="C30022" s="0" t="n">
        <v>0</v>
      </c>
    </row>
    <row r="30023" customFormat="false" ht="12.75" hidden="false" customHeight="false" outlineLevel="0" collapsed="false">
      <c r="A30023" s="2" t="n">
        <v>7.50374999999588E-006</v>
      </c>
      <c r="B30023" s="0" t="n">
        <v>0.275998</v>
      </c>
      <c r="C30023" s="0" t="n">
        <v>0</v>
      </c>
    </row>
    <row r="30024" customFormat="false" ht="12.75" hidden="false" customHeight="false" outlineLevel="0" collapsed="false">
      <c r="A30024" s="2" t="n">
        <v>7.50399999999588E-006</v>
      </c>
      <c r="B30024" s="0" t="n">
        <v>0.279893</v>
      </c>
      <c r="C30024" s="0" t="n">
        <v>0</v>
      </c>
    </row>
    <row r="30025" customFormat="false" ht="12.75" hidden="false" customHeight="false" outlineLevel="0" collapsed="false">
      <c r="A30025" s="2" t="n">
        <v>7.50424999999588E-006</v>
      </c>
      <c r="B30025" s="0" t="n">
        <v>0.283556</v>
      </c>
      <c r="C30025" s="0" t="n">
        <v>0</v>
      </c>
    </row>
    <row r="30026" customFormat="false" ht="12.75" hidden="false" customHeight="false" outlineLevel="0" collapsed="false">
      <c r="A30026" s="2" t="n">
        <v>7.50449999999588E-006</v>
      </c>
      <c r="B30026" s="0" t="n">
        <v>0.28698</v>
      </c>
      <c r="C30026" s="0" t="n">
        <v>0</v>
      </c>
    </row>
    <row r="30027" customFormat="false" ht="12.75" hidden="false" customHeight="false" outlineLevel="0" collapsed="false">
      <c r="A30027" s="2" t="n">
        <v>7.50474999999588E-006</v>
      </c>
      <c r="B30027" s="0" t="n">
        <v>0.288267</v>
      </c>
      <c r="C30027" s="0" t="n">
        <v>0</v>
      </c>
    </row>
    <row r="30028" customFormat="false" ht="12.75" hidden="false" customHeight="false" outlineLevel="0" collapsed="false">
      <c r="A30028" s="2" t="n">
        <v>7.50499999999588E-006</v>
      </c>
      <c r="B30028" s="0" t="n">
        <v>0.279228</v>
      </c>
      <c r="C30028" s="0" t="n">
        <v>0</v>
      </c>
    </row>
    <row r="30029" customFormat="false" ht="12.75" hidden="false" customHeight="false" outlineLevel="0" collapsed="false">
      <c r="A30029" s="2" t="n">
        <v>7.50524999999588E-006</v>
      </c>
      <c r="B30029" s="0" t="n">
        <v>0.252395</v>
      </c>
      <c r="C30029" s="0" t="n">
        <v>0</v>
      </c>
    </row>
    <row r="30030" customFormat="false" ht="12.75" hidden="false" customHeight="false" outlineLevel="0" collapsed="false">
      <c r="A30030" s="2" t="n">
        <v>7.50549999999588E-006</v>
      </c>
      <c r="B30030" s="0" t="n">
        <v>0.209781</v>
      </c>
      <c r="C30030" s="0" t="n">
        <v>0</v>
      </c>
    </row>
    <row r="30031" customFormat="false" ht="12.75" hidden="false" customHeight="false" outlineLevel="0" collapsed="false">
      <c r="A30031" s="2" t="n">
        <v>7.50574999999588E-006</v>
      </c>
      <c r="B30031" s="0" t="n">
        <v>0.158864</v>
      </c>
      <c r="C30031" s="0" t="n">
        <v>0</v>
      </c>
    </row>
    <row r="30032" customFormat="false" ht="12.75" hidden="false" customHeight="false" outlineLevel="0" collapsed="false">
      <c r="A30032" s="2" t="n">
        <v>7.50599999999588E-006</v>
      </c>
      <c r="B30032" s="0" t="n">
        <v>0.106648</v>
      </c>
      <c r="C30032" s="0" t="n">
        <v>0</v>
      </c>
    </row>
    <row r="30033" customFormat="false" ht="12.75" hidden="false" customHeight="false" outlineLevel="0" collapsed="false">
      <c r="A30033" s="2" t="n">
        <v>7.50624999999588E-006</v>
      </c>
      <c r="B30033" s="0" t="n">
        <v>0.0573859</v>
      </c>
      <c r="C30033" s="0" t="n">
        <v>0</v>
      </c>
    </row>
    <row r="30034" customFormat="false" ht="12.75" hidden="false" customHeight="false" outlineLevel="0" collapsed="false">
      <c r="A30034" s="2" t="n">
        <v>7.50649999999588E-006</v>
      </c>
      <c r="B30034" s="0" t="n">
        <v>0.0130493</v>
      </c>
      <c r="C30034" s="0" t="n">
        <v>0</v>
      </c>
    </row>
    <row r="30035" customFormat="false" ht="12.75" hidden="false" customHeight="false" outlineLevel="0" collapsed="false">
      <c r="A30035" s="2" t="n">
        <v>7.50674999999588E-006</v>
      </c>
      <c r="B30035" s="0" t="n">
        <v>-0.0239729</v>
      </c>
      <c r="C30035" s="0" t="n">
        <v>0</v>
      </c>
    </row>
    <row r="30036" customFormat="false" ht="12.75" hidden="false" customHeight="false" outlineLevel="0" collapsed="false">
      <c r="A30036" s="2" t="n">
        <v>7.50699999999588E-006</v>
      </c>
      <c r="B30036" s="0" t="n">
        <v>-0.0457163</v>
      </c>
      <c r="C30036" s="0" t="n">
        <v>0</v>
      </c>
    </row>
    <row r="30037" customFormat="false" ht="12.75" hidden="false" customHeight="false" outlineLevel="0" collapsed="false">
      <c r="A30037" s="2" t="n">
        <v>7.50724999999588E-006</v>
      </c>
      <c r="B30037" s="0" t="n">
        <v>-0.0452503</v>
      </c>
      <c r="C30037" s="0" t="n">
        <v>0</v>
      </c>
    </row>
    <row r="30038" customFormat="false" ht="12.75" hidden="false" customHeight="false" outlineLevel="0" collapsed="false">
      <c r="A30038" s="2" t="n">
        <v>7.50749999999588E-006</v>
      </c>
      <c r="B30038" s="0" t="n">
        <v>-0.0251938</v>
      </c>
      <c r="C30038" s="0" t="n">
        <v>0</v>
      </c>
    </row>
    <row r="30039" customFormat="false" ht="12.75" hidden="false" customHeight="false" outlineLevel="0" collapsed="false">
      <c r="A30039" s="2" t="n">
        <v>7.50774999999588E-006</v>
      </c>
      <c r="B30039" s="0" t="n">
        <v>0.00639404</v>
      </c>
      <c r="C30039" s="0" t="n">
        <v>0</v>
      </c>
    </row>
    <row r="30040" customFormat="false" ht="12.75" hidden="false" customHeight="false" outlineLevel="0" collapsed="false">
      <c r="A30040" s="2" t="n">
        <v>7.50799999999588E-006</v>
      </c>
      <c r="B30040" s="0" t="n">
        <v>0.0420019</v>
      </c>
      <c r="C30040" s="0" t="n">
        <v>0</v>
      </c>
    </row>
    <row r="30041" customFormat="false" ht="12.75" hidden="false" customHeight="false" outlineLevel="0" collapsed="false">
      <c r="A30041" s="2" t="n">
        <v>7.50824999999588E-006</v>
      </c>
      <c r="B30041" s="0" t="n">
        <v>0.0769328</v>
      </c>
      <c r="C30041" s="0" t="n">
        <v>0</v>
      </c>
    </row>
    <row r="30042" customFormat="false" ht="12.75" hidden="false" customHeight="false" outlineLevel="0" collapsed="false">
      <c r="A30042" s="2" t="n">
        <v>7.50849999999588E-006</v>
      </c>
      <c r="B30042" s="0" t="n">
        <v>0.108851</v>
      </c>
      <c r="C30042" s="0" t="n">
        <v>0</v>
      </c>
    </row>
    <row r="30043" customFormat="false" ht="12.75" hidden="false" customHeight="false" outlineLevel="0" collapsed="false">
      <c r="A30043" s="2" t="n">
        <v>7.50874999999588E-006</v>
      </c>
      <c r="B30043" s="0" t="n">
        <v>0.135065</v>
      </c>
      <c r="C30043" s="0" t="n">
        <v>0</v>
      </c>
    </row>
    <row r="30044" customFormat="false" ht="12.75" hidden="false" customHeight="false" outlineLevel="0" collapsed="false">
      <c r="A30044" s="2" t="n">
        <v>7.50899999999588E-006</v>
      </c>
      <c r="B30044" s="0" t="n">
        <v>0.147362</v>
      </c>
      <c r="C30044" s="0" t="n">
        <v>0</v>
      </c>
    </row>
    <row r="30045" customFormat="false" ht="12.75" hidden="false" customHeight="false" outlineLevel="0" collapsed="false">
      <c r="A30045" s="2" t="n">
        <v>7.50924999999588E-006</v>
      </c>
      <c r="B30045" s="0" t="n">
        <v>0.138608</v>
      </c>
      <c r="C30045" s="0" t="n">
        <v>0</v>
      </c>
    </row>
    <row r="30046" customFormat="false" ht="12.75" hidden="false" customHeight="false" outlineLevel="0" collapsed="false">
      <c r="A30046" s="2" t="n">
        <v>7.50949999999588E-006</v>
      </c>
      <c r="B30046" s="0" t="n">
        <v>0.11125</v>
      </c>
      <c r="C30046" s="0" t="n">
        <v>0</v>
      </c>
    </row>
    <row r="30047" customFormat="false" ht="12.75" hidden="false" customHeight="false" outlineLevel="0" collapsed="false">
      <c r="A30047" s="2" t="n">
        <v>7.50974999999588E-006</v>
      </c>
      <c r="B30047" s="0" t="n">
        <v>0.0732138</v>
      </c>
      <c r="C30047" s="0" t="n">
        <v>0</v>
      </c>
    </row>
    <row r="30048" customFormat="false" ht="12.75" hidden="false" customHeight="false" outlineLevel="0" collapsed="false">
      <c r="A30048" s="2" t="n">
        <v>7.50999999999588E-006</v>
      </c>
      <c r="B30048" s="0" t="n">
        <v>0.0318933</v>
      </c>
      <c r="C30048" s="0" t="n">
        <v>0</v>
      </c>
    </row>
    <row r="30049" customFormat="false" ht="12.75" hidden="false" customHeight="false" outlineLevel="0" collapsed="false">
      <c r="A30049" s="2" t="n">
        <v>7.51024999999588E-006</v>
      </c>
      <c r="B30049" s="0" t="n">
        <v>-0.00810607</v>
      </c>
      <c r="C30049" s="0" t="n">
        <v>0</v>
      </c>
    </row>
    <row r="30050" customFormat="false" ht="12.75" hidden="false" customHeight="false" outlineLevel="0" collapsed="false">
      <c r="A30050" s="2" t="n">
        <v>7.51049999999588E-006</v>
      </c>
      <c r="B30050" s="0" t="n">
        <v>-0.0445573</v>
      </c>
      <c r="C30050" s="0" t="n">
        <v>0</v>
      </c>
    </row>
    <row r="30051" customFormat="false" ht="12.75" hidden="false" customHeight="false" outlineLevel="0" collapsed="false">
      <c r="A30051" s="2" t="n">
        <v>7.51074999999588E-006</v>
      </c>
      <c r="B30051" s="0" t="n">
        <v>-0.0767639</v>
      </c>
      <c r="C30051" s="0" t="n">
        <v>0</v>
      </c>
    </row>
    <row r="30052" customFormat="false" ht="12.75" hidden="false" customHeight="false" outlineLevel="0" collapsed="false">
      <c r="A30052" s="2" t="n">
        <v>7.51099999999588E-006</v>
      </c>
      <c r="B30052" s="0" t="n">
        <v>-0.104774</v>
      </c>
      <c r="C30052" s="0" t="n">
        <v>0</v>
      </c>
    </row>
    <row r="30053" customFormat="false" ht="12.75" hidden="false" customHeight="false" outlineLevel="0" collapsed="false">
      <c r="A30053" s="2" t="n">
        <v>7.51124999999587E-006</v>
      </c>
      <c r="B30053" s="0" t="n">
        <v>-0.128995</v>
      </c>
      <c r="C30053" s="0" t="n">
        <v>0</v>
      </c>
    </row>
    <row r="30054" customFormat="false" ht="12.75" hidden="false" customHeight="false" outlineLevel="0" collapsed="false">
      <c r="A30054" s="2" t="n">
        <v>7.51149999999587E-006</v>
      </c>
      <c r="B30054" s="0" t="n">
        <v>-0.149912</v>
      </c>
      <c r="C30054" s="0" t="n">
        <v>0</v>
      </c>
    </row>
    <row r="30055" customFormat="false" ht="12.75" hidden="false" customHeight="false" outlineLevel="0" collapsed="false">
      <c r="A30055" s="2" t="n">
        <v>7.51174999999587E-006</v>
      </c>
      <c r="B30055" s="0" t="n">
        <v>-0.168026</v>
      </c>
      <c r="C30055" s="0" t="n">
        <v>0</v>
      </c>
    </row>
    <row r="30056" customFormat="false" ht="12.75" hidden="false" customHeight="false" outlineLevel="0" collapsed="false">
      <c r="A30056" s="2" t="n">
        <v>7.51199999999587E-006</v>
      </c>
      <c r="B30056" s="0" t="n">
        <v>-0.183769</v>
      </c>
      <c r="C30056" s="0" t="n">
        <v>0</v>
      </c>
    </row>
    <row r="30057" customFormat="false" ht="12.75" hidden="false" customHeight="false" outlineLevel="0" collapsed="false">
      <c r="A30057" s="2" t="n">
        <v>7.51224999999587E-006</v>
      </c>
      <c r="B30057" s="0" t="n">
        <v>-0.197529</v>
      </c>
      <c r="C30057" s="0" t="n">
        <v>0</v>
      </c>
    </row>
    <row r="30058" customFormat="false" ht="12.75" hidden="false" customHeight="false" outlineLevel="0" collapsed="false">
      <c r="A30058" s="2" t="n">
        <v>7.51249999999587E-006</v>
      </c>
      <c r="B30058" s="0" t="n">
        <v>-0.209614</v>
      </c>
      <c r="C30058" s="0" t="n">
        <v>0</v>
      </c>
    </row>
    <row r="30059" customFormat="false" ht="12.75" hidden="false" customHeight="false" outlineLevel="0" collapsed="false">
      <c r="A30059" s="2" t="n">
        <v>7.51274999999587E-006</v>
      </c>
      <c r="B30059" s="0" t="n">
        <v>-0.220301</v>
      </c>
      <c r="C30059" s="0" t="n">
        <v>0</v>
      </c>
    </row>
    <row r="30060" customFormat="false" ht="12.75" hidden="false" customHeight="false" outlineLevel="0" collapsed="false">
      <c r="A30060" s="2" t="n">
        <v>7.51299999999587E-006</v>
      </c>
      <c r="B30060" s="0" t="n">
        <v>-0.229796</v>
      </c>
      <c r="C30060" s="0" t="n">
        <v>0</v>
      </c>
    </row>
    <row r="30061" customFormat="false" ht="12.75" hidden="false" customHeight="false" outlineLevel="0" collapsed="false">
      <c r="A30061" s="2" t="n">
        <v>7.51324999999587E-006</v>
      </c>
      <c r="B30061" s="0" t="n">
        <v>-0.238292</v>
      </c>
      <c r="C30061" s="0" t="n">
        <v>0</v>
      </c>
    </row>
    <row r="30062" customFormat="false" ht="12.75" hidden="false" customHeight="false" outlineLevel="0" collapsed="false">
      <c r="A30062" s="2" t="n">
        <v>7.51349999999587E-006</v>
      </c>
      <c r="B30062" s="0" t="n">
        <v>-0.245926</v>
      </c>
      <c r="C30062" s="0" t="n">
        <v>0</v>
      </c>
    </row>
    <row r="30063" customFormat="false" ht="12.75" hidden="false" customHeight="false" outlineLevel="0" collapsed="false">
      <c r="A30063" s="2" t="n">
        <v>7.51374999999587E-006</v>
      </c>
      <c r="B30063" s="0" t="n">
        <v>-0.252838</v>
      </c>
      <c r="C30063" s="0" t="n">
        <v>0</v>
      </c>
    </row>
    <row r="30064" customFormat="false" ht="12.75" hidden="false" customHeight="false" outlineLevel="0" collapsed="false">
      <c r="A30064" s="2" t="n">
        <v>7.51399999999587E-006</v>
      </c>
      <c r="B30064" s="0" t="n">
        <v>-0.259131</v>
      </c>
      <c r="C30064" s="0" t="n">
        <v>0</v>
      </c>
    </row>
    <row r="30065" customFormat="false" ht="12.75" hidden="false" customHeight="false" outlineLevel="0" collapsed="false">
      <c r="A30065" s="2" t="n">
        <v>7.51424999999587E-006</v>
      </c>
      <c r="B30065" s="0" t="n">
        <v>-0.264896</v>
      </c>
      <c r="C30065" s="0" t="n">
        <v>0</v>
      </c>
    </row>
    <row r="30066" customFormat="false" ht="12.75" hidden="false" customHeight="false" outlineLevel="0" collapsed="false">
      <c r="A30066" s="2" t="n">
        <v>7.51449999999587E-006</v>
      </c>
      <c r="B30066" s="0" t="n">
        <v>-0.270169</v>
      </c>
      <c r="C30066" s="0" t="n">
        <v>0</v>
      </c>
    </row>
    <row r="30067" customFormat="false" ht="12.75" hidden="false" customHeight="false" outlineLevel="0" collapsed="false">
      <c r="A30067" s="2" t="n">
        <v>7.51474999999587E-006</v>
      </c>
      <c r="B30067" s="0" t="n">
        <v>-0.273095</v>
      </c>
      <c r="C30067" s="0" t="n">
        <v>0</v>
      </c>
    </row>
    <row r="30068" customFormat="false" ht="12.75" hidden="false" customHeight="false" outlineLevel="0" collapsed="false">
      <c r="A30068" s="2" t="n">
        <v>7.51499999999587E-006</v>
      </c>
      <c r="B30068" s="0" t="n">
        <v>-0.265513</v>
      </c>
      <c r="C30068" s="0" t="n">
        <v>0</v>
      </c>
    </row>
    <row r="30069" customFormat="false" ht="12.75" hidden="false" customHeight="false" outlineLevel="0" collapsed="false">
      <c r="A30069" s="2" t="n">
        <v>7.51524999999587E-006</v>
      </c>
      <c r="B30069" s="0" t="n">
        <v>-0.239984</v>
      </c>
      <c r="C30069" s="0" t="n">
        <v>0</v>
      </c>
    </row>
    <row r="30070" customFormat="false" ht="12.75" hidden="false" customHeight="false" outlineLevel="0" collapsed="false">
      <c r="A30070" s="2" t="n">
        <v>7.51549999999587E-006</v>
      </c>
      <c r="B30070" s="0" t="n">
        <v>-0.198545</v>
      </c>
      <c r="C30070" s="0" t="n">
        <v>0</v>
      </c>
    </row>
    <row r="30071" customFormat="false" ht="12.75" hidden="false" customHeight="false" outlineLevel="0" collapsed="false">
      <c r="A30071" s="2" t="n">
        <v>7.51574999999587E-006</v>
      </c>
      <c r="B30071" s="0" t="n">
        <v>-0.148695</v>
      </c>
      <c r="C30071" s="0" t="n">
        <v>0</v>
      </c>
    </row>
    <row r="30072" customFormat="false" ht="12.75" hidden="false" customHeight="false" outlineLevel="0" collapsed="false">
      <c r="A30072" s="2" t="n">
        <v>7.51599999999587E-006</v>
      </c>
      <c r="B30072" s="0" t="n">
        <v>-0.0974439</v>
      </c>
      <c r="C30072" s="0" t="n">
        <v>0</v>
      </c>
    </row>
    <row r="30073" customFormat="false" ht="12.75" hidden="false" customHeight="false" outlineLevel="0" collapsed="false">
      <c r="A30073" s="2" t="n">
        <v>7.51624999999587E-006</v>
      </c>
      <c r="B30073" s="0" t="n">
        <v>-0.0490724</v>
      </c>
      <c r="C30073" s="0" t="n">
        <v>0</v>
      </c>
    </row>
    <row r="30074" customFormat="false" ht="12.75" hidden="false" customHeight="false" outlineLevel="0" collapsed="false">
      <c r="A30074" s="2" t="n">
        <v>7.51649999999587E-006</v>
      </c>
      <c r="B30074" s="0" t="n">
        <v>-0.00553733</v>
      </c>
      <c r="C30074" s="0" t="n">
        <v>0</v>
      </c>
    </row>
    <row r="30075" customFormat="false" ht="12.75" hidden="false" customHeight="false" outlineLevel="0" collapsed="false">
      <c r="A30075" s="2" t="n">
        <v>7.51674999999587E-006</v>
      </c>
      <c r="B30075" s="0" t="n">
        <v>0.032693</v>
      </c>
      <c r="C30075" s="0" t="n">
        <v>0</v>
      </c>
    </row>
    <row r="30076" customFormat="false" ht="12.75" hidden="false" customHeight="false" outlineLevel="0" collapsed="false">
      <c r="A30076" s="2" t="n">
        <v>7.51699999999587E-006</v>
      </c>
      <c r="B30076" s="0" t="n">
        <v>0.0658473</v>
      </c>
      <c r="C30076" s="0" t="n">
        <v>0</v>
      </c>
    </row>
    <row r="30077" customFormat="false" ht="12.75" hidden="false" customHeight="false" outlineLevel="0" collapsed="false">
      <c r="A30077" s="2" t="n">
        <v>7.51724999999587E-006</v>
      </c>
      <c r="B30077" s="0" t="n">
        <v>0.0944864</v>
      </c>
      <c r="C30077" s="0" t="n">
        <v>0</v>
      </c>
    </row>
    <row r="30078" customFormat="false" ht="12.75" hidden="false" customHeight="false" outlineLevel="0" collapsed="false">
      <c r="A30078" s="2" t="n">
        <v>7.51749999999587E-006</v>
      </c>
      <c r="B30078" s="0" t="n">
        <v>0.119214</v>
      </c>
      <c r="C30078" s="0" t="n">
        <v>0</v>
      </c>
    </row>
    <row r="30079" customFormat="false" ht="12.75" hidden="false" customHeight="false" outlineLevel="0" collapsed="false">
      <c r="A30079" s="2" t="n">
        <v>7.51774999999587E-006</v>
      </c>
      <c r="B30079" s="0" t="n">
        <v>0.140638</v>
      </c>
      <c r="C30079" s="0" t="n">
        <v>0</v>
      </c>
    </row>
    <row r="30080" customFormat="false" ht="12.75" hidden="false" customHeight="false" outlineLevel="0" collapsed="false">
      <c r="A30080" s="2" t="n">
        <v>7.51799999999587E-006</v>
      </c>
      <c r="B30080" s="0" t="n">
        <v>0.159275</v>
      </c>
      <c r="C30080" s="0" t="n">
        <v>0</v>
      </c>
    </row>
    <row r="30081" customFormat="false" ht="12.75" hidden="false" customHeight="false" outlineLevel="0" collapsed="false">
      <c r="A30081" s="2" t="n">
        <v>7.51824999999587E-006</v>
      </c>
      <c r="B30081" s="0" t="n">
        <v>0.175581</v>
      </c>
      <c r="C30081" s="0" t="n">
        <v>0</v>
      </c>
    </row>
    <row r="30082" customFormat="false" ht="12.75" hidden="false" customHeight="false" outlineLevel="0" collapsed="false">
      <c r="A30082" s="2" t="n">
        <v>7.51849999999587E-006</v>
      </c>
      <c r="B30082" s="0" t="n">
        <v>0.189891</v>
      </c>
      <c r="C30082" s="0" t="n">
        <v>0</v>
      </c>
    </row>
    <row r="30083" customFormat="false" ht="12.75" hidden="false" customHeight="false" outlineLevel="0" collapsed="false">
      <c r="A30083" s="2" t="n">
        <v>7.51874999999587E-006</v>
      </c>
      <c r="B30083" s="0" t="n">
        <v>0.200598</v>
      </c>
      <c r="C30083" s="0" t="n">
        <v>0</v>
      </c>
    </row>
    <row r="30084" customFormat="false" ht="12.75" hidden="false" customHeight="false" outlineLevel="0" collapsed="false">
      <c r="A30084" s="2" t="n">
        <v>7.51899999999587E-006</v>
      </c>
      <c r="B30084" s="0" t="n">
        <v>0.199745</v>
      </c>
      <c r="C30084" s="0" t="n">
        <v>0</v>
      </c>
    </row>
    <row r="30085" customFormat="false" ht="12.75" hidden="false" customHeight="false" outlineLevel="0" collapsed="false">
      <c r="A30085" s="2" t="n">
        <v>7.51924999999587E-006</v>
      </c>
      <c r="B30085" s="0" t="n">
        <v>0.180058</v>
      </c>
      <c r="C30085" s="0" t="n">
        <v>0</v>
      </c>
    </row>
    <row r="30086" customFormat="false" ht="12.75" hidden="false" customHeight="false" outlineLevel="0" collapsed="false">
      <c r="A30086" s="2" t="n">
        <v>7.51949999999587E-006</v>
      </c>
      <c r="B30086" s="0" t="n">
        <v>0.143711</v>
      </c>
      <c r="C30086" s="0" t="n">
        <v>0</v>
      </c>
    </row>
    <row r="30087" customFormat="false" ht="12.75" hidden="false" customHeight="false" outlineLevel="0" collapsed="false">
      <c r="A30087" s="2" t="n">
        <v>7.51974999999586E-006</v>
      </c>
      <c r="B30087" s="0" t="n">
        <v>0.0983103</v>
      </c>
      <c r="C30087" s="0" t="n">
        <v>0</v>
      </c>
    </row>
    <row r="30088" customFormat="false" ht="12.75" hidden="false" customHeight="false" outlineLevel="0" collapsed="false">
      <c r="A30088" s="2" t="n">
        <v>7.51999999999586E-006</v>
      </c>
      <c r="B30088" s="0" t="n">
        <v>0.0509596</v>
      </c>
      <c r="C30088" s="0" t="n">
        <v>0</v>
      </c>
    </row>
    <row r="30089" customFormat="false" ht="12.75" hidden="false" customHeight="false" outlineLevel="0" collapsed="false">
      <c r="A30089" s="2" t="n">
        <v>7.52024999999586E-006</v>
      </c>
      <c r="B30089" s="0" t="n">
        <v>0.00601253</v>
      </c>
      <c r="C30089" s="0" t="n">
        <v>0</v>
      </c>
    </row>
    <row r="30090" customFormat="false" ht="12.75" hidden="false" customHeight="false" outlineLevel="0" collapsed="false">
      <c r="A30090" s="2" t="n">
        <v>7.52049999999586E-006</v>
      </c>
      <c r="B30090" s="0" t="n">
        <v>-0.0344846</v>
      </c>
      <c r="C30090" s="0" t="n">
        <v>0</v>
      </c>
    </row>
    <row r="30091" customFormat="false" ht="12.75" hidden="false" customHeight="false" outlineLevel="0" collapsed="false">
      <c r="A30091" s="2" t="n">
        <v>7.52074999999586E-006</v>
      </c>
      <c r="B30091" s="0" t="n">
        <v>-0.0680806</v>
      </c>
      <c r="C30091" s="0" t="n">
        <v>0</v>
      </c>
    </row>
    <row r="30092" customFormat="false" ht="12.75" hidden="false" customHeight="false" outlineLevel="0" collapsed="false">
      <c r="A30092" s="2" t="n">
        <v>7.52099999999586E-006</v>
      </c>
      <c r="B30092" s="0" t="n">
        <v>-0.0867565</v>
      </c>
      <c r="C30092" s="0" t="n">
        <v>0</v>
      </c>
    </row>
    <row r="30093" customFormat="false" ht="12.75" hidden="false" customHeight="false" outlineLevel="0" collapsed="false">
      <c r="A30093" s="2" t="n">
        <v>7.52124999999586E-006</v>
      </c>
      <c r="B30093" s="0" t="n">
        <v>-0.0835385</v>
      </c>
      <c r="C30093" s="0" t="n">
        <v>0</v>
      </c>
    </row>
    <row r="30094" customFormat="false" ht="12.75" hidden="false" customHeight="false" outlineLevel="0" collapsed="false">
      <c r="A30094" s="2" t="n">
        <v>7.52149999999586E-006</v>
      </c>
      <c r="B30094" s="0" t="n">
        <v>-0.0610057</v>
      </c>
      <c r="C30094" s="0" t="n">
        <v>0</v>
      </c>
    </row>
    <row r="30095" customFormat="false" ht="12.75" hidden="false" customHeight="false" outlineLevel="0" collapsed="false">
      <c r="A30095" s="2" t="n">
        <v>7.52174999999586E-006</v>
      </c>
      <c r="B30095" s="0" t="n">
        <v>-0.0271871</v>
      </c>
      <c r="C30095" s="0" t="n">
        <v>0</v>
      </c>
    </row>
    <row r="30096" customFormat="false" ht="12.75" hidden="false" customHeight="false" outlineLevel="0" collapsed="false">
      <c r="A30096" s="2" t="n">
        <v>7.52199999999586E-006</v>
      </c>
      <c r="B30096" s="0" t="n">
        <v>0.0104363</v>
      </c>
      <c r="C30096" s="0" t="n">
        <v>0</v>
      </c>
    </row>
    <row r="30097" customFormat="false" ht="12.75" hidden="false" customHeight="false" outlineLevel="0" collapsed="false">
      <c r="A30097" s="2" t="n">
        <v>7.52224999999586E-006</v>
      </c>
      <c r="B30097" s="0" t="n">
        <v>0.0471876</v>
      </c>
      <c r="C30097" s="0" t="n">
        <v>0</v>
      </c>
    </row>
    <row r="30098" customFormat="false" ht="12.75" hidden="false" customHeight="false" outlineLevel="0" collapsed="false">
      <c r="A30098" s="2" t="n">
        <v>7.52249999999586E-006</v>
      </c>
      <c r="B30098" s="0" t="n">
        <v>0.0807547</v>
      </c>
      <c r="C30098" s="0" t="n">
        <v>0</v>
      </c>
    </row>
    <row r="30099" customFormat="false" ht="12.75" hidden="false" customHeight="false" outlineLevel="0" collapsed="false">
      <c r="A30099" s="2" t="n">
        <v>7.52274999999586E-006</v>
      </c>
      <c r="B30099" s="0" t="n">
        <v>0.10846</v>
      </c>
      <c r="C30099" s="0" t="n">
        <v>0</v>
      </c>
    </row>
    <row r="30100" customFormat="false" ht="12.75" hidden="false" customHeight="false" outlineLevel="0" collapsed="false">
      <c r="A30100" s="2" t="n">
        <v>7.52299999999586E-006</v>
      </c>
      <c r="B30100" s="0" t="n">
        <v>0.122108</v>
      </c>
      <c r="C30100" s="0" t="n">
        <v>0</v>
      </c>
    </row>
    <row r="30101" customFormat="false" ht="12.75" hidden="false" customHeight="false" outlineLevel="0" collapsed="false">
      <c r="A30101" s="2" t="n">
        <v>7.52324999999586E-006</v>
      </c>
      <c r="B30101" s="0" t="n">
        <v>0.114573</v>
      </c>
      <c r="C30101" s="0" t="n">
        <v>0</v>
      </c>
    </row>
    <row r="30102" customFormat="false" ht="12.75" hidden="false" customHeight="false" outlineLevel="0" collapsed="false">
      <c r="A30102" s="2" t="n">
        <v>7.52349999999586E-006</v>
      </c>
      <c r="B30102" s="0" t="n">
        <v>0.0883183</v>
      </c>
      <c r="C30102" s="0" t="n">
        <v>0</v>
      </c>
    </row>
    <row r="30103" customFormat="false" ht="12.75" hidden="false" customHeight="false" outlineLevel="0" collapsed="false">
      <c r="A30103" s="2" t="n">
        <v>7.52374999999586E-006</v>
      </c>
      <c r="B30103" s="0" t="n">
        <v>0.0512698</v>
      </c>
      <c r="C30103" s="0" t="n">
        <v>0</v>
      </c>
    </row>
    <row r="30104" customFormat="false" ht="12.75" hidden="false" customHeight="false" outlineLevel="0" collapsed="false">
      <c r="A30104" s="2" t="n">
        <v>7.52399999999586E-006</v>
      </c>
      <c r="B30104" s="0" t="n">
        <v>0.0108322</v>
      </c>
      <c r="C30104" s="0" t="n">
        <v>0</v>
      </c>
    </row>
    <row r="30105" customFormat="false" ht="12.75" hidden="false" customHeight="false" outlineLevel="0" collapsed="false">
      <c r="A30105" s="2" t="n">
        <v>7.52424999999586E-006</v>
      </c>
      <c r="B30105" s="0" t="n">
        <v>-0.0283884</v>
      </c>
      <c r="C30105" s="0" t="n">
        <v>0</v>
      </c>
    </row>
    <row r="30106" customFormat="false" ht="12.75" hidden="false" customHeight="false" outlineLevel="0" collapsed="false">
      <c r="A30106" s="2" t="n">
        <v>7.52449999999586E-006</v>
      </c>
      <c r="B30106" s="0" t="n">
        <v>-0.0641291</v>
      </c>
      <c r="C30106" s="0" t="n">
        <v>0</v>
      </c>
    </row>
    <row r="30107" customFormat="false" ht="12.75" hidden="false" customHeight="false" outlineLevel="0" collapsed="false">
      <c r="A30107" s="2" t="n">
        <v>7.52474999999586E-006</v>
      </c>
      <c r="B30107" s="0" t="n">
        <v>-0.0937647</v>
      </c>
      <c r="C30107" s="0" t="n">
        <v>0</v>
      </c>
    </row>
    <row r="30108" customFormat="false" ht="12.75" hidden="false" customHeight="false" outlineLevel="0" collapsed="false">
      <c r="A30108" s="2" t="n">
        <v>7.52499999999586E-006</v>
      </c>
      <c r="B30108" s="0" t="n">
        <v>-0.109131</v>
      </c>
      <c r="C30108" s="0" t="n">
        <v>0</v>
      </c>
    </row>
    <row r="30109" customFormat="false" ht="12.75" hidden="false" customHeight="false" outlineLevel="0" collapsed="false">
      <c r="A30109" s="2" t="n">
        <v>7.52524999999586E-006</v>
      </c>
      <c r="B30109" s="0" t="n">
        <v>-0.103142</v>
      </c>
      <c r="C30109" s="0" t="n">
        <v>0</v>
      </c>
    </row>
    <row r="30110" customFormat="false" ht="12.75" hidden="false" customHeight="false" outlineLevel="0" collapsed="false">
      <c r="A30110" s="2" t="n">
        <v>7.52549999999586E-006</v>
      </c>
      <c r="B30110" s="0" t="n">
        <v>-0.0782824</v>
      </c>
      <c r="C30110" s="0" t="n">
        <v>0</v>
      </c>
    </row>
    <row r="30111" customFormat="false" ht="12.75" hidden="false" customHeight="false" outlineLevel="0" collapsed="false">
      <c r="A30111" s="2" t="n">
        <v>7.52574999999586E-006</v>
      </c>
      <c r="B30111" s="0" t="n">
        <v>-0.0425106</v>
      </c>
      <c r="C30111" s="0" t="n">
        <v>0</v>
      </c>
    </row>
    <row r="30112" customFormat="false" ht="12.75" hidden="false" customHeight="false" outlineLevel="0" collapsed="false">
      <c r="A30112" s="2" t="n">
        <v>7.52599999999586E-006</v>
      </c>
      <c r="B30112" s="0" t="n">
        <v>-0.00324624</v>
      </c>
      <c r="C30112" s="0" t="n">
        <v>0</v>
      </c>
    </row>
    <row r="30113" customFormat="false" ht="12.75" hidden="false" customHeight="false" outlineLevel="0" collapsed="false">
      <c r="A30113" s="2" t="n">
        <v>7.52624999999586E-006</v>
      </c>
      <c r="B30113" s="0" t="n">
        <v>0.0348787</v>
      </c>
      <c r="C30113" s="0" t="n">
        <v>0</v>
      </c>
    </row>
    <row r="30114" customFormat="false" ht="12.75" hidden="false" customHeight="false" outlineLevel="0" collapsed="false">
      <c r="A30114" s="2" t="n">
        <v>7.52649999999586E-006</v>
      </c>
      <c r="B30114" s="0" t="n">
        <v>0.0696179</v>
      </c>
      <c r="C30114" s="0" t="n">
        <v>0</v>
      </c>
    </row>
    <row r="30115" customFormat="false" ht="12.75" hidden="false" customHeight="false" outlineLevel="0" collapsed="false">
      <c r="A30115" s="2" t="n">
        <v>7.52674999999586E-006</v>
      </c>
      <c r="B30115" s="0" t="n">
        <v>0.100255</v>
      </c>
      <c r="C30115" s="0" t="n">
        <v>0</v>
      </c>
    </row>
    <row r="30116" customFormat="false" ht="12.75" hidden="false" customHeight="false" outlineLevel="0" collapsed="false">
      <c r="A30116" s="2" t="n">
        <v>7.52699999999586E-006</v>
      </c>
      <c r="B30116" s="0" t="n">
        <v>0.126825</v>
      </c>
      <c r="C30116" s="0" t="n">
        <v>0</v>
      </c>
    </row>
    <row r="30117" customFormat="false" ht="12.75" hidden="false" customHeight="false" outlineLevel="0" collapsed="false">
      <c r="A30117" s="2" t="n">
        <v>7.52724999999586E-006</v>
      </c>
      <c r="B30117" s="0" t="n">
        <v>0.149719</v>
      </c>
      <c r="C30117" s="0" t="n">
        <v>0</v>
      </c>
    </row>
    <row r="30118" customFormat="false" ht="12.75" hidden="false" customHeight="false" outlineLevel="0" collapsed="false">
      <c r="A30118" s="2" t="n">
        <v>7.52749999999586E-006</v>
      </c>
      <c r="B30118" s="0" t="n">
        <v>0.16941</v>
      </c>
      <c r="C30118" s="0" t="n">
        <v>0</v>
      </c>
    </row>
    <row r="30119" customFormat="false" ht="12.75" hidden="false" customHeight="false" outlineLevel="0" collapsed="false">
      <c r="A30119" s="2" t="n">
        <v>7.52774999999586E-006</v>
      </c>
      <c r="B30119" s="0" t="n">
        <v>0.18639</v>
      </c>
      <c r="C30119" s="0" t="n">
        <v>0</v>
      </c>
    </row>
    <row r="30120" customFormat="false" ht="12.75" hidden="false" customHeight="false" outlineLevel="0" collapsed="false">
      <c r="A30120" s="2" t="n">
        <v>7.52799999999585E-006</v>
      </c>
      <c r="B30120" s="0" t="n">
        <v>0.201079</v>
      </c>
      <c r="C30120" s="0" t="n">
        <v>0</v>
      </c>
    </row>
    <row r="30121" customFormat="false" ht="12.75" hidden="false" customHeight="false" outlineLevel="0" collapsed="false">
      <c r="A30121" s="2" t="n">
        <v>7.52824999999585E-006</v>
      </c>
      <c r="B30121" s="0" t="n">
        <v>0.213858</v>
      </c>
      <c r="C30121" s="0" t="n">
        <v>0</v>
      </c>
    </row>
    <row r="30122" customFormat="false" ht="12.75" hidden="false" customHeight="false" outlineLevel="0" collapsed="false">
      <c r="A30122" s="2" t="n">
        <v>7.52849999999585E-006</v>
      </c>
      <c r="B30122" s="0" t="n">
        <v>0.225029</v>
      </c>
      <c r="C30122" s="0" t="n">
        <v>0</v>
      </c>
    </row>
    <row r="30123" customFormat="false" ht="12.75" hidden="false" customHeight="false" outlineLevel="0" collapsed="false">
      <c r="A30123" s="2" t="n">
        <v>7.52874999999585E-006</v>
      </c>
      <c r="B30123" s="0" t="n">
        <v>0.234857</v>
      </c>
      <c r="C30123" s="0" t="n">
        <v>0</v>
      </c>
    </row>
    <row r="30124" customFormat="false" ht="12.75" hidden="false" customHeight="false" outlineLevel="0" collapsed="false">
      <c r="A30124" s="2" t="n">
        <v>7.52899999999585E-006</v>
      </c>
      <c r="B30124" s="0" t="n">
        <v>0.243546</v>
      </c>
      <c r="C30124" s="0" t="n">
        <v>0</v>
      </c>
    </row>
    <row r="30125" customFormat="false" ht="12.75" hidden="false" customHeight="false" outlineLevel="0" collapsed="false">
      <c r="A30125" s="2" t="n">
        <v>7.52924999999585E-006</v>
      </c>
      <c r="B30125" s="0" t="n">
        <v>0.251279</v>
      </c>
      <c r="C30125" s="0" t="n">
        <v>0</v>
      </c>
    </row>
    <row r="30126" customFormat="false" ht="12.75" hidden="false" customHeight="false" outlineLevel="0" collapsed="false">
      <c r="A30126" s="2" t="n">
        <v>7.52949999999585E-006</v>
      </c>
      <c r="B30126" s="0" t="n">
        <v>0.258191</v>
      </c>
      <c r="C30126" s="0" t="n">
        <v>0</v>
      </c>
    </row>
    <row r="30127" customFormat="false" ht="12.75" hidden="false" customHeight="false" outlineLevel="0" collapsed="false">
      <c r="A30127" s="2" t="n">
        <v>7.52974999999585E-006</v>
      </c>
      <c r="B30127" s="0" t="n">
        <v>0.264411</v>
      </c>
      <c r="C30127" s="0" t="n">
        <v>0</v>
      </c>
    </row>
    <row r="30128" customFormat="false" ht="12.75" hidden="false" customHeight="false" outlineLevel="0" collapsed="false">
      <c r="A30128" s="2" t="n">
        <v>7.52999999999585E-006</v>
      </c>
      <c r="B30128" s="0" t="n">
        <v>0.270034</v>
      </c>
      <c r="C30128" s="0" t="n">
        <v>0</v>
      </c>
    </row>
    <row r="30129" customFormat="false" ht="12.75" hidden="false" customHeight="false" outlineLevel="0" collapsed="false">
      <c r="A30129" s="2" t="n">
        <v>7.53024999999585E-006</v>
      </c>
      <c r="B30129" s="0" t="n">
        <v>0.275147</v>
      </c>
      <c r="C30129" s="0" t="n">
        <v>0</v>
      </c>
    </row>
    <row r="30130" customFormat="false" ht="12.75" hidden="false" customHeight="false" outlineLevel="0" collapsed="false">
      <c r="A30130" s="2" t="n">
        <v>7.53049999999585E-006</v>
      </c>
      <c r="B30130" s="0" t="n">
        <v>0.27981</v>
      </c>
      <c r="C30130" s="0" t="n">
        <v>0</v>
      </c>
    </row>
    <row r="30131" customFormat="false" ht="12.75" hidden="false" customHeight="false" outlineLevel="0" collapsed="false">
      <c r="A30131" s="2" t="n">
        <v>7.53074999999585E-006</v>
      </c>
      <c r="B30131" s="0" t="n">
        <v>0.284093</v>
      </c>
      <c r="C30131" s="0" t="n">
        <v>0</v>
      </c>
    </row>
    <row r="30132" customFormat="false" ht="12.75" hidden="false" customHeight="false" outlineLevel="0" collapsed="false">
      <c r="A30132" s="2" t="n">
        <v>7.53099999999585E-006</v>
      </c>
      <c r="B30132" s="0" t="n">
        <v>0.288033</v>
      </c>
      <c r="C30132" s="0" t="n">
        <v>0</v>
      </c>
    </row>
    <row r="30133" customFormat="false" ht="12.75" hidden="false" customHeight="false" outlineLevel="0" collapsed="false">
      <c r="A30133" s="2" t="n">
        <v>7.53124999999585E-006</v>
      </c>
      <c r="B30133" s="0" t="n">
        <v>0.291687</v>
      </c>
      <c r="C30133" s="0" t="n">
        <v>0</v>
      </c>
    </row>
    <row r="30134" customFormat="false" ht="12.75" hidden="false" customHeight="false" outlineLevel="0" collapsed="false">
      <c r="A30134" s="2" t="n">
        <v>7.53149999999585E-006</v>
      </c>
      <c r="B30134" s="0" t="n">
        <v>0.29508</v>
      </c>
      <c r="C30134" s="0" t="n">
        <v>0</v>
      </c>
    </row>
    <row r="30135" customFormat="false" ht="12.75" hidden="false" customHeight="false" outlineLevel="0" collapsed="false">
      <c r="A30135" s="2" t="n">
        <v>7.53174999999585E-006</v>
      </c>
      <c r="B30135" s="0" t="n">
        <v>0.298259</v>
      </c>
      <c r="C30135" s="0" t="n">
        <v>0</v>
      </c>
    </row>
    <row r="30136" customFormat="false" ht="12.75" hidden="false" customHeight="false" outlineLevel="0" collapsed="false">
      <c r="A30136" s="2" t="n">
        <v>7.53199999999585E-006</v>
      </c>
      <c r="B30136" s="0" t="n">
        <v>0.301236</v>
      </c>
      <c r="C30136" s="0" t="n">
        <v>0</v>
      </c>
    </row>
    <row r="30137" customFormat="false" ht="12.75" hidden="false" customHeight="false" outlineLevel="0" collapsed="false">
      <c r="A30137" s="2" t="n">
        <v>7.53224999999585E-006</v>
      </c>
      <c r="B30137" s="0" t="n">
        <v>0.304054</v>
      </c>
      <c r="C30137" s="0" t="n">
        <v>0</v>
      </c>
    </row>
    <row r="30138" customFormat="false" ht="12.75" hidden="false" customHeight="false" outlineLevel="0" collapsed="false">
      <c r="A30138" s="2" t="n">
        <v>7.53249999999585E-006</v>
      </c>
      <c r="B30138" s="0" t="n">
        <v>0.306697</v>
      </c>
      <c r="C30138" s="0" t="n">
        <v>0</v>
      </c>
    </row>
    <row r="30139" customFormat="false" ht="12.75" hidden="false" customHeight="false" outlineLevel="0" collapsed="false">
      <c r="A30139" s="2" t="n">
        <v>7.53274999999585E-006</v>
      </c>
      <c r="B30139" s="0" t="n">
        <v>0.307269</v>
      </c>
      <c r="C30139" s="0" t="n">
        <v>0</v>
      </c>
    </row>
    <row r="30140" customFormat="false" ht="12.75" hidden="false" customHeight="false" outlineLevel="0" collapsed="false">
      <c r="A30140" s="2" t="n">
        <v>7.53299999999585E-006</v>
      </c>
      <c r="B30140" s="0" t="n">
        <v>0.29757</v>
      </c>
      <c r="C30140" s="0" t="n">
        <v>0</v>
      </c>
    </row>
    <row r="30141" customFormat="false" ht="12.75" hidden="false" customHeight="false" outlineLevel="0" collapsed="false">
      <c r="A30141" s="2" t="n">
        <v>7.53324999999585E-006</v>
      </c>
      <c r="B30141" s="0" t="n">
        <v>0.270135</v>
      </c>
      <c r="C30141" s="0" t="n">
        <v>0</v>
      </c>
    </row>
    <row r="30142" customFormat="false" ht="12.75" hidden="false" customHeight="false" outlineLevel="0" collapsed="false">
      <c r="A30142" s="2" t="n">
        <v>7.53349999999585E-006</v>
      </c>
      <c r="B30142" s="0" t="n">
        <v>0.22697</v>
      </c>
      <c r="C30142" s="0" t="n">
        <v>0</v>
      </c>
    </row>
    <row r="30143" customFormat="false" ht="12.75" hidden="false" customHeight="false" outlineLevel="0" collapsed="false">
      <c r="A30143" s="2" t="n">
        <v>7.53374999999585E-006</v>
      </c>
      <c r="B30143" s="0" t="n">
        <v>0.175556</v>
      </c>
      <c r="C30143" s="0" t="n">
        <v>0</v>
      </c>
    </row>
    <row r="30144" customFormat="false" ht="12.75" hidden="false" customHeight="false" outlineLevel="0" collapsed="false">
      <c r="A30144" s="2" t="n">
        <v>7.53399999999585E-006</v>
      </c>
      <c r="B30144" s="0" t="n">
        <v>0.122889</v>
      </c>
      <c r="C30144" s="0" t="n">
        <v>0</v>
      </c>
    </row>
    <row r="30145" customFormat="false" ht="12.75" hidden="false" customHeight="false" outlineLevel="0" collapsed="false">
      <c r="A30145" s="2" t="n">
        <v>7.53424999999585E-006</v>
      </c>
      <c r="B30145" s="0" t="n">
        <v>0.0732293</v>
      </c>
      <c r="C30145" s="0" t="n">
        <v>0</v>
      </c>
    </row>
    <row r="30146" customFormat="false" ht="12.75" hidden="false" customHeight="false" outlineLevel="0" collapsed="false">
      <c r="A30146" s="2" t="n">
        <v>7.53449999999585E-006</v>
      </c>
      <c r="B30146" s="0" t="n">
        <v>0.0285197</v>
      </c>
      <c r="C30146" s="0" t="n">
        <v>0</v>
      </c>
    </row>
    <row r="30147" customFormat="false" ht="12.75" hidden="false" customHeight="false" outlineLevel="0" collapsed="false">
      <c r="A30147" s="2" t="n">
        <v>7.53474999999585E-006</v>
      </c>
      <c r="B30147" s="0" t="n">
        <v>-0.01078</v>
      </c>
      <c r="C30147" s="0" t="n">
        <v>0</v>
      </c>
    </row>
    <row r="30148" customFormat="false" ht="12.75" hidden="false" customHeight="false" outlineLevel="0" collapsed="false">
      <c r="A30148" s="2" t="n">
        <v>7.53499999999585E-006</v>
      </c>
      <c r="B30148" s="0" t="n">
        <v>-0.044911</v>
      </c>
      <c r="C30148" s="0" t="n">
        <v>0</v>
      </c>
    </row>
    <row r="30149" customFormat="false" ht="12.75" hidden="false" customHeight="false" outlineLevel="0" collapsed="false">
      <c r="A30149" s="2" t="n">
        <v>7.53524999999585E-006</v>
      </c>
      <c r="B30149" s="0" t="n">
        <v>-0.0744381</v>
      </c>
      <c r="C30149" s="0" t="n">
        <v>0</v>
      </c>
    </row>
    <row r="30150" customFormat="false" ht="12.75" hidden="false" customHeight="false" outlineLevel="0" collapsed="false">
      <c r="A30150" s="2" t="n">
        <v>7.53549999999585E-006</v>
      </c>
      <c r="B30150" s="0" t="n">
        <v>-0.0999755</v>
      </c>
      <c r="C30150" s="0" t="n">
        <v>0</v>
      </c>
    </row>
    <row r="30151" customFormat="false" ht="12.75" hidden="false" customHeight="false" outlineLevel="0" collapsed="false">
      <c r="A30151" s="2" t="n">
        <v>7.53574999999585E-006</v>
      </c>
      <c r="B30151" s="0" t="n">
        <v>-0.12213</v>
      </c>
      <c r="C30151" s="0" t="n">
        <v>0</v>
      </c>
    </row>
    <row r="30152" customFormat="false" ht="12.75" hidden="false" customHeight="false" outlineLevel="0" collapsed="false">
      <c r="A30152" s="2" t="n">
        <v>7.53599999999585E-006</v>
      </c>
      <c r="B30152" s="0" t="n">
        <v>-0.14142</v>
      </c>
      <c r="C30152" s="0" t="n">
        <v>0</v>
      </c>
    </row>
    <row r="30153" customFormat="false" ht="12.75" hidden="false" customHeight="false" outlineLevel="0" collapsed="false">
      <c r="A30153" s="2" t="n">
        <v>7.53624999999585E-006</v>
      </c>
      <c r="B30153" s="0" t="n">
        <v>-0.158305</v>
      </c>
      <c r="C30153" s="0" t="n">
        <v>0</v>
      </c>
    </row>
    <row r="30154" customFormat="false" ht="12.75" hidden="false" customHeight="false" outlineLevel="0" collapsed="false">
      <c r="A30154" s="2" t="n">
        <v>7.53649999999584E-006</v>
      </c>
      <c r="B30154" s="0" t="n">
        <v>-0.173155</v>
      </c>
      <c r="C30154" s="0" t="n">
        <v>0</v>
      </c>
    </row>
    <row r="30155" customFormat="false" ht="12.75" hidden="false" customHeight="false" outlineLevel="0" collapsed="false">
      <c r="A30155" s="2" t="n">
        <v>7.53674999999584E-006</v>
      </c>
      <c r="B30155" s="0" t="n">
        <v>-0.18629</v>
      </c>
      <c r="C30155" s="0" t="n">
        <v>0</v>
      </c>
    </row>
    <row r="30156" customFormat="false" ht="12.75" hidden="false" customHeight="false" outlineLevel="0" collapsed="false">
      <c r="A30156" s="2" t="n">
        <v>7.53699999999584E-006</v>
      </c>
      <c r="B30156" s="0" t="n">
        <v>-0.197962</v>
      </c>
      <c r="C30156" s="0" t="n">
        <v>0</v>
      </c>
    </row>
    <row r="30157" customFormat="false" ht="12.75" hidden="false" customHeight="false" outlineLevel="0" collapsed="false">
      <c r="A30157" s="2" t="n">
        <v>7.53724999999584E-006</v>
      </c>
      <c r="B30157" s="0" t="n">
        <v>-0.208395</v>
      </c>
      <c r="C30157" s="0" t="n">
        <v>0</v>
      </c>
    </row>
    <row r="30158" customFormat="false" ht="12.75" hidden="false" customHeight="false" outlineLevel="0" collapsed="false">
      <c r="A30158" s="2" t="n">
        <v>7.53749999999584E-006</v>
      </c>
      <c r="B30158" s="0" t="n">
        <v>-0.217757</v>
      </c>
      <c r="C30158" s="0" t="n">
        <v>0</v>
      </c>
    </row>
    <row r="30159" customFormat="false" ht="12.75" hidden="false" customHeight="false" outlineLevel="0" collapsed="false">
      <c r="A30159" s="2" t="n">
        <v>7.53774999999584E-006</v>
      </c>
      <c r="B30159" s="0" t="n">
        <v>-0.226205</v>
      </c>
      <c r="C30159" s="0" t="n">
        <v>0</v>
      </c>
    </row>
    <row r="30160" customFormat="false" ht="12.75" hidden="false" customHeight="false" outlineLevel="0" collapsed="false">
      <c r="A30160" s="2" t="n">
        <v>7.53799999999584E-006</v>
      </c>
      <c r="B30160" s="0" t="n">
        <v>-0.23385</v>
      </c>
      <c r="C30160" s="0" t="n">
        <v>0</v>
      </c>
    </row>
    <row r="30161" customFormat="false" ht="12.75" hidden="false" customHeight="false" outlineLevel="0" collapsed="false">
      <c r="A30161" s="2" t="n">
        <v>7.53824999999584E-006</v>
      </c>
      <c r="B30161" s="0" t="n">
        <v>-0.24081</v>
      </c>
      <c r="C30161" s="0" t="n">
        <v>0</v>
      </c>
    </row>
    <row r="30162" customFormat="false" ht="12.75" hidden="false" customHeight="false" outlineLevel="0" collapsed="false">
      <c r="A30162" s="2" t="n">
        <v>7.53849999999584E-006</v>
      </c>
      <c r="B30162" s="0" t="n">
        <v>-0.247164</v>
      </c>
      <c r="C30162" s="0" t="n">
        <v>0</v>
      </c>
    </row>
    <row r="30163" customFormat="false" ht="12.75" hidden="false" customHeight="false" outlineLevel="0" collapsed="false">
      <c r="A30163" s="2" t="n">
        <v>7.53874999999584E-006</v>
      </c>
      <c r="B30163" s="0" t="n">
        <v>-0.252996</v>
      </c>
      <c r="C30163" s="0" t="n">
        <v>0</v>
      </c>
    </row>
    <row r="30164" customFormat="false" ht="12.75" hidden="false" customHeight="false" outlineLevel="0" collapsed="false">
      <c r="A30164" s="2" t="n">
        <v>7.53899999999584E-006</v>
      </c>
      <c r="B30164" s="0" t="n">
        <v>-0.258361</v>
      </c>
      <c r="C30164" s="0" t="n">
        <v>0</v>
      </c>
    </row>
    <row r="30165" customFormat="false" ht="12.75" hidden="false" customHeight="false" outlineLevel="0" collapsed="false">
      <c r="A30165" s="2" t="n">
        <v>7.53924999999584E-006</v>
      </c>
      <c r="B30165" s="0" t="n">
        <v>-0.263324</v>
      </c>
      <c r="C30165" s="0" t="n">
        <v>0</v>
      </c>
    </row>
    <row r="30166" customFormat="false" ht="12.75" hidden="false" customHeight="false" outlineLevel="0" collapsed="false">
      <c r="A30166" s="2" t="n">
        <v>7.53949999999584E-006</v>
      </c>
      <c r="B30166" s="0" t="n">
        <v>-0.267922</v>
      </c>
      <c r="C30166" s="0" t="n">
        <v>0</v>
      </c>
    </row>
    <row r="30167" customFormat="false" ht="12.75" hidden="false" customHeight="false" outlineLevel="0" collapsed="false">
      <c r="A30167" s="2" t="n">
        <v>7.53974999999584E-006</v>
      </c>
      <c r="B30167" s="0" t="n">
        <v>-0.27221</v>
      </c>
      <c r="C30167" s="0" t="n">
        <v>0</v>
      </c>
    </row>
    <row r="30168" customFormat="false" ht="12.75" hidden="false" customHeight="false" outlineLevel="0" collapsed="false">
      <c r="A30168" s="2" t="n">
        <v>7.53999999999584E-006</v>
      </c>
      <c r="B30168" s="0" t="n">
        <v>-0.276216</v>
      </c>
      <c r="C30168" s="0" t="n">
        <v>0</v>
      </c>
    </row>
    <row r="30169" customFormat="false" ht="12.75" hidden="false" customHeight="false" outlineLevel="0" collapsed="false">
      <c r="A30169" s="2" t="n">
        <v>7.54024999999584E-006</v>
      </c>
      <c r="B30169" s="0" t="n">
        <v>-0.27998</v>
      </c>
      <c r="C30169" s="0" t="n">
        <v>0</v>
      </c>
    </row>
    <row r="30170" customFormat="false" ht="12.75" hidden="false" customHeight="false" outlineLevel="0" collapsed="false">
      <c r="A30170" s="2" t="n">
        <v>7.54049999999584E-006</v>
      </c>
      <c r="B30170" s="0" t="n">
        <v>-0.283499</v>
      </c>
      <c r="C30170" s="0" t="n">
        <v>0</v>
      </c>
    </row>
    <row r="30171" customFormat="false" ht="12.75" hidden="false" customHeight="false" outlineLevel="0" collapsed="false">
      <c r="A30171" s="2" t="n">
        <v>7.54074999999584E-006</v>
      </c>
      <c r="B30171" s="0" t="n">
        <v>-0.284874</v>
      </c>
      <c r="C30171" s="0" t="n">
        <v>0</v>
      </c>
    </row>
    <row r="30172" customFormat="false" ht="12.75" hidden="false" customHeight="false" outlineLevel="0" collapsed="false">
      <c r="A30172" s="2" t="n">
        <v>7.54099999999584E-006</v>
      </c>
      <c r="B30172" s="0" t="n">
        <v>-0.275916</v>
      </c>
      <c r="C30172" s="0" t="n">
        <v>0</v>
      </c>
    </row>
    <row r="30173" customFormat="false" ht="12.75" hidden="false" customHeight="false" outlineLevel="0" collapsed="false">
      <c r="A30173" s="2" t="n">
        <v>7.54124999999584E-006</v>
      </c>
      <c r="B30173" s="0" t="n">
        <v>-0.249156</v>
      </c>
      <c r="C30173" s="0" t="n">
        <v>0</v>
      </c>
    </row>
    <row r="30174" customFormat="false" ht="12.75" hidden="false" customHeight="false" outlineLevel="0" collapsed="false">
      <c r="A30174" s="2" t="n">
        <v>7.54149999999584E-006</v>
      </c>
      <c r="B30174" s="0" t="n">
        <v>-0.206611</v>
      </c>
      <c r="C30174" s="0" t="n">
        <v>0</v>
      </c>
    </row>
    <row r="30175" customFormat="false" ht="12.75" hidden="false" customHeight="false" outlineLevel="0" collapsed="false">
      <c r="A30175" s="2" t="n">
        <v>7.54174999999584E-006</v>
      </c>
      <c r="B30175" s="0" t="n">
        <v>-0.155756</v>
      </c>
      <c r="C30175" s="0" t="n">
        <v>0</v>
      </c>
    </row>
    <row r="30176" customFormat="false" ht="12.75" hidden="false" customHeight="false" outlineLevel="0" collapsed="false">
      <c r="A30176" s="2" t="n">
        <v>7.54199999999584E-006</v>
      </c>
      <c r="B30176" s="0" t="n">
        <v>-0.103597</v>
      </c>
      <c r="C30176" s="0" t="n">
        <v>0</v>
      </c>
    </row>
    <row r="30177" customFormat="false" ht="12.75" hidden="false" customHeight="false" outlineLevel="0" collapsed="false">
      <c r="A30177" s="2" t="n">
        <v>7.54224999999584E-006</v>
      </c>
      <c r="B30177" s="0" t="n">
        <v>-0.0543857</v>
      </c>
      <c r="C30177" s="0" t="n">
        <v>0</v>
      </c>
    </row>
    <row r="30178" customFormat="false" ht="12.75" hidden="false" customHeight="false" outlineLevel="0" collapsed="false">
      <c r="A30178" s="2" t="n">
        <v>7.54249999999584E-006</v>
      </c>
      <c r="B30178" s="0" t="n">
        <v>-0.010095</v>
      </c>
      <c r="C30178" s="0" t="n">
        <v>0</v>
      </c>
    </row>
    <row r="30179" customFormat="false" ht="12.75" hidden="false" customHeight="false" outlineLevel="0" collapsed="false">
      <c r="A30179" s="2" t="n">
        <v>7.54274999999584E-006</v>
      </c>
      <c r="B30179" s="0" t="n">
        <v>0.0268879</v>
      </c>
      <c r="C30179" s="0" t="n">
        <v>0</v>
      </c>
    </row>
    <row r="30180" customFormat="false" ht="12.75" hidden="false" customHeight="false" outlineLevel="0" collapsed="false">
      <c r="A30180" s="2" t="n">
        <v>7.54299999999584E-006</v>
      </c>
      <c r="B30180" s="0" t="n">
        <v>0.0485968</v>
      </c>
      <c r="C30180" s="0" t="n">
        <v>0</v>
      </c>
    </row>
    <row r="30181" customFormat="false" ht="12.75" hidden="false" customHeight="false" outlineLevel="0" collapsed="false">
      <c r="A30181" s="2" t="n">
        <v>7.54324999999584E-006</v>
      </c>
      <c r="B30181" s="0" t="n">
        <v>0.0481032</v>
      </c>
      <c r="C30181" s="0" t="n">
        <v>0</v>
      </c>
    </row>
    <row r="30182" customFormat="false" ht="12.75" hidden="false" customHeight="false" outlineLevel="0" collapsed="false">
      <c r="A30182" s="2" t="n">
        <v>7.54349999999584E-006</v>
      </c>
      <c r="B30182" s="0" t="n">
        <v>0.0280241</v>
      </c>
      <c r="C30182" s="0" t="n">
        <v>0</v>
      </c>
    </row>
    <row r="30183" customFormat="false" ht="12.75" hidden="false" customHeight="false" outlineLevel="0" collapsed="false">
      <c r="A30183" s="2" t="n">
        <v>7.54374999999584E-006</v>
      </c>
      <c r="B30183" s="0" t="n">
        <v>-0.00357866</v>
      </c>
      <c r="C30183" s="0" t="n">
        <v>0</v>
      </c>
    </row>
    <row r="30184" customFormat="false" ht="12.75" hidden="false" customHeight="false" outlineLevel="0" collapsed="false">
      <c r="A30184" s="2" t="n">
        <v>7.54399999999584E-006</v>
      </c>
      <c r="B30184" s="0" t="n">
        <v>-0.0391962</v>
      </c>
      <c r="C30184" s="0" t="n">
        <v>0</v>
      </c>
    </row>
    <row r="30185" customFormat="false" ht="12.75" hidden="false" customHeight="false" outlineLevel="0" collapsed="false">
      <c r="A30185" s="2" t="n">
        <v>7.54424999999584E-006</v>
      </c>
      <c r="B30185" s="0" t="n">
        <v>-0.074128</v>
      </c>
      <c r="C30185" s="0" t="n">
        <v>0</v>
      </c>
    </row>
    <row r="30186" customFormat="false" ht="12.75" hidden="false" customHeight="false" outlineLevel="0" collapsed="false">
      <c r="A30186" s="2" t="n">
        <v>7.54449999999584E-006</v>
      </c>
      <c r="B30186" s="0" t="n">
        <v>-0.106041</v>
      </c>
      <c r="C30186" s="0" t="n">
        <v>0</v>
      </c>
    </row>
    <row r="30187" customFormat="false" ht="12.75" hidden="false" customHeight="false" outlineLevel="0" collapsed="false">
      <c r="A30187" s="2" t="n">
        <v>7.54474999999583E-006</v>
      </c>
      <c r="B30187" s="0" t="n">
        <v>-0.132239</v>
      </c>
      <c r="C30187" s="0" t="n">
        <v>0</v>
      </c>
    </row>
    <row r="30188" customFormat="false" ht="12.75" hidden="false" customHeight="false" outlineLevel="0" collapsed="false">
      <c r="A30188" s="2" t="n">
        <v>7.54499999999583E-006</v>
      </c>
      <c r="B30188" s="0" t="n">
        <v>-0.144512</v>
      </c>
      <c r="C30188" s="0" t="n">
        <v>0</v>
      </c>
    </row>
    <row r="30189" customFormat="false" ht="12.75" hidden="false" customHeight="false" outlineLevel="0" collapsed="false">
      <c r="A30189" s="2" t="n">
        <v>7.54524999999583E-006</v>
      </c>
      <c r="B30189" s="0" t="n">
        <v>-0.135721</v>
      </c>
      <c r="C30189" s="0" t="n">
        <v>0</v>
      </c>
    </row>
    <row r="30190" customFormat="false" ht="12.75" hidden="false" customHeight="false" outlineLevel="0" collapsed="false">
      <c r="A30190" s="2" t="n">
        <v>7.54549999999583E-006</v>
      </c>
      <c r="B30190" s="0" t="n">
        <v>-0.108316</v>
      </c>
      <c r="C30190" s="0" t="n">
        <v>0</v>
      </c>
    </row>
    <row r="30191" customFormat="false" ht="12.75" hidden="false" customHeight="false" outlineLevel="0" collapsed="false">
      <c r="A30191" s="2" t="n">
        <v>7.54574999999583E-006</v>
      </c>
      <c r="B30191" s="0" t="n">
        <v>-0.0702146</v>
      </c>
      <c r="C30191" s="0" t="n">
        <v>0</v>
      </c>
    </row>
    <row r="30192" customFormat="false" ht="12.75" hidden="false" customHeight="false" outlineLevel="0" collapsed="false">
      <c r="A30192" s="2" t="n">
        <v>7.54599999999583E-006</v>
      </c>
      <c r="B30192" s="0" t="n">
        <v>-0.0288056</v>
      </c>
      <c r="C30192" s="0" t="n">
        <v>0</v>
      </c>
    </row>
    <row r="30193" customFormat="false" ht="12.75" hidden="false" customHeight="false" outlineLevel="0" collapsed="false">
      <c r="A30193" s="2" t="n">
        <v>7.54624999999583E-006</v>
      </c>
      <c r="B30193" s="0" t="n">
        <v>0.0113065</v>
      </c>
      <c r="C30193" s="0" t="n">
        <v>0</v>
      </c>
    </row>
    <row r="30194" customFormat="false" ht="12.75" hidden="false" customHeight="false" outlineLevel="0" collapsed="false">
      <c r="A30194" s="2" t="n">
        <v>7.54649999999583E-006</v>
      </c>
      <c r="B30194" s="0" t="n">
        <v>0.0478672</v>
      </c>
      <c r="C30194" s="0" t="n">
        <v>0</v>
      </c>
    </row>
    <row r="30195" customFormat="false" ht="12.75" hidden="false" customHeight="false" outlineLevel="0" collapsed="false">
      <c r="A30195" s="2" t="n">
        <v>7.54674999999583E-006</v>
      </c>
      <c r="B30195" s="0" t="n">
        <v>0.078256</v>
      </c>
      <c r="C30195" s="0" t="n">
        <v>0</v>
      </c>
    </row>
    <row r="30196" customFormat="false" ht="12.75" hidden="false" customHeight="false" outlineLevel="0" collapsed="false">
      <c r="A30196" s="2" t="n">
        <v>7.54699999999583E-006</v>
      </c>
      <c r="B30196" s="0" t="n">
        <v>0.0943155</v>
      </c>
      <c r="C30196" s="0" t="n">
        <v>0</v>
      </c>
    </row>
    <row r="30197" customFormat="false" ht="12.75" hidden="false" customHeight="false" outlineLevel="0" collapsed="false">
      <c r="A30197" s="2" t="n">
        <v>7.54724999999583E-006</v>
      </c>
      <c r="B30197" s="0" t="n">
        <v>0.0889634</v>
      </c>
      <c r="C30197" s="0" t="n">
        <v>0</v>
      </c>
    </row>
    <row r="30198" customFormat="false" ht="12.75" hidden="false" customHeight="false" outlineLevel="0" collapsed="false">
      <c r="A30198" s="2" t="n">
        <v>7.54749999999583E-006</v>
      </c>
      <c r="B30198" s="0" t="n">
        <v>0.0646891</v>
      </c>
      <c r="C30198" s="0" t="n">
        <v>0</v>
      </c>
    </row>
    <row r="30199" customFormat="false" ht="12.75" hidden="false" customHeight="false" outlineLevel="0" collapsed="false">
      <c r="A30199" s="2" t="n">
        <v>7.54774999999583E-006</v>
      </c>
      <c r="B30199" s="0" t="n">
        <v>0.0294533</v>
      </c>
      <c r="C30199" s="0" t="n">
        <v>0</v>
      </c>
    </row>
    <row r="30200" customFormat="false" ht="12.75" hidden="false" customHeight="false" outlineLevel="0" collapsed="false">
      <c r="A30200" s="2" t="n">
        <v>7.54799999999583E-006</v>
      </c>
      <c r="B30200" s="0" t="n">
        <v>-0.00931798</v>
      </c>
      <c r="C30200" s="0" t="n">
        <v>0</v>
      </c>
    </row>
    <row r="30201" customFormat="false" ht="12.75" hidden="false" customHeight="false" outlineLevel="0" collapsed="false">
      <c r="A30201" s="2" t="n">
        <v>7.54824999999583E-006</v>
      </c>
      <c r="B30201" s="0" t="n">
        <v>-0.0469943</v>
      </c>
      <c r="C30201" s="0" t="n">
        <v>0</v>
      </c>
    </row>
    <row r="30202" customFormat="false" ht="12.75" hidden="false" customHeight="false" outlineLevel="0" collapsed="false">
      <c r="A30202" s="2" t="n">
        <v>7.54849999999583E-006</v>
      </c>
      <c r="B30202" s="0" t="n">
        <v>-0.0813234</v>
      </c>
      <c r="C30202" s="0" t="n">
        <v>0</v>
      </c>
    </row>
    <row r="30203" customFormat="false" ht="12.75" hidden="false" customHeight="false" outlineLevel="0" collapsed="false">
      <c r="A30203" s="2" t="n">
        <v>7.54874999999583E-006</v>
      </c>
      <c r="B30203" s="0" t="n">
        <v>-0.111592</v>
      </c>
      <c r="C30203" s="0" t="n">
        <v>0</v>
      </c>
    </row>
    <row r="30204" customFormat="false" ht="12.75" hidden="false" customHeight="false" outlineLevel="0" collapsed="false">
      <c r="A30204" s="2" t="n">
        <v>7.54899999999583E-006</v>
      </c>
      <c r="B30204" s="0" t="n">
        <v>-0.137828</v>
      </c>
      <c r="C30204" s="0" t="n">
        <v>0</v>
      </c>
    </row>
    <row r="30205" customFormat="false" ht="12.75" hidden="false" customHeight="false" outlineLevel="0" collapsed="false">
      <c r="A30205" s="2" t="n">
        <v>7.54924999999583E-006</v>
      </c>
      <c r="B30205" s="0" t="n">
        <v>-0.160428</v>
      </c>
      <c r="C30205" s="0" t="n">
        <v>0</v>
      </c>
    </row>
    <row r="30206" customFormat="false" ht="12.75" hidden="false" customHeight="false" outlineLevel="0" collapsed="false">
      <c r="A30206" s="2" t="n">
        <v>7.54949999999583E-006</v>
      </c>
      <c r="B30206" s="0" t="n">
        <v>-0.179861</v>
      </c>
      <c r="C30206" s="0" t="n">
        <v>0</v>
      </c>
    </row>
    <row r="30207" customFormat="false" ht="12.75" hidden="false" customHeight="false" outlineLevel="0" collapsed="false">
      <c r="A30207" s="2" t="n">
        <v>7.54974999999583E-006</v>
      </c>
      <c r="B30207" s="0" t="n">
        <v>-0.196623</v>
      </c>
      <c r="C30207" s="0" t="n">
        <v>0</v>
      </c>
    </row>
    <row r="30208" customFormat="false" ht="12.75" hidden="false" customHeight="false" outlineLevel="0" collapsed="false">
      <c r="A30208" s="2" t="n">
        <v>7.54999999999583E-006</v>
      </c>
      <c r="B30208" s="0" t="n">
        <v>-0.211139</v>
      </c>
      <c r="C30208" s="0" t="n">
        <v>0</v>
      </c>
    </row>
    <row r="30209" customFormat="false" ht="12.75" hidden="false" customHeight="false" outlineLevel="0" collapsed="false">
      <c r="A30209" s="2" t="n">
        <v>7.55024999999583E-006</v>
      </c>
      <c r="B30209" s="0" t="n">
        <v>-0.223789</v>
      </c>
      <c r="C30209" s="0" t="n">
        <v>0</v>
      </c>
    </row>
    <row r="30210" customFormat="false" ht="12.75" hidden="false" customHeight="false" outlineLevel="0" collapsed="false">
      <c r="A30210" s="2" t="n">
        <v>7.55049999999583E-006</v>
      </c>
      <c r="B30210" s="0" t="n">
        <v>-0.234846</v>
      </c>
      <c r="C30210" s="0" t="n">
        <v>0</v>
      </c>
    </row>
    <row r="30211" customFormat="false" ht="12.75" hidden="false" customHeight="false" outlineLevel="0" collapsed="false">
      <c r="A30211" s="2" t="n">
        <v>7.55074999999583E-006</v>
      </c>
      <c r="B30211" s="0" t="n">
        <v>-0.242653</v>
      </c>
      <c r="C30211" s="0" t="n">
        <v>0</v>
      </c>
    </row>
    <row r="30212" customFormat="false" ht="12.75" hidden="false" customHeight="false" outlineLevel="0" collapsed="false">
      <c r="A30212" s="2" t="n">
        <v>7.55099999999583E-006</v>
      </c>
      <c r="B30212" s="0" t="n">
        <v>-0.239204</v>
      </c>
      <c r="C30212" s="0" t="n">
        <v>0</v>
      </c>
    </row>
    <row r="30213" customFormat="false" ht="12.75" hidden="false" customHeight="false" outlineLevel="0" collapsed="false">
      <c r="A30213" s="2" t="n">
        <v>7.55124999999583E-006</v>
      </c>
      <c r="B30213" s="0" t="n">
        <v>-0.217195</v>
      </c>
      <c r="C30213" s="0" t="n">
        <v>0</v>
      </c>
    </row>
    <row r="30214" customFormat="false" ht="12.75" hidden="false" customHeight="false" outlineLevel="0" collapsed="false">
      <c r="A30214" s="2" t="n">
        <v>7.55149999999583E-006</v>
      </c>
      <c r="B30214" s="0" t="n">
        <v>-0.178763</v>
      </c>
      <c r="C30214" s="0" t="n">
        <v>0</v>
      </c>
    </row>
    <row r="30215" customFormat="false" ht="12.75" hidden="false" customHeight="false" outlineLevel="0" collapsed="false">
      <c r="A30215" s="2" t="n">
        <v>7.55174999999583E-006</v>
      </c>
      <c r="B30215" s="0" t="n">
        <v>-0.131496</v>
      </c>
      <c r="C30215" s="0" t="n">
        <v>0</v>
      </c>
    </row>
    <row r="30216" customFormat="false" ht="12.75" hidden="false" customHeight="false" outlineLevel="0" collapsed="false">
      <c r="A30216" s="2" t="n">
        <v>7.55199999999583E-006</v>
      </c>
      <c r="B30216" s="0" t="n">
        <v>-0.0824736</v>
      </c>
      <c r="C30216" s="0" t="n">
        <v>0</v>
      </c>
    </row>
    <row r="30217" customFormat="false" ht="12.75" hidden="false" customHeight="false" outlineLevel="0" collapsed="false">
      <c r="A30217" s="2" t="n">
        <v>7.55224999999583E-006</v>
      </c>
      <c r="B30217" s="0" t="n">
        <v>-0.0360353</v>
      </c>
      <c r="C30217" s="0" t="n">
        <v>0</v>
      </c>
    </row>
    <row r="30218" customFormat="false" ht="12.75" hidden="false" customHeight="false" outlineLevel="0" collapsed="false">
      <c r="A30218" s="2" t="n">
        <v>7.55249999999583E-006</v>
      </c>
      <c r="B30218" s="0" t="n">
        <v>0.00581721</v>
      </c>
      <c r="C30218" s="0" t="n">
        <v>0</v>
      </c>
    </row>
    <row r="30219" customFormat="false" ht="12.75" hidden="false" customHeight="false" outlineLevel="0" collapsed="false">
      <c r="A30219" s="2" t="n">
        <v>7.55274999999583E-006</v>
      </c>
      <c r="B30219" s="0" t="n">
        <v>0.0425725</v>
      </c>
      <c r="C30219" s="0" t="n">
        <v>0</v>
      </c>
    </row>
    <row r="30220" customFormat="false" ht="12.75" hidden="false" customHeight="false" outlineLevel="0" collapsed="false">
      <c r="A30220" s="2" t="n">
        <v>7.55299999999582E-006</v>
      </c>
      <c r="B30220" s="0" t="n">
        <v>0.0744302</v>
      </c>
      <c r="C30220" s="0" t="n">
        <v>0</v>
      </c>
    </row>
    <row r="30221" customFormat="false" ht="12.75" hidden="false" customHeight="false" outlineLevel="0" collapsed="false">
      <c r="A30221" s="2" t="n">
        <v>7.55324999999582E-006</v>
      </c>
      <c r="B30221" s="0" t="n">
        <v>0.101919</v>
      </c>
      <c r="C30221" s="0" t="n">
        <v>0</v>
      </c>
    </row>
    <row r="30222" customFormat="false" ht="12.75" hidden="false" customHeight="false" outlineLevel="0" collapsed="false">
      <c r="A30222" s="2" t="n">
        <v>7.55349999999582E-006</v>
      </c>
      <c r="B30222" s="0" t="n">
        <v>0.125622</v>
      </c>
      <c r="C30222" s="0" t="n">
        <v>0</v>
      </c>
    </row>
    <row r="30223" customFormat="false" ht="12.75" hidden="false" customHeight="false" outlineLevel="0" collapsed="false">
      <c r="A30223" s="2" t="n">
        <v>7.55374999999582E-006</v>
      </c>
      <c r="B30223" s="0" t="n">
        <v>0.146122</v>
      </c>
      <c r="C30223" s="0" t="n">
        <v>0</v>
      </c>
    </row>
    <row r="30224" customFormat="false" ht="12.75" hidden="false" customHeight="false" outlineLevel="0" collapsed="false">
      <c r="A30224" s="2" t="n">
        <v>7.55399999999582E-006</v>
      </c>
      <c r="B30224" s="0" t="n">
        <v>0.163911</v>
      </c>
      <c r="C30224" s="0" t="n">
        <v>0</v>
      </c>
    </row>
    <row r="30225" customFormat="false" ht="12.75" hidden="false" customHeight="false" outlineLevel="0" collapsed="false">
      <c r="A30225" s="2" t="n">
        <v>7.55424999999582E-006</v>
      </c>
      <c r="B30225" s="0" t="n">
        <v>0.179433</v>
      </c>
      <c r="C30225" s="0" t="n">
        <v>0</v>
      </c>
    </row>
    <row r="30226" customFormat="false" ht="12.75" hidden="false" customHeight="false" outlineLevel="0" collapsed="false">
      <c r="A30226" s="2" t="n">
        <v>7.55449999999582E-006</v>
      </c>
      <c r="B30226" s="0" t="n">
        <v>0.193042</v>
      </c>
      <c r="C30226" s="0" t="n">
        <v>0</v>
      </c>
    </row>
    <row r="30227" customFormat="false" ht="12.75" hidden="false" customHeight="false" outlineLevel="0" collapsed="false">
      <c r="A30227" s="2" t="n">
        <v>7.55474999999582E-006</v>
      </c>
      <c r="B30227" s="0" t="n">
        <v>0.205046</v>
      </c>
      <c r="C30227" s="0" t="n">
        <v>0</v>
      </c>
    </row>
    <row r="30228" customFormat="false" ht="12.75" hidden="false" customHeight="false" outlineLevel="0" collapsed="false">
      <c r="A30228" s="2" t="n">
        <v>7.55499999999582E-006</v>
      </c>
      <c r="B30228" s="0" t="n">
        <v>0.215683</v>
      </c>
      <c r="C30228" s="0" t="n">
        <v>0</v>
      </c>
    </row>
    <row r="30229" customFormat="false" ht="12.75" hidden="false" customHeight="false" outlineLevel="0" collapsed="false">
      <c r="A30229" s="2" t="n">
        <v>7.55524999999582E-006</v>
      </c>
      <c r="B30229" s="0" t="n">
        <v>0.225167</v>
      </c>
      <c r="C30229" s="0" t="n">
        <v>0</v>
      </c>
    </row>
    <row r="30230" customFormat="false" ht="12.75" hidden="false" customHeight="false" outlineLevel="0" collapsed="false">
      <c r="A30230" s="2" t="n">
        <v>7.55549999999582E-006</v>
      </c>
      <c r="B30230" s="0" t="n">
        <v>0.233657</v>
      </c>
      <c r="C30230" s="0" t="n">
        <v>0</v>
      </c>
    </row>
    <row r="30231" customFormat="false" ht="12.75" hidden="false" customHeight="false" outlineLevel="0" collapsed="false">
      <c r="A30231" s="2" t="n">
        <v>7.55574999999582E-006</v>
      </c>
      <c r="B30231" s="0" t="n">
        <v>0.241302</v>
      </c>
      <c r="C30231" s="0" t="n">
        <v>0</v>
      </c>
    </row>
    <row r="30232" customFormat="false" ht="12.75" hidden="false" customHeight="false" outlineLevel="0" collapsed="false">
      <c r="A30232" s="2" t="n">
        <v>7.55599999999582E-006</v>
      </c>
      <c r="B30232" s="0" t="n">
        <v>0.248217</v>
      </c>
      <c r="C30232" s="0" t="n">
        <v>0</v>
      </c>
    </row>
    <row r="30233" customFormat="false" ht="12.75" hidden="false" customHeight="false" outlineLevel="0" collapsed="false">
      <c r="A30233" s="2" t="n">
        <v>7.55624999999582E-006</v>
      </c>
      <c r="B30233" s="0" t="n">
        <v>0.254502</v>
      </c>
      <c r="C30233" s="0" t="n">
        <v>0</v>
      </c>
    </row>
    <row r="30234" customFormat="false" ht="12.75" hidden="false" customHeight="false" outlineLevel="0" collapsed="false">
      <c r="A30234" s="2" t="n">
        <v>7.55649999999582E-006</v>
      </c>
      <c r="B30234" s="0" t="n">
        <v>0.260231</v>
      </c>
      <c r="C30234" s="0" t="n">
        <v>0</v>
      </c>
    </row>
    <row r="30235" customFormat="false" ht="12.75" hidden="false" customHeight="false" outlineLevel="0" collapsed="false">
      <c r="A30235" s="2" t="n">
        <v>7.55674999999582E-006</v>
      </c>
      <c r="B30235" s="0" t="n">
        <v>0.265485</v>
      </c>
      <c r="C30235" s="0" t="n">
        <v>0</v>
      </c>
    </row>
    <row r="30236" customFormat="false" ht="12.75" hidden="false" customHeight="false" outlineLevel="0" collapsed="false">
      <c r="A30236" s="2" t="n">
        <v>7.55699999999582E-006</v>
      </c>
      <c r="B30236" s="0" t="n">
        <v>0.270313</v>
      </c>
      <c r="C30236" s="0" t="n">
        <v>0</v>
      </c>
    </row>
    <row r="30237" customFormat="false" ht="12.75" hidden="false" customHeight="false" outlineLevel="0" collapsed="false">
      <c r="A30237" s="2" t="n">
        <v>7.55724999999582E-006</v>
      </c>
      <c r="B30237" s="0" t="n">
        <v>0.274776</v>
      </c>
      <c r="C30237" s="0" t="n">
        <v>0</v>
      </c>
    </row>
    <row r="30238" customFormat="false" ht="12.75" hidden="false" customHeight="false" outlineLevel="0" collapsed="false">
      <c r="A30238" s="2" t="n">
        <v>7.55749999999582E-006</v>
      </c>
      <c r="B30238" s="0" t="n">
        <v>0.27891</v>
      </c>
      <c r="C30238" s="0" t="n">
        <v>0</v>
      </c>
    </row>
    <row r="30239" customFormat="false" ht="12.75" hidden="false" customHeight="false" outlineLevel="0" collapsed="false">
      <c r="A30239" s="2" t="n">
        <v>7.55774999999582E-006</v>
      </c>
      <c r="B30239" s="0" t="n">
        <v>0.282765</v>
      </c>
      <c r="C30239" s="0" t="n">
        <v>0</v>
      </c>
    </row>
    <row r="30240" customFormat="false" ht="12.75" hidden="false" customHeight="false" outlineLevel="0" collapsed="false">
      <c r="A30240" s="2" t="n">
        <v>7.55799999999582E-006</v>
      </c>
      <c r="B30240" s="0" t="n">
        <v>0.28636</v>
      </c>
      <c r="C30240" s="0" t="n">
        <v>0</v>
      </c>
    </row>
    <row r="30241" customFormat="false" ht="12.75" hidden="false" customHeight="false" outlineLevel="0" collapsed="false">
      <c r="A30241" s="2" t="n">
        <v>7.55824999999582E-006</v>
      </c>
      <c r="B30241" s="0" t="n">
        <v>0.28974</v>
      </c>
      <c r="C30241" s="0" t="n">
        <v>0</v>
      </c>
    </row>
    <row r="30242" customFormat="false" ht="12.75" hidden="false" customHeight="false" outlineLevel="0" collapsed="false">
      <c r="A30242" s="2" t="n">
        <v>7.55849999999582E-006</v>
      </c>
      <c r="B30242" s="0" t="n">
        <v>0.292898</v>
      </c>
      <c r="C30242" s="0" t="n">
        <v>0</v>
      </c>
    </row>
    <row r="30243" customFormat="false" ht="12.75" hidden="false" customHeight="false" outlineLevel="0" collapsed="false">
      <c r="A30243" s="2" t="n">
        <v>7.55874999999582E-006</v>
      </c>
      <c r="B30243" s="0" t="n">
        <v>0.293934</v>
      </c>
      <c r="C30243" s="0" t="n">
        <v>0</v>
      </c>
    </row>
    <row r="30244" customFormat="false" ht="12.75" hidden="false" customHeight="false" outlineLevel="0" collapsed="false">
      <c r="A30244" s="2" t="n">
        <v>7.55899999999582E-006</v>
      </c>
      <c r="B30244" s="0" t="n">
        <v>0.284656</v>
      </c>
      <c r="C30244" s="0" t="n">
        <v>0</v>
      </c>
    </row>
    <row r="30245" customFormat="false" ht="12.75" hidden="false" customHeight="false" outlineLevel="0" collapsed="false">
      <c r="A30245" s="2" t="n">
        <v>7.55924999999582E-006</v>
      </c>
      <c r="B30245" s="0" t="n">
        <v>0.257595</v>
      </c>
      <c r="C30245" s="0" t="n">
        <v>0</v>
      </c>
    </row>
    <row r="30246" customFormat="false" ht="12.75" hidden="false" customHeight="false" outlineLevel="0" collapsed="false">
      <c r="A30246" s="2" t="n">
        <v>7.55949999999582E-006</v>
      </c>
      <c r="B30246" s="0" t="n">
        <v>0.214765</v>
      </c>
      <c r="C30246" s="0" t="n">
        <v>0</v>
      </c>
    </row>
    <row r="30247" customFormat="false" ht="12.75" hidden="false" customHeight="false" outlineLevel="0" collapsed="false">
      <c r="A30247" s="2" t="n">
        <v>7.55974999999582E-006</v>
      </c>
      <c r="B30247" s="0" t="n">
        <v>0.163639</v>
      </c>
      <c r="C30247" s="0" t="n">
        <v>0</v>
      </c>
    </row>
    <row r="30248" customFormat="false" ht="12.75" hidden="false" customHeight="false" outlineLevel="0" collapsed="false">
      <c r="A30248" s="2" t="n">
        <v>7.55999999999582E-006</v>
      </c>
      <c r="B30248" s="0" t="n">
        <v>0.111218</v>
      </c>
      <c r="C30248" s="0" t="n">
        <v>0</v>
      </c>
    </row>
    <row r="30249" customFormat="false" ht="12.75" hidden="false" customHeight="false" outlineLevel="0" collapsed="false">
      <c r="A30249" s="2" t="n">
        <v>7.56024999999582E-006</v>
      </c>
      <c r="B30249" s="0" t="n">
        <v>0.0617558</v>
      </c>
      <c r="C30249" s="0" t="n">
        <v>0</v>
      </c>
    </row>
    <row r="30250" customFormat="false" ht="12.75" hidden="false" customHeight="false" outlineLevel="0" collapsed="false">
      <c r="A30250" s="2" t="n">
        <v>7.56049999999582E-006</v>
      </c>
      <c r="B30250" s="0" t="n">
        <v>0.0172251</v>
      </c>
      <c r="C30250" s="0" t="n">
        <v>0</v>
      </c>
    </row>
    <row r="30251" customFormat="false" ht="12.75" hidden="false" customHeight="false" outlineLevel="0" collapsed="false">
      <c r="A30251" s="2" t="n">
        <v>7.56074999999582E-006</v>
      </c>
      <c r="B30251" s="0" t="n">
        <v>-0.01999</v>
      </c>
      <c r="C30251" s="0" t="n">
        <v>0</v>
      </c>
    </row>
    <row r="30252" customFormat="false" ht="12.75" hidden="false" customHeight="false" outlineLevel="0" collapsed="false">
      <c r="A30252" s="2" t="n">
        <v>7.56099999999582E-006</v>
      </c>
      <c r="B30252" s="0" t="n">
        <v>-0.041923</v>
      </c>
      <c r="C30252" s="0" t="n">
        <v>0</v>
      </c>
    </row>
    <row r="30253" customFormat="false" ht="12.75" hidden="false" customHeight="false" outlineLevel="0" collapsed="false">
      <c r="A30253" s="2" t="n">
        <v>7.56124999999582E-006</v>
      </c>
      <c r="B30253" s="0" t="n">
        <v>-0.0416496</v>
      </c>
      <c r="C30253" s="0" t="n">
        <v>0</v>
      </c>
    </row>
    <row r="30254" customFormat="false" ht="12.75" hidden="false" customHeight="false" outlineLevel="0" collapsed="false">
      <c r="A30254" s="2" t="n">
        <v>7.56149999999581E-006</v>
      </c>
      <c r="B30254" s="0" t="n">
        <v>-0.0217862</v>
      </c>
      <c r="C30254" s="0" t="n">
        <v>0</v>
      </c>
    </row>
    <row r="30255" customFormat="false" ht="12.75" hidden="false" customHeight="false" outlineLevel="0" collapsed="false">
      <c r="A30255" s="2" t="n">
        <v>7.56174999999581E-006</v>
      </c>
      <c r="B30255" s="0" t="n">
        <v>0.00960022</v>
      </c>
      <c r="C30255" s="0" t="n">
        <v>0</v>
      </c>
    </row>
    <row r="30256" customFormat="false" ht="12.75" hidden="false" customHeight="false" outlineLevel="0" collapsed="false">
      <c r="A30256" s="2" t="n">
        <v>7.56199999999581E-006</v>
      </c>
      <c r="B30256" s="0" t="n">
        <v>0.0450031</v>
      </c>
      <c r="C30256" s="0" t="n">
        <v>0</v>
      </c>
    </row>
    <row r="30257" customFormat="false" ht="12.75" hidden="false" customHeight="false" outlineLevel="0" collapsed="false">
      <c r="A30257" s="2" t="n">
        <v>7.56224999999581E-006</v>
      </c>
      <c r="B30257" s="0" t="n">
        <v>0.0797152</v>
      </c>
      <c r="C30257" s="0" t="n">
        <v>0</v>
      </c>
    </row>
    <row r="30258" customFormat="false" ht="12.75" hidden="false" customHeight="false" outlineLevel="0" collapsed="false">
      <c r="A30258" s="2" t="n">
        <v>7.56249999999581E-006</v>
      </c>
      <c r="B30258" s="0" t="n">
        <v>0.111426</v>
      </c>
      <c r="C30258" s="0" t="n">
        <v>0</v>
      </c>
    </row>
    <row r="30259" customFormat="false" ht="12.75" hidden="false" customHeight="false" outlineLevel="0" collapsed="false">
      <c r="A30259" s="2" t="n">
        <v>7.56274999999581E-006</v>
      </c>
      <c r="B30259" s="0" t="n">
        <v>0.139372</v>
      </c>
      <c r="C30259" s="0" t="n">
        <v>0</v>
      </c>
    </row>
    <row r="30260" customFormat="false" ht="12.75" hidden="false" customHeight="false" outlineLevel="0" collapsed="false">
      <c r="A30260" s="2" t="n">
        <v>7.56299999999581E-006</v>
      </c>
      <c r="B30260" s="0" t="n">
        <v>0.163541</v>
      </c>
      <c r="C30260" s="0" t="n">
        <v>0</v>
      </c>
    </row>
    <row r="30261" customFormat="false" ht="12.75" hidden="false" customHeight="false" outlineLevel="0" collapsed="false">
      <c r="A30261" s="2" t="n">
        <v>7.56324999999581E-006</v>
      </c>
      <c r="B30261" s="0" t="n">
        <v>0.184295</v>
      </c>
      <c r="C30261" s="0" t="n">
        <v>0</v>
      </c>
    </row>
    <row r="30262" customFormat="false" ht="12.75" hidden="false" customHeight="false" outlineLevel="0" collapsed="false">
      <c r="A30262" s="2" t="n">
        <v>7.56349999999581E-006</v>
      </c>
      <c r="B30262" s="0" t="n">
        <v>0.202073</v>
      </c>
      <c r="C30262" s="0" t="n">
        <v>0</v>
      </c>
    </row>
    <row r="30263" customFormat="false" ht="12.75" hidden="false" customHeight="false" outlineLevel="0" collapsed="false">
      <c r="A30263" s="2" t="n">
        <v>7.56374999999581E-006</v>
      </c>
      <c r="B30263" s="0" t="n">
        <v>0.217347</v>
      </c>
      <c r="C30263" s="0" t="n">
        <v>0</v>
      </c>
    </row>
    <row r="30264" customFormat="false" ht="12.75" hidden="false" customHeight="false" outlineLevel="0" collapsed="false">
      <c r="A30264" s="2" t="n">
        <v>7.56399999999581E-006</v>
      </c>
      <c r="B30264" s="0" t="n">
        <v>0.230515</v>
      </c>
      <c r="C30264" s="0" t="n">
        <v>0</v>
      </c>
    </row>
    <row r="30265" customFormat="false" ht="12.75" hidden="false" customHeight="false" outlineLevel="0" collapsed="false">
      <c r="A30265" s="2" t="n">
        <v>7.56424999999581E-006</v>
      </c>
      <c r="B30265" s="0" t="n">
        <v>0.241946</v>
      </c>
      <c r="C30265" s="0" t="n">
        <v>0</v>
      </c>
    </row>
    <row r="30266" customFormat="false" ht="12.75" hidden="false" customHeight="false" outlineLevel="0" collapsed="false">
      <c r="A30266" s="2" t="n">
        <v>7.56449999999581E-006</v>
      </c>
      <c r="B30266" s="0" t="n">
        <v>0.251896</v>
      </c>
      <c r="C30266" s="0" t="n">
        <v>0</v>
      </c>
    </row>
    <row r="30267" customFormat="false" ht="12.75" hidden="false" customHeight="false" outlineLevel="0" collapsed="false">
      <c r="A30267" s="2" t="n">
        <v>7.56474999999581E-006</v>
      </c>
      <c r="B30267" s="0" t="n">
        <v>0.258693</v>
      </c>
      <c r="C30267" s="0" t="n">
        <v>0</v>
      </c>
    </row>
    <row r="30268" customFormat="false" ht="12.75" hidden="false" customHeight="false" outlineLevel="0" collapsed="false">
      <c r="A30268" s="2" t="n">
        <v>7.56499999999581E-006</v>
      </c>
      <c r="B30268" s="0" t="n">
        <v>0.254323</v>
      </c>
      <c r="C30268" s="0" t="n">
        <v>0</v>
      </c>
    </row>
    <row r="30269" customFormat="false" ht="12.75" hidden="false" customHeight="false" outlineLevel="0" collapsed="false">
      <c r="A30269" s="2" t="n">
        <v>7.56524999999581E-006</v>
      </c>
      <c r="B30269" s="0" t="n">
        <v>0.231469</v>
      </c>
      <c r="C30269" s="0" t="n">
        <v>0</v>
      </c>
    </row>
    <row r="30270" customFormat="false" ht="12.75" hidden="false" customHeight="false" outlineLevel="0" collapsed="false">
      <c r="A30270" s="2" t="n">
        <v>7.56549999999581E-006</v>
      </c>
      <c r="B30270" s="0" t="n">
        <v>0.192261</v>
      </c>
      <c r="C30270" s="0" t="n">
        <v>0</v>
      </c>
    </row>
    <row r="30271" customFormat="false" ht="12.75" hidden="false" customHeight="false" outlineLevel="0" collapsed="false">
      <c r="A30271" s="2" t="n">
        <v>7.56574999999581E-006</v>
      </c>
      <c r="B30271" s="0" t="n">
        <v>0.144277</v>
      </c>
      <c r="C30271" s="0" t="n">
        <v>0</v>
      </c>
    </row>
    <row r="30272" customFormat="false" ht="12.75" hidden="false" customHeight="false" outlineLevel="0" collapsed="false">
      <c r="A30272" s="2" t="n">
        <v>7.56599999999581E-006</v>
      </c>
      <c r="B30272" s="0" t="n">
        <v>0.094597</v>
      </c>
      <c r="C30272" s="0" t="n">
        <v>0</v>
      </c>
    </row>
    <row r="30273" customFormat="false" ht="12.75" hidden="false" customHeight="false" outlineLevel="0" collapsed="false">
      <c r="A30273" s="2" t="n">
        <v>7.56624999999581E-006</v>
      </c>
      <c r="B30273" s="0" t="n">
        <v>0.0475468</v>
      </c>
      <c r="C30273" s="0" t="n">
        <v>0</v>
      </c>
    </row>
    <row r="30274" customFormat="false" ht="12.75" hidden="false" customHeight="false" outlineLevel="0" collapsed="false">
      <c r="A30274" s="2" t="n">
        <v>7.56649999999581E-006</v>
      </c>
      <c r="B30274" s="0" t="n">
        <v>0.00512513</v>
      </c>
      <c r="C30274" s="0" t="n">
        <v>0</v>
      </c>
    </row>
    <row r="30275" customFormat="false" ht="12.75" hidden="false" customHeight="false" outlineLevel="0" collapsed="false">
      <c r="A30275" s="2" t="n">
        <v>7.56674999999581E-006</v>
      </c>
      <c r="B30275" s="0" t="n">
        <v>-0.0321649</v>
      </c>
      <c r="C30275" s="0" t="n">
        <v>0</v>
      </c>
    </row>
    <row r="30276" customFormat="false" ht="12.75" hidden="false" customHeight="false" outlineLevel="0" collapsed="false">
      <c r="A30276" s="2" t="n">
        <v>7.56699999999581E-006</v>
      </c>
      <c r="B30276" s="0" t="n">
        <v>-0.0645245</v>
      </c>
      <c r="C30276" s="0" t="n">
        <v>0</v>
      </c>
    </row>
    <row r="30277" customFormat="false" ht="12.75" hidden="false" customHeight="false" outlineLevel="0" collapsed="false">
      <c r="A30277" s="2" t="n">
        <v>7.56724999999581E-006</v>
      </c>
      <c r="B30277" s="0" t="n">
        <v>-0.0924906</v>
      </c>
      <c r="C30277" s="0" t="n">
        <v>0</v>
      </c>
    </row>
    <row r="30278" customFormat="false" ht="12.75" hidden="false" customHeight="false" outlineLevel="0" collapsed="false">
      <c r="A30278" s="2" t="n">
        <v>7.56749999999581E-006</v>
      </c>
      <c r="B30278" s="0" t="n">
        <v>-0.116649</v>
      </c>
      <c r="C30278" s="0" t="n">
        <v>0</v>
      </c>
    </row>
    <row r="30279" customFormat="false" ht="12.75" hidden="false" customHeight="false" outlineLevel="0" collapsed="false">
      <c r="A30279" s="2" t="n">
        <v>7.56774999999581E-006</v>
      </c>
      <c r="B30279" s="0" t="n">
        <v>-0.137589</v>
      </c>
      <c r="C30279" s="0" t="n">
        <v>0</v>
      </c>
    </row>
    <row r="30280" customFormat="false" ht="12.75" hidden="false" customHeight="false" outlineLevel="0" collapsed="false">
      <c r="A30280" s="2" t="n">
        <v>7.56799999999581E-006</v>
      </c>
      <c r="B30280" s="0" t="n">
        <v>-0.155822</v>
      </c>
      <c r="C30280" s="0" t="n">
        <v>0</v>
      </c>
    </row>
    <row r="30281" customFormat="false" ht="12.75" hidden="false" customHeight="false" outlineLevel="0" collapsed="false">
      <c r="A30281" s="2" t="n">
        <v>7.56824999999581E-006</v>
      </c>
      <c r="B30281" s="0" t="n">
        <v>-0.171784</v>
      </c>
      <c r="C30281" s="0" t="n">
        <v>0</v>
      </c>
    </row>
    <row r="30282" customFormat="false" ht="12.75" hidden="false" customHeight="false" outlineLevel="0" collapsed="false">
      <c r="A30282" s="2" t="n">
        <v>7.56849999999581E-006</v>
      </c>
      <c r="B30282" s="0" t="n">
        <v>-0.185806</v>
      </c>
      <c r="C30282" s="0" t="n">
        <v>0</v>
      </c>
    </row>
    <row r="30283" customFormat="false" ht="12.75" hidden="false" customHeight="false" outlineLevel="0" collapsed="false">
      <c r="A30283" s="2" t="n">
        <v>7.56874999999581E-006</v>
      </c>
      <c r="B30283" s="0" t="n">
        <v>-0.196269</v>
      </c>
      <c r="C30283" s="0" t="n">
        <v>0</v>
      </c>
    </row>
    <row r="30284" customFormat="false" ht="12.75" hidden="false" customHeight="false" outlineLevel="0" collapsed="false">
      <c r="A30284" s="2" t="n">
        <v>7.56899999999581E-006</v>
      </c>
      <c r="B30284" s="0" t="n">
        <v>-0.19521</v>
      </c>
      <c r="C30284" s="0" t="n">
        <v>0</v>
      </c>
    </row>
    <row r="30285" customFormat="false" ht="12.75" hidden="false" customHeight="false" outlineLevel="0" collapsed="false">
      <c r="A30285" s="2" t="n">
        <v>7.56924999999581E-006</v>
      </c>
      <c r="B30285" s="0" t="n">
        <v>-0.175351</v>
      </c>
      <c r="C30285" s="0" t="n">
        <v>0</v>
      </c>
    </row>
    <row r="30286" customFormat="false" ht="12.75" hidden="false" customHeight="false" outlineLevel="0" collapsed="false">
      <c r="A30286" s="2" t="n">
        <v>7.56949999999581E-006</v>
      </c>
      <c r="B30286" s="0" t="n">
        <v>-0.13886</v>
      </c>
      <c r="C30286" s="0" t="n">
        <v>0</v>
      </c>
    </row>
    <row r="30287" customFormat="false" ht="12.75" hidden="false" customHeight="false" outlineLevel="0" collapsed="false">
      <c r="A30287" s="2" t="n">
        <v>7.5697499999958E-006</v>
      </c>
      <c r="B30287" s="0" t="n">
        <v>-0.0933391</v>
      </c>
      <c r="C30287" s="0" t="n">
        <v>0</v>
      </c>
    </row>
    <row r="30288" customFormat="false" ht="12.75" hidden="false" customHeight="false" outlineLevel="0" collapsed="false">
      <c r="A30288" s="2" t="n">
        <v>7.5699999999958E-006</v>
      </c>
      <c r="B30288" s="0" t="n">
        <v>-0.0458938</v>
      </c>
      <c r="C30288" s="0" t="n">
        <v>0</v>
      </c>
    </row>
    <row r="30289" customFormat="false" ht="12.75" hidden="false" customHeight="false" outlineLevel="0" collapsed="false">
      <c r="A30289" s="2" t="n">
        <v>7.5702499999958E-006</v>
      </c>
      <c r="B30289" s="0" t="n">
        <v>-0.000869927</v>
      </c>
      <c r="C30289" s="0" t="n">
        <v>0</v>
      </c>
    </row>
    <row r="30290" customFormat="false" ht="12.75" hidden="false" customHeight="false" outlineLevel="0" collapsed="false">
      <c r="A30290" s="2" t="n">
        <v>7.5704999999958E-006</v>
      </c>
      <c r="B30290" s="0" t="n">
        <v>0.0396888</v>
      </c>
      <c r="C30290" s="0" t="n">
        <v>0</v>
      </c>
    </row>
    <row r="30291" customFormat="false" ht="12.75" hidden="false" customHeight="false" outlineLevel="0" collapsed="false">
      <c r="A30291" s="2" t="n">
        <v>7.5707499999958E-006</v>
      </c>
      <c r="B30291" s="0" t="n">
        <v>0.0733335</v>
      </c>
      <c r="C30291" s="0" t="n">
        <v>0</v>
      </c>
    </row>
    <row r="30292" customFormat="false" ht="12.75" hidden="false" customHeight="false" outlineLevel="0" collapsed="false">
      <c r="A30292" s="2" t="n">
        <v>7.5709999999958E-006</v>
      </c>
      <c r="B30292" s="0" t="n">
        <v>0.0920468</v>
      </c>
      <c r="C30292" s="0" t="n">
        <v>0</v>
      </c>
    </row>
    <row r="30293" customFormat="false" ht="12.75" hidden="false" customHeight="false" outlineLevel="0" collapsed="false">
      <c r="A30293" s="2" t="n">
        <v>7.5712499999958E-006</v>
      </c>
      <c r="B30293" s="0" t="n">
        <v>0.088857</v>
      </c>
      <c r="C30293" s="0" t="n">
        <v>0</v>
      </c>
    </row>
    <row r="30294" customFormat="false" ht="12.75" hidden="false" customHeight="false" outlineLevel="0" collapsed="false">
      <c r="A30294" s="2" t="n">
        <v>7.5714999999958E-006</v>
      </c>
      <c r="B30294" s="0" t="n">
        <v>0.0663441</v>
      </c>
      <c r="C30294" s="0" t="n">
        <v>0</v>
      </c>
    </row>
    <row r="30295" customFormat="false" ht="12.75" hidden="false" customHeight="false" outlineLevel="0" collapsed="false">
      <c r="A30295" s="2" t="n">
        <v>7.5717499999958E-006</v>
      </c>
      <c r="B30295" s="0" t="n">
        <v>0.0325389</v>
      </c>
      <c r="C30295" s="0" t="n">
        <v>0</v>
      </c>
    </row>
    <row r="30296" customFormat="false" ht="12.75" hidden="false" customHeight="false" outlineLevel="0" collapsed="false">
      <c r="A30296" s="2" t="n">
        <v>7.5719999999958E-006</v>
      </c>
      <c r="B30296" s="0" t="n">
        <v>-0.00506675</v>
      </c>
      <c r="C30296" s="0" t="n">
        <v>0</v>
      </c>
    </row>
    <row r="30297" customFormat="false" ht="12.75" hidden="false" customHeight="false" outlineLevel="0" collapsed="false">
      <c r="A30297" s="2" t="n">
        <v>7.5722499999958E-006</v>
      </c>
      <c r="B30297" s="0" t="n">
        <v>-0.0418045</v>
      </c>
      <c r="C30297" s="0" t="n">
        <v>0</v>
      </c>
    </row>
    <row r="30298" customFormat="false" ht="12.75" hidden="false" customHeight="false" outlineLevel="0" collapsed="false">
      <c r="A30298" s="2" t="n">
        <v>7.5724999999958E-006</v>
      </c>
      <c r="B30298" s="0" t="n">
        <v>-0.0753621</v>
      </c>
      <c r="C30298" s="0" t="n">
        <v>0</v>
      </c>
    </row>
    <row r="30299" customFormat="false" ht="12.75" hidden="false" customHeight="false" outlineLevel="0" collapsed="false">
      <c r="A30299" s="2" t="n">
        <v>7.5727499999958E-006</v>
      </c>
      <c r="B30299" s="0" t="n">
        <v>-0.103061</v>
      </c>
      <c r="C30299" s="0" t="n">
        <v>0</v>
      </c>
    </row>
    <row r="30300" customFormat="false" ht="12.75" hidden="false" customHeight="false" outlineLevel="0" collapsed="false">
      <c r="A30300" s="2" t="n">
        <v>7.5729999999958E-006</v>
      </c>
      <c r="B30300" s="0" t="n">
        <v>-0.116705</v>
      </c>
      <c r="C30300" s="0" t="n">
        <v>0</v>
      </c>
    </row>
    <row r="30301" customFormat="false" ht="12.75" hidden="false" customHeight="false" outlineLevel="0" collapsed="false">
      <c r="A30301" s="2" t="n">
        <v>7.5732499999958E-006</v>
      </c>
      <c r="B30301" s="0" t="n">
        <v>-0.109167</v>
      </c>
      <c r="C30301" s="0" t="n">
        <v>0</v>
      </c>
    </row>
    <row r="30302" customFormat="false" ht="12.75" hidden="false" customHeight="false" outlineLevel="0" collapsed="false">
      <c r="A30302" s="2" t="n">
        <v>7.5734999999958E-006</v>
      </c>
      <c r="B30302" s="0" t="n">
        <v>-0.0829117</v>
      </c>
      <c r="C30302" s="0" t="n">
        <v>0</v>
      </c>
    </row>
    <row r="30303" customFormat="false" ht="12.75" hidden="false" customHeight="false" outlineLevel="0" collapsed="false">
      <c r="A30303" s="2" t="n">
        <v>7.5737499999958E-006</v>
      </c>
      <c r="B30303" s="0" t="n">
        <v>-0.0458629</v>
      </c>
      <c r="C30303" s="0" t="n">
        <v>0</v>
      </c>
    </row>
    <row r="30304" customFormat="false" ht="12.75" hidden="false" customHeight="false" outlineLevel="0" collapsed="false">
      <c r="A30304" s="2" t="n">
        <v>7.5739999999958E-006</v>
      </c>
      <c r="B30304" s="0" t="n">
        <v>-0.00543154</v>
      </c>
      <c r="C30304" s="0" t="n">
        <v>0</v>
      </c>
    </row>
    <row r="30305" customFormat="false" ht="12.75" hidden="false" customHeight="false" outlineLevel="0" collapsed="false">
      <c r="A30305" s="2" t="n">
        <v>7.5742499999958E-006</v>
      </c>
      <c r="B30305" s="0" t="n">
        <v>0.0337829</v>
      </c>
      <c r="C30305" s="0" t="n">
        <v>0</v>
      </c>
    </row>
    <row r="30306" customFormat="false" ht="12.75" hidden="false" customHeight="false" outlineLevel="0" collapsed="false">
      <c r="A30306" s="2" t="n">
        <v>7.5744999999958E-006</v>
      </c>
      <c r="B30306" s="0" t="n">
        <v>0.0695169</v>
      </c>
      <c r="C30306" s="0" t="n">
        <v>0</v>
      </c>
    </row>
    <row r="30307" customFormat="false" ht="12.75" hidden="false" customHeight="false" outlineLevel="0" collapsed="false">
      <c r="A30307" s="2" t="n">
        <v>7.5747499999958E-006</v>
      </c>
      <c r="B30307" s="0" t="n">
        <v>0.0991467</v>
      </c>
      <c r="C30307" s="0" t="n">
        <v>0</v>
      </c>
    </row>
    <row r="30308" customFormat="false" ht="12.75" hidden="false" customHeight="false" outlineLevel="0" collapsed="false">
      <c r="A30308" s="2" t="n">
        <v>7.5749999999958E-006</v>
      </c>
      <c r="B30308" s="0" t="n">
        <v>0.114507</v>
      </c>
      <c r="C30308" s="0" t="n">
        <v>0</v>
      </c>
    </row>
    <row r="30309" customFormat="false" ht="12.75" hidden="false" customHeight="false" outlineLevel="0" collapsed="false">
      <c r="A30309" s="2" t="n">
        <v>7.5752499999958E-006</v>
      </c>
      <c r="B30309" s="0" t="n">
        <v>0.108514</v>
      </c>
      <c r="C30309" s="0" t="n">
        <v>0</v>
      </c>
    </row>
    <row r="30310" customFormat="false" ht="12.75" hidden="false" customHeight="false" outlineLevel="0" collapsed="false">
      <c r="A30310" s="2" t="n">
        <v>7.5754999999958E-006</v>
      </c>
      <c r="B30310" s="0" t="n">
        <v>0.08365</v>
      </c>
      <c r="C30310" s="0" t="n">
        <v>0</v>
      </c>
    </row>
    <row r="30311" customFormat="false" ht="12.75" hidden="false" customHeight="false" outlineLevel="0" collapsed="false">
      <c r="A30311" s="2" t="n">
        <v>7.5757499999958E-006</v>
      </c>
      <c r="B30311" s="0" t="n">
        <v>0.0478759</v>
      </c>
      <c r="C30311" s="0" t="n">
        <v>0</v>
      </c>
    </row>
    <row r="30312" customFormat="false" ht="12.75" hidden="false" customHeight="false" outlineLevel="0" collapsed="false">
      <c r="A30312" s="2" t="n">
        <v>7.5759999999958E-006</v>
      </c>
      <c r="B30312" s="0" t="n">
        <v>0.00861079</v>
      </c>
      <c r="C30312" s="0" t="n">
        <v>0</v>
      </c>
    </row>
    <row r="30313" customFormat="false" ht="12.75" hidden="false" customHeight="false" outlineLevel="0" collapsed="false">
      <c r="A30313" s="2" t="n">
        <v>7.5762499999958E-006</v>
      </c>
      <c r="B30313" s="0" t="n">
        <v>-0.0295127</v>
      </c>
      <c r="C30313" s="0" t="n">
        <v>0</v>
      </c>
    </row>
    <row r="30314" customFormat="false" ht="12.75" hidden="false" customHeight="false" outlineLevel="0" collapsed="false">
      <c r="A30314" s="2" t="n">
        <v>7.5764999999958E-006</v>
      </c>
      <c r="B30314" s="0" t="n">
        <v>-0.0642494</v>
      </c>
      <c r="C30314" s="0" t="n">
        <v>0</v>
      </c>
    </row>
    <row r="30315" customFormat="false" ht="12.75" hidden="false" customHeight="false" outlineLevel="0" collapsed="false">
      <c r="A30315" s="2" t="n">
        <v>7.5767499999958E-006</v>
      </c>
      <c r="B30315" s="0" t="n">
        <v>-0.0948816</v>
      </c>
      <c r="C30315" s="0" t="n">
        <v>0</v>
      </c>
    </row>
    <row r="30316" customFormat="false" ht="12.75" hidden="false" customHeight="false" outlineLevel="0" collapsed="false">
      <c r="A30316" s="2" t="n">
        <v>7.5769999999958E-006</v>
      </c>
      <c r="B30316" s="0" t="n">
        <v>-0.121445</v>
      </c>
      <c r="C30316" s="0" t="n">
        <v>0</v>
      </c>
    </row>
    <row r="30317" customFormat="false" ht="12.75" hidden="false" customHeight="false" outlineLevel="0" collapsed="false">
      <c r="A30317" s="2" t="n">
        <v>7.5772499999958E-006</v>
      </c>
      <c r="B30317" s="0" t="n">
        <v>-0.144329</v>
      </c>
      <c r="C30317" s="0" t="n">
        <v>0</v>
      </c>
    </row>
    <row r="30318" customFormat="false" ht="12.75" hidden="false" customHeight="false" outlineLevel="0" collapsed="false">
      <c r="A30318" s="2" t="n">
        <v>7.5774999999958E-006</v>
      </c>
      <c r="B30318" s="0" t="n">
        <v>-0.16401</v>
      </c>
      <c r="C30318" s="0" t="n">
        <v>0</v>
      </c>
    </row>
    <row r="30319" customFormat="false" ht="12.75" hidden="false" customHeight="false" outlineLevel="0" collapsed="false">
      <c r="A30319" s="2" t="n">
        <v>7.5777499999958E-006</v>
      </c>
      <c r="B30319" s="0" t="n">
        <v>-0.180974</v>
      </c>
      <c r="C30319" s="0" t="n">
        <v>0</v>
      </c>
    </row>
    <row r="30320" customFormat="false" ht="12.75" hidden="false" customHeight="false" outlineLevel="0" collapsed="false">
      <c r="A30320" s="2" t="n">
        <v>7.5779999999958E-006</v>
      </c>
      <c r="B30320" s="0" t="n">
        <v>-0.195649</v>
      </c>
      <c r="C30320" s="0" t="n">
        <v>0</v>
      </c>
    </row>
    <row r="30321" customFormat="false" ht="12.75" hidden="false" customHeight="false" outlineLevel="0" collapsed="false">
      <c r="A30321" s="2" t="n">
        <v>7.57824999999579E-006</v>
      </c>
      <c r="B30321" s="0" t="n">
        <v>-0.208409</v>
      </c>
      <c r="C30321" s="0" t="n">
        <v>0</v>
      </c>
    </row>
    <row r="30322" customFormat="false" ht="12.75" hidden="false" customHeight="false" outlineLevel="0" collapsed="false">
      <c r="A30322" s="2" t="n">
        <v>7.57849999999579E-006</v>
      </c>
      <c r="B30322" s="0" t="n">
        <v>-0.219558</v>
      </c>
      <c r="C30322" s="0" t="n">
        <v>0</v>
      </c>
    </row>
    <row r="30323" customFormat="false" ht="12.75" hidden="false" customHeight="false" outlineLevel="0" collapsed="false">
      <c r="A30323" s="2" t="n">
        <v>7.57874999999579E-006</v>
      </c>
      <c r="B30323" s="0" t="n">
        <v>-0.22936</v>
      </c>
      <c r="C30323" s="0" t="n">
        <v>0</v>
      </c>
    </row>
    <row r="30324" customFormat="false" ht="12.75" hidden="false" customHeight="false" outlineLevel="0" collapsed="false">
      <c r="A30324" s="2" t="n">
        <v>7.57899999999579E-006</v>
      </c>
      <c r="B30324" s="0" t="n">
        <v>-0.23802</v>
      </c>
      <c r="C30324" s="0" t="n">
        <v>0</v>
      </c>
    </row>
    <row r="30325" customFormat="false" ht="12.75" hidden="false" customHeight="false" outlineLevel="0" collapsed="false">
      <c r="A30325" s="2" t="n">
        <v>7.57924999999579E-006</v>
      </c>
      <c r="B30325" s="0" t="n">
        <v>-0.245719</v>
      </c>
      <c r="C30325" s="0" t="n">
        <v>0</v>
      </c>
    </row>
    <row r="30326" customFormat="false" ht="12.75" hidden="false" customHeight="false" outlineLevel="0" collapsed="false">
      <c r="A30326" s="2" t="n">
        <v>7.57949999999579E-006</v>
      </c>
      <c r="B30326" s="0" t="n">
        <v>-0.252594</v>
      </c>
      <c r="C30326" s="0" t="n">
        <v>0</v>
      </c>
    </row>
    <row r="30327" customFormat="false" ht="12.75" hidden="false" customHeight="false" outlineLevel="0" collapsed="false">
      <c r="A30327" s="2" t="n">
        <v>7.57974999999579E-006</v>
      </c>
      <c r="B30327" s="0" t="n">
        <v>-0.258771</v>
      </c>
      <c r="C30327" s="0" t="n">
        <v>0</v>
      </c>
    </row>
    <row r="30328" customFormat="false" ht="12.75" hidden="false" customHeight="false" outlineLevel="0" collapsed="false">
      <c r="A30328" s="2" t="n">
        <v>7.57999999999579E-006</v>
      </c>
      <c r="B30328" s="0" t="n">
        <v>-0.264341</v>
      </c>
      <c r="C30328" s="0" t="n">
        <v>0</v>
      </c>
    </row>
    <row r="30329" customFormat="false" ht="12.75" hidden="false" customHeight="false" outlineLevel="0" collapsed="false">
      <c r="A30329" s="2" t="n">
        <v>7.58024999999579E-006</v>
      </c>
      <c r="B30329" s="0" t="n">
        <v>-0.269392</v>
      </c>
      <c r="C30329" s="0" t="n">
        <v>0</v>
      </c>
    </row>
    <row r="30330" customFormat="false" ht="12.75" hidden="false" customHeight="false" outlineLevel="0" collapsed="false">
      <c r="A30330" s="2" t="n">
        <v>7.58049999999579E-006</v>
      </c>
      <c r="B30330" s="0" t="n">
        <v>-0.273989</v>
      </c>
      <c r="C30330" s="0" t="n">
        <v>0</v>
      </c>
    </row>
    <row r="30331" customFormat="false" ht="12.75" hidden="false" customHeight="false" outlineLevel="0" collapsed="false">
      <c r="A30331" s="2" t="n">
        <v>7.58074999999579E-006</v>
      </c>
      <c r="B30331" s="0" t="n">
        <v>-0.278195</v>
      </c>
      <c r="C30331" s="0" t="n">
        <v>0</v>
      </c>
    </row>
    <row r="30332" customFormat="false" ht="12.75" hidden="false" customHeight="false" outlineLevel="0" collapsed="false">
      <c r="A30332" s="2" t="n">
        <v>7.58099999999579E-006</v>
      </c>
      <c r="B30332" s="0" t="n">
        <v>-0.282053</v>
      </c>
      <c r="C30332" s="0" t="n">
        <v>0</v>
      </c>
    </row>
    <row r="30333" customFormat="false" ht="12.75" hidden="false" customHeight="false" outlineLevel="0" collapsed="false">
      <c r="A30333" s="2" t="n">
        <v>7.58124999999579E-006</v>
      </c>
      <c r="B30333" s="0" t="n">
        <v>-0.28561</v>
      </c>
      <c r="C30333" s="0" t="n">
        <v>0</v>
      </c>
    </row>
    <row r="30334" customFormat="false" ht="12.75" hidden="false" customHeight="false" outlineLevel="0" collapsed="false">
      <c r="A30334" s="2" t="n">
        <v>7.58149999999579E-006</v>
      </c>
      <c r="B30334" s="0" t="n">
        <v>-0.288898</v>
      </c>
      <c r="C30334" s="0" t="n">
        <v>0</v>
      </c>
    </row>
    <row r="30335" customFormat="false" ht="12.75" hidden="false" customHeight="false" outlineLevel="0" collapsed="false">
      <c r="A30335" s="2" t="n">
        <v>7.58174999999579E-006</v>
      </c>
      <c r="B30335" s="0" t="n">
        <v>-0.291953</v>
      </c>
      <c r="C30335" s="0" t="n">
        <v>0</v>
      </c>
    </row>
    <row r="30336" customFormat="false" ht="12.75" hidden="false" customHeight="false" outlineLevel="0" collapsed="false">
      <c r="A30336" s="2" t="n">
        <v>7.58199999999579E-006</v>
      </c>
      <c r="B30336" s="0" t="n">
        <v>-0.294799</v>
      </c>
      <c r="C30336" s="0" t="n">
        <v>0</v>
      </c>
    </row>
    <row r="30337" customFormat="false" ht="12.75" hidden="false" customHeight="false" outlineLevel="0" collapsed="false">
      <c r="A30337" s="2" t="n">
        <v>7.58224999999579E-006</v>
      </c>
      <c r="B30337" s="0" t="n">
        <v>-0.297464</v>
      </c>
      <c r="C30337" s="0" t="n">
        <v>0</v>
      </c>
    </row>
    <row r="30338" customFormat="false" ht="12.75" hidden="false" customHeight="false" outlineLevel="0" collapsed="false">
      <c r="A30338" s="2" t="n">
        <v>7.58249999999579E-006</v>
      </c>
      <c r="B30338" s="0" t="n">
        <v>-0.299959</v>
      </c>
      <c r="C30338" s="0" t="n">
        <v>0</v>
      </c>
    </row>
    <row r="30339" customFormat="false" ht="12.75" hidden="false" customHeight="false" outlineLevel="0" collapsed="false">
      <c r="A30339" s="2" t="n">
        <v>7.58274999999579E-006</v>
      </c>
      <c r="B30339" s="0" t="n">
        <v>-0.302312</v>
      </c>
      <c r="C30339" s="0" t="n">
        <v>0</v>
      </c>
    </row>
    <row r="30340" customFormat="false" ht="12.75" hidden="false" customHeight="false" outlineLevel="0" collapsed="false">
      <c r="A30340" s="2" t="n">
        <v>7.58299999999579E-006</v>
      </c>
      <c r="B30340" s="0" t="n">
        <v>-0.304529</v>
      </c>
      <c r="C30340" s="0" t="n">
        <v>0</v>
      </c>
    </row>
    <row r="30341" customFormat="false" ht="12.75" hidden="false" customHeight="false" outlineLevel="0" collapsed="false">
      <c r="A30341" s="2" t="n">
        <v>7.58324999999579E-006</v>
      </c>
      <c r="B30341" s="0" t="n">
        <v>-0.306635</v>
      </c>
      <c r="C30341" s="0" t="n">
        <v>0</v>
      </c>
    </row>
    <row r="30342" customFormat="false" ht="12.75" hidden="false" customHeight="false" outlineLevel="0" collapsed="false">
      <c r="A30342" s="2" t="n">
        <v>7.58349999999579E-006</v>
      </c>
      <c r="B30342" s="0" t="n">
        <v>-0.308634</v>
      </c>
      <c r="C30342" s="0" t="n">
        <v>0</v>
      </c>
    </row>
    <row r="30343" customFormat="false" ht="12.75" hidden="false" customHeight="false" outlineLevel="0" collapsed="false">
      <c r="A30343" s="2" t="n">
        <v>7.58374999999579E-006</v>
      </c>
      <c r="B30343" s="0" t="n">
        <v>-0.31055</v>
      </c>
      <c r="C30343" s="0" t="n">
        <v>0</v>
      </c>
    </row>
    <row r="30344" customFormat="false" ht="12.75" hidden="false" customHeight="false" outlineLevel="0" collapsed="false">
      <c r="A30344" s="2" t="n">
        <v>7.58399999999579E-006</v>
      </c>
      <c r="B30344" s="0" t="n">
        <v>-0.312381</v>
      </c>
      <c r="C30344" s="0" t="n">
        <v>0</v>
      </c>
    </row>
    <row r="30345" customFormat="false" ht="12.75" hidden="false" customHeight="false" outlineLevel="0" collapsed="false">
      <c r="A30345" s="2" t="n">
        <v>7.58424999999579E-006</v>
      </c>
      <c r="B30345" s="0" t="n">
        <v>-0.314151</v>
      </c>
      <c r="C30345" s="0" t="n">
        <v>0</v>
      </c>
    </row>
    <row r="30346" customFormat="false" ht="12.75" hidden="false" customHeight="false" outlineLevel="0" collapsed="false">
      <c r="A30346" s="2" t="n">
        <v>7.58449999999579E-006</v>
      </c>
      <c r="B30346" s="0" t="n">
        <v>-0.315837</v>
      </c>
      <c r="C30346" s="0" t="n">
        <v>0</v>
      </c>
    </row>
    <row r="30347" customFormat="false" ht="12.75" hidden="false" customHeight="false" outlineLevel="0" collapsed="false">
      <c r="A30347" s="2" t="n">
        <v>7.58474999999579E-006</v>
      </c>
      <c r="B30347" s="0" t="n">
        <v>-0.315526</v>
      </c>
      <c r="C30347" s="0" t="n">
        <v>0</v>
      </c>
    </row>
    <row r="30348" customFormat="false" ht="12.75" hidden="false" customHeight="false" outlineLevel="0" collapsed="false">
      <c r="A30348" s="2" t="n">
        <v>7.58499999999579E-006</v>
      </c>
      <c r="B30348" s="0" t="n">
        <v>-0.305014</v>
      </c>
      <c r="C30348" s="0" t="n">
        <v>0</v>
      </c>
    </row>
    <row r="30349" customFormat="false" ht="12.75" hidden="false" customHeight="false" outlineLevel="0" collapsed="false">
      <c r="A30349" s="2" t="n">
        <v>7.58524999999579E-006</v>
      </c>
      <c r="B30349" s="0" t="n">
        <v>-0.276822</v>
      </c>
      <c r="C30349" s="0" t="n">
        <v>0</v>
      </c>
    </row>
    <row r="30350" customFormat="false" ht="12.75" hidden="false" customHeight="false" outlineLevel="0" collapsed="false">
      <c r="A30350" s="2" t="n">
        <v>7.58549999999579E-006</v>
      </c>
      <c r="B30350" s="0" t="n">
        <v>-0.232955</v>
      </c>
      <c r="C30350" s="0" t="n">
        <v>0</v>
      </c>
    </row>
    <row r="30351" customFormat="false" ht="12.75" hidden="false" customHeight="false" outlineLevel="0" collapsed="false">
      <c r="A30351" s="2" t="n">
        <v>7.58574999999579E-006</v>
      </c>
      <c r="B30351" s="0" t="n">
        <v>-0.180882</v>
      </c>
      <c r="C30351" s="0" t="n">
        <v>0</v>
      </c>
    </row>
    <row r="30352" customFormat="false" ht="12.75" hidden="false" customHeight="false" outlineLevel="0" collapsed="false">
      <c r="A30352" s="2" t="n">
        <v>7.58599999999579E-006</v>
      </c>
      <c r="B30352" s="0" t="n">
        <v>-0.127596</v>
      </c>
      <c r="C30352" s="0" t="n">
        <v>0</v>
      </c>
    </row>
    <row r="30353" customFormat="false" ht="12.75" hidden="false" customHeight="false" outlineLevel="0" collapsed="false">
      <c r="A30353" s="2" t="n">
        <v>7.58624999999579E-006</v>
      </c>
      <c r="B30353" s="0" t="n">
        <v>-0.0773504</v>
      </c>
      <c r="C30353" s="0" t="n">
        <v>0</v>
      </c>
    </row>
    <row r="30354" customFormat="false" ht="12.75" hidden="false" customHeight="false" outlineLevel="0" collapsed="false">
      <c r="A30354" s="2" t="n">
        <v>7.58649999999578E-006</v>
      </c>
      <c r="B30354" s="0" t="n">
        <v>-0.0320862</v>
      </c>
      <c r="C30354" s="0" t="n">
        <v>0</v>
      </c>
    </row>
    <row r="30355" customFormat="false" ht="12.75" hidden="false" customHeight="false" outlineLevel="0" collapsed="false">
      <c r="A30355" s="2" t="n">
        <v>7.58674999999578E-006</v>
      </c>
      <c r="B30355" s="0" t="n">
        <v>0.00774684</v>
      </c>
      <c r="C30355" s="0" t="n">
        <v>0</v>
      </c>
    </row>
    <row r="30356" customFormat="false" ht="12.75" hidden="false" customHeight="false" outlineLevel="0" collapsed="false">
      <c r="A30356" s="2" t="n">
        <v>7.58699999999578E-006</v>
      </c>
      <c r="B30356" s="0" t="n">
        <v>0.0423879</v>
      </c>
      <c r="C30356" s="0" t="n">
        <v>0</v>
      </c>
    </row>
    <row r="30357" customFormat="false" ht="12.75" hidden="false" customHeight="false" outlineLevel="0" collapsed="false">
      <c r="A30357" s="2" t="n">
        <v>7.58724999999578E-006</v>
      </c>
      <c r="B30357" s="0" t="n">
        <v>0.0724133</v>
      </c>
      <c r="C30357" s="0" t="n">
        <v>0</v>
      </c>
    </row>
    <row r="30358" customFormat="false" ht="12.75" hidden="false" customHeight="false" outlineLevel="0" collapsed="false">
      <c r="A30358" s="2" t="n">
        <v>7.58749999999578E-006</v>
      </c>
      <c r="B30358" s="0" t="n">
        <v>0.098434</v>
      </c>
      <c r="C30358" s="0" t="n">
        <v>0</v>
      </c>
    </row>
    <row r="30359" customFormat="false" ht="12.75" hidden="false" customHeight="false" outlineLevel="0" collapsed="false">
      <c r="A30359" s="2" t="n">
        <v>7.58774999999578E-006</v>
      </c>
      <c r="B30359" s="0" t="n">
        <v>0.121071</v>
      </c>
      <c r="C30359" s="0" t="n">
        <v>0</v>
      </c>
    </row>
    <row r="30360" customFormat="false" ht="12.75" hidden="false" customHeight="false" outlineLevel="0" collapsed="false">
      <c r="A30360" s="2" t="n">
        <v>7.58799999999578E-006</v>
      </c>
      <c r="B30360" s="0" t="n">
        <v>0.140839</v>
      </c>
      <c r="C30360" s="0" t="n">
        <v>0</v>
      </c>
    </row>
    <row r="30361" customFormat="false" ht="12.75" hidden="false" customHeight="false" outlineLevel="0" collapsed="false">
      <c r="A30361" s="2" t="n">
        <v>7.58824999999578E-006</v>
      </c>
      <c r="B30361" s="0" t="n">
        <v>0.158212</v>
      </c>
      <c r="C30361" s="0" t="n">
        <v>0</v>
      </c>
    </row>
    <row r="30362" customFormat="false" ht="12.75" hidden="false" customHeight="false" outlineLevel="0" collapsed="false">
      <c r="A30362" s="2" t="n">
        <v>7.58849999999578E-006</v>
      </c>
      <c r="B30362" s="0" t="n">
        <v>0.173529</v>
      </c>
      <c r="C30362" s="0" t="n">
        <v>0</v>
      </c>
    </row>
    <row r="30363" customFormat="false" ht="12.75" hidden="false" customHeight="false" outlineLevel="0" collapsed="false">
      <c r="A30363" s="2" t="n">
        <v>7.58874999999578E-006</v>
      </c>
      <c r="B30363" s="0" t="n">
        <v>0.185192</v>
      </c>
      <c r="C30363" s="0" t="n">
        <v>0</v>
      </c>
    </row>
    <row r="30364" customFormat="false" ht="12.75" hidden="false" customHeight="false" outlineLevel="0" collapsed="false">
      <c r="A30364" s="2" t="n">
        <v>7.58899999999578E-006</v>
      </c>
      <c r="B30364" s="0" t="n">
        <v>0.185247</v>
      </c>
      <c r="C30364" s="0" t="n">
        <v>0</v>
      </c>
    </row>
    <row r="30365" customFormat="false" ht="12.75" hidden="false" customHeight="false" outlineLevel="0" collapsed="false">
      <c r="A30365" s="2" t="n">
        <v>7.58924999999578E-006</v>
      </c>
      <c r="B30365" s="0" t="n">
        <v>0.166431</v>
      </c>
      <c r="C30365" s="0" t="n">
        <v>0</v>
      </c>
    </row>
    <row r="30366" customFormat="false" ht="12.75" hidden="false" customHeight="false" outlineLevel="0" collapsed="false">
      <c r="A30366" s="2" t="n">
        <v>7.58949999999578E-006</v>
      </c>
      <c r="B30366" s="0" t="n">
        <v>0.130917</v>
      </c>
      <c r="C30366" s="0" t="n">
        <v>0</v>
      </c>
    </row>
    <row r="30367" customFormat="false" ht="12.75" hidden="false" customHeight="false" outlineLevel="0" collapsed="false">
      <c r="A30367" s="2" t="n">
        <v>7.58974999999578E-006</v>
      </c>
      <c r="B30367" s="0" t="n">
        <v>0.0863254</v>
      </c>
      <c r="C30367" s="0" t="n">
        <v>0</v>
      </c>
    </row>
    <row r="30368" customFormat="false" ht="12.75" hidden="false" customHeight="false" outlineLevel="0" collapsed="false">
      <c r="A30368" s="2" t="n">
        <v>7.58999999999578E-006</v>
      </c>
      <c r="B30368" s="0" t="n">
        <v>0.03976</v>
      </c>
      <c r="C30368" s="0" t="n">
        <v>0</v>
      </c>
    </row>
    <row r="30369" customFormat="false" ht="12.75" hidden="false" customHeight="false" outlineLevel="0" collapsed="false">
      <c r="A30369" s="2" t="n">
        <v>7.59024999999578E-006</v>
      </c>
      <c r="B30369" s="0" t="n">
        <v>-0.00441499</v>
      </c>
      <c r="C30369" s="0" t="n">
        <v>0</v>
      </c>
    </row>
    <row r="30370" customFormat="false" ht="12.75" hidden="false" customHeight="false" outlineLevel="0" collapsed="false">
      <c r="A30370" s="2" t="n">
        <v>7.59049999999578E-006</v>
      </c>
      <c r="B30370" s="0" t="n">
        <v>-0.0441786</v>
      </c>
      <c r="C30370" s="0" t="n">
        <v>0</v>
      </c>
    </row>
    <row r="30371" customFormat="false" ht="12.75" hidden="false" customHeight="false" outlineLevel="0" collapsed="false">
      <c r="A30371" s="2" t="n">
        <v>7.59074999999578E-006</v>
      </c>
      <c r="B30371" s="0" t="n">
        <v>-0.0790017</v>
      </c>
      <c r="C30371" s="0" t="n">
        <v>0</v>
      </c>
    </row>
    <row r="30372" customFormat="false" ht="12.75" hidden="false" customHeight="false" outlineLevel="0" collapsed="false">
      <c r="A30372" s="2" t="n">
        <v>7.59099999999578E-006</v>
      </c>
      <c r="B30372" s="0" t="n">
        <v>-0.109069</v>
      </c>
      <c r="C30372" s="0" t="n">
        <v>0</v>
      </c>
    </row>
    <row r="30373" customFormat="false" ht="12.75" hidden="false" customHeight="false" outlineLevel="0" collapsed="false">
      <c r="A30373" s="2" t="n">
        <v>7.59124999999578E-006</v>
      </c>
      <c r="B30373" s="0" t="n">
        <v>-0.134895</v>
      </c>
      <c r="C30373" s="0" t="n">
        <v>0</v>
      </c>
    </row>
    <row r="30374" customFormat="false" ht="12.75" hidden="false" customHeight="false" outlineLevel="0" collapsed="false">
      <c r="A30374" s="2" t="n">
        <v>7.59149999999578E-006</v>
      </c>
      <c r="B30374" s="0" t="n">
        <v>-0.157054</v>
      </c>
      <c r="C30374" s="0" t="n">
        <v>0</v>
      </c>
    </row>
    <row r="30375" customFormat="false" ht="12.75" hidden="false" customHeight="false" outlineLevel="0" collapsed="false">
      <c r="A30375" s="2" t="n">
        <v>7.59174999999578E-006</v>
      </c>
      <c r="B30375" s="0" t="n">
        <v>-0.176115</v>
      </c>
      <c r="C30375" s="0" t="n">
        <v>0</v>
      </c>
    </row>
    <row r="30376" customFormat="false" ht="12.75" hidden="false" customHeight="false" outlineLevel="0" collapsed="false">
      <c r="A30376" s="2" t="n">
        <v>7.59199999999578E-006</v>
      </c>
      <c r="B30376" s="0" t="n">
        <v>-0.192563</v>
      </c>
      <c r="C30376" s="0" t="n">
        <v>0</v>
      </c>
    </row>
    <row r="30377" customFormat="false" ht="12.75" hidden="false" customHeight="false" outlineLevel="0" collapsed="false">
      <c r="A30377" s="2" t="n">
        <v>7.59224999999578E-006</v>
      </c>
      <c r="B30377" s="0" t="n">
        <v>-0.206834</v>
      </c>
      <c r="C30377" s="0" t="n">
        <v>0</v>
      </c>
    </row>
    <row r="30378" customFormat="false" ht="12.75" hidden="false" customHeight="false" outlineLevel="0" collapsed="false">
      <c r="A30378" s="2" t="n">
        <v>7.59249999999578E-006</v>
      </c>
      <c r="B30378" s="0" t="n">
        <v>-0.219275</v>
      </c>
      <c r="C30378" s="0" t="n">
        <v>0</v>
      </c>
    </row>
    <row r="30379" customFormat="false" ht="12.75" hidden="false" customHeight="false" outlineLevel="0" collapsed="false">
      <c r="A30379" s="2" t="n">
        <v>7.59274999999578E-006</v>
      </c>
      <c r="B30379" s="0" t="n">
        <v>-0.230188</v>
      </c>
      <c r="C30379" s="0" t="n">
        <v>0</v>
      </c>
    </row>
    <row r="30380" customFormat="false" ht="12.75" hidden="false" customHeight="false" outlineLevel="0" collapsed="false">
      <c r="A30380" s="2" t="n">
        <v>7.59299999999578E-006</v>
      </c>
      <c r="B30380" s="0" t="n">
        <v>-0.239805</v>
      </c>
      <c r="C30380" s="0" t="n">
        <v>0</v>
      </c>
    </row>
    <row r="30381" customFormat="false" ht="12.75" hidden="false" customHeight="false" outlineLevel="0" collapsed="false">
      <c r="A30381" s="2" t="n">
        <v>7.59324999999578E-006</v>
      </c>
      <c r="B30381" s="0" t="n">
        <v>-0.248338</v>
      </c>
      <c r="C30381" s="0" t="n">
        <v>0</v>
      </c>
    </row>
    <row r="30382" customFormat="false" ht="12.75" hidden="false" customHeight="false" outlineLevel="0" collapsed="false">
      <c r="A30382" s="2" t="n">
        <v>7.59349999999578E-006</v>
      </c>
      <c r="B30382" s="0" t="n">
        <v>-0.255941</v>
      </c>
      <c r="C30382" s="0" t="n">
        <v>0</v>
      </c>
    </row>
    <row r="30383" customFormat="false" ht="12.75" hidden="false" customHeight="false" outlineLevel="0" collapsed="false">
      <c r="A30383" s="2" t="n">
        <v>7.59374999999578E-006</v>
      </c>
      <c r="B30383" s="0" t="n">
        <v>-0.262763</v>
      </c>
      <c r="C30383" s="0" t="n">
        <v>0</v>
      </c>
    </row>
    <row r="30384" customFormat="false" ht="12.75" hidden="false" customHeight="false" outlineLevel="0" collapsed="false">
      <c r="A30384" s="2" t="n">
        <v>7.59399999999578E-006</v>
      </c>
      <c r="B30384" s="0" t="n">
        <v>-0.26891</v>
      </c>
      <c r="C30384" s="0" t="n">
        <v>0</v>
      </c>
    </row>
    <row r="30385" customFormat="false" ht="12.75" hidden="false" customHeight="false" outlineLevel="0" collapsed="false">
      <c r="A30385" s="2" t="n">
        <v>7.59424999999578E-006</v>
      </c>
      <c r="B30385" s="0" t="n">
        <v>-0.274488</v>
      </c>
      <c r="C30385" s="0" t="n">
        <v>0</v>
      </c>
    </row>
    <row r="30386" customFormat="false" ht="12.75" hidden="false" customHeight="false" outlineLevel="0" collapsed="false">
      <c r="A30386" s="2" t="n">
        <v>7.59449999999578E-006</v>
      </c>
      <c r="B30386" s="0" t="n">
        <v>-0.279544</v>
      </c>
      <c r="C30386" s="0" t="n">
        <v>0</v>
      </c>
    </row>
    <row r="30387" customFormat="false" ht="12.75" hidden="false" customHeight="false" outlineLevel="0" collapsed="false">
      <c r="A30387" s="2" t="n">
        <v>7.59474999999578E-006</v>
      </c>
      <c r="B30387" s="0" t="n">
        <v>-0.282223</v>
      </c>
      <c r="C30387" s="0" t="n">
        <v>0</v>
      </c>
    </row>
    <row r="30388" customFormat="false" ht="12.75" hidden="false" customHeight="false" outlineLevel="0" collapsed="false">
      <c r="A30388" s="2" t="n">
        <v>7.59499999999577E-006</v>
      </c>
      <c r="B30388" s="0" t="n">
        <v>-0.274373</v>
      </c>
      <c r="C30388" s="0" t="n">
        <v>0</v>
      </c>
    </row>
    <row r="30389" customFormat="false" ht="12.75" hidden="false" customHeight="false" outlineLevel="0" collapsed="false">
      <c r="A30389" s="2" t="n">
        <v>7.59524999999577E-006</v>
      </c>
      <c r="B30389" s="0" t="n">
        <v>-0.248553</v>
      </c>
      <c r="C30389" s="0" t="n">
        <v>0</v>
      </c>
    </row>
    <row r="30390" customFormat="false" ht="12.75" hidden="false" customHeight="false" outlineLevel="0" collapsed="false">
      <c r="A30390" s="2" t="n">
        <v>7.59549999999577E-006</v>
      </c>
      <c r="B30390" s="0" t="n">
        <v>-0.206805</v>
      </c>
      <c r="C30390" s="0" t="n">
        <v>0</v>
      </c>
    </row>
    <row r="30391" customFormat="false" ht="12.75" hidden="false" customHeight="false" outlineLevel="0" collapsed="false">
      <c r="A30391" s="2" t="n">
        <v>7.59574999999577E-006</v>
      </c>
      <c r="B30391" s="0" t="n">
        <v>-0.156625</v>
      </c>
      <c r="C30391" s="0" t="n">
        <v>0</v>
      </c>
    </row>
    <row r="30392" customFormat="false" ht="12.75" hidden="false" customHeight="false" outlineLevel="0" collapsed="false">
      <c r="A30392" s="2" t="n">
        <v>7.59599999999577E-006</v>
      </c>
      <c r="B30392" s="0" t="n">
        <v>-0.105035</v>
      </c>
      <c r="C30392" s="0" t="n">
        <v>0</v>
      </c>
    </row>
    <row r="30393" customFormat="false" ht="12.75" hidden="false" customHeight="false" outlineLevel="0" collapsed="false">
      <c r="A30393" s="2" t="n">
        <v>7.59624999999577E-006</v>
      </c>
      <c r="B30393" s="0" t="n">
        <v>-0.0563043</v>
      </c>
      <c r="C30393" s="0" t="n">
        <v>0</v>
      </c>
    </row>
    <row r="30394" customFormat="false" ht="12.75" hidden="false" customHeight="false" outlineLevel="0" collapsed="false">
      <c r="A30394" s="2" t="n">
        <v>7.59649999999577E-006</v>
      </c>
      <c r="B30394" s="0" t="n">
        <v>-0.0124162</v>
      </c>
      <c r="C30394" s="0" t="n">
        <v>0</v>
      </c>
    </row>
    <row r="30395" customFormat="false" ht="12.75" hidden="false" customHeight="false" outlineLevel="0" collapsed="false">
      <c r="A30395" s="2" t="n">
        <v>7.59674999999577E-006</v>
      </c>
      <c r="B30395" s="0" t="n">
        <v>0.0242315</v>
      </c>
      <c r="C30395" s="0" t="n">
        <v>0</v>
      </c>
    </row>
    <row r="30396" customFormat="false" ht="12.75" hidden="false" customHeight="false" outlineLevel="0" collapsed="false">
      <c r="A30396" s="2" t="n">
        <v>7.59699999999577E-006</v>
      </c>
      <c r="B30396" s="0" t="n">
        <v>0.0456627</v>
      </c>
      <c r="C30396" s="0" t="n">
        <v>0</v>
      </c>
    </row>
    <row r="30397" customFormat="false" ht="12.75" hidden="false" customHeight="false" outlineLevel="0" collapsed="false">
      <c r="A30397" s="2" t="n">
        <v>7.59724999999577E-006</v>
      </c>
      <c r="B30397" s="0" t="n">
        <v>0.0449422</v>
      </c>
      <c r="C30397" s="0" t="n">
        <v>0</v>
      </c>
    </row>
    <row r="30398" customFormat="false" ht="12.75" hidden="false" customHeight="false" outlineLevel="0" collapsed="false">
      <c r="A30398" s="2" t="n">
        <v>7.59749999999577E-006</v>
      </c>
      <c r="B30398" s="0" t="n">
        <v>0.0246796</v>
      </c>
      <c r="C30398" s="0" t="n">
        <v>0</v>
      </c>
    </row>
    <row r="30399" customFormat="false" ht="12.75" hidden="false" customHeight="false" outlineLevel="0" collapsed="false">
      <c r="A30399" s="2" t="n">
        <v>7.59774999999577E-006</v>
      </c>
      <c r="B30399" s="0" t="n">
        <v>-0.00706818</v>
      </c>
      <c r="C30399" s="0" t="n">
        <v>0</v>
      </c>
    </row>
    <row r="30400" customFormat="false" ht="12.75" hidden="false" customHeight="false" outlineLevel="0" collapsed="false">
      <c r="A30400" s="2" t="n">
        <v>7.59799999999577E-006</v>
      </c>
      <c r="B30400" s="0" t="n">
        <v>-0.0427978</v>
      </c>
      <c r="C30400" s="0" t="n">
        <v>0</v>
      </c>
    </row>
    <row r="30401" customFormat="false" ht="12.75" hidden="false" customHeight="false" outlineLevel="0" collapsed="false">
      <c r="A30401" s="2" t="n">
        <v>7.59824999999577E-006</v>
      </c>
      <c r="B30401" s="0" t="n">
        <v>-0.0778118</v>
      </c>
      <c r="C30401" s="0" t="n">
        <v>0</v>
      </c>
    </row>
    <row r="30402" customFormat="false" ht="12.75" hidden="false" customHeight="false" outlineLevel="0" collapsed="false">
      <c r="A30402" s="2" t="n">
        <v>7.59849999999577E-006</v>
      </c>
      <c r="B30402" s="0" t="n">
        <v>-0.109782</v>
      </c>
      <c r="C30402" s="0" t="n">
        <v>0</v>
      </c>
    </row>
    <row r="30403" customFormat="false" ht="12.75" hidden="false" customHeight="false" outlineLevel="0" collapsed="false">
      <c r="A30403" s="2" t="n">
        <v>7.59874999999577E-006</v>
      </c>
      <c r="B30403" s="0" t="n">
        <v>-0.136015</v>
      </c>
      <c r="C30403" s="0" t="n">
        <v>0</v>
      </c>
    </row>
    <row r="30404" customFormat="false" ht="12.75" hidden="false" customHeight="false" outlineLevel="0" collapsed="false">
      <c r="A30404" s="2" t="n">
        <v>7.59899999999577E-006</v>
      </c>
      <c r="B30404" s="0" t="n">
        <v>-0.148302</v>
      </c>
      <c r="C30404" s="0" t="n">
        <v>0</v>
      </c>
    </row>
    <row r="30405" customFormat="false" ht="12.75" hidden="false" customHeight="false" outlineLevel="0" collapsed="false">
      <c r="A30405" s="2" t="n">
        <v>7.59924999999577E-006</v>
      </c>
      <c r="B30405" s="0" t="n">
        <v>-0.139508</v>
      </c>
      <c r="C30405" s="0" t="n">
        <v>0</v>
      </c>
    </row>
    <row r="30406" customFormat="false" ht="12.75" hidden="false" customHeight="false" outlineLevel="0" collapsed="false">
      <c r="A30406" s="2" t="n">
        <v>7.59949999999577E-006</v>
      </c>
      <c r="B30406" s="0" t="n">
        <v>-0.112084</v>
      </c>
      <c r="C30406" s="0" t="n">
        <v>0</v>
      </c>
    </row>
    <row r="30407" customFormat="false" ht="12.75" hidden="false" customHeight="false" outlineLevel="0" collapsed="false">
      <c r="A30407" s="2" t="n">
        <v>7.59974999999577E-006</v>
      </c>
      <c r="B30407" s="0" t="n">
        <v>-0.0739496</v>
      </c>
      <c r="C30407" s="0" t="n">
        <v>0</v>
      </c>
    </row>
    <row r="30408" customFormat="false" ht="12.75" hidden="false" customHeight="false" outlineLevel="0" collapsed="false">
      <c r="A30408" s="2" t="n">
        <v>7.59999999999577E-006</v>
      </c>
      <c r="B30408" s="0" t="n">
        <v>-0.0324967</v>
      </c>
      <c r="C30408" s="0" t="n">
        <v>0</v>
      </c>
    </row>
    <row r="30409" customFormat="false" ht="12.75" hidden="false" customHeight="false" outlineLevel="0" collapsed="false">
      <c r="A30409" s="2" t="n">
        <v>7.60024999999577E-006</v>
      </c>
      <c r="B30409" s="0" t="n">
        <v>0.00767133</v>
      </c>
      <c r="C30409" s="0" t="n">
        <v>0</v>
      </c>
    </row>
    <row r="30410" customFormat="false" ht="12.75" hidden="false" customHeight="false" outlineLevel="0" collapsed="false">
      <c r="A30410" s="2" t="n">
        <v>7.60049999999577E-006</v>
      </c>
      <c r="B30410" s="0" t="n">
        <v>0.0442971</v>
      </c>
      <c r="C30410" s="0" t="n">
        <v>0</v>
      </c>
    </row>
    <row r="30411" customFormat="false" ht="12.75" hidden="false" customHeight="false" outlineLevel="0" collapsed="false">
      <c r="A30411" s="2" t="n">
        <v>7.60074999999577E-006</v>
      </c>
      <c r="B30411" s="0" t="n">
        <v>0.074761</v>
      </c>
      <c r="C30411" s="0" t="n">
        <v>0</v>
      </c>
    </row>
    <row r="30412" customFormat="false" ht="12.75" hidden="false" customHeight="false" outlineLevel="0" collapsed="false">
      <c r="A30412" s="2" t="n">
        <v>7.60099999999577E-006</v>
      </c>
      <c r="B30412" s="0" t="n">
        <v>0.090903</v>
      </c>
      <c r="C30412" s="0" t="n">
        <v>0</v>
      </c>
    </row>
    <row r="30413" customFormat="false" ht="12.75" hidden="false" customHeight="false" outlineLevel="0" collapsed="false">
      <c r="A30413" s="2" t="n">
        <v>7.60124999999577E-006</v>
      </c>
      <c r="B30413" s="0" t="n">
        <v>0.085642</v>
      </c>
      <c r="C30413" s="0" t="n">
        <v>0</v>
      </c>
    </row>
    <row r="30414" customFormat="false" ht="12.75" hidden="false" customHeight="false" outlineLevel="0" collapsed="false">
      <c r="A30414" s="2" t="n">
        <v>7.60149999999577E-006</v>
      </c>
      <c r="B30414" s="0" t="n">
        <v>0.061465</v>
      </c>
      <c r="C30414" s="0" t="n">
        <v>0</v>
      </c>
    </row>
    <row r="30415" customFormat="false" ht="12.75" hidden="false" customHeight="false" outlineLevel="0" collapsed="false">
      <c r="A30415" s="2" t="n">
        <v>7.60174999999577E-006</v>
      </c>
      <c r="B30415" s="0" t="n">
        <v>0.0263342</v>
      </c>
      <c r="C30415" s="0" t="n">
        <v>0</v>
      </c>
    </row>
    <row r="30416" customFormat="false" ht="12.75" hidden="false" customHeight="false" outlineLevel="0" collapsed="false">
      <c r="A30416" s="2" t="n">
        <v>7.60199999999577E-006</v>
      </c>
      <c r="B30416" s="0" t="n">
        <v>-0.012326</v>
      </c>
      <c r="C30416" s="0" t="n">
        <v>0</v>
      </c>
    </row>
    <row r="30417" customFormat="false" ht="12.75" hidden="false" customHeight="false" outlineLevel="0" collapsed="false">
      <c r="A30417" s="2" t="n">
        <v>7.60224999999577E-006</v>
      </c>
      <c r="B30417" s="0" t="n">
        <v>-0.0498839</v>
      </c>
      <c r="C30417" s="0" t="n">
        <v>0</v>
      </c>
    </row>
    <row r="30418" customFormat="false" ht="12.75" hidden="false" customHeight="false" outlineLevel="0" collapsed="false">
      <c r="A30418" s="2" t="n">
        <v>7.60249999999577E-006</v>
      </c>
      <c r="B30418" s="0" t="n">
        <v>-0.08409</v>
      </c>
      <c r="C30418" s="0" t="n">
        <v>0</v>
      </c>
    </row>
    <row r="30419" customFormat="false" ht="12.75" hidden="false" customHeight="false" outlineLevel="0" collapsed="false">
      <c r="A30419" s="2" t="n">
        <v>7.60274999999577E-006</v>
      </c>
      <c r="B30419" s="0" t="n">
        <v>-0.114228</v>
      </c>
      <c r="C30419" s="0" t="n">
        <v>0</v>
      </c>
    </row>
    <row r="30420" customFormat="false" ht="12.75" hidden="false" customHeight="false" outlineLevel="0" collapsed="false">
      <c r="A30420" s="2" t="n">
        <v>7.60299999999577E-006</v>
      </c>
      <c r="B30420" s="0" t="n">
        <v>-0.140329</v>
      </c>
      <c r="C30420" s="0" t="n">
        <v>0</v>
      </c>
    </row>
    <row r="30421" customFormat="false" ht="12.75" hidden="false" customHeight="false" outlineLevel="0" collapsed="false">
      <c r="A30421" s="2" t="n">
        <v>7.60324999999576E-006</v>
      </c>
      <c r="B30421" s="0" t="n">
        <v>-0.162787</v>
      </c>
      <c r="C30421" s="0" t="n">
        <v>0</v>
      </c>
    </row>
    <row r="30422" customFormat="false" ht="12.75" hidden="false" customHeight="false" outlineLevel="0" collapsed="false">
      <c r="A30422" s="2" t="n">
        <v>7.60349999999576E-006</v>
      </c>
      <c r="B30422" s="0" t="n">
        <v>-0.182073</v>
      </c>
      <c r="C30422" s="0" t="n">
        <v>0</v>
      </c>
    </row>
    <row r="30423" customFormat="false" ht="12.75" hidden="false" customHeight="false" outlineLevel="0" collapsed="false">
      <c r="A30423" s="2" t="n">
        <v>7.60374999999576E-006</v>
      </c>
      <c r="B30423" s="0" t="n">
        <v>-0.198679</v>
      </c>
      <c r="C30423" s="0" t="n">
        <v>0</v>
      </c>
    </row>
    <row r="30424" customFormat="false" ht="12.75" hidden="false" customHeight="false" outlineLevel="0" collapsed="false">
      <c r="A30424" s="2" t="n">
        <v>7.60399999999576E-006</v>
      </c>
      <c r="B30424" s="0" t="n">
        <v>-0.213029</v>
      </c>
      <c r="C30424" s="0" t="n">
        <v>0</v>
      </c>
    </row>
    <row r="30425" customFormat="false" ht="12.75" hidden="false" customHeight="false" outlineLevel="0" collapsed="false">
      <c r="A30425" s="2" t="n">
        <v>7.60424999999576E-006</v>
      </c>
      <c r="B30425" s="0" t="n">
        <v>-0.225504</v>
      </c>
      <c r="C30425" s="0" t="n">
        <v>0</v>
      </c>
    </row>
    <row r="30426" customFormat="false" ht="12.75" hidden="false" customHeight="false" outlineLevel="0" collapsed="false">
      <c r="A30426" s="2" t="n">
        <v>7.60449999999576E-006</v>
      </c>
      <c r="B30426" s="0" t="n">
        <v>-0.23638</v>
      </c>
      <c r="C30426" s="0" t="n">
        <v>0</v>
      </c>
    </row>
    <row r="30427" customFormat="false" ht="12.75" hidden="false" customHeight="false" outlineLevel="0" collapsed="false">
      <c r="A30427" s="2" t="n">
        <v>7.60474999999576E-006</v>
      </c>
      <c r="B30427" s="0" t="n">
        <v>-0.243992</v>
      </c>
      <c r="C30427" s="0" t="n">
        <v>0</v>
      </c>
    </row>
    <row r="30428" customFormat="false" ht="12.75" hidden="false" customHeight="false" outlineLevel="0" collapsed="false">
      <c r="A30428" s="2" t="n">
        <v>7.60499999999576E-006</v>
      </c>
      <c r="B30428" s="0" t="n">
        <v>-0.240342</v>
      </c>
      <c r="C30428" s="0" t="n">
        <v>0</v>
      </c>
    </row>
    <row r="30429" customFormat="false" ht="12.75" hidden="false" customHeight="false" outlineLevel="0" collapsed="false">
      <c r="A30429" s="2" t="n">
        <v>7.60524999999576E-006</v>
      </c>
      <c r="B30429" s="0" t="n">
        <v>-0.218115</v>
      </c>
      <c r="C30429" s="0" t="n">
        <v>0</v>
      </c>
    </row>
    <row r="30430" customFormat="false" ht="12.75" hidden="false" customHeight="false" outlineLevel="0" collapsed="false">
      <c r="A30430" s="2" t="n">
        <v>7.60549999999576E-006</v>
      </c>
      <c r="B30430" s="0" t="n">
        <v>-0.179455</v>
      </c>
      <c r="C30430" s="0" t="n">
        <v>0</v>
      </c>
    </row>
    <row r="30431" customFormat="false" ht="12.75" hidden="false" customHeight="false" outlineLevel="0" collapsed="false">
      <c r="A30431" s="2" t="n">
        <v>7.60574999999576E-006</v>
      </c>
      <c r="B30431" s="0" t="n">
        <v>-0.131938</v>
      </c>
      <c r="C30431" s="0" t="n">
        <v>0</v>
      </c>
    </row>
    <row r="30432" customFormat="false" ht="12.75" hidden="false" customHeight="false" outlineLevel="0" collapsed="false">
      <c r="A30432" s="2" t="n">
        <v>7.60599999999576E-006</v>
      </c>
      <c r="B30432" s="0" t="n">
        <v>-0.0826472</v>
      </c>
      <c r="C30432" s="0" t="n">
        <v>0</v>
      </c>
    </row>
    <row r="30433" customFormat="false" ht="12.75" hidden="false" customHeight="false" outlineLevel="0" collapsed="false">
      <c r="A30433" s="2" t="n">
        <v>7.60624999999576E-006</v>
      </c>
      <c r="B30433" s="0" t="n">
        <v>-0.0359123</v>
      </c>
      <c r="C30433" s="0" t="n">
        <v>0</v>
      </c>
    </row>
    <row r="30434" customFormat="false" ht="12.75" hidden="false" customHeight="false" outlineLevel="0" collapsed="false">
      <c r="A30434" s="2" t="n">
        <v>7.60649999999576E-006</v>
      </c>
      <c r="B30434" s="0" t="n">
        <v>0.00623477</v>
      </c>
      <c r="C30434" s="0" t="n">
        <v>0</v>
      </c>
    </row>
    <row r="30435" customFormat="false" ht="12.75" hidden="false" customHeight="false" outlineLevel="0" collapsed="false">
      <c r="A30435" s="2" t="n">
        <v>7.60674999999576E-006</v>
      </c>
      <c r="B30435" s="0" t="n">
        <v>0.0413627</v>
      </c>
      <c r="C30435" s="0" t="n">
        <v>0</v>
      </c>
    </row>
    <row r="30436" customFormat="false" ht="12.75" hidden="false" customHeight="false" outlineLevel="0" collapsed="false">
      <c r="A30436" s="2" t="n">
        <v>7.60699999999576E-006</v>
      </c>
      <c r="B30436" s="0" t="n">
        <v>0.0614621</v>
      </c>
      <c r="C30436" s="0" t="n">
        <v>0</v>
      </c>
    </row>
    <row r="30437" customFormat="false" ht="12.75" hidden="false" customHeight="false" outlineLevel="0" collapsed="false">
      <c r="A30437" s="2" t="n">
        <v>7.60724999999576E-006</v>
      </c>
      <c r="B30437" s="0" t="n">
        <v>0.0595768</v>
      </c>
      <c r="C30437" s="0" t="n">
        <v>0</v>
      </c>
    </row>
    <row r="30438" customFormat="false" ht="12.75" hidden="false" customHeight="false" outlineLevel="0" collapsed="false">
      <c r="A30438" s="2" t="n">
        <v>7.60749999999576E-006</v>
      </c>
      <c r="B30438" s="0" t="n">
        <v>0.0382922</v>
      </c>
      <c r="C30438" s="0" t="n">
        <v>0</v>
      </c>
    </row>
    <row r="30439" customFormat="false" ht="12.75" hidden="false" customHeight="false" outlineLevel="0" collapsed="false">
      <c r="A30439" s="2" t="n">
        <v>7.60774999999576E-006</v>
      </c>
      <c r="B30439" s="0" t="n">
        <v>0.00565397</v>
      </c>
      <c r="C30439" s="0" t="n">
        <v>0</v>
      </c>
    </row>
    <row r="30440" customFormat="false" ht="12.75" hidden="false" customHeight="false" outlineLevel="0" collapsed="false">
      <c r="A30440" s="2" t="n">
        <v>7.60799999999576E-006</v>
      </c>
      <c r="B30440" s="0" t="n">
        <v>-0.0308549</v>
      </c>
      <c r="C30440" s="0" t="n">
        <v>0</v>
      </c>
    </row>
    <row r="30441" customFormat="false" ht="12.75" hidden="false" customHeight="false" outlineLevel="0" collapsed="false">
      <c r="A30441" s="2" t="n">
        <v>7.60824999999576E-006</v>
      </c>
      <c r="B30441" s="0" t="n">
        <v>-0.0665408</v>
      </c>
      <c r="C30441" s="0" t="n">
        <v>0</v>
      </c>
    </row>
    <row r="30442" customFormat="false" ht="12.75" hidden="false" customHeight="false" outlineLevel="0" collapsed="false">
      <c r="A30442" s="2" t="n">
        <v>7.60849999999576E-006</v>
      </c>
      <c r="B30442" s="0" t="n">
        <v>-0.0991117</v>
      </c>
      <c r="C30442" s="0" t="n">
        <v>0</v>
      </c>
    </row>
    <row r="30443" customFormat="false" ht="12.75" hidden="false" customHeight="false" outlineLevel="0" collapsed="false">
      <c r="A30443" s="2" t="n">
        <v>7.60874999999576E-006</v>
      </c>
      <c r="B30443" s="0" t="n">
        <v>-0.127812</v>
      </c>
      <c r="C30443" s="0" t="n">
        <v>0</v>
      </c>
    </row>
    <row r="30444" customFormat="false" ht="12.75" hidden="false" customHeight="false" outlineLevel="0" collapsed="false">
      <c r="A30444" s="2" t="n">
        <v>7.60899999999576E-006</v>
      </c>
      <c r="B30444" s="0" t="n">
        <v>-0.152645</v>
      </c>
      <c r="C30444" s="0" t="n">
        <v>0</v>
      </c>
    </row>
    <row r="30445" customFormat="false" ht="12.75" hidden="false" customHeight="false" outlineLevel="0" collapsed="false">
      <c r="A30445" s="2" t="n">
        <v>7.60924999999576E-006</v>
      </c>
      <c r="B30445" s="0" t="n">
        <v>-0.173974</v>
      </c>
      <c r="C30445" s="0" t="n">
        <v>0</v>
      </c>
    </row>
    <row r="30446" customFormat="false" ht="12.75" hidden="false" customHeight="false" outlineLevel="0" collapsed="false">
      <c r="A30446" s="2" t="n">
        <v>7.60949999999576E-006</v>
      </c>
      <c r="B30446" s="0" t="n">
        <v>-0.192252</v>
      </c>
      <c r="C30446" s="0" t="n">
        <v>0</v>
      </c>
    </row>
    <row r="30447" customFormat="false" ht="12.75" hidden="false" customHeight="false" outlineLevel="0" collapsed="false">
      <c r="A30447" s="2" t="n">
        <v>7.60974999999576E-006</v>
      </c>
      <c r="B30447" s="0" t="n">
        <v>-0.20795</v>
      </c>
      <c r="C30447" s="0" t="n">
        <v>0</v>
      </c>
    </row>
    <row r="30448" customFormat="false" ht="12.75" hidden="false" customHeight="false" outlineLevel="0" collapsed="false">
      <c r="A30448" s="2" t="n">
        <v>7.60999999999576E-006</v>
      </c>
      <c r="B30448" s="0" t="n">
        <v>-0.22147</v>
      </c>
      <c r="C30448" s="0" t="n">
        <v>0</v>
      </c>
    </row>
    <row r="30449" customFormat="false" ht="12.75" hidden="false" customHeight="false" outlineLevel="0" collapsed="false">
      <c r="A30449" s="2" t="n">
        <v>7.61024999999576E-006</v>
      </c>
      <c r="B30449" s="0" t="n">
        <v>-0.233182</v>
      </c>
      <c r="C30449" s="0" t="n">
        <v>0</v>
      </c>
    </row>
    <row r="30450" customFormat="false" ht="12.75" hidden="false" customHeight="false" outlineLevel="0" collapsed="false">
      <c r="A30450" s="2" t="n">
        <v>7.61049999999576E-006</v>
      </c>
      <c r="B30450" s="0" t="n">
        <v>-0.243378</v>
      </c>
      <c r="C30450" s="0" t="n">
        <v>0</v>
      </c>
    </row>
    <row r="30451" customFormat="false" ht="12.75" hidden="false" customHeight="false" outlineLevel="0" collapsed="false">
      <c r="A30451" s="2" t="n">
        <v>7.61074999999576E-006</v>
      </c>
      <c r="B30451" s="0" t="n">
        <v>-0.252313</v>
      </c>
      <c r="C30451" s="0" t="n">
        <v>0</v>
      </c>
    </row>
    <row r="30452" customFormat="false" ht="12.75" hidden="false" customHeight="false" outlineLevel="0" collapsed="false">
      <c r="A30452" s="2" t="n">
        <v>7.61099999999576E-006</v>
      </c>
      <c r="B30452" s="0" t="n">
        <v>-0.260183</v>
      </c>
      <c r="C30452" s="0" t="n">
        <v>0</v>
      </c>
    </row>
    <row r="30453" customFormat="false" ht="12.75" hidden="false" customHeight="false" outlineLevel="0" collapsed="false">
      <c r="A30453" s="2" t="n">
        <v>7.61124999999576E-006</v>
      </c>
      <c r="B30453" s="0" t="n">
        <v>-0.267166</v>
      </c>
      <c r="C30453" s="0" t="n">
        <v>0</v>
      </c>
    </row>
    <row r="30454" customFormat="false" ht="12.75" hidden="false" customHeight="false" outlineLevel="0" collapsed="false">
      <c r="A30454" s="2" t="n">
        <v>7.61149999999576E-006</v>
      </c>
      <c r="B30454" s="0" t="n">
        <v>-0.273391</v>
      </c>
      <c r="C30454" s="0" t="n">
        <v>0</v>
      </c>
    </row>
    <row r="30455" customFormat="false" ht="12.75" hidden="false" customHeight="false" outlineLevel="0" collapsed="false">
      <c r="A30455" s="2" t="n">
        <v>7.61174999999575E-006</v>
      </c>
      <c r="B30455" s="0" t="n">
        <v>-0.278984</v>
      </c>
      <c r="C30455" s="0" t="n">
        <v>0</v>
      </c>
    </row>
    <row r="30456" customFormat="false" ht="12.75" hidden="false" customHeight="false" outlineLevel="0" collapsed="false">
      <c r="A30456" s="2" t="n">
        <v>7.61199999999575E-006</v>
      </c>
      <c r="B30456" s="0" t="n">
        <v>-0.284038</v>
      </c>
      <c r="C30456" s="0" t="n">
        <v>0</v>
      </c>
    </row>
    <row r="30457" customFormat="false" ht="12.75" hidden="false" customHeight="false" outlineLevel="0" collapsed="false">
      <c r="A30457" s="2" t="n">
        <v>7.61224999999575E-006</v>
      </c>
      <c r="B30457" s="0" t="n">
        <v>-0.288638</v>
      </c>
      <c r="C30457" s="0" t="n">
        <v>0</v>
      </c>
    </row>
    <row r="30458" customFormat="false" ht="12.75" hidden="false" customHeight="false" outlineLevel="0" collapsed="false">
      <c r="A30458" s="2" t="n">
        <v>7.61249999999575E-006</v>
      </c>
      <c r="B30458" s="0" t="n">
        <v>-0.292816</v>
      </c>
      <c r="C30458" s="0" t="n">
        <v>0</v>
      </c>
    </row>
    <row r="30459" customFormat="false" ht="12.75" hidden="false" customHeight="false" outlineLevel="0" collapsed="false">
      <c r="A30459" s="2" t="n">
        <v>7.61274999999575E-006</v>
      </c>
      <c r="B30459" s="0" t="n">
        <v>-0.294709</v>
      </c>
      <c r="C30459" s="0" t="n">
        <v>0</v>
      </c>
    </row>
    <row r="30460" customFormat="false" ht="12.75" hidden="false" customHeight="false" outlineLevel="0" collapsed="false">
      <c r="A30460" s="2" t="n">
        <v>7.61299999999575E-006</v>
      </c>
      <c r="B30460" s="0" t="n">
        <v>-0.286151</v>
      </c>
      <c r="C30460" s="0" t="n">
        <v>0</v>
      </c>
    </row>
    <row r="30461" customFormat="false" ht="12.75" hidden="false" customHeight="false" outlineLevel="0" collapsed="false">
      <c r="A30461" s="2" t="n">
        <v>7.61324999999575E-006</v>
      </c>
      <c r="B30461" s="0" t="n">
        <v>-0.259698</v>
      </c>
      <c r="C30461" s="0" t="n">
        <v>0</v>
      </c>
    </row>
    <row r="30462" customFormat="false" ht="12.75" hidden="false" customHeight="false" outlineLevel="0" collapsed="false">
      <c r="A30462" s="2" t="n">
        <v>7.61349999999575E-006</v>
      </c>
      <c r="B30462" s="0" t="n">
        <v>-0.217383</v>
      </c>
      <c r="C30462" s="0" t="n">
        <v>0</v>
      </c>
    </row>
    <row r="30463" customFormat="false" ht="12.75" hidden="false" customHeight="false" outlineLevel="0" collapsed="false">
      <c r="A30463" s="2" t="n">
        <v>7.61374999999575E-006</v>
      </c>
      <c r="B30463" s="0" t="n">
        <v>-0.166698</v>
      </c>
      <c r="C30463" s="0" t="n">
        <v>0</v>
      </c>
    </row>
    <row r="30464" customFormat="false" ht="12.75" hidden="false" customHeight="false" outlineLevel="0" collapsed="false">
      <c r="A30464" s="2" t="n">
        <v>7.61399999999575E-006</v>
      </c>
      <c r="B30464" s="0" t="n">
        <v>-0.114653</v>
      </c>
      <c r="C30464" s="0" t="n">
        <v>0</v>
      </c>
    </row>
    <row r="30465" customFormat="false" ht="12.75" hidden="false" customHeight="false" outlineLevel="0" collapsed="false">
      <c r="A30465" s="2" t="n">
        <v>7.61424999999575E-006</v>
      </c>
      <c r="B30465" s="0" t="n">
        <v>-0.0655222</v>
      </c>
      <c r="C30465" s="0" t="n">
        <v>0</v>
      </c>
    </row>
    <row r="30466" customFormat="false" ht="12.75" hidden="false" customHeight="false" outlineLevel="0" collapsed="false">
      <c r="A30466" s="2" t="n">
        <v>7.61449999999575E-006</v>
      </c>
      <c r="B30466" s="0" t="n">
        <v>-0.0212623</v>
      </c>
      <c r="C30466" s="0" t="n">
        <v>0</v>
      </c>
    </row>
    <row r="30467" customFormat="false" ht="12.75" hidden="false" customHeight="false" outlineLevel="0" collapsed="false">
      <c r="A30467" s="2" t="n">
        <v>7.61474999999575E-006</v>
      </c>
      <c r="B30467" s="0" t="n">
        <v>0.0176647</v>
      </c>
      <c r="C30467" s="0" t="n">
        <v>0</v>
      </c>
    </row>
    <row r="30468" customFormat="false" ht="12.75" hidden="false" customHeight="false" outlineLevel="0" collapsed="false">
      <c r="A30468" s="2" t="n">
        <v>7.61499999999575E-006</v>
      </c>
      <c r="B30468" s="0" t="n">
        <v>0.0514865</v>
      </c>
      <c r="C30468" s="0" t="n">
        <v>0</v>
      </c>
    </row>
    <row r="30469" customFormat="false" ht="12.75" hidden="false" customHeight="false" outlineLevel="0" collapsed="false">
      <c r="A30469" s="2" t="n">
        <v>7.61524999999575E-006</v>
      </c>
      <c r="B30469" s="0" t="n">
        <v>0.0807706</v>
      </c>
      <c r="C30469" s="0" t="n">
        <v>0</v>
      </c>
    </row>
    <row r="30470" customFormat="false" ht="12.75" hidden="false" customHeight="false" outlineLevel="0" collapsed="false">
      <c r="A30470" s="2" t="n">
        <v>7.61549999999575E-006</v>
      </c>
      <c r="B30470" s="0" t="n">
        <v>0.106119</v>
      </c>
      <c r="C30470" s="0" t="n">
        <v>0</v>
      </c>
    </row>
    <row r="30471" customFormat="false" ht="12.75" hidden="false" customHeight="false" outlineLevel="0" collapsed="false">
      <c r="A30471" s="2" t="n">
        <v>7.61574999999575E-006</v>
      </c>
      <c r="B30471" s="0" t="n">
        <v>0.128146</v>
      </c>
      <c r="C30471" s="0" t="n">
        <v>0</v>
      </c>
    </row>
    <row r="30472" customFormat="false" ht="12.75" hidden="false" customHeight="false" outlineLevel="0" collapsed="false">
      <c r="A30472" s="2" t="n">
        <v>7.61599999999575E-006</v>
      </c>
      <c r="B30472" s="0" t="n">
        <v>0.147355</v>
      </c>
      <c r="C30472" s="0" t="n">
        <v>0</v>
      </c>
    </row>
    <row r="30473" customFormat="false" ht="12.75" hidden="false" customHeight="false" outlineLevel="0" collapsed="false">
      <c r="A30473" s="2" t="n">
        <v>7.61624999999575E-006</v>
      </c>
      <c r="B30473" s="0" t="n">
        <v>0.16422</v>
      </c>
      <c r="C30473" s="0" t="n">
        <v>0</v>
      </c>
    </row>
    <row r="30474" customFormat="false" ht="12.75" hidden="false" customHeight="false" outlineLevel="0" collapsed="false">
      <c r="A30474" s="2" t="n">
        <v>7.61649999999575E-006</v>
      </c>
      <c r="B30474" s="0" t="n">
        <v>0.179074</v>
      </c>
      <c r="C30474" s="0" t="n">
        <v>0</v>
      </c>
    </row>
    <row r="30475" customFormat="false" ht="12.75" hidden="false" customHeight="false" outlineLevel="0" collapsed="false">
      <c r="A30475" s="2" t="n">
        <v>7.61674999999575E-006</v>
      </c>
      <c r="B30475" s="0" t="n">
        <v>0.190316</v>
      </c>
      <c r="C30475" s="0" t="n">
        <v>0</v>
      </c>
    </row>
    <row r="30476" customFormat="false" ht="12.75" hidden="false" customHeight="false" outlineLevel="0" collapsed="false">
      <c r="A30476" s="2" t="n">
        <v>7.61699999999575E-006</v>
      </c>
      <c r="B30476" s="0" t="n">
        <v>0.189986</v>
      </c>
      <c r="C30476" s="0" t="n">
        <v>0</v>
      </c>
    </row>
    <row r="30477" customFormat="false" ht="12.75" hidden="false" customHeight="false" outlineLevel="0" collapsed="false">
      <c r="A30477" s="2" t="n">
        <v>7.61724999999575E-006</v>
      </c>
      <c r="B30477" s="0" t="n">
        <v>0.17082</v>
      </c>
      <c r="C30477" s="0" t="n">
        <v>0</v>
      </c>
    </row>
    <row r="30478" customFormat="false" ht="12.75" hidden="false" customHeight="false" outlineLevel="0" collapsed="false">
      <c r="A30478" s="2" t="n">
        <v>7.61749999999575E-006</v>
      </c>
      <c r="B30478" s="0" t="n">
        <v>0.134987</v>
      </c>
      <c r="C30478" s="0" t="n">
        <v>0</v>
      </c>
    </row>
    <row r="30479" customFormat="false" ht="12.75" hidden="false" customHeight="false" outlineLevel="0" collapsed="false">
      <c r="A30479" s="2" t="n">
        <v>7.61774999999575E-006</v>
      </c>
      <c r="B30479" s="0" t="n">
        <v>0.0901049</v>
      </c>
      <c r="C30479" s="0" t="n">
        <v>0</v>
      </c>
    </row>
    <row r="30480" customFormat="false" ht="12.75" hidden="false" customHeight="false" outlineLevel="0" collapsed="false">
      <c r="A30480" s="2" t="n">
        <v>7.61799999999575E-006</v>
      </c>
      <c r="B30480" s="0" t="n">
        <v>0.04328</v>
      </c>
      <c r="C30480" s="0" t="n">
        <v>0</v>
      </c>
    </row>
    <row r="30481" customFormat="false" ht="12.75" hidden="false" customHeight="false" outlineLevel="0" collapsed="false">
      <c r="A30481" s="2" t="n">
        <v>7.61824999999575E-006</v>
      </c>
      <c r="B30481" s="0" t="n">
        <v>-0.00112912</v>
      </c>
      <c r="C30481" s="0" t="n">
        <v>0</v>
      </c>
    </row>
    <row r="30482" customFormat="false" ht="12.75" hidden="false" customHeight="false" outlineLevel="0" collapsed="false">
      <c r="A30482" s="2" t="n">
        <v>7.61849999999575E-006</v>
      </c>
      <c r="B30482" s="0" t="n">
        <v>-0.041105</v>
      </c>
      <c r="C30482" s="0" t="n">
        <v>0</v>
      </c>
    </row>
    <row r="30483" customFormat="false" ht="12.75" hidden="false" customHeight="false" outlineLevel="0" collapsed="false">
      <c r="A30483" s="2" t="n">
        <v>7.61874999999575E-006</v>
      </c>
      <c r="B30483" s="0" t="n">
        <v>-0.0761178</v>
      </c>
      <c r="C30483" s="0" t="n">
        <v>0</v>
      </c>
    </row>
    <row r="30484" customFormat="false" ht="12.75" hidden="false" customHeight="false" outlineLevel="0" collapsed="false">
      <c r="A30484" s="2" t="n">
        <v>7.61899999999575E-006</v>
      </c>
      <c r="B30484" s="0" t="n">
        <v>-0.106356</v>
      </c>
      <c r="C30484" s="0" t="n">
        <v>0</v>
      </c>
    </row>
    <row r="30485" customFormat="false" ht="12.75" hidden="false" customHeight="false" outlineLevel="0" collapsed="false">
      <c r="A30485" s="2" t="n">
        <v>7.61924999999575E-006</v>
      </c>
      <c r="B30485" s="0" t="n">
        <v>-0.132333</v>
      </c>
      <c r="C30485" s="0" t="n">
        <v>0</v>
      </c>
    </row>
    <row r="30486" customFormat="false" ht="12.75" hidden="false" customHeight="false" outlineLevel="0" collapsed="false">
      <c r="A30486" s="2" t="n">
        <v>7.61949999999575E-006</v>
      </c>
      <c r="B30486" s="0" t="n">
        <v>-0.154625</v>
      </c>
      <c r="C30486" s="0" t="n">
        <v>0</v>
      </c>
    </row>
    <row r="30487" customFormat="false" ht="12.75" hidden="false" customHeight="false" outlineLevel="0" collapsed="false">
      <c r="A30487" s="2" t="n">
        <v>7.61974999999575E-006</v>
      </c>
      <c r="B30487" s="0" t="n">
        <v>-0.173802</v>
      </c>
      <c r="C30487" s="0" t="n">
        <v>0</v>
      </c>
    </row>
    <row r="30488" customFormat="false" ht="12.75" hidden="false" customHeight="false" outlineLevel="0" collapsed="false">
      <c r="A30488" s="2" t="n">
        <v>7.61999999999574E-006</v>
      </c>
      <c r="B30488" s="0" t="n">
        <v>-0.190353</v>
      </c>
      <c r="C30488" s="0" t="n">
        <v>0</v>
      </c>
    </row>
    <row r="30489" customFormat="false" ht="12.75" hidden="false" customHeight="false" outlineLevel="0" collapsed="false">
      <c r="A30489" s="2" t="n">
        <v>7.62024999999574E-006</v>
      </c>
      <c r="B30489" s="0" t="n">
        <v>-0.204711</v>
      </c>
      <c r="C30489" s="0" t="n">
        <v>0</v>
      </c>
    </row>
    <row r="30490" customFormat="false" ht="12.75" hidden="false" customHeight="false" outlineLevel="0" collapsed="false">
      <c r="A30490" s="2" t="n">
        <v>7.62049999999574E-006</v>
      </c>
      <c r="B30490" s="0" t="n">
        <v>-0.217224</v>
      </c>
      <c r="C30490" s="0" t="n">
        <v>0</v>
      </c>
    </row>
    <row r="30491" customFormat="false" ht="12.75" hidden="false" customHeight="false" outlineLevel="0" collapsed="false">
      <c r="A30491" s="2" t="n">
        <v>7.62074999999574E-006</v>
      </c>
      <c r="B30491" s="0" t="n">
        <v>-0.22819</v>
      </c>
      <c r="C30491" s="0" t="n">
        <v>0</v>
      </c>
    </row>
    <row r="30492" customFormat="false" ht="12.75" hidden="false" customHeight="false" outlineLevel="0" collapsed="false">
      <c r="A30492" s="2" t="n">
        <v>7.62099999999574E-006</v>
      </c>
      <c r="B30492" s="0" t="n">
        <v>-0.237847</v>
      </c>
      <c r="C30492" s="0" t="n">
        <v>0</v>
      </c>
    </row>
    <row r="30493" customFormat="false" ht="12.75" hidden="false" customHeight="false" outlineLevel="0" collapsed="false">
      <c r="A30493" s="2" t="n">
        <v>7.62124999999574E-006</v>
      </c>
      <c r="B30493" s="0" t="n">
        <v>-0.246398</v>
      </c>
      <c r="C30493" s="0" t="n">
        <v>0</v>
      </c>
    </row>
    <row r="30494" customFormat="false" ht="12.75" hidden="false" customHeight="false" outlineLevel="0" collapsed="false">
      <c r="A30494" s="2" t="n">
        <v>7.62149999999574E-006</v>
      </c>
      <c r="B30494" s="0" t="n">
        <v>-0.254003</v>
      </c>
      <c r="C30494" s="0" t="n">
        <v>0</v>
      </c>
    </row>
    <row r="30495" customFormat="false" ht="12.75" hidden="false" customHeight="false" outlineLevel="0" collapsed="false">
      <c r="A30495" s="2" t="n">
        <v>7.62174999999574E-006</v>
      </c>
      <c r="B30495" s="0" t="n">
        <v>-0.260804</v>
      </c>
      <c r="C30495" s="0" t="n">
        <v>0</v>
      </c>
    </row>
    <row r="30496" customFormat="false" ht="12.75" hidden="false" customHeight="false" outlineLevel="0" collapsed="false">
      <c r="A30496" s="2" t="n">
        <v>7.62199999999574E-006</v>
      </c>
      <c r="B30496" s="0" t="n">
        <v>-0.266909</v>
      </c>
      <c r="C30496" s="0" t="n">
        <v>0</v>
      </c>
    </row>
    <row r="30497" customFormat="false" ht="12.75" hidden="false" customHeight="false" outlineLevel="0" collapsed="false">
      <c r="A30497" s="2" t="n">
        <v>7.62224999999574E-006</v>
      </c>
      <c r="B30497" s="0" t="n">
        <v>-0.272416</v>
      </c>
      <c r="C30497" s="0" t="n">
        <v>0</v>
      </c>
    </row>
    <row r="30498" customFormat="false" ht="12.75" hidden="false" customHeight="false" outlineLevel="0" collapsed="false">
      <c r="A30498" s="2" t="n">
        <v>7.62249999999574E-006</v>
      </c>
      <c r="B30498" s="0" t="n">
        <v>-0.2774</v>
      </c>
      <c r="C30498" s="0" t="n">
        <v>0</v>
      </c>
    </row>
    <row r="30499" customFormat="false" ht="12.75" hidden="false" customHeight="false" outlineLevel="0" collapsed="false">
      <c r="A30499" s="2" t="n">
        <v>7.62274999999574E-006</v>
      </c>
      <c r="B30499" s="0" t="n">
        <v>-0.281933</v>
      </c>
      <c r="C30499" s="0" t="n">
        <v>0</v>
      </c>
    </row>
    <row r="30500" customFormat="false" ht="12.75" hidden="false" customHeight="false" outlineLevel="0" collapsed="false">
      <c r="A30500" s="2" t="n">
        <v>7.62299999999574E-006</v>
      </c>
      <c r="B30500" s="0" t="n">
        <v>-0.286067</v>
      </c>
      <c r="C30500" s="0" t="n">
        <v>0</v>
      </c>
    </row>
    <row r="30501" customFormat="false" ht="12.75" hidden="false" customHeight="false" outlineLevel="0" collapsed="false">
      <c r="A30501" s="2" t="n">
        <v>7.62324999999574E-006</v>
      </c>
      <c r="B30501" s="0" t="n">
        <v>-0.289853</v>
      </c>
      <c r="C30501" s="0" t="n">
        <v>0</v>
      </c>
    </row>
    <row r="30502" customFormat="false" ht="12.75" hidden="false" customHeight="false" outlineLevel="0" collapsed="false">
      <c r="A30502" s="2" t="n">
        <v>7.62349999999574E-006</v>
      </c>
      <c r="B30502" s="0" t="n">
        <v>-0.293329</v>
      </c>
      <c r="C30502" s="0" t="n">
        <v>0</v>
      </c>
    </row>
    <row r="30503" customFormat="false" ht="12.75" hidden="false" customHeight="false" outlineLevel="0" collapsed="false">
      <c r="A30503" s="2" t="n">
        <v>7.62374999999574E-006</v>
      </c>
      <c r="B30503" s="0" t="n">
        <v>-0.296534</v>
      </c>
      <c r="C30503" s="0" t="n">
        <v>0</v>
      </c>
    </row>
    <row r="30504" customFormat="false" ht="12.75" hidden="false" customHeight="false" outlineLevel="0" collapsed="false">
      <c r="A30504" s="2" t="n">
        <v>7.62399999999574E-006</v>
      </c>
      <c r="B30504" s="0" t="n">
        <v>-0.299495</v>
      </c>
      <c r="C30504" s="0" t="n">
        <v>0</v>
      </c>
    </row>
    <row r="30505" customFormat="false" ht="12.75" hidden="false" customHeight="false" outlineLevel="0" collapsed="false">
      <c r="A30505" s="2" t="n">
        <v>7.62424999999574E-006</v>
      </c>
      <c r="B30505" s="0" t="n">
        <v>-0.302241</v>
      </c>
      <c r="C30505" s="0" t="n">
        <v>0</v>
      </c>
    </row>
    <row r="30506" customFormat="false" ht="12.75" hidden="false" customHeight="false" outlineLevel="0" collapsed="false">
      <c r="A30506" s="2" t="n">
        <v>7.62449999999574E-006</v>
      </c>
      <c r="B30506" s="0" t="n">
        <v>-0.304792</v>
      </c>
      <c r="C30506" s="0" t="n">
        <v>0</v>
      </c>
    </row>
    <row r="30507" customFormat="false" ht="12.75" hidden="false" customHeight="false" outlineLevel="0" collapsed="false">
      <c r="A30507" s="2" t="n">
        <v>7.62474999999574E-006</v>
      </c>
      <c r="B30507" s="0" t="n">
        <v>-0.307173</v>
      </c>
      <c r="C30507" s="0" t="n">
        <v>0</v>
      </c>
    </row>
    <row r="30508" customFormat="false" ht="12.75" hidden="false" customHeight="false" outlineLevel="0" collapsed="false">
      <c r="A30508" s="2" t="n">
        <v>7.62499999999574E-006</v>
      </c>
      <c r="B30508" s="0" t="n">
        <v>-0.309395</v>
      </c>
      <c r="C30508" s="0" t="n">
        <v>0</v>
      </c>
    </row>
    <row r="30509" customFormat="false" ht="12.75" hidden="false" customHeight="false" outlineLevel="0" collapsed="false">
      <c r="A30509" s="2" t="n">
        <v>7.62524999999574E-006</v>
      </c>
      <c r="B30509" s="0" t="n">
        <v>-0.311481</v>
      </c>
      <c r="C30509" s="0" t="n">
        <v>0</v>
      </c>
    </row>
    <row r="30510" customFormat="false" ht="12.75" hidden="false" customHeight="false" outlineLevel="0" collapsed="false">
      <c r="A30510" s="2" t="n">
        <v>7.62549999999574E-006</v>
      </c>
      <c r="B30510" s="0" t="n">
        <v>-0.313437</v>
      </c>
      <c r="C30510" s="0" t="n">
        <v>0</v>
      </c>
    </row>
    <row r="30511" customFormat="false" ht="12.75" hidden="false" customHeight="false" outlineLevel="0" collapsed="false">
      <c r="A30511" s="2" t="n">
        <v>7.62574999999574E-006</v>
      </c>
      <c r="B30511" s="0" t="n">
        <v>-0.315283</v>
      </c>
      <c r="C30511" s="0" t="n">
        <v>0</v>
      </c>
    </row>
    <row r="30512" customFormat="false" ht="12.75" hidden="false" customHeight="false" outlineLevel="0" collapsed="false">
      <c r="A30512" s="2" t="n">
        <v>7.62599999999574E-006</v>
      </c>
      <c r="B30512" s="0" t="n">
        <v>-0.317029</v>
      </c>
      <c r="C30512" s="0" t="n">
        <v>0</v>
      </c>
    </row>
    <row r="30513" customFormat="false" ht="12.75" hidden="false" customHeight="false" outlineLevel="0" collapsed="false">
      <c r="A30513" s="2" t="n">
        <v>7.62624999999574E-006</v>
      </c>
      <c r="B30513" s="0" t="n">
        <v>-0.318685</v>
      </c>
      <c r="C30513" s="0" t="n">
        <v>0</v>
      </c>
    </row>
    <row r="30514" customFormat="false" ht="12.75" hidden="false" customHeight="false" outlineLevel="0" collapsed="false">
      <c r="A30514" s="2" t="n">
        <v>7.62649999999574E-006</v>
      </c>
      <c r="B30514" s="0" t="n">
        <v>-0.320254</v>
      </c>
      <c r="C30514" s="0" t="n">
        <v>0</v>
      </c>
    </row>
    <row r="30515" customFormat="false" ht="12.75" hidden="false" customHeight="false" outlineLevel="0" collapsed="false">
      <c r="A30515" s="2" t="n">
        <v>7.62674999999574E-006</v>
      </c>
      <c r="B30515" s="0" t="n">
        <v>-0.321752</v>
      </c>
      <c r="C30515" s="0" t="n">
        <v>0</v>
      </c>
    </row>
    <row r="30516" customFormat="false" ht="12.75" hidden="false" customHeight="false" outlineLevel="0" collapsed="false">
      <c r="A30516" s="2" t="n">
        <v>7.62699999999574E-006</v>
      </c>
      <c r="B30516" s="0" t="n">
        <v>-0.323178</v>
      </c>
      <c r="C30516" s="0" t="n">
        <v>0</v>
      </c>
    </row>
    <row r="30517" customFormat="false" ht="12.75" hidden="false" customHeight="false" outlineLevel="0" collapsed="false">
      <c r="A30517" s="2" t="n">
        <v>7.62724999999574E-006</v>
      </c>
      <c r="B30517" s="0" t="n">
        <v>-0.324548</v>
      </c>
      <c r="C30517" s="0" t="n">
        <v>0</v>
      </c>
    </row>
    <row r="30518" customFormat="false" ht="12.75" hidden="false" customHeight="false" outlineLevel="0" collapsed="false">
      <c r="A30518" s="2" t="n">
        <v>7.62749999999574E-006</v>
      </c>
      <c r="B30518" s="0" t="n">
        <v>-0.325861</v>
      </c>
      <c r="C30518" s="0" t="n">
        <v>0</v>
      </c>
    </row>
    <row r="30519" customFormat="false" ht="12.75" hidden="false" customHeight="false" outlineLevel="0" collapsed="false">
      <c r="A30519" s="2" t="n">
        <v>7.62774999999574E-006</v>
      </c>
      <c r="B30519" s="0" t="n">
        <v>-0.327133</v>
      </c>
      <c r="C30519" s="0" t="n">
        <v>0</v>
      </c>
    </row>
    <row r="30520" customFormat="false" ht="12.75" hidden="false" customHeight="false" outlineLevel="0" collapsed="false">
      <c r="A30520" s="2" t="n">
        <v>7.62799999999574E-006</v>
      </c>
      <c r="B30520" s="0" t="n">
        <v>-0.328354</v>
      </c>
      <c r="C30520" s="0" t="n">
        <v>0</v>
      </c>
    </row>
    <row r="30521" customFormat="false" ht="12.75" hidden="false" customHeight="false" outlineLevel="0" collapsed="false">
      <c r="A30521" s="2" t="n">
        <v>7.62824999999574E-006</v>
      </c>
      <c r="B30521" s="0" t="n">
        <v>-0.329546</v>
      </c>
      <c r="C30521" s="0" t="n">
        <v>0</v>
      </c>
    </row>
    <row r="30522" customFormat="false" ht="12.75" hidden="false" customHeight="false" outlineLevel="0" collapsed="false">
      <c r="A30522" s="2" t="n">
        <v>7.62849999999573E-006</v>
      </c>
      <c r="B30522" s="0" t="n">
        <v>-0.330685</v>
      </c>
      <c r="C30522" s="0" t="n">
        <v>0</v>
      </c>
    </row>
    <row r="30523" customFormat="false" ht="12.75" hidden="false" customHeight="false" outlineLevel="0" collapsed="false">
      <c r="A30523" s="2" t="n">
        <v>7.62874999999573E-006</v>
      </c>
      <c r="B30523" s="0" t="n">
        <v>-0.32985</v>
      </c>
      <c r="C30523" s="0" t="n">
        <v>0</v>
      </c>
    </row>
    <row r="30524" customFormat="false" ht="12.75" hidden="false" customHeight="false" outlineLevel="0" collapsed="false">
      <c r="A30524" s="2" t="n">
        <v>7.62899999999573E-006</v>
      </c>
      <c r="B30524" s="0" t="n">
        <v>-0.318836</v>
      </c>
      <c r="C30524" s="0" t="n">
        <v>0</v>
      </c>
    </row>
    <row r="30525" customFormat="false" ht="12.75" hidden="false" customHeight="false" outlineLevel="0" collapsed="false">
      <c r="A30525" s="2" t="n">
        <v>7.62924999999573E-006</v>
      </c>
      <c r="B30525" s="0" t="n">
        <v>-0.290158</v>
      </c>
      <c r="C30525" s="0" t="n">
        <v>0</v>
      </c>
    </row>
    <row r="30526" customFormat="false" ht="12.75" hidden="false" customHeight="false" outlineLevel="0" collapsed="false">
      <c r="A30526" s="2" t="n">
        <v>7.62949999999573E-006</v>
      </c>
      <c r="B30526" s="0" t="n">
        <v>-0.245821</v>
      </c>
      <c r="C30526" s="0" t="n">
        <v>0</v>
      </c>
    </row>
    <row r="30527" customFormat="false" ht="12.75" hidden="false" customHeight="false" outlineLevel="0" collapsed="false">
      <c r="A30527" s="2" t="n">
        <v>7.62974999999573E-006</v>
      </c>
      <c r="B30527" s="0" t="n">
        <v>-0.193283</v>
      </c>
      <c r="C30527" s="0" t="n">
        <v>0</v>
      </c>
    </row>
    <row r="30528" customFormat="false" ht="12.75" hidden="false" customHeight="false" outlineLevel="0" collapsed="false">
      <c r="A30528" s="2" t="n">
        <v>7.62999999999573E-006</v>
      </c>
      <c r="B30528" s="0" t="n">
        <v>-0.13954</v>
      </c>
      <c r="C30528" s="0" t="n">
        <v>0</v>
      </c>
    </row>
    <row r="30529" customFormat="false" ht="12.75" hidden="false" customHeight="false" outlineLevel="0" collapsed="false">
      <c r="A30529" s="2" t="n">
        <v>7.63024999999573E-006</v>
      </c>
      <c r="B30529" s="0" t="n">
        <v>-0.0888333</v>
      </c>
      <c r="C30529" s="0" t="n">
        <v>0</v>
      </c>
    </row>
    <row r="30530" customFormat="false" ht="12.75" hidden="false" customHeight="false" outlineLevel="0" collapsed="false">
      <c r="A30530" s="2" t="n">
        <v>7.63049999999573E-006</v>
      </c>
      <c r="B30530" s="0" t="n">
        <v>-0.0431318</v>
      </c>
      <c r="C30530" s="0" t="n">
        <v>0</v>
      </c>
    </row>
    <row r="30531" customFormat="false" ht="12.75" hidden="false" customHeight="false" outlineLevel="0" collapsed="false">
      <c r="A30531" s="2" t="n">
        <v>7.63074999999573E-006</v>
      </c>
      <c r="B30531" s="0" t="n">
        <v>-0.00480938</v>
      </c>
      <c r="C30531" s="0" t="n">
        <v>0</v>
      </c>
    </row>
    <row r="30532" customFormat="false" ht="12.75" hidden="false" customHeight="false" outlineLevel="0" collapsed="false">
      <c r="A30532" s="2" t="n">
        <v>7.63099999999573E-006</v>
      </c>
      <c r="B30532" s="0" t="n">
        <v>0.0181698</v>
      </c>
      <c r="C30532" s="0" t="n">
        <v>0</v>
      </c>
    </row>
    <row r="30533" customFormat="false" ht="12.75" hidden="false" customHeight="false" outlineLevel="0" collapsed="false">
      <c r="A30533" s="2" t="n">
        <v>7.63124999999573E-006</v>
      </c>
      <c r="B30533" s="0" t="n">
        <v>0.0188908</v>
      </c>
      <c r="C30533" s="0" t="n">
        <v>0</v>
      </c>
    </row>
    <row r="30534" customFormat="false" ht="12.75" hidden="false" customHeight="false" outlineLevel="0" collapsed="false">
      <c r="A30534" s="2" t="n">
        <v>7.63149999999573E-006</v>
      </c>
      <c r="B30534" s="1" t="n">
        <v>-2.87872E-005</v>
      </c>
      <c r="C30534" s="0" t="n">
        <v>0</v>
      </c>
    </row>
    <row r="30535" customFormat="false" ht="12.75" hidden="false" customHeight="false" outlineLevel="0" collapsed="false">
      <c r="A30535" s="2" t="n">
        <v>7.63174999999573E-006</v>
      </c>
      <c r="B30535" s="0" t="n">
        <v>-0.0305131</v>
      </c>
      <c r="C30535" s="0" t="n">
        <v>0</v>
      </c>
    </row>
    <row r="30536" customFormat="false" ht="12.75" hidden="false" customHeight="false" outlineLevel="0" collapsed="false">
      <c r="A30536" s="2" t="n">
        <v>7.63199999999573E-006</v>
      </c>
      <c r="B30536" s="0" t="n">
        <v>-0.0650614</v>
      </c>
      <c r="C30536" s="0" t="n">
        <v>0</v>
      </c>
    </row>
    <row r="30537" customFormat="false" ht="12.75" hidden="false" customHeight="false" outlineLevel="0" collapsed="false">
      <c r="A30537" s="2" t="n">
        <v>7.63224999999573E-006</v>
      </c>
      <c r="B30537" s="0" t="n">
        <v>-0.098952</v>
      </c>
      <c r="C30537" s="0" t="n">
        <v>0</v>
      </c>
    </row>
    <row r="30538" customFormat="false" ht="12.75" hidden="false" customHeight="false" outlineLevel="0" collapsed="false">
      <c r="A30538" s="2" t="n">
        <v>7.63249999999573E-006</v>
      </c>
      <c r="B30538" s="0" t="n">
        <v>-0.129876</v>
      </c>
      <c r="C30538" s="0" t="n">
        <v>0</v>
      </c>
    </row>
    <row r="30539" customFormat="false" ht="12.75" hidden="false" customHeight="false" outlineLevel="0" collapsed="false">
      <c r="A30539" s="2" t="n">
        <v>7.63274999999573E-006</v>
      </c>
      <c r="B30539" s="0" t="n">
        <v>-0.15706</v>
      </c>
      <c r="C30539" s="0" t="n">
        <v>0</v>
      </c>
    </row>
    <row r="30540" customFormat="false" ht="12.75" hidden="false" customHeight="false" outlineLevel="0" collapsed="false">
      <c r="A30540" s="2" t="n">
        <v>7.63299999999573E-006</v>
      </c>
      <c r="B30540" s="0" t="n">
        <v>-0.180494</v>
      </c>
      <c r="C30540" s="0" t="n">
        <v>0</v>
      </c>
    </row>
    <row r="30541" customFormat="false" ht="12.75" hidden="false" customHeight="false" outlineLevel="0" collapsed="false">
      <c r="A30541" s="2" t="n">
        <v>7.63324999999573E-006</v>
      </c>
      <c r="B30541" s="0" t="n">
        <v>-0.200529</v>
      </c>
      <c r="C30541" s="0" t="n">
        <v>0</v>
      </c>
    </row>
    <row r="30542" customFormat="false" ht="12.75" hidden="false" customHeight="false" outlineLevel="0" collapsed="false">
      <c r="A30542" s="2" t="n">
        <v>7.63349999999573E-006</v>
      </c>
      <c r="B30542" s="0" t="n">
        <v>-0.217609</v>
      </c>
      <c r="C30542" s="0" t="n">
        <v>0</v>
      </c>
    </row>
    <row r="30543" customFormat="false" ht="12.75" hidden="false" customHeight="false" outlineLevel="0" collapsed="false">
      <c r="A30543" s="2" t="n">
        <v>7.63374999999573E-006</v>
      </c>
      <c r="B30543" s="0" t="n">
        <v>-0.232191</v>
      </c>
      <c r="C30543" s="0" t="n">
        <v>0</v>
      </c>
    </row>
    <row r="30544" customFormat="false" ht="12.75" hidden="false" customHeight="false" outlineLevel="0" collapsed="false">
      <c r="A30544" s="2" t="n">
        <v>7.63399999999573E-006</v>
      </c>
      <c r="B30544" s="0" t="n">
        <v>-0.244672</v>
      </c>
      <c r="C30544" s="0" t="n">
        <v>0</v>
      </c>
    </row>
    <row r="30545" customFormat="false" ht="12.75" hidden="false" customHeight="false" outlineLevel="0" collapsed="false">
      <c r="A30545" s="2" t="n">
        <v>7.63424999999573E-006</v>
      </c>
      <c r="B30545" s="0" t="n">
        <v>-0.255412</v>
      </c>
      <c r="C30545" s="0" t="n">
        <v>0</v>
      </c>
    </row>
    <row r="30546" customFormat="false" ht="12.75" hidden="false" customHeight="false" outlineLevel="0" collapsed="false">
      <c r="A30546" s="2" t="n">
        <v>7.63449999999573E-006</v>
      </c>
      <c r="B30546" s="0" t="n">
        <v>-0.264698</v>
      </c>
      <c r="C30546" s="0" t="n">
        <v>0</v>
      </c>
    </row>
    <row r="30547" customFormat="false" ht="12.75" hidden="false" customHeight="false" outlineLevel="0" collapsed="false">
      <c r="A30547" s="2" t="n">
        <v>7.63474999999573E-006</v>
      </c>
      <c r="B30547" s="0" t="n">
        <v>-0.272777</v>
      </c>
      <c r="C30547" s="0" t="n">
        <v>0</v>
      </c>
    </row>
    <row r="30548" customFormat="false" ht="12.75" hidden="false" customHeight="false" outlineLevel="0" collapsed="false">
      <c r="A30548" s="2" t="n">
        <v>7.63499999999573E-006</v>
      </c>
      <c r="B30548" s="0" t="n">
        <v>-0.27984</v>
      </c>
      <c r="C30548" s="0" t="n">
        <v>0</v>
      </c>
    </row>
    <row r="30549" customFormat="false" ht="12.75" hidden="false" customHeight="false" outlineLevel="0" collapsed="false">
      <c r="A30549" s="2" t="n">
        <v>7.63524999999573E-006</v>
      </c>
      <c r="B30549" s="0" t="n">
        <v>-0.286058</v>
      </c>
      <c r="C30549" s="0" t="n">
        <v>0</v>
      </c>
    </row>
    <row r="30550" customFormat="false" ht="12.75" hidden="false" customHeight="false" outlineLevel="0" collapsed="false">
      <c r="A30550" s="2" t="n">
        <v>7.63549999999573E-006</v>
      </c>
      <c r="B30550" s="0" t="n">
        <v>-0.291556</v>
      </c>
      <c r="C30550" s="0" t="n">
        <v>0</v>
      </c>
    </row>
    <row r="30551" customFormat="false" ht="12.75" hidden="false" customHeight="false" outlineLevel="0" collapsed="false">
      <c r="A30551" s="2" t="n">
        <v>7.63574999999573E-006</v>
      </c>
      <c r="B30551" s="0" t="n">
        <v>-0.296452</v>
      </c>
      <c r="C30551" s="0" t="n">
        <v>0</v>
      </c>
    </row>
    <row r="30552" customFormat="false" ht="12.75" hidden="false" customHeight="false" outlineLevel="0" collapsed="false">
      <c r="A30552" s="2" t="n">
        <v>7.63599999999573E-006</v>
      </c>
      <c r="B30552" s="0" t="n">
        <v>-0.30083</v>
      </c>
      <c r="C30552" s="0" t="n">
        <v>0</v>
      </c>
    </row>
    <row r="30553" customFormat="false" ht="12.75" hidden="false" customHeight="false" outlineLevel="0" collapsed="false">
      <c r="A30553" s="2" t="n">
        <v>7.63624999999573E-006</v>
      </c>
      <c r="B30553" s="0" t="n">
        <v>-0.304771</v>
      </c>
      <c r="C30553" s="0" t="n">
        <v>0</v>
      </c>
    </row>
    <row r="30554" customFormat="false" ht="12.75" hidden="false" customHeight="false" outlineLevel="0" collapsed="false">
      <c r="A30554" s="2" t="n">
        <v>7.63649999999573E-006</v>
      </c>
      <c r="B30554" s="0" t="n">
        <v>-0.308331</v>
      </c>
      <c r="C30554" s="0" t="n">
        <v>0</v>
      </c>
    </row>
    <row r="30555" customFormat="false" ht="12.75" hidden="false" customHeight="false" outlineLevel="0" collapsed="false">
      <c r="A30555" s="2" t="n">
        <v>7.63674999999572E-006</v>
      </c>
      <c r="B30555" s="0" t="n">
        <v>-0.311572</v>
      </c>
      <c r="C30555" s="0" t="n">
        <v>0</v>
      </c>
    </row>
    <row r="30556" customFormat="false" ht="12.75" hidden="false" customHeight="false" outlineLevel="0" collapsed="false">
      <c r="A30556" s="2" t="n">
        <v>7.63699999999572E-006</v>
      </c>
      <c r="B30556" s="0" t="n">
        <v>-0.314529</v>
      </c>
      <c r="C30556" s="0" t="n">
        <v>0</v>
      </c>
    </row>
    <row r="30557" customFormat="false" ht="12.75" hidden="false" customHeight="false" outlineLevel="0" collapsed="false">
      <c r="A30557" s="2" t="n">
        <v>7.63724999999572E-006</v>
      </c>
      <c r="B30557" s="0" t="n">
        <v>-0.31725</v>
      </c>
      <c r="C30557" s="0" t="n">
        <v>0</v>
      </c>
    </row>
    <row r="30558" customFormat="false" ht="12.75" hidden="false" customHeight="false" outlineLevel="0" collapsed="false">
      <c r="A30558" s="2" t="n">
        <v>7.63749999999572E-006</v>
      </c>
      <c r="B30558" s="0" t="n">
        <v>-0.31976</v>
      </c>
      <c r="C30558" s="0" t="n">
        <v>0</v>
      </c>
    </row>
    <row r="30559" customFormat="false" ht="12.75" hidden="false" customHeight="false" outlineLevel="0" collapsed="false">
      <c r="A30559" s="2" t="n">
        <v>7.63774999999572E-006</v>
      </c>
      <c r="B30559" s="0" t="n">
        <v>-0.322097</v>
      </c>
      <c r="C30559" s="0" t="n">
        <v>0</v>
      </c>
    </row>
    <row r="30560" customFormat="false" ht="12.75" hidden="false" customHeight="false" outlineLevel="0" collapsed="false">
      <c r="A30560" s="2" t="n">
        <v>7.63799999999572E-006</v>
      </c>
      <c r="B30560" s="0" t="n">
        <v>-0.324278</v>
      </c>
      <c r="C30560" s="0" t="n">
        <v>0</v>
      </c>
    </row>
    <row r="30561" customFormat="false" ht="12.75" hidden="false" customHeight="false" outlineLevel="0" collapsed="false">
      <c r="A30561" s="2" t="n">
        <v>7.63824999999572E-006</v>
      </c>
      <c r="B30561" s="0" t="n">
        <v>-0.326335</v>
      </c>
      <c r="C30561" s="0" t="n">
        <v>0</v>
      </c>
    </row>
    <row r="30562" customFormat="false" ht="12.75" hidden="false" customHeight="false" outlineLevel="0" collapsed="false">
      <c r="A30562" s="2" t="n">
        <v>7.63849999999572E-006</v>
      </c>
      <c r="B30562" s="0" t="n">
        <v>-0.328254</v>
      </c>
      <c r="C30562" s="0" t="n">
        <v>0</v>
      </c>
    </row>
    <row r="30563" customFormat="false" ht="12.75" hidden="false" customHeight="false" outlineLevel="0" collapsed="false">
      <c r="A30563" s="2" t="n">
        <v>7.63874999999572E-006</v>
      </c>
      <c r="B30563" s="0" t="n">
        <v>-0.32813</v>
      </c>
      <c r="C30563" s="0" t="n">
        <v>0</v>
      </c>
    </row>
    <row r="30564" customFormat="false" ht="12.75" hidden="false" customHeight="false" outlineLevel="0" collapsed="false">
      <c r="A30564" s="2" t="n">
        <v>7.63899999999572E-006</v>
      </c>
      <c r="B30564" s="0" t="n">
        <v>-0.317765</v>
      </c>
      <c r="C30564" s="0" t="n">
        <v>0</v>
      </c>
    </row>
    <row r="30565" customFormat="false" ht="12.75" hidden="false" customHeight="false" outlineLevel="0" collapsed="false">
      <c r="A30565" s="2" t="n">
        <v>7.63924999999572E-006</v>
      </c>
      <c r="B30565" s="0" t="n">
        <v>-0.289687</v>
      </c>
      <c r="C30565" s="0" t="n">
        <v>0</v>
      </c>
    </row>
    <row r="30566" customFormat="false" ht="12.75" hidden="false" customHeight="false" outlineLevel="0" collapsed="false">
      <c r="A30566" s="2" t="n">
        <v>7.63949999999572E-006</v>
      </c>
      <c r="B30566" s="0" t="n">
        <v>-0.245906</v>
      </c>
      <c r="C30566" s="0" t="n">
        <v>0</v>
      </c>
    </row>
    <row r="30567" customFormat="false" ht="12.75" hidden="false" customHeight="false" outlineLevel="0" collapsed="false">
      <c r="A30567" s="2" t="n">
        <v>7.63974999999572E-006</v>
      </c>
      <c r="B30567" s="0" t="n">
        <v>-0.193895</v>
      </c>
      <c r="C30567" s="0" t="n">
        <v>0</v>
      </c>
    </row>
    <row r="30568" customFormat="false" ht="12.75" hidden="false" customHeight="false" outlineLevel="0" collapsed="false">
      <c r="A30568" s="2" t="n">
        <v>7.63999999999572E-006</v>
      </c>
      <c r="B30568" s="0" t="n">
        <v>-0.140657</v>
      </c>
      <c r="C30568" s="0" t="n">
        <v>0</v>
      </c>
    </row>
    <row r="30569" customFormat="false" ht="12.75" hidden="false" customHeight="false" outlineLevel="0" collapsed="false">
      <c r="A30569" s="2" t="n">
        <v>7.64024999999572E-006</v>
      </c>
      <c r="B30569" s="0" t="n">
        <v>-0.0904418</v>
      </c>
      <c r="C30569" s="0" t="n">
        <v>0</v>
      </c>
    </row>
    <row r="30570" customFormat="false" ht="12.75" hidden="false" customHeight="false" outlineLevel="0" collapsed="false">
      <c r="A30570" s="2" t="n">
        <v>7.64049999999572E-006</v>
      </c>
      <c r="B30570" s="0" t="n">
        <v>-0.0451933</v>
      </c>
      <c r="C30570" s="0" t="n">
        <v>0</v>
      </c>
    </row>
    <row r="30571" customFormat="false" ht="12.75" hidden="false" customHeight="false" outlineLevel="0" collapsed="false">
      <c r="A30571" s="2" t="n">
        <v>7.64074999999572E-006</v>
      </c>
      <c r="B30571" s="0" t="n">
        <v>-0.00536422</v>
      </c>
      <c r="C30571" s="0" t="n">
        <v>0</v>
      </c>
    </row>
    <row r="30572" customFormat="false" ht="12.75" hidden="false" customHeight="false" outlineLevel="0" collapsed="false">
      <c r="A30572" s="2" t="n">
        <v>7.64099999999572E-006</v>
      </c>
      <c r="B30572" s="0" t="n">
        <v>0.0292837</v>
      </c>
      <c r="C30572" s="0" t="n">
        <v>0</v>
      </c>
    </row>
    <row r="30573" customFormat="false" ht="12.75" hidden="false" customHeight="false" outlineLevel="0" collapsed="false">
      <c r="A30573" s="2" t="n">
        <v>7.64124999999572E-006</v>
      </c>
      <c r="B30573" s="0" t="n">
        <v>0.059324</v>
      </c>
      <c r="C30573" s="0" t="n">
        <v>0</v>
      </c>
    </row>
    <row r="30574" customFormat="false" ht="12.75" hidden="false" customHeight="false" outlineLevel="0" collapsed="false">
      <c r="A30574" s="2" t="n">
        <v>7.64149999999572E-006</v>
      </c>
      <c r="B30574" s="0" t="n">
        <v>0.0853672</v>
      </c>
      <c r="C30574" s="0" t="n">
        <v>0</v>
      </c>
    </row>
    <row r="30575" customFormat="false" ht="12.75" hidden="false" customHeight="false" outlineLevel="0" collapsed="false">
      <c r="A30575" s="2" t="n">
        <v>7.64174999999572E-006</v>
      </c>
      <c r="B30575" s="0" t="n">
        <v>0.108032</v>
      </c>
      <c r="C30575" s="0" t="n">
        <v>0</v>
      </c>
    </row>
    <row r="30576" customFormat="false" ht="12.75" hidden="false" customHeight="false" outlineLevel="0" collapsed="false">
      <c r="A30576" s="2" t="n">
        <v>7.64199999999572E-006</v>
      </c>
      <c r="B30576" s="0" t="n">
        <v>0.127839</v>
      </c>
      <c r="C30576" s="0" t="n">
        <v>0</v>
      </c>
    </row>
    <row r="30577" customFormat="false" ht="12.75" hidden="false" customHeight="false" outlineLevel="0" collapsed="false">
      <c r="A30577" s="2" t="n">
        <v>7.64224999999572E-006</v>
      </c>
      <c r="B30577" s="0" t="n">
        <v>0.145254</v>
      </c>
      <c r="C30577" s="0" t="n">
        <v>0</v>
      </c>
    </row>
    <row r="30578" customFormat="false" ht="12.75" hidden="false" customHeight="false" outlineLevel="0" collapsed="false">
      <c r="A30578" s="2" t="n">
        <v>7.64249999999572E-006</v>
      </c>
      <c r="B30578" s="0" t="n">
        <v>0.160616</v>
      </c>
      <c r="C30578" s="0" t="n">
        <v>0</v>
      </c>
    </row>
    <row r="30579" customFormat="false" ht="12.75" hidden="false" customHeight="false" outlineLevel="0" collapsed="false">
      <c r="A30579" s="2" t="n">
        <v>7.64274999999572E-006</v>
      </c>
      <c r="B30579" s="0" t="n">
        <v>0.172327</v>
      </c>
      <c r="C30579" s="0" t="n">
        <v>0</v>
      </c>
    </row>
    <row r="30580" customFormat="false" ht="12.75" hidden="false" customHeight="false" outlineLevel="0" collapsed="false">
      <c r="A30580" s="2" t="n">
        <v>7.64299999999572E-006</v>
      </c>
      <c r="B30580" s="0" t="n">
        <v>0.172431</v>
      </c>
      <c r="C30580" s="0" t="n">
        <v>0</v>
      </c>
    </row>
    <row r="30581" customFormat="false" ht="12.75" hidden="false" customHeight="false" outlineLevel="0" collapsed="false">
      <c r="A30581" s="2" t="n">
        <v>7.64324999999572E-006</v>
      </c>
      <c r="B30581" s="0" t="n">
        <v>0.153664</v>
      </c>
      <c r="C30581" s="0" t="n">
        <v>0</v>
      </c>
    </row>
    <row r="30582" customFormat="false" ht="12.75" hidden="false" customHeight="false" outlineLevel="0" collapsed="false">
      <c r="A30582" s="2" t="n">
        <v>7.64349999999572E-006</v>
      </c>
      <c r="B30582" s="0" t="n">
        <v>0.1182</v>
      </c>
      <c r="C30582" s="0" t="n">
        <v>0</v>
      </c>
    </row>
    <row r="30583" customFormat="false" ht="12.75" hidden="false" customHeight="false" outlineLevel="0" collapsed="false">
      <c r="A30583" s="2" t="n">
        <v>7.64374999999572E-006</v>
      </c>
      <c r="B30583" s="0" t="n">
        <v>0.0736568</v>
      </c>
      <c r="C30583" s="0" t="n">
        <v>0</v>
      </c>
    </row>
    <row r="30584" customFormat="false" ht="12.75" hidden="false" customHeight="false" outlineLevel="0" collapsed="false">
      <c r="A30584" s="2" t="n">
        <v>7.64399999999572E-006</v>
      </c>
      <c r="B30584" s="0" t="n">
        <v>0.027144</v>
      </c>
      <c r="C30584" s="0" t="n">
        <v>0</v>
      </c>
    </row>
    <row r="30585" customFormat="false" ht="12.75" hidden="false" customHeight="false" outlineLevel="0" collapsed="false">
      <c r="A30585" s="2" t="n">
        <v>7.64424999999572E-006</v>
      </c>
      <c r="B30585" s="0" t="n">
        <v>-0.0169802</v>
      </c>
      <c r="C30585" s="0" t="n">
        <v>0</v>
      </c>
    </row>
    <row r="30586" customFormat="false" ht="12.75" hidden="false" customHeight="false" outlineLevel="0" collapsed="false">
      <c r="A30586" s="2" t="n">
        <v>7.64449999999572E-006</v>
      </c>
      <c r="B30586" s="0" t="n">
        <v>-0.0566938</v>
      </c>
      <c r="C30586" s="0" t="n">
        <v>0</v>
      </c>
    </row>
    <row r="30587" customFormat="false" ht="12.75" hidden="false" customHeight="false" outlineLevel="0" collapsed="false">
      <c r="A30587" s="2" t="n">
        <v>7.64474999999572E-006</v>
      </c>
      <c r="B30587" s="0" t="n">
        <v>-0.0914695</v>
      </c>
      <c r="C30587" s="0" t="n">
        <v>0</v>
      </c>
    </row>
    <row r="30588" customFormat="false" ht="12.75" hidden="false" customHeight="false" outlineLevel="0" collapsed="false">
      <c r="A30588" s="2" t="n">
        <v>7.64499999999572E-006</v>
      </c>
      <c r="B30588" s="0" t="n">
        <v>-0.121491</v>
      </c>
      <c r="C30588" s="0" t="n">
        <v>0</v>
      </c>
    </row>
    <row r="30589" customFormat="false" ht="12.75" hidden="false" customHeight="false" outlineLevel="0" collapsed="false">
      <c r="A30589" s="2" t="n">
        <v>7.64524999999571E-006</v>
      </c>
      <c r="B30589" s="0" t="n">
        <v>-0.147274</v>
      </c>
      <c r="C30589" s="0" t="n">
        <v>0</v>
      </c>
    </row>
    <row r="30590" customFormat="false" ht="12.75" hidden="false" customHeight="false" outlineLevel="0" collapsed="false">
      <c r="A30590" s="2" t="n">
        <v>7.64549999999571E-006</v>
      </c>
      <c r="B30590" s="0" t="n">
        <v>-0.169392</v>
      </c>
      <c r="C30590" s="0" t="n">
        <v>0</v>
      </c>
    </row>
    <row r="30591" customFormat="false" ht="12.75" hidden="false" customHeight="false" outlineLevel="0" collapsed="false">
      <c r="A30591" s="2" t="n">
        <v>7.64574999999571E-006</v>
      </c>
      <c r="B30591" s="0" t="n">
        <v>-0.188417</v>
      </c>
      <c r="C30591" s="0" t="n">
        <v>0</v>
      </c>
    </row>
    <row r="30592" customFormat="false" ht="12.75" hidden="false" customHeight="false" outlineLevel="0" collapsed="false">
      <c r="A30592" s="2" t="n">
        <v>7.64599999999571E-006</v>
      </c>
      <c r="B30592" s="0" t="n">
        <v>-0.204835</v>
      </c>
      <c r="C30592" s="0" t="n">
        <v>0</v>
      </c>
    </row>
    <row r="30593" customFormat="false" ht="12.75" hidden="false" customHeight="false" outlineLevel="0" collapsed="false">
      <c r="A30593" s="2" t="n">
        <v>7.64624999999571E-006</v>
      </c>
      <c r="B30593" s="0" t="n">
        <v>-0.219082</v>
      </c>
      <c r="C30593" s="0" t="n">
        <v>0</v>
      </c>
    </row>
    <row r="30594" customFormat="false" ht="12.75" hidden="false" customHeight="false" outlineLevel="0" collapsed="false">
      <c r="A30594" s="2" t="n">
        <v>7.64649999999571E-006</v>
      </c>
      <c r="B30594" s="0" t="n">
        <v>-0.231501</v>
      </c>
      <c r="C30594" s="0" t="n">
        <v>0</v>
      </c>
    </row>
    <row r="30595" customFormat="false" ht="12.75" hidden="false" customHeight="false" outlineLevel="0" collapsed="false">
      <c r="A30595" s="2" t="n">
        <v>7.64674999999571E-006</v>
      </c>
      <c r="B30595" s="0" t="n">
        <v>-0.242398</v>
      </c>
      <c r="C30595" s="0" t="n">
        <v>0</v>
      </c>
    </row>
    <row r="30596" customFormat="false" ht="12.75" hidden="false" customHeight="false" outlineLevel="0" collapsed="false">
      <c r="A30596" s="2" t="n">
        <v>7.64699999999571E-006</v>
      </c>
      <c r="B30596" s="0" t="n">
        <v>-0.252004</v>
      </c>
      <c r="C30596" s="0" t="n">
        <v>0</v>
      </c>
    </row>
    <row r="30597" customFormat="false" ht="12.75" hidden="false" customHeight="false" outlineLevel="0" collapsed="false">
      <c r="A30597" s="2" t="n">
        <v>7.64724999999571E-006</v>
      </c>
      <c r="B30597" s="0" t="n">
        <v>-0.260531</v>
      </c>
      <c r="C30597" s="0" t="n">
        <v>0</v>
      </c>
    </row>
    <row r="30598" customFormat="false" ht="12.75" hidden="false" customHeight="false" outlineLevel="0" collapsed="false">
      <c r="A30598" s="2" t="n">
        <v>7.64749999999571E-006</v>
      </c>
      <c r="B30598" s="0" t="n">
        <v>-0.268133</v>
      </c>
      <c r="C30598" s="0" t="n">
        <v>0</v>
      </c>
    </row>
    <row r="30599" customFormat="false" ht="12.75" hidden="false" customHeight="false" outlineLevel="0" collapsed="false">
      <c r="A30599" s="2" t="n">
        <v>7.64774999999571E-006</v>
      </c>
      <c r="B30599" s="0" t="n">
        <v>-0.274962</v>
      </c>
      <c r="C30599" s="0" t="n">
        <v>0</v>
      </c>
    </row>
    <row r="30600" customFormat="false" ht="12.75" hidden="false" customHeight="false" outlineLevel="0" collapsed="false">
      <c r="A30600" s="2" t="n">
        <v>7.64799999999571E-006</v>
      </c>
      <c r="B30600" s="0" t="n">
        <v>-0.281121</v>
      </c>
      <c r="C30600" s="0" t="n">
        <v>0</v>
      </c>
    </row>
    <row r="30601" customFormat="false" ht="12.75" hidden="false" customHeight="false" outlineLevel="0" collapsed="false">
      <c r="A30601" s="2" t="n">
        <v>7.64824999999571E-006</v>
      </c>
      <c r="B30601" s="0" t="n">
        <v>-0.286721</v>
      </c>
      <c r="C30601" s="0" t="n">
        <v>0</v>
      </c>
    </row>
    <row r="30602" customFormat="false" ht="12.75" hidden="false" customHeight="false" outlineLevel="0" collapsed="false">
      <c r="A30602" s="2" t="n">
        <v>7.64849999999571E-006</v>
      </c>
      <c r="B30602" s="0" t="n">
        <v>-0.291804</v>
      </c>
      <c r="C30602" s="0" t="n">
        <v>0</v>
      </c>
    </row>
    <row r="30603" customFormat="false" ht="12.75" hidden="false" customHeight="false" outlineLevel="0" collapsed="false">
      <c r="A30603" s="2" t="n">
        <v>7.64874999999571E-006</v>
      </c>
      <c r="B30603" s="0" t="n">
        <v>-0.294523</v>
      </c>
      <c r="C30603" s="0" t="n">
        <v>0</v>
      </c>
    </row>
    <row r="30604" customFormat="false" ht="12.75" hidden="false" customHeight="false" outlineLevel="0" collapsed="false">
      <c r="A30604" s="2" t="n">
        <v>7.64899999999571E-006</v>
      </c>
      <c r="B30604" s="0" t="n">
        <v>-0.286719</v>
      </c>
      <c r="C30604" s="0" t="n">
        <v>0</v>
      </c>
    </row>
    <row r="30605" customFormat="false" ht="12.75" hidden="false" customHeight="false" outlineLevel="0" collapsed="false">
      <c r="A30605" s="2" t="n">
        <v>7.64924999999571E-006</v>
      </c>
      <c r="B30605" s="0" t="n">
        <v>-0.260962</v>
      </c>
      <c r="C30605" s="0" t="n">
        <v>0</v>
      </c>
    </row>
    <row r="30606" customFormat="false" ht="12.75" hidden="false" customHeight="false" outlineLevel="0" collapsed="false">
      <c r="A30606" s="2" t="n">
        <v>7.64949999999571E-006</v>
      </c>
      <c r="B30606" s="0" t="n">
        <v>-0.219287</v>
      </c>
      <c r="C30606" s="0" t="n">
        <v>0</v>
      </c>
    </row>
    <row r="30607" customFormat="false" ht="12.75" hidden="false" customHeight="false" outlineLevel="0" collapsed="false">
      <c r="A30607" s="2" t="n">
        <v>7.64974999999571E-006</v>
      </c>
      <c r="B30607" s="0" t="n">
        <v>-0.169201</v>
      </c>
      <c r="C30607" s="0" t="n">
        <v>0</v>
      </c>
    </row>
    <row r="30608" customFormat="false" ht="12.75" hidden="false" customHeight="false" outlineLevel="0" collapsed="false">
      <c r="A30608" s="2" t="n">
        <v>7.64999999999571E-006</v>
      </c>
      <c r="B30608" s="0" t="n">
        <v>-0.117722</v>
      </c>
      <c r="C30608" s="0" t="n">
        <v>0</v>
      </c>
    </row>
    <row r="30609" customFormat="false" ht="12.75" hidden="false" customHeight="false" outlineLevel="0" collapsed="false">
      <c r="A30609" s="2" t="n">
        <v>7.65024999999571E-006</v>
      </c>
      <c r="B30609" s="0" t="n">
        <v>-0.0691282</v>
      </c>
      <c r="C30609" s="0" t="n">
        <v>0</v>
      </c>
    </row>
    <row r="30610" customFormat="false" ht="12.75" hidden="false" customHeight="false" outlineLevel="0" collapsed="false">
      <c r="A30610" s="2" t="n">
        <v>7.65049999999571E-006</v>
      </c>
      <c r="B30610" s="0" t="n">
        <v>-0.0253741</v>
      </c>
      <c r="C30610" s="0" t="n">
        <v>0</v>
      </c>
    </row>
    <row r="30611" customFormat="false" ht="12.75" hidden="false" customHeight="false" outlineLevel="0" collapsed="false">
      <c r="A30611" s="2" t="n">
        <v>7.65074999999571E-006</v>
      </c>
      <c r="B30611" s="0" t="n">
        <v>0.0130657</v>
      </c>
      <c r="C30611" s="0" t="n">
        <v>0</v>
      </c>
    </row>
    <row r="30612" customFormat="false" ht="12.75" hidden="false" customHeight="false" outlineLevel="0" collapsed="false">
      <c r="A30612" s="2" t="n">
        <v>7.65099999999571E-006</v>
      </c>
      <c r="B30612" s="0" t="n">
        <v>0.0464222</v>
      </c>
      <c r="C30612" s="0" t="n">
        <v>0</v>
      </c>
    </row>
    <row r="30613" customFormat="false" ht="12.75" hidden="false" customHeight="false" outlineLevel="0" collapsed="false">
      <c r="A30613" s="2" t="n">
        <v>7.65124999999571E-006</v>
      </c>
      <c r="B30613" s="0" t="n">
        <v>0.0752492</v>
      </c>
      <c r="C30613" s="0" t="n">
        <v>0</v>
      </c>
    </row>
    <row r="30614" customFormat="false" ht="12.75" hidden="false" customHeight="false" outlineLevel="0" collapsed="false">
      <c r="A30614" s="2" t="n">
        <v>7.65149999999571E-006</v>
      </c>
      <c r="B30614" s="0" t="n">
        <v>0.100153</v>
      </c>
      <c r="C30614" s="0" t="n">
        <v>0</v>
      </c>
    </row>
    <row r="30615" customFormat="false" ht="12.75" hidden="false" customHeight="false" outlineLevel="0" collapsed="false">
      <c r="A30615" s="2" t="n">
        <v>7.65174999999571E-006</v>
      </c>
      <c r="B30615" s="0" t="n">
        <v>0.121733</v>
      </c>
      <c r="C30615" s="0" t="n">
        <v>0</v>
      </c>
    </row>
    <row r="30616" customFormat="false" ht="12.75" hidden="false" customHeight="false" outlineLevel="0" collapsed="false">
      <c r="A30616" s="2" t="n">
        <v>7.65199999999571E-006</v>
      </c>
      <c r="B30616" s="0" t="n">
        <v>0.140502</v>
      </c>
      <c r="C30616" s="0" t="n">
        <v>0</v>
      </c>
    </row>
    <row r="30617" customFormat="false" ht="12.75" hidden="false" customHeight="false" outlineLevel="0" collapsed="false">
      <c r="A30617" s="2" t="n">
        <v>7.65224999999571E-006</v>
      </c>
      <c r="B30617" s="0" t="n">
        <v>0.156913</v>
      </c>
      <c r="C30617" s="0" t="n">
        <v>0</v>
      </c>
    </row>
    <row r="30618" customFormat="false" ht="12.75" hidden="false" customHeight="false" outlineLevel="0" collapsed="false">
      <c r="A30618" s="2" t="n">
        <v>7.65249999999571E-006</v>
      </c>
      <c r="B30618" s="0" t="n">
        <v>0.17133</v>
      </c>
      <c r="C30618" s="0" t="n">
        <v>0</v>
      </c>
    </row>
    <row r="30619" customFormat="false" ht="12.75" hidden="false" customHeight="false" outlineLevel="0" collapsed="false">
      <c r="A30619" s="2" t="n">
        <v>7.65274999999571E-006</v>
      </c>
      <c r="B30619" s="0" t="n">
        <v>0.184069</v>
      </c>
      <c r="C30619" s="0" t="n">
        <v>0</v>
      </c>
    </row>
    <row r="30620" customFormat="false" ht="12.75" hidden="false" customHeight="false" outlineLevel="0" collapsed="false">
      <c r="A30620" s="2" t="n">
        <v>7.65299999999571E-006</v>
      </c>
      <c r="B30620" s="0" t="n">
        <v>0.19538</v>
      </c>
      <c r="C30620" s="0" t="n">
        <v>0</v>
      </c>
    </row>
    <row r="30621" customFormat="false" ht="12.75" hidden="false" customHeight="false" outlineLevel="0" collapsed="false">
      <c r="A30621" s="2" t="n">
        <v>7.65324999999571E-006</v>
      </c>
      <c r="B30621" s="0" t="n">
        <v>0.20548</v>
      </c>
      <c r="C30621" s="0" t="n">
        <v>0</v>
      </c>
    </row>
    <row r="30622" customFormat="false" ht="12.75" hidden="false" customHeight="false" outlineLevel="0" collapsed="false">
      <c r="A30622" s="2" t="n">
        <v>7.6534999999957E-006</v>
      </c>
      <c r="B30622" s="0" t="n">
        <v>0.214536</v>
      </c>
      <c r="C30622" s="0" t="n">
        <v>0</v>
      </c>
    </row>
    <row r="30623" customFormat="false" ht="12.75" hidden="false" customHeight="false" outlineLevel="0" collapsed="false">
      <c r="A30623" s="2" t="n">
        <v>7.6537499999957E-006</v>
      </c>
      <c r="B30623" s="0" t="n">
        <v>0.222703</v>
      </c>
      <c r="C30623" s="0" t="n">
        <v>0</v>
      </c>
    </row>
    <row r="30624" customFormat="false" ht="12.75" hidden="false" customHeight="false" outlineLevel="0" collapsed="false">
      <c r="A30624" s="2" t="n">
        <v>7.6539999999957E-006</v>
      </c>
      <c r="B30624" s="0" t="n">
        <v>0.230098</v>
      </c>
      <c r="C30624" s="0" t="n">
        <v>0</v>
      </c>
    </row>
    <row r="30625" customFormat="false" ht="12.75" hidden="false" customHeight="false" outlineLevel="0" collapsed="false">
      <c r="A30625" s="2" t="n">
        <v>7.6542499999957E-006</v>
      </c>
      <c r="B30625" s="0" t="n">
        <v>0.236826</v>
      </c>
      <c r="C30625" s="0" t="n">
        <v>0</v>
      </c>
    </row>
    <row r="30626" customFormat="false" ht="12.75" hidden="false" customHeight="false" outlineLevel="0" collapsed="false">
      <c r="A30626" s="2" t="n">
        <v>7.6544999999957E-006</v>
      </c>
      <c r="B30626" s="0" t="n">
        <v>0.242967</v>
      </c>
      <c r="C30626" s="0" t="n">
        <v>0</v>
      </c>
    </row>
    <row r="30627" customFormat="false" ht="12.75" hidden="false" customHeight="false" outlineLevel="0" collapsed="false">
      <c r="A30627" s="2" t="n">
        <v>7.6547499999957E-006</v>
      </c>
      <c r="B30627" s="0" t="n">
        <v>0.2486</v>
      </c>
      <c r="C30627" s="0" t="n">
        <v>0</v>
      </c>
    </row>
    <row r="30628" customFormat="false" ht="12.75" hidden="false" customHeight="false" outlineLevel="0" collapsed="false">
      <c r="A30628" s="2" t="n">
        <v>7.6549999999957E-006</v>
      </c>
      <c r="B30628" s="0" t="n">
        <v>0.253781</v>
      </c>
      <c r="C30628" s="0" t="n">
        <v>0</v>
      </c>
    </row>
    <row r="30629" customFormat="false" ht="12.75" hidden="false" customHeight="false" outlineLevel="0" collapsed="false">
      <c r="A30629" s="2" t="n">
        <v>7.6552499999957E-006</v>
      </c>
      <c r="B30629" s="0" t="n">
        <v>0.258572</v>
      </c>
      <c r="C30629" s="0" t="n">
        <v>0</v>
      </c>
    </row>
    <row r="30630" customFormat="false" ht="12.75" hidden="false" customHeight="false" outlineLevel="0" collapsed="false">
      <c r="A30630" s="2" t="n">
        <v>7.6554999999957E-006</v>
      </c>
      <c r="B30630" s="0" t="n">
        <v>0.26301</v>
      </c>
      <c r="C30630" s="0" t="n">
        <v>0</v>
      </c>
    </row>
    <row r="30631" customFormat="false" ht="12.75" hidden="false" customHeight="false" outlineLevel="0" collapsed="false">
      <c r="A30631" s="2" t="n">
        <v>7.6557499999957E-006</v>
      </c>
      <c r="B30631" s="0" t="n">
        <v>0.267147</v>
      </c>
      <c r="C30631" s="0" t="n">
        <v>0</v>
      </c>
    </row>
    <row r="30632" customFormat="false" ht="12.75" hidden="false" customHeight="false" outlineLevel="0" collapsed="false">
      <c r="A30632" s="2" t="n">
        <v>7.6559999999957E-006</v>
      </c>
      <c r="B30632" s="0" t="n">
        <v>0.271011</v>
      </c>
      <c r="C30632" s="0" t="n">
        <v>0</v>
      </c>
    </row>
    <row r="30633" customFormat="false" ht="12.75" hidden="false" customHeight="false" outlineLevel="0" collapsed="false">
      <c r="A30633" s="2" t="n">
        <v>7.6562499999957E-006</v>
      </c>
      <c r="B30633" s="0" t="n">
        <v>0.274641</v>
      </c>
      <c r="C30633" s="0" t="n">
        <v>0</v>
      </c>
    </row>
    <row r="30634" customFormat="false" ht="12.75" hidden="false" customHeight="false" outlineLevel="0" collapsed="false">
      <c r="A30634" s="2" t="n">
        <v>7.6564999999957E-006</v>
      </c>
      <c r="B30634" s="0" t="n">
        <v>0.278032</v>
      </c>
      <c r="C30634" s="0" t="n">
        <v>0</v>
      </c>
    </row>
    <row r="30635" customFormat="false" ht="12.75" hidden="false" customHeight="false" outlineLevel="0" collapsed="false">
      <c r="A30635" s="2" t="n">
        <v>7.6567499999957E-006</v>
      </c>
      <c r="B30635" s="0" t="n">
        <v>0.279284</v>
      </c>
      <c r="C30635" s="0" t="n">
        <v>0</v>
      </c>
    </row>
    <row r="30636" customFormat="false" ht="12.75" hidden="false" customHeight="false" outlineLevel="0" collapsed="false">
      <c r="A30636" s="2" t="n">
        <v>7.6569999999957E-006</v>
      </c>
      <c r="B30636" s="0" t="n">
        <v>0.270208</v>
      </c>
      <c r="C30636" s="0" t="n">
        <v>0</v>
      </c>
    </row>
    <row r="30637" customFormat="false" ht="12.75" hidden="false" customHeight="false" outlineLevel="0" collapsed="false">
      <c r="A30637" s="2" t="n">
        <v>7.6572499999957E-006</v>
      </c>
      <c r="B30637" s="0" t="n">
        <v>0.243334</v>
      </c>
      <c r="C30637" s="0" t="n">
        <v>0</v>
      </c>
    </row>
    <row r="30638" customFormat="false" ht="12.75" hidden="false" customHeight="false" outlineLevel="0" collapsed="false">
      <c r="A30638" s="2" t="n">
        <v>7.6574999999957E-006</v>
      </c>
      <c r="B30638" s="0" t="n">
        <v>0.200677</v>
      </c>
      <c r="C30638" s="0" t="n">
        <v>0</v>
      </c>
    </row>
    <row r="30639" customFormat="false" ht="12.75" hidden="false" customHeight="false" outlineLevel="0" collapsed="false">
      <c r="A30639" s="2" t="n">
        <v>7.6577499999957E-006</v>
      </c>
      <c r="B30639" s="0" t="n">
        <v>0.14971</v>
      </c>
      <c r="C30639" s="0" t="n">
        <v>0</v>
      </c>
    </row>
    <row r="30640" customFormat="false" ht="12.75" hidden="false" customHeight="false" outlineLevel="0" collapsed="false">
      <c r="A30640" s="2" t="n">
        <v>7.6579999999957E-006</v>
      </c>
      <c r="B30640" s="0" t="n">
        <v>0.097441</v>
      </c>
      <c r="C30640" s="0" t="n">
        <v>0</v>
      </c>
    </row>
    <row r="30641" customFormat="false" ht="12.75" hidden="false" customHeight="false" outlineLevel="0" collapsed="false">
      <c r="A30641" s="2" t="n">
        <v>7.6582499999957E-006</v>
      </c>
      <c r="B30641" s="0" t="n">
        <v>0.0481176</v>
      </c>
      <c r="C30641" s="0" t="n">
        <v>0</v>
      </c>
    </row>
    <row r="30642" customFormat="false" ht="12.75" hidden="false" customHeight="false" outlineLevel="0" collapsed="false">
      <c r="A30642" s="2" t="n">
        <v>7.6584999999957E-006</v>
      </c>
      <c r="B30642" s="0" t="n">
        <v>0.00371468</v>
      </c>
      <c r="C30642" s="0" t="n">
        <v>0</v>
      </c>
    </row>
    <row r="30643" customFormat="false" ht="12.75" hidden="false" customHeight="false" outlineLevel="0" collapsed="false">
      <c r="A30643" s="2" t="n">
        <v>7.6587499999957E-006</v>
      </c>
      <c r="B30643" s="0" t="n">
        <v>-0.0333858</v>
      </c>
      <c r="C30643" s="0" t="n">
        <v>0</v>
      </c>
    </row>
    <row r="30644" customFormat="false" ht="12.75" hidden="false" customHeight="false" outlineLevel="0" collapsed="false">
      <c r="A30644" s="2" t="n">
        <v>7.6589999999957E-006</v>
      </c>
      <c r="B30644" s="0" t="n">
        <v>-0.0552142</v>
      </c>
      <c r="C30644" s="0" t="n">
        <v>0</v>
      </c>
    </row>
    <row r="30645" customFormat="false" ht="12.75" hidden="false" customHeight="false" outlineLevel="0" collapsed="false">
      <c r="A30645" s="2" t="n">
        <v>7.6592499999957E-006</v>
      </c>
      <c r="B30645" s="0" t="n">
        <v>-0.0548492</v>
      </c>
      <c r="C30645" s="0" t="n">
        <v>0</v>
      </c>
    </row>
    <row r="30646" customFormat="false" ht="12.75" hidden="false" customHeight="false" outlineLevel="0" collapsed="false">
      <c r="A30646" s="2" t="n">
        <v>7.6594999999957E-006</v>
      </c>
      <c r="B30646" s="0" t="n">
        <v>-0.0349041</v>
      </c>
      <c r="C30646" s="0" t="n">
        <v>0</v>
      </c>
    </row>
    <row r="30647" customFormat="false" ht="12.75" hidden="false" customHeight="false" outlineLevel="0" collapsed="false">
      <c r="A30647" s="2" t="n">
        <v>7.6597499999957E-006</v>
      </c>
      <c r="B30647" s="0" t="n">
        <v>-0.00344974</v>
      </c>
      <c r="C30647" s="0" t="n">
        <v>0</v>
      </c>
    </row>
    <row r="30648" customFormat="false" ht="12.75" hidden="false" customHeight="false" outlineLevel="0" collapsed="false">
      <c r="A30648" s="2" t="n">
        <v>7.6599999999957E-006</v>
      </c>
      <c r="B30648" s="0" t="n">
        <v>0.0320064</v>
      </c>
      <c r="C30648" s="0" t="n">
        <v>0</v>
      </c>
    </row>
    <row r="30649" customFormat="false" ht="12.75" hidden="false" customHeight="false" outlineLevel="0" collapsed="false">
      <c r="A30649" s="2" t="n">
        <v>7.6602499999957E-006</v>
      </c>
      <c r="B30649" s="0" t="n">
        <v>0.0667568</v>
      </c>
      <c r="C30649" s="0" t="n">
        <v>0</v>
      </c>
    </row>
    <row r="30650" customFormat="false" ht="12.75" hidden="false" customHeight="false" outlineLevel="0" collapsed="false">
      <c r="A30650" s="2" t="n">
        <v>7.6604999999957E-006</v>
      </c>
      <c r="B30650" s="0" t="n">
        <v>0.0984953</v>
      </c>
      <c r="C30650" s="0" t="n">
        <v>0</v>
      </c>
    </row>
    <row r="30651" customFormat="false" ht="12.75" hidden="false" customHeight="false" outlineLevel="0" collapsed="false">
      <c r="A30651" s="2" t="n">
        <v>7.6607499999957E-006</v>
      </c>
      <c r="B30651" s="0" t="n">
        <v>0.126452</v>
      </c>
      <c r="C30651" s="0" t="n">
        <v>0</v>
      </c>
    </row>
    <row r="30652" customFormat="false" ht="12.75" hidden="false" customHeight="false" outlineLevel="0" collapsed="false">
      <c r="A30652" s="2" t="n">
        <v>7.6609999999957E-006</v>
      </c>
      <c r="B30652" s="0" t="n">
        <v>0.15062</v>
      </c>
      <c r="C30652" s="0" t="n">
        <v>0</v>
      </c>
    </row>
    <row r="30653" customFormat="false" ht="12.75" hidden="false" customHeight="false" outlineLevel="0" collapsed="false">
      <c r="A30653" s="2" t="n">
        <v>7.6612499999957E-006</v>
      </c>
      <c r="B30653" s="0" t="n">
        <v>0.171352</v>
      </c>
      <c r="C30653" s="0" t="n">
        <v>0</v>
      </c>
    </row>
    <row r="30654" customFormat="false" ht="12.75" hidden="false" customHeight="false" outlineLevel="0" collapsed="false">
      <c r="A30654" s="2" t="n">
        <v>7.6614999999957E-006</v>
      </c>
      <c r="B30654" s="0" t="n">
        <v>0.189094</v>
      </c>
      <c r="C30654" s="0" t="n">
        <v>0</v>
      </c>
    </row>
    <row r="30655" customFormat="false" ht="12.75" hidden="false" customHeight="false" outlineLevel="0" collapsed="false">
      <c r="A30655" s="2" t="n">
        <v>7.66174999999569E-006</v>
      </c>
      <c r="B30655" s="0" t="n">
        <v>0.204306</v>
      </c>
      <c r="C30655" s="0" t="n">
        <v>0</v>
      </c>
    </row>
    <row r="30656" customFormat="false" ht="12.75" hidden="false" customHeight="false" outlineLevel="0" collapsed="false">
      <c r="A30656" s="2" t="n">
        <v>7.66199999999569E-006</v>
      </c>
      <c r="B30656" s="0" t="n">
        <v>0.217391</v>
      </c>
      <c r="C30656" s="0" t="n">
        <v>0</v>
      </c>
    </row>
    <row r="30657" customFormat="false" ht="12.75" hidden="false" customHeight="false" outlineLevel="0" collapsed="false">
      <c r="A30657" s="2" t="n">
        <v>7.66224999999569E-006</v>
      </c>
      <c r="B30657" s="0" t="n">
        <v>0.228706</v>
      </c>
      <c r="C30657" s="0" t="n">
        <v>0</v>
      </c>
    </row>
    <row r="30658" customFormat="false" ht="12.75" hidden="false" customHeight="false" outlineLevel="0" collapsed="false">
      <c r="A30658" s="2" t="n">
        <v>7.66249999999569E-006</v>
      </c>
      <c r="B30658" s="0" t="n">
        <v>0.238539</v>
      </c>
      <c r="C30658" s="0" t="n">
        <v>0</v>
      </c>
    </row>
    <row r="30659" customFormat="false" ht="12.75" hidden="false" customHeight="false" outlineLevel="0" collapsed="false">
      <c r="A30659" s="2" t="n">
        <v>7.66274999999569E-006</v>
      </c>
      <c r="B30659" s="0" t="n">
        <v>0.247139</v>
      </c>
      <c r="C30659" s="0" t="n">
        <v>0</v>
      </c>
    </row>
    <row r="30660" customFormat="false" ht="12.75" hidden="false" customHeight="false" outlineLevel="0" collapsed="false">
      <c r="A30660" s="2" t="n">
        <v>7.66299999999569E-006</v>
      </c>
      <c r="B30660" s="0" t="n">
        <v>0.254699</v>
      </c>
      <c r="C30660" s="0" t="n">
        <v>0</v>
      </c>
    </row>
    <row r="30661" customFormat="false" ht="12.75" hidden="false" customHeight="false" outlineLevel="0" collapsed="false">
      <c r="A30661" s="2" t="n">
        <v>7.66324999999569E-006</v>
      </c>
      <c r="B30661" s="0" t="n">
        <v>0.261387</v>
      </c>
      <c r="C30661" s="0" t="n">
        <v>0</v>
      </c>
    </row>
    <row r="30662" customFormat="false" ht="12.75" hidden="false" customHeight="false" outlineLevel="0" collapsed="false">
      <c r="A30662" s="2" t="n">
        <v>7.66349999999569E-006</v>
      </c>
      <c r="B30662" s="0" t="n">
        <v>0.267333</v>
      </c>
      <c r="C30662" s="0" t="n">
        <v>0</v>
      </c>
    </row>
    <row r="30663" customFormat="false" ht="12.75" hidden="false" customHeight="false" outlineLevel="0" collapsed="false">
      <c r="A30663" s="2" t="n">
        <v>7.66374999999569E-006</v>
      </c>
      <c r="B30663" s="0" t="n">
        <v>0.272653</v>
      </c>
      <c r="C30663" s="0" t="n">
        <v>0</v>
      </c>
    </row>
    <row r="30664" customFormat="false" ht="12.75" hidden="false" customHeight="false" outlineLevel="0" collapsed="false">
      <c r="A30664" s="2" t="n">
        <v>7.66399999999569E-006</v>
      </c>
      <c r="B30664" s="0" t="n">
        <v>0.277432</v>
      </c>
      <c r="C30664" s="0" t="n">
        <v>0</v>
      </c>
    </row>
    <row r="30665" customFormat="false" ht="12.75" hidden="false" customHeight="false" outlineLevel="0" collapsed="false">
      <c r="A30665" s="2" t="n">
        <v>7.66424999999569E-006</v>
      </c>
      <c r="B30665" s="0" t="n">
        <v>0.281751</v>
      </c>
      <c r="C30665" s="0" t="n">
        <v>0</v>
      </c>
    </row>
    <row r="30666" customFormat="false" ht="12.75" hidden="false" customHeight="false" outlineLevel="0" collapsed="false">
      <c r="A30666" s="2" t="n">
        <v>7.66449999999569E-006</v>
      </c>
      <c r="B30666" s="0" t="n">
        <v>0.285669</v>
      </c>
      <c r="C30666" s="0" t="n">
        <v>0</v>
      </c>
    </row>
    <row r="30667" customFormat="false" ht="12.75" hidden="false" customHeight="false" outlineLevel="0" collapsed="false">
      <c r="A30667" s="2" t="n">
        <v>7.66474999999569E-006</v>
      </c>
      <c r="B30667" s="0" t="n">
        <v>0.289242</v>
      </c>
      <c r="C30667" s="0" t="n">
        <v>0</v>
      </c>
    </row>
    <row r="30668" customFormat="false" ht="12.75" hidden="false" customHeight="false" outlineLevel="0" collapsed="false">
      <c r="A30668" s="2" t="n">
        <v>7.66499999999569E-006</v>
      </c>
      <c r="B30668" s="0" t="n">
        <v>0.292512</v>
      </c>
      <c r="C30668" s="0" t="n">
        <v>0</v>
      </c>
    </row>
    <row r="30669" customFormat="false" ht="12.75" hidden="false" customHeight="false" outlineLevel="0" collapsed="false">
      <c r="A30669" s="2" t="n">
        <v>7.66524999999569E-006</v>
      </c>
      <c r="B30669" s="0" t="n">
        <v>0.295519</v>
      </c>
      <c r="C30669" s="0" t="n">
        <v>0</v>
      </c>
    </row>
    <row r="30670" customFormat="false" ht="12.75" hidden="false" customHeight="false" outlineLevel="0" collapsed="false">
      <c r="A30670" s="2" t="n">
        <v>7.66549999999569E-006</v>
      </c>
      <c r="B30670" s="0" t="n">
        <v>0.298292</v>
      </c>
      <c r="C30670" s="0" t="n">
        <v>0</v>
      </c>
    </row>
    <row r="30671" customFormat="false" ht="12.75" hidden="false" customHeight="false" outlineLevel="0" collapsed="false">
      <c r="A30671" s="2" t="n">
        <v>7.66574999999569E-006</v>
      </c>
      <c r="B30671" s="0" t="n">
        <v>0.300862</v>
      </c>
      <c r="C30671" s="0" t="n">
        <v>0</v>
      </c>
    </row>
    <row r="30672" customFormat="false" ht="12.75" hidden="false" customHeight="false" outlineLevel="0" collapsed="false">
      <c r="A30672" s="2" t="n">
        <v>7.66599999999569E-006</v>
      </c>
      <c r="B30672" s="0" t="n">
        <v>0.303239</v>
      </c>
      <c r="C30672" s="0" t="n">
        <v>0</v>
      </c>
    </row>
    <row r="30673" customFormat="false" ht="12.75" hidden="false" customHeight="false" outlineLevel="0" collapsed="false">
      <c r="A30673" s="2" t="n">
        <v>7.66624999999569E-006</v>
      </c>
      <c r="B30673" s="0" t="n">
        <v>0.305456</v>
      </c>
      <c r="C30673" s="0" t="n">
        <v>0</v>
      </c>
    </row>
    <row r="30674" customFormat="false" ht="12.75" hidden="false" customHeight="false" outlineLevel="0" collapsed="false">
      <c r="A30674" s="2" t="n">
        <v>7.66649999999569E-006</v>
      </c>
      <c r="B30674" s="0" t="n">
        <v>0.307526</v>
      </c>
      <c r="C30674" s="0" t="n">
        <v>0</v>
      </c>
    </row>
    <row r="30675" customFormat="false" ht="12.75" hidden="false" customHeight="false" outlineLevel="0" collapsed="false">
      <c r="A30675" s="2" t="n">
        <v>7.66674999999569E-006</v>
      </c>
      <c r="B30675" s="0" t="n">
        <v>0.309471</v>
      </c>
      <c r="C30675" s="0" t="n">
        <v>0</v>
      </c>
    </row>
    <row r="30676" customFormat="false" ht="12.75" hidden="false" customHeight="false" outlineLevel="0" collapsed="false">
      <c r="A30676" s="2" t="n">
        <v>7.66699999999569E-006</v>
      </c>
      <c r="B30676" s="0" t="n">
        <v>0.311297</v>
      </c>
      <c r="C30676" s="0" t="n">
        <v>0</v>
      </c>
    </row>
    <row r="30677" customFormat="false" ht="12.75" hidden="false" customHeight="false" outlineLevel="0" collapsed="false">
      <c r="A30677" s="2" t="n">
        <v>7.66724999999569E-006</v>
      </c>
      <c r="B30677" s="0" t="n">
        <v>0.313023</v>
      </c>
      <c r="C30677" s="0" t="n">
        <v>0</v>
      </c>
    </row>
    <row r="30678" customFormat="false" ht="12.75" hidden="false" customHeight="false" outlineLevel="0" collapsed="false">
      <c r="A30678" s="2" t="n">
        <v>7.66749999999569E-006</v>
      </c>
      <c r="B30678" s="0" t="n">
        <v>0.314652</v>
      </c>
      <c r="C30678" s="0" t="n">
        <v>0</v>
      </c>
    </row>
    <row r="30679" customFormat="false" ht="12.75" hidden="false" customHeight="false" outlineLevel="0" collapsed="false">
      <c r="A30679" s="2" t="n">
        <v>7.66774999999569E-006</v>
      </c>
      <c r="B30679" s="0" t="n">
        <v>0.3162</v>
      </c>
      <c r="C30679" s="0" t="n">
        <v>0</v>
      </c>
    </row>
    <row r="30680" customFormat="false" ht="12.75" hidden="false" customHeight="false" outlineLevel="0" collapsed="false">
      <c r="A30680" s="2" t="n">
        <v>7.66799999999569E-006</v>
      </c>
      <c r="B30680" s="0" t="n">
        <v>0.317669</v>
      </c>
      <c r="C30680" s="0" t="n">
        <v>0</v>
      </c>
    </row>
    <row r="30681" customFormat="false" ht="12.75" hidden="false" customHeight="false" outlineLevel="0" collapsed="false">
      <c r="A30681" s="2" t="n">
        <v>7.66824999999569E-006</v>
      </c>
      <c r="B30681" s="0" t="n">
        <v>0.319071</v>
      </c>
      <c r="C30681" s="0" t="n">
        <v>0</v>
      </c>
    </row>
    <row r="30682" customFormat="false" ht="12.75" hidden="false" customHeight="false" outlineLevel="0" collapsed="false">
      <c r="A30682" s="2" t="n">
        <v>7.66849999999569E-006</v>
      </c>
      <c r="B30682" s="0" t="n">
        <v>0.320409</v>
      </c>
      <c r="C30682" s="0" t="n">
        <v>0</v>
      </c>
    </row>
    <row r="30683" customFormat="false" ht="12.75" hidden="false" customHeight="false" outlineLevel="0" collapsed="false">
      <c r="A30683" s="2" t="n">
        <v>7.66874999999569E-006</v>
      </c>
      <c r="B30683" s="0" t="n">
        <v>0.321693</v>
      </c>
      <c r="C30683" s="0" t="n">
        <v>0</v>
      </c>
    </row>
    <row r="30684" customFormat="false" ht="12.75" hidden="false" customHeight="false" outlineLevel="0" collapsed="false">
      <c r="A30684" s="2" t="n">
        <v>7.66899999999569E-006</v>
      </c>
      <c r="B30684" s="0" t="n">
        <v>0.322923</v>
      </c>
      <c r="C30684" s="0" t="n">
        <v>0</v>
      </c>
    </row>
    <row r="30685" customFormat="false" ht="12.75" hidden="false" customHeight="false" outlineLevel="0" collapsed="false">
      <c r="A30685" s="2" t="n">
        <v>7.66924999999569E-006</v>
      </c>
      <c r="B30685" s="0" t="n">
        <v>0.32411</v>
      </c>
      <c r="C30685" s="0" t="n">
        <v>0</v>
      </c>
    </row>
    <row r="30686" customFormat="false" ht="12.75" hidden="false" customHeight="false" outlineLevel="0" collapsed="false">
      <c r="A30686" s="2" t="n">
        <v>7.66949999999569E-006</v>
      </c>
      <c r="B30686" s="0" t="n">
        <v>0.325252</v>
      </c>
      <c r="C30686" s="0" t="n">
        <v>0</v>
      </c>
    </row>
    <row r="30687" customFormat="false" ht="12.75" hidden="false" customHeight="false" outlineLevel="0" collapsed="false">
      <c r="A30687" s="2" t="n">
        <v>7.66974999999569E-006</v>
      </c>
      <c r="B30687" s="0" t="n">
        <v>0.32636</v>
      </c>
      <c r="C30687" s="0" t="n">
        <v>0</v>
      </c>
    </row>
    <row r="30688" customFormat="false" ht="12.75" hidden="false" customHeight="false" outlineLevel="0" collapsed="false">
      <c r="A30688" s="2" t="n">
        <v>7.66999999999569E-006</v>
      </c>
      <c r="B30688" s="0" t="n">
        <v>0.327436</v>
      </c>
      <c r="C30688" s="0" t="n">
        <v>0</v>
      </c>
    </row>
    <row r="30689" customFormat="false" ht="12.75" hidden="false" customHeight="false" outlineLevel="0" collapsed="false">
      <c r="A30689" s="2" t="n">
        <v>7.67024999999568E-006</v>
      </c>
      <c r="B30689" s="0" t="n">
        <v>0.328488</v>
      </c>
      <c r="C30689" s="0" t="n">
        <v>0</v>
      </c>
    </row>
    <row r="30690" customFormat="false" ht="12.75" hidden="false" customHeight="false" outlineLevel="0" collapsed="false">
      <c r="A30690" s="2" t="n">
        <v>7.67049999999568E-006</v>
      </c>
      <c r="B30690" s="0" t="n">
        <v>0.329509</v>
      </c>
      <c r="C30690" s="0" t="n">
        <v>0</v>
      </c>
    </row>
    <row r="30691" customFormat="false" ht="12.75" hidden="false" customHeight="false" outlineLevel="0" collapsed="false">
      <c r="A30691" s="2" t="n">
        <v>7.67074999999568E-006</v>
      </c>
      <c r="B30691" s="0" t="n">
        <v>0.330512</v>
      </c>
      <c r="C30691" s="0" t="n">
        <v>0</v>
      </c>
    </row>
    <row r="30692" customFormat="false" ht="12.75" hidden="false" customHeight="false" outlineLevel="0" collapsed="false">
      <c r="A30692" s="2" t="n">
        <v>7.67099999999568E-006</v>
      </c>
      <c r="B30692" s="0" t="n">
        <v>0.331492</v>
      </c>
      <c r="C30692" s="0" t="n">
        <v>0</v>
      </c>
    </row>
    <row r="30693" customFormat="false" ht="12.75" hidden="false" customHeight="false" outlineLevel="0" collapsed="false">
      <c r="A30693" s="2" t="n">
        <v>7.67124999999568E-006</v>
      </c>
      <c r="B30693" s="0" t="n">
        <v>0.332464</v>
      </c>
      <c r="C30693" s="0" t="n">
        <v>0</v>
      </c>
    </row>
    <row r="30694" customFormat="false" ht="12.75" hidden="false" customHeight="false" outlineLevel="0" collapsed="false">
      <c r="A30694" s="2" t="n">
        <v>7.67149999999568E-006</v>
      </c>
      <c r="B30694" s="0" t="n">
        <v>0.333419</v>
      </c>
      <c r="C30694" s="0" t="n">
        <v>0</v>
      </c>
    </row>
    <row r="30695" customFormat="false" ht="12.75" hidden="false" customHeight="false" outlineLevel="0" collapsed="false">
      <c r="A30695" s="2" t="n">
        <v>7.67174999999568E-006</v>
      </c>
      <c r="B30695" s="0" t="n">
        <v>0.334375</v>
      </c>
      <c r="C30695" s="0" t="n">
        <v>0</v>
      </c>
    </row>
    <row r="30696" customFormat="false" ht="12.75" hidden="false" customHeight="false" outlineLevel="0" collapsed="false">
      <c r="A30696" s="2" t="n">
        <v>7.67199999999568E-006</v>
      </c>
      <c r="B30696" s="0" t="n">
        <v>0.33533</v>
      </c>
      <c r="C30696" s="0" t="n">
        <v>0</v>
      </c>
    </row>
    <row r="30697" customFormat="false" ht="12.75" hidden="false" customHeight="false" outlineLevel="0" collapsed="false">
      <c r="A30697" s="2" t="n">
        <v>7.67224999999568E-006</v>
      </c>
      <c r="B30697" s="0" t="n">
        <v>0.336297</v>
      </c>
      <c r="C30697" s="0" t="n">
        <v>0</v>
      </c>
    </row>
    <row r="30698" customFormat="false" ht="12.75" hidden="false" customHeight="false" outlineLevel="0" collapsed="false">
      <c r="A30698" s="2" t="n">
        <v>7.67249999999568E-006</v>
      </c>
      <c r="B30698" s="0" t="n">
        <v>0.337242</v>
      </c>
      <c r="C30698" s="0" t="n">
        <v>0</v>
      </c>
    </row>
    <row r="30699" customFormat="false" ht="12.75" hidden="false" customHeight="false" outlineLevel="0" collapsed="false">
      <c r="A30699" s="2" t="n">
        <v>7.67274999999568E-006</v>
      </c>
      <c r="B30699" s="0" t="n">
        <v>0.33625</v>
      </c>
      <c r="C30699" s="0" t="n">
        <v>0</v>
      </c>
    </row>
    <row r="30700" customFormat="false" ht="12.75" hidden="false" customHeight="false" outlineLevel="0" collapsed="false">
      <c r="A30700" s="2" t="n">
        <v>7.67299999999568E-006</v>
      </c>
      <c r="B30700" s="0" t="n">
        <v>0.325111</v>
      </c>
      <c r="C30700" s="0" t="n">
        <v>0</v>
      </c>
    </row>
    <row r="30701" customFormat="false" ht="12.75" hidden="false" customHeight="false" outlineLevel="0" collapsed="false">
      <c r="A30701" s="2" t="n">
        <v>7.67324999999568E-006</v>
      </c>
      <c r="B30701" s="0" t="n">
        <v>0.296345</v>
      </c>
      <c r="C30701" s="0" t="n">
        <v>0</v>
      </c>
    </row>
    <row r="30702" customFormat="false" ht="12.75" hidden="false" customHeight="false" outlineLevel="0" collapsed="false">
      <c r="A30702" s="2" t="n">
        <v>7.67349999999568E-006</v>
      </c>
      <c r="B30702" s="0" t="n">
        <v>0.25195</v>
      </c>
      <c r="C30702" s="0" t="n">
        <v>0</v>
      </c>
    </row>
    <row r="30703" customFormat="false" ht="12.75" hidden="false" customHeight="false" outlineLevel="0" collapsed="false">
      <c r="A30703" s="2" t="n">
        <v>7.67374999999568E-006</v>
      </c>
      <c r="B30703" s="0" t="n">
        <v>0.199396</v>
      </c>
      <c r="C30703" s="0" t="n">
        <v>0</v>
      </c>
    </row>
    <row r="30704" customFormat="false" ht="12.75" hidden="false" customHeight="false" outlineLevel="0" collapsed="false">
      <c r="A30704" s="2" t="n">
        <v>7.67399999999568E-006</v>
      </c>
      <c r="B30704" s="0" t="n">
        <v>0.145666</v>
      </c>
      <c r="C30704" s="0" t="n">
        <v>0</v>
      </c>
    </row>
    <row r="30705" customFormat="false" ht="12.75" hidden="false" customHeight="false" outlineLevel="0" collapsed="false">
      <c r="A30705" s="2" t="n">
        <v>7.67424999999568E-006</v>
      </c>
      <c r="B30705" s="0" t="n">
        <v>0.0950185</v>
      </c>
      <c r="C30705" s="0" t="n">
        <v>0</v>
      </c>
    </row>
    <row r="30706" customFormat="false" ht="12.75" hidden="false" customHeight="false" outlineLevel="0" collapsed="false">
      <c r="A30706" s="2" t="n">
        <v>7.67449999999568E-006</v>
      </c>
      <c r="B30706" s="0" t="n">
        <v>0.0493895</v>
      </c>
      <c r="C30706" s="0" t="n">
        <v>0</v>
      </c>
    </row>
    <row r="30707" customFormat="false" ht="12.75" hidden="false" customHeight="false" outlineLevel="0" collapsed="false">
      <c r="A30707" s="2" t="n">
        <v>7.67474999999568E-006</v>
      </c>
      <c r="B30707" s="0" t="n">
        <v>0.00923306</v>
      </c>
      <c r="C30707" s="0" t="n">
        <v>0</v>
      </c>
    </row>
    <row r="30708" customFormat="false" ht="12.75" hidden="false" customHeight="false" outlineLevel="0" collapsed="false">
      <c r="A30708" s="2" t="n">
        <v>7.67499999999568E-006</v>
      </c>
      <c r="B30708" s="0" t="n">
        <v>-0.0256976</v>
      </c>
      <c r="C30708" s="0" t="n">
        <v>0</v>
      </c>
    </row>
    <row r="30709" customFormat="false" ht="12.75" hidden="false" customHeight="false" outlineLevel="0" collapsed="false">
      <c r="A30709" s="2" t="n">
        <v>7.67524999999568E-006</v>
      </c>
      <c r="B30709" s="0" t="n">
        <v>-0.0559711</v>
      </c>
      <c r="C30709" s="0" t="n">
        <v>0</v>
      </c>
    </row>
    <row r="30710" customFormat="false" ht="12.75" hidden="false" customHeight="false" outlineLevel="0" collapsed="false">
      <c r="A30710" s="2" t="n">
        <v>7.67549999999568E-006</v>
      </c>
      <c r="B30710" s="0" t="n">
        <v>-0.0822064</v>
      </c>
      <c r="C30710" s="0" t="n">
        <v>0</v>
      </c>
    </row>
    <row r="30711" customFormat="false" ht="12.75" hidden="false" customHeight="false" outlineLevel="0" collapsed="false">
      <c r="A30711" s="2" t="n">
        <v>7.67574999999568E-006</v>
      </c>
      <c r="B30711" s="0" t="n">
        <v>-0.105014</v>
      </c>
      <c r="C30711" s="0" t="n">
        <v>0</v>
      </c>
    </row>
    <row r="30712" customFormat="false" ht="12.75" hidden="false" customHeight="false" outlineLevel="0" collapsed="false">
      <c r="A30712" s="2" t="n">
        <v>7.67599999999568E-006</v>
      </c>
      <c r="B30712" s="0" t="n">
        <v>-0.12492</v>
      </c>
      <c r="C30712" s="0" t="n">
        <v>0</v>
      </c>
    </row>
    <row r="30713" customFormat="false" ht="12.75" hidden="false" customHeight="false" outlineLevel="0" collapsed="false">
      <c r="A30713" s="2" t="n">
        <v>7.67624999999568E-006</v>
      </c>
      <c r="B30713" s="0" t="n">
        <v>-0.142384</v>
      </c>
      <c r="C30713" s="0" t="n">
        <v>0</v>
      </c>
    </row>
    <row r="30714" customFormat="false" ht="12.75" hidden="false" customHeight="false" outlineLevel="0" collapsed="false">
      <c r="A30714" s="2" t="n">
        <v>7.67649999999568E-006</v>
      </c>
      <c r="B30714" s="0" t="n">
        <v>-0.157775</v>
      </c>
      <c r="C30714" s="0" t="n">
        <v>0</v>
      </c>
    </row>
    <row r="30715" customFormat="false" ht="12.75" hidden="false" customHeight="false" outlineLevel="0" collapsed="false">
      <c r="A30715" s="2" t="n">
        <v>7.67674999999568E-006</v>
      </c>
      <c r="B30715" s="0" t="n">
        <v>-0.171419</v>
      </c>
      <c r="C30715" s="0" t="n">
        <v>0</v>
      </c>
    </row>
    <row r="30716" customFormat="false" ht="12.75" hidden="false" customHeight="false" outlineLevel="0" collapsed="false">
      <c r="A30716" s="2" t="n">
        <v>7.67699999999568E-006</v>
      </c>
      <c r="B30716" s="0" t="n">
        <v>-0.183567</v>
      </c>
      <c r="C30716" s="0" t="n">
        <v>0</v>
      </c>
    </row>
    <row r="30717" customFormat="false" ht="12.75" hidden="false" customHeight="false" outlineLevel="0" collapsed="false">
      <c r="A30717" s="2" t="n">
        <v>7.67724999999568E-006</v>
      </c>
      <c r="B30717" s="0" t="n">
        <v>-0.194446</v>
      </c>
      <c r="C30717" s="0" t="n">
        <v>0</v>
      </c>
    </row>
    <row r="30718" customFormat="false" ht="12.75" hidden="false" customHeight="false" outlineLevel="0" collapsed="false">
      <c r="A30718" s="2" t="n">
        <v>7.67749999999568E-006</v>
      </c>
      <c r="B30718" s="0" t="n">
        <v>-0.204226</v>
      </c>
      <c r="C30718" s="0" t="n">
        <v>0</v>
      </c>
    </row>
    <row r="30719" customFormat="false" ht="12.75" hidden="false" customHeight="false" outlineLevel="0" collapsed="false">
      <c r="A30719" s="2" t="n">
        <v>7.67774999999568E-006</v>
      </c>
      <c r="B30719" s="0" t="n">
        <v>-0.213064</v>
      </c>
      <c r="C30719" s="0" t="n">
        <v>0</v>
      </c>
    </row>
    <row r="30720" customFormat="false" ht="12.75" hidden="false" customHeight="false" outlineLevel="0" collapsed="false">
      <c r="A30720" s="2" t="n">
        <v>7.67799999999568E-006</v>
      </c>
      <c r="B30720" s="0" t="n">
        <v>-0.22108</v>
      </c>
      <c r="C30720" s="0" t="n">
        <v>0</v>
      </c>
    </row>
    <row r="30721" customFormat="false" ht="12.75" hidden="false" customHeight="false" outlineLevel="0" collapsed="false">
      <c r="A30721" s="2" t="n">
        <v>7.67824999999568E-006</v>
      </c>
      <c r="B30721" s="0" t="n">
        <v>-0.228384</v>
      </c>
      <c r="C30721" s="0" t="n">
        <v>0</v>
      </c>
    </row>
    <row r="30722" customFormat="false" ht="12.75" hidden="false" customHeight="false" outlineLevel="0" collapsed="false">
      <c r="A30722" s="2" t="n">
        <v>7.67849999999567E-006</v>
      </c>
      <c r="B30722" s="0" t="n">
        <v>-0.235059</v>
      </c>
      <c r="C30722" s="0" t="n">
        <v>0</v>
      </c>
    </row>
    <row r="30723" customFormat="false" ht="12.75" hidden="false" customHeight="false" outlineLevel="0" collapsed="false">
      <c r="A30723" s="2" t="n">
        <v>7.67874999999567E-006</v>
      </c>
      <c r="B30723" s="0" t="n">
        <v>-0.241188</v>
      </c>
      <c r="C30723" s="0" t="n">
        <v>0</v>
      </c>
    </row>
    <row r="30724" customFormat="false" ht="12.75" hidden="false" customHeight="false" outlineLevel="0" collapsed="false">
      <c r="A30724" s="2" t="n">
        <v>7.67899999999567E-006</v>
      </c>
      <c r="B30724" s="0" t="n">
        <v>-0.246827</v>
      </c>
      <c r="C30724" s="0" t="n">
        <v>0</v>
      </c>
    </row>
    <row r="30725" customFormat="false" ht="12.75" hidden="false" customHeight="false" outlineLevel="0" collapsed="false">
      <c r="A30725" s="2" t="n">
        <v>7.67924999999567E-006</v>
      </c>
      <c r="B30725" s="0" t="n">
        <v>-0.25204</v>
      </c>
      <c r="C30725" s="0" t="n">
        <v>0</v>
      </c>
    </row>
    <row r="30726" customFormat="false" ht="12.75" hidden="false" customHeight="false" outlineLevel="0" collapsed="false">
      <c r="A30726" s="2" t="n">
        <v>7.67949999999567E-006</v>
      </c>
      <c r="B30726" s="0" t="n">
        <v>-0.256866</v>
      </c>
      <c r="C30726" s="0" t="n">
        <v>0</v>
      </c>
    </row>
    <row r="30727" customFormat="false" ht="12.75" hidden="false" customHeight="false" outlineLevel="0" collapsed="false">
      <c r="A30727" s="2" t="n">
        <v>7.67974999999567E-006</v>
      </c>
      <c r="B30727" s="0" t="n">
        <v>-0.261353</v>
      </c>
      <c r="C30727" s="0" t="n">
        <v>0</v>
      </c>
    </row>
    <row r="30728" customFormat="false" ht="12.75" hidden="false" customHeight="false" outlineLevel="0" collapsed="false">
      <c r="A30728" s="2" t="n">
        <v>7.67999999999567E-006</v>
      </c>
      <c r="B30728" s="0" t="n">
        <v>-0.265521</v>
      </c>
      <c r="C30728" s="1" t="n">
        <v>7.681875E-007</v>
      </c>
      <c r="D30728" s="0" t="s">
        <v>7</v>
      </c>
    </row>
    <row r="30729" customFormat="false" ht="12.75" hidden="false" customHeight="false" outlineLevel="0" collapsed="false">
      <c r="A30729" s="2" t="n">
        <v>7.68024999999567E-006</v>
      </c>
      <c r="B30729" s="0" t="n">
        <v>-0.269418</v>
      </c>
      <c r="C30729" s="1" t="n">
        <v>7.685875E-007</v>
      </c>
    </row>
    <row r="30730" customFormat="false" ht="12.75" hidden="false" customHeight="false" outlineLevel="0" collapsed="false">
      <c r="A30730" s="2" t="n">
        <v>7.68049999999567E-006</v>
      </c>
      <c r="B30730" s="0" t="n">
        <v>-0.273065</v>
      </c>
      <c r="C30730" s="1" t="n">
        <v>7.687875E-007</v>
      </c>
    </row>
    <row r="30731" customFormat="false" ht="12.75" hidden="false" customHeight="false" outlineLevel="0" collapsed="false">
      <c r="A30731" s="2" t="n">
        <v>7.68074999999567E-006</v>
      </c>
      <c r="B30731" s="0" t="n">
        <v>-0.276493</v>
      </c>
      <c r="C30731" s="1" t="n">
        <v>7.689875E-007</v>
      </c>
    </row>
    <row r="30732" customFormat="false" ht="12.75" hidden="false" customHeight="false" outlineLevel="0" collapsed="false">
      <c r="A30732" s="2" t="n">
        <v>7.68099999999567E-006</v>
      </c>
      <c r="B30732" s="0" t="n">
        <v>-0.279718</v>
      </c>
      <c r="C30732" s="1" t="n">
        <v>7.691875E-007</v>
      </c>
    </row>
    <row r="30733" customFormat="false" ht="12.75" hidden="false" customHeight="false" outlineLevel="0" collapsed="false">
      <c r="A30733" s="2" t="n">
        <v>7.68124999999567E-006</v>
      </c>
      <c r="B30733" s="0" t="n">
        <v>-0.282766</v>
      </c>
      <c r="C30733" s="1" t="n">
        <v>7.693875E-007</v>
      </c>
    </row>
    <row r="30734" customFormat="false" ht="12.75" hidden="false" customHeight="false" outlineLevel="0" collapsed="false">
      <c r="A30734" s="2" t="n">
        <v>7.68149999999567E-006</v>
      </c>
      <c r="B30734" s="0" t="n">
        <v>-0.285648</v>
      </c>
      <c r="C30734" s="1" t="n">
        <v>7.695875E-007</v>
      </c>
    </row>
    <row r="30735" customFormat="false" ht="12.75" hidden="false" customHeight="false" outlineLevel="0" collapsed="false">
      <c r="A30735" s="2" t="n">
        <v>7.68174999999567E-006</v>
      </c>
      <c r="B30735" s="0" t="n">
        <v>-0.288389</v>
      </c>
      <c r="C30735" s="1" t="n">
        <v>7.707875E-007</v>
      </c>
    </row>
    <row r="30736" customFormat="false" ht="12.75" hidden="false" customHeight="false" outlineLevel="0" collapsed="false">
      <c r="A30736" s="2" t="n">
        <v>7.68199999999567E-006</v>
      </c>
      <c r="B30736" s="0" t="n">
        <v>-0.290999</v>
      </c>
      <c r="C30736" s="1" t="n">
        <v>7.709875E-007</v>
      </c>
    </row>
    <row r="30737" customFormat="false" ht="12.75" hidden="false" customHeight="false" outlineLevel="0" collapsed="false">
      <c r="A30737" s="2" t="n">
        <v>7.68224999999567E-006</v>
      </c>
      <c r="B30737" s="0" t="n">
        <v>-0.293497</v>
      </c>
      <c r="C30737" s="1" t="n">
        <v>7.717875E-007</v>
      </c>
    </row>
    <row r="30738" customFormat="false" ht="12.75" hidden="false" customHeight="false" outlineLevel="0" collapsed="false">
      <c r="A30738" s="2" t="n">
        <v>7.68249999999567E-006</v>
      </c>
      <c r="B30738" s="0" t="n">
        <v>-0.295866</v>
      </c>
      <c r="C30738" s="1" t="n">
        <v>7.719875E-007</v>
      </c>
    </row>
    <row r="30739" customFormat="false" ht="12.75" hidden="false" customHeight="false" outlineLevel="0" collapsed="false">
      <c r="A30739" s="2" t="n">
        <v>7.68274999999567E-006</v>
      </c>
      <c r="B30739" s="0" t="n">
        <v>-0.296191</v>
      </c>
      <c r="C30739" s="1" t="n">
        <v>7.725875E-007</v>
      </c>
    </row>
    <row r="30740" customFormat="false" ht="12.75" hidden="false" customHeight="false" outlineLevel="0" collapsed="false">
      <c r="A30740" s="2" t="n">
        <v>7.68299999999567E-006</v>
      </c>
      <c r="B30740" s="0" t="n">
        <v>-0.286273</v>
      </c>
      <c r="C30740" s="1" t="n">
        <v>7.727875E-007</v>
      </c>
    </row>
    <row r="30741" customFormat="false" ht="12.75" hidden="false" customHeight="false" outlineLevel="0" collapsed="false">
      <c r="A30741" s="2" t="n">
        <v>7.68324999999567E-006</v>
      </c>
      <c r="B30741" s="0" t="n">
        <v>-0.258631</v>
      </c>
      <c r="C30741" s="1" t="n">
        <v>7.731875E-007</v>
      </c>
    </row>
    <row r="30742" customFormat="false" ht="12.75" hidden="false" customHeight="false" outlineLevel="0" collapsed="false">
      <c r="A30742" s="2" t="n">
        <v>7.68349999999567E-006</v>
      </c>
      <c r="B30742" s="0" t="n">
        <v>-0.215274</v>
      </c>
      <c r="C30742" s="1" t="n">
        <v>7.735875E-007</v>
      </c>
    </row>
    <row r="30743" customFormat="false" ht="12.75" hidden="false" customHeight="false" outlineLevel="0" collapsed="false">
      <c r="A30743" s="2" t="n">
        <v>7.68374999999567E-006</v>
      </c>
      <c r="B30743" s="0" t="n">
        <v>-0.163666</v>
      </c>
      <c r="C30743" s="1" t="n">
        <v>7.739875E-007</v>
      </c>
    </row>
    <row r="30744" customFormat="false" ht="12.75" hidden="false" customHeight="false" outlineLevel="0" collapsed="false">
      <c r="A30744" s="2" t="n">
        <v>7.68399999999567E-006</v>
      </c>
      <c r="B30744" s="0" t="n">
        <v>-0.11081</v>
      </c>
      <c r="C30744" s="1" t="n">
        <v>7.741875E-007</v>
      </c>
    </row>
    <row r="30745" customFormat="false" ht="12.75" hidden="false" customHeight="false" outlineLevel="0" collapsed="false">
      <c r="A30745" s="2" t="n">
        <v>7.68424999999567E-006</v>
      </c>
      <c r="B30745" s="0" t="n">
        <v>-0.060948</v>
      </c>
      <c r="C30745" s="1" t="n">
        <v>7.743875E-007</v>
      </c>
    </row>
    <row r="30746" customFormat="false" ht="12.75" hidden="false" customHeight="false" outlineLevel="0" collapsed="false">
      <c r="A30746" s="2" t="n">
        <v>7.68449999999567E-006</v>
      </c>
      <c r="B30746" s="0" t="n">
        <v>-0.0160491</v>
      </c>
      <c r="C30746" s="1" t="n">
        <v>7.745875E-007</v>
      </c>
    </row>
    <row r="30747" customFormat="false" ht="12.75" hidden="false" customHeight="false" outlineLevel="0" collapsed="false">
      <c r="A30747" s="2" t="n">
        <v>7.68474999999567E-006</v>
      </c>
      <c r="B30747" s="0" t="n">
        <v>0.0215086</v>
      </c>
      <c r="C30747" s="1" t="n">
        <v>7.747875E-007</v>
      </c>
    </row>
    <row r="30748" customFormat="false" ht="12.75" hidden="false" customHeight="false" outlineLevel="0" collapsed="false">
      <c r="A30748" s="2" t="n">
        <v>7.68499999999567E-006</v>
      </c>
      <c r="B30748" s="0" t="n">
        <v>0.0437592</v>
      </c>
      <c r="C30748" s="1" t="n">
        <v>7.749875E-007</v>
      </c>
    </row>
    <row r="30749" customFormat="false" ht="12.75" hidden="false" customHeight="false" outlineLevel="0" collapsed="false">
      <c r="A30749" s="2" t="n">
        <v>7.68524999999567E-006</v>
      </c>
      <c r="B30749" s="0" t="n">
        <v>0.0437849</v>
      </c>
      <c r="C30749" s="1" t="n">
        <v>7.753875E-007</v>
      </c>
    </row>
    <row r="30750" customFormat="false" ht="12.75" hidden="false" customHeight="false" outlineLevel="0" collapsed="false">
      <c r="A30750" s="2" t="n">
        <v>7.68549999999567E-006</v>
      </c>
      <c r="B30750" s="0" t="n">
        <v>0.0242016</v>
      </c>
      <c r="C30750" s="1" t="n">
        <v>7.755875E-007</v>
      </c>
    </row>
    <row r="30751" customFormat="false" ht="12.75" hidden="false" customHeight="false" outlineLevel="0" collapsed="false">
      <c r="A30751" s="2" t="n">
        <v>7.68574999999567E-006</v>
      </c>
      <c r="B30751" s="0" t="n">
        <v>-0.00691719</v>
      </c>
      <c r="C30751" s="1" t="n">
        <v>7.757875E-007</v>
      </c>
    </row>
    <row r="30752" customFormat="false" ht="12.75" hidden="false" customHeight="false" outlineLevel="0" collapsed="false">
      <c r="A30752" s="2" t="n">
        <v>7.68599999999567E-006</v>
      </c>
      <c r="B30752" s="0" t="n">
        <v>-0.0420617</v>
      </c>
      <c r="C30752" s="1" t="n">
        <v>7.759875E-007</v>
      </c>
    </row>
    <row r="30753" customFormat="false" ht="12.75" hidden="false" customHeight="false" outlineLevel="0" collapsed="false">
      <c r="A30753" s="2" t="n">
        <v>7.68624999999567E-006</v>
      </c>
      <c r="B30753" s="0" t="n">
        <v>-0.0765223</v>
      </c>
      <c r="C30753" s="1" t="n">
        <v>7.763875E-007</v>
      </c>
    </row>
    <row r="30754" customFormat="false" ht="12.75" hidden="false" customHeight="false" outlineLevel="0" collapsed="false">
      <c r="A30754" s="2" t="n">
        <v>7.68649999999567E-006</v>
      </c>
      <c r="B30754" s="0" t="n">
        <v>-0.107991</v>
      </c>
      <c r="C30754" s="1" t="n">
        <v>7.765875E-007</v>
      </c>
    </row>
    <row r="30755" customFormat="false" ht="12.75" hidden="false" customHeight="false" outlineLevel="0" collapsed="false">
      <c r="A30755" s="2" t="n">
        <v>7.68674999999567E-006</v>
      </c>
      <c r="B30755" s="0" t="n">
        <v>-0.135697</v>
      </c>
      <c r="C30755" s="1" t="n">
        <v>7.767875E-007</v>
      </c>
    </row>
    <row r="30756" customFormat="false" ht="12.75" hidden="false" customHeight="false" outlineLevel="0" collapsed="false">
      <c r="A30756" s="2" t="n">
        <v>7.68699999999566E-006</v>
      </c>
      <c r="B30756" s="0" t="n">
        <v>-0.159631</v>
      </c>
      <c r="C30756" s="1" t="n">
        <v>7.771875E-007</v>
      </c>
    </row>
    <row r="30757" customFormat="false" ht="12.75" hidden="false" customHeight="false" outlineLevel="0" collapsed="false">
      <c r="A30757" s="2" t="n">
        <v>7.68724999999566E-006</v>
      </c>
      <c r="B30757" s="0" t="n">
        <v>-0.180145</v>
      </c>
      <c r="C30757" s="1" t="n">
        <v>7.773875E-007</v>
      </c>
    </row>
    <row r="30758" customFormat="false" ht="12.75" hidden="false" customHeight="false" outlineLevel="0" collapsed="false">
      <c r="A30758" s="2" t="n">
        <v>7.68749999999566E-006</v>
      </c>
      <c r="B30758" s="0" t="n">
        <v>-0.197683</v>
      </c>
      <c r="C30758" s="1" t="n">
        <v>7.779875E-007</v>
      </c>
    </row>
    <row r="30759" customFormat="false" ht="12.75" hidden="false" customHeight="false" outlineLevel="0" collapsed="false">
      <c r="A30759" s="2" t="n">
        <v>7.68774999999566E-006</v>
      </c>
      <c r="B30759" s="0" t="n">
        <v>-0.212705</v>
      </c>
      <c r="C30759" s="1" t="n">
        <v>7.781875E-007</v>
      </c>
    </row>
    <row r="30760" customFormat="false" ht="12.75" hidden="false" customHeight="false" outlineLevel="0" collapsed="false">
      <c r="A30760" s="2" t="n">
        <v>7.68799999999566E-006</v>
      </c>
      <c r="B30760" s="0" t="n">
        <v>-0.225612</v>
      </c>
      <c r="C30760" s="1" t="n">
        <v>7.785875E-007</v>
      </c>
    </row>
    <row r="30761" customFormat="false" ht="12.75" hidden="false" customHeight="false" outlineLevel="0" collapsed="false">
      <c r="A30761" s="2" t="n">
        <v>7.68824999999566E-006</v>
      </c>
      <c r="B30761" s="0" t="n">
        <v>-0.236763</v>
      </c>
      <c r="C30761" s="1" t="n">
        <v>7.789875E-007</v>
      </c>
    </row>
    <row r="30762" customFormat="false" ht="12.75" hidden="false" customHeight="false" outlineLevel="0" collapsed="false">
      <c r="A30762" s="2" t="n">
        <v>7.68849999999566E-006</v>
      </c>
      <c r="B30762" s="0" t="n">
        <v>-0.246442</v>
      </c>
      <c r="C30762" s="1" t="n">
        <v>7.793875E-007</v>
      </c>
    </row>
    <row r="30763" customFormat="false" ht="12.75" hidden="false" customHeight="false" outlineLevel="0" collapsed="false">
      <c r="A30763" s="2" t="n">
        <v>7.68874999999566E-006</v>
      </c>
      <c r="B30763" s="0" t="n">
        <v>-0.254899</v>
      </c>
      <c r="C30763" s="1" t="n">
        <v>7.795875E-007</v>
      </c>
    </row>
    <row r="30764" customFormat="false" ht="12.75" hidden="false" customHeight="false" outlineLevel="0" collapsed="false">
      <c r="A30764" s="2" t="n">
        <v>7.68899999999566E-006</v>
      </c>
      <c r="B30764" s="0" t="n">
        <v>-0.262326</v>
      </c>
      <c r="C30764" s="1" t="n">
        <v>7.799875E-007</v>
      </c>
    </row>
    <row r="30765" customFormat="false" ht="12.75" hidden="false" customHeight="false" outlineLevel="0" collapsed="false">
      <c r="A30765" s="2" t="n">
        <v>7.68924999999566E-006</v>
      </c>
      <c r="B30765" s="0" t="n">
        <v>-0.268892</v>
      </c>
      <c r="C30765" s="1" t="n">
        <v>7.803875E-007</v>
      </c>
    </row>
    <row r="30766" customFormat="false" ht="12.75" hidden="false" customHeight="false" outlineLevel="0" collapsed="false">
      <c r="A30766" s="2" t="n">
        <v>7.68949999999566E-006</v>
      </c>
      <c r="B30766" s="0" t="n">
        <v>-0.274726</v>
      </c>
      <c r="C30766" s="1" t="n">
        <v>7.805875E-007</v>
      </c>
    </row>
    <row r="30767" customFormat="false" ht="12.75" hidden="false" customHeight="false" outlineLevel="0" collapsed="false">
      <c r="A30767" s="2" t="n">
        <v>7.68974999999566E-006</v>
      </c>
      <c r="B30767" s="0" t="n">
        <v>-0.279944</v>
      </c>
      <c r="C30767" s="1" t="n">
        <v>7.809875E-007</v>
      </c>
    </row>
    <row r="30768" customFormat="false" ht="12.75" hidden="false" customHeight="false" outlineLevel="0" collapsed="false">
      <c r="A30768" s="2" t="n">
        <v>7.68999999999566E-006</v>
      </c>
      <c r="B30768" s="0" t="n">
        <v>-0.284632</v>
      </c>
      <c r="C30768" s="1" t="n">
        <v>7.815875E-007</v>
      </c>
    </row>
    <row r="30769" customFormat="false" ht="12.75" hidden="false" customHeight="false" outlineLevel="0" collapsed="false">
      <c r="A30769" s="2" t="n">
        <v>7.69024999999566E-006</v>
      </c>
      <c r="B30769" s="0" t="n">
        <v>-0.288871</v>
      </c>
      <c r="C30769" s="1" t="n">
        <v>7.823875E-007</v>
      </c>
    </row>
    <row r="30770" customFormat="false" ht="12.75" hidden="false" customHeight="false" outlineLevel="0" collapsed="false">
      <c r="A30770" s="2" t="n">
        <v>7.69049999999566E-006</v>
      </c>
      <c r="B30770" s="0" t="n">
        <v>-0.292717</v>
      </c>
      <c r="C30770" s="1" t="n">
        <v>7.829875E-007</v>
      </c>
    </row>
    <row r="30771" customFormat="false" ht="12.75" hidden="false" customHeight="false" outlineLevel="0" collapsed="false">
      <c r="A30771" s="2" t="n">
        <v>7.69074999999566E-006</v>
      </c>
      <c r="B30771" s="0" t="n">
        <v>-0.296232</v>
      </c>
      <c r="C30771" s="1" t="n">
        <v>7.831875E-007</v>
      </c>
    </row>
    <row r="30772" customFormat="false" ht="12.75" hidden="false" customHeight="false" outlineLevel="0" collapsed="false">
      <c r="A30772" s="2" t="n">
        <v>7.69099999999566E-006</v>
      </c>
      <c r="B30772" s="0" t="n">
        <v>-0.299452</v>
      </c>
      <c r="C30772" s="1" t="n">
        <v>7.837875E-007</v>
      </c>
    </row>
    <row r="30773" customFormat="false" ht="12.75" hidden="false" customHeight="false" outlineLevel="0" collapsed="false">
      <c r="A30773" s="2" t="n">
        <v>7.69124999999566E-006</v>
      </c>
      <c r="B30773" s="0" t="n">
        <v>-0.302426</v>
      </c>
      <c r="C30773" s="1" t="n">
        <v>7.843875E-007</v>
      </c>
    </row>
    <row r="30774" customFormat="false" ht="12.75" hidden="false" customHeight="false" outlineLevel="0" collapsed="false">
      <c r="A30774" s="2" t="n">
        <v>7.69149999999566E-006</v>
      </c>
      <c r="B30774" s="0" t="n">
        <v>-0.305176</v>
      </c>
      <c r="C30774" s="1" t="n">
        <v>7.845875E-007</v>
      </c>
    </row>
    <row r="30775" customFormat="false" ht="12.75" hidden="false" customHeight="false" outlineLevel="0" collapsed="false">
      <c r="A30775" s="2" t="n">
        <v>7.69174999999566E-006</v>
      </c>
      <c r="B30775" s="0" t="n">
        <v>-0.307744</v>
      </c>
      <c r="C30775" s="1" t="n">
        <v>7.849875E-007</v>
      </c>
    </row>
    <row r="30776" customFormat="false" ht="12.75" hidden="false" customHeight="false" outlineLevel="0" collapsed="false">
      <c r="A30776" s="2" t="n">
        <v>7.69199999999566E-006</v>
      </c>
      <c r="B30776" s="0" t="n">
        <v>-0.310145</v>
      </c>
      <c r="C30776" s="1" t="n">
        <v>7.851875E-007</v>
      </c>
    </row>
    <row r="30777" customFormat="false" ht="12.75" hidden="false" customHeight="false" outlineLevel="0" collapsed="false">
      <c r="A30777" s="2" t="n">
        <v>7.69224999999566E-006</v>
      </c>
      <c r="B30777" s="0" t="n">
        <v>-0.312411</v>
      </c>
      <c r="C30777" s="1" t="n">
        <v>7.859875E-007</v>
      </c>
    </row>
    <row r="30778" customFormat="false" ht="12.75" hidden="false" customHeight="false" outlineLevel="0" collapsed="false">
      <c r="A30778" s="2" t="n">
        <v>7.69249999999566E-006</v>
      </c>
      <c r="B30778" s="0" t="n">
        <v>-0.314529</v>
      </c>
      <c r="C30778" s="1" t="n">
        <v>7.861875E-007</v>
      </c>
    </row>
    <row r="30779" customFormat="false" ht="12.75" hidden="false" customHeight="false" outlineLevel="0" collapsed="false">
      <c r="A30779" s="2" t="n">
        <v>7.69274999999566E-006</v>
      </c>
      <c r="B30779" s="0" t="n">
        <v>-0.314591</v>
      </c>
      <c r="C30779" s="1" t="n">
        <v>7.863875E-007</v>
      </c>
    </row>
    <row r="30780" customFormat="false" ht="12.75" hidden="false" customHeight="false" outlineLevel="0" collapsed="false">
      <c r="A30780" s="2" t="n">
        <v>7.69299999999566E-006</v>
      </c>
      <c r="B30780" s="0" t="n">
        <v>-0.304401</v>
      </c>
      <c r="C30780" s="1" t="n">
        <v>7.865875E-007</v>
      </c>
    </row>
    <row r="30781" customFormat="false" ht="12.75" hidden="false" customHeight="false" outlineLevel="0" collapsed="false">
      <c r="A30781" s="2" t="n">
        <v>7.69324999999566E-006</v>
      </c>
      <c r="B30781" s="0" t="n">
        <v>-0.276485</v>
      </c>
      <c r="C30781" s="1" t="n">
        <v>7.873875E-007</v>
      </c>
    </row>
    <row r="30782" customFormat="false" ht="12.75" hidden="false" customHeight="false" outlineLevel="0" collapsed="false">
      <c r="A30782" s="2" t="n">
        <v>7.69349999999566E-006</v>
      </c>
      <c r="B30782" s="0" t="n">
        <v>-0.232852</v>
      </c>
      <c r="C30782" s="1" t="n">
        <v>7.881875E-007</v>
      </c>
    </row>
    <row r="30783" customFormat="false" ht="12.75" hidden="false" customHeight="false" outlineLevel="0" collapsed="false">
      <c r="A30783" s="2" t="n">
        <v>7.69374999999566E-006</v>
      </c>
      <c r="B30783" s="0" t="n">
        <v>-0.180973</v>
      </c>
      <c r="C30783" s="1" t="n">
        <v>7.883875E-007</v>
      </c>
    </row>
    <row r="30784" customFormat="false" ht="12.75" hidden="false" customHeight="false" outlineLevel="0" collapsed="false">
      <c r="A30784" s="2" t="n">
        <v>7.69399999999566E-006</v>
      </c>
      <c r="B30784" s="0" t="n">
        <v>-0.127848</v>
      </c>
      <c r="C30784" s="1" t="n">
        <v>7.885875E-007</v>
      </c>
    </row>
    <row r="30785" customFormat="false" ht="12.75" hidden="false" customHeight="false" outlineLevel="0" collapsed="false">
      <c r="A30785" s="2" t="n">
        <v>7.69424999999566E-006</v>
      </c>
      <c r="B30785" s="0" t="n">
        <v>-0.0777248</v>
      </c>
      <c r="C30785" s="1" t="n">
        <v>7.889875E-007</v>
      </c>
    </row>
    <row r="30786" customFormat="false" ht="12.75" hidden="false" customHeight="false" outlineLevel="0" collapsed="false">
      <c r="A30786" s="2" t="n">
        <v>7.69449999999566E-006</v>
      </c>
      <c r="B30786" s="0" t="n">
        <v>-0.0325725</v>
      </c>
      <c r="C30786" s="1" t="n">
        <v>7.891875E-007</v>
      </c>
    </row>
    <row r="30787" customFormat="false" ht="12.75" hidden="false" customHeight="false" outlineLevel="0" collapsed="false">
      <c r="A30787" s="2" t="n">
        <v>7.69474999999566E-006</v>
      </c>
      <c r="B30787" s="0" t="n">
        <v>0.00522588</v>
      </c>
      <c r="C30787" s="1" t="n">
        <v>7.895875E-007</v>
      </c>
    </row>
    <row r="30788" customFormat="false" ht="12.75" hidden="false" customHeight="false" outlineLevel="0" collapsed="false">
      <c r="A30788" s="2" t="n">
        <v>7.69499999999566E-006</v>
      </c>
      <c r="B30788" s="0" t="n">
        <v>0.0277069</v>
      </c>
      <c r="C30788" s="1" t="n">
        <v>7.897875E-007</v>
      </c>
    </row>
    <row r="30789" customFormat="false" ht="12.75" hidden="false" customHeight="false" outlineLevel="0" collapsed="false">
      <c r="A30789" s="2" t="n">
        <v>7.69524999999565E-006</v>
      </c>
      <c r="B30789" s="0" t="n">
        <v>0.0279457</v>
      </c>
      <c r="C30789" s="1" t="n">
        <v>7.899875E-007</v>
      </c>
    </row>
    <row r="30790" customFormat="false" ht="12.75" hidden="false" customHeight="false" outlineLevel="0" collapsed="false">
      <c r="A30790" s="2" t="n">
        <v>7.69549999999565E-006</v>
      </c>
      <c r="B30790" s="0" t="n">
        <v>0.00856153</v>
      </c>
      <c r="C30790" s="1" t="n">
        <v>7.901875E-007</v>
      </c>
    </row>
    <row r="30791" customFormat="false" ht="12.75" hidden="false" customHeight="false" outlineLevel="0" collapsed="false">
      <c r="A30791" s="2" t="n">
        <v>7.69574999999565E-006</v>
      </c>
      <c r="B30791" s="0" t="n">
        <v>-0.0223807</v>
      </c>
      <c r="C30791" s="1" t="n">
        <v>7.905875E-007</v>
      </c>
    </row>
    <row r="30792" customFormat="false" ht="12.75" hidden="false" customHeight="false" outlineLevel="0" collapsed="false">
      <c r="A30792" s="2" t="n">
        <v>7.69599999999565E-006</v>
      </c>
      <c r="B30792" s="0" t="n">
        <v>-0.0573648</v>
      </c>
      <c r="C30792" s="1" t="n">
        <v>7.909875E-007</v>
      </c>
    </row>
    <row r="30793" customFormat="false" ht="12.75" hidden="false" customHeight="false" outlineLevel="0" collapsed="false">
      <c r="A30793" s="2" t="n">
        <v>7.69624999999565E-006</v>
      </c>
      <c r="B30793" s="0" t="n">
        <v>-0.0916925</v>
      </c>
      <c r="C30793" s="1" t="n">
        <v>7.911875E-007</v>
      </c>
    </row>
    <row r="30794" customFormat="false" ht="12.75" hidden="false" customHeight="false" outlineLevel="0" collapsed="false">
      <c r="A30794" s="2" t="n">
        <v>7.69649999999565E-006</v>
      </c>
      <c r="B30794" s="0" t="n">
        <v>-0.12303</v>
      </c>
      <c r="C30794" s="1" t="n">
        <v>7.913875E-007</v>
      </c>
    </row>
    <row r="30795" customFormat="false" ht="12.75" hidden="false" customHeight="false" outlineLevel="0" collapsed="false">
      <c r="A30795" s="2" t="n">
        <v>7.69674999999565E-006</v>
      </c>
      <c r="B30795" s="0" t="n">
        <v>-0.148679</v>
      </c>
      <c r="C30795" s="1" t="n">
        <v>7.915875E-007</v>
      </c>
    </row>
    <row r="30796" customFormat="false" ht="12.75" hidden="false" customHeight="false" outlineLevel="0" collapsed="false">
      <c r="A30796" s="2" t="n">
        <v>7.69699999999565E-006</v>
      </c>
      <c r="B30796" s="0" t="n">
        <v>-0.160427</v>
      </c>
      <c r="C30796" s="1" t="n">
        <v>7.925875E-007</v>
      </c>
    </row>
    <row r="30797" customFormat="false" ht="12.75" hidden="false" customHeight="false" outlineLevel="0" collapsed="false">
      <c r="A30797" s="2" t="n">
        <v>7.69724999999565E-006</v>
      </c>
      <c r="B30797" s="0" t="n">
        <v>-0.151133</v>
      </c>
      <c r="C30797" s="1" t="n">
        <v>7.929875E-007</v>
      </c>
    </row>
    <row r="30798" customFormat="false" ht="12.75" hidden="false" customHeight="false" outlineLevel="0" collapsed="false">
      <c r="A30798" s="2" t="n">
        <v>7.69749999999565E-006</v>
      </c>
      <c r="B30798" s="0" t="n">
        <v>-0.123247</v>
      </c>
      <c r="C30798" s="1" t="n">
        <v>7.931875E-007</v>
      </c>
    </row>
    <row r="30799" customFormat="false" ht="12.75" hidden="false" customHeight="false" outlineLevel="0" collapsed="false">
      <c r="A30799" s="2" t="n">
        <v>7.69774999999565E-006</v>
      </c>
      <c r="B30799" s="0" t="n">
        <v>-0.0846841</v>
      </c>
      <c r="C30799" s="0" t="n">
        <v>-1</v>
      </c>
    </row>
    <row r="30800" customFormat="false" ht="12.75" hidden="false" customHeight="false" outlineLevel="0" collapsed="false">
      <c r="A30800" s="2" t="n">
        <v>7.69799999999565E-006</v>
      </c>
      <c r="B30800" s="0" t="n">
        <v>-0.0428392</v>
      </c>
      <c r="C30800" s="0" t="n">
        <v>0</v>
      </c>
    </row>
    <row r="30801" customFormat="false" ht="12.75" hidden="false" customHeight="false" outlineLevel="0" collapsed="false">
      <c r="A30801" s="2" t="n">
        <v>7.69824999999565E-006</v>
      </c>
      <c r="B30801" s="0" t="n">
        <v>-0.00230824</v>
      </c>
      <c r="C30801" s="0" t="n">
        <v>0</v>
      </c>
    </row>
    <row r="30802" customFormat="false" ht="12.75" hidden="false" customHeight="false" outlineLevel="0" collapsed="false">
      <c r="A30802" s="2" t="n">
        <v>7.69849999999565E-006</v>
      </c>
      <c r="B30802" s="0" t="n">
        <v>0.0346544</v>
      </c>
      <c r="C30802" s="0" t="n">
        <v>0</v>
      </c>
    </row>
    <row r="30803" customFormat="false" ht="12.75" hidden="false" customHeight="false" outlineLevel="0" collapsed="false">
      <c r="A30803" s="2" t="n">
        <v>7.69874999999565E-006</v>
      </c>
      <c r="B30803" s="0" t="n">
        <v>0.0654303</v>
      </c>
      <c r="C30803" s="0" t="n">
        <v>0</v>
      </c>
    </row>
    <row r="30804" customFormat="false" ht="12.75" hidden="false" customHeight="false" outlineLevel="0" collapsed="false">
      <c r="A30804" s="2" t="n">
        <v>7.69899999999565E-006</v>
      </c>
      <c r="B30804" s="0" t="n">
        <v>0.0818621</v>
      </c>
      <c r="C30804" s="0" t="n">
        <v>0</v>
      </c>
    </row>
    <row r="30805" customFormat="false" ht="12.75" hidden="false" customHeight="false" outlineLevel="0" collapsed="false">
      <c r="A30805" s="2" t="n">
        <v>7.69924999999565E-006</v>
      </c>
      <c r="B30805" s="0" t="n">
        <v>0.0768695</v>
      </c>
      <c r="C30805" s="0" t="n">
        <v>0</v>
      </c>
    </row>
    <row r="30806" customFormat="false" ht="12.75" hidden="false" customHeight="false" outlineLevel="0" collapsed="false">
      <c r="A30806" s="2" t="n">
        <v>7.69949999999565E-006</v>
      </c>
      <c r="B30806" s="0" t="n">
        <v>0.0529417</v>
      </c>
      <c r="C30806" s="0" t="n">
        <v>0</v>
      </c>
    </row>
    <row r="30807" customFormat="false" ht="12.75" hidden="false" customHeight="false" outlineLevel="0" collapsed="false">
      <c r="A30807" s="2" t="n">
        <v>7.69974999999565E-006</v>
      </c>
      <c r="B30807" s="0" t="n">
        <v>0.0180415</v>
      </c>
      <c r="C30807" s="0" t="n">
        <v>0</v>
      </c>
    </row>
    <row r="30808" customFormat="false" ht="12.75" hidden="false" customHeight="false" outlineLevel="0" collapsed="false">
      <c r="A30808" s="2" t="n">
        <v>7.69999999999565E-006</v>
      </c>
      <c r="B30808" s="0" t="n">
        <v>-0.0204055</v>
      </c>
      <c r="C30808" s="0" t="n">
        <v>0</v>
      </c>
    </row>
    <row r="30809" customFormat="false" ht="12.75" hidden="false" customHeight="false" outlineLevel="0" collapsed="false">
      <c r="A30809" s="2" t="n">
        <v>7.70024999999565E-006</v>
      </c>
      <c r="B30809" s="0" t="n">
        <v>-0.0577666</v>
      </c>
      <c r="C30809" s="0" t="n">
        <v>0</v>
      </c>
    </row>
    <row r="30810" customFormat="false" ht="12.75" hidden="false" customHeight="false" outlineLevel="0" collapsed="false">
      <c r="A30810" s="2" t="n">
        <v>7.70049999999565E-006</v>
      </c>
      <c r="B30810" s="0" t="n">
        <v>-0.0917904</v>
      </c>
      <c r="C30810" s="0" t="n">
        <v>0</v>
      </c>
    </row>
    <row r="30811" customFormat="false" ht="12.75" hidden="false" customHeight="false" outlineLevel="0" collapsed="false">
      <c r="A30811" s="2" t="n">
        <v>7.70074999999565E-006</v>
      </c>
      <c r="B30811" s="0" t="n">
        <v>-0.121761</v>
      </c>
      <c r="C30811" s="0" t="n">
        <v>0</v>
      </c>
    </row>
    <row r="30812" customFormat="false" ht="12.75" hidden="false" customHeight="false" outlineLevel="0" collapsed="false">
      <c r="A30812" s="2" t="n">
        <v>7.70099999999565E-006</v>
      </c>
      <c r="B30812" s="0" t="n">
        <v>-0.147707</v>
      </c>
      <c r="C30812" s="0" t="n">
        <v>0</v>
      </c>
    </row>
    <row r="30813" customFormat="false" ht="12.75" hidden="false" customHeight="false" outlineLevel="0" collapsed="false">
      <c r="A30813" s="2" t="n">
        <v>7.70124999999565E-006</v>
      </c>
      <c r="B30813" s="0" t="n">
        <v>-0.170023</v>
      </c>
      <c r="C30813" s="0" t="n">
        <v>0</v>
      </c>
    </row>
    <row r="30814" customFormat="false" ht="12.75" hidden="false" customHeight="false" outlineLevel="0" collapsed="false">
      <c r="A30814" s="2" t="n">
        <v>7.70149999999565E-006</v>
      </c>
      <c r="B30814" s="0" t="n">
        <v>-0.189179</v>
      </c>
      <c r="C30814" s="0" t="n">
        <v>0</v>
      </c>
    </row>
    <row r="30815" customFormat="false" ht="12.75" hidden="false" customHeight="false" outlineLevel="0" collapsed="false">
      <c r="A30815" s="2" t="n">
        <v>7.70174999999565E-006</v>
      </c>
      <c r="B30815" s="0" t="n">
        <v>-0.205667</v>
      </c>
      <c r="C30815" s="0" t="n">
        <v>0</v>
      </c>
    </row>
    <row r="30816" customFormat="false" ht="12.75" hidden="false" customHeight="false" outlineLevel="0" collapsed="false">
      <c r="A30816" s="2" t="n">
        <v>7.70199999999565E-006</v>
      </c>
      <c r="B30816" s="0" t="n">
        <v>-0.219915</v>
      </c>
      <c r="C30816" s="0" t="n">
        <v>0</v>
      </c>
    </row>
    <row r="30817" customFormat="false" ht="12.75" hidden="false" customHeight="false" outlineLevel="0" collapsed="false">
      <c r="A30817" s="2" t="n">
        <v>7.70224999999565E-006</v>
      </c>
      <c r="B30817" s="0" t="n">
        <v>-0.232298</v>
      </c>
      <c r="C30817" s="0" t="n">
        <v>0</v>
      </c>
    </row>
    <row r="30818" customFormat="false" ht="12.75" hidden="false" customHeight="false" outlineLevel="0" collapsed="false">
      <c r="A30818" s="2" t="n">
        <v>7.70249999999565E-006</v>
      </c>
      <c r="B30818" s="0" t="n">
        <v>-0.243092</v>
      </c>
      <c r="C30818" s="0" t="n">
        <v>0</v>
      </c>
    </row>
    <row r="30819" customFormat="false" ht="12.75" hidden="false" customHeight="false" outlineLevel="0" collapsed="false">
      <c r="A30819" s="2" t="n">
        <v>7.70274999999565E-006</v>
      </c>
      <c r="B30819" s="0" t="n">
        <v>-0.250634</v>
      </c>
      <c r="C30819" s="0" t="n">
        <v>0</v>
      </c>
    </row>
    <row r="30820" customFormat="false" ht="12.75" hidden="false" customHeight="false" outlineLevel="0" collapsed="false">
      <c r="A30820" s="2" t="n">
        <v>7.70299999999565E-006</v>
      </c>
      <c r="B30820" s="0" t="n">
        <v>-0.246922</v>
      </c>
      <c r="C30820" s="0" t="n">
        <v>0</v>
      </c>
    </row>
    <row r="30821" customFormat="false" ht="12.75" hidden="false" customHeight="false" outlineLevel="0" collapsed="false">
      <c r="A30821" s="2" t="n">
        <v>7.70324999999565E-006</v>
      </c>
      <c r="B30821" s="0" t="n">
        <v>-0.224644</v>
      </c>
      <c r="C30821" s="0" t="n">
        <v>0</v>
      </c>
    </row>
    <row r="30822" customFormat="false" ht="12.75" hidden="false" customHeight="false" outlineLevel="0" collapsed="false">
      <c r="A30822" s="2" t="n">
        <v>7.70349999999565E-006</v>
      </c>
      <c r="B30822" s="0" t="n">
        <v>-0.185942</v>
      </c>
      <c r="C30822" s="0" t="n">
        <v>0</v>
      </c>
    </row>
    <row r="30823" customFormat="false" ht="12.75" hidden="false" customHeight="false" outlineLevel="0" collapsed="false">
      <c r="A30823" s="2" t="n">
        <v>7.70374999999564E-006</v>
      </c>
      <c r="B30823" s="0" t="n">
        <v>-0.138394</v>
      </c>
      <c r="C30823" s="0" t="n">
        <v>0</v>
      </c>
    </row>
    <row r="30824" customFormat="false" ht="12.75" hidden="false" customHeight="false" outlineLevel="0" collapsed="false">
      <c r="A30824" s="2" t="n">
        <v>7.70399999999564E-006</v>
      </c>
      <c r="B30824" s="0" t="n">
        <v>-0.0890807</v>
      </c>
      <c r="C30824" s="0" t="n">
        <v>0</v>
      </c>
    </row>
    <row r="30825" customFormat="false" ht="12.75" hidden="false" customHeight="false" outlineLevel="0" collapsed="false">
      <c r="A30825" s="2" t="n">
        <v>7.70424999999564E-006</v>
      </c>
      <c r="B30825" s="0" t="n">
        <v>-0.0423354</v>
      </c>
      <c r="C30825" s="0" t="n">
        <v>0</v>
      </c>
    </row>
    <row r="30826" customFormat="false" ht="12.75" hidden="false" customHeight="false" outlineLevel="0" collapsed="false">
      <c r="A30826" s="2" t="n">
        <v>7.70449999999564E-006</v>
      </c>
      <c r="B30826" s="0" t="n">
        <v>-0.000186539</v>
      </c>
      <c r="C30826" s="0" t="n">
        <v>0</v>
      </c>
    </row>
    <row r="30827" customFormat="false" ht="12.75" hidden="false" customHeight="false" outlineLevel="0" collapsed="false">
      <c r="A30827" s="2" t="n">
        <v>7.70474999999564E-006</v>
      </c>
      <c r="B30827" s="0" t="n">
        <v>0.0349295</v>
      </c>
      <c r="C30827" s="0" t="n">
        <v>0</v>
      </c>
    </row>
    <row r="30828" customFormat="false" ht="12.75" hidden="false" customHeight="false" outlineLevel="0" collapsed="false">
      <c r="A30828" s="2" t="n">
        <v>7.70499999999564E-006</v>
      </c>
      <c r="B30828" s="0" t="n">
        <v>0.0550075</v>
      </c>
      <c r="C30828" s="0" t="n">
        <v>0</v>
      </c>
    </row>
    <row r="30829" customFormat="false" ht="12.75" hidden="false" customHeight="false" outlineLevel="0" collapsed="false">
      <c r="A30829" s="2" t="n">
        <v>7.70524999999564E-006</v>
      </c>
      <c r="B30829" s="0" t="n">
        <v>0.0530845</v>
      </c>
      <c r="C30829" s="0" t="n">
        <v>0</v>
      </c>
    </row>
    <row r="30830" customFormat="false" ht="12.75" hidden="false" customHeight="false" outlineLevel="0" collapsed="false">
      <c r="A30830" s="2" t="n">
        <v>7.70549999999564E-006</v>
      </c>
      <c r="B30830" s="0" t="n">
        <v>0.0317504</v>
      </c>
      <c r="C30830" s="0" t="n">
        <v>0</v>
      </c>
    </row>
    <row r="30831" customFormat="false" ht="12.75" hidden="false" customHeight="false" outlineLevel="0" collapsed="false">
      <c r="A30831" s="2" t="n">
        <v>7.70574999999564E-006</v>
      </c>
      <c r="B30831" s="0" t="n">
        <v>-0.000957644</v>
      </c>
      <c r="C30831" s="0" t="n">
        <v>0</v>
      </c>
    </row>
    <row r="30832" customFormat="false" ht="12.75" hidden="false" customHeight="false" outlineLevel="0" collapsed="false">
      <c r="A30832" s="2" t="n">
        <v>7.70599999999564E-006</v>
      </c>
      <c r="B30832" s="0" t="n">
        <v>-0.0375548</v>
      </c>
      <c r="C30832" s="0" t="n">
        <v>0</v>
      </c>
    </row>
    <row r="30833" customFormat="false" ht="12.75" hidden="false" customHeight="false" outlineLevel="0" collapsed="false">
      <c r="A30833" s="2" t="n">
        <v>7.70624999999564E-006</v>
      </c>
      <c r="B30833" s="0" t="n">
        <v>-0.0733538</v>
      </c>
      <c r="C30833" s="0" t="n">
        <v>0</v>
      </c>
    </row>
    <row r="30834" customFormat="false" ht="12.75" hidden="false" customHeight="false" outlineLevel="0" collapsed="false">
      <c r="A30834" s="2" t="n">
        <v>7.70649999999564E-006</v>
      </c>
      <c r="B30834" s="0" t="n">
        <v>-0.106035</v>
      </c>
      <c r="C30834" s="0" t="n">
        <v>0</v>
      </c>
    </row>
    <row r="30835" customFormat="false" ht="12.75" hidden="false" customHeight="false" outlineLevel="0" collapsed="false">
      <c r="A30835" s="2" t="n">
        <v>7.70674999999564E-006</v>
      </c>
      <c r="B30835" s="0" t="n">
        <v>-0.132918</v>
      </c>
      <c r="C30835" s="0" t="n">
        <v>0</v>
      </c>
    </row>
    <row r="30836" customFormat="false" ht="12.75" hidden="false" customHeight="false" outlineLevel="0" collapsed="false">
      <c r="A30836" s="2" t="n">
        <v>7.70699999999564E-006</v>
      </c>
      <c r="B30836" s="0" t="n">
        <v>-0.145799</v>
      </c>
      <c r="C30836" s="0" t="n">
        <v>0</v>
      </c>
    </row>
    <row r="30837" customFormat="false" ht="12.75" hidden="false" customHeight="false" outlineLevel="0" collapsed="false">
      <c r="A30837" s="2" t="n">
        <v>7.70724999999564E-006</v>
      </c>
      <c r="B30837" s="0" t="n">
        <v>-0.137552</v>
      </c>
      <c r="C30837" s="0" t="n">
        <v>0</v>
      </c>
    </row>
    <row r="30838" customFormat="false" ht="12.75" hidden="false" customHeight="false" outlineLevel="0" collapsed="false">
      <c r="A30838" s="2" t="n">
        <v>7.70749999999564E-006</v>
      </c>
      <c r="B30838" s="0" t="n">
        <v>-0.110633</v>
      </c>
      <c r="C30838" s="0" t="n">
        <v>0</v>
      </c>
    </row>
    <row r="30839" customFormat="false" ht="12.75" hidden="false" customHeight="false" outlineLevel="0" collapsed="false">
      <c r="A30839" s="2" t="n">
        <v>7.70774999999564E-006</v>
      </c>
      <c r="B30839" s="0" t="n">
        <v>-0.0729684</v>
      </c>
      <c r="C30839" s="0" t="n">
        <v>0</v>
      </c>
    </row>
    <row r="30840" customFormat="false" ht="12.75" hidden="false" customHeight="false" outlineLevel="0" collapsed="false">
      <c r="A30840" s="2" t="n">
        <v>7.70799999999564E-006</v>
      </c>
      <c r="B30840" s="0" t="n">
        <v>-0.0319529</v>
      </c>
      <c r="C30840" s="0" t="n">
        <v>0</v>
      </c>
    </row>
    <row r="30841" customFormat="false" ht="12.75" hidden="false" customHeight="false" outlineLevel="0" collapsed="false">
      <c r="A30841" s="2" t="n">
        <v>7.70824999999564E-006</v>
      </c>
      <c r="B30841" s="0" t="n">
        <v>0.00780242</v>
      </c>
      <c r="C30841" s="0" t="n">
        <v>0</v>
      </c>
    </row>
    <row r="30842" customFormat="false" ht="12.75" hidden="false" customHeight="false" outlineLevel="0" collapsed="false">
      <c r="A30842" s="2" t="n">
        <v>7.70849999999564E-006</v>
      </c>
      <c r="B30842" s="0" t="n">
        <v>0.0440403</v>
      </c>
      <c r="C30842" s="0" t="n">
        <v>0</v>
      </c>
    </row>
    <row r="30843" customFormat="false" ht="12.75" hidden="false" customHeight="false" outlineLevel="0" collapsed="false">
      <c r="A30843" s="2" t="n">
        <v>7.70874999999564E-006</v>
      </c>
      <c r="B30843" s="0" t="n">
        <v>0.0741328</v>
      </c>
      <c r="C30843" s="0" t="n">
        <v>0</v>
      </c>
    </row>
    <row r="30844" customFormat="false" ht="12.75" hidden="false" customHeight="false" outlineLevel="0" collapsed="false">
      <c r="A30844" s="2" t="n">
        <v>7.70899999999564E-006</v>
      </c>
      <c r="B30844" s="0" t="n">
        <v>0.0899213</v>
      </c>
      <c r="C30844" s="0" t="n">
        <v>0</v>
      </c>
    </row>
    <row r="30845" customFormat="false" ht="12.75" hidden="false" customHeight="false" outlineLevel="0" collapsed="false">
      <c r="A30845" s="2" t="n">
        <v>7.70924999999564E-006</v>
      </c>
      <c r="B30845" s="0" t="n">
        <v>0.0843158</v>
      </c>
      <c r="C30845" s="0" t="n">
        <v>0</v>
      </c>
    </row>
    <row r="30846" customFormat="false" ht="12.75" hidden="false" customHeight="false" outlineLevel="0" collapsed="false">
      <c r="A30846" s="2" t="n">
        <v>7.70949999999564E-006</v>
      </c>
      <c r="B30846" s="0" t="n">
        <v>0.0598052</v>
      </c>
      <c r="C30846" s="0" t="n">
        <v>0</v>
      </c>
    </row>
    <row r="30847" customFormat="false" ht="12.75" hidden="false" customHeight="false" outlineLevel="0" collapsed="false">
      <c r="A30847" s="2" t="n">
        <v>7.70974999999564E-006</v>
      </c>
      <c r="B30847" s="0" t="n">
        <v>0.0243421</v>
      </c>
      <c r="C30847" s="0" t="n">
        <v>0</v>
      </c>
    </row>
    <row r="30848" customFormat="false" ht="12.75" hidden="false" customHeight="false" outlineLevel="0" collapsed="false">
      <c r="A30848" s="2" t="n">
        <v>7.70999999999564E-006</v>
      </c>
      <c r="B30848" s="0" t="n">
        <v>-0.0146449</v>
      </c>
      <c r="C30848" s="0" t="n">
        <v>0</v>
      </c>
    </row>
    <row r="30849" customFormat="false" ht="12.75" hidden="false" customHeight="false" outlineLevel="0" collapsed="false">
      <c r="A30849" s="2" t="n">
        <v>7.71024999999564E-006</v>
      </c>
      <c r="B30849" s="0" t="n">
        <v>-0.0525354</v>
      </c>
      <c r="C30849" s="0" t="n">
        <v>0</v>
      </c>
    </row>
    <row r="30850" customFormat="false" ht="12.75" hidden="false" customHeight="false" outlineLevel="0" collapsed="false">
      <c r="A30850" s="2" t="n">
        <v>7.71049999999564E-006</v>
      </c>
      <c r="B30850" s="0" t="n">
        <v>-0.0870544</v>
      </c>
      <c r="C30850" s="0" t="n">
        <v>0</v>
      </c>
    </row>
    <row r="30851" customFormat="false" ht="12.75" hidden="false" customHeight="false" outlineLevel="0" collapsed="false">
      <c r="A30851" s="2" t="n">
        <v>7.71074999999564E-006</v>
      </c>
      <c r="B30851" s="0" t="n">
        <v>-0.11556</v>
      </c>
      <c r="C30851" s="0" t="n">
        <v>0</v>
      </c>
    </row>
    <row r="30852" customFormat="false" ht="12.75" hidden="false" customHeight="false" outlineLevel="0" collapsed="false">
      <c r="A30852" s="2" t="n">
        <v>7.71099999999564E-006</v>
      </c>
      <c r="B30852" s="0" t="n">
        <v>-0.12988</v>
      </c>
      <c r="C30852" s="0" t="n">
        <v>0</v>
      </c>
    </row>
    <row r="30853" customFormat="false" ht="12.75" hidden="false" customHeight="false" outlineLevel="0" collapsed="false">
      <c r="A30853" s="2" t="n">
        <v>7.71124999999564E-006</v>
      </c>
      <c r="B30853" s="0" t="n">
        <v>-0.122913</v>
      </c>
      <c r="C30853" s="0" t="n">
        <v>0</v>
      </c>
    </row>
    <row r="30854" customFormat="false" ht="12.75" hidden="false" customHeight="false" outlineLevel="0" collapsed="false">
      <c r="A30854" s="2" t="n">
        <v>7.71149999999564E-006</v>
      </c>
      <c r="B30854" s="0" t="n">
        <v>-0.0971386</v>
      </c>
      <c r="C30854" s="0" t="n">
        <v>0</v>
      </c>
    </row>
    <row r="30855" customFormat="false" ht="12.75" hidden="false" customHeight="false" outlineLevel="0" collapsed="false">
      <c r="A30855" s="2" t="n">
        <v>7.71174999999564E-006</v>
      </c>
      <c r="B30855" s="0" t="n">
        <v>-0.0605012</v>
      </c>
      <c r="C30855" s="0" t="n">
        <v>0</v>
      </c>
    </row>
    <row r="30856" customFormat="false" ht="12.75" hidden="false" customHeight="false" outlineLevel="0" collapsed="false">
      <c r="A30856" s="2" t="n">
        <v>7.71199999999563E-006</v>
      </c>
      <c r="B30856" s="0" t="n">
        <v>-0.0204206</v>
      </c>
      <c r="C30856" s="0" t="n">
        <v>0</v>
      </c>
    </row>
    <row r="30857" customFormat="false" ht="12.75" hidden="false" customHeight="false" outlineLevel="0" collapsed="false">
      <c r="A30857" s="2" t="n">
        <v>7.71224999999563E-006</v>
      </c>
      <c r="B30857" s="0" t="n">
        <v>0.0184877</v>
      </c>
      <c r="C30857" s="0" t="n">
        <v>0</v>
      </c>
    </row>
    <row r="30858" customFormat="false" ht="12.75" hidden="false" customHeight="false" outlineLevel="0" collapsed="false">
      <c r="A30858" s="2" t="n">
        <v>7.71249999999563E-006</v>
      </c>
      <c r="B30858" s="0" t="n">
        <v>0.0539566</v>
      </c>
      <c r="C30858" s="0" t="n">
        <v>0</v>
      </c>
    </row>
    <row r="30859" customFormat="false" ht="12.75" hidden="false" customHeight="false" outlineLevel="0" collapsed="false">
      <c r="A30859" s="2" t="n">
        <v>7.71274999999563E-006</v>
      </c>
      <c r="B30859" s="0" t="n">
        <v>0.0833468</v>
      </c>
      <c r="C30859" s="0" t="n">
        <v>0</v>
      </c>
    </row>
    <row r="30860" customFormat="false" ht="12.75" hidden="false" customHeight="false" outlineLevel="0" collapsed="false">
      <c r="A30860" s="2" t="n">
        <v>7.71299999999563E-006</v>
      </c>
      <c r="B30860" s="0" t="n">
        <v>0.0984931</v>
      </c>
      <c r="C30860" s="0" t="n">
        <v>0</v>
      </c>
    </row>
    <row r="30861" customFormat="false" ht="12.75" hidden="false" customHeight="false" outlineLevel="0" collapsed="false">
      <c r="A30861" s="2" t="n">
        <v>7.71324999999563E-006</v>
      </c>
      <c r="B30861" s="0" t="n">
        <v>0.0922961</v>
      </c>
      <c r="C30861" s="0" t="n">
        <v>0</v>
      </c>
    </row>
    <row r="30862" customFormat="false" ht="12.75" hidden="false" customHeight="false" outlineLevel="0" collapsed="false">
      <c r="A30862" s="2" t="n">
        <v>7.71349999999563E-006</v>
      </c>
      <c r="B30862" s="0" t="n">
        <v>0.0672404</v>
      </c>
      <c r="C30862" s="0" t="n">
        <v>0</v>
      </c>
    </row>
    <row r="30863" customFormat="false" ht="12.75" hidden="false" customHeight="false" outlineLevel="0" collapsed="false">
      <c r="A30863" s="2" t="n">
        <v>7.71374999999563E-006</v>
      </c>
      <c r="B30863" s="0" t="n">
        <v>0.0312708</v>
      </c>
      <c r="C30863" s="0" t="n">
        <v>0</v>
      </c>
    </row>
    <row r="30864" customFormat="false" ht="12.75" hidden="false" customHeight="false" outlineLevel="0" collapsed="false">
      <c r="A30864" s="2" t="n">
        <v>7.71399999999563E-006</v>
      </c>
      <c r="B30864" s="0" t="n">
        <v>-0.00819227</v>
      </c>
      <c r="C30864" s="0" t="n">
        <v>0</v>
      </c>
    </row>
    <row r="30865" customFormat="false" ht="12.75" hidden="false" customHeight="false" outlineLevel="0" collapsed="false">
      <c r="A30865" s="2" t="n">
        <v>7.71424999999563E-006</v>
      </c>
      <c r="B30865" s="0" t="n">
        <v>-0.0465304</v>
      </c>
      <c r="C30865" s="0" t="n">
        <v>0</v>
      </c>
    </row>
    <row r="30866" customFormat="false" ht="12.75" hidden="false" customHeight="false" outlineLevel="0" collapsed="false">
      <c r="A30866" s="2" t="n">
        <v>7.71449999999563E-006</v>
      </c>
      <c r="B30866" s="0" t="n">
        <v>-0.0814695</v>
      </c>
      <c r="C30866" s="0" t="n">
        <v>0</v>
      </c>
    </row>
    <row r="30867" customFormat="false" ht="12.75" hidden="false" customHeight="false" outlineLevel="0" collapsed="false">
      <c r="A30867" s="2" t="n">
        <v>7.71474999999563E-006</v>
      </c>
      <c r="B30867" s="0" t="n">
        <v>-0.110375</v>
      </c>
      <c r="C30867" s="0" t="n">
        <v>0</v>
      </c>
    </row>
    <row r="30868" customFormat="false" ht="12.75" hidden="false" customHeight="false" outlineLevel="0" collapsed="false">
      <c r="A30868" s="2" t="n">
        <v>7.71499999999563E-006</v>
      </c>
      <c r="B30868" s="0" t="n">
        <v>-0.125075</v>
      </c>
      <c r="C30868" s="0" t="n">
        <v>0</v>
      </c>
    </row>
    <row r="30869" customFormat="false" ht="12.75" hidden="false" customHeight="false" outlineLevel="0" collapsed="false">
      <c r="A30869" s="2" t="n">
        <v>7.71524999999563E-006</v>
      </c>
      <c r="B30869" s="0" t="n">
        <v>-0.118476</v>
      </c>
      <c r="C30869" s="0" t="n">
        <v>0</v>
      </c>
    </row>
    <row r="30870" customFormat="false" ht="12.75" hidden="false" customHeight="false" outlineLevel="0" collapsed="false">
      <c r="A30870" s="2" t="n">
        <v>7.71549999999563E-006</v>
      </c>
      <c r="B30870" s="0" t="n">
        <v>-0.0930564</v>
      </c>
      <c r="C30870" s="0" t="n">
        <v>0</v>
      </c>
    </row>
    <row r="30871" customFormat="false" ht="12.75" hidden="false" customHeight="false" outlineLevel="0" collapsed="false">
      <c r="A30871" s="2" t="n">
        <v>7.71574999999563E-006</v>
      </c>
      <c r="B30871" s="0" t="n">
        <v>-0.0567704</v>
      </c>
      <c r="C30871" s="0" t="n">
        <v>0</v>
      </c>
    </row>
    <row r="30872" customFormat="false" ht="12.75" hidden="false" customHeight="false" outlineLevel="0" collapsed="false">
      <c r="A30872" s="2" t="n">
        <v>7.71599999999563E-006</v>
      </c>
      <c r="B30872" s="0" t="n">
        <v>-0.0170377</v>
      </c>
      <c r="C30872" s="0" t="n">
        <v>0</v>
      </c>
    </row>
    <row r="30873" customFormat="false" ht="12.75" hidden="false" customHeight="false" outlineLevel="0" collapsed="false">
      <c r="A30873" s="2" t="n">
        <v>7.71624999999563E-006</v>
      </c>
      <c r="B30873" s="0" t="n">
        <v>0.021518</v>
      </c>
      <c r="C30873" s="0" t="n">
        <v>0</v>
      </c>
    </row>
    <row r="30874" customFormat="false" ht="12.75" hidden="false" customHeight="false" outlineLevel="0" collapsed="false">
      <c r="A30874" s="2" t="n">
        <v>7.71649999999563E-006</v>
      </c>
      <c r="B30874" s="0" t="n">
        <v>0.056655</v>
      </c>
      <c r="C30874" s="0" t="n">
        <v>0</v>
      </c>
    </row>
    <row r="30875" customFormat="false" ht="12.75" hidden="false" customHeight="false" outlineLevel="0" collapsed="false">
      <c r="A30875" s="2" t="n">
        <v>7.71674999999563E-006</v>
      </c>
      <c r="B30875" s="0" t="n">
        <v>0.087659</v>
      </c>
      <c r="C30875" s="0" t="n">
        <v>0</v>
      </c>
    </row>
    <row r="30876" customFormat="false" ht="12.75" hidden="false" customHeight="false" outlineLevel="0" collapsed="false">
      <c r="A30876" s="2" t="n">
        <v>7.71699999999563E-006</v>
      </c>
      <c r="B30876" s="0" t="n">
        <v>0.114568</v>
      </c>
      <c r="C30876" s="0" t="n">
        <v>0</v>
      </c>
    </row>
    <row r="30877" customFormat="false" ht="12.75" hidden="false" customHeight="false" outlineLevel="0" collapsed="false">
      <c r="A30877" s="2" t="n">
        <v>7.71724999999563E-006</v>
      </c>
      <c r="B30877" s="0" t="n">
        <v>0.137774</v>
      </c>
      <c r="C30877" s="0" t="n">
        <v>0</v>
      </c>
    </row>
    <row r="30878" customFormat="false" ht="12.75" hidden="false" customHeight="false" outlineLevel="0" collapsed="false">
      <c r="A30878" s="2" t="n">
        <v>7.71749999999563E-006</v>
      </c>
      <c r="B30878" s="0" t="n">
        <v>0.157756</v>
      </c>
      <c r="C30878" s="0" t="n">
        <v>0</v>
      </c>
    </row>
    <row r="30879" customFormat="false" ht="12.75" hidden="false" customHeight="false" outlineLevel="0" collapsed="false">
      <c r="A30879" s="2" t="n">
        <v>7.71774999999563E-006</v>
      </c>
      <c r="B30879" s="0" t="n">
        <v>0.175003</v>
      </c>
      <c r="C30879" s="0" t="n">
        <v>0</v>
      </c>
    </row>
    <row r="30880" customFormat="false" ht="12.75" hidden="false" customHeight="false" outlineLevel="0" collapsed="false">
      <c r="A30880" s="2" t="n">
        <v>7.71799999999563E-006</v>
      </c>
      <c r="B30880" s="0" t="n">
        <v>0.18994</v>
      </c>
      <c r="C30880" s="0" t="n">
        <v>0</v>
      </c>
    </row>
    <row r="30881" customFormat="false" ht="12.75" hidden="false" customHeight="false" outlineLevel="0" collapsed="false">
      <c r="A30881" s="2" t="n">
        <v>7.71824999999563E-006</v>
      </c>
      <c r="B30881" s="0" t="n">
        <v>0.202947</v>
      </c>
      <c r="C30881" s="0" t="n">
        <v>0</v>
      </c>
    </row>
    <row r="30882" customFormat="false" ht="12.75" hidden="false" customHeight="false" outlineLevel="0" collapsed="false">
      <c r="A30882" s="2" t="n">
        <v>7.71849999999563E-006</v>
      </c>
      <c r="B30882" s="0" t="n">
        <v>0.214328</v>
      </c>
      <c r="C30882" s="0" t="n">
        <v>0</v>
      </c>
    </row>
    <row r="30883" customFormat="false" ht="12.75" hidden="false" customHeight="false" outlineLevel="0" collapsed="false">
      <c r="A30883" s="2" t="n">
        <v>7.71874999999563E-006</v>
      </c>
      <c r="B30883" s="0" t="n">
        <v>0.224349</v>
      </c>
      <c r="C30883" s="0" t="n">
        <v>0</v>
      </c>
    </row>
    <row r="30884" customFormat="false" ht="12.75" hidden="false" customHeight="false" outlineLevel="0" collapsed="false">
      <c r="A30884" s="2" t="n">
        <v>7.71899999999563E-006</v>
      </c>
      <c r="B30884" s="0" t="n">
        <v>0.233215</v>
      </c>
      <c r="C30884" s="0" t="n">
        <v>0</v>
      </c>
    </row>
    <row r="30885" customFormat="false" ht="12.75" hidden="false" customHeight="false" outlineLevel="0" collapsed="false">
      <c r="A30885" s="2" t="n">
        <v>7.71924999999563E-006</v>
      </c>
      <c r="B30885" s="0" t="n">
        <v>0.241108</v>
      </c>
      <c r="C30885" s="0" t="n">
        <v>0</v>
      </c>
    </row>
    <row r="30886" customFormat="false" ht="12.75" hidden="false" customHeight="false" outlineLevel="0" collapsed="false">
      <c r="A30886" s="2" t="n">
        <v>7.71949999999563E-006</v>
      </c>
      <c r="B30886" s="0" t="n">
        <v>0.248166</v>
      </c>
      <c r="C30886" s="0" t="n">
        <v>0</v>
      </c>
    </row>
    <row r="30887" customFormat="false" ht="12.75" hidden="false" customHeight="false" outlineLevel="0" collapsed="false">
      <c r="A30887" s="2" t="n">
        <v>7.71974999999563E-006</v>
      </c>
      <c r="B30887" s="0" t="n">
        <v>0.254515</v>
      </c>
      <c r="C30887" s="0" t="n">
        <v>0</v>
      </c>
    </row>
    <row r="30888" customFormat="false" ht="12.75" hidden="false" customHeight="false" outlineLevel="0" collapsed="false">
      <c r="A30888" s="2" t="n">
        <v>7.71999999999563E-006</v>
      </c>
      <c r="B30888" s="0" t="n">
        <v>0.260255</v>
      </c>
      <c r="C30888" s="0" t="n">
        <v>0</v>
      </c>
    </row>
    <row r="30889" customFormat="false" ht="12.75" hidden="false" customHeight="false" outlineLevel="0" collapsed="false">
      <c r="A30889" s="2" t="n">
        <v>7.72024999999563E-006</v>
      </c>
      <c r="B30889" s="0" t="n">
        <v>0.265467</v>
      </c>
      <c r="C30889" s="0" t="n">
        <v>0</v>
      </c>
    </row>
    <row r="30890" customFormat="false" ht="12.75" hidden="false" customHeight="false" outlineLevel="0" collapsed="false">
      <c r="A30890" s="2" t="n">
        <v>7.72049999999562E-006</v>
      </c>
      <c r="B30890" s="0" t="n">
        <v>0.270215</v>
      </c>
      <c r="C30890" s="0" t="n">
        <v>0</v>
      </c>
    </row>
    <row r="30891" customFormat="false" ht="12.75" hidden="false" customHeight="false" outlineLevel="0" collapsed="false">
      <c r="A30891" s="2" t="n">
        <v>7.72074999999562E-006</v>
      </c>
      <c r="B30891" s="0" t="n">
        <v>0.274565</v>
      </c>
      <c r="C30891" s="0" t="n">
        <v>0</v>
      </c>
    </row>
    <row r="30892" customFormat="false" ht="12.75" hidden="false" customHeight="false" outlineLevel="0" collapsed="false">
      <c r="A30892" s="2" t="n">
        <v>7.72099999999562E-006</v>
      </c>
      <c r="B30892" s="0" t="n">
        <v>0.278559</v>
      </c>
      <c r="C30892" s="0" t="n">
        <v>0</v>
      </c>
    </row>
    <row r="30893" customFormat="false" ht="12.75" hidden="false" customHeight="false" outlineLevel="0" collapsed="false">
      <c r="A30893" s="2" t="n">
        <v>7.72124999999562E-006</v>
      </c>
      <c r="B30893" s="0" t="n">
        <v>0.282246</v>
      </c>
      <c r="C30893" s="0" t="n">
        <v>0</v>
      </c>
    </row>
    <row r="30894" customFormat="false" ht="12.75" hidden="false" customHeight="false" outlineLevel="0" collapsed="false">
      <c r="A30894" s="2" t="n">
        <v>7.72149999999562E-006</v>
      </c>
      <c r="B30894" s="0" t="n">
        <v>0.285656</v>
      </c>
      <c r="C30894" s="0" t="n">
        <v>0</v>
      </c>
    </row>
    <row r="30895" customFormat="false" ht="12.75" hidden="false" customHeight="false" outlineLevel="0" collapsed="false">
      <c r="A30895" s="2" t="n">
        <v>7.72174999999562E-006</v>
      </c>
      <c r="B30895" s="0" t="n">
        <v>0.288826</v>
      </c>
      <c r="C30895" s="0" t="n">
        <v>0</v>
      </c>
    </row>
    <row r="30896" customFormat="false" ht="12.75" hidden="false" customHeight="false" outlineLevel="0" collapsed="false">
      <c r="A30896" s="2" t="n">
        <v>7.72199999999562E-006</v>
      </c>
      <c r="B30896" s="0" t="n">
        <v>0.29177</v>
      </c>
      <c r="C30896" s="0" t="n">
        <v>0</v>
      </c>
    </row>
    <row r="30897" customFormat="false" ht="12.75" hidden="false" customHeight="false" outlineLevel="0" collapsed="false">
      <c r="A30897" s="2" t="n">
        <v>7.72224999999562E-006</v>
      </c>
      <c r="B30897" s="0" t="n">
        <v>0.294524</v>
      </c>
      <c r="C30897" s="0" t="n">
        <v>0</v>
      </c>
    </row>
    <row r="30898" customFormat="false" ht="12.75" hidden="false" customHeight="false" outlineLevel="0" collapsed="false">
      <c r="A30898" s="2" t="n">
        <v>7.72249999999562E-006</v>
      </c>
      <c r="B30898" s="0" t="n">
        <v>0.297102</v>
      </c>
      <c r="C30898" s="0" t="n">
        <v>0</v>
      </c>
    </row>
    <row r="30899" customFormat="false" ht="12.75" hidden="false" customHeight="false" outlineLevel="0" collapsed="false">
      <c r="A30899" s="2" t="n">
        <v>7.72274999999562E-006</v>
      </c>
      <c r="B30899" s="0" t="n">
        <v>0.299528</v>
      </c>
      <c r="C30899" s="0" t="n">
        <v>0</v>
      </c>
    </row>
    <row r="30900" customFormat="false" ht="12.75" hidden="false" customHeight="false" outlineLevel="0" collapsed="false">
      <c r="A30900" s="2" t="n">
        <v>7.72299999999562E-006</v>
      </c>
      <c r="B30900" s="0" t="n">
        <v>0.301811</v>
      </c>
      <c r="C30900" s="0" t="n">
        <v>0</v>
      </c>
    </row>
    <row r="30901" customFormat="false" ht="12.75" hidden="false" customHeight="false" outlineLevel="0" collapsed="false">
      <c r="A30901" s="2" t="n">
        <v>7.72324999999562E-006</v>
      </c>
      <c r="B30901" s="0" t="n">
        <v>0.303972</v>
      </c>
      <c r="C30901" s="0" t="n">
        <v>0</v>
      </c>
    </row>
    <row r="30902" customFormat="false" ht="12.75" hidden="false" customHeight="false" outlineLevel="0" collapsed="false">
      <c r="A30902" s="2" t="n">
        <v>7.72349999999562E-006</v>
      </c>
      <c r="B30902" s="0" t="n">
        <v>0.306017</v>
      </c>
      <c r="C30902" s="0" t="n">
        <v>0</v>
      </c>
    </row>
    <row r="30903" customFormat="false" ht="12.75" hidden="false" customHeight="false" outlineLevel="0" collapsed="false">
      <c r="A30903" s="2" t="n">
        <v>7.72374999999562E-006</v>
      </c>
      <c r="B30903" s="0" t="n">
        <v>0.307963</v>
      </c>
      <c r="C30903" s="0" t="n">
        <v>0</v>
      </c>
    </row>
    <row r="30904" customFormat="false" ht="12.75" hidden="false" customHeight="false" outlineLevel="0" collapsed="false">
      <c r="A30904" s="2" t="n">
        <v>7.72399999999562E-006</v>
      </c>
      <c r="B30904" s="0" t="n">
        <v>0.309817</v>
      </c>
      <c r="C30904" s="0" t="n">
        <v>0</v>
      </c>
    </row>
    <row r="30905" customFormat="false" ht="12.75" hidden="false" customHeight="false" outlineLevel="0" collapsed="false">
      <c r="A30905" s="2" t="n">
        <v>7.72424999999562E-006</v>
      </c>
      <c r="B30905" s="0" t="n">
        <v>0.311594</v>
      </c>
      <c r="C30905" s="0" t="n">
        <v>0</v>
      </c>
    </row>
    <row r="30906" customFormat="false" ht="12.75" hidden="false" customHeight="false" outlineLevel="0" collapsed="false">
      <c r="A30906" s="2" t="n">
        <v>7.72449999999562E-006</v>
      </c>
      <c r="B30906" s="0" t="n">
        <v>0.313291</v>
      </c>
      <c r="C30906" s="0" t="n">
        <v>0</v>
      </c>
    </row>
    <row r="30907" customFormat="false" ht="12.75" hidden="false" customHeight="false" outlineLevel="0" collapsed="false">
      <c r="A30907" s="2" t="n">
        <v>7.72474999999562E-006</v>
      </c>
      <c r="B30907" s="0" t="n">
        <v>0.314927</v>
      </c>
      <c r="C30907" s="0" t="n">
        <v>0</v>
      </c>
    </row>
    <row r="30908" customFormat="false" ht="12.75" hidden="false" customHeight="false" outlineLevel="0" collapsed="false">
      <c r="A30908" s="2" t="n">
        <v>7.72499999999562E-006</v>
      </c>
      <c r="B30908" s="0" t="n">
        <v>0.316499</v>
      </c>
      <c r="C30908" s="0" t="n">
        <v>0</v>
      </c>
    </row>
    <row r="30909" customFormat="false" ht="12.75" hidden="false" customHeight="false" outlineLevel="0" collapsed="false">
      <c r="A30909" s="2" t="n">
        <v>7.72524999999562E-006</v>
      </c>
      <c r="B30909" s="0" t="n">
        <v>0.318024</v>
      </c>
      <c r="C30909" s="0" t="n">
        <v>0</v>
      </c>
    </row>
    <row r="30910" customFormat="false" ht="12.75" hidden="false" customHeight="false" outlineLevel="0" collapsed="false">
      <c r="A30910" s="2" t="n">
        <v>7.72549999999562E-006</v>
      </c>
      <c r="B30910" s="0" t="n">
        <v>0.3195</v>
      </c>
      <c r="C30910" s="0" t="n">
        <v>0</v>
      </c>
    </row>
    <row r="30911" customFormat="false" ht="12.75" hidden="false" customHeight="false" outlineLevel="0" collapsed="false">
      <c r="A30911" s="2" t="n">
        <v>7.72574999999562E-006</v>
      </c>
      <c r="B30911" s="0" t="n">
        <v>0.320944</v>
      </c>
      <c r="C30911" s="0" t="n">
        <v>0</v>
      </c>
    </row>
    <row r="30912" customFormat="false" ht="12.75" hidden="false" customHeight="false" outlineLevel="0" collapsed="false">
      <c r="A30912" s="2" t="n">
        <v>7.72599999999562E-006</v>
      </c>
      <c r="B30912" s="0" t="n">
        <v>0.32235</v>
      </c>
      <c r="C30912" s="0" t="n">
        <v>0</v>
      </c>
    </row>
    <row r="30913" customFormat="false" ht="12.75" hidden="false" customHeight="false" outlineLevel="0" collapsed="false">
      <c r="A30913" s="2" t="n">
        <v>7.72624999999562E-006</v>
      </c>
      <c r="B30913" s="0" t="n">
        <v>0.323739</v>
      </c>
      <c r="C30913" s="0" t="n">
        <v>0</v>
      </c>
    </row>
    <row r="30914" customFormat="false" ht="12.75" hidden="false" customHeight="false" outlineLevel="0" collapsed="false">
      <c r="A30914" s="2" t="n">
        <v>7.72649999999562E-006</v>
      </c>
      <c r="B30914" s="0" t="n">
        <v>0.325082</v>
      </c>
      <c r="C30914" s="0" t="n">
        <v>0</v>
      </c>
    </row>
    <row r="30915" customFormat="false" ht="12.75" hidden="false" customHeight="false" outlineLevel="0" collapsed="false">
      <c r="A30915" s="2" t="n">
        <v>7.72674999999562E-006</v>
      </c>
      <c r="B30915" s="0" t="n">
        <v>0.324465</v>
      </c>
      <c r="C30915" s="0" t="n">
        <v>0</v>
      </c>
    </row>
    <row r="30916" customFormat="false" ht="12.75" hidden="false" customHeight="false" outlineLevel="0" collapsed="false">
      <c r="A30916" s="2" t="n">
        <v>7.72699999999562E-006</v>
      </c>
      <c r="B30916" s="0" t="n">
        <v>0.313678</v>
      </c>
      <c r="C30916" s="0" t="n">
        <v>0</v>
      </c>
    </row>
    <row r="30917" customFormat="false" ht="12.75" hidden="false" customHeight="false" outlineLevel="0" collapsed="false">
      <c r="A30917" s="2" t="n">
        <v>7.72724999999562E-006</v>
      </c>
      <c r="B30917" s="0" t="n">
        <v>0.285244</v>
      </c>
      <c r="C30917" s="0" t="n">
        <v>0</v>
      </c>
    </row>
    <row r="30918" customFormat="false" ht="12.75" hidden="false" customHeight="false" outlineLevel="0" collapsed="false">
      <c r="A30918" s="2" t="n">
        <v>7.72749999999562E-006</v>
      </c>
      <c r="B30918" s="0" t="n">
        <v>0.241162</v>
      </c>
      <c r="C30918" s="0" t="n">
        <v>0</v>
      </c>
    </row>
    <row r="30919" customFormat="false" ht="12.75" hidden="false" customHeight="false" outlineLevel="0" collapsed="false">
      <c r="A30919" s="2" t="n">
        <v>7.72774999999562E-006</v>
      </c>
      <c r="B30919" s="0" t="n">
        <v>0.188904</v>
      </c>
      <c r="C30919" s="0" t="n">
        <v>0</v>
      </c>
    </row>
    <row r="30920" customFormat="false" ht="12.75" hidden="false" customHeight="false" outlineLevel="0" collapsed="false">
      <c r="A30920" s="2" t="n">
        <v>7.72799999999562E-006</v>
      </c>
      <c r="B30920" s="0" t="n">
        <v>0.135468</v>
      </c>
      <c r="C30920" s="0" t="n">
        <v>0</v>
      </c>
    </row>
    <row r="30921" customFormat="false" ht="12.75" hidden="false" customHeight="false" outlineLevel="0" collapsed="false">
      <c r="A30921" s="2" t="n">
        <v>7.72824999999562E-006</v>
      </c>
      <c r="B30921" s="0" t="n">
        <v>0.0851002</v>
      </c>
      <c r="C30921" s="0" t="n">
        <v>0</v>
      </c>
    </row>
    <row r="30922" customFormat="false" ht="12.75" hidden="false" customHeight="false" outlineLevel="0" collapsed="false">
      <c r="A30922" s="2" t="n">
        <v>7.72849999999562E-006</v>
      </c>
      <c r="B30922" s="0" t="n">
        <v>0.0397358</v>
      </c>
      <c r="C30922" s="0" t="n">
        <v>0</v>
      </c>
    </row>
    <row r="30923" customFormat="false" ht="12.75" hidden="false" customHeight="false" outlineLevel="0" collapsed="false">
      <c r="A30923" s="2" t="n">
        <v>7.72874999999561E-006</v>
      </c>
      <c r="B30923" s="0" t="n">
        <v>-0.000169457</v>
      </c>
      <c r="C30923" s="0" t="n">
        <v>0</v>
      </c>
    </row>
    <row r="30924" customFormat="false" ht="12.75" hidden="false" customHeight="false" outlineLevel="0" collapsed="false">
      <c r="A30924" s="2" t="n">
        <v>7.72899999999561E-006</v>
      </c>
      <c r="B30924" s="0" t="n">
        <v>-0.0348617</v>
      </c>
      <c r="C30924" s="0" t="n">
        <v>0</v>
      </c>
    </row>
    <row r="30925" customFormat="false" ht="12.75" hidden="false" customHeight="false" outlineLevel="0" collapsed="false">
      <c r="A30925" s="2" t="n">
        <v>7.72924999999561E-006</v>
      </c>
      <c r="B30925" s="0" t="n">
        <v>-0.0649087</v>
      </c>
      <c r="C30925" s="0" t="n">
        <v>0</v>
      </c>
    </row>
    <row r="30926" customFormat="false" ht="12.75" hidden="false" customHeight="false" outlineLevel="0" collapsed="false">
      <c r="A30926" s="2" t="n">
        <v>7.72949999999561E-006</v>
      </c>
      <c r="B30926" s="0" t="n">
        <v>-0.0909289</v>
      </c>
      <c r="C30926" s="0" t="n">
        <v>0</v>
      </c>
    </row>
    <row r="30927" customFormat="false" ht="12.75" hidden="false" customHeight="false" outlineLevel="0" collapsed="false">
      <c r="A30927" s="2" t="n">
        <v>7.72974999999561E-006</v>
      </c>
      <c r="B30927" s="0" t="n">
        <v>-0.113532</v>
      </c>
      <c r="C30927" s="0" t="n">
        <v>0</v>
      </c>
    </row>
    <row r="30928" customFormat="false" ht="12.75" hidden="false" customHeight="false" outlineLevel="0" collapsed="false">
      <c r="A30928" s="2" t="n">
        <v>7.72999999999561E-006</v>
      </c>
      <c r="B30928" s="0" t="n">
        <v>-0.133249</v>
      </c>
      <c r="C30928" s="0" t="n">
        <v>0</v>
      </c>
    </row>
    <row r="30929" customFormat="false" ht="12.75" hidden="false" customHeight="false" outlineLevel="0" collapsed="false">
      <c r="A30929" s="2" t="n">
        <v>7.73024999999561E-006</v>
      </c>
      <c r="B30929" s="0" t="n">
        <v>-0.150533</v>
      </c>
      <c r="C30929" s="0" t="n">
        <v>0</v>
      </c>
    </row>
    <row r="30930" customFormat="false" ht="12.75" hidden="false" customHeight="false" outlineLevel="0" collapsed="false">
      <c r="A30930" s="2" t="n">
        <v>7.73049999999561E-006</v>
      </c>
      <c r="B30930" s="0" t="n">
        <v>-0.165754</v>
      </c>
      <c r="C30930" s="0" t="n">
        <v>0</v>
      </c>
    </row>
    <row r="30931" customFormat="false" ht="12.75" hidden="false" customHeight="false" outlineLevel="0" collapsed="false">
      <c r="A30931" s="2" t="n">
        <v>7.73074999999561E-006</v>
      </c>
      <c r="B30931" s="0" t="n">
        <v>-0.179236</v>
      </c>
      <c r="C30931" s="0" t="n">
        <v>0</v>
      </c>
    </row>
    <row r="30932" customFormat="false" ht="12.75" hidden="false" customHeight="false" outlineLevel="0" collapsed="false">
      <c r="A30932" s="2" t="n">
        <v>7.73099999999561E-006</v>
      </c>
      <c r="B30932" s="0" t="n">
        <v>-0.191232</v>
      </c>
      <c r="C30932" s="0" t="n">
        <v>0</v>
      </c>
    </row>
    <row r="30933" customFormat="false" ht="12.75" hidden="false" customHeight="false" outlineLevel="0" collapsed="false">
      <c r="A30933" s="2" t="n">
        <v>7.73124999999561E-006</v>
      </c>
      <c r="B30933" s="0" t="n">
        <v>-0.201965</v>
      </c>
      <c r="C30933" s="0" t="n">
        <v>0</v>
      </c>
    </row>
    <row r="30934" customFormat="false" ht="12.75" hidden="false" customHeight="false" outlineLevel="0" collapsed="false">
      <c r="A30934" s="2" t="n">
        <v>7.73149999999561E-006</v>
      </c>
      <c r="B30934" s="0" t="n">
        <v>-0.211608</v>
      </c>
      <c r="C30934" s="0" t="n">
        <v>0</v>
      </c>
    </row>
    <row r="30935" customFormat="false" ht="12.75" hidden="false" customHeight="false" outlineLevel="0" collapsed="false">
      <c r="A30935" s="2" t="n">
        <v>7.73174999999561E-006</v>
      </c>
      <c r="B30935" s="0" t="n">
        <v>-0.220317</v>
      </c>
      <c r="C30935" s="0" t="n">
        <v>0</v>
      </c>
    </row>
    <row r="30936" customFormat="false" ht="12.75" hidden="false" customHeight="false" outlineLevel="0" collapsed="false">
      <c r="A30936" s="2" t="n">
        <v>7.73199999999561E-006</v>
      </c>
      <c r="B30936" s="0" t="n">
        <v>-0.22821</v>
      </c>
      <c r="C30936" s="0" t="n">
        <v>0</v>
      </c>
    </row>
    <row r="30937" customFormat="false" ht="12.75" hidden="false" customHeight="false" outlineLevel="0" collapsed="false">
      <c r="A30937" s="2" t="n">
        <v>7.73224999999561E-006</v>
      </c>
      <c r="B30937" s="0" t="n">
        <v>-0.235399</v>
      </c>
      <c r="C30937" s="0" t="n">
        <v>0</v>
      </c>
    </row>
    <row r="30938" customFormat="false" ht="12.75" hidden="false" customHeight="false" outlineLevel="0" collapsed="false">
      <c r="A30938" s="2" t="n">
        <v>7.73249999999561E-006</v>
      </c>
      <c r="B30938" s="0" t="n">
        <v>-0.241966</v>
      </c>
      <c r="C30938" s="0" t="n">
        <v>0</v>
      </c>
    </row>
    <row r="30939" customFormat="false" ht="12.75" hidden="false" customHeight="false" outlineLevel="0" collapsed="false">
      <c r="A30939" s="2" t="n">
        <v>7.73274999999561E-006</v>
      </c>
      <c r="B30939" s="0" t="n">
        <v>-0.247993</v>
      </c>
      <c r="C30939" s="0" t="n">
        <v>0</v>
      </c>
    </row>
    <row r="30940" customFormat="false" ht="12.75" hidden="false" customHeight="false" outlineLevel="0" collapsed="false">
      <c r="A30940" s="2" t="n">
        <v>7.73299999999561E-006</v>
      </c>
      <c r="B30940" s="0" t="n">
        <v>-0.253536</v>
      </c>
      <c r="C30940" s="0" t="n">
        <v>0</v>
      </c>
    </row>
    <row r="30941" customFormat="false" ht="12.75" hidden="false" customHeight="false" outlineLevel="0" collapsed="false">
      <c r="A30941" s="2" t="n">
        <v>7.73324999999561E-006</v>
      </c>
      <c r="B30941" s="0" t="n">
        <v>-0.25866</v>
      </c>
      <c r="C30941" s="0" t="n">
        <v>0</v>
      </c>
    </row>
    <row r="30942" customFormat="false" ht="12.75" hidden="false" customHeight="false" outlineLevel="0" collapsed="false">
      <c r="A30942" s="2" t="n">
        <v>7.73349999999561E-006</v>
      </c>
      <c r="B30942" s="0" t="n">
        <v>-0.263402</v>
      </c>
      <c r="C30942" s="0" t="n">
        <v>0</v>
      </c>
    </row>
    <row r="30943" customFormat="false" ht="12.75" hidden="false" customHeight="false" outlineLevel="0" collapsed="false">
      <c r="A30943" s="2" t="n">
        <v>7.73374999999561E-006</v>
      </c>
      <c r="B30943" s="0" t="n">
        <v>-0.267813</v>
      </c>
      <c r="C30943" s="0" t="n">
        <v>0</v>
      </c>
    </row>
    <row r="30944" customFormat="false" ht="12.75" hidden="false" customHeight="false" outlineLevel="0" collapsed="false">
      <c r="A30944" s="2" t="n">
        <v>7.73399999999561E-006</v>
      </c>
      <c r="B30944" s="0" t="n">
        <v>-0.27191</v>
      </c>
      <c r="C30944" s="0" t="n">
        <v>0</v>
      </c>
    </row>
    <row r="30945" customFormat="false" ht="12.75" hidden="false" customHeight="false" outlineLevel="0" collapsed="false">
      <c r="A30945" s="2" t="n">
        <v>7.73424999999561E-006</v>
      </c>
      <c r="B30945" s="0" t="n">
        <v>-0.275743</v>
      </c>
      <c r="C30945" s="0" t="n">
        <v>0</v>
      </c>
    </row>
    <row r="30946" customFormat="false" ht="12.75" hidden="false" customHeight="false" outlineLevel="0" collapsed="false">
      <c r="A30946" s="2" t="n">
        <v>7.73449999999561E-006</v>
      </c>
      <c r="B30946" s="0" t="n">
        <v>-0.27933</v>
      </c>
      <c r="C30946" s="0" t="n">
        <v>0</v>
      </c>
    </row>
    <row r="30947" customFormat="false" ht="12.75" hidden="false" customHeight="false" outlineLevel="0" collapsed="false">
      <c r="A30947" s="2" t="n">
        <v>7.73474999999561E-006</v>
      </c>
      <c r="B30947" s="0" t="n">
        <v>-0.282706</v>
      </c>
      <c r="C30947" s="0" t="n">
        <v>0</v>
      </c>
    </row>
    <row r="30948" customFormat="false" ht="12.75" hidden="false" customHeight="false" outlineLevel="0" collapsed="false">
      <c r="A30948" s="2" t="n">
        <v>7.73499999999561E-006</v>
      </c>
      <c r="B30948" s="0" t="n">
        <v>-0.285884</v>
      </c>
      <c r="C30948" s="0" t="n">
        <v>0</v>
      </c>
    </row>
    <row r="30949" customFormat="false" ht="12.75" hidden="false" customHeight="false" outlineLevel="0" collapsed="false">
      <c r="A30949" s="2" t="n">
        <v>7.73524999999561E-006</v>
      </c>
      <c r="B30949" s="0" t="n">
        <v>-0.288892</v>
      </c>
      <c r="C30949" s="0" t="n">
        <v>0</v>
      </c>
    </row>
    <row r="30950" customFormat="false" ht="12.75" hidden="false" customHeight="false" outlineLevel="0" collapsed="false">
      <c r="A30950" s="2" t="n">
        <v>7.73549999999561E-006</v>
      </c>
      <c r="B30950" s="0" t="n">
        <v>-0.29174</v>
      </c>
      <c r="C30950" s="0" t="n">
        <v>0</v>
      </c>
    </row>
    <row r="30951" customFormat="false" ht="12.75" hidden="false" customHeight="false" outlineLevel="0" collapsed="false">
      <c r="A30951" s="2" t="n">
        <v>7.73574999999561E-006</v>
      </c>
      <c r="B30951" s="0" t="n">
        <v>-0.294456</v>
      </c>
      <c r="C30951" s="0" t="n">
        <v>0</v>
      </c>
    </row>
    <row r="30952" customFormat="false" ht="12.75" hidden="false" customHeight="false" outlineLevel="0" collapsed="false">
      <c r="A30952" s="2" t="n">
        <v>7.73599999999561E-006</v>
      </c>
      <c r="B30952" s="0" t="n">
        <v>-0.297045</v>
      </c>
      <c r="C30952" s="0" t="n">
        <v>0</v>
      </c>
    </row>
    <row r="30953" customFormat="false" ht="12.75" hidden="false" customHeight="false" outlineLevel="0" collapsed="false">
      <c r="A30953" s="2" t="n">
        <v>7.73624999999561E-006</v>
      </c>
      <c r="B30953" s="0" t="n">
        <v>-0.299533</v>
      </c>
      <c r="C30953" s="0" t="n">
        <v>0</v>
      </c>
    </row>
    <row r="30954" customFormat="false" ht="12.75" hidden="false" customHeight="false" outlineLevel="0" collapsed="false">
      <c r="A30954" s="2" t="n">
        <v>7.73649999999561E-006</v>
      </c>
      <c r="B30954" s="0" t="n">
        <v>-0.301897</v>
      </c>
      <c r="C30954" s="0" t="n">
        <v>0</v>
      </c>
    </row>
    <row r="30955" customFormat="false" ht="12.75" hidden="false" customHeight="false" outlineLevel="0" collapsed="false">
      <c r="A30955" s="2" t="n">
        <v>7.73674999999561E-006</v>
      </c>
      <c r="B30955" s="0" t="n">
        <v>-0.302228</v>
      </c>
      <c r="C30955" s="0" t="n">
        <v>0</v>
      </c>
    </row>
    <row r="30956" customFormat="false" ht="12.75" hidden="false" customHeight="false" outlineLevel="0" collapsed="false">
      <c r="A30956" s="2" t="n">
        <v>7.73699999999561E-006</v>
      </c>
      <c r="B30956" s="0" t="n">
        <v>-0.292325</v>
      </c>
      <c r="C30956" s="0" t="n">
        <v>0</v>
      </c>
    </row>
    <row r="30957" customFormat="false" ht="12.75" hidden="false" customHeight="false" outlineLevel="0" collapsed="false">
      <c r="A30957" s="2" t="n">
        <v>7.7372499999956E-006</v>
      </c>
      <c r="B30957" s="0" t="n">
        <v>-0.264711</v>
      </c>
      <c r="C30957" s="0" t="n">
        <v>0</v>
      </c>
    </row>
    <row r="30958" customFormat="false" ht="12.75" hidden="false" customHeight="false" outlineLevel="0" collapsed="false">
      <c r="A30958" s="2" t="n">
        <v>7.7374999999956E-006</v>
      </c>
      <c r="B30958" s="0" t="n">
        <v>-0.221393</v>
      </c>
      <c r="C30958" s="0" t="n">
        <v>0</v>
      </c>
    </row>
    <row r="30959" customFormat="false" ht="12.75" hidden="false" customHeight="false" outlineLevel="0" collapsed="false">
      <c r="A30959" s="2" t="n">
        <v>7.7377499999956E-006</v>
      </c>
      <c r="B30959" s="0" t="n">
        <v>-0.169842</v>
      </c>
      <c r="C30959" s="0" t="n">
        <v>0</v>
      </c>
    </row>
    <row r="30960" customFormat="false" ht="12.75" hidden="false" customHeight="false" outlineLevel="0" collapsed="false">
      <c r="A30960" s="2" t="n">
        <v>7.7379999999956E-006</v>
      </c>
      <c r="B30960" s="0" t="n">
        <v>-0.11706</v>
      </c>
      <c r="C30960" s="0" t="n">
        <v>0</v>
      </c>
    </row>
    <row r="30961" customFormat="false" ht="12.75" hidden="false" customHeight="false" outlineLevel="0" collapsed="false">
      <c r="A30961" s="2" t="n">
        <v>7.7382499999956E-006</v>
      </c>
      <c r="B30961" s="0" t="n">
        <v>-0.0672945</v>
      </c>
      <c r="C30961" s="0" t="n">
        <v>0</v>
      </c>
    </row>
    <row r="30962" customFormat="false" ht="12.75" hidden="false" customHeight="false" outlineLevel="0" collapsed="false">
      <c r="A30962" s="2" t="n">
        <v>7.7384999999956E-006</v>
      </c>
      <c r="B30962" s="0" t="n">
        <v>-0.0224887</v>
      </c>
      <c r="C30962" s="0" t="n">
        <v>0</v>
      </c>
    </row>
    <row r="30963" customFormat="false" ht="12.75" hidden="false" customHeight="false" outlineLevel="0" collapsed="false">
      <c r="A30963" s="2" t="n">
        <v>7.7387499999956E-006</v>
      </c>
      <c r="B30963" s="0" t="n">
        <v>0.0169058</v>
      </c>
      <c r="C30963" s="0" t="n">
        <v>0</v>
      </c>
    </row>
    <row r="30964" customFormat="false" ht="12.75" hidden="false" customHeight="false" outlineLevel="0" collapsed="false">
      <c r="A30964" s="2" t="n">
        <v>7.7389999999956E-006</v>
      </c>
      <c r="B30964" s="0" t="n">
        <v>0.0511278</v>
      </c>
      <c r="C30964" s="0" t="n">
        <v>0</v>
      </c>
    </row>
    <row r="30965" customFormat="false" ht="12.75" hidden="false" customHeight="false" outlineLevel="0" collapsed="false">
      <c r="A30965" s="2" t="n">
        <v>7.7392499999956E-006</v>
      </c>
      <c r="B30965" s="0" t="n">
        <v>0.0807515</v>
      </c>
      <c r="C30965" s="0" t="n">
        <v>0</v>
      </c>
    </row>
    <row r="30966" customFormat="false" ht="12.75" hidden="false" customHeight="false" outlineLevel="0" collapsed="false">
      <c r="A30966" s="2" t="n">
        <v>7.7394999999956E-006</v>
      </c>
      <c r="B30966" s="0" t="n">
        <v>0.106388</v>
      </c>
      <c r="C30966" s="0" t="n">
        <v>0</v>
      </c>
    </row>
    <row r="30967" customFormat="false" ht="12.75" hidden="false" customHeight="false" outlineLevel="0" collapsed="false">
      <c r="A30967" s="2" t="n">
        <v>7.7397499999956E-006</v>
      </c>
      <c r="B30967" s="0" t="n">
        <v>0.128655</v>
      </c>
      <c r="C30967" s="0" t="n">
        <v>0</v>
      </c>
    </row>
    <row r="30968" customFormat="false" ht="12.75" hidden="false" customHeight="false" outlineLevel="0" collapsed="false">
      <c r="A30968" s="2" t="n">
        <v>7.7399999999956E-006</v>
      </c>
      <c r="B30968" s="0" t="n">
        <v>0.14807</v>
      </c>
      <c r="C30968" s="0" t="n">
        <v>0</v>
      </c>
    </row>
    <row r="30969" customFormat="false" ht="12.75" hidden="false" customHeight="false" outlineLevel="0" collapsed="false">
      <c r="A30969" s="2" t="n">
        <v>7.7402499999956E-006</v>
      </c>
      <c r="B30969" s="0" t="n">
        <v>0.165102</v>
      </c>
      <c r="C30969" s="0" t="n">
        <v>0</v>
      </c>
    </row>
    <row r="30970" customFormat="false" ht="12.75" hidden="false" customHeight="false" outlineLevel="0" collapsed="false">
      <c r="A30970" s="2" t="n">
        <v>7.7404999999956E-006</v>
      </c>
      <c r="B30970" s="0" t="n">
        <v>0.180092</v>
      </c>
      <c r="C30970" s="0" t="n">
        <v>0</v>
      </c>
    </row>
    <row r="30971" customFormat="false" ht="12.75" hidden="false" customHeight="false" outlineLevel="0" collapsed="false">
      <c r="A30971" s="2" t="n">
        <v>7.7407499999956E-006</v>
      </c>
      <c r="B30971" s="0" t="n">
        <v>0.19144</v>
      </c>
      <c r="C30971" s="0" t="n">
        <v>0</v>
      </c>
    </row>
    <row r="30972" customFormat="false" ht="12.75" hidden="false" customHeight="false" outlineLevel="0" collapsed="false">
      <c r="A30972" s="2" t="n">
        <v>7.7409999999956E-006</v>
      </c>
      <c r="B30972" s="0" t="n">
        <v>0.191192</v>
      </c>
      <c r="C30972" s="0" t="n">
        <v>0</v>
      </c>
    </row>
    <row r="30973" customFormat="false" ht="12.75" hidden="false" customHeight="false" outlineLevel="0" collapsed="false">
      <c r="A30973" s="2" t="n">
        <v>7.7412499999956E-006</v>
      </c>
      <c r="B30973" s="0" t="n">
        <v>0.172082</v>
      </c>
      <c r="C30973" s="0" t="n">
        <v>0</v>
      </c>
    </row>
    <row r="30974" customFormat="false" ht="12.75" hidden="false" customHeight="false" outlineLevel="0" collapsed="false">
      <c r="A30974" s="2" t="n">
        <v>7.7414999999956E-006</v>
      </c>
      <c r="B30974" s="0" t="n">
        <v>0.136286</v>
      </c>
      <c r="C30974" s="0" t="n">
        <v>0</v>
      </c>
    </row>
    <row r="30975" customFormat="false" ht="12.75" hidden="false" customHeight="false" outlineLevel="0" collapsed="false">
      <c r="A30975" s="2" t="n">
        <v>7.7417499999956E-006</v>
      </c>
      <c r="B30975" s="0" t="n">
        <v>0.0914198</v>
      </c>
      <c r="C30975" s="0" t="n">
        <v>0</v>
      </c>
    </row>
    <row r="30976" customFormat="false" ht="12.75" hidden="false" customHeight="false" outlineLevel="0" collapsed="false">
      <c r="A30976" s="2" t="n">
        <v>7.7419999999956E-006</v>
      </c>
      <c r="B30976" s="0" t="n">
        <v>0.0445953</v>
      </c>
      <c r="C30976" s="0" t="n">
        <v>0</v>
      </c>
    </row>
    <row r="30977" customFormat="false" ht="12.75" hidden="false" customHeight="false" outlineLevel="0" collapsed="false">
      <c r="A30977" s="2" t="n">
        <v>7.7422499999956E-006</v>
      </c>
      <c r="B30977" s="0" t="n">
        <v>0.000169079</v>
      </c>
      <c r="C30977" s="0" t="n">
        <v>0</v>
      </c>
    </row>
    <row r="30978" customFormat="false" ht="12.75" hidden="false" customHeight="false" outlineLevel="0" collapsed="false">
      <c r="A30978" s="2" t="n">
        <v>7.7424999999956E-006</v>
      </c>
      <c r="B30978" s="0" t="n">
        <v>-0.0398375</v>
      </c>
      <c r="C30978" s="0" t="n">
        <v>0</v>
      </c>
    </row>
    <row r="30979" customFormat="false" ht="12.75" hidden="false" customHeight="false" outlineLevel="0" collapsed="false">
      <c r="A30979" s="2" t="n">
        <v>7.7427499999956E-006</v>
      </c>
      <c r="B30979" s="0" t="n">
        <v>-0.0748967</v>
      </c>
      <c r="C30979" s="0" t="n">
        <v>0</v>
      </c>
    </row>
    <row r="30980" customFormat="false" ht="12.75" hidden="false" customHeight="false" outlineLevel="0" collapsed="false">
      <c r="A30980" s="2" t="n">
        <v>7.7429999999956E-006</v>
      </c>
      <c r="B30980" s="0" t="n">
        <v>-0.105193</v>
      </c>
      <c r="C30980" s="0" t="n">
        <v>0</v>
      </c>
    </row>
    <row r="30981" customFormat="false" ht="12.75" hidden="false" customHeight="false" outlineLevel="0" collapsed="false">
      <c r="A30981" s="2" t="n">
        <v>7.7432499999956E-006</v>
      </c>
      <c r="B30981" s="0" t="n">
        <v>-0.131242</v>
      </c>
      <c r="C30981" s="0" t="n">
        <v>0</v>
      </c>
    </row>
    <row r="30982" customFormat="false" ht="12.75" hidden="false" customHeight="false" outlineLevel="0" collapsed="false">
      <c r="A30982" s="2" t="n">
        <v>7.7434999999956E-006</v>
      </c>
      <c r="B30982" s="0" t="n">
        <v>-0.153617</v>
      </c>
      <c r="C30982" s="0" t="n">
        <v>0</v>
      </c>
    </row>
    <row r="30983" customFormat="false" ht="12.75" hidden="false" customHeight="false" outlineLevel="0" collapsed="false">
      <c r="A30983" s="2" t="n">
        <v>7.7437499999956E-006</v>
      </c>
      <c r="B30983" s="0" t="n">
        <v>-0.17289</v>
      </c>
      <c r="C30983" s="0" t="n">
        <v>0</v>
      </c>
    </row>
    <row r="30984" customFormat="false" ht="12.75" hidden="false" customHeight="false" outlineLevel="0" collapsed="false">
      <c r="A30984" s="2" t="n">
        <v>7.7439999999956E-006</v>
      </c>
      <c r="B30984" s="0" t="n">
        <v>-0.189549</v>
      </c>
      <c r="C30984" s="0" t="n">
        <v>0</v>
      </c>
    </row>
    <row r="30985" customFormat="false" ht="12.75" hidden="false" customHeight="false" outlineLevel="0" collapsed="false">
      <c r="A30985" s="2" t="n">
        <v>7.7442499999956E-006</v>
      </c>
      <c r="B30985" s="0" t="n">
        <v>-0.204028</v>
      </c>
      <c r="C30985" s="0" t="n">
        <v>0</v>
      </c>
    </row>
    <row r="30986" customFormat="false" ht="12.75" hidden="false" customHeight="false" outlineLevel="0" collapsed="false">
      <c r="A30986" s="2" t="n">
        <v>7.7444999999956E-006</v>
      </c>
      <c r="B30986" s="0" t="n">
        <v>-0.216672</v>
      </c>
      <c r="C30986" s="0" t="n">
        <v>0</v>
      </c>
    </row>
    <row r="30987" customFormat="false" ht="12.75" hidden="false" customHeight="false" outlineLevel="0" collapsed="false">
      <c r="A30987" s="2" t="n">
        <v>7.7447499999956E-006</v>
      </c>
      <c r="B30987" s="0" t="n">
        <v>-0.227785</v>
      </c>
      <c r="C30987" s="0" t="n">
        <v>0</v>
      </c>
    </row>
    <row r="30988" customFormat="false" ht="12.75" hidden="false" customHeight="false" outlineLevel="0" collapsed="false">
      <c r="A30988" s="2" t="n">
        <v>7.7449999999956E-006</v>
      </c>
      <c r="B30988" s="0" t="n">
        <v>-0.237598</v>
      </c>
      <c r="C30988" s="0" t="n">
        <v>0</v>
      </c>
    </row>
    <row r="30989" customFormat="false" ht="12.75" hidden="false" customHeight="false" outlineLevel="0" collapsed="false">
      <c r="A30989" s="2" t="n">
        <v>7.7452499999956E-006</v>
      </c>
      <c r="B30989" s="0" t="n">
        <v>-0.246325</v>
      </c>
      <c r="C30989" s="0" t="n">
        <v>0</v>
      </c>
    </row>
    <row r="30990" customFormat="false" ht="12.75" hidden="false" customHeight="false" outlineLevel="0" collapsed="false">
      <c r="A30990" s="2" t="n">
        <v>7.74549999999559E-006</v>
      </c>
      <c r="B30990" s="0" t="n">
        <v>-0.254119</v>
      </c>
      <c r="C30990" s="0" t="n">
        <v>0</v>
      </c>
    </row>
    <row r="30991" customFormat="false" ht="12.75" hidden="false" customHeight="false" outlineLevel="0" collapsed="false">
      <c r="A30991" s="2" t="n">
        <v>7.74574999999559E-006</v>
      </c>
      <c r="B30991" s="0" t="n">
        <v>-0.261131</v>
      </c>
      <c r="C30991" s="0" t="n">
        <v>0</v>
      </c>
    </row>
    <row r="30992" customFormat="false" ht="12.75" hidden="false" customHeight="false" outlineLevel="0" collapsed="false">
      <c r="A30992" s="2" t="n">
        <v>7.74599999999559E-006</v>
      </c>
      <c r="B30992" s="0" t="n">
        <v>-0.267461</v>
      </c>
      <c r="C30992" s="0" t="n">
        <v>0</v>
      </c>
    </row>
    <row r="30993" customFormat="false" ht="12.75" hidden="false" customHeight="false" outlineLevel="0" collapsed="false">
      <c r="A30993" s="2" t="n">
        <v>7.74624999999559E-006</v>
      </c>
      <c r="B30993" s="0" t="n">
        <v>-0.273223</v>
      </c>
      <c r="C30993" s="0" t="n">
        <v>0</v>
      </c>
    </row>
    <row r="30994" customFormat="false" ht="12.75" hidden="false" customHeight="false" outlineLevel="0" collapsed="false">
      <c r="A30994" s="2" t="n">
        <v>7.74649999999559E-006</v>
      </c>
      <c r="B30994" s="0" t="n">
        <v>-0.27846</v>
      </c>
      <c r="C30994" s="0" t="n">
        <v>0</v>
      </c>
    </row>
    <row r="30995" customFormat="false" ht="12.75" hidden="false" customHeight="false" outlineLevel="0" collapsed="false">
      <c r="A30995" s="2" t="n">
        <v>7.74674999999559E-006</v>
      </c>
      <c r="B30995" s="0" t="n">
        <v>-0.281324</v>
      </c>
      <c r="C30995" s="0" t="n">
        <v>0</v>
      </c>
    </row>
    <row r="30996" customFormat="false" ht="12.75" hidden="false" customHeight="false" outlineLevel="0" collapsed="false">
      <c r="A30996" s="2" t="n">
        <v>7.74699999999559E-006</v>
      </c>
      <c r="B30996" s="0" t="n">
        <v>-0.273658</v>
      </c>
      <c r="C30996" s="0" t="n">
        <v>0</v>
      </c>
    </row>
    <row r="30997" customFormat="false" ht="12.75" hidden="false" customHeight="false" outlineLevel="0" collapsed="false">
      <c r="A30997" s="2" t="n">
        <v>7.74724999999559E-006</v>
      </c>
      <c r="B30997" s="0" t="n">
        <v>-0.248028</v>
      </c>
      <c r="C30997" s="0" t="n">
        <v>0</v>
      </c>
    </row>
    <row r="30998" customFormat="false" ht="12.75" hidden="false" customHeight="false" outlineLevel="0" collapsed="false">
      <c r="A30998" s="2" t="n">
        <v>7.74749999999559E-006</v>
      </c>
      <c r="B30998" s="0" t="n">
        <v>-0.206474</v>
      </c>
      <c r="C30998" s="0" t="n">
        <v>0</v>
      </c>
    </row>
    <row r="30999" customFormat="false" ht="12.75" hidden="false" customHeight="false" outlineLevel="0" collapsed="false">
      <c r="A30999" s="2" t="n">
        <v>7.74774999999559E-006</v>
      </c>
      <c r="B30999" s="0" t="n">
        <v>-0.156496</v>
      </c>
      <c r="C30999" s="0" t="n">
        <v>0</v>
      </c>
    </row>
    <row r="31000" customFormat="false" ht="12.75" hidden="false" customHeight="false" outlineLevel="0" collapsed="false">
      <c r="A31000" s="2" t="n">
        <v>7.74799999999559E-006</v>
      </c>
      <c r="B31000" s="0" t="n">
        <v>-0.105124</v>
      </c>
      <c r="C31000" s="0" t="n">
        <v>0</v>
      </c>
    </row>
    <row r="31001" customFormat="false" ht="12.75" hidden="false" customHeight="false" outlineLevel="0" collapsed="false">
      <c r="A31001" s="2" t="n">
        <v>7.74824999999559E-006</v>
      </c>
      <c r="B31001" s="0" t="n">
        <v>-0.0566245</v>
      </c>
      <c r="C31001" s="0" t="n">
        <v>0</v>
      </c>
    </row>
    <row r="31002" customFormat="false" ht="12.75" hidden="false" customHeight="false" outlineLevel="0" collapsed="false">
      <c r="A31002" s="2" t="n">
        <v>7.74849999999559E-006</v>
      </c>
      <c r="B31002" s="0" t="n">
        <v>-0.0129561</v>
      </c>
      <c r="C31002" s="0" t="n">
        <v>0</v>
      </c>
    </row>
    <row r="31003" customFormat="false" ht="12.75" hidden="false" customHeight="false" outlineLevel="0" collapsed="false">
      <c r="A31003" s="2" t="n">
        <v>7.74874999999559E-006</v>
      </c>
      <c r="B31003" s="0" t="n">
        <v>0.0254125</v>
      </c>
      <c r="C31003" s="0" t="n">
        <v>0</v>
      </c>
    </row>
    <row r="31004" customFormat="false" ht="12.75" hidden="false" customHeight="false" outlineLevel="0" collapsed="false">
      <c r="A31004" s="2" t="n">
        <v>7.74899999999559E-006</v>
      </c>
      <c r="B31004" s="0" t="n">
        <v>0.058708</v>
      </c>
      <c r="C31004" s="0" t="n">
        <v>0</v>
      </c>
    </row>
    <row r="31005" customFormat="false" ht="12.75" hidden="false" customHeight="false" outlineLevel="0" collapsed="false">
      <c r="A31005" s="2" t="n">
        <v>7.74924999999559E-006</v>
      </c>
      <c r="B31005" s="0" t="n">
        <v>0.0874916</v>
      </c>
      <c r="C31005" s="0" t="n">
        <v>0</v>
      </c>
    </row>
    <row r="31006" customFormat="false" ht="12.75" hidden="false" customHeight="false" outlineLevel="0" collapsed="false">
      <c r="A31006" s="2" t="n">
        <v>7.74949999999559E-006</v>
      </c>
      <c r="B31006" s="0" t="n">
        <v>0.112366</v>
      </c>
      <c r="C31006" s="0" t="n">
        <v>0</v>
      </c>
    </row>
    <row r="31007" customFormat="false" ht="12.75" hidden="false" customHeight="false" outlineLevel="0" collapsed="false">
      <c r="A31007" s="2" t="n">
        <v>7.74974999999559E-006</v>
      </c>
      <c r="B31007" s="0" t="n">
        <v>0.133938</v>
      </c>
      <c r="C31007" s="0" t="n">
        <v>0</v>
      </c>
    </row>
    <row r="31008" customFormat="false" ht="12.75" hidden="false" customHeight="false" outlineLevel="0" collapsed="false">
      <c r="A31008" s="2" t="n">
        <v>7.74999999999559E-006</v>
      </c>
      <c r="B31008" s="0" t="n">
        <v>0.152725</v>
      </c>
      <c r="C31008" s="0" t="n">
        <v>0</v>
      </c>
    </row>
    <row r="31009" customFormat="false" ht="12.75" hidden="false" customHeight="false" outlineLevel="0" collapsed="false">
      <c r="A31009" s="2" t="n">
        <v>7.75024999999559E-006</v>
      </c>
      <c r="B31009" s="0" t="n">
        <v>0.169182</v>
      </c>
      <c r="C31009" s="0" t="n">
        <v>0</v>
      </c>
    </row>
    <row r="31010" customFormat="false" ht="12.75" hidden="false" customHeight="false" outlineLevel="0" collapsed="false">
      <c r="A31010" s="2" t="n">
        <v>7.75049999999559E-006</v>
      </c>
      <c r="B31010" s="0" t="n">
        <v>0.183646</v>
      </c>
      <c r="C31010" s="0" t="n">
        <v>0</v>
      </c>
    </row>
    <row r="31011" customFormat="false" ht="12.75" hidden="false" customHeight="false" outlineLevel="0" collapsed="false">
      <c r="A31011" s="2" t="n">
        <v>7.75074999999559E-006</v>
      </c>
      <c r="B31011" s="0" t="n">
        <v>0.19451</v>
      </c>
      <c r="C31011" s="0" t="n">
        <v>0</v>
      </c>
    </row>
    <row r="31012" customFormat="false" ht="12.75" hidden="false" customHeight="false" outlineLevel="0" collapsed="false">
      <c r="A31012" s="2" t="n">
        <v>7.75099999999559E-006</v>
      </c>
      <c r="B31012" s="0" t="n">
        <v>0.193815</v>
      </c>
      <c r="C31012" s="0" t="n">
        <v>0</v>
      </c>
    </row>
    <row r="31013" customFormat="false" ht="12.75" hidden="false" customHeight="false" outlineLevel="0" collapsed="false">
      <c r="A31013" s="2" t="n">
        <v>7.75124999999559E-006</v>
      </c>
      <c r="B31013" s="0" t="n">
        <v>0.174292</v>
      </c>
      <c r="C31013" s="0" t="n">
        <v>0</v>
      </c>
    </row>
    <row r="31014" customFormat="false" ht="12.75" hidden="false" customHeight="false" outlineLevel="0" collapsed="false">
      <c r="A31014" s="2" t="n">
        <v>7.75149999999559E-006</v>
      </c>
      <c r="B31014" s="0" t="n">
        <v>0.138112</v>
      </c>
      <c r="C31014" s="0" t="n">
        <v>0</v>
      </c>
    </row>
    <row r="31015" customFormat="false" ht="12.75" hidden="false" customHeight="false" outlineLevel="0" collapsed="false">
      <c r="A31015" s="2" t="n">
        <v>7.75174999999559E-006</v>
      </c>
      <c r="B31015" s="0" t="n">
        <v>0.092888</v>
      </c>
      <c r="C31015" s="0" t="n">
        <v>0</v>
      </c>
    </row>
    <row r="31016" customFormat="false" ht="12.75" hidden="false" customHeight="false" outlineLevel="0" collapsed="false">
      <c r="A31016" s="2" t="n">
        <v>7.75199999999559E-006</v>
      </c>
      <c r="B31016" s="0" t="n">
        <v>0.0457277</v>
      </c>
      <c r="C31016" s="0" t="n">
        <v>0</v>
      </c>
    </row>
    <row r="31017" customFormat="false" ht="12.75" hidden="false" customHeight="false" outlineLevel="0" collapsed="false">
      <c r="A31017" s="2" t="n">
        <v>7.75224999999559E-006</v>
      </c>
      <c r="B31017" s="0" t="n">
        <v>0.00098385</v>
      </c>
      <c r="C31017" s="0" t="n">
        <v>0</v>
      </c>
    </row>
    <row r="31018" customFormat="false" ht="12.75" hidden="false" customHeight="false" outlineLevel="0" collapsed="false">
      <c r="A31018" s="2" t="n">
        <v>7.75249999999559E-006</v>
      </c>
      <c r="B31018" s="0" t="n">
        <v>-0.0393219</v>
      </c>
      <c r="C31018" s="0" t="n">
        <v>0</v>
      </c>
    </row>
    <row r="31019" customFormat="false" ht="12.75" hidden="false" customHeight="false" outlineLevel="0" collapsed="false">
      <c r="A31019" s="2" t="n">
        <v>7.75274999999559E-006</v>
      </c>
      <c r="B31019" s="0" t="n">
        <v>-0.0746682</v>
      </c>
      <c r="C31019" s="0" t="n">
        <v>0</v>
      </c>
    </row>
    <row r="31020" customFormat="false" ht="12.75" hidden="false" customHeight="false" outlineLevel="0" collapsed="false">
      <c r="A31020" s="2" t="n">
        <v>7.75299999999559E-006</v>
      </c>
      <c r="B31020" s="0" t="n">
        <v>-0.105238</v>
      </c>
      <c r="C31020" s="0" t="n">
        <v>0</v>
      </c>
    </row>
    <row r="31021" customFormat="false" ht="12.75" hidden="false" customHeight="false" outlineLevel="0" collapsed="false">
      <c r="A31021" s="2" t="n">
        <v>7.75324999999559E-006</v>
      </c>
      <c r="B31021" s="0" t="n">
        <v>-0.131555</v>
      </c>
      <c r="C31021" s="0" t="n">
        <v>0</v>
      </c>
    </row>
    <row r="31022" customFormat="false" ht="12.75" hidden="false" customHeight="false" outlineLevel="0" collapsed="false">
      <c r="A31022" s="2" t="n">
        <v>7.75349999999559E-006</v>
      </c>
      <c r="B31022" s="0" t="n">
        <v>-0.154191</v>
      </c>
      <c r="C31022" s="0" t="n">
        <v>0</v>
      </c>
    </row>
    <row r="31023" customFormat="false" ht="12.75" hidden="false" customHeight="false" outlineLevel="0" collapsed="false">
      <c r="A31023" s="2" t="n">
        <v>7.75374999999559E-006</v>
      </c>
      <c r="B31023" s="0" t="n">
        <v>-0.173725</v>
      </c>
      <c r="C31023" s="0" t="n">
        <v>0</v>
      </c>
    </row>
    <row r="31024" customFormat="false" ht="12.75" hidden="false" customHeight="false" outlineLevel="0" collapsed="false">
      <c r="A31024" s="2" t="n">
        <v>7.75399999999558E-006</v>
      </c>
      <c r="B31024" s="0" t="n">
        <v>-0.190652</v>
      </c>
      <c r="C31024" s="0" t="n">
        <v>0</v>
      </c>
    </row>
    <row r="31025" customFormat="false" ht="12.75" hidden="false" customHeight="false" outlineLevel="0" collapsed="false">
      <c r="A31025" s="2" t="n">
        <v>7.75424999999558E-006</v>
      </c>
      <c r="B31025" s="0" t="n">
        <v>-0.205407</v>
      </c>
      <c r="C31025" s="0" t="n">
        <v>0</v>
      </c>
    </row>
    <row r="31026" customFormat="false" ht="12.75" hidden="false" customHeight="false" outlineLevel="0" collapsed="false">
      <c r="A31026" s="2" t="n">
        <v>7.75449999999558E-006</v>
      </c>
      <c r="B31026" s="0" t="n">
        <v>-0.218309</v>
      </c>
      <c r="C31026" s="0" t="n">
        <v>0</v>
      </c>
    </row>
    <row r="31027" customFormat="false" ht="12.75" hidden="false" customHeight="false" outlineLevel="0" collapsed="false">
      <c r="A31027" s="2" t="n">
        <v>7.75474999999558E-006</v>
      </c>
      <c r="B31027" s="0" t="n">
        <v>-0.227737</v>
      </c>
      <c r="C31027" s="0" t="n">
        <v>0</v>
      </c>
    </row>
    <row r="31028" customFormat="false" ht="12.75" hidden="false" customHeight="false" outlineLevel="0" collapsed="false">
      <c r="A31028" s="2" t="n">
        <v>7.75499999999558E-006</v>
      </c>
      <c r="B31028" s="0" t="n">
        <v>-0.225721</v>
      </c>
      <c r="C31028" s="0" t="n">
        <v>0</v>
      </c>
    </row>
    <row r="31029" customFormat="false" ht="12.75" hidden="false" customHeight="false" outlineLevel="0" collapsed="false">
      <c r="A31029" s="2" t="n">
        <v>7.75524999999558E-006</v>
      </c>
      <c r="B31029" s="0" t="n">
        <v>-0.204978</v>
      </c>
      <c r="C31029" s="0" t="n">
        <v>0</v>
      </c>
    </row>
    <row r="31030" customFormat="false" ht="12.75" hidden="false" customHeight="false" outlineLevel="0" collapsed="false">
      <c r="A31030" s="2" t="n">
        <v>7.75549999999558E-006</v>
      </c>
      <c r="B31030" s="0" t="n">
        <v>-0.167671</v>
      </c>
      <c r="C31030" s="0" t="n">
        <v>0</v>
      </c>
    </row>
    <row r="31031" customFormat="false" ht="12.75" hidden="false" customHeight="false" outlineLevel="0" collapsed="false">
      <c r="A31031" s="2" t="n">
        <v>7.75574999999558E-006</v>
      </c>
      <c r="B31031" s="0" t="n">
        <v>-0.121404</v>
      </c>
      <c r="C31031" s="0" t="n">
        <v>0</v>
      </c>
    </row>
    <row r="31032" customFormat="false" ht="12.75" hidden="false" customHeight="false" outlineLevel="0" collapsed="false">
      <c r="A31032" s="2" t="n">
        <v>7.75599999999558E-006</v>
      </c>
      <c r="B31032" s="0" t="n">
        <v>-0.0732676</v>
      </c>
      <c r="C31032" s="0" t="n">
        <v>0</v>
      </c>
    </row>
    <row r="31033" customFormat="false" ht="12.75" hidden="false" customHeight="false" outlineLevel="0" collapsed="false">
      <c r="A31033" s="2" t="n">
        <v>7.75624999999558E-006</v>
      </c>
      <c r="B31033" s="0" t="n">
        <v>-0.0276172</v>
      </c>
      <c r="C31033" s="0" t="n">
        <v>0</v>
      </c>
    </row>
    <row r="31034" customFormat="false" ht="12.75" hidden="false" customHeight="false" outlineLevel="0" collapsed="false">
      <c r="A31034" s="2" t="n">
        <v>7.75649999999558E-006</v>
      </c>
      <c r="B31034" s="0" t="n">
        <v>0.0135318</v>
      </c>
      <c r="C31034" s="0" t="n">
        <v>0</v>
      </c>
    </row>
    <row r="31035" customFormat="false" ht="12.75" hidden="false" customHeight="false" outlineLevel="0" collapsed="false">
      <c r="A31035" s="2" t="n">
        <v>7.75674999999558E-006</v>
      </c>
      <c r="B31035" s="0" t="n">
        <v>0.0496623</v>
      </c>
      <c r="C31035" s="0" t="n">
        <v>0</v>
      </c>
    </row>
    <row r="31036" customFormat="false" ht="12.75" hidden="false" customHeight="false" outlineLevel="0" collapsed="false">
      <c r="A31036" s="2" t="n">
        <v>7.75699999999558E-006</v>
      </c>
      <c r="B31036" s="0" t="n">
        <v>0.080963</v>
      </c>
      <c r="C31036" s="0" t="n">
        <v>0</v>
      </c>
    </row>
    <row r="31037" customFormat="false" ht="12.75" hidden="false" customHeight="false" outlineLevel="0" collapsed="false">
      <c r="A31037" s="2" t="n">
        <v>7.75724999999558E-006</v>
      </c>
      <c r="B31037" s="0" t="n">
        <v>0.10796</v>
      </c>
      <c r="C31037" s="0" t="n">
        <v>0</v>
      </c>
    </row>
    <row r="31038" customFormat="false" ht="12.75" hidden="false" customHeight="false" outlineLevel="0" collapsed="false">
      <c r="A31038" s="2" t="n">
        <v>7.75749999999558E-006</v>
      </c>
      <c r="B31038" s="0" t="n">
        <v>0.13123</v>
      </c>
      <c r="C31038" s="0" t="n">
        <v>0</v>
      </c>
    </row>
    <row r="31039" customFormat="false" ht="12.75" hidden="false" customHeight="false" outlineLevel="0" collapsed="false">
      <c r="A31039" s="2" t="n">
        <v>7.75774999999558E-006</v>
      </c>
      <c r="B31039" s="0" t="n">
        <v>0.151356</v>
      </c>
      <c r="C31039" s="0" t="n">
        <v>0</v>
      </c>
    </row>
    <row r="31040" customFormat="false" ht="12.75" hidden="false" customHeight="false" outlineLevel="0" collapsed="false">
      <c r="A31040" s="2" t="n">
        <v>7.75799999999558E-006</v>
      </c>
      <c r="B31040" s="0" t="n">
        <v>0.168818</v>
      </c>
      <c r="C31040" s="0" t="n">
        <v>0</v>
      </c>
    </row>
    <row r="31041" customFormat="false" ht="12.75" hidden="false" customHeight="false" outlineLevel="0" collapsed="false">
      <c r="A31041" s="2" t="n">
        <v>7.75824999999558E-006</v>
      </c>
      <c r="B31041" s="0" t="n">
        <v>0.184069</v>
      </c>
      <c r="C31041" s="0" t="n">
        <v>0</v>
      </c>
    </row>
    <row r="31042" customFormat="false" ht="12.75" hidden="false" customHeight="false" outlineLevel="0" collapsed="false">
      <c r="A31042" s="2" t="n">
        <v>7.75849999999558E-006</v>
      </c>
      <c r="B31042" s="0" t="n">
        <v>0.197432</v>
      </c>
      <c r="C31042" s="0" t="n">
        <v>0</v>
      </c>
    </row>
    <row r="31043" customFormat="false" ht="12.75" hidden="false" customHeight="false" outlineLevel="0" collapsed="false">
      <c r="A31043" s="2" t="n">
        <v>7.75874999999558E-006</v>
      </c>
      <c r="B31043" s="0" t="n">
        <v>0.207285</v>
      </c>
      <c r="C31043" s="0" t="n">
        <v>0</v>
      </c>
    </row>
    <row r="31044" customFormat="false" ht="12.75" hidden="false" customHeight="false" outlineLevel="0" collapsed="false">
      <c r="A31044" s="2" t="n">
        <v>7.75899999999558E-006</v>
      </c>
      <c r="B31044" s="0" t="n">
        <v>0.20566</v>
      </c>
      <c r="C31044" s="0" t="n">
        <v>0</v>
      </c>
    </row>
    <row r="31045" customFormat="false" ht="12.75" hidden="false" customHeight="false" outlineLevel="0" collapsed="false">
      <c r="A31045" s="2" t="n">
        <v>7.75924999999558E-006</v>
      </c>
      <c r="B31045" s="0" t="n">
        <v>0.185275</v>
      </c>
      <c r="C31045" s="0" t="n">
        <v>0</v>
      </c>
    </row>
    <row r="31046" customFormat="false" ht="12.75" hidden="false" customHeight="false" outlineLevel="0" collapsed="false">
      <c r="A31046" s="2" t="n">
        <v>7.75949999999558E-006</v>
      </c>
      <c r="B31046" s="0" t="n">
        <v>0.148294</v>
      </c>
      <c r="C31046" s="0" t="n">
        <v>0</v>
      </c>
    </row>
    <row r="31047" customFormat="false" ht="12.75" hidden="false" customHeight="false" outlineLevel="0" collapsed="false">
      <c r="A31047" s="2" t="n">
        <v>7.75974999999558E-006</v>
      </c>
      <c r="B31047" s="0" t="n">
        <v>0.102317</v>
      </c>
      <c r="C31047" s="0" t="n">
        <v>0</v>
      </c>
    </row>
    <row r="31048" customFormat="false" ht="12.75" hidden="false" customHeight="false" outlineLevel="0" collapsed="false">
      <c r="A31048" s="2" t="n">
        <v>7.75999999999558E-006</v>
      </c>
      <c r="B31048" s="0" t="n">
        <v>0.054452</v>
      </c>
      <c r="C31048" s="0" t="n">
        <v>0</v>
      </c>
    </row>
    <row r="31049" customFormat="false" ht="12.75" hidden="false" customHeight="false" outlineLevel="0" collapsed="false">
      <c r="A31049" s="2" t="n">
        <v>7.76024999999558E-006</v>
      </c>
      <c r="B31049" s="0" t="n">
        <v>0.00903688</v>
      </c>
      <c r="C31049" s="0" t="n">
        <v>0</v>
      </c>
    </row>
    <row r="31050" customFormat="false" ht="12.75" hidden="false" customHeight="false" outlineLevel="0" collapsed="false">
      <c r="A31050" s="2" t="n">
        <v>7.76049999999558E-006</v>
      </c>
      <c r="B31050" s="0" t="n">
        <v>-0.0318869</v>
      </c>
      <c r="C31050" s="0" t="n">
        <v>0</v>
      </c>
    </row>
    <row r="31051" customFormat="false" ht="12.75" hidden="false" customHeight="false" outlineLevel="0" collapsed="false">
      <c r="A31051" s="2" t="n">
        <v>7.76074999999558E-006</v>
      </c>
      <c r="B31051" s="0" t="n">
        <v>-0.0658722</v>
      </c>
      <c r="C31051" s="0" t="n">
        <v>0</v>
      </c>
    </row>
    <row r="31052" customFormat="false" ht="12.75" hidden="false" customHeight="false" outlineLevel="0" collapsed="false">
      <c r="A31052" s="2" t="n">
        <v>7.76099999999558E-006</v>
      </c>
      <c r="B31052" s="0" t="n">
        <v>-0.0849039</v>
      </c>
      <c r="C31052" s="0" t="n">
        <v>0</v>
      </c>
    </row>
    <row r="31053" customFormat="false" ht="12.75" hidden="false" customHeight="false" outlineLevel="0" collapsed="false">
      <c r="A31053" s="2" t="n">
        <v>7.76124999999558E-006</v>
      </c>
      <c r="B31053" s="0" t="n">
        <v>-0.0820113</v>
      </c>
      <c r="C31053" s="0" t="n">
        <v>0</v>
      </c>
    </row>
    <row r="31054" customFormat="false" ht="12.75" hidden="false" customHeight="false" outlineLevel="0" collapsed="false">
      <c r="A31054" s="2" t="n">
        <v>7.76149999999558E-006</v>
      </c>
      <c r="B31054" s="0" t="n">
        <v>-0.0597765</v>
      </c>
      <c r="C31054" s="0" t="n">
        <v>0</v>
      </c>
    </row>
    <row r="31055" customFormat="false" ht="12.75" hidden="false" customHeight="false" outlineLevel="0" collapsed="false">
      <c r="A31055" s="2" t="n">
        <v>7.76174999999558E-006</v>
      </c>
      <c r="B31055" s="0" t="n">
        <v>-0.0262307</v>
      </c>
      <c r="C31055" s="0" t="n">
        <v>0</v>
      </c>
    </row>
    <row r="31056" customFormat="false" ht="12.75" hidden="false" customHeight="false" outlineLevel="0" collapsed="false">
      <c r="A31056" s="2" t="n">
        <v>7.76199999999558E-006</v>
      </c>
      <c r="B31056" s="0" t="n">
        <v>0.0111369</v>
      </c>
      <c r="C31056" s="0" t="n">
        <v>0</v>
      </c>
    </row>
    <row r="31057" customFormat="false" ht="12.75" hidden="false" customHeight="false" outlineLevel="0" collapsed="false">
      <c r="A31057" s="2" t="n">
        <v>7.76224999999557E-006</v>
      </c>
      <c r="B31057" s="0" t="n">
        <v>0.0476533</v>
      </c>
      <c r="C31057" s="0" t="n">
        <v>0</v>
      </c>
    </row>
    <row r="31058" customFormat="false" ht="12.75" hidden="false" customHeight="false" outlineLevel="0" collapsed="false">
      <c r="A31058" s="2" t="n">
        <v>7.76249999999557E-006</v>
      </c>
      <c r="B31058" s="0" t="n">
        <v>0.0810044</v>
      </c>
      <c r="C31058" s="0" t="n">
        <v>0</v>
      </c>
    </row>
    <row r="31059" customFormat="false" ht="12.75" hidden="false" customHeight="false" outlineLevel="0" collapsed="false">
      <c r="A31059" s="2" t="n">
        <v>7.76274999999557E-006</v>
      </c>
      <c r="B31059" s="0" t="n">
        <v>0.108512</v>
      </c>
      <c r="C31059" s="0" t="n">
        <v>0</v>
      </c>
    </row>
    <row r="31060" customFormat="false" ht="12.75" hidden="false" customHeight="false" outlineLevel="0" collapsed="false">
      <c r="A31060" s="2" t="n">
        <v>7.76299999999557E-006</v>
      </c>
      <c r="B31060" s="0" t="n">
        <v>0.121978</v>
      </c>
      <c r="C31060" s="0" t="n">
        <v>0</v>
      </c>
    </row>
    <row r="31061" customFormat="false" ht="12.75" hidden="false" customHeight="false" outlineLevel="0" collapsed="false">
      <c r="A31061" s="2" t="n">
        <v>7.76324999999557E-006</v>
      </c>
      <c r="B31061" s="0" t="n">
        <v>0.114276</v>
      </c>
      <c r="C31061" s="0" t="n">
        <v>0</v>
      </c>
    </row>
    <row r="31062" customFormat="false" ht="12.75" hidden="false" customHeight="false" outlineLevel="0" collapsed="false">
      <c r="A31062" s="2" t="n">
        <v>7.76349999999557E-006</v>
      </c>
      <c r="B31062" s="0" t="n">
        <v>0.0878685</v>
      </c>
      <c r="C31062" s="0" t="n">
        <v>0</v>
      </c>
    </row>
    <row r="31063" customFormat="false" ht="12.75" hidden="false" customHeight="false" outlineLevel="0" collapsed="false">
      <c r="A31063" s="2" t="n">
        <v>7.76374999999557E-006</v>
      </c>
      <c r="B31063" s="0" t="n">
        <v>0.0506815</v>
      </c>
      <c r="C31063" s="0" t="n">
        <v>0</v>
      </c>
    </row>
    <row r="31064" customFormat="false" ht="12.75" hidden="false" customHeight="false" outlineLevel="0" collapsed="false">
      <c r="A31064" s="2" t="n">
        <v>7.76399999999557E-006</v>
      </c>
      <c r="B31064" s="0" t="n">
        <v>0.0101185</v>
      </c>
      <c r="C31064" s="0" t="n">
        <v>0</v>
      </c>
    </row>
    <row r="31065" customFormat="false" ht="12.75" hidden="false" customHeight="false" outlineLevel="0" collapsed="false">
      <c r="A31065" s="2" t="n">
        <v>7.76424999999557E-006</v>
      </c>
      <c r="B31065" s="0" t="n">
        <v>-0.029214</v>
      </c>
      <c r="C31065" s="0" t="n">
        <v>0</v>
      </c>
    </row>
    <row r="31066" customFormat="false" ht="12.75" hidden="false" customHeight="false" outlineLevel="0" collapsed="false">
      <c r="A31066" s="2" t="n">
        <v>7.76449999999557E-006</v>
      </c>
      <c r="B31066" s="0" t="n">
        <v>-0.0650551</v>
      </c>
      <c r="C31066" s="0" t="n">
        <v>0</v>
      </c>
    </row>
    <row r="31067" customFormat="false" ht="12.75" hidden="false" customHeight="false" outlineLevel="0" collapsed="false">
      <c r="A31067" s="2" t="n">
        <v>7.76474999999557E-006</v>
      </c>
      <c r="B31067" s="0" t="n">
        <v>-0.0947773</v>
      </c>
      <c r="C31067" s="0" t="n">
        <v>0</v>
      </c>
    </row>
    <row r="31068" customFormat="false" ht="12.75" hidden="false" customHeight="false" outlineLevel="0" collapsed="false">
      <c r="A31068" s="2" t="n">
        <v>7.76499999999557E-006</v>
      </c>
      <c r="B31068" s="0" t="n">
        <v>-0.110219</v>
      </c>
      <c r="C31068" s="0" t="n">
        <v>0</v>
      </c>
    </row>
    <row r="31069" customFormat="false" ht="12.75" hidden="false" customHeight="false" outlineLevel="0" collapsed="false">
      <c r="A31069" s="2" t="n">
        <v>7.76524999999557E-006</v>
      </c>
      <c r="B31069" s="0" t="n">
        <v>-0.10429</v>
      </c>
      <c r="C31069" s="0" t="n">
        <v>0</v>
      </c>
    </row>
    <row r="31070" customFormat="false" ht="12.75" hidden="false" customHeight="false" outlineLevel="0" collapsed="false">
      <c r="A31070" s="2" t="n">
        <v>7.76549999999557E-006</v>
      </c>
      <c r="B31070" s="0" t="n">
        <v>-0.0794771</v>
      </c>
      <c r="C31070" s="0" t="n">
        <v>0</v>
      </c>
    </row>
    <row r="31071" customFormat="false" ht="12.75" hidden="false" customHeight="false" outlineLevel="0" collapsed="false">
      <c r="A31071" s="2" t="n">
        <v>7.76574999999557E-006</v>
      </c>
      <c r="B31071" s="0" t="n">
        <v>-0.0437339</v>
      </c>
      <c r="C31071" s="0" t="n">
        <v>0</v>
      </c>
    </row>
    <row r="31072" customFormat="false" ht="12.75" hidden="false" customHeight="false" outlineLevel="0" collapsed="false">
      <c r="A31072" s="2" t="n">
        <v>7.76599999999557E-006</v>
      </c>
      <c r="B31072" s="0" t="n">
        <v>-0.00447443</v>
      </c>
      <c r="C31072" s="0" t="n">
        <v>0</v>
      </c>
    </row>
    <row r="31073" customFormat="false" ht="12.75" hidden="false" customHeight="false" outlineLevel="0" collapsed="false">
      <c r="A31073" s="2" t="n">
        <v>7.76624999999557E-006</v>
      </c>
      <c r="B31073" s="0" t="n">
        <v>0.0336678</v>
      </c>
      <c r="C31073" s="0" t="n">
        <v>0</v>
      </c>
    </row>
    <row r="31074" customFormat="false" ht="12.75" hidden="false" customHeight="false" outlineLevel="0" collapsed="false">
      <c r="A31074" s="2" t="n">
        <v>7.76649999999557E-006</v>
      </c>
      <c r="B31074" s="0" t="n">
        <v>0.0684214</v>
      </c>
      <c r="C31074" s="0" t="n">
        <v>0</v>
      </c>
    </row>
    <row r="31075" customFormat="false" ht="12.75" hidden="false" customHeight="false" outlineLevel="0" collapsed="false">
      <c r="A31075" s="2" t="n">
        <v>7.76674999999557E-006</v>
      </c>
      <c r="B31075" s="0" t="n">
        <v>0.0971415</v>
      </c>
      <c r="C31075" s="0" t="n">
        <v>0</v>
      </c>
    </row>
    <row r="31076" customFormat="false" ht="12.75" hidden="false" customHeight="false" outlineLevel="0" collapsed="false">
      <c r="A31076" s="2" t="n">
        <v>7.76699999999557E-006</v>
      </c>
      <c r="B31076" s="0" t="n">
        <v>0.11166</v>
      </c>
      <c r="C31076" s="0" t="n">
        <v>0</v>
      </c>
    </row>
    <row r="31077" customFormat="false" ht="12.75" hidden="false" customHeight="false" outlineLevel="0" collapsed="false">
      <c r="A31077" s="2" t="n">
        <v>7.76724999999557E-006</v>
      </c>
      <c r="B31077" s="0" t="n">
        <v>0.104872</v>
      </c>
      <c r="C31077" s="0" t="n">
        <v>0</v>
      </c>
    </row>
    <row r="31078" customFormat="false" ht="12.75" hidden="false" customHeight="false" outlineLevel="0" collapsed="false">
      <c r="A31078" s="2" t="n">
        <v>7.76749999999557E-006</v>
      </c>
      <c r="B31078" s="0" t="n">
        <v>0.0792611</v>
      </c>
      <c r="C31078" s="0" t="n">
        <v>0</v>
      </c>
    </row>
    <row r="31079" customFormat="false" ht="12.75" hidden="false" customHeight="false" outlineLevel="0" collapsed="false">
      <c r="A31079" s="2" t="n">
        <v>7.76774999999557E-006</v>
      </c>
      <c r="B31079" s="0" t="n">
        <v>0.0427671</v>
      </c>
      <c r="C31079" s="0" t="n">
        <v>0</v>
      </c>
    </row>
    <row r="31080" customFormat="false" ht="12.75" hidden="false" customHeight="false" outlineLevel="0" collapsed="false">
      <c r="A31080" s="2" t="n">
        <v>7.76799999999557E-006</v>
      </c>
      <c r="B31080" s="0" t="n">
        <v>0.00280856</v>
      </c>
      <c r="C31080" s="0" t="n">
        <v>0</v>
      </c>
    </row>
    <row r="31081" customFormat="false" ht="12.75" hidden="false" customHeight="false" outlineLevel="0" collapsed="false">
      <c r="A31081" s="2" t="n">
        <v>7.76824999999557E-006</v>
      </c>
      <c r="B31081" s="0" t="n">
        <v>-0.0359989</v>
      </c>
      <c r="C31081" s="0" t="n">
        <v>0</v>
      </c>
    </row>
    <row r="31082" customFormat="false" ht="12.75" hidden="false" customHeight="false" outlineLevel="0" collapsed="false">
      <c r="A31082" s="2" t="n">
        <v>7.76849999999557E-006</v>
      </c>
      <c r="B31082" s="0" t="n">
        <v>-0.0713823</v>
      </c>
      <c r="C31082" s="0" t="n">
        <v>0</v>
      </c>
    </row>
    <row r="31083" customFormat="false" ht="12.75" hidden="false" customHeight="false" outlineLevel="0" collapsed="false">
      <c r="A31083" s="2" t="n">
        <v>7.76874999999557E-006</v>
      </c>
      <c r="B31083" s="0" t="n">
        <v>-0.10071</v>
      </c>
      <c r="C31083" s="0" t="n">
        <v>0</v>
      </c>
    </row>
    <row r="31084" customFormat="false" ht="12.75" hidden="false" customHeight="false" outlineLevel="0" collapsed="false">
      <c r="A31084" s="2" t="n">
        <v>7.76899999999557E-006</v>
      </c>
      <c r="B31084" s="0" t="n">
        <v>-0.115811</v>
      </c>
      <c r="C31084" s="0" t="n">
        <v>0</v>
      </c>
    </row>
    <row r="31085" customFormat="false" ht="12.75" hidden="false" customHeight="false" outlineLevel="0" collapsed="false">
      <c r="A31085" s="2" t="n">
        <v>7.76924999999557E-006</v>
      </c>
      <c r="B31085" s="0" t="n">
        <v>-0.109594</v>
      </c>
      <c r="C31085" s="0" t="n">
        <v>0</v>
      </c>
    </row>
    <row r="31086" customFormat="false" ht="12.75" hidden="false" customHeight="false" outlineLevel="0" collapsed="false">
      <c r="A31086" s="2" t="n">
        <v>7.76949999999557E-006</v>
      </c>
      <c r="B31086" s="0" t="n">
        <v>-0.0845387</v>
      </c>
      <c r="C31086" s="0" t="n">
        <v>0</v>
      </c>
    </row>
    <row r="31087" customFormat="false" ht="12.75" hidden="false" customHeight="false" outlineLevel="0" collapsed="false">
      <c r="A31087" s="2" t="n">
        <v>7.76974999999557E-006</v>
      </c>
      <c r="B31087" s="0" t="n">
        <v>-0.0486007</v>
      </c>
      <c r="C31087" s="0" t="n">
        <v>0</v>
      </c>
    </row>
    <row r="31088" customFormat="false" ht="12.75" hidden="false" customHeight="false" outlineLevel="0" collapsed="false">
      <c r="A31088" s="2" t="n">
        <v>7.76999999999557E-006</v>
      </c>
      <c r="B31088" s="0" t="n">
        <v>-0.00919011</v>
      </c>
      <c r="C31088" s="0" t="n">
        <v>0</v>
      </c>
    </row>
    <row r="31089" customFormat="false" ht="12.75" hidden="false" customHeight="false" outlineLevel="0" collapsed="false">
      <c r="A31089" s="2" t="n">
        <v>7.77024999999557E-006</v>
      </c>
      <c r="B31089" s="0" t="n">
        <v>0.0290576</v>
      </c>
      <c r="C31089" s="0" t="n">
        <v>0</v>
      </c>
    </row>
    <row r="31090" customFormat="false" ht="12.75" hidden="false" customHeight="false" outlineLevel="0" collapsed="false">
      <c r="A31090" s="2" t="n">
        <v>7.77049999999556E-006</v>
      </c>
      <c r="B31090" s="0" t="n">
        <v>0.0639002</v>
      </c>
      <c r="C31090" s="0" t="n">
        <v>0</v>
      </c>
    </row>
    <row r="31091" customFormat="false" ht="12.75" hidden="false" customHeight="false" outlineLevel="0" collapsed="false">
      <c r="A31091" s="2" t="n">
        <v>7.77074999999556E-006</v>
      </c>
      <c r="B31091" s="0" t="n">
        <v>0.0946218</v>
      </c>
      <c r="C31091" s="0" t="n">
        <v>0</v>
      </c>
    </row>
    <row r="31092" customFormat="false" ht="12.75" hidden="false" customHeight="false" outlineLevel="0" collapsed="false">
      <c r="A31092" s="2" t="n">
        <v>7.77099999999556E-006</v>
      </c>
      <c r="B31092" s="0" t="n">
        <v>0.12126</v>
      </c>
      <c r="C31092" s="0" t="n">
        <v>0</v>
      </c>
    </row>
    <row r="31093" customFormat="false" ht="12.75" hidden="false" customHeight="false" outlineLevel="0" collapsed="false">
      <c r="A31093" s="2" t="n">
        <v>7.77124999999556E-006</v>
      </c>
      <c r="B31093" s="0" t="n">
        <v>0.144206</v>
      </c>
      <c r="C31093" s="0" t="n">
        <v>0</v>
      </c>
    </row>
    <row r="31094" customFormat="false" ht="12.75" hidden="false" customHeight="false" outlineLevel="0" collapsed="false">
      <c r="A31094" s="2" t="n">
        <v>7.77149999999556E-006</v>
      </c>
      <c r="B31094" s="0" t="n">
        <v>0.163938</v>
      </c>
      <c r="C31094" s="0" t="n">
        <v>0</v>
      </c>
    </row>
    <row r="31095" customFormat="false" ht="12.75" hidden="false" customHeight="false" outlineLevel="0" collapsed="false">
      <c r="A31095" s="2" t="n">
        <v>7.77174999999556E-006</v>
      </c>
      <c r="B31095" s="0" t="n">
        <v>0.180943</v>
      </c>
      <c r="C31095" s="0" t="n">
        <v>0</v>
      </c>
    </row>
    <row r="31096" customFormat="false" ht="12.75" hidden="false" customHeight="false" outlineLevel="0" collapsed="false">
      <c r="A31096" s="2" t="n">
        <v>7.77199999999556E-006</v>
      </c>
      <c r="B31096" s="0" t="n">
        <v>0.195644</v>
      </c>
      <c r="C31096" s="0" t="n">
        <v>0</v>
      </c>
    </row>
    <row r="31097" customFormat="false" ht="12.75" hidden="false" customHeight="false" outlineLevel="0" collapsed="false">
      <c r="A31097" s="2" t="n">
        <v>7.77224999999556E-006</v>
      </c>
      <c r="B31097" s="0" t="n">
        <v>0.208421</v>
      </c>
      <c r="C31097" s="0" t="n">
        <v>0</v>
      </c>
    </row>
    <row r="31098" customFormat="false" ht="12.75" hidden="false" customHeight="false" outlineLevel="0" collapsed="false">
      <c r="A31098" s="2" t="n">
        <v>7.77249999999556E-006</v>
      </c>
      <c r="B31098" s="0" t="n">
        <v>0.219581</v>
      </c>
      <c r="C31098" s="0" t="n">
        <v>0</v>
      </c>
    </row>
    <row r="31099" customFormat="false" ht="12.75" hidden="false" customHeight="false" outlineLevel="0" collapsed="false">
      <c r="A31099" s="2" t="n">
        <v>7.77274999999556E-006</v>
      </c>
      <c r="B31099" s="0" t="n">
        <v>0.229386</v>
      </c>
      <c r="C31099" s="0" t="n">
        <v>0</v>
      </c>
    </row>
    <row r="31100" customFormat="false" ht="12.75" hidden="false" customHeight="false" outlineLevel="0" collapsed="false">
      <c r="A31100" s="2" t="n">
        <v>7.77299999999556E-006</v>
      </c>
      <c r="B31100" s="0" t="n">
        <v>0.238044</v>
      </c>
      <c r="C31100" s="0" t="n">
        <v>0</v>
      </c>
    </row>
    <row r="31101" customFormat="false" ht="12.75" hidden="false" customHeight="false" outlineLevel="0" collapsed="false">
      <c r="A31101" s="2" t="n">
        <v>7.77324999999556E-006</v>
      </c>
      <c r="B31101" s="0" t="n">
        <v>0.245734</v>
      </c>
      <c r="C31101" s="0" t="n">
        <v>0</v>
      </c>
    </row>
    <row r="31102" customFormat="false" ht="12.75" hidden="false" customHeight="false" outlineLevel="0" collapsed="false">
      <c r="A31102" s="2" t="n">
        <v>7.77349999999556E-006</v>
      </c>
      <c r="B31102" s="0" t="n">
        <v>0.252595</v>
      </c>
      <c r="C31102" s="0" t="n">
        <v>0</v>
      </c>
    </row>
    <row r="31103" customFormat="false" ht="12.75" hidden="false" customHeight="false" outlineLevel="0" collapsed="false">
      <c r="A31103" s="2" t="n">
        <v>7.77374999999556E-006</v>
      </c>
      <c r="B31103" s="0" t="n">
        <v>0.258752</v>
      </c>
      <c r="C31103" s="0" t="n">
        <v>0</v>
      </c>
    </row>
    <row r="31104" customFormat="false" ht="12.75" hidden="false" customHeight="false" outlineLevel="0" collapsed="false">
      <c r="A31104" s="2" t="n">
        <v>7.77399999999556E-006</v>
      </c>
      <c r="B31104" s="0" t="n">
        <v>0.264293</v>
      </c>
      <c r="C31104" s="0" t="n">
        <v>0</v>
      </c>
    </row>
    <row r="31105" customFormat="false" ht="12.75" hidden="false" customHeight="false" outlineLevel="0" collapsed="false">
      <c r="A31105" s="2" t="n">
        <v>7.77424999999556E-006</v>
      </c>
      <c r="B31105" s="0" t="n">
        <v>0.26931</v>
      </c>
      <c r="C31105" s="0" t="n">
        <v>0</v>
      </c>
    </row>
    <row r="31106" customFormat="false" ht="12.75" hidden="false" customHeight="false" outlineLevel="0" collapsed="false">
      <c r="A31106" s="2" t="n">
        <v>7.77449999999556E-006</v>
      </c>
      <c r="B31106" s="0" t="n">
        <v>0.273868</v>
      </c>
      <c r="C31106" s="0" t="n">
        <v>0</v>
      </c>
    </row>
    <row r="31107" customFormat="false" ht="12.75" hidden="false" customHeight="false" outlineLevel="0" collapsed="false">
      <c r="A31107" s="2" t="n">
        <v>7.77474999999556E-006</v>
      </c>
      <c r="B31107" s="0" t="n">
        <v>0.278029</v>
      </c>
      <c r="C31107" s="0" t="n">
        <v>0</v>
      </c>
    </row>
    <row r="31108" customFormat="false" ht="12.75" hidden="false" customHeight="false" outlineLevel="0" collapsed="false">
      <c r="A31108" s="2" t="n">
        <v>7.77499999999556E-006</v>
      </c>
      <c r="B31108" s="0" t="n">
        <v>0.281839</v>
      </c>
      <c r="C31108" s="0" t="n">
        <v>0</v>
      </c>
    </row>
    <row r="31109" customFormat="false" ht="12.75" hidden="false" customHeight="false" outlineLevel="0" collapsed="false">
      <c r="A31109" s="2" t="n">
        <v>7.77524999999556E-006</v>
      </c>
      <c r="B31109" s="0" t="n">
        <v>0.285343</v>
      </c>
      <c r="C31109" s="0" t="n">
        <v>0</v>
      </c>
    </row>
    <row r="31110" customFormat="false" ht="12.75" hidden="false" customHeight="false" outlineLevel="0" collapsed="false">
      <c r="A31110" s="2" t="n">
        <v>7.77549999999556E-006</v>
      </c>
      <c r="B31110" s="0" t="n">
        <v>0.288574</v>
      </c>
      <c r="C31110" s="0" t="n">
        <v>0</v>
      </c>
    </row>
    <row r="31111" customFormat="false" ht="12.75" hidden="false" customHeight="false" outlineLevel="0" collapsed="false">
      <c r="A31111" s="2" t="n">
        <v>7.77574999999556E-006</v>
      </c>
      <c r="B31111" s="0" t="n">
        <v>0.291565</v>
      </c>
      <c r="C31111" s="0" t="n">
        <v>0</v>
      </c>
    </row>
    <row r="31112" customFormat="false" ht="12.75" hidden="false" customHeight="false" outlineLevel="0" collapsed="false">
      <c r="A31112" s="2" t="n">
        <v>7.77599999999556E-006</v>
      </c>
      <c r="B31112" s="0" t="n">
        <v>0.294345</v>
      </c>
      <c r="C31112" s="0" t="n">
        <v>0</v>
      </c>
    </row>
    <row r="31113" customFormat="false" ht="12.75" hidden="false" customHeight="false" outlineLevel="0" collapsed="false">
      <c r="A31113" s="2" t="n">
        <v>7.77624999999556E-006</v>
      </c>
      <c r="B31113" s="0" t="n">
        <v>0.296935</v>
      </c>
      <c r="C31113" s="0" t="n">
        <v>0</v>
      </c>
    </row>
    <row r="31114" customFormat="false" ht="12.75" hidden="false" customHeight="false" outlineLevel="0" collapsed="false">
      <c r="A31114" s="2" t="n">
        <v>7.77649999999556E-006</v>
      </c>
      <c r="B31114" s="0" t="n">
        <v>0.299351</v>
      </c>
      <c r="C31114" s="0" t="n">
        <v>0</v>
      </c>
    </row>
    <row r="31115" customFormat="false" ht="12.75" hidden="false" customHeight="false" outlineLevel="0" collapsed="false">
      <c r="A31115" s="2" t="n">
        <v>7.77674999999556E-006</v>
      </c>
      <c r="B31115" s="0" t="n">
        <v>0.301615</v>
      </c>
      <c r="C31115" s="0" t="n">
        <v>0</v>
      </c>
    </row>
    <row r="31116" customFormat="false" ht="12.75" hidden="false" customHeight="false" outlineLevel="0" collapsed="false">
      <c r="A31116" s="2" t="n">
        <v>7.77699999999556E-006</v>
      </c>
      <c r="B31116" s="0" t="n">
        <v>0.303738</v>
      </c>
      <c r="C31116" s="0" t="n">
        <v>0</v>
      </c>
    </row>
    <row r="31117" customFormat="false" ht="12.75" hidden="false" customHeight="false" outlineLevel="0" collapsed="false">
      <c r="A31117" s="2" t="n">
        <v>7.77724999999556E-006</v>
      </c>
      <c r="B31117" s="0" t="n">
        <v>0.305738</v>
      </c>
      <c r="C31117" s="0" t="n">
        <v>0</v>
      </c>
    </row>
    <row r="31118" customFormat="false" ht="12.75" hidden="false" customHeight="false" outlineLevel="0" collapsed="false">
      <c r="A31118" s="2" t="n">
        <v>7.77749999999556E-006</v>
      </c>
      <c r="B31118" s="0" t="n">
        <v>0.307623</v>
      </c>
      <c r="C31118" s="0" t="n">
        <v>0</v>
      </c>
    </row>
    <row r="31119" customFormat="false" ht="12.75" hidden="false" customHeight="false" outlineLevel="0" collapsed="false">
      <c r="A31119" s="2" t="n">
        <v>7.77774999999556E-006</v>
      </c>
      <c r="B31119" s="0" t="n">
        <v>0.309407</v>
      </c>
      <c r="C31119" s="0" t="n">
        <v>0</v>
      </c>
    </row>
    <row r="31120" customFormat="false" ht="12.75" hidden="false" customHeight="false" outlineLevel="0" collapsed="false">
      <c r="A31120" s="2" t="n">
        <v>7.77799999999556E-006</v>
      </c>
      <c r="B31120" s="0" t="n">
        <v>0.311101</v>
      </c>
      <c r="C31120" s="0" t="n">
        <v>0</v>
      </c>
    </row>
    <row r="31121" customFormat="false" ht="12.75" hidden="false" customHeight="false" outlineLevel="0" collapsed="false">
      <c r="A31121" s="2" t="n">
        <v>7.77824999999556E-006</v>
      </c>
      <c r="B31121" s="0" t="n">
        <v>0.312714</v>
      </c>
      <c r="C31121" s="0" t="n">
        <v>0</v>
      </c>
    </row>
    <row r="31122" customFormat="false" ht="12.75" hidden="false" customHeight="false" outlineLevel="0" collapsed="false">
      <c r="A31122" s="2" t="n">
        <v>7.77849999999556E-006</v>
      </c>
      <c r="B31122" s="0" t="n">
        <v>0.314247</v>
      </c>
      <c r="C31122" s="0" t="n">
        <v>0</v>
      </c>
    </row>
    <row r="31123" customFormat="false" ht="12.75" hidden="false" customHeight="false" outlineLevel="0" collapsed="false">
      <c r="A31123" s="2" t="n">
        <v>7.77874999999556E-006</v>
      </c>
      <c r="B31123" s="0" t="n">
        <v>0.315716</v>
      </c>
      <c r="C31123" s="0" t="n">
        <v>0</v>
      </c>
    </row>
    <row r="31124" customFormat="false" ht="12.75" hidden="false" customHeight="false" outlineLevel="0" collapsed="false">
      <c r="A31124" s="2" t="n">
        <v>7.77899999999555E-006</v>
      </c>
      <c r="B31124" s="0" t="n">
        <v>0.317119</v>
      </c>
      <c r="C31124" s="0" t="n">
        <v>0</v>
      </c>
    </row>
    <row r="31125" customFormat="false" ht="12.75" hidden="false" customHeight="false" outlineLevel="0" collapsed="false">
      <c r="A31125" s="2" t="n">
        <v>7.77924999999555E-006</v>
      </c>
      <c r="B31125" s="0" t="n">
        <v>0.318472</v>
      </c>
      <c r="C31125" s="0" t="n">
        <v>0</v>
      </c>
    </row>
    <row r="31126" customFormat="false" ht="12.75" hidden="false" customHeight="false" outlineLevel="0" collapsed="false">
      <c r="A31126" s="2" t="n">
        <v>7.77949999999555E-006</v>
      </c>
      <c r="B31126" s="0" t="n">
        <v>0.319772</v>
      </c>
      <c r="C31126" s="0" t="n">
        <v>0</v>
      </c>
    </row>
    <row r="31127" customFormat="false" ht="12.75" hidden="false" customHeight="false" outlineLevel="0" collapsed="false">
      <c r="A31127" s="2" t="n">
        <v>7.77974999999555E-006</v>
      </c>
      <c r="B31127" s="0" t="n">
        <v>0.321035</v>
      </c>
      <c r="C31127" s="0" t="n">
        <v>0</v>
      </c>
    </row>
    <row r="31128" customFormat="false" ht="12.75" hidden="false" customHeight="false" outlineLevel="0" collapsed="false">
      <c r="A31128" s="2" t="n">
        <v>7.77999999999555E-006</v>
      </c>
      <c r="B31128" s="0" t="n">
        <v>0.322256</v>
      </c>
      <c r="C31128" s="0" t="n">
        <v>0</v>
      </c>
    </row>
    <row r="31129" customFormat="false" ht="12.75" hidden="false" customHeight="false" outlineLevel="0" collapsed="false">
      <c r="A31129" s="2" t="n">
        <v>7.78024999999555E-006</v>
      </c>
      <c r="B31129" s="0" t="n">
        <v>0.323451</v>
      </c>
      <c r="C31129" s="0" t="n">
        <v>0</v>
      </c>
    </row>
    <row r="31130" customFormat="false" ht="12.75" hidden="false" customHeight="false" outlineLevel="0" collapsed="false">
      <c r="A31130" s="2" t="n">
        <v>7.78049999999555E-006</v>
      </c>
      <c r="B31130" s="0" t="n">
        <v>0.324596</v>
      </c>
      <c r="C31130" s="0" t="n">
        <v>0</v>
      </c>
    </row>
    <row r="31131" customFormat="false" ht="12.75" hidden="false" customHeight="false" outlineLevel="0" collapsed="false">
      <c r="A31131" s="2" t="n">
        <v>7.78074999999555E-006</v>
      </c>
      <c r="B31131" s="0" t="n">
        <v>0.32377</v>
      </c>
      <c r="C31131" s="0" t="n">
        <v>0</v>
      </c>
    </row>
    <row r="31132" customFormat="false" ht="12.75" hidden="false" customHeight="false" outlineLevel="0" collapsed="false">
      <c r="A31132" s="2" t="n">
        <v>7.78099999999555E-006</v>
      </c>
      <c r="B31132" s="0" t="n">
        <v>0.312767</v>
      </c>
      <c r="C31132" s="0" t="n">
        <v>0</v>
      </c>
    </row>
    <row r="31133" customFormat="false" ht="12.75" hidden="false" customHeight="false" outlineLevel="0" collapsed="false">
      <c r="A31133" s="2" t="n">
        <v>7.78124999999555E-006</v>
      </c>
      <c r="B31133" s="0" t="n">
        <v>0.284101</v>
      </c>
      <c r="C31133" s="0" t="n">
        <v>0</v>
      </c>
    </row>
    <row r="31134" customFormat="false" ht="12.75" hidden="false" customHeight="false" outlineLevel="0" collapsed="false">
      <c r="A31134" s="2" t="n">
        <v>7.78149999999555E-006</v>
      </c>
      <c r="B31134" s="0" t="n">
        <v>0.239778</v>
      </c>
      <c r="C31134" s="0" t="n">
        <v>0</v>
      </c>
    </row>
    <row r="31135" customFormat="false" ht="12.75" hidden="false" customHeight="false" outlineLevel="0" collapsed="false">
      <c r="A31135" s="2" t="n">
        <v>7.78174999999555E-006</v>
      </c>
      <c r="B31135" s="0" t="n">
        <v>0.187256</v>
      </c>
      <c r="C31135" s="0" t="n">
        <v>0</v>
      </c>
    </row>
    <row r="31136" customFormat="false" ht="12.75" hidden="false" customHeight="false" outlineLevel="0" collapsed="false">
      <c r="A31136" s="2" t="n">
        <v>7.78199999999555E-006</v>
      </c>
      <c r="B31136" s="0" t="n">
        <v>0.133527</v>
      </c>
      <c r="C31136" s="0" t="n">
        <v>0</v>
      </c>
    </row>
    <row r="31137" customFormat="false" ht="12.75" hidden="false" customHeight="false" outlineLevel="0" collapsed="false">
      <c r="A31137" s="2" t="n">
        <v>7.78224999999555E-006</v>
      </c>
      <c r="B31137" s="0" t="n">
        <v>0.0828371</v>
      </c>
      <c r="C31137" s="0" t="n">
        <v>0</v>
      </c>
    </row>
    <row r="31138" customFormat="false" ht="12.75" hidden="false" customHeight="false" outlineLevel="0" collapsed="false">
      <c r="A31138" s="2" t="n">
        <v>7.78249999999555E-006</v>
      </c>
      <c r="B31138" s="0" t="n">
        <v>0.0371526</v>
      </c>
      <c r="C31138" s="0" t="n">
        <v>0</v>
      </c>
    </row>
    <row r="31139" customFormat="false" ht="12.75" hidden="false" customHeight="false" outlineLevel="0" collapsed="false">
      <c r="A31139" s="2" t="n">
        <v>7.78274999999555E-006</v>
      </c>
      <c r="B31139" s="0" t="n">
        <v>-0.0011525</v>
      </c>
      <c r="C31139" s="0" t="n">
        <v>0</v>
      </c>
    </row>
    <row r="31140" customFormat="false" ht="12.75" hidden="false" customHeight="false" outlineLevel="0" collapsed="false">
      <c r="A31140" s="2" t="n">
        <v>7.78299999999555E-006</v>
      </c>
      <c r="B31140" s="0" t="n">
        <v>-0.0241139</v>
      </c>
      <c r="C31140" s="0" t="n">
        <v>0</v>
      </c>
    </row>
    <row r="31141" customFormat="false" ht="12.75" hidden="false" customHeight="false" outlineLevel="0" collapsed="false">
      <c r="A31141" s="2" t="n">
        <v>7.78324999999555E-006</v>
      </c>
      <c r="B31141" s="0" t="n">
        <v>-0.0248171</v>
      </c>
      <c r="C31141" s="0" t="n">
        <v>0</v>
      </c>
    </row>
    <row r="31142" customFormat="false" ht="12.75" hidden="false" customHeight="false" outlineLevel="0" collapsed="false">
      <c r="A31142" s="2" t="n">
        <v>7.78349999999555E-006</v>
      </c>
      <c r="B31142" s="0" t="n">
        <v>-0.00587952</v>
      </c>
      <c r="C31142" s="0" t="n">
        <v>0</v>
      </c>
    </row>
    <row r="31143" customFormat="false" ht="12.75" hidden="false" customHeight="false" outlineLevel="0" collapsed="false">
      <c r="A31143" s="2" t="n">
        <v>7.78374999999555E-006</v>
      </c>
      <c r="B31143" s="0" t="n">
        <v>0.0246226</v>
      </c>
      <c r="C31143" s="0" t="n">
        <v>0</v>
      </c>
    </row>
    <row r="31144" customFormat="false" ht="12.75" hidden="false" customHeight="false" outlineLevel="0" collapsed="false">
      <c r="A31144" s="2" t="n">
        <v>7.78399999999555E-006</v>
      </c>
      <c r="B31144" s="0" t="n">
        <v>0.0591791</v>
      </c>
      <c r="C31144" s="0" t="n">
        <v>0</v>
      </c>
    </row>
    <row r="31145" customFormat="false" ht="12.75" hidden="false" customHeight="false" outlineLevel="0" collapsed="false">
      <c r="A31145" s="2" t="n">
        <v>7.78424999999555E-006</v>
      </c>
      <c r="B31145" s="0" t="n">
        <v>0.093077</v>
      </c>
      <c r="C31145" s="0" t="n">
        <v>0</v>
      </c>
    </row>
    <row r="31146" customFormat="false" ht="12.75" hidden="false" customHeight="false" outlineLevel="0" collapsed="false">
      <c r="A31146" s="2" t="n">
        <v>7.78449999999555E-006</v>
      </c>
      <c r="B31146" s="0" t="n">
        <v>0.124008</v>
      </c>
      <c r="C31146" s="0" t="n">
        <v>0</v>
      </c>
    </row>
    <row r="31147" customFormat="false" ht="12.75" hidden="false" customHeight="false" outlineLevel="0" collapsed="false">
      <c r="A31147" s="2" t="n">
        <v>7.78474999999555E-006</v>
      </c>
      <c r="B31147" s="0" t="n">
        <v>0.151198</v>
      </c>
      <c r="C31147" s="0" t="n">
        <v>0</v>
      </c>
    </row>
    <row r="31148" customFormat="false" ht="12.75" hidden="false" customHeight="false" outlineLevel="0" collapsed="false">
      <c r="A31148" s="2" t="n">
        <v>7.78499999999555E-006</v>
      </c>
      <c r="B31148" s="0" t="n">
        <v>0.174637</v>
      </c>
      <c r="C31148" s="0" t="n">
        <v>0</v>
      </c>
    </row>
    <row r="31149" customFormat="false" ht="12.75" hidden="false" customHeight="false" outlineLevel="0" collapsed="false">
      <c r="A31149" s="2" t="n">
        <v>7.78524999999555E-006</v>
      </c>
      <c r="B31149" s="0" t="n">
        <v>0.194677</v>
      </c>
      <c r="C31149" s="0" t="n">
        <v>0</v>
      </c>
    </row>
    <row r="31150" customFormat="false" ht="12.75" hidden="false" customHeight="false" outlineLevel="0" collapsed="false">
      <c r="A31150" s="2" t="n">
        <v>7.78549999999555E-006</v>
      </c>
      <c r="B31150" s="0" t="n">
        <v>0.21176</v>
      </c>
      <c r="C31150" s="0" t="n">
        <v>0</v>
      </c>
    </row>
    <row r="31151" customFormat="false" ht="12.75" hidden="false" customHeight="false" outlineLevel="0" collapsed="false">
      <c r="A31151" s="2" t="n">
        <v>7.78574999999555E-006</v>
      </c>
      <c r="B31151" s="0" t="n">
        <v>0.226344</v>
      </c>
      <c r="C31151" s="0" t="n">
        <v>0</v>
      </c>
    </row>
    <row r="31152" customFormat="false" ht="12.75" hidden="false" customHeight="false" outlineLevel="0" collapsed="false">
      <c r="A31152" s="2" t="n">
        <v>7.78599999999555E-006</v>
      </c>
      <c r="B31152" s="0" t="n">
        <v>0.238832</v>
      </c>
      <c r="C31152" s="0" t="n">
        <v>0</v>
      </c>
    </row>
    <row r="31153" customFormat="false" ht="12.75" hidden="false" customHeight="false" outlineLevel="0" collapsed="false">
      <c r="A31153" s="2" t="n">
        <v>7.78624999999555E-006</v>
      </c>
      <c r="B31153" s="0" t="n">
        <v>0.249577</v>
      </c>
      <c r="C31153" s="0" t="n">
        <v>0</v>
      </c>
    </row>
    <row r="31154" customFormat="false" ht="12.75" hidden="false" customHeight="false" outlineLevel="0" collapsed="false">
      <c r="A31154" s="2" t="n">
        <v>7.78649999999555E-006</v>
      </c>
      <c r="B31154" s="0" t="n">
        <v>0.258867</v>
      </c>
      <c r="C31154" s="0" t="n">
        <v>0</v>
      </c>
    </row>
    <row r="31155" customFormat="false" ht="12.75" hidden="false" customHeight="false" outlineLevel="0" collapsed="false">
      <c r="A31155" s="2" t="n">
        <v>7.78674999999555E-006</v>
      </c>
      <c r="B31155" s="0" t="n">
        <v>0.266948</v>
      </c>
      <c r="C31155" s="0" t="n">
        <v>0</v>
      </c>
    </row>
    <row r="31156" customFormat="false" ht="12.75" hidden="false" customHeight="false" outlineLevel="0" collapsed="false">
      <c r="A31156" s="2" t="n">
        <v>7.78699999999555E-006</v>
      </c>
      <c r="B31156" s="0" t="n">
        <v>0.274012</v>
      </c>
      <c r="C31156" s="0" t="n">
        <v>0</v>
      </c>
    </row>
    <row r="31157" customFormat="false" ht="12.75" hidden="false" customHeight="false" outlineLevel="0" collapsed="false">
      <c r="A31157" s="2" t="n">
        <v>7.78724999999554E-006</v>
      </c>
      <c r="B31157" s="0" t="n">
        <v>0.280229</v>
      </c>
      <c r="C31157" s="0" t="n">
        <v>0</v>
      </c>
    </row>
    <row r="31158" customFormat="false" ht="12.75" hidden="false" customHeight="false" outlineLevel="0" collapsed="false">
      <c r="A31158" s="2" t="n">
        <v>7.78749999999554E-006</v>
      </c>
      <c r="B31158" s="0" t="n">
        <v>0.285725</v>
      </c>
      <c r="C31158" s="0" t="n">
        <v>0</v>
      </c>
    </row>
    <row r="31159" customFormat="false" ht="12.75" hidden="false" customHeight="false" outlineLevel="0" collapsed="false">
      <c r="A31159" s="2" t="n">
        <v>7.78774999999554E-006</v>
      </c>
      <c r="B31159" s="0" t="n">
        <v>0.290615</v>
      </c>
      <c r="C31159" s="0" t="n">
        <v>0</v>
      </c>
    </row>
    <row r="31160" customFormat="false" ht="12.75" hidden="false" customHeight="false" outlineLevel="0" collapsed="false">
      <c r="A31160" s="2" t="n">
        <v>7.78799999999554E-006</v>
      </c>
      <c r="B31160" s="0" t="n">
        <v>0.294985</v>
      </c>
      <c r="C31160" s="0" t="n">
        <v>0</v>
      </c>
    </row>
    <row r="31161" customFormat="false" ht="12.75" hidden="false" customHeight="false" outlineLevel="0" collapsed="false">
      <c r="A31161" s="2" t="n">
        <v>7.78824999999554E-006</v>
      </c>
      <c r="B31161" s="0" t="n">
        <v>0.298915</v>
      </c>
      <c r="C31161" s="0" t="n">
        <v>0</v>
      </c>
    </row>
    <row r="31162" customFormat="false" ht="12.75" hidden="false" customHeight="false" outlineLevel="0" collapsed="false">
      <c r="A31162" s="2" t="n">
        <v>7.78849999999554E-006</v>
      </c>
      <c r="B31162" s="0" t="n">
        <v>0.302462</v>
      </c>
      <c r="C31162" s="0" t="n">
        <v>0</v>
      </c>
    </row>
    <row r="31163" customFormat="false" ht="12.75" hidden="false" customHeight="false" outlineLevel="0" collapsed="false">
      <c r="A31163" s="2" t="n">
        <v>7.78874999999554E-006</v>
      </c>
      <c r="B31163" s="0" t="n">
        <v>0.305685</v>
      </c>
      <c r="C31163" s="0" t="n">
        <v>0</v>
      </c>
    </row>
    <row r="31164" customFormat="false" ht="12.75" hidden="false" customHeight="false" outlineLevel="0" collapsed="false">
      <c r="A31164" s="2" t="n">
        <v>7.78899999999554E-006</v>
      </c>
      <c r="B31164" s="0" t="n">
        <v>0.308623</v>
      </c>
      <c r="C31164" s="0" t="n">
        <v>0</v>
      </c>
    </row>
    <row r="31165" customFormat="false" ht="12.75" hidden="false" customHeight="false" outlineLevel="0" collapsed="false">
      <c r="A31165" s="2" t="n">
        <v>7.78924999999554E-006</v>
      </c>
      <c r="B31165" s="0" t="n">
        <v>0.311322</v>
      </c>
      <c r="C31165" s="0" t="n">
        <v>0</v>
      </c>
    </row>
    <row r="31166" customFormat="false" ht="12.75" hidden="false" customHeight="false" outlineLevel="0" collapsed="false">
      <c r="A31166" s="2" t="n">
        <v>7.78949999999554E-006</v>
      </c>
      <c r="B31166" s="0" t="n">
        <v>0.313805</v>
      </c>
      <c r="C31166" s="0" t="n">
        <v>0</v>
      </c>
    </row>
    <row r="31167" customFormat="false" ht="12.75" hidden="false" customHeight="false" outlineLevel="0" collapsed="false">
      <c r="A31167" s="2" t="n">
        <v>7.78974999999554E-006</v>
      </c>
      <c r="B31167" s="0" t="n">
        <v>0.316111</v>
      </c>
      <c r="C31167" s="0" t="n">
        <v>0</v>
      </c>
    </row>
    <row r="31168" customFormat="false" ht="12.75" hidden="false" customHeight="false" outlineLevel="0" collapsed="false">
      <c r="A31168" s="2" t="n">
        <v>7.78999999999554E-006</v>
      </c>
      <c r="B31168" s="0" t="n">
        <v>0.318254</v>
      </c>
      <c r="C31168" s="0" t="n">
        <v>0</v>
      </c>
    </row>
    <row r="31169" customFormat="false" ht="12.75" hidden="false" customHeight="false" outlineLevel="0" collapsed="false">
      <c r="A31169" s="2" t="n">
        <v>7.79024999999554E-006</v>
      </c>
      <c r="B31169" s="0" t="n">
        <v>0.320266</v>
      </c>
      <c r="C31169" s="0" t="n">
        <v>0</v>
      </c>
    </row>
    <row r="31170" customFormat="false" ht="12.75" hidden="false" customHeight="false" outlineLevel="0" collapsed="false">
      <c r="A31170" s="2" t="n">
        <v>7.79049999999554E-006</v>
      </c>
      <c r="B31170" s="0" t="n">
        <v>0.322135</v>
      </c>
      <c r="C31170" s="0" t="n">
        <v>0</v>
      </c>
    </row>
    <row r="31171" customFormat="false" ht="12.75" hidden="false" customHeight="false" outlineLevel="0" collapsed="false">
      <c r="A31171" s="2" t="n">
        <v>7.79074999999554E-006</v>
      </c>
      <c r="B31171" s="0" t="n">
        <v>0.321952</v>
      </c>
      <c r="C31171" s="0" t="n">
        <v>0</v>
      </c>
    </row>
    <row r="31172" customFormat="false" ht="12.75" hidden="false" customHeight="false" outlineLevel="0" collapsed="false">
      <c r="A31172" s="2" t="n">
        <v>7.79099999999554E-006</v>
      </c>
      <c r="B31172" s="0" t="n">
        <v>0.311523</v>
      </c>
      <c r="C31172" s="0" t="n">
        <v>0</v>
      </c>
    </row>
    <row r="31173" customFormat="false" ht="12.75" hidden="false" customHeight="false" outlineLevel="0" collapsed="false">
      <c r="A31173" s="2" t="n">
        <v>7.79124999999554E-006</v>
      </c>
      <c r="B31173" s="0" t="n">
        <v>0.28337</v>
      </c>
      <c r="C31173" s="0" t="n">
        <v>0</v>
      </c>
    </row>
    <row r="31174" customFormat="false" ht="12.75" hidden="false" customHeight="false" outlineLevel="0" collapsed="false">
      <c r="A31174" s="2" t="n">
        <v>7.79149999999554E-006</v>
      </c>
      <c r="B31174" s="0" t="n">
        <v>0.239504</v>
      </c>
      <c r="C31174" s="0" t="n">
        <v>0</v>
      </c>
    </row>
    <row r="31175" customFormat="false" ht="12.75" hidden="false" customHeight="false" outlineLevel="0" collapsed="false">
      <c r="A31175" s="2" t="n">
        <v>7.79174999999554E-006</v>
      </c>
      <c r="B31175" s="0" t="n">
        <v>0.187392</v>
      </c>
      <c r="C31175" s="0" t="n">
        <v>0</v>
      </c>
    </row>
    <row r="31176" customFormat="false" ht="12.75" hidden="false" customHeight="false" outlineLevel="0" collapsed="false">
      <c r="A31176" s="2" t="n">
        <v>7.79199999999554E-006</v>
      </c>
      <c r="B31176" s="0" t="n">
        <v>0.134038</v>
      </c>
      <c r="C31176" s="0" t="n">
        <v>0</v>
      </c>
    </row>
    <row r="31177" customFormat="false" ht="12.75" hidden="false" customHeight="false" outlineLevel="0" collapsed="false">
      <c r="A31177" s="2" t="n">
        <v>7.79224999999554E-006</v>
      </c>
      <c r="B31177" s="0" t="n">
        <v>0.0836853</v>
      </c>
      <c r="C31177" s="0" t="n">
        <v>0</v>
      </c>
    </row>
    <row r="31178" customFormat="false" ht="12.75" hidden="false" customHeight="false" outlineLevel="0" collapsed="false">
      <c r="A31178" s="2" t="n">
        <v>7.79249999999554E-006</v>
      </c>
      <c r="B31178" s="0" t="n">
        <v>0.038305</v>
      </c>
      <c r="C31178" s="0" t="n">
        <v>0</v>
      </c>
    </row>
    <row r="31179" customFormat="false" ht="12.75" hidden="false" customHeight="false" outlineLevel="0" collapsed="false">
      <c r="A31179" s="2" t="n">
        <v>7.79274999999554E-006</v>
      </c>
      <c r="B31179" s="0" t="n">
        <v>0.000275426</v>
      </c>
      <c r="C31179" s="0" t="n">
        <v>0</v>
      </c>
    </row>
    <row r="31180" customFormat="false" ht="12.75" hidden="false" customHeight="false" outlineLevel="0" collapsed="false">
      <c r="A31180" s="2" t="n">
        <v>7.79299999999554E-006</v>
      </c>
      <c r="B31180" s="0" t="n">
        <v>-0.0224367</v>
      </c>
      <c r="C31180" s="0" t="n">
        <v>0</v>
      </c>
    </row>
    <row r="31181" customFormat="false" ht="12.75" hidden="false" customHeight="false" outlineLevel="0" collapsed="false">
      <c r="A31181" s="2" t="n">
        <v>7.79324999999554E-006</v>
      </c>
      <c r="B31181" s="0" t="n">
        <v>-0.022913</v>
      </c>
      <c r="C31181" s="0" t="n">
        <v>0</v>
      </c>
    </row>
    <row r="31182" customFormat="false" ht="12.75" hidden="false" customHeight="false" outlineLevel="0" collapsed="false">
      <c r="A31182" s="2" t="n">
        <v>7.79349999999554E-006</v>
      </c>
      <c r="B31182" s="0" t="n">
        <v>-0.00376926</v>
      </c>
      <c r="C31182" s="0" t="n">
        <v>0</v>
      </c>
    </row>
    <row r="31183" customFormat="false" ht="12.75" hidden="false" customHeight="false" outlineLevel="0" collapsed="false">
      <c r="A31183" s="2" t="n">
        <v>7.79374999999554E-006</v>
      </c>
      <c r="B31183" s="0" t="n">
        <v>0.0269215</v>
      </c>
      <c r="C31183" s="0" t="n">
        <v>0</v>
      </c>
    </row>
    <row r="31184" customFormat="false" ht="12.75" hidden="false" customHeight="false" outlineLevel="0" collapsed="false">
      <c r="A31184" s="2" t="n">
        <v>7.79399999999554E-006</v>
      </c>
      <c r="B31184" s="0" t="n">
        <v>0.0616495</v>
      </c>
      <c r="C31184" s="0" t="n">
        <v>0</v>
      </c>
    </row>
    <row r="31185" customFormat="false" ht="12.75" hidden="false" customHeight="false" outlineLevel="0" collapsed="false">
      <c r="A31185" s="2" t="n">
        <v>7.79424999999554E-006</v>
      </c>
      <c r="B31185" s="0" t="n">
        <v>0.0957055</v>
      </c>
      <c r="C31185" s="0" t="n">
        <v>0</v>
      </c>
    </row>
    <row r="31186" customFormat="false" ht="12.75" hidden="false" customHeight="false" outlineLevel="0" collapsed="false">
      <c r="A31186" s="2" t="n">
        <v>7.79449999999554E-006</v>
      </c>
      <c r="B31186" s="0" t="n">
        <v>0.126781</v>
      </c>
      <c r="C31186" s="0" t="n">
        <v>0</v>
      </c>
    </row>
    <row r="31187" customFormat="false" ht="12.75" hidden="false" customHeight="false" outlineLevel="0" collapsed="false">
      <c r="A31187" s="2" t="n">
        <v>7.79474999999554E-006</v>
      </c>
      <c r="B31187" s="0" t="n">
        <v>0.154106</v>
      </c>
      <c r="C31187" s="0" t="n">
        <v>0</v>
      </c>
    </row>
    <row r="31188" customFormat="false" ht="12.75" hidden="false" customHeight="false" outlineLevel="0" collapsed="false">
      <c r="A31188" s="2" t="n">
        <v>7.79499999999554E-006</v>
      </c>
      <c r="B31188" s="0" t="n">
        <v>0.177671</v>
      </c>
      <c r="C31188" s="0" t="n">
        <v>0</v>
      </c>
    </row>
    <row r="31189" customFormat="false" ht="12.75" hidden="false" customHeight="false" outlineLevel="0" collapsed="false">
      <c r="A31189" s="2" t="n">
        <v>7.79524999999554E-006</v>
      </c>
      <c r="B31189" s="0" t="n">
        <v>0.197828</v>
      </c>
      <c r="C31189" s="0" t="n">
        <v>0</v>
      </c>
    </row>
    <row r="31190" customFormat="false" ht="12.75" hidden="false" customHeight="false" outlineLevel="0" collapsed="false">
      <c r="A31190" s="2" t="n">
        <v>7.79549999999554E-006</v>
      </c>
      <c r="B31190" s="0" t="n">
        <v>0.215021</v>
      </c>
      <c r="C31190" s="0" t="n">
        <v>0</v>
      </c>
    </row>
    <row r="31191" customFormat="false" ht="12.75" hidden="false" customHeight="false" outlineLevel="0" collapsed="false">
      <c r="A31191" s="2" t="n">
        <v>7.79574999999553E-006</v>
      </c>
      <c r="B31191" s="0" t="n">
        <v>0.229711</v>
      </c>
      <c r="C31191" s="0" t="n">
        <v>0</v>
      </c>
    </row>
    <row r="31192" customFormat="false" ht="12.75" hidden="false" customHeight="false" outlineLevel="0" collapsed="false">
      <c r="A31192" s="2" t="n">
        <v>7.79599999999553E-006</v>
      </c>
      <c r="B31192" s="0" t="n">
        <v>0.242297</v>
      </c>
      <c r="C31192" s="0" t="n">
        <v>0</v>
      </c>
    </row>
    <row r="31193" customFormat="false" ht="12.75" hidden="false" customHeight="false" outlineLevel="0" collapsed="false">
      <c r="A31193" s="2" t="n">
        <v>7.79624999999553E-006</v>
      </c>
      <c r="B31193" s="0" t="n">
        <v>0.253139</v>
      </c>
      <c r="C31193" s="0" t="n">
        <v>0</v>
      </c>
    </row>
    <row r="31194" customFormat="false" ht="12.75" hidden="false" customHeight="false" outlineLevel="0" collapsed="false">
      <c r="A31194" s="2" t="n">
        <v>7.79649999999553E-006</v>
      </c>
      <c r="B31194" s="0" t="n">
        <v>0.262522</v>
      </c>
      <c r="C31194" s="0" t="n">
        <v>0</v>
      </c>
    </row>
    <row r="31195" customFormat="false" ht="12.75" hidden="false" customHeight="false" outlineLevel="0" collapsed="false">
      <c r="A31195" s="2" t="n">
        <v>7.79674999999553E-006</v>
      </c>
      <c r="B31195" s="0" t="n">
        <v>0.270698</v>
      </c>
      <c r="C31195" s="0" t="n">
        <v>0</v>
      </c>
    </row>
    <row r="31196" customFormat="false" ht="12.75" hidden="false" customHeight="false" outlineLevel="0" collapsed="false">
      <c r="A31196" s="2" t="n">
        <v>7.79699999999553E-006</v>
      </c>
      <c r="B31196" s="0" t="n">
        <v>0.277855</v>
      </c>
      <c r="C31196" s="0" t="n">
        <v>0</v>
      </c>
    </row>
    <row r="31197" customFormat="false" ht="12.75" hidden="false" customHeight="false" outlineLevel="0" collapsed="false">
      <c r="A31197" s="2" t="n">
        <v>7.79724999999553E-006</v>
      </c>
      <c r="B31197" s="0" t="n">
        <v>0.284169</v>
      </c>
      <c r="C31197" s="0" t="n">
        <v>0</v>
      </c>
    </row>
    <row r="31198" customFormat="false" ht="12.75" hidden="false" customHeight="false" outlineLevel="0" collapsed="false">
      <c r="A31198" s="2" t="n">
        <v>7.79749999999553E-006</v>
      </c>
      <c r="B31198" s="0" t="n">
        <v>0.289764</v>
      </c>
      <c r="C31198" s="0" t="n">
        <v>0</v>
      </c>
    </row>
    <row r="31199" customFormat="false" ht="12.75" hidden="false" customHeight="false" outlineLevel="0" collapsed="false">
      <c r="A31199" s="2" t="n">
        <v>7.79774999999553E-006</v>
      </c>
      <c r="B31199" s="0" t="n">
        <v>0.294763</v>
      </c>
      <c r="C31199" s="0" t="n">
        <v>0</v>
      </c>
    </row>
    <row r="31200" customFormat="false" ht="12.75" hidden="false" customHeight="false" outlineLevel="0" collapsed="false">
      <c r="A31200" s="2" t="n">
        <v>7.79799999999553E-006</v>
      </c>
      <c r="B31200" s="0" t="n">
        <v>0.299255</v>
      </c>
      <c r="C31200" s="0" t="n">
        <v>0</v>
      </c>
    </row>
    <row r="31201" customFormat="false" ht="12.75" hidden="false" customHeight="false" outlineLevel="0" collapsed="false">
      <c r="A31201" s="2" t="n">
        <v>7.79824999999553E-006</v>
      </c>
      <c r="B31201" s="0" t="n">
        <v>0.303322</v>
      </c>
      <c r="C31201" s="0" t="n">
        <v>0</v>
      </c>
    </row>
    <row r="31202" customFormat="false" ht="12.75" hidden="false" customHeight="false" outlineLevel="0" collapsed="false">
      <c r="A31202" s="2" t="n">
        <v>7.79849999999553E-006</v>
      </c>
      <c r="B31202" s="0" t="n">
        <v>0.306994</v>
      </c>
      <c r="C31202" s="0" t="n">
        <v>0</v>
      </c>
    </row>
    <row r="31203" customFormat="false" ht="12.75" hidden="false" customHeight="false" outlineLevel="0" collapsed="false">
      <c r="A31203" s="2" t="n">
        <v>7.79874999999553E-006</v>
      </c>
      <c r="B31203" s="0" t="n">
        <v>0.308402</v>
      </c>
      <c r="C31203" s="0" t="n">
        <v>0</v>
      </c>
    </row>
    <row r="31204" customFormat="false" ht="12.75" hidden="false" customHeight="false" outlineLevel="0" collapsed="false">
      <c r="A31204" s="2" t="n">
        <v>7.79899999999553E-006</v>
      </c>
      <c r="B31204" s="0" t="n">
        <v>0.299381</v>
      </c>
      <c r="C31204" s="0" t="n">
        <v>0</v>
      </c>
    </row>
    <row r="31205" customFormat="false" ht="12.75" hidden="false" customHeight="false" outlineLevel="0" collapsed="false">
      <c r="A31205" s="2" t="n">
        <v>7.79924999999553E-006</v>
      </c>
      <c r="B31205" s="0" t="n">
        <v>0.272481</v>
      </c>
      <c r="C31205" s="0" t="n">
        <v>0</v>
      </c>
    </row>
    <row r="31206" customFormat="false" ht="12.75" hidden="false" customHeight="false" outlineLevel="0" collapsed="false">
      <c r="A31206" s="2" t="n">
        <v>7.79949999999553E-006</v>
      </c>
      <c r="B31206" s="0" t="n">
        <v>0.229735</v>
      </c>
      <c r="C31206" s="0" t="n">
        <v>0</v>
      </c>
    </row>
    <row r="31207" customFormat="false" ht="12.75" hidden="false" customHeight="false" outlineLevel="0" collapsed="false">
      <c r="A31207" s="2" t="n">
        <v>7.79974999999553E-006</v>
      </c>
      <c r="B31207" s="0" t="n">
        <v>0.178627</v>
      </c>
      <c r="C31207" s="0" t="n">
        <v>0</v>
      </c>
    </row>
    <row r="31208" customFormat="false" ht="12.75" hidden="false" customHeight="false" outlineLevel="0" collapsed="false">
      <c r="A31208" s="2" t="n">
        <v>7.79999999999553E-006</v>
      </c>
      <c r="B31208" s="0" t="n">
        <v>0.126166</v>
      </c>
      <c r="C31208" s="0" t="n">
        <v>0</v>
      </c>
    </row>
    <row r="31209" customFormat="false" ht="12.75" hidden="false" customHeight="false" outlineLevel="0" collapsed="false">
      <c r="A31209" s="2" t="n">
        <v>7.80024999999553E-006</v>
      </c>
      <c r="B31209" s="0" t="n">
        <v>0.0766198</v>
      </c>
      <c r="C31209" s="0" t="n">
        <v>0</v>
      </c>
    </row>
    <row r="31210" customFormat="false" ht="12.75" hidden="false" customHeight="false" outlineLevel="0" collapsed="false">
      <c r="A31210" s="2" t="n">
        <v>7.80049999999553E-006</v>
      </c>
      <c r="B31210" s="0" t="n">
        <v>0.03197</v>
      </c>
      <c r="C31210" s="0" t="n">
        <v>0</v>
      </c>
    </row>
    <row r="31211" customFormat="false" ht="12.75" hidden="false" customHeight="false" outlineLevel="0" collapsed="false">
      <c r="A31211" s="2" t="n">
        <v>7.80074999999553E-006</v>
      </c>
      <c r="B31211" s="0" t="n">
        <v>-0.00539425</v>
      </c>
      <c r="C31211" s="0" t="n">
        <v>0</v>
      </c>
    </row>
    <row r="31212" customFormat="false" ht="12.75" hidden="false" customHeight="false" outlineLevel="0" collapsed="false">
      <c r="A31212" s="2" t="n">
        <v>7.80099999999553E-006</v>
      </c>
      <c r="B31212" s="0" t="n">
        <v>-0.0274995</v>
      </c>
      <c r="C31212" s="0" t="n">
        <v>0</v>
      </c>
    </row>
    <row r="31213" customFormat="false" ht="12.75" hidden="false" customHeight="false" outlineLevel="0" collapsed="false">
      <c r="A31213" s="2" t="n">
        <v>7.80124999999553E-006</v>
      </c>
      <c r="B31213" s="0" t="n">
        <v>-0.0274182</v>
      </c>
      <c r="C31213" s="0" t="n">
        <v>0</v>
      </c>
    </row>
    <row r="31214" customFormat="false" ht="12.75" hidden="false" customHeight="false" outlineLevel="0" collapsed="false">
      <c r="A31214" s="2" t="n">
        <v>7.80149999999553E-006</v>
      </c>
      <c r="B31214" s="0" t="n">
        <v>-0.00776199</v>
      </c>
      <c r="C31214" s="0" t="n">
        <v>0</v>
      </c>
    </row>
    <row r="31215" customFormat="false" ht="12.75" hidden="false" customHeight="false" outlineLevel="0" collapsed="false">
      <c r="A31215" s="2" t="n">
        <v>7.80174999999553E-006</v>
      </c>
      <c r="B31215" s="0" t="n">
        <v>0.0234043</v>
      </c>
      <c r="C31215" s="0" t="n">
        <v>0</v>
      </c>
    </row>
    <row r="31216" customFormat="false" ht="12.75" hidden="false" customHeight="false" outlineLevel="0" collapsed="false">
      <c r="A31216" s="2" t="n">
        <v>7.80199999999553E-006</v>
      </c>
      <c r="B31216" s="0" t="n">
        <v>0.0585677</v>
      </c>
      <c r="C31216" s="0" t="n">
        <v>0</v>
      </c>
    </row>
    <row r="31217" customFormat="false" ht="12.75" hidden="false" customHeight="false" outlineLevel="0" collapsed="false">
      <c r="A31217" s="2" t="n">
        <v>7.80224999999553E-006</v>
      </c>
      <c r="B31217" s="0" t="n">
        <v>0.0930317</v>
      </c>
      <c r="C31217" s="0" t="n">
        <v>0</v>
      </c>
    </row>
    <row r="31218" customFormat="false" ht="12.75" hidden="false" customHeight="false" outlineLevel="0" collapsed="false">
      <c r="A31218" s="2" t="n">
        <v>7.80249999999553E-006</v>
      </c>
      <c r="B31218" s="0" t="n">
        <v>0.124489</v>
      </c>
      <c r="C31218" s="0" t="n">
        <v>0</v>
      </c>
    </row>
    <row r="31219" customFormat="false" ht="12.75" hidden="false" customHeight="false" outlineLevel="0" collapsed="false">
      <c r="A31219" s="2" t="n">
        <v>7.80274999999553E-006</v>
      </c>
      <c r="B31219" s="0" t="n">
        <v>0.152177</v>
      </c>
      <c r="C31219" s="0" t="n">
        <v>0</v>
      </c>
    </row>
    <row r="31220" customFormat="false" ht="12.75" hidden="false" customHeight="false" outlineLevel="0" collapsed="false">
      <c r="A31220" s="2" t="n">
        <v>7.80299999999553E-006</v>
      </c>
      <c r="B31220" s="0" t="n">
        <v>0.176085</v>
      </c>
      <c r="C31220" s="0" t="n">
        <v>0</v>
      </c>
    </row>
    <row r="31221" customFormat="false" ht="12.75" hidden="false" customHeight="false" outlineLevel="0" collapsed="false">
      <c r="A31221" s="2" t="n">
        <v>7.80324999999553E-006</v>
      </c>
      <c r="B31221" s="0" t="n">
        <v>0.196575</v>
      </c>
      <c r="C31221" s="0" t="n">
        <v>0</v>
      </c>
    </row>
    <row r="31222" customFormat="false" ht="12.75" hidden="false" customHeight="false" outlineLevel="0" collapsed="false">
      <c r="A31222" s="2" t="n">
        <v>7.80349999999553E-006</v>
      </c>
      <c r="B31222" s="0" t="n">
        <v>0.214089</v>
      </c>
      <c r="C31222" s="0" t="n">
        <v>0</v>
      </c>
    </row>
    <row r="31223" customFormat="false" ht="12.75" hidden="false" customHeight="false" outlineLevel="0" collapsed="false">
      <c r="A31223" s="2" t="n">
        <v>7.80374999999553E-006</v>
      </c>
      <c r="B31223" s="0" t="n">
        <v>0.229097</v>
      </c>
      <c r="C31223" s="0" t="n">
        <v>0</v>
      </c>
    </row>
    <row r="31224" customFormat="false" ht="12.75" hidden="false" customHeight="false" outlineLevel="0" collapsed="false">
      <c r="A31224" s="2" t="n">
        <v>7.80399999999552E-006</v>
      </c>
      <c r="B31224" s="0" t="n">
        <v>0.242001</v>
      </c>
      <c r="C31224" s="0" t="n">
        <v>0</v>
      </c>
    </row>
    <row r="31225" customFormat="false" ht="12.75" hidden="false" customHeight="false" outlineLevel="0" collapsed="false">
      <c r="A31225" s="2" t="n">
        <v>7.80424999999552E-006</v>
      </c>
      <c r="B31225" s="0" t="n">
        <v>0.253167</v>
      </c>
      <c r="C31225" s="0" t="n">
        <v>0</v>
      </c>
    </row>
    <row r="31226" customFormat="false" ht="12.75" hidden="false" customHeight="false" outlineLevel="0" collapsed="false">
      <c r="A31226" s="2" t="n">
        <v>7.80449999999552E-006</v>
      </c>
      <c r="B31226" s="0" t="n">
        <v>0.262854</v>
      </c>
      <c r="C31226" s="0" t="n">
        <v>0</v>
      </c>
    </row>
    <row r="31227" customFormat="false" ht="12.75" hidden="false" customHeight="false" outlineLevel="0" collapsed="false">
      <c r="A31227" s="2" t="n">
        <v>7.80474999999552E-006</v>
      </c>
      <c r="B31227" s="0" t="n">
        <v>0.269388</v>
      </c>
      <c r="C31227" s="0" t="n">
        <v>0</v>
      </c>
    </row>
    <row r="31228" customFormat="false" ht="12.75" hidden="false" customHeight="false" outlineLevel="0" collapsed="false">
      <c r="A31228" s="2" t="n">
        <v>7.80499999999552E-006</v>
      </c>
      <c r="B31228" s="0" t="n">
        <v>0.264757</v>
      </c>
      <c r="C31228" s="0" t="n">
        <v>0</v>
      </c>
    </row>
    <row r="31229" customFormat="false" ht="12.75" hidden="false" customHeight="false" outlineLevel="0" collapsed="false">
      <c r="A31229" s="2" t="n">
        <v>7.80524999999552E-006</v>
      </c>
      <c r="B31229" s="0" t="n">
        <v>0.241642</v>
      </c>
      <c r="C31229" s="0" t="n">
        <v>0</v>
      </c>
    </row>
    <row r="31230" customFormat="false" ht="12.75" hidden="false" customHeight="false" outlineLevel="0" collapsed="false">
      <c r="A31230" s="2" t="n">
        <v>7.80549999999552E-006</v>
      </c>
      <c r="B31230" s="0" t="n">
        <v>0.202176</v>
      </c>
      <c r="C31230" s="0" t="n">
        <v>0</v>
      </c>
    </row>
    <row r="31231" customFormat="false" ht="12.75" hidden="false" customHeight="false" outlineLevel="0" collapsed="false">
      <c r="A31231" s="2" t="n">
        <v>7.80574999999552E-006</v>
      </c>
      <c r="B31231" s="0" t="n">
        <v>0.153935</v>
      </c>
      <c r="C31231" s="0" t="n">
        <v>0</v>
      </c>
    </row>
    <row r="31232" customFormat="false" ht="12.75" hidden="false" customHeight="false" outlineLevel="0" collapsed="false">
      <c r="A31232" s="2" t="n">
        <v>7.80599999999552E-006</v>
      </c>
      <c r="B31232" s="0" t="n">
        <v>0.104006</v>
      </c>
      <c r="C31232" s="0" t="n">
        <v>0</v>
      </c>
    </row>
    <row r="31233" customFormat="false" ht="12.75" hidden="false" customHeight="false" outlineLevel="0" collapsed="false">
      <c r="A31233" s="2" t="n">
        <v>7.80624999999552E-006</v>
      </c>
      <c r="B31233" s="0" t="n">
        <v>0.0567066</v>
      </c>
      <c r="C31233" s="0" t="n">
        <v>0</v>
      </c>
    </row>
    <row r="31234" customFormat="false" ht="12.75" hidden="false" customHeight="false" outlineLevel="0" collapsed="false">
      <c r="A31234" s="2" t="n">
        <v>7.80649999999552E-006</v>
      </c>
      <c r="B31234" s="0" t="n">
        <v>0.0140385</v>
      </c>
      <c r="C31234" s="0" t="n">
        <v>0</v>
      </c>
    </row>
    <row r="31235" customFormat="false" ht="12.75" hidden="false" customHeight="false" outlineLevel="0" collapsed="false">
      <c r="A31235" s="2" t="n">
        <v>7.80674999999552E-006</v>
      </c>
      <c r="B31235" s="0" t="n">
        <v>-0.0234979</v>
      </c>
      <c r="C31235" s="0" t="n">
        <v>0</v>
      </c>
    </row>
    <row r="31236" customFormat="false" ht="12.75" hidden="false" customHeight="false" outlineLevel="0" collapsed="false">
      <c r="A31236" s="2" t="n">
        <v>7.80699999999552E-006</v>
      </c>
      <c r="B31236" s="0" t="n">
        <v>-0.0561016</v>
      </c>
      <c r="C31236" s="0" t="n">
        <v>0</v>
      </c>
    </row>
    <row r="31237" customFormat="false" ht="12.75" hidden="false" customHeight="false" outlineLevel="0" collapsed="false">
      <c r="A31237" s="2" t="n">
        <v>7.80724999999552E-006</v>
      </c>
      <c r="B31237" s="0" t="n">
        <v>-0.0843124</v>
      </c>
      <c r="C31237" s="0" t="n">
        <v>0</v>
      </c>
    </row>
    <row r="31238" customFormat="false" ht="12.75" hidden="false" customHeight="false" outlineLevel="0" collapsed="false">
      <c r="A31238" s="2" t="n">
        <v>7.80749999999552E-006</v>
      </c>
      <c r="B31238" s="0" t="n">
        <v>-0.108713</v>
      </c>
      <c r="C31238" s="0" t="n">
        <v>0</v>
      </c>
    </row>
    <row r="31239" customFormat="false" ht="12.75" hidden="false" customHeight="false" outlineLevel="0" collapsed="false">
      <c r="A31239" s="2" t="n">
        <v>7.80774999999552E-006</v>
      </c>
      <c r="B31239" s="0" t="n">
        <v>-0.129898</v>
      </c>
      <c r="C31239" s="0" t="n">
        <v>0</v>
      </c>
    </row>
    <row r="31240" customFormat="false" ht="12.75" hidden="false" customHeight="false" outlineLevel="0" collapsed="false">
      <c r="A31240" s="2" t="n">
        <v>7.80799999999552E-006</v>
      </c>
      <c r="B31240" s="0" t="n">
        <v>-0.148369</v>
      </c>
      <c r="C31240" s="0" t="n">
        <v>0</v>
      </c>
    </row>
    <row r="31241" customFormat="false" ht="12.75" hidden="false" customHeight="false" outlineLevel="0" collapsed="false">
      <c r="A31241" s="2" t="n">
        <v>7.80824999999552E-006</v>
      </c>
      <c r="B31241" s="0" t="n">
        <v>-0.164572</v>
      </c>
      <c r="C31241" s="0" t="n">
        <v>0</v>
      </c>
    </row>
    <row r="31242" customFormat="false" ht="12.75" hidden="false" customHeight="false" outlineLevel="0" collapsed="false">
      <c r="A31242" s="2" t="n">
        <v>7.80849999999552E-006</v>
      </c>
      <c r="B31242" s="0" t="n">
        <v>-0.178834</v>
      </c>
      <c r="C31242" s="0" t="n">
        <v>0</v>
      </c>
    </row>
    <row r="31243" customFormat="false" ht="12.75" hidden="false" customHeight="false" outlineLevel="0" collapsed="false">
      <c r="A31243" s="2" t="n">
        <v>7.80874999999552E-006</v>
      </c>
      <c r="B31243" s="0" t="n">
        <v>-0.189542</v>
      </c>
      <c r="C31243" s="0" t="n">
        <v>0</v>
      </c>
    </row>
    <row r="31244" customFormat="false" ht="12.75" hidden="false" customHeight="false" outlineLevel="0" collapsed="false">
      <c r="A31244" s="2" t="n">
        <v>7.80899999999552E-006</v>
      </c>
      <c r="B31244" s="0" t="n">
        <v>-0.18873</v>
      </c>
      <c r="C31244" s="0" t="n">
        <v>0</v>
      </c>
    </row>
    <row r="31245" customFormat="false" ht="12.75" hidden="false" customHeight="false" outlineLevel="0" collapsed="false">
      <c r="A31245" s="2" t="n">
        <v>7.80924999999552E-006</v>
      </c>
      <c r="B31245" s="0" t="n">
        <v>-0.169124</v>
      </c>
      <c r="C31245" s="0" t="n">
        <v>0</v>
      </c>
    </row>
    <row r="31246" customFormat="false" ht="12.75" hidden="false" customHeight="false" outlineLevel="0" collapsed="false">
      <c r="A31246" s="2" t="n">
        <v>7.80949999999552E-006</v>
      </c>
      <c r="B31246" s="0" t="n">
        <v>-0.132889</v>
      </c>
      <c r="C31246" s="0" t="n">
        <v>0</v>
      </c>
    </row>
    <row r="31247" customFormat="false" ht="12.75" hidden="false" customHeight="false" outlineLevel="0" collapsed="false">
      <c r="A31247" s="2" t="n">
        <v>7.80974999999552E-006</v>
      </c>
      <c r="B31247" s="0" t="n">
        <v>-0.0876366</v>
      </c>
      <c r="C31247" s="0" t="n">
        <v>0</v>
      </c>
    </row>
    <row r="31248" customFormat="false" ht="12.75" hidden="false" customHeight="false" outlineLevel="0" collapsed="false">
      <c r="A31248" s="2" t="n">
        <v>7.80999999999552E-006</v>
      </c>
      <c r="B31248" s="0" t="n">
        <v>-0.0404699</v>
      </c>
      <c r="C31248" s="0" t="n">
        <v>0</v>
      </c>
    </row>
    <row r="31249" customFormat="false" ht="12.75" hidden="false" customHeight="false" outlineLevel="0" collapsed="false">
      <c r="A31249" s="2" t="n">
        <v>7.81024999999552E-006</v>
      </c>
      <c r="B31249" s="0" t="n">
        <v>0.00426011</v>
      </c>
      <c r="C31249" s="0" t="n">
        <v>0</v>
      </c>
    </row>
    <row r="31250" customFormat="false" ht="12.75" hidden="false" customHeight="false" outlineLevel="0" collapsed="false">
      <c r="A31250" s="2" t="n">
        <v>7.81049999999552E-006</v>
      </c>
      <c r="B31250" s="0" t="n">
        <v>0.0445358</v>
      </c>
      <c r="C31250" s="0" t="n">
        <v>0</v>
      </c>
    </row>
    <row r="31251" customFormat="false" ht="12.75" hidden="false" customHeight="false" outlineLevel="0" collapsed="false">
      <c r="A31251" s="2" t="n">
        <v>7.81074999999552E-006</v>
      </c>
      <c r="B31251" s="0" t="n">
        <v>0.0798358</v>
      </c>
      <c r="C31251" s="0" t="n">
        <v>0</v>
      </c>
    </row>
    <row r="31252" customFormat="false" ht="12.75" hidden="false" customHeight="false" outlineLevel="0" collapsed="false">
      <c r="A31252" s="2" t="n">
        <v>7.81099999999552E-006</v>
      </c>
      <c r="B31252" s="0" t="n">
        <v>0.110347</v>
      </c>
      <c r="C31252" s="0" t="n">
        <v>0</v>
      </c>
    </row>
    <row r="31253" customFormat="false" ht="12.75" hidden="false" customHeight="false" outlineLevel="0" collapsed="false">
      <c r="A31253" s="2" t="n">
        <v>7.81124999999552E-006</v>
      </c>
      <c r="B31253" s="0" t="n">
        <v>0.136592</v>
      </c>
      <c r="C31253" s="0" t="n">
        <v>0</v>
      </c>
    </row>
    <row r="31254" customFormat="false" ht="12.75" hidden="false" customHeight="false" outlineLevel="0" collapsed="false">
      <c r="A31254" s="2" t="n">
        <v>7.81149999999552E-006</v>
      </c>
      <c r="B31254" s="0" t="n">
        <v>0.159145</v>
      </c>
      <c r="C31254" s="0" t="n">
        <v>0</v>
      </c>
    </row>
    <row r="31255" customFormat="false" ht="12.75" hidden="false" customHeight="false" outlineLevel="0" collapsed="false">
      <c r="A31255" s="2" t="n">
        <v>7.81174999999552E-006</v>
      </c>
      <c r="B31255" s="0" t="n">
        <v>0.178587</v>
      </c>
      <c r="C31255" s="0" t="n">
        <v>0</v>
      </c>
    </row>
    <row r="31256" customFormat="false" ht="12.75" hidden="false" customHeight="false" outlineLevel="0" collapsed="false">
      <c r="A31256" s="2" t="n">
        <v>7.81199999999552E-006</v>
      </c>
      <c r="B31256" s="0" t="n">
        <v>0.195417</v>
      </c>
      <c r="C31256" s="0" t="n">
        <v>0</v>
      </c>
    </row>
    <row r="31257" customFormat="false" ht="12.75" hidden="false" customHeight="false" outlineLevel="0" collapsed="false">
      <c r="A31257" s="2" t="n">
        <v>7.81224999999552E-006</v>
      </c>
      <c r="B31257" s="0" t="n">
        <v>0.210065</v>
      </c>
      <c r="C31257" s="0" t="n">
        <v>0</v>
      </c>
    </row>
    <row r="31258" customFormat="false" ht="12.75" hidden="false" customHeight="false" outlineLevel="0" collapsed="false">
      <c r="A31258" s="2" t="n">
        <v>7.81249999999551E-006</v>
      </c>
      <c r="B31258" s="0" t="n">
        <v>0.222853</v>
      </c>
      <c r="C31258" s="0" t="n">
        <v>0</v>
      </c>
    </row>
    <row r="31259" customFormat="false" ht="12.75" hidden="false" customHeight="false" outlineLevel="0" collapsed="false">
      <c r="A31259" s="2" t="n">
        <v>7.81274999999551E-006</v>
      </c>
      <c r="B31259" s="0" t="n">
        <v>0.232157</v>
      </c>
      <c r="C31259" s="0" t="n">
        <v>0</v>
      </c>
    </row>
    <row r="31260" customFormat="false" ht="12.75" hidden="false" customHeight="false" outlineLevel="0" collapsed="false">
      <c r="A31260" s="2" t="n">
        <v>7.81299999999551E-006</v>
      </c>
      <c r="B31260" s="0" t="n">
        <v>0.230008</v>
      </c>
      <c r="C31260" s="0" t="n">
        <v>0</v>
      </c>
    </row>
    <row r="31261" customFormat="false" ht="12.75" hidden="false" customHeight="false" outlineLevel="0" collapsed="false">
      <c r="A31261" s="2" t="n">
        <v>7.81324999999551E-006</v>
      </c>
      <c r="B31261" s="0" t="n">
        <v>0.209121</v>
      </c>
      <c r="C31261" s="0" t="n">
        <v>0</v>
      </c>
    </row>
    <row r="31262" customFormat="false" ht="12.75" hidden="false" customHeight="false" outlineLevel="0" collapsed="false">
      <c r="A31262" s="2" t="n">
        <v>7.81349999999551E-006</v>
      </c>
      <c r="B31262" s="0" t="n">
        <v>0.171661</v>
      </c>
      <c r="C31262" s="0" t="n">
        <v>0</v>
      </c>
    </row>
    <row r="31263" customFormat="false" ht="12.75" hidden="false" customHeight="false" outlineLevel="0" collapsed="false">
      <c r="A31263" s="2" t="n">
        <v>7.81374999999551E-006</v>
      </c>
      <c r="B31263" s="0" t="n">
        <v>0.125226</v>
      </c>
      <c r="C31263" s="0" t="n">
        <v>0</v>
      </c>
    </row>
    <row r="31264" customFormat="false" ht="12.75" hidden="false" customHeight="false" outlineLevel="0" collapsed="false">
      <c r="A31264" s="2" t="n">
        <v>7.81399999999551E-006</v>
      </c>
      <c r="B31264" s="0" t="n">
        <v>0.0769122</v>
      </c>
      <c r="C31264" s="0" t="n">
        <v>0</v>
      </c>
    </row>
    <row r="31265" customFormat="false" ht="12.75" hidden="false" customHeight="false" outlineLevel="0" collapsed="false">
      <c r="A31265" s="2" t="n">
        <v>7.81424999999551E-006</v>
      </c>
      <c r="B31265" s="0" t="n">
        <v>0.0310665</v>
      </c>
      <c r="C31265" s="0" t="n">
        <v>0</v>
      </c>
    </row>
    <row r="31266" customFormat="false" ht="12.75" hidden="false" customHeight="false" outlineLevel="0" collapsed="false">
      <c r="A31266" s="2" t="n">
        <v>7.81449999999551E-006</v>
      </c>
      <c r="B31266" s="0" t="n">
        <v>-0.0102702</v>
      </c>
      <c r="C31266" s="0" t="n">
        <v>0</v>
      </c>
    </row>
    <row r="31267" customFormat="false" ht="12.75" hidden="false" customHeight="false" outlineLevel="0" collapsed="false">
      <c r="A31267" s="2" t="n">
        <v>7.81474999999551E-006</v>
      </c>
      <c r="B31267" s="0" t="n">
        <v>-0.0446519</v>
      </c>
      <c r="C31267" s="0" t="n">
        <v>0</v>
      </c>
    </row>
    <row r="31268" customFormat="false" ht="12.75" hidden="false" customHeight="false" outlineLevel="0" collapsed="false">
      <c r="A31268" s="2" t="n">
        <v>7.81499999999551E-006</v>
      </c>
      <c r="B31268" s="0" t="n">
        <v>-0.0640641</v>
      </c>
      <c r="C31268" s="0" t="n">
        <v>0</v>
      </c>
    </row>
    <row r="31269" customFormat="false" ht="12.75" hidden="false" customHeight="false" outlineLevel="0" collapsed="false">
      <c r="A31269" s="2" t="n">
        <v>7.81524999999551E-006</v>
      </c>
      <c r="B31269" s="0" t="n">
        <v>-0.0615368</v>
      </c>
      <c r="C31269" s="0" t="n">
        <v>0</v>
      </c>
    </row>
    <row r="31270" customFormat="false" ht="12.75" hidden="false" customHeight="false" outlineLevel="0" collapsed="false">
      <c r="A31270" s="2" t="n">
        <v>7.81549999999551E-006</v>
      </c>
      <c r="B31270" s="0" t="n">
        <v>-0.0396529</v>
      </c>
      <c r="C31270" s="0" t="n">
        <v>0</v>
      </c>
    </row>
    <row r="31271" customFormat="false" ht="12.75" hidden="false" customHeight="false" outlineLevel="0" collapsed="false">
      <c r="A31271" s="2" t="n">
        <v>7.81574999999551E-006</v>
      </c>
      <c r="B31271" s="0" t="n">
        <v>-0.00644436</v>
      </c>
      <c r="C31271" s="0" t="n">
        <v>0</v>
      </c>
    </row>
    <row r="31272" customFormat="false" ht="12.75" hidden="false" customHeight="false" outlineLevel="0" collapsed="false">
      <c r="A31272" s="2" t="n">
        <v>7.81599999999551E-006</v>
      </c>
      <c r="B31272" s="0" t="n">
        <v>0.0306047</v>
      </c>
      <c r="C31272" s="0" t="n">
        <v>0</v>
      </c>
    </row>
    <row r="31273" customFormat="false" ht="12.75" hidden="false" customHeight="false" outlineLevel="0" collapsed="false">
      <c r="A31273" s="2" t="n">
        <v>7.81624999999551E-006</v>
      </c>
      <c r="B31273" s="0" t="n">
        <v>0.0668154</v>
      </c>
      <c r="C31273" s="0" t="n">
        <v>0</v>
      </c>
    </row>
    <row r="31274" customFormat="false" ht="12.75" hidden="false" customHeight="false" outlineLevel="0" collapsed="false">
      <c r="A31274" s="2" t="n">
        <v>7.81649999999551E-006</v>
      </c>
      <c r="B31274" s="0" t="n">
        <v>0.0998727</v>
      </c>
      <c r="C31274" s="0" t="n">
        <v>0</v>
      </c>
    </row>
    <row r="31275" customFormat="false" ht="12.75" hidden="false" customHeight="false" outlineLevel="0" collapsed="false">
      <c r="A31275" s="2" t="n">
        <v>7.81674999999551E-006</v>
      </c>
      <c r="B31275" s="0" t="n">
        <v>0.127098</v>
      </c>
      <c r="C31275" s="0" t="n">
        <v>0</v>
      </c>
    </row>
    <row r="31276" customFormat="false" ht="12.75" hidden="false" customHeight="false" outlineLevel="0" collapsed="false">
      <c r="A31276" s="2" t="n">
        <v>7.81699999999551E-006</v>
      </c>
      <c r="B31276" s="0" t="n">
        <v>0.140293</v>
      </c>
      <c r="C31276" s="0" t="n">
        <v>0</v>
      </c>
    </row>
    <row r="31277" customFormat="false" ht="12.75" hidden="false" customHeight="false" outlineLevel="0" collapsed="false">
      <c r="A31277" s="2" t="n">
        <v>7.81724999999551E-006</v>
      </c>
      <c r="B31277" s="0" t="n">
        <v>0.132332</v>
      </c>
      <c r="C31277" s="0" t="n">
        <v>0</v>
      </c>
    </row>
    <row r="31278" customFormat="false" ht="12.75" hidden="false" customHeight="false" outlineLevel="0" collapsed="false">
      <c r="A31278" s="2" t="n">
        <v>7.81749999999551E-006</v>
      </c>
      <c r="B31278" s="0" t="n">
        <v>0.105674</v>
      </c>
      <c r="C31278" s="0" t="n">
        <v>0</v>
      </c>
    </row>
    <row r="31279" customFormat="false" ht="12.75" hidden="false" customHeight="false" outlineLevel="0" collapsed="false">
      <c r="A31279" s="2" t="n">
        <v>7.81774999999551E-006</v>
      </c>
      <c r="B31279" s="0" t="n">
        <v>0.0682478</v>
      </c>
      <c r="C31279" s="0" t="n">
        <v>0</v>
      </c>
    </row>
    <row r="31280" customFormat="false" ht="12.75" hidden="false" customHeight="false" outlineLevel="0" collapsed="false">
      <c r="A31280" s="2" t="n">
        <v>7.81799999999551E-006</v>
      </c>
      <c r="B31280" s="0" t="n">
        <v>0.027449</v>
      </c>
      <c r="C31280" s="0" t="n">
        <v>0</v>
      </c>
    </row>
    <row r="31281" customFormat="false" ht="12.75" hidden="false" customHeight="false" outlineLevel="0" collapsed="false">
      <c r="A31281" s="2" t="n">
        <v>7.81824999999551E-006</v>
      </c>
      <c r="B31281" s="0" t="n">
        <v>-0.0121097</v>
      </c>
      <c r="C31281" s="0" t="n">
        <v>0</v>
      </c>
    </row>
    <row r="31282" customFormat="false" ht="12.75" hidden="false" customHeight="false" outlineLevel="0" collapsed="false">
      <c r="A31282" s="2" t="n">
        <v>7.81849999999551E-006</v>
      </c>
      <c r="B31282" s="0" t="n">
        <v>-0.0481684</v>
      </c>
      <c r="C31282" s="0" t="n">
        <v>0</v>
      </c>
    </row>
    <row r="31283" customFormat="false" ht="12.75" hidden="false" customHeight="false" outlineLevel="0" collapsed="false">
      <c r="A31283" s="2" t="n">
        <v>7.81874999999551E-006</v>
      </c>
      <c r="B31283" s="0" t="n">
        <v>-0.0780993</v>
      </c>
      <c r="C31283" s="0" t="n">
        <v>0</v>
      </c>
    </row>
    <row r="31284" customFormat="false" ht="12.75" hidden="false" customHeight="false" outlineLevel="0" collapsed="false">
      <c r="A31284" s="2" t="n">
        <v>7.81899999999551E-006</v>
      </c>
      <c r="B31284" s="0" t="n">
        <v>-0.0937412</v>
      </c>
      <c r="C31284" s="0" t="n">
        <v>0</v>
      </c>
    </row>
    <row r="31285" customFormat="false" ht="12.75" hidden="false" customHeight="false" outlineLevel="0" collapsed="false">
      <c r="A31285" s="2" t="n">
        <v>7.81924999999551E-006</v>
      </c>
      <c r="B31285" s="0" t="n">
        <v>-0.0880047</v>
      </c>
      <c r="C31285" s="0" t="n">
        <v>0</v>
      </c>
    </row>
    <row r="31286" customFormat="false" ht="12.75" hidden="false" customHeight="false" outlineLevel="0" collapsed="false">
      <c r="A31286" s="2" t="n">
        <v>7.81949999999551E-006</v>
      </c>
      <c r="B31286" s="0" t="n">
        <v>-0.0633761</v>
      </c>
      <c r="C31286" s="0" t="n">
        <v>0</v>
      </c>
    </row>
    <row r="31287" customFormat="false" ht="12.75" hidden="false" customHeight="false" outlineLevel="0" collapsed="false">
      <c r="A31287" s="2" t="n">
        <v>7.81974999999551E-006</v>
      </c>
      <c r="B31287" s="0" t="n">
        <v>-0.0278092</v>
      </c>
      <c r="C31287" s="0" t="n">
        <v>0</v>
      </c>
    </row>
    <row r="31288" customFormat="false" ht="12.75" hidden="false" customHeight="false" outlineLevel="0" collapsed="false">
      <c r="A31288" s="2" t="n">
        <v>7.81999999999551E-006</v>
      </c>
      <c r="B31288" s="0" t="n">
        <v>0.0112756</v>
      </c>
      <c r="C31288" s="0" t="n">
        <v>0</v>
      </c>
    </row>
    <row r="31289" customFormat="false" ht="12.75" hidden="false" customHeight="false" outlineLevel="0" collapsed="false">
      <c r="A31289" s="2" t="n">
        <v>7.82024999999551E-006</v>
      </c>
      <c r="B31289" s="0" t="n">
        <v>0.0492509</v>
      </c>
      <c r="C31289" s="0" t="n">
        <v>0</v>
      </c>
    </row>
    <row r="31290" customFormat="false" ht="12.75" hidden="false" customHeight="false" outlineLevel="0" collapsed="false">
      <c r="A31290" s="2" t="n">
        <v>7.82049999999551E-006</v>
      </c>
      <c r="B31290" s="0" t="n">
        <v>0.0838445</v>
      </c>
      <c r="C31290" s="0" t="n">
        <v>0</v>
      </c>
    </row>
    <row r="31291" customFormat="false" ht="12.75" hidden="false" customHeight="false" outlineLevel="0" collapsed="false">
      <c r="A31291" s="2" t="n">
        <v>7.8207499999955E-006</v>
      </c>
      <c r="B31291" s="0" t="n">
        <v>0.112412</v>
      </c>
      <c r="C31291" s="0" t="n">
        <v>0</v>
      </c>
    </row>
    <row r="31292" customFormat="false" ht="12.75" hidden="false" customHeight="false" outlineLevel="0" collapsed="false">
      <c r="A31292" s="2" t="n">
        <v>7.8209999999955E-006</v>
      </c>
      <c r="B31292" s="0" t="n">
        <v>0.126784</v>
      </c>
      <c r="C31292" s="0" t="n">
        <v>0</v>
      </c>
    </row>
    <row r="31293" customFormat="false" ht="12.75" hidden="false" customHeight="false" outlineLevel="0" collapsed="false">
      <c r="A31293" s="2" t="n">
        <v>7.8212499999955E-006</v>
      </c>
      <c r="B31293" s="0" t="n">
        <v>0.119858</v>
      </c>
      <c r="C31293" s="0" t="n">
        <v>0</v>
      </c>
    </row>
    <row r="31294" customFormat="false" ht="12.75" hidden="false" customHeight="false" outlineLevel="0" collapsed="false">
      <c r="A31294" s="2" t="n">
        <v>7.8214999999955E-006</v>
      </c>
      <c r="B31294" s="0" t="n">
        <v>0.0941152</v>
      </c>
      <c r="C31294" s="0" t="n">
        <v>0</v>
      </c>
    </row>
    <row r="31295" customFormat="false" ht="12.75" hidden="false" customHeight="false" outlineLevel="0" collapsed="false">
      <c r="A31295" s="2" t="n">
        <v>7.8217499999955E-006</v>
      </c>
      <c r="B31295" s="0" t="n">
        <v>0.0574968</v>
      </c>
      <c r="C31295" s="0" t="n">
        <v>0</v>
      </c>
    </row>
    <row r="31296" customFormat="false" ht="12.75" hidden="false" customHeight="false" outlineLevel="0" collapsed="false">
      <c r="A31296" s="2" t="n">
        <v>7.8219999999955E-006</v>
      </c>
      <c r="B31296" s="0" t="n">
        <v>0.0174254</v>
      </c>
      <c r="C31296" s="0" t="n">
        <v>0</v>
      </c>
    </row>
    <row r="31297" customFormat="false" ht="12.75" hidden="false" customHeight="false" outlineLevel="0" collapsed="false">
      <c r="A31297" s="2" t="n">
        <v>7.8222499999955E-006</v>
      </c>
      <c r="B31297" s="0" t="n">
        <v>-0.0214868</v>
      </c>
      <c r="C31297" s="0" t="n">
        <v>0</v>
      </c>
    </row>
    <row r="31298" customFormat="false" ht="12.75" hidden="false" customHeight="false" outlineLevel="0" collapsed="false">
      <c r="A31298" s="2" t="n">
        <v>7.8224999999955E-006</v>
      </c>
      <c r="B31298" s="0" t="n">
        <v>-0.0569689</v>
      </c>
      <c r="C31298" s="0" t="n">
        <v>0</v>
      </c>
    </row>
    <row r="31299" customFormat="false" ht="12.75" hidden="false" customHeight="false" outlineLevel="0" collapsed="false">
      <c r="A31299" s="2" t="n">
        <v>7.8227499999955E-006</v>
      </c>
      <c r="B31299" s="0" t="n">
        <v>-0.086387</v>
      </c>
      <c r="C31299" s="0" t="n">
        <v>0</v>
      </c>
    </row>
    <row r="31300" customFormat="false" ht="12.75" hidden="false" customHeight="false" outlineLevel="0" collapsed="false">
      <c r="A31300" s="2" t="n">
        <v>7.8229999999955E-006</v>
      </c>
      <c r="B31300" s="0" t="n">
        <v>-0.101571</v>
      </c>
      <c r="C31300" s="0" t="n">
        <v>0</v>
      </c>
    </row>
    <row r="31301" customFormat="false" ht="12.75" hidden="false" customHeight="false" outlineLevel="0" collapsed="false">
      <c r="A31301" s="2" t="n">
        <v>7.8232499999955E-006</v>
      </c>
      <c r="B31301" s="0" t="n">
        <v>-0.0954303</v>
      </c>
      <c r="C31301" s="0" t="n">
        <v>0</v>
      </c>
    </row>
    <row r="31302" customFormat="false" ht="12.75" hidden="false" customHeight="false" outlineLevel="0" collapsed="false">
      <c r="A31302" s="2" t="n">
        <v>7.8234999999955E-006</v>
      </c>
      <c r="B31302" s="0" t="n">
        <v>-0.0704431</v>
      </c>
      <c r="C31302" s="0" t="n">
        <v>0</v>
      </c>
    </row>
    <row r="31303" customFormat="false" ht="12.75" hidden="false" customHeight="false" outlineLevel="0" collapsed="false">
      <c r="A31303" s="2" t="n">
        <v>7.8237499999955E-006</v>
      </c>
      <c r="B31303" s="0" t="n">
        <v>-0.0345638</v>
      </c>
      <c r="C31303" s="0" t="n">
        <v>0</v>
      </c>
    </row>
    <row r="31304" customFormat="false" ht="12.75" hidden="false" customHeight="false" outlineLevel="0" collapsed="false">
      <c r="A31304" s="2" t="n">
        <v>7.8239999999955E-006</v>
      </c>
      <c r="B31304" s="0" t="n">
        <v>0.00478937</v>
      </c>
      <c r="C31304" s="0" t="n">
        <v>0</v>
      </c>
    </row>
    <row r="31305" customFormat="false" ht="12.75" hidden="false" customHeight="false" outlineLevel="0" collapsed="false">
      <c r="A31305" s="2" t="n">
        <v>7.8242499999955E-006</v>
      </c>
      <c r="B31305" s="0" t="n">
        <v>0.0429907</v>
      </c>
      <c r="C31305" s="0" t="n">
        <v>0</v>
      </c>
    </row>
    <row r="31306" customFormat="false" ht="12.75" hidden="false" customHeight="false" outlineLevel="0" collapsed="false">
      <c r="A31306" s="2" t="n">
        <v>7.8244999999955E-006</v>
      </c>
      <c r="B31306" s="0" t="n">
        <v>0.0777946</v>
      </c>
      <c r="C31306" s="0" t="n">
        <v>0</v>
      </c>
    </row>
    <row r="31307" customFormat="false" ht="12.75" hidden="false" customHeight="false" outlineLevel="0" collapsed="false">
      <c r="A31307" s="2" t="n">
        <v>7.8247499999955E-006</v>
      </c>
      <c r="B31307" s="0" t="n">
        <v>0.10849</v>
      </c>
      <c r="C31307" s="0" t="n">
        <v>0</v>
      </c>
    </row>
    <row r="31308" customFormat="false" ht="12.75" hidden="false" customHeight="false" outlineLevel="0" collapsed="false">
      <c r="A31308" s="2" t="n">
        <v>7.8249999999955E-006</v>
      </c>
      <c r="B31308" s="0" t="n">
        <v>0.135112</v>
      </c>
      <c r="C31308" s="0" t="n">
        <v>0</v>
      </c>
    </row>
    <row r="31309" customFormat="false" ht="12.75" hidden="false" customHeight="false" outlineLevel="0" collapsed="false">
      <c r="A31309" s="2" t="n">
        <v>7.8252499999955E-006</v>
      </c>
      <c r="B31309" s="0" t="n">
        <v>0.158058</v>
      </c>
      <c r="C31309" s="0" t="n">
        <v>0</v>
      </c>
    </row>
    <row r="31310" customFormat="false" ht="12.75" hidden="false" customHeight="false" outlineLevel="0" collapsed="false">
      <c r="A31310" s="2" t="n">
        <v>7.8254999999955E-006</v>
      </c>
      <c r="B31310" s="0" t="n">
        <v>0.177801</v>
      </c>
      <c r="C31310" s="0" t="n">
        <v>0</v>
      </c>
    </row>
    <row r="31311" customFormat="false" ht="12.75" hidden="false" customHeight="false" outlineLevel="0" collapsed="false">
      <c r="A31311" s="2" t="n">
        <v>7.8257499999955E-006</v>
      </c>
      <c r="B31311" s="0" t="n">
        <v>0.194838</v>
      </c>
      <c r="C31311" s="0" t="n">
        <v>0</v>
      </c>
    </row>
    <row r="31312" customFormat="false" ht="12.75" hidden="false" customHeight="false" outlineLevel="0" collapsed="false">
      <c r="A31312" s="2" t="n">
        <v>7.8259999999955E-006</v>
      </c>
      <c r="B31312" s="0" t="n">
        <v>0.209595</v>
      </c>
      <c r="C31312" s="0" t="n">
        <v>0</v>
      </c>
    </row>
    <row r="31313" customFormat="false" ht="12.75" hidden="false" customHeight="false" outlineLevel="0" collapsed="false">
      <c r="A31313" s="2" t="n">
        <v>7.8262499999955E-006</v>
      </c>
      <c r="B31313" s="0" t="n">
        <v>0.222454</v>
      </c>
      <c r="C31313" s="0" t="n">
        <v>0</v>
      </c>
    </row>
    <row r="31314" customFormat="false" ht="12.75" hidden="false" customHeight="false" outlineLevel="0" collapsed="false">
      <c r="A31314" s="2" t="n">
        <v>7.8264999999955E-006</v>
      </c>
      <c r="B31314" s="0" t="n">
        <v>0.233694</v>
      </c>
      <c r="C31314" s="0" t="n">
        <v>0</v>
      </c>
    </row>
    <row r="31315" customFormat="false" ht="12.75" hidden="false" customHeight="false" outlineLevel="0" collapsed="false">
      <c r="A31315" s="2" t="n">
        <v>7.8267499999955E-006</v>
      </c>
      <c r="B31315" s="0" t="n">
        <v>0.241653</v>
      </c>
      <c r="C31315" s="0" t="n">
        <v>0</v>
      </c>
    </row>
    <row r="31316" customFormat="false" ht="12.75" hidden="false" customHeight="false" outlineLevel="0" collapsed="false">
      <c r="A31316" s="2" t="n">
        <v>7.8269999999955E-006</v>
      </c>
      <c r="B31316" s="0" t="n">
        <v>0.238333</v>
      </c>
      <c r="C31316" s="0" t="n">
        <v>0</v>
      </c>
    </row>
    <row r="31317" customFormat="false" ht="12.75" hidden="false" customHeight="false" outlineLevel="0" collapsed="false">
      <c r="A31317" s="2" t="n">
        <v>7.8272499999955E-006</v>
      </c>
      <c r="B31317" s="0" t="n">
        <v>0.216422</v>
      </c>
      <c r="C31317" s="0" t="n">
        <v>0</v>
      </c>
    </row>
    <row r="31318" customFormat="false" ht="12.75" hidden="false" customHeight="false" outlineLevel="0" collapsed="false">
      <c r="A31318" s="2" t="n">
        <v>7.8274999999955E-006</v>
      </c>
      <c r="B31318" s="0" t="n">
        <v>0.178063</v>
      </c>
      <c r="C31318" s="0" t="n">
        <v>0</v>
      </c>
    </row>
    <row r="31319" customFormat="false" ht="12.75" hidden="false" customHeight="false" outlineLevel="0" collapsed="false">
      <c r="A31319" s="2" t="n">
        <v>7.8277499999955E-006</v>
      </c>
      <c r="B31319" s="0" t="n">
        <v>0.130838</v>
      </c>
      <c r="C31319" s="0" t="n">
        <v>0</v>
      </c>
    </row>
    <row r="31320" customFormat="false" ht="12.75" hidden="false" customHeight="false" outlineLevel="0" collapsed="false">
      <c r="A31320" s="2" t="n">
        <v>7.8279999999955E-006</v>
      </c>
      <c r="B31320" s="0" t="n">
        <v>0.0818332</v>
      </c>
      <c r="C31320" s="0" t="n">
        <v>0</v>
      </c>
    </row>
    <row r="31321" customFormat="false" ht="12.75" hidden="false" customHeight="false" outlineLevel="0" collapsed="false">
      <c r="A31321" s="2" t="n">
        <v>7.8282499999955E-006</v>
      </c>
      <c r="B31321" s="0" t="n">
        <v>0.0353772</v>
      </c>
      <c r="C31321" s="0" t="n">
        <v>0</v>
      </c>
    </row>
    <row r="31322" customFormat="false" ht="12.75" hidden="false" customHeight="false" outlineLevel="0" collapsed="false">
      <c r="A31322" s="2" t="n">
        <v>7.8284999999955E-006</v>
      </c>
      <c r="B31322" s="0" t="n">
        <v>-0.0064995</v>
      </c>
      <c r="C31322" s="0" t="n">
        <v>0</v>
      </c>
    </row>
    <row r="31323" customFormat="false" ht="12.75" hidden="false" customHeight="false" outlineLevel="0" collapsed="false">
      <c r="A31323" s="2" t="n">
        <v>7.8287499999955E-006</v>
      </c>
      <c r="B31323" s="0" t="n">
        <v>-0.04136</v>
      </c>
      <c r="C31323" s="0" t="n">
        <v>0</v>
      </c>
    </row>
    <row r="31324" customFormat="false" ht="12.75" hidden="false" customHeight="false" outlineLevel="0" collapsed="false">
      <c r="A31324" s="2" t="n">
        <v>7.8289999999955E-006</v>
      </c>
      <c r="B31324" s="0" t="n">
        <v>-0.0611974</v>
      </c>
      <c r="C31324" s="0" t="n">
        <v>0</v>
      </c>
    </row>
    <row r="31325" customFormat="false" ht="12.75" hidden="false" customHeight="false" outlineLevel="0" collapsed="false">
      <c r="A31325" s="2" t="n">
        <v>7.82924999999549E-006</v>
      </c>
      <c r="B31325" s="0" t="n">
        <v>-0.0590489</v>
      </c>
      <c r="C31325" s="0" t="n">
        <v>0</v>
      </c>
    </row>
    <row r="31326" customFormat="false" ht="12.75" hidden="false" customHeight="false" outlineLevel="0" collapsed="false">
      <c r="A31326" s="2" t="n">
        <v>7.82949999999549E-006</v>
      </c>
      <c r="B31326" s="0" t="n">
        <v>-0.0375027</v>
      </c>
      <c r="C31326" s="0" t="n">
        <v>0</v>
      </c>
    </row>
    <row r="31327" customFormat="false" ht="12.75" hidden="false" customHeight="false" outlineLevel="0" collapsed="false">
      <c r="A31327" s="2" t="n">
        <v>7.82974999999549E-006</v>
      </c>
      <c r="B31327" s="0" t="n">
        <v>-0.00459596</v>
      </c>
      <c r="C31327" s="0" t="n">
        <v>0</v>
      </c>
    </row>
    <row r="31328" customFormat="false" ht="12.75" hidden="false" customHeight="false" outlineLevel="0" collapsed="false">
      <c r="A31328" s="2" t="n">
        <v>7.82999999999549E-006</v>
      </c>
      <c r="B31328" s="0" t="n">
        <v>0.032183</v>
      </c>
      <c r="C31328" s="0" t="n">
        <v>0</v>
      </c>
    </row>
    <row r="31329" customFormat="false" ht="12.75" hidden="false" customHeight="false" outlineLevel="0" collapsed="false">
      <c r="A31329" s="2" t="n">
        <v>7.83024999999549E-006</v>
      </c>
      <c r="B31329" s="0" t="n">
        <v>0.0681512</v>
      </c>
      <c r="C31329" s="0" t="n">
        <v>0</v>
      </c>
    </row>
    <row r="31330" customFormat="false" ht="12.75" hidden="false" customHeight="false" outlineLevel="0" collapsed="false">
      <c r="A31330" s="2" t="n">
        <v>7.83049999999549E-006</v>
      </c>
      <c r="B31330" s="0" t="n">
        <v>0.100991</v>
      </c>
      <c r="C31330" s="0" t="n">
        <v>0</v>
      </c>
    </row>
    <row r="31331" customFormat="false" ht="12.75" hidden="false" customHeight="false" outlineLevel="0" collapsed="false">
      <c r="A31331" s="2" t="n">
        <v>7.83074999999549E-006</v>
      </c>
      <c r="B31331" s="0" t="n">
        <v>0.12802</v>
      </c>
      <c r="C31331" s="0" t="n">
        <v>0</v>
      </c>
    </row>
    <row r="31332" customFormat="false" ht="12.75" hidden="false" customHeight="false" outlineLevel="0" collapsed="false">
      <c r="A31332" s="2" t="n">
        <v>7.83099999999549E-006</v>
      </c>
      <c r="B31332" s="0" t="n">
        <v>0.141037</v>
      </c>
      <c r="C31332" s="0" t="n">
        <v>0</v>
      </c>
    </row>
    <row r="31333" customFormat="false" ht="12.75" hidden="false" customHeight="false" outlineLevel="0" collapsed="false">
      <c r="A31333" s="2" t="n">
        <v>7.83124999999549E-006</v>
      </c>
      <c r="B31333" s="0" t="n">
        <v>0.132915</v>
      </c>
      <c r="C31333" s="0" t="n">
        <v>0</v>
      </c>
    </row>
    <row r="31334" customFormat="false" ht="12.75" hidden="false" customHeight="false" outlineLevel="0" collapsed="false">
      <c r="A31334" s="2" t="n">
        <v>7.83149999999549E-006</v>
      </c>
      <c r="B31334" s="0" t="n">
        <v>0.106111</v>
      </c>
      <c r="C31334" s="0" t="n">
        <v>0</v>
      </c>
    </row>
    <row r="31335" customFormat="false" ht="12.75" hidden="false" customHeight="false" outlineLevel="0" collapsed="false">
      <c r="A31335" s="2" t="n">
        <v>7.83174999999549E-006</v>
      </c>
      <c r="B31335" s="0" t="n">
        <v>0.0685507</v>
      </c>
      <c r="C31335" s="0" t="n">
        <v>0</v>
      </c>
    </row>
    <row r="31336" customFormat="false" ht="12.75" hidden="false" customHeight="false" outlineLevel="0" collapsed="false">
      <c r="A31336" s="2" t="n">
        <v>7.83199999999549E-006</v>
      </c>
      <c r="B31336" s="0" t="n">
        <v>0.027634</v>
      </c>
      <c r="C31336" s="0" t="n">
        <v>0</v>
      </c>
    </row>
    <row r="31337" customFormat="false" ht="12.75" hidden="false" customHeight="false" outlineLevel="0" collapsed="false">
      <c r="A31337" s="2" t="n">
        <v>7.83224999999549E-006</v>
      </c>
      <c r="B31337" s="0" t="n">
        <v>-0.012034</v>
      </c>
      <c r="C31337" s="0" t="n">
        <v>0</v>
      </c>
    </row>
    <row r="31338" customFormat="false" ht="12.75" hidden="false" customHeight="false" outlineLevel="0" collapsed="false">
      <c r="A31338" s="2" t="n">
        <v>7.83249999999549E-006</v>
      </c>
      <c r="B31338" s="0" t="n">
        <v>-0.0481938</v>
      </c>
      <c r="C31338" s="0" t="n">
        <v>0</v>
      </c>
    </row>
    <row r="31339" customFormat="false" ht="12.75" hidden="false" customHeight="false" outlineLevel="0" collapsed="false">
      <c r="A31339" s="2" t="n">
        <v>7.83274999999549E-006</v>
      </c>
      <c r="B31339" s="0" t="n">
        <v>-0.0782207</v>
      </c>
      <c r="C31339" s="0" t="n">
        <v>0</v>
      </c>
    </row>
    <row r="31340" customFormat="false" ht="12.75" hidden="false" customHeight="false" outlineLevel="0" collapsed="false">
      <c r="A31340" s="2" t="n">
        <v>7.83299999999549E-006</v>
      </c>
      <c r="B31340" s="0" t="n">
        <v>-0.0939534</v>
      </c>
      <c r="C31340" s="0" t="n">
        <v>0</v>
      </c>
    </row>
    <row r="31341" customFormat="false" ht="12.75" hidden="false" customHeight="false" outlineLevel="0" collapsed="false">
      <c r="A31341" s="2" t="n">
        <v>7.83324999999549E-006</v>
      </c>
      <c r="B31341" s="0" t="n">
        <v>-0.0883067</v>
      </c>
      <c r="C31341" s="0" t="n">
        <v>0</v>
      </c>
    </row>
    <row r="31342" customFormat="false" ht="12.75" hidden="false" customHeight="false" outlineLevel="0" collapsed="false">
      <c r="A31342" s="2" t="n">
        <v>7.83349999999549E-006</v>
      </c>
      <c r="B31342" s="0" t="n">
        <v>-0.0637665</v>
      </c>
      <c r="C31342" s="0" t="n">
        <v>0</v>
      </c>
    </row>
    <row r="31343" customFormat="false" ht="12.75" hidden="false" customHeight="false" outlineLevel="0" collapsed="false">
      <c r="A31343" s="2" t="n">
        <v>7.83374999999549E-006</v>
      </c>
      <c r="B31343" s="0" t="n">
        <v>-0.0282916</v>
      </c>
      <c r="C31343" s="0" t="n">
        <v>0</v>
      </c>
    </row>
    <row r="31344" customFormat="false" ht="12.75" hidden="false" customHeight="false" outlineLevel="0" collapsed="false">
      <c r="A31344" s="2" t="n">
        <v>7.83399999999549E-006</v>
      </c>
      <c r="B31344" s="0" t="n">
        <v>0.0107004</v>
      </c>
      <c r="C31344" s="0" t="n">
        <v>0</v>
      </c>
    </row>
    <row r="31345" customFormat="false" ht="12.75" hidden="false" customHeight="false" outlineLevel="0" collapsed="false">
      <c r="A31345" s="2" t="n">
        <v>7.83424999999549E-006</v>
      </c>
      <c r="B31345" s="0" t="n">
        <v>0.0485749</v>
      </c>
      <c r="C31345" s="0" t="n">
        <v>0</v>
      </c>
    </row>
    <row r="31346" customFormat="false" ht="12.75" hidden="false" customHeight="false" outlineLevel="0" collapsed="false">
      <c r="A31346" s="2" t="n">
        <v>7.83449999999549E-006</v>
      </c>
      <c r="B31346" s="0" t="n">
        <v>0.0830821</v>
      </c>
      <c r="C31346" s="0" t="n">
        <v>0</v>
      </c>
    </row>
    <row r="31347" customFormat="false" ht="12.75" hidden="false" customHeight="false" outlineLevel="0" collapsed="false">
      <c r="A31347" s="2" t="n">
        <v>7.83474999999549E-006</v>
      </c>
      <c r="B31347" s="0" t="n">
        <v>0.113509</v>
      </c>
      <c r="C31347" s="0" t="n">
        <v>0</v>
      </c>
    </row>
    <row r="31348" customFormat="false" ht="12.75" hidden="false" customHeight="false" outlineLevel="0" collapsed="false">
      <c r="A31348" s="2" t="n">
        <v>7.83499999999549E-006</v>
      </c>
      <c r="B31348" s="0" t="n">
        <v>0.139887</v>
      </c>
      <c r="C31348" s="0" t="n">
        <v>0</v>
      </c>
    </row>
    <row r="31349" customFormat="false" ht="12.75" hidden="false" customHeight="false" outlineLevel="0" collapsed="false">
      <c r="A31349" s="2" t="n">
        <v>7.83524999999549E-006</v>
      </c>
      <c r="B31349" s="0" t="n">
        <v>0.162612</v>
      </c>
      <c r="C31349" s="0" t="n">
        <v>0</v>
      </c>
    </row>
    <row r="31350" customFormat="false" ht="12.75" hidden="false" customHeight="false" outlineLevel="0" collapsed="false">
      <c r="A31350" s="2" t="n">
        <v>7.83549999999549E-006</v>
      </c>
      <c r="B31350" s="0" t="n">
        <v>0.182154</v>
      </c>
      <c r="C31350" s="0" t="n">
        <v>0</v>
      </c>
    </row>
    <row r="31351" customFormat="false" ht="12.75" hidden="false" customHeight="false" outlineLevel="0" collapsed="false">
      <c r="A31351" s="2" t="n">
        <v>7.83574999999549E-006</v>
      </c>
      <c r="B31351" s="0" t="n">
        <v>0.19901</v>
      </c>
      <c r="C31351" s="0" t="n">
        <v>0</v>
      </c>
    </row>
    <row r="31352" customFormat="false" ht="12.75" hidden="false" customHeight="false" outlineLevel="0" collapsed="false">
      <c r="A31352" s="2" t="n">
        <v>7.83599999999549E-006</v>
      </c>
      <c r="B31352" s="0" t="n">
        <v>0.213601</v>
      </c>
      <c r="C31352" s="0" t="n">
        <v>0</v>
      </c>
    </row>
    <row r="31353" customFormat="false" ht="12.75" hidden="false" customHeight="false" outlineLevel="0" collapsed="false">
      <c r="A31353" s="2" t="n">
        <v>7.83624999999549E-006</v>
      </c>
      <c r="B31353" s="0" t="n">
        <v>0.226311</v>
      </c>
      <c r="C31353" s="0" t="n">
        <v>0</v>
      </c>
    </row>
    <row r="31354" customFormat="false" ht="12.75" hidden="false" customHeight="false" outlineLevel="0" collapsed="false">
      <c r="A31354" s="2" t="n">
        <v>7.83649999999549E-006</v>
      </c>
      <c r="B31354" s="0" t="n">
        <v>0.237416</v>
      </c>
      <c r="C31354" s="0" t="n">
        <v>0</v>
      </c>
    </row>
    <row r="31355" customFormat="false" ht="12.75" hidden="false" customHeight="false" outlineLevel="0" collapsed="false">
      <c r="A31355" s="2" t="n">
        <v>7.83674999999549E-006</v>
      </c>
      <c r="B31355" s="0" t="n">
        <v>0.245254</v>
      </c>
      <c r="C31355" s="0" t="n">
        <v>0</v>
      </c>
    </row>
    <row r="31356" customFormat="false" ht="12.75" hidden="false" customHeight="false" outlineLevel="0" collapsed="false">
      <c r="A31356" s="2" t="n">
        <v>7.83699999999549E-006</v>
      </c>
      <c r="B31356" s="0" t="n">
        <v>0.241824</v>
      </c>
      <c r="C31356" s="0" t="n">
        <v>0</v>
      </c>
    </row>
    <row r="31357" customFormat="false" ht="12.75" hidden="false" customHeight="false" outlineLevel="0" collapsed="false">
      <c r="A31357" s="2" t="n">
        <v>7.83724999999549E-006</v>
      </c>
      <c r="B31357" s="0" t="n">
        <v>0.219817</v>
      </c>
      <c r="C31357" s="0" t="n">
        <v>0</v>
      </c>
    </row>
    <row r="31358" customFormat="false" ht="12.75" hidden="false" customHeight="false" outlineLevel="0" collapsed="false">
      <c r="A31358" s="2" t="n">
        <v>7.83749999999548E-006</v>
      </c>
      <c r="B31358" s="0" t="n">
        <v>0.181372</v>
      </c>
      <c r="C31358" s="0" t="n">
        <v>0</v>
      </c>
    </row>
    <row r="31359" customFormat="false" ht="12.75" hidden="false" customHeight="false" outlineLevel="0" collapsed="false">
      <c r="A31359" s="2" t="n">
        <v>7.83774999999548E-006</v>
      </c>
      <c r="B31359" s="0" t="n">
        <v>0.134072</v>
      </c>
      <c r="C31359" s="0" t="n">
        <v>0</v>
      </c>
    </row>
    <row r="31360" customFormat="false" ht="12.75" hidden="false" customHeight="false" outlineLevel="0" collapsed="false">
      <c r="A31360" s="2" t="n">
        <v>7.83799999999548E-006</v>
      </c>
      <c r="B31360" s="0" t="n">
        <v>0.0850008</v>
      </c>
      <c r="C31360" s="0" t="n">
        <v>0</v>
      </c>
    </row>
    <row r="31361" customFormat="false" ht="12.75" hidden="false" customHeight="false" outlineLevel="0" collapsed="false">
      <c r="A31361" s="2" t="n">
        <v>7.83824999999548E-006</v>
      </c>
      <c r="B31361" s="0" t="n">
        <v>0.0384891</v>
      </c>
      <c r="C31361" s="0" t="n">
        <v>0</v>
      </c>
    </row>
    <row r="31362" customFormat="false" ht="12.75" hidden="false" customHeight="false" outlineLevel="0" collapsed="false">
      <c r="A31362" s="2" t="n">
        <v>7.83849999999548E-006</v>
      </c>
      <c r="B31362" s="0" t="n">
        <v>-0.0034351</v>
      </c>
      <c r="C31362" s="0" t="n">
        <v>0</v>
      </c>
    </row>
    <row r="31363" customFormat="false" ht="12.75" hidden="false" customHeight="false" outlineLevel="0" collapsed="false">
      <c r="A31363" s="2" t="n">
        <v>7.83874999999548E-006</v>
      </c>
      <c r="B31363" s="0" t="n">
        <v>-0.0383333</v>
      </c>
      <c r="C31363" s="0" t="n">
        <v>0</v>
      </c>
    </row>
    <row r="31364" customFormat="false" ht="12.75" hidden="false" customHeight="false" outlineLevel="0" collapsed="false">
      <c r="A31364" s="2" t="n">
        <v>7.83899999999548E-006</v>
      </c>
      <c r="B31364" s="0" t="n">
        <v>-0.0582009</v>
      </c>
      <c r="C31364" s="0" t="n">
        <v>0</v>
      </c>
    </row>
    <row r="31365" customFormat="false" ht="12.75" hidden="false" customHeight="false" outlineLevel="0" collapsed="false">
      <c r="A31365" s="2" t="n">
        <v>7.83924999999548E-006</v>
      </c>
      <c r="B31365" s="0" t="n">
        <v>-0.0560729</v>
      </c>
      <c r="C31365" s="0" t="n">
        <v>0</v>
      </c>
    </row>
    <row r="31366" customFormat="false" ht="12.75" hidden="false" customHeight="false" outlineLevel="0" collapsed="false">
      <c r="A31366" s="2" t="n">
        <v>7.83949999999548E-006</v>
      </c>
      <c r="B31366" s="0" t="n">
        <v>-0.03454</v>
      </c>
      <c r="C31366" s="0" t="n">
        <v>0</v>
      </c>
    </row>
    <row r="31367" customFormat="false" ht="12.75" hidden="false" customHeight="false" outlineLevel="0" collapsed="false">
      <c r="A31367" s="2" t="n">
        <v>7.83974999999548E-006</v>
      </c>
      <c r="B31367" s="0" t="n">
        <v>-0.00163664</v>
      </c>
      <c r="C31367" s="0" t="n">
        <v>0</v>
      </c>
    </row>
    <row r="31368" customFormat="false" ht="12.75" hidden="false" customHeight="false" outlineLevel="0" collapsed="false">
      <c r="A31368" s="2" t="n">
        <v>7.83999999999548E-006</v>
      </c>
      <c r="B31368" s="0" t="n">
        <v>0.0351358</v>
      </c>
      <c r="C31368" s="0" t="n">
        <v>0</v>
      </c>
    </row>
    <row r="31369" customFormat="false" ht="12.75" hidden="false" customHeight="false" outlineLevel="0" collapsed="false">
      <c r="A31369" s="2" t="n">
        <v>7.84024999999548E-006</v>
      </c>
      <c r="B31369" s="0" t="n">
        <v>0.0711079</v>
      </c>
      <c r="C31369" s="0" t="n">
        <v>0</v>
      </c>
    </row>
    <row r="31370" customFormat="false" ht="12.75" hidden="false" customHeight="false" outlineLevel="0" collapsed="false">
      <c r="A31370" s="2" t="n">
        <v>7.84049999999548E-006</v>
      </c>
      <c r="B31370" s="0" t="n">
        <v>0.103959</v>
      </c>
      <c r="C31370" s="0" t="n">
        <v>0</v>
      </c>
    </row>
    <row r="31371" customFormat="false" ht="12.75" hidden="false" customHeight="false" outlineLevel="0" collapsed="false">
      <c r="A31371" s="2" t="n">
        <v>7.84074999999548E-006</v>
      </c>
      <c r="B31371" s="0" t="n">
        <v>0.131011</v>
      </c>
      <c r="C31371" s="0" t="n">
        <v>0</v>
      </c>
    </row>
    <row r="31372" customFormat="false" ht="12.75" hidden="false" customHeight="false" outlineLevel="0" collapsed="false">
      <c r="A31372" s="2" t="n">
        <v>7.84099999999548E-006</v>
      </c>
      <c r="B31372" s="0" t="n">
        <v>0.144061</v>
      </c>
      <c r="C31372" s="0" t="n">
        <v>0</v>
      </c>
    </row>
    <row r="31373" customFormat="false" ht="12.75" hidden="false" customHeight="false" outlineLevel="0" collapsed="false">
      <c r="A31373" s="2" t="n">
        <v>7.84124999999548E-006</v>
      </c>
      <c r="B31373" s="0" t="n">
        <v>0.135985</v>
      </c>
      <c r="C31373" s="0" t="n">
        <v>0</v>
      </c>
    </row>
    <row r="31374" customFormat="false" ht="12.75" hidden="false" customHeight="false" outlineLevel="0" collapsed="false">
      <c r="A31374" s="2" t="n">
        <v>7.84149999999548E-006</v>
      </c>
      <c r="B31374" s="0" t="n">
        <v>0.109238</v>
      </c>
      <c r="C31374" s="0" t="n">
        <v>0</v>
      </c>
    </row>
    <row r="31375" customFormat="false" ht="12.75" hidden="false" customHeight="false" outlineLevel="0" collapsed="false">
      <c r="A31375" s="2" t="n">
        <v>7.84174999999548E-006</v>
      </c>
      <c r="B31375" s="0" t="n">
        <v>0.0717541</v>
      </c>
      <c r="C31375" s="0" t="n">
        <v>0</v>
      </c>
    </row>
    <row r="31376" customFormat="false" ht="12.75" hidden="false" customHeight="false" outlineLevel="0" collapsed="false">
      <c r="A31376" s="2" t="n">
        <v>7.84199999999548E-006</v>
      </c>
      <c r="B31376" s="0" t="n">
        <v>0.0309368</v>
      </c>
      <c r="C31376" s="0" t="n">
        <v>0</v>
      </c>
    </row>
    <row r="31377" customFormat="false" ht="12.75" hidden="false" customHeight="false" outlineLevel="0" collapsed="false">
      <c r="A31377" s="2" t="n">
        <v>7.84224999999548E-006</v>
      </c>
      <c r="B31377" s="0" t="n">
        <v>-0.00860815</v>
      </c>
      <c r="C31377" s="0" t="n">
        <v>0</v>
      </c>
    </row>
    <row r="31378" customFormat="false" ht="12.75" hidden="false" customHeight="false" outlineLevel="0" collapsed="false">
      <c r="A31378" s="2" t="n">
        <v>7.84249999999548E-006</v>
      </c>
      <c r="B31378" s="0" t="n">
        <v>-0.0446483</v>
      </c>
      <c r="C31378" s="0" t="n">
        <v>0</v>
      </c>
    </row>
    <row r="31379" customFormat="false" ht="12.75" hidden="false" customHeight="false" outlineLevel="0" collapsed="false">
      <c r="A31379" s="2" t="n">
        <v>7.84274999999548E-006</v>
      </c>
      <c r="B31379" s="0" t="n">
        <v>-0.0764845</v>
      </c>
      <c r="C31379" s="0" t="n">
        <v>0</v>
      </c>
    </row>
    <row r="31380" customFormat="false" ht="12.75" hidden="false" customHeight="false" outlineLevel="0" collapsed="false">
      <c r="A31380" s="2" t="n">
        <v>7.84299999999548E-006</v>
      </c>
      <c r="B31380" s="0" t="n">
        <v>-0.104161</v>
      </c>
      <c r="C31380" s="0" t="n">
        <v>0</v>
      </c>
    </row>
    <row r="31381" customFormat="false" ht="12.75" hidden="false" customHeight="false" outlineLevel="0" collapsed="false">
      <c r="A31381" s="2" t="n">
        <v>7.84324999999548E-006</v>
      </c>
      <c r="B31381" s="0" t="n">
        <v>-0.128084</v>
      </c>
      <c r="C31381" s="0" t="n">
        <v>0</v>
      </c>
    </row>
    <row r="31382" customFormat="false" ht="12.75" hidden="false" customHeight="false" outlineLevel="0" collapsed="false">
      <c r="A31382" s="2" t="n">
        <v>7.84349999999548E-006</v>
      </c>
      <c r="B31382" s="0" t="n">
        <v>-0.148734</v>
      </c>
      <c r="C31382" s="0" t="n">
        <v>0</v>
      </c>
    </row>
    <row r="31383" customFormat="false" ht="12.75" hidden="false" customHeight="false" outlineLevel="0" collapsed="false">
      <c r="A31383" s="2" t="n">
        <v>7.84374999999548E-006</v>
      </c>
      <c r="B31383" s="0" t="n">
        <v>-0.166615</v>
      </c>
      <c r="C31383" s="0" t="n">
        <v>0</v>
      </c>
    </row>
    <row r="31384" customFormat="false" ht="12.75" hidden="false" customHeight="false" outlineLevel="0" collapsed="false">
      <c r="A31384" s="2" t="n">
        <v>7.84399999999548E-006</v>
      </c>
      <c r="B31384" s="0" t="n">
        <v>-0.182157</v>
      </c>
      <c r="C31384" s="0" t="n">
        <v>0</v>
      </c>
    </row>
    <row r="31385" customFormat="false" ht="12.75" hidden="false" customHeight="false" outlineLevel="0" collapsed="false">
      <c r="A31385" s="2" t="n">
        <v>7.84424999999548E-006</v>
      </c>
      <c r="B31385" s="0" t="n">
        <v>-0.19575</v>
      </c>
      <c r="C31385" s="0" t="n">
        <v>0</v>
      </c>
    </row>
    <row r="31386" customFormat="false" ht="12.75" hidden="false" customHeight="false" outlineLevel="0" collapsed="false">
      <c r="A31386" s="2" t="n">
        <v>7.84449999999548E-006</v>
      </c>
      <c r="B31386" s="0" t="n">
        <v>-0.207675</v>
      </c>
      <c r="C31386" s="0" t="n">
        <v>0</v>
      </c>
    </row>
    <row r="31387" customFormat="false" ht="12.75" hidden="false" customHeight="false" outlineLevel="0" collapsed="false">
      <c r="A31387" s="2" t="n">
        <v>7.84474999999548E-006</v>
      </c>
      <c r="B31387" s="0" t="n">
        <v>-0.216274</v>
      </c>
      <c r="C31387" s="0" t="n">
        <v>0</v>
      </c>
    </row>
    <row r="31388" customFormat="false" ht="12.75" hidden="false" customHeight="false" outlineLevel="0" collapsed="false">
      <c r="A31388" s="2" t="n">
        <v>7.84499999999548E-006</v>
      </c>
      <c r="B31388" s="0" t="n">
        <v>-0.213552</v>
      </c>
      <c r="C31388" s="0" t="n">
        <v>0</v>
      </c>
    </row>
    <row r="31389" customFormat="false" ht="12.75" hidden="false" customHeight="false" outlineLevel="0" collapsed="false">
      <c r="A31389" s="2" t="n">
        <v>7.84524999999548E-006</v>
      </c>
      <c r="B31389" s="0" t="n">
        <v>-0.192202</v>
      </c>
      <c r="C31389" s="0" t="n">
        <v>0</v>
      </c>
    </row>
    <row r="31390" customFormat="false" ht="12.75" hidden="false" customHeight="false" outlineLevel="0" collapsed="false">
      <c r="A31390" s="2" t="n">
        <v>7.84549999999548E-006</v>
      </c>
      <c r="B31390" s="0" t="n">
        <v>-0.154369</v>
      </c>
      <c r="C31390" s="0" t="n">
        <v>0</v>
      </c>
    </row>
    <row r="31391" customFormat="false" ht="12.75" hidden="false" customHeight="false" outlineLevel="0" collapsed="false">
      <c r="A31391" s="2" t="n">
        <v>7.84574999999548E-006</v>
      </c>
      <c r="B31391" s="0" t="n">
        <v>-0.107636</v>
      </c>
      <c r="C31391" s="0" t="n">
        <v>0</v>
      </c>
    </row>
    <row r="31392" customFormat="false" ht="12.75" hidden="false" customHeight="false" outlineLevel="0" collapsed="false">
      <c r="A31392" s="2" t="n">
        <v>7.84599999999547E-006</v>
      </c>
      <c r="B31392" s="0" t="n">
        <v>-0.0590866</v>
      </c>
      <c r="C31392" s="0" t="n">
        <v>0</v>
      </c>
    </row>
    <row r="31393" customFormat="false" ht="12.75" hidden="false" customHeight="false" outlineLevel="0" collapsed="false">
      <c r="A31393" s="2" t="n">
        <v>7.84624999999547E-006</v>
      </c>
      <c r="B31393" s="0" t="n">
        <v>-0.0130547</v>
      </c>
      <c r="C31393" s="0" t="n">
        <v>0</v>
      </c>
    </row>
    <row r="31394" customFormat="false" ht="12.75" hidden="false" customHeight="false" outlineLevel="0" collapsed="false">
      <c r="A31394" s="2" t="n">
        <v>7.84649999999547E-006</v>
      </c>
      <c r="B31394" s="0" t="n">
        <v>0.0284252</v>
      </c>
      <c r="C31394" s="0" t="n">
        <v>0</v>
      </c>
    </row>
    <row r="31395" customFormat="false" ht="12.75" hidden="false" customHeight="false" outlineLevel="0" collapsed="false">
      <c r="A31395" s="2" t="n">
        <v>7.84674999999547E-006</v>
      </c>
      <c r="B31395" s="0" t="n">
        <v>0.0629187</v>
      </c>
      <c r="C31395" s="0" t="n">
        <v>0</v>
      </c>
    </row>
    <row r="31396" customFormat="false" ht="12.75" hidden="false" customHeight="false" outlineLevel="0" collapsed="false">
      <c r="A31396" s="2" t="n">
        <v>7.84699999999547E-006</v>
      </c>
      <c r="B31396" s="0" t="n">
        <v>0.0824147</v>
      </c>
      <c r="C31396" s="0" t="n">
        <v>0</v>
      </c>
    </row>
    <row r="31397" customFormat="false" ht="12.75" hidden="false" customHeight="false" outlineLevel="0" collapsed="false">
      <c r="A31397" s="2" t="n">
        <v>7.84724999999547E-006</v>
      </c>
      <c r="B31397" s="0" t="n">
        <v>0.0799544</v>
      </c>
      <c r="C31397" s="0" t="n">
        <v>0</v>
      </c>
    </row>
    <row r="31398" customFormat="false" ht="12.75" hidden="false" customHeight="false" outlineLevel="0" collapsed="false">
      <c r="A31398" s="2" t="n">
        <v>7.84749999999547E-006</v>
      </c>
      <c r="B31398" s="0" t="n">
        <v>0.0581218</v>
      </c>
      <c r="C31398" s="0" t="n">
        <v>0</v>
      </c>
    </row>
    <row r="31399" customFormat="false" ht="12.75" hidden="false" customHeight="false" outlineLevel="0" collapsed="false">
      <c r="A31399" s="2" t="n">
        <v>7.84774999999547E-006</v>
      </c>
      <c r="B31399" s="0" t="n">
        <v>0.0249604</v>
      </c>
      <c r="C31399" s="0" t="n">
        <v>0</v>
      </c>
    </row>
    <row r="31400" customFormat="false" ht="12.75" hidden="false" customHeight="false" outlineLevel="0" collapsed="false">
      <c r="A31400" s="2" t="n">
        <v>7.84799999999547E-006</v>
      </c>
      <c r="B31400" s="0" t="n">
        <v>-0.0120488</v>
      </c>
      <c r="C31400" s="0" t="n">
        <v>0</v>
      </c>
    </row>
    <row r="31401" customFormat="false" ht="12.75" hidden="false" customHeight="false" outlineLevel="0" collapsed="false">
      <c r="A31401" s="2" t="n">
        <v>7.84824999999547E-006</v>
      </c>
      <c r="B31401" s="0" t="n">
        <v>-0.0482132</v>
      </c>
      <c r="C31401" s="0" t="n">
        <v>0</v>
      </c>
    </row>
    <row r="31402" customFormat="false" ht="12.75" hidden="false" customHeight="false" outlineLevel="0" collapsed="false">
      <c r="A31402" s="2" t="n">
        <v>7.84849999999547E-006</v>
      </c>
      <c r="B31402" s="0" t="n">
        <v>-0.0812416</v>
      </c>
      <c r="C31402" s="0" t="n">
        <v>0</v>
      </c>
    </row>
    <row r="31403" customFormat="false" ht="12.75" hidden="false" customHeight="false" outlineLevel="0" collapsed="false">
      <c r="A31403" s="2" t="n">
        <v>7.84874999999547E-006</v>
      </c>
      <c r="B31403" s="0" t="n">
        <v>-0.11038</v>
      </c>
      <c r="C31403" s="0" t="n">
        <v>0</v>
      </c>
    </row>
    <row r="31404" customFormat="false" ht="12.75" hidden="false" customHeight="false" outlineLevel="0" collapsed="false">
      <c r="A31404" s="2" t="n">
        <v>7.84899999999547E-006</v>
      </c>
      <c r="B31404" s="0" t="n">
        <v>-0.135633</v>
      </c>
      <c r="C31404" s="0" t="n">
        <v>0</v>
      </c>
    </row>
    <row r="31405" customFormat="false" ht="12.75" hidden="false" customHeight="false" outlineLevel="0" collapsed="false">
      <c r="A31405" s="2" t="n">
        <v>7.84924999999547E-006</v>
      </c>
      <c r="B31405" s="0" t="n">
        <v>-0.157364</v>
      </c>
      <c r="C31405" s="0" t="n">
        <v>0</v>
      </c>
    </row>
    <row r="31406" customFormat="false" ht="12.75" hidden="false" customHeight="false" outlineLevel="0" collapsed="false">
      <c r="A31406" s="2" t="n">
        <v>7.84949999999547E-006</v>
      </c>
      <c r="B31406" s="0" t="n">
        <v>-0.176028</v>
      </c>
      <c r="C31406" s="0" t="n">
        <v>0</v>
      </c>
    </row>
    <row r="31407" customFormat="false" ht="12.75" hidden="false" customHeight="false" outlineLevel="0" collapsed="false">
      <c r="A31407" s="2" t="n">
        <v>7.84974999999547E-006</v>
      </c>
      <c r="B31407" s="0" t="n">
        <v>-0.192096</v>
      </c>
      <c r="C31407" s="0" t="n">
        <v>0</v>
      </c>
    </row>
    <row r="31408" customFormat="false" ht="12.75" hidden="false" customHeight="false" outlineLevel="0" collapsed="false">
      <c r="A31408" s="2" t="n">
        <v>7.84999999999547E-006</v>
      </c>
      <c r="B31408" s="0" t="n">
        <v>-0.205976</v>
      </c>
      <c r="C31408" s="0" t="n">
        <v>0</v>
      </c>
    </row>
    <row r="31409" customFormat="false" ht="12.75" hidden="false" customHeight="false" outlineLevel="0" collapsed="false">
      <c r="A31409" s="2" t="n">
        <v>7.85024999999547E-006</v>
      </c>
      <c r="B31409" s="0" t="n">
        <v>-0.218034</v>
      </c>
      <c r="C31409" s="0" t="n">
        <v>0</v>
      </c>
    </row>
    <row r="31410" customFormat="false" ht="12.75" hidden="false" customHeight="false" outlineLevel="0" collapsed="false">
      <c r="A31410" s="2" t="n">
        <v>7.85049999999547E-006</v>
      </c>
      <c r="B31410" s="0" t="n">
        <v>-0.228562</v>
      </c>
      <c r="C31410" s="0" t="n">
        <v>0</v>
      </c>
    </row>
    <row r="31411" customFormat="false" ht="12.75" hidden="false" customHeight="false" outlineLevel="0" collapsed="false">
      <c r="A31411" s="2" t="n">
        <v>7.85074999999547E-006</v>
      </c>
      <c r="B31411" s="0" t="n">
        <v>-0.237816</v>
      </c>
      <c r="C31411" s="0" t="n">
        <v>0</v>
      </c>
    </row>
    <row r="31412" customFormat="false" ht="12.75" hidden="false" customHeight="false" outlineLevel="0" collapsed="false">
      <c r="A31412" s="2" t="n">
        <v>7.85099999999547E-006</v>
      </c>
      <c r="B31412" s="0" t="n">
        <v>-0.245993</v>
      </c>
      <c r="C31412" s="0" t="n">
        <v>0</v>
      </c>
    </row>
    <row r="31413" customFormat="false" ht="12.75" hidden="false" customHeight="false" outlineLevel="0" collapsed="false">
      <c r="A31413" s="2" t="n">
        <v>7.85124999999547E-006</v>
      </c>
      <c r="B31413" s="0" t="n">
        <v>-0.253271</v>
      </c>
      <c r="C31413" s="0" t="n">
        <v>0</v>
      </c>
    </row>
    <row r="31414" customFormat="false" ht="12.75" hidden="false" customHeight="false" outlineLevel="0" collapsed="false">
      <c r="A31414" s="2" t="n">
        <v>7.85149999999547E-006</v>
      </c>
      <c r="B31414" s="0" t="n">
        <v>-0.259778</v>
      </c>
      <c r="C31414" s="0" t="n">
        <v>0</v>
      </c>
    </row>
    <row r="31415" customFormat="false" ht="12.75" hidden="false" customHeight="false" outlineLevel="0" collapsed="false">
      <c r="A31415" s="2" t="n">
        <v>7.85174999999547E-006</v>
      </c>
      <c r="B31415" s="0" t="n">
        <v>-0.265642</v>
      </c>
      <c r="C31415" s="0" t="n">
        <v>0</v>
      </c>
    </row>
    <row r="31416" customFormat="false" ht="12.75" hidden="false" customHeight="false" outlineLevel="0" collapsed="false">
      <c r="A31416" s="2" t="n">
        <v>7.85199999999547E-006</v>
      </c>
      <c r="B31416" s="0" t="n">
        <v>-0.270945</v>
      </c>
      <c r="C31416" s="0" t="n">
        <v>0</v>
      </c>
    </row>
    <row r="31417" customFormat="false" ht="12.75" hidden="false" customHeight="false" outlineLevel="0" collapsed="false">
      <c r="A31417" s="2" t="n">
        <v>7.85224999999547E-006</v>
      </c>
      <c r="B31417" s="0" t="n">
        <v>-0.275781</v>
      </c>
      <c r="C31417" s="0" t="n">
        <v>0</v>
      </c>
    </row>
    <row r="31418" customFormat="false" ht="12.75" hidden="false" customHeight="false" outlineLevel="0" collapsed="false">
      <c r="A31418" s="2" t="n">
        <v>7.85249999999547E-006</v>
      </c>
      <c r="B31418" s="0" t="n">
        <v>-0.280184</v>
      </c>
      <c r="C31418" s="0" t="n">
        <v>0</v>
      </c>
    </row>
    <row r="31419" customFormat="false" ht="12.75" hidden="false" customHeight="false" outlineLevel="0" collapsed="false">
      <c r="A31419" s="2" t="n">
        <v>7.85274999999547E-006</v>
      </c>
      <c r="B31419" s="0" t="n">
        <v>-0.282288</v>
      </c>
      <c r="C31419" s="0" t="n">
        <v>0</v>
      </c>
    </row>
    <row r="31420" customFormat="false" ht="12.75" hidden="false" customHeight="false" outlineLevel="0" collapsed="false">
      <c r="A31420" s="2" t="n">
        <v>7.85299999999547E-006</v>
      </c>
      <c r="B31420" s="0" t="n">
        <v>-0.27393</v>
      </c>
      <c r="C31420" s="0" t="n">
        <v>0</v>
      </c>
    </row>
    <row r="31421" customFormat="false" ht="12.75" hidden="false" customHeight="false" outlineLevel="0" collapsed="false">
      <c r="A31421" s="2" t="n">
        <v>7.85324999999547E-006</v>
      </c>
      <c r="B31421" s="0" t="n">
        <v>-0.247662</v>
      </c>
      <c r="C31421" s="0" t="n">
        <v>0</v>
      </c>
    </row>
    <row r="31422" customFormat="false" ht="12.75" hidden="false" customHeight="false" outlineLevel="0" collapsed="false">
      <c r="A31422" s="2" t="n">
        <v>7.85349999999547E-006</v>
      </c>
      <c r="B31422" s="0" t="n">
        <v>-0.205518</v>
      </c>
      <c r="C31422" s="0" t="n">
        <v>0</v>
      </c>
    </row>
    <row r="31423" customFormat="false" ht="12.75" hidden="false" customHeight="false" outlineLevel="0" collapsed="false">
      <c r="A31423" s="2" t="n">
        <v>7.85374999999547E-006</v>
      </c>
      <c r="B31423" s="0" t="n">
        <v>-0.154986</v>
      </c>
      <c r="C31423" s="0" t="n">
        <v>0</v>
      </c>
    </row>
    <row r="31424" customFormat="false" ht="12.75" hidden="false" customHeight="false" outlineLevel="0" collapsed="false">
      <c r="A31424" s="2" t="n">
        <v>7.85399999999547E-006</v>
      </c>
      <c r="B31424" s="0" t="n">
        <v>-0.103086</v>
      </c>
      <c r="C31424" s="0" t="n">
        <v>0</v>
      </c>
    </row>
    <row r="31425" customFormat="false" ht="12.75" hidden="false" customHeight="false" outlineLevel="0" collapsed="false">
      <c r="A31425" s="2" t="n">
        <v>7.85424999999546E-006</v>
      </c>
      <c r="B31425" s="0" t="n">
        <v>-0.0540772</v>
      </c>
      <c r="C31425" s="0" t="n">
        <v>0</v>
      </c>
    </row>
    <row r="31426" customFormat="false" ht="12.75" hidden="false" customHeight="false" outlineLevel="0" collapsed="false">
      <c r="A31426" s="2" t="n">
        <v>7.85449999999546E-006</v>
      </c>
      <c r="B31426" s="0" t="n">
        <v>-0.00994196</v>
      </c>
      <c r="C31426" s="0" t="n">
        <v>0</v>
      </c>
    </row>
    <row r="31427" customFormat="false" ht="12.75" hidden="false" customHeight="false" outlineLevel="0" collapsed="false">
      <c r="A31427" s="2" t="n">
        <v>7.85474999999546E-006</v>
      </c>
      <c r="B31427" s="0" t="n">
        <v>0.0269284</v>
      </c>
      <c r="C31427" s="0" t="n">
        <v>0</v>
      </c>
    </row>
    <row r="31428" customFormat="false" ht="12.75" hidden="false" customHeight="false" outlineLevel="0" collapsed="false">
      <c r="A31428" s="2" t="n">
        <v>7.85499999999546E-006</v>
      </c>
      <c r="B31428" s="0" t="n">
        <v>0.0485598</v>
      </c>
      <c r="C31428" s="0" t="n">
        <v>0</v>
      </c>
    </row>
    <row r="31429" customFormat="false" ht="12.75" hidden="false" customHeight="false" outlineLevel="0" collapsed="false">
      <c r="A31429" s="2" t="n">
        <v>7.85524999999546E-006</v>
      </c>
      <c r="B31429" s="0" t="n">
        <v>0.0480231</v>
      </c>
      <c r="C31429" s="0" t="n">
        <v>0</v>
      </c>
    </row>
    <row r="31430" customFormat="false" ht="12.75" hidden="false" customHeight="false" outlineLevel="0" collapsed="false">
      <c r="A31430" s="2" t="n">
        <v>7.85549999999546E-006</v>
      </c>
      <c r="B31430" s="0" t="n">
        <v>0.0279293</v>
      </c>
      <c r="C31430" s="0" t="n">
        <v>0</v>
      </c>
    </row>
    <row r="31431" customFormat="false" ht="12.75" hidden="false" customHeight="false" outlineLevel="0" collapsed="false">
      <c r="A31431" s="2" t="n">
        <v>7.85574999999546E-006</v>
      </c>
      <c r="B31431" s="0" t="n">
        <v>-0.00365821</v>
      </c>
      <c r="C31431" s="0" t="n">
        <v>0</v>
      </c>
    </row>
    <row r="31432" customFormat="false" ht="12.75" hidden="false" customHeight="false" outlineLevel="0" collapsed="false">
      <c r="A31432" s="2" t="n">
        <v>7.85599999999546E-006</v>
      </c>
      <c r="B31432" s="0" t="n">
        <v>-0.039237</v>
      </c>
      <c r="C31432" s="0" t="n">
        <v>0</v>
      </c>
    </row>
    <row r="31433" customFormat="false" ht="12.75" hidden="false" customHeight="false" outlineLevel="0" collapsed="false">
      <c r="A31433" s="2" t="n">
        <v>7.85624999999546E-006</v>
      </c>
      <c r="B31433" s="0" t="n">
        <v>-0.0741021</v>
      </c>
      <c r="C31433" s="0" t="n">
        <v>0</v>
      </c>
    </row>
    <row r="31434" customFormat="false" ht="12.75" hidden="false" customHeight="false" outlineLevel="0" collapsed="false">
      <c r="A31434" s="2" t="n">
        <v>7.85649999999546E-006</v>
      </c>
      <c r="B31434" s="0" t="n">
        <v>-0.105946</v>
      </c>
      <c r="C31434" s="0" t="n">
        <v>0</v>
      </c>
    </row>
    <row r="31435" customFormat="false" ht="12.75" hidden="false" customHeight="false" outlineLevel="0" collapsed="false">
      <c r="A31435" s="2" t="n">
        <v>7.85674999999546E-006</v>
      </c>
      <c r="B31435" s="0" t="n">
        <v>-0.134008</v>
      </c>
      <c r="C31435" s="0" t="n">
        <v>0</v>
      </c>
    </row>
    <row r="31436" customFormat="false" ht="12.75" hidden="false" customHeight="false" outlineLevel="0" collapsed="false">
      <c r="A31436" s="2" t="n">
        <v>7.85699999999546E-006</v>
      </c>
      <c r="B31436" s="0" t="n">
        <v>-0.158277</v>
      </c>
      <c r="C31436" s="0" t="n">
        <v>0</v>
      </c>
    </row>
    <row r="31437" customFormat="false" ht="12.75" hidden="false" customHeight="false" outlineLevel="0" collapsed="false">
      <c r="A31437" s="2" t="n">
        <v>7.85724999999546E-006</v>
      </c>
      <c r="B31437" s="0" t="n">
        <v>-0.179117</v>
      </c>
      <c r="C31437" s="0" t="n">
        <v>0</v>
      </c>
    </row>
    <row r="31438" customFormat="false" ht="12.75" hidden="false" customHeight="false" outlineLevel="0" collapsed="false">
      <c r="A31438" s="2" t="n">
        <v>7.85749999999546E-006</v>
      </c>
      <c r="B31438" s="0" t="n">
        <v>-0.196968</v>
      </c>
      <c r="C31438" s="0" t="n">
        <v>0</v>
      </c>
    </row>
    <row r="31439" customFormat="false" ht="12.75" hidden="false" customHeight="false" outlineLevel="0" collapsed="false">
      <c r="A31439" s="2" t="n">
        <v>7.85774999999546E-006</v>
      </c>
      <c r="B31439" s="0" t="n">
        <v>-0.212304</v>
      </c>
      <c r="C31439" s="0" t="n">
        <v>0</v>
      </c>
    </row>
    <row r="31440" customFormat="false" ht="12.75" hidden="false" customHeight="false" outlineLevel="0" collapsed="false">
      <c r="A31440" s="2" t="n">
        <v>7.85799999999546E-006</v>
      </c>
      <c r="B31440" s="0" t="n">
        <v>-0.225524</v>
      </c>
      <c r="C31440" s="0" t="n">
        <v>0</v>
      </c>
    </row>
    <row r="31441" customFormat="false" ht="12.75" hidden="false" customHeight="false" outlineLevel="0" collapsed="false">
      <c r="A31441" s="2" t="n">
        <v>7.85824999999546E-006</v>
      </c>
      <c r="B31441" s="0" t="n">
        <v>-0.236997</v>
      </c>
      <c r="C31441" s="0" t="n">
        <v>0</v>
      </c>
    </row>
    <row r="31442" customFormat="false" ht="12.75" hidden="false" customHeight="false" outlineLevel="0" collapsed="false">
      <c r="A31442" s="2" t="n">
        <v>7.85849999999546E-006</v>
      </c>
      <c r="B31442" s="0" t="n">
        <v>-0.246981</v>
      </c>
      <c r="C31442" s="0" t="n">
        <v>0</v>
      </c>
    </row>
    <row r="31443" customFormat="false" ht="12.75" hidden="false" customHeight="false" outlineLevel="0" collapsed="false">
      <c r="A31443" s="2" t="n">
        <v>7.85874999999546E-006</v>
      </c>
      <c r="B31443" s="0" t="n">
        <v>-0.253804</v>
      </c>
      <c r="C31443" s="0" t="n">
        <v>0</v>
      </c>
    </row>
    <row r="31444" customFormat="false" ht="12.75" hidden="false" customHeight="false" outlineLevel="0" collapsed="false">
      <c r="A31444" s="2" t="n">
        <v>7.85899999999546E-006</v>
      </c>
      <c r="B31444" s="0" t="n">
        <v>-0.249453</v>
      </c>
      <c r="C31444" s="0" t="n">
        <v>0</v>
      </c>
    </row>
    <row r="31445" customFormat="false" ht="12.75" hidden="false" customHeight="false" outlineLevel="0" collapsed="false">
      <c r="A31445" s="2" t="n">
        <v>7.85924999999546E-006</v>
      </c>
      <c r="B31445" s="0" t="n">
        <v>-0.226611</v>
      </c>
      <c r="C31445" s="0" t="n">
        <v>0</v>
      </c>
    </row>
    <row r="31446" customFormat="false" ht="12.75" hidden="false" customHeight="false" outlineLevel="0" collapsed="false">
      <c r="A31446" s="2" t="n">
        <v>7.85949999999546E-006</v>
      </c>
      <c r="B31446" s="0" t="n">
        <v>-0.187409</v>
      </c>
      <c r="C31446" s="0" t="n">
        <v>0</v>
      </c>
    </row>
    <row r="31447" customFormat="false" ht="12.75" hidden="false" customHeight="false" outlineLevel="0" collapsed="false">
      <c r="A31447" s="2" t="n">
        <v>7.85974999999546E-006</v>
      </c>
      <c r="B31447" s="0" t="n">
        <v>-0.139425</v>
      </c>
      <c r="C31447" s="0" t="n">
        <v>0</v>
      </c>
    </row>
    <row r="31448" customFormat="false" ht="12.75" hidden="false" customHeight="false" outlineLevel="0" collapsed="false">
      <c r="A31448" s="2" t="n">
        <v>7.85999999999546E-006</v>
      </c>
      <c r="B31448" s="0" t="n">
        <v>-0.08974</v>
      </c>
      <c r="C31448" s="0" t="n">
        <v>0</v>
      </c>
    </row>
    <row r="31449" customFormat="false" ht="12.75" hidden="false" customHeight="false" outlineLevel="0" collapsed="false">
      <c r="A31449" s="2" t="n">
        <v>7.86024999999546E-006</v>
      </c>
      <c r="B31449" s="0" t="n">
        <v>-0.0426784</v>
      </c>
      <c r="C31449" s="0" t="n">
        <v>0</v>
      </c>
    </row>
    <row r="31450" customFormat="false" ht="12.75" hidden="false" customHeight="false" outlineLevel="0" collapsed="false">
      <c r="A31450" s="2" t="n">
        <v>7.86049999999546E-006</v>
      </c>
      <c r="B31450" s="0" t="n">
        <v>-0.000240994</v>
      </c>
      <c r="C31450" s="0" t="n">
        <v>0</v>
      </c>
    </row>
    <row r="31451" customFormat="false" ht="12.75" hidden="false" customHeight="false" outlineLevel="0" collapsed="false">
      <c r="A31451" s="2" t="n">
        <v>7.86074999999546E-006</v>
      </c>
      <c r="B31451" s="0" t="n">
        <v>0.0370709</v>
      </c>
      <c r="C31451" s="0" t="n">
        <v>0</v>
      </c>
    </row>
    <row r="31452" customFormat="false" ht="12.75" hidden="false" customHeight="false" outlineLevel="0" collapsed="false">
      <c r="A31452" s="2" t="n">
        <v>7.86099999999546E-006</v>
      </c>
      <c r="B31452" s="0" t="n">
        <v>0.0694563</v>
      </c>
      <c r="C31452" s="0" t="n">
        <v>0</v>
      </c>
    </row>
    <row r="31453" customFormat="false" ht="12.75" hidden="false" customHeight="false" outlineLevel="0" collapsed="false">
      <c r="A31453" s="2" t="n">
        <v>7.86124999999546E-006</v>
      </c>
      <c r="B31453" s="0" t="n">
        <v>0.0974546</v>
      </c>
      <c r="C31453" s="0" t="n">
        <v>0</v>
      </c>
    </row>
    <row r="31454" customFormat="false" ht="12.75" hidden="false" customHeight="false" outlineLevel="0" collapsed="false">
      <c r="A31454" s="2" t="n">
        <v>7.86149999999546E-006</v>
      </c>
      <c r="B31454" s="0" t="n">
        <v>0.121649</v>
      </c>
      <c r="C31454" s="0" t="n">
        <v>0</v>
      </c>
    </row>
    <row r="31455" customFormat="false" ht="12.75" hidden="false" customHeight="false" outlineLevel="0" collapsed="false">
      <c r="A31455" s="2" t="n">
        <v>7.86174999999546E-006</v>
      </c>
      <c r="B31455" s="0" t="n">
        <v>0.142632</v>
      </c>
      <c r="C31455" s="0" t="n">
        <v>0</v>
      </c>
    </row>
    <row r="31456" customFormat="false" ht="12.75" hidden="false" customHeight="false" outlineLevel="0" collapsed="false">
      <c r="A31456" s="2" t="n">
        <v>7.86199999999546E-006</v>
      </c>
      <c r="B31456" s="0" t="n">
        <v>0.160907</v>
      </c>
      <c r="C31456" s="0" t="n">
        <v>0</v>
      </c>
    </row>
    <row r="31457" customFormat="false" ht="12.75" hidden="false" customHeight="false" outlineLevel="0" collapsed="false">
      <c r="A31457" s="2" t="n">
        <v>7.86224999999546E-006</v>
      </c>
      <c r="B31457" s="0" t="n">
        <v>0.176919</v>
      </c>
      <c r="C31457" s="0" t="n">
        <v>0</v>
      </c>
    </row>
    <row r="31458" customFormat="false" ht="12.75" hidden="false" customHeight="false" outlineLevel="0" collapsed="false">
      <c r="A31458" s="2" t="n">
        <v>7.86249999999546E-006</v>
      </c>
      <c r="B31458" s="0" t="n">
        <v>0.190995</v>
      </c>
      <c r="C31458" s="0" t="n">
        <v>0</v>
      </c>
    </row>
    <row r="31459" customFormat="false" ht="12.75" hidden="false" customHeight="false" outlineLevel="0" collapsed="false">
      <c r="A31459" s="2" t="n">
        <v>7.86274999999545E-006</v>
      </c>
      <c r="B31459" s="0" t="n">
        <v>0.201521</v>
      </c>
      <c r="C31459" s="0" t="n">
        <v>0</v>
      </c>
    </row>
    <row r="31460" customFormat="false" ht="12.75" hidden="false" customHeight="false" outlineLevel="0" collapsed="false">
      <c r="A31460" s="2" t="n">
        <v>7.86299999999545E-006</v>
      </c>
      <c r="B31460" s="0" t="n">
        <v>0.200532</v>
      </c>
      <c r="C31460" s="0" t="n">
        <v>0</v>
      </c>
    </row>
    <row r="31461" customFormat="false" ht="12.75" hidden="false" customHeight="false" outlineLevel="0" collapsed="false">
      <c r="A31461" s="2" t="n">
        <v>7.86324999999545E-006</v>
      </c>
      <c r="B31461" s="0" t="n">
        <v>0.180753</v>
      </c>
      <c r="C31461" s="0" t="n">
        <v>0</v>
      </c>
    </row>
    <row r="31462" customFormat="false" ht="12.75" hidden="false" customHeight="false" outlineLevel="0" collapsed="false">
      <c r="A31462" s="2" t="n">
        <v>7.86349999999545E-006</v>
      </c>
      <c r="B31462" s="0" t="n">
        <v>0.14435</v>
      </c>
      <c r="C31462" s="0" t="n">
        <v>0</v>
      </c>
    </row>
    <row r="31463" customFormat="false" ht="12.75" hidden="false" customHeight="false" outlineLevel="0" collapsed="false">
      <c r="A31463" s="2" t="n">
        <v>7.86374999999545E-006</v>
      </c>
      <c r="B31463" s="0" t="n">
        <v>0.0989337</v>
      </c>
      <c r="C31463" s="0" t="n">
        <v>0</v>
      </c>
    </row>
    <row r="31464" customFormat="false" ht="12.75" hidden="false" customHeight="false" outlineLevel="0" collapsed="false">
      <c r="A31464" s="2" t="n">
        <v>7.86399999999545E-006</v>
      </c>
      <c r="B31464" s="0" t="n">
        <v>0.0516014</v>
      </c>
      <c r="C31464" s="0" t="n">
        <v>0</v>
      </c>
    </row>
    <row r="31465" customFormat="false" ht="12.75" hidden="false" customHeight="false" outlineLevel="0" collapsed="false">
      <c r="A31465" s="2" t="n">
        <v>7.86424999999545E-006</v>
      </c>
      <c r="B31465" s="0" t="n">
        <v>0.00670932</v>
      </c>
      <c r="C31465" s="0" t="n">
        <v>0</v>
      </c>
    </row>
    <row r="31466" customFormat="false" ht="12.75" hidden="false" customHeight="false" outlineLevel="0" collapsed="false">
      <c r="A31466" s="2" t="n">
        <v>7.86449999999545E-006</v>
      </c>
      <c r="B31466" s="0" t="n">
        <v>-0.0337244</v>
      </c>
      <c r="C31466" s="0" t="n">
        <v>0</v>
      </c>
    </row>
    <row r="31467" customFormat="false" ht="12.75" hidden="false" customHeight="false" outlineLevel="0" collapsed="false">
      <c r="A31467" s="2" t="n">
        <v>7.86474999999545E-006</v>
      </c>
      <c r="B31467" s="0" t="n">
        <v>-0.0691791</v>
      </c>
      <c r="C31467" s="0" t="n">
        <v>0</v>
      </c>
    </row>
    <row r="31468" customFormat="false" ht="12.75" hidden="false" customHeight="false" outlineLevel="0" collapsed="false">
      <c r="A31468" s="2" t="n">
        <v>7.86499999999545E-006</v>
      </c>
      <c r="B31468" s="0" t="n">
        <v>-0.0998411</v>
      </c>
      <c r="C31468" s="0" t="n">
        <v>0</v>
      </c>
    </row>
    <row r="31469" customFormat="false" ht="12.75" hidden="false" customHeight="false" outlineLevel="0" collapsed="false">
      <c r="A31469" s="2" t="n">
        <v>7.86524999999545E-006</v>
      </c>
      <c r="B31469" s="0" t="n">
        <v>-0.126234</v>
      </c>
      <c r="C31469" s="0" t="n">
        <v>0</v>
      </c>
    </row>
    <row r="31470" customFormat="false" ht="12.75" hidden="false" customHeight="false" outlineLevel="0" collapsed="false">
      <c r="A31470" s="2" t="n">
        <v>7.86549999999545E-006</v>
      </c>
      <c r="B31470" s="0" t="n">
        <v>-0.148931</v>
      </c>
      <c r="C31470" s="0" t="n">
        <v>0</v>
      </c>
    </row>
    <row r="31471" customFormat="false" ht="12.75" hidden="false" customHeight="false" outlineLevel="0" collapsed="false">
      <c r="A31471" s="2" t="n">
        <v>7.86574999999545E-006</v>
      </c>
      <c r="B31471" s="0" t="n">
        <v>-0.168513</v>
      </c>
      <c r="C31471" s="0" t="n">
        <v>0</v>
      </c>
    </row>
    <row r="31472" customFormat="false" ht="12.75" hidden="false" customHeight="false" outlineLevel="0" collapsed="false">
      <c r="A31472" s="2" t="n">
        <v>7.86599999999545E-006</v>
      </c>
      <c r="B31472" s="0" t="n">
        <v>-0.18546</v>
      </c>
      <c r="C31472" s="0" t="n">
        <v>0</v>
      </c>
    </row>
    <row r="31473" customFormat="false" ht="12.75" hidden="false" customHeight="false" outlineLevel="0" collapsed="false">
      <c r="A31473" s="2" t="n">
        <v>7.86624999999545E-006</v>
      </c>
      <c r="B31473" s="0" t="n">
        <v>-0.20022</v>
      </c>
      <c r="C31473" s="0" t="n">
        <v>0</v>
      </c>
    </row>
    <row r="31474" customFormat="false" ht="12.75" hidden="false" customHeight="false" outlineLevel="0" collapsed="false">
      <c r="A31474" s="2" t="n">
        <v>7.86649999999545E-006</v>
      </c>
      <c r="B31474" s="0" t="n">
        <v>-0.213118</v>
      </c>
      <c r="C31474" s="0" t="n">
        <v>0</v>
      </c>
    </row>
    <row r="31475" customFormat="false" ht="12.75" hidden="false" customHeight="false" outlineLevel="0" collapsed="false">
      <c r="A31475" s="2" t="n">
        <v>7.86674999999545E-006</v>
      </c>
      <c r="B31475" s="0" t="n">
        <v>-0.222526</v>
      </c>
      <c r="C31475" s="0" t="n">
        <v>0</v>
      </c>
    </row>
    <row r="31476" customFormat="false" ht="12.75" hidden="false" customHeight="false" outlineLevel="0" collapsed="false">
      <c r="A31476" s="2" t="n">
        <v>7.86699999999545E-006</v>
      </c>
      <c r="B31476" s="0" t="n">
        <v>-0.220479</v>
      </c>
      <c r="C31476" s="0" t="n">
        <v>0</v>
      </c>
    </row>
    <row r="31477" customFormat="false" ht="12.75" hidden="false" customHeight="false" outlineLevel="0" collapsed="false">
      <c r="A31477" s="2" t="n">
        <v>7.86724999999545E-006</v>
      </c>
      <c r="B31477" s="0" t="n">
        <v>-0.199689</v>
      </c>
      <c r="C31477" s="0" t="n">
        <v>0</v>
      </c>
    </row>
    <row r="31478" customFormat="false" ht="12.75" hidden="false" customHeight="false" outlineLevel="0" collapsed="false">
      <c r="A31478" s="2" t="n">
        <v>7.86749999999545E-006</v>
      </c>
      <c r="B31478" s="0" t="n">
        <v>-0.162323</v>
      </c>
      <c r="C31478" s="0" t="n">
        <v>0</v>
      </c>
    </row>
    <row r="31479" customFormat="false" ht="12.75" hidden="false" customHeight="false" outlineLevel="0" collapsed="false">
      <c r="A31479" s="2" t="n">
        <v>7.86774999999545E-006</v>
      </c>
      <c r="B31479" s="0" t="n">
        <v>-0.115976</v>
      </c>
      <c r="C31479" s="0" t="n">
        <v>0</v>
      </c>
    </row>
    <row r="31480" customFormat="false" ht="12.75" hidden="false" customHeight="false" outlineLevel="0" collapsed="false">
      <c r="A31480" s="2" t="n">
        <v>7.86799999999545E-006</v>
      </c>
      <c r="B31480" s="0" t="n">
        <v>-0.0677619</v>
      </c>
      <c r="C31480" s="0" t="n">
        <v>0</v>
      </c>
    </row>
    <row r="31481" customFormat="false" ht="12.75" hidden="false" customHeight="false" outlineLevel="0" collapsed="false">
      <c r="A31481" s="2" t="n">
        <v>7.86824999999545E-006</v>
      </c>
      <c r="B31481" s="0" t="n">
        <v>-0.0220108</v>
      </c>
      <c r="C31481" s="0" t="n">
        <v>0</v>
      </c>
    </row>
    <row r="31482" customFormat="false" ht="12.75" hidden="false" customHeight="false" outlineLevel="0" collapsed="false">
      <c r="A31482" s="2" t="n">
        <v>7.86849999999545E-006</v>
      </c>
      <c r="B31482" s="0" t="n">
        <v>0.0192357</v>
      </c>
      <c r="C31482" s="0" t="n">
        <v>0</v>
      </c>
    </row>
    <row r="31483" customFormat="false" ht="12.75" hidden="false" customHeight="false" outlineLevel="0" collapsed="false">
      <c r="A31483" s="2" t="n">
        <v>7.86874999999545E-006</v>
      </c>
      <c r="B31483" s="0" t="n">
        <v>0.0535335</v>
      </c>
      <c r="C31483" s="0" t="n">
        <v>0</v>
      </c>
    </row>
    <row r="31484" customFormat="false" ht="12.75" hidden="false" customHeight="false" outlineLevel="0" collapsed="false">
      <c r="A31484" s="2" t="n">
        <v>7.86899999999545E-006</v>
      </c>
      <c r="B31484" s="0" t="n">
        <v>0.0728671</v>
      </c>
      <c r="C31484" s="0" t="n">
        <v>0</v>
      </c>
    </row>
    <row r="31485" customFormat="false" ht="12.75" hidden="false" customHeight="false" outlineLevel="0" collapsed="false">
      <c r="A31485" s="2" t="n">
        <v>7.86924999999545E-006</v>
      </c>
      <c r="B31485" s="0" t="n">
        <v>0.0702698</v>
      </c>
      <c r="C31485" s="0" t="n">
        <v>0</v>
      </c>
    </row>
    <row r="31486" customFormat="false" ht="12.75" hidden="false" customHeight="false" outlineLevel="0" collapsed="false">
      <c r="A31486" s="2" t="n">
        <v>7.86949999999545E-006</v>
      </c>
      <c r="B31486" s="0" t="n">
        <v>0.0483233</v>
      </c>
      <c r="C31486" s="0" t="n">
        <v>0</v>
      </c>
    </row>
    <row r="31487" customFormat="false" ht="12.75" hidden="false" customHeight="false" outlineLevel="0" collapsed="false">
      <c r="A31487" s="2" t="n">
        <v>7.86974999999545E-006</v>
      </c>
      <c r="B31487" s="0" t="n">
        <v>0.015064</v>
      </c>
      <c r="C31487" s="0" t="n">
        <v>0</v>
      </c>
    </row>
    <row r="31488" customFormat="false" ht="12.75" hidden="false" customHeight="false" outlineLevel="0" collapsed="false">
      <c r="A31488" s="2" t="n">
        <v>7.86999999999545E-006</v>
      </c>
      <c r="B31488" s="0" t="n">
        <v>-0.022022</v>
      </c>
      <c r="C31488" s="0" t="n">
        <v>0</v>
      </c>
    </row>
    <row r="31489" customFormat="false" ht="12.75" hidden="false" customHeight="false" outlineLevel="0" collapsed="false">
      <c r="A31489" s="2" t="n">
        <v>7.87024999999545E-006</v>
      </c>
      <c r="B31489" s="0" t="n">
        <v>-0.0582547</v>
      </c>
      <c r="C31489" s="0" t="n">
        <v>0</v>
      </c>
    </row>
    <row r="31490" customFormat="false" ht="12.75" hidden="false" customHeight="false" outlineLevel="0" collapsed="false">
      <c r="A31490" s="2" t="n">
        <v>7.87049999999545E-006</v>
      </c>
      <c r="B31490" s="0" t="n">
        <v>-0.0913419</v>
      </c>
      <c r="C31490" s="0" t="n">
        <v>0</v>
      </c>
    </row>
    <row r="31491" customFormat="false" ht="12.75" hidden="false" customHeight="false" outlineLevel="0" collapsed="false">
      <c r="A31491" s="2" t="n">
        <v>7.87074999999545E-006</v>
      </c>
      <c r="B31491" s="0" t="n">
        <v>-0.120537</v>
      </c>
      <c r="C31491" s="0" t="n">
        <v>0</v>
      </c>
    </row>
    <row r="31492" customFormat="false" ht="12.75" hidden="false" customHeight="false" outlineLevel="0" collapsed="false">
      <c r="A31492" s="2" t="n">
        <v>7.87099999999544E-006</v>
      </c>
      <c r="B31492" s="0" t="n">
        <v>-0.145842</v>
      </c>
      <c r="C31492" s="0" t="n">
        <v>0</v>
      </c>
    </row>
    <row r="31493" customFormat="false" ht="12.75" hidden="false" customHeight="false" outlineLevel="0" collapsed="false">
      <c r="A31493" s="2" t="n">
        <v>7.87124999999544E-006</v>
      </c>
      <c r="B31493" s="0" t="n">
        <v>-0.167631</v>
      </c>
      <c r="C31493" s="0" t="n">
        <v>0</v>
      </c>
    </row>
    <row r="31494" customFormat="false" ht="12.75" hidden="false" customHeight="false" outlineLevel="0" collapsed="false">
      <c r="A31494" s="2" t="n">
        <v>7.87149999999544E-006</v>
      </c>
      <c r="B31494" s="0" t="n">
        <v>-0.186353</v>
      </c>
      <c r="C31494" s="0" t="n">
        <v>0</v>
      </c>
    </row>
    <row r="31495" customFormat="false" ht="12.75" hidden="false" customHeight="false" outlineLevel="0" collapsed="false">
      <c r="A31495" s="2" t="n">
        <v>7.87174999999544E-006</v>
      </c>
      <c r="B31495" s="0" t="n">
        <v>-0.20249</v>
      </c>
      <c r="C31495" s="0" t="n">
        <v>0</v>
      </c>
    </row>
    <row r="31496" customFormat="false" ht="12.75" hidden="false" customHeight="false" outlineLevel="0" collapsed="false">
      <c r="A31496" s="2" t="n">
        <v>7.87199999999544E-006</v>
      </c>
      <c r="B31496" s="0" t="n">
        <v>-0.21645</v>
      </c>
      <c r="C31496" s="0" t="n">
        <v>0</v>
      </c>
    </row>
    <row r="31497" customFormat="false" ht="12.75" hidden="false" customHeight="false" outlineLevel="0" collapsed="false">
      <c r="A31497" s="2" t="n">
        <v>7.87224999999544E-006</v>
      </c>
      <c r="B31497" s="0" t="n">
        <v>-0.228606</v>
      </c>
      <c r="C31497" s="0" t="n">
        <v>0</v>
      </c>
    </row>
    <row r="31498" customFormat="false" ht="12.75" hidden="false" customHeight="false" outlineLevel="0" collapsed="false">
      <c r="A31498" s="2" t="n">
        <v>7.87249999999544E-006</v>
      </c>
      <c r="B31498" s="0" t="n">
        <v>-0.239223</v>
      </c>
      <c r="C31498" s="0" t="n">
        <v>0</v>
      </c>
    </row>
    <row r="31499" customFormat="false" ht="12.75" hidden="false" customHeight="false" outlineLevel="0" collapsed="false">
      <c r="A31499" s="2" t="n">
        <v>7.87274999999544E-006</v>
      </c>
      <c r="B31499" s="0" t="n">
        <v>-0.246633</v>
      </c>
      <c r="C31499" s="0" t="n">
        <v>0</v>
      </c>
    </row>
    <row r="31500" customFormat="false" ht="12.75" hidden="false" customHeight="false" outlineLevel="0" collapsed="false">
      <c r="A31500" s="2" t="n">
        <v>7.87299999999544E-006</v>
      </c>
      <c r="B31500" s="0" t="n">
        <v>-0.242828</v>
      </c>
      <c r="C31500" s="0" t="n">
        <v>0</v>
      </c>
    </row>
    <row r="31501" customFormat="false" ht="12.75" hidden="false" customHeight="false" outlineLevel="0" collapsed="false">
      <c r="A31501" s="2" t="n">
        <v>7.87324999999544E-006</v>
      </c>
      <c r="B31501" s="0" t="n">
        <v>-0.220495</v>
      </c>
      <c r="C31501" s="0" t="n">
        <v>0</v>
      </c>
    </row>
    <row r="31502" customFormat="false" ht="12.75" hidden="false" customHeight="false" outlineLevel="0" collapsed="false">
      <c r="A31502" s="2" t="n">
        <v>7.87349999999544E-006</v>
      </c>
      <c r="B31502" s="0" t="n">
        <v>-0.181768</v>
      </c>
      <c r="C31502" s="0" t="n">
        <v>0</v>
      </c>
    </row>
    <row r="31503" customFormat="false" ht="12.75" hidden="false" customHeight="false" outlineLevel="0" collapsed="false">
      <c r="A31503" s="2" t="n">
        <v>7.87374999999544E-006</v>
      </c>
      <c r="B31503" s="0" t="n">
        <v>-0.134229</v>
      </c>
      <c r="C31503" s="0" t="n">
        <v>0</v>
      </c>
    </row>
    <row r="31504" customFormat="false" ht="12.75" hidden="false" customHeight="false" outlineLevel="0" collapsed="false">
      <c r="A31504" s="2" t="n">
        <v>7.87399999999544E-006</v>
      </c>
      <c r="B31504" s="0" t="n">
        <v>-0.084961</v>
      </c>
      <c r="C31504" s="0" t="n">
        <v>0</v>
      </c>
    </row>
    <row r="31505" customFormat="false" ht="12.75" hidden="false" customHeight="false" outlineLevel="0" collapsed="false">
      <c r="A31505" s="2" t="n">
        <v>7.87424999999544E-006</v>
      </c>
      <c r="B31505" s="0" t="n">
        <v>-0.0382924</v>
      </c>
      <c r="C31505" s="0" t="n">
        <v>0</v>
      </c>
    </row>
    <row r="31506" customFormat="false" ht="12.75" hidden="false" customHeight="false" outlineLevel="0" collapsed="false">
      <c r="A31506" s="2" t="n">
        <v>7.87449999999544E-006</v>
      </c>
      <c r="B31506" s="0" t="n">
        <v>0.00377542</v>
      </c>
      <c r="C31506" s="0" t="n">
        <v>0</v>
      </c>
    </row>
    <row r="31507" customFormat="false" ht="12.75" hidden="false" customHeight="false" outlineLevel="0" collapsed="false">
      <c r="A31507" s="2" t="n">
        <v>7.87474999999544E-006</v>
      </c>
      <c r="B31507" s="0" t="n">
        <v>0.040737</v>
      </c>
      <c r="C31507" s="0" t="n">
        <v>0</v>
      </c>
    </row>
    <row r="31508" customFormat="false" ht="12.75" hidden="false" customHeight="false" outlineLevel="0" collapsed="false">
      <c r="A31508" s="2" t="n">
        <v>7.87499999999544E-006</v>
      </c>
      <c r="B31508" s="0" t="n">
        <v>0.0727914</v>
      </c>
      <c r="C31508" s="0" t="n">
        <v>0</v>
      </c>
    </row>
    <row r="31509" customFormat="false" ht="12.75" hidden="false" customHeight="false" outlineLevel="0" collapsed="false">
      <c r="A31509" s="2" t="n">
        <v>7.87524999999544E-006</v>
      </c>
      <c r="B31509" s="0" t="n">
        <v>0.100474</v>
      </c>
      <c r="C31509" s="0" t="n">
        <v>0</v>
      </c>
    </row>
    <row r="31510" customFormat="false" ht="12.75" hidden="false" customHeight="false" outlineLevel="0" collapsed="false">
      <c r="A31510" s="2" t="n">
        <v>7.87549999999544E-006</v>
      </c>
      <c r="B31510" s="0" t="n">
        <v>0.124368</v>
      </c>
      <c r="C31510" s="0" t="n">
        <v>0</v>
      </c>
    </row>
    <row r="31511" customFormat="false" ht="12.75" hidden="false" customHeight="false" outlineLevel="0" collapsed="false">
      <c r="A31511" s="2" t="n">
        <v>7.87574999999544E-006</v>
      </c>
      <c r="B31511" s="0" t="n">
        <v>0.145062</v>
      </c>
      <c r="C31511" s="0" t="n">
        <v>0</v>
      </c>
    </row>
    <row r="31512" customFormat="false" ht="12.75" hidden="false" customHeight="false" outlineLevel="0" collapsed="false">
      <c r="A31512" s="2" t="n">
        <v>7.87599999999544E-006</v>
      </c>
      <c r="B31512" s="0" t="n">
        <v>0.163065</v>
      </c>
      <c r="C31512" s="0" t="n">
        <v>0</v>
      </c>
    </row>
    <row r="31513" customFormat="false" ht="12.75" hidden="false" customHeight="false" outlineLevel="0" collapsed="false">
      <c r="A31513" s="2" t="n">
        <v>7.87624999999544E-006</v>
      </c>
      <c r="B31513" s="0" t="n">
        <v>0.178814</v>
      </c>
      <c r="C31513" s="0" t="n">
        <v>0</v>
      </c>
    </row>
    <row r="31514" customFormat="false" ht="12.75" hidden="false" customHeight="false" outlineLevel="0" collapsed="false">
      <c r="A31514" s="2" t="n">
        <v>7.87649999999544E-006</v>
      </c>
      <c r="B31514" s="0" t="n">
        <v>0.192636</v>
      </c>
      <c r="C31514" s="0" t="n">
        <v>0</v>
      </c>
    </row>
    <row r="31515" customFormat="false" ht="12.75" hidden="false" customHeight="false" outlineLevel="0" collapsed="false">
      <c r="A31515" s="2" t="n">
        <v>7.87674999999544E-006</v>
      </c>
      <c r="B31515" s="0" t="n">
        <v>0.202912</v>
      </c>
      <c r="C31515" s="0" t="n">
        <v>0</v>
      </c>
    </row>
    <row r="31516" customFormat="false" ht="12.75" hidden="false" customHeight="false" outlineLevel="0" collapsed="false">
      <c r="A31516" s="2" t="n">
        <v>7.87699999999544E-006</v>
      </c>
      <c r="B31516" s="0" t="n">
        <v>0.201679</v>
      </c>
      <c r="C31516" s="0" t="n">
        <v>0</v>
      </c>
    </row>
    <row r="31517" customFormat="false" ht="12.75" hidden="false" customHeight="false" outlineLevel="0" collapsed="false">
      <c r="A31517" s="2" t="n">
        <v>7.87724999999544E-006</v>
      </c>
      <c r="B31517" s="0" t="n">
        <v>0.181656</v>
      </c>
      <c r="C31517" s="0" t="n">
        <v>0</v>
      </c>
    </row>
    <row r="31518" customFormat="false" ht="12.75" hidden="false" customHeight="false" outlineLevel="0" collapsed="false">
      <c r="A31518" s="2" t="n">
        <v>7.87749999999544E-006</v>
      </c>
      <c r="B31518" s="0" t="n">
        <v>0.145011</v>
      </c>
      <c r="C31518" s="0" t="n">
        <v>0</v>
      </c>
    </row>
    <row r="31519" customFormat="false" ht="12.75" hidden="false" customHeight="false" outlineLevel="0" collapsed="false">
      <c r="A31519" s="2" t="n">
        <v>7.87774999999544E-006</v>
      </c>
      <c r="B31519" s="0" t="n">
        <v>0.0993454</v>
      </c>
      <c r="C31519" s="0" t="n">
        <v>0</v>
      </c>
    </row>
    <row r="31520" customFormat="false" ht="12.75" hidden="false" customHeight="false" outlineLevel="0" collapsed="false">
      <c r="A31520" s="2" t="n">
        <v>7.87799999999544E-006</v>
      </c>
      <c r="B31520" s="0" t="n">
        <v>0.051759</v>
      </c>
      <c r="C31520" s="0" t="n">
        <v>0</v>
      </c>
    </row>
    <row r="31521" customFormat="false" ht="12.75" hidden="false" customHeight="false" outlineLevel="0" collapsed="false">
      <c r="A31521" s="2" t="n">
        <v>7.87824999999544E-006</v>
      </c>
      <c r="B31521" s="0" t="n">
        <v>0.00660077</v>
      </c>
      <c r="C31521" s="0" t="n">
        <v>0</v>
      </c>
    </row>
    <row r="31522" customFormat="false" ht="12.75" hidden="false" customHeight="false" outlineLevel="0" collapsed="false">
      <c r="A31522" s="2" t="n">
        <v>7.87849999999544E-006</v>
      </c>
      <c r="B31522" s="0" t="n">
        <v>-0.0340856</v>
      </c>
      <c r="C31522" s="0" t="n">
        <v>0</v>
      </c>
    </row>
    <row r="31523" customFormat="false" ht="12.75" hidden="false" customHeight="false" outlineLevel="0" collapsed="false">
      <c r="A31523" s="2" t="n">
        <v>7.87874999999544E-006</v>
      </c>
      <c r="B31523" s="0" t="n">
        <v>-0.0678534</v>
      </c>
      <c r="C31523" s="0" t="n">
        <v>0</v>
      </c>
    </row>
    <row r="31524" customFormat="false" ht="12.75" hidden="false" customHeight="false" outlineLevel="0" collapsed="false">
      <c r="A31524" s="2" t="n">
        <v>7.87899999999544E-006</v>
      </c>
      <c r="B31524" s="0" t="n">
        <v>-0.0866853</v>
      </c>
      <c r="C31524" s="0" t="n">
        <v>0</v>
      </c>
    </row>
    <row r="31525" customFormat="false" ht="12.75" hidden="false" customHeight="false" outlineLevel="0" collapsed="false">
      <c r="A31525" s="2" t="n">
        <v>7.87924999999543E-006</v>
      </c>
      <c r="B31525" s="0" t="n">
        <v>-0.0836122</v>
      </c>
      <c r="C31525" s="0" t="n">
        <v>0</v>
      </c>
    </row>
    <row r="31526" customFormat="false" ht="12.75" hidden="false" customHeight="false" outlineLevel="0" collapsed="false">
      <c r="A31526" s="2" t="n">
        <v>7.87949999999543E-006</v>
      </c>
      <c r="B31526" s="0" t="n">
        <v>-0.0612145</v>
      </c>
      <c r="C31526" s="0" t="n">
        <v>0</v>
      </c>
    </row>
    <row r="31527" customFormat="false" ht="12.75" hidden="false" customHeight="false" outlineLevel="0" collapsed="false">
      <c r="A31527" s="2" t="n">
        <v>7.87974999999543E-006</v>
      </c>
      <c r="B31527" s="0" t="n">
        <v>-0.0275265</v>
      </c>
      <c r="C31527" s="0" t="n">
        <v>0</v>
      </c>
    </row>
    <row r="31528" customFormat="false" ht="12.75" hidden="false" customHeight="false" outlineLevel="0" collapsed="false">
      <c r="A31528" s="2" t="n">
        <v>7.87999999999543E-006</v>
      </c>
      <c r="B31528" s="0" t="n">
        <v>0.00997171</v>
      </c>
      <c r="C31528" s="0" t="n">
        <v>0</v>
      </c>
    </row>
    <row r="31529" customFormat="false" ht="12.75" hidden="false" customHeight="false" outlineLevel="0" collapsed="false">
      <c r="A31529" s="2" t="n">
        <v>7.88024999999543E-006</v>
      </c>
      <c r="B31529" s="0" t="n">
        <v>0.0465969</v>
      </c>
      <c r="C31529" s="0" t="n">
        <v>0</v>
      </c>
    </row>
    <row r="31530" customFormat="false" ht="12.75" hidden="false" customHeight="false" outlineLevel="0" collapsed="false">
      <c r="A31530" s="2" t="n">
        <v>7.88049999999543E-006</v>
      </c>
      <c r="B31530" s="0" t="n">
        <v>0.0800581</v>
      </c>
      <c r="C31530" s="0" t="n">
        <v>0</v>
      </c>
    </row>
    <row r="31531" customFormat="false" ht="12.75" hidden="false" customHeight="false" outlineLevel="0" collapsed="false">
      <c r="A31531" s="2" t="n">
        <v>7.88074999999543E-006</v>
      </c>
      <c r="B31531" s="0" t="n">
        <v>0.10961</v>
      </c>
      <c r="C31531" s="0" t="n">
        <v>0</v>
      </c>
    </row>
    <row r="31532" customFormat="false" ht="12.75" hidden="false" customHeight="false" outlineLevel="0" collapsed="false">
      <c r="A31532" s="2" t="n">
        <v>7.88099999999543E-006</v>
      </c>
      <c r="B31532" s="0" t="n">
        <v>0.135256</v>
      </c>
      <c r="C31532" s="0" t="n">
        <v>0</v>
      </c>
    </row>
    <row r="31533" customFormat="false" ht="12.75" hidden="false" customHeight="false" outlineLevel="0" collapsed="false">
      <c r="A31533" s="2" t="n">
        <v>7.88124999999543E-006</v>
      </c>
      <c r="B31533" s="0" t="n">
        <v>0.15737</v>
      </c>
      <c r="C31533" s="0" t="n">
        <v>0</v>
      </c>
    </row>
    <row r="31534" customFormat="false" ht="12.75" hidden="false" customHeight="false" outlineLevel="0" collapsed="false">
      <c r="A31534" s="2" t="n">
        <v>7.88149999999543E-006</v>
      </c>
      <c r="B31534" s="0" t="n">
        <v>0.176403</v>
      </c>
      <c r="C31534" s="0" t="n">
        <v>0</v>
      </c>
    </row>
    <row r="31535" customFormat="false" ht="12.75" hidden="false" customHeight="false" outlineLevel="0" collapsed="false">
      <c r="A31535" s="2" t="n">
        <v>7.88174999999543E-006</v>
      </c>
      <c r="B31535" s="0" t="n">
        <v>0.192839</v>
      </c>
      <c r="C31535" s="0" t="n">
        <v>0</v>
      </c>
    </row>
    <row r="31536" customFormat="false" ht="12.75" hidden="false" customHeight="false" outlineLevel="0" collapsed="false">
      <c r="A31536" s="2" t="n">
        <v>7.88199999999543E-006</v>
      </c>
      <c r="B31536" s="0" t="n">
        <v>0.207079</v>
      </c>
      <c r="C31536" s="0" t="n">
        <v>0</v>
      </c>
    </row>
    <row r="31537" customFormat="false" ht="12.75" hidden="false" customHeight="false" outlineLevel="0" collapsed="false">
      <c r="A31537" s="2" t="n">
        <v>7.88224999999543E-006</v>
      </c>
      <c r="B31537" s="0" t="n">
        <v>0.219504</v>
      </c>
      <c r="C31537" s="0" t="n">
        <v>0</v>
      </c>
    </row>
    <row r="31538" customFormat="false" ht="12.75" hidden="false" customHeight="false" outlineLevel="0" collapsed="false">
      <c r="A31538" s="2" t="n">
        <v>7.88249999999543E-006</v>
      </c>
      <c r="B31538" s="0" t="n">
        <v>0.230378</v>
      </c>
      <c r="C31538" s="0" t="n">
        <v>0</v>
      </c>
    </row>
    <row r="31539" customFormat="false" ht="12.75" hidden="false" customHeight="false" outlineLevel="0" collapsed="false">
      <c r="A31539" s="2" t="n">
        <v>7.88274999999543E-006</v>
      </c>
      <c r="B31539" s="0" t="n">
        <v>0.238037</v>
      </c>
      <c r="C31539" s="0" t="n">
        <v>0</v>
      </c>
    </row>
    <row r="31540" customFormat="false" ht="12.75" hidden="false" customHeight="false" outlineLevel="0" collapsed="false">
      <c r="A31540" s="2" t="n">
        <v>7.88299999999543E-006</v>
      </c>
      <c r="B31540" s="0" t="n">
        <v>0.234469</v>
      </c>
      <c r="C31540" s="0" t="n">
        <v>0</v>
      </c>
    </row>
    <row r="31541" customFormat="false" ht="12.75" hidden="false" customHeight="false" outlineLevel="0" collapsed="false">
      <c r="A31541" s="2" t="n">
        <v>7.88324999999543E-006</v>
      </c>
      <c r="B31541" s="0" t="n">
        <v>0.212366</v>
      </c>
      <c r="C31541" s="0" t="n">
        <v>0</v>
      </c>
    </row>
    <row r="31542" customFormat="false" ht="12.75" hidden="false" customHeight="false" outlineLevel="0" collapsed="false">
      <c r="A31542" s="2" t="n">
        <v>7.88349999999543E-006</v>
      </c>
      <c r="B31542" s="0" t="n">
        <v>0.173859</v>
      </c>
      <c r="C31542" s="0" t="n">
        <v>0</v>
      </c>
    </row>
    <row r="31543" customFormat="false" ht="12.75" hidden="false" customHeight="false" outlineLevel="0" collapsed="false">
      <c r="A31543" s="2" t="n">
        <v>7.88374999999543E-006</v>
      </c>
      <c r="B31543" s="0" t="n">
        <v>0.126535</v>
      </c>
      <c r="C31543" s="0" t="n">
        <v>0</v>
      </c>
    </row>
    <row r="31544" customFormat="false" ht="12.75" hidden="false" customHeight="false" outlineLevel="0" collapsed="false">
      <c r="A31544" s="2" t="n">
        <v>7.88399999999543E-006</v>
      </c>
      <c r="B31544" s="0" t="n">
        <v>0.077467</v>
      </c>
      <c r="C31544" s="0" t="n">
        <v>0</v>
      </c>
    </row>
    <row r="31545" customFormat="false" ht="12.75" hidden="false" customHeight="false" outlineLevel="0" collapsed="false">
      <c r="A31545" s="2" t="n">
        <v>7.88424999999543E-006</v>
      </c>
      <c r="B31545" s="0" t="n">
        <v>0.0309934</v>
      </c>
      <c r="C31545" s="0" t="n">
        <v>0</v>
      </c>
    </row>
    <row r="31546" customFormat="false" ht="12.75" hidden="false" customHeight="false" outlineLevel="0" collapsed="false">
      <c r="A31546" s="2" t="n">
        <v>7.88449999999543E-006</v>
      </c>
      <c r="B31546" s="0" t="n">
        <v>-0.0108851</v>
      </c>
      <c r="C31546" s="0" t="n">
        <v>0</v>
      </c>
    </row>
    <row r="31547" customFormat="false" ht="12.75" hidden="false" customHeight="false" outlineLevel="0" collapsed="false">
      <c r="A31547" s="2" t="n">
        <v>7.88474999999543E-006</v>
      </c>
      <c r="B31547" s="0" t="n">
        <v>-0.0476611</v>
      </c>
      <c r="C31547" s="0" t="n">
        <v>0</v>
      </c>
    </row>
    <row r="31548" customFormat="false" ht="12.75" hidden="false" customHeight="false" outlineLevel="0" collapsed="false">
      <c r="A31548" s="2" t="n">
        <v>7.88499999999543E-006</v>
      </c>
      <c r="B31548" s="0" t="n">
        <v>-0.079534</v>
      </c>
      <c r="C31548" s="0" t="n">
        <v>0</v>
      </c>
    </row>
    <row r="31549" customFormat="false" ht="12.75" hidden="false" customHeight="false" outlineLevel="0" collapsed="false">
      <c r="A31549" s="2" t="n">
        <v>7.88524999999543E-006</v>
      </c>
      <c r="B31549" s="0" t="n">
        <v>-0.107036</v>
      </c>
      <c r="C31549" s="0" t="n">
        <v>0</v>
      </c>
    </row>
    <row r="31550" customFormat="false" ht="12.75" hidden="false" customHeight="false" outlineLevel="0" collapsed="false">
      <c r="A31550" s="2" t="n">
        <v>7.88549999999543E-006</v>
      </c>
      <c r="B31550" s="0" t="n">
        <v>-0.13075</v>
      </c>
      <c r="C31550" s="0" t="n">
        <v>0</v>
      </c>
    </row>
    <row r="31551" customFormat="false" ht="12.75" hidden="false" customHeight="false" outlineLevel="0" collapsed="false">
      <c r="A31551" s="2" t="n">
        <v>7.88574999999543E-006</v>
      </c>
      <c r="B31551" s="0" t="n">
        <v>-0.151263</v>
      </c>
      <c r="C31551" s="0" t="n">
        <v>0</v>
      </c>
    </row>
    <row r="31552" customFormat="false" ht="12.75" hidden="false" customHeight="false" outlineLevel="0" collapsed="false">
      <c r="A31552" s="2" t="n">
        <v>7.88599999999543E-006</v>
      </c>
      <c r="B31552" s="0" t="n">
        <v>-0.169058</v>
      </c>
      <c r="C31552" s="0" t="n">
        <v>0</v>
      </c>
    </row>
    <row r="31553" customFormat="false" ht="12.75" hidden="false" customHeight="false" outlineLevel="0" collapsed="false">
      <c r="A31553" s="2" t="n">
        <v>7.88624999999543E-006</v>
      </c>
      <c r="B31553" s="0" t="n">
        <v>-0.184592</v>
      </c>
      <c r="C31553" s="0" t="n">
        <v>0</v>
      </c>
    </row>
    <row r="31554" customFormat="false" ht="12.75" hidden="false" customHeight="false" outlineLevel="0" collapsed="false">
      <c r="A31554" s="2" t="n">
        <v>7.88649999999543E-006</v>
      </c>
      <c r="B31554" s="0" t="n">
        <v>-0.198214</v>
      </c>
      <c r="C31554" s="0" t="n">
        <v>0</v>
      </c>
    </row>
    <row r="31555" customFormat="false" ht="12.75" hidden="false" customHeight="false" outlineLevel="0" collapsed="false">
      <c r="A31555" s="2" t="n">
        <v>7.88674999999543E-006</v>
      </c>
      <c r="B31555" s="0" t="n">
        <v>-0.210239</v>
      </c>
      <c r="C31555" s="0" t="n">
        <v>0</v>
      </c>
    </row>
    <row r="31556" customFormat="false" ht="12.75" hidden="false" customHeight="false" outlineLevel="0" collapsed="false">
      <c r="A31556" s="2" t="n">
        <v>7.88699999999543E-006</v>
      </c>
      <c r="B31556" s="0" t="n">
        <v>-0.220901</v>
      </c>
      <c r="C31556" s="0" t="n">
        <v>0</v>
      </c>
    </row>
    <row r="31557" customFormat="false" ht="12.75" hidden="false" customHeight="false" outlineLevel="0" collapsed="false">
      <c r="A31557" s="2" t="n">
        <v>7.88724999999543E-006</v>
      </c>
      <c r="B31557" s="0" t="n">
        <v>-0.230422</v>
      </c>
      <c r="C31557" s="0" t="n">
        <v>0</v>
      </c>
    </row>
    <row r="31558" customFormat="false" ht="12.75" hidden="false" customHeight="false" outlineLevel="0" collapsed="false">
      <c r="A31558" s="2" t="n">
        <v>7.88749999999543E-006</v>
      </c>
      <c r="B31558" s="0" t="n">
        <v>-0.238958</v>
      </c>
      <c r="C31558" s="0" t="n">
        <v>0</v>
      </c>
    </row>
    <row r="31559" customFormat="false" ht="12.75" hidden="false" customHeight="false" outlineLevel="0" collapsed="false">
      <c r="A31559" s="2" t="n">
        <v>7.88774999999542E-006</v>
      </c>
      <c r="B31559" s="0" t="n">
        <v>-0.246666</v>
      </c>
      <c r="C31559" s="0" t="n">
        <v>0</v>
      </c>
    </row>
    <row r="31560" customFormat="false" ht="12.75" hidden="false" customHeight="false" outlineLevel="0" collapsed="false">
      <c r="A31560" s="2" t="n">
        <v>7.88799999999542E-006</v>
      </c>
      <c r="B31560" s="0" t="n">
        <v>-0.253664</v>
      </c>
      <c r="C31560" s="0" t="n">
        <v>0</v>
      </c>
    </row>
    <row r="31561" customFormat="false" ht="12.75" hidden="false" customHeight="false" outlineLevel="0" collapsed="false">
      <c r="A31561" s="2" t="n">
        <v>7.88824999999542E-006</v>
      </c>
      <c r="B31561" s="0" t="n">
        <v>-0.260056</v>
      </c>
      <c r="C31561" s="0" t="n">
        <v>0</v>
      </c>
    </row>
    <row r="31562" customFormat="false" ht="12.75" hidden="false" customHeight="false" outlineLevel="0" collapsed="false">
      <c r="A31562" s="2" t="n">
        <v>7.88849999999542E-006</v>
      </c>
      <c r="B31562" s="0" t="n">
        <v>-0.265888</v>
      </c>
      <c r="C31562" s="0" t="n">
        <v>0</v>
      </c>
    </row>
    <row r="31563" customFormat="false" ht="12.75" hidden="false" customHeight="false" outlineLevel="0" collapsed="false">
      <c r="A31563" s="2" t="n">
        <v>7.88874999999542E-006</v>
      </c>
      <c r="B31563" s="0" t="n">
        <v>-0.269316</v>
      </c>
      <c r="C31563" s="0" t="n">
        <v>0</v>
      </c>
    </row>
    <row r="31564" customFormat="false" ht="12.75" hidden="false" customHeight="false" outlineLevel="0" collapsed="false">
      <c r="A31564" s="2" t="n">
        <v>7.88899999999542E-006</v>
      </c>
      <c r="B31564" s="0" t="n">
        <v>-0.262183</v>
      </c>
      <c r="C31564" s="0" t="n">
        <v>0</v>
      </c>
    </row>
    <row r="31565" customFormat="false" ht="12.75" hidden="false" customHeight="false" outlineLevel="0" collapsed="false">
      <c r="A31565" s="2" t="n">
        <v>7.88924999999542E-006</v>
      </c>
      <c r="B31565" s="0" t="n">
        <v>-0.237062</v>
      </c>
      <c r="C31565" s="0" t="n">
        <v>0</v>
      </c>
    </row>
    <row r="31566" customFormat="false" ht="12.75" hidden="false" customHeight="false" outlineLevel="0" collapsed="false">
      <c r="A31566" s="2" t="n">
        <v>7.88949999999542E-006</v>
      </c>
      <c r="B31566" s="0" t="n">
        <v>-0.195991</v>
      </c>
      <c r="C31566" s="0" t="n">
        <v>0</v>
      </c>
    </row>
    <row r="31567" customFormat="false" ht="12.75" hidden="false" customHeight="false" outlineLevel="0" collapsed="false">
      <c r="A31567" s="2" t="n">
        <v>7.88974999999542E-006</v>
      </c>
      <c r="B31567" s="0" t="n">
        <v>-0.146477</v>
      </c>
      <c r="C31567" s="0" t="n">
        <v>0</v>
      </c>
    </row>
    <row r="31568" customFormat="false" ht="12.75" hidden="false" customHeight="false" outlineLevel="0" collapsed="false">
      <c r="A31568" s="2" t="n">
        <v>7.88999999999542E-006</v>
      </c>
      <c r="B31568" s="0" t="n">
        <v>-0.0955336</v>
      </c>
      <c r="C31568" s="0" t="n">
        <v>0</v>
      </c>
    </row>
    <row r="31569" customFormat="false" ht="12.75" hidden="false" customHeight="false" outlineLevel="0" collapsed="false">
      <c r="A31569" s="2" t="n">
        <v>7.89024999999542E-006</v>
      </c>
      <c r="B31569" s="0" t="n">
        <v>-0.0474463</v>
      </c>
      <c r="C31569" s="0" t="n">
        <v>0</v>
      </c>
    </row>
    <row r="31570" customFormat="false" ht="12.75" hidden="false" customHeight="false" outlineLevel="0" collapsed="false">
      <c r="A31570" s="2" t="n">
        <v>7.89049999999542E-006</v>
      </c>
      <c r="B31570" s="0" t="n">
        <v>-0.00417387</v>
      </c>
      <c r="C31570" s="0" t="n">
        <v>0</v>
      </c>
    </row>
    <row r="31571" customFormat="false" ht="12.75" hidden="false" customHeight="false" outlineLevel="0" collapsed="false">
      <c r="A31571" s="2" t="n">
        <v>7.89074999999542E-006</v>
      </c>
      <c r="B31571" s="0" t="n">
        <v>0.033809</v>
      </c>
      <c r="C31571" s="0" t="n">
        <v>0</v>
      </c>
    </row>
    <row r="31572" customFormat="false" ht="12.75" hidden="false" customHeight="false" outlineLevel="0" collapsed="false">
      <c r="A31572" s="2" t="n">
        <v>7.89099999999542E-006</v>
      </c>
      <c r="B31572" s="0" t="n">
        <v>0.066731</v>
      </c>
      <c r="C31572" s="0" t="n">
        <v>0</v>
      </c>
    </row>
    <row r="31573" customFormat="false" ht="12.75" hidden="false" customHeight="false" outlineLevel="0" collapsed="false">
      <c r="A31573" s="2" t="n">
        <v>7.89124999999542E-006</v>
      </c>
      <c r="B31573" s="0" t="n">
        <v>0.0951457</v>
      </c>
      <c r="C31573" s="0" t="n">
        <v>0</v>
      </c>
    </row>
    <row r="31574" customFormat="false" ht="12.75" hidden="false" customHeight="false" outlineLevel="0" collapsed="false">
      <c r="A31574" s="2" t="n">
        <v>7.89149999999542E-006</v>
      </c>
      <c r="B31574" s="0" t="n">
        <v>0.119658</v>
      </c>
      <c r="C31574" s="0" t="n">
        <v>0</v>
      </c>
    </row>
    <row r="31575" customFormat="false" ht="12.75" hidden="false" customHeight="false" outlineLevel="0" collapsed="false">
      <c r="A31575" s="2" t="n">
        <v>7.89174999999542E-006</v>
      </c>
      <c r="B31575" s="0" t="n">
        <v>0.140866</v>
      </c>
      <c r="C31575" s="0" t="n">
        <v>0</v>
      </c>
    </row>
    <row r="31576" customFormat="false" ht="12.75" hidden="false" customHeight="false" outlineLevel="0" collapsed="false">
      <c r="A31576" s="2" t="n">
        <v>7.89199999999542E-006</v>
      </c>
      <c r="B31576" s="0" t="n">
        <v>0.159282</v>
      </c>
      <c r="C31576" s="0" t="n">
        <v>0</v>
      </c>
    </row>
    <row r="31577" customFormat="false" ht="12.75" hidden="false" customHeight="false" outlineLevel="0" collapsed="false">
      <c r="A31577" s="2" t="n">
        <v>7.89224999999542E-006</v>
      </c>
      <c r="B31577" s="0" t="n">
        <v>0.175358</v>
      </c>
      <c r="C31577" s="0" t="n">
        <v>0</v>
      </c>
    </row>
    <row r="31578" customFormat="false" ht="12.75" hidden="false" customHeight="false" outlineLevel="0" collapsed="false">
      <c r="A31578" s="2" t="n">
        <v>7.89249999999542E-006</v>
      </c>
      <c r="B31578" s="0" t="n">
        <v>0.189456</v>
      </c>
      <c r="C31578" s="0" t="n">
        <v>0</v>
      </c>
    </row>
    <row r="31579" customFormat="false" ht="12.75" hidden="false" customHeight="false" outlineLevel="0" collapsed="false">
      <c r="A31579" s="2" t="n">
        <v>7.89274999999542E-006</v>
      </c>
      <c r="B31579" s="0" t="n">
        <v>0.201895</v>
      </c>
      <c r="C31579" s="0" t="n">
        <v>0</v>
      </c>
    </row>
    <row r="31580" customFormat="false" ht="12.75" hidden="false" customHeight="false" outlineLevel="0" collapsed="false">
      <c r="A31580" s="2" t="n">
        <v>7.89299999999542E-006</v>
      </c>
      <c r="B31580" s="0" t="n">
        <v>0.21292</v>
      </c>
      <c r="C31580" s="0" t="n">
        <v>0</v>
      </c>
    </row>
    <row r="31581" customFormat="false" ht="12.75" hidden="false" customHeight="false" outlineLevel="0" collapsed="false">
      <c r="A31581" s="2" t="n">
        <v>7.89324999999542E-006</v>
      </c>
      <c r="B31581" s="0" t="n">
        <v>0.22275</v>
      </c>
      <c r="C31581" s="0" t="n">
        <v>0</v>
      </c>
    </row>
    <row r="31582" customFormat="false" ht="12.75" hidden="false" customHeight="false" outlineLevel="0" collapsed="false">
      <c r="A31582" s="2" t="n">
        <v>7.89349999999542E-006</v>
      </c>
      <c r="B31582" s="0" t="n">
        <v>0.231551</v>
      </c>
      <c r="C31582" s="0" t="n">
        <v>0</v>
      </c>
    </row>
    <row r="31583" customFormat="false" ht="12.75" hidden="false" customHeight="false" outlineLevel="0" collapsed="false">
      <c r="A31583" s="2" t="n">
        <v>7.89374999999542E-006</v>
      </c>
      <c r="B31583" s="0" t="n">
        <v>0.239477</v>
      </c>
      <c r="C31583" s="0" t="n">
        <v>0</v>
      </c>
    </row>
    <row r="31584" customFormat="false" ht="12.75" hidden="false" customHeight="false" outlineLevel="0" collapsed="false">
      <c r="A31584" s="2" t="n">
        <v>7.89399999999542E-006</v>
      </c>
      <c r="B31584" s="0" t="n">
        <v>0.24664</v>
      </c>
      <c r="C31584" s="0" t="n">
        <v>0</v>
      </c>
    </row>
    <row r="31585" customFormat="false" ht="12.75" hidden="false" customHeight="false" outlineLevel="0" collapsed="false">
      <c r="A31585" s="2" t="n">
        <v>7.89424999999542E-006</v>
      </c>
      <c r="B31585" s="0" t="n">
        <v>0.25315</v>
      </c>
      <c r="C31585" s="0" t="n">
        <v>0</v>
      </c>
    </row>
    <row r="31586" customFormat="false" ht="12.75" hidden="false" customHeight="false" outlineLevel="0" collapsed="false">
      <c r="A31586" s="2" t="n">
        <v>7.89449999999542E-006</v>
      </c>
      <c r="B31586" s="0" t="n">
        <v>0.259085</v>
      </c>
      <c r="C31586" s="0" t="n">
        <v>0</v>
      </c>
    </row>
    <row r="31587" customFormat="false" ht="12.75" hidden="false" customHeight="false" outlineLevel="0" collapsed="false">
      <c r="A31587" s="2" t="n">
        <v>7.89474999999542E-006</v>
      </c>
      <c r="B31587" s="0" t="n">
        <v>0.264528</v>
      </c>
      <c r="C31587" s="0" t="n">
        <v>0</v>
      </c>
    </row>
    <row r="31588" customFormat="false" ht="12.75" hidden="false" customHeight="false" outlineLevel="0" collapsed="false">
      <c r="A31588" s="2" t="n">
        <v>7.89499999999542E-006</v>
      </c>
      <c r="B31588" s="0" t="n">
        <v>0.26953</v>
      </c>
      <c r="C31588" s="0" t="n">
        <v>0</v>
      </c>
    </row>
    <row r="31589" customFormat="false" ht="12.75" hidden="false" customHeight="false" outlineLevel="0" collapsed="false">
      <c r="A31589" s="2" t="n">
        <v>7.89524999999542E-006</v>
      </c>
      <c r="B31589" s="0" t="n">
        <v>0.274157</v>
      </c>
      <c r="C31589" s="0" t="n">
        <v>0</v>
      </c>
    </row>
    <row r="31590" customFormat="false" ht="12.75" hidden="false" customHeight="false" outlineLevel="0" collapsed="false">
      <c r="A31590" s="2" t="n">
        <v>7.89549999999542E-006</v>
      </c>
      <c r="B31590" s="0" t="n">
        <v>0.278443</v>
      </c>
      <c r="C31590" s="0" t="n">
        <v>0</v>
      </c>
    </row>
    <row r="31591" customFormat="false" ht="12.75" hidden="false" customHeight="false" outlineLevel="0" collapsed="false">
      <c r="A31591" s="2" t="n">
        <v>7.89574999999542E-006</v>
      </c>
      <c r="B31591" s="0" t="n">
        <v>0.282442</v>
      </c>
      <c r="C31591" s="0" t="n">
        <v>0</v>
      </c>
    </row>
    <row r="31592" customFormat="false" ht="12.75" hidden="false" customHeight="false" outlineLevel="0" collapsed="false">
      <c r="A31592" s="2" t="n">
        <v>7.89599999999541E-006</v>
      </c>
      <c r="B31592" s="0" t="n">
        <v>0.286176</v>
      </c>
      <c r="C31592" s="0" t="n">
        <v>0</v>
      </c>
    </row>
    <row r="31593" customFormat="false" ht="12.75" hidden="false" customHeight="false" outlineLevel="0" collapsed="false">
      <c r="A31593" s="2" t="n">
        <v>7.89624999999541E-006</v>
      </c>
      <c r="B31593" s="0" t="n">
        <v>0.289692</v>
      </c>
      <c r="C31593" s="0" t="n">
        <v>0</v>
      </c>
    </row>
    <row r="31594" customFormat="false" ht="12.75" hidden="false" customHeight="false" outlineLevel="0" collapsed="false">
      <c r="A31594" s="2" t="n">
        <v>7.89649999999541E-006</v>
      </c>
      <c r="B31594" s="0" t="n">
        <v>0.292982</v>
      </c>
      <c r="C31594" s="0" t="n">
        <v>0</v>
      </c>
    </row>
    <row r="31595" customFormat="false" ht="12.75" hidden="false" customHeight="false" outlineLevel="0" collapsed="false">
      <c r="A31595" s="2" t="n">
        <v>7.89674999999541E-006</v>
      </c>
      <c r="B31595" s="0" t="n">
        <v>0.294151</v>
      </c>
      <c r="C31595" s="0" t="n">
        <v>0</v>
      </c>
    </row>
    <row r="31596" customFormat="false" ht="12.75" hidden="false" customHeight="false" outlineLevel="0" collapsed="false">
      <c r="A31596" s="2" t="n">
        <v>7.89699999999541E-006</v>
      </c>
      <c r="B31596" s="0" t="n">
        <v>0.285006</v>
      </c>
      <c r="C31596" s="0" t="n">
        <v>0</v>
      </c>
    </row>
    <row r="31597" customFormat="false" ht="12.75" hidden="false" customHeight="false" outlineLevel="0" collapsed="false">
      <c r="A31597" s="2" t="n">
        <v>7.89724999999541E-006</v>
      </c>
      <c r="B31597" s="0" t="n">
        <v>0.258084</v>
      </c>
      <c r="C31597" s="0" t="n">
        <v>0</v>
      </c>
    </row>
    <row r="31598" customFormat="false" ht="12.75" hidden="false" customHeight="false" outlineLevel="0" collapsed="false">
      <c r="A31598" s="2" t="n">
        <v>7.89749999999541E-006</v>
      </c>
      <c r="B31598" s="0" t="n">
        <v>0.215397</v>
      </c>
      <c r="C31598" s="0" t="n">
        <v>0</v>
      </c>
    </row>
    <row r="31599" customFormat="false" ht="12.75" hidden="false" customHeight="false" outlineLevel="0" collapsed="false">
      <c r="A31599" s="2" t="n">
        <v>7.89774999999541E-006</v>
      </c>
      <c r="B31599" s="0" t="n">
        <v>0.164427</v>
      </c>
      <c r="C31599" s="0" t="n">
        <v>0</v>
      </c>
    </row>
    <row r="31600" customFormat="false" ht="12.75" hidden="false" customHeight="false" outlineLevel="0" collapsed="false">
      <c r="A31600" s="2" t="n">
        <v>7.89799999999541E-006</v>
      </c>
      <c r="B31600" s="0" t="n">
        <v>0.112184</v>
      </c>
      <c r="C31600" s="0" t="n">
        <v>0</v>
      </c>
    </row>
    <row r="31601" customFormat="false" ht="12.75" hidden="false" customHeight="false" outlineLevel="0" collapsed="false">
      <c r="A31601" s="2" t="n">
        <v>7.89824999999541E-006</v>
      </c>
      <c r="B31601" s="0" t="n">
        <v>0.0629199</v>
      </c>
      <c r="C31601" s="0" t="n">
        <v>0</v>
      </c>
    </row>
    <row r="31602" customFormat="false" ht="12.75" hidden="false" customHeight="false" outlineLevel="0" collapsed="false">
      <c r="A31602" s="2" t="n">
        <v>7.89849999999541E-006</v>
      </c>
      <c r="B31602" s="0" t="n">
        <v>0.01858</v>
      </c>
      <c r="C31602" s="0" t="n">
        <v>0</v>
      </c>
    </row>
    <row r="31603" customFormat="false" ht="12.75" hidden="false" customHeight="false" outlineLevel="0" collapsed="false">
      <c r="A31603" s="2" t="n">
        <v>7.89874999999541E-006</v>
      </c>
      <c r="B31603" s="0" t="n">
        <v>-0.0203746</v>
      </c>
      <c r="C31603" s="0" t="n">
        <v>0</v>
      </c>
    </row>
    <row r="31604" customFormat="false" ht="12.75" hidden="false" customHeight="false" outlineLevel="0" collapsed="false">
      <c r="A31604" s="2" t="n">
        <v>7.89899999999541E-006</v>
      </c>
      <c r="B31604" s="0" t="n">
        <v>-0.054183</v>
      </c>
      <c r="C31604" s="0" t="n">
        <v>0</v>
      </c>
    </row>
    <row r="31605" customFormat="false" ht="12.75" hidden="false" customHeight="false" outlineLevel="0" collapsed="false">
      <c r="A31605" s="2" t="n">
        <v>7.89924999999541E-006</v>
      </c>
      <c r="B31605" s="0" t="n">
        <v>-0.083409</v>
      </c>
      <c r="C31605" s="0" t="n">
        <v>0</v>
      </c>
    </row>
    <row r="31606" customFormat="false" ht="12.75" hidden="false" customHeight="false" outlineLevel="0" collapsed="false">
      <c r="A31606" s="2" t="n">
        <v>7.89949999999541E-006</v>
      </c>
      <c r="B31606" s="0" t="n">
        <v>-0.108665</v>
      </c>
      <c r="C31606" s="0" t="n">
        <v>0</v>
      </c>
    </row>
    <row r="31607" customFormat="false" ht="12.75" hidden="false" customHeight="false" outlineLevel="0" collapsed="false">
      <c r="A31607" s="2" t="n">
        <v>7.89974999999541E-006</v>
      </c>
      <c r="B31607" s="0" t="n">
        <v>-0.130557</v>
      </c>
      <c r="C31607" s="0" t="n">
        <v>0</v>
      </c>
    </row>
    <row r="31608" customFormat="false" ht="12.75" hidden="false" customHeight="false" outlineLevel="0" collapsed="false">
      <c r="A31608" s="2" t="n">
        <v>7.89999999999541E-006</v>
      </c>
      <c r="B31608" s="0" t="n">
        <v>-0.149608</v>
      </c>
      <c r="C31608" s="0" t="n">
        <v>0</v>
      </c>
    </row>
    <row r="31609" customFormat="false" ht="12.75" hidden="false" customHeight="false" outlineLevel="0" collapsed="false">
      <c r="A31609" s="2" t="n">
        <v>7.90024999999541E-006</v>
      </c>
      <c r="B31609" s="0" t="n">
        <v>-0.166273</v>
      </c>
      <c r="C31609" s="0" t="n">
        <v>0</v>
      </c>
    </row>
    <row r="31610" customFormat="false" ht="12.75" hidden="false" customHeight="false" outlineLevel="0" collapsed="false">
      <c r="A31610" s="2" t="n">
        <v>7.90049999999541E-006</v>
      </c>
      <c r="B31610" s="0" t="n">
        <v>-0.180918</v>
      </c>
      <c r="C31610" s="0" t="n">
        <v>0</v>
      </c>
    </row>
    <row r="31611" customFormat="false" ht="12.75" hidden="false" customHeight="false" outlineLevel="0" collapsed="false">
      <c r="A31611" s="2" t="n">
        <v>7.90074999999541E-006</v>
      </c>
      <c r="B31611" s="0" t="n">
        <v>-0.193867</v>
      </c>
      <c r="C31611" s="0" t="n">
        <v>0</v>
      </c>
    </row>
    <row r="31612" customFormat="false" ht="12.75" hidden="false" customHeight="false" outlineLevel="0" collapsed="false">
      <c r="A31612" s="2" t="n">
        <v>7.90099999999541E-006</v>
      </c>
      <c r="B31612" s="0" t="n">
        <v>-0.205367</v>
      </c>
      <c r="C31612" s="0" t="n">
        <v>0</v>
      </c>
    </row>
    <row r="31613" customFormat="false" ht="12.75" hidden="false" customHeight="false" outlineLevel="0" collapsed="false">
      <c r="A31613" s="2" t="n">
        <v>7.90124999999541E-006</v>
      </c>
      <c r="B31613" s="0" t="n">
        <v>-0.215646</v>
      </c>
      <c r="C31613" s="0" t="n">
        <v>0</v>
      </c>
    </row>
    <row r="31614" customFormat="false" ht="12.75" hidden="false" customHeight="false" outlineLevel="0" collapsed="false">
      <c r="A31614" s="2" t="n">
        <v>7.90149999999541E-006</v>
      </c>
      <c r="B31614" s="0" t="n">
        <v>-0.22487</v>
      </c>
      <c r="C31614" s="0" t="n">
        <v>0</v>
      </c>
    </row>
    <row r="31615" customFormat="false" ht="12.75" hidden="false" customHeight="false" outlineLevel="0" collapsed="false">
      <c r="A31615" s="2" t="n">
        <v>7.90174999999541E-006</v>
      </c>
      <c r="B31615" s="0" t="n">
        <v>-0.233201</v>
      </c>
      <c r="C31615" s="0" t="n">
        <v>0</v>
      </c>
    </row>
    <row r="31616" customFormat="false" ht="12.75" hidden="false" customHeight="false" outlineLevel="0" collapsed="false">
      <c r="A31616" s="2" t="n">
        <v>7.90199999999541E-006</v>
      </c>
      <c r="B31616" s="0" t="n">
        <v>-0.24075</v>
      </c>
      <c r="C31616" s="0" t="n">
        <v>0</v>
      </c>
    </row>
    <row r="31617" customFormat="false" ht="12.75" hidden="false" customHeight="false" outlineLevel="0" collapsed="false">
      <c r="A31617" s="2" t="n">
        <v>7.90224999999541E-006</v>
      </c>
      <c r="B31617" s="0" t="n">
        <v>-0.247635</v>
      </c>
      <c r="C31617" s="0" t="n">
        <v>0</v>
      </c>
    </row>
    <row r="31618" customFormat="false" ht="12.75" hidden="false" customHeight="false" outlineLevel="0" collapsed="false">
      <c r="A31618" s="2" t="n">
        <v>7.90249999999541E-006</v>
      </c>
      <c r="B31618" s="0" t="n">
        <v>-0.253913</v>
      </c>
      <c r="C31618" s="0" t="n">
        <v>0</v>
      </c>
    </row>
    <row r="31619" customFormat="false" ht="12.75" hidden="false" customHeight="false" outlineLevel="0" collapsed="false">
      <c r="A31619" s="2" t="n">
        <v>7.90274999999541E-006</v>
      </c>
      <c r="B31619" s="0" t="n">
        <v>-0.257736</v>
      </c>
      <c r="C31619" s="0" t="n">
        <v>0</v>
      </c>
    </row>
    <row r="31620" customFormat="false" ht="12.75" hidden="false" customHeight="false" outlineLevel="0" collapsed="false">
      <c r="A31620" s="2" t="n">
        <v>7.90299999999541E-006</v>
      </c>
      <c r="B31620" s="0" t="n">
        <v>-0.250956</v>
      </c>
      <c r="C31620" s="0" t="n">
        <v>0</v>
      </c>
    </row>
    <row r="31621" customFormat="false" ht="12.75" hidden="false" customHeight="false" outlineLevel="0" collapsed="false">
      <c r="A31621" s="2" t="n">
        <v>7.90324999999541E-006</v>
      </c>
      <c r="B31621" s="0" t="n">
        <v>-0.226141</v>
      </c>
      <c r="C31621" s="0" t="n">
        <v>0</v>
      </c>
    </row>
    <row r="31622" customFormat="false" ht="12.75" hidden="false" customHeight="false" outlineLevel="0" collapsed="false">
      <c r="A31622" s="2" t="n">
        <v>7.90349999999541E-006</v>
      </c>
      <c r="B31622" s="0" t="n">
        <v>-0.185336</v>
      </c>
      <c r="C31622" s="0" t="n">
        <v>0</v>
      </c>
    </row>
    <row r="31623" customFormat="false" ht="12.75" hidden="false" customHeight="false" outlineLevel="0" collapsed="false">
      <c r="A31623" s="2" t="n">
        <v>7.90374999999541E-006</v>
      </c>
      <c r="B31623" s="0" t="n">
        <v>-0.136042</v>
      </c>
      <c r="C31623" s="0" t="n">
        <v>0</v>
      </c>
    </row>
    <row r="31624" customFormat="false" ht="12.75" hidden="false" customHeight="false" outlineLevel="0" collapsed="false">
      <c r="A31624" s="2" t="n">
        <v>7.90399999999541E-006</v>
      </c>
      <c r="B31624" s="0" t="n">
        <v>-0.0852859</v>
      </c>
      <c r="C31624" s="0" t="n">
        <v>0</v>
      </c>
    </row>
    <row r="31625" customFormat="false" ht="12.75" hidden="false" customHeight="false" outlineLevel="0" collapsed="false">
      <c r="A31625" s="2" t="n">
        <v>7.90424999999541E-006</v>
      </c>
      <c r="B31625" s="0" t="n">
        <v>-0.0373377</v>
      </c>
      <c r="C31625" s="0" t="n">
        <v>0</v>
      </c>
    </row>
    <row r="31626" customFormat="false" ht="12.75" hidden="false" customHeight="false" outlineLevel="0" collapsed="false">
      <c r="A31626" s="2" t="n">
        <v>7.9044999999954E-006</v>
      </c>
      <c r="B31626" s="0" t="n">
        <v>0.00581379</v>
      </c>
      <c r="C31626" s="0" t="n">
        <v>0</v>
      </c>
    </row>
    <row r="31627" customFormat="false" ht="12.75" hidden="false" customHeight="false" outlineLevel="0" collapsed="false">
      <c r="A31627" s="2" t="n">
        <v>7.9047499999954E-006</v>
      </c>
      <c r="B31627" s="0" t="n">
        <v>0.0417704</v>
      </c>
      <c r="C31627" s="0" t="n">
        <v>0</v>
      </c>
    </row>
    <row r="31628" customFormat="false" ht="12.75" hidden="false" customHeight="false" outlineLevel="0" collapsed="false">
      <c r="A31628" s="2" t="n">
        <v>7.9049999999954E-006</v>
      </c>
      <c r="B31628" s="0" t="n">
        <v>0.0625522</v>
      </c>
      <c r="C31628" s="0" t="n">
        <v>0</v>
      </c>
    </row>
    <row r="31629" customFormat="false" ht="12.75" hidden="false" customHeight="false" outlineLevel="0" collapsed="false">
      <c r="A31629" s="2" t="n">
        <v>7.9052499999954E-006</v>
      </c>
      <c r="B31629" s="0" t="n">
        <v>0.0612249</v>
      </c>
      <c r="C31629" s="0" t="n">
        <v>0</v>
      </c>
    </row>
    <row r="31630" customFormat="false" ht="12.75" hidden="false" customHeight="false" outlineLevel="0" collapsed="false">
      <c r="A31630" s="2" t="n">
        <v>7.9054999999954E-006</v>
      </c>
      <c r="B31630" s="0" t="n">
        <v>0.0403946</v>
      </c>
      <c r="C31630" s="0" t="n">
        <v>0</v>
      </c>
    </row>
    <row r="31631" customFormat="false" ht="12.75" hidden="false" customHeight="false" outlineLevel="0" collapsed="false">
      <c r="A31631" s="2" t="n">
        <v>7.9057499999954E-006</v>
      </c>
      <c r="B31631" s="0" t="n">
        <v>0.00812133</v>
      </c>
      <c r="C31631" s="0" t="n">
        <v>0</v>
      </c>
    </row>
    <row r="31632" customFormat="false" ht="12.75" hidden="false" customHeight="false" outlineLevel="0" collapsed="false">
      <c r="A31632" s="2" t="n">
        <v>7.9059999999954E-006</v>
      </c>
      <c r="B31632" s="0" t="n">
        <v>-0.0280922</v>
      </c>
      <c r="C31632" s="0" t="n">
        <v>0</v>
      </c>
    </row>
    <row r="31633" customFormat="false" ht="12.75" hidden="false" customHeight="false" outlineLevel="0" collapsed="false">
      <c r="A31633" s="2" t="n">
        <v>7.9062499999954E-006</v>
      </c>
      <c r="B31633" s="0" t="n">
        <v>-0.0635475</v>
      </c>
      <c r="C31633" s="0" t="n">
        <v>0</v>
      </c>
    </row>
    <row r="31634" customFormat="false" ht="12.75" hidden="false" customHeight="false" outlineLevel="0" collapsed="false">
      <c r="A31634" s="2" t="n">
        <v>7.9064999999954E-006</v>
      </c>
      <c r="B31634" s="0" t="n">
        <v>-0.0959417</v>
      </c>
      <c r="C31634" s="0" t="n">
        <v>0</v>
      </c>
    </row>
    <row r="31635" customFormat="false" ht="12.75" hidden="false" customHeight="false" outlineLevel="0" collapsed="false">
      <c r="A31635" s="2" t="n">
        <v>7.9067499999954E-006</v>
      </c>
      <c r="B31635" s="0" t="n">
        <v>-0.124513</v>
      </c>
      <c r="C31635" s="0" t="n">
        <v>0</v>
      </c>
    </row>
    <row r="31636" customFormat="false" ht="12.75" hidden="false" customHeight="false" outlineLevel="0" collapsed="false">
      <c r="A31636" s="2" t="n">
        <v>7.9069999999954E-006</v>
      </c>
      <c r="B31636" s="0" t="n">
        <v>-0.149256</v>
      </c>
      <c r="C31636" s="0" t="n">
        <v>0</v>
      </c>
    </row>
    <row r="31637" customFormat="false" ht="12.75" hidden="false" customHeight="false" outlineLevel="0" collapsed="false">
      <c r="A31637" s="2" t="n">
        <v>7.9072499999954E-006</v>
      </c>
      <c r="B31637" s="0" t="n">
        <v>-0.170532</v>
      </c>
      <c r="C31637" s="0" t="n">
        <v>0</v>
      </c>
    </row>
    <row r="31638" customFormat="false" ht="12.75" hidden="false" customHeight="false" outlineLevel="0" collapsed="false">
      <c r="A31638" s="2" t="n">
        <v>7.9074999999954E-006</v>
      </c>
      <c r="B31638" s="0" t="n">
        <v>-0.188785</v>
      </c>
      <c r="C31638" s="0" t="n">
        <v>0</v>
      </c>
    </row>
    <row r="31639" customFormat="false" ht="12.75" hidden="false" customHeight="false" outlineLevel="0" collapsed="false">
      <c r="A31639" s="2" t="n">
        <v>7.9077499999954E-006</v>
      </c>
      <c r="B31639" s="0" t="n">
        <v>-0.204485</v>
      </c>
      <c r="C31639" s="0" t="n">
        <v>0</v>
      </c>
    </row>
    <row r="31640" customFormat="false" ht="12.75" hidden="false" customHeight="false" outlineLevel="0" collapsed="false">
      <c r="A31640" s="2" t="n">
        <v>7.9079999999954E-006</v>
      </c>
      <c r="B31640" s="0" t="n">
        <v>-0.218027</v>
      </c>
      <c r="C31640" s="0" t="n">
        <v>0</v>
      </c>
    </row>
    <row r="31641" customFormat="false" ht="12.75" hidden="false" customHeight="false" outlineLevel="0" collapsed="false">
      <c r="A31641" s="2" t="n">
        <v>7.9082499999954E-006</v>
      </c>
      <c r="B31641" s="0" t="n">
        <v>-0.229783</v>
      </c>
      <c r="C31641" s="0" t="n">
        <v>0</v>
      </c>
    </row>
    <row r="31642" customFormat="false" ht="12.75" hidden="false" customHeight="false" outlineLevel="0" collapsed="false">
      <c r="A31642" s="2" t="n">
        <v>7.9084999999954E-006</v>
      </c>
      <c r="B31642" s="0" t="n">
        <v>-0.240038</v>
      </c>
      <c r="C31642" s="0" t="n">
        <v>0</v>
      </c>
    </row>
    <row r="31643" customFormat="false" ht="12.75" hidden="false" customHeight="false" outlineLevel="0" collapsed="false">
      <c r="A31643" s="2" t="n">
        <v>7.9087499999954E-006</v>
      </c>
      <c r="B31643" s="0" t="n">
        <v>-0.24905</v>
      </c>
      <c r="C31643" s="0" t="n">
        <v>0</v>
      </c>
    </row>
    <row r="31644" customFormat="false" ht="12.75" hidden="false" customHeight="false" outlineLevel="0" collapsed="false">
      <c r="A31644" s="2" t="n">
        <v>7.9089999999954E-006</v>
      </c>
      <c r="B31644" s="0" t="n">
        <v>-0.257008</v>
      </c>
      <c r="C31644" s="0" t="n">
        <v>0</v>
      </c>
    </row>
    <row r="31645" customFormat="false" ht="12.75" hidden="false" customHeight="false" outlineLevel="0" collapsed="false">
      <c r="A31645" s="2" t="n">
        <v>7.9092499999954E-006</v>
      </c>
      <c r="B31645" s="0" t="n">
        <v>-0.264092</v>
      </c>
      <c r="C31645" s="0" t="n">
        <v>0</v>
      </c>
    </row>
    <row r="31646" customFormat="false" ht="12.75" hidden="false" customHeight="false" outlineLevel="0" collapsed="false">
      <c r="A31646" s="2" t="n">
        <v>7.9094999999954E-006</v>
      </c>
      <c r="B31646" s="0" t="n">
        <v>-0.270428</v>
      </c>
      <c r="C31646" s="0" t="n">
        <v>0</v>
      </c>
    </row>
    <row r="31647" customFormat="false" ht="12.75" hidden="false" customHeight="false" outlineLevel="0" collapsed="false">
      <c r="A31647" s="2" t="n">
        <v>7.9097499999954E-006</v>
      </c>
      <c r="B31647" s="0" t="n">
        <v>-0.276143</v>
      </c>
      <c r="C31647" s="0" t="n">
        <v>0</v>
      </c>
    </row>
    <row r="31648" customFormat="false" ht="12.75" hidden="false" customHeight="false" outlineLevel="0" collapsed="false">
      <c r="A31648" s="2" t="n">
        <v>7.9099999999954E-006</v>
      </c>
      <c r="B31648" s="0" t="n">
        <v>-0.281326</v>
      </c>
      <c r="C31648" s="0" t="n">
        <v>0</v>
      </c>
    </row>
    <row r="31649" customFormat="false" ht="12.75" hidden="false" customHeight="false" outlineLevel="0" collapsed="false">
      <c r="A31649" s="2" t="n">
        <v>7.9102499999954E-006</v>
      </c>
      <c r="B31649" s="0" t="n">
        <v>-0.286065</v>
      </c>
      <c r="C31649" s="0" t="n">
        <v>0</v>
      </c>
    </row>
    <row r="31650" customFormat="false" ht="12.75" hidden="false" customHeight="false" outlineLevel="0" collapsed="false">
      <c r="A31650" s="2" t="n">
        <v>7.9104999999954E-006</v>
      </c>
      <c r="B31650" s="0" t="n">
        <v>-0.290388</v>
      </c>
      <c r="C31650" s="0" t="n">
        <v>0</v>
      </c>
    </row>
    <row r="31651" customFormat="false" ht="12.75" hidden="false" customHeight="false" outlineLevel="0" collapsed="false">
      <c r="A31651" s="2" t="n">
        <v>7.9107499999954E-006</v>
      </c>
      <c r="B31651" s="0" t="n">
        <v>-0.292434</v>
      </c>
      <c r="C31651" s="0" t="n">
        <v>0</v>
      </c>
    </row>
    <row r="31652" customFormat="false" ht="12.75" hidden="false" customHeight="false" outlineLevel="0" collapsed="false">
      <c r="A31652" s="2" t="n">
        <v>7.9109999999954E-006</v>
      </c>
      <c r="B31652" s="0" t="n">
        <v>-0.284034</v>
      </c>
      <c r="C31652" s="0" t="n">
        <v>0</v>
      </c>
    </row>
    <row r="31653" customFormat="false" ht="12.75" hidden="false" customHeight="false" outlineLevel="0" collapsed="false">
      <c r="A31653" s="2" t="n">
        <v>7.9112499999954E-006</v>
      </c>
      <c r="B31653" s="0" t="n">
        <v>-0.257749</v>
      </c>
      <c r="C31653" s="0" t="n">
        <v>0</v>
      </c>
    </row>
    <row r="31654" customFormat="false" ht="12.75" hidden="false" customHeight="false" outlineLevel="0" collapsed="false">
      <c r="A31654" s="2" t="n">
        <v>7.9114999999954E-006</v>
      </c>
      <c r="B31654" s="0" t="n">
        <v>-0.215606</v>
      </c>
      <c r="C31654" s="0" t="n">
        <v>0</v>
      </c>
    </row>
    <row r="31655" customFormat="false" ht="12.75" hidden="false" customHeight="false" outlineLevel="0" collapsed="false">
      <c r="A31655" s="2" t="n">
        <v>7.9117499999954E-006</v>
      </c>
      <c r="B31655" s="0" t="n">
        <v>-0.165102</v>
      </c>
      <c r="C31655" s="0" t="n">
        <v>0</v>
      </c>
    </row>
    <row r="31656" customFormat="false" ht="12.75" hidden="false" customHeight="false" outlineLevel="0" collapsed="false">
      <c r="A31656" s="2" t="n">
        <v>7.9119999999954E-006</v>
      </c>
      <c r="B31656" s="0" t="n">
        <v>-0.113255</v>
      </c>
      <c r="C31656" s="0" t="n">
        <v>0</v>
      </c>
    </row>
    <row r="31657" customFormat="false" ht="12.75" hidden="false" customHeight="false" outlineLevel="0" collapsed="false">
      <c r="A31657" s="2" t="n">
        <v>7.9122499999954E-006</v>
      </c>
      <c r="B31657" s="0" t="n">
        <v>-0.0643317</v>
      </c>
      <c r="C31657" s="0" t="n">
        <v>0</v>
      </c>
    </row>
    <row r="31658" customFormat="false" ht="12.75" hidden="false" customHeight="false" outlineLevel="0" collapsed="false">
      <c r="A31658" s="2" t="n">
        <v>7.9124999999954E-006</v>
      </c>
      <c r="B31658" s="0" t="n">
        <v>-0.020285</v>
      </c>
      <c r="C31658" s="0" t="n">
        <v>0</v>
      </c>
    </row>
    <row r="31659" customFormat="false" ht="12.75" hidden="false" customHeight="false" outlineLevel="0" collapsed="false">
      <c r="A31659" s="2" t="n">
        <v>7.91274999999539E-006</v>
      </c>
      <c r="B31659" s="0" t="n">
        <v>0.0184162</v>
      </c>
      <c r="C31659" s="0" t="n">
        <v>0</v>
      </c>
    </row>
    <row r="31660" customFormat="false" ht="12.75" hidden="false" customHeight="false" outlineLevel="0" collapsed="false">
      <c r="A31660" s="2" t="n">
        <v>7.91299999999539E-006</v>
      </c>
      <c r="B31660" s="0" t="n">
        <v>0.0520058</v>
      </c>
      <c r="C31660" s="0" t="n">
        <v>0</v>
      </c>
    </row>
    <row r="31661" customFormat="false" ht="12.75" hidden="false" customHeight="false" outlineLevel="0" collapsed="false">
      <c r="A31661" s="2" t="n">
        <v>7.91324999999539E-006</v>
      </c>
      <c r="B31661" s="0" t="n">
        <v>0.0810418</v>
      </c>
      <c r="C31661" s="0" t="n">
        <v>0</v>
      </c>
    </row>
    <row r="31662" customFormat="false" ht="12.75" hidden="false" customHeight="false" outlineLevel="0" collapsed="false">
      <c r="A31662" s="2" t="n">
        <v>7.91349999999539E-006</v>
      </c>
      <c r="B31662" s="0" t="n">
        <v>0.106133</v>
      </c>
      <c r="C31662" s="0" t="n">
        <v>0</v>
      </c>
    </row>
    <row r="31663" customFormat="false" ht="12.75" hidden="false" customHeight="false" outlineLevel="0" collapsed="false">
      <c r="A31663" s="2" t="n">
        <v>7.91374999999539E-006</v>
      </c>
      <c r="B31663" s="0" t="n">
        <v>0.127882</v>
      </c>
      <c r="C31663" s="0" t="n">
        <v>0</v>
      </c>
    </row>
    <row r="31664" customFormat="false" ht="12.75" hidden="false" customHeight="false" outlineLevel="0" collapsed="false">
      <c r="A31664" s="2" t="n">
        <v>7.91399999999539E-006</v>
      </c>
      <c r="B31664" s="0" t="n">
        <v>0.146808</v>
      </c>
      <c r="C31664" s="0" t="n">
        <v>0</v>
      </c>
    </row>
    <row r="31665" customFormat="false" ht="12.75" hidden="false" customHeight="false" outlineLevel="0" collapsed="false">
      <c r="A31665" s="2" t="n">
        <v>7.91424999999539E-006</v>
      </c>
      <c r="B31665" s="0" t="n">
        <v>0.163364</v>
      </c>
      <c r="C31665" s="0" t="n">
        <v>0</v>
      </c>
    </row>
    <row r="31666" customFormat="false" ht="12.75" hidden="false" customHeight="false" outlineLevel="0" collapsed="false">
      <c r="A31666" s="2" t="n">
        <v>7.91449999999539E-006</v>
      </c>
      <c r="B31666" s="0" t="n">
        <v>0.177913</v>
      </c>
      <c r="C31666" s="0" t="n">
        <v>0</v>
      </c>
    </row>
    <row r="31667" customFormat="false" ht="12.75" hidden="false" customHeight="false" outlineLevel="0" collapsed="false">
      <c r="A31667" s="2" t="n">
        <v>7.91474999999539E-006</v>
      </c>
      <c r="B31667" s="0" t="n">
        <v>0.190777</v>
      </c>
      <c r="C31667" s="0" t="n">
        <v>0</v>
      </c>
    </row>
    <row r="31668" customFormat="false" ht="12.75" hidden="false" customHeight="false" outlineLevel="0" collapsed="false">
      <c r="A31668" s="2" t="n">
        <v>7.91499999999539E-006</v>
      </c>
      <c r="B31668" s="0" t="n">
        <v>0.202204</v>
      </c>
      <c r="C31668" s="0" t="n">
        <v>0</v>
      </c>
    </row>
    <row r="31669" customFormat="false" ht="12.75" hidden="false" customHeight="false" outlineLevel="0" collapsed="false">
      <c r="A31669" s="2" t="n">
        <v>7.91524999999539E-006</v>
      </c>
      <c r="B31669" s="0" t="n">
        <v>0.212417</v>
      </c>
      <c r="C31669" s="0" t="n">
        <v>0</v>
      </c>
    </row>
    <row r="31670" customFormat="false" ht="12.75" hidden="false" customHeight="false" outlineLevel="0" collapsed="false">
      <c r="A31670" s="2" t="n">
        <v>7.91549999999539E-006</v>
      </c>
      <c r="B31670" s="0" t="n">
        <v>0.221583</v>
      </c>
      <c r="C31670" s="0" t="n">
        <v>0</v>
      </c>
    </row>
    <row r="31671" customFormat="false" ht="12.75" hidden="false" customHeight="false" outlineLevel="0" collapsed="false">
      <c r="A31671" s="2" t="n">
        <v>7.91574999999539E-006</v>
      </c>
      <c r="B31671" s="0" t="n">
        <v>0.229862</v>
      </c>
      <c r="C31671" s="0" t="n">
        <v>0</v>
      </c>
    </row>
    <row r="31672" customFormat="false" ht="12.75" hidden="false" customHeight="false" outlineLevel="0" collapsed="false">
      <c r="A31672" s="2" t="n">
        <v>7.91599999999539E-006</v>
      </c>
      <c r="B31672" s="0" t="n">
        <v>0.237363</v>
      </c>
      <c r="C31672" s="0" t="n">
        <v>0</v>
      </c>
    </row>
    <row r="31673" customFormat="false" ht="12.75" hidden="false" customHeight="false" outlineLevel="0" collapsed="false">
      <c r="A31673" s="2" t="n">
        <v>7.91624999999539E-006</v>
      </c>
      <c r="B31673" s="0" t="n">
        <v>0.244207</v>
      </c>
      <c r="C31673" s="0" t="n">
        <v>0</v>
      </c>
    </row>
    <row r="31674" customFormat="false" ht="12.75" hidden="false" customHeight="false" outlineLevel="0" collapsed="false">
      <c r="A31674" s="2" t="n">
        <v>7.91649999999539E-006</v>
      </c>
      <c r="B31674" s="0" t="n">
        <v>0.250446</v>
      </c>
      <c r="C31674" s="0" t="n">
        <v>0</v>
      </c>
    </row>
    <row r="31675" customFormat="false" ht="12.75" hidden="false" customHeight="false" outlineLevel="0" collapsed="false">
      <c r="A31675" s="2" t="n">
        <v>7.91674999999539E-006</v>
      </c>
      <c r="B31675" s="0" t="n">
        <v>0.254234</v>
      </c>
      <c r="C31675" s="0" t="n">
        <v>0</v>
      </c>
    </row>
    <row r="31676" customFormat="false" ht="12.75" hidden="false" customHeight="false" outlineLevel="0" collapsed="false">
      <c r="A31676" s="2" t="n">
        <v>7.91699999999539E-006</v>
      </c>
      <c r="B31676" s="0" t="n">
        <v>0.247422</v>
      </c>
      <c r="C31676" s="0" t="n">
        <v>0</v>
      </c>
    </row>
    <row r="31677" customFormat="false" ht="12.75" hidden="false" customHeight="false" outlineLevel="0" collapsed="false">
      <c r="A31677" s="2" t="n">
        <v>7.91724999999539E-006</v>
      </c>
      <c r="B31677" s="0" t="n">
        <v>0.222577</v>
      </c>
      <c r="C31677" s="0" t="n">
        <v>0</v>
      </c>
    </row>
    <row r="31678" customFormat="false" ht="12.75" hidden="false" customHeight="false" outlineLevel="0" collapsed="false">
      <c r="A31678" s="2" t="n">
        <v>7.91749999999539E-006</v>
      </c>
      <c r="B31678" s="0" t="n">
        <v>0.181744</v>
      </c>
      <c r="C31678" s="0" t="n">
        <v>0</v>
      </c>
    </row>
    <row r="31679" customFormat="false" ht="12.75" hidden="false" customHeight="false" outlineLevel="0" collapsed="false">
      <c r="A31679" s="2" t="n">
        <v>7.91774999999539E-006</v>
      </c>
      <c r="B31679" s="0" t="n">
        <v>0.132423</v>
      </c>
      <c r="C31679" s="0" t="n">
        <v>0</v>
      </c>
    </row>
    <row r="31680" customFormat="false" ht="12.75" hidden="false" customHeight="false" outlineLevel="0" collapsed="false">
      <c r="A31680" s="2" t="n">
        <v>7.91799999999539E-006</v>
      </c>
      <c r="B31680" s="0" t="n">
        <v>0.0816429</v>
      </c>
      <c r="C31680" s="0" t="n">
        <v>0</v>
      </c>
    </row>
    <row r="31681" customFormat="false" ht="12.75" hidden="false" customHeight="false" outlineLevel="0" collapsed="false">
      <c r="A31681" s="2" t="n">
        <v>7.91824999999539E-006</v>
      </c>
      <c r="B31681" s="0" t="n">
        <v>0.0336708</v>
      </c>
      <c r="C31681" s="0" t="n">
        <v>0</v>
      </c>
    </row>
    <row r="31682" customFormat="false" ht="12.75" hidden="false" customHeight="false" outlineLevel="0" collapsed="false">
      <c r="A31682" s="2" t="n">
        <v>7.91849999999539E-006</v>
      </c>
      <c r="B31682" s="0" t="n">
        <v>-0.00950323</v>
      </c>
      <c r="C31682" s="0" t="n">
        <v>0</v>
      </c>
    </row>
    <row r="31683" customFormat="false" ht="12.75" hidden="false" customHeight="false" outlineLevel="0" collapsed="false">
      <c r="A31683" s="2" t="n">
        <v>7.91874999999539E-006</v>
      </c>
      <c r="B31683" s="0" t="n">
        <v>-0.0454818</v>
      </c>
      <c r="C31683" s="0" t="n">
        <v>0</v>
      </c>
    </row>
    <row r="31684" customFormat="false" ht="12.75" hidden="false" customHeight="false" outlineLevel="0" collapsed="false">
      <c r="A31684" s="2" t="n">
        <v>7.91899999999539E-006</v>
      </c>
      <c r="B31684" s="0" t="n">
        <v>-0.0662846</v>
      </c>
      <c r="C31684" s="0" t="n">
        <v>0</v>
      </c>
    </row>
    <row r="31685" customFormat="false" ht="12.75" hidden="false" customHeight="false" outlineLevel="0" collapsed="false">
      <c r="A31685" s="2" t="n">
        <v>7.91924999999539E-006</v>
      </c>
      <c r="B31685" s="0" t="n">
        <v>-0.0649778</v>
      </c>
      <c r="C31685" s="0" t="n">
        <v>0</v>
      </c>
    </row>
    <row r="31686" customFormat="false" ht="12.75" hidden="false" customHeight="false" outlineLevel="0" collapsed="false">
      <c r="A31686" s="2" t="n">
        <v>7.91949999999539E-006</v>
      </c>
      <c r="B31686" s="0" t="n">
        <v>-0.0441671</v>
      </c>
      <c r="C31686" s="0" t="n">
        <v>0</v>
      </c>
    </row>
    <row r="31687" customFormat="false" ht="12.75" hidden="false" customHeight="false" outlineLevel="0" collapsed="false">
      <c r="A31687" s="2" t="n">
        <v>7.91974999999539E-006</v>
      </c>
      <c r="B31687" s="0" t="n">
        <v>-0.0119129</v>
      </c>
      <c r="C31687" s="0" t="n">
        <v>0</v>
      </c>
    </row>
    <row r="31688" customFormat="false" ht="12.75" hidden="false" customHeight="false" outlineLevel="0" collapsed="false">
      <c r="A31688" s="2" t="n">
        <v>7.91999999999539E-006</v>
      </c>
      <c r="B31688" s="0" t="n">
        <v>0.0242874</v>
      </c>
      <c r="C31688" s="0" t="n">
        <v>0</v>
      </c>
    </row>
    <row r="31689" customFormat="false" ht="12.75" hidden="false" customHeight="false" outlineLevel="0" collapsed="false">
      <c r="A31689" s="2" t="n">
        <v>7.92024999999539E-006</v>
      </c>
      <c r="B31689" s="0" t="n">
        <v>0.0597307</v>
      </c>
      <c r="C31689" s="0" t="n">
        <v>0</v>
      </c>
    </row>
    <row r="31690" customFormat="false" ht="12.75" hidden="false" customHeight="false" outlineLevel="0" collapsed="false">
      <c r="A31690" s="2" t="n">
        <v>7.92049999999539E-006</v>
      </c>
      <c r="B31690" s="0" t="n">
        <v>0.0921142</v>
      </c>
      <c r="C31690" s="0" t="n">
        <v>0</v>
      </c>
    </row>
    <row r="31691" customFormat="false" ht="12.75" hidden="false" customHeight="false" outlineLevel="0" collapsed="false">
      <c r="A31691" s="2" t="n">
        <v>7.92074999999539E-006</v>
      </c>
      <c r="B31691" s="0" t="n">
        <v>0.120677</v>
      </c>
      <c r="C31691" s="0" t="n">
        <v>0</v>
      </c>
    </row>
    <row r="31692" customFormat="false" ht="12.75" hidden="false" customHeight="false" outlineLevel="0" collapsed="false">
      <c r="A31692" s="2" t="n">
        <v>7.92099999999539E-006</v>
      </c>
      <c r="B31692" s="0" t="n">
        <v>0.145414</v>
      </c>
      <c r="C31692" s="0" t="n">
        <v>0</v>
      </c>
    </row>
    <row r="31693" customFormat="false" ht="12.75" hidden="false" customHeight="false" outlineLevel="0" collapsed="false">
      <c r="A31693" s="2" t="n">
        <v>7.92124999999538E-006</v>
      </c>
      <c r="B31693" s="0" t="n">
        <v>0.166687</v>
      </c>
      <c r="C31693" s="0" t="n">
        <v>0</v>
      </c>
    </row>
    <row r="31694" customFormat="false" ht="12.75" hidden="false" customHeight="false" outlineLevel="0" collapsed="false">
      <c r="A31694" s="2" t="n">
        <v>7.92149999999538E-006</v>
      </c>
      <c r="B31694" s="0" t="n">
        <v>0.184942</v>
      </c>
      <c r="C31694" s="0" t="n">
        <v>0</v>
      </c>
    </row>
    <row r="31695" customFormat="false" ht="12.75" hidden="false" customHeight="false" outlineLevel="0" collapsed="false">
      <c r="A31695" s="2" t="n">
        <v>7.92174999999538E-006</v>
      </c>
      <c r="B31695" s="0" t="n">
        <v>0.200651</v>
      </c>
      <c r="C31695" s="0" t="n">
        <v>0</v>
      </c>
    </row>
    <row r="31696" customFormat="false" ht="12.75" hidden="false" customHeight="false" outlineLevel="0" collapsed="false">
      <c r="A31696" s="2" t="n">
        <v>7.92199999999538E-006</v>
      </c>
      <c r="B31696" s="0" t="n">
        <v>0.214218</v>
      </c>
      <c r="C31696" s="0" t="n">
        <v>0</v>
      </c>
    </row>
    <row r="31697" customFormat="false" ht="12.75" hidden="false" customHeight="false" outlineLevel="0" collapsed="false">
      <c r="A31697" s="2" t="n">
        <v>7.92224999999538E-006</v>
      </c>
      <c r="B31697" s="0" t="n">
        <v>0.226008</v>
      </c>
      <c r="C31697" s="0" t="n">
        <v>0</v>
      </c>
    </row>
    <row r="31698" customFormat="false" ht="12.75" hidden="false" customHeight="false" outlineLevel="0" collapsed="false">
      <c r="A31698" s="2" t="n">
        <v>7.92249999999538E-006</v>
      </c>
      <c r="B31698" s="0" t="n">
        <v>0.236285</v>
      </c>
      <c r="C31698" s="0" t="n">
        <v>0</v>
      </c>
    </row>
    <row r="31699" customFormat="false" ht="12.75" hidden="false" customHeight="false" outlineLevel="0" collapsed="false">
      <c r="A31699" s="2" t="n">
        <v>7.92274999999538E-006</v>
      </c>
      <c r="B31699" s="0" t="n">
        <v>0.243373</v>
      </c>
      <c r="C31699" s="0" t="n">
        <v>0</v>
      </c>
    </row>
    <row r="31700" customFormat="false" ht="12.75" hidden="false" customHeight="false" outlineLevel="0" collapsed="false">
      <c r="A31700" s="2" t="n">
        <v>7.92299999999538E-006</v>
      </c>
      <c r="B31700" s="0" t="n">
        <v>0.239264</v>
      </c>
      <c r="C31700" s="0" t="n">
        <v>0</v>
      </c>
    </row>
    <row r="31701" customFormat="false" ht="12.75" hidden="false" customHeight="false" outlineLevel="0" collapsed="false">
      <c r="A31701" s="2" t="n">
        <v>7.92324999999538E-006</v>
      </c>
      <c r="B31701" s="0" t="n">
        <v>0.216634</v>
      </c>
      <c r="C31701" s="0" t="n">
        <v>0</v>
      </c>
    </row>
    <row r="31702" customFormat="false" ht="12.75" hidden="false" customHeight="false" outlineLevel="0" collapsed="false">
      <c r="A31702" s="2" t="n">
        <v>7.92349999999538E-006</v>
      </c>
      <c r="B31702" s="0" t="n">
        <v>0.177621</v>
      </c>
      <c r="C31702" s="0" t="n">
        <v>0</v>
      </c>
    </row>
    <row r="31703" customFormat="false" ht="12.75" hidden="false" customHeight="false" outlineLevel="0" collapsed="false">
      <c r="A31703" s="2" t="n">
        <v>7.92374999999538E-006</v>
      </c>
      <c r="B31703" s="0" t="n">
        <v>0.129795</v>
      </c>
      <c r="C31703" s="0" t="n">
        <v>0</v>
      </c>
    </row>
    <row r="31704" customFormat="false" ht="12.75" hidden="false" customHeight="false" outlineLevel="0" collapsed="false">
      <c r="A31704" s="2" t="n">
        <v>7.92399999999538E-006</v>
      </c>
      <c r="B31704" s="0" t="n">
        <v>0.0802329</v>
      </c>
      <c r="C31704" s="0" t="n">
        <v>0</v>
      </c>
    </row>
    <row r="31705" customFormat="false" ht="12.75" hidden="false" customHeight="false" outlineLevel="0" collapsed="false">
      <c r="A31705" s="2" t="n">
        <v>7.92424999999538E-006</v>
      </c>
      <c r="B31705" s="0" t="n">
        <v>0.0332602</v>
      </c>
      <c r="C31705" s="0" t="n">
        <v>0</v>
      </c>
    </row>
    <row r="31706" customFormat="false" ht="12.75" hidden="false" customHeight="false" outlineLevel="0" collapsed="false">
      <c r="A31706" s="2" t="n">
        <v>7.92449999999538E-006</v>
      </c>
      <c r="B31706" s="0" t="n">
        <v>-0.00909501</v>
      </c>
      <c r="C31706" s="0" t="n">
        <v>0</v>
      </c>
    </row>
    <row r="31707" customFormat="false" ht="12.75" hidden="false" customHeight="false" outlineLevel="0" collapsed="false">
      <c r="A31707" s="2" t="n">
        <v>7.92474999999538E-006</v>
      </c>
      <c r="B31707" s="0" t="n">
        <v>-0.0444053</v>
      </c>
      <c r="C31707" s="0" t="n">
        <v>0</v>
      </c>
    </row>
    <row r="31708" customFormat="false" ht="12.75" hidden="false" customHeight="false" outlineLevel="0" collapsed="false">
      <c r="A31708" s="2" t="n">
        <v>7.92499999999538E-006</v>
      </c>
      <c r="B31708" s="0" t="n">
        <v>-0.0646641</v>
      </c>
      <c r="C31708" s="0" t="n">
        <v>0</v>
      </c>
    </row>
    <row r="31709" customFormat="false" ht="12.75" hidden="false" customHeight="false" outlineLevel="0" collapsed="false">
      <c r="A31709" s="2" t="n">
        <v>7.92524999999538E-006</v>
      </c>
      <c r="B31709" s="0" t="n">
        <v>-0.0629184</v>
      </c>
      <c r="C31709" s="0" t="n">
        <v>0</v>
      </c>
    </row>
    <row r="31710" customFormat="false" ht="12.75" hidden="false" customHeight="false" outlineLevel="0" collapsed="false">
      <c r="A31710" s="2" t="n">
        <v>7.92549999999538E-006</v>
      </c>
      <c r="B31710" s="0" t="n">
        <v>-0.0417555</v>
      </c>
      <c r="C31710" s="0" t="n">
        <v>0</v>
      </c>
    </row>
    <row r="31711" customFormat="false" ht="12.75" hidden="false" customHeight="false" outlineLevel="0" collapsed="false">
      <c r="A31711" s="2" t="n">
        <v>7.92574999999538E-006</v>
      </c>
      <c r="B31711" s="0" t="n">
        <v>-0.00922384</v>
      </c>
      <c r="C31711" s="0" t="n">
        <v>0</v>
      </c>
    </row>
    <row r="31712" customFormat="false" ht="12.75" hidden="false" customHeight="false" outlineLevel="0" collapsed="false">
      <c r="A31712" s="2" t="n">
        <v>7.92599999999538E-006</v>
      </c>
      <c r="B31712" s="0" t="n">
        <v>0.0271875</v>
      </c>
      <c r="C31712" s="0" t="n">
        <v>0</v>
      </c>
    </row>
    <row r="31713" customFormat="false" ht="12.75" hidden="false" customHeight="false" outlineLevel="0" collapsed="false">
      <c r="A31713" s="2" t="n">
        <v>7.92624999999538E-006</v>
      </c>
      <c r="B31713" s="0" t="n">
        <v>0.0627872</v>
      </c>
      <c r="C31713" s="0" t="n">
        <v>0</v>
      </c>
    </row>
    <row r="31714" customFormat="false" ht="12.75" hidden="false" customHeight="false" outlineLevel="0" collapsed="false">
      <c r="A31714" s="2" t="n">
        <v>7.92649999999538E-006</v>
      </c>
      <c r="B31714" s="0" t="n">
        <v>0.0952823</v>
      </c>
      <c r="C31714" s="0" t="n">
        <v>0</v>
      </c>
    </row>
    <row r="31715" customFormat="false" ht="12.75" hidden="false" customHeight="false" outlineLevel="0" collapsed="false">
      <c r="A31715" s="2" t="n">
        <v>7.92674999999538E-006</v>
      </c>
      <c r="B31715" s="0" t="n">
        <v>0.123915</v>
      </c>
      <c r="C31715" s="0" t="n">
        <v>0</v>
      </c>
    </row>
    <row r="31716" customFormat="false" ht="12.75" hidden="false" customHeight="false" outlineLevel="0" collapsed="false">
      <c r="A31716" s="2" t="n">
        <v>7.92699999999538E-006</v>
      </c>
      <c r="B31716" s="0" t="n">
        <v>0.148688</v>
      </c>
      <c r="C31716" s="0" t="n">
        <v>0</v>
      </c>
    </row>
    <row r="31717" customFormat="false" ht="12.75" hidden="false" customHeight="false" outlineLevel="0" collapsed="false">
      <c r="A31717" s="2" t="n">
        <v>7.92724999999538E-006</v>
      </c>
      <c r="B31717" s="0" t="n">
        <v>0.169963</v>
      </c>
      <c r="C31717" s="0" t="n">
        <v>0</v>
      </c>
    </row>
    <row r="31718" customFormat="false" ht="12.75" hidden="false" customHeight="false" outlineLevel="0" collapsed="false">
      <c r="A31718" s="2" t="n">
        <v>7.92749999999538E-006</v>
      </c>
      <c r="B31718" s="0" t="n">
        <v>0.188192</v>
      </c>
      <c r="C31718" s="0" t="n">
        <v>0</v>
      </c>
    </row>
    <row r="31719" customFormat="false" ht="12.75" hidden="false" customHeight="false" outlineLevel="0" collapsed="false">
      <c r="A31719" s="2" t="n">
        <v>7.92774999999538E-006</v>
      </c>
      <c r="B31719" s="0" t="n">
        <v>0.203844</v>
      </c>
      <c r="C31719" s="0" t="n">
        <v>0</v>
      </c>
    </row>
    <row r="31720" customFormat="false" ht="12.75" hidden="false" customHeight="false" outlineLevel="0" collapsed="false">
      <c r="A31720" s="2" t="n">
        <v>7.92799999999538E-006</v>
      </c>
      <c r="B31720" s="0" t="n">
        <v>0.21732</v>
      </c>
      <c r="C31720" s="0" t="n">
        <v>0</v>
      </c>
    </row>
    <row r="31721" customFormat="false" ht="12.75" hidden="false" customHeight="false" outlineLevel="0" collapsed="false">
      <c r="A31721" s="2" t="n">
        <v>7.92824999999538E-006</v>
      </c>
      <c r="B31721" s="0" t="n">
        <v>0.228989</v>
      </c>
      <c r="C31721" s="0" t="n">
        <v>0</v>
      </c>
    </row>
    <row r="31722" customFormat="false" ht="12.75" hidden="false" customHeight="false" outlineLevel="0" collapsed="false">
      <c r="A31722" s="2" t="n">
        <v>7.92849999999538E-006</v>
      </c>
      <c r="B31722" s="0" t="n">
        <v>0.239143</v>
      </c>
      <c r="C31722" s="0" t="n">
        <v>0</v>
      </c>
    </row>
    <row r="31723" customFormat="false" ht="12.75" hidden="false" customHeight="false" outlineLevel="0" collapsed="false">
      <c r="A31723" s="2" t="n">
        <v>7.92874999999538E-006</v>
      </c>
      <c r="B31723" s="0" t="n">
        <v>0.248033</v>
      </c>
      <c r="C31723" s="0" t="n">
        <v>0</v>
      </c>
    </row>
    <row r="31724" customFormat="false" ht="12.75" hidden="false" customHeight="false" outlineLevel="0" collapsed="false">
      <c r="A31724" s="2" t="n">
        <v>7.92899999999538E-006</v>
      </c>
      <c r="B31724" s="0" t="n">
        <v>0.255858</v>
      </c>
      <c r="C31724" s="0" t="n">
        <v>0</v>
      </c>
    </row>
    <row r="31725" customFormat="false" ht="12.75" hidden="false" customHeight="false" outlineLevel="0" collapsed="false">
      <c r="A31725" s="2" t="n">
        <v>7.92924999999538E-006</v>
      </c>
      <c r="B31725" s="0" t="n">
        <v>0.262789</v>
      </c>
      <c r="C31725" s="0" t="n">
        <v>0</v>
      </c>
    </row>
    <row r="31726" customFormat="false" ht="12.75" hidden="false" customHeight="false" outlineLevel="0" collapsed="false">
      <c r="A31726" s="2" t="n">
        <v>7.92949999999537E-006</v>
      </c>
      <c r="B31726" s="0" t="n">
        <v>0.268958</v>
      </c>
      <c r="C31726" s="0" t="n">
        <v>0</v>
      </c>
    </row>
    <row r="31727" customFormat="false" ht="12.75" hidden="false" customHeight="false" outlineLevel="0" collapsed="false">
      <c r="A31727" s="2" t="n">
        <v>7.92974999999537E-006</v>
      </c>
      <c r="B31727" s="0" t="n">
        <v>0.274483</v>
      </c>
      <c r="C31727" s="0" t="n">
        <v>0</v>
      </c>
    </row>
    <row r="31728" customFormat="false" ht="12.75" hidden="false" customHeight="false" outlineLevel="0" collapsed="false">
      <c r="A31728" s="2" t="n">
        <v>7.92999999999537E-006</v>
      </c>
      <c r="B31728" s="0" t="n">
        <v>0.279457</v>
      </c>
      <c r="C31728" s="0" t="n">
        <v>0</v>
      </c>
    </row>
    <row r="31729" customFormat="false" ht="12.75" hidden="false" customHeight="false" outlineLevel="0" collapsed="false">
      <c r="A31729" s="2" t="n">
        <v>7.93024999999537E-006</v>
      </c>
      <c r="B31729" s="0" t="n">
        <v>0.28396</v>
      </c>
      <c r="C31729" s="0" t="n">
        <v>0</v>
      </c>
    </row>
    <row r="31730" customFormat="false" ht="12.75" hidden="false" customHeight="false" outlineLevel="0" collapsed="false">
      <c r="A31730" s="2" t="n">
        <v>7.93049999999537E-006</v>
      </c>
      <c r="B31730" s="0" t="n">
        <v>0.288049</v>
      </c>
      <c r="C31730" s="0" t="n">
        <v>0</v>
      </c>
    </row>
    <row r="31731" customFormat="false" ht="12.75" hidden="false" customHeight="false" outlineLevel="0" collapsed="false">
      <c r="A31731" s="2" t="n">
        <v>7.93074999999537E-006</v>
      </c>
      <c r="B31731" s="0" t="n">
        <v>0.291789</v>
      </c>
      <c r="C31731" s="0" t="n">
        <v>0</v>
      </c>
    </row>
    <row r="31732" customFormat="false" ht="12.75" hidden="false" customHeight="false" outlineLevel="0" collapsed="false">
      <c r="A31732" s="2" t="n">
        <v>7.93099999999537E-006</v>
      </c>
      <c r="B31732" s="0" t="n">
        <v>0.295217</v>
      </c>
      <c r="C31732" s="0" t="n">
        <v>0</v>
      </c>
    </row>
    <row r="31733" customFormat="false" ht="12.75" hidden="false" customHeight="false" outlineLevel="0" collapsed="false">
      <c r="A31733" s="2" t="n">
        <v>7.93124999999537E-006</v>
      </c>
      <c r="B31733" s="0" t="n">
        <v>0.298383</v>
      </c>
      <c r="C31733" s="0" t="n">
        <v>0</v>
      </c>
    </row>
    <row r="31734" customFormat="false" ht="12.75" hidden="false" customHeight="false" outlineLevel="0" collapsed="false">
      <c r="A31734" s="2" t="n">
        <v>7.93149999999537E-006</v>
      </c>
      <c r="B31734" s="0" t="n">
        <v>0.301311</v>
      </c>
      <c r="C31734" s="0" t="n">
        <v>0</v>
      </c>
    </row>
    <row r="31735" customFormat="false" ht="12.75" hidden="false" customHeight="false" outlineLevel="0" collapsed="false">
      <c r="A31735" s="2" t="n">
        <v>7.93174999999537E-006</v>
      </c>
      <c r="B31735" s="0" t="n">
        <v>0.304043</v>
      </c>
      <c r="C31735" s="0" t="n">
        <v>0</v>
      </c>
    </row>
    <row r="31736" customFormat="false" ht="12.75" hidden="false" customHeight="false" outlineLevel="0" collapsed="false">
      <c r="A31736" s="2" t="n">
        <v>7.93199999999537E-006</v>
      </c>
      <c r="B31736" s="0" t="n">
        <v>0.306603</v>
      </c>
      <c r="C31736" s="0" t="n">
        <v>0</v>
      </c>
    </row>
    <row r="31737" customFormat="false" ht="12.75" hidden="false" customHeight="false" outlineLevel="0" collapsed="false">
      <c r="A31737" s="2" t="n">
        <v>7.93224999999537E-006</v>
      </c>
      <c r="B31737" s="0" t="n">
        <v>0.309016</v>
      </c>
      <c r="C31737" s="0" t="n">
        <v>0</v>
      </c>
    </row>
    <row r="31738" customFormat="false" ht="12.75" hidden="false" customHeight="false" outlineLevel="0" collapsed="false">
      <c r="A31738" s="2" t="n">
        <v>7.93249999999537E-006</v>
      </c>
      <c r="B31738" s="0" t="n">
        <v>0.31127</v>
      </c>
      <c r="C31738" s="0" t="n">
        <v>0</v>
      </c>
    </row>
    <row r="31739" customFormat="false" ht="12.75" hidden="false" customHeight="false" outlineLevel="0" collapsed="false">
      <c r="A31739" s="2" t="n">
        <v>7.93274999999537E-006</v>
      </c>
      <c r="B31739" s="0" t="n">
        <v>0.311459</v>
      </c>
      <c r="C31739" s="0" t="n">
        <v>0</v>
      </c>
    </row>
    <row r="31740" customFormat="false" ht="12.75" hidden="false" customHeight="false" outlineLevel="0" collapsed="false">
      <c r="A31740" s="2" t="n">
        <v>7.93299999999537E-006</v>
      </c>
      <c r="B31740" s="0" t="n">
        <v>0.301388</v>
      </c>
      <c r="C31740" s="0" t="n">
        <v>0</v>
      </c>
    </row>
    <row r="31741" customFormat="false" ht="12.75" hidden="false" customHeight="false" outlineLevel="0" collapsed="false">
      <c r="A31741" s="2" t="n">
        <v>7.93324999999537E-006</v>
      </c>
      <c r="B31741" s="0" t="n">
        <v>0.273581</v>
      </c>
      <c r="C31741" s="0" t="n">
        <v>0</v>
      </c>
    </row>
    <row r="31742" customFormat="false" ht="12.75" hidden="false" customHeight="false" outlineLevel="0" collapsed="false">
      <c r="A31742" s="2" t="n">
        <v>7.93349999999537E-006</v>
      </c>
      <c r="B31742" s="0" t="n">
        <v>0.230051</v>
      </c>
      <c r="C31742" s="0" t="n">
        <v>0</v>
      </c>
    </row>
    <row r="31743" customFormat="false" ht="12.75" hidden="false" customHeight="false" outlineLevel="0" collapsed="false">
      <c r="A31743" s="2" t="n">
        <v>7.93374999999537E-006</v>
      </c>
      <c r="B31743" s="0" t="n">
        <v>0.178266</v>
      </c>
      <c r="C31743" s="0" t="n">
        <v>0</v>
      </c>
    </row>
    <row r="31744" customFormat="false" ht="12.75" hidden="false" customHeight="false" outlineLevel="0" collapsed="false">
      <c r="A31744" s="2" t="n">
        <v>7.93399999999537E-006</v>
      </c>
      <c r="B31744" s="0" t="n">
        <v>0.125214</v>
      </c>
      <c r="C31744" s="0" t="n">
        <v>0</v>
      </c>
    </row>
    <row r="31745" customFormat="false" ht="12.75" hidden="false" customHeight="false" outlineLevel="0" collapsed="false">
      <c r="A31745" s="2" t="n">
        <v>7.93424999999537E-006</v>
      </c>
      <c r="B31745" s="0" t="n">
        <v>0.0751565</v>
      </c>
      <c r="C31745" s="0" t="n">
        <v>0</v>
      </c>
    </row>
    <row r="31746" customFormat="false" ht="12.75" hidden="false" customHeight="false" outlineLevel="0" collapsed="false">
      <c r="A31746" s="2" t="n">
        <v>7.93449999999537E-006</v>
      </c>
      <c r="B31746" s="0" t="n">
        <v>0.0300641</v>
      </c>
      <c r="C31746" s="0" t="n">
        <v>0</v>
      </c>
    </row>
    <row r="31747" customFormat="false" ht="12.75" hidden="false" customHeight="false" outlineLevel="0" collapsed="false">
      <c r="A31747" s="2" t="n">
        <v>7.93474999999537E-006</v>
      </c>
      <c r="B31747" s="0" t="n">
        <v>-0.0076807</v>
      </c>
      <c r="C31747" s="0" t="n">
        <v>0</v>
      </c>
    </row>
    <row r="31748" customFormat="false" ht="12.75" hidden="false" customHeight="false" outlineLevel="0" collapsed="false">
      <c r="A31748" s="2" t="n">
        <v>7.93499999999537E-006</v>
      </c>
      <c r="B31748" s="0" t="n">
        <v>-0.0301131</v>
      </c>
      <c r="C31748" s="0" t="n">
        <v>0</v>
      </c>
    </row>
    <row r="31749" customFormat="false" ht="12.75" hidden="false" customHeight="false" outlineLevel="0" collapsed="false">
      <c r="A31749" s="2" t="n">
        <v>7.93524999999537E-006</v>
      </c>
      <c r="B31749" s="0" t="n">
        <v>-0.0303092</v>
      </c>
      <c r="C31749" s="0" t="n">
        <v>0</v>
      </c>
    </row>
    <row r="31750" customFormat="false" ht="12.75" hidden="false" customHeight="false" outlineLevel="0" collapsed="false">
      <c r="A31750" s="2" t="n">
        <v>7.93549999999537E-006</v>
      </c>
      <c r="B31750" s="0" t="n">
        <v>-0.0108866</v>
      </c>
      <c r="C31750" s="0" t="n">
        <v>0</v>
      </c>
    </row>
    <row r="31751" customFormat="false" ht="12.75" hidden="false" customHeight="false" outlineLevel="0" collapsed="false">
      <c r="A31751" s="2" t="n">
        <v>7.93574999999537E-006</v>
      </c>
      <c r="B31751" s="0" t="n">
        <v>0.0200887</v>
      </c>
      <c r="C31751" s="0" t="n">
        <v>0</v>
      </c>
    </row>
    <row r="31752" customFormat="false" ht="12.75" hidden="false" customHeight="false" outlineLevel="0" collapsed="false">
      <c r="A31752" s="2" t="n">
        <v>7.93599999999537E-006</v>
      </c>
      <c r="B31752" s="0" t="n">
        <v>0.0551075</v>
      </c>
      <c r="C31752" s="1" t="n">
        <v>7.935875E-007</v>
      </c>
      <c r="D31752" s="0" t="s">
        <v>7</v>
      </c>
    </row>
    <row r="31753" customFormat="false" ht="12.75" hidden="false" customHeight="false" outlineLevel="0" collapsed="false">
      <c r="A31753" s="2" t="n">
        <v>7.93624999999537E-006</v>
      </c>
      <c r="B31753" s="0" t="n">
        <v>0.0894652</v>
      </c>
      <c r="C31753" s="1" t="n">
        <v>7.937875E-007</v>
      </c>
    </row>
    <row r="31754" customFormat="false" ht="12.75" hidden="false" customHeight="false" outlineLevel="0" collapsed="false">
      <c r="A31754" s="2" t="n">
        <v>7.93649999999537E-006</v>
      </c>
      <c r="B31754" s="0" t="n">
        <v>0.120829</v>
      </c>
      <c r="C31754" s="1" t="n">
        <v>7.941875E-007</v>
      </c>
    </row>
    <row r="31755" customFormat="false" ht="12.75" hidden="false" customHeight="false" outlineLevel="0" collapsed="false">
      <c r="A31755" s="2" t="n">
        <v>7.93674999999537E-006</v>
      </c>
      <c r="B31755" s="0" t="n">
        <v>0.1465</v>
      </c>
      <c r="C31755" s="1" t="n">
        <v>7.945875E-007</v>
      </c>
    </row>
    <row r="31756" customFormat="false" ht="12.75" hidden="false" customHeight="false" outlineLevel="0" collapsed="false">
      <c r="A31756" s="2" t="n">
        <v>7.93699999999537E-006</v>
      </c>
      <c r="B31756" s="0" t="n">
        <v>0.158266</v>
      </c>
      <c r="C31756" s="1" t="n">
        <v>7.947875E-007</v>
      </c>
    </row>
    <row r="31757" customFormat="false" ht="12.75" hidden="false" customHeight="false" outlineLevel="0" collapsed="false">
      <c r="A31757" s="2" t="n">
        <v>7.93724999999537E-006</v>
      </c>
      <c r="B31757" s="0" t="n">
        <v>0.148986</v>
      </c>
      <c r="C31757" s="1" t="n">
        <v>7.953875E-007</v>
      </c>
    </row>
    <row r="31758" customFormat="false" ht="12.75" hidden="false" customHeight="false" outlineLevel="0" collapsed="false">
      <c r="A31758" s="2" t="n">
        <v>7.93749999999537E-006</v>
      </c>
      <c r="B31758" s="0" t="n">
        <v>0.121112</v>
      </c>
      <c r="C31758" s="1" t="n">
        <v>7.957875E-007</v>
      </c>
    </row>
    <row r="31759" customFormat="false" ht="12.75" hidden="false" customHeight="false" outlineLevel="0" collapsed="false">
      <c r="A31759" s="2" t="n">
        <v>7.93774999999537E-006</v>
      </c>
      <c r="B31759" s="0" t="n">
        <v>0.0825553</v>
      </c>
      <c r="C31759" s="1" t="n">
        <v>7.969875E-007</v>
      </c>
    </row>
    <row r="31760" customFormat="false" ht="12.75" hidden="false" customHeight="false" outlineLevel="0" collapsed="false">
      <c r="A31760" s="2" t="n">
        <v>7.93799999999536E-006</v>
      </c>
      <c r="B31760" s="0" t="n">
        <v>0.0407236</v>
      </c>
      <c r="C31760" s="1" t="n">
        <v>7.971875E-007</v>
      </c>
    </row>
    <row r="31761" customFormat="false" ht="12.75" hidden="false" customHeight="false" outlineLevel="0" collapsed="false">
      <c r="A31761" s="2" t="n">
        <v>7.93824999999536E-006</v>
      </c>
      <c r="B31761" s="0" t="n">
        <v>0.000201819</v>
      </c>
      <c r="C31761" s="1" t="n">
        <v>7.975875E-007</v>
      </c>
    </row>
    <row r="31762" customFormat="false" ht="12.75" hidden="false" customHeight="false" outlineLevel="0" collapsed="false">
      <c r="A31762" s="2" t="n">
        <v>7.93849999999536E-006</v>
      </c>
      <c r="B31762" s="0" t="n">
        <v>-0.0367547</v>
      </c>
      <c r="C31762" s="1" t="n">
        <v>7.977875E-007</v>
      </c>
    </row>
    <row r="31763" customFormat="false" ht="12.75" hidden="false" customHeight="false" outlineLevel="0" collapsed="false">
      <c r="A31763" s="2" t="n">
        <v>7.93874999999536E-006</v>
      </c>
      <c r="B31763" s="0" t="n">
        <v>-0.0675287</v>
      </c>
      <c r="C31763" s="1" t="n">
        <v>7.981875E-007</v>
      </c>
    </row>
    <row r="31764" customFormat="false" ht="12.75" hidden="false" customHeight="false" outlineLevel="0" collapsed="false">
      <c r="A31764" s="2" t="n">
        <v>7.93899999999536E-006</v>
      </c>
      <c r="B31764" s="0" t="n">
        <v>-0.0839617</v>
      </c>
      <c r="C31764" s="1" t="n">
        <v>7.983875E-007</v>
      </c>
    </row>
    <row r="31765" customFormat="false" ht="12.75" hidden="false" customHeight="false" outlineLevel="0" collapsed="false">
      <c r="A31765" s="2" t="n">
        <v>7.93924999999536E-006</v>
      </c>
      <c r="B31765" s="0" t="n">
        <v>-0.078975</v>
      </c>
      <c r="C31765" s="1" t="n">
        <v>7.989875E-007</v>
      </c>
    </row>
    <row r="31766" customFormat="false" ht="12.75" hidden="false" customHeight="false" outlineLevel="0" collapsed="false">
      <c r="A31766" s="2" t="n">
        <v>7.93949999999536E-006</v>
      </c>
      <c r="B31766" s="0" t="n">
        <v>-0.0550564</v>
      </c>
      <c r="C31766" s="1" t="n">
        <v>7.997875E-007</v>
      </c>
    </row>
    <row r="31767" customFormat="false" ht="12.75" hidden="false" customHeight="false" outlineLevel="0" collapsed="false">
      <c r="A31767" s="2" t="n">
        <v>7.93974999999536E-006</v>
      </c>
      <c r="B31767" s="0" t="n">
        <v>-0.020171</v>
      </c>
      <c r="C31767" s="1" t="n">
        <v>7.999875E-007</v>
      </c>
    </row>
    <row r="31768" customFormat="false" ht="12.75" hidden="false" customHeight="false" outlineLevel="0" collapsed="false">
      <c r="A31768" s="2" t="n">
        <v>7.93999999999536E-006</v>
      </c>
      <c r="B31768" s="0" t="n">
        <v>0.0182522</v>
      </c>
      <c r="C31768" s="1" t="n">
        <v>8.013875E-007</v>
      </c>
    </row>
    <row r="31769" customFormat="false" ht="12.75" hidden="false" customHeight="false" outlineLevel="0" collapsed="false">
      <c r="A31769" s="2" t="n">
        <v>7.94024999999536E-006</v>
      </c>
      <c r="B31769" s="0" t="n">
        <v>0.0555826</v>
      </c>
      <c r="C31769" s="1" t="n">
        <v>8.019875E-007</v>
      </c>
    </row>
    <row r="31770" customFormat="false" ht="12.75" hidden="false" customHeight="false" outlineLevel="0" collapsed="false">
      <c r="A31770" s="2" t="n">
        <v>7.94049999999536E-006</v>
      </c>
      <c r="B31770" s="0" t="n">
        <v>0.0895713</v>
      </c>
      <c r="C31770" s="1" t="n">
        <v>8.025875E-007</v>
      </c>
    </row>
    <row r="31771" customFormat="false" ht="12.75" hidden="false" customHeight="false" outlineLevel="0" collapsed="false">
      <c r="A31771" s="2" t="n">
        <v>7.94074999999536E-006</v>
      </c>
      <c r="B31771" s="0" t="n">
        <v>0.119498</v>
      </c>
      <c r="C31771" s="1" t="n">
        <v>8.033875E-007</v>
      </c>
    </row>
    <row r="31772" customFormat="false" ht="12.75" hidden="false" customHeight="false" outlineLevel="0" collapsed="false">
      <c r="A31772" s="2" t="n">
        <v>7.94099999999536E-006</v>
      </c>
      <c r="B31772" s="0" t="n">
        <v>0.145395</v>
      </c>
      <c r="C31772" s="1" t="n">
        <v>8.035875E-007</v>
      </c>
    </row>
    <row r="31773" customFormat="false" ht="12.75" hidden="false" customHeight="false" outlineLevel="0" collapsed="false">
      <c r="A31773" s="2" t="n">
        <v>7.94124999999536E-006</v>
      </c>
      <c r="B31773" s="0" t="n">
        <v>0.167651</v>
      </c>
      <c r="C31773" s="1" t="n">
        <v>8.037875E-007</v>
      </c>
    </row>
    <row r="31774" customFormat="false" ht="12.75" hidden="false" customHeight="false" outlineLevel="0" collapsed="false">
      <c r="A31774" s="2" t="n">
        <v>7.94149999999536E-006</v>
      </c>
      <c r="B31774" s="0" t="n">
        <v>0.186737</v>
      </c>
      <c r="C31774" s="1" t="n">
        <v>8.039875E-007</v>
      </c>
    </row>
    <row r="31775" customFormat="false" ht="12.75" hidden="false" customHeight="false" outlineLevel="0" collapsed="false">
      <c r="A31775" s="2" t="n">
        <v>7.94174999999536E-006</v>
      </c>
      <c r="B31775" s="0" t="n">
        <v>0.203141</v>
      </c>
      <c r="C31775" s="1" t="n">
        <v>8.043875E-007</v>
      </c>
    </row>
    <row r="31776" customFormat="false" ht="12.75" hidden="false" customHeight="false" outlineLevel="0" collapsed="false">
      <c r="A31776" s="2" t="n">
        <v>7.94199999999536E-006</v>
      </c>
      <c r="B31776" s="0" t="n">
        <v>0.21728</v>
      </c>
      <c r="C31776" s="1" t="n">
        <v>8.045875E-007</v>
      </c>
    </row>
    <row r="31777" customFormat="false" ht="12.75" hidden="false" customHeight="false" outlineLevel="0" collapsed="false">
      <c r="A31777" s="2" t="n">
        <v>7.94224999999536E-006</v>
      </c>
      <c r="B31777" s="0" t="n">
        <v>0.229534</v>
      </c>
      <c r="C31777" s="1" t="n">
        <v>8.047875E-007</v>
      </c>
    </row>
    <row r="31778" customFormat="false" ht="12.75" hidden="false" customHeight="false" outlineLevel="0" collapsed="false">
      <c r="A31778" s="2" t="n">
        <v>7.94249999999536E-006</v>
      </c>
      <c r="B31778" s="0" t="n">
        <v>0.240204</v>
      </c>
      <c r="C31778" s="1" t="n">
        <v>8.049875E-007</v>
      </c>
    </row>
    <row r="31779" customFormat="false" ht="12.75" hidden="false" customHeight="false" outlineLevel="0" collapsed="false">
      <c r="A31779" s="2" t="n">
        <v>7.94274999999536E-006</v>
      </c>
      <c r="B31779" s="0" t="n">
        <v>0.249555</v>
      </c>
      <c r="C31779" s="1" t="n">
        <v>8.051875E-007</v>
      </c>
    </row>
    <row r="31780" customFormat="false" ht="12.75" hidden="false" customHeight="false" outlineLevel="0" collapsed="false">
      <c r="A31780" s="2" t="n">
        <v>7.94299999999536E-006</v>
      </c>
      <c r="B31780" s="0" t="n">
        <v>0.257788</v>
      </c>
      <c r="C31780" s="1" t="n">
        <v>8.053875E-007</v>
      </c>
    </row>
    <row r="31781" customFormat="false" ht="12.75" hidden="false" customHeight="false" outlineLevel="0" collapsed="false">
      <c r="A31781" s="2" t="n">
        <v>7.94324999999536E-006</v>
      </c>
      <c r="B31781" s="0" t="n">
        <v>0.265085</v>
      </c>
      <c r="C31781" s="1" t="n">
        <v>8.055875E-007</v>
      </c>
    </row>
    <row r="31782" customFormat="false" ht="12.75" hidden="false" customHeight="false" outlineLevel="0" collapsed="false">
      <c r="A31782" s="2" t="n">
        <v>7.94349999999536E-006</v>
      </c>
      <c r="B31782" s="0" t="n">
        <v>0.271581</v>
      </c>
      <c r="C31782" s="1" t="n">
        <v>8.063875E-007</v>
      </c>
    </row>
    <row r="31783" customFormat="false" ht="12.75" hidden="false" customHeight="false" outlineLevel="0" collapsed="false">
      <c r="A31783" s="2" t="n">
        <v>7.94374999999536E-006</v>
      </c>
      <c r="B31783" s="0" t="n">
        <v>0.277402</v>
      </c>
      <c r="C31783" s="1" t="n">
        <v>8.065875E-007</v>
      </c>
    </row>
    <row r="31784" customFormat="false" ht="12.75" hidden="false" customHeight="false" outlineLevel="0" collapsed="false">
      <c r="A31784" s="2" t="n">
        <v>7.94399999999536E-006</v>
      </c>
      <c r="B31784" s="0" t="n">
        <v>0.282648</v>
      </c>
      <c r="C31784" s="1" t="n">
        <v>8.067875E-007</v>
      </c>
    </row>
    <row r="31785" customFormat="false" ht="12.75" hidden="false" customHeight="false" outlineLevel="0" collapsed="false">
      <c r="A31785" s="2" t="n">
        <v>7.94424999999536E-006</v>
      </c>
      <c r="B31785" s="0" t="n">
        <v>0.2874</v>
      </c>
      <c r="C31785" s="1" t="n">
        <v>8.077875E-007</v>
      </c>
    </row>
    <row r="31786" customFormat="false" ht="12.75" hidden="false" customHeight="false" outlineLevel="0" collapsed="false">
      <c r="A31786" s="2" t="n">
        <v>7.94449999999536E-006</v>
      </c>
      <c r="B31786" s="0" t="n">
        <v>0.291716</v>
      </c>
      <c r="C31786" s="1" t="n">
        <v>8.081875E-007</v>
      </c>
    </row>
    <row r="31787" customFormat="false" ht="12.75" hidden="false" customHeight="false" outlineLevel="0" collapsed="false">
      <c r="A31787" s="2" t="n">
        <v>7.94474999999536E-006</v>
      </c>
      <c r="B31787" s="0" t="n">
        <v>0.295666</v>
      </c>
      <c r="C31787" s="1" t="n">
        <v>8.087875E-007</v>
      </c>
    </row>
    <row r="31788" customFormat="false" ht="12.75" hidden="false" customHeight="false" outlineLevel="0" collapsed="false">
      <c r="A31788" s="2" t="n">
        <v>7.94499999999536E-006</v>
      </c>
      <c r="B31788" s="0" t="n">
        <v>0.299287</v>
      </c>
      <c r="C31788" s="1" t="n">
        <v>8.091875E-007</v>
      </c>
    </row>
    <row r="31789" customFormat="false" ht="12.75" hidden="false" customHeight="false" outlineLevel="0" collapsed="false">
      <c r="A31789" s="2" t="n">
        <v>7.94524999999536E-006</v>
      </c>
      <c r="B31789" s="0" t="n">
        <v>0.302635</v>
      </c>
      <c r="C31789" s="1" t="n">
        <v>8.095875E-007</v>
      </c>
    </row>
    <row r="31790" customFormat="false" ht="12.75" hidden="false" customHeight="false" outlineLevel="0" collapsed="false">
      <c r="A31790" s="2" t="n">
        <v>7.94549999999536E-006</v>
      </c>
      <c r="B31790" s="0" t="n">
        <v>0.305733</v>
      </c>
      <c r="C31790" s="1" t="n">
        <v>8.099875E-007</v>
      </c>
    </row>
    <row r="31791" customFormat="false" ht="12.75" hidden="false" customHeight="false" outlineLevel="0" collapsed="false">
      <c r="A31791" s="2" t="n">
        <v>7.94574999999536E-006</v>
      </c>
      <c r="B31791" s="0" t="n">
        <v>0.308628</v>
      </c>
      <c r="C31791" s="1" t="n">
        <v>8.101875E-007</v>
      </c>
    </row>
    <row r="31792" customFormat="false" ht="12.75" hidden="false" customHeight="false" outlineLevel="0" collapsed="false">
      <c r="A31792" s="2" t="n">
        <v>7.94599999999536E-006</v>
      </c>
      <c r="B31792" s="0" t="n">
        <v>0.311332</v>
      </c>
      <c r="C31792" s="1" t="n">
        <v>8.103875E-007</v>
      </c>
    </row>
    <row r="31793" customFormat="false" ht="12.75" hidden="false" customHeight="false" outlineLevel="0" collapsed="false">
      <c r="A31793" s="2" t="n">
        <v>7.94624999999535E-006</v>
      </c>
      <c r="B31793" s="0" t="n">
        <v>0.313887</v>
      </c>
      <c r="C31793" s="1" t="n">
        <v>8.105875E-007</v>
      </c>
    </row>
    <row r="31794" customFormat="false" ht="12.75" hidden="false" customHeight="false" outlineLevel="0" collapsed="false">
      <c r="A31794" s="2" t="n">
        <v>7.94649999999535E-006</v>
      </c>
      <c r="B31794" s="0" t="n">
        <v>0.316278</v>
      </c>
      <c r="C31794" s="1" t="n">
        <v>8.109875E-007</v>
      </c>
    </row>
    <row r="31795" customFormat="false" ht="12.75" hidden="false" customHeight="false" outlineLevel="0" collapsed="false">
      <c r="A31795" s="2" t="n">
        <v>7.94674999999535E-006</v>
      </c>
      <c r="B31795" s="0" t="n">
        <v>0.316605</v>
      </c>
      <c r="C31795" s="1" t="n">
        <v>8.121875E-007</v>
      </c>
    </row>
    <row r="31796" customFormat="false" ht="12.75" hidden="false" customHeight="false" outlineLevel="0" collapsed="false">
      <c r="A31796" s="2" t="n">
        <v>7.94699999999535E-006</v>
      </c>
      <c r="B31796" s="0" t="n">
        <v>0.306671</v>
      </c>
      <c r="C31796" s="1" t="n">
        <v>8.123875E-007</v>
      </c>
    </row>
    <row r="31797" customFormat="false" ht="12.75" hidden="false" customHeight="false" outlineLevel="0" collapsed="false">
      <c r="A31797" s="2" t="n">
        <v>7.94724999999535E-006</v>
      </c>
      <c r="B31797" s="0" t="n">
        <v>0.279008</v>
      </c>
      <c r="C31797" s="1" t="n">
        <v>8.131875E-007</v>
      </c>
    </row>
    <row r="31798" customFormat="false" ht="12.75" hidden="false" customHeight="false" outlineLevel="0" collapsed="false">
      <c r="A31798" s="2" t="n">
        <v>7.94749999999535E-006</v>
      </c>
      <c r="B31798" s="0" t="n">
        <v>0.235624</v>
      </c>
      <c r="C31798" s="1" t="n">
        <v>8.133875E-007</v>
      </c>
    </row>
    <row r="31799" customFormat="false" ht="12.75" hidden="false" customHeight="false" outlineLevel="0" collapsed="false">
      <c r="A31799" s="2" t="n">
        <v>7.94774999999535E-006</v>
      </c>
      <c r="B31799" s="0" t="n">
        <v>0.183997</v>
      </c>
      <c r="C31799" s="1" t="n">
        <v>8.139875E-007</v>
      </c>
    </row>
    <row r="31800" customFormat="false" ht="12.75" hidden="false" customHeight="false" outlineLevel="0" collapsed="false">
      <c r="A31800" s="2" t="n">
        <v>7.94799999999535E-006</v>
      </c>
      <c r="B31800" s="0" t="n">
        <v>0.131125</v>
      </c>
      <c r="C31800" s="1" t="n">
        <v>8.141875E-007</v>
      </c>
    </row>
    <row r="31801" customFormat="false" ht="12.75" hidden="false" customHeight="false" outlineLevel="0" collapsed="false">
      <c r="A31801" s="2" t="n">
        <v>7.94824999999535E-006</v>
      </c>
      <c r="B31801" s="0" t="n">
        <v>0.0812661</v>
      </c>
      <c r="C31801" s="1" t="n">
        <v>8.145875E-007</v>
      </c>
    </row>
    <row r="31802" customFormat="false" ht="12.75" hidden="false" customHeight="false" outlineLevel="0" collapsed="false">
      <c r="A31802" s="2" t="n">
        <v>7.94849999999535E-006</v>
      </c>
      <c r="B31802" s="0" t="n">
        <v>0.0363642</v>
      </c>
      <c r="C31802" s="1" t="n">
        <v>8.149875E-007</v>
      </c>
    </row>
    <row r="31803" customFormat="false" ht="12.75" hidden="false" customHeight="false" outlineLevel="0" collapsed="false">
      <c r="A31803" s="2" t="n">
        <v>7.94874999999535E-006</v>
      </c>
      <c r="B31803" s="0" t="n">
        <v>-0.003122</v>
      </c>
      <c r="C31803" s="1" t="n">
        <v>8.151875E-007</v>
      </c>
    </row>
    <row r="31804" customFormat="false" ht="12.75" hidden="false" customHeight="false" outlineLevel="0" collapsed="false">
      <c r="A31804" s="2" t="n">
        <v>7.94899999999535E-006</v>
      </c>
      <c r="B31804" s="0" t="n">
        <v>-0.0374337</v>
      </c>
      <c r="C31804" s="1" t="n">
        <v>8.165875E-007</v>
      </c>
    </row>
    <row r="31805" customFormat="false" ht="12.75" hidden="false" customHeight="false" outlineLevel="0" collapsed="false">
      <c r="A31805" s="2" t="n">
        <v>7.94924999999535E-006</v>
      </c>
      <c r="B31805" s="0" t="n">
        <v>-0.0671361</v>
      </c>
      <c r="C31805" s="1" t="n">
        <v>8.175875E-007</v>
      </c>
    </row>
    <row r="31806" customFormat="false" ht="12.75" hidden="false" customHeight="false" outlineLevel="0" collapsed="false">
      <c r="A31806" s="2" t="n">
        <v>7.94949999999535E-006</v>
      </c>
      <c r="B31806" s="0" t="n">
        <v>-0.0928435</v>
      </c>
      <c r="C31806" s="1" t="n">
        <v>8.183875E-007</v>
      </c>
    </row>
    <row r="31807" customFormat="false" ht="12.75" hidden="false" customHeight="false" outlineLevel="0" collapsed="false">
      <c r="A31807" s="2" t="n">
        <v>7.94974999999535E-006</v>
      </c>
      <c r="B31807" s="0" t="n">
        <v>-0.115164</v>
      </c>
      <c r="C31807" s="1" t="n">
        <v>8.189875E-007</v>
      </c>
    </row>
    <row r="31808" customFormat="false" ht="12.75" hidden="false" customHeight="false" outlineLevel="0" collapsed="false">
      <c r="A31808" s="2" t="n">
        <v>7.94999999999535E-006</v>
      </c>
      <c r="B31808" s="0" t="n">
        <v>-0.134614</v>
      </c>
      <c r="C31808" s="0" t="n">
        <v>-1</v>
      </c>
    </row>
    <row r="31809" customFormat="false" ht="12.75" hidden="false" customHeight="false" outlineLevel="0" collapsed="false">
      <c r="A31809" s="2" t="n">
        <v>7.95024999999535E-006</v>
      </c>
      <c r="B31809" s="0" t="n">
        <v>-0.151655</v>
      </c>
      <c r="C31809" s="0" t="n">
        <v>0</v>
      </c>
    </row>
    <row r="31810" customFormat="false" ht="12.75" hidden="false" customHeight="false" outlineLevel="0" collapsed="false">
      <c r="A31810" s="2" t="n">
        <v>7.95049999999535E-006</v>
      </c>
      <c r="B31810" s="0" t="n">
        <v>-0.166656</v>
      </c>
      <c r="C31810" s="0" t="n">
        <v>0</v>
      </c>
    </row>
    <row r="31811" customFormat="false" ht="12.75" hidden="false" customHeight="false" outlineLevel="0" collapsed="false">
      <c r="A31811" s="2" t="n">
        <v>7.95074999999535E-006</v>
      </c>
      <c r="B31811" s="0" t="n">
        <v>-0.17994</v>
      </c>
      <c r="C31811" s="0" t="n">
        <v>0</v>
      </c>
    </row>
    <row r="31812" customFormat="false" ht="12.75" hidden="false" customHeight="false" outlineLevel="0" collapsed="false">
      <c r="A31812" s="2" t="n">
        <v>7.95099999999535E-006</v>
      </c>
      <c r="B31812" s="0" t="n">
        <v>-0.191756</v>
      </c>
      <c r="C31812" s="0" t="n">
        <v>0</v>
      </c>
    </row>
    <row r="31813" customFormat="false" ht="12.75" hidden="false" customHeight="false" outlineLevel="0" collapsed="false">
      <c r="A31813" s="2" t="n">
        <v>7.95124999999535E-006</v>
      </c>
      <c r="B31813" s="0" t="n">
        <v>-0.202328</v>
      </c>
      <c r="C31813" s="0" t="n">
        <v>0</v>
      </c>
    </row>
    <row r="31814" customFormat="false" ht="12.75" hidden="false" customHeight="false" outlineLevel="0" collapsed="false">
      <c r="A31814" s="2" t="n">
        <v>7.95149999999535E-006</v>
      </c>
      <c r="B31814" s="0" t="n">
        <v>-0.211827</v>
      </c>
      <c r="C31814" s="0" t="n">
        <v>0</v>
      </c>
    </row>
    <row r="31815" customFormat="false" ht="12.75" hidden="false" customHeight="false" outlineLevel="0" collapsed="false">
      <c r="A31815" s="2" t="n">
        <v>7.95174999999535E-006</v>
      </c>
      <c r="B31815" s="0" t="n">
        <v>-0.220409</v>
      </c>
      <c r="C31815" s="0" t="n">
        <v>0</v>
      </c>
    </row>
    <row r="31816" customFormat="false" ht="12.75" hidden="false" customHeight="false" outlineLevel="0" collapsed="false">
      <c r="A31816" s="2" t="n">
        <v>7.95199999999535E-006</v>
      </c>
      <c r="B31816" s="0" t="n">
        <v>-0.228185</v>
      </c>
      <c r="C31816" s="0" t="n">
        <v>0</v>
      </c>
    </row>
    <row r="31817" customFormat="false" ht="12.75" hidden="false" customHeight="false" outlineLevel="0" collapsed="false">
      <c r="A31817" s="2" t="n">
        <v>7.95224999999535E-006</v>
      </c>
      <c r="B31817" s="0" t="n">
        <v>-0.235272</v>
      </c>
      <c r="C31817" s="0" t="n">
        <v>0</v>
      </c>
    </row>
    <row r="31818" customFormat="false" ht="12.75" hidden="false" customHeight="false" outlineLevel="0" collapsed="false">
      <c r="A31818" s="2" t="n">
        <v>7.95249999999535E-006</v>
      </c>
      <c r="B31818" s="0" t="n">
        <v>-0.241751</v>
      </c>
      <c r="C31818" s="0" t="n">
        <v>0</v>
      </c>
    </row>
    <row r="31819" customFormat="false" ht="12.75" hidden="false" customHeight="false" outlineLevel="0" collapsed="false">
      <c r="A31819" s="2" t="n">
        <v>7.95274999999535E-006</v>
      </c>
      <c r="B31819" s="0" t="n">
        <v>-0.247705</v>
      </c>
      <c r="C31819" s="0" t="n">
        <v>0</v>
      </c>
    </row>
    <row r="31820" customFormat="false" ht="12.75" hidden="false" customHeight="false" outlineLevel="0" collapsed="false">
      <c r="A31820" s="2" t="n">
        <v>7.95299999999535E-006</v>
      </c>
      <c r="B31820" s="0" t="n">
        <v>-0.253189</v>
      </c>
      <c r="C31820" s="0" t="n">
        <v>0</v>
      </c>
    </row>
    <row r="31821" customFormat="false" ht="12.75" hidden="false" customHeight="false" outlineLevel="0" collapsed="false">
      <c r="A31821" s="2" t="n">
        <v>7.95324999999535E-006</v>
      </c>
      <c r="B31821" s="0" t="n">
        <v>-0.25827</v>
      </c>
      <c r="C31821" s="0" t="n">
        <v>0</v>
      </c>
    </row>
    <row r="31822" customFormat="false" ht="12.75" hidden="false" customHeight="false" outlineLevel="0" collapsed="false">
      <c r="A31822" s="2" t="n">
        <v>7.95349999999535E-006</v>
      </c>
      <c r="B31822" s="0" t="n">
        <v>-0.262983</v>
      </c>
      <c r="C31822" s="0" t="n">
        <v>0</v>
      </c>
    </row>
    <row r="31823" customFormat="false" ht="12.75" hidden="false" customHeight="false" outlineLevel="0" collapsed="false">
      <c r="A31823" s="2" t="n">
        <v>7.95374999999535E-006</v>
      </c>
      <c r="B31823" s="0" t="n">
        <v>-0.267385</v>
      </c>
      <c r="C31823" s="0" t="n">
        <v>0</v>
      </c>
    </row>
    <row r="31824" customFormat="false" ht="12.75" hidden="false" customHeight="false" outlineLevel="0" collapsed="false">
      <c r="A31824" s="2" t="n">
        <v>7.95399999999535E-006</v>
      </c>
      <c r="B31824" s="0" t="n">
        <v>-0.271502</v>
      </c>
      <c r="C31824" s="0" t="n">
        <v>0</v>
      </c>
    </row>
    <row r="31825" customFormat="false" ht="12.75" hidden="false" customHeight="false" outlineLevel="0" collapsed="false">
      <c r="A31825" s="2" t="n">
        <v>7.95424999999535E-006</v>
      </c>
      <c r="B31825" s="0" t="n">
        <v>-0.275376</v>
      </c>
      <c r="C31825" s="0" t="n">
        <v>0</v>
      </c>
    </row>
    <row r="31826" customFormat="false" ht="12.75" hidden="false" customHeight="false" outlineLevel="0" collapsed="false">
      <c r="A31826" s="2" t="n">
        <v>7.95449999999535E-006</v>
      </c>
      <c r="B31826" s="0" t="n">
        <v>-0.279003</v>
      </c>
      <c r="C31826" s="0" t="n">
        <v>0</v>
      </c>
    </row>
    <row r="31827" customFormat="false" ht="12.75" hidden="false" customHeight="false" outlineLevel="0" collapsed="false">
      <c r="A31827" s="2" t="n">
        <v>7.95474999999534E-006</v>
      </c>
      <c r="B31827" s="0" t="n">
        <v>-0.280485</v>
      </c>
      <c r="C31827" s="0" t="n">
        <v>0</v>
      </c>
    </row>
    <row r="31828" customFormat="false" ht="12.75" hidden="false" customHeight="false" outlineLevel="0" collapsed="false">
      <c r="A31828" s="2" t="n">
        <v>7.95499999999534E-006</v>
      </c>
      <c r="B31828" s="0" t="n">
        <v>-0.271632</v>
      </c>
      <c r="C31828" s="0" t="n">
        <v>0</v>
      </c>
    </row>
    <row r="31829" customFormat="false" ht="12.75" hidden="false" customHeight="false" outlineLevel="0" collapsed="false">
      <c r="A31829" s="2" t="n">
        <v>7.95524999999534E-006</v>
      </c>
      <c r="B31829" s="0" t="n">
        <v>-0.244977</v>
      </c>
      <c r="C31829" s="0" t="n">
        <v>0</v>
      </c>
    </row>
    <row r="31830" customFormat="false" ht="12.75" hidden="false" customHeight="false" outlineLevel="0" collapsed="false">
      <c r="A31830" s="2" t="n">
        <v>7.95549999999534E-006</v>
      </c>
      <c r="B31830" s="0" t="n">
        <v>-0.202536</v>
      </c>
      <c r="C31830" s="0" t="n">
        <v>0</v>
      </c>
    </row>
    <row r="31831" customFormat="false" ht="12.75" hidden="false" customHeight="false" outlineLevel="0" collapsed="false">
      <c r="A31831" s="2" t="n">
        <v>7.95574999999534E-006</v>
      </c>
      <c r="B31831" s="0" t="n">
        <v>-0.151784</v>
      </c>
      <c r="C31831" s="0" t="n">
        <v>0</v>
      </c>
    </row>
    <row r="31832" customFormat="false" ht="12.75" hidden="false" customHeight="false" outlineLevel="0" collapsed="false">
      <c r="A31832" s="2" t="n">
        <v>7.95599999999534E-006</v>
      </c>
      <c r="B31832" s="0" t="n">
        <v>-0.0997275</v>
      </c>
      <c r="C31832" s="0" t="n">
        <v>0</v>
      </c>
    </row>
    <row r="31833" customFormat="false" ht="12.75" hidden="false" customHeight="false" outlineLevel="0" collapsed="false">
      <c r="A31833" s="2" t="n">
        <v>7.95624999999534E-006</v>
      </c>
      <c r="B31833" s="0" t="n">
        <v>-0.0506195</v>
      </c>
      <c r="C31833" s="0" t="n">
        <v>0</v>
      </c>
    </row>
    <row r="31834" customFormat="false" ht="12.75" hidden="false" customHeight="false" outlineLevel="0" collapsed="false">
      <c r="A31834" s="2" t="n">
        <v>7.95649999999534E-006</v>
      </c>
      <c r="B31834" s="0" t="n">
        <v>-0.00643106</v>
      </c>
      <c r="C31834" s="0" t="n">
        <v>0</v>
      </c>
    </row>
    <row r="31835" customFormat="false" ht="12.75" hidden="false" customHeight="false" outlineLevel="0" collapsed="false">
      <c r="A31835" s="2" t="n">
        <v>7.95674999999534E-006</v>
      </c>
      <c r="B31835" s="0" t="n">
        <v>0.0304485</v>
      </c>
      <c r="C31835" s="0" t="n">
        <v>0</v>
      </c>
    </row>
    <row r="31836" customFormat="false" ht="12.75" hidden="false" customHeight="false" outlineLevel="0" collapsed="false">
      <c r="A31836" s="2" t="n">
        <v>7.95699999999534E-006</v>
      </c>
      <c r="B31836" s="0" t="n">
        <v>0.0520544</v>
      </c>
      <c r="C31836" s="0" t="n">
        <v>0</v>
      </c>
    </row>
    <row r="31837" customFormat="false" ht="12.75" hidden="false" customHeight="false" outlineLevel="0" collapsed="false">
      <c r="A31837" s="2" t="n">
        <v>7.95724999999534E-006</v>
      </c>
      <c r="B31837" s="0" t="n">
        <v>0.0514559</v>
      </c>
      <c r="C31837" s="0" t="n">
        <v>0</v>
      </c>
    </row>
    <row r="31838" customFormat="false" ht="12.75" hidden="false" customHeight="false" outlineLevel="0" collapsed="false">
      <c r="A31838" s="2" t="n">
        <v>7.95749999999534E-006</v>
      </c>
      <c r="B31838" s="0" t="n">
        <v>0.0312716</v>
      </c>
      <c r="C31838" s="0" t="n">
        <v>0</v>
      </c>
    </row>
    <row r="31839" customFormat="false" ht="12.75" hidden="false" customHeight="false" outlineLevel="0" collapsed="false">
      <c r="A31839" s="2" t="n">
        <v>7.95774999999534E-006</v>
      </c>
      <c r="B31839" s="0" t="n">
        <v>-0.000439271</v>
      </c>
      <c r="C31839" s="0" t="n">
        <v>0</v>
      </c>
    </row>
    <row r="31840" customFormat="false" ht="12.75" hidden="false" customHeight="false" outlineLevel="0" collapsed="false">
      <c r="A31840" s="2" t="n">
        <v>7.95799999999534E-006</v>
      </c>
      <c r="B31840" s="0" t="n">
        <v>-0.0361659</v>
      </c>
      <c r="C31840" s="0" t="n">
        <v>0</v>
      </c>
    </row>
    <row r="31841" customFormat="false" ht="12.75" hidden="false" customHeight="false" outlineLevel="0" collapsed="false">
      <c r="A31841" s="2" t="n">
        <v>7.95824999999534E-006</v>
      </c>
      <c r="B31841" s="0" t="n">
        <v>-0.071211</v>
      </c>
      <c r="C31841" s="0" t="n">
        <v>0</v>
      </c>
    </row>
    <row r="31842" customFormat="false" ht="12.75" hidden="false" customHeight="false" outlineLevel="0" collapsed="false">
      <c r="A31842" s="2" t="n">
        <v>7.95849999999534E-006</v>
      </c>
      <c r="B31842" s="0" t="n">
        <v>-0.103239</v>
      </c>
      <c r="C31842" s="0" t="n">
        <v>0</v>
      </c>
    </row>
    <row r="31843" customFormat="false" ht="12.75" hidden="false" customHeight="false" outlineLevel="0" collapsed="false">
      <c r="A31843" s="2" t="n">
        <v>7.95874999999534E-006</v>
      </c>
      <c r="B31843" s="0" t="n">
        <v>-0.129559</v>
      </c>
      <c r="C31843" s="0" t="n">
        <v>0</v>
      </c>
    </row>
    <row r="31844" customFormat="false" ht="12.75" hidden="false" customHeight="false" outlineLevel="0" collapsed="false">
      <c r="A31844" s="2" t="n">
        <v>7.95899999999534E-006</v>
      </c>
      <c r="B31844" s="0" t="n">
        <v>-0.141957</v>
      </c>
      <c r="C31844" s="0" t="n">
        <v>0</v>
      </c>
    </row>
    <row r="31845" customFormat="false" ht="12.75" hidden="false" customHeight="false" outlineLevel="0" collapsed="false">
      <c r="A31845" s="2" t="n">
        <v>7.95924999999534E-006</v>
      </c>
      <c r="B31845" s="0" t="n">
        <v>-0.133301</v>
      </c>
      <c r="C31845" s="0" t="n">
        <v>0</v>
      </c>
    </row>
    <row r="31846" customFormat="false" ht="12.75" hidden="false" customHeight="false" outlineLevel="0" collapsed="false">
      <c r="A31846" s="2" t="n">
        <v>7.95949999999534E-006</v>
      </c>
      <c r="B31846" s="0" t="n">
        <v>-0.106036</v>
      </c>
      <c r="C31846" s="0" t="n">
        <v>0</v>
      </c>
    </row>
    <row r="31847" customFormat="false" ht="12.75" hidden="false" customHeight="false" outlineLevel="0" collapsed="false">
      <c r="A31847" s="2" t="n">
        <v>7.95974999999534E-006</v>
      </c>
      <c r="B31847" s="0" t="n">
        <v>-0.0680892</v>
      </c>
      <c r="C31847" s="0" t="n">
        <v>0</v>
      </c>
    </row>
    <row r="31848" customFormat="false" ht="12.75" hidden="false" customHeight="false" outlineLevel="0" collapsed="false">
      <c r="A31848" s="2" t="n">
        <v>7.95999999999534E-006</v>
      </c>
      <c r="B31848" s="0" t="n">
        <v>-0.0268479</v>
      </c>
      <c r="C31848" s="0" t="n">
        <v>0</v>
      </c>
    </row>
    <row r="31849" customFormat="false" ht="12.75" hidden="false" customHeight="false" outlineLevel="0" collapsed="false">
      <c r="A31849" s="2" t="n">
        <v>7.96024999999534E-006</v>
      </c>
      <c r="B31849" s="0" t="n">
        <v>0.0130777</v>
      </c>
      <c r="C31849" s="0" t="n">
        <v>0</v>
      </c>
    </row>
    <row r="31850" customFormat="false" ht="12.75" hidden="false" customHeight="false" outlineLevel="0" collapsed="false">
      <c r="A31850" s="2" t="n">
        <v>7.96049999999534E-006</v>
      </c>
      <c r="B31850" s="0" t="n">
        <v>0.0494596</v>
      </c>
      <c r="C31850" s="0" t="n">
        <v>0</v>
      </c>
    </row>
    <row r="31851" customFormat="false" ht="12.75" hidden="false" customHeight="false" outlineLevel="0" collapsed="false">
      <c r="A31851" s="2" t="n">
        <v>7.96074999999534E-006</v>
      </c>
      <c r="B31851" s="0" t="n">
        <v>0.0816034</v>
      </c>
      <c r="C31851" s="0" t="n">
        <v>0</v>
      </c>
    </row>
    <row r="31852" customFormat="false" ht="12.75" hidden="false" customHeight="false" outlineLevel="0" collapsed="false">
      <c r="A31852" s="2" t="n">
        <v>7.96099999999534E-006</v>
      </c>
      <c r="B31852" s="0" t="n">
        <v>0.109556</v>
      </c>
      <c r="C31852" s="0" t="n">
        <v>0</v>
      </c>
    </row>
    <row r="31853" customFormat="false" ht="12.75" hidden="false" customHeight="false" outlineLevel="0" collapsed="false">
      <c r="A31853" s="2" t="n">
        <v>7.96124999999534E-006</v>
      </c>
      <c r="B31853" s="0" t="n">
        <v>0.133728</v>
      </c>
      <c r="C31853" s="0" t="n">
        <v>0</v>
      </c>
    </row>
    <row r="31854" customFormat="false" ht="12.75" hidden="false" customHeight="false" outlineLevel="0" collapsed="false">
      <c r="A31854" s="2" t="n">
        <v>7.96149999999534E-006</v>
      </c>
      <c r="B31854" s="0" t="n">
        <v>0.154603</v>
      </c>
      <c r="C31854" s="0" t="n">
        <v>0</v>
      </c>
    </row>
    <row r="31855" customFormat="false" ht="12.75" hidden="false" customHeight="false" outlineLevel="0" collapsed="false">
      <c r="A31855" s="2" t="n">
        <v>7.96174999999534E-006</v>
      </c>
      <c r="B31855" s="0" t="n">
        <v>0.172687</v>
      </c>
      <c r="C31855" s="0" t="n">
        <v>0</v>
      </c>
    </row>
    <row r="31856" customFormat="false" ht="12.75" hidden="false" customHeight="false" outlineLevel="0" collapsed="false">
      <c r="A31856" s="2" t="n">
        <v>7.96199999999534E-006</v>
      </c>
      <c r="B31856" s="0" t="n">
        <v>0.188412</v>
      </c>
      <c r="C31856" s="0" t="n">
        <v>0</v>
      </c>
    </row>
    <row r="31857" customFormat="false" ht="12.75" hidden="false" customHeight="false" outlineLevel="0" collapsed="false">
      <c r="A31857" s="2" t="n">
        <v>7.96224999999534E-006</v>
      </c>
      <c r="B31857" s="0" t="n">
        <v>0.20217</v>
      </c>
      <c r="C31857" s="0" t="n">
        <v>0</v>
      </c>
    </row>
    <row r="31858" customFormat="false" ht="12.75" hidden="false" customHeight="false" outlineLevel="0" collapsed="false">
      <c r="A31858" s="2" t="n">
        <v>7.96249999999534E-006</v>
      </c>
      <c r="B31858" s="0" t="n">
        <v>0.214244</v>
      </c>
      <c r="C31858" s="0" t="n">
        <v>0</v>
      </c>
    </row>
    <row r="31859" customFormat="false" ht="12.75" hidden="false" customHeight="false" outlineLevel="0" collapsed="false">
      <c r="A31859" s="2" t="n">
        <v>7.96274999999534E-006</v>
      </c>
      <c r="B31859" s="0" t="n">
        <v>0.222979</v>
      </c>
      <c r="C31859" s="0" t="n">
        <v>0</v>
      </c>
    </row>
    <row r="31860" customFormat="false" ht="12.75" hidden="false" customHeight="false" outlineLevel="0" collapsed="false">
      <c r="A31860" s="2" t="n">
        <v>7.96299999999533E-006</v>
      </c>
      <c r="B31860" s="0" t="n">
        <v>0.220381</v>
      </c>
      <c r="C31860" s="0" t="n">
        <v>0</v>
      </c>
    </row>
    <row r="31861" customFormat="false" ht="12.75" hidden="false" customHeight="false" outlineLevel="0" collapsed="false">
      <c r="A31861" s="2" t="n">
        <v>7.96324999999533E-006</v>
      </c>
      <c r="B31861" s="0" t="n">
        <v>0.199142</v>
      </c>
      <c r="C31861" s="0" t="n">
        <v>0</v>
      </c>
    </row>
    <row r="31862" customFormat="false" ht="12.75" hidden="false" customHeight="false" outlineLevel="0" collapsed="false">
      <c r="A31862" s="2" t="n">
        <v>7.96349999999533E-006</v>
      </c>
      <c r="B31862" s="0" t="n">
        <v>0.161412</v>
      </c>
      <c r="C31862" s="0" t="n">
        <v>0</v>
      </c>
    </row>
    <row r="31863" customFormat="false" ht="12.75" hidden="false" customHeight="false" outlineLevel="0" collapsed="false">
      <c r="A31863" s="2" t="n">
        <v>7.96374999999533E-006</v>
      </c>
      <c r="B31863" s="0" t="n">
        <v>0.114772</v>
      </c>
      <c r="C31863" s="0" t="n">
        <v>0</v>
      </c>
    </row>
    <row r="31864" customFormat="false" ht="12.75" hidden="false" customHeight="false" outlineLevel="0" collapsed="false">
      <c r="A31864" s="2" t="n">
        <v>7.96399999999533E-006</v>
      </c>
      <c r="B31864" s="0" t="n">
        <v>0.0663078</v>
      </c>
      <c r="C31864" s="0" t="n">
        <v>0</v>
      </c>
    </row>
    <row r="31865" customFormat="false" ht="12.75" hidden="false" customHeight="false" outlineLevel="0" collapsed="false">
      <c r="A31865" s="2" t="n">
        <v>7.96424999999533E-006</v>
      </c>
      <c r="B31865" s="0" t="n">
        <v>0.0203555</v>
      </c>
      <c r="C31865" s="0" t="n">
        <v>0</v>
      </c>
    </row>
    <row r="31866" customFormat="false" ht="12.75" hidden="false" customHeight="false" outlineLevel="0" collapsed="false">
      <c r="A31866" s="2" t="n">
        <v>7.96449999999533E-006</v>
      </c>
      <c r="B31866" s="0" t="n">
        <v>-0.0210513</v>
      </c>
      <c r="C31866" s="0" t="n">
        <v>0</v>
      </c>
    </row>
    <row r="31867" customFormat="false" ht="12.75" hidden="false" customHeight="false" outlineLevel="0" collapsed="false">
      <c r="A31867" s="2" t="n">
        <v>7.96474999999533E-006</v>
      </c>
      <c r="B31867" s="0" t="n">
        <v>-0.0554761</v>
      </c>
      <c r="C31867" s="0" t="n">
        <v>0</v>
      </c>
    </row>
    <row r="31868" customFormat="false" ht="12.75" hidden="false" customHeight="false" outlineLevel="0" collapsed="false">
      <c r="A31868" s="2" t="n">
        <v>7.96499999999533E-006</v>
      </c>
      <c r="B31868" s="0" t="n">
        <v>-0.0749082</v>
      </c>
      <c r="C31868" s="0" t="n">
        <v>0</v>
      </c>
    </row>
    <row r="31869" customFormat="false" ht="12.75" hidden="false" customHeight="false" outlineLevel="0" collapsed="false">
      <c r="A31869" s="2" t="n">
        <v>7.96524999999533E-006</v>
      </c>
      <c r="B31869" s="0" t="n">
        <v>-0.0723866</v>
      </c>
      <c r="C31869" s="0" t="n">
        <v>0</v>
      </c>
    </row>
    <row r="31870" customFormat="false" ht="12.75" hidden="false" customHeight="false" outlineLevel="0" collapsed="false">
      <c r="A31870" s="2" t="n">
        <v>7.96549999999533E-006</v>
      </c>
      <c r="B31870" s="0" t="n">
        <v>-0.0504964</v>
      </c>
      <c r="C31870" s="0" t="n">
        <v>0</v>
      </c>
    </row>
    <row r="31871" customFormat="false" ht="12.75" hidden="false" customHeight="false" outlineLevel="0" collapsed="false">
      <c r="A31871" s="2" t="n">
        <v>7.96574999999533E-006</v>
      </c>
      <c r="B31871" s="0" t="n">
        <v>-0.017278</v>
      </c>
      <c r="C31871" s="0" t="n">
        <v>0</v>
      </c>
    </row>
    <row r="31872" customFormat="false" ht="12.75" hidden="false" customHeight="false" outlineLevel="0" collapsed="false">
      <c r="A31872" s="2" t="n">
        <v>7.96599999999533E-006</v>
      </c>
      <c r="B31872" s="0" t="n">
        <v>0.019785</v>
      </c>
      <c r="C31872" s="0" t="n">
        <v>0</v>
      </c>
    </row>
    <row r="31873" customFormat="false" ht="12.75" hidden="false" customHeight="false" outlineLevel="0" collapsed="false">
      <c r="A31873" s="2" t="n">
        <v>7.96624999999533E-006</v>
      </c>
      <c r="B31873" s="0" t="n">
        <v>0.0560045</v>
      </c>
      <c r="C31873" s="0" t="n">
        <v>0</v>
      </c>
    </row>
    <row r="31874" customFormat="false" ht="12.75" hidden="false" customHeight="false" outlineLevel="0" collapsed="false">
      <c r="A31874" s="2" t="n">
        <v>7.96649999999533E-006</v>
      </c>
      <c r="B31874" s="0" t="n">
        <v>0.0890872</v>
      </c>
      <c r="C31874" s="0" t="n">
        <v>0</v>
      </c>
    </row>
    <row r="31875" customFormat="false" ht="12.75" hidden="false" customHeight="false" outlineLevel="0" collapsed="false">
      <c r="A31875" s="2" t="n">
        <v>7.96674999999533E-006</v>
      </c>
      <c r="B31875" s="0" t="n">
        <v>0.118284</v>
      </c>
      <c r="C31875" s="0" t="n">
        <v>0</v>
      </c>
    </row>
    <row r="31876" customFormat="false" ht="12.75" hidden="false" customHeight="false" outlineLevel="0" collapsed="false">
      <c r="A31876" s="2" t="n">
        <v>7.96699999999533E-006</v>
      </c>
      <c r="B31876" s="0" t="n">
        <v>0.143595</v>
      </c>
      <c r="C31876" s="0" t="n">
        <v>0</v>
      </c>
    </row>
    <row r="31877" customFormat="false" ht="12.75" hidden="false" customHeight="false" outlineLevel="0" collapsed="false">
      <c r="A31877" s="2" t="n">
        <v>7.96724999999533E-006</v>
      </c>
      <c r="B31877" s="0" t="n">
        <v>0.165392</v>
      </c>
      <c r="C31877" s="0" t="n">
        <v>0</v>
      </c>
    </row>
    <row r="31878" customFormat="false" ht="12.75" hidden="false" customHeight="false" outlineLevel="0" collapsed="false">
      <c r="A31878" s="2" t="n">
        <v>7.96749999999533E-006</v>
      </c>
      <c r="B31878" s="0" t="n">
        <v>0.184125</v>
      </c>
      <c r="C31878" s="0" t="n">
        <v>0</v>
      </c>
    </row>
    <row r="31879" customFormat="false" ht="12.75" hidden="false" customHeight="false" outlineLevel="0" collapsed="false">
      <c r="A31879" s="2" t="n">
        <v>7.96774999999533E-006</v>
      </c>
      <c r="B31879" s="0" t="n">
        <v>0.200274</v>
      </c>
      <c r="C31879" s="0" t="n">
        <v>0</v>
      </c>
    </row>
    <row r="31880" customFormat="false" ht="12.75" hidden="false" customHeight="false" outlineLevel="0" collapsed="false">
      <c r="A31880" s="2" t="n">
        <v>7.96799999999533E-006</v>
      </c>
      <c r="B31880" s="0" t="n">
        <v>0.214245</v>
      </c>
      <c r="C31880" s="0" t="n">
        <v>0</v>
      </c>
    </row>
    <row r="31881" customFormat="false" ht="12.75" hidden="false" customHeight="false" outlineLevel="0" collapsed="false">
      <c r="A31881" s="2" t="n">
        <v>7.96824999999533E-006</v>
      </c>
      <c r="B31881" s="0" t="n">
        <v>0.226409</v>
      </c>
      <c r="C31881" s="0" t="n">
        <v>0</v>
      </c>
    </row>
    <row r="31882" customFormat="false" ht="12.75" hidden="false" customHeight="false" outlineLevel="0" collapsed="false">
      <c r="A31882" s="2" t="n">
        <v>7.96849999999533E-006</v>
      </c>
      <c r="B31882" s="0" t="n">
        <v>0.237033</v>
      </c>
      <c r="C31882" s="0" t="n">
        <v>0</v>
      </c>
    </row>
    <row r="31883" customFormat="false" ht="12.75" hidden="false" customHeight="false" outlineLevel="0" collapsed="false">
      <c r="A31883" s="2" t="n">
        <v>7.96874999999533E-006</v>
      </c>
      <c r="B31883" s="0" t="n">
        <v>0.244445</v>
      </c>
      <c r="C31883" s="0" t="n">
        <v>0</v>
      </c>
    </row>
    <row r="31884" customFormat="false" ht="12.75" hidden="false" customHeight="false" outlineLevel="0" collapsed="false">
      <c r="A31884" s="2" t="n">
        <v>7.96899999999533E-006</v>
      </c>
      <c r="B31884" s="0" t="n">
        <v>0.240638</v>
      </c>
      <c r="C31884" s="0" t="n">
        <v>0</v>
      </c>
    </row>
    <row r="31885" customFormat="false" ht="12.75" hidden="false" customHeight="false" outlineLevel="0" collapsed="false">
      <c r="A31885" s="2" t="n">
        <v>7.96924999999533E-006</v>
      </c>
      <c r="B31885" s="0" t="n">
        <v>0.218293</v>
      </c>
      <c r="C31885" s="0" t="n">
        <v>0</v>
      </c>
    </row>
    <row r="31886" customFormat="false" ht="12.75" hidden="false" customHeight="false" outlineLevel="0" collapsed="false">
      <c r="A31886" s="2" t="n">
        <v>7.96949999999533E-006</v>
      </c>
      <c r="B31886" s="0" t="n">
        <v>0.179549</v>
      </c>
      <c r="C31886" s="0" t="n">
        <v>0</v>
      </c>
    </row>
    <row r="31887" customFormat="false" ht="12.75" hidden="false" customHeight="false" outlineLevel="0" collapsed="false">
      <c r="A31887" s="2" t="n">
        <v>7.96974999999533E-006</v>
      </c>
      <c r="B31887" s="0" t="n">
        <v>0.131979</v>
      </c>
      <c r="C31887" s="0" t="n">
        <v>0</v>
      </c>
    </row>
    <row r="31888" customFormat="false" ht="12.75" hidden="false" customHeight="false" outlineLevel="0" collapsed="false">
      <c r="A31888" s="2" t="n">
        <v>7.96999999999533E-006</v>
      </c>
      <c r="B31888" s="0" t="n">
        <v>0.082666</v>
      </c>
      <c r="C31888" s="0" t="n">
        <v>0</v>
      </c>
    </row>
    <row r="31889" customFormat="false" ht="12.75" hidden="false" customHeight="false" outlineLevel="0" collapsed="false">
      <c r="A31889" s="2" t="n">
        <v>7.97024999999533E-006</v>
      </c>
      <c r="B31889" s="0" t="n">
        <v>0.035935</v>
      </c>
      <c r="C31889" s="0" t="n">
        <v>0</v>
      </c>
    </row>
    <row r="31890" customFormat="false" ht="12.75" hidden="false" customHeight="false" outlineLevel="0" collapsed="false">
      <c r="A31890" s="2" t="n">
        <v>7.97049999999533E-006</v>
      </c>
      <c r="B31890" s="0" t="n">
        <v>-0.00618774</v>
      </c>
      <c r="C31890" s="0" t="n">
        <v>0</v>
      </c>
    </row>
    <row r="31891" customFormat="false" ht="12.75" hidden="false" customHeight="false" outlineLevel="0" collapsed="false">
      <c r="A31891" s="2" t="n">
        <v>7.97074999999533E-006</v>
      </c>
      <c r="B31891" s="0" t="n">
        <v>-0.041268</v>
      </c>
      <c r="C31891" s="0" t="n">
        <v>0</v>
      </c>
    </row>
    <row r="31892" customFormat="false" ht="12.75" hidden="false" customHeight="false" outlineLevel="0" collapsed="false">
      <c r="A31892" s="2" t="n">
        <v>7.97099999999533E-006</v>
      </c>
      <c r="B31892" s="0" t="n">
        <v>-0.0613021</v>
      </c>
      <c r="C31892" s="0" t="n">
        <v>0</v>
      </c>
    </row>
    <row r="31893" customFormat="false" ht="12.75" hidden="false" customHeight="false" outlineLevel="0" collapsed="false">
      <c r="A31893" s="2" t="n">
        <v>7.97124999999533E-006</v>
      </c>
      <c r="B31893" s="0" t="n">
        <v>-0.0593292</v>
      </c>
      <c r="C31893" s="0" t="n">
        <v>0</v>
      </c>
    </row>
    <row r="31894" customFormat="false" ht="12.75" hidden="false" customHeight="false" outlineLevel="0" collapsed="false">
      <c r="A31894" s="2" t="n">
        <v>7.97149999999532E-006</v>
      </c>
      <c r="B31894" s="0" t="n">
        <v>-0.0379399</v>
      </c>
      <c r="C31894" s="0" t="n">
        <v>0</v>
      </c>
    </row>
    <row r="31895" customFormat="false" ht="12.75" hidden="false" customHeight="false" outlineLevel="0" collapsed="false">
      <c r="A31895" s="2" t="n">
        <v>7.97174999999532E-006</v>
      </c>
      <c r="B31895" s="0" t="n">
        <v>-0.00517299</v>
      </c>
      <c r="C31895" s="0" t="n">
        <v>0</v>
      </c>
    </row>
    <row r="31896" customFormat="false" ht="12.75" hidden="false" customHeight="false" outlineLevel="0" collapsed="false">
      <c r="A31896" s="2" t="n">
        <v>7.97199999999532E-006</v>
      </c>
      <c r="B31896" s="0" t="n">
        <v>0.0314757</v>
      </c>
      <c r="C31896" s="0" t="n">
        <v>0</v>
      </c>
    </row>
    <row r="31897" customFormat="false" ht="12.75" hidden="false" customHeight="false" outlineLevel="0" collapsed="false">
      <c r="A31897" s="2" t="n">
        <v>7.97224999999532E-006</v>
      </c>
      <c r="B31897" s="0" t="n">
        <v>0.0673274</v>
      </c>
      <c r="C31897" s="0" t="n">
        <v>0</v>
      </c>
    </row>
    <row r="31898" customFormat="false" ht="12.75" hidden="false" customHeight="false" outlineLevel="0" collapsed="false">
      <c r="A31898" s="2" t="n">
        <v>7.97249999999532E-006</v>
      </c>
      <c r="B31898" s="0" t="n">
        <v>0.100063</v>
      </c>
      <c r="C31898" s="0" t="n">
        <v>0</v>
      </c>
    </row>
    <row r="31899" customFormat="false" ht="12.75" hidden="false" customHeight="false" outlineLevel="0" collapsed="false">
      <c r="A31899" s="2" t="n">
        <v>7.97274999999532E-006</v>
      </c>
      <c r="B31899" s="0" t="n">
        <v>0.126999</v>
      </c>
      <c r="C31899" s="0" t="n">
        <v>0</v>
      </c>
    </row>
    <row r="31900" customFormat="false" ht="12.75" hidden="false" customHeight="false" outlineLevel="0" collapsed="false">
      <c r="A31900" s="2" t="n">
        <v>7.97299999999532E-006</v>
      </c>
      <c r="B31900" s="0" t="n">
        <v>0.139934</v>
      </c>
      <c r="C31900" s="0" t="n">
        <v>0</v>
      </c>
    </row>
    <row r="31901" customFormat="false" ht="12.75" hidden="false" customHeight="false" outlineLevel="0" collapsed="false">
      <c r="A31901" s="2" t="n">
        <v>7.97324999999532E-006</v>
      </c>
      <c r="B31901" s="0" t="n">
        <v>0.131738</v>
      </c>
      <c r="C31901" s="0" t="n">
        <v>0</v>
      </c>
    </row>
    <row r="31902" customFormat="false" ht="12.75" hidden="false" customHeight="false" outlineLevel="0" collapsed="false">
      <c r="A31902" s="2" t="n">
        <v>7.97349999999532E-006</v>
      </c>
      <c r="B31902" s="0" t="n">
        <v>0.104869</v>
      </c>
      <c r="C31902" s="0" t="n">
        <v>0</v>
      </c>
    </row>
    <row r="31903" customFormat="false" ht="12.75" hidden="false" customHeight="false" outlineLevel="0" collapsed="false">
      <c r="A31903" s="2" t="n">
        <v>7.97374999999532E-006</v>
      </c>
      <c r="B31903" s="0" t="n">
        <v>0.0672518</v>
      </c>
      <c r="C31903" s="0" t="n">
        <v>0</v>
      </c>
    </row>
    <row r="31904" customFormat="false" ht="12.75" hidden="false" customHeight="false" outlineLevel="0" collapsed="false">
      <c r="A31904" s="2" t="n">
        <v>7.97399999999532E-006</v>
      </c>
      <c r="B31904" s="0" t="n">
        <v>0.0262867</v>
      </c>
      <c r="C31904" s="0" t="n">
        <v>0</v>
      </c>
    </row>
    <row r="31905" customFormat="false" ht="12.75" hidden="false" customHeight="false" outlineLevel="0" collapsed="false">
      <c r="A31905" s="2" t="n">
        <v>7.97424999999532E-006</v>
      </c>
      <c r="B31905" s="0" t="n">
        <v>-0.0134231</v>
      </c>
      <c r="C31905" s="0" t="n">
        <v>0</v>
      </c>
    </row>
    <row r="31906" customFormat="false" ht="12.75" hidden="false" customHeight="false" outlineLevel="0" collapsed="false">
      <c r="A31906" s="2" t="n">
        <v>7.97449999999532E-006</v>
      </c>
      <c r="B31906" s="0" t="n">
        <v>-0.0496188</v>
      </c>
      <c r="C31906" s="0" t="n">
        <v>0</v>
      </c>
    </row>
    <row r="31907" customFormat="false" ht="12.75" hidden="false" customHeight="false" outlineLevel="0" collapsed="false">
      <c r="A31907" s="2" t="n">
        <v>7.97474999999532E-006</v>
      </c>
      <c r="B31907" s="0" t="n">
        <v>-0.0796757</v>
      </c>
      <c r="C31907" s="0" t="n">
        <v>0</v>
      </c>
    </row>
    <row r="31908" customFormat="false" ht="12.75" hidden="false" customHeight="false" outlineLevel="0" collapsed="false">
      <c r="A31908" s="2" t="n">
        <v>7.97499999999532E-006</v>
      </c>
      <c r="B31908" s="0" t="n">
        <v>-0.0954336</v>
      </c>
      <c r="C31908" s="0" t="n">
        <v>0</v>
      </c>
    </row>
    <row r="31909" customFormat="false" ht="12.75" hidden="false" customHeight="false" outlineLevel="0" collapsed="false">
      <c r="A31909" s="2" t="n">
        <v>7.97524999999532E-006</v>
      </c>
      <c r="B31909" s="0" t="n">
        <v>-0.0898067</v>
      </c>
      <c r="C31909" s="0" t="n">
        <v>0</v>
      </c>
    </row>
    <row r="31910" customFormat="false" ht="12.75" hidden="false" customHeight="false" outlineLevel="0" collapsed="false">
      <c r="A31910" s="2" t="n">
        <v>7.97549999999532E-006</v>
      </c>
      <c r="B31910" s="0" t="n">
        <v>-0.0652822</v>
      </c>
      <c r="C31910" s="0" t="n">
        <v>0</v>
      </c>
    </row>
    <row r="31911" customFormat="false" ht="12.75" hidden="false" customHeight="false" outlineLevel="0" collapsed="false">
      <c r="A31911" s="2" t="n">
        <v>7.97574999999532E-006</v>
      </c>
      <c r="B31911" s="0" t="n">
        <v>-0.0298184</v>
      </c>
      <c r="C31911" s="0" t="n">
        <v>0</v>
      </c>
    </row>
    <row r="31912" customFormat="false" ht="12.75" hidden="false" customHeight="false" outlineLevel="0" collapsed="false">
      <c r="A31912" s="2" t="n">
        <v>7.97599999999532E-006</v>
      </c>
      <c r="B31912" s="0" t="n">
        <v>0.0091655</v>
      </c>
      <c r="C31912" s="0" t="n">
        <v>0</v>
      </c>
    </row>
    <row r="31913" customFormat="false" ht="12.75" hidden="false" customHeight="false" outlineLevel="0" collapsed="false">
      <c r="A31913" s="2" t="n">
        <v>7.97624999999532E-006</v>
      </c>
      <c r="B31913" s="0" t="n">
        <v>0.0470363</v>
      </c>
      <c r="C31913" s="0" t="n">
        <v>0</v>
      </c>
    </row>
    <row r="31914" customFormat="false" ht="12.75" hidden="false" customHeight="false" outlineLevel="0" collapsed="false">
      <c r="A31914" s="2" t="n">
        <v>7.97649999999532E-006</v>
      </c>
      <c r="B31914" s="0" t="n">
        <v>0.0815431</v>
      </c>
      <c r="C31914" s="0" t="n">
        <v>0</v>
      </c>
    </row>
    <row r="31915" customFormat="false" ht="12.75" hidden="false" customHeight="false" outlineLevel="0" collapsed="false">
      <c r="A31915" s="2" t="n">
        <v>7.97674999999532E-006</v>
      </c>
      <c r="B31915" s="0" t="n">
        <v>0.111974</v>
      </c>
      <c r="C31915" s="0" t="n">
        <v>0</v>
      </c>
    </row>
    <row r="31916" customFormat="false" ht="12.75" hidden="false" customHeight="false" outlineLevel="0" collapsed="false">
      <c r="A31916" s="2" t="n">
        <v>7.97699999999532E-006</v>
      </c>
      <c r="B31916" s="0" t="n">
        <v>0.138359</v>
      </c>
      <c r="C31916" s="0" t="n">
        <v>0</v>
      </c>
    </row>
    <row r="31917" customFormat="false" ht="12.75" hidden="false" customHeight="false" outlineLevel="0" collapsed="false">
      <c r="A31917" s="2" t="n">
        <v>7.97724999999532E-006</v>
      </c>
      <c r="B31917" s="0" t="n">
        <v>0.161094</v>
      </c>
      <c r="C31917" s="0" t="n">
        <v>0</v>
      </c>
    </row>
    <row r="31918" customFormat="false" ht="12.75" hidden="false" customHeight="false" outlineLevel="0" collapsed="false">
      <c r="A31918" s="2" t="n">
        <v>7.97749999999532E-006</v>
      </c>
      <c r="B31918" s="0" t="n">
        <v>0.180651</v>
      </c>
      <c r="C31918" s="0" t="n">
        <v>0</v>
      </c>
    </row>
    <row r="31919" customFormat="false" ht="12.75" hidden="false" customHeight="false" outlineLevel="0" collapsed="false">
      <c r="A31919" s="2" t="n">
        <v>7.97774999999532E-006</v>
      </c>
      <c r="B31919" s="0" t="n">
        <v>0.197525</v>
      </c>
      <c r="C31919" s="0" t="n">
        <v>0</v>
      </c>
    </row>
    <row r="31920" customFormat="false" ht="12.75" hidden="false" customHeight="false" outlineLevel="0" collapsed="false">
      <c r="A31920" s="2" t="n">
        <v>7.97799999999532E-006</v>
      </c>
      <c r="B31920" s="0" t="n">
        <v>0.212133</v>
      </c>
      <c r="C31920" s="0" t="n">
        <v>0</v>
      </c>
    </row>
    <row r="31921" customFormat="false" ht="12.75" hidden="false" customHeight="false" outlineLevel="0" collapsed="false">
      <c r="A31921" s="2" t="n">
        <v>7.97824999999532E-006</v>
      </c>
      <c r="B31921" s="0" t="n">
        <v>0.224864</v>
      </c>
      <c r="C31921" s="0" t="n">
        <v>0</v>
      </c>
    </row>
    <row r="31922" customFormat="false" ht="12.75" hidden="false" customHeight="false" outlineLevel="0" collapsed="false">
      <c r="A31922" s="2" t="n">
        <v>7.97849999999532E-006</v>
      </c>
      <c r="B31922" s="0" t="n">
        <v>0.235994</v>
      </c>
      <c r="C31922" s="0" t="n">
        <v>0</v>
      </c>
    </row>
    <row r="31923" customFormat="false" ht="12.75" hidden="false" customHeight="false" outlineLevel="0" collapsed="false">
      <c r="A31923" s="2" t="n">
        <v>7.97874999999532E-006</v>
      </c>
      <c r="B31923" s="0" t="n">
        <v>0.243864</v>
      </c>
      <c r="C31923" s="0" t="n">
        <v>0</v>
      </c>
    </row>
    <row r="31924" customFormat="false" ht="12.75" hidden="false" customHeight="false" outlineLevel="0" collapsed="false">
      <c r="A31924" s="2" t="n">
        <v>7.97899999999532E-006</v>
      </c>
      <c r="B31924" s="0" t="n">
        <v>0.24047</v>
      </c>
      <c r="C31924" s="0" t="n">
        <v>0</v>
      </c>
    </row>
    <row r="31925" customFormat="false" ht="12.75" hidden="false" customHeight="false" outlineLevel="0" collapsed="false">
      <c r="A31925" s="2" t="n">
        <v>7.97924999999532E-006</v>
      </c>
      <c r="B31925" s="0" t="n">
        <v>0.218506</v>
      </c>
      <c r="C31925" s="0" t="n">
        <v>0</v>
      </c>
    </row>
    <row r="31926" customFormat="false" ht="12.75" hidden="false" customHeight="false" outlineLevel="0" collapsed="false">
      <c r="A31926" s="2" t="n">
        <v>7.97949999999532E-006</v>
      </c>
      <c r="B31926" s="0" t="n">
        <v>0.180112</v>
      </c>
      <c r="C31926" s="0" t="n">
        <v>0</v>
      </c>
    </row>
    <row r="31927" customFormat="false" ht="12.75" hidden="false" customHeight="false" outlineLevel="0" collapsed="false">
      <c r="A31927" s="2" t="n">
        <v>7.97974999999531E-006</v>
      </c>
      <c r="B31927" s="0" t="n">
        <v>0.132875</v>
      </c>
      <c r="C31927" s="0" t="n">
        <v>0</v>
      </c>
    </row>
    <row r="31928" customFormat="false" ht="12.75" hidden="false" customHeight="false" outlineLevel="0" collapsed="false">
      <c r="A31928" s="2" t="n">
        <v>7.97999999999531E-006</v>
      </c>
      <c r="B31928" s="0" t="n">
        <v>0.0838846</v>
      </c>
      <c r="C31928" s="0" t="n">
        <v>0</v>
      </c>
    </row>
    <row r="31929" customFormat="false" ht="12.75" hidden="false" customHeight="false" outlineLevel="0" collapsed="false">
      <c r="A31929" s="2" t="n">
        <v>7.98024999999531E-006</v>
      </c>
      <c r="B31929" s="0" t="n">
        <v>0.0374691</v>
      </c>
      <c r="C31929" s="0" t="n">
        <v>0</v>
      </c>
    </row>
    <row r="31930" customFormat="false" ht="12.75" hidden="false" customHeight="false" outlineLevel="0" collapsed="false">
      <c r="A31930" s="2" t="n">
        <v>7.98049999999531E-006</v>
      </c>
      <c r="B31930" s="0" t="n">
        <v>-0.00436793</v>
      </c>
      <c r="C31930" s="0" t="n">
        <v>0</v>
      </c>
    </row>
    <row r="31931" customFormat="false" ht="12.75" hidden="false" customHeight="false" outlineLevel="0" collapsed="false">
      <c r="A31931" s="2" t="n">
        <v>7.98074999999531E-006</v>
      </c>
      <c r="B31931" s="0" t="n">
        <v>-0.0411184</v>
      </c>
      <c r="C31931" s="0" t="n">
        <v>0</v>
      </c>
    </row>
    <row r="31932" customFormat="false" ht="12.75" hidden="false" customHeight="false" outlineLevel="0" collapsed="false">
      <c r="A31932" s="2" t="n">
        <v>7.98099999999531E-006</v>
      </c>
      <c r="B31932" s="0" t="n">
        <v>-0.0729795</v>
      </c>
      <c r="C31932" s="0" t="n">
        <v>0</v>
      </c>
    </row>
    <row r="31933" customFormat="false" ht="12.75" hidden="false" customHeight="false" outlineLevel="0" collapsed="false">
      <c r="A31933" s="2" t="n">
        <v>7.98124999999531E-006</v>
      </c>
      <c r="B31933" s="0" t="n">
        <v>-0.100484</v>
      </c>
      <c r="C31933" s="0" t="n">
        <v>0</v>
      </c>
    </row>
    <row r="31934" customFormat="false" ht="12.75" hidden="false" customHeight="false" outlineLevel="0" collapsed="false">
      <c r="A31934" s="2" t="n">
        <v>7.98149999999531E-006</v>
      </c>
      <c r="B31934" s="0" t="n">
        <v>-0.124215</v>
      </c>
      <c r="C31934" s="0" t="n">
        <v>0</v>
      </c>
    </row>
    <row r="31935" customFormat="false" ht="12.75" hidden="false" customHeight="false" outlineLevel="0" collapsed="false">
      <c r="A31935" s="2" t="n">
        <v>7.98174999999531E-006</v>
      </c>
      <c r="B31935" s="0" t="n">
        <v>-0.144759</v>
      </c>
      <c r="C31935" s="0" t="n">
        <v>0</v>
      </c>
    </row>
    <row r="31936" customFormat="false" ht="12.75" hidden="false" customHeight="false" outlineLevel="0" collapsed="false">
      <c r="A31936" s="2" t="n">
        <v>7.98199999999531E-006</v>
      </c>
      <c r="B31936" s="0" t="n">
        <v>-0.162618</v>
      </c>
      <c r="C31936" s="0" t="n">
        <v>0</v>
      </c>
    </row>
    <row r="31937" customFormat="false" ht="12.75" hidden="false" customHeight="false" outlineLevel="0" collapsed="false">
      <c r="A31937" s="2" t="n">
        <v>7.98224999999531E-006</v>
      </c>
      <c r="B31937" s="0" t="n">
        <v>-0.178232</v>
      </c>
      <c r="C31937" s="0" t="n">
        <v>0</v>
      </c>
    </row>
    <row r="31938" customFormat="false" ht="12.75" hidden="false" customHeight="false" outlineLevel="0" collapsed="false">
      <c r="A31938" s="2" t="n">
        <v>7.98249999999531E-006</v>
      </c>
      <c r="B31938" s="0" t="n">
        <v>-0.191929</v>
      </c>
      <c r="C31938" s="0" t="n">
        <v>0</v>
      </c>
    </row>
    <row r="31939" customFormat="false" ht="12.75" hidden="false" customHeight="false" outlineLevel="0" collapsed="false">
      <c r="A31939" s="2" t="n">
        <v>7.98274999999531E-006</v>
      </c>
      <c r="B31939" s="0" t="n">
        <v>-0.20209</v>
      </c>
      <c r="C31939" s="0" t="n">
        <v>0</v>
      </c>
    </row>
    <row r="31940" customFormat="false" ht="12.75" hidden="false" customHeight="false" outlineLevel="0" collapsed="false">
      <c r="A31940" s="2" t="n">
        <v>7.98299999999531E-006</v>
      </c>
      <c r="B31940" s="0" t="n">
        <v>-0.200748</v>
      </c>
      <c r="C31940" s="0" t="n">
        <v>0</v>
      </c>
    </row>
    <row r="31941" customFormat="false" ht="12.75" hidden="false" customHeight="false" outlineLevel="0" collapsed="false">
      <c r="A31941" s="2" t="n">
        <v>7.98324999999531E-006</v>
      </c>
      <c r="B31941" s="0" t="n">
        <v>-0.180625</v>
      </c>
      <c r="C31941" s="0" t="n">
        <v>0</v>
      </c>
    </row>
    <row r="31942" customFormat="false" ht="12.75" hidden="false" customHeight="false" outlineLevel="0" collapsed="false">
      <c r="A31942" s="2" t="n">
        <v>7.98349999999531E-006</v>
      </c>
      <c r="B31942" s="0" t="n">
        <v>-0.143886</v>
      </c>
      <c r="C31942" s="0" t="n">
        <v>0</v>
      </c>
    </row>
    <row r="31943" customFormat="false" ht="12.75" hidden="false" customHeight="false" outlineLevel="0" collapsed="false">
      <c r="A31943" s="2" t="n">
        <v>7.98374999999531E-006</v>
      </c>
      <c r="B31943" s="0" t="n">
        <v>-0.098133</v>
      </c>
      <c r="C31943" s="0" t="n">
        <v>0</v>
      </c>
    </row>
    <row r="31944" customFormat="false" ht="12.75" hidden="false" customHeight="false" outlineLevel="0" collapsed="false">
      <c r="A31944" s="2" t="n">
        <v>7.98399999999531E-006</v>
      </c>
      <c r="B31944" s="0" t="n">
        <v>-0.0504712</v>
      </c>
      <c r="C31944" s="0" t="n">
        <v>0</v>
      </c>
    </row>
    <row r="31945" customFormat="false" ht="12.75" hidden="false" customHeight="false" outlineLevel="0" collapsed="false">
      <c r="A31945" s="2" t="n">
        <v>7.98424999999531E-006</v>
      </c>
      <c r="B31945" s="0" t="n">
        <v>-0.00524394</v>
      </c>
      <c r="C31945" s="0" t="n">
        <v>0</v>
      </c>
    </row>
    <row r="31946" customFormat="false" ht="12.75" hidden="false" customHeight="false" outlineLevel="0" collapsed="false">
      <c r="A31946" s="2" t="n">
        <v>7.98449999999531E-006</v>
      </c>
      <c r="B31946" s="0" t="n">
        <v>0.0355056</v>
      </c>
      <c r="C31946" s="0" t="n">
        <v>0</v>
      </c>
    </row>
    <row r="31947" customFormat="false" ht="12.75" hidden="false" customHeight="false" outlineLevel="0" collapsed="false">
      <c r="A31947" s="2" t="n">
        <v>7.98474999999531E-006</v>
      </c>
      <c r="B31947" s="0" t="n">
        <v>0.0693296</v>
      </c>
      <c r="C31947" s="0" t="n">
        <v>0</v>
      </c>
    </row>
    <row r="31948" customFormat="false" ht="12.75" hidden="false" customHeight="false" outlineLevel="0" collapsed="false">
      <c r="A31948" s="2" t="n">
        <v>7.98499999999531E-006</v>
      </c>
      <c r="B31948" s="0" t="n">
        <v>0.0882115</v>
      </c>
      <c r="C31948" s="0" t="n">
        <v>0</v>
      </c>
    </row>
    <row r="31949" customFormat="false" ht="12.75" hidden="false" customHeight="false" outlineLevel="0" collapsed="false">
      <c r="A31949" s="2" t="n">
        <v>7.98524999999531E-006</v>
      </c>
      <c r="B31949" s="0" t="n">
        <v>0.0851803</v>
      </c>
      <c r="C31949" s="0" t="n">
        <v>0</v>
      </c>
    </row>
    <row r="31950" customFormat="false" ht="12.75" hidden="false" customHeight="false" outlineLevel="0" collapsed="false">
      <c r="A31950" s="2" t="n">
        <v>7.98549999999531E-006</v>
      </c>
      <c r="B31950" s="0" t="n">
        <v>0.0628167</v>
      </c>
      <c r="C31950" s="0" t="n">
        <v>0</v>
      </c>
    </row>
    <row r="31951" customFormat="false" ht="12.75" hidden="false" customHeight="false" outlineLevel="0" collapsed="false">
      <c r="A31951" s="2" t="n">
        <v>7.98574999999531E-006</v>
      </c>
      <c r="B31951" s="0" t="n">
        <v>0.0291521</v>
      </c>
      <c r="C31951" s="0" t="n">
        <v>0</v>
      </c>
    </row>
    <row r="31952" customFormat="false" ht="12.75" hidden="false" customHeight="false" outlineLevel="0" collapsed="false">
      <c r="A31952" s="2" t="n">
        <v>7.98599999999531E-006</v>
      </c>
      <c r="B31952" s="0" t="n">
        <v>-0.00832577</v>
      </c>
      <c r="C31952" s="0" t="n">
        <v>0</v>
      </c>
    </row>
    <row r="31953" customFormat="false" ht="12.75" hidden="false" customHeight="false" outlineLevel="0" collapsed="false">
      <c r="A31953" s="2" t="n">
        <v>7.98624999999531E-006</v>
      </c>
      <c r="B31953" s="0" t="n">
        <v>-0.0449435</v>
      </c>
      <c r="C31953" s="0" t="n">
        <v>0</v>
      </c>
    </row>
    <row r="31954" customFormat="false" ht="12.75" hidden="false" customHeight="false" outlineLevel="0" collapsed="false">
      <c r="A31954" s="2" t="n">
        <v>7.98649999999531E-006</v>
      </c>
      <c r="B31954" s="0" t="n">
        <v>-0.0783882</v>
      </c>
      <c r="C31954" s="0" t="n">
        <v>0</v>
      </c>
    </row>
    <row r="31955" customFormat="false" ht="12.75" hidden="false" customHeight="false" outlineLevel="0" collapsed="false">
      <c r="A31955" s="2" t="n">
        <v>7.98674999999531E-006</v>
      </c>
      <c r="B31955" s="0" t="n">
        <v>-0.105981</v>
      </c>
      <c r="C31955" s="0" t="n">
        <v>0</v>
      </c>
    </row>
    <row r="31956" customFormat="false" ht="12.75" hidden="false" customHeight="false" outlineLevel="0" collapsed="false">
      <c r="A31956" s="2" t="n">
        <v>7.98699999999531E-006</v>
      </c>
      <c r="B31956" s="0" t="n">
        <v>-0.119525</v>
      </c>
      <c r="C31956" s="0" t="n">
        <v>0</v>
      </c>
    </row>
    <row r="31957" customFormat="false" ht="12.75" hidden="false" customHeight="false" outlineLevel="0" collapsed="false">
      <c r="A31957" s="2" t="n">
        <v>7.98724999999531E-006</v>
      </c>
      <c r="B31957" s="0" t="n">
        <v>-0.111894</v>
      </c>
      <c r="C31957" s="0" t="n">
        <v>0</v>
      </c>
    </row>
    <row r="31958" customFormat="false" ht="12.75" hidden="false" customHeight="false" outlineLevel="0" collapsed="false">
      <c r="A31958" s="2" t="n">
        <v>7.98749999999531E-006</v>
      </c>
      <c r="B31958" s="0" t="n">
        <v>-0.0855498</v>
      </c>
      <c r="C31958" s="0" t="n">
        <v>0</v>
      </c>
    </row>
    <row r="31959" customFormat="false" ht="12.75" hidden="false" customHeight="false" outlineLevel="0" collapsed="false">
      <c r="A31959" s="2" t="n">
        <v>7.98774999999531E-006</v>
      </c>
      <c r="B31959" s="0" t="n">
        <v>-0.0484181</v>
      </c>
      <c r="C31959" s="0" t="n">
        <v>0</v>
      </c>
    </row>
    <row r="31960" customFormat="false" ht="12.75" hidden="false" customHeight="false" outlineLevel="0" collapsed="false">
      <c r="A31960" s="2" t="n">
        <v>7.9879999999953E-006</v>
      </c>
      <c r="B31960" s="0" t="n">
        <v>-0.00790874</v>
      </c>
      <c r="C31960" s="0" t="n">
        <v>0</v>
      </c>
    </row>
    <row r="31961" customFormat="false" ht="12.75" hidden="false" customHeight="false" outlineLevel="0" collapsed="false">
      <c r="A31961" s="2" t="n">
        <v>7.9882499999953E-006</v>
      </c>
      <c r="B31961" s="0" t="n">
        <v>0.0313789</v>
      </c>
      <c r="C31961" s="0" t="n">
        <v>0</v>
      </c>
    </row>
    <row r="31962" customFormat="false" ht="12.75" hidden="false" customHeight="false" outlineLevel="0" collapsed="false">
      <c r="A31962" s="2" t="n">
        <v>7.9884999999953E-006</v>
      </c>
      <c r="B31962" s="0" t="n">
        <v>0.0671818</v>
      </c>
      <c r="C31962" s="0" t="n">
        <v>0</v>
      </c>
    </row>
    <row r="31963" customFormat="false" ht="12.75" hidden="false" customHeight="false" outlineLevel="0" collapsed="false">
      <c r="A31963" s="2" t="n">
        <v>7.9887499999953E-006</v>
      </c>
      <c r="B31963" s="0" t="n">
        <v>0.0968761</v>
      </c>
      <c r="C31963" s="0" t="n">
        <v>0</v>
      </c>
    </row>
    <row r="31964" customFormat="false" ht="12.75" hidden="false" customHeight="false" outlineLevel="0" collapsed="false">
      <c r="A31964" s="2" t="n">
        <v>7.9889999999953E-006</v>
      </c>
      <c r="B31964" s="0" t="n">
        <v>0.112297</v>
      </c>
      <c r="C31964" s="0" t="n">
        <v>0</v>
      </c>
    </row>
    <row r="31965" customFormat="false" ht="12.75" hidden="false" customHeight="false" outlineLevel="0" collapsed="false">
      <c r="A31965" s="2" t="n">
        <v>7.9892499999953E-006</v>
      </c>
      <c r="B31965" s="0" t="n">
        <v>0.106361</v>
      </c>
      <c r="C31965" s="0" t="n">
        <v>0</v>
      </c>
    </row>
    <row r="31966" customFormat="false" ht="12.75" hidden="false" customHeight="false" outlineLevel="0" collapsed="false">
      <c r="A31966" s="2" t="n">
        <v>7.9894999999953E-006</v>
      </c>
      <c r="B31966" s="0" t="n">
        <v>0.0815501</v>
      </c>
      <c r="C31966" s="0" t="n">
        <v>0</v>
      </c>
    </row>
    <row r="31967" customFormat="false" ht="12.75" hidden="false" customHeight="false" outlineLevel="0" collapsed="false">
      <c r="A31967" s="2" t="n">
        <v>7.9897499999953E-006</v>
      </c>
      <c r="B31967" s="0" t="n">
        <v>0.0458257</v>
      </c>
      <c r="C31967" s="0" t="n">
        <v>0</v>
      </c>
    </row>
    <row r="31968" customFormat="false" ht="12.75" hidden="false" customHeight="false" outlineLevel="0" collapsed="false">
      <c r="A31968" s="2" t="n">
        <v>7.9899999999953E-006</v>
      </c>
      <c r="B31968" s="0" t="n">
        <v>0.00660714</v>
      </c>
      <c r="C31968" s="0" t="n">
        <v>0</v>
      </c>
    </row>
    <row r="31969" customFormat="false" ht="12.75" hidden="false" customHeight="false" outlineLevel="0" collapsed="false">
      <c r="A31969" s="2" t="n">
        <v>7.9902499999953E-006</v>
      </c>
      <c r="B31969" s="0" t="n">
        <v>-0.031473</v>
      </c>
      <c r="C31969" s="0" t="n">
        <v>0</v>
      </c>
    </row>
    <row r="31970" customFormat="false" ht="12.75" hidden="false" customHeight="false" outlineLevel="0" collapsed="false">
      <c r="A31970" s="2" t="n">
        <v>7.9904999999953E-006</v>
      </c>
      <c r="B31970" s="0" t="n">
        <v>-0.0661692</v>
      </c>
      <c r="C31970" s="0" t="n">
        <v>0</v>
      </c>
    </row>
    <row r="31971" customFormat="false" ht="12.75" hidden="false" customHeight="false" outlineLevel="0" collapsed="false">
      <c r="A31971" s="2" t="n">
        <v>7.9907499999953E-006</v>
      </c>
      <c r="B31971" s="0" t="n">
        <v>-0.0967639</v>
      </c>
      <c r="C31971" s="0" t="n">
        <v>0</v>
      </c>
    </row>
    <row r="31972" customFormat="false" ht="12.75" hidden="false" customHeight="false" outlineLevel="0" collapsed="false">
      <c r="A31972" s="2" t="n">
        <v>7.9909999999953E-006</v>
      </c>
      <c r="B31972" s="0" t="n">
        <v>-0.123292</v>
      </c>
      <c r="C31972" s="0" t="n">
        <v>0</v>
      </c>
    </row>
    <row r="31973" customFormat="false" ht="12.75" hidden="false" customHeight="false" outlineLevel="0" collapsed="false">
      <c r="A31973" s="2" t="n">
        <v>7.9912499999953E-006</v>
      </c>
      <c r="B31973" s="0" t="n">
        <v>-0.146144</v>
      </c>
      <c r="C31973" s="0" t="n">
        <v>0</v>
      </c>
    </row>
    <row r="31974" customFormat="false" ht="12.75" hidden="false" customHeight="false" outlineLevel="0" collapsed="false">
      <c r="A31974" s="2" t="n">
        <v>7.9914999999953E-006</v>
      </c>
      <c r="B31974" s="0" t="n">
        <v>-0.165795</v>
      </c>
      <c r="C31974" s="0" t="n">
        <v>0</v>
      </c>
    </row>
    <row r="31975" customFormat="false" ht="12.75" hidden="false" customHeight="false" outlineLevel="0" collapsed="false">
      <c r="A31975" s="2" t="n">
        <v>7.9917499999953E-006</v>
      </c>
      <c r="B31975" s="0" t="n">
        <v>-0.182733</v>
      </c>
      <c r="C31975" s="0" t="n">
        <v>0</v>
      </c>
    </row>
    <row r="31976" customFormat="false" ht="12.75" hidden="false" customHeight="false" outlineLevel="0" collapsed="false">
      <c r="A31976" s="2" t="n">
        <v>7.9919999999953E-006</v>
      </c>
      <c r="B31976" s="0" t="n">
        <v>-0.197382</v>
      </c>
      <c r="C31976" s="0" t="n">
        <v>0</v>
      </c>
    </row>
    <row r="31977" customFormat="false" ht="12.75" hidden="false" customHeight="false" outlineLevel="0" collapsed="false">
      <c r="A31977" s="2" t="n">
        <v>7.9922499999953E-006</v>
      </c>
      <c r="B31977" s="0" t="n">
        <v>-0.210119</v>
      </c>
      <c r="C31977" s="0" t="n">
        <v>0</v>
      </c>
    </row>
    <row r="31978" customFormat="false" ht="12.75" hidden="false" customHeight="false" outlineLevel="0" collapsed="false">
      <c r="A31978" s="2" t="n">
        <v>7.9924999999953E-006</v>
      </c>
      <c r="B31978" s="0" t="n">
        <v>-0.221248</v>
      </c>
      <c r="C31978" s="0" t="n">
        <v>0</v>
      </c>
    </row>
    <row r="31979" customFormat="false" ht="12.75" hidden="false" customHeight="false" outlineLevel="0" collapsed="false">
      <c r="A31979" s="2" t="n">
        <v>7.9927499999953E-006</v>
      </c>
      <c r="B31979" s="0" t="n">
        <v>-0.231032</v>
      </c>
      <c r="C31979" s="0" t="n">
        <v>0</v>
      </c>
    </row>
    <row r="31980" customFormat="false" ht="12.75" hidden="false" customHeight="false" outlineLevel="0" collapsed="false">
      <c r="A31980" s="2" t="n">
        <v>7.9929999999953E-006</v>
      </c>
      <c r="B31980" s="0" t="n">
        <v>-0.239675</v>
      </c>
      <c r="C31980" s="0" t="n">
        <v>0</v>
      </c>
    </row>
    <row r="31981" customFormat="false" ht="12.75" hidden="false" customHeight="false" outlineLevel="0" collapsed="false">
      <c r="A31981" s="2" t="n">
        <v>7.9932499999953E-006</v>
      </c>
      <c r="B31981" s="0" t="n">
        <v>-0.24736</v>
      </c>
      <c r="C31981" s="0" t="n">
        <v>0</v>
      </c>
    </row>
    <row r="31982" customFormat="false" ht="12.75" hidden="false" customHeight="false" outlineLevel="0" collapsed="false">
      <c r="A31982" s="2" t="n">
        <v>7.9934999999953E-006</v>
      </c>
      <c r="B31982" s="0" t="n">
        <v>-0.254223</v>
      </c>
      <c r="C31982" s="0" t="n">
        <v>0</v>
      </c>
    </row>
    <row r="31983" customFormat="false" ht="12.75" hidden="false" customHeight="false" outlineLevel="0" collapsed="false">
      <c r="A31983" s="2" t="n">
        <v>7.9937499999953E-006</v>
      </c>
      <c r="B31983" s="0" t="n">
        <v>-0.260389</v>
      </c>
      <c r="C31983" s="0" t="n">
        <v>0</v>
      </c>
    </row>
    <row r="31984" customFormat="false" ht="12.75" hidden="false" customHeight="false" outlineLevel="0" collapsed="false">
      <c r="A31984" s="2" t="n">
        <v>7.9939999999953E-006</v>
      </c>
      <c r="B31984" s="0" t="n">
        <v>-0.26595</v>
      </c>
      <c r="C31984" s="0" t="n">
        <v>0</v>
      </c>
    </row>
    <row r="31985" customFormat="false" ht="12.75" hidden="false" customHeight="false" outlineLevel="0" collapsed="false">
      <c r="A31985" s="2" t="n">
        <v>7.9942499999953E-006</v>
      </c>
      <c r="B31985" s="0" t="n">
        <v>-0.270995</v>
      </c>
      <c r="C31985" s="0" t="n">
        <v>0</v>
      </c>
    </row>
    <row r="31986" customFormat="false" ht="12.75" hidden="false" customHeight="false" outlineLevel="0" collapsed="false">
      <c r="A31986" s="2" t="n">
        <v>7.9944999999953E-006</v>
      </c>
      <c r="B31986" s="0" t="n">
        <v>-0.275587</v>
      </c>
      <c r="C31986" s="0" t="n">
        <v>0</v>
      </c>
    </row>
    <row r="31987" customFormat="false" ht="12.75" hidden="false" customHeight="false" outlineLevel="0" collapsed="false">
      <c r="A31987" s="2" t="n">
        <v>7.9947499999953E-006</v>
      </c>
      <c r="B31987" s="0" t="n">
        <v>-0.279789</v>
      </c>
      <c r="C31987" s="0" t="n">
        <v>0</v>
      </c>
    </row>
    <row r="31988" customFormat="false" ht="12.75" hidden="false" customHeight="false" outlineLevel="0" collapsed="false">
      <c r="A31988" s="2" t="n">
        <v>7.9949999999953E-006</v>
      </c>
      <c r="B31988" s="0" t="n">
        <v>-0.283646</v>
      </c>
      <c r="C31988" s="0" t="n">
        <v>0</v>
      </c>
    </row>
    <row r="31989" customFormat="false" ht="12.75" hidden="false" customHeight="false" outlineLevel="0" collapsed="false">
      <c r="A31989" s="2" t="n">
        <v>7.9952499999953E-006</v>
      </c>
      <c r="B31989" s="0" t="n">
        <v>-0.287204</v>
      </c>
      <c r="C31989" s="0" t="n">
        <v>0</v>
      </c>
    </row>
    <row r="31990" customFormat="false" ht="12.75" hidden="false" customHeight="false" outlineLevel="0" collapsed="false">
      <c r="A31990" s="2" t="n">
        <v>7.9954999999953E-006</v>
      </c>
      <c r="B31990" s="0" t="n">
        <v>-0.290494</v>
      </c>
      <c r="C31990" s="0" t="n">
        <v>0</v>
      </c>
    </row>
    <row r="31991" customFormat="false" ht="12.75" hidden="false" customHeight="false" outlineLevel="0" collapsed="false">
      <c r="A31991" s="2" t="n">
        <v>7.9957499999953E-006</v>
      </c>
      <c r="B31991" s="0" t="n">
        <v>-0.293553</v>
      </c>
      <c r="C31991" s="0" t="n">
        <v>0</v>
      </c>
    </row>
    <row r="31992" customFormat="false" ht="12.75" hidden="false" customHeight="false" outlineLevel="0" collapsed="false">
      <c r="A31992" s="2" t="n">
        <v>7.9959999999953E-006</v>
      </c>
      <c r="B31992" s="0" t="n">
        <v>-0.296405</v>
      </c>
      <c r="C31992" s="0" t="n">
        <v>0</v>
      </c>
    </row>
    <row r="31993" customFormat="false" ht="12.75" hidden="false" customHeight="false" outlineLevel="0" collapsed="false">
      <c r="A31993" s="2" t="n">
        <v>7.9962499999953E-006</v>
      </c>
      <c r="B31993" s="0" t="n">
        <v>-0.299077</v>
      </c>
      <c r="C31993" s="0" t="n">
        <v>0</v>
      </c>
    </row>
    <row r="31994" customFormat="false" ht="12.75" hidden="false" customHeight="false" outlineLevel="0" collapsed="false">
      <c r="A31994" s="2" t="n">
        <v>7.99649999999529E-006</v>
      </c>
      <c r="B31994" s="0" t="n">
        <v>-0.301581</v>
      </c>
      <c r="C31994" s="0" t="n">
        <v>0</v>
      </c>
    </row>
    <row r="31995" customFormat="false" ht="12.75" hidden="false" customHeight="false" outlineLevel="0" collapsed="false">
      <c r="A31995" s="2" t="n">
        <v>7.99674999999529E-006</v>
      </c>
      <c r="B31995" s="0" t="n">
        <v>-0.303945</v>
      </c>
      <c r="C31995" s="0" t="n">
        <v>0</v>
      </c>
    </row>
    <row r="31996" customFormat="false" ht="12.75" hidden="false" customHeight="false" outlineLevel="0" collapsed="false">
      <c r="A31996" s="2" t="n">
        <v>7.99699999999529E-006</v>
      </c>
      <c r="B31996" s="0" t="n">
        <v>-0.306175</v>
      </c>
      <c r="C31996" s="0" t="n">
        <v>0</v>
      </c>
    </row>
    <row r="31997" customFormat="false" ht="12.75" hidden="false" customHeight="false" outlineLevel="0" collapsed="false">
      <c r="A31997" s="2" t="n">
        <v>7.99724999999529E-006</v>
      </c>
      <c r="B31997" s="0" t="n">
        <v>-0.308296</v>
      </c>
      <c r="C31997" s="0" t="n">
        <v>0</v>
      </c>
    </row>
    <row r="31998" customFormat="false" ht="12.75" hidden="false" customHeight="false" outlineLevel="0" collapsed="false">
      <c r="A31998" s="2" t="n">
        <v>7.99749999999529E-006</v>
      </c>
      <c r="B31998" s="0" t="n">
        <v>-0.310312</v>
      </c>
      <c r="C31998" s="0" t="n">
        <v>0</v>
      </c>
    </row>
    <row r="31999" customFormat="false" ht="12.75" hidden="false" customHeight="false" outlineLevel="0" collapsed="false">
      <c r="A31999" s="2" t="n">
        <v>7.99774999999529E-006</v>
      </c>
      <c r="B31999" s="0" t="n">
        <v>-0.312246</v>
      </c>
      <c r="C31999" s="0" t="n">
        <v>0</v>
      </c>
    </row>
    <row r="32000" customFormat="false" ht="12.75" hidden="false" customHeight="false" outlineLevel="0" collapsed="false">
      <c r="A32000" s="2" t="n">
        <v>7.99799999999529E-006</v>
      </c>
      <c r="B32000" s="0" t="n">
        <v>-0.314097</v>
      </c>
      <c r="C32000" s="0" t="n">
        <v>0</v>
      </c>
    </row>
    <row r="32001" customFormat="false" ht="12.75" hidden="false" customHeight="false" outlineLevel="0" collapsed="false">
      <c r="A32001" s="2" t="n">
        <v>7.99824999999529E-006</v>
      </c>
      <c r="B32001" s="0" t="n">
        <v>-0.315891</v>
      </c>
      <c r="C32001" s="0" t="n">
        <v>0</v>
      </c>
    </row>
    <row r="32002" customFormat="false" ht="12.75" hidden="false" customHeight="false" outlineLevel="0" collapsed="false">
      <c r="A32002" s="2" t="n">
        <v>7.99849999999529E-006</v>
      </c>
      <c r="B32002" s="0" t="n">
        <v>-0.317602</v>
      </c>
      <c r="C32002" s="0" t="n">
        <v>0</v>
      </c>
    </row>
    <row r="32003" customFormat="false" ht="12.75" hidden="false" customHeight="false" outlineLevel="0" collapsed="false">
      <c r="A32003" s="2" t="n">
        <v>7.99874999999529E-006</v>
      </c>
      <c r="B32003" s="0" t="n">
        <v>-0.317318</v>
      </c>
      <c r="C32003" s="0" t="n">
        <v>0</v>
      </c>
    </row>
    <row r="32004" customFormat="false" ht="12.75" hidden="false" customHeight="false" outlineLevel="0" collapsed="false">
      <c r="A32004" s="2" t="n">
        <v>7.99899999999529E-006</v>
      </c>
      <c r="B32004" s="0" t="n">
        <v>-0.306835</v>
      </c>
      <c r="C32004" s="0" t="n">
        <v>0</v>
      </c>
    </row>
    <row r="32005" customFormat="false" ht="12.75" hidden="false" customHeight="false" outlineLevel="0" collapsed="false">
      <c r="A32005" s="2" t="n">
        <v>7.99924999999529E-006</v>
      </c>
      <c r="B32005" s="0" t="n">
        <v>-0.278676</v>
      </c>
      <c r="C32005" s="0" t="n">
        <v>0</v>
      </c>
    </row>
    <row r="32006" customFormat="false" ht="12.75" hidden="false" customHeight="false" outlineLevel="0" collapsed="false">
      <c r="A32006" s="2" t="n">
        <v>7.99949999999529E-006</v>
      </c>
      <c r="B32006" s="0" t="n">
        <v>-0.234843</v>
      </c>
      <c r="C32006" s="0" t="n">
        <v>0</v>
      </c>
    </row>
    <row r="32007" customFormat="false" ht="12.75" hidden="false" customHeight="false" outlineLevel="0" collapsed="false">
      <c r="A32007" s="2" t="n">
        <v>7.99974999999529E-006</v>
      </c>
      <c r="B32007" s="0" t="n">
        <v>-0.182808</v>
      </c>
      <c r="C32007" s="0" t="n">
        <v>0</v>
      </c>
    </row>
    <row r="32008" customFormat="false" ht="12.75" hidden="false" customHeight="false" outlineLevel="0" collapsed="false">
      <c r="A32008" s="2" t="n">
        <v>7.99999999999529E-006</v>
      </c>
      <c r="B32008" s="0" t="n">
        <v>-0.129562</v>
      </c>
      <c r="C32008" s="0" t="n">
        <v>0</v>
      </c>
    </row>
    <row r="32009" customFormat="false" ht="12.75" hidden="false" customHeight="false" outlineLevel="0" collapsed="false">
      <c r="A32009" s="2" t="n">
        <v>8.00024999999529E-006</v>
      </c>
      <c r="B32009" s="0" t="n">
        <v>-0.0793601</v>
      </c>
      <c r="C32009" s="0" t="n">
        <v>0</v>
      </c>
    </row>
    <row r="32010" customFormat="false" ht="12.75" hidden="false" customHeight="false" outlineLevel="0" collapsed="false">
      <c r="A32010" s="2" t="n">
        <v>8.00049999999529E-006</v>
      </c>
      <c r="B32010" s="0" t="n">
        <v>-0.0341424</v>
      </c>
      <c r="C32010" s="0" t="n">
        <v>0</v>
      </c>
    </row>
    <row r="32011" customFormat="false" ht="12.75" hidden="false" customHeight="false" outlineLevel="0" collapsed="false">
      <c r="A32011" s="2" t="n">
        <v>8.00074999999529E-006</v>
      </c>
      <c r="B32011" s="0" t="n">
        <v>0.00563931</v>
      </c>
      <c r="C32011" s="0" t="n">
        <v>0</v>
      </c>
    </row>
    <row r="32012" customFormat="false" ht="12.75" hidden="false" customHeight="false" outlineLevel="0" collapsed="false">
      <c r="A32012" s="2" t="n">
        <v>8.00099999999529E-006</v>
      </c>
      <c r="B32012" s="0" t="n">
        <v>0.0402264</v>
      </c>
      <c r="C32012" s="0" t="n">
        <v>0</v>
      </c>
    </row>
    <row r="32013" customFormat="false" ht="12.75" hidden="false" customHeight="false" outlineLevel="0" collapsed="false">
      <c r="A32013" s="2" t="n">
        <v>8.00124999999529E-006</v>
      </c>
      <c r="B32013" s="0" t="n">
        <v>0.070192</v>
      </c>
      <c r="C32013" s="0" t="n">
        <v>0</v>
      </c>
    </row>
    <row r="32014" customFormat="false" ht="12.75" hidden="false" customHeight="false" outlineLevel="0" collapsed="false">
      <c r="A32014" s="2" t="n">
        <v>8.00149999999529E-006</v>
      </c>
      <c r="B32014" s="0" t="n">
        <v>0.0961498</v>
      </c>
      <c r="C32014" s="0" t="n">
        <v>0</v>
      </c>
    </row>
    <row r="32015" customFormat="false" ht="12.75" hidden="false" customHeight="false" outlineLevel="0" collapsed="false">
      <c r="A32015" s="2" t="n">
        <v>8.00174999999529E-006</v>
      </c>
      <c r="B32015" s="0" t="n">
        <v>0.118717</v>
      </c>
      <c r="C32015" s="0" t="n">
        <v>0</v>
      </c>
    </row>
    <row r="32016" customFormat="false" ht="12.75" hidden="false" customHeight="false" outlineLevel="0" collapsed="false">
      <c r="A32016" s="2" t="n">
        <v>8.00199999999529E-006</v>
      </c>
      <c r="B32016" s="0" t="n">
        <v>0.138411</v>
      </c>
      <c r="C32016" s="0" t="n">
        <v>0</v>
      </c>
    </row>
    <row r="32017" customFormat="false" ht="12.75" hidden="false" customHeight="false" outlineLevel="0" collapsed="false">
      <c r="A32017" s="2" t="n">
        <v>8.00224999999529E-006</v>
      </c>
      <c r="B32017" s="0" t="n">
        <v>0.155701</v>
      </c>
      <c r="C32017" s="0" t="n">
        <v>0</v>
      </c>
    </row>
    <row r="32018" customFormat="false" ht="12.75" hidden="false" customHeight="false" outlineLevel="0" collapsed="false">
      <c r="A32018" s="2" t="n">
        <v>8.00249999999529E-006</v>
      </c>
      <c r="B32018" s="0" t="n">
        <v>0.170931</v>
      </c>
      <c r="C32018" s="0" t="n">
        <v>0</v>
      </c>
    </row>
    <row r="32019" customFormat="false" ht="12.75" hidden="false" customHeight="false" outlineLevel="0" collapsed="false">
      <c r="A32019" s="2" t="n">
        <v>8.00274999999529E-006</v>
      </c>
      <c r="B32019" s="0" t="n">
        <v>0.182496</v>
      </c>
      <c r="C32019" s="0" t="n">
        <v>0</v>
      </c>
    </row>
    <row r="32020" customFormat="false" ht="12.75" hidden="false" customHeight="false" outlineLevel="0" collapsed="false">
      <c r="A32020" s="2" t="n">
        <v>8.00299999999529E-006</v>
      </c>
      <c r="B32020" s="0" t="n">
        <v>0.182445</v>
      </c>
      <c r="C32020" s="0" t="n">
        <v>0</v>
      </c>
    </row>
    <row r="32021" customFormat="false" ht="12.75" hidden="false" customHeight="false" outlineLevel="0" collapsed="false">
      <c r="A32021" s="2" t="n">
        <v>8.00324999999529E-006</v>
      </c>
      <c r="B32021" s="0" t="n">
        <v>0.16351</v>
      </c>
      <c r="C32021" s="0" t="n">
        <v>0</v>
      </c>
    </row>
    <row r="32022" customFormat="false" ht="12.75" hidden="false" customHeight="false" outlineLevel="0" collapsed="false">
      <c r="A32022" s="2" t="n">
        <v>8.00349999999529E-006</v>
      </c>
      <c r="B32022" s="0" t="n">
        <v>0.127866</v>
      </c>
      <c r="C32022" s="0" t="n">
        <v>0</v>
      </c>
    </row>
    <row r="32023" customFormat="false" ht="12.75" hidden="false" customHeight="false" outlineLevel="0" collapsed="false">
      <c r="A32023" s="2" t="n">
        <v>8.00374999999529E-006</v>
      </c>
      <c r="B32023" s="0" t="n">
        <v>0.083125</v>
      </c>
      <c r="C32023" s="0" t="n">
        <v>0</v>
      </c>
    </row>
    <row r="32024" customFormat="false" ht="12.75" hidden="false" customHeight="false" outlineLevel="0" collapsed="false">
      <c r="A32024" s="2" t="n">
        <v>8.00399999999529E-006</v>
      </c>
      <c r="B32024" s="0" t="n">
        <v>0.036393</v>
      </c>
      <c r="C32024" s="0" t="n">
        <v>0</v>
      </c>
    </row>
    <row r="32025" customFormat="false" ht="12.75" hidden="false" customHeight="false" outlineLevel="0" collapsed="false">
      <c r="A32025" s="2" t="n">
        <v>8.00424999999529E-006</v>
      </c>
      <c r="B32025" s="0" t="n">
        <v>-0.0079746</v>
      </c>
      <c r="C32025" s="0" t="n">
        <v>0</v>
      </c>
    </row>
    <row r="32026" customFormat="false" ht="12.75" hidden="false" customHeight="false" outlineLevel="0" collapsed="false">
      <c r="A32026" s="2" t="n">
        <v>8.00449999999529E-006</v>
      </c>
      <c r="B32026" s="0" t="n">
        <v>-0.0479279</v>
      </c>
      <c r="C32026" s="0" t="n">
        <v>0</v>
      </c>
    </row>
    <row r="32027" customFormat="false" ht="12.75" hidden="false" customHeight="false" outlineLevel="0" collapsed="false">
      <c r="A32027" s="2" t="n">
        <v>8.00474999999528E-006</v>
      </c>
      <c r="B32027" s="0" t="n">
        <v>-0.0810154</v>
      </c>
      <c r="C32027" s="0" t="n">
        <v>0</v>
      </c>
    </row>
    <row r="32028" customFormat="false" ht="12.75" hidden="false" customHeight="false" outlineLevel="0" collapsed="false">
      <c r="A32028" s="2" t="n">
        <v>8.00499999999528E-006</v>
      </c>
      <c r="B32028" s="0" t="n">
        <v>-0.0992149</v>
      </c>
      <c r="C32028" s="0" t="n">
        <v>0</v>
      </c>
    </row>
    <row r="32029" customFormat="false" ht="12.75" hidden="false" customHeight="false" outlineLevel="0" collapsed="false">
      <c r="A32029" s="2" t="n">
        <v>8.00524999999528E-006</v>
      </c>
      <c r="B32029" s="0" t="n">
        <v>-0.095554</v>
      </c>
      <c r="C32029" s="0" t="n">
        <v>0</v>
      </c>
    </row>
    <row r="32030" customFormat="false" ht="12.75" hidden="false" customHeight="false" outlineLevel="0" collapsed="false">
      <c r="A32030" s="2" t="n">
        <v>8.00549999999528E-006</v>
      </c>
      <c r="B32030" s="0" t="n">
        <v>-0.0726087</v>
      </c>
      <c r="C32030" s="0" t="n">
        <v>0</v>
      </c>
    </row>
    <row r="32031" customFormat="false" ht="12.75" hidden="false" customHeight="false" outlineLevel="0" collapsed="false">
      <c r="A32031" s="2" t="n">
        <v>8.00574999999528E-006</v>
      </c>
      <c r="B32031" s="0" t="n">
        <v>-0.0384111</v>
      </c>
      <c r="C32031" s="0" t="n">
        <v>0</v>
      </c>
    </row>
    <row r="32032" customFormat="false" ht="12.75" hidden="false" customHeight="false" outlineLevel="0" collapsed="false">
      <c r="A32032" s="2" t="n">
        <v>8.00599999999528E-006</v>
      </c>
      <c r="B32032" s="0" t="n">
        <v>-0.0004375</v>
      </c>
      <c r="C32032" s="0" t="n">
        <v>0</v>
      </c>
    </row>
    <row r="32033" customFormat="false" ht="12.75" hidden="false" customHeight="false" outlineLevel="0" collapsed="false">
      <c r="A32033" s="2" t="n">
        <v>8.00624999999528E-006</v>
      </c>
      <c r="B32033" s="0" t="n">
        <v>0.0366304</v>
      </c>
      <c r="C32033" s="0" t="n">
        <v>0</v>
      </c>
    </row>
    <row r="32034" customFormat="false" ht="12.75" hidden="false" customHeight="false" outlineLevel="0" collapsed="false">
      <c r="A32034" s="2" t="n">
        <v>8.00649999999528E-006</v>
      </c>
      <c r="B32034" s="0" t="n">
        <v>0.0705048</v>
      </c>
      <c r="C32034" s="0" t="n">
        <v>0</v>
      </c>
    </row>
    <row r="32035" customFormat="false" ht="12.75" hidden="false" customHeight="false" outlineLevel="0" collapsed="false">
      <c r="A32035" s="2" t="n">
        <v>8.00674999999528E-006</v>
      </c>
      <c r="B32035" s="0" t="n">
        <v>0.100441</v>
      </c>
      <c r="C32035" s="0" t="n">
        <v>0</v>
      </c>
    </row>
    <row r="32036" customFormat="false" ht="12.75" hidden="false" customHeight="false" outlineLevel="0" collapsed="false">
      <c r="A32036" s="2" t="n">
        <v>8.00699999999528E-006</v>
      </c>
      <c r="B32036" s="0" t="n">
        <v>0.126446</v>
      </c>
      <c r="C32036" s="0" t="n">
        <v>0</v>
      </c>
    </row>
    <row r="32037" customFormat="false" ht="12.75" hidden="false" customHeight="false" outlineLevel="0" collapsed="false">
      <c r="A32037" s="2" t="n">
        <v>8.00724999999528E-006</v>
      </c>
      <c r="B32037" s="0" t="n">
        <v>0.148893</v>
      </c>
      <c r="C32037" s="0" t="n">
        <v>0</v>
      </c>
    </row>
    <row r="32038" customFormat="false" ht="12.75" hidden="false" customHeight="false" outlineLevel="0" collapsed="false">
      <c r="A32038" s="2" t="n">
        <v>8.00749999999528E-006</v>
      </c>
      <c r="B32038" s="0" t="n">
        <v>0.168236</v>
      </c>
      <c r="C32038" s="0" t="n">
        <v>0</v>
      </c>
    </row>
    <row r="32039" customFormat="false" ht="12.75" hidden="false" customHeight="false" outlineLevel="0" collapsed="false">
      <c r="A32039" s="2" t="n">
        <v>8.00774999999528E-006</v>
      </c>
      <c r="B32039" s="0" t="n">
        <v>0.184959</v>
      </c>
      <c r="C32039" s="0" t="n">
        <v>0</v>
      </c>
    </row>
    <row r="32040" customFormat="false" ht="12.75" hidden="false" customHeight="false" outlineLevel="0" collapsed="false">
      <c r="A32040" s="2" t="n">
        <v>8.00799999999528E-006</v>
      </c>
      <c r="B32040" s="0" t="n">
        <v>0.19947</v>
      </c>
      <c r="C32040" s="0" t="n">
        <v>0</v>
      </c>
    </row>
    <row r="32041" customFormat="false" ht="12.75" hidden="false" customHeight="false" outlineLevel="0" collapsed="false">
      <c r="A32041" s="2" t="n">
        <v>8.00824999999528E-006</v>
      </c>
      <c r="B32041" s="0" t="n">
        <v>0.212143</v>
      </c>
      <c r="C32041" s="0" t="n">
        <v>0</v>
      </c>
    </row>
    <row r="32042" customFormat="false" ht="12.75" hidden="false" customHeight="false" outlineLevel="0" collapsed="false">
      <c r="A32042" s="2" t="n">
        <v>8.00849999999528E-006</v>
      </c>
      <c r="B32042" s="0" t="n">
        <v>0.223247</v>
      </c>
      <c r="C32042" s="0" t="n">
        <v>0</v>
      </c>
    </row>
    <row r="32043" customFormat="false" ht="12.75" hidden="false" customHeight="false" outlineLevel="0" collapsed="false">
      <c r="A32043" s="2" t="n">
        <v>8.00874999999528E-006</v>
      </c>
      <c r="B32043" s="0" t="n">
        <v>0.231112</v>
      </c>
      <c r="C32043" s="0" t="n">
        <v>0</v>
      </c>
    </row>
    <row r="32044" customFormat="false" ht="12.75" hidden="false" customHeight="false" outlineLevel="0" collapsed="false">
      <c r="A32044" s="2" t="n">
        <v>8.00899999999528E-006</v>
      </c>
      <c r="B32044" s="0" t="n">
        <v>0.227732</v>
      </c>
      <c r="C32044" s="0" t="n">
        <v>0</v>
      </c>
    </row>
    <row r="32045" customFormat="false" ht="12.75" hidden="false" customHeight="false" outlineLevel="0" collapsed="false">
      <c r="A32045" s="2" t="n">
        <v>8.00924999999528E-006</v>
      </c>
      <c r="B32045" s="0" t="n">
        <v>0.205792</v>
      </c>
      <c r="C32045" s="0" t="n">
        <v>0</v>
      </c>
    </row>
    <row r="32046" customFormat="false" ht="12.75" hidden="false" customHeight="false" outlineLevel="0" collapsed="false">
      <c r="A32046" s="2" t="n">
        <v>8.00949999999528E-006</v>
      </c>
      <c r="B32046" s="0" t="n">
        <v>0.16743</v>
      </c>
      <c r="C32046" s="0" t="n">
        <v>0</v>
      </c>
    </row>
    <row r="32047" customFormat="false" ht="12.75" hidden="false" customHeight="false" outlineLevel="0" collapsed="false">
      <c r="A32047" s="2" t="n">
        <v>8.00974999999528E-006</v>
      </c>
      <c r="B32047" s="0" t="n">
        <v>0.120221</v>
      </c>
      <c r="C32047" s="0" t="n">
        <v>0</v>
      </c>
    </row>
    <row r="32048" customFormat="false" ht="12.75" hidden="false" customHeight="false" outlineLevel="0" collapsed="false">
      <c r="A32048" s="2" t="n">
        <v>8.00999999999528E-006</v>
      </c>
      <c r="B32048" s="0" t="n">
        <v>0.0712449</v>
      </c>
      <c r="C32048" s="0" t="n">
        <v>0</v>
      </c>
    </row>
    <row r="32049" customFormat="false" ht="12.75" hidden="false" customHeight="false" outlineLevel="0" collapsed="false">
      <c r="A32049" s="2" t="n">
        <v>8.01024999999528E-006</v>
      </c>
      <c r="B32049" s="0" t="n">
        <v>0.0248309</v>
      </c>
      <c r="C32049" s="0" t="n">
        <v>0</v>
      </c>
    </row>
    <row r="32050" customFormat="false" ht="12.75" hidden="false" customHeight="false" outlineLevel="0" collapsed="false">
      <c r="A32050" s="2" t="n">
        <v>8.01049999999528E-006</v>
      </c>
      <c r="B32050" s="0" t="n">
        <v>-0.0169925</v>
      </c>
      <c r="C32050" s="0" t="n">
        <v>0</v>
      </c>
    </row>
    <row r="32051" customFormat="false" ht="12.75" hidden="false" customHeight="false" outlineLevel="0" collapsed="false">
      <c r="A32051" s="2" t="n">
        <v>8.01074999999528E-006</v>
      </c>
      <c r="B32051" s="0" t="n">
        <v>-0.0517925</v>
      </c>
      <c r="C32051" s="0" t="n">
        <v>0</v>
      </c>
    </row>
    <row r="32052" customFormat="false" ht="12.75" hidden="false" customHeight="false" outlineLevel="0" collapsed="false">
      <c r="A32052" s="2" t="n">
        <v>8.01099999999528E-006</v>
      </c>
      <c r="B32052" s="0" t="n">
        <v>-0.0715632</v>
      </c>
      <c r="C32052" s="0" t="n">
        <v>0</v>
      </c>
    </row>
    <row r="32053" customFormat="false" ht="12.75" hidden="false" customHeight="false" outlineLevel="0" collapsed="false">
      <c r="A32053" s="2" t="n">
        <v>8.01124999999528E-006</v>
      </c>
      <c r="B32053" s="0" t="n">
        <v>-0.0693461</v>
      </c>
      <c r="C32053" s="0" t="n">
        <v>0</v>
      </c>
    </row>
    <row r="32054" customFormat="false" ht="12.75" hidden="false" customHeight="false" outlineLevel="0" collapsed="false">
      <c r="A32054" s="2" t="n">
        <v>8.01149999999528E-006</v>
      </c>
      <c r="B32054" s="0" t="n">
        <v>-0.0477301</v>
      </c>
      <c r="C32054" s="0" t="n">
        <v>0</v>
      </c>
    </row>
    <row r="32055" customFormat="false" ht="12.75" hidden="false" customHeight="false" outlineLevel="0" collapsed="false">
      <c r="A32055" s="2" t="n">
        <v>8.01174999999528E-006</v>
      </c>
      <c r="B32055" s="0" t="n">
        <v>-0.0147577</v>
      </c>
      <c r="C32055" s="0" t="n">
        <v>0</v>
      </c>
    </row>
    <row r="32056" customFormat="false" ht="12.75" hidden="false" customHeight="false" outlineLevel="0" collapsed="false">
      <c r="A32056" s="2" t="n">
        <v>8.01199999999528E-006</v>
      </c>
      <c r="B32056" s="0" t="n">
        <v>0.0220845</v>
      </c>
      <c r="C32056" s="0" t="n">
        <v>0</v>
      </c>
    </row>
    <row r="32057" customFormat="false" ht="12.75" hidden="false" customHeight="false" outlineLevel="0" collapsed="false">
      <c r="A32057" s="2" t="n">
        <v>8.01224999999528E-006</v>
      </c>
      <c r="B32057" s="0" t="n">
        <v>0.0581072</v>
      </c>
      <c r="C32057" s="0" t="n">
        <v>0</v>
      </c>
    </row>
    <row r="32058" customFormat="false" ht="12.75" hidden="false" customHeight="false" outlineLevel="0" collapsed="false">
      <c r="A32058" s="2" t="n">
        <v>8.01249999999528E-006</v>
      </c>
      <c r="B32058" s="0" t="n">
        <v>0.0910143</v>
      </c>
      <c r="C32058" s="0" t="n">
        <v>0</v>
      </c>
    </row>
    <row r="32059" customFormat="false" ht="12.75" hidden="false" customHeight="false" outlineLevel="0" collapsed="false">
      <c r="A32059" s="2" t="n">
        <v>8.01274999999528E-006</v>
      </c>
      <c r="B32059" s="0" t="n">
        <v>0.120056</v>
      </c>
      <c r="C32059" s="0" t="n">
        <v>0</v>
      </c>
    </row>
    <row r="32060" customFormat="false" ht="12.75" hidden="false" customHeight="false" outlineLevel="0" collapsed="false">
      <c r="A32060" s="2" t="n">
        <v>8.01299999999528E-006</v>
      </c>
      <c r="B32060" s="0" t="n">
        <v>0.14523</v>
      </c>
      <c r="C32060" s="0" t="n">
        <v>0</v>
      </c>
    </row>
    <row r="32061" customFormat="false" ht="12.75" hidden="false" customHeight="false" outlineLevel="0" collapsed="false">
      <c r="A32061" s="2" t="n">
        <v>8.01324999999527E-006</v>
      </c>
      <c r="B32061" s="0" t="n">
        <v>0.166909</v>
      </c>
      <c r="C32061" s="0" t="n">
        <v>0</v>
      </c>
    </row>
    <row r="32062" customFormat="false" ht="12.75" hidden="false" customHeight="false" outlineLevel="0" collapsed="false">
      <c r="A32062" s="2" t="n">
        <v>8.01349999999527E-006</v>
      </c>
      <c r="B32062" s="0" t="n">
        <v>0.185539</v>
      </c>
      <c r="C32062" s="0" t="n">
        <v>0</v>
      </c>
    </row>
    <row r="32063" customFormat="false" ht="12.75" hidden="false" customHeight="false" outlineLevel="0" collapsed="false">
      <c r="A32063" s="2" t="n">
        <v>8.01374999999527E-006</v>
      </c>
      <c r="B32063" s="0" t="n">
        <v>0.201601</v>
      </c>
      <c r="C32063" s="0" t="n">
        <v>0</v>
      </c>
    </row>
    <row r="32064" customFormat="false" ht="12.75" hidden="false" customHeight="false" outlineLevel="0" collapsed="false">
      <c r="A32064" s="2" t="n">
        <v>8.01399999999527E-006</v>
      </c>
      <c r="B32064" s="0" t="n">
        <v>0.215495</v>
      </c>
      <c r="C32064" s="0" t="n">
        <v>0</v>
      </c>
    </row>
    <row r="32065" customFormat="false" ht="12.75" hidden="false" customHeight="false" outlineLevel="0" collapsed="false">
      <c r="A32065" s="2" t="n">
        <v>8.01424999999527E-006</v>
      </c>
      <c r="B32065" s="0" t="n">
        <v>0.227598</v>
      </c>
      <c r="C32065" s="0" t="n">
        <v>0</v>
      </c>
    </row>
    <row r="32066" customFormat="false" ht="12.75" hidden="false" customHeight="false" outlineLevel="0" collapsed="false">
      <c r="A32066" s="2" t="n">
        <v>8.01449999999527E-006</v>
      </c>
      <c r="B32066" s="0" t="n">
        <v>0.238174</v>
      </c>
      <c r="C32066" s="0" t="n">
        <v>0</v>
      </c>
    </row>
    <row r="32067" customFormat="false" ht="12.75" hidden="false" customHeight="false" outlineLevel="0" collapsed="false">
      <c r="A32067" s="2" t="n">
        <v>8.01474999999527E-006</v>
      </c>
      <c r="B32067" s="0" t="n">
        <v>0.245553</v>
      </c>
      <c r="C32067" s="0" t="n">
        <v>0</v>
      </c>
    </row>
    <row r="32068" customFormat="false" ht="12.75" hidden="false" customHeight="false" outlineLevel="0" collapsed="false">
      <c r="A32068" s="2" t="n">
        <v>8.01499999999527E-006</v>
      </c>
      <c r="B32068" s="0" t="n">
        <v>0.241725</v>
      </c>
      <c r="C32068" s="0" t="n">
        <v>0</v>
      </c>
    </row>
    <row r="32069" customFormat="false" ht="12.75" hidden="false" customHeight="false" outlineLevel="0" collapsed="false">
      <c r="A32069" s="2" t="n">
        <v>8.01524999999527E-006</v>
      </c>
      <c r="B32069" s="0" t="n">
        <v>0.219378</v>
      </c>
      <c r="C32069" s="0" t="n">
        <v>0</v>
      </c>
    </row>
    <row r="32070" customFormat="false" ht="12.75" hidden="false" customHeight="false" outlineLevel="0" collapsed="false">
      <c r="A32070" s="2" t="n">
        <v>8.01549999999527E-006</v>
      </c>
      <c r="B32070" s="0" t="n">
        <v>0.180644</v>
      </c>
      <c r="C32070" s="0" t="n">
        <v>0</v>
      </c>
    </row>
    <row r="32071" customFormat="false" ht="12.75" hidden="false" customHeight="false" outlineLevel="0" collapsed="false">
      <c r="A32071" s="2" t="n">
        <v>8.01574999999527E-006</v>
      </c>
      <c r="B32071" s="0" t="n">
        <v>0.133106</v>
      </c>
      <c r="C32071" s="0" t="n">
        <v>0</v>
      </c>
    </row>
    <row r="32072" customFormat="false" ht="12.75" hidden="false" customHeight="false" outlineLevel="0" collapsed="false">
      <c r="A32072" s="2" t="n">
        <v>8.01599999999527E-006</v>
      </c>
      <c r="B32072" s="0" t="n">
        <v>0.0838534</v>
      </c>
      <c r="C32072" s="0" t="n">
        <v>0</v>
      </c>
    </row>
    <row r="32073" customFormat="false" ht="12.75" hidden="false" customHeight="false" outlineLevel="0" collapsed="false">
      <c r="A32073" s="2" t="n">
        <v>8.01624999999527E-006</v>
      </c>
      <c r="B32073" s="0" t="n">
        <v>0.0372065</v>
      </c>
      <c r="C32073" s="0" t="n">
        <v>0</v>
      </c>
    </row>
    <row r="32074" customFormat="false" ht="12.75" hidden="false" customHeight="false" outlineLevel="0" collapsed="false">
      <c r="A32074" s="2" t="n">
        <v>8.01649999999527E-006</v>
      </c>
      <c r="B32074" s="0" t="n">
        <v>-0.00483494</v>
      </c>
      <c r="C32074" s="0" t="n">
        <v>0</v>
      </c>
    </row>
    <row r="32075" customFormat="false" ht="12.75" hidden="false" customHeight="false" outlineLevel="0" collapsed="false">
      <c r="A32075" s="2" t="n">
        <v>8.01674999999527E-006</v>
      </c>
      <c r="B32075" s="0" t="n">
        <v>-0.0417652</v>
      </c>
      <c r="C32075" s="0" t="n">
        <v>0</v>
      </c>
    </row>
    <row r="32076" customFormat="false" ht="12.75" hidden="false" customHeight="false" outlineLevel="0" collapsed="false">
      <c r="A32076" s="2" t="n">
        <v>8.01699999999527E-006</v>
      </c>
      <c r="B32076" s="0" t="n">
        <v>-0.0737845</v>
      </c>
      <c r="C32076" s="0" t="n">
        <v>0</v>
      </c>
    </row>
    <row r="32077" customFormat="false" ht="12.75" hidden="false" customHeight="false" outlineLevel="0" collapsed="false">
      <c r="A32077" s="2" t="n">
        <v>8.01724999999527E-006</v>
      </c>
      <c r="B32077" s="0" t="n">
        <v>-0.101428</v>
      </c>
      <c r="C32077" s="0" t="n">
        <v>0</v>
      </c>
    </row>
    <row r="32078" customFormat="false" ht="12.75" hidden="false" customHeight="false" outlineLevel="0" collapsed="false">
      <c r="A32078" s="2" t="n">
        <v>8.01749999999527E-006</v>
      </c>
      <c r="B32078" s="0" t="n">
        <v>-0.125279</v>
      </c>
      <c r="C32078" s="0" t="n">
        <v>0</v>
      </c>
    </row>
    <row r="32079" customFormat="false" ht="12.75" hidden="false" customHeight="false" outlineLevel="0" collapsed="false">
      <c r="A32079" s="2" t="n">
        <v>8.01774999999527E-006</v>
      </c>
      <c r="B32079" s="0" t="n">
        <v>-0.145927</v>
      </c>
      <c r="C32079" s="0" t="n">
        <v>0</v>
      </c>
    </row>
    <row r="32080" customFormat="false" ht="12.75" hidden="false" customHeight="false" outlineLevel="0" collapsed="false">
      <c r="A32080" s="2" t="n">
        <v>8.01799999999527E-006</v>
      </c>
      <c r="B32080" s="0" t="n">
        <v>-0.163872</v>
      </c>
      <c r="C32080" s="0" t="n">
        <v>0</v>
      </c>
    </row>
    <row r="32081" customFormat="false" ht="12.75" hidden="false" customHeight="false" outlineLevel="0" collapsed="false">
      <c r="A32081" s="2" t="n">
        <v>8.01824999999527E-006</v>
      </c>
      <c r="B32081" s="0" t="n">
        <v>-0.179558</v>
      </c>
      <c r="C32081" s="0" t="n">
        <v>0</v>
      </c>
    </row>
    <row r="32082" customFormat="false" ht="12.75" hidden="false" customHeight="false" outlineLevel="0" collapsed="false">
      <c r="A32082" s="2" t="n">
        <v>8.01849999999527E-006</v>
      </c>
      <c r="B32082" s="0" t="n">
        <v>-0.193315</v>
      </c>
      <c r="C32082" s="0" t="n">
        <v>0</v>
      </c>
    </row>
    <row r="32083" customFormat="false" ht="12.75" hidden="false" customHeight="false" outlineLevel="0" collapsed="false">
      <c r="A32083" s="2" t="n">
        <v>8.01874999999527E-006</v>
      </c>
      <c r="B32083" s="0" t="n">
        <v>-0.203522</v>
      </c>
      <c r="C32083" s="0" t="n">
        <v>0</v>
      </c>
    </row>
    <row r="32084" customFormat="false" ht="12.75" hidden="false" customHeight="false" outlineLevel="0" collapsed="false">
      <c r="A32084" s="2" t="n">
        <v>8.01899999999527E-006</v>
      </c>
      <c r="B32084" s="0" t="n">
        <v>-0.202219</v>
      </c>
      <c r="C32084" s="0" t="n">
        <v>0</v>
      </c>
    </row>
    <row r="32085" customFormat="false" ht="12.75" hidden="false" customHeight="false" outlineLevel="0" collapsed="false">
      <c r="A32085" s="2" t="n">
        <v>8.01924999999527E-006</v>
      </c>
      <c r="B32085" s="0" t="n">
        <v>-0.182122</v>
      </c>
      <c r="C32085" s="0" t="n">
        <v>0</v>
      </c>
    </row>
    <row r="32086" customFormat="false" ht="12.75" hidden="false" customHeight="false" outlineLevel="0" collapsed="false">
      <c r="A32086" s="2" t="n">
        <v>8.01949999999527E-006</v>
      </c>
      <c r="B32086" s="0" t="n">
        <v>-0.145401</v>
      </c>
      <c r="C32086" s="0" t="n">
        <v>0</v>
      </c>
    </row>
    <row r="32087" customFormat="false" ht="12.75" hidden="false" customHeight="false" outlineLevel="0" collapsed="false">
      <c r="A32087" s="2" t="n">
        <v>8.01974999999527E-006</v>
      </c>
      <c r="B32087" s="0" t="n">
        <v>-0.0996561</v>
      </c>
      <c r="C32087" s="0" t="n">
        <v>0</v>
      </c>
    </row>
    <row r="32088" customFormat="false" ht="12.75" hidden="false" customHeight="false" outlineLevel="0" collapsed="false">
      <c r="A32088" s="2" t="n">
        <v>8.01999999999527E-006</v>
      </c>
      <c r="B32088" s="0" t="n">
        <v>-0.0519982</v>
      </c>
      <c r="C32088" s="0" t="n">
        <v>0</v>
      </c>
    </row>
    <row r="32089" customFormat="false" ht="12.75" hidden="false" customHeight="false" outlineLevel="0" collapsed="false">
      <c r="A32089" s="2" t="n">
        <v>8.02024999999527E-006</v>
      </c>
      <c r="B32089" s="0" t="n">
        <v>-0.00676495</v>
      </c>
      <c r="C32089" s="0" t="n">
        <v>0</v>
      </c>
    </row>
    <row r="32090" customFormat="false" ht="12.75" hidden="false" customHeight="false" outlineLevel="0" collapsed="false">
      <c r="A32090" s="2" t="n">
        <v>8.02049999999527E-006</v>
      </c>
      <c r="B32090" s="0" t="n">
        <v>0.0339982</v>
      </c>
      <c r="C32090" s="0" t="n">
        <v>0</v>
      </c>
    </row>
    <row r="32091" customFormat="false" ht="12.75" hidden="false" customHeight="false" outlineLevel="0" collapsed="false">
      <c r="A32091" s="2" t="n">
        <v>8.02074999999527E-006</v>
      </c>
      <c r="B32091" s="0" t="n">
        <v>0.0678465</v>
      </c>
      <c r="C32091" s="0" t="n">
        <v>0</v>
      </c>
    </row>
    <row r="32092" customFormat="false" ht="12.75" hidden="false" customHeight="false" outlineLevel="0" collapsed="false">
      <c r="A32092" s="2" t="n">
        <v>8.02099999999527E-006</v>
      </c>
      <c r="B32092" s="0" t="n">
        <v>0.0867608</v>
      </c>
      <c r="C32092" s="0" t="n">
        <v>0</v>
      </c>
    </row>
    <row r="32093" customFormat="false" ht="12.75" hidden="false" customHeight="false" outlineLevel="0" collapsed="false">
      <c r="A32093" s="2" t="n">
        <v>8.02124999999527E-006</v>
      </c>
      <c r="B32093" s="0" t="n">
        <v>0.0837746</v>
      </c>
      <c r="C32093" s="0" t="n">
        <v>0</v>
      </c>
    </row>
    <row r="32094" customFormat="false" ht="12.75" hidden="false" customHeight="false" outlineLevel="0" collapsed="false">
      <c r="A32094" s="2" t="n">
        <v>8.02149999999526E-006</v>
      </c>
      <c r="B32094" s="0" t="n">
        <v>0.0614659</v>
      </c>
      <c r="C32094" s="0" t="n">
        <v>0</v>
      </c>
    </row>
    <row r="32095" customFormat="false" ht="12.75" hidden="false" customHeight="false" outlineLevel="0" collapsed="false">
      <c r="A32095" s="2" t="n">
        <v>8.02174999999526E-006</v>
      </c>
      <c r="B32095" s="0" t="n">
        <v>0.0278723</v>
      </c>
      <c r="C32095" s="0" t="n">
        <v>0</v>
      </c>
    </row>
    <row r="32096" customFormat="false" ht="12.75" hidden="false" customHeight="false" outlineLevel="0" collapsed="false">
      <c r="A32096" s="2" t="n">
        <v>8.02199999999526E-006</v>
      </c>
      <c r="B32096" s="0" t="n">
        <v>-0.00952483</v>
      </c>
      <c r="C32096" s="0" t="n">
        <v>0</v>
      </c>
    </row>
    <row r="32097" customFormat="false" ht="12.75" hidden="false" customHeight="false" outlineLevel="0" collapsed="false">
      <c r="A32097" s="2" t="n">
        <v>8.02224999999526E-006</v>
      </c>
      <c r="B32097" s="0" t="n">
        <v>-0.0460422</v>
      </c>
      <c r="C32097" s="0" t="n">
        <v>0</v>
      </c>
    </row>
    <row r="32098" customFormat="false" ht="12.75" hidden="false" customHeight="false" outlineLevel="0" collapsed="false">
      <c r="A32098" s="2" t="n">
        <v>8.02249999999526E-006</v>
      </c>
      <c r="B32098" s="0" t="n">
        <v>-0.079392</v>
      </c>
      <c r="C32098" s="0" t="n">
        <v>0</v>
      </c>
    </row>
    <row r="32099" customFormat="false" ht="12.75" hidden="false" customHeight="false" outlineLevel="0" collapsed="false">
      <c r="A32099" s="2" t="n">
        <v>8.02274999999526E-006</v>
      </c>
      <c r="B32099" s="0" t="n">
        <v>-0.108824</v>
      </c>
      <c r="C32099" s="0" t="n">
        <v>0</v>
      </c>
    </row>
    <row r="32100" customFormat="false" ht="12.75" hidden="false" customHeight="false" outlineLevel="0" collapsed="false">
      <c r="A32100" s="2" t="n">
        <v>8.02299999999526E-006</v>
      </c>
      <c r="B32100" s="0" t="n">
        <v>-0.134344</v>
      </c>
      <c r="C32100" s="0" t="n">
        <v>0</v>
      </c>
    </row>
    <row r="32101" customFormat="false" ht="12.75" hidden="false" customHeight="false" outlineLevel="0" collapsed="false">
      <c r="A32101" s="2" t="n">
        <v>8.02324999999526E-006</v>
      </c>
      <c r="B32101" s="0" t="n">
        <v>-0.156321</v>
      </c>
      <c r="C32101" s="0" t="n">
        <v>0</v>
      </c>
    </row>
    <row r="32102" customFormat="false" ht="12.75" hidden="false" customHeight="false" outlineLevel="0" collapsed="false">
      <c r="A32102" s="2" t="n">
        <v>8.02349999999526E-006</v>
      </c>
      <c r="B32102" s="0" t="n">
        <v>-0.17521</v>
      </c>
      <c r="C32102" s="0" t="n">
        <v>0</v>
      </c>
    </row>
    <row r="32103" customFormat="false" ht="12.75" hidden="false" customHeight="false" outlineLevel="0" collapsed="false">
      <c r="A32103" s="2" t="n">
        <v>8.02374999999526E-006</v>
      </c>
      <c r="B32103" s="0" t="n">
        <v>-0.191485</v>
      </c>
      <c r="C32103" s="0" t="n">
        <v>0</v>
      </c>
    </row>
    <row r="32104" customFormat="false" ht="12.75" hidden="false" customHeight="false" outlineLevel="0" collapsed="false">
      <c r="A32104" s="2" t="n">
        <v>8.02399999999526E-006</v>
      </c>
      <c r="B32104" s="0" t="n">
        <v>-0.205559</v>
      </c>
      <c r="C32104" s="0" t="n">
        <v>0</v>
      </c>
    </row>
    <row r="32105" customFormat="false" ht="12.75" hidden="false" customHeight="false" outlineLevel="0" collapsed="false">
      <c r="A32105" s="2" t="n">
        <v>8.02424999999526E-006</v>
      </c>
      <c r="B32105" s="0" t="n">
        <v>-0.217798</v>
      </c>
      <c r="C32105" s="0" t="n">
        <v>0</v>
      </c>
    </row>
    <row r="32106" customFormat="false" ht="12.75" hidden="false" customHeight="false" outlineLevel="0" collapsed="false">
      <c r="A32106" s="2" t="n">
        <v>8.02449999999526E-006</v>
      </c>
      <c r="B32106" s="0" t="n">
        <v>-0.228492</v>
      </c>
      <c r="C32106" s="0" t="n">
        <v>0</v>
      </c>
    </row>
    <row r="32107" customFormat="false" ht="12.75" hidden="false" customHeight="false" outlineLevel="0" collapsed="false">
      <c r="A32107" s="2" t="n">
        <v>8.02474999999526E-006</v>
      </c>
      <c r="B32107" s="0" t="n">
        <v>-0.237902</v>
      </c>
      <c r="C32107" s="0" t="n">
        <v>0</v>
      </c>
    </row>
    <row r="32108" customFormat="false" ht="12.75" hidden="false" customHeight="false" outlineLevel="0" collapsed="false">
      <c r="A32108" s="2" t="n">
        <v>8.02499999999526E-006</v>
      </c>
      <c r="B32108" s="0" t="n">
        <v>-0.246223</v>
      </c>
      <c r="C32108" s="0" t="n">
        <v>0</v>
      </c>
    </row>
    <row r="32109" customFormat="false" ht="12.75" hidden="false" customHeight="false" outlineLevel="0" collapsed="false">
      <c r="A32109" s="2" t="n">
        <v>8.02524999999526E-006</v>
      </c>
      <c r="B32109" s="0" t="n">
        <v>-0.253636</v>
      </c>
      <c r="C32109" s="0" t="n">
        <v>0</v>
      </c>
    </row>
    <row r="32110" customFormat="false" ht="12.75" hidden="false" customHeight="false" outlineLevel="0" collapsed="false">
      <c r="A32110" s="2" t="n">
        <v>8.02549999999526E-006</v>
      </c>
      <c r="B32110" s="0" t="n">
        <v>-0.260271</v>
      </c>
      <c r="C32110" s="0" t="n">
        <v>0</v>
      </c>
    </row>
    <row r="32111" customFormat="false" ht="12.75" hidden="false" customHeight="false" outlineLevel="0" collapsed="false">
      <c r="A32111" s="2" t="n">
        <v>8.02574999999526E-006</v>
      </c>
      <c r="B32111" s="0" t="n">
        <v>-0.266255</v>
      </c>
      <c r="C32111" s="0" t="n">
        <v>0</v>
      </c>
    </row>
    <row r="32112" customFormat="false" ht="12.75" hidden="false" customHeight="false" outlineLevel="0" collapsed="false">
      <c r="A32112" s="2" t="n">
        <v>8.02599999999526E-006</v>
      </c>
      <c r="B32112" s="0" t="n">
        <v>-0.271678</v>
      </c>
      <c r="C32112" s="0" t="n">
        <v>0</v>
      </c>
    </row>
    <row r="32113" customFormat="false" ht="12.75" hidden="false" customHeight="false" outlineLevel="0" collapsed="false">
      <c r="A32113" s="2" t="n">
        <v>8.02624999999526E-006</v>
      </c>
      <c r="B32113" s="0" t="n">
        <v>-0.27663</v>
      </c>
      <c r="C32113" s="0" t="n">
        <v>0</v>
      </c>
    </row>
    <row r="32114" customFormat="false" ht="12.75" hidden="false" customHeight="false" outlineLevel="0" collapsed="false">
      <c r="A32114" s="2" t="n">
        <v>8.02649999999526E-006</v>
      </c>
      <c r="B32114" s="0" t="n">
        <v>-0.281144</v>
      </c>
      <c r="C32114" s="0" t="n">
        <v>0</v>
      </c>
    </row>
    <row r="32115" customFormat="false" ht="12.75" hidden="false" customHeight="false" outlineLevel="0" collapsed="false">
      <c r="A32115" s="2" t="n">
        <v>8.02674999999526E-006</v>
      </c>
      <c r="B32115" s="0" t="n">
        <v>-0.283359</v>
      </c>
      <c r="C32115" s="0" t="n">
        <v>0</v>
      </c>
    </row>
    <row r="32116" customFormat="false" ht="12.75" hidden="false" customHeight="false" outlineLevel="0" collapsed="false">
      <c r="A32116" s="2" t="n">
        <v>8.02699999999526E-006</v>
      </c>
      <c r="B32116" s="0" t="n">
        <v>-0.27511</v>
      </c>
      <c r="C32116" s="0" t="n">
        <v>0</v>
      </c>
    </row>
    <row r="32117" customFormat="false" ht="12.75" hidden="false" customHeight="false" outlineLevel="0" collapsed="false">
      <c r="A32117" s="2" t="n">
        <v>8.02724999999526E-006</v>
      </c>
      <c r="B32117" s="0" t="n">
        <v>-0.248953</v>
      </c>
      <c r="C32117" s="0" t="n">
        <v>0</v>
      </c>
    </row>
    <row r="32118" customFormat="false" ht="12.75" hidden="false" customHeight="false" outlineLevel="0" collapsed="false">
      <c r="A32118" s="2" t="n">
        <v>8.02749999999526E-006</v>
      </c>
      <c r="B32118" s="0" t="n">
        <v>-0.206921</v>
      </c>
      <c r="C32118" s="0" t="n">
        <v>0</v>
      </c>
    </row>
    <row r="32119" customFormat="false" ht="12.75" hidden="false" customHeight="false" outlineLevel="0" collapsed="false">
      <c r="A32119" s="2" t="n">
        <v>8.02774999999526E-006</v>
      </c>
      <c r="B32119" s="0" t="n">
        <v>-0.15651</v>
      </c>
      <c r="C32119" s="0" t="n">
        <v>0</v>
      </c>
    </row>
    <row r="32120" customFormat="false" ht="12.75" hidden="false" customHeight="false" outlineLevel="0" collapsed="false">
      <c r="A32120" s="2" t="n">
        <v>8.02799999999526E-006</v>
      </c>
      <c r="B32120" s="0" t="n">
        <v>-0.104722</v>
      </c>
      <c r="C32120" s="0" t="n">
        <v>0</v>
      </c>
    </row>
    <row r="32121" customFormat="false" ht="12.75" hidden="false" customHeight="false" outlineLevel="0" collapsed="false">
      <c r="A32121" s="2" t="n">
        <v>8.02824999999526E-006</v>
      </c>
      <c r="B32121" s="0" t="n">
        <v>-0.0558383</v>
      </c>
      <c r="C32121" s="0" t="n">
        <v>0</v>
      </c>
    </row>
    <row r="32122" customFormat="false" ht="12.75" hidden="false" customHeight="false" outlineLevel="0" collapsed="false">
      <c r="A32122" s="2" t="n">
        <v>8.02849999999526E-006</v>
      </c>
      <c r="B32122" s="0" t="n">
        <v>-0.011816</v>
      </c>
      <c r="C32122" s="0" t="n">
        <v>0</v>
      </c>
    </row>
    <row r="32123" customFormat="false" ht="12.75" hidden="false" customHeight="false" outlineLevel="0" collapsed="false">
      <c r="A32123" s="2" t="n">
        <v>8.02874999999526E-006</v>
      </c>
      <c r="B32123" s="0" t="n">
        <v>0.0268823</v>
      </c>
      <c r="C32123" s="0" t="n">
        <v>0</v>
      </c>
    </row>
    <row r="32124" customFormat="false" ht="12.75" hidden="false" customHeight="false" outlineLevel="0" collapsed="false">
      <c r="A32124" s="2" t="n">
        <v>8.02899999999526E-006</v>
      </c>
      <c r="B32124" s="0" t="n">
        <v>0.0604841</v>
      </c>
      <c r="C32124" s="0" t="n">
        <v>0</v>
      </c>
    </row>
    <row r="32125" customFormat="false" ht="12.75" hidden="false" customHeight="false" outlineLevel="0" collapsed="false">
      <c r="A32125" s="2" t="n">
        <v>8.02924999999526E-006</v>
      </c>
      <c r="B32125" s="0" t="n">
        <v>0.0895561</v>
      </c>
      <c r="C32125" s="0" t="n">
        <v>0</v>
      </c>
    </row>
    <row r="32126" customFormat="false" ht="12.75" hidden="false" customHeight="false" outlineLevel="0" collapsed="false">
      <c r="A32126" s="2" t="n">
        <v>8.02949999999526E-006</v>
      </c>
      <c r="B32126" s="0" t="n">
        <v>0.1147</v>
      </c>
      <c r="C32126" s="0" t="n">
        <v>0</v>
      </c>
    </row>
    <row r="32127" customFormat="false" ht="12.75" hidden="false" customHeight="false" outlineLevel="0" collapsed="false">
      <c r="A32127" s="2" t="n">
        <v>8.02974999999526E-006</v>
      </c>
      <c r="B32127" s="0" t="n">
        <v>0.13653</v>
      </c>
      <c r="C32127" s="0" t="n">
        <v>0</v>
      </c>
    </row>
    <row r="32128" customFormat="false" ht="12.75" hidden="false" customHeight="false" outlineLevel="0" collapsed="false">
      <c r="A32128" s="2" t="n">
        <v>8.02999999999525E-006</v>
      </c>
      <c r="B32128" s="0" t="n">
        <v>0.15555</v>
      </c>
      <c r="C32128" s="0" t="n">
        <v>0</v>
      </c>
    </row>
    <row r="32129" customFormat="false" ht="12.75" hidden="false" customHeight="false" outlineLevel="0" collapsed="false">
      <c r="A32129" s="2" t="n">
        <v>8.03024999999525E-006</v>
      </c>
      <c r="B32129" s="0" t="n">
        <v>0.172231</v>
      </c>
      <c r="C32129" s="0" t="n">
        <v>0</v>
      </c>
    </row>
    <row r="32130" customFormat="false" ht="12.75" hidden="false" customHeight="false" outlineLevel="0" collapsed="false">
      <c r="A32130" s="2" t="n">
        <v>8.03049999999525E-006</v>
      </c>
      <c r="B32130" s="0" t="n">
        <v>0.186907</v>
      </c>
      <c r="C32130" s="0" t="n">
        <v>0</v>
      </c>
    </row>
    <row r="32131" customFormat="false" ht="12.75" hidden="false" customHeight="false" outlineLevel="0" collapsed="false">
      <c r="A32131" s="2" t="n">
        <v>8.03074999999525E-006</v>
      </c>
      <c r="B32131" s="0" t="n">
        <v>0.197978</v>
      </c>
      <c r="C32131" s="0" t="n">
        <v>0</v>
      </c>
    </row>
    <row r="32132" customFormat="false" ht="12.75" hidden="false" customHeight="false" outlineLevel="0" collapsed="false">
      <c r="A32132" s="2" t="n">
        <v>8.03099999999525E-006</v>
      </c>
      <c r="B32132" s="0" t="n">
        <v>0.197482</v>
      </c>
      <c r="C32132" s="0" t="n">
        <v>0</v>
      </c>
    </row>
    <row r="32133" customFormat="false" ht="12.75" hidden="false" customHeight="false" outlineLevel="0" collapsed="false">
      <c r="A32133" s="2" t="n">
        <v>8.03124999999525E-006</v>
      </c>
      <c r="B32133" s="0" t="n">
        <v>0.178156</v>
      </c>
      <c r="C32133" s="0" t="n">
        <v>0</v>
      </c>
    </row>
    <row r="32134" customFormat="false" ht="12.75" hidden="false" customHeight="false" outlineLevel="0" collapsed="false">
      <c r="A32134" s="2" t="n">
        <v>8.03149999999525E-006</v>
      </c>
      <c r="B32134" s="0" t="n">
        <v>0.142168</v>
      </c>
      <c r="C32134" s="0" t="n">
        <v>0</v>
      </c>
    </row>
    <row r="32135" customFormat="false" ht="12.75" hidden="false" customHeight="false" outlineLevel="0" collapsed="false">
      <c r="A32135" s="2" t="n">
        <v>8.03174999999525E-006</v>
      </c>
      <c r="B32135" s="0" t="n">
        <v>0.0971356</v>
      </c>
      <c r="C32135" s="0" t="n">
        <v>0</v>
      </c>
    </row>
    <row r="32136" customFormat="false" ht="12.75" hidden="false" customHeight="false" outlineLevel="0" collapsed="false">
      <c r="A32136" s="2" t="n">
        <v>8.03199999999525E-006</v>
      </c>
      <c r="B32136" s="0" t="n">
        <v>0.0501651</v>
      </c>
      <c r="C32136" s="0" t="n">
        <v>0</v>
      </c>
    </row>
    <row r="32137" customFormat="false" ht="12.75" hidden="false" customHeight="false" outlineLevel="0" collapsed="false">
      <c r="A32137" s="2" t="n">
        <v>8.03224999999525E-006</v>
      </c>
      <c r="B32137" s="0" t="n">
        <v>0.0056148</v>
      </c>
      <c r="C32137" s="0" t="n">
        <v>0</v>
      </c>
    </row>
    <row r="32138" customFormat="false" ht="12.75" hidden="false" customHeight="false" outlineLevel="0" collapsed="false">
      <c r="A32138" s="2" t="n">
        <v>8.03249999999525E-006</v>
      </c>
      <c r="B32138" s="0" t="n">
        <v>-0.0344979</v>
      </c>
      <c r="C32138" s="0" t="n">
        <v>0</v>
      </c>
    </row>
    <row r="32139" customFormat="false" ht="12.75" hidden="false" customHeight="false" outlineLevel="0" collapsed="false">
      <c r="A32139" s="2" t="n">
        <v>8.03274999999525E-006</v>
      </c>
      <c r="B32139" s="0" t="n">
        <v>-0.0696436</v>
      </c>
      <c r="C32139" s="0" t="n">
        <v>0</v>
      </c>
    </row>
    <row r="32140" customFormat="false" ht="12.75" hidden="false" customHeight="false" outlineLevel="0" collapsed="false">
      <c r="A32140" s="2" t="n">
        <v>8.03299999999525E-006</v>
      </c>
      <c r="B32140" s="0" t="n">
        <v>-0.100011</v>
      </c>
      <c r="C32140" s="0" t="n">
        <v>0</v>
      </c>
    </row>
    <row r="32141" customFormat="false" ht="12.75" hidden="false" customHeight="false" outlineLevel="0" collapsed="false">
      <c r="A32141" s="2" t="n">
        <v>8.03324999999525E-006</v>
      </c>
      <c r="B32141" s="0" t="n">
        <v>-0.126113</v>
      </c>
      <c r="C32141" s="0" t="n">
        <v>0</v>
      </c>
    </row>
    <row r="32142" customFormat="false" ht="12.75" hidden="false" customHeight="false" outlineLevel="0" collapsed="false">
      <c r="A32142" s="2" t="n">
        <v>8.03349999999525E-006</v>
      </c>
      <c r="B32142" s="0" t="n">
        <v>-0.148527</v>
      </c>
      <c r="C32142" s="0" t="n">
        <v>0</v>
      </c>
    </row>
    <row r="32143" customFormat="false" ht="12.75" hidden="false" customHeight="false" outlineLevel="0" collapsed="false">
      <c r="A32143" s="2" t="n">
        <v>8.03374999999525E-006</v>
      </c>
      <c r="B32143" s="0" t="n">
        <v>-0.167822</v>
      </c>
      <c r="C32143" s="0" t="n">
        <v>0</v>
      </c>
    </row>
    <row r="32144" customFormat="false" ht="12.75" hidden="false" customHeight="false" outlineLevel="0" collapsed="false">
      <c r="A32144" s="2" t="n">
        <v>8.03399999999525E-006</v>
      </c>
      <c r="B32144" s="0" t="n">
        <v>-0.184488</v>
      </c>
      <c r="C32144" s="0" t="n">
        <v>0</v>
      </c>
    </row>
    <row r="32145" customFormat="false" ht="12.75" hidden="false" customHeight="false" outlineLevel="0" collapsed="false">
      <c r="A32145" s="2" t="n">
        <v>8.03424999999525E-006</v>
      </c>
      <c r="B32145" s="0" t="n">
        <v>-0.198958</v>
      </c>
      <c r="C32145" s="0" t="n">
        <v>0</v>
      </c>
    </row>
    <row r="32146" customFormat="false" ht="12.75" hidden="false" customHeight="false" outlineLevel="0" collapsed="false">
      <c r="A32146" s="2" t="n">
        <v>8.03449999999525E-006</v>
      </c>
      <c r="B32146" s="0" t="n">
        <v>-0.21158</v>
      </c>
      <c r="C32146" s="0" t="n">
        <v>0</v>
      </c>
    </row>
    <row r="32147" customFormat="false" ht="12.75" hidden="false" customHeight="false" outlineLevel="0" collapsed="false">
      <c r="A32147" s="2" t="n">
        <v>8.03474999999525E-006</v>
      </c>
      <c r="B32147" s="0" t="n">
        <v>-0.222652</v>
      </c>
      <c r="C32147" s="0" t="n">
        <v>0</v>
      </c>
    </row>
    <row r="32148" customFormat="false" ht="12.75" hidden="false" customHeight="false" outlineLevel="0" collapsed="false">
      <c r="A32148" s="2" t="n">
        <v>8.03499999999525E-006</v>
      </c>
      <c r="B32148" s="0" t="n">
        <v>-0.232412</v>
      </c>
      <c r="C32148" s="0" t="n">
        <v>0</v>
      </c>
    </row>
    <row r="32149" customFormat="false" ht="12.75" hidden="false" customHeight="false" outlineLevel="0" collapsed="false">
      <c r="A32149" s="2" t="n">
        <v>8.03524999999525E-006</v>
      </c>
      <c r="B32149" s="0" t="n">
        <v>-0.241064</v>
      </c>
      <c r="C32149" s="0" t="n">
        <v>0</v>
      </c>
    </row>
    <row r="32150" customFormat="false" ht="12.75" hidden="false" customHeight="false" outlineLevel="0" collapsed="false">
      <c r="A32150" s="2" t="n">
        <v>8.03549999999525E-006</v>
      </c>
      <c r="B32150" s="0" t="n">
        <v>-0.248768</v>
      </c>
      <c r="C32150" s="0" t="n">
        <v>0</v>
      </c>
    </row>
    <row r="32151" customFormat="false" ht="12.75" hidden="false" customHeight="false" outlineLevel="0" collapsed="false">
      <c r="A32151" s="2" t="n">
        <v>8.03574999999525E-006</v>
      </c>
      <c r="B32151" s="0" t="n">
        <v>-0.255664</v>
      </c>
      <c r="C32151" s="0" t="n">
        <v>0</v>
      </c>
    </row>
    <row r="32152" customFormat="false" ht="12.75" hidden="false" customHeight="false" outlineLevel="0" collapsed="false">
      <c r="A32152" s="2" t="n">
        <v>8.03599999999525E-006</v>
      </c>
      <c r="B32152" s="0" t="n">
        <v>-0.261863</v>
      </c>
      <c r="C32152" s="0" t="n">
        <v>0</v>
      </c>
    </row>
    <row r="32153" customFormat="false" ht="12.75" hidden="false" customHeight="false" outlineLevel="0" collapsed="false">
      <c r="A32153" s="2" t="n">
        <v>8.03624999999525E-006</v>
      </c>
      <c r="B32153" s="0" t="n">
        <v>-0.267461</v>
      </c>
      <c r="C32153" s="0" t="n">
        <v>0</v>
      </c>
    </row>
    <row r="32154" customFormat="false" ht="12.75" hidden="false" customHeight="false" outlineLevel="0" collapsed="false">
      <c r="A32154" s="2" t="n">
        <v>8.03649999999525E-006</v>
      </c>
      <c r="B32154" s="0" t="n">
        <v>-0.272535</v>
      </c>
      <c r="C32154" s="0" t="n">
        <v>0</v>
      </c>
    </row>
    <row r="32155" customFormat="false" ht="12.75" hidden="false" customHeight="false" outlineLevel="0" collapsed="false">
      <c r="A32155" s="2" t="n">
        <v>8.03674999999525E-006</v>
      </c>
      <c r="B32155" s="0" t="n">
        <v>-0.277155</v>
      </c>
      <c r="C32155" s="0" t="n">
        <v>0</v>
      </c>
    </row>
    <row r="32156" customFormat="false" ht="12.75" hidden="false" customHeight="false" outlineLevel="0" collapsed="false">
      <c r="A32156" s="2" t="n">
        <v>8.03699999999525E-006</v>
      </c>
      <c r="B32156" s="0" t="n">
        <v>-0.281374</v>
      </c>
      <c r="C32156" s="0" t="n">
        <v>0</v>
      </c>
    </row>
    <row r="32157" customFormat="false" ht="12.75" hidden="false" customHeight="false" outlineLevel="0" collapsed="false">
      <c r="A32157" s="2" t="n">
        <v>8.03724999999525E-006</v>
      </c>
      <c r="B32157" s="0" t="n">
        <v>-0.285244</v>
      </c>
      <c r="C32157" s="0" t="n">
        <v>0</v>
      </c>
    </row>
    <row r="32158" customFormat="false" ht="12.75" hidden="false" customHeight="false" outlineLevel="0" collapsed="false">
      <c r="A32158" s="2" t="n">
        <v>8.03749999999525E-006</v>
      </c>
      <c r="B32158" s="0" t="n">
        <v>-0.288801</v>
      </c>
      <c r="C32158" s="0" t="n">
        <v>0</v>
      </c>
    </row>
    <row r="32159" customFormat="false" ht="12.75" hidden="false" customHeight="false" outlineLevel="0" collapsed="false">
      <c r="A32159" s="2" t="n">
        <v>8.03774999999525E-006</v>
      </c>
      <c r="B32159" s="0" t="n">
        <v>-0.292087</v>
      </c>
      <c r="C32159" s="0" t="n">
        <v>0</v>
      </c>
    </row>
    <row r="32160" customFormat="false" ht="12.75" hidden="false" customHeight="false" outlineLevel="0" collapsed="false">
      <c r="A32160" s="2" t="n">
        <v>8.03799999999525E-006</v>
      </c>
      <c r="B32160" s="0" t="n">
        <v>-0.295125</v>
      </c>
      <c r="C32160" s="0" t="n">
        <v>0</v>
      </c>
    </row>
    <row r="32161" customFormat="false" ht="12.75" hidden="false" customHeight="false" outlineLevel="0" collapsed="false">
      <c r="A32161" s="2" t="n">
        <v>8.03824999999524E-006</v>
      </c>
      <c r="B32161" s="0" t="n">
        <v>-0.297949</v>
      </c>
      <c r="C32161" s="0" t="n">
        <v>0</v>
      </c>
    </row>
    <row r="32162" customFormat="false" ht="12.75" hidden="false" customHeight="false" outlineLevel="0" collapsed="false">
      <c r="A32162" s="2" t="n">
        <v>8.03849999999524E-006</v>
      </c>
      <c r="B32162" s="0" t="n">
        <v>-0.300575</v>
      </c>
      <c r="C32162" s="0" t="n">
        <v>0</v>
      </c>
    </row>
    <row r="32163" customFormat="false" ht="12.75" hidden="false" customHeight="false" outlineLevel="0" collapsed="false">
      <c r="A32163" s="2" t="n">
        <v>8.03874999999524E-006</v>
      </c>
      <c r="B32163" s="0" t="n">
        <v>-0.30303</v>
      </c>
      <c r="C32163" s="0" t="n">
        <v>0</v>
      </c>
    </row>
    <row r="32164" customFormat="false" ht="12.75" hidden="false" customHeight="false" outlineLevel="0" collapsed="false">
      <c r="A32164" s="2" t="n">
        <v>8.03899999999524E-006</v>
      </c>
      <c r="B32164" s="0" t="n">
        <v>-0.305325</v>
      </c>
      <c r="C32164" s="0" t="n">
        <v>0</v>
      </c>
    </row>
    <row r="32165" customFormat="false" ht="12.75" hidden="false" customHeight="false" outlineLevel="0" collapsed="false">
      <c r="A32165" s="2" t="n">
        <v>8.03924999999524E-006</v>
      </c>
      <c r="B32165" s="0" t="n">
        <v>-0.307482</v>
      </c>
      <c r="C32165" s="0" t="n">
        <v>0</v>
      </c>
    </row>
    <row r="32166" customFormat="false" ht="12.75" hidden="false" customHeight="false" outlineLevel="0" collapsed="false">
      <c r="A32166" s="2" t="n">
        <v>8.03949999999524E-006</v>
      </c>
      <c r="B32166" s="0" t="n">
        <v>-0.309509</v>
      </c>
      <c r="C32166" s="0" t="n">
        <v>0</v>
      </c>
    </row>
    <row r="32167" customFormat="false" ht="12.75" hidden="false" customHeight="false" outlineLevel="0" collapsed="false">
      <c r="A32167" s="2" t="n">
        <v>8.03974999999524E-006</v>
      </c>
      <c r="B32167" s="0" t="n">
        <v>-0.311424</v>
      </c>
      <c r="C32167" s="0" t="n">
        <v>0</v>
      </c>
    </row>
    <row r="32168" customFormat="false" ht="12.75" hidden="false" customHeight="false" outlineLevel="0" collapsed="false">
      <c r="A32168" s="2" t="n">
        <v>8.03999999999524E-006</v>
      </c>
      <c r="B32168" s="0" t="n">
        <v>-0.313237</v>
      </c>
      <c r="C32168" s="0" t="n">
        <v>0</v>
      </c>
    </row>
    <row r="32169" customFormat="false" ht="12.75" hidden="false" customHeight="false" outlineLevel="0" collapsed="false">
      <c r="A32169" s="2" t="n">
        <v>8.04024999999524E-006</v>
      </c>
      <c r="B32169" s="0" t="n">
        <v>-0.31496</v>
      </c>
      <c r="C32169" s="0" t="n">
        <v>0</v>
      </c>
    </row>
    <row r="32170" customFormat="false" ht="12.75" hidden="false" customHeight="false" outlineLevel="0" collapsed="false">
      <c r="A32170" s="2" t="n">
        <v>8.04049999999524E-006</v>
      </c>
      <c r="B32170" s="0" t="n">
        <v>-0.316596</v>
      </c>
      <c r="C32170" s="0" t="n">
        <v>0</v>
      </c>
    </row>
    <row r="32171" customFormat="false" ht="12.75" hidden="false" customHeight="false" outlineLevel="0" collapsed="false">
      <c r="A32171" s="2" t="n">
        <v>8.04074999999524E-006</v>
      </c>
      <c r="B32171" s="0" t="n">
        <v>-0.318158</v>
      </c>
      <c r="C32171" s="0" t="n">
        <v>0</v>
      </c>
    </row>
    <row r="32172" customFormat="false" ht="12.75" hidden="false" customHeight="false" outlineLevel="0" collapsed="false">
      <c r="A32172" s="2" t="n">
        <v>8.04099999999524E-006</v>
      </c>
      <c r="B32172" s="0" t="n">
        <v>-0.319649</v>
      </c>
      <c r="C32172" s="0" t="n">
        <v>0</v>
      </c>
    </row>
    <row r="32173" customFormat="false" ht="12.75" hidden="false" customHeight="false" outlineLevel="0" collapsed="false">
      <c r="A32173" s="2" t="n">
        <v>8.04124999999524E-006</v>
      </c>
      <c r="B32173" s="0" t="n">
        <v>-0.321083</v>
      </c>
      <c r="C32173" s="0" t="n">
        <v>0</v>
      </c>
    </row>
    <row r="32174" customFormat="false" ht="12.75" hidden="false" customHeight="false" outlineLevel="0" collapsed="false">
      <c r="A32174" s="2" t="n">
        <v>8.04149999999524E-006</v>
      </c>
      <c r="B32174" s="0" t="n">
        <v>-0.322459</v>
      </c>
      <c r="C32174" s="0" t="n">
        <v>0</v>
      </c>
    </row>
    <row r="32175" customFormat="false" ht="12.75" hidden="false" customHeight="false" outlineLevel="0" collapsed="false">
      <c r="A32175" s="2" t="n">
        <v>8.04174999999524E-006</v>
      </c>
      <c r="B32175" s="0" t="n">
        <v>-0.323793</v>
      </c>
      <c r="C32175" s="0" t="n">
        <v>0</v>
      </c>
    </row>
    <row r="32176" customFormat="false" ht="12.75" hidden="false" customHeight="false" outlineLevel="0" collapsed="false">
      <c r="A32176" s="2" t="n">
        <v>8.04199999999524E-006</v>
      </c>
      <c r="B32176" s="0" t="n">
        <v>-0.325076</v>
      </c>
      <c r="C32176" s="0" t="n">
        <v>0</v>
      </c>
    </row>
    <row r="32177" customFormat="false" ht="12.75" hidden="false" customHeight="false" outlineLevel="0" collapsed="false">
      <c r="A32177" s="2" t="n">
        <v>8.04224999999524E-006</v>
      </c>
      <c r="B32177" s="0" t="n">
        <v>-0.32633</v>
      </c>
      <c r="C32177" s="0" t="n">
        <v>0</v>
      </c>
    </row>
    <row r="32178" customFormat="false" ht="12.75" hidden="false" customHeight="false" outlineLevel="0" collapsed="false">
      <c r="A32178" s="2" t="n">
        <v>8.04249999999524E-006</v>
      </c>
      <c r="B32178" s="0" t="n">
        <v>-0.32753</v>
      </c>
      <c r="C32178" s="0" t="n">
        <v>0</v>
      </c>
    </row>
    <row r="32179" customFormat="false" ht="12.75" hidden="false" customHeight="false" outlineLevel="0" collapsed="false">
      <c r="A32179" s="2" t="n">
        <v>8.04274999999524E-006</v>
      </c>
      <c r="B32179" s="0" t="n">
        <v>-0.326756</v>
      </c>
      <c r="C32179" s="0" t="n">
        <v>0</v>
      </c>
    </row>
    <row r="32180" customFormat="false" ht="12.75" hidden="false" customHeight="false" outlineLevel="0" collapsed="false">
      <c r="A32180" s="2" t="n">
        <v>8.04299999999524E-006</v>
      </c>
      <c r="B32180" s="0" t="n">
        <v>-0.315804</v>
      </c>
      <c r="C32180" s="0" t="n">
        <v>0</v>
      </c>
    </row>
    <row r="32181" customFormat="false" ht="12.75" hidden="false" customHeight="false" outlineLevel="0" collapsed="false">
      <c r="A32181" s="2" t="n">
        <v>8.04324999999524E-006</v>
      </c>
      <c r="B32181" s="0" t="n">
        <v>-0.287187</v>
      </c>
      <c r="C32181" s="0" t="n">
        <v>0</v>
      </c>
    </row>
    <row r="32182" customFormat="false" ht="12.75" hidden="false" customHeight="false" outlineLevel="0" collapsed="false">
      <c r="A32182" s="2" t="n">
        <v>8.04349999999524E-006</v>
      </c>
      <c r="B32182" s="0" t="n">
        <v>-0.24291</v>
      </c>
      <c r="C32182" s="0" t="n">
        <v>0</v>
      </c>
    </row>
    <row r="32183" customFormat="false" ht="12.75" hidden="false" customHeight="false" outlineLevel="0" collapsed="false">
      <c r="A32183" s="2" t="n">
        <v>8.04374999999524E-006</v>
      </c>
      <c r="B32183" s="0" t="n">
        <v>-0.190434</v>
      </c>
      <c r="C32183" s="0" t="n">
        <v>0</v>
      </c>
    </row>
    <row r="32184" customFormat="false" ht="12.75" hidden="false" customHeight="false" outlineLevel="0" collapsed="false">
      <c r="A32184" s="2" t="n">
        <v>8.04399999999524E-006</v>
      </c>
      <c r="B32184" s="0" t="n">
        <v>-0.136752</v>
      </c>
      <c r="C32184" s="0" t="n">
        <v>0</v>
      </c>
    </row>
    <row r="32185" customFormat="false" ht="12.75" hidden="false" customHeight="false" outlineLevel="0" collapsed="false">
      <c r="A32185" s="2" t="n">
        <v>8.04424999999524E-006</v>
      </c>
      <c r="B32185" s="0" t="n">
        <v>-0.0861075</v>
      </c>
      <c r="C32185" s="0" t="n">
        <v>0</v>
      </c>
    </row>
    <row r="32186" customFormat="false" ht="12.75" hidden="false" customHeight="false" outlineLevel="0" collapsed="false">
      <c r="A32186" s="2" t="n">
        <v>8.04449999999524E-006</v>
      </c>
      <c r="B32186" s="0" t="n">
        <v>-0.0404685</v>
      </c>
      <c r="C32186" s="0" t="n">
        <v>0</v>
      </c>
    </row>
    <row r="32187" customFormat="false" ht="12.75" hidden="false" customHeight="false" outlineLevel="0" collapsed="false">
      <c r="A32187" s="2" t="n">
        <v>8.04474999999524E-006</v>
      </c>
      <c r="B32187" s="0" t="n">
        <v>-0.00221004</v>
      </c>
      <c r="C32187" s="0" t="n">
        <v>0</v>
      </c>
    </row>
    <row r="32188" customFormat="false" ht="12.75" hidden="false" customHeight="false" outlineLevel="0" collapsed="false">
      <c r="A32188" s="2" t="n">
        <v>8.04499999999524E-006</v>
      </c>
      <c r="B32188" s="0" t="n">
        <v>0.0207047</v>
      </c>
      <c r="C32188" s="0" t="n">
        <v>0</v>
      </c>
    </row>
    <row r="32189" customFormat="false" ht="12.75" hidden="false" customHeight="false" outlineLevel="0" collapsed="false">
      <c r="A32189" s="2" t="n">
        <v>8.04524999999524E-006</v>
      </c>
      <c r="B32189" s="0" t="n">
        <v>0.0213592</v>
      </c>
      <c r="C32189" s="0" t="n">
        <v>0</v>
      </c>
    </row>
    <row r="32190" customFormat="false" ht="12.75" hidden="false" customHeight="false" outlineLevel="0" collapsed="false">
      <c r="A32190" s="2" t="n">
        <v>8.04549999999524E-006</v>
      </c>
      <c r="B32190" s="0" t="n">
        <v>0.00237213</v>
      </c>
      <c r="C32190" s="0" t="n">
        <v>0</v>
      </c>
    </row>
    <row r="32191" customFormat="false" ht="12.75" hidden="false" customHeight="false" outlineLevel="0" collapsed="false">
      <c r="A32191" s="2" t="n">
        <v>8.04574999999524E-006</v>
      </c>
      <c r="B32191" s="0" t="n">
        <v>-0.0281826</v>
      </c>
      <c r="C32191" s="0" t="n">
        <v>0</v>
      </c>
    </row>
    <row r="32192" customFormat="false" ht="12.75" hidden="false" customHeight="false" outlineLevel="0" collapsed="false">
      <c r="A32192" s="2" t="n">
        <v>8.04599999999524E-006</v>
      </c>
      <c r="B32192" s="0" t="n">
        <v>-0.0628028</v>
      </c>
      <c r="C32192" s="0" t="n">
        <v>0</v>
      </c>
    </row>
    <row r="32193" customFormat="false" ht="12.75" hidden="false" customHeight="false" outlineLevel="0" collapsed="false">
      <c r="A32193" s="2" t="n">
        <v>8.04624999999524E-006</v>
      </c>
      <c r="B32193" s="0" t="n">
        <v>-0.0967695</v>
      </c>
      <c r="C32193" s="0" t="n">
        <v>0</v>
      </c>
    </row>
    <row r="32194" customFormat="false" ht="12.75" hidden="false" customHeight="false" outlineLevel="0" collapsed="false">
      <c r="A32194" s="2" t="n">
        <v>8.04649999999524E-006</v>
      </c>
      <c r="B32194" s="0" t="n">
        <v>-0.127772</v>
      </c>
      <c r="C32194" s="0" t="n">
        <v>0</v>
      </c>
    </row>
    <row r="32195" customFormat="false" ht="12.75" hidden="false" customHeight="false" outlineLevel="0" collapsed="false">
      <c r="A32195" s="2" t="n">
        <v>8.04674999999523E-006</v>
      </c>
      <c r="B32195" s="0" t="n">
        <v>-0.15504</v>
      </c>
      <c r="C32195" s="0" t="n">
        <v>0</v>
      </c>
    </row>
    <row r="32196" customFormat="false" ht="12.75" hidden="false" customHeight="false" outlineLevel="0" collapsed="false">
      <c r="A32196" s="2" t="n">
        <v>8.04699999999523E-006</v>
      </c>
      <c r="B32196" s="0" t="n">
        <v>-0.178562</v>
      </c>
      <c r="C32196" s="0" t="n">
        <v>0</v>
      </c>
    </row>
    <row r="32197" customFormat="false" ht="12.75" hidden="false" customHeight="false" outlineLevel="0" collapsed="false">
      <c r="A32197" s="2" t="n">
        <v>8.04724999999523E-006</v>
      </c>
      <c r="B32197" s="0" t="n">
        <v>-0.198694</v>
      </c>
      <c r="C32197" s="0" t="n">
        <v>0</v>
      </c>
    </row>
    <row r="32198" customFormat="false" ht="12.75" hidden="false" customHeight="false" outlineLevel="0" collapsed="false">
      <c r="A32198" s="2" t="n">
        <v>8.04749999999523E-006</v>
      </c>
      <c r="B32198" s="0" t="n">
        <v>-0.215877</v>
      </c>
      <c r="C32198" s="0" t="n">
        <v>0</v>
      </c>
    </row>
    <row r="32199" customFormat="false" ht="12.75" hidden="false" customHeight="false" outlineLevel="0" collapsed="false">
      <c r="A32199" s="2" t="n">
        <v>8.04774999999523E-006</v>
      </c>
      <c r="B32199" s="0" t="n">
        <v>-0.230576</v>
      </c>
      <c r="C32199" s="0" t="n">
        <v>0</v>
      </c>
    </row>
    <row r="32200" customFormat="false" ht="12.75" hidden="false" customHeight="false" outlineLevel="0" collapsed="false">
      <c r="A32200" s="2" t="n">
        <v>8.04799999999523E-006</v>
      </c>
      <c r="B32200" s="0" t="n">
        <v>-0.243186</v>
      </c>
      <c r="C32200" s="0" t="n">
        <v>0</v>
      </c>
    </row>
    <row r="32201" customFormat="false" ht="12.75" hidden="false" customHeight="false" outlineLevel="0" collapsed="false">
      <c r="A32201" s="2" t="n">
        <v>8.04824999999523E-006</v>
      </c>
      <c r="B32201" s="0" t="n">
        <v>-0.254073</v>
      </c>
      <c r="C32201" s="0" t="n">
        <v>0</v>
      </c>
    </row>
    <row r="32202" customFormat="false" ht="12.75" hidden="false" customHeight="false" outlineLevel="0" collapsed="false">
      <c r="A32202" s="2" t="n">
        <v>8.04849999999523E-006</v>
      </c>
      <c r="B32202" s="0" t="n">
        <v>-0.263497</v>
      </c>
      <c r="C32202" s="0" t="n">
        <v>0</v>
      </c>
    </row>
    <row r="32203" customFormat="false" ht="12.75" hidden="false" customHeight="false" outlineLevel="0" collapsed="false">
      <c r="A32203" s="2" t="n">
        <v>8.04874999999523E-006</v>
      </c>
      <c r="B32203" s="0" t="n">
        <v>-0.269779</v>
      </c>
      <c r="C32203" s="0" t="n">
        <v>0</v>
      </c>
    </row>
    <row r="32204" customFormat="false" ht="12.75" hidden="false" customHeight="false" outlineLevel="0" collapsed="false">
      <c r="A32204" s="2" t="n">
        <v>8.04899999999523E-006</v>
      </c>
      <c r="B32204" s="0" t="n">
        <v>-0.264907</v>
      </c>
      <c r="C32204" s="0" t="n">
        <v>0</v>
      </c>
    </row>
    <row r="32205" customFormat="false" ht="12.75" hidden="false" customHeight="false" outlineLevel="0" collapsed="false">
      <c r="A32205" s="2" t="n">
        <v>8.04924999999523E-006</v>
      </c>
      <c r="B32205" s="0" t="n">
        <v>-0.241556</v>
      </c>
      <c r="C32205" s="0" t="n">
        <v>0</v>
      </c>
    </row>
    <row r="32206" customFormat="false" ht="12.75" hidden="false" customHeight="false" outlineLevel="0" collapsed="false">
      <c r="A32206" s="2" t="n">
        <v>8.04949999999523E-006</v>
      </c>
      <c r="B32206" s="0" t="n">
        <v>-0.20186</v>
      </c>
      <c r="C32206" s="0" t="n">
        <v>0</v>
      </c>
    </row>
    <row r="32207" customFormat="false" ht="12.75" hidden="false" customHeight="false" outlineLevel="0" collapsed="false">
      <c r="A32207" s="2" t="n">
        <v>8.04974999999523E-006</v>
      </c>
      <c r="B32207" s="0" t="n">
        <v>-0.153387</v>
      </c>
      <c r="C32207" s="0" t="n">
        <v>0</v>
      </c>
    </row>
    <row r="32208" customFormat="false" ht="12.75" hidden="false" customHeight="false" outlineLevel="0" collapsed="false">
      <c r="A32208" s="2" t="n">
        <v>8.04999999999523E-006</v>
      </c>
      <c r="B32208" s="0" t="n">
        <v>-0.103217</v>
      </c>
      <c r="C32208" s="0" t="n">
        <v>0</v>
      </c>
    </row>
    <row r="32209" customFormat="false" ht="12.75" hidden="false" customHeight="false" outlineLevel="0" collapsed="false">
      <c r="A32209" s="2" t="n">
        <v>8.05024999999523E-006</v>
      </c>
      <c r="B32209" s="0" t="n">
        <v>-0.0556686</v>
      </c>
      <c r="C32209" s="0" t="n">
        <v>0</v>
      </c>
    </row>
    <row r="32210" customFormat="false" ht="12.75" hidden="false" customHeight="false" outlineLevel="0" collapsed="false">
      <c r="A32210" s="2" t="n">
        <v>8.05049999999523E-006</v>
      </c>
      <c r="B32210" s="0" t="n">
        <v>-0.0127678</v>
      </c>
      <c r="C32210" s="0" t="n">
        <v>0</v>
      </c>
    </row>
    <row r="32211" customFormat="false" ht="12.75" hidden="false" customHeight="false" outlineLevel="0" collapsed="false">
      <c r="A32211" s="2" t="n">
        <v>8.05074999999523E-006</v>
      </c>
      <c r="B32211" s="0" t="n">
        <v>0.0230587</v>
      </c>
      <c r="C32211" s="0" t="n">
        <v>0</v>
      </c>
    </row>
    <row r="32212" customFormat="false" ht="12.75" hidden="false" customHeight="false" outlineLevel="0" collapsed="false">
      <c r="A32212" s="2" t="n">
        <v>8.05099999999523E-006</v>
      </c>
      <c r="B32212" s="0" t="n">
        <v>0.043807</v>
      </c>
      <c r="C32212" s="0" t="n">
        <v>0</v>
      </c>
    </row>
    <row r="32213" customFormat="false" ht="12.75" hidden="false" customHeight="false" outlineLevel="0" collapsed="false">
      <c r="A32213" s="2" t="n">
        <v>8.05124999999523E-006</v>
      </c>
      <c r="B32213" s="0" t="n">
        <v>0.0425239</v>
      </c>
      <c r="C32213" s="0" t="n">
        <v>0</v>
      </c>
    </row>
    <row r="32214" customFormat="false" ht="12.75" hidden="false" customHeight="false" outlineLevel="0" collapsed="false">
      <c r="A32214" s="2" t="n">
        <v>8.05149999999523E-006</v>
      </c>
      <c r="B32214" s="0" t="n">
        <v>0.0217994</v>
      </c>
      <c r="C32214" s="0" t="n">
        <v>0</v>
      </c>
    </row>
    <row r="32215" customFormat="false" ht="12.75" hidden="false" customHeight="false" outlineLevel="0" collapsed="false">
      <c r="A32215" s="2" t="n">
        <v>8.05174999999523E-006</v>
      </c>
      <c r="B32215" s="0" t="n">
        <v>-0.0103191</v>
      </c>
      <c r="C32215" s="0" t="n">
        <v>0</v>
      </c>
    </row>
    <row r="32216" customFormat="false" ht="12.75" hidden="false" customHeight="false" outlineLevel="0" collapsed="false">
      <c r="A32216" s="2" t="n">
        <v>8.05199999999523E-006</v>
      </c>
      <c r="B32216" s="0" t="n">
        <v>-0.0463388</v>
      </c>
      <c r="C32216" s="0" t="n">
        <v>0</v>
      </c>
    </row>
    <row r="32217" customFormat="false" ht="12.75" hidden="false" customHeight="false" outlineLevel="0" collapsed="false">
      <c r="A32217" s="2" t="n">
        <v>8.05224999999523E-006</v>
      </c>
      <c r="B32217" s="0" t="n">
        <v>-0.081571</v>
      </c>
      <c r="C32217" s="0" t="n">
        <v>0</v>
      </c>
    </row>
    <row r="32218" customFormat="false" ht="12.75" hidden="false" customHeight="false" outlineLevel="0" collapsed="false">
      <c r="A32218" s="2" t="n">
        <v>8.05249999999523E-006</v>
      </c>
      <c r="B32218" s="0" t="n">
        <v>-0.11372</v>
      </c>
      <c r="C32218" s="0" t="n">
        <v>0</v>
      </c>
    </row>
    <row r="32219" customFormat="false" ht="12.75" hidden="false" customHeight="false" outlineLevel="0" collapsed="false">
      <c r="A32219" s="2" t="n">
        <v>8.05274999999523E-006</v>
      </c>
      <c r="B32219" s="0" t="n">
        <v>-0.14203</v>
      </c>
      <c r="C32219" s="0" t="n">
        <v>0</v>
      </c>
    </row>
    <row r="32220" customFormat="false" ht="12.75" hidden="false" customHeight="false" outlineLevel="0" collapsed="false">
      <c r="A32220" s="2" t="n">
        <v>8.05299999999523E-006</v>
      </c>
      <c r="B32220" s="0" t="n">
        <v>-0.166501</v>
      </c>
      <c r="C32220" s="0" t="n">
        <v>0</v>
      </c>
    </row>
    <row r="32221" customFormat="false" ht="12.75" hidden="false" customHeight="false" outlineLevel="0" collapsed="false">
      <c r="A32221" s="2" t="n">
        <v>8.05324999999523E-006</v>
      </c>
      <c r="B32221" s="0" t="n">
        <v>-0.187499</v>
      </c>
      <c r="C32221" s="0" t="n">
        <v>0</v>
      </c>
    </row>
    <row r="32222" customFormat="false" ht="12.75" hidden="false" customHeight="false" outlineLevel="0" collapsed="false">
      <c r="A32222" s="2" t="n">
        <v>8.05349999999523E-006</v>
      </c>
      <c r="B32222" s="0" t="n">
        <v>-0.205473</v>
      </c>
      <c r="C32222" s="0" t="n">
        <v>0</v>
      </c>
    </row>
    <row r="32223" customFormat="false" ht="12.75" hidden="false" customHeight="false" outlineLevel="0" collapsed="false">
      <c r="A32223" s="2" t="n">
        <v>8.05374999999523E-006</v>
      </c>
      <c r="B32223" s="0" t="n">
        <v>-0.220898</v>
      </c>
      <c r="C32223" s="0" t="n">
        <v>0</v>
      </c>
    </row>
    <row r="32224" customFormat="false" ht="12.75" hidden="false" customHeight="false" outlineLevel="0" collapsed="false">
      <c r="A32224" s="2" t="n">
        <v>8.05399999999523E-006</v>
      </c>
      <c r="B32224" s="0" t="n">
        <v>-0.234185</v>
      </c>
      <c r="C32224" s="0" t="n">
        <v>0</v>
      </c>
    </row>
    <row r="32225" customFormat="false" ht="12.75" hidden="false" customHeight="false" outlineLevel="0" collapsed="false">
      <c r="A32225" s="2" t="n">
        <v>8.05424999999523E-006</v>
      </c>
      <c r="B32225" s="0" t="n">
        <v>-0.245696</v>
      </c>
      <c r="C32225" s="0" t="n">
        <v>0</v>
      </c>
    </row>
    <row r="32226" customFormat="false" ht="12.75" hidden="false" customHeight="false" outlineLevel="0" collapsed="false">
      <c r="A32226" s="2" t="n">
        <v>8.05449999999523E-006</v>
      </c>
      <c r="B32226" s="0" t="n">
        <v>-0.255696</v>
      </c>
      <c r="C32226" s="0" t="n">
        <v>0</v>
      </c>
    </row>
    <row r="32227" customFormat="false" ht="12.75" hidden="false" customHeight="false" outlineLevel="0" collapsed="false">
      <c r="A32227" s="2" t="n">
        <v>8.05474999999523E-006</v>
      </c>
      <c r="B32227" s="0" t="n">
        <v>-0.262512</v>
      </c>
      <c r="C32227" s="0" t="n">
        <v>0</v>
      </c>
    </row>
    <row r="32228" customFormat="false" ht="12.75" hidden="false" customHeight="false" outlineLevel="0" collapsed="false">
      <c r="A32228" s="2" t="n">
        <v>8.05499999999522E-006</v>
      </c>
      <c r="B32228" s="0" t="n">
        <v>-0.258133</v>
      </c>
      <c r="C32228" s="0" t="n">
        <v>0</v>
      </c>
    </row>
    <row r="32229" customFormat="false" ht="12.75" hidden="false" customHeight="false" outlineLevel="0" collapsed="false">
      <c r="A32229" s="2" t="n">
        <v>8.05524999999522E-006</v>
      </c>
      <c r="B32229" s="0" t="n">
        <v>-0.23524</v>
      </c>
      <c r="C32229" s="0" t="n">
        <v>0</v>
      </c>
    </row>
    <row r="32230" customFormat="false" ht="12.75" hidden="false" customHeight="false" outlineLevel="0" collapsed="false">
      <c r="A32230" s="2" t="n">
        <v>8.05549999999522E-006</v>
      </c>
      <c r="B32230" s="0" t="n">
        <v>-0.19597</v>
      </c>
      <c r="C32230" s="0" t="n">
        <v>0</v>
      </c>
    </row>
    <row r="32231" customFormat="false" ht="12.75" hidden="false" customHeight="false" outlineLevel="0" collapsed="false">
      <c r="A32231" s="2" t="n">
        <v>8.05574999999522E-006</v>
      </c>
      <c r="B32231" s="0" t="n">
        <v>-0.147893</v>
      </c>
      <c r="C32231" s="0" t="n">
        <v>0</v>
      </c>
    </row>
    <row r="32232" customFormat="false" ht="12.75" hidden="false" customHeight="false" outlineLevel="0" collapsed="false">
      <c r="A32232" s="2" t="n">
        <v>8.05599999999522E-006</v>
      </c>
      <c r="B32232" s="0" t="n">
        <v>-0.0980819</v>
      </c>
      <c r="C32232" s="0" t="n">
        <v>0</v>
      </c>
    </row>
    <row r="32233" customFormat="false" ht="12.75" hidden="false" customHeight="false" outlineLevel="0" collapsed="false">
      <c r="A32233" s="2" t="n">
        <v>8.05624999999522E-006</v>
      </c>
      <c r="B32233" s="0" t="n">
        <v>-0.0508674</v>
      </c>
      <c r="C32233" s="0" t="n">
        <v>0</v>
      </c>
    </row>
    <row r="32234" customFormat="false" ht="12.75" hidden="false" customHeight="false" outlineLevel="0" collapsed="false">
      <c r="A32234" s="2" t="n">
        <v>8.05649999999522E-006</v>
      </c>
      <c r="B32234" s="0" t="n">
        <v>-0.00827753</v>
      </c>
      <c r="C32234" s="0" t="n">
        <v>0</v>
      </c>
    </row>
    <row r="32235" customFormat="false" ht="12.75" hidden="false" customHeight="false" outlineLevel="0" collapsed="false">
      <c r="A32235" s="2" t="n">
        <v>8.05674999999522E-006</v>
      </c>
      <c r="B32235" s="0" t="n">
        <v>0.0272591</v>
      </c>
      <c r="C32235" s="0" t="n">
        <v>0</v>
      </c>
    </row>
    <row r="32236" customFormat="false" ht="12.75" hidden="false" customHeight="false" outlineLevel="0" collapsed="false">
      <c r="A32236" s="2" t="n">
        <v>8.05699999999522E-006</v>
      </c>
      <c r="B32236" s="0" t="n">
        <v>0.0477367</v>
      </c>
      <c r="C32236" s="0" t="n">
        <v>0</v>
      </c>
    </row>
    <row r="32237" customFormat="false" ht="12.75" hidden="false" customHeight="false" outlineLevel="0" collapsed="false">
      <c r="A32237" s="2" t="n">
        <v>8.05724999999522E-006</v>
      </c>
      <c r="B32237" s="0" t="n">
        <v>0.046201</v>
      </c>
      <c r="C32237" s="0" t="n">
        <v>0</v>
      </c>
    </row>
    <row r="32238" customFormat="false" ht="12.75" hidden="false" customHeight="false" outlineLevel="0" collapsed="false">
      <c r="A32238" s="2" t="n">
        <v>8.05749999999522E-006</v>
      </c>
      <c r="B32238" s="0" t="n">
        <v>0.0252404</v>
      </c>
      <c r="C32238" s="0" t="n">
        <v>0</v>
      </c>
    </row>
    <row r="32239" customFormat="false" ht="12.75" hidden="false" customHeight="false" outlineLevel="0" collapsed="false">
      <c r="A32239" s="2" t="n">
        <v>8.05774999999522E-006</v>
      </c>
      <c r="B32239" s="0" t="n">
        <v>-0.00709831</v>
      </c>
      <c r="C32239" s="0" t="n">
        <v>0</v>
      </c>
    </row>
    <row r="32240" customFormat="false" ht="12.75" hidden="false" customHeight="false" outlineLevel="0" collapsed="false">
      <c r="A32240" s="2" t="n">
        <v>8.05799999999522E-006</v>
      </c>
      <c r="B32240" s="0" t="n">
        <v>-0.04333</v>
      </c>
      <c r="C32240" s="0" t="n">
        <v>0</v>
      </c>
    </row>
    <row r="32241" customFormat="false" ht="12.75" hidden="false" customHeight="false" outlineLevel="0" collapsed="false">
      <c r="A32241" s="2" t="n">
        <v>8.05824999999522E-006</v>
      </c>
      <c r="B32241" s="0" t="n">
        <v>-0.07876</v>
      </c>
      <c r="C32241" s="0" t="n">
        <v>0</v>
      </c>
    </row>
    <row r="32242" customFormat="false" ht="12.75" hidden="false" customHeight="false" outlineLevel="0" collapsed="false">
      <c r="A32242" s="2" t="n">
        <v>8.05849999999522E-006</v>
      </c>
      <c r="B32242" s="0" t="n">
        <v>-0.111093</v>
      </c>
      <c r="C32242" s="0" t="n">
        <v>0</v>
      </c>
    </row>
    <row r="32243" customFormat="false" ht="12.75" hidden="false" customHeight="false" outlineLevel="0" collapsed="false">
      <c r="A32243" s="2" t="n">
        <v>8.05874999999522E-006</v>
      </c>
      <c r="B32243" s="0" t="n">
        <v>-0.139575</v>
      </c>
      <c r="C32243" s="0" t="n">
        <v>0</v>
      </c>
    </row>
    <row r="32244" customFormat="false" ht="12.75" hidden="false" customHeight="false" outlineLevel="0" collapsed="false">
      <c r="A32244" s="2" t="n">
        <v>8.05899999999522E-006</v>
      </c>
      <c r="B32244" s="0" t="n">
        <v>-0.164205</v>
      </c>
      <c r="C32244" s="0" t="n">
        <v>0</v>
      </c>
    </row>
    <row r="32245" customFormat="false" ht="12.75" hidden="false" customHeight="false" outlineLevel="0" collapsed="false">
      <c r="A32245" s="2" t="n">
        <v>8.05924999999522E-006</v>
      </c>
      <c r="B32245" s="0" t="n">
        <v>-0.185347</v>
      </c>
      <c r="C32245" s="0" t="n">
        <v>0</v>
      </c>
    </row>
    <row r="32246" customFormat="false" ht="12.75" hidden="false" customHeight="false" outlineLevel="0" collapsed="false">
      <c r="A32246" s="2" t="n">
        <v>8.05949999999522E-006</v>
      </c>
      <c r="B32246" s="0" t="n">
        <v>-0.203453</v>
      </c>
      <c r="C32246" s="0" t="n">
        <v>0</v>
      </c>
    </row>
    <row r="32247" customFormat="false" ht="12.75" hidden="false" customHeight="false" outlineLevel="0" collapsed="false">
      <c r="A32247" s="2" t="n">
        <v>8.05974999999522E-006</v>
      </c>
      <c r="B32247" s="0" t="n">
        <v>-0.218994</v>
      </c>
      <c r="C32247" s="0" t="n">
        <v>0</v>
      </c>
    </row>
    <row r="32248" customFormat="false" ht="12.75" hidden="false" customHeight="false" outlineLevel="0" collapsed="false">
      <c r="A32248" s="2" t="n">
        <v>8.05999999999522E-006</v>
      </c>
      <c r="B32248" s="0" t="n">
        <v>-0.232378</v>
      </c>
      <c r="C32248" s="0" t="n">
        <v>0</v>
      </c>
    </row>
    <row r="32249" customFormat="false" ht="12.75" hidden="false" customHeight="false" outlineLevel="0" collapsed="false">
      <c r="A32249" s="2" t="n">
        <v>8.06024999999522E-006</v>
      </c>
      <c r="B32249" s="0" t="n">
        <v>-0.243968</v>
      </c>
      <c r="C32249" s="0" t="n">
        <v>0</v>
      </c>
    </row>
    <row r="32250" customFormat="false" ht="12.75" hidden="false" customHeight="false" outlineLevel="0" collapsed="false">
      <c r="A32250" s="2" t="n">
        <v>8.06049999999522E-006</v>
      </c>
      <c r="B32250" s="0" t="n">
        <v>-0.254053</v>
      </c>
      <c r="C32250" s="0" t="n">
        <v>0</v>
      </c>
    </row>
    <row r="32251" customFormat="false" ht="12.75" hidden="false" customHeight="false" outlineLevel="0" collapsed="false">
      <c r="A32251" s="2" t="n">
        <v>8.06074999999522E-006</v>
      </c>
      <c r="B32251" s="0" t="n">
        <v>-0.262891</v>
      </c>
      <c r="C32251" s="0" t="n">
        <v>0</v>
      </c>
    </row>
    <row r="32252" customFormat="false" ht="12.75" hidden="false" customHeight="false" outlineLevel="0" collapsed="false">
      <c r="A32252" s="2" t="n">
        <v>8.06099999999522E-006</v>
      </c>
      <c r="B32252" s="0" t="n">
        <v>-0.270674</v>
      </c>
      <c r="C32252" s="0" t="n">
        <v>0</v>
      </c>
    </row>
    <row r="32253" customFormat="false" ht="12.75" hidden="false" customHeight="false" outlineLevel="0" collapsed="false">
      <c r="A32253" s="2" t="n">
        <v>8.06124999999522E-006</v>
      </c>
      <c r="B32253" s="0" t="n">
        <v>-0.277582</v>
      </c>
      <c r="C32253" s="0" t="n">
        <v>0</v>
      </c>
    </row>
    <row r="32254" customFormat="false" ht="12.75" hidden="false" customHeight="false" outlineLevel="0" collapsed="false">
      <c r="A32254" s="2" t="n">
        <v>8.06149999999522E-006</v>
      </c>
      <c r="B32254" s="0" t="n">
        <v>-0.283741</v>
      </c>
      <c r="C32254" s="0" t="n">
        <v>0</v>
      </c>
    </row>
    <row r="32255" customFormat="false" ht="12.75" hidden="false" customHeight="false" outlineLevel="0" collapsed="false">
      <c r="A32255" s="2" t="n">
        <v>8.06174999999522E-006</v>
      </c>
      <c r="B32255" s="0" t="n">
        <v>-0.289281</v>
      </c>
      <c r="C32255" s="0" t="n">
        <v>0</v>
      </c>
    </row>
    <row r="32256" customFormat="false" ht="12.75" hidden="false" customHeight="false" outlineLevel="0" collapsed="false">
      <c r="A32256" s="2" t="n">
        <v>8.06199999999522E-006</v>
      </c>
      <c r="B32256" s="0" t="n">
        <v>-0.29428</v>
      </c>
      <c r="C32256" s="0" t="n">
        <v>0</v>
      </c>
    </row>
    <row r="32257" customFormat="false" ht="12.75" hidden="false" customHeight="false" outlineLevel="0" collapsed="false">
      <c r="A32257" s="2" t="n">
        <v>8.06224999999522E-006</v>
      </c>
      <c r="B32257" s="0" t="n">
        <v>-0.298837</v>
      </c>
      <c r="C32257" s="0" t="n">
        <v>0</v>
      </c>
    </row>
    <row r="32258" customFormat="false" ht="12.75" hidden="false" customHeight="false" outlineLevel="0" collapsed="false">
      <c r="A32258" s="2" t="n">
        <v>8.06249999999522E-006</v>
      </c>
      <c r="B32258" s="0" t="n">
        <v>-0.302981</v>
      </c>
      <c r="C32258" s="0" t="n">
        <v>0</v>
      </c>
    </row>
    <row r="32259" customFormat="false" ht="12.75" hidden="false" customHeight="false" outlineLevel="0" collapsed="false">
      <c r="A32259" s="2" t="n">
        <v>8.06274999999522E-006</v>
      </c>
      <c r="B32259" s="0" t="n">
        <v>-0.304851</v>
      </c>
      <c r="C32259" s="0" t="n">
        <v>0</v>
      </c>
    </row>
    <row r="32260" customFormat="false" ht="12.75" hidden="false" customHeight="false" outlineLevel="0" collapsed="false">
      <c r="A32260" s="2" t="n">
        <v>8.06299999999522E-006</v>
      </c>
      <c r="B32260" s="0" t="n">
        <v>-0.296278</v>
      </c>
      <c r="C32260" s="0" t="n">
        <v>0</v>
      </c>
    </row>
    <row r="32261" customFormat="false" ht="12.75" hidden="false" customHeight="false" outlineLevel="0" collapsed="false">
      <c r="A32261" s="2" t="n">
        <v>8.06324999999522E-006</v>
      </c>
      <c r="B32261" s="0" t="n">
        <v>-0.269823</v>
      </c>
      <c r="C32261" s="0" t="n">
        <v>0</v>
      </c>
    </row>
    <row r="32262" customFormat="false" ht="12.75" hidden="false" customHeight="false" outlineLevel="0" collapsed="false">
      <c r="A32262" s="2" t="n">
        <v>8.06349999999521E-006</v>
      </c>
      <c r="B32262" s="0" t="n">
        <v>-0.227514</v>
      </c>
      <c r="C32262" s="0" t="n">
        <v>0</v>
      </c>
    </row>
    <row r="32263" customFormat="false" ht="12.75" hidden="false" customHeight="false" outlineLevel="0" collapsed="false">
      <c r="A32263" s="2" t="n">
        <v>8.06374999999521E-006</v>
      </c>
      <c r="B32263" s="0" t="n">
        <v>-0.176849</v>
      </c>
      <c r="C32263" s="0" t="n">
        <v>0</v>
      </c>
    </row>
    <row r="32264" customFormat="false" ht="12.75" hidden="false" customHeight="false" outlineLevel="0" collapsed="false">
      <c r="A32264" s="2" t="n">
        <v>8.06399999999521E-006</v>
      </c>
      <c r="B32264" s="0" t="n">
        <v>-0.124839</v>
      </c>
      <c r="C32264" s="0" t="n">
        <v>0</v>
      </c>
    </row>
    <row r="32265" customFormat="false" ht="12.75" hidden="false" customHeight="false" outlineLevel="0" collapsed="false">
      <c r="A32265" s="2" t="n">
        <v>8.06424999999521E-006</v>
      </c>
      <c r="B32265" s="0" t="n">
        <v>-0.0757567</v>
      </c>
      <c r="C32265" s="0" t="n">
        <v>0</v>
      </c>
    </row>
    <row r="32266" customFormat="false" ht="12.75" hidden="false" customHeight="false" outlineLevel="0" collapsed="false">
      <c r="A32266" s="2" t="n">
        <v>8.06449999999521E-006</v>
      </c>
      <c r="B32266" s="0" t="n">
        <v>-0.0315556</v>
      </c>
      <c r="C32266" s="0" t="n">
        <v>0</v>
      </c>
    </row>
    <row r="32267" customFormat="false" ht="12.75" hidden="false" customHeight="false" outlineLevel="0" collapsed="false">
      <c r="A32267" s="2" t="n">
        <v>8.06474999999521E-006</v>
      </c>
      <c r="B32267" s="0" t="n">
        <v>0.00729504</v>
      </c>
      <c r="C32267" s="0" t="n">
        <v>0</v>
      </c>
    </row>
    <row r="32268" customFormat="false" ht="12.75" hidden="false" customHeight="false" outlineLevel="0" collapsed="false">
      <c r="A32268" s="2" t="n">
        <v>8.06499999999521E-006</v>
      </c>
      <c r="B32268" s="0" t="n">
        <v>0.0410294</v>
      </c>
      <c r="C32268" s="0" t="n">
        <v>0</v>
      </c>
    </row>
    <row r="32269" customFormat="false" ht="12.75" hidden="false" customHeight="false" outlineLevel="0" collapsed="false">
      <c r="A32269" s="2" t="n">
        <v>8.06524999999521E-006</v>
      </c>
      <c r="B32269" s="0" t="n">
        <v>0.0702048</v>
      </c>
      <c r="C32269" s="0" t="n">
        <v>0</v>
      </c>
    </row>
    <row r="32270" customFormat="false" ht="12.75" hidden="false" customHeight="false" outlineLevel="0" collapsed="false">
      <c r="A32270" s="2" t="n">
        <v>8.06549999999521E-006</v>
      </c>
      <c r="B32270" s="0" t="n">
        <v>0.0954303</v>
      </c>
      <c r="C32270" s="0" t="n">
        <v>0</v>
      </c>
    </row>
    <row r="32271" customFormat="false" ht="12.75" hidden="false" customHeight="false" outlineLevel="0" collapsed="false">
      <c r="A32271" s="2" t="n">
        <v>8.06574999999521E-006</v>
      </c>
      <c r="B32271" s="0" t="n">
        <v>0.117308</v>
      </c>
      <c r="C32271" s="0" t="n">
        <v>0</v>
      </c>
    </row>
    <row r="32272" customFormat="false" ht="12.75" hidden="false" customHeight="false" outlineLevel="0" collapsed="false">
      <c r="A32272" s="2" t="n">
        <v>8.06599999999521E-006</v>
      </c>
      <c r="B32272" s="0" t="n">
        <v>0.136352</v>
      </c>
      <c r="C32272" s="0" t="n">
        <v>0</v>
      </c>
    </row>
    <row r="32273" customFormat="false" ht="12.75" hidden="false" customHeight="false" outlineLevel="0" collapsed="false">
      <c r="A32273" s="2" t="n">
        <v>8.06624999999521E-006</v>
      </c>
      <c r="B32273" s="0" t="n">
        <v>0.153018</v>
      </c>
      <c r="C32273" s="0" t="n">
        <v>0</v>
      </c>
    </row>
    <row r="32274" customFormat="false" ht="12.75" hidden="false" customHeight="false" outlineLevel="0" collapsed="false">
      <c r="A32274" s="2" t="n">
        <v>8.06649999999521E-006</v>
      </c>
      <c r="B32274" s="0" t="n">
        <v>0.167672</v>
      </c>
      <c r="C32274" s="0" t="n">
        <v>0</v>
      </c>
    </row>
    <row r="32275" customFormat="false" ht="12.75" hidden="false" customHeight="false" outlineLevel="0" collapsed="false">
      <c r="A32275" s="2" t="n">
        <v>8.06674999999521E-006</v>
      </c>
      <c r="B32275" s="0" t="n">
        <v>0.180632</v>
      </c>
      <c r="C32275" s="0" t="n">
        <v>0</v>
      </c>
    </row>
    <row r="32276" customFormat="false" ht="12.75" hidden="false" customHeight="false" outlineLevel="0" collapsed="false">
      <c r="A32276" s="2" t="n">
        <v>8.06699999999521E-006</v>
      </c>
      <c r="B32276" s="0" t="n">
        <v>0.192148</v>
      </c>
      <c r="C32276" s="0" t="n">
        <v>0</v>
      </c>
    </row>
    <row r="32277" customFormat="false" ht="12.75" hidden="false" customHeight="false" outlineLevel="0" collapsed="false">
      <c r="A32277" s="2" t="n">
        <v>8.06724999999521E-006</v>
      </c>
      <c r="B32277" s="0" t="n">
        <v>0.202438</v>
      </c>
      <c r="C32277" s="0" t="n">
        <v>0</v>
      </c>
    </row>
    <row r="32278" customFormat="false" ht="12.75" hidden="false" customHeight="false" outlineLevel="0" collapsed="false">
      <c r="A32278" s="2" t="n">
        <v>8.06749999999521E-006</v>
      </c>
      <c r="B32278" s="0" t="n">
        <v>0.211673</v>
      </c>
      <c r="C32278" s="0" t="n">
        <v>0</v>
      </c>
    </row>
    <row r="32279" customFormat="false" ht="12.75" hidden="false" customHeight="false" outlineLevel="0" collapsed="false">
      <c r="A32279" s="2" t="n">
        <v>8.06774999999521E-006</v>
      </c>
      <c r="B32279" s="0" t="n">
        <v>0.220005</v>
      </c>
      <c r="C32279" s="0" t="n">
        <v>0</v>
      </c>
    </row>
    <row r="32280" customFormat="false" ht="12.75" hidden="false" customHeight="false" outlineLevel="0" collapsed="false">
      <c r="A32280" s="2" t="n">
        <v>8.06799999999521E-006</v>
      </c>
      <c r="B32280" s="0" t="n">
        <v>0.227545</v>
      </c>
      <c r="C32280" s="0" t="n">
        <v>0</v>
      </c>
    </row>
    <row r="32281" customFormat="false" ht="12.75" hidden="false" customHeight="false" outlineLevel="0" collapsed="false">
      <c r="A32281" s="2" t="n">
        <v>8.06824999999521E-006</v>
      </c>
      <c r="B32281" s="0" t="n">
        <v>0.234408</v>
      </c>
      <c r="C32281" s="0" t="n">
        <v>0</v>
      </c>
    </row>
    <row r="32282" customFormat="false" ht="12.75" hidden="false" customHeight="false" outlineLevel="0" collapsed="false">
      <c r="A32282" s="2" t="n">
        <v>8.06849999999521E-006</v>
      </c>
      <c r="B32282" s="0" t="n">
        <v>0.240674</v>
      </c>
      <c r="C32282" s="0" t="n">
        <v>0</v>
      </c>
    </row>
    <row r="32283" customFormat="false" ht="12.75" hidden="false" customHeight="false" outlineLevel="0" collapsed="false">
      <c r="A32283" s="2" t="n">
        <v>8.06874999999521E-006</v>
      </c>
      <c r="B32283" s="0" t="n">
        <v>0.246423</v>
      </c>
      <c r="C32283" s="0" t="n">
        <v>0</v>
      </c>
    </row>
    <row r="32284" customFormat="false" ht="12.75" hidden="false" customHeight="false" outlineLevel="0" collapsed="false">
      <c r="A32284" s="2" t="n">
        <v>8.06899999999521E-006</v>
      </c>
      <c r="B32284" s="0" t="n">
        <v>0.251712</v>
      </c>
      <c r="C32284" s="0" t="n">
        <v>0</v>
      </c>
    </row>
    <row r="32285" customFormat="false" ht="12.75" hidden="false" customHeight="false" outlineLevel="0" collapsed="false">
      <c r="A32285" s="2" t="n">
        <v>8.06924999999521E-006</v>
      </c>
      <c r="B32285" s="0" t="n">
        <v>0.256603</v>
      </c>
      <c r="C32285" s="0" t="n">
        <v>0</v>
      </c>
    </row>
    <row r="32286" customFormat="false" ht="12.75" hidden="false" customHeight="false" outlineLevel="0" collapsed="false">
      <c r="A32286" s="2" t="n">
        <v>8.06949999999521E-006</v>
      </c>
      <c r="B32286" s="0" t="n">
        <v>0.261135</v>
      </c>
      <c r="C32286" s="0" t="n">
        <v>0</v>
      </c>
    </row>
    <row r="32287" customFormat="false" ht="12.75" hidden="false" customHeight="false" outlineLevel="0" collapsed="false">
      <c r="A32287" s="2" t="n">
        <v>8.06974999999521E-006</v>
      </c>
      <c r="B32287" s="0" t="n">
        <v>0.265358</v>
      </c>
      <c r="C32287" s="0" t="n">
        <v>0</v>
      </c>
    </row>
    <row r="32288" customFormat="false" ht="12.75" hidden="false" customHeight="false" outlineLevel="0" collapsed="false">
      <c r="A32288" s="2" t="n">
        <v>8.06999999999521E-006</v>
      </c>
      <c r="B32288" s="0" t="n">
        <v>0.269308</v>
      </c>
      <c r="C32288" s="0" t="n">
        <v>0</v>
      </c>
    </row>
    <row r="32289" customFormat="false" ht="12.75" hidden="false" customHeight="false" outlineLevel="0" collapsed="false">
      <c r="A32289" s="2" t="n">
        <v>8.07024999999521E-006</v>
      </c>
      <c r="B32289" s="0" t="n">
        <v>0.273017</v>
      </c>
      <c r="C32289" s="0" t="n">
        <v>0</v>
      </c>
    </row>
    <row r="32290" customFormat="false" ht="12.75" hidden="false" customHeight="false" outlineLevel="0" collapsed="false">
      <c r="A32290" s="2" t="n">
        <v>8.07049999999521E-006</v>
      </c>
      <c r="B32290" s="0" t="n">
        <v>0.276483</v>
      </c>
      <c r="C32290" s="0" t="n">
        <v>0</v>
      </c>
    </row>
    <row r="32291" customFormat="false" ht="12.75" hidden="false" customHeight="false" outlineLevel="0" collapsed="false">
      <c r="A32291" s="2" t="n">
        <v>8.07074999999521E-006</v>
      </c>
      <c r="B32291" s="0" t="n">
        <v>0.277805</v>
      </c>
      <c r="C32291" s="0" t="n">
        <v>0</v>
      </c>
    </row>
    <row r="32292" customFormat="false" ht="12.75" hidden="false" customHeight="false" outlineLevel="0" collapsed="false">
      <c r="A32292" s="2" t="n">
        <v>8.07099999999521E-006</v>
      </c>
      <c r="B32292" s="0" t="n">
        <v>0.268794</v>
      </c>
      <c r="C32292" s="0" t="n">
        <v>0</v>
      </c>
    </row>
    <row r="32293" customFormat="false" ht="12.75" hidden="false" customHeight="false" outlineLevel="0" collapsed="false">
      <c r="A32293" s="2" t="n">
        <v>8.07124999999521E-006</v>
      </c>
      <c r="B32293" s="0" t="n">
        <v>0.24198</v>
      </c>
      <c r="C32293" s="0" t="n">
        <v>0</v>
      </c>
    </row>
    <row r="32294" customFormat="false" ht="12.75" hidden="false" customHeight="false" outlineLevel="0" collapsed="false">
      <c r="A32294" s="2" t="n">
        <v>8.07149999999521E-006</v>
      </c>
      <c r="B32294" s="0" t="n">
        <v>0.19938</v>
      </c>
      <c r="C32294" s="0" t="n">
        <v>0</v>
      </c>
    </row>
    <row r="32295" customFormat="false" ht="12.75" hidden="false" customHeight="false" outlineLevel="0" collapsed="false">
      <c r="A32295" s="2" t="n">
        <v>8.0717499999952E-006</v>
      </c>
      <c r="B32295" s="0" t="n">
        <v>0.148466</v>
      </c>
      <c r="C32295" s="0" t="n">
        <v>0</v>
      </c>
    </row>
    <row r="32296" customFormat="false" ht="12.75" hidden="false" customHeight="false" outlineLevel="0" collapsed="false">
      <c r="A32296" s="2" t="n">
        <v>8.0719999999952E-006</v>
      </c>
      <c r="B32296" s="0" t="n">
        <v>0.0962465</v>
      </c>
      <c r="C32296" s="0" t="n">
        <v>0</v>
      </c>
    </row>
    <row r="32297" customFormat="false" ht="12.75" hidden="false" customHeight="false" outlineLevel="0" collapsed="false">
      <c r="A32297" s="2" t="n">
        <v>8.0722499999952E-006</v>
      </c>
      <c r="B32297" s="0" t="n">
        <v>0.0469692</v>
      </c>
      <c r="C32297" s="0" t="n">
        <v>0</v>
      </c>
    </row>
    <row r="32298" customFormat="false" ht="12.75" hidden="false" customHeight="false" outlineLevel="0" collapsed="false">
      <c r="A32298" s="2" t="n">
        <v>8.0724999999952E-006</v>
      </c>
      <c r="B32298" s="0" t="n">
        <v>0.00260927</v>
      </c>
      <c r="C32298" s="0" t="n">
        <v>0</v>
      </c>
    </row>
    <row r="32299" customFormat="false" ht="12.75" hidden="false" customHeight="false" outlineLevel="0" collapsed="false">
      <c r="A32299" s="2" t="n">
        <v>8.0727499999952E-006</v>
      </c>
      <c r="B32299" s="0" t="n">
        <v>-0.0344512</v>
      </c>
      <c r="C32299" s="0" t="n">
        <v>0</v>
      </c>
    </row>
    <row r="32300" customFormat="false" ht="12.75" hidden="false" customHeight="false" outlineLevel="0" collapsed="false">
      <c r="A32300" s="2" t="n">
        <v>8.0729999999952E-006</v>
      </c>
      <c r="B32300" s="0" t="n">
        <v>-0.0562424</v>
      </c>
      <c r="C32300" s="0" t="n">
        <v>0</v>
      </c>
    </row>
    <row r="32301" customFormat="false" ht="12.75" hidden="false" customHeight="false" outlineLevel="0" collapsed="false">
      <c r="A32301" s="2" t="n">
        <v>8.0732499999952E-006</v>
      </c>
      <c r="B32301" s="0" t="n">
        <v>-0.0558429</v>
      </c>
      <c r="C32301" s="0" t="n">
        <v>0</v>
      </c>
    </row>
    <row r="32302" customFormat="false" ht="12.75" hidden="false" customHeight="false" outlineLevel="0" collapsed="false">
      <c r="A32302" s="2" t="n">
        <v>8.0734999999952E-006</v>
      </c>
      <c r="B32302" s="0" t="n">
        <v>-0.0358657</v>
      </c>
      <c r="C32302" s="0" t="n">
        <v>0</v>
      </c>
    </row>
    <row r="32303" customFormat="false" ht="12.75" hidden="false" customHeight="false" outlineLevel="0" collapsed="false">
      <c r="A32303" s="2" t="n">
        <v>8.0737499999952E-006</v>
      </c>
      <c r="B32303" s="0" t="n">
        <v>-0.00438171</v>
      </c>
      <c r="C32303" s="0" t="n">
        <v>0</v>
      </c>
    </row>
    <row r="32304" customFormat="false" ht="12.75" hidden="false" customHeight="false" outlineLevel="0" collapsed="false">
      <c r="A32304" s="2" t="n">
        <v>8.0739999999952E-006</v>
      </c>
      <c r="B32304" s="0" t="n">
        <v>0.031102</v>
      </c>
      <c r="C32304" s="0" t="n">
        <v>0</v>
      </c>
    </row>
    <row r="32305" customFormat="false" ht="12.75" hidden="false" customHeight="false" outlineLevel="0" collapsed="false">
      <c r="A32305" s="2" t="n">
        <v>8.0742499999952E-006</v>
      </c>
      <c r="B32305" s="0" t="n">
        <v>0.0658776</v>
      </c>
      <c r="C32305" s="0" t="n">
        <v>0</v>
      </c>
    </row>
    <row r="32306" customFormat="false" ht="12.75" hidden="false" customHeight="false" outlineLevel="0" collapsed="false">
      <c r="A32306" s="2" t="n">
        <v>8.0744999999952E-006</v>
      </c>
      <c r="B32306" s="0" t="n">
        <v>0.0976394</v>
      </c>
      <c r="C32306" s="0" t="n">
        <v>0</v>
      </c>
    </row>
    <row r="32307" customFormat="false" ht="12.75" hidden="false" customHeight="false" outlineLevel="0" collapsed="false">
      <c r="A32307" s="2" t="n">
        <v>8.0747499999952E-006</v>
      </c>
      <c r="B32307" s="0" t="n">
        <v>0.125617</v>
      </c>
      <c r="C32307" s="0" t="n">
        <v>0</v>
      </c>
    </row>
    <row r="32308" customFormat="false" ht="12.75" hidden="false" customHeight="false" outlineLevel="0" collapsed="false">
      <c r="A32308" s="2" t="n">
        <v>8.0749999999952E-006</v>
      </c>
      <c r="B32308" s="0" t="n">
        <v>0.149805</v>
      </c>
      <c r="C32308" s="0" t="n">
        <v>0</v>
      </c>
    </row>
    <row r="32309" customFormat="false" ht="12.75" hidden="false" customHeight="false" outlineLevel="0" collapsed="false">
      <c r="A32309" s="2" t="n">
        <v>8.0752499999952E-006</v>
      </c>
      <c r="B32309" s="0" t="n">
        <v>0.170555</v>
      </c>
      <c r="C32309" s="0" t="n">
        <v>0</v>
      </c>
    </row>
    <row r="32310" customFormat="false" ht="12.75" hidden="false" customHeight="false" outlineLevel="0" collapsed="false">
      <c r="A32310" s="2" t="n">
        <v>8.0754999999952E-006</v>
      </c>
      <c r="B32310" s="0" t="n">
        <v>0.188313</v>
      </c>
      <c r="C32310" s="0" t="n">
        <v>0</v>
      </c>
    </row>
    <row r="32311" customFormat="false" ht="12.75" hidden="false" customHeight="false" outlineLevel="0" collapsed="false">
      <c r="A32311" s="2" t="n">
        <v>8.0757499999952E-006</v>
      </c>
      <c r="B32311" s="0" t="n">
        <v>0.203539</v>
      </c>
      <c r="C32311" s="0" t="n">
        <v>0</v>
      </c>
    </row>
    <row r="32312" customFormat="false" ht="12.75" hidden="false" customHeight="false" outlineLevel="0" collapsed="false">
      <c r="A32312" s="2" t="n">
        <v>8.0759999999952E-006</v>
      </c>
      <c r="B32312" s="0" t="n">
        <v>0.216637</v>
      </c>
      <c r="C32312" s="0" t="n">
        <v>0</v>
      </c>
    </row>
    <row r="32313" customFormat="false" ht="12.75" hidden="false" customHeight="false" outlineLevel="0" collapsed="false">
      <c r="A32313" s="2" t="n">
        <v>8.0762499999952E-006</v>
      </c>
      <c r="B32313" s="0" t="n">
        <v>0.227964</v>
      </c>
      <c r="C32313" s="0" t="n">
        <v>0</v>
      </c>
    </row>
    <row r="32314" customFormat="false" ht="12.75" hidden="false" customHeight="false" outlineLevel="0" collapsed="false">
      <c r="A32314" s="2" t="n">
        <v>8.0764999999952E-006</v>
      </c>
      <c r="B32314" s="0" t="n">
        <v>0.237807</v>
      </c>
      <c r="C32314" s="0" t="n">
        <v>0</v>
      </c>
    </row>
    <row r="32315" customFormat="false" ht="12.75" hidden="false" customHeight="false" outlineLevel="0" collapsed="false">
      <c r="A32315" s="2" t="n">
        <v>8.0767499999952E-006</v>
      </c>
      <c r="B32315" s="0" t="n">
        <v>0.246415</v>
      </c>
      <c r="C32315" s="0" t="n">
        <v>0</v>
      </c>
    </row>
    <row r="32316" customFormat="false" ht="12.75" hidden="false" customHeight="false" outlineLevel="0" collapsed="false">
      <c r="A32316" s="2" t="n">
        <v>8.0769999999952E-006</v>
      </c>
      <c r="B32316" s="0" t="n">
        <v>0.253982</v>
      </c>
      <c r="C32316" s="0" t="n">
        <v>0</v>
      </c>
    </row>
    <row r="32317" customFormat="false" ht="12.75" hidden="false" customHeight="false" outlineLevel="0" collapsed="false">
      <c r="A32317" s="2" t="n">
        <v>8.0772499999952E-006</v>
      </c>
      <c r="B32317" s="0" t="n">
        <v>0.260676</v>
      </c>
      <c r="C32317" s="0" t="n">
        <v>0</v>
      </c>
    </row>
    <row r="32318" customFormat="false" ht="12.75" hidden="false" customHeight="false" outlineLevel="0" collapsed="false">
      <c r="A32318" s="2" t="n">
        <v>8.0774999999952E-006</v>
      </c>
      <c r="B32318" s="0" t="n">
        <v>0.266627</v>
      </c>
      <c r="C32318" s="0" t="n">
        <v>0</v>
      </c>
    </row>
    <row r="32319" customFormat="false" ht="12.75" hidden="false" customHeight="false" outlineLevel="0" collapsed="false">
      <c r="A32319" s="2" t="n">
        <v>8.0777499999952E-006</v>
      </c>
      <c r="B32319" s="0" t="n">
        <v>0.27195</v>
      </c>
      <c r="C32319" s="0" t="n">
        <v>0</v>
      </c>
    </row>
    <row r="32320" customFormat="false" ht="12.75" hidden="false" customHeight="false" outlineLevel="0" collapsed="false">
      <c r="A32320" s="2" t="n">
        <v>8.0779999999952E-006</v>
      </c>
      <c r="B32320" s="0" t="n">
        <v>0.276732</v>
      </c>
      <c r="C32320" s="0" t="n">
        <v>0</v>
      </c>
    </row>
    <row r="32321" customFormat="false" ht="12.75" hidden="false" customHeight="false" outlineLevel="0" collapsed="false">
      <c r="A32321" s="2" t="n">
        <v>8.0782499999952E-006</v>
      </c>
      <c r="B32321" s="0" t="n">
        <v>0.281052</v>
      </c>
      <c r="C32321" s="0" t="n">
        <v>0</v>
      </c>
    </row>
    <row r="32322" customFormat="false" ht="12.75" hidden="false" customHeight="false" outlineLevel="0" collapsed="false">
      <c r="A32322" s="2" t="n">
        <v>8.0784999999952E-006</v>
      </c>
      <c r="B32322" s="0" t="n">
        <v>0.28497</v>
      </c>
      <c r="C32322" s="0" t="n">
        <v>0</v>
      </c>
    </row>
    <row r="32323" customFormat="false" ht="12.75" hidden="false" customHeight="false" outlineLevel="0" collapsed="false">
      <c r="A32323" s="2" t="n">
        <v>8.0787499999952E-006</v>
      </c>
      <c r="B32323" s="0" t="n">
        <v>0.288542</v>
      </c>
      <c r="C32323" s="0" t="n">
        <v>0</v>
      </c>
    </row>
    <row r="32324" customFormat="false" ht="12.75" hidden="false" customHeight="false" outlineLevel="0" collapsed="false">
      <c r="A32324" s="2" t="n">
        <v>8.0789999999952E-006</v>
      </c>
      <c r="B32324" s="0" t="n">
        <v>0.291809</v>
      </c>
      <c r="C32324" s="0" t="n">
        <v>0</v>
      </c>
    </row>
    <row r="32325" customFormat="false" ht="12.75" hidden="false" customHeight="false" outlineLevel="0" collapsed="false">
      <c r="A32325" s="2" t="n">
        <v>8.0792499999952E-006</v>
      </c>
      <c r="B32325" s="0" t="n">
        <v>0.294814</v>
      </c>
      <c r="C32325" s="0" t="n">
        <v>0</v>
      </c>
    </row>
    <row r="32326" customFormat="false" ht="12.75" hidden="false" customHeight="false" outlineLevel="0" collapsed="false">
      <c r="A32326" s="2" t="n">
        <v>8.0794999999952E-006</v>
      </c>
      <c r="B32326" s="0" t="n">
        <v>0.297582</v>
      </c>
      <c r="C32326" s="0" t="n">
        <v>0</v>
      </c>
    </row>
    <row r="32327" customFormat="false" ht="12.75" hidden="false" customHeight="false" outlineLevel="0" collapsed="false">
      <c r="A32327" s="2" t="n">
        <v>8.0797499999952E-006</v>
      </c>
      <c r="B32327" s="0" t="n">
        <v>0.300148</v>
      </c>
      <c r="C32327" s="0" t="n">
        <v>0</v>
      </c>
    </row>
    <row r="32328" customFormat="false" ht="12.75" hidden="false" customHeight="false" outlineLevel="0" collapsed="false">
      <c r="A32328" s="2" t="n">
        <v>8.0799999999952E-006</v>
      </c>
      <c r="B32328" s="0" t="n">
        <v>0.302518</v>
      </c>
      <c r="C32328" s="0" t="n">
        <v>0</v>
      </c>
    </row>
    <row r="32329" customFormat="false" ht="12.75" hidden="false" customHeight="false" outlineLevel="0" collapsed="false">
      <c r="A32329" s="2" t="n">
        <v>8.08024999999519E-006</v>
      </c>
      <c r="B32329" s="0" t="n">
        <v>0.304727</v>
      </c>
      <c r="C32329" s="0" t="n">
        <v>0</v>
      </c>
    </row>
    <row r="32330" customFormat="false" ht="12.75" hidden="false" customHeight="false" outlineLevel="0" collapsed="false">
      <c r="A32330" s="2" t="n">
        <v>8.08049999999519E-006</v>
      </c>
      <c r="B32330" s="0" t="n">
        <v>0.30679</v>
      </c>
      <c r="C32330" s="0" t="n">
        <v>0</v>
      </c>
    </row>
    <row r="32331" customFormat="false" ht="12.75" hidden="false" customHeight="false" outlineLevel="0" collapsed="false">
      <c r="A32331" s="2" t="n">
        <v>8.08074999999519E-006</v>
      </c>
      <c r="B32331" s="0" t="n">
        <v>0.308725</v>
      </c>
      <c r="C32331" s="0" t="n">
        <v>0</v>
      </c>
    </row>
    <row r="32332" customFormat="false" ht="12.75" hidden="false" customHeight="false" outlineLevel="0" collapsed="false">
      <c r="A32332" s="2" t="n">
        <v>8.08099999999519E-006</v>
      </c>
      <c r="B32332" s="0" t="n">
        <v>0.310541</v>
      </c>
      <c r="C32332" s="0" t="n">
        <v>0</v>
      </c>
    </row>
    <row r="32333" customFormat="false" ht="12.75" hidden="false" customHeight="false" outlineLevel="0" collapsed="false">
      <c r="A32333" s="2" t="n">
        <v>8.08124999999519E-006</v>
      </c>
      <c r="B32333" s="0" t="n">
        <v>0.312255</v>
      </c>
      <c r="C32333" s="0" t="n">
        <v>0</v>
      </c>
    </row>
    <row r="32334" customFormat="false" ht="12.75" hidden="false" customHeight="false" outlineLevel="0" collapsed="false">
      <c r="A32334" s="2" t="n">
        <v>8.08149999999519E-006</v>
      </c>
      <c r="B32334" s="0" t="n">
        <v>0.313872</v>
      </c>
      <c r="C32334" s="0" t="n">
        <v>0</v>
      </c>
    </row>
    <row r="32335" customFormat="false" ht="12.75" hidden="false" customHeight="false" outlineLevel="0" collapsed="false">
      <c r="A32335" s="2" t="n">
        <v>8.08174999999519E-006</v>
      </c>
      <c r="B32335" s="0" t="n">
        <v>0.315407</v>
      </c>
      <c r="C32335" s="0" t="n">
        <v>0</v>
      </c>
    </row>
    <row r="32336" customFormat="false" ht="12.75" hidden="false" customHeight="false" outlineLevel="0" collapsed="false">
      <c r="A32336" s="2" t="n">
        <v>8.08199999999519E-006</v>
      </c>
      <c r="B32336" s="0" t="n">
        <v>0.316861</v>
      </c>
      <c r="C32336" s="0" t="n">
        <v>0</v>
      </c>
    </row>
    <row r="32337" customFormat="false" ht="12.75" hidden="false" customHeight="false" outlineLevel="0" collapsed="false">
      <c r="A32337" s="2" t="n">
        <v>8.08224999999519E-006</v>
      </c>
      <c r="B32337" s="0" t="n">
        <v>0.318249</v>
      </c>
      <c r="C32337" s="0" t="n">
        <v>0</v>
      </c>
    </row>
    <row r="32338" customFormat="false" ht="12.75" hidden="false" customHeight="false" outlineLevel="0" collapsed="false">
      <c r="A32338" s="2" t="n">
        <v>8.08249999999519E-006</v>
      </c>
      <c r="B32338" s="0" t="n">
        <v>0.31957</v>
      </c>
      <c r="C32338" s="0" t="n">
        <v>0</v>
      </c>
    </row>
    <row r="32339" customFormat="false" ht="12.75" hidden="false" customHeight="false" outlineLevel="0" collapsed="false">
      <c r="A32339" s="2" t="n">
        <v>8.08274999999519E-006</v>
      </c>
      <c r="B32339" s="0" t="n">
        <v>0.320836</v>
      </c>
      <c r="C32339" s="0" t="n">
        <v>0</v>
      </c>
    </row>
    <row r="32340" customFormat="false" ht="12.75" hidden="false" customHeight="false" outlineLevel="0" collapsed="false">
      <c r="A32340" s="2" t="n">
        <v>8.08299999999519E-006</v>
      </c>
      <c r="B32340" s="0" t="n">
        <v>0.322048</v>
      </c>
      <c r="C32340" s="0" t="n">
        <v>0</v>
      </c>
    </row>
    <row r="32341" customFormat="false" ht="12.75" hidden="false" customHeight="false" outlineLevel="0" collapsed="false">
      <c r="A32341" s="2" t="n">
        <v>8.08324999999519E-006</v>
      </c>
      <c r="B32341" s="0" t="n">
        <v>0.323215</v>
      </c>
      <c r="C32341" s="0" t="n">
        <v>0</v>
      </c>
    </row>
    <row r="32342" customFormat="false" ht="12.75" hidden="false" customHeight="false" outlineLevel="0" collapsed="false">
      <c r="A32342" s="2" t="n">
        <v>8.08349999999519E-006</v>
      </c>
      <c r="B32342" s="0" t="n">
        <v>0.324336</v>
      </c>
      <c r="C32342" s="0" t="n">
        <v>0</v>
      </c>
    </row>
    <row r="32343" customFormat="false" ht="12.75" hidden="false" customHeight="false" outlineLevel="0" collapsed="false">
      <c r="A32343" s="2" t="n">
        <v>8.08374999999519E-006</v>
      </c>
      <c r="B32343" s="0" t="n">
        <v>0.325422</v>
      </c>
      <c r="C32343" s="0" t="n">
        <v>0</v>
      </c>
    </row>
    <row r="32344" customFormat="false" ht="12.75" hidden="false" customHeight="false" outlineLevel="0" collapsed="false">
      <c r="A32344" s="2" t="n">
        <v>8.08399999999519E-006</v>
      </c>
      <c r="B32344" s="0" t="n">
        <v>0.326476</v>
      </c>
      <c r="C32344" s="0" t="n">
        <v>0</v>
      </c>
    </row>
    <row r="32345" customFormat="false" ht="12.75" hidden="false" customHeight="false" outlineLevel="0" collapsed="false">
      <c r="A32345" s="2" t="n">
        <v>8.08424999999519E-006</v>
      </c>
      <c r="B32345" s="0" t="n">
        <v>0.327502</v>
      </c>
      <c r="C32345" s="0" t="n">
        <v>0</v>
      </c>
    </row>
    <row r="32346" customFormat="false" ht="12.75" hidden="false" customHeight="false" outlineLevel="0" collapsed="false">
      <c r="A32346" s="2" t="n">
        <v>8.08449999999519E-006</v>
      </c>
      <c r="B32346" s="0" t="n">
        <v>0.328497</v>
      </c>
      <c r="C32346" s="0" t="n">
        <v>0</v>
      </c>
    </row>
    <row r="32347" customFormat="false" ht="12.75" hidden="false" customHeight="false" outlineLevel="0" collapsed="false">
      <c r="A32347" s="2" t="n">
        <v>8.08474999999519E-006</v>
      </c>
      <c r="B32347" s="0" t="n">
        <v>0.329474</v>
      </c>
      <c r="C32347" s="0" t="n">
        <v>0</v>
      </c>
    </row>
    <row r="32348" customFormat="false" ht="12.75" hidden="false" customHeight="false" outlineLevel="0" collapsed="false">
      <c r="A32348" s="2" t="n">
        <v>8.08499999999519E-006</v>
      </c>
      <c r="B32348" s="0" t="n">
        <v>0.330425</v>
      </c>
      <c r="C32348" s="0" t="n">
        <v>0</v>
      </c>
    </row>
    <row r="32349" customFormat="false" ht="12.75" hidden="false" customHeight="false" outlineLevel="0" collapsed="false">
      <c r="A32349" s="2" t="n">
        <v>8.08524999999519E-006</v>
      </c>
      <c r="B32349" s="0" t="n">
        <v>0.331367</v>
      </c>
      <c r="C32349" s="0" t="n">
        <v>0</v>
      </c>
    </row>
    <row r="32350" customFormat="false" ht="12.75" hidden="false" customHeight="false" outlineLevel="0" collapsed="false">
      <c r="A32350" s="2" t="n">
        <v>8.08549999999519E-006</v>
      </c>
      <c r="B32350" s="0" t="n">
        <v>0.33229</v>
      </c>
      <c r="C32350" s="0" t="n">
        <v>0</v>
      </c>
    </row>
    <row r="32351" customFormat="false" ht="12.75" hidden="false" customHeight="false" outlineLevel="0" collapsed="false">
      <c r="A32351" s="2" t="n">
        <v>8.08574999999519E-006</v>
      </c>
      <c r="B32351" s="0" t="n">
        <v>0.333213</v>
      </c>
      <c r="C32351" s="0" t="n">
        <v>0</v>
      </c>
    </row>
    <row r="32352" customFormat="false" ht="12.75" hidden="false" customHeight="false" outlineLevel="0" collapsed="false">
      <c r="A32352" s="2" t="n">
        <v>8.08599999999519E-006</v>
      </c>
      <c r="B32352" s="0" t="n">
        <v>0.334134</v>
      </c>
      <c r="C32352" s="0" t="n">
        <v>0</v>
      </c>
    </row>
    <row r="32353" customFormat="false" ht="12.75" hidden="false" customHeight="false" outlineLevel="0" collapsed="false">
      <c r="A32353" s="2" t="n">
        <v>8.08624999999519E-006</v>
      </c>
      <c r="B32353" s="0" t="n">
        <v>0.335063</v>
      </c>
      <c r="C32353" s="0" t="n">
        <v>0</v>
      </c>
    </row>
    <row r="32354" customFormat="false" ht="12.75" hidden="false" customHeight="false" outlineLevel="0" collapsed="false">
      <c r="A32354" s="2" t="n">
        <v>8.08649999999519E-006</v>
      </c>
      <c r="B32354" s="0" t="n">
        <v>0.33597</v>
      </c>
      <c r="C32354" s="0" t="n">
        <v>0</v>
      </c>
    </row>
    <row r="32355" customFormat="false" ht="12.75" hidden="false" customHeight="false" outlineLevel="0" collapsed="false">
      <c r="A32355" s="2" t="n">
        <v>8.08674999999519E-006</v>
      </c>
      <c r="B32355" s="0" t="n">
        <v>0.334937</v>
      </c>
      <c r="C32355" s="0" t="n">
        <v>0</v>
      </c>
    </row>
    <row r="32356" customFormat="false" ht="12.75" hidden="false" customHeight="false" outlineLevel="0" collapsed="false">
      <c r="A32356" s="2" t="n">
        <v>8.08699999999519E-006</v>
      </c>
      <c r="B32356" s="0" t="n">
        <v>0.323755</v>
      </c>
      <c r="C32356" s="0" t="n">
        <v>0</v>
      </c>
    </row>
    <row r="32357" customFormat="false" ht="12.75" hidden="false" customHeight="false" outlineLevel="0" collapsed="false">
      <c r="A32357" s="2" t="n">
        <v>8.08724999999519E-006</v>
      </c>
      <c r="B32357" s="0" t="n">
        <v>0.294944</v>
      </c>
      <c r="C32357" s="0" t="n">
        <v>0</v>
      </c>
    </row>
    <row r="32358" customFormat="false" ht="12.75" hidden="false" customHeight="false" outlineLevel="0" collapsed="false">
      <c r="A32358" s="2" t="n">
        <v>8.08749999999519E-006</v>
      </c>
      <c r="B32358" s="0" t="n">
        <v>0.250501</v>
      </c>
      <c r="C32358" s="0" t="n">
        <v>0</v>
      </c>
    </row>
    <row r="32359" customFormat="false" ht="12.75" hidden="false" customHeight="false" outlineLevel="0" collapsed="false">
      <c r="A32359" s="2" t="n">
        <v>8.08774999999519E-006</v>
      </c>
      <c r="B32359" s="0" t="n">
        <v>0.197897</v>
      </c>
      <c r="C32359" s="0" t="n">
        <v>0</v>
      </c>
    </row>
    <row r="32360" customFormat="false" ht="12.75" hidden="false" customHeight="false" outlineLevel="0" collapsed="false">
      <c r="A32360" s="2" t="n">
        <v>8.08799999999519E-006</v>
      </c>
      <c r="B32360" s="0" t="n">
        <v>0.144114</v>
      </c>
      <c r="C32360" s="0" t="n">
        <v>0</v>
      </c>
    </row>
    <row r="32361" customFormat="false" ht="12.75" hidden="false" customHeight="false" outlineLevel="0" collapsed="false">
      <c r="A32361" s="2" t="n">
        <v>8.08824999999519E-006</v>
      </c>
      <c r="B32361" s="0" t="n">
        <v>0.0934102</v>
      </c>
      <c r="C32361" s="0" t="n">
        <v>0</v>
      </c>
    </row>
    <row r="32362" customFormat="false" ht="12.75" hidden="false" customHeight="false" outlineLevel="0" collapsed="false">
      <c r="A32362" s="2" t="n">
        <v>8.08849999999518E-006</v>
      </c>
      <c r="B32362" s="0" t="n">
        <v>0.0477223</v>
      </c>
      <c r="C32362" s="0" t="n">
        <v>0</v>
      </c>
    </row>
    <row r="32363" customFormat="false" ht="12.75" hidden="false" customHeight="false" outlineLevel="0" collapsed="false">
      <c r="A32363" s="2" t="n">
        <v>8.08874999999518E-006</v>
      </c>
      <c r="B32363" s="0" t="n">
        <v>0.00750205</v>
      </c>
      <c r="C32363" s="0" t="n">
        <v>0</v>
      </c>
    </row>
    <row r="32364" customFormat="false" ht="12.75" hidden="false" customHeight="false" outlineLevel="0" collapsed="false">
      <c r="A32364" s="2" t="n">
        <v>8.08899999999518E-006</v>
      </c>
      <c r="B32364" s="0" t="n">
        <v>-0.027495</v>
      </c>
      <c r="C32364" s="0" t="n">
        <v>0</v>
      </c>
    </row>
    <row r="32365" customFormat="false" ht="12.75" hidden="false" customHeight="false" outlineLevel="0" collapsed="false">
      <c r="A32365" s="2" t="n">
        <v>8.08924999999518E-006</v>
      </c>
      <c r="B32365" s="0" t="n">
        <v>-0.0578407</v>
      </c>
      <c r="C32365" s="0" t="n">
        <v>0</v>
      </c>
    </row>
    <row r="32366" customFormat="false" ht="12.75" hidden="false" customHeight="false" outlineLevel="0" collapsed="false">
      <c r="A32366" s="2" t="n">
        <v>8.08949999999518E-006</v>
      </c>
      <c r="B32366" s="0" t="n">
        <v>-0.0841514</v>
      </c>
      <c r="C32366" s="0" t="n">
        <v>0</v>
      </c>
    </row>
    <row r="32367" customFormat="false" ht="12.75" hidden="false" customHeight="false" outlineLevel="0" collapsed="false">
      <c r="A32367" s="2" t="n">
        <v>8.08974999999518E-006</v>
      </c>
      <c r="B32367" s="0" t="n">
        <v>-0.107041</v>
      </c>
      <c r="C32367" s="0" t="n">
        <v>0</v>
      </c>
    </row>
    <row r="32368" customFormat="false" ht="12.75" hidden="false" customHeight="false" outlineLevel="0" collapsed="false">
      <c r="A32368" s="2" t="n">
        <v>8.08999999999518E-006</v>
      </c>
      <c r="B32368" s="0" t="n">
        <v>-0.127035</v>
      </c>
      <c r="C32368" s="0" t="n">
        <v>0</v>
      </c>
    </row>
    <row r="32369" customFormat="false" ht="12.75" hidden="false" customHeight="false" outlineLevel="0" collapsed="false">
      <c r="A32369" s="2" t="n">
        <v>8.09024999999518E-006</v>
      </c>
      <c r="B32369" s="0" t="n">
        <v>-0.144594</v>
      </c>
      <c r="C32369" s="0" t="n">
        <v>0</v>
      </c>
    </row>
    <row r="32370" customFormat="false" ht="12.75" hidden="false" customHeight="false" outlineLevel="0" collapsed="false">
      <c r="A32370" s="2" t="n">
        <v>8.09049999999518E-006</v>
      </c>
      <c r="B32370" s="0" t="n">
        <v>-0.160086</v>
      </c>
      <c r="C32370" s="0" t="n">
        <v>0</v>
      </c>
    </row>
    <row r="32371" customFormat="false" ht="12.75" hidden="false" customHeight="false" outlineLevel="0" collapsed="false">
      <c r="A32371" s="2" t="n">
        <v>8.09074999999518E-006</v>
      </c>
      <c r="B32371" s="0" t="n">
        <v>-0.173841</v>
      </c>
      <c r="C32371" s="0" t="n">
        <v>0</v>
      </c>
    </row>
    <row r="32372" customFormat="false" ht="12.75" hidden="false" customHeight="false" outlineLevel="0" collapsed="false">
      <c r="A32372" s="2" t="n">
        <v>8.09099999999518E-006</v>
      </c>
      <c r="B32372" s="0" t="n">
        <v>-0.186109</v>
      </c>
      <c r="C32372" s="0" t="n">
        <v>0</v>
      </c>
    </row>
    <row r="32373" customFormat="false" ht="12.75" hidden="false" customHeight="false" outlineLevel="0" collapsed="false">
      <c r="A32373" s="2" t="n">
        <v>8.09124999999518E-006</v>
      </c>
      <c r="B32373" s="0" t="n">
        <v>-0.197121</v>
      </c>
      <c r="C32373" s="0" t="n">
        <v>0</v>
      </c>
    </row>
    <row r="32374" customFormat="false" ht="12.75" hidden="false" customHeight="false" outlineLevel="0" collapsed="false">
      <c r="A32374" s="2" t="n">
        <v>8.09149999999518E-006</v>
      </c>
      <c r="B32374" s="0" t="n">
        <v>-0.207045</v>
      </c>
      <c r="C32374" s="0" t="n">
        <v>0</v>
      </c>
    </row>
    <row r="32375" customFormat="false" ht="12.75" hidden="false" customHeight="false" outlineLevel="0" collapsed="false">
      <c r="A32375" s="2" t="n">
        <v>8.09174999999518E-006</v>
      </c>
      <c r="B32375" s="0" t="n">
        <v>-0.216048</v>
      </c>
      <c r="C32375" s="0" t="n">
        <v>0</v>
      </c>
    </row>
    <row r="32376" customFormat="false" ht="12.75" hidden="false" customHeight="false" outlineLevel="0" collapsed="false">
      <c r="A32376" s="2" t="n">
        <v>8.09199999999518E-006</v>
      </c>
      <c r="B32376" s="0" t="n">
        <v>-0.224246</v>
      </c>
      <c r="C32376" s="0" t="n">
        <v>0</v>
      </c>
    </row>
    <row r="32377" customFormat="false" ht="12.75" hidden="false" customHeight="false" outlineLevel="0" collapsed="false">
      <c r="A32377" s="2" t="n">
        <v>8.09224999999518E-006</v>
      </c>
      <c r="B32377" s="0" t="n">
        <v>-0.23176</v>
      </c>
      <c r="C32377" s="0" t="n">
        <v>0</v>
      </c>
    </row>
    <row r="32378" customFormat="false" ht="12.75" hidden="false" customHeight="false" outlineLevel="0" collapsed="false">
      <c r="A32378" s="2" t="n">
        <v>8.09249999999518E-006</v>
      </c>
      <c r="B32378" s="0" t="n">
        <v>-0.238642</v>
      </c>
      <c r="C32378" s="0" t="n">
        <v>0</v>
      </c>
    </row>
    <row r="32379" customFormat="false" ht="12.75" hidden="false" customHeight="false" outlineLevel="0" collapsed="false">
      <c r="A32379" s="2" t="n">
        <v>8.09274999999518E-006</v>
      </c>
      <c r="B32379" s="0" t="n">
        <v>-0.243054</v>
      </c>
      <c r="C32379" s="0" t="n">
        <v>0</v>
      </c>
    </row>
    <row r="32380" customFormat="false" ht="12.75" hidden="false" customHeight="false" outlineLevel="0" collapsed="false">
      <c r="A32380" s="2" t="n">
        <v>8.09299999999518E-006</v>
      </c>
      <c r="B32380" s="0" t="n">
        <v>-0.236845</v>
      </c>
      <c r="C32380" s="0" t="n">
        <v>0</v>
      </c>
    </row>
    <row r="32381" customFormat="false" ht="12.75" hidden="false" customHeight="false" outlineLevel="0" collapsed="false">
      <c r="A32381" s="2" t="n">
        <v>8.09324999999518E-006</v>
      </c>
      <c r="B32381" s="0" t="n">
        <v>-0.212591</v>
      </c>
      <c r="C32381" s="0" t="n">
        <v>0</v>
      </c>
    </row>
    <row r="32382" customFormat="false" ht="12.75" hidden="false" customHeight="false" outlineLevel="0" collapsed="false">
      <c r="A32382" s="2" t="n">
        <v>8.09349999999518E-006</v>
      </c>
      <c r="B32382" s="0" t="n">
        <v>-0.172336</v>
      </c>
      <c r="C32382" s="0" t="n">
        <v>0</v>
      </c>
    </row>
    <row r="32383" customFormat="false" ht="12.75" hidden="false" customHeight="false" outlineLevel="0" collapsed="false">
      <c r="A32383" s="2" t="n">
        <v>8.09374999999518E-006</v>
      </c>
      <c r="B32383" s="0" t="n">
        <v>-0.123589</v>
      </c>
      <c r="C32383" s="0" t="n">
        <v>0</v>
      </c>
    </row>
    <row r="32384" customFormat="false" ht="12.75" hidden="false" customHeight="false" outlineLevel="0" collapsed="false">
      <c r="A32384" s="2" t="n">
        <v>8.09399999999518E-006</v>
      </c>
      <c r="B32384" s="0" t="n">
        <v>-0.0733626</v>
      </c>
      <c r="C32384" s="0" t="n">
        <v>0</v>
      </c>
    </row>
    <row r="32385" customFormat="false" ht="12.75" hidden="false" customHeight="false" outlineLevel="0" collapsed="false">
      <c r="A32385" s="2" t="n">
        <v>8.09424999999518E-006</v>
      </c>
      <c r="B32385" s="0" t="n">
        <v>-0.02595</v>
      </c>
      <c r="C32385" s="0" t="n">
        <v>0</v>
      </c>
    </row>
    <row r="32386" customFormat="false" ht="12.75" hidden="false" customHeight="false" outlineLevel="0" collapsed="false">
      <c r="A32386" s="2" t="n">
        <v>8.09449999999518E-006</v>
      </c>
      <c r="B32386" s="0" t="n">
        <v>0.0166865</v>
      </c>
      <c r="C32386" s="0" t="n">
        <v>0</v>
      </c>
    </row>
    <row r="32387" customFormat="false" ht="12.75" hidden="false" customHeight="false" outlineLevel="0" collapsed="false">
      <c r="A32387" s="2" t="n">
        <v>8.09474999999518E-006</v>
      </c>
      <c r="B32387" s="0" t="n">
        <v>0.054071</v>
      </c>
      <c r="C32387" s="0" t="n">
        <v>0</v>
      </c>
    </row>
    <row r="32388" customFormat="false" ht="12.75" hidden="false" customHeight="false" outlineLevel="0" collapsed="false">
      <c r="A32388" s="2" t="n">
        <v>8.09499999999518E-006</v>
      </c>
      <c r="B32388" s="0" t="n">
        <v>0.0864288</v>
      </c>
      <c r="C32388" s="0" t="n">
        <v>0</v>
      </c>
    </row>
    <row r="32389" customFormat="false" ht="12.75" hidden="false" customHeight="false" outlineLevel="0" collapsed="false">
      <c r="A32389" s="2" t="n">
        <v>8.09524999999518E-006</v>
      </c>
      <c r="B32389" s="0" t="n">
        <v>0.114313</v>
      </c>
      <c r="C32389" s="0" t="n">
        <v>0</v>
      </c>
    </row>
    <row r="32390" customFormat="false" ht="12.75" hidden="false" customHeight="false" outlineLevel="0" collapsed="false">
      <c r="A32390" s="2" t="n">
        <v>8.09549999999518E-006</v>
      </c>
      <c r="B32390" s="0" t="n">
        <v>0.138325</v>
      </c>
      <c r="C32390" s="0" t="n">
        <v>0</v>
      </c>
    </row>
    <row r="32391" customFormat="false" ht="12.75" hidden="false" customHeight="false" outlineLevel="0" collapsed="false">
      <c r="A32391" s="2" t="n">
        <v>8.09574999999518E-006</v>
      </c>
      <c r="B32391" s="0" t="n">
        <v>0.159064</v>
      </c>
      <c r="C32391" s="0" t="n">
        <v>0</v>
      </c>
    </row>
    <row r="32392" customFormat="false" ht="12.75" hidden="false" customHeight="false" outlineLevel="0" collapsed="false">
      <c r="A32392" s="2" t="n">
        <v>8.09599999999518E-006</v>
      </c>
      <c r="B32392" s="0" t="n">
        <v>0.177037</v>
      </c>
      <c r="C32392" s="0" t="n">
        <v>0</v>
      </c>
    </row>
    <row r="32393" customFormat="false" ht="12.75" hidden="false" customHeight="false" outlineLevel="0" collapsed="false">
      <c r="A32393" s="2" t="n">
        <v>8.09624999999518E-006</v>
      </c>
      <c r="B32393" s="0" t="n">
        <v>0.1927</v>
      </c>
      <c r="C32393" s="0" t="n">
        <v>0</v>
      </c>
    </row>
    <row r="32394" customFormat="false" ht="12.75" hidden="false" customHeight="false" outlineLevel="0" collapsed="false">
      <c r="A32394" s="2" t="n">
        <v>8.09649999999518E-006</v>
      </c>
      <c r="B32394" s="0" t="n">
        <v>0.206411</v>
      </c>
      <c r="C32394" s="0" t="n">
        <v>0</v>
      </c>
    </row>
    <row r="32395" customFormat="false" ht="12.75" hidden="false" customHeight="false" outlineLevel="0" collapsed="false">
      <c r="A32395" s="2" t="n">
        <v>8.09674999999517E-006</v>
      </c>
      <c r="B32395" s="0" t="n">
        <v>0.218491</v>
      </c>
      <c r="C32395" s="0" t="n">
        <v>0</v>
      </c>
    </row>
    <row r="32396" customFormat="false" ht="12.75" hidden="false" customHeight="false" outlineLevel="0" collapsed="false">
      <c r="A32396" s="2" t="n">
        <v>8.09699999999517E-006</v>
      </c>
      <c r="B32396" s="0" t="n">
        <v>0.22918</v>
      </c>
      <c r="C32396" s="0" t="n">
        <v>0</v>
      </c>
    </row>
    <row r="32397" customFormat="false" ht="12.75" hidden="false" customHeight="false" outlineLevel="0" collapsed="false">
      <c r="A32397" s="2" t="n">
        <v>8.09724999999517E-006</v>
      </c>
      <c r="B32397" s="0" t="n">
        <v>0.238705</v>
      </c>
      <c r="C32397" s="0" t="n">
        <v>0</v>
      </c>
    </row>
    <row r="32398" customFormat="false" ht="12.75" hidden="false" customHeight="false" outlineLevel="0" collapsed="false">
      <c r="A32398" s="2" t="n">
        <v>8.09749999999517E-006</v>
      </c>
      <c r="B32398" s="0" t="n">
        <v>0.247225</v>
      </c>
      <c r="C32398" s="0" t="n">
        <v>0</v>
      </c>
    </row>
    <row r="32399" customFormat="false" ht="12.75" hidden="false" customHeight="false" outlineLevel="0" collapsed="false">
      <c r="A32399" s="2" t="n">
        <v>8.09774999999517E-006</v>
      </c>
      <c r="B32399" s="0" t="n">
        <v>0.254902</v>
      </c>
      <c r="C32399" s="0" t="n">
        <v>0</v>
      </c>
    </row>
    <row r="32400" customFormat="false" ht="12.75" hidden="false" customHeight="false" outlineLevel="0" collapsed="false">
      <c r="A32400" s="2" t="n">
        <v>8.09799999999517E-006</v>
      </c>
      <c r="B32400" s="0" t="n">
        <v>0.261841</v>
      </c>
      <c r="C32400" s="0" t="n">
        <v>0</v>
      </c>
    </row>
    <row r="32401" customFormat="false" ht="12.75" hidden="false" customHeight="false" outlineLevel="0" collapsed="false">
      <c r="A32401" s="2" t="n">
        <v>8.09824999999517E-006</v>
      </c>
      <c r="B32401" s="0" t="n">
        <v>0.268163</v>
      </c>
      <c r="C32401" s="0" t="n">
        <v>0</v>
      </c>
    </row>
    <row r="32402" customFormat="false" ht="12.75" hidden="false" customHeight="false" outlineLevel="0" collapsed="false">
      <c r="A32402" s="2" t="n">
        <v>8.09849999999517E-006</v>
      </c>
      <c r="B32402" s="0" t="n">
        <v>0.273916</v>
      </c>
      <c r="C32402" s="0" t="n">
        <v>0</v>
      </c>
    </row>
    <row r="32403" customFormat="false" ht="12.75" hidden="false" customHeight="false" outlineLevel="0" collapsed="false">
      <c r="A32403" s="2" t="n">
        <v>8.09874999999517E-006</v>
      </c>
      <c r="B32403" s="0" t="n">
        <v>0.277258</v>
      </c>
      <c r="C32403" s="0" t="n">
        <v>0</v>
      </c>
    </row>
    <row r="32404" customFormat="false" ht="12.75" hidden="false" customHeight="false" outlineLevel="0" collapsed="false">
      <c r="A32404" s="2" t="n">
        <v>8.09899999999517E-006</v>
      </c>
      <c r="B32404" s="0" t="n">
        <v>0.270034</v>
      </c>
      <c r="C32404" s="0" t="n">
        <v>0</v>
      </c>
    </row>
    <row r="32405" customFormat="false" ht="12.75" hidden="false" customHeight="false" outlineLevel="0" collapsed="false">
      <c r="A32405" s="2" t="n">
        <v>8.09924999999517E-006</v>
      </c>
      <c r="B32405" s="0" t="n">
        <v>0.244818</v>
      </c>
      <c r="C32405" s="0" t="n">
        <v>0</v>
      </c>
    </row>
    <row r="32406" customFormat="false" ht="12.75" hidden="false" customHeight="false" outlineLevel="0" collapsed="false">
      <c r="A32406" s="2" t="n">
        <v>8.09949999999517E-006</v>
      </c>
      <c r="B32406" s="0" t="n">
        <v>0.203649</v>
      </c>
      <c r="C32406" s="0" t="n">
        <v>0</v>
      </c>
    </row>
    <row r="32407" customFormat="false" ht="12.75" hidden="false" customHeight="false" outlineLevel="0" collapsed="false">
      <c r="A32407" s="2" t="n">
        <v>8.09974999999517E-006</v>
      </c>
      <c r="B32407" s="0" t="n">
        <v>0.154035</v>
      </c>
      <c r="C32407" s="0" t="n">
        <v>0</v>
      </c>
    </row>
    <row r="32408" customFormat="false" ht="12.75" hidden="false" customHeight="false" outlineLevel="0" collapsed="false">
      <c r="A32408" s="2" t="n">
        <v>8.09999999999517E-006</v>
      </c>
      <c r="B32408" s="0" t="n">
        <v>0.10299</v>
      </c>
      <c r="C32408" s="0" t="n">
        <v>0</v>
      </c>
    </row>
    <row r="32409" customFormat="false" ht="12.75" hidden="false" customHeight="false" outlineLevel="0" collapsed="false">
      <c r="A32409" s="2" t="n">
        <v>8.10024999999517E-006</v>
      </c>
      <c r="B32409" s="0" t="n">
        <v>0.0548006</v>
      </c>
      <c r="C32409" s="0" t="n">
        <v>0</v>
      </c>
    </row>
    <row r="32410" customFormat="false" ht="12.75" hidden="false" customHeight="false" outlineLevel="0" collapsed="false">
      <c r="A32410" s="2" t="n">
        <v>8.10049999999517E-006</v>
      </c>
      <c r="B32410" s="0" t="n">
        <v>0.0114262</v>
      </c>
      <c r="C32410" s="0" t="n">
        <v>0</v>
      </c>
    </row>
    <row r="32411" customFormat="false" ht="12.75" hidden="false" customHeight="false" outlineLevel="0" collapsed="false">
      <c r="A32411" s="2" t="n">
        <v>8.10074999999517E-006</v>
      </c>
      <c r="B32411" s="0" t="n">
        <v>-0.0266579</v>
      </c>
      <c r="C32411" s="0" t="n">
        <v>0</v>
      </c>
    </row>
    <row r="32412" customFormat="false" ht="12.75" hidden="false" customHeight="false" outlineLevel="0" collapsed="false">
      <c r="A32412" s="2" t="n">
        <v>8.10099999999517E-006</v>
      </c>
      <c r="B32412" s="0" t="n">
        <v>-0.0596804</v>
      </c>
      <c r="C32412" s="0" t="n">
        <v>0</v>
      </c>
    </row>
    <row r="32413" customFormat="false" ht="12.75" hidden="false" customHeight="false" outlineLevel="0" collapsed="false">
      <c r="A32413" s="2" t="n">
        <v>8.10124999999517E-006</v>
      </c>
      <c r="B32413" s="0" t="n">
        <v>-0.088194</v>
      </c>
      <c r="C32413" s="0" t="n">
        <v>0</v>
      </c>
    </row>
    <row r="32414" customFormat="false" ht="12.75" hidden="false" customHeight="false" outlineLevel="0" collapsed="false">
      <c r="A32414" s="2" t="n">
        <v>8.10149999999517E-006</v>
      </c>
      <c r="B32414" s="0" t="n">
        <v>-0.112803</v>
      </c>
      <c r="C32414" s="0" t="n">
        <v>0</v>
      </c>
    </row>
    <row r="32415" customFormat="false" ht="12.75" hidden="false" customHeight="false" outlineLevel="0" collapsed="false">
      <c r="A32415" s="2" t="n">
        <v>8.10174999999517E-006</v>
      </c>
      <c r="B32415" s="0" t="n">
        <v>-0.134107</v>
      </c>
      <c r="C32415" s="0" t="n">
        <v>0</v>
      </c>
    </row>
    <row r="32416" customFormat="false" ht="12.75" hidden="false" customHeight="false" outlineLevel="0" collapsed="false">
      <c r="A32416" s="2" t="n">
        <v>8.10199999999517E-006</v>
      </c>
      <c r="B32416" s="0" t="n">
        <v>-0.152605</v>
      </c>
      <c r="C32416" s="0" t="n">
        <v>0</v>
      </c>
    </row>
    <row r="32417" customFormat="false" ht="12.75" hidden="false" customHeight="false" outlineLevel="0" collapsed="false">
      <c r="A32417" s="2" t="n">
        <v>8.10224999999517E-006</v>
      </c>
      <c r="B32417" s="0" t="n">
        <v>-0.16876</v>
      </c>
      <c r="C32417" s="0" t="n">
        <v>0</v>
      </c>
    </row>
    <row r="32418" customFormat="false" ht="12.75" hidden="false" customHeight="false" outlineLevel="0" collapsed="false">
      <c r="A32418" s="2" t="n">
        <v>8.10249999999517E-006</v>
      </c>
      <c r="B32418" s="0" t="n">
        <v>-0.182935</v>
      </c>
      <c r="C32418" s="0" t="n">
        <v>0</v>
      </c>
    </row>
    <row r="32419" customFormat="false" ht="12.75" hidden="false" customHeight="false" outlineLevel="0" collapsed="false">
      <c r="A32419" s="2" t="n">
        <v>8.10274999999517E-006</v>
      </c>
      <c r="B32419" s="0" t="n">
        <v>-0.195447</v>
      </c>
      <c r="C32419" s="0" t="n">
        <v>0</v>
      </c>
    </row>
    <row r="32420" customFormat="false" ht="12.75" hidden="false" customHeight="false" outlineLevel="0" collapsed="false">
      <c r="A32420" s="2" t="n">
        <v>8.10299999999517E-006</v>
      </c>
      <c r="B32420" s="0" t="n">
        <v>-0.206542</v>
      </c>
      <c r="C32420" s="0" t="n">
        <v>0</v>
      </c>
    </row>
    <row r="32421" customFormat="false" ht="12.75" hidden="false" customHeight="false" outlineLevel="0" collapsed="false">
      <c r="A32421" s="2" t="n">
        <v>8.10324999999517E-006</v>
      </c>
      <c r="B32421" s="0" t="n">
        <v>-0.216438</v>
      </c>
      <c r="C32421" s="0" t="n">
        <v>0</v>
      </c>
    </row>
    <row r="32422" customFormat="false" ht="12.75" hidden="false" customHeight="false" outlineLevel="0" collapsed="false">
      <c r="A32422" s="2" t="n">
        <v>8.10349999999517E-006</v>
      </c>
      <c r="B32422" s="0" t="n">
        <v>-0.225303</v>
      </c>
      <c r="C32422" s="0" t="n">
        <v>0</v>
      </c>
    </row>
    <row r="32423" customFormat="false" ht="12.75" hidden="false" customHeight="false" outlineLevel="0" collapsed="false">
      <c r="A32423" s="2" t="n">
        <v>8.10374999999517E-006</v>
      </c>
      <c r="B32423" s="0" t="n">
        <v>-0.233287</v>
      </c>
      <c r="C32423" s="0" t="n">
        <v>0</v>
      </c>
    </row>
    <row r="32424" customFormat="false" ht="12.75" hidden="false" customHeight="false" outlineLevel="0" collapsed="false">
      <c r="A32424" s="2" t="n">
        <v>8.10399999999517E-006</v>
      </c>
      <c r="B32424" s="0" t="n">
        <v>-0.240512</v>
      </c>
      <c r="C32424" s="0" t="n">
        <v>0</v>
      </c>
    </row>
    <row r="32425" customFormat="false" ht="12.75" hidden="false" customHeight="false" outlineLevel="0" collapsed="false">
      <c r="A32425" s="2" t="n">
        <v>8.10424999999517E-006</v>
      </c>
      <c r="B32425" s="0" t="n">
        <v>-0.247079</v>
      </c>
      <c r="C32425" s="0" t="n">
        <v>0</v>
      </c>
    </row>
    <row r="32426" customFormat="false" ht="12.75" hidden="false" customHeight="false" outlineLevel="0" collapsed="false">
      <c r="A32426" s="2" t="n">
        <v>8.10449999999517E-006</v>
      </c>
      <c r="B32426" s="0" t="n">
        <v>-0.253068</v>
      </c>
      <c r="C32426" s="0" t="n">
        <v>0</v>
      </c>
    </row>
    <row r="32427" customFormat="false" ht="12.75" hidden="false" customHeight="false" outlineLevel="0" collapsed="false">
      <c r="A32427" s="2" t="n">
        <v>8.10474999999517E-006</v>
      </c>
      <c r="B32427" s="0" t="n">
        <v>-0.258559</v>
      </c>
      <c r="C32427" s="0" t="n">
        <v>0</v>
      </c>
    </row>
    <row r="32428" customFormat="false" ht="12.75" hidden="false" customHeight="false" outlineLevel="0" collapsed="false">
      <c r="A32428" s="2" t="n">
        <v>8.10499999999517E-006</v>
      </c>
      <c r="B32428" s="0" t="n">
        <v>-0.263605</v>
      </c>
      <c r="C32428" s="0" t="n">
        <v>0</v>
      </c>
    </row>
    <row r="32429" customFormat="false" ht="12.75" hidden="false" customHeight="false" outlineLevel="0" collapsed="false">
      <c r="A32429" s="2" t="n">
        <v>8.10524999999516E-006</v>
      </c>
      <c r="B32429" s="0" t="n">
        <v>-0.268269</v>
      </c>
      <c r="C32429" s="0" t="n">
        <v>0</v>
      </c>
    </row>
    <row r="32430" customFormat="false" ht="12.75" hidden="false" customHeight="false" outlineLevel="0" collapsed="false">
      <c r="A32430" s="2" t="n">
        <v>8.10549999999516E-006</v>
      </c>
      <c r="B32430" s="0" t="n">
        <v>-0.272589</v>
      </c>
      <c r="C32430" s="0" t="n">
        <v>0</v>
      </c>
    </row>
    <row r="32431" customFormat="false" ht="12.75" hidden="false" customHeight="false" outlineLevel="0" collapsed="false">
      <c r="A32431" s="2" t="n">
        <v>8.10574999999516E-006</v>
      </c>
      <c r="B32431" s="0" t="n">
        <v>-0.276615</v>
      </c>
      <c r="C32431" s="0" t="n">
        <v>0</v>
      </c>
    </row>
    <row r="32432" customFormat="false" ht="12.75" hidden="false" customHeight="false" outlineLevel="0" collapsed="false">
      <c r="A32432" s="2" t="n">
        <v>8.10599999999516E-006</v>
      </c>
      <c r="B32432" s="0" t="n">
        <v>-0.280375</v>
      </c>
      <c r="C32432" s="0" t="n">
        <v>0</v>
      </c>
    </row>
    <row r="32433" customFormat="false" ht="12.75" hidden="false" customHeight="false" outlineLevel="0" collapsed="false">
      <c r="A32433" s="2" t="n">
        <v>8.10624999999516E-006</v>
      </c>
      <c r="B32433" s="0" t="n">
        <v>-0.283908</v>
      </c>
      <c r="C32433" s="0" t="n">
        <v>0</v>
      </c>
    </row>
    <row r="32434" customFormat="false" ht="12.75" hidden="false" customHeight="false" outlineLevel="0" collapsed="false">
      <c r="A32434" s="2" t="n">
        <v>8.10649999999516E-006</v>
      </c>
      <c r="B32434" s="0" t="n">
        <v>-0.287209</v>
      </c>
      <c r="C32434" s="0" t="n">
        <v>0</v>
      </c>
    </row>
    <row r="32435" customFormat="false" ht="12.75" hidden="false" customHeight="false" outlineLevel="0" collapsed="false">
      <c r="A32435" s="2" t="n">
        <v>8.10674999999516E-006</v>
      </c>
      <c r="B32435" s="0" t="n">
        <v>-0.288379</v>
      </c>
      <c r="C32435" s="0" t="n">
        <v>0</v>
      </c>
    </row>
    <row r="32436" customFormat="false" ht="12.75" hidden="false" customHeight="false" outlineLevel="0" collapsed="false">
      <c r="A32436" s="2" t="n">
        <v>8.10699999999516E-006</v>
      </c>
      <c r="B32436" s="0" t="n">
        <v>-0.279228</v>
      </c>
      <c r="C32436" s="0" t="n">
        <v>0</v>
      </c>
    </row>
    <row r="32437" customFormat="false" ht="12.75" hidden="false" customHeight="false" outlineLevel="0" collapsed="false">
      <c r="A32437" s="2" t="n">
        <v>8.10724999999516E-006</v>
      </c>
      <c r="B32437" s="0" t="n">
        <v>-0.252287</v>
      </c>
      <c r="C32437" s="0" t="n">
        <v>0</v>
      </c>
    </row>
    <row r="32438" customFormat="false" ht="12.75" hidden="false" customHeight="false" outlineLevel="0" collapsed="false">
      <c r="A32438" s="2" t="n">
        <v>8.10749999999516E-006</v>
      </c>
      <c r="B32438" s="0" t="n">
        <v>-0.20957</v>
      </c>
      <c r="C32438" s="0" t="n">
        <v>0</v>
      </c>
    </row>
    <row r="32439" customFormat="false" ht="12.75" hidden="false" customHeight="false" outlineLevel="0" collapsed="false">
      <c r="A32439" s="2" t="n">
        <v>8.10774999999516E-006</v>
      </c>
      <c r="B32439" s="0" t="n">
        <v>-0.158553</v>
      </c>
      <c r="C32439" s="0" t="n">
        <v>0</v>
      </c>
    </row>
    <row r="32440" customFormat="false" ht="12.75" hidden="false" customHeight="false" outlineLevel="0" collapsed="false">
      <c r="A32440" s="2" t="n">
        <v>8.10799999999516E-006</v>
      </c>
      <c r="B32440" s="0" t="n">
        <v>-0.106235</v>
      </c>
      <c r="C32440" s="0" t="n">
        <v>0</v>
      </c>
    </row>
    <row r="32441" customFormat="false" ht="12.75" hidden="false" customHeight="false" outlineLevel="0" collapsed="false">
      <c r="A32441" s="2" t="n">
        <v>8.10824999999516E-006</v>
      </c>
      <c r="B32441" s="0" t="n">
        <v>-0.0568737</v>
      </c>
      <c r="C32441" s="0" t="n">
        <v>0</v>
      </c>
    </row>
    <row r="32442" customFormat="false" ht="12.75" hidden="false" customHeight="false" outlineLevel="0" collapsed="false">
      <c r="A32442" s="2" t="n">
        <v>8.10849999999516E-006</v>
      </c>
      <c r="B32442" s="0" t="n">
        <v>-0.0124402</v>
      </c>
      <c r="C32442" s="0" t="n">
        <v>0</v>
      </c>
    </row>
    <row r="32443" customFormat="false" ht="12.75" hidden="false" customHeight="false" outlineLevel="0" collapsed="false">
      <c r="A32443" s="2" t="n">
        <v>8.10874999999516E-006</v>
      </c>
      <c r="B32443" s="0" t="n">
        <v>0.024679</v>
      </c>
      <c r="C32443" s="0" t="n">
        <v>0</v>
      </c>
    </row>
    <row r="32444" customFormat="false" ht="12.75" hidden="false" customHeight="false" outlineLevel="0" collapsed="false">
      <c r="A32444" s="2" t="n">
        <v>8.10899999999516E-006</v>
      </c>
      <c r="B32444" s="0" t="n">
        <v>0.0465175</v>
      </c>
      <c r="C32444" s="0" t="n">
        <v>0</v>
      </c>
    </row>
    <row r="32445" customFormat="false" ht="12.75" hidden="false" customHeight="false" outlineLevel="0" collapsed="false">
      <c r="A32445" s="2" t="n">
        <v>8.10924999999516E-006</v>
      </c>
      <c r="B32445" s="0" t="n">
        <v>0.046148</v>
      </c>
      <c r="C32445" s="0" t="n">
        <v>0</v>
      </c>
    </row>
    <row r="32446" customFormat="false" ht="12.75" hidden="false" customHeight="false" outlineLevel="0" collapsed="false">
      <c r="A32446" s="2" t="n">
        <v>8.10949999999516E-006</v>
      </c>
      <c r="B32446" s="0" t="n">
        <v>0.0261872</v>
      </c>
      <c r="C32446" s="0" t="n">
        <v>0</v>
      </c>
    </row>
    <row r="32447" customFormat="false" ht="12.75" hidden="false" customHeight="false" outlineLevel="0" collapsed="false">
      <c r="A32447" s="2" t="n">
        <v>8.10974999999516E-006</v>
      </c>
      <c r="B32447" s="0" t="n">
        <v>-0.00530213</v>
      </c>
      <c r="C32447" s="0" t="n">
        <v>0</v>
      </c>
    </row>
    <row r="32448" customFormat="false" ht="12.75" hidden="false" customHeight="false" outlineLevel="0" collapsed="false">
      <c r="A32448" s="2" t="n">
        <v>8.10999999999516E-006</v>
      </c>
      <c r="B32448" s="0" t="n">
        <v>-0.0408111</v>
      </c>
      <c r="C32448" s="0" t="n">
        <v>0</v>
      </c>
    </row>
    <row r="32449" customFormat="false" ht="12.75" hidden="false" customHeight="false" outlineLevel="0" collapsed="false">
      <c r="A32449" s="2" t="n">
        <v>8.11024999999516E-006</v>
      </c>
      <c r="B32449" s="0" t="n">
        <v>-0.0756383</v>
      </c>
      <c r="C32449" s="0" t="n">
        <v>0</v>
      </c>
    </row>
    <row r="32450" customFormat="false" ht="12.75" hidden="false" customHeight="false" outlineLevel="0" collapsed="false">
      <c r="A32450" s="2" t="n">
        <v>8.11049999999516E-006</v>
      </c>
      <c r="B32450" s="0" t="n">
        <v>-0.107451</v>
      </c>
      <c r="C32450" s="0" t="n">
        <v>0</v>
      </c>
    </row>
    <row r="32451" customFormat="false" ht="12.75" hidden="false" customHeight="false" outlineLevel="0" collapsed="false">
      <c r="A32451" s="2" t="n">
        <v>8.11074999999516E-006</v>
      </c>
      <c r="B32451" s="0" t="n">
        <v>-0.133553</v>
      </c>
      <c r="C32451" s="0" t="n">
        <v>0</v>
      </c>
    </row>
    <row r="32452" customFormat="false" ht="12.75" hidden="false" customHeight="false" outlineLevel="0" collapsed="false">
      <c r="A32452" s="2" t="n">
        <v>8.11099999999516E-006</v>
      </c>
      <c r="B32452" s="0" t="n">
        <v>-0.145732</v>
      </c>
      <c r="C32452" s="0" t="n">
        <v>0</v>
      </c>
    </row>
    <row r="32453" customFormat="false" ht="12.75" hidden="false" customHeight="false" outlineLevel="0" collapsed="false">
      <c r="A32453" s="2" t="n">
        <v>8.11124999999516E-006</v>
      </c>
      <c r="B32453" s="0" t="n">
        <v>-0.13685</v>
      </c>
      <c r="C32453" s="0" t="n">
        <v>0</v>
      </c>
    </row>
    <row r="32454" customFormat="false" ht="12.75" hidden="false" customHeight="false" outlineLevel="0" collapsed="false">
      <c r="A32454" s="2" t="n">
        <v>8.11149999999516E-006</v>
      </c>
      <c r="B32454" s="0" t="n">
        <v>-0.109358</v>
      </c>
      <c r="C32454" s="0" t="n">
        <v>0</v>
      </c>
    </row>
    <row r="32455" customFormat="false" ht="12.75" hidden="false" customHeight="false" outlineLevel="0" collapsed="false">
      <c r="A32455" s="2" t="n">
        <v>8.11174999999516E-006</v>
      </c>
      <c r="B32455" s="0" t="n">
        <v>-0.0711705</v>
      </c>
      <c r="C32455" s="0" t="n">
        <v>0</v>
      </c>
    </row>
    <row r="32456" customFormat="false" ht="12.75" hidden="false" customHeight="false" outlineLevel="0" collapsed="false">
      <c r="A32456" s="2" t="n">
        <v>8.11199999999516E-006</v>
      </c>
      <c r="B32456" s="0" t="n">
        <v>-0.0296786</v>
      </c>
      <c r="C32456" s="0" t="n">
        <v>0</v>
      </c>
    </row>
    <row r="32457" customFormat="false" ht="12.75" hidden="false" customHeight="false" outlineLevel="0" collapsed="false">
      <c r="A32457" s="2" t="n">
        <v>8.11224999999516E-006</v>
      </c>
      <c r="B32457" s="0" t="n">
        <v>0.010515</v>
      </c>
      <c r="C32457" s="0" t="n">
        <v>0</v>
      </c>
    </row>
    <row r="32458" customFormat="false" ht="12.75" hidden="false" customHeight="false" outlineLevel="0" collapsed="false">
      <c r="A32458" s="2" t="n">
        <v>8.11249999999516E-006</v>
      </c>
      <c r="B32458" s="0" t="n">
        <v>0.047155</v>
      </c>
      <c r="C32458" s="0" t="n">
        <v>0</v>
      </c>
    </row>
    <row r="32459" customFormat="false" ht="12.75" hidden="false" customHeight="false" outlineLevel="0" collapsed="false">
      <c r="A32459" s="2" t="n">
        <v>8.11274999999516E-006</v>
      </c>
      <c r="B32459" s="0" t="n">
        <v>0.0776221</v>
      </c>
      <c r="C32459" s="0" t="n">
        <v>0</v>
      </c>
    </row>
    <row r="32460" customFormat="false" ht="12.75" hidden="false" customHeight="false" outlineLevel="0" collapsed="false">
      <c r="A32460" s="2" t="n">
        <v>8.11299999999516E-006</v>
      </c>
      <c r="B32460" s="0" t="n">
        <v>0.0937583</v>
      </c>
      <c r="C32460" s="0" t="n">
        <v>0</v>
      </c>
    </row>
    <row r="32461" customFormat="false" ht="12.75" hidden="false" customHeight="false" outlineLevel="0" collapsed="false">
      <c r="A32461" s="2" t="n">
        <v>8.11324999999516E-006</v>
      </c>
      <c r="B32461" s="0" t="n">
        <v>0.0884826</v>
      </c>
      <c r="C32461" s="0" t="n">
        <v>0</v>
      </c>
    </row>
    <row r="32462" customFormat="false" ht="12.75" hidden="false" customHeight="false" outlineLevel="0" collapsed="false">
      <c r="A32462" s="2" t="n">
        <v>8.11349999999515E-006</v>
      </c>
      <c r="B32462" s="0" t="n">
        <v>0.0642834</v>
      </c>
      <c r="C32462" s="0" t="n">
        <v>0</v>
      </c>
    </row>
    <row r="32463" customFormat="false" ht="12.75" hidden="false" customHeight="false" outlineLevel="0" collapsed="false">
      <c r="A32463" s="2" t="n">
        <v>8.11374999999515E-006</v>
      </c>
      <c r="B32463" s="0" t="n">
        <v>0.029123</v>
      </c>
      <c r="C32463" s="0" t="n">
        <v>0</v>
      </c>
    </row>
    <row r="32464" customFormat="false" ht="12.75" hidden="false" customHeight="false" outlineLevel="0" collapsed="false">
      <c r="A32464" s="2" t="n">
        <v>8.11399999999515E-006</v>
      </c>
      <c r="B32464" s="0" t="n">
        <v>-0.00957372</v>
      </c>
      <c r="C32464" s="0" t="n">
        <v>0</v>
      </c>
    </row>
    <row r="32465" customFormat="false" ht="12.75" hidden="false" customHeight="false" outlineLevel="0" collapsed="false">
      <c r="A32465" s="2" t="n">
        <v>8.11424999999515E-006</v>
      </c>
      <c r="B32465" s="0" t="n">
        <v>-0.0471745</v>
      </c>
      <c r="C32465" s="0" t="n">
        <v>0</v>
      </c>
    </row>
    <row r="32466" customFormat="false" ht="12.75" hidden="false" customHeight="false" outlineLevel="0" collapsed="false">
      <c r="A32466" s="2" t="n">
        <v>8.11449999999515E-006</v>
      </c>
      <c r="B32466" s="0" t="n">
        <v>-0.0814283</v>
      </c>
      <c r="C32466" s="0" t="n">
        <v>0</v>
      </c>
    </row>
    <row r="32467" customFormat="false" ht="12.75" hidden="false" customHeight="false" outlineLevel="0" collapsed="false">
      <c r="A32467" s="2" t="n">
        <v>8.11474999999515E-006</v>
      </c>
      <c r="B32467" s="0" t="n">
        <v>-0.11162</v>
      </c>
      <c r="C32467" s="0" t="n">
        <v>0</v>
      </c>
    </row>
    <row r="32468" customFormat="false" ht="12.75" hidden="false" customHeight="false" outlineLevel="0" collapsed="false">
      <c r="A32468" s="2" t="n">
        <v>8.11499999999515E-006</v>
      </c>
      <c r="B32468" s="0" t="n">
        <v>-0.137779</v>
      </c>
      <c r="C32468" s="0" t="n">
        <v>0</v>
      </c>
    </row>
    <row r="32469" customFormat="false" ht="12.75" hidden="false" customHeight="false" outlineLevel="0" collapsed="false">
      <c r="A32469" s="2" t="n">
        <v>8.11524999999515E-006</v>
      </c>
      <c r="B32469" s="0" t="n">
        <v>-0.160299</v>
      </c>
      <c r="C32469" s="0" t="n">
        <v>0</v>
      </c>
    </row>
    <row r="32470" customFormat="false" ht="12.75" hidden="false" customHeight="false" outlineLevel="0" collapsed="false">
      <c r="A32470" s="2" t="n">
        <v>8.11549999999515E-006</v>
      </c>
      <c r="B32470" s="0" t="n">
        <v>-0.179651</v>
      </c>
      <c r="C32470" s="0" t="n">
        <v>0</v>
      </c>
    </row>
    <row r="32471" customFormat="false" ht="12.75" hidden="false" customHeight="false" outlineLevel="0" collapsed="false">
      <c r="A32471" s="2" t="n">
        <v>8.11574999999515E-006</v>
      </c>
      <c r="B32471" s="0" t="n">
        <v>-0.196328</v>
      </c>
      <c r="C32471" s="0" t="n">
        <v>0</v>
      </c>
    </row>
    <row r="32472" customFormat="false" ht="12.75" hidden="false" customHeight="false" outlineLevel="0" collapsed="false">
      <c r="A32472" s="2" t="n">
        <v>8.11599999999515E-006</v>
      </c>
      <c r="B32472" s="0" t="n">
        <v>-0.210757</v>
      </c>
      <c r="C32472" s="0" t="n">
        <v>0</v>
      </c>
    </row>
    <row r="32473" customFormat="false" ht="12.75" hidden="false" customHeight="false" outlineLevel="0" collapsed="false">
      <c r="A32473" s="2" t="n">
        <v>8.11624999999515E-006</v>
      </c>
      <c r="B32473" s="0" t="n">
        <v>-0.223316</v>
      </c>
      <c r="C32473" s="0" t="n">
        <v>0</v>
      </c>
    </row>
    <row r="32474" customFormat="false" ht="12.75" hidden="false" customHeight="false" outlineLevel="0" collapsed="false">
      <c r="A32474" s="2" t="n">
        <v>8.11649999999515E-006</v>
      </c>
      <c r="B32474" s="0" t="n">
        <v>-0.234278</v>
      </c>
      <c r="C32474" s="0" t="n">
        <v>0</v>
      </c>
    </row>
    <row r="32475" customFormat="false" ht="12.75" hidden="false" customHeight="false" outlineLevel="0" collapsed="false">
      <c r="A32475" s="2" t="n">
        <v>8.11674999999515E-006</v>
      </c>
      <c r="B32475" s="0" t="n">
        <v>-0.241982</v>
      </c>
      <c r="C32475" s="0" t="n">
        <v>0</v>
      </c>
    </row>
    <row r="32476" customFormat="false" ht="12.75" hidden="false" customHeight="false" outlineLevel="0" collapsed="false">
      <c r="A32476" s="2" t="n">
        <v>8.11699999999515E-006</v>
      </c>
      <c r="B32476" s="0" t="n">
        <v>-0.238427</v>
      </c>
      <c r="C32476" s="0" t="n">
        <v>0</v>
      </c>
    </row>
    <row r="32477" customFormat="false" ht="12.75" hidden="false" customHeight="false" outlineLevel="0" collapsed="false">
      <c r="A32477" s="2" t="n">
        <v>8.11724999999515E-006</v>
      </c>
      <c r="B32477" s="0" t="n">
        <v>-0.216299</v>
      </c>
      <c r="C32477" s="0" t="n">
        <v>0</v>
      </c>
    </row>
    <row r="32478" customFormat="false" ht="12.75" hidden="false" customHeight="false" outlineLevel="0" collapsed="false">
      <c r="A32478" s="2" t="n">
        <v>8.11749999999515E-006</v>
      </c>
      <c r="B32478" s="0" t="n">
        <v>-0.177742</v>
      </c>
      <c r="C32478" s="0" t="n">
        <v>0</v>
      </c>
    </row>
    <row r="32479" customFormat="false" ht="12.75" hidden="false" customHeight="false" outlineLevel="0" collapsed="false">
      <c r="A32479" s="2" t="n">
        <v>8.11774999999515E-006</v>
      </c>
      <c r="B32479" s="0" t="n">
        <v>-0.130334</v>
      </c>
      <c r="C32479" s="0" t="n">
        <v>0</v>
      </c>
    </row>
    <row r="32480" customFormat="false" ht="12.75" hidden="false" customHeight="false" outlineLevel="0" collapsed="false">
      <c r="A32480" s="2" t="n">
        <v>8.11799999999515E-006</v>
      </c>
      <c r="B32480" s="0" t="n">
        <v>-0.0811561</v>
      </c>
      <c r="C32480" s="0" t="n">
        <v>0</v>
      </c>
    </row>
    <row r="32481" customFormat="false" ht="12.75" hidden="false" customHeight="false" outlineLevel="0" collapsed="false">
      <c r="A32481" s="2" t="n">
        <v>8.11824999999515E-006</v>
      </c>
      <c r="B32481" s="0" t="n">
        <v>-0.0345409</v>
      </c>
      <c r="C32481" s="0" t="n">
        <v>0</v>
      </c>
    </row>
    <row r="32482" customFormat="false" ht="12.75" hidden="false" customHeight="false" outlineLevel="0" collapsed="false">
      <c r="A32482" s="2" t="n">
        <v>8.11849999999515E-006</v>
      </c>
      <c r="B32482" s="0" t="n">
        <v>0.00748236</v>
      </c>
      <c r="C32482" s="0" t="n">
        <v>0</v>
      </c>
    </row>
    <row r="32483" customFormat="false" ht="12.75" hidden="false" customHeight="false" outlineLevel="0" collapsed="false">
      <c r="A32483" s="2" t="n">
        <v>8.11874999999515E-006</v>
      </c>
      <c r="B32483" s="0" t="n">
        <v>0.0424774</v>
      </c>
      <c r="C32483" s="0" t="n">
        <v>0</v>
      </c>
    </row>
    <row r="32484" customFormat="false" ht="12.75" hidden="false" customHeight="false" outlineLevel="0" collapsed="false">
      <c r="A32484" s="2" t="n">
        <v>8.11899999999515E-006</v>
      </c>
      <c r="B32484" s="0" t="n">
        <v>0.0624384</v>
      </c>
      <c r="C32484" s="0" t="n">
        <v>0</v>
      </c>
    </row>
    <row r="32485" customFormat="false" ht="12.75" hidden="false" customHeight="false" outlineLevel="0" collapsed="false">
      <c r="A32485" s="2" t="n">
        <v>8.11924999999515E-006</v>
      </c>
      <c r="B32485" s="0" t="n">
        <v>0.0604028</v>
      </c>
      <c r="C32485" s="0" t="n">
        <v>0</v>
      </c>
    </row>
    <row r="32486" customFormat="false" ht="12.75" hidden="false" customHeight="false" outlineLevel="0" collapsed="false">
      <c r="A32486" s="2" t="n">
        <v>8.11949999999515E-006</v>
      </c>
      <c r="B32486" s="0" t="n">
        <v>0.0389599</v>
      </c>
      <c r="C32486" s="0" t="n">
        <v>0</v>
      </c>
    </row>
    <row r="32487" customFormat="false" ht="12.75" hidden="false" customHeight="false" outlineLevel="0" collapsed="false">
      <c r="A32487" s="2" t="n">
        <v>8.11974999999515E-006</v>
      </c>
      <c r="B32487" s="0" t="n">
        <v>0.00614694</v>
      </c>
      <c r="C32487" s="0" t="n">
        <v>0</v>
      </c>
    </row>
    <row r="32488" customFormat="false" ht="12.75" hidden="false" customHeight="false" outlineLevel="0" collapsed="false">
      <c r="A32488" s="2" t="n">
        <v>8.11999999999515E-006</v>
      </c>
      <c r="B32488" s="0" t="n">
        <v>-0.0305515</v>
      </c>
      <c r="C32488" s="0" t="n">
        <v>0</v>
      </c>
    </row>
    <row r="32489" customFormat="false" ht="12.75" hidden="false" customHeight="false" outlineLevel="0" collapsed="false">
      <c r="A32489" s="2" t="n">
        <v>8.12024999999515E-006</v>
      </c>
      <c r="B32489" s="0" t="n">
        <v>-0.0664482</v>
      </c>
      <c r="C32489" s="0" t="n">
        <v>0</v>
      </c>
    </row>
    <row r="32490" customFormat="false" ht="12.75" hidden="false" customHeight="false" outlineLevel="0" collapsed="false">
      <c r="A32490" s="2" t="n">
        <v>8.12049999999515E-006</v>
      </c>
      <c r="B32490" s="0" t="n">
        <v>-0.0992238</v>
      </c>
      <c r="C32490" s="0" t="n">
        <v>0</v>
      </c>
    </row>
    <row r="32491" customFormat="false" ht="12.75" hidden="false" customHeight="false" outlineLevel="0" collapsed="false">
      <c r="A32491" s="2" t="n">
        <v>8.12074999999515E-006</v>
      </c>
      <c r="B32491" s="0" t="n">
        <v>-0.126197</v>
      </c>
      <c r="C32491" s="0" t="n">
        <v>0</v>
      </c>
    </row>
    <row r="32492" customFormat="false" ht="12.75" hidden="false" customHeight="false" outlineLevel="0" collapsed="false">
      <c r="A32492" s="2" t="n">
        <v>8.12099999999515E-006</v>
      </c>
      <c r="B32492" s="0" t="n">
        <v>-0.139167</v>
      </c>
      <c r="C32492" s="0" t="n">
        <v>0</v>
      </c>
    </row>
    <row r="32493" customFormat="false" ht="12.75" hidden="false" customHeight="false" outlineLevel="0" collapsed="false">
      <c r="A32493" s="2" t="n">
        <v>8.12124999999515E-006</v>
      </c>
      <c r="B32493" s="0" t="n">
        <v>-0.131004</v>
      </c>
      <c r="C32493" s="0" t="n">
        <v>0</v>
      </c>
    </row>
    <row r="32494" customFormat="false" ht="12.75" hidden="false" customHeight="false" outlineLevel="0" collapsed="false">
      <c r="A32494" s="2" t="n">
        <v>8.12149999999515E-006</v>
      </c>
      <c r="B32494" s="0" t="n">
        <v>-0.104167</v>
      </c>
      <c r="C32494" s="0" t="n">
        <v>0</v>
      </c>
    </row>
    <row r="32495" customFormat="false" ht="12.75" hidden="false" customHeight="false" outlineLevel="0" collapsed="false">
      <c r="A32495" s="2" t="n">
        <v>8.12174999999515E-006</v>
      </c>
      <c r="B32495" s="0" t="n">
        <v>-0.0665811</v>
      </c>
      <c r="C32495" s="0" t="n">
        <v>0</v>
      </c>
    </row>
    <row r="32496" customFormat="false" ht="12.75" hidden="false" customHeight="false" outlineLevel="0" collapsed="false">
      <c r="A32496" s="2" t="n">
        <v>8.12199999999514E-006</v>
      </c>
      <c r="B32496" s="0" t="n">
        <v>-0.0256416</v>
      </c>
      <c r="C32496" s="0" t="n">
        <v>0</v>
      </c>
    </row>
    <row r="32497" customFormat="false" ht="12.75" hidden="false" customHeight="false" outlineLevel="0" collapsed="false">
      <c r="A32497" s="2" t="n">
        <v>8.12224999999514E-006</v>
      </c>
      <c r="B32497" s="0" t="n">
        <v>0.0140406</v>
      </c>
      <c r="C32497" s="0" t="n">
        <v>0</v>
      </c>
    </row>
    <row r="32498" customFormat="false" ht="12.75" hidden="false" customHeight="false" outlineLevel="0" collapsed="false">
      <c r="A32498" s="2" t="n">
        <v>8.12249999999514E-006</v>
      </c>
      <c r="B32498" s="0" t="n">
        <v>0.0502077</v>
      </c>
      <c r="C32498" s="0" t="n">
        <v>0</v>
      </c>
    </row>
    <row r="32499" customFormat="false" ht="12.75" hidden="false" customHeight="false" outlineLevel="0" collapsed="false">
      <c r="A32499" s="2" t="n">
        <v>8.12274999999514E-006</v>
      </c>
      <c r="B32499" s="0" t="n">
        <v>0.0802323</v>
      </c>
      <c r="C32499" s="0" t="n">
        <v>0</v>
      </c>
    </row>
    <row r="32500" customFormat="false" ht="12.75" hidden="false" customHeight="false" outlineLevel="0" collapsed="false">
      <c r="A32500" s="2" t="n">
        <v>8.12299999999514E-006</v>
      </c>
      <c r="B32500" s="0" t="n">
        <v>0.0959553</v>
      </c>
      <c r="C32500" s="0" t="n">
        <v>0</v>
      </c>
    </row>
    <row r="32501" customFormat="false" ht="12.75" hidden="false" customHeight="false" outlineLevel="0" collapsed="false">
      <c r="A32501" s="2" t="n">
        <v>8.12324999999514E-006</v>
      </c>
      <c r="B32501" s="0" t="n">
        <v>0.0902869</v>
      </c>
      <c r="C32501" s="0" t="n">
        <v>0</v>
      </c>
    </row>
    <row r="32502" customFormat="false" ht="12.75" hidden="false" customHeight="false" outlineLevel="0" collapsed="false">
      <c r="A32502" s="2" t="n">
        <v>8.12349999999514E-006</v>
      </c>
      <c r="B32502" s="0" t="n">
        <v>0.0657155</v>
      </c>
      <c r="C32502" s="0" t="n">
        <v>0</v>
      </c>
    </row>
    <row r="32503" customFormat="false" ht="12.75" hidden="false" customHeight="false" outlineLevel="0" collapsed="false">
      <c r="A32503" s="2" t="n">
        <v>8.12374999999514E-006</v>
      </c>
      <c r="B32503" s="0" t="n">
        <v>0.0301941</v>
      </c>
      <c r="C32503" s="0" t="n">
        <v>0</v>
      </c>
    </row>
    <row r="32504" customFormat="false" ht="12.75" hidden="false" customHeight="false" outlineLevel="0" collapsed="false">
      <c r="A32504" s="2" t="n">
        <v>8.12399999999514E-006</v>
      </c>
      <c r="B32504" s="0" t="n">
        <v>-0.00886008</v>
      </c>
      <c r="C32504" s="0" t="n">
        <v>0</v>
      </c>
    </row>
    <row r="32505" customFormat="false" ht="12.75" hidden="false" customHeight="false" outlineLevel="0" collapsed="false">
      <c r="A32505" s="2" t="n">
        <v>8.12424999999514E-006</v>
      </c>
      <c r="B32505" s="0" t="n">
        <v>-0.0468157</v>
      </c>
      <c r="C32505" s="0" t="n">
        <v>0</v>
      </c>
    </row>
    <row r="32506" customFormat="false" ht="12.75" hidden="false" customHeight="false" outlineLevel="0" collapsed="false">
      <c r="A32506" s="2" t="n">
        <v>8.12449999999514E-006</v>
      </c>
      <c r="B32506" s="0" t="n">
        <v>-0.081398</v>
      </c>
      <c r="C32506" s="0" t="n">
        <v>0</v>
      </c>
    </row>
    <row r="32507" customFormat="false" ht="12.75" hidden="false" customHeight="false" outlineLevel="0" collapsed="false">
      <c r="A32507" s="2" t="n">
        <v>8.12474999999514E-006</v>
      </c>
      <c r="B32507" s="0" t="n">
        <v>-0.109965</v>
      </c>
      <c r="C32507" s="0" t="n">
        <v>0</v>
      </c>
    </row>
    <row r="32508" customFormat="false" ht="12.75" hidden="false" customHeight="false" outlineLevel="0" collapsed="false">
      <c r="A32508" s="2" t="n">
        <v>8.12499999999514E-006</v>
      </c>
      <c r="B32508" s="0" t="n">
        <v>-0.124344</v>
      </c>
      <c r="C32508" s="0" t="n">
        <v>0</v>
      </c>
    </row>
    <row r="32509" customFormat="false" ht="12.75" hidden="false" customHeight="false" outlineLevel="0" collapsed="false">
      <c r="A32509" s="2" t="n">
        <v>8.12524999999514E-006</v>
      </c>
      <c r="B32509" s="0" t="n">
        <v>-0.117435</v>
      </c>
      <c r="C32509" s="0" t="n">
        <v>0</v>
      </c>
    </row>
    <row r="32510" customFormat="false" ht="12.75" hidden="false" customHeight="false" outlineLevel="0" collapsed="false">
      <c r="A32510" s="2" t="n">
        <v>8.12549999999514E-006</v>
      </c>
      <c r="B32510" s="0" t="n">
        <v>-0.0917163</v>
      </c>
      <c r="C32510" s="0" t="n">
        <v>0</v>
      </c>
    </row>
    <row r="32511" customFormat="false" ht="12.75" hidden="false" customHeight="false" outlineLevel="0" collapsed="false">
      <c r="A32511" s="2" t="n">
        <v>8.12574999999514E-006</v>
      </c>
      <c r="B32511" s="0" t="n">
        <v>-0.0551329</v>
      </c>
      <c r="C32511" s="0" t="n">
        <v>0</v>
      </c>
    </row>
    <row r="32512" customFormat="false" ht="12.75" hidden="false" customHeight="false" outlineLevel="0" collapsed="false">
      <c r="A32512" s="2" t="n">
        <v>8.12599999999514E-006</v>
      </c>
      <c r="B32512" s="0" t="n">
        <v>-0.0150935</v>
      </c>
      <c r="C32512" s="0" t="n">
        <v>0</v>
      </c>
    </row>
    <row r="32513" customFormat="false" ht="12.75" hidden="false" customHeight="false" outlineLevel="0" collapsed="false">
      <c r="A32513" s="2" t="n">
        <v>8.12624999999514E-006</v>
      </c>
      <c r="B32513" s="0" t="n">
        <v>0.0237758</v>
      </c>
      <c r="C32513" s="0" t="n">
        <v>0</v>
      </c>
    </row>
    <row r="32514" customFormat="false" ht="12.75" hidden="false" customHeight="false" outlineLevel="0" collapsed="false">
      <c r="A32514" s="2" t="n">
        <v>8.12649999999514E-006</v>
      </c>
      <c r="B32514" s="0" t="n">
        <v>0.0592072</v>
      </c>
      <c r="C32514" s="0" t="n">
        <v>0</v>
      </c>
    </row>
    <row r="32515" customFormat="false" ht="12.75" hidden="false" customHeight="false" outlineLevel="0" collapsed="false">
      <c r="A32515" s="2" t="n">
        <v>8.12674999999514E-006</v>
      </c>
      <c r="B32515" s="0" t="n">
        <v>0.0885621</v>
      </c>
      <c r="C32515" s="0" t="n">
        <v>0</v>
      </c>
    </row>
    <row r="32516" customFormat="false" ht="12.75" hidden="false" customHeight="false" outlineLevel="0" collapsed="false">
      <c r="A32516" s="2" t="n">
        <v>8.12699999999514E-006</v>
      </c>
      <c r="B32516" s="0" t="n">
        <v>0.103675</v>
      </c>
      <c r="C32516" s="0" t="n">
        <v>0</v>
      </c>
    </row>
    <row r="32517" customFormat="false" ht="12.75" hidden="false" customHeight="false" outlineLevel="0" collapsed="false">
      <c r="A32517" s="2" t="n">
        <v>8.12724999999514E-006</v>
      </c>
      <c r="B32517" s="0" t="n">
        <v>0.0974461</v>
      </c>
      <c r="C32517" s="0" t="n">
        <v>0</v>
      </c>
    </row>
    <row r="32518" customFormat="false" ht="12.75" hidden="false" customHeight="false" outlineLevel="0" collapsed="false">
      <c r="A32518" s="2" t="n">
        <v>8.12749999999514E-006</v>
      </c>
      <c r="B32518" s="0" t="n">
        <v>0.0723604</v>
      </c>
      <c r="C32518" s="0" t="n">
        <v>0</v>
      </c>
    </row>
    <row r="32519" customFormat="false" ht="12.75" hidden="false" customHeight="false" outlineLevel="0" collapsed="false">
      <c r="A32519" s="2" t="n">
        <v>8.12774999999514E-006</v>
      </c>
      <c r="B32519" s="0" t="n">
        <v>0.0363628</v>
      </c>
      <c r="C32519" s="0" t="n">
        <v>0</v>
      </c>
    </row>
    <row r="32520" customFormat="false" ht="12.75" hidden="false" customHeight="false" outlineLevel="0" collapsed="false">
      <c r="A32520" s="2" t="n">
        <v>8.12799999999514E-006</v>
      </c>
      <c r="B32520" s="0" t="n">
        <v>-0.00312663</v>
      </c>
      <c r="C32520" s="0" t="n">
        <v>0</v>
      </c>
    </row>
    <row r="32521" customFormat="false" ht="12.75" hidden="false" customHeight="false" outlineLevel="0" collapsed="false">
      <c r="A32521" s="2" t="n">
        <v>8.12824999999514E-006</v>
      </c>
      <c r="B32521" s="0" t="n">
        <v>-0.041489</v>
      </c>
      <c r="C32521" s="0" t="n">
        <v>0</v>
      </c>
    </row>
    <row r="32522" customFormat="false" ht="12.75" hidden="false" customHeight="false" outlineLevel="0" collapsed="false">
      <c r="A32522" s="2" t="n">
        <v>8.12849999999514E-006</v>
      </c>
      <c r="B32522" s="0" t="n">
        <v>-0.0764508</v>
      </c>
      <c r="C32522" s="0" t="n">
        <v>0</v>
      </c>
    </row>
    <row r="32523" customFormat="false" ht="12.75" hidden="false" customHeight="false" outlineLevel="0" collapsed="false">
      <c r="A32523" s="2" t="n">
        <v>8.12874999999514E-006</v>
      </c>
      <c r="B32523" s="0" t="n">
        <v>-0.105377</v>
      </c>
      <c r="C32523" s="0" t="n">
        <v>0</v>
      </c>
    </row>
    <row r="32524" customFormat="false" ht="12.75" hidden="false" customHeight="false" outlineLevel="0" collapsed="false">
      <c r="A32524" s="2" t="n">
        <v>8.12899999999514E-006</v>
      </c>
      <c r="B32524" s="0" t="n">
        <v>-0.120096</v>
      </c>
      <c r="C32524" s="0" t="n">
        <v>0</v>
      </c>
    </row>
    <row r="32525" customFormat="false" ht="12.75" hidden="false" customHeight="false" outlineLevel="0" collapsed="false">
      <c r="A32525" s="2" t="n">
        <v>8.12924999999514E-006</v>
      </c>
      <c r="B32525" s="0" t="n">
        <v>-0.113514</v>
      </c>
      <c r="C32525" s="0" t="n">
        <v>0</v>
      </c>
    </row>
    <row r="32526" customFormat="false" ht="12.75" hidden="false" customHeight="false" outlineLevel="0" collapsed="false">
      <c r="A32526" s="2" t="n">
        <v>8.12949999999514E-006</v>
      </c>
      <c r="B32526" s="0" t="n">
        <v>-0.0881095</v>
      </c>
      <c r="C32526" s="0" t="n">
        <v>0</v>
      </c>
    </row>
    <row r="32527" customFormat="false" ht="12.75" hidden="false" customHeight="false" outlineLevel="0" collapsed="false">
      <c r="A32527" s="2" t="n">
        <v>8.12974999999514E-006</v>
      </c>
      <c r="B32527" s="0" t="n">
        <v>-0.0518365</v>
      </c>
      <c r="C32527" s="0" t="n">
        <v>0</v>
      </c>
    </row>
    <row r="32528" customFormat="false" ht="12.75" hidden="false" customHeight="false" outlineLevel="0" collapsed="false">
      <c r="A32528" s="2" t="n">
        <v>8.12999999999514E-006</v>
      </c>
      <c r="B32528" s="0" t="n">
        <v>-0.0121153</v>
      </c>
      <c r="C32528" s="0" t="n">
        <v>0</v>
      </c>
    </row>
    <row r="32529" customFormat="false" ht="12.75" hidden="false" customHeight="false" outlineLevel="0" collapsed="false">
      <c r="A32529" s="2" t="n">
        <v>8.13024999999513E-006</v>
      </c>
      <c r="B32529" s="0" t="n">
        <v>0.0264315</v>
      </c>
      <c r="C32529" s="0" t="n">
        <v>0</v>
      </c>
    </row>
    <row r="32530" customFormat="false" ht="12.75" hidden="false" customHeight="false" outlineLevel="0" collapsed="false">
      <c r="A32530" s="2" t="n">
        <v>8.13049999999513E-006</v>
      </c>
      <c r="B32530" s="0" t="n">
        <v>0.0615611</v>
      </c>
      <c r="C32530" s="0" t="n">
        <v>0</v>
      </c>
    </row>
    <row r="32531" customFormat="false" ht="12.75" hidden="false" customHeight="false" outlineLevel="0" collapsed="false">
      <c r="A32531" s="2" t="n">
        <v>8.13074999999513E-006</v>
      </c>
      <c r="B32531" s="0" t="n">
        <v>0.0925604</v>
      </c>
      <c r="C32531" s="0" t="n">
        <v>0</v>
      </c>
    </row>
    <row r="32532" customFormat="false" ht="12.75" hidden="false" customHeight="false" outlineLevel="0" collapsed="false">
      <c r="A32532" s="2" t="n">
        <v>8.13099999999513E-006</v>
      </c>
      <c r="B32532" s="0" t="n">
        <v>0.119466</v>
      </c>
      <c r="C32532" s="0" t="n">
        <v>0</v>
      </c>
    </row>
    <row r="32533" customFormat="false" ht="12.75" hidden="false" customHeight="false" outlineLevel="0" collapsed="false">
      <c r="A32533" s="2" t="n">
        <v>8.13124999999513E-006</v>
      </c>
      <c r="B32533" s="0" t="n">
        <v>0.142672</v>
      </c>
      <c r="C32533" s="0" t="n">
        <v>0</v>
      </c>
    </row>
    <row r="32534" customFormat="false" ht="12.75" hidden="false" customHeight="false" outlineLevel="0" collapsed="false">
      <c r="A32534" s="2" t="n">
        <v>8.13149999999513E-006</v>
      </c>
      <c r="B32534" s="0" t="n">
        <v>0.162656</v>
      </c>
      <c r="C32534" s="0" t="n">
        <v>0</v>
      </c>
    </row>
    <row r="32535" customFormat="false" ht="12.75" hidden="false" customHeight="false" outlineLevel="0" collapsed="false">
      <c r="A32535" s="2" t="n">
        <v>8.13174999999513E-006</v>
      </c>
      <c r="B32535" s="0" t="n">
        <v>0.179907</v>
      </c>
      <c r="C32535" s="0" t="n">
        <v>0</v>
      </c>
    </row>
    <row r="32536" customFormat="false" ht="12.75" hidden="false" customHeight="false" outlineLevel="0" collapsed="false">
      <c r="A32536" s="2" t="n">
        <v>8.13199999999513E-006</v>
      </c>
      <c r="B32536" s="0" t="n">
        <v>0.194851</v>
      </c>
      <c r="C32536" s="0" t="n">
        <v>0</v>
      </c>
    </row>
    <row r="32537" customFormat="false" ht="12.75" hidden="false" customHeight="false" outlineLevel="0" collapsed="false">
      <c r="A32537" s="2" t="n">
        <v>8.13224999999513E-006</v>
      </c>
      <c r="B32537" s="0" t="n">
        <v>0.207868</v>
      </c>
      <c r="C32537" s="0" t="n">
        <v>0</v>
      </c>
    </row>
    <row r="32538" customFormat="false" ht="12.75" hidden="false" customHeight="false" outlineLevel="0" collapsed="false">
      <c r="A32538" s="2" t="n">
        <v>8.13249999999513E-006</v>
      </c>
      <c r="B32538" s="0" t="n">
        <v>0.219261</v>
      </c>
      <c r="C32538" s="0" t="n">
        <v>0</v>
      </c>
    </row>
    <row r="32539" customFormat="false" ht="12.75" hidden="false" customHeight="false" outlineLevel="0" collapsed="false">
      <c r="A32539" s="2" t="n">
        <v>8.13274999999513E-006</v>
      </c>
      <c r="B32539" s="0" t="n">
        <v>0.229298</v>
      </c>
      <c r="C32539" s="0" t="n">
        <v>0</v>
      </c>
    </row>
    <row r="32540" customFormat="false" ht="12.75" hidden="false" customHeight="false" outlineLevel="0" collapsed="false">
      <c r="A32540" s="2" t="n">
        <v>8.13299999999513E-006</v>
      </c>
      <c r="B32540" s="0" t="n">
        <v>0.238183</v>
      </c>
      <c r="C32540" s="0" t="n">
        <v>0</v>
      </c>
    </row>
    <row r="32541" customFormat="false" ht="12.75" hidden="false" customHeight="false" outlineLevel="0" collapsed="false">
      <c r="A32541" s="2" t="n">
        <v>8.13324999999513E-006</v>
      </c>
      <c r="B32541" s="0" t="n">
        <v>0.246099</v>
      </c>
      <c r="C32541" s="0" t="n">
        <v>0</v>
      </c>
    </row>
    <row r="32542" customFormat="false" ht="12.75" hidden="false" customHeight="false" outlineLevel="0" collapsed="false">
      <c r="A32542" s="2" t="n">
        <v>8.13349999999513E-006</v>
      </c>
      <c r="B32542" s="0" t="n">
        <v>0.253184</v>
      </c>
      <c r="C32542" s="0" t="n">
        <v>0</v>
      </c>
    </row>
    <row r="32543" customFormat="false" ht="12.75" hidden="false" customHeight="false" outlineLevel="0" collapsed="false">
      <c r="A32543" s="2" t="n">
        <v>8.13374999999513E-006</v>
      </c>
      <c r="B32543" s="0" t="n">
        <v>0.259565</v>
      </c>
      <c r="C32543" s="0" t="n">
        <v>0</v>
      </c>
    </row>
    <row r="32544" customFormat="false" ht="12.75" hidden="false" customHeight="false" outlineLevel="0" collapsed="false">
      <c r="A32544" s="2" t="n">
        <v>8.13399999999513E-006</v>
      </c>
      <c r="B32544" s="0" t="n">
        <v>0.265328</v>
      </c>
      <c r="C32544" s="0" t="n">
        <v>0</v>
      </c>
    </row>
    <row r="32545" customFormat="false" ht="12.75" hidden="false" customHeight="false" outlineLevel="0" collapsed="false">
      <c r="A32545" s="2" t="n">
        <v>8.13424999999513E-006</v>
      </c>
      <c r="B32545" s="0" t="n">
        <v>0.270571</v>
      </c>
      <c r="C32545" s="0" t="n">
        <v>0</v>
      </c>
    </row>
    <row r="32546" customFormat="false" ht="12.75" hidden="false" customHeight="false" outlineLevel="0" collapsed="false">
      <c r="A32546" s="2" t="n">
        <v>8.13449999999513E-006</v>
      </c>
      <c r="B32546" s="0" t="n">
        <v>0.275355</v>
      </c>
      <c r="C32546" s="0" t="n">
        <v>0</v>
      </c>
    </row>
    <row r="32547" customFormat="false" ht="12.75" hidden="false" customHeight="false" outlineLevel="0" collapsed="false">
      <c r="A32547" s="2" t="n">
        <v>8.13474999999513E-006</v>
      </c>
      <c r="B32547" s="0" t="n">
        <v>0.279748</v>
      </c>
      <c r="C32547" s="0" t="n">
        <v>0</v>
      </c>
    </row>
    <row r="32548" customFormat="false" ht="12.75" hidden="false" customHeight="false" outlineLevel="0" collapsed="false">
      <c r="A32548" s="2" t="n">
        <v>8.13499999999513E-006</v>
      </c>
      <c r="B32548" s="0" t="n">
        <v>0.283792</v>
      </c>
      <c r="C32548" s="0" t="n">
        <v>0</v>
      </c>
    </row>
    <row r="32549" customFormat="false" ht="12.75" hidden="false" customHeight="false" outlineLevel="0" collapsed="false">
      <c r="A32549" s="2" t="n">
        <v>8.13524999999513E-006</v>
      </c>
      <c r="B32549" s="0" t="n">
        <v>0.287539</v>
      </c>
      <c r="C32549" s="0" t="n">
        <v>0</v>
      </c>
    </row>
    <row r="32550" customFormat="false" ht="12.75" hidden="false" customHeight="false" outlineLevel="0" collapsed="false">
      <c r="A32550" s="2" t="n">
        <v>8.13549999999513E-006</v>
      </c>
      <c r="B32550" s="0" t="n">
        <v>0.291018</v>
      </c>
      <c r="C32550" s="0" t="n">
        <v>0</v>
      </c>
    </row>
    <row r="32551" customFormat="false" ht="12.75" hidden="false" customHeight="false" outlineLevel="0" collapsed="false">
      <c r="A32551" s="2" t="n">
        <v>8.13574999999513E-006</v>
      </c>
      <c r="B32551" s="0" t="n">
        <v>0.294273</v>
      </c>
      <c r="C32551" s="0" t="n">
        <v>0</v>
      </c>
    </row>
    <row r="32552" customFormat="false" ht="12.75" hidden="false" customHeight="false" outlineLevel="0" collapsed="false">
      <c r="A32552" s="2" t="n">
        <v>8.13599999999513E-006</v>
      </c>
      <c r="B32552" s="0" t="n">
        <v>0.297329</v>
      </c>
      <c r="C32552" s="0" t="n">
        <v>0</v>
      </c>
    </row>
    <row r="32553" customFormat="false" ht="12.75" hidden="false" customHeight="false" outlineLevel="0" collapsed="false">
      <c r="A32553" s="2" t="n">
        <v>8.13624999999513E-006</v>
      </c>
      <c r="B32553" s="0" t="n">
        <v>0.300216</v>
      </c>
      <c r="C32553" s="0" t="n">
        <v>0</v>
      </c>
    </row>
    <row r="32554" customFormat="false" ht="12.75" hidden="false" customHeight="false" outlineLevel="0" collapsed="false">
      <c r="A32554" s="2" t="n">
        <v>8.13649999999513E-006</v>
      </c>
      <c r="B32554" s="0" t="n">
        <v>0.302922</v>
      </c>
      <c r="C32554" s="0" t="n">
        <v>0</v>
      </c>
    </row>
    <row r="32555" customFormat="false" ht="12.75" hidden="false" customHeight="false" outlineLevel="0" collapsed="false">
      <c r="A32555" s="2" t="n">
        <v>8.13674999999513E-006</v>
      </c>
      <c r="B32555" s="0" t="n">
        <v>0.303544</v>
      </c>
      <c r="C32555" s="0" t="n">
        <v>0</v>
      </c>
    </row>
    <row r="32556" customFormat="false" ht="12.75" hidden="false" customHeight="false" outlineLevel="0" collapsed="false">
      <c r="A32556" s="2" t="n">
        <v>8.13699999999513E-006</v>
      </c>
      <c r="B32556" s="0" t="n">
        <v>0.293887</v>
      </c>
      <c r="C32556" s="0" t="n">
        <v>0</v>
      </c>
    </row>
    <row r="32557" customFormat="false" ht="12.75" hidden="false" customHeight="false" outlineLevel="0" collapsed="false">
      <c r="A32557" s="2" t="n">
        <v>8.13724999999513E-006</v>
      </c>
      <c r="B32557" s="0" t="n">
        <v>0.26648</v>
      </c>
      <c r="C32557" s="0" t="n">
        <v>0</v>
      </c>
    </row>
    <row r="32558" customFormat="false" ht="12.75" hidden="false" customHeight="false" outlineLevel="0" collapsed="false">
      <c r="A32558" s="2" t="n">
        <v>8.13749999999513E-006</v>
      </c>
      <c r="B32558" s="0" t="n">
        <v>0.223333</v>
      </c>
      <c r="C32558" s="0" t="n">
        <v>0</v>
      </c>
    </row>
    <row r="32559" customFormat="false" ht="12.75" hidden="false" customHeight="false" outlineLevel="0" collapsed="false">
      <c r="A32559" s="2" t="n">
        <v>8.13774999999513E-006</v>
      </c>
      <c r="B32559" s="0" t="n">
        <v>0.17192</v>
      </c>
      <c r="C32559" s="0" t="n">
        <v>0</v>
      </c>
    </row>
    <row r="32560" customFormat="false" ht="12.75" hidden="false" customHeight="false" outlineLevel="0" collapsed="false">
      <c r="A32560" s="2" t="n">
        <v>8.13799999999513E-006</v>
      </c>
      <c r="B32560" s="0" t="n">
        <v>0.119241</v>
      </c>
      <c r="C32560" s="0" t="n">
        <v>0</v>
      </c>
    </row>
    <row r="32561" customFormat="false" ht="12.75" hidden="false" customHeight="false" outlineLevel="0" collapsed="false">
      <c r="A32561" s="2" t="n">
        <v>8.13824999999513E-006</v>
      </c>
      <c r="B32561" s="0" t="n">
        <v>0.069548</v>
      </c>
      <c r="C32561" s="0" t="n">
        <v>0</v>
      </c>
    </row>
    <row r="32562" customFormat="false" ht="12.75" hidden="false" customHeight="false" outlineLevel="0" collapsed="false">
      <c r="A32562" s="2" t="n">
        <v>8.13849999999513E-006</v>
      </c>
      <c r="B32562" s="0" t="n">
        <v>0.0248093</v>
      </c>
      <c r="C32562" s="0" t="n">
        <v>0</v>
      </c>
    </row>
    <row r="32563" customFormat="false" ht="12.75" hidden="false" customHeight="false" outlineLevel="0" collapsed="false">
      <c r="A32563" s="2" t="n">
        <v>8.13874999999512E-006</v>
      </c>
      <c r="B32563" s="0" t="n">
        <v>-0.0125877</v>
      </c>
      <c r="C32563" s="0" t="n">
        <v>0</v>
      </c>
    </row>
    <row r="32564" customFormat="false" ht="12.75" hidden="false" customHeight="false" outlineLevel="0" collapsed="false">
      <c r="A32564" s="2" t="n">
        <v>8.13899999999512E-006</v>
      </c>
      <c r="B32564" s="0" t="n">
        <v>-0.0346812</v>
      </c>
      <c r="C32564" s="0" t="n">
        <v>0</v>
      </c>
    </row>
    <row r="32565" customFormat="false" ht="12.75" hidden="false" customHeight="false" outlineLevel="0" collapsed="false">
      <c r="A32565" s="2" t="n">
        <v>8.13924999999512E-006</v>
      </c>
      <c r="B32565" s="0" t="n">
        <v>-0.0345415</v>
      </c>
      <c r="C32565" s="0" t="n">
        <v>0</v>
      </c>
    </row>
    <row r="32566" customFormat="false" ht="12.75" hidden="false" customHeight="false" outlineLevel="0" collapsed="false">
      <c r="A32566" s="2" t="n">
        <v>8.13949999999512E-006</v>
      </c>
      <c r="B32566" s="0" t="n">
        <v>-0.0147902</v>
      </c>
      <c r="C32566" s="0" t="n">
        <v>0</v>
      </c>
    </row>
    <row r="32567" customFormat="false" ht="12.75" hidden="false" customHeight="false" outlineLevel="0" collapsed="false">
      <c r="A32567" s="2" t="n">
        <v>8.13974999999512E-006</v>
      </c>
      <c r="B32567" s="0" t="n">
        <v>0.0165134</v>
      </c>
      <c r="C32567" s="0" t="n">
        <v>0</v>
      </c>
    </row>
    <row r="32568" customFormat="false" ht="12.75" hidden="false" customHeight="false" outlineLevel="0" collapsed="false">
      <c r="A32568" s="2" t="n">
        <v>8.13999999999512E-006</v>
      </c>
      <c r="B32568" s="0" t="n">
        <v>0.0518509</v>
      </c>
      <c r="C32568" s="0" t="n">
        <v>0</v>
      </c>
    </row>
    <row r="32569" customFormat="false" ht="12.75" hidden="false" customHeight="false" outlineLevel="0" collapsed="false">
      <c r="A32569" s="2" t="n">
        <v>8.14024999999512E-006</v>
      </c>
      <c r="B32569" s="0" t="n">
        <v>0.0865296</v>
      </c>
      <c r="C32569" s="0" t="n">
        <v>0</v>
      </c>
    </row>
    <row r="32570" customFormat="false" ht="12.75" hidden="false" customHeight="false" outlineLevel="0" collapsed="false">
      <c r="A32570" s="2" t="n">
        <v>8.14049999999512E-006</v>
      </c>
      <c r="B32570" s="0" t="n">
        <v>0.118212</v>
      </c>
      <c r="C32570" s="0" t="n">
        <v>0</v>
      </c>
    </row>
    <row r="32571" customFormat="false" ht="12.75" hidden="false" customHeight="false" outlineLevel="0" collapsed="false">
      <c r="A32571" s="2" t="n">
        <v>8.14074999999512E-006</v>
      </c>
      <c r="B32571" s="0" t="n">
        <v>0.144207</v>
      </c>
      <c r="C32571" s="0" t="n">
        <v>0</v>
      </c>
    </row>
    <row r="32572" customFormat="false" ht="12.75" hidden="false" customHeight="false" outlineLevel="0" collapsed="false">
      <c r="A32572" s="2" t="n">
        <v>8.14099999999512E-006</v>
      </c>
      <c r="B32572" s="0" t="n">
        <v>0.156298</v>
      </c>
      <c r="C32572" s="0" t="n">
        <v>0</v>
      </c>
    </row>
    <row r="32573" customFormat="false" ht="12.75" hidden="false" customHeight="false" outlineLevel="0" collapsed="false">
      <c r="A32573" s="2" t="n">
        <v>8.14124999999512E-006</v>
      </c>
      <c r="B32573" s="0" t="n">
        <v>0.147354</v>
      </c>
      <c r="C32573" s="0" t="n">
        <v>0</v>
      </c>
    </row>
    <row r="32574" customFormat="false" ht="12.75" hidden="false" customHeight="false" outlineLevel="0" collapsed="false">
      <c r="A32574" s="2" t="n">
        <v>8.14149999999512E-006</v>
      </c>
      <c r="B32574" s="0" t="n">
        <v>0.119819</v>
      </c>
      <c r="C32574" s="0" t="n">
        <v>0</v>
      </c>
    </row>
    <row r="32575" customFormat="false" ht="12.75" hidden="false" customHeight="false" outlineLevel="0" collapsed="false">
      <c r="A32575" s="2" t="n">
        <v>8.14174999999512E-006</v>
      </c>
      <c r="B32575" s="0" t="n">
        <v>0.0816203</v>
      </c>
      <c r="C32575" s="0" t="n">
        <v>0</v>
      </c>
    </row>
    <row r="32576" customFormat="false" ht="12.75" hidden="false" customHeight="false" outlineLevel="0" collapsed="false">
      <c r="A32576" s="2" t="n">
        <v>8.14199999999512E-006</v>
      </c>
      <c r="B32576" s="0" t="n">
        <v>0.0401476</v>
      </c>
      <c r="C32576" s="0" t="n">
        <v>0</v>
      </c>
    </row>
    <row r="32577" customFormat="false" ht="12.75" hidden="false" customHeight="false" outlineLevel="0" collapsed="false">
      <c r="A32577" s="2" t="n">
        <v>8.14224999999512E-006</v>
      </c>
      <c r="B32577" s="1" t="n">
        <v>9.06659E-006</v>
      </c>
      <c r="C32577" s="0" t="n">
        <v>0</v>
      </c>
    </row>
    <row r="32578" customFormat="false" ht="12.75" hidden="false" customHeight="false" outlineLevel="0" collapsed="false">
      <c r="A32578" s="2" t="n">
        <v>8.14249999999512E-006</v>
      </c>
      <c r="B32578" s="0" t="n">
        <v>-0.0365704</v>
      </c>
      <c r="C32578" s="0" t="n">
        <v>0</v>
      </c>
    </row>
    <row r="32579" customFormat="false" ht="12.75" hidden="false" customHeight="false" outlineLevel="0" collapsed="false">
      <c r="A32579" s="2" t="n">
        <v>8.14274999999512E-006</v>
      </c>
      <c r="B32579" s="0" t="n">
        <v>-0.0688927</v>
      </c>
      <c r="C32579" s="0" t="n">
        <v>0</v>
      </c>
    </row>
    <row r="32580" customFormat="false" ht="12.75" hidden="false" customHeight="false" outlineLevel="0" collapsed="false">
      <c r="A32580" s="2" t="n">
        <v>8.14299999999512E-006</v>
      </c>
      <c r="B32580" s="0" t="n">
        <v>-0.0970086</v>
      </c>
      <c r="C32580" s="0" t="n">
        <v>0</v>
      </c>
    </row>
    <row r="32581" customFormat="false" ht="12.75" hidden="false" customHeight="false" outlineLevel="0" collapsed="false">
      <c r="A32581" s="2" t="n">
        <v>8.14324999999512E-006</v>
      </c>
      <c r="B32581" s="0" t="n">
        <v>-0.121323</v>
      </c>
      <c r="C32581" s="0" t="n">
        <v>0</v>
      </c>
    </row>
    <row r="32582" customFormat="false" ht="12.75" hidden="false" customHeight="false" outlineLevel="0" collapsed="false">
      <c r="A32582" s="2" t="n">
        <v>8.14349999999512E-006</v>
      </c>
      <c r="B32582" s="0" t="n">
        <v>-0.142322</v>
      </c>
      <c r="C32582" s="0" t="n">
        <v>0</v>
      </c>
    </row>
    <row r="32583" customFormat="false" ht="12.75" hidden="false" customHeight="false" outlineLevel="0" collapsed="false">
      <c r="A32583" s="2" t="n">
        <v>8.14374999999512E-006</v>
      </c>
      <c r="B32583" s="0" t="n">
        <v>-0.160507</v>
      </c>
      <c r="C32583" s="0" t="n">
        <v>0</v>
      </c>
    </row>
    <row r="32584" customFormat="false" ht="12.75" hidden="false" customHeight="false" outlineLevel="0" collapsed="false">
      <c r="A32584" s="2" t="n">
        <v>8.14399999999512E-006</v>
      </c>
      <c r="B32584" s="0" t="n">
        <v>-0.176304</v>
      </c>
      <c r="C32584" s="0" t="n">
        <v>0</v>
      </c>
    </row>
    <row r="32585" customFormat="false" ht="12.75" hidden="false" customHeight="false" outlineLevel="0" collapsed="false">
      <c r="A32585" s="2" t="n">
        <v>8.14424999999512E-006</v>
      </c>
      <c r="B32585" s="0" t="n">
        <v>-0.190105</v>
      </c>
      <c r="C32585" s="0" t="n">
        <v>0</v>
      </c>
    </row>
    <row r="32586" customFormat="false" ht="12.75" hidden="false" customHeight="false" outlineLevel="0" collapsed="false">
      <c r="A32586" s="2" t="n">
        <v>8.14449999999512E-006</v>
      </c>
      <c r="B32586" s="0" t="n">
        <v>-0.202221</v>
      </c>
      <c r="C32586" s="0" t="n">
        <v>0</v>
      </c>
    </row>
    <row r="32587" customFormat="false" ht="12.75" hidden="false" customHeight="false" outlineLevel="0" collapsed="false">
      <c r="A32587" s="2" t="n">
        <v>8.14474999999512E-006</v>
      </c>
      <c r="B32587" s="0" t="n">
        <v>-0.212923</v>
      </c>
      <c r="C32587" s="0" t="n">
        <v>0</v>
      </c>
    </row>
    <row r="32588" customFormat="false" ht="12.75" hidden="false" customHeight="false" outlineLevel="0" collapsed="false">
      <c r="A32588" s="2" t="n">
        <v>8.14499999999512E-006</v>
      </c>
      <c r="B32588" s="0" t="n">
        <v>-0.222421</v>
      </c>
      <c r="C32588" s="0" t="n">
        <v>0</v>
      </c>
    </row>
    <row r="32589" customFormat="false" ht="12.75" hidden="false" customHeight="false" outlineLevel="0" collapsed="false">
      <c r="A32589" s="2" t="n">
        <v>8.14524999999512E-006</v>
      </c>
      <c r="B32589" s="0" t="n">
        <v>-0.230902</v>
      </c>
      <c r="C32589" s="0" t="n">
        <v>0</v>
      </c>
    </row>
    <row r="32590" customFormat="false" ht="12.75" hidden="false" customHeight="false" outlineLevel="0" collapsed="false">
      <c r="A32590" s="2" t="n">
        <v>8.14549999999512E-006</v>
      </c>
      <c r="B32590" s="0" t="n">
        <v>-0.238507</v>
      </c>
      <c r="C32590" s="0" t="n">
        <v>0</v>
      </c>
    </row>
    <row r="32591" customFormat="false" ht="12.75" hidden="false" customHeight="false" outlineLevel="0" collapsed="false">
      <c r="A32591" s="2" t="n">
        <v>8.14574999999512E-006</v>
      </c>
      <c r="B32591" s="0" t="n">
        <v>-0.245366</v>
      </c>
      <c r="C32591" s="0" t="n">
        <v>0</v>
      </c>
    </row>
    <row r="32592" customFormat="false" ht="12.75" hidden="false" customHeight="false" outlineLevel="0" collapsed="false">
      <c r="A32592" s="2" t="n">
        <v>8.14599999999512E-006</v>
      </c>
      <c r="B32592" s="0" t="n">
        <v>-0.251581</v>
      </c>
      <c r="C32592" s="0" t="n">
        <v>0</v>
      </c>
    </row>
    <row r="32593" customFormat="false" ht="12.75" hidden="false" customHeight="false" outlineLevel="0" collapsed="false">
      <c r="A32593" s="2" t="n">
        <v>8.14624999999512E-006</v>
      </c>
      <c r="B32593" s="0" t="n">
        <v>-0.257237</v>
      </c>
      <c r="C32593" s="0" t="n">
        <v>0</v>
      </c>
    </row>
    <row r="32594" customFormat="false" ht="12.75" hidden="false" customHeight="false" outlineLevel="0" collapsed="false">
      <c r="A32594" s="2" t="n">
        <v>8.14649999999512E-006</v>
      </c>
      <c r="B32594" s="0" t="n">
        <v>-0.262402</v>
      </c>
      <c r="C32594" s="0" t="n">
        <v>0</v>
      </c>
    </row>
    <row r="32595" customFormat="false" ht="12.75" hidden="false" customHeight="false" outlineLevel="0" collapsed="false">
      <c r="A32595" s="2" t="n">
        <v>8.14674999999512E-006</v>
      </c>
      <c r="B32595" s="0" t="n">
        <v>-0.267143</v>
      </c>
      <c r="C32595" s="0" t="n">
        <v>0</v>
      </c>
    </row>
    <row r="32596" customFormat="false" ht="12.75" hidden="false" customHeight="false" outlineLevel="0" collapsed="false">
      <c r="A32596" s="2" t="n">
        <v>8.14699999999511E-006</v>
      </c>
      <c r="B32596" s="0" t="n">
        <v>-0.271504</v>
      </c>
      <c r="C32596" s="0" t="n">
        <v>0</v>
      </c>
    </row>
    <row r="32597" customFormat="false" ht="12.75" hidden="false" customHeight="false" outlineLevel="0" collapsed="false">
      <c r="A32597" s="2" t="n">
        <v>8.14724999999511E-006</v>
      </c>
      <c r="B32597" s="0" t="n">
        <v>-0.275536</v>
      </c>
      <c r="C32597" s="0" t="n">
        <v>0</v>
      </c>
    </row>
    <row r="32598" customFormat="false" ht="12.75" hidden="false" customHeight="false" outlineLevel="0" collapsed="false">
      <c r="A32598" s="2" t="n">
        <v>8.14749999999511E-006</v>
      </c>
      <c r="B32598" s="0" t="n">
        <v>-0.279272</v>
      </c>
      <c r="C32598" s="0" t="n">
        <v>0</v>
      </c>
    </row>
    <row r="32599" customFormat="false" ht="12.75" hidden="false" customHeight="false" outlineLevel="0" collapsed="false">
      <c r="A32599" s="2" t="n">
        <v>8.14774999999511E-006</v>
      </c>
      <c r="B32599" s="0" t="n">
        <v>-0.28275</v>
      </c>
      <c r="C32599" s="0" t="n">
        <v>0</v>
      </c>
    </row>
    <row r="32600" customFormat="false" ht="12.75" hidden="false" customHeight="false" outlineLevel="0" collapsed="false">
      <c r="A32600" s="2" t="n">
        <v>8.14799999999511E-006</v>
      </c>
      <c r="B32600" s="0" t="n">
        <v>-0.285993</v>
      </c>
      <c r="C32600" s="0" t="n">
        <v>0</v>
      </c>
    </row>
    <row r="32601" customFormat="false" ht="12.75" hidden="false" customHeight="false" outlineLevel="0" collapsed="false">
      <c r="A32601" s="2" t="n">
        <v>8.14824999999511E-006</v>
      </c>
      <c r="B32601" s="0" t="n">
        <v>-0.289032</v>
      </c>
      <c r="C32601" s="0" t="n">
        <v>0</v>
      </c>
    </row>
    <row r="32602" customFormat="false" ht="12.75" hidden="false" customHeight="false" outlineLevel="0" collapsed="false">
      <c r="A32602" s="2" t="n">
        <v>8.14849999999511E-006</v>
      </c>
      <c r="B32602" s="0" t="n">
        <v>-0.291882</v>
      </c>
      <c r="C32602" s="0" t="n">
        <v>0</v>
      </c>
    </row>
    <row r="32603" customFormat="false" ht="12.75" hidden="false" customHeight="false" outlineLevel="0" collapsed="false">
      <c r="A32603" s="2" t="n">
        <v>8.14874999999511E-006</v>
      </c>
      <c r="B32603" s="0" t="n">
        <v>-0.294571</v>
      </c>
      <c r="C32603" s="0" t="n">
        <v>0</v>
      </c>
    </row>
    <row r="32604" customFormat="false" ht="12.75" hidden="false" customHeight="false" outlineLevel="0" collapsed="false">
      <c r="A32604" s="2" t="n">
        <v>8.14899999999511E-006</v>
      </c>
      <c r="B32604" s="0" t="n">
        <v>-0.297108</v>
      </c>
      <c r="C32604" s="0" t="n">
        <v>0</v>
      </c>
    </row>
    <row r="32605" customFormat="false" ht="12.75" hidden="false" customHeight="false" outlineLevel="0" collapsed="false">
      <c r="A32605" s="2" t="n">
        <v>8.14924999999511E-006</v>
      </c>
      <c r="B32605" s="0" t="n">
        <v>-0.299517</v>
      </c>
      <c r="C32605" s="0" t="n">
        <v>0</v>
      </c>
    </row>
    <row r="32606" customFormat="false" ht="12.75" hidden="false" customHeight="false" outlineLevel="0" collapsed="false">
      <c r="A32606" s="2" t="n">
        <v>8.14949999999511E-006</v>
      </c>
      <c r="B32606" s="0" t="n">
        <v>-0.301804</v>
      </c>
      <c r="C32606" s="0" t="n">
        <v>0</v>
      </c>
    </row>
    <row r="32607" customFormat="false" ht="12.75" hidden="false" customHeight="false" outlineLevel="0" collapsed="false">
      <c r="A32607" s="2" t="n">
        <v>8.14974999999511E-006</v>
      </c>
      <c r="B32607" s="0" t="n">
        <v>-0.303994</v>
      </c>
      <c r="C32607" s="0" t="n">
        <v>0</v>
      </c>
    </row>
    <row r="32608" customFormat="false" ht="12.75" hidden="false" customHeight="false" outlineLevel="0" collapsed="false">
      <c r="A32608" s="2" t="n">
        <v>8.14999999999511E-006</v>
      </c>
      <c r="B32608" s="0" t="n">
        <v>-0.30609</v>
      </c>
      <c r="C32608" s="0" t="n">
        <v>0</v>
      </c>
    </row>
    <row r="32609" customFormat="false" ht="12.75" hidden="false" customHeight="false" outlineLevel="0" collapsed="false">
      <c r="A32609" s="2" t="n">
        <v>8.15024999999511E-006</v>
      </c>
      <c r="B32609" s="0" t="n">
        <v>-0.308114</v>
      </c>
      <c r="C32609" s="0" t="n">
        <v>0</v>
      </c>
    </row>
    <row r="32610" customFormat="false" ht="12.75" hidden="false" customHeight="false" outlineLevel="0" collapsed="false">
      <c r="A32610" s="2" t="n">
        <v>8.15049999999511E-006</v>
      </c>
      <c r="B32610" s="0" t="n">
        <v>-0.310041</v>
      </c>
      <c r="C32610" s="0" t="n">
        <v>0</v>
      </c>
    </row>
    <row r="32611" customFormat="false" ht="12.75" hidden="false" customHeight="false" outlineLevel="0" collapsed="false">
      <c r="A32611" s="2" t="n">
        <v>8.15074999999511E-006</v>
      </c>
      <c r="B32611" s="0" t="n">
        <v>-0.309961</v>
      </c>
      <c r="C32611" s="0" t="n">
        <v>0</v>
      </c>
    </row>
    <row r="32612" customFormat="false" ht="12.75" hidden="false" customHeight="false" outlineLevel="0" collapsed="false">
      <c r="A32612" s="2" t="n">
        <v>8.15099999999511E-006</v>
      </c>
      <c r="B32612" s="0" t="n">
        <v>-0.29967</v>
      </c>
      <c r="C32612" s="0" t="n">
        <v>0</v>
      </c>
    </row>
    <row r="32613" customFormat="false" ht="12.75" hidden="false" customHeight="false" outlineLevel="0" collapsed="false">
      <c r="A32613" s="2" t="n">
        <v>8.15124999999511E-006</v>
      </c>
      <c r="B32613" s="0" t="n">
        <v>-0.271689</v>
      </c>
      <c r="C32613" s="0" t="n">
        <v>0</v>
      </c>
    </row>
    <row r="32614" customFormat="false" ht="12.75" hidden="false" customHeight="false" outlineLevel="0" collapsed="false">
      <c r="A32614" s="2" t="n">
        <v>8.15149999999511E-006</v>
      </c>
      <c r="B32614" s="0" t="n">
        <v>-0.228025</v>
      </c>
      <c r="C32614" s="0" t="n">
        <v>0</v>
      </c>
    </row>
    <row r="32615" customFormat="false" ht="12.75" hidden="false" customHeight="false" outlineLevel="0" collapsed="false">
      <c r="A32615" s="2" t="n">
        <v>8.15174999999511E-006</v>
      </c>
      <c r="B32615" s="0" t="n">
        <v>-0.176146</v>
      </c>
      <c r="C32615" s="0" t="n">
        <v>0</v>
      </c>
    </row>
    <row r="32616" customFormat="false" ht="12.75" hidden="false" customHeight="false" outlineLevel="0" collapsed="false">
      <c r="A32616" s="2" t="n">
        <v>8.15199999999511E-006</v>
      </c>
      <c r="B32616" s="0" t="n">
        <v>-0.123046</v>
      </c>
      <c r="C32616" s="0" t="n">
        <v>0</v>
      </c>
    </row>
    <row r="32617" customFormat="false" ht="12.75" hidden="false" customHeight="false" outlineLevel="0" collapsed="false">
      <c r="A32617" s="2" t="n">
        <v>8.15224999999511E-006</v>
      </c>
      <c r="B32617" s="0" t="n">
        <v>-0.0729794</v>
      </c>
      <c r="C32617" s="0" t="n">
        <v>0</v>
      </c>
    </row>
    <row r="32618" customFormat="false" ht="12.75" hidden="false" customHeight="false" outlineLevel="0" collapsed="false">
      <c r="A32618" s="2" t="n">
        <v>8.15249999999511E-006</v>
      </c>
      <c r="B32618" s="0" t="n">
        <v>-0.0278871</v>
      </c>
      <c r="C32618" s="0" t="n">
        <v>0</v>
      </c>
    </row>
    <row r="32619" customFormat="false" ht="12.75" hidden="false" customHeight="false" outlineLevel="0" collapsed="false">
      <c r="A32619" s="2" t="n">
        <v>8.15274999999511E-006</v>
      </c>
      <c r="B32619" s="0" t="n">
        <v>0.0117803</v>
      </c>
      <c r="C32619" s="0" t="n">
        <v>0</v>
      </c>
    </row>
    <row r="32620" customFormat="false" ht="12.75" hidden="false" customHeight="false" outlineLevel="0" collapsed="false">
      <c r="A32620" s="2" t="n">
        <v>8.15299999999511E-006</v>
      </c>
      <c r="B32620" s="0" t="n">
        <v>0.0462621</v>
      </c>
      <c r="C32620" s="0" t="n">
        <v>0</v>
      </c>
    </row>
    <row r="32621" customFormat="false" ht="12.75" hidden="false" customHeight="false" outlineLevel="0" collapsed="false">
      <c r="A32621" s="2" t="n">
        <v>8.15324999999511E-006</v>
      </c>
      <c r="B32621" s="0" t="n">
        <v>0.0761338</v>
      </c>
      <c r="C32621" s="0" t="n">
        <v>0</v>
      </c>
    </row>
    <row r="32622" customFormat="false" ht="12.75" hidden="false" customHeight="false" outlineLevel="0" collapsed="false">
      <c r="A32622" s="2" t="n">
        <v>8.15349999999511E-006</v>
      </c>
      <c r="B32622" s="0" t="n">
        <v>0.102007</v>
      </c>
      <c r="C32622" s="0" t="n">
        <v>0</v>
      </c>
    </row>
    <row r="32623" customFormat="false" ht="12.75" hidden="false" customHeight="false" outlineLevel="0" collapsed="false">
      <c r="A32623" s="2" t="n">
        <v>8.15374999999511E-006</v>
      </c>
      <c r="B32623" s="0" t="n">
        <v>0.1245</v>
      </c>
      <c r="C32623" s="0" t="n">
        <v>0</v>
      </c>
    </row>
    <row r="32624" customFormat="false" ht="12.75" hidden="false" customHeight="false" outlineLevel="0" collapsed="false">
      <c r="A32624" s="2" t="n">
        <v>8.15399999999511E-006</v>
      </c>
      <c r="B32624" s="0" t="n">
        <v>0.14413</v>
      </c>
      <c r="C32624" s="0" t="n">
        <v>0</v>
      </c>
    </row>
    <row r="32625" customFormat="false" ht="12.75" hidden="false" customHeight="false" outlineLevel="0" collapsed="false">
      <c r="A32625" s="2" t="n">
        <v>8.15424999999511E-006</v>
      </c>
      <c r="B32625" s="0" t="n">
        <v>0.161369</v>
      </c>
      <c r="C32625" s="0" t="n">
        <v>0</v>
      </c>
    </row>
    <row r="32626" customFormat="false" ht="12.75" hidden="false" customHeight="false" outlineLevel="0" collapsed="false">
      <c r="A32626" s="2" t="n">
        <v>8.15449999999511E-006</v>
      </c>
      <c r="B32626" s="0" t="n">
        <v>0.176556</v>
      </c>
      <c r="C32626" s="0" t="n">
        <v>0</v>
      </c>
    </row>
    <row r="32627" customFormat="false" ht="12.75" hidden="false" customHeight="false" outlineLevel="0" collapsed="false">
      <c r="A32627" s="2" t="n">
        <v>8.15474999999511E-006</v>
      </c>
      <c r="B32627" s="0" t="n">
        <v>0.188095</v>
      </c>
      <c r="C32627" s="0" t="n">
        <v>0</v>
      </c>
    </row>
    <row r="32628" customFormat="false" ht="12.75" hidden="false" customHeight="false" outlineLevel="0" collapsed="false">
      <c r="A32628" s="2" t="n">
        <v>8.15499999999511E-006</v>
      </c>
      <c r="B32628" s="0" t="n">
        <v>0.188027</v>
      </c>
      <c r="C32628" s="0" t="n">
        <v>0</v>
      </c>
    </row>
    <row r="32629" customFormat="false" ht="12.75" hidden="false" customHeight="false" outlineLevel="0" collapsed="false">
      <c r="A32629" s="2" t="n">
        <v>8.15524999999511E-006</v>
      </c>
      <c r="B32629" s="0" t="n">
        <v>0.169093</v>
      </c>
      <c r="C32629" s="0" t="n">
        <v>0</v>
      </c>
    </row>
    <row r="32630" customFormat="false" ht="12.75" hidden="false" customHeight="false" outlineLevel="0" collapsed="false">
      <c r="A32630" s="2" t="n">
        <v>8.1554999999951E-006</v>
      </c>
      <c r="B32630" s="0" t="n">
        <v>0.133464</v>
      </c>
      <c r="C32630" s="0" t="n">
        <v>0</v>
      </c>
    </row>
    <row r="32631" customFormat="false" ht="12.75" hidden="false" customHeight="false" outlineLevel="0" collapsed="false">
      <c r="A32631" s="2" t="n">
        <v>8.1557499999951E-006</v>
      </c>
      <c r="B32631" s="0" t="n">
        <v>0.0887596</v>
      </c>
      <c r="C32631" s="0" t="n">
        <v>0</v>
      </c>
    </row>
    <row r="32632" customFormat="false" ht="12.75" hidden="false" customHeight="false" outlineLevel="0" collapsed="false">
      <c r="A32632" s="2" t="n">
        <v>8.1559999999951E-006</v>
      </c>
      <c r="B32632" s="0" t="n">
        <v>0.0420849</v>
      </c>
      <c r="C32632" s="0" t="n">
        <v>0</v>
      </c>
    </row>
    <row r="32633" customFormat="false" ht="12.75" hidden="false" customHeight="false" outlineLevel="0" collapsed="false">
      <c r="A32633" s="2" t="n">
        <v>8.1562499999951E-006</v>
      </c>
      <c r="B32633" s="0" t="n">
        <v>-0.00219718</v>
      </c>
      <c r="C32633" s="0" t="n">
        <v>0</v>
      </c>
    </row>
    <row r="32634" customFormat="false" ht="12.75" hidden="false" customHeight="false" outlineLevel="0" collapsed="false">
      <c r="A32634" s="2" t="n">
        <v>8.1564999999951E-006</v>
      </c>
      <c r="B32634" s="0" t="n">
        <v>-0.0420652</v>
      </c>
      <c r="C32634" s="0" t="n">
        <v>0</v>
      </c>
    </row>
    <row r="32635" customFormat="false" ht="12.75" hidden="false" customHeight="false" outlineLevel="0" collapsed="false">
      <c r="A32635" s="2" t="n">
        <v>8.1567499999951E-006</v>
      </c>
      <c r="B32635" s="0" t="n">
        <v>-0.0769909</v>
      </c>
      <c r="C32635" s="0" t="n">
        <v>0</v>
      </c>
    </row>
    <row r="32636" customFormat="false" ht="12.75" hidden="false" customHeight="false" outlineLevel="0" collapsed="false">
      <c r="A32636" s="2" t="n">
        <v>8.1569999999951E-006</v>
      </c>
      <c r="B32636" s="0" t="n">
        <v>-0.107158</v>
      </c>
      <c r="C32636" s="0" t="n">
        <v>0</v>
      </c>
    </row>
    <row r="32637" customFormat="false" ht="12.75" hidden="false" customHeight="false" outlineLevel="0" collapsed="false">
      <c r="A32637" s="2" t="n">
        <v>8.1572499999951E-006</v>
      </c>
      <c r="B32637" s="0" t="n">
        <v>-0.133084</v>
      </c>
      <c r="C32637" s="0" t="n">
        <v>0</v>
      </c>
    </row>
    <row r="32638" customFormat="false" ht="12.75" hidden="false" customHeight="false" outlineLevel="0" collapsed="false">
      <c r="A32638" s="2" t="n">
        <v>8.1574999999951E-006</v>
      </c>
      <c r="B32638" s="0" t="n">
        <v>-0.155339</v>
      </c>
      <c r="C32638" s="0" t="n">
        <v>0</v>
      </c>
    </row>
    <row r="32639" customFormat="false" ht="12.75" hidden="false" customHeight="false" outlineLevel="0" collapsed="false">
      <c r="A32639" s="2" t="n">
        <v>8.1577499999951E-006</v>
      </c>
      <c r="B32639" s="0" t="n">
        <v>-0.174497</v>
      </c>
      <c r="C32639" s="0" t="n">
        <v>0</v>
      </c>
    </row>
    <row r="32640" customFormat="false" ht="12.75" hidden="false" customHeight="false" outlineLevel="0" collapsed="false">
      <c r="A32640" s="2" t="n">
        <v>8.1579999999951E-006</v>
      </c>
      <c r="B32640" s="0" t="n">
        <v>-0.191038</v>
      </c>
      <c r="C32640" s="0" t="n">
        <v>0</v>
      </c>
    </row>
    <row r="32641" customFormat="false" ht="12.75" hidden="false" customHeight="false" outlineLevel="0" collapsed="false">
      <c r="A32641" s="2" t="n">
        <v>8.1582499999951E-006</v>
      </c>
      <c r="B32641" s="0" t="n">
        <v>-0.205404</v>
      </c>
      <c r="C32641" s="0" t="n">
        <v>0</v>
      </c>
    </row>
    <row r="32642" customFormat="false" ht="12.75" hidden="false" customHeight="false" outlineLevel="0" collapsed="false">
      <c r="A32642" s="2" t="n">
        <v>8.1584999999951E-006</v>
      </c>
      <c r="B32642" s="0" t="n">
        <v>-0.217938</v>
      </c>
      <c r="C32642" s="0" t="n">
        <v>0</v>
      </c>
    </row>
    <row r="32643" customFormat="false" ht="12.75" hidden="false" customHeight="false" outlineLevel="0" collapsed="false">
      <c r="A32643" s="2" t="n">
        <v>8.1587499999951E-006</v>
      </c>
      <c r="B32643" s="0" t="n">
        <v>-0.228944</v>
      </c>
      <c r="C32643" s="0" t="n">
        <v>0</v>
      </c>
    </row>
    <row r="32644" customFormat="false" ht="12.75" hidden="false" customHeight="false" outlineLevel="0" collapsed="false">
      <c r="A32644" s="2" t="n">
        <v>8.1589999999951E-006</v>
      </c>
      <c r="B32644" s="0" t="n">
        <v>-0.238654</v>
      </c>
      <c r="C32644" s="0" t="n">
        <v>0</v>
      </c>
    </row>
    <row r="32645" customFormat="false" ht="12.75" hidden="false" customHeight="false" outlineLevel="0" collapsed="false">
      <c r="A32645" s="2" t="n">
        <v>8.1592499999951E-006</v>
      </c>
      <c r="B32645" s="0" t="n">
        <v>-0.24728</v>
      </c>
      <c r="C32645" s="0" t="n">
        <v>0</v>
      </c>
    </row>
    <row r="32646" customFormat="false" ht="12.75" hidden="false" customHeight="false" outlineLevel="0" collapsed="false">
      <c r="A32646" s="2" t="n">
        <v>8.1594999999951E-006</v>
      </c>
      <c r="B32646" s="0" t="n">
        <v>-0.254976</v>
      </c>
      <c r="C32646" s="0" t="n">
        <v>0</v>
      </c>
    </row>
    <row r="32647" customFormat="false" ht="12.75" hidden="false" customHeight="false" outlineLevel="0" collapsed="false">
      <c r="A32647" s="2" t="n">
        <v>8.1597499999951E-006</v>
      </c>
      <c r="B32647" s="0" t="n">
        <v>-0.261893</v>
      </c>
      <c r="C32647" s="0" t="n">
        <v>0</v>
      </c>
    </row>
    <row r="32648" customFormat="false" ht="12.75" hidden="false" customHeight="false" outlineLevel="0" collapsed="false">
      <c r="A32648" s="2" t="n">
        <v>8.1599999999951E-006</v>
      </c>
      <c r="B32648" s="0" t="n">
        <v>-0.268136</v>
      </c>
      <c r="C32648" s="0" t="n">
        <v>0</v>
      </c>
    </row>
    <row r="32649" customFormat="false" ht="12.75" hidden="false" customHeight="false" outlineLevel="0" collapsed="false">
      <c r="A32649" s="2" t="n">
        <v>8.1602499999951E-006</v>
      </c>
      <c r="B32649" s="0" t="n">
        <v>-0.273812</v>
      </c>
      <c r="C32649" s="0" t="n">
        <v>0</v>
      </c>
    </row>
    <row r="32650" customFormat="false" ht="12.75" hidden="false" customHeight="false" outlineLevel="0" collapsed="false">
      <c r="A32650" s="2" t="n">
        <v>8.1604999999951E-006</v>
      </c>
      <c r="B32650" s="0" t="n">
        <v>-0.278967</v>
      </c>
      <c r="C32650" s="0" t="n">
        <v>0</v>
      </c>
    </row>
    <row r="32651" customFormat="false" ht="12.75" hidden="false" customHeight="false" outlineLevel="0" collapsed="false">
      <c r="A32651" s="2" t="n">
        <v>8.1607499999951E-006</v>
      </c>
      <c r="B32651" s="0" t="n">
        <v>-0.281751</v>
      </c>
      <c r="C32651" s="0" t="n">
        <v>0</v>
      </c>
    </row>
    <row r="32652" customFormat="false" ht="12.75" hidden="false" customHeight="false" outlineLevel="0" collapsed="false">
      <c r="A32652" s="2" t="n">
        <v>8.1609999999951E-006</v>
      </c>
      <c r="B32652" s="0" t="n">
        <v>-0.274007</v>
      </c>
      <c r="C32652" s="0" t="n">
        <v>0</v>
      </c>
    </row>
    <row r="32653" customFormat="false" ht="12.75" hidden="false" customHeight="false" outlineLevel="0" collapsed="false">
      <c r="A32653" s="2" t="n">
        <v>8.1612499999951E-006</v>
      </c>
      <c r="B32653" s="0" t="n">
        <v>-0.248301</v>
      </c>
      <c r="C32653" s="0" t="n">
        <v>0</v>
      </c>
    </row>
    <row r="32654" customFormat="false" ht="12.75" hidden="false" customHeight="false" outlineLevel="0" collapsed="false">
      <c r="A32654" s="2" t="n">
        <v>8.1614999999951E-006</v>
      </c>
      <c r="B32654" s="0" t="n">
        <v>-0.206672</v>
      </c>
      <c r="C32654" s="0" t="n">
        <v>0</v>
      </c>
    </row>
    <row r="32655" customFormat="false" ht="12.75" hidden="false" customHeight="false" outlineLevel="0" collapsed="false">
      <c r="A32655" s="2" t="n">
        <v>8.1617499999951E-006</v>
      </c>
      <c r="B32655" s="0" t="n">
        <v>-0.156622</v>
      </c>
      <c r="C32655" s="0" t="n">
        <v>0</v>
      </c>
    </row>
    <row r="32656" customFormat="false" ht="12.75" hidden="false" customHeight="false" outlineLevel="0" collapsed="false">
      <c r="A32656" s="2" t="n">
        <v>8.1619999999951E-006</v>
      </c>
      <c r="B32656" s="0" t="n">
        <v>-0.105175</v>
      </c>
      <c r="C32656" s="0" t="n">
        <v>0</v>
      </c>
    </row>
    <row r="32657" customFormat="false" ht="12.75" hidden="false" customHeight="false" outlineLevel="0" collapsed="false">
      <c r="A32657" s="2" t="n">
        <v>8.1622499999951E-006</v>
      </c>
      <c r="B32657" s="0" t="n">
        <v>-0.0566001</v>
      </c>
      <c r="C32657" s="0" t="n">
        <v>0</v>
      </c>
    </row>
    <row r="32658" customFormat="false" ht="12.75" hidden="false" customHeight="false" outlineLevel="0" collapsed="false">
      <c r="A32658" s="2" t="n">
        <v>8.1624999999951E-006</v>
      </c>
      <c r="B32658" s="0" t="n">
        <v>-0.0128587</v>
      </c>
      <c r="C32658" s="0" t="n">
        <v>0</v>
      </c>
    </row>
    <row r="32659" customFormat="false" ht="12.75" hidden="false" customHeight="false" outlineLevel="0" collapsed="false">
      <c r="A32659" s="2" t="n">
        <v>8.1627499999951E-006</v>
      </c>
      <c r="B32659" s="0" t="n">
        <v>0.0255817</v>
      </c>
      <c r="C32659" s="0" t="n">
        <v>0</v>
      </c>
    </row>
    <row r="32660" customFormat="false" ht="12.75" hidden="false" customHeight="false" outlineLevel="0" collapsed="false">
      <c r="A32660" s="2" t="n">
        <v>8.1629999999951E-006</v>
      </c>
      <c r="B32660" s="0" t="n">
        <v>0.0589475</v>
      </c>
      <c r="C32660" s="0" t="n">
        <v>0</v>
      </c>
    </row>
    <row r="32661" customFormat="false" ht="12.75" hidden="false" customHeight="false" outlineLevel="0" collapsed="false">
      <c r="A32661" s="2" t="n">
        <v>8.1632499999951E-006</v>
      </c>
      <c r="B32661" s="0" t="n">
        <v>0.0878004</v>
      </c>
      <c r="C32661" s="0" t="n">
        <v>0</v>
      </c>
    </row>
    <row r="32662" customFormat="false" ht="12.75" hidden="false" customHeight="false" outlineLevel="0" collapsed="false">
      <c r="A32662" s="2" t="n">
        <v>8.1634999999951E-006</v>
      </c>
      <c r="B32662" s="0" t="n">
        <v>0.112742</v>
      </c>
      <c r="C32662" s="0" t="n">
        <v>0</v>
      </c>
    </row>
    <row r="32663" customFormat="false" ht="12.75" hidden="false" customHeight="false" outlineLevel="0" collapsed="false">
      <c r="A32663" s="2" t="n">
        <v>8.16374999999509E-006</v>
      </c>
      <c r="B32663" s="0" t="n">
        <v>0.134382</v>
      </c>
      <c r="C32663" s="0" t="n">
        <v>0</v>
      </c>
    </row>
    <row r="32664" customFormat="false" ht="12.75" hidden="false" customHeight="false" outlineLevel="0" collapsed="false">
      <c r="A32664" s="2" t="n">
        <v>8.16399999999509E-006</v>
      </c>
      <c r="B32664" s="0" t="n">
        <v>0.153229</v>
      </c>
      <c r="C32664" s="0" t="n">
        <v>0</v>
      </c>
    </row>
    <row r="32665" customFormat="false" ht="12.75" hidden="false" customHeight="false" outlineLevel="0" collapsed="false">
      <c r="A32665" s="2" t="n">
        <v>8.16424999999509E-006</v>
      </c>
      <c r="B32665" s="0" t="n">
        <v>0.169745</v>
      </c>
      <c r="C32665" s="0" t="n">
        <v>0</v>
      </c>
    </row>
    <row r="32666" customFormat="false" ht="12.75" hidden="false" customHeight="false" outlineLevel="0" collapsed="false">
      <c r="A32666" s="2" t="n">
        <v>8.16449999999509E-006</v>
      </c>
      <c r="B32666" s="0" t="n">
        <v>0.184267</v>
      </c>
      <c r="C32666" s="0" t="n">
        <v>0</v>
      </c>
    </row>
    <row r="32667" customFormat="false" ht="12.75" hidden="false" customHeight="false" outlineLevel="0" collapsed="false">
      <c r="A32667" s="2" t="n">
        <v>8.16474999999509E-006</v>
      </c>
      <c r="B32667" s="0" t="n">
        <v>0.195188</v>
      </c>
      <c r="C32667" s="0" t="n">
        <v>0</v>
      </c>
    </row>
    <row r="32668" customFormat="false" ht="12.75" hidden="false" customHeight="false" outlineLevel="0" collapsed="false">
      <c r="A32668" s="2" t="n">
        <v>8.16499999999509E-006</v>
      </c>
      <c r="B32668" s="0" t="n">
        <v>0.194549</v>
      </c>
      <c r="C32668" s="0" t="n">
        <v>0</v>
      </c>
    </row>
    <row r="32669" customFormat="false" ht="12.75" hidden="false" customHeight="false" outlineLevel="0" collapsed="false">
      <c r="A32669" s="2" t="n">
        <v>8.16524999999509E-006</v>
      </c>
      <c r="B32669" s="0" t="n">
        <v>0.175082</v>
      </c>
      <c r="C32669" s="0" t="n">
        <v>0</v>
      </c>
    </row>
    <row r="32670" customFormat="false" ht="12.75" hidden="false" customHeight="false" outlineLevel="0" collapsed="false">
      <c r="A32670" s="2" t="n">
        <v>8.16549999999509E-006</v>
      </c>
      <c r="B32670" s="0" t="n">
        <v>0.138956</v>
      </c>
      <c r="C32670" s="0" t="n">
        <v>0</v>
      </c>
    </row>
    <row r="32671" customFormat="false" ht="12.75" hidden="false" customHeight="false" outlineLevel="0" collapsed="false">
      <c r="A32671" s="2" t="n">
        <v>8.16574999999509E-006</v>
      </c>
      <c r="B32671" s="0" t="n">
        <v>0.0937857</v>
      </c>
      <c r="C32671" s="0" t="n">
        <v>0</v>
      </c>
    </row>
    <row r="32672" customFormat="false" ht="12.75" hidden="false" customHeight="false" outlineLevel="0" collapsed="false">
      <c r="A32672" s="2" t="n">
        <v>8.16599999999509E-006</v>
      </c>
      <c r="B32672" s="0" t="n">
        <v>0.0466838</v>
      </c>
      <c r="C32672" s="0" t="n">
        <v>0</v>
      </c>
    </row>
    <row r="32673" customFormat="false" ht="12.75" hidden="false" customHeight="false" outlineLevel="0" collapsed="false">
      <c r="A32673" s="2" t="n">
        <v>8.16624999999509E-006</v>
      </c>
      <c r="B32673" s="0" t="n">
        <v>0.00199803</v>
      </c>
      <c r="C32673" s="0" t="n">
        <v>0</v>
      </c>
    </row>
    <row r="32674" customFormat="false" ht="12.75" hidden="false" customHeight="false" outlineLevel="0" collapsed="false">
      <c r="A32674" s="2" t="n">
        <v>8.16649999999509E-006</v>
      </c>
      <c r="B32674" s="0" t="n">
        <v>-0.0382504</v>
      </c>
      <c r="C32674" s="0" t="n">
        <v>0</v>
      </c>
    </row>
    <row r="32675" customFormat="false" ht="12.75" hidden="false" customHeight="false" outlineLevel="0" collapsed="false">
      <c r="A32675" s="2" t="n">
        <v>8.16674999999509E-006</v>
      </c>
      <c r="B32675" s="0" t="n">
        <v>-0.0735396</v>
      </c>
      <c r="C32675" s="0" t="n">
        <v>0</v>
      </c>
    </row>
    <row r="32676" customFormat="false" ht="12.75" hidden="false" customHeight="false" outlineLevel="0" collapsed="false">
      <c r="A32676" s="2" t="n">
        <v>8.16699999999509E-006</v>
      </c>
      <c r="B32676" s="0" t="n">
        <v>-0.104053</v>
      </c>
      <c r="C32676" s="0" t="n">
        <v>0</v>
      </c>
    </row>
    <row r="32677" customFormat="false" ht="12.75" hidden="false" customHeight="false" outlineLevel="0" collapsed="false">
      <c r="A32677" s="2" t="n">
        <v>8.16724999999509E-006</v>
      </c>
      <c r="B32677" s="0" t="n">
        <v>-0.130314</v>
      </c>
      <c r="C32677" s="0" t="n">
        <v>0</v>
      </c>
    </row>
    <row r="32678" customFormat="false" ht="12.75" hidden="false" customHeight="false" outlineLevel="0" collapsed="false">
      <c r="A32678" s="2" t="n">
        <v>8.16749999999509E-006</v>
      </c>
      <c r="B32678" s="0" t="n">
        <v>-0.152894</v>
      </c>
      <c r="C32678" s="0" t="n">
        <v>0</v>
      </c>
    </row>
    <row r="32679" customFormat="false" ht="12.75" hidden="false" customHeight="false" outlineLevel="0" collapsed="false">
      <c r="A32679" s="2" t="n">
        <v>8.16774999999509E-006</v>
      </c>
      <c r="B32679" s="0" t="n">
        <v>-0.172373</v>
      </c>
      <c r="C32679" s="0" t="n">
        <v>0</v>
      </c>
    </row>
    <row r="32680" customFormat="false" ht="12.75" hidden="false" customHeight="false" outlineLevel="0" collapsed="false">
      <c r="A32680" s="2" t="n">
        <v>8.16799999999509E-006</v>
      </c>
      <c r="B32680" s="0" t="n">
        <v>-0.189239</v>
      </c>
      <c r="C32680" s="0" t="n">
        <v>0</v>
      </c>
    </row>
    <row r="32681" customFormat="false" ht="12.75" hidden="false" customHeight="false" outlineLevel="0" collapsed="false">
      <c r="A32681" s="2" t="n">
        <v>8.16824999999509E-006</v>
      </c>
      <c r="B32681" s="0" t="n">
        <v>-0.203933</v>
      </c>
      <c r="C32681" s="0" t="n">
        <v>0</v>
      </c>
    </row>
    <row r="32682" customFormat="false" ht="12.75" hidden="false" customHeight="false" outlineLevel="0" collapsed="false">
      <c r="A32682" s="2" t="n">
        <v>8.16849999999509E-006</v>
      </c>
      <c r="B32682" s="0" t="n">
        <v>-0.216775</v>
      </c>
      <c r="C32682" s="0" t="n">
        <v>0</v>
      </c>
    </row>
    <row r="32683" customFormat="false" ht="12.75" hidden="false" customHeight="false" outlineLevel="0" collapsed="false">
      <c r="A32683" s="2" t="n">
        <v>8.16874999999509E-006</v>
      </c>
      <c r="B32683" s="0" t="n">
        <v>-0.226144</v>
      </c>
      <c r="C32683" s="0" t="n">
        <v>0</v>
      </c>
    </row>
    <row r="32684" customFormat="false" ht="12.75" hidden="false" customHeight="false" outlineLevel="0" collapsed="false">
      <c r="A32684" s="2" t="n">
        <v>8.16899999999509E-006</v>
      </c>
      <c r="B32684" s="0" t="n">
        <v>-0.224067</v>
      </c>
      <c r="C32684" s="0" t="n">
        <v>0</v>
      </c>
    </row>
    <row r="32685" customFormat="false" ht="12.75" hidden="false" customHeight="false" outlineLevel="0" collapsed="false">
      <c r="A32685" s="2" t="n">
        <v>8.16924999999509E-006</v>
      </c>
      <c r="B32685" s="0" t="n">
        <v>-0.203264</v>
      </c>
      <c r="C32685" s="0" t="n">
        <v>0</v>
      </c>
    </row>
    <row r="32686" customFormat="false" ht="12.75" hidden="false" customHeight="false" outlineLevel="0" collapsed="false">
      <c r="A32686" s="2" t="n">
        <v>8.16949999999509E-006</v>
      </c>
      <c r="B32686" s="0" t="n">
        <v>-0.165897</v>
      </c>
      <c r="C32686" s="0" t="n">
        <v>0</v>
      </c>
    </row>
    <row r="32687" customFormat="false" ht="12.75" hidden="false" customHeight="false" outlineLevel="0" collapsed="false">
      <c r="A32687" s="2" t="n">
        <v>8.16974999999509E-006</v>
      </c>
      <c r="B32687" s="0" t="n">
        <v>-0.119569</v>
      </c>
      <c r="C32687" s="0" t="n">
        <v>0</v>
      </c>
    </row>
    <row r="32688" customFormat="false" ht="12.75" hidden="false" customHeight="false" outlineLevel="0" collapsed="false">
      <c r="A32688" s="2" t="n">
        <v>8.16999999999509E-006</v>
      </c>
      <c r="B32688" s="0" t="n">
        <v>-0.071378</v>
      </c>
      <c r="C32688" s="0" t="n">
        <v>0</v>
      </c>
    </row>
    <row r="32689" customFormat="false" ht="12.75" hidden="false" customHeight="false" outlineLevel="0" collapsed="false">
      <c r="A32689" s="2" t="n">
        <v>8.17024999999509E-006</v>
      </c>
      <c r="B32689" s="0" t="n">
        <v>-0.0256726</v>
      </c>
      <c r="C32689" s="0" t="n">
        <v>0</v>
      </c>
    </row>
    <row r="32690" customFormat="false" ht="12.75" hidden="false" customHeight="false" outlineLevel="0" collapsed="false">
      <c r="A32690" s="2" t="n">
        <v>8.17049999999509E-006</v>
      </c>
      <c r="B32690" s="0" t="n">
        <v>0.0155311</v>
      </c>
      <c r="C32690" s="0" t="n">
        <v>0</v>
      </c>
    </row>
    <row r="32691" customFormat="false" ht="12.75" hidden="false" customHeight="false" outlineLevel="0" collapsed="false">
      <c r="A32691" s="2" t="n">
        <v>8.17074999999509E-006</v>
      </c>
      <c r="B32691" s="0" t="n">
        <v>0.0517168</v>
      </c>
      <c r="C32691" s="0" t="n">
        <v>0</v>
      </c>
    </row>
    <row r="32692" customFormat="false" ht="12.75" hidden="false" customHeight="false" outlineLevel="0" collapsed="false">
      <c r="A32692" s="2" t="n">
        <v>8.17099999999509E-006</v>
      </c>
      <c r="B32692" s="0" t="n">
        <v>0.0830724</v>
      </c>
      <c r="C32692" s="0" t="n">
        <v>0</v>
      </c>
    </row>
    <row r="32693" customFormat="false" ht="12.75" hidden="false" customHeight="false" outlineLevel="0" collapsed="false">
      <c r="A32693" s="2" t="n">
        <v>8.17124999999509E-006</v>
      </c>
      <c r="B32693" s="0" t="n">
        <v>0.110125</v>
      </c>
      <c r="C32693" s="0" t="n">
        <v>0</v>
      </c>
    </row>
    <row r="32694" customFormat="false" ht="12.75" hidden="false" customHeight="false" outlineLevel="0" collapsed="false">
      <c r="A32694" s="2" t="n">
        <v>8.17149999999509E-006</v>
      </c>
      <c r="B32694" s="0" t="n">
        <v>0.133451</v>
      </c>
      <c r="C32694" s="0" t="n">
        <v>0</v>
      </c>
    </row>
    <row r="32695" customFormat="false" ht="12.75" hidden="false" customHeight="false" outlineLevel="0" collapsed="false">
      <c r="A32695" s="2" t="n">
        <v>8.17174999999509E-006</v>
      </c>
      <c r="B32695" s="0" t="n">
        <v>0.153632</v>
      </c>
      <c r="C32695" s="0" t="n">
        <v>0</v>
      </c>
    </row>
    <row r="32696" customFormat="false" ht="12.75" hidden="false" customHeight="false" outlineLevel="0" collapsed="false">
      <c r="A32696" s="2" t="n">
        <v>8.17199999999509E-006</v>
      </c>
      <c r="B32696" s="0" t="n">
        <v>0.171155</v>
      </c>
      <c r="C32696" s="0" t="n">
        <v>0</v>
      </c>
    </row>
    <row r="32697" customFormat="false" ht="12.75" hidden="false" customHeight="false" outlineLevel="0" collapsed="false">
      <c r="A32697" s="2" t="n">
        <v>8.17224999999508E-006</v>
      </c>
      <c r="B32697" s="0" t="n">
        <v>0.186468</v>
      </c>
      <c r="C32697" s="0" t="n">
        <v>0</v>
      </c>
    </row>
    <row r="32698" customFormat="false" ht="12.75" hidden="false" customHeight="false" outlineLevel="0" collapsed="false">
      <c r="A32698" s="2" t="n">
        <v>8.17249999999508E-006</v>
      </c>
      <c r="B32698" s="0" t="n">
        <v>0.199893</v>
      </c>
      <c r="C32698" s="0" t="n">
        <v>0</v>
      </c>
    </row>
    <row r="32699" customFormat="false" ht="12.75" hidden="false" customHeight="false" outlineLevel="0" collapsed="false">
      <c r="A32699" s="2" t="n">
        <v>8.17274999999508E-006</v>
      </c>
      <c r="B32699" s="0" t="n">
        <v>0.209809</v>
      </c>
      <c r="C32699" s="0" t="n">
        <v>0</v>
      </c>
    </row>
    <row r="32700" customFormat="false" ht="12.75" hidden="false" customHeight="false" outlineLevel="0" collapsed="false">
      <c r="A32700" s="2" t="n">
        <v>8.17299999999508E-006</v>
      </c>
      <c r="B32700" s="0" t="n">
        <v>0.208248</v>
      </c>
      <c r="C32700" s="0" t="n">
        <v>0</v>
      </c>
    </row>
    <row r="32701" customFormat="false" ht="12.75" hidden="false" customHeight="false" outlineLevel="0" collapsed="false">
      <c r="A32701" s="2" t="n">
        <v>8.17324999999508E-006</v>
      </c>
      <c r="B32701" s="0" t="n">
        <v>0.187926</v>
      </c>
      <c r="C32701" s="0" t="n">
        <v>0</v>
      </c>
    </row>
    <row r="32702" customFormat="false" ht="12.75" hidden="false" customHeight="false" outlineLevel="0" collapsed="false">
      <c r="A32702" s="2" t="n">
        <v>8.17349999999508E-006</v>
      </c>
      <c r="B32702" s="0" t="n">
        <v>0.151009</v>
      </c>
      <c r="C32702" s="0" t="n">
        <v>0</v>
      </c>
    </row>
    <row r="32703" customFormat="false" ht="12.75" hidden="false" customHeight="false" outlineLevel="0" collapsed="false">
      <c r="A32703" s="2" t="n">
        <v>8.17374999999508E-006</v>
      </c>
      <c r="B32703" s="0" t="n">
        <v>0.105098</v>
      </c>
      <c r="C32703" s="0" t="n">
        <v>0</v>
      </c>
    </row>
    <row r="32704" customFormat="false" ht="12.75" hidden="false" customHeight="false" outlineLevel="0" collapsed="false">
      <c r="A32704" s="2" t="n">
        <v>8.17399999999508E-006</v>
      </c>
      <c r="B32704" s="0" t="n">
        <v>0.0572922</v>
      </c>
      <c r="C32704" s="0" t="n">
        <v>0</v>
      </c>
    </row>
    <row r="32705" customFormat="false" ht="12.75" hidden="false" customHeight="false" outlineLevel="0" collapsed="false">
      <c r="A32705" s="2" t="n">
        <v>8.17424999999508E-006</v>
      </c>
      <c r="B32705" s="0" t="n">
        <v>0.0119378</v>
      </c>
      <c r="C32705" s="0" t="n">
        <v>0</v>
      </c>
    </row>
    <row r="32706" customFormat="false" ht="12.75" hidden="false" customHeight="false" outlineLevel="0" collapsed="false">
      <c r="A32706" s="2" t="n">
        <v>8.17449999999508E-006</v>
      </c>
      <c r="B32706" s="0" t="n">
        <v>-0.0289253</v>
      </c>
      <c r="C32706" s="0" t="n">
        <v>0</v>
      </c>
    </row>
    <row r="32707" customFormat="false" ht="12.75" hidden="false" customHeight="false" outlineLevel="0" collapsed="false">
      <c r="A32707" s="2" t="n">
        <v>8.17474999999508E-006</v>
      </c>
      <c r="B32707" s="0" t="n">
        <v>-0.062849</v>
      </c>
      <c r="C32707" s="0" t="n">
        <v>0</v>
      </c>
    </row>
    <row r="32708" customFormat="false" ht="12.75" hidden="false" customHeight="false" outlineLevel="0" collapsed="false">
      <c r="A32708" s="2" t="n">
        <v>8.17499999999508E-006</v>
      </c>
      <c r="B32708" s="0" t="n">
        <v>-0.0818189</v>
      </c>
      <c r="C32708" s="0" t="n">
        <v>0</v>
      </c>
    </row>
    <row r="32709" customFormat="false" ht="12.75" hidden="false" customHeight="false" outlineLevel="0" collapsed="false">
      <c r="A32709" s="2" t="n">
        <v>8.17524999999508E-006</v>
      </c>
      <c r="B32709" s="0" t="n">
        <v>-0.0788634</v>
      </c>
      <c r="C32709" s="0" t="n">
        <v>0</v>
      </c>
    </row>
    <row r="32710" customFormat="false" ht="12.75" hidden="false" customHeight="false" outlineLevel="0" collapsed="false">
      <c r="A32710" s="2" t="n">
        <v>8.17549999999508E-006</v>
      </c>
      <c r="B32710" s="0" t="n">
        <v>-0.0565656</v>
      </c>
      <c r="C32710" s="0" t="n">
        <v>0</v>
      </c>
    </row>
    <row r="32711" customFormat="false" ht="12.75" hidden="false" customHeight="false" outlineLevel="0" collapsed="false">
      <c r="A32711" s="2" t="n">
        <v>8.17574999999508E-006</v>
      </c>
      <c r="B32711" s="0" t="n">
        <v>-0.0229558</v>
      </c>
      <c r="C32711" s="0" t="n">
        <v>0</v>
      </c>
    </row>
    <row r="32712" customFormat="false" ht="12.75" hidden="false" customHeight="false" outlineLevel="0" collapsed="false">
      <c r="A32712" s="2" t="n">
        <v>8.17599999999508E-006</v>
      </c>
      <c r="B32712" s="0" t="n">
        <v>0.0144816</v>
      </c>
      <c r="C32712" s="0" t="n">
        <v>0</v>
      </c>
    </row>
    <row r="32713" customFormat="false" ht="12.75" hidden="false" customHeight="false" outlineLevel="0" collapsed="false">
      <c r="A32713" s="2" t="n">
        <v>8.17624999999508E-006</v>
      </c>
      <c r="B32713" s="0" t="n">
        <v>0.051069</v>
      </c>
      <c r="C32713" s="0" t="n">
        <v>0</v>
      </c>
    </row>
    <row r="32714" customFormat="false" ht="12.75" hidden="false" customHeight="false" outlineLevel="0" collapsed="false">
      <c r="A32714" s="2" t="n">
        <v>8.17649999999508E-006</v>
      </c>
      <c r="B32714" s="0" t="n">
        <v>0.0844911</v>
      </c>
      <c r="C32714" s="0" t="n">
        <v>0</v>
      </c>
    </row>
    <row r="32715" customFormat="false" ht="12.75" hidden="false" customHeight="false" outlineLevel="0" collapsed="false">
      <c r="A32715" s="2" t="n">
        <v>8.17674999999508E-006</v>
      </c>
      <c r="B32715" s="0" t="n">
        <v>0.112071</v>
      </c>
      <c r="C32715" s="0" t="n">
        <v>0</v>
      </c>
    </row>
    <row r="32716" customFormat="false" ht="12.75" hidden="false" customHeight="false" outlineLevel="0" collapsed="false">
      <c r="A32716" s="2" t="n">
        <v>8.17699999999508E-006</v>
      </c>
      <c r="B32716" s="0" t="n">
        <v>0.125609</v>
      </c>
      <c r="C32716" s="0" t="n">
        <v>0</v>
      </c>
    </row>
    <row r="32717" customFormat="false" ht="12.75" hidden="false" customHeight="false" outlineLevel="0" collapsed="false">
      <c r="A32717" s="2" t="n">
        <v>8.17724999999508E-006</v>
      </c>
      <c r="B32717" s="0" t="n">
        <v>0.117981</v>
      </c>
      <c r="C32717" s="0" t="n">
        <v>0</v>
      </c>
    </row>
    <row r="32718" customFormat="false" ht="12.75" hidden="false" customHeight="false" outlineLevel="0" collapsed="false">
      <c r="A32718" s="2" t="n">
        <v>8.17749999999508E-006</v>
      </c>
      <c r="B32718" s="0" t="n">
        <v>0.0916467</v>
      </c>
      <c r="C32718" s="0" t="n">
        <v>0</v>
      </c>
    </row>
    <row r="32719" customFormat="false" ht="12.75" hidden="false" customHeight="false" outlineLevel="0" collapsed="false">
      <c r="A32719" s="2" t="n">
        <v>8.17774999999508E-006</v>
      </c>
      <c r="B32719" s="0" t="n">
        <v>0.0545337</v>
      </c>
      <c r="C32719" s="0" t="n">
        <v>0</v>
      </c>
    </row>
    <row r="32720" customFormat="false" ht="12.75" hidden="false" customHeight="false" outlineLevel="0" collapsed="false">
      <c r="A32720" s="2" t="n">
        <v>8.17799999999508E-006</v>
      </c>
      <c r="B32720" s="0" t="n">
        <v>0.0140389</v>
      </c>
      <c r="C32720" s="0" t="n">
        <v>0</v>
      </c>
    </row>
    <row r="32721" customFormat="false" ht="12.75" hidden="false" customHeight="false" outlineLevel="0" collapsed="false">
      <c r="A32721" s="2" t="n">
        <v>8.17824999999508E-006</v>
      </c>
      <c r="B32721" s="0" t="n">
        <v>-0.0252254</v>
      </c>
      <c r="C32721" s="0" t="n">
        <v>0</v>
      </c>
    </row>
    <row r="32722" customFormat="false" ht="12.75" hidden="false" customHeight="false" outlineLevel="0" collapsed="false">
      <c r="A32722" s="2" t="n">
        <v>8.17849999999508E-006</v>
      </c>
      <c r="B32722" s="0" t="n">
        <v>-0.060999</v>
      </c>
      <c r="C32722" s="0" t="n">
        <v>0</v>
      </c>
    </row>
    <row r="32723" customFormat="false" ht="12.75" hidden="false" customHeight="false" outlineLevel="0" collapsed="false">
      <c r="A32723" s="2" t="n">
        <v>8.17874999999508E-006</v>
      </c>
      <c r="B32723" s="0" t="n">
        <v>-0.0906549</v>
      </c>
      <c r="C32723" s="0" t="n">
        <v>0</v>
      </c>
    </row>
    <row r="32724" customFormat="false" ht="12.75" hidden="false" customHeight="false" outlineLevel="0" collapsed="false">
      <c r="A32724" s="2" t="n">
        <v>8.17899999999508E-006</v>
      </c>
      <c r="B32724" s="0" t="n">
        <v>-0.106032</v>
      </c>
      <c r="C32724" s="0" t="n">
        <v>0</v>
      </c>
    </row>
    <row r="32725" customFormat="false" ht="12.75" hidden="false" customHeight="false" outlineLevel="0" collapsed="false">
      <c r="A32725" s="2" t="n">
        <v>8.17924999999508E-006</v>
      </c>
      <c r="B32725" s="0" t="n">
        <v>-0.100041</v>
      </c>
      <c r="C32725" s="0" t="n">
        <v>0</v>
      </c>
    </row>
    <row r="32726" customFormat="false" ht="12.75" hidden="false" customHeight="false" outlineLevel="0" collapsed="false">
      <c r="A32726" s="2" t="n">
        <v>8.17949999999508E-006</v>
      </c>
      <c r="B32726" s="0" t="n">
        <v>-0.0751697</v>
      </c>
      <c r="C32726" s="0" t="n">
        <v>0</v>
      </c>
    </row>
    <row r="32727" customFormat="false" ht="12.75" hidden="false" customHeight="false" outlineLevel="0" collapsed="false">
      <c r="A32727" s="2" t="n">
        <v>8.17974999999508E-006</v>
      </c>
      <c r="B32727" s="0" t="n">
        <v>-0.0393738</v>
      </c>
      <c r="C32727" s="0" t="n">
        <v>0</v>
      </c>
    </row>
    <row r="32728" customFormat="false" ht="12.75" hidden="false" customHeight="false" outlineLevel="0" collapsed="false">
      <c r="A32728" s="2" t="n">
        <v>8.17999999999508E-006</v>
      </c>
      <c r="B32728" s="1" t="n">
        <v>-7.70232E-005</v>
      </c>
      <c r="C32728" s="0" t="n">
        <v>0</v>
      </c>
    </row>
    <row r="32729" customFormat="false" ht="12.75" hidden="false" customHeight="false" outlineLevel="0" collapsed="false">
      <c r="A32729" s="2" t="n">
        <v>8.18024999999508E-006</v>
      </c>
      <c r="B32729" s="0" t="n">
        <v>0.0380941</v>
      </c>
      <c r="C32729" s="0" t="n">
        <v>0</v>
      </c>
    </row>
    <row r="32730" customFormat="false" ht="12.75" hidden="false" customHeight="false" outlineLevel="0" collapsed="false">
      <c r="A32730" s="2" t="n">
        <v>8.18049999999507E-006</v>
      </c>
      <c r="B32730" s="0" t="n">
        <v>0.072889</v>
      </c>
      <c r="C32730" s="0" t="n">
        <v>0</v>
      </c>
    </row>
    <row r="32731" customFormat="false" ht="12.75" hidden="false" customHeight="false" outlineLevel="0" collapsed="false">
      <c r="A32731" s="2" t="n">
        <v>8.18074999999507E-006</v>
      </c>
      <c r="B32731" s="0" t="n">
        <v>0.103598</v>
      </c>
      <c r="C32731" s="0" t="n">
        <v>0</v>
      </c>
    </row>
    <row r="32732" customFormat="false" ht="12.75" hidden="false" customHeight="false" outlineLevel="0" collapsed="false">
      <c r="A32732" s="2" t="n">
        <v>8.18099999999507E-006</v>
      </c>
      <c r="B32732" s="0" t="n">
        <v>0.130249</v>
      </c>
      <c r="C32732" s="0" t="n">
        <v>0</v>
      </c>
    </row>
    <row r="32733" customFormat="false" ht="12.75" hidden="false" customHeight="false" outlineLevel="0" collapsed="false">
      <c r="A32733" s="2" t="n">
        <v>8.18124999999507E-006</v>
      </c>
      <c r="B32733" s="0" t="n">
        <v>0.153244</v>
      </c>
      <c r="C32733" s="0" t="n">
        <v>0</v>
      </c>
    </row>
    <row r="32734" customFormat="false" ht="12.75" hidden="false" customHeight="false" outlineLevel="0" collapsed="false">
      <c r="A32734" s="2" t="n">
        <v>8.18149999999507E-006</v>
      </c>
      <c r="B32734" s="0" t="n">
        <v>0.173049</v>
      </c>
      <c r="C32734" s="0" t="n">
        <v>0</v>
      </c>
    </row>
    <row r="32735" customFormat="false" ht="12.75" hidden="false" customHeight="false" outlineLevel="0" collapsed="false">
      <c r="A32735" s="2" t="n">
        <v>8.18174999999507E-006</v>
      </c>
      <c r="B32735" s="0" t="n">
        <v>0.190166</v>
      </c>
      <c r="C32735" s="0" t="n">
        <v>0</v>
      </c>
    </row>
    <row r="32736" customFormat="false" ht="12.75" hidden="false" customHeight="false" outlineLevel="0" collapsed="false">
      <c r="A32736" s="2" t="n">
        <v>8.18199999999507E-006</v>
      </c>
      <c r="B32736" s="0" t="n">
        <v>0.205019</v>
      </c>
      <c r="C32736" s="0" t="n">
        <v>0</v>
      </c>
    </row>
    <row r="32737" customFormat="false" ht="12.75" hidden="false" customHeight="false" outlineLevel="0" collapsed="false">
      <c r="A32737" s="2" t="n">
        <v>8.18224999999507E-006</v>
      </c>
      <c r="B32737" s="0" t="n">
        <v>0.217992</v>
      </c>
      <c r="C32737" s="0" t="n">
        <v>0</v>
      </c>
    </row>
    <row r="32738" customFormat="false" ht="12.75" hidden="false" customHeight="false" outlineLevel="0" collapsed="false">
      <c r="A32738" s="2" t="n">
        <v>8.18249999999507E-006</v>
      </c>
      <c r="B32738" s="0" t="n">
        <v>0.229356</v>
      </c>
      <c r="C32738" s="0" t="n">
        <v>0</v>
      </c>
    </row>
    <row r="32739" customFormat="false" ht="12.75" hidden="false" customHeight="false" outlineLevel="0" collapsed="false">
      <c r="A32739" s="2" t="n">
        <v>8.18274999999507E-006</v>
      </c>
      <c r="B32739" s="0" t="n">
        <v>0.237456</v>
      </c>
      <c r="C32739" s="0" t="n">
        <v>0</v>
      </c>
    </row>
    <row r="32740" customFormat="false" ht="12.75" hidden="false" customHeight="false" outlineLevel="0" collapsed="false">
      <c r="A32740" s="2" t="n">
        <v>8.18299999999507E-006</v>
      </c>
      <c r="B32740" s="0" t="n">
        <v>0.234287</v>
      </c>
      <c r="C32740" s="0" t="n">
        <v>0</v>
      </c>
    </row>
    <row r="32741" customFormat="false" ht="12.75" hidden="false" customHeight="false" outlineLevel="0" collapsed="false">
      <c r="A32741" s="2" t="n">
        <v>8.18324999999507E-006</v>
      </c>
      <c r="B32741" s="0" t="n">
        <v>0.212548</v>
      </c>
      <c r="C32741" s="0" t="n">
        <v>0</v>
      </c>
    </row>
    <row r="32742" customFormat="false" ht="12.75" hidden="false" customHeight="false" outlineLevel="0" collapsed="false">
      <c r="A32742" s="2" t="n">
        <v>8.18349999999507E-006</v>
      </c>
      <c r="B32742" s="0" t="n">
        <v>0.174374</v>
      </c>
      <c r="C32742" s="0" t="n">
        <v>0</v>
      </c>
    </row>
    <row r="32743" customFormat="false" ht="12.75" hidden="false" customHeight="false" outlineLevel="0" collapsed="false">
      <c r="A32743" s="2" t="n">
        <v>8.18374999999507E-006</v>
      </c>
      <c r="B32743" s="0" t="n">
        <v>0.127357</v>
      </c>
      <c r="C32743" s="0" t="n">
        <v>0</v>
      </c>
    </row>
    <row r="32744" customFormat="false" ht="12.75" hidden="false" customHeight="false" outlineLevel="0" collapsed="false">
      <c r="A32744" s="2" t="n">
        <v>8.18399999999507E-006</v>
      </c>
      <c r="B32744" s="0" t="n">
        <v>0.0785793</v>
      </c>
      <c r="C32744" s="0" t="n">
        <v>0</v>
      </c>
    </row>
    <row r="32745" customFormat="false" ht="12.75" hidden="false" customHeight="false" outlineLevel="0" collapsed="false">
      <c r="A32745" s="2" t="n">
        <v>8.18424999999507E-006</v>
      </c>
      <c r="B32745" s="0" t="n">
        <v>0.032378</v>
      </c>
      <c r="C32745" s="0" t="n">
        <v>0</v>
      </c>
    </row>
    <row r="32746" customFormat="false" ht="12.75" hidden="false" customHeight="false" outlineLevel="0" collapsed="false">
      <c r="A32746" s="2" t="n">
        <v>8.18449999999507E-006</v>
      </c>
      <c r="B32746" s="0" t="n">
        <v>-0.00924577</v>
      </c>
      <c r="C32746" s="0" t="n">
        <v>0</v>
      </c>
    </row>
    <row r="32747" customFormat="false" ht="12.75" hidden="false" customHeight="false" outlineLevel="0" collapsed="false">
      <c r="A32747" s="2" t="n">
        <v>8.18474999999507E-006</v>
      </c>
      <c r="B32747" s="0" t="n">
        <v>-0.0457783</v>
      </c>
      <c r="C32747" s="0" t="n">
        <v>0</v>
      </c>
    </row>
    <row r="32748" customFormat="false" ht="12.75" hidden="false" customHeight="false" outlineLevel="0" collapsed="false">
      <c r="A32748" s="2" t="n">
        <v>8.18499999999507E-006</v>
      </c>
      <c r="B32748" s="0" t="n">
        <v>-0.0774204</v>
      </c>
      <c r="C32748" s="0" t="n">
        <v>0</v>
      </c>
    </row>
    <row r="32749" customFormat="false" ht="12.75" hidden="false" customHeight="false" outlineLevel="0" collapsed="false">
      <c r="A32749" s="2" t="n">
        <v>8.18524999999507E-006</v>
      </c>
      <c r="B32749" s="0" t="n">
        <v>-0.104698</v>
      </c>
      <c r="C32749" s="0" t="n">
        <v>0</v>
      </c>
    </row>
    <row r="32750" customFormat="false" ht="12.75" hidden="false" customHeight="false" outlineLevel="0" collapsed="false">
      <c r="A32750" s="2" t="n">
        <v>8.18549999999507E-006</v>
      </c>
      <c r="B32750" s="0" t="n">
        <v>-0.128197</v>
      </c>
      <c r="C32750" s="0" t="n">
        <v>0</v>
      </c>
    </row>
    <row r="32751" customFormat="false" ht="12.75" hidden="false" customHeight="false" outlineLevel="0" collapsed="false">
      <c r="A32751" s="2" t="n">
        <v>8.18574999999507E-006</v>
      </c>
      <c r="B32751" s="0" t="n">
        <v>-0.148495</v>
      </c>
      <c r="C32751" s="0" t="n">
        <v>0</v>
      </c>
    </row>
    <row r="32752" customFormat="false" ht="12.75" hidden="false" customHeight="false" outlineLevel="0" collapsed="false">
      <c r="A32752" s="2" t="n">
        <v>8.18599999999507E-006</v>
      </c>
      <c r="B32752" s="0" t="n">
        <v>-0.166092</v>
      </c>
      <c r="C32752" s="0" t="n">
        <v>0</v>
      </c>
    </row>
    <row r="32753" customFormat="false" ht="12.75" hidden="false" customHeight="false" outlineLevel="0" collapsed="false">
      <c r="A32753" s="2" t="n">
        <v>8.18624999999507E-006</v>
      </c>
      <c r="B32753" s="0" t="n">
        <v>-0.181424</v>
      </c>
      <c r="C32753" s="0" t="n">
        <v>0</v>
      </c>
    </row>
    <row r="32754" customFormat="false" ht="12.75" hidden="false" customHeight="false" outlineLevel="0" collapsed="false">
      <c r="A32754" s="2" t="n">
        <v>8.18649999999507E-006</v>
      </c>
      <c r="B32754" s="0" t="n">
        <v>-0.194848</v>
      </c>
      <c r="C32754" s="0" t="n">
        <v>0</v>
      </c>
    </row>
    <row r="32755" customFormat="false" ht="12.75" hidden="false" customHeight="false" outlineLevel="0" collapsed="false">
      <c r="A32755" s="2" t="n">
        <v>8.18674999999507E-006</v>
      </c>
      <c r="B32755" s="0" t="n">
        <v>-0.206667</v>
      </c>
      <c r="C32755" s="0" t="n">
        <v>0</v>
      </c>
    </row>
    <row r="32756" customFormat="false" ht="12.75" hidden="false" customHeight="false" outlineLevel="0" collapsed="false">
      <c r="A32756" s="2" t="n">
        <v>8.18699999999507E-006</v>
      </c>
      <c r="B32756" s="0" t="n">
        <v>-0.217124</v>
      </c>
      <c r="C32756" s="0" t="n">
        <v>0</v>
      </c>
    </row>
    <row r="32757" customFormat="false" ht="12.75" hidden="false" customHeight="false" outlineLevel="0" collapsed="false">
      <c r="A32757" s="2" t="n">
        <v>8.18724999999507E-006</v>
      </c>
      <c r="B32757" s="0" t="n">
        <v>-0.226426</v>
      </c>
      <c r="C32757" s="0" t="n">
        <v>0</v>
      </c>
    </row>
    <row r="32758" customFormat="false" ht="12.75" hidden="false" customHeight="false" outlineLevel="0" collapsed="false">
      <c r="A32758" s="2" t="n">
        <v>8.18749999999507E-006</v>
      </c>
      <c r="B32758" s="0" t="n">
        <v>-0.234738</v>
      </c>
      <c r="C32758" s="0" t="n">
        <v>0</v>
      </c>
    </row>
    <row r="32759" customFormat="false" ht="12.75" hidden="false" customHeight="false" outlineLevel="0" collapsed="false">
      <c r="A32759" s="2" t="n">
        <v>8.18774999999507E-006</v>
      </c>
      <c r="B32759" s="0" t="n">
        <v>-0.242203</v>
      </c>
      <c r="C32759" s="0" t="n">
        <v>0</v>
      </c>
    </row>
    <row r="32760" customFormat="false" ht="12.75" hidden="false" customHeight="false" outlineLevel="0" collapsed="false">
      <c r="A32760" s="2" t="n">
        <v>8.18799999999507E-006</v>
      </c>
      <c r="B32760" s="0" t="n">
        <v>-0.248929</v>
      </c>
      <c r="C32760" s="0" t="n">
        <v>0</v>
      </c>
    </row>
    <row r="32761" customFormat="false" ht="12.75" hidden="false" customHeight="false" outlineLevel="0" collapsed="false">
      <c r="A32761" s="2" t="n">
        <v>8.18824999999507E-006</v>
      </c>
      <c r="B32761" s="0" t="n">
        <v>-0.255023</v>
      </c>
      <c r="C32761" s="0" t="n">
        <v>0</v>
      </c>
    </row>
    <row r="32762" customFormat="false" ht="12.75" hidden="false" customHeight="false" outlineLevel="0" collapsed="false">
      <c r="A32762" s="2" t="n">
        <v>8.18849999999507E-006</v>
      </c>
      <c r="B32762" s="0" t="n">
        <v>-0.26056</v>
      </c>
      <c r="C32762" s="0" t="n">
        <v>0</v>
      </c>
    </row>
    <row r="32763" customFormat="false" ht="12.75" hidden="false" customHeight="false" outlineLevel="0" collapsed="false">
      <c r="A32763" s="2" t="n">
        <v>8.18874999999507E-006</v>
      </c>
      <c r="B32763" s="0" t="n">
        <v>-0.265616</v>
      </c>
      <c r="C32763" s="0" t="n">
        <v>0</v>
      </c>
    </row>
    <row r="32764" customFormat="false" ht="12.75" hidden="false" customHeight="false" outlineLevel="0" collapsed="false">
      <c r="A32764" s="2" t="n">
        <v>8.18899999999506E-006</v>
      </c>
      <c r="B32764" s="0" t="n">
        <v>-0.270245</v>
      </c>
      <c r="C32764" s="0" t="n">
        <v>0</v>
      </c>
    </row>
    <row r="32765" customFormat="false" ht="12.75" hidden="false" customHeight="false" outlineLevel="0" collapsed="false">
      <c r="A32765" s="2" t="n">
        <v>8.18924999999506E-006</v>
      </c>
      <c r="B32765" s="0" t="n">
        <v>-0.2745</v>
      </c>
      <c r="C32765" s="0" t="n">
        <v>0</v>
      </c>
    </row>
    <row r="32766" customFormat="false" ht="12.75" hidden="false" customHeight="false" outlineLevel="0" collapsed="false">
      <c r="A32766" s="2" t="n">
        <v>8.18949999999506E-006</v>
      </c>
      <c r="B32766" s="0" t="n">
        <v>-0.278421</v>
      </c>
      <c r="C32766" s="0" t="n">
        <v>0</v>
      </c>
    </row>
    <row r="32767" customFormat="false" ht="12.75" hidden="false" customHeight="false" outlineLevel="0" collapsed="false">
      <c r="A32767" s="2" t="n">
        <v>8.18974999999506E-006</v>
      </c>
      <c r="B32767" s="0" t="n">
        <v>-0.282048</v>
      </c>
      <c r="C32767" s="0" t="n">
        <v>0</v>
      </c>
    </row>
    <row r="32768" customFormat="false" ht="12.75" hidden="false" customHeight="false" outlineLevel="0" collapsed="false">
      <c r="A32768" s="2" t="n">
        <v>8.18999999999506E-006</v>
      </c>
      <c r="B32768" s="0" t="n">
        <v>-0.285409</v>
      </c>
      <c r="C32768" s="0" t="n">
        <v>0</v>
      </c>
    </row>
    <row r="32769" customFormat="false" ht="12.75" hidden="false" customHeight="false" outlineLevel="0" collapsed="false">
      <c r="A32769" s="2" t="n">
        <v>8.19024999999506E-006</v>
      </c>
      <c r="B32769" s="0" t="n">
        <v>-0.288537</v>
      </c>
      <c r="C32769" s="0" t="n">
        <v>0</v>
      </c>
    </row>
    <row r="32770" customFormat="false" ht="12.75" hidden="false" customHeight="false" outlineLevel="0" collapsed="false">
      <c r="A32770" s="2" t="n">
        <v>8.19049999999506E-006</v>
      </c>
      <c r="B32770" s="0" t="n">
        <v>-0.29145</v>
      </c>
      <c r="C32770" s="0" t="n">
        <v>0</v>
      </c>
    </row>
    <row r="32771" customFormat="false" ht="12.75" hidden="false" customHeight="false" outlineLevel="0" collapsed="false">
      <c r="A32771" s="2" t="n">
        <v>8.19074999999506E-006</v>
      </c>
      <c r="B32771" s="0" t="n">
        <v>-0.294176</v>
      </c>
      <c r="C32771" s="0" t="n">
        <v>0</v>
      </c>
    </row>
    <row r="32772" customFormat="false" ht="12.75" hidden="false" customHeight="false" outlineLevel="0" collapsed="false">
      <c r="A32772" s="2" t="n">
        <v>8.19099999999506E-006</v>
      </c>
      <c r="B32772" s="0" t="n">
        <v>-0.296728</v>
      </c>
      <c r="C32772" s="0" t="n">
        <v>0</v>
      </c>
    </row>
    <row r="32773" customFormat="false" ht="12.75" hidden="false" customHeight="false" outlineLevel="0" collapsed="false">
      <c r="A32773" s="2" t="n">
        <v>8.19124999999506E-006</v>
      </c>
      <c r="B32773" s="0" t="n">
        <v>-0.299126</v>
      </c>
      <c r="C32773" s="0" t="n">
        <v>0</v>
      </c>
    </row>
    <row r="32774" customFormat="false" ht="12.75" hidden="false" customHeight="false" outlineLevel="0" collapsed="false">
      <c r="A32774" s="2" t="n">
        <v>8.19149999999506E-006</v>
      </c>
      <c r="B32774" s="0" t="n">
        <v>-0.301382</v>
      </c>
      <c r="C32774" s="0" t="n">
        <v>0</v>
      </c>
    </row>
    <row r="32775" customFormat="false" ht="12.75" hidden="false" customHeight="false" outlineLevel="0" collapsed="false">
      <c r="A32775" s="2" t="n">
        <v>8.19174999999506E-006</v>
      </c>
      <c r="B32775" s="0" t="n">
        <v>-0.303513</v>
      </c>
      <c r="C32775" s="0" t="n">
        <v>0</v>
      </c>
    </row>
    <row r="32776" customFormat="false" ht="12.75" hidden="false" customHeight="false" outlineLevel="0" collapsed="false">
      <c r="A32776" s="2" t="n">
        <v>8.19199999999506E-006</v>
      </c>
      <c r="B32776" s="0" t="n">
        <v>-0.305535</v>
      </c>
      <c r="C32776" s="1" t="n">
        <v>8.191875E-007</v>
      </c>
      <c r="D32776" s="0" t="s">
        <v>7</v>
      </c>
    </row>
    <row r="32777" customFormat="false" ht="12.75" hidden="false" customHeight="false" outlineLevel="0" collapsed="false">
      <c r="A32777" s="2" t="n">
        <v>8.19224999999506E-006</v>
      </c>
      <c r="B32777" s="0" t="n">
        <v>-0.307456</v>
      </c>
      <c r="C32777" s="1" t="n">
        <v>8.195875E-007</v>
      </c>
    </row>
    <row r="32778" customFormat="false" ht="12.75" hidden="false" customHeight="false" outlineLevel="0" collapsed="false">
      <c r="A32778" s="2" t="n">
        <v>8.19249999999506E-006</v>
      </c>
      <c r="B32778" s="0" t="n">
        <v>-0.309279</v>
      </c>
      <c r="C32778" s="1" t="n">
        <v>8.197875E-007</v>
      </c>
    </row>
    <row r="32779" customFormat="false" ht="12.75" hidden="false" customHeight="false" outlineLevel="0" collapsed="false">
      <c r="A32779" s="2" t="n">
        <v>8.19274999999506E-006</v>
      </c>
      <c r="B32779" s="0" t="n">
        <v>-0.311019</v>
      </c>
      <c r="C32779" s="1" t="n">
        <v>8.199875E-007</v>
      </c>
    </row>
    <row r="32780" customFormat="false" ht="12.75" hidden="false" customHeight="false" outlineLevel="0" collapsed="false">
      <c r="A32780" s="2" t="n">
        <v>8.19299999999506E-006</v>
      </c>
      <c r="B32780" s="0" t="n">
        <v>-0.312677</v>
      </c>
      <c r="C32780" s="1" t="n">
        <v>8.201875E-007</v>
      </c>
    </row>
    <row r="32781" customFormat="false" ht="12.75" hidden="false" customHeight="false" outlineLevel="0" collapsed="false">
      <c r="A32781" s="2" t="n">
        <v>8.19324999999506E-006</v>
      </c>
      <c r="B32781" s="0" t="n">
        <v>-0.31427</v>
      </c>
      <c r="C32781" s="1" t="n">
        <v>8.203875E-007</v>
      </c>
    </row>
    <row r="32782" customFormat="false" ht="12.75" hidden="false" customHeight="false" outlineLevel="0" collapsed="false">
      <c r="A32782" s="2" t="n">
        <v>8.19349999999506E-006</v>
      </c>
      <c r="B32782" s="0" t="n">
        <v>-0.315796</v>
      </c>
      <c r="C32782" s="1" t="n">
        <v>8.205875E-007</v>
      </c>
    </row>
    <row r="32783" customFormat="false" ht="12.75" hidden="false" customHeight="false" outlineLevel="0" collapsed="false">
      <c r="A32783" s="2" t="n">
        <v>8.19374999999506E-006</v>
      </c>
      <c r="B32783" s="0" t="n">
        <v>-0.317272</v>
      </c>
      <c r="C32783" s="1" t="n">
        <v>8.207875E-007</v>
      </c>
    </row>
    <row r="32784" customFormat="false" ht="12.75" hidden="false" customHeight="false" outlineLevel="0" collapsed="false">
      <c r="A32784" s="2" t="n">
        <v>8.19399999999506E-006</v>
      </c>
      <c r="B32784" s="0" t="n">
        <v>-0.31869</v>
      </c>
      <c r="C32784" s="1" t="n">
        <v>8.219875E-007</v>
      </c>
    </row>
    <row r="32785" customFormat="false" ht="12.75" hidden="false" customHeight="false" outlineLevel="0" collapsed="false">
      <c r="A32785" s="2" t="n">
        <v>8.19424999999506E-006</v>
      </c>
      <c r="B32785" s="0" t="n">
        <v>-0.32007</v>
      </c>
      <c r="C32785" s="1" t="n">
        <v>8.221875E-007</v>
      </c>
    </row>
    <row r="32786" customFormat="false" ht="12.75" hidden="false" customHeight="false" outlineLevel="0" collapsed="false">
      <c r="A32786" s="2" t="n">
        <v>8.19449999999506E-006</v>
      </c>
      <c r="B32786" s="0" t="n">
        <v>-0.32139</v>
      </c>
      <c r="C32786" s="1" t="n">
        <v>8.223875E-007</v>
      </c>
    </row>
    <row r="32787" customFormat="false" ht="12.75" hidden="false" customHeight="false" outlineLevel="0" collapsed="false">
      <c r="A32787" s="2" t="n">
        <v>8.19474999999506E-006</v>
      </c>
      <c r="B32787" s="0" t="n">
        <v>-0.320728</v>
      </c>
      <c r="C32787" s="1" t="n">
        <v>8.225875E-007</v>
      </c>
    </row>
    <row r="32788" customFormat="false" ht="12.75" hidden="false" customHeight="false" outlineLevel="0" collapsed="false">
      <c r="A32788" s="2" t="n">
        <v>8.19499999999506E-006</v>
      </c>
      <c r="B32788" s="0" t="n">
        <v>-0.309881</v>
      </c>
      <c r="C32788" s="1" t="n">
        <v>8.233875E-007</v>
      </c>
    </row>
    <row r="32789" customFormat="false" ht="12.75" hidden="false" customHeight="false" outlineLevel="0" collapsed="false">
      <c r="A32789" s="2" t="n">
        <v>8.19524999999506E-006</v>
      </c>
      <c r="B32789" s="0" t="n">
        <v>-0.281362</v>
      </c>
      <c r="C32789" s="1" t="n">
        <v>8.239875E-007</v>
      </c>
    </row>
    <row r="32790" customFormat="false" ht="12.75" hidden="false" customHeight="false" outlineLevel="0" collapsed="false">
      <c r="A32790" s="2" t="n">
        <v>8.19549999999506E-006</v>
      </c>
      <c r="B32790" s="0" t="n">
        <v>-0.237178</v>
      </c>
      <c r="C32790" s="1" t="n">
        <v>8.243875E-007</v>
      </c>
    </row>
    <row r="32791" customFormat="false" ht="12.75" hidden="false" customHeight="false" outlineLevel="0" collapsed="false">
      <c r="A32791" s="2" t="n">
        <v>8.19574999999506E-006</v>
      </c>
      <c r="B32791" s="0" t="n">
        <v>-0.184788</v>
      </c>
      <c r="C32791" s="1" t="n">
        <v>8.247875E-007</v>
      </c>
    </row>
    <row r="32792" customFormat="false" ht="12.75" hidden="false" customHeight="false" outlineLevel="0" collapsed="false">
      <c r="A32792" s="2" t="n">
        <v>8.19599999999506E-006</v>
      </c>
      <c r="B32792" s="0" t="n">
        <v>-0.131186</v>
      </c>
      <c r="C32792" s="1" t="n">
        <v>8.251875E-007</v>
      </c>
    </row>
    <row r="32793" customFormat="false" ht="12.75" hidden="false" customHeight="false" outlineLevel="0" collapsed="false">
      <c r="A32793" s="2" t="n">
        <v>8.19624999999506E-006</v>
      </c>
      <c r="B32793" s="0" t="n">
        <v>-0.0806156</v>
      </c>
      <c r="C32793" s="1" t="n">
        <v>8.253875E-007</v>
      </c>
    </row>
    <row r="32794" customFormat="false" ht="12.75" hidden="false" customHeight="false" outlineLevel="0" collapsed="false">
      <c r="A32794" s="2" t="n">
        <v>8.19649999999506E-006</v>
      </c>
      <c r="B32794" s="0" t="n">
        <v>-0.0350447</v>
      </c>
      <c r="C32794" s="1" t="n">
        <v>8.255875E-007</v>
      </c>
    </row>
    <row r="32795" customFormat="false" ht="12.75" hidden="false" customHeight="false" outlineLevel="0" collapsed="false">
      <c r="A32795" s="2" t="n">
        <v>8.19674999999506E-006</v>
      </c>
      <c r="B32795" s="0" t="n">
        <v>0.00315249</v>
      </c>
      <c r="C32795" s="1" t="n">
        <v>8.257875E-007</v>
      </c>
    </row>
    <row r="32796" customFormat="false" ht="12.75" hidden="false" customHeight="false" outlineLevel="0" collapsed="false">
      <c r="A32796" s="2" t="n">
        <v>8.19699999999506E-006</v>
      </c>
      <c r="B32796" s="0" t="n">
        <v>0.0260113</v>
      </c>
      <c r="C32796" s="1" t="n">
        <v>8.259875E-007</v>
      </c>
    </row>
    <row r="32797" customFormat="false" ht="12.75" hidden="false" customHeight="false" outlineLevel="0" collapsed="false">
      <c r="A32797" s="2" t="n">
        <v>8.19724999999505E-006</v>
      </c>
      <c r="B32797" s="0" t="n">
        <v>0.0266169</v>
      </c>
      <c r="C32797" s="1" t="n">
        <v>8.261875E-007</v>
      </c>
    </row>
    <row r="32798" customFormat="false" ht="12.75" hidden="false" customHeight="false" outlineLevel="0" collapsed="false">
      <c r="A32798" s="2" t="n">
        <v>8.19749999999505E-006</v>
      </c>
      <c r="B32798" s="0" t="n">
        <v>0.00758644</v>
      </c>
      <c r="C32798" s="1" t="n">
        <v>8.265875E-007</v>
      </c>
    </row>
    <row r="32799" customFormat="false" ht="12.75" hidden="false" customHeight="false" outlineLevel="0" collapsed="false">
      <c r="A32799" s="2" t="n">
        <v>8.19774999999505E-006</v>
      </c>
      <c r="B32799" s="0" t="n">
        <v>-0.023004</v>
      </c>
      <c r="C32799" s="1" t="n">
        <v>8.269875E-007</v>
      </c>
    </row>
    <row r="32800" customFormat="false" ht="12.75" hidden="false" customHeight="false" outlineLevel="0" collapsed="false">
      <c r="A32800" s="2" t="n">
        <v>8.19799999999505E-006</v>
      </c>
      <c r="B32800" s="0" t="n">
        <v>-0.0576543</v>
      </c>
      <c r="C32800" s="1" t="n">
        <v>8.271875E-007</v>
      </c>
    </row>
    <row r="32801" customFormat="false" ht="12.75" hidden="false" customHeight="false" outlineLevel="0" collapsed="false">
      <c r="A32801" s="2" t="n">
        <v>8.19824999999505E-006</v>
      </c>
      <c r="B32801" s="0" t="n">
        <v>-0.0916423</v>
      </c>
      <c r="C32801" s="1" t="n">
        <v>8.273875E-007</v>
      </c>
    </row>
    <row r="32802" customFormat="false" ht="12.75" hidden="false" customHeight="false" outlineLevel="0" collapsed="false">
      <c r="A32802" s="2" t="n">
        <v>8.19849999999505E-006</v>
      </c>
      <c r="B32802" s="0" t="n">
        <v>-0.122659</v>
      </c>
      <c r="C32802" s="1" t="n">
        <v>8.275875E-007</v>
      </c>
    </row>
    <row r="32803" customFormat="false" ht="12.75" hidden="false" customHeight="false" outlineLevel="0" collapsed="false">
      <c r="A32803" s="2" t="n">
        <v>8.19874999999505E-006</v>
      </c>
      <c r="B32803" s="0" t="n">
        <v>-0.149933</v>
      </c>
      <c r="C32803" s="1" t="n">
        <v>8.283875E-007</v>
      </c>
    </row>
    <row r="32804" customFormat="false" ht="12.75" hidden="false" customHeight="false" outlineLevel="0" collapsed="false">
      <c r="A32804" s="2" t="n">
        <v>8.19899999999505E-006</v>
      </c>
      <c r="B32804" s="0" t="n">
        <v>-0.173452</v>
      </c>
      <c r="C32804" s="1" t="n">
        <v>8.285875E-007</v>
      </c>
    </row>
    <row r="32805" customFormat="false" ht="12.75" hidden="false" customHeight="false" outlineLevel="0" collapsed="false">
      <c r="A32805" s="2" t="n">
        <v>8.19924999999505E-006</v>
      </c>
      <c r="B32805" s="0" t="n">
        <v>-0.193569</v>
      </c>
      <c r="C32805" s="1" t="n">
        <v>8.291875E-007</v>
      </c>
    </row>
    <row r="32806" customFormat="false" ht="12.75" hidden="false" customHeight="false" outlineLevel="0" collapsed="false">
      <c r="A32806" s="2" t="n">
        <v>8.19949999999505E-006</v>
      </c>
      <c r="B32806" s="0" t="n">
        <v>-0.210726</v>
      </c>
      <c r="C32806" s="1" t="n">
        <v>8.293875E-007</v>
      </c>
    </row>
    <row r="32807" customFormat="false" ht="12.75" hidden="false" customHeight="false" outlineLevel="0" collapsed="false">
      <c r="A32807" s="2" t="n">
        <v>8.19974999999505E-006</v>
      </c>
      <c r="B32807" s="0" t="n">
        <v>-0.225382</v>
      </c>
      <c r="C32807" s="1" t="n">
        <v>8.297875E-007</v>
      </c>
    </row>
    <row r="32808" customFormat="false" ht="12.75" hidden="false" customHeight="false" outlineLevel="0" collapsed="false">
      <c r="A32808" s="2" t="n">
        <v>8.19999999999505E-006</v>
      </c>
      <c r="B32808" s="0" t="n">
        <v>-0.237933</v>
      </c>
      <c r="C32808" s="1" t="n">
        <v>8.301875E-007</v>
      </c>
    </row>
    <row r="32809" customFormat="false" ht="12.75" hidden="false" customHeight="false" outlineLevel="0" collapsed="false">
      <c r="A32809" s="2" t="n">
        <v>8.20024999999505E-006</v>
      </c>
      <c r="B32809" s="0" t="n">
        <v>-0.24874</v>
      </c>
      <c r="C32809" s="1" t="n">
        <v>8.305875E-007</v>
      </c>
    </row>
    <row r="32810" customFormat="false" ht="12.75" hidden="false" customHeight="false" outlineLevel="0" collapsed="false">
      <c r="A32810" s="2" t="n">
        <v>8.20049999999505E-006</v>
      </c>
      <c r="B32810" s="0" t="n">
        <v>-0.258088</v>
      </c>
      <c r="C32810" s="1" t="n">
        <v>8.307875E-007</v>
      </c>
    </row>
    <row r="32811" customFormat="false" ht="12.75" hidden="false" customHeight="false" outlineLevel="0" collapsed="false">
      <c r="A32811" s="2" t="n">
        <v>8.20074999999505E-006</v>
      </c>
      <c r="B32811" s="0" t="n">
        <v>-0.266226</v>
      </c>
      <c r="C32811" s="1" t="n">
        <v>8.313875E-007</v>
      </c>
    </row>
    <row r="32812" customFormat="false" ht="12.75" hidden="false" customHeight="false" outlineLevel="0" collapsed="false">
      <c r="A32812" s="2" t="n">
        <v>8.20099999999505E-006</v>
      </c>
      <c r="B32812" s="0" t="n">
        <v>-0.273345</v>
      </c>
      <c r="C32812" s="1" t="n">
        <v>8.317875E-007</v>
      </c>
    </row>
    <row r="32813" customFormat="false" ht="12.75" hidden="false" customHeight="false" outlineLevel="0" collapsed="false">
      <c r="A32813" s="2" t="n">
        <v>8.20124999999505E-006</v>
      </c>
      <c r="B32813" s="0" t="n">
        <v>-0.279614</v>
      </c>
      <c r="C32813" s="1" t="n">
        <v>8.327875E-007</v>
      </c>
    </row>
    <row r="32814" customFormat="false" ht="12.75" hidden="false" customHeight="false" outlineLevel="0" collapsed="false">
      <c r="A32814" s="2" t="n">
        <v>8.20149999999505E-006</v>
      </c>
      <c r="B32814" s="0" t="n">
        <v>-0.285161</v>
      </c>
      <c r="C32814" s="1" t="n">
        <v>8.335875E-007</v>
      </c>
    </row>
    <row r="32815" customFormat="false" ht="12.75" hidden="false" customHeight="false" outlineLevel="0" collapsed="false">
      <c r="A32815" s="2" t="n">
        <v>8.20174999999505E-006</v>
      </c>
      <c r="B32815" s="0" t="n">
        <v>-0.2901</v>
      </c>
      <c r="C32815" s="1" t="n">
        <v>8.341875E-007</v>
      </c>
    </row>
    <row r="32816" customFormat="false" ht="12.75" hidden="false" customHeight="false" outlineLevel="0" collapsed="false">
      <c r="A32816" s="2" t="n">
        <v>8.20199999999505E-006</v>
      </c>
      <c r="B32816" s="0" t="n">
        <v>-0.294518</v>
      </c>
      <c r="C32816" s="1" t="n">
        <v>8.343875E-007</v>
      </c>
    </row>
    <row r="32817" customFormat="false" ht="12.75" hidden="false" customHeight="false" outlineLevel="0" collapsed="false">
      <c r="A32817" s="2" t="n">
        <v>8.20224999999505E-006</v>
      </c>
      <c r="B32817" s="0" t="n">
        <v>-0.298496</v>
      </c>
      <c r="C32817" s="1" t="n">
        <v>8.349875E-007</v>
      </c>
    </row>
    <row r="32818" customFormat="false" ht="12.75" hidden="false" customHeight="false" outlineLevel="0" collapsed="false">
      <c r="A32818" s="2" t="n">
        <v>8.20249999999505E-006</v>
      </c>
      <c r="B32818" s="0" t="n">
        <v>-0.302089</v>
      </c>
      <c r="C32818" s="1" t="n">
        <v>8.357875E-007</v>
      </c>
    </row>
    <row r="32819" customFormat="false" ht="12.75" hidden="false" customHeight="false" outlineLevel="0" collapsed="false">
      <c r="A32819" s="2" t="n">
        <v>8.20274999999505E-006</v>
      </c>
      <c r="B32819" s="0" t="n">
        <v>-0.305357</v>
      </c>
      <c r="C32819" s="1" t="n">
        <v>8.359875E-007</v>
      </c>
    </row>
    <row r="32820" customFormat="false" ht="12.75" hidden="false" customHeight="false" outlineLevel="0" collapsed="false">
      <c r="A32820" s="2" t="n">
        <v>8.20299999999505E-006</v>
      </c>
      <c r="B32820" s="0" t="n">
        <v>-0.308338</v>
      </c>
      <c r="C32820" s="1" t="n">
        <v>8.371875E-007</v>
      </c>
    </row>
    <row r="32821" customFormat="false" ht="12.75" hidden="false" customHeight="false" outlineLevel="0" collapsed="false">
      <c r="A32821" s="2" t="n">
        <v>8.20324999999505E-006</v>
      </c>
      <c r="B32821" s="0" t="n">
        <v>-0.311078</v>
      </c>
      <c r="C32821" s="1" t="n">
        <v>8.373875E-007</v>
      </c>
    </row>
    <row r="32822" customFormat="false" ht="12.75" hidden="false" customHeight="false" outlineLevel="0" collapsed="false">
      <c r="A32822" s="2" t="n">
        <v>8.20349999999505E-006</v>
      </c>
      <c r="B32822" s="0" t="n">
        <v>-0.313602</v>
      </c>
      <c r="C32822" s="1" t="n">
        <v>8.375875E-007</v>
      </c>
    </row>
    <row r="32823" customFormat="false" ht="12.75" hidden="false" customHeight="false" outlineLevel="0" collapsed="false">
      <c r="A32823" s="2" t="n">
        <v>8.20374999999505E-006</v>
      </c>
      <c r="B32823" s="0" t="n">
        <v>-0.315947</v>
      </c>
      <c r="C32823" s="1" t="n">
        <v>8.377875E-007</v>
      </c>
    </row>
    <row r="32824" customFormat="false" ht="12.75" hidden="false" customHeight="false" outlineLevel="0" collapsed="false">
      <c r="A32824" s="2" t="n">
        <v>8.20399999999505E-006</v>
      </c>
      <c r="B32824" s="0" t="n">
        <v>-0.318132</v>
      </c>
      <c r="C32824" s="1" t="n">
        <v>8.385875E-007</v>
      </c>
    </row>
    <row r="32825" customFormat="false" ht="12.75" hidden="false" customHeight="false" outlineLevel="0" collapsed="false">
      <c r="A32825" s="2" t="n">
        <v>8.20424999999505E-006</v>
      </c>
      <c r="B32825" s="0" t="n">
        <v>-0.320186</v>
      </c>
      <c r="C32825" s="1" t="n">
        <v>8.393875E-007</v>
      </c>
    </row>
    <row r="32826" customFormat="false" ht="12.75" hidden="false" customHeight="false" outlineLevel="0" collapsed="false">
      <c r="A32826" s="2" t="n">
        <v>8.20449999999505E-006</v>
      </c>
      <c r="B32826" s="0" t="n">
        <v>-0.322096</v>
      </c>
      <c r="C32826" s="1" t="n">
        <v>8.395875E-007</v>
      </c>
    </row>
    <row r="32827" customFormat="false" ht="12.75" hidden="false" customHeight="false" outlineLevel="0" collapsed="false">
      <c r="A32827" s="2" t="n">
        <v>8.20474999999505E-006</v>
      </c>
      <c r="B32827" s="0" t="n">
        <v>-0.321953</v>
      </c>
      <c r="C32827" s="1" t="n">
        <v>8.397875E-007</v>
      </c>
    </row>
    <row r="32828" customFormat="false" ht="12.75" hidden="false" customHeight="false" outlineLevel="0" collapsed="false">
      <c r="A32828" s="2" t="n">
        <v>8.20499999999505E-006</v>
      </c>
      <c r="B32828" s="0" t="n">
        <v>-0.311563</v>
      </c>
      <c r="C32828" s="1" t="n">
        <v>8.399875E-007</v>
      </c>
    </row>
    <row r="32829" customFormat="false" ht="12.75" hidden="false" customHeight="false" outlineLevel="0" collapsed="false">
      <c r="A32829" s="2" t="n">
        <v>8.20524999999505E-006</v>
      </c>
      <c r="B32829" s="0" t="n">
        <v>-0.283448</v>
      </c>
      <c r="C32829" s="1" t="n">
        <v>8.403875E-007</v>
      </c>
    </row>
    <row r="32830" customFormat="false" ht="12.75" hidden="false" customHeight="false" outlineLevel="0" collapsed="false">
      <c r="A32830" s="2" t="n">
        <v>8.20549999999504E-006</v>
      </c>
      <c r="B32830" s="0" t="n">
        <v>-0.23962</v>
      </c>
      <c r="C32830" s="1" t="n">
        <v>8.405875E-007</v>
      </c>
    </row>
    <row r="32831" customFormat="false" ht="12.75" hidden="false" customHeight="false" outlineLevel="0" collapsed="false">
      <c r="A32831" s="2" t="n">
        <v>8.20574999999504E-006</v>
      </c>
      <c r="B32831" s="0" t="n">
        <v>-0.187545</v>
      </c>
      <c r="C32831" s="1" t="n">
        <v>8.407875E-007</v>
      </c>
    </row>
    <row r="32832" customFormat="false" ht="12.75" hidden="false" customHeight="false" outlineLevel="0" collapsed="false">
      <c r="A32832" s="2" t="n">
        <v>8.20599999999504E-006</v>
      </c>
      <c r="B32832" s="0" t="n">
        <v>-0.134227</v>
      </c>
      <c r="C32832" s="1" t="n">
        <v>8.409875E-007</v>
      </c>
    </row>
    <row r="32833" customFormat="false" ht="12.75" hidden="false" customHeight="false" outlineLevel="0" collapsed="false">
      <c r="A32833" s="2" t="n">
        <v>8.20624999999504E-006</v>
      </c>
      <c r="B32833" s="0" t="n">
        <v>-0.0839107</v>
      </c>
      <c r="C32833" s="1" t="n">
        <v>8.411875E-007</v>
      </c>
    </row>
    <row r="32834" customFormat="false" ht="12.75" hidden="false" customHeight="false" outlineLevel="0" collapsed="false">
      <c r="A32834" s="2" t="n">
        <v>8.20649999999504E-006</v>
      </c>
      <c r="B32834" s="0" t="n">
        <v>-0.0385658</v>
      </c>
      <c r="C32834" s="1" t="n">
        <v>8.413875E-007</v>
      </c>
    </row>
    <row r="32835" customFormat="false" ht="12.75" hidden="false" customHeight="false" outlineLevel="0" collapsed="false">
      <c r="A32835" s="2" t="n">
        <v>8.20674999999504E-006</v>
      </c>
      <c r="B32835" s="0" t="n">
        <v>-0.000571397</v>
      </c>
      <c r="C32835" s="1" t="n">
        <v>8.417875E-007</v>
      </c>
    </row>
    <row r="32836" customFormat="false" ht="12.75" hidden="false" customHeight="false" outlineLevel="0" collapsed="false">
      <c r="A32836" s="2" t="n">
        <v>8.20699999999504E-006</v>
      </c>
      <c r="B32836" s="0" t="n">
        <v>0.0221062</v>
      </c>
      <c r="C32836" s="1" t="n">
        <v>8.421875E-007</v>
      </c>
    </row>
    <row r="32837" customFormat="false" ht="12.75" hidden="false" customHeight="false" outlineLevel="0" collapsed="false">
      <c r="A32837" s="2" t="n">
        <v>8.20724999999504E-006</v>
      </c>
      <c r="B32837" s="0" t="n">
        <v>0.0225482</v>
      </c>
      <c r="C32837" s="1" t="n">
        <v>8.423875E-007</v>
      </c>
    </row>
    <row r="32838" customFormat="false" ht="12.75" hidden="false" customHeight="false" outlineLevel="0" collapsed="false">
      <c r="A32838" s="2" t="n">
        <v>8.20749999999504E-006</v>
      </c>
      <c r="B32838" s="0" t="n">
        <v>0.00337066</v>
      </c>
      <c r="C32838" s="1" t="n">
        <v>8.425875E-007</v>
      </c>
    </row>
    <row r="32839" customFormat="false" ht="12.75" hidden="false" customHeight="false" outlineLevel="0" collapsed="false">
      <c r="A32839" s="2" t="n">
        <v>8.20774999999504E-006</v>
      </c>
      <c r="B32839" s="0" t="n">
        <v>-0.0273538</v>
      </c>
      <c r="C32839" s="1" t="n">
        <v>8.427875E-007</v>
      </c>
    </row>
    <row r="32840" customFormat="false" ht="12.75" hidden="false" customHeight="false" outlineLevel="0" collapsed="false">
      <c r="A32840" s="2" t="n">
        <v>8.20799999999504E-006</v>
      </c>
      <c r="B32840" s="0" t="n">
        <v>-0.0621096</v>
      </c>
      <c r="C32840" s="1" t="n">
        <v>8.437875E-007</v>
      </c>
    </row>
    <row r="32841" customFormat="false" ht="12.75" hidden="false" customHeight="false" outlineLevel="0" collapsed="false">
      <c r="A32841" s="2" t="n">
        <v>8.20824999999504E-006</v>
      </c>
      <c r="B32841" s="0" t="n">
        <v>-0.096193</v>
      </c>
      <c r="C32841" s="1" t="n">
        <v>8.441875E-007</v>
      </c>
    </row>
    <row r="32842" customFormat="false" ht="12.75" hidden="false" customHeight="false" outlineLevel="0" collapsed="false">
      <c r="A32842" s="2" t="n">
        <v>8.20849999999504E-006</v>
      </c>
      <c r="B32842" s="0" t="n">
        <v>-0.127296</v>
      </c>
      <c r="C32842" s="0" t="n">
        <v>-1</v>
      </c>
    </row>
    <row r="32843" customFormat="false" ht="12.75" hidden="false" customHeight="false" outlineLevel="0" collapsed="false">
      <c r="A32843" s="2" t="n">
        <v>8.20874999999504E-006</v>
      </c>
      <c r="B32843" s="0" t="n">
        <v>-0.154648</v>
      </c>
      <c r="C32843" s="0" t="n">
        <v>0</v>
      </c>
    </row>
    <row r="32844" customFormat="false" ht="12.75" hidden="false" customHeight="false" outlineLevel="0" collapsed="false">
      <c r="A32844" s="2" t="n">
        <v>8.20899999999504E-006</v>
      </c>
      <c r="B32844" s="0" t="n">
        <v>-0.178239</v>
      </c>
      <c r="C32844" s="0" t="n">
        <v>0</v>
      </c>
    </row>
    <row r="32845" customFormat="false" ht="12.75" hidden="false" customHeight="false" outlineLevel="0" collapsed="false">
      <c r="A32845" s="2" t="n">
        <v>8.20924999999504E-006</v>
      </c>
      <c r="B32845" s="0" t="n">
        <v>-0.198423</v>
      </c>
      <c r="C32845" s="0" t="n">
        <v>0</v>
      </c>
    </row>
    <row r="32846" customFormat="false" ht="12.75" hidden="false" customHeight="false" outlineLevel="0" collapsed="false">
      <c r="A32846" s="2" t="n">
        <v>8.20949999999504E-006</v>
      </c>
      <c r="B32846" s="0" t="n">
        <v>-0.215642</v>
      </c>
      <c r="C32846" s="0" t="n">
        <v>0</v>
      </c>
    </row>
    <row r="32847" customFormat="false" ht="12.75" hidden="false" customHeight="false" outlineLevel="0" collapsed="false">
      <c r="A32847" s="2" t="n">
        <v>8.20974999999504E-006</v>
      </c>
      <c r="B32847" s="0" t="n">
        <v>-0.230358</v>
      </c>
      <c r="C32847" s="0" t="n">
        <v>0</v>
      </c>
    </row>
    <row r="32848" customFormat="false" ht="12.75" hidden="false" customHeight="false" outlineLevel="0" collapsed="false">
      <c r="A32848" s="2" t="n">
        <v>8.20999999999504E-006</v>
      </c>
      <c r="B32848" s="0" t="n">
        <v>-0.242971</v>
      </c>
      <c r="C32848" s="0" t="n">
        <v>0</v>
      </c>
    </row>
    <row r="32849" customFormat="false" ht="12.75" hidden="false" customHeight="false" outlineLevel="0" collapsed="false">
      <c r="A32849" s="2" t="n">
        <v>8.21024999999504E-006</v>
      </c>
      <c r="B32849" s="0" t="n">
        <v>-0.253841</v>
      </c>
      <c r="C32849" s="0" t="n">
        <v>0</v>
      </c>
    </row>
    <row r="32850" customFormat="false" ht="12.75" hidden="false" customHeight="false" outlineLevel="0" collapsed="false">
      <c r="A32850" s="2" t="n">
        <v>8.21049999999504E-006</v>
      </c>
      <c r="B32850" s="0" t="n">
        <v>-0.263251</v>
      </c>
      <c r="C32850" s="0" t="n">
        <v>0</v>
      </c>
    </row>
    <row r="32851" customFormat="false" ht="12.75" hidden="false" customHeight="false" outlineLevel="0" collapsed="false">
      <c r="A32851" s="2" t="n">
        <v>8.21074999999504E-006</v>
      </c>
      <c r="B32851" s="0" t="n">
        <v>-0.271454</v>
      </c>
      <c r="C32851" s="0" t="n">
        <v>0</v>
      </c>
    </row>
    <row r="32852" customFormat="false" ht="12.75" hidden="false" customHeight="false" outlineLevel="0" collapsed="false">
      <c r="A32852" s="2" t="n">
        <v>8.21099999999504E-006</v>
      </c>
      <c r="B32852" s="0" t="n">
        <v>-0.278639</v>
      </c>
      <c r="C32852" s="0" t="n">
        <v>0</v>
      </c>
    </row>
    <row r="32853" customFormat="false" ht="12.75" hidden="false" customHeight="false" outlineLevel="0" collapsed="false">
      <c r="A32853" s="2" t="n">
        <v>8.21124999999504E-006</v>
      </c>
      <c r="B32853" s="0" t="n">
        <v>-0.28498</v>
      </c>
      <c r="C32853" s="0" t="n">
        <v>0</v>
      </c>
    </row>
    <row r="32854" customFormat="false" ht="12.75" hidden="false" customHeight="false" outlineLevel="0" collapsed="false">
      <c r="A32854" s="2" t="n">
        <v>8.21149999999504E-006</v>
      </c>
      <c r="B32854" s="0" t="n">
        <v>-0.290603</v>
      </c>
      <c r="C32854" s="0" t="n">
        <v>0</v>
      </c>
    </row>
    <row r="32855" customFormat="false" ht="12.75" hidden="false" customHeight="false" outlineLevel="0" collapsed="false">
      <c r="A32855" s="2" t="n">
        <v>8.21174999999504E-006</v>
      </c>
      <c r="B32855" s="0" t="n">
        <v>-0.295629</v>
      </c>
      <c r="C32855" s="0" t="n">
        <v>0</v>
      </c>
    </row>
    <row r="32856" customFormat="false" ht="12.75" hidden="false" customHeight="false" outlineLevel="0" collapsed="false">
      <c r="A32856" s="2" t="n">
        <v>8.21199999999504E-006</v>
      </c>
      <c r="B32856" s="0" t="n">
        <v>-0.300143</v>
      </c>
      <c r="C32856" s="0" t="n">
        <v>0</v>
      </c>
    </row>
    <row r="32857" customFormat="false" ht="12.75" hidden="false" customHeight="false" outlineLevel="0" collapsed="false">
      <c r="A32857" s="2" t="n">
        <v>8.21224999999504E-006</v>
      </c>
      <c r="B32857" s="0" t="n">
        <v>-0.304232</v>
      </c>
      <c r="C32857" s="0" t="n">
        <v>0</v>
      </c>
    </row>
    <row r="32858" customFormat="false" ht="12.75" hidden="false" customHeight="false" outlineLevel="0" collapsed="false">
      <c r="A32858" s="2" t="n">
        <v>8.21249999999504E-006</v>
      </c>
      <c r="B32858" s="0" t="n">
        <v>-0.307927</v>
      </c>
      <c r="C32858" s="0" t="n">
        <v>0</v>
      </c>
    </row>
    <row r="32859" customFormat="false" ht="12.75" hidden="false" customHeight="false" outlineLevel="0" collapsed="false">
      <c r="A32859" s="2" t="n">
        <v>8.21274999999504E-006</v>
      </c>
      <c r="B32859" s="0" t="n">
        <v>-0.309357</v>
      </c>
      <c r="C32859" s="0" t="n">
        <v>0</v>
      </c>
    </row>
    <row r="32860" customFormat="false" ht="12.75" hidden="false" customHeight="false" outlineLevel="0" collapsed="false">
      <c r="A32860" s="2" t="n">
        <v>8.21299999999504E-006</v>
      </c>
      <c r="B32860" s="0" t="n">
        <v>-0.300359</v>
      </c>
      <c r="C32860" s="0" t="n">
        <v>0</v>
      </c>
    </row>
    <row r="32861" customFormat="false" ht="12.75" hidden="false" customHeight="false" outlineLevel="0" collapsed="false">
      <c r="A32861" s="2" t="n">
        <v>8.21324999999504E-006</v>
      </c>
      <c r="B32861" s="0" t="n">
        <v>-0.273482</v>
      </c>
      <c r="C32861" s="0" t="n">
        <v>0</v>
      </c>
    </row>
    <row r="32862" customFormat="false" ht="12.75" hidden="false" customHeight="false" outlineLevel="0" collapsed="false">
      <c r="A32862" s="2" t="n">
        <v>8.21349999999504E-006</v>
      </c>
      <c r="B32862" s="0" t="n">
        <v>-0.230758</v>
      </c>
      <c r="C32862" s="0" t="n">
        <v>0</v>
      </c>
    </row>
    <row r="32863" customFormat="false" ht="12.75" hidden="false" customHeight="false" outlineLevel="0" collapsed="false">
      <c r="A32863" s="2" t="n">
        <v>8.21374999999504E-006</v>
      </c>
      <c r="B32863" s="0" t="n">
        <v>-0.179673</v>
      </c>
      <c r="C32863" s="0" t="n">
        <v>0</v>
      </c>
    </row>
    <row r="32864" customFormat="false" ht="12.75" hidden="false" customHeight="false" outlineLevel="0" collapsed="false">
      <c r="A32864" s="2" t="n">
        <v>8.21399999999503E-006</v>
      </c>
      <c r="B32864" s="0" t="n">
        <v>-0.127245</v>
      </c>
      <c r="C32864" s="0" t="n">
        <v>0</v>
      </c>
    </row>
    <row r="32865" customFormat="false" ht="12.75" hidden="false" customHeight="false" outlineLevel="0" collapsed="false">
      <c r="A32865" s="2" t="n">
        <v>8.21424999999503E-006</v>
      </c>
      <c r="B32865" s="0" t="n">
        <v>-0.0777332</v>
      </c>
      <c r="C32865" s="0" t="n">
        <v>0</v>
      </c>
    </row>
    <row r="32866" customFormat="false" ht="12.75" hidden="false" customHeight="false" outlineLevel="0" collapsed="false">
      <c r="A32866" s="2" t="n">
        <v>8.21449999999503E-006</v>
      </c>
      <c r="B32866" s="0" t="n">
        <v>-0.0331173</v>
      </c>
      <c r="C32866" s="0" t="n">
        <v>0</v>
      </c>
    </row>
    <row r="32867" customFormat="false" ht="12.75" hidden="false" customHeight="false" outlineLevel="0" collapsed="false">
      <c r="A32867" s="2" t="n">
        <v>8.21474999999503E-006</v>
      </c>
      <c r="B32867" s="0" t="n">
        <v>0.00421187</v>
      </c>
      <c r="C32867" s="0" t="n">
        <v>0</v>
      </c>
    </row>
    <row r="32868" customFormat="false" ht="12.75" hidden="false" customHeight="false" outlineLevel="0" collapsed="false">
      <c r="A32868" s="2" t="n">
        <v>8.21499999999503E-006</v>
      </c>
      <c r="B32868" s="0" t="n">
        <v>0.0262819</v>
      </c>
      <c r="C32868" s="0" t="n">
        <v>0</v>
      </c>
    </row>
    <row r="32869" customFormat="false" ht="12.75" hidden="false" customHeight="false" outlineLevel="0" collapsed="false">
      <c r="A32869" s="2" t="n">
        <v>8.21524999999503E-006</v>
      </c>
      <c r="B32869" s="0" t="n">
        <v>0.0261642</v>
      </c>
      <c r="C32869" s="0" t="n">
        <v>0</v>
      </c>
    </row>
    <row r="32870" customFormat="false" ht="12.75" hidden="false" customHeight="false" outlineLevel="0" collapsed="false">
      <c r="A32870" s="2" t="n">
        <v>8.21549999999503E-006</v>
      </c>
      <c r="B32870" s="0" t="n">
        <v>0.00647132</v>
      </c>
      <c r="C32870" s="0" t="n">
        <v>0</v>
      </c>
    </row>
    <row r="32871" customFormat="false" ht="12.75" hidden="false" customHeight="false" outlineLevel="0" collapsed="false">
      <c r="A32871" s="2" t="n">
        <v>8.21574999999503E-006</v>
      </c>
      <c r="B32871" s="0" t="n">
        <v>-0.024733</v>
      </c>
      <c r="C32871" s="0" t="n">
        <v>0</v>
      </c>
    </row>
    <row r="32872" customFormat="false" ht="12.75" hidden="false" customHeight="false" outlineLevel="0" collapsed="false">
      <c r="A32872" s="2" t="n">
        <v>8.21599999999503E-006</v>
      </c>
      <c r="B32872" s="0" t="n">
        <v>-0.0599402</v>
      </c>
      <c r="C32872" s="0" t="n">
        <v>0</v>
      </c>
    </row>
    <row r="32873" customFormat="false" ht="12.75" hidden="false" customHeight="false" outlineLevel="0" collapsed="false">
      <c r="A32873" s="2" t="n">
        <v>8.21624999999503E-006</v>
      </c>
      <c r="B32873" s="0" t="n">
        <v>-0.0944497</v>
      </c>
      <c r="C32873" s="0" t="n">
        <v>0</v>
      </c>
    </row>
    <row r="32874" customFormat="false" ht="12.75" hidden="false" customHeight="false" outlineLevel="0" collapsed="false">
      <c r="A32874" s="2" t="n">
        <v>8.21649999999503E-006</v>
      </c>
      <c r="B32874" s="0" t="n">
        <v>-0.125953</v>
      </c>
      <c r="C32874" s="0" t="n">
        <v>0</v>
      </c>
    </row>
    <row r="32875" customFormat="false" ht="12.75" hidden="false" customHeight="false" outlineLevel="0" collapsed="false">
      <c r="A32875" s="2" t="n">
        <v>8.21674999999503E-006</v>
      </c>
      <c r="B32875" s="0" t="n">
        <v>-0.153689</v>
      </c>
      <c r="C32875" s="0" t="n">
        <v>0</v>
      </c>
    </row>
    <row r="32876" customFormat="false" ht="12.75" hidden="false" customHeight="false" outlineLevel="0" collapsed="false">
      <c r="A32876" s="2" t="n">
        <v>8.21699999999503E-006</v>
      </c>
      <c r="B32876" s="0" t="n">
        <v>-0.177645</v>
      </c>
      <c r="C32876" s="0" t="n">
        <v>0</v>
      </c>
    </row>
    <row r="32877" customFormat="false" ht="12.75" hidden="false" customHeight="false" outlineLevel="0" collapsed="false">
      <c r="A32877" s="2" t="n">
        <v>8.21724999999503E-006</v>
      </c>
      <c r="B32877" s="0" t="n">
        <v>-0.198185</v>
      </c>
      <c r="C32877" s="0" t="n">
        <v>0</v>
      </c>
    </row>
    <row r="32878" customFormat="false" ht="12.75" hidden="false" customHeight="false" outlineLevel="0" collapsed="false">
      <c r="A32878" s="2" t="n">
        <v>8.21749999999503E-006</v>
      </c>
      <c r="B32878" s="0" t="n">
        <v>-0.21575</v>
      </c>
      <c r="C32878" s="0" t="n">
        <v>0</v>
      </c>
    </row>
    <row r="32879" customFormat="false" ht="12.75" hidden="false" customHeight="false" outlineLevel="0" collapsed="false">
      <c r="A32879" s="2" t="n">
        <v>8.21774999999503E-006</v>
      </c>
      <c r="B32879" s="0" t="n">
        <v>-0.230812</v>
      </c>
      <c r="C32879" s="0" t="n">
        <v>0</v>
      </c>
    </row>
    <row r="32880" customFormat="false" ht="12.75" hidden="false" customHeight="false" outlineLevel="0" collapsed="false">
      <c r="A32880" s="2" t="n">
        <v>8.21799999999503E-006</v>
      </c>
      <c r="B32880" s="0" t="n">
        <v>-0.243769</v>
      </c>
      <c r="C32880" s="0" t="n">
        <v>0</v>
      </c>
    </row>
    <row r="32881" customFormat="false" ht="12.75" hidden="false" customHeight="false" outlineLevel="0" collapsed="false">
      <c r="A32881" s="2" t="n">
        <v>8.21824999999503E-006</v>
      </c>
      <c r="B32881" s="0" t="n">
        <v>-0.254991</v>
      </c>
      <c r="C32881" s="0" t="n">
        <v>0</v>
      </c>
    </row>
    <row r="32882" customFormat="false" ht="12.75" hidden="false" customHeight="false" outlineLevel="0" collapsed="false">
      <c r="A32882" s="2" t="n">
        <v>8.21849999999503E-006</v>
      </c>
      <c r="B32882" s="0" t="n">
        <v>-0.264735</v>
      </c>
      <c r="C32882" s="0" t="n">
        <v>0</v>
      </c>
    </row>
    <row r="32883" customFormat="false" ht="12.75" hidden="false" customHeight="false" outlineLevel="0" collapsed="false">
      <c r="A32883" s="2" t="n">
        <v>8.21874999999503E-006</v>
      </c>
      <c r="B32883" s="0" t="n">
        <v>-0.27133</v>
      </c>
      <c r="C32883" s="0" t="n">
        <v>0</v>
      </c>
    </row>
    <row r="32884" customFormat="false" ht="12.75" hidden="false" customHeight="false" outlineLevel="0" collapsed="false">
      <c r="A32884" s="2" t="n">
        <v>8.21899999999503E-006</v>
      </c>
      <c r="B32884" s="0" t="n">
        <v>-0.266759</v>
      </c>
      <c r="C32884" s="0" t="n">
        <v>0</v>
      </c>
    </row>
    <row r="32885" customFormat="false" ht="12.75" hidden="false" customHeight="false" outlineLevel="0" collapsed="false">
      <c r="A32885" s="2" t="n">
        <v>8.21924999999503E-006</v>
      </c>
      <c r="B32885" s="0" t="n">
        <v>-0.243709</v>
      </c>
      <c r="C32885" s="0" t="n">
        <v>0</v>
      </c>
    </row>
    <row r="32886" customFormat="false" ht="12.75" hidden="false" customHeight="false" outlineLevel="0" collapsed="false">
      <c r="A32886" s="2" t="n">
        <v>8.21949999999503E-006</v>
      </c>
      <c r="B32886" s="0" t="n">
        <v>-0.204308</v>
      </c>
      <c r="C32886" s="0" t="n">
        <v>0</v>
      </c>
    </row>
    <row r="32887" customFormat="false" ht="12.75" hidden="false" customHeight="false" outlineLevel="0" collapsed="false">
      <c r="A32887" s="2" t="n">
        <v>8.21974999999503E-006</v>
      </c>
      <c r="B32887" s="0" t="n">
        <v>-0.156137</v>
      </c>
      <c r="C32887" s="0" t="n">
        <v>0</v>
      </c>
    </row>
    <row r="32888" customFormat="false" ht="12.75" hidden="false" customHeight="false" outlineLevel="0" collapsed="false">
      <c r="A32888" s="2" t="n">
        <v>8.21999999999503E-006</v>
      </c>
      <c r="B32888" s="0" t="n">
        <v>-0.106272</v>
      </c>
      <c r="C32888" s="0" t="n">
        <v>0</v>
      </c>
    </row>
    <row r="32889" customFormat="false" ht="12.75" hidden="false" customHeight="false" outlineLevel="0" collapsed="false">
      <c r="A32889" s="2" t="n">
        <v>8.22024999999503E-006</v>
      </c>
      <c r="B32889" s="0" t="n">
        <v>-0.059042</v>
      </c>
      <c r="C32889" s="0" t="n">
        <v>0</v>
      </c>
    </row>
    <row r="32890" customFormat="false" ht="12.75" hidden="false" customHeight="false" outlineLevel="0" collapsed="false">
      <c r="A32890" s="2" t="n">
        <v>8.22049999999503E-006</v>
      </c>
      <c r="B32890" s="0" t="n">
        <v>-0.0164448</v>
      </c>
      <c r="C32890" s="0" t="n">
        <v>0</v>
      </c>
    </row>
    <row r="32891" customFormat="false" ht="12.75" hidden="false" customHeight="false" outlineLevel="0" collapsed="false">
      <c r="A32891" s="2" t="n">
        <v>8.22074999999503E-006</v>
      </c>
      <c r="B32891" s="0" t="n">
        <v>0.0210161</v>
      </c>
      <c r="C32891" s="0" t="n">
        <v>0</v>
      </c>
    </row>
    <row r="32892" customFormat="false" ht="12.75" hidden="false" customHeight="false" outlineLevel="0" collapsed="false">
      <c r="A32892" s="2" t="n">
        <v>8.22099999999503E-006</v>
      </c>
      <c r="B32892" s="0" t="n">
        <v>0.0535421</v>
      </c>
      <c r="C32892" s="0" t="n">
        <v>0</v>
      </c>
    </row>
    <row r="32893" customFormat="false" ht="12.75" hidden="false" customHeight="false" outlineLevel="0" collapsed="false">
      <c r="A32893" s="2" t="n">
        <v>8.22124999999503E-006</v>
      </c>
      <c r="B32893" s="0" t="n">
        <v>0.0816696</v>
      </c>
      <c r="C32893" s="0" t="n">
        <v>0</v>
      </c>
    </row>
    <row r="32894" customFormat="false" ht="12.75" hidden="false" customHeight="false" outlineLevel="0" collapsed="false">
      <c r="A32894" s="2" t="n">
        <v>8.22149999999503E-006</v>
      </c>
      <c r="B32894" s="0" t="n">
        <v>0.105984</v>
      </c>
      <c r="C32894" s="0" t="n">
        <v>0</v>
      </c>
    </row>
    <row r="32895" customFormat="false" ht="12.75" hidden="false" customHeight="false" outlineLevel="0" collapsed="false">
      <c r="A32895" s="2" t="n">
        <v>8.22174999999503E-006</v>
      </c>
      <c r="B32895" s="0" t="n">
        <v>0.127076</v>
      </c>
      <c r="C32895" s="0" t="n">
        <v>0</v>
      </c>
    </row>
    <row r="32896" customFormat="false" ht="12.75" hidden="false" customHeight="false" outlineLevel="0" collapsed="false">
      <c r="A32896" s="2" t="n">
        <v>8.22199999999503E-006</v>
      </c>
      <c r="B32896" s="0" t="n">
        <v>0.145451</v>
      </c>
      <c r="C32896" s="0" t="n">
        <v>0</v>
      </c>
    </row>
    <row r="32897" customFormat="false" ht="12.75" hidden="false" customHeight="false" outlineLevel="0" collapsed="false">
      <c r="A32897" s="2" t="n">
        <v>8.22224999999502E-006</v>
      </c>
      <c r="B32897" s="0" t="n">
        <v>0.16155</v>
      </c>
      <c r="C32897" s="0" t="n">
        <v>0</v>
      </c>
    </row>
    <row r="32898" customFormat="false" ht="12.75" hidden="false" customHeight="false" outlineLevel="0" collapsed="false">
      <c r="A32898" s="2" t="n">
        <v>8.22249999999502E-006</v>
      </c>
      <c r="B32898" s="0" t="n">
        <v>0.175703</v>
      </c>
      <c r="C32898" s="0" t="n">
        <v>0</v>
      </c>
    </row>
    <row r="32899" customFormat="false" ht="12.75" hidden="false" customHeight="false" outlineLevel="0" collapsed="false">
      <c r="A32899" s="2" t="n">
        <v>8.22274999999502E-006</v>
      </c>
      <c r="B32899" s="0" t="n">
        <v>0.186292</v>
      </c>
      <c r="C32899" s="0" t="n">
        <v>0</v>
      </c>
    </row>
    <row r="32900" customFormat="false" ht="12.75" hidden="false" customHeight="false" outlineLevel="0" collapsed="false">
      <c r="A32900" s="2" t="n">
        <v>8.22299999999502E-006</v>
      </c>
      <c r="B32900" s="0" t="n">
        <v>0.185353</v>
      </c>
      <c r="C32900" s="0" t="n">
        <v>0</v>
      </c>
    </row>
    <row r="32901" customFormat="false" ht="12.75" hidden="false" customHeight="false" outlineLevel="0" collapsed="false">
      <c r="A32901" s="2" t="n">
        <v>8.22324999999502E-006</v>
      </c>
      <c r="B32901" s="0" t="n">
        <v>0.165608</v>
      </c>
      <c r="C32901" s="0" t="n">
        <v>0</v>
      </c>
    </row>
    <row r="32902" customFormat="false" ht="12.75" hidden="false" customHeight="false" outlineLevel="0" collapsed="false">
      <c r="A32902" s="2" t="n">
        <v>8.22349999999502E-006</v>
      </c>
      <c r="B32902" s="0" t="n">
        <v>0.129224</v>
      </c>
      <c r="C32902" s="0" t="n">
        <v>0</v>
      </c>
    </row>
    <row r="32903" customFormat="false" ht="12.75" hidden="false" customHeight="false" outlineLevel="0" collapsed="false">
      <c r="A32903" s="2" t="n">
        <v>8.22374999999502E-006</v>
      </c>
      <c r="B32903" s="0" t="n">
        <v>0.083804</v>
      </c>
      <c r="C32903" s="0" t="n">
        <v>0</v>
      </c>
    </row>
    <row r="32904" customFormat="false" ht="12.75" hidden="false" customHeight="false" outlineLevel="0" collapsed="false">
      <c r="A32904" s="2" t="n">
        <v>8.22399999999502E-006</v>
      </c>
      <c r="B32904" s="0" t="n">
        <v>0.0364479</v>
      </c>
      <c r="C32904" s="0" t="n">
        <v>0</v>
      </c>
    </row>
    <row r="32905" customFormat="false" ht="12.75" hidden="false" customHeight="false" outlineLevel="0" collapsed="false">
      <c r="A32905" s="2" t="n">
        <v>8.22424999999502E-006</v>
      </c>
      <c r="B32905" s="0" t="n">
        <v>-0.008496</v>
      </c>
      <c r="C32905" s="0" t="n">
        <v>0</v>
      </c>
    </row>
    <row r="32906" customFormat="false" ht="12.75" hidden="false" customHeight="false" outlineLevel="0" collapsed="false">
      <c r="A32906" s="2" t="n">
        <v>8.22449999999502E-006</v>
      </c>
      <c r="B32906" s="0" t="n">
        <v>-0.0489812</v>
      </c>
      <c r="C32906" s="0" t="n">
        <v>0</v>
      </c>
    </row>
    <row r="32907" customFormat="false" ht="12.75" hidden="false" customHeight="false" outlineLevel="0" collapsed="false">
      <c r="A32907" s="2" t="n">
        <v>8.22474999999502E-006</v>
      </c>
      <c r="B32907" s="0" t="n">
        <v>-0.0825634</v>
      </c>
      <c r="C32907" s="0" t="n">
        <v>0</v>
      </c>
    </row>
    <row r="32908" customFormat="false" ht="12.75" hidden="false" customHeight="false" outlineLevel="0" collapsed="false">
      <c r="A32908" s="2" t="n">
        <v>8.22499999999502E-006</v>
      </c>
      <c r="B32908" s="0" t="n">
        <v>-0.101222</v>
      </c>
      <c r="C32908" s="0" t="n">
        <v>0</v>
      </c>
    </row>
    <row r="32909" customFormat="false" ht="12.75" hidden="false" customHeight="false" outlineLevel="0" collapsed="false">
      <c r="A32909" s="2" t="n">
        <v>8.22524999999502E-006</v>
      </c>
      <c r="B32909" s="0" t="n">
        <v>-0.0979913</v>
      </c>
      <c r="C32909" s="0" t="n">
        <v>0</v>
      </c>
    </row>
    <row r="32910" customFormat="false" ht="12.75" hidden="false" customHeight="false" outlineLevel="0" collapsed="false">
      <c r="A32910" s="2" t="n">
        <v>8.22549999999502E-006</v>
      </c>
      <c r="B32910" s="0" t="n">
        <v>-0.075448</v>
      </c>
      <c r="C32910" s="0" t="n">
        <v>0</v>
      </c>
    </row>
    <row r="32911" customFormat="false" ht="12.75" hidden="false" customHeight="false" outlineLevel="0" collapsed="false">
      <c r="A32911" s="2" t="n">
        <v>8.22574999999502E-006</v>
      </c>
      <c r="B32911" s="0" t="n">
        <v>-0.0416305</v>
      </c>
      <c r="C32911" s="0" t="n">
        <v>0</v>
      </c>
    </row>
    <row r="32912" customFormat="false" ht="12.75" hidden="false" customHeight="false" outlineLevel="0" collapsed="false">
      <c r="A32912" s="2" t="n">
        <v>8.22599999999502E-006</v>
      </c>
      <c r="B32912" s="0" t="n">
        <v>-0.0040094</v>
      </c>
      <c r="C32912" s="0" t="n">
        <v>0</v>
      </c>
    </row>
    <row r="32913" customFormat="false" ht="12.75" hidden="false" customHeight="false" outlineLevel="0" collapsed="false">
      <c r="A32913" s="2" t="n">
        <v>8.22624999999502E-006</v>
      </c>
      <c r="B32913" s="0" t="n">
        <v>0.0327218</v>
      </c>
      <c r="C32913" s="0" t="n">
        <v>0</v>
      </c>
    </row>
    <row r="32914" customFormat="false" ht="12.75" hidden="false" customHeight="false" outlineLevel="0" collapsed="false">
      <c r="A32914" s="2" t="n">
        <v>8.22649999999502E-006</v>
      </c>
      <c r="B32914" s="0" t="n">
        <v>0.0662764</v>
      </c>
      <c r="C32914" s="0" t="n">
        <v>0</v>
      </c>
    </row>
    <row r="32915" customFormat="false" ht="12.75" hidden="false" customHeight="false" outlineLevel="0" collapsed="false">
      <c r="A32915" s="2" t="n">
        <v>8.22674999999502E-006</v>
      </c>
      <c r="B32915" s="0" t="n">
        <v>0.095903</v>
      </c>
      <c r="C32915" s="0" t="n">
        <v>0</v>
      </c>
    </row>
    <row r="32916" customFormat="false" ht="12.75" hidden="false" customHeight="false" outlineLevel="0" collapsed="false">
      <c r="A32916" s="2" t="n">
        <v>8.22699999999502E-006</v>
      </c>
      <c r="B32916" s="0" t="n">
        <v>0.121609</v>
      </c>
      <c r="C32916" s="0" t="n">
        <v>0</v>
      </c>
    </row>
    <row r="32917" customFormat="false" ht="12.75" hidden="false" customHeight="false" outlineLevel="0" collapsed="false">
      <c r="A32917" s="2" t="n">
        <v>8.22724999999502E-006</v>
      </c>
      <c r="B32917" s="0" t="n">
        <v>0.143762</v>
      </c>
      <c r="C32917" s="0" t="n">
        <v>0</v>
      </c>
    </row>
    <row r="32918" customFormat="false" ht="12.75" hidden="false" customHeight="false" outlineLevel="0" collapsed="false">
      <c r="A32918" s="2" t="n">
        <v>8.22749999999502E-006</v>
      </c>
      <c r="B32918" s="0" t="n">
        <v>0.162817</v>
      </c>
      <c r="C32918" s="0" t="n">
        <v>0</v>
      </c>
    </row>
    <row r="32919" customFormat="false" ht="12.75" hidden="false" customHeight="false" outlineLevel="0" collapsed="false">
      <c r="A32919" s="2" t="n">
        <v>8.22774999999502E-006</v>
      </c>
      <c r="B32919" s="0" t="n">
        <v>0.179247</v>
      </c>
      <c r="C32919" s="0" t="n">
        <v>0</v>
      </c>
    </row>
    <row r="32920" customFormat="false" ht="12.75" hidden="false" customHeight="false" outlineLevel="0" collapsed="false">
      <c r="A32920" s="2" t="n">
        <v>8.22799999999502E-006</v>
      </c>
      <c r="B32920" s="0" t="n">
        <v>0.193453</v>
      </c>
      <c r="C32920" s="0" t="n">
        <v>0</v>
      </c>
    </row>
    <row r="32921" customFormat="false" ht="12.75" hidden="false" customHeight="false" outlineLevel="0" collapsed="false">
      <c r="A32921" s="2" t="n">
        <v>8.22824999999502E-006</v>
      </c>
      <c r="B32921" s="0" t="n">
        <v>0.205809</v>
      </c>
      <c r="C32921" s="0" t="n">
        <v>0</v>
      </c>
    </row>
    <row r="32922" customFormat="false" ht="12.75" hidden="false" customHeight="false" outlineLevel="0" collapsed="false">
      <c r="A32922" s="2" t="n">
        <v>8.22849999999502E-006</v>
      </c>
      <c r="B32922" s="0" t="n">
        <v>0.216612</v>
      </c>
      <c r="C32922" s="0" t="n">
        <v>0</v>
      </c>
    </row>
    <row r="32923" customFormat="false" ht="12.75" hidden="false" customHeight="false" outlineLevel="0" collapsed="false">
      <c r="A32923" s="2" t="n">
        <v>8.22874999999502E-006</v>
      </c>
      <c r="B32923" s="0" t="n">
        <v>0.226115</v>
      </c>
      <c r="C32923" s="0" t="n">
        <v>0</v>
      </c>
    </row>
    <row r="32924" customFormat="false" ht="12.75" hidden="false" customHeight="false" outlineLevel="0" collapsed="false">
      <c r="A32924" s="2" t="n">
        <v>8.22899999999502E-006</v>
      </c>
      <c r="B32924" s="0" t="n">
        <v>0.234519</v>
      </c>
      <c r="C32924" s="0" t="n">
        <v>0</v>
      </c>
    </row>
    <row r="32925" customFormat="false" ht="12.75" hidden="false" customHeight="false" outlineLevel="0" collapsed="false">
      <c r="A32925" s="2" t="n">
        <v>8.22924999999502E-006</v>
      </c>
      <c r="B32925" s="0" t="n">
        <v>0.241996</v>
      </c>
      <c r="C32925" s="0" t="n">
        <v>0</v>
      </c>
    </row>
    <row r="32926" customFormat="false" ht="12.75" hidden="false" customHeight="false" outlineLevel="0" collapsed="false">
      <c r="A32926" s="2" t="n">
        <v>8.22949999999502E-006</v>
      </c>
      <c r="B32926" s="0" t="n">
        <v>0.248681</v>
      </c>
      <c r="C32926" s="0" t="n">
        <v>0</v>
      </c>
    </row>
    <row r="32927" customFormat="false" ht="12.75" hidden="false" customHeight="false" outlineLevel="0" collapsed="false">
      <c r="A32927" s="2" t="n">
        <v>8.22974999999502E-006</v>
      </c>
      <c r="B32927" s="0" t="n">
        <v>0.254693</v>
      </c>
      <c r="C32927" s="0" t="n">
        <v>0</v>
      </c>
    </row>
    <row r="32928" customFormat="false" ht="12.75" hidden="false" customHeight="false" outlineLevel="0" collapsed="false">
      <c r="A32928" s="2" t="n">
        <v>8.22999999999502E-006</v>
      </c>
      <c r="B32928" s="0" t="n">
        <v>0.260121</v>
      </c>
      <c r="C32928" s="0" t="n">
        <v>0</v>
      </c>
    </row>
    <row r="32929" customFormat="false" ht="12.75" hidden="false" customHeight="false" outlineLevel="0" collapsed="false">
      <c r="A32929" s="2" t="n">
        <v>8.23024999999502E-006</v>
      </c>
      <c r="B32929" s="0" t="n">
        <v>0.26505</v>
      </c>
      <c r="C32929" s="0" t="n">
        <v>0</v>
      </c>
    </row>
    <row r="32930" customFormat="false" ht="12.75" hidden="false" customHeight="false" outlineLevel="0" collapsed="false">
      <c r="A32930" s="2" t="n">
        <v>8.23049999999502E-006</v>
      </c>
      <c r="B32930" s="0" t="n">
        <v>0.269542</v>
      </c>
      <c r="C32930" s="0" t="n">
        <v>0</v>
      </c>
    </row>
    <row r="32931" customFormat="false" ht="12.75" hidden="false" customHeight="false" outlineLevel="0" collapsed="false">
      <c r="A32931" s="2" t="n">
        <v>8.23074999999501E-006</v>
      </c>
      <c r="B32931" s="0" t="n">
        <v>0.273655</v>
      </c>
      <c r="C32931" s="0" t="n">
        <v>0</v>
      </c>
    </row>
    <row r="32932" customFormat="false" ht="12.75" hidden="false" customHeight="false" outlineLevel="0" collapsed="false">
      <c r="A32932" s="2" t="n">
        <v>8.23099999999501E-006</v>
      </c>
      <c r="B32932" s="0" t="n">
        <v>0.277433</v>
      </c>
      <c r="C32932" s="0" t="n">
        <v>0</v>
      </c>
    </row>
    <row r="32933" customFormat="false" ht="12.75" hidden="false" customHeight="false" outlineLevel="0" collapsed="false">
      <c r="A32933" s="2" t="n">
        <v>8.23124999999501E-006</v>
      </c>
      <c r="B32933" s="0" t="n">
        <v>0.28092</v>
      </c>
      <c r="C32933" s="0" t="n">
        <v>0</v>
      </c>
    </row>
    <row r="32934" customFormat="false" ht="12.75" hidden="false" customHeight="false" outlineLevel="0" collapsed="false">
      <c r="A32934" s="2" t="n">
        <v>8.23149999999501E-006</v>
      </c>
      <c r="B32934" s="0" t="n">
        <v>0.284146</v>
      </c>
      <c r="C32934" s="0" t="n">
        <v>0</v>
      </c>
    </row>
    <row r="32935" customFormat="false" ht="12.75" hidden="false" customHeight="false" outlineLevel="0" collapsed="false">
      <c r="A32935" s="2" t="n">
        <v>8.23174999999501E-006</v>
      </c>
      <c r="B32935" s="0" t="n">
        <v>0.287143</v>
      </c>
      <c r="C32935" s="0" t="n">
        <v>0</v>
      </c>
    </row>
    <row r="32936" customFormat="false" ht="12.75" hidden="false" customHeight="false" outlineLevel="0" collapsed="false">
      <c r="A32936" s="2" t="n">
        <v>8.23199999999501E-006</v>
      </c>
      <c r="B32936" s="0" t="n">
        <v>0.289939</v>
      </c>
      <c r="C32936" s="0" t="n">
        <v>0</v>
      </c>
    </row>
    <row r="32937" customFormat="false" ht="12.75" hidden="false" customHeight="false" outlineLevel="0" collapsed="false">
      <c r="A32937" s="2" t="n">
        <v>8.23224999999501E-006</v>
      </c>
      <c r="B32937" s="0" t="n">
        <v>0.292553</v>
      </c>
      <c r="C32937" s="0" t="n">
        <v>0</v>
      </c>
    </row>
    <row r="32938" customFormat="false" ht="12.75" hidden="false" customHeight="false" outlineLevel="0" collapsed="false">
      <c r="A32938" s="2" t="n">
        <v>8.23249999999501E-006</v>
      </c>
      <c r="B32938" s="0" t="n">
        <v>0.295001</v>
      </c>
      <c r="C32938" s="0" t="n">
        <v>0</v>
      </c>
    </row>
    <row r="32939" customFormat="false" ht="12.75" hidden="false" customHeight="false" outlineLevel="0" collapsed="false">
      <c r="A32939" s="2" t="n">
        <v>8.23274999999501E-006</v>
      </c>
      <c r="B32939" s="0" t="n">
        <v>0.297304</v>
      </c>
      <c r="C32939" s="0" t="n">
        <v>0</v>
      </c>
    </row>
    <row r="32940" customFormat="false" ht="12.75" hidden="false" customHeight="false" outlineLevel="0" collapsed="false">
      <c r="A32940" s="2" t="n">
        <v>8.23299999999501E-006</v>
      </c>
      <c r="B32940" s="0" t="n">
        <v>0.299471</v>
      </c>
      <c r="C32940" s="0" t="n">
        <v>0</v>
      </c>
    </row>
    <row r="32941" customFormat="false" ht="12.75" hidden="false" customHeight="false" outlineLevel="0" collapsed="false">
      <c r="A32941" s="2" t="n">
        <v>8.23324999999501E-006</v>
      </c>
      <c r="B32941" s="0" t="n">
        <v>0.30152</v>
      </c>
      <c r="C32941" s="0" t="n">
        <v>0</v>
      </c>
    </row>
    <row r="32942" customFormat="false" ht="12.75" hidden="false" customHeight="false" outlineLevel="0" collapsed="false">
      <c r="A32942" s="2" t="n">
        <v>8.23349999999501E-006</v>
      </c>
      <c r="B32942" s="0" t="n">
        <v>0.303458</v>
      </c>
      <c r="C32942" s="0" t="n">
        <v>0</v>
      </c>
    </row>
    <row r="32943" customFormat="false" ht="12.75" hidden="false" customHeight="false" outlineLevel="0" collapsed="false">
      <c r="A32943" s="2" t="n">
        <v>8.23374999999501E-006</v>
      </c>
      <c r="B32943" s="0" t="n">
        <v>0.305299</v>
      </c>
      <c r="C32943" s="0" t="n">
        <v>0</v>
      </c>
    </row>
    <row r="32944" customFormat="false" ht="12.75" hidden="false" customHeight="false" outlineLevel="0" collapsed="false">
      <c r="A32944" s="2" t="n">
        <v>8.23399999999501E-006</v>
      </c>
      <c r="B32944" s="0" t="n">
        <v>0.307043</v>
      </c>
      <c r="C32944" s="0" t="n">
        <v>0</v>
      </c>
    </row>
    <row r="32945" customFormat="false" ht="12.75" hidden="false" customHeight="false" outlineLevel="0" collapsed="false">
      <c r="A32945" s="2" t="n">
        <v>8.23424999999501E-006</v>
      </c>
      <c r="B32945" s="0" t="n">
        <v>0.308708</v>
      </c>
      <c r="C32945" s="0" t="n">
        <v>0</v>
      </c>
    </row>
    <row r="32946" customFormat="false" ht="12.75" hidden="false" customHeight="false" outlineLevel="0" collapsed="false">
      <c r="A32946" s="2" t="n">
        <v>8.23449999999501E-006</v>
      </c>
      <c r="B32946" s="0" t="n">
        <v>0.310295</v>
      </c>
      <c r="C32946" s="0" t="n">
        <v>0</v>
      </c>
    </row>
    <row r="32947" customFormat="false" ht="12.75" hidden="false" customHeight="false" outlineLevel="0" collapsed="false">
      <c r="A32947" s="2" t="n">
        <v>8.23474999999501E-006</v>
      </c>
      <c r="B32947" s="0" t="n">
        <v>0.311817</v>
      </c>
      <c r="C32947" s="0" t="n">
        <v>0</v>
      </c>
    </row>
    <row r="32948" customFormat="false" ht="12.75" hidden="false" customHeight="false" outlineLevel="0" collapsed="false">
      <c r="A32948" s="2" t="n">
        <v>8.23499999999501E-006</v>
      </c>
      <c r="B32948" s="0" t="n">
        <v>0.313274</v>
      </c>
      <c r="C32948" s="0" t="n">
        <v>0</v>
      </c>
    </row>
    <row r="32949" customFormat="false" ht="12.75" hidden="false" customHeight="false" outlineLevel="0" collapsed="false">
      <c r="A32949" s="2" t="n">
        <v>8.23524999999501E-006</v>
      </c>
      <c r="B32949" s="0" t="n">
        <v>0.314677</v>
      </c>
      <c r="C32949" s="0" t="n">
        <v>0</v>
      </c>
    </row>
    <row r="32950" customFormat="false" ht="12.75" hidden="false" customHeight="false" outlineLevel="0" collapsed="false">
      <c r="A32950" s="2" t="n">
        <v>8.23549999999501E-006</v>
      </c>
      <c r="B32950" s="0" t="n">
        <v>0.316025</v>
      </c>
      <c r="C32950" s="0" t="n">
        <v>0</v>
      </c>
    </row>
    <row r="32951" customFormat="false" ht="12.75" hidden="false" customHeight="false" outlineLevel="0" collapsed="false">
      <c r="A32951" s="2" t="n">
        <v>8.23574999999501E-006</v>
      </c>
      <c r="B32951" s="0" t="n">
        <v>0.31733</v>
      </c>
      <c r="C32951" s="0" t="n">
        <v>0</v>
      </c>
    </row>
    <row r="32952" customFormat="false" ht="12.75" hidden="false" customHeight="false" outlineLevel="0" collapsed="false">
      <c r="A32952" s="2" t="n">
        <v>8.23599999999501E-006</v>
      </c>
      <c r="B32952" s="0" t="n">
        <v>0.318594</v>
      </c>
      <c r="C32952" s="0" t="n">
        <v>0</v>
      </c>
    </row>
    <row r="32953" customFormat="false" ht="12.75" hidden="false" customHeight="false" outlineLevel="0" collapsed="false">
      <c r="A32953" s="2" t="n">
        <v>8.23624999999501E-006</v>
      </c>
      <c r="B32953" s="0" t="n">
        <v>0.319825</v>
      </c>
      <c r="C32953" s="0" t="n">
        <v>0</v>
      </c>
    </row>
    <row r="32954" customFormat="false" ht="12.75" hidden="false" customHeight="false" outlineLevel="0" collapsed="false">
      <c r="A32954" s="2" t="n">
        <v>8.23649999999501E-006</v>
      </c>
      <c r="B32954" s="0" t="n">
        <v>0.321017</v>
      </c>
      <c r="C32954" s="0" t="n">
        <v>0</v>
      </c>
    </row>
    <row r="32955" customFormat="false" ht="12.75" hidden="false" customHeight="false" outlineLevel="0" collapsed="false">
      <c r="A32955" s="2" t="n">
        <v>8.23674999999501E-006</v>
      </c>
      <c r="B32955" s="0" t="n">
        <v>0.322184</v>
      </c>
      <c r="C32955" s="0" t="n">
        <v>0</v>
      </c>
    </row>
    <row r="32956" customFormat="false" ht="12.75" hidden="false" customHeight="false" outlineLevel="0" collapsed="false">
      <c r="A32956" s="2" t="n">
        <v>8.23699999999501E-006</v>
      </c>
      <c r="B32956" s="0" t="n">
        <v>0.32332</v>
      </c>
      <c r="C32956" s="0" t="n">
        <v>0</v>
      </c>
    </row>
    <row r="32957" customFormat="false" ht="12.75" hidden="false" customHeight="false" outlineLevel="0" collapsed="false">
      <c r="A32957" s="2" t="n">
        <v>8.23724999999501E-006</v>
      </c>
      <c r="B32957" s="0" t="n">
        <v>0.324441</v>
      </c>
      <c r="C32957" s="0" t="n">
        <v>0</v>
      </c>
    </row>
    <row r="32958" customFormat="false" ht="12.75" hidden="false" customHeight="false" outlineLevel="0" collapsed="false">
      <c r="A32958" s="2" t="n">
        <v>8.23749999999501E-006</v>
      </c>
      <c r="B32958" s="0" t="n">
        <v>0.325538</v>
      </c>
      <c r="C32958" s="0" t="n">
        <v>0</v>
      </c>
    </row>
    <row r="32959" customFormat="false" ht="12.75" hidden="false" customHeight="false" outlineLevel="0" collapsed="false">
      <c r="A32959" s="2" t="n">
        <v>8.23774999999501E-006</v>
      </c>
      <c r="B32959" s="0" t="n">
        <v>0.32663</v>
      </c>
      <c r="C32959" s="0" t="n">
        <v>0</v>
      </c>
    </row>
    <row r="32960" customFormat="false" ht="12.75" hidden="false" customHeight="false" outlineLevel="0" collapsed="false">
      <c r="A32960" s="2" t="n">
        <v>8.23799999999501E-006</v>
      </c>
      <c r="B32960" s="0" t="n">
        <v>0.327715</v>
      </c>
      <c r="C32960" s="0" t="n">
        <v>0</v>
      </c>
    </row>
    <row r="32961" customFormat="false" ht="12.75" hidden="false" customHeight="false" outlineLevel="0" collapsed="false">
      <c r="A32961" s="2" t="n">
        <v>8.23824999999501E-006</v>
      </c>
      <c r="B32961" s="0" t="n">
        <v>0.328805</v>
      </c>
      <c r="C32961" s="0" t="n">
        <v>0</v>
      </c>
    </row>
    <row r="32962" customFormat="false" ht="12.75" hidden="false" customHeight="false" outlineLevel="0" collapsed="false">
      <c r="A32962" s="2" t="n">
        <v>8.23849999999501E-006</v>
      </c>
      <c r="B32962" s="0" t="n">
        <v>0.329868</v>
      </c>
      <c r="C32962" s="0" t="n">
        <v>0</v>
      </c>
    </row>
    <row r="32963" customFormat="false" ht="12.75" hidden="false" customHeight="false" outlineLevel="0" collapsed="false">
      <c r="A32963" s="2" t="n">
        <v>8.23874999999501E-006</v>
      </c>
      <c r="B32963" s="0" t="n">
        <v>0.328989</v>
      </c>
      <c r="C32963" s="0" t="n">
        <v>0</v>
      </c>
    </row>
    <row r="32964" customFormat="false" ht="12.75" hidden="false" customHeight="false" outlineLevel="0" collapsed="false">
      <c r="A32964" s="2" t="n">
        <v>8.238999999995E-006</v>
      </c>
      <c r="B32964" s="0" t="n">
        <v>0.317957</v>
      </c>
      <c r="C32964" s="0" t="n">
        <v>0</v>
      </c>
    </row>
    <row r="32965" customFormat="false" ht="12.75" hidden="false" customHeight="false" outlineLevel="0" collapsed="false">
      <c r="A32965" s="2" t="n">
        <v>8.239249999995E-006</v>
      </c>
      <c r="B32965" s="0" t="n">
        <v>0.289293</v>
      </c>
      <c r="C32965" s="0" t="n">
        <v>0</v>
      </c>
    </row>
    <row r="32966" customFormat="false" ht="12.75" hidden="false" customHeight="false" outlineLevel="0" collapsed="false">
      <c r="A32966" s="2" t="n">
        <v>8.239499999995E-006</v>
      </c>
      <c r="B32966" s="0" t="n">
        <v>0.244995</v>
      </c>
      <c r="C32966" s="0" t="n">
        <v>0</v>
      </c>
    </row>
    <row r="32967" customFormat="false" ht="12.75" hidden="false" customHeight="false" outlineLevel="0" collapsed="false">
      <c r="A32967" s="2" t="n">
        <v>8.239749999995E-006</v>
      </c>
      <c r="B32967" s="0" t="n">
        <v>0.192533</v>
      </c>
      <c r="C32967" s="0" t="n">
        <v>0</v>
      </c>
    </row>
    <row r="32968" customFormat="false" ht="12.75" hidden="false" customHeight="false" outlineLevel="0" collapsed="false">
      <c r="A32968" s="2" t="n">
        <v>8.239999999995E-006</v>
      </c>
      <c r="B32968" s="0" t="n">
        <v>0.138891</v>
      </c>
      <c r="C32968" s="0" t="n">
        <v>0</v>
      </c>
    </row>
    <row r="32969" customFormat="false" ht="12.75" hidden="false" customHeight="false" outlineLevel="0" collapsed="false">
      <c r="A32969" s="2" t="n">
        <v>8.240249999995E-006</v>
      </c>
      <c r="B32969" s="0" t="n">
        <v>0.0883264</v>
      </c>
      <c r="C32969" s="0" t="n">
        <v>0</v>
      </c>
    </row>
    <row r="32970" customFormat="false" ht="12.75" hidden="false" customHeight="false" outlineLevel="0" collapsed="false">
      <c r="A32970" s="2" t="n">
        <v>8.240499999995E-006</v>
      </c>
      <c r="B32970" s="0" t="n">
        <v>0.0427763</v>
      </c>
      <c r="C32970" s="0" t="n">
        <v>0</v>
      </c>
    </row>
    <row r="32971" customFormat="false" ht="12.75" hidden="false" customHeight="false" outlineLevel="0" collapsed="false">
      <c r="A32971" s="2" t="n">
        <v>8.240749999995E-006</v>
      </c>
      <c r="B32971" s="0" t="n">
        <v>0.00269412</v>
      </c>
      <c r="C32971" s="0" t="n">
        <v>0</v>
      </c>
    </row>
    <row r="32972" customFormat="false" ht="12.75" hidden="false" customHeight="false" outlineLevel="0" collapsed="false">
      <c r="A32972" s="2" t="n">
        <v>8.240999999995E-006</v>
      </c>
      <c r="B32972" s="0" t="n">
        <v>-0.0321661</v>
      </c>
      <c r="C32972" s="0" t="n">
        <v>0</v>
      </c>
    </row>
    <row r="32973" customFormat="false" ht="12.75" hidden="false" customHeight="false" outlineLevel="0" collapsed="false">
      <c r="A32973" s="2" t="n">
        <v>8.241249999995E-006</v>
      </c>
      <c r="B32973" s="0" t="n">
        <v>-0.0623736</v>
      </c>
      <c r="C32973" s="0" t="n">
        <v>0</v>
      </c>
    </row>
    <row r="32974" customFormat="false" ht="12.75" hidden="false" customHeight="false" outlineLevel="0" collapsed="false">
      <c r="A32974" s="2" t="n">
        <v>8.241499999995E-006</v>
      </c>
      <c r="B32974" s="0" t="n">
        <v>-0.0885466</v>
      </c>
      <c r="C32974" s="0" t="n">
        <v>0</v>
      </c>
    </row>
    <row r="32975" customFormat="false" ht="12.75" hidden="false" customHeight="false" outlineLevel="0" collapsed="false">
      <c r="A32975" s="2" t="n">
        <v>8.241749999995E-006</v>
      </c>
      <c r="B32975" s="0" t="n">
        <v>-0.111296</v>
      </c>
      <c r="C32975" s="0" t="n">
        <v>0</v>
      </c>
    </row>
    <row r="32976" customFormat="false" ht="12.75" hidden="false" customHeight="false" outlineLevel="0" collapsed="false">
      <c r="A32976" s="2" t="n">
        <v>8.241999999995E-006</v>
      </c>
      <c r="B32976" s="0" t="n">
        <v>-0.131148</v>
      </c>
      <c r="C32976" s="0" t="n">
        <v>0</v>
      </c>
    </row>
    <row r="32977" customFormat="false" ht="12.75" hidden="false" customHeight="false" outlineLevel="0" collapsed="false">
      <c r="A32977" s="2" t="n">
        <v>8.242249999995E-006</v>
      </c>
      <c r="B32977" s="0" t="n">
        <v>-0.148561</v>
      </c>
      <c r="C32977" s="0" t="n">
        <v>0</v>
      </c>
    </row>
    <row r="32978" customFormat="false" ht="12.75" hidden="false" customHeight="false" outlineLevel="0" collapsed="false">
      <c r="A32978" s="2" t="n">
        <v>8.242499999995E-006</v>
      </c>
      <c r="B32978" s="0" t="n">
        <v>-0.163906</v>
      </c>
      <c r="C32978" s="0" t="n">
        <v>0</v>
      </c>
    </row>
    <row r="32979" customFormat="false" ht="12.75" hidden="false" customHeight="false" outlineLevel="0" collapsed="false">
      <c r="A32979" s="2" t="n">
        <v>8.242749999995E-006</v>
      </c>
      <c r="B32979" s="0" t="n">
        <v>-0.177506</v>
      </c>
      <c r="C32979" s="0" t="n">
        <v>0</v>
      </c>
    </row>
    <row r="32980" customFormat="false" ht="12.75" hidden="false" customHeight="false" outlineLevel="0" collapsed="false">
      <c r="A32980" s="2" t="n">
        <v>8.242999999995E-006</v>
      </c>
      <c r="B32980" s="0" t="n">
        <v>-0.189615</v>
      </c>
      <c r="C32980" s="0" t="n">
        <v>0</v>
      </c>
    </row>
    <row r="32981" customFormat="false" ht="12.75" hidden="false" customHeight="false" outlineLevel="0" collapsed="false">
      <c r="A32981" s="2" t="n">
        <v>8.243249999995E-006</v>
      </c>
      <c r="B32981" s="0" t="n">
        <v>-0.200458</v>
      </c>
      <c r="C32981" s="0" t="n">
        <v>0</v>
      </c>
    </row>
    <row r="32982" customFormat="false" ht="12.75" hidden="false" customHeight="false" outlineLevel="0" collapsed="false">
      <c r="A32982" s="2" t="n">
        <v>8.243499999995E-006</v>
      </c>
      <c r="B32982" s="0" t="n">
        <v>-0.210206</v>
      </c>
      <c r="C32982" s="0" t="n">
        <v>0</v>
      </c>
    </row>
    <row r="32983" customFormat="false" ht="12.75" hidden="false" customHeight="false" outlineLevel="0" collapsed="false">
      <c r="A32983" s="2" t="n">
        <v>8.243749999995E-006</v>
      </c>
      <c r="B32983" s="0" t="n">
        <v>-0.219017</v>
      </c>
      <c r="C32983" s="0" t="n">
        <v>0</v>
      </c>
    </row>
    <row r="32984" customFormat="false" ht="12.75" hidden="false" customHeight="false" outlineLevel="0" collapsed="false">
      <c r="A32984" s="2" t="n">
        <v>8.243999999995E-006</v>
      </c>
      <c r="B32984" s="0" t="n">
        <v>-0.227008</v>
      </c>
      <c r="C32984" s="0" t="n">
        <v>0</v>
      </c>
    </row>
    <row r="32985" customFormat="false" ht="12.75" hidden="false" customHeight="false" outlineLevel="0" collapsed="false">
      <c r="A32985" s="2" t="n">
        <v>8.244249999995E-006</v>
      </c>
      <c r="B32985" s="0" t="n">
        <v>-0.234292</v>
      </c>
      <c r="C32985" s="0" t="n">
        <v>0</v>
      </c>
    </row>
    <row r="32986" customFormat="false" ht="12.75" hidden="false" customHeight="false" outlineLevel="0" collapsed="false">
      <c r="A32986" s="2" t="n">
        <v>8.244499999995E-006</v>
      </c>
      <c r="B32986" s="0" t="n">
        <v>-0.240951</v>
      </c>
      <c r="C32986" s="0" t="n">
        <v>0</v>
      </c>
    </row>
    <row r="32987" customFormat="false" ht="12.75" hidden="false" customHeight="false" outlineLevel="0" collapsed="false">
      <c r="A32987" s="2" t="n">
        <v>8.244749999995E-006</v>
      </c>
      <c r="B32987" s="0" t="n">
        <v>-0.247067</v>
      </c>
      <c r="C32987" s="0" t="n">
        <v>0</v>
      </c>
    </row>
    <row r="32988" customFormat="false" ht="12.75" hidden="false" customHeight="false" outlineLevel="0" collapsed="false">
      <c r="A32988" s="2" t="n">
        <v>8.244999999995E-006</v>
      </c>
      <c r="B32988" s="0" t="n">
        <v>-0.252697</v>
      </c>
      <c r="C32988" s="0" t="n">
        <v>0</v>
      </c>
    </row>
    <row r="32989" customFormat="false" ht="12.75" hidden="false" customHeight="false" outlineLevel="0" collapsed="false">
      <c r="A32989" s="2" t="n">
        <v>8.245249999995E-006</v>
      </c>
      <c r="B32989" s="0" t="n">
        <v>-0.257906</v>
      </c>
      <c r="C32989" s="0" t="n">
        <v>0</v>
      </c>
    </row>
    <row r="32990" customFormat="false" ht="12.75" hidden="false" customHeight="false" outlineLevel="0" collapsed="false">
      <c r="A32990" s="2" t="n">
        <v>8.245499999995E-006</v>
      </c>
      <c r="B32990" s="0" t="n">
        <v>-0.262731</v>
      </c>
      <c r="C32990" s="0" t="n">
        <v>0</v>
      </c>
    </row>
    <row r="32991" customFormat="false" ht="12.75" hidden="false" customHeight="false" outlineLevel="0" collapsed="false">
      <c r="A32991" s="2" t="n">
        <v>8.245749999995E-006</v>
      </c>
      <c r="B32991" s="0" t="n">
        <v>-0.267223</v>
      </c>
      <c r="C32991" s="0" t="n">
        <v>0</v>
      </c>
    </row>
    <row r="32992" customFormat="false" ht="12.75" hidden="false" customHeight="false" outlineLevel="0" collapsed="false">
      <c r="A32992" s="2" t="n">
        <v>8.245999999995E-006</v>
      </c>
      <c r="B32992" s="0" t="n">
        <v>-0.271399</v>
      </c>
      <c r="C32992" s="0" t="n">
        <v>0</v>
      </c>
    </row>
    <row r="32993" customFormat="false" ht="12.75" hidden="false" customHeight="false" outlineLevel="0" collapsed="false">
      <c r="A32993" s="2" t="n">
        <v>8.246249999995E-006</v>
      </c>
      <c r="B32993" s="0" t="n">
        <v>-0.27531</v>
      </c>
      <c r="C32993" s="0" t="n">
        <v>0</v>
      </c>
    </row>
    <row r="32994" customFormat="false" ht="12.75" hidden="false" customHeight="false" outlineLevel="0" collapsed="false">
      <c r="A32994" s="2" t="n">
        <v>8.246499999995E-006</v>
      </c>
      <c r="B32994" s="0" t="n">
        <v>-0.278975</v>
      </c>
      <c r="C32994" s="0" t="n">
        <v>0</v>
      </c>
    </row>
    <row r="32995" customFormat="false" ht="12.75" hidden="false" customHeight="false" outlineLevel="0" collapsed="false">
      <c r="A32995" s="2" t="n">
        <v>8.246749999995E-006</v>
      </c>
      <c r="B32995" s="0" t="n">
        <v>-0.282428</v>
      </c>
      <c r="C32995" s="0" t="n">
        <v>0</v>
      </c>
    </row>
    <row r="32996" customFormat="false" ht="12.75" hidden="false" customHeight="false" outlineLevel="0" collapsed="false">
      <c r="A32996" s="2" t="n">
        <v>8.246999999995E-006</v>
      </c>
      <c r="B32996" s="0" t="n">
        <v>-0.28568</v>
      </c>
      <c r="C32996" s="0" t="n">
        <v>0</v>
      </c>
    </row>
    <row r="32997" customFormat="false" ht="12.75" hidden="false" customHeight="false" outlineLevel="0" collapsed="false">
      <c r="A32997" s="2" t="n">
        <v>8.247249999995E-006</v>
      </c>
      <c r="B32997" s="0" t="n">
        <v>-0.288765</v>
      </c>
      <c r="C32997" s="0" t="n">
        <v>0</v>
      </c>
    </row>
    <row r="32998" customFormat="false" ht="12.75" hidden="false" customHeight="false" outlineLevel="0" collapsed="false">
      <c r="A32998" s="2" t="n">
        <v>8.24749999999499E-006</v>
      </c>
      <c r="B32998" s="0" t="n">
        <v>-0.291688</v>
      </c>
      <c r="C32998" s="0" t="n">
        <v>0</v>
      </c>
    </row>
    <row r="32999" customFormat="false" ht="12.75" hidden="false" customHeight="false" outlineLevel="0" collapsed="false">
      <c r="A32999" s="2" t="n">
        <v>8.24774999999499E-006</v>
      </c>
      <c r="B32999" s="0" t="n">
        <v>-0.294479</v>
      </c>
      <c r="C32999" s="0" t="n">
        <v>0</v>
      </c>
    </row>
    <row r="33000" customFormat="false" ht="12.75" hidden="false" customHeight="false" outlineLevel="0" collapsed="false">
      <c r="A33000" s="2" t="n">
        <v>8.24799999999499E-006</v>
      </c>
      <c r="B33000" s="0" t="n">
        <v>-0.297144</v>
      </c>
      <c r="C33000" s="0" t="n">
        <v>0</v>
      </c>
    </row>
    <row r="33001" customFormat="false" ht="12.75" hidden="false" customHeight="false" outlineLevel="0" collapsed="false">
      <c r="A33001" s="2" t="n">
        <v>8.24824999999499E-006</v>
      </c>
      <c r="B33001" s="0" t="n">
        <v>-0.299709</v>
      </c>
      <c r="C33001" s="0" t="n">
        <v>0</v>
      </c>
    </row>
    <row r="33002" customFormat="false" ht="12.75" hidden="false" customHeight="false" outlineLevel="0" collapsed="false">
      <c r="A33002" s="2" t="n">
        <v>8.24849999999499E-006</v>
      </c>
      <c r="B33002" s="0" t="n">
        <v>-0.30215</v>
      </c>
      <c r="C33002" s="0" t="n">
        <v>0</v>
      </c>
    </row>
    <row r="33003" customFormat="false" ht="12.75" hidden="false" customHeight="false" outlineLevel="0" collapsed="false">
      <c r="A33003" s="2" t="n">
        <v>8.24874999999499E-006</v>
      </c>
      <c r="B33003" s="0" t="n">
        <v>-0.302562</v>
      </c>
      <c r="C33003" s="0" t="n">
        <v>0</v>
      </c>
    </row>
    <row r="33004" customFormat="false" ht="12.75" hidden="false" customHeight="false" outlineLevel="0" collapsed="false">
      <c r="A33004" s="2" t="n">
        <v>8.24899999999499E-006</v>
      </c>
      <c r="B33004" s="0" t="n">
        <v>-0.292738</v>
      </c>
      <c r="C33004" s="0" t="n">
        <v>0</v>
      </c>
    </row>
    <row r="33005" customFormat="false" ht="12.75" hidden="false" customHeight="false" outlineLevel="0" collapsed="false">
      <c r="A33005" s="2" t="n">
        <v>8.24924999999499E-006</v>
      </c>
      <c r="B33005" s="0" t="n">
        <v>-0.265208</v>
      </c>
      <c r="C33005" s="0" t="n">
        <v>0</v>
      </c>
    </row>
    <row r="33006" customFormat="false" ht="12.75" hidden="false" customHeight="false" outlineLevel="0" collapsed="false">
      <c r="A33006" s="2" t="n">
        <v>8.24949999999499E-006</v>
      </c>
      <c r="B33006" s="0" t="n">
        <v>-0.221975</v>
      </c>
      <c r="C33006" s="0" t="n">
        <v>0</v>
      </c>
    </row>
    <row r="33007" customFormat="false" ht="12.75" hidden="false" customHeight="false" outlineLevel="0" collapsed="false">
      <c r="A33007" s="2" t="n">
        <v>8.24974999999499E-006</v>
      </c>
      <c r="B33007" s="0" t="n">
        <v>-0.170514</v>
      </c>
      <c r="C33007" s="0" t="n">
        <v>0</v>
      </c>
    </row>
    <row r="33008" customFormat="false" ht="12.75" hidden="false" customHeight="false" outlineLevel="0" collapsed="false">
      <c r="A33008" s="2" t="n">
        <v>8.24999999999499E-006</v>
      </c>
      <c r="B33008" s="0" t="n">
        <v>-0.117824</v>
      </c>
      <c r="C33008" s="0" t="n">
        <v>0</v>
      </c>
    </row>
    <row r="33009" customFormat="false" ht="12.75" hidden="false" customHeight="false" outlineLevel="0" collapsed="false">
      <c r="A33009" s="2" t="n">
        <v>8.25024999999499E-006</v>
      </c>
      <c r="B33009" s="0" t="n">
        <v>-0.0681569</v>
      </c>
      <c r="C33009" s="0" t="n">
        <v>0</v>
      </c>
    </row>
    <row r="33010" customFormat="false" ht="12.75" hidden="false" customHeight="false" outlineLevel="0" collapsed="false">
      <c r="A33010" s="2" t="n">
        <v>8.25049999999499E-006</v>
      </c>
      <c r="B33010" s="0" t="n">
        <v>-0.0234528</v>
      </c>
      <c r="C33010" s="0" t="n">
        <v>0</v>
      </c>
    </row>
    <row r="33011" customFormat="false" ht="12.75" hidden="false" customHeight="false" outlineLevel="0" collapsed="false">
      <c r="A33011" s="2" t="n">
        <v>8.25074999999499E-006</v>
      </c>
      <c r="B33011" s="0" t="n">
        <v>0.0158309</v>
      </c>
      <c r="C33011" s="0" t="n">
        <v>0</v>
      </c>
    </row>
    <row r="33012" customFormat="false" ht="12.75" hidden="false" customHeight="false" outlineLevel="0" collapsed="false">
      <c r="A33012" s="2" t="n">
        <v>8.25099999999499E-006</v>
      </c>
      <c r="B33012" s="0" t="n">
        <v>0.049937</v>
      </c>
      <c r="C33012" s="0" t="n">
        <v>0</v>
      </c>
    </row>
    <row r="33013" customFormat="false" ht="12.75" hidden="false" customHeight="false" outlineLevel="0" collapsed="false">
      <c r="A33013" s="2" t="n">
        <v>8.25124999999499E-006</v>
      </c>
      <c r="B33013" s="0" t="n">
        <v>0.079432</v>
      </c>
      <c r="C33013" s="0" t="n">
        <v>0</v>
      </c>
    </row>
    <row r="33014" customFormat="false" ht="12.75" hidden="false" customHeight="false" outlineLevel="0" collapsed="false">
      <c r="A33014" s="2" t="n">
        <v>8.25149999999499E-006</v>
      </c>
      <c r="B33014" s="0" t="n">
        <v>0.104931</v>
      </c>
      <c r="C33014" s="0" t="n">
        <v>0</v>
      </c>
    </row>
    <row r="33015" customFormat="false" ht="12.75" hidden="false" customHeight="false" outlineLevel="0" collapsed="false">
      <c r="A33015" s="2" t="n">
        <v>8.25174999999499E-006</v>
      </c>
      <c r="B33015" s="0" t="n">
        <v>0.127044</v>
      </c>
      <c r="C33015" s="0" t="n">
        <v>0</v>
      </c>
    </row>
    <row r="33016" customFormat="false" ht="12.75" hidden="false" customHeight="false" outlineLevel="0" collapsed="false">
      <c r="A33016" s="2" t="n">
        <v>8.25199999999499E-006</v>
      </c>
      <c r="B33016" s="0" t="n">
        <v>0.146288</v>
      </c>
      <c r="C33016" s="0" t="n">
        <v>0</v>
      </c>
    </row>
    <row r="33017" customFormat="false" ht="12.75" hidden="false" customHeight="false" outlineLevel="0" collapsed="false">
      <c r="A33017" s="2" t="n">
        <v>8.25224999999499E-006</v>
      </c>
      <c r="B33017" s="0" t="n">
        <v>0.163125</v>
      </c>
      <c r="C33017" s="0" t="n">
        <v>0</v>
      </c>
    </row>
    <row r="33018" customFormat="false" ht="12.75" hidden="false" customHeight="false" outlineLevel="0" collapsed="false">
      <c r="A33018" s="2" t="n">
        <v>8.25249999999499E-006</v>
      </c>
      <c r="B33018" s="0" t="n">
        <v>0.177924</v>
      </c>
      <c r="C33018" s="0" t="n">
        <v>0</v>
      </c>
    </row>
    <row r="33019" customFormat="false" ht="12.75" hidden="false" customHeight="false" outlineLevel="0" collapsed="false">
      <c r="A33019" s="2" t="n">
        <v>8.25274999999499E-006</v>
      </c>
      <c r="B33019" s="0" t="n">
        <v>0.191009</v>
      </c>
      <c r="C33019" s="0" t="n">
        <v>0</v>
      </c>
    </row>
    <row r="33020" customFormat="false" ht="12.75" hidden="false" customHeight="false" outlineLevel="0" collapsed="false">
      <c r="A33020" s="2" t="n">
        <v>8.25299999999499E-006</v>
      </c>
      <c r="B33020" s="0" t="n">
        <v>0.20263</v>
      </c>
      <c r="C33020" s="0" t="n">
        <v>0</v>
      </c>
    </row>
    <row r="33021" customFormat="false" ht="12.75" hidden="false" customHeight="false" outlineLevel="0" collapsed="false">
      <c r="A33021" s="2" t="n">
        <v>8.25324999999499E-006</v>
      </c>
      <c r="B33021" s="0" t="n">
        <v>0.213011</v>
      </c>
      <c r="C33021" s="0" t="n">
        <v>0</v>
      </c>
    </row>
    <row r="33022" customFormat="false" ht="12.75" hidden="false" customHeight="false" outlineLevel="0" collapsed="false">
      <c r="A33022" s="2" t="n">
        <v>8.25349999999499E-006</v>
      </c>
      <c r="B33022" s="0" t="n">
        <v>0.222322</v>
      </c>
      <c r="C33022" s="0" t="n">
        <v>0</v>
      </c>
    </row>
    <row r="33023" customFormat="false" ht="12.75" hidden="false" customHeight="false" outlineLevel="0" collapsed="false">
      <c r="A33023" s="2" t="n">
        <v>8.25374999999499E-006</v>
      </c>
      <c r="B33023" s="0" t="n">
        <v>0.23072</v>
      </c>
      <c r="C33023" s="0" t="n">
        <v>0</v>
      </c>
    </row>
    <row r="33024" customFormat="false" ht="12.75" hidden="false" customHeight="false" outlineLevel="0" collapsed="false">
      <c r="A33024" s="2" t="n">
        <v>8.25399999999499E-006</v>
      </c>
      <c r="B33024" s="0" t="n">
        <v>0.238323</v>
      </c>
      <c r="C33024" s="0" t="n">
        <v>0</v>
      </c>
    </row>
    <row r="33025" customFormat="false" ht="12.75" hidden="false" customHeight="false" outlineLevel="0" collapsed="false">
      <c r="A33025" s="2" t="n">
        <v>8.25424999999499E-006</v>
      </c>
      <c r="B33025" s="0" t="n">
        <v>0.245243</v>
      </c>
      <c r="C33025" s="0" t="n">
        <v>0</v>
      </c>
    </row>
    <row r="33026" customFormat="false" ht="12.75" hidden="false" customHeight="false" outlineLevel="0" collapsed="false">
      <c r="A33026" s="2" t="n">
        <v>8.25449999999499E-006</v>
      </c>
      <c r="B33026" s="0" t="n">
        <v>0.251558</v>
      </c>
      <c r="C33026" s="0" t="n">
        <v>0</v>
      </c>
    </row>
    <row r="33027" customFormat="false" ht="12.75" hidden="false" customHeight="false" outlineLevel="0" collapsed="false">
      <c r="A33027" s="2" t="n">
        <v>8.25474999999499E-006</v>
      </c>
      <c r="B33027" s="0" t="n">
        <v>0.257355</v>
      </c>
      <c r="C33027" s="0" t="n">
        <v>0</v>
      </c>
    </row>
    <row r="33028" customFormat="false" ht="12.75" hidden="false" customHeight="false" outlineLevel="0" collapsed="false">
      <c r="A33028" s="2" t="n">
        <v>8.25499999999499E-006</v>
      </c>
      <c r="B33028" s="0" t="n">
        <v>0.262688</v>
      </c>
      <c r="C33028" s="0" t="n">
        <v>0</v>
      </c>
    </row>
    <row r="33029" customFormat="false" ht="12.75" hidden="false" customHeight="false" outlineLevel="0" collapsed="false">
      <c r="A33029" s="2" t="n">
        <v>8.25524999999499E-006</v>
      </c>
      <c r="B33029" s="0" t="n">
        <v>0.267623</v>
      </c>
      <c r="C33029" s="0" t="n">
        <v>0</v>
      </c>
    </row>
    <row r="33030" customFormat="false" ht="12.75" hidden="false" customHeight="false" outlineLevel="0" collapsed="false">
      <c r="A33030" s="2" t="n">
        <v>8.25549999999499E-006</v>
      </c>
      <c r="B33030" s="0" t="n">
        <v>0.272197</v>
      </c>
      <c r="C33030" s="0" t="n">
        <v>0</v>
      </c>
    </row>
    <row r="33031" customFormat="false" ht="12.75" hidden="false" customHeight="false" outlineLevel="0" collapsed="false">
      <c r="A33031" s="2" t="n">
        <v>8.25574999999498E-006</v>
      </c>
      <c r="B33031" s="0" t="n">
        <v>0.276467</v>
      </c>
      <c r="C33031" s="0" t="n">
        <v>0</v>
      </c>
    </row>
    <row r="33032" customFormat="false" ht="12.75" hidden="false" customHeight="false" outlineLevel="0" collapsed="false">
      <c r="A33032" s="2" t="n">
        <v>8.25599999999498E-006</v>
      </c>
      <c r="B33032" s="0" t="n">
        <v>0.280457</v>
      </c>
      <c r="C33032" s="0" t="n">
        <v>0</v>
      </c>
    </row>
    <row r="33033" customFormat="false" ht="12.75" hidden="false" customHeight="false" outlineLevel="0" collapsed="false">
      <c r="A33033" s="2" t="n">
        <v>8.25624999999498E-006</v>
      </c>
      <c r="B33033" s="0" t="n">
        <v>0.284214</v>
      </c>
      <c r="C33033" s="0" t="n">
        <v>0</v>
      </c>
    </row>
    <row r="33034" customFormat="false" ht="12.75" hidden="false" customHeight="false" outlineLevel="0" collapsed="false">
      <c r="A33034" s="2" t="n">
        <v>8.25649999999498E-006</v>
      </c>
      <c r="B33034" s="0" t="n">
        <v>0.287729</v>
      </c>
      <c r="C33034" s="0" t="n">
        <v>0</v>
      </c>
    </row>
    <row r="33035" customFormat="false" ht="12.75" hidden="false" customHeight="false" outlineLevel="0" collapsed="false">
      <c r="A33035" s="2" t="n">
        <v>8.25674999999498E-006</v>
      </c>
      <c r="B33035" s="0" t="n">
        <v>0.289111</v>
      </c>
      <c r="C33035" s="0" t="n">
        <v>0</v>
      </c>
    </row>
    <row r="33036" customFormat="false" ht="12.75" hidden="false" customHeight="false" outlineLevel="0" collapsed="false">
      <c r="A33036" s="2" t="n">
        <v>8.25699999999498E-006</v>
      </c>
      <c r="B33036" s="0" t="n">
        <v>0.280166</v>
      </c>
      <c r="C33036" s="0" t="n">
        <v>0</v>
      </c>
    </row>
    <row r="33037" customFormat="false" ht="12.75" hidden="false" customHeight="false" outlineLevel="0" collapsed="false">
      <c r="A33037" s="2" t="n">
        <v>8.25724999999498E-006</v>
      </c>
      <c r="B33037" s="0" t="n">
        <v>0.253433</v>
      </c>
      <c r="C33037" s="0" t="n">
        <v>0</v>
      </c>
    </row>
    <row r="33038" customFormat="false" ht="12.75" hidden="false" customHeight="false" outlineLevel="0" collapsed="false">
      <c r="A33038" s="2" t="n">
        <v>8.25749999999498E-006</v>
      </c>
      <c r="B33038" s="0" t="n">
        <v>0.210924</v>
      </c>
      <c r="C33038" s="0" t="n">
        <v>0</v>
      </c>
    </row>
    <row r="33039" customFormat="false" ht="12.75" hidden="false" customHeight="false" outlineLevel="0" collapsed="false">
      <c r="A33039" s="2" t="n">
        <v>8.25774999999498E-006</v>
      </c>
      <c r="B33039" s="0" t="n">
        <v>0.160122</v>
      </c>
      <c r="C33039" s="0" t="n">
        <v>0</v>
      </c>
    </row>
    <row r="33040" customFormat="false" ht="12.75" hidden="false" customHeight="false" outlineLevel="0" collapsed="false">
      <c r="A33040" s="2" t="n">
        <v>8.25799999999498E-006</v>
      </c>
      <c r="B33040" s="0" t="n">
        <v>0.108032</v>
      </c>
      <c r="C33040" s="0" t="n">
        <v>0</v>
      </c>
    </row>
    <row r="33041" customFormat="false" ht="12.75" hidden="false" customHeight="false" outlineLevel="0" collapsed="false">
      <c r="A33041" s="2" t="n">
        <v>8.25824999999498E-006</v>
      </c>
      <c r="B33041" s="0" t="n">
        <v>0.0589133</v>
      </c>
      <c r="C33041" s="0" t="n">
        <v>0</v>
      </c>
    </row>
    <row r="33042" customFormat="false" ht="12.75" hidden="false" customHeight="false" outlineLevel="0" collapsed="false">
      <c r="A33042" s="2" t="n">
        <v>8.25849999999498E-006</v>
      </c>
      <c r="B33042" s="0" t="n">
        <v>0.0147101</v>
      </c>
      <c r="C33042" s="0" t="n">
        <v>0</v>
      </c>
    </row>
    <row r="33043" customFormat="false" ht="12.75" hidden="false" customHeight="false" outlineLevel="0" collapsed="false">
      <c r="A33043" s="2" t="n">
        <v>8.25874999999498E-006</v>
      </c>
      <c r="B33043" s="0" t="n">
        <v>-0.0241153</v>
      </c>
      <c r="C33043" s="0" t="n">
        <v>0</v>
      </c>
    </row>
    <row r="33044" customFormat="false" ht="12.75" hidden="false" customHeight="false" outlineLevel="0" collapsed="false">
      <c r="A33044" s="2" t="n">
        <v>8.25899999999498E-006</v>
      </c>
      <c r="B33044" s="0" t="n">
        <v>-0.0578016</v>
      </c>
      <c r="C33044" s="0" t="n">
        <v>0</v>
      </c>
    </row>
    <row r="33045" customFormat="false" ht="12.75" hidden="false" customHeight="false" outlineLevel="0" collapsed="false">
      <c r="A33045" s="2" t="n">
        <v>8.25924999999498E-006</v>
      </c>
      <c r="B33045" s="0" t="n">
        <v>-0.0869122</v>
      </c>
      <c r="C33045" s="0" t="n">
        <v>0</v>
      </c>
    </row>
    <row r="33046" customFormat="false" ht="12.75" hidden="false" customHeight="false" outlineLevel="0" collapsed="false">
      <c r="A33046" s="2" t="n">
        <v>8.25949999999498E-006</v>
      </c>
      <c r="B33046" s="0" t="n">
        <v>-0.112059</v>
      </c>
      <c r="C33046" s="0" t="n">
        <v>0</v>
      </c>
    </row>
    <row r="33047" customFormat="false" ht="12.75" hidden="false" customHeight="false" outlineLevel="0" collapsed="false">
      <c r="A33047" s="2" t="n">
        <v>8.25974999999498E-006</v>
      </c>
      <c r="B33047" s="0" t="n">
        <v>-0.133848</v>
      </c>
      <c r="C33047" s="0" t="n">
        <v>0</v>
      </c>
    </row>
    <row r="33048" customFormat="false" ht="12.75" hidden="false" customHeight="false" outlineLevel="0" collapsed="false">
      <c r="A33048" s="2" t="n">
        <v>8.25999999999498E-006</v>
      </c>
      <c r="B33048" s="0" t="n">
        <v>-0.152801</v>
      </c>
      <c r="C33048" s="0" t="n">
        <v>0</v>
      </c>
    </row>
    <row r="33049" customFormat="false" ht="12.75" hidden="false" customHeight="false" outlineLevel="0" collapsed="false">
      <c r="A33049" s="2" t="n">
        <v>8.26024999999498E-006</v>
      </c>
      <c r="B33049" s="0" t="n">
        <v>-0.169374</v>
      </c>
      <c r="C33049" s="0" t="n">
        <v>0</v>
      </c>
    </row>
    <row r="33050" customFormat="false" ht="12.75" hidden="false" customHeight="false" outlineLevel="0" collapsed="false">
      <c r="A33050" s="2" t="n">
        <v>8.26049999999498E-006</v>
      </c>
      <c r="B33050" s="0" t="n">
        <v>-0.183931</v>
      </c>
      <c r="C33050" s="0" t="n">
        <v>0</v>
      </c>
    </row>
    <row r="33051" customFormat="false" ht="12.75" hidden="false" customHeight="false" outlineLevel="0" collapsed="false">
      <c r="A33051" s="2" t="n">
        <v>8.26074999999498E-006</v>
      </c>
      <c r="B33051" s="0" t="n">
        <v>-0.196796</v>
      </c>
      <c r="C33051" s="0" t="n">
        <v>0</v>
      </c>
    </row>
    <row r="33052" customFormat="false" ht="12.75" hidden="false" customHeight="false" outlineLevel="0" collapsed="false">
      <c r="A33052" s="2" t="n">
        <v>8.26099999999498E-006</v>
      </c>
      <c r="B33052" s="0" t="n">
        <v>-0.208218</v>
      </c>
      <c r="C33052" s="0" t="n">
        <v>0</v>
      </c>
    </row>
    <row r="33053" customFormat="false" ht="12.75" hidden="false" customHeight="false" outlineLevel="0" collapsed="false">
      <c r="A33053" s="2" t="n">
        <v>8.26124999999498E-006</v>
      </c>
      <c r="B33053" s="0" t="n">
        <v>-0.218422</v>
      </c>
      <c r="C33053" s="0" t="n">
        <v>0</v>
      </c>
    </row>
    <row r="33054" customFormat="false" ht="12.75" hidden="false" customHeight="false" outlineLevel="0" collapsed="false">
      <c r="A33054" s="2" t="n">
        <v>8.26149999999498E-006</v>
      </c>
      <c r="B33054" s="0" t="n">
        <v>-0.227576</v>
      </c>
      <c r="C33054" s="0" t="n">
        <v>0</v>
      </c>
    </row>
    <row r="33055" customFormat="false" ht="12.75" hidden="false" customHeight="false" outlineLevel="0" collapsed="false">
      <c r="A33055" s="2" t="n">
        <v>8.26174999999498E-006</v>
      </c>
      <c r="B33055" s="0" t="n">
        <v>-0.23584</v>
      </c>
      <c r="C33055" s="0" t="n">
        <v>0</v>
      </c>
    </row>
    <row r="33056" customFormat="false" ht="12.75" hidden="false" customHeight="false" outlineLevel="0" collapsed="false">
      <c r="A33056" s="2" t="n">
        <v>8.26199999999498E-006</v>
      </c>
      <c r="B33056" s="0" t="n">
        <v>-0.243324</v>
      </c>
      <c r="C33056" s="0" t="n">
        <v>0</v>
      </c>
    </row>
    <row r="33057" customFormat="false" ht="12.75" hidden="false" customHeight="false" outlineLevel="0" collapsed="false">
      <c r="A33057" s="2" t="n">
        <v>8.26224999999498E-006</v>
      </c>
      <c r="B33057" s="0" t="n">
        <v>-0.25015</v>
      </c>
      <c r="C33057" s="0" t="n">
        <v>0</v>
      </c>
    </row>
    <row r="33058" customFormat="false" ht="12.75" hidden="false" customHeight="false" outlineLevel="0" collapsed="false">
      <c r="A33058" s="2" t="n">
        <v>8.26249999999498E-006</v>
      </c>
      <c r="B33058" s="0" t="n">
        <v>-0.25637</v>
      </c>
      <c r="C33058" s="0" t="n">
        <v>0</v>
      </c>
    </row>
    <row r="33059" customFormat="false" ht="12.75" hidden="false" customHeight="false" outlineLevel="0" collapsed="false">
      <c r="A33059" s="2" t="n">
        <v>8.26274999999498E-006</v>
      </c>
      <c r="B33059" s="0" t="n">
        <v>-0.260139</v>
      </c>
      <c r="C33059" s="0" t="n">
        <v>0</v>
      </c>
    </row>
    <row r="33060" customFormat="false" ht="12.75" hidden="false" customHeight="false" outlineLevel="0" collapsed="false">
      <c r="A33060" s="2" t="n">
        <v>8.26299999999498E-006</v>
      </c>
      <c r="B33060" s="0" t="n">
        <v>-0.253308</v>
      </c>
      <c r="C33060" s="0" t="n">
        <v>0</v>
      </c>
    </row>
    <row r="33061" customFormat="false" ht="12.75" hidden="false" customHeight="false" outlineLevel="0" collapsed="false">
      <c r="A33061" s="2" t="n">
        <v>8.26324999999498E-006</v>
      </c>
      <c r="B33061" s="0" t="n">
        <v>-0.228445</v>
      </c>
      <c r="C33061" s="0" t="n">
        <v>0</v>
      </c>
    </row>
    <row r="33062" customFormat="false" ht="12.75" hidden="false" customHeight="false" outlineLevel="0" collapsed="false">
      <c r="A33062" s="2" t="n">
        <v>8.26349999999498E-006</v>
      </c>
      <c r="B33062" s="0" t="n">
        <v>-0.187595</v>
      </c>
      <c r="C33062" s="0" t="n">
        <v>0</v>
      </c>
    </row>
    <row r="33063" customFormat="false" ht="12.75" hidden="false" customHeight="false" outlineLevel="0" collapsed="false">
      <c r="A33063" s="2" t="n">
        <v>8.26374999999498E-006</v>
      </c>
      <c r="B33063" s="0" t="n">
        <v>-0.138258</v>
      </c>
      <c r="C33063" s="0" t="n">
        <v>0</v>
      </c>
    </row>
    <row r="33064" customFormat="false" ht="12.75" hidden="false" customHeight="false" outlineLevel="0" collapsed="false">
      <c r="A33064" s="2" t="n">
        <v>8.26399999999498E-006</v>
      </c>
      <c r="B33064" s="0" t="n">
        <v>-0.0874616</v>
      </c>
      <c r="C33064" s="0" t="n">
        <v>0</v>
      </c>
    </row>
    <row r="33065" customFormat="false" ht="12.75" hidden="false" customHeight="false" outlineLevel="0" collapsed="false">
      <c r="A33065" s="2" t="n">
        <v>8.26424999999497E-006</v>
      </c>
      <c r="B33065" s="0" t="n">
        <v>-0.0394761</v>
      </c>
      <c r="C33065" s="0" t="n">
        <v>0</v>
      </c>
    </row>
    <row r="33066" customFormat="false" ht="12.75" hidden="false" customHeight="false" outlineLevel="0" collapsed="false">
      <c r="A33066" s="2" t="n">
        <v>8.26449999999497E-006</v>
      </c>
      <c r="B33066" s="0" t="n">
        <v>0.00371018</v>
      </c>
      <c r="C33066" s="0" t="n">
        <v>0</v>
      </c>
    </row>
    <row r="33067" customFormat="false" ht="12.75" hidden="false" customHeight="false" outlineLevel="0" collapsed="false">
      <c r="A33067" s="2" t="n">
        <v>8.26474999999497E-006</v>
      </c>
      <c r="B33067" s="0" t="n">
        <v>0.0396987</v>
      </c>
      <c r="C33067" s="0" t="n">
        <v>0</v>
      </c>
    </row>
    <row r="33068" customFormat="false" ht="12.75" hidden="false" customHeight="false" outlineLevel="0" collapsed="false">
      <c r="A33068" s="2" t="n">
        <v>8.26499999999497E-006</v>
      </c>
      <c r="B33068" s="0" t="n">
        <v>0.06051</v>
      </c>
      <c r="C33068" s="0" t="n">
        <v>0</v>
      </c>
    </row>
    <row r="33069" customFormat="false" ht="12.75" hidden="false" customHeight="false" outlineLevel="0" collapsed="false">
      <c r="A33069" s="2" t="n">
        <v>8.26524999999497E-006</v>
      </c>
      <c r="B33069" s="0" t="n">
        <v>0.059209</v>
      </c>
      <c r="C33069" s="0" t="n">
        <v>0</v>
      </c>
    </row>
    <row r="33070" customFormat="false" ht="12.75" hidden="false" customHeight="false" outlineLevel="0" collapsed="false">
      <c r="A33070" s="2" t="n">
        <v>8.26549999999497E-006</v>
      </c>
      <c r="B33070" s="0" t="n">
        <v>0.0384025</v>
      </c>
      <c r="C33070" s="0" t="n">
        <v>0</v>
      </c>
    </row>
    <row r="33071" customFormat="false" ht="12.75" hidden="false" customHeight="false" outlineLevel="0" collapsed="false">
      <c r="A33071" s="2" t="n">
        <v>8.26574999999497E-006</v>
      </c>
      <c r="B33071" s="0" t="n">
        <v>0.00614946</v>
      </c>
      <c r="C33071" s="0" t="n">
        <v>0</v>
      </c>
    </row>
    <row r="33072" customFormat="false" ht="12.75" hidden="false" customHeight="false" outlineLevel="0" collapsed="false">
      <c r="A33072" s="2" t="n">
        <v>8.26599999999497E-006</v>
      </c>
      <c r="B33072" s="0" t="n">
        <v>-0.0300466</v>
      </c>
      <c r="C33072" s="0" t="n">
        <v>0</v>
      </c>
    </row>
    <row r="33073" customFormat="false" ht="12.75" hidden="false" customHeight="false" outlineLevel="0" collapsed="false">
      <c r="A33073" s="2" t="n">
        <v>8.26624999999497E-006</v>
      </c>
      <c r="B33073" s="0" t="n">
        <v>-0.0654889</v>
      </c>
      <c r="C33073" s="0" t="n">
        <v>0</v>
      </c>
    </row>
    <row r="33074" customFormat="false" ht="12.75" hidden="false" customHeight="false" outlineLevel="0" collapsed="false">
      <c r="A33074" s="2" t="n">
        <v>8.26649999999497E-006</v>
      </c>
      <c r="B33074" s="0" t="n">
        <v>-0.0978733</v>
      </c>
      <c r="C33074" s="0" t="n">
        <v>0</v>
      </c>
    </row>
    <row r="33075" customFormat="false" ht="12.75" hidden="false" customHeight="false" outlineLevel="0" collapsed="false">
      <c r="A33075" s="2" t="n">
        <v>8.26674999999497E-006</v>
      </c>
      <c r="B33075" s="0" t="n">
        <v>-0.12644</v>
      </c>
      <c r="C33075" s="0" t="n">
        <v>0</v>
      </c>
    </row>
    <row r="33076" customFormat="false" ht="12.75" hidden="false" customHeight="false" outlineLevel="0" collapsed="false">
      <c r="A33076" s="2" t="n">
        <v>8.26699999999497E-006</v>
      </c>
      <c r="B33076" s="0" t="n">
        <v>-0.151184</v>
      </c>
      <c r="C33076" s="0" t="n">
        <v>0</v>
      </c>
    </row>
    <row r="33077" customFormat="false" ht="12.75" hidden="false" customHeight="false" outlineLevel="0" collapsed="false">
      <c r="A33077" s="2" t="n">
        <v>8.26724999999497E-006</v>
      </c>
      <c r="B33077" s="0" t="n">
        <v>-0.172467</v>
      </c>
      <c r="C33077" s="0" t="n">
        <v>0</v>
      </c>
    </row>
    <row r="33078" customFormat="false" ht="12.75" hidden="false" customHeight="false" outlineLevel="0" collapsed="false">
      <c r="A33078" s="2" t="n">
        <v>8.26749999999497E-006</v>
      </c>
      <c r="B33078" s="0" t="n">
        <v>-0.190734</v>
      </c>
      <c r="C33078" s="0" t="n">
        <v>0</v>
      </c>
    </row>
    <row r="33079" customFormat="false" ht="12.75" hidden="false" customHeight="false" outlineLevel="0" collapsed="false">
      <c r="A33079" s="2" t="n">
        <v>8.26774999999497E-006</v>
      </c>
      <c r="B33079" s="0" t="n">
        <v>-0.20646</v>
      </c>
      <c r="C33079" s="0" t="n">
        <v>0</v>
      </c>
    </row>
    <row r="33080" customFormat="false" ht="12.75" hidden="false" customHeight="false" outlineLevel="0" collapsed="false">
      <c r="A33080" s="2" t="n">
        <v>8.26799999999497E-006</v>
      </c>
      <c r="B33080" s="0" t="n">
        <v>-0.22004</v>
      </c>
      <c r="C33080" s="0" t="n">
        <v>0</v>
      </c>
    </row>
    <row r="33081" customFormat="false" ht="12.75" hidden="false" customHeight="false" outlineLevel="0" collapsed="false">
      <c r="A33081" s="2" t="n">
        <v>8.26824999999497E-006</v>
      </c>
      <c r="B33081" s="0" t="n">
        <v>-0.231848</v>
      </c>
      <c r="C33081" s="0" t="n">
        <v>0</v>
      </c>
    </row>
    <row r="33082" customFormat="false" ht="12.75" hidden="false" customHeight="false" outlineLevel="0" collapsed="false">
      <c r="A33082" s="2" t="n">
        <v>8.26849999999497E-006</v>
      </c>
      <c r="B33082" s="0" t="n">
        <v>-0.242146</v>
      </c>
      <c r="C33082" s="0" t="n">
        <v>0</v>
      </c>
    </row>
    <row r="33083" customFormat="false" ht="12.75" hidden="false" customHeight="false" outlineLevel="0" collapsed="false">
      <c r="A33083" s="2" t="n">
        <v>8.26874999999497E-006</v>
      </c>
      <c r="B33083" s="0" t="n">
        <v>-0.24926</v>
      </c>
      <c r="C33083" s="0" t="n">
        <v>0</v>
      </c>
    </row>
    <row r="33084" customFormat="false" ht="12.75" hidden="false" customHeight="false" outlineLevel="0" collapsed="false">
      <c r="A33084" s="2" t="n">
        <v>8.26899999999497E-006</v>
      </c>
      <c r="B33084" s="0" t="n">
        <v>-0.245179</v>
      </c>
      <c r="C33084" s="0" t="n">
        <v>0</v>
      </c>
    </row>
    <row r="33085" customFormat="false" ht="12.75" hidden="false" customHeight="false" outlineLevel="0" collapsed="false">
      <c r="A33085" s="2" t="n">
        <v>8.26924999999497E-006</v>
      </c>
      <c r="B33085" s="0" t="n">
        <v>-0.222584</v>
      </c>
      <c r="C33085" s="0" t="n">
        <v>0</v>
      </c>
    </row>
    <row r="33086" customFormat="false" ht="12.75" hidden="false" customHeight="false" outlineLevel="0" collapsed="false">
      <c r="A33086" s="2" t="n">
        <v>8.26949999999497E-006</v>
      </c>
      <c r="B33086" s="0" t="n">
        <v>-0.183609</v>
      </c>
      <c r="C33086" s="0" t="n">
        <v>0</v>
      </c>
    </row>
    <row r="33087" customFormat="false" ht="12.75" hidden="false" customHeight="false" outlineLevel="0" collapsed="false">
      <c r="A33087" s="2" t="n">
        <v>8.26974999999497E-006</v>
      </c>
      <c r="B33087" s="0" t="n">
        <v>-0.135829</v>
      </c>
      <c r="C33087" s="0" t="n">
        <v>0</v>
      </c>
    </row>
    <row r="33088" customFormat="false" ht="12.75" hidden="false" customHeight="false" outlineLevel="0" collapsed="false">
      <c r="A33088" s="2" t="n">
        <v>8.26999999999497E-006</v>
      </c>
      <c r="B33088" s="0" t="n">
        <v>-0.0863258</v>
      </c>
      <c r="C33088" s="0" t="n">
        <v>0</v>
      </c>
    </row>
    <row r="33089" customFormat="false" ht="12.75" hidden="false" customHeight="false" outlineLevel="0" collapsed="false">
      <c r="A33089" s="2" t="n">
        <v>8.27024999999497E-006</v>
      </c>
      <c r="B33089" s="0" t="n">
        <v>-0.039421</v>
      </c>
      <c r="C33089" s="0" t="n">
        <v>0</v>
      </c>
    </row>
    <row r="33090" customFormat="false" ht="12.75" hidden="false" customHeight="false" outlineLevel="0" collapsed="false">
      <c r="A33090" s="2" t="n">
        <v>8.27049999999497E-006</v>
      </c>
      <c r="B33090" s="0" t="n">
        <v>0.00286125</v>
      </c>
      <c r="C33090" s="0" t="n">
        <v>0</v>
      </c>
    </row>
    <row r="33091" customFormat="false" ht="12.75" hidden="false" customHeight="false" outlineLevel="0" collapsed="false">
      <c r="A33091" s="2" t="n">
        <v>8.27074999999497E-006</v>
      </c>
      <c r="B33091" s="0" t="n">
        <v>0.0380875</v>
      </c>
      <c r="C33091" s="0" t="n">
        <v>0</v>
      </c>
    </row>
    <row r="33092" customFormat="false" ht="12.75" hidden="false" customHeight="false" outlineLevel="0" collapsed="false">
      <c r="A33092" s="2" t="n">
        <v>8.27099999999497E-006</v>
      </c>
      <c r="B33092" s="0" t="n">
        <v>0.0582555</v>
      </c>
      <c r="C33092" s="0" t="n">
        <v>0</v>
      </c>
    </row>
    <row r="33093" customFormat="false" ht="12.75" hidden="false" customHeight="false" outlineLevel="0" collapsed="false">
      <c r="A33093" s="2" t="n">
        <v>8.27124999999497E-006</v>
      </c>
      <c r="B33093" s="0" t="n">
        <v>0.0564048</v>
      </c>
      <c r="C33093" s="0" t="n">
        <v>0</v>
      </c>
    </row>
    <row r="33094" customFormat="false" ht="12.75" hidden="false" customHeight="false" outlineLevel="0" collapsed="false">
      <c r="A33094" s="2" t="n">
        <v>8.27149999999497E-006</v>
      </c>
      <c r="B33094" s="0" t="n">
        <v>0.0351273</v>
      </c>
      <c r="C33094" s="0" t="n">
        <v>0</v>
      </c>
    </row>
    <row r="33095" customFormat="false" ht="12.75" hidden="false" customHeight="false" outlineLevel="0" collapsed="false">
      <c r="A33095" s="2" t="n">
        <v>8.27174999999497E-006</v>
      </c>
      <c r="B33095" s="0" t="n">
        <v>0.00246201</v>
      </c>
      <c r="C33095" s="0" t="n">
        <v>0</v>
      </c>
    </row>
    <row r="33096" customFormat="false" ht="12.75" hidden="false" customHeight="false" outlineLevel="0" collapsed="false">
      <c r="A33096" s="2" t="n">
        <v>8.27199999999497E-006</v>
      </c>
      <c r="B33096" s="0" t="n">
        <v>-0.0341051</v>
      </c>
      <c r="C33096" s="0" t="n">
        <v>0</v>
      </c>
    </row>
    <row r="33097" customFormat="false" ht="12.75" hidden="false" customHeight="false" outlineLevel="0" collapsed="false">
      <c r="A33097" s="2" t="n">
        <v>8.27224999999497E-006</v>
      </c>
      <c r="B33097" s="0" t="n">
        <v>-0.069885</v>
      </c>
      <c r="C33097" s="0" t="n">
        <v>0</v>
      </c>
    </row>
    <row r="33098" customFormat="false" ht="12.75" hidden="false" customHeight="false" outlineLevel="0" collapsed="false">
      <c r="A33098" s="2" t="n">
        <v>8.27249999999496E-006</v>
      </c>
      <c r="B33098" s="0" t="n">
        <v>-0.102556</v>
      </c>
      <c r="C33098" s="0" t="n">
        <v>0</v>
      </c>
    </row>
    <row r="33099" customFormat="false" ht="12.75" hidden="false" customHeight="false" outlineLevel="0" collapsed="false">
      <c r="A33099" s="2" t="n">
        <v>8.27274999999496E-006</v>
      </c>
      <c r="B33099" s="0" t="n">
        <v>-0.129438</v>
      </c>
      <c r="C33099" s="0" t="n">
        <v>0</v>
      </c>
    </row>
    <row r="33100" customFormat="false" ht="12.75" hidden="false" customHeight="false" outlineLevel="0" collapsed="false">
      <c r="A33100" s="2" t="n">
        <v>8.27299999999496E-006</v>
      </c>
      <c r="B33100" s="0" t="n">
        <v>-0.142325</v>
      </c>
      <c r="C33100" s="0" t="n">
        <v>0</v>
      </c>
    </row>
    <row r="33101" customFormat="false" ht="12.75" hidden="false" customHeight="false" outlineLevel="0" collapsed="false">
      <c r="A33101" s="2" t="n">
        <v>8.27324999999496E-006</v>
      </c>
      <c r="B33101" s="0" t="n">
        <v>-0.13409</v>
      </c>
      <c r="C33101" s="0" t="n">
        <v>0</v>
      </c>
    </row>
    <row r="33102" customFormat="false" ht="12.75" hidden="false" customHeight="false" outlineLevel="0" collapsed="false">
      <c r="A33102" s="2" t="n">
        <v>8.27349999999496E-006</v>
      </c>
      <c r="B33102" s="0" t="n">
        <v>-0.107189</v>
      </c>
      <c r="C33102" s="0" t="n">
        <v>0</v>
      </c>
    </row>
    <row r="33103" customFormat="false" ht="12.75" hidden="false" customHeight="false" outlineLevel="0" collapsed="false">
      <c r="A33103" s="2" t="n">
        <v>8.27374999999496E-006</v>
      </c>
      <c r="B33103" s="0" t="n">
        <v>-0.0695475</v>
      </c>
      <c r="C33103" s="0" t="n">
        <v>0</v>
      </c>
    </row>
    <row r="33104" customFormat="false" ht="12.75" hidden="false" customHeight="false" outlineLevel="0" collapsed="false">
      <c r="A33104" s="2" t="n">
        <v>8.27399999999496E-006</v>
      </c>
      <c r="B33104" s="0" t="n">
        <v>-0.0285586</v>
      </c>
      <c r="C33104" s="0" t="n">
        <v>0</v>
      </c>
    </row>
    <row r="33105" customFormat="false" ht="12.75" hidden="false" customHeight="false" outlineLevel="0" collapsed="false">
      <c r="A33105" s="2" t="n">
        <v>8.27424999999496E-006</v>
      </c>
      <c r="B33105" s="0" t="n">
        <v>0.0111662</v>
      </c>
      <c r="C33105" s="0" t="n">
        <v>0</v>
      </c>
    </row>
    <row r="33106" customFormat="false" ht="12.75" hidden="false" customHeight="false" outlineLevel="0" collapsed="false">
      <c r="A33106" s="2" t="n">
        <v>8.27449999999496E-006</v>
      </c>
      <c r="B33106" s="0" t="n">
        <v>0.0473702</v>
      </c>
      <c r="C33106" s="0" t="n">
        <v>0</v>
      </c>
    </row>
    <row r="33107" customFormat="false" ht="12.75" hidden="false" customHeight="false" outlineLevel="0" collapsed="false">
      <c r="A33107" s="2" t="n">
        <v>8.27474999999496E-006</v>
      </c>
      <c r="B33107" s="0" t="n">
        <v>0.0774257</v>
      </c>
      <c r="C33107" s="0" t="n">
        <v>0</v>
      </c>
    </row>
    <row r="33108" customFormat="false" ht="12.75" hidden="false" customHeight="false" outlineLevel="0" collapsed="false">
      <c r="A33108" s="2" t="n">
        <v>8.27499999999496E-006</v>
      </c>
      <c r="B33108" s="0" t="n">
        <v>0.0931748</v>
      </c>
      <c r="C33108" s="0" t="n">
        <v>0</v>
      </c>
    </row>
    <row r="33109" customFormat="false" ht="12.75" hidden="false" customHeight="false" outlineLevel="0" collapsed="false">
      <c r="A33109" s="2" t="n">
        <v>8.27524999999496E-006</v>
      </c>
      <c r="B33109" s="0" t="n">
        <v>0.0875275</v>
      </c>
      <c r="C33109" s="0" t="n">
        <v>0</v>
      </c>
    </row>
    <row r="33110" customFormat="false" ht="12.75" hidden="false" customHeight="false" outlineLevel="0" collapsed="false">
      <c r="A33110" s="2" t="n">
        <v>8.27549999999496E-006</v>
      </c>
      <c r="B33110" s="0" t="n">
        <v>0.0629731</v>
      </c>
      <c r="C33110" s="0" t="n">
        <v>0</v>
      </c>
    </row>
    <row r="33111" customFormat="false" ht="12.75" hidden="false" customHeight="false" outlineLevel="0" collapsed="false">
      <c r="A33111" s="2" t="n">
        <v>8.27574999999496E-006</v>
      </c>
      <c r="B33111" s="0" t="n">
        <v>0.0274644</v>
      </c>
      <c r="C33111" s="0" t="n">
        <v>0</v>
      </c>
    </row>
    <row r="33112" customFormat="false" ht="12.75" hidden="false" customHeight="false" outlineLevel="0" collapsed="false">
      <c r="A33112" s="2" t="n">
        <v>8.27599999999496E-006</v>
      </c>
      <c r="B33112" s="0" t="n">
        <v>-0.0115759</v>
      </c>
      <c r="C33112" s="0" t="n">
        <v>0</v>
      </c>
    </row>
    <row r="33113" customFormat="false" ht="12.75" hidden="false" customHeight="false" outlineLevel="0" collapsed="false">
      <c r="A33113" s="2" t="n">
        <v>8.27624999999496E-006</v>
      </c>
      <c r="B33113" s="0" t="n">
        <v>-0.0495213</v>
      </c>
      <c r="C33113" s="0" t="n">
        <v>0</v>
      </c>
    </row>
    <row r="33114" customFormat="false" ht="12.75" hidden="false" customHeight="false" outlineLevel="0" collapsed="false">
      <c r="A33114" s="2" t="n">
        <v>8.27649999999496E-006</v>
      </c>
      <c r="B33114" s="0" t="n">
        <v>-0.0840963</v>
      </c>
      <c r="C33114" s="0" t="n">
        <v>0</v>
      </c>
    </row>
    <row r="33115" customFormat="false" ht="12.75" hidden="false" customHeight="false" outlineLevel="0" collapsed="false">
      <c r="A33115" s="2" t="n">
        <v>8.27674999999496E-006</v>
      </c>
      <c r="B33115" s="0" t="n">
        <v>-0.112659</v>
      </c>
      <c r="C33115" s="0" t="n">
        <v>0</v>
      </c>
    </row>
    <row r="33116" customFormat="false" ht="12.75" hidden="false" customHeight="false" outlineLevel="0" collapsed="false">
      <c r="A33116" s="2" t="n">
        <v>8.27699999999496E-006</v>
      </c>
      <c r="B33116" s="0" t="n">
        <v>-0.127037</v>
      </c>
      <c r="C33116" s="0" t="n">
        <v>0</v>
      </c>
    </row>
    <row r="33117" customFormat="false" ht="12.75" hidden="false" customHeight="false" outlineLevel="0" collapsed="false">
      <c r="A33117" s="2" t="n">
        <v>8.27724999999496E-006</v>
      </c>
      <c r="B33117" s="0" t="n">
        <v>-0.120129</v>
      </c>
      <c r="C33117" s="0" t="n">
        <v>0</v>
      </c>
    </row>
    <row r="33118" customFormat="false" ht="12.75" hidden="false" customHeight="false" outlineLevel="0" collapsed="false">
      <c r="A33118" s="2" t="n">
        <v>8.27749999999496E-006</v>
      </c>
      <c r="B33118" s="0" t="n">
        <v>-0.094414</v>
      </c>
      <c r="C33118" s="0" t="n">
        <v>0</v>
      </c>
    </row>
    <row r="33119" customFormat="false" ht="12.75" hidden="false" customHeight="false" outlineLevel="0" collapsed="false">
      <c r="A33119" s="2" t="n">
        <v>8.27774999999496E-006</v>
      </c>
      <c r="B33119" s="0" t="n">
        <v>-0.0578369</v>
      </c>
      <c r="C33119" s="0" t="n">
        <v>0</v>
      </c>
    </row>
    <row r="33120" customFormat="false" ht="12.75" hidden="false" customHeight="false" outlineLevel="0" collapsed="false">
      <c r="A33120" s="2" t="n">
        <v>8.27799999999496E-006</v>
      </c>
      <c r="B33120" s="0" t="n">
        <v>-0.0178057</v>
      </c>
      <c r="C33120" s="0" t="n">
        <v>0</v>
      </c>
    </row>
    <row r="33121" customFormat="false" ht="12.75" hidden="false" customHeight="false" outlineLevel="0" collapsed="false">
      <c r="A33121" s="2" t="n">
        <v>8.27824999999496E-006</v>
      </c>
      <c r="B33121" s="0" t="n">
        <v>0.0210528</v>
      </c>
      <c r="C33121" s="0" t="n">
        <v>0</v>
      </c>
    </row>
    <row r="33122" customFormat="false" ht="12.75" hidden="false" customHeight="false" outlineLevel="0" collapsed="false">
      <c r="A33122" s="2" t="n">
        <v>8.27849999999496E-006</v>
      </c>
      <c r="B33122" s="0" t="n">
        <v>0.0564718</v>
      </c>
      <c r="C33122" s="0" t="n">
        <v>0</v>
      </c>
    </row>
    <row r="33123" customFormat="false" ht="12.75" hidden="false" customHeight="false" outlineLevel="0" collapsed="false">
      <c r="A33123" s="2" t="n">
        <v>8.27874999999496E-006</v>
      </c>
      <c r="B33123" s="0" t="n">
        <v>0.0858119</v>
      </c>
      <c r="C33123" s="0" t="n">
        <v>0</v>
      </c>
    </row>
    <row r="33124" customFormat="false" ht="12.75" hidden="false" customHeight="false" outlineLevel="0" collapsed="false">
      <c r="A33124" s="2" t="n">
        <v>8.27899999999496E-006</v>
      </c>
      <c r="B33124" s="0" t="n">
        <v>0.100908</v>
      </c>
      <c r="C33124" s="0" t="n">
        <v>0</v>
      </c>
    </row>
    <row r="33125" customFormat="false" ht="12.75" hidden="false" customHeight="false" outlineLevel="0" collapsed="false">
      <c r="A33125" s="2" t="n">
        <v>8.27924999999496E-006</v>
      </c>
      <c r="B33125" s="0" t="n">
        <v>0.0946609</v>
      </c>
      <c r="C33125" s="0" t="n">
        <v>0</v>
      </c>
    </row>
    <row r="33126" customFormat="false" ht="12.75" hidden="false" customHeight="false" outlineLevel="0" collapsed="false">
      <c r="A33126" s="2" t="n">
        <v>8.27949999999496E-006</v>
      </c>
      <c r="B33126" s="0" t="n">
        <v>0.0695551</v>
      </c>
      <c r="C33126" s="0" t="n">
        <v>0</v>
      </c>
    </row>
    <row r="33127" customFormat="false" ht="12.75" hidden="false" customHeight="false" outlineLevel="0" collapsed="false">
      <c r="A33127" s="2" t="n">
        <v>8.27974999999496E-006</v>
      </c>
      <c r="B33127" s="0" t="n">
        <v>0.0335353</v>
      </c>
      <c r="C33127" s="0" t="n">
        <v>0</v>
      </c>
    </row>
    <row r="33128" customFormat="false" ht="12.75" hidden="false" customHeight="false" outlineLevel="0" collapsed="false">
      <c r="A33128" s="2" t="n">
        <v>8.27999999999496E-006</v>
      </c>
      <c r="B33128" s="0" t="n">
        <v>-0.00597783</v>
      </c>
      <c r="C33128" s="0" t="n">
        <v>0</v>
      </c>
    </row>
    <row r="33129" customFormat="false" ht="12.75" hidden="false" customHeight="false" outlineLevel="0" collapsed="false">
      <c r="A33129" s="2" t="n">
        <v>8.28024999999496E-006</v>
      </c>
      <c r="B33129" s="0" t="n">
        <v>-0.0443661</v>
      </c>
      <c r="C33129" s="0" t="n">
        <v>0</v>
      </c>
    </row>
    <row r="33130" customFormat="false" ht="12.75" hidden="false" customHeight="false" outlineLevel="0" collapsed="false">
      <c r="A33130" s="2" t="n">
        <v>8.28049999999496E-006</v>
      </c>
      <c r="B33130" s="0" t="n">
        <v>-0.079355</v>
      </c>
      <c r="C33130" s="0" t="n">
        <v>0</v>
      </c>
    </row>
    <row r="33131" customFormat="false" ht="12.75" hidden="false" customHeight="false" outlineLevel="0" collapsed="false">
      <c r="A33131" s="2" t="n">
        <v>8.28074999999496E-006</v>
      </c>
      <c r="B33131" s="0" t="n">
        <v>-0.108311</v>
      </c>
      <c r="C33131" s="0" t="n">
        <v>0</v>
      </c>
    </row>
    <row r="33132" customFormat="false" ht="12.75" hidden="false" customHeight="false" outlineLevel="0" collapsed="false">
      <c r="A33132" s="2" t="n">
        <v>8.28099999999495E-006</v>
      </c>
      <c r="B33132" s="0" t="n">
        <v>-0.12306</v>
      </c>
      <c r="C33132" s="0" t="n">
        <v>0</v>
      </c>
    </row>
    <row r="33133" customFormat="false" ht="12.75" hidden="false" customHeight="false" outlineLevel="0" collapsed="false">
      <c r="A33133" s="2" t="n">
        <v>8.28124999999495E-006</v>
      </c>
      <c r="B33133" s="0" t="n">
        <v>-0.116511</v>
      </c>
      <c r="C33133" s="0" t="n">
        <v>0</v>
      </c>
    </row>
    <row r="33134" customFormat="false" ht="12.75" hidden="false" customHeight="false" outlineLevel="0" collapsed="false">
      <c r="A33134" s="2" t="n">
        <v>8.28149999999495E-006</v>
      </c>
      <c r="B33134" s="0" t="n">
        <v>-0.091141</v>
      </c>
      <c r="C33134" s="0" t="n">
        <v>0</v>
      </c>
    </row>
    <row r="33135" customFormat="false" ht="12.75" hidden="false" customHeight="false" outlineLevel="0" collapsed="false">
      <c r="A33135" s="2" t="n">
        <v>8.28174999999495E-006</v>
      </c>
      <c r="B33135" s="0" t="n">
        <v>-0.0549047</v>
      </c>
      <c r="C33135" s="0" t="n">
        <v>0</v>
      </c>
    </row>
    <row r="33136" customFormat="false" ht="12.75" hidden="false" customHeight="false" outlineLevel="0" collapsed="false">
      <c r="A33136" s="2" t="n">
        <v>8.28199999999495E-006</v>
      </c>
      <c r="B33136" s="0" t="n">
        <v>-0.0152215</v>
      </c>
      <c r="C33136" s="0" t="n">
        <v>0</v>
      </c>
    </row>
    <row r="33137" customFormat="false" ht="12.75" hidden="false" customHeight="false" outlineLevel="0" collapsed="false">
      <c r="A33137" s="2" t="n">
        <v>8.28224999999495E-006</v>
      </c>
      <c r="B33137" s="0" t="n">
        <v>0.0232848</v>
      </c>
      <c r="C33137" s="0" t="n">
        <v>0</v>
      </c>
    </row>
    <row r="33138" customFormat="false" ht="12.75" hidden="false" customHeight="false" outlineLevel="0" collapsed="false">
      <c r="A33138" s="2" t="n">
        <v>8.28249999999495E-006</v>
      </c>
      <c r="B33138" s="0" t="n">
        <v>0.0583725</v>
      </c>
      <c r="C33138" s="0" t="n">
        <v>0</v>
      </c>
    </row>
    <row r="33139" customFormat="false" ht="12.75" hidden="false" customHeight="false" outlineLevel="0" collapsed="false">
      <c r="A33139" s="2" t="n">
        <v>8.28274999999495E-006</v>
      </c>
      <c r="B33139" s="0" t="n">
        <v>0.089327</v>
      </c>
      <c r="C33139" s="0" t="n">
        <v>0</v>
      </c>
    </row>
    <row r="33140" customFormat="false" ht="12.75" hidden="false" customHeight="false" outlineLevel="0" collapsed="false">
      <c r="A33140" s="2" t="n">
        <v>8.28299999999495E-006</v>
      </c>
      <c r="B33140" s="0" t="n">
        <v>0.116187</v>
      </c>
      <c r="C33140" s="0" t="n">
        <v>0</v>
      </c>
    </row>
    <row r="33141" customFormat="false" ht="12.75" hidden="false" customHeight="false" outlineLevel="0" collapsed="false">
      <c r="A33141" s="2" t="n">
        <v>8.28324999999495E-006</v>
      </c>
      <c r="B33141" s="0" t="n">
        <v>0.139344</v>
      </c>
      <c r="C33141" s="0" t="n">
        <v>0</v>
      </c>
    </row>
    <row r="33142" customFormat="false" ht="12.75" hidden="false" customHeight="false" outlineLevel="0" collapsed="false">
      <c r="A33142" s="2" t="n">
        <v>8.28349999999495E-006</v>
      </c>
      <c r="B33142" s="0" t="n">
        <v>0.159276</v>
      </c>
      <c r="C33142" s="0" t="n">
        <v>0</v>
      </c>
    </row>
    <row r="33143" customFormat="false" ht="12.75" hidden="false" customHeight="false" outlineLevel="0" collapsed="false">
      <c r="A33143" s="2" t="n">
        <v>8.28374999999495E-006</v>
      </c>
      <c r="B33143" s="0" t="n">
        <v>0.176473</v>
      </c>
      <c r="C33143" s="0" t="n">
        <v>0</v>
      </c>
    </row>
    <row r="33144" customFormat="false" ht="12.75" hidden="false" customHeight="false" outlineLevel="0" collapsed="false">
      <c r="A33144" s="2" t="n">
        <v>8.28399999999495E-006</v>
      </c>
      <c r="B33144" s="0" t="n">
        <v>0.191361</v>
      </c>
      <c r="C33144" s="0" t="n">
        <v>0</v>
      </c>
    </row>
    <row r="33145" customFormat="false" ht="12.75" hidden="false" customHeight="false" outlineLevel="0" collapsed="false">
      <c r="A33145" s="2" t="n">
        <v>8.28424999999495E-006</v>
      </c>
      <c r="B33145" s="0" t="n">
        <v>0.204318</v>
      </c>
      <c r="C33145" s="0" t="n">
        <v>0</v>
      </c>
    </row>
    <row r="33146" customFormat="false" ht="12.75" hidden="false" customHeight="false" outlineLevel="0" collapsed="false">
      <c r="A33146" s="2" t="n">
        <v>8.28449999999495E-006</v>
      </c>
      <c r="B33146" s="0" t="n">
        <v>0.215649</v>
      </c>
      <c r="C33146" s="0" t="n">
        <v>0</v>
      </c>
    </row>
    <row r="33147" customFormat="false" ht="12.75" hidden="false" customHeight="false" outlineLevel="0" collapsed="false">
      <c r="A33147" s="2" t="n">
        <v>8.28474999999495E-006</v>
      </c>
      <c r="B33147" s="0" t="n">
        <v>0.225619</v>
      </c>
      <c r="C33147" s="0" t="n">
        <v>0</v>
      </c>
    </row>
    <row r="33148" customFormat="false" ht="12.75" hidden="false" customHeight="false" outlineLevel="0" collapsed="false">
      <c r="A33148" s="2" t="n">
        <v>8.28499999999495E-006</v>
      </c>
      <c r="B33148" s="0" t="n">
        <v>0.234435</v>
      </c>
      <c r="C33148" s="0" t="n">
        <v>0</v>
      </c>
    </row>
    <row r="33149" customFormat="false" ht="12.75" hidden="false" customHeight="false" outlineLevel="0" collapsed="false">
      <c r="A33149" s="2" t="n">
        <v>8.28524999999495E-006</v>
      </c>
      <c r="B33149" s="0" t="n">
        <v>0.242277</v>
      </c>
      <c r="C33149" s="0" t="n">
        <v>0</v>
      </c>
    </row>
    <row r="33150" customFormat="false" ht="12.75" hidden="false" customHeight="false" outlineLevel="0" collapsed="false">
      <c r="A33150" s="2" t="n">
        <v>8.28549999999495E-006</v>
      </c>
      <c r="B33150" s="0" t="n">
        <v>0.249285</v>
      </c>
      <c r="C33150" s="0" t="n">
        <v>0</v>
      </c>
    </row>
    <row r="33151" customFormat="false" ht="12.75" hidden="false" customHeight="false" outlineLevel="0" collapsed="false">
      <c r="A33151" s="2" t="n">
        <v>8.28574999999495E-006</v>
      </c>
      <c r="B33151" s="0" t="n">
        <v>0.255583</v>
      </c>
      <c r="C33151" s="0" t="n">
        <v>0</v>
      </c>
    </row>
    <row r="33152" customFormat="false" ht="12.75" hidden="false" customHeight="false" outlineLevel="0" collapsed="false">
      <c r="A33152" s="2" t="n">
        <v>8.28599999999495E-006</v>
      </c>
      <c r="B33152" s="0" t="n">
        <v>0.261259</v>
      </c>
      <c r="C33152" s="0" t="n">
        <v>0</v>
      </c>
    </row>
    <row r="33153" customFormat="false" ht="12.75" hidden="false" customHeight="false" outlineLevel="0" collapsed="false">
      <c r="A33153" s="2" t="n">
        <v>8.28624999999495E-006</v>
      </c>
      <c r="B33153" s="0" t="n">
        <v>0.266407</v>
      </c>
      <c r="C33153" s="0" t="n">
        <v>0</v>
      </c>
    </row>
    <row r="33154" customFormat="false" ht="12.75" hidden="false" customHeight="false" outlineLevel="0" collapsed="false">
      <c r="A33154" s="2" t="n">
        <v>8.28649999999495E-006</v>
      </c>
      <c r="B33154" s="0" t="n">
        <v>0.271092</v>
      </c>
      <c r="C33154" s="0" t="n">
        <v>0</v>
      </c>
    </row>
    <row r="33155" customFormat="false" ht="12.75" hidden="false" customHeight="false" outlineLevel="0" collapsed="false">
      <c r="A33155" s="2" t="n">
        <v>8.28674999999495E-006</v>
      </c>
      <c r="B33155" s="0" t="n">
        <v>0.275376</v>
      </c>
      <c r="C33155" s="0" t="n">
        <v>0</v>
      </c>
    </row>
    <row r="33156" customFormat="false" ht="12.75" hidden="false" customHeight="false" outlineLevel="0" collapsed="false">
      <c r="A33156" s="2" t="n">
        <v>8.28699999999495E-006</v>
      </c>
      <c r="B33156" s="0" t="n">
        <v>0.279305</v>
      </c>
      <c r="C33156" s="0" t="n">
        <v>0</v>
      </c>
    </row>
    <row r="33157" customFormat="false" ht="12.75" hidden="false" customHeight="false" outlineLevel="0" collapsed="false">
      <c r="A33157" s="2" t="n">
        <v>8.28724999999495E-006</v>
      </c>
      <c r="B33157" s="0" t="n">
        <v>0.282924</v>
      </c>
      <c r="C33157" s="0" t="n">
        <v>0</v>
      </c>
    </row>
    <row r="33158" customFormat="false" ht="12.75" hidden="false" customHeight="false" outlineLevel="0" collapsed="false">
      <c r="A33158" s="2" t="n">
        <v>8.28749999999495E-006</v>
      </c>
      <c r="B33158" s="0" t="n">
        <v>0.286266</v>
      </c>
      <c r="C33158" s="0" t="n">
        <v>0</v>
      </c>
    </row>
    <row r="33159" customFormat="false" ht="12.75" hidden="false" customHeight="false" outlineLevel="0" collapsed="false">
      <c r="A33159" s="2" t="n">
        <v>8.28774999999495E-006</v>
      </c>
      <c r="B33159" s="0" t="n">
        <v>0.289366</v>
      </c>
      <c r="C33159" s="0" t="n">
        <v>0</v>
      </c>
    </row>
    <row r="33160" customFormat="false" ht="12.75" hidden="false" customHeight="false" outlineLevel="0" collapsed="false">
      <c r="A33160" s="2" t="n">
        <v>8.28799999999495E-006</v>
      </c>
      <c r="B33160" s="0" t="n">
        <v>0.292251</v>
      </c>
      <c r="C33160" s="0" t="n">
        <v>0</v>
      </c>
    </row>
    <row r="33161" customFormat="false" ht="12.75" hidden="false" customHeight="false" outlineLevel="0" collapsed="false">
      <c r="A33161" s="2" t="n">
        <v>8.28824999999495E-006</v>
      </c>
      <c r="B33161" s="0" t="n">
        <v>0.294944</v>
      </c>
      <c r="C33161" s="0" t="n">
        <v>0</v>
      </c>
    </row>
    <row r="33162" customFormat="false" ht="12.75" hidden="false" customHeight="false" outlineLevel="0" collapsed="false">
      <c r="A33162" s="2" t="n">
        <v>8.28849999999495E-006</v>
      </c>
      <c r="B33162" s="0" t="n">
        <v>0.297461</v>
      </c>
      <c r="C33162" s="0" t="n">
        <v>0</v>
      </c>
    </row>
    <row r="33163" customFormat="false" ht="12.75" hidden="false" customHeight="false" outlineLevel="0" collapsed="false">
      <c r="A33163" s="2" t="n">
        <v>8.28874999999495E-006</v>
      </c>
      <c r="B33163" s="0" t="n">
        <v>0.299823</v>
      </c>
      <c r="C33163" s="0" t="n">
        <v>0</v>
      </c>
    </row>
    <row r="33164" customFormat="false" ht="12.75" hidden="false" customHeight="false" outlineLevel="0" collapsed="false">
      <c r="A33164" s="2" t="n">
        <v>8.28899999999495E-006</v>
      </c>
      <c r="B33164" s="0" t="n">
        <v>0.302042</v>
      </c>
      <c r="C33164" s="0" t="n">
        <v>0</v>
      </c>
    </row>
    <row r="33165" customFormat="false" ht="12.75" hidden="false" customHeight="false" outlineLevel="0" collapsed="false">
      <c r="A33165" s="2" t="n">
        <v>8.28924999999494E-006</v>
      </c>
      <c r="B33165" s="0" t="n">
        <v>0.304137</v>
      </c>
      <c r="C33165" s="0" t="n">
        <v>0</v>
      </c>
    </row>
    <row r="33166" customFormat="false" ht="12.75" hidden="false" customHeight="false" outlineLevel="0" collapsed="false">
      <c r="A33166" s="2" t="n">
        <v>8.28949999999494E-006</v>
      </c>
      <c r="B33166" s="0" t="n">
        <v>0.306113</v>
      </c>
      <c r="C33166" s="0" t="n">
        <v>0</v>
      </c>
    </row>
    <row r="33167" customFormat="false" ht="12.75" hidden="false" customHeight="false" outlineLevel="0" collapsed="false">
      <c r="A33167" s="2" t="n">
        <v>8.28974999999494E-006</v>
      </c>
      <c r="B33167" s="0" t="n">
        <v>0.307988</v>
      </c>
      <c r="C33167" s="0" t="n">
        <v>0</v>
      </c>
    </row>
    <row r="33168" customFormat="false" ht="12.75" hidden="false" customHeight="false" outlineLevel="0" collapsed="false">
      <c r="A33168" s="2" t="n">
        <v>8.28999999999494E-006</v>
      </c>
      <c r="B33168" s="0" t="n">
        <v>0.309771</v>
      </c>
      <c r="C33168" s="0" t="n">
        <v>0</v>
      </c>
    </row>
    <row r="33169" customFormat="false" ht="12.75" hidden="false" customHeight="false" outlineLevel="0" collapsed="false">
      <c r="A33169" s="2" t="n">
        <v>8.29024999999494E-006</v>
      </c>
      <c r="B33169" s="0" t="n">
        <v>0.311472</v>
      </c>
      <c r="C33169" s="0" t="n">
        <v>0</v>
      </c>
    </row>
    <row r="33170" customFormat="false" ht="12.75" hidden="false" customHeight="false" outlineLevel="0" collapsed="false">
      <c r="A33170" s="2" t="n">
        <v>8.29049999999494E-006</v>
      </c>
      <c r="B33170" s="0" t="n">
        <v>0.313092</v>
      </c>
      <c r="C33170" s="0" t="n">
        <v>0</v>
      </c>
    </row>
    <row r="33171" customFormat="false" ht="12.75" hidden="false" customHeight="false" outlineLevel="0" collapsed="false">
      <c r="A33171" s="2" t="n">
        <v>8.29074999999494E-006</v>
      </c>
      <c r="B33171" s="0" t="n">
        <v>0.314647</v>
      </c>
      <c r="C33171" s="0" t="n">
        <v>0</v>
      </c>
    </row>
    <row r="33172" customFormat="false" ht="12.75" hidden="false" customHeight="false" outlineLevel="0" collapsed="false">
      <c r="A33172" s="2" t="n">
        <v>8.29099999999494E-006</v>
      </c>
      <c r="B33172" s="0" t="n">
        <v>0.316135</v>
      </c>
      <c r="C33172" s="0" t="n">
        <v>0</v>
      </c>
    </row>
    <row r="33173" customFormat="false" ht="12.75" hidden="false" customHeight="false" outlineLevel="0" collapsed="false">
      <c r="A33173" s="2" t="n">
        <v>8.29124999999494E-006</v>
      </c>
      <c r="B33173" s="0" t="n">
        <v>0.317573</v>
      </c>
      <c r="C33173" s="0" t="n">
        <v>0</v>
      </c>
    </row>
    <row r="33174" customFormat="false" ht="12.75" hidden="false" customHeight="false" outlineLevel="0" collapsed="false">
      <c r="A33174" s="2" t="n">
        <v>8.29149999999494E-006</v>
      </c>
      <c r="B33174" s="0" t="n">
        <v>0.318957</v>
      </c>
      <c r="C33174" s="0" t="n">
        <v>0</v>
      </c>
    </row>
    <row r="33175" customFormat="false" ht="12.75" hidden="false" customHeight="false" outlineLevel="0" collapsed="false">
      <c r="A33175" s="2" t="n">
        <v>8.29174999999494E-006</v>
      </c>
      <c r="B33175" s="0" t="n">
        <v>0.320304</v>
      </c>
      <c r="C33175" s="0" t="n">
        <v>0</v>
      </c>
    </row>
    <row r="33176" customFormat="false" ht="12.75" hidden="false" customHeight="false" outlineLevel="0" collapsed="false">
      <c r="A33176" s="2" t="n">
        <v>8.29199999999494E-006</v>
      </c>
      <c r="B33176" s="0" t="n">
        <v>0.321609</v>
      </c>
      <c r="C33176" s="0" t="n">
        <v>0</v>
      </c>
    </row>
    <row r="33177" customFormat="false" ht="12.75" hidden="false" customHeight="false" outlineLevel="0" collapsed="false">
      <c r="A33177" s="2" t="n">
        <v>8.29224999999494E-006</v>
      </c>
      <c r="B33177" s="0" t="n">
        <v>0.32289</v>
      </c>
      <c r="C33177" s="0" t="n">
        <v>0</v>
      </c>
    </row>
    <row r="33178" customFormat="false" ht="12.75" hidden="false" customHeight="false" outlineLevel="0" collapsed="false">
      <c r="A33178" s="2" t="n">
        <v>8.29249999999494E-006</v>
      </c>
      <c r="B33178" s="0" t="n">
        <v>0.32412</v>
      </c>
      <c r="C33178" s="0" t="n">
        <v>0</v>
      </c>
    </row>
    <row r="33179" customFormat="false" ht="12.75" hidden="false" customHeight="false" outlineLevel="0" collapsed="false">
      <c r="A33179" s="2" t="n">
        <v>8.29274999999494E-006</v>
      </c>
      <c r="B33179" s="0" t="n">
        <v>0.32338</v>
      </c>
      <c r="C33179" s="0" t="n">
        <v>0</v>
      </c>
    </row>
    <row r="33180" customFormat="false" ht="12.75" hidden="false" customHeight="false" outlineLevel="0" collapsed="false">
      <c r="A33180" s="2" t="n">
        <v>8.29299999999494E-006</v>
      </c>
      <c r="B33180" s="0" t="n">
        <v>0.312464</v>
      </c>
      <c r="C33180" s="0" t="n">
        <v>0</v>
      </c>
    </row>
    <row r="33181" customFormat="false" ht="12.75" hidden="false" customHeight="false" outlineLevel="0" collapsed="false">
      <c r="A33181" s="2" t="n">
        <v>8.29324999999494E-006</v>
      </c>
      <c r="B33181" s="0" t="n">
        <v>0.283888</v>
      </c>
      <c r="C33181" s="0" t="n">
        <v>0</v>
      </c>
    </row>
    <row r="33182" customFormat="false" ht="12.75" hidden="false" customHeight="false" outlineLevel="0" collapsed="false">
      <c r="A33182" s="2" t="n">
        <v>8.29349999999494E-006</v>
      </c>
      <c r="B33182" s="0" t="n">
        <v>0.239654</v>
      </c>
      <c r="C33182" s="0" t="n">
        <v>0</v>
      </c>
    </row>
    <row r="33183" customFormat="false" ht="12.75" hidden="false" customHeight="false" outlineLevel="0" collapsed="false">
      <c r="A33183" s="2" t="n">
        <v>8.29374999999494E-006</v>
      </c>
      <c r="B33183" s="0" t="n">
        <v>0.187226</v>
      </c>
      <c r="C33183" s="0" t="n">
        <v>0</v>
      </c>
    </row>
    <row r="33184" customFormat="false" ht="12.75" hidden="false" customHeight="false" outlineLevel="0" collapsed="false">
      <c r="A33184" s="2" t="n">
        <v>8.29399999999494E-006</v>
      </c>
      <c r="B33184" s="0" t="n">
        <v>0.133593</v>
      </c>
      <c r="C33184" s="0" t="n">
        <v>0</v>
      </c>
    </row>
    <row r="33185" customFormat="false" ht="12.75" hidden="false" customHeight="false" outlineLevel="0" collapsed="false">
      <c r="A33185" s="2" t="n">
        <v>8.29424999999494E-006</v>
      </c>
      <c r="B33185" s="0" t="n">
        <v>0.0830024</v>
      </c>
      <c r="C33185" s="0" t="n">
        <v>0</v>
      </c>
    </row>
    <row r="33186" customFormat="false" ht="12.75" hidden="false" customHeight="false" outlineLevel="0" collapsed="false">
      <c r="A33186" s="2" t="n">
        <v>8.29449999999494E-006</v>
      </c>
      <c r="B33186" s="0" t="n">
        <v>0.0374203</v>
      </c>
      <c r="C33186" s="0" t="n">
        <v>0</v>
      </c>
    </row>
    <row r="33187" customFormat="false" ht="12.75" hidden="false" customHeight="false" outlineLevel="0" collapsed="false">
      <c r="A33187" s="2" t="n">
        <v>8.29474999999494E-006</v>
      </c>
      <c r="B33187" s="0" t="n">
        <v>-0.000775338</v>
      </c>
      <c r="C33187" s="0" t="n">
        <v>0</v>
      </c>
    </row>
    <row r="33188" customFormat="false" ht="12.75" hidden="false" customHeight="false" outlineLevel="0" collapsed="false">
      <c r="A33188" s="2" t="n">
        <v>8.29499999999494E-006</v>
      </c>
      <c r="B33188" s="0" t="n">
        <v>-0.0236234</v>
      </c>
      <c r="C33188" s="0" t="n">
        <v>0</v>
      </c>
    </row>
    <row r="33189" customFormat="false" ht="12.75" hidden="false" customHeight="false" outlineLevel="0" collapsed="false">
      <c r="A33189" s="2" t="n">
        <v>8.29524999999494E-006</v>
      </c>
      <c r="B33189" s="0" t="n">
        <v>-0.0242032</v>
      </c>
      <c r="C33189" s="0" t="n">
        <v>0</v>
      </c>
    </row>
    <row r="33190" customFormat="false" ht="12.75" hidden="false" customHeight="false" outlineLevel="0" collapsed="false">
      <c r="A33190" s="2" t="n">
        <v>8.29549999999494E-006</v>
      </c>
      <c r="B33190" s="0" t="n">
        <v>-0.00513548</v>
      </c>
      <c r="C33190" s="0" t="n">
        <v>0</v>
      </c>
    </row>
    <row r="33191" customFormat="false" ht="12.75" hidden="false" customHeight="false" outlineLevel="0" collapsed="false">
      <c r="A33191" s="2" t="n">
        <v>8.29574999999494E-006</v>
      </c>
      <c r="B33191" s="0" t="n">
        <v>0.0255113</v>
      </c>
      <c r="C33191" s="0" t="n">
        <v>0</v>
      </c>
    </row>
    <row r="33192" customFormat="false" ht="12.75" hidden="false" customHeight="false" outlineLevel="0" collapsed="false">
      <c r="A33192" s="2" t="n">
        <v>8.29599999999494E-006</v>
      </c>
      <c r="B33192" s="0" t="n">
        <v>0.0602261</v>
      </c>
      <c r="C33192" s="0" t="n">
        <v>0</v>
      </c>
    </row>
    <row r="33193" customFormat="false" ht="12.75" hidden="false" customHeight="false" outlineLevel="0" collapsed="false">
      <c r="A33193" s="2" t="n">
        <v>8.29624999999494E-006</v>
      </c>
      <c r="B33193" s="0" t="n">
        <v>0.0943018</v>
      </c>
      <c r="C33193" s="0" t="n">
        <v>0</v>
      </c>
    </row>
    <row r="33194" customFormat="false" ht="12.75" hidden="false" customHeight="false" outlineLevel="0" collapsed="false">
      <c r="A33194" s="2" t="n">
        <v>8.29649999999494E-006</v>
      </c>
      <c r="B33194" s="0" t="n">
        <v>0.125403</v>
      </c>
      <c r="C33194" s="0" t="n">
        <v>0</v>
      </c>
    </row>
    <row r="33195" customFormat="false" ht="12.75" hidden="false" customHeight="false" outlineLevel="0" collapsed="false">
      <c r="A33195" s="2" t="n">
        <v>8.29674999999494E-006</v>
      </c>
      <c r="B33195" s="0" t="n">
        <v>0.15083</v>
      </c>
      <c r="C33195" s="0" t="n">
        <v>0</v>
      </c>
    </row>
    <row r="33196" customFormat="false" ht="12.75" hidden="false" customHeight="false" outlineLevel="0" collapsed="false">
      <c r="A33196" s="2" t="n">
        <v>8.29699999999494E-006</v>
      </c>
      <c r="B33196" s="0" t="n">
        <v>0.16237</v>
      </c>
      <c r="C33196" s="0" t="n">
        <v>0</v>
      </c>
    </row>
    <row r="33197" customFormat="false" ht="12.75" hidden="false" customHeight="false" outlineLevel="0" collapsed="false">
      <c r="A33197" s="2" t="n">
        <v>8.29724999999494E-006</v>
      </c>
      <c r="B33197" s="0" t="n">
        <v>0.152878</v>
      </c>
      <c r="C33197" s="0" t="n">
        <v>0</v>
      </c>
    </row>
    <row r="33198" customFormat="false" ht="12.75" hidden="false" customHeight="false" outlineLevel="0" collapsed="false">
      <c r="A33198" s="2" t="n">
        <v>8.29749999999494E-006</v>
      </c>
      <c r="B33198" s="0" t="n">
        <v>0.124806</v>
      </c>
      <c r="C33198" s="0" t="n">
        <v>0</v>
      </c>
    </row>
    <row r="33199" customFormat="false" ht="12.75" hidden="false" customHeight="false" outlineLevel="0" collapsed="false">
      <c r="A33199" s="2" t="n">
        <v>8.29774999999493E-006</v>
      </c>
      <c r="B33199" s="0" t="n">
        <v>0.0860648</v>
      </c>
      <c r="C33199" s="0" t="n">
        <v>0</v>
      </c>
    </row>
    <row r="33200" customFormat="false" ht="12.75" hidden="false" customHeight="false" outlineLevel="0" collapsed="false">
      <c r="A33200" s="2" t="n">
        <v>8.29799999999493E-006</v>
      </c>
      <c r="B33200" s="0" t="n">
        <v>0.0440502</v>
      </c>
      <c r="C33200" s="0" t="n">
        <v>0</v>
      </c>
    </row>
    <row r="33201" customFormat="false" ht="12.75" hidden="false" customHeight="false" outlineLevel="0" collapsed="false">
      <c r="A33201" s="2" t="n">
        <v>8.29824999999493E-006</v>
      </c>
      <c r="B33201" s="0" t="n">
        <v>0.00335625</v>
      </c>
      <c r="C33201" s="0" t="n">
        <v>0</v>
      </c>
    </row>
    <row r="33202" customFormat="false" ht="12.75" hidden="false" customHeight="false" outlineLevel="0" collapsed="false">
      <c r="A33202" s="2" t="n">
        <v>8.29849999999493E-006</v>
      </c>
      <c r="B33202" s="0" t="n">
        <v>-0.0337623</v>
      </c>
      <c r="C33202" s="0" t="n">
        <v>0</v>
      </c>
    </row>
    <row r="33203" customFormat="false" ht="12.75" hidden="false" customHeight="false" outlineLevel="0" collapsed="false">
      <c r="A33203" s="2" t="n">
        <v>8.29874999999493E-006</v>
      </c>
      <c r="B33203" s="0" t="n">
        <v>-0.0646892</v>
      </c>
      <c r="C33203" s="0" t="n">
        <v>0</v>
      </c>
    </row>
    <row r="33204" customFormat="false" ht="12.75" hidden="false" customHeight="false" outlineLevel="0" collapsed="false">
      <c r="A33204" s="2" t="n">
        <v>8.29899999999493E-006</v>
      </c>
      <c r="B33204" s="0" t="n">
        <v>-0.0812664</v>
      </c>
      <c r="C33204" s="0" t="n">
        <v>0</v>
      </c>
    </row>
    <row r="33205" customFormat="false" ht="12.75" hidden="false" customHeight="false" outlineLevel="0" collapsed="false">
      <c r="A33205" s="2" t="n">
        <v>8.29924999999493E-006</v>
      </c>
      <c r="B33205" s="0" t="n">
        <v>-0.0764161</v>
      </c>
      <c r="C33205" s="0" t="n">
        <v>0</v>
      </c>
    </row>
    <row r="33206" customFormat="false" ht="12.75" hidden="false" customHeight="false" outlineLevel="0" collapsed="false">
      <c r="A33206" s="2" t="n">
        <v>8.29949999999493E-006</v>
      </c>
      <c r="B33206" s="0" t="n">
        <v>-0.0526264</v>
      </c>
      <c r="C33206" s="0" t="n">
        <v>0</v>
      </c>
    </row>
    <row r="33207" customFormat="false" ht="12.75" hidden="false" customHeight="false" outlineLevel="0" collapsed="false">
      <c r="A33207" s="2" t="n">
        <v>8.29974999999493E-006</v>
      </c>
      <c r="B33207" s="0" t="n">
        <v>-0.0178633</v>
      </c>
      <c r="C33207" s="0" t="n">
        <v>0</v>
      </c>
    </row>
    <row r="33208" customFormat="false" ht="12.75" hidden="false" customHeight="false" outlineLevel="0" collapsed="false">
      <c r="A33208" s="2" t="n">
        <v>8.29999999999493E-006</v>
      </c>
      <c r="B33208" s="0" t="n">
        <v>0.0204488</v>
      </c>
      <c r="C33208" s="0" t="n">
        <v>0</v>
      </c>
    </row>
    <row r="33209" customFormat="false" ht="12.75" hidden="false" customHeight="false" outlineLevel="0" collapsed="false">
      <c r="A33209" s="2" t="n">
        <v>8.30024999999493E-006</v>
      </c>
      <c r="B33209" s="0" t="n">
        <v>0.057674</v>
      </c>
      <c r="C33209" s="0" t="n">
        <v>0</v>
      </c>
    </row>
    <row r="33210" customFormat="false" ht="12.75" hidden="false" customHeight="false" outlineLevel="0" collapsed="false">
      <c r="A33210" s="2" t="n">
        <v>8.30049999999493E-006</v>
      </c>
      <c r="B33210" s="0" t="n">
        <v>0.0915631</v>
      </c>
      <c r="C33210" s="0" t="n">
        <v>0</v>
      </c>
    </row>
    <row r="33211" customFormat="false" ht="12.75" hidden="false" customHeight="false" outlineLevel="0" collapsed="false">
      <c r="A33211" s="2" t="n">
        <v>8.30074999999493E-006</v>
      </c>
      <c r="B33211" s="0" t="n">
        <v>0.121395</v>
      </c>
      <c r="C33211" s="0" t="n">
        <v>0</v>
      </c>
    </row>
    <row r="33212" customFormat="false" ht="12.75" hidden="false" customHeight="false" outlineLevel="0" collapsed="false">
      <c r="A33212" s="2" t="n">
        <v>8.30099999999493E-006</v>
      </c>
      <c r="B33212" s="0" t="n">
        <v>0.147203</v>
      </c>
      <c r="C33212" s="0" t="n">
        <v>0</v>
      </c>
    </row>
    <row r="33213" customFormat="false" ht="12.75" hidden="false" customHeight="false" outlineLevel="0" collapsed="false">
      <c r="A33213" s="2" t="n">
        <v>8.30124999999493E-006</v>
      </c>
      <c r="B33213" s="0" t="n">
        <v>0.169373</v>
      </c>
      <c r="C33213" s="0" t="n">
        <v>0</v>
      </c>
    </row>
    <row r="33214" customFormat="false" ht="12.75" hidden="false" customHeight="false" outlineLevel="0" collapsed="false">
      <c r="A33214" s="2" t="n">
        <v>8.30149999999493E-006</v>
      </c>
      <c r="B33214" s="0" t="n">
        <v>0.188378</v>
      </c>
      <c r="C33214" s="0" t="n">
        <v>0</v>
      </c>
    </row>
    <row r="33215" customFormat="false" ht="12.75" hidden="false" customHeight="false" outlineLevel="0" collapsed="false">
      <c r="A33215" s="2" t="n">
        <v>8.30174999999493E-006</v>
      </c>
      <c r="B33215" s="0" t="n">
        <v>0.204705</v>
      </c>
      <c r="C33215" s="0" t="n">
        <v>0</v>
      </c>
    </row>
    <row r="33216" customFormat="false" ht="12.75" hidden="false" customHeight="false" outlineLevel="0" collapsed="false">
      <c r="A33216" s="2" t="n">
        <v>8.30199999999493E-006</v>
      </c>
      <c r="B33216" s="0" t="n">
        <v>0.21877</v>
      </c>
      <c r="C33216" s="0" t="n">
        <v>0</v>
      </c>
    </row>
    <row r="33217" customFormat="false" ht="12.75" hidden="false" customHeight="false" outlineLevel="0" collapsed="false">
      <c r="A33217" s="2" t="n">
        <v>8.30224999999493E-006</v>
      </c>
      <c r="B33217" s="0" t="n">
        <v>0.230954</v>
      </c>
      <c r="C33217" s="0" t="n">
        <v>0</v>
      </c>
    </row>
    <row r="33218" customFormat="false" ht="12.75" hidden="false" customHeight="false" outlineLevel="0" collapsed="false">
      <c r="A33218" s="2" t="n">
        <v>8.30249999999493E-006</v>
      </c>
      <c r="B33218" s="0" t="n">
        <v>0.241557</v>
      </c>
      <c r="C33218" s="0" t="n">
        <v>0</v>
      </c>
    </row>
    <row r="33219" customFormat="false" ht="12.75" hidden="false" customHeight="false" outlineLevel="0" collapsed="false">
      <c r="A33219" s="2" t="n">
        <v>8.30274999999493E-006</v>
      </c>
      <c r="B33219" s="0" t="n">
        <v>0.250843</v>
      </c>
      <c r="C33219" s="0" t="n">
        <v>0</v>
      </c>
    </row>
    <row r="33220" customFormat="false" ht="12.75" hidden="false" customHeight="false" outlineLevel="0" collapsed="false">
      <c r="A33220" s="2" t="n">
        <v>8.30299999999493E-006</v>
      </c>
      <c r="B33220" s="0" t="n">
        <v>0.259015</v>
      </c>
      <c r="C33220" s="0" t="n">
        <v>0</v>
      </c>
    </row>
    <row r="33221" customFormat="false" ht="12.75" hidden="false" customHeight="false" outlineLevel="0" collapsed="false">
      <c r="A33221" s="2" t="n">
        <v>8.30324999999493E-006</v>
      </c>
      <c r="B33221" s="0" t="n">
        <v>0.266253</v>
      </c>
      <c r="C33221" s="0" t="n">
        <v>0</v>
      </c>
    </row>
    <row r="33222" customFormat="false" ht="12.75" hidden="false" customHeight="false" outlineLevel="0" collapsed="false">
      <c r="A33222" s="2" t="n">
        <v>8.30349999999493E-006</v>
      </c>
      <c r="B33222" s="0" t="n">
        <v>0.272692</v>
      </c>
      <c r="C33222" s="0" t="n">
        <v>0</v>
      </c>
    </row>
    <row r="33223" customFormat="false" ht="12.75" hidden="false" customHeight="false" outlineLevel="0" collapsed="false">
      <c r="A33223" s="2" t="n">
        <v>8.30374999999493E-006</v>
      </c>
      <c r="B33223" s="0" t="n">
        <v>0.278458</v>
      </c>
      <c r="C33223" s="0" t="n">
        <v>0</v>
      </c>
    </row>
    <row r="33224" customFormat="false" ht="12.75" hidden="false" customHeight="false" outlineLevel="0" collapsed="false">
      <c r="A33224" s="2" t="n">
        <v>8.30399999999493E-006</v>
      </c>
      <c r="B33224" s="0" t="n">
        <v>0.283651</v>
      </c>
      <c r="C33224" s="0" t="n">
        <v>0</v>
      </c>
    </row>
    <row r="33225" customFormat="false" ht="12.75" hidden="false" customHeight="false" outlineLevel="0" collapsed="false">
      <c r="A33225" s="2" t="n">
        <v>8.30424999999493E-006</v>
      </c>
      <c r="B33225" s="0" t="n">
        <v>0.288352</v>
      </c>
      <c r="C33225" s="0" t="n">
        <v>0</v>
      </c>
    </row>
    <row r="33226" customFormat="false" ht="12.75" hidden="false" customHeight="false" outlineLevel="0" collapsed="false">
      <c r="A33226" s="2" t="n">
        <v>8.30449999999493E-006</v>
      </c>
      <c r="B33226" s="0" t="n">
        <v>0.292619</v>
      </c>
      <c r="C33226" s="0" t="n">
        <v>0</v>
      </c>
    </row>
    <row r="33227" customFormat="false" ht="12.75" hidden="false" customHeight="false" outlineLevel="0" collapsed="false">
      <c r="A33227" s="2" t="n">
        <v>8.30474999999493E-006</v>
      </c>
      <c r="B33227" s="0" t="n">
        <v>0.296521</v>
      </c>
      <c r="C33227" s="0" t="n">
        <v>0</v>
      </c>
    </row>
    <row r="33228" customFormat="false" ht="12.75" hidden="false" customHeight="false" outlineLevel="0" collapsed="false">
      <c r="A33228" s="2" t="n">
        <v>8.30499999999493E-006</v>
      </c>
      <c r="B33228" s="0" t="n">
        <v>0.300096</v>
      </c>
      <c r="C33228" s="0" t="n">
        <v>0</v>
      </c>
    </row>
    <row r="33229" customFormat="false" ht="12.75" hidden="false" customHeight="false" outlineLevel="0" collapsed="false">
      <c r="A33229" s="2" t="n">
        <v>8.30524999999493E-006</v>
      </c>
      <c r="B33229" s="0" t="n">
        <v>0.303399</v>
      </c>
      <c r="C33229" s="0" t="n">
        <v>0</v>
      </c>
    </row>
    <row r="33230" customFormat="false" ht="12.75" hidden="false" customHeight="false" outlineLevel="0" collapsed="false">
      <c r="A33230" s="2" t="n">
        <v>8.30549999999493E-006</v>
      </c>
      <c r="B33230" s="0" t="n">
        <v>0.306453</v>
      </c>
      <c r="C33230" s="0" t="n">
        <v>0</v>
      </c>
    </row>
    <row r="33231" customFormat="false" ht="12.75" hidden="false" customHeight="false" outlineLevel="0" collapsed="false">
      <c r="A33231" s="2" t="n">
        <v>8.30574999999493E-006</v>
      </c>
      <c r="B33231" s="0" t="n">
        <v>0.309305</v>
      </c>
      <c r="C33231" s="0" t="n">
        <v>0</v>
      </c>
    </row>
    <row r="33232" customFormat="false" ht="12.75" hidden="false" customHeight="false" outlineLevel="0" collapsed="false">
      <c r="A33232" s="2" t="n">
        <v>8.30599999999492E-006</v>
      </c>
      <c r="B33232" s="0" t="n">
        <v>0.311967</v>
      </c>
      <c r="C33232" s="0" t="n">
        <v>0</v>
      </c>
    </row>
    <row r="33233" customFormat="false" ht="12.75" hidden="false" customHeight="false" outlineLevel="0" collapsed="false">
      <c r="A33233" s="2" t="n">
        <v>8.30624999999492E-006</v>
      </c>
      <c r="B33233" s="0" t="n">
        <v>0.31448</v>
      </c>
      <c r="C33233" s="0" t="n">
        <v>0</v>
      </c>
    </row>
    <row r="33234" customFormat="false" ht="12.75" hidden="false" customHeight="false" outlineLevel="0" collapsed="false">
      <c r="A33234" s="2" t="n">
        <v>8.30649999999492E-006</v>
      </c>
      <c r="B33234" s="0" t="n">
        <v>0.31683</v>
      </c>
      <c r="C33234" s="0" t="n">
        <v>0</v>
      </c>
    </row>
    <row r="33235" customFormat="false" ht="12.75" hidden="false" customHeight="false" outlineLevel="0" collapsed="false">
      <c r="A33235" s="2" t="n">
        <v>8.30674999999492E-006</v>
      </c>
      <c r="B33235" s="0" t="n">
        <v>0.317116</v>
      </c>
      <c r="C33235" s="0" t="n">
        <v>0</v>
      </c>
    </row>
    <row r="33236" customFormat="false" ht="12.75" hidden="false" customHeight="false" outlineLevel="0" collapsed="false">
      <c r="A33236" s="2" t="n">
        <v>8.30699999999492E-006</v>
      </c>
      <c r="B33236" s="0" t="n">
        <v>0.307141</v>
      </c>
      <c r="C33236" s="0" t="n">
        <v>0</v>
      </c>
    </row>
    <row r="33237" customFormat="false" ht="12.75" hidden="false" customHeight="false" outlineLevel="0" collapsed="false">
      <c r="A33237" s="2" t="n">
        <v>8.30724999999492E-006</v>
      </c>
      <c r="B33237" s="0" t="n">
        <v>0.279438</v>
      </c>
      <c r="C33237" s="0" t="n">
        <v>0</v>
      </c>
    </row>
    <row r="33238" customFormat="false" ht="12.75" hidden="false" customHeight="false" outlineLevel="0" collapsed="false">
      <c r="A33238" s="2" t="n">
        <v>8.30749999999492E-006</v>
      </c>
      <c r="B33238" s="0" t="n">
        <v>0.236013</v>
      </c>
      <c r="C33238" s="0" t="n">
        <v>0</v>
      </c>
    </row>
    <row r="33239" customFormat="false" ht="12.75" hidden="false" customHeight="false" outlineLevel="0" collapsed="false">
      <c r="A33239" s="2" t="n">
        <v>8.30774999999492E-006</v>
      </c>
      <c r="B33239" s="0" t="n">
        <v>0.184346</v>
      </c>
      <c r="C33239" s="0" t="n">
        <v>0</v>
      </c>
    </row>
    <row r="33240" customFormat="false" ht="12.75" hidden="false" customHeight="false" outlineLevel="0" collapsed="false">
      <c r="A33240" s="2" t="n">
        <v>8.30799999999492E-006</v>
      </c>
      <c r="B33240" s="0" t="n">
        <v>0.131433</v>
      </c>
      <c r="C33240" s="0" t="n">
        <v>0</v>
      </c>
    </row>
    <row r="33241" customFormat="false" ht="12.75" hidden="false" customHeight="false" outlineLevel="0" collapsed="false">
      <c r="A33241" s="2" t="n">
        <v>8.30824999999492E-006</v>
      </c>
      <c r="B33241" s="0" t="n">
        <v>0.0815323</v>
      </c>
      <c r="C33241" s="0" t="n">
        <v>0</v>
      </c>
    </row>
    <row r="33242" customFormat="false" ht="12.75" hidden="false" customHeight="false" outlineLevel="0" collapsed="false">
      <c r="A33242" s="2" t="n">
        <v>8.30849999999492E-006</v>
      </c>
      <c r="B33242" s="0" t="n">
        <v>0.0365882</v>
      </c>
      <c r="C33242" s="0" t="n">
        <v>0</v>
      </c>
    </row>
    <row r="33243" customFormat="false" ht="12.75" hidden="false" customHeight="false" outlineLevel="0" collapsed="false">
      <c r="A33243" s="2" t="n">
        <v>8.30874999999492E-006</v>
      </c>
      <c r="B33243" s="0" t="n">
        <v>-0.00294185</v>
      </c>
      <c r="C33243" s="0" t="n">
        <v>0</v>
      </c>
    </row>
    <row r="33244" customFormat="false" ht="12.75" hidden="false" customHeight="false" outlineLevel="0" collapsed="false">
      <c r="A33244" s="2" t="n">
        <v>8.30899999999492E-006</v>
      </c>
      <c r="B33244" s="0" t="n">
        <v>-0.037298</v>
      </c>
      <c r="C33244" s="0" t="n">
        <v>0</v>
      </c>
    </row>
    <row r="33245" customFormat="false" ht="12.75" hidden="false" customHeight="false" outlineLevel="0" collapsed="false">
      <c r="A33245" s="2" t="n">
        <v>8.30924999999492E-006</v>
      </c>
      <c r="B33245" s="0" t="n">
        <v>-0.0670474</v>
      </c>
      <c r="C33245" s="0" t="n">
        <v>0</v>
      </c>
    </row>
    <row r="33246" customFormat="false" ht="12.75" hidden="false" customHeight="false" outlineLevel="0" collapsed="false">
      <c r="A33246" s="2" t="n">
        <v>8.30949999999492E-006</v>
      </c>
      <c r="B33246" s="0" t="n">
        <v>-0.0928028</v>
      </c>
      <c r="C33246" s="0" t="n">
        <v>0</v>
      </c>
    </row>
    <row r="33247" customFormat="false" ht="12.75" hidden="false" customHeight="false" outlineLevel="0" collapsed="false">
      <c r="A33247" s="2" t="n">
        <v>8.30974999999492E-006</v>
      </c>
      <c r="B33247" s="0" t="n">
        <v>-0.115174</v>
      </c>
      <c r="C33247" s="0" t="n">
        <v>0</v>
      </c>
    </row>
    <row r="33248" customFormat="false" ht="12.75" hidden="false" customHeight="false" outlineLevel="0" collapsed="false">
      <c r="A33248" s="2" t="n">
        <v>8.30999999999492E-006</v>
      </c>
      <c r="B33248" s="0" t="n">
        <v>-0.134678</v>
      </c>
      <c r="C33248" s="0" t="n">
        <v>0</v>
      </c>
    </row>
    <row r="33249" customFormat="false" ht="12.75" hidden="false" customHeight="false" outlineLevel="0" collapsed="false">
      <c r="A33249" s="2" t="n">
        <v>8.31024999999492E-006</v>
      </c>
      <c r="B33249" s="0" t="n">
        <v>-0.151777</v>
      </c>
      <c r="C33249" s="0" t="n">
        <v>0</v>
      </c>
    </row>
    <row r="33250" customFormat="false" ht="12.75" hidden="false" customHeight="false" outlineLevel="0" collapsed="false">
      <c r="A33250" s="2" t="n">
        <v>8.31049999999492E-006</v>
      </c>
      <c r="B33250" s="0" t="n">
        <v>-0.166839</v>
      </c>
      <c r="C33250" s="0" t="n">
        <v>0</v>
      </c>
    </row>
    <row r="33251" customFormat="false" ht="12.75" hidden="false" customHeight="false" outlineLevel="0" collapsed="false">
      <c r="A33251" s="2" t="n">
        <v>8.31074999999492E-006</v>
      </c>
      <c r="B33251" s="0" t="n">
        <v>-0.180189</v>
      </c>
      <c r="C33251" s="0" t="n">
        <v>0</v>
      </c>
    </row>
    <row r="33252" customFormat="false" ht="12.75" hidden="false" customHeight="false" outlineLevel="0" collapsed="false">
      <c r="A33252" s="2" t="n">
        <v>8.31099999999492E-006</v>
      </c>
      <c r="B33252" s="0" t="n">
        <v>-0.192077</v>
      </c>
      <c r="C33252" s="0" t="n">
        <v>0</v>
      </c>
    </row>
    <row r="33253" customFormat="false" ht="12.75" hidden="false" customHeight="false" outlineLevel="0" collapsed="false">
      <c r="A33253" s="2" t="n">
        <v>8.31124999999492E-006</v>
      </c>
      <c r="B33253" s="0" t="n">
        <v>-0.202731</v>
      </c>
      <c r="C33253" s="0" t="n">
        <v>0</v>
      </c>
    </row>
    <row r="33254" customFormat="false" ht="12.75" hidden="false" customHeight="false" outlineLevel="0" collapsed="false">
      <c r="A33254" s="2" t="n">
        <v>8.31149999999492E-006</v>
      </c>
      <c r="B33254" s="0" t="n">
        <v>-0.212318</v>
      </c>
      <c r="C33254" s="0" t="n">
        <v>0</v>
      </c>
    </row>
    <row r="33255" customFormat="false" ht="12.75" hidden="false" customHeight="false" outlineLevel="0" collapsed="false">
      <c r="A33255" s="2" t="n">
        <v>8.31174999999492E-006</v>
      </c>
      <c r="B33255" s="0" t="n">
        <v>-0.221002</v>
      </c>
      <c r="C33255" s="0" t="n">
        <v>0</v>
      </c>
    </row>
    <row r="33256" customFormat="false" ht="12.75" hidden="false" customHeight="false" outlineLevel="0" collapsed="false">
      <c r="A33256" s="2" t="n">
        <v>8.31199999999492E-006</v>
      </c>
      <c r="B33256" s="0" t="n">
        <v>-0.228893</v>
      </c>
      <c r="C33256" s="0" t="n">
        <v>0</v>
      </c>
    </row>
    <row r="33257" customFormat="false" ht="12.75" hidden="false" customHeight="false" outlineLevel="0" collapsed="false">
      <c r="A33257" s="2" t="n">
        <v>8.31224999999492E-006</v>
      </c>
      <c r="B33257" s="0" t="n">
        <v>-0.236116</v>
      </c>
      <c r="C33257" s="0" t="n">
        <v>0</v>
      </c>
    </row>
    <row r="33258" customFormat="false" ht="12.75" hidden="false" customHeight="false" outlineLevel="0" collapsed="false">
      <c r="A33258" s="2" t="n">
        <v>8.31249999999492E-006</v>
      </c>
      <c r="B33258" s="0" t="n">
        <v>-0.242722</v>
      </c>
      <c r="C33258" s="0" t="n">
        <v>0</v>
      </c>
    </row>
    <row r="33259" customFormat="false" ht="12.75" hidden="false" customHeight="false" outlineLevel="0" collapsed="false">
      <c r="A33259" s="2" t="n">
        <v>8.31274999999492E-006</v>
      </c>
      <c r="B33259" s="0" t="n">
        <v>-0.24687</v>
      </c>
      <c r="C33259" s="0" t="n">
        <v>0</v>
      </c>
    </row>
    <row r="33260" customFormat="false" ht="12.75" hidden="false" customHeight="false" outlineLevel="0" collapsed="false">
      <c r="A33260" s="2" t="n">
        <v>8.31299999999492E-006</v>
      </c>
      <c r="B33260" s="0" t="n">
        <v>-0.24041</v>
      </c>
      <c r="C33260" s="0" t="n">
        <v>0</v>
      </c>
    </row>
    <row r="33261" customFormat="false" ht="12.75" hidden="false" customHeight="false" outlineLevel="0" collapsed="false">
      <c r="A33261" s="2" t="n">
        <v>8.31324999999492E-006</v>
      </c>
      <c r="B33261" s="0" t="n">
        <v>-0.215915</v>
      </c>
      <c r="C33261" s="0" t="n">
        <v>0</v>
      </c>
    </row>
    <row r="33262" customFormat="false" ht="12.75" hidden="false" customHeight="false" outlineLevel="0" collapsed="false">
      <c r="A33262" s="2" t="n">
        <v>8.31349999999492E-006</v>
      </c>
      <c r="B33262" s="0" t="n">
        <v>-0.17543</v>
      </c>
      <c r="C33262" s="0" t="n">
        <v>0</v>
      </c>
    </row>
    <row r="33263" customFormat="false" ht="12.75" hidden="false" customHeight="false" outlineLevel="0" collapsed="false">
      <c r="A33263" s="2" t="n">
        <v>8.31374999999492E-006</v>
      </c>
      <c r="B33263" s="0" t="n">
        <v>-0.12646</v>
      </c>
      <c r="C33263" s="0" t="n">
        <v>0</v>
      </c>
    </row>
    <row r="33264" customFormat="false" ht="12.75" hidden="false" customHeight="false" outlineLevel="0" collapsed="false">
      <c r="A33264" s="2" t="n">
        <v>8.31399999999492E-006</v>
      </c>
      <c r="B33264" s="0" t="n">
        <v>-0.0760299</v>
      </c>
      <c r="C33264" s="0" t="n">
        <v>0</v>
      </c>
    </row>
    <row r="33265" customFormat="false" ht="12.75" hidden="false" customHeight="false" outlineLevel="0" collapsed="false">
      <c r="A33265" s="2" t="n">
        <v>8.31424999999491E-006</v>
      </c>
      <c r="B33265" s="0" t="n">
        <v>-0.028419</v>
      </c>
      <c r="C33265" s="0" t="n">
        <v>0</v>
      </c>
    </row>
    <row r="33266" customFormat="false" ht="12.75" hidden="false" customHeight="false" outlineLevel="0" collapsed="false">
      <c r="A33266" s="2" t="n">
        <v>8.31449999999491E-006</v>
      </c>
      <c r="B33266" s="0" t="n">
        <v>0.0144091</v>
      </c>
      <c r="C33266" s="0" t="n">
        <v>0</v>
      </c>
    </row>
    <row r="33267" customFormat="false" ht="12.75" hidden="false" customHeight="false" outlineLevel="0" collapsed="false">
      <c r="A33267" s="2" t="n">
        <v>8.31474999999491E-006</v>
      </c>
      <c r="B33267" s="0" t="n">
        <v>0.0519826</v>
      </c>
      <c r="C33267" s="0" t="n">
        <v>0</v>
      </c>
    </row>
    <row r="33268" customFormat="false" ht="12.75" hidden="false" customHeight="false" outlineLevel="0" collapsed="false">
      <c r="A33268" s="2" t="n">
        <v>8.31499999999491E-006</v>
      </c>
      <c r="B33268" s="0" t="n">
        <v>0.0845251</v>
      </c>
      <c r="C33268" s="0" t="n">
        <v>0</v>
      </c>
    </row>
    <row r="33269" customFormat="false" ht="12.75" hidden="false" customHeight="false" outlineLevel="0" collapsed="false">
      <c r="A33269" s="2" t="n">
        <v>8.31524999999491E-006</v>
      </c>
      <c r="B33269" s="0" t="n">
        <v>0.112595</v>
      </c>
      <c r="C33269" s="0" t="n">
        <v>0</v>
      </c>
    </row>
    <row r="33270" customFormat="false" ht="12.75" hidden="false" customHeight="false" outlineLevel="0" collapsed="false">
      <c r="A33270" s="2" t="n">
        <v>8.31549999999491E-006</v>
      </c>
      <c r="B33270" s="0" t="n">
        <v>0.136792</v>
      </c>
      <c r="C33270" s="0" t="n">
        <v>0</v>
      </c>
    </row>
    <row r="33271" customFormat="false" ht="12.75" hidden="false" customHeight="false" outlineLevel="0" collapsed="false">
      <c r="A33271" s="2" t="n">
        <v>8.31574999999491E-006</v>
      </c>
      <c r="B33271" s="0" t="n">
        <v>0.157722</v>
      </c>
      <c r="C33271" s="0" t="n">
        <v>0</v>
      </c>
    </row>
    <row r="33272" customFormat="false" ht="12.75" hidden="false" customHeight="false" outlineLevel="0" collapsed="false">
      <c r="A33272" s="2" t="n">
        <v>8.31599999999491E-006</v>
      </c>
      <c r="B33272" s="0" t="n">
        <v>0.175887</v>
      </c>
      <c r="C33272" s="0" t="n">
        <v>0</v>
      </c>
    </row>
    <row r="33273" customFormat="false" ht="12.75" hidden="false" customHeight="false" outlineLevel="0" collapsed="false">
      <c r="A33273" s="2" t="n">
        <v>8.31624999999491E-006</v>
      </c>
      <c r="B33273" s="0" t="n">
        <v>0.191752</v>
      </c>
      <c r="C33273" s="0" t="n">
        <v>0</v>
      </c>
    </row>
    <row r="33274" customFormat="false" ht="12.75" hidden="false" customHeight="false" outlineLevel="0" collapsed="false">
      <c r="A33274" s="2" t="n">
        <v>8.31649999999491E-006</v>
      </c>
      <c r="B33274" s="0" t="n">
        <v>0.205652</v>
      </c>
      <c r="C33274" s="0" t="n">
        <v>0</v>
      </c>
    </row>
    <row r="33275" customFormat="false" ht="12.75" hidden="false" customHeight="false" outlineLevel="0" collapsed="false">
      <c r="A33275" s="2" t="n">
        <v>8.31674999999491E-006</v>
      </c>
      <c r="B33275" s="0" t="n">
        <v>0.215978</v>
      </c>
      <c r="C33275" s="0" t="n">
        <v>0</v>
      </c>
    </row>
    <row r="33276" customFormat="false" ht="12.75" hidden="false" customHeight="false" outlineLevel="0" collapsed="false">
      <c r="A33276" s="2" t="n">
        <v>8.31699999999491E-006</v>
      </c>
      <c r="B33276" s="0" t="n">
        <v>0.21477</v>
      </c>
      <c r="C33276" s="0" t="n">
        <v>0</v>
      </c>
    </row>
    <row r="33277" customFormat="false" ht="12.75" hidden="false" customHeight="false" outlineLevel="0" collapsed="false">
      <c r="A33277" s="2" t="n">
        <v>8.31724999999491E-006</v>
      </c>
      <c r="B33277" s="0" t="n">
        <v>0.194758</v>
      </c>
      <c r="C33277" s="0" t="n">
        <v>0</v>
      </c>
    </row>
    <row r="33278" customFormat="false" ht="12.75" hidden="false" customHeight="false" outlineLevel="0" collapsed="false">
      <c r="A33278" s="2" t="n">
        <v>8.31749999999491E-006</v>
      </c>
      <c r="B33278" s="0" t="n">
        <v>0.15811</v>
      </c>
      <c r="C33278" s="0" t="n">
        <v>0</v>
      </c>
    </row>
    <row r="33279" customFormat="false" ht="12.75" hidden="false" customHeight="false" outlineLevel="0" collapsed="false">
      <c r="A33279" s="2" t="n">
        <v>8.31774999999491E-006</v>
      </c>
      <c r="B33279" s="0" t="n">
        <v>0.112439</v>
      </c>
      <c r="C33279" s="0" t="n">
        <v>0</v>
      </c>
    </row>
    <row r="33280" customFormat="false" ht="12.75" hidden="false" customHeight="false" outlineLevel="0" collapsed="false">
      <c r="A33280" s="2" t="n">
        <v>8.31799999999491E-006</v>
      </c>
      <c r="B33280" s="0" t="n">
        <v>0.0648524</v>
      </c>
      <c r="C33280" s="0" t="n">
        <v>0</v>
      </c>
    </row>
    <row r="33281" customFormat="false" ht="12.75" hidden="false" customHeight="false" outlineLevel="0" collapsed="false">
      <c r="A33281" s="2" t="n">
        <v>8.31824999999491E-006</v>
      </c>
      <c r="B33281" s="0" t="n">
        <v>0.0197005</v>
      </c>
      <c r="C33281" s="0" t="n">
        <v>0</v>
      </c>
    </row>
    <row r="33282" customFormat="false" ht="12.75" hidden="false" customHeight="false" outlineLevel="0" collapsed="false">
      <c r="A33282" s="2" t="n">
        <v>8.31849999999491E-006</v>
      </c>
      <c r="B33282" s="0" t="n">
        <v>-0.0209958</v>
      </c>
      <c r="C33282" s="0" t="n">
        <v>0</v>
      </c>
    </row>
    <row r="33283" customFormat="false" ht="12.75" hidden="false" customHeight="false" outlineLevel="0" collapsed="false">
      <c r="A33283" s="2" t="n">
        <v>8.31874999999491E-006</v>
      </c>
      <c r="B33283" s="0" t="n">
        <v>-0.0567161</v>
      </c>
      <c r="C33283" s="0" t="n">
        <v>0</v>
      </c>
    </row>
    <row r="33284" customFormat="false" ht="12.75" hidden="false" customHeight="false" outlineLevel="0" collapsed="false">
      <c r="A33284" s="2" t="n">
        <v>8.31899999999491E-006</v>
      </c>
      <c r="B33284" s="0" t="n">
        <v>-0.0876442</v>
      </c>
      <c r="C33284" s="0" t="n">
        <v>0</v>
      </c>
    </row>
    <row r="33285" customFormat="false" ht="12.75" hidden="false" customHeight="false" outlineLevel="0" collapsed="false">
      <c r="A33285" s="2" t="n">
        <v>8.31924999999491E-006</v>
      </c>
      <c r="B33285" s="0" t="n">
        <v>-0.114305</v>
      </c>
      <c r="C33285" s="0" t="n">
        <v>0</v>
      </c>
    </row>
    <row r="33286" customFormat="false" ht="12.75" hidden="false" customHeight="false" outlineLevel="0" collapsed="false">
      <c r="A33286" s="2" t="n">
        <v>8.31949999999491E-006</v>
      </c>
      <c r="B33286" s="0" t="n">
        <v>-0.137269</v>
      </c>
      <c r="C33286" s="0" t="n">
        <v>0</v>
      </c>
    </row>
    <row r="33287" customFormat="false" ht="12.75" hidden="false" customHeight="false" outlineLevel="0" collapsed="false">
      <c r="A33287" s="2" t="n">
        <v>8.31974999999491E-006</v>
      </c>
      <c r="B33287" s="0" t="n">
        <v>-0.15712</v>
      </c>
      <c r="C33287" s="0" t="n">
        <v>0</v>
      </c>
    </row>
    <row r="33288" customFormat="false" ht="12.75" hidden="false" customHeight="false" outlineLevel="0" collapsed="false">
      <c r="A33288" s="2" t="n">
        <v>8.31999999999491E-006</v>
      </c>
      <c r="B33288" s="0" t="n">
        <v>-0.174344</v>
      </c>
      <c r="C33288" s="0" t="n">
        <v>0</v>
      </c>
    </row>
    <row r="33289" customFormat="false" ht="12.75" hidden="false" customHeight="false" outlineLevel="0" collapsed="false">
      <c r="A33289" s="2" t="n">
        <v>8.32024999999491E-006</v>
      </c>
      <c r="B33289" s="0" t="n">
        <v>-0.189384</v>
      </c>
      <c r="C33289" s="0" t="n">
        <v>0</v>
      </c>
    </row>
    <row r="33290" customFormat="false" ht="12.75" hidden="false" customHeight="false" outlineLevel="0" collapsed="false">
      <c r="A33290" s="2" t="n">
        <v>8.32049999999491E-006</v>
      </c>
      <c r="B33290" s="0" t="n">
        <v>-0.202559</v>
      </c>
      <c r="C33290" s="0" t="n">
        <v>0</v>
      </c>
    </row>
    <row r="33291" customFormat="false" ht="12.75" hidden="false" customHeight="false" outlineLevel="0" collapsed="false">
      <c r="A33291" s="2" t="n">
        <v>8.32074999999491E-006</v>
      </c>
      <c r="B33291" s="0" t="n">
        <v>-0.21225</v>
      </c>
      <c r="C33291" s="0" t="n">
        <v>0</v>
      </c>
    </row>
    <row r="33292" customFormat="false" ht="12.75" hidden="false" customHeight="false" outlineLevel="0" collapsed="false">
      <c r="A33292" s="2" t="n">
        <v>8.32099999999491E-006</v>
      </c>
      <c r="B33292" s="0" t="n">
        <v>-0.210485</v>
      </c>
      <c r="C33292" s="0" t="n">
        <v>0</v>
      </c>
    </row>
    <row r="33293" customFormat="false" ht="12.75" hidden="false" customHeight="false" outlineLevel="0" collapsed="false">
      <c r="A33293" s="2" t="n">
        <v>8.32124999999491E-006</v>
      </c>
      <c r="B33293" s="0" t="n">
        <v>-0.189984</v>
      </c>
      <c r="C33293" s="0" t="n">
        <v>0</v>
      </c>
    </row>
    <row r="33294" customFormat="false" ht="12.75" hidden="false" customHeight="false" outlineLevel="0" collapsed="false">
      <c r="A33294" s="2" t="n">
        <v>8.32149999999491E-006</v>
      </c>
      <c r="B33294" s="0" t="n">
        <v>-0.152908</v>
      </c>
      <c r="C33294" s="0" t="n">
        <v>0</v>
      </c>
    </row>
    <row r="33295" customFormat="false" ht="12.75" hidden="false" customHeight="false" outlineLevel="0" collapsed="false">
      <c r="A33295" s="2" t="n">
        <v>8.32174999999491E-006</v>
      </c>
      <c r="B33295" s="0" t="n">
        <v>-0.106863</v>
      </c>
      <c r="C33295" s="0" t="n">
        <v>0</v>
      </c>
    </row>
    <row r="33296" customFormat="false" ht="12.75" hidden="false" customHeight="false" outlineLevel="0" collapsed="false">
      <c r="A33296" s="2" t="n">
        <v>8.32199999999491E-006</v>
      </c>
      <c r="B33296" s="0" t="n">
        <v>-0.0589456</v>
      </c>
      <c r="C33296" s="0" t="n">
        <v>0</v>
      </c>
    </row>
    <row r="33297" customFormat="false" ht="12.75" hidden="false" customHeight="false" outlineLevel="0" collapsed="false">
      <c r="A33297" s="2" t="n">
        <v>8.32224999999491E-006</v>
      </c>
      <c r="B33297" s="0" t="n">
        <v>-0.0135056</v>
      </c>
      <c r="C33297" s="0" t="n">
        <v>0</v>
      </c>
    </row>
    <row r="33298" customFormat="false" ht="12.75" hidden="false" customHeight="false" outlineLevel="0" collapsed="false">
      <c r="A33298" s="2" t="n">
        <v>8.32249999999491E-006</v>
      </c>
      <c r="B33298" s="0" t="n">
        <v>0.0274412</v>
      </c>
      <c r="C33298" s="0" t="n">
        <v>0</v>
      </c>
    </row>
    <row r="33299" customFormat="false" ht="12.75" hidden="false" customHeight="false" outlineLevel="0" collapsed="false">
      <c r="A33299" s="2" t="n">
        <v>8.3227499999949E-006</v>
      </c>
      <c r="B33299" s="0" t="n">
        <v>0.0633774</v>
      </c>
      <c r="C33299" s="0" t="n">
        <v>0</v>
      </c>
    </row>
    <row r="33300" customFormat="false" ht="12.75" hidden="false" customHeight="false" outlineLevel="0" collapsed="false">
      <c r="A33300" s="2" t="n">
        <v>8.3229999999949E-006</v>
      </c>
      <c r="B33300" s="0" t="n">
        <v>0.0944911</v>
      </c>
      <c r="C33300" s="0" t="n">
        <v>0</v>
      </c>
    </row>
    <row r="33301" customFormat="false" ht="12.75" hidden="false" customHeight="false" outlineLevel="0" collapsed="false">
      <c r="A33301" s="2" t="n">
        <v>8.3232499999949E-006</v>
      </c>
      <c r="B33301" s="0" t="n">
        <v>0.121309</v>
      </c>
      <c r="C33301" s="0" t="n">
        <v>0</v>
      </c>
    </row>
    <row r="33302" customFormat="false" ht="12.75" hidden="false" customHeight="false" outlineLevel="0" collapsed="false">
      <c r="A33302" s="2" t="n">
        <v>8.3234999999949E-006</v>
      </c>
      <c r="B33302" s="0" t="n">
        <v>0.144406</v>
      </c>
      <c r="C33302" s="0" t="n">
        <v>0</v>
      </c>
    </row>
    <row r="33303" customFormat="false" ht="12.75" hidden="false" customHeight="false" outlineLevel="0" collapsed="false">
      <c r="A33303" s="2" t="n">
        <v>8.3237499999949E-006</v>
      </c>
      <c r="B33303" s="0" t="n">
        <v>0.164366</v>
      </c>
      <c r="C33303" s="0" t="n">
        <v>0</v>
      </c>
    </row>
    <row r="33304" customFormat="false" ht="12.75" hidden="false" customHeight="false" outlineLevel="0" collapsed="false">
      <c r="A33304" s="2" t="n">
        <v>8.3239999999949E-006</v>
      </c>
      <c r="B33304" s="0" t="n">
        <v>0.181674</v>
      </c>
      <c r="C33304" s="0" t="n">
        <v>0</v>
      </c>
    </row>
    <row r="33305" customFormat="false" ht="12.75" hidden="false" customHeight="false" outlineLevel="0" collapsed="false">
      <c r="A33305" s="2" t="n">
        <v>8.3242499999949E-006</v>
      </c>
      <c r="B33305" s="0" t="n">
        <v>0.196777</v>
      </c>
      <c r="C33305" s="0" t="n">
        <v>0</v>
      </c>
    </row>
    <row r="33306" customFormat="false" ht="12.75" hidden="false" customHeight="false" outlineLevel="0" collapsed="false">
      <c r="A33306" s="2" t="n">
        <v>8.3244999999949E-006</v>
      </c>
      <c r="B33306" s="0" t="n">
        <v>0.209998</v>
      </c>
      <c r="C33306" s="0" t="n">
        <v>0</v>
      </c>
    </row>
    <row r="33307" customFormat="false" ht="12.75" hidden="false" customHeight="false" outlineLevel="0" collapsed="false">
      <c r="A33307" s="2" t="n">
        <v>8.3247499999949E-006</v>
      </c>
      <c r="B33307" s="0" t="n">
        <v>0.219716</v>
      </c>
      <c r="C33307" s="0" t="n">
        <v>0</v>
      </c>
    </row>
    <row r="33308" customFormat="false" ht="12.75" hidden="false" customHeight="false" outlineLevel="0" collapsed="false">
      <c r="A33308" s="2" t="n">
        <v>8.3249999999949E-006</v>
      </c>
      <c r="B33308" s="0" t="n">
        <v>0.217961</v>
      </c>
      <c r="C33308" s="0" t="n">
        <v>0</v>
      </c>
    </row>
    <row r="33309" customFormat="false" ht="12.75" hidden="false" customHeight="false" outlineLevel="0" collapsed="false">
      <c r="A33309" s="2" t="n">
        <v>8.3252499999949E-006</v>
      </c>
      <c r="B33309" s="0" t="n">
        <v>0.197452</v>
      </c>
      <c r="C33309" s="0" t="n">
        <v>0</v>
      </c>
    </row>
    <row r="33310" customFormat="false" ht="12.75" hidden="false" customHeight="false" outlineLevel="0" collapsed="false">
      <c r="A33310" s="2" t="n">
        <v>8.3254999999949E-006</v>
      </c>
      <c r="B33310" s="0" t="n">
        <v>0.160352</v>
      </c>
      <c r="C33310" s="0" t="n">
        <v>0</v>
      </c>
    </row>
    <row r="33311" customFormat="false" ht="12.75" hidden="false" customHeight="false" outlineLevel="0" collapsed="false">
      <c r="A33311" s="2" t="n">
        <v>8.3257499999949E-006</v>
      </c>
      <c r="B33311" s="0" t="n">
        <v>0.114262</v>
      </c>
      <c r="C33311" s="0" t="n">
        <v>0</v>
      </c>
    </row>
    <row r="33312" customFormat="false" ht="12.75" hidden="false" customHeight="false" outlineLevel="0" collapsed="false">
      <c r="A33312" s="2" t="n">
        <v>8.3259999999949E-006</v>
      </c>
      <c r="B33312" s="0" t="n">
        <v>0.0662829</v>
      </c>
      <c r="C33312" s="0" t="n">
        <v>0</v>
      </c>
    </row>
    <row r="33313" customFormat="false" ht="12.75" hidden="false" customHeight="false" outlineLevel="0" collapsed="false">
      <c r="A33313" s="2" t="n">
        <v>8.3262499999949E-006</v>
      </c>
      <c r="B33313" s="0" t="n">
        <v>0.0207588</v>
      </c>
      <c r="C33313" s="0" t="n">
        <v>0</v>
      </c>
    </row>
    <row r="33314" customFormat="false" ht="12.75" hidden="false" customHeight="false" outlineLevel="0" collapsed="false">
      <c r="A33314" s="2" t="n">
        <v>8.3264999999949E-006</v>
      </c>
      <c r="B33314" s="0" t="n">
        <v>-0.0202695</v>
      </c>
      <c r="C33314" s="0" t="n">
        <v>0</v>
      </c>
    </row>
    <row r="33315" customFormat="false" ht="12.75" hidden="false" customHeight="false" outlineLevel="0" collapsed="false">
      <c r="A33315" s="2" t="n">
        <v>8.3267499999949E-006</v>
      </c>
      <c r="B33315" s="0" t="n">
        <v>-0.0543545</v>
      </c>
      <c r="C33315" s="0" t="n">
        <v>0</v>
      </c>
    </row>
    <row r="33316" customFormat="false" ht="12.75" hidden="false" customHeight="false" outlineLevel="0" collapsed="false">
      <c r="A33316" s="2" t="n">
        <v>8.3269999999949E-006</v>
      </c>
      <c r="B33316" s="0" t="n">
        <v>-0.0734816</v>
      </c>
      <c r="C33316" s="0" t="n">
        <v>0</v>
      </c>
    </row>
    <row r="33317" customFormat="false" ht="12.75" hidden="false" customHeight="false" outlineLevel="0" collapsed="false">
      <c r="A33317" s="2" t="n">
        <v>8.3272499999949E-006</v>
      </c>
      <c r="B33317" s="0" t="n">
        <v>-0.0706797</v>
      </c>
      <c r="C33317" s="0" t="n">
        <v>0</v>
      </c>
    </row>
    <row r="33318" customFormat="false" ht="12.75" hidden="false" customHeight="false" outlineLevel="0" collapsed="false">
      <c r="A33318" s="2" t="n">
        <v>8.3274999999949E-006</v>
      </c>
      <c r="B33318" s="0" t="n">
        <v>-0.0485316</v>
      </c>
      <c r="C33318" s="0" t="n">
        <v>0</v>
      </c>
    </row>
    <row r="33319" customFormat="false" ht="12.75" hidden="false" customHeight="false" outlineLevel="0" collapsed="false">
      <c r="A33319" s="2" t="n">
        <v>8.3277499999949E-006</v>
      </c>
      <c r="B33319" s="0" t="n">
        <v>-0.0150679</v>
      </c>
      <c r="C33319" s="0" t="n">
        <v>0</v>
      </c>
    </row>
    <row r="33320" customFormat="false" ht="12.75" hidden="false" customHeight="false" outlineLevel="0" collapsed="false">
      <c r="A33320" s="2" t="n">
        <v>8.3279999999949E-006</v>
      </c>
      <c r="B33320" s="0" t="n">
        <v>0.0222269</v>
      </c>
      <c r="C33320" s="0" t="n">
        <v>0</v>
      </c>
    </row>
    <row r="33321" customFormat="false" ht="12.75" hidden="false" customHeight="false" outlineLevel="0" collapsed="false">
      <c r="A33321" s="2" t="n">
        <v>8.3282499999949E-006</v>
      </c>
      <c r="B33321" s="0" t="n">
        <v>0.0586752</v>
      </c>
      <c r="C33321" s="0" t="n">
        <v>0</v>
      </c>
    </row>
    <row r="33322" customFormat="false" ht="12.75" hidden="false" customHeight="false" outlineLevel="0" collapsed="false">
      <c r="A33322" s="2" t="n">
        <v>8.3284999999949E-006</v>
      </c>
      <c r="B33322" s="0" t="n">
        <v>0.0919618</v>
      </c>
      <c r="C33322" s="0" t="n">
        <v>0</v>
      </c>
    </row>
    <row r="33323" customFormat="false" ht="12.75" hidden="false" customHeight="false" outlineLevel="0" collapsed="false">
      <c r="A33323" s="2" t="n">
        <v>8.3287499999949E-006</v>
      </c>
      <c r="B33323" s="0" t="n">
        <v>0.119409</v>
      </c>
      <c r="C33323" s="0" t="n">
        <v>0</v>
      </c>
    </row>
    <row r="33324" customFormat="false" ht="12.75" hidden="false" customHeight="false" outlineLevel="0" collapsed="false">
      <c r="A33324" s="2" t="n">
        <v>8.3289999999949E-006</v>
      </c>
      <c r="B33324" s="0" t="n">
        <v>0.132819</v>
      </c>
      <c r="C33324" s="0" t="n">
        <v>0</v>
      </c>
    </row>
    <row r="33325" customFormat="false" ht="12.75" hidden="false" customHeight="false" outlineLevel="0" collapsed="false">
      <c r="A33325" s="2" t="n">
        <v>8.3292499999949E-006</v>
      </c>
      <c r="B33325" s="0" t="n">
        <v>0.125065</v>
      </c>
      <c r="C33325" s="0" t="n">
        <v>0</v>
      </c>
    </row>
    <row r="33326" customFormat="false" ht="12.75" hidden="false" customHeight="false" outlineLevel="0" collapsed="false">
      <c r="A33326" s="2" t="n">
        <v>8.3294999999949E-006</v>
      </c>
      <c r="B33326" s="0" t="n">
        <v>0.0986092</v>
      </c>
      <c r="C33326" s="0" t="n">
        <v>0</v>
      </c>
    </row>
    <row r="33327" customFormat="false" ht="12.75" hidden="false" customHeight="false" outlineLevel="0" collapsed="false">
      <c r="A33327" s="2" t="n">
        <v>8.3297499999949E-006</v>
      </c>
      <c r="B33327" s="0" t="n">
        <v>0.0613782</v>
      </c>
      <c r="C33327" s="0" t="n">
        <v>0</v>
      </c>
    </row>
    <row r="33328" customFormat="false" ht="12.75" hidden="false" customHeight="false" outlineLevel="0" collapsed="false">
      <c r="A33328" s="2" t="n">
        <v>8.3299999999949E-006</v>
      </c>
      <c r="B33328" s="0" t="n">
        <v>0.0207689</v>
      </c>
      <c r="C33328" s="0" t="n">
        <v>0</v>
      </c>
    </row>
    <row r="33329" customFormat="false" ht="12.75" hidden="false" customHeight="false" outlineLevel="0" collapsed="false">
      <c r="A33329" s="2" t="n">
        <v>8.3302499999949E-006</v>
      </c>
      <c r="B33329" s="0" t="n">
        <v>-0.0186055</v>
      </c>
      <c r="C33329" s="0" t="n">
        <v>0</v>
      </c>
    </row>
    <row r="33330" customFormat="false" ht="12.75" hidden="false" customHeight="false" outlineLevel="0" collapsed="false">
      <c r="A33330" s="2" t="n">
        <v>8.3304999999949E-006</v>
      </c>
      <c r="B33330" s="0" t="n">
        <v>-0.0544853</v>
      </c>
      <c r="C33330" s="0" t="n">
        <v>0</v>
      </c>
    </row>
    <row r="33331" customFormat="false" ht="12.75" hidden="false" customHeight="false" outlineLevel="0" collapsed="false">
      <c r="A33331" s="2" t="n">
        <v>8.3307499999949E-006</v>
      </c>
      <c r="B33331" s="0" t="n">
        <v>-0.0842418</v>
      </c>
      <c r="C33331" s="0" t="n">
        <v>0</v>
      </c>
    </row>
    <row r="33332" customFormat="false" ht="12.75" hidden="false" customHeight="false" outlineLevel="0" collapsed="false">
      <c r="A33332" s="2" t="n">
        <v>8.33099999999489E-006</v>
      </c>
      <c r="B33332" s="0" t="n">
        <v>-0.0997143</v>
      </c>
      <c r="C33332" s="0" t="n">
        <v>0</v>
      </c>
    </row>
    <row r="33333" customFormat="false" ht="12.75" hidden="false" customHeight="false" outlineLevel="0" collapsed="false">
      <c r="A33333" s="2" t="n">
        <v>8.33124999999489E-006</v>
      </c>
      <c r="B33333" s="0" t="n">
        <v>-0.0938125</v>
      </c>
      <c r="C33333" s="0" t="n">
        <v>0</v>
      </c>
    </row>
    <row r="33334" customFormat="false" ht="12.75" hidden="false" customHeight="false" outlineLevel="0" collapsed="false">
      <c r="A33334" s="2" t="n">
        <v>8.33149999999489E-006</v>
      </c>
      <c r="B33334" s="0" t="n">
        <v>-0.069023</v>
      </c>
      <c r="C33334" s="0" t="n">
        <v>0</v>
      </c>
    </row>
    <row r="33335" customFormat="false" ht="12.75" hidden="false" customHeight="false" outlineLevel="0" collapsed="false">
      <c r="A33335" s="2" t="n">
        <v>8.33174999999489E-006</v>
      </c>
      <c r="B33335" s="0" t="n">
        <v>-0.0332986</v>
      </c>
      <c r="C33335" s="0" t="n">
        <v>0</v>
      </c>
    </row>
    <row r="33336" customFormat="false" ht="12.75" hidden="false" customHeight="false" outlineLevel="0" collapsed="false">
      <c r="A33336" s="2" t="n">
        <v>8.33199999999489E-006</v>
      </c>
      <c r="B33336" s="0" t="n">
        <v>0.00593952</v>
      </c>
      <c r="C33336" s="0" t="n">
        <v>0</v>
      </c>
    </row>
    <row r="33337" customFormat="false" ht="12.75" hidden="false" customHeight="false" outlineLevel="0" collapsed="false">
      <c r="A33337" s="2" t="n">
        <v>8.33224999999489E-006</v>
      </c>
      <c r="B33337" s="0" t="n">
        <v>0.0440651</v>
      </c>
      <c r="C33337" s="0" t="n">
        <v>0</v>
      </c>
    </row>
    <row r="33338" customFormat="false" ht="12.75" hidden="false" customHeight="false" outlineLevel="0" collapsed="false">
      <c r="A33338" s="2" t="n">
        <v>8.33249999999489E-006</v>
      </c>
      <c r="B33338" s="0" t="n">
        <v>0.0788053</v>
      </c>
      <c r="C33338" s="0" t="n">
        <v>0</v>
      </c>
    </row>
    <row r="33339" customFormat="false" ht="12.75" hidden="false" customHeight="false" outlineLevel="0" collapsed="false">
      <c r="A33339" s="2" t="n">
        <v>8.33274999999489E-006</v>
      </c>
      <c r="B33339" s="0" t="n">
        <v>0.107517</v>
      </c>
      <c r="C33339" s="0" t="n">
        <v>0</v>
      </c>
    </row>
    <row r="33340" customFormat="false" ht="12.75" hidden="false" customHeight="false" outlineLevel="0" collapsed="false">
      <c r="A33340" s="2" t="n">
        <v>8.33299999999489E-006</v>
      </c>
      <c r="B33340" s="0" t="n">
        <v>0.12203</v>
      </c>
      <c r="C33340" s="0" t="n">
        <v>0</v>
      </c>
    </row>
    <row r="33341" customFormat="false" ht="12.75" hidden="false" customHeight="false" outlineLevel="0" collapsed="false">
      <c r="A33341" s="2" t="n">
        <v>8.33324999999489E-006</v>
      </c>
      <c r="B33341" s="0" t="n">
        <v>0.115242</v>
      </c>
      <c r="C33341" s="0" t="n">
        <v>0</v>
      </c>
    </row>
    <row r="33342" customFormat="false" ht="12.75" hidden="false" customHeight="false" outlineLevel="0" collapsed="false">
      <c r="A33342" s="2" t="n">
        <v>8.33349999999489E-006</v>
      </c>
      <c r="B33342" s="0" t="n">
        <v>0.0896348</v>
      </c>
      <c r="C33342" s="0" t="n">
        <v>0</v>
      </c>
    </row>
    <row r="33343" customFormat="false" ht="12.75" hidden="false" customHeight="false" outlineLevel="0" collapsed="false">
      <c r="A33343" s="2" t="n">
        <v>8.33374999999489E-006</v>
      </c>
      <c r="B33343" s="0" t="n">
        <v>0.0531502</v>
      </c>
      <c r="C33343" s="0" t="n">
        <v>0</v>
      </c>
    </row>
    <row r="33344" customFormat="false" ht="12.75" hidden="false" customHeight="false" outlineLevel="0" collapsed="false">
      <c r="A33344" s="2" t="n">
        <v>8.33399999999489E-006</v>
      </c>
      <c r="B33344" s="0" t="n">
        <v>0.0132099</v>
      </c>
      <c r="C33344" s="0" t="n">
        <v>0</v>
      </c>
    </row>
    <row r="33345" customFormat="false" ht="12.75" hidden="false" customHeight="false" outlineLevel="0" collapsed="false">
      <c r="A33345" s="2" t="n">
        <v>8.33424999999489E-006</v>
      </c>
      <c r="B33345" s="0" t="n">
        <v>-0.0255726</v>
      </c>
      <c r="C33345" s="0" t="n">
        <v>0</v>
      </c>
    </row>
    <row r="33346" customFormat="false" ht="12.75" hidden="false" customHeight="false" outlineLevel="0" collapsed="false">
      <c r="A33346" s="2" t="n">
        <v>8.33449999999489E-006</v>
      </c>
      <c r="B33346" s="0" t="n">
        <v>-0.0609273</v>
      </c>
      <c r="C33346" s="0" t="n">
        <v>0</v>
      </c>
    </row>
    <row r="33347" customFormat="false" ht="12.75" hidden="false" customHeight="false" outlineLevel="0" collapsed="false">
      <c r="A33347" s="2" t="n">
        <v>8.33474999999489E-006</v>
      </c>
      <c r="B33347" s="0" t="n">
        <v>-0.0902191</v>
      </c>
      <c r="C33347" s="0" t="n">
        <v>0</v>
      </c>
    </row>
    <row r="33348" customFormat="false" ht="12.75" hidden="false" customHeight="false" outlineLevel="0" collapsed="false">
      <c r="A33348" s="2" t="n">
        <v>8.33499999999489E-006</v>
      </c>
      <c r="B33348" s="0" t="n">
        <v>-0.105279</v>
      </c>
      <c r="C33348" s="0" t="n">
        <v>0</v>
      </c>
    </row>
    <row r="33349" customFormat="false" ht="12.75" hidden="false" customHeight="false" outlineLevel="0" collapsed="false">
      <c r="A33349" s="2" t="n">
        <v>8.33524999999489E-006</v>
      </c>
      <c r="B33349" s="0" t="n">
        <v>-0.0990143</v>
      </c>
      <c r="C33349" s="0" t="n">
        <v>0</v>
      </c>
    </row>
    <row r="33350" customFormat="false" ht="12.75" hidden="false" customHeight="false" outlineLevel="0" collapsed="false">
      <c r="A33350" s="2" t="n">
        <v>8.33549999999489E-006</v>
      </c>
      <c r="B33350" s="0" t="n">
        <v>-0.073905</v>
      </c>
      <c r="C33350" s="0" t="n">
        <v>0</v>
      </c>
    </row>
    <row r="33351" customFormat="false" ht="12.75" hidden="false" customHeight="false" outlineLevel="0" collapsed="false">
      <c r="A33351" s="2" t="n">
        <v>8.33574999999489E-006</v>
      </c>
      <c r="B33351" s="0" t="n">
        <v>-0.0379038</v>
      </c>
      <c r="C33351" s="0" t="n">
        <v>0</v>
      </c>
    </row>
    <row r="33352" customFormat="false" ht="12.75" hidden="false" customHeight="false" outlineLevel="0" collapsed="false">
      <c r="A33352" s="2" t="n">
        <v>8.33599999999489E-006</v>
      </c>
      <c r="B33352" s="0" t="n">
        <v>0.00156994</v>
      </c>
      <c r="C33352" s="0" t="n">
        <v>0</v>
      </c>
    </row>
    <row r="33353" customFormat="false" ht="12.75" hidden="false" customHeight="false" outlineLevel="0" collapsed="false">
      <c r="A33353" s="2" t="n">
        <v>8.33624999999489E-006</v>
      </c>
      <c r="B33353" s="0" t="n">
        <v>0.0398923</v>
      </c>
      <c r="C33353" s="0" t="n">
        <v>0</v>
      </c>
    </row>
    <row r="33354" customFormat="false" ht="12.75" hidden="false" customHeight="false" outlineLevel="0" collapsed="false">
      <c r="A33354" s="2" t="n">
        <v>8.33649999999489E-006</v>
      </c>
      <c r="B33354" s="0" t="n">
        <v>0.074816</v>
      </c>
      <c r="C33354" s="0" t="n">
        <v>0</v>
      </c>
    </row>
    <row r="33355" customFormat="false" ht="12.75" hidden="false" customHeight="false" outlineLevel="0" collapsed="false">
      <c r="A33355" s="2" t="n">
        <v>8.33674999999489E-006</v>
      </c>
      <c r="B33355" s="0" t="n">
        <v>0.105633</v>
      </c>
      <c r="C33355" s="0" t="n">
        <v>0</v>
      </c>
    </row>
    <row r="33356" customFormat="false" ht="12.75" hidden="false" customHeight="false" outlineLevel="0" collapsed="false">
      <c r="A33356" s="2" t="n">
        <v>8.33699999999489E-006</v>
      </c>
      <c r="B33356" s="0" t="n">
        <v>0.132375</v>
      </c>
      <c r="C33356" s="0" t="n">
        <v>0</v>
      </c>
    </row>
    <row r="33357" customFormat="false" ht="12.75" hidden="false" customHeight="false" outlineLevel="0" collapsed="false">
      <c r="A33357" s="2" t="n">
        <v>8.33724999999489E-006</v>
      </c>
      <c r="B33357" s="0" t="n">
        <v>0.155443</v>
      </c>
      <c r="C33357" s="0" t="n">
        <v>0</v>
      </c>
    </row>
    <row r="33358" customFormat="false" ht="12.75" hidden="false" customHeight="false" outlineLevel="0" collapsed="false">
      <c r="A33358" s="2" t="n">
        <v>8.33749999999489E-006</v>
      </c>
      <c r="B33358" s="0" t="n">
        <v>0.175307</v>
      </c>
      <c r="C33358" s="0" t="n">
        <v>0</v>
      </c>
    </row>
    <row r="33359" customFormat="false" ht="12.75" hidden="false" customHeight="false" outlineLevel="0" collapsed="false">
      <c r="A33359" s="2" t="n">
        <v>8.33774999999489E-006</v>
      </c>
      <c r="B33359" s="0" t="n">
        <v>0.192469</v>
      </c>
      <c r="C33359" s="0" t="n">
        <v>0</v>
      </c>
    </row>
    <row r="33360" customFormat="false" ht="12.75" hidden="false" customHeight="false" outlineLevel="0" collapsed="false">
      <c r="A33360" s="2" t="n">
        <v>8.33799999999489E-006</v>
      </c>
      <c r="B33360" s="0" t="n">
        <v>0.207351</v>
      </c>
      <c r="C33360" s="0" t="n">
        <v>0</v>
      </c>
    </row>
    <row r="33361" customFormat="false" ht="12.75" hidden="false" customHeight="false" outlineLevel="0" collapsed="false">
      <c r="A33361" s="2" t="n">
        <v>8.33824999999489E-006</v>
      </c>
      <c r="B33361" s="0" t="n">
        <v>0.22034</v>
      </c>
      <c r="C33361" s="0" t="n">
        <v>0</v>
      </c>
    </row>
    <row r="33362" customFormat="false" ht="12.75" hidden="false" customHeight="false" outlineLevel="0" collapsed="false">
      <c r="A33362" s="2" t="n">
        <v>8.33849999999489E-006</v>
      </c>
      <c r="B33362" s="0" t="n">
        <v>0.23171</v>
      </c>
      <c r="C33362" s="0" t="n">
        <v>0</v>
      </c>
    </row>
    <row r="33363" customFormat="false" ht="12.75" hidden="false" customHeight="false" outlineLevel="0" collapsed="false">
      <c r="A33363" s="2" t="n">
        <v>8.33874999999489E-006</v>
      </c>
      <c r="B33363" s="0" t="n">
        <v>0.239806</v>
      </c>
      <c r="C33363" s="0" t="n">
        <v>0</v>
      </c>
    </row>
    <row r="33364" customFormat="false" ht="12.75" hidden="false" customHeight="false" outlineLevel="0" collapsed="false">
      <c r="A33364" s="2" t="n">
        <v>8.33899999999489E-006</v>
      </c>
      <c r="B33364" s="0" t="n">
        <v>0.236624</v>
      </c>
      <c r="C33364" s="0" t="n">
        <v>0</v>
      </c>
    </row>
    <row r="33365" customFormat="false" ht="12.75" hidden="false" customHeight="false" outlineLevel="0" collapsed="false">
      <c r="A33365" s="2" t="n">
        <v>8.33924999999489E-006</v>
      </c>
      <c r="B33365" s="0" t="n">
        <v>0.21486</v>
      </c>
      <c r="C33365" s="0" t="n">
        <v>0</v>
      </c>
    </row>
    <row r="33366" customFormat="false" ht="12.75" hidden="false" customHeight="false" outlineLevel="0" collapsed="false">
      <c r="A33366" s="2" t="n">
        <v>8.33949999999488E-006</v>
      </c>
      <c r="B33366" s="0" t="n">
        <v>0.176655</v>
      </c>
      <c r="C33366" s="0" t="n">
        <v>0</v>
      </c>
    </row>
    <row r="33367" customFormat="false" ht="12.75" hidden="false" customHeight="false" outlineLevel="0" collapsed="false">
      <c r="A33367" s="2" t="n">
        <v>8.33974999999488E-006</v>
      </c>
      <c r="B33367" s="0" t="n">
        <v>0.129596</v>
      </c>
      <c r="C33367" s="0" t="n">
        <v>0</v>
      </c>
    </row>
    <row r="33368" customFormat="false" ht="12.75" hidden="false" customHeight="false" outlineLevel="0" collapsed="false">
      <c r="A33368" s="2" t="n">
        <v>8.33999999999488E-006</v>
      </c>
      <c r="B33368" s="0" t="n">
        <v>0.0807676</v>
      </c>
      <c r="C33368" s="0" t="n">
        <v>0</v>
      </c>
    </row>
    <row r="33369" customFormat="false" ht="12.75" hidden="false" customHeight="false" outlineLevel="0" collapsed="false">
      <c r="A33369" s="2" t="n">
        <v>8.34024999999488E-006</v>
      </c>
      <c r="B33369" s="0" t="n">
        <v>0.0345054</v>
      </c>
      <c r="C33369" s="0" t="n">
        <v>0</v>
      </c>
    </row>
    <row r="33370" customFormat="false" ht="12.75" hidden="false" customHeight="false" outlineLevel="0" collapsed="false">
      <c r="A33370" s="2" t="n">
        <v>8.34049999999488E-006</v>
      </c>
      <c r="B33370" s="0" t="n">
        <v>-0.00718686</v>
      </c>
      <c r="C33370" s="0" t="n">
        <v>0</v>
      </c>
    </row>
    <row r="33371" customFormat="false" ht="12.75" hidden="false" customHeight="false" outlineLevel="0" collapsed="false">
      <c r="A33371" s="2" t="n">
        <v>8.34074999999488E-006</v>
      </c>
      <c r="B33371" s="0" t="n">
        <v>-0.0438005</v>
      </c>
      <c r="C33371" s="0" t="n">
        <v>0</v>
      </c>
    </row>
    <row r="33372" customFormat="false" ht="12.75" hidden="false" customHeight="false" outlineLevel="0" collapsed="false">
      <c r="A33372" s="2" t="n">
        <v>8.34099999999488E-006</v>
      </c>
      <c r="B33372" s="0" t="n">
        <v>-0.075532</v>
      </c>
      <c r="C33372" s="0" t="n">
        <v>0</v>
      </c>
    </row>
    <row r="33373" customFormat="false" ht="12.75" hidden="false" customHeight="false" outlineLevel="0" collapsed="false">
      <c r="A33373" s="2" t="n">
        <v>8.34124999999488E-006</v>
      </c>
      <c r="B33373" s="0" t="n">
        <v>-0.102914</v>
      </c>
      <c r="C33373" s="0" t="n">
        <v>0</v>
      </c>
    </row>
    <row r="33374" customFormat="false" ht="12.75" hidden="false" customHeight="false" outlineLevel="0" collapsed="false">
      <c r="A33374" s="2" t="n">
        <v>8.34149999999488E-006</v>
      </c>
      <c r="B33374" s="0" t="n">
        <v>-0.126528</v>
      </c>
      <c r="C33374" s="0" t="n">
        <v>0</v>
      </c>
    </row>
    <row r="33375" customFormat="false" ht="12.75" hidden="false" customHeight="false" outlineLevel="0" collapsed="false">
      <c r="A33375" s="2" t="n">
        <v>8.34174999999488E-006</v>
      </c>
      <c r="B33375" s="0" t="n">
        <v>-0.146962</v>
      </c>
      <c r="C33375" s="0" t="n">
        <v>0</v>
      </c>
    </row>
    <row r="33376" customFormat="false" ht="12.75" hidden="false" customHeight="false" outlineLevel="0" collapsed="false">
      <c r="A33376" s="2" t="n">
        <v>8.34199999999488E-006</v>
      </c>
      <c r="B33376" s="0" t="n">
        <v>-0.164711</v>
      </c>
      <c r="C33376" s="0" t="n">
        <v>0</v>
      </c>
    </row>
    <row r="33377" customFormat="false" ht="12.75" hidden="false" customHeight="false" outlineLevel="0" collapsed="false">
      <c r="A33377" s="2" t="n">
        <v>8.34224999999488E-006</v>
      </c>
      <c r="B33377" s="0" t="n">
        <v>-0.180221</v>
      </c>
      <c r="C33377" s="0" t="n">
        <v>0</v>
      </c>
    </row>
    <row r="33378" customFormat="false" ht="12.75" hidden="false" customHeight="false" outlineLevel="0" collapsed="false">
      <c r="A33378" s="2" t="n">
        <v>8.34249999999488E-006</v>
      </c>
      <c r="B33378" s="0" t="n">
        <v>-0.193818</v>
      </c>
      <c r="C33378" s="0" t="n">
        <v>0</v>
      </c>
    </row>
    <row r="33379" customFormat="false" ht="12.75" hidden="false" customHeight="false" outlineLevel="0" collapsed="false">
      <c r="A33379" s="2" t="n">
        <v>8.34274999999488E-006</v>
      </c>
      <c r="B33379" s="0" t="n">
        <v>-0.203883</v>
      </c>
      <c r="C33379" s="0" t="n">
        <v>0</v>
      </c>
    </row>
    <row r="33380" customFormat="false" ht="12.75" hidden="false" customHeight="false" outlineLevel="0" collapsed="false">
      <c r="A33380" s="2" t="n">
        <v>8.34299999999488E-006</v>
      </c>
      <c r="B33380" s="0" t="n">
        <v>-0.202451</v>
      </c>
      <c r="C33380" s="0" t="n">
        <v>0</v>
      </c>
    </row>
    <row r="33381" customFormat="false" ht="12.75" hidden="false" customHeight="false" outlineLevel="0" collapsed="false">
      <c r="A33381" s="2" t="n">
        <v>8.34324999999488E-006</v>
      </c>
      <c r="B33381" s="0" t="n">
        <v>-0.182239</v>
      </c>
      <c r="C33381" s="0" t="n">
        <v>0</v>
      </c>
    </row>
    <row r="33382" customFormat="false" ht="12.75" hidden="false" customHeight="false" outlineLevel="0" collapsed="false">
      <c r="A33382" s="2" t="n">
        <v>8.34349999999488E-006</v>
      </c>
      <c r="B33382" s="0" t="n">
        <v>-0.145417</v>
      </c>
      <c r="C33382" s="0" t="n">
        <v>0</v>
      </c>
    </row>
    <row r="33383" customFormat="false" ht="12.75" hidden="false" customHeight="false" outlineLevel="0" collapsed="false">
      <c r="A33383" s="2" t="n">
        <v>8.34374999999488E-006</v>
      </c>
      <c r="B33383" s="0" t="n">
        <v>-0.0995836</v>
      </c>
      <c r="C33383" s="0" t="n">
        <v>0</v>
      </c>
    </row>
    <row r="33384" customFormat="false" ht="12.75" hidden="false" customHeight="false" outlineLevel="0" collapsed="false">
      <c r="A33384" s="2" t="n">
        <v>8.34399999999488E-006</v>
      </c>
      <c r="B33384" s="0" t="n">
        <v>-0.0518447</v>
      </c>
      <c r="C33384" s="0" t="n">
        <v>0</v>
      </c>
    </row>
    <row r="33385" customFormat="false" ht="12.75" hidden="false" customHeight="false" outlineLevel="0" collapsed="false">
      <c r="A33385" s="2" t="n">
        <v>8.34424999999488E-006</v>
      </c>
      <c r="B33385" s="0" t="n">
        <v>-0.00654324</v>
      </c>
      <c r="C33385" s="0" t="n">
        <v>0</v>
      </c>
    </row>
    <row r="33386" customFormat="false" ht="12.75" hidden="false" customHeight="false" outlineLevel="0" collapsed="false">
      <c r="A33386" s="2" t="n">
        <v>8.34449999999488E-006</v>
      </c>
      <c r="B33386" s="0" t="n">
        <v>0.0342776</v>
      </c>
      <c r="C33386" s="0" t="n">
        <v>0</v>
      </c>
    </row>
    <row r="33387" customFormat="false" ht="12.75" hidden="false" customHeight="false" outlineLevel="0" collapsed="false">
      <c r="A33387" s="2" t="n">
        <v>8.34474999999488E-006</v>
      </c>
      <c r="B33387" s="0" t="n">
        <v>0.0681703</v>
      </c>
      <c r="C33387" s="0" t="n">
        <v>0</v>
      </c>
    </row>
    <row r="33388" customFormat="false" ht="12.75" hidden="false" customHeight="false" outlineLevel="0" collapsed="false">
      <c r="A33388" s="2" t="n">
        <v>8.34499999999488E-006</v>
      </c>
      <c r="B33388" s="0" t="n">
        <v>0.0871184</v>
      </c>
      <c r="C33388" s="0" t="n">
        <v>0</v>
      </c>
    </row>
    <row r="33389" customFormat="false" ht="12.75" hidden="false" customHeight="false" outlineLevel="0" collapsed="false">
      <c r="A33389" s="2" t="n">
        <v>8.34524999999488E-006</v>
      </c>
      <c r="B33389" s="0" t="n">
        <v>0.0841511</v>
      </c>
      <c r="C33389" s="0" t="n">
        <v>0</v>
      </c>
    </row>
    <row r="33390" customFormat="false" ht="12.75" hidden="false" customHeight="false" outlineLevel="0" collapsed="false">
      <c r="A33390" s="2" t="n">
        <v>8.34549999999488E-006</v>
      </c>
      <c r="B33390" s="0" t="n">
        <v>0.0618491</v>
      </c>
      <c r="C33390" s="0" t="n">
        <v>0</v>
      </c>
    </row>
    <row r="33391" customFormat="false" ht="12.75" hidden="false" customHeight="false" outlineLevel="0" collapsed="false">
      <c r="A33391" s="2" t="n">
        <v>8.34574999999488E-006</v>
      </c>
      <c r="B33391" s="0" t="n">
        <v>0.0282441</v>
      </c>
      <c r="C33391" s="0" t="n">
        <v>0</v>
      </c>
    </row>
    <row r="33392" customFormat="false" ht="12.75" hidden="false" customHeight="false" outlineLevel="0" collapsed="false">
      <c r="A33392" s="2" t="n">
        <v>8.34599999999488E-006</v>
      </c>
      <c r="B33392" s="0" t="n">
        <v>-0.00917619</v>
      </c>
      <c r="C33392" s="0" t="n">
        <v>0</v>
      </c>
    </row>
    <row r="33393" customFormat="false" ht="12.75" hidden="false" customHeight="false" outlineLevel="0" collapsed="false">
      <c r="A33393" s="2" t="n">
        <v>8.34624999999488E-006</v>
      </c>
      <c r="B33393" s="0" t="n">
        <v>-0.0457381</v>
      </c>
      <c r="C33393" s="0" t="n">
        <v>0</v>
      </c>
    </row>
    <row r="33394" customFormat="false" ht="12.75" hidden="false" customHeight="false" outlineLevel="0" collapsed="false">
      <c r="A33394" s="2" t="n">
        <v>8.34649999999488E-006</v>
      </c>
      <c r="B33394" s="0" t="n">
        <v>-0.0791288</v>
      </c>
      <c r="C33394" s="0" t="n">
        <v>0</v>
      </c>
    </row>
    <row r="33395" customFormat="false" ht="12.75" hidden="false" customHeight="false" outlineLevel="0" collapsed="false">
      <c r="A33395" s="2" t="n">
        <v>8.34674999999488E-006</v>
      </c>
      <c r="B33395" s="0" t="n">
        <v>-0.106669</v>
      </c>
      <c r="C33395" s="0" t="n">
        <v>0</v>
      </c>
    </row>
    <row r="33396" customFormat="false" ht="12.75" hidden="false" customHeight="false" outlineLevel="0" collapsed="false">
      <c r="A33396" s="2" t="n">
        <v>8.34699999999488E-006</v>
      </c>
      <c r="B33396" s="0" t="n">
        <v>-0.120162</v>
      </c>
      <c r="C33396" s="0" t="n">
        <v>0</v>
      </c>
    </row>
    <row r="33397" customFormat="false" ht="12.75" hidden="false" customHeight="false" outlineLevel="0" collapsed="false">
      <c r="A33397" s="2" t="n">
        <v>8.34724999999488E-006</v>
      </c>
      <c r="B33397" s="0" t="n">
        <v>-0.112482</v>
      </c>
      <c r="C33397" s="0" t="n">
        <v>0</v>
      </c>
    </row>
    <row r="33398" customFormat="false" ht="12.75" hidden="false" customHeight="false" outlineLevel="0" collapsed="false">
      <c r="A33398" s="2" t="n">
        <v>8.34749999999488E-006</v>
      </c>
      <c r="B33398" s="0" t="n">
        <v>-0.0860898</v>
      </c>
      <c r="C33398" s="0" t="n">
        <v>0</v>
      </c>
    </row>
    <row r="33399" customFormat="false" ht="12.75" hidden="false" customHeight="false" outlineLevel="0" collapsed="false">
      <c r="A33399" s="2" t="n">
        <v>8.34774999999487E-006</v>
      </c>
      <c r="B33399" s="0" t="n">
        <v>-0.0489113</v>
      </c>
      <c r="C33399" s="0" t="n">
        <v>0</v>
      </c>
    </row>
    <row r="33400" customFormat="false" ht="12.75" hidden="false" customHeight="false" outlineLevel="0" collapsed="false">
      <c r="A33400" s="2" t="n">
        <v>8.34799999999487E-006</v>
      </c>
      <c r="B33400" s="0" t="n">
        <v>-0.00835652</v>
      </c>
      <c r="C33400" s="0" t="n">
        <v>0</v>
      </c>
    </row>
    <row r="33401" customFormat="false" ht="12.75" hidden="false" customHeight="false" outlineLevel="0" collapsed="false">
      <c r="A33401" s="2" t="n">
        <v>8.34824999999487E-006</v>
      </c>
      <c r="B33401" s="0" t="n">
        <v>0.0309755</v>
      </c>
      <c r="C33401" s="0" t="n">
        <v>0</v>
      </c>
    </row>
    <row r="33402" customFormat="false" ht="12.75" hidden="false" customHeight="false" outlineLevel="0" collapsed="false">
      <c r="A33402" s="2" t="n">
        <v>8.34849999999487E-006</v>
      </c>
      <c r="B33402" s="0" t="n">
        <v>0.0668216</v>
      </c>
      <c r="C33402" s="0" t="n">
        <v>0</v>
      </c>
    </row>
    <row r="33403" customFormat="false" ht="12.75" hidden="false" customHeight="false" outlineLevel="0" collapsed="false">
      <c r="A33403" s="2" t="n">
        <v>8.34874999999487E-006</v>
      </c>
      <c r="B33403" s="0" t="n">
        <v>0.0965581</v>
      </c>
      <c r="C33403" s="0" t="n">
        <v>0</v>
      </c>
    </row>
    <row r="33404" customFormat="false" ht="12.75" hidden="false" customHeight="false" outlineLevel="0" collapsed="false">
      <c r="A33404" s="2" t="n">
        <v>8.34899999999487E-006</v>
      </c>
      <c r="B33404" s="0" t="n">
        <v>0.11202</v>
      </c>
      <c r="C33404" s="0" t="n">
        <v>0</v>
      </c>
    </row>
    <row r="33405" customFormat="false" ht="12.75" hidden="false" customHeight="false" outlineLevel="0" collapsed="false">
      <c r="A33405" s="2" t="n">
        <v>8.34924999999487E-006</v>
      </c>
      <c r="B33405" s="0" t="n">
        <v>0.106124</v>
      </c>
      <c r="C33405" s="0" t="n">
        <v>0</v>
      </c>
    </row>
    <row r="33406" customFormat="false" ht="12.75" hidden="false" customHeight="false" outlineLevel="0" collapsed="false">
      <c r="A33406" s="2" t="n">
        <v>8.34949999999487E-006</v>
      </c>
      <c r="B33406" s="0" t="n">
        <v>0.0813528</v>
      </c>
      <c r="C33406" s="0" t="n">
        <v>0</v>
      </c>
    </row>
    <row r="33407" customFormat="false" ht="12.75" hidden="false" customHeight="false" outlineLevel="0" collapsed="false">
      <c r="A33407" s="2" t="n">
        <v>8.34974999999487E-006</v>
      </c>
      <c r="B33407" s="0" t="n">
        <v>0.0456669</v>
      </c>
      <c r="C33407" s="0" t="n">
        <v>0</v>
      </c>
    </row>
    <row r="33408" customFormat="false" ht="12.75" hidden="false" customHeight="false" outlineLevel="0" collapsed="false">
      <c r="A33408" s="2" t="n">
        <v>8.34999999999487E-006</v>
      </c>
      <c r="B33408" s="0" t="n">
        <v>0.00648598</v>
      </c>
      <c r="C33408" s="0" t="n">
        <v>0</v>
      </c>
    </row>
    <row r="33409" customFormat="false" ht="12.75" hidden="false" customHeight="false" outlineLevel="0" collapsed="false">
      <c r="A33409" s="2" t="n">
        <v>8.35024999999487E-006</v>
      </c>
      <c r="B33409" s="0" t="n">
        <v>-0.0315573</v>
      </c>
      <c r="C33409" s="0" t="n">
        <v>0</v>
      </c>
    </row>
    <row r="33410" customFormat="false" ht="12.75" hidden="false" customHeight="false" outlineLevel="0" collapsed="false">
      <c r="A33410" s="2" t="n">
        <v>8.35049999999487E-006</v>
      </c>
      <c r="B33410" s="0" t="n">
        <v>-0.0662174</v>
      </c>
      <c r="C33410" s="0" t="n">
        <v>0</v>
      </c>
    </row>
    <row r="33411" customFormat="false" ht="12.75" hidden="false" customHeight="false" outlineLevel="0" collapsed="false">
      <c r="A33411" s="2" t="n">
        <v>8.35074999999487E-006</v>
      </c>
      <c r="B33411" s="0" t="n">
        <v>-0.0967767</v>
      </c>
      <c r="C33411" s="0" t="n">
        <v>0</v>
      </c>
    </row>
    <row r="33412" customFormat="false" ht="12.75" hidden="false" customHeight="false" outlineLevel="0" collapsed="false">
      <c r="A33412" s="2" t="n">
        <v>8.35099999999487E-006</v>
      </c>
      <c r="B33412" s="0" t="n">
        <v>-0.12327</v>
      </c>
      <c r="C33412" s="0" t="n">
        <v>0</v>
      </c>
    </row>
    <row r="33413" customFormat="false" ht="12.75" hidden="false" customHeight="false" outlineLevel="0" collapsed="false">
      <c r="A33413" s="2" t="n">
        <v>8.35124999999487E-006</v>
      </c>
      <c r="B33413" s="0" t="n">
        <v>-0.146088</v>
      </c>
      <c r="C33413" s="0" t="n">
        <v>0</v>
      </c>
    </row>
    <row r="33414" customFormat="false" ht="12.75" hidden="false" customHeight="false" outlineLevel="0" collapsed="false">
      <c r="A33414" s="2" t="n">
        <v>8.35149999999487E-006</v>
      </c>
      <c r="B33414" s="0" t="n">
        <v>-0.165706</v>
      </c>
      <c r="C33414" s="0" t="n">
        <v>0</v>
      </c>
    </row>
    <row r="33415" customFormat="false" ht="12.75" hidden="false" customHeight="false" outlineLevel="0" collapsed="false">
      <c r="A33415" s="2" t="n">
        <v>8.35174999999487E-006</v>
      </c>
      <c r="B33415" s="0" t="n">
        <v>-0.182611</v>
      </c>
      <c r="C33415" s="0" t="n">
        <v>0</v>
      </c>
    </row>
    <row r="33416" customFormat="false" ht="12.75" hidden="false" customHeight="false" outlineLevel="0" collapsed="false">
      <c r="A33416" s="2" t="n">
        <v>8.35199999999487E-006</v>
      </c>
      <c r="B33416" s="0" t="n">
        <v>-0.197229</v>
      </c>
      <c r="C33416" s="0" t="n">
        <v>0</v>
      </c>
    </row>
    <row r="33417" customFormat="false" ht="12.75" hidden="false" customHeight="false" outlineLevel="0" collapsed="false">
      <c r="A33417" s="2" t="n">
        <v>8.35224999999487E-006</v>
      </c>
      <c r="B33417" s="0" t="n">
        <v>-0.209935</v>
      </c>
      <c r="C33417" s="0" t="n">
        <v>0</v>
      </c>
    </row>
    <row r="33418" customFormat="false" ht="12.75" hidden="false" customHeight="false" outlineLevel="0" collapsed="false">
      <c r="A33418" s="2" t="n">
        <v>8.35249999999487E-006</v>
      </c>
      <c r="B33418" s="0" t="n">
        <v>-0.221034</v>
      </c>
      <c r="C33418" s="0" t="n">
        <v>0</v>
      </c>
    </row>
    <row r="33419" customFormat="false" ht="12.75" hidden="false" customHeight="false" outlineLevel="0" collapsed="false">
      <c r="A33419" s="2" t="n">
        <v>8.35274999999487E-006</v>
      </c>
      <c r="B33419" s="0" t="n">
        <v>-0.230788</v>
      </c>
      <c r="C33419" s="0" t="n">
        <v>0</v>
      </c>
    </row>
    <row r="33420" customFormat="false" ht="12.75" hidden="false" customHeight="false" outlineLevel="0" collapsed="false">
      <c r="A33420" s="2" t="n">
        <v>8.35299999999487E-006</v>
      </c>
      <c r="B33420" s="0" t="n">
        <v>-0.239404</v>
      </c>
      <c r="C33420" s="0" t="n">
        <v>0</v>
      </c>
    </row>
    <row r="33421" customFormat="false" ht="12.75" hidden="false" customHeight="false" outlineLevel="0" collapsed="false">
      <c r="A33421" s="2" t="n">
        <v>8.35324999999487E-006</v>
      </c>
      <c r="B33421" s="0" t="n">
        <v>-0.247061</v>
      </c>
      <c r="C33421" s="0" t="n">
        <v>0</v>
      </c>
    </row>
    <row r="33422" customFormat="false" ht="12.75" hidden="false" customHeight="false" outlineLevel="0" collapsed="false">
      <c r="A33422" s="2" t="n">
        <v>8.35349999999487E-006</v>
      </c>
      <c r="B33422" s="0" t="n">
        <v>-0.253898</v>
      </c>
      <c r="C33422" s="0" t="n">
        <v>0</v>
      </c>
    </row>
    <row r="33423" customFormat="false" ht="12.75" hidden="false" customHeight="false" outlineLevel="0" collapsed="false">
      <c r="A33423" s="2" t="n">
        <v>8.35374999999487E-006</v>
      </c>
      <c r="B33423" s="0" t="n">
        <v>-0.260039</v>
      </c>
      <c r="C33423" s="0" t="n">
        <v>0</v>
      </c>
    </row>
    <row r="33424" customFormat="false" ht="12.75" hidden="false" customHeight="false" outlineLevel="0" collapsed="false">
      <c r="A33424" s="2" t="n">
        <v>8.35399999999487E-006</v>
      </c>
      <c r="B33424" s="0" t="n">
        <v>-0.265577</v>
      </c>
      <c r="C33424" s="0" t="n">
        <v>0</v>
      </c>
    </row>
    <row r="33425" customFormat="false" ht="12.75" hidden="false" customHeight="false" outlineLevel="0" collapsed="false">
      <c r="A33425" s="2" t="n">
        <v>8.35424999999487E-006</v>
      </c>
      <c r="B33425" s="0" t="n">
        <v>-0.270601</v>
      </c>
      <c r="C33425" s="0" t="n">
        <v>0</v>
      </c>
    </row>
    <row r="33426" customFormat="false" ht="12.75" hidden="false" customHeight="false" outlineLevel="0" collapsed="false">
      <c r="A33426" s="2" t="n">
        <v>8.35449999999487E-006</v>
      </c>
      <c r="B33426" s="0" t="n">
        <v>-0.275174</v>
      </c>
      <c r="C33426" s="0" t="n">
        <v>0</v>
      </c>
    </row>
    <row r="33427" customFormat="false" ht="12.75" hidden="false" customHeight="false" outlineLevel="0" collapsed="false">
      <c r="A33427" s="2" t="n">
        <v>8.35474999999487E-006</v>
      </c>
      <c r="B33427" s="0" t="n">
        <v>-0.279361</v>
      </c>
      <c r="C33427" s="0" t="n">
        <v>0</v>
      </c>
    </row>
    <row r="33428" customFormat="false" ht="12.75" hidden="false" customHeight="false" outlineLevel="0" collapsed="false">
      <c r="A33428" s="2" t="n">
        <v>8.35499999999487E-006</v>
      </c>
      <c r="B33428" s="0" t="n">
        <v>-0.283205</v>
      </c>
      <c r="C33428" s="0" t="n">
        <v>0</v>
      </c>
    </row>
    <row r="33429" customFormat="false" ht="12.75" hidden="false" customHeight="false" outlineLevel="0" collapsed="false">
      <c r="A33429" s="2" t="n">
        <v>8.35524999999487E-006</v>
      </c>
      <c r="B33429" s="0" t="n">
        <v>-0.286756</v>
      </c>
      <c r="C33429" s="0" t="n">
        <v>0</v>
      </c>
    </row>
    <row r="33430" customFormat="false" ht="12.75" hidden="false" customHeight="false" outlineLevel="0" collapsed="false">
      <c r="A33430" s="2" t="n">
        <v>8.35549999999487E-006</v>
      </c>
      <c r="B33430" s="0" t="n">
        <v>-0.290043</v>
      </c>
      <c r="C33430" s="0" t="n">
        <v>0</v>
      </c>
    </row>
    <row r="33431" customFormat="false" ht="12.75" hidden="false" customHeight="false" outlineLevel="0" collapsed="false">
      <c r="A33431" s="2" t="n">
        <v>8.35574999999487E-006</v>
      </c>
      <c r="B33431" s="0" t="n">
        <v>-0.293108</v>
      </c>
      <c r="C33431" s="0" t="n">
        <v>0</v>
      </c>
    </row>
    <row r="33432" customFormat="false" ht="12.75" hidden="false" customHeight="false" outlineLevel="0" collapsed="false">
      <c r="A33432" s="2" t="n">
        <v>8.35599999999487E-006</v>
      </c>
      <c r="B33432" s="0" t="n">
        <v>-0.295978</v>
      </c>
      <c r="C33432" s="0" t="n">
        <v>0</v>
      </c>
    </row>
    <row r="33433" customFormat="false" ht="12.75" hidden="false" customHeight="false" outlineLevel="0" collapsed="false">
      <c r="A33433" s="2" t="n">
        <v>8.35624999999486E-006</v>
      </c>
      <c r="B33433" s="0" t="n">
        <v>-0.298679</v>
      </c>
      <c r="C33433" s="0" t="n">
        <v>0</v>
      </c>
    </row>
    <row r="33434" customFormat="false" ht="12.75" hidden="false" customHeight="false" outlineLevel="0" collapsed="false">
      <c r="A33434" s="2" t="n">
        <v>8.35649999999486E-006</v>
      </c>
      <c r="B33434" s="0" t="n">
        <v>-0.301201</v>
      </c>
      <c r="C33434" s="0" t="n">
        <v>0</v>
      </c>
    </row>
    <row r="33435" customFormat="false" ht="12.75" hidden="false" customHeight="false" outlineLevel="0" collapsed="false">
      <c r="A33435" s="2" t="n">
        <v>8.35674999999486E-006</v>
      </c>
      <c r="B33435" s="0" t="n">
        <v>-0.301639</v>
      </c>
      <c r="C33435" s="0" t="n">
        <v>0</v>
      </c>
    </row>
    <row r="33436" customFormat="false" ht="12.75" hidden="false" customHeight="false" outlineLevel="0" collapsed="false">
      <c r="A33436" s="2" t="n">
        <v>8.35699999999486E-006</v>
      </c>
      <c r="B33436" s="0" t="n">
        <v>-0.2918</v>
      </c>
      <c r="C33436" s="0" t="n">
        <v>0</v>
      </c>
    </row>
    <row r="33437" customFormat="false" ht="12.75" hidden="false" customHeight="false" outlineLevel="0" collapsed="false">
      <c r="A33437" s="2" t="n">
        <v>8.35724999999486E-006</v>
      </c>
      <c r="B33437" s="0" t="n">
        <v>-0.264208</v>
      </c>
      <c r="C33437" s="0" t="n">
        <v>0</v>
      </c>
    </row>
    <row r="33438" customFormat="false" ht="12.75" hidden="false" customHeight="false" outlineLevel="0" collapsed="false">
      <c r="A33438" s="2" t="n">
        <v>8.35749999999486E-006</v>
      </c>
      <c r="B33438" s="0" t="n">
        <v>-0.220877</v>
      </c>
      <c r="C33438" s="0" t="n">
        <v>0</v>
      </c>
    </row>
    <row r="33439" customFormat="false" ht="12.75" hidden="false" customHeight="false" outlineLevel="0" collapsed="false">
      <c r="A33439" s="2" t="n">
        <v>8.35774999999486E-006</v>
      </c>
      <c r="B33439" s="0" t="n">
        <v>-0.169275</v>
      </c>
      <c r="C33439" s="0" t="n">
        <v>0</v>
      </c>
    </row>
    <row r="33440" customFormat="false" ht="12.75" hidden="false" customHeight="false" outlineLevel="0" collapsed="false">
      <c r="A33440" s="2" t="n">
        <v>8.35799999999486E-006</v>
      </c>
      <c r="B33440" s="0" t="n">
        <v>-0.116397</v>
      </c>
      <c r="C33440" s="0" t="n">
        <v>0</v>
      </c>
    </row>
    <row r="33441" customFormat="false" ht="12.75" hidden="false" customHeight="false" outlineLevel="0" collapsed="false">
      <c r="A33441" s="2" t="n">
        <v>8.35824999999486E-006</v>
      </c>
      <c r="B33441" s="0" t="n">
        <v>-0.0664981</v>
      </c>
      <c r="C33441" s="0" t="n">
        <v>0</v>
      </c>
    </row>
    <row r="33442" customFormat="false" ht="12.75" hidden="false" customHeight="false" outlineLevel="0" collapsed="false">
      <c r="A33442" s="2" t="n">
        <v>8.35849999999486E-006</v>
      </c>
      <c r="B33442" s="0" t="n">
        <v>-0.0215513</v>
      </c>
      <c r="C33442" s="0" t="n">
        <v>0</v>
      </c>
    </row>
    <row r="33443" customFormat="false" ht="12.75" hidden="false" customHeight="false" outlineLevel="0" collapsed="false">
      <c r="A33443" s="2" t="n">
        <v>8.35874999999486E-006</v>
      </c>
      <c r="B33443" s="0" t="n">
        <v>0.0160641</v>
      </c>
      <c r="C33443" s="0" t="n">
        <v>0</v>
      </c>
    </row>
    <row r="33444" customFormat="false" ht="12.75" hidden="false" customHeight="false" outlineLevel="0" collapsed="false">
      <c r="A33444" s="2" t="n">
        <v>8.35899999999486E-006</v>
      </c>
      <c r="B33444" s="0" t="n">
        <v>0.0383803</v>
      </c>
      <c r="C33444" s="0" t="n">
        <v>0</v>
      </c>
    </row>
    <row r="33445" customFormat="false" ht="12.75" hidden="false" customHeight="false" outlineLevel="0" collapsed="false">
      <c r="A33445" s="2" t="n">
        <v>8.35924999999486E-006</v>
      </c>
      <c r="B33445" s="0" t="n">
        <v>0.0384778</v>
      </c>
      <c r="C33445" s="0" t="n">
        <v>0</v>
      </c>
    </row>
    <row r="33446" customFormat="false" ht="12.75" hidden="false" customHeight="false" outlineLevel="0" collapsed="false">
      <c r="A33446" s="2" t="n">
        <v>8.35949999999486E-006</v>
      </c>
      <c r="B33446" s="0" t="n">
        <v>0.0189715</v>
      </c>
      <c r="C33446" s="0" t="n">
        <v>0</v>
      </c>
    </row>
    <row r="33447" customFormat="false" ht="12.75" hidden="false" customHeight="false" outlineLevel="0" collapsed="false">
      <c r="A33447" s="2" t="n">
        <v>8.35974999999486E-006</v>
      </c>
      <c r="B33447" s="0" t="n">
        <v>-0.0120668</v>
      </c>
      <c r="C33447" s="0" t="n">
        <v>0</v>
      </c>
    </row>
    <row r="33448" customFormat="false" ht="12.75" hidden="false" customHeight="false" outlineLevel="0" collapsed="false">
      <c r="A33448" s="2" t="n">
        <v>8.35999999999486E-006</v>
      </c>
      <c r="B33448" s="0" t="n">
        <v>-0.0471271</v>
      </c>
      <c r="C33448" s="0" t="n">
        <v>0</v>
      </c>
    </row>
    <row r="33449" customFormat="false" ht="12.75" hidden="false" customHeight="false" outlineLevel="0" collapsed="false">
      <c r="A33449" s="2" t="n">
        <v>8.36024999999486E-006</v>
      </c>
      <c r="B33449" s="0" t="n">
        <v>-0.0815018</v>
      </c>
      <c r="C33449" s="0" t="n">
        <v>0</v>
      </c>
    </row>
    <row r="33450" customFormat="false" ht="12.75" hidden="false" customHeight="false" outlineLevel="0" collapsed="false">
      <c r="A33450" s="2" t="n">
        <v>8.36049999999486E-006</v>
      </c>
      <c r="B33450" s="0" t="n">
        <v>-0.112883</v>
      </c>
      <c r="C33450" s="0" t="n">
        <v>0</v>
      </c>
    </row>
    <row r="33451" customFormat="false" ht="12.75" hidden="false" customHeight="false" outlineLevel="0" collapsed="false">
      <c r="A33451" s="2" t="n">
        <v>8.36074999999486E-006</v>
      </c>
      <c r="B33451" s="0" t="n">
        <v>-0.140502</v>
      </c>
      <c r="C33451" s="0" t="n">
        <v>0</v>
      </c>
    </row>
    <row r="33452" customFormat="false" ht="12.75" hidden="false" customHeight="false" outlineLevel="0" collapsed="false">
      <c r="A33452" s="2" t="n">
        <v>8.36099999999486E-006</v>
      </c>
      <c r="B33452" s="0" t="n">
        <v>-0.164349</v>
      </c>
      <c r="C33452" s="0" t="n">
        <v>0</v>
      </c>
    </row>
    <row r="33453" customFormat="false" ht="12.75" hidden="false" customHeight="false" outlineLevel="0" collapsed="false">
      <c r="A33453" s="2" t="n">
        <v>8.36124999999486E-006</v>
      </c>
      <c r="B33453" s="0" t="n">
        <v>-0.184777</v>
      </c>
      <c r="C33453" s="0" t="n">
        <v>0</v>
      </c>
    </row>
    <row r="33454" customFormat="false" ht="12.75" hidden="false" customHeight="false" outlineLevel="0" collapsed="false">
      <c r="A33454" s="2" t="n">
        <v>8.36149999999486E-006</v>
      </c>
      <c r="B33454" s="0" t="n">
        <v>-0.202231</v>
      </c>
      <c r="C33454" s="0" t="n">
        <v>0</v>
      </c>
    </row>
    <row r="33455" customFormat="false" ht="12.75" hidden="false" customHeight="false" outlineLevel="0" collapsed="false">
      <c r="A33455" s="2" t="n">
        <v>8.36174999999486E-006</v>
      </c>
      <c r="B33455" s="0" t="n">
        <v>-0.217172</v>
      </c>
      <c r="C33455" s="0" t="n">
        <v>0</v>
      </c>
    </row>
    <row r="33456" customFormat="false" ht="12.75" hidden="false" customHeight="false" outlineLevel="0" collapsed="false">
      <c r="A33456" s="2" t="n">
        <v>8.36199999999486E-006</v>
      </c>
      <c r="B33456" s="0" t="n">
        <v>-0.230001</v>
      </c>
      <c r="C33456" s="0" t="n">
        <v>0</v>
      </c>
    </row>
    <row r="33457" customFormat="false" ht="12.75" hidden="false" customHeight="false" outlineLevel="0" collapsed="false">
      <c r="A33457" s="2" t="n">
        <v>8.36224999999486E-006</v>
      </c>
      <c r="B33457" s="0" t="n">
        <v>-0.241078</v>
      </c>
      <c r="C33457" s="0" t="n">
        <v>0</v>
      </c>
    </row>
    <row r="33458" customFormat="false" ht="12.75" hidden="false" customHeight="false" outlineLevel="0" collapsed="false">
      <c r="A33458" s="2" t="n">
        <v>8.36249999999486E-006</v>
      </c>
      <c r="B33458" s="0" t="n">
        <v>-0.250687</v>
      </c>
      <c r="C33458" s="0" t="n">
        <v>0</v>
      </c>
    </row>
    <row r="33459" customFormat="false" ht="12.75" hidden="false" customHeight="false" outlineLevel="0" collapsed="false">
      <c r="A33459" s="2" t="n">
        <v>8.36274999999486E-006</v>
      </c>
      <c r="B33459" s="0" t="n">
        <v>-0.25908</v>
      </c>
      <c r="C33459" s="0" t="n">
        <v>0</v>
      </c>
    </row>
    <row r="33460" customFormat="false" ht="12.75" hidden="false" customHeight="false" outlineLevel="0" collapsed="false">
      <c r="A33460" s="2" t="n">
        <v>8.36299999999486E-006</v>
      </c>
      <c r="B33460" s="0" t="n">
        <v>-0.266447</v>
      </c>
      <c r="C33460" s="0" t="n">
        <v>0</v>
      </c>
    </row>
    <row r="33461" customFormat="false" ht="12.75" hidden="false" customHeight="false" outlineLevel="0" collapsed="false">
      <c r="A33461" s="2" t="n">
        <v>8.36324999999486E-006</v>
      </c>
      <c r="B33461" s="0" t="n">
        <v>-0.272964</v>
      </c>
      <c r="C33461" s="0" t="n">
        <v>0</v>
      </c>
    </row>
    <row r="33462" customFormat="false" ht="12.75" hidden="false" customHeight="false" outlineLevel="0" collapsed="false">
      <c r="A33462" s="2" t="n">
        <v>8.36349999999486E-006</v>
      </c>
      <c r="B33462" s="0" t="n">
        <v>-0.278754</v>
      </c>
      <c r="C33462" s="0" t="n">
        <v>0</v>
      </c>
    </row>
    <row r="33463" customFormat="false" ht="12.75" hidden="false" customHeight="false" outlineLevel="0" collapsed="false">
      <c r="A33463" s="2" t="n">
        <v>8.36374999999486E-006</v>
      </c>
      <c r="B33463" s="0" t="n">
        <v>-0.283941</v>
      </c>
      <c r="C33463" s="0" t="n">
        <v>0</v>
      </c>
    </row>
    <row r="33464" customFormat="false" ht="12.75" hidden="false" customHeight="false" outlineLevel="0" collapsed="false">
      <c r="A33464" s="2" t="n">
        <v>8.36399999999486E-006</v>
      </c>
      <c r="B33464" s="0" t="n">
        <v>-0.288611</v>
      </c>
      <c r="C33464" s="0" t="n">
        <v>0</v>
      </c>
    </row>
    <row r="33465" customFormat="false" ht="12.75" hidden="false" customHeight="false" outlineLevel="0" collapsed="false">
      <c r="A33465" s="2" t="n">
        <v>8.36424999999486E-006</v>
      </c>
      <c r="B33465" s="0" t="n">
        <v>-0.292848</v>
      </c>
      <c r="C33465" s="0" t="n">
        <v>0</v>
      </c>
    </row>
    <row r="33466" customFormat="false" ht="12.75" hidden="false" customHeight="false" outlineLevel="0" collapsed="false">
      <c r="A33466" s="2" t="n">
        <v>8.36449999999485E-006</v>
      </c>
      <c r="B33466" s="0" t="n">
        <v>-0.296685</v>
      </c>
      <c r="C33466" s="0" t="n">
        <v>0</v>
      </c>
    </row>
    <row r="33467" customFormat="false" ht="12.75" hidden="false" customHeight="false" outlineLevel="0" collapsed="false">
      <c r="A33467" s="2" t="n">
        <v>8.36474999999485E-006</v>
      </c>
      <c r="B33467" s="0" t="n">
        <v>-0.298252</v>
      </c>
      <c r="C33467" s="0" t="n">
        <v>0</v>
      </c>
    </row>
    <row r="33468" customFormat="false" ht="12.75" hidden="false" customHeight="false" outlineLevel="0" collapsed="false">
      <c r="A33468" s="2" t="n">
        <v>8.36499999999485E-006</v>
      </c>
      <c r="B33468" s="0" t="n">
        <v>-0.289385</v>
      </c>
      <c r="C33468" s="0" t="n">
        <v>0</v>
      </c>
    </row>
    <row r="33469" customFormat="false" ht="12.75" hidden="false" customHeight="false" outlineLevel="0" collapsed="false">
      <c r="A33469" s="2" t="n">
        <v>8.36524999999485E-006</v>
      </c>
      <c r="B33469" s="0" t="n">
        <v>-0.262632</v>
      </c>
      <c r="C33469" s="0" t="n">
        <v>0</v>
      </c>
    </row>
    <row r="33470" customFormat="false" ht="12.75" hidden="false" customHeight="false" outlineLevel="0" collapsed="false">
      <c r="A33470" s="2" t="n">
        <v>8.36549999999485E-006</v>
      </c>
      <c r="B33470" s="0" t="n">
        <v>-0.220029</v>
      </c>
      <c r="C33470" s="0" t="n">
        <v>0</v>
      </c>
    </row>
    <row r="33471" customFormat="false" ht="12.75" hidden="false" customHeight="false" outlineLevel="0" collapsed="false">
      <c r="A33471" s="2" t="n">
        <v>8.36574999999485E-006</v>
      </c>
      <c r="B33471" s="0" t="n">
        <v>-0.169059</v>
      </c>
      <c r="C33471" s="0" t="n">
        <v>0</v>
      </c>
    </row>
    <row r="33472" customFormat="false" ht="12.75" hidden="false" customHeight="false" outlineLevel="0" collapsed="false">
      <c r="A33472" s="2" t="n">
        <v>8.36599999999485E-006</v>
      </c>
      <c r="B33472" s="0" t="n">
        <v>-0.11674</v>
      </c>
      <c r="C33472" s="0" t="n">
        <v>0</v>
      </c>
    </row>
    <row r="33473" customFormat="false" ht="12.75" hidden="false" customHeight="false" outlineLevel="0" collapsed="false">
      <c r="A33473" s="2" t="n">
        <v>8.36624999999485E-006</v>
      </c>
      <c r="B33473" s="0" t="n">
        <v>-0.0673332</v>
      </c>
      <c r="C33473" s="0" t="n">
        <v>0</v>
      </c>
    </row>
    <row r="33474" customFormat="false" ht="12.75" hidden="false" customHeight="false" outlineLevel="0" collapsed="false">
      <c r="A33474" s="2" t="n">
        <v>8.36649999999485E-006</v>
      </c>
      <c r="B33474" s="0" t="n">
        <v>-0.0228177</v>
      </c>
      <c r="C33474" s="0" t="n">
        <v>0</v>
      </c>
    </row>
    <row r="33475" customFormat="false" ht="12.75" hidden="false" customHeight="false" outlineLevel="0" collapsed="false">
      <c r="A33475" s="2" t="n">
        <v>8.36674999999485E-006</v>
      </c>
      <c r="B33475" s="0" t="n">
        <v>0.0144162</v>
      </c>
      <c r="C33475" s="0" t="n">
        <v>0</v>
      </c>
    </row>
    <row r="33476" customFormat="false" ht="12.75" hidden="false" customHeight="false" outlineLevel="0" collapsed="false">
      <c r="A33476" s="2" t="n">
        <v>8.36699999999485E-006</v>
      </c>
      <c r="B33476" s="0" t="n">
        <v>0.036395</v>
      </c>
      <c r="C33476" s="0" t="n">
        <v>0</v>
      </c>
    </row>
    <row r="33477" customFormat="false" ht="12.75" hidden="false" customHeight="false" outlineLevel="0" collapsed="false">
      <c r="A33477" s="2" t="n">
        <v>8.36724999999485E-006</v>
      </c>
      <c r="B33477" s="0" t="n">
        <v>0.036191</v>
      </c>
      <c r="C33477" s="0" t="n">
        <v>0</v>
      </c>
    </row>
    <row r="33478" customFormat="false" ht="12.75" hidden="false" customHeight="false" outlineLevel="0" collapsed="false">
      <c r="A33478" s="2" t="n">
        <v>8.36749999999485E-006</v>
      </c>
      <c r="B33478" s="0" t="n">
        <v>0.0164156</v>
      </c>
      <c r="C33478" s="0" t="n">
        <v>0</v>
      </c>
    </row>
    <row r="33479" customFormat="false" ht="12.75" hidden="false" customHeight="false" outlineLevel="0" collapsed="false">
      <c r="A33479" s="2" t="n">
        <v>8.36774999999485E-006</v>
      </c>
      <c r="B33479" s="0" t="n">
        <v>-0.0148664</v>
      </c>
      <c r="C33479" s="0" t="n">
        <v>0</v>
      </c>
    </row>
    <row r="33480" customFormat="false" ht="12.75" hidden="false" customHeight="false" outlineLevel="0" collapsed="false">
      <c r="A33480" s="2" t="n">
        <v>8.36799999999485E-006</v>
      </c>
      <c r="B33480" s="0" t="n">
        <v>-0.0501475</v>
      </c>
      <c r="C33480" s="0" t="n">
        <v>0</v>
      </c>
    </row>
    <row r="33481" customFormat="false" ht="12.75" hidden="false" customHeight="false" outlineLevel="0" collapsed="false">
      <c r="A33481" s="2" t="n">
        <v>8.36824999999485E-006</v>
      </c>
      <c r="B33481" s="0" t="n">
        <v>-0.0847264</v>
      </c>
      <c r="C33481" s="0" t="n">
        <v>0</v>
      </c>
    </row>
    <row r="33482" customFormat="false" ht="12.75" hidden="false" customHeight="false" outlineLevel="0" collapsed="false">
      <c r="A33482" s="2" t="n">
        <v>8.36849999999485E-006</v>
      </c>
      <c r="B33482" s="0" t="n">
        <v>-0.116295</v>
      </c>
      <c r="C33482" s="0" t="n">
        <v>0</v>
      </c>
    </row>
    <row r="33483" customFormat="false" ht="12.75" hidden="false" customHeight="false" outlineLevel="0" collapsed="false">
      <c r="A33483" s="2" t="n">
        <v>8.36874999999485E-006</v>
      </c>
      <c r="B33483" s="0" t="n">
        <v>-0.144092</v>
      </c>
      <c r="C33483" s="0" t="n">
        <v>0</v>
      </c>
    </row>
    <row r="33484" customFormat="false" ht="12.75" hidden="false" customHeight="false" outlineLevel="0" collapsed="false">
      <c r="A33484" s="2" t="n">
        <v>8.36899999999485E-006</v>
      </c>
      <c r="B33484" s="0" t="n">
        <v>-0.168106</v>
      </c>
      <c r="C33484" s="0" t="n">
        <v>0</v>
      </c>
    </row>
    <row r="33485" customFormat="false" ht="12.75" hidden="false" customHeight="false" outlineLevel="0" collapsed="false">
      <c r="A33485" s="2" t="n">
        <v>8.36924999999485E-006</v>
      </c>
      <c r="B33485" s="0" t="n">
        <v>-0.1887</v>
      </c>
      <c r="C33485" s="0" t="n">
        <v>0</v>
      </c>
    </row>
    <row r="33486" customFormat="false" ht="12.75" hidden="false" customHeight="false" outlineLevel="0" collapsed="false">
      <c r="A33486" s="2" t="n">
        <v>8.36949999999485E-006</v>
      </c>
      <c r="B33486" s="0" t="n">
        <v>-0.206314</v>
      </c>
      <c r="C33486" s="0" t="n">
        <v>0</v>
      </c>
    </row>
    <row r="33487" customFormat="false" ht="12.75" hidden="false" customHeight="false" outlineLevel="0" collapsed="false">
      <c r="A33487" s="2" t="n">
        <v>8.36974999999485E-006</v>
      </c>
      <c r="B33487" s="0" t="n">
        <v>-0.22142</v>
      </c>
      <c r="C33487" s="0" t="n">
        <v>0</v>
      </c>
    </row>
    <row r="33488" customFormat="false" ht="12.75" hidden="false" customHeight="false" outlineLevel="0" collapsed="false">
      <c r="A33488" s="2" t="n">
        <v>8.36999999999485E-006</v>
      </c>
      <c r="B33488" s="0" t="n">
        <v>-0.234419</v>
      </c>
      <c r="C33488" s="0" t="n">
        <v>0</v>
      </c>
    </row>
    <row r="33489" customFormat="false" ht="12.75" hidden="false" customHeight="false" outlineLevel="0" collapsed="false">
      <c r="A33489" s="2" t="n">
        <v>8.37024999999485E-006</v>
      </c>
      <c r="B33489" s="0" t="n">
        <v>-0.245678</v>
      </c>
      <c r="C33489" s="0" t="n">
        <v>0</v>
      </c>
    </row>
    <row r="33490" customFormat="false" ht="12.75" hidden="false" customHeight="false" outlineLevel="0" collapsed="false">
      <c r="A33490" s="2" t="n">
        <v>8.37049999999485E-006</v>
      </c>
      <c r="B33490" s="0" t="n">
        <v>-0.255456</v>
      </c>
      <c r="C33490" s="0" t="n">
        <v>0</v>
      </c>
    </row>
    <row r="33491" customFormat="false" ht="12.75" hidden="false" customHeight="false" outlineLevel="0" collapsed="false">
      <c r="A33491" s="2" t="n">
        <v>8.37074999999485E-006</v>
      </c>
      <c r="B33491" s="0" t="n">
        <v>-0.262078</v>
      </c>
      <c r="C33491" s="0" t="n">
        <v>0</v>
      </c>
    </row>
    <row r="33492" customFormat="false" ht="12.75" hidden="false" customHeight="false" outlineLevel="0" collapsed="false">
      <c r="A33492" s="2" t="n">
        <v>8.37099999999485E-006</v>
      </c>
      <c r="B33492" s="0" t="n">
        <v>-0.257533</v>
      </c>
      <c r="C33492" s="0" t="n">
        <v>0</v>
      </c>
    </row>
    <row r="33493" customFormat="false" ht="12.75" hidden="false" customHeight="false" outlineLevel="0" collapsed="false">
      <c r="A33493" s="2" t="n">
        <v>8.37124999999485E-006</v>
      </c>
      <c r="B33493" s="0" t="n">
        <v>-0.234502</v>
      </c>
      <c r="C33493" s="0" t="n">
        <v>0</v>
      </c>
    </row>
    <row r="33494" customFormat="false" ht="12.75" hidden="false" customHeight="false" outlineLevel="0" collapsed="false">
      <c r="A33494" s="2" t="n">
        <v>8.37149999999485E-006</v>
      </c>
      <c r="B33494" s="0" t="n">
        <v>-0.195118</v>
      </c>
      <c r="C33494" s="0" t="n">
        <v>0</v>
      </c>
    </row>
    <row r="33495" customFormat="false" ht="12.75" hidden="false" customHeight="false" outlineLevel="0" collapsed="false">
      <c r="A33495" s="2" t="n">
        <v>8.37174999999485E-006</v>
      </c>
      <c r="B33495" s="0" t="n">
        <v>-0.146957</v>
      </c>
      <c r="C33495" s="0" t="n">
        <v>0</v>
      </c>
    </row>
    <row r="33496" customFormat="false" ht="12.75" hidden="false" customHeight="false" outlineLevel="0" collapsed="false">
      <c r="A33496" s="2" t="n">
        <v>8.37199999999485E-006</v>
      </c>
      <c r="B33496" s="0" t="n">
        <v>-0.0970997</v>
      </c>
      <c r="C33496" s="0" t="n">
        <v>0</v>
      </c>
    </row>
    <row r="33497" customFormat="false" ht="12.75" hidden="false" customHeight="false" outlineLevel="0" collapsed="false">
      <c r="A33497" s="2" t="n">
        <v>8.37224999999485E-006</v>
      </c>
      <c r="B33497" s="0" t="n">
        <v>-0.0498707</v>
      </c>
      <c r="C33497" s="0" t="n">
        <v>0</v>
      </c>
    </row>
    <row r="33498" customFormat="false" ht="12.75" hidden="false" customHeight="false" outlineLevel="0" collapsed="false">
      <c r="A33498" s="2" t="n">
        <v>8.37249999999485E-006</v>
      </c>
      <c r="B33498" s="0" t="n">
        <v>-0.00727062</v>
      </c>
      <c r="C33498" s="0" t="n">
        <v>0</v>
      </c>
    </row>
    <row r="33499" customFormat="false" ht="12.75" hidden="false" customHeight="false" outlineLevel="0" collapsed="false">
      <c r="A33499" s="2" t="n">
        <v>8.37274999999485E-006</v>
      </c>
      <c r="B33499" s="0" t="n">
        <v>0.0301998</v>
      </c>
      <c r="C33499" s="0" t="n">
        <v>0</v>
      </c>
    </row>
    <row r="33500" customFormat="false" ht="12.75" hidden="false" customHeight="false" outlineLevel="0" collapsed="false">
      <c r="A33500" s="2" t="n">
        <v>8.37299999999484E-006</v>
      </c>
      <c r="B33500" s="0" t="n">
        <v>0.0627394</v>
      </c>
      <c r="C33500" s="0" t="n">
        <v>0</v>
      </c>
    </row>
    <row r="33501" customFormat="false" ht="12.75" hidden="false" customHeight="false" outlineLevel="0" collapsed="false">
      <c r="A33501" s="2" t="n">
        <v>8.37324999999484E-006</v>
      </c>
      <c r="B33501" s="0" t="n">
        <v>0.0908881</v>
      </c>
      <c r="C33501" s="0" t="n">
        <v>0</v>
      </c>
    </row>
    <row r="33502" customFormat="false" ht="12.75" hidden="false" customHeight="false" outlineLevel="0" collapsed="false">
      <c r="A33502" s="2" t="n">
        <v>8.37349999999484E-006</v>
      </c>
      <c r="B33502" s="0" t="n">
        <v>0.115229</v>
      </c>
      <c r="C33502" s="0" t="n">
        <v>0</v>
      </c>
    </row>
    <row r="33503" customFormat="false" ht="12.75" hidden="false" customHeight="false" outlineLevel="0" collapsed="false">
      <c r="A33503" s="2" t="n">
        <v>8.37374999999484E-006</v>
      </c>
      <c r="B33503" s="0" t="n">
        <v>0.136355</v>
      </c>
      <c r="C33503" s="0" t="n">
        <v>0</v>
      </c>
    </row>
    <row r="33504" customFormat="false" ht="12.75" hidden="false" customHeight="false" outlineLevel="0" collapsed="false">
      <c r="A33504" s="2" t="n">
        <v>8.37399999999484E-006</v>
      </c>
      <c r="B33504" s="0" t="n">
        <v>0.15477</v>
      </c>
      <c r="C33504" s="0" t="n">
        <v>0</v>
      </c>
    </row>
    <row r="33505" customFormat="false" ht="12.75" hidden="false" customHeight="false" outlineLevel="0" collapsed="false">
      <c r="A33505" s="2" t="n">
        <v>8.37424999999484E-006</v>
      </c>
      <c r="B33505" s="0" t="n">
        <v>0.170919</v>
      </c>
      <c r="C33505" s="0" t="n">
        <v>0</v>
      </c>
    </row>
    <row r="33506" customFormat="false" ht="12.75" hidden="false" customHeight="false" outlineLevel="0" collapsed="false">
      <c r="A33506" s="2" t="n">
        <v>8.37449999999484E-006</v>
      </c>
      <c r="B33506" s="0" t="n">
        <v>0.185128</v>
      </c>
      <c r="C33506" s="0" t="n">
        <v>0</v>
      </c>
    </row>
    <row r="33507" customFormat="false" ht="12.75" hidden="false" customHeight="false" outlineLevel="0" collapsed="false">
      <c r="A33507" s="2" t="n">
        <v>8.37474999999484E-006</v>
      </c>
      <c r="B33507" s="0" t="n">
        <v>0.195786</v>
      </c>
      <c r="C33507" s="0" t="n">
        <v>0</v>
      </c>
    </row>
    <row r="33508" customFormat="false" ht="12.75" hidden="false" customHeight="false" outlineLevel="0" collapsed="false">
      <c r="A33508" s="2" t="n">
        <v>8.37499999999484E-006</v>
      </c>
      <c r="B33508" s="0" t="n">
        <v>0.194924</v>
      </c>
      <c r="C33508" s="0" t="n">
        <v>0</v>
      </c>
    </row>
    <row r="33509" customFormat="false" ht="12.75" hidden="false" customHeight="false" outlineLevel="0" collapsed="false">
      <c r="A33509" s="2" t="n">
        <v>8.37524999999484E-006</v>
      </c>
      <c r="B33509" s="0" t="n">
        <v>0.175271</v>
      </c>
      <c r="C33509" s="0" t="n">
        <v>0</v>
      </c>
    </row>
    <row r="33510" customFormat="false" ht="12.75" hidden="false" customHeight="false" outlineLevel="0" collapsed="false">
      <c r="A33510" s="2" t="n">
        <v>8.37549999999484E-006</v>
      </c>
      <c r="B33510" s="0" t="n">
        <v>0.138991</v>
      </c>
      <c r="C33510" s="0" t="n">
        <v>0</v>
      </c>
    </row>
    <row r="33511" customFormat="false" ht="12.75" hidden="false" customHeight="false" outlineLevel="0" collapsed="false">
      <c r="A33511" s="2" t="n">
        <v>8.37574999999484E-006</v>
      </c>
      <c r="B33511" s="0" t="n">
        <v>0.0936956</v>
      </c>
      <c r="C33511" s="0" t="n">
        <v>0</v>
      </c>
    </row>
    <row r="33512" customFormat="false" ht="12.75" hidden="false" customHeight="false" outlineLevel="0" collapsed="false">
      <c r="A33512" s="2" t="n">
        <v>8.37599999999484E-006</v>
      </c>
      <c r="B33512" s="0" t="n">
        <v>0.046482</v>
      </c>
      <c r="C33512" s="0" t="n">
        <v>0</v>
      </c>
    </row>
    <row r="33513" customFormat="false" ht="12.75" hidden="false" customHeight="false" outlineLevel="0" collapsed="false">
      <c r="A33513" s="2" t="n">
        <v>8.37624999999484E-006</v>
      </c>
      <c r="B33513" s="0" t="n">
        <v>0.00170705</v>
      </c>
      <c r="C33513" s="0" t="n">
        <v>0</v>
      </c>
    </row>
    <row r="33514" customFormat="false" ht="12.75" hidden="false" customHeight="false" outlineLevel="0" collapsed="false">
      <c r="A33514" s="2" t="n">
        <v>8.37649999999484E-006</v>
      </c>
      <c r="B33514" s="0" t="n">
        <v>-0.0386118</v>
      </c>
      <c r="C33514" s="0" t="n">
        <v>0</v>
      </c>
    </row>
    <row r="33515" customFormat="false" ht="12.75" hidden="false" customHeight="false" outlineLevel="0" collapsed="false">
      <c r="A33515" s="2" t="n">
        <v>8.37674999999484E-006</v>
      </c>
      <c r="B33515" s="0" t="n">
        <v>-0.0739529</v>
      </c>
      <c r="C33515" s="0" t="n">
        <v>0</v>
      </c>
    </row>
    <row r="33516" customFormat="false" ht="12.75" hidden="false" customHeight="false" outlineLevel="0" collapsed="false">
      <c r="A33516" s="2" t="n">
        <v>8.37699999999484E-006</v>
      </c>
      <c r="B33516" s="0" t="n">
        <v>-0.104503</v>
      </c>
      <c r="C33516" s="0" t="n">
        <v>0</v>
      </c>
    </row>
    <row r="33517" customFormat="false" ht="12.75" hidden="false" customHeight="false" outlineLevel="0" collapsed="false">
      <c r="A33517" s="2" t="n">
        <v>8.37724999999484E-006</v>
      </c>
      <c r="B33517" s="0" t="n">
        <v>-0.130785</v>
      </c>
      <c r="C33517" s="0" t="n">
        <v>0</v>
      </c>
    </row>
    <row r="33518" customFormat="false" ht="12.75" hidden="false" customHeight="false" outlineLevel="0" collapsed="false">
      <c r="A33518" s="2" t="n">
        <v>8.37749999999484E-006</v>
      </c>
      <c r="B33518" s="0" t="n">
        <v>-0.153374</v>
      </c>
      <c r="C33518" s="0" t="n">
        <v>0</v>
      </c>
    </row>
    <row r="33519" customFormat="false" ht="12.75" hidden="false" customHeight="false" outlineLevel="0" collapsed="false">
      <c r="A33519" s="2" t="n">
        <v>8.37774999999484E-006</v>
      </c>
      <c r="B33519" s="0" t="n">
        <v>-0.172847</v>
      </c>
      <c r="C33519" s="0" t="n">
        <v>0</v>
      </c>
    </row>
    <row r="33520" customFormat="false" ht="12.75" hidden="false" customHeight="false" outlineLevel="0" collapsed="false">
      <c r="A33520" s="2" t="n">
        <v>8.37799999999484E-006</v>
      </c>
      <c r="B33520" s="0" t="n">
        <v>-0.189687</v>
      </c>
      <c r="C33520" s="0" t="n">
        <v>0</v>
      </c>
    </row>
    <row r="33521" customFormat="false" ht="12.75" hidden="false" customHeight="false" outlineLevel="0" collapsed="false">
      <c r="A33521" s="2" t="n">
        <v>8.37824999999484E-006</v>
      </c>
      <c r="B33521" s="0" t="n">
        <v>-0.204342</v>
      </c>
      <c r="C33521" s="0" t="n">
        <v>0</v>
      </c>
    </row>
    <row r="33522" customFormat="false" ht="12.75" hidden="false" customHeight="false" outlineLevel="0" collapsed="false">
      <c r="A33522" s="2" t="n">
        <v>8.37849999999484E-006</v>
      </c>
      <c r="B33522" s="0" t="n">
        <v>-0.217134</v>
      </c>
      <c r="C33522" s="0" t="n">
        <v>0</v>
      </c>
    </row>
    <row r="33523" customFormat="false" ht="12.75" hidden="false" customHeight="false" outlineLevel="0" collapsed="false">
      <c r="A33523" s="2" t="n">
        <v>8.37874999999484E-006</v>
      </c>
      <c r="B33523" s="0" t="n">
        <v>-0.226437</v>
      </c>
      <c r="C33523" s="0" t="n">
        <v>0</v>
      </c>
    </row>
    <row r="33524" customFormat="false" ht="12.75" hidden="false" customHeight="false" outlineLevel="0" collapsed="false">
      <c r="A33524" s="2" t="n">
        <v>8.37899999999484E-006</v>
      </c>
      <c r="B33524" s="0" t="n">
        <v>-0.224286</v>
      </c>
      <c r="C33524" s="0" t="n">
        <v>0</v>
      </c>
    </row>
    <row r="33525" customFormat="false" ht="12.75" hidden="false" customHeight="false" outlineLevel="0" collapsed="false">
      <c r="A33525" s="2" t="n">
        <v>8.37924999999484E-006</v>
      </c>
      <c r="B33525" s="0" t="n">
        <v>-0.203392</v>
      </c>
      <c r="C33525" s="0" t="n">
        <v>0</v>
      </c>
    </row>
    <row r="33526" customFormat="false" ht="12.75" hidden="false" customHeight="false" outlineLevel="0" collapsed="false">
      <c r="A33526" s="2" t="n">
        <v>8.37949999999484E-006</v>
      </c>
      <c r="B33526" s="0" t="n">
        <v>-0.165922</v>
      </c>
      <c r="C33526" s="0" t="n">
        <v>0</v>
      </c>
    </row>
    <row r="33527" customFormat="false" ht="12.75" hidden="false" customHeight="false" outlineLevel="0" collapsed="false">
      <c r="A33527" s="2" t="n">
        <v>8.37974999999484E-006</v>
      </c>
      <c r="B33527" s="0" t="n">
        <v>-0.119471</v>
      </c>
      <c r="C33527" s="0" t="n">
        <v>0</v>
      </c>
    </row>
    <row r="33528" customFormat="false" ht="12.75" hidden="false" customHeight="false" outlineLevel="0" collapsed="false">
      <c r="A33528" s="2" t="n">
        <v>8.37999999999484E-006</v>
      </c>
      <c r="B33528" s="0" t="n">
        <v>-0.0711525</v>
      </c>
      <c r="C33528" s="0" t="n">
        <v>0</v>
      </c>
    </row>
    <row r="33529" customFormat="false" ht="12.75" hidden="false" customHeight="false" outlineLevel="0" collapsed="false">
      <c r="A33529" s="2" t="n">
        <v>8.38024999999484E-006</v>
      </c>
      <c r="B33529" s="0" t="n">
        <v>-0.0252962</v>
      </c>
      <c r="C33529" s="0" t="n">
        <v>0</v>
      </c>
    </row>
    <row r="33530" customFormat="false" ht="12.75" hidden="false" customHeight="false" outlineLevel="0" collapsed="false">
      <c r="A33530" s="2" t="n">
        <v>8.38049999999484E-006</v>
      </c>
      <c r="B33530" s="0" t="n">
        <v>0.0160554</v>
      </c>
      <c r="C33530" s="0" t="n">
        <v>0</v>
      </c>
    </row>
    <row r="33531" customFormat="false" ht="12.75" hidden="false" customHeight="false" outlineLevel="0" collapsed="false">
      <c r="A33531" s="2" t="n">
        <v>8.38074999999484E-006</v>
      </c>
      <c r="B33531" s="0" t="n">
        <v>0.0504602</v>
      </c>
      <c r="C33531" s="0" t="n">
        <v>0</v>
      </c>
    </row>
    <row r="33532" customFormat="false" ht="12.75" hidden="false" customHeight="false" outlineLevel="0" collapsed="false">
      <c r="A33532" s="2" t="n">
        <v>8.38099999999484E-006</v>
      </c>
      <c r="B33532" s="0" t="n">
        <v>0.069901</v>
      </c>
      <c r="C33532" s="0" t="n">
        <v>0</v>
      </c>
    </row>
    <row r="33533" customFormat="false" ht="12.75" hidden="false" customHeight="false" outlineLevel="0" collapsed="false">
      <c r="A33533" s="2" t="n">
        <v>8.38124999999483E-006</v>
      </c>
      <c r="B33533" s="0" t="n">
        <v>0.0674137</v>
      </c>
      <c r="C33533" s="0" t="n">
        <v>0</v>
      </c>
    </row>
    <row r="33534" customFormat="false" ht="12.75" hidden="false" customHeight="false" outlineLevel="0" collapsed="false">
      <c r="A33534" s="2" t="n">
        <v>8.38149999999483E-006</v>
      </c>
      <c r="B33534" s="0" t="n">
        <v>0.045578</v>
      </c>
      <c r="C33534" s="0" t="n">
        <v>0</v>
      </c>
    </row>
    <row r="33535" customFormat="false" ht="12.75" hidden="false" customHeight="false" outlineLevel="0" collapsed="false">
      <c r="A33535" s="2" t="n">
        <v>8.38174999999483E-006</v>
      </c>
      <c r="B33535" s="0" t="n">
        <v>0.0124331</v>
      </c>
      <c r="C33535" s="0" t="n">
        <v>0</v>
      </c>
    </row>
    <row r="33536" customFormat="false" ht="12.75" hidden="false" customHeight="false" outlineLevel="0" collapsed="false">
      <c r="A33536" s="2" t="n">
        <v>8.38199999999483E-006</v>
      </c>
      <c r="B33536" s="0" t="n">
        <v>-0.024537</v>
      </c>
      <c r="C33536" s="0" t="n">
        <v>0</v>
      </c>
    </row>
    <row r="33537" customFormat="false" ht="12.75" hidden="false" customHeight="false" outlineLevel="0" collapsed="false">
      <c r="A33537" s="2" t="n">
        <v>8.38224999999483E-006</v>
      </c>
      <c r="B33537" s="0" t="n">
        <v>-0.0606486</v>
      </c>
      <c r="C33537" s="0" t="n">
        <v>0</v>
      </c>
    </row>
    <row r="33538" customFormat="false" ht="12.75" hidden="false" customHeight="false" outlineLevel="0" collapsed="false">
      <c r="A33538" s="2" t="n">
        <v>8.38249999999483E-006</v>
      </c>
      <c r="B33538" s="0" t="n">
        <v>-0.0936125</v>
      </c>
      <c r="C33538" s="0" t="n">
        <v>0</v>
      </c>
    </row>
    <row r="33539" customFormat="false" ht="12.75" hidden="false" customHeight="false" outlineLevel="0" collapsed="false">
      <c r="A33539" s="2" t="n">
        <v>8.38274999999483E-006</v>
      </c>
      <c r="B33539" s="0" t="n">
        <v>-0.122677</v>
      </c>
      <c r="C33539" s="0" t="n">
        <v>0</v>
      </c>
    </row>
    <row r="33540" customFormat="false" ht="12.75" hidden="false" customHeight="false" outlineLevel="0" collapsed="false">
      <c r="A33540" s="2" t="n">
        <v>8.38299999999483E-006</v>
      </c>
      <c r="B33540" s="0" t="n">
        <v>-0.147848</v>
      </c>
      <c r="C33540" s="0" t="n">
        <v>0</v>
      </c>
    </row>
    <row r="33541" customFormat="false" ht="12.75" hidden="false" customHeight="false" outlineLevel="0" collapsed="false">
      <c r="A33541" s="2" t="n">
        <v>8.38324999999483E-006</v>
      </c>
      <c r="B33541" s="0" t="n">
        <v>-0.169492</v>
      </c>
      <c r="C33541" s="0" t="n">
        <v>0</v>
      </c>
    </row>
    <row r="33542" customFormat="false" ht="12.75" hidden="false" customHeight="false" outlineLevel="0" collapsed="false">
      <c r="A33542" s="2" t="n">
        <v>8.38349999999483E-006</v>
      </c>
      <c r="B33542" s="0" t="n">
        <v>-0.188063</v>
      </c>
      <c r="C33542" s="0" t="n">
        <v>0</v>
      </c>
    </row>
    <row r="33543" customFormat="false" ht="12.75" hidden="false" customHeight="false" outlineLevel="0" collapsed="false">
      <c r="A33543" s="2" t="n">
        <v>8.38374999999483E-006</v>
      </c>
      <c r="B33543" s="0" t="n">
        <v>-0.204034</v>
      </c>
      <c r="C33543" s="0" t="n">
        <v>0</v>
      </c>
    </row>
    <row r="33544" customFormat="false" ht="12.75" hidden="false" customHeight="false" outlineLevel="0" collapsed="false">
      <c r="A33544" s="2" t="n">
        <v>8.38399999999483E-006</v>
      </c>
      <c r="B33544" s="0" t="n">
        <v>-0.217815</v>
      </c>
      <c r="C33544" s="0" t="n">
        <v>0</v>
      </c>
    </row>
    <row r="33545" customFormat="false" ht="12.75" hidden="false" customHeight="false" outlineLevel="0" collapsed="false">
      <c r="A33545" s="2" t="n">
        <v>8.38424999999483E-006</v>
      </c>
      <c r="B33545" s="0" t="n">
        <v>-0.229772</v>
      </c>
      <c r="C33545" s="0" t="n">
        <v>0</v>
      </c>
    </row>
    <row r="33546" customFormat="false" ht="12.75" hidden="false" customHeight="false" outlineLevel="0" collapsed="false">
      <c r="A33546" s="2" t="n">
        <v>8.38449999999483E-006</v>
      </c>
      <c r="B33546" s="0" t="n">
        <v>-0.240197</v>
      </c>
      <c r="C33546" s="0" t="n">
        <v>0</v>
      </c>
    </row>
    <row r="33547" customFormat="false" ht="12.75" hidden="false" customHeight="false" outlineLevel="0" collapsed="false">
      <c r="A33547" s="2" t="n">
        <v>8.38474999999483E-006</v>
      </c>
      <c r="B33547" s="0" t="n">
        <v>-0.24935</v>
      </c>
      <c r="C33547" s="0" t="n">
        <v>0</v>
      </c>
    </row>
    <row r="33548" customFormat="false" ht="12.75" hidden="false" customHeight="false" outlineLevel="0" collapsed="false">
      <c r="A33548" s="2" t="n">
        <v>8.38499999999483E-006</v>
      </c>
      <c r="B33548" s="0" t="n">
        <v>-0.257425</v>
      </c>
      <c r="C33548" s="0" t="n">
        <v>0</v>
      </c>
    </row>
    <row r="33549" customFormat="false" ht="12.75" hidden="false" customHeight="false" outlineLevel="0" collapsed="false">
      <c r="A33549" s="2" t="n">
        <v>8.38524999999483E-006</v>
      </c>
      <c r="B33549" s="0" t="n">
        <v>-0.264602</v>
      </c>
      <c r="C33549" s="0" t="n">
        <v>0</v>
      </c>
    </row>
    <row r="33550" customFormat="false" ht="12.75" hidden="false" customHeight="false" outlineLevel="0" collapsed="false">
      <c r="A33550" s="2" t="n">
        <v>8.38549999999483E-006</v>
      </c>
      <c r="B33550" s="0" t="n">
        <v>-0.271011</v>
      </c>
      <c r="C33550" s="0" t="n">
        <v>0</v>
      </c>
    </row>
    <row r="33551" customFormat="false" ht="12.75" hidden="false" customHeight="false" outlineLevel="0" collapsed="false">
      <c r="A33551" s="2" t="n">
        <v>8.38574999999483E-006</v>
      </c>
      <c r="B33551" s="0" t="n">
        <v>-0.276779</v>
      </c>
      <c r="C33551" s="0" t="n">
        <v>0</v>
      </c>
    </row>
    <row r="33552" customFormat="false" ht="12.75" hidden="false" customHeight="false" outlineLevel="0" collapsed="false">
      <c r="A33552" s="2" t="n">
        <v>8.38599999999483E-006</v>
      </c>
      <c r="B33552" s="0" t="n">
        <v>-0.281994</v>
      </c>
      <c r="C33552" s="0" t="n">
        <v>0</v>
      </c>
    </row>
    <row r="33553" customFormat="false" ht="12.75" hidden="false" customHeight="false" outlineLevel="0" collapsed="false">
      <c r="A33553" s="2" t="n">
        <v>8.38624999999483E-006</v>
      </c>
      <c r="B33553" s="0" t="n">
        <v>-0.286747</v>
      </c>
      <c r="C33553" s="0" t="n">
        <v>0</v>
      </c>
    </row>
    <row r="33554" customFormat="false" ht="12.75" hidden="false" customHeight="false" outlineLevel="0" collapsed="false">
      <c r="A33554" s="2" t="n">
        <v>8.38649999999483E-006</v>
      </c>
      <c r="B33554" s="0" t="n">
        <v>-0.291071</v>
      </c>
      <c r="C33554" s="0" t="n">
        <v>0</v>
      </c>
    </row>
    <row r="33555" customFormat="false" ht="12.75" hidden="false" customHeight="false" outlineLevel="0" collapsed="false">
      <c r="A33555" s="2" t="n">
        <v>8.38674999999483E-006</v>
      </c>
      <c r="B33555" s="0" t="n">
        <v>-0.293103</v>
      </c>
      <c r="C33555" s="0" t="n">
        <v>0</v>
      </c>
    </row>
    <row r="33556" customFormat="false" ht="12.75" hidden="false" customHeight="false" outlineLevel="0" collapsed="false">
      <c r="A33556" s="2" t="n">
        <v>8.38699999999483E-006</v>
      </c>
      <c r="B33556" s="0" t="n">
        <v>-0.284679</v>
      </c>
      <c r="C33556" s="0" t="n">
        <v>0</v>
      </c>
    </row>
    <row r="33557" customFormat="false" ht="12.75" hidden="false" customHeight="false" outlineLevel="0" collapsed="false">
      <c r="A33557" s="2" t="n">
        <v>8.38724999999483E-006</v>
      </c>
      <c r="B33557" s="0" t="n">
        <v>-0.258353</v>
      </c>
      <c r="C33557" s="0" t="n">
        <v>0</v>
      </c>
    </row>
    <row r="33558" customFormat="false" ht="12.75" hidden="false" customHeight="false" outlineLevel="0" collapsed="false">
      <c r="A33558" s="2" t="n">
        <v>8.38749999999483E-006</v>
      </c>
      <c r="B33558" s="0" t="n">
        <v>-0.21616</v>
      </c>
      <c r="C33558" s="0" t="n">
        <v>0</v>
      </c>
    </row>
    <row r="33559" customFormat="false" ht="12.75" hidden="false" customHeight="false" outlineLevel="0" collapsed="false">
      <c r="A33559" s="2" t="n">
        <v>8.38774999999483E-006</v>
      </c>
      <c r="B33559" s="0" t="n">
        <v>-0.165594</v>
      </c>
      <c r="C33559" s="0" t="n">
        <v>0</v>
      </c>
    </row>
    <row r="33560" customFormat="false" ht="12.75" hidden="false" customHeight="false" outlineLevel="0" collapsed="false">
      <c r="A33560" s="2" t="n">
        <v>8.38799999999483E-006</v>
      </c>
      <c r="B33560" s="0" t="n">
        <v>-0.113657</v>
      </c>
      <c r="C33560" s="0" t="n">
        <v>0</v>
      </c>
    </row>
    <row r="33561" customFormat="false" ht="12.75" hidden="false" customHeight="false" outlineLevel="0" collapsed="false">
      <c r="A33561" s="2" t="n">
        <v>8.38824999999483E-006</v>
      </c>
      <c r="B33561" s="0" t="n">
        <v>-0.0646308</v>
      </c>
      <c r="C33561" s="0" t="n">
        <v>0</v>
      </c>
    </row>
    <row r="33562" customFormat="false" ht="12.75" hidden="false" customHeight="false" outlineLevel="0" collapsed="false">
      <c r="A33562" s="2" t="n">
        <v>8.38849999999483E-006</v>
      </c>
      <c r="B33562" s="0" t="n">
        <v>-0.0204714</v>
      </c>
      <c r="C33562" s="0" t="n">
        <v>0</v>
      </c>
    </row>
    <row r="33563" customFormat="false" ht="12.75" hidden="false" customHeight="false" outlineLevel="0" collapsed="false">
      <c r="A33563" s="2" t="n">
        <v>8.38874999999483E-006</v>
      </c>
      <c r="B33563" s="0" t="n">
        <v>0.0183582</v>
      </c>
      <c r="C33563" s="0" t="n">
        <v>0</v>
      </c>
    </row>
    <row r="33564" customFormat="false" ht="12.75" hidden="false" customHeight="false" outlineLevel="0" collapsed="false">
      <c r="A33564" s="2" t="n">
        <v>8.38899999999483E-006</v>
      </c>
      <c r="B33564" s="0" t="n">
        <v>0.0520861</v>
      </c>
      <c r="C33564" s="0" t="n">
        <v>0</v>
      </c>
    </row>
    <row r="33565" customFormat="false" ht="12.75" hidden="false" customHeight="false" outlineLevel="0" collapsed="false">
      <c r="A33565" s="2" t="n">
        <v>8.38924999999483E-006</v>
      </c>
      <c r="B33565" s="0" t="n">
        <v>0.0812789</v>
      </c>
      <c r="C33565" s="0" t="n">
        <v>0</v>
      </c>
    </row>
    <row r="33566" customFormat="false" ht="12.75" hidden="false" customHeight="false" outlineLevel="0" collapsed="false">
      <c r="A33566" s="2" t="n">
        <v>8.38949999999483E-006</v>
      </c>
      <c r="B33566" s="0" t="n">
        <v>0.106539</v>
      </c>
      <c r="C33566" s="0" t="n">
        <v>0</v>
      </c>
    </row>
    <row r="33567" customFormat="false" ht="12.75" hidden="false" customHeight="false" outlineLevel="0" collapsed="false">
      <c r="A33567" s="2" t="n">
        <v>8.38974999999482E-006</v>
      </c>
      <c r="B33567" s="0" t="n">
        <v>0.128479</v>
      </c>
      <c r="C33567" s="0" t="n">
        <v>0</v>
      </c>
    </row>
    <row r="33568" customFormat="false" ht="12.75" hidden="false" customHeight="false" outlineLevel="0" collapsed="false">
      <c r="A33568" s="2" t="n">
        <v>8.38999999999482E-006</v>
      </c>
      <c r="B33568" s="0" t="n">
        <v>0.147606</v>
      </c>
      <c r="C33568" s="0" t="n">
        <v>0</v>
      </c>
    </row>
    <row r="33569" customFormat="false" ht="12.75" hidden="false" customHeight="false" outlineLevel="0" collapsed="false">
      <c r="A33569" s="2" t="n">
        <v>8.39024999999482E-006</v>
      </c>
      <c r="B33569" s="0" t="n">
        <v>0.164388</v>
      </c>
      <c r="C33569" s="0" t="n">
        <v>0</v>
      </c>
    </row>
    <row r="33570" customFormat="false" ht="12.75" hidden="false" customHeight="false" outlineLevel="0" collapsed="false">
      <c r="A33570" s="2" t="n">
        <v>8.39049999999482E-006</v>
      </c>
      <c r="B33570" s="0" t="n">
        <v>0.179162</v>
      </c>
      <c r="C33570" s="0" t="n">
        <v>0</v>
      </c>
    </row>
    <row r="33571" customFormat="false" ht="12.75" hidden="false" customHeight="false" outlineLevel="0" collapsed="false">
      <c r="A33571" s="2" t="n">
        <v>8.39074999999482E-006</v>
      </c>
      <c r="B33571" s="0" t="n">
        <v>0.190326</v>
      </c>
      <c r="C33571" s="0" t="n">
        <v>0</v>
      </c>
    </row>
    <row r="33572" customFormat="false" ht="12.75" hidden="false" customHeight="false" outlineLevel="0" collapsed="false">
      <c r="A33572" s="2" t="n">
        <v>8.39099999999482E-006</v>
      </c>
      <c r="B33572" s="0" t="n">
        <v>0.189919</v>
      </c>
      <c r="C33572" s="0" t="n">
        <v>0</v>
      </c>
    </row>
    <row r="33573" customFormat="false" ht="12.75" hidden="false" customHeight="false" outlineLevel="0" collapsed="false">
      <c r="A33573" s="2" t="n">
        <v>8.39124999999482E-006</v>
      </c>
      <c r="B33573" s="0" t="n">
        <v>0.170678</v>
      </c>
      <c r="C33573" s="0" t="n">
        <v>0</v>
      </c>
    </row>
    <row r="33574" customFormat="false" ht="12.75" hidden="false" customHeight="false" outlineLevel="0" collapsed="false">
      <c r="A33574" s="2" t="n">
        <v>8.39149999999482E-006</v>
      </c>
      <c r="B33574" s="0" t="n">
        <v>0.13477</v>
      </c>
      <c r="C33574" s="0" t="n">
        <v>0</v>
      </c>
    </row>
    <row r="33575" customFormat="false" ht="12.75" hidden="false" customHeight="false" outlineLevel="0" collapsed="false">
      <c r="A33575" s="2" t="n">
        <v>8.39174999999482E-006</v>
      </c>
      <c r="B33575" s="0" t="n">
        <v>0.089815</v>
      </c>
      <c r="C33575" s="0" t="n">
        <v>0</v>
      </c>
    </row>
    <row r="33576" customFormat="false" ht="12.75" hidden="false" customHeight="false" outlineLevel="0" collapsed="false">
      <c r="A33576" s="2" t="n">
        <v>8.39199999999482E-006</v>
      </c>
      <c r="B33576" s="0" t="n">
        <v>0.0429178</v>
      </c>
      <c r="C33576" s="0" t="n">
        <v>0</v>
      </c>
    </row>
    <row r="33577" customFormat="false" ht="12.75" hidden="false" customHeight="false" outlineLevel="0" collapsed="false">
      <c r="A33577" s="2" t="n">
        <v>8.39224999999482E-006</v>
      </c>
      <c r="B33577" s="0" t="n">
        <v>-0.00156347</v>
      </c>
      <c r="C33577" s="0" t="n">
        <v>0</v>
      </c>
    </row>
    <row r="33578" customFormat="false" ht="12.75" hidden="false" customHeight="false" outlineLevel="0" collapsed="false">
      <c r="A33578" s="2" t="n">
        <v>8.39249999999482E-006</v>
      </c>
      <c r="B33578" s="0" t="n">
        <v>-0.0416104</v>
      </c>
      <c r="C33578" s="0" t="n">
        <v>0</v>
      </c>
    </row>
    <row r="33579" customFormat="false" ht="12.75" hidden="false" customHeight="false" outlineLevel="0" collapsed="false">
      <c r="A33579" s="2" t="n">
        <v>8.39274999999482E-006</v>
      </c>
      <c r="B33579" s="0" t="n">
        <v>-0.0766944</v>
      </c>
      <c r="C33579" s="0" t="n">
        <v>0</v>
      </c>
    </row>
    <row r="33580" customFormat="false" ht="12.75" hidden="false" customHeight="false" outlineLevel="0" collapsed="false">
      <c r="A33580" s="2" t="n">
        <v>8.39299999999482E-006</v>
      </c>
      <c r="B33580" s="0" t="n">
        <v>-0.107003</v>
      </c>
      <c r="C33580" s="0" t="n">
        <v>0</v>
      </c>
    </row>
    <row r="33581" customFormat="false" ht="12.75" hidden="false" customHeight="false" outlineLevel="0" collapsed="false">
      <c r="A33581" s="2" t="n">
        <v>8.39324999999482E-006</v>
      </c>
      <c r="B33581" s="0" t="n">
        <v>-0.133051</v>
      </c>
      <c r="C33581" s="0" t="n">
        <v>0</v>
      </c>
    </row>
    <row r="33582" customFormat="false" ht="12.75" hidden="false" customHeight="false" outlineLevel="0" collapsed="false">
      <c r="A33582" s="2" t="n">
        <v>8.39349999999482E-006</v>
      </c>
      <c r="B33582" s="0" t="n">
        <v>-0.155413</v>
      </c>
      <c r="C33582" s="0" t="n">
        <v>0</v>
      </c>
    </row>
    <row r="33583" customFormat="false" ht="12.75" hidden="false" customHeight="false" outlineLevel="0" collapsed="false">
      <c r="A33583" s="2" t="n">
        <v>8.39374999999482E-006</v>
      </c>
      <c r="B33583" s="0" t="n">
        <v>-0.174661</v>
      </c>
      <c r="C33583" s="0" t="n">
        <v>0</v>
      </c>
    </row>
    <row r="33584" customFormat="false" ht="12.75" hidden="false" customHeight="false" outlineLevel="0" collapsed="false">
      <c r="A33584" s="2" t="n">
        <v>8.39399999999482E-006</v>
      </c>
      <c r="B33584" s="0" t="n">
        <v>-0.191283</v>
      </c>
      <c r="C33584" s="0" t="n">
        <v>0</v>
      </c>
    </row>
    <row r="33585" customFormat="false" ht="12.75" hidden="false" customHeight="false" outlineLevel="0" collapsed="false">
      <c r="A33585" s="2" t="n">
        <v>8.39424999999482E-006</v>
      </c>
      <c r="B33585" s="0" t="n">
        <v>-0.205713</v>
      </c>
      <c r="C33585" s="0" t="n">
        <v>0</v>
      </c>
    </row>
    <row r="33586" customFormat="false" ht="12.75" hidden="false" customHeight="false" outlineLevel="0" collapsed="false">
      <c r="A33586" s="2" t="n">
        <v>8.39449999999482E-006</v>
      </c>
      <c r="B33586" s="0" t="n">
        <v>-0.218298</v>
      </c>
      <c r="C33586" s="0" t="n">
        <v>0</v>
      </c>
    </row>
    <row r="33587" customFormat="false" ht="12.75" hidden="false" customHeight="false" outlineLevel="0" collapsed="false">
      <c r="A33587" s="2" t="n">
        <v>8.39474999999482E-006</v>
      </c>
      <c r="B33587" s="0" t="n">
        <v>-0.229338</v>
      </c>
      <c r="C33587" s="0" t="n">
        <v>0</v>
      </c>
    </row>
    <row r="33588" customFormat="false" ht="12.75" hidden="false" customHeight="false" outlineLevel="0" collapsed="false">
      <c r="A33588" s="2" t="n">
        <v>8.39499999999482E-006</v>
      </c>
      <c r="B33588" s="0" t="n">
        <v>-0.239068</v>
      </c>
      <c r="C33588" s="0" t="n">
        <v>0</v>
      </c>
    </row>
    <row r="33589" customFormat="false" ht="12.75" hidden="false" customHeight="false" outlineLevel="0" collapsed="false">
      <c r="A33589" s="2" t="n">
        <v>8.39524999999482E-006</v>
      </c>
      <c r="B33589" s="0" t="n">
        <v>-0.247695</v>
      </c>
      <c r="C33589" s="0" t="n">
        <v>0</v>
      </c>
    </row>
    <row r="33590" customFormat="false" ht="12.75" hidden="false" customHeight="false" outlineLevel="0" collapsed="false">
      <c r="A33590" s="2" t="n">
        <v>8.39549999999482E-006</v>
      </c>
      <c r="B33590" s="0" t="n">
        <v>-0.255376</v>
      </c>
      <c r="C33590" s="0" t="n">
        <v>0</v>
      </c>
    </row>
    <row r="33591" customFormat="false" ht="12.75" hidden="false" customHeight="false" outlineLevel="0" collapsed="false">
      <c r="A33591" s="2" t="n">
        <v>8.39574999999482E-006</v>
      </c>
      <c r="B33591" s="0" t="n">
        <v>-0.262256</v>
      </c>
      <c r="C33591" s="0" t="n">
        <v>0</v>
      </c>
    </row>
    <row r="33592" customFormat="false" ht="12.75" hidden="false" customHeight="false" outlineLevel="0" collapsed="false">
      <c r="A33592" s="2" t="n">
        <v>8.39599999999482E-006</v>
      </c>
      <c r="B33592" s="0" t="n">
        <v>-0.26844</v>
      </c>
      <c r="C33592" s="0" t="n">
        <v>0</v>
      </c>
    </row>
    <row r="33593" customFormat="false" ht="12.75" hidden="false" customHeight="false" outlineLevel="0" collapsed="false">
      <c r="A33593" s="2" t="n">
        <v>8.39624999999482E-006</v>
      </c>
      <c r="B33593" s="0" t="n">
        <v>-0.27403</v>
      </c>
      <c r="C33593" s="0" t="n">
        <v>0</v>
      </c>
    </row>
    <row r="33594" customFormat="false" ht="12.75" hidden="false" customHeight="false" outlineLevel="0" collapsed="false">
      <c r="A33594" s="2" t="n">
        <v>8.39649999999482E-006</v>
      </c>
      <c r="B33594" s="0" t="n">
        <v>-0.279098</v>
      </c>
      <c r="C33594" s="0" t="n">
        <v>0</v>
      </c>
    </row>
    <row r="33595" customFormat="false" ht="12.75" hidden="false" customHeight="false" outlineLevel="0" collapsed="false">
      <c r="A33595" s="2" t="n">
        <v>8.39674999999482E-006</v>
      </c>
      <c r="B33595" s="0" t="n">
        <v>-0.283719</v>
      </c>
      <c r="C33595" s="0" t="n">
        <v>0</v>
      </c>
    </row>
    <row r="33596" customFormat="false" ht="12.75" hidden="false" customHeight="false" outlineLevel="0" collapsed="false">
      <c r="A33596" s="2" t="n">
        <v>8.39699999999482E-006</v>
      </c>
      <c r="B33596" s="0" t="n">
        <v>-0.287942</v>
      </c>
      <c r="C33596" s="0" t="n">
        <v>0</v>
      </c>
    </row>
    <row r="33597" customFormat="false" ht="12.75" hidden="false" customHeight="false" outlineLevel="0" collapsed="false">
      <c r="A33597" s="2" t="n">
        <v>8.39724999999482E-006</v>
      </c>
      <c r="B33597" s="0" t="n">
        <v>-0.291822</v>
      </c>
      <c r="C33597" s="0" t="n">
        <v>0</v>
      </c>
    </row>
    <row r="33598" customFormat="false" ht="12.75" hidden="false" customHeight="false" outlineLevel="0" collapsed="false">
      <c r="A33598" s="2" t="n">
        <v>8.39749999999482E-006</v>
      </c>
      <c r="B33598" s="0" t="n">
        <v>-0.295395</v>
      </c>
      <c r="C33598" s="0" t="n">
        <v>0</v>
      </c>
    </row>
    <row r="33599" customFormat="false" ht="12.75" hidden="false" customHeight="false" outlineLevel="0" collapsed="false">
      <c r="A33599" s="2" t="n">
        <v>8.39774999999482E-006</v>
      </c>
      <c r="B33599" s="0" t="n">
        <v>-0.298703</v>
      </c>
      <c r="C33599" s="0" t="n">
        <v>0</v>
      </c>
    </row>
    <row r="33600" customFormat="false" ht="12.75" hidden="false" customHeight="false" outlineLevel="0" collapsed="false">
      <c r="A33600" s="2" t="n">
        <v>8.39799999999481E-006</v>
      </c>
      <c r="B33600" s="0" t="n">
        <v>-0.301769</v>
      </c>
      <c r="C33600" s="0" t="n">
        <v>0</v>
      </c>
    </row>
    <row r="33601" customFormat="false" ht="12.75" hidden="false" customHeight="false" outlineLevel="0" collapsed="false">
      <c r="A33601" s="2" t="n">
        <v>8.39824999999481E-006</v>
      </c>
      <c r="B33601" s="0" t="n">
        <v>-0.304628</v>
      </c>
      <c r="C33601" s="0" t="n">
        <v>0</v>
      </c>
    </row>
    <row r="33602" customFormat="false" ht="12.75" hidden="false" customHeight="false" outlineLevel="0" collapsed="false">
      <c r="A33602" s="2" t="n">
        <v>8.39849999999481E-006</v>
      </c>
      <c r="B33602" s="0" t="n">
        <v>-0.307297</v>
      </c>
      <c r="C33602" s="0" t="n">
        <v>0</v>
      </c>
    </row>
    <row r="33603" customFormat="false" ht="12.75" hidden="false" customHeight="false" outlineLevel="0" collapsed="false">
      <c r="A33603" s="2" t="n">
        <v>8.39874999999481E-006</v>
      </c>
      <c r="B33603" s="0" t="n">
        <v>-0.309805</v>
      </c>
      <c r="C33603" s="0" t="n">
        <v>0</v>
      </c>
    </row>
    <row r="33604" customFormat="false" ht="12.75" hidden="false" customHeight="false" outlineLevel="0" collapsed="false">
      <c r="A33604" s="2" t="n">
        <v>8.39899999999481E-006</v>
      </c>
      <c r="B33604" s="0" t="n">
        <v>-0.312161</v>
      </c>
      <c r="C33604" s="0" t="n">
        <v>0</v>
      </c>
    </row>
    <row r="33605" customFormat="false" ht="12.75" hidden="false" customHeight="false" outlineLevel="0" collapsed="false">
      <c r="A33605" s="2" t="n">
        <v>8.39924999999481E-006</v>
      </c>
      <c r="B33605" s="0" t="n">
        <v>-0.314393</v>
      </c>
      <c r="C33605" s="0" t="n">
        <v>0</v>
      </c>
    </row>
    <row r="33606" customFormat="false" ht="12.75" hidden="false" customHeight="false" outlineLevel="0" collapsed="false">
      <c r="A33606" s="2" t="n">
        <v>8.39949999999481E-006</v>
      </c>
      <c r="B33606" s="0" t="n">
        <v>-0.316505</v>
      </c>
      <c r="C33606" s="0" t="n">
        <v>0</v>
      </c>
    </row>
    <row r="33607" customFormat="false" ht="12.75" hidden="false" customHeight="false" outlineLevel="0" collapsed="false">
      <c r="A33607" s="2" t="n">
        <v>8.39974999999481E-006</v>
      </c>
      <c r="B33607" s="0" t="n">
        <v>-0.318525</v>
      </c>
      <c r="C33607" s="0" t="n">
        <v>0</v>
      </c>
    </row>
    <row r="33608" customFormat="false" ht="12.75" hidden="false" customHeight="false" outlineLevel="0" collapsed="false">
      <c r="A33608" s="2" t="n">
        <v>8.39999999999481E-006</v>
      </c>
      <c r="B33608" s="0" t="n">
        <v>-0.32046</v>
      </c>
      <c r="C33608" s="0" t="n">
        <v>0</v>
      </c>
    </row>
    <row r="33609" customFormat="false" ht="12.75" hidden="false" customHeight="false" outlineLevel="0" collapsed="false">
      <c r="A33609" s="2" t="n">
        <v>8.40024999999481E-006</v>
      </c>
      <c r="B33609" s="0" t="n">
        <v>-0.32233</v>
      </c>
      <c r="C33609" s="0" t="n">
        <v>0</v>
      </c>
    </row>
    <row r="33610" customFormat="false" ht="12.75" hidden="false" customHeight="false" outlineLevel="0" collapsed="false">
      <c r="A33610" s="2" t="n">
        <v>8.40049999999481E-006</v>
      </c>
      <c r="B33610" s="0" t="n">
        <v>-0.324108</v>
      </c>
      <c r="C33610" s="0" t="n">
        <v>0</v>
      </c>
    </row>
    <row r="33611" customFormat="false" ht="12.75" hidden="false" customHeight="false" outlineLevel="0" collapsed="false">
      <c r="A33611" s="2" t="n">
        <v>8.40074999999481E-006</v>
      </c>
      <c r="B33611" s="0" t="n">
        <v>-0.323887</v>
      </c>
      <c r="C33611" s="0" t="n">
        <v>0</v>
      </c>
    </row>
    <row r="33612" customFormat="false" ht="12.75" hidden="false" customHeight="false" outlineLevel="0" collapsed="false">
      <c r="A33612" s="2" t="n">
        <v>8.40099999999481E-006</v>
      </c>
      <c r="B33612" s="0" t="n">
        <v>-0.31346</v>
      </c>
      <c r="C33612" s="0" t="n">
        <v>0</v>
      </c>
    </row>
    <row r="33613" customFormat="false" ht="12.75" hidden="false" customHeight="false" outlineLevel="0" collapsed="false">
      <c r="A33613" s="2" t="n">
        <v>8.40124999999481E-006</v>
      </c>
      <c r="B33613" s="0" t="n">
        <v>-0.285353</v>
      </c>
      <c r="C33613" s="0" t="n">
        <v>0</v>
      </c>
    </row>
    <row r="33614" customFormat="false" ht="12.75" hidden="false" customHeight="false" outlineLevel="0" collapsed="false">
      <c r="A33614" s="2" t="n">
        <v>8.40149999999481E-006</v>
      </c>
      <c r="B33614" s="0" t="n">
        <v>-0.241568</v>
      </c>
      <c r="C33614" s="0" t="n">
        <v>0</v>
      </c>
    </row>
    <row r="33615" customFormat="false" ht="12.75" hidden="false" customHeight="false" outlineLevel="0" collapsed="false">
      <c r="A33615" s="2" t="n">
        <v>8.40174999999481E-006</v>
      </c>
      <c r="B33615" s="0" t="n">
        <v>-0.189579</v>
      </c>
      <c r="C33615" s="0" t="n">
        <v>0</v>
      </c>
    </row>
    <row r="33616" customFormat="false" ht="12.75" hidden="false" customHeight="false" outlineLevel="0" collapsed="false">
      <c r="A33616" s="2" t="n">
        <v>8.40199999999481E-006</v>
      </c>
      <c r="B33616" s="0" t="n">
        <v>-0.136368</v>
      </c>
      <c r="C33616" s="0" t="n">
        <v>0</v>
      </c>
    </row>
    <row r="33617" customFormat="false" ht="12.75" hidden="false" customHeight="false" outlineLevel="0" collapsed="false">
      <c r="A33617" s="2" t="n">
        <v>8.40224999999481E-006</v>
      </c>
      <c r="B33617" s="0" t="n">
        <v>-0.0862009</v>
      </c>
      <c r="C33617" s="0" t="n">
        <v>0</v>
      </c>
    </row>
    <row r="33618" customFormat="false" ht="12.75" hidden="false" customHeight="false" outlineLevel="0" collapsed="false">
      <c r="A33618" s="2" t="n">
        <v>8.40249999999481E-006</v>
      </c>
      <c r="B33618" s="0" t="n">
        <v>-0.0410169</v>
      </c>
      <c r="C33618" s="0" t="n">
        <v>0</v>
      </c>
    </row>
    <row r="33619" customFormat="false" ht="12.75" hidden="false" customHeight="false" outlineLevel="0" collapsed="false">
      <c r="A33619" s="2" t="n">
        <v>8.40274999999481E-006</v>
      </c>
      <c r="B33619" s="0" t="n">
        <v>-0.00127182</v>
      </c>
      <c r="C33619" s="0" t="n">
        <v>0</v>
      </c>
    </row>
    <row r="33620" customFormat="false" ht="12.75" hidden="false" customHeight="false" outlineLevel="0" collapsed="false">
      <c r="A33620" s="2" t="n">
        <v>8.40299999999481E-006</v>
      </c>
      <c r="B33620" s="0" t="n">
        <v>0.0332774</v>
      </c>
      <c r="C33620" s="0" t="n">
        <v>0</v>
      </c>
    </row>
    <row r="33621" customFormat="false" ht="12.75" hidden="false" customHeight="false" outlineLevel="0" collapsed="false">
      <c r="A33621" s="2" t="n">
        <v>8.40324999999481E-006</v>
      </c>
      <c r="B33621" s="0" t="n">
        <v>0.0631991</v>
      </c>
      <c r="C33621" s="0" t="n">
        <v>0</v>
      </c>
    </row>
    <row r="33622" customFormat="false" ht="12.75" hidden="false" customHeight="false" outlineLevel="0" collapsed="false">
      <c r="A33622" s="2" t="n">
        <v>8.40349999999481E-006</v>
      </c>
      <c r="B33622" s="0" t="n">
        <v>0.0891085</v>
      </c>
      <c r="C33622" s="0" t="n">
        <v>0</v>
      </c>
    </row>
    <row r="33623" customFormat="false" ht="12.75" hidden="false" customHeight="false" outlineLevel="0" collapsed="false">
      <c r="A33623" s="2" t="n">
        <v>8.40374999999481E-006</v>
      </c>
      <c r="B33623" s="0" t="n">
        <v>0.111616</v>
      </c>
      <c r="C33623" s="0" t="n">
        <v>0</v>
      </c>
    </row>
    <row r="33624" customFormat="false" ht="12.75" hidden="false" customHeight="false" outlineLevel="0" collapsed="false">
      <c r="A33624" s="2" t="n">
        <v>8.40399999999481E-006</v>
      </c>
      <c r="B33624" s="0" t="n">
        <v>0.131241</v>
      </c>
      <c r="C33624" s="0" t="n">
        <v>0</v>
      </c>
    </row>
    <row r="33625" customFormat="false" ht="12.75" hidden="false" customHeight="false" outlineLevel="0" collapsed="false">
      <c r="A33625" s="2" t="n">
        <v>8.40424999999481E-006</v>
      </c>
      <c r="B33625" s="0" t="n">
        <v>0.148445</v>
      </c>
      <c r="C33625" s="0" t="n">
        <v>0</v>
      </c>
    </row>
    <row r="33626" customFormat="false" ht="12.75" hidden="false" customHeight="false" outlineLevel="0" collapsed="false">
      <c r="A33626" s="2" t="n">
        <v>8.40449999999481E-006</v>
      </c>
      <c r="B33626" s="0" t="n">
        <v>0.163598</v>
      </c>
      <c r="C33626" s="0" t="n">
        <v>0</v>
      </c>
    </row>
    <row r="33627" customFormat="false" ht="12.75" hidden="false" customHeight="false" outlineLevel="0" collapsed="false">
      <c r="A33627" s="2" t="n">
        <v>8.40474999999481E-006</v>
      </c>
      <c r="B33627" s="0" t="n">
        <v>0.177024</v>
      </c>
      <c r="C33627" s="0" t="n">
        <v>0</v>
      </c>
    </row>
    <row r="33628" customFormat="false" ht="12.75" hidden="false" customHeight="false" outlineLevel="0" collapsed="false">
      <c r="A33628" s="2" t="n">
        <v>8.40499999999481E-006</v>
      </c>
      <c r="B33628" s="0" t="n">
        <v>0.188974</v>
      </c>
      <c r="C33628" s="0" t="n">
        <v>0</v>
      </c>
    </row>
    <row r="33629" customFormat="false" ht="12.75" hidden="false" customHeight="false" outlineLevel="0" collapsed="false">
      <c r="A33629" s="2" t="n">
        <v>8.40524999999481E-006</v>
      </c>
      <c r="B33629" s="0" t="n">
        <v>0.199673</v>
      </c>
      <c r="C33629" s="0" t="n">
        <v>0</v>
      </c>
    </row>
    <row r="33630" customFormat="false" ht="12.75" hidden="false" customHeight="false" outlineLevel="0" collapsed="false">
      <c r="A33630" s="2" t="n">
        <v>8.40549999999481E-006</v>
      </c>
      <c r="B33630" s="0" t="n">
        <v>0.209291</v>
      </c>
      <c r="C33630" s="0" t="n">
        <v>0</v>
      </c>
    </row>
    <row r="33631" customFormat="false" ht="12.75" hidden="false" customHeight="false" outlineLevel="0" collapsed="false">
      <c r="A33631" s="2" t="n">
        <v>8.40574999999481E-006</v>
      </c>
      <c r="B33631" s="0" t="n">
        <v>0.217987</v>
      </c>
      <c r="C33631" s="0" t="n">
        <v>0</v>
      </c>
    </row>
    <row r="33632" customFormat="false" ht="12.75" hidden="false" customHeight="false" outlineLevel="0" collapsed="false">
      <c r="A33632" s="2" t="n">
        <v>8.40599999999481E-006</v>
      </c>
      <c r="B33632" s="0" t="n">
        <v>0.225866</v>
      </c>
      <c r="C33632" s="0" t="n">
        <v>0</v>
      </c>
    </row>
    <row r="33633" customFormat="false" ht="12.75" hidden="false" customHeight="false" outlineLevel="0" collapsed="false">
      <c r="A33633" s="2" t="n">
        <v>8.40624999999481E-006</v>
      </c>
      <c r="B33633" s="0" t="n">
        <v>0.233052</v>
      </c>
      <c r="C33633" s="0" t="n">
        <v>0</v>
      </c>
    </row>
    <row r="33634" customFormat="false" ht="12.75" hidden="false" customHeight="false" outlineLevel="0" collapsed="false">
      <c r="A33634" s="2" t="n">
        <v>8.4064999999948E-006</v>
      </c>
      <c r="B33634" s="0" t="n">
        <v>0.239625</v>
      </c>
      <c r="C33634" s="0" t="n">
        <v>0</v>
      </c>
    </row>
    <row r="33635" customFormat="false" ht="12.75" hidden="false" customHeight="false" outlineLevel="0" collapsed="false">
      <c r="A33635" s="2" t="n">
        <v>8.4067499999948E-006</v>
      </c>
      <c r="B33635" s="0" t="n">
        <v>0.245671</v>
      </c>
      <c r="C33635" s="0" t="n">
        <v>0</v>
      </c>
    </row>
    <row r="33636" customFormat="false" ht="12.75" hidden="false" customHeight="false" outlineLevel="0" collapsed="false">
      <c r="A33636" s="2" t="n">
        <v>8.4069999999948E-006</v>
      </c>
      <c r="B33636" s="0" t="n">
        <v>0.251243</v>
      </c>
      <c r="C33636" s="0" t="n">
        <v>0</v>
      </c>
    </row>
    <row r="33637" customFormat="false" ht="12.75" hidden="false" customHeight="false" outlineLevel="0" collapsed="false">
      <c r="A33637" s="2" t="n">
        <v>8.4072499999948E-006</v>
      </c>
      <c r="B33637" s="0" t="n">
        <v>0.256411</v>
      </c>
      <c r="C33637" s="0" t="n">
        <v>0</v>
      </c>
    </row>
    <row r="33638" customFormat="false" ht="12.75" hidden="false" customHeight="false" outlineLevel="0" collapsed="false">
      <c r="A33638" s="2" t="n">
        <v>8.4074999999948E-006</v>
      </c>
      <c r="B33638" s="0" t="n">
        <v>0.261209</v>
      </c>
      <c r="C33638" s="0" t="n">
        <v>0</v>
      </c>
    </row>
    <row r="33639" customFormat="false" ht="12.75" hidden="false" customHeight="false" outlineLevel="0" collapsed="false">
      <c r="A33639" s="2" t="n">
        <v>8.4077499999948E-006</v>
      </c>
      <c r="B33639" s="0" t="n">
        <v>0.265696</v>
      </c>
      <c r="C33639" s="0" t="n">
        <v>0</v>
      </c>
    </row>
    <row r="33640" customFormat="false" ht="12.75" hidden="false" customHeight="false" outlineLevel="0" collapsed="false">
      <c r="A33640" s="2" t="n">
        <v>8.4079999999948E-006</v>
      </c>
      <c r="B33640" s="0" t="n">
        <v>0.269907</v>
      </c>
      <c r="C33640" s="0" t="n">
        <v>0</v>
      </c>
    </row>
    <row r="33641" customFormat="false" ht="12.75" hidden="false" customHeight="false" outlineLevel="0" collapsed="false">
      <c r="A33641" s="2" t="n">
        <v>8.4082499999948E-006</v>
      </c>
      <c r="B33641" s="0" t="n">
        <v>0.273879</v>
      </c>
      <c r="C33641" s="0" t="n">
        <v>0</v>
      </c>
    </row>
    <row r="33642" customFormat="false" ht="12.75" hidden="false" customHeight="false" outlineLevel="0" collapsed="false">
      <c r="A33642" s="2" t="n">
        <v>8.4084999999948E-006</v>
      </c>
      <c r="B33642" s="0" t="n">
        <v>0.277602</v>
      </c>
      <c r="C33642" s="0" t="n">
        <v>0</v>
      </c>
    </row>
    <row r="33643" customFormat="false" ht="12.75" hidden="false" customHeight="false" outlineLevel="0" collapsed="false">
      <c r="A33643" s="2" t="n">
        <v>8.4087499999948E-006</v>
      </c>
      <c r="B33643" s="0" t="n">
        <v>0.279187</v>
      </c>
      <c r="C33643" s="0" t="n">
        <v>0</v>
      </c>
    </row>
    <row r="33644" customFormat="false" ht="12.75" hidden="false" customHeight="false" outlineLevel="0" collapsed="false">
      <c r="A33644" s="2" t="n">
        <v>8.4089999999948E-006</v>
      </c>
      <c r="B33644" s="0" t="n">
        <v>0.270438</v>
      </c>
      <c r="C33644" s="0" t="n">
        <v>0</v>
      </c>
    </row>
    <row r="33645" customFormat="false" ht="12.75" hidden="false" customHeight="false" outlineLevel="0" collapsed="false">
      <c r="A33645" s="2" t="n">
        <v>8.4092499999948E-006</v>
      </c>
      <c r="B33645" s="0" t="n">
        <v>0.243895</v>
      </c>
      <c r="C33645" s="0" t="n">
        <v>0</v>
      </c>
    </row>
    <row r="33646" customFormat="false" ht="12.75" hidden="false" customHeight="false" outlineLevel="0" collapsed="false">
      <c r="A33646" s="2" t="n">
        <v>8.4094999999948E-006</v>
      </c>
      <c r="B33646" s="0" t="n">
        <v>0.201571</v>
      </c>
      <c r="C33646" s="0" t="n">
        <v>0</v>
      </c>
    </row>
    <row r="33647" customFormat="false" ht="12.75" hidden="false" customHeight="false" outlineLevel="0" collapsed="false">
      <c r="A33647" s="2" t="n">
        <v>8.4097499999948E-006</v>
      </c>
      <c r="B33647" s="0" t="n">
        <v>0.15095</v>
      </c>
      <c r="C33647" s="0" t="n">
        <v>0</v>
      </c>
    </row>
    <row r="33648" customFormat="false" ht="12.75" hidden="false" customHeight="false" outlineLevel="0" collapsed="false">
      <c r="A33648" s="2" t="n">
        <v>8.4099999999948E-006</v>
      </c>
      <c r="B33648" s="0" t="n">
        <v>0.0990237</v>
      </c>
      <c r="C33648" s="0" t="n">
        <v>0</v>
      </c>
    </row>
    <row r="33649" customFormat="false" ht="12.75" hidden="false" customHeight="false" outlineLevel="0" collapsed="false">
      <c r="A33649" s="2" t="n">
        <v>8.4102499999948E-006</v>
      </c>
      <c r="B33649" s="0" t="n">
        <v>0.0500639</v>
      </c>
      <c r="C33649" s="0" t="n">
        <v>0</v>
      </c>
    </row>
    <row r="33650" customFormat="false" ht="12.75" hidden="false" customHeight="false" outlineLevel="0" collapsed="false">
      <c r="A33650" s="2" t="n">
        <v>8.4104999999948E-006</v>
      </c>
      <c r="B33650" s="0" t="n">
        <v>0.00601495</v>
      </c>
      <c r="C33650" s="0" t="n">
        <v>0</v>
      </c>
    </row>
    <row r="33651" customFormat="false" ht="12.75" hidden="false" customHeight="false" outlineLevel="0" collapsed="false">
      <c r="A33651" s="2" t="n">
        <v>8.4107499999948E-006</v>
      </c>
      <c r="B33651" s="0" t="n">
        <v>-0.0326609</v>
      </c>
      <c r="C33651" s="0" t="n">
        <v>0</v>
      </c>
    </row>
    <row r="33652" customFormat="false" ht="12.75" hidden="false" customHeight="false" outlineLevel="0" collapsed="false">
      <c r="A33652" s="2" t="n">
        <v>8.4109999999948E-006</v>
      </c>
      <c r="B33652" s="0" t="n">
        <v>-0.066202</v>
      </c>
      <c r="C33652" s="0" t="n">
        <v>0</v>
      </c>
    </row>
    <row r="33653" customFormat="false" ht="12.75" hidden="false" customHeight="false" outlineLevel="0" collapsed="false">
      <c r="A33653" s="2" t="n">
        <v>8.4112499999948E-006</v>
      </c>
      <c r="B33653" s="0" t="n">
        <v>-0.0951717</v>
      </c>
      <c r="C33653" s="0" t="n">
        <v>0</v>
      </c>
    </row>
    <row r="33654" customFormat="false" ht="12.75" hidden="false" customHeight="false" outlineLevel="0" collapsed="false">
      <c r="A33654" s="2" t="n">
        <v>8.4114999999948E-006</v>
      </c>
      <c r="B33654" s="0" t="n">
        <v>-0.120182</v>
      </c>
      <c r="C33654" s="0" t="n">
        <v>0</v>
      </c>
    </row>
    <row r="33655" customFormat="false" ht="12.75" hidden="false" customHeight="false" outlineLevel="0" collapsed="false">
      <c r="A33655" s="2" t="n">
        <v>8.4117499999948E-006</v>
      </c>
      <c r="B33655" s="0" t="n">
        <v>-0.141838</v>
      </c>
      <c r="C33655" s="0" t="n">
        <v>0</v>
      </c>
    </row>
    <row r="33656" customFormat="false" ht="12.75" hidden="false" customHeight="false" outlineLevel="0" collapsed="false">
      <c r="A33656" s="2" t="n">
        <v>8.4119999999948E-006</v>
      </c>
      <c r="B33656" s="0" t="n">
        <v>-0.160651</v>
      </c>
      <c r="C33656" s="0" t="n">
        <v>0</v>
      </c>
    </row>
    <row r="33657" customFormat="false" ht="12.75" hidden="false" customHeight="false" outlineLevel="0" collapsed="false">
      <c r="A33657" s="2" t="n">
        <v>8.4122499999948E-006</v>
      </c>
      <c r="B33657" s="0" t="n">
        <v>-0.177087</v>
      </c>
      <c r="C33657" s="0" t="n">
        <v>0</v>
      </c>
    </row>
    <row r="33658" customFormat="false" ht="12.75" hidden="false" customHeight="false" outlineLevel="0" collapsed="false">
      <c r="A33658" s="2" t="n">
        <v>8.4124999999948E-006</v>
      </c>
      <c r="B33658" s="0" t="n">
        <v>-0.191511</v>
      </c>
      <c r="C33658" s="0" t="n">
        <v>0</v>
      </c>
    </row>
    <row r="33659" customFormat="false" ht="12.75" hidden="false" customHeight="false" outlineLevel="0" collapsed="false">
      <c r="A33659" s="2" t="n">
        <v>8.4127499999948E-006</v>
      </c>
      <c r="B33659" s="0" t="n">
        <v>-0.204246</v>
      </c>
      <c r="C33659" s="0" t="n">
        <v>0</v>
      </c>
    </row>
    <row r="33660" customFormat="false" ht="12.75" hidden="false" customHeight="false" outlineLevel="0" collapsed="false">
      <c r="A33660" s="2" t="n">
        <v>8.4129999999948E-006</v>
      </c>
      <c r="B33660" s="0" t="n">
        <v>-0.215541</v>
      </c>
      <c r="C33660" s="0" t="n">
        <v>0</v>
      </c>
    </row>
    <row r="33661" customFormat="false" ht="12.75" hidden="false" customHeight="false" outlineLevel="0" collapsed="false">
      <c r="A33661" s="2" t="n">
        <v>8.4132499999948E-006</v>
      </c>
      <c r="B33661" s="0" t="n">
        <v>-0.225621</v>
      </c>
      <c r="C33661" s="0" t="n">
        <v>0</v>
      </c>
    </row>
    <row r="33662" customFormat="false" ht="12.75" hidden="false" customHeight="false" outlineLevel="0" collapsed="false">
      <c r="A33662" s="2" t="n">
        <v>8.4134999999948E-006</v>
      </c>
      <c r="B33662" s="0" t="n">
        <v>-0.234654</v>
      </c>
      <c r="C33662" s="0" t="n">
        <v>0</v>
      </c>
    </row>
    <row r="33663" customFormat="false" ht="12.75" hidden="false" customHeight="false" outlineLevel="0" collapsed="false">
      <c r="A33663" s="2" t="n">
        <v>8.4137499999948E-006</v>
      </c>
      <c r="B33663" s="0" t="n">
        <v>-0.2428</v>
      </c>
      <c r="C33663" s="0" t="n">
        <v>0</v>
      </c>
    </row>
    <row r="33664" customFormat="false" ht="12.75" hidden="false" customHeight="false" outlineLevel="0" collapsed="false">
      <c r="A33664" s="2" t="n">
        <v>8.4139999999948E-006</v>
      </c>
      <c r="B33664" s="0" t="n">
        <v>-0.25018</v>
      </c>
      <c r="C33664" s="0" t="n">
        <v>0</v>
      </c>
    </row>
    <row r="33665" customFormat="false" ht="12.75" hidden="false" customHeight="false" outlineLevel="0" collapsed="false">
      <c r="A33665" s="2" t="n">
        <v>8.4142499999948E-006</v>
      </c>
      <c r="B33665" s="0" t="n">
        <v>-0.256903</v>
      </c>
      <c r="C33665" s="0" t="n">
        <v>0</v>
      </c>
    </row>
    <row r="33666" customFormat="false" ht="12.75" hidden="false" customHeight="false" outlineLevel="0" collapsed="false">
      <c r="A33666" s="2" t="n">
        <v>8.4144999999948E-006</v>
      </c>
      <c r="B33666" s="0" t="n">
        <v>-0.263025</v>
      </c>
      <c r="C33666" s="0" t="n">
        <v>0</v>
      </c>
    </row>
    <row r="33667" customFormat="false" ht="12.75" hidden="false" customHeight="false" outlineLevel="0" collapsed="false">
      <c r="A33667" s="2" t="n">
        <v>8.41474999999479E-006</v>
      </c>
      <c r="B33667" s="0" t="n">
        <v>-0.266697</v>
      </c>
      <c r="C33667" s="0" t="n">
        <v>0</v>
      </c>
    </row>
    <row r="33668" customFormat="false" ht="12.75" hidden="false" customHeight="false" outlineLevel="0" collapsed="false">
      <c r="A33668" s="2" t="n">
        <v>8.41499999999479E-006</v>
      </c>
      <c r="B33668" s="0" t="n">
        <v>-0.259772</v>
      </c>
      <c r="C33668" s="0" t="n">
        <v>0</v>
      </c>
    </row>
    <row r="33669" customFormat="false" ht="12.75" hidden="false" customHeight="false" outlineLevel="0" collapsed="false">
      <c r="A33669" s="2" t="n">
        <v>8.41524999999479E-006</v>
      </c>
      <c r="B33669" s="0" t="n">
        <v>-0.234816</v>
      </c>
      <c r="C33669" s="0" t="n">
        <v>0</v>
      </c>
    </row>
    <row r="33670" customFormat="false" ht="12.75" hidden="false" customHeight="false" outlineLevel="0" collapsed="false">
      <c r="A33670" s="2" t="n">
        <v>8.41549999999479E-006</v>
      </c>
      <c r="B33670" s="0" t="n">
        <v>-0.193876</v>
      </c>
      <c r="C33670" s="0" t="n">
        <v>0</v>
      </c>
    </row>
    <row r="33671" customFormat="false" ht="12.75" hidden="false" customHeight="false" outlineLevel="0" collapsed="false">
      <c r="A33671" s="2" t="n">
        <v>8.41574999999479E-006</v>
      </c>
      <c r="B33671" s="0" t="n">
        <v>-0.144451</v>
      </c>
      <c r="C33671" s="0" t="n">
        <v>0</v>
      </c>
    </row>
    <row r="33672" customFormat="false" ht="12.75" hidden="false" customHeight="false" outlineLevel="0" collapsed="false">
      <c r="A33672" s="2" t="n">
        <v>8.41599999999479E-006</v>
      </c>
      <c r="B33672" s="0" t="n">
        <v>-0.0935577</v>
      </c>
      <c r="C33672" s="0" t="n">
        <v>0</v>
      </c>
    </row>
    <row r="33673" customFormat="false" ht="12.75" hidden="false" customHeight="false" outlineLevel="0" collapsed="false">
      <c r="A33673" s="2" t="n">
        <v>8.41624999999479E-006</v>
      </c>
      <c r="B33673" s="0" t="n">
        <v>-0.0454762</v>
      </c>
      <c r="C33673" s="0" t="n">
        <v>0</v>
      </c>
    </row>
    <row r="33674" customFormat="false" ht="12.75" hidden="false" customHeight="false" outlineLevel="0" collapsed="false">
      <c r="A33674" s="2" t="n">
        <v>8.41649999999479E-006</v>
      </c>
      <c r="B33674" s="0" t="n">
        <v>-0.00219562</v>
      </c>
      <c r="C33674" s="0" t="n">
        <v>0</v>
      </c>
    </row>
    <row r="33675" customFormat="false" ht="12.75" hidden="false" customHeight="false" outlineLevel="0" collapsed="false">
      <c r="A33675" s="2" t="n">
        <v>8.41674999999479E-006</v>
      </c>
      <c r="B33675" s="0" t="n">
        <v>0.0338864</v>
      </c>
      <c r="C33675" s="0" t="n">
        <v>0</v>
      </c>
    </row>
    <row r="33676" customFormat="false" ht="12.75" hidden="false" customHeight="false" outlineLevel="0" collapsed="false">
      <c r="A33676" s="2" t="n">
        <v>8.41699999999479E-006</v>
      </c>
      <c r="B33676" s="0" t="n">
        <v>0.0547898</v>
      </c>
      <c r="C33676" s="0" t="n">
        <v>0</v>
      </c>
    </row>
    <row r="33677" customFormat="false" ht="12.75" hidden="false" customHeight="false" outlineLevel="0" collapsed="false">
      <c r="A33677" s="2" t="n">
        <v>8.41724999999479E-006</v>
      </c>
      <c r="B33677" s="0" t="n">
        <v>0.0535806</v>
      </c>
      <c r="C33677" s="0" t="n">
        <v>0</v>
      </c>
    </row>
    <row r="33678" customFormat="false" ht="12.75" hidden="false" customHeight="false" outlineLevel="0" collapsed="false">
      <c r="A33678" s="2" t="n">
        <v>8.41749999999479E-006</v>
      </c>
      <c r="B33678" s="0" t="n">
        <v>0.0328649</v>
      </c>
      <c r="C33678" s="0" t="n">
        <v>0</v>
      </c>
    </row>
    <row r="33679" customFormat="false" ht="12.75" hidden="false" customHeight="false" outlineLevel="0" collapsed="false">
      <c r="A33679" s="2" t="n">
        <v>8.41774999999479E-006</v>
      </c>
      <c r="B33679" s="0" t="n">
        <v>0.000703085</v>
      </c>
      <c r="C33679" s="0" t="n">
        <v>0</v>
      </c>
    </row>
    <row r="33680" customFormat="false" ht="12.75" hidden="false" customHeight="false" outlineLevel="0" collapsed="false">
      <c r="A33680" s="2" t="n">
        <v>8.41799999999479E-006</v>
      </c>
      <c r="B33680" s="0" t="n">
        <v>-0.0354024</v>
      </c>
      <c r="C33680" s="0" t="n">
        <v>0</v>
      </c>
    </row>
    <row r="33681" customFormat="false" ht="12.75" hidden="false" customHeight="false" outlineLevel="0" collapsed="false">
      <c r="A33681" s="2" t="n">
        <v>8.41824999999479E-006</v>
      </c>
      <c r="B33681" s="0" t="n">
        <v>-0.0707526</v>
      </c>
      <c r="C33681" s="0" t="n">
        <v>0</v>
      </c>
    </row>
    <row r="33682" customFormat="false" ht="12.75" hidden="false" customHeight="false" outlineLevel="0" collapsed="false">
      <c r="A33682" s="2" t="n">
        <v>8.41849999999479E-006</v>
      </c>
      <c r="B33682" s="0" t="n">
        <v>-0.103045</v>
      </c>
      <c r="C33682" s="0" t="n">
        <v>0</v>
      </c>
    </row>
    <row r="33683" customFormat="false" ht="12.75" hidden="false" customHeight="false" outlineLevel="0" collapsed="false">
      <c r="A33683" s="2" t="n">
        <v>8.41874999999479E-006</v>
      </c>
      <c r="B33683" s="0" t="n">
        <v>-0.131517</v>
      </c>
      <c r="C33683" s="0" t="n">
        <v>0</v>
      </c>
    </row>
    <row r="33684" customFormat="false" ht="12.75" hidden="false" customHeight="false" outlineLevel="0" collapsed="false">
      <c r="A33684" s="2" t="n">
        <v>8.41899999999479E-006</v>
      </c>
      <c r="B33684" s="0" t="n">
        <v>-0.156164</v>
      </c>
      <c r="C33684" s="0" t="n">
        <v>0</v>
      </c>
    </row>
    <row r="33685" customFormat="false" ht="12.75" hidden="false" customHeight="false" outlineLevel="0" collapsed="false">
      <c r="A33685" s="2" t="n">
        <v>8.41924999999479E-006</v>
      </c>
      <c r="B33685" s="0" t="n">
        <v>-0.177346</v>
      </c>
      <c r="C33685" s="0" t="n">
        <v>0</v>
      </c>
    </row>
    <row r="33686" customFormat="false" ht="12.75" hidden="false" customHeight="false" outlineLevel="0" collapsed="false">
      <c r="A33686" s="2" t="n">
        <v>8.41949999999479E-006</v>
      </c>
      <c r="B33686" s="0" t="n">
        <v>-0.195508</v>
      </c>
      <c r="C33686" s="0" t="n">
        <v>0</v>
      </c>
    </row>
    <row r="33687" customFormat="false" ht="12.75" hidden="false" customHeight="false" outlineLevel="0" collapsed="false">
      <c r="A33687" s="2" t="n">
        <v>8.41974999999479E-006</v>
      </c>
      <c r="B33687" s="0" t="n">
        <v>-0.21112</v>
      </c>
      <c r="C33687" s="0" t="n">
        <v>0</v>
      </c>
    </row>
    <row r="33688" customFormat="false" ht="12.75" hidden="false" customHeight="false" outlineLevel="0" collapsed="false">
      <c r="A33688" s="2" t="n">
        <v>8.41999999999479E-006</v>
      </c>
      <c r="B33688" s="0" t="n">
        <v>-0.224588</v>
      </c>
      <c r="C33688" s="0" t="n">
        <v>0</v>
      </c>
    </row>
    <row r="33689" customFormat="false" ht="12.75" hidden="false" customHeight="false" outlineLevel="0" collapsed="false">
      <c r="A33689" s="2" t="n">
        <v>8.42024999999479E-006</v>
      </c>
      <c r="B33689" s="0" t="n">
        <v>-0.236272</v>
      </c>
      <c r="C33689" s="0" t="n">
        <v>0</v>
      </c>
    </row>
    <row r="33690" customFormat="false" ht="12.75" hidden="false" customHeight="false" outlineLevel="0" collapsed="false">
      <c r="A33690" s="2" t="n">
        <v>8.42049999999479E-006</v>
      </c>
      <c r="B33690" s="0" t="n">
        <v>-0.246457</v>
      </c>
      <c r="C33690" s="0" t="n">
        <v>0</v>
      </c>
    </row>
    <row r="33691" customFormat="false" ht="12.75" hidden="false" customHeight="false" outlineLevel="0" collapsed="false">
      <c r="A33691" s="2" t="n">
        <v>8.42074999999479E-006</v>
      </c>
      <c r="B33691" s="0" t="n">
        <v>-0.255402</v>
      </c>
      <c r="C33691" s="0" t="n">
        <v>0</v>
      </c>
    </row>
    <row r="33692" customFormat="false" ht="12.75" hidden="false" customHeight="false" outlineLevel="0" collapsed="false">
      <c r="A33692" s="2" t="n">
        <v>8.42099999999479E-006</v>
      </c>
      <c r="B33692" s="0" t="n">
        <v>-0.263296</v>
      </c>
      <c r="C33692" s="0" t="n">
        <v>0</v>
      </c>
    </row>
    <row r="33693" customFormat="false" ht="12.75" hidden="false" customHeight="false" outlineLevel="0" collapsed="false">
      <c r="A33693" s="2" t="n">
        <v>8.42124999999479E-006</v>
      </c>
      <c r="B33693" s="0" t="n">
        <v>-0.270319</v>
      </c>
      <c r="C33693" s="0" t="n">
        <v>0</v>
      </c>
    </row>
    <row r="33694" customFormat="false" ht="12.75" hidden="false" customHeight="false" outlineLevel="0" collapsed="false">
      <c r="A33694" s="2" t="n">
        <v>8.42149999999479E-006</v>
      </c>
      <c r="B33694" s="0" t="n">
        <v>-0.276595</v>
      </c>
      <c r="C33694" s="0" t="n">
        <v>0</v>
      </c>
    </row>
    <row r="33695" customFormat="false" ht="12.75" hidden="false" customHeight="false" outlineLevel="0" collapsed="false">
      <c r="A33695" s="2" t="n">
        <v>8.42174999999479E-006</v>
      </c>
      <c r="B33695" s="0" t="n">
        <v>-0.282254</v>
      </c>
      <c r="C33695" s="0" t="n">
        <v>0</v>
      </c>
    </row>
    <row r="33696" customFormat="false" ht="12.75" hidden="false" customHeight="false" outlineLevel="0" collapsed="false">
      <c r="A33696" s="2" t="n">
        <v>8.42199999999479E-006</v>
      </c>
      <c r="B33696" s="0" t="n">
        <v>-0.287382</v>
      </c>
      <c r="C33696" s="0" t="n">
        <v>0</v>
      </c>
    </row>
    <row r="33697" customFormat="false" ht="12.75" hidden="false" customHeight="false" outlineLevel="0" collapsed="false">
      <c r="A33697" s="2" t="n">
        <v>8.42224999999479E-006</v>
      </c>
      <c r="B33697" s="0" t="n">
        <v>-0.292069</v>
      </c>
      <c r="C33697" s="0" t="n">
        <v>0</v>
      </c>
    </row>
    <row r="33698" customFormat="false" ht="12.75" hidden="false" customHeight="false" outlineLevel="0" collapsed="false">
      <c r="A33698" s="2" t="n">
        <v>8.42249999999479E-006</v>
      </c>
      <c r="B33698" s="0" t="n">
        <v>-0.296342</v>
      </c>
      <c r="C33698" s="0" t="n">
        <v>0</v>
      </c>
    </row>
    <row r="33699" customFormat="false" ht="12.75" hidden="false" customHeight="false" outlineLevel="0" collapsed="false">
      <c r="A33699" s="2" t="n">
        <v>8.42274999999479E-006</v>
      </c>
      <c r="B33699" s="0" t="n">
        <v>-0.298341</v>
      </c>
      <c r="C33699" s="0" t="n">
        <v>0</v>
      </c>
    </row>
    <row r="33700" customFormat="false" ht="12.75" hidden="false" customHeight="false" outlineLevel="0" collapsed="false">
      <c r="A33700" s="2" t="n">
        <v>8.42299999999478E-006</v>
      </c>
      <c r="B33700" s="0" t="n">
        <v>-0.289897</v>
      </c>
      <c r="C33700" s="0" t="n">
        <v>0</v>
      </c>
    </row>
    <row r="33701" customFormat="false" ht="12.75" hidden="false" customHeight="false" outlineLevel="0" collapsed="false">
      <c r="A33701" s="2" t="n">
        <v>8.42324999999478E-006</v>
      </c>
      <c r="B33701" s="0" t="n">
        <v>-0.26357</v>
      </c>
      <c r="C33701" s="0" t="n">
        <v>0</v>
      </c>
    </row>
    <row r="33702" customFormat="false" ht="12.75" hidden="false" customHeight="false" outlineLevel="0" collapsed="false">
      <c r="A33702" s="2" t="n">
        <v>8.42349999999478E-006</v>
      </c>
      <c r="B33702" s="0" t="n">
        <v>-0.221387</v>
      </c>
      <c r="C33702" s="0" t="n">
        <v>0</v>
      </c>
    </row>
    <row r="33703" customFormat="false" ht="12.75" hidden="false" customHeight="false" outlineLevel="0" collapsed="false">
      <c r="A33703" s="2" t="n">
        <v>8.42374999999478E-006</v>
      </c>
      <c r="B33703" s="0" t="n">
        <v>-0.170846</v>
      </c>
      <c r="C33703" s="0" t="n">
        <v>0</v>
      </c>
    </row>
    <row r="33704" customFormat="false" ht="12.75" hidden="false" customHeight="false" outlineLevel="0" collapsed="false">
      <c r="A33704" s="2" t="n">
        <v>8.42399999999478E-006</v>
      </c>
      <c r="B33704" s="0" t="n">
        <v>-0.118953</v>
      </c>
      <c r="C33704" s="0" t="n">
        <v>0</v>
      </c>
    </row>
    <row r="33705" customFormat="false" ht="12.75" hidden="false" customHeight="false" outlineLevel="0" collapsed="false">
      <c r="A33705" s="2" t="n">
        <v>8.42424999999478E-006</v>
      </c>
      <c r="B33705" s="0" t="n">
        <v>-0.069987</v>
      </c>
      <c r="C33705" s="0" t="n">
        <v>0</v>
      </c>
    </row>
    <row r="33706" customFormat="false" ht="12.75" hidden="false" customHeight="false" outlineLevel="0" collapsed="false">
      <c r="A33706" s="2" t="n">
        <v>8.42449999999478E-006</v>
      </c>
      <c r="B33706" s="0" t="n">
        <v>-0.0258995</v>
      </c>
      <c r="C33706" s="0" t="n">
        <v>0</v>
      </c>
    </row>
    <row r="33707" customFormat="false" ht="12.75" hidden="false" customHeight="false" outlineLevel="0" collapsed="false">
      <c r="A33707" s="2" t="n">
        <v>8.42474999999478E-006</v>
      </c>
      <c r="B33707" s="0" t="n">
        <v>0.0128394</v>
      </c>
      <c r="C33707" s="0" t="n">
        <v>0</v>
      </c>
    </row>
    <row r="33708" customFormat="false" ht="12.75" hidden="false" customHeight="false" outlineLevel="0" collapsed="false">
      <c r="A33708" s="2" t="n">
        <v>8.42499999999478E-006</v>
      </c>
      <c r="B33708" s="0" t="n">
        <v>0.0464642</v>
      </c>
      <c r="C33708" s="0" t="n">
        <v>0</v>
      </c>
    </row>
    <row r="33709" customFormat="false" ht="12.75" hidden="false" customHeight="false" outlineLevel="0" collapsed="false">
      <c r="A33709" s="2" t="n">
        <v>8.42524999999478E-006</v>
      </c>
      <c r="B33709" s="0" t="n">
        <v>0.075532</v>
      </c>
      <c r="C33709" s="0" t="n">
        <v>0</v>
      </c>
    </row>
    <row r="33710" customFormat="false" ht="12.75" hidden="false" customHeight="false" outlineLevel="0" collapsed="false">
      <c r="A33710" s="2" t="n">
        <v>8.42549999999478E-006</v>
      </c>
      <c r="B33710" s="0" t="n">
        <v>0.100652</v>
      </c>
      <c r="C33710" s="0" t="n">
        <v>0</v>
      </c>
    </row>
    <row r="33711" customFormat="false" ht="12.75" hidden="false" customHeight="false" outlineLevel="0" collapsed="false">
      <c r="A33711" s="2" t="n">
        <v>8.42574999999478E-006</v>
      </c>
      <c r="B33711" s="0" t="n">
        <v>0.122426</v>
      </c>
      <c r="C33711" s="0" t="n">
        <v>0</v>
      </c>
    </row>
    <row r="33712" customFormat="false" ht="12.75" hidden="false" customHeight="false" outlineLevel="0" collapsed="false">
      <c r="A33712" s="2" t="n">
        <v>8.42599999999478E-006</v>
      </c>
      <c r="B33712" s="0" t="n">
        <v>0.141363</v>
      </c>
      <c r="C33712" s="0" t="n">
        <v>0</v>
      </c>
    </row>
    <row r="33713" customFormat="false" ht="12.75" hidden="false" customHeight="false" outlineLevel="0" collapsed="false">
      <c r="A33713" s="2" t="n">
        <v>8.42624999999478E-006</v>
      </c>
      <c r="B33713" s="0" t="n">
        <v>0.157924</v>
      </c>
      <c r="C33713" s="0" t="n">
        <v>0</v>
      </c>
    </row>
    <row r="33714" customFormat="false" ht="12.75" hidden="false" customHeight="false" outlineLevel="0" collapsed="false">
      <c r="A33714" s="2" t="n">
        <v>8.42649999999478E-006</v>
      </c>
      <c r="B33714" s="0" t="n">
        <v>0.172475</v>
      </c>
      <c r="C33714" s="0" t="n">
        <v>0</v>
      </c>
    </row>
    <row r="33715" customFormat="false" ht="12.75" hidden="false" customHeight="false" outlineLevel="0" collapsed="false">
      <c r="A33715" s="2" t="n">
        <v>8.42674999999478E-006</v>
      </c>
      <c r="B33715" s="0" t="n">
        <v>0.185333</v>
      </c>
      <c r="C33715" s="0" t="n">
        <v>0</v>
      </c>
    </row>
    <row r="33716" customFormat="false" ht="12.75" hidden="false" customHeight="false" outlineLevel="0" collapsed="false">
      <c r="A33716" s="2" t="n">
        <v>8.42699999999478E-006</v>
      </c>
      <c r="B33716" s="0" t="n">
        <v>0.196749</v>
      </c>
      <c r="C33716" s="0" t="n">
        <v>0</v>
      </c>
    </row>
    <row r="33717" customFormat="false" ht="12.75" hidden="false" customHeight="false" outlineLevel="0" collapsed="false">
      <c r="A33717" s="2" t="n">
        <v>8.42724999999478E-006</v>
      </c>
      <c r="B33717" s="0" t="n">
        <v>0.206943</v>
      </c>
      <c r="C33717" s="0" t="n">
        <v>0</v>
      </c>
    </row>
    <row r="33718" customFormat="false" ht="12.75" hidden="false" customHeight="false" outlineLevel="0" collapsed="false">
      <c r="A33718" s="2" t="n">
        <v>8.42749999999478E-006</v>
      </c>
      <c r="B33718" s="0" t="n">
        <v>0.216082</v>
      </c>
      <c r="C33718" s="0" t="n">
        <v>0</v>
      </c>
    </row>
    <row r="33719" customFormat="false" ht="12.75" hidden="false" customHeight="false" outlineLevel="0" collapsed="false">
      <c r="A33719" s="2" t="n">
        <v>8.42774999999478E-006</v>
      </c>
      <c r="B33719" s="0" t="n">
        <v>0.224321</v>
      </c>
      <c r="C33719" s="0" t="n">
        <v>0</v>
      </c>
    </row>
    <row r="33720" customFormat="false" ht="12.75" hidden="false" customHeight="false" outlineLevel="0" collapsed="false">
      <c r="A33720" s="2" t="n">
        <v>8.42799999999478E-006</v>
      </c>
      <c r="B33720" s="0" t="n">
        <v>0.23178</v>
      </c>
      <c r="C33720" s="0" t="n">
        <v>0</v>
      </c>
    </row>
    <row r="33721" customFormat="false" ht="12.75" hidden="false" customHeight="false" outlineLevel="0" collapsed="false">
      <c r="A33721" s="2" t="n">
        <v>8.42824999999478E-006</v>
      </c>
      <c r="B33721" s="0" t="n">
        <v>0.238564</v>
      </c>
      <c r="C33721" s="0" t="n">
        <v>0</v>
      </c>
    </row>
    <row r="33722" customFormat="false" ht="12.75" hidden="false" customHeight="false" outlineLevel="0" collapsed="false">
      <c r="A33722" s="2" t="n">
        <v>8.42849999999478E-006</v>
      </c>
      <c r="B33722" s="0" t="n">
        <v>0.244753</v>
      </c>
      <c r="C33722" s="0" t="n">
        <v>0</v>
      </c>
    </row>
    <row r="33723" customFormat="false" ht="12.75" hidden="false" customHeight="false" outlineLevel="0" collapsed="false">
      <c r="A33723" s="2" t="n">
        <v>8.42874999999478E-006</v>
      </c>
      <c r="B33723" s="0" t="n">
        <v>0.250428</v>
      </c>
      <c r="C33723" s="0" t="n">
        <v>0</v>
      </c>
    </row>
    <row r="33724" customFormat="false" ht="12.75" hidden="false" customHeight="false" outlineLevel="0" collapsed="false">
      <c r="A33724" s="2" t="n">
        <v>8.42899999999478E-006</v>
      </c>
      <c r="B33724" s="0" t="n">
        <v>0.255644</v>
      </c>
      <c r="C33724" s="0" t="n">
        <v>0</v>
      </c>
    </row>
    <row r="33725" customFormat="false" ht="12.75" hidden="false" customHeight="false" outlineLevel="0" collapsed="false">
      <c r="A33725" s="2" t="n">
        <v>8.42924999999478E-006</v>
      </c>
      <c r="B33725" s="0" t="n">
        <v>0.260464</v>
      </c>
      <c r="C33725" s="0" t="n">
        <v>0</v>
      </c>
    </row>
    <row r="33726" customFormat="false" ht="12.75" hidden="false" customHeight="false" outlineLevel="0" collapsed="false">
      <c r="A33726" s="2" t="n">
        <v>8.42949999999478E-006</v>
      </c>
      <c r="B33726" s="0" t="n">
        <v>0.264927</v>
      </c>
      <c r="C33726" s="0" t="n">
        <v>0</v>
      </c>
    </row>
    <row r="33727" customFormat="false" ht="12.75" hidden="false" customHeight="false" outlineLevel="0" collapsed="false">
      <c r="A33727" s="2" t="n">
        <v>8.42974999999478E-006</v>
      </c>
      <c r="B33727" s="0" t="n">
        <v>0.269083</v>
      </c>
      <c r="C33727" s="0" t="n">
        <v>0</v>
      </c>
    </row>
    <row r="33728" customFormat="false" ht="12.75" hidden="false" customHeight="false" outlineLevel="0" collapsed="false">
      <c r="A33728" s="2" t="n">
        <v>8.42999999999478E-006</v>
      </c>
      <c r="B33728" s="0" t="n">
        <v>0.272956</v>
      </c>
      <c r="C33728" s="0" t="n">
        <v>0</v>
      </c>
    </row>
    <row r="33729" customFormat="false" ht="12.75" hidden="false" customHeight="false" outlineLevel="0" collapsed="false">
      <c r="A33729" s="2" t="n">
        <v>8.43024999999478E-006</v>
      </c>
      <c r="B33729" s="0" t="n">
        <v>0.27659</v>
      </c>
      <c r="C33729" s="0" t="n">
        <v>0</v>
      </c>
    </row>
    <row r="33730" customFormat="false" ht="12.75" hidden="false" customHeight="false" outlineLevel="0" collapsed="false">
      <c r="A33730" s="2" t="n">
        <v>8.43049999999478E-006</v>
      </c>
      <c r="B33730" s="0" t="n">
        <v>0.279982</v>
      </c>
      <c r="C33730" s="0" t="n">
        <v>0</v>
      </c>
    </row>
    <row r="33731" customFormat="false" ht="12.75" hidden="false" customHeight="false" outlineLevel="0" collapsed="false">
      <c r="A33731" s="2" t="n">
        <v>8.43074999999478E-006</v>
      </c>
      <c r="B33731" s="0" t="n">
        <v>0.281231</v>
      </c>
      <c r="C33731" s="0" t="n">
        <v>0</v>
      </c>
    </row>
    <row r="33732" customFormat="false" ht="12.75" hidden="false" customHeight="false" outlineLevel="0" collapsed="false">
      <c r="A33732" s="2" t="n">
        <v>8.43099999999478E-006</v>
      </c>
      <c r="B33732" s="0" t="n">
        <v>0.27215</v>
      </c>
      <c r="C33732" s="0" t="n">
        <v>0</v>
      </c>
    </row>
    <row r="33733" customFormat="false" ht="12.75" hidden="false" customHeight="false" outlineLevel="0" collapsed="false">
      <c r="A33733" s="2" t="n">
        <v>8.43124999999478E-006</v>
      </c>
      <c r="B33733" s="0" t="n">
        <v>0.245266</v>
      </c>
      <c r="C33733" s="0" t="n">
        <v>0</v>
      </c>
    </row>
    <row r="33734" customFormat="false" ht="12.75" hidden="false" customHeight="false" outlineLevel="0" collapsed="false">
      <c r="A33734" s="2" t="n">
        <v>8.43149999999477E-006</v>
      </c>
      <c r="B33734" s="0" t="n">
        <v>0.202598</v>
      </c>
      <c r="C33734" s="0" t="n">
        <v>0</v>
      </c>
    </row>
    <row r="33735" customFormat="false" ht="12.75" hidden="false" customHeight="false" outlineLevel="0" collapsed="false">
      <c r="A33735" s="2" t="n">
        <v>8.43174999999477E-006</v>
      </c>
      <c r="B33735" s="0" t="n">
        <v>0.151617</v>
      </c>
      <c r="C33735" s="0" t="n">
        <v>0</v>
      </c>
    </row>
    <row r="33736" customFormat="false" ht="12.75" hidden="false" customHeight="false" outlineLevel="0" collapsed="false">
      <c r="A33736" s="2" t="n">
        <v>8.43199999999477E-006</v>
      </c>
      <c r="B33736" s="0" t="n">
        <v>0.0993315</v>
      </c>
      <c r="C33736" s="0" t="n">
        <v>0</v>
      </c>
    </row>
    <row r="33737" customFormat="false" ht="12.75" hidden="false" customHeight="false" outlineLevel="0" collapsed="false">
      <c r="A33737" s="2" t="n">
        <v>8.43224999999477E-006</v>
      </c>
      <c r="B33737" s="0" t="n">
        <v>0.0499894</v>
      </c>
      <c r="C33737" s="0" t="n">
        <v>0</v>
      </c>
    </row>
    <row r="33738" customFormat="false" ht="12.75" hidden="false" customHeight="false" outlineLevel="0" collapsed="false">
      <c r="A33738" s="2" t="n">
        <v>8.43249999999477E-006</v>
      </c>
      <c r="B33738" s="0" t="n">
        <v>0.00556612</v>
      </c>
      <c r="C33738" s="0" t="n">
        <v>0</v>
      </c>
    </row>
    <row r="33739" customFormat="false" ht="12.75" hidden="false" customHeight="false" outlineLevel="0" collapsed="false">
      <c r="A33739" s="2" t="n">
        <v>8.43274999999477E-006</v>
      </c>
      <c r="B33739" s="0" t="n">
        <v>-0.0315568</v>
      </c>
      <c r="C33739" s="0" t="n">
        <v>0</v>
      </c>
    </row>
    <row r="33740" customFormat="false" ht="12.75" hidden="false" customHeight="false" outlineLevel="0" collapsed="false">
      <c r="A33740" s="2" t="n">
        <v>8.43299999999477E-006</v>
      </c>
      <c r="B33740" s="0" t="n">
        <v>-0.0534092</v>
      </c>
      <c r="C33740" s="0" t="n">
        <v>0</v>
      </c>
    </row>
    <row r="33741" customFormat="false" ht="12.75" hidden="false" customHeight="false" outlineLevel="0" collapsed="false">
      <c r="A33741" s="2" t="n">
        <v>8.43324999999477E-006</v>
      </c>
      <c r="B33741" s="0" t="n">
        <v>-0.05307</v>
      </c>
      <c r="C33741" s="0" t="n">
        <v>0</v>
      </c>
    </row>
    <row r="33742" customFormat="false" ht="12.75" hidden="false" customHeight="false" outlineLevel="0" collapsed="false">
      <c r="A33742" s="2" t="n">
        <v>8.43349999999477E-006</v>
      </c>
      <c r="B33742" s="0" t="n">
        <v>-0.0331519</v>
      </c>
      <c r="C33742" s="0" t="n">
        <v>0</v>
      </c>
    </row>
    <row r="33743" customFormat="false" ht="12.75" hidden="false" customHeight="false" outlineLevel="0" collapsed="false">
      <c r="A33743" s="2" t="n">
        <v>8.43374999999477E-006</v>
      </c>
      <c r="B33743" s="0" t="n">
        <v>-0.00172617</v>
      </c>
      <c r="C33743" s="0" t="n">
        <v>0</v>
      </c>
    </row>
    <row r="33744" customFormat="false" ht="12.75" hidden="false" customHeight="false" outlineLevel="0" collapsed="false">
      <c r="A33744" s="2" t="n">
        <v>8.43399999999477E-006</v>
      </c>
      <c r="B33744" s="0" t="n">
        <v>0.0337004</v>
      </c>
      <c r="C33744" s="0" t="n">
        <v>0</v>
      </c>
    </row>
    <row r="33745" customFormat="false" ht="12.75" hidden="false" customHeight="false" outlineLevel="0" collapsed="false">
      <c r="A33745" s="2" t="n">
        <v>8.43424999999477E-006</v>
      </c>
      <c r="B33745" s="0" t="n">
        <v>0.0684196</v>
      </c>
      <c r="C33745" s="0" t="n">
        <v>0</v>
      </c>
    </row>
    <row r="33746" customFormat="false" ht="12.75" hidden="false" customHeight="false" outlineLevel="0" collapsed="false">
      <c r="A33746" s="2" t="n">
        <v>8.43449999999477E-006</v>
      </c>
      <c r="B33746" s="0" t="n">
        <v>0.100126</v>
      </c>
      <c r="C33746" s="0" t="n">
        <v>0</v>
      </c>
    </row>
    <row r="33747" customFormat="false" ht="12.75" hidden="false" customHeight="false" outlineLevel="0" collapsed="false">
      <c r="A33747" s="2" t="n">
        <v>8.43474999999477E-006</v>
      </c>
      <c r="B33747" s="0" t="n">
        <v>0.12805</v>
      </c>
      <c r="C33747" s="0" t="n">
        <v>0</v>
      </c>
    </row>
    <row r="33748" customFormat="false" ht="12.75" hidden="false" customHeight="false" outlineLevel="0" collapsed="false">
      <c r="A33748" s="2" t="n">
        <v>8.43499999999477E-006</v>
      </c>
      <c r="B33748" s="0" t="n">
        <v>0.152184</v>
      </c>
      <c r="C33748" s="0" t="n">
        <v>0</v>
      </c>
    </row>
    <row r="33749" customFormat="false" ht="12.75" hidden="false" customHeight="false" outlineLevel="0" collapsed="false">
      <c r="A33749" s="2" t="n">
        <v>8.43524999999477E-006</v>
      </c>
      <c r="B33749" s="0" t="n">
        <v>0.172881</v>
      </c>
      <c r="C33749" s="0" t="n">
        <v>0</v>
      </c>
    </row>
    <row r="33750" customFormat="false" ht="12.75" hidden="false" customHeight="false" outlineLevel="0" collapsed="false">
      <c r="A33750" s="2" t="n">
        <v>8.43549999999477E-006</v>
      </c>
      <c r="B33750" s="0" t="n">
        <v>0.190587</v>
      </c>
      <c r="C33750" s="0" t="n">
        <v>0</v>
      </c>
    </row>
    <row r="33751" customFormat="false" ht="12.75" hidden="false" customHeight="false" outlineLevel="0" collapsed="false">
      <c r="A33751" s="2" t="n">
        <v>8.43574999999477E-006</v>
      </c>
      <c r="B33751" s="0" t="n">
        <v>0.205762</v>
      </c>
      <c r="C33751" s="0" t="n">
        <v>0</v>
      </c>
    </row>
    <row r="33752" customFormat="false" ht="12.75" hidden="false" customHeight="false" outlineLevel="0" collapsed="false">
      <c r="A33752" s="2" t="n">
        <v>8.43599999999477E-006</v>
      </c>
      <c r="B33752" s="0" t="n">
        <v>0.21881</v>
      </c>
      <c r="C33752" s="0" t="n">
        <v>0</v>
      </c>
    </row>
    <row r="33753" customFormat="false" ht="12.75" hidden="false" customHeight="false" outlineLevel="0" collapsed="false">
      <c r="A33753" s="2" t="n">
        <v>8.43624999999477E-006</v>
      </c>
      <c r="B33753" s="0" t="n">
        <v>0.230087</v>
      </c>
      <c r="C33753" s="0" t="n">
        <v>0</v>
      </c>
    </row>
    <row r="33754" customFormat="false" ht="12.75" hidden="false" customHeight="false" outlineLevel="0" collapsed="false">
      <c r="A33754" s="2" t="n">
        <v>8.43649999999477E-006</v>
      </c>
      <c r="B33754" s="0" t="n">
        <v>0.239882</v>
      </c>
      <c r="C33754" s="0" t="n">
        <v>0</v>
      </c>
    </row>
    <row r="33755" customFormat="false" ht="12.75" hidden="false" customHeight="false" outlineLevel="0" collapsed="false">
      <c r="A33755" s="2" t="n">
        <v>8.43674999999477E-006</v>
      </c>
      <c r="B33755" s="0" t="n">
        <v>0.248442</v>
      </c>
      <c r="C33755" s="0" t="n">
        <v>0</v>
      </c>
    </row>
    <row r="33756" customFormat="false" ht="12.75" hidden="false" customHeight="false" outlineLevel="0" collapsed="false">
      <c r="A33756" s="2" t="n">
        <v>8.43699999999477E-006</v>
      </c>
      <c r="B33756" s="0" t="n">
        <v>0.255961</v>
      </c>
      <c r="C33756" s="0" t="n">
        <v>0</v>
      </c>
    </row>
    <row r="33757" customFormat="false" ht="12.75" hidden="false" customHeight="false" outlineLevel="0" collapsed="false">
      <c r="A33757" s="2" t="n">
        <v>8.43724999999477E-006</v>
      </c>
      <c r="B33757" s="0" t="n">
        <v>0.262609</v>
      </c>
      <c r="C33757" s="0" t="n">
        <v>0</v>
      </c>
    </row>
    <row r="33758" customFormat="false" ht="12.75" hidden="false" customHeight="false" outlineLevel="0" collapsed="false">
      <c r="A33758" s="2" t="n">
        <v>8.43749999999477E-006</v>
      </c>
      <c r="B33758" s="0" t="n">
        <v>0.268515</v>
      </c>
      <c r="C33758" s="0" t="n">
        <v>0</v>
      </c>
    </row>
    <row r="33759" customFormat="false" ht="12.75" hidden="false" customHeight="false" outlineLevel="0" collapsed="false">
      <c r="A33759" s="2" t="n">
        <v>8.43774999999477E-006</v>
      </c>
      <c r="B33759" s="0" t="n">
        <v>0.273792</v>
      </c>
      <c r="C33759" s="0" t="n">
        <v>0</v>
      </c>
    </row>
    <row r="33760" customFormat="false" ht="12.75" hidden="false" customHeight="false" outlineLevel="0" collapsed="false">
      <c r="A33760" s="2" t="n">
        <v>8.43799999999477E-006</v>
      </c>
      <c r="B33760" s="0" t="n">
        <v>0.27853</v>
      </c>
      <c r="C33760" s="0" t="n">
        <v>0</v>
      </c>
    </row>
    <row r="33761" customFormat="false" ht="12.75" hidden="false" customHeight="false" outlineLevel="0" collapsed="false">
      <c r="A33761" s="2" t="n">
        <v>8.43824999999477E-006</v>
      </c>
      <c r="B33761" s="0" t="n">
        <v>0.282806</v>
      </c>
      <c r="C33761" s="0" t="n">
        <v>0</v>
      </c>
    </row>
    <row r="33762" customFormat="false" ht="12.75" hidden="false" customHeight="false" outlineLevel="0" collapsed="false">
      <c r="A33762" s="2" t="n">
        <v>8.43849999999477E-006</v>
      </c>
      <c r="B33762" s="0" t="n">
        <v>0.286681</v>
      </c>
      <c r="C33762" s="0" t="n">
        <v>0</v>
      </c>
    </row>
    <row r="33763" customFormat="false" ht="12.75" hidden="false" customHeight="false" outlineLevel="0" collapsed="false">
      <c r="A33763" s="2" t="n">
        <v>8.43874999999477E-006</v>
      </c>
      <c r="B33763" s="0" t="n">
        <v>0.290212</v>
      </c>
      <c r="C33763" s="0" t="n">
        <v>0</v>
      </c>
    </row>
    <row r="33764" customFormat="false" ht="12.75" hidden="false" customHeight="false" outlineLevel="0" collapsed="false">
      <c r="A33764" s="2" t="n">
        <v>8.43899999999477E-006</v>
      </c>
      <c r="B33764" s="0" t="n">
        <v>0.293438</v>
      </c>
      <c r="C33764" s="0" t="n">
        <v>0</v>
      </c>
    </row>
    <row r="33765" customFormat="false" ht="12.75" hidden="false" customHeight="false" outlineLevel="0" collapsed="false">
      <c r="A33765" s="2" t="n">
        <v>8.43924999999477E-006</v>
      </c>
      <c r="B33765" s="0" t="n">
        <v>0.296402</v>
      </c>
      <c r="C33765" s="0" t="n">
        <v>0</v>
      </c>
    </row>
    <row r="33766" customFormat="false" ht="12.75" hidden="false" customHeight="false" outlineLevel="0" collapsed="false">
      <c r="A33766" s="2" t="n">
        <v>8.43949999999477E-006</v>
      </c>
      <c r="B33766" s="0" t="n">
        <v>0.299131</v>
      </c>
      <c r="C33766" s="0" t="n">
        <v>0</v>
      </c>
    </row>
    <row r="33767" customFormat="false" ht="12.75" hidden="false" customHeight="false" outlineLevel="0" collapsed="false">
      <c r="A33767" s="2" t="n">
        <v>8.43974999999476E-006</v>
      </c>
      <c r="B33767" s="0" t="n">
        <v>0.301657</v>
      </c>
      <c r="C33767" s="0" t="n">
        <v>0</v>
      </c>
    </row>
    <row r="33768" customFormat="false" ht="12.75" hidden="false" customHeight="false" outlineLevel="0" collapsed="false">
      <c r="A33768" s="2" t="n">
        <v>8.43999999999476E-006</v>
      </c>
      <c r="B33768" s="0" t="n">
        <v>0.304</v>
      </c>
      <c r="C33768" s="0" t="n">
        <v>0</v>
      </c>
    </row>
    <row r="33769" customFormat="false" ht="12.75" hidden="false" customHeight="false" outlineLevel="0" collapsed="false">
      <c r="A33769" s="2" t="n">
        <v>8.44024999999476E-006</v>
      </c>
      <c r="B33769" s="0" t="n">
        <v>0.306185</v>
      </c>
      <c r="C33769" s="0" t="n">
        <v>0</v>
      </c>
    </row>
    <row r="33770" customFormat="false" ht="12.75" hidden="false" customHeight="false" outlineLevel="0" collapsed="false">
      <c r="A33770" s="2" t="n">
        <v>8.44049999999476E-006</v>
      </c>
      <c r="B33770" s="0" t="n">
        <v>0.308223</v>
      </c>
      <c r="C33770" s="0" t="n">
        <v>0</v>
      </c>
    </row>
    <row r="33771" customFormat="false" ht="12.75" hidden="false" customHeight="false" outlineLevel="0" collapsed="false">
      <c r="A33771" s="2" t="n">
        <v>8.44074999999476E-006</v>
      </c>
      <c r="B33771" s="0" t="n">
        <v>0.310135</v>
      </c>
      <c r="C33771" s="0" t="n">
        <v>0</v>
      </c>
    </row>
    <row r="33772" customFormat="false" ht="12.75" hidden="false" customHeight="false" outlineLevel="0" collapsed="false">
      <c r="A33772" s="2" t="n">
        <v>8.44099999999476E-006</v>
      </c>
      <c r="B33772" s="0" t="n">
        <v>0.31193</v>
      </c>
      <c r="C33772" s="0" t="n">
        <v>0</v>
      </c>
    </row>
    <row r="33773" customFormat="false" ht="12.75" hidden="false" customHeight="false" outlineLevel="0" collapsed="false">
      <c r="A33773" s="2" t="n">
        <v>8.44124999999476E-006</v>
      </c>
      <c r="B33773" s="0" t="n">
        <v>0.313624</v>
      </c>
      <c r="C33773" s="0" t="n">
        <v>0</v>
      </c>
    </row>
    <row r="33774" customFormat="false" ht="12.75" hidden="false" customHeight="false" outlineLevel="0" collapsed="false">
      <c r="A33774" s="2" t="n">
        <v>8.44149999999476E-006</v>
      </c>
      <c r="B33774" s="0" t="n">
        <v>0.315224</v>
      </c>
      <c r="C33774" s="0" t="n">
        <v>0</v>
      </c>
    </row>
    <row r="33775" customFormat="false" ht="12.75" hidden="false" customHeight="false" outlineLevel="0" collapsed="false">
      <c r="A33775" s="2" t="n">
        <v>8.44174999999476E-006</v>
      </c>
      <c r="B33775" s="0" t="n">
        <v>0.316742</v>
      </c>
      <c r="C33775" s="0" t="n">
        <v>0</v>
      </c>
    </row>
    <row r="33776" customFormat="false" ht="12.75" hidden="false" customHeight="false" outlineLevel="0" collapsed="false">
      <c r="A33776" s="2" t="n">
        <v>8.44199999999476E-006</v>
      </c>
      <c r="B33776" s="0" t="n">
        <v>0.318183</v>
      </c>
      <c r="C33776" s="0" t="n">
        <v>0</v>
      </c>
    </row>
    <row r="33777" customFormat="false" ht="12.75" hidden="false" customHeight="false" outlineLevel="0" collapsed="false">
      <c r="A33777" s="2" t="n">
        <v>8.44224999999476E-006</v>
      </c>
      <c r="B33777" s="0" t="n">
        <v>0.31956</v>
      </c>
      <c r="C33777" s="0" t="n">
        <v>0</v>
      </c>
    </row>
    <row r="33778" customFormat="false" ht="12.75" hidden="false" customHeight="false" outlineLevel="0" collapsed="false">
      <c r="A33778" s="2" t="n">
        <v>8.44249999999476E-006</v>
      </c>
      <c r="B33778" s="0" t="n">
        <v>0.320873</v>
      </c>
      <c r="C33778" s="0" t="n">
        <v>0</v>
      </c>
    </row>
    <row r="33779" customFormat="false" ht="12.75" hidden="false" customHeight="false" outlineLevel="0" collapsed="false">
      <c r="A33779" s="2" t="n">
        <v>8.44274999999476E-006</v>
      </c>
      <c r="B33779" s="0" t="n">
        <v>0.322136</v>
      </c>
      <c r="C33779" s="0" t="n">
        <v>0</v>
      </c>
    </row>
    <row r="33780" customFormat="false" ht="12.75" hidden="false" customHeight="false" outlineLevel="0" collapsed="false">
      <c r="A33780" s="2" t="n">
        <v>8.44299999999476E-006</v>
      </c>
      <c r="B33780" s="0" t="n">
        <v>0.323348</v>
      </c>
      <c r="C33780" s="0" t="n">
        <v>0</v>
      </c>
    </row>
    <row r="33781" customFormat="false" ht="12.75" hidden="false" customHeight="false" outlineLevel="0" collapsed="false">
      <c r="A33781" s="2" t="n">
        <v>8.44324999999476E-006</v>
      </c>
      <c r="B33781" s="0" t="n">
        <v>0.324522</v>
      </c>
      <c r="C33781" s="0" t="n">
        <v>0</v>
      </c>
    </row>
    <row r="33782" customFormat="false" ht="12.75" hidden="false" customHeight="false" outlineLevel="0" collapsed="false">
      <c r="A33782" s="2" t="n">
        <v>8.44349999999476E-006</v>
      </c>
      <c r="B33782" s="0" t="n">
        <v>0.325656</v>
      </c>
      <c r="C33782" s="0" t="n">
        <v>0</v>
      </c>
    </row>
    <row r="33783" customFormat="false" ht="12.75" hidden="false" customHeight="false" outlineLevel="0" collapsed="false">
      <c r="A33783" s="2" t="n">
        <v>8.44374999999476E-006</v>
      </c>
      <c r="B33783" s="0" t="n">
        <v>0.326765</v>
      </c>
      <c r="C33783" s="0" t="n">
        <v>0</v>
      </c>
    </row>
    <row r="33784" customFormat="false" ht="12.75" hidden="false" customHeight="false" outlineLevel="0" collapsed="false">
      <c r="A33784" s="2" t="n">
        <v>8.44399999999476E-006</v>
      </c>
      <c r="B33784" s="0" t="n">
        <v>0.327842</v>
      </c>
      <c r="C33784" s="0" t="n">
        <v>0</v>
      </c>
    </row>
    <row r="33785" customFormat="false" ht="12.75" hidden="false" customHeight="false" outlineLevel="0" collapsed="false">
      <c r="A33785" s="2" t="n">
        <v>8.44424999999476E-006</v>
      </c>
      <c r="B33785" s="0" t="n">
        <v>0.328905</v>
      </c>
      <c r="C33785" s="0" t="n">
        <v>0</v>
      </c>
    </row>
    <row r="33786" customFormat="false" ht="12.75" hidden="false" customHeight="false" outlineLevel="0" collapsed="false">
      <c r="A33786" s="2" t="n">
        <v>8.44449999999476E-006</v>
      </c>
      <c r="B33786" s="0" t="n">
        <v>0.329927</v>
      </c>
      <c r="C33786" s="0" t="n">
        <v>0</v>
      </c>
    </row>
    <row r="33787" customFormat="false" ht="12.75" hidden="false" customHeight="false" outlineLevel="0" collapsed="false">
      <c r="A33787" s="2" t="n">
        <v>8.44474999999476E-006</v>
      </c>
      <c r="B33787" s="0" t="n">
        <v>0.328989</v>
      </c>
      <c r="C33787" s="0" t="n">
        <v>0</v>
      </c>
    </row>
    <row r="33788" customFormat="false" ht="12.75" hidden="false" customHeight="false" outlineLevel="0" collapsed="false">
      <c r="A33788" s="2" t="n">
        <v>8.44499999999476E-006</v>
      </c>
      <c r="B33788" s="0" t="n">
        <v>0.317883</v>
      </c>
      <c r="C33788" s="0" t="n">
        <v>0</v>
      </c>
    </row>
    <row r="33789" customFormat="false" ht="12.75" hidden="false" customHeight="false" outlineLevel="0" collapsed="false">
      <c r="A33789" s="2" t="n">
        <v>8.44524999999476E-006</v>
      </c>
      <c r="B33789" s="0" t="n">
        <v>0.289125</v>
      </c>
      <c r="C33789" s="0" t="n">
        <v>0</v>
      </c>
    </row>
    <row r="33790" customFormat="false" ht="12.75" hidden="false" customHeight="false" outlineLevel="0" collapsed="false">
      <c r="A33790" s="2" t="n">
        <v>8.44549999999476E-006</v>
      </c>
      <c r="B33790" s="0" t="n">
        <v>0.244719</v>
      </c>
      <c r="C33790" s="0" t="n">
        <v>0</v>
      </c>
    </row>
    <row r="33791" customFormat="false" ht="12.75" hidden="false" customHeight="false" outlineLevel="0" collapsed="false">
      <c r="A33791" s="2" t="n">
        <v>8.44574999999476E-006</v>
      </c>
      <c r="B33791" s="0" t="n">
        <v>0.192124</v>
      </c>
      <c r="C33791" s="0" t="n">
        <v>0</v>
      </c>
    </row>
    <row r="33792" customFormat="false" ht="12.75" hidden="false" customHeight="false" outlineLevel="0" collapsed="false">
      <c r="A33792" s="2" t="n">
        <v>8.44599999999476E-006</v>
      </c>
      <c r="B33792" s="0" t="n">
        <v>0.138337</v>
      </c>
      <c r="C33792" s="0" t="n">
        <v>0</v>
      </c>
    </row>
    <row r="33793" customFormat="false" ht="12.75" hidden="false" customHeight="false" outlineLevel="0" collapsed="false">
      <c r="A33793" s="2" t="n">
        <v>8.44624999999476E-006</v>
      </c>
      <c r="B33793" s="0" t="n">
        <v>0.0875999</v>
      </c>
      <c r="C33793" s="0" t="n">
        <v>0</v>
      </c>
    </row>
    <row r="33794" customFormat="false" ht="12.75" hidden="false" customHeight="false" outlineLevel="0" collapsed="false">
      <c r="A33794" s="2" t="n">
        <v>8.44649999999476E-006</v>
      </c>
      <c r="B33794" s="0" t="n">
        <v>0.0418773</v>
      </c>
      <c r="C33794" s="0" t="n">
        <v>0</v>
      </c>
    </row>
    <row r="33795" customFormat="false" ht="12.75" hidden="false" customHeight="false" outlineLevel="0" collapsed="false">
      <c r="A33795" s="2" t="n">
        <v>8.44674999999476E-006</v>
      </c>
      <c r="B33795" s="0" t="n">
        <v>0.0035471</v>
      </c>
      <c r="C33795" s="0" t="n">
        <v>0</v>
      </c>
    </row>
    <row r="33796" customFormat="false" ht="12.75" hidden="false" customHeight="false" outlineLevel="0" collapsed="false">
      <c r="A33796" s="2" t="n">
        <v>8.44699999999476E-006</v>
      </c>
      <c r="B33796" s="0" t="n">
        <v>-0.0194298</v>
      </c>
      <c r="C33796" s="0" t="n">
        <v>0</v>
      </c>
    </row>
    <row r="33797" customFormat="false" ht="12.75" hidden="false" customHeight="false" outlineLevel="0" collapsed="false">
      <c r="A33797" s="2" t="n">
        <v>8.44724999999476E-006</v>
      </c>
      <c r="B33797" s="0" t="n">
        <v>-0.0201331</v>
      </c>
      <c r="C33797" s="0" t="n">
        <v>0</v>
      </c>
    </row>
    <row r="33798" customFormat="false" ht="12.75" hidden="false" customHeight="false" outlineLevel="0" collapsed="false">
      <c r="A33798" s="2" t="n">
        <v>8.44749999999476E-006</v>
      </c>
      <c r="B33798" s="0" t="n">
        <v>-0.00118368</v>
      </c>
      <c r="C33798" s="0" t="n">
        <v>0</v>
      </c>
    </row>
    <row r="33799" customFormat="false" ht="12.75" hidden="false" customHeight="false" outlineLevel="0" collapsed="false">
      <c r="A33799" s="2" t="n">
        <v>8.44774999999476E-006</v>
      </c>
      <c r="B33799" s="0" t="n">
        <v>0.0293496</v>
      </c>
      <c r="C33799" s="0" t="n">
        <v>0</v>
      </c>
    </row>
    <row r="33800" customFormat="false" ht="12.75" hidden="false" customHeight="false" outlineLevel="0" collapsed="false">
      <c r="A33800" s="2" t="n">
        <v>8.44799999999476E-006</v>
      </c>
      <c r="B33800" s="0" t="n">
        <v>0.0639502</v>
      </c>
      <c r="C33800" s="1" t="n">
        <v>8.447875E-007</v>
      </c>
      <c r="D33800" s="0" t="s">
        <v>7</v>
      </c>
    </row>
    <row r="33801" customFormat="false" ht="12.75" hidden="false" customHeight="false" outlineLevel="0" collapsed="false">
      <c r="A33801" s="2" t="n">
        <v>8.44824999999475E-006</v>
      </c>
      <c r="B33801" s="0" t="n">
        <v>0.0979158</v>
      </c>
      <c r="C33801" s="1" t="n">
        <v>8.451875E-007</v>
      </c>
    </row>
    <row r="33802" customFormat="false" ht="12.75" hidden="false" customHeight="false" outlineLevel="0" collapsed="false">
      <c r="A33802" s="2" t="n">
        <v>8.44849999999475E-006</v>
      </c>
      <c r="B33802" s="0" t="n">
        <v>0.128911</v>
      </c>
      <c r="C33802" s="1" t="n">
        <v>8.455875E-007</v>
      </c>
    </row>
    <row r="33803" customFormat="false" ht="12.75" hidden="false" customHeight="false" outlineLevel="0" collapsed="false">
      <c r="A33803" s="2" t="n">
        <v>8.44874999999475E-006</v>
      </c>
      <c r="B33803" s="0" t="n">
        <v>0.154236</v>
      </c>
      <c r="C33803" s="1" t="n">
        <v>8.461875E-007</v>
      </c>
    </row>
    <row r="33804" customFormat="false" ht="12.75" hidden="false" customHeight="false" outlineLevel="0" collapsed="false">
      <c r="A33804" s="2" t="n">
        <v>8.44899999999475E-006</v>
      </c>
      <c r="B33804" s="0" t="n">
        <v>0.165678</v>
      </c>
      <c r="C33804" s="1" t="n">
        <v>8.463875E-007</v>
      </c>
    </row>
    <row r="33805" customFormat="false" ht="12.75" hidden="false" customHeight="false" outlineLevel="0" collapsed="false">
      <c r="A33805" s="2" t="n">
        <v>8.44924999999475E-006</v>
      </c>
      <c r="B33805" s="0" t="n">
        <v>0.156092</v>
      </c>
      <c r="C33805" s="1" t="n">
        <v>8.467875E-007</v>
      </c>
    </row>
    <row r="33806" customFormat="false" ht="12.75" hidden="false" customHeight="false" outlineLevel="0" collapsed="false">
      <c r="A33806" s="2" t="n">
        <v>8.44949999999475E-006</v>
      </c>
      <c r="B33806" s="0" t="n">
        <v>0.127928</v>
      </c>
      <c r="C33806" s="1" t="n">
        <v>8.471875E-007</v>
      </c>
    </row>
    <row r="33807" customFormat="false" ht="12.75" hidden="false" customHeight="false" outlineLevel="0" collapsed="false">
      <c r="A33807" s="2" t="n">
        <v>8.44974999999475E-006</v>
      </c>
      <c r="B33807" s="0" t="n">
        <v>0.0890992</v>
      </c>
      <c r="C33807" s="1" t="n">
        <v>8.473875E-007</v>
      </c>
    </row>
    <row r="33808" customFormat="false" ht="12.75" hidden="false" customHeight="false" outlineLevel="0" collapsed="false">
      <c r="A33808" s="2" t="n">
        <v>8.44999999999475E-006</v>
      </c>
      <c r="B33808" s="0" t="n">
        <v>0.0470054</v>
      </c>
      <c r="C33808" s="1" t="n">
        <v>8.475875E-007</v>
      </c>
    </row>
    <row r="33809" customFormat="false" ht="12.75" hidden="false" customHeight="false" outlineLevel="0" collapsed="false">
      <c r="A33809" s="2" t="n">
        <v>8.45024999999475E-006</v>
      </c>
      <c r="B33809" s="0" t="n">
        <v>0.00623527</v>
      </c>
      <c r="C33809" s="1" t="n">
        <v>8.477875E-007</v>
      </c>
    </row>
    <row r="33810" customFormat="false" ht="12.75" hidden="false" customHeight="false" outlineLevel="0" collapsed="false">
      <c r="A33810" s="2" t="n">
        <v>8.45049999999475E-006</v>
      </c>
      <c r="B33810" s="0" t="n">
        <v>-0.0309564</v>
      </c>
      <c r="C33810" s="1" t="n">
        <v>8.479875E-007</v>
      </c>
    </row>
    <row r="33811" customFormat="false" ht="12.75" hidden="false" customHeight="false" outlineLevel="0" collapsed="false">
      <c r="A33811" s="2" t="n">
        <v>8.45074999999475E-006</v>
      </c>
      <c r="B33811" s="0" t="n">
        <v>-0.0619535</v>
      </c>
      <c r="C33811" s="1" t="n">
        <v>8.485875E-007</v>
      </c>
    </row>
    <row r="33812" customFormat="false" ht="12.75" hidden="false" customHeight="false" outlineLevel="0" collapsed="false">
      <c r="A33812" s="2" t="n">
        <v>8.45099999999475E-006</v>
      </c>
      <c r="B33812" s="0" t="n">
        <v>-0.0785983</v>
      </c>
      <c r="C33812" s="1" t="n">
        <v>8.487875E-007</v>
      </c>
    </row>
    <row r="33813" customFormat="false" ht="12.75" hidden="false" customHeight="false" outlineLevel="0" collapsed="false">
      <c r="A33813" s="2" t="n">
        <v>8.45124999999475E-006</v>
      </c>
      <c r="B33813" s="0" t="n">
        <v>-0.0738128</v>
      </c>
      <c r="C33813" s="1" t="n">
        <v>8.489875E-007</v>
      </c>
    </row>
    <row r="33814" customFormat="false" ht="12.75" hidden="false" customHeight="false" outlineLevel="0" collapsed="false">
      <c r="A33814" s="2" t="n">
        <v>8.45149999999475E-006</v>
      </c>
      <c r="B33814" s="0" t="n">
        <v>-0.0500855</v>
      </c>
      <c r="C33814" s="1" t="n">
        <v>8.495875E-007</v>
      </c>
    </row>
    <row r="33815" customFormat="false" ht="12.75" hidden="false" customHeight="false" outlineLevel="0" collapsed="false">
      <c r="A33815" s="2" t="n">
        <v>8.45174999999475E-006</v>
      </c>
      <c r="B33815" s="0" t="n">
        <v>-0.0153821</v>
      </c>
      <c r="C33815" s="1" t="n">
        <v>8.497875E-007</v>
      </c>
    </row>
    <row r="33816" customFormat="false" ht="12.75" hidden="false" customHeight="false" outlineLevel="0" collapsed="false">
      <c r="A33816" s="2" t="n">
        <v>8.45199999999475E-006</v>
      </c>
      <c r="B33816" s="0" t="n">
        <v>0.0228779</v>
      </c>
      <c r="C33816" s="1" t="n">
        <v>8.505875E-007</v>
      </c>
    </row>
    <row r="33817" customFormat="false" ht="12.75" hidden="false" customHeight="false" outlineLevel="0" collapsed="false">
      <c r="A33817" s="2" t="n">
        <v>8.45224999999475E-006</v>
      </c>
      <c r="B33817" s="0" t="n">
        <v>0.0600538</v>
      </c>
      <c r="C33817" s="1" t="n">
        <v>8.511875E-007</v>
      </c>
    </row>
    <row r="33818" customFormat="false" ht="12.75" hidden="false" customHeight="false" outlineLevel="0" collapsed="false">
      <c r="A33818" s="2" t="n">
        <v>8.45249999999475E-006</v>
      </c>
      <c r="B33818" s="0" t="n">
        <v>0.0938956</v>
      </c>
      <c r="C33818" s="1" t="n">
        <v>8.513875E-007</v>
      </c>
    </row>
    <row r="33819" customFormat="false" ht="12.75" hidden="false" customHeight="false" outlineLevel="0" collapsed="false">
      <c r="A33819" s="2" t="n">
        <v>8.45274999999475E-006</v>
      </c>
      <c r="B33819" s="0" t="n">
        <v>0.123683</v>
      </c>
      <c r="C33819" s="1" t="n">
        <v>8.517875E-007</v>
      </c>
    </row>
    <row r="33820" customFormat="false" ht="12.75" hidden="false" customHeight="false" outlineLevel="0" collapsed="false">
      <c r="A33820" s="2" t="n">
        <v>8.45299999999475E-006</v>
      </c>
      <c r="B33820" s="0" t="n">
        <v>0.149448</v>
      </c>
      <c r="C33820" s="1" t="n">
        <v>8.521875E-007</v>
      </c>
    </row>
    <row r="33821" customFormat="false" ht="12.75" hidden="false" customHeight="false" outlineLevel="0" collapsed="false">
      <c r="A33821" s="2" t="n">
        <v>8.45324999999475E-006</v>
      </c>
      <c r="B33821" s="0" t="n">
        <v>0.171577</v>
      </c>
      <c r="C33821" s="1" t="n">
        <v>8.529875E-007</v>
      </c>
    </row>
    <row r="33822" customFormat="false" ht="12.75" hidden="false" customHeight="false" outlineLevel="0" collapsed="false">
      <c r="A33822" s="2" t="n">
        <v>8.45349999999475E-006</v>
      </c>
      <c r="B33822" s="0" t="n">
        <v>0.190544</v>
      </c>
      <c r="C33822" s="1" t="n">
        <v>8.533875E-007</v>
      </c>
    </row>
    <row r="33823" customFormat="false" ht="12.75" hidden="false" customHeight="false" outlineLevel="0" collapsed="false">
      <c r="A33823" s="2" t="n">
        <v>8.45374999999475E-006</v>
      </c>
      <c r="B33823" s="0" t="n">
        <v>0.206835</v>
      </c>
      <c r="C33823" s="1" t="n">
        <v>8.535875E-007</v>
      </c>
    </row>
    <row r="33824" customFormat="false" ht="12.75" hidden="false" customHeight="false" outlineLevel="0" collapsed="false">
      <c r="A33824" s="2" t="n">
        <v>8.45399999999475E-006</v>
      </c>
      <c r="B33824" s="0" t="n">
        <v>0.220859</v>
      </c>
      <c r="C33824" s="1" t="n">
        <v>8.537875E-007</v>
      </c>
    </row>
    <row r="33825" customFormat="false" ht="12.75" hidden="false" customHeight="false" outlineLevel="0" collapsed="false">
      <c r="A33825" s="2" t="n">
        <v>8.45424999999475E-006</v>
      </c>
      <c r="B33825" s="0" t="n">
        <v>0.233005</v>
      </c>
      <c r="C33825" s="1" t="n">
        <v>8.541875E-007</v>
      </c>
    </row>
    <row r="33826" customFormat="false" ht="12.75" hidden="false" customHeight="false" outlineLevel="0" collapsed="false">
      <c r="A33826" s="2" t="n">
        <v>8.45449999999475E-006</v>
      </c>
      <c r="B33826" s="0" t="n">
        <v>0.243572</v>
      </c>
      <c r="C33826" s="1" t="n">
        <v>8.543875E-007</v>
      </c>
    </row>
    <row r="33827" customFormat="false" ht="12.75" hidden="false" customHeight="false" outlineLevel="0" collapsed="false">
      <c r="A33827" s="2" t="n">
        <v>8.45474999999475E-006</v>
      </c>
      <c r="B33827" s="0" t="n">
        <v>0.252823</v>
      </c>
      <c r="C33827" s="1" t="n">
        <v>8.545875E-007</v>
      </c>
    </row>
    <row r="33828" customFormat="false" ht="12.75" hidden="false" customHeight="false" outlineLevel="0" collapsed="false">
      <c r="A33828" s="2" t="n">
        <v>8.45499999999475E-006</v>
      </c>
      <c r="B33828" s="0" t="n">
        <v>0.260962</v>
      </c>
      <c r="C33828" s="1" t="n">
        <v>8.547875E-007</v>
      </c>
    </row>
    <row r="33829" customFormat="false" ht="12.75" hidden="false" customHeight="false" outlineLevel="0" collapsed="false">
      <c r="A33829" s="2" t="n">
        <v>8.45524999999475E-006</v>
      </c>
      <c r="B33829" s="0" t="n">
        <v>0.268169</v>
      </c>
      <c r="C33829" s="1" t="n">
        <v>8.555875E-007</v>
      </c>
    </row>
    <row r="33830" customFormat="false" ht="12.75" hidden="false" customHeight="false" outlineLevel="0" collapsed="false">
      <c r="A33830" s="2" t="n">
        <v>8.45549999999475E-006</v>
      </c>
      <c r="B33830" s="0" t="n">
        <v>0.274579</v>
      </c>
      <c r="C33830" s="1" t="n">
        <v>8.561875E-007</v>
      </c>
    </row>
    <row r="33831" customFormat="false" ht="12.75" hidden="false" customHeight="false" outlineLevel="0" collapsed="false">
      <c r="A33831" s="2" t="n">
        <v>8.45574999999475E-006</v>
      </c>
      <c r="B33831" s="0" t="n">
        <v>0.280317</v>
      </c>
      <c r="C33831" s="1" t="n">
        <v>8.563875E-007</v>
      </c>
    </row>
    <row r="33832" customFormat="false" ht="12.75" hidden="false" customHeight="false" outlineLevel="0" collapsed="false">
      <c r="A33832" s="2" t="n">
        <v>8.45599999999475E-006</v>
      </c>
      <c r="B33832" s="0" t="n">
        <v>0.285479</v>
      </c>
      <c r="C33832" s="1" t="n">
        <v>8.573875E-007</v>
      </c>
    </row>
    <row r="33833" customFormat="false" ht="12.75" hidden="false" customHeight="false" outlineLevel="0" collapsed="false">
      <c r="A33833" s="2" t="n">
        <v>8.45624999999475E-006</v>
      </c>
      <c r="B33833" s="0" t="n">
        <v>0.29015</v>
      </c>
      <c r="C33833" s="1" t="n">
        <v>8.575875E-007</v>
      </c>
    </row>
    <row r="33834" customFormat="false" ht="12.75" hidden="false" customHeight="false" outlineLevel="0" collapsed="false">
      <c r="A33834" s="2" t="n">
        <v>8.45649999999474E-006</v>
      </c>
      <c r="B33834" s="0" t="n">
        <v>0.294388</v>
      </c>
      <c r="C33834" s="1" t="n">
        <v>8.579875E-007</v>
      </c>
    </row>
    <row r="33835" customFormat="false" ht="12.75" hidden="false" customHeight="false" outlineLevel="0" collapsed="false">
      <c r="A33835" s="2" t="n">
        <v>8.45674999999474E-006</v>
      </c>
      <c r="B33835" s="0" t="n">
        <v>0.298263</v>
      </c>
      <c r="C33835" s="1" t="n">
        <v>8.585875E-007</v>
      </c>
    </row>
    <row r="33836" customFormat="false" ht="12.75" hidden="false" customHeight="false" outlineLevel="0" collapsed="false">
      <c r="A33836" s="2" t="n">
        <v>8.45699999999474E-006</v>
      </c>
      <c r="B33836" s="0" t="n">
        <v>0.301813</v>
      </c>
      <c r="C33836" s="1" t="n">
        <v>8.589875E-007</v>
      </c>
    </row>
    <row r="33837" customFormat="false" ht="12.75" hidden="false" customHeight="false" outlineLevel="0" collapsed="false">
      <c r="A33837" s="2" t="n">
        <v>8.45724999999474E-006</v>
      </c>
      <c r="B33837" s="0" t="n">
        <v>0.305092</v>
      </c>
      <c r="C33837" s="1" t="n">
        <v>8.599875E-007</v>
      </c>
    </row>
    <row r="33838" customFormat="false" ht="12.75" hidden="false" customHeight="false" outlineLevel="0" collapsed="false">
      <c r="A33838" s="2" t="n">
        <v>8.45749999999474E-006</v>
      </c>
      <c r="B33838" s="0" t="n">
        <v>0.308124</v>
      </c>
      <c r="C33838" s="1" t="n">
        <v>8.601875E-007</v>
      </c>
    </row>
    <row r="33839" customFormat="false" ht="12.75" hidden="false" customHeight="false" outlineLevel="0" collapsed="false">
      <c r="A33839" s="2" t="n">
        <v>8.45774999999474E-006</v>
      </c>
      <c r="B33839" s="0" t="n">
        <v>0.310955</v>
      </c>
      <c r="C33839" s="1" t="n">
        <v>8.603875E-007</v>
      </c>
    </row>
    <row r="33840" customFormat="false" ht="12.75" hidden="false" customHeight="false" outlineLevel="0" collapsed="false">
      <c r="A33840" s="2" t="n">
        <v>8.45799999999474E-006</v>
      </c>
      <c r="B33840" s="0" t="n">
        <v>0.313603</v>
      </c>
      <c r="C33840" s="1" t="n">
        <v>8.607875E-007</v>
      </c>
    </row>
    <row r="33841" customFormat="false" ht="12.75" hidden="false" customHeight="false" outlineLevel="0" collapsed="false">
      <c r="A33841" s="2" t="n">
        <v>8.45824999999474E-006</v>
      </c>
      <c r="B33841" s="0" t="n">
        <v>0.316105</v>
      </c>
      <c r="C33841" s="1" t="n">
        <v>8.609875E-007</v>
      </c>
    </row>
    <row r="33842" customFormat="false" ht="12.75" hidden="false" customHeight="false" outlineLevel="0" collapsed="false">
      <c r="A33842" s="2" t="n">
        <v>8.45849999999474E-006</v>
      </c>
      <c r="B33842" s="0" t="n">
        <v>0.318445</v>
      </c>
      <c r="C33842" s="1" t="n">
        <v>8.611875E-007</v>
      </c>
    </row>
    <row r="33843" customFormat="false" ht="12.75" hidden="false" customHeight="false" outlineLevel="0" collapsed="false">
      <c r="A33843" s="2" t="n">
        <v>8.45874999999474E-006</v>
      </c>
      <c r="B33843" s="0" t="n">
        <v>0.318724</v>
      </c>
      <c r="C33843" s="1" t="n">
        <v>8.613875E-007</v>
      </c>
    </row>
    <row r="33844" customFormat="false" ht="12.75" hidden="false" customHeight="false" outlineLevel="0" collapsed="false">
      <c r="A33844" s="2" t="n">
        <v>8.45899999999474E-006</v>
      </c>
      <c r="B33844" s="0" t="n">
        <v>0.308743</v>
      </c>
      <c r="C33844" s="1" t="n">
        <v>8.615875E-007</v>
      </c>
    </row>
    <row r="33845" customFormat="false" ht="12.75" hidden="false" customHeight="false" outlineLevel="0" collapsed="false">
      <c r="A33845" s="2" t="n">
        <v>8.45924999999474E-006</v>
      </c>
      <c r="B33845" s="0" t="n">
        <v>0.281036</v>
      </c>
      <c r="C33845" s="1" t="n">
        <v>8.619875E-007</v>
      </c>
    </row>
    <row r="33846" customFormat="false" ht="12.75" hidden="false" customHeight="false" outlineLevel="0" collapsed="false">
      <c r="A33846" s="2" t="n">
        <v>8.45949999999474E-006</v>
      </c>
      <c r="B33846" s="0" t="n">
        <v>0.23761</v>
      </c>
      <c r="C33846" s="1" t="n">
        <v>8.621875E-007</v>
      </c>
    </row>
    <row r="33847" customFormat="false" ht="12.75" hidden="false" customHeight="false" outlineLevel="0" collapsed="false">
      <c r="A33847" s="2" t="n">
        <v>8.45974999999474E-006</v>
      </c>
      <c r="B33847" s="0" t="n">
        <v>0.185944</v>
      </c>
      <c r="C33847" s="1" t="n">
        <v>8.629875E-007</v>
      </c>
    </row>
    <row r="33848" customFormat="false" ht="12.75" hidden="false" customHeight="false" outlineLevel="0" collapsed="false">
      <c r="A33848" s="2" t="n">
        <v>8.45999999999474E-006</v>
      </c>
      <c r="B33848" s="0" t="n">
        <v>0.133038</v>
      </c>
      <c r="C33848" s="1" t="n">
        <v>8.631875E-007</v>
      </c>
    </row>
    <row r="33849" customFormat="false" ht="12.75" hidden="false" customHeight="false" outlineLevel="0" collapsed="false">
      <c r="A33849" s="2" t="n">
        <v>8.46024999999474E-006</v>
      </c>
      <c r="B33849" s="0" t="n">
        <v>0.0831491</v>
      </c>
      <c r="C33849" s="1" t="n">
        <v>8.643875E-007</v>
      </c>
    </row>
    <row r="33850" customFormat="false" ht="12.75" hidden="false" customHeight="false" outlineLevel="0" collapsed="false">
      <c r="A33850" s="2" t="n">
        <v>8.46049999999474E-006</v>
      </c>
      <c r="B33850" s="0" t="n">
        <v>0.0382185</v>
      </c>
      <c r="C33850" s="1" t="n">
        <v>8.647875E-007</v>
      </c>
    </row>
    <row r="33851" customFormat="false" ht="12.75" hidden="false" customHeight="false" outlineLevel="0" collapsed="false">
      <c r="A33851" s="2" t="n">
        <v>8.46074999999474E-006</v>
      </c>
      <c r="B33851" s="0" t="n">
        <v>-0.00129429</v>
      </c>
      <c r="C33851" s="1" t="n">
        <v>8.649875E-007</v>
      </c>
    </row>
    <row r="33852" customFormat="false" ht="12.75" hidden="false" customHeight="false" outlineLevel="0" collapsed="false">
      <c r="A33852" s="2" t="n">
        <v>8.46099999999474E-006</v>
      </c>
      <c r="B33852" s="0" t="n">
        <v>-0.035631</v>
      </c>
      <c r="C33852" s="1" t="n">
        <v>8.653875E-007</v>
      </c>
    </row>
    <row r="33853" customFormat="false" ht="12.75" hidden="false" customHeight="false" outlineLevel="0" collapsed="false">
      <c r="A33853" s="2" t="n">
        <v>8.46124999999474E-006</v>
      </c>
      <c r="B33853" s="0" t="n">
        <v>-0.0653564</v>
      </c>
      <c r="C33853" s="1" t="n">
        <v>8.657875E-007</v>
      </c>
    </row>
    <row r="33854" customFormat="false" ht="12.75" hidden="false" customHeight="false" outlineLevel="0" collapsed="false">
      <c r="A33854" s="2" t="n">
        <v>8.46149999999474E-006</v>
      </c>
      <c r="B33854" s="0" t="n">
        <v>-0.0910851</v>
      </c>
      <c r="C33854" s="1" t="n">
        <v>8.663875E-007</v>
      </c>
    </row>
    <row r="33855" customFormat="false" ht="12.75" hidden="false" customHeight="false" outlineLevel="0" collapsed="false">
      <c r="A33855" s="2" t="n">
        <v>8.46174999999474E-006</v>
      </c>
      <c r="B33855" s="0" t="n">
        <v>-0.113425</v>
      </c>
      <c r="C33855" s="1" t="n">
        <v>8.673875E-007</v>
      </c>
    </row>
    <row r="33856" customFormat="false" ht="12.75" hidden="false" customHeight="false" outlineLevel="0" collapsed="false">
      <c r="A33856" s="2" t="n">
        <v>8.46199999999474E-006</v>
      </c>
      <c r="B33856" s="0" t="n">
        <v>-0.132898</v>
      </c>
      <c r="C33856" s="1" t="n">
        <v>8.687875E-007</v>
      </c>
    </row>
    <row r="33857" customFormat="false" ht="12.75" hidden="false" customHeight="false" outlineLevel="0" collapsed="false">
      <c r="A33857" s="2" t="n">
        <v>8.46224999999474E-006</v>
      </c>
      <c r="B33857" s="0" t="n">
        <v>-0.149961</v>
      </c>
      <c r="C33857" s="1" t="n">
        <v>8.689875E-007</v>
      </c>
    </row>
    <row r="33858" customFormat="false" ht="12.75" hidden="false" customHeight="false" outlineLevel="0" collapsed="false">
      <c r="A33858" s="2" t="n">
        <v>8.46249999999474E-006</v>
      </c>
      <c r="B33858" s="0" t="n">
        <v>-0.164983</v>
      </c>
      <c r="C33858" s="1" t="n">
        <v>8.693875E-007</v>
      </c>
    </row>
    <row r="33859" customFormat="false" ht="12.75" hidden="false" customHeight="false" outlineLevel="0" collapsed="false">
      <c r="A33859" s="2" t="n">
        <v>8.46274999999474E-006</v>
      </c>
      <c r="B33859" s="0" t="n">
        <v>-0.178285</v>
      </c>
      <c r="C33859" s="1" t="n">
        <v>8.695875E-007</v>
      </c>
    </row>
    <row r="33860" customFormat="false" ht="12.75" hidden="false" customHeight="false" outlineLevel="0" collapsed="false">
      <c r="A33860" s="2" t="n">
        <v>8.46299999999474E-006</v>
      </c>
      <c r="B33860" s="0" t="n">
        <v>-0.190118</v>
      </c>
      <c r="C33860" s="1" t="n">
        <v>8.701875E-007</v>
      </c>
    </row>
    <row r="33861" customFormat="false" ht="12.75" hidden="false" customHeight="false" outlineLevel="0" collapsed="false">
      <c r="A33861" s="2" t="n">
        <v>8.46324999999474E-006</v>
      </c>
      <c r="B33861" s="0" t="n">
        <v>-0.200706</v>
      </c>
      <c r="C33861" s="0" t="n">
        <v>-1</v>
      </c>
    </row>
    <row r="33862" customFormat="false" ht="12.75" hidden="false" customHeight="false" outlineLevel="0" collapsed="false">
      <c r="A33862" s="2" t="n">
        <v>8.46349999999474E-006</v>
      </c>
      <c r="B33862" s="0" t="n">
        <v>-0.210219</v>
      </c>
      <c r="C33862" s="0" t="n">
        <v>0</v>
      </c>
    </row>
    <row r="33863" customFormat="false" ht="12.75" hidden="false" customHeight="false" outlineLevel="0" collapsed="false">
      <c r="A33863" s="2" t="n">
        <v>8.46374999999474E-006</v>
      </c>
      <c r="B33863" s="0" t="n">
        <v>-0.218813</v>
      </c>
      <c r="C33863" s="0" t="n">
        <v>0</v>
      </c>
    </row>
    <row r="33864" customFormat="false" ht="12.75" hidden="false" customHeight="false" outlineLevel="0" collapsed="false">
      <c r="A33864" s="2" t="n">
        <v>8.46399999999474E-006</v>
      </c>
      <c r="B33864" s="0" t="n">
        <v>-0.226606</v>
      </c>
      <c r="C33864" s="0" t="n">
        <v>0</v>
      </c>
    </row>
    <row r="33865" customFormat="false" ht="12.75" hidden="false" customHeight="false" outlineLevel="0" collapsed="false">
      <c r="A33865" s="2" t="n">
        <v>8.46424999999474E-006</v>
      </c>
      <c r="B33865" s="0" t="n">
        <v>-0.233708</v>
      </c>
      <c r="C33865" s="0" t="n">
        <v>0</v>
      </c>
    </row>
    <row r="33866" customFormat="false" ht="12.75" hidden="false" customHeight="false" outlineLevel="0" collapsed="false">
      <c r="A33866" s="2" t="n">
        <v>8.46449999999474E-006</v>
      </c>
      <c r="B33866" s="0" t="n">
        <v>-0.240201</v>
      </c>
      <c r="C33866" s="0" t="n">
        <v>0</v>
      </c>
    </row>
    <row r="33867" customFormat="false" ht="12.75" hidden="false" customHeight="false" outlineLevel="0" collapsed="false">
      <c r="A33867" s="2" t="n">
        <v>8.46474999999474E-006</v>
      </c>
      <c r="B33867" s="0" t="n">
        <v>-0.246167</v>
      </c>
      <c r="C33867" s="0" t="n">
        <v>0</v>
      </c>
    </row>
    <row r="33868" customFormat="false" ht="12.75" hidden="false" customHeight="false" outlineLevel="0" collapsed="false">
      <c r="A33868" s="2" t="n">
        <v>8.46499999999473E-006</v>
      </c>
      <c r="B33868" s="0" t="n">
        <v>-0.251662</v>
      </c>
      <c r="C33868" s="0" t="n">
        <v>0</v>
      </c>
    </row>
    <row r="33869" customFormat="false" ht="12.75" hidden="false" customHeight="false" outlineLevel="0" collapsed="false">
      <c r="A33869" s="2" t="n">
        <v>8.46524999999473E-006</v>
      </c>
      <c r="B33869" s="0" t="n">
        <v>-0.256752</v>
      </c>
      <c r="C33869" s="0" t="n">
        <v>0</v>
      </c>
    </row>
    <row r="33870" customFormat="false" ht="12.75" hidden="false" customHeight="false" outlineLevel="0" collapsed="false">
      <c r="A33870" s="2" t="n">
        <v>8.46549999999473E-006</v>
      </c>
      <c r="B33870" s="0" t="n">
        <v>-0.261473</v>
      </c>
      <c r="C33870" s="0" t="n">
        <v>0</v>
      </c>
    </row>
    <row r="33871" customFormat="false" ht="12.75" hidden="false" customHeight="false" outlineLevel="0" collapsed="false">
      <c r="A33871" s="2" t="n">
        <v>8.46574999999473E-006</v>
      </c>
      <c r="B33871" s="0" t="n">
        <v>-0.26588</v>
      </c>
      <c r="C33871" s="0" t="n">
        <v>0</v>
      </c>
    </row>
    <row r="33872" customFormat="false" ht="12.75" hidden="false" customHeight="false" outlineLevel="0" collapsed="false">
      <c r="A33872" s="2" t="n">
        <v>8.46599999999473E-006</v>
      </c>
      <c r="B33872" s="0" t="n">
        <v>-0.269996</v>
      </c>
      <c r="C33872" s="0" t="n">
        <v>0</v>
      </c>
    </row>
    <row r="33873" customFormat="false" ht="12.75" hidden="false" customHeight="false" outlineLevel="0" collapsed="false">
      <c r="A33873" s="2" t="n">
        <v>8.46624999999473E-006</v>
      </c>
      <c r="B33873" s="0" t="n">
        <v>-0.273868</v>
      </c>
      <c r="C33873" s="0" t="n">
        <v>0</v>
      </c>
    </row>
    <row r="33874" customFormat="false" ht="12.75" hidden="false" customHeight="false" outlineLevel="0" collapsed="false">
      <c r="A33874" s="2" t="n">
        <v>8.46649999999473E-006</v>
      </c>
      <c r="B33874" s="0" t="n">
        <v>-0.27749</v>
      </c>
      <c r="C33874" s="0" t="n">
        <v>0</v>
      </c>
    </row>
    <row r="33875" customFormat="false" ht="12.75" hidden="false" customHeight="false" outlineLevel="0" collapsed="false">
      <c r="A33875" s="2" t="n">
        <v>8.46674999999473E-006</v>
      </c>
      <c r="B33875" s="0" t="n">
        <v>-0.278965</v>
      </c>
      <c r="C33875" s="0" t="n">
        <v>0</v>
      </c>
    </row>
    <row r="33876" customFormat="false" ht="12.75" hidden="false" customHeight="false" outlineLevel="0" collapsed="false">
      <c r="A33876" s="2" t="n">
        <v>8.46699999999473E-006</v>
      </c>
      <c r="B33876" s="0" t="n">
        <v>-0.270104</v>
      </c>
      <c r="C33876" s="0" t="n">
        <v>0</v>
      </c>
    </row>
    <row r="33877" customFormat="false" ht="12.75" hidden="false" customHeight="false" outlineLevel="0" collapsed="false">
      <c r="A33877" s="2" t="n">
        <v>8.46724999999473E-006</v>
      </c>
      <c r="B33877" s="0" t="n">
        <v>-0.243438</v>
      </c>
      <c r="C33877" s="0" t="n">
        <v>0</v>
      </c>
    </row>
    <row r="33878" customFormat="false" ht="12.75" hidden="false" customHeight="false" outlineLevel="0" collapsed="false">
      <c r="A33878" s="2" t="n">
        <v>8.46749999999473E-006</v>
      </c>
      <c r="B33878" s="0" t="n">
        <v>-0.200984</v>
      </c>
      <c r="C33878" s="0" t="n">
        <v>0</v>
      </c>
    </row>
    <row r="33879" customFormat="false" ht="12.75" hidden="false" customHeight="false" outlineLevel="0" collapsed="false">
      <c r="A33879" s="2" t="n">
        <v>8.46774999999473E-006</v>
      </c>
      <c r="B33879" s="0" t="n">
        <v>-0.150217</v>
      </c>
      <c r="C33879" s="0" t="n">
        <v>0</v>
      </c>
    </row>
    <row r="33880" customFormat="false" ht="12.75" hidden="false" customHeight="false" outlineLevel="0" collapsed="false">
      <c r="A33880" s="2" t="n">
        <v>8.46799999999473E-006</v>
      </c>
      <c r="B33880" s="0" t="n">
        <v>-0.0981371</v>
      </c>
      <c r="C33880" s="0" t="n">
        <v>0</v>
      </c>
    </row>
    <row r="33881" customFormat="false" ht="12.75" hidden="false" customHeight="false" outlineLevel="0" collapsed="false">
      <c r="A33881" s="2" t="n">
        <v>8.46824999999473E-006</v>
      </c>
      <c r="B33881" s="0" t="n">
        <v>-0.0490027</v>
      </c>
      <c r="C33881" s="0" t="n">
        <v>0</v>
      </c>
    </row>
    <row r="33882" customFormat="false" ht="12.75" hidden="false" customHeight="false" outlineLevel="0" collapsed="false">
      <c r="A33882" s="2" t="n">
        <v>8.46849999999473E-006</v>
      </c>
      <c r="B33882" s="0" t="n">
        <v>-0.0047858</v>
      </c>
      <c r="C33882" s="0" t="n">
        <v>0</v>
      </c>
    </row>
    <row r="33883" customFormat="false" ht="12.75" hidden="false" customHeight="false" outlineLevel="0" collapsed="false">
      <c r="A33883" s="2" t="n">
        <v>8.46874999999473E-006</v>
      </c>
      <c r="B33883" s="0" t="n">
        <v>0.0321264</v>
      </c>
      <c r="C33883" s="0" t="n">
        <v>0</v>
      </c>
    </row>
    <row r="33884" customFormat="false" ht="12.75" hidden="false" customHeight="false" outlineLevel="0" collapsed="false">
      <c r="A33884" s="2" t="n">
        <v>8.46899999999473E-006</v>
      </c>
      <c r="B33884" s="0" t="n">
        <v>0.0537671</v>
      </c>
      <c r="C33884" s="0" t="n">
        <v>0</v>
      </c>
    </row>
    <row r="33885" customFormat="false" ht="12.75" hidden="false" customHeight="false" outlineLevel="0" collapsed="false">
      <c r="A33885" s="2" t="n">
        <v>8.46924999999473E-006</v>
      </c>
      <c r="B33885" s="0" t="n">
        <v>0.0532083</v>
      </c>
      <c r="C33885" s="0" t="n">
        <v>0</v>
      </c>
    </row>
    <row r="33886" customFormat="false" ht="12.75" hidden="false" customHeight="false" outlineLevel="0" collapsed="false">
      <c r="A33886" s="2" t="n">
        <v>8.46949999999473E-006</v>
      </c>
      <c r="B33886" s="0" t="n">
        <v>0.0330665</v>
      </c>
      <c r="C33886" s="0" t="n">
        <v>0</v>
      </c>
    </row>
    <row r="33887" customFormat="false" ht="12.75" hidden="false" customHeight="false" outlineLevel="0" collapsed="false">
      <c r="A33887" s="2" t="n">
        <v>8.46974999999473E-006</v>
      </c>
      <c r="B33887" s="0" t="n">
        <v>0.00140398</v>
      </c>
      <c r="C33887" s="0" t="n">
        <v>0</v>
      </c>
    </row>
    <row r="33888" customFormat="false" ht="12.75" hidden="false" customHeight="false" outlineLevel="0" collapsed="false">
      <c r="A33888" s="2" t="n">
        <v>8.46999999999473E-006</v>
      </c>
      <c r="B33888" s="0" t="n">
        <v>-0.0342765</v>
      </c>
      <c r="C33888" s="0" t="n">
        <v>0</v>
      </c>
    </row>
    <row r="33889" customFormat="false" ht="12.75" hidden="false" customHeight="false" outlineLevel="0" collapsed="false">
      <c r="A33889" s="2" t="n">
        <v>8.47024999999473E-006</v>
      </c>
      <c r="B33889" s="0" t="n">
        <v>-0.0692684</v>
      </c>
      <c r="C33889" s="0" t="n">
        <v>0</v>
      </c>
    </row>
    <row r="33890" customFormat="false" ht="12.75" hidden="false" customHeight="false" outlineLevel="0" collapsed="false">
      <c r="A33890" s="2" t="n">
        <v>8.47049999999473E-006</v>
      </c>
      <c r="B33890" s="0" t="n">
        <v>-0.101239</v>
      </c>
      <c r="C33890" s="0" t="n">
        <v>0</v>
      </c>
    </row>
    <row r="33891" customFormat="false" ht="12.75" hidden="false" customHeight="false" outlineLevel="0" collapsed="false">
      <c r="A33891" s="2" t="n">
        <v>8.47074999999473E-006</v>
      </c>
      <c r="B33891" s="0" t="n">
        <v>-0.127493</v>
      </c>
      <c r="C33891" s="0" t="n">
        <v>0</v>
      </c>
    </row>
    <row r="33892" customFormat="false" ht="12.75" hidden="false" customHeight="false" outlineLevel="0" collapsed="false">
      <c r="A33892" s="2" t="n">
        <v>8.47099999999473E-006</v>
      </c>
      <c r="B33892" s="0" t="n">
        <v>-0.139819</v>
      </c>
      <c r="C33892" s="0" t="n">
        <v>0</v>
      </c>
    </row>
    <row r="33893" customFormat="false" ht="12.75" hidden="false" customHeight="false" outlineLevel="0" collapsed="false">
      <c r="A33893" s="2" t="n">
        <v>8.47124999999473E-006</v>
      </c>
      <c r="B33893" s="0" t="n">
        <v>-0.131077</v>
      </c>
      <c r="C33893" s="0" t="n">
        <v>0</v>
      </c>
    </row>
    <row r="33894" customFormat="false" ht="12.75" hidden="false" customHeight="false" outlineLevel="0" collapsed="false">
      <c r="A33894" s="2" t="n">
        <v>8.47149999999473E-006</v>
      </c>
      <c r="B33894" s="0" t="n">
        <v>-0.10372</v>
      </c>
      <c r="C33894" s="0" t="n">
        <v>0</v>
      </c>
    </row>
    <row r="33895" customFormat="false" ht="12.75" hidden="false" customHeight="false" outlineLevel="0" collapsed="false">
      <c r="A33895" s="2" t="n">
        <v>8.47174999999473E-006</v>
      </c>
      <c r="B33895" s="0" t="n">
        <v>-0.0656633</v>
      </c>
      <c r="C33895" s="0" t="n">
        <v>0</v>
      </c>
    </row>
    <row r="33896" customFormat="false" ht="12.75" hidden="false" customHeight="false" outlineLevel="0" collapsed="false">
      <c r="A33896" s="2" t="n">
        <v>8.47199999999473E-006</v>
      </c>
      <c r="B33896" s="0" t="n">
        <v>-0.0243025</v>
      </c>
      <c r="C33896" s="0" t="n">
        <v>0</v>
      </c>
    </row>
    <row r="33897" customFormat="false" ht="12.75" hidden="false" customHeight="false" outlineLevel="0" collapsed="false">
      <c r="A33897" s="2" t="n">
        <v>8.47224999999473E-006</v>
      </c>
      <c r="B33897" s="0" t="n">
        <v>0.0157643</v>
      </c>
      <c r="C33897" s="0" t="n">
        <v>0</v>
      </c>
    </row>
    <row r="33898" customFormat="false" ht="12.75" hidden="false" customHeight="false" outlineLevel="0" collapsed="false">
      <c r="A33898" s="2" t="n">
        <v>8.47249999999473E-006</v>
      </c>
      <c r="B33898" s="0" t="n">
        <v>0.052282</v>
      </c>
      <c r="C33898" s="0" t="n">
        <v>0</v>
      </c>
    </row>
    <row r="33899" customFormat="false" ht="12.75" hidden="false" customHeight="false" outlineLevel="0" collapsed="false">
      <c r="A33899" s="2" t="n">
        <v>8.47274999999473E-006</v>
      </c>
      <c r="B33899" s="0" t="n">
        <v>0.0826307</v>
      </c>
      <c r="C33899" s="0" t="n">
        <v>0</v>
      </c>
    </row>
    <row r="33900" customFormat="false" ht="12.75" hidden="false" customHeight="false" outlineLevel="0" collapsed="false">
      <c r="A33900" s="2" t="n">
        <v>8.47299999999473E-006</v>
      </c>
      <c r="B33900" s="0" t="n">
        <v>0.0986526</v>
      </c>
      <c r="C33900" s="0" t="n">
        <v>0</v>
      </c>
    </row>
    <row r="33901" customFormat="false" ht="12.75" hidden="false" customHeight="false" outlineLevel="0" collapsed="false">
      <c r="A33901" s="2" t="n">
        <v>8.47324999999472E-006</v>
      </c>
      <c r="B33901" s="0" t="n">
        <v>0.0932659</v>
      </c>
      <c r="C33901" s="0" t="n">
        <v>0</v>
      </c>
    </row>
    <row r="33902" customFormat="false" ht="12.75" hidden="false" customHeight="false" outlineLevel="0" collapsed="false">
      <c r="A33902" s="2" t="n">
        <v>8.47349999999472E-006</v>
      </c>
      <c r="B33902" s="0" t="n">
        <v>0.0689596</v>
      </c>
      <c r="C33902" s="0" t="n">
        <v>0</v>
      </c>
    </row>
    <row r="33903" customFormat="false" ht="12.75" hidden="false" customHeight="false" outlineLevel="0" collapsed="false">
      <c r="A33903" s="2" t="n">
        <v>8.47374999999472E-006</v>
      </c>
      <c r="B33903" s="0" t="n">
        <v>0.0336952</v>
      </c>
      <c r="C33903" s="0" t="n">
        <v>0</v>
      </c>
    </row>
    <row r="33904" customFormat="false" ht="12.75" hidden="false" customHeight="false" outlineLevel="0" collapsed="false">
      <c r="A33904" s="2" t="n">
        <v>8.47399999999472E-006</v>
      </c>
      <c r="B33904" s="0" t="n">
        <v>-0.00509651</v>
      </c>
      <c r="C33904" s="0" t="n">
        <v>0</v>
      </c>
    </row>
    <row r="33905" customFormat="false" ht="12.75" hidden="false" customHeight="false" outlineLevel="0" collapsed="false">
      <c r="A33905" s="2" t="n">
        <v>8.47424999999472E-006</v>
      </c>
      <c r="B33905" s="0" t="n">
        <v>-0.0427891</v>
      </c>
      <c r="C33905" s="0" t="n">
        <v>0</v>
      </c>
    </row>
    <row r="33906" customFormat="false" ht="12.75" hidden="false" customHeight="false" outlineLevel="0" collapsed="false">
      <c r="A33906" s="2" t="n">
        <v>8.47449999999472E-006</v>
      </c>
      <c r="B33906" s="0" t="n">
        <v>-0.0771317</v>
      </c>
      <c r="C33906" s="0" t="n">
        <v>0</v>
      </c>
    </row>
    <row r="33907" customFormat="false" ht="12.75" hidden="false" customHeight="false" outlineLevel="0" collapsed="false">
      <c r="A33907" s="2" t="n">
        <v>8.47474999999472E-006</v>
      </c>
      <c r="B33907" s="0" t="n">
        <v>-0.107409</v>
      </c>
      <c r="C33907" s="0" t="n">
        <v>0</v>
      </c>
    </row>
    <row r="33908" customFormat="false" ht="12.75" hidden="false" customHeight="false" outlineLevel="0" collapsed="false">
      <c r="A33908" s="2" t="n">
        <v>8.47499999999472E-006</v>
      </c>
      <c r="B33908" s="0" t="n">
        <v>-0.133651</v>
      </c>
      <c r="C33908" s="0" t="n">
        <v>0</v>
      </c>
    </row>
    <row r="33909" customFormat="false" ht="12.75" hidden="false" customHeight="false" outlineLevel="0" collapsed="false">
      <c r="A33909" s="2" t="n">
        <v>8.47524999999472E-006</v>
      </c>
      <c r="B33909" s="0" t="n">
        <v>-0.156251</v>
      </c>
      <c r="C33909" s="0" t="n">
        <v>0</v>
      </c>
    </row>
    <row r="33910" customFormat="false" ht="12.75" hidden="false" customHeight="false" outlineLevel="0" collapsed="false">
      <c r="A33910" s="2" t="n">
        <v>8.47549999999472E-006</v>
      </c>
      <c r="B33910" s="0" t="n">
        <v>-0.175681</v>
      </c>
      <c r="C33910" s="0" t="n">
        <v>0</v>
      </c>
    </row>
    <row r="33911" customFormat="false" ht="12.75" hidden="false" customHeight="false" outlineLevel="0" collapsed="false">
      <c r="A33911" s="2" t="n">
        <v>8.47574999999472E-006</v>
      </c>
      <c r="B33911" s="0" t="n">
        <v>-0.192433</v>
      </c>
      <c r="C33911" s="0" t="n">
        <v>0</v>
      </c>
    </row>
    <row r="33912" customFormat="false" ht="12.75" hidden="false" customHeight="false" outlineLevel="0" collapsed="false">
      <c r="A33912" s="2" t="n">
        <v>8.47599999999472E-006</v>
      </c>
      <c r="B33912" s="0" t="n">
        <v>-0.206941</v>
      </c>
      <c r="C33912" s="0" t="n">
        <v>0</v>
      </c>
    </row>
    <row r="33913" customFormat="false" ht="12.75" hidden="false" customHeight="false" outlineLevel="0" collapsed="false">
      <c r="A33913" s="2" t="n">
        <v>8.47624999999472E-006</v>
      </c>
      <c r="B33913" s="0" t="n">
        <v>-0.219575</v>
      </c>
      <c r="C33913" s="0" t="n">
        <v>0</v>
      </c>
    </row>
    <row r="33914" customFormat="false" ht="12.75" hidden="false" customHeight="false" outlineLevel="0" collapsed="false">
      <c r="A33914" s="2" t="n">
        <v>8.47649999999472E-006</v>
      </c>
      <c r="B33914" s="0" t="n">
        <v>-0.230612</v>
      </c>
      <c r="C33914" s="0" t="n">
        <v>0</v>
      </c>
    </row>
    <row r="33915" customFormat="false" ht="12.75" hidden="false" customHeight="false" outlineLevel="0" collapsed="false">
      <c r="A33915" s="2" t="n">
        <v>8.47674999999472E-006</v>
      </c>
      <c r="B33915" s="0" t="n">
        <v>-0.238387</v>
      </c>
      <c r="C33915" s="0" t="n">
        <v>0</v>
      </c>
    </row>
    <row r="33916" customFormat="false" ht="12.75" hidden="false" customHeight="false" outlineLevel="0" collapsed="false">
      <c r="A33916" s="2" t="n">
        <v>8.47699999999472E-006</v>
      </c>
      <c r="B33916" s="0" t="n">
        <v>-0.234901</v>
      </c>
      <c r="C33916" s="0" t="n">
        <v>0</v>
      </c>
    </row>
    <row r="33917" customFormat="false" ht="12.75" hidden="false" customHeight="false" outlineLevel="0" collapsed="false">
      <c r="A33917" s="2" t="n">
        <v>8.47724999999472E-006</v>
      </c>
      <c r="B33917" s="0" t="n">
        <v>-0.212841</v>
      </c>
      <c r="C33917" s="0" t="n">
        <v>0</v>
      </c>
    </row>
    <row r="33918" customFormat="false" ht="12.75" hidden="false" customHeight="false" outlineLevel="0" collapsed="false">
      <c r="A33918" s="2" t="n">
        <v>8.47749999999472E-006</v>
      </c>
      <c r="B33918" s="0" t="n">
        <v>-0.174349</v>
      </c>
      <c r="C33918" s="0" t="n">
        <v>0</v>
      </c>
    </row>
    <row r="33919" customFormat="false" ht="12.75" hidden="false" customHeight="false" outlineLevel="0" collapsed="false">
      <c r="A33919" s="2" t="n">
        <v>8.47774999999472E-006</v>
      </c>
      <c r="B33919" s="0" t="n">
        <v>-0.127006</v>
      </c>
      <c r="C33919" s="0" t="n">
        <v>0</v>
      </c>
    </row>
    <row r="33920" customFormat="false" ht="12.75" hidden="false" customHeight="false" outlineLevel="0" collapsed="false">
      <c r="A33920" s="2" t="n">
        <v>8.47799999999472E-006</v>
      </c>
      <c r="B33920" s="0" t="n">
        <v>-0.0778838</v>
      </c>
      <c r="C33920" s="0" t="n">
        <v>0</v>
      </c>
    </row>
    <row r="33921" customFormat="false" ht="12.75" hidden="false" customHeight="false" outlineLevel="0" collapsed="false">
      <c r="A33921" s="2" t="n">
        <v>8.47824999999472E-006</v>
      </c>
      <c r="B33921" s="0" t="n">
        <v>-0.031323</v>
      </c>
      <c r="C33921" s="0" t="n">
        <v>0</v>
      </c>
    </row>
    <row r="33922" customFormat="false" ht="12.75" hidden="false" customHeight="false" outlineLevel="0" collapsed="false">
      <c r="A33922" s="2" t="n">
        <v>8.47849999999472E-006</v>
      </c>
      <c r="B33922" s="0" t="n">
        <v>0.0106476</v>
      </c>
      <c r="C33922" s="0" t="n">
        <v>0</v>
      </c>
    </row>
    <row r="33923" customFormat="false" ht="12.75" hidden="false" customHeight="false" outlineLevel="0" collapsed="false">
      <c r="A33923" s="2" t="n">
        <v>8.47874999999472E-006</v>
      </c>
      <c r="B33923" s="0" t="n">
        <v>0.0455919</v>
      </c>
      <c r="C33923" s="0" t="n">
        <v>0</v>
      </c>
    </row>
    <row r="33924" customFormat="false" ht="12.75" hidden="false" customHeight="false" outlineLevel="0" collapsed="false">
      <c r="A33924" s="2" t="n">
        <v>8.47899999999472E-006</v>
      </c>
      <c r="B33924" s="0" t="n">
        <v>0.0655039</v>
      </c>
      <c r="C33924" s="0" t="n">
        <v>0</v>
      </c>
    </row>
    <row r="33925" customFormat="false" ht="12.75" hidden="false" customHeight="false" outlineLevel="0" collapsed="false">
      <c r="A33925" s="2" t="n">
        <v>8.47924999999472E-006</v>
      </c>
      <c r="B33925" s="0" t="n">
        <v>0.063421</v>
      </c>
      <c r="C33925" s="0" t="n">
        <v>0</v>
      </c>
    </row>
    <row r="33926" customFormat="false" ht="12.75" hidden="false" customHeight="false" outlineLevel="0" collapsed="false">
      <c r="A33926" s="2" t="n">
        <v>8.47949999999472E-006</v>
      </c>
      <c r="B33926" s="0" t="n">
        <v>0.0419326</v>
      </c>
      <c r="C33926" s="0" t="n">
        <v>0</v>
      </c>
    </row>
    <row r="33927" customFormat="false" ht="12.75" hidden="false" customHeight="false" outlineLevel="0" collapsed="false">
      <c r="A33927" s="2" t="n">
        <v>8.47974999999472E-006</v>
      </c>
      <c r="B33927" s="0" t="n">
        <v>0.00907582</v>
      </c>
      <c r="C33927" s="0" t="n">
        <v>0</v>
      </c>
    </row>
    <row r="33928" customFormat="false" ht="12.75" hidden="false" customHeight="false" outlineLevel="0" collapsed="false">
      <c r="A33928" s="2" t="n">
        <v>8.47999999999472E-006</v>
      </c>
      <c r="B33928" s="0" t="n">
        <v>-0.0276703</v>
      </c>
      <c r="C33928" s="0" t="n">
        <v>0</v>
      </c>
    </row>
    <row r="33929" customFormat="false" ht="12.75" hidden="false" customHeight="false" outlineLevel="0" collapsed="false">
      <c r="A33929" s="2" t="n">
        <v>8.48024999999472E-006</v>
      </c>
      <c r="B33929" s="0" t="n">
        <v>-0.0636132</v>
      </c>
      <c r="C33929" s="0" t="n">
        <v>0</v>
      </c>
    </row>
    <row r="33930" customFormat="false" ht="12.75" hidden="false" customHeight="false" outlineLevel="0" collapsed="false">
      <c r="A33930" s="2" t="n">
        <v>8.48049999999472E-006</v>
      </c>
      <c r="B33930" s="0" t="n">
        <v>-0.0964333</v>
      </c>
      <c r="C33930" s="0" t="n">
        <v>0</v>
      </c>
    </row>
    <row r="33931" customFormat="false" ht="12.75" hidden="false" customHeight="false" outlineLevel="0" collapsed="false">
      <c r="A33931" s="2" t="n">
        <v>8.48074999999472E-006</v>
      </c>
      <c r="B33931" s="0" t="n">
        <v>-0.12345</v>
      </c>
      <c r="C33931" s="0" t="n">
        <v>0</v>
      </c>
    </row>
    <row r="33932" customFormat="false" ht="12.75" hidden="false" customHeight="false" outlineLevel="0" collapsed="false">
      <c r="A33932" s="2" t="n">
        <v>8.48099999999472E-006</v>
      </c>
      <c r="B33932" s="0" t="n">
        <v>-0.13646</v>
      </c>
      <c r="C33932" s="0" t="n">
        <v>0</v>
      </c>
    </row>
    <row r="33933" customFormat="false" ht="12.75" hidden="false" customHeight="false" outlineLevel="0" collapsed="false">
      <c r="A33933" s="2" t="n">
        <v>8.48124999999472E-006</v>
      </c>
      <c r="B33933" s="0" t="n">
        <v>-0.128338</v>
      </c>
      <c r="C33933" s="0" t="n">
        <v>0</v>
      </c>
    </row>
    <row r="33934" customFormat="false" ht="12.75" hidden="false" customHeight="false" outlineLevel="0" collapsed="false">
      <c r="A33934" s="2" t="n">
        <v>8.48149999999472E-006</v>
      </c>
      <c r="B33934" s="0" t="n">
        <v>-0.101539</v>
      </c>
      <c r="C33934" s="0" t="n">
        <v>0</v>
      </c>
    </row>
    <row r="33935" customFormat="false" ht="12.75" hidden="false" customHeight="false" outlineLevel="0" collapsed="false">
      <c r="A33935" s="2" t="n">
        <v>8.48174999999471E-006</v>
      </c>
      <c r="B33935" s="0" t="n">
        <v>-0.0639892</v>
      </c>
      <c r="C33935" s="0" t="n">
        <v>0</v>
      </c>
    </row>
    <row r="33936" customFormat="false" ht="12.75" hidden="false" customHeight="false" outlineLevel="0" collapsed="false">
      <c r="A33936" s="2" t="n">
        <v>8.48199999999471E-006</v>
      </c>
      <c r="B33936" s="0" t="n">
        <v>-0.0230791</v>
      </c>
      <c r="C33936" s="0" t="n">
        <v>0</v>
      </c>
    </row>
    <row r="33937" customFormat="false" ht="12.75" hidden="false" customHeight="false" outlineLevel="0" collapsed="false">
      <c r="A33937" s="2" t="n">
        <v>8.48224999999471E-006</v>
      </c>
      <c r="B33937" s="0" t="n">
        <v>0.0165757</v>
      </c>
      <c r="C33937" s="0" t="n">
        <v>0</v>
      </c>
    </row>
    <row r="33938" customFormat="false" ht="12.75" hidden="false" customHeight="false" outlineLevel="0" collapsed="false">
      <c r="A33938" s="2" t="n">
        <v>8.48249999999471E-006</v>
      </c>
      <c r="B33938" s="0" t="n">
        <v>0.0527171</v>
      </c>
      <c r="C33938" s="0" t="n">
        <v>0</v>
      </c>
    </row>
    <row r="33939" customFormat="false" ht="12.75" hidden="false" customHeight="false" outlineLevel="0" collapsed="false">
      <c r="A33939" s="2" t="n">
        <v>8.48274999999471E-006</v>
      </c>
      <c r="B33939" s="0" t="n">
        <v>0.0827182</v>
      </c>
      <c r="C33939" s="0" t="n">
        <v>0</v>
      </c>
    </row>
    <row r="33940" customFormat="false" ht="12.75" hidden="false" customHeight="false" outlineLevel="0" collapsed="false">
      <c r="A33940" s="2" t="n">
        <v>8.48299999999471E-006</v>
      </c>
      <c r="B33940" s="0" t="n">
        <v>0.0984192</v>
      </c>
      <c r="C33940" s="0" t="n">
        <v>0</v>
      </c>
    </row>
    <row r="33941" customFormat="false" ht="12.75" hidden="false" customHeight="false" outlineLevel="0" collapsed="false">
      <c r="A33941" s="2" t="n">
        <v>8.48324999999471E-006</v>
      </c>
      <c r="B33941" s="0" t="n">
        <v>0.0927312</v>
      </c>
      <c r="C33941" s="0" t="n">
        <v>0</v>
      </c>
    </row>
    <row r="33942" customFormat="false" ht="12.75" hidden="false" customHeight="false" outlineLevel="0" collapsed="false">
      <c r="A33942" s="2" t="n">
        <v>8.48349999999471E-006</v>
      </c>
      <c r="B33942" s="0" t="n">
        <v>0.0681421</v>
      </c>
      <c r="C33942" s="0" t="n">
        <v>0</v>
      </c>
    </row>
    <row r="33943" customFormat="false" ht="12.75" hidden="false" customHeight="false" outlineLevel="0" collapsed="false">
      <c r="A33943" s="2" t="n">
        <v>8.48374999999471E-006</v>
      </c>
      <c r="B33943" s="0" t="n">
        <v>0.0326056</v>
      </c>
      <c r="C33943" s="0" t="n">
        <v>0</v>
      </c>
    </row>
    <row r="33944" customFormat="false" ht="12.75" hidden="false" customHeight="false" outlineLevel="0" collapsed="false">
      <c r="A33944" s="2" t="n">
        <v>8.48399999999471E-006</v>
      </c>
      <c r="B33944" s="0" t="n">
        <v>-0.00645628</v>
      </c>
      <c r="C33944" s="0" t="n">
        <v>0</v>
      </c>
    </row>
    <row r="33945" customFormat="false" ht="12.75" hidden="false" customHeight="false" outlineLevel="0" collapsed="false">
      <c r="A33945" s="2" t="n">
        <v>8.48424999999471E-006</v>
      </c>
      <c r="B33945" s="0" t="n">
        <v>-0.0444163</v>
      </c>
      <c r="C33945" s="0" t="n">
        <v>0</v>
      </c>
    </row>
    <row r="33946" customFormat="false" ht="12.75" hidden="false" customHeight="false" outlineLevel="0" collapsed="false">
      <c r="A33946" s="2" t="n">
        <v>8.48449999999471E-006</v>
      </c>
      <c r="B33946" s="0" t="n">
        <v>-0.079001</v>
      </c>
      <c r="C33946" s="0" t="n">
        <v>0</v>
      </c>
    </row>
    <row r="33947" customFormat="false" ht="12.75" hidden="false" customHeight="false" outlineLevel="0" collapsed="false">
      <c r="A33947" s="2" t="n">
        <v>8.48474999999471E-006</v>
      </c>
      <c r="B33947" s="0" t="n">
        <v>-0.107566</v>
      </c>
      <c r="C33947" s="0" t="n">
        <v>0</v>
      </c>
    </row>
    <row r="33948" customFormat="false" ht="12.75" hidden="false" customHeight="false" outlineLevel="0" collapsed="false">
      <c r="A33948" s="2" t="n">
        <v>8.48499999999471E-006</v>
      </c>
      <c r="B33948" s="0" t="n">
        <v>-0.121942</v>
      </c>
      <c r="C33948" s="0" t="n">
        <v>0</v>
      </c>
    </row>
    <row r="33949" customFormat="false" ht="12.75" hidden="false" customHeight="false" outlineLevel="0" collapsed="false">
      <c r="A33949" s="2" t="n">
        <v>8.48524999999471E-006</v>
      </c>
      <c r="B33949" s="0" t="n">
        <v>-0.115025</v>
      </c>
      <c r="C33949" s="0" t="n">
        <v>0</v>
      </c>
    </row>
    <row r="33950" customFormat="false" ht="12.75" hidden="false" customHeight="false" outlineLevel="0" collapsed="false">
      <c r="A33950" s="2" t="n">
        <v>8.48549999999471E-006</v>
      </c>
      <c r="B33950" s="0" t="n">
        <v>-0.0892948</v>
      </c>
      <c r="C33950" s="0" t="n">
        <v>0</v>
      </c>
    </row>
    <row r="33951" customFormat="false" ht="12.75" hidden="false" customHeight="false" outlineLevel="0" collapsed="false">
      <c r="A33951" s="2" t="n">
        <v>8.48574999999471E-006</v>
      </c>
      <c r="B33951" s="0" t="n">
        <v>-0.0526949</v>
      </c>
      <c r="C33951" s="0" t="n">
        <v>0</v>
      </c>
    </row>
    <row r="33952" customFormat="false" ht="12.75" hidden="false" customHeight="false" outlineLevel="0" collapsed="false">
      <c r="A33952" s="2" t="n">
        <v>8.48599999999471E-006</v>
      </c>
      <c r="B33952" s="0" t="n">
        <v>-0.0126413</v>
      </c>
      <c r="C33952" s="0" t="n">
        <v>0</v>
      </c>
    </row>
    <row r="33953" customFormat="false" ht="12.75" hidden="false" customHeight="false" outlineLevel="0" collapsed="false">
      <c r="A33953" s="2" t="n">
        <v>8.48624999999471E-006</v>
      </c>
      <c r="B33953" s="0" t="n">
        <v>0.0262488</v>
      </c>
      <c r="C33953" s="0" t="n">
        <v>0</v>
      </c>
    </row>
    <row r="33954" customFormat="false" ht="12.75" hidden="false" customHeight="false" outlineLevel="0" collapsed="false">
      <c r="A33954" s="2" t="n">
        <v>8.48649999999471E-006</v>
      </c>
      <c r="B33954" s="0" t="n">
        <v>0.0617052</v>
      </c>
      <c r="C33954" s="0" t="n">
        <v>0</v>
      </c>
    </row>
    <row r="33955" customFormat="false" ht="12.75" hidden="false" customHeight="false" outlineLevel="0" collapsed="false">
      <c r="A33955" s="2" t="n">
        <v>8.48674999999471E-006</v>
      </c>
      <c r="B33955" s="0" t="n">
        <v>0.0910937</v>
      </c>
      <c r="C33955" s="0" t="n">
        <v>0</v>
      </c>
    </row>
    <row r="33956" customFormat="false" ht="12.75" hidden="false" customHeight="false" outlineLevel="0" collapsed="false">
      <c r="A33956" s="2" t="n">
        <v>8.48699999999471E-006</v>
      </c>
      <c r="B33956" s="0" t="n">
        <v>0.106245</v>
      </c>
      <c r="C33956" s="0" t="n">
        <v>0</v>
      </c>
    </row>
    <row r="33957" customFormat="false" ht="12.75" hidden="false" customHeight="false" outlineLevel="0" collapsed="false">
      <c r="A33957" s="2" t="n">
        <v>8.48724999999471E-006</v>
      </c>
      <c r="B33957" s="0" t="n">
        <v>0.100068</v>
      </c>
      <c r="C33957" s="0" t="n">
        <v>0</v>
      </c>
    </row>
    <row r="33958" customFormat="false" ht="12.75" hidden="false" customHeight="false" outlineLevel="0" collapsed="false">
      <c r="A33958" s="2" t="n">
        <v>8.48749999999471E-006</v>
      </c>
      <c r="B33958" s="0" t="n">
        <v>0.0750413</v>
      </c>
      <c r="C33958" s="0" t="n">
        <v>0</v>
      </c>
    </row>
    <row r="33959" customFormat="false" ht="12.75" hidden="false" customHeight="false" outlineLevel="0" collapsed="false">
      <c r="A33959" s="2" t="n">
        <v>8.48774999999471E-006</v>
      </c>
      <c r="B33959" s="0" t="n">
        <v>0.039119</v>
      </c>
      <c r="C33959" s="0" t="n">
        <v>0</v>
      </c>
    </row>
    <row r="33960" customFormat="false" ht="12.75" hidden="false" customHeight="false" outlineLevel="0" collapsed="false">
      <c r="A33960" s="2" t="n">
        <v>8.48799999999471E-006</v>
      </c>
      <c r="B33960" s="0" t="n">
        <v>-0.000285287</v>
      </c>
      <c r="C33960" s="0" t="n">
        <v>0</v>
      </c>
    </row>
    <row r="33961" customFormat="false" ht="12.75" hidden="false" customHeight="false" outlineLevel="0" collapsed="false">
      <c r="A33961" s="2" t="n">
        <v>8.48824999999471E-006</v>
      </c>
      <c r="B33961" s="0" t="n">
        <v>-0.0385417</v>
      </c>
      <c r="C33961" s="0" t="n">
        <v>0</v>
      </c>
    </row>
    <row r="33962" customFormat="false" ht="12.75" hidden="false" customHeight="false" outlineLevel="0" collapsed="false">
      <c r="A33962" s="2" t="n">
        <v>8.48849999999471E-006</v>
      </c>
      <c r="B33962" s="0" t="n">
        <v>-0.0734031</v>
      </c>
      <c r="C33962" s="0" t="n">
        <v>0</v>
      </c>
    </row>
    <row r="33963" customFormat="false" ht="12.75" hidden="false" customHeight="false" outlineLevel="0" collapsed="false">
      <c r="A33963" s="2" t="n">
        <v>8.48874999999471E-006</v>
      </c>
      <c r="B33963" s="0" t="n">
        <v>-0.104161</v>
      </c>
      <c r="C33963" s="0" t="n">
        <v>0</v>
      </c>
    </row>
    <row r="33964" customFormat="false" ht="12.75" hidden="false" customHeight="false" outlineLevel="0" collapsed="false">
      <c r="A33964" s="2" t="n">
        <v>8.48899999999471E-006</v>
      </c>
      <c r="B33964" s="0" t="n">
        <v>-0.130847</v>
      </c>
      <c r="C33964" s="0" t="n">
        <v>0</v>
      </c>
    </row>
    <row r="33965" customFormat="false" ht="12.75" hidden="false" customHeight="false" outlineLevel="0" collapsed="false">
      <c r="A33965" s="2" t="n">
        <v>8.48924999999471E-006</v>
      </c>
      <c r="B33965" s="0" t="n">
        <v>-0.153861</v>
      </c>
      <c r="C33965" s="0" t="n">
        <v>0</v>
      </c>
    </row>
    <row r="33966" customFormat="false" ht="12.75" hidden="false" customHeight="false" outlineLevel="0" collapsed="false">
      <c r="A33966" s="2" t="n">
        <v>8.48949999999471E-006</v>
      </c>
      <c r="B33966" s="0" t="n">
        <v>-0.173675</v>
      </c>
      <c r="C33966" s="0" t="n">
        <v>0</v>
      </c>
    </row>
    <row r="33967" customFormat="false" ht="12.75" hidden="false" customHeight="false" outlineLevel="0" collapsed="false">
      <c r="A33967" s="2" t="n">
        <v>8.48974999999471E-006</v>
      </c>
      <c r="B33967" s="0" t="n">
        <v>-0.190789</v>
      </c>
      <c r="C33967" s="0" t="n">
        <v>0</v>
      </c>
    </row>
    <row r="33968" customFormat="false" ht="12.75" hidden="false" customHeight="false" outlineLevel="0" collapsed="false">
      <c r="A33968" s="2" t="n">
        <v>8.4899999999947E-006</v>
      </c>
      <c r="B33968" s="0" t="n">
        <v>-0.205623</v>
      </c>
      <c r="C33968" s="0" t="n">
        <v>0</v>
      </c>
    </row>
    <row r="33969" customFormat="false" ht="12.75" hidden="false" customHeight="false" outlineLevel="0" collapsed="false">
      <c r="A33969" s="2" t="n">
        <v>8.4902499999947E-006</v>
      </c>
      <c r="B33969" s="0" t="n">
        <v>-0.218567</v>
      </c>
      <c r="C33969" s="0" t="n">
        <v>0</v>
      </c>
    </row>
    <row r="33970" customFormat="false" ht="12.75" hidden="false" customHeight="false" outlineLevel="0" collapsed="false">
      <c r="A33970" s="2" t="n">
        <v>8.4904999999947E-006</v>
      </c>
      <c r="B33970" s="0" t="n">
        <v>-0.229894</v>
      </c>
      <c r="C33970" s="0" t="n">
        <v>0</v>
      </c>
    </row>
    <row r="33971" customFormat="false" ht="12.75" hidden="false" customHeight="false" outlineLevel="0" collapsed="false">
      <c r="A33971" s="2" t="n">
        <v>8.4907499999947E-006</v>
      </c>
      <c r="B33971" s="0" t="n">
        <v>-0.237949</v>
      </c>
      <c r="C33971" s="0" t="n">
        <v>0</v>
      </c>
    </row>
    <row r="33972" customFormat="false" ht="12.75" hidden="false" customHeight="false" outlineLevel="0" collapsed="false">
      <c r="A33972" s="2" t="n">
        <v>8.4909999999947E-006</v>
      </c>
      <c r="B33972" s="0" t="n">
        <v>-0.234728</v>
      </c>
      <c r="C33972" s="0" t="n">
        <v>0</v>
      </c>
    </row>
    <row r="33973" customFormat="false" ht="12.75" hidden="false" customHeight="false" outlineLevel="0" collapsed="false">
      <c r="A33973" s="2" t="n">
        <v>8.4912499999947E-006</v>
      </c>
      <c r="B33973" s="0" t="n">
        <v>-0.212927</v>
      </c>
      <c r="C33973" s="0" t="n">
        <v>0</v>
      </c>
    </row>
    <row r="33974" customFormat="false" ht="12.75" hidden="false" customHeight="false" outlineLevel="0" collapsed="false">
      <c r="A33974" s="2" t="n">
        <v>8.4914999999947E-006</v>
      </c>
      <c r="B33974" s="0" t="n">
        <v>-0.174686</v>
      </c>
      <c r="C33974" s="0" t="n">
        <v>0</v>
      </c>
    </row>
    <row r="33975" customFormat="false" ht="12.75" hidden="false" customHeight="false" outlineLevel="0" collapsed="false">
      <c r="A33975" s="2" t="n">
        <v>8.4917499999947E-006</v>
      </c>
      <c r="B33975" s="0" t="n">
        <v>-0.127592</v>
      </c>
      <c r="C33975" s="0" t="n">
        <v>0</v>
      </c>
    </row>
    <row r="33976" customFormat="false" ht="12.75" hidden="false" customHeight="false" outlineLevel="0" collapsed="false">
      <c r="A33976" s="2" t="n">
        <v>8.4919999999947E-006</v>
      </c>
      <c r="B33976" s="0" t="n">
        <v>-0.0787371</v>
      </c>
      <c r="C33976" s="0" t="n">
        <v>0</v>
      </c>
    </row>
    <row r="33977" customFormat="false" ht="12.75" hidden="false" customHeight="false" outlineLevel="0" collapsed="false">
      <c r="A33977" s="2" t="n">
        <v>8.4922499999947E-006</v>
      </c>
      <c r="B33977" s="0" t="n">
        <v>-0.0324493</v>
      </c>
      <c r="C33977" s="0" t="n">
        <v>0</v>
      </c>
    </row>
    <row r="33978" customFormat="false" ht="12.75" hidden="false" customHeight="false" outlineLevel="0" collapsed="false">
      <c r="A33978" s="2" t="n">
        <v>8.4924999999947E-006</v>
      </c>
      <c r="B33978" s="0" t="n">
        <v>0.00926706</v>
      </c>
      <c r="C33978" s="0" t="n">
        <v>0</v>
      </c>
    </row>
    <row r="33979" customFormat="false" ht="12.75" hidden="false" customHeight="false" outlineLevel="0" collapsed="false">
      <c r="A33979" s="2" t="n">
        <v>8.4927499999947E-006</v>
      </c>
      <c r="B33979" s="0" t="n">
        <v>0.0459034</v>
      </c>
      <c r="C33979" s="0" t="n">
        <v>0</v>
      </c>
    </row>
    <row r="33980" customFormat="false" ht="12.75" hidden="false" customHeight="false" outlineLevel="0" collapsed="false">
      <c r="A33980" s="2" t="n">
        <v>8.4929999999947E-006</v>
      </c>
      <c r="B33980" s="0" t="n">
        <v>0.0776564</v>
      </c>
      <c r="C33980" s="0" t="n">
        <v>0</v>
      </c>
    </row>
    <row r="33981" customFormat="false" ht="12.75" hidden="false" customHeight="false" outlineLevel="0" collapsed="false">
      <c r="A33981" s="2" t="n">
        <v>8.4932499999947E-006</v>
      </c>
      <c r="B33981" s="0" t="n">
        <v>0.105059</v>
      </c>
      <c r="C33981" s="0" t="n">
        <v>0</v>
      </c>
    </row>
    <row r="33982" customFormat="false" ht="12.75" hidden="false" customHeight="false" outlineLevel="0" collapsed="false">
      <c r="A33982" s="2" t="n">
        <v>8.4934999999947E-006</v>
      </c>
      <c r="B33982" s="0" t="n">
        <v>0.128692</v>
      </c>
      <c r="C33982" s="0" t="n">
        <v>0</v>
      </c>
    </row>
    <row r="33983" customFormat="false" ht="12.75" hidden="false" customHeight="false" outlineLevel="0" collapsed="false">
      <c r="A33983" s="2" t="n">
        <v>8.4937499999947E-006</v>
      </c>
      <c r="B33983" s="0" t="n">
        <v>0.149143</v>
      </c>
      <c r="C33983" s="0" t="n">
        <v>0</v>
      </c>
    </row>
    <row r="33984" customFormat="false" ht="12.75" hidden="false" customHeight="false" outlineLevel="0" collapsed="false">
      <c r="A33984" s="2" t="n">
        <v>8.4939999999947E-006</v>
      </c>
      <c r="B33984" s="0" t="n">
        <v>0.16691</v>
      </c>
      <c r="C33984" s="0" t="n">
        <v>0</v>
      </c>
    </row>
    <row r="33985" customFormat="false" ht="12.75" hidden="false" customHeight="false" outlineLevel="0" collapsed="false">
      <c r="A33985" s="2" t="n">
        <v>8.4942499999947E-006</v>
      </c>
      <c r="B33985" s="0" t="n">
        <v>0.182435</v>
      </c>
      <c r="C33985" s="0" t="n">
        <v>0</v>
      </c>
    </row>
    <row r="33986" customFormat="false" ht="12.75" hidden="false" customHeight="false" outlineLevel="0" collapsed="false">
      <c r="A33986" s="2" t="n">
        <v>8.4944999999947E-006</v>
      </c>
      <c r="B33986" s="0" t="n">
        <v>0.196048</v>
      </c>
      <c r="C33986" s="0" t="n">
        <v>0</v>
      </c>
    </row>
    <row r="33987" customFormat="false" ht="12.75" hidden="false" customHeight="false" outlineLevel="0" collapsed="false">
      <c r="A33987" s="2" t="n">
        <v>8.4947499999947E-006</v>
      </c>
      <c r="B33987" s="0" t="n">
        <v>0.206126</v>
      </c>
      <c r="C33987" s="0" t="n">
        <v>0</v>
      </c>
    </row>
    <row r="33988" customFormat="false" ht="12.75" hidden="false" customHeight="false" outlineLevel="0" collapsed="false">
      <c r="A33988" s="2" t="n">
        <v>8.4949999999947E-006</v>
      </c>
      <c r="B33988" s="0" t="n">
        <v>0.204707</v>
      </c>
      <c r="C33988" s="0" t="n">
        <v>0</v>
      </c>
    </row>
    <row r="33989" customFormat="false" ht="12.75" hidden="false" customHeight="false" outlineLevel="0" collapsed="false">
      <c r="A33989" s="2" t="n">
        <v>8.4952499999947E-006</v>
      </c>
      <c r="B33989" s="0" t="n">
        <v>0.184508</v>
      </c>
      <c r="C33989" s="0" t="n">
        <v>0</v>
      </c>
    </row>
    <row r="33990" customFormat="false" ht="12.75" hidden="false" customHeight="false" outlineLevel="0" collapsed="false">
      <c r="A33990" s="2" t="n">
        <v>8.4954999999947E-006</v>
      </c>
      <c r="B33990" s="0" t="n">
        <v>0.147697</v>
      </c>
      <c r="C33990" s="0" t="n">
        <v>0</v>
      </c>
    </row>
    <row r="33991" customFormat="false" ht="12.75" hidden="false" customHeight="false" outlineLevel="0" collapsed="false">
      <c r="A33991" s="2" t="n">
        <v>8.4957499999947E-006</v>
      </c>
      <c r="B33991" s="0" t="n">
        <v>0.101875</v>
      </c>
      <c r="C33991" s="0" t="n">
        <v>0</v>
      </c>
    </row>
    <row r="33992" customFormat="false" ht="12.75" hidden="false" customHeight="false" outlineLevel="0" collapsed="false">
      <c r="A33992" s="2" t="n">
        <v>8.4959999999947E-006</v>
      </c>
      <c r="B33992" s="0" t="n">
        <v>0.0541504</v>
      </c>
      <c r="C33992" s="0" t="n">
        <v>0</v>
      </c>
    </row>
    <row r="33993" customFormat="false" ht="12.75" hidden="false" customHeight="false" outlineLevel="0" collapsed="false">
      <c r="A33993" s="2" t="n">
        <v>8.4962499999947E-006</v>
      </c>
      <c r="B33993" s="0" t="n">
        <v>0.00886261</v>
      </c>
      <c r="C33993" s="0" t="n">
        <v>0</v>
      </c>
    </row>
    <row r="33994" customFormat="false" ht="12.75" hidden="false" customHeight="false" outlineLevel="0" collapsed="false">
      <c r="A33994" s="2" t="n">
        <v>8.4964999999947E-006</v>
      </c>
      <c r="B33994" s="0" t="n">
        <v>-0.0319452</v>
      </c>
      <c r="C33994" s="0" t="n">
        <v>0</v>
      </c>
    </row>
    <row r="33995" customFormat="false" ht="12.75" hidden="false" customHeight="false" outlineLevel="0" collapsed="false">
      <c r="A33995" s="2" t="n">
        <v>8.4967499999947E-006</v>
      </c>
      <c r="B33995" s="0" t="n">
        <v>-0.0658254</v>
      </c>
      <c r="C33995" s="0" t="n">
        <v>0</v>
      </c>
    </row>
    <row r="33996" customFormat="false" ht="12.75" hidden="false" customHeight="false" outlineLevel="0" collapsed="false">
      <c r="A33996" s="2" t="n">
        <v>8.4969999999947E-006</v>
      </c>
      <c r="B33996" s="0" t="n">
        <v>-0.0847614</v>
      </c>
      <c r="C33996" s="0" t="n">
        <v>0</v>
      </c>
    </row>
    <row r="33997" customFormat="false" ht="12.75" hidden="false" customHeight="false" outlineLevel="0" collapsed="false">
      <c r="A33997" s="2" t="n">
        <v>8.4972499999947E-006</v>
      </c>
      <c r="B33997" s="0" t="n">
        <v>-0.0817825</v>
      </c>
      <c r="C33997" s="0" t="n">
        <v>0</v>
      </c>
    </row>
    <row r="33998" customFormat="false" ht="12.75" hidden="false" customHeight="false" outlineLevel="0" collapsed="false">
      <c r="A33998" s="2" t="n">
        <v>8.4974999999947E-006</v>
      </c>
      <c r="B33998" s="0" t="n">
        <v>-0.0594694</v>
      </c>
      <c r="C33998" s="0" t="n">
        <v>0</v>
      </c>
    </row>
    <row r="33999" customFormat="false" ht="12.75" hidden="false" customHeight="false" outlineLevel="0" collapsed="false">
      <c r="A33999" s="2" t="n">
        <v>8.4977499999947E-006</v>
      </c>
      <c r="B33999" s="0" t="n">
        <v>-0.0258536</v>
      </c>
      <c r="C33999" s="0" t="n">
        <v>0</v>
      </c>
    </row>
    <row r="34000" customFormat="false" ht="12.75" hidden="false" customHeight="false" outlineLevel="0" collapsed="false">
      <c r="A34000" s="2" t="n">
        <v>8.4979999999947E-006</v>
      </c>
      <c r="B34000" s="0" t="n">
        <v>0.0115881</v>
      </c>
      <c r="C34000" s="0" t="n">
        <v>0</v>
      </c>
    </row>
    <row r="34001" customFormat="false" ht="12.75" hidden="false" customHeight="false" outlineLevel="0" collapsed="false">
      <c r="A34001" s="2" t="n">
        <v>8.4982499999947E-006</v>
      </c>
      <c r="B34001" s="0" t="n">
        <v>0.0481714</v>
      </c>
      <c r="C34001" s="0" t="n">
        <v>0</v>
      </c>
    </row>
    <row r="34002" customFormat="false" ht="12.75" hidden="false" customHeight="false" outlineLevel="0" collapsed="false">
      <c r="A34002" s="2" t="n">
        <v>8.49849999999469E-006</v>
      </c>
      <c r="B34002" s="0" t="n">
        <v>0.0815832</v>
      </c>
      <c r="C34002" s="0" t="n">
        <v>0</v>
      </c>
    </row>
    <row r="34003" customFormat="false" ht="12.75" hidden="false" customHeight="false" outlineLevel="0" collapsed="false">
      <c r="A34003" s="2" t="n">
        <v>8.49874999999469E-006</v>
      </c>
      <c r="B34003" s="0" t="n">
        <v>0.109145</v>
      </c>
      <c r="C34003" s="0" t="n">
        <v>0</v>
      </c>
    </row>
    <row r="34004" customFormat="false" ht="12.75" hidden="false" customHeight="false" outlineLevel="0" collapsed="false">
      <c r="A34004" s="2" t="n">
        <v>8.49899999999469E-006</v>
      </c>
      <c r="B34004" s="0" t="n">
        <v>0.122659</v>
      </c>
      <c r="C34004" s="0" t="n">
        <v>0</v>
      </c>
    </row>
    <row r="34005" customFormat="false" ht="12.75" hidden="false" customHeight="false" outlineLevel="0" collapsed="false">
      <c r="A34005" s="2" t="n">
        <v>8.49924999999469E-006</v>
      </c>
      <c r="B34005" s="0" t="n">
        <v>0.114999</v>
      </c>
      <c r="C34005" s="0" t="n">
        <v>0</v>
      </c>
    </row>
    <row r="34006" customFormat="false" ht="12.75" hidden="false" customHeight="false" outlineLevel="0" collapsed="false">
      <c r="A34006" s="2" t="n">
        <v>8.49949999999469E-006</v>
      </c>
      <c r="B34006" s="0" t="n">
        <v>0.0886277</v>
      </c>
      <c r="C34006" s="0" t="n">
        <v>0</v>
      </c>
    </row>
    <row r="34007" customFormat="false" ht="12.75" hidden="false" customHeight="false" outlineLevel="0" collapsed="false">
      <c r="A34007" s="2" t="n">
        <v>8.49974999999469E-006</v>
      </c>
      <c r="B34007" s="0" t="n">
        <v>0.0514701</v>
      </c>
      <c r="C34007" s="0" t="n">
        <v>0</v>
      </c>
    </row>
    <row r="34008" customFormat="false" ht="12.75" hidden="false" customHeight="false" outlineLevel="0" collapsed="false">
      <c r="A34008" s="2" t="n">
        <v>8.49999999999469E-006</v>
      </c>
      <c r="B34008" s="0" t="n">
        <v>0.0109208</v>
      </c>
      <c r="C34008" s="0" t="n">
        <v>0</v>
      </c>
    </row>
    <row r="34009" customFormat="false" ht="12.75" hidden="false" customHeight="false" outlineLevel="0" collapsed="false">
      <c r="A34009" s="2" t="n">
        <v>8.50024999999469E-006</v>
      </c>
      <c r="B34009" s="0" t="n">
        <v>-0.0284061</v>
      </c>
      <c r="C34009" s="0" t="n">
        <v>0</v>
      </c>
    </row>
    <row r="34010" customFormat="false" ht="12.75" hidden="false" customHeight="false" outlineLevel="0" collapsed="false">
      <c r="A34010" s="2" t="n">
        <v>8.50049999999469E-006</v>
      </c>
      <c r="B34010" s="0" t="n">
        <v>-0.0642474</v>
      </c>
      <c r="C34010" s="0" t="n">
        <v>0</v>
      </c>
    </row>
    <row r="34011" customFormat="false" ht="12.75" hidden="false" customHeight="false" outlineLevel="0" collapsed="false">
      <c r="A34011" s="2" t="n">
        <v>8.50074999999469E-006</v>
      </c>
      <c r="B34011" s="0" t="n">
        <v>-0.0939794</v>
      </c>
      <c r="C34011" s="0" t="n">
        <v>0</v>
      </c>
    </row>
    <row r="34012" customFormat="false" ht="12.75" hidden="false" customHeight="false" outlineLevel="0" collapsed="false">
      <c r="A34012" s="2" t="n">
        <v>8.50099999999469E-006</v>
      </c>
      <c r="B34012" s="0" t="n">
        <v>-0.109437</v>
      </c>
      <c r="C34012" s="0" t="n">
        <v>0</v>
      </c>
    </row>
    <row r="34013" customFormat="false" ht="12.75" hidden="false" customHeight="false" outlineLevel="0" collapsed="false">
      <c r="A34013" s="2" t="n">
        <v>8.50124999999469E-006</v>
      </c>
      <c r="B34013" s="0" t="n">
        <v>-0.103538</v>
      </c>
      <c r="C34013" s="0" t="n">
        <v>0</v>
      </c>
    </row>
    <row r="34014" customFormat="false" ht="12.75" hidden="false" customHeight="false" outlineLevel="0" collapsed="false">
      <c r="A34014" s="2" t="n">
        <v>8.50149999999469E-006</v>
      </c>
      <c r="B34014" s="0" t="n">
        <v>-0.0787627</v>
      </c>
      <c r="C34014" s="0" t="n">
        <v>0</v>
      </c>
    </row>
    <row r="34015" customFormat="false" ht="12.75" hidden="false" customHeight="false" outlineLevel="0" collapsed="false">
      <c r="A34015" s="2" t="n">
        <v>8.50174999999469E-006</v>
      </c>
      <c r="B34015" s="0" t="n">
        <v>-0.0430738</v>
      </c>
      <c r="C34015" s="0" t="n">
        <v>0</v>
      </c>
    </row>
    <row r="34016" customFormat="false" ht="12.75" hidden="false" customHeight="false" outlineLevel="0" collapsed="false">
      <c r="A34016" s="2" t="n">
        <v>8.50199999999469E-006</v>
      </c>
      <c r="B34016" s="0" t="n">
        <v>-0.00388998</v>
      </c>
      <c r="C34016" s="0" t="n">
        <v>0</v>
      </c>
    </row>
    <row r="34017" customFormat="false" ht="12.75" hidden="false" customHeight="false" outlineLevel="0" collapsed="false">
      <c r="A34017" s="2" t="n">
        <v>8.50224999999469E-006</v>
      </c>
      <c r="B34017" s="0" t="n">
        <v>0.0341557</v>
      </c>
      <c r="C34017" s="0" t="n">
        <v>0</v>
      </c>
    </row>
    <row r="34018" customFormat="false" ht="12.75" hidden="false" customHeight="false" outlineLevel="0" collapsed="false">
      <c r="A34018" s="2" t="n">
        <v>8.50249999999469E-006</v>
      </c>
      <c r="B34018" s="0" t="n">
        <v>0.068818</v>
      </c>
      <c r="C34018" s="0" t="n">
        <v>0</v>
      </c>
    </row>
    <row r="34019" customFormat="false" ht="12.75" hidden="false" customHeight="false" outlineLevel="0" collapsed="false">
      <c r="A34019" s="2" t="n">
        <v>8.50274999999469E-006</v>
      </c>
      <c r="B34019" s="0" t="n">
        <v>0.099379</v>
      </c>
      <c r="C34019" s="0" t="n">
        <v>0</v>
      </c>
    </row>
    <row r="34020" customFormat="false" ht="12.75" hidden="false" customHeight="false" outlineLevel="0" collapsed="false">
      <c r="A34020" s="2" t="n">
        <v>8.50299999999469E-006</v>
      </c>
      <c r="B34020" s="0" t="n">
        <v>0.125874</v>
      </c>
      <c r="C34020" s="0" t="n">
        <v>0</v>
      </c>
    </row>
    <row r="34021" customFormat="false" ht="12.75" hidden="false" customHeight="false" outlineLevel="0" collapsed="false">
      <c r="A34021" s="2" t="n">
        <v>8.50324999999469E-006</v>
      </c>
      <c r="B34021" s="0" t="n">
        <v>0.148693</v>
      </c>
      <c r="C34021" s="0" t="n">
        <v>0</v>
      </c>
    </row>
    <row r="34022" customFormat="false" ht="12.75" hidden="false" customHeight="false" outlineLevel="0" collapsed="false">
      <c r="A34022" s="2" t="n">
        <v>8.50349999999469E-006</v>
      </c>
      <c r="B34022" s="0" t="n">
        <v>0.168311</v>
      </c>
      <c r="C34022" s="0" t="n">
        <v>0</v>
      </c>
    </row>
    <row r="34023" customFormat="false" ht="12.75" hidden="false" customHeight="false" outlineLevel="0" collapsed="false">
      <c r="A34023" s="2" t="n">
        <v>8.50374999999469E-006</v>
      </c>
      <c r="B34023" s="0" t="n">
        <v>0.185216</v>
      </c>
      <c r="C34023" s="0" t="n">
        <v>0</v>
      </c>
    </row>
    <row r="34024" customFormat="false" ht="12.75" hidden="false" customHeight="false" outlineLevel="0" collapsed="false">
      <c r="A34024" s="2" t="n">
        <v>8.50399999999469E-006</v>
      </c>
      <c r="B34024" s="0" t="n">
        <v>0.199837</v>
      </c>
      <c r="C34024" s="0" t="n">
        <v>0</v>
      </c>
    </row>
    <row r="34025" customFormat="false" ht="12.75" hidden="false" customHeight="false" outlineLevel="0" collapsed="false">
      <c r="A34025" s="2" t="n">
        <v>8.50424999999469E-006</v>
      </c>
      <c r="B34025" s="0" t="n">
        <v>0.212546</v>
      </c>
      <c r="C34025" s="0" t="n">
        <v>0</v>
      </c>
    </row>
    <row r="34026" customFormat="false" ht="12.75" hidden="false" customHeight="false" outlineLevel="0" collapsed="false">
      <c r="A34026" s="2" t="n">
        <v>8.50449999999469E-006</v>
      </c>
      <c r="B34026" s="0" t="n">
        <v>0.223647</v>
      </c>
      <c r="C34026" s="0" t="n">
        <v>0</v>
      </c>
    </row>
    <row r="34027" customFormat="false" ht="12.75" hidden="false" customHeight="false" outlineLevel="0" collapsed="false">
      <c r="A34027" s="2" t="n">
        <v>8.50474999999469E-006</v>
      </c>
      <c r="B34027" s="0" t="n">
        <v>0.233403</v>
      </c>
      <c r="C34027" s="0" t="n">
        <v>0</v>
      </c>
    </row>
    <row r="34028" customFormat="false" ht="12.75" hidden="false" customHeight="false" outlineLevel="0" collapsed="false">
      <c r="A34028" s="2" t="n">
        <v>8.50499999999469E-006</v>
      </c>
      <c r="B34028" s="0" t="n">
        <v>0.24202</v>
      </c>
      <c r="C34028" s="0" t="n">
        <v>0</v>
      </c>
    </row>
    <row r="34029" customFormat="false" ht="12.75" hidden="false" customHeight="false" outlineLevel="0" collapsed="false">
      <c r="A34029" s="2" t="n">
        <v>8.50524999999469E-006</v>
      </c>
      <c r="B34029" s="0" t="n">
        <v>0.249677</v>
      </c>
      <c r="C34029" s="0" t="n">
        <v>0</v>
      </c>
    </row>
    <row r="34030" customFormat="false" ht="12.75" hidden="false" customHeight="false" outlineLevel="0" collapsed="false">
      <c r="A34030" s="2" t="n">
        <v>8.50549999999469E-006</v>
      </c>
      <c r="B34030" s="0" t="n">
        <v>0.256512</v>
      </c>
      <c r="C34030" s="0" t="n">
        <v>0</v>
      </c>
    </row>
    <row r="34031" customFormat="false" ht="12.75" hidden="false" customHeight="false" outlineLevel="0" collapsed="false">
      <c r="A34031" s="2" t="n">
        <v>8.50574999999469E-006</v>
      </c>
      <c r="B34031" s="0" t="n">
        <v>0.262651</v>
      </c>
      <c r="C34031" s="0" t="n">
        <v>0</v>
      </c>
    </row>
    <row r="34032" customFormat="false" ht="12.75" hidden="false" customHeight="false" outlineLevel="0" collapsed="false">
      <c r="A34032" s="2" t="n">
        <v>8.50599999999469E-006</v>
      </c>
      <c r="B34032" s="0" t="n">
        <v>0.268185</v>
      </c>
      <c r="C34032" s="0" t="n">
        <v>0</v>
      </c>
    </row>
    <row r="34033" customFormat="false" ht="12.75" hidden="false" customHeight="false" outlineLevel="0" collapsed="false">
      <c r="A34033" s="2" t="n">
        <v>8.50624999999469E-006</v>
      </c>
      <c r="B34033" s="0" t="n">
        <v>0.273203</v>
      </c>
      <c r="C34033" s="0" t="n">
        <v>0</v>
      </c>
    </row>
    <row r="34034" customFormat="false" ht="12.75" hidden="false" customHeight="false" outlineLevel="0" collapsed="false">
      <c r="A34034" s="2" t="n">
        <v>8.50649999999469E-006</v>
      </c>
      <c r="B34034" s="0" t="n">
        <v>0.277767</v>
      </c>
      <c r="C34034" s="0" t="n">
        <v>0</v>
      </c>
    </row>
    <row r="34035" customFormat="false" ht="12.75" hidden="false" customHeight="false" outlineLevel="0" collapsed="false">
      <c r="A34035" s="2" t="n">
        <v>8.50674999999468E-006</v>
      </c>
      <c r="B34035" s="0" t="n">
        <v>0.281942</v>
      </c>
      <c r="C34035" s="0" t="n">
        <v>0</v>
      </c>
    </row>
    <row r="34036" customFormat="false" ht="12.75" hidden="false" customHeight="false" outlineLevel="0" collapsed="false">
      <c r="A34036" s="2" t="n">
        <v>8.50699999999468E-006</v>
      </c>
      <c r="B34036" s="0" t="n">
        <v>0.285771</v>
      </c>
      <c r="C34036" s="0" t="n">
        <v>0</v>
      </c>
    </row>
    <row r="34037" customFormat="false" ht="12.75" hidden="false" customHeight="false" outlineLevel="0" collapsed="false">
      <c r="A34037" s="2" t="n">
        <v>8.50724999999468E-006</v>
      </c>
      <c r="B34037" s="0" t="n">
        <v>0.289301</v>
      </c>
      <c r="C34037" s="0" t="n">
        <v>0</v>
      </c>
    </row>
    <row r="34038" customFormat="false" ht="12.75" hidden="false" customHeight="false" outlineLevel="0" collapsed="false">
      <c r="A34038" s="2" t="n">
        <v>8.50749999999468E-006</v>
      </c>
      <c r="B34038" s="0" t="n">
        <v>0.292563</v>
      </c>
      <c r="C34038" s="0" t="n">
        <v>0</v>
      </c>
    </row>
    <row r="34039" customFormat="false" ht="12.75" hidden="false" customHeight="false" outlineLevel="0" collapsed="false">
      <c r="A34039" s="2" t="n">
        <v>8.50774999999468E-006</v>
      </c>
      <c r="B34039" s="0" t="n">
        <v>0.295594</v>
      </c>
      <c r="C34039" s="0" t="n">
        <v>0</v>
      </c>
    </row>
    <row r="34040" customFormat="false" ht="12.75" hidden="false" customHeight="false" outlineLevel="0" collapsed="false">
      <c r="A34040" s="2" t="n">
        <v>8.50799999999468E-006</v>
      </c>
      <c r="B34040" s="0" t="n">
        <v>0.298413</v>
      </c>
      <c r="C34040" s="0" t="n">
        <v>0</v>
      </c>
    </row>
    <row r="34041" customFormat="false" ht="12.75" hidden="false" customHeight="false" outlineLevel="0" collapsed="false">
      <c r="A34041" s="2" t="n">
        <v>8.50824999999468E-006</v>
      </c>
      <c r="B34041" s="0" t="n">
        <v>0.301052</v>
      </c>
      <c r="C34041" s="0" t="n">
        <v>0</v>
      </c>
    </row>
    <row r="34042" customFormat="false" ht="12.75" hidden="false" customHeight="false" outlineLevel="0" collapsed="false">
      <c r="A34042" s="2" t="n">
        <v>8.50849999999468E-006</v>
      </c>
      <c r="B34042" s="0" t="n">
        <v>0.303523</v>
      </c>
      <c r="C34042" s="0" t="n">
        <v>0</v>
      </c>
    </row>
    <row r="34043" customFormat="false" ht="12.75" hidden="false" customHeight="false" outlineLevel="0" collapsed="false">
      <c r="A34043" s="2" t="n">
        <v>8.50874999999468E-006</v>
      </c>
      <c r="B34043" s="0" t="n">
        <v>0.305853</v>
      </c>
      <c r="C34043" s="0" t="n">
        <v>0</v>
      </c>
    </row>
    <row r="34044" customFormat="false" ht="12.75" hidden="false" customHeight="false" outlineLevel="0" collapsed="false">
      <c r="A34044" s="2" t="n">
        <v>8.50899999999468E-006</v>
      </c>
      <c r="B34044" s="0" t="n">
        <v>0.308048</v>
      </c>
      <c r="C34044" s="0" t="n">
        <v>0</v>
      </c>
    </row>
    <row r="34045" customFormat="false" ht="12.75" hidden="false" customHeight="false" outlineLevel="0" collapsed="false">
      <c r="A34045" s="2" t="n">
        <v>8.50924999999468E-006</v>
      </c>
      <c r="B34045" s="0" t="n">
        <v>0.310133</v>
      </c>
      <c r="C34045" s="0" t="n">
        <v>0</v>
      </c>
    </row>
    <row r="34046" customFormat="false" ht="12.75" hidden="false" customHeight="false" outlineLevel="0" collapsed="false">
      <c r="A34046" s="2" t="n">
        <v>8.50949999999468E-006</v>
      </c>
      <c r="B34046" s="0" t="n">
        <v>0.312113</v>
      </c>
      <c r="C34046" s="0" t="n">
        <v>0</v>
      </c>
    </row>
    <row r="34047" customFormat="false" ht="12.75" hidden="false" customHeight="false" outlineLevel="0" collapsed="false">
      <c r="A34047" s="2" t="n">
        <v>8.50974999999468E-006</v>
      </c>
      <c r="B34047" s="0" t="n">
        <v>0.31401</v>
      </c>
      <c r="C34047" s="0" t="n">
        <v>0</v>
      </c>
    </row>
    <row r="34048" customFormat="false" ht="12.75" hidden="false" customHeight="false" outlineLevel="0" collapsed="false">
      <c r="A34048" s="2" t="n">
        <v>8.50999999999468E-006</v>
      </c>
      <c r="B34048" s="0" t="n">
        <v>0.315833</v>
      </c>
      <c r="C34048" s="0" t="n">
        <v>0</v>
      </c>
    </row>
    <row r="34049" customFormat="false" ht="12.75" hidden="false" customHeight="false" outlineLevel="0" collapsed="false">
      <c r="A34049" s="2" t="n">
        <v>8.51024999999468E-006</v>
      </c>
      <c r="B34049" s="0" t="n">
        <v>0.317597</v>
      </c>
      <c r="C34049" s="0" t="n">
        <v>0</v>
      </c>
    </row>
    <row r="34050" customFormat="false" ht="12.75" hidden="false" customHeight="false" outlineLevel="0" collapsed="false">
      <c r="A34050" s="2" t="n">
        <v>8.51049999999468E-006</v>
      </c>
      <c r="B34050" s="0" t="n">
        <v>0.319277</v>
      </c>
      <c r="C34050" s="0" t="n">
        <v>0</v>
      </c>
    </row>
    <row r="34051" customFormat="false" ht="12.75" hidden="false" customHeight="false" outlineLevel="0" collapsed="false">
      <c r="A34051" s="2" t="n">
        <v>8.51074999999468E-006</v>
      </c>
      <c r="B34051" s="0" t="n">
        <v>0.318963</v>
      </c>
      <c r="C34051" s="0" t="n">
        <v>0</v>
      </c>
    </row>
    <row r="34052" customFormat="false" ht="12.75" hidden="false" customHeight="false" outlineLevel="0" collapsed="false">
      <c r="A34052" s="2" t="n">
        <v>8.51099999999468E-006</v>
      </c>
      <c r="B34052" s="0" t="n">
        <v>0.308447</v>
      </c>
      <c r="C34052" s="0" t="n">
        <v>0</v>
      </c>
    </row>
    <row r="34053" customFormat="false" ht="12.75" hidden="false" customHeight="false" outlineLevel="0" collapsed="false">
      <c r="A34053" s="2" t="n">
        <v>8.51124999999468E-006</v>
      </c>
      <c r="B34053" s="0" t="n">
        <v>0.280254</v>
      </c>
      <c r="C34053" s="0" t="n">
        <v>0</v>
      </c>
    </row>
    <row r="34054" customFormat="false" ht="12.75" hidden="false" customHeight="false" outlineLevel="0" collapsed="false">
      <c r="A34054" s="2" t="n">
        <v>8.51149999999468E-006</v>
      </c>
      <c r="B34054" s="0" t="n">
        <v>0.236386</v>
      </c>
      <c r="C34054" s="0" t="n">
        <v>0</v>
      </c>
    </row>
    <row r="34055" customFormat="false" ht="12.75" hidden="false" customHeight="false" outlineLevel="0" collapsed="false">
      <c r="A34055" s="2" t="n">
        <v>8.51174999999468E-006</v>
      </c>
      <c r="B34055" s="0" t="n">
        <v>0.184314</v>
      </c>
      <c r="C34055" s="0" t="n">
        <v>0</v>
      </c>
    </row>
    <row r="34056" customFormat="false" ht="12.75" hidden="false" customHeight="false" outlineLevel="0" collapsed="false">
      <c r="A34056" s="2" t="n">
        <v>8.51199999999468E-006</v>
      </c>
      <c r="B34056" s="0" t="n">
        <v>0.131026</v>
      </c>
      <c r="C34056" s="0" t="n">
        <v>0</v>
      </c>
    </row>
    <row r="34057" customFormat="false" ht="12.75" hidden="false" customHeight="false" outlineLevel="0" collapsed="false">
      <c r="A34057" s="2" t="n">
        <v>8.51224999999468E-006</v>
      </c>
      <c r="B34057" s="0" t="n">
        <v>0.0807788</v>
      </c>
      <c r="C34057" s="0" t="n">
        <v>0</v>
      </c>
    </row>
    <row r="34058" customFormat="false" ht="12.75" hidden="false" customHeight="false" outlineLevel="0" collapsed="false">
      <c r="A34058" s="2" t="n">
        <v>8.51249999999468E-006</v>
      </c>
      <c r="B34058" s="0" t="n">
        <v>0.0355145</v>
      </c>
      <c r="C34058" s="0" t="n">
        <v>0</v>
      </c>
    </row>
    <row r="34059" customFormat="false" ht="12.75" hidden="false" customHeight="false" outlineLevel="0" collapsed="false">
      <c r="A34059" s="2" t="n">
        <v>8.51274999999468E-006</v>
      </c>
      <c r="B34059" s="0" t="n">
        <v>-0.00431735</v>
      </c>
      <c r="C34059" s="0" t="n">
        <v>0</v>
      </c>
    </row>
    <row r="34060" customFormat="false" ht="12.75" hidden="false" customHeight="false" outlineLevel="0" collapsed="false">
      <c r="A34060" s="2" t="n">
        <v>8.51299999999468E-006</v>
      </c>
      <c r="B34060" s="0" t="n">
        <v>-0.0389564</v>
      </c>
      <c r="C34060" s="0" t="n">
        <v>0</v>
      </c>
    </row>
    <row r="34061" customFormat="false" ht="12.75" hidden="false" customHeight="false" outlineLevel="0" collapsed="false">
      <c r="A34061" s="2" t="n">
        <v>8.51324999999468E-006</v>
      </c>
      <c r="B34061" s="0" t="n">
        <v>-0.0689785</v>
      </c>
      <c r="C34061" s="0" t="n">
        <v>0</v>
      </c>
    </row>
    <row r="34062" customFormat="false" ht="12.75" hidden="false" customHeight="false" outlineLevel="0" collapsed="false">
      <c r="A34062" s="2" t="n">
        <v>8.51349999999468E-006</v>
      </c>
      <c r="B34062" s="0" t="n">
        <v>-0.0949951</v>
      </c>
      <c r="C34062" s="0" t="n">
        <v>0</v>
      </c>
    </row>
    <row r="34063" customFormat="false" ht="12.75" hidden="false" customHeight="false" outlineLevel="0" collapsed="false">
      <c r="A34063" s="2" t="n">
        <v>8.51374999999468E-006</v>
      </c>
      <c r="B34063" s="0" t="n">
        <v>-0.117626</v>
      </c>
      <c r="C34063" s="0" t="n">
        <v>0</v>
      </c>
    </row>
    <row r="34064" customFormat="false" ht="12.75" hidden="false" customHeight="false" outlineLevel="0" collapsed="false">
      <c r="A34064" s="2" t="n">
        <v>8.51399999999468E-006</v>
      </c>
      <c r="B34064" s="0" t="n">
        <v>-0.13739</v>
      </c>
      <c r="C34064" s="0" t="n">
        <v>0</v>
      </c>
    </row>
    <row r="34065" customFormat="false" ht="12.75" hidden="false" customHeight="false" outlineLevel="0" collapsed="false">
      <c r="A34065" s="2" t="n">
        <v>8.51424999999468E-006</v>
      </c>
      <c r="B34065" s="0" t="n">
        <v>-0.154757</v>
      </c>
      <c r="C34065" s="0" t="n">
        <v>0</v>
      </c>
    </row>
    <row r="34066" customFormat="false" ht="12.75" hidden="false" customHeight="false" outlineLevel="0" collapsed="false">
      <c r="A34066" s="2" t="n">
        <v>8.51449999999468E-006</v>
      </c>
      <c r="B34066" s="0" t="n">
        <v>-0.170067</v>
      </c>
      <c r="C34066" s="0" t="n">
        <v>0</v>
      </c>
    </row>
    <row r="34067" customFormat="false" ht="12.75" hidden="false" customHeight="false" outlineLevel="0" collapsed="false">
      <c r="A34067" s="2" t="n">
        <v>8.51474999999468E-006</v>
      </c>
      <c r="B34067" s="0" t="n">
        <v>-0.181722</v>
      </c>
      <c r="C34067" s="0" t="n">
        <v>0</v>
      </c>
    </row>
    <row r="34068" customFormat="false" ht="12.75" hidden="false" customHeight="false" outlineLevel="0" collapsed="false">
      <c r="A34068" s="2" t="n">
        <v>8.51499999999467E-006</v>
      </c>
      <c r="B34068" s="0" t="n">
        <v>-0.181768</v>
      </c>
      <c r="C34068" s="0" t="n">
        <v>0</v>
      </c>
    </row>
    <row r="34069" customFormat="false" ht="12.75" hidden="false" customHeight="false" outlineLevel="0" collapsed="false">
      <c r="A34069" s="2" t="n">
        <v>8.51524999999467E-006</v>
      </c>
      <c r="B34069" s="0" t="n">
        <v>-0.162941</v>
      </c>
      <c r="C34069" s="0" t="n">
        <v>0</v>
      </c>
    </row>
    <row r="34070" customFormat="false" ht="12.75" hidden="false" customHeight="false" outlineLevel="0" collapsed="false">
      <c r="A34070" s="2" t="n">
        <v>8.51549999999467E-006</v>
      </c>
      <c r="B34070" s="0" t="n">
        <v>-0.127415</v>
      </c>
      <c r="C34070" s="0" t="n">
        <v>0</v>
      </c>
    </row>
    <row r="34071" customFormat="false" ht="12.75" hidden="false" customHeight="false" outlineLevel="0" collapsed="false">
      <c r="A34071" s="2" t="n">
        <v>8.51574999999467E-006</v>
      </c>
      <c r="B34071" s="0" t="n">
        <v>-0.0828104</v>
      </c>
      <c r="C34071" s="0" t="n">
        <v>0</v>
      </c>
    </row>
    <row r="34072" customFormat="false" ht="12.75" hidden="false" customHeight="false" outlineLevel="0" collapsed="false">
      <c r="A34072" s="2" t="n">
        <v>8.51599999999467E-006</v>
      </c>
      <c r="B34072" s="0" t="n">
        <v>-0.0362349</v>
      </c>
      <c r="C34072" s="0" t="n">
        <v>0</v>
      </c>
    </row>
    <row r="34073" customFormat="false" ht="12.75" hidden="false" customHeight="false" outlineLevel="0" collapsed="false">
      <c r="A34073" s="2" t="n">
        <v>8.51624999999467E-006</v>
      </c>
      <c r="B34073" s="0" t="n">
        <v>0.00795171</v>
      </c>
      <c r="C34073" s="0" t="n">
        <v>0</v>
      </c>
    </row>
    <row r="34074" customFormat="false" ht="12.75" hidden="false" customHeight="false" outlineLevel="0" collapsed="false">
      <c r="A34074" s="2" t="n">
        <v>8.51649999999467E-006</v>
      </c>
      <c r="B34074" s="0" t="n">
        <v>0.0477279</v>
      </c>
      <c r="C34074" s="0" t="n">
        <v>0</v>
      </c>
    </row>
    <row r="34075" customFormat="false" ht="12.75" hidden="false" customHeight="false" outlineLevel="0" collapsed="false">
      <c r="A34075" s="2" t="n">
        <v>8.51674999999467E-006</v>
      </c>
      <c r="B34075" s="0" t="n">
        <v>0.0825653</v>
      </c>
      <c r="C34075" s="0" t="n">
        <v>0</v>
      </c>
    </row>
    <row r="34076" customFormat="false" ht="12.75" hidden="false" customHeight="false" outlineLevel="0" collapsed="false">
      <c r="A34076" s="2" t="n">
        <v>8.51699999999467E-006</v>
      </c>
      <c r="B34076" s="0" t="n">
        <v>0.112648</v>
      </c>
      <c r="C34076" s="0" t="n">
        <v>0</v>
      </c>
    </row>
    <row r="34077" customFormat="false" ht="12.75" hidden="false" customHeight="false" outlineLevel="0" collapsed="false">
      <c r="A34077" s="2" t="n">
        <v>8.51724999999467E-006</v>
      </c>
      <c r="B34077" s="0" t="n">
        <v>0.138491</v>
      </c>
      <c r="C34077" s="0" t="n">
        <v>0</v>
      </c>
    </row>
    <row r="34078" customFormat="false" ht="12.75" hidden="false" customHeight="false" outlineLevel="0" collapsed="false">
      <c r="A34078" s="2" t="n">
        <v>8.51749999999467E-006</v>
      </c>
      <c r="B34078" s="0" t="n">
        <v>0.160668</v>
      </c>
      <c r="C34078" s="0" t="n">
        <v>0</v>
      </c>
    </row>
    <row r="34079" customFormat="false" ht="12.75" hidden="false" customHeight="false" outlineLevel="0" collapsed="false">
      <c r="A34079" s="2" t="n">
        <v>8.51774999999467E-006</v>
      </c>
      <c r="B34079" s="0" t="n">
        <v>0.17975</v>
      </c>
      <c r="C34079" s="0" t="n">
        <v>0</v>
      </c>
    </row>
    <row r="34080" customFormat="false" ht="12.75" hidden="false" customHeight="false" outlineLevel="0" collapsed="false">
      <c r="A34080" s="2" t="n">
        <v>8.51799999999467E-006</v>
      </c>
      <c r="B34080" s="0" t="n">
        <v>0.196228</v>
      </c>
      <c r="C34080" s="0" t="n">
        <v>0</v>
      </c>
    </row>
    <row r="34081" customFormat="false" ht="12.75" hidden="false" customHeight="false" outlineLevel="0" collapsed="false">
      <c r="A34081" s="2" t="n">
        <v>8.51824999999467E-006</v>
      </c>
      <c r="B34081" s="0" t="n">
        <v>0.210533</v>
      </c>
      <c r="C34081" s="0" t="n">
        <v>0</v>
      </c>
    </row>
    <row r="34082" customFormat="false" ht="12.75" hidden="false" customHeight="false" outlineLevel="0" collapsed="false">
      <c r="A34082" s="2" t="n">
        <v>8.51849999999467E-006</v>
      </c>
      <c r="B34082" s="0" t="n">
        <v>0.223009</v>
      </c>
      <c r="C34082" s="0" t="n">
        <v>0</v>
      </c>
    </row>
    <row r="34083" customFormat="false" ht="12.75" hidden="false" customHeight="false" outlineLevel="0" collapsed="false">
      <c r="A34083" s="2" t="n">
        <v>8.51874999999467E-006</v>
      </c>
      <c r="B34083" s="0" t="n">
        <v>0.233961</v>
      </c>
      <c r="C34083" s="0" t="n">
        <v>0</v>
      </c>
    </row>
    <row r="34084" customFormat="false" ht="12.75" hidden="false" customHeight="false" outlineLevel="0" collapsed="false">
      <c r="A34084" s="2" t="n">
        <v>8.51899999999467E-006</v>
      </c>
      <c r="B34084" s="0" t="n">
        <v>0.243618</v>
      </c>
      <c r="C34084" s="0" t="n">
        <v>0</v>
      </c>
    </row>
    <row r="34085" customFormat="false" ht="12.75" hidden="false" customHeight="false" outlineLevel="0" collapsed="false">
      <c r="A34085" s="2" t="n">
        <v>8.51924999999467E-006</v>
      </c>
      <c r="B34085" s="0" t="n">
        <v>0.252195</v>
      </c>
      <c r="C34085" s="0" t="n">
        <v>0</v>
      </c>
    </row>
    <row r="34086" customFormat="false" ht="12.75" hidden="false" customHeight="false" outlineLevel="0" collapsed="false">
      <c r="A34086" s="2" t="n">
        <v>8.51949999999467E-006</v>
      </c>
      <c r="B34086" s="0" t="n">
        <v>0.259844</v>
      </c>
      <c r="C34086" s="0" t="n">
        <v>0</v>
      </c>
    </row>
    <row r="34087" customFormat="false" ht="12.75" hidden="false" customHeight="false" outlineLevel="0" collapsed="false">
      <c r="A34087" s="2" t="n">
        <v>8.51974999999467E-006</v>
      </c>
      <c r="B34087" s="0" t="n">
        <v>0.266716</v>
      </c>
      <c r="C34087" s="0" t="n">
        <v>0</v>
      </c>
    </row>
    <row r="34088" customFormat="false" ht="12.75" hidden="false" customHeight="false" outlineLevel="0" collapsed="false">
      <c r="A34088" s="2" t="n">
        <v>8.51999999999467E-006</v>
      </c>
      <c r="B34088" s="0" t="n">
        <v>0.27291</v>
      </c>
      <c r="C34088" s="0" t="n">
        <v>0</v>
      </c>
    </row>
    <row r="34089" customFormat="false" ht="12.75" hidden="false" customHeight="false" outlineLevel="0" collapsed="false">
      <c r="A34089" s="2" t="n">
        <v>8.52024999999467E-006</v>
      </c>
      <c r="B34089" s="0" t="n">
        <v>0.278541</v>
      </c>
      <c r="C34089" s="0" t="n">
        <v>0</v>
      </c>
    </row>
    <row r="34090" customFormat="false" ht="12.75" hidden="false" customHeight="false" outlineLevel="0" collapsed="false">
      <c r="A34090" s="2" t="n">
        <v>8.52049999999467E-006</v>
      </c>
      <c r="B34090" s="0" t="n">
        <v>0.283652</v>
      </c>
      <c r="C34090" s="0" t="n">
        <v>0</v>
      </c>
    </row>
    <row r="34091" customFormat="false" ht="12.75" hidden="false" customHeight="false" outlineLevel="0" collapsed="false">
      <c r="A34091" s="2" t="n">
        <v>8.52074999999467E-006</v>
      </c>
      <c r="B34091" s="0" t="n">
        <v>0.286394</v>
      </c>
      <c r="C34091" s="0" t="n">
        <v>0</v>
      </c>
    </row>
    <row r="34092" customFormat="false" ht="12.75" hidden="false" customHeight="false" outlineLevel="0" collapsed="false">
      <c r="A34092" s="2" t="n">
        <v>8.52099999999467E-006</v>
      </c>
      <c r="B34092" s="0" t="n">
        <v>0.278611</v>
      </c>
      <c r="C34092" s="0" t="n">
        <v>0</v>
      </c>
    </row>
    <row r="34093" customFormat="false" ht="12.75" hidden="false" customHeight="false" outlineLevel="0" collapsed="false">
      <c r="A34093" s="2" t="n">
        <v>8.52124999999467E-006</v>
      </c>
      <c r="B34093" s="0" t="n">
        <v>0.252867</v>
      </c>
      <c r="C34093" s="0" t="n">
        <v>0</v>
      </c>
    </row>
    <row r="34094" customFormat="false" ht="12.75" hidden="false" customHeight="false" outlineLevel="0" collapsed="false">
      <c r="A34094" s="2" t="n">
        <v>8.52149999999467E-006</v>
      </c>
      <c r="B34094" s="0" t="n">
        <v>0.211202</v>
      </c>
      <c r="C34094" s="0" t="n">
        <v>0</v>
      </c>
    </row>
    <row r="34095" customFormat="false" ht="12.75" hidden="false" customHeight="false" outlineLevel="0" collapsed="false">
      <c r="A34095" s="2" t="n">
        <v>8.52174999999467E-006</v>
      </c>
      <c r="B34095" s="0" t="n">
        <v>0.161119</v>
      </c>
      <c r="C34095" s="0" t="n">
        <v>0</v>
      </c>
    </row>
    <row r="34096" customFormat="false" ht="12.75" hidden="false" customHeight="false" outlineLevel="0" collapsed="false">
      <c r="A34096" s="2" t="n">
        <v>8.52199999999467E-006</v>
      </c>
      <c r="B34096" s="0" t="n">
        <v>0.109629</v>
      </c>
      <c r="C34096" s="0" t="n">
        <v>0</v>
      </c>
    </row>
    <row r="34097" customFormat="false" ht="12.75" hidden="false" customHeight="false" outlineLevel="0" collapsed="false">
      <c r="A34097" s="2" t="n">
        <v>8.52224999999467E-006</v>
      </c>
      <c r="B34097" s="0" t="n">
        <v>0.0610144</v>
      </c>
      <c r="C34097" s="0" t="n">
        <v>0</v>
      </c>
    </row>
    <row r="34098" customFormat="false" ht="12.75" hidden="false" customHeight="false" outlineLevel="0" collapsed="false">
      <c r="A34098" s="2" t="n">
        <v>8.52249999999467E-006</v>
      </c>
      <c r="B34098" s="0" t="n">
        <v>0.0172343</v>
      </c>
      <c r="C34098" s="0" t="n">
        <v>0</v>
      </c>
    </row>
    <row r="34099" customFormat="false" ht="12.75" hidden="false" customHeight="false" outlineLevel="0" collapsed="false">
      <c r="A34099" s="2" t="n">
        <v>8.52274999999467E-006</v>
      </c>
      <c r="B34099" s="0" t="n">
        <v>-0.0212432</v>
      </c>
      <c r="C34099" s="0" t="n">
        <v>0</v>
      </c>
    </row>
    <row r="34100" customFormat="false" ht="12.75" hidden="false" customHeight="false" outlineLevel="0" collapsed="false">
      <c r="A34100" s="2" t="n">
        <v>8.52299999999467E-006</v>
      </c>
      <c r="B34100" s="0" t="n">
        <v>-0.0546446</v>
      </c>
      <c r="C34100" s="0" t="n">
        <v>0</v>
      </c>
    </row>
    <row r="34101" customFormat="false" ht="12.75" hidden="false" customHeight="false" outlineLevel="0" collapsed="false">
      <c r="A34101" s="2" t="n">
        <v>8.52324999999467E-006</v>
      </c>
      <c r="B34101" s="0" t="n">
        <v>-0.0835316</v>
      </c>
      <c r="C34101" s="0" t="n">
        <v>0</v>
      </c>
    </row>
    <row r="34102" customFormat="false" ht="12.75" hidden="false" customHeight="false" outlineLevel="0" collapsed="false">
      <c r="A34102" s="2" t="n">
        <v>8.52349999999466E-006</v>
      </c>
      <c r="B34102" s="0" t="n">
        <v>-0.108506</v>
      </c>
      <c r="C34102" s="0" t="n">
        <v>0</v>
      </c>
    </row>
    <row r="34103" customFormat="false" ht="12.75" hidden="false" customHeight="false" outlineLevel="0" collapsed="false">
      <c r="A34103" s="2" t="n">
        <v>8.52374999999466E-006</v>
      </c>
      <c r="B34103" s="0" t="n">
        <v>-0.130177</v>
      </c>
      <c r="C34103" s="0" t="n">
        <v>0</v>
      </c>
    </row>
    <row r="34104" customFormat="false" ht="12.75" hidden="false" customHeight="false" outlineLevel="0" collapsed="false">
      <c r="A34104" s="2" t="n">
        <v>8.52399999999466E-006</v>
      </c>
      <c r="B34104" s="0" t="n">
        <v>-0.149048</v>
      </c>
      <c r="C34104" s="0" t="n">
        <v>0</v>
      </c>
    </row>
    <row r="34105" customFormat="false" ht="12.75" hidden="false" customHeight="false" outlineLevel="0" collapsed="false">
      <c r="A34105" s="2" t="n">
        <v>8.52424999999466E-006</v>
      </c>
      <c r="B34105" s="0" t="n">
        <v>-0.165587</v>
      </c>
      <c r="C34105" s="0" t="n">
        <v>0</v>
      </c>
    </row>
    <row r="34106" customFormat="false" ht="12.75" hidden="false" customHeight="false" outlineLevel="0" collapsed="false">
      <c r="A34106" s="2" t="n">
        <v>8.52449999999466E-006</v>
      </c>
      <c r="B34106" s="0" t="n">
        <v>-0.18013</v>
      </c>
      <c r="C34106" s="0" t="n">
        <v>0</v>
      </c>
    </row>
    <row r="34107" customFormat="false" ht="12.75" hidden="false" customHeight="false" outlineLevel="0" collapsed="false">
      <c r="A34107" s="2" t="n">
        <v>8.52474999999466E-006</v>
      </c>
      <c r="B34107" s="0" t="n">
        <v>-0.191071</v>
      </c>
      <c r="C34107" s="0" t="n">
        <v>0</v>
      </c>
    </row>
    <row r="34108" customFormat="false" ht="12.75" hidden="false" customHeight="false" outlineLevel="0" collapsed="false">
      <c r="A34108" s="2" t="n">
        <v>8.52499999999466E-006</v>
      </c>
      <c r="B34108" s="0" t="n">
        <v>-0.19045</v>
      </c>
      <c r="C34108" s="0" t="n">
        <v>0</v>
      </c>
    </row>
    <row r="34109" customFormat="false" ht="12.75" hidden="false" customHeight="false" outlineLevel="0" collapsed="false">
      <c r="A34109" s="2" t="n">
        <v>8.52524999999466E-006</v>
      </c>
      <c r="B34109" s="0" t="n">
        <v>-0.170999</v>
      </c>
      <c r="C34109" s="0" t="n">
        <v>0</v>
      </c>
    </row>
    <row r="34110" customFormat="false" ht="12.75" hidden="false" customHeight="false" outlineLevel="0" collapsed="false">
      <c r="A34110" s="2" t="n">
        <v>8.52549999999466E-006</v>
      </c>
      <c r="B34110" s="0" t="n">
        <v>-0.134889</v>
      </c>
      <c r="C34110" s="0" t="n">
        <v>0</v>
      </c>
    </row>
    <row r="34111" customFormat="false" ht="12.75" hidden="false" customHeight="false" outlineLevel="0" collapsed="false">
      <c r="A34111" s="2" t="n">
        <v>8.52574999999466E-006</v>
      </c>
      <c r="B34111" s="0" t="n">
        <v>-0.0897324</v>
      </c>
      <c r="C34111" s="0" t="n">
        <v>0</v>
      </c>
    </row>
    <row r="34112" customFormat="false" ht="12.75" hidden="false" customHeight="false" outlineLevel="0" collapsed="false">
      <c r="A34112" s="2" t="n">
        <v>8.52599999999466E-006</v>
      </c>
      <c r="B34112" s="0" t="n">
        <v>-0.0426332</v>
      </c>
      <c r="C34112" s="0" t="n">
        <v>0</v>
      </c>
    </row>
    <row r="34113" customFormat="false" ht="12.75" hidden="false" customHeight="false" outlineLevel="0" collapsed="false">
      <c r="A34113" s="2" t="n">
        <v>8.52624999999466E-006</v>
      </c>
      <c r="B34113" s="0" t="n">
        <v>0.00205211</v>
      </c>
      <c r="C34113" s="0" t="n">
        <v>0</v>
      </c>
    </row>
    <row r="34114" customFormat="false" ht="12.75" hidden="false" customHeight="false" outlineLevel="0" collapsed="false">
      <c r="A34114" s="2" t="n">
        <v>8.52649999999466E-006</v>
      </c>
      <c r="B34114" s="0" t="n">
        <v>0.0423014</v>
      </c>
      <c r="C34114" s="0" t="n">
        <v>0</v>
      </c>
    </row>
    <row r="34115" customFormat="false" ht="12.75" hidden="false" customHeight="false" outlineLevel="0" collapsed="false">
      <c r="A34115" s="2" t="n">
        <v>8.52674999999466E-006</v>
      </c>
      <c r="B34115" s="0" t="n">
        <v>0.0775939</v>
      </c>
      <c r="C34115" s="0" t="n">
        <v>0</v>
      </c>
    </row>
    <row r="34116" customFormat="false" ht="12.75" hidden="false" customHeight="false" outlineLevel="0" collapsed="false">
      <c r="A34116" s="2" t="n">
        <v>8.52699999999466E-006</v>
      </c>
      <c r="B34116" s="0" t="n">
        <v>0.108112</v>
      </c>
      <c r="C34116" s="0" t="n">
        <v>0</v>
      </c>
    </row>
    <row r="34117" customFormat="false" ht="12.75" hidden="false" customHeight="false" outlineLevel="0" collapsed="false">
      <c r="A34117" s="2" t="n">
        <v>8.52724999999466E-006</v>
      </c>
      <c r="B34117" s="0" t="n">
        <v>0.13438</v>
      </c>
      <c r="C34117" s="0" t="n">
        <v>0</v>
      </c>
    </row>
    <row r="34118" customFormat="false" ht="12.75" hidden="false" customHeight="false" outlineLevel="0" collapsed="false">
      <c r="A34118" s="2" t="n">
        <v>8.52749999999466E-006</v>
      </c>
      <c r="B34118" s="0" t="n">
        <v>0.156968</v>
      </c>
      <c r="C34118" s="0" t="n">
        <v>0</v>
      </c>
    </row>
    <row r="34119" customFormat="false" ht="12.75" hidden="false" customHeight="false" outlineLevel="0" collapsed="false">
      <c r="A34119" s="2" t="n">
        <v>8.52774999999466E-006</v>
      </c>
      <c r="B34119" s="0" t="n">
        <v>0.176459</v>
      </c>
      <c r="C34119" s="0" t="n">
        <v>0</v>
      </c>
    </row>
    <row r="34120" customFormat="false" ht="12.75" hidden="false" customHeight="false" outlineLevel="0" collapsed="false">
      <c r="A34120" s="2" t="n">
        <v>8.52799999999466E-006</v>
      </c>
      <c r="B34120" s="0" t="n">
        <v>0.193334</v>
      </c>
      <c r="C34120" s="0" t="n">
        <v>0</v>
      </c>
    </row>
    <row r="34121" customFormat="false" ht="12.75" hidden="false" customHeight="false" outlineLevel="0" collapsed="false">
      <c r="A34121" s="2" t="n">
        <v>8.52824999999466E-006</v>
      </c>
      <c r="B34121" s="0" t="n">
        <v>0.20804</v>
      </c>
      <c r="C34121" s="0" t="n">
        <v>0</v>
      </c>
    </row>
    <row r="34122" customFormat="false" ht="12.75" hidden="false" customHeight="false" outlineLevel="0" collapsed="false">
      <c r="A34122" s="2" t="n">
        <v>8.52849999999466E-006</v>
      </c>
      <c r="B34122" s="0" t="n">
        <v>0.220895</v>
      </c>
      <c r="C34122" s="0" t="n">
        <v>0</v>
      </c>
    </row>
    <row r="34123" customFormat="false" ht="12.75" hidden="false" customHeight="false" outlineLevel="0" collapsed="false">
      <c r="A34123" s="2" t="n">
        <v>8.52874999999466E-006</v>
      </c>
      <c r="B34123" s="0" t="n">
        <v>0.23028</v>
      </c>
      <c r="C34123" s="0" t="n">
        <v>0</v>
      </c>
    </row>
    <row r="34124" customFormat="false" ht="12.75" hidden="false" customHeight="false" outlineLevel="0" collapsed="false">
      <c r="A34124" s="2" t="n">
        <v>8.52899999999466E-006</v>
      </c>
      <c r="B34124" s="0" t="n">
        <v>0.228222</v>
      </c>
      <c r="C34124" s="0" t="n">
        <v>0</v>
      </c>
    </row>
    <row r="34125" customFormat="false" ht="12.75" hidden="false" customHeight="false" outlineLevel="0" collapsed="false">
      <c r="A34125" s="2" t="n">
        <v>8.52924999999466E-006</v>
      </c>
      <c r="B34125" s="0" t="n">
        <v>0.207441</v>
      </c>
      <c r="C34125" s="0" t="n">
        <v>0</v>
      </c>
    </row>
    <row r="34126" customFormat="false" ht="12.75" hidden="false" customHeight="false" outlineLevel="0" collapsed="false">
      <c r="A34126" s="2" t="n">
        <v>8.52949999999466E-006</v>
      </c>
      <c r="B34126" s="0" t="n">
        <v>0.170099</v>
      </c>
      <c r="C34126" s="0" t="n">
        <v>0</v>
      </c>
    </row>
    <row r="34127" customFormat="false" ht="12.75" hidden="false" customHeight="false" outlineLevel="0" collapsed="false">
      <c r="A34127" s="2" t="n">
        <v>8.52974999999466E-006</v>
      </c>
      <c r="B34127" s="0" t="n">
        <v>0.123801</v>
      </c>
      <c r="C34127" s="0" t="n">
        <v>0</v>
      </c>
    </row>
    <row r="34128" customFormat="false" ht="12.75" hidden="false" customHeight="false" outlineLevel="0" collapsed="false">
      <c r="A34128" s="2" t="n">
        <v>8.52999999999466E-006</v>
      </c>
      <c r="B34128" s="0" t="n">
        <v>0.0756504</v>
      </c>
      <c r="C34128" s="0" t="n">
        <v>0</v>
      </c>
    </row>
    <row r="34129" customFormat="false" ht="12.75" hidden="false" customHeight="false" outlineLevel="0" collapsed="false">
      <c r="A34129" s="2" t="n">
        <v>8.53024999999466E-006</v>
      </c>
      <c r="B34129" s="0" t="n">
        <v>0.0299923</v>
      </c>
      <c r="C34129" s="0" t="n">
        <v>0</v>
      </c>
    </row>
    <row r="34130" customFormat="false" ht="12.75" hidden="false" customHeight="false" outlineLevel="0" collapsed="false">
      <c r="A34130" s="2" t="n">
        <v>8.53049999999466E-006</v>
      </c>
      <c r="B34130" s="0" t="n">
        <v>-0.0111608</v>
      </c>
      <c r="C34130" s="0" t="n">
        <v>0</v>
      </c>
    </row>
    <row r="34131" customFormat="false" ht="12.75" hidden="false" customHeight="false" outlineLevel="0" collapsed="false">
      <c r="A34131" s="2" t="n">
        <v>8.53074999999466E-006</v>
      </c>
      <c r="B34131" s="0" t="n">
        <v>-0.0472881</v>
      </c>
      <c r="C34131" s="0" t="n">
        <v>0</v>
      </c>
    </row>
    <row r="34132" customFormat="false" ht="12.75" hidden="false" customHeight="false" outlineLevel="0" collapsed="false">
      <c r="A34132" s="2" t="n">
        <v>8.53099999999466E-006</v>
      </c>
      <c r="B34132" s="0" t="n">
        <v>-0.0785809</v>
      </c>
      <c r="C34132" s="0" t="n">
        <v>0</v>
      </c>
    </row>
    <row r="34133" customFormat="false" ht="12.75" hidden="false" customHeight="false" outlineLevel="0" collapsed="false">
      <c r="A34133" s="2" t="n">
        <v>8.53124999999466E-006</v>
      </c>
      <c r="B34133" s="0" t="n">
        <v>-0.105561</v>
      </c>
      <c r="C34133" s="0" t="n">
        <v>0</v>
      </c>
    </row>
    <row r="34134" customFormat="false" ht="12.75" hidden="false" customHeight="false" outlineLevel="0" collapsed="false">
      <c r="A34134" s="2" t="n">
        <v>8.53149999999466E-006</v>
      </c>
      <c r="B34134" s="0" t="n">
        <v>-0.128806</v>
      </c>
      <c r="C34134" s="0" t="n">
        <v>0</v>
      </c>
    </row>
    <row r="34135" customFormat="false" ht="12.75" hidden="false" customHeight="false" outlineLevel="0" collapsed="false">
      <c r="A34135" s="2" t="n">
        <v>8.53174999999465E-006</v>
      </c>
      <c r="B34135" s="0" t="n">
        <v>-0.148893</v>
      </c>
      <c r="C34135" s="0" t="n">
        <v>0</v>
      </c>
    </row>
    <row r="34136" customFormat="false" ht="12.75" hidden="false" customHeight="false" outlineLevel="0" collapsed="false">
      <c r="A34136" s="2" t="n">
        <v>8.53199999999465E-006</v>
      </c>
      <c r="B34136" s="0" t="n">
        <v>-0.166324</v>
      </c>
      <c r="C34136" s="0" t="n">
        <v>0</v>
      </c>
    </row>
    <row r="34137" customFormat="false" ht="12.75" hidden="false" customHeight="false" outlineLevel="0" collapsed="false">
      <c r="A34137" s="2" t="n">
        <v>8.53224999999465E-006</v>
      </c>
      <c r="B34137" s="0" t="n">
        <v>-0.181527</v>
      </c>
      <c r="C34137" s="0" t="n">
        <v>0</v>
      </c>
    </row>
    <row r="34138" customFormat="false" ht="12.75" hidden="false" customHeight="false" outlineLevel="0" collapsed="false">
      <c r="A34138" s="2" t="n">
        <v>8.53249999999465E-006</v>
      </c>
      <c r="B34138" s="0" t="n">
        <v>-0.19485</v>
      </c>
      <c r="C34138" s="0" t="n">
        <v>0</v>
      </c>
    </row>
    <row r="34139" customFormat="false" ht="12.75" hidden="false" customHeight="false" outlineLevel="0" collapsed="false">
      <c r="A34139" s="2" t="n">
        <v>8.53274999999465E-006</v>
      </c>
      <c r="B34139" s="0" t="n">
        <v>-0.206601</v>
      </c>
      <c r="C34139" s="0" t="n">
        <v>0</v>
      </c>
    </row>
    <row r="34140" customFormat="false" ht="12.75" hidden="false" customHeight="false" outlineLevel="0" collapsed="false">
      <c r="A34140" s="2" t="n">
        <v>8.53299999999465E-006</v>
      </c>
      <c r="B34140" s="0" t="n">
        <v>-0.217014</v>
      </c>
      <c r="C34140" s="0" t="n">
        <v>0</v>
      </c>
    </row>
    <row r="34141" customFormat="false" ht="12.75" hidden="false" customHeight="false" outlineLevel="0" collapsed="false">
      <c r="A34141" s="2" t="n">
        <v>8.53324999999465E-006</v>
      </c>
      <c r="B34141" s="0" t="n">
        <v>-0.226304</v>
      </c>
      <c r="C34141" s="0" t="n">
        <v>0</v>
      </c>
    </row>
    <row r="34142" customFormat="false" ht="12.75" hidden="false" customHeight="false" outlineLevel="0" collapsed="false">
      <c r="A34142" s="2" t="n">
        <v>8.53349999999465E-006</v>
      </c>
      <c r="B34142" s="0" t="n">
        <v>-0.234627</v>
      </c>
      <c r="C34142" s="0" t="n">
        <v>0</v>
      </c>
    </row>
    <row r="34143" customFormat="false" ht="12.75" hidden="false" customHeight="false" outlineLevel="0" collapsed="false">
      <c r="A34143" s="2" t="n">
        <v>8.53374999999465E-006</v>
      </c>
      <c r="B34143" s="0" t="n">
        <v>-0.242135</v>
      </c>
      <c r="C34143" s="0" t="n">
        <v>0</v>
      </c>
    </row>
    <row r="34144" customFormat="false" ht="12.75" hidden="false" customHeight="false" outlineLevel="0" collapsed="false">
      <c r="A34144" s="2" t="n">
        <v>8.53399999999465E-006</v>
      </c>
      <c r="B34144" s="0" t="n">
        <v>-0.248936</v>
      </c>
      <c r="C34144" s="0" t="n">
        <v>0</v>
      </c>
    </row>
    <row r="34145" customFormat="false" ht="12.75" hidden="false" customHeight="false" outlineLevel="0" collapsed="false">
      <c r="A34145" s="2" t="n">
        <v>8.53424999999465E-006</v>
      </c>
      <c r="B34145" s="0" t="n">
        <v>-0.255138</v>
      </c>
      <c r="C34145" s="0" t="n">
        <v>0</v>
      </c>
    </row>
    <row r="34146" customFormat="false" ht="12.75" hidden="false" customHeight="false" outlineLevel="0" collapsed="false">
      <c r="A34146" s="2" t="n">
        <v>8.53449999999465E-006</v>
      </c>
      <c r="B34146" s="0" t="n">
        <v>-0.260789</v>
      </c>
      <c r="C34146" s="0" t="n">
        <v>0</v>
      </c>
    </row>
    <row r="34147" customFormat="false" ht="12.75" hidden="false" customHeight="false" outlineLevel="0" collapsed="false">
      <c r="A34147" s="2" t="n">
        <v>8.53474999999465E-006</v>
      </c>
      <c r="B34147" s="0" t="n">
        <v>-0.264037</v>
      </c>
      <c r="C34147" s="0" t="n">
        <v>0</v>
      </c>
    </row>
    <row r="34148" customFormat="false" ht="12.75" hidden="false" customHeight="false" outlineLevel="0" collapsed="false">
      <c r="A34148" s="2" t="n">
        <v>8.53499999999465E-006</v>
      </c>
      <c r="B34148" s="0" t="n">
        <v>-0.25673</v>
      </c>
      <c r="C34148" s="0" t="n">
        <v>0</v>
      </c>
    </row>
    <row r="34149" customFormat="false" ht="12.75" hidden="false" customHeight="false" outlineLevel="0" collapsed="false">
      <c r="A34149" s="2" t="n">
        <v>8.53524999999465E-006</v>
      </c>
      <c r="B34149" s="0" t="n">
        <v>-0.23143</v>
      </c>
      <c r="C34149" s="0" t="n">
        <v>0</v>
      </c>
    </row>
    <row r="34150" customFormat="false" ht="12.75" hidden="false" customHeight="false" outlineLevel="0" collapsed="false">
      <c r="A34150" s="2" t="n">
        <v>8.53549999999465E-006</v>
      </c>
      <c r="B34150" s="0" t="n">
        <v>-0.190179</v>
      </c>
      <c r="C34150" s="0" t="n">
        <v>0</v>
      </c>
    </row>
    <row r="34151" customFormat="false" ht="12.75" hidden="false" customHeight="false" outlineLevel="0" collapsed="false">
      <c r="A34151" s="2" t="n">
        <v>8.53574999999465E-006</v>
      </c>
      <c r="B34151" s="0" t="n">
        <v>-0.140475</v>
      </c>
      <c r="C34151" s="0" t="n">
        <v>0</v>
      </c>
    </row>
    <row r="34152" customFormat="false" ht="12.75" hidden="false" customHeight="false" outlineLevel="0" collapsed="false">
      <c r="A34152" s="2" t="n">
        <v>8.53599999999465E-006</v>
      </c>
      <c r="B34152" s="0" t="n">
        <v>-0.0893301</v>
      </c>
      <c r="C34152" s="0" t="n">
        <v>0</v>
      </c>
    </row>
    <row r="34153" customFormat="false" ht="12.75" hidden="false" customHeight="false" outlineLevel="0" collapsed="false">
      <c r="A34153" s="2" t="n">
        <v>8.53624999999465E-006</v>
      </c>
      <c r="B34153" s="0" t="n">
        <v>-0.0410231</v>
      </c>
      <c r="C34153" s="0" t="n">
        <v>0</v>
      </c>
    </row>
    <row r="34154" customFormat="false" ht="12.75" hidden="false" customHeight="false" outlineLevel="0" collapsed="false">
      <c r="A34154" s="2" t="n">
        <v>8.53649999999465E-006</v>
      </c>
      <c r="B34154" s="0" t="n">
        <v>0.00246002</v>
      </c>
      <c r="C34154" s="0" t="n">
        <v>0</v>
      </c>
    </row>
    <row r="34155" customFormat="false" ht="12.75" hidden="false" customHeight="false" outlineLevel="0" collapsed="false">
      <c r="A34155" s="2" t="n">
        <v>8.53674999999465E-006</v>
      </c>
      <c r="B34155" s="0" t="n">
        <v>0.0387226</v>
      </c>
      <c r="C34155" s="0" t="n">
        <v>0</v>
      </c>
    </row>
    <row r="34156" customFormat="false" ht="12.75" hidden="false" customHeight="false" outlineLevel="0" collapsed="false">
      <c r="A34156" s="2" t="n">
        <v>8.53699999999465E-006</v>
      </c>
      <c r="B34156" s="0" t="n">
        <v>0.059787</v>
      </c>
      <c r="C34156" s="0" t="n">
        <v>0</v>
      </c>
    </row>
    <row r="34157" customFormat="false" ht="12.75" hidden="false" customHeight="false" outlineLevel="0" collapsed="false">
      <c r="A34157" s="2" t="n">
        <v>8.53724999999465E-006</v>
      </c>
      <c r="B34157" s="0" t="n">
        <v>0.05872</v>
      </c>
      <c r="C34157" s="0" t="n">
        <v>0</v>
      </c>
    </row>
    <row r="34158" customFormat="false" ht="12.75" hidden="false" customHeight="false" outlineLevel="0" collapsed="false">
      <c r="A34158" s="2" t="n">
        <v>8.53749999999465E-006</v>
      </c>
      <c r="B34158" s="0" t="n">
        <v>0.0381298</v>
      </c>
      <c r="C34158" s="0" t="n">
        <v>0</v>
      </c>
    </row>
    <row r="34159" customFormat="false" ht="12.75" hidden="false" customHeight="false" outlineLevel="0" collapsed="false">
      <c r="A34159" s="2" t="n">
        <v>8.53774999999465E-006</v>
      </c>
      <c r="B34159" s="0" t="n">
        <v>0.00607659</v>
      </c>
      <c r="C34159" s="0" t="n">
        <v>0</v>
      </c>
    </row>
    <row r="34160" customFormat="false" ht="12.75" hidden="false" customHeight="false" outlineLevel="0" collapsed="false">
      <c r="A34160" s="2" t="n">
        <v>8.53799999999465E-006</v>
      </c>
      <c r="B34160" s="0" t="n">
        <v>-0.0299403</v>
      </c>
      <c r="C34160" s="0" t="n">
        <v>0</v>
      </c>
    </row>
    <row r="34161" customFormat="false" ht="12.75" hidden="false" customHeight="false" outlineLevel="0" collapsed="false">
      <c r="A34161" s="2" t="n">
        <v>8.53824999999465E-006</v>
      </c>
      <c r="B34161" s="0" t="n">
        <v>-0.0652179</v>
      </c>
      <c r="C34161" s="0" t="n">
        <v>0</v>
      </c>
    </row>
    <row r="34162" customFormat="false" ht="12.75" hidden="false" customHeight="false" outlineLevel="0" collapsed="false">
      <c r="A34162" s="2" t="n">
        <v>8.53849999999465E-006</v>
      </c>
      <c r="B34162" s="0" t="n">
        <v>-0.0974506</v>
      </c>
      <c r="C34162" s="0" t="n">
        <v>0</v>
      </c>
    </row>
    <row r="34163" customFormat="false" ht="12.75" hidden="false" customHeight="false" outlineLevel="0" collapsed="false">
      <c r="A34163" s="2" t="n">
        <v>8.53874999999465E-006</v>
      </c>
      <c r="B34163" s="0" t="n">
        <v>-0.125879</v>
      </c>
      <c r="C34163" s="0" t="n">
        <v>0</v>
      </c>
    </row>
    <row r="34164" customFormat="false" ht="12.75" hidden="false" customHeight="false" outlineLevel="0" collapsed="false">
      <c r="A34164" s="2" t="n">
        <v>8.53899999999465E-006</v>
      </c>
      <c r="B34164" s="0" t="n">
        <v>-0.150495</v>
      </c>
      <c r="C34164" s="0" t="n">
        <v>0</v>
      </c>
    </row>
    <row r="34165" customFormat="false" ht="12.75" hidden="false" customHeight="false" outlineLevel="0" collapsed="false">
      <c r="A34165" s="2" t="n">
        <v>8.53924999999465E-006</v>
      </c>
      <c r="B34165" s="0" t="n">
        <v>-0.171662</v>
      </c>
      <c r="C34165" s="0" t="n">
        <v>0</v>
      </c>
    </row>
    <row r="34166" customFormat="false" ht="12.75" hidden="false" customHeight="false" outlineLevel="0" collapsed="false">
      <c r="A34166" s="2" t="n">
        <v>8.53949999999465E-006</v>
      </c>
      <c r="B34166" s="0" t="n">
        <v>-0.189825</v>
      </c>
      <c r="C34166" s="0" t="n">
        <v>0</v>
      </c>
    </row>
    <row r="34167" customFormat="false" ht="12.75" hidden="false" customHeight="false" outlineLevel="0" collapsed="false">
      <c r="A34167" s="2" t="n">
        <v>8.53974999999465E-006</v>
      </c>
      <c r="B34167" s="0" t="n">
        <v>-0.205456</v>
      </c>
      <c r="C34167" s="0" t="n">
        <v>0</v>
      </c>
    </row>
    <row r="34168" customFormat="false" ht="12.75" hidden="false" customHeight="false" outlineLevel="0" collapsed="false">
      <c r="A34168" s="2" t="n">
        <v>8.53999999999465E-006</v>
      </c>
      <c r="B34168" s="0" t="n">
        <v>-0.218946</v>
      </c>
      <c r="C34168" s="0" t="n">
        <v>0</v>
      </c>
    </row>
    <row r="34169" customFormat="false" ht="12.75" hidden="false" customHeight="false" outlineLevel="0" collapsed="false">
      <c r="A34169" s="2" t="n">
        <v>8.54024999999464E-006</v>
      </c>
      <c r="B34169" s="0" t="n">
        <v>-0.230675</v>
      </c>
      <c r="C34169" s="0" t="n">
        <v>0</v>
      </c>
    </row>
    <row r="34170" customFormat="false" ht="12.75" hidden="false" customHeight="false" outlineLevel="0" collapsed="false">
      <c r="A34170" s="2" t="n">
        <v>8.54049999999464E-006</v>
      </c>
      <c r="B34170" s="0" t="n">
        <v>-0.240903</v>
      </c>
      <c r="C34170" s="0" t="n">
        <v>0</v>
      </c>
    </row>
    <row r="34171" customFormat="false" ht="12.75" hidden="false" customHeight="false" outlineLevel="0" collapsed="false">
      <c r="A34171" s="2" t="n">
        <v>8.54074999999464E-006</v>
      </c>
      <c r="B34171" s="0" t="n">
        <v>-0.247959</v>
      </c>
      <c r="C34171" s="0" t="n">
        <v>0</v>
      </c>
    </row>
    <row r="34172" customFormat="false" ht="12.75" hidden="false" customHeight="false" outlineLevel="0" collapsed="false">
      <c r="A34172" s="2" t="n">
        <v>8.54099999999464E-006</v>
      </c>
      <c r="B34172" s="0" t="n">
        <v>-0.243829</v>
      </c>
      <c r="C34172" s="0" t="n">
        <v>0</v>
      </c>
    </row>
    <row r="34173" customFormat="false" ht="12.75" hidden="false" customHeight="false" outlineLevel="0" collapsed="false">
      <c r="A34173" s="2" t="n">
        <v>8.54124999999464E-006</v>
      </c>
      <c r="B34173" s="0" t="n">
        <v>-0.221198</v>
      </c>
      <c r="C34173" s="0" t="n">
        <v>0</v>
      </c>
    </row>
    <row r="34174" customFormat="false" ht="12.75" hidden="false" customHeight="false" outlineLevel="0" collapsed="false">
      <c r="A34174" s="2" t="n">
        <v>8.54149999999464E-006</v>
      </c>
      <c r="B34174" s="0" t="n">
        <v>-0.182197</v>
      </c>
      <c r="C34174" s="0" t="n">
        <v>0</v>
      </c>
    </row>
    <row r="34175" customFormat="false" ht="12.75" hidden="false" customHeight="false" outlineLevel="0" collapsed="false">
      <c r="A34175" s="2" t="n">
        <v>8.54174999999464E-006</v>
      </c>
      <c r="B34175" s="0" t="n">
        <v>-0.134407</v>
      </c>
      <c r="C34175" s="0" t="n">
        <v>0</v>
      </c>
    </row>
    <row r="34176" customFormat="false" ht="12.75" hidden="false" customHeight="false" outlineLevel="0" collapsed="false">
      <c r="A34176" s="2" t="n">
        <v>8.54199999999464E-006</v>
      </c>
      <c r="B34176" s="0" t="n">
        <v>-0.0849115</v>
      </c>
      <c r="C34176" s="0" t="n">
        <v>0</v>
      </c>
    </row>
    <row r="34177" customFormat="false" ht="12.75" hidden="false" customHeight="false" outlineLevel="0" collapsed="false">
      <c r="A34177" s="2" t="n">
        <v>8.54224999999464E-006</v>
      </c>
      <c r="B34177" s="0" t="n">
        <v>-0.038033</v>
      </c>
      <c r="C34177" s="0" t="n">
        <v>0</v>
      </c>
    </row>
    <row r="34178" customFormat="false" ht="12.75" hidden="false" customHeight="false" outlineLevel="0" collapsed="false">
      <c r="A34178" s="2" t="n">
        <v>8.54249999999464E-006</v>
      </c>
      <c r="B34178" s="0" t="n">
        <v>0.00422821</v>
      </c>
      <c r="C34178" s="0" t="n">
        <v>0</v>
      </c>
    </row>
    <row r="34179" customFormat="false" ht="12.75" hidden="false" customHeight="false" outlineLevel="0" collapsed="false">
      <c r="A34179" s="2" t="n">
        <v>8.54274999999464E-006</v>
      </c>
      <c r="B34179" s="0" t="n">
        <v>0.0413693</v>
      </c>
      <c r="C34179" s="0" t="n">
        <v>0</v>
      </c>
    </row>
    <row r="34180" customFormat="false" ht="12.75" hidden="false" customHeight="false" outlineLevel="0" collapsed="false">
      <c r="A34180" s="2" t="n">
        <v>8.54299999999464E-006</v>
      </c>
      <c r="B34180" s="0" t="n">
        <v>0.0735898</v>
      </c>
      <c r="C34180" s="0" t="n">
        <v>0</v>
      </c>
    </row>
    <row r="34181" customFormat="false" ht="12.75" hidden="false" customHeight="false" outlineLevel="0" collapsed="false">
      <c r="A34181" s="2" t="n">
        <v>8.54324999999464E-006</v>
      </c>
      <c r="B34181" s="0" t="n">
        <v>0.101427</v>
      </c>
      <c r="C34181" s="0" t="n">
        <v>0</v>
      </c>
    </row>
    <row r="34182" customFormat="false" ht="12.75" hidden="false" customHeight="false" outlineLevel="0" collapsed="false">
      <c r="A34182" s="2" t="n">
        <v>8.54349999999464E-006</v>
      </c>
      <c r="B34182" s="0" t="n">
        <v>0.125465</v>
      </c>
      <c r="C34182" s="0" t="n">
        <v>0</v>
      </c>
    </row>
    <row r="34183" customFormat="false" ht="12.75" hidden="false" customHeight="false" outlineLevel="0" collapsed="false">
      <c r="A34183" s="2" t="n">
        <v>8.54374999999464E-006</v>
      </c>
      <c r="B34183" s="0" t="n">
        <v>0.146295</v>
      </c>
      <c r="C34183" s="0" t="n">
        <v>0</v>
      </c>
    </row>
    <row r="34184" customFormat="false" ht="12.75" hidden="false" customHeight="false" outlineLevel="0" collapsed="false">
      <c r="A34184" s="2" t="n">
        <v>8.54399999999464E-006</v>
      </c>
      <c r="B34184" s="0" t="n">
        <v>0.164409</v>
      </c>
      <c r="C34184" s="0" t="n">
        <v>0</v>
      </c>
    </row>
    <row r="34185" customFormat="false" ht="12.75" hidden="false" customHeight="false" outlineLevel="0" collapsed="false">
      <c r="A34185" s="2" t="n">
        <v>8.54424999999464E-006</v>
      </c>
      <c r="B34185" s="0" t="n">
        <v>0.180261</v>
      </c>
      <c r="C34185" s="0" t="n">
        <v>0</v>
      </c>
    </row>
    <row r="34186" customFormat="false" ht="12.75" hidden="false" customHeight="false" outlineLevel="0" collapsed="false">
      <c r="A34186" s="2" t="n">
        <v>8.54449999999464E-006</v>
      </c>
      <c r="B34186" s="0" t="n">
        <v>0.194179</v>
      </c>
      <c r="C34186" s="0" t="n">
        <v>0</v>
      </c>
    </row>
    <row r="34187" customFormat="false" ht="12.75" hidden="false" customHeight="false" outlineLevel="0" collapsed="false">
      <c r="A34187" s="2" t="n">
        <v>8.54474999999464E-006</v>
      </c>
      <c r="B34187" s="0" t="n">
        <v>0.204545</v>
      </c>
      <c r="C34187" s="0" t="n">
        <v>0</v>
      </c>
    </row>
    <row r="34188" customFormat="false" ht="12.75" hidden="false" customHeight="false" outlineLevel="0" collapsed="false">
      <c r="A34188" s="2" t="n">
        <v>8.54499999999464E-006</v>
      </c>
      <c r="B34188" s="0" t="n">
        <v>0.203397</v>
      </c>
      <c r="C34188" s="0" t="n">
        <v>0</v>
      </c>
    </row>
    <row r="34189" customFormat="false" ht="12.75" hidden="false" customHeight="false" outlineLevel="0" collapsed="false">
      <c r="A34189" s="2" t="n">
        <v>8.54524999999464E-006</v>
      </c>
      <c r="B34189" s="0" t="n">
        <v>0.183455</v>
      </c>
      <c r="C34189" s="0" t="n">
        <v>0</v>
      </c>
    </row>
    <row r="34190" customFormat="false" ht="12.75" hidden="false" customHeight="false" outlineLevel="0" collapsed="false">
      <c r="A34190" s="2" t="n">
        <v>8.54549999999464E-006</v>
      </c>
      <c r="B34190" s="0" t="n">
        <v>0.146886</v>
      </c>
      <c r="C34190" s="0" t="n">
        <v>0</v>
      </c>
    </row>
    <row r="34191" customFormat="false" ht="12.75" hidden="false" customHeight="false" outlineLevel="0" collapsed="false">
      <c r="A34191" s="2" t="n">
        <v>8.54574999999464E-006</v>
      </c>
      <c r="B34191" s="0" t="n">
        <v>0.101295</v>
      </c>
      <c r="C34191" s="0" t="n">
        <v>0</v>
      </c>
    </row>
    <row r="34192" customFormat="false" ht="12.75" hidden="false" customHeight="false" outlineLevel="0" collapsed="false">
      <c r="A34192" s="2" t="n">
        <v>8.54599999999464E-006</v>
      </c>
      <c r="B34192" s="0" t="n">
        <v>0.0537897</v>
      </c>
      <c r="C34192" s="0" t="n">
        <v>0</v>
      </c>
    </row>
    <row r="34193" customFormat="false" ht="12.75" hidden="false" customHeight="false" outlineLevel="0" collapsed="false">
      <c r="A34193" s="2" t="n">
        <v>8.54624999999464E-006</v>
      </c>
      <c r="B34193" s="0" t="n">
        <v>0.00871266</v>
      </c>
      <c r="C34193" s="0" t="n">
        <v>0</v>
      </c>
    </row>
    <row r="34194" customFormat="false" ht="12.75" hidden="false" customHeight="false" outlineLevel="0" collapsed="false">
      <c r="A34194" s="2" t="n">
        <v>8.54649999999464E-006</v>
      </c>
      <c r="B34194" s="0" t="n">
        <v>-0.031894</v>
      </c>
      <c r="C34194" s="0" t="n">
        <v>0</v>
      </c>
    </row>
    <row r="34195" customFormat="false" ht="12.75" hidden="false" customHeight="false" outlineLevel="0" collapsed="false">
      <c r="A34195" s="2" t="n">
        <v>8.54674999999464E-006</v>
      </c>
      <c r="B34195" s="0" t="n">
        <v>-0.0655802</v>
      </c>
      <c r="C34195" s="0" t="n">
        <v>0</v>
      </c>
    </row>
    <row r="34196" customFormat="false" ht="12.75" hidden="false" customHeight="false" outlineLevel="0" collapsed="false">
      <c r="A34196" s="2" t="n">
        <v>8.54699999999464E-006</v>
      </c>
      <c r="B34196" s="0" t="n">
        <v>-0.08433</v>
      </c>
      <c r="C34196" s="0" t="n">
        <v>0</v>
      </c>
    </row>
    <row r="34197" customFormat="false" ht="12.75" hidden="false" customHeight="false" outlineLevel="0" collapsed="false">
      <c r="A34197" s="2" t="n">
        <v>8.54724999999464E-006</v>
      </c>
      <c r="B34197" s="0" t="n">
        <v>-0.0811702</v>
      </c>
      <c r="C34197" s="0" t="n">
        <v>0</v>
      </c>
    </row>
    <row r="34198" customFormat="false" ht="12.75" hidden="false" customHeight="false" outlineLevel="0" collapsed="false">
      <c r="A34198" s="2" t="n">
        <v>8.54749999999464E-006</v>
      </c>
      <c r="B34198" s="0" t="n">
        <v>-0.0586825</v>
      </c>
      <c r="C34198" s="0" t="n">
        <v>0</v>
      </c>
    </row>
    <row r="34199" customFormat="false" ht="12.75" hidden="false" customHeight="false" outlineLevel="0" collapsed="false">
      <c r="A34199" s="2" t="n">
        <v>8.54774999999464E-006</v>
      </c>
      <c r="B34199" s="0" t="n">
        <v>-0.0248956</v>
      </c>
      <c r="C34199" s="0" t="n">
        <v>0</v>
      </c>
    </row>
    <row r="34200" customFormat="false" ht="12.75" hidden="false" customHeight="false" outlineLevel="0" collapsed="false">
      <c r="A34200" s="2" t="n">
        <v>8.54799999999464E-006</v>
      </c>
      <c r="B34200" s="0" t="n">
        <v>0.0127059</v>
      </c>
      <c r="C34200" s="0" t="n">
        <v>0</v>
      </c>
    </row>
    <row r="34201" customFormat="false" ht="12.75" hidden="false" customHeight="false" outlineLevel="0" collapsed="false">
      <c r="A34201" s="2" t="n">
        <v>8.54824999999464E-006</v>
      </c>
      <c r="B34201" s="0" t="n">
        <v>0.0494472</v>
      </c>
      <c r="C34201" s="0" t="n">
        <v>0</v>
      </c>
    </row>
    <row r="34202" customFormat="false" ht="12.75" hidden="false" customHeight="false" outlineLevel="0" collapsed="false">
      <c r="A34202" s="2" t="n">
        <v>8.54849999999463E-006</v>
      </c>
      <c r="B34202" s="0" t="n">
        <v>0.0830131</v>
      </c>
      <c r="C34202" s="0" t="n">
        <v>0</v>
      </c>
    </row>
    <row r="34203" customFormat="false" ht="12.75" hidden="false" customHeight="false" outlineLevel="0" collapsed="false">
      <c r="A34203" s="2" t="n">
        <v>8.54874999999463E-006</v>
      </c>
      <c r="B34203" s="0" t="n">
        <v>0.110728</v>
      </c>
      <c r="C34203" s="0" t="n">
        <v>0</v>
      </c>
    </row>
    <row r="34204" customFormat="false" ht="12.75" hidden="false" customHeight="false" outlineLevel="0" collapsed="false">
      <c r="A34204" s="2" t="n">
        <v>8.54899999999463E-006</v>
      </c>
      <c r="B34204" s="0" t="n">
        <v>0.124394</v>
      </c>
      <c r="C34204" s="0" t="n">
        <v>0</v>
      </c>
    </row>
    <row r="34205" customFormat="false" ht="12.75" hidden="false" customHeight="false" outlineLevel="0" collapsed="false">
      <c r="A34205" s="2" t="n">
        <v>8.54924999999463E-006</v>
      </c>
      <c r="B34205" s="0" t="n">
        <v>0.116887</v>
      </c>
      <c r="C34205" s="0" t="n">
        <v>0</v>
      </c>
    </row>
    <row r="34206" customFormat="false" ht="12.75" hidden="false" customHeight="false" outlineLevel="0" collapsed="false">
      <c r="A34206" s="2" t="n">
        <v>8.54949999999463E-006</v>
      </c>
      <c r="B34206" s="0" t="n">
        <v>0.0906678</v>
      </c>
      <c r="C34206" s="0" t="n">
        <v>0</v>
      </c>
    </row>
    <row r="34207" customFormat="false" ht="12.75" hidden="false" customHeight="false" outlineLevel="0" collapsed="false">
      <c r="A34207" s="2" t="n">
        <v>8.54974999999463E-006</v>
      </c>
      <c r="B34207" s="0" t="n">
        <v>0.0536655</v>
      </c>
      <c r="C34207" s="0" t="n">
        <v>0</v>
      </c>
    </row>
    <row r="34208" customFormat="false" ht="12.75" hidden="false" customHeight="false" outlineLevel="0" collapsed="false">
      <c r="A34208" s="2" t="n">
        <v>8.54999999999463E-006</v>
      </c>
      <c r="B34208" s="0" t="n">
        <v>0.0132829</v>
      </c>
      <c r="C34208" s="0" t="n">
        <v>0</v>
      </c>
    </row>
    <row r="34209" customFormat="false" ht="12.75" hidden="false" customHeight="false" outlineLevel="0" collapsed="false">
      <c r="A34209" s="2" t="n">
        <v>8.55024999999463E-006</v>
      </c>
      <c r="B34209" s="0" t="n">
        <v>-0.0258709</v>
      </c>
      <c r="C34209" s="0" t="n">
        <v>0</v>
      </c>
    </row>
    <row r="34210" customFormat="false" ht="12.75" hidden="false" customHeight="false" outlineLevel="0" collapsed="false">
      <c r="A34210" s="2" t="n">
        <v>8.55049999999463E-006</v>
      </c>
      <c r="B34210" s="0" t="n">
        <v>-0.0615371</v>
      </c>
      <c r="C34210" s="0" t="n">
        <v>0</v>
      </c>
    </row>
    <row r="34211" customFormat="false" ht="12.75" hidden="false" customHeight="false" outlineLevel="0" collapsed="false">
      <c r="A34211" s="2" t="n">
        <v>8.55074999999463E-006</v>
      </c>
      <c r="B34211" s="0" t="n">
        <v>-0.0910845</v>
      </c>
      <c r="C34211" s="0" t="n">
        <v>0</v>
      </c>
    </row>
    <row r="34212" customFormat="false" ht="12.75" hidden="false" customHeight="false" outlineLevel="0" collapsed="false">
      <c r="A34212" s="2" t="n">
        <v>8.55099999999463E-006</v>
      </c>
      <c r="B34212" s="0" t="n">
        <v>-0.106354</v>
      </c>
      <c r="C34212" s="0" t="n">
        <v>0</v>
      </c>
    </row>
    <row r="34213" customFormat="false" ht="12.75" hidden="false" customHeight="false" outlineLevel="0" collapsed="false">
      <c r="A34213" s="2" t="n">
        <v>8.55124999999463E-006</v>
      </c>
      <c r="B34213" s="0" t="n">
        <v>-0.100251</v>
      </c>
      <c r="C34213" s="0" t="n">
        <v>0</v>
      </c>
    </row>
    <row r="34214" customFormat="false" ht="12.75" hidden="false" customHeight="false" outlineLevel="0" collapsed="false">
      <c r="A34214" s="2" t="n">
        <v>8.55149999999463E-006</v>
      </c>
      <c r="B34214" s="0" t="n">
        <v>-0.0752653</v>
      </c>
      <c r="C34214" s="0" t="n">
        <v>0</v>
      </c>
    </row>
    <row r="34215" customFormat="false" ht="12.75" hidden="false" customHeight="false" outlineLevel="0" collapsed="false">
      <c r="A34215" s="2" t="n">
        <v>8.55174999999463E-006</v>
      </c>
      <c r="B34215" s="0" t="n">
        <v>-0.0393456</v>
      </c>
      <c r="C34215" s="0" t="n">
        <v>0</v>
      </c>
    </row>
    <row r="34216" customFormat="false" ht="12.75" hidden="false" customHeight="false" outlineLevel="0" collapsed="false">
      <c r="A34216" s="2" t="n">
        <v>8.55199999999463E-006</v>
      </c>
      <c r="B34216" s="1" t="n">
        <v>8.48454E-005</v>
      </c>
      <c r="C34216" s="0" t="n">
        <v>0</v>
      </c>
    </row>
    <row r="34217" customFormat="false" ht="12.75" hidden="false" customHeight="false" outlineLevel="0" collapsed="false">
      <c r="A34217" s="2" t="n">
        <v>8.55224999999463E-006</v>
      </c>
      <c r="B34217" s="0" t="n">
        <v>0.0384041</v>
      </c>
      <c r="C34217" s="0" t="n">
        <v>0</v>
      </c>
    </row>
    <row r="34218" customFormat="false" ht="12.75" hidden="false" customHeight="false" outlineLevel="0" collapsed="false">
      <c r="A34218" s="2" t="n">
        <v>8.55249999999463E-006</v>
      </c>
      <c r="B34218" s="0" t="n">
        <v>0.0733366</v>
      </c>
      <c r="C34218" s="0" t="n">
        <v>0</v>
      </c>
    </row>
    <row r="34219" customFormat="false" ht="12.75" hidden="false" customHeight="false" outlineLevel="0" collapsed="false">
      <c r="A34219" s="2" t="n">
        <v>8.55274999999463E-006</v>
      </c>
      <c r="B34219" s="0" t="n">
        <v>0.102245</v>
      </c>
      <c r="C34219" s="0" t="n">
        <v>0</v>
      </c>
    </row>
    <row r="34220" customFormat="false" ht="12.75" hidden="false" customHeight="false" outlineLevel="0" collapsed="false">
      <c r="A34220" s="2" t="n">
        <v>8.55299999999463E-006</v>
      </c>
      <c r="B34220" s="0" t="n">
        <v>0.116955</v>
      </c>
      <c r="C34220" s="0" t="n">
        <v>0</v>
      </c>
    </row>
    <row r="34221" customFormat="false" ht="12.75" hidden="false" customHeight="false" outlineLevel="0" collapsed="false">
      <c r="A34221" s="2" t="n">
        <v>8.55324999999463E-006</v>
      </c>
      <c r="B34221" s="0" t="n">
        <v>0.110373</v>
      </c>
      <c r="C34221" s="0" t="n">
        <v>0</v>
      </c>
    </row>
    <row r="34222" customFormat="false" ht="12.75" hidden="false" customHeight="false" outlineLevel="0" collapsed="false">
      <c r="A34222" s="2" t="n">
        <v>8.55349999999463E-006</v>
      </c>
      <c r="B34222" s="0" t="n">
        <v>0.0849745</v>
      </c>
      <c r="C34222" s="0" t="n">
        <v>0</v>
      </c>
    </row>
    <row r="34223" customFormat="false" ht="12.75" hidden="false" customHeight="false" outlineLevel="0" collapsed="false">
      <c r="A34223" s="2" t="n">
        <v>8.55374999999463E-006</v>
      </c>
      <c r="B34223" s="0" t="n">
        <v>0.0487128</v>
      </c>
      <c r="C34223" s="0" t="n">
        <v>0</v>
      </c>
    </row>
    <row r="34224" customFormat="false" ht="12.75" hidden="false" customHeight="false" outlineLevel="0" collapsed="false">
      <c r="A34224" s="2" t="n">
        <v>8.55399999999463E-006</v>
      </c>
      <c r="B34224" s="0" t="n">
        <v>0.00900761</v>
      </c>
      <c r="C34224" s="0" t="n">
        <v>0</v>
      </c>
    </row>
    <row r="34225" customFormat="false" ht="12.75" hidden="false" customHeight="false" outlineLevel="0" collapsed="false">
      <c r="A34225" s="2" t="n">
        <v>8.55424999999463E-006</v>
      </c>
      <c r="B34225" s="0" t="n">
        <v>-0.0295202</v>
      </c>
      <c r="C34225" s="0" t="n">
        <v>0</v>
      </c>
    </row>
    <row r="34226" customFormat="false" ht="12.75" hidden="false" customHeight="false" outlineLevel="0" collapsed="false">
      <c r="A34226" s="2" t="n">
        <v>8.55449999999463E-006</v>
      </c>
      <c r="B34226" s="0" t="n">
        <v>-0.064628</v>
      </c>
      <c r="C34226" s="0" t="n">
        <v>0</v>
      </c>
    </row>
    <row r="34227" customFormat="false" ht="12.75" hidden="false" customHeight="false" outlineLevel="0" collapsed="false">
      <c r="A34227" s="2" t="n">
        <v>8.55474999999463E-006</v>
      </c>
      <c r="B34227" s="0" t="n">
        <v>-0.0956042</v>
      </c>
      <c r="C34227" s="0" t="n">
        <v>0</v>
      </c>
    </row>
    <row r="34228" customFormat="false" ht="12.75" hidden="false" customHeight="false" outlineLevel="0" collapsed="false">
      <c r="A34228" s="2" t="n">
        <v>8.55499999999463E-006</v>
      </c>
      <c r="B34228" s="0" t="n">
        <v>-0.122486</v>
      </c>
      <c r="C34228" s="0" t="n">
        <v>0</v>
      </c>
    </row>
    <row r="34229" customFormat="false" ht="12.75" hidden="false" customHeight="false" outlineLevel="0" collapsed="false">
      <c r="A34229" s="2" t="n">
        <v>8.55524999999463E-006</v>
      </c>
      <c r="B34229" s="0" t="n">
        <v>-0.145668</v>
      </c>
      <c r="C34229" s="0" t="n">
        <v>0</v>
      </c>
    </row>
    <row r="34230" customFormat="false" ht="12.75" hidden="false" customHeight="false" outlineLevel="0" collapsed="false">
      <c r="A34230" s="2" t="n">
        <v>8.55549999999463E-006</v>
      </c>
      <c r="B34230" s="0" t="n">
        <v>-0.165627</v>
      </c>
      <c r="C34230" s="0" t="n">
        <v>0</v>
      </c>
    </row>
    <row r="34231" customFormat="false" ht="12.75" hidden="false" customHeight="false" outlineLevel="0" collapsed="false">
      <c r="A34231" s="2" t="n">
        <v>8.55574999999463E-006</v>
      </c>
      <c r="B34231" s="0" t="n">
        <v>-0.182856</v>
      </c>
      <c r="C34231" s="0" t="n">
        <v>0</v>
      </c>
    </row>
    <row r="34232" customFormat="false" ht="12.75" hidden="false" customHeight="false" outlineLevel="0" collapsed="false">
      <c r="A34232" s="2" t="n">
        <v>8.55599999999463E-006</v>
      </c>
      <c r="B34232" s="0" t="n">
        <v>-0.197778</v>
      </c>
      <c r="C34232" s="0" t="n">
        <v>0</v>
      </c>
    </row>
    <row r="34233" customFormat="false" ht="12.75" hidden="false" customHeight="false" outlineLevel="0" collapsed="false">
      <c r="A34233" s="2" t="n">
        <v>8.55624999999463E-006</v>
      </c>
      <c r="B34233" s="0" t="n">
        <v>-0.210777</v>
      </c>
      <c r="C34233" s="0" t="n">
        <v>0</v>
      </c>
    </row>
    <row r="34234" customFormat="false" ht="12.75" hidden="false" customHeight="false" outlineLevel="0" collapsed="false">
      <c r="A34234" s="2" t="n">
        <v>8.55649999999463E-006</v>
      </c>
      <c r="B34234" s="0" t="n">
        <v>-0.222155</v>
      </c>
      <c r="C34234" s="0" t="n">
        <v>0</v>
      </c>
    </row>
    <row r="34235" customFormat="false" ht="12.75" hidden="false" customHeight="false" outlineLevel="0" collapsed="false">
      <c r="A34235" s="2" t="n">
        <v>8.55674999999463E-006</v>
      </c>
      <c r="B34235" s="0" t="n">
        <v>-0.232182</v>
      </c>
      <c r="C34235" s="0" t="n">
        <v>0</v>
      </c>
    </row>
    <row r="34236" customFormat="false" ht="12.75" hidden="false" customHeight="false" outlineLevel="0" collapsed="false">
      <c r="A34236" s="2" t="n">
        <v>8.55699999999462E-006</v>
      </c>
      <c r="B34236" s="0" t="n">
        <v>-0.241061</v>
      </c>
      <c r="C34236" s="0" t="n">
        <v>0</v>
      </c>
    </row>
    <row r="34237" customFormat="false" ht="12.75" hidden="false" customHeight="false" outlineLevel="0" collapsed="false">
      <c r="A34237" s="2" t="n">
        <v>8.55724999999462E-006</v>
      </c>
      <c r="B34237" s="0" t="n">
        <v>-0.24898</v>
      </c>
      <c r="C34237" s="0" t="n">
        <v>0</v>
      </c>
    </row>
    <row r="34238" customFormat="false" ht="12.75" hidden="false" customHeight="false" outlineLevel="0" collapsed="false">
      <c r="A34238" s="2" t="n">
        <v>8.55749999999462E-006</v>
      </c>
      <c r="B34238" s="0" t="n">
        <v>-0.256073</v>
      </c>
      <c r="C34238" s="0" t="n">
        <v>0</v>
      </c>
    </row>
    <row r="34239" customFormat="false" ht="12.75" hidden="false" customHeight="false" outlineLevel="0" collapsed="false">
      <c r="A34239" s="2" t="n">
        <v>8.55774999999462E-006</v>
      </c>
      <c r="B34239" s="0" t="n">
        <v>-0.262476</v>
      </c>
      <c r="C34239" s="0" t="n">
        <v>0</v>
      </c>
    </row>
    <row r="34240" customFormat="false" ht="12.75" hidden="false" customHeight="false" outlineLevel="0" collapsed="false">
      <c r="A34240" s="2" t="n">
        <v>8.55799999999462E-006</v>
      </c>
      <c r="B34240" s="0" t="n">
        <v>-0.26829</v>
      </c>
      <c r="C34240" s="0" t="n">
        <v>0</v>
      </c>
    </row>
    <row r="34241" customFormat="false" ht="12.75" hidden="false" customHeight="false" outlineLevel="0" collapsed="false">
      <c r="A34241" s="2" t="n">
        <v>8.55824999999462E-006</v>
      </c>
      <c r="B34241" s="0" t="n">
        <v>-0.273601</v>
      </c>
      <c r="C34241" s="0" t="n">
        <v>0</v>
      </c>
    </row>
    <row r="34242" customFormat="false" ht="12.75" hidden="false" customHeight="false" outlineLevel="0" collapsed="false">
      <c r="A34242" s="2" t="n">
        <v>8.55849999999462E-006</v>
      </c>
      <c r="B34242" s="0" t="n">
        <v>-0.278445</v>
      </c>
      <c r="C34242" s="0" t="n">
        <v>0</v>
      </c>
    </row>
    <row r="34243" customFormat="false" ht="12.75" hidden="false" customHeight="false" outlineLevel="0" collapsed="false">
      <c r="A34243" s="2" t="n">
        <v>8.55874999999462E-006</v>
      </c>
      <c r="B34243" s="0" t="n">
        <v>-0.280961</v>
      </c>
      <c r="C34243" s="0" t="n">
        <v>0</v>
      </c>
    </row>
    <row r="34244" customFormat="false" ht="12.75" hidden="false" customHeight="false" outlineLevel="0" collapsed="false">
      <c r="A34244" s="2" t="n">
        <v>8.55899999999462E-006</v>
      </c>
      <c r="B34244" s="0" t="n">
        <v>-0.272988</v>
      </c>
      <c r="C34244" s="0" t="n">
        <v>0</v>
      </c>
    </row>
    <row r="34245" customFormat="false" ht="12.75" hidden="false" customHeight="false" outlineLevel="0" collapsed="false">
      <c r="A34245" s="2" t="n">
        <v>8.55924999999462E-006</v>
      </c>
      <c r="B34245" s="0" t="n">
        <v>-0.247083</v>
      </c>
      <c r="C34245" s="0" t="n">
        <v>0</v>
      </c>
    </row>
    <row r="34246" customFormat="false" ht="12.75" hidden="false" customHeight="false" outlineLevel="0" collapsed="false">
      <c r="A34246" s="2" t="n">
        <v>8.55949999999462E-006</v>
      </c>
      <c r="B34246" s="0" t="n">
        <v>-0.205281</v>
      </c>
      <c r="C34246" s="0" t="n">
        <v>0</v>
      </c>
    </row>
    <row r="34247" customFormat="false" ht="12.75" hidden="false" customHeight="false" outlineLevel="0" collapsed="false">
      <c r="A34247" s="2" t="n">
        <v>8.55974999999462E-006</v>
      </c>
      <c r="B34247" s="0" t="n">
        <v>-0.155075</v>
      </c>
      <c r="C34247" s="0" t="n">
        <v>0</v>
      </c>
    </row>
    <row r="34248" customFormat="false" ht="12.75" hidden="false" customHeight="false" outlineLevel="0" collapsed="false">
      <c r="A34248" s="2" t="n">
        <v>8.55999999999462E-006</v>
      </c>
      <c r="B34248" s="0" t="n">
        <v>-0.103479</v>
      </c>
      <c r="C34248" s="0" t="n">
        <v>0</v>
      </c>
    </row>
    <row r="34249" customFormat="false" ht="12.75" hidden="false" customHeight="false" outlineLevel="0" collapsed="false">
      <c r="A34249" s="2" t="n">
        <v>8.56024999999462E-006</v>
      </c>
      <c r="B34249" s="0" t="n">
        <v>-0.0547634</v>
      </c>
      <c r="C34249" s="0" t="n">
        <v>0</v>
      </c>
    </row>
    <row r="34250" customFormat="false" ht="12.75" hidden="false" customHeight="false" outlineLevel="0" collapsed="false">
      <c r="A34250" s="2" t="n">
        <v>8.56049999999462E-006</v>
      </c>
      <c r="B34250" s="0" t="n">
        <v>-0.0109087</v>
      </c>
      <c r="C34250" s="0" t="n">
        <v>0</v>
      </c>
    </row>
    <row r="34251" customFormat="false" ht="12.75" hidden="false" customHeight="false" outlineLevel="0" collapsed="false">
      <c r="A34251" s="2" t="n">
        <v>8.56074999999462E-006</v>
      </c>
      <c r="B34251" s="0" t="n">
        <v>0.0256866</v>
      </c>
      <c r="C34251" s="0" t="n">
        <v>0</v>
      </c>
    </row>
    <row r="34252" customFormat="false" ht="12.75" hidden="false" customHeight="false" outlineLevel="0" collapsed="false">
      <c r="A34252" s="2" t="n">
        <v>8.56099999999462E-006</v>
      </c>
      <c r="B34252" s="0" t="n">
        <v>0.0470513</v>
      </c>
      <c r="C34252" s="0" t="n">
        <v>0</v>
      </c>
    </row>
    <row r="34253" customFormat="false" ht="12.75" hidden="false" customHeight="false" outlineLevel="0" collapsed="false">
      <c r="A34253" s="2" t="n">
        <v>8.56124999999462E-006</v>
      </c>
      <c r="B34253" s="0" t="n">
        <v>0.0462481</v>
      </c>
      <c r="C34253" s="0" t="n">
        <v>0</v>
      </c>
    </row>
    <row r="34254" customFormat="false" ht="12.75" hidden="false" customHeight="false" outlineLevel="0" collapsed="false">
      <c r="A34254" s="2" t="n">
        <v>8.56149999999462E-006</v>
      </c>
      <c r="B34254" s="0" t="n">
        <v>0.025891</v>
      </c>
      <c r="C34254" s="0" t="n">
        <v>0</v>
      </c>
    </row>
    <row r="34255" customFormat="false" ht="12.75" hidden="false" customHeight="false" outlineLevel="0" collapsed="false">
      <c r="A34255" s="2" t="n">
        <v>8.56174999999462E-006</v>
      </c>
      <c r="B34255" s="0" t="n">
        <v>-0.00596614</v>
      </c>
      <c r="C34255" s="0" t="n">
        <v>0</v>
      </c>
    </row>
    <row r="34256" customFormat="false" ht="12.75" hidden="false" customHeight="false" outlineLevel="0" collapsed="false">
      <c r="A34256" s="2" t="n">
        <v>8.56199999999462E-006</v>
      </c>
      <c r="B34256" s="0" t="n">
        <v>-0.0418106</v>
      </c>
      <c r="C34256" s="0" t="n">
        <v>0</v>
      </c>
    </row>
    <row r="34257" customFormat="false" ht="12.75" hidden="false" customHeight="false" outlineLevel="0" collapsed="false">
      <c r="A34257" s="2" t="n">
        <v>8.56224999999462E-006</v>
      </c>
      <c r="B34257" s="0" t="n">
        <v>-0.0769539</v>
      </c>
      <c r="C34257" s="0" t="n">
        <v>0</v>
      </c>
    </row>
    <row r="34258" customFormat="false" ht="12.75" hidden="false" customHeight="false" outlineLevel="0" collapsed="false">
      <c r="A34258" s="2" t="n">
        <v>8.56249999999462E-006</v>
      </c>
      <c r="B34258" s="0" t="n">
        <v>-0.109063</v>
      </c>
      <c r="C34258" s="0" t="n">
        <v>0</v>
      </c>
    </row>
    <row r="34259" customFormat="false" ht="12.75" hidden="false" customHeight="false" outlineLevel="0" collapsed="false">
      <c r="A34259" s="2" t="n">
        <v>8.56274999999462E-006</v>
      </c>
      <c r="B34259" s="0" t="n">
        <v>-0.13545</v>
      </c>
      <c r="C34259" s="0" t="n">
        <v>0</v>
      </c>
    </row>
    <row r="34260" customFormat="false" ht="12.75" hidden="false" customHeight="false" outlineLevel="0" collapsed="false">
      <c r="A34260" s="2" t="n">
        <v>8.56299999999462E-006</v>
      </c>
      <c r="B34260" s="0" t="n">
        <v>-0.147902</v>
      </c>
      <c r="C34260" s="0" t="n">
        <v>0</v>
      </c>
    </row>
    <row r="34261" customFormat="false" ht="12.75" hidden="false" customHeight="false" outlineLevel="0" collapsed="false">
      <c r="A34261" s="2" t="n">
        <v>8.56324999999462E-006</v>
      </c>
      <c r="B34261" s="0" t="n">
        <v>-0.13929</v>
      </c>
      <c r="C34261" s="0" t="n">
        <v>0</v>
      </c>
    </row>
    <row r="34262" customFormat="false" ht="12.75" hidden="false" customHeight="false" outlineLevel="0" collapsed="false">
      <c r="A34262" s="2" t="n">
        <v>8.56349999999462E-006</v>
      </c>
      <c r="B34262" s="0" t="n">
        <v>-0.112061</v>
      </c>
      <c r="C34262" s="0" t="n">
        <v>0</v>
      </c>
    </row>
    <row r="34263" customFormat="false" ht="12.75" hidden="false" customHeight="false" outlineLevel="0" collapsed="false">
      <c r="A34263" s="2" t="n">
        <v>8.56374999999462E-006</v>
      </c>
      <c r="B34263" s="0" t="n">
        <v>-0.0741439</v>
      </c>
      <c r="C34263" s="0" t="n">
        <v>0</v>
      </c>
    </row>
    <row r="34264" customFormat="false" ht="12.75" hidden="false" customHeight="false" outlineLevel="0" collapsed="false">
      <c r="A34264" s="2" t="n">
        <v>8.56399999999462E-006</v>
      </c>
      <c r="B34264" s="0" t="n">
        <v>-0.0329311</v>
      </c>
      <c r="C34264" s="0" t="n">
        <v>0</v>
      </c>
    </row>
    <row r="34265" customFormat="false" ht="12.75" hidden="false" customHeight="false" outlineLevel="0" collapsed="false">
      <c r="A34265" s="2" t="n">
        <v>8.56424999999462E-006</v>
      </c>
      <c r="B34265" s="0" t="n">
        <v>0.00696838</v>
      </c>
      <c r="C34265" s="0" t="n">
        <v>0</v>
      </c>
    </row>
    <row r="34266" customFormat="false" ht="12.75" hidden="false" customHeight="false" outlineLevel="0" collapsed="false">
      <c r="A34266" s="2" t="n">
        <v>8.56449999999462E-006</v>
      </c>
      <c r="B34266" s="0" t="n">
        <v>0.0433274</v>
      </c>
      <c r="C34266" s="0" t="n">
        <v>0</v>
      </c>
    </row>
    <row r="34267" customFormat="false" ht="12.75" hidden="false" customHeight="false" outlineLevel="0" collapsed="false">
      <c r="A34267" s="2" t="n">
        <v>8.56474999999462E-006</v>
      </c>
      <c r="B34267" s="0" t="n">
        <v>0.0754475</v>
      </c>
      <c r="C34267" s="0" t="n">
        <v>0</v>
      </c>
    </row>
    <row r="34268" customFormat="false" ht="12.75" hidden="false" customHeight="false" outlineLevel="0" collapsed="false">
      <c r="A34268" s="2" t="n">
        <v>8.56499999999462E-006</v>
      </c>
      <c r="B34268" s="0" t="n">
        <v>0.103377</v>
      </c>
      <c r="C34268" s="0" t="n">
        <v>0</v>
      </c>
    </row>
    <row r="34269" customFormat="false" ht="12.75" hidden="false" customHeight="false" outlineLevel="0" collapsed="false">
      <c r="A34269" s="2" t="n">
        <v>8.56524999999461E-006</v>
      </c>
      <c r="B34269" s="0" t="n">
        <v>0.127521</v>
      </c>
      <c r="C34269" s="0" t="n">
        <v>0</v>
      </c>
    </row>
    <row r="34270" customFormat="false" ht="12.75" hidden="false" customHeight="false" outlineLevel="0" collapsed="false">
      <c r="A34270" s="2" t="n">
        <v>8.56549999999461E-006</v>
      </c>
      <c r="B34270" s="0" t="n">
        <v>0.148365</v>
      </c>
      <c r="C34270" s="0" t="n">
        <v>0</v>
      </c>
    </row>
    <row r="34271" customFormat="false" ht="12.75" hidden="false" customHeight="false" outlineLevel="0" collapsed="false">
      <c r="A34271" s="2" t="n">
        <v>8.56574999999461E-006</v>
      </c>
      <c r="B34271" s="0" t="n">
        <v>0.166409</v>
      </c>
      <c r="C34271" s="0" t="n">
        <v>0</v>
      </c>
    </row>
    <row r="34272" customFormat="false" ht="12.75" hidden="false" customHeight="false" outlineLevel="0" collapsed="false">
      <c r="A34272" s="2" t="n">
        <v>8.56599999999461E-006</v>
      </c>
      <c r="B34272" s="0" t="n">
        <v>0.182078</v>
      </c>
      <c r="C34272" s="0" t="n">
        <v>0</v>
      </c>
    </row>
    <row r="34273" customFormat="false" ht="12.75" hidden="false" customHeight="false" outlineLevel="0" collapsed="false">
      <c r="A34273" s="2" t="n">
        <v>8.56624999999461E-006</v>
      </c>
      <c r="B34273" s="0" t="n">
        <v>0.195766</v>
      </c>
      <c r="C34273" s="0" t="n">
        <v>0</v>
      </c>
    </row>
    <row r="34274" customFormat="false" ht="12.75" hidden="false" customHeight="false" outlineLevel="0" collapsed="false">
      <c r="A34274" s="2" t="n">
        <v>8.56649999999461E-006</v>
      </c>
      <c r="B34274" s="0" t="n">
        <v>0.207781</v>
      </c>
      <c r="C34274" s="0" t="n">
        <v>0</v>
      </c>
    </row>
    <row r="34275" customFormat="false" ht="12.75" hidden="false" customHeight="false" outlineLevel="0" collapsed="false">
      <c r="A34275" s="2" t="n">
        <v>8.56674999999461E-006</v>
      </c>
      <c r="B34275" s="0" t="n">
        <v>0.218397</v>
      </c>
      <c r="C34275" s="0" t="n">
        <v>0</v>
      </c>
    </row>
    <row r="34276" customFormat="false" ht="12.75" hidden="false" customHeight="false" outlineLevel="0" collapsed="false">
      <c r="A34276" s="2" t="n">
        <v>8.56699999999461E-006</v>
      </c>
      <c r="B34276" s="0" t="n">
        <v>0.227821</v>
      </c>
      <c r="C34276" s="0" t="n">
        <v>0</v>
      </c>
    </row>
    <row r="34277" customFormat="false" ht="12.75" hidden="false" customHeight="false" outlineLevel="0" collapsed="false">
      <c r="A34277" s="2" t="n">
        <v>8.56724999999461E-006</v>
      </c>
      <c r="B34277" s="0" t="n">
        <v>0.236244</v>
      </c>
      <c r="C34277" s="0" t="n">
        <v>0</v>
      </c>
    </row>
    <row r="34278" customFormat="false" ht="12.75" hidden="false" customHeight="false" outlineLevel="0" collapsed="false">
      <c r="A34278" s="2" t="n">
        <v>8.56749999999461E-006</v>
      </c>
      <c r="B34278" s="0" t="n">
        <v>0.243805</v>
      </c>
      <c r="C34278" s="0" t="n">
        <v>0</v>
      </c>
    </row>
    <row r="34279" customFormat="false" ht="12.75" hidden="false" customHeight="false" outlineLevel="0" collapsed="false">
      <c r="A34279" s="2" t="n">
        <v>8.56774999999461E-006</v>
      </c>
      <c r="B34279" s="0" t="n">
        <v>0.25064</v>
      </c>
      <c r="C34279" s="0" t="n">
        <v>0</v>
      </c>
    </row>
    <row r="34280" customFormat="false" ht="12.75" hidden="false" customHeight="false" outlineLevel="0" collapsed="false">
      <c r="A34280" s="2" t="n">
        <v>8.56799999999461E-006</v>
      </c>
      <c r="B34280" s="0" t="n">
        <v>0.256845</v>
      </c>
      <c r="C34280" s="0" t="n">
        <v>0</v>
      </c>
    </row>
    <row r="34281" customFormat="false" ht="12.75" hidden="false" customHeight="false" outlineLevel="0" collapsed="false">
      <c r="A34281" s="2" t="n">
        <v>8.56824999999461E-006</v>
      </c>
      <c r="B34281" s="0" t="n">
        <v>0.262515</v>
      </c>
      <c r="C34281" s="0" t="n">
        <v>0</v>
      </c>
    </row>
    <row r="34282" customFormat="false" ht="12.75" hidden="false" customHeight="false" outlineLevel="0" collapsed="false">
      <c r="A34282" s="2" t="n">
        <v>8.56849999999461E-006</v>
      </c>
      <c r="B34282" s="0" t="n">
        <v>0.26769</v>
      </c>
      <c r="C34282" s="0" t="n">
        <v>0</v>
      </c>
    </row>
    <row r="34283" customFormat="false" ht="12.75" hidden="false" customHeight="false" outlineLevel="0" collapsed="false">
      <c r="A34283" s="2" t="n">
        <v>8.56874999999461E-006</v>
      </c>
      <c r="B34283" s="0" t="n">
        <v>0.27051</v>
      </c>
      <c r="C34283" s="0" t="n">
        <v>0</v>
      </c>
    </row>
    <row r="34284" customFormat="false" ht="12.75" hidden="false" customHeight="false" outlineLevel="0" collapsed="false">
      <c r="A34284" s="2" t="n">
        <v>8.56899999999461E-006</v>
      </c>
      <c r="B34284" s="0" t="n">
        <v>0.262817</v>
      </c>
      <c r="C34284" s="0" t="n">
        <v>0</v>
      </c>
    </row>
    <row r="34285" customFormat="false" ht="12.75" hidden="false" customHeight="false" outlineLevel="0" collapsed="false">
      <c r="A34285" s="2" t="n">
        <v>8.56924999999461E-006</v>
      </c>
      <c r="B34285" s="0" t="n">
        <v>0.237166</v>
      </c>
      <c r="C34285" s="0" t="n">
        <v>0</v>
      </c>
    </row>
    <row r="34286" customFormat="false" ht="12.75" hidden="false" customHeight="false" outlineLevel="0" collapsed="false">
      <c r="A34286" s="2" t="n">
        <v>8.56949999999461E-006</v>
      </c>
      <c r="B34286" s="0" t="n">
        <v>0.195596</v>
      </c>
      <c r="C34286" s="0" t="n">
        <v>0</v>
      </c>
    </row>
    <row r="34287" customFormat="false" ht="12.75" hidden="false" customHeight="false" outlineLevel="0" collapsed="false">
      <c r="A34287" s="2" t="n">
        <v>8.56974999999461E-006</v>
      </c>
      <c r="B34287" s="0" t="n">
        <v>0.145597</v>
      </c>
      <c r="C34287" s="0" t="n">
        <v>0</v>
      </c>
    </row>
    <row r="34288" customFormat="false" ht="12.75" hidden="false" customHeight="false" outlineLevel="0" collapsed="false">
      <c r="A34288" s="2" t="n">
        <v>8.56999999999461E-006</v>
      </c>
      <c r="B34288" s="0" t="n">
        <v>0.094193</v>
      </c>
      <c r="C34288" s="0" t="n">
        <v>0</v>
      </c>
    </row>
    <row r="34289" customFormat="false" ht="12.75" hidden="false" customHeight="false" outlineLevel="0" collapsed="false">
      <c r="A34289" s="2" t="n">
        <v>8.57024999999461E-006</v>
      </c>
      <c r="B34289" s="0" t="n">
        <v>0.0456455</v>
      </c>
      <c r="C34289" s="0" t="n">
        <v>0</v>
      </c>
    </row>
    <row r="34290" customFormat="false" ht="12.75" hidden="false" customHeight="false" outlineLevel="0" collapsed="false">
      <c r="A34290" s="2" t="n">
        <v>8.57049999999461E-006</v>
      </c>
      <c r="B34290" s="0" t="n">
        <v>0.00193987</v>
      </c>
      <c r="C34290" s="0" t="n">
        <v>0</v>
      </c>
    </row>
    <row r="34291" customFormat="false" ht="12.75" hidden="false" customHeight="false" outlineLevel="0" collapsed="false">
      <c r="A34291" s="2" t="n">
        <v>8.57074999999461E-006</v>
      </c>
      <c r="B34291" s="0" t="n">
        <v>-0.0345314</v>
      </c>
      <c r="C34291" s="0" t="n">
        <v>0</v>
      </c>
    </row>
    <row r="34292" customFormat="false" ht="12.75" hidden="false" customHeight="false" outlineLevel="0" collapsed="false">
      <c r="A34292" s="2" t="n">
        <v>8.57099999999461E-006</v>
      </c>
      <c r="B34292" s="0" t="n">
        <v>-0.0557912</v>
      </c>
      <c r="C34292" s="0" t="n">
        <v>0</v>
      </c>
    </row>
    <row r="34293" customFormat="false" ht="12.75" hidden="false" customHeight="false" outlineLevel="0" collapsed="false">
      <c r="A34293" s="2" t="n">
        <v>8.57124999999461E-006</v>
      </c>
      <c r="B34293" s="0" t="n">
        <v>-0.0549101</v>
      </c>
      <c r="C34293" s="0" t="n">
        <v>0</v>
      </c>
    </row>
    <row r="34294" customFormat="false" ht="12.75" hidden="false" customHeight="false" outlineLevel="0" collapsed="false">
      <c r="A34294" s="2" t="n">
        <v>8.57149999999461E-006</v>
      </c>
      <c r="B34294" s="0" t="n">
        <v>-0.0344962</v>
      </c>
      <c r="C34294" s="0" t="n">
        <v>0</v>
      </c>
    </row>
    <row r="34295" customFormat="false" ht="12.75" hidden="false" customHeight="false" outlineLevel="0" collapsed="false">
      <c r="A34295" s="2" t="n">
        <v>8.57174999999461E-006</v>
      </c>
      <c r="B34295" s="0" t="n">
        <v>-0.00261377</v>
      </c>
      <c r="C34295" s="0" t="n">
        <v>0</v>
      </c>
    </row>
    <row r="34296" customFormat="false" ht="12.75" hidden="false" customHeight="false" outlineLevel="0" collapsed="false">
      <c r="A34296" s="2" t="n">
        <v>8.57199999999461E-006</v>
      </c>
      <c r="B34296" s="0" t="n">
        <v>0.0332334</v>
      </c>
      <c r="C34296" s="0" t="n">
        <v>0</v>
      </c>
    </row>
    <row r="34297" customFormat="false" ht="12.75" hidden="false" customHeight="false" outlineLevel="0" collapsed="false">
      <c r="A34297" s="2" t="n">
        <v>8.57224999999461E-006</v>
      </c>
      <c r="B34297" s="0" t="n">
        <v>0.0683428</v>
      </c>
      <c r="C34297" s="0" t="n">
        <v>0</v>
      </c>
    </row>
    <row r="34298" customFormat="false" ht="12.75" hidden="false" customHeight="false" outlineLevel="0" collapsed="false">
      <c r="A34298" s="2" t="n">
        <v>8.57249999999461E-006</v>
      </c>
      <c r="B34298" s="0" t="n">
        <v>0.100411</v>
      </c>
      <c r="C34298" s="0" t="n">
        <v>0</v>
      </c>
    </row>
    <row r="34299" customFormat="false" ht="12.75" hidden="false" customHeight="false" outlineLevel="0" collapsed="false">
      <c r="A34299" s="2" t="n">
        <v>8.57274999999461E-006</v>
      </c>
      <c r="B34299" s="0" t="n">
        <v>0.128673</v>
      </c>
      <c r="C34299" s="0" t="n">
        <v>0</v>
      </c>
    </row>
    <row r="34300" customFormat="false" ht="12.75" hidden="false" customHeight="false" outlineLevel="0" collapsed="false">
      <c r="A34300" s="2" t="n">
        <v>8.57299999999461E-006</v>
      </c>
      <c r="B34300" s="0" t="n">
        <v>0.153122</v>
      </c>
      <c r="C34300" s="0" t="n">
        <v>0</v>
      </c>
    </row>
    <row r="34301" customFormat="false" ht="12.75" hidden="false" customHeight="false" outlineLevel="0" collapsed="false">
      <c r="A34301" s="2" t="n">
        <v>8.57324999999461E-006</v>
      </c>
      <c r="B34301" s="0" t="n">
        <v>0.174117</v>
      </c>
      <c r="C34301" s="0" t="n">
        <v>0</v>
      </c>
    </row>
    <row r="34302" customFormat="false" ht="12.75" hidden="false" customHeight="false" outlineLevel="0" collapsed="false">
      <c r="A34302" s="2" t="n">
        <v>8.57349999999461E-006</v>
      </c>
      <c r="B34302" s="0" t="n">
        <v>0.192102</v>
      </c>
      <c r="C34302" s="0" t="n">
        <v>0</v>
      </c>
    </row>
    <row r="34303" customFormat="false" ht="12.75" hidden="false" customHeight="false" outlineLevel="0" collapsed="false">
      <c r="A34303" s="2" t="n">
        <v>8.5737499999946E-006</v>
      </c>
      <c r="B34303" s="0" t="n">
        <v>0.207543</v>
      </c>
      <c r="C34303" s="0" t="n">
        <v>0</v>
      </c>
    </row>
    <row r="34304" customFormat="false" ht="12.75" hidden="false" customHeight="false" outlineLevel="0" collapsed="false">
      <c r="A34304" s="2" t="n">
        <v>8.5739999999946E-006</v>
      </c>
      <c r="B34304" s="0" t="n">
        <v>0.220838</v>
      </c>
      <c r="C34304" s="0" t="n">
        <v>0</v>
      </c>
    </row>
    <row r="34305" customFormat="false" ht="12.75" hidden="false" customHeight="false" outlineLevel="0" collapsed="false">
      <c r="A34305" s="2" t="n">
        <v>8.5742499999946E-006</v>
      </c>
      <c r="B34305" s="0" t="n">
        <v>0.232351</v>
      </c>
      <c r="C34305" s="0" t="n">
        <v>0</v>
      </c>
    </row>
    <row r="34306" customFormat="false" ht="12.75" hidden="false" customHeight="false" outlineLevel="0" collapsed="false">
      <c r="A34306" s="2" t="n">
        <v>8.5744999999946E-006</v>
      </c>
      <c r="B34306" s="0" t="n">
        <v>0.242372</v>
      </c>
      <c r="C34306" s="0" t="n">
        <v>0</v>
      </c>
    </row>
    <row r="34307" customFormat="false" ht="12.75" hidden="false" customHeight="false" outlineLevel="0" collapsed="false">
      <c r="A34307" s="2" t="n">
        <v>8.5747499999946E-006</v>
      </c>
      <c r="B34307" s="0" t="n">
        <v>0.25115</v>
      </c>
      <c r="C34307" s="0" t="n">
        <v>0</v>
      </c>
    </row>
    <row r="34308" customFormat="false" ht="12.75" hidden="false" customHeight="false" outlineLevel="0" collapsed="false">
      <c r="A34308" s="2" t="n">
        <v>8.5749999999946E-006</v>
      </c>
      <c r="B34308" s="0" t="n">
        <v>0.25888</v>
      </c>
      <c r="C34308" s="0" t="n">
        <v>0</v>
      </c>
    </row>
    <row r="34309" customFormat="false" ht="12.75" hidden="false" customHeight="false" outlineLevel="0" collapsed="false">
      <c r="A34309" s="2" t="n">
        <v>8.5752499999946E-006</v>
      </c>
      <c r="B34309" s="0" t="n">
        <v>0.265734</v>
      </c>
      <c r="C34309" s="0" t="n">
        <v>0</v>
      </c>
    </row>
    <row r="34310" customFormat="false" ht="12.75" hidden="false" customHeight="false" outlineLevel="0" collapsed="false">
      <c r="A34310" s="2" t="n">
        <v>8.5754999999946E-006</v>
      </c>
      <c r="B34310" s="0" t="n">
        <v>0.27184</v>
      </c>
      <c r="C34310" s="0" t="n">
        <v>0</v>
      </c>
    </row>
    <row r="34311" customFormat="false" ht="12.75" hidden="false" customHeight="false" outlineLevel="0" collapsed="false">
      <c r="A34311" s="2" t="n">
        <v>8.5757499999946E-006</v>
      </c>
      <c r="B34311" s="0" t="n">
        <v>0.277317</v>
      </c>
      <c r="C34311" s="0" t="n">
        <v>0</v>
      </c>
    </row>
    <row r="34312" customFormat="false" ht="12.75" hidden="false" customHeight="false" outlineLevel="0" collapsed="false">
      <c r="A34312" s="2" t="n">
        <v>8.5759999999946E-006</v>
      </c>
      <c r="B34312" s="0" t="n">
        <v>0.282255</v>
      </c>
      <c r="C34312" s="0" t="n">
        <v>0</v>
      </c>
    </row>
    <row r="34313" customFormat="false" ht="12.75" hidden="false" customHeight="false" outlineLevel="0" collapsed="false">
      <c r="A34313" s="2" t="n">
        <v>8.5762499999946E-006</v>
      </c>
      <c r="B34313" s="0" t="n">
        <v>0.286735</v>
      </c>
      <c r="C34313" s="0" t="n">
        <v>0</v>
      </c>
    </row>
    <row r="34314" customFormat="false" ht="12.75" hidden="false" customHeight="false" outlineLevel="0" collapsed="false">
      <c r="A34314" s="2" t="n">
        <v>8.5764999999946E-006</v>
      </c>
      <c r="B34314" s="0" t="n">
        <v>0.290811</v>
      </c>
      <c r="C34314" s="0" t="n">
        <v>0</v>
      </c>
    </row>
    <row r="34315" customFormat="false" ht="12.75" hidden="false" customHeight="false" outlineLevel="0" collapsed="false">
      <c r="A34315" s="2" t="n">
        <v>8.5767499999946E-006</v>
      </c>
      <c r="B34315" s="0" t="n">
        <v>0.29455</v>
      </c>
      <c r="C34315" s="0" t="n">
        <v>0</v>
      </c>
    </row>
    <row r="34316" customFormat="false" ht="12.75" hidden="false" customHeight="false" outlineLevel="0" collapsed="false">
      <c r="A34316" s="2" t="n">
        <v>8.5769999999946E-006</v>
      </c>
      <c r="B34316" s="0" t="n">
        <v>0.297985</v>
      </c>
      <c r="C34316" s="0" t="n">
        <v>0</v>
      </c>
    </row>
    <row r="34317" customFormat="false" ht="12.75" hidden="false" customHeight="false" outlineLevel="0" collapsed="false">
      <c r="A34317" s="2" t="n">
        <v>8.5772499999946E-006</v>
      </c>
      <c r="B34317" s="0" t="n">
        <v>0.301168</v>
      </c>
      <c r="C34317" s="0" t="n">
        <v>0</v>
      </c>
    </row>
    <row r="34318" customFormat="false" ht="12.75" hidden="false" customHeight="false" outlineLevel="0" collapsed="false">
      <c r="A34318" s="2" t="n">
        <v>8.5774999999946E-006</v>
      </c>
      <c r="B34318" s="0" t="n">
        <v>0.304122</v>
      </c>
      <c r="C34318" s="0" t="n">
        <v>0</v>
      </c>
    </row>
    <row r="34319" customFormat="false" ht="12.75" hidden="false" customHeight="false" outlineLevel="0" collapsed="false">
      <c r="A34319" s="2" t="n">
        <v>8.5777499999946E-006</v>
      </c>
      <c r="B34319" s="0" t="n">
        <v>0.30689</v>
      </c>
      <c r="C34319" s="0" t="n">
        <v>0</v>
      </c>
    </row>
    <row r="34320" customFormat="false" ht="12.75" hidden="false" customHeight="false" outlineLevel="0" collapsed="false">
      <c r="A34320" s="2" t="n">
        <v>8.5779999999946E-006</v>
      </c>
      <c r="B34320" s="0" t="n">
        <v>0.309483</v>
      </c>
      <c r="C34320" s="0" t="n">
        <v>0</v>
      </c>
    </row>
    <row r="34321" customFormat="false" ht="12.75" hidden="false" customHeight="false" outlineLevel="0" collapsed="false">
      <c r="A34321" s="2" t="n">
        <v>8.5782499999946E-006</v>
      </c>
      <c r="B34321" s="0" t="n">
        <v>0.31194</v>
      </c>
      <c r="C34321" s="0" t="n">
        <v>0</v>
      </c>
    </row>
    <row r="34322" customFormat="false" ht="12.75" hidden="false" customHeight="false" outlineLevel="0" collapsed="false">
      <c r="A34322" s="2" t="n">
        <v>8.5784999999946E-006</v>
      </c>
      <c r="B34322" s="0" t="n">
        <v>0.314245</v>
      </c>
      <c r="C34322" s="0" t="n">
        <v>0</v>
      </c>
    </row>
    <row r="34323" customFormat="false" ht="12.75" hidden="false" customHeight="false" outlineLevel="0" collapsed="false">
      <c r="A34323" s="2" t="n">
        <v>8.5787499999946E-006</v>
      </c>
      <c r="B34323" s="0" t="n">
        <v>0.314498</v>
      </c>
      <c r="C34323" s="0" t="n">
        <v>0</v>
      </c>
    </row>
    <row r="34324" customFormat="false" ht="12.75" hidden="false" customHeight="false" outlineLevel="0" collapsed="false">
      <c r="A34324" s="2" t="n">
        <v>8.5789999999946E-006</v>
      </c>
      <c r="B34324" s="0" t="n">
        <v>0.304499</v>
      </c>
      <c r="C34324" s="0" t="n">
        <v>0</v>
      </c>
    </row>
    <row r="34325" customFormat="false" ht="12.75" hidden="false" customHeight="false" outlineLevel="0" collapsed="false">
      <c r="A34325" s="2" t="n">
        <v>8.5792499999946E-006</v>
      </c>
      <c r="B34325" s="0" t="n">
        <v>0.27678</v>
      </c>
      <c r="C34325" s="0" t="n">
        <v>0</v>
      </c>
    </row>
    <row r="34326" customFormat="false" ht="12.75" hidden="false" customHeight="false" outlineLevel="0" collapsed="false">
      <c r="A34326" s="2" t="n">
        <v>8.5794999999946E-006</v>
      </c>
      <c r="B34326" s="0" t="n">
        <v>0.233348</v>
      </c>
      <c r="C34326" s="0" t="n">
        <v>0</v>
      </c>
    </row>
    <row r="34327" customFormat="false" ht="12.75" hidden="false" customHeight="false" outlineLevel="0" collapsed="false">
      <c r="A34327" s="2" t="n">
        <v>8.5797499999946E-006</v>
      </c>
      <c r="B34327" s="0" t="n">
        <v>0.18168</v>
      </c>
      <c r="C34327" s="0" t="n">
        <v>0</v>
      </c>
    </row>
    <row r="34328" customFormat="false" ht="12.75" hidden="false" customHeight="false" outlineLevel="0" collapsed="false">
      <c r="A34328" s="2" t="n">
        <v>8.5799999999946E-006</v>
      </c>
      <c r="B34328" s="0" t="n">
        <v>0.128772</v>
      </c>
      <c r="C34328" s="0" t="n">
        <v>0</v>
      </c>
    </row>
    <row r="34329" customFormat="false" ht="12.75" hidden="false" customHeight="false" outlineLevel="0" collapsed="false">
      <c r="A34329" s="2" t="n">
        <v>8.5802499999946E-006</v>
      </c>
      <c r="B34329" s="0" t="n">
        <v>0.0788844</v>
      </c>
      <c r="C34329" s="0" t="n">
        <v>0</v>
      </c>
    </row>
    <row r="34330" customFormat="false" ht="12.75" hidden="false" customHeight="false" outlineLevel="0" collapsed="false">
      <c r="A34330" s="2" t="n">
        <v>8.5804999999946E-006</v>
      </c>
      <c r="B34330" s="0" t="n">
        <v>0.0339577</v>
      </c>
      <c r="C34330" s="0" t="n">
        <v>0</v>
      </c>
    </row>
    <row r="34331" customFormat="false" ht="12.75" hidden="false" customHeight="false" outlineLevel="0" collapsed="false">
      <c r="A34331" s="2" t="n">
        <v>8.5807499999946E-006</v>
      </c>
      <c r="B34331" s="0" t="n">
        <v>-0.00554993</v>
      </c>
      <c r="C34331" s="0" t="n">
        <v>0</v>
      </c>
    </row>
    <row r="34332" customFormat="false" ht="12.75" hidden="false" customHeight="false" outlineLevel="0" collapsed="false">
      <c r="A34332" s="2" t="n">
        <v>8.5809999999946E-006</v>
      </c>
      <c r="B34332" s="0" t="n">
        <v>-0.0398794</v>
      </c>
      <c r="C34332" s="0" t="n">
        <v>0</v>
      </c>
    </row>
    <row r="34333" customFormat="false" ht="12.75" hidden="false" customHeight="false" outlineLevel="0" collapsed="false">
      <c r="A34333" s="2" t="n">
        <v>8.5812499999946E-006</v>
      </c>
      <c r="B34333" s="0" t="n">
        <v>-0.0695976</v>
      </c>
      <c r="C34333" s="0" t="n">
        <v>0</v>
      </c>
    </row>
    <row r="34334" customFormat="false" ht="12.75" hidden="false" customHeight="false" outlineLevel="0" collapsed="false">
      <c r="A34334" s="2" t="n">
        <v>8.5814999999946E-006</v>
      </c>
      <c r="B34334" s="0" t="n">
        <v>-0.0953182</v>
      </c>
      <c r="C34334" s="0" t="n">
        <v>0</v>
      </c>
    </row>
    <row r="34335" customFormat="false" ht="12.75" hidden="false" customHeight="false" outlineLevel="0" collapsed="false">
      <c r="A34335" s="2" t="n">
        <v>8.5817499999946E-006</v>
      </c>
      <c r="B34335" s="0" t="n">
        <v>-0.117651</v>
      </c>
      <c r="C34335" s="0" t="n">
        <v>0</v>
      </c>
    </row>
    <row r="34336" customFormat="false" ht="12.75" hidden="false" customHeight="false" outlineLevel="0" collapsed="false">
      <c r="A34336" s="2" t="n">
        <v>8.58199999999459E-006</v>
      </c>
      <c r="B34336" s="0" t="n">
        <v>-0.137107</v>
      </c>
      <c r="C34336" s="0" t="n">
        <v>0</v>
      </c>
    </row>
    <row r="34337" customFormat="false" ht="12.75" hidden="false" customHeight="false" outlineLevel="0" collapsed="false">
      <c r="A34337" s="2" t="n">
        <v>8.58224999999459E-006</v>
      </c>
      <c r="B34337" s="0" t="n">
        <v>-0.154156</v>
      </c>
      <c r="C34337" s="0" t="n">
        <v>0</v>
      </c>
    </row>
    <row r="34338" customFormat="false" ht="12.75" hidden="false" customHeight="false" outlineLevel="0" collapsed="false">
      <c r="A34338" s="2" t="n">
        <v>8.58249999999459E-006</v>
      </c>
      <c r="B34338" s="0" t="n">
        <v>-0.169163</v>
      </c>
      <c r="C34338" s="0" t="n">
        <v>0</v>
      </c>
    </row>
    <row r="34339" customFormat="false" ht="12.75" hidden="false" customHeight="false" outlineLevel="0" collapsed="false">
      <c r="A34339" s="2" t="n">
        <v>8.58274999999459E-006</v>
      </c>
      <c r="B34339" s="0" t="n">
        <v>-0.182456</v>
      </c>
      <c r="C34339" s="0" t="n">
        <v>0</v>
      </c>
    </row>
    <row r="34340" customFormat="false" ht="12.75" hidden="false" customHeight="false" outlineLevel="0" collapsed="false">
      <c r="A34340" s="2" t="n">
        <v>8.58299999999459E-006</v>
      </c>
      <c r="B34340" s="0" t="n">
        <v>-0.194283</v>
      </c>
      <c r="C34340" s="0" t="n">
        <v>0</v>
      </c>
    </row>
    <row r="34341" customFormat="false" ht="12.75" hidden="false" customHeight="false" outlineLevel="0" collapsed="false">
      <c r="A34341" s="2" t="n">
        <v>8.58324999999459E-006</v>
      </c>
      <c r="B34341" s="0" t="n">
        <v>-0.204872</v>
      </c>
      <c r="C34341" s="0" t="n">
        <v>0</v>
      </c>
    </row>
    <row r="34342" customFormat="false" ht="12.75" hidden="false" customHeight="false" outlineLevel="0" collapsed="false">
      <c r="A34342" s="2" t="n">
        <v>8.58349999999459E-006</v>
      </c>
      <c r="B34342" s="0" t="n">
        <v>-0.21439</v>
      </c>
      <c r="C34342" s="0" t="n">
        <v>0</v>
      </c>
    </row>
    <row r="34343" customFormat="false" ht="12.75" hidden="false" customHeight="false" outlineLevel="0" collapsed="false">
      <c r="A34343" s="2" t="n">
        <v>8.58374999999459E-006</v>
      </c>
      <c r="B34343" s="0" t="n">
        <v>-0.223001</v>
      </c>
      <c r="C34343" s="0" t="n">
        <v>0</v>
      </c>
    </row>
    <row r="34344" customFormat="false" ht="12.75" hidden="false" customHeight="false" outlineLevel="0" collapsed="false">
      <c r="A34344" s="2" t="n">
        <v>8.58399999999459E-006</v>
      </c>
      <c r="B34344" s="0" t="n">
        <v>-0.230817</v>
      </c>
      <c r="C34344" s="0" t="n">
        <v>0</v>
      </c>
    </row>
    <row r="34345" customFormat="false" ht="12.75" hidden="false" customHeight="false" outlineLevel="0" collapsed="false">
      <c r="A34345" s="2" t="n">
        <v>8.58424999999459E-006</v>
      </c>
      <c r="B34345" s="0" t="n">
        <v>-0.237957</v>
      </c>
      <c r="C34345" s="0" t="n">
        <v>0</v>
      </c>
    </row>
    <row r="34346" customFormat="false" ht="12.75" hidden="false" customHeight="false" outlineLevel="0" collapsed="false">
      <c r="A34346" s="2" t="n">
        <v>8.58449999999459E-006</v>
      </c>
      <c r="B34346" s="0" t="n">
        <v>-0.244477</v>
      </c>
      <c r="C34346" s="0" t="n">
        <v>0</v>
      </c>
    </row>
    <row r="34347" customFormat="false" ht="12.75" hidden="false" customHeight="false" outlineLevel="0" collapsed="false">
      <c r="A34347" s="2" t="n">
        <v>8.58474999999459E-006</v>
      </c>
      <c r="B34347" s="0" t="n">
        <v>-0.248531</v>
      </c>
      <c r="C34347" s="0" t="n">
        <v>0</v>
      </c>
    </row>
    <row r="34348" customFormat="false" ht="12.75" hidden="false" customHeight="false" outlineLevel="0" collapsed="false">
      <c r="A34348" s="2" t="n">
        <v>8.58499999999459E-006</v>
      </c>
      <c r="B34348" s="0" t="n">
        <v>-0.241973</v>
      </c>
      <c r="C34348" s="0" t="n">
        <v>0</v>
      </c>
    </row>
    <row r="34349" customFormat="false" ht="12.75" hidden="false" customHeight="false" outlineLevel="0" collapsed="false">
      <c r="A34349" s="2" t="n">
        <v>8.58524999999459E-006</v>
      </c>
      <c r="B34349" s="0" t="n">
        <v>-0.217369</v>
      </c>
      <c r="C34349" s="0" t="n">
        <v>0</v>
      </c>
    </row>
    <row r="34350" customFormat="false" ht="12.75" hidden="false" customHeight="false" outlineLevel="0" collapsed="false">
      <c r="A34350" s="2" t="n">
        <v>8.58549999999459E-006</v>
      </c>
      <c r="B34350" s="0" t="n">
        <v>-0.176766</v>
      </c>
      <c r="C34350" s="0" t="n">
        <v>0</v>
      </c>
    </row>
    <row r="34351" customFormat="false" ht="12.75" hidden="false" customHeight="false" outlineLevel="0" collapsed="false">
      <c r="A34351" s="2" t="n">
        <v>8.58574999999459E-006</v>
      </c>
      <c r="B34351" s="0" t="n">
        <v>-0.127666</v>
      </c>
      <c r="C34351" s="0" t="n">
        <v>0</v>
      </c>
    </row>
    <row r="34352" customFormat="false" ht="12.75" hidden="false" customHeight="false" outlineLevel="0" collapsed="false">
      <c r="A34352" s="2" t="n">
        <v>8.58599999999459E-006</v>
      </c>
      <c r="B34352" s="0" t="n">
        <v>-0.0770901</v>
      </c>
      <c r="C34352" s="0" t="n">
        <v>0</v>
      </c>
    </row>
    <row r="34353" customFormat="false" ht="12.75" hidden="false" customHeight="false" outlineLevel="0" collapsed="false">
      <c r="A34353" s="2" t="n">
        <v>8.58624999999459E-006</v>
      </c>
      <c r="B34353" s="0" t="n">
        <v>-0.0293149</v>
      </c>
      <c r="C34353" s="0" t="n">
        <v>0</v>
      </c>
    </row>
    <row r="34354" customFormat="false" ht="12.75" hidden="false" customHeight="false" outlineLevel="0" collapsed="false">
      <c r="A34354" s="2" t="n">
        <v>8.58649999999459E-006</v>
      </c>
      <c r="B34354" s="0" t="n">
        <v>0.0136707</v>
      </c>
      <c r="C34354" s="0" t="n">
        <v>0</v>
      </c>
    </row>
    <row r="34355" customFormat="false" ht="12.75" hidden="false" customHeight="false" outlineLevel="0" collapsed="false">
      <c r="A34355" s="2" t="n">
        <v>8.58674999999459E-006</v>
      </c>
      <c r="B34355" s="0" t="n">
        <v>0.0494675</v>
      </c>
      <c r="C34355" s="0" t="n">
        <v>0</v>
      </c>
    </row>
    <row r="34356" customFormat="false" ht="12.75" hidden="false" customHeight="false" outlineLevel="0" collapsed="false">
      <c r="A34356" s="2" t="n">
        <v>8.58699999999459E-006</v>
      </c>
      <c r="B34356" s="0" t="n">
        <v>0.0700955</v>
      </c>
      <c r="C34356" s="0" t="n">
        <v>0</v>
      </c>
    </row>
    <row r="34357" customFormat="false" ht="12.75" hidden="false" customHeight="false" outlineLevel="0" collapsed="false">
      <c r="A34357" s="2" t="n">
        <v>8.58724999999459E-006</v>
      </c>
      <c r="B34357" s="0" t="n">
        <v>0.0686193</v>
      </c>
      <c r="C34357" s="0" t="n">
        <v>0</v>
      </c>
    </row>
    <row r="34358" customFormat="false" ht="12.75" hidden="false" customHeight="false" outlineLevel="0" collapsed="false">
      <c r="A34358" s="2" t="n">
        <v>8.58749999999459E-006</v>
      </c>
      <c r="B34358" s="0" t="n">
        <v>0.0476451</v>
      </c>
      <c r="C34358" s="0" t="n">
        <v>0</v>
      </c>
    </row>
    <row r="34359" customFormat="false" ht="12.75" hidden="false" customHeight="false" outlineLevel="0" collapsed="false">
      <c r="A34359" s="2" t="n">
        <v>8.58774999999459E-006</v>
      </c>
      <c r="B34359" s="0" t="n">
        <v>0.0152316</v>
      </c>
      <c r="C34359" s="0" t="n">
        <v>0</v>
      </c>
    </row>
    <row r="34360" customFormat="false" ht="12.75" hidden="false" customHeight="false" outlineLevel="0" collapsed="false">
      <c r="A34360" s="2" t="n">
        <v>8.58799999999459E-006</v>
      </c>
      <c r="B34360" s="0" t="n">
        <v>-0.0211239</v>
      </c>
      <c r="C34360" s="0" t="n">
        <v>0</v>
      </c>
    </row>
    <row r="34361" customFormat="false" ht="12.75" hidden="false" customHeight="false" outlineLevel="0" collapsed="false">
      <c r="A34361" s="2" t="n">
        <v>8.58824999999459E-006</v>
      </c>
      <c r="B34361" s="0" t="n">
        <v>-0.0567194</v>
      </c>
      <c r="C34361" s="0" t="n">
        <v>0</v>
      </c>
    </row>
    <row r="34362" customFormat="false" ht="12.75" hidden="false" customHeight="false" outlineLevel="0" collapsed="false">
      <c r="A34362" s="2" t="n">
        <v>8.58849999999459E-006</v>
      </c>
      <c r="B34362" s="0" t="n">
        <v>-0.0892512</v>
      </c>
      <c r="C34362" s="0" t="n">
        <v>0</v>
      </c>
    </row>
    <row r="34363" customFormat="false" ht="12.75" hidden="false" customHeight="false" outlineLevel="0" collapsed="false">
      <c r="A34363" s="2" t="n">
        <v>8.58874999999459E-006</v>
      </c>
      <c r="B34363" s="0" t="n">
        <v>-0.117961</v>
      </c>
      <c r="C34363" s="0" t="n">
        <v>0</v>
      </c>
    </row>
    <row r="34364" customFormat="false" ht="12.75" hidden="false" customHeight="false" outlineLevel="0" collapsed="false">
      <c r="A34364" s="2" t="n">
        <v>8.58899999999459E-006</v>
      </c>
      <c r="B34364" s="0" t="n">
        <v>-0.142841</v>
      </c>
      <c r="C34364" s="0" t="n">
        <v>0</v>
      </c>
    </row>
    <row r="34365" customFormat="false" ht="12.75" hidden="false" customHeight="false" outlineLevel="0" collapsed="false">
      <c r="A34365" s="2" t="n">
        <v>8.58924999999459E-006</v>
      </c>
      <c r="B34365" s="0" t="n">
        <v>-0.164256</v>
      </c>
      <c r="C34365" s="0" t="n">
        <v>0</v>
      </c>
    </row>
    <row r="34366" customFormat="false" ht="12.75" hidden="false" customHeight="false" outlineLevel="0" collapsed="false">
      <c r="A34366" s="2" t="n">
        <v>8.58949999999459E-006</v>
      </c>
      <c r="B34366" s="0" t="n">
        <v>-0.182652</v>
      </c>
      <c r="C34366" s="0" t="n">
        <v>0</v>
      </c>
    </row>
    <row r="34367" customFormat="false" ht="12.75" hidden="false" customHeight="false" outlineLevel="0" collapsed="false">
      <c r="A34367" s="2" t="n">
        <v>8.58974999999459E-006</v>
      </c>
      <c r="B34367" s="0" t="n">
        <v>-0.198503</v>
      </c>
      <c r="C34367" s="0" t="n">
        <v>0</v>
      </c>
    </row>
    <row r="34368" customFormat="false" ht="12.75" hidden="false" customHeight="false" outlineLevel="0" collapsed="false">
      <c r="A34368" s="2" t="n">
        <v>8.58999999999459E-006</v>
      </c>
      <c r="B34368" s="0" t="n">
        <v>-0.21221</v>
      </c>
      <c r="C34368" s="0" t="n">
        <v>0</v>
      </c>
    </row>
    <row r="34369" customFormat="false" ht="12.75" hidden="false" customHeight="false" outlineLevel="0" collapsed="false">
      <c r="A34369" s="2" t="n">
        <v>8.59024999999459E-006</v>
      </c>
      <c r="B34369" s="0" t="n">
        <v>-0.224143</v>
      </c>
      <c r="C34369" s="0" t="n">
        <v>0</v>
      </c>
    </row>
    <row r="34370" customFormat="false" ht="12.75" hidden="false" customHeight="false" outlineLevel="0" collapsed="false">
      <c r="A34370" s="2" t="n">
        <v>8.59049999999458E-006</v>
      </c>
      <c r="B34370" s="0" t="n">
        <v>-0.234564</v>
      </c>
      <c r="C34370" s="0" t="n">
        <v>0</v>
      </c>
    </row>
    <row r="34371" customFormat="false" ht="12.75" hidden="false" customHeight="false" outlineLevel="0" collapsed="false">
      <c r="A34371" s="2" t="n">
        <v>8.59074999999458E-006</v>
      </c>
      <c r="B34371" s="0" t="n">
        <v>-0.2418</v>
      </c>
      <c r="C34371" s="0" t="n">
        <v>0</v>
      </c>
    </row>
    <row r="34372" customFormat="false" ht="12.75" hidden="false" customHeight="false" outlineLevel="0" collapsed="false">
      <c r="A34372" s="2" t="n">
        <v>8.59099999999458E-006</v>
      </c>
      <c r="B34372" s="0" t="n">
        <v>-0.23784</v>
      </c>
      <c r="C34372" s="0" t="n">
        <v>0</v>
      </c>
    </row>
    <row r="34373" customFormat="false" ht="12.75" hidden="false" customHeight="false" outlineLevel="0" collapsed="false">
      <c r="A34373" s="2" t="n">
        <v>8.59124999999458E-006</v>
      </c>
      <c r="B34373" s="0" t="n">
        <v>-0.215369</v>
      </c>
      <c r="C34373" s="0" t="n">
        <v>0</v>
      </c>
    </row>
    <row r="34374" customFormat="false" ht="12.75" hidden="false" customHeight="false" outlineLevel="0" collapsed="false">
      <c r="A34374" s="2" t="n">
        <v>8.59149999999458E-006</v>
      </c>
      <c r="B34374" s="0" t="n">
        <v>-0.176519</v>
      </c>
      <c r="C34374" s="0" t="n">
        <v>0</v>
      </c>
    </row>
    <row r="34375" customFormat="false" ht="12.75" hidden="false" customHeight="false" outlineLevel="0" collapsed="false">
      <c r="A34375" s="2" t="n">
        <v>8.59174999999458E-006</v>
      </c>
      <c r="B34375" s="0" t="n">
        <v>-0.12887</v>
      </c>
      <c r="C34375" s="0" t="n">
        <v>0</v>
      </c>
    </row>
    <row r="34376" customFormat="false" ht="12.75" hidden="false" customHeight="false" outlineLevel="0" collapsed="false">
      <c r="A34376" s="2" t="n">
        <v>8.59199999999458E-006</v>
      </c>
      <c r="B34376" s="0" t="n">
        <v>-0.0795005</v>
      </c>
      <c r="C34376" s="0" t="n">
        <v>0</v>
      </c>
    </row>
    <row r="34377" customFormat="false" ht="12.75" hidden="false" customHeight="false" outlineLevel="0" collapsed="false">
      <c r="A34377" s="2" t="n">
        <v>8.59224999999458E-006</v>
      </c>
      <c r="B34377" s="0" t="n">
        <v>-0.0327386</v>
      </c>
      <c r="C34377" s="0" t="n">
        <v>0</v>
      </c>
    </row>
    <row r="34378" customFormat="false" ht="12.75" hidden="false" customHeight="false" outlineLevel="0" collapsed="false">
      <c r="A34378" s="2" t="n">
        <v>8.59249999999458E-006</v>
      </c>
      <c r="B34378" s="0" t="n">
        <v>0.00941413</v>
      </c>
      <c r="C34378" s="0" t="n">
        <v>0</v>
      </c>
    </row>
    <row r="34379" customFormat="false" ht="12.75" hidden="false" customHeight="false" outlineLevel="0" collapsed="false">
      <c r="A34379" s="2" t="n">
        <v>8.59274999999458E-006</v>
      </c>
      <c r="B34379" s="0" t="n">
        <v>0.0464563</v>
      </c>
      <c r="C34379" s="0" t="n">
        <v>0</v>
      </c>
    </row>
    <row r="34380" customFormat="false" ht="12.75" hidden="false" customHeight="false" outlineLevel="0" collapsed="false">
      <c r="A34380" s="2" t="n">
        <v>8.59299999999458E-006</v>
      </c>
      <c r="B34380" s="0" t="n">
        <v>0.0785856</v>
      </c>
      <c r="C34380" s="0" t="n">
        <v>0</v>
      </c>
    </row>
    <row r="34381" customFormat="false" ht="12.75" hidden="false" customHeight="false" outlineLevel="0" collapsed="false">
      <c r="A34381" s="2" t="n">
        <v>8.59324999999458E-006</v>
      </c>
      <c r="B34381" s="0" t="n">
        <v>0.106341</v>
      </c>
      <c r="C34381" s="0" t="n">
        <v>0</v>
      </c>
    </row>
    <row r="34382" customFormat="false" ht="12.75" hidden="false" customHeight="false" outlineLevel="0" collapsed="false">
      <c r="A34382" s="2" t="n">
        <v>8.59349999999458E-006</v>
      </c>
      <c r="B34382" s="0" t="n">
        <v>0.130305</v>
      </c>
      <c r="C34382" s="0" t="n">
        <v>0</v>
      </c>
    </row>
    <row r="34383" customFormat="false" ht="12.75" hidden="false" customHeight="false" outlineLevel="0" collapsed="false">
      <c r="A34383" s="2" t="n">
        <v>8.59374999999458E-006</v>
      </c>
      <c r="B34383" s="0" t="n">
        <v>0.151071</v>
      </c>
      <c r="C34383" s="0" t="n">
        <v>0</v>
      </c>
    </row>
    <row r="34384" customFormat="false" ht="12.75" hidden="false" customHeight="false" outlineLevel="0" collapsed="false">
      <c r="A34384" s="2" t="n">
        <v>8.59399999999458E-006</v>
      </c>
      <c r="B34384" s="0" t="n">
        <v>0.169134</v>
      </c>
      <c r="C34384" s="0" t="n">
        <v>0</v>
      </c>
    </row>
    <row r="34385" customFormat="false" ht="12.75" hidden="false" customHeight="false" outlineLevel="0" collapsed="false">
      <c r="A34385" s="2" t="n">
        <v>8.59424999999458E-006</v>
      </c>
      <c r="B34385" s="0" t="n">
        <v>0.184947</v>
      </c>
      <c r="C34385" s="0" t="n">
        <v>0</v>
      </c>
    </row>
    <row r="34386" customFormat="false" ht="12.75" hidden="false" customHeight="false" outlineLevel="0" collapsed="false">
      <c r="A34386" s="2" t="n">
        <v>8.59449999999458E-006</v>
      </c>
      <c r="B34386" s="0" t="n">
        <v>0.198833</v>
      </c>
      <c r="C34386" s="0" t="n">
        <v>0</v>
      </c>
    </row>
    <row r="34387" customFormat="false" ht="12.75" hidden="false" customHeight="false" outlineLevel="0" collapsed="false">
      <c r="A34387" s="2" t="n">
        <v>8.59474999999458E-006</v>
      </c>
      <c r="B34387" s="0" t="n">
        <v>0.209182</v>
      </c>
      <c r="C34387" s="0" t="n">
        <v>0</v>
      </c>
    </row>
    <row r="34388" customFormat="false" ht="12.75" hidden="false" customHeight="false" outlineLevel="0" collapsed="false">
      <c r="A34388" s="2" t="n">
        <v>8.59499999999458E-006</v>
      </c>
      <c r="B34388" s="0" t="n">
        <v>0.208024</v>
      </c>
      <c r="C34388" s="0" t="n">
        <v>0</v>
      </c>
    </row>
    <row r="34389" customFormat="false" ht="12.75" hidden="false" customHeight="false" outlineLevel="0" collapsed="false">
      <c r="A34389" s="2" t="n">
        <v>8.59524999999458E-006</v>
      </c>
      <c r="B34389" s="0" t="n">
        <v>0.188088</v>
      </c>
      <c r="C34389" s="0" t="n">
        <v>0</v>
      </c>
    </row>
    <row r="34390" customFormat="false" ht="12.75" hidden="false" customHeight="false" outlineLevel="0" collapsed="false">
      <c r="A34390" s="2" t="n">
        <v>8.59549999999458E-006</v>
      </c>
      <c r="B34390" s="0" t="n">
        <v>0.151537</v>
      </c>
      <c r="C34390" s="0" t="n">
        <v>0</v>
      </c>
    </row>
    <row r="34391" customFormat="false" ht="12.75" hidden="false" customHeight="false" outlineLevel="0" collapsed="false">
      <c r="A34391" s="2" t="n">
        <v>8.59574999999458E-006</v>
      </c>
      <c r="B34391" s="0" t="n">
        <v>0.105983</v>
      </c>
      <c r="C34391" s="0" t="n">
        <v>0</v>
      </c>
    </row>
    <row r="34392" customFormat="false" ht="12.75" hidden="false" customHeight="false" outlineLevel="0" collapsed="false">
      <c r="A34392" s="2" t="n">
        <v>8.59599999999458E-006</v>
      </c>
      <c r="B34392" s="0" t="n">
        <v>0.0585284</v>
      </c>
      <c r="C34392" s="0" t="n">
        <v>0</v>
      </c>
    </row>
    <row r="34393" customFormat="false" ht="12.75" hidden="false" customHeight="false" outlineLevel="0" collapsed="false">
      <c r="A34393" s="2" t="n">
        <v>8.59624999999458E-006</v>
      </c>
      <c r="B34393" s="0" t="n">
        <v>0.0135261</v>
      </c>
      <c r="C34393" s="0" t="n">
        <v>0</v>
      </c>
    </row>
    <row r="34394" customFormat="false" ht="12.75" hidden="false" customHeight="false" outlineLevel="0" collapsed="false">
      <c r="A34394" s="2" t="n">
        <v>8.59649999999458E-006</v>
      </c>
      <c r="B34394" s="0" t="n">
        <v>-0.0270085</v>
      </c>
      <c r="C34394" s="0" t="n">
        <v>0</v>
      </c>
    </row>
    <row r="34395" customFormat="false" ht="12.75" hidden="false" customHeight="false" outlineLevel="0" collapsed="false">
      <c r="A34395" s="2" t="n">
        <v>8.59674999999458E-006</v>
      </c>
      <c r="B34395" s="0" t="n">
        <v>-0.062551</v>
      </c>
      <c r="C34395" s="0" t="n">
        <v>0</v>
      </c>
    </row>
    <row r="34396" customFormat="false" ht="12.75" hidden="false" customHeight="false" outlineLevel="0" collapsed="false">
      <c r="A34396" s="2" t="n">
        <v>8.59699999999458E-006</v>
      </c>
      <c r="B34396" s="0" t="n">
        <v>-0.0932905</v>
      </c>
      <c r="C34396" s="0" t="n">
        <v>0</v>
      </c>
    </row>
    <row r="34397" customFormat="false" ht="12.75" hidden="false" customHeight="false" outlineLevel="0" collapsed="false">
      <c r="A34397" s="2" t="n">
        <v>8.59724999999458E-006</v>
      </c>
      <c r="B34397" s="0" t="n">
        <v>-0.119745</v>
      </c>
      <c r="C34397" s="0" t="n">
        <v>0</v>
      </c>
    </row>
    <row r="34398" customFormat="false" ht="12.75" hidden="false" customHeight="false" outlineLevel="0" collapsed="false">
      <c r="A34398" s="2" t="n">
        <v>8.59749999999458E-006</v>
      </c>
      <c r="B34398" s="0" t="n">
        <v>-0.142492</v>
      </c>
      <c r="C34398" s="0" t="n">
        <v>0</v>
      </c>
    </row>
    <row r="34399" customFormat="false" ht="12.75" hidden="false" customHeight="false" outlineLevel="0" collapsed="false">
      <c r="A34399" s="2" t="n">
        <v>8.59774999999458E-006</v>
      </c>
      <c r="B34399" s="0" t="n">
        <v>-0.162105</v>
      </c>
      <c r="C34399" s="0" t="n">
        <v>0</v>
      </c>
    </row>
    <row r="34400" customFormat="false" ht="12.75" hidden="false" customHeight="false" outlineLevel="0" collapsed="false">
      <c r="A34400" s="2" t="n">
        <v>8.59799999999458E-006</v>
      </c>
      <c r="B34400" s="0" t="n">
        <v>-0.179069</v>
      </c>
      <c r="C34400" s="0" t="n">
        <v>0</v>
      </c>
    </row>
    <row r="34401" customFormat="false" ht="12.75" hidden="false" customHeight="false" outlineLevel="0" collapsed="false">
      <c r="A34401" s="2" t="n">
        <v>8.59824999999458E-006</v>
      </c>
      <c r="B34401" s="0" t="n">
        <v>-0.193824</v>
      </c>
      <c r="C34401" s="0" t="n">
        <v>0</v>
      </c>
    </row>
    <row r="34402" customFormat="false" ht="12.75" hidden="false" customHeight="false" outlineLevel="0" collapsed="false">
      <c r="A34402" s="2" t="n">
        <v>8.59849999999458E-006</v>
      </c>
      <c r="B34402" s="0" t="n">
        <v>-0.206718</v>
      </c>
      <c r="C34402" s="0" t="n">
        <v>0</v>
      </c>
    </row>
    <row r="34403" customFormat="false" ht="12.75" hidden="false" customHeight="false" outlineLevel="0" collapsed="false">
      <c r="A34403" s="2" t="n">
        <v>8.59874999999457E-006</v>
      </c>
      <c r="B34403" s="0" t="n">
        <v>-0.218055</v>
      </c>
      <c r="C34403" s="0" t="n">
        <v>0</v>
      </c>
    </row>
    <row r="34404" customFormat="false" ht="12.75" hidden="false" customHeight="false" outlineLevel="0" collapsed="false">
      <c r="A34404" s="2" t="n">
        <v>8.59899999999457E-006</v>
      </c>
      <c r="B34404" s="0" t="n">
        <v>-0.228068</v>
      </c>
      <c r="C34404" s="0" t="n">
        <v>0</v>
      </c>
    </row>
    <row r="34405" customFormat="false" ht="12.75" hidden="false" customHeight="false" outlineLevel="0" collapsed="false">
      <c r="A34405" s="2" t="n">
        <v>8.59924999999457E-006</v>
      </c>
      <c r="B34405" s="0" t="n">
        <v>-0.236968</v>
      </c>
      <c r="C34405" s="0" t="n">
        <v>0</v>
      </c>
    </row>
    <row r="34406" customFormat="false" ht="12.75" hidden="false" customHeight="false" outlineLevel="0" collapsed="false">
      <c r="A34406" s="2" t="n">
        <v>8.59949999999457E-006</v>
      </c>
      <c r="B34406" s="0" t="n">
        <v>-0.244912</v>
      </c>
      <c r="C34406" s="0" t="n">
        <v>0</v>
      </c>
    </row>
    <row r="34407" customFormat="false" ht="12.75" hidden="false" customHeight="false" outlineLevel="0" collapsed="false">
      <c r="A34407" s="2" t="n">
        <v>8.59974999999457E-006</v>
      </c>
      <c r="B34407" s="0" t="n">
        <v>-0.252046</v>
      </c>
      <c r="C34407" s="0" t="n">
        <v>0</v>
      </c>
    </row>
    <row r="34408" customFormat="false" ht="12.75" hidden="false" customHeight="false" outlineLevel="0" collapsed="false">
      <c r="A34408" s="2" t="n">
        <v>8.59999999999457E-006</v>
      </c>
      <c r="B34408" s="0" t="n">
        <v>-0.25848</v>
      </c>
      <c r="C34408" s="0" t="n">
        <v>0</v>
      </c>
    </row>
    <row r="34409" customFormat="false" ht="12.75" hidden="false" customHeight="false" outlineLevel="0" collapsed="false">
      <c r="A34409" s="2" t="n">
        <v>8.60024999999457E-006</v>
      </c>
      <c r="B34409" s="0" t="n">
        <v>-0.264315</v>
      </c>
      <c r="C34409" s="0" t="n">
        <v>0</v>
      </c>
    </row>
    <row r="34410" customFormat="false" ht="12.75" hidden="false" customHeight="false" outlineLevel="0" collapsed="false">
      <c r="A34410" s="2" t="n">
        <v>8.60049999999457E-006</v>
      </c>
      <c r="B34410" s="0" t="n">
        <v>-0.269622</v>
      </c>
      <c r="C34410" s="0" t="n">
        <v>0</v>
      </c>
    </row>
    <row r="34411" customFormat="false" ht="12.75" hidden="false" customHeight="false" outlineLevel="0" collapsed="false">
      <c r="A34411" s="2" t="n">
        <v>8.60074999999457E-006</v>
      </c>
      <c r="B34411" s="0" t="n">
        <v>-0.274479</v>
      </c>
      <c r="C34411" s="0" t="n">
        <v>0</v>
      </c>
    </row>
    <row r="34412" customFormat="false" ht="12.75" hidden="false" customHeight="false" outlineLevel="0" collapsed="false">
      <c r="A34412" s="2" t="n">
        <v>8.60099999999457E-006</v>
      </c>
      <c r="B34412" s="0" t="n">
        <v>-0.278934</v>
      </c>
      <c r="C34412" s="0" t="n">
        <v>0</v>
      </c>
    </row>
    <row r="34413" customFormat="false" ht="12.75" hidden="false" customHeight="false" outlineLevel="0" collapsed="false">
      <c r="A34413" s="2" t="n">
        <v>8.60124999999457E-006</v>
      </c>
      <c r="B34413" s="0" t="n">
        <v>-0.283048</v>
      </c>
      <c r="C34413" s="0" t="n">
        <v>0</v>
      </c>
    </row>
    <row r="34414" customFormat="false" ht="12.75" hidden="false" customHeight="false" outlineLevel="0" collapsed="false">
      <c r="A34414" s="2" t="n">
        <v>8.60149999999457E-006</v>
      </c>
      <c r="B34414" s="0" t="n">
        <v>-0.286854</v>
      </c>
      <c r="C34414" s="0" t="n">
        <v>0</v>
      </c>
    </row>
    <row r="34415" customFormat="false" ht="12.75" hidden="false" customHeight="false" outlineLevel="0" collapsed="false">
      <c r="A34415" s="2" t="n">
        <v>8.60174999999457E-006</v>
      </c>
      <c r="B34415" s="0" t="n">
        <v>-0.290402</v>
      </c>
      <c r="C34415" s="0" t="n">
        <v>0</v>
      </c>
    </row>
    <row r="34416" customFormat="false" ht="12.75" hidden="false" customHeight="false" outlineLevel="0" collapsed="false">
      <c r="A34416" s="2" t="n">
        <v>8.60199999999457E-006</v>
      </c>
      <c r="B34416" s="0" t="n">
        <v>-0.293721</v>
      </c>
      <c r="C34416" s="0" t="n">
        <v>0</v>
      </c>
    </row>
    <row r="34417" customFormat="false" ht="12.75" hidden="false" customHeight="false" outlineLevel="0" collapsed="false">
      <c r="A34417" s="2" t="n">
        <v>8.60224999999457E-006</v>
      </c>
      <c r="B34417" s="0" t="n">
        <v>-0.296846</v>
      </c>
      <c r="C34417" s="0" t="n">
        <v>0</v>
      </c>
    </row>
    <row r="34418" customFormat="false" ht="12.75" hidden="false" customHeight="false" outlineLevel="0" collapsed="false">
      <c r="A34418" s="2" t="n">
        <v>8.60249999999457E-006</v>
      </c>
      <c r="B34418" s="0" t="n">
        <v>-0.299766</v>
      </c>
      <c r="C34418" s="0" t="n">
        <v>0</v>
      </c>
    </row>
    <row r="34419" customFormat="false" ht="12.75" hidden="false" customHeight="false" outlineLevel="0" collapsed="false">
      <c r="A34419" s="2" t="n">
        <v>8.60274999999457E-006</v>
      </c>
      <c r="B34419" s="0" t="n">
        <v>-0.300584</v>
      </c>
      <c r="C34419" s="0" t="n">
        <v>0</v>
      </c>
    </row>
    <row r="34420" customFormat="false" ht="12.75" hidden="false" customHeight="false" outlineLevel="0" collapsed="false">
      <c r="A34420" s="2" t="n">
        <v>8.60299999999457E-006</v>
      </c>
      <c r="B34420" s="0" t="n">
        <v>-0.291108</v>
      </c>
      <c r="C34420" s="0" t="n">
        <v>0</v>
      </c>
    </row>
    <row r="34421" customFormat="false" ht="12.75" hidden="false" customHeight="false" outlineLevel="0" collapsed="false">
      <c r="A34421" s="2" t="n">
        <v>8.60324999999457E-006</v>
      </c>
      <c r="B34421" s="0" t="n">
        <v>-0.263869</v>
      </c>
      <c r="C34421" s="0" t="n">
        <v>0</v>
      </c>
    </row>
    <row r="34422" customFormat="false" ht="12.75" hidden="false" customHeight="false" outlineLevel="0" collapsed="false">
      <c r="A34422" s="2" t="n">
        <v>8.60349999999457E-006</v>
      </c>
      <c r="B34422" s="0" t="n">
        <v>-0.22088</v>
      </c>
      <c r="C34422" s="0" t="n">
        <v>0</v>
      </c>
    </row>
    <row r="34423" customFormat="false" ht="12.75" hidden="false" customHeight="false" outlineLevel="0" collapsed="false">
      <c r="A34423" s="2" t="n">
        <v>8.60374999999457E-006</v>
      </c>
      <c r="B34423" s="0" t="n">
        <v>-0.16962</v>
      </c>
      <c r="C34423" s="0" t="n">
        <v>0</v>
      </c>
    </row>
    <row r="34424" customFormat="false" ht="12.75" hidden="false" customHeight="false" outlineLevel="0" collapsed="false">
      <c r="A34424" s="2" t="n">
        <v>8.60399999999457E-006</v>
      </c>
      <c r="B34424" s="0" t="n">
        <v>-0.117082</v>
      </c>
      <c r="C34424" s="0" t="n">
        <v>0</v>
      </c>
    </row>
    <row r="34425" customFormat="false" ht="12.75" hidden="false" customHeight="false" outlineLevel="0" collapsed="false">
      <c r="A34425" s="2" t="n">
        <v>8.60424999999457E-006</v>
      </c>
      <c r="B34425" s="0" t="n">
        <v>-0.0675324</v>
      </c>
      <c r="C34425" s="0" t="n">
        <v>0</v>
      </c>
    </row>
    <row r="34426" customFormat="false" ht="12.75" hidden="false" customHeight="false" outlineLevel="0" collapsed="false">
      <c r="A34426" s="2" t="n">
        <v>8.60449999999457E-006</v>
      </c>
      <c r="B34426" s="0" t="n">
        <v>-0.0229157</v>
      </c>
      <c r="C34426" s="0" t="n">
        <v>0</v>
      </c>
    </row>
    <row r="34427" customFormat="false" ht="12.75" hidden="false" customHeight="false" outlineLevel="0" collapsed="false">
      <c r="A34427" s="2" t="n">
        <v>8.60474999999457E-006</v>
      </c>
      <c r="B34427" s="0" t="n">
        <v>0.0163116</v>
      </c>
      <c r="C34427" s="0" t="n">
        <v>0</v>
      </c>
    </row>
    <row r="34428" customFormat="false" ht="12.75" hidden="false" customHeight="false" outlineLevel="0" collapsed="false">
      <c r="A34428" s="2" t="n">
        <v>8.60499999999457E-006</v>
      </c>
      <c r="B34428" s="0" t="n">
        <v>0.0503862</v>
      </c>
      <c r="C34428" s="0" t="n">
        <v>0</v>
      </c>
    </row>
    <row r="34429" customFormat="false" ht="12.75" hidden="false" customHeight="false" outlineLevel="0" collapsed="false">
      <c r="A34429" s="2" t="n">
        <v>8.60524999999457E-006</v>
      </c>
      <c r="B34429" s="0" t="n">
        <v>0.0798785</v>
      </c>
      <c r="C34429" s="0" t="n">
        <v>0</v>
      </c>
    </row>
    <row r="34430" customFormat="false" ht="12.75" hidden="false" customHeight="false" outlineLevel="0" collapsed="false">
      <c r="A34430" s="2" t="n">
        <v>8.60549999999457E-006</v>
      </c>
      <c r="B34430" s="0" t="n">
        <v>0.105398</v>
      </c>
      <c r="C34430" s="0" t="n">
        <v>0</v>
      </c>
    </row>
    <row r="34431" customFormat="false" ht="12.75" hidden="false" customHeight="false" outlineLevel="0" collapsed="false">
      <c r="A34431" s="2" t="n">
        <v>8.60574999999457E-006</v>
      </c>
      <c r="B34431" s="0" t="n">
        <v>0.12756</v>
      </c>
      <c r="C34431" s="0" t="n">
        <v>0</v>
      </c>
    </row>
    <row r="34432" customFormat="false" ht="12.75" hidden="false" customHeight="false" outlineLevel="0" collapsed="false">
      <c r="A34432" s="2" t="n">
        <v>8.60599999999457E-006</v>
      </c>
      <c r="B34432" s="0" t="n">
        <v>0.146879</v>
      </c>
      <c r="C34432" s="0" t="n">
        <v>0</v>
      </c>
    </row>
    <row r="34433" customFormat="false" ht="12.75" hidden="false" customHeight="false" outlineLevel="0" collapsed="false">
      <c r="A34433" s="2" t="n">
        <v>8.60624999999457E-006</v>
      </c>
      <c r="B34433" s="0" t="n">
        <v>0.163822</v>
      </c>
      <c r="C34433" s="0" t="n">
        <v>0</v>
      </c>
    </row>
    <row r="34434" customFormat="false" ht="12.75" hidden="false" customHeight="false" outlineLevel="0" collapsed="false">
      <c r="A34434" s="2" t="n">
        <v>8.60649999999457E-006</v>
      </c>
      <c r="B34434" s="0" t="n">
        <v>0.17873</v>
      </c>
      <c r="C34434" s="0" t="n">
        <v>0</v>
      </c>
    </row>
    <row r="34435" customFormat="false" ht="12.75" hidden="false" customHeight="false" outlineLevel="0" collapsed="false">
      <c r="A34435" s="2" t="n">
        <v>8.60674999999457E-006</v>
      </c>
      <c r="B34435" s="0" t="n">
        <v>0.189999</v>
      </c>
      <c r="C34435" s="0" t="n">
        <v>0</v>
      </c>
    </row>
    <row r="34436" customFormat="false" ht="12.75" hidden="false" customHeight="false" outlineLevel="0" collapsed="false">
      <c r="A34436" s="2" t="n">
        <v>8.60699999999457E-006</v>
      </c>
      <c r="B34436" s="0" t="n">
        <v>0.189674</v>
      </c>
      <c r="C34436" s="0" t="n">
        <v>0</v>
      </c>
    </row>
    <row r="34437" customFormat="false" ht="12.75" hidden="false" customHeight="false" outlineLevel="0" collapsed="false">
      <c r="A34437" s="2" t="n">
        <v>8.60724999999456E-006</v>
      </c>
      <c r="B34437" s="0" t="n">
        <v>0.170486</v>
      </c>
      <c r="C34437" s="0" t="n">
        <v>0</v>
      </c>
    </row>
    <row r="34438" customFormat="false" ht="12.75" hidden="false" customHeight="false" outlineLevel="0" collapsed="false">
      <c r="A34438" s="2" t="n">
        <v>8.60749999999456E-006</v>
      </c>
      <c r="B34438" s="0" t="n">
        <v>0.13461</v>
      </c>
      <c r="C34438" s="0" t="n">
        <v>0</v>
      </c>
    </row>
    <row r="34439" customFormat="false" ht="12.75" hidden="false" customHeight="false" outlineLevel="0" collapsed="false">
      <c r="A34439" s="2" t="n">
        <v>8.60774999999456E-006</v>
      </c>
      <c r="B34439" s="0" t="n">
        <v>0.0896578</v>
      </c>
      <c r="C34439" s="0" t="n">
        <v>0</v>
      </c>
    </row>
    <row r="34440" customFormat="false" ht="12.75" hidden="false" customHeight="false" outlineLevel="0" collapsed="false">
      <c r="A34440" s="2" t="n">
        <v>8.60799999999456E-006</v>
      </c>
      <c r="B34440" s="0" t="n">
        <v>0.0427367</v>
      </c>
      <c r="C34440" s="0" t="n">
        <v>0</v>
      </c>
    </row>
    <row r="34441" customFormat="false" ht="12.75" hidden="false" customHeight="false" outlineLevel="0" collapsed="false">
      <c r="A34441" s="2" t="n">
        <v>8.60824999999456E-006</v>
      </c>
      <c r="B34441" s="0" t="n">
        <v>-0.00179975</v>
      </c>
      <c r="C34441" s="0" t="n">
        <v>0</v>
      </c>
    </row>
    <row r="34442" customFormat="false" ht="12.75" hidden="false" customHeight="false" outlineLevel="0" collapsed="false">
      <c r="A34442" s="2" t="n">
        <v>8.60849999999456E-006</v>
      </c>
      <c r="B34442" s="0" t="n">
        <v>-0.0419054</v>
      </c>
      <c r="C34442" s="0" t="n">
        <v>0</v>
      </c>
    </row>
    <row r="34443" customFormat="false" ht="12.75" hidden="false" customHeight="false" outlineLevel="0" collapsed="false">
      <c r="A34443" s="2" t="n">
        <v>8.60874999999456E-006</v>
      </c>
      <c r="B34443" s="0" t="n">
        <v>-0.0751249</v>
      </c>
      <c r="C34443" s="0" t="n">
        <v>0</v>
      </c>
    </row>
    <row r="34444" customFormat="false" ht="12.75" hidden="false" customHeight="false" outlineLevel="0" collapsed="false">
      <c r="A34444" s="2" t="n">
        <v>8.60899999999456E-006</v>
      </c>
      <c r="B34444" s="0" t="n">
        <v>-0.0934401</v>
      </c>
      <c r="C34444" s="0" t="n">
        <v>0</v>
      </c>
    </row>
    <row r="34445" customFormat="false" ht="12.75" hidden="false" customHeight="false" outlineLevel="0" collapsed="false">
      <c r="A34445" s="2" t="n">
        <v>8.60924999999456E-006</v>
      </c>
      <c r="B34445" s="0" t="n">
        <v>-0.0898729</v>
      </c>
      <c r="C34445" s="0" t="n">
        <v>0</v>
      </c>
    </row>
    <row r="34446" customFormat="false" ht="12.75" hidden="false" customHeight="false" outlineLevel="0" collapsed="false">
      <c r="A34446" s="2" t="n">
        <v>8.60949999999456E-006</v>
      </c>
      <c r="B34446" s="0" t="n">
        <v>-0.0670037</v>
      </c>
      <c r="C34446" s="0" t="n">
        <v>0</v>
      </c>
    </row>
    <row r="34447" customFormat="false" ht="12.75" hidden="false" customHeight="false" outlineLevel="0" collapsed="false">
      <c r="A34447" s="2" t="n">
        <v>8.60974999999456E-006</v>
      </c>
      <c r="B34447" s="0" t="n">
        <v>-0.032857</v>
      </c>
      <c r="C34447" s="0" t="n">
        <v>0</v>
      </c>
    </row>
    <row r="34448" customFormat="false" ht="12.75" hidden="false" customHeight="false" outlineLevel="0" collapsed="false">
      <c r="A34448" s="2" t="n">
        <v>8.60999999999456E-006</v>
      </c>
      <c r="B34448" s="0" t="n">
        <v>0.00508984</v>
      </c>
      <c r="C34448" s="0" t="n">
        <v>0</v>
      </c>
    </row>
    <row r="34449" customFormat="false" ht="12.75" hidden="false" customHeight="false" outlineLevel="0" collapsed="false">
      <c r="A34449" s="2" t="n">
        <v>8.61024999999456E-006</v>
      </c>
      <c r="B34449" s="0" t="n">
        <v>0.04216</v>
      </c>
      <c r="C34449" s="0" t="n">
        <v>0</v>
      </c>
    </row>
    <row r="34450" customFormat="false" ht="12.75" hidden="false" customHeight="false" outlineLevel="0" collapsed="false">
      <c r="A34450" s="2" t="n">
        <v>8.61049999999456E-006</v>
      </c>
      <c r="B34450" s="0" t="n">
        <v>0.0760384</v>
      </c>
      <c r="C34450" s="0" t="n">
        <v>0</v>
      </c>
    </row>
    <row r="34451" customFormat="false" ht="12.75" hidden="false" customHeight="false" outlineLevel="0" collapsed="false">
      <c r="A34451" s="2" t="n">
        <v>8.61074999999456E-006</v>
      </c>
      <c r="B34451" s="0" t="n">
        <v>0.104055</v>
      </c>
      <c r="C34451" s="0" t="n">
        <v>0</v>
      </c>
    </row>
    <row r="34452" customFormat="false" ht="12.75" hidden="false" customHeight="false" outlineLevel="0" collapsed="false">
      <c r="A34452" s="2" t="n">
        <v>8.61099999999456E-006</v>
      </c>
      <c r="B34452" s="0" t="n">
        <v>0.118009</v>
      </c>
      <c r="C34452" s="0" t="n">
        <v>0</v>
      </c>
    </row>
    <row r="34453" customFormat="false" ht="12.75" hidden="false" customHeight="false" outlineLevel="0" collapsed="false">
      <c r="A34453" s="2" t="n">
        <v>8.61124999999456E-006</v>
      </c>
      <c r="B34453" s="0" t="n">
        <v>0.110783</v>
      </c>
      <c r="C34453" s="0" t="n">
        <v>0</v>
      </c>
    </row>
    <row r="34454" customFormat="false" ht="12.75" hidden="false" customHeight="false" outlineLevel="0" collapsed="false">
      <c r="A34454" s="2" t="n">
        <v>8.61149999999456E-006</v>
      </c>
      <c r="B34454" s="0" t="n">
        <v>0.0848379</v>
      </c>
      <c r="C34454" s="0" t="n">
        <v>0</v>
      </c>
    </row>
    <row r="34455" customFormat="false" ht="12.75" hidden="false" customHeight="false" outlineLevel="0" collapsed="false">
      <c r="A34455" s="2" t="n">
        <v>8.61174999999456E-006</v>
      </c>
      <c r="B34455" s="0" t="n">
        <v>0.0481085</v>
      </c>
      <c r="C34455" s="0" t="n">
        <v>0</v>
      </c>
    </row>
    <row r="34456" customFormat="false" ht="12.75" hidden="false" customHeight="false" outlineLevel="0" collapsed="false">
      <c r="A34456" s="2" t="n">
        <v>8.61199999999456E-006</v>
      </c>
      <c r="B34456" s="0" t="n">
        <v>0.00799297</v>
      </c>
      <c r="C34456" s="0" t="n">
        <v>0</v>
      </c>
    </row>
    <row r="34457" customFormat="false" ht="12.75" hidden="false" customHeight="false" outlineLevel="0" collapsed="false">
      <c r="A34457" s="2" t="n">
        <v>8.61224999999456E-006</v>
      </c>
      <c r="B34457" s="0" t="n">
        <v>-0.0308898</v>
      </c>
      <c r="C34457" s="0" t="n">
        <v>0</v>
      </c>
    </row>
    <row r="34458" customFormat="false" ht="12.75" hidden="false" customHeight="false" outlineLevel="0" collapsed="false">
      <c r="A34458" s="2" t="n">
        <v>8.61249999999456E-006</v>
      </c>
      <c r="B34458" s="0" t="n">
        <v>-0.0663046</v>
      </c>
      <c r="C34458" s="0" t="n">
        <v>0</v>
      </c>
    </row>
    <row r="34459" customFormat="false" ht="12.75" hidden="false" customHeight="false" outlineLevel="0" collapsed="false">
      <c r="A34459" s="2" t="n">
        <v>8.61274999999456E-006</v>
      </c>
      <c r="B34459" s="0" t="n">
        <v>-0.0975499</v>
      </c>
      <c r="C34459" s="0" t="n">
        <v>0</v>
      </c>
    </row>
    <row r="34460" customFormat="false" ht="12.75" hidden="false" customHeight="false" outlineLevel="0" collapsed="false">
      <c r="A34460" s="2" t="n">
        <v>8.61299999999456E-006</v>
      </c>
      <c r="B34460" s="0" t="n">
        <v>-0.124667</v>
      </c>
      <c r="C34460" s="0" t="n">
        <v>0</v>
      </c>
    </row>
    <row r="34461" customFormat="false" ht="12.75" hidden="false" customHeight="false" outlineLevel="0" collapsed="false">
      <c r="A34461" s="2" t="n">
        <v>8.61324999999456E-006</v>
      </c>
      <c r="B34461" s="0" t="n">
        <v>-0.148061</v>
      </c>
      <c r="C34461" s="0" t="n">
        <v>0</v>
      </c>
    </row>
    <row r="34462" customFormat="false" ht="12.75" hidden="false" customHeight="false" outlineLevel="0" collapsed="false">
      <c r="A34462" s="2" t="n">
        <v>8.61349999999456E-006</v>
      </c>
      <c r="B34462" s="0" t="n">
        <v>-0.16821</v>
      </c>
      <c r="C34462" s="0" t="n">
        <v>0</v>
      </c>
    </row>
    <row r="34463" customFormat="false" ht="12.75" hidden="false" customHeight="false" outlineLevel="0" collapsed="false">
      <c r="A34463" s="2" t="n">
        <v>8.61374999999456E-006</v>
      </c>
      <c r="B34463" s="0" t="n">
        <v>-0.185617</v>
      </c>
      <c r="C34463" s="0" t="n">
        <v>0</v>
      </c>
    </row>
    <row r="34464" customFormat="false" ht="12.75" hidden="false" customHeight="false" outlineLevel="0" collapsed="false">
      <c r="A34464" s="2" t="n">
        <v>8.61399999999456E-006</v>
      </c>
      <c r="B34464" s="0" t="n">
        <v>-0.200709</v>
      </c>
      <c r="C34464" s="0" t="n">
        <v>0</v>
      </c>
    </row>
    <row r="34465" customFormat="false" ht="12.75" hidden="false" customHeight="false" outlineLevel="0" collapsed="false">
      <c r="A34465" s="2" t="n">
        <v>8.61424999999456E-006</v>
      </c>
      <c r="B34465" s="0" t="n">
        <v>-0.213874</v>
      </c>
      <c r="C34465" s="0" t="n">
        <v>0</v>
      </c>
    </row>
    <row r="34466" customFormat="false" ht="12.75" hidden="false" customHeight="false" outlineLevel="0" collapsed="false">
      <c r="A34466" s="2" t="n">
        <v>8.61449999999456E-006</v>
      </c>
      <c r="B34466" s="0" t="n">
        <v>-0.225394</v>
      </c>
      <c r="C34466" s="0" t="n">
        <v>0</v>
      </c>
    </row>
    <row r="34467" customFormat="false" ht="12.75" hidden="false" customHeight="false" outlineLevel="0" collapsed="false">
      <c r="A34467" s="2" t="n">
        <v>8.61474999999456E-006</v>
      </c>
      <c r="B34467" s="0" t="n">
        <v>-0.23361</v>
      </c>
      <c r="C34467" s="0" t="n">
        <v>0</v>
      </c>
    </row>
    <row r="34468" customFormat="false" ht="12.75" hidden="false" customHeight="false" outlineLevel="0" collapsed="false">
      <c r="A34468" s="2" t="n">
        <v>8.61499999999456E-006</v>
      </c>
      <c r="B34468" s="0" t="n">
        <v>-0.230525</v>
      </c>
      <c r="C34468" s="0" t="n">
        <v>0</v>
      </c>
    </row>
    <row r="34469" customFormat="false" ht="12.75" hidden="false" customHeight="false" outlineLevel="0" collapsed="false">
      <c r="A34469" s="2" t="n">
        <v>8.61524999999456E-006</v>
      </c>
      <c r="B34469" s="0" t="n">
        <v>-0.208831</v>
      </c>
      <c r="C34469" s="0" t="n">
        <v>0</v>
      </c>
    </row>
    <row r="34470" customFormat="false" ht="12.75" hidden="false" customHeight="false" outlineLevel="0" collapsed="false">
      <c r="A34470" s="2" t="n">
        <v>8.61549999999455E-006</v>
      </c>
      <c r="B34470" s="0" t="n">
        <v>-0.170673</v>
      </c>
      <c r="C34470" s="0" t="n">
        <v>0</v>
      </c>
    </row>
    <row r="34471" customFormat="false" ht="12.75" hidden="false" customHeight="false" outlineLevel="0" collapsed="false">
      <c r="A34471" s="2" t="n">
        <v>8.61574999999455E-006</v>
      </c>
      <c r="B34471" s="0" t="n">
        <v>-0.123633</v>
      </c>
      <c r="C34471" s="0" t="n">
        <v>0</v>
      </c>
    </row>
    <row r="34472" customFormat="false" ht="12.75" hidden="false" customHeight="false" outlineLevel="0" collapsed="false">
      <c r="A34472" s="2" t="n">
        <v>8.61599999999455E-006</v>
      </c>
      <c r="B34472" s="0" t="n">
        <v>-0.0747991</v>
      </c>
      <c r="C34472" s="0" t="n">
        <v>0</v>
      </c>
    </row>
    <row r="34473" customFormat="false" ht="12.75" hidden="false" customHeight="false" outlineLevel="0" collapsed="false">
      <c r="A34473" s="2" t="n">
        <v>8.61624999999455E-006</v>
      </c>
      <c r="B34473" s="0" t="n">
        <v>-0.028502</v>
      </c>
      <c r="C34473" s="0" t="n">
        <v>0</v>
      </c>
    </row>
    <row r="34474" customFormat="false" ht="12.75" hidden="false" customHeight="false" outlineLevel="0" collapsed="false">
      <c r="A34474" s="2" t="n">
        <v>8.61649999999455E-006</v>
      </c>
      <c r="B34474" s="0" t="n">
        <v>0.0132273</v>
      </c>
      <c r="C34474" s="0" t="n">
        <v>0</v>
      </c>
    </row>
    <row r="34475" customFormat="false" ht="12.75" hidden="false" customHeight="false" outlineLevel="0" collapsed="false">
      <c r="A34475" s="2" t="n">
        <v>8.61674999999455E-006</v>
      </c>
      <c r="B34475" s="0" t="n">
        <v>0.0479511</v>
      </c>
      <c r="C34475" s="0" t="n">
        <v>0</v>
      </c>
    </row>
    <row r="34476" customFormat="false" ht="12.75" hidden="false" customHeight="false" outlineLevel="0" collapsed="false">
      <c r="A34476" s="2" t="n">
        <v>8.61699999999455E-006</v>
      </c>
      <c r="B34476" s="0" t="n">
        <v>0.0676614</v>
      </c>
      <c r="C34476" s="0" t="n">
        <v>0</v>
      </c>
    </row>
    <row r="34477" customFormat="false" ht="12.75" hidden="false" customHeight="false" outlineLevel="0" collapsed="false">
      <c r="A34477" s="2" t="n">
        <v>8.61724999999455E-006</v>
      </c>
      <c r="B34477" s="0" t="n">
        <v>0.0653949</v>
      </c>
      <c r="C34477" s="0" t="n">
        <v>0</v>
      </c>
    </row>
    <row r="34478" customFormat="false" ht="12.75" hidden="false" customHeight="false" outlineLevel="0" collapsed="false">
      <c r="A34478" s="2" t="n">
        <v>8.61749999999455E-006</v>
      </c>
      <c r="B34478" s="0" t="n">
        <v>0.0437388</v>
      </c>
      <c r="C34478" s="0" t="n">
        <v>0</v>
      </c>
    </row>
    <row r="34479" customFormat="false" ht="12.75" hidden="false" customHeight="false" outlineLevel="0" collapsed="false">
      <c r="A34479" s="2" t="n">
        <v>8.61774999999455E-006</v>
      </c>
      <c r="B34479" s="0" t="n">
        <v>0.0107301</v>
      </c>
      <c r="C34479" s="0" t="n">
        <v>0</v>
      </c>
    </row>
    <row r="34480" customFormat="false" ht="12.75" hidden="false" customHeight="false" outlineLevel="0" collapsed="false">
      <c r="A34480" s="2" t="n">
        <v>8.61799999999455E-006</v>
      </c>
      <c r="B34480" s="0" t="n">
        <v>-0.0261384</v>
      </c>
      <c r="C34480" s="0" t="n">
        <v>0</v>
      </c>
    </row>
    <row r="34481" customFormat="false" ht="12.75" hidden="false" customHeight="false" outlineLevel="0" collapsed="false">
      <c r="A34481" s="2" t="n">
        <v>8.61824999999455E-006</v>
      </c>
      <c r="B34481" s="0" t="n">
        <v>-0.062189</v>
      </c>
      <c r="C34481" s="0" t="n">
        <v>0</v>
      </c>
    </row>
    <row r="34482" customFormat="false" ht="12.75" hidden="false" customHeight="false" outlineLevel="0" collapsed="false">
      <c r="A34482" s="2" t="n">
        <v>8.61849999999455E-006</v>
      </c>
      <c r="B34482" s="0" t="n">
        <v>-0.0951048</v>
      </c>
      <c r="C34482" s="0" t="n">
        <v>0</v>
      </c>
    </row>
    <row r="34483" customFormat="false" ht="12.75" hidden="false" customHeight="false" outlineLevel="0" collapsed="false">
      <c r="A34483" s="2" t="n">
        <v>8.61874999999455E-006</v>
      </c>
      <c r="B34483" s="0" t="n">
        <v>-0.122204</v>
      </c>
      <c r="C34483" s="0" t="n">
        <v>0</v>
      </c>
    </row>
    <row r="34484" customFormat="false" ht="12.75" hidden="false" customHeight="false" outlineLevel="0" collapsed="false">
      <c r="A34484" s="2" t="n">
        <v>8.61899999999455E-006</v>
      </c>
      <c r="B34484" s="0" t="n">
        <v>-0.135286</v>
      </c>
      <c r="C34484" s="0" t="n">
        <v>0</v>
      </c>
    </row>
    <row r="34485" customFormat="false" ht="12.75" hidden="false" customHeight="false" outlineLevel="0" collapsed="false">
      <c r="A34485" s="2" t="n">
        <v>8.61924999999455E-006</v>
      </c>
      <c r="B34485" s="0" t="n">
        <v>-0.127222</v>
      </c>
      <c r="C34485" s="0" t="n">
        <v>0</v>
      </c>
    </row>
    <row r="34486" customFormat="false" ht="12.75" hidden="false" customHeight="false" outlineLevel="0" collapsed="false">
      <c r="A34486" s="2" t="n">
        <v>8.61949999999455E-006</v>
      </c>
      <c r="B34486" s="0" t="n">
        <v>-0.100472</v>
      </c>
      <c r="C34486" s="0" t="n">
        <v>0</v>
      </c>
    </row>
    <row r="34487" customFormat="false" ht="12.75" hidden="false" customHeight="false" outlineLevel="0" collapsed="false">
      <c r="A34487" s="2" t="n">
        <v>8.61974999999455E-006</v>
      </c>
      <c r="B34487" s="0" t="n">
        <v>-0.0629592</v>
      </c>
      <c r="C34487" s="0" t="n">
        <v>0</v>
      </c>
    </row>
    <row r="34488" customFormat="false" ht="12.75" hidden="false" customHeight="false" outlineLevel="0" collapsed="false">
      <c r="A34488" s="2" t="n">
        <v>8.61999999999455E-006</v>
      </c>
      <c r="B34488" s="0" t="n">
        <v>-0.0220868</v>
      </c>
      <c r="C34488" s="0" t="n">
        <v>0</v>
      </c>
    </row>
    <row r="34489" customFormat="false" ht="12.75" hidden="false" customHeight="false" outlineLevel="0" collapsed="false">
      <c r="A34489" s="2" t="n">
        <v>8.62024999999455E-006</v>
      </c>
      <c r="B34489" s="0" t="n">
        <v>0.0175427</v>
      </c>
      <c r="C34489" s="0" t="n">
        <v>0</v>
      </c>
    </row>
    <row r="34490" customFormat="false" ht="12.75" hidden="false" customHeight="false" outlineLevel="0" collapsed="false">
      <c r="A34490" s="2" t="n">
        <v>8.62049999999455E-006</v>
      </c>
      <c r="B34490" s="0" t="n">
        <v>0.053668</v>
      </c>
      <c r="C34490" s="0" t="n">
        <v>0</v>
      </c>
    </row>
    <row r="34491" customFormat="false" ht="12.75" hidden="false" customHeight="false" outlineLevel="0" collapsed="false">
      <c r="A34491" s="2" t="n">
        <v>8.62074999999455E-006</v>
      </c>
      <c r="B34491" s="0" t="n">
        <v>0.0836662</v>
      </c>
      <c r="C34491" s="0" t="n">
        <v>0</v>
      </c>
    </row>
    <row r="34492" customFormat="false" ht="12.75" hidden="false" customHeight="false" outlineLevel="0" collapsed="false">
      <c r="A34492" s="2" t="n">
        <v>8.62099999999455E-006</v>
      </c>
      <c r="B34492" s="0" t="n">
        <v>0.0993744</v>
      </c>
      <c r="C34492" s="0" t="n">
        <v>0</v>
      </c>
    </row>
    <row r="34493" customFormat="false" ht="12.75" hidden="false" customHeight="false" outlineLevel="0" collapsed="false">
      <c r="A34493" s="2" t="n">
        <v>8.62124999999455E-006</v>
      </c>
      <c r="B34493" s="0" t="n">
        <v>0.0937092</v>
      </c>
      <c r="C34493" s="0" t="n">
        <v>0</v>
      </c>
    </row>
    <row r="34494" customFormat="false" ht="12.75" hidden="false" customHeight="false" outlineLevel="0" collapsed="false">
      <c r="A34494" s="2" t="n">
        <v>8.62149999999455E-006</v>
      </c>
      <c r="B34494" s="0" t="n">
        <v>0.0691548</v>
      </c>
      <c r="C34494" s="0" t="n">
        <v>0</v>
      </c>
    </row>
    <row r="34495" customFormat="false" ht="12.75" hidden="false" customHeight="false" outlineLevel="0" collapsed="false">
      <c r="A34495" s="2" t="n">
        <v>8.62174999999455E-006</v>
      </c>
      <c r="B34495" s="0" t="n">
        <v>0.0336726</v>
      </c>
      <c r="C34495" s="0" t="n">
        <v>0</v>
      </c>
    </row>
    <row r="34496" customFormat="false" ht="12.75" hidden="false" customHeight="false" outlineLevel="0" collapsed="false">
      <c r="A34496" s="2" t="n">
        <v>8.62199999999455E-006</v>
      </c>
      <c r="B34496" s="0" t="n">
        <v>-0.0053223</v>
      </c>
      <c r="C34496" s="0" t="n">
        <v>0</v>
      </c>
    </row>
    <row r="34497" customFormat="false" ht="12.75" hidden="false" customHeight="false" outlineLevel="0" collapsed="false">
      <c r="A34497" s="2" t="n">
        <v>8.62224999999455E-006</v>
      </c>
      <c r="B34497" s="0" t="n">
        <v>-0.0431918</v>
      </c>
      <c r="C34497" s="0" t="n">
        <v>0</v>
      </c>
    </row>
    <row r="34498" customFormat="false" ht="12.75" hidden="false" customHeight="false" outlineLevel="0" collapsed="false">
      <c r="A34498" s="2" t="n">
        <v>8.62249999999455E-006</v>
      </c>
      <c r="B34498" s="0" t="n">
        <v>-0.0776888</v>
      </c>
      <c r="C34498" s="0" t="n">
        <v>0</v>
      </c>
    </row>
    <row r="34499" customFormat="false" ht="12.75" hidden="false" customHeight="false" outlineLevel="0" collapsed="false">
      <c r="A34499" s="2" t="n">
        <v>8.62274999999455E-006</v>
      </c>
      <c r="B34499" s="0" t="n">
        <v>-0.108096</v>
      </c>
      <c r="C34499" s="0" t="n">
        <v>0</v>
      </c>
    </row>
    <row r="34500" customFormat="false" ht="12.75" hidden="false" customHeight="false" outlineLevel="0" collapsed="false">
      <c r="A34500" s="2" t="n">
        <v>8.62299999999455E-006</v>
      </c>
      <c r="B34500" s="0" t="n">
        <v>-0.134448</v>
      </c>
      <c r="C34500" s="0" t="n">
        <v>0</v>
      </c>
    </row>
    <row r="34501" customFormat="false" ht="12.75" hidden="false" customHeight="false" outlineLevel="0" collapsed="false">
      <c r="A34501" s="2" t="n">
        <v>8.62324999999455E-006</v>
      </c>
      <c r="B34501" s="0" t="n">
        <v>-0.157133</v>
      </c>
      <c r="C34501" s="0" t="n">
        <v>0</v>
      </c>
    </row>
    <row r="34502" customFormat="false" ht="12.75" hidden="false" customHeight="false" outlineLevel="0" collapsed="false">
      <c r="A34502" s="2" t="n">
        <v>8.62349999999455E-006</v>
      </c>
      <c r="B34502" s="0" t="n">
        <v>-0.176628</v>
      </c>
      <c r="C34502" s="0" t="n">
        <v>0</v>
      </c>
    </row>
    <row r="34503" customFormat="false" ht="12.75" hidden="false" customHeight="false" outlineLevel="0" collapsed="false">
      <c r="A34503" s="2" t="n">
        <v>8.62374999999454E-006</v>
      </c>
      <c r="B34503" s="0" t="n">
        <v>-0.193419</v>
      </c>
      <c r="C34503" s="0" t="n">
        <v>0</v>
      </c>
    </row>
    <row r="34504" customFormat="false" ht="12.75" hidden="false" customHeight="false" outlineLevel="0" collapsed="false">
      <c r="A34504" s="2" t="n">
        <v>8.62399999999454E-006</v>
      </c>
      <c r="B34504" s="0" t="n">
        <v>-0.207924</v>
      </c>
      <c r="C34504" s="0" t="n">
        <v>0</v>
      </c>
    </row>
    <row r="34505" customFormat="false" ht="12.75" hidden="false" customHeight="false" outlineLevel="0" collapsed="false">
      <c r="A34505" s="2" t="n">
        <v>8.62424999999454E-006</v>
      </c>
      <c r="B34505" s="0" t="n">
        <v>-0.220527</v>
      </c>
      <c r="C34505" s="0" t="n">
        <v>0</v>
      </c>
    </row>
    <row r="34506" customFormat="false" ht="12.75" hidden="false" customHeight="false" outlineLevel="0" collapsed="false">
      <c r="A34506" s="2" t="n">
        <v>8.62449999999454E-006</v>
      </c>
      <c r="B34506" s="0" t="n">
        <v>-0.23153</v>
      </c>
      <c r="C34506" s="0" t="n">
        <v>0</v>
      </c>
    </row>
    <row r="34507" customFormat="false" ht="12.75" hidden="false" customHeight="false" outlineLevel="0" collapsed="false">
      <c r="A34507" s="2" t="n">
        <v>8.62474999999454E-006</v>
      </c>
      <c r="B34507" s="0" t="n">
        <v>-0.241197</v>
      </c>
      <c r="C34507" s="0" t="n">
        <v>0</v>
      </c>
    </row>
    <row r="34508" customFormat="false" ht="12.75" hidden="false" customHeight="false" outlineLevel="0" collapsed="false">
      <c r="A34508" s="2" t="n">
        <v>8.62499999999454E-006</v>
      </c>
      <c r="B34508" s="0" t="n">
        <v>-0.249732</v>
      </c>
      <c r="C34508" s="0" t="n">
        <v>0</v>
      </c>
    </row>
    <row r="34509" customFormat="false" ht="12.75" hidden="false" customHeight="false" outlineLevel="0" collapsed="false">
      <c r="A34509" s="2" t="n">
        <v>8.62524999999454E-006</v>
      </c>
      <c r="B34509" s="0" t="n">
        <v>-0.257317</v>
      </c>
      <c r="C34509" s="0" t="n">
        <v>0</v>
      </c>
    </row>
    <row r="34510" customFormat="false" ht="12.75" hidden="false" customHeight="false" outlineLevel="0" collapsed="false">
      <c r="A34510" s="2" t="n">
        <v>8.62549999999454E-006</v>
      </c>
      <c r="B34510" s="0" t="n">
        <v>-0.264088</v>
      </c>
      <c r="C34510" s="0" t="n">
        <v>0</v>
      </c>
    </row>
    <row r="34511" customFormat="false" ht="12.75" hidden="false" customHeight="false" outlineLevel="0" collapsed="false">
      <c r="A34511" s="2" t="n">
        <v>8.62574999999454E-006</v>
      </c>
      <c r="B34511" s="0" t="n">
        <v>-0.270172</v>
      </c>
      <c r="C34511" s="0" t="n">
        <v>0</v>
      </c>
    </row>
    <row r="34512" customFormat="false" ht="12.75" hidden="false" customHeight="false" outlineLevel="0" collapsed="false">
      <c r="A34512" s="2" t="n">
        <v>8.62599999999454E-006</v>
      </c>
      <c r="B34512" s="0" t="n">
        <v>-0.27566</v>
      </c>
      <c r="C34512" s="0" t="n">
        <v>0</v>
      </c>
    </row>
    <row r="34513" customFormat="false" ht="12.75" hidden="false" customHeight="false" outlineLevel="0" collapsed="false">
      <c r="A34513" s="2" t="n">
        <v>8.62624999999454E-006</v>
      </c>
      <c r="B34513" s="0" t="n">
        <v>-0.280642</v>
      </c>
      <c r="C34513" s="0" t="n">
        <v>0</v>
      </c>
    </row>
    <row r="34514" customFormat="false" ht="12.75" hidden="false" customHeight="false" outlineLevel="0" collapsed="false">
      <c r="A34514" s="2" t="n">
        <v>8.62649999999454E-006</v>
      </c>
      <c r="B34514" s="0" t="n">
        <v>-0.285179</v>
      </c>
      <c r="C34514" s="0" t="n">
        <v>0</v>
      </c>
    </row>
    <row r="34515" customFormat="false" ht="12.75" hidden="false" customHeight="false" outlineLevel="0" collapsed="false">
      <c r="A34515" s="2" t="n">
        <v>8.62674999999454E-006</v>
      </c>
      <c r="B34515" s="0" t="n">
        <v>-0.289339</v>
      </c>
      <c r="C34515" s="0" t="n">
        <v>0</v>
      </c>
    </row>
    <row r="34516" customFormat="false" ht="12.75" hidden="false" customHeight="false" outlineLevel="0" collapsed="false">
      <c r="A34516" s="2" t="n">
        <v>8.62699999999454E-006</v>
      </c>
      <c r="B34516" s="0" t="n">
        <v>-0.293162</v>
      </c>
      <c r="C34516" s="0" t="n">
        <v>0</v>
      </c>
    </row>
    <row r="34517" customFormat="false" ht="12.75" hidden="false" customHeight="false" outlineLevel="0" collapsed="false">
      <c r="A34517" s="2" t="n">
        <v>8.62724999999454E-006</v>
      </c>
      <c r="B34517" s="0" t="n">
        <v>-0.296703</v>
      </c>
      <c r="C34517" s="0" t="n">
        <v>0</v>
      </c>
    </row>
    <row r="34518" customFormat="false" ht="12.75" hidden="false" customHeight="false" outlineLevel="0" collapsed="false">
      <c r="A34518" s="2" t="n">
        <v>8.62749999999454E-006</v>
      </c>
      <c r="B34518" s="0" t="n">
        <v>-0.299986</v>
      </c>
      <c r="C34518" s="0" t="n">
        <v>0</v>
      </c>
    </row>
    <row r="34519" customFormat="false" ht="12.75" hidden="false" customHeight="false" outlineLevel="0" collapsed="false">
      <c r="A34519" s="2" t="n">
        <v>8.62774999999454E-006</v>
      </c>
      <c r="B34519" s="0" t="n">
        <v>-0.303059</v>
      </c>
      <c r="C34519" s="0" t="n">
        <v>0</v>
      </c>
    </row>
    <row r="34520" customFormat="false" ht="12.75" hidden="false" customHeight="false" outlineLevel="0" collapsed="false">
      <c r="A34520" s="2" t="n">
        <v>8.62799999999454E-006</v>
      </c>
      <c r="B34520" s="0" t="n">
        <v>-0.305942</v>
      </c>
      <c r="C34520" s="0" t="n">
        <v>0</v>
      </c>
    </row>
    <row r="34521" customFormat="false" ht="12.75" hidden="false" customHeight="false" outlineLevel="0" collapsed="false">
      <c r="A34521" s="2" t="n">
        <v>8.62824999999454E-006</v>
      </c>
      <c r="B34521" s="0" t="n">
        <v>-0.30867</v>
      </c>
      <c r="C34521" s="0" t="n">
        <v>0</v>
      </c>
    </row>
    <row r="34522" customFormat="false" ht="12.75" hidden="false" customHeight="false" outlineLevel="0" collapsed="false">
      <c r="A34522" s="2" t="n">
        <v>8.62849999999454E-006</v>
      </c>
      <c r="B34522" s="0" t="n">
        <v>-0.311227</v>
      </c>
      <c r="C34522" s="0" t="n">
        <v>0</v>
      </c>
    </row>
    <row r="34523" customFormat="false" ht="12.75" hidden="false" customHeight="false" outlineLevel="0" collapsed="false">
      <c r="A34523" s="2" t="n">
        <v>8.62874999999454E-006</v>
      </c>
      <c r="B34523" s="0" t="n">
        <v>-0.311715</v>
      </c>
      <c r="C34523" s="0" t="n">
        <v>0</v>
      </c>
    </row>
    <row r="34524" customFormat="false" ht="12.75" hidden="false" customHeight="false" outlineLevel="0" collapsed="false">
      <c r="A34524" s="2" t="n">
        <v>8.62899999999454E-006</v>
      </c>
      <c r="B34524" s="0" t="n">
        <v>-0.301935</v>
      </c>
      <c r="C34524" s="0" t="n">
        <v>0</v>
      </c>
    </row>
    <row r="34525" customFormat="false" ht="12.75" hidden="false" customHeight="false" outlineLevel="0" collapsed="false">
      <c r="A34525" s="2" t="n">
        <v>8.62924999999454E-006</v>
      </c>
      <c r="B34525" s="0" t="n">
        <v>-0.274421</v>
      </c>
      <c r="C34525" s="0" t="n">
        <v>0</v>
      </c>
    </row>
    <row r="34526" customFormat="false" ht="12.75" hidden="false" customHeight="false" outlineLevel="0" collapsed="false">
      <c r="A34526" s="2" t="n">
        <v>8.62949999999454E-006</v>
      </c>
      <c r="B34526" s="0" t="n">
        <v>-0.231181</v>
      </c>
      <c r="C34526" s="0" t="n">
        <v>0</v>
      </c>
    </row>
    <row r="34527" customFormat="false" ht="12.75" hidden="false" customHeight="false" outlineLevel="0" collapsed="false">
      <c r="A34527" s="2" t="n">
        <v>8.62974999999454E-006</v>
      </c>
      <c r="B34527" s="0" t="n">
        <v>-0.179694</v>
      </c>
      <c r="C34527" s="0" t="n">
        <v>0</v>
      </c>
    </row>
    <row r="34528" customFormat="false" ht="12.75" hidden="false" customHeight="false" outlineLevel="0" collapsed="false">
      <c r="A34528" s="2" t="n">
        <v>8.62999999999454E-006</v>
      </c>
      <c r="B34528" s="0" t="n">
        <v>-0.126951</v>
      </c>
      <c r="C34528" s="0" t="n">
        <v>0</v>
      </c>
    </row>
    <row r="34529" customFormat="false" ht="12.75" hidden="false" customHeight="false" outlineLevel="0" collapsed="false">
      <c r="A34529" s="2" t="n">
        <v>8.63024999999454E-006</v>
      </c>
      <c r="B34529" s="0" t="n">
        <v>-0.0772177</v>
      </c>
      <c r="C34529" s="0" t="n">
        <v>0</v>
      </c>
    </row>
    <row r="34530" customFormat="false" ht="12.75" hidden="false" customHeight="false" outlineLevel="0" collapsed="false">
      <c r="A34530" s="2" t="n">
        <v>8.63049999999454E-006</v>
      </c>
      <c r="B34530" s="0" t="n">
        <v>-0.0324363</v>
      </c>
      <c r="C34530" s="0" t="n">
        <v>0</v>
      </c>
    </row>
    <row r="34531" customFormat="false" ht="12.75" hidden="false" customHeight="false" outlineLevel="0" collapsed="false">
      <c r="A34531" s="2" t="n">
        <v>8.63074999999454E-006</v>
      </c>
      <c r="B34531" s="0" t="n">
        <v>0.00693407</v>
      </c>
      <c r="C34531" s="0" t="n">
        <v>0</v>
      </c>
    </row>
    <row r="34532" customFormat="false" ht="12.75" hidden="false" customHeight="false" outlineLevel="0" collapsed="false">
      <c r="A34532" s="2" t="n">
        <v>8.63099999999454E-006</v>
      </c>
      <c r="B34532" s="0" t="n">
        <v>0.0411343</v>
      </c>
      <c r="C34532" s="0" t="n">
        <v>0</v>
      </c>
    </row>
    <row r="34533" customFormat="false" ht="12.75" hidden="false" customHeight="false" outlineLevel="0" collapsed="false">
      <c r="A34533" s="2" t="n">
        <v>8.63124999999454E-006</v>
      </c>
      <c r="B34533" s="0" t="n">
        <v>0.0707299</v>
      </c>
      <c r="C34533" s="0" t="n">
        <v>0</v>
      </c>
    </row>
    <row r="34534" customFormat="false" ht="12.75" hidden="false" customHeight="false" outlineLevel="0" collapsed="false">
      <c r="A34534" s="2" t="n">
        <v>8.63149999999454E-006</v>
      </c>
      <c r="B34534" s="0" t="n">
        <v>0.0963346</v>
      </c>
      <c r="C34534" s="0" t="n">
        <v>0</v>
      </c>
    </row>
    <row r="34535" customFormat="false" ht="12.75" hidden="false" customHeight="false" outlineLevel="0" collapsed="false">
      <c r="A34535" s="2" t="n">
        <v>8.63174999999454E-006</v>
      </c>
      <c r="B34535" s="0" t="n">
        <v>0.118557</v>
      </c>
      <c r="C34535" s="0" t="n">
        <v>0</v>
      </c>
    </row>
    <row r="34536" customFormat="false" ht="12.75" hidden="false" customHeight="false" outlineLevel="0" collapsed="false">
      <c r="A34536" s="2" t="n">
        <v>8.63199999999454E-006</v>
      </c>
      <c r="B34536" s="0" t="n">
        <v>0.137904</v>
      </c>
      <c r="C34536" s="0" t="n">
        <v>0</v>
      </c>
    </row>
    <row r="34537" customFormat="false" ht="12.75" hidden="false" customHeight="false" outlineLevel="0" collapsed="false">
      <c r="A34537" s="2" t="n">
        <v>8.63224999999453E-006</v>
      </c>
      <c r="B34537" s="0" t="n">
        <v>0.154848</v>
      </c>
      <c r="C34537" s="0" t="n">
        <v>0</v>
      </c>
    </row>
    <row r="34538" customFormat="false" ht="12.75" hidden="false" customHeight="false" outlineLevel="0" collapsed="false">
      <c r="A34538" s="2" t="n">
        <v>8.63249999999453E-006</v>
      </c>
      <c r="B34538" s="0" t="n">
        <v>0.169755</v>
      </c>
      <c r="C34538" s="0" t="n">
        <v>0</v>
      </c>
    </row>
    <row r="34539" customFormat="false" ht="12.75" hidden="false" customHeight="false" outlineLevel="0" collapsed="false">
      <c r="A34539" s="2" t="n">
        <v>8.63274999999453E-006</v>
      </c>
      <c r="B34539" s="0" t="n">
        <v>0.182951</v>
      </c>
      <c r="C34539" s="0" t="n">
        <v>0</v>
      </c>
    </row>
    <row r="34540" customFormat="false" ht="12.75" hidden="false" customHeight="false" outlineLevel="0" collapsed="false">
      <c r="A34540" s="2" t="n">
        <v>8.63299999999453E-006</v>
      </c>
      <c r="B34540" s="0" t="n">
        <v>0.194685</v>
      </c>
      <c r="C34540" s="0" t="n">
        <v>0</v>
      </c>
    </row>
    <row r="34541" customFormat="false" ht="12.75" hidden="false" customHeight="false" outlineLevel="0" collapsed="false">
      <c r="A34541" s="2" t="n">
        <v>8.63324999999453E-006</v>
      </c>
      <c r="B34541" s="0" t="n">
        <v>0.205184</v>
      </c>
      <c r="C34541" s="0" t="n">
        <v>0</v>
      </c>
    </row>
    <row r="34542" customFormat="false" ht="12.75" hidden="false" customHeight="false" outlineLevel="0" collapsed="false">
      <c r="A34542" s="2" t="n">
        <v>8.63349999999453E-006</v>
      </c>
      <c r="B34542" s="0" t="n">
        <v>0.214616</v>
      </c>
      <c r="C34542" s="0" t="n">
        <v>0</v>
      </c>
    </row>
    <row r="34543" customFormat="false" ht="12.75" hidden="false" customHeight="false" outlineLevel="0" collapsed="false">
      <c r="A34543" s="2" t="n">
        <v>8.63374999999453E-006</v>
      </c>
      <c r="B34543" s="0" t="n">
        <v>0.223142</v>
      </c>
      <c r="C34543" s="0" t="n">
        <v>0</v>
      </c>
    </row>
    <row r="34544" customFormat="false" ht="12.75" hidden="false" customHeight="false" outlineLevel="0" collapsed="false">
      <c r="A34544" s="2" t="n">
        <v>8.63399999999453E-006</v>
      </c>
      <c r="B34544" s="0" t="n">
        <v>0.23089</v>
      </c>
      <c r="C34544" s="0" t="n">
        <v>0</v>
      </c>
    </row>
    <row r="34545" customFormat="false" ht="12.75" hidden="false" customHeight="false" outlineLevel="0" collapsed="false">
      <c r="A34545" s="2" t="n">
        <v>8.63424999999453E-006</v>
      </c>
      <c r="B34545" s="0" t="n">
        <v>0.237965</v>
      </c>
      <c r="C34545" s="0" t="n">
        <v>0</v>
      </c>
    </row>
    <row r="34546" customFormat="false" ht="12.75" hidden="false" customHeight="false" outlineLevel="0" collapsed="false">
      <c r="A34546" s="2" t="n">
        <v>8.63449999999453E-006</v>
      </c>
      <c r="B34546" s="0" t="n">
        <v>0.244422</v>
      </c>
      <c r="C34546" s="0" t="n">
        <v>0</v>
      </c>
    </row>
    <row r="34547" customFormat="false" ht="12.75" hidden="false" customHeight="false" outlineLevel="0" collapsed="false">
      <c r="A34547" s="2" t="n">
        <v>8.63474999999453E-006</v>
      </c>
      <c r="B34547" s="0" t="n">
        <v>0.248414</v>
      </c>
      <c r="C34547" s="0" t="n">
        <v>0</v>
      </c>
    </row>
    <row r="34548" customFormat="false" ht="12.75" hidden="false" customHeight="false" outlineLevel="0" collapsed="false">
      <c r="A34548" s="2" t="n">
        <v>8.63499999999453E-006</v>
      </c>
      <c r="B34548" s="0" t="n">
        <v>0.241795</v>
      </c>
      <c r="C34548" s="0" t="n">
        <v>0</v>
      </c>
    </row>
    <row r="34549" customFormat="false" ht="12.75" hidden="false" customHeight="false" outlineLevel="0" collapsed="false">
      <c r="A34549" s="2" t="n">
        <v>8.63524999999453E-006</v>
      </c>
      <c r="B34549" s="0" t="n">
        <v>0.217131</v>
      </c>
      <c r="C34549" s="0" t="n">
        <v>0</v>
      </c>
    </row>
    <row r="34550" customFormat="false" ht="12.75" hidden="false" customHeight="false" outlineLevel="0" collapsed="false">
      <c r="A34550" s="2" t="n">
        <v>8.63549999999453E-006</v>
      </c>
      <c r="B34550" s="0" t="n">
        <v>0.17647</v>
      </c>
      <c r="C34550" s="0" t="n">
        <v>0</v>
      </c>
    </row>
    <row r="34551" customFormat="false" ht="12.75" hidden="false" customHeight="false" outlineLevel="0" collapsed="false">
      <c r="A34551" s="2" t="n">
        <v>8.63574999999453E-006</v>
      </c>
      <c r="B34551" s="0" t="n">
        <v>0.12731</v>
      </c>
      <c r="C34551" s="0" t="n">
        <v>0</v>
      </c>
    </row>
    <row r="34552" customFormat="false" ht="12.75" hidden="false" customHeight="false" outlineLevel="0" collapsed="false">
      <c r="A34552" s="2" t="n">
        <v>8.63599999999453E-006</v>
      </c>
      <c r="B34552" s="0" t="n">
        <v>0.0766764</v>
      </c>
      <c r="C34552" s="0" t="n">
        <v>0</v>
      </c>
    </row>
    <row r="34553" customFormat="false" ht="12.75" hidden="false" customHeight="false" outlineLevel="0" collapsed="false">
      <c r="A34553" s="2" t="n">
        <v>8.63624999999453E-006</v>
      </c>
      <c r="B34553" s="0" t="n">
        <v>0.0288416</v>
      </c>
      <c r="C34553" s="0" t="n">
        <v>0</v>
      </c>
    </row>
    <row r="34554" customFormat="false" ht="12.75" hidden="false" customHeight="false" outlineLevel="0" collapsed="false">
      <c r="A34554" s="2" t="n">
        <v>8.63649999999453E-006</v>
      </c>
      <c r="B34554" s="0" t="n">
        <v>-0.0142035</v>
      </c>
      <c r="C34554" s="0" t="n">
        <v>0</v>
      </c>
    </row>
    <row r="34555" customFormat="false" ht="12.75" hidden="false" customHeight="false" outlineLevel="0" collapsed="false">
      <c r="A34555" s="2" t="n">
        <v>8.63674999999453E-006</v>
      </c>
      <c r="B34555" s="0" t="n">
        <v>-0.0500617</v>
      </c>
      <c r="C34555" s="0" t="n">
        <v>0</v>
      </c>
    </row>
    <row r="34556" customFormat="false" ht="12.75" hidden="false" customHeight="false" outlineLevel="0" collapsed="false">
      <c r="A34556" s="2" t="n">
        <v>8.63699999999453E-006</v>
      </c>
      <c r="B34556" s="0" t="n">
        <v>-0.0707516</v>
      </c>
      <c r="C34556" s="0" t="n">
        <v>0</v>
      </c>
    </row>
    <row r="34557" customFormat="false" ht="12.75" hidden="false" customHeight="false" outlineLevel="0" collapsed="false">
      <c r="A34557" s="2" t="n">
        <v>8.63724999999453E-006</v>
      </c>
      <c r="B34557" s="0" t="n">
        <v>-0.0693405</v>
      </c>
      <c r="C34557" s="0" t="n">
        <v>0</v>
      </c>
    </row>
    <row r="34558" customFormat="false" ht="12.75" hidden="false" customHeight="false" outlineLevel="0" collapsed="false">
      <c r="A34558" s="2" t="n">
        <v>8.63749999999453E-006</v>
      </c>
      <c r="B34558" s="0" t="n">
        <v>-0.0484326</v>
      </c>
      <c r="C34558" s="0" t="n">
        <v>0</v>
      </c>
    </row>
    <row r="34559" customFormat="false" ht="12.75" hidden="false" customHeight="false" outlineLevel="0" collapsed="false">
      <c r="A34559" s="2" t="n">
        <v>8.63774999999453E-006</v>
      </c>
      <c r="B34559" s="0" t="n">
        <v>-0.0160898</v>
      </c>
      <c r="C34559" s="0" t="n">
        <v>0</v>
      </c>
    </row>
    <row r="34560" customFormat="false" ht="12.75" hidden="false" customHeight="false" outlineLevel="0" collapsed="false">
      <c r="A34560" s="2" t="n">
        <v>8.63799999999453E-006</v>
      </c>
      <c r="B34560" s="0" t="n">
        <v>0.0201872</v>
      </c>
      <c r="C34560" s="0" t="n">
        <v>0</v>
      </c>
    </row>
    <row r="34561" customFormat="false" ht="12.75" hidden="false" customHeight="false" outlineLevel="0" collapsed="false">
      <c r="A34561" s="2" t="n">
        <v>8.63824999999453E-006</v>
      </c>
      <c r="B34561" s="0" t="n">
        <v>0.0556979</v>
      </c>
      <c r="C34561" s="0" t="n">
        <v>0</v>
      </c>
    </row>
    <row r="34562" customFormat="false" ht="12.75" hidden="false" customHeight="false" outlineLevel="0" collapsed="false">
      <c r="A34562" s="2" t="n">
        <v>8.63849999999453E-006</v>
      </c>
      <c r="B34562" s="0" t="n">
        <v>0.0881413</v>
      </c>
      <c r="C34562" s="0" t="n">
        <v>0</v>
      </c>
    </row>
    <row r="34563" customFormat="false" ht="12.75" hidden="false" customHeight="false" outlineLevel="0" collapsed="false">
      <c r="A34563" s="2" t="n">
        <v>8.63874999999453E-006</v>
      </c>
      <c r="B34563" s="0" t="n">
        <v>0.116753</v>
      </c>
      <c r="C34563" s="0" t="n">
        <v>0</v>
      </c>
    </row>
    <row r="34564" customFormat="false" ht="12.75" hidden="false" customHeight="false" outlineLevel="0" collapsed="false">
      <c r="A34564" s="2" t="n">
        <v>8.63899999999453E-006</v>
      </c>
      <c r="B34564" s="0" t="n">
        <v>0.141531</v>
      </c>
      <c r="C34564" s="0" t="n">
        <v>0</v>
      </c>
    </row>
    <row r="34565" customFormat="false" ht="12.75" hidden="false" customHeight="false" outlineLevel="0" collapsed="false">
      <c r="A34565" s="2" t="n">
        <v>8.63924999999453E-006</v>
      </c>
      <c r="B34565" s="0" t="n">
        <v>0.162831</v>
      </c>
      <c r="C34565" s="0" t="n">
        <v>0</v>
      </c>
    </row>
    <row r="34566" customFormat="false" ht="12.75" hidden="false" customHeight="false" outlineLevel="0" collapsed="false">
      <c r="A34566" s="2" t="n">
        <v>8.63949999999453E-006</v>
      </c>
      <c r="B34566" s="0" t="n">
        <v>0.181103</v>
      </c>
      <c r="C34566" s="0" t="n">
        <v>0</v>
      </c>
    </row>
    <row r="34567" customFormat="false" ht="12.75" hidden="false" customHeight="false" outlineLevel="0" collapsed="false">
      <c r="A34567" s="2" t="n">
        <v>8.63974999999453E-006</v>
      </c>
      <c r="B34567" s="0" t="n">
        <v>0.196812</v>
      </c>
      <c r="C34567" s="0" t="n">
        <v>0</v>
      </c>
    </row>
    <row r="34568" customFormat="false" ht="12.75" hidden="false" customHeight="false" outlineLevel="0" collapsed="false">
      <c r="A34568" s="2" t="n">
        <v>8.63999999999453E-006</v>
      </c>
      <c r="B34568" s="0" t="n">
        <v>0.210361</v>
      </c>
      <c r="C34568" s="0" t="n">
        <v>0</v>
      </c>
    </row>
    <row r="34569" customFormat="false" ht="12.75" hidden="false" customHeight="false" outlineLevel="0" collapsed="false">
      <c r="A34569" s="2" t="n">
        <v>8.64024999999453E-006</v>
      </c>
      <c r="B34569" s="0" t="n">
        <v>0.222112</v>
      </c>
      <c r="C34569" s="0" t="n">
        <v>0</v>
      </c>
    </row>
    <row r="34570" customFormat="false" ht="12.75" hidden="false" customHeight="false" outlineLevel="0" collapsed="false">
      <c r="A34570" s="2" t="n">
        <v>8.64049999999452E-006</v>
      </c>
      <c r="B34570" s="0" t="n">
        <v>0.232354</v>
      </c>
      <c r="C34570" s="0" t="n">
        <v>0</v>
      </c>
    </row>
    <row r="34571" customFormat="false" ht="12.75" hidden="false" customHeight="false" outlineLevel="0" collapsed="false">
      <c r="A34571" s="2" t="n">
        <v>8.64074999999452E-006</v>
      </c>
      <c r="B34571" s="0" t="n">
        <v>0.241339</v>
      </c>
      <c r="C34571" s="0" t="n">
        <v>0</v>
      </c>
    </row>
    <row r="34572" customFormat="false" ht="12.75" hidden="false" customHeight="false" outlineLevel="0" collapsed="false">
      <c r="A34572" s="2" t="n">
        <v>8.64099999999452E-006</v>
      </c>
      <c r="B34572" s="0" t="n">
        <v>0.249261</v>
      </c>
      <c r="C34572" s="0" t="n">
        <v>0</v>
      </c>
    </row>
    <row r="34573" customFormat="false" ht="12.75" hidden="false" customHeight="false" outlineLevel="0" collapsed="false">
      <c r="A34573" s="2" t="n">
        <v>8.64124999999452E-006</v>
      </c>
      <c r="B34573" s="0" t="n">
        <v>0.256291</v>
      </c>
      <c r="C34573" s="0" t="n">
        <v>0</v>
      </c>
    </row>
    <row r="34574" customFormat="false" ht="12.75" hidden="false" customHeight="false" outlineLevel="0" collapsed="false">
      <c r="A34574" s="2" t="n">
        <v>8.64149999999452E-006</v>
      </c>
      <c r="B34574" s="0" t="n">
        <v>0.262561</v>
      </c>
      <c r="C34574" s="0" t="n">
        <v>0</v>
      </c>
    </row>
    <row r="34575" customFormat="false" ht="12.75" hidden="false" customHeight="false" outlineLevel="0" collapsed="false">
      <c r="A34575" s="2" t="n">
        <v>8.64174999999452E-006</v>
      </c>
      <c r="B34575" s="0" t="n">
        <v>0.268186</v>
      </c>
      <c r="C34575" s="0" t="n">
        <v>0</v>
      </c>
    </row>
    <row r="34576" customFormat="false" ht="12.75" hidden="false" customHeight="false" outlineLevel="0" collapsed="false">
      <c r="A34576" s="2" t="n">
        <v>8.64199999999452E-006</v>
      </c>
      <c r="B34576" s="0" t="n">
        <v>0.273251</v>
      </c>
      <c r="C34576" s="0" t="n">
        <v>0</v>
      </c>
    </row>
    <row r="34577" customFormat="false" ht="12.75" hidden="false" customHeight="false" outlineLevel="0" collapsed="false">
      <c r="A34577" s="2" t="n">
        <v>8.64224999999452E-006</v>
      </c>
      <c r="B34577" s="0" t="n">
        <v>0.277841</v>
      </c>
      <c r="C34577" s="0" t="n">
        <v>0</v>
      </c>
    </row>
    <row r="34578" customFormat="false" ht="12.75" hidden="false" customHeight="false" outlineLevel="0" collapsed="false">
      <c r="A34578" s="2" t="n">
        <v>8.64249999999452E-006</v>
      </c>
      <c r="B34578" s="0" t="n">
        <v>0.282015</v>
      </c>
      <c r="C34578" s="0" t="n">
        <v>0</v>
      </c>
    </row>
    <row r="34579" customFormat="false" ht="12.75" hidden="false" customHeight="false" outlineLevel="0" collapsed="false">
      <c r="A34579" s="2" t="n">
        <v>8.64274999999452E-006</v>
      </c>
      <c r="B34579" s="0" t="n">
        <v>0.285834</v>
      </c>
      <c r="C34579" s="0" t="n">
        <v>0</v>
      </c>
    </row>
    <row r="34580" customFormat="false" ht="12.75" hidden="false" customHeight="false" outlineLevel="0" collapsed="false">
      <c r="A34580" s="2" t="n">
        <v>8.64299999999452E-006</v>
      </c>
      <c r="B34580" s="0" t="n">
        <v>0.289337</v>
      </c>
      <c r="C34580" s="0" t="n">
        <v>0</v>
      </c>
    </row>
    <row r="34581" customFormat="false" ht="12.75" hidden="false" customHeight="false" outlineLevel="0" collapsed="false">
      <c r="A34581" s="2" t="n">
        <v>8.64324999999452E-006</v>
      </c>
      <c r="B34581" s="0" t="n">
        <v>0.292569</v>
      </c>
      <c r="C34581" s="0" t="n">
        <v>0</v>
      </c>
    </row>
    <row r="34582" customFormat="false" ht="12.75" hidden="false" customHeight="false" outlineLevel="0" collapsed="false">
      <c r="A34582" s="2" t="n">
        <v>8.64349999999452E-006</v>
      </c>
      <c r="B34582" s="0" t="n">
        <v>0.295557</v>
      </c>
      <c r="C34582" s="0" t="n">
        <v>0</v>
      </c>
    </row>
    <row r="34583" customFormat="false" ht="12.75" hidden="false" customHeight="false" outlineLevel="0" collapsed="false">
      <c r="A34583" s="2" t="n">
        <v>8.64374999999452E-006</v>
      </c>
      <c r="B34583" s="0" t="n">
        <v>0.298335</v>
      </c>
      <c r="C34583" s="0" t="n">
        <v>0</v>
      </c>
    </row>
    <row r="34584" customFormat="false" ht="12.75" hidden="false" customHeight="false" outlineLevel="0" collapsed="false">
      <c r="A34584" s="2" t="n">
        <v>8.64399999999452E-006</v>
      </c>
      <c r="B34584" s="0" t="n">
        <v>0.300921</v>
      </c>
      <c r="C34584" s="0" t="n">
        <v>0</v>
      </c>
    </row>
    <row r="34585" customFormat="false" ht="12.75" hidden="false" customHeight="false" outlineLevel="0" collapsed="false">
      <c r="A34585" s="2" t="n">
        <v>8.64424999999452E-006</v>
      </c>
      <c r="B34585" s="0" t="n">
        <v>0.303344</v>
      </c>
      <c r="C34585" s="0" t="n">
        <v>0</v>
      </c>
    </row>
    <row r="34586" customFormat="false" ht="12.75" hidden="false" customHeight="false" outlineLevel="0" collapsed="false">
      <c r="A34586" s="2" t="n">
        <v>8.64449999999452E-006</v>
      </c>
      <c r="B34586" s="0" t="n">
        <v>0.305615</v>
      </c>
      <c r="C34586" s="0" t="n">
        <v>0</v>
      </c>
    </row>
    <row r="34587" customFormat="false" ht="12.75" hidden="false" customHeight="false" outlineLevel="0" collapsed="false">
      <c r="A34587" s="2" t="n">
        <v>8.64474999999452E-006</v>
      </c>
      <c r="B34587" s="0" t="n">
        <v>0.307758</v>
      </c>
      <c r="C34587" s="0" t="n">
        <v>0</v>
      </c>
    </row>
    <row r="34588" customFormat="false" ht="12.75" hidden="false" customHeight="false" outlineLevel="0" collapsed="false">
      <c r="A34588" s="2" t="n">
        <v>8.64499999999452E-006</v>
      </c>
      <c r="B34588" s="0" t="n">
        <v>0.30978</v>
      </c>
      <c r="C34588" s="0" t="n">
        <v>0</v>
      </c>
    </row>
    <row r="34589" customFormat="false" ht="12.75" hidden="false" customHeight="false" outlineLevel="0" collapsed="false">
      <c r="A34589" s="2" t="n">
        <v>8.64524999999452E-006</v>
      </c>
      <c r="B34589" s="0" t="n">
        <v>0.311703</v>
      </c>
      <c r="C34589" s="0" t="n">
        <v>0</v>
      </c>
    </row>
    <row r="34590" customFormat="false" ht="12.75" hidden="false" customHeight="false" outlineLevel="0" collapsed="false">
      <c r="A34590" s="2" t="n">
        <v>8.64549999999452E-006</v>
      </c>
      <c r="B34590" s="0" t="n">
        <v>0.313531</v>
      </c>
      <c r="C34590" s="0" t="n">
        <v>0</v>
      </c>
    </row>
    <row r="34591" customFormat="false" ht="12.75" hidden="false" customHeight="false" outlineLevel="0" collapsed="false">
      <c r="A34591" s="2" t="n">
        <v>8.64574999999452E-006</v>
      </c>
      <c r="B34591" s="0" t="n">
        <v>0.315283</v>
      </c>
      <c r="C34591" s="0" t="n">
        <v>0</v>
      </c>
    </row>
    <row r="34592" customFormat="false" ht="12.75" hidden="false" customHeight="false" outlineLevel="0" collapsed="false">
      <c r="A34592" s="2" t="n">
        <v>8.64599999999452E-006</v>
      </c>
      <c r="B34592" s="0" t="n">
        <v>0.316959</v>
      </c>
      <c r="C34592" s="0" t="n">
        <v>0</v>
      </c>
    </row>
    <row r="34593" customFormat="false" ht="12.75" hidden="false" customHeight="false" outlineLevel="0" collapsed="false">
      <c r="A34593" s="2" t="n">
        <v>8.64624999999452E-006</v>
      </c>
      <c r="B34593" s="0" t="n">
        <v>0.318581</v>
      </c>
      <c r="C34593" s="0" t="n">
        <v>0</v>
      </c>
    </row>
    <row r="34594" customFormat="false" ht="12.75" hidden="false" customHeight="false" outlineLevel="0" collapsed="false">
      <c r="A34594" s="2" t="n">
        <v>8.64649999999452E-006</v>
      </c>
      <c r="B34594" s="0" t="n">
        <v>0.320125</v>
      </c>
      <c r="C34594" s="0" t="n">
        <v>0</v>
      </c>
    </row>
    <row r="34595" customFormat="false" ht="12.75" hidden="false" customHeight="false" outlineLevel="0" collapsed="false">
      <c r="A34595" s="2" t="n">
        <v>8.64674999999452E-006</v>
      </c>
      <c r="B34595" s="0" t="n">
        <v>0.319675</v>
      </c>
      <c r="C34595" s="0" t="n">
        <v>0</v>
      </c>
    </row>
    <row r="34596" customFormat="false" ht="12.75" hidden="false" customHeight="false" outlineLevel="0" collapsed="false">
      <c r="A34596" s="2" t="n">
        <v>8.64699999999452E-006</v>
      </c>
      <c r="B34596" s="0" t="n">
        <v>0.309027</v>
      </c>
      <c r="C34596" s="0" t="n">
        <v>0</v>
      </c>
    </row>
    <row r="34597" customFormat="false" ht="12.75" hidden="false" customHeight="false" outlineLevel="0" collapsed="false">
      <c r="A34597" s="2" t="n">
        <v>8.64724999999452E-006</v>
      </c>
      <c r="B34597" s="0" t="n">
        <v>0.280699</v>
      </c>
      <c r="C34597" s="0" t="n">
        <v>0</v>
      </c>
    </row>
    <row r="34598" customFormat="false" ht="12.75" hidden="false" customHeight="false" outlineLevel="0" collapsed="false">
      <c r="A34598" s="2" t="n">
        <v>8.64749999999452E-006</v>
      </c>
      <c r="B34598" s="0" t="n">
        <v>0.236696</v>
      </c>
      <c r="C34598" s="0" t="n">
        <v>0</v>
      </c>
    </row>
    <row r="34599" customFormat="false" ht="12.75" hidden="false" customHeight="false" outlineLevel="0" collapsed="false">
      <c r="A34599" s="2" t="n">
        <v>8.64774999999452E-006</v>
      </c>
      <c r="B34599" s="0" t="n">
        <v>0.184482</v>
      </c>
      <c r="C34599" s="0" t="n">
        <v>0</v>
      </c>
    </row>
    <row r="34600" customFormat="false" ht="12.75" hidden="false" customHeight="false" outlineLevel="0" collapsed="false">
      <c r="A34600" s="2" t="n">
        <v>8.64799999999452E-006</v>
      </c>
      <c r="B34600" s="0" t="n">
        <v>0.131048</v>
      </c>
      <c r="C34600" s="0" t="n">
        <v>0</v>
      </c>
    </row>
    <row r="34601" customFormat="false" ht="12.75" hidden="false" customHeight="false" outlineLevel="0" collapsed="false">
      <c r="A34601" s="2" t="n">
        <v>8.64824999999452E-006</v>
      </c>
      <c r="B34601" s="0" t="n">
        <v>0.0806429</v>
      </c>
      <c r="C34601" s="0" t="n">
        <v>0</v>
      </c>
    </row>
    <row r="34602" customFormat="false" ht="12.75" hidden="false" customHeight="false" outlineLevel="0" collapsed="false">
      <c r="A34602" s="2" t="n">
        <v>8.64849999999452E-006</v>
      </c>
      <c r="B34602" s="0" t="n">
        <v>0.0352327</v>
      </c>
      <c r="C34602" s="0" t="n">
        <v>0</v>
      </c>
    </row>
    <row r="34603" customFormat="false" ht="12.75" hidden="false" customHeight="false" outlineLevel="0" collapsed="false">
      <c r="A34603" s="2" t="n">
        <v>8.64874999999452E-006</v>
      </c>
      <c r="B34603" s="0" t="n">
        <v>-0.00280444</v>
      </c>
      <c r="C34603" s="0" t="n">
        <v>0</v>
      </c>
    </row>
    <row r="34604" customFormat="false" ht="12.75" hidden="false" customHeight="false" outlineLevel="0" collapsed="false">
      <c r="A34604" s="2" t="n">
        <v>8.64899999999451E-006</v>
      </c>
      <c r="B34604" s="0" t="n">
        <v>-0.0255062</v>
      </c>
      <c r="C34604" s="0" t="n">
        <v>0</v>
      </c>
    </row>
    <row r="34605" customFormat="false" ht="12.75" hidden="false" customHeight="false" outlineLevel="0" collapsed="false">
      <c r="A34605" s="2" t="n">
        <v>8.64924999999451E-006</v>
      </c>
      <c r="B34605" s="0" t="n">
        <v>-0.0259532</v>
      </c>
      <c r="C34605" s="0" t="n">
        <v>0</v>
      </c>
    </row>
    <row r="34606" customFormat="false" ht="12.75" hidden="false" customHeight="false" outlineLevel="0" collapsed="false">
      <c r="A34606" s="2" t="n">
        <v>8.64949999999451E-006</v>
      </c>
      <c r="B34606" s="0" t="n">
        <v>-0.00676544</v>
      </c>
      <c r="C34606" s="0" t="n">
        <v>0</v>
      </c>
    </row>
    <row r="34607" customFormat="false" ht="12.75" hidden="false" customHeight="false" outlineLevel="0" collapsed="false">
      <c r="A34607" s="2" t="n">
        <v>8.64974999999451E-006</v>
      </c>
      <c r="B34607" s="0" t="n">
        <v>0.0239861</v>
      </c>
      <c r="C34607" s="0" t="n">
        <v>0</v>
      </c>
    </row>
    <row r="34608" customFormat="false" ht="12.75" hidden="false" customHeight="false" outlineLevel="0" collapsed="false">
      <c r="A34608" s="2" t="n">
        <v>8.64999999999451E-006</v>
      </c>
      <c r="B34608" s="0" t="n">
        <v>0.0587977</v>
      </c>
      <c r="C34608" s="0" t="n">
        <v>0</v>
      </c>
    </row>
    <row r="34609" customFormat="false" ht="12.75" hidden="false" customHeight="false" outlineLevel="0" collapsed="false">
      <c r="A34609" s="2" t="n">
        <v>8.65024999999451E-006</v>
      </c>
      <c r="B34609" s="0" t="n">
        <v>0.0929536</v>
      </c>
      <c r="C34609" s="0" t="n">
        <v>0</v>
      </c>
    </row>
    <row r="34610" customFormat="false" ht="12.75" hidden="false" customHeight="false" outlineLevel="0" collapsed="false">
      <c r="A34610" s="2" t="n">
        <v>8.65049999999451E-006</v>
      </c>
      <c r="B34610" s="0" t="n">
        <v>0.124141</v>
      </c>
      <c r="C34610" s="0" t="n">
        <v>0</v>
      </c>
    </row>
    <row r="34611" customFormat="false" ht="12.75" hidden="false" customHeight="false" outlineLevel="0" collapsed="false">
      <c r="A34611" s="2" t="n">
        <v>8.65074999999451E-006</v>
      </c>
      <c r="B34611" s="0" t="n">
        <v>0.151593</v>
      </c>
      <c r="C34611" s="0" t="n">
        <v>0</v>
      </c>
    </row>
    <row r="34612" customFormat="false" ht="12.75" hidden="false" customHeight="false" outlineLevel="0" collapsed="false">
      <c r="A34612" s="2" t="n">
        <v>8.65099999999451E-006</v>
      </c>
      <c r="B34612" s="0" t="n">
        <v>0.175297</v>
      </c>
      <c r="C34612" s="0" t="n">
        <v>0</v>
      </c>
    </row>
    <row r="34613" customFormat="false" ht="12.75" hidden="false" customHeight="false" outlineLevel="0" collapsed="false">
      <c r="A34613" s="2" t="n">
        <v>8.65124999999451E-006</v>
      </c>
      <c r="B34613" s="0" t="n">
        <v>0.195611</v>
      </c>
      <c r="C34613" s="0" t="n">
        <v>0</v>
      </c>
    </row>
    <row r="34614" customFormat="false" ht="12.75" hidden="false" customHeight="false" outlineLevel="0" collapsed="false">
      <c r="A34614" s="2" t="n">
        <v>8.65149999999451E-006</v>
      </c>
      <c r="B34614" s="0" t="n">
        <v>0.212974</v>
      </c>
      <c r="C34614" s="0" t="n">
        <v>0</v>
      </c>
    </row>
    <row r="34615" customFormat="false" ht="12.75" hidden="false" customHeight="false" outlineLevel="0" collapsed="false">
      <c r="A34615" s="2" t="n">
        <v>8.65174999999451E-006</v>
      </c>
      <c r="B34615" s="0" t="n">
        <v>0.227856</v>
      </c>
      <c r="C34615" s="0" t="n">
        <v>0</v>
      </c>
    </row>
    <row r="34616" customFormat="false" ht="12.75" hidden="false" customHeight="false" outlineLevel="0" collapsed="false">
      <c r="A34616" s="2" t="n">
        <v>8.65199999999451E-006</v>
      </c>
      <c r="B34616" s="0" t="n">
        <v>0.240643</v>
      </c>
      <c r="C34616" s="0" t="n">
        <v>0</v>
      </c>
    </row>
    <row r="34617" customFormat="false" ht="12.75" hidden="false" customHeight="false" outlineLevel="0" collapsed="false">
      <c r="A34617" s="2" t="n">
        <v>8.65224999999451E-006</v>
      </c>
      <c r="B34617" s="0" t="n">
        <v>0.251713</v>
      </c>
      <c r="C34617" s="0" t="n">
        <v>0</v>
      </c>
    </row>
    <row r="34618" customFormat="false" ht="12.75" hidden="false" customHeight="false" outlineLevel="0" collapsed="false">
      <c r="A34618" s="2" t="n">
        <v>8.65249999999451E-006</v>
      </c>
      <c r="B34618" s="0" t="n">
        <v>0.26132</v>
      </c>
      <c r="C34618" s="0" t="n">
        <v>0</v>
      </c>
    </row>
    <row r="34619" customFormat="false" ht="12.75" hidden="false" customHeight="false" outlineLevel="0" collapsed="false">
      <c r="A34619" s="2" t="n">
        <v>8.65274999999451E-006</v>
      </c>
      <c r="B34619" s="0" t="n">
        <v>0.267793</v>
      </c>
      <c r="C34619" s="0" t="n">
        <v>0</v>
      </c>
    </row>
    <row r="34620" customFormat="false" ht="12.75" hidden="false" customHeight="false" outlineLevel="0" collapsed="false">
      <c r="A34620" s="2" t="n">
        <v>8.65299999999451E-006</v>
      </c>
      <c r="B34620" s="0" t="n">
        <v>0.263115</v>
      </c>
      <c r="C34620" s="0" t="n">
        <v>0</v>
      </c>
    </row>
    <row r="34621" customFormat="false" ht="12.75" hidden="false" customHeight="false" outlineLevel="0" collapsed="false">
      <c r="A34621" s="2" t="n">
        <v>8.65324999999451E-006</v>
      </c>
      <c r="B34621" s="0" t="n">
        <v>0.239969</v>
      </c>
      <c r="C34621" s="0" t="n">
        <v>0</v>
      </c>
    </row>
    <row r="34622" customFormat="false" ht="12.75" hidden="false" customHeight="false" outlineLevel="0" collapsed="false">
      <c r="A34622" s="2" t="n">
        <v>8.65349999999451E-006</v>
      </c>
      <c r="B34622" s="0" t="n">
        <v>0.200484</v>
      </c>
      <c r="C34622" s="0" t="n">
        <v>0</v>
      </c>
    </row>
    <row r="34623" customFormat="false" ht="12.75" hidden="false" customHeight="false" outlineLevel="0" collapsed="false">
      <c r="A34623" s="2" t="n">
        <v>8.65374999999451E-006</v>
      </c>
      <c r="B34623" s="0" t="n">
        <v>0.152239</v>
      </c>
      <c r="C34623" s="0" t="n">
        <v>0</v>
      </c>
    </row>
    <row r="34624" customFormat="false" ht="12.75" hidden="false" customHeight="false" outlineLevel="0" collapsed="false">
      <c r="A34624" s="2" t="n">
        <v>8.65399999999451E-006</v>
      </c>
      <c r="B34624" s="0" t="n">
        <v>0.102316</v>
      </c>
      <c r="C34624" s="0" t="n">
        <v>0</v>
      </c>
    </row>
    <row r="34625" customFormat="false" ht="12.75" hidden="false" customHeight="false" outlineLevel="0" collapsed="false">
      <c r="A34625" s="2" t="n">
        <v>8.65424999999451E-006</v>
      </c>
      <c r="B34625" s="0" t="n">
        <v>0.0550374</v>
      </c>
      <c r="C34625" s="0" t="n">
        <v>0</v>
      </c>
    </row>
    <row r="34626" customFormat="false" ht="12.75" hidden="false" customHeight="false" outlineLevel="0" collapsed="false">
      <c r="A34626" s="2" t="n">
        <v>8.65449999999451E-006</v>
      </c>
      <c r="B34626" s="0" t="n">
        <v>0.0124007</v>
      </c>
      <c r="C34626" s="0" t="n">
        <v>0</v>
      </c>
    </row>
    <row r="34627" customFormat="false" ht="12.75" hidden="false" customHeight="false" outlineLevel="0" collapsed="false">
      <c r="A34627" s="2" t="n">
        <v>8.65474999999451E-006</v>
      </c>
      <c r="B34627" s="0" t="n">
        <v>-0.0250894</v>
      </c>
      <c r="C34627" s="0" t="n">
        <v>0</v>
      </c>
    </row>
    <row r="34628" customFormat="false" ht="12.75" hidden="false" customHeight="false" outlineLevel="0" collapsed="false">
      <c r="A34628" s="2" t="n">
        <v>8.65499999999451E-006</v>
      </c>
      <c r="B34628" s="0" t="n">
        <v>-0.0576359</v>
      </c>
      <c r="C34628" s="0" t="n">
        <v>0</v>
      </c>
    </row>
    <row r="34629" customFormat="false" ht="12.75" hidden="false" customHeight="false" outlineLevel="0" collapsed="false">
      <c r="A34629" s="2" t="n">
        <v>8.65524999999451E-006</v>
      </c>
      <c r="B34629" s="0" t="n">
        <v>-0.0857729</v>
      </c>
      <c r="C34629" s="0" t="n">
        <v>0</v>
      </c>
    </row>
    <row r="34630" customFormat="false" ht="12.75" hidden="false" customHeight="false" outlineLevel="0" collapsed="false">
      <c r="A34630" s="2" t="n">
        <v>8.65549999999451E-006</v>
      </c>
      <c r="B34630" s="0" t="n">
        <v>-0.110087</v>
      </c>
      <c r="C34630" s="0" t="n">
        <v>0</v>
      </c>
    </row>
    <row r="34631" customFormat="false" ht="12.75" hidden="false" customHeight="false" outlineLevel="0" collapsed="false">
      <c r="A34631" s="2" t="n">
        <v>8.65574999999451E-006</v>
      </c>
      <c r="B34631" s="0" t="n">
        <v>-0.131166</v>
      </c>
      <c r="C34631" s="0" t="n">
        <v>0</v>
      </c>
    </row>
    <row r="34632" customFormat="false" ht="12.75" hidden="false" customHeight="false" outlineLevel="0" collapsed="false">
      <c r="A34632" s="2" t="n">
        <v>8.65599999999451E-006</v>
      </c>
      <c r="B34632" s="0" t="n">
        <v>-0.149505</v>
      </c>
      <c r="C34632" s="0" t="n">
        <v>0</v>
      </c>
    </row>
    <row r="34633" customFormat="false" ht="12.75" hidden="false" customHeight="false" outlineLevel="0" collapsed="false">
      <c r="A34633" s="2" t="n">
        <v>8.65624999999451E-006</v>
      </c>
      <c r="B34633" s="0" t="n">
        <v>-0.165553</v>
      </c>
      <c r="C34633" s="0" t="n">
        <v>0</v>
      </c>
    </row>
    <row r="34634" customFormat="false" ht="12.75" hidden="false" customHeight="false" outlineLevel="0" collapsed="false">
      <c r="A34634" s="2" t="n">
        <v>8.65649999999451E-006</v>
      </c>
      <c r="B34634" s="0" t="n">
        <v>-0.179662</v>
      </c>
      <c r="C34634" s="0" t="n">
        <v>0</v>
      </c>
    </row>
    <row r="34635" customFormat="false" ht="12.75" hidden="false" customHeight="false" outlineLevel="0" collapsed="false">
      <c r="A34635" s="2" t="n">
        <v>8.65674999999451E-006</v>
      </c>
      <c r="B34635" s="0" t="n">
        <v>-0.192147</v>
      </c>
      <c r="C34635" s="0" t="n">
        <v>0</v>
      </c>
    </row>
    <row r="34636" customFormat="false" ht="12.75" hidden="false" customHeight="false" outlineLevel="0" collapsed="false">
      <c r="A34636" s="2" t="n">
        <v>8.65699999999451E-006</v>
      </c>
      <c r="B34636" s="0" t="n">
        <v>-0.203246</v>
      </c>
      <c r="C34636" s="0" t="n">
        <v>0</v>
      </c>
    </row>
    <row r="34637" customFormat="false" ht="12.75" hidden="false" customHeight="false" outlineLevel="0" collapsed="false">
      <c r="A34637" s="2" t="n">
        <v>8.6572499999945E-006</v>
      </c>
      <c r="B34637" s="0" t="n">
        <v>-0.213178</v>
      </c>
      <c r="C34637" s="0" t="n">
        <v>0</v>
      </c>
    </row>
    <row r="34638" customFormat="false" ht="12.75" hidden="false" customHeight="false" outlineLevel="0" collapsed="false">
      <c r="A34638" s="2" t="n">
        <v>8.6574999999945E-006</v>
      </c>
      <c r="B34638" s="0" t="n">
        <v>-0.222103</v>
      </c>
      <c r="C34638" s="0" t="n">
        <v>0</v>
      </c>
    </row>
    <row r="34639" customFormat="false" ht="12.75" hidden="false" customHeight="false" outlineLevel="0" collapsed="false">
      <c r="A34639" s="2" t="n">
        <v>8.6577499999945E-006</v>
      </c>
      <c r="B34639" s="0" t="n">
        <v>-0.230178</v>
      </c>
      <c r="C34639" s="0" t="n">
        <v>0</v>
      </c>
    </row>
    <row r="34640" customFormat="false" ht="12.75" hidden="false" customHeight="false" outlineLevel="0" collapsed="false">
      <c r="A34640" s="2" t="n">
        <v>8.6579999999945E-006</v>
      </c>
      <c r="B34640" s="0" t="n">
        <v>-0.237513</v>
      </c>
      <c r="C34640" s="0" t="n">
        <v>0</v>
      </c>
    </row>
    <row r="34641" customFormat="false" ht="12.75" hidden="false" customHeight="false" outlineLevel="0" collapsed="false">
      <c r="A34641" s="2" t="n">
        <v>8.6582499999945E-006</v>
      </c>
      <c r="B34641" s="0" t="n">
        <v>-0.244221</v>
      </c>
      <c r="C34641" s="0" t="n">
        <v>0</v>
      </c>
    </row>
    <row r="34642" customFormat="false" ht="12.75" hidden="false" customHeight="false" outlineLevel="0" collapsed="false">
      <c r="A34642" s="2" t="n">
        <v>8.6584999999945E-006</v>
      </c>
      <c r="B34642" s="0" t="n">
        <v>-0.250351</v>
      </c>
      <c r="C34642" s="0" t="n">
        <v>0</v>
      </c>
    </row>
    <row r="34643" customFormat="false" ht="12.75" hidden="false" customHeight="false" outlineLevel="0" collapsed="false">
      <c r="A34643" s="2" t="n">
        <v>8.6587499999945E-006</v>
      </c>
      <c r="B34643" s="0" t="n">
        <v>-0.254056</v>
      </c>
      <c r="C34643" s="0" t="n">
        <v>0</v>
      </c>
    </row>
    <row r="34644" customFormat="false" ht="12.75" hidden="false" customHeight="false" outlineLevel="0" collapsed="false">
      <c r="A34644" s="2" t="n">
        <v>8.6589999999945E-006</v>
      </c>
      <c r="B34644" s="0" t="n">
        <v>-0.247185</v>
      </c>
      <c r="C34644" s="0" t="n">
        <v>0</v>
      </c>
    </row>
    <row r="34645" customFormat="false" ht="12.75" hidden="false" customHeight="false" outlineLevel="0" collapsed="false">
      <c r="A34645" s="2" t="n">
        <v>8.6592499999945E-006</v>
      </c>
      <c r="B34645" s="0" t="n">
        <v>-0.222305</v>
      </c>
      <c r="C34645" s="0" t="n">
        <v>0</v>
      </c>
    </row>
    <row r="34646" customFormat="false" ht="12.75" hidden="false" customHeight="false" outlineLevel="0" collapsed="false">
      <c r="A34646" s="2" t="n">
        <v>8.6594999999945E-006</v>
      </c>
      <c r="B34646" s="0" t="n">
        <v>-0.181459</v>
      </c>
      <c r="C34646" s="0" t="n">
        <v>0</v>
      </c>
    </row>
    <row r="34647" customFormat="false" ht="12.75" hidden="false" customHeight="false" outlineLevel="0" collapsed="false">
      <c r="A34647" s="2" t="n">
        <v>8.6597499999945E-006</v>
      </c>
      <c r="B34647" s="0" t="n">
        <v>-0.13215</v>
      </c>
      <c r="C34647" s="0" t="n">
        <v>0</v>
      </c>
    </row>
    <row r="34648" customFormat="false" ht="12.75" hidden="false" customHeight="false" outlineLevel="0" collapsed="false">
      <c r="A34648" s="2" t="n">
        <v>8.6599999999945E-006</v>
      </c>
      <c r="B34648" s="0" t="n">
        <v>-0.0814022</v>
      </c>
      <c r="C34648" s="0" t="n">
        <v>0</v>
      </c>
    </row>
    <row r="34649" customFormat="false" ht="12.75" hidden="false" customHeight="false" outlineLevel="0" collapsed="false">
      <c r="A34649" s="2" t="n">
        <v>8.6602499999945E-006</v>
      </c>
      <c r="B34649" s="0" t="n">
        <v>-0.0334909</v>
      </c>
      <c r="C34649" s="0" t="n">
        <v>0</v>
      </c>
    </row>
    <row r="34650" customFormat="false" ht="12.75" hidden="false" customHeight="false" outlineLevel="0" collapsed="false">
      <c r="A34650" s="2" t="n">
        <v>8.6604999999945E-006</v>
      </c>
      <c r="B34650" s="0" t="n">
        <v>0.00962113</v>
      </c>
      <c r="C34650" s="0" t="n">
        <v>0</v>
      </c>
    </row>
    <row r="34651" customFormat="false" ht="12.75" hidden="false" customHeight="false" outlineLevel="0" collapsed="false">
      <c r="A34651" s="2" t="n">
        <v>8.6607499999945E-006</v>
      </c>
      <c r="B34651" s="0" t="n">
        <v>0.0474648</v>
      </c>
      <c r="C34651" s="0" t="n">
        <v>0</v>
      </c>
    </row>
    <row r="34652" customFormat="false" ht="12.75" hidden="false" customHeight="false" outlineLevel="0" collapsed="false">
      <c r="A34652" s="2" t="n">
        <v>8.6609999999945E-006</v>
      </c>
      <c r="B34652" s="0" t="n">
        <v>0.0802639</v>
      </c>
      <c r="C34652" s="0" t="n">
        <v>0</v>
      </c>
    </row>
    <row r="34653" customFormat="false" ht="12.75" hidden="false" customHeight="false" outlineLevel="0" collapsed="false">
      <c r="A34653" s="2" t="n">
        <v>8.6612499999945E-006</v>
      </c>
      <c r="B34653" s="0" t="n">
        <v>0.10858</v>
      </c>
      <c r="C34653" s="0" t="n">
        <v>0</v>
      </c>
    </row>
    <row r="34654" customFormat="false" ht="12.75" hidden="false" customHeight="false" outlineLevel="0" collapsed="false">
      <c r="A34654" s="2" t="n">
        <v>8.6614999999945E-006</v>
      </c>
      <c r="B34654" s="0" t="n">
        <v>0.133011</v>
      </c>
      <c r="C34654" s="0" t="n">
        <v>0</v>
      </c>
    </row>
    <row r="34655" customFormat="false" ht="12.75" hidden="false" customHeight="false" outlineLevel="0" collapsed="false">
      <c r="A34655" s="2" t="n">
        <v>8.6617499999945E-006</v>
      </c>
      <c r="B34655" s="0" t="n">
        <v>0.154168</v>
      </c>
      <c r="C34655" s="0" t="n">
        <v>0</v>
      </c>
    </row>
    <row r="34656" customFormat="false" ht="12.75" hidden="false" customHeight="false" outlineLevel="0" collapsed="false">
      <c r="A34656" s="2" t="n">
        <v>8.6619999999945E-006</v>
      </c>
      <c r="B34656" s="0" t="n">
        <v>0.172551</v>
      </c>
      <c r="C34656" s="0" t="n">
        <v>0</v>
      </c>
    </row>
    <row r="34657" customFormat="false" ht="12.75" hidden="false" customHeight="false" outlineLevel="0" collapsed="false">
      <c r="A34657" s="2" t="n">
        <v>8.6622499999945E-006</v>
      </c>
      <c r="B34657" s="0" t="n">
        <v>0.18863</v>
      </c>
      <c r="C34657" s="0" t="n">
        <v>0</v>
      </c>
    </row>
    <row r="34658" customFormat="false" ht="12.75" hidden="false" customHeight="false" outlineLevel="0" collapsed="false">
      <c r="A34658" s="2" t="n">
        <v>8.6624999999945E-006</v>
      </c>
      <c r="B34658" s="0" t="n">
        <v>0.202735</v>
      </c>
      <c r="C34658" s="0" t="n">
        <v>0</v>
      </c>
    </row>
    <row r="34659" customFormat="false" ht="12.75" hidden="false" customHeight="false" outlineLevel="0" collapsed="false">
      <c r="A34659" s="2" t="n">
        <v>8.6627499999945E-006</v>
      </c>
      <c r="B34659" s="0" t="n">
        <v>0.213263</v>
      </c>
      <c r="C34659" s="0" t="n">
        <v>0</v>
      </c>
    </row>
    <row r="34660" customFormat="false" ht="12.75" hidden="false" customHeight="false" outlineLevel="0" collapsed="false">
      <c r="A34660" s="2" t="n">
        <v>8.6629999999945E-006</v>
      </c>
      <c r="B34660" s="0" t="n">
        <v>0.212252</v>
      </c>
      <c r="C34660" s="0" t="n">
        <v>0</v>
      </c>
    </row>
    <row r="34661" customFormat="false" ht="12.75" hidden="false" customHeight="false" outlineLevel="0" collapsed="false">
      <c r="A34661" s="2" t="n">
        <v>8.6632499999945E-006</v>
      </c>
      <c r="B34661" s="0" t="n">
        <v>0.192435</v>
      </c>
      <c r="C34661" s="0" t="n">
        <v>0</v>
      </c>
    </row>
    <row r="34662" customFormat="false" ht="12.75" hidden="false" customHeight="false" outlineLevel="0" collapsed="false">
      <c r="A34662" s="2" t="n">
        <v>8.6634999999945E-006</v>
      </c>
      <c r="B34662" s="0" t="n">
        <v>0.155979</v>
      </c>
      <c r="C34662" s="0" t="n">
        <v>0</v>
      </c>
    </row>
    <row r="34663" customFormat="false" ht="12.75" hidden="false" customHeight="false" outlineLevel="0" collapsed="false">
      <c r="A34663" s="2" t="n">
        <v>8.6637499999945E-006</v>
      </c>
      <c r="B34663" s="0" t="n">
        <v>0.1105</v>
      </c>
      <c r="C34663" s="0" t="n">
        <v>0</v>
      </c>
    </row>
    <row r="34664" customFormat="false" ht="12.75" hidden="false" customHeight="false" outlineLevel="0" collapsed="false">
      <c r="A34664" s="2" t="n">
        <v>8.6639999999945E-006</v>
      </c>
      <c r="B34664" s="0" t="n">
        <v>0.0631081</v>
      </c>
      <c r="C34664" s="0" t="n">
        <v>0</v>
      </c>
    </row>
    <row r="34665" customFormat="false" ht="12.75" hidden="false" customHeight="false" outlineLevel="0" collapsed="false">
      <c r="A34665" s="2" t="n">
        <v>8.6642499999945E-006</v>
      </c>
      <c r="B34665" s="0" t="n">
        <v>0.0181546</v>
      </c>
      <c r="C34665" s="0" t="n">
        <v>0</v>
      </c>
    </row>
    <row r="34666" customFormat="false" ht="12.75" hidden="false" customHeight="false" outlineLevel="0" collapsed="false">
      <c r="A34666" s="2" t="n">
        <v>8.6644999999945E-006</v>
      </c>
      <c r="B34666" s="0" t="n">
        <v>-0.0223434</v>
      </c>
      <c r="C34666" s="0" t="n">
        <v>0</v>
      </c>
    </row>
    <row r="34667" customFormat="false" ht="12.75" hidden="false" customHeight="false" outlineLevel="0" collapsed="false">
      <c r="A34667" s="2" t="n">
        <v>8.6647499999945E-006</v>
      </c>
      <c r="B34667" s="0" t="n">
        <v>-0.0578586</v>
      </c>
      <c r="C34667" s="0" t="n">
        <v>0</v>
      </c>
    </row>
    <row r="34668" customFormat="false" ht="12.75" hidden="false" customHeight="false" outlineLevel="0" collapsed="false">
      <c r="A34668" s="2" t="n">
        <v>8.6649999999945E-006</v>
      </c>
      <c r="B34668" s="0" t="n">
        <v>-0.0885795</v>
      </c>
      <c r="C34668" s="0" t="n">
        <v>0</v>
      </c>
    </row>
    <row r="34669" customFormat="false" ht="12.75" hidden="false" customHeight="false" outlineLevel="0" collapsed="false">
      <c r="A34669" s="2" t="n">
        <v>8.6652499999945E-006</v>
      </c>
      <c r="B34669" s="0" t="n">
        <v>-0.115022</v>
      </c>
      <c r="C34669" s="0" t="n">
        <v>0</v>
      </c>
    </row>
    <row r="34670" customFormat="false" ht="12.75" hidden="false" customHeight="false" outlineLevel="0" collapsed="false">
      <c r="A34670" s="2" t="n">
        <v>8.6654999999945E-006</v>
      </c>
      <c r="B34670" s="0" t="n">
        <v>-0.137762</v>
      </c>
      <c r="C34670" s="0" t="n">
        <v>0</v>
      </c>
    </row>
    <row r="34671" customFormat="false" ht="12.75" hidden="false" customHeight="false" outlineLevel="0" collapsed="false">
      <c r="A34671" s="2" t="n">
        <v>8.66574999999449E-006</v>
      </c>
      <c r="B34671" s="0" t="n">
        <v>-0.157372</v>
      </c>
      <c r="C34671" s="0" t="n">
        <v>0</v>
      </c>
    </row>
    <row r="34672" customFormat="false" ht="12.75" hidden="false" customHeight="false" outlineLevel="0" collapsed="false">
      <c r="A34672" s="2" t="n">
        <v>8.66599999999449E-006</v>
      </c>
      <c r="B34672" s="0" t="n">
        <v>-0.17434</v>
      </c>
      <c r="C34672" s="0" t="n">
        <v>0</v>
      </c>
    </row>
    <row r="34673" customFormat="false" ht="12.75" hidden="false" customHeight="false" outlineLevel="0" collapsed="false">
      <c r="A34673" s="2" t="n">
        <v>8.66624999999449E-006</v>
      </c>
      <c r="B34673" s="0" t="n">
        <v>-0.189101</v>
      </c>
      <c r="C34673" s="0" t="n">
        <v>0</v>
      </c>
    </row>
    <row r="34674" customFormat="false" ht="12.75" hidden="false" customHeight="false" outlineLevel="0" collapsed="false">
      <c r="A34674" s="2" t="n">
        <v>8.66649999999449E-006</v>
      </c>
      <c r="B34674" s="0" t="n">
        <v>-0.202004</v>
      </c>
      <c r="C34674" s="0" t="n">
        <v>0</v>
      </c>
    </row>
    <row r="34675" customFormat="false" ht="12.75" hidden="false" customHeight="false" outlineLevel="0" collapsed="false">
      <c r="A34675" s="2" t="n">
        <v>8.66674999999449E-006</v>
      </c>
      <c r="B34675" s="0" t="n">
        <v>-0.213348</v>
      </c>
      <c r="C34675" s="0" t="n">
        <v>0</v>
      </c>
    </row>
    <row r="34676" customFormat="false" ht="12.75" hidden="false" customHeight="false" outlineLevel="0" collapsed="false">
      <c r="A34676" s="2" t="n">
        <v>8.66699999999449E-006</v>
      </c>
      <c r="B34676" s="0" t="n">
        <v>-0.223371</v>
      </c>
      <c r="C34676" s="0" t="n">
        <v>0</v>
      </c>
    </row>
    <row r="34677" customFormat="false" ht="12.75" hidden="false" customHeight="false" outlineLevel="0" collapsed="false">
      <c r="A34677" s="2" t="n">
        <v>8.66724999999449E-006</v>
      </c>
      <c r="B34677" s="0" t="n">
        <v>-0.232278</v>
      </c>
      <c r="C34677" s="0" t="n">
        <v>0</v>
      </c>
    </row>
    <row r="34678" customFormat="false" ht="12.75" hidden="false" customHeight="false" outlineLevel="0" collapsed="false">
      <c r="A34678" s="2" t="n">
        <v>8.66749999999449E-006</v>
      </c>
      <c r="B34678" s="0" t="n">
        <v>-0.240228</v>
      </c>
      <c r="C34678" s="0" t="n">
        <v>0</v>
      </c>
    </row>
    <row r="34679" customFormat="false" ht="12.75" hidden="false" customHeight="false" outlineLevel="0" collapsed="false">
      <c r="A34679" s="2" t="n">
        <v>8.66774999999449E-006</v>
      </c>
      <c r="B34679" s="0" t="n">
        <v>-0.247365</v>
      </c>
      <c r="C34679" s="0" t="n">
        <v>0</v>
      </c>
    </row>
    <row r="34680" customFormat="false" ht="12.75" hidden="false" customHeight="false" outlineLevel="0" collapsed="false">
      <c r="A34680" s="2" t="n">
        <v>8.66799999999449E-006</v>
      </c>
      <c r="B34680" s="0" t="n">
        <v>-0.253792</v>
      </c>
      <c r="C34680" s="0" t="n">
        <v>0</v>
      </c>
    </row>
    <row r="34681" customFormat="false" ht="12.75" hidden="false" customHeight="false" outlineLevel="0" collapsed="false">
      <c r="A34681" s="2" t="n">
        <v>8.66824999999449E-006</v>
      </c>
      <c r="B34681" s="0" t="n">
        <v>-0.259613</v>
      </c>
      <c r="C34681" s="0" t="n">
        <v>0</v>
      </c>
    </row>
    <row r="34682" customFormat="false" ht="12.75" hidden="false" customHeight="false" outlineLevel="0" collapsed="false">
      <c r="A34682" s="2" t="n">
        <v>8.66849999999449E-006</v>
      </c>
      <c r="B34682" s="0" t="n">
        <v>-0.264903</v>
      </c>
      <c r="C34682" s="0" t="n">
        <v>0</v>
      </c>
    </row>
    <row r="34683" customFormat="false" ht="12.75" hidden="false" customHeight="false" outlineLevel="0" collapsed="false">
      <c r="A34683" s="2" t="n">
        <v>8.66874999999449E-006</v>
      </c>
      <c r="B34683" s="0" t="n">
        <v>-0.269736</v>
      </c>
      <c r="C34683" s="0" t="n">
        <v>0</v>
      </c>
    </row>
    <row r="34684" customFormat="false" ht="12.75" hidden="false" customHeight="false" outlineLevel="0" collapsed="false">
      <c r="A34684" s="2" t="n">
        <v>8.66899999999449E-006</v>
      </c>
      <c r="B34684" s="0" t="n">
        <v>-0.274162</v>
      </c>
      <c r="C34684" s="0" t="n">
        <v>0</v>
      </c>
    </row>
    <row r="34685" customFormat="false" ht="12.75" hidden="false" customHeight="false" outlineLevel="0" collapsed="false">
      <c r="A34685" s="2" t="n">
        <v>8.66924999999449E-006</v>
      </c>
      <c r="B34685" s="0" t="n">
        <v>-0.278236</v>
      </c>
      <c r="C34685" s="0" t="n">
        <v>0</v>
      </c>
    </row>
    <row r="34686" customFormat="false" ht="12.75" hidden="false" customHeight="false" outlineLevel="0" collapsed="false">
      <c r="A34686" s="2" t="n">
        <v>8.66949999999449E-006</v>
      </c>
      <c r="B34686" s="0" t="n">
        <v>-0.281994</v>
      </c>
      <c r="C34686" s="0" t="n">
        <v>0</v>
      </c>
    </row>
    <row r="34687" customFormat="false" ht="12.75" hidden="false" customHeight="false" outlineLevel="0" collapsed="false">
      <c r="A34687" s="2" t="n">
        <v>8.66974999999449E-006</v>
      </c>
      <c r="B34687" s="0" t="n">
        <v>-0.285478</v>
      </c>
      <c r="C34687" s="0" t="n">
        <v>0</v>
      </c>
    </row>
    <row r="34688" customFormat="false" ht="12.75" hidden="false" customHeight="false" outlineLevel="0" collapsed="false">
      <c r="A34688" s="2" t="n">
        <v>8.66999999999449E-006</v>
      </c>
      <c r="B34688" s="0" t="n">
        <v>-0.288718</v>
      </c>
      <c r="C34688" s="0" t="n">
        <v>0</v>
      </c>
    </row>
    <row r="34689" customFormat="false" ht="12.75" hidden="false" customHeight="false" outlineLevel="0" collapsed="false">
      <c r="A34689" s="2" t="n">
        <v>8.67024999999449E-006</v>
      </c>
      <c r="B34689" s="0" t="n">
        <v>-0.291743</v>
      </c>
      <c r="C34689" s="0" t="n">
        <v>0</v>
      </c>
    </row>
    <row r="34690" customFormat="false" ht="12.75" hidden="false" customHeight="false" outlineLevel="0" collapsed="false">
      <c r="A34690" s="2" t="n">
        <v>8.67049999999449E-006</v>
      </c>
      <c r="B34690" s="0" t="n">
        <v>-0.294569</v>
      </c>
      <c r="C34690" s="0" t="n">
        <v>0</v>
      </c>
    </row>
    <row r="34691" customFormat="false" ht="12.75" hidden="false" customHeight="false" outlineLevel="0" collapsed="false">
      <c r="A34691" s="2" t="n">
        <v>8.67074999999449E-006</v>
      </c>
      <c r="B34691" s="0" t="n">
        <v>-0.297226</v>
      </c>
      <c r="C34691" s="0" t="n">
        <v>0</v>
      </c>
    </row>
    <row r="34692" customFormat="false" ht="12.75" hidden="false" customHeight="false" outlineLevel="0" collapsed="false">
      <c r="A34692" s="2" t="n">
        <v>8.67099999999449E-006</v>
      </c>
      <c r="B34692" s="0" t="n">
        <v>-0.299723</v>
      </c>
      <c r="C34692" s="0" t="n">
        <v>0</v>
      </c>
    </row>
    <row r="34693" customFormat="false" ht="12.75" hidden="false" customHeight="false" outlineLevel="0" collapsed="false">
      <c r="A34693" s="2" t="n">
        <v>8.67124999999449E-006</v>
      </c>
      <c r="B34693" s="0" t="n">
        <v>-0.302088</v>
      </c>
      <c r="C34693" s="0" t="n">
        <v>0</v>
      </c>
    </row>
    <row r="34694" customFormat="false" ht="12.75" hidden="false" customHeight="false" outlineLevel="0" collapsed="false">
      <c r="A34694" s="2" t="n">
        <v>8.67149999999449E-006</v>
      </c>
      <c r="B34694" s="0" t="n">
        <v>-0.304325</v>
      </c>
      <c r="C34694" s="0" t="n">
        <v>0</v>
      </c>
    </row>
    <row r="34695" customFormat="false" ht="12.75" hidden="false" customHeight="false" outlineLevel="0" collapsed="false">
      <c r="A34695" s="2" t="n">
        <v>8.67174999999449E-006</v>
      </c>
      <c r="B34695" s="0" t="n">
        <v>-0.30646</v>
      </c>
      <c r="C34695" s="0" t="n">
        <v>0</v>
      </c>
    </row>
    <row r="34696" customFormat="false" ht="12.75" hidden="false" customHeight="false" outlineLevel="0" collapsed="false">
      <c r="A34696" s="2" t="n">
        <v>8.67199999999449E-006</v>
      </c>
      <c r="B34696" s="0" t="n">
        <v>-0.308499</v>
      </c>
      <c r="C34696" s="0" t="n">
        <v>0</v>
      </c>
    </row>
    <row r="34697" customFormat="false" ht="12.75" hidden="false" customHeight="false" outlineLevel="0" collapsed="false">
      <c r="A34697" s="2" t="n">
        <v>8.67224999999449E-006</v>
      </c>
      <c r="B34697" s="0" t="n">
        <v>-0.310461</v>
      </c>
      <c r="C34697" s="0" t="n">
        <v>0</v>
      </c>
    </row>
    <row r="34698" customFormat="false" ht="12.75" hidden="false" customHeight="false" outlineLevel="0" collapsed="false">
      <c r="A34698" s="2" t="n">
        <v>8.67249999999449E-006</v>
      </c>
      <c r="B34698" s="0" t="n">
        <v>-0.312323</v>
      </c>
      <c r="C34698" s="0" t="n">
        <v>0</v>
      </c>
    </row>
    <row r="34699" customFormat="false" ht="12.75" hidden="false" customHeight="false" outlineLevel="0" collapsed="false">
      <c r="A34699" s="2" t="n">
        <v>8.67274999999449E-006</v>
      </c>
      <c r="B34699" s="0" t="n">
        <v>-0.312174</v>
      </c>
      <c r="C34699" s="0" t="n">
        <v>0</v>
      </c>
    </row>
    <row r="34700" customFormat="false" ht="12.75" hidden="false" customHeight="false" outlineLevel="0" collapsed="false">
      <c r="A34700" s="2" t="n">
        <v>8.67299999999449E-006</v>
      </c>
      <c r="B34700" s="0" t="n">
        <v>-0.301809</v>
      </c>
      <c r="C34700" s="0" t="n">
        <v>0</v>
      </c>
    </row>
    <row r="34701" customFormat="false" ht="12.75" hidden="false" customHeight="false" outlineLevel="0" collapsed="false">
      <c r="A34701" s="2" t="n">
        <v>8.67324999999449E-006</v>
      </c>
      <c r="B34701" s="0" t="n">
        <v>-0.27375</v>
      </c>
      <c r="C34701" s="0" t="n">
        <v>0</v>
      </c>
    </row>
    <row r="34702" customFormat="false" ht="12.75" hidden="false" customHeight="false" outlineLevel="0" collapsed="false">
      <c r="A34702" s="2" t="n">
        <v>8.67349999999449E-006</v>
      </c>
      <c r="B34702" s="0" t="n">
        <v>-0.230001</v>
      </c>
      <c r="C34702" s="0" t="n">
        <v>0</v>
      </c>
    </row>
    <row r="34703" customFormat="false" ht="12.75" hidden="false" customHeight="false" outlineLevel="0" collapsed="false">
      <c r="A34703" s="2" t="n">
        <v>8.67374999999449E-006</v>
      </c>
      <c r="B34703" s="0" t="n">
        <v>-0.178029</v>
      </c>
      <c r="C34703" s="0" t="n">
        <v>0</v>
      </c>
    </row>
    <row r="34704" customFormat="false" ht="12.75" hidden="false" customHeight="false" outlineLevel="0" collapsed="false">
      <c r="A34704" s="2" t="n">
        <v>8.67399999999448E-006</v>
      </c>
      <c r="B34704" s="0" t="n">
        <v>-0.124822</v>
      </c>
      <c r="C34704" s="0" t="n">
        <v>0</v>
      </c>
    </row>
    <row r="34705" customFormat="false" ht="12.75" hidden="false" customHeight="false" outlineLevel="0" collapsed="false">
      <c r="A34705" s="2" t="n">
        <v>8.67424999999448E-006</v>
      </c>
      <c r="B34705" s="0" t="n">
        <v>-0.0746362</v>
      </c>
      <c r="C34705" s="0" t="n">
        <v>0</v>
      </c>
    </row>
    <row r="34706" customFormat="false" ht="12.75" hidden="false" customHeight="false" outlineLevel="0" collapsed="false">
      <c r="A34706" s="2" t="n">
        <v>8.67449999999448E-006</v>
      </c>
      <c r="B34706" s="0" t="n">
        <v>-0.0294361</v>
      </c>
      <c r="C34706" s="0" t="n">
        <v>0</v>
      </c>
    </row>
    <row r="34707" customFormat="false" ht="12.75" hidden="false" customHeight="false" outlineLevel="0" collapsed="false">
      <c r="A34707" s="2" t="n">
        <v>8.67474999999448E-006</v>
      </c>
      <c r="B34707" s="0" t="n">
        <v>0.00839549</v>
      </c>
      <c r="C34707" s="0" t="n">
        <v>0</v>
      </c>
    </row>
    <row r="34708" customFormat="false" ht="12.75" hidden="false" customHeight="false" outlineLevel="0" collapsed="false">
      <c r="A34708" s="2" t="n">
        <v>8.67499999999448E-006</v>
      </c>
      <c r="B34708" s="0" t="n">
        <v>0.0308975</v>
      </c>
      <c r="C34708" s="0" t="n">
        <v>0</v>
      </c>
    </row>
    <row r="34709" customFormat="false" ht="12.75" hidden="false" customHeight="false" outlineLevel="0" collapsed="false">
      <c r="A34709" s="2" t="n">
        <v>8.67524999999448E-006</v>
      </c>
      <c r="B34709" s="0" t="n">
        <v>0.0311453</v>
      </c>
      <c r="C34709" s="0" t="n">
        <v>0</v>
      </c>
    </row>
    <row r="34710" customFormat="false" ht="12.75" hidden="false" customHeight="false" outlineLevel="0" collapsed="false">
      <c r="A34710" s="2" t="n">
        <v>8.67549999999448E-006</v>
      </c>
      <c r="B34710" s="0" t="n">
        <v>0.0117601</v>
      </c>
      <c r="C34710" s="0" t="n">
        <v>0</v>
      </c>
    </row>
    <row r="34711" customFormat="false" ht="12.75" hidden="false" customHeight="false" outlineLevel="0" collapsed="false">
      <c r="A34711" s="2" t="n">
        <v>8.67574999999448E-006</v>
      </c>
      <c r="B34711" s="0" t="n">
        <v>-0.0191938</v>
      </c>
      <c r="C34711" s="0" t="n">
        <v>0</v>
      </c>
    </row>
    <row r="34712" customFormat="false" ht="12.75" hidden="false" customHeight="false" outlineLevel="0" collapsed="false">
      <c r="A34712" s="2" t="n">
        <v>8.67599999999448E-006</v>
      </c>
      <c r="B34712" s="0" t="n">
        <v>-0.0542091</v>
      </c>
      <c r="C34712" s="0" t="n">
        <v>0</v>
      </c>
    </row>
    <row r="34713" customFormat="false" ht="12.75" hidden="false" customHeight="false" outlineLevel="0" collapsed="false">
      <c r="A34713" s="2" t="n">
        <v>8.67624999999448E-006</v>
      </c>
      <c r="B34713" s="0" t="n">
        <v>-0.0885788</v>
      </c>
      <c r="C34713" s="0" t="n">
        <v>0</v>
      </c>
    </row>
    <row r="34714" customFormat="false" ht="12.75" hidden="false" customHeight="false" outlineLevel="0" collapsed="false">
      <c r="A34714" s="2" t="n">
        <v>8.67649999999448E-006</v>
      </c>
      <c r="B34714" s="0" t="n">
        <v>-0.119966</v>
      </c>
      <c r="C34714" s="0" t="n">
        <v>0</v>
      </c>
    </row>
    <row r="34715" customFormat="false" ht="12.75" hidden="false" customHeight="false" outlineLevel="0" collapsed="false">
      <c r="A34715" s="2" t="n">
        <v>8.67674999999448E-006</v>
      </c>
      <c r="B34715" s="0" t="n">
        <v>-0.145676</v>
      </c>
      <c r="C34715" s="0" t="n">
        <v>0</v>
      </c>
    </row>
    <row r="34716" customFormat="false" ht="12.75" hidden="false" customHeight="false" outlineLevel="0" collapsed="false">
      <c r="A34716" s="2" t="n">
        <v>8.67699999999448E-006</v>
      </c>
      <c r="B34716" s="0" t="n">
        <v>-0.157493</v>
      </c>
      <c r="C34716" s="0" t="n">
        <v>0</v>
      </c>
    </row>
    <row r="34717" customFormat="false" ht="12.75" hidden="false" customHeight="false" outlineLevel="0" collapsed="false">
      <c r="A34717" s="2" t="n">
        <v>8.67724999999448E-006</v>
      </c>
      <c r="B34717" s="0" t="n">
        <v>-0.148281</v>
      </c>
      <c r="C34717" s="0" t="n">
        <v>0</v>
      </c>
    </row>
    <row r="34718" customFormat="false" ht="12.75" hidden="false" customHeight="false" outlineLevel="0" collapsed="false">
      <c r="A34718" s="2" t="n">
        <v>8.67749999999448E-006</v>
      </c>
      <c r="B34718" s="0" t="n">
        <v>-0.120488</v>
      </c>
      <c r="C34718" s="0" t="n">
        <v>0</v>
      </c>
    </row>
    <row r="34719" customFormat="false" ht="12.75" hidden="false" customHeight="false" outlineLevel="0" collapsed="false">
      <c r="A34719" s="2" t="n">
        <v>8.67774999999448E-006</v>
      </c>
      <c r="B34719" s="0" t="n">
        <v>-0.0820342</v>
      </c>
      <c r="C34719" s="0" t="n">
        <v>0</v>
      </c>
    </row>
    <row r="34720" customFormat="false" ht="12.75" hidden="false" customHeight="false" outlineLevel="0" collapsed="false">
      <c r="A34720" s="2" t="n">
        <v>8.67799999999448E-006</v>
      </c>
      <c r="B34720" s="0" t="n">
        <v>-0.0403188</v>
      </c>
      <c r="C34720" s="0" t="n">
        <v>0</v>
      </c>
    </row>
    <row r="34721" customFormat="false" ht="12.75" hidden="false" customHeight="false" outlineLevel="0" collapsed="false">
      <c r="A34721" s="2" t="n">
        <v>8.67824999999448E-006</v>
      </c>
      <c r="B34721" s="1" t="n">
        <v>6.12121E-005</v>
      </c>
      <c r="C34721" s="0" t="n">
        <v>0</v>
      </c>
    </row>
    <row r="34722" customFormat="false" ht="12.75" hidden="false" customHeight="false" outlineLevel="0" collapsed="false">
      <c r="A34722" s="2" t="n">
        <v>8.67849999999448E-006</v>
      </c>
      <c r="B34722" s="0" t="n">
        <v>0.0368781</v>
      </c>
      <c r="C34722" s="0" t="n">
        <v>0</v>
      </c>
    </row>
    <row r="34723" customFormat="false" ht="12.75" hidden="false" customHeight="false" outlineLevel="0" collapsed="false">
      <c r="A34723" s="2" t="n">
        <v>8.67874999999448E-006</v>
      </c>
      <c r="B34723" s="0" t="n">
        <v>0.06944</v>
      </c>
      <c r="C34723" s="0" t="n">
        <v>0</v>
      </c>
    </row>
    <row r="34724" customFormat="false" ht="12.75" hidden="false" customHeight="false" outlineLevel="0" collapsed="false">
      <c r="A34724" s="2" t="n">
        <v>8.67899999999448E-006</v>
      </c>
      <c r="B34724" s="0" t="n">
        <v>0.097794</v>
      </c>
      <c r="C34724" s="0" t="n">
        <v>0</v>
      </c>
    </row>
    <row r="34725" customFormat="false" ht="12.75" hidden="false" customHeight="false" outlineLevel="0" collapsed="false">
      <c r="A34725" s="2" t="n">
        <v>8.67924999999448E-006</v>
      </c>
      <c r="B34725" s="0" t="n">
        <v>0.122352</v>
      </c>
      <c r="C34725" s="0" t="n">
        <v>0</v>
      </c>
    </row>
    <row r="34726" customFormat="false" ht="12.75" hidden="false" customHeight="false" outlineLevel="0" collapsed="false">
      <c r="A34726" s="2" t="n">
        <v>8.67949999999448E-006</v>
      </c>
      <c r="B34726" s="0" t="n">
        <v>0.143599</v>
      </c>
      <c r="C34726" s="0" t="n">
        <v>0</v>
      </c>
    </row>
    <row r="34727" customFormat="false" ht="12.75" hidden="false" customHeight="false" outlineLevel="0" collapsed="false">
      <c r="A34727" s="2" t="n">
        <v>8.67974999999448E-006</v>
      </c>
      <c r="B34727" s="0" t="n">
        <v>0.162042</v>
      </c>
      <c r="C34727" s="0" t="n">
        <v>0</v>
      </c>
    </row>
    <row r="34728" customFormat="false" ht="12.75" hidden="false" customHeight="false" outlineLevel="0" collapsed="false">
      <c r="A34728" s="2" t="n">
        <v>8.67999999999448E-006</v>
      </c>
      <c r="B34728" s="0" t="n">
        <v>0.178119</v>
      </c>
      <c r="C34728" s="0" t="n">
        <v>0</v>
      </c>
    </row>
    <row r="34729" customFormat="false" ht="12.75" hidden="false" customHeight="false" outlineLevel="0" collapsed="false">
      <c r="A34729" s="2" t="n">
        <v>8.68024999999448E-006</v>
      </c>
      <c r="B34729" s="0" t="n">
        <v>0.192217</v>
      </c>
      <c r="C34729" s="0" t="n">
        <v>0</v>
      </c>
    </row>
    <row r="34730" customFormat="false" ht="12.75" hidden="false" customHeight="false" outlineLevel="0" collapsed="false">
      <c r="A34730" s="2" t="n">
        <v>8.68049999999448E-006</v>
      </c>
      <c r="B34730" s="0" t="n">
        <v>0.204621</v>
      </c>
      <c r="C34730" s="0" t="n">
        <v>0</v>
      </c>
    </row>
    <row r="34731" customFormat="false" ht="12.75" hidden="false" customHeight="false" outlineLevel="0" collapsed="false">
      <c r="A34731" s="2" t="n">
        <v>8.68074999999448E-006</v>
      </c>
      <c r="B34731" s="0" t="n">
        <v>0.213677</v>
      </c>
      <c r="C34731" s="0" t="n">
        <v>0</v>
      </c>
    </row>
    <row r="34732" customFormat="false" ht="12.75" hidden="false" customHeight="false" outlineLevel="0" collapsed="false">
      <c r="A34732" s="2" t="n">
        <v>8.68099999999448E-006</v>
      </c>
      <c r="B34732" s="0" t="n">
        <v>0.21139</v>
      </c>
      <c r="C34732" s="0" t="n">
        <v>0</v>
      </c>
    </row>
    <row r="34733" customFormat="false" ht="12.75" hidden="false" customHeight="false" outlineLevel="0" collapsed="false">
      <c r="A34733" s="2" t="n">
        <v>8.68124999999448E-006</v>
      </c>
      <c r="B34733" s="0" t="n">
        <v>0.190457</v>
      </c>
      <c r="C34733" s="0" t="n">
        <v>0</v>
      </c>
    </row>
    <row r="34734" customFormat="false" ht="12.75" hidden="false" customHeight="false" outlineLevel="0" collapsed="false">
      <c r="A34734" s="2" t="n">
        <v>8.68149999999448E-006</v>
      </c>
      <c r="B34734" s="0" t="n">
        <v>0.153022</v>
      </c>
      <c r="C34734" s="0" t="n">
        <v>0</v>
      </c>
    </row>
    <row r="34735" customFormat="false" ht="12.75" hidden="false" customHeight="false" outlineLevel="0" collapsed="false">
      <c r="A34735" s="2" t="n">
        <v>8.68174999999448E-006</v>
      </c>
      <c r="B34735" s="0" t="n">
        <v>0.106674</v>
      </c>
      <c r="C34735" s="0" t="n">
        <v>0</v>
      </c>
    </row>
    <row r="34736" customFormat="false" ht="12.75" hidden="false" customHeight="false" outlineLevel="0" collapsed="false">
      <c r="A34736" s="2" t="n">
        <v>8.68199999999448E-006</v>
      </c>
      <c r="B34736" s="0" t="n">
        <v>0.0584954</v>
      </c>
      <c r="C34736" s="0" t="n">
        <v>0</v>
      </c>
    </row>
    <row r="34737" customFormat="false" ht="12.75" hidden="false" customHeight="false" outlineLevel="0" collapsed="false">
      <c r="A34737" s="2" t="n">
        <v>8.68224999999448E-006</v>
      </c>
      <c r="B34737" s="0" t="n">
        <v>0.0128253</v>
      </c>
      <c r="C34737" s="0" t="n">
        <v>0</v>
      </c>
    </row>
    <row r="34738" customFormat="false" ht="12.75" hidden="false" customHeight="false" outlineLevel="0" collapsed="false">
      <c r="A34738" s="2" t="n">
        <v>8.68249999999447E-006</v>
      </c>
      <c r="B34738" s="0" t="n">
        <v>-0.0283042</v>
      </c>
      <c r="C34738" s="0" t="n">
        <v>0</v>
      </c>
    </row>
    <row r="34739" customFormat="false" ht="12.75" hidden="false" customHeight="false" outlineLevel="0" collapsed="false">
      <c r="A34739" s="2" t="n">
        <v>8.68274999999447E-006</v>
      </c>
      <c r="B34739" s="0" t="n">
        <v>-0.0624521</v>
      </c>
      <c r="C34739" s="0" t="n">
        <v>0</v>
      </c>
    </row>
    <row r="34740" customFormat="false" ht="12.75" hidden="false" customHeight="false" outlineLevel="0" collapsed="false">
      <c r="A34740" s="2" t="n">
        <v>8.68299999999447E-006</v>
      </c>
      <c r="B34740" s="0" t="n">
        <v>-0.0816103</v>
      </c>
      <c r="C34740" s="0" t="n">
        <v>0</v>
      </c>
    </row>
    <row r="34741" customFormat="false" ht="12.75" hidden="false" customHeight="false" outlineLevel="0" collapsed="false">
      <c r="A34741" s="2" t="n">
        <v>8.68324999999447E-006</v>
      </c>
      <c r="B34741" s="0" t="n">
        <v>-0.0788118</v>
      </c>
      <c r="C34741" s="0" t="n">
        <v>0</v>
      </c>
    </row>
    <row r="34742" customFormat="false" ht="12.75" hidden="false" customHeight="false" outlineLevel="0" collapsed="false">
      <c r="A34742" s="2" t="n">
        <v>8.68349999999447E-006</v>
      </c>
      <c r="B34742" s="0" t="n">
        <v>-0.0566445</v>
      </c>
      <c r="C34742" s="0" t="n">
        <v>0</v>
      </c>
    </row>
    <row r="34743" customFormat="false" ht="12.75" hidden="false" customHeight="false" outlineLevel="0" collapsed="false">
      <c r="A34743" s="2" t="n">
        <v>8.68374999999447E-006</v>
      </c>
      <c r="B34743" s="0" t="n">
        <v>-0.0231416</v>
      </c>
      <c r="C34743" s="0" t="n">
        <v>0</v>
      </c>
    </row>
    <row r="34744" customFormat="false" ht="12.75" hidden="false" customHeight="false" outlineLevel="0" collapsed="false">
      <c r="A34744" s="2" t="n">
        <v>8.68399999999447E-006</v>
      </c>
      <c r="B34744" s="0" t="n">
        <v>0.0142134</v>
      </c>
      <c r="C34744" s="0" t="n">
        <v>0</v>
      </c>
    </row>
    <row r="34745" customFormat="false" ht="12.75" hidden="false" customHeight="false" outlineLevel="0" collapsed="false">
      <c r="A34745" s="2" t="n">
        <v>8.68424999999447E-006</v>
      </c>
      <c r="B34745" s="0" t="n">
        <v>0.0507367</v>
      </c>
      <c r="C34745" s="0" t="n">
        <v>0</v>
      </c>
    </row>
    <row r="34746" customFormat="false" ht="12.75" hidden="false" customHeight="false" outlineLevel="0" collapsed="false">
      <c r="A34746" s="2" t="n">
        <v>8.68449999999447E-006</v>
      </c>
      <c r="B34746" s="0" t="n">
        <v>0.0841098</v>
      </c>
      <c r="C34746" s="0" t="n">
        <v>0</v>
      </c>
    </row>
    <row r="34747" customFormat="false" ht="12.75" hidden="false" customHeight="false" outlineLevel="0" collapsed="false">
      <c r="A34747" s="2" t="n">
        <v>8.68474999999447E-006</v>
      </c>
      <c r="B34747" s="0" t="n">
        <v>0.111655</v>
      </c>
      <c r="C34747" s="0" t="n">
        <v>0</v>
      </c>
    </row>
    <row r="34748" customFormat="false" ht="12.75" hidden="false" customHeight="false" outlineLevel="0" collapsed="false">
      <c r="A34748" s="2" t="n">
        <v>8.68499999999447E-006</v>
      </c>
      <c r="B34748" s="0" t="n">
        <v>0.12517</v>
      </c>
      <c r="C34748" s="0" t="n">
        <v>0</v>
      </c>
    </row>
    <row r="34749" customFormat="false" ht="12.75" hidden="false" customHeight="false" outlineLevel="0" collapsed="false">
      <c r="A34749" s="2" t="n">
        <v>8.68524999999447E-006</v>
      </c>
      <c r="B34749" s="0" t="n">
        <v>0.117531</v>
      </c>
      <c r="C34749" s="0" t="n">
        <v>0</v>
      </c>
    </row>
    <row r="34750" customFormat="false" ht="12.75" hidden="false" customHeight="false" outlineLevel="0" collapsed="false">
      <c r="A34750" s="2" t="n">
        <v>8.68549999999447E-006</v>
      </c>
      <c r="B34750" s="0" t="n">
        <v>0.0911951</v>
      </c>
      <c r="C34750" s="0" t="n">
        <v>0</v>
      </c>
    </row>
    <row r="34751" customFormat="false" ht="12.75" hidden="false" customHeight="false" outlineLevel="0" collapsed="false">
      <c r="A34751" s="2" t="n">
        <v>8.68574999999447E-006</v>
      </c>
      <c r="B34751" s="0" t="n">
        <v>0.0540909</v>
      </c>
      <c r="C34751" s="0" t="n">
        <v>0</v>
      </c>
    </row>
    <row r="34752" customFormat="false" ht="12.75" hidden="false" customHeight="false" outlineLevel="0" collapsed="false">
      <c r="A34752" s="2" t="n">
        <v>8.68599999999447E-006</v>
      </c>
      <c r="B34752" s="0" t="n">
        <v>0.0136181</v>
      </c>
      <c r="C34752" s="0" t="n">
        <v>0</v>
      </c>
    </row>
    <row r="34753" customFormat="false" ht="12.75" hidden="false" customHeight="false" outlineLevel="0" collapsed="false">
      <c r="A34753" s="2" t="n">
        <v>8.68624999999447E-006</v>
      </c>
      <c r="B34753" s="0" t="n">
        <v>-0.025614</v>
      </c>
      <c r="C34753" s="0" t="n">
        <v>0</v>
      </c>
    </row>
    <row r="34754" customFormat="false" ht="12.75" hidden="false" customHeight="false" outlineLevel="0" collapsed="false">
      <c r="A34754" s="2" t="n">
        <v>8.68649999999447E-006</v>
      </c>
      <c r="B34754" s="0" t="n">
        <v>-0.0613483</v>
      </c>
      <c r="C34754" s="0" t="n">
        <v>0</v>
      </c>
    </row>
    <row r="34755" customFormat="false" ht="12.75" hidden="false" customHeight="false" outlineLevel="0" collapsed="false">
      <c r="A34755" s="2" t="n">
        <v>8.68674999999447E-006</v>
      </c>
      <c r="B34755" s="0" t="n">
        <v>-0.0909543</v>
      </c>
      <c r="C34755" s="0" t="n">
        <v>0</v>
      </c>
    </row>
    <row r="34756" customFormat="false" ht="12.75" hidden="false" customHeight="false" outlineLevel="0" collapsed="false">
      <c r="A34756" s="2" t="n">
        <v>8.68699999999447E-006</v>
      </c>
      <c r="B34756" s="0" t="n">
        <v>-0.106274</v>
      </c>
      <c r="C34756" s="0" t="n">
        <v>0</v>
      </c>
    </row>
    <row r="34757" customFormat="false" ht="12.75" hidden="false" customHeight="false" outlineLevel="0" collapsed="false">
      <c r="A34757" s="2" t="n">
        <v>8.68724999999447E-006</v>
      </c>
      <c r="B34757" s="0" t="n">
        <v>-0.100214</v>
      </c>
      <c r="C34757" s="0" t="n">
        <v>0</v>
      </c>
    </row>
    <row r="34758" customFormat="false" ht="12.75" hidden="false" customHeight="false" outlineLevel="0" collapsed="false">
      <c r="A34758" s="2" t="n">
        <v>8.68749999999447E-006</v>
      </c>
      <c r="B34758" s="0" t="n">
        <v>-0.0752638</v>
      </c>
      <c r="C34758" s="0" t="n">
        <v>0</v>
      </c>
    </row>
    <row r="34759" customFormat="false" ht="12.75" hidden="false" customHeight="false" outlineLevel="0" collapsed="false">
      <c r="A34759" s="2" t="n">
        <v>8.68774999999447E-006</v>
      </c>
      <c r="B34759" s="0" t="n">
        <v>-0.0393736</v>
      </c>
      <c r="C34759" s="0" t="n">
        <v>0</v>
      </c>
    </row>
    <row r="34760" customFormat="false" ht="12.75" hidden="false" customHeight="false" outlineLevel="0" collapsed="false">
      <c r="A34760" s="2" t="n">
        <v>8.68799999999447E-006</v>
      </c>
      <c r="B34760" s="1" t="n">
        <v>3.27246E-005</v>
      </c>
      <c r="C34760" s="0" t="n">
        <v>0</v>
      </c>
    </row>
    <row r="34761" customFormat="false" ht="12.75" hidden="false" customHeight="false" outlineLevel="0" collapsed="false">
      <c r="A34761" s="2" t="n">
        <v>8.68824999999447E-006</v>
      </c>
      <c r="B34761" s="0" t="n">
        <v>0.038333</v>
      </c>
      <c r="C34761" s="0" t="n">
        <v>0</v>
      </c>
    </row>
    <row r="34762" customFormat="false" ht="12.75" hidden="false" customHeight="false" outlineLevel="0" collapsed="false">
      <c r="A34762" s="2" t="n">
        <v>8.68849999999447E-006</v>
      </c>
      <c r="B34762" s="0" t="n">
        <v>0.0732507</v>
      </c>
      <c r="C34762" s="0" t="n">
        <v>0</v>
      </c>
    </row>
    <row r="34763" customFormat="false" ht="12.75" hidden="false" customHeight="false" outlineLevel="0" collapsed="false">
      <c r="A34763" s="2" t="n">
        <v>8.68874999999447E-006</v>
      </c>
      <c r="B34763" s="0" t="n">
        <v>0.102148</v>
      </c>
      <c r="C34763" s="0" t="n">
        <v>0</v>
      </c>
    </row>
    <row r="34764" customFormat="false" ht="12.75" hidden="false" customHeight="false" outlineLevel="0" collapsed="false">
      <c r="A34764" s="2" t="n">
        <v>8.68899999999447E-006</v>
      </c>
      <c r="B34764" s="0" t="n">
        <v>0.116851</v>
      </c>
      <c r="C34764" s="0" t="n">
        <v>0</v>
      </c>
    </row>
    <row r="34765" customFormat="false" ht="12.75" hidden="false" customHeight="false" outlineLevel="0" collapsed="false">
      <c r="A34765" s="2" t="n">
        <v>8.68924999999447E-006</v>
      </c>
      <c r="B34765" s="0" t="n">
        <v>0.110264</v>
      </c>
      <c r="C34765" s="0" t="n">
        <v>0</v>
      </c>
    </row>
    <row r="34766" customFormat="false" ht="12.75" hidden="false" customHeight="false" outlineLevel="0" collapsed="false">
      <c r="A34766" s="2" t="n">
        <v>8.68949999999447E-006</v>
      </c>
      <c r="B34766" s="0" t="n">
        <v>0.0848645</v>
      </c>
      <c r="C34766" s="0" t="n">
        <v>0</v>
      </c>
    </row>
    <row r="34767" customFormat="false" ht="12.75" hidden="false" customHeight="false" outlineLevel="0" collapsed="false">
      <c r="A34767" s="2" t="n">
        <v>8.68974999999447E-006</v>
      </c>
      <c r="B34767" s="0" t="n">
        <v>0.0486029</v>
      </c>
      <c r="C34767" s="0" t="n">
        <v>0</v>
      </c>
    </row>
    <row r="34768" customFormat="false" ht="12.75" hidden="false" customHeight="false" outlineLevel="0" collapsed="false">
      <c r="A34768" s="2" t="n">
        <v>8.68999999999447E-006</v>
      </c>
      <c r="B34768" s="0" t="n">
        <v>0.00890017</v>
      </c>
      <c r="C34768" s="0" t="n">
        <v>0</v>
      </c>
    </row>
    <row r="34769" customFormat="false" ht="12.75" hidden="false" customHeight="false" outlineLevel="0" collapsed="false">
      <c r="A34769" s="2" t="n">
        <v>8.69024999999447E-006</v>
      </c>
      <c r="B34769" s="0" t="n">
        <v>-0.0296245</v>
      </c>
      <c r="C34769" s="0" t="n">
        <v>0</v>
      </c>
    </row>
    <row r="34770" customFormat="false" ht="12.75" hidden="false" customHeight="false" outlineLevel="0" collapsed="false">
      <c r="A34770" s="2" t="n">
        <v>8.69049999999447E-006</v>
      </c>
      <c r="B34770" s="0" t="n">
        <v>-0.0647286</v>
      </c>
      <c r="C34770" s="0" t="n">
        <v>0</v>
      </c>
    </row>
    <row r="34771" customFormat="false" ht="12.75" hidden="false" customHeight="false" outlineLevel="0" collapsed="false">
      <c r="A34771" s="2" t="n">
        <v>8.69074999999446E-006</v>
      </c>
      <c r="B34771" s="0" t="n">
        <v>-0.0957021</v>
      </c>
      <c r="C34771" s="0" t="n">
        <v>0</v>
      </c>
    </row>
    <row r="34772" customFormat="false" ht="12.75" hidden="false" customHeight="false" outlineLevel="0" collapsed="false">
      <c r="A34772" s="2" t="n">
        <v>8.69099999999446E-006</v>
      </c>
      <c r="B34772" s="0" t="n">
        <v>-0.122582</v>
      </c>
      <c r="C34772" s="0" t="n">
        <v>0</v>
      </c>
    </row>
    <row r="34773" customFormat="false" ht="12.75" hidden="false" customHeight="false" outlineLevel="0" collapsed="false">
      <c r="A34773" s="2" t="n">
        <v>8.69124999999446E-006</v>
      </c>
      <c r="B34773" s="0" t="n">
        <v>-0.145765</v>
      </c>
      <c r="C34773" s="0" t="n">
        <v>0</v>
      </c>
    </row>
    <row r="34774" customFormat="false" ht="12.75" hidden="false" customHeight="false" outlineLevel="0" collapsed="false">
      <c r="A34774" s="2" t="n">
        <v>8.69149999999446E-006</v>
      </c>
      <c r="B34774" s="0" t="n">
        <v>-0.165729</v>
      </c>
      <c r="C34774" s="0" t="n">
        <v>0</v>
      </c>
    </row>
    <row r="34775" customFormat="false" ht="12.75" hidden="false" customHeight="false" outlineLevel="0" collapsed="false">
      <c r="A34775" s="2" t="n">
        <v>8.69174999999446E-006</v>
      </c>
      <c r="B34775" s="0" t="n">
        <v>-0.18297</v>
      </c>
      <c r="C34775" s="0" t="n">
        <v>0</v>
      </c>
    </row>
    <row r="34776" customFormat="false" ht="12.75" hidden="false" customHeight="false" outlineLevel="0" collapsed="false">
      <c r="A34776" s="2" t="n">
        <v>8.69199999999446E-006</v>
      </c>
      <c r="B34776" s="0" t="n">
        <v>-0.197919</v>
      </c>
      <c r="C34776" s="0" t="n">
        <v>0</v>
      </c>
    </row>
    <row r="34777" customFormat="false" ht="12.75" hidden="false" customHeight="false" outlineLevel="0" collapsed="false">
      <c r="A34777" s="2" t="n">
        <v>8.69224999999446E-006</v>
      </c>
      <c r="B34777" s="0" t="n">
        <v>-0.210956</v>
      </c>
      <c r="C34777" s="0" t="n">
        <v>0</v>
      </c>
    </row>
    <row r="34778" customFormat="false" ht="12.75" hidden="false" customHeight="false" outlineLevel="0" collapsed="false">
      <c r="A34778" s="2" t="n">
        <v>8.69249999999446E-006</v>
      </c>
      <c r="B34778" s="0" t="n">
        <v>-0.22236</v>
      </c>
      <c r="C34778" s="0" t="n">
        <v>0</v>
      </c>
    </row>
    <row r="34779" customFormat="false" ht="12.75" hidden="false" customHeight="false" outlineLevel="0" collapsed="false">
      <c r="A34779" s="2" t="n">
        <v>8.69274999999446E-006</v>
      </c>
      <c r="B34779" s="0" t="n">
        <v>-0.230468</v>
      </c>
      <c r="C34779" s="0" t="n">
        <v>0</v>
      </c>
    </row>
    <row r="34780" customFormat="false" ht="12.75" hidden="false" customHeight="false" outlineLevel="0" collapsed="false">
      <c r="A34780" s="2" t="n">
        <v>8.69299999999446E-006</v>
      </c>
      <c r="B34780" s="0" t="n">
        <v>-0.227284</v>
      </c>
      <c r="C34780" s="0" t="n">
        <v>0</v>
      </c>
    </row>
    <row r="34781" customFormat="false" ht="12.75" hidden="false" customHeight="false" outlineLevel="0" collapsed="false">
      <c r="A34781" s="2" t="n">
        <v>8.69324999999446E-006</v>
      </c>
      <c r="B34781" s="0" t="n">
        <v>-0.205496</v>
      </c>
      <c r="C34781" s="0" t="n">
        <v>0</v>
      </c>
    </row>
    <row r="34782" customFormat="false" ht="12.75" hidden="false" customHeight="false" outlineLevel="0" collapsed="false">
      <c r="A34782" s="2" t="n">
        <v>8.69349999999446E-006</v>
      </c>
      <c r="B34782" s="0" t="n">
        <v>-0.167249</v>
      </c>
      <c r="C34782" s="0" t="n">
        <v>0</v>
      </c>
    </row>
    <row r="34783" customFormat="false" ht="12.75" hidden="false" customHeight="false" outlineLevel="0" collapsed="false">
      <c r="A34783" s="2" t="n">
        <v>8.69374999999446E-006</v>
      </c>
      <c r="B34783" s="0" t="n">
        <v>-0.120122</v>
      </c>
      <c r="C34783" s="0" t="n">
        <v>0</v>
      </c>
    </row>
    <row r="34784" customFormat="false" ht="12.75" hidden="false" customHeight="false" outlineLevel="0" collapsed="false">
      <c r="A34784" s="2" t="n">
        <v>8.69399999999446E-006</v>
      </c>
      <c r="B34784" s="0" t="n">
        <v>-0.0712082</v>
      </c>
      <c r="C34784" s="0" t="n">
        <v>0</v>
      </c>
    </row>
    <row r="34785" customFormat="false" ht="12.75" hidden="false" customHeight="false" outlineLevel="0" collapsed="false">
      <c r="A34785" s="2" t="n">
        <v>8.69424999999446E-006</v>
      </c>
      <c r="B34785" s="0" t="n">
        <v>-0.0248298</v>
      </c>
      <c r="C34785" s="0" t="n">
        <v>0</v>
      </c>
    </row>
    <row r="34786" customFormat="false" ht="12.75" hidden="false" customHeight="false" outlineLevel="0" collapsed="false">
      <c r="A34786" s="2" t="n">
        <v>8.69449999999446E-006</v>
      </c>
      <c r="B34786" s="0" t="n">
        <v>0.0169801</v>
      </c>
      <c r="C34786" s="0" t="n">
        <v>0</v>
      </c>
    </row>
    <row r="34787" customFormat="false" ht="12.75" hidden="false" customHeight="false" outlineLevel="0" collapsed="false">
      <c r="A34787" s="2" t="n">
        <v>8.69474999999446E-006</v>
      </c>
      <c r="B34787" s="0" t="n">
        <v>0.0517891</v>
      </c>
      <c r="C34787" s="0" t="n">
        <v>0</v>
      </c>
    </row>
    <row r="34788" customFormat="false" ht="12.75" hidden="false" customHeight="false" outlineLevel="0" collapsed="false">
      <c r="A34788" s="2" t="n">
        <v>8.69499999999446E-006</v>
      </c>
      <c r="B34788" s="0" t="n">
        <v>0.0715865</v>
      </c>
      <c r="C34788" s="0" t="n">
        <v>0</v>
      </c>
    </row>
    <row r="34789" customFormat="false" ht="12.75" hidden="false" customHeight="false" outlineLevel="0" collapsed="false">
      <c r="A34789" s="2" t="n">
        <v>8.69524999999446E-006</v>
      </c>
      <c r="B34789" s="0" t="n">
        <v>0.0694156</v>
      </c>
      <c r="C34789" s="0" t="n">
        <v>0</v>
      </c>
    </row>
    <row r="34790" customFormat="false" ht="12.75" hidden="false" customHeight="false" outlineLevel="0" collapsed="false">
      <c r="A34790" s="2" t="n">
        <v>8.69549999999446E-006</v>
      </c>
      <c r="B34790" s="0" t="n">
        <v>0.0478606</v>
      </c>
      <c r="C34790" s="0" t="n">
        <v>0</v>
      </c>
    </row>
    <row r="34791" customFormat="false" ht="12.75" hidden="false" customHeight="false" outlineLevel="0" collapsed="false">
      <c r="A34791" s="2" t="n">
        <v>8.69574999999446E-006</v>
      </c>
      <c r="B34791" s="0" t="n">
        <v>0.0149667</v>
      </c>
      <c r="C34791" s="0" t="n">
        <v>0</v>
      </c>
    </row>
    <row r="34792" customFormat="false" ht="12.75" hidden="false" customHeight="false" outlineLevel="0" collapsed="false">
      <c r="A34792" s="2" t="n">
        <v>8.69599999999446E-006</v>
      </c>
      <c r="B34792" s="0" t="n">
        <v>-0.021774</v>
      </c>
      <c r="C34792" s="0" t="n">
        <v>0</v>
      </c>
    </row>
    <row r="34793" customFormat="false" ht="12.75" hidden="false" customHeight="false" outlineLevel="0" collapsed="false">
      <c r="A34793" s="2" t="n">
        <v>8.69624999999446E-006</v>
      </c>
      <c r="B34793" s="0" t="n">
        <v>-0.0576777</v>
      </c>
      <c r="C34793" s="0" t="n">
        <v>0</v>
      </c>
    </row>
    <row r="34794" customFormat="false" ht="12.75" hidden="false" customHeight="false" outlineLevel="0" collapsed="false">
      <c r="A34794" s="2" t="n">
        <v>8.69649999999446E-006</v>
      </c>
      <c r="B34794" s="0" t="n">
        <v>-0.0904539</v>
      </c>
      <c r="C34794" s="0" t="n">
        <v>0</v>
      </c>
    </row>
    <row r="34795" customFormat="false" ht="12.75" hidden="false" customHeight="false" outlineLevel="0" collapsed="false">
      <c r="A34795" s="2" t="n">
        <v>8.69674999999446E-006</v>
      </c>
      <c r="B34795" s="0" t="n">
        <v>-0.119346</v>
      </c>
      <c r="C34795" s="0" t="n">
        <v>0</v>
      </c>
    </row>
    <row r="34796" customFormat="false" ht="12.75" hidden="false" customHeight="false" outlineLevel="0" collapsed="false">
      <c r="A34796" s="2" t="n">
        <v>8.69699999999446E-006</v>
      </c>
      <c r="B34796" s="0" t="n">
        <v>-0.14436</v>
      </c>
      <c r="C34796" s="0" t="n">
        <v>0</v>
      </c>
    </row>
    <row r="34797" customFormat="false" ht="12.75" hidden="false" customHeight="false" outlineLevel="0" collapsed="false">
      <c r="A34797" s="2" t="n">
        <v>8.69724999999446E-006</v>
      </c>
      <c r="B34797" s="0" t="n">
        <v>-0.165857</v>
      </c>
      <c r="C34797" s="0" t="n">
        <v>0</v>
      </c>
    </row>
    <row r="34798" customFormat="false" ht="12.75" hidden="false" customHeight="false" outlineLevel="0" collapsed="false">
      <c r="A34798" s="2" t="n">
        <v>8.69749999999446E-006</v>
      </c>
      <c r="B34798" s="0" t="n">
        <v>-0.184293</v>
      </c>
      <c r="C34798" s="0" t="n">
        <v>0</v>
      </c>
    </row>
    <row r="34799" customFormat="false" ht="12.75" hidden="false" customHeight="false" outlineLevel="0" collapsed="false">
      <c r="A34799" s="2" t="n">
        <v>8.69774999999446E-006</v>
      </c>
      <c r="B34799" s="0" t="n">
        <v>-0.200135</v>
      </c>
      <c r="C34799" s="0" t="n">
        <v>0</v>
      </c>
    </row>
    <row r="34800" customFormat="false" ht="12.75" hidden="false" customHeight="false" outlineLevel="0" collapsed="false">
      <c r="A34800" s="2" t="n">
        <v>8.69799999999446E-006</v>
      </c>
      <c r="B34800" s="0" t="n">
        <v>-0.213794</v>
      </c>
      <c r="C34800" s="0" t="n">
        <v>0</v>
      </c>
    </row>
    <row r="34801" customFormat="false" ht="12.75" hidden="false" customHeight="false" outlineLevel="0" collapsed="false">
      <c r="A34801" s="2" t="n">
        <v>8.69824999999446E-006</v>
      </c>
      <c r="B34801" s="0" t="n">
        <v>-0.225633</v>
      </c>
      <c r="C34801" s="0" t="n">
        <v>0</v>
      </c>
    </row>
    <row r="34802" customFormat="false" ht="12.75" hidden="false" customHeight="false" outlineLevel="0" collapsed="false">
      <c r="A34802" s="2" t="n">
        <v>8.69849999999446E-006</v>
      </c>
      <c r="B34802" s="0" t="n">
        <v>-0.235944</v>
      </c>
      <c r="C34802" s="0" t="n">
        <v>0</v>
      </c>
    </row>
    <row r="34803" customFormat="false" ht="12.75" hidden="false" customHeight="false" outlineLevel="0" collapsed="false">
      <c r="A34803" s="2" t="n">
        <v>8.69874999999446E-006</v>
      </c>
      <c r="B34803" s="0" t="n">
        <v>-0.244981</v>
      </c>
      <c r="C34803" s="0" t="n">
        <v>0</v>
      </c>
    </row>
    <row r="34804" customFormat="false" ht="12.75" hidden="false" customHeight="false" outlineLevel="0" collapsed="false">
      <c r="A34804" s="2" t="n">
        <v>8.69899999999446E-006</v>
      </c>
      <c r="B34804" s="0" t="n">
        <v>-0.252941</v>
      </c>
      <c r="C34804" s="0" t="n">
        <v>0</v>
      </c>
    </row>
    <row r="34805" customFormat="false" ht="12.75" hidden="false" customHeight="false" outlineLevel="0" collapsed="false">
      <c r="A34805" s="2" t="n">
        <v>8.69924999999445E-006</v>
      </c>
      <c r="B34805" s="0" t="n">
        <v>-0.259998</v>
      </c>
      <c r="C34805" s="0" t="n">
        <v>0</v>
      </c>
    </row>
    <row r="34806" customFormat="false" ht="12.75" hidden="false" customHeight="false" outlineLevel="0" collapsed="false">
      <c r="A34806" s="2" t="n">
        <v>8.69949999999445E-006</v>
      </c>
      <c r="B34806" s="0" t="n">
        <v>-0.266283</v>
      </c>
      <c r="C34806" s="0" t="n">
        <v>0</v>
      </c>
    </row>
    <row r="34807" customFormat="false" ht="12.75" hidden="false" customHeight="false" outlineLevel="0" collapsed="false">
      <c r="A34807" s="2" t="n">
        <v>8.69974999999445E-006</v>
      </c>
      <c r="B34807" s="0" t="n">
        <v>-0.271916</v>
      </c>
      <c r="C34807" s="0" t="n">
        <v>0</v>
      </c>
    </row>
    <row r="34808" customFormat="false" ht="12.75" hidden="false" customHeight="false" outlineLevel="0" collapsed="false">
      <c r="A34808" s="2" t="n">
        <v>8.69999999999445E-006</v>
      </c>
      <c r="B34808" s="0" t="n">
        <v>-0.276985</v>
      </c>
      <c r="C34808" s="0" t="n">
        <v>0</v>
      </c>
    </row>
    <row r="34809" customFormat="false" ht="12.75" hidden="false" customHeight="false" outlineLevel="0" collapsed="false">
      <c r="A34809" s="2" t="n">
        <v>8.70024999999445E-006</v>
      </c>
      <c r="B34809" s="0" t="n">
        <v>-0.281574</v>
      </c>
      <c r="C34809" s="0" t="n">
        <v>0</v>
      </c>
    </row>
    <row r="34810" customFormat="false" ht="12.75" hidden="false" customHeight="false" outlineLevel="0" collapsed="false">
      <c r="A34810" s="2" t="n">
        <v>8.70049999999445E-006</v>
      </c>
      <c r="B34810" s="0" t="n">
        <v>-0.285744</v>
      </c>
      <c r="C34810" s="0" t="n">
        <v>0</v>
      </c>
    </row>
    <row r="34811" customFormat="false" ht="12.75" hidden="false" customHeight="false" outlineLevel="0" collapsed="false">
      <c r="A34811" s="2" t="n">
        <v>8.70074999999445E-006</v>
      </c>
      <c r="B34811" s="0" t="n">
        <v>-0.289555</v>
      </c>
      <c r="C34811" s="0" t="n">
        <v>0</v>
      </c>
    </row>
    <row r="34812" customFormat="false" ht="12.75" hidden="false" customHeight="false" outlineLevel="0" collapsed="false">
      <c r="A34812" s="2" t="n">
        <v>8.70099999999445E-006</v>
      </c>
      <c r="B34812" s="0" t="n">
        <v>-0.293049</v>
      </c>
      <c r="C34812" s="0" t="n">
        <v>0</v>
      </c>
    </row>
    <row r="34813" customFormat="false" ht="12.75" hidden="false" customHeight="false" outlineLevel="0" collapsed="false">
      <c r="A34813" s="2" t="n">
        <v>8.70124999999445E-006</v>
      </c>
      <c r="B34813" s="0" t="n">
        <v>-0.296273</v>
      </c>
      <c r="C34813" s="0" t="n">
        <v>0</v>
      </c>
    </row>
    <row r="34814" customFormat="false" ht="12.75" hidden="false" customHeight="false" outlineLevel="0" collapsed="false">
      <c r="A34814" s="2" t="n">
        <v>8.70149999999445E-006</v>
      </c>
      <c r="B34814" s="0" t="n">
        <v>-0.299254</v>
      </c>
      <c r="C34814" s="0" t="n">
        <v>0</v>
      </c>
    </row>
    <row r="34815" customFormat="false" ht="12.75" hidden="false" customHeight="false" outlineLevel="0" collapsed="false">
      <c r="A34815" s="2" t="n">
        <v>8.70174999999445E-006</v>
      </c>
      <c r="B34815" s="0" t="n">
        <v>-0.302032</v>
      </c>
      <c r="C34815" s="0" t="n">
        <v>0</v>
      </c>
    </row>
    <row r="34816" customFormat="false" ht="12.75" hidden="false" customHeight="false" outlineLevel="0" collapsed="false">
      <c r="A34816" s="2" t="n">
        <v>8.70199999999445E-006</v>
      </c>
      <c r="B34816" s="0" t="n">
        <v>-0.304626</v>
      </c>
      <c r="C34816" s="0" t="n">
        <v>0</v>
      </c>
    </row>
    <row r="34817" customFormat="false" ht="12.75" hidden="false" customHeight="false" outlineLevel="0" collapsed="false">
      <c r="A34817" s="2" t="n">
        <v>8.70224999999445E-006</v>
      </c>
      <c r="B34817" s="0" t="n">
        <v>-0.307067</v>
      </c>
      <c r="C34817" s="0" t="n">
        <v>0</v>
      </c>
    </row>
    <row r="34818" customFormat="false" ht="12.75" hidden="false" customHeight="false" outlineLevel="0" collapsed="false">
      <c r="A34818" s="2" t="n">
        <v>8.70249999999445E-006</v>
      </c>
      <c r="B34818" s="0" t="n">
        <v>-0.309344</v>
      </c>
      <c r="C34818" s="0" t="n">
        <v>0</v>
      </c>
    </row>
    <row r="34819" customFormat="false" ht="12.75" hidden="false" customHeight="false" outlineLevel="0" collapsed="false">
      <c r="A34819" s="2" t="n">
        <v>8.70274999999445E-006</v>
      </c>
      <c r="B34819" s="0" t="n">
        <v>-0.309549</v>
      </c>
      <c r="C34819" s="0" t="n">
        <v>0</v>
      </c>
    </row>
    <row r="34820" customFormat="false" ht="12.75" hidden="false" customHeight="false" outlineLevel="0" collapsed="false">
      <c r="A34820" s="2" t="n">
        <v>8.70299999999445E-006</v>
      </c>
      <c r="B34820" s="0" t="n">
        <v>-0.299489</v>
      </c>
      <c r="C34820" s="0" t="n">
        <v>0</v>
      </c>
    </row>
    <row r="34821" customFormat="false" ht="12.75" hidden="false" customHeight="false" outlineLevel="0" collapsed="false">
      <c r="A34821" s="2" t="n">
        <v>8.70324999999445E-006</v>
      </c>
      <c r="B34821" s="0" t="n">
        <v>-0.271687</v>
      </c>
      <c r="C34821" s="0" t="n">
        <v>0</v>
      </c>
    </row>
    <row r="34822" customFormat="false" ht="12.75" hidden="false" customHeight="false" outlineLevel="0" collapsed="false">
      <c r="A34822" s="2" t="n">
        <v>8.70349999999445E-006</v>
      </c>
      <c r="B34822" s="0" t="n">
        <v>-0.228155</v>
      </c>
      <c r="C34822" s="0" t="n">
        <v>0</v>
      </c>
    </row>
    <row r="34823" customFormat="false" ht="12.75" hidden="false" customHeight="false" outlineLevel="0" collapsed="false">
      <c r="A34823" s="2" t="n">
        <v>8.70374999999445E-006</v>
      </c>
      <c r="B34823" s="0" t="n">
        <v>-0.176361</v>
      </c>
      <c r="C34823" s="0" t="n">
        <v>0</v>
      </c>
    </row>
    <row r="34824" customFormat="false" ht="12.75" hidden="false" customHeight="false" outlineLevel="0" collapsed="false">
      <c r="A34824" s="2" t="n">
        <v>8.70399999999445E-006</v>
      </c>
      <c r="B34824" s="0" t="n">
        <v>-0.123304</v>
      </c>
      <c r="C34824" s="1" t="n">
        <v>8.703875E-007</v>
      </c>
      <c r="D34824" s="0" t="s">
        <v>7</v>
      </c>
    </row>
    <row r="34825" customFormat="false" ht="12.75" hidden="false" customHeight="false" outlineLevel="0" collapsed="false">
      <c r="A34825" s="2" t="n">
        <v>8.70424999999445E-006</v>
      </c>
      <c r="B34825" s="0" t="n">
        <v>-0.0732331</v>
      </c>
      <c r="C34825" s="1" t="n">
        <v>8.705875E-007</v>
      </c>
    </row>
    <row r="34826" customFormat="false" ht="12.75" hidden="false" customHeight="false" outlineLevel="0" collapsed="false">
      <c r="A34826" s="2" t="n">
        <v>8.70449999999445E-006</v>
      </c>
      <c r="B34826" s="0" t="n">
        <v>-0.0281213</v>
      </c>
      <c r="C34826" s="1" t="n">
        <v>8.717875E-007</v>
      </c>
    </row>
    <row r="34827" customFormat="false" ht="12.75" hidden="false" customHeight="false" outlineLevel="0" collapsed="false">
      <c r="A34827" s="2" t="n">
        <v>8.70474999999445E-006</v>
      </c>
      <c r="B34827" s="0" t="n">
        <v>0.00965315</v>
      </c>
      <c r="C34827" s="1" t="n">
        <v>8.719875E-007</v>
      </c>
    </row>
    <row r="34828" customFormat="false" ht="12.75" hidden="false" customHeight="false" outlineLevel="0" collapsed="false">
      <c r="A34828" s="2" t="n">
        <v>8.70499999999445E-006</v>
      </c>
      <c r="B34828" s="0" t="n">
        <v>0.0321224</v>
      </c>
      <c r="C34828" s="1" t="n">
        <v>8.721875E-007</v>
      </c>
    </row>
    <row r="34829" customFormat="false" ht="12.75" hidden="false" customHeight="false" outlineLevel="0" collapsed="false">
      <c r="A34829" s="2" t="n">
        <v>8.70524999999445E-006</v>
      </c>
      <c r="B34829" s="0" t="n">
        <v>0.0323682</v>
      </c>
      <c r="C34829" s="1" t="n">
        <v>8.723875E-007</v>
      </c>
    </row>
    <row r="34830" customFormat="false" ht="12.75" hidden="false" customHeight="false" outlineLevel="0" collapsed="false">
      <c r="A34830" s="2" t="n">
        <v>8.70549999999445E-006</v>
      </c>
      <c r="B34830" s="0" t="n">
        <v>0.0130051</v>
      </c>
      <c r="C34830" s="1" t="n">
        <v>8.725875E-007</v>
      </c>
    </row>
    <row r="34831" customFormat="false" ht="12.75" hidden="false" customHeight="false" outlineLevel="0" collapsed="false">
      <c r="A34831" s="2" t="n">
        <v>8.70574999999445E-006</v>
      </c>
      <c r="B34831" s="0" t="n">
        <v>-0.0178934</v>
      </c>
      <c r="C34831" s="1" t="n">
        <v>8.727875E-007</v>
      </c>
    </row>
    <row r="34832" customFormat="false" ht="12.75" hidden="false" customHeight="false" outlineLevel="0" collapsed="false">
      <c r="A34832" s="2" t="n">
        <v>8.70599999999445E-006</v>
      </c>
      <c r="B34832" s="0" t="n">
        <v>-0.0528244</v>
      </c>
      <c r="C34832" s="1" t="n">
        <v>8.729875E-007</v>
      </c>
    </row>
    <row r="34833" customFormat="false" ht="12.75" hidden="false" customHeight="false" outlineLevel="0" collapsed="false">
      <c r="A34833" s="2" t="n">
        <v>8.70624999999445E-006</v>
      </c>
      <c r="B34833" s="0" t="n">
        <v>-0.0870725</v>
      </c>
      <c r="C34833" s="1" t="n">
        <v>8.733875E-007</v>
      </c>
    </row>
    <row r="34834" customFormat="false" ht="12.75" hidden="false" customHeight="false" outlineLevel="0" collapsed="false">
      <c r="A34834" s="2" t="n">
        <v>8.70649999999445E-006</v>
      </c>
      <c r="B34834" s="0" t="n">
        <v>-0.118331</v>
      </c>
      <c r="C34834" s="1" t="n">
        <v>8.735875E-007</v>
      </c>
    </row>
    <row r="34835" customFormat="false" ht="12.75" hidden="false" customHeight="false" outlineLevel="0" collapsed="false">
      <c r="A34835" s="2" t="n">
        <v>8.70674999999445E-006</v>
      </c>
      <c r="B34835" s="0" t="n">
        <v>-0.145828</v>
      </c>
      <c r="C34835" s="1" t="n">
        <v>8.739875E-007</v>
      </c>
    </row>
    <row r="34836" customFormat="false" ht="12.75" hidden="false" customHeight="false" outlineLevel="0" collapsed="false">
      <c r="A34836" s="2" t="n">
        <v>8.70699999999445E-006</v>
      </c>
      <c r="B34836" s="0" t="n">
        <v>-0.169555</v>
      </c>
      <c r="C34836" s="1" t="n">
        <v>8.741875E-007</v>
      </c>
    </row>
    <row r="34837" customFormat="false" ht="12.75" hidden="false" customHeight="false" outlineLevel="0" collapsed="false">
      <c r="A34837" s="2" t="n">
        <v>8.70724999999445E-006</v>
      </c>
      <c r="B34837" s="0" t="n">
        <v>-0.189865</v>
      </c>
      <c r="C34837" s="1" t="n">
        <v>8.743875E-007</v>
      </c>
    </row>
    <row r="34838" customFormat="false" ht="12.75" hidden="false" customHeight="false" outlineLevel="0" collapsed="false">
      <c r="A34838" s="2" t="n">
        <v>8.70749999999444E-006</v>
      </c>
      <c r="B34838" s="0" t="n">
        <v>-0.207201</v>
      </c>
      <c r="C34838" s="1" t="n">
        <v>8.747875E-007</v>
      </c>
    </row>
    <row r="34839" customFormat="false" ht="12.75" hidden="false" customHeight="false" outlineLevel="0" collapsed="false">
      <c r="A34839" s="2" t="n">
        <v>8.70774999999444E-006</v>
      </c>
      <c r="B34839" s="0" t="n">
        <v>-0.222024</v>
      </c>
      <c r="C34839" s="1" t="n">
        <v>8.761875E-007</v>
      </c>
    </row>
    <row r="34840" customFormat="false" ht="12.75" hidden="false" customHeight="false" outlineLevel="0" collapsed="false">
      <c r="A34840" s="2" t="n">
        <v>8.70799999999444E-006</v>
      </c>
      <c r="B34840" s="0" t="n">
        <v>-0.234725</v>
      </c>
      <c r="C34840" s="1" t="n">
        <v>8.765875E-007</v>
      </c>
    </row>
    <row r="34841" customFormat="false" ht="12.75" hidden="false" customHeight="false" outlineLevel="0" collapsed="false">
      <c r="A34841" s="2" t="n">
        <v>8.70824999999444E-006</v>
      </c>
      <c r="B34841" s="0" t="n">
        <v>-0.24567</v>
      </c>
      <c r="C34841" s="1" t="n">
        <v>8.769875E-007</v>
      </c>
    </row>
    <row r="34842" customFormat="false" ht="12.75" hidden="false" customHeight="false" outlineLevel="0" collapsed="false">
      <c r="A34842" s="2" t="n">
        <v>8.70849999999444E-006</v>
      </c>
      <c r="B34842" s="0" t="n">
        <v>-0.255147</v>
      </c>
      <c r="C34842" s="1" t="n">
        <v>8.773875E-007</v>
      </c>
    </row>
    <row r="34843" customFormat="false" ht="12.75" hidden="false" customHeight="false" outlineLevel="0" collapsed="false">
      <c r="A34843" s="2" t="n">
        <v>8.70874999999444E-006</v>
      </c>
      <c r="B34843" s="0" t="n">
        <v>-0.263402</v>
      </c>
      <c r="C34843" s="1" t="n">
        <v>8.775875E-007</v>
      </c>
    </row>
    <row r="34844" customFormat="false" ht="12.75" hidden="false" customHeight="false" outlineLevel="0" collapsed="false">
      <c r="A34844" s="2" t="n">
        <v>8.70899999999444E-006</v>
      </c>
      <c r="B34844" s="0" t="n">
        <v>-0.27063</v>
      </c>
      <c r="C34844" s="1" t="n">
        <v>8.779875E-007</v>
      </c>
    </row>
    <row r="34845" customFormat="false" ht="12.75" hidden="false" customHeight="false" outlineLevel="0" collapsed="false">
      <c r="A34845" s="2" t="n">
        <v>8.70924999999444E-006</v>
      </c>
      <c r="B34845" s="0" t="n">
        <v>-0.276998</v>
      </c>
      <c r="C34845" s="1" t="n">
        <v>8.781875E-007</v>
      </c>
    </row>
    <row r="34846" customFormat="false" ht="12.75" hidden="false" customHeight="false" outlineLevel="0" collapsed="false">
      <c r="A34846" s="2" t="n">
        <v>8.70949999999444E-006</v>
      </c>
      <c r="B34846" s="0" t="n">
        <v>-0.282635</v>
      </c>
      <c r="C34846" s="1" t="n">
        <v>8.785875E-007</v>
      </c>
    </row>
    <row r="34847" customFormat="false" ht="12.75" hidden="false" customHeight="false" outlineLevel="0" collapsed="false">
      <c r="A34847" s="2" t="n">
        <v>8.70974999999444E-006</v>
      </c>
      <c r="B34847" s="0" t="n">
        <v>-0.287655</v>
      </c>
      <c r="C34847" s="1" t="n">
        <v>8.791875E-007</v>
      </c>
    </row>
    <row r="34848" customFormat="false" ht="12.75" hidden="false" customHeight="false" outlineLevel="0" collapsed="false">
      <c r="A34848" s="2" t="n">
        <v>8.70999999999444E-006</v>
      </c>
      <c r="B34848" s="0" t="n">
        <v>-0.292145</v>
      </c>
      <c r="C34848" s="1" t="n">
        <v>8.793875E-007</v>
      </c>
    </row>
    <row r="34849" customFormat="false" ht="12.75" hidden="false" customHeight="false" outlineLevel="0" collapsed="false">
      <c r="A34849" s="2" t="n">
        <v>8.71024999999444E-006</v>
      </c>
      <c r="B34849" s="0" t="n">
        <v>-0.296185</v>
      </c>
      <c r="C34849" s="1" t="n">
        <v>8.795875E-007</v>
      </c>
    </row>
    <row r="34850" customFormat="false" ht="12.75" hidden="false" customHeight="false" outlineLevel="0" collapsed="false">
      <c r="A34850" s="2" t="n">
        <v>8.71049999999444E-006</v>
      </c>
      <c r="B34850" s="0" t="n">
        <v>-0.299832</v>
      </c>
      <c r="C34850" s="1" t="n">
        <v>8.797875E-007</v>
      </c>
    </row>
    <row r="34851" customFormat="false" ht="12.75" hidden="false" customHeight="false" outlineLevel="0" collapsed="false">
      <c r="A34851" s="2" t="n">
        <v>8.71074999999444E-006</v>
      </c>
      <c r="B34851" s="0" t="n">
        <v>-0.303144</v>
      </c>
      <c r="C34851" s="1" t="n">
        <v>8.799875E-007</v>
      </c>
    </row>
    <row r="34852" customFormat="false" ht="12.75" hidden="false" customHeight="false" outlineLevel="0" collapsed="false">
      <c r="A34852" s="2" t="n">
        <v>8.71099999999444E-006</v>
      </c>
      <c r="B34852" s="0" t="n">
        <v>-0.30616</v>
      </c>
      <c r="C34852" s="1" t="n">
        <v>8.801875E-007</v>
      </c>
    </row>
    <row r="34853" customFormat="false" ht="12.75" hidden="false" customHeight="false" outlineLevel="0" collapsed="false">
      <c r="A34853" s="2" t="n">
        <v>8.71124999999444E-006</v>
      </c>
      <c r="B34853" s="0" t="n">
        <v>-0.308922</v>
      </c>
      <c r="C34853" s="1" t="n">
        <v>8.803875E-007</v>
      </c>
    </row>
    <row r="34854" customFormat="false" ht="12.75" hidden="false" customHeight="false" outlineLevel="0" collapsed="false">
      <c r="A34854" s="2" t="n">
        <v>8.71149999999444E-006</v>
      </c>
      <c r="B34854" s="0" t="n">
        <v>-0.311458</v>
      </c>
      <c r="C34854" s="1" t="n">
        <v>8.809875E-007</v>
      </c>
    </row>
    <row r="34855" customFormat="false" ht="12.75" hidden="false" customHeight="false" outlineLevel="0" collapsed="false">
      <c r="A34855" s="2" t="n">
        <v>8.71174999999444E-006</v>
      </c>
      <c r="B34855" s="0" t="n">
        <v>-0.313799</v>
      </c>
      <c r="C34855" s="1" t="n">
        <v>8.811875E-007</v>
      </c>
    </row>
    <row r="34856" customFormat="false" ht="12.75" hidden="false" customHeight="false" outlineLevel="0" collapsed="false">
      <c r="A34856" s="2" t="n">
        <v>8.71199999999444E-006</v>
      </c>
      <c r="B34856" s="0" t="n">
        <v>-0.315967</v>
      </c>
      <c r="C34856" s="1" t="n">
        <v>8.817875E-007</v>
      </c>
    </row>
    <row r="34857" customFormat="false" ht="12.75" hidden="false" customHeight="false" outlineLevel="0" collapsed="false">
      <c r="A34857" s="2" t="n">
        <v>8.71224999999444E-006</v>
      </c>
      <c r="B34857" s="0" t="n">
        <v>-0.317985</v>
      </c>
      <c r="C34857" s="1" t="n">
        <v>8.823875E-007</v>
      </c>
    </row>
    <row r="34858" customFormat="false" ht="12.75" hidden="false" customHeight="false" outlineLevel="0" collapsed="false">
      <c r="A34858" s="2" t="n">
        <v>8.71249999999444E-006</v>
      </c>
      <c r="B34858" s="0" t="n">
        <v>-0.319863</v>
      </c>
      <c r="C34858" s="1" t="n">
        <v>8.829875E-007</v>
      </c>
    </row>
    <row r="34859" customFormat="false" ht="12.75" hidden="false" customHeight="false" outlineLevel="0" collapsed="false">
      <c r="A34859" s="2" t="n">
        <v>8.71274999999444E-006</v>
      </c>
      <c r="B34859" s="0" t="n">
        <v>-0.321623</v>
      </c>
      <c r="C34859" s="1" t="n">
        <v>8.831875E-007</v>
      </c>
    </row>
    <row r="34860" customFormat="false" ht="12.75" hidden="false" customHeight="false" outlineLevel="0" collapsed="false">
      <c r="A34860" s="2" t="n">
        <v>8.71299999999444E-006</v>
      </c>
      <c r="B34860" s="0" t="n">
        <v>-0.323272</v>
      </c>
      <c r="C34860" s="1" t="n">
        <v>8.833875E-007</v>
      </c>
    </row>
    <row r="34861" customFormat="false" ht="12.75" hidden="false" customHeight="false" outlineLevel="0" collapsed="false">
      <c r="A34861" s="2" t="n">
        <v>8.71324999999444E-006</v>
      </c>
      <c r="B34861" s="0" t="n">
        <v>-0.324827</v>
      </c>
      <c r="C34861" s="1" t="n">
        <v>8.837875E-007</v>
      </c>
    </row>
    <row r="34862" customFormat="false" ht="12.75" hidden="false" customHeight="false" outlineLevel="0" collapsed="false">
      <c r="A34862" s="2" t="n">
        <v>8.71349999999444E-006</v>
      </c>
      <c r="B34862" s="0" t="n">
        <v>-0.326293</v>
      </c>
      <c r="C34862" s="1" t="n">
        <v>8.841875E-007</v>
      </c>
    </row>
    <row r="34863" customFormat="false" ht="12.75" hidden="false" customHeight="false" outlineLevel="0" collapsed="false">
      <c r="A34863" s="2" t="n">
        <v>8.71374999999444E-006</v>
      </c>
      <c r="B34863" s="0" t="n">
        <v>-0.327686</v>
      </c>
      <c r="C34863" s="1" t="n">
        <v>8.845875E-007</v>
      </c>
    </row>
    <row r="34864" customFormat="false" ht="12.75" hidden="false" customHeight="false" outlineLevel="0" collapsed="false">
      <c r="A34864" s="2" t="n">
        <v>8.71399999999444E-006</v>
      </c>
      <c r="B34864" s="0" t="n">
        <v>-0.329006</v>
      </c>
      <c r="C34864" s="1" t="n">
        <v>8.853875E-007</v>
      </c>
    </row>
    <row r="34865" customFormat="false" ht="12.75" hidden="false" customHeight="false" outlineLevel="0" collapsed="false">
      <c r="A34865" s="2" t="n">
        <v>8.71424999999444E-006</v>
      </c>
      <c r="B34865" s="0" t="n">
        <v>-0.330269</v>
      </c>
      <c r="C34865" s="1" t="n">
        <v>8.861875E-007</v>
      </c>
    </row>
    <row r="34866" customFormat="false" ht="12.75" hidden="false" customHeight="false" outlineLevel="0" collapsed="false">
      <c r="A34866" s="2" t="n">
        <v>8.71449999999444E-006</v>
      </c>
      <c r="B34866" s="0" t="n">
        <v>-0.331475</v>
      </c>
      <c r="C34866" s="1" t="n">
        <v>8.863875E-007</v>
      </c>
    </row>
    <row r="34867" customFormat="false" ht="12.75" hidden="false" customHeight="false" outlineLevel="0" collapsed="false">
      <c r="A34867" s="2" t="n">
        <v>8.71474999999444E-006</v>
      </c>
      <c r="B34867" s="0" t="n">
        <v>-0.332637</v>
      </c>
      <c r="C34867" s="1" t="n">
        <v>8.865875E-007</v>
      </c>
    </row>
    <row r="34868" customFormat="false" ht="12.75" hidden="false" customHeight="false" outlineLevel="0" collapsed="false">
      <c r="A34868" s="2" t="n">
        <v>8.71499999999444E-006</v>
      </c>
      <c r="B34868" s="0" t="n">
        <v>-0.333753</v>
      </c>
      <c r="C34868" s="1" t="n">
        <v>8.873875E-007</v>
      </c>
    </row>
    <row r="34869" customFormat="false" ht="12.75" hidden="false" customHeight="false" outlineLevel="0" collapsed="false">
      <c r="A34869" s="2" t="n">
        <v>8.71524999999444E-006</v>
      </c>
      <c r="B34869" s="0" t="n">
        <v>-0.334839</v>
      </c>
      <c r="C34869" s="1" t="n">
        <v>8.877875E-007</v>
      </c>
    </row>
    <row r="34870" customFormat="false" ht="12.75" hidden="false" customHeight="false" outlineLevel="0" collapsed="false">
      <c r="A34870" s="2" t="n">
        <v>8.71549999999444E-006</v>
      </c>
      <c r="B34870" s="0" t="n">
        <v>-0.335891</v>
      </c>
      <c r="C34870" s="1" t="n">
        <v>8.879875E-007</v>
      </c>
    </row>
    <row r="34871" customFormat="false" ht="12.75" hidden="false" customHeight="false" outlineLevel="0" collapsed="false">
      <c r="A34871" s="2" t="n">
        <v>8.71574999999444E-006</v>
      </c>
      <c r="B34871" s="0" t="n">
        <v>-0.336925</v>
      </c>
      <c r="C34871" s="1" t="n">
        <v>8.885875E-007</v>
      </c>
    </row>
    <row r="34872" customFormat="false" ht="12.75" hidden="false" customHeight="false" outlineLevel="0" collapsed="false">
      <c r="A34872" s="2" t="n">
        <v>8.71599999999443E-006</v>
      </c>
      <c r="B34872" s="0" t="n">
        <v>-0.337939</v>
      </c>
      <c r="C34872" s="1" t="n">
        <v>8.887875E-007</v>
      </c>
    </row>
    <row r="34873" customFormat="false" ht="12.75" hidden="false" customHeight="false" outlineLevel="0" collapsed="false">
      <c r="A34873" s="2" t="n">
        <v>8.71624999999443E-006</v>
      </c>
      <c r="B34873" s="0" t="n">
        <v>-0.338949</v>
      </c>
      <c r="C34873" s="1" t="n">
        <v>8.897875E-007</v>
      </c>
    </row>
    <row r="34874" customFormat="false" ht="12.75" hidden="false" customHeight="false" outlineLevel="0" collapsed="false">
      <c r="A34874" s="2" t="n">
        <v>8.71649999999443E-006</v>
      </c>
      <c r="B34874" s="0" t="n">
        <v>-0.339923</v>
      </c>
      <c r="C34874" s="1" t="n">
        <v>8.899875E-007</v>
      </c>
    </row>
    <row r="34875" customFormat="false" ht="12.75" hidden="false" customHeight="false" outlineLevel="0" collapsed="false">
      <c r="A34875" s="2" t="n">
        <v>8.71674999999443E-006</v>
      </c>
      <c r="B34875" s="0" t="n">
        <v>-0.338948</v>
      </c>
      <c r="C34875" s="1" t="n">
        <v>8.901875E-007</v>
      </c>
    </row>
    <row r="34876" customFormat="false" ht="12.75" hidden="false" customHeight="false" outlineLevel="0" collapsed="false">
      <c r="A34876" s="2" t="n">
        <v>8.71699999999443E-006</v>
      </c>
      <c r="B34876" s="0" t="n">
        <v>-0.327813</v>
      </c>
      <c r="C34876" s="1" t="n">
        <v>8.903875E-007</v>
      </c>
    </row>
    <row r="34877" customFormat="false" ht="12.75" hidden="false" customHeight="false" outlineLevel="0" collapsed="false">
      <c r="A34877" s="2" t="n">
        <v>8.71724999999443E-006</v>
      </c>
      <c r="B34877" s="0" t="n">
        <v>-0.299039</v>
      </c>
      <c r="C34877" s="1" t="n">
        <v>8.907875E-007</v>
      </c>
    </row>
    <row r="34878" customFormat="false" ht="12.75" hidden="false" customHeight="false" outlineLevel="0" collapsed="false">
      <c r="A34878" s="2" t="n">
        <v>8.71749999999443E-006</v>
      </c>
      <c r="B34878" s="0" t="n">
        <v>-0.254626</v>
      </c>
      <c r="C34878" s="1" t="n">
        <v>8.917875E-007</v>
      </c>
    </row>
    <row r="34879" customFormat="false" ht="12.75" hidden="false" customHeight="false" outlineLevel="0" collapsed="false">
      <c r="A34879" s="2" t="n">
        <v>8.71774999999443E-006</v>
      </c>
      <c r="B34879" s="0" t="n">
        <v>-0.202041</v>
      </c>
      <c r="C34879" s="1" t="n">
        <v>8.919875E-007</v>
      </c>
    </row>
    <row r="34880" customFormat="false" ht="12.75" hidden="false" customHeight="false" outlineLevel="0" collapsed="false">
      <c r="A34880" s="2" t="n">
        <v>8.71799999999443E-006</v>
      </c>
      <c r="B34880" s="0" t="n">
        <v>-0.148272</v>
      </c>
      <c r="C34880" s="1" t="n">
        <v>8.923875E-007</v>
      </c>
    </row>
    <row r="34881" customFormat="false" ht="12.75" hidden="false" customHeight="false" outlineLevel="0" collapsed="false">
      <c r="A34881" s="2" t="n">
        <v>8.71824999999443E-006</v>
      </c>
      <c r="B34881" s="0" t="n">
        <v>-0.0975722</v>
      </c>
      <c r="C34881" s="1" t="n">
        <v>8.925875E-007</v>
      </c>
    </row>
    <row r="34882" customFormat="false" ht="12.75" hidden="false" customHeight="false" outlineLevel="0" collapsed="false">
      <c r="A34882" s="2" t="n">
        <v>8.71849999999443E-006</v>
      </c>
      <c r="B34882" s="0" t="n">
        <v>-0.0518818</v>
      </c>
      <c r="C34882" s="1" t="n">
        <v>8.927875E-007</v>
      </c>
    </row>
    <row r="34883" customFormat="false" ht="12.75" hidden="false" customHeight="false" outlineLevel="0" collapsed="false">
      <c r="A34883" s="2" t="n">
        <v>8.71874999999443E-006</v>
      </c>
      <c r="B34883" s="0" t="n">
        <v>-0.0116501</v>
      </c>
      <c r="C34883" s="1" t="n">
        <v>8.931875E-007</v>
      </c>
    </row>
    <row r="34884" customFormat="false" ht="12.75" hidden="false" customHeight="false" outlineLevel="0" collapsed="false">
      <c r="A34884" s="2" t="n">
        <v>8.71899999999443E-006</v>
      </c>
      <c r="B34884" s="0" t="n">
        <v>0.0233654</v>
      </c>
      <c r="C34884" s="1" t="n">
        <v>8.933875E-007</v>
      </c>
    </row>
    <row r="34885" customFormat="false" ht="12.75" hidden="false" customHeight="false" outlineLevel="0" collapsed="false">
      <c r="A34885" s="2" t="n">
        <v>8.71924999999443E-006</v>
      </c>
      <c r="B34885" s="0" t="n">
        <v>0.0537399</v>
      </c>
      <c r="C34885" s="1" t="n">
        <v>8.935875E-007</v>
      </c>
    </row>
    <row r="34886" customFormat="false" ht="12.75" hidden="false" customHeight="false" outlineLevel="0" collapsed="false">
      <c r="A34886" s="2" t="n">
        <v>8.71949999999443E-006</v>
      </c>
      <c r="B34886" s="0" t="n">
        <v>0.0800879</v>
      </c>
      <c r="C34886" s="1" t="n">
        <v>8.937875E-007</v>
      </c>
    </row>
    <row r="34887" customFormat="false" ht="12.75" hidden="false" customHeight="false" outlineLevel="0" collapsed="false">
      <c r="A34887" s="2" t="n">
        <v>8.71974999999443E-006</v>
      </c>
      <c r="B34887" s="0" t="n">
        <v>0.103028</v>
      </c>
      <c r="C34887" s="1" t="n">
        <v>8.939875E-007</v>
      </c>
    </row>
    <row r="34888" customFormat="false" ht="12.75" hidden="false" customHeight="false" outlineLevel="0" collapsed="false">
      <c r="A34888" s="2" t="n">
        <v>8.71999999999443E-006</v>
      </c>
      <c r="B34888" s="0" t="n">
        <v>0.12307</v>
      </c>
      <c r="C34888" s="1" t="n">
        <v>8.943875E-007</v>
      </c>
    </row>
    <row r="34889" customFormat="false" ht="12.75" hidden="false" customHeight="false" outlineLevel="0" collapsed="false">
      <c r="A34889" s="2" t="n">
        <v>8.72024999999443E-006</v>
      </c>
      <c r="B34889" s="0" t="n">
        <v>0.140692</v>
      </c>
      <c r="C34889" s="1" t="n">
        <v>8.947875E-007</v>
      </c>
    </row>
    <row r="34890" customFormat="false" ht="12.75" hidden="false" customHeight="false" outlineLevel="0" collapsed="false">
      <c r="A34890" s="2" t="n">
        <v>8.72049999999443E-006</v>
      </c>
      <c r="B34890" s="0" t="n">
        <v>0.15624</v>
      </c>
      <c r="C34890" s="1" t="n">
        <v>8.949875E-007</v>
      </c>
    </row>
    <row r="34891" customFormat="false" ht="12.75" hidden="false" customHeight="false" outlineLevel="0" collapsed="false">
      <c r="A34891" s="2" t="n">
        <v>8.72074999999443E-006</v>
      </c>
      <c r="B34891" s="0" t="n">
        <v>0.16811</v>
      </c>
      <c r="C34891" s="0" t="n">
        <v>-1</v>
      </c>
    </row>
    <row r="34892" customFormat="false" ht="12.75" hidden="false" customHeight="false" outlineLevel="0" collapsed="false">
      <c r="A34892" s="2" t="n">
        <v>8.72099999999443E-006</v>
      </c>
      <c r="B34892" s="0" t="n">
        <v>0.168351</v>
      </c>
      <c r="C34892" s="0" t="n">
        <v>0</v>
      </c>
    </row>
    <row r="34893" customFormat="false" ht="12.75" hidden="false" customHeight="false" outlineLevel="0" collapsed="false">
      <c r="A34893" s="2" t="n">
        <v>8.72124999999443E-006</v>
      </c>
      <c r="B34893" s="0" t="n">
        <v>0.149696</v>
      </c>
      <c r="C34893" s="0" t="n">
        <v>0</v>
      </c>
    </row>
    <row r="34894" customFormat="false" ht="12.75" hidden="false" customHeight="false" outlineLevel="0" collapsed="false">
      <c r="A34894" s="2" t="n">
        <v>8.72149999999443E-006</v>
      </c>
      <c r="B34894" s="0" t="n">
        <v>0.114321</v>
      </c>
      <c r="C34894" s="0" t="n">
        <v>0</v>
      </c>
    </row>
    <row r="34895" customFormat="false" ht="12.75" hidden="false" customHeight="false" outlineLevel="0" collapsed="false">
      <c r="A34895" s="2" t="n">
        <v>8.72174999999443E-006</v>
      </c>
      <c r="B34895" s="0" t="n">
        <v>0.069839</v>
      </c>
      <c r="C34895" s="0" t="n">
        <v>0</v>
      </c>
    </row>
    <row r="34896" customFormat="false" ht="12.75" hidden="false" customHeight="false" outlineLevel="0" collapsed="false">
      <c r="A34896" s="2" t="n">
        <v>8.72199999999443E-006</v>
      </c>
      <c r="B34896" s="0" t="n">
        <v>0.0233662</v>
      </c>
      <c r="C34896" s="0" t="n">
        <v>0</v>
      </c>
    </row>
    <row r="34897" customFormat="false" ht="12.75" hidden="false" customHeight="false" outlineLevel="0" collapsed="false">
      <c r="A34897" s="2" t="n">
        <v>8.72224999999443E-006</v>
      </c>
      <c r="B34897" s="0" t="n">
        <v>-0.0207507</v>
      </c>
      <c r="C34897" s="0" t="n">
        <v>0</v>
      </c>
    </row>
    <row r="34898" customFormat="false" ht="12.75" hidden="false" customHeight="false" outlineLevel="0" collapsed="false">
      <c r="A34898" s="2" t="n">
        <v>8.72249999999443E-006</v>
      </c>
      <c r="B34898" s="0" t="n">
        <v>-0.0604621</v>
      </c>
      <c r="C34898" s="0" t="n">
        <v>0</v>
      </c>
    </row>
    <row r="34899" customFormat="false" ht="12.75" hidden="false" customHeight="false" outlineLevel="0" collapsed="false">
      <c r="A34899" s="2" t="n">
        <v>8.72274999999443E-006</v>
      </c>
      <c r="B34899" s="0" t="n">
        <v>-0.0933153</v>
      </c>
      <c r="C34899" s="0" t="n">
        <v>0</v>
      </c>
    </row>
    <row r="34900" customFormat="false" ht="12.75" hidden="false" customHeight="false" outlineLevel="0" collapsed="false">
      <c r="A34900" s="2" t="n">
        <v>8.72299999999443E-006</v>
      </c>
      <c r="B34900" s="0" t="n">
        <v>-0.111288</v>
      </c>
      <c r="C34900" s="0" t="n">
        <v>0</v>
      </c>
    </row>
    <row r="34901" customFormat="false" ht="12.75" hidden="false" customHeight="false" outlineLevel="0" collapsed="false">
      <c r="A34901" s="2" t="n">
        <v>8.72324999999443E-006</v>
      </c>
      <c r="B34901" s="0" t="n">
        <v>-0.107407</v>
      </c>
      <c r="C34901" s="0" t="n">
        <v>0</v>
      </c>
    </row>
    <row r="34902" customFormat="false" ht="12.75" hidden="false" customHeight="false" outlineLevel="0" collapsed="false">
      <c r="A34902" s="2" t="n">
        <v>8.72349999999443E-006</v>
      </c>
      <c r="B34902" s="0" t="n">
        <v>-0.0842487</v>
      </c>
      <c r="C34902" s="0" t="n">
        <v>0</v>
      </c>
    </row>
    <row r="34903" customFormat="false" ht="12.75" hidden="false" customHeight="false" outlineLevel="0" collapsed="false">
      <c r="A34903" s="2" t="n">
        <v>8.72374999999443E-006</v>
      </c>
      <c r="B34903" s="0" t="n">
        <v>-0.0498434</v>
      </c>
      <c r="C34903" s="0" t="n">
        <v>0</v>
      </c>
    </row>
    <row r="34904" customFormat="false" ht="12.75" hidden="false" customHeight="false" outlineLevel="0" collapsed="false">
      <c r="A34904" s="2" t="n">
        <v>8.72399999999443E-006</v>
      </c>
      <c r="B34904" s="0" t="n">
        <v>-0.0116737</v>
      </c>
      <c r="C34904" s="0" t="n">
        <v>0</v>
      </c>
    </row>
    <row r="34905" customFormat="false" ht="12.75" hidden="false" customHeight="false" outlineLevel="0" collapsed="false">
      <c r="A34905" s="2" t="n">
        <v>8.72424999999442E-006</v>
      </c>
      <c r="B34905" s="0" t="n">
        <v>0.0255855</v>
      </c>
      <c r="C34905" s="0" t="n">
        <v>0</v>
      </c>
    </row>
    <row r="34906" customFormat="false" ht="12.75" hidden="false" customHeight="false" outlineLevel="0" collapsed="false">
      <c r="A34906" s="2" t="n">
        <v>8.72449999999442E-006</v>
      </c>
      <c r="B34906" s="0" t="n">
        <v>0.0596461</v>
      </c>
      <c r="C34906" s="0" t="n">
        <v>0</v>
      </c>
    </row>
    <row r="34907" customFormat="false" ht="12.75" hidden="false" customHeight="false" outlineLevel="0" collapsed="false">
      <c r="A34907" s="2" t="n">
        <v>8.72474999999442E-006</v>
      </c>
      <c r="B34907" s="0" t="n">
        <v>0.089765</v>
      </c>
      <c r="C34907" s="0" t="n">
        <v>0</v>
      </c>
    </row>
    <row r="34908" customFormat="false" ht="12.75" hidden="false" customHeight="false" outlineLevel="0" collapsed="false">
      <c r="A34908" s="2" t="n">
        <v>8.72499999999442E-006</v>
      </c>
      <c r="B34908" s="0" t="n">
        <v>0.115947</v>
      </c>
      <c r="C34908" s="0" t="n">
        <v>0</v>
      </c>
    </row>
    <row r="34909" customFormat="false" ht="12.75" hidden="false" customHeight="false" outlineLevel="0" collapsed="false">
      <c r="A34909" s="2" t="n">
        <v>8.72524999999442E-006</v>
      </c>
      <c r="B34909" s="0" t="n">
        <v>0.138569</v>
      </c>
      <c r="C34909" s="0" t="n">
        <v>0</v>
      </c>
    </row>
    <row r="34910" customFormat="false" ht="12.75" hidden="false" customHeight="false" outlineLevel="0" collapsed="false">
      <c r="A34910" s="2" t="n">
        <v>8.72549999999442E-006</v>
      </c>
      <c r="B34910" s="0" t="n">
        <v>0.158084</v>
      </c>
      <c r="C34910" s="0" t="n">
        <v>0</v>
      </c>
    </row>
    <row r="34911" customFormat="false" ht="12.75" hidden="false" customHeight="false" outlineLevel="0" collapsed="false">
      <c r="A34911" s="2" t="n">
        <v>8.72574999999442E-006</v>
      </c>
      <c r="B34911" s="0" t="n">
        <v>0.174976</v>
      </c>
      <c r="C34911" s="0" t="n">
        <v>0</v>
      </c>
    </row>
    <row r="34912" customFormat="false" ht="12.75" hidden="false" customHeight="false" outlineLevel="0" collapsed="false">
      <c r="A34912" s="2" t="n">
        <v>8.72599999999442E-006</v>
      </c>
      <c r="B34912" s="0" t="n">
        <v>0.18966</v>
      </c>
      <c r="C34912" s="0" t="n">
        <v>0</v>
      </c>
    </row>
    <row r="34913" customFormat="false" ht="12.75" hidden="false" customHeight="false" outlineLevel="0" collapsed="false">
      <c r="A34913" s="2" t="n">
        <v>8.72624999999442E-006</v>
      </c>
      <c r="B34913" s="0" t="n">
        <v>0.202507</v>
      </c>
      <c r="C34913" s="0" t="n">
        <v>0</v>
      </c>
    </row>
    <row r="34914" customFormat="false" ht="12.75" hidden="false" customHeight="false" outlineLevel="0" collapsed="false">
      <c r="A34914" s="2" t="n">
        <v>8.72649999999442E-006</v>
      </c>
      <c r="B34914" s="0" t="n">
        <v>0.213782</v>
      </c>
      <c r="C34914" s="0" t="n">
        <v>0</v>
      </c>
    </row>
    <row r="34915" customFormat="false" ht="12.75" hidden="false" customHeight="false" outlineLevel="0" collapsed="false">
      <c r="A34915" s="2" t="n">
        <v>8.72674999999442E-006</v>
      </c>
      <c r="B34915" s="0" t="n">
        <v>0.221821</v>
      </c>
      <c r="C34915" s="0" t="n">
        <v>0</v>
      </c>
    </row>
    <row r="34916" customFormat="false" ht="12.75" hidden="false" customHeight="false" outlineLevel="0" collapsed="false">
      <c r="A34916" s="2" t="n">
        <v>8.72699999999442E-006</v>
      </c>
      <c r="B34916" s="0" t="n">
        <v>0.218615</v>
      </c>
      <c r="C34916" s="0" t="n">
        <v>0</v>
      </c>
    </row>
    <row r="34917" customFormat="false" ht="12.75" hidden="false" customHeight="false" outlineLevel="0" collapsed="false">
      <c r="A34917" s="2" t="n">
        <v>8.72724999999442E-006</v>
      </c>
      <c r="B34917" s="0" t="n">
        <v>0.196854</v>
      </c>
      <c r="C34917" s="0" t="n">
        <v>0</v>
      </c>
    </row>
    <row r="34918" customFormat="false" ht="12.75" hidden="false" customHeight="false" outlineLevel="0" collapsed="false">
      <c r="A34918" s="2" t="n">
        <v>8.72749999999442E-006</v>
      </c>
      <c r="B34918" s="0" t="n">
        <v>0.158674</v>
      </c>
      <c r="C34918" s="0" t="n">
        <v>0</v>
      </c>
    </row>
    <row r="34919" customFormat="false" ht="12.75" hidden="false" customHeight="false" outlineLevel="0" collapsed="false">
      <c r="A34919" s="2" t="n">
        <v>8.72774999999442E-006</v>
      </c>
      <c r="B34919" s="0" t="n">
        <v>0.111657</v>
      </c>
      <c r="C34919" s="0" t="n">
        <v>0</v>
      </c>
    </row>
    <row r="34920" customFormat="false" ht="12.75" hidden="false" customHeight="false" outlineLevel="0" collapsed="false">
      <c r="A34920" s="2" t="n">
        <v>8.72799999999442E-006</v>
      </c>
      <c r="B34920" s="0" t="n">
        <v>0.0628773</v>
      </c>
      <c r="C34920" s="0" t="n">
        <v>0</v>
      </c>
    </row>
    <row r="34921" customFormat="false" ht="12.75" hidden="false" customHeight="false" outlineLevel="0" collapsed="false">
      <c r="A34921" s="2" t="n">
        <v>8.72824999999442E-006</v>
      </c>
      <c r="B34921" s="0" t="n">
        <v>0.0166736</v>
      </c>
      <c r="C34921" s="0" t="n">
        <v>0</v>
      </c>
    </row>
    <row r="34922" customFormat="false" ht="12.75" hidden="false" customHeight="false" outlineLevel="0" collapsed="false">
      <c r="A34922" s="2" t="n">
        <v>8.72849999999442E-006</v>
      </c>
      <c r="B34922" s="0" t="n">
        <v>-0.0249502</v>
      </c>
      <c r="C34922" s="0" t="n">
        <v>0</v>
      </c>
    </row>
    <row r="34923" customFormat="false" ht="12.75" hidden="false" customHeight="false" outlineLevel="0" collapsed="false">
      <c r="A34923" s="2" t="n">
        <v>8.72874999999442E-006</v>
      </c>
      <c r="B34923" s="0" t="n">
        <v>-0.0614897</v>
      </c>
      <c r="C34923" s="0" t="n">
        <v>0</v>
      </c>
    </row>
    <row r="34924" customFormat="false" ht="12.75" hidden="false" customHeight="false" outlineLevel="0" collapsed="false">
      <c r="A34924" s="2" t="n">
        <v>8.72899999999442E-006</v>
      </c>
      <c r="B34924" s="0" t="n">
        <v>-0.0931415</v>
      </c>
      <c r="C34924" s="0" t="n">
        <v>0</v>
      </c>
    </row>
    <row r="34925" customFormat="false" ht="12.75" hidden="false" customHeight="false" outlineLevel="0" collapsed="false">
      <c r="A34925" s="2" t="n">
        <v>8.72924999999442E-006</v>
      </c>
      <c r="B34925" s="0" t="n">
        <v>-0.120442</v>
      </c>
      <c r="C34925" s="0" t="n">
        <v>0</v>
      </c>
    </row>
    <row r="34926" customFormat="false" ht="12.75" hidden="false" customHeight="false" outlineLevel="0" collapsed="false">
      <c r="A34926" s="2" t="n">
        <v>8.72949999999442E-006</v>
      </c>
      <c r="B34926" s="0" t="n">
        <v>-0.143972</v>
      </c>
      <c r="C34926" s="0" t="n">
        <v>0</v>
      </c>
    </row>
    <row r="34927" customFormat="false" ht="12.75" hidden="false" customHeight="false" outlineLevel="0" collapsed="false">
      <c r="A34927" s="2" t="n">
        <v>8.72974999999442E-006</v>
      </c>
      <c r="B34927" s="0" t="n">
        <v>-0.164324</v>
      </c>
      <c r="C34927" s="0" t="n">
        <v>0</v>
      </c>
    </row>
    <row r="34928" customFormat="false" ht="12.75" hidden="false" customHeight="false" outlineLevel="0" collapsed="false">
      <c r="A34928" s="2" t="n">
        <v>8.72999999999442E-006</v>
      </c>
      <c r="B34928" s="0" t="n">
        <v>-0.18198</v>
      </c>
      <c r="C34928" s="0" t="n">
        <v>0</v>
      </c>
    </row>
    <row r="34929" customFormat="false" ht="12.75" hidden="false" customHeight="false" outlineLevel="0" collapsed="false">
      <c r="A34929" s="2" t="n">
        <v>8.73024999999442E-006</v>
      </c>
      <c r="B34929" s="0" t="n">
        <v>-0.197402</v>
      </c>
      <c r="C34929" s="0" t="n">
        <v>0</v>
      </c>
    </row>
    <row r="34930" customFormat="false" ht="12.75" hidden="false" customHeight="false" outlineLevel="0" collapsed="false">
      <c r="A34930" s="2" t="n">
        <v>8.73049999999442E-006</v>
      </c>
      <c r="B34930" s="0" t="n">
        <v>-0.210914</v>
      </c>
      <c r="C34930" s="0" t="n">
        <v>0</v>
      </c>
    </row>
    <row r="34931" customFormat="false" ht="12.75" hidden="false" customHeight="false" outlineLevel="0" collapsed="false">
      <c r="A34931" s="2" t="n">
        <v>8.73074999999442E-006</v>
      </c>
      <c r="B34931" s="0" t="n">
        <v>-0.220901</v>
      </c>
      <c r="C34931" s="0" t="n">
        <v>0</v>
      </c>
    </row>
    <row r="34932" customFormat="false" ht="12.75" hidden="false" customHeight="false" outlineLevel="0" collapsed="false">
      <c r="A34932" s="2" t="n">
        <v>8.73099999999442E-006</v>
      </c>
      <c r="B34932" s="0" t="n">
        <v>-0.219396</v>
      </c>
      <c r="C34932" s="0" t="n">
        <v>0</v>
      </c>
    </row>
    <row r="34933" customFormat="false" ht="12.75" hidden="false" customHeight="false" outlineLevel="0" collapsed="false">
      <c r="A34933" s="2" t="n">
        <v>8.73124999999442E-006</v>
      </c>
      <c r="B34933" s="0" t="n">
        <v>-0.199124</v>
      </c>
      <c r="C34933" s="0" t="n">
        <v>0</v>
      </c>
    </row>
    <row r="34934" customFormat="false" ht="12.75" hidden="false" customHeight="false" outlineLevel="0" collapsed="false">
      <c r="A34934" s="2" t="n">
        <v>8.73149999999442E-006</v>
      </c>
      <c r="B34934" s="0" t="n">
        <v>-0.162249</v>
      </c>
      <c r="C34934" s="0" t="n">
        <v>0</v>
      </c>
    </row>
    <row r="34935" customFormat="false" ht="12.75" hidden="false" customHeight="false" outlineLevel="0" collapsed="false">
      <c r="A34935" s="2" t="n">
        <v>8.73174999999442E-006</v>
      </c>
      <c r="B34935" s="0" t="n">
        <v>-0.11638</v>
      </c>
      <c r="C34935" s="0" t="n">
        <v>0</v>
      </c>
    </row>
    <row r="34936" customFormat="false" ht="12.75" hidden="false" customHeight="false" outlineLevel="0" collapsed="false">
      <c r="A34936" s="2" t="n">
        <v>8.73199999999442E-006</v>
      </c>
      <c r="B34936" s="0" t="n">
        <v>-0.0686316</v>
      </c>
      <c r="C34936" s="0" t="n">
        <v>0</v>
      </c>
    </row>
    <row r="34937" customFormat="false" ht="12.75" hidden="false" customHeight="false" outlineLevel="0" collapsed="false">
      <c r="A34937" s="2" t="n">
        <v>8.73224999999442E-006</v>
      </c>
      <c r="B34937" s="0" t="n">
        <v>-0.023343</v>
      </c>
      <c r="C34937" s="0" t="n">
        <v>0</v>
      </c>
    </row>
    <row r="34938" customFormat="false" ht="12.75" hidden="false" customHeight="false" outlineLevel="0" collapsed="false">
      <c r="A34938" s="2" t="n">
        <v>8.73249999999441E-006</v>
      </c>
      <c r="B34938" s="0" t="n">
        <v>0.0174693</v>
      </c>
      <c r="C34938" s="0" t="n">
        <v>0</v>
      </c>
    </row>
    <row r="34939" customFormat="false" ht="12.75" hidden="false" customHeight="false" outlineLevel="0" collapsed="false">
      <c r="A34939" s="2" t="n">
        <v>8.73274999999441E-006</v>
      </c>
      <c r="B34939" s="0" t="n">
        <v>0.0532832</v>
      </c>
      <c r="C34939" s="0" t="n">
        <v>0</v>
      </c>
    </row>
    <row r="34940" customFormat="false" ht="12.75" hidden="false" customHeight="false" outlineLevel="0" collapsed="false">
      <c r="A34940" s="2" t="n">
        <v>8.73299999999441E-006</v>
      </c>
      <c r="B34940" s="0" t="n">
        <v>0.0842868</v>
      </c>
      <c r="C34940" s="0" t="n">
        <v>0</v>
      </c>
    </row>
    <row r="34941" customFormat="false" ht="12.75" hidden="false" customHeight="false" outlineLevel="0" collapsed="false">
      <c r="A34941" s="2" t="n">
        <v>8.73324999999441E-006</v>
      </c>
      <c r="B34941" s="0" t="n">
        <v>0.111001</v>
      </c>
      <c r="C34941" s="0" t="n">
        <v>0</v>
      </c>
    </row>
    <row r="34942" customFormat="false" ht="12.75" hidden="false" customHeight="false" outlineLevel="0" collapsed="false">
      <c r="A34942" s="2" t="n">
        <v>8.73349999999441E-006</v>
      </c>
      <c r="B34942" s="0" t="n">
        <v>0.134002</v>
      </c>
      <c r="C34942" s="0" t="n">
        <v>0</v>
      </c>
    </row>
    <row r="34943" customFormat="false" ht="12.75" hidden="false" customHeight="false" outlineLevel="0" collapsed="false">
      <c r="A34943" s="2" t="n">
        <v>8.73374999999441E-006</v>
      </c>
      <c r="B34943" s="0" t="n">
        <v>0.153866</v>
      </c>
      <c r="C34943" s="0" t="n">
        <v>0</v>
      </c>
    </row>
    <row r="34944" customFormat="false" ht="12.75" hidden="false" customHeight="false" outlineLevel="0" collapsed="false">
      <c r="A34944" s="2" t="n">
        <v>8.73399999999441E-006</v>
      </c>
      <c r="B34944" s="0" t="n">
        <v>0.171087</v>
      </c>
      <c r="C34944" s="0" t="n">
        <v>0</v>
      </c>
    </row>
    <row r="34945" customFormat="false" ht="12.75" hidden="false" customHeight="false" outlineLevel="0" collapsed="false">
      <c r="A34945" s="2" t="n">
        <v>8.73424999999441E-006</v>
      </c>
      <c r="B34945" s="0" t="n">
        <v>0.186098</v>
      </c>
      <c r="C34945" s="0" t="n">
        <v>0</v>
      </c>
    </row>
    <row r="34946" customFormat="false" ht="12.75" hidden="false" customHeight="false" outlineLevel="0" collapsed="false">
      <c r="A34946" s="2" t="n">
        <v>8.73449999999441E-006</v>
      </c>
      <c r="B34946" s="0" t="n">
        <v>0.199246</v>
      </c>
      <c r="C34946" s="0" t="n">
        <v>0</v>
      </c>
    </row>
    <row r="34947" customFormat="false" ht="12.75" hidden="false" customHeight="false" outlineLevel="0" collapsed="false">
      <c r="A34947" s="2" t="n">
        <v>8.73474999999441E-006</v>
      </c>
      <c r="B34947" s="0" t="n">
        <v>0.210839</v>
      </c>
      <c r="C34947" s="0" t="n">
        <v>0</v>
      </c>
    </row>
    <row r="34948" customFormat="false" ht="12.75" hidden="false" customHeight="false" outlineLevel="0" collapsed="false">
      <c r="A34948" s="2" t="n">
        <v>8.73499999999441E-006</v>
      </c>
      <c r="B34948" s="0" t="n">
        <v>0.221109</v>
      </c>
      <c r="C34948" s="0" t="n">
        <v>0</v>
      </c>
    </row>
    <row r="34949" customFormat="false" ht="12.75" hidden="false" customHeight="false" outlineLevel="0" collapsed="false">
      <c r="A34949" s="2" t="n">
        <v>8.73524999999441E-006</v>
      </c>
      <c r="B34949" s="0" t="n">
        <v>0.230271</v>
      </c>
      <c r="C34949" s="0" t="n">
        <v>0</v>
      </c>
    </row>
    <row r="34950" customFormat="false" ht="12.75" hidden="false" customHeight="false" outlineLevel="0" collapsed="false">
      <c r="A34950" s="2" t="n">
        <v>8.73549999999441E-006</v>
      </c>
      <c r="B34950" s="0" t="n">
        <v>0.23848</v>
      </c>
      <c r="C34950" s="0" t="n">
        <v>0</v>
      </c>
    </row>
    <row r="34951" customFormat="false" ht="12.75" hidden="false" customHeight="false" outlineLevel="0" collapsed="false">
      <c r="A34951" s="2" t="n">
        <v>8.73574999999441E-006</v>
      </c>
      <c r="B34951" s="0" t="n">
        <v>0.245891</v>
      </c>
      <c r="C34951" s="0" t="n">
        <v>0</v>
      </c>
    </row>
    <row r="34952" customFormat="false" ht="12.75" hidden="false" customHeight="false" outlineLevel="0" collapsed="false">
      <c r="A34952" s="2" t="n">
        <v>8.73599999999441E-006</v>
      </c>
      <c r="B34952" s="0" t="n">
        <v>0.252608</v>
      </c>
      <c r="C34952" s="0" t="n">
        <v>0</v>
      </c>
    </row>
    <row r="34953" customFormat="false" ht="12.75" hidden="false" customHeight="false" outlineLevel="0" collapsed="false">
      <c r="A34953" s="2" t="n">
        <v>8.73624999999441E-006</v>
      </c>
      <c r="B34953" s="0" t="n">
        <v>0.258742</v>
      </c>
      <c r="C34953" s="0" t="n">
        <v>0</v>
      </c>
    </row>
    <row r="34954" customFormat="false" ht="12.75" hidden="false" customHeight="false" outlineLevel="0" collapsed="false">
      <c r="A34954" s="2" t="n">
        <v>8.73649999999441E-006</v>
      </c>
      <c r="B34954" s="0" t="n">
        <v>0.264339</v>
      </c>
      <c r="C34954" s="0" t="n">
        <v>0</v>
      </c>
    </row>
    <row r="34955" customFormat="false" ht="12.75" hidden="false" customHeight="false" outlineLevel="0" collapsed="false">
      <c r="A34955" s="2" t="n">
        <v>8.73674999999441E-006</v>
      </c>
      <c r="B34955" s="0" t="n">
        <v>0.26755</v>
      </c>
      <c r="C34955" s="0" t="n">
        <v>0</v>
      </c>
    </row>
    <row r="34956" customFormat="false" ht="12.75" hidden="false" customHeight="false" outlineLevel="0" collapsed="false">
      <c r="A34956" s="2" t="n">
        <v>8.73699999999441E-006</v>
      </c>
      <c r="B34956" s="0" t="n">
        <v>0.26022</v>
      </c>
      <c r="C34956" s="0" t="n">
        <v>0</v>
      </c>
    </row>
    <row r="34957" customFormat="false" ht="12.75" hidden="false" customHeight="false" outlineLevel="0" collapsed="false">
      <c r="A34957" s="2" t="n">
        <v>8.73724999999441E-006</v>
      </c>
      <c r="B34957" s="0" t="n">
        <v>0.234918</v>
      </c>
      <c r="C34957" s="0" t="n">
        <v>0</v>
      </c>
    </row>
    <row r="34958" customFormat="false" ht="12.75" hidden="false" customHeight="false" outlineLevel="0" collapsed="false">
      <c r="A34958" s="2" t="n">
        <v>8.73749999999441E-006</v>
      </c>
      <c r="B34958" s="0" t="n">
        <v>0.19368</v>
      </c>
      <c r="C34958" s="0" t="n">
        <v>0</v>
      </c>
    </row>
    <row r="34959" customFormat="false" ht="12.75" hidden="false" customHeight="false" outlineLevel="0" collapsed="false">
      <c r="A34959" s="2" t="n">
        <v>8.73774999999441E-006</v>
      </c>
      <c r="B34959" s="0" t="n">
        <v>0.144014</v>
      </c>
      <c r="C34959" s="0" t="n">
        <v>0</v>
      </c>
    </row>
    <row r="34960" customFormat="false" ht="12.75" hidden="false" customHeight="false" outlineLevel="0" collapsed="false">
      <c r="A34960" s="2" t="n">
        <v>8.73799999999441E-006</v>
      </c>
      <c r="B34960" s="0" t="n">
        <v>0.0929303</v>
      </c>
      <c r="C34960" s="0" t="n">
        <v>0</v>
      </c>
    </row>
    <row r="34961" customFormat="false" ht="12.75" hidden="false" customHeight="false" outlineLevel="0" collapsed="false">
      <c r="A34961" s="2" t="n">
        <v>8.73824999999441E-006</v>
      </c>
      <c r="B34961" s="0" t="n">
        <v>0.044715</v>
      </c>
      <c r="C34961" s="0" t="n">
        <v>0</v>
      </c>
    </row>
    <row r="34962" customFormat="false" ht="12.75" hidden="false" customHeight="false" outlineLevel="0" collapsed="false">
      <c r="A34962" s="2" t="n">
        <v>8.73849999999441E-006</v>
      </c>
      <c r="B34962" s="0" t="n">
        <v>0.00132553</v>
      </c>
      <c r="C34962" s="0" t="n">
        <v>0</v>
      </c>
    </row>
    <row r="34963" customFormat="false" ht="12.75" hidden="false" customHeight="false" outlineLevel="0" collapsed="false">
      <c r="A34963" s="2" t="n">
        <v>8.73874999999441E-006</v>
      </c>
      <c r="B34963" s="0" t="n">
        <v>-0.036764</v>
      </c>
      <c r="C34963" s="0" t="n">
        <v>0</v>
      </c>
    </row>
    <row r="34964" customFormat="false" ht="12.75" hidden="false" customHeight="false" outlineLevel="0" collapsed="false">
      <c r="A34964" s="2" t="n">
        <v>8.73899999999441E-006</v>
      </c>
      <c r="B34964" s="0" t="n">
        <v>-0.0697832</v>
      </c>
      <c r="C34964" s="0" t="n">
        <v>0</v>
      </c>
    </row>
    <row r="34965" customFormat="false" ht="12.75" hidden="false" customHeight="false" outlineLevel="0" collapsed="false">
      <c r="A34965" s="2" t="n">
        <v>8.73924999999441E-006</v>
      </c>
      <c r="B34965" s="0" t="n">
        <v>-0.0982859</v>
      </c>
      <c r="C34965" s="0" t="n">
        <v>0</v>
      </c>
    </row>
    <row r="34966" customFormat="false" ht="12.75" hidden="false" customHeight="false" outlineLevel="0" collapsed="false">
      <c r="A34966" s="2" t="n">
        <v>8.73949999999441E-006</v>
      </c>
      <c r="B34966" s="0" t="n">
        <v>-0.122878</v>
      </c>
      <c r="C34966" s="0" t="n">
        <v>0</v>
      </c>
    </row>
    <row r="34967" customFormat="false" ht="12.75" hidden="false" customHeight="false" outlineLevel="0" collapsed="false">
      <c r="A34967" s="2" t="n">
        <v>8.73974999999441E-006</v>
      </c>
      <c r="B34967" s="0" t="n">
        <v>-0.144158</v>
      </c>
      <c r="C34967" s="0" t="n">
        <v>0</v>
      </c>
    </row>
    <row r="34968" customFormat="false" ht="12.75" hidden="false" customHeight="false" outlineLevel="0" collapsed="false">
      <c r="A34968" s="2" t="n">
        <v>8.73999999999441E-006</v>
      </c>
      <c r="B34968" s="0" t="n">
        <v>-0.162637</v>
      </c>
      <c r="C34968" s="0" t="n">
        <v>0</v>
      </c>
    </row>
    <row r="34969" customFormat="false" ht="12.75" hidden="false" customHeight="false" outlineLevel="0" collapsed="false">
      <c r="A34969" s="2" t="n">
        <v>8.74024999999441E-006</v>
      </c>
      <c r="B34969" s="0" t="n">
        <v>-0.178769</v>
      </c>
      <c r="C34969" s="0" t="n">
        <v>0</v>
      </c>
    </row>
    <row r="34970" customFormat="false" ht="12.75" hidden="false" customHeight="false" outlineLevel="0" collapsed="false">
      <c r="A34970" s="2" t="n">
        <v>8.74049999999441E-006</v>
      </c>
      <c r="B34970" s="0" t="n">
        <v>-0.192917</v>
      </c>
      <c r="C34970" s="0" t="n">
        <v>0</v>
      </c>
    </row>
    <row r="34971" customFormat="false" ht="12.75" hidden="false" customHeight="false" outlineLevel="0" collapsed="false">
      <c r="A34971" s="2" t="n">
        <v>8.74074999999441E-006</v>
      </c>
      <c r="B34971" s="0" t="n">
        <v>-0.205399</v>
      </c>
      <c r="C34971" s="0" t="n">
        <v>0</v>
      </c>
    </row>
    <row r="34972" customFormat="false" ht="12.75" hidden="false" customHeight="false" outlineLevel="0" collapsed="false">
      <c r="A34972" s="2" t="n">
        <v>8.7409999999944E-006</v>
      </c>
      <c r="B34972" s="0" t="n">
        <v>-0.21646</v>
      </c>
      <c r="C34972" s="0" t="n">
        <v>0</v>
      </c>
    </row>
    <row r="34973" customFormat="false" ht="12.75" hidden="false" customHeight="false" outlineLevel="0" collapsed="false">
      <c r="A34973" s="2" t="n">
        <v>8.7412499999944E-006</v>
      </c>
      <c r="B34973" s="0" t="n">
        <v>-0.226319</v>
      </c>
      <c r="C34973" s="0" t="n">
        <v>0</v>
      </c>
    </row>
    <row r="34974" customFormat="false" ht="12.75" hidden="false" customHeight="false" outlineLevel="0" collapsed="false">
      <c r="A34974" s="2" t="n">
        <v>8.7414999999944E-006</v>
      </c>
      <c r="B34974" s="0" t="n">
        <v>-0.235144</v>
      </c>
      <c r="C34974" s="0" t="n">
        <v>0</v>
      </c>
    </row>
    <row r="34975" customFormat="false" ht="12.75" hidden="false" customHeight="false" outlineLevel="0" collapsed="false">
      <c r="A34975" s="2" t="n">
        <v>8.7417499999944E-006</v>
      </c>
      <c r="B34975" s="0" t="n">
        <v>-0.243087</v>
      </c>
      <c r="C34975" s="0" t="n">
        <v>0</v>
      </c>
    </row>
    <row r="34976" customFormat="false" ht="12.75" hidden="false" customHeight="false" outlineLevel="0" collapsed="false">
      <c r="A34976" s="2" t="n">
        <v>8.7419999999944E-006</v>
      </c>
      <c r="B34976" s="0" t="n">
        <v>-0.250251</v>
      </c>
      <c r="C34976" s="0" t="n">
        <v>0</v>
      </c>
    </row>
    <row r="34977" customFormat="false" ht="12.75" hidden="false" customHeight="false" outlineLevel="0" collapsed="false">
      <c r="A34977" s="2" t="n">
        <v>8.7422499999944E-006</v>
      </c>
      <c r="B34977" s="0" t="n">
        <v>-0.256754</v>
      </c>
      <c r="C34977" s="0" t="n">
        <v>0</v>
      </c>
    </row>
    <row r="34978" customFormat="false" ht="12.75" hidden="false" customHeight="false" outlineLevel="0" collapsed="false">
      <c r="A34978" s="2" t="n">
        <v>8.7424999999944E-006</v>
      </c>
      <c r="B34978" s="0" t="n">
        <v>-0.262676</v>
      </c>
      <c r="C34978" s="0" t="n">
        <v>0</v>
      </c>
    </row>
    <row r="34979" customFormat="false" ht="12.75" hidden="false" customHeight="false" outlineLevel="0" collapsed="false">
      <c r="A34979" s="2" t="n">
        <v>8.7427499999944E-006</v>
      </c>
      <c r="B34979" s="0" t="n">
        <v>-0.268096</v>
      </c>
      <c r="C34979" s="0" t="n">
        <v>0</v>
      </c>
    </row>
    <row r="34980" customFormat="false" ht="12.75" hidden="false" customHeight="false" outlineLevel="0" collapsed="false">
      <c r="A34980" s="2" t="n">
        <v>8.7429999999944E-006</v>
      </c>
      <c r="B34980" s="0" t="n">
        <v>-0.273068</v>
      </c>
      <c r="C34980" s="0" t="n">
        <v>0</v>
      </c>
    </row>
    <row r="34981" customFormat="false" ht="12.75" hidden="false" customHeight="false" outlineLevel="0" collapsed="false">
      <c r="A34981" s="2" t="n">
        <v>8.7432499999944E-006</v>
      </c>
      <c r="B34981" s="0" t="n">
        <v>-0.277653</v>
      </c>
      <c r="C34981" s="0" t="n">
        <v>0</v>
      </c>
    </row>
    <row r="34982" customFormat="false" ht="12.75" hidden="false" customHeight="false" outlineLevel="0" collapsed="false">
      <c r="A34982" s="2" t="n">
        <v>8.7434999999944E-006</v>
      </c>
      <c r="B34982" s="0" t="n">
        <v>-0.281887</v>
      </c>
      <c r="C34982" s="0" t="n">
        <v>0</v>
      </c>
    </row>
    <row r="34983" customFormat="false" ht="12.75" hidden="false" customHeight="false" outlineLevel="0" collapsed="false">
      <c r="A34983" s="2" t="n">
        <v>8.7437499999944E-006</v>
      </c>
      <c r="B34983" s="0" t="n">
        <v>-0.285819</v>
      </c>
      <c r="C34983" s="0" t="n">
        <v>0</v>
      </c>
    </row>
    <row r="34984" customFormat="false" ht="12.75" hidden="false" customHeight="false" outlineLevel="0" collapsed="false">
      <c r="A34984" s="2" t="n">
        <v>8.7439999999944E-006</v>
      </c>
      <c r="B34984" s="0" t="n">
        <v>-0.289484</v>
      </c>
      <c r="C34984" s="0" t="n">
        <v>0</v>
      </c>
    </row>
    <row r="34985" customFormat="false" ht="12.75" hidden="false" customHeight="false" outlineLevel="0" collapsed="false">
      <c r="A34985" s="2" t="n">
        <v>8.7442499999944E-006</v>
      </c>
      <c r="B34985" s="0" t="n">
        <v>-0.292912</v>
      </c>
      <c r="C34985" s="0" t="n">
        <v>0</v>
      </c>
    </row>
    <row r="34986" customFormat="false" ht="12.75" hidden="false" customHeight="false" outlineLevel="0" collapsed="false">
      <c r="A34986" s="2" t="n">
        <v>8.7444999999944E-006</v>
      </c>
      <c r="B34986" s="0" t="n">
        <v>-0.296118</v>
      </c>
      <c r="C34986" s="0" t="n">
        <v>0</v>
      </c>
    </row>
    <row r="34987" customFormat="false" ht="12.75" hidden="false" customHeight="false" outlineLevel="0" collapsed="false">
      <c r="A34987" s="2" t="n">
        <v>8.7447499999944E-006</v>
      </c>
      <c r="B34987" s="0" t="n">
        <v>-0.299137</v>
      </c>
      <c r="C34987" s="0" t="n">
        <v>0</v>
      </c>
    </row>
    <row r="34988" customFormat="false" ht="12.75" hidden="false" customHeight="false" outlineLevel="0" collapsed="false">
      <c r="A34988" s="2" t="n">
        <v>8.7449999999944E-006</v>
      </c>
      <c r="B34988" s="0" t="n">
        <v>-0.301979</v>
      </c>
      <c r="C34988" s="0" t="n">
        <v>0</v>
      </c>
    </row>
    <row r="34989" customFormat="false" ht="12.75" hidden="false" customHeight="false" outlineLevel="0" collapsed="false">
      <c r="A34989" s="2" t="n">
        <v>8.7452499999944E-006</v>
      </c>
      <c r="B34989" s="0" t="n">
        <v>-0.304673</v>
      </c>
      <c r="C34989" s="0" t="n">
        <v>0</v>
      </c>
    </row>
    <row r="34990" customFormat="false" ht="12.75" hidden="false" customHeight="false" outlineLevel="0" collapsed="false">
      <c r="A34990" s="2" t="n">
        <v>8.7454999999944E-006</v>
      </c>
      <c r="B34990" s="0" t="n">
        <v>-0.307226</v>
      </c>
      <c r="C34990" s="0" t="n">
        <v>0</v>
      </c>
    </row>
    <row r="34991" customFormat="false" ht="12.75" hidden="false" customHeight="false" outlineLevel="0" collapsed="false">
      <c r="A34991" s="2" t="n">
        <v>8.7457499999944E-006</v>
      </c>
      <c r="B34991" s="0" t="n">
        <v>-0.309667</v>
      </c>
      <c r="C34991" s="0" t="n">
        <v>0</v>
      </c>
    </row>
    <row r="34992" customFormat="false" ht="12.75" hidden="false" customHeight="false" outlineLevel="0" collapsed="false">
      <c r="A34992" s="2" t="n">
        <v>8.7459999999944E-006</v>
      </c>
      <c r="B34992" s="0" t="n">
        <v>-0.31199</v>
      </c>
      <c r="C34992" s="0" t="n">
        <v>0</v>
      </c>
    </row>
    <row r="34993" customFormat="false" ht="12.75" hidden="false" customHeight="false" outlineLevel="0" collapsed="false">
      <c r="A34993" s="2" t="n">
        <v>8.7462499999944E-006</v>
      </c>
      <c r="B34993" s="0" t="n">
        <v>-0.314229</v>
      </c>
      <c r="C34993" s="0" t="n">
        <v>0</v>
      </c>
    </row>
    <row r="34994" customFormat="false" ht="12.75" hidden="false" customHeight="false" outlineLevel="0" collapsed="false">
      <c r="A34994" s="2" t="n">
        <v>8.7464999999944E-006</v>
      </c>
      <c r="B34994" s="0" t="n">
        <v>-0.316361</v>
      </c>
      <c r="C34994" s="0" t="n">
        <v>0</v>
      </c>
    </row>
    <row r="34995" customFormat="false" ht="12.75" hidden="false" customHeight="false" outlineLevel="0" collapsed="false">
      <c r="A34995" s="2" t="n">
        <v>8.7467499999944E-006</v>
      </c>
      <c r="B34995" s="0" t="n">
        <v>-0.316479</v>
      </c>
      <c r="C34995" s="0" t="n">
        <v>0</v>
      </c>
    </row>
    <row r="34996" customFormat="false" ht="12.75" hidden="false" customHeight="false" outlineLevel="0" collapsed="false">
      <c r="A34996" s="2" t="n">
        <v>8.7469999999944E-006</v>
      </c>
      <c r="B34996" s="0" t="n">
        <v>-0.306376</v>
      </c>
      <c r="C34996" s="0" t="n">
        <v>0</v>
      </c>
    </row>
    <row r="34997" customFormat="false" ht="12.75" hidden="false" customHeight="false" outlineLevel="0" collapsed="false">
      <c r="A34997" s="2" t="n">
        <v>8.7472499999944E-006</v>
      </c>
      <c r="B34997" s="0" t="n">
        <v>-0.278582</v>
      </c>
      <c r="C34997" s="0" t="n">
        <v>0</v>
      </c>
    </row>
    <row r="34998" customFormat="false" ht="12.75" hidden="false" customHeight="false" outlineLevel="0" collapsed="false">
      <c r="A34998" s="2" t="n">
        <v>8.7474999999944E-006</v>
      </c>
      <c r="B34998" s="0" t="n">
        <v>-0.235097</v>
      </c>
      <c r="C34998" s="0" t="n">
        <v>0</v>
      </c>
    </row>
    <row r="34999" customFormat="false" ht="12.75" hidden="false" customHeight="false" outlineLevel="0" collapsed="false">
      <c r="A34999" s="2" t="n">
        <v>8.7477499999944E-006</v>
      </c>
      <c r="B34999" s="0" t="n">
        <v>-0.183398</v>
      </c>
      <c r="C34999" s="0" t="n">
        <v>0</v>
      </c>
    </row>
    <row r="35000" customFormat="false" ht="12.75" hidden="false" customHeight="false" outlineLevel="0" collapsed="false">
      <c r="A35000" s="2" t="n">
        <v>8.7479999999944E-006</v>
      </c>
      <c r="B35000" s="0" t="n">
        <v>-0.130477</v>
      </c>
      <c r="C35000" s="0" t="n">
        <v>0</v>
      </c>
    </row>
    <row r="35001" customFormat="false" ht="12.75" hidden="false" customHeight="false" outlineLevel="0" collapsed="false">
      <c r="A35001" s="2" t="n">
        <v>8.7482499999944E-006</v>
      </c>
      <c r="B35001" s="0" t="n">
        <v>-0.080591</v>
      </c>
      <c r="C35001" s="0" t="n">
        <v>0</v>
      </c>
    </row>
    <row r="35002" customFormat="false" ht="12.75" hidden="false" customHeight="false" outlineLevel="0" collapsed="false">
      <c r="A35002" s="2" t="n">
        <v>8.7484999999944E-006</v>
      </c>
      <c r="B35002" s="0" t="n">
        <v>-0.0356793</v>
      </c>
      <c r="C35002" s="0" t="n">
        <v>0</v>
      </c>
    </row>
    <row r="35003" customFormat="false" ht="12.75" hidden="false" customHeight="false" outlineLevel="0" collapsed="false">
      <c r="A35003" s="2" t="n">
        <v>8.7487499999944E-006</v>
      </c>
      <c r="B35003" s="0" t="n">
        <v>0.00380003</v>
      </c>
      <c r="C35003" s="0" t="n">
        <v>0</v>
      </c>
    </row>
    <row r="35004" customFormat="false" ht="12.75" hidden="false" customHeight="false" outlineLevel="0" collapsed="false">
      <c r="A35004" s="2" t="n">
        <v>8.7489999999944E-006</v>
      </c>
      <c r="B35004" s="0" t="n">
        <v>0.0380914</v>
      </c>
      <c r="C35004" s="0" t="n">
        <v>0</v>
      </c>
    </row>
    <row r="35005" customFormat="false" ht="12.75" hidden="false" customHeight="false" outlineLevel="0" collapsed="false">
      <c r="A35005" s="2" t="n">
        <v>8.74924999999439E-006</v>
      </c>
      <c r="B35005" s="0" t="n">
        <v>0.0677602</v>
      </c>
      <c r="C35005" s="0" t="n">
        <v>0</v>
      </c>
    </row>
    <row r="35006" customFormat="false" ht="12.75" hidden="false" customHeight="false" outlineLevel="0" collapsed="false">
      <c r="A35006" s="2" t="n">
        <v>8.74949999999439E-006</v>
      </c>
      <c r="B35006" s="0" t="n">
        <v>0.0934234</v>
      </c>
      <c r="C35006" s="0" t="n">
        <v>0</v>
      </c>
    </row>
    <row r="35007" customFormat="false" ht="12.75" hidden="false" customHeight="false" outlineLevel="0" collapsed="false">
      <c r="A35007" s="2" t="n">
        <v>8.74974999999439E-006</v>
      </c>
      <c r="B35007" s="0" t="n">
        <v>0.115688</v>
      </c>
      <c r="C35007" s="0" t="n">
        <v>0</v>
      </c>
    </row>
    <row r="35008" customFormat="false" ht="12.75" hidden="false" customHeight="false" outlineLevel="0" collapsed="false">
      <c r="A35008" s="2" t="n">
        <v>8.74999999999439E-006</v>
      </c>
      <c r="B35008" s="0" t="n">
        <v>0.13507</v>
      </c>
      <c r="C35008" s="0" t="n">
        <v>0</v>
      </c>
    </row>
    <row r="35009" customFormat="false" ht="12.75" hidden="false" customHeight="false" outlineLevel="0" collapsed="false">
      <c r="A35009" s="2" t="n">
        <v>8.75024999999439E-006</v>
      </c>
      <c r="B35009" s="0" t="n">
        <v>0.152034</v>
      </c>
      <c r="C35009" s="0" t="n">
        <v>0</v>
      </c>
    </row>
    <row r="35010" customFormat="false" ht="12.75" hidden="false" customHeight="false" outlineLevel="0" collapsed="false">
      <c r="A35010" s="2" t="n">
        <v>8.75049999999439E-006</v>
      </c>
      <c r="B35010" s="0" t="n">
        <v>0.16695</v>
      </c>
      <c r="C35010" s="0" t="n">
        <v>0</v>
      </c>
    </row>
    <row r="35011" customFormat="false" ht="12.75" hidden="false" customHeight="false" outlineLevel="0" collapsed="false">
      <c r="A35011" s="2" t="n">
        <v>8.75074999999439E-006</v>
      </c>
      <c r="B35011" s="0" t="n">
        <v>0.18014</v>
      </c>
      <c r="C35011" s="0" t="n">
        <v>0</v>
      </c>
    </row>
    <row r="35012" customFormat="false" ht="12.75" hidden="false" customHeight="false" outlineLevel="0" collapsed="false">
      <c r="A35012" s="2" t="n">
        <v>8.75099999999439E-006</v>
      </c>
      <c r="B35012" s="0" t="n">
        <v>0.191858</v>
      </c>
      <c r="C35012" s="0" t="n">
        <v>0</v>
      </c>
    </row>
    <row r="35013" customFormat="false" ht="12.75" hidden="false" customHeight="false" outlineLevel="0" collapsed="false">
      <c r="A35013" s="2" t="n">
        <v>8.75124999999439E-006</v>
      </c>
      <c r="B35013" s="0" t="n">
        <v>0.202323</v>
      </c>
      <c r="C35013" s="0" t="n">
        <v>0</v>
      </c>
    </row>
    <row r="35014" customFormat="false" ht="12.75" hidden="false" customHeight="false" outlineLevel="0" collapsed="false">
      <c r="A35014" s="2" t="n">
        <v>8.75149999999439E-006</v>
      </c>
      <c r="B35014" s="0" t="n">
        <v>0.211709</v>
      </c>
      <c r="C35014" s="0" t="n">
        <v>0</v>
      </c>
    </row>
    <row r="35015" customFormat="false" ht="12.75" hidden="false" customHeight="false" outlineLevel="0" collapsed="false">
      <c r="A35015" s="2" t="n">
        <v>8.75174999999439E-006</v>
      </c>
      <c r="B35015" s="0" t="n">
        <v>0.220169</v>
      </c>
      <c r="C35015" s="0" t="n">
        <v>0</v>
      </c>
    </row>
    <row r="35016" customFormat="false" ht="12.75" hidden="false" customHeight="false" outlineLevel="0" collapsed="false">
      <c r="A35016" s="2" t="n">
        <v>8.75199999999439E-006</v>
      </c>
      <c r="B35016" s="0" t="n">
        <v>0.227818</v>
      </c>
      <c r="C35016" s="0" t="n">
        <v>0</v>
      </c>
    </row>
    <row r="35017" customFormat="false" ht="12.75" hidden="false" customHeight="false" outlineLevel="0" collapsed="false">
      <c r="A35017" s="2" t="n">
        <v>8.75224999999439E-006</v>
      </c>
      <c r="B35017" s="0" t="n">
        <v>0.23477</v>
      </c>
      <c r="C35017" s="0" t="n">
        <v>0</v>
      </c>
    </row>
    <row r="35018" customFormat="false" ht="12.75" hidden="false" customHeight="false" outlineLevel="0" collapsed="false">
      <c r="A35018" s="2" t="n">
        <v>8.75249999999439E-006</v>
      </c>
      <c r="B35018" s="0" t="n">
        <v>0.241107</v>
      </c>
      <c r="C35018" s="0" t="n">
        <v>0</v>
      </c>
    </row>
    <row r="35019" customFormat="false" ht="12.75" hidden="false" customHeight="false" outlineLevel="0" collapsed="false">
      <c r="A35019" s="2" t="n">
        <v>8.75274999999439E-006</v>
      </c>
      <c r="B35019" s="0" t="n">
        <v>0.246908</v>
      </c>
      <c r="C35019" s="0" t="n">
        <v>0</v>
      </c>
    </row>
    <row r="35020" customFormat="false" ht="12.75" hidden="false" customHeight="false" outlineLevel="0" collapsed="false">
      <c r="A35020" s="2" t="n">
        <v>8.75299999999439E-006</v>
      </c>
      <c r="B35020" s="0" t="n">
        <v>0.252233</v>
      </c>
      <c r="C35020" s="0" t="n">
        <v>0</v>
      </c>
    </row>
    <row r="35021" customFormat="false" ht="12.75" hidden="false" customHeight="false" outlineLevel="0" collapsed="false">
      <c r="A35021" s="2" t="n">
        <v>8.75324999999439E-006</v>
      </c>
      <c r="B35021" s="0" t="n">
        <v>0.257139</v>
      </c>
      <c r="C35021" s="0" t="n">
        <v>0</v>
      </c>
    </row>
    <row r="35022" customFormat="false" ht="12.75" hidden="false" customHeight="false" outlineLevel="0" collapsed="false">
      <c r="A35022" s="2" t="n">
        <v>8.75349999999439E-006</v>
      </c>
      <c r="B35022" s="0" t="n">
        <v>0.26167</v>
      </c>
      <c r="C35022" s="0" t="n">
        <v>0</v>
      </c>
    </row>
    <row r="35023" customFormat="false" ht="12.75" hidden="false" customHeight="false" outlineLevel="0" collapsed="false">
      <c r="A35023" s="2" t="n">
        <v>8.75374999999439E-006</v>
      </c>
      <c r="B35023" s="0" t="n">
        <v>0.26587</v>
      </c>
      <c r="C35023" s="0" t="n">
        <v>0</v>
      </c>
    </row>
    <row r="35024" customFormat="false" ht="12.75" hidden="false" customHeight="false" outlineLevel="0" collapsed="false">
      <c r="A35024" s="2" t="n">
        <v>8.75399999999439E-006</v>
      </c>
      <c r="B35024" s="0" t="n">
        <v>0.269774</v>
      </c>
      <c r="C35024" s="0" t="n">
        <v>0</v>
      </c>
    </row>
    <row r="35025" customFormat="false" ht="12.75" hidden="false" customHeight="false" outlineLevel="0" collapsed="false">
      <c r="A35025" s="2" t="n">
        <v>8.75424999999439E-006</v>
      </c>
      <c r="B35025" s="0" t="n">
        <v>0.273411</v>
      </c>
      <c r="C35025" s="0" t="n">
        <v>0</v>
      </c>
    </row>
    <row r="35026" customFormat="false" ht="12.75" hidden="false" customHeight="false" outlineLevel="0" collapsed="false">
      <c r="A35026" s="2" t="n">
        <v>8.75449999999439E-006</v>
      </c>
      <c r="B35026" s="0" t="n">
        <v>0.276806</v>
      </c>
      <c r="C35026" s="0" t="n">
        <v>0</v>
      </c>
    </row>
    <row r="35027" customFormat="false" ht="12.75" hidden="false" customHeight="false" outlineLevel="0" collapsed="false">
      <c r="A35027" s="2" t="n">
        <v>8.75474999999439E-006</v>
      </c>
      <c r="B35027" s="0" t="n">
        <v>0.279984</v>
      </c>
      <c r="C35027" s="0" t="n">
        <v>0</v>
      </c>
    </row>
    <row r="35028" customFormat="false" ht="12.75" hidden="false" customHeight="false" outlineLevel="0" collapsed="false">
      <c r="A35028" s="2" t="n">
        <v>8.75499999999439E-006</v>
      </c>
      <c r="B35028" s="0" t="n">
        <v>0.282963</v>
      </c>
      <c r="C35028" s="0" t="n">
        <v>0</v>
      </c>
    </row>
    <row r="35029" customFormat="false" ht="12.75" hidden="false" customHeight="false" outlineLevel="0" collapsed="false">
      <c r="A35029" s="2" t="n">
        <v>8.75524999999439E-006</v>
      </c>
      <c r="B35029" s="0" t="n">
        <v>0.285765</v>
      </c>
      <c r="C35029" s="0" t="n">
        <v>0</v>
      </c>
    </row>
    <row r="35030" customFormat="false" ht="12.75" hidden="false" customHeight="false" outlineLevel="0" collapsed="false">
      <c r="A35030" s="2" t="n">
        <v>8.75549999999439E-006</v>
      </c>
      <c r="B35030" s="0" t="n">
        <v>0.288401</v>
      </c>
      <c r="C35030" s="0" t="n">
        <v>0</v>
      </c>
    </row>
    <row r="35031" customFormat="false" ht="12.75" hidden="false" customHeight="false" outlineLevel="0" collapsed="false">
      <c r="A35031" s="2" t="n">
        <v>8.75574999999439E-006</v>
      </c>
      <c r="B35031" s="0" t="n">
        <v>0.290891</v>
      </c>
      <c r="C35031" s="0" t="n">
        <v>0</v>
      </c>
    </row>
    <row r="35032" customFormat="false" ht="12.75" hidden="false" customHeight="false" outlineLevel="0" collapsed="false">
      <c r="A35032" s="2" t="n">
        <v>8.75599999999439E-006</v>
      </c>
      <c r="B35032" s="0" t="n">
        <v>0.293242</v>
      </c>
      <c r="C35032" s="0" t="n">
        <v>0</v>
      </c>
    </row>
    <row r="35033" customFormat="false" ht="12.75" hidden="false" customHeight="false" outlineLevel="0" collapsed="false">
      <c r="A35033" s="2" t="n">
        <v>8.75624999999439E-006</v>
      </c>
      <c r="B35033" s="0" t="n">
        <v>0.295472</v>
      </c>
      <c r="C35033" s="0" t="n">
        <v>0</v>
      </c>
    </row>
    <row r="35034" customFormat="false" ht="12.75" hidden="false" customHeight="false" outlineLevel="0" collapsed="false">
      <c r="A35034" s="2" t="n">
        <v>8.75649999999439E-006</v>
      </c>
      <c r="B35034" s="0" t="n">
        <v>0.297585</v>
      </c>
      <c r="C35034" s="0" t="n">
        <v>0</v>
      </c>
    </row>
    <row r="35035" customFormat="false" ht="12.75" hidden="false" customHeight="false" outlineLevel="0" collapsed="false">
      <c r="A35035" s="2" t="n">
        <v>8.75674999999439E-006</v>
      </c>
      <c r="B35035" s="0" t="n">
        <v>0.299595</v>
      </c>
      <c r="C35035" s="0" t="n">
        <v>0</v>
      </c>
    </row>
    <row r="35036" customFormat="false" ht="12.75" hidden="false" customHeight="false" outlineLevel="0" collapsed="false">
      <c r="A35036" s="2" t="n">
        <v>8.75699999999439E-006</v>
      </c>
      <c r="B35036" s="0" t="n">
        <v>0.301507</v>
      </c>
      <c r="C35036" s="0" t="n">
        <v>0</v>
      </c>
    </row>
    <row r="35037" customFormat="false" ht="12.75" hidden="false" customHeight="false" outlineLevel="0" collapsed="false">
      <c r="A35037" s="2" t="n">
        <v>8.75724999999439E-006</v>
      </c>
      <c r="B35037" s="0" t="n">
        <v>0.303334</v>
      </c>
      <c r="C35037" s="0" t="n">
        <v>0</v>
      </c>
    </row>
    <row r="35038" customFormat="false" ht="12.75" hidden="false" customHeight="false" outlineLevel="0" collapsed="false">
      <c r="A35038" s="2" t="n">
        <v>8.75749999999439E-006</v>
      </c>
      <c r="B35038" s="0" t="n">
        <v>0.305076</v>
      </c>
      <c r="C35038" s="0" t="n">
        <v>0</v>
      </c>
    </row>
    <row r="35039" customFormat="false" ht="12.75" hidden="false" customHeight="false" outlineLevel="0" collapsed="false">
      <c r="A35039" s="2" t="n">
        <v>8.75774999999438E-006</v>
      </c>
      <c r="B35039" s="0" t="n">
        <v>0.306746</v>
      </c>
      <c r="C35039" s="0" t="n">
        <v>0</v>
      </c>
    </row>
    <row r="35040" customFormat="false" ht="12.75" hidden="false" customHeight="false" outlineLevel="0" collapsed="false">
      <c r="A35040" s="2" t="n">
        <v>8.75799999999438E-006</v>
      </c>
      <c r="B35040" s="0" t="n">
        <v>0.308345</v>
      </c>
      <c r="C35040" s="0" t="n">
        <v>0</v>
      </c>
    </row>
    <row r="35041" customFormat="false" ht="12.75" hidden="false" customHeight="false" outlineLevel="0" collapsed="false">
      <c r="A35041" s="2" t="n">
        <v>8.75824999999438E-006</v>
      </c>
      <c r="B35041" s="0" t="n">
        <v>0.309883</v>
      </c>
      <c r="C35041" s="0" t="n">
        <v>0</v>
      </c>
    </row>
    <row r="35042" customFormat="false" ht="12.75" hidden="false" customHeight="false" outlineLevel="0" collapsed="false">
      <c r="A35042" s="2" t="n">
        <v>8.75849999999438E-006</v>
      </c>
      <c r="B35042" s="0" t="n">
        <v>0.311361</v>
      </c>
      <c r="C35042" s="0" t="n">
        <v>0</v>
      </c>
    </row>
    <row r="35043" customFormat="false" ht="12.75" hidden="false" customHeight="false" outlineLevel="0" collapsed="false">
      <c r="A35043" s="2" t="n">
        <v>8.75874999999438E-006</v>
      </c>
      <c r="B35043" s="0" t="n">
        <v>0.31279</v>
      </c>
      <c r="C35043" s="0" t="n">
        <v>0</v>
      </c>
    </row>
    <row r="35044" customFormat="false" ht="12.75" hidden="false" customHeight="false" outlineLevel="0" collapsed="false">
      <c r="A35044" s="2" t="n">
        <v>8.75899999999438E-006</v>
      </c>
      <c r="B35044" s="0" t="n">
        <v>0.314167</v>
      </c>
      <c r="C35044" s="0" t="n">
        <v>0</v>
      </c>
    </row>
    <row r="35045" customFormat="false" ht="12.75" hidden="false" customHeight="false" outlineLevel="0" collapsed="false">
      <c r="A35045" s="2" t="n">
        <v>8.75924999999438E-006</v>
      </c>
      <c r="B35045" s="0" t="n">
        <v>0.315506</v>
      </c>
      <c r="C35045" s="0" t="n">
        <v>0</v>
      </c>
    </row>
    <row r="35046" customFormat="false" ht="12.75" hidden="false" customHeight="false" outlineLevel="0" collapsed="false">
      <c r="A35046" s="2" t="n">
        <v>8.75949999999438E-006</v>
      </c>
      <c r="B35046" s="0" t="n">
        <v>0.316804</v>
      </c>
      <c r="C35046" s="0" t="n">
        <v>0</v>
      </c>
    </row>
    <row r="35047" customFormat="false" ht="12.75" hidden="false" customHeight="false" outlineLevel="0" collapsed="false">
      <c r="A35047" s="2" t="n">
        <v>8.75974999999438E-006</v>
      </c>
      <c r="B35047" s="0" t="n">
        <v>0.318073</v>
      </c>
      <c r="C35047" s="0" t="n">
        <v>0</v>
      </c>
    </row>
    <row r="35048" customFormat="false" ht="12.75" hidden="false" customHeight="false" outlineLevel="0" collapsed="false">
      <c r="A35048" s="2" t="n">
        <v>8.75999999999438E-006</v>
      </c>
      <c r="B35048" s="0" t="n">
        <v>0.319314</v>
      </c>
      <c r="C35048" s="0" t="n">
        <v>0</v>
      </c>
    </row>
    <row r="35049" customFormat="false" ht="12.75" hidden="false" customHeight="false" outlineLevel="0" collapsed="false">
      <c r="A35049" s="2" t="n">
        <v>8.76024999999438E-006</v>
      </c>
      <c r="B35049" s="0" t="n">
        <v>0.320538</v>
      </c>
      <c r="C35049" s="0" t="n">
        <v>0</v>
      </c>
    </row>
    <row r="35050" customFormat="false" ht="12.75" hidden="false" customHeight="false" outlineLevel="0" collapsed="false">
      <c r="A35050" s="2" t="n">
        <v>8.76049999999438E-006</v>
      </c>
      <c r="B35050" s="0" t="n">
        <v>0.321718</v>
      </c>
      <c r="C35050" s="0" t="n">
        <v>0</v>
      </c>
    </row>
    <row r="35051" customFormat="false" ht="12.75" hidden="false" customHeight="false" outlineLevel="0" collapsed="false">
      <c r="A35051" s="2" t="n">
        <v>8.76074999999438E-006</v>
      </c>
      <c r="B35051" s="0" t="n">
        <v>0.320932</v>
      </c>
      <c r="C35051" s="0" t="n">
        <v>0</v>
      </c>
    </row>
    <row r="35052" customFormat="false" ht="12.75" hidden="false" customHeight="false" outlineLevel="0" collapsed="false">
      <c r="A35052" s="2" t="n">
        <v>8.76099999999438E-006</v>
      </c>
      <c r="B35052" s="0" t="n">
        <v>0.309976</v>
      </c>
      <c r="C35052" s="0" t="n">
        <v>0</v>
      </c>
    </row>
    <row r="35053" customFormat="false" ht="12.75" hidden="false" customHeight="false" outlineLevel="0" collapsed="false">
      <c r="A35053" s="2" t="n">
        <v>8.76124999999438E-006</v>
      </c>
      <c r="B35053" s="0" t="n">
        <v>0.281362</v>
      </c>
      <c r="C35053" s="0" t="n">
        <v>0</v>
      </c>
    </row>
    <row r="35054" customFormat="false" ht="12.75" hidden="false" customHeight="false" outlineLevel="0" collapsed="false">
      <c r="A35054" s="2" t="n">
        <v>8.76149999999438E-006</v>
      </c>
      <c r="B35054" s="0" t="n">
        <v>0.237094</v>
      </c>
      <c r="C35054" s="0" t="n">
        <v>0</v>
      </c>
    </row>
    <row r="35055" customFormat="false" ht="12.75" hidden="false" customHeight="false" outlineLevel="0" collapsed="false">
      <c r="A35055" s="2" t="n">
        <v>8.76174999999438E-006</v>
      </c>
      <c r="B35055" s="0" t="n">
        <v>0.184632</v>
      </c>
      <c r="C35055" s="0" t="n">
        <v>0</v>
      </c>
    </row>
    <row r="35056" customFormat="false" ht="12.75" hidden="false" customHeight="false" outlineLevel="0" collapsed="false">
      <c r="A35056" s="2" t="n">
        <v>8.76199999999438E-006</v>
      </c>
      <c r="B35056" s="0" t="n">
        <v>0.130964</v>
      </c>
      <c r="C35056" s="0" t="n">
        <v>0</v>
      </c>
    </row>
    <row r="35057" customFormat="false" ht="12.75" hidden="false" customHeight="false" outlineLevel="0" collapsed="false">
      <c r="A35057" s="2" t="n">
        <v>8.76224999999438E-006</v>
      </c>
      <c r="B35057" s="0" t="n">
        <v>0.0803386</v>
      </c>
      <c r="C35057" s="0" t="n">
        <v>0</v>
      </c>
    </row>
    <row r="35058" customFormat="false" ht="12.75" hidden="false" customHeight="false" outlineLevel="0" collapsed="false">
      <c r="A35058" s="2" t="n">
        <v>8.76249999999438E-006</v>
      </c>
      <c r="B35058" s="0" t="n">
        <v>0.0347217</v>
      </c>
      <c r="C35058" s="0" t="n">
        <v>0</v>
      </c>
    </row>
    <row r="35059" customFormat="false" ht="12.75" hidden="false" customHeight="false" outlineLevel="0" collapsed="false">
      <c r="A35059" s="2" t="n">
        <v>8.76274999999438E-006</v>
      </c>
      <c r="B35059" s="0" t="n">
        <v>-0.00351158</v>
      </c>
      <c r="C35059" s="0" t="n">
        <v>0</v>
      </c>
    </row>
    <row r="35060" customFormat="false" ht="12.75" hidden="false" customHeight="false" outlineLevel="0" collapsed="false">
      <c r="A35060" s="2" t="n">
        <v>8.76299999999438E-006</v>
      </c>
      <c r="B35060" s="0" t="n">
        <v>-0.0263984</v>
      </c>
      <c r="C35060" s="0" t="n">
        <v>0</v>
      </c>
    </row>
    <row r="35061" customFormat="false" ht="12.75" hidden="false" customHeight="false" outlineLevel="0" collapsed="false">
      <c r="A35061" s="2" t="n">
        <v>8.76324999999438E-006</v>
      </c>
      <c r="B35061" s="0" t="n">
        <v>-0.0270225</v>
      </c>
      <c r="C35061" s="0" t="n">
        <v>0</v>
      </c>
    </row>
    <row r="35062" customFormat="false" ht="12.75" hidden="false" customHeight="false" outlineLevel="0" collapsed="false">
      <c r="A35062" s="2" t="n">
        <v>8.76349999999438E-006</v>
      </c>
      <c r="B35062" s="0" t="n">
        <v>-0.00800313</v>
      </c>
      <c r="C35062" s="0" t="n">
        <v>0</v>
      </c>
    </row>
    <row r="35063" customFormat="false" ht="12.75" hidden="false" customHeight="false" outlineLevel="0" collapsed="false">
      <c r="A35063" s="2" t="n">
        <v>8.76374999999438E-006</v>
      </c>
      <c r="B35063" s="0" t="n">
        <v>0.0225859</v>
      </c>
      <c r="C35063" s="0" t="n">
        <v>0</v>
      </c>
    </row>
    <row r="35064" customFormat="false" ht="12.75" hidden="false" customHeight="false" outlineLevel="0" collapsed="false">
      <c r="A35064" s="2" t="n">
        <v>8.76399999999438E-006</v>
      </c>
      <c r="B35064" s="0" t="n">
        <v>0.0572369</v>
      </c>
      <c r="C35064" s="0" t="n">
        <v>0</v>
      </c>
    </row>
    <row r="35065" customFormat="false" ht="12.75" hidden="false" customHeight="false" outlineLevel="0" collapsed="false">
      <c r="A35065" s="2" t="n">
        <v>8.76424999999438E-006</v>
      </c>
      <c r="B35065" s="0" t="n">
        <v>0.0912358</v>
      </c>
      <c r="C35065" s="0" t="n">
        <v>0</v>
      </c>
    </row>
    <row r="35066" customFormat="false" ht="12.75" hidden="false" customHeight="false" outlineLevel="0" collapsed="false">
      <c r="A35066" s="2" t="n">
        <v>8.76449999999438E-006</v>
      </c>
      <c r="B35066" s="0" t="n">
        <v>0.122271</v>
      </c>
      <c r="C35066" s="0" t="n">
        <v>0</v>
      </c>
    </row>
    <row r="35067" customFormat="false" ht="12.75" hidden="false" customHeight="false" outlineLevel="0" collapsed="false">
      <c r="A35067" s="2" t="n">
        <v>8.76474999999438E-006</v>
      </c>
      <c r="B35067" s="0" t="n">
        <v>0.149573</v>
      </c>
      <c r="C35067" s="0" t="n">
        <v>0</v>
      </c>
    </row>
    <row r="35068" customFormat="false" ht="12.75" hidden="false" customHeight="false" outlineLevel="0" collapsed="false">
      <c r="A35068" s="2" t="n">
        <v>8.76499999999438E-006</v>
      </c>
      <c r="B35068" s="0" t="n">
        <v>0.17313</v>
      </c>
      <c r="C35068" s="0" t="n">
        <v>0</v>
      </c>
    </row>
    <row r="35069" customFormat="false" ht="12.75" hidden="false" customHeight="false" outlineLevel="0" collapsed="false">
      <c r="A35069" s="2" t="n">
        <v>8.76524999999438E-006</v>
      </c>
      <c r="B35069" s="0" t="n">
        <v>0.193297</v>
      </c>
      <c r="C35069" s="0" t="n">
        <v>0</v>
      </c>
    </row>
    <row r="35070" customFormat="false" ht="12.75" hidden="false" customHeight="false" outlineLevel="0" collapsed="false">
      <c r="A35070" s="2" t="n">
        <v>8.76549999999438E-006</v>
      </c>
      <c r="B35070" s="0" t="n">
        <v>0.210515</v>
      </c>
      <c r="C35070" s="0" t="n">
        <v>0</v>
      </c>
    </row>
    <row r="35071" customFormat="false" ht="12.75" hidden="false" customHeight="false" outlineLevel="0" collapsed="false">
      <c r="A35071" s="2" t="n">
        <v>8.76574999999438E-006</v>
      </c>
      <c r="B35071" s="0" t="n">
        <v>0.225249</v>
      </c>
      <c r="C35071" s="0" t="n">
        <v>0</v>
      </c>
    </row>
    <row r="35072" customFormat="false" ht="12.75" hidden="false" customHeight="false" outlineLevel="0" collapsed="false">
      <c r="A35072" s="2" t="n">
        <v>8.76599999999437E-006</v>
      </c>
      <c r="B35072" s="0" t="n">
        <v>0.2379</v>
      </c>
      <c r="C35072" s="0" t="n">
        <v>0</v>
      </c>
    </row>
    <row r="35073" customFormat="false" ht="12.75" hidden="false" customHeight="false" outlineLevel="0" collapsed="false">
      <c r="A35073" s="2" t="n">
        <v>8.76624999999437E-006</v>
      </c>
      <c r="B35073" s="0" t="n">
        <v>0.248829</v>
      </c>
      <c r="C35073" s="0" t="n">
        <v>0</v>
      </c>
    </row>
    <row r="35074" customFormat="false" ht="12.75" hidden="false" customHeight="false" outlineLevel="0" collapsed="false">
      <c r="A35074" s="2" t="n">
        <v>8.76649999999437E-006</v>
      </c>
      <c r="B35074" s="0" t="n">
        <v>0.258294</v>
      </c>
      <c r="C35074" s="0" t="n">
        <v>0</v>
      </c>
    </row>
    <row r="35075" customFormat="false" ht="12.75" hidden="false" customHeight="false" outlineLevel="0" collapsed="false">
      <c r="A35075" s="2" t="n">
        <v>8.76674999999437E-006</v>
      </c>
      <c r="B35075" s="0" t="n">
        <v>0.264617</v>
      </c>
      <c r="C35075" s="0" t="n">
        <v>0</v>
      </c>
    </row>
    <row r="35076" customFormat="false" ht="12.75" hidden="false" customHeight="false" outlineLevel="0" collapsed="false">
      <c r="A35076" s="2" t="n">
        <v>8.76699999999437E-006</v>
      </c>
      <c r="B35076" s="0" t="n">
        <v>0.259786</v>
      </c>
      <c r="C35076" s="0" t="n">
        <v>0</v>
      </c>
    </row>
    <row r="35077" customFormat="false" ht="12.75" hidden="false" customHeight="false" outlineLevel="0" collapsed="false">
      <c r="A35077" s="2" t="n">
        <v>8.76724999999437E-006</v>
      </c>
      <c r="B35077" s="0" t="n">
        <v>0.236475</v>
      </c>
      <c r="C35077" s="0" t="n">
        <v>0</v>
      </c>
    </row>
    <row r="35078" customFormat="false" ht="12.75" hidden="false" customHeight="false" outlineLevel="0" collapsed="false">
      <c r="A35078" s="2" t="n">
        <v>8.76749999999437E-006</v>
      </c>
      <c r="B35078" s="0" t="n">
        <v>0.196818</v>
      </c>
      <c r="C35078" s="0" t="n">
        <v>0</v>
      </c>
    </row>
    <row r="35079" customFormat="false" ht="12.75" hidden="false" customHeight="false" outlineLevel="0" collapsed="false">
      <c r="A35079" s="2" t="n">
        <v>8.76774999999437E-006</v>
      </c>
      <c r="B35079" s="0" t="n">
        <v>0.148385</v>
      </c>
      <c r="C35079" s="0" t="n">
        <v>0</v>
      </c>
    </row>
    <row r="35080" customFormat="false" ht="12.75" hidden="false" customHeight="false" outlineLevel="0" collapsed="false">
      <c r="A35080" s="2" t="n">
        <v>8.76799999999437E-006</v>
      </c>
      <c r="B35080" s="0" t="n">
        <v>0.0982518</v>
      </c>
      <c r="C35080" s="0" t="n">
        <v>0</v>
      </c>
    </row>
    <row r="35081" customFormat="false" ht="12.75" hidden="false" customHeight="false" outlineLevel="0" collapsed="false">
      <c r="A35081" s="2" t="n">
        <v>8.76824999999437E-006</v>
      </c>
      <c r="B35081" s="0" t="n">
        <v>0.0507398</v>
      </c>
      <c r="C35081" s="0" t="n">
        <v>0</v>
      </c>
    </row>
    <row r="35082" customFormat="false" ht="12.75" hidden="false" customHeight="false" outlineLevel="0" collapsed="false">
      <c r="A35082" s="2" t="n">
        <v>8.76849999999437E-006</v>
      </c>
      <c r="B35082" s="0" t="n">
        <v>0.00787429</v>
      </c>
      <c r="C35082" s="0" t="n">
        <v>0</v>
      </c>
    </row>
    <row r="35083" customFormat="false" ht="12.75" hidden="false" customHeight="false" outlineLevel="0" collapsed="false">
      <c r="A35083" s="2" t="n">
        <v>8.76874999999437E-006</v>
      </c>
      <c r="B35083" s="0" t="n">
        <v>-0.0279182</v>
      </c>
      <c r="C35083" s="0" t="n">
        <v>0</v>
      </c>
    </row>
    <row r="35084" customFormat="false" ht="12.75" hidden="false" customHeight="false" outlineLevel="0" collapsed="false">
      <c r="A35084" s="2" t="n">
        <v>8.76899999999437E-006</v>
      </c>
      <c r="B35084" s="0" t="n">
        <v>-0.0486335</v>
      </c>
      <c r="C35084" s="0" t="n">
        <v>0</v>
      </c>
    </row>
    <row r="35085" customFormat="false" ht="12.75" hidden="false" customHeight="false" outlineLevel="0" collapsed="false">
      <c r="A35085" s="2" t="n">
        <v>8.76924999999437E-006</v>
      </c>
      <c r="B35085" s="0" t="n">
        <v>-0.047319</v>
      </c>
      <c r="C35085" s="0" t="n">
        <v>0</v>
      </c>
    </row>
    <row r="35086" customFormat="false" ht="12.75" hidden="false" customHeight="false" outlineLevel="0" collapsed="false">
      <c r="A35086" s="2" t="n">
        <v>8.76949999999437E-006</v>
      </c>
      <c r="B35086" s="0" t="n">
        <v>-0.0265645</v>
      </c>
      <c r="C35086" s="0" t="n">
        <v>0</v>
      </c>
    </row>
    <row r="35087" customFormat="false" ht="12.75" hidden="false" customHeight="false" outlineLevel="0" collapsed="false">
      <c r="A35087" s="2" t="n">
        <v>8.76974999999437E-006</v>
      </c>
      <c r="B35087" s="0" t="n">
        <v>0.00558169</v>
      </c>
      <c r="C35087" s="0" t="n">
        <v>0</v>
      </c>
    </row>
    <row r="35088" customFormat="false" ht="12.75" hidden="false" customHeight="false" outlineLevel="0" collapsed="false">
      <c r="A35088" s="2" t="n">
        <v>8.76999999999437E-006</v>
      </c>
      <c r="B35088" s="0" t="n">
        <v>0.0416234</v>
      </c>
      <c r="C35088" s="0" t="n">
        <v>0</v>
      </c>
    </row>
    <row r="35089" customFormat="false" ht="12.75" hidden="false" customHeight="false" outlineLevel="0" collapsed="false">
      <c r="A35089" s="2" t="n">
        <v>8.77024999999437E-006</v>
      </c>
      <c r="B35089" s="0" t="n">
        <v>0.0768741</v>
      </c>
      <c r="C35089" s="0" t="n">
        <v>0</v>
      </c>
    </row>
    <row r="35090" customFormat="false" ht="12.75" hidden="false" customHeight="false" outlineLevel="0" collapsed="false">
      <c r="A35090" s="2" t="n">
        <v>8.77049999999437E-006</v>
      </c>
      <c r="B35090" s="0" t="n">
        <v>0.109039</v>
      </c>
      <c r="C35090" s="0" t="n">
        <v>0</v>
      </c>
    </row>
    <row r="35091" customFormat="false" ht="12.75" hidden="false" customHeight="false" outlineLevel="0" collapsed="false">
      <c r="A35091" s="2" t="n">
        <v>8.77074999999437E-006</v>
      </c>
      <c r="B35091" s="0" t="n">
        <v>0.137361</v>
      </c>
      <c r="C35091" s="0" t="n">
        <v>0</v>
      </c>
    </row>
    <row r="35092" customFormat="false" ht="12.75" hidden="false" customHeight="false" outlineLevel="0" collapsed="false">
      <c r="A35092" s="2" t="n">
        <v>8.77099999999437E-006</v>
      </c>
      <c r="B35092" s="0" t="n">
        <v>0.16184</v>
      </c>
      <c r="C35092" s="0" t="n">
        <v>0</v>
      </c>
    </row>
    <row r="35093" customFormat="false" ht="12.75" hidden="false" customHeight="false" outlineLevel="0" collapsed="false">
      <c r="A35093" s="2" t="n">
        <v>8.77124999999437E-006</v>
      </c>
      <c r="B35093" s="0" t="n">
        <v>0.182839</v>
      </c>
      <c r="C35093" s="0" t="n">
        <v>0</v>
      </c>
    </row>
    <row r="35094" customFormat="false" ht="12.75" hidden="false" customHeight="false" outlineLevel="0" collapsed="false">
      <c r="A35094" s="2" t="n">
        <v>8.77149999999437E-006</v>
      </c>
      <c r="B35094" s="0" t="n">
        <v>0.200808</v>
      </c>
      <c r="C35094" s="0" t="n">
        <v>0</v>
      </c>
    </row>
    <row r="35095" customFormat="false" ht="12.75" hidden="false" customHeight="false" outlineLevel="0" collapsed="false">
      <c r="A35095" s="2" t="n">
        <v>8.77174999999437E-006</v>
      </c>
      <c r="B35095" s="0" t="n">
        <v>0.216218</v>
      </c>
      <c r="C35095" s="0" t="n">
        <v>0</v>
      </c>
    </row>
    <row r="35096" customFormat="false" ht="12.75" hidden="false" customHeight="false" outlineLevel="0" collapsed="false">
      <c r="A35096" s="2" t="n">
        <v>8.77199999999437E-006</v>
      </c>
      <c r="B35096" s="0" t="n">
        <v>0.229477</v>
      </c>
      <c r="C35096" s="0" t="n">
        <v>0</v>
      </c>
    </row>
    <row r="35097" customFormat="false" ht="12.75" hidden="false" customHeight="false" outlineLevel="0" collapsed="false">
      <c r="A35097" s="2" t="n">
        <v>8.77224999999437E-006</v>
      </c>
      <c r="B35097" s="0" t="n">
        <v>0.240948</v>
      </c>
      <c r="C35097" s="0" t="n">
        <v>0</v>
      </c>
    </row>
    <row r="35098" customFormat="false" ht="12.75" hidden="false" customHeight="false" outlineLevel="0" collapsed="false">
      <c r="A35098" s="2" t="n">
        <v>8.77249999999437E-006</v>
      </c>
      <c r="B35098" s="0" t="n">
        <v>0.250917</v>
      </c>
      <c r="C35098" s="0" t="n">
        <v>0</v>
      </c>
    </row>
    <row r="35099" customFormat="false" ht="12.75" hidden="false" customHeight="false" outlineLevel="0" collapsed="false">
      <c r="A35099" s="2" t="n">
        <v>8.77274999999437E-006</v>
      </c>
      <c r="B35099" s="0" t="n">
        <v>0.259643</v>
      </c>
      <c r="C35099" s="0" t="n">
        <v>0</v>
      </c>
    </row>
    <row r="35100" customFormat="false" ht="12.75" hidden="false" customHeight="false" outlineLevel="0" collapsed="false">
      <c r="A35100" s="2" t="n">
        <v>8.77299999999437E-006</v>
      </c>
      <c r="B35100" s="0" t="n">
        <v>0.267317</v>
      </c>
      <c r="C35100" s="0" t="n">
        <v>0</v>
      </c>
    </row>
    <row r="35101" customFormat="false" ht="12.75" hidden="false" customHeight="false" outlineLevel="0" collapsed="false">
      <c r="A35101" s="2" t="n">
        <v>8.77324999999437E-006</v>
      </c>
      <c r="B35101" s="0" t="n">
        <v>0.274117</v>
      </c>
      <c r="C35101" s="0" t="n">
        <v>0</v>
      </c>
    </row>
    <row r="35102" customFormat="false" ht="12.75" hidden="false" customHeight="false" outlineLevel="0" collapsed="false">
      <c r="A35102" s="2" t="n">
        <v>8.77349999999437E-006</v>
      </c>
      <c r="B35102" s="0" t="n">
        <v>0.280171</v>
      </c>
      <c r="C35102" s="0" t="n">
        <v>0</v>
      </c>
    </row>
    <row r="35103" customFormat="false" ht="12.75" hidden="false" customHeight="false" outlineLevel="0" collapsed="false">
      <c r="A35103" s="2" t="n">
        <v>8.77374999999437E-006</v>
      </c>
      <c r="B35103" s="0" t="n">
        <v>0.285606</v>
      </c>
      <c r="C35103" s="0" t="n">
        <v>0</v>
      </c>
    </row>
    <row r="35104" customFormat="false" ht="12.75" hidden="false" customHeight="false" outlineLevel="0" collapsed="false">
      <c r="A35104" s="2" t="n">
        <v>8.77399999999437E-006</v>
      </c>
      <c r="B35104" s="0" t="n">
        <v>0.290511</v>
      </c>
      <c r="C35104" s="0" t="n">
        <v>0</v>
      </c>
    </row>
    <row r="35105" customFormat="false" ht="12.75" hidden="false" customHeight="false" outlineLevel="0" collapsed="false">
      <c r="A35105" s="2" t="n">
        <v>8.77424999999437E-006</v>
      </c>
      <c r="B35105" s="0" t="n">
        <v>0.294972</v>
      </c>
      <c r="C35105" s="0" t="n">
        <v>0</v>
      </c>
    </row>
    <row r="35106" customFormat="false" ht="12.75" hidden="false" customHeight="false" outlineLevel="0" collapsed="false">
      <c r="A35106" s="2" t="n">
        <v>8.77449999999436E-006</v>
      </c>
      <c r="B35106" s="0" t="n">
        <v>0.299019</v>
      </c>
      <c r="C35106" s="0" t="n">
        <v>0</v>
      </c>
    </row>
    <row r="35107" customFormat="false" ht="12.75" hidden="false" customHeight="false" outlineLevel="0" collapsed="false">
      <c r="A35107" s="2" t="n">
        <v>8.77474999999436E-006</v>
      </c>
      <c r="B35107" s="0" t="n">
        <v>0.300788</v>
      </c>
      <c r="C35107" s="0" t="n">
        <v>0</v>
      </c>
    </row>
    <row r="35108" customFormat="false" ht="12.75" hidden="false" customHeight="false" outlineLevel="0" collapsed="false">
      <c r="A35108" s="2" t="n">
        <v>8.77499999999436E-006</v>
      </c>
      <c r="B35108" s="0" t="n">
        <v>0.292114</v>
      </c>
      <c r="C35108" s="0" t="n">
        <v>0</v>
      </c>
    </row>
    <row r="35109" customFormat="false" ht="12.75" hidden="false" customHeight="false" outlineLevel="0" collapsed="false">
      <c r="A35109" s="2" t="n">
        <v>8.77524999999436E-006</v>
      </c>
      <c r="B35109" s="0" t="n">
        <v>0.265549</v>
      </c>
      <c r="C35109" s="0" t="n">
        <v>0</v>
      </c>
    </row>
    <row r="35110" customFormat="false" ht="12.75" hidden="false" customHeight="false" outlineLevel="0" collapsed="false">
      <c r="A35110" s="2" t="n">
        <v>8.77549999999436E-006</v>
      </c>
      <c r="B35110" s="0" t="n">
        <v>0.223126</v>
      </c>
      <c r="C35110" s="0" t="n">
        <v>0</v>
      </c>
    </row>
    <row r="35111" customFormat="false" ht="12.75" hidden="false" customHeight="false" outlineLevel="0" collapsed="false">
      <c r="A35111" s="2" t="n">
        <v>8.77574999999436E-006</v>
      </c>
      <c r="B35111" s="0" t="n">
        <v>0.172334</v>
      </c>
      <c r="C35111" s="0" t="n">
        <v>0</v>
      </c>
    </row>
    <row r="35112" customFormat="false" ht="12.75" hidden="false" customHeight="false" outlineLevel="0" collapsed="false">
      <c r="A35112" s="2" t="n">
        <v>8.77599999999436E-006</v>
      </c>
      <c r="B35112" s="0" t="n">
        <v>0.120179</v>
      </c>
      <c r="C35112" s="0" t="n">
        <v>0</v>
      </c>
    </row>
    <row r="35113" customFormat="false" ht="12.75" hidden="false" customHeight="false" outlineLevel="0" collapsed="false">
      <c r="A35113" s="2" t="n">
        <v>8.77624999999436E-006</v>
      </c>
      <c r="B35113" s="0" t="n">
        <v>0.0709352</v>
      </c>
      <c r="C35113" s="0" t="n">
        <v>0</v>
      </c>
    </row>
    <row r="35114" customFormat="false" ht="12.75" hidden="false" customHeight="false" outlineLevel="0" collapsed="false">
      <c r="A35114" s="2" t="n">
        <v>8.77649999999436E-006</v>
      </c>
      <c r="B35114" s="0" t="n">
        <v>0.0265808</v>
      </c>
      <c r="C35114" s="0" t="n">
        <v>0</v>
      </c>
    </row>
    <row r="35115" customFormat="false" ht="12.75" hidden="false" customHeight="false" outlineLevel="0" collapsed="false">
      <c r="A35115" s="2" t="n">
        <v>8.77674999999436E-006</v>
      </c>
      <c r="B35115" s="0" t="n">
        <v>-0.010488</v>
      </c>
      <c r="C35115" s="0" t="n">
        <v>0</v>
      </c>
    </row>
    <row r="35116" customFormat="false" ht="12.75" hidden="false" customHeight="false" outlineLevel="0" collapsed="false">
      <c r="A35116" s="2" t="n">
        <v>8.77699999999436E-006</v>
      </c>
      <c r="B35116" s="0" t="n">
        <v>-0.0323015</v>
      </c>
      <c r="C35116" s="0" t="n">
        <v>0</v>
      </c>
    </row>
    <row r="35117" customFormat="false" ht="12.75" hidden="false" customHeight="false" outlineLevel="0" collapsed="false">
      <c r="A35117" s="2" t="n">
        <v>8.77724999999436E-006</v>
      </c>
      <c r="B35117" s="0" t="n">
        <v>-0.0319241</v>
      </c>
      <c r="C35117" s="0" t="n">
        <v>0</v>
      </c>
    </row>
    <row r="35118" customFormat="false" ht="12.75" hidden="false" customHeight="false" outlineLevel="0" collapsed="false">
      <c r="A35118" s="2" t="n">
        <v>8.77749999999436E-006</v>
      </c>
      <c r="B35118" s="0" t="n">
        <v>-0.0119713</v>
      </c>
      <c r="C35118" s="0" t="n">
        <v>0</v>
      </c>
    </row>
    <row r="35119" customFormat="false" ht="12.75" hidden="false" customHeight="false" outlineLevel="0" collapsed="false">
      <c r="A35119" s="2" t="n">
        <v>8.77774999999436E-006</v>
      </c>
      <c r="B35119" s="0" t="n">
        <v>0.0195017</v>
      </c>
      <c r="C35119" s="0" t="n">
        <v>0</v>
      </c>
    </row>
    <row r="35120" customFormat="false" ht="12.75" hidden="false" customHeight="false" outlineLevel="0" collapsed="false">
      <c r="A35120" s="2" t="n">
        <v>8.77799999999436E-006</v>
      </c>
      <c r="B35120" s="0" t="n">
        <v>0.0549866</v>
      </c>
      <c r="C35120" s="0" t="n">
        <v>0</v>
      </c>
    </row>
    <row r="35121" customFormat="false" ht="12.75" hidden="false" customHeight="false" outlineLevel="0" collapsed="false">
      <c r="A35121" s="2" t="n">
        <v>8.77824999999436E-006</v>
      </c>
      <c r="B35121" s="0" t="n">
        <v>0.0897886</v>
      </c>
      <c r="C35121" s="0" t="n">
        <v>0</v>
      </c>
    </row>
    <row r="35122" customFormat="false" ht="12.75" hidden="false" customHeight="false" outlineLevel="0" collapsed="false">
      <c r="A35122" s="2" t="n">
        <v>8.77849999999436E-006</v>
      </c>
      <c r="B35122" s="0" t="n">
        <v>0.121573</v>
      </c>
      <c r="C35122" s="0" t="n">
        <v>0</v>
      </c>
    </row>
    <row r="35123" customFormat="false" ht="12.75" hidden="false" customHeight="false" outlineLevel="0" collapsed="false">
      <c r="A35123" s="2" t="n">
        <v>8.77874999999436E-006</v>
      </c>
      <c r="B35123" s="0" t="n">
        <v>0.147652</v>
      </c>
      <c r="C35123" s="0" t="n">
        <v>0</v>
      </c>
    </row>
    <row r="35124" customFormat="false" ht="12.75" hidden="false" customHeight="false" outlineLevel="0" collapsed="false">
      <c r="A35124" s="2" t="n">
        <v>8.77899999999436E-006</v>
      </c>
      <c r="B35124" s="0" t="n">
        <v>0.159811</v>
      </c>
      <c r="C35124" s="0" t="n">
        <v>0</v>
      </c>
    </row>
    <row r="35125" customFormat="false" ht="12.75" hidden="false" customHeight="false" outlineLevel="0" collapsed="false">
      <c r="A35125" s="2" t="n">
        <v>8.77924999999436E-006</v>
      </c>
      <c r="B35125" s="0" t="n">
        <v>0.150921</v>
      </c>
      <c r="C35125" s="0" t="n">
        <v>0</v>
      </c>
    </row>
    <row r="35126" customFormat="false" ht="12.75" hidden="false" customHeight="false" outlineLevel="0" collapsed="false">
      <c r="A35126" s="2" t="n">
        <v>8.77949999999436E-006</v>
      </c>
      <c r="B35126" s="0" t="n">
        <v>0.123427</v>
      </c>
      <c r="C35126" s="0" t="n">
        <v>0</v>
      </c>
    </row>
    <row r="35127" customFormat="false" ht="12.75" hidden="false" customHeight="false" outlineLevel="0" collapsed="false">
      <c r="A35127" s="2" t="n">
        <v>8.77974999999436E-006</v>
      </c>
      <c r="B35127" s="0" t="n">
        <v>0.0852584</v>
      </c>
      <c r="C35127" s="0" t="n">
        <v>0</v>
      </c>
    </row>
    <row r="35128" customFormat="false" ht="12.75" hidden="false" customHeight="false" outlineLevel="0" collapsed="false">
      <c r="A35128" s="2" t="n">
        <v>8.77999999999436E-006</v>
      </c>
      <c r="B35128" s="0" t="n">
        <v>0.0438077</v>
      </c>
      <c r="C35128" s="0" t="n">
        <v>0</v>
      </c>
    </row>
    <row r="35129" customFormat="false" ht="12.75" hidden="false" customHeight="false" outlineLevel="0" collapsed="false">
      <c r="A35129" s="2" t="n">
        <v>8.78024999999436E-006</v>
      </c>
      <c r="B35129" s="0" t="n">
        <v>0.0036829</v>
      </c>
      <c r="C35129" s="0" t="n">
        <v>0</v>
      </c>
    </row>
    <row r="35130" customFormat="false" ht="12.75" hidden="false" customHeight="false" outlineLevel="0" collapsed="false">
      <c r="A35130" s="2" t="n">
        <v>8.78049999999436E-006</v>
      </c>
      <c r="B35130" s="0" t="n">
        <v>-0.03289</v>
      </c>
      <c r="C35130" s="0" t="n">
        <v>0</v>
      </c>
    </row>
    <row r="35131" customFormat="false" ht="12.75" hidden="false" customHeight="false" outlineLevel="0" collapsed="false">
      <c r="A35131" s="2" t="n">
        <v>8.78074999999436E-006</v>
      </c>
      <c r="B35131" s="0" t="n">
        <v>-0.0652119</v>
      </c>
      <c r="C35131" s="0" t="n">
        <v>0</v>
      </c>
    </row>
    <row r="35132" customFormat="false" ht="12.75" hidden="false" customHeight="false" outlineLevel="0" collapsed="false">
      <c r="A35132" s="2" t="n">
        <v>8.78099999999436E-006</v>
      </c>
      <c r="B35132" s="0" t="n">
        <v>-0.0933327</v>
      </c>
      <c r="C35132" s="0" t="n">
        <v>0</v>
      </c>
    </row>
    <row r="35133" customFormat="false" ht="12.75" hidden="false" customHeight="false" outlineLevel="0" collapsed="false">
      <c r="A35133" s="2" t="n">
        <v>8.78124999999436E-006</v>
      </c>
      <c r="B35133" s="0" t="n">
        <v>-0.117656</v>
      </c>
      <c r="C35133" s="0" t="n">
        <v>0</v>
      </c>
    </row>
    <row r="35134" customFormat="false" ht="12.75" hidden="false" customHeight="false" outlineLevel="0" collapsed="false">
      <c r="A35134" s="2" t="n">
        <v>8.78149999999436E-006</v>
      </c>
      <c r="B35134" s="0" t="n">
        <v>-0.138669</v>
      </c>
      <c r="C35134" s="0" t="n">
        <v>0</v>
      </c>
    </row>
    <row r="35135" customFormat="false" ht="12.75" hidden="false" customHeight="false" outlineLevel="0" collapsed="false">
      <c r="A35135" s="2" t="n">
        <v>8.78174999999436E-006</v>
      </c>
      <c r="B35135" s="0" t="n">
        <v>-0.15687</v>
      </c>
      <c r="C35135" s="0" t="n">
        <v>0</v>
      </c>
    </row>
    <row r="35136" customFormat="false" ht="12.75" hidden="false" customHeight="false" outlineLevel="0" collapsed="false">
      <c r="A35136" s="2" t="n">
        <v>8.78199999999436E-006</v>
      </c>
      <c r="B35136" s="0" t="n">
        <v>-0.172698</v>
      </c>
      <c r="C35136" s="0" t="n">
        <v>0</v>
      </c>
    </row>
    <row r="35137" customFormat="false" ht="12.75" hidden="false" customHeight="false" outlineLevel="0" collapsed="false">
      <c r="A35137" s="2" t="n">
        <v>8.78224999999436E-006</v>
      </c>
      <c r="B35137" s="0" t="n">
        <v>-0.186532</v>
      </c>
      <c r="C35137" s="0" t="n">
        <v>0</v>
      </c>
    </row>
    <row r="35138" customFormat="false" ht="12.75" hidden="false" customHeight="false" outlineLevel="0" collapsed="false">
      <c r="A35138" s="2" t="n">
        <v>8.78249999999436E-006</v>
      </c>
      <c r="B35138" s="0" t="n">
        <v>-0.198684</v>
      </c>
      <c r="C35138" s="0" t="n">
        <v>0</v>
      </c>
    </row>
    <row r="35139" customFormat="false" ht="12.75" hidden="false" customHeight="false" outlineLevel="0" collapsed="false">
      <c r="A35139" s="2" t="n">
        <v>8.78274999999435E-006</v>
      </c>
      <c r="B35139" s="0" t="n">
        <v>-0.209422</v>
      </c>
      <c r="C35139" s="0" t="n">
        <v>0</v>
      </c>
    </row>
    <row r="35140" customFormat="false" ht="12.75" hidden="false" customHeight="false" outlineLevel="0" collapsed="false">
      <c r="A35140" s="2" t="n">
        <v>8.78299999999435E-006</v>
      </c>
      <c r="B35140" s="0" t="n">
        <v>-0.218958</v>
      </c>
      <c r="C35140" s="0" t="n">
        <v>0</v>
      </c>
    </row>
    <row r="35141" customFormat="false" ht="12.75" hidden="false" customHeight="false" outlineLevel="0" collapsed="false">
      <c r="A35141" s="2" t="n">
        <v>8.78324999999435E-006</v>
      </c>
      <c r="B35141" s="0" t="n">
        <v>-0.227477</v>
      </c>
      <c r="C35141" s="0" t="n">
        <v>0</v>
      </c>
    </row>
    <row r="35142" customFormat="false" ht="12.75" hidden="false" customHeight="false" outlineLevel="0" collapsed="false">
      <c r="A35142" s="2" t="n">
        <v>8.78349999999435E-006</v>
      </c>
      <c r="B35142" s="0" t="n">
        <v>-0.235122</v>
      </c>
      <c r="C35142" s="0" t="n">
        <v>0</v>
      </c>
    </row>
    <row r="35143" customFormat="false" ht="12.75" hidden="false" customHeight="false" outlineLevel="0" collapsed="false">
      <c r="A35143" s="2" t="n">
        <v>8.78374999999435E-006</v>
      </c>
      <c r="B35143" s="0" t="n">
        <v>-0.242021</v>
      </c>
      <c r="C35143" s="0" t="n">
        <v>0</v>
      </c>
    </row>
    <row r="35144" customFormat="false" ht="12.75" hidden="false" customHeight="false" outlineLevel="0" collapsed="false">
      <c r="A35144" s="2" t="n">
        <v>8.78399999999435E-006</v>
      </c>
      <c r="B35144" s="0" t="n">
        <v>-0.248264</v>
      </c>
      <c r="C35144" s="0" t="n">
        <v>0</v>
      </c>
    </row>
    <row r="35145" customFormat="false" ht="12.75" hidden="false" customHeight="false" outlineLevel="0" collapsed="false">
      <c r="A35145" s="2" t="n">
        <v>8.78424999999435E-006</v>
      </c>
      <c r="B35145" s="0" t="n">
        <v>-0.253949</v>
      </c>
      <c r="C35145" s="0" t="n">
        <v>0</v>
      </c>
    </row>
    <row r="35146" customFormat="false" ht="12.75" hidden="false" customHeight="false" outlineLevel="0" collapsed="false">
      <c r="A35146" s="2" t="n">
        <v>8.78449999999435E-006</v>
      </c>
      <c r="B35146" s="0" t="n">
        <v>-0.259141</v>
      </c>
      <c r="C35146" s="0" t="n">
        <v>0</v>
      </c>
    </row>
    <row r="35147" customFormat="false" ht="12.75" hidden="false" customHeight="false" outlineLevel="0" collapsed="false">
      <c r="A35147" s="2" t="n">
        <v>8.78474999999435E-006</v>
      </c>
      <c r="B35147" s="0" t="n">
        <v>-0.263907</v>
      </c>
      <c r="C35147" s="0" t="n">
        <v>0</v>
      </c>
    </row>
    <row r="35148" customFormat="false" ht="12.75" hidden="false" customHeight="false" outlineLevel="0" collapsed="false">
      <c r="A35148" s="2" t="n">
        <v>8.78499999999435E-006</v>
      </c>
      <c r="B35148" s="0" t="n">
        <v>-0.268293</v>
      </c>
      <c r="C35148" s="0" t="n">
        <v>0</v>
      </c>
    </row>
    <row r="35149" customFormat="false" ht="12.75" hidden="false" customHeight="false" outlineLevel="0" collapsed="false">
      <c r="A35149" s="2" t="n">
        <v>8.78524999999435E-006</v>
      </c>
      <c r="B35149" s="0" t="n">
        <v>-0.272347</v>
      </c>
      <c r="C35149" s="0" t="n">
        <v>0</v>
      </c>
    </row>
    <row r="35150" customFormat="false" ht="12.75" hidden="false" customHeight="false" outlineLevel="0" collapsed="false">
      <c r="A35150" s="2" t="n">
        <v>8.78549999999435E-006</v>
      </c>
      <c r="B35150" s="0" t="n">
        <v>-0.276103</v>
      </c>
      <c r="C35150" s="0" t="n">
        <v>0</v>
      </c>
    </row>
    <row r="35151" customFormat="false" ht="12.75" hidden="false" customHeight="false" outlineLevel="0" collapsed="false">
      <c r="A35151" s="2" t="n">
        <v>8.78574999999435E-006</v>
      </c>
      <c r="B35151" s="0" t="n">
        <v>-0.279597</v>
      </c>
      <c r="C35151" s="0" t="n">
        <v>0</v>
      </c>
    </row>
    <row r="35152" customFormat="false" ht="12.75" hidden="false" customHeight="false" outlineLevel="0" collapsed="false">
      <c r="A35152" s="2" t="n">
        <v>8.78599999999435E-006</v>
      </c>
      <c r="B35152" s="0" t="n">
        <v>-0.282849</v>
      </c>
      <c r="C35152" s="0" t="n">
        <v>0</v>
      </c>
    </row>
    <row r="35153" customFormat="false" ht="12.75" hidden="false" customHeight="false" outlineLevel="0" collapsed="false">
      <c r="A35153" s="2" t="n">
        <v>8.78624999999435E-006</v>
      </c>
      <c r="B35153" s="0" t="n">
        <v>-0.285891</v>
      </c>
      <c r="C35153" s="0" t="n">
        <v>0</v>
      </c>
    </row>
    <row r="35154" customFormat="false" ht="12.75" hidden="false" customHeight="false" outlineLevel="0" collapsed="false">
      <c r="A35154" s="2" t="n">
        <v>8.78649999999435E-006</v>
      </c>
      <c r="B35154" s="0" t="n">
        <v>-0.288741</v>
      </c>
      <c r="C35154" s="0" t="n">
        <v>0</v>
      </c>
    </row>
    <row r="35155" customFormat="false" ht="12.75" hidden="false" customHeight="false" outlineLevel="0" collapsed="false">
      <c r="A35155" s="2" t="n">
        <v>8.78674999999435E-006</v>
      </c>
      <c r="B35155" s="0" t="n">
        <v>-0.291422</v>
      </c>
      <c r="C35155" s="0" t="n">
        <v>0</v>
      </c>
    </row>
    <row r="35156" customFormat="false" ht="12.75" hidden="false" customHeight="false" outlineLevel="0" collapsed="false">
      <c r="A35156" s="2" t="n">
        <v>8.78699999999435E-006</v>
      </c>
      <c r="B35156" s="0" t="n">
        <v>-0.293946</v>
      </c>
      <c r="C35156" s="0" t="n">
        <v>0</v>
      </c>
    </row>
    <row r="35157" customFormat="false" ht="12.75" hidden="false" customHeight="false" outlineLevel="0" collapsed="false">
      <c r="A35157" s="2" t="n">
        <v>8.78724999999435E-006</v>
      </c>
      <c r="B35157" s="0" t="n">
        <v>-0.296332</v>
      </c>
      <c r="C35157" s="0" t="n">
        <v>0</v>
      </c>
    </row>
    <row r="35158" customFormat="false" ht="12.75" hidden="false" customHeight="false" outlineLevel="0" collapsed="false">
      <c r="A35158" s="2" t="n">
        <v>8.78749999999435E-006</v>
      </c>
      <c r="B35158" s="0" t="n">
        <v>-0.298588</v>
      </c>
      <c r="C35158" s="0" t="n">
        <v>0</v>
      </c>
    </row>
    <row r="35159" customFormat="false" ht="12.75" hidden="false" customHeight="false" outlineLevel="0" collapsed="false">
      <c r="A35159" s="2" t="n">
        <v>8.78774999999435E-006</v>
      </c>
      <c r="B35159" s="0" t="n">
        <v>-0.300732</v>
      </c>
      <c r="C35159" s="0" t="n">
        <v>0</v>
      </c>
    </row>
    <row r="35160" customFormat="false" ht="12.75" hidden="false" customHeight="false" outlineLevel="0" collapsed="false">
      <c r="A35160" s="2" t="n">
        <v>8.78799999999435E-006</v>
      </c>
      <c r="B35160" s="0" t="n">
        <v>-0.302773</v>
      </c>
      <c r="C35160" s="0" t="n">
        <v>0</v>
      </c>
    </row>
    <row r="35161" customFormat="false" ht="12.75" hidden="false" customHeight="false" outlineLevel="0" collapsed="false">
      <c r="A35161" s="2" t="n">
        <v>8.78824999999435E-006</v>
      </c>
      <c r="B35161" s="0" t="n">
        <v>-0.304723</v>
      </c>
      <c r="C35161" s="0" t="n">
        <v>0</v>
      </c>
    </row>
    <row r="35162" customFormat="false" ht="12.75" hidden="false" customHeight="false" outlineLevel="0" collapsed="false">
      <c r="A35162" s="2" t="n">
        <v>8.78849999999435E-006</v>
      </c>
      <c r="B35162" s="0" t="n">
        <v>-0.306583</v>
      </c>
      <c r="C35162" s="0" t="n">
        <v>0</v>
      </c>
    </row>
    <row r="35163" customFormat="false" ht="12.75" hidden="false" customHeight="false" outlineLevel="0" collapsed="false">
      <c r="A35163" s="2" t="n">
        <v>8.78874999999435E-006</v>
      </c>
      <c r="B35163" s="0" t="n">
        <v>-0.308368</v>
      </c>
      <c r="C35163" s="0" t="n">
        <v>0</v>
      </c>
    </row>
    <row r="35164" customFormat="false" ht="12.75" hidden="false" customHeight="false" outlineLevel="0" collapsed="false">
      <c r="A35164" s="2" t="n">
        <v>8.78899999999435E-006</v>
      </c>
      <c r="B35164" s="0" t="n">
        <v>-0.310079</v>
      </c>
      <c r="C35164" s="0" t="n">
        <v>0</v>
      </c>
    </row>
    <row r="35165" customFormat="false" ht="12.75" hidden="false" customHeight="false" outlineLevel="0" collapsed="false">
      <c r="A35165" s="2" t="n">
        <v>8.78924999999435E-006</v>
      </c>
      <c r="B35165" s="0" t="n">
        <v>-0.311732</v>
      </c>
      <c r="C35165" s="0" t="n">
        <v>0</v>
      </c>
    </row>
    <row r="35166" customFormat="false" ht="12.75" hidden="false" customHeight="false" outlineLevel="0" collapsed="false">
      <c r="A35166" s="2" t="n">
        <v>8.78949999999435E-006</v>
      </c>
      <c r="B35166" s="0" t="n">
        <v>-0.313324</v>
      </c>
      <c r="C35166" s="0" t="n">
        <v>0</v>
      </c>
    </row>
    <row r="35167" customFormat="false" ht="12.75" hidden="false" customHeight="false" outlineLevel="0" collapsed="false">
      <c r="A35167" s="2" t="n">
        <v>8.78974999999435E-006</v>
      </c>
      <c r="B35167" s="0" t="n">
        <v>-0.314872</v>
      </c>
      <c r="C35167" s="0" t="n">
        <v>0</v>
      </c>
    </row>
    <row r="35168" customFormat="false" ht="12.75" hidden="false" customHeight="false" outlineLevel="0" collapsed="false">
      <c r="A35168" s="2" t="n">
        <v>8.78999999999435E-006</v>
      </c>
      <c r="B35168" s="0" t="n">
        <v>-0.316382</v>
      </c>
      <c r="C35168" s="0" t="n">
        <v>0</v>
      </c>
    </row>
    <row r="35169" customFormat="false" ht="12.75" hidden="false" customHeight="false" outlineLevel="0" collapsed="false">
      <c r="A35169" s="2" t="n">
        <v>8.79024999999435E-006</v>
      </c>
      <c r="B35169" s="0" t="n">
        <v>-0.317862</v>
      </c>
      <c r="C35169" s="0" t="n">
        <v>0</v>
      </c>
    </row>
    <row r="35170" customFormat="false" ht="12.75" hidden="false" customHeight="false" outlineLevel="0" collapsed="false">
      <c r="A35170" s="2" t="n">
        <v>8.79049999999435E-006</v>
      </c>
      <c r="B35170" s="0" t="n">
        <v>-0.319284</v>
      </c>
      <c r="C35170" s="0" t="n">
        <v>0</v>
      </c>
    </row>
    <row r="35171" customFormat="false" ht="12.75" hidden="false" customHeight="false" outlineLevel="0" collapsed="false">
      <c r="A35171" s="2" t="n">
        <v>8.79074999999435E-006</v>
      </c>
      <c r="B35171" s="0" t="n">
        <v>-0.318733</v>
      </c>
      <c r="C35171" s="0" t="n">
        <v>0</v>
      </c>
    </row>
    <row r="35172" customFormat="false" ht="12.75" hidden="false" customHeight="false" outlineLevel="0" collapsed="false">
      <c r="A35172" s="2" t="n">
        <v>8.79099999999435E-006</v>
      </c>
      <c r="B35172" s="0" t="n">
        <v>-0.308001</v>
      </c>
      <c r="C35172" s="0" t="n">
        <v>0</v>
      </c>
    </row>
    <row r="35173" customFormat="false" ht="12.75" hidden="false" customHeight="false" outlineLevel="0" collapsed="false">
      <c r="A35173" s="2" t="n">
        <v>8.79124999999434E-006</v>
      </c>
      <c r="B35173" s="0" t="n">
        <v>-0.279604</v>
      </c>
      <c r="C35173" s="0" t="n">
        <v>0</v>
      </c>
    </row>
    <row r="35174" customFormat="false" ht="12.75" hidden="false" customHeight="false" outlineLevel="0" collapsed="false">
      <c r="A35174" s="2" t="n">
        <v>8.79149999999434E-006</v>
      </c>
      <c r="B35174" s="0" t="n">
        <v>-0.235546</v>
      </c>
      <c r="C35174" s="0" t="n">
        <v>0</v>
      </c>
    </row>
    <row r="35175" customFormat="false" ht="12.75" hidden="false" customHeight="false" outlineLevel="0" collapsed="false">
      <c r="A35175" s="2" t="n">
        <v>8.79174999999434E-006</v>
      </c>
      <c r="B35175" s="0" t="n">
        <v>-0.183289</v>
      </c>
      <c r="C35175" s="0" t="n">
        <v>0</v>
      </c>
    </row>
    <row r="35176" customFormat="false" ht="12.75" hidden="false" customHeight="false" outlineLevel="0" collapsed="false">
      <c r="A35176" s="2" t="n">
        <v>8.79199999999434E-006</v>
      </c>
      <c r="B35176" s="0" t="n">
        <v>-0.12982</v>
      </c>
      <c r="C35176" s="0" t="n">
        <v>0</v>
      </c>
    </row>
    <row r="35177" customFormat="false" ht="12.75" hidden="false" customHeight="false" outlineLevel="0" collapsed="false">
      <c r="A35177" s="2" t="n">
        <v>8.79224999999434E-006</v>
      </c>
      <c r="B35177" s="0" t="n">
        <v>-0.0793921</v>
      </c>
      <c r="C35177" s="0" t="n">
        <v>0</v>
      </c>
    </row>
    <row r="35178" customFormat="false" ht="12.75" hidden="false" customHeight="false" outlineLevel="0" collapsed="false">
      <c r="A35178" s="2" t="n">
        <v>8.79249999999434E-006</v>
      </c>
      <c r="B35178" s="0" t="n">
        <v>-0.0339683</v>
      </c>
      <c r="C35178" s="0" t="n">
        <v>0</v>
      </c>
    </row>
    <row r="35179" customFormat="false" ht="12.75" hidden="false" customHeight="false" outlineLevel="0" collapsed="false">
      <c r="A35179" s="2" t="n">
        <v>8.79274999999434E-006</v>
      </c>
      <c r="B35179" s="0" t="n">
        <v>0.00407087</v>
      </c>
      <c r="C35179" s="0" t="n">
        <v>0</v>
      </c>
    </row>
    <row r="35180" customFormat="false" ht="12.75" hidden="false" customHeight="false" outlineLevel="0" collapsed="false">
      <c r="A35180" s="2" t="n">
        <v>8.79299999999434E-006</v>
      </c>
      <c r="B35180" s="0" t="n">
        <v>0.0267655</v>
      </c>
      <c r="C35180" s="0" t="n">
        <v>0</v>
      </c>
    </row>
    <row r="35181" customFormat="false" ht="12.75" hidden="false" customHeight="false" outlineLevel="0" collapsed="false">
      <c r="A35181" s="2" t="n">
        <v>8.79324999999434E-006</v>
      </c>
      <c r="B35181" s="0" t="n">
        <v>0.0271929</v>
      </c>
      <c r="C35181" s="0" t="n">
        <v>0</v>
      </c>
    </row>
    <row r="35182" customFormat="false" ht="12.75" hidden="false" customHeight="false" outlineLevel="0" collapsed="false">
      <c r="A35182" s="2" t="n">
        <v>8.79349999999434E-006</v>
      </c>
      <c r="B35182" s="0" t="n">
        <v>0.00797535</v>
      </c>
      <c r="C35182" s="0" t="n">
        <v>0</v>
      </c>
    </row>
    <row r="35183" customFormat="false" ht="12.75" hidden="false" customHeight="false" outlineLevel="0" collapsed="false">
      <c r="A35183" s="2" t="n">
        <v>8.79374999999434E-006</v>
      </c>
      <c r="B35183" s="0" t="n">
        <v>-0.0228208</v>
      </c>
      <c r="C35183" s="0" t="n">
        <v>0</v>
      </c>
    </row>
    <row r="35184" customFormat="false" ht="12.75" hidden="false" customHeight="false" outlineLevel="0" collapsed="false">
      <c r="A35184" s="2" t="n">
        <v>8.79399999999434E-006</v>
      </c>
      <c r="B35184" s="0" t="n">
        <v>-0.0576815</v>
      </c>
      <c r="C35184" s="0" t="n">
        <v>0</v>
      </c>
    </row>
    <row r="35185" customFormat="false" ht="12.75" hidden="false" customHeight="false" outlineLevel="0" collapsed="false">
      <c r="A35185" s="2" t="n">
        <v>8.79424999999434E-006</v>
      </c>
      <c r="B35185" s="0" t="n">
        <v>-0.0919034</v>
      </c>
      <c r="C35185" s="0" t="n">
        <v>0</v>
      </c>
    </row>
    <row r="35186" customFormat="false" ht="12.75" hidden="false" customHeight="false" outlineLevel="0" collapsed="false">
      <c r="A35186" s="2" t="n">
        <v>8.79449999999434E-006</v>
      </c>
      <c r="B35186" s="0" t="n">
        <v>-0.123149</v>
      </c>
      <c r="C35186" s="0" t="n">
        <v>0</v>
      </c>
    </row>
    <row r="35187" customFormat="false" ht="12.75" hidden="false" customHeight="false" outlineLevel="0" collapsed="false">
      <c r="A35187" s="2" t="n">
        <v>8.79474999999434E-006</v>
      </c>
      <c r="B35187" s="0" t="n">
        <v>-0.148722</v>
      </c>
      <c r="C35187" s="0" t="n">
        <v>0</v>
      </c>
    </row>
    <row r="35188" customFormat="false" ht="12.75" hidden="false" customHeight="false" outlineLevel="0" collapsed="false">
      <c r="A35188" s="2" t="n">
        <v>8.79499999999434E-006</v>
      </c>
      <c r="B35188" s="0" t="n">
        <v>-0.160407</v>
      </c>
      <c r="C35188" s="0" t="n">
        <v>0</v>
      </c>
    </row>
    <row r="35189" customFormat="false" ht="12.75" hidden="false" customHeight="false" outlineLevel="0" collapsed="false">
      <c r="A35189" s="2" t="n">
        <v>8.79524999999434E-006</v>
      </c>
      <c r="B35189" s="0" t="n">
        <v>-0.151063</v>
      </c>
      <c r="C35189" s="0" t="n">
        <v>0</v>
      </c>
    </row>
    <row r="35190" customFormat="false" ht="12.75" hidden="false" customHeight="false" outlineLevel="0" collapsed="false">
      <c r="A35190" s="2" t="n">
        <v>8.79549999999434E-006</v>
      </c>
      <c r="B35190" s="0" t="n">
        <v>-0.123138</v>
      </c>
      <c r="C35190" s="0" t="n">
        <v>0</v>
      </c>
    </row>
    <row r="35191" customFormat="false" ht="12.75" hidden="false" customHeight="false" outlineLevel="0" collapsed="false">
      <c r="A35191" s="2" t="n">
        <v>8.79574999999434E-006</v>
      </c>
      <c r="B35191" s="0" t="n">
        <v>-0.0845476</v>
      </c>
      <c r="C35191" s="0" t="n">
        <v>0</v>
      </c>
    </row>
    <row r="35192" customFormat="false" ht="12.75" hidden="false" customHeight="false" outlineLevel="0" collapsed="false">
      <c r="A35192" s="2" t="n">
        <v>8.79599999999434E-006</v>
      </c>
      <c r="B35192" s="0" t="n">
        <v>-0.04269</v>
      </c>
      <c r="C35192" s="0" t="n">
        <v>0</v>
      </c>
    </row>
    <row r="35193" customFormat="false" ht="12.75" hidden="false" customHeight="false" outlineLevel="0" collapsed="false">
      <c r="A35193" s="2" t="n">
        <v>8.79624999999434E-006</v>
      </c>
      <c r="B35193" s="0" t="n">
        <v>-0.00215845</v>
      </c>
      <c r="C35193" s="0" t="n">
        <v>0</v>
      </c>
    </row>
    <row r="35194" customFormat="false" ht="12.75" hidden="false" customHeight="false" outlineLevel="0" collapsed="false">
      <c r="A35194" s="2" t="n">
        <v>8.79649999999434E-006</v>
      </c>
      <c r="B35194" s="0" t="n">
        <v>0.0347957</v>
      </c>
      <c r="C35194" s="0" t="n">
        <v>0</v>
      </c>
    </row>
    <row r="35195" customFormat="false" ht="12.75" hidden="false" customHeight="false" outlineLevel="0" collapsed="false">
      <c r="A35195" s="2" t="n">
        <v>8.79674999999434E-006</v>
      </c>
      <c r="B35195" s="0" t="n">
        <v>0.0655505</v>
      </c>
      <c r="C35195" s="0" t="n">
        <v>0</v>
      </c>
    </row>
    <row r="35196" customFormat="false" ht="12.75" hidden="false" customHeight="false" outlineLevel="0" collapsed="false">
      <c r="A35196" s="2" t="n">
        <v>8.79699999999434E-006</v>
      </c>
      <c r="B35196" s="0" t="n">
        <v>0.081952</v>
      </c>
      <c r="C35196" s="0" t="n">
        <v>0</v>
      </c>
    </row>
    <row r="35197" customFormat="false" ht="12.75" hidden="false" customHeight="false" outlineLevel="0" collapsed="false">
      <c r="A35197" s="2" t="n">
        <v>8.79724999999434E-006</v>
      </c>
      <c r="B35197" s="0" t="n">
        <v>0.0769148</v>
      </c>
      <c r="C35197" s="0" t="n">
        <v>0</v>
      </c>
    </row>
    <row r="35198" customFormat="false" ht="12.75" hidden="false" customHeight="false" outlineLevel="0" collapsed="false">
      <c r="A35198" s="2" t="n">
        <v>8.79749999999434E-006</v>
      </c>
      <c r="B35198" s="0" t="n">
        <v>0.0529316</v>
      </c>
      <c r="C35198" s="0" t="n">
        <v>0</v>
      </c>
    </row>
    <row r="35199" customFormat="false" ht="12.75" hidden="false" customHeight="false" outlineLevel="0" collapsed="false">
      <c r="A35199" s="2" t="n">
        <v>8.79774999999434E-006</v>
      </c>
      <c r="B35199" s="0" t="n">
        <v>0.0179589</v>
      </c>
      <c r="C35199" s="0" t="n">
        <v>0</v>
      </c>
    </row>
    <row r="35200" customFormat="false" ht="12.75" hidden="false" customHeight="false" outlineLevel="0" collapsed="false">
      <c r="A35200" s="2" t="n">
        <v>8.79799999999434E-006</v>
      </c>
      <c r="B35200" s="0" t="n">
        <v>-0.0205672</v>
      </c>
      <c r="C35200" s="0" t="n">
        <v>0</v>
      </c>
    </row>
    <row r="35201" customFormat="false" ht="12.75" hidden="false" customHeight="false" outlineLevel="0" collapsed="false">
      <c r="A35201" s="2" t="n">
        <v>8.79824999999434E-006</v>
      </c>
      <c r="B35201" s="0" t="n">
        <v>-0.0580274</v>
      </c>
      <c r="C35201" s="0" t="n">
        <v>0</v>
      </c>
    </row>
    <row r="35202" customFormat="false" ht="12.75" hidden="false" customHeight="false" outlineLevel="0" collapsed="false">
      <c r="A35202" s="2" t="n">
        <v>8.79849999999434E-006</v>
      </c>
      <c r="B35202" s="0" t="n">
        <v>-0.092145</v>
      </c>
      <c r="C35202" s="0" t="n">
        <v>0</v>
      </c>
    </row>
    <row r="35203" customFormat="false" ht="12.75" hidden="false" customHeight="false" outlineLevel="0" collapsed="false">
      <c r="A35203" s="2" t="n">
        <v>8.79874999999434E-006</v>
      </c>
      <c r="B35203" s="0" t="n">
        <v>-0.120275</v>
      </c>
      <c r="C35203" s="0" t="n">
        <v>0</v>
      </c>
    </row>
    <row r="35204" customFormat="false" ht="12.75" hidden="false" customHeight="false" outlineLevel="0" collapsed="false">
      <c r="A35204" s="2" t="n">
        <v>8.79899999999434E-006</v>
      </c>
      <c r="B35204" s="0" t="n">
        <v>-0.134243</v>
      </c>
      <c r="C35204" s="0" t="n">
        <v>0</v>
      </c>
    </row>
    <row r="35205" customFormat="false" ht="12.75" hidden="false" customHeight="false" outlineLevel="0" collapsed="false">
      <c r="A35205" s="2" t="n">
        <v>8.79924999999434E-006</v>
      </c>
      <c r="B35205" s="0" t="n">
        <v>-0.126946</v>
      </c>
      <c r="C35205" s="0" t="n">
        <v>0</v>
      </c>
    </row>
    <row r="35206" customFormat="false" ht="12.75" hidden="false" customHeight="false" outlineLevel="0" collapsed="false">
      <c r="A35206" s="2" t="n">
        <v>8.79949999999433E-006</v>
      </c>
      <c r="B35206" s="0" t="n">
        <v>-0.100862</v>
      </c>
      <c r="C35206" s="0" t="n">
        <v>0</v>
      </c>
    </row>
    <row r="35207" customFormat="false" ht="12.75" hidden="false" customHeight="false" outlineLevel="0" collapsed="false">
      <c r="A35207" s="2" t="n">
        <v>8.79974999999433E-006</v>
      </c>
      <c r="B35207" s="0" t="n">
        <v>-0.0639332</v>
      </c>
      <c r="C35207" s="0" t="n">
        <v>0</v>
      </c>
    </row>
    <row r="35208" customFormat="false" ht="12.75" hidden="false" customHeight="false" outlineLevel="0" collapsed="false">
      <c r="A35208" s="2" t="n">
        <v>8.79999999999433E-006</v>
      </c>
      <c r="B35208" s="0" t="n">
        <v>-0.0235832</v>
      </c>
      <c r="C35208" s="0" t="n">
        <v>0</v>
      </c>
    </row>
    <row r="35209" customFormat="false" ht="12.75" hidden="false" customHeight="false" outlineLevel="0" collapsed="false">
      <c r="A35209" s="2" t="n">
        <v>8.80024999999433E-006</v>
      </c>
      <c r="B35209" s="0" t="n">
        <v>0.015579</v>
      </c>
      <c r="C35209" s="0" t="n">
        <v>0</v>
      </c>
    </row>
    <row r="35210" customFormat="false" ht="12.75" hidden="false" customHeight="false" outlineLevel="0" collapsed="false">
      <c r="A35210" s="2" t="n">
        <v>8.80049999999433E-006</v>
      </c>
      <c r="B35210" s="0" t="n">
        <v>0.0512871</v>
      </c>
      <c r="C35210" s="0" t="n">
        <v>0</v>
      </c>
    </row>
    <row r="35211" customFormat="false" ht="12.75" hidden="false" customHeight="false" outlineLevel="0" collapsed="false">
      <c r="A35211" s="2" t="n">
        <v>8.80074999999433E-006</v>
      </c>
      <c r="B35211" s="0" t="n">
        <v>0.0809035</v>
      </c>
      <c r="C35211" s="0" t="n">
        <v>0</v>
      </c>
    </row>
    <row r="35212" customFormat="false" ht="12.75" hidden="false" customHeight="false" outlineLevel="0" collapsed="false">
      <c r="A35212" s="2" t="n">
        <v>8.80099999999433E-006</v>
      </c>
      <c r="B35212" s="0" t="n">
        <v>0.0962635</v>
      </c>
      <c r="C35212" s="0" t="n">
        <v>0</v>
      </c>
    </row>
    <row r="35213" customFormat="false" ht="12.75" hidden="false" customHeight="false" outlineLevel="0" collapsed="false">
      <c r="A35213" s="2" t="n">
        <v>8.80124999999433E-006</v>
      </c>
      <c r="B35213" s="0" t="n">
        <v>0.0902694</v>
      </c>
      <c r="C35213" s="0" t="n">
        <v>0</v>
      </c>
    </row>
    <row r="35214" customFormat="false" ht="12.75" hidden="false" customHeight="false" outlineLevel="0" collapsed="false">
      <c r="A35214" s="2" t="n">
        <v>8.80149999999433E-006</v>
      </c>
      <c r="B35214" s="0" t="n">
        <v>0.0654062</v>
      </c>
      <c r="C35214" s="0" t="n">
        <v>0</v>
      </c>
    </row>
    <row r="35215" customFormat="false" ht="12.75" hidden="false" customHeight="false" outlineLevel="0" collapsed="false">
      <c r="A35215" s="2" t="n">
        <v>8.80174999999433E-006</v>
      </c>
      <c r="B35215" s="0" t="n">
        <v>0.0296201</v>
      </c>
      <c r="C35215" s="0" t="n">
        <v>0</v>
      </c>
    </row>
    <row r="35216" customFormat="false" ht="12.75" hidden="false" customHeight="false" outlineLevel="0" collapsed="false">
      <c r="A35216" s="2" t="n">
        <v>8.80199999999433E-006</v>
      </c>
      <c r="B35216" s="0" t="n">
        <v>-0.00965803</v>
      </c>
      <c r="C35216" s="0" t="n">
        <v>0</v>
      </c>
    </row>
    <row r="35217" customFormat="false" ht="12.75" hidden="false" customHeight="false" outlineLevel="0" collapsed="false">
      <c r="A35217" s="2" t="n">
        <v>8.80224999999433E-006</v>
      </c>
      <c r="B35217" s="0" t="n">
        <v>-0.0478178</v>
      </c>
      <c r="C35217" s="0" t="n">
        <v>0</v>
      </c>
    </row>
    <row r="35218" customFormat="false" ht="12.75" hidden="false" customHeight="false" outlineLevel="0" collapsed="false">
      <c r="A35218" s="2" t="n">
        <v>8.80249999999433E-006</v>
      </c>
      <c r="B35218" s="0" t="n">
        <v>-0.082586</v>
      </c>
      <c r="C35218" s="0" t="n">
        <v>0</v>
      </c>
    </row>
    <row r="35219" customFormat="false" ht="12.75" hidden="false" customHeight="false" outlineLevel="0" collapsed="false">
      <c r="A35219" s="2" t="n">
        <v>8.80274999999433E-006</v>
      </c>
      <c r="B35219" s="0" t="n">
        <v>-0.111326</v>
      </c>
      <c r="C35219" s="0" t="n">
        <v>0</v>
      </c>
    </row>
    <row r="35220" customFormat="false" ht="12.75" hidden="false" customHeight="false" outlineLevel="0" collapsed="false">
      <c r="A35220" s="2" t="n">
        <v>8.80299999999433E-006</v>
      </c>
      <c r="B35220" s="0" t="n">
        <v>-0.125865</v>
      </c>
      <c r="C35220" s="0" t="n">
        <v>0</v>
      </c>
    </row>
    <row r="35221" customFormat="false" ht="12.75" hidden="false" customHeight="false" outlineLevel="0" collapsed="false">
      <c r="A35221" s="2" t="n">
        <v>8.80324999999433E-006</v>
      </c>
      <c r="B35221" s="0" t="n">
        <v>-0.11911</v>
      </c>
      <c r="C35221" s="0" t="n">
        <v>0</v>
      </c>
    </row>
    <row r="35222" customFormat="false" ht="12.75" hidden="false" customHeight="false" outlineLevel="0" collapsed="false">
      <c r="A35222" s="2" t="n">
        <v>8.80349999999433E-006</v>
      </c>
      <c r="B35222" s="0" t="n">
        <v>-0.093538</v>
      </c>
      <c r="C35222" s="0" t="n">
        <v>0</v>
      </c>
    </row>
    <row r="35223" customFormat="false" ht="12.75" hidden="false" customHeight="false" outlineLevel="0" collapsed="false">
      <c r="A35223" s="2" t="n">
        <v>8.80374999999433E-006</v>
      </c>
      <c r="B35223" s="0" t="n">
        <v>-0.0571012</v>
      </c>
      <c r="C35223" s="0" t="n">
        <v>0</v>
      </c>
    </row>
    <row r="35224" customFormat="false" ht="12.75" hidden="false" customHeight="false" outlineLevel="0" collapsed="false">
      <c r="A35224" s="2" t="n">
        <v>8.80399999999433E-006</v>
      </c>
      <c r="B35224" s="0" t="n">
        <v>-0.0172265</v>
      </c>
      <c r="C35224" s="0" t="n">
        <v>0</v>
      </c>
    </row>
    <row r="35225" customFormat="false" ht="12.75" hidden="false" customHeight="false" outlineLevel="0" collapsed="false">
      <c r="A35225" s="2" t="n">
        <v>8.80424999999433E-006</v>
      </c>
      <c r="B35225" s="0" t="n">
        <v>0.0214718</v>
      </c>
      <c r="C35225" s="0" t="n">
        <v>0</v>
      </c>
    </row>
    <row r="35226" customFormat="false" ht="12.75" hidden="false" customHeight="false" outlineLevel="0" collapsed="false">
      <c r="A35226" s="2" t="n">
        <v>8.80449999999433E-006</v>
      </c>
      <c r="B35226" s="0" t="n">
        <v>0.0567498</v>
      </c>
      <c r="C35226" s="0" t="n">
        <v>0</v>
      </c>
    </row>
    <row r="35227" customFormat="false" ht="12.75" hidden="false" customHeight="false" outlineLevel="0" collapsed="false">
      <c r="A35227" s="2" t="n">
        <v>8.80474999999433E-006</v>
      </c>
      <c r="B35227" s="0" t="n">
        <v>0.087898</v>
      </c>
      <c r="C35227" s="0" t="n">
        <v>0</v>
      </c>
    </row>
    <row r="35228" customFormat="false" ht="12.75" hidden="false" customHeight="false" outlineLevel="0" collapsed="false">
      <c r="A35228" s="2" t="n">
        <v>8.80499999999433E-006</v>
      </c>
      <c r="B35228" s="0" t="n">
        <v>0.114952</v>
      </c>
      <c r="C35228" s="0" t="n">
        <v>0</v>
      </c>
    </row>
    <row r="35229" customFormat="false" ht="12.75" hidden="false" customHeight="false" outlineLevel="0" collapsed="false">
      <c r="A35229" s="2" t="n">
        <v>8.80524999999433E-006</v>
      </c>
      <c r="B35229" s="0" t="n">
        <v>0.13831</v>
      </c>
      <c r="C35229" s="0" t="n">
        <v>0</v>
      </c>
    </row>
    <row r="35230" customFormat="false" ht="12.75" hidden="false" customHeight="false" outlineLevel="0" collapsed="false">
      <c r="A35230" s="2" t="n">
        <v>8.80549999999433E-006</v>
      </c>
      <c r="B35230" s="0" t="n">
        <v>0.158446</v>
      </c>
      <c r="C35230" s="0" t="n">
        <v>0</v>
      </c>
    </row>
    <row r="35231" customFormat="false" ht="12.75" hidden="false" customHeight="false" outlineLevel="0" collapsed="false">
      <c r="A35231" s="2" t="n">
        <v>8.80574999999433E-006</v>
      </c>
      <c r="B35231" s="0" t="n">
        <v>0.17586</v>
      </c>
      <c r="C35231" s="0" t="n">
        <v>0</v>
      </c>
    </row>
    <row r="35232" customFormat="false" ht="12.75" hidden="false" customHeight="false" outlineLevel="0" collapsed="false">
      <c r="A35232" s="2" t="n">
        <v>8.80599999999433E-006</v>
      </c>
      <c r="B35232" s="0" t="n">
        <v>0.190981</v>
      </c>
      <c r="C35232" s="0" t="n">
        <v>0</v>
      </c>
    </row>
    <row r="35233" customFormat="false" ht="12.75" hidden="false" customHeight="false" outlineLevel="0" collapsed="false">
      <c r="A35233" s="2" t="n">
        <v>8.80624999999433E-006</v>
      </c>
      <c r="B35233" s="0" t="n">
        <v>0.204189</v>
      </c>
      <c r="C35233" s="0" t="n">
        <v>0</v>
      </c>
    </row>
    <row r="35234" customFormat="false" ht="12.75" hidden="false" customHeight="false" outlineLevel="0" collapsed="false">
      <c r="A35234" s="2" t="n">
        <v>8.80649999999433E-006</v>
      </c>
      <c r="B35234" s="0" t="n">
        <v>0.215762</v>
      </c>
      <c r="C35234" s="0" t="n">
        <v>0</v>
      </c>
    </row>
    <row r="35235" customFormat="false" ht="12.75" hidden="false" customHeight="false" outlineLevel="0" collapsed="false">
      <c r="A35235" s="2" t="n">
        <v>8.80674999999433E-006</v>
      </c>
      <c r="B35235" s="0" t="n">
        <v>0.224039</v>
      </c>
      <c r="C35235" s="0" t="n">
        <v>0</v>
      </c>
    </row>
    <row r="35236" customFormat="false" ht="12.75" hidden="false" customHeight="false" outlineLevel="0" collapsed="false">
      <c r="A35236" s="2" t="n">
        <v>8.80699999999433E-006</v>
      </c>
      <c r="B35236" s="0" t="n">
        <v>0.221023</v>
      </c>
      <c r="C35236" s="0" t="n">
        <v>0</v>
      </c>
    </row>
    <row r="35237" customFormat="false" ht="12.75" hidden="false" customHeight="false" outlineLevel="0" collapsed="false">
      <c r="A35237" s="2" t="n">
        <v>8.80724999999433E-006</v>
      </c>
      <c r="B35237" s="0" t="n">
        <v>0.199402</v>
      </c>
      <c r="C35237" s="0" t="n">
        <v>0</v>
      </c>
    </row>
    <row r="35238" customFormat="false" ht="12.75" hidden="false" customHeight="false" outlineLevel="0" collapsed="false">
      <c r="A35238" s="2" t="n">
        <v>8.80749999999433E-006</v>
      </c>
      <c r="B35238" s="0" t="n">
        <v>0.161321</v>
      </c>
      <c r="C35238" s="0" t="n">
        <v>0</v>
      </c>
    </row>
    <row r="35239" customFormat="false" ht="12.75" hidden="false" customHeight="false" outlineLevel="0" collapsed="false">
      <c r="A35239" s="2" t="n">
        <v>8.80774999999433E-006</v>
      </c>
      <c r="B35239" s="0" t="n">
        <v>0.114359</v>
      </c>
      <c r="C35239" s="0" t="n">
        <v>0</v>
      </c>
    </row>
    <row r="35240" customFormat="false" ht="12.75" hidden="false" customHeight="false" outlineLevel="0" collapsed="false">
      <c r="A35240" s="2" t="n">
        <v>8.80799999999432E-006</v>
      </c>
      <c r="B35240" s="0" t="n">
        <v>0.0656055</v>
      </c>
      <c r="C35240" s="0" t="n">
        <v>0</v>
      </c>
    </row>
    <row r="35241" customFormat="false" ht="12.75" hidden="false" customHeight="false" outlineLevel="0" collapsed="false">
      <c r="A35241" s="2" t="n">
        <v>8.80824999999432E-006</v>
      </c>
      <c r="B35241" s="0" t="n">
        <v>0.019387</v>
      </c>
      <c r="C35241" s="0" t="n">
        <v>0</v>
      </c>
    </row>
    <row r="35242" customFormat="false" ht="12.75" hidden="false" customHeight="false" outlineLevel="0" collapsed="false">
      <c r="A35242" s="2" t="n">
        <v>8.80849999999432E-006</v>
      </c>
      <c r="B35242" s="0" t="n">
        <v>-0.0222639</v>
      </c>
      <c r="C35242" s="0" t="n">
        <v>0</v>
      </c>
    </row>
    <row r="35243" customFormat="false" ht="12.75" hidden="false" customHeight="false" outlineLevel="0" collapsed="false">
      <c r="A35243" s="2" t="n">
        <v>8.80874999999432E-006</v>
      </c>
      <c r="B35243" s="0" t="n">
        <v>-0.0569131</v>
      </c>
      <c r="C35243" s="0" t="n">
        <v>0</v>
      </c>
    </row>
    <row r="35244" customFormat="false" ht="12.75" hidden="false" customHeight="false" outlineLevel="0" collapsed="false">
      <c r="A35244" s="2" t="n">
        <v>8.80899999999432E-006</v>
      </c>
      <c r="B35244" s="0" t="n">
        <v>-0.0765513</v>
      </c>
      <c r="C35244" s="0" t="n">
        <v>0</v>
      </c>
    </row>
    <row r="35245" customFormat="false" ht="12.75" hidden="false" customHeight="false" outlineLevel="0" collapsed="false">
      <c r="A35245" s="2" t="n">
        <v>8.80924999999432E-006</v>
      </c>
      <c r="B35245" s="0" t="n">
        <v>-0.0742195</v>
      </c>
      <c r="C35245" s="0" t="n">
        <v>0</v>
      </c>
    </row>
    <row r="35246" customFormat="false" ht="12.75" hidden="false" customHeight="false" outlineLevel="0" collapsed="false">
      <c r="A35246" s="2" t="n">
        <v>8.80949999999432E-006</v>
      </c>
      <c r="B35246" s="0" t="n">
        <v>-0.0525037</v>
      </c>
      <c r="C35246" s="0" t="n">
        <v>0</v>
      </c>
    </row>
    <row r="35247" customFormat="false" ht="12.75" hidden="false" customHeight="false" outlineLevel="0" collapsed="false">
      <c r="A35247" s="2" t="n">
        <v>8.80974999999432E-006</v>
      </c>
      <c r="B35247" s="0" t="n">
        <v>-0.0194461</v>
      </c>
      <c r="C35247" s="0" t="n">
        <v>0</v>
      </c>
    </row>
    <row r="35248" customFormat="false" ht="12.75" hidden="false" customHeight="false" outlineLevel="0" collapsed="false">
      <c r="A35248" s="2" t="n">
        <v>8.80999999999432E-006</v>
      </c>
      <c r="B35248" s="0" t="n">
        <v>0.0174642</v>
      </c>
      <c r="C35248" s="0" t="n">
        <v>0</v>
      </c>
    </row>
    <row r="35249" customFormat="false" ht="12.75" hidden="false" customHeight="false" outlineLevel="0" collapsed="false">
      <c r="A35249" s="2" t="n">
        <v>8.81024999999432E-006</v>
      </c>
      <c r="B35249" s="0" t="n">
        <v>0.0535423</v>
      </c>
      <c r="C35249" s="0" t="n">
        <v>0</v>
      </c>
    </row>
    <row r="35250" customFormat="false" ht="12.75" hidden="false" customHeight="false" outlineLevel="0" collapsed="false">
      <c r="A35250" s="2" t="n">
        <v>8.81049999999432E-006</v>
      </c>
      <c r="B35250" s="0" t="n">
        <v>0.0864944</v>
      </c>
      <c r="C35250" s="0" t="n">
        <v>0</v>
      </c>
    </row>
    <row r="35251" customFormat="false" ht="12.75" hidden="false" customHeight="false" outlineLevel="0" collapsed="false">
      <c r="A35251" s="2" t="n">
        <v>8.81074999999432E-006</v>
      </c>
      <c r="B35251" s="0" t="n">
        <v>0.11557</v>
      </c>
      <c r="C35251" s="0" t="n">
        <v>0</v>
      </c>
    </row>
    <row r="35252" customFormat="false" ht="12.75" hidden="false" customHeight="false" outlineLevel="0" collapsed="false">
      <c r="A35252" s="2" t="n">
        <v>8.81099999999432E-006</v>
      </c>
      <c r="B35252" s="0" t="n">
        <v>0.140769</v>
      </c>
      <c r="C35252" s="0" t="n">
        <v>0</v>
      </c>
    </row>
    <row r="35253" customFormat="false" ht="12.75" hidden="false" customHeight="false" outlineLevel="0" collapsed="false">
      <c r="A35253" s="2" t="n">
        <v>8.81124999999432E-006</v>
      </c>
      <c r="B35253" s="0" t="n">
        <v>0.162462</v>
      </c>
      <c r="C35253" s="0" t="n">
        <v>0</v>
      </c>
    </row>
    <row r="35254" customFormat="false" ht="12.75" hidden="false" customHeight="false" outlineLevel="0" collapsed="false">
      <c r="A35254" s="2" t="n">
        <v>8.81149999999432E-006</v>
      </c>
      <c r="B35254" s="0" t="n">
        <v>0.181099</v>
      </c>
      <c r="C35254" s="0" t="n">
        <v>0</v>
      </c>
    </row>
    <row r="35255" customFormat="false" ht="12.75" hidden="false" customHeight="false" outlineLevel="0" collapsed="false">
      <c r="A35255" s="2" t="n">
        <v>8.81174999999432E-006</v>
      </c>
      <c r="B35255" s="0" t="n">
        <v>0.197158</v>
      </c>
      <c r="C35255" s="0" t="n">
        <v>0</v>
      </c>
    </row>
    <row r="35256" customFormat="false" ht="12.75" hidden="false" customHeight="false" outlineLevel="0" collapsed="false">
      <c r="A35256" s="2" t="n">
        <v>8.81199999999432E-006</v>
      </c>
      <c r="B35256" s="0" t="n">
        <v>0.211046</v>
      </c>
      <c r="C35256" s="0" t="n">
        <v>0</v>
      </c>
    </row>
    <row r="35257" customFormat="false" ht="12.75" hidden="false" customHeight="false" outlineLevel="0" collapsed="false">
      <c r="A35257" s="2" t="n">
        <v>8.81224999999432E-006</v>
      </c>
      <c r="B35257" s="0" t="n">
        <v>0.223133</v>
      </c>
      <c r="C35257" s="0" t="n">
        <v>0</v>
      </c>
    </row>
    <row r="35258" customFormat="false" ht="12.75" hidden="false" customHeight="false" outlineLevel="0" collapsed="false">
      <c r="A35258" s="2" t="n">
        <v>8.81249999999432E-006</v>
      </c>
      <c r="B35258" s="0" t="n">
        <v>0.233684</v>
      </c>
      <c r="C35258" s="0" t="n">
        <v>0</v>
      </c>
    </row>
    <row r="35259" customFormat="false" ht="12.75" hidden="false" customHeight="false" outlineLevel="0" collapsed="false">
      <c r="A35259" s="2" t="n">
        <v>8.81274999999432E-006</v>
      </c>
      <c r="B35259" s="0" t="n">
        <v>0.241029</v>
      </c>
      <c r="C35259" s="0" t="n">
        <v>0</v>
      </c>
    </row>
    <row r="35260" customFormat="false" ht="12.75" hidden="false" customHeight="false" outlineLevel="0" collapsed="false">
      <c r="A35260" s="2" t="n">
        <v>8.81299999999432E-006</v>
      </c>
      <c r="B35260" s="0" t="n">
        <v>0.23716</v>
      </c>
      <c r="C35260" s="0" t="n">
        <v>0</v>
      </c>
    </row>
    <row r="35261" customFormat="false" ht="12.75" hidden="false" customHeight="false" outlineLevel="0" collapsed="false">
      <c r="A35261" s="2" t="n">
        <v>8.81324999999432E-006</v>
      </c>
      <c r="B35261" s="0" t="n">
        <v>0.214758</v>
      </c>
      <c r="C35261" s="0" t="n">
        <v>0</v>
      </c>
    </row>
    <row r="35262" customFormat="false" ht="12.75" hidden="false" customHeight="false" outlineLevel="0" collapsed="false">
      <c r="A35262" s="2" t="n">
        <v>8.81349999999432E-006</v>
      </c>
      <c r="B35262" s="0" t="n">
        <v>0.17596</v>
      </c>
      <c r="C35262" s="0" t="n">
        <v>0</v>
      </c>
    </row>
    <row r="35263" customFormat="false" ht="12.75" hidden="false" customHeight="false" outlineLevel="0" collapsed="false">
      <c r="A35263" s="2" t="n">
        <v>8.81374999999432E-006</v>
      </c>
      <c r="B35263" s="0" t="n">
        <v>0.128341</v>
      </c>
      <c r="C35263" s="0" t="n">
        <v>0</v>
      </c>
    </row>
    <row r="35264" customFormat="false" ht="12.75" hidden="false" customHeight="false" outlineLevel="0" collapsed="false">
      <c r="A35264" s="2" t="n">
        <v>8.81399999999432E-006</v>
      </c>
      <c r="B35264" s="0" t="n">
        <v>0.0789882</v>
      </c>
      <c r="C35264" s="0" t="n">
        <v>0</v>
      </c>
    </row>
    <row r="35265" customFormat="false" ht="12.75" hidden="false" customHeight="false" outlineLevel="0" collapsed="false">
      <c r="A35265" s="2" t="n">
        <v>8.81424999999432E-006</v>
      </c>
      <c r="B35265" s="0" t="n">
        <v>0.0322213</v>
      </c>
      <c r="C35265" s="0" t="n">
        <v>0</v>
      </c>
    </row>
    <row r="35266" customFormat="false" ht="12.75" hidden="false" customHeight="false" outlineLevel="0" collapsed="false">
      <c r="A35266" s="2" t="n">
        <v>8.81449999999432E-006</v>
      </c>
      <c r="B35266" s="0" t="n">
        <v>-0.00993387</v>
      </c>
      <c r="C35266" s="0" t="n">
        <v>0</v>
      </c>
    </row>
    <row r="35267" customFormat="false" ht="12.75" hidden="false" customHeight="false" outlineLevel="0" collapsed="false">
      <c r="A35267" s="2" t="n">
        <v>8.81474999999432E-006</v>
      </c>
      <c r="B35267" s="0" t="n">
        <v>-0.0450427</v>
      </c>
      <c r="C35267" s="0" t="n">
        <v>0</v>
      </c>
    </row>
    <row r="35268" customFormat="false" ht="12.75" hidden="false" customHeight="false" outlineLevel="0" collapsed="false">
      <c r="A35268" s="2" t="n">
        <v>8.81499999999432E-006</v>
      </c>
      <c r="B35268" s="0" t="n">
        <v>-0.0651022</v>
      </c>
      <c r="C35268" s="0" t="n">
        <v>0</v>
      </c>
    </row>
    <row r="35269" customFormat="false" ht="12.75" hidden="false" customHeight="false" outlineLevel="0" collapsed="false">
      <c r="A35269" s="2" t="n">
        <v>8.81524999999432E-006</v>
      </c>
      <c r="B35269" s="0" t="n">
        <v>-0.0631506</v>
      </c>
      <c r="C35269" s="0" t="n">
        <v>0</v>
      </c>
    </row>
    <row r="35270" customFormat="false" ht="12.75" hidden="false" customHeight="false" outlineLevel="0" collapsed="false">
      <c r="A35270" s="2" t="n">
        <v>8.81549999999432E-006</v>
      </c>
      <c r="B35270" s="0" t="n">
        <v>-0.0417794</v>
      </c>
      <c r="C35270" s="0" t="n">
        <v>0</v>
      </c>
    </row>
    <row r="35271" customFormat="false" ht="12.75" hidden="false" customHeight="false" outlineLevel="0" collapsed="false">
      <c r="A35271" s="2" t="n">
        <v>8.81574999999432E-006</v>
      </c>
      <c r="B35271" s="0" t="n">
        <v>-0.00902635</v>
      </c>
      <c r="C35271" s="0" t="n">
        <v>0</v>
      </c>
    </row>
    <row r="35272" customFormat="false" ht="12.75" hidden="false" customHeight="false" outlineLevel="0" collapsed="false">
      <c r="A35272" s="2" t="n">
        <v>8.81599999999432E-006</v>
      </c>
      <c r="B35272" s="0" t="n">
        <v>0.0276174</v>
      </c>
      <c r="C35272" s="0" t="n">
        <v>0</v>
      </c>
    </row>
    <row r="35273" customFormat="false" ht="12.75" hidden="false" customHeight="false" outlineLevel="0" collapsed="false">
      <c r="A35273" s="2" t="n">
        <v>8.81624999999431E-006</v>
      </c>
      <c r="B35273" s="0" t="n">
        <v>0.0634696</v>
      </c>
      <c r="C35273" s="0" t="n">
        <v>0</v>
      </c>
    </row>
    <row r="35274" customFormat="false" ht="12.75" hidden="false" customHeight="false" outlineLevel="0" collapsed="false">
      <c r="A35274" s="2" t="n">
        <v>8.81649999999431E-006</v>
      </c>
      <c r="B35274" s="0" t="n">
        <v>0.0962091</v>
      </c>
      <c r="C35274" s="0" t="n">
        <v>0</v>
      </c>
    </row>
    <row r="35275" customFormat="false" ht="12.75" hidden="false" customHeight="false" outlineLevel="0" collapsed="false">
      <c r="A35275" s="2" t="n">
        <v>8.81674999999431E-006</v>
      </c>
      <c r="B35275" s="0" t="n">
        <v>0.123156</v>
      </c>
      <c r="C35275" s="0" t="n">
        <v>0</v>
      </c>
    </row>
    <row r="35276" customFormat="false" ht="12.75" hidden="false" customHeight="false" outlineLevel="0" collapsed="false">
      <c r="A35276" s="2" t="n">
        <v>8.81699999999431E-006</v>
      </c>
      <c r="B35276" s="0" t="n">
        <v>0.136107</v>
      </c>
      <c r="C35276" s="0" t="n">
        <v>0</v>
      </c>
    </row>
    <row r="35277" customFormat="false" ht="12.75" hidden="false" customHeight="false" outlineLevel="0" collapsed="false">
      <c r="A35277" s="2" t="n">
        <v>8.81724999999431E-006</v>
      </c>
      <c r="B35277" s="0" t="n">
        <v>0.127936</v>
      </c>
      <c r="C35277" s="0" t="n">
        <v>0</v>
      </c>
    </row>
    <row r="35278" customFormat="false" ht="12.75" hidden="false" customHeight="false" outlineLevel="0" collapsed="false">
      <c r="A35278" s="2" t="n">
        <v>8.81749999999431E-006</v>
      </c>
      <c r="B35278" s="0" t="n">
        <v>0.1011</v>
      </c>
      <c r="C35278" s="0" t="n">
        <v>0</v>
      </c>
    </row>
    <row r="35279" customFormat="false" ht="12.75" hidden="false" customHeight="false" outlineLevel="0" collapsed="false">
      <c r="A35279" s="2" t="n">
        <v>8.81774999999431E-006</v>
      </c>
      <c r="B35279" s="0" t="n">
        <v>0.0635271</v>
      </c>
      <c r="C35279" s="0" t="n">
        <v>0</v>
      </c>
    </row>
    <row r="35280" customFormat="false" ht="12.75" hidden="false" customHeight="false" outlineLevel="0" collapsed="false">
      <c r="A35280" s="2" t="n">
        <v>8.81799999999431E-006</v>
      </c>
      <c r="B35280" s="0" t="n">
        <v>0.0226151</v>
      </c>
      <c r="C35280" s="0" t="n">
        <v>0</v>
      </c>
    </row>
    <row r="35281" customFormat="false" ht="12.75" hidden="false" customHeight="false" outlineLevel="0" collapsed="false">
      <c r="A35281" s="2" t="n">
        <v>8.81824999999431E-006</v>
      </c>
      <c r="B35281" s="0" t="n">
        <v>-0.017025</v>
      </c>
      <c r="C35281" s="0" t="n">
        <v>0</v>
      </c>
    </row>
    <row r="35282" customFormat="false" ht="12.75" hidden="false" customHeight="false" outlineLevel="0" collapsed="false">
      <c r="A35282" s="2" t="n">
        <v>8.81849999999431E-006</v>
      </c>
      <c r="B35282" s="0" t="n">
        <v>-0.0531585</v>
      </c>
      <c r="C35282" s="0" t="n">
        <v>0</v>
      </c>
    </row>
    <row r="35283" customFormat="false" ht="12.75" hidden="false" customHeight="false" outlineLevel="0" collapsed="false">
      <c r="A35283" s="2" t="n">
        <v>8.81874999999431E-006</v>
      </c>
      <c r="B35283" s="0" t="n">
        <v>-0.0850903</v>
      </c>
      <c r="C35283" s="0" t="n">
        <v>0</v>
      </c>
    </row>
    <row r="35284" customFormat="false" ht="12.75" hidden="false" customHeight="false" outlineLevel="0" collapsed="false">
      <c r="A35284" s="2" t="n">
        <v>8.81899999999431E-006</v>
      </c>
      <c r="B35284" s="0" t="n">
        <v>-0.112862</v>
      </c>
      <c r="C35284" s="0" t="n">
        <v>0</v>
      </c>
    </row>
    <row r="35285" customFormat="false" ht="12.75" hidden="false" customHeight="false" outlineLevel="0" collapsed="false">
      <c r="A35285" s="2" t="n">
        <v>8.81924999999431E-006</v>
      </c>
      <c r="B35285" s="0" t="n">
        <v>-0.136884</v>
      </c>
      <c r="C35285" s="0" t="n">
        <v>0</v>
      </c>
    </row>
    <row r="35286" customFormat="false" ht="12.75" hidden="false" customHeight="false" outlineLevel="0" collapsed="false">
      <c r="A35286" s="2" t="n">
        <v>8.81949999999431E-006</v>
      </c>
      <c r="B35286" s="0" t="n">
        <v>-0.157634</v>
      </c>
      <c r="C35286" s="0" t="n">
        <v>0</v>
      </c>
    </row>
    <row r="35287" customFormat="false" ht="12.75" hidden="false" customHeight="false" outlineLevel="0" collapsed="false">
      <c r="A35287" s="2" t="n">
        <v>8.81974999999431E-006</v>
      </c>
      <c r="B35287" s="0" t="n">
        <v>-0.175622</v>
      </c>
      <c r="C35287" s="0" t="n">
        <v>0</v>
      </c>
    </row>
    <row r="35288" customFormat="false" ht="12.75" hidden="false" customHeight="false" outlineLevel="0" collapsed="false">
      <c r="A35288" s="2" t="n">
        <v>8.81999999999431E-006</v>
      </c>
      <c r="B35288" s="0" t="n">
        <v>-0.191274</v>
      </c>
      <c r="C35288" s="0" t="n">
        <v>0</v>
      </c>
    </row>
    <row r="35289" customFormat="false" ht="12.75" hidden="false" customHeight="false" outlineLevel="0" collapsed="false">
      <c r="A35289" s="2" t="n">
        <v>8.82024999999431E-006</v>
      </c>
      <c r="B35289" s="0" t="n">
        <v>-0.204984</v>
      </c>
      <c r="C35289" s="0" t="n">
        <v>0</v>
      </c>
    </row>
    <row r="35290" customFormat="false" ht="12.75" hidden="false" customHeight="false" outlineLevel="0" collapsed="false">
      <c r="A35290" s="2" t="n">
        <v>8.82049999999431E-006</v>
      </c>
      <c r="B35290" s="0" t="n">
        <v>-0.217031</v>
      </c>
      <c r="C35290" s="0" t="n">
        <v>0</v>
      </c>
    </row>
    <row r="35291" customFormat="false" ht="12.75" hidden="false" customHeight="false" outlineLevel="0" collapsed="false">
      <c r="A35291" s="2" t="n">
        <v>8.82074999999431E-006</v>
      </c>
      <c r="B35291" s="0" t="n">
        <v>-0.225765</v>
      </c>
      <c r="C35291" s="0" t="n">
        <v>0</v>
      </c>
    </row>
    <row r="35292" customFormat="false" ht="12.75" hidden="false" customHeight="false" outlineLevel="0" collapsed="false">
      <c r="A35292" s="2" t="n">
        <v>8.82099999999431E-006</v>
      </c>
      <c r="B35292" s="0" t="n">
        <v>-0.223184</v>
      </c>
      <c r="C35292" s="0" t="n">
        <v>0</v>
      </c>
    </row>
    <row r="35293" customFormat="false" ht="12.75" hidden="false" customHeight="false" outlineLevel="0" collapsed="false">
      <c r="A35293" s="2" t="n">
        <v>8.82124999999431E-006</v>
      </c>
      <c r="B35293" s="0" t="n">
        <v>-0.20199</v>
      </c>
      <c r="C35293" s="0" t="n">
        <v>0</v>
      </c>
    </row>
    <row r="35294" customFormat="false" ht="12.75" hidden="false" customHeight="false" outlineLevel="0" collapsed="false">
      <c r="A35294" s="2" t="n">
        <v>8.82149999999431E-006</v>
      </c>
      <c r="B35294" s="0" t="n">
        <v>-0.164325</v>
      </c>
      <c r="C35294" s="0" t="n">
        <v>0</v>
      </c>
    </row>
    <row r="35295" customFormat="false" ht="12.75" hidden="false" customHeight="false" outlineLevel="0" collapsed="false">
      <c r="A35295" s="2" t="n">
        <v>8.82174999999431E-006</v>
      </c>
      <c r="B35295" s="0" t="n">
        <v>-0.117781</v>
      </c>
      <c r="C35295" s="0" t="n">
        <v>0</v>
      </c>
    </row>
    <row r="35296" customFormat="false" ht="12.75" hidden="false" customHeight="false" outlineLevel="0" collapsed="false">
      <c r="A35296" s="2" t="n">
        <v>8.82199999999431E-006</v>
      </c>
      <c r="B35296" s="0" t="n">
        <v>-0.0694441</v>
      </c>
      <c r="C35296" s="0" t="n">
        <v>0</v>
      </c>
    </row>
    <row r="35297" customFormat="false" ht="12.75" hidden="false" customHeight="false" outlineLevel="0" collapsed="false">
      <c r="A35297" s="2" t="n">
        <v>8.82224999999431E-006</v>
      </c>
      <c r="B35297" s="0" t="n">
        <v>-0.0236549</v>
      </c>
      <c r="C35297" s="0" t="n">
        <v>0</v>
      </c>
    </row>
    <row r="35298" customFormat="false" ht="12.75" hidden="false" customHeight="false" outlineLevel="0" collapsed="false">
      <c r="A35298" s="2" t="n">
        <v>8.82249999999431E-006</v>
      </c>
      <c r="B35298" s="0" t="n">
        <v>0.0175837</v>
      </c>
      <c r="C35298" s="0" t="n">
        <v>0</v>
      </c>
    </row>
    <row r="35299" customFormat="false" ht="12.75" hidden="false" customHeight="false" outlineLevel="0" collapsed="false">
      <c r="A35299" s="2" t="n">
        <v>8.82274999999431E-006</v>
      </c>
      <c r="B35299" s="0" t="n">
        <v>0.053756</v>
      </c>
      <c r="C35299" s="0" t="n">
        <v>0</v>
      </c>
    </row>
    <row r="35300" customFormat="false" ht="12.75" hidden="false" customHeight="false" outlineLevel="0" collapsed="false">
      <c r="A35300" s="2" t="n">
        <v>8.82299999999431E-006</v>
      </c>
      <c r="B35300" s="0" t="n">
        <v>0.0850607</v>
      </c>
      <c r="C35300" s="0" t="n">
        <v>0</v>
      </c>
    </row>
    <row r="35301" customFormat="false" ht="12.75" hidden="false" customHeight="false" outlineLevel="0" collapsed="false">
      <c r="A35301" s="2" t="n">
        <v>8.82324999999431E-006</v>
      </c>
      <c r="B35301" s="0" t="n">
        <v>0.112022</v>
      </c>
      <c r="C35301" s="0" t="n">
        <v>0</v>
      </c>
    </row>
    <row r="35302" customFormat="false" ht="12.75" hidden="false" customHeight="false" outlineLevel="0" collapsed="false">
      <c r="A35302" s="2" t="n">
        <v>8.82349999999431E-006</v>
      </c>
      <c r="B35302" s="0" t="n">
        <v>0.135224</v>
      </c>
      <c r="C35302" s="0" t="n">
        <v>0</v>
      </c>
    </row>
    <row r="35303" customFormat="false" ht="12.75" hidden="false" customHeight="false" outlineLevel="0" collapsed="false">
      <c r="A35303" s="2" t="n">
        <v>8.82374999999431E-006</v>
      </c>
      <c r="B35303" s="0" t="n">
        <v>0.155245</v>
      </c>
      <c r="C35303" s="0" t="n">
        <v>0</v>
      </c>
    </row>
    <row r="35304" customFormat="false" ht="12.75" hidden="false" customHeight="false" outlineLevel="0" collapsed="false">
      <c r="A35304" s="2" t="n">
        <v>8.82399999999431E-006</v>
      </c>
      <c r="B35304" s="0" t="n">
        <v>0.17258</v>
      </c>
      <c r="C35304" s="0" t="n">
        <v>0</v>
      </c>
    </row>
    <row r="35305" customFormat="false" ht="12.75" hidden="false" customHeight="false" outlineLevel="0" collapsed="false">
      <c r="A35305" s="2" t="n">
        <v>8.82424999999431E-006</v>
      </c>
      <c r="B35305" s="0" t="n">
        <v>0.187668</v>
      </c>
      <c r="C35305" s="0" t="n">
        <v>0</v>
      </c>
    </row>
    <row r="35306" customFormat="false" ht="12.75" hidden="false" customHeight="false" outlineLevel="0" collapsed="false">
      <c r="A35306" s="2" t="n">
        <v>8.82449999999431E-006</v>
      </c>
      <c r="B35306" s="0" t="n">
        <v>0.200861</v>
      </c>
      <c r="C35306" s="0" t="n">
        <v>0</v>
      </c>
    </row>
    <row r="35307" customFormat="false" ht="12.75" hidden="false" customHeight="false" outlineLevel="0" collapsed="false">
      <c r="A35307" s="2" t="n">
        <v>8.8247499999943E-006</v>
      </c>
      <c r="B35307" s="0" t="n">
        <v>0.212464</v>
      </c>
      <c r="C35307" s="0" t="n">
        <v>0</v>
      </c>
    </row>
    <row r="35308" customFormat="false" ht="12.75" hidden="false" customHeight="false" outlineLevel="0" collapsed="false">
      <c r="A35308" s="2" t="n">
        <v>8.8249999999943E-006</v>
      </c>
      <c r="B35308" s="0" t="n">
        <v>0.222716</v>
      </c>
      <c r="C35308" s="0" t="n">
        <v>0</v>
      </c>
    </row>
    <row r="35309" customFormat="false" ht="12.75" hidden="false" customHeight="false" outlineLevel="0" collapsed="false">
      <c r="A35309" s="2" t="n">
        <v>8.8252499999943E-006</v>
      </c>
      <c r="B35309" s="0" t="n">
        <v>0.231827</v>
      </c>
      <c r="C35309" s="0" t="n">
        <v>0</v>
      </c>
    </row>
    <row r="35310" customFormat="false" ht="12.75" hidden="false" customHeight="false" outlineLevel="0" collapsed="false">
      <c r="A35310" s="2" t="n">
        <v>8.8254999999943E-006</v>
      </c>
      <c r="B35310" s="0" t="n">
        <v>0.239957</v>
      </c>
      <c r="C35310" s="0" t="n">
        <v>0</v>
      </c>
    </row>
    <row r="35311" customFormat="false" ht="12.75" hidden="false" customHeight="false" outlineLevel="0" collapsed="false">
      <c r="A35311" s="2" t="n">
        <v>8.8257499999943E-006</v>
      </c>
      <c r="B35311" s="0" t="n">
        <v>0.247252</v>
      </c>
      <c r="C35311" s="0" t="n">
        <v>0</v>
      </c>
    </row>
    <row r="35312" customFormat="false" ht="12.75" hidden="false" customHeight="false" outlineLevel="0" collapsed="false">
      <c r="A35312" s="2" t="n">
        <v>8.8259999999943E-006</v>
      </c>
      <c r="B35312" s="0" t="n">
        <v>0.253827</v>
      </c>
      <c r="C35312" s="0" t="n">
        <v>0</v>
      </c>
    </row>
    <row r="35313" customFormat="false" ht="12.75" hidden="false" customHeight="false" outlineLevel="0" collapsed="false">
      <c r="A35313" s="2" t="n">
        <v>8.8262499999943E-006</v>
      </c>
      <c r="B35313" s="0" t="n">
        <v>0.259779</v>
      </c>
      <c r="C35313" s="0" t="n">
        <v>0</v>
      </c>
    </row>
    <row r="35314" customFormat="false" ht="12.75" hidden="false" customHeight="false" outlineLevel="0" collapsed="false">
      <c r="A35314" s="2" t="n">
        <v>8.8264999999943E-006</v>
      </c>
      <c r="B35314" s="0" t="n">
        <v>0.265184</v>
      </c>
      <c r="C35314" s="0" t="n">
        <v>0</v>
      </c>
    </row>
    <row r="35315" customFormat="false" ht="12.75" hidden="false" customHeight="false" outlineLevel="0" collapsed="false">
      <c r="A35315" s="2" t="n">
        <v>8.8267499999943E-006</v>
      </c>
      <c r="B35315" s="0" t="n">
        <v>0.270116</v>
      </c>
      <c r="C35315" s="0" t="n">
        <v>0</v>
      </c>
    </row>
    <row r="35316" customFormat="false" ht="12.75" hidden="false" customHeight="false" outlineLevel="0" collapsed="false">
      <c r="A35316" s="2" t="n">
        <v>8.8269999999943E-006</v>
      </c>
      <c r="B35316" s="0" t="n">
        <v>0.274628</v>
      </c>
      <c r="C35316" s="0" t="n">
        <v>0</v>
      </c>
    </row>
    <row r="35317" customFormat="false" ht="12.75" hidden="false" customHeight="false" outlineLevel="0" collapsed="false">
      <c r="A35317" s="2" t="n">
        <v>8.8272499999943E-006</v>
      </c>
      <c r="B35317" s="0" t="n">
        <v>0.278773</v>
      </c>
      <c r="C35317" s="0" t="n">
        <v>0</v>
      </c>
    </row>
    <row r="35318" customFormat="false" ht="12.75" hidden="false" customHeight="false" outlineLevel="0" collapsed="false">
      <c r="A35318" s="2" t="n">
        <v>8.8274999999943E-006</v>
      </c>
      <c r="B35318" s="0" t="n">
        <v>0.282591</v>
      </c>
      <c r="C35318" s="0" t="n">
        <v>0</v>
      </c>
    </row>
    <row r="35319" customFormat="false" ht="12.75" hidden="false" customHeight="false" outlineLevel="0" collapsed="false">
      <c r="A35319" s="2" t="n">
        <v>8.8277499999943E-006</v>
      </c>
      <c r="B35319" s="0" t="n">
        <v>0.286121</v>
      </c>
      <c r="C35319" s="0" t="n">
        <v>0</v>
      </c>
    </row>
    <row r="35320" customFormat="false" ht="12.75" hidden="false" customHeight="false" outlineLevel="0" collapsed="false">
      <c r="A35320" s="2" t="n">
        <v>8.8279999999943E-006</v>
      </c>
      <c r="B35320" s="0" t="n">
        <v>0.289392</v>
      </c>
      <c r="C35320" s="0" t="n">
        <v>0</v>
      </c>
    </row>
    <row r="35321" customFormat="false" ht="12.75" hidden="false" customHeight="false" outlineLevel="0" collapsed="false">
      <c r="A35321" s="2" t="n">
        <v>8.8282499999943E-006</v>
      </c>
      <c r="B35321" s="0" t="n">
        <v>0.292435</v>
      </c>
      <c r="C35321" s="0" t="n">
        <v>0</v>
      </c>
    </row>
    <row r="35322" customFormat="false" ht="12.75" hidden="false" customHeight="false" outlineLevel="0" collapsed="false">
      <c r="A35322" s="2" t="n">
        <v>8.8284999999943E-006</v>
      </c>
      <c r="B35322" s="0" t="n">
        <v>0.295269</v>
      </c>
      <c r="C35322" s="0" t="n">
        <v>0</v>
      </c>
    </row>
    <row r="35323" customFormat="false" ht="12.75" hidden="false" customHeight="false" outlineLevel="0" collapsed="false">
      <c r="A35323" s="2" t="n">
        <v>8.8287499999943E-006</v>
      </c>
      <c r="B35323" s="0" t="n">
        <v>0.297919</v>
      </c>
      <c r="C35323" s="0" t="n">
        <v>0</v>
      </c>
    </row>
    <row r="35324" customFormat="false" ht="12.75" hidden="false" customHeight="false" outlineLevel="0" collapsed="false">
      <c r="A35324" s="2" t="n">
        <v>8.8289999999943E-006</v>
      </c>
      <c r="B35324" s="0" t="n">
        <v>0.3004</v>
      </c>
      <c r="C35324" s="0" t="n">
        <v>0</v>
      </c>
    </row>
    <row r="35325" customFormat="false" ht="12.75" hidden="false" customHeight="false" outlineLevel="0" collapsed="false">
      <c r="A35325" s="2" t="n">
        <v>8.8292499999943E-006</v>
      </c>
      <c r="B35325" s="0" t="n">
        <v>0.302732</v>
      </c>
      <c r="C35325" s="0" t="n">
        <v>0</v>
      </c>
    </row>
    <row r="35326" customFormat="false" ht="12.75" hidden="false" customHeight="false" outlineLevel="0" collapsed="false">
      <c r="A35326" s="2" t="n">
        <v>8.8294999999943E-006</v>
      </c>
      <c r="B35326" s="0" t="n">
        <v>0.304925</v>
      </c>
      <c r="C35326" s="0" t="n">
        <v>0</v>
      </c>
    </row>
    <row r="35327" customFormat="false" ht="12.75" hidden="false" customHeight="false" outlineLevel="0" collapsed="false">
      <c r="A35327" s="2" t="n">
        <v>8.8297499999943E-006</v>
      </c>
      <c r="B35327" s="0" t="n">
        <v>0.306996</v>
      </c>
      <c r="C35327" s="0" t="n">
        <v>0</v>
      </c>
    </row>
    <row r="35328" customFormat="false" ht="12.75" hidden="false" customHeight="false" outlineLevel="0" collapsed="false">
      <c r="A35328" s="2" t="n">
        <v>8.8299999999943E-006</v>
      </c>
      <c r="B35328" s="0" t="n">
        <v>0.308947</v>
      </c>
      <c r="C35328" s="0" t="n">
        <v>0</v>
      </c>
    </row>
    <row r="35329" customFormat="false" ht="12.75" hidden="false" customHeight="false" outlineLevel="0" collapsed="false">
      <c r="A35329" s="2" t="n">
        <v>8.8302499999943E-006</v>
      </c>
      <c r="B35329" s="0" t="n">
        <v>0.310798</v>
      </c>
      <c r="C35329" s="0" t="n">
        <v>0</v>
      </c>
    </row>
    <row r="35330" customFormat="false" ht="12.75" hidden="false" customHeight="false" outlineLevel="0" collapsed="false">
      <c r="A35330" s="2" t="n">
        <v>8.8304999999943E-006</v>
      </c>
      <c r="B35330" s="0" t="n">
        <v>0.312552</v>
      </c>
      <c r="C35330" s="0" t="n">
        <v>0</v>
      </c>
    </row>
    <row r="35331" customFormat="false" ht="12.75" hidden="false" customHeight="false" outlineLevel="0" collapsed="false">
      <c r="A35331" s="2" t="n">
        <v>8.8307499999943E-006</v>
      </c>
      <c r="B35331" s="0" t="n">
        <v>0.314223</v>
      </c>
      <c r="C35331" s="0" t="n">
        <v>0</v>
      </c>
    </row>
    <row r="35332" customFormat="false" ht="12.75" hidden="false" customHeight="false" outlineLevel="0" collapsed="false">
      <c r="A35332" s="2" t="n">
        <v>8.8309999999943E-006</v>
      </c>
      <c r="B35332" s="0" t="n">
        <v>0.315814</v>
      </c>
      <c r="C35332" s="0" t="n">
        <v>0</v>
      </c>
    </row>
    <row r="35333" customFormat="false" ht="12.75" hidden="false" customHeight="false" outlineLevel="0" collapsed="false">
      <c r="A35333" s="2" t="n">
        <v>8.8312499999943E-006</v>
      </c>
      <c r="B35333" s="0" t="n">
        <v>0.317336</v>
      </c>
      <c r="C35333" s="0" t="n">
        <v>0</v>
      </c>
    </row>
    <row r="35334" customFormat="false" ht="12.75" hidden="false" customHeight="false" outlineLevel="0" collapsed="false">
      <c r="A35334" s="2" t="n">
        <v>8.8314999999943E-006</v>
      </c>
      <c r="B35334" s="0" t="n">
        <v>0.31879</v>
      </c>
      <c r="C35334" s="0" t="n">
        <v>0</v>
      </c>
    </row>
    <row r="35335" customFormat="false" ht="12.75" hidden="false" customHeight="false" outlineLevel="0" collapsed="false">
      <c r="A35335" s="2" t="n">
        <v>8.8317499999943E-006</v>
      </c>
      <c r="B35335" s="0" t="n">
        <v>0.320188</v>
      </c>
      <c r="C35335" s="0" t="n">
        <v>0</v>
      </c>
    </row>
    <row r="35336" customFormat="false" ht="12.75" hidden="false" customHeight="false" outlineLevel="0" collapsed="false">
      <c r="A35336" s="2" t="n">
        <v>8.8319999999943E-006</v>
      </c>
      <c r="B35336" s="0" t="n">
        <v>0.321529</v>
      </c>
      <c r="C35336" s="0" t="n">
        <v>0</v>
      </c>
    </row>
    <row r="35337" customFormat="false" ht="12.75" hidden="false" customHeight="false" outlineLevel="0" collapsed="false">
      <c r="A35337" s="2" t="n">
        <v>8.8322499999943E-006</v>
      </c>
      <c r="B35337" s="0" t="n">
        <v>0.322824</v>
      </c>
      <c r="C35337" s="0" t="n">
        <v>0</v>
      </c>
    </row>
    <row r="35338" customFormat="false" ht="12.75" hidden="false" customHeight="false" outlineLevel="0" collapsed="false">
      <c r="A35338" s="2" t="n">
        <v>8.8324999999943E-006</v>
      </c>
      <c r="B35338" s="0" t="n">
        <v>0.324071</v>
      </c>
      <c r="C35338" s="0" t="n">
        <v>0</v>
      </c>
    </row>
    <row r="35339" customFormat="false" ht="12.75" hidden="false" customHeight="false" outlineLevel="0" collapsed="false">
      <c r="A35339" s="2" t="n">
        <v>8.8327499999943E-006</v>
      </c>
      <c r="B35339" s="0" t="n">
        <v>0.325284</v>
      </c>
      <c r="C35339" s="0" t="n">
        <v>0</v>
      </c>
    </row>
    <row r="35340" customFormat="false" ht="12.75" hidden="false" customHeight="false" outlineLevel="0" collapsed="false">
      <c r="A35340" s="2" t="n">
        <v>8.83299999999429E-006</v>
      </c>
      <c r="B35340" s="0" t="n">
        <v>0.326457</v>
      </c>
      <c r="C35340" s="0" t="n">
        <v>0</v>
      </c>
    </row>
    <row r="35341" customFormat="false" ht="12.75" hidden="false" customHeight="false" outlineLevel="0" collapsed="false">
      <c r="A35341" s="2" t="n">
        <v>8.83324999999429E-006</v>
      </c>
      <c r="B35341" s="0" t="n">
        <v>0.327606</v>
      </c>
      <c r="C35341" s="0" t="n">
        <v>0</v>
      </c>
    </row>
    <row r="35342" customFormat="false" ht="12.75" hidden="false" customHeight="false" outlineLevel="0" collapsed="false">
      <c r="A35342" s="2" t="n">
        <v>8.83349999999429E-006</v>
      </c>
      <c r="B35342" s="0" t="n">
        <v>0.328724</v>
      </c>
      <c r="C35342" s="0" t="n">
        <v>0</v>
      </c>
    </row>
    <row r="35343" customFormat="false" ht="12.75" hidden="false" customHeight="false" outlineLevel="0" collapsed="false">
      <c r="A35343" s="2" t="n">
        <v>8.83374999999429E-006</v>
      </c>
      <c r="B35343" s="0" t="n">
        <v>0.329828</v>
      </c>
      <c r="C35343" s="0" t="n">
        <v>0</v>
      </c>
    </row>
    <row r="35344" customFormat="false" ht="12.75" hidden="false" customHeight="false" outlineLevel="0" collapsed="false">
      <c r="A35344" s="2" t="n">
        <v>8.83399999999429E-006</v>
      </c>
      <c r="B35344" s="0" t="n">
        <v>0.33092</v>
      </c>
      <c r="C35344" s="0" t="n">
        <v>0</v>
      </c>
    </row>
    <row r="35345" customFormat="false" ht="12.75" hidden="false" customHeight="false" outlineLevel="0" collapsed="false">
      <c r="A35345" s="2" t="n">
        <v>8.83424999999429E-006</v>
      </c>
      <c r="B35345" s="0" t="n">
        <v>0.33201</v>
      </c>
      <c r="C35345" s="0" t="n">
        <v>0</v>
      </c>
    </row>
    <row r="35346" customFormat="false" ht="12.75" hidden="false" customHeight="false" outlineLevel="0" collapsed="false">
      <c r="A35346" s="2" t="n">
        <v>8.83449999999429E-006</v>
      </c>
      <c r="B35346" s="0" t="n">
        <v>0.333065</v>
      </c>
      <c r="C35346" s="0" t="n">
        <v>0</v>
      </c>
    </row>
    <row r="35347" customFormat="false" ht="12.75" hidden="false" customHeight="false" outlineLevel="0" collapsed="false">
      <c r="A35347" s="2" t="n">
        <v>8.83474999999429E-006</v>
      </c>
      <c r="B35347" s="0" t="n">
        <v>0.332171</v>
      </c>
      <c r="C35347" s="0" t="n">
        <v>0</v>
      </c>
    </row>
    <row r="35348" customFormat="false" ht="12.75" hidden="false" customHeight="false" outlineLevel="0" collapsed="false">
      <c r="A35348" s="2" t="n">
        <v>8.83499999999429E-006</v>
      </c>
      <c r="B35348" s="0" t="n">
        <v>0.321118</v>
      </c>
      <c r="C35348" s="0" t="n">
        <v>0</v>
      </c>
    </row>
    <row r="35349" customFormat="false" ht="12.75" hidden="false" customHeight="false" outlineLevel="0" collapsed="false">
      <c r="A35349" s="2" t="n">
        <v>8.83524999999429E-006</v>
      </c>
      <c r="B35349" s="0" t="n">
        <v>0.292425</v>
      </c>
      <c r="C35349" s="0" t="n">
        <v>0</v>
      </c>
    </row>
    <row r="35350" customFormat="false" ht="12.75" hidden="false" customHeight="false" outlineLevel="0" collapsed="false">
      <c r="A35350" s="2" t="n">
        <v>8.83549999999429E-006</v>
      </c>
      <c r="B35350" s="0" t="n">
        <v>0.248093</v>
      </c>
      <c r="C35350" s="0" t="n">
        <v>0</v>
      </c>
    </row>
    <row r="35351" customFormat="false" ht="12.75" hidden="false" customHeight="false" outlineLevel="0" collapsed="false">
      <c r="A35351" s="2" t="n">
        <v>8.83574999999429E-006</v>
      </c>
      <c r="B35351" s="0" t="n">
        <v>0.195588</v>
      </c>
      <c r="C35351" s="0" t="n">
        <v>0</v>
      </c>
    </row>
    <row r="35352" customFormat="false" ht="12.75" hidden="false" customHeight="false" outlineLevel="0" collapsed="false">
      <c r="A35352" s="2" t="n">
        <v>8.83599999999429E-006</v>
      </c>
      <c r="B35352" s="0" t="n">
        <v>0.141891</v>
      </c>
      <c r="C35352" s="0" t="n">
        <v>0</v>
      </c>
    </row>
    <row r="35353" customFormat="false" ht="12.75" hidden="false" customHeight="false" outlineLevel="0" collapsed="false">
      <c r="A35353" s="2" t="n">
        <v>8.83624999999429E-006</v>
      </c>
      <c r="B35353" s="0" t="n">
        <v>0.0912613</v>
      </c>
      <c r="C35353" s="0" t="n">
        <v>0</v>
      </c>
    </row>
    <row r="35354" customFormat="false" ht="12.75" hidden="false" customHeight="false" outlineLevel="0" collapsed="false">
      <c r="A35354" s="2" t="n">
        <v>8.83649999999429E-006</v>
      </c>
      <c r="B35354" s="0" t="n">
        <v>0.0456395</v>
      </c>
      <c r="C35354" s="0" t="n">
        <v>0</v>
      </c>
    </row>
    <row r="35355" customFormat="false" ht="12.75" hidden="false" customHeight="false" outlineLevel="0" collapsed="false">
      <c r="A35355" s="2" t="n">
        <v>8.83674999999429E-006</v>
      </c>
      <c r="B35355" s="0" t="n">
        <v>0.00547338</v>
      </c>
      <c r="C35355" s="0" t="n">
        <v>0</v>
      </c>
    </row>
    <row r="35356" customFormat="false" ht="12.75" hidden="false" customHeight="false" outlineLevel="0" collapsed="false">
      <c r="A35356" s="2" t="n">
        <v>8.83699999999429E-006</v>
      </c>
      <c r="B35356" s="0" t="n">
        <v>-0.0294787</v>
      </c>
      <c r="C35356" s="0" t="n">
        <v>0</v>
      </c>
    </row>
    <row r="35357" customFormat="false" ht="12.75" hidden="false" customHeight="false" outlineLevel="0" collapsed="false">
      <c r="A35357" s="2" t="n">
        <v>8.83724999999429E-006</v>
      </c>
      <c r="B35357" s="0" t="n">
        <v>-0.0597937</v>
      </c>
      <c r="C35357" s="0" t="n">
        <v>0</v>
      </c>
    </row>
    <row r="35358" customFormat="false" ht="12.75" hidden="false" customHeight="false" outlineLevel="0" collapsed="false">
      <c r="A35358" s="2" t="n">
        <v>8.83749999999429E-006</v>
      </c>
      <c r="B35358" s="0" t="n">
        <v>-0.0860849</v>
      </c>
      <c r="C35358" s="0" t="n">
        <v>0</v>
      </c>
    </row>
    <row r="35359" customFormat="false" ht="12.75" hidden="false" customHeight="false" outlineLevel="0" collapsed="false">
      <c r="A35359" s="2" t="n">
        <v>8.83774999999429E-006</v>
      </c>
      <c r="B35359" s="0" t="n">
        <v>-0.108973</v>
      </c>
      <c r="C35359" s="0" t="n">
        <v>0</v>
      </c>
    </row>
    <row r="35360" customFormat="false" ht="12.75" hidden="false" customHeight="false" outlineLevel="0" collapsed="false">
      <c r="A35360" s="2" t="n">
        <v>8.83799999999429E-006</v>
      </c>
      <c r="B35360" s="0" t="n">
        <v>-0.128976</v>
      </c>
      <c r="C35360" s="0" t="n">
        <v>0</v>
      </c>
    </row>
    <row r="35361" customFormat="false" ht="12.75" hidden="false" customHeight="false" outlineLevel="0" collapsed="false">
      <c r="A35361" s="2" t="n">
        <v>8.83824999999429E-006</v>
      </c>
      <c r="B35361" s="0" t="n">
        <v>-0.146567</v>
      </c>
      <c r="C35361" s="0" t="n">
        <v>0</v>
      </c>
    </row>
    <row r="35362" customFormat="false" ht="12.75" hidden="false" customHeight="false" outlineLevel="0" collapsed="false">
      <c r="A35362" s="2" t="n">
        <v>8.83849999999429E-006</v>
      </c>
      <c r="B35362" s="0" t="n">
        <v>-0.162086</v>
      </c>
      <c r="C35362" s="0" t="n">
        <v>0</v>
      </c>
    </row>
    <row r="35363" customFormat="false" ht="12.75" hidden="false" customHeight="false" outlineLevel="0" collapsed="false">
      <c r="A35363" s="2" t="n">
        <v>8.83874999999429E-006</v>
      </c>
      <c r="B35363" s="0" t="n">
        <v>-0.173937</v>
      </c>
      <c r="C35363" s="0" t="n">
        <v>0</v>
      </c>
    </row>
    <row r="35364" customFormat="false" ht="12.75" hidden="false" customHeight="false" outlineLevel="0" collapsed="false">
      <c r="A35364" s="2" t="n">
        <v>8.83899999999429E-006</v>
      </c>
      <c r="B35364" s="0" t="n">
        <v>-0.174165</v>
      </c>
      <c r="C35364" s="0" t="n">
        <v>0</v>
      </c>
    </row>
    <row r="35365" customFormat="false" ht="12.75" hidden="false" customHeight="false" outlineLevel="0" collapsed="false">
      <c r="A35365" s="2" t="n">
        <v>8.83924999999429E-006</v>
      </c>
      <c r="B35365" s="0" t="n">
        <v>-0.155506</v>
      </c>
      <c r="C35365" s="0" t="n">
        <v>0</v>
      </c>
    </row>
    <row r="35366" customFormat="false" ht="12.75" hidden="false" customHeight="false" outlineLevel="0" collapsed="false">
      <c r="A35366" s="2" t="n">
        <v>8.83949999999429E-006</v>
      </c>
      <c r="B35366" s="0" t="n">
        <v>-0.120137</v>
      </c>
      <c r="C35366" s="0" t="n">
        <v>0</v>
      </c>
    </row>
    <row r="35367" customFormat="false" ht="12.75" hidden="false" customHeight="false" outlineLevel="0" collapsed="false">
      <c r="A35367" s="2" t="n">
        <v>8.83974999999429E-006</v>
      </c>
      <c r="B35367" s="0" t="n">
        <v>-0.0756757</v>
      </c>
      <c r="C35367" s="0" t="n">
        <v>0</v>
      </c>
    </row>
    <row r="35368" customFormat="false" ht="12.75" hidden="false" customHeight="false" outlineLevel="0" collapsed="false">
      <c r="A35368" s="2" t="n">
        <v>8.83999999999429E-006</v>
      </c>
      <c r="B35368" s="0" t="n">
        <v>-0.0292276</v>
      </c>
      <c r="C35368" s="0" t="n">
        <v>0</v>
      </c>
    </row>
    <row r="35369" customFormat="false" ht="12.75" hidden="false" customHeight="false" outlineLevel="0" collapsed="false">
      <c r="A35369" s="2" t="n">
        <v>8.84024999999429E-006</v>
      </c>
      <c r="B35369" s="0" t="n">
        <v>0.0148455</v>
      </c>
      <c r="C35369" s="0" t="n">
        <v>0</v>
      </c>
    </row>
    <row r="35370" customFormat="false" ht="12.75" hidden="false" customHeight="false" outlineLevel="0" collapsed="false">
      <c r="A35370" s="2" t="n">
        <v>8.84049999999429E-006</v>
      </c>
      <c r="B35370" s="0" t="n">
        <v>0.0545191</v>
      </c>
      <c r="C35370" s="0" t="n">
        <v>0</v>
      </c>
    </row>
    <row r="35371" customFormat="false" ht="12.75" hidden="false" customHeight="false" outlineLevel="0" collapsed="false">
      <c r="A35371" s="2" t="n">
        <v>8.84074999999429E-006</v>
      </c>
      <c r="B35371" s="0" t="n">
        <v>0.0892686</v>
      </c>
      <c r="C35371" s="0" t="n">
        <v>0</v>
      </c>
    </row>
    <row r="35372" customFormat="false" ht="12.75" hidden="false" customHeight="false" outlineLevel="0" collapsed="false">
      <c r="A35372" s="2" t="n">
        <v>8.84099999999429E-006</v>
      </c>
      <c r="B35372" s="0" t="n">
        <v>0.119275</v>
      </c>
      <c r="C35372" s="0" t="n">
        <v>0</v>
      </c>
    </row>
    <row r="35373" customFormat="false" ht="12.75" hidden="false" customHeight="false" outlineLevel="0" collapsed="false">
      <c r="A35373" s="2" t="n">
        <v>8.84124999999428E-006</v>
      </c>
      <c r="B35373" s="0" t="n">
        <v>0.145059</v>
      </c>
      <c r="C35373" s="0" t="n">
        <v>0</v>
      </c>
    </row>
    <row r="35374" customFormat="false" ht="12.75" hidden="false" customHeight="false" outlineLevel="0" collapsed="false">
      <c r="A35374" s="2" t="n">
        <v>8.84149999999428E-006</v>
      </c>
      <c r="B35374" s="0" t="n">
        <v>0.167189</v>
      </c>
      <c r="C35374" s="0" t="n">
        <v>0</v>
      </c>
    </row>
    <row r="35375" customFormat="false" ht="12.75" hidden="false" customHeight="false" outlineLevel="0" collapsed="false">
      <c r="A35375" s="2" t="n">
        <v>8.84174999999428E-006</v>
      </c>
      <c r="B35375" s="0" t="n">
        <v>0.186245</v>
      </c>
      <c r="C35375" s="0" t="n">
        <v>0</v>
      </c>
    </row>
    <row r="35376" customFormat="false" ht="12.75" hidden="false" customHeight="false" outlineLevel="0" collapsed="false">
      <c r="A35376" s="2" t="n">
        <v>8.84199999999428E-006</v>
      </c>
      <c r="B35376" s="0" t="n">
        <v>0.202717</v>
      </c>
      <c r="C35376" s="0" t="n">
        <v>0</v>
      </c>
    </row>
    <row r="35377" customFormat="false" ht="12.75" hidden="false" customHeight="false" outlineLevel="0" collapsed="false">
      <c r="A35377" s="2" t="n">
        <v>8.84224999999428E-006</v>
      </c>
      <c r="B35377" s="0" t="n">
        <v>0.217041</v>
      </c>
      <c r="C35377" s="0" t="n">
        <v>0</v>
      </c>
    </row>
    <row r="35378" customFormat="false" ht="12.75" hidden="false" customHeight="false" outlineLevel="0" collapsed="false">
      <c r="A35378" s="2" t="n">
        <v>8.84249999999428E-006</v>
      </c>
      <c r="B35378" s="0" t="n">
        <v>0.229533</v>
      </c>
      <c r="C35378" s="0" t="n">
        <v>0</v>
      </c>
    </row>
    <row r="35379" customFormat="false" ht="12.75" hidden="false" customHeight="false" outlineLevel="0" collapsed="false">
      <c r="A35379" s="2" t="n">
        <v>8.84274999999428E-006</v>
      </c>
      <c r="B35379" s="0" t="n">
        <v>0.238572</v>
      </c>
      <c r="C35379" s="0" t="n">
        <v>0</v>
      </c>
    </row>
    <row r="35380" customFormat="false" ht="12.75" hidden="false" customHeight="false" outlineLevel="0" collapsed="false">
      <c r="A35380" s="2" t="n">
        <v>8.84299999999428E-006</v>
      </c>
      <c r="B35380" s="0" t="n">
        <v>0.236184</v>
      </c>
      <c r="C35380" s="0" t="n">
        <v>0</v>
      </c>
    </row>
    <row r="35381" customFormat="false" ht="12.75" hidden="false" customHeight="false" outlineLevel="0" collapsed="false">
      <c r="A35381" s="2" t="n">
        <v>8.84324999999428E-006</v>
      </c>
      <c r="B35381" s="0" t="n">
        <v>0.215089</v>
      </c>
      <c r="C35381" s="0" t="n">
        <v>0</v>
      </c>
    </row>
    <row r="35382" customFormat="false" ht="12.75" hidden="false" customHeight="false" outlineLevel="0" collapsed="false">
      <c r="A35382" s="2" t="n">
        <v>8.84349999999428E-006</v>
      </c>
      <c r="B35382" s="0" t="n">
        <v>0.177444</v>
      </c>
      <c r="C35382" s="0" t="n">
        <v>0</v>
      </c>
    </row>
    <row r="35383" customFormat="false" ht="12.75" hidden="false" customHeight="false" outlineLevel="0" collapsed="false">
      <c r="A35383" s="2" t="n">
        <v>8.84374999999428E-006</v>
      </c>
      <c r="B35383" s="0" t="n">
        <v>0.130856</v>
      </c>
      <c r="C35383" s="0" t="n">
        <v>0</v>
      </c>
    </row>
    <row r="35384" customFormat="false" ht="12.75" hidden="false" customHeight="false" outlineLevel="0" collapsed="false">
      <c r="A35384" s="2" t="n">
        <v>8.84399999999428E-006</v>
      </c>
      <c r="B35384" s="0" t="n">
        <v>0.0824173</v>
      </c>
      <c r="C35384" s="0" t="n">
        <v>0</v>
      </c>
    </row>
    <row r="35385" customFormat="false" ht="12.75" hidden="false" customHeight="false" outlineLevel="0" collapsed="false">
      <c r="A35385" s="2" t="n">
        <v>8.84424999999428E-006</v>
      </c>
      <c r="B35385" s="0" t="n">
        <v>0.0364788</v>
      </c>
      <c r="C35385" s="0" t="n">
        <v>0</v>
      </c>
    </row>
    <row r="35386" customFormat="false" ht="12.75" hidden="false" customHeight="false" outlineLevel="0" collapsed="false">
      <c r="A35386" s="2" t="n">
        <v>8.84449999999428E-006</v>
      </c>
      <c r="B35386" s="0" t="n">
        <v>-0.00494529</v>
      </c>
      <c r="C35386" s="0" t="n">
        <v>0</v>
      </c>
    </row>
    <row r="35387" customFormat="false" ht="12.75" hidden="false" customHeight="false" outlineLevel="0" collapsed="false">
      <c r="A35387" s="2" t="n">
        <v>8.84474999999428E-006</v>
      </c>
      <c r="B35387" s="0" t="n">
        <v>-0.0413383</v>
      </c>
      <c r="C35387" s="0" t="n">
        <v>0</v>
      </c>
    </row>
    <row r="35388" customFormat="false" ht="12.75" hidden="false" customHeight="false" outlineLevel="0" collapsed="false">
      <c r="A35388" s="2" t="n">
        <v>8.84499999999428E-006</v>
      </c>
      <c r="B35388" s="0" t="n">
        <v>-0.0728899</v>
      </c>
      <c r="C35388" s="0" t="n">
        <v>0</v>
      </c>
    </row>
    <row r="35389" customFormat="false" ht="12.75" hidden="false" customHeight="false" outlineLevel="0" collapsed="false">
      <c r="A35389" s="2" t="n">
        <v>8.84524999999428E-006</v>
      </c>
      <c r="B35389" s="0" t="n">
        <v>-0.100127</v>
      </c>
      <c r="C35389" s="0" t="n">
        <v>0</v>
      </c>
    </row>
    <row r="35390" customFormat="false" ht="12.75" hidden="false" customHeight="false" outlineLevel="0" collapsed="false">
      <c r="A35390" s="2" t="n">
        <v>8.84549999999428E-006</v>
      </c>
      <c r="B35390" s="0" t="n">
        <v>-0.123626</v>
      </c>
      <c r="C35390" s="0" t="n">
        <v>0</v>
      </c>
    </row>
    <row r="35391" customFormat="false" ht="12.75" hidden="false" customHeight="false" outlineLevel="0" collapsed="false">
      <c r="A35391" s="2" t="n">
        <v>8.84574999999428E-006</v>
      </c>
      <c r="B35391" s="0" t="n">
        <v>-0.14397</v>
      </c>
      <c r="C35391" s="0" t="n">
        <v>0</v>
      </c>
    </row>
    <row r="35392" customFormat="false" ht="12.75" hidden="false" customHeight="false" outlineLevel="0" collapsed="false">
      <c r="A35392" s="2" t="n">
        <v>8.84599999999428E-006</v>
      </c>
      <c r="B35392" s="0" t="n">
        <v>-0.161656</v>
      </c>
      <c r="C35392" s="0" t="n">
        <v>0</v>
      </c>
    </row>
    <row r="35393" customFormat="false" ht="12.75" hidden="false" customHeight="false" outlineLevel="0" collapsed="false">
      <c r="A35393" s="2" t="n">
        <v>8.84624999999428E-006</v>
      </c>
      <c r="B35393" s="0" t="n">
        <v>-0.177121</v>
      </c>
      <c r="C35393" s="0" t="n">
        <v>0</v>
      </c>
    </row>
    <row r="35394" customFormat="false" ht="12.75" hidden="false" customHeight="false" outlineLevel="0" collapsed="false">
      <c r="A35394" s="2" t="n">
        <v>8.84649999999428E-006</v>
      </c>
      <c r="B35394" s="0" t="n">
        <v>-0.19069</v>
      </c>
      <c r="C35394" s="0" t="n">
        <v>0</v>
      </c>
    </row>
    <row r="35395" customFormat="false" ht="12.75" hidden="false" customHeight="false" outlineLevel="0" collapsed="false">
      <c r="A35395" s="2" t="n">
        <v>8.84674999999428E-006</v>
      </c>
      <c r="B35395" s="0" t="n">
        <v>-0.20074</v>
      </c>
      <c r="C35395" s="0" t="n">
        <v>0</v>
      </c>
    </row>
    <row r="35396" customFormat="false" ht="12.75" hidden="false" customHeight="false" outlineLevel="0" collapsed="false">
      <c r="A35396" s="2" t="n">
        <v>8.84699999999428E-006</v>
      </c>
      <c r="B35396" s="0" t="n">
        <v>-0.199305</v>
      </c>
      <c r="C35396" s="0" t="n">
        <v>0</v>
      </c>
    </row>
    <row r="35397" customFormat="false" ht="12.75" hidden="false" customHeight="false" outlineLevel="0" collapsed="false">
      <c r="A35397" s="2" t="n">
        <v>8.84724999999428E-006</v>
      </c>
      <c r="B35397" s="0" t="n">
        <v>-0.1791</v>
      </c>
      <c r="C35397" s="0" t="n">
        <v>0</v>
      </c>
    </row>
    <row r="35398" customFormat="false" ht="12.75" hidden="false" customHeight="false" outlineLevel="0" collapsed="false">
      <c r="A35398" s="2" t="n">
        <v>8.84749999999428E-006</v>
      </c>
      <c r="B35398" s="0" t="n">
        <v>-0.142292</v>
      </c>
      <c r="C35398" s="0" t="n">
        <v>0</v>
      </c>
    </row>
    <row r="35399" customFormat="false" ht="12.75" hidden="false" customHeight="false" outlineLevel="0" collapsed="false">
      <c r="A35399" s="2" t="n">
        <v>8.84774999999428E-006</v>
      </c>
      <c r="B35399" s="0" t="n">
        <v>-0.0964805</v>
      </c>
      <c r="C35399" s="0" t="n">
        <v>0</v>
      </c>
    </row>
    <row r="35400" customFormat="false" ht="12.75" hidden="false" customHeight="false" outlineLevel="0" collapsed="false">
      <c r="A35400" s="2" t="n">
        <v>8.84799999999428E-006</v>
      </c>
      <c r="B35400" s="0" t="n">
        <v>-0.0487616</v>
      </c>
      <c r="C35400" s="0" t="n">
        <v>0</v>
      </c>
    </row>
    <row r="35401" customFormat="false" ht="12.75" hidden="false" customHeight="false" outlineLevel="0" collapsed="false">
      <c r="A35401" s="2" t="n">
        <v>8.84824999999428E-006</v>
      </c>
      <c r="B35401" s="0" t="n">
        <v>-0.00348332</v>
      </c>
      <c r="C35401" s="0" t="n">
        <v>0</v>
      </c>
    </row>
    <row r="35402" customFormat="false" ht="12.75" hidden="false" customHeight="false" outlineLevel="0" collapsed="false">
      <c r="A35402" s="2" t="n">
        <v>8.84849999999428E-006</v>
      </c>
      <c r="B35402" s="0" t="n">
        <v>0.0373114</v>
      </c>
      <c r="C35402" s="0" t="n">
        <v>0</v>
      </c>
    </row>
    <row r="35403" customFormat="false" ht="12.75" hidden="false" customHeight="false" outlineLevel="0" collapsed="false">
      <c r="A35403" s="2" t="n">
        <v>8.84874999999428E-006</v>
      </c>
      <c r="B35403" s="0" t="n">
        <v>0.0711779</v>
      </c>
      <c r="C35403" s="0" t="n">
        <v>0</v>
      </c>
    </row>
    <row r="35404" customFormat="false" ht="12.75" hidden="false" customHeight="false" outlineLevel="0" collapsed="false">
      <c r="A35404" s="2" t="n">
        <v>8.84899999999428E-006</v>
      </c>
      <c r="B35404" s="0" t="n">
        <v>0.0900993</v>
      </c>
      <c r="C35404" s="0" t="n">
        <v>0</v>
      </c>
    </row>
    <row r="35405" customFormat="false" ht="12.75" hidden="false" customHeight="false" outlineLevel="0" collapsed="false">
      <c r="A35405" s="2" t="n">
        <v>8.84924999999428E-006</v>
      </c>
      <c r="B35405" s="0" t="n">
        <v>0.0871085</v>
      </c>
      <c r="C35405" s="0" t="n">
        <v>0</v>
      </c>
    </row>
    <row r="35406" customFormat="false" ht="12.75" hidden="false" customHeight="false" outlineLevel="0" collapsed="false">
      <c r="A35406" s="2" t="n">
        <v>8.84949999999428E-006</v>
      </c>
      <c r="B35406" s="0" t="n">
        <v>0.0647859</v>
      </c>
      <c r="C35406" s="0" t="n">
        <v>0</v>
      </c>
    </row>
    <row r="35407" customFormat="false" ht="12.75" hidden="false" customHeight="false" outlineLevel="0" collapsed="false">
      <c r="A35407" s="2" t="n">
        <v>8.84974999999427E-006</v>
      </c>
      <c r="B35407" s="0" t="n">
        <v>0.0311679</v>
      </c>
      <c r="C35407" s="0" t="n">
        <v>0</v>
      </c>
    </row>
    <row r="35408" customFormat="false" ht="12.75" hidden="false" customHeight="false" outlineLevel="0" collapsed="false">
      <c r="A35408" s="2" t="n">
        <v>8.84999999999427E-006</v>
      </c>
      <c r="B35408" s="0" t="n">
        <v>-0.00626103</v>
      </c>
      <c r="C35408" s="0" t="n">
        <v>0</v>
      </c>
    </row>
    <row r="35409" customFormat="false" ht="12.75" hidden="false" customHeight="false" outlineLevel="0" collapsed="false">
      <c r="A35409" s="2" t="n">
        <v>8.85024999999427E-006</v>
      </c>
      <c r="B35409" s="0" t="n">
        <v>-0.0428201</v>
      </c>
      <c r="C35409" s="0" t="n">
        <v>0</v>
      </c>
    </row>
    <row r="35410" customFormat="false" ht="12.75" hidden="false" customHeight="false" outlineLevel="0" collapsed="false">
      <c r="A35410" s="2" t="n">
        <v>8.85049999999427E-006</v>
      </c>
      <c r="B35410" s="0" t="n">
        <v>-0.0762192</v>
      </c>
      <c r="C35410" s="0" t="n">
        <v>0</v>
      </c>
    </row>
    <row r="35411" customFormat="false" ht="12.75" hidden="false" customHeight="false" outlineLevel="0" collapsed="false">
      <c r="A35411" s="2" t="n">
        <v>8.85074999999427E-006</v>
      </c>
      <c r="B35411" s="0" t="n">
        <v>-0.105711</v>
      </c>
      <c r="C35411" s="0" t="n">
        <v>0</v>
      </c>
    </row>
    <row r="35412" customFormat="false" ht="12.75" hidden="false" customHeight="false" outlineLevel="0" collapsed="false">
      <c r="A35412" s="2" t="n">
        <v>8.85099999999427E-006</v>
      </c>
      <c r="B35412" s="0" t="n">
        <v>-0.131298</v>
      </c>
      <c r="C35412" s="0" t="n">
        <v>0</v>
      </c>
    </row>
    <row r="35413" customFormat="false" ht="12.75" hidden="false" customHeight="false" outlineLevel="0" collapsed="false">
      <c r="A35413" s="2" t="n">
        <v>8.85124999999427E-006</v>
      </c>
      <c r="B35413" s="0" t="n">
        <v>-0.153354</v>
      </c>
      <c r="C35413" s="0" t="n">
        <v>0</v>
      </c>
    </row>
    <row r="35414" customFormat="false" ht="12.75" hidden="false" customHeight="false" outlineLevel="0" collapsed="false">
      <c r="A35414" s="2" t="n">
        <v>8.85149999999427E-006</v>
      </c>
      <c r="B35414" s="0" t="n">
        <v>-0.172331</v>
      </c>
      <c r="C35414" s="0" t="n">
        <v>0</v>
      </c>
    </row>
    <row r="35415" customFormat="false" ht="12.75" hidden="false" customHeight="false" outlineLevel="0" collapsed="false">
      <c r="A35415" s="2" t="n">
        <v>8.85174999999427E-006</v>
      </c>
      <c r="B35415" s="0" t="n">
        <v>-0.188708</v>
      </c>
      <c r="C35415" s="0" t="n">
        <v>0</v>
      </c>
    </row>
    <row r="35416" customFormat="false" ht="12.75" hidden="false" customHeight="false" outlineLevel="0" collapsed="false">
      <c r="A35416" s="2" t="n">
        <v>8.85199999999427E-006</v>
      </c>
      <c r="B35416" s="0" t="n">
        <v>-0.202894</v>
      </c>
      <c r="C35416" s="0" t="n">
        <v>0</v>
      </c>
    </row>
    <row r="35417" customFormat="false" ht="12.75" hidden="false" customHeight="false" outlineLevel="0" collapsed="false">
      <c r="A35417" s="2" t="n">
        <v>8.85224999999427E-006</v>
      </c>
      <c r="B35417" s="0" t="n">
        <v>-0.215262</v>
      </c>
      <c r="C35417" s="0" t="n">
        <v>0</v>
      </c>
    </row>
    <row r="35418" customFormat="false" ht="12.75" hidden="false" customHeight="false" outlineLevel="0" collapsed="false">
      <c r="A35418" s="2" t="n">
        <v>8.85249999999427E-006</v>
      </c>
      <c r="B35418" s="0" t="n">
        <v>-0.226077</v>
      </c>
      <c r="C35418" s="0" t="n">
        <v>0</v>
      </c>
    </row>
    <row r="35419" customFormat="false" ht="12.75" hidden="false" customHeight="false" outlineLevel="0" collapsed="false">
      <c r="A35419" s="2" t="n">
        <v>8.85274999999427E-006</v>
      </c>
      <c r="B35419" s="0" t="n">
        <v>-0.23367</v>
      </c>
      <c r="C35419" s="0" t="n">
        <v>0</v>
      </c>
    </row>
    <row r="35420" customFormat="false" ht="12.75" hidden="false" customHeight="false" outlineLevel="0" collapsed="false">
      <c r="A35420" s="2" t="n">
        <v>8.85299999999427E-006</v>
      </c>
      <c r="B35420" s="0" t="n">
        <v>-0.230034</v>
      </c>
      <c r="C35420" s="0" t="n">
        <v>0</v>
      </c>
    </row>
    <row r="35421" customFormat="false" ht="12.75" hidden="false" customHeight="false" outlineLevel="0" collapsed="false">
      <c r="A35421" s="2" t="n">
        <v>8.85324999999427E-006</v>
      </c>
      <c r="B35421" s="0" t="n">
        <v>-0.207851</v>
      </c>
      <c r="C35421" s="0" t="n">
        <v>0</v>
      </c>
    </row>
    <row r="35422" customFormat="false" ht="12.75" hidden="false" customHeight="false" outlineLevel="0" collapsed="false">
      <c r="A35422" s="2" t="n">
        <v>8.85349999999427E-006</v>
      </c>
      <c r="B35422" s="0" t="n">
        <v>-0.169259</v>
      </c>
      <c r="C35422" s="0" t="n">
        <v>0</v>
      </c>
    </row>
    <row r="35423" customFormat="false" ht="12.75" hidden="false" customHeight="false" outlineLevel="0" collapsed="false">
      <c r="A35423" s="2" t="n">
        <v>8.85374999999427E-006</v>
      </c>
      <c r="B35423" s="0" t="n">
        <v>-0.121833</v>
      </c>
      <c r="C35423" s="0" t="n">
        <v>0</v>
      </c>
    </row>
    <row r="35424" customFormat="false" ht="12.75" hidden="false" customHeight="false" outlineLevel="0" collapsed="false">
      <c r="A35424" s="2" t="n">
        <v>8.85399999999427E-006</v>
      </c>
      <c r="B35424" s="0" t="n">
        <v>-0.0726559</v>
      </c>
      <c r="C35424" s="0" t="n">
        <v>0</v>
      </c>
    </row>
    <row r="35425" customFormat="false" ht="12.75" hidden="false" customHeight="false" outlineLevel="0" collapsed="false">
      <c r="A35425" s="2" t="n">
        <v>8.85424999999427E-006</v>
      </c>
      <c r="B35425" s="0" t="n">
        <v>-0.0260514</v>
      </c>
      <c r="C35425" s="0" t="n">
        <v>0</v>
      </c>
    </row>
    <row r="35426" customFormat="false" ht="12.75" hidden="false" customHeight="false" outlineLevel="0" collapsed="false">
      <c r="A35426" s="2" t="n">
        <v>8.85449999999427E-006</v>
      </c>
      <c r="B35426" s="0" t="n">
        <v>0.0159523</v>
      </c>
      <c r="C35426" s="0" t="n">
        <v>0</v>
      </c>
    </row>
    <row r="35427" customFormat="false" ht="12.75" hidden="false" customHeight="false" outlineLevel="0" collapsed="false">
      <c r="A35427" s="2" t="n">
        <v>8.85474999999427E-006</v>
      </c>
      <c r="B35427" s="0" t="n">
        <v>0.0509233</v>
      </c>
      <c r="C35427" s="0" t="n">
        <v>0</v>
      </c>
    </row>
    <row r="35428" customFormat="false" ht="12.75" hidden="false" customHeight="false" outlineLevel="0" collapsed="false">
      <c r="A35428" s="2" t="n">
        <v>8.85499999999427E-006</v>
      </c>
      <c r="B35428" s="0" t="n">
        <v>0.0708561</v>
      </c>
      <c r="C35428" s="0" t="n">
        <v>0</v>
      </c>
    </row>
    <row r="35429" customFormat="false" ht="12.75" hidden="false" customHeight="false" outlineLevel="0" collapsed="false">
      <c r="A35429" s="2" t="n">
        <v>8.85524999999427E-006</v>
      </c>
      <c r="B35429" s="0" t="n">
        <v>0.0687928</v>
      </c>
      <c r="C35429" s="0" t="n">
        <v>0</v>
      </c>
    </row>
    <row r="35430" customFormat="false" ht="12.75" hidden="false" customHeight="false" outlineLevel="0" collapsed="false">
      <c r="A35430" s="2" t="n">
        <v>8.85549999999427E-006</v>
      </c>
      <c r="B35430" s="0" t="n">
        <v>0.0473228</v>
      </c>
      <c r="C35430" s="0" t="n">
        <v>0</v>
      </c>
    </row>
    <row r="35431" customFormat="false" ht="12.75" hidden="false" customHeight="false" outlineLevel="0" collapsed="false">
      <c r="A35431" s="2" t="n">
        <v>8.85574999999427E-006</v>
      </c>
      <c r="B35431" s="0" t="n">
        <v>0.014489</v>
      </c>
      <c r="C35431" s="0" t="n">
        <v>0</v>
      </c>
    </row>
    <row r="35432" customFormat="false" ht="12.75" hidden="false" customHeight="false" outlineLevel="0" collapsed="false">
      <c r="A35432" s="2" t="n">
        <v>8.85599999999427E-006</v>
      </c>
      <c r="B35432" s="0" t="n">
        <v>-0.0222176</v>
      </c>
      <c r="C35432" s="0" t="n">
        <v>0</v>
      </c>
    </row>
    <row r="35433" customFormat="false" ht="12.75" hidden="false" customHeight="false" outlineLevel="0" collapsed="false">
      <c r="A35433" s="2" t="n">
        <v>8.85624999999427E-006</v>
      </c>
      <c r="B35433" s="0" t="n">
        <v>-0.058111</v>
      </c>
      <c r="C35433" s="0" t="n">
        <v>0</v>
      </c>
    </row>
    <row r="35434" customFormat="false" ht="12.75" hidden="false" customHeight="false" outlineLevel="0" collapsed="false">
      <c r="A35434" s="2" t="n">
        <v>8.85649999999427E-006</v>
      </c>
      <c r="B35434" s="0" t="n">
        <v>-0.0908949</v>
      </c>
      <c r="C35434" s="0" t="n">
        <v>0</v>
      </c>
    </row>
    <row r="35435" customFormat="false" ht="12.75" hidden="false" customHeight="false" outlineLevel="0" collapsed="false">
      <c r="A35435" s="2" t="n">
        <v>8.85674999999427E-006</v>
      </c>
      <c r="B35435" s="0" t="n">
        <v>-0.119819</v>
      </c>
      <c r="C35435" s="0" t="n">
        <v>0</v>
      </c>
    </row>
    <row r="35436" customFormat="false" ht="12.75" hidden="false" customHeight="false" outlineLevel="0" collapsed="false">
      <c r="A35436" s="2" t="n">
        <v>8.85699999999427E-006</v>
      </c>
      <c r="B35436" s="0" t="n">
        <v>-0.144882</v>
      </c>
      <c r="C35436" s="0" t="n">
        <v>0</v>
      </c>
    </row>
    <row r="35437" customFormat="false" ht="12.75" hidden="false" customHeight="false" outlineLevel="0" collapsed="false">
      <c r="A35437" s="2" t="n">
        <v>8.85724999999427E-006</v>
      </c>
      <c r="B35437" s="0" t="n">
        <v>-0.166453</v>
      </c>
      <c r="C35437" s="0" t="n">
        <v>0</v>
      </c>
    </row>
    <row r="35438" customFormat="false" ht="12.75" hidden="false" customHeight="false" outlineLevel="0" collapsed="false">
      <c r="A35438" s="2" t="n">
        <v>8.85749999999427E-006</v>
      </c>
      <c r="B35438" s="0" t="n">
        <v>-0.184982</v>
      </c>
      <c r="C35438" s="0" t="n">
        <v>0</v>
      </c>
    </row>
    <row r="35439" customFormat="false" ht="12.75" hidden="false" customHeight="false" outlineLevel="0" collapsed="false">
      <c r="A35439" s="2" t="n">
        <v>8.85774999999427E-006</v>
      </c>
      <c r="B35439" s="0" t="n">
        <v>-0.200948</v>
      </c>
      <c r="C35439" s="0" t="n">
        <v>0</v>
      </c>
    </row>
    <row r="35440" customFormat="false" ht="12.75" hidden="false" customHeight="false" outlineLevel="0" collapsed="false">
      <c r="A35440" s="2" t="n">
        <v>8.85799999999426E-006</v>
      </c>
      <c r="B35440" s="0" t="n">
        <v>-0.214759</v>
      </c>
      <c r="C35440" s="0" t="n">
        <v>0</v>
      </c>
    </row>
    <row r="35441" customFormat="false" ht="12.75" hidden="false" customHeight="false" outlineLevel="0" collapsed="false">
      <c r="A35441" s="2" t="n">
        <v>8.85824999999426E-006</v>
      </c>
      <c r="B35441" s="0" t="n">
        <v>-0.226784</v>
      </c>
      <c r="C35441" s="0" t="n">
        <v>0</v>
      </c>
    </row>
    <row r="35442" customFormat="false" ht="12.75" hidden="false" customHeight="false" outlineLevel="0" collapsed="false">
      <c r="A35442" s="2" t="n">
        <v>8.85849999999426E-006</v>
      </c>
      <c r="B35442" s="0" t="n">
        <v>-0.237286</v>
      </c>
      <c r="C35442" s="0" t="n">
        <v>0</v>
      </c>
    </row>
    <row r="35443" customFormat="false" ht="12.75" hidden="false" customHeight="false" outlineLevel="0" collapsed="false">
      <c r="A35443" s="2" t="n">
        <v>8.85874999999426E-006</v>
      </c>
      <c r="B35443" s="0" t="n">
        <v>-0.244596</v>
      </c>
      <c r="C35443" s="0" t="n">
        <v>0</v>
      </c>
    </row>
    <row r="35444" customFormat="false" ht="12.75" hidden="false" customHeight="false" outlineLevel="0" collapsed="false">
      <c r="A35444" s="2" t="n">
        <v>8.85899999999426E-006</v>
      </c>
      <c r="B35444" s="0" t="n">
        <v>-0.240704</v>
      </c>
      <c r="C35444" s="0" t="n">
        <v>0</v>
      </c>
    </row>
    <row r="35445" customFormat="false" ht="12.75" hidden="false" customHeight="false" outlineLevel="0" collapsed="false">
      <c r="A35445" s="2" t="n">
        <v>8.85924999999426E-006</v>
      </c>
      <c r="B35445" s="0" t="n">
        <v>-0.218296</v>
      </c>
      <c r="C35445" s="0" t="n">
        <v>0</v>
      </c>
    </row>
    <row r="35446" customFormat="false" ht="12.75" hidden="false" customHeight="false" outlineLevel="0" collapsed="false">
      <c r="A35446" s="2" t="n">
        <v>8.85949999999426E-006</v>
      </c>
      <c r="B35446" s="0" t="n">
        <v>-0.179506</v>
      </c>
      <c r="C35446" s="0" t="n">
        <v>0</v>
      </c>
    </row>
    <row r="35447" customFormat="false" ht="12.75" hidden="false" customHeight="false" outlineLevel="0" collapsed="false">
      <c r="A35447" s="2" t="n">
        <v>8.85974999999426E-006</v>
      </c>
      <c r="B35447" s="0" t="n">
        <v>-0.131917</v>
      </c>
      <c r="C35447" s="0" t="n">
        <v>0</v>
      </c>
    </row>
    <row r="35448" customFormat="false" ht="12.75" hidden="false" customHeight="false" outlineLevel="0" collapsed="false">
      <c r="A35448" s="2" t="n">
        <v>8.85999999999426E-006</v>
      </c>
      <c r="B35448" s="0" t="n">
        <v>-0.082602</v>
      </c>
      <c r="C35448" s="0" t="n">
        <v>0</v>
      </c>
    </row>
    <row r="35449" customFormat="false" ht="12.75" hidden="false" customHeight="false" outlineLevel="0" collapsed="false">
      <c r="A35449" s="2" t="n">
        <v>8.86024999999426E-006</v>
      </c>
      <c r="B35449" s="0" t="n">
        <v>-0.0358979</v>
      </c>
      <c r="C35449" s="0" t="n">
        <v>0</v>
      </c>
    </row>
    <row r="35450" customFormat="false" ht="12.75" hidden="false" customHeight="false" outlineLevel="0" collapsed="false">
      <c r="A35450" s="2" t="n">
        <v>8.86049999999426E-006</v>
      </c>
      <c r="B35450" s="0" t="n">
        <v>0.00619624</v>
      </c>
      <c r="C35450" s="0" t="n">
        <v>0</v>
      </c>
    </row>
    <row r="35451" customFormat="false" ht="12.75" hidden="false" customHeight="false" outlineLevel="0" collapsed="false">
      <c r="A35451" s="2" t="n">
        <v>8.86074999999426E-006</v>
      </c>
      <c r="B35451" s="0" t="n">
        <v>0.0431732</v>
      </c>
      <c r="C35451" s="0" t="n">
        <v>0</v>
      </c>
    </row>
    <row r="35452" customFormat="false" ht="12.75" hidden="false" customHeight="false" outlineLevel="0" collapsed="false">
      <c r="A35452" s="2" t="n">
        <v>8.86099999999426E-006</v>
      </c>
      <c r="B35452" s="0" t="n">
        <v>0.0752338</v>
      </c>
      <c r="C35452" s="0" t="n">
        <v>0</v>
      </c>
    </row>
    <row r="35453" customFormat="false" ht="12.75" hidden="false" customHeight="false" outlineLevel="0" collapsed="false">
      <c r="A35453" s="2" t="n">
        <v>8.86124999999426E-006</v>
      </c>
      <c r="B35453" s="0" t="n">
        <v>0.10291</v>
      </c>
      <c r="C35453" s="0" t="n">
        <v>0</v>
      </c>
    </row>
    <row r="35454" customFormat="false" ht="12.75" hidden="false" customHeight="false" outlineLevel="0" collapsed="false">
      <c r="A35454" s="2" t="n">
        <v>8.86149999999426E-006</v>
      </c>
      <c r="B35454" s="0" t="n">
        <v>0.126788</v>
      </c>
      <c r="C35454" s="0" t="n">
        <v>0</v>
      </c>
    </row>
    <row r="35455" customFormat="false" ht="12.75" hidden="false" customHeight="false" outlineLevel="0" collapsed="false">
      <c r="A35455" s="2" t="n">
        <v>8.86174999999426E-006</v>
      </c>
      <c r="B35455" s="0" t="n">
        <v>0.147451</v>
      </c>
      <c r="C35455" s="0" t="n">
        <v>0</v>
      </c>
    </row>
    <row r="35456" customFormat="false" ht="12.75" hidden="false" customHeight="false" outlineLevel="0" collapsed="false">
      <c r="A35456" s="2" t="n">
        <v>8.86199999999426E-006</v>
      </c>
      <c r="B35456" s="0" t="n">
        <v>0.165396</v>
      </c>
      <c r="C35456" s="0" t="n">
        <v>0</v>
      </c>
    </row>
    <row r="35457" customFormat="false" ht="12.75" hidden="false" customHeight="false" outlineLevel="0" collapsed="false">
      <c r="A35457" s="2" t="n">
        <v>8.86224999999426E-006</v>
      </c>
      <c r="B35457" s="0" t="n">
        <v>0.181069</v>
      </c>
      <c r="C35457" s="0" t="n">
        <v>0</v>
      </c>
    </row>
    <row r="35458" customFormat="false" ht="12.75" hidden="false" customHeight="false" outlineLevel="0" collapsed="false">
      <c r="A35458" s="2" t="n">
        <v>8.86249999999426E-006</v>
      </c>
      <c r="B35458" s="0" t="n">
        <v>0.194821</v>
      </c>
      <c r="C35458" s="0" t="n">
        <v>0</v>
      </c>
    </row>
    <row r="35459" customFormat="false" ht="12.75" hidden="false" customHeight="false" outlineLevel="0" collapsed="false">
      <c r="A35459" s="2" t="n">
        <v>8.86274999999426E-006</v>
      </c>
      <c r="B35459" s="0" t="n">
        <v>0.206965</v>
      </c>
      <c r="C35459" s="0" t="n">
        <v>0</v>
      </c>
    </row>
    <row r="35460" customFormat="false" ht="12.75" hidden="false" customHeight="false" outlineLevel="0" collapsed="false">
      <c r="A35460" s="2" t="n">
        <v>8.86299999999426E-006</v>
      </c>
      <c r="B35460" s="0" t="n">
        <v>0.217738</v>
      </c>
      <c r="C35460" s="0" t="n">
        <v>0</v>
      </c>
    </row>
    <row r="35461" customFormat="false" ht="12.75" hidden="false" customHeight="false" outlineLevel="0" collapsed="false">
      <c r="A35461" s="2" t="n">
        <v>8.86324999999426E-006</v>
      </c>
      <c r="B35461" s="0" t="n">
        <v>0.227359</v>
      </c>
      <c r="C35461" s="0" t="n">
        <v>0</v>
      </c>
    </row>
    <row r="35462" customFormat="false" ht="12.75" hidden="false" customHeight="false" outlineLevel="0" collapsed="false">
      <c r="A35462" s="2" t="n">
        <v>8.86349999999426E-006</v>
      </c>
      <c r="B35462" s="0" t="n">
        <v>0.235986</v>
      </c>
      <c r="C35462" s="0" t="n">
        <v>0</v>
      </c>
    </row>
    <row r="35463" customFormat="false" ht="12.75" hidden="false" customHeight="false" outlineLevel="0" collapsed="false">
      <c r="A35463" s="2" t="n">
        <v>8.86374999999426E-006</v>
      </c>
      <c r="B35463" s="0" t="n">
        <v>0.243775</v>
      </c>
      <c r="C35463" s="0" t="n">
        <v>0</v>
      </c>
    </row>
    <row r="35464" customFormat="false" ht="12.75" hidden="false" customHeight="false" outlineLevel="0" collapsed="false">
      <c r="A35464" s="2" t="n">
        <v>8.86399999999426E-006</v>
      </c>
      <c r="B35464" s="0" t="n">
        <v>0.250836</v>
      </c>
      <c r="C35464" s="0" t="n">
        <v>0</v>
      </c>
    </row>
    <row r="35465" customFormat="false" ht="12.75" hidden="false" customHeight="false" outlineLevel="0" collapsed="false">
      <c r="A35465" s="2" t="n">
        <v>8.86424999999426E-006</v>
      </c>
      <c r="B35465" s="0" t="n">
        <v>0.257279</v>
      </c>
      <c r="C35465" s="0" t="n">
        <v>0</v>
      </c>
    </row>
    <row r="35466" customFormat="false" ht="12.75" hidden="false" customHeight="false" outlineLevel="0" collapsed="false">
      <c r="A35466" s="2" t="n">
        <v>8.86449999999426E-006</v>
      </c>
      <c r="B35466" s="0" t="n">
        <v>0.263154</v>
      </c>
      <c r="C35466" s="0" t="n">
        <v>0</v>
      </c>
    </row>
    <row r="35467" customFormat="false" ht="12.75" hidden="false" customHeight="false" outlineLevel="0" collapsed="false">
      <c r="A35467" s="2" t="n">
        <v>8.86474999999426E-006</v>
      </c>
      <c r="B35467" s="0" t="n">
        <v>0.266611</v>
      </c>
      <c r="C35467" s="0" t="n">
        <v>0</v>
      </c>
    </row>
    <row r="35468" customFormat="false" ht="12.75" hidden="false" customHeight="false" outlineLevel="0" collapsed="false">
      <c r="A35468" s="2" t="n">
        <v>8.86499999999426E-006</v>
      </c>
      <c r="B35468" s="0" t="n">
        <v>0.259498</v>
      </c>
      <c r="C35468" s="0" t="n">
        <v>0</v>
      </c>
    </row>
    <row r="35469" customFormat="false" ht="12.75" hidden="false" customHeight="false" outlineLevel="0" collapsed="false">
      <c r="A35469" s="2" t="n">
        <v>8.86524999999426E-006</v>
      </c>
      <c r="B35469" s="0" t="n">
        <v>0.234381</v>
      </c>
      <c r="C35469" s="0" t="n">
        <v>0</v>
      </c>
    </row>
    <row r="35470" customFormat="false" ht="12.75" hidden="false" customHeight="false" outlineLevel="0" collapsed="false">
      <c r="A35470" s="2" t="n">
        <v>8.86549999999426E-006</v>
      </c>
      <c r="B35470" s="0" t="n">
        <v>0.193301</v>
      </c>
      <c r="C35470" s="0" t="n">
        <v>0</v>
      </c>
    </row>
    <row r="35471" customFormat="false" ht="12.75" hidden="false" customHeight="false" outlineLevel="0" collapsed="false">
      <c r="A35471" s="2" t="n">
        <v>8.86574999999426E-006</v>
      </c>
      <c r="B35471" s="0" t="n">
        <v>0.143759</v>
      </c>
      <c r="C35471" s="0" t="n">
        <v>0</v>
      </c>
    </row>
    <row r="35472" customFormat="false" ht="12.75" hidden="false" customHeight="false" outlineLevel="0" collapsed="false">
      <c r="A35472" s="2" t="n">
        <v>8.86599999999426E-006</v>
      </c>
      <c r="B35472" s="0" t="n">
        <v>0.0927727</v>
      </c>
      <c r="C35472" s="0" t="n">
        <v>0</v>
      </c>
    </row>
    <row r="35473" customFormat="false" ht="12.75" hidden="false" customHeight="false" outlineLevel="0" collapsed="false">
      <c r="A35473" s="2" t="n">
        <v>8.86624999999426E-006</v>
      </c>
      <c r="B35473" s="0" t="n">
        <v>0.0446181</v>
      </c>
      <c r="C35473" s="0" t="n">
        <v>0</v>
      </c>
    </row>
    <row r="35474" customFormat="false" ht="12.75" hidden="false" customHeight="false" outlineLevel="0" collapsed="false">
      <c r="A35474" s="2" t="n">
        <v>8.86649999999425E-006</v>
      </c>
      <c r="B35474" s="0" t="n">
        <v>0.00128085</v>
      </c>
      <c r="C35474" s="0" t="n">
        <v>0</v>
      </c>
    </row>
    <row r="35475" customFormat="false" ht="12.75" hidden="false" customHeight="false" outlineLevel="0" collapsed="false">
      <c r="A35475" s="2" t="n">
        <v>8.86674999999425E-006</v>
      </c>
      <c r="B35475" s="0" t="n">
        <v>-0.0348385</v>
      </c>
      <c r="C35475" s="0" t="n">
        <v>0</v>
      </c>
    </row>
    <row r="35476" customFormat="false" ht="12.75" hidden="false" customHeight="false" outlineLevel="0" collapsed="false">
      <c r="A35476" s="2" t="n">
        <v>8.86699999999425E-006</v>
      </c>
      <c r="B35476" s="0" t="n">
        <v>-0.0557638</v>
      </c>
      <c r="C35476" s="0" t="n">
        <v>0</v>
      </c>
    </row>
    <row r="35477" customFormat="false" ht="12.75" hidden="false" customHeight="false" outlineLevel="0" collapsed="false">
      <c r="A35477" s="2" t="n">
        <v>8.86724999999425E-006</v>
      </c>
      <c r="B35477" s="0" t="n">
        <v>-0.0545567</v>
      </c>
      <c r="C35477" s="0" t="n">
        <v>0</v>
      </c>
    </row>
    <row r="35478" customFormat="false" ht="12.75" hidden="false" customHeight="false" outlineLevel="0" collapsed="false">
      <c r="A35478" s="2" t="n">
        <v>8.86749999999425E-006</v>
      </c>
      <c r="B35478" s="0" t="n">
        <v>-0.033827</v>
      </c>
      <c r="C35478" s="0" t="n">
        <v>0</v>
      </c>
    </row>
    <row r="35479" customFormat="false" ht="12.75" hidden="false" customHeight="false" outlineLevel="0" collapsed="false">
      <c r="A35479" s="2" t="n">
        <v>8.86774999999425E-006</v>
      </c>
      <c r="B35479" s="0" t="n">
        <v>-0.00162863</v>
      </c>
      <c r="C35479" s="0" t="n">
        <v>0</v>
      </c>
    </row>
    <row r="35480" customFormat="false" ht="12.75" hidden="false" customHeight="false" outlineLevel="0" collapsed="false">
      <c r="A35480" s="2" t="n">
        <v>8.86799999999425E-006</v>
      </c>
      <c r="B35480" s="0" t="n">
        <v>0.0345354</v>
      </c>
      <c r="C35480" s="0" t="n">
        <v>0</v>
      </c>
    </row>
    <row r="35481" customFormat="false" ht="12.75" hidden="false" customHeight="false" outlineLevel="0" collapsed="false">
      <c r="A35481" s="2" t="n">
        <v>8.86824999999425E-006</v>
      </c>
      <c r="B35481" s="0" t="n">
        <v>0.06997</v>
      </c>
      <c r="C35481" s="0" t="n">
        <v>0</v>
      </c>
    </row>
    <row r="35482" customFormat="false" ht="12.75" hidden="false" customHeight="false" outlineLevel="0" collapsed="false">
      <c r="A35482" s="2" t="n">
        <v>8.86849999999425E-006</v>
      </c>
      <c r="B35482" s="0" t="n">
        <v>0.102346</v>
      </c>
      <c r="C35482" s="0" t="n">
        <v>0</v>
      </c>
    </row>
    <row r="35483" customFormat="false" ht="12.75" hidden="false" customHeight="false" outlineLevel="0" collapsed="false">
      <c r="A35483" s="2" t="n">
        <v>8.86874999999425E-006</v>
      </c>
      <c r="B35483" s="0" t="n">
        <v>0.128973</v>
      </c>
      <c r="C35483" s="0" t="n">
        <v>0</v>
      </c>
    </row>
    <row r="35484" customFormat="false" ht="12.75" hidden="false" customHeight="false" outlineLevel="0" collapsed="false">
      <c r="A35484" s="2" t="n">
        <v>8.86899999999425E-006</v>
      </c>
      <c r="B35484" s="0" t="n">
        <v>0.141642</v>
      </c>
      <c r="C35484" s="0" t="n">
        <v>0</v>
      </c>
    </row>
    <row r="35485" customFormat="false" ht="12.75" hidden="false" customHeight="false" outlineLevel="0" collapsed="false">
      <c r="A35485" s="2" t="n">
        <v>8.86924999999425E-006</v>
      </c>
      <c r="B35485" s="0" t="n">
        <v>0.13322</v>
      </c>
      <c r="C35485" s="0" t="n">
        <v>0</v>
      </c>
    </row>
    <row r="35486" customFormat="false" ht="12.75" hidden="false" customHeight="false" outlineLevel="0" collapsed="false">
      <c r="A35486" s="2" t="n">
        <v>8.86949999999425E-006</v>
      </c>
      <c r="B35486" s="0" t="n">
        <v>0.106158</v>
      </c>
      <c r="C35486" s="0" t="n">
        <v>0</v>
      </c>
    </row>
    <row r="35487" customFormat="false" ht="12.75" hidden="false" customHeight="false" outlineLevel="0" collapsed="false">
      <c r="A35487" s="2" t="n">
        <v>8.86974999999425E-006</v>
      </c>
      <c r="B35487" s="0" t="n">
        <v>0.0683784</v>
      </c>
      <c r="C35487" s="0" t="n">
        <v>0</v>
      </c>
    </row>
    <row r="35488" customFormat="false" ht="12.75" hidden="false" customHeight="false" outlineLevel="0" collapsed="false">
      <c r="A35488" s="2" t="n">
        <v>8.86999999999425E-006</v>
      </c>
      <c r="B35488" s="0" t="n">
        <v>0.0272809</v>
      </c>
      <c r="C35488" s="0" t="n">
        <v>0</v>
      </c>
    </row>
    <row r="35489" customFormat="false" ht="12.75" hidden="false" customHeight="false" outlineLevel="0" collapsed="false">
      <c r="A35489" s="2" t="n">
        <v>8.87024999999425E-006</v>
      </c>
      <c r="B35489" s="0" t="n">
        <v>-0.0125356</v>
      </c>
      <c r="C35489" s="0" t="n">
        <v>0</v>
      </c>
    </row>
    <row r="35490" customFormat="false" ht="12.75" hidden="false" customHeight="false" outlineLevel="0" collapsed="false">
      <c r="A35490" s="2" t="n">
        <v>8.87049999999425E-006</v>
      </c>
      <c r="B35490" s="0" t="n">
        <v>-0.0488168</v>
      </c>
      <c r="C35490" s="0" t="n">
        <v>0</v>
      </c>
    </row>
    <row r="35491" customFormat="false" ht="12.75" hidden="false" customHeight="false" outlineLevel="0" collapsed="false">
      <c r="A35491" s="2" t="n">
        <v>8.87074999999425E-006</v>
      </c>
      <c r="B35491" s="0" t="n">
        <v>-0.0789371</v>
      </c>
      <c r="C35491" s="0" t="n">
        <v>0</v>
      </c>
    </row>
    <row r="35492" customFormat="false" ht="12.75" hidden="false" customHeight="false" outlineLevel="0" collapsed="false">
      <c r="A35492" s="2" t="n">
        <v>8.87099999999425E-006</v>
      </c>
      <c r="B35492" s="0" t="n">
        <v>-0.0947402</v>
      </c>
      <c r="C35492" s="0" t="n">
        <v>0</v>
      </c>
    </row>
    <row r="35493" customFormat="false" ht="12.75" hidden="false" customHeight="false" outlineLevel="0" collapsed="false">
      <c r="A35493" s="2" t="n">
        <v>8.87124999999425E-006</v>
      </c>
      <c r="B35493" s="0" t="n">
        <v>-0.0891376</v>
      </c>
      <c r="C35493" s="0" t="n">
        <v>0</v>
      </c>
    </row>
    <row r="35494" customFormat="false" ht="12.75" hidden="false" customHeight="false" outlineLevel="0" collapsed="false">
      <c r="A35494" s="2" t="n">
        <v>8.87149999999425E-006</v>
      </c>
      <c r="B35494" s="0" t="n">
        <v>-0.06462</v>
      </c>
      <c r="C35494" s="0" t="n">
        <v>0</v>
      </c>
    </row>
    <row r="35495" customFormat="false" ht="12.75" hidden="false" customHeight="false" outlineLevel="0" collapsed="false">
      <c r="A35495" s="2" t="n">
        <v>8.87174999999425E-006</v>
      </c>
      <c r="B35495" s="0" t="n">
        <v>-0.0291412</v>
      </c>
      <c r="C35495" s="0" t="n">
        <v>0</v>
      </c>
    </row>
    <row r="35496" customFormat="false" ht="12.75" hidden="false" customHeight="false" outlineLevel="0" collapsed="false">
      <c r="A35496" s="2" t="n">
        <v>8.87199999999425E-006</v>
      </c>
      <c r="B35496" s="0" t="n">
        <v>0.00986945</v>
      </c>
      <c r="C35496" s="0" t="n">
        <v>0</v>
      </c>
    </row>
    <row r="35497" customFormat="false" ht="12.75" hidden="false" customHeight="false" outlineLevel="0" collapsed="false">
      <c r="A35497" s="2" t="n">
        <v>8.87224999999425E-006</v>
      </c>
      <c r="B35497" s="0" t="n">
        <v>0.0477901</v>
      </c>
      <c r="C35497" s="0" t="n">
        <v>0</v>
      </c>
    </row>
    <row r="35498" customFormat="false" ht="12.75" hidden="false" customHeight="false" outlineLevel="0" collapsed="false">
      <c r="A35498" s="2" t="n">
        <v>8.87249999999425E-006</v>
      </c>
      <c r="B35498" s="0" t="n">
        <v>0.0823445</v>
      </c>
      <c r="C35498" s="0" t="n">
        <v>0</v>
      </c>
    </row>
    <row r="35499" customFormat="false" ht="12.75" hidden="false" customHeight="false" outlineLevel="0" collapsed="false">
      <c r="A35499" s="2" t="n">
        <v>8.87274999999425E-006</v>
      </c>
      <c r="B35499" s="0" t="n">
        <v>0.11089</v>
      </c>
      <c r="C35499" s="0" t="n">
        <v>0</v>
      </c>
    </row>
    <row r="35500" customFormat="false" ht="12.75" hidden="false" customHeight="false" outlineLevel="0" collapsed="false">
      <c r="A35500" s="2" t="n">
        <v>8.87299999999425E-006</v>
      </c>
      <c r="B35500" s="0" t="n">
        <v>0.125254</v>
      </c>
      <c r="C35500" s="0" t="n">
        <v>0</v>
      </c>
    </row>
    <row r="35501" customFormat="false" ht="12.75" hidden="false" customHeight="false" outlineLevel="0" collapsed="false">
      <c r="A35501" s="2" t="n">
        <v>8.87324999999425E-006</v>
      </c>
      <c r="B35501" s="0" t="n">
        <v>0.118335</v>
      </c>
      <c r="C35501" s="0" t="n">
        <v>0</v>
      </c>
    </row>
    <row r="35502" customFormat="false" ht="12.75" hidden="false" customHeight="false" outlineLevel="0" collapsed="false">
      <c r="A35502" s="2" t="n">
        <v>8.87349999999425E-006</v>
      </c>
      <c r="B35502" s="0" t="n">
        <v>0.0926098</v>
      </c>
      <c r="C35502" s="0" t="n">
        <v>0</v>
      </c>
    </row>
    <row r="35503" customFormat="false" ht="12.75" hidden="false" customHeight="false" outlineLevel="0" collapsed="false">
      <c r="A35503" s="2" t="n">
        <v>8.87374999999425E-006</v>
      </c>
      <c r="B35503" s="0" t="n">
        <v>0.0560246</v>
      </c>
      <c r="C35503" s="0" t="n">
        <v>0</v>
      </c>
    </row>
    <row r="35504" customFormat="false" ht="12.75" hidden="false" customHeight="false" outlineLevel="0" collapsed="false">
      <c r="A35504" s="2" t="n">
        <v>8.87399999999425E-006</v>
      </c>
      <c r="B35504" s="0" t="n">
        <v>0.0159923</v>
      </c>
      <c r="C35504" s="0" t="n">
        <v>0</v>
      </c>
    </row>
    <row r="35505" customFormat="false" ht="12.75" hidden="false" customHeight="false" outlineLevel="0" collapsed="false">
      <c r="A35505" s="2" t="n">
        <v>8.87424999999425E-006</v>
      </c>
      <c r="B35505" s="0" t="n">
        <v>-0.0228663</v>
      </c>
      <c r="C35505" s="0" t="n">
        <v>0</v>
      </c>
    </row>
    <row r="35506" customFormat="false" ht="12.75" hidden="false" customHeight="false" outlineLevel="0" collapsed="false">
      <c r="A35506" s="2" t="n">
        <v>8.87449999999425E-006</v>
      </c>
      <c r="B35506" s="0" t="n">
        <v>-0.0582846</v>
      </c>
      <c r="C35506" s="0" t="n">
        <v>0</v>
      </c>
    </row>
    <row r="35507" customFormat="false" ht="12.75" hidden="false" customHeight="false" outlineLevel="0" collapsed="false">
      <c r="A35507" s="2" t="n">
        <v>8.87474999999424E-006</v>
      </c>
      <c r="B35507" s="0" t="n">
        <v>-0.0876236</v>
      </c>
      <c r="C35507" s="0" t="n">
        <v>0</v>
      </c>
    </row>
    <row r="35508" customFormat="false" ht="12.75" hidden="false" customHeight="false" outlineLevel="0" collapsed="false">
      <c r="A35508" s="2" t="n">
        <v>8.87499999999424E-006</v>
      </c>
      <c r="B35508" s="0" t="n">
        <v>-0.102718</v>
      </c>
      <c r="C35508" s="0" t="n">
        <v>0</v>
      </c>
    </row>
    <row r="35509" customFormat="false" ht="12.75" hidden="false" customHeight="false" outlineLevel="0" collapsed="false">
      <c r="A35509" s="2" t="n">
        <v>8.87524999999424E-006</v>
      </c>
      <c r="B35509" s="0" t="n">
        <v>-0.0964694</v>
      </c>
      <c r="C35509" s="0" t="n">
        <v>0</v>
      </c>
    </row>
    <row r="35510" customFormat="false" ht="12.75" hidden="false" customHeight="false" outlineLevel="0" collapsed="false">
      <c r="A35510" s="2" t="n">
        <v>8.87549999999424E-006</v>
      </c>
      <c r="B35510" s="0" t="n">
        <v>-0.0713621</v>
      </c>
      <c r="C35510" s="0" t="n">
        <v>0</v>
      </c>
    </row>
    <row r="35511" customFormat="false" ht="12.75" hidden="false" customHeight="false" outlineLevel="0" collapsed="false">
      <c r="A35511" s="2" t="n">
        <v>8.87574999999424E-006</v>
      </c>
      <c r="B35511" s="0" t="n">
        <v>-0.0353411</v>
      </c>
      <c r="C35511" s="0" t="n">
        <v>0</v>
      </c>
    </row>
    <row r="35512" customFormat="false" ht="12.75" hidden="false" customHeight="false" outlineLevel="0" collapsed="false">
      <c r="A35512" s="2" t="n">
        <v>8.87599999999424E-006</v>
      </c>
      <c r="B35512" s="0" t="n">
        <v>0.00417209</v>
      </c>
      <c r="C35512" s="0" t="n">
        <v>0</v>
      </c>
    </row>
    <row r="35513" customFormat="false" ht="12.75" hidden="false" customHeight="false" outlineLevel="0" collapsed="false">
      <c r="A35513" s="2" t="n">
        <v>8.87624999999424E-006</v>
      </c>
      <c r="B35513" s="0" t="n">
        <v>0.0425595</v>
      </c>
      <c r="C35513" s="0" t="n">
        <v>0</v>
      </c>
    </row>
    <row r="35514" customFormat="false" ht="12.75" hidden="false" customHeight="false" outlineLevel="0" collapsed="false">
      <c r="A35514" s="2" t="n">
        <v>8.87649999999424E-006</v>
      </c>
      <c r="B35514" s="0" t="n">
        <v>0.0775473</v>
      </c>
      <c r="C35514" s="0" t="n">
        <v>0</v>
      </c>
    </row>
    <row r="35515" customFormat="false" ht="12.75" hidden="false" customHeight="false" outlineLevel="0" collapsed="false">
      <c r="A35515" s="2" t="n">
        <v>8.87674999999424E-006</v>
      </c>
      <c r="B35515" s="0" t="n">
        <v>0.1065</v>
      </c>
      <c r="C35515" s="0" t="n">
        <v>0</v>
      </c>
    </row>
    <row r="35516" customFormat="false" ht="12.75" hidden="false" customHeight="false" outlineLevel="0" collapsed="false">
      <c r="A35516" s="2" t="n">
        <v>8.87699999999424E-006</v>
      </c>
      <c r="B35516" s="0" t="n">
        <v>0.121246</v>
      </c>
      <c r="C35516" s="0" t="n">
        <v>0</v>
      </c>
    </row>
    <row r="35517" customFormat="false" ht="12.75" hidden="false" customHeight="false" outlineLevel="0" collapsed="false">
      <c r="A35517" s="2" t="n">
        <v>8.87724999999424E-006</v>
      </c>
      <c r="B35517" s="0" t="n">
        <v>0.114693</v>
      </c>
      <c r="C35517" s="0" t="n">
        <v>0</v>
      </c>
    </row>
    <row r="35518" customFormat="false" ht="12.75" hidden="false" customHeight="false" outlineLevel="0" collapsed="false">
      <c r="A35518" s="2" t="n">
        <v>8.87749999999424E-006</v>
      </c>
      <c r="B35518" s="0" t="n">
        <v>0.0893168</v>
      </c>
      <c r="C35518" s="0" t="n">
        <v>0</v>
      </c>
    </row>
    <row r="35519" customFormat="false" ht="12.75" hidden="false" customHeight="false" outlineLevel="0" collapsed="false">
      <c r="A35519" s="2" t="n">
        <v>8.87774999999424E-006</v>
      </c>
      <c r="B35519" s="0" t="n">
        <v>0.0530726</v>
      </c>
      <c r="C35519" s="0" t="n">
        <v>0</v>
      </c>
    </row>
    <row r="35520" customFormat="false" ht="12.75" hidden="false" customHeight="false" outlineLevel="0" collapsed="false">
      <c r="A35520" s="2" t="n">
        <v>8.87799999999424E-006</v>
      </c>
      <c r="B35520" s="0" t="n">
        <v>0.0133708</v>
      </c>
      <c r="C35520" s="0" t="n">
        <v>0</v>
      </c>
    </row>
    <row r="35521" customFormat="false" ht="12.75" hidden="false" customHeight="false" outlineLevel="0" collapsed="false">
      <c r="A35521" s="2" t="n">
        <v>8.87824999999424E-006</v>
      </c>
      <c r="B35521" s="0" t="n">
        <v>-0.025157</v>
      </c>
      <c r="C35521" s="0" t="n">
        <v>0</v>
      </c>
    </row>
    <row r="35522" customFormat="false" ht="12.75" hidden="false" customHeight="false" outlineLevel="0" collapsed="false">
      <c r="A35522" s="2" t="n">
        <v>8.87849999999424E-006</v>
      </c>
      <c r="B35522" s="0" t="n">
        <v>-0.0602677</v>
      </c>
      <c r="C35522" s="0" t="n">
        <v>0</v>
      </c>
    </row>
    <row r="35523" customFormat="false" ht="12.75" hidden="false" customHeight="false" outlineLevel="0" collapsed="false">
      <c r="A35523" s="2" t="n">
        <v>8.87874999999424E-006</v>
      </c>
      <c r="B35523" s="0" t="n">
        <v>-0.0912487</v>
      </c>
      <c r="C35523" s="0" t="n">
        <v>0</v>
      </c>
    </row>
    <row r="35524" customFormat="false" ht="12.75" hidden="false" customHeight="false" outlineLevel="0" collapsed="false">
      <c r="A35524" s="2" t="n">
        <v>8.87899999999424E-006</v>
      </c>
      <c r="B35524" s="0" t="n">
        <v>-0.118137</v>
      </c>
      <c r="C35524" s="0" t="n">
        <v>0</v>
      </c>
    </row>
    <row r="35525" customFormat="false" ht="12.75" hidden="false" customHeight="false" outlineLevel="0" collapsed="false">
      <c r="A35525" s="2" t="n">
        <v>8.87924999999424E-006</v>
      </c>
      <c r="B35525" s="0" t="n">
        <v>-0.141326</v>
      </c>
      <c r="C35525" s="0" t="n">
        <v>0</v>
      </c>
    </row>
    <row r="35526" customFormat="false" ht="12.75" hidden="false" customHeight="false" outlineLevel="0" collapsed="false">
      <c r="A35526" s="2" t="n">
        <v>8.87949999999424E-006</v>
      </c>
      <c r="B35526" s="0" t="n">
        <v>-0.161294</v>
      </c>
      <c r="C35526" s="0" t="n">
        <v>0</v>
      </c>
    </row>
    <row r="35527" customFormat="false" ht="12.75" hidden="false" customHeight="false" outlineLevel="0" collapsed="false">
      <c r="A35527" s="2" t="n">
        <v>8.87974999999424E-006</v>
      </c>
      <c r="B35527" s="0" t="n">
        <v>-0.178531</v>
      </c>
      <c r="C35527" s="0" t="n">
        <v>0</v>
      </c>
    </row>
    <row r="35528" customFormat="false" ht="12.75" hidden="false" customHeight="false" outlineLevel="0" collapsed="false">
      <c r="A35528" s="2" t="n">
        <v>8.87999999999424E-006</v>
      </c>
      <c r="B35528" s="0" t="n">
        <v>-0.193456</v>
      </c>
      <c r="C35528" s="0" t="n">
        <v>0</v>
      </c>
    </row>
    <row r="35529" customFormat="false" ht="12.75" hidden="false" customHeight="false" outlineLevel="0" collapsed="false">
      <c r="A35529" s="2" t="n">
        <v>8.88024999999424E-006</v>
      </c>
      <c r="B35529" s="0" t="n">
        <v>-0.206457</v>
      </c>
      <c r="C35529" s="0" t="n">
        <v>0</v>
      </c>
    </row>
    <row r="35530" customFormat="false" ht="12.75" hidden="false" customHeight="false" outlineLevel="0" collapsed="false">
      <c r="A35530" s="2" t="n">
        <v>8.88049999999424E-006</v>
      </c>
      <c r="B35530" s="0" t="n">
        <v>-0.217836</v>
      </c>
      <c r="C35530" s="0" t="n">
        <v>0</v>
      </c>
    </row>
    <row r="35531" customFormat="false" ht="12.75" hidden="false" customHeight="false" outlineLevel="0" collapsed="false">
      <c r="A35531" s="2" t="n">
        <v>8.88074999999424E-006</v>
      </c>
      <c r="B35531" s="0" t="n">
        <v>-0.227863</v>
      </c>
      <c r="C35531" s="0" t="n">
        <v>0</v>
      </c>
    </row>
    <row r="35532" customFormat="false" ht="12.75" hidden="false" customHeight="false" outlineLevel="0" collapsed="false">
      <c r="A35532" s="2" t="n">
        <v>8.88099999999424E-006</v>
      </c>
      <c r="B35532" s="0" t="n">
        <v>-0.23674</v>
      </c>
      <c r="C35532" s="0" t="n">
        <v>0</v>
      </c>
    </row>
    <row r="35533" customFormat="false" ht="12.75" hidden="false" customHeight="false" outlineLevel="0" collapsed="false">
      <c r="A35533" s="2" t="n">
        <v>8.88124999999424E-006</v>
      </c>
      <c r="B35533" s="0" t="n">
        <v>-0.244655</v>
      </c>
      <c r="C35533" s="0" t="n">
        <v>0</v>
      </c>
    </row>
    <row r="35534" customFormat="false" ht="12.75" hidden="false" customHeight="false" outlineLevel="0" collapsed="false">
      <c r="A35534" s="2" t="n">
        <v>8.88149999999424E-006</v>
      </c>
      <c r="B35534" s="0" t="n">
        <v>-0.251743</v>
      </c>
      <c r="C35534" s="0" t="n">
        <v>0</v>
      </c>
    </row>
    <row r="35535" customFormat="false" ht="12.75" hidden="false" customHeight="false" outlineLevel="0" collapsed="false">
      <c r="A35535" s="2" t="n">
        <v>8.88174999999424E-006</v>
      </c>
      <c r="B35535" s="0" t="n">
        <v>-0.258138</v>
      </c>
      <c r="C35535" s="0" t="n">
        <v>0</v>
      </c>
    </row>
    <row r="35536" customFormat="false" ht="12.75" hidden="false" customHeight="false" outlineLevel="0" collapsed="false">
      <c r="A35536" s="2" t="n">
        <v>8.88199999999424E-006</v>
      </c>
      <c r="B35536" s="0" t="n">
        <v>-0.263937</v>
      </c>
      <c r="C35536" s="0" t="n">
        <v>0</v>
      </c>
    </row>
    <row r="35537" customFormat="false" ht="12.75" hidden="false" customHeight="false" outlineLevel="0" collapsed="false">
      <c r="A35537" s="2" t="n">
        <v>8.88224999999424E-006</v>
      </c>
      <c r="B35537" s="0" t="n">
        <v>-0.269228</v>
      </c>
      <c r="C35537" s="0" t="n">
        <v>0</v>
      </c>
    </row>
    <row r="35538" customFormat="false" ht="12.75" hidden="false" customHeight="false" outlineLevel="0" collapsed="false">
      <c r="A35538" s="2" t="n">
        <v>8.88249999999424E-006</v>
      </c>
      <c r="B35538" s="0" t="n">
        <v>-0.274051</v>
      </c>
      <c r="C35538" s="0" t="n">
        <v>0</v>
      </c>
    </row>
    <row r="35539" customFormat="false" ht="12.75" hidden="false" customHeight="false" outlineLevel="0" collapsed="false">
      <c r="A35539" s="2" t="n">
        <v>8.88274999999424E-006</v>
      </c>
      <c r="B35539" s="0" t="n">
        <v>-0.276541</v>
      </c>
      <c r="C35539" s="0" t="n">
        <v>0</v>
      </c>
    </row>
    <row r="35540" customFormat="false" ht="12.75" hidden="false" customHeight="false" outlineLevel="0" collapsed="false">
      <c r="A35540" s="2" t="n">
        <v>8.88299999999424E-006</v>
      </c>
      <c r="B35540" s="0" t="n">
        <v>-0.268539</v>
      </c>
      <c r="C35540" s="0" t="n">
        <v>0</v>
      </c>
    </row>
    <row r="35541" customFormat="false" ht="12.75" hidden="false" customHeight="false" outlineLevel="0" collapsed="false">
      <c r="A35541" s="2" t="n">
        <v>8.88324999999423E-006</v>
      </c>
      <c r="B35541" s="0" t="n">
        <v>-0.242599</v>
      </c>
      <c r="C35541" s="0" t="n">
        <v>0</v>
      </c>
    </row>
    <row r="35542" customFormat="false" ht="12.75" hidden="false" customHeight="false" outlineLevel="0" collapsed="false">
      <c r="A35542" s="2" t="n">
        <v>8.88349999999423E-006</v>
      </c>
      <c r="B35542" s="0" t="n">
        <v>-0.200758</v>
      </c>
      <c r="C35542" s="0" t="n">
        <v>0</v>
      </c>
    </row>
    <row r="35543" customFormat="false" ht="12.75" hidden="false" customHeight="false" outlineLevel="0" collapsed="false">
      <c r="A35543" s="2" t="n">
        <v>8.88374999999423E-006</v>
      </c>
      <c r="B35543" s="0" t="n">
        <v>-0.150506</v>
      </c>
      <c r="C35543" s="0" t="n">
        <v>0</v>
      </c>
    </row>
    <row r="35544" customFormat="false" ht="12.75" hidden="false" customHeight="false" outlineLevel="0" collapsed="false">
      <c r="A35544" s="2" t="n">
        <v>8.88399999999423E-006</v>
      </c>
      <c r="B35544" s="0" t="n">
        <v>-0.0988594</v>
      </c>
      <c r="C35544" s="0" t="n">
        <v>0</v>
      </c>
    </row>
    <row r="35545" customFormat="false" ht="12.75" hidden="false" customHeight="false" outlineLevel="0" collapsed="false">
      <c r="A35545" s="2" t="n">
        <v>8.88424999999423E-006</v>
      </c>
      <c r="B35545" s="0" t="n">
        <v>-0.0500845</v>
      </c>
      <c r="C35545" s="0" t="n">
        <v>0</v>
      </c>
    </row>
    <row r="35546" customFormat="false" ht="12.75" hidden="false" customHeight="false" outlineLevel="0" collapsed="false">
      <c r="A35546" s="2" t="n">
        <v>8.88449999999423E-006</v>
      </c>
      <c r="B35546" s="0" t="n">
        <v>-0.00616521</v>
      </c>
      <c r="C35546" s="0" t="n">
        <v>0</v>
      </c>
    </row>
    <row r="35547" customFormat="false" ht="12.75" hidden="false" customHeight="false" outlineLevel="0" collapsed="false">
      <c r="A35547" s="2" t="n">
        <v>8.88474999999423E-006</v>
      </c>
      <c r="B35547" s="0" t="n">
        <v>0.0305065</v>
      </c>
      <c r="C35547" s="0" t="n">
        <v>0</v>
      </c>
    </row>
    <row r="35548" customFormat="false" ht="12.75" hidden="false" customHeight="false" outlineLevel="0" collapsed="false">
      <c r="A35548" s="2" t="n">
        <v>8.88499999999423E-006</v>
      </c>
      <c r="B35548" s="0" t="n">
        <v>0.0519548</v>
      </c>
      <c r="C35548" s="0" t="n">
        <v>0</v>
      </c>
    </row>
    <row r="35549" customFormat="false" ht="12.75" hidden="false" customHeight="false" outlineLevel="0" collapsed="false">
      <c r="A35549" s="2" t="n">
        <v>8.88524999999423E-006</v>
      </c>
      <c r="B35549" s="0" t="n">
        <v>0.0512503</v>
      </c>
      <c r="C35549" s="0" t="n">
        <v>0</v>
      </c>
    </row>
    <row r="35550" customFormat="false" ht="12.75" hidden="false" customHeight="false" outlineLevel="0" collapsed="false">
      <c r="A35550" s="2" t="n">
        <v>8.88549999999423E-006</v>
      </c>
      <c r="B35550" s="0" t="n">
        <v>0.0310024</v>
      </c>
      <c r="C35550" s="0" t="n">
        <v>0</v>
      </c>
    </row>
    <row r="35551" customFormat="false" ht="12.75" hidden="false" customHeight="false" outlineLevel="0" collapsed="false">
      <c r="A35551" s="2" t="n">
        <v>8.88574999999423E-006</v>
      </c>
      <c r="B35551" s="0" t="n">
        <v>-0.000724846</v>
      </c>
      <c r="C35551" s="0" t="n">
        <v>0</v>
      </c>
    </row>
    <row r="35552" customFormat="false" ht="12.75" hidden="false" customHeight="false" outlineLevel="0" collapsed="false">
      <c r="A35552" s="2" t="n">
        <v>8.88599999999423E-006</v>
      </c>
      <c r="B35552" s="0" t="n">
        <v>-0.0364216</v>
      </c>
      <c r="C35552" s="0" t="n">
        <v>0</v>
      </c>
    </row>
    <row r="35553" customFormat="false" ht="12.75" hidden="false" customHeight="false" outlineLevel="0" collapsed="false">
      <c r="A35553" s="2" t="n">
        <v>8.88624999999423E-006</v>
      </c>
      <c r="B35553" s="0" t="n">
        <v>-0.0713904</v>
      </c>
      <c r="C35553" s="0" t="n">
        <v>0</v>
      </c>
    </row>
    <row r="35554" customFormat="false" ht="12.75" hidden="false" customHeight="false" outlineLevel="0" collapsed="false">
      <c r="A35554" s="2" t="n">
        <v>8.88649999999423E-006</v>
      </c>
      <c r="B35554" s="0" t="n">
        <v>-0.103327</v>
      </c>
      <c r="C35554" s="0" t="n">
        <v>0</v>
      </c>
    </row>
    <row r="35555" customFormat="false" ht="12.75" hidden="false" customHeight="false" outlineLevel="0" collapsed="false">
      <c r="A35555" s="2" t="n">
        <v>8.88674999999423E-006</v>
      </c>
      <c r="B35555" s="0" t="n">
        <v>-0.131466</v>
      </c>
      <c r="C35555" s="0" t="n">
        <v>0</v>
      </c>
    </row>
    <row r="35556" customFormat="false" ht="12.75" hidden="false" customHeight="false" outlineLevel="0" collapsed="false">
      <c r="A35556" s="2" t="n">
        <v>8.88699999999423E-006</v>
      </c>
      <c r="B35556" s="0" t="n">
        <v>-0.155801</v>
      </c>
      <c r="C35556" s="0" t="n">
        <v>0</v>
      </c>
    </row>
    <row r="35557" customFormat="false" ht="12.75" hidden="false" customHeight="false" outlineLevel="0" collapsed="false">
      <c r="A35557" s="2" t="n">
        <v>8.88724999999423E-006</v>
      </c>
      <c r="B35557" s="0" t="n">
        <v>-0.176689</v>
      </c>
      <c r="C35557" s="0" t="n">
        <v>0</v>
      </c>
    </row>
    <row r="35558" customFormat="false" ht="12.75" hidden="false" customHeight="false" outlineLevel="0" collapsed="false">
      <c r="A35558" s="2" t="n">
        <v>8.88749999999423E-006</v>
      </c>
      <c r="B35558" s="0" t="n">
        <v>-0.194577</v>
      </c>
      <c r="C35558" s="0" t="n">
        <v>0</v>
      </c>
    </row>
    <row r="35559" customFormat="false" ht="12.75" hidden="false" customHeight="false" outlineLevel="0" collapsed="false">
      <c r="A35559" s="2" t="n">
        <v>8.88774999999423E-006</v>
      </c>
      <c r="B35559" s="0" t="n">
        <v>-0.209929</v>
      </c>
      <c r="C35559" s="0" t="n">
        <v>0</v>
      </c>
    </row>
    <row r="35560" customFormat="false" ht="12.75" hidden="false" customHeight="false" outlineLevel="0" collapsed="false">
      <c r="A35560" s="2" t="n">
        <v>8.88799999999423E-006</v>
      </c>
      <c r="B35560" s="0" t="n">
        <v>-0.223147</v>
      </c>
      <c r="C35560" s="0" t="n">
        <v>0</v>
      </c>
    </row>
    <row r="35561" customFormat="false" ht="12.75" hidden="false" customHeight="false" outlineLevel="0" collapsed="false">
      <c r="A35561" s="2" t="n">
        <v>8.88824999999423E-006</v>
      </c>
      <c r="B35561" s="0" t="n">
        <v>-0.234593</v>
      </c>
      <c r="C35561" s="0" t="n">
        <v>0</v>
      </c>
    </row>
    <row r="35562" customFormat="false" ht="12.75" hidden="false" customHeight="false" outlineLevel="0" collapsed="false">
      <c r="A35562" s="2" t="n">
        <v>8.88849999999423E-006</v>
      </c>
      <c r="B35562" s="0" t="n">
        <v>-0.244554</v>
      </c>
      <c r="C35562" s="0" t="n">
        <v>0</v>
      </c>
    </row>
    <row r="35563" customFormat="false" ht="12.75" hidden="false" customHeight="false" outlineLevel="0" collapsed="false">
      <c r="A35563" s="2" t="n">
        <v>8.88874999999423E-006</v>
      </c>
      <c r="B35563" s="0" t="n">
        <v>-0.253285</v>
      </c>
      <c r="C35563" s="0" t="n">
        <v>0</v>
      </c>
    </row>
    <row r="35564" customFormat="false" ht="12.75" hidden="false" customHeight="false" outlineLevel="0" collapsed="false">
      <c r="A35564" s="2" t="n">
        <v>8.88899999999423E-006</v>
      </c>
      <c r="B35564" s="0" t="n">
        <v>-0.260975</v>
      </c>
      <c r="C35564" s="0" t="n">
        <v>0</v>
      </c>
    </row>
    <row r="35565" customFormat="false" ht="12.75" hidden="false" customHeight="false" outlineLevel="0" collapsed="false">
      <c r="A35565" s="2" t="n">
        <v>8.88924999999423E-006</v>
      </c>
      <c r="B35565" s="0" t="n">
        <v>-0.267804</v>
      </c>
      <c r="C35565" s="0" t="n">
        <v>0</v>
      </c>
    </row>
    <row r="35566" customFormat="false" ht="12.75" hidden="false" customHeight="false" outlineLevel="0" collapsed="false">
      <c r="A35566" s="2" t="n">
        <v>8.88949999999423E-006</v>
      </c>
      <c r="B35566" s="0" t="n">
        <v>-0.273895</v>
      </c>
      <c r="C35566" s="0" t="n">
        <v>0</v>
      </c>
    </row>
    <row r="35567" customFormat="false" ht="12.75" hidden="false" customHeight="false" outlineLevel="0" collapsed="false">
      <c r="A35567" s="2" t="n">
        <v>8.88974999999423E-006</v>
      </c>
      <c r="B35567" s="0" t="n">
        <v>-0.279375</v>
      </c>
      <c r="C35567" s="0" t="n">
        <v>0</v>
      </c>
    </row>
    <row r="35568" customFormat="false" ht="12.75" hidden="false" customHeight="false" outlineLevel="0" collapsed="false">
      <c r="A35568" s="2" t="n">
        <v>8.88999999999423E-006</v>
      </c>
      <c r="B35568" s="0" t="n">
        <v>-0.284333</v>
      </c>
      <c r="C35568" s="0" t="n">
        <v>0</v>
      </c>
    </row>
    <row r="35569" customFormat="false" ht="12.75" hidden="false" customHeight="false" outlineLevel="0" collapsed="false">
      <c r="A35569" s="2" t="n">
        <v>8.89024999999423E-006</v>
      </c>
      <c r="B35569" s="0" t="n">
        <v>-0.288856</v>
      </c>
      <c r="C35569" s="0" t="n">
        <v>0</v>
      </c>
    </row>
    <row r="35570" customFormat="false" ht="12.75" hidden="false" customHeight="false" outlineLevel="0" collapsed="false">
      <c r="A35570" s="2" t="n">
        <v>8.89049999999423E-006</v>
      </c>
      <c r="B35570" s="0" t="n">
        <v>-0.292971</v>
      </c>
      <c r="C35570" s="0" t="n">
        <v>0</v>
      </c>
    </row>
    <row r="35571" customFormat="false" ht="12.75" hidden="false" customHeight="false" outlineLevel="0" collapsed="false">
      <c r="A35571" s="2" t="n">
        <v>8.89074999999423E-006</v>
      </c>
      <c r="B35571" s="0" t="n">
        <v>-0.294816</v>
      </c>
      <c r="C35571" s="0" t="n">
        <v>0</v>
      </c>
    </row>
    <row r="35572" customFormat="false" ht="12.75" hidden="false" customHeight="false" outlineLevel="0" collapsed="false">
      <c r="A35572" s="2" t="n">
        <v>8.89099999999423E-006</v>
      </c>
      <c r="B35572" s="0" t="n">
        <v>-0.286224</v>
      </c>
      <c r="C35572" s="0" t="n">
        <v>0</v>
      </c>
    </row>
    <row r="35573" customFormat="false" ht="12.75" hidden="false" customHeight="false" outlineLevel="0" collapsed="false">
      <c r="A35573" s="2" t="n">
        <v>8.89124999999423E-006</v>
      </c>
      <c r="B35573" s="0" t="n">
        <v>-0.259751</v>
      </c>
      <c r="C35573" s="0" t="n">
        <v>0</v>
      </c>
    </row>
    <row r="35574" customFormat="false" ht="12.75" hidden="false" customHeight="false" outlineLevel="0" collapsed="false">
      <c r="A35574" s="2" t="n">
        <v>8.89149999999422E-006</v>
      </c>
      <c r="B35574" s="0" t="n">
        <v>-0.217427</v>
      </c>
      <c r="C35574" s="0" t="n">
        <v>0</v>
      </c>
    </row>
    <row r="35575" customFormat="false" ht="12.75" hidden="false" customHeight="false" outlineLevel="0" collapsed="false">
      <c r="A35575" s="2" t="n">
        <v>8.89174999999422E-006</v>
      </c>
      <c r="B35575" s="0" t="n">
        <v>-0.166747</v>
      </c>
      <c r="C35575" s="0" t="n">
        <v>0</v>
      </c>
    </row>
    <row r="35576" customFormat="false" ht="12.75" hidden="false" customHeight="false" outlineLevel="0" collapsed="false">
      <c r="A35576" s="2" t="n">
        <v>8.89199999999422E-006</v>
      </c>
      <c r="B35576" s="0" t="n">
        <v>-0.114723</v>
      </c>
      <c r="C35576" s="0" t="n">
        <v>0</v>
      </c>
    </row>
    <row r="35577" customFormat="false" ht="12.75" hidden="false" customHeight="false" outlineLevel="0" collapsed="false">
      <c r="A35577" s="2" t="n">
        <v>8.89224999999422E-006</v>
      </c>
      <c r="B35577" s="0" t="n">
        <v>-0.065627</v>
      </c>
      <c r="C35577" s="0" t="n">
        <v>0</v>
      </c>
    </row>
    <row r="35578" customFormat="false" ht="12.75" hidden="false" customHeight="false" outlineLevel="0" collapsed="false">
      <c r="A35578" s="2" t="n">
        <v>8.89249999999422E-006</v>
      </c>
      <c r="B35578" s="0" t="n">
        <v>-0.021412</v>
      </c>
      <c r="C35578" s="0" t="n">
        <v>0</v>
      </c>
    </row>
    <row r="35579" customFormat="false" ht="12.75" hidden="false" customHeight="false" outlineLevel="0" collapsed="false">
      <c r="A35579" s="2" t="n">
        <v>8.89274999999422E-006</v>
      </c>
      <c r="B35579" s="0" t="n">
        <v>0.0174549</v>
      </c>
      <c r="C35579" s="0" t="n">
        <v>0</v>
      </c>
    </row>
    <row r="35580" customFormat="false" ht="12.75" hidden="false" customHeight="false" outlineLevel="0" collapsed="false">
      <c r="A35580" s="2" t="n">
        <v>8.89299999999422E-006</v>
      </c>
      <c r="B35580" s="0" t="n">
        <v>0.0512062</v>
      </c>
      <c r="C35580" s="0" t="n">
        <v>0</v>
      </c>
    </row>
    <row r="35581" customFormat="false" ht="12.75" hidden="false" customHeight="false" outlineLevel="0" collapsed="false">
      <c r="A35581" s="2" t="n">
        <v>8.89324999999422E-006</v>
      </c>
      <c r="B35581" s="0" t="n">
        <v>0.0804024</v>
      </c>
      <c r="C35581" s="0" t="n">
        <v>0</v>
      </c>
    </row>
    <row r="35582" customFormat="false" ht="12.75" hidden="false" customHeight="false" outlineLevel="0" collapsed="false">
      <c r="A35582" s="2" t="n">
        <v>8.89349999999422E-006</v>
      </c>
      <c r="B35582" s="0" t="n">
        <v>0.105651</v>
      </c>
      <c r="C35582" s="0" t="n">
        <v>0</v>
      </c>
    </row>
    <row r="35583" customFormat="false" ht="12.75" hidden="false" customHeight="false" outlineLevel="0" collapsed="false">
      <c r="A35583" s="2" t="n">
        <v>8.89374999999422E-006</v>
      </c>
      <c r="B35583" s="0" t="n">
        <v>0.127556</v>
      </c>
      <c r="C35583" s="0" t="n">
        <v>0</v>
      </c>
    </row>
    <row r="35584" customFormat="false" ht="12.75" hidden="false" customHeight="false" outlineLevel="0" collapsed="false">
      <c r="A35584" s="2" t="n">
        <v>8.89399999999422E-006</v>
      </c>
      <c r="B35584" s="0" t="n">
        <v>0.14663</v>
      </c>
      <c r="C35584" s="0" t="n">
        <v>0</v>
      </c>
    </row>
    <row r="35585" customFormat="false" ht="12.75" hidden="false" customHeight="false" outlineLevel="0" collapsed="false">
      <c r="A35585" s="2" t="n">
        <v>8.89424999999422E-006</v>
      </c>
      <c r="B35585" s="0" t="n">
        <v>0.163334</v>
      </c>
      <c r="C35585" s="0" t="n">
        <v>0</v>
      </c>
    </row>
    <row r="35586" customFormat="false" ht="12.75" hidden="false" customHeight="false" outlineLevel="0" collapsed="false">
      <c r="A35586" s="2" t="n">
        <v>8.89449999999422E-006</v>
      </c>
      <c r="B35586" s="0" t="n">
        <v>0.17803</v>
      </c>
      <c r="C35586" s="0" t="n">
        <v>0</v>
      </c>
    </row>
    <row r="35587" customFormat="false" ht="12.75" hidden="false" customHeight="false" outlineLevel="0" collapsed="false">
      <c r="A35587" s="2" t="n">
        <v>8.89474999999422E-006</v>
      </c>
      <c r="B35587" s="0" t="n">
        <v>0.191042</v>
      </c>
      <c r="C35587" s="0" t="n">
        <v>0</v>
      </c>
    </row>
    <row r="35588" customFormat="false" ht="12.75" hidden="false" customHeight="false" outlineLevel="0" collapsed="false">
      <c r="A35588" s="2" t="n">
        <v>8.89499999999422E-006</v>
      </c>
      <c r="B35588" s="0" t="n">
        <v>0.202616</v>
      </c>
      <c r="C35588" s="0" t="n">
        <v>0</v>
      </c>
    </row>
    <row r="35589" customFormat="false" ht="12.75" hidden="false" customHeight="false" outlineLevel="0" collapsed="false">
      <c r="A35589" s="2" t="n">
        <v>8.89524999999422E-006</v>
      </c>
      <c r="B35589" s="0" t="n">
        <v>0.212978</v>
      </c>
      <c r="C35589" s="0" t="n">
        <v>0</v>
      </c>
    </row>
    <row r="35590" customFormat="false" ht="12.75" hidden="false" customHeight="false" outlineLevel="0" collapsed="false">
      <c r="A35590" s="2" t="n">
        <v>8.89549999999422E-006</v>
      </c>
      <c r="B35590" s="0" t="n">
        <v>0.222293</v>
      </c>
      <c r="C35590" s="0" t="n">
        <v>0</v>
      </c>
    </row>
    <row r="35591" customFormat="false" ht="12.75" hidden="false" customHeight="false" outlineLevel="0" collapsed="false">
      <c r="A35591" s="2" t="n">
        <v>8.89574999999422E-006</v>
      </c>
      <c r="B35591" s="0" t="n">
        <v>0.230726</v>
      </c>
      <c r="C35591" s="0" t="n">
        <v>0</v>
      </c>
    </row>
    <row r="35592" customFormat="false" ht="12.75" hidden="false" customHeight="false" outlineLevel="0" collapsed="false">
      <c r="A35592" s="2" t="n">
        <v>8.89599999999422E-006</v>
      </c>
      <c r="B35592" s="0" t="n">
        <v>0.238387</v>
      </c>
      <c r="C35592" s="0" t="n">
        <v>0</v>
      </c>
    </row>
    <row r="35593" customFormat="false" ht="12.75" hidden="false" customHeight="false" outlineLevel="0" collapsed="false">
      <c r="A35593" s="2" t="n">
        <v>8.89624999999422E-006</v>
      </c>
      <c r="B35593" s="0" t="n">
        <v>0.245396</v>
      </c>
      <c r="C35593" s="0" t="n">
        <v>0</v>
      </c>
    </row>
    <row r="35594" customFormat="false" ht="12.75" hidden="false" customHeight="false" outlineLevel="0" collapsed="false">
      <c r="A35594" s="2" t="n">
        <v>8.89649999999422E-006</v>
      </c>
      <c r="B35594" s="0" t="n">
        <v>0.251804</v>
      </c>
      <c r="C35594" s="0" t="n">
        <v>0</v>
      </c>
    </row>
    <row r="35595" customFormat="false" ht="12.75" hidden="false" customHeight="false" outlineLevel="0" collapsed="false">
      <c r="A35595" s="2" t="n">
        <v>8.89674999999422E-006</v>
      </c>
      <c r="B35595" s="0" t="n">
        <v>0.255769</v>
      </c>
      <c r="C35595" s="0" t="n">
        <v>0</v>
      </c>
    </row>
    <row r="35596" customFormat="false" ht="12.75" hidden="false" customHeight="false" outlineLevel="0" collapsed="false">
      <c r="A35596" s="2" t="n">
        <v>8.89699999999422E-006</v>
      </c>
      <c r="B35596" s="0" t="n">
        <v>0.249138</v>
      </c>
      <c r="C35596" s="0" t="n">
        <v>0</v>
      </c>
    </row>
    <row r="35597" customFormat="false" ht="12.75" hidden="false" customHeight="false" outlineLevel="0" collapsed="false">
      <c r="A35597" s="2" t="n">
        <v>8.89724999999422E-006</v>
      </c>
      <c r="B35597" s="0" t="n">
        <v>0.224487</v>
      </c>
      <c r="C35597" s="0" t="n">
        <v>0</v>
      </c>
    </row>
    <row r="35598" customFormat="false" ht="12.75" hidden="false" customHeight="false" outlineLevel="0" collapsed="false">
      <c r="A35598" s="2" t="n">
        <v>8.89749999999422E-006</v>
      </c>
      <c r="B35598" s="0" t="n">
        <v>0.183857</v>
      </c>
      <c r="C35598" s="0" t="n">
        <v>0</v>
      </c>
    </row>
    <row r="35599" customFormat="false" ht="12.75" hidden="false" customHeight="false" outlineLevel="0" collapsed="false">
      <c r="A35599" s="2" t="n">
        <v>8.89774999999422E-006</v>
      </c>
      <c r="B35599" s="0" t="n">
        <v>0.134755</v>
      </c>
      <c r="C35599" s="0" t="n">
        <v>0</v>
      </c>
    </row>
    <row r="35600" customFormat="false" ht="12.75" hidden="false" customHeight="false" outlineLevel="0" collapsed="false">
      <c r="A35600" s="2" t="n">
        <v>8.89799999999422E-006</v>
      </c>
      <c r="B35600" s="0" t="n">
        <v>0.0842043</v>
      </c>
      <c r="C35600" s="0" t="n">
        <v>0</v>
      </c>
    </row>
    <row r="35601" customFormat="false" ht="12.75" hidden="false" customHeight="false" outlineLevel="0" collapsed="false">
      <c r="A35601" s="2" t="n">
        <v>8.89824999999422E-006</v>
      </c>
      <c r="B35601" s="0" t="n">
        <v>0.0364859</v>
      </c>
      <c r="C35601" s="0" t="n">
        <v>0</v>
      </c>
    </row>
    <row r="35602" customFormat="false" ht="12.75" hidden="false" customHeight="false" outlineLevel="0" collapsed="false">
      <c r="A35602" s="2" t="n">
        <v>8.89849999999422E-006</v>
      </c>
      <c r="B35602" s="0" t="n">
        <v>-0.00643914</v>
      </c>
      <c r="C35602" s="0" t="n">
        <v>0</v>
      </c>
    </row>
    <row r="35603" customFormat="false" ht="12.75" hidden="false" customHeight="false" outlineLevel="0" collapsed="false">
      <c r="A35603" s="2" t="n">
        <v>8.89874999999422E-006</v>
      </c>
      <c r="B35603" s="0" t="n">
        <v>-0.0440954</v>
      </c>
      <c r="C35603" s="0" t="n">
        <v>0</v>
      </c>
    </row>
    <row r="35604" customFormat="false" ht="12.75" hidden="false" customHeight="false" outlineLevel="0" collapsed="false">
      <c r="A35604" s="2" t="n">
        <v>8.89899999999422E-006</v>
      </c>
      <c r="B35604" s="0" t="n">
        <v>-0.0767096</v>
      </c>
      <c r="C35604" s="0" t="n">
        <v>0</v>
      </c>
    </row>
    <row r="35605" customFormat="false" ht="12.75" hidden="false" customHeight="false" outlineLevel="0" collapsed="false">
      <c r="A35605" s="2" t="n">
        <v>8.89924999999422E-006</v>
      </c>
      <c r="B35605" s="0" t="n">
        <v>-0.104835</v>
      </c>
      <c r="C35605" s="0" t="n">
        <v>0</v>
      </c>
    </row>
    <row r="35606" customFormat="false" ht="12.75" hidden="false" customHeight="false" outlineLevel="0" collapsed="false">
      <c r="A35606" s="2" t="n">
        <v>8.89949999999422E-006</v>
      </c>
      <c r="B35606" s="0" t="n">
        <v>-0.129074</v>
      </c>
      <c r="C35606" s="0" t="n">
        <v>0</v>
      </c>
    </row>
    <row r="35607" customFormat="false" ht="12.75" hidden="false" customHeight="false" outlineLevel="0" collapsed="false">
      <c r="A35607" s="2" t="n">
        <v>8.89974999999422E-006</v>
      </c>
      <c r="B35607" s="0" t="n">
        <v>-0.150027</v>
      </c>
      <c r="C35607" s="0" t="n">
        <v>0</v>
      </c>
    </row>
    <row r="35608" customFormat="false" ht="12.75" hidden="false" customHeight="false" outlineLevel="0" collapsed="false">
      <c r="A35608" s="2" t="n">
        <v>8.89999999999421E-006</v>
      </c>
      <c r="B35608" s="0" t="n">
        <v>-0.168191</v>
      </c>
      <c r="C35608" s="0" t="n">
        <v>0</v>
      </c>
    </row>
    <row r="35609" customFormat="false" ht="12.75" hidden="false" customHeight="false" outlineLevel="0" collapsed="false">
      <c r="A35609" s="2" t="n">
        <v>8.90024999999421E-006</v>
      </c>
      <c r="B35609" s="0" t="n">
        <v>-0.184031</v>
      </c>
      <c r="C35609" s="0" t="n">
        <v>0</v>
      </c>
    </row>
    <row r="35610" customFormat="false" ht="12.75" hidden="false" customHeight="false" outlineLevel="0" collapsed="false">
      <c r="A35610" s="2" t="n">
        <v>8.90049999999421E-006</v>
      </c>
      <c r="B35610" s="0" t="n">
        <v>-0.197908</v>
      </c>
      <c r="C35610" s="0" t="n">
        <v>0</v>
      </c>
    </row>
    <row r="35611" customFormat="false" ht="12.75" hidden="false" customHeight="false" outlineLevel="0" collapsed="false">
      <c r="A35611" s="2" t="n">
        <v>8.90074999999421E-006</v>
      </c>
      <c r="B35611" s="0" t="n">
        <v>-0.21014</v>
      </c>
      <c r="C35611" s="0" t="n">
        <v>0</v>
      </c>
    </row>
    <row r="35612" customFormat="false" ht="12.75" hidden="false" customHeight="false" outlineLevel="0" collapsed="false">
      <c r="A35612" s="2" t="n">
        <v>8.90099999999421E-006</v>
      </c>
      <c r="B35612" s="0" t="n">
        <v>-0.220972</v>
      </c>
      <c r="C35612" s="0" t="n">
        <v>0</v>
      </c>
    </row>
    <row r="35613" customFormat="false" ht="12.75" hidden="false" customHeight="false" outlineLevel="0" collapsed="false">
      <c r="A35613" s="2" t="n">
        <v>8.90124999999421E-006</v>
      </c>
      <c r="B35613" s="0" t="n">
        <v>-0.230626</v>
      </c>
      <c r="C35613" s="0" t="n">
        <v>0</v>
      </c>
    </row>
    <row r="35614" customFormat="false" ht="12.75" hidden="false" customHeight="false" outlineLevel="0" collapsed="false">
      <c r="A35614" s="2" t="n">
        <v>8.90149999999421E-006</v>
      </c>
      <c r="B35614" s="0" t="n">
        <v>-0.239266</v>
      </c>
      <c r="C35614" s="0" t="n">
        <v>0</v>
      </c>
    </row>
    <row r="35615" customFormat="false" ht="12.75" hidden="false" customHeight="false" outlineLevel="0" collapsed="false">
      <c r="A35615" s="2" t="n">
        <v>8.90174999999421E-006</v>
      </c>
      <c r="B35615" s="0" t="n">
        <v>-0.247049</v>
      </c>
      <c r="C35615" s="0" t="n">
        <v>0</v>
      </c>
    </row>
    <row r="35616" customFormat="false" ht="12.75" hidden="false" customHeight="false" outlineLevel="0" collapsed="false">
      <c r="A35616" s="2" t="n">
        <v>8.90199999999421E-006</v>
      </c>
      <c r="B35616" s="0" t="n">
        <v>-0.254095</v>
      </c>
      <c r="C35616" s="0" t="n">
        <v>0</v>
      </c>
    </row>
    <row r="35617" customFormat="false" ht="12.75" hidden="false" customHeight="false" outlineLevel="0" collapsed="false">
      <c r="A35617" s="2" t="n">
        <v>8.90224999999421E-006</v>
      </c>
      <c r="B35617" s="0" t="n">
        <v>-0.260512</v>
      </c>
      <c r="C35617" s="0" t="n">
        <v>0</v>
      </c>
    </row>
    <row r="35618" customFormat="false" ht="12.75" hidden="false" customHeight="false" outlineLevel="0" collapsed="false">
      <c r="A35618" s="2" t="n">
        <v>8.90249999999421E-006</v>
      </c>
      <c r="B35618" s="0" t="n">
        <v>-0.266349</v>
      </c>
      <c r="C35618" s="0" t="n">
        <v>0</v>
      </c>
    </row>
    <row r="35619" customFormat="false" ht="12.75" hidden="false" customHeight="false" outlineLevel="0" collapsed="false">
      <c r="A35619" s="2" t="n">
        <v>8.90274999999421E-006</v>
      </c>
      <c r="B35619" s="0" t="n">
        <v>-0.269761</v>
      </c>
      <c r="C35619" s="0" t="n">
        <v>0</v>
      </c>
    </row>
    <row r="35620" customFormat="false" ht="12.75" hidden="false" customHeight="false" outlineLevel="0" collapsed="false">
      <c r="A35620" s="2" t="n">
        <v>8.90299999999421E-006</v>
      </c>
      <c r="B35620" s="0" t="n">
        <v>-0.262596</v>
      </c>
      <c r="C35620" s="0" t="n">
        <v>0</v>
      </c>
    </row>
    <row r="35621" customFormat="false" ht="12.75" hidden="false" customHeight="false" outlineLevel="0" collapsed="false">
      <c r="A35621" s="2" t="n">
        <v>8.90324999999421E-006</v>
      </c>
      <c r="B35621" s="0" t="n">
        <v>-0.237422</v>
      </c>
      <c r="C35621" s="0" t="n">
        <v>0</v>
      </c>
    </row>
    <row r="35622" customFormat="false" ht="12.75" hidden="false" customHeight="false" outlineLevel="0" collapsed="false">
      <c r="A35622" s="2" t="n">
        <v>8.90349999999421E-006</v>
      </c>
      <c r="B35622" s="0" t="n">
        <v>-0.196281</v>
      </c>
      <c r="C35622" s="0" t="n">
        <v>0</v>
      </c>
    </row>
    <row r="35623" customFormat="false" ht="12.75" hidden="false" customHeight="false" outlineLevel="0" collapsed="false">
      <c r="A35623" s="2" t="n">
        <v>8.90374999999421E-006</v>
      </c>
      <c r="B35623" s="0" t="n">
        <v>-0.146675</v>
      </c>
      <c r="C35623" s="0" t="n">
        <v>0</v>
      </c>
    </row>
    <row r="35624" customFormat="false" ht="12.75" hidden="false" customHeight="false" outlineLevel="0" collapsed="false">
      <c r="A35624" s="2" t="n">
        <v>8.90399999999421E-006</v>
      </c>
      <c r="B35624" s="0" t="n">
        <v>-0.0956214</v>
      </c>
      <c r="C35624" s="0" t="n">
        <v>0</v>
      </c>
    </row>
    <row r="35625" customFormat="false" ht="12.75" hidden="false" customHeight="false" outlineLevel="0" collapsed="false">
      <c r="A35625" s="2" t="n">
        <v>8.90424999999421E-006</v>
      </c>
      <c r="B35625" s="0" t="n">
        <v>-0.0473987</v>
      </c>
      <c r="C35625" s="0" t="n">
        <v>0</v>
      </c>
    </row>
    <row r="35626" customFormat="false" ht="12.75" hidden="false" customHeight="false" outlineLevel="0" collapsed="false">
      <c r="A35626" s="2" t="n">
        <v>8.90449999999421E-006</v>
      </c>
      <c r="B35626" s="0" t="n">
        <v>-0.00399227</v>
      </c>
      <c r="C35626" s="0" t="n">
        <v>0</v>
      </c>
    </row>
    <row r="35627" customFormat="false" ht="12.75" hidden="false" customHeight="false" outlineLevel="0" collapsed="false">
      <c r="A35627" s="2" t="n">
        <v>8.90474999999421E-006</v>
      </c>
      <c r="B35627" s="0" t="n">
        <v>0.0321962</v>
      </c>
      <c r="C35627" s="0" t="n">
        <v>0</v>
      </c>
    </row>
    <row r="35628" customFormat="false" ht="12.75" hidden="false" customHeight="false" outlineLevel="0" collapsed="false">
      <c r="A35628" s="2" t="n">
        <v>8.90499999999421E-006</v>
      </c>
      <c r="B35628" s="0" t="n">
        <v>0.0531906</v>
      </c>
      <c r="C35628" s="0" t="n">
        <v>0</v>
      </c>
    </row>
    <row r="35629" customFormat="false" ht="12.75" hidden="false" customHeight="false" outlineLevel="0" collapsed="false">
      <c r="A35629" s="2" t="n">
        <v>8.90524999999421E-006</v>
      </c>
      <c r="B35629" s="0" t="n">
        <v>0.0520515</v>
      </c>
      <c r="C35629" s="0" t="n">
        <v>0</v>
      </c>
    </row>
    <row r="35630" customFormat="false" ht="12.75" hidden="false" customHeight="false" outlineLevel="0" collapsed="false">
      <c r="A35630" s="2" t="n">
        <v>8.90549999999421E-006</v>
      </c>
      <c r="B35630" s="0" t="n">
        <v>0.0313887</v>
      </c>
      <c r="C35630" s="0" t="n">
        <v>0</v>
      </c>
    </row>
    <row r="35631" customFormat="false" ht="12.75" hidden="false" customHeight="false" outlineLevel="0" collapsed="false">
      <c r="A35631" s="2" t="n">
        <v>8.90574999999421E-006</v>
      </c>
      <c r="B35631" s="0" t="n">
        <v>-0.000745045</v>
      </c>
      <c r="C35631" s="0" t="n">
        <v>0</v>
      </c>
    </row>
    <row r="35632" customFormat="false" ht="12.75" hidden="false" customHeight="false" outlineLevel="0" collapsed="false">
      <c r="A35632" s="2" t="n">
        <v>8.90599999999421E-006</v>
      </c>
      <c r="B35632" s="0" t="n">
        <v>-0.0368463</v>
      </c>
      <c r="C35632" s="0" t="n">
        <v>0</v>
      </c>
    </row>
    <row r="35633" customFormat="false" ht="12.75" hidden="false" customHeight="false" outlineLevel="0" collapsed="false">
      <c r="A35633" s="2" t="n">
        <v>8.90624999999421E-006</v>
      </c>
      <c r="B35633" s="0" t="n">
        <v>-0.0722217</v>
      </c>
      <c r="C35633" s="0" t="n">
        <v>0</v>
      </c>
    </row>
    <row r="35634" customFormat="false" ht="12.75" hidden="false" customHeight="false" outlineLevel="0" collapsed="false">
      <c r="A35634" s="2" t="n">
        <v>8.90649999999421E-006</v>
      </c>
      <c r="B35634" s="0" t="n">
        <v>-0.104541</v>
      </c>
      <c r="C35634" s="0" t="n">
        <v>0</v>
      </c>
    </row>
    <row r="35635" customFormat="false" ht="12.75" hidden="false" customHeight="false" outlineLevel="0" collapsed="false">
      <c r="A35635" s="2" t="n">
        <v>8.90674999999421E-006</v>
      </c>
      <c r="B35635" s="0" t="n">
        <v>-0.131117</v>
      </c>
      <c r="C35635" s="0" t="n">
        <v>0</v>
      </c>
    </row>
    <row r="35636" customFormat="false" ht="12.75" hidden="false" customHeight="false" outlineLevel="0" collapsed="false">
      <c r="A35636" s="2" t="n">
        <v>8.90699999999421E-006</v>
      </c>
      <c r="B35636" s="0" t="n">
        <v>-0.14374</v>
      </c>
      <c r="C35636" s="0" t="n">
        <v>0</v>
      </c>
    </row>
    <row r="35637" customFormat="false" ht="12.75" hidden="false" customHeight="false" outlineLevel="0" collapsed="false">
      <c r="A35637" s="2" t="n">
        <v>8.90724999999421E-006</v>
      </c>
      <c r="B35637" s="0" t="n">
        <v>-0.135278</v>
      </c>
      <c r="C35637" s="0" t="n">
        <v>0</v>
      </c>
    </row>
    <row r="35638" customFormat="false" ht="12.75" hidden="false" customHeight="false" outlineLevel="0" collapsed="false">
      <c r="A35638" s="2" t="n">
        <v>8.90749999999421E-006</v>
      </c>
      <c r="B35638" s="0" t="n">
        <v>-0.108184</v>
      </c>
      <c r="C35638" s="0" t="n">
        <v>0</v>
      </c>
    </row>
    <row r="35639" customFormat="false" ht="12.75" hidden="false" customHeight="false" outlineLevel="0" collapsed="false">
      <c r="A35639" s="2" t="n">
        <v>8.90774999999421E-006</v>
      </c>
      <c r="B35639" s="0" t="n">
        <v>-0.0703828</v>
      </c>
      <c r="C35639" s="0" t="n">
        <v>0</v>
      </c>
    </row>
    <row r="35640" customFormat="false" ht="12.75" hidden="false" customHeight="false" outlineLevel="0" collapsed="false">
      <c r="A35640" s="2" t="n">
        <v>8.90799999999421E-006</v>
      </c>
      <c r="B35640" s="0" t="n">
        <v>-0.0292723</v>
      </c>
      <c r="C35640" s="0" t="n">
        <v>0</v>
      </c>
    </row>
    <row r="35641" customFormat="false" ht="12.75" hidden="false" customHeight="false" outlineLevel="0" collapsed="false">
      <c r="A35641" s="2" t="n">
        <v>8.9082499999942E-006</v>
      </c>
      <c r="B35641" s="0" t="n">
        <v>0.0105427</v>
      </c>
      <c r="C35641" s="0" t="n">
        <v>0</v>
      </c>
    </row>
    <row r="35642" customFormat="false" ht="12.75" hidden="false" customHeight="false" outlineLevel="0" collapsed="false">
      <c r="A35642" s="2" t="n">
        <v>8.9084999999942E-006</v>
      </c>
      <c r="B35642" s="0" t="n">
        <v>0.0468311</v>
      </c>
      <c r="C35642" s="0" t="n">
        <v>0</v>
      </c>
    </row>
    <row r="35643" customFormat="false" ht="12.75" hidden="false" customHeight="false" outlineLevel="0" collapsed="false">
      <c r="A35643" s="2" t="n">
        <v>8.9087499999942E-006</v>
      </c>
      <c r="B35643" s="0" t="n">
        <v>0.0788988</v>
      </c>
      <c r="C35643" s="0" t="n">
        <v>0</v>
      </c>
    </row>
    <row r="35644" customFormat="false" ht="12.75" hidden="false" customHeight="false" outlineLevel="0" collapsed="false">
      <c r="A35644" s="2" t="n">
        <v>8.9089999999942E-006</v>
      </c>
      <c r="B35644" s="0" t="n">
        <v>0.10679</v>
      </c>
      <c r="C35644" s="0" t="n">
        <v>0</v>
      </c>
    </row>
    <row r="35645" customFormat="false" ht="12.75" hidden="false" customHeight="false" outlineLevel="0" collapsed="false">
      <c r="A35645" s="2" t="n">
        <v>8.9092499999942E-006</v>
      </c>
      <c r="B35645" s="0" t="n">
        <v>0.130915</v>
      </c>
      <c r="C35645" s="0" t="n">
        <v>0</v>
      </c>
    </row>
    <row r="35646" customFormat="false" ht="12.75" hidden="false" customHeight="false" outlineLevel="0" collapsed="false">
      <c r="A35646" s="2" t="n">
        <v>8.9094999999942E-006</v>
      </c>
      <c r="B35646" s="0" t="n">
        <v>0.151756</v>
      </c>
      <c r="C35646" s="0" t="n">
        <v>0</v>
      </c>
    </row>
    <row r="35647" customFormat="false" ht="12.75" hidden="false" customHeight="false" outlineLevel="0" collapsed="false">
      <c r="A35647" s="2" t="n">
        <v>8.9097499999942E-006</v>
      </c>
      <c r="B35647" s="0" t="n">
        <v>0.169821</v>
      </c>
      <c r="C35647" s="0" t="n">
        <v>0</v>
      </c>
    </row>
    <row r="35648" customFormat="false" ht="12.75" hidden="false" customHeight="false" outlineLevel="0" collapsed="false">
      <c r="A35648" s="2" t="n">
        <v>8.9099999999942E-006</v>
      </c>
      <c r="B35648" s="0" t="n">
        <v>0.185538</v>
      </c>
      <c r="C35648" s="0" t="n">
        <v>0</v>
      </c>
    </row>
    <row r="35649" customFormat="false" ht="12.75" hidden="false" customHeight="false" outlineLevel="0" collapsed="false">
      <c r="A35649" s="2" t="n">
        <v>8.9102499999942E-006</v>
      </c>
      <c r="B35649" s="0" t="n">
        <v>0.199302</v>
      </c>
      <c r="C35649" s="0" t="n">
        <v>0</v>
      </c>
    </row>
    <row r="35650" customFormat="false" ht="12.75" hidden="false" customHeight="false" outlineLevel="0" collapsed="false">
      <c r="A35650" s="2" t="n">
        <v>8.9104999999942E-006</v>
      </c>
      <c r="B35650" s="0" t="n">
        <v>0.211392</v>
      </c>
      <c r="C35650" s="0" t="n">
        <v>0</v>
      </c>
    </row>
    <row r="35651" customFormat="false" ht="12.75" hidden="false" customHeight="false" outlineLevel="0" collapsed="false">
      <c r="A35651" s="2" t="n">
        <v>8.9107499999942E-006</v>
      </c>
      <c r="B35651" s="0" t="n">
        <v>0.220157</v>
      </c>
      <c r="C35651" s="0" t="n">
        <v>0</v>
      </c>
    </row>
    <row r="35652" customFormat="false" ht="12.75" hidden="false" customHeight="false" outlineLevel="0" collapsed="false">
      <c r="A35652" s="2" t="n">
        <v>8.9109999999942E-006</v>
      </c>
      <c r="B35652" s="0" t="n">
        <v>0.2176</v>
      </c>
      <c r="C35652" s="0" t="n">
        <v>0</v>
      </c>
    </row>
    <row r="35653" customFormat="false" ht="12.75" hidden="false" customHeight="false" outlineLevel="0" collapsed="false">
      <c r="A35653" s="2" t="n">
        <v>8.9112499999942E-006</v>
      </c>
      <c r="B35653" s="0" t="n">
        <v>0.196418</v>
      </c>
      <c r="C35653" s="0" t="n">
        <v>0</v>
      </c>
    </row>
    <row r="35654" customFormat="false" ht="12.75" hidden="false" customHeight="false" outlineLevel="0" collapsed="false">
      <c r="A35654" s="2" t="n">
        <v>8.9114999999942E-006</v>
      </c>
      <c r="B35654" s="0" t="n">
        <v>0.158757</v>
      </c>
      <c r="C35654" s="0" t="n">
        <v>0</v>
      </c>
    </row>
    <row r="35655" customFormat="false" ht="12.75" hidden="false" customHeight="false" outlineLevel="0" collapsed="false">
      <c r="A35655" s="2" t="n">
        <v>8.9117499999942E-006</v>
      </c>
      <c r="B35655" s="0" t="n">
        <v>0.112205</v>
      </c>
      <c r="C35655" s="0" t="n">
        <v>0</v>
      </c>
    </row>
    <row r="35656" customFormat="false" ht="12.75" hidden="false" customHeight="false" outlineLevel="0" collapsed="false">
      <c r="A35656" s="2" t="n">
        <v>8.9119999999942E-006</v>
      </c>
      <c r="B35656" s="0" t="n">
        <v>0.0638529</v>
      </c>
      <c r="C35656" s="0" t="n">
        <v>0</v>
      </c>
    </row>
    <row r="35657" customFormat="false" ht="12.75" hidden="false" customHeight="false" outlineLevel="0" collapsed="false">
      <c r="A35657" s="2" t="n">
        <v>8.9122499999942E-006</v>
      </c>
      <c r="B35657" s="0" t="n">
        <v>0.0180354</v>
      </c>
      <c r="C35657" s="0" t="n">
        <v>0</v>
      </c>
    </row>
    <row r="35658" customFormat="false" ht="12.75" hidden="false" customHeight="false" outlineLevel="0" collapsed="false">
      <c r="A35658" s="2" t="n">
        <v>8.9124999999942E-006</v>
      </c>
      <c r="B35658" s="0" t="n">
        <v>-0.02324</v>
      </c>
      <c r="C35658" s="0" t="n">
        <v>0</v>
      </c>
    </row>
    <row r="35659" customFormat="false" ht="12.75" hidden="false" customHeight="false" outlineLevel="0" collapsed="false">
      <c r="A35659" s="2" t="n">
        <v>8.9127499999942E-006</v>
      </c>
      <c r="B35659" s="0" t="n">
        <v>-0.0594636</v>
      </c>
      <c r="C35659" s="0" t="n">
        <v>0</v>
      </c>
    </row>
    <row r="35660" customFormat="false" ht="12.75" hidden="false" customHeight="false" outlineLevel="0" collapsed="false">
      <c r="A35660" s="2" t="n">
        <v>8.9129999999942E-006</v>
      </c>
      <c r="B35660" s="0" t="n">
        <v>-0.0908292</v>
      </c>
      <c r="C35660" s="0" t="n">
        <v>0</v>
      </c>
    </row>
    <row r="35661" customFormat="false" ht="12.75" hidden="false" customHeight="false" outlineLevel="0" collapsed="false">
      <c r="A35661" s="2" t="n">
        <v>8.9132499999942E-006</v>
      </c>
      <c r="B35661" s="0" t="n">
        <v>-0.117869</v>
      </c>
      <c r="C35661" s="0" t="n">
        <v>0</v>
      </c>
    </row>
    <row r="35662" customFormat="false" ht="12.75" hidden="false" customHeight="false" outlineLevel="0" collapsed="false">
      <c r="A35662" s="2" t="n">
        <v>8.9134999999942E-006</v>
      </c>
      <c r="B35662" s="0" t="n">
        <v>-0.141162</v>
      </c>
      <c r="C35662" s="0" t="n">
        <v>0</v>
      </c>
    </row>
    <row r="35663" customFormat="false" ht="12.75" hidden="false" customHeight="false" outlineLevel="0" collapsed="false">
      <c r="A35663" s="2" t="n">
        <v>8.9137499999942E-006</v>
      </c>
      <c r="B35663" s="0" t="n">
        <v>-0.161297</v>
      </c>
      <c r="C35663" s="0" t="n">
        <v>0</v>
      </c>
    </row>
    <row r="35664" customFormat="false" ht="12.75" hidden="false" customHeight="false" outlineLevel="0" collapsed="false">
      <c r="A35664" s="2" t="n">
        <v>8.9139999999942E-006</v>
      </c>
      <c r="B35664" s="0" t="n">
        <v>-0.178761</v>
      </c>
      <c r="C35664" s="0" t="n">
        <v>0</v>
      </c>
    </row>
    <row r="35665" customFormat="false" ht="12.75" hidden="false" customHeight="false" outlineLevel="0" collapsed="false">
      <c r="A35665" s="2" t="n">
        <v>8.9142499999942E-006</v>
      </c>
      <c r="B35665" s="0" t="n">
        <v>-0.194006</v>
      </c>
      <c r="C35665" s="0" t="n">
        <v>0</v>
      </c>
    </row>
    <row r="35666" customFormat="false" ht="12.75" hidden="false" customHeight="false" outlineLevel="0" collapsed="false">
      <c r="A35666" s="2" t="n">
        <v>8.9144999999942E-006</v>
      </c>
      <c r="B35666" s="0" t="n">
        <v>-0.207355</v>
      </c>
      <c r="C35666" s="0" t="n">
        <v>0</v>
      </c>
    </row>
    <row r="35667" customFormat="false" ht="12.75" hidden="false" customHeight="false" outlineLevel="0" collapsed="false">
      <c r="A35667" s="2" t="n">
        <v>8.9147499999942E-006</v>
      </c>
      <c r="B35667" s="0" t="n">
        <v>-0.217192</v>
      </c>
      <c r="C35667" s="0" t="n">
        <v>0</v>
      </c>
    </row>
    <row r="35668" customFormat="false" ht="12.75" hidden="false" customHeight="false" outlineLevel="0" collapsed="false">
      <c r="A35668" s="2" t="n">
        <v>8.9149999999942E-006</v>
      </c>
      <c r="B35668" s="0" t="n">
        <v>-0.215548</v>
      </c>
      <c r="C35668" s="0" t="n">
        <v>0</v>
      </c>
    </row>
    <row r="35669" customFormat="false" ht="12.75" hidden="false" customHeight="false" outlineLevel="0" collapsed="false">
      <c r="A35669" s="2" t="n">
        <v>8.9152499999942E-006</v>
      </c>
      <c r="B35669" s="0" t="n">
        <v>-0.195146</v>
      </c>
      <c r="C35669" s="0" t="n">
        <v>0</v>
      </c>
    </row>
    <row r="35670" customFormat="false" ht="12.75" hidden="false" customHeight="false" outlineLevel="0" collapsed="false">
      <c r="A35670" s="2" t="n">
        <v>8.9154999999942E-006</v>
      </c>
      <c r="B35670" s="0" t="n">
        <v>-0.158149</v>
      </c>
      <c r="C35670" s="0" t="n">
        <v>0</v>
      </c>
    </row>
    <row r="35671" customFormat="false" ht="12.75" hidden="false" customHeight="false" outlineLevel="0" collapsed="false">
      <c r="A35671" s="2" t="n">
        <v>8.9157499999942E-006</v>
      </c>
      <c r="B35671" s="0" t="n">
        <v>-0.112165</v>
      </c>
      <c r="C35671" s="0" t="n">
        <v>0</v>
      </c>
    </row>
    <row r="35672" customFormat="false" ht="12.75" hidden="false" customHeight="false" outlineLevel="0" collapsed="false">
      <c r="A35672" s="2" t="n">
        <v>8.9159999999942E-006</v>
      </c>
      <c r="B35672" s="0" t="n">
        <v>-0.0642964</v>
      </c>
      <c r="C35672" s="0" t="n">
        <v>0</v>
      </c>
    </row>
    <row r="35673" customFormat="false" ht="12.75" hidden="false" customHeight="false" outlineLevel="0" collapsed="false">
      <c r="A35673" s="2" t="n">
        <v>8.9162499999942E-006</v>
      </c>
      <c r="B35673" s="0" t="n">
        <v>-0.0188899</v>
      </c>
      <c r="C35673" s="0" t="n">
        <v>0</v>
      </c>
    </row>
    <row r="35674" customFormat="false" ht="12.75" hidden="false" customHeight="false" outlineLevel="0" collapsed="false">
      <c r="A35674" s="2" t="n">
        <v>8.9164999999942E-006</v>
      </c>
      <c r="B35674" s="0" t="n">
        <v>0.0220362</v>
      </c>
      <c r="C35674" s="0" t="n">
        <v>0</v>
      </c>
    </row>
    <row r="35675" customFormat="false" ht="12.75" hidden="false" customHeight="false" outlineLevel="0" collapsed="false">
      <c r="A35675" s="2" t="n">
        <v>8.91674999999419E-006</v>
      </c>
      <c r="B35675" s="0" t="n">
        <v>0.0579653</v>
      </c>
      <c r="C35675" s="0" t="n">
        <v>0</v>
      </c>
    </row>
    <row r="35676" customFormat="false" ht="12.75" hidden="false" customHeight="false" outlineLevel="0" collapsed="false">
      <c r="A35676" s="2" t="n">
        <v>8.91699999999419E-006</v>
      </c>
      <c r="B35676" s="0" t="n">
        <v>0.0890828</v>
      </c>
      <c r="C35676" s="0" t="n">
        <v>0</v>
      </c>
    </row>
    <row r="35677" customFormat="false" ht="12.75" hidden="false" customHeight="false" outlineLevel="0" collapsed="false">
      <c r="A35677" s="2" t="n">
        <v>8.91724999999419E-006</v>
      </c>
      <c r="B35677" s="0" t="n">
        <v>0.115917</v>
      </c>
      <c r="C35677" s="0" t="n">
        <v>0</v>
      </c>
    </row>
    <row r="35678" customFormat="false" ht="12.75" hidden="false" customHeight="false" outlineLevel="0" collapsed="false">
      <c r="A35678" s="2" t="n">
        <v>8.91749999999419E-006</v>
      </c>
      <c r="B35678" s="0" t="n">
        <v>0.139039</v>
      </c>
      <c r="C35678" s="0" t="n">
        <v>0</v>
      </c>
    </row>
    <row r="35679" customFormat="false" ht="12.75" hidden="false" customHeight="false" outlineLevel="0" collapsed="false">
      <c r="A35679" s="2" t="n">
        <v>8.91774999999419E-006</v>
      </c>
      <c r="B35679" s="0" t="n">
        <v>0.159036</v>
      </c>
      <c r="C35679" s="0" t="n">
        <v>0</v>
      </c>
    </row>
    <row r="35680" customFormat="false" ht="12.75" hidden="false" customHeight="false" outlineLevel="0" collapsed="false">
      <c r="A35680" s="2" t="n">
        <v>8.91799999999419E-006</v>
      </c>
      <c r="B35680" s="0" t="n">
        <v>0.176394</v>
      </c>
      <c r="C35680" s="0" t="n">
        <v>0</v>
      </c>
    </row>
    <row r="35681" customFormat="false" ht="12.75" hidden="false" customHeight="false" outlineLevel="0" collapsed="false">
      <c r="A35681" s="2" t="n">
        <v>8.91824999999419E-006</v>
      </c>
      <c r="B35681" s="0" t="n">
        <v>0.19156</v>
      </c>
      <c r="C35681" s="0" t="n">
        <v>0</v>
      </c>
    </row>
    <row r="35682" customFormat="false" ht="12.75" hidden="false" customHeight="false" outlineLevel="0" collapsed="false">
      <c r="A35682" s="2" t="n">
        <v>8.91849999999419E-006</v>
      </c>
      <c r="B35682" s="0" t="n">
        <v>0.204851</v>
      </c>
      <c r="C35682" s="0" t="n">
        <v>0</v>
      </c>
    </row>
    <row r="35683" customFormat="false" ht="12.75" hidden="false" customHeight="false" outlineLevel="0" collapsed="false">
      <c r="A35683" s="2" t="n">
        <v>8.91874999999419E-006</v>
      </c>
      <c r="B35683" s="0" t="n">
        <v>0.214652</v>
      </c>
      <c r="C35683" s="0" t="n">
        <v>0</v>
      </c>
    </row>
    <row r="35684" customFormat="false" ht="12.75" hidden="false" customHeight="false" outlineLevel="0" collapsed="false">
      <c r="A35684" s="2" t="n">
        <v>8.91899999999419E-006</v>
      </c>
      <c r="B35684" s="0" t="n">
        <v>0.21299</v>
      </c>
      <c r="C35684" s="0" t="n">
        <v>0</v>
      </c>
    </row>
    <row r="35685" customFormat="false" ht="12.75" hidden="false" customHeight="false" outlineLevel="0" collapsed="false">
      <c r="A35685" s="2" t="n">
        <v>8.91924999999419E-006</v>
      </c>
      <c r="B35685" s="0" t="n">
        <v>0.192588</v>
      </c>
      <c r="C35685" s="0" t="n">
        <v>0</v>
      </c>
    </row>
    <row r="35686" customFormat="false" ht="12.75" hidden="false" customHeight="false" outlineLevel="0" collapsed="false">
      <c r="A35686" s="2" t="n">
        <v>8.91949999999419E-006</v>
      </c>
      <c r="B35686" s="0" t="n">
        <v>0.155606</v>
      </c>
      <c r="C35686" s="0" t="n">
        <v>0</v>
      </c>
    </row>
    <row r="35687" customFormat="false" ht="12.75" hidden="false" customHeight="false" outlineLevel="0" collapsed="false">
      <c r="A35687" s="2" t="n">
        <v>8.91974999999419E-006</v>
      </c>
      <c r="B35687" s="0" t="n">
        <v>0.109653</v>
      </c>
      <c r="C35687" s="0" t="n">
        <v>0</v>
      </c>
    </row>
    <row r="35688" customFormat="false" ht="12.75" hidden="false" customHeight="false" outlineLevel="0" collapsed="false">
      <c r="A35688" s="2" t="n">
        <v>8.91999999999419E-006</v>
      </c>
      <c r="B35688" s="0" t="n">
        <v>0.0618182</v>
      </c>
      <c r="C35688" s="0" t="n">
        <v>0</v>
      </c>
    </row>
    <row r="35689" customFormat="false" ht="12.75" hidden="false" customHeight="false" outlineLevel="0" collapsed="false">
      <c r="A35689" s="2" t="n">
        <v>8.92024999999419E-006</v>
      </c>
      <c r="B35689" s="0" t="n">
        <v>0.0164615</v>
      </c>
      <c r="C35689" s="0" t="n">
        <v>0</v>
      </c>
    </row>
    <row r="35690" customFormat="false" ht="12.75" hidden="false" customHeight="false" outlineLevel="0" collapsed="false">
      <c r="A35690" s="2" t="n">
        <v>8.92049999999419E-006</v>
      </c>
      <c r="B35690" s="0" t="n">
        <v>-0.0244032</v>
      </c>
      <c r="C35690" s="0" t="n">
        <v>0</v>
      </c>
    </row>
    <row r="35691" customFormat="false" ht="12.75" hidden="false" customHeight="false" outlineLevel="0" collapsed="false">
      <c r="A35691" s="2" t="n">
        <v>8.92074999999419E-006</v>
      </c>
      <c r="B35691" s="0" t="n">
        <v>-0.0602543</v>
      </c>
      <c r="C35691" s="0" t="n">
        <v>0</v>
      </c>
    </row>
    <row r="35692" customFormat="false" ht="12.75" hidden="false" customHeight="false" outlineLevel="0" collapsed="false">
      <c r="A35692" s="2" t="n">
        <v>8.92099999999419E-006</v>
      </c>
      <c r="B35692" s="0" t="n">
        <v>-0.0912822</v>
      </c>
      <c r="C35692" s="0" t="n">
        <v>0</v>
      </c>
    </row>
    <row r="35693" customFormat="false" ht="12.75" hidden="false" customHeight="false" outlineLevel="0" collapsed="false">
      <c r="A35693" s="2" t="n">
        <v>8.92124999999419E-006</v>
      </c>
      <c r="B35693" s="0" t="n">
        <v>-0.118008</v>
      </c>
      <c r="C35693" s="0" t="n">
        <v>0</v>
      </c>
    </row>
    <row r="35694" customFormat="false" ht="12.75" hidden="false" customHeight="false" outlineLevel="0" collapsed="false">
      <c r="A35694" s="2" t="n">
        <v>8.92149999999419E-006</v>
      </c>
      <c r="B35694" s="0" t="n">
        <v>-0.141008</v>
      </c>
      <c r="C35694" s="0" t="n">
        <v>0</v>
      </c>
    </row>
    <row r="35695" customFormat="false" ht="12.75" hidden="false" customHeight="false" outlineLevel="0" collapsed="false">
      <c r="A35695" s="2" t="n">
        <v>8.92174999999419E-006</v>
      </c>
      <c r="B35695" s="0" t="n">
        <v>-0.160859</v>
      </c>
      <c r="C35695" s="0" t="n">
        <v>0</v>
      </c>
    </row>
    <row r="35696" customFormat="false" ht="12.75" hidden="false" customHeight="false" outlineLevel="0" collapsed="false">
      <c r="A35696" s="2" t="n">
        <v>8.92199999999419E-006</v>
      </c>
      <c r="B35696" s="0" t="n">
        <v>-0.178046</v>
      </c>
      <c r="C35696" s="0" t="n">
        <v>0</v>
      </c>
    </row>
    <row r="35697" customFormat="false" ht="12.75" hidden="false" customHeight="false" outlineLevel="0" collapsed="false">
      <c r="A35697" s="2" t="n">
        <v>8.92224999999419E-006</v>
      </c>
      <c r="B35697" s="0" t="n">
        <v>-0.193013</v>
      </c>
      <c r="C35697" s="0" t="n">
        <v>0</v>
      </c>
    </row>
    <row r="35698" customFormat="false" ht="12.75" hidden="false" customHeight="false" outlineLevel="0" collapsed="false">
      <c r="A35698" s="2" t="n">
        <v>8.92249999999419E-006</v>
      </c>
      <c r="B35698" s="0" t="n">
        <v>-0.206105</v>
      </c>
      <c r="C35698" s="0" t="n">
        <v>0</v>
      </c>
    </row>
    <row r="35699" customFormat="false" ht="12.75" hidden="false" customHeight="false" outlineLevel="0" collapsed="false">
      <c r="A35699" s="2" t="n">
        <v>8.92274999999419E-006</v>
      </c>
      <c r="B35699" s="0" t="n">
        <v>-0.21763</v>
      </c>
      <c r="C35699" s="0" t="n">
        <v>0</v>
      </c>
    </row>
    <row r="35700" customFormat="false" ht="12.75" hidden="false" customHeight="false" outlineLevel="0" collapsed="false">
      <c r="A35700" s="2" t="n">
        <v>8.92299999999419E-006</v>
      </c>
      <c r="B35700" s="0" t="n">
        <v>-0.227822</v>
      </c>
      <c r="C35700" s="0" t="n">
        <v>0</v>
      </c>
    </row>
    <row r="35701" customFormat="false" ht="12.75" hidden="false" customHeight="false" outlineLevel="0" collapsed="false">
      <c r="A35701" s="2" t="n">
        <v>8.92324999999419E-006</v>
      </c>
      <c r="B35701" s="0" t="n">
        <v>-0.236892</v>
      </c>
      <c r="C35701" s="0" t="n">
        <v>0</v>
      </c>
    </row>
    <row r="35702" customFormat="false" ht="12.75" hidden="false" customHeight="false" outlineLevel="0" collapsed="false">
      <c r="A35702" s="2" t="n">
        <v>8.92349999999419E-006</v>
      </c>
      <c r="B35702" s="0" t="n">
        <v>-0.244997</v>
      </c>
      <c r="C35702" s="0" t="n">
        <v>0</v>
      </c>
    </row>
    <row r="35703" customFormat="false" ht="12.75" hidden="false" customHeight="false" outlineLevel="0" collapsed="false">
      <c r="A35703" s="2" t="n">
        <v>8.92374999999419E-006</v>
      </c>
      <c r="B35703" s="0" t="n">
        <v>-0.252285</v>
      </c>
      <c r="C35703" s="0" t="n">
        <v>0</v>
      </c>
    </row>
    <row r="35704" customFormat="false" ht="12.75" hidden="false" customHeight="false" outlineLevel="0" collapsed="false">
      <c r="A35704" s="2" t="n">
        <v>8.92399999999419E-006</v>
      </c>
      <c r="B35704" s="0" t="n">
        <v>-0.258861</v>
      </c>
      <c r="C35704" s="0" t="n">
        <v>0</v>
      </c>
    </row>
    <row r="35705" customFormat="false" ht="12.75" hidden="false" customHeight="false" outlineLevel="0" collapsed="false">
      <c r="A35705" s="2" t="n">
        <v>8.92424999999419E-006</v>
      </c>
      <c r="B35705" s="0" t="n">
        <v>-0.264831</v>
      </c>
      <c r="C35705" s="0" t="n">
        <v>0</v>
      </c>
    </row>
    <row r="35706" customFormat="false" ht="12.75" hidden="false" customHeight="false" outlineLevel="0" collapsed="false">
      <c r="A35706" s="2" t="n">
        <v>8.92449999999419E-006</v>
      </c>
      <c r="B35706" s="0" t="n">
        <v>-0.270268</v>
      </c>
      <c r="C35706" s="0" t="n">
        <v>0</v>
      </c>
    </row>
    <row r="35707" customFormat="false" ht="12.75" hidden="false" customHeight="false" outlineLevel="0" collapsed="false">
      <c r="A35707" s="2" t="n">
        <v>8.92474999999419E-006</v>
      </c>
      <c r="B35707" s="0" t="n">
        <v>-0.27525</v>
      </c>
      <c r="C35707" s="0" t="n">
        <v>0</v>
      </c>
    </row>
    <row r="35708" customFormat="false" ht="12.75" hidden="false" customHeight="false" outlineLevel="0" collapsed="false">
      <c r="A35708" s="2" t="n">
        <v>8.92499999999418E-006</v>
      </c>
      <c r="B35708" s="0" t="n">
        <v>-0.279825</v>
      </c>
      <c r="C35708" s="0" t="n">
        <v>0</v>
      </c>
    </row>
    <row r="35709" customFormat="false" ht="12.75" hidden="false" customHeight="false" outlineLevel="0" collapsed="false">
      <c r="A35709" s="2" t="n">
        <v>8.92524999999418E-006</v>
      </c>
      <c r="B35709" s="0" t="n">
        <v>-0.284056</v>
      </c>
      <c r="C35709" s="0" t="n">
        <v>0</v>
      </c>
    </row>
    <row r="35710" customFormat="false" ht="12.75" hidden="false" customHeight="false" outlineLevel="0" collapsed="false">
      <c r="A35710" s="2" t="n">
        <v>8.92549999999418E-006</v>
      </c>
      <c r="B35710" s="0" t="n">
        <v>-0.287975</v>
      </c>
      <c r="C35710" s="0" t="n">
        <v>0</v>
      </c>
    </row>
    <row r="35711" customFormat="false" ht="12.75" hidden="false" customHeight="false" outlineLevel="0" collapsed="false">
      <c r="A35711" s="2" t="n">
        <v>8.92574999999418E-006</v>
      </c>
      <c r="B35711" s="0" t="n">
        <v>-0.291633</v>
      </c>
      <c r="C35711" s="0" t="n">
        <v>0</v>
      </c>
    </row>
    <row r="35712" customFormat="false" ht="12.75" hidden="false" customHeight="false" outlineLevel="0" collapsed="false">
      <c r="A35712" s="2" t="n">
        <v>8.92599999999418E-006</v>
      </c>
      <c r="B35712" s="0" t="n">
        <v>-0.295058</v>
      </c>
      <c r="C35712" s="0" t="n">
        <v>0</v>
      </c>
    </row>
    <row r="35713" customFormat="false" ht="12.75" hidden="false" customHeight="false" outlineLevel="0" collapsed="false">
      <c r="A35713" s="2" t="n">
        <v>8.92624999999418E-006</v>
      </c>
      <c r="B35713" s="0" t="n">
        <v>-0.298288</v>
      </c>
      <c r="C35713" s="0" t="n">
        <v>0</v>
      </c>
    </row>
    <row r="35714" customFormat="false" ht="12.75" hidden="false" customHeight="false" outlineLevel="0" collapsed="false">
      <c r="A35714" s="2" t="n">
        <v>8.92649999999418E-006</v>
      </c>
      <c r="B35714" s="0" t="n">
        <v>-0.301311</v>
      </c>
      <c r="C35714" s="0" t="n">
        <v>0</v>
      </c>
    </row>
    <row r="35715" customFormat="false" ht="12.75" hidden="false" customHeight="false" outlineLevel="0" collapsed="false">
      <c r="A35715" s="2" t="n">
        <v>8.92674999999418E-006</v>
      </c>
      <c r="B35715" s="0" t="n">
        <v>-0.302232</v>
      </c>
      <c r="C35715" s="0" t="n">
        <v>0</v>
      </c>
    </row>
    <row r="35716" customFormat="false" ht="12.75" hidden="false" customHeight="false" outlineLevel="0" collapsed="false">
      <c r="A35716" s="2" t="n">
        <v>8.92699999999418E-006</v>
      </c>
      <c r="B35716" s="0" t="n">
        <v>-0.292855</v>
      </c>
      <c r="C35716" s="0" t="n">
        <v>0</v>
      </c>
    </row>
    <row r="35717" customFormat="false" ht="12.75" hidden="false" customHeight="false" outlineLevel="0" collapsed="false">
      <c r="A35717" s="2" t="n">
        <v>8.92724999999418E-006</v>
      </c>
      <c r="B35717" s="0" t="n">
        <v>-0.265718</v>
      </c>
      <c r="C35717" s="0" t="n">
        <v>0</v>
      </c>
    </row>
    <row r="35718" customFormat="false" ht="12.75" hidden="false" customHeight="false" outlineLevel="0" collapsed="false">
      <c r="A35718" s="2" t="n">
        <v>8.92749999999418E-006</v>
      </c>
      <c r="B35718" s="0" t="n">
        <v>-0.22283</v>
      </c>
      <c r="C35718" s="0" t="n">
        <v>0</v>
      </c>
    </row>
    <row r="35719" customFormat="false" ht="12.75" hidden="false" customHeight="false" outlineLevel="0" collapsed="false">
      <c r="A35719" s="2" t="n">
        <v>8.92774999999418E-006</v>
      </c>
      <c r="B35719" s="0" t="n">
        <v>-0.171672</v>
      </c>
      <c r="C35719" s="0" t="n">
        <v>0</v>
      </c>
    </row>
    <row r="35720" customFormat="false" ht="12.75" hidden="false" customHeight="false" outlineLevel="0" collapsed="false">
      <c r="A35720" s="2" t="n">
        <v>8.92799999999418E-006</v>
      </c>
      <c r="B35720" s="0" t="n">
        <v>-0.119238</v>
      </c>
      <c r="C35720" s="0" t="n">
        <v>0</v>
      </c>
    </row>
    <row r="35721" customFormat="false" ht="12.75" hidden="false" customHeight="false" outlineLevel="0" collapsed="false">
      <c r="A35721" s="2" t="n">
        <v>8.92824999999418E-006</v>
      </c>
      <c r="B35721" s="0" t="n">
        <v>-0.0697947</v>
      </c>
      <c r="C35721" s="0" t="n">
        <v>0</v>
      </c>
    </row>
    <row r="35722" customFormat="false" ht="12.75" hidden="false" customHeight="false" outlineLevel="0" collapsed="false">
      <c r="A35722" s="2" t="n">
        <v>8.92849999999418E-006</v>
      </c>
      <c r="B35722" s="0" t="n">
        <v>-0.0252862</v>
      </c>
      <c r="C35722" s="0" t="n">
        <v>0</v>
      </c>
    </row>
    <row r="35723" customFormat="false" ht="12.75" hidden="false" customHeight="false" outlineLevel="0" collapsed="false">
      <c r="A35723" s="2" t="n">
        <v>8.92874999999418E-006</v>
      </c>
      <c r="B35723" s="0" t="n">
        <v>0.0138264</v>
      </c>
      <c r="C35723" s="0" t="n">
        <v>0</v>
      </c>
    </row>
    <row r="35724" customFormat="false" ht="12.75" hidden="false" customHeight="false" outlineLevel="0" collapsed="false">
      <c r="A35724" s="2" t="n">
        <v>8.92899999999418E-006</v>
      </c>
      <c r="B35724" s="0" t="n">
        <v>0.0477834</v>
      </c>
      <c r="C35724" s="0" t="n">
        <v>0</v>
      </c>
    </row>
    <row r="35725" customFormat="false" ht="12.75" hidden="false" customHeight="false" outlineLevel="0" collapsed="false">
      <c r="A35725" s="2" t="n">
        <v>8.92924999999418E-006</v>
      </c>
      <c r="B35725" s="0" t="n">
        <v>0.0771483</v>
      </c>
      <c r="C35725" s="0" t="n">
        <v>0</v>
      </c>
    </row>
    <row r="35726" customFormat="false" ht="12.75" hidden="false" customHeight="false" outlineLevel="0" collapsed="false">
      <c r="A35726" s="2" t="n">
        <v>8.92949999999418E-006</v>
      </c>
      <c r="B35726" s="0" t="n">
        <v>0.102534</v>
      </c>
      <c r="C35726" s="0" t="n">
        <v>0</v>
      </c>
    </row>
    <row r="35727" customFormat="false" ht="12.75" hidden="false" customHeight="false" outlineLevel="0" collapsed="false">
      <c r="A35727" s="2" t="n">
        <v>8.92974999999418E-006</v>
      </c>
      <c r="B35727" s="0" t="n">
        <v>0.124548</v>
      </c>
      <c r="C35727" s="0" t="n">
        <v>0</v>
      </c>
    </row>
    <row r="35728" customFormat="false" ht="12.75" hidden="false" customHeight="false" outlineLevel="0" collapsed="false">
      <c r="A35728" s="2" t="n">
        <v>8.92999999999418E-006</v>
      </c>
      <c r="B35728" s="0" t="n">
        <v>0.143706</v>
      </c>
      <c r="C35728" s="0" t="n">
        <v>0</v>
      </c>
    </row>
    <row r="35729" customFormat="false" ht="12.75" hidden="false" customHeight="false" outlineLevel="0" collapsed="false">
      <c r="A35729" s="2" t="n">
        <v>8.93024999999418E-006</v>
      </c>
      <c r="B35729" s="0" t="n">
        <v>0.160468</v>
      </c>
      <c r="C35729" s="0" t="n">
        <v>0</v>
      </c>
    </row>
    <row r="35730" customFormat="false" ht="12.75" hidden="false" customHeight="false" outlineLevel="0" collapsed="false">
      <c r="A35730" s="2" t="n">
        <v>8.93049999999418E-006</v>
      </c>
      <c r="B35730" s="0" t="n">
        <v>0.175203</v>
      </c>
      <c r="C35730" s="0" t="n">
        <v>0</v>
      </c>
    </row>
    <row r="35731" customFormat="false" ht="12.75" hidden="false" customHeight="false" outlineLevel="0" collapsed="false">
      <c r="A35731" s="2" t="n">
        <v>8.93074999999418E-006</v>
      </c>
      <c r="B35731" s="0" t="n">
        <v>0.188231</v>
      </c>
      <c r="C35731" s="0" t="n">
        <v>0</v>
      </c>
    </row>
    <row r="35732" customFormat="false" ht="12.75" hidden="false" customHeight="false" outlineLevel="0" collapsed="false">
      <c r="A35732" s="2" t="n">
        <v>8.93099999999418E-006</v>
      </c>
      <c r="B35732" s="0" t="n">
        <v>0.199803</v>
      </c>
      <c r="C35732" s="0" t="n">
        <v>0</v>
      </c>
    </row>
    <row r="35733" customFormat="false" ht="12.75" hidden="false" customHeight="false" outlineLevel="0" collapsed="false">
      <c r="A35733" s="2" t="n">
        <v>8.93124999999418E-006</v>
      </c>
      <c r="B35733" s="0" t="n">
        <v>0.210142</v>
      </c>
      <c r="C35733" s="0" t="n">
        <v>0</v>
      </c>
    </row>
    <row r="35734" customFormat="false" ht="12.75" hidden="false" customHeight="false" outlineLevel="0" collapsed="false">
      <c r="A35734" s="2" t="n">
        <v>8.93149999999418E-006</v>
      </c>
      <c r="B35734" s="0" t="n">
        <v>0.219416</v>
      </c>
      <c r="C35734" s="0" t="n">
        <v>0</v>
      </c>
    </row>
    <row r="35735" customFormat="false" ht="12.75" hidden="false" customHeight="false" outlineLevel="0" collapsed="false">
      <c r="A35735" s="2" t="n">
        <v>8.93174999999418E-006</v>
      </c>
      <c r="B35735" s="0" t="n">
        <v>0.227783</v>
      </c>
      <c r="C35735" s="0" t="n">
        <v>0</v>
      </c>
    </row>
    <row r="35736" customFormat="false" ht="12.75" hidden="false" customHeight="false" outlineLevel="0" collapsed="false">
      <c r="A35736" s="2" t="n">
        <v>8.93199999999418E-006</v>
      </c>
      <c r="B35736" s="0" t="n">
        <v>0.235356</v>
      </c>
      <c r="C35736" s="0" t="n">
        <v>0</v>
      </c>
    </row>
    <row r="35737" customFormat="false" ht="12.75" hidden="false" customHeight="false" outlineLevel="0" collapsed="false">
      <c r="A35737" s="2" t="n">
        <v>8.93224999999418E-006</v>
      </c>
      <c r="B35737" s="0" t="n">
        <v>0.24225</v>
      </c>
      <c r="C35737" s="0" t="n">
        <v>0</v>
      </c>
    </row>
    <row r="35738" customFormat="false" ht="12.75" hidden="false" customHeight="false" outlineLevel="0" collapsed="false">
      <c r="A35738" s="2" t="n">
        <v>8.93249999999418E-006</v>
      </c>
      <c r="B35738" s="0" t="n">
        <v>0.248543</v>
      </c>
      <c r="C35738" s="0" t="n">
        <v>0</v>
      </c>
    </row>
    <row r="35739" customFormat="false" ht="12.75" hidden="false" customHeight="false" outlineLevel="0" collapsed="false">
      <c r="A35739" s="2" t="n">
        <v>8.93274999999418E-006</v>
      </c>
      <c r="B35739" s="0" t="n">
        <v>0.254319</v>
      </c>
      <c r="C35739" s="0" t="n">
        <v>0</v>
      </c>
    </row>
    <row r="35740" customFormat="false" ht="12.75" hidden="false" customHeight="false" outlineLevel="0" collapsed="false">
      <c r="A35740" s="2" t="n">
        <v>8.93299999999418E-006</v>
      </c>
      <c r="B35740" s="0" t="n">
        <v>0.259632</v>
      </c>
      <c r="C35740" s="0" t="n">
        <v>0</v>
      </c>
    </row>
    <row r="35741" customFormat="false" ht="12.75" hidden="false" customHeight="false" outlineLevel="0" collapsed="false">
      <c r="A35741" s="2" t="n">
        <v>8.93324999999418E-006</v>
      </c>
      <c r="B35741" s="0" t="n">
        <v>0.264547</v>
      </c>
      <c r="C35741" s="0" t="n">
        <v>0</v>
      </c>
    </row>
    <row r="35742" customFormat="false" ht="12.75" hidden="false" customHeight="false" outlineLevel="0" collapsed="false">
      <c r="A35742" s="2" t="n">
        <v>8.93349999999417E-006</v>
      </c>
      <c r="B35742" s="0" t="n">
        <v>0.269102</v>
      </c>
      <c r="C35742" s="0" t="n">
        <v>0</v>
      </c>
    </row>
    <row r="35743" customFormat="false" ht="12.75" hidden="false" customHeight="false" outlineLevel="0" collapsed="false">
      <c r="A35743" s="2" t="n">
        <v>8.93374999999417E-006</v>
      </c>
      <c r="B35743" s="0" t="n">
        <v>0.273351</v>
      </c>
      <c r="C35743" s="0" t="n">
        <v>0</v>
      </c>
    </row>
    <row r="35744" customFormat="false" ht="12.75" hidden="false" customHeight="false" outlineLevel="0" collapsed="false">
      <c r="A35744" s="2" t="n">
        <v>8.93399999999417E-006</v>
      </c>
      <c r="B35744" s="0" t="n">
        <v>0.277327</v>
      </c>
      <c r="C35744" s="0" t="n">
        <v>0</v>
      </c>
    </row>
    <row r="35745" customFormat="false" ht="12.75" hidden="false" customHeight="false" outlineLevel="0" collapsed="false">
      <c r="A35745" s="2" t="n">
        <v>8.93424999999417E-006</v>
      </c>
      <c r="B35745" s="0" t="n">
        <v>0.281066</v>
      </c>
      <c r="C35745" s="0" t="n">
        <v>0</v>
      </c>
    </row>
    <row r="35746" customFormat="false" ht="12.75" hidden="false" customHeight="false" outlineLevel="0" collapsed="false">
      <c r="A35746" s="2" t="n">
        <v>8.93449999999417E-006</v>
      </c>
      <c r="B35746" s="0" t="n">
        <v>0.284563</v>
      </c>
      <c r="C35746" s="0" t="n">
        <v>0</v>
      </c>
    </row>
    <row r="35747" customFormat="false" ht="12.75" hidden="false" customHeight="false" outlineLevel="0" collapsed="false">
      <c r="A35747" s="2" t="n">
        <v>8.93474999999417E-006</v>
      </c>
      <c r="B35747" s="0" t="n">
        <v>0.28592</v>
      </c>
      <c r="C35747" s="0" t="n">
        <v>0</v>
      </c>
    </row>
    <row r="35748" customFormat="false" ht="12.75" hidden="false" customHeight="false" outlineLevel="0" collapsed="false">
      <c r="A35748" s="2" t="n">
        <v>8.93499999999417E-006</v>
      </c>
      <c r="B35748" s="0" t="n">
        <v>0.276947</v>
      </c>
      <c r="C35748" s="0" t="n">
        <v>0</v>
      </c>
    </row>
    <row r="35749" customFormat="false" ht="12.75" hidden="false" customHeight="false" outlineLevel="0" collapsed="false">
      <c r="A35749" s="2" t="n">
        <v>8.93524999999417E-006</v>
      </c>
      <c r="B35749" s="0" t="n">
        <v>0.250178</v>
      </c>
      <c r="C35749" s="0" t="n">
        <v>0</v>
      </c>
    </row>
    <row r="35750" customFormat="false" ht="12.75" hidden="false" customHeight="false" outlineLevel="0" collapsed="false">
      <c r="A35750" s="2" t="n">
        <v>8.93549999999417E-006</v>
      </c>
      <c r="B35750" s="0" t="n">
        <v>0.207626</v>
      </c>
      <c r="C35750" s="0" t="n">
        <v>0</v>
      </c>
    </row>
    <row r="35751" customFormat="false" ht="12.75" hidden="false" customHeight="false" outlineLevel="0" collapsed="false">
      <c r="A35751" s="2" t="n">
        <v>8.93574999999417E-006</v>
      </c>
      <c r="B35751" s="0" t="n">
        <v>0.156768</v>
      </c>
      <c r="C35751" s="0" t="n">
        <v>0</v>
      </c>
    </row>
    <row r="35752" customFormat="false" ht="12.75" hidden="false" customHeight="false" outlineLevel="0" collapsed="false">
      <c r="A35752" s="2" t="n">
        <v>8.93599999999417E-006</v>
      </c>
      <c r="B35752" s="0" t="n">
        <v>0.104598</v>
      </c>
      <c r="C35752" s="0" t="n">
        <v>0</v>
      </c>
    </row>
    <row r="35753" customFormat="false" ht="12.75" hidden="false" customHeight="false" outlineLevel="0" collapsed="false">
      <c r="A35753" s="2" t="n">
        <v>8.93624999999417E-006</v>
      </c>
      <c r="B35753" s="0" t="n">
        <v>0.0553818</v>
      </c>
      <c r="C35753" s="0" t="n">
        <v>0</v>
      </c>
    </row>
    <row r="35754" customFormat="false" ht="12.75" hidden="false" customHeight="false" outlineLevel="0" collapsed="false">
      <c r="A35754" s="2" t="n">
        <v>8.93649999999417E-006</v>
      </c>
      <c r="B35754" s="0" t="n">
        <v>0.0110885</v>
      </c>
      <c r="C35754" s="0" t="n">
        <v>0</v>
      </c>
    </row>
    <row r="35755" customFormat="false" ht="12.75" hidden="false" customHeight="false" outlineLevel="0" collapsed="false">
      <c r="A35755" s="2" t="n">
        <v>8.93674999999417E-006</v>
      </c>
      <c r="B35755" s="0" t="n">
        <v>-0.0258921</v>
      </c>
      <c r="C35755" s="0" t="n">
        <v>0</v>
      </c>
    </row>
    <row r="35756" customFormat="false" ht="12.75" hidden="false" customHeight="false" outlineLevel="0" collapsed="false">
      <c r="A35756" s="2" t="n">
        <v>8.93699999999417E-006</v>
      </c>
      <c r="B35756" s="0" t="n">
        <v>-0.0475953</v>
      </c>
      <c r="C35756" s="0" t="n">
        <v>0</v>
      </c>
    </row>
    <row r="35757" customFormat="false" ht="12.75" hidden="false" customHeight="false" outlineLevel="0" collapsed="false">
      <c r="A35757" s="2" t="n">
        <v>8.93724999999417E-006</v>
      </c>
      <c r="B35757" s="0" t="n">
        <v>-0.0470902</v>
      </c>
      <c r="C35757" s="0" t="n">
        <v>0</v>
      </c>
    </row>
    <row r="35758" customFormat="false" ht="12.75" hidden="false" customHeight="false" outlineLevel="0" collapsed="false">
      <c r="A35758" s="2" t="n">
        <v>8.93749999999417E-006</v>
      </c>
      <c r="B35758" s="0" t="n">
        <v>-0.026996</v>
      </c>
      <c r="C35758" s="0" t="n">
        <v>0</v>
      </c>
    </row>
    <row r="35759" customFormat="false" ht="12.75" hidden="false" customHeight="false" outlineLevel="0" collapsed="false">
      <c r="A35759" s="2" t="n">
        <v>8.93774999999417E-006</v>
      </c>
      <c r="B35759" s="0" t="n">
        <v>0.00462868</v>
      </c>
      <c r="C35759" s="0" t="n">
        <v>0</v>
      </c>
    </row>
    <row r="35760" customFormat="false" ht="12.75" hidden="false" customHeight="false" outlineLevel="0" collapsed="false">
      <c r="A35760" s="2" t="n">
        <v>8.93799999999417E-006</v>
      </c>
      <c r="B35760" s="0" t="n">
        <v>0.040278</v>
      </c>
      <c r="C35760" s="0" t="n">
        <v>0</v>
      </c>
    </row>
    <row r="35761" customFormat="false" ht="12.75" hidden="false" customHeight="false" outlineLevel="0" collapsed="false">
      <c r="A35761" s="2" t="n">
        <v>8.93824999999417E-006</v>
      </c>
      <c r="B35761" s="0" t="n">
        <v>0.0752499</v>
      </c>
      <c r="C35761" s="0" t="n">
        <v>0</v>
      </c>
    </row>
    <row r="35762" customFormat="false" ht="12.75" hidden="false" customHeight="false" outlineLevel="0" collapsed="false">
      <c r="A35762" s="2" t="n">
        <v>8.93849999999417E-006</v>
      </c>
      <c r="B35762" s="0" t="n">
        <v>0.107208</v>
      </c>
      <c r="C35762" s="0" t="n">
        <v>0</v>
      </c>
    </row>
    <row r="35763" customFormat="false" ht="12.75" hidden="false" customHeight="false" outlineLevel="0" collapsed="false">
      <c r="A35763" s="2" t="n">
        <v>8.93874999999417E-006</v>
      </c>
      <c r="B35763" s="0" t="n">
        <v>0.133463</v>
      </c>
      <c r="C35763" s="0" t="n">
        <v>0</v>
      </c>
    </row>
    <row r="35764" customFormat="false" ht="12.75" hidden="false" customHeight="false" outlineLevel="0" collapsed="false">
      <c r="A35764" s="2" t="n">
        <v>8.93899999999417E-006</v>
      </c>
      <c r="B35764" s="0" t="n">
        <v>0.145799</v>
      </c>
      <c r="C35764" s="0" t="n">
        <v>0</v>
      </c>
    </row>
    <row r="35765" customFormat="false" ht="12.75" hidden="false" customHeight="false" outlineLevel="0" collapsed="false">
      <c r="A35765" s="2" t="n">
        <v>8.93924999999417E-006</v>
      </c>
      <c r="B35765" s="0" t="n">
        <v>0.137085</v>
      </c>
      <c r="C35765" s="0" t="n">
        <v>0</v>
      </c>
    </row>
    <row r="35766" customFormat="false" ht="12.75" hidden="false" customHeight="false" outlineLevel="0" collapsed="false">
      <c r="A35766" s="2" t="n">
        <v>8.93949999999417E-006</v>
      </c>
      <c r="B35766" s="0" t="n">
        <v>0.109767</v>
      </c>
      <c r="C35766" s="0" t="n">
        <v>0</v>
      </c>
    </row>
    <row r="35767" customFormat="false" ht="12.75" hidden="false" customHeight="false" outlineLevel="0" collapsed="false">
      <c r="A35767" s="2" t="n">
        <v>8.93974999999417E-006</v>
      </c>
      <c r="B35767" s="0" t="n">
        <v>0.0717714</v>
      </c>
      <c r="C35767" s="0" t="n">
        <v>0</v>
      </c>
    </row>
    <row r="35768" customFormat="false" ht="12.75" hidden="false" customHeight="false" outlineLevel="0" collapsed="false">
      <c r="A35768" s="2" t="n">
        <v>8.93999999999417E-006</v>
      </c>
      <c r="B35768" s="0" t="n">
        <v>0.0304858</v>
      </c>
      <c r="C35768" s="0" t="n">
        <v>0</v>
      </c>
    </row>
    <row r="35769" customFormat="false" ht="12.75" hidden="false" customHeight="false" outlineLevel="0" collapsed="false">
      <c r="A35769" s="2" t="n">
        <v>8.94024999999417E-006</v>
      </c>
      <c r="B35769" s="0" t="n">
        <v>-0.00947786</v>
      </c>
      <c r="C35769" s="0" t="n">
        <v>0</v>
      </c>
    </row>
    <row r="35770" customFormat="false" ht="12.75" hidden="false" customHeight="false" outlineLevel="0" collapsed="false">
      <c r="A35770" s="2" t="n">
        <v>8.94049999999417E-006</v>
      </c>
      <c r="B35770" s="0" t="n">
        <v>-0.0458931</v>
      </c>
      <c r="C35770" s="0" t="n">
        <v>0</v>
      </c>
    </row>
    <row r="35771" customFormat="false" ht="12.75" hidden="false" customHeight="false" outlineLevel="0" collapsed="false">
      <c r="A35771" s="2" t="n">
        <v>8.94074999999417E-006</v>
      </c>
      <c r="B35771" s="0" t="n">
        <v>-0.0780622</v>
      </c>
      <c r="C35771" s="0" t="n">
        <v>0</v>
      </c>
    </row>
    <row r="35772" customFormat="false" ht="12.75" hidden="false" customHeight="false" outlineLevel="0" collapsed="false">
      <c r="A35772" s="2" t="n">
        <v>8.94099999999417E-006</v>
      </c>
      <c r="B35772" s="0" t="n">
        <v>-0.106035</v>
      </c>
      <c r="C35772" s="0" t="n">
        <v>0</v>
      </c>
    </row>
    <row r="35773" customFormat="false" ht="12.75" hidden="false" customHeight="false" outlineLevel="0" collapsed="false">
      <c r="A35773" s="2" t="n">
        <v>8.94124999999417E-006</v>
      </c>
      <c r="B35773" s="0" t="n">
        <v>-0.130215</v>
      </c>
      <c r="C35773" s="0" t="n">
        <v>0</v>
      </c>
    </row>
    <row r="35774" customFormat="false" ht="12.75" hidden="false" customHeight="false" outlineLevel="0" collapsed="false">
      <c r="A35774" s="2" t="n">
        <v>8.94149999999417E-006</v>
      </c>
      <c r="B35774" s="0" t="n">
        <v>-0.151091</v>
      </c>
      <c r="C35774" s="0" t="n">
        <v>0</v>
      </c>
    </row>
    <row r="35775" customFormat="false" ht="12.75" hidden="false" customHeight="false" outlineLevel="0" collapsed="false">
      <c r="A35775" s="2" t="n">
        <v>8.94174999999416E-006</v>
      </c>
      <c r="B35775" s="0" t="n">
        <v>-0.169161</v>
      </c>
      <c r="C35775" s="0" t="n">
        <v>0</v>
      </c>
    </row>
    <row r="35776" customFormat="false" ht="12.75" hidden="false" customHeight="false" outlineLevel="0" collapsed="false">
      <c r="A35776" s="2" t="n">
        <v>8.94199999999416E-006</v>
      </c>
      <c r="B35776" s="0" t="n">
        <v>-0.184851</v>
      </c>
      <c r="C35776" s="0" t="n">
        <v>0</v>
      </c>
    </row>
    <row r="35777" customFormat="false" ht="12.75" hidden="false" customHeight="false" outlineLevel="0" collapsed="false">
      <c r="A35777" s="2" t="n">
        <v>8.94224999999416E-006</v>
      </c>
      <c r="B35777" s="0" t="n">
        <v>-0.198556</v>
      </c>
      <c r="C35777" s="0" t="n">
        <v>0</v>
      </c>
    </row>
    <row r="35778" customFormat="false" ht="12.75" hidden="false" customHeight="false" outlineLevel="0" collapsed="false">
      <c r="A35778" s="2" t="n">
        <v>8.94249999999416E-006</v>
      </c>
      <c r="B35778" s="0" t="n">
        <v>-0.210583</v>
      </c>
      <c r="C35778" s="0" t="n">
        <v>0</v>
      </c>
    </row>
    <row r="35779" customFormat="false" ht="12.75" hidden="false" customHeight="false" outlineLevel="0" collapsed="false">
      <c r="A35779" s="2" t="n">
        <v>8.94274999999416E-006</v>
      </c>
      <c r="B35779" s="0" t="n">
        <v>-0.221205</v>
      </c>
      <c r="C35779" s="0" t="n">
        <v>0</v>
      </c>
    </row>
    <row r="35780" customFormat="false" ht="12.75" hidden="false" customHeight="false" outlineLevel="0" collapsed="false">
      <c r="A35780" s="2" t="n">
        <v>8.94299999999416E-006</v>
      </c>
      <c r="B35780" s="0" t="n">
        <v>-0.23063</v>
      </c>
      <c r="C35780" s="0" t="n">
        <v>0</v>
      </c>
    </row>
    <row r="35781" customFormat="false" ht="12.75" hidden="false" customHeight="false" outlineLevel="0" collapsed="false">
      <c r="A35781" s="2" t="n">
        <v>8.94324999999416E-006</v>
      </c>
      <c r="B35781" s="0" t="n">
        <v>-0.239048</v>
      </c>
      <c r="C35781" s="0" t="n">
        <v>0</v>
      </c>
    </row>
    <row r="35782" customFormat="false" ht="12.75" hidden="false" customHeight="false" outlineLevel="0" collapsed="false">
      <c r="A35782" s="2" t="n">
        <v>8.94349999999416E-006</v>
      </c>
      <c r="B35782" s="0" t="n">
        <v>-0.246598</v>
      </c>
      <c r="C35782" s="0" t="n">
        <v>0</v>
      </c>
    </row>
    <row r="35783" customFormat="false" ht="12.75" hidden="false" customHeight="false" outlineLevel="0" collapsed="false">
      <c r="A35783" s="2" t="n">
        <v>8.94374999999416E-006</v>
      </c>
      <c r="B35783" s="0" t="n">
        <v>-0.253411</v>
      </c>
      <c r="C35783" s="0" t="n">
        <v>0</v>
      </c>
    </row>
    <row r="35784" customFormat="false" ht="12.75" hidden="false" customHeight="false" outlineLevel="0" collapsed="false">
      <c r="A35784" s="2" t="n">
        <v>8.94399999999416E-006</v>
      </c>
      <c r="B35784" s="0" t="n">
        <v>-0.259587</v>
      </c>
      <c r="C35784" s="0" t="n">
        <v>0</v>
      </c>
    </row>
    <row r="35785" customFormat="false" ht="12.75" hidden="false" customHeight="false" outlineLevel="0" collapsed="false">
      <c r="A35785" s="2" t="n">
        <v>8.94424999999416E-006</v>
      </c>
      <c r="B35785" s="0" t="n">
        <v>-0.265216</v>
      </c>
      <c r="C35785" s="0" t="n">
        <v>0</v>
      </c>
    </row>
    <row r="35786" customFormat="false" ht="12.75" hidden="false" customHeight="false" outlineLevel="0" collapsed="false">
      <c r="A35786" s="2" t="n">
        <v>8.94449999999416E-006</v>
      </c>
      <c r="B35786" s="0" t="n">
        <v>-0.270362</v>
      </c>
      <c r="C35786" s="0" t="n">
        <v>0</v>
      </c>
    </row>
    <row r="35787" customFormat="false" ht="12.75" hidden="false" customHeight="false" outlineLevel="0" collapsed="false">
      <c r="A35787" s="2" t="n">
        <v>8.94474999999416E-006</v>
      </c>
      <c r="B35787" s="0" t="n">
        <v>-0.275095</v>
      </c>
      <c r="C35787" s="0" t="n">
        <v>0</v>
      </c>
    </row>
    <row r="35788" customFormat="false" ht="12.75" hidden="false" customHeight="false" outlineLevel="0" collapsed="false">
      <c r="A35788" s="2" t="n">
        <v>8.94499999999416E-006</v>
      </c>
      <c r="B35788" s="0" t="n">
        <v>-0.279457</v>
      </c>
      <c r="C35788" s="0" t="n">
        <v>0</v>
      </c>
    </row>
    <row r="35789" customFormat="false" ht="12.75" hidden="false" customHeight="false" outlineLevel="0" collapsed="false">
      <c r="A35789" s="2" t="n">
        <v>8.94524999999416E-006</v>
      </c>
      <c r="B35789" s="0" t="n">
        <v>-0.283507</v>
      </c>
      <c r="C35789" s="0" t="n">
        <v>0</v>
      </c>
    </row>
    <row r="35790" customFormat="false" ht="12.75" hidden="false" customHeight="false" outlineLevel="0" collapsed="false">
      <c r="A35790" s="2" t="n">
        <v>8.94549999999416E-006</v>
      </c>
      <c r="B35790" s="0" t="n">
        <v>-0.28727</v>
      </c>
      <c r="C35790" s="0" t="n">
        <v>0</v>
      </c>
    </row>
    <row r="35791" customFormat="false" ht="12.75" hidden="false" customHeight="false" outlineLevel="0" collapsed="false">
      <c r="A35791" s="2" t="n">
        <v>8.94574999999416E-006</v>
      </c>
      <c r="B35791" s="0" t="n">
        <v>-0.290795</v>
      </c>
      <c r="C35791" s="0" t="n">
        <v>0</v>
      </c>
    </row>
    <row r="35792" customFormat="false" ht="12.75" hidden="false" customHeight="false" outlineLevel="0" collapsed="false">
      <c r="A35792" s="2" t="n">
        <v>8.94599999999416E-006</v>
      </c>
      <c r="B35792" s="0" t="n">
        <v>-0.294103</v>
      </c>
      <c r="C35792" s="0" t="n">
        <v>0</v>
      </c>
    </row>
    <row r="35793" customFormat="false" ht="12.75" hidden="false" customHeight="false" outlineLevel="0" collapsed="false">
      <c r="A35793" s="2" t="n">
        <v>8.94624999999416E-006</v>
      </c>
      <c r="B35793" s="0" t="n">
        <v>-0.297231</v>
      </c>
      <c r="C35793" s="0" t="n">
        <v>0</v>
      </c>
    </row>
    <row r="35794" customFormat="false" ht="12.75" hidden="false" customHeight="false" outlineLevel="0" collapsed="false">
      <c r="A35794" s="2" t="n">
        <v>8.94649999999416E-006</v>
      </c>
      <c r="B35794" s="0" t="n">
        <v>-0.300167</v>
      </c>
      <c r="C35794" s="0" t="n">
        <v>0</v>
      </c>
    </row>
    <row r="35795" customFormat="false" ht="12.75" hidden="false" customHeight="false" outlineLevel="0" collapsed="false">
      <c r="A35795" s="2" t="n">
        <v>8.94674999999416E-006</v>
      </c>
      <c r="B35795" s="0" t="n">
        <v>-0.301012</v>
      </c>
      <c r="C35795" s="0" t="n">
        <v>0</v>
      </c>
    </row>
    <row r="35796" customFormat="false" ht="12.75" hidden="false" customHeight="false" outlineLevel="0" collapsed="false">
      <c r="A35796" s="2" t="n">
        <v>8.94699999999416E-006</v>
      </c>
      <c r="B35796" s="0" t="n">
        <v>-0.291569</v>
      </c>
      <c r="C35796" s="0" t="n">
        <v>0</v>
      </c>
    </row>
    <row r="35797" customFormat="false" ht="12.75" hidden="false" customHeight="false" outlineLevel="0" collapsed="false">
      <c r="A35797" s="2" t="n">
        <v>8.94724999999416E-006</v>
      </c>
      <c r="B35797" s="0" t="n">
        <v>-0.264374</v>
      </c>
      <c r="C35797" s="0" t="n">
        <v>0</v>
      </c>
    </row>
    <row r="35798" customFormat="false" ht="12.75" hidden="false" customHeight="false" outlineLevel="0" collapsed="false">
      <c r="A35798" s="2" t="n">
        <v>8.94749999999416E-006</v>
      </c>
      <c r="B35798" s="0" t="n">
        <v>-0.221434</v>
      </c>
      <c r="C35798" s="0" t="n">
        <v>0</v>
      </c>
    </row>
    <row r="35799" customFormat="false" ht="12.75" hidden="false" customHeight="false" outlineLevel="0" collapsed="false">
      <c r="A35799" s="2" t="n">
        <v>8.94774999999416E-006</v>
      </c>
      <c r="B35799" s="0" t="n">
        <v>-0.17023</v>
      </c>
      <c r="C35799" s="0" t="n">
        <v>0</v>
      </c>
    </row>
    <row r="35800" customFormat="false" ht="12.75" hidden="false" customHeight="false" outlineLevel="0" collapsed="false">
      <c r="A35800" s="2" t="n">
        <v>8.94799999999416E-006</v>
      </c>
      <c r="B35800" s="0" t="n">
        <v>-0.117759</v>
      </c>
      <c r="C35800" s="0" t="n">
        <v>0</v>
      </c>
    </row>
    <row r="35801" customFormat="false" ht="12.75" hidden="false" customHeight="false" outlineLevel="0" collapsed="false">
      <c r="A35801" s="2" t="n">
        <v>8.94824999999416E-006</v>
      </c>
      <c r="B35801" s="0" t="n">
        <v>-0.0682802</v>
      </c>
      <c r="C35801" s="0" t="n">
        <v>0</v>
      </c>
    </row>
    <row r="35802" customFormat="false" ht="12.75" hidden="false" customHeight="false" outlineLevel="0" collapsed="false">
      <c r="A35802" s="2" t="n">
        <v>8.94849999999416E-006</v>
      </c>
      <c r="B35802" s="0" t="n">
        <v>-0.0237386</v>
      </c>
      <c r="C35802" s="0" t="n">
        <v>0</v>
      </c>
    </row>
    <row r="35803" customFormat="false" ht="12.75" hidden="false" customHeight="false" outlineLevel="0" collapsed="false">
      <c r="A35803" s="2" t="n">
        <v>8.94874999999416E-006</v>
      </c>
      <c r="B35803" s="0" t="n">
        <v>0.0154088</v>
      </c>
      <c r="C35803" s="0" t="n">
        <v>0</v>
      </c>
    </row>
    <row r="35804" customFormat="false" ht="12.75" hidden="false" customHeight="false" outlineLevel="0" collapsed="false">
      <c r="A35804" s="2" t="n">
        <v>8.94899999999416E-006</v>
      </c>
      <c r="B35804" s="0" t="n">
        <v>0.0494008</v>
      </c>
      <c r="C35804" s="0" t="n">
        <v>0</v>
      </c>
    </row>
    <row r="35805" customFormat="false" ht="12.75" hidden="false" customHeight="false" outlineLevel="0" collapsed="false">
      <c r="A35805" s="2" t="n">
        <v>8.94924999999416E-006</v>
      </c>
      <c r="B35805" s="0" t="n">
        <v>0.078806</v>
      </c>
      <c r="C35805" s="0" t="n">
        <v>0</v>
      </c>
    </row>
    <row r="35806" customFormat="false" ht="12.75" hidden="false" customHeight="false" outlineLevel="0" collapsed="false">
      <c r="A35806" s="2" t="n">
        <v>8.94949999999416E-006</v>
      </c>
      <c r="B35806" s="0" t="n">
        <v>0.104236</v>
      </c>
      <c r="C35806" s="0" t="n">
        <v>0</v>
      </c>
    </row>
    <row r="35807" customFormat="false" ht="12.75" hidden="false" customHeight="false" outlineLevel="0" collapsed="false">
      <c r="A35807" s="2" t="n">
        <v>8.94974999999416E-006</v>
      </c>
      <c r="B35807" s="0" t="n">
        <v>0.126304</v>
      </c>
      <c r="C35807" s="0" t="n">
        <v>0</v>
      </c>
    </row>
    <row r="35808" customFormat="false" ht="12.75" hidden="false" customHeight="false" outlineLevel="0" collapsed="false">
      <c r="A35808" s="2" t="n">
        <v>8.94999999999415E-006</v>
      </c>
      <c r="B35808" s="0" t="n">
        <v>0.14553</v>
      </c>
      <c r="C35808" s="0" t="n">
        <v>0</v>
      </c>
    </row>
    <row r="35809" customFormat="false" ht="12.75" hidden="false" customHeight="false" outlineLevel="0" collapsed="false">
      <c r="A35809" s="2" t="n">
        <v>8.95024999999415E-006</v>
      </c>
      <c r="B35809" s="0" t="n">
        <v>0.162374</v>
      </c>
      <c r="C35809" s="0" t="n">
        <v>0</v>
      </c>
    </row>
    <row r="35810" customFormat="false" ht="12.75" hidden="false" customHeight="false" outlineLevel="0" collapsed="false">
      <c r="A35810" s="2" t="n">
        <v>8.95049999999415E-006</v>
      </c>
      <c r="B35810" s="0" t="n">
        <v>0.177182</v>
      </c>
      <c r="C35810" s="0" t="n">
        <v>0</v>
      </c>
    </row>
    <row r="35811" customFormat="false" ht="12.75" hidden="false" customHeight="false" outlineLevel="0" collapsed="false">
      <c r="A35811" s="2" t="n">
        <v>8.95074999999415E-006</v>
      </c>
      <c r="B35811" s="0" t="n">
        <v>0.188345</v>
      </c>
      <c r="C35811" s="0" t="n">
        <v>0</v>
      </c>
    </row>
    <row r="35812" customFormat="false" ht="12.75" hidden="false" customHeight="false" outlineLevel="0" collapsed="false">
      <c r="A35812" s="2" t="n">
        <v>8.95099999999415E-006</v>
      </c>
      <c r="B35812" s="0" t="n">
        <v>0.187913</v>
      </c>
      <c r="C35812" s="0" t="n">
        <v>0</v>
      </c>
    </row>
    <row r="35813" customFormat="false" ht="12.75" hidden="false" customHeight="false" outlineLevel="0" collapsed="false">
      <c r="A35813" s="2" t="n">
        <v>8.95124999999415E-006</v>
      </c>
      <c r="B35813" s="0" t="n">
        <v>0.168612</v>
      </c>
      <c r="C35813" s="0" t="n">
        <v>0</v>
      </c>
    </row>
    <row r="35814" customFormat="false" ht="12.75" hidden="false" customHeight="false" outlineLevel="0" collapsed="false">
      <c r="A35814" s="2" t="n">
        <v>8.95149999999415E-006</v>
      </c>
      <c r="B35814" s="0" t="n">
        <v>0.132621</v>
      </c>
      <c r="C35814" s="0" t="n">
        <v>0</v>
      </c>
    </row>
    <row r="35815" customFormat="false" ht="12.75" hidden="false" customHeight="false" outlineLevel="0" collapsed="false">
      <c r="A35815" s="2" t="n">
        <v>8.95174999999415E-006</v>
      </c>
      <c r="B35815" s="0" t="n">
        <v>0.0875456</v>
      </c>
      <c r="C35815" s="0" t="n">
        <v>0</v>
      </c>
    </row>
    <row r="35816" customFormat="false" ht="12.75" hidden="false" customHeight="false" outlineLevel="0" collapsed="false">
      <c r="A35816" s="2" t="n">
        <v>8.95199999999415E-006</v>
      </c>
      <c r="B35816" s="0" t="n">
        <v>0.040498</v>
      </c>
      <c r="C35816" s="0" t="n">
        <v>0</v>
      </c>
    </row>
    <row r="35817" customFormat="false" ht="12.75" hidden="false" customHeight="false" outlineLevel="0" collapsed="false">
      <c r="A35817" s="2" t="n">
        <v>8.95224999999415E-006</v>
      </c>
      <c r="B35817" s="0" t="n">
        <v>-0.00417326</v>
      </c>
      <c r="C35817" s="0" t="n">
        <v>0</v>
      </c>
    </row>
    <row r="35818" customFormat="false" ht="12.75" hidden="false" customHeight="false" outlineLevel="0" collapsed="false">
      <c r="A35818" s="2" t="n">
        <v>8.95249999999415E-006</v>
      </c>
      <c r="B35818" s="0" t="n">
        <v>-0.044418</v>
      </c>
      <c r="C35818" s="0" t="n">
        <v>0</v>
      </c>
    </row>
    <row r="35819" customFormat="false" ht="12.75" hidden="false" customHeight="false" outlineLevel="0" collapsed="false">
      <c r="A35819" s="2" t="n">
        <v>8.95274999999415E-006</v>
      </c>
      <c r="B35819" s="0" t="n">
        <v>-0.0777875</v>
      </c>
      <c r="C35819" s="0" t="n">
        <v>0</v>
      </c>
    </row>
    <row r="35820" customFormat="false" ht="12.75" hidden="false" customHeight="false" outlineLevel="0" collapsed="false">
      <c r="A35820" s="2" t="n">
        <v>8.95299999999415E-006</v>
      </c>
      <c r="B35820" s="0" t="n">
        <v>-0.0962586</v>
      </c>
      <c r="C35820" s="0" t="n">
        <v>0</v>
      </c>
    </row>
    <row r="35821" customFormat="false" ht="12.75" hidden="false" customHeight="false" outlineLevel="0" collapsed="false">
      <c r="A35821" s="2" t="n">
        <v>8.95324999999415E-006</v>
      </c>
      <c r="B35821" s="0" t="n">
        <v>-0.0928619</v>
      </c>
      <c r="C35821" s="0" t="n">
        <v>0</v>
      </c>
    </row>
    <row r="35822" customFormat="false" ht="12.75" hidden="false" customHeight="false" outlineLevel="0" collapsed="false">
      <c r="A35822" s="2" t="n">
        <v>8.95349999999415E-006</v>
      </c>
      <c r="B35822" s="0" t="n">
        <v>-0.0701722</v>
      </c>
      <c r="C35822" s="0" t="n">
        <v>0</v>
      </c>
    </row>
    <row r="35823" customFormat="false" ht="12.75" hidden="false" customHeight="false" outlineLevel="0" collapsed="false">
      <c r="A35823" s="2" t="n">
        <v>8.95374999999415E-006</v>
      </c>
      <c r="B35823" s="0" t="n">
        <v>-0.0362247</v>
      </c>
      <c r="C35823" s="0" t="n">
        <v>0</v>
      </c>
    </row>
    <row r="35824" customFormat="false" ht="12.75" hidden="false" customHeight="false" outlineLevel="0" collapsed="false">
      <c r="A35824" s="2" t="n">
        <v>8.95399999999415E-006</v>
      </c>
      <c r="B35824" s="0" t="n">
        <v>0.00150079</v>
      </c>
      <c r="C35824" s="0" t="n">
        <v>0</v>
      </c>
    </row>
    <row r="35825" customFormat="false" ht="12.75" hidden="false" customHeight="false" outlineLevel="0" collapsed="false">
      <c r="A35825" s="2" t="n">
        <v>8.95424999999415E-006</v>
      </c>
      <c r="B35825" s="0" t="n">
        <v>0.0383235</v>
      </c>
      <c r="C35825" s="0" t="n">
        <v>0</v>
      </c>
    </row>
    <row r="35826" customFormat="false" ht="12.75" hidden="false" customHeight="false" outlineLevel="0" collapsed="false">
      <c r="A35826" s="2" t="n">
        <v>8.95449999999415E-006</v>
      </c>
      <c r="B35826" s="0" t="n">
        <v>0.071958</v>
      </c>
      <c r="C35826" s="0" t="n">
        <v>0</v>
      </c>
    </row>
    <row r="35827" customFormat="false" ht="12.75" hidden="false" customHeight="false" outlineLevel="0" collapsed="false">
      <c r="A35827" s="2" t="n">
        <v>8.95474999999415E-006</v>
      </c>
      <c r="B35827" s="0" t="n">
        <v>0.101655</v>
      </c>
      <c r="C35827" s="0" t="n">
        <v>0</v>
      </c>
    </row>
    <row r="35828" customFormat="false" ht="12.75" hidden="false" customHeight="false" outlineLevel="0" collapsed="false">
      <c r="A35828" s="2" t="n">
        <v>8.95499999999415E-006</v>
      </c>
      <c r="B35828" s="0" t="n">
        <v>0.127423</v>
      </c>
      <c r="C35828" s="0" t="n">
        <v>0</v>
      </c>
    </row>
    <row r="35829" customFormat="false" ht="12.75" hidden="false" customHeight="false" outlineLevel="0" collapsed="false">
      <c r="A35829" s="2" t="n">
        <v>8.95524999999415E-006</v>
      </c>
      <c r="B35829" s="0" t="n">
        <v>0.14963</v>
      </c>
      <c r="C35829" s="0" t="n">
        <v>0</v>
      </c>
    </row>
    <row r="35830" customFormat="false" ht="12.75" hidden="false" customHeight="false" outlineLevel="0" collapsed="false">
      <c r="A35830" s="2" t="n">
        <v>8.95549999999415E-006</v>
      </c>
      <c r="B35830" s="0" t="n">
        <v>0.168734</v>
      </c>
      <c r="C35830" s="0" t="n">
        <v>0</v>
      </c>
    </row>
    <row r="35831" customFormat="false" ht="12.75" hidden="false" customHeight="false" outlineLevel="0" collapsed="false">
      <c r="A35831" s="2" t="n">
        <v>8.95574999999415E-006</v>
      </c>
      <c r="B35831" s="0" t="n">
        <v>0.185209</v>
      </c>
      <c r="C35831" s="0" t="n">
        <v>0</v>
      </c>
    </row>
    <row r="35832" customFormat="false" ht="12.75" hidden="false" customHeight="false" outlineLevel="0" collapsed="false">
      <c r="A35832" s="2" t="n">
        <v>8.95599999999415E-006</v>
      </c>
      <c r="B35832" s="0" t="n">
        <v>0.199465</v>
      </c>
      <c r="C35832" s="0" t="n">
        <v>0</v>
      </c>
    </row>
    <row r="35833" customFormat="false" ht="12.75" hidden="false" customHeight="false" outlineLevel="0" collapsed="false">
      <c r="A35833" s="2" t="n">
        <v>8.95624999999415E-006</v>
      </c>
      <c r="B35833" s="0" t="n">
        <v>0.211872</v>
      </c>
      <c r="C35833" s="0" t="n">
        <v>0</v>
      </c>
    </row>
    <row r="35834" customFormat="false" ht="12.75" hidden="false" customHeight="false" outlineLevel="0" collapsed="false">
      <c r="A35834" s="2" t="n">
        <v>8.95649999999415E-006</v>
      </c>
      <c r="B35834" s="0" t="n">
        <v>0.222722</v>
      </c>
      <c r="C35834" s="0" t="n">
        <v>0</v>
      </c>
    </row>
    <row r="35835" customFormat="false" ht="12.75" hidden="false" customHeight="false" outlineLevel="0" collapsed="false">
      <c r="A35835" s="2" t="n">
        <v>8.95674999999415E-006</v>
      </c>
      <c r="B35835" s="0" t="n">
        <v>0.232276</v>
      </c>
      <c r="C35835" s="0" t="n">
        <v>0</v>
      </c>
    </row>
    <row r="35836" customFormat="false" ht="12.75" hidden="false" customHeight="false" outlineLevel="0" collapsed="false">
      <c r="A35836" s="2" t="n">
        <v>8.95699999999415E-006</v>
      </c>
      <c r="B35836" s="0" t="n">
        <v>0.24073</v>
      </c>
      <c r="C35836" s="0" t="n">
        <v>0</v>
      </c>
    </row>
    <row r="35837" customFormat="false" ht="12.75" hidden="false" customHeight="false" outlineLevel="0" collapsed="false">
      <c r="A35837" s="2" t="n">
        <v>8.95724999999415E-006</v>
      </c>
      <c r="B35837" s="0" t="n">
        <v>0.248265</v>
      </c>
      <c r="C35837" s="0" t="n">
        <v>0</v>
      </c>
    </row>
    <row r="35838" customFormat="false" ht="12.75" hidden="false" customHeight="false" outlineLevel="0" collapsed="false">
      <c r="A35838" s="2" t="n">
        <v>8.95749999999415E-006</v>
      </c>
      <c r="B35838" s="0" t="n">
        <v>0.25501</v>
      </c>
      <c r="C35838" s="0" t="n">
        <v>0</v>
      </c>
    </row>
    <row r="35839" customFormat="false" ht="12.75" hidden="false" customHeight="false" outlineLevel="0" collapsed="false">
      <c r="A35839" s="2" t="n">
        <v>8.95774999999415E-006</v>
      </c>
      <c r="B35839" s="0" t="n">
        <v>0.261094</v>
      </c>
      <c r="C35839" s="0" t="n">
        <v>0</v>
      </c>
    </row>
    <row r="35840" customFormat="false" ht="12.75" hidden="false" customHeight="false" outlineLevel="0" collapsed="false">
      <c r="A35840" s="2" t="n">
        <v>8.95799999999415E-006</v>
      </c>
      <c r="B35840" s="0" t="n">
        <v>0.266602</v>
      </c>
      <c r="C35840" s="0" t="n">
        <v>0</v>
      </c>
    </row>
    <row r="35841" customFormat="false" ht="12.75" hidden="false" customHeight="false" outlineLevel="0" collapsed="false">
      <c r="A35841" s="2" t="n">
        <v>8.95824999999415E-006</v>
      </c>
      <c r="B35841" s="0" t="n">
        <v>0.271627</v>
      </c>
      <c r="C35841" s="0" t="n">
        <v>0</v>
      </c>
    </row>
    <row r="35842" customFormat="false" ht="12.75" hidden="false" customHeight="false" outlineLevel="0" collapsed="false">
      <c r="A35842" s="2" t="n">
        <v>8.95849999999414E-006</v>
      </c>
      <c r="B35842" s="0" t="n">
        <v>0.276206</v>
      </c>
      <c r="C35842" s="0" t="n">
        <v>0</v>
      </c>
    </row>
    <row r="35843" customFormat="false" ht="12.75" hidden="false" customHeight="false" outlineLevel="0" collapsed="false">
      <c r="A35843" s="2" t="n">
        <v>8.95874999999414E-006</v>
      </c>
      <c r="B35843" s="0" t="n">
        <v>0.27847</v>
      </c>
      <c r="C35843" s="0" t="n">
        <v>0</v>
      </c>
    </row>
    <row r="35844" customFormat="false" ht="12.75" hidden="false" customHeight="false" outlineLevel="0" collapsed="false">
      <c r="A35844" s="2" t="n">
        <v>8.95899999999414E-006</v>
      </c>
      <c r="B35844" s="0" t="n">
        <v>0.270261</v>
      </c>
      <c r="C35844" s="0" t="n">
        <v>0</v>
      </c>
    </row>
    <row r="35845" customFormat="false" ht="12.75" hidden="false" customHeight="false" outlineLevel="0" collapsed="false">
      <c r="A35845" s="2" t="n">
        <v>8.95924999999414E-006</v>
      </c>
      <c r="B35845" s="0" t="n">
        <v>0.244128</v>
      </c>
      <c r="C35845" s="0" t="n">
        <v>0</v>
      </c>
    </row>
    <row r="35846" customFormat="false" ht="12.75" hidden="false" customHeight="false" outlineLevel="0" collapsed="false">
      <c r="A35846" s="2" t="n">
        <v>8.95949999999414E-006</v>
      </c>
      <c r="B35846" s="0" t="n">
        <v>0.202108</v>
      </c>
      <c r="C35846" s="0" t="n">
        <v>0</v>
      </c>
    </row>
    <row r="35847" customFormat="false" ht="12.75" hidden="false" customHeight="false" outlineLevel="0" collapsed="false">
      <c r="A35847" s="2" t="n">
        <v>8.95974999999414E-006</v>
      </c>
      <c r="B35847" s="0" t="n">
        <v>0.151688</v>
      </c>
      <c r="C35847" s="0" t="n">
        <v>0</v>
      </c>
    </row>
    <row r="35848" customFormat="false" ht="12.75" hidden="false" customHeight="false" outlineLevel="0" collapsed="false">
      <c r="A35848" s="2" t="n">
        <v>8.95999999999414E-006</v>
      </c>
      <c r="B35848" s="0" t="n">
        <v>0.0998888</v>
      </c>
      <c r="C35848" s="1" t="n">
        <v>8.961875E-007</v>
      </c>
      <c r="D35848" s="0" t="s">
        <v>7</v>
      </c>
    </row>
    <row r="35849" customFormat="false" ht="12.75" hidden="false" customHeight="false" outlineLevel="0" collapsed="false">
      <c r="A35849" s="2" t="n">
        <v>8.96024999999414E-006</v>
      </c>
      <c r="B35849" s="0" t="n">
        <v>0.0509698</v>
      </c>
      <c r="C35849" s="1" t="n">
        <v>8.967875E-007</v>
      </c>
    </row>
    <row r="35850" customFormat="false" ht="12.75" hidden="false" customHeight="false" outlineLevel="0" collapsed="false">
      <c r="A35850" s="2" t="n">
        <v>8.96049999999414E-006</v>
      </c>
      <c r="B35850" s="0" t="n">
        <v>0.00691495</v>
      </c>
      <c r="C35850" s="1" t="n">
        <v>8.971875E-007</v>
      </c>
    </row>
    <row r="35851" customFormat="false" ht="12.75" hidden="false" customHeight="false" outlineLevel="0" collapsed="false">
      <c r="A35851" s="2" t="n">
        <v>8.96074999999414E-006</v>
      </c>
      <c r="B35851" s="0" t="n">
        <v>-0.0298862</v>
      </c>
      <c r="C35851" s="1" t="n">
        <v>8.973875E-007</v>
      </c>
    </row>
    <row r="35852" customFormat="false" ht="12.75" hidden="false" customHeight="false" outlineLevel="0" collapsed="false">
      <c r="A35852" s="2" t="n">
        <v>8.96099999999414E-006</v>
      </c>
      <c r="B35852" s="0" t="n">
        <v>-0.0514573</v>
      </c>
      <c r="C35852" s="1" t="n">
        <v>8.977875E-007</v>
      </c>
    </row>
    <row r="35853" customFormat="false" ht="12.75" hidden="false" customHeight="false" outlineLevel="0" collapsed="false">
      <c r="A35853" s="2" t="n">
        <v>8.96124999999414E-006</v>
      </c>
      <c r="B35853" s="0" t="n">
        <v>-0.0508716</v>
      </c>
      <c r="C35853" s="1" t="n">
        <v>8.981875E-007</v>
      </c>
    </row>
    <row r="35854" customFormat="false" ht="12.75" hidden="false" customHeight="false" outlineLevel="0" collapsed="false">
      <c r="A35854" s="2" t="n">
        <v>8.96149999999414E-006</v>
      </c>
      <c r="B35854" s="0" t="n">
        <v>-0.0307372</v>
      </c>
      <c r="C35854" s="1" t="n">
        <v>8.987875E-007</v>
      </c>
    </row>
    <row r="35855" customFormat="false" ht="12.75" hidden="false" customHeight="false" outlineLevel="0" collapsed="false">
      <c r="A35855" s="2" t="n">
        <v>8.96174999999414E-006</v>
      </c>
      <c r="B35855" s="0" t="n">
        <v>0.000878851</v>
      </c>
      <c r="C35855" s="1" t="n">
        <v>8.989875E-007</v>
      </c>
    </row>
    <row r="35856" customFormat="false" ht="12.75" hidden="false" customHeight="false" outlineLevel="0" collapsed="false">
      <c r="A35856" s="2" t="n">
        <v>8.96199999999414E-006</v>
      </c>
      <c r="B35856" s="0" t="n">
        <v>0.0364682</v>
      </c>
      <c r="C35856" s="1" t="n">
        <v>8.993875E-007</v>
      </c>
    </row>
    <row r="35857" customFormat="false" ht="12.75" hidden="false" customHeight="false" outlineLevel="0" collapsed="false">
      <c r="A35857" s="2" t="n">
        <v>8.96224999999414E-006</v>
      </c>
      <c r="B35857" s="0" t="n">
        <v>0.0713304</v>
      </c>
      <c r="C35857" s="1" t="n">
        <v>8.995875E-007</v>
      </c>
    </row>
    <row r="35858" customFormat="false" ht="12.75" hidden="false" customHeight="false" outlineLevel="0" collapsed="false">
      <c r="A35858" s="2" t="n">
        <v>8.96249999999414E-006</v>
      </c>
      <c r="B35858" s="0" t="n">
        <v>0.103163</v>
      </c>
      <c r="C35858" s="1" t="n">
        <v>8.997875E-007</v>
      </c>
    </row>
    <row r="35859" customFormat="false" ht="12.75" hidden="false" customHeight="false" outlineLevel="0" collapsed="false">
      <c r="A35859" s="2" t="n">
        <v>8.96274999999414E-006</v>
      </c>
      <c r="B35859" s="0" t="n">
        <v>0.131197</v>
      </c>
      <c r="C35859" s="1" t="n">
        <v>8.999875E-007</v>
      </c>
    </row>
    <row r="35860" customFormat="false" ht="12.75" hidden="false" customHeight="false" outlineLevel="0" collapsed="false">
      <c r="A35860" s="2" t="n">
        <v>8.96299999999414E-006</v>
      </c>
      <c r="B35860" s="0" t="n">
        <v>0.155429</v>
      </c>
      <c r="C35860" s="1" t="n">
        <v>9.001875E-007</v>
      </c>
    </row>
    <row r="35861" customFormat="false" ht="12.75" hidden="false" customHeight="false" outlineLevel="0" collapsed="false">
      <c r="A35861" s="2" t="n">
        <v>8.96324999999414E-006</v>
      </c>
      <c r="B35861" s="0" t="n">
        <v>0.176212</v>
      </c>
      <c r="C35861" s="1" t="n">
        <v>9.003875E-007</v>
      </c>
    </row>
    <row r="35862" customFormat="false" ht="12.75" hidden="false" customHeight="false" outlineLevel="0" collapsed="false">
      <c r="A35862" s="2" t="n">
        <v>8.96349999999414E-006</v>
      </c>
      <c r="B35862" s="0" t="n">
        <v>0.193994</v>
      </c>
      <c r="C35862" s="1" t="n">
        <v>9.011875E-007</v>
      </c>
    </row>
    <row r="35863" customFormat="false" ht="12.75" hidden="false" customHeight="false" outlineLevel="0" collapsed="false">
      <c r="A35863" s="2" t="n">
        <v>8.96374999999414E-006</v>
      </c>
      <c r="B35863" s="0" t="n">
        <v>0.209237</v>
      </c>
      <c r="C35863" s="1" t="n">
        <v>9.013875E-007</v>
      </c>
    </row>
    <row r="35864" customFormat="false" ht="12.75" hidden="false" customHeight="false" outlineLevel="0" collapsed="false">
      <c r="A35864" s="2" t="n">
        <v>8.96399999999414E-006</v>
      </c>
      <c r="B35864" s="0" t="n">
        <v>0.222351</v>
      </c>
      <c r="C35864" s="1" t="n">
        <v>9.017875E-007</v>
      </c>
    </row>
    <row r="35865" customFormat="false" ht="12.75" hidden="false" customHeight="false" outlineLevel="0" collapsed="false">
      <c r="A35865" s="2" t="n">
        <v>8.96424999999414E-006</v>
      </c>
      <c r="B35865" s="0" t="n">
        <v>0.233687</v>
      </c>
      <c r="C35865" s="1" t="n">
        <v>9.019875E-007</v>
      </c>
    </row>
    <row r="35866" customFormat="false" ht="12.75" hidden="false" customHeight="false" outlineLevel="0" collapsed="false">
      <c r="A35866" s="2" t="n">
        <v>8.96449999999414E-006</v>
      </c>
      <c r="B35866" s="0" t="n">
        <v>0.243535</v>
      </c>
      <c r="C35866" s="1" t="n">
        <v>9.025875E-007</v>
      </c>
    </row>
    <row r="35867" customFormat="false" ht="12.75" hidden="false" customHeight="false" outlineLevel="0" collapsed="false">
      <c r="A35867" s="2" t="n">
        <v>8.96474999999414E-006</v>
      </c>
      <c r="B35867" s="0" t="n">
        <v>0.252145</v>
      </c>
      <c r="C35867" s="1" t="n">
        <v>9.027875E-007</v>
      </c>
    </row>
    <row r="35868" customFormat="false" ht="12.75" hidden="false" customHeight="false" outlineLevel="0" collapsed="false">
      <c r="A35868" s="2" t="n">
        <v>8.96499999999414E-006</v>
      </c>
      <c r="B35868" s="0" t="n">
        <v>0.25971</v>
      </c>
      <c r="C35868" s="1" t="n">
        <v>9.029875E-007</v>
      </c>
    </row>
    <row r="35869" customFormat="false" ht="12.75" hidden="false" customHeight="false" outlineLevel="0" collapsed="false">
      <c r="A35869" s="2" t="n">
        <v>8.96524999999414E-006</v>
      </c>
      <c r="B35869" s="0" t="n">
        <v>0.266399</v>
      </c>
      <c r="C35869" s="1" t="n">
        <v>9.033875E-007</v>
      </c>
    </row>
    <row r="35870" customFormat="false" ht="12.75" hidden="false" customHeight="false" outlineLevel="0" collapsed="false">
      <c r="A35870" s="2" t="n">
        <v>8.96549999999414E-006</v>
      </c>
      <c r="B35870" s="0" t="n">
        <v>0.272344</v>
      </c>
      <c r="C35870" s="1" t="n">
        <v>9.035875E-007</v>
      </c>
    </row>
    <row r="35871" customFormat="false" ht="12.75" hidden="false" customHeight="false" outlineLevel="0" collapsed="false">
      <c r="A35871" s="2" t="n">
        <v>8.96574999999414E-006</v>
      </c>
      <c r="B35871" s="0" t="n">
        <v>0.277659</v>
      </c>
      <c r="C35871" s="1" t="n">
        <v>9.039875E-007</v>
      </c>
    </row>
    <row r="35872" customFormat="false" ht="12.75" hidden="false" customHeight="false" outlineLevel="0" collapsed="false">
      <c r="A35872" s="2" t="n">
        <v>8.96599999999414E-006</v>
      </c>
      <c r="B35872" s="0" t="n">
        <v>0.282431</v>
      </c>
      <c r="C35872" s="1" t="n">
        <v>9.043875E-007</v>
      </c>
    </row>
    <row r="35873" customFormat="false" ht="12.75" hidden="false" customHeight="false" outlineLevel="0" collapsed="false">
      <c r="A35873" s="2" t="n">
        <v>8.96624999999414E-006</v>
      </c>
      <c r="B35873" s="0" t="n">
        <v>0.286742</v>
      </c>
      <c r="C35873" s="1" t="n">
        <v>9.047875E-007</v>
      </c>
    </row>
    <row r="35874" customFormat="false" ht="12.75" hidden="false" customHeight="false" outlineLevel="0" collapsed="false">
      <c r="A35874" s="2" t="n">
        <v>8.96649999999414E-006</v>
      </c>
      <c r="B35874" s="0" t="n">
        <v>0.29065</v>
      </c>
      <c r="C35874" s="1" t="n">
        <v>9.049875E-007</v>
      </c>
    </row>
    <row r="35875" customFormat="false" ht="12.75" hidden="false" customHeight="false" outlineLevel="0" collapsed="false">
      <c r="A35875" s="2" t="n">
        <v>8.96674999999413E-006</v>
      </c>
      <c r="B35875" s="0" t="n">
        <v>0.294214</v>
      </c>
      <c r="C35875" s="1" t="n">
        <v>9.051875E-007</v>
      </c>
    </row>
    <row r="35876" customFormat="false" ht="12.75" hidden="false" customHeight="false" outlineLevel="0" collapsed="false">
      <c r="A35876" s="2" t="n">
        <v>8.96699999999413E-006</v>
      </c>
      <c r="B35876" s="0" t="n">
        <v>0.297472</v>
      </c>
      <c r="C35876" s="1" t="n">
        <v>9.053875E-007</v>
      </c>
    </row>
    <row r="35877" customFormat="false" ht="12.75" hidden="false" customHeight="false" outlineLevel="0" collapsed="false">
      <c r="A35877" s="2" t="n">
        <v>8.96724999999413E-006</v>
      </c>
      <c r="B35877" s="0" t="n">
        <v>0.30047</v>
      </c>
      <c r="C35877" s="1" t="n">
        <v>9.057875E-007</v>
      </c>
    </row>
    <row r="35878" customFormat="false" ht="12.75" hidden="false" customHeight="false" outlineLevel="0" collapsed="false">
      <c r="A35878" s="2" t="n">
        <v>8.96749999999413E-006</v>
      </c>
      <c r="B35878" s="0" t="n">
        <v>0.303234</v>
      </c>
      <c r="C35878" s="1" t="n">
        <v>9.059875E-007</v>
      </c>
    </row>
    <row r="35879" customFormat="false" ht="12.75" hidden="false" customHeight="false" outlineLevel="0" collapsed="false">
      <c r="A35879" s="2" t="n">
        <v>8.96774999999413E-006</v>
      </c>
      <c r="B35879" s="0" t="n">
        <v>0.305797</v>
      </c>
      <c r="C35879" s="1" t="n">
        <v>9.063875E-007</v>
      </c>
    </row>
    <row r="35880" customFormat="false" ht="12.75" hidden="false" customHeight="false" outlineLevel="0" collapsed="false">
      <c r="A35880" s="2" t="n">
        <v>8.96799999999413E-006</v>
      </c>
      <c r="B35880" s="0" t="n">
        <v>0.308177</v>
      </c>
      <c r="C35880" s="1" t="n">
        <v>9.065875E-007</v>
      </c>
    </row>
    <row r="35881" customFormat="false" ht="12.75" hidden="false" customHeight="false" outlineLevel="0" collapsed="false">
      <c r="A35881" s="2" t="n">
        <v>8.96824999999413E-006</v>
      </c>
      <c r="B35881" s="0" t="n">
        <v>0.310402</v>
      </c>
      <c r="C35881" s="1" t="n">
        <v>9.067875E-007</v>
      </c>
    </row>
    <row r="35882" customFormat="false" ht="12.75" hidden="false" customHeight="false" outlineLevel="0" collapsed="false">
      <c r="A35882" s="2" t="n">
        <v>8.96849999999413E-006</v>
      </c>
      <c r="B35882" s="0" t="n">
        <v>0.312483</v>
      </c>
      <c r="C35882" s="1" t="n">
        <v>9.071875E-007</v>
      </c>
    </row>
    <row r="35883" customFormat="false" ht="12.75" hidden="false" customHeight="false" outlineLevel="0" collapsed="false">
      <c r="A35883" s="2" t="n">
        <v>8.96874999999413E-006</v>
      </c>
      <c r="B35883" s="0" t="n">
        <v>0.314444</v>
      </c>
      <c r="C35883" s="1" t="n">
        <v>9.077875E-007</v>
      </c>
    </row>
    <row r="35884" customFormat="false" ht="12.75" hidden="false" customHeight="false" outlineLevel="0" collapsed="false">
      <c r="A35884" s="2" t="n">
        <v>8.96899999999413E-006</v>
      </c>
      <c r="B35884" s="0" t="n">
        <v>0.316291</v>
      </c>
      <c r="C35884" s="1" t="n">
        <v>9.083875E-007</v>
      </c>
    </row>
    <row r="35885" customFormat="false" ht="12.75" hidden="false" customHeight="false" outlineLevel="0" collapsed="false">
      <c r="A35885" s="2" t="n">
        <v>8.96924999999413E-006</v>
      </c>
      <c r="B35885" s="0" t="n">
        <v>0.318046</v>
      </c>
      <c r="C35885" s="1" t="n">
        <v>9.085875E-007</v>
      </c>
    </row>
    <row r="35886" customFormat="false" ht="12.75" hidden="false" customHeight="false" outlineLevel="0" collapsed="false">
      <c r="A35886" s="2" t="n">
        <v>8.96949999999413E-006</v>
      </c>
      <c r="B35886" s="0" t="n">
        <v>0.319711</v>
      </c>
      <c r="C35886" s="1" t="n">
        <v>9.091875E-007</v>
      </c>
    </row>
    <row r="35887" customFormat="false" ht="12.75" hidden="false" customHeight="false" outlineLevel="0" collapsed="false">
      <c r="A35887" s="2" t="n">
        <v>8.96974999999413E-006</v>
      </c>
      <c r="B35887" s="0" t="n">
        <v>0.321309</v>
      </c>
      <c r="C35887" s="1" t="n">
        <v>9.095875E-007</v>
      </c>
    </row>
    <row r="35888" customFormat="false" ht="12.75" hidden="false" customHeight="false" outlineLevel="0" collapsed="false">
      <c r="A35888" s="2" t="n">
        <v>8.96999999999413E-006</v>
      </c>
      <c r="B35888" s="0" t="n">
        <v>0.322836</v>
      </c>
      <c r="C35888" s="1" t="n">
        <v>9.101875E-007</v>
      </c>
    </row>
    <row r="35889" customFormat="false" ht="12.75" hidden="false" customHeight="false" outlineLevel="0" collapsed="false">
      <c r="A35889" s="2" t="n">
        <v>8.97024999999413E-006</v>
      </c>
      <c r="B35889" s="0" t="n">
        <v>0.324315</v>
      </c>
      <c r="C35889" s="1" t="n">
        <v>9.107875E-007</v>
      </c>
    </row>
    <row r="35890" customFormat="false" ht="12.75" hidden="false" customHeight="false" outlineLevel="0" collapsed="false">
      <c r="A35890" s="2" t="n">
        <v>8.97049999999413E-006</v>
      </c>
      <c r="B35890" s="0" t="n">
        <v>0.325722</v>
      </c>
      <c r="C35890" s="1" t="n">
        <v>9.111875E-007</v>
      </c>
    </row>
    <row r="35891" customFormat="false" ht="12.75" hidden="false" customHeight="false" outlineLevel="0" collapsed="false">
      <c r="A35891" s="2" t="n">
        <v>8.97074999999413E-006</v>
      </c>
      <c r="B35891" s="0" t="n">
        <v>0.32514</v>
      </c>
      <c r="C35891" s="1" t="n">
        <v>9.113875E-007</v>
      </c>
    </row>
    <row r="35892" customFormat="false" ht="12.75" hidden="false" customHeight="false" outlineLevel="0" collapsed="false">
      <c r="A35892" s="2" t="n">
        <v>8.97099999999413E-006</v>
      </c>
      <c r="B35892" s="0" t="n">
        <v>0.314367</v>
      </c>
      <c r="C35892" s="1" t="n">
        <v>9.121875E-007</v>
      </c>
    </row>
    <row r="35893" customFormat="false" ht="12.75" hidden="false" customHeight="false" outlineLevel="0" collapsed="false">
      <c r="A35893" s="2" t="n">
        <v>8.97124999999413E-006</v>
      </c>
      <c r="B35893" s="0" t="n">
        <v>0.285919</v>
      </c>
      <c r="C35893" s="1" t="n">
        <v>9.123875E-007</v>
      </c>
    </row>
    <row r="35894" customFormat="false" ht="12.75" hidden="false" customHeight="false" outlineLevel="0" collapsed="false">
      <c r="A35894" s="2" t="n">
        <v>8.97149999999413E-006</v>
      </c>
      <c r="B35894" s="0" t="n">
        <v>0.241801</v>
      </c>
      <c r="C35894" s="1" t="n">
        <v>9.125875E-007</v>
      </c>
    </row>
    <row r="35895" customFormat="false" ht="12.75" hidden="false" customHeight="false" outlineLevel="0" collapsed="false">
      <c r="A35895" s="2" t="n">
        <v>8.97174999999413E-006</v>
      </c>
      <c r="B35895" s="0" t="n">
        <v>0.189477</v>
      </c>
      <c r="C35895" s="1" t="n">
        <v>9.129875E-007</v>
      </c>
    </row>
    <row r="35896" customFormat="false" ht="12.75" hidden="false" customHeight="false" outlineLevel="0" collapsed="false">
      <c r="A35896" s="2" t="n">
        <v>8.97199999999413E-006</v>
      </c>
      <c r="B35896" s="0" t="n">
        <v>0.13594</v>
      </c>
      <c r="C35896" s="1" t="n">
        <v>9.131875E-007</v>
      </c>
    </row>
    <row r="35897" customFormat="false" ht="12.75" hidden="false" customHeight="false" outlineLevel="0" collapsed="false">
      <c r="A35897" s="2" t="n">
        <v>8.97224999999413E-006</v>
      </c>
      <c r="B35897" s="0" t="n">
        <v>0.085438</v>
      </c>
      <c r="C35897" s="1" t="n">
        <v>9.133875E-007</v>
      </c>
    </row>
    <row r="35898" customFormat="false" ht="12.75" hidden="false" customHeight="false" outlineLevel="0" collapsed="false">
      <c r="A35898" s="2" t="n">
        <v>8.97249999999413E-006</v>
      </c>
      <c r="B35898" s="0" t="n">
        <v>0.0399363</v>
      </c>
      <c r="C35898" s="1" t="n">
        <v>9.139875E-007</v>
      </c>
    </row>
    <row r="35899" customFormat="false" ht="12.75" hidden="false" customHeight="false" outlineLevel="0" collapsed="false">
      <c r="A35899" s="2" t="n">
        <v>8.97274999999413E-006</v>
      </c>
      <c r="B35899" s="0" t="n">
        <v>0.00181502</v>
      </c>
      <c r="C35899" s="1" t="n">
        <v>9.141875E-007</v>
      </c>
    </row>
    <row r="35900" customFormat="false" ht="12.75" hidden="false" customHeight="false" outlineLevel="0" collapsed="false">
      <c r="A35900" s="2" t="n">
        <v>8.97299999999413E-006</v>
      </c>
      <c r="B35900" s="0" t="n">
        <v>-0.0209645</v>
      </c>
      <c r="C35900" s="1" t="n">
        <v>9.143875E-007</v>
      </c>
    </row>
    <row r="35901" customFormat="false" ht="12.75" hidden="false" customHeight="false" outlineLevel="0" collapsed="false">
      <c r="A35901" s="2" t="n">
        <v>8.97324999999413E-006</v>
      </c>
      <c r="B35901" s="0" t="n">
        <v>-0.02148</v>
      </c>
      <c r="C35901" s="1" t="n">
        <v>9.151875E-007</v>
      </c>
    </row>
    <row r="35902" customFormat="false" ht="12.75" hidden="false" customHeight="false" outlineLevel="0" collapsed="false">
      <c r="A35902" s="2" t="n">
        <v>8.97349999999413E-006</v>
      </c>
      <c r="B35902" s="0" t="n">
        <v>-0.00235246</v>
      </c>
      <c r="C35902" s="1" t="n">
        <v>9.153875E-007</v>
      </c>
    </row>
    <row r="35903" customFormat="false" ht="12.75" hidden="false" customHeight="false" outlineLevel="0" collapsed="false">
      <c r="A35903" s="2" t="n">
        <v>8.97374999999413E-006</v>
      </c>
      <c r="B35903" s="0" t="n">
        <v>0.0283512</v>
      </c>
      <c r="C35903" s="1" t="n">
        <v>9.157875E-007</v>
      </c>
    </row>
    <row r="35904" customFormat="false" ht="12.75" hidden="false" customHeight="false" outlineLevel="0" collapsed="false">
      <c r="A35904" s="2" t="n">
        <v>8.97399999999413E-006</v>
      </c>
      <c r="B35904" s="0" t="n">
        <v>0.0631293</v>
      </c>
      <c r="C35904" s="1" t="n">
        <v>9.159875E-007</v>
      </c>
    </row>
    <row r="35905" customFormat="false" ht="12.75" hidden="false" customHeight="false" outlineLevel="0" collapsed="false">
      <c r="A35905" s="2" t="n">
        <v>8.97424999999413E-006</v>
      </c>
      <c r="B35905" s="0" t="n">
        <v>0.0972668</v>
      </c>
      <c r="C35905" s="1" t="n">
        <v>9.161875E-007</v>
      </c>
    </row>
    <row r="35906" customFormat="false" ht="12.75" hidden="false" customHeight="false" outlineLevel="0" collapsed="false">
      <c r="A35906" s="2" t="n">
        <v>8.97449999999413E-006</v>
      </c>
      <c r="B35906" s="0" t="n">
        <v>0.128428</v>
      </c>
      <c r="C35906" s="1" t="n">
        <v>9.163875E-007</v>
      </c>
    </row>
    <row r="35907" customFormat="false" ht="12.75" hidden="false" customHeight="false" outlineLevel="0" collapsed="false">
      <c r="A35907" s="2" t="n">
        <v>8.97474999999413E-006</v>
      </c>
      <c r="B35907" s="0" t="n">
        <v>0.153914</v>
      </c>
      <c r="C35907" s="1" t="n">
        <v>9.167875E-007</v>
      </c>
    </row>
    <row r="35908" customFormat="false" ht="12.75" hidden="false" customHeight="false" outlineLevel="0" collapsed="false">
      <c r="A35908" s="2" t="n">
        <v>8.97499999999413E-006</v>
      </c>
      <c r="B35908" s="0" t="n">
        <v>0.165512</v>
      </c>
      <c r="C35908" s="1" t="n">
        <v>9.173875E-007</v>
      </c>
    </row>
    <row r="35909" customFormat="false" ht="12.75" hidden="false" customHeight="false" outlineLevel="0" collapsed="false">
      <c r="A35909" s="2" t="n">
        <v>8.97524999999412E-006</v>
      </c>
      <c r="B35909" s="0" t="n">
        <v>0.156079</v>
      </c>
      <c r="C35909" s="1" t="n">
        <v>9.177875E-007</v>
      </c>
    </row>
    <row r="35910" customFormat="false" ht="12.75" hidden="false" customHeight="false" outlineLevel="0" collapsed="false">
      <c r="A35910" s="2" t="n">
        <v>8.97549999999412E-006</v>
      </c>
      <c r="B35910" s="0" t="n">
        <v>0.128064</v>
      </c>
      <c r="C35910" s="1" t="n">
        <v>9.179875E-007</v>
      </c>
    </row>
    <row r="35911" customFormat="false" ht="12.75" hidden="false" customHeight="false" outlineLevel="0" collapsed="false">
      <c r="A35911" s="2" t="n">
        <v>8.97574999999412E-006</v>
      </c>
      <c r="B35911" s="0" t="n">
        <v>0.0893833</v>
      </c>
      <c r="C35911" s="1" t="n">
        <v>9.181875E-007</v>
      </c>
    </row>
    <row r="35912" customFormat="false" ht="12.75" hidden="false" customHeight="false" outlineLevel="0" collapsed="false">
      <c r="A35912" s="2" t="n">
        <v>8.97599999999412E-006</v>
      </c>
      <c r="B35912" s="0" t="n">
        <v>0.0474181</v>
      </c>
      <c r="C35912" s="1" t="n">
        <v>9.185875E-007</v>
      </c>
    </row>
    <row r="35913" customFormat="false" ht="12.75" hidden="false" customHeight="false" outlineLevel="0" collapsed="false">
      <c r="A35913" s="2" t="n">
        <v>8.97624999999412E-006</v>
      </c>
      <c r="B35913" s="0" t="n">
        <v>0.00677588</v>
      </c>
      <c r="C35913" s="1" t="n">
        <v>9.195875E-007</v>
      </c>
    </row>
    <row r="35914" customFormat="false" ht="12.75" hidden="false" customHeight="false" outlineLevel="0" collapsed="false">
      <c r="A35914" s="2" t="n">
        <v>8.97649999999412E-006</v>
      </c>
      <c r="B35914" s="0" t="n">
        <v>-0.0302902</v>
      </c>
      <c r="C35914" s="1" t="n">
        <v>9.201875E-007</v>
      </c>
    </row>
    <row r="35915" customFormat="false" ht="12.75" hidden="false" customHeight="false" outlineLevel="0" collapsed="false">
      <c r="A35915" s="2" t="n">
        <v>8.97674999999412E-006</v>
      </c>
      <c r="B35915" s="0" t="n">
        <v>-0.0611612</v>
      </c>
      <c r="C35915" s="1" t="n">
        <v>9.205875E-007</v>
      </c>
    </row>
    <row r="35916" customFormat="false" ht="12.75" hidden="false" customHeight="false" outlineLevel="0" collapsed="false">
      <c r="A35916" s="2" t="n">
        <v>8.97699999999412E-006</v>
      </c>
      <c r="B35916" s="0" t="n">
        <v>-0.0776812</v>
      </c>
      <c r="C35916" s="1" t="n">
        <v>9.211875E-007</v>
      </c>
    </row>
    <row r="35917" customFormat="false" ht="12.75" hidden="false" customHeight="false" outlineLevel="0" collapsed="false">
      <c r="A35917" s="2" t="n">
        <v>8.97724999999412E-006</v>
      </c>
      <c r="B35917" s="0" t="n">
        <v>-0.072769</v>
      </c>
      <c r="C35917" s="1" t="n">
        <v>9.213875E-007</v>
      </c>
    </row>
    <row r="35918" customFormat="false" ht="12.75" hidden="false" customHeight="false" outlineLevel="0" collapsed="false">
      <c r="A35918" s="2" t="n">
        <v>8.97749999999412E-006</v>
      </c>
      <c r="B35918" s="0" t="n">
        <v>-0.0489152</v>
      </c>
      <c r="C35918" s="0" t="n">
        <v>-1</v>
      </c>
    </row>
    <row r="35919" customFormat="false" ht="12.75" hidden="false" customHeight="false" outlineLevel="0" collapsed="false">
      <c r="A35919" s="2" t="n">
        <v>8.97774999999412E-006</v>
      </c>
      <c r="B35919" s="0" t="n">
        <v>-0.0140817</v>
      </c>
      <c r="C35919" s="0" t="n">
        <v>0</v>
      </c>
    </row>
    <row r="35920" customFormat="false" ht="12.75" hidden="false" customHeight="false" outlineLevel="0" collapsed="false">
      <c r="A35920" s="2" t="n">
        <v>8.97799999999412E-006</v>
      </c>
      <c r="B35920" s="0" t="n">
        <v>0.0243093</v>
      </c>
      <c r="C35920" s="0" t="n">
        <v>0</v>
      </c>
    </row>
    <row r="35921" customFormat="false" ht="12.75" hidden="false" customHeight="false" outlineLevel="0" collapsed="false">
      <c r="A35921" s="2" t="n">
        <v>8.97824999999412E-006</v>
      </c>
      <c r="B35921" s="0" t="n">
        <v>0.061622</v>
      </c>
      <c r="C35921" s="0" t="n">
        <v>0</v>
      </c>
    </row>
    <row r="35922" customFormat="false" ht="12.75" hidden="false" customHeight="false" outlineLevel="0" collapsed="false">
      <c r="A35922" s="2" t="n">
        <v>8.97849999999412E-006</v>
      </c>
      <c r="B35922" s="0" t="n">
        <v>0.0956029</v>
      </c>
      <c r="C35922" s="0" t="n">
        <v>0</v>
      </c>
    </row>
    <row r="35923" customFormat="false" ht="12.75" hidden="false" customHeight="false" outlineLevel="0" collapsed="false">
      <c r="A35923" s="2" t="n">
        <v>8.97874999999412E-006</v>
      </c>
      <c r="B35923" s="0" t="n">
        <v>0.125538</v>
      </c>
      <c r="C35923" s="0" t="n">
        <v>0</v>
      </c>
    </row>
    <row r="35924" customFormat="false" ht="12.75" hidden="false" customHeight="false" outlineLevel="0" collapsed="false">
      <c r="A35924" s="2" t="n">
        <v>8.97899999999412E-006</v>
      </c>
      <c r="B35924" s="0" t="n">
        <v>0.151455</v>
      </c>
      <c r="C35924" s="0" t="n">
        <v>0</v>
      </c>
    </row>
    <row r="35925" customFormat="false" ht="12.75" hidden="false" customHeight="false" outlineLevel="0" collapsed="false">
      <c r="A35925" s="2" t="n">
        <v>8.97924999999412E-006</v>
      </c>
      <c r="B35925" s="0" t="n">
        <v>0.173749</v>
      </c>
      <c r="C35925" s="0" t="n">
        <v>0</v>
      </c>
    </row>
    <row r="35926" customFormat="false" ht="12.75" hidden="false" customHeight="false" outlineLevel="0" collapsed="false">
      <c r="A35926" s="2" t="n">
        <v>8.97949999999412E-006</v>
      </c>
      <c r="B35926" s="0" t="n">
        <v>0.192889</v>
      </c>
      <c r="C35926" s="0" t="n">
        <v>0</v>
      </c>
    </row>
    <row r="35927" customFormat="false" ht="12.75" hidden="false" customHeight="false" outlineLevel="0" collapsed="false">
      <c r="A35927" s="2" t="n">
        <v>8.97974999999412E-006</v>
      </c>
      <c r="B35927" s="0" t="n">
        <v>0.20937</v>
      </c>
      <c r="C35927" s="0" t="n">
        <v>0</v>
      </c>
    </row>
    <row r="35928" customFormat="false" ht="12.75" hidden="false" customHeight="false" outlineLevel="0" collapsed="false">
      <c r="A35928" s="2" t="n">
        <v>8.97999999999412E-006</v>
      </c>
      <c r="B35928" s="0" t="n">
        <v>0.223612</v>
      </c>
      <c r="C35928" s="0" t="n">
        <v>0</v>
      </c>
    </row>
    <row r="35929" customFormat="false" ht="12.75" hidden="false" customHeight="false" outlineLevel="0" collapsed="false">
      <c r="A35929" s="2" t="n">
        <v>8.98024999999412E-006</v>
      </c>
      <c r="B35929" s="0" t="n">
        <v>0.236</v>
      </c>
      <c r="C35929" s="0" t="n">
        <v>0</v>
      </c>
    </row>
    <row r="35930" customFormat="false" ht="12.75" hidden="false" customHeight="false" outlineLevel="0" collapsed="false">
      <c r="A35930" s="2" t="n">
        <v>8.98049999999412E-006</v>
      </c>
      <c r="B35930" s="0" t="n">
        <v>0.246805</v>
      </c>
      <c r="C35930" s="0" t="n">
        <v>0</v>
      </c>
    </row>
    <row r="35931" customFormat="false" ht="12.75" hidden="false" customHeight="false" outlineLevel="0" collapsed="false">
      <c r="A35931" s="2" t="n">
        <v>8.98074999999412E-006</v>
      </c>
      <c r="B35931" s="0" t="n">
        <v>0.254369</v>
      </c>
      <c r="C35931" s="0" t="n">
        <v>0</v>
      </c>
    </row>
    <row r="35932" customFormat="false" ht="12.75" hidden="false" customHeight="false" outlineLevel="0" collapsed="false">
      <c r="A35932" s="2" t="n">
        <v>8.98099999999412E-006</v>
      </c>
      <c r="B35932" s="0" t="n">
        <v>0.250688</v>
      </c>
      <c r="C35932" s="0" t="n">
        <v>0</v>
      </c>
    </row>
    <row r="35933" customFormat="false" ht="12.75" hidden="false" customHeight="false" outlineLevel="0" collapsed="false">
      <c r="A35933" s="2" t="n">
        <v>8.98124999999412E-006</v>
      </c>
      <c r="B35933" s="0" t="n">
        <v>0.228455</v>
      </c>
      <c r="C35933" s="0" t="n">
        <v>0</v>
      </c>
    </row>
    <row r="35934" customFormat="false" ht="12.75" hidden="false" customHeight="false" outlineLevel="0" collapsed="false">
      <c r="A35934" s="2" t="n">
        <v>8.98149999999412E-006</v>
      </c>
      <c r="B35934" s="0" t="n">
        <v>0.189808</v>
      </c>
      <c r="C35934" s="0" t="n">
        <v>0</v>
      </c>
    </row>
    <row r="35935" customFormat="false" ht="12.75" hidden="false" customHeight="false" outlineLevel="0" collapsed="false">
      <c r="A35935" s="2" t="n">
        <v>8.98174999999412E-006</v>
      </c>
      <c r="B35935" s="0" t="n">
        <v>0.142336</v>
      </c>
      <c r="C35935" s="0" t="n">
        <v>0</v>
      </c>
    </row>
    <row r="35936" customFormat="false" ht="12.75" hidden="false" customHeight="false" outlineLevel="0" collapsed="false">
      <c r="A35936" s="2" t="n">
        <v>8.98199999999412E-006</v>
      </c>
      <c r="B35936" s="0" t="n">
        <v>0.0931246</v>
      </c>
      <c r="C35936" s="0" t="n">
        <v>0</v>
      </c>
    </row>
    <row r="35937" customFormat="false" ht="12.75" hidden="false" customHeight="false" outlineLevel="0" collapsed="false">
      <c r="A35937" s="2" t="n">
        <v>8.98224999999412E-006</v>
      </c>
      <c r="B35937" s="0" t="n">
        <v>0.0465062</v>
      </c>
      <c r="C35937" s="0" t="n">
        <v>0</v>
      </c>
    </row>
    <row r="35938" customFormat="false" ht="12.75" hidden="false" customHeight="false" outlineLevel="0" collapsed="false">
      <c r="A35938" s="2" t="n">
        <v>8.98249999999412E-006</v>
      </c>
      <c r="B35938" s="0" t="n">
        <v>0.00448098</v>
      </c>
      <c r="C35938" s="0" t="n">
        <v>0</v>
      </c>
    </row>
    <row r="35939" customFormat="false" ht="12.75" hidden="false" customHeight="false" outlineLevel="0" collapsed="false">
      <c r="A35939" s="2" t="n">
        <v>8.98274999999412E-006</v>
      </c>
      <c r="B35939" s="0" t="n">
        <v>-0.032439</v>
      </c>
      <c r="C35939" s="0" t="n">
        <v>0</v>
      </c>
    </row>
    <row r="35940" customFormat="false" ht="12.75" hidden="false" customHeight="false" outlineLevel="0" collapsed="false">
      <c r="A35940" s="2" t="n">
        <v>8.98299999999412E-006</v>
      </c>
      <c r="B35940" s="0" t="n">
        <v>-0.0644546</v>
      </c>
      <c r="C35940" s="0" t="n">
        <v>0</v>
      </c>
    </row>
    <row r="35941" customFormat="false" ht="12.75" hidden="false" customHeight="false" outlineLevel="0" collapsed="false">
      <c r="A35941" s="2" t="n">
        <v>8.98324999999412E-006</v>
      </c>
      <c r="B35941" s="0" t="n">
        <v>-0.0920931</v>
      </c>
      <c r="C35941" s="0" t="n">
        <v>0</v>
      </c>
    </row>
    <row r="35942" customFormat="false" ht="12.75" hidden="false" customHeight="false" outlineLevel="0" collapsed="false">
      <c r="A35942" s="2" t="n">
        <v>8.98349999999411E-006</v>
      </c>
      <c r="B35942" s="0" t="n">
        <v>-0.115941</v>
      </c>
      <c r="C35942" s="0" t="n">
        <v>0</v>
      </c>
    </row>
    <row r="35943" customFormat="false" ht="12.75" hidden="false" customHeight="false" outlineLevel="0" collapsed="false">
      <c r="A35943" s="2" t="n">
        <v>8.98374999999411E-006</v>
      </c>
      <c r="B35943" s="0" t="n">
        <v>-0.136577</v>
      </c>
      <c r="C35943" s="0" t="n">
        <v>0</v>
      </c>
    </row>
    <row r="35944" customFormat="false" ht="12.75" hidden="false" customHeight="false" outlineLevel="0" collapsed="false">
      <c r="A35944" s="2" t="n">
        <v>8.98399999999411E-006</v>
      </c>
      <c r="B35944" s="0" t="n">
        <v>-0.154511</v>
      </c>
      <c r="C35944" s="0" t="n">
        <v>0</v>
      </c>
    </row>
    <row r="35945" customFormat="false" ht="12.75" hidden="false" customHeight="false" outlineLevel="0" collapsed="false">
      <c r="A35945" s="2" t="n">
        <v>8.98424999999411E-006</v>
      </c>
      <c r="B35945" s="0" t="n">
        <v>-0.170172</v>
      </c>
      <c r="C35945" s="0" t="n">
        <v>0</v>
      </c>
    </row>
    <row r="35946" customFormat="false" ht="12.75" hidden="false" customHeight="false" outlineLevel="0" collapsed="false">
      <c r="A35946" s="2" t="n">
        <v>8.98449999999411E-006</v>
      </c>
      <c r="B35946" s="0" t="n">
        <v>-0.183913</v>
      </c>
      <c r="C35946" s="0" t="n">
        <v>0</v>
      </c>
    </row>
    <row r="35947" customFormat="false" ht="12.75" hidden="false" customHeight="false" outlineLevel="0" collapsed="false">
      <c r="A35947" s="2" t="n">
        <v>8.98474999999411E-006</v>
      </c>
      <c r="B35947" s="0" t="n">
        <v>-0.196043</v>
      </c>
      <c r="C35947" s="0" t="n">
        <v>0</v>
      </c>
    </row>
    <row r="35948" customFormat="false" ht="12.75" hidden="false" customHeight="false" outlineLevel="0" collapsed="false">
      <c r="A35948" s="2" t="n">
        <v>8.98499999999411E-006</v>
      </c>
      <c r="B35948" s="0" t="n">
        <v>-0.206801</v>
      </c>
      <c r="C35948" s="0" t="n">
        <v>0</v>
      </c>
    </row>
    <row r="35949" customFormat="false" ht="12.75" hidden="false" customHeight="false" outlineLevel="0" collapsed="false">
      <c r="A35949" s="2" t="n">
        <v>8.98524999999411E-006</v>
      </c>
      <c r="B35949" s="0" t="n">
        <v>-0.216398</v>
      </c>
      <c r="C35949" s="0" t="n">
        <v>0</v>
      </c>
    </row>
    <row r="35950" customFormat="false" ht="12.75" hidden="false" customHeight="false" outlineLevel="0" collapsed="false">
      <c r="A35950" s="2" t="n">
        <v>8.98549999999411E-006</v>
      </c>
      <c r="B35950" s="0" t="n">
        <v>-0.224996</v>
      </c>
      <c r="C35950" s="0" t="n">
        <v>0</v>
      </c>
    </row>
    <row r="35951" customFormat="false" ht="12.75" hidden="false" customHeight="false" outlineLevel="0" collapsed="false">
      <c r="A35951" s="2" t="n">
        <v>8.98574999999411E-006</v>
      </c>
      <c r="B35951" s="0" t="n">
        <v>-0.232742</v>
      </c>
      <c r="C35951" s="0" t="n">
        <v>0</v>
      </c>
    </row>
    <row r="35952" customFormat="false" ht="12.75" hidden="false" customHeight="false" outlineLevel="0" collapsed="false">
      <c r="A35952" s="2" t="n">
        <v>8.98599999999411E-006</v>
      </c>
      <c r="B35952" s="0" t="n">
        <v>-0.239741</v>
      </c>
      <c r="C35952" s="0" t="n">
        <v>0</v>
      </c>
    </row>
    <row r="35953" customFormat="false" ht="12.75" hidden="false" customHeight="false" outlineLevel="0" collapsed="false">
      <c r="A35953" s="2" t="n">
        <v>8.98624999999411E-006</v>
      </c>
      <c r="B35953" s="0" t="n">
        <v>-0.246103</v>
      </c>
      <c r="C35953" s="0" t="n">
        <v>0</v>
      </c>
    </row>
    <row r="35954" customFormat="false" ht="12.75" hidden="false" customHeight="false" outlineLevel="0" collapsed="false">
      <c r="A35954" s="2" t="n">
        <v>8.98649999999411E-006</v>
      </c>
      <c r="B35954" s="0" t="n">
        <v>-0.251903</v>
      </c>
      <c r="C35954" s="0" t="n">
        <v>0</v>
      </c>
    </row>
    <row r="35955" customFormat="false" ht="12.75" hidden="false" customHeight="false" outlineLevel="0" collapsed="false">
      <c r="A35955" s="2" t="n">
        <v>8.98674999999411E-006</v>
      </c>
      <c r="B35955" s="0" t="n">
        <v>-0.257218</v>
      </c>
      <c r="C35955" s="0" t="n">
        <v>0</v>
      </c>
    </row>
    <row r="35956" customFormat="false" ht="12.75" hidden="false" customHeight="false" outlineLevel="0" collapsed="false">
      <c r="A35956" s="2" t="n">
        <v>8.98699999999411E-006</v>
      </c>
      <c r="B35956" s="0" t="n">
        <v>-0.2621</v>
      </c>
      <c r="C35956" s="0" t="n">
        <v>0</v>
      </c>
    </row>
    <row r="35957" customFormat="false" ht="12.75" hidden="false" customHeight="false" outlineLevel="0" collapsed="false">
      <c r="A35957" s="2" t="n">
        <v>8.98724999999411E-006</v>
      </c>
      <c r="B35957" s="0" t="n">
        <v>-0.266606</v>
      </c>
      <c r="C35957" s="0" t="n">
        <v>0</v>
      </c>
    </row>
    <row r="35958" customFormat="false" ht="12.75" hidden="false" customHeight="false" outlineLevel="0" collapsed="false">
      <c r="A35958" s="2" t="n">
        <v>8.98749999999411E-006</v>
      </c>
      <c r="B35958" s="0" t="n">
        <v>-0.270772</v>
      </c>
      <c r="C35958" s="0" t="n">
        <v>0</v>
      </c>
    </row>
    <row r="35959" customFormat="false" ht="12.75" hidden="false" customHeight="false" outlineLevel="0" collapsed="false">
      <c r="A35959" s="2" t="n">
        <v>8.98774999999411E-006</v>
      </c>
      <c r="B35959" s="0" t="n">
        <v>-0.274644</v>
      </c>
      <c r="C35959" s="0" t="n">
        <v>0</v>
      </c>
    </row>
    <row r="35960" customFormat="false" ht="12.75" hidden="false" customHeight="false" outlineLevel="0" collapsed="false">
      <c r="A35960" s="2" t="n">
        <v>8.98799999999411E-006</v>
      </c>
      <c r="B35960" s="0" t="n">
        <v>-0.278247</v>
      </c>
      <c r="C35960" s="0" t="n">
        <v>0</v>
      </c>
    </row>
    <row r="35961" customFormat="false" ht="12.75" hidden="false" customHeight="false" outlineLevel="0" collapsed="false">
      <c r="A35961" s="2" t="n">
        <v>8.98824999999411E-006</v>
      </c>
      <c r="B35961" s="0" t="n">
        <v>-0.281616</v>
      </c>
      <c r="C35961" s="0" t="n">
        <v>0</v>
      </c>
    </row>
    <row r="35962" customFormat="false" ht="12.75" hidden="false" customHeight="false" outlineLevel="0" collapsed="false">
      <c r="A35962" s="2" t="n">
        <v>8.98849999999411E-006</v>
      </c>
      <c r="B35962" s="0" t="n">
        <v>-0.284768</v>
      </c>
      <c r="C35962" s="0" t="n">
        <v>0</v>
      </c>
    </row>
    <row r="35963" customFormat="false" ht="12.75" hidden="false" customHeight="false" outlineLevel="0" collapsed="false">
      <c r="A35963" s="2" t="n">
        <v>8.98874999999411E-006</v>
      </c>
      <c r="B35963" s="0" t="n">
        <v>-0.287735</v>
      </c>
      <c r="C35963" s="0" t="n">
        <v>0</v>
      </c>
    </row>
    <row r="35964" customFormat="false" ht="12.75" hidden="false" customHeight="false" outlineLevel="0" collapsed="false">
      <c r="A35964" s="2" t="n">
        <v>8.98899999999411E-006</v>
      </c>
      <c r="B35964" s="0" t="n">
        <v>-0.290527</v>
      </c>
      <c r="C35964" s="0" t="n">
        <v>0</v>
      </c>
    </row>
    <row r="35965" customFormat="false" ht="12.75" hidden="false" customHeight="false" outlineLevel="0" collapsed="false">
      <c r="A35965" s="2" t="n">
        <v>8.98924999999411E-006</v>
      </c>
      <c r="B35965" s="0" t="n">
        <v>-0.293171</v>
      </c>
      <c r="C35965" s="0" t="n">
        <v>0</v>
      </c>
    </row>
    <row r="35966" customFormat="false" ht="12.75" hidden="false" customHeight="false" outlineLevel="0" collapsed="false">
      <c r="A35966" s="2" t="n">
        <v>8.98949999999411E-006</v>
      </c>
      <c r="B35966" s="0" t="n">
        <v>-0.295674</v>
      </c>
      <c r="C35966" s="0" t="n">
        <v>0</v>
      </c>
    </row>
    <row r="35967" customFormat="false" ht="12.75" hidden="false" customHeight="false" outlineLevel="0" collapsed="false">
      <c r="A35967" s="2" t="n">
        <v>8.98974999999411E-006</v>
      </c>
      <c r="B35967" s="0" t="n">
        <v>-0.298061</v>
      </c>
      <c r="C35967" s="0" t="n">
        <v>0</v>
      </c>
    </row>
    <row r="35968" customFormat="false" ht="12.75" hidden="false" customHeight="false" outlineLevel="0" collapsed="false">
      <c r="A35968" s="2" t="n">
        <v>8.98999999999411E-006</v>
      </c>
      <c r="B35968" s="0" t="n">
        <v>-0.300338</v>
      </c>
      <c r="C35968" s="0" t="n">
        <v>0</v>
      </c>
    </row>
    <row r="35969" customFormat="false" ht="12.75" hidden="false" customHeight="false" outlineLevel="0" collapsed="false">
      <c r="A35969" s="2" t="n">
        <v>8.99024999999411E-006</v>
      </c>
      <c r="B35969" s="0" t="n">
        <v>-0.302525</v>
      </c>
      <c r="C35969" s="0" t="n">
        <v>0</v>
      </c>
    </row>
    <row r="35970" customFormat="false" ht="12.75" hidden="false" customHeight="false" outlineLevel="0" collapsed="false">
      <c r="A35970" s="2" t="n">
        <v>8.99049999999411E-006</v>
      </c>
      <c r="B35970" s="0" t="n">
        <v>-0.304602</v>
      </c>
      <c r="C35970" s="0" t="n">
        <v>0</v>
      </c>
    </row>
    <row r="35971" customFormat="false" ht="12.75" hidden="false" customHeight="false" outlineLevel="0" collapsed="false">
      <c r="A35971" s="2" t="n">
        <v>8.99074999999411E-006</v>
      </c>
      <c r="B35971" s="0" t="n">
        <v>-0.304655</v>
      </c>
      <c r="C35971" s="0" t="n">
        <v>0</v>
      </c>
    </row>
    <row r="35972" customFormat="false" ht="12.75" hidden="false" customHeight="false" outlineLevel="0" collapsed="false">
      <c r="A35972" s="2" t="n">
        <v>8.99099999999411E-006</v>
      </c>
      <c r="B35972" s="0" t="n">
        <v>-0.294482</v>
      </c>
      <c r="C35972" s="0" t="n">
        <v>0</v>
      </c>
    </row>
    <row r="35973" customFormat="false" ht="12.75" hidden="false" customHeight="false" outlineLevel="0" collapsed="false">
      <c r="A35973" s="2" t="n">
        <v>8.99124999999411E-006</v>
      </c>
      <c r="B35973" s="0" t="n">
        <v>-0.266603</v>
      </c>
      <c r="C35973" s="0" t="n">
        <v>0</v>
      </c>
    </row>
    <row r="35974" customFormat="false" ht="12.75" hidden="false" customHeight="false" outlineLevel="0" collapsed="false">
      <c r="A35974" s="2" t="n">
        <v>8.99149999999411E-006</v>
      </c>
      <c r="B35974" s="0" t="n">
        <v>-0.223024</v>
      </c>
      <c r="C35974" s="0" t="n">
        <v>0</v>
      </c>
    </row>
    <row r="35975" customFormat="false" ht="12.75" hidden="false" customHeight="false" outlineLevel="0" collapsed="false">
      <c r="A35975" s="2" t="n">
        <v>8.99174999999411E-006</v>
      </c>
      <c r="B35975" s="0" t="n">
        <v>-0.171211</v>
      </c>
      <c r="C35975" s="0" t="n">
        <v>0</v>
      </c>
    </row>
    <row r="35976" customFormat="false" ht="12.75" hidden="false" customHeight="false" outlineLevel="0" collapsed="false">
      <c r="A35976" s="2" t="n">
        <v>8.9919999999941E-006</v>
      </c>
      <c r="B35976" s="0" t="n">
        <v>-0.118158</v>
      </c>
      <c r="C35976" s="0" t="n">
        <v>0</v>
      </c>
    </row>
    <row r="35977" customFormat="false" ht="12.75" hidden="false" customHeight="false" outlineLevel="0" collapsed="false">
      <c r="A35977" s="2" t="n">
        <v>8.9922499999941E-006</v>
      </c>
      <c r="B35977" s="0" t="n">
        <v>-0.0681141</v>
      </c>
      <c r="C35977" s="0" t="n">
        <v>0</v>
      </c>
    </row>
    <row r="35978" customFormat="false" ht="12.75" hidden="false" customHeight="false" outlineLevel="0" collapsed="false">
      <c r="A35978" s="2" t="n">
        <v>8.9924999999941E-006</v>
      </c>
      <c r="B35978" s="0" t="n">
        <v>-0.0230461</v>
      </c>
      <c r="C35978" s="0" t="n">
        <v>0</v>
      </c>
    </row>
    <row r="35979" customFormat="false" ht="12.75" hidden="false" customHeight="false" outlineLevel="0" collapsed="false">
      <c r="A35979" s="2" t="n">
        <v>8.9927499999941E-006</v>
      </c>
      <c r="B35979" s="0" t="n">
        <v>0.0146668</v>
      </c>
      <c r="C35979" s="0" t="n">
        <v>0</v>
      </c>
    </row>
    <row r="35980" customFormat="false" ht="12.75" hidden="false" customHeight="false" outlineLevel="0" collapsed="false">
      <c r="A35980" s="2" t="n">
        <v>8.9929999999941E-006</v>
      </c>
      <c r="B35980" s="0" t="n">
        <v>0.0370608</v>
      </c>
      <c r="C35980" s="0" t="n">
        <v>0</v>
      </c>
    </row>
    <row r="35981" customFormat="false" ht="12.75" hidden="false" customHeight="false" outlineLevel="0" collapsed="false">
      <c r="A35981" s="2" t="n">
        <v>8.9932499999941E-006</v>
      </c>
      <c r="B35981" s="0" t="n">
        <v>0.0372161</v>
      </c>
      <c r="C35981" s="0" t="n">
        <v>0</v>
      </c>
    </row>
    <row r="35982" customFormat="false" ht="12.75" hidden="false" customHeight="false" outlineLevel="0" collapsed="false">
      <c r="A35982" s="2" t="n">
        <v>8.9934999999941E-006</v>
      </c>
      <c r="B35982" s="0" t="n">
        <v>0.0177515</v>
      </c>
      <c r="C35982" s="0" t="n">
        <v>0</v>
      </c>
    </row>
    <row r="35983" customFormat="false" ht="12.75" hidden="false" customHeight="false" outlineLevel="0" collapsed="false">
      <c r="A35983" s="2" t="n">
        <v>8.9937499999941E-006</v>
      </c>
      <c r="B35983" s="0" t="n">
        <v>-0.0132625</v>
      </c>
      <c r="C35983" s="0" t="n">
        <v>0</v>
      </c>
    </row>
    <row r="35984" customFormat="false" ht="12.75" hidden="false" customHeight="false" outlineLevel="0" collapsed="false">
      <c r="A35984" s="2" t="n">
        <v>8.9939999999941E-006</v>
      </c>
      <c r="B35984" s="0" t="n">
        <v>-0.0483129</v>
      </c>
      <c r="C35984" s="0" t="n">
        <v>0</v>
      </c>
    </row>
    <row r="35985" customFormat="false" ht="12.75" hidden="false" customHeight="false" outlineLevel="0" collapsed="false">
      <c r="A35985" s="2" t="n">
        <v>8.9942499999941E-006</v>
      </c>
      <c r="B35985" s="0" t="n">
        <v>-0.0826936</v>
      </c>
      <c r="C35985" s="0" t="n">
        <v>0</v>
      </c>
    </row>
    <row r="35986" customFormat="false" ht="12.75" hidden="false" customHeight="false" outlineLevel="0" collapsed="false">
      <c r="A35986" s="2" t="n">
        <v>8.9944999999941E-006</v>
      </c>
      <c r="B35986" s="0" t="n">
        <v>-0.114093</v>
      </c>
      <c r="C35986" s="0" t="n">
        <v>0</v>
      </c>
    </row>
    <row r="35987" customFormat="false" ht="12.75" hidden="false" customHeight="false" outlineLevel="0" collapsed="false">
      <c r="A35987" s="2" t="n">
        <v>8.9947499999941E-006</v>
      </c>
      <c r="B35987" s="0" t="n">
        <v>-0.141746</v>
      </c>
      <c r="C35987" s="0" t="n">
        <v>0</v>
      </c>
    </row>
    <row r="35988" customFormat="false" ht="12.75" hidden="false" customHeight="false" outlineLevel="0" collapsed="false">
      <c r="A35988" s="2" t="n">
        <v>8.9949999999941E-006</v>
      </c>
      <c r="B35988" s="0" t="n">
        <v>-0.165638</v>
      </c>
      <c r="C35988" s="0" t="n">
        <v>0</v>
      </c>
    </row>
    <row r="35989" customFormat="false" ht="12.75" hidden="false" customHeight="false" outlineLevel="0" collapsed="false">
      <c r="A35989" s="2" t="n">
        <v>8.9952499999941E-006</v>
      </c>
      <c r="B35989" s="0" t="n">
        <v>-0.186128</v>
      </c>
      <c r="C35989" s="0" t="n">
        <v>0</v>
      </c>
    </row>
    <row r="35990" customFormat="false" ht="12.75" hidden="false" customHeight="false" outlineLevel="0" collapsed="false">
      <c r="A35990" s="2" t="n">
        <v>8.9954999999941E-006</v>
      </c>
      <c r="B35990" s="0" t="n">
        <v>-0.203656</v>
      </c>
      <c r="C35990" s="0" t="n">
        <v>0</v>
      </c>
    </row>
    <row r="35991" customFormat="false" ht="12.75" hidden="false" customHeight="false" outlineLevel="0" collapsed="false">
      <c r="A35991" s="2" t="n">
        <v>8.9957499999941E-006</v>
      </c>
      <c r="B35991" s="0" t="n">
        <v>-0.218691</v>
      </c>
      <c r="C35991" s="0" t="n">
        <v>0</v>
      </c>
    </row>
    <row r="35992" customFormat="false" ht="12.75" hidden="false" customHeight="false" outlineLevel="0" collapsed="false">
      <c r="A35992" s="2" t="n">
        <v>8.9959999999941E-006</v>
      </c>
      <c r="B35992" s="0" t="n">
        <v>-0.231631</v>
      </c>
      <c r="C35992" s="0" t="n">
        <v>0</v>
      </c>
    </row>
    <row r="35993" customFormat="false" ht="12.75" hidden="false" customHeight="false" outlineLevel="0" collapsed="false">
      <c r="A35993" s="2" t="n">
        <v>8.9962499999941E-006</v>
      </c>
      <c r="B35993" s="0" t="n">
        <v>-0.24284</v>
      </c>
      <c r="C35993" s="0" t="n">
        <v>0</v>
      </c>
    </row>
    <row r="35994" customFormat="false" ht="12.75" hidden="false" customHeight="false" outlineLevel="0" collapsed="false">
      <c r="A35994" s="2" t="n">
        <v>8.9964999999941E-006</v>
      </c>
      <c r="B35994" s="0" t="n">
        <v>-0.252577</v>
      </c>
      <c r="C35994" s="0" t="n">
        <v>0</v>
      </c>
    </row>
    <row r="35995" customFormat="false" ht="12.75" hidden="false" customHeight="false" outlineLevel="0" collapsed="false">
      <c r="A35995" s="2" t="n">
        <v>8.9967499999941E-006</v>
      </c>
      <c r="B35995" s="0" t="n">
        <v>-0.259166</v>
      </c>
      <c r="C35995" s="0" t="n">
        <v>0</v>
      </c>
    </row>
    <row r="35996" customFormat="false" ht="12.75" hidden="false" customHeight="false" outlineLevel="0" collapsed="false">
      <c r="A35996" s="2" t="n">
        <v>8.9969999999941E-006</v>
      </c>
      <c r="B35996" s="0" t="n">
        <v>-0.254593</v>
      </c>
      <c r="C35996" s="0" t="n">
        <v>0</v>
      </c>
    </row>
    <row r="35997" customFormat="false" ht="12.75" hidden="false" customHeight="false" outlineLevel="0" collapsed="false">
      <c r="A35997" s="2" t="n">
        <v>8.9972499999941E-006</v>
      </c>
      <c r="B35997" s="0" t="n">
        <v>-0.231536</v>
      </c>
      <c r="C35997" s="0" t="n">
        <v>0</v>
      </c>
    </row>
    <row r="35998" customFormat="false" ht="12.75" hidden="false" customHeight="false" outlineLevel="0" collapsed="false">
      <c r="A35998" s="2" t="n">
        <v>8.9974999999941E-006</v>
      </c>
      <c r="B35998" s="0" t="n">
        <v>-0.192128</v>
      </c>
      <c r="C35998" s="0" t="n">
        <v>0</v>
      </c>
    </row>
    <row r="35999" customFormat="false" ht="12.75" hidden="false" customHeight="false" outlineLevel="0" collapsed="false">
      <c r="A35999" s="2" t="n">
        <v>8.9977499999941E-006</v>
      </c>
      <c r="B35999" s="0" t="n">
        <v>-0.14394</v>
      </c>
      <c r="C35999" s="0" t="n">
        <v>0</v>
      </c>
    </row>
    <row r="36000" customFormat="false" ht="12.75" hidden="false" customHeight="false" outlineLevel="0" collapsed="false">
      <c r="A36000" s="2" t="n">
        <v>8.9979999999941E-006</v>
      </c>
      <c r="B36000" s="0" t="n">
        <v>-0.0940504</v>
      </c>
      <c r="C36000" s="0" t="n">
        <v>0</v>
      </c>
    </row>
    <row r="36001" customFormat="false" ht="12.75" hidden="false" customHeight="false" outlineLevel="0" collapsed="false">
      <c r="A36001" s="2" t="n">
        <v>8.9982499999941E-006</v>
      </c>
      <c r="B36001" s="0" t="n">
        <v>-0.0467822</v>
      </c>
      <c r="C36001" s="0" t="n">
        <v>0</v>
      </c>
    </row>
    <row r="36002" customFormat="false" ht="12.75" hidden="false" customHeight="false" outlineLevel="0" collapsed="false">
      <c r="A36002" s="2" t="n">
        <v>8.9984999999941E-006</v>
      </c>
      <c r="B36002" s="0" t="n">
        <v>-0.00415799</v>
      </c>
      <c r="C36002" s="0" t="n">
        <v>0</v>
      </c>
    </row>
    <row r="36003" customFormat="false" ht="12.75" hidden="false" customHeight="false" outlineLevel="0" collapsed="false">
      <c r="A36003" s="2" t="n">
        <v>8.9987499999941E-006</v>
      </c>
      <c r="B36003" s="0" t="n">
        <v>0.0313896</v>
      </c>
      <c r="C36003" s="0" t="n">
        <v>0</v>
      </c>
    </row>
    <row r="36004" customFormat="false" ht="12.75" hidden="false" customHeight="false" outlineLevel="0" collapsed="false">
      <c r="A36004" s="2" t="n">
        <v>8.9989999999941E-006</v>
      </c>
      <c r="B36004" s="0" t="n">
        <v>0.0518602</v>
      </c>
      <c r="C36004" s="0" t="n">
        <v>0</v>
      </c>
    </row>
    <row r="36005" customFormat="false" ht="12.75" hidden="false" customHeight="false" outlineLevel="0" collapsed="false">
      <c r="A36005" s="2" t="n">
        <v>8.9992499999941E-006</v>
      </c>
      <c r="B36005" s="0" t="n">
        <v>0.0502933</v>
      </c>
      <c r="C36005" s="0" t="n">
        <v>0</v>
      </c>
    </row>
    <row r="36006" customFormat="false" ht="12.75" hidden="false" customHeight="false" outlineLevel="0" collapsed="false">
      <c r="A36006" s="2" t="n">
        <v>8.9994999999941E-006</v>
      </c>
      <c r="B36006" s="0" t="n">
        <v>0.0292829</v>
      </c>
      <c r="C36006" s="0" t="n">
        <v>0</v>
      </c>
    </row>
    <row r="36007" customFormat="false" ht="12.75" hidden="false" customHeight="false" outlineLevel="0" collapsed="false">
      <c r="A36007" s="2" t="n">
        <v>8.9997499999941E-006</v>
      </c>
      <c r="B36007" s="0" t="n">
        <v>-0.00313257</v>
      </c>
      <c r="C36007" s="0" t="n">
        <v>0</v>
      </c>
    </row>
    <row r="36008" customFormat="false" ht="12.75" hidden="false" customHeight="false" outlineLevel="0" collapsed="false">
      <c r="A36008" s="2" t="n">
        <v>8.9999999999941E-006</v>
      </c>
      <c r="B36008" s="0" t="n">
        <v>-0.0394589</v>
      </c>
      <c r="C36008" s="0" t="n">
        <v>0</v>
      </c>
    </row>
    <row r="36009" customFormat="false" ht="12.75" hidden="false" customHeight="false" outlineLevel="0" collapsed="false">
      <c r="A36009" s="2" t="n">
        <v>9.00024999999409E-006</v>
      </c>
      <c r="B36009" s="0" t="n">
        <v>-0.0750143</v>
      </c>
      <c r="C36009" s="0" t="n">
        <v>0</v>
      </c>
    </row>
    <row r="36010" customFormat="false" ht="12.75" hidden="false" customHeight="false" outlineLevel="0" collapsed="false">
      <c r="A36010" s="2" t="n">
        <v>9.00049999999409E-006</v>
      </c>
      <c r="B36010" s="0" t="n">
        <v>-0.107475</v>
      </c>
      <c r="C36010" s="0" t="n">
        <v>0</v>
      </c>
    </row>
    <row r="36011" customFormat="false" ht="12.75" hidden="false" customHeight="false" outlineLevel="0" collapsed="false">
      <c r="A36011" s="2" t="n">
        <v>9.00074999999409E-006</v>
      </c>
      <c r="B36011" s="0" t="n">
        <v>-0.134163</v>
      </c>
      <c r="C36011" s="0" t="n">
        <v>0</v>
      </c>
    </row>
    <row r="36012" customFormat="false" ht="12.75" hidden="false" customHeight="false" outlineLevel="0" collapsed="false">
      <c r="A36012" s="2" t="n">
        <v>9.00099999999409E-006</v>
      </c>
      <c r="B36012" s="0" t="n">
        <v>-0.14687</v>
      </c>
      <c r="C36012" s="0" t="n">
        <v>0</v>
      </c>
    </row>
    <row r="36013" customFormat="false" ht="12.75" hidden="false" customHeight="false" outlineLevel="0" collapsed="false">
      <c r="A36013" s="2" t="n">
        <v>9.00124999999409E-006</v>
      </c>
      <c r="B36013" s="0" t="n">
        <v>-0.138472</v>
      </c>
      <c r="C36013" s="0" t="n">
        <v>0</v>
      </c>
    </row>
    <row r="36014" customFormat="false" ht="12.75" hidden="false" customHeight="false" outlineLevel="0" collapsed="false">
      <c r="A36014" s="2" t="n">
        <v>9.00149999999409E-006</v>
      </c>
      <c r="B36014" s="0" t="n">
        <v>-0.111424</v>
      </c>
      <c r="C36014" s="0" t="n">
        <v>0</v>
      </c>
    </row>
    <row r="36015" customFormat="false" ht="12.75" hidden="false" customHeight="false" outlineLevel="0" collapsed="false">
      <c r="A36015" s="2" t="n">
        <v>9.00174999999409E-006</v>
      </c>
      <c r="B36015" s="0" t="n">
        <v>-0.0736551</v>
      </c>
      <c r="C36015" s="0" t="n">
        <v>0</v>
      </c>
    </row>
    <row r="36016" customFormat="false" ht="12.75" hidden="false" customHeight="false" outlineLevel="0" collapsed="false">
      <c r="A36016" s="2" t="n">
        <v>9.00199999999409E-006</v>
      </c>
      <c r="B36016" s="0" t="n">
        <v>-0.0325703</v>
      </c>
      <c r="C36016" s="0" t="n">
        <v>0</v>
      </c>
    </row>
    <row r="36017" customFormat="false" ht="12.75" hidden="false" customHeight="false" outlineLevel="0" collapsed="false">
      <c r="A36017" s="2" t="n">
        <v>9.00224999999409E-006</v>
      </c>
      <c r="B36017" s="0" t="n">
        <v>0.0072275</v>
      </c>
      <c r="C36017" s="0" t="n">
        <v>0</v>
      </c>
    </row>
    <row r="36018" customFormat="false" ht="12.75" hidden="false" customHeight="false" outlineLevel="0" collapsed="false">
      <c r="A36018" s="2" t="n">
        <v>9.00249999999409E-006</v>
      </c>
      <c r="B36018" s="0" t="n">
        <v>0.0435064</v>
      </c>
      <c r="C36018" s="0" t="n">
        <v>0</v>
      </c>
    </row>
    <row r="36019" customFormat="false" ht="12.75" hidden="false" customHeight="false" outlineLevel="0" collapsed="false">
      <c r="A36019" s="2" t="n">
        <v>9.00274999999409E-006</v>
      </c>
      <c r="B36019" s="0" t="n">
        <v>0.0755693</v>
      </c>
      <c r="C36019" s="0" t="n">
        <v>0</v>
      </c>
    </row>
    <row r="36020" customFormat="false" ht="12.75" hidden="false" customHeight="false" outlineLevel="0" collapsed="false">
      <c r="A36020" s="2" t="n">
        <v>9.00299999999409E-006</v>
      </c>
      <c r="B36020" s="0" t="n">
        <v>0.10346</v>
      </c>
      <c r="C36020" s="0" t="n">
        <v>0</v>
      </c>
    </row>
    <row r="36021" customFormat="false" ht="12.75" hidden="false" customHeight="false" outlineLevel="0" collapsed="false">
      <c r="A36021" s="2" t="n">
        <v>9.00324999999409E-006</v>
      </c>
      <c r="B36021" s="0" t="n">
        <v>0.127588</v>
      </c>
      <c r="C36021" s="0" t="n">
        <v>0</v>
      </c>
    </row>
    <row r="36022" customFormat="false" ht="12.75" hidden="false" customHeight="false" outlineLevel="0" collapsed="false">
      <c r="A36022" s="2" t="n">
        <v>9.00349999999409E-006</v>
      </c>
      <c r="B36022" s="0" t="n">
        <v>0.148432</v>
      </c>
      <c r="C36022" s="0" t="n">
        <v>0</v>
      </c>
    </row>
    <row r="36023" customFormat="false" ht="12.75" hidden="false" customHeight="false" outlineLevel="0" collapsed="false">
      <c r="A36023" s="2" t="n">
        <v>9.00374999999409E-006</v>
      </c>
      <c r="B36023" s="0" t="n">
        <v>0.1665</v>
      </c>
      <c r="C36023" s="0" t="n">
        <v>0</v>
      </c>
    </row>
    <row r="36024" customFormat="false" ht="12.75" hidden="false" customHeight="false" outlineLevel="0" collapsed="false">
      <c r="A36024" s="2" t="n">
        <v>9.00399999999409E-006</v>
      </c>
      <c r="B36024" s="0" t="n">
        <v>0.18223</v>
      </c>
      <c r="C36024" s="0" t="n">
        <v>0</v>
      </c>
    </row>
    <row r="36025" customFormat="false" ht="12.75" hidden="false" customHeight="false" outlineLevel="0" collapsed="false">
      <c r="A36025" s="2" t="n">
        <v>9.00424999999409E-006</v>
      </c>
      <c r="B36025" s="0" t="n">
        <v>0.196004</v>
      </c>
      <c r="C36025" s="0" t="n">
        <v>0</v>
      </c>
    </row>
    <row r="36026" customFormat="false" ht="12.75" hidden="false" customHeight="false" outlineLevel="0" collapsed="false">
      <c r="A36026" s="2" t="n">
        <v>9.00449999999409E-006</v>
      </c>
      <c r="B36026" s="0" t="n">
        <v>0.208104</v>
      </c>
      <c r="C36026" s="0" t="n">
        <v>0</v>
      </c>
    </row>
    <row r="36027" customFormat="false" ht="12.75" hidden="false" customHeight="false" outlineLevel="0" collapsed="false">
      <c r="A36027" s="2" t="n">
        <v>9.00474999999409E-006</v>
      </c>
      <c r="B36027" s="0" t="n">
        <v>0.216874</v>
      </c>
      <c r="C36027" s="0" t="n">
        <v>0</v>
      </c>
    </row>
    <row r="36028" customFormat="false" ht="12.75" hidden="false" customHeight="false" outlineLevel="0" collapsed="false">
      <c r="A36028" s="2" t="n">
        <v>9.00499999999409E-006</v>
      </c>
      <c r="B36028" s="0" t="n">
        <v>0.214317</v>
      </c>
      <c r="C36028" s="0" t="n">
        <v>0</v>
      </c>
    </row>
    <row r="36029" customFormat="false" ht="12.75" hidden="false" customHeight="false" outlineLevel="0" collapsed="false">
      <c r="A36029" s="2" t="n">
        <v>9.00524999999409E-006</v>
      </c>
      <c r="B36029" s="0" t="n">
        <v>0.193129</v>
      </c>
      <c r="C36029" s="0" t="n">
        <v>0</v>
      </c>
    </row>
    <row r="36030" customFormat="false" ht="12.75" hidden="false" customHeight="false" outlineLevel="0" collapsed="false">
      <c r="A36030" s="2" t="n">
        <v>9.00549999999409E-006</v>
      </c>
      <c r="B36030" s="0" t="n">
        <v>0.155454</v>
      </c>
      <c r="C36030" s="0" t="n">
        <v>0</v>
      </c>
    </row>
    <row r="36031" customFormat="false" ht="12.75" hidden="false" customHeight="false" outlineLevel="0" collapsed="false">
      <c r="A36031" s="2" t="n">
        <v>9.00574999999409E-006</v>
      </c>
      <c r="B36031" s="0" t="n">
        <v>0.108878</v>
      </c>
      <c r="C36031" s="0" t="n">
        <v>0</v>
      </c>
    </row>
    <row r="36032" customFormat="false" ht="12.75" hidden="false" customHeight="false" outlineLevel="0" collapsed="false">
      <c r="A36032" s="2" t="n">
        <v>9.00599999999409E-006</v>
      </c>
      <c r="B36032" s="0" t="n">
        <v>0.0604822</v>
      </c>
      <c r="C36032" s="0" t="n">
        <v>0</v>
      </c>
    </row>
    <row r="36033" customFormat="false" ht="12.75" hidden="false" customHeight="false" outlineLevel="0" collapsed="false">
      <c r="A36033" s="2" t="n">
        <v>9.00624999999409E-006</v>
      </c>
      <c r="B36033" s="0" t="n">
        <v>0.0146055</v>
      </c>
      <c r="C36033" s="0" t="n">
        <v>0</v>
      </c>
    </row>
    <row r="36034" customFormat="false" ht="12.75" hidden="false" customHeight="false" outlineLevel="0" collapsed="false">
      <c r="A36034" s="2" t="n">
        <v>9.00649999999409E-006</v>
      </c>
      <c r="B36034" s="0" t="n">
        <v>-0.0267206</v>
      </c>
      <c r="C36034" s="0" t="n">
        <v>0</v>
      </c>
    </row>
    <row r="36035" customFormat="false" ht="12.75" hidden="false" customHeight="false" outlineLevel="0" collapsed="false">
      <c r="A36035" s="2" t="n">
        <v>9.00674999999409E-006</v>
      </c>
      <c r="B36035" s="0" t="n">
        <v>-0.0610562</v>
      </c>
      <c r="C36035" s="0" t="n">
        <v>0</v>
      </c>
    </row>
    <row r="36036" customFormat="false" ht="12.75" hidden="false" customHeight="false" outlineLevel="0" collapsed="false">
      <c r="A36036" s="2" t="n">
        <v>9.00699999999409E-006</v>
      </c>
      <c r="B36036" s="0" t="n">
        <v>-0.0803936</v>
      </c>
      <c r="C36036" s="0" t="n">
        <v>0</v>
      </c>
    </row>
    <row r="36037" customFormat="false" ht="12.75" hidden="false" customHeight="false" outlineLevel="0" collapsed="false">
      <c r="A36037" s="2" t="n">
        <v>9.00724999999409E-006</v>
      </c>
      <c r="B36037" s="0" t="n">
        <v>-0.0777673</v>
      </c>
      <c r="C36037" s="0" t="n">
        <v>0</v>
      </c>
    </row>
    <row r="36038" customFormat="false" ht="12.75" hidden="false" customHeight="false" outlineLevel="0" collapsed="false">
      <c r="A36038" s="2" t="n">
        <v>9.00749999999409E-006</v>
      </c>
      <c r="B36038" s="0" t="n">
        <v>-0.0557646</v>
      </c>
      <c r="C36038" s="0" t="n">
        <v>0</v>
      </c>
    </row>
    <row r="36039" customFormat="false" ht="12.75" hidden="false" customHeight="false" outlineLevel="0" collapsed="false">
      <c r="A36039" s="2" t="n">
        <v>9.00774999999409E-006</v>
      </c>
      <c r="B36039" s="0" t="n">
        <v>-0.0224204</v>
      </c>
      <c r="C36039" s="0" t="n">
        <v>0</v>
      </c>
    </row>
    <row r="36040" customFormat="false" ht="12.75" hidden="false" customHeight="false" outlineLevel="0" collapsed="false">
      <c r="A36040" s="2" t="n">
        <v>9.00799999999409E-006</v>
      </c>
      <c r="B36040" s="0" t="n">
        <v>0.0147773</v>
      </c>
      <c r="C36040" s="0" t="n">
        <v>0</v>
      </c>
    </row>
    <row r="36041" customFormat="false" ht="12.75" hidden="false" customHeight="false" outlineLevel="0" collapsed="false">
      <c r="A36041" s="2" t="n">
        <v>9.00824999999409E-006</v>
      </c>
      <c r="B36041" s="0" t="n">
        <v>0.0511481</v>
      </c>
      <c r="C36041" s="0" t="n">
        <v>0</v>
      </c>
    </row>
    <row r="36042" customFormat="false" ht="12.75" hidden="false" customHeight="false" outlineLevel="0" collapsed="false">
      <c r="A36042" s="2" t="n">
        <v>9.00849999999409E-006</v>
      </c>
      <c r="B36042" s="0" t="n">
        <v>0.0843741</v>
      </c>
      <c r="C36042" s="0" t="n">
        <v>0</v>
      </c>
    </row>
    <row r="36043" customFormat="false" ht="12.75" hidden="false" customHeight="false" outlineLevel="0" collapsed="false">
      <c r="A36043" s="2" t="n">
        <v>9.00874999999408E-006</v>
      </c>
      <c r="B36043" s="0" t="n">
        <v>0.111776</v>
      </c>
      <c r="C36043" s="0" t="n">
        <v>0</v>
      </c>
    </row>
    <row r="36044" customFormat="false" ht="12.75" hidden="false" customHeight="false" outlineLevel="0" collapsed="false">
      <c r="A36044" s="2" t="n">
        <v>9.00899999999408E-006</v>
      </c>
      <c r="B36044" s="0" t="n">
        <v>0.125152</v>
      </c>
      <c r="C36044" s="0" t="n">
        <v>0</v>
      </c>
    </row>
    <row r="36045" customFormat="false" ht="12.75" hidden="false" customHeight="false" outlineLevel="0" collapsed="false">
      <c r="A36045" s="2" t="n">
        <v>9.00924999999408E-006</v>
      </c>
      <c r="B36045" s="0" t="n">
        <v>0.117377</v>
      </c>
      <c r="C36045" s="0" t="n">
        <v>0</v>
      </c>
    </row>
    <row r="36046" customFormat="false" ht="12.75" hidden="false" customHeight="false" outlineLevel="0" collapsed="false">
      <c r="A36046" s="2" t="n">
        <v>9.00949999999408E-006</v>
      </c>
      <c r="B36046" s="0" t="n">
        <v>0.0909094</v>
      </c>
      <c r="C36046" s="0" t="n">
        <v>0</v>
      </c>
    </row>
    <row r="36047" customFormat="false" ht="12.75" hidden="false" customHeight="false" outlineLevel="0" collapsed="false">
      <c r="A36047" s="2" t="n">
        <v>9.00974999999408E-006</v>
      </c>
      <c r="B36047" s="0" t="n">
        <v>0.0536755</v>
      </c>
      <c r="C36047" s="0" t="n">
        <v>0</v>
      </c>
    </row>
    <row r="36048" customFormat="false" ht="12.75" hidden="false" customHeight="false" outlineLevel="0" collapsed="false">
      <c r="A36048" s="2" t="n">
        <v>9.00999999999408E-006</v>
      </c>
      <c r="B36048" s="0" t="n">
        <v>0.0130764</v>
      </c>
      <c r="C36048" s="0" t="n">
        <v>0</v>
      </c>
    </row>
    <row r="36049" customFormat="false" ht="12.75" hidden="false" customHeight="false" outlineLevel="0" collapsed="false">
      <c r="A36049" s="2" t="n">
        <v>9.01024999999408E-006</v>
      </c>
      <c r="B36049" s="0" t="n">
        <v>-0.0262806</v>
      </c>
      <c r="C36049" s="0" t="n">
        <v>0</v>
      </c>
    </row>
    <row r="36050" customFormat="false" ht="12.75" hidden="false" customHeight="false" outlineLevel="0" collapsed="false">
      <c r="A36050" s="2" t="n">
        <v>9.01049999999408E-006</v>
      </c>
      <c r="B36050" s="0" t="n">
        <v>-0.062137</v>
      </c>
      <c r="C36050" s="0" t="n">
        <v>0</v>
      </c>
    </row>
    <row r="36051" customFormat="false" ht="12.75" hidden="false" customHeight="false" outlineLevel="0" collapsed="false">
      <c r="A36051" s="2" t="n">
        <v>9.01074999999408E-006</v>
      </c>
      <c r="B36051" s="0" t="n">
        <v>-0.0918641</v>
      </c>
      <c r="C36051" s="0" t="n">
        <v>0</v>
      </c>
    </row>
    <row r="36052" customFormat="false" ht="12.75" hidden="false" customHeight="false" outlineLevel="0" collapsed="false">
      <c r="A36052" s="2" t="n">
        <v>9.01099999999408E-006</v>
      </c>
      <c r="B36052" s="0" t="n">
        <v>-0.107302</v>
      </c>
      <c r="C36052" s="0" t="n">
        <v>0</v>
      </c>
    </row>
    <row r="36053" customFormat="false" ht="12.75" hidden="false" customHeight="false" outlineLevel="0" collapsed="false">
      <c r="A36053" s="2" t="n">
        <v>9.01124999999408E-006</v>
      </c>
      <c r="B36053" s="0" t="n">
        <v>-0.101361</v>
      </c>
      <c r="C36053" s="0" t="n">
        <v>0</v>
      </c>
    </row>
    <row r="36054" customFormat="false" ht="12.75" hidden="false" customHeight="false" outlineLevel="0" collapsed="false">
      <c r="A36054" s="2" t="n">
        <v>9.01149999999408E-006</v>
      </c>
      <c r="B36054" s="0" t="n">
        <v>-0.0765275</v>
      </c>
      <c r="C36054" s="0" t="n">
        <v>0</v>
      </c>
    </row>
    <row r="36055" customFormat="false" ht="12.75" hidden="false" customHeight="false" outlineLevel="0" collapsed="false">
      <c r="A36055" s="2" t="n">
        <v>9.01174999999408E-006</v>
      </c>
      <c r="B36055" s="0" t="n">
        <v>-0.0407541</v>
      </c>
      <c r="C36055" s="0" t="n">
        <v>0</v>
      </c>
    </row>
    <row r="36056" customFormat="false" ht="12.75" hidden="false" customHeight="false" outlineLevel="0" collapsed="false">
      <c r="A36056" s="2" t="n">
        <v>9.01199999999408E-006</v>
      </c>
      <c r="B36056" s="0" t="n">
        <v>-0.00146313</v>
      </c>
      <c r="C36056" s="0" t="n">
        <v>0</v>
      </c>
    </row>
    <row r="36057" customFormat="false" ht="12.75" hidden="false" customHeight="false" outlineLevel="0" collapsed="false">
      <c r="A36057" s="2" t="n">
        <v>9.01224999999408E-006</v>
      </c>
      <c r="B36057" s="0" t="n">
        <v>0.036721</v>
      </c>
      <c r="C36057" s="0" t="n">
        <v>0</v>
      </c>
    </row>
    <row r="36058" customFormat="false" ht="12.75" hidden="false" customHeight="false" outlineLevel="0" collapsed="false">
      <c r="A36058" s="2" t="n">
        <v>9.01249999999408E-006</v>
      </c>
      <c r="B36058" s="0" t="n">
        <v>0.0715236</v>
      </c>
      <c r="C36058" s="0" t="n">
        <v>0</v>
      </c>
    </row>
    <row r="36059" customFormat="false" ht="12.75" hidden="false" customHeight="false" outlineLevel="0" collapsed="false">
      <c r="A36059" s="2" t="n">
        <v>9.01274999999408E-006</v>
      </c>
      <c r="B36059" s="0" t="n">
        <v>0.100305</v>
      </c>
      <c r="C36059" s="0" t="n">
        <v>0</v>
      </c>
    </row>
    <row r="36060" customFormat="false" ht="12.75" hidden="false" customHeight="false" outlineLevel="0" collapsed="false">
      <c r="A36060" s="2" t="n">
        <v>9.01299999999408E-006</v>
      </c>
      <c r="B36060" s="0" t="n">
        <v>0.114892</v>
      </c>
      <c r="C36060" s="0" t="n">
        <v>0</v>
      </c>
    </row>
    <row r="36061" customFormat="false" ht="12.75" hidden="false" customHeight="false" outlineLevel="0" collapsed="false">
      <c r="A36061" s="2" t="n">
        <v>9.01324999999408E-006</v>
      </c>
      <c r="B36061" s="0" t="n">
        <v>0.108187</v>
      </c>
      <c r="C36061" s="0" t="n">
        <v>0</v>
      </c>
    </row>
    <row r="36062" customFormat="false" ht="12.75" hidden="false" customHeight="false" outlineLevel="0" collapsed="false">
      <c r="A36062" s="2" t="n">
        <v>9.01349999999408E-006</v>
      </c>
      <c r="B36062" s="0" t="n">
        <v>0.0826696</v>
      </c>
      <c r="C36062" s="0" t="n">
        <v>0</v>
      </c>
    </row>
    <row r="36063" customFormat="false" ht="12.75" hidden="false" customHeight="false" outlineLevel="0" collapsed="false">
      <c r="A36063" s="2" t="n">
        <v>9.01374999999408E-006</v>
      </c>
      <c r="B36063" s="0" t="n">
        <v>0.0462878</v>
      </c>
      <c r="C36063" s="0" t="n">
        <v>0</v>
      </c>
    </row>
    <row r="36064" customFormat="false" ht="12.75" hidden="false" customHeight="false" outlineLevel="0" collapsed="false">
      <c r="A36064" s="2" t="n">
        <v>9.01399999999408E-006</v>
      </c>
      <c r="B36064" s="0" t="n">
        <v>0.00646464</v>
      </c>
      <c r="C36064" s="0" t="n">
        <v>0</v>
      </c>
    </row>
    <row r="36065" customFormat="false" ht="12.75" hidden="false" customHeight="false" outlineLevel="0" collapsed="false">
      <c r="A36065" s="2" t="n">
        <v>9.01424999999408E-006</v>
      </c>
      <c r="B36065" s="0" t="n">
        <v>-0.0321839</v>
      </c>
      <c r="C36065" s="0" t="n">
        <v>0</v>
      </c>
    </row>
    <row r="36066" customFormat="false" ht="12.75" hidden="false" customHeight="false" outlineLevel="0" collapsed="false">
      <c r="A36066" s="2" t="n">
        <v>9.01449999999408E-006</v>
      </c>
      <c r="B36066" s="0" t="n">
        <v>-0.0674126</v>
      </c>
      <c r="C36066" s="0" t="n">
        <v>0</v>
      </c>
    </row>
    <row r="36067" customFormat="false" ht="12.75" hidden="false" customHeight="false" outlineLevel="0" collapsed="false">
      <c r="A36067" s="2" t="n">
        <v>9.01474999999408E-006</v>
      </c>
      <c r="B36067" s="0" t="n">
        <v>-0.0985149</v>
      </c>
      <c r="C36067" s="0" t="n">
        <v>0</v>
      </c>
    </row>
    <row r="36068" customFormat="false" ht="12.75" hidden="false" customHeight="false" outlineLevel="0" collapsed="false">
      <c r="A36068" s="2" t="n">
        <v>9.01499999999408E-006</v>
      </c>
      <c r="B36068" s="0" t="n">
        <v>-0.125525</v>
      </c>
      <c r="C36068" s="0" t="n">
        <v>0</v>
      </c>
    </row>
    <row r="36069" customFormat="false" ht="12.75" hidden="false" customHeight="false" outlineLevel="0" collapsed="false">
      <c r="A36069" s="2" t="n">
        <v>9.01524999999408E-006</v>
      </c>
      <c r="B36069" s="0" t="n">
        <v>-0.148844</v>
      </c>
      <c r="C36069" s="0" t="n">
        <v>0</v>
      </c>
    </row>
    <row r="36070" customFormat="false" ht="12.75" hidden="false" customHeight="false" outlineLevel="0" collapsed="false">
      <c r="A36070" s="2" t="n">
        <v>9.01549999999408E-006</v>
      </c>
      <c r="B36070" s="0" t="n">
        <v>-0.168945</v>
      </c>
      <c r="C36070" s="0" t="n">
        <v>0</v>
      </c>
    </row>
    <row r="36071" customFormat="false" ht="12.75" hidden="false" customHeight="false" outlineLevel="0" collapsed="false">
      <c r="A36071" s="2" t="n">
        <v>9.01574999999408E-006</v>
      </c>
      <c r="B36071" s="0" t="n">
        <v>-0.18633</v>
      </c>
      <c r="C36071" s="0" t="n">
        <v>0</v>
      </c>
    </row>
    <row r="36072" customFormat="false" ht="12.75" hidden="false" customHeight="false" outlineLevel="0" collapsed="false">
      <c r="A36072" s="2" t="n">
        <v>9.01599999999408E-006</v>
      </c>
      <c r="B36072" s="0" t="n">
        <v>-0.201426</v>
      </c>
      <c r="C36072" s="0" t="n">
        <v>0</v>
      </c>
    </row>
    <row r="36073" customFormat="false" ht="12.75" hidden="false" customHeight="false" outlineLevel="0" collapsed="false">
      <c r="A36073" s="2" t="n">
        <v>9.01624999999408E-006</v>
      </c>
      <c r="B36073" s="0" t="n">
        <v>-0.214619</v>
      </c>
      <c r="C36073" s="0" t="n">
        <v>0</v>
      </c>
    </row>
    <row r="36074" customFormat="false" ht="12.75" hidden="false" customHeight="false" outlineLevel="0" collapsed="false">
      <c r="A36074" s="2" t="n">
        <v>9.01649999999408E-006</v>
      </c>
      <c r="B36074" s="0" t="n">
        <v>-0.226182</v>
      </c>
      <c r="C36074" s="0" t="n">
        <v>0</v>
      </c>
    </row>
    <row r="36075" customFormat="false" ht="12.75" hidden="false" customHeight="false" outlineLevel="0" collapsed="false">
      <c r="A36075" s="2" t="n">
        <v>9.01674999999408E-006</v>
      </c>
      <c r="B36075" s="0" t="n">
        <v>-0.23446</v>
      </c>
      <c r="C36075" s="0" t="n">
        <v>0</v>
      </c>
    </row>
    <row r="36076" customFormat="false" ht="12.75" hidden="false" customHeight="false" outlineLevel="0" collapsed="false">
      <c r="A36076" s="2" t="n">
        <v>9.01699999999407E-006</v>
      </c>
      <c r="B36076" s="0" t="n">
        <v>-0.231453</v>
      </c>
      <c r="C36076" s="0" t="n">
        <v>0</v>
      </c>
    </row>
    <row r="36077" customFormat="false" ht="12.75" hidden="false" customHeight="false" outlineLevel="0" collapsed="false">
      <c r="A36077" s="2" t="n">
        <v>9.01724999999407E-006</v>
      </c>
      <c r="B36077" s="0" t="n">
        <v>-0.209855</v>
      </c>
      <c r="C36077" s="0" t="n">
        <v>0</v>
      </c>
    </row>
    <row r="36078" customFormat="false" ht="12.75" hidden="false" customHeight="false" outlineLevel="0" collapsed="false">
      <c r="A36078" s="2" t="n">
        <v>9.01749999999407E-006</v>
      </c>
      <c r="B36078" s="0" t="n">
        <v>-0.171808</v>
      </c>
      <c r="C36078" s="0" t="n">
        <v>0</v>
      </c>
    </row>
    <row r="36079" customFormat="false" ht="12.75" hidden="false" customHeight="false" outlineLevel="0" collapsed="false">
      <c r="A36079" s="2" t="n">
        <v>9.01774999999407E-006</v>
      </c>
      <c r="B36079" s="0" t="n">
        <v>-0.1249</v>
      </c>
      <c r="C36079" s="0" t="n">
        <v>0</v>
      </c>
    </row>
    <row r="36080" customFormat="false" ht="12.75" hidden="false" customHeight="false" outlineLevel="0" collapsed="false">
      <c r="A36080" s="2" t="n">
        <v>9.01799999999407E-006</v>
      </c>
      <c r="B36080" s="0" t="n">
        <v>-0.0762219</v>
      </c>
      <c r="C36080" s="0" t="n">
        <v>0</v>
      </c>
    </row>
    <row r="36081" customFormat="false" ht="12.75" hidden="false" customHeight="false" outlineLevel="0" collapsed="false">
      <c r="A36081" s="2" t="n">
        <v>9.01824999999407E-006</v>
      </c>
      <c r="B36081" s="0" t="n">
        <v>-0.0301042</v>
      </c>
      <c r="C36081" s="0" t="n">
        <v>0</v>
      </c>
    </row>
    <row r="36082" customFormat="false" ht="12.75" hidden="false" customHeight="false" outlineLevel="0" collapsed="false">
      <c r="A36082" s="2" t="n">
        <v>9.01849999999407E-006</v>
      </c>
      <c r="B36082" s="0" t="n">
        <v>0.0114493</v>
      </c>
      <c r="C36082" s="0" t="n">
        <v>0</v>
      </c>
    </row>
    <row r="36083" customFormat="false" ht="12.75" hidden="false" customHeight="false" outlineLevel="0" collapsed="false">
      <c r="A36083" s="2" t="n">
        <v>9.01874999999407E-006</v>
      </c>
      <c r="B36083" s="0" t="n">
        <v>0.0479282</v>
      </c>
      <c r="C36083" s="0" t="n">
        <v>0</v>
      </c>
    </row>
    <row r="36084" customFormat="false" ht="12.75" hidden="false" customHeight="false" outlineLevel="0" collapsed="false">
      <c r="A36084" s="2" t="n">
        <v>9.01899999999407E-006</v>
      </c>
      <c r="B36084" s="0" t="n">
        <v>0.0795299</v>
      </c>
      <c r="C36084" s="0" t="n">
        <v>0</v>
      </c>
    </row>
    <row r="36085" customFormat="false" ht="12.75" hidden="false" customHeight="false" outlineLevel="0" collapsed="false">
      <c r="A36085" s="2" t="n">
        <v>9.01924999999407E-006</v>
      </c>
      <c r="B36085" s="0" t="n">
        <v>0.106785</v>
      </c>
      <c r="C36085" s="0" t="n">
        <v>0</v>
      </c>
    </row>
    <row r="36086" customFormat="false" ht="12.75" hidden="false" customHeight="false" outlineLevel="0" collapsed="false">
      <c r="A36086" s="2" t="n">
        <v>9.01949999999407E-006</v>
      </c>
      <c r="B36086" s="0" t="n">
        <v>0.130277</v>
      </c>
      <c r="C36086" s="0" t="n">
        <v>0</v>
      </c>
    </row>
    <row r="36087" customFormat="false" ht="12.75" hidden="false" customHeight="false" outlineLevel="0" collapsed="false">
      <c r="A36087" s="2" t="n">
        <v>9.01974999999407E-006</v>
      </c>
      <c r="B36087" s="0" t="n">
        <v>0.15059</v>
      </c>
      <c r="C36087" s="0" t="n">
        <v>0</v>
      </c>
    </row>
    <row r="36088" customFormat="false" ht="12.75" hidden="false" customHeight="false" outlineLevel="0" collapsed="false">
      <c r="A36088" s="2" t="n">
        <v>9.01999999999407E-006</v>
      </c>
      <c r="B36088" s="0" t="n">
        <v>0.168228</v>
      </c>
      <c r="C36088" s="0" t="n">
        <v>0</v>
      </c>
    </row>
    <row r="36089" customFormat="false" ht="12.75" hidden="false" customHeight="false" outlineLevel="0" collapsed="false">
      <c r="A36089" s="2" t="n">
        <v>9.02024999999407E-006</v>
      </c>
      <c r="B36089" s="0" t="n">
        <v>0.183628</v>
      </c>
      <c r="C36089" s="0" t="n">
        <v>0</v>
      </c>
    </row>
    <row r="36090" customFormat="false" ht="12.75" hidden="false" customHeight="false" outlineLevel="0" collapsed="false">
      <c r="A36090" s="2" t="n">
        <v>9.02049999999407E-006</v>
      </c>
      <c r="B36090" s="0" t="n">
        <v>0.197117</v>
      </c>
      <c r="C36090" s="0" t="n">
        <v>0</v>
      </c>
    </row>
    <row r="36091" customFormat="false" ht="12.75" hidden="false" customHeight="false" outlineLevel="0" collapsed="false">
      <c r="A36091" s="2" t="n">
        <v>9.02074999999407E-006</v>
      </c>
      <c r="B36091" s="0" t="n">
        <v>0.207075</v>
      </c>
      <c r="C36091" s="0" t="n">
        <v>0</v>
      </c>
    </row>
    <row r="36092" customFormat="false" ht="12.75" hidden="false" customHeight="false" outlineLevel="0" collapsed="false">
      <c r="A36092" s="2" t="n">
        <v>9.02099999999407E-006</v>
      </c>
      <c r="B36092" s="0" t="n">
        <v>0.205538</v>
      </c>
      <c r="C36092" s="0" t="n">
        <v>0</v>
      </c>
    </row>
    <row r="36093" customFormat="false" ht="12.75" hidden="false" customHeight="false" outlineLevel="0" collapsed="false">
      <c r="A36093" s="2" t="n">
        <v>9.02124999999407E-006</v>
      </c>
      <c r="B36093" s="0" t="n">
        <v>0.185221</v>
      </c>
      <c r="C36093" s="0" t="n">
        <v>0</v>
      </c>
    </row>
    <row r="36094" customFormat="false" ht="12.75" hidden="false" customHeight="false" outlineLevel="0" collapsed="false">
      <c r="A36094" s="2" t="n">
        <v>9.02149999999407E-006</v>
      </c>
      <c r="B36094" s="0" t="n">
        <v>0.148293</v>
      </c>
      <c r="C36094" s="0" t="n">
        <v>0</v>
      </c>
    </row>
    <row r="36095" customFormat="false" ht="12.75" hidden="false" customHeight="false" outlineLevel="0" collapsed="false">
      <c r="A36095" s="2" t="n">
        <v>9.02174999999407E-006</v>
      </c>
      <c r="B36095" s="0" t="n">
        <v>0.102354</v>
      </c>
      <c r="C36095" s="0" t="n">
        <v>0</v>
      </c>
    </row>
    <row r="36096" customFormat="false" ht="12.75" hidden="false" customHeight="false" outlineLevel="0" collapsed="false">
      <c r="A36096" s="2" t="n">
        <v>9.02199999999407E-006</v>
      </c>
      <c r="B36096" s="0" t="n">
        <v>0.0545073</v>
      </c>
      <c r="C36096" s="0" t="n">
        <v>0</v>
      </c>
    </row>
    <row r="36097" customFormat="false" ht="12.75" hidden="false" customHeight="false" outlineLevel="0" collapsed="false">
      <c r="A36097" s="2" t="n">
        <v>9.02224999999407E-006</v>
      </c>
      <c r="B36097" s="0" t="n">
        <v>0.00909455</v>
      </c>
      <c r="C36097" s="0" t="n">
        <v>0</v>
      </c>
    </row>
    <row r="36098" customFormat="false" ht="12.75" hidden="false" customHeight="false" outlineLevel="0" collapsed="false">
      <c r="A36098" s="2" t="n">
        <v>9.02249999999407E-006</v>
      </c>
      <c r="B36098" s="0" t="n">
        <v>-0.0318386</v>
      </c>
      <c r="C36098" s="0" t="n">
        <v>0</v>
      </c>
    </row>
    <row r="36099" customFormat="false" ht="12.75" hidden="false" customHeight="false" outlineLevel="0" collapsed="false">
      <c r="A36099" s="2" t="n">
        <v>9.02274999999407E-006</v>
      </c>
      <c r="B36099" s="0" t="n">
        <v>-0.0658493</v>
      </c>
      <c r="C36099" s="0" t="n">
        <v>0</v>
      </c>
    </row>
    <row r="36100" customFormat="false" ht="12.75" hidden="false" customHeight="false" outlineLevel="0" collapsed="false">
      <c r="A36100" s="2" t="n">
        <v>9.02299999999407E-006</v>
      </c>
      <c r="B36100" s="0" t="n">
        <v>-0.084918</v>
      </c>
      <c r="C36100" s="0" t="n">
        <v>0</v>
      </c>
    </row>
    <row r="36101" customFormat="false" ht="12.75" hidden="false" customHeight="false" outlineLevel="0" collapsed="false">
      <c r="A36101" s="2" t="n">
        <v>9.02324999999407E-006</v>
      </c>
      <c r="B36101" s="0" t="n">
        <v>-0.0820803</v>
      </c>
      <c r="C36101" s="0" t="n">
        <v>0</v>
      </c>
    </row>
    <row r="36102" customFormat="false" ht="12.75" hidden="false" customHeight="false" outlineLevel="0" collapsed="false">
      <c r="A36102" s="2" t="n">
        <v>9.02349999999407E-006</v>
      </c>
      <c r="B36102" s="0" t="n">
        <v>-0.0599135</v>
      </c>
      <c r="C36102" s="0" t="n">
        <v>0</v>
      </c>
    </row>
    <row r="36103" customFormat="false" ht="12.75" hidden="false" customHeight="false" outlineLevel="0" collapsed="false">
      <c r="A36103" s="2" t="n">
        <v>9.02374999999407E-006</v>
      </c>
      <c r="B36103" s="0" t="n">
        <v>-0.0264573</v>
      </c>
      <c r="C36103" s="0" t="n">
        <v>0</v>
      </c>
    </row>
    <row r="36104" customFormat="false" ht="12.75" hidden="false" customHeight="false" outlineLevel="0" collapsed="false">
      <c r="A36104" s="2" t="n">
        <v>9.02399999999407E-006</v>
      </c>
      <c r="B36104" s="0" t="n">
        <v>0.0108071</v>
      </c>
      <c r="C36104" s="0" t="n">
        <v>0</v>
      </c>
    </row>
    <row r="36105" customFormat="false" ht="12.75" hidden="false" customHeight="false" outlineLevel="0" collapsed="false">
      <c r="A36105" s="2" t="n">
        <v>9.02424999999407E-006</v>
      </c>
      <c r="B36105" s="0" t="n">
        <v>0.0471947</v>
      </c>
      <c r="C36105" s="0" t="n">
        <v>0</v>
      </c>
    </row>
    <row r="36106" customFormat="false" ht="12.75" hidden="false" customHeight="false" outlineLevel="0" collapsed="false">
      <c r="A36106" s="2" t="n">
        <v>9.02449999999407E-006</v>
      </c>
      <c r="B36106" s="0" t="n">
        <v>0.080419</v>
      </c>
      <c r="C36106" s="0" t="n">
        <v>0</v>
      </c>
    </row>
    <row r="36107" customFormat="false" ht="12.75" hidden="false" customHeight="false" outlineLevel="0" collapsed="false">
      <c r="A36107" s="2" t="n">
        <v>9.02474999999407E-006</v>
      </c>
      <c r="B36107" s="0" t="n">
        <v>0.109727</v>
      </c>
      <c r="C36107" s="0" t="n">
        <v>0</v>
      </c>
    </row>
    <row r="36108" customFormat="false" ht="12.75" hidden="false" customHeight="false" outlineLevel="0" collapsed="false">
      <c r="A36108" s="2" t="n">
        <v>9.02499999999407E-006</v>
      </c>
      <c r="B36108" s="0" t="n">
        <v>0.135127</v>
      </c>
      <c r="C36108" s="0" t="n">
        <v>0</v>
      </c>
    </row>
    <row r="36109" customFormat="false" ht="12.75" hidden="false" customHeight="false" outlineLevel="0" collapsed="false">
      <c r="A36109" s="2" t="n">
        <v>9.02524999999407E-006</v>
      </c>
      <c r="B36109" s="0" t="n">
        <v>0.156983</v>
      </c>
      <c r="C36109" s="0" t="n">
        <v>0</v>
      </c>
    </row>
    <row r="36110" customFormat="false" ht="12.75" hidden="false" customHeight="false" outlineLevel="0" collapsed="false">
      <c r="A36110" s="2" t="n">
        <v>9.02549999999406E-006</v>
      </c>
      <c r="B36110" s="0" t="n">
        <v>0.175754</v>
      </c>
      <c r="C36110" s="0" t="n">
        <v>0</v>
      </c>
    </row>
    <row r="36111" customFormat="false" ht="12.75" hidden="false" customHeight="false" outlineLevel="0" collapsed="false">
      <c r="A36111" s="2" t="n">
        <v>9.02574999999406E-006</v>
      </c>
      <c r="B36111" s="0" t="n">
        <v>0.191908</v>
      </c>
      <c r="C36111" s="0" t="n">
        <v>0</v>
      </c>
    </row>
    <row r="36112" customFormat="false" ht="12.75" hidden="false" customHeight="false" outlineLevel="0" collapsed="false">
      <c r="A36112" s="2" t="n">
        <v>9.02599999999406E-006</v>
      </c>
      <c r="B36112" s="0" t="n">
        <v>0.205854</v>
      </c>
      <c r="C36112" s="0" t="n">
        <v>0</v>
      </c>
    </row>
    <row r="36113" customFormat="false" ht="12.75" hidden="false" customHeight="false" outlineLevel="0" collapsed="false">
      <c r="A36113" s="2" t="n">
        <v>9.02624999999406E-006</v>
      </c>
      <c r="B36113" s="0" t="n">
        <v>0.217959</v>
      </c>
      <c r="C36113" s="0" t="n">
        <v>0</v>
      </c>
    </row>
    <row r="36114" customFormat="false" ht="12.75" hidden="false" customHeight="false" outlineLevel="0" collapsed="false">
      <c r="A36114" s="2" t="n">
        <v>9.02649999999406E-006</v>
      </c>
      <c r="B36114" s="0" t="n">
        <v>0.22852</v>
      </c>
      <c r="C36114" s="0" t="n">
        <v>0</v>
      </c>
    </row>
    <row r="36115" customFormat="false" ht="12.75" hidden="false" customHeight="false" outlineLevel="0" collapsed="false">
      <c r="A36115" s="2" t="n">
        <v>9.02674999999406E-006</v>
      </c>
      <c r="B36115" s="0" t="n">
        <v>0.237789</v>
      </c>
      <c r="C36115" s="0" t="n">
        <v>0</v>
      </c>
    </row>
    <row r="36116" customFormat="false" ht="12.75" hidden="false" customHeight="false" outlineLevel="0" collapsed="false">
      <c r="A36116" s="2" t="n">
        <v>9.02699999999406E-006</v>
      </c>
      <c r="B36116" s="0" t="n">
        <v>0.245967</v>
      </c>
      <c r="C36116" s="0" t="n">
        <v>0</v>
      </c>
    </row>
    <row r="36117" customFormat="false" ht="12.75" hidden="false" customHeight="false" outlineLevel="0" collapsed="false">
      <c r="A36117" s="2" t="n">
        <v>9.02724999999406E-006</v>
      </c>
      <c r="B36117" s="0" t="n">
        <v>0.253226</v>
      </c>
      <c r="C36117" s="0" t="n">
        <v>0</v>
      </c>
    </row>
    <row r="36118" customFormat="false" ht="12.75" hidden="false" customHeight="false" outlineLevel="0" collapsed="false">
      <c r="A36118" s="2" t="n">
        <v>9.02749999999406E-006</v>
      </c>
      <c r="B36118" s="0" t="n">
        <v>0.2597</v>
      </c>
      <c r="C36118" s="0" t="n">
        <v>0</v>
      </c>
    </row>
    <row r="36119" customFormat="false" ht="12.75" hidden="false" customHeight="false" outlineLevel="0" collapsed="false">
      <c r="A36119" s="2" t="n">
        <v>9.02774999999406E-006</v>
      </c>
      <c r="B36119" s="0" t="n">
        <v>0.265508</v>
      </c>
      <c r="C36119" s="0" t="n">
        <v>0</v>
      </c>
    </row>
    <row r="36120" customFormat="false" ht="12.75" hidden="false" customHeight="false" outlineLevel="0" collapsed="false">
      <c r="A36120" s="2" t="n">
        <v>9.02799999999406E-006</v>
      </c>
      <c r="B36120" s="0" t="n">
        <v>0.270745</v>
      </c>
      <c r="C36120" s="0" t="n">
        <v>0</v>
      </c>
    </row>
    <row r="36121" customFormat="false" ht="12.75" hidden="false" customHeight="false" outlineLevel="0" collapsed="false">
      <c r="A36121" s="2" t="n">
        <v>9.02824999999406E-006</v>
      </c>
      <c r="B36121" s="0" t="n">
        <v>0.27549</v>
      </c>
      <c r="C36121" s="0" t="n">
        <v>0</v>
      </c>
    </row>
    <row r="36122" customFormat="false" ht="12.75" hidden="false" customHeight="false" outlineLevel="0" collapsed="false">
      <c r="A36122" s="2" t="n">
        <v>9.02849999999406E-006</v>
      </c>
      <c r="B36122" s="0" t="n">
        <v>0.279804</v>
      </c>
      <c r="C36122" s="0" t="n">
        <v>0</v>
      </c>
    </row>
    <row r="36123" customFormat="false" ht="12.75" hidden="false" customHeight="false" outlineLevel="0" collapsed="false">
      <c r="A36123" s="2" t="n">
        <v>9.02874999999406E-006</v>
      </c>
      <c r="B36123" s="0" t="n">
        <v>0.283746</v>
      </c>
      <c r="C36123" s="0" t="n">
        <v>0</v>
      </c>
    </row>
    <row r="36124" customFormat="false" ht="12.75" hidden="false" customHeight="false" outlineLevel="0" collapsed="false">
      <c r="A36124" s="2" t="n">
        <v>9.02899999999406E-006</v>
      </c>
      <c r="B36124" s="0" t="n">
        <v>0.287359</v>
      </c>
      <c r="C36124" s="0" t="n">
        <v>0</v>
      </c>
    </row>
    <row r="36125" customFormat="false" ht="12.75" hidden="false" customHeight="false" outlineLevel="0" collapsed="false">
      <c r="A36125" s="2" t="n">
        <v>9.02924999999406E-006</v>
      </c>
      <c r="B36125" s="0" t="n">
        <v>0.290687</v>
      </c>
      <c r="C36125" s="0" t="n">
        <v>0</v>
      </c>
    </row>
    <row r="36126" customFormat="false" ht="12.75" hidden="false" customHeight="false" outlineLevel="0" collapsed="false">
      <c r="A36126" s="2" t="n">
        <v>9.02949999999406E-006</v>
      </c>
      <c r="B36126" s="0" t="n">
        <v>0.293759</v>
      </c>
      <c r="C36126" s="0" t="n">
        <v>0</v>
      </c>
    </row>
    <row r="36127" customFormat="false" ht="12.75" hidden="false" customHeight="false" outlineLevel="0" collapsed="false">
      <c r="A36127" s="2" t="n">
        <v>9.02974999999406E-006</v>
      </c>
      <c r="B36127" s="0" t="n">
        <v>0.29661</v>
      </c>
      <c r="C36127" s="0" t="n">
        <v>0</v>
      </c>
    </row>
    <row r="36128" customFormat="false" ht="12.75" hidden="false" customHeight="false" outlineLevel="0" collapsed="false">
      <c r="A36128" s="2" t="n">
        <v>9.02999999999406E-006</v>
      </c>
      <c r="B36128" s="0" t="n">
        <v>0.299258</v>
      </c>
      <c r="C36128" s="0" t="n">
        <v>0</v>
      </c>
    </row>
    <row r="36129" customFormat="false" ht="12.75" hidden="false" customHeight="false" outlineLevel="0" collapsed="false">
      <c r="A36129" s="2" t="n">
        <v>9.03024999999406E-006</v>
      </c>
      <c r="B36129" s="0" t="n">
        <v>0.301731</v>
      </c>
      <c r="C36129" s="0" t="n">
        <v>0</v>
      </c>
    </row>
    <row r="36130" customFormat="false" ht="12.75" hidden="false" customHeight="false" outlineLevel="0" collapsed="false">
      <c r="A36130" s="2" t="n">
        <v>9.03049999999406E-006</v>
      </c>
      <c r="B36130" s="0" t="n">
        <v>0.304043</v>
      </c>
      <c r="C36130" s="0" t="n">
        <v>0</v>
      </c>
    </row>
    <row r="36131" customFormat="false" ht="12.75" hidden="false" customHeight="false" outlineLevel="0" collapsed="false">
      <c r="A36131" s="2" t="n">
        <v>9.03074999999406E-006</v>
      </c>
      <c r="B36131" s="0" t="n">
        <v>0.306216</v>
      </c>
      <c r="C36131" s="0" t="n">
        <v>0</v>
      </c>
    </row>
    <row r="36132" customFormat="false" ht="12.75" hidden="false" customHeight="false" outlineLevel="0" collapsed="false">
      <c r="A36132" s="2" t="n">
        <v>9.03099999999406E-006</v>
      </c>
      <c r="B36132" s="0" t="n">
        <v>0.308258</v>
      </c>
      <c r="C36132" s="0" t="n">
        <v>0</v>
      </c>
    </row>
    <row r="36133" customFormat="false" ht="12.75" hidden="false" customHeight="false" outlineLevel="0" collapsed="false">
      <c r="A36133" s="2" t="n">
        <v>9.03124999999406E-006</v>
      </c>
      <c r="B36133" s="0" t="n">
        <v>0.310189</v>
      </c>
      <c r="C36133" s="0" t="n">
        <v>0</v>
      </c>
    </row>
    <row r="36134" customFormat="false" ht="12.75" hidden="false" customHeight="false" outlineLevel="0" collapsed="false">
      <c r="A36134" s="2" t="n">
        <v>9.03149999999406E-006</v>
      </c>
      <c r="B36134" s="0" t="n">
        <v>0.312014</v>
      </c>
      <c r="C36134" s="0" t="n">
        <v>0</v>
      </c>
    </row>
    <row r="36135" customFormat="false" ht="12.75" hidden="false" customHeight="false" outlineLevel="0" collapsed="false">
      <c r="A36135" s="2" t="n">
        <v>9.03174999999406E-006</v>
      </c>
      <c r="B36135" s="0" t="n">
        <v>0.313749</v>
      </c>
      <c r="C36135" s="0" t="n">
        <v>0</v>
      </c>
    </row>
    <row r="36136" customFormat="false" ht="12.75" hidden="false" customHeight="false" outlineLevel="0" collapsed="false">
      <c r="A36136" s="2" t="n">
        <v>9.03199999999406E-006</v>
      </c>
      <c r="B36136" s="0" t="n">
        <v>0.315399</v>
      </c>
      <c r="C36136" s="0" t="n">
        <v>0</v>
      </c>
    </row>
    <row r="36137" customFormat="false" ht="12.75" hidden="false" customHeight="false" outlineLevel="0" collapsed="false">
      <c r="A36137" s="2" t="n">
        <v>9.03224999999406E-006</v>
      </c>
      <c r="B36137" s="0" t="n">
        <v>0.316977</v>
      </c>
      <c r="C36137" s="0" t="n">
        <v>0</v>
      </c>
    </row>
    <row r="36138" customFormat="false" ht="12.75" hidden="false" customHeight="false" outlineLevel="0" collapsed="false">
      <c r="A36138" s="2" t="n">
        <v>9.03249999999406E-006</v>
      </c>
      <c r="B36138" s="0" t="n">
        <v>0.318483</v>
      </c>
      <c r="C36138" s="0" t="n">
        <v>0</v>
      </c>
    </row>
    <row r="36139" customFormat="false" ht="12.75" hidden="false" customHeight="false" outlineLevel="0" collapsed="false">
      <c r="A36139" s="2" t="n">
        <v>9.03274999999406E-006</v>
      </c>
      <c r="B36139" s="0" t="n">
        <v>0.319934</v>
      </c>
      <c r="C36139" s="0" t="n">
        <v>0</v>
      </c>
    </row>
    <row r="36140" customFormat="false" ht="12.75" hidden="false" customHeight="false" outlineLevel="0" collapsed="false">
      <c r="A36140" s="2" t="n">
        <v>9.03299999999406E-006</v>
      </c>
      <c r="B36140" s="0" t="n">
        <v>0.321328</v>
      </c>
      <c r="C36140" s="0" t="n">
        <v>0</v>
      </c>
    </row>
    <row r="36141" customFormat="false" ht="12.75" hidden="false" customHeight="false" outlineLevel="0" collapsed="false">
      <c r="A36141" s="2" t="n">
        <v>9.03324999999406E-006</v>
      </c>
      <c r="B36141" s="0" t="n">
        <v>0.32268</v>
      </c>
      <c r="C36141" s="0" t="n">
        <v>0</v>
      </c>
    </row>
    <row r="36142" customFormat="false" ht="12.75" hidden="false" customHeight="false" outlineLevel="0" collapsed="false">
      <c r="A36142" s="2" t="n">
        <v>9.03349999999406E-006</v>
      </c>
      <c r="B36142" s="0" t="n">
        <v>0.323987</v>
      </c>
      <c r="C36142" s="0" t="n">
        <v>0</v>
      </c>
    </row>
    <row r="36143" customFormat="false" ht="12.75" hidden="false" customHeight="false" outlineLevel="0" collapsed="false">
      <c r="A36143" s="2" t="n">
        <v>9.03374999999405E-006</v>
      </c>
      <c r="B36143" s="0" t="n">
        <v>0.325268</v>
      </c>
      <c r="C36143" s="0" t="n">
        <v>0</v>
      </c>
    </row>
    <row r="36144" customFormat="false" ht="12.75" hidden="false" customHeight="false" outlineLevel="0" collapsed="false">
      <c r="A36144" s="2" t="n">
        <v>9.03399999999405E-006</v>
      </c>
      <c r="B36144" s="0" t="n">
        <v>0.326518</v>
      </c>
      <c r="C36144" s="0" t="n">
        <v>0</v>
      </c>
    </row>
    <row r="36145" customFormat="false" ht="12.75" hidden="false" customHeight="false" outlineLevel="0" collapsed="false">
      <c r="A36145" s="2" t="n">
        <v>9.03424999999405E-006</v>
      </c>
      <c r="B36145" s="0" t="n">
        <v>0.327756</v>
      </c>
      <c r="C36145" s="0" t="n">
        <v>0</v>
      </c>
    </row>
    <row r="36146" customFormat="false" ht="12.75" hidden="false" customHeight="false" outlineLevel="0" collapsed="false">
      <c r="A36146" s="2" t="n">
        <v>9.03449999999405E-006</v>
      </c>
      <c r="B36146" s="0" t="n">
        <v>0.328951</v>
      </c>
      <c r="C36146" s="0" t="n">
        <v>0</v>
      </c>
    </row>
    <row r="36147" customFormat="false" ht="12.75" hidden="false" customHeight="false" outlineLevel="0" collapsed="false">
      <c r="A36147" s="2" t="n">
        <v>9.03474999999405E-006</v>
      </c>
      <c r="B36147" s="0" t="n">
        <v>0.328188</v>
      </c>
      <c r="C36147" s="0" t="n">
        <v>0</v>
      </c>
    </row>
    <row r="36148" customFormat="false" ht="12.75" hidden="false" customHeight="false" outlineLevel="0" collapsed="false">
      <c r="A36148" s="2" t="n">
        <v>9.03499999999405E-006</v>
      </c>
      <c r="B36148" s="0" t="n">
        <v>0.317259</v>
      </c>
      <c r="C36148" s="0" t="n">
        <v>0</v>
      </c>
    </row>
    <row r="36149" customFormat="false" ht="12.75" hidden="false" customHeight="false" outlineLevel="0" collapsed="false">
      <c r="A36149" s="2" t="n">
        <v>9.03524999999405E-006</v>
      </c>
      <c r="B36149" s="0" t="n">
        <v>0.288684</v>
      </c>
      <c r="C36149" s="0" t="n">
        <v>0</v>
      </c>
    </row>
    <row r="36150" customFormat="false" ht="12.75" hidden="false" customHeight="false" outlineLevel="0" collapsed="false">
      <c r="A36150" s="2" t="n">
        <v>9.03549999999405E-006</v>
      </c>
      <c r="B36150" s="0" t="n">
        <v>0.244464</v>
      </c>
      <c r="C36150" s="0" t="n">
        <v>0</v>
      </c>
    </row>
    <row r="36151" customFormat="false" ht="12.75" hidden="false" customHeight="false" outlineLevel="0" collapsed="false">
      <c r="A36151" s="2" t="n">
        <v>9.03574999999405E-006</v>
      </c>
      <c r="B36151" s="0" t="n">
        <v>0.192067</v>
      </c>
      <c r="C36151" s="0" t="n">
        <v>0</v>
      </c>
    </row>
    <row r="36152" customFormat="false" ht="12.75" hidden="false" customHeight="false" outlineLevel="0" collapsed="false">
      <c r="A36152" s="2" t="n">
        <v>9.03599999999405E-006</v>
      </c>
      <c r="B36152" s="0" t="n">
        <v>0.138484</v>
      </c>
      <c r="C36152" s="0" t="n">
        <v>0</v>
      </c>
    </row>
    <row r="36153" customFormat="false" ht="12.75" hidden="false" customHeight="false" outlineLevel="0" collapsed="false">
      <c r="A36153" s="2" t="n">
        <v>9.03624999999405E-006</v>
      </c>
      <c r="B36153" s="0" t="n">
        <v>0.0879684</v>
      </c>
      <c r="C36153" s="0" t="n">
        <v>0</v>
      </c>
    </row>
    <row r="36154" customFormat="false" ht="12.75" hidden="false" customHeight="false" outlineLevel="0" collapsed="false">
      <c r="A36154" s="2" t="n">
        <v>9.03649999999405E-006</v>
      </c>
      <c r="B36154" s="0" t="n">
        <v>0.0424574</v>
      </c>
      <c r="C36154" s="0" t="n">
        <v>0</v>
      </c>
    </row>
    <row r="36155" customFormat="false" ht="12.75" hidden="false" customHeight="false" outlineLevel="0" collapsed="false">
      <c r="A36155" s="2" t="n">
        <v>9.03674999999405E-006</v>
      </c>
      <c r="B36155" s="0" t="n">
        <v>0.00240366</v>
      </c>
      <c r="C36155" s="0" t="n">
        <v>0</v>
      </c>
    </row>
    <row r="36156" customFormat="false" ht="12.75" hidden="false" customHeight="false" outlineLevel="0" collapsed="false">
      <c r="A36156" s="2" t="n">
        <v>9.03699999999405E-006</v>
      </c>
      <c r="B36156" s="0" t="n">
        <v>-0.0324364</v>
      </c>
      <c r="C36156" s="0" t="n">
        <v>0</v>
      </c>
    </row>
    <row r="36157" customFormat="false" ht="12.75" hidden="false" customHeight="false" outlineLevel="0" collapsed="false">
      <c r="A36157" s="2" t="n">
        <v>9.03724999999405E-006</v>
      </c>
      <c r="B36157" s="0" t="n">
        <v>-0.0626343</v>
      </c>
      <c r="C36157" s="0" t="n">
        <v>0</v>
      </c>
    </row>
    <row r="36158" customFormat="false" ht="12.75" hidden="false" customHeight="false" outlineLevel="0" collapsed="false">
      <c r="A36158" s="2" t="n">
        <v>9.03749999999405E-006</v>
      </c>
      <c r="B36158" s="0" t="n">
        <v>-0.0888055</v>
      </c>
      <c r="C36158" s="0" t="n">
        <v>0</v>
      </c>
    </row>
    <row r="36159" customFormat="false" ht="12.75" hidden="false" customHeight="false" outlineLevel="0" collapsed="false">
      <c r="A36159" s="2" t="n">
        <v>9.03774999999405E-006</v>
      </c>
      <c r="B36159" s="0" t="n">
        <v>-0.111564</v>
      </c>
      <c r="C36159" s="0" t="n">
        <v>0</v>
      </c>
    </row>
    <row r="36160" customFormat="false" ht="12.75" hidden="false" customHeight="false" outlineLevel="0" collapsed="false">
      <c r="A36160" s="2" t="n">
        <v>9.03799999999405E-006</v>
      </c>
      <c r="B36160" s="0" t="n">
        <v>-0.131427</v>
      </c>
      <c r="C36160" s="0" t="n">
        <v>0</v>
      </c>
    </row>
    <row r="36161" customFormat="false" ht="12.75" hidden="false" customHeight="false" outlineLevel="0" collapsed="false">
      <c r="A36161" s="2" t="n">
        <v>9.03824999999405E-006</v>
      </c>
      <c r="B36161" s="0" t="n">
        <v>-0.148862</v>
      </c>
      <c r="C36161" s="0" t="n">
        <v>0</v>
      </c>
    </row>
    <row r="36162" customFormat="false" ht="12.75" hidden="false" customHeight="false" outlineLevel="0" collapsed="false">
      <c r="A36162" s="2" t="n">
        <v>9.03849999999405E-006</v>
      </c>
      <c r="B36162" s="0" t="n">
        <v>-0.164237</v>
      </c>
      <c r="C36162" s="0" t="n">
        <v>0</v>
      </c>
    </row>
    <row r="36163" customFormat="false" ht="12.75" hidden="false" customHeight="false" outlineLevel="0" collapsed="false">
      <c r="A36163" s="2" t="n">
        <v>9.03874999999405E-006</v>
      </c>
      <c r="B36163" s="0" t="n">
        <v>-0.177882</v>
      </c>
      <c r="C36163" s="0" t="n">
        <v>0</v>
      </c>
    </row>
    <row r="36164" customFormat="false" ht="12.75" hidden="false" customHeight="false" outlineLevel="0" collapsed="false">
      <c r="A36164" s="2" t="n">
        <v>9.03899999999405E-006</v>
      </c>
      <c r="B36164" s="0" t="n">
        <v>-0.190044</v>
      </c>
      <c r="C36164" s="0" t="n">
        <v>0</v>
      </c>
    </row>
    <row r="36165" customFormat="false" ht="12.75" hidden="false" customHeight="false" outlineLevel="0" collapsed="false">
      <c r="A36165" s="2" t="n">
        <v>9.03924999999405E-006</v>
      </c>
      <c r="B36165" s="0" t="n">
        <v>-0.200957</v>
      </c>
      <c r="C36165" s="0" t="n">
        <v>0</v>
      </c>
    </row>
    <row r="36166" customFormat="false" ht="12.75" hidden="false" customHeight="false" outlineLevel="0" collapsed="false">
      <c r="A36166" s="2" t="n">
        <v>9.03949999999405E-006</v>
      </c>
      <c r="B36166" s="0" t="n">
        <v>-0.210786</v>
      </c>
      <c r="C36166" s="0" t="n">
        <v>0</v>
      </c>
    </row>
    <row r="36167" customFormat="false" ht="12.75" hidden="false" customHeight="false" outlineLevel="0" collapsed="false">
      <c r="A36167" s="2" t="n">
        <v>9.03974999999405E-006</v>
      </c>
      <c r="B36167" s="0" t="n">
        <v>-0.2197</v>
      </c>
      <c r="C36167" s="0" t="n">
        <v>0</v>
      </c>
    </row>
    <row r="36168" customFormat="false" ht="12.75" hidden="false" customHeight="false" outlineLevel="0" collapsed="false">
      <c r="A36168" s="2" t="n">
        <v>9.03999999999405E-006</v>
      </c>
      <c r="B36168" s="0" t="n">
        <v>-0.227812</v>
      </c>
      <c r="C36168" s="0" t="n">
        <v>0</v>
      </c>
    </row>
    <row r="36169" customFormat="false" ht="12.75" hidden="false" customHeight="false" outlineLevel="0" collapsed="false">
      <c r="A36169" s="2" t="n">
        <v>9.04024999999405E-006</v>
      </c>
      <c r="B36169" s="0" t="n">
        <v>-0.235244</v>
      </c>
      <c r="C36169" s="0" t="n">
        <v>0</v>
      </c>
    </row>
    <row r="36170" customFormat="false" ht="12.75" hidden="false" customHeight="false" outlineLevel="0" collapsed="false">
      <c r="A36170" s="2" t="n">
        <v>9.04049999999405E-006</v>
      </c>
      <c r="B36170" s="0" t="n">
        <v>-0.242048</v>
      </c>
      <c r="C36170" s="0" t="n">
        <v>0</v>
      </c>
    </row>
    <row r="36171" customFormat="false" ht="12.75" hidden="false" customHeight="false" outlineLevel="0" collapsed="false">
      <c r="A36171" s="2" t="n">
        <v>9.04074999999405E-006</v>
      </c>
      <c r="B36171" s="0" t="n">
        <v>-0.246386</v>
      </c>
      <c r="C36171" s="0" t="n">
        <v>0</v>
      </c>
    </row>
    <row r="36172" customFormat="false" ht="12.75" hidden="false" customHeight="false" outlineLevel="0" collapsed="false">
      <c r="A36172" s="2" t="n">
        <v>9.04099999999405E-006</v>
      </c>
      <c r="B36172" s="0" t="n">
        <v>-0.240106</v>
      </c>
      <c r="C36172" s="0" t="n">
        <v>0</v>
      </c>
    </row>
    <row r="36173" customFormat="false" ht="12.75" hidden="false" customHeight="false" outlineLevel="0" collapsed="false">
      <c r="A36173" s="2" t="n">
        <v>9.04124999999405E-006</v>
      </c>
      <c r="B36173" s="0" t="n">
        <v>-0.215784</v>
      </c>
      <c r="C36173" s="0" t="n">
        <v>0</v>
      </c>
    </row>
    <row r="36174" customFormat="false" ht="12.75" hidden="false" customHeight="false" outlineLevel="0" collapsed="false">
      <c r="A36174" s="2" t="n">
        <v>9.04149999999405E-006</v>
      </c>
      <c r="B36174" s="0" t="n">
        <v>-0.175463</v>
      </c>
      <c r="C36174" s="0" t="n">
        <v>0</v>
      </c>
    </row>
    <row r="36175" customFormat="false" ht="12.75" hidden="false" customHeight="false" outlineLevel="0" collapsed="false">
      <c r="A36175" s="2" t="n">
        <v>9.04174999999405E-006</v>
      </c>
      <c r="B36175" s="0" t="n">
        <v>-0.126653</v>
      </c>
      <c r="C36175" s="0" t="n">
        <v>0</v>
      </c>
    </row>
    <row r="36176" customFormat="false" ht="12.75" hidden="false" customHeight="false" outlineLevel="0" collapsed="false">
      <c r="A36176" s="2" t="n">
        <v>9.04199999999405E-006</v>
      </c>
      <c r="B36176" s="0" t="n">
        <v>-0.0763758</v>
      </c>
      <c r="C36176" s="0" t="n">
        <v>0</v>
      </c>
    </row>
    <row r="36177" customFormat="false" ht="12.75" hidden="false" customHeight="false" outlineLevel="0" collapsed="false">
      <c r="A36177" s="2" t="n">
        <v>9.04224999999404E-006</v>
      </c>
      <c r="B36177" s="0" t="n">
        <v>-0.0289141</v>
      </c>
      <c r="C36177" s="0" t="n">
        <v>0</v>
      </c>
    </row>
    <row r="36178" customFormat="false" ht="12.75" hidden="false" customHeight="false" outlineLevel="0" collapsed="false">
      <c r="A36178" s="2" t="n">
        <v>9.04249999999404E-006</v>
      </c>
      <c r="B36178" s="0" t="n">
        <v>0.0137703</v>
      </c>
      <c r="C36178" s="0" t="n">
        <v>0</v>
      </c>
    </row>
    <row r="36179" customFormat="false" ht="12.75" hidden="false" customHeight="false" outlineLevel="0" collapsed="false">
      <c r="A36179" s="2" t="n">
        <v>9.04274999999404E-006</v>
      </c>
      <c r="B36179" s="0" t="n">
        <v>0.051203</v>
      </c>
      <c r="C36179" s="0" t="n">
        <v>0</v>
      </c>
    </row>
    <row r="36180" customFormat="false" ht="12.75" hidden="false" customHeight="false" outlineLevel="0" collapsed="false">
      <c r="A36180" s="2" t="n">
        <v>9.04299999999404E-006</v>
      </c>
      <c r="B36180" s="0" t="n">
        <v>0.0836089</v>
      </c>
      <c r="C36180" s="0" t="n">
        <v>0</v>
      </c>
    </row>
    <row r="36181" customFormat="false" ht="12.75" hidden="false" customHeight="false" outlineLevel="0" collapsed="false">
      <c r="A36181" s="2" t="n">
        <v>9.04324999999404E-006</v>
      </c>
      <c r="B36181" s="0" t="n">
        <v>0.111544</v>
      </c>
      <c r="C36181" s="0" t="n">
        <v>0</v>
      </c>
    </row>
    <row r="36182" customFormat="false" ht="12.75" hidden="false" customHeight="false" outlineLevel="0" collapsed="false">
      <c r="A36182" s="2" t="n">
        <v>9.04349999999404E-006</v>
      </c>
      <c r="B36182" s="0" t="n">
        <v>0.135609</v>
      </c>
      <c r="C36182" s="0" t="n">
        <v>0</v>
      </c>
    </row>
    <row r="36183" customFormat="false" ht="12.75" hidden="false" customHeight="false" outlineLevel="0" collapsed="false">
      <c r="A36183" s="2" t="n">
        <v>9.04374999999404E-006</v>
      </c>
      <c r="B36183" s="0" t="n">
        <v>0.156407</v>
      </c>
      <c r="C36183" s="0" t="n">
        <v>0</v>
      </c>
    </row>
    <row r="36184" customFormat="false" ht="12.75" hidden="false" customHeight="false" outlineLevel="0" collapsed="false">
      <c r="A36184" s="2" t="n">
        <v>9.04399999999404E-006</v>
      </c>
      <c r="B36184" s="0" t="n">
        <v>0.174447</v>
      </c>
      <c r="C36184" s="0" t="n">
        <v>0</v>
      </c>
    </row>
    <row r="36185" customFormat="false" ht="12.75" hidden="false" customHeight="false" outlineLevel="0" collapsed="false">
      <c r="A36185" s="2" t="n">
        <v>9.04424999999404E-006</v>
      </c>
      <c r="B36185" s="0" t="n">
        <v>0.190187</v>
      </c>
      <c r="C36185" s="0" t="n">
        <v>0</v>
      </c>
    </row>
    <row r="36186" customFormat="false" ht="12.75" hidden="false" customHeight="false" outlineLevel="0" collapsed="false">
      <c r="A36186" s="2" t="n">
        <v>9.04449999999404E-006</v>
      </c>
      <c r="B36186" s="0" t="n">
        <v>0.203961</v>
      </c>
      <c r="C36186" s="0" t="n">
        <v>0</v>
      </c>
    </row>
    <row r="36187" customFormat="false" ht="12.75" hidden="false" customHeight="false" outlineLevel="0" collapsed="false">
      <c r="A36187" s="2" t="n">
        <v>9.04474999999404E-006</v>
      </c>
      <c r="B36187" s="0" t="n">
        <v>0.214158</v>
      </c>
      <c r="C36187" s="0" t="n">
        <v>0</v>
      </c>
    </row>
    <row r="36188" customFormat="false" ht="12.75" hidden="false" customHeight="false" outlineLevel="0" collapsed="false">
      <c r="A36188" s="2" t="n">
        <v>9.04499999999404E-006</v>
      </c>
      <c r="B36188" s="0" t="n">
        <v>0.21282</v>
      </c>
      <c r="C36188" s="0" t="n">
        <v>0</v>
      </c>
    </row>
    <row r="36189" customFormat="false" ht="12.75" hidden="false" customHeight="false" outlineLevel="0" collapsed="false">
      <c r="A36189" s="2" t="n">
        <v>9.04524999999404E-006</v>
      </c>
      <c r="B36189" s="0" t="n">
        <v>0.19267</v>
      </c>
      <c r="C36189" s="0" t="n">
        <v>0</v>
      </c>
    </row>
    <row r="36190" customFormat="false" ht="12.75" hidden="false" customHeight="false" outlineLevel="0" collapsed="false">
      <c r="A36190" s="2" t="n">
        <v>9.04549999999404E-006</v>
      </c>
      <c r="B36190" s="0" t="n">
        <v>0.155881</v>
      </c>
      <c r="C36190" s="0" t="n">
        <v>0</v>
      </c>
    </row>
    <row r="36191" customFormat="false" ht="12.75" hidden="false" customHeight="false" outlineLevel="0" collapsed="false">
      <c r="A36191" s="2" t="n">
        <v>9.04574999999404E-006</v>
      </c>
      <c r="B36191" s="0" t="n">
        <v>0.110056</v>
      </c>
      <c r="C36191" s="0" t="n">
        <v>0</v>
      </c>
    </row>
    <row r="36192" customFormat="false" ht="12.75" hidden="false" customHeight="false" outlineLevel="0" collapsed="false">
      <c r="A36192" s="2" t="n">
        <v>9.04599999999404E-006</v>
      </c>
      <c r="B36192" s="0" t="n">
        <v>0.0623104</v>
      </c>
      <c r="C36192" s="0" t="n">
        <v>0</v>
      </c>
    </row>
    <row r="36193" customFormat="false" ht="12.75" hidden="false" customHeight="false" outlineLevel="0" collapsed="false">
      <c r="A36193" s="2" t="n">
        <v>9.04624999999404E-006</v>
      </c>
      <c r="B36193" s="0" t="n">
        <v>0.0169831</v>
      </c>
      <c r="C36193" s="0" t="n">
        <v>0</v>
      </c>
    </row>
    <row r="36194" customFormat="false" ht="12.75" hidden="false" customHeight="false" outlineLevel="0" collapsed="false">
      <c r="A36194" s="2" t="n">
        <v>9.04649999999404E-006</v>
      </c>
      <c r="B36194" s="0" t="n">
        <v>-0.0238792</v>
      </c>
      <c r="C36194" s="0" t="n">
        <v>0</v>
      </c>
    </row>
    <row r="36195" customFormat="false" ht="12.75" hidden="false" customHeight="false" outlineLevel="0" collapsed="false">
      <c r="A36195" s="2" t="n">
        <v>9.04674999999404E-006</v>
      </c>
      <c r="B36195" s="0" t="n">
        <v>-0.0578288</v>
      </c>
      <c r="C36195" s="0" t="n">
        <v>0</v>
      </c>
    </row>
    <row r="36196" customFormat="false" ht="12.75" hidden="false" customHeight="false" outlineLevel="0" collapsed="false">
      <c r="A36196" s="2" t="n">
        <v>9.04699999999404E-006</v>
      </c>
      <c r="B36196" s="0" t="n">
        <v>-0.0768464</v>
      </c>
      <c r="C36196" s="0" t="n">
        <v>0</v>
      </c>
    </row>
    <row r="36197" customFormat="false" ht="12.75" hidden="false" customHeight="false" outlineLevel="0" collapsed="false">
      <c r="A36197" s="2" t="n">
        <v>9.04724999999404E-006</v>
      </c>
      <c r="B36197" s="0" t="n">
        <v>-0.0739625</v>
      </c>
      <c r="C36197" s="0" t="n">
        <v>0</v>
      </c>
    </row>
    <row r="36198" customFormat="false" ht="12.75" hidden="false" customHeight="false" outlineLevel="0" collapsed="false">
      <c r="A36198" s="2" t="n">
        <v>9.04749999999404E-006</v>
      </c>
      <c r="B36198" s="0" t="n">
        <v>-0.0517557</v>
      </c>
      <c r="C36198" s="0" t="n">
        <v>0</v>
      </c>
    </row>
    <row r="36199" customFormat="false" ht="12.75" hidden="false" customHeight="false" outlineLevel="0" collapsed="false">
      <c r="A36199" s="2" t="n">
        <v>9.04774999999404E-006</v>
      </c>
      <c r="B36199" s="0" t="n">
        <v>-0.0182605</v>
      </c>
      <c r="C36199" s="0" t="n">
        <v>0</v>
      </c>
    </row>
    <row r="36200" customFormat="false" ht="12.75" hidden="false" customHeight="false" outlineLevel="0" collapsed="false">
      <c r="A36200" s="2" t="n">
        <v>9.04799999999404E-006</v>
      </c>
      <c r="B36200" s="0" t="n">
        <v>0.019035</v>
      </c>
      <c r="C36200" s="0" t="n">
        <v>0</v>
      </c>
    </row>
    <row r="36201" customFormat="false" ht="12.75" hidden="false" customHeight="false" outlineLevel="0" collapsed="false">
      <c r="A36201" s="2" t="n">
        <v>9.04824999999404E-006</v>
      </c>
      <c r="B36201" s="0" t="n">
        <v>0.0554564</v>
      </c>
      <c r="C36201" s="0" t="n">
        <v>0</v>
      </c>
    </row>
    <row r="36202" customFormat="false" ht="12.75" hidden="false" customHeight="false" outlineLevel="0" collapsed="false">
      <c r="A36202" s="2" t="n">
        <v>9.04849999999404E-006</v>
      </c>
      <c r="B36202" s="0" t="n">
        <v>0.0887145</v>
      </c>
      <c r="C36202" s="0" t="n">
        <v>0</v>
      </c>
    </row>
    <row r="36203" customFormat="false" ht="12.75" hidden="false" customHeight="false" outlineLevel="0" collapsed="false">
      <c r="A36203" s="2" t="n">
        <v>9.04874999999404E-006</v>
      </c>
      <c r="B36203" s="0" t="n">
        <v>0.118063</v>
      </c>
      <c r="C36203" s="0" t="n">
        <v>0</v>
      </c>
    </row>
    <row r="36204" customFormat="false" ht="12.75" hidden="false" customHeight="false" outlineLevel="0" collapsed="false">
      <c r="A36204" s="2" t="n">
        <v>9.04899999999404E-006</v>
      </c>
      <c r="B36204" s="0" t="n">
        <v>0.143506</v>
      </c>
      <c r="C36204" s="0" t="n">
        <v>0</v>
      </c>
    </row>
    <row r="36205" customFormat="false" ht="12.75" hidden="false" customHeight="false" outlineLevel="0" collapsed="false">
      <c r="A36205" s="2" t="n">
        <v>9.04924999999404E-006</v>
      </c>
      <c r="B36205" s="0" t="n">
        <v>0.165418</v>
      </c>
      <c r="C36205" s="0" t="n">
        <v>0</v>
      </c>
    </row>
    <row r="36206" customFormat="false" ht="12.75" hidden="false" customHeight="false" outlineLevel="0" collapsed="false">
      <c r="A36206" s="2" t="n">
        <v>9.04949999999404E-006</v>
      </c>
      <c r="B36206" s="0" t="n">
        <v>0.18425</v>
      </c>
      <c r="C36206" s="0" t="n">
        <v>0</v>
      </c>
    </row>
    <row r="36207" customFormat="false" ht="12.75" hidden="false" customHeight="false" outlineLevel="0" collapsed="false">
      <c r="A36207" s="2" t="n">
        <v>9.04974999999404E-006</v>
      </c>
      <c r="B36207" s="0" t="n">
        <v>0.200485</v>
      </c>
      <c r="C36207" s="0" t="n">
        <v>0</v>
      </c>
    </row>
    <row r="36208" customFormat="false" ht="12.75" hidden="false" customHeight="false" outlineLevel="0" collapsed="false">
      <c r="A36208" s="2" t="n">
        <v>9.04999999999404E-006</v>
      </c>
      <c r="B36208" s="0" t="n">
        <v>0.21453</v>
      </c>
      <c r="C36208" s="0" t="n">
        <v>0</v>
      </c>
    </row>
    <row r="36209" customFormat="false" ht="12.75" hidden="false" customHeight="false" outlineLevel="0" collapsed="false">
      <c r="A36209" s="2" t="n">
        <v>9.05024999999404E-006</v>
      </c>
      <c r="B36209" s="0" t="n">
        <v>0.226759</v>
      </c>
      <c r="C36209" s="0" t="n">
        <v>0</v>
      </c>
    </row>
    <row r="36210" customFormat="false" ht="12.75" hidden="false" customHeight="false" outlineLevel="0" collapsed="false">
      <c r="A36210" s="2" t="n">
        <v>9.05049999999403E-006</v>
      </c>
      <c r="B36210" s="0" t="n">
        <v>0.23744</v>
      </c>
      <c r="C36210" s="0" t="n">
        <v>0</v>
      </c>
    </row>
    <row r="36211" customFormat="false" ht="12.75" hidden="false" customHeight="false" outlineLevel="0" collapsed="false">
      <c r="A36211" s="2" t="n">
        <v>9.05074999999403E-006</v>
      </c>
      <c r="B36211" s="0" t="n">
        <v>0.244905</v>
      </c>
      <c r="C36211" s="0" t="n">
        <v>0</v>
      </c>
    </row>
    <row r="36212" customFormat="false" ht="12.75" hidden="false" customHeight="false" outlineLevel="0" collapsed="false">
      <c r="A36212" s="2" t="n">
        <v>9.05099999999403E-006</v>
      </c>
      <c r="B36212" s="0" t="n">
        <v>0.241145</v>
      </c>
      <c r="C36212" s="0" t="n">
        <v>0</v>
      </c>
    </row>
    <row r="36213" customFormat="false" ht="12.75" hidden="false" customHeight="false" outlineLevel="0" collapsed="false">
      <c r="A36213" s="2" t="n">
        <v>9.05124999999403E-006</v>
      </c>
      <c r="B36213" s="0" t="n">
        <v>0.218848</v>
      </c>
      <c r="C36213" s="0" t="n">
        <v>0</v>
      </c>
    </row>
    <row r="36214" customFormat="false" ht="12.75" hidden="false" customHeight="false" outlineLevel="0" collapsed="false">
      <c r="A36214" s="2" t="n">
        <v>9.05149999999403E-006</v>
      </c>
      <c r="B36214" s="0" t="n">
        <v>0.180149</v>
      </c>
      <c r="C36214" s="0" t="n">
        <v>0</v>
      </c>
    </row>
    <row r="36215" customFormat="false" ht="12.75" hidden="false" customHeight="false" outlineLevel="0" collapsed="false">
      <c r="A36215" s="2" t="n">
        <v>9.05174999999403E-006</v>
      </c>
      <c r="B36215" s="0" t="n">
        <v>0.13263</v>
      </c>
      <c r="C36215" s="0" t="n">
        <v>0</v>
      </c>
    </row>
    <row r="36216" customFormat="false" ht="12.75" hidden="false" customHeight="false" outlineLevel="0" collapsed="false">
      <c r="A36216" s="2" t="n">
        <v>9.05199999999403E-006</v>
      </c>
      <c r="B36216" s="0" t="n">
        <v>0.0833748</v>
      </c>
      <c r="C36216" s="0" t="n">
        <v>0</v>
      </c>
    </row>
    <row r="36217" customFormat="false" ht="12.75" hidden="false" customHeight="false" outlineLevel="0" collapsed="false">
      <c r="A36217" s="2" t="n">
        <v>9.05224999999403E-006</v>
      </c>
      <c r="B36217" s="0" t="n">
        <v>0.0367106</v>
      </c>
      <c r="C36217" s="0" t="n">
        <v>0</v>
      </c>
    </row>
    <row r="36218" customFormat="false" ht="12.75" hidden="false" customHeight="false" outlineLevel="0" collapsed="false">
      <c r="A36218" s="2" t="n">
        <v>9.05249999999403E-006</v>
      </c>
      <c r="B36218" s="0" t="n">
        <v>-0.00535892</v>
      </c>
      <c r="C36218" s="0" t="n">
        <v>0</v>
      </c>
    </row>
    <row r="36219" customFormat="false" ht="12.75" hidden="false" customHeight="false" outlineLevel="0" collapsed="false">
      <c r="A36219" s="2" t="n">
        <v>9.05274999999403E-006</v>
      </c>
      <c r="B36219" s="0" t="n">
        <v>-0.042331</v>
      </c>
      <c r="C36219" s="0" t="n">
        <v>0</v>
      </c>
    </row>
    <row r="36220" customFormat="false" ht="12.75" hidden="false" customHeight="false" outlineLevel="0" collapsed="false">
      <c r="A36220" s="2" t="n">
        <v>9.05299999999403E-006</v>
      </c>
      <c r="B36220" s="0" t="n">
        <v>-0.074402</v>
      </c>
      <c r="C36220" s="0" t="n">
        <v>0</v>
      </c>
    </row>
    <row r="36221" customFormat="false" ht="12.75" hidden="false" customHeight="false" outlineLevel="0" collapsed="false">
      <c r="A36221" s="2" t="n">
        <v>9.05324999999403E-006</v>
      </c>
      <c r="B36221" s="0" t="n">
        <v>-0.10211</v>
      </c>
      <c r="C36221" s="0" t="n">
        <v>0</v>
      </c>
    </row>
    <row r="36222" customFormat="false" ht="12.75" hidden="false" customHeight="false" outlineLevel="0" collapsed="false">
      <c r="A36222" s="2" t="n">
        <v>9.05349999999403E-006</v>
      </c>
      <c r="B36222" s="0" t="n">
        <v>-0.126036</v>
      </c>
      <c r="C36222" s="0" t="n">
        <v>0</v>
      </c>
    </row>
    <row r="36223" customFormat="false" ht="12.75" hidden="false" customHeight="false" outlineLevel="0" collapsed="false">
      <c r="A36223" s="2" t="n">
        <v>9.05374999999403E-006</v>
      </c>
      <c r="B36223" s="0" t="n">
        <v>-0.146772</v>
      </c>
      <c r="C36223" s="0" t="n">
        <v>0</v>
      </c>
    </row>
    <row r="36224" customFormat="false" ht="12.75" hidden="false" customHeight="false" outlineLevel="0" collapsed="false">
      <c r="A36224" s="2" t="n">
        <v>9.05399999999403E-006</v>
      </c>
      <c r="B36224" s="0" t="n">
        <v>-0.164813</v>
      </c>
      <c r="C36224" s="0" t="n">
        <v>0</v>
      </c>
    </row>
    <row r="36225" customFormat="false" ht="12.75" hidden="false" customHeight="false" outlineLevel="0" collapsed="false">
      <c r="A36225" s="2" t="n">
        <v>9.05424999999403E-006</v>
      </c>
      <c r="B36225" s="0" t="n">
        <v>-0.180611</v>
      </c>
      <c r="C36225" s="0" t="n">
        <v>0</v>
      </c>
    </row>
    <row r="36226" customFormat="false" ht="12.75" hidden="false" customHeight="false" outlineLevel="0" collapsed="false">
      <c r="A36226" s="2" t="n">
        <v>9.05449999999403E-006</v>
      </c>
      <c r="B36226" s="0" t="n">
        <v>-0.194488</v>
      </c>
      <c r="C36226" s="0" t="n">
        <v>0</v>
      </c>
    </row>
    <row r="36227" customFormat="false" ht="12.75" hidden="false" customHeight="false" outlineLevel="0" collapsed="false">
      <c r="A36227" s="2" t="n">
        <v>9.05474999999403E-006</v>
      </c>
      <c r="B36227" s="0" t="n">
        <v>-0.204833</v>
      </c>
      <c r="C36227" s="0" t="n">
        <v>0</v>
      </c>
    </row>
    <row r="36228" customFormat="false" ht="12.75" hidden="false" customHeight="false" outlineLevel="0" collapsed="false">
      <c r="A36228" s="2" t="n">
        <v>9.05499999999403E-006</v>
      </c>
      <c r="B36228" s="0" t="n">
        <v>-0.203676</v>
      </c>
      <c r="C36228" s="0" t="n">
        <v>0</v>
      </c>
    </row>
    <row r="36229" customFormat="false" ht="12.75" hidden="false" customHeight="false" outlineLevel="0" collapsed="false">
      <c r="A36229" s="2" t="n">
        <v>9.05524999999403E-006</v>
      </c>
      <c r="B36229" s="0" t="n">
        <v>-0.183746</v>
      </c>
      <c r="C36229" s="0" t="n">
        <v>0</v>
      </c>
    </row>
    <row r="36230" customFormat="false" ht="12.75" hidden="false" customHeight="false" outlineLevel="0" collapsed="false">
      <c r="A36230" s="2" t="n">
        <v>9.05549999999403E-006</v>
      </c>
      <c r="B36230" s="0" t="n">
        <v>-0.147204</v>
      </c>
      <c r="C36230" s="0" t="n">
        <v>0</v>
      </c>
    </row>
    <row r="36231" customFormat="false" ht="12.75" hidden="false" customHeight="false" outlineLevel="0" collapsed="false">
      <c r="A36231" s="2" t="n">
        <v>9.05574999999403E-006</v>
      </c>
      <c r="B36231" s="0" t="n">
        <v>-0.101663</v>
      </c>
      <c r="C36231" s="0" t="n">
        <v>0</v>
      </c>
    </row>
    <row r="36232" customFormat="false" ht="12.75" hidden="false" customHeight="false" outlineLevel="0" collapsed="false">
      <c r="A36232" s="2" t="n">
        <v>9.05599999999403E-006</v>
      </c>
      <c r="B36232" s="0" t="n">
        <v>-0.0542233</v>
      </c>
      <c r="C36232" s="0" t="n">
        <v>0</v>
      </c>
    </row>
    <row r="36233" customFormat="false" ht="12.75" hidden="false" customHeight="false" outlineLevel="0" collapsed="false">
      <c r="A36233" s="2" t="n">
        <v>9.05624999999403E-006</v>
      </c>
      <c r="B36233" s="0" t="n">
        <v>-0.00923804</v>
      </c>
      <c r="C36233" s="0" t="n">
        <v>0</v>
      </c>
    </row>
    <row r="36234" customFormat="false" ht="12.75" hidden="false" customHeight="false" outlineLevel="0" collapsed="false">
      <c r="A36234" s="2" t="n">
        <v>9.05649999999403E-006</v>
      </c>
      <c r="B36234" s="0" t="n">
        <v>0.0312775</v>
      </c>
      <c r="C36234" s="0" t="n">
        <v>0</v>
      </c>
    </row>
    <row r="36235" customFormat="false" ht="12.75" hidden="false" customHeight="false" outlineLevel="0" collapsed="false">
      <c r="A36235" s="2" t="n">
        <v>9.05674999999403E-006</v>
      </c>
      <c r="B36235" s="0" t="n">
        <v>0.0667993</v>
      </c>
      <c r="C36235" s="0" t="n">
        <v>0</v>
      </c>
    </row>
    <row r="36236" customFormat="false" ht="12.75" hidden="false" customHeight="false" outlineLevel="0" collapsed="false">
      <c r="A36236" s="2" t="n">
        <v>9.05699999999403E-006</v>
      </c>
      <c r="B36236" s="0" t="n">
        <v>0.0975169</v>
      </c>
      <c r="C36236" s="0" t="n">
        <v>0</v>
      </c>
    </row>
    <row r="36237" customFormat="false" ht="12.75" hidden="false" customHeight="false" outlineLevel="0" collapsed="false">
      <c r="A36237" s="2" t="n">
        <v>9.05724999999403E-006</v>
      </c>
      <c r="B36237" s="0" t="n">
        <v>0.123949</v>
      </c>
      <c r="C36237" s="0" t="n">
        <v>0</v>
      </c>
    </row>
    <row r="36238" customFormat="false" ht="12.75" hidden="false" customHeight="false" outlineLevel="0" collapsed="false">
      <c r="A36238" s="2" t="n">
        <v>9.05749999999403E-006</v>
      </c>
      <c r="B36238" s="0" t="n">
        <v>0.146673</v>
      </c>
      <c r="C36238" s="0" t="n">
        <v>0</v>
      </c>
    </row>
    <row r="36239" customFormat="false" ht="12.75" hidden="false" customHeight="false" outlineLevel="0" collapsed="false">
      <c r="A36239" s="2" t="n">
        <v>9.05774999999403E-006</v>
      </c>
      <c r="B36239" s="0" t="n">
        <v>0.166262</v>
      </c>
      <c r="C36239" s="0" t="n">
        <v>0</v>
      </c>
    </row>
    <row r="36240" customFormat="false" ht="12.75" hidden="false" customHeight="false" outlineLevel="0" collapsed="false">
      <c r="A36240" s="2" t="n">
        <v>9.05799999999403E-006</v>
      </c>
      <c r="B36240" s="0" t="n">
        <v>0.183213</v>
      </c>
      <c r="C36240" s="0" t="n">
        <v>0</v>
      </c>
    </row>
    <row r="36241" customFormat="false" ht="12.75" hidden="false" customHeight="false" outlineLevel="0" collapsed="false">
      <c r="A36241" s="2" t="n">
        <v>9.05824999999403E-006</v>
      </c>
      <c r="B36241" s="0" t="n">
        <v>0.197956</v>
      </c>
      <c r="C36241" s="0" t="n">
        <v>0</v>
      </c>
    </row>
    <row r="36242" customFormat="false" ht="12.75" hidden="false" customHeight="false" outlineLevel="0" collapsed="false">
      <c r="A36242" s="2" t="n">
        <v>9.05849999999403E-006</v>
      </c>
      <c r="B36242" s="0" t="n">
        <v>0.210839</v>
      </c>
      <c r="C36242" s="0" t="n">
        <v>0</v>
      </c>
    </row>
    <row r="36243" customFormat="false" ht="12.75" hidden="false" customHeight="false" outlineLevel="0" collapsed="false">
      <c r="A36243" s="2" t="n">
        <v>9.05874999999402E-006</v>
      </c>
      <c r="B36243" s="0" t="n">
        <v>0.222168</v>
      </c>
      <c r="C36243" s="0" t="n">
        <v>0</v>
      </c>
    </row>
    <row r="36244" customFormat="false" ht="12.75" hidden="false" customHeight="false" outlineLevel="0" collapsed="false">
      <c r="A36244" s="2" t="n">
        <v>9.05899999999402E-006</v>
      </c>
      <c r="B36244" s="0" t="n">
        <v>0.232177</v>
      </c>
      <c r="C36244" s="0" t="n">
        <v>0</v>
      </c>
    </row>
    <row r="36245" customFormat="false" ht="12.75" hidden="false" customHeight="false" outlineLevel="0" collapsed="false">
      <c r="A36245" s="2" t="n">
        <v>9.05924999999402E-006</v>
      </c>
      <c r="B36245" s="0" t="n">
        <v>0.241078</v>
      </c>
      <c r="C36245" s="0" t="n">
        <v>0</v>
      </c>
    </row>
    <row r="36246" customFormat="false" ht="12.75" hidden="false" customHeight="false" outlineLevel="0" collapsed="false">
      <c r="A36246" s="2" t="n">
        <v>9.05949999999402E-006</v>
      </c>
      <c r="B36246" s="0" t="n">
        <v>0.249027</v>
      </c>
      <c r="C36246" s="0" t="n">
        <v>0</v>
      </c>
    </row>
    <row r="36247" customFormat="false" ht="12.75" hidden="false" customHeight="false" outlineLevel="0" collapsed="false">
      <c r="A36247" s="2" t="n">
        <v>9.05974999999402E-006</v>
      </c>
      <c r="B36247" s="0" t="n">
        <v>0.256175</v>
      </c>
      <c r="C36247" s="0" t="n">
        <v>0</v>
      </c>
    </row>
    <row r="36248" customFormat="false" ht="12.75" hidden="false" customHeight="false" outlineLevel="0" collapsed="false">
      <c r="A36248" s="2" t="n">
        <v>9.05999999999402E-006</v>
      </c>
      <c r="B36248" s="0" t="n">
        <v>0.26262</v>
      </c>
      <c r="C36248" s="0" t="n">
        <v>0</v>
      </c>
    </row>
    <row r="36249" customFormat="false" ht="12.75" hidden="false" customHeight="false" outlineLevel="0" collapsed="false">
      <c r="A36249" s="2" t="n">
        <v>9.06024999999402E-006</v>
      </c>
      <c r="B36249" s="0" t="n">
        <v>0.268477</v>
      </c>
      <c r="C36249" s="0" t="n">
        <v>0</v>
      </c>
    </row>
    <row r="36250" customFormat="false" ht="12.75" hidden="false" customHeight="false" outlineLevel="0" collapsed="false">
      <c r="A36250" s="2" t="n">
        <v>9.06049999999402E-006</v>
      </c>
      <c r="B36250" s="0" t="n">
        <v>0.273795</v>
      </c>
      <c r="C36250" s="0" t="n">
        <v>0</v>
      </c>
    </row>
    <row r="36251" customFormat="false" ht="12.75" hidden="false" customHeight="false" outlineLevel="0" collapsed="false">
      <c r="A36251" s="2" t="n">
        <v>9.06074999999402E-006</v>
      </c>
      <c r="B36251" s="0" t="n">
        <v>0.276721</v>
      </c>
      <c r="C36251" s="0" t="n">
        <v>0</v>
      </c>
    </row>
    <row r="36252" customFormat="false" ht="12.75" hidden="false" customHeight="false" outlineLevel="0" collapsed="false">
      <c r="A36252" s="2" t="n">
        <v>9.06099999999402E-006</v>
      </c>
      <c r="B36252" s="0" t="n">
        <v>0.269102</v>
      </c>
      <c r="C36252" s="0" t="n">
        <v>0</v>
      </c>
    </row>
    <row r="36253" customFormat="false" ht="12.75" hidden="false" customHeight="false" outlineLevel="0" collapsed="false">
      <c r="A36253" s="2" t="n">
        <v>9.06124999999402E-006</v>
      </c>
      <c r="B36253" s="0" t="n">
        <v>0.243499</v>
      </c>
      <c r="C36253" s="0" t="n">
        <v>0</v>
      </c>
    </row>
    <row r="36254" customFormat="false" ht="12.75" hidden="false" customHeight="false" outlineLevel="0" collapsed="false">
      <c r="A36254" s="2" t="n">
        <v>9.06149999999402E-006</v>
      </c>
      <c r="B36254" s="0" t="n">
        <v>0.201956</v>
      </c>
      <c r="C36254" s="0" t="n">
        <v>0</v>
      </c>
    </row>
    <row r="36255" customFormat="false" ht="12.75" hidden="false" customHeight="false" outlineLevel="0" collapsed="false">
      <c r="A36255" s="2" t="n">
        <v>9.06174999999402E-006</v>
      </c>
      <c r="B36255" s="0" t="n">
        <v>0.151965</v>
      </c>
      <c r="C36255" s="0" t="n">
        <v>0</v>
      </c>
    </row>
    <row r="36256" customFormat="false" ht="12.75" hidden="false" customHeight="false" outlineLevel="0" collapsed="false">
      <c r="A36256" s="2" t="n">
        <v>9.06199999999402E-006</v>
      </c>
      <c r="B36256" s="0" t="n">
        <v>0.100555</v>
      </c>
      <c r="C36256" s="0" t="n">
        <v>0</v>
      </c>
    </row>
    <row r="36257" customFormat="false" ht="12.75" hidden="false" customHeight="false" outlineLevel="0" collapsed="false">
      <c r="A36257" s="2" t="n">
        <v>9.06224999999402E-006</v>
      </c>
      <c r="B36257" s="0" t="n">
        <v>0.0519891</v>
      </c>
      <c r="C36257" s="0" t="n">
        <v>0</v>
      </c>
    </row>
    <row r="36258" customFormat="false" ht="12.75" hidden="false" customHeight="false" outlineLevel="0" collapsed="false">
      <c r="A36258" s="2" t="n">
        <v>9.06249999999402E-006</v>
      </c>
      <c r="B36258" s="0" t="n">
        <v>0.00825483</v>
      </c>
      <c r="C36258" s="0" t="n">
        <v>0</v>
      </c>
    </row>
    <row r="36259" customFormat="false" ht="12.75" hidden="false" customHeight="false" outlineLevel="0" collapsed="false">
      <c r="A36259" s="2" t="n">
        <v>9.06274999999402E-006</v>
      </c>
      <c r="B36259" s="0" t="n">
        <v>-0.0282527</v>
      </c>
      <c r="C36259" s="0" t="n">
        <v>0</v>
      </c>
    </row>
    <row r="36260" customFormat="false" ht="12.75" hidden="false" customHeight="false" outlineLevel="0" collapsed="false">
      <c r="A36260" s="2" t="n">
        <v>9.06299999999402E-006</v>
      </c>
      <c r="B36260" s="0" t="n">
        <v>-0.0495553</v>
      </c>
      <c r="C36260" s="0" t="n">
        <v>0</v>
      </c>
    </row>
    <row r="36261" customFormat="false" ht="12.75" hidden="false" customHeight="false" outlineLevel="0" collapsed="false">
      <c r="A36261" s="2" t="n">
        <v>9.06324999999402E-006</v>
      </c>
      <c r="B36261" s="0" t="n">
        <v>-0.0487211</v>
      </c>
      <c r="C36261" s="0" t="n">
        <v>0</v>
      </c>
    </row>
    <row r="36262" customFormat="false" ht="12.75" hidden="false" customHeight="false" outlineLevel="0" collapsed="false">
      <c r="A36262" s="2" t="n">
        <v>9.06349999999402E-006</v>
      </c>
      <c r="B36262" s="0" t="n">
        <v>-0.0283578</v>
      </c>
      <c r="C36262" s="0" t="n">
        <v>0</v>
      </c>
    </row>
    <row r="36263" customFormat="false" ht="12.75" hidden="false" customHeight="false" outlineLevel="0" collapsed="false">
      <c r="A36263" s="2" t="n">
        <v>9.06374999999402E-006</v>
      </c>
      <c r="B36263" s="0" t="n">
        <v>0.00347299</v>
      </c>
      <c r="C36263" s="0" t="n">
        <v>0</v>
      </c>
    </row>
    <row r="36264" customFormat="false" ht="12.75" hidden="false" customHeight="false" outlineLevel="0" collapsed="false">
      <c r="A36264" s="2" t="n">
        <v>9.06399999999402E-006</v>
      </c>
      <c r="B36264" s="0" t="n">
        <v>0.0392672</v>
      </c>
      <c r="C36264" s="0" t="n">
        <v>0</v>
      </c>
    </row>
    <row r="36265" customFormat="false" ht="12.75" hidden="false" customHeight="false" outlineLevel="0" collapsed="false">
      <c r="A36265" s="2" t="n">
        <v>9.06424999999402E-006</v>
      </c>
      <c r="B36265" s="0" t="n">
        <v>0.0743255</v>
      </c>
      <c r="C36265" s="0" t="n">
        <v>0</v>
      </c>
    </row>
    <row r="36266" customFormat="false" ht="12.75" hidden="false" customHeight="false" outlineLevel="0" collapsed="false">
      <c r="A36266" s="2" t="n">
        <v>9.06449999999402E-006</v>
      </c>
      <c r="B36266" s="0" t="n">
        <v>0.106343</v>
      </c>
      <c r="C36266" s="0" t="n">
        <v>0</v>
      </c>
    </row>
    <row r="36267" customFormat="false" ht="12.75" hidden="false" customHeight="false" outlineLevel="0" collapsed="false">
      <c r="A36267" s="2" t="n">
        <v>9.06474999999402E-006</v>
      </c>
      <c r="B36267" s="0" t="n">
        <v>0.13456</v>
      </c>
      <c r="C36267" s="0" t="n">
        <v>0</v>
      </c>
    </row>
    <row r="36268" customFormat="false" ht="12.75" hidden="false" customHeight="false" outlineLevel="0" collapsed="false">
      <c r="A36268" s="2" t="n">
        <v>9.06499999999402E-006</v>
      </c>
      <c r="B36268" s="0" t="n">
        <v>0.158967</v>
      </c>
      <c r="C36268" s="0" t="n">
        <v>0</v>
      </c>
    </row>
    <row r="36269" customFormat="false" ht="12.75" hidden="false" customHeight="false" outlineLevel="0" collapsed="false">
      <c r="A36269" s="2" t="n">
        <v>9.06524999999402E-006</v>
      </c>
      <c r="B36269" s="0" t="n">
        <v>0.179928</v>
      </c>
      <c r="C36269" s="0" t="n">
        <v>0</v>
      </c>
    </row>
    <row r="36270" customFormat="false" ht="12.75" hidden="false" customHeight="false" outlineLevel="0" collapsed="false">
      <c r="A36270" s="2" t="n">
        <v>9.06549999999402E-006</v>
      </c>
      <c r="B36270" s="0" t="n">
        <v>0.197886</v>
      </c>
      <c r="C36270" s="0" t="n">
        <v>0</v>
      </c>
    </row>
    <row r="36271" customFormat="false" ht="12.75" hidden="false" customHeight="false" outlineLevel="0" collapsed="false">
      <c r="A36271" s="2" t="n">
        <v>9.06574999999402E-006</v>
      </c>
      <c r="B36271" s="0" t="n">
        <v>0.213314</v>
      </c>
      <c r="C36271" s="0" t="n">
        <v>0</v>
      </c>
    </row>
    <row r="36272" customFormat="false" ht="12.75" hidden="false" customHeight="false" outlineLevel="0" collapsed="false">
      <c r="A36272" s="2" t="n">
        <v>9.06599999999402E-006</v>
      </c>
      <c r="B36272" s="0" t="n">
        <v>0.226613</v>
      </c>
      <c r="C36272" s="0" t="n">
        <v>0</v>
      </c>
    </row>
    <row r="36273" customFormat="false" ht="12.75" hidden="false" customHeight="false" outlineLevel="0" collapsed="false">
      <c r="A36273" s="2" t="n">
        <v>9.06624999999402E-006</v>
      </c>
      <c r="B36273" s="0" t="n">
        <v>0.23815</v>
      </c>
      <c r="C36273" s="0" t="n">
        <v>0</v>
      </c>
    </row>
    <row r="36274" customFormat="false" ht="12.75" hidden="false" customHeight="false" outlineLevel="0" collapsed="false">
      <c r="A36274" s="2" t="n">
        <v>9.06649999999402E-006</v>
      </c>
      <c r="B36274" s="0" t="n">
        <v>0.248186</v>
      </c>
      <c r="C36274" s="0" t="n">
        <v>0</v>
      </c>
    </row>
    <row r="36275" customFormat="false" ht="12.75" hidden="false" customHeight="false" outlineLevel="0" collapsed="false">
      <c r="A36275" s="2" t="n">
        <v>9.06674999999402E-006</v>
      </c>
      <c r="B36275" s="0" t="n">
        <v>0.255048</v>
      </c>
      <c r="C36275" s="0" t="n">
        <v>0</v>
      </c>
    </row>
    <row r="36276" customFormat="false" ht="12.75" hidden="false" customHeight="false" outlineLevel="0" collapsed="false">
      <c r="A36276" s="2" t="n">
        <v>9.06699999999402E-006</v>
      </c>
      <c r="B36276" s="0" t="n">
        <v>0.250724</v>
      </c>
      <c r="C36276" s="0" t="n">
        <v>0</v>
      </c>
    </row>
    <row r="36277" customFormat="false" ht="12.75" hidden="false" customHeight="false" outlineLevel="0" collapsed="false">
      <c r="A36277" s="2" t="n">
        <v>9.06724999999401E-006</v>
      </c>
      <c r="B36277" s="0" t="n">
        <v>0.227893</v>
      </c>
      <c r="C36277" s="0" t="n">
        <v>0</v>
      </c>
    </row>
    <row r="36278" customFormat="false" ht="12.75" hidden="false" customHeight="false" outlineLevel="0" collapsed="false">
      <c r="A36278" s="2" t="n">
        <v>9.06749999999401E-006</v>
      </c>
      <c r="B36278" s="0" t="n">
        <v>0.18869</v>
      </c>
      <c r="C36278" s="0" t="n">
        <v>0</v>
      </c>
    </row>
    <row r="36279" customFormat="false" ht="12.75" hidden="false" customHeight="false" outlineLevel="0" collapsed="false">
      <c r="A36279" s="2" t="n">
        <v>9.06774999999401E-006</v>
      </c>
      <c r="B36279" s="0" t="n">
        <v>0.140687</v>
      </c>
      <c r="C36279" s="0" t="n">
        <v>0</v>
      </c>
    </row>
    <row r="36280" customFormat="false" ht="12.75" hidden="false" customHeight="false" outlineLevel="0" collapsed="false">
      <c r="A36280" s="2" t="n">
        <v>9.06799999999401E-006</v>
      </c>
      <c r="B36280" s="0" t="n">
        <v>0.0909655</v>
      </c>
      <c r="C36280" s="0" t="n">
        <v>0</v>
      </c>
    </row>
    <row r="36281" customFormat="false" ht="12.75" hidden="false" customHeight="false" outlineLevel="0" collapsed="false">
      <c r="A36281" s="2" t="n">
        <v>9.06824999999401E-006</v>
      </c>
      <c r="B36281" s="0" t="n">
        <v>0.0438472</v>
      </c>
      <c r="C36281" s="0" t="n">
        <v>0</v>
      </c>
    </row>
    <row r="36282" customFormat="false" ht="12.75" hidden="false" customHeight="false" outlineLevel="0" collapsed="false">
      <c r="A36282" s="2" t="n">
        <v>9.06849999999401E-006</v>
      </c>
      <c r="B36282" s="0" t="n">
        <v>0.00135775</v>
      </c>
      <c r="C36282" s="0" t="n">
        <v>0</v>
      </c>
    </row>
    <row r="36283" customFormat="false" ht="12.75" hidden="false" customHeight="false" outlineLevel="0" collapsed="false">
      <c r="A36283" s="2" t="n">
        <v>9.06874999999401E-006</v>
      </c>
      <c r="B36283" s="0" t="n">
        <v>-0.0340713</v>
      </c>
      <c r="C36283" s="0" t="n">
        <v>0</v>
      </c>
    </row>
    <row r="36284" customFormat="false" ht="12.75" hidden="false" customHeight="false" outlineLevel="0" collapsed="false">
      <c r="A36284" s="2" t="n">
        <v>9.06899999999401E-006</v>
      </c>
      <c r="B36284" s="0" t="n">
        <v>-0.0544368</v>
      </c>
      <c r="C36284" s="0" t="n">
        <v>0</v>
      </c>
    </row>
    <row r="36285" customFormat="false" ht="12.75" hidden="false" customHeight="false" outlineLevel="0" collapsed="false">
      <c r="A36285" s="2" t="n">
        <v>9.06924999999401E-006</v>
      </c>
      <c r="B36285" s="0" t="n">
        <v>-0.0527798</v>
      </c>
      <c r="C36285" s="0" t="n">
        <v>0</v>
      </c>
    </row>
    <row r="36286" customFormat="false" ht="12.75" hidden="false" customHeight="false" outlineLevel="0" collapsed="false">
      <c r="A36286" s="2" t="n">
        <v>9.06949999999401E-006</v>
      </c>
      <c r="B36286" s="0" t="n">
        <v>-0.0316914</v>
      </c>
      <c r="C36286" s="0" t="n">
        <v>0</v>
      </c>
    </row>
    <row r="36287" customFormat="false" ht="12.75" hidden="false" customHeight="false" outlineLevel="0" collapsed="false">
      <c r="A36287" s="2" t="n">
        <v>9.06974999999401E-006</v>
      </c>
      <c r="B36287" s="0" t="n">
        <v>0.000787869</v>
      </c>
      <c r="C36287" s="0" t="n">
        <v>0</v>
      </c>
    </row>
    <row r="36288" customFormat="false" ht="12.75" hidden="false" customHeight="false" outlineLevel="0" collapsed="false">
      <c r="A36288" s="2" t="n">
        <v>9.06999999999401E-006</v>
      </c>
      <c r="B36288" s="0" t="n">
        <v>0.0371621</v>
      </c>
      <c r="C36288" s="0" t="n">
        <v>0</v>
      </c>
    </row>
    <row r="36289" customFormat="false" ht="12.75" hidden="false" customHeight="false" outlineLevel="0" collapsed="false">
      <c r="A36289" s="2" t="n">
        <v>9.07024999999401E-006</v>
      </c>
      <c r="B36289" s="0" t="n">
        <v>0.0727508</v>
      </c>
      <c r="C36289" s="0" t="n">
        <v>0</v>
      </c>
    </row>
    <row r="36290" customFormat="false" ht="12.75" hidden="false" customHeight="false" outlineLevel="0" collapsed="false">
      <c r="A36290" s="2" t="n">
        <v>9.07049999999401E-006</v>
      </c>
      <c r="B36290" s="0" t="n">
        <v>0.105235</v>
      </c>
      <c r="C36290" s="0" t="n">
        <v>0</v>
      </c>
    </row>
    <row r="36291" customFormat="false" ht="12.75" hidden="false" customHeight="false" outlineLevel="0" collapsed="false">
      <c r="A36291" s="2" t="n">
        <v>9.07074999999401E-006</v>
      </c>
      <c r="B36291" s="0" t="n">
        <v>0.13193</v>
      </c>
      <c r="C36291" s="0" t="n">
        <v>0</v>
      </c>
    </row>
    <row r="36292" customFormat="false" ht="12.75" hidden="false" customHeight="false" outlineLevel="0" collapsed="false">
      <c r="A36292" s="2" t="n">
        <v>9.07099999999401E-006</v>
      </c>
      <c r="B36292" s="0" t="n">
        <v>0.144634</v>
      </c>
      <c r="C36292" s="0" t="n">
        <v>0</v>
      </c>
    </row>
    <row r="36293" customFormat="false" ht="12.75" hidden="false" customHeight="false" outlineLevel="0" collapsed="false">
      <c r="A36293" s="2" t="n">
        <v>9.07124999999401E-006</v>
      </c>
      <c r="B36293" s="0" t="n">
        <v>0.136216</v>
      </c>
      <c r="C36293" s="0" t="n">
        <v>0</v>
      </c>
    </row>
    <row r="36294" customFormat="false" ht="12.75" hidden="false" customHeight="false" outlineLevel="0" collapsed="false">
      <c r="A36294" s="2" t="n">
        <v>9.07149999999401E-006</v>
      </c>
      <c r="B36294" s="0" t="n">
        <v>0.109135</v>
      </c>
      <c r="C36294" s="0" t="n">
        <v>0</v>
      </c>
    </row>
    <row r="36295" customFormat="false" ht="12.75" hidden="false" customHeight="false" outlineLevel="0" collapsed="false">
      <c r="A36295" s="2" t="n">
        <v>9.07174999999401E-006</v>
      </c>
      <c r="B36295" s="0" t="n">
        <v>0.0713137</v>
      </c>
      <c r="C36295" s="0" t="n">
        <v>0</v>
      </c>
    </row>
    <row r="36296" customFormat="false" ht="12.75" hidden="false" customHeight="false" outlineLevel="0" collapsed="false">
      <c r="A36296" s="2" t="n">
        <v>9.07199999999401E-006</v>
      </c>
      <c r="B36296" s="0" t="n">
        <v>0.0301523</v>
      </c>
      <c r="C36296" s="0" t="n">
        <v>0</v>
      </c>
    </row>
    <row r="36297" customFormat="false" ht="12.75" hidden="false" customHeight="false" outlineLevel="0" collapsed="false">
      <c r="A36297" s="2" t="n">
        <v>9.07224999999401E-006</v>
      </c>
      <c r="B36297" s="0" t="n">
        <v>-0.00974532</v>
      </c>
      <c r="C36297" s="0" t="n">
        <v>0</v>
      </c>
    </row>
    <row r="36298" customFormat="false" ht="12.75" hidden="false" customHeight="false" outlineLevel="0" collapsed="false">
      <c r="A36298" s="2" t="n">
        <v>9.07249999999401E-006</v>
      </c>
      <c r="B36298" s="0" t="n">
        <v>-0.0461206</v>
      </c>
      <c r="C36298" s="0" t="n">
        <v>0</v>
      </c>
    </row>
    <row r="36299" customFormat="false" ht="12.75" hidden="false" customHeight="false" outlineLevel="0" collapsed="false">
      <c r="A36299" s="2" t="n">
        <v>9.07274999999401E-006</v>
      </c>
      <c r="B36299" s="0" t="n">
        <v>-0.0763485</v>
      </c>
      <c r="C36299" s="0" t="n">
        <v>0</v>
      </c>
    </row>
    <row r="36300" customFormat="false" ht="12.75" hidden="false" customHeight="false" outlineLevel="0" collapsed="false">
      <c r="A36300" s="2" t="n">
        <v>9.07299999999401E-006</v>
      </c>
      <c r="B36300" s="0" t="n">
        <v>-0.0922688</v>
      </c>
      <c r="C36300" s="0" t="n">
        <v>0</v>
      </c>
    </row>
    <row r="36301" customFormat="false" ht="12.75" hidden="false" customHeight="false" outlineLevel="0" collapsed="false">
      <c r="A36301" s="2" t="n">
        <v>9.07324999999401E-006</v>
      </c>
      <c r="B36301" s="0" t="n">
        <v>-0.0867946</v>
      </c>
      <c r="C36301" s="0" t="n">
        <v>0</v>
      </c>
    </row>
    <row r="36302" customFormat="false" ht="12.75" hidden="false" customHeight="false" outlineLevel="0" collapsed="false">
      <c r="A36302" s="2" t="n">
        <v>9.07349999999401E-006</v>
      </c>
      <c r="B36302" s="0" t="n">
        <v>-0.0624126</v>
      </c>
      <c r="C36302" s="0" t="n">
        <v>0</v>
      </c>
    </row>
    <row r="36303" customFormat="false" ht="12.75" hidden="false" customHeight="false" outlineLevel="0" collapsed="false">
      <c r="A36303" s="2" t="n">
        <v>9.07374999999401E-006</v>
      </c>
      <c r="B36303" s="0" t="n">
        <v>-0.027079</v>
      </c>
      <c r="C36303" s="0" t="n">
        <v>0</v>
      </c>
    </row>
    <row r="36304" customFormat="false" ht="12.75" hidden="false" customHeight="false" outlineLevel="0" collapsed="false">
      <c r="A36304" s="2" t="n">
        <v>9.07399999999401E-006</v>
      </c>
      <c r="B36304" s="0" t="n">
        <v>0.0117958</v>
      </c>
      <c r="C36304" s="0" t="n">
        <v>0</v>
      </c>
    </row>
    <row r="36305" customFormat="false" ht="12.75" hidden="false" customHeight="false" outlineLevel="0" collapsed="false">
      <c r="A36305" s="2" t="n">
        <v>9.07424999999401E-006</v>
      </c>
      <c r="B36305" s="0" t="n">
        <v>0.0495725</v>
      </c>
      <c r="C36305" s="0" t="n">
        <v>0</v>
      </c>
    </row>
    <row r="36306" customFormat="false" ht="12.75" hidden="false" customHeight="false" outlineLevel="0" collapsed="false">
      <c r="A36306" s="2" t="n">
        <v>9.07449999999401E-006</v>
      </c>
      <c r="B36306" s="0" t="n">
        <v>0.0839783</v>
      </c>
      <c r="C36306" s="0" t="n">
        <v>0</v>
      </c>
    </row>
    <row r="36307" customFormat="false" ht="12.75" hidden="false" customHeight="false" outlineLevel="0" collapsed="false">
      <c r="A36307" s="2" t="n">
        <v>9.07474999999401E-006</v>
      </c>
      <c r="B36307" s="0" t="n">
        <v>0.112368</v>
      </c>
      <c r="C36307" s="0" t="n">
        <v>0</v>
      </c>
    </row>
    <row r="36308" customFormat="false" ht="12.75" hidden="false" customHeight="false" outlineLevel="0" collapsed="false">
      <c r="A36308" s="2" t="n">
        <v>9.07499999999401E-006</v>
      </c>
      <c r="B36308" s="0" t="n">
        <v>0.126571</v>
      </c>
      <c r="C36308" s="0" t="n">
        <v>0</v>
      </c>
    </row>
    <row r="36309" customFormat="false" ht="12.75" hidden="false" customHeight="false" outlineLevel="0" collapsed="false">
      <c r="A36309" s="2" t="n">
        <v>9.07524999999401E-006</v>
      </c>
      <c r="B36309" s="0" t="n">
        <v>0.119483</v>
      </c>
      <c r="C36309" s="0" t="n">
        <v>0</v>
      </c>
    </row>
    <row r="36310" customFormat="false" ht="12.75" hidden="false" customHeight="false" outlineLevel="0" collapsed="false">
      <c r="A36310" s="2" t="n">
        <v>9.075499999994E-006</v>
      </c>
      <c r="B36310" s="0" t="n">
        <v>0.0935855</v>
      </c>
      <c r="C36310" s="0" t="n">
        <v>0</v>
      </c>
    </row>
    <row r="36311" customFormat="false" ht="12.75" hidden="false" customHeight="false" outlineLevel="0" collapsed="false">
      <c r="A36311" s="2" t="n">
        <v>9.075749999994E-006</v>
      </c>
      <c r="B36311" s="0" t="n">
        <v>0.0568188</v>
      </c>
      <c r="C36311" s="0" t="n">
        <v>0</v>
      </c>
    </row>
    <row r="36312" customFormat="false" ht="12.75" hidden="false" customHeight="false" outlineLevel="0" collapsed="false">
      <c r="A36312" s="2" t="n">
        <v>9.075999999994E-006</v>
      </c>
      <c r="B36312" s="0" t="n">
        <v>0.0166007</v>
      </c>
      <c r="C36312" s="0" t="n">
        <v>0</v>
      </c>
    </row>
    <row r="36313" customFormat="false" ht="12.75" hidden="false" customHeight="false" outlineLevel="0" collapsed="false">
      <c r="A36313" s="2" t="n">
        <v>9.076249999994E-006</v>
      </c>
      <c r="B36313" s="0" t="n">
        <v>-0.0224541</v>
      </c>
      <c r="C36313" s="0" t="n">
        <v>0</v>
      </c>
    </row>
    <row r="36314" customFormat="false" ht="12.75" hidden="false" customHeight="false" outlineLevel="0" collapsed="false">
      <c r="A36314" s="2" t="n">
        <v>9.076499999994E-006</v>
      </c>
      <c r="B36314" s="0" t="n">
        <v>-0.0580738</v>
      </c>
      <c r="C36314" s="0" t="n">
        <v>0</v>
      </c>
    </row>
    <row r="36315" customFormat="false" ht="12.75" hidden="false" customHeight="false" outlineLevel="0" collapsed="false">
      <c r="A36315" s="2" t="n">
        <v>9.076749999994E-006</v>
      </c>
      <c r="B36315" s="0" t="n">
        <v>-0.0876268</v>
      </c>
      <c r="C36315" s="0" t="n">
        <v>0</v>
      </c>
    </row>
    <row r="36316" customFormat="false" ht="12.75" hidden="false" customHeight="false" outlineLevel="0" collapsed="false">
      <c r="A36316" s="2" t="n">
        <v>9.076999999994E-006</v>
      </c>
      <c r="B36316" s="0" t="n">
        <v>-0.102942</v>
      </c>
      <c r="C36316" s="0" t="n">
        <v>0</v>
      </c>
    </row>
    <row r="36317" customFormat="false" ht="12.75" hidden="false" customHeight="false" outlineLevel="0" collapsed="false">
      <c r="A36317" s="2" t="n">
        <v>9.077249999994E-006</v>
      </c>
      <c r="B36317" s="0" t="n">
        <v>-0.0969309</v>
      </c>
      <c r="C36317" s="0" t="n">
        <v>0</v>
      </c>
    </row>
    <row r="36318" customFormat="false" ht="12.75" hidden="false" customHeight="false" outlineLevel="0" collapsed="false">
      <c r="A36318" s="2" t="n">
        <v>9.077499999994E-006</v>
      </c>
      <c r="B36318" s="0" t="n">
        <v>-0.0720708</v>
      </c>
      <c r="C36318" s="0" t="n">
        <v>0</v>
      </c>
    </row>
    <row r="36319" customFormat="false" ht="12.75" hidden="false" customHeight="false" outlineLevel="0" collapsed="false">
      <c r="A36319" s="2" t="n">
        <v>9.077749999994E-006</v>
      </c>
      <c r="B36319" s="0" t="n">
        <v>-0.0363191</v>
      </c>
      <c r="C36319" s="0" t="n">
        <v>0</v>
      </c>
    </row>
    <row r="36320" customFormat="false" ht="12.75" hidden="false" customHeight="false" outlineLevel="0" collapsed="false">
      <c r="A36320" s="2" t="n">
        <v>9.077999999994E-006</v>
      </c>
      <c r="B36320" s="0" t="n">
        <v>0.00290802</v>
      </c>
      <c r="C36320" s="0" t="n">
        <v>0</v>
      </c>
    </row>
    <row r="36321" customFormat="false" ht="12.75" hidden="false" customHeight="false" outlineLevel="0" collapsed="false">
      <c r="A36321" s="2" t="n">
        <v>9.078249999994E-006</v>
      </c>
      <c r="B36321" s="0" t="n">
        <v>0.0409809</v>
      </c>
      <c r="C36321" s="0" t="n">
        <v>0</v>
      </c>
    </row>
    <row r="36322" customFormat="false" ht="12.75" hidden="false" customHeight="false" outlineLevel="0" collapsed="false">
      <c r="A36322" s="2" t="n">
        <v>9.078499999994E-006</v>
      </c>
      <c r="B36322" s="0" t="n">
        <v>0.0756563</v>
      </c>
      <c r="C36322" s="0" t="n">
        <v>0</v>
      </c>
    </row>
    <row r="36323" customFormat="false" ht="12.75" hidden="false" customHeight="false" outlineLevel="0" collapsed="false">
      <c r="A36323" s="2" t="n">
        <v>9.078749999994E-006</v>
      </c>
      <c r="B36323" s="0" t="n">
        <v>0.106219</v>
      </c>
      <c r="C36323" s="0" t="n">
        <v>0</v>
      </c>
    </row>
    <row r="36324" customFormat="false" ht="12.75" hidden="false" customHeight="false" outlineLevel="0" collapsed="false">
      <c r="A36324" s="2" t="n">
        <v>9.078999999994E-006</v>
      </c>
      <c r="B36324" s="0" t="n">
        <v>0.132705</v>
      </c>
      <c r="C36324" s="0" t="n">
        <v>0</v>
      </c>
    </row>
    <row r="36325" customFormat="false" ht="12.75" hidden="false" customHeight="false" outlineLevel="0" collapsed="false">
      <c r="A36325" s="2" t="n">
        <v>9.079249999994E-006</v>
      </c>
      <c r="B36325" s="0" t="n">
        <v>0.155507</v>
      </c>
      <c r="C36325" s="0" t="n">
        <v>0</v>
      </c>
    </row>
    <row r="36326" customFormat="false" ht="12.75" hidden="false" customHeight="false" outlineLevel="0" collapsed="false">
      <c r="A36326" s="2" t="n">
        <v>9.079499999994E-006</v>
      </c>
      <c r="B36326" s="0" t="n">
        <v>0.175101</v>
      </c>
      <c r="C36326" s="0" t="n">
        <v>0</v>
      </c>
    </row>
    <row r="36327" customFormat="false" ht="12.75" hidden="false" customHeight="false" outlineLevel="0" collapsed="false">
      <c r="A36327" s="2" t="n">
        <v>9.079749999994E-006</v>
      </c>
      <c r="B36327" s="0" t="n">
        <v>0.191977</v>
      </c>
      <c r="C36327" s="0" t="n">
        <v>0</v>
      </c>
    </row>
    <row r="36328" customFormat="false" ht="12.75" hidden="false" customHeight="false" outlineLevel="0" collapsed="false">
      <c r="A36328" s="2" t="n">
        <v>9.079999999994E-006</v>
      </c>
      <c r="B36328" s="0" t="n">
        <v>0.206548</v>
      </c>
      <c r="C36328" s="0" t="n">
        <v>0</v>
      </c>
    </row>
    <row r="36329" customFormat="false" ht="12.75" hidden="false" customHeight="false" outlineLevel="0" collapsed="false">
      <c r="A36329" s="2" t="n">
        <v>9.080249999994E-006</v>
      </c>
      <c r="B36329" s="0" t="n">
        <v>0.219204</v>
      </c>
      <c r="C36329" s="0" t="n">
        <v>0</v>
      </c>
    </row>
    <row r="36330" customFormat="false" ht="12.75" hidden="false" customHeight="false" outlineLevel="0" collapsed="false">
      <c r="A36330" s="2" t="n">
        <v>9.080499999994E-006</v>
      </c>
      <c r="B36330" s="0" t="n">
        <v>0.230248</v>
      </c>
      <c r="C36330" s="0" t="n">
        <v>0</v>
      </c>
    </row>
    <row r="36331" customFormat="false" ht="12.75" hidden="false" customHeight="false" outlineLevel="0" collapsed="false">
      <c r="A36331" s="2" t="n">
        <v>9.080749999994E-006</v>
      </c>
      <c r="B36331" s="0" t="n">
        <v>0.239945</v>
      </c>
      <c r="C36331" s="0" t="n">
        <v>0</v>
      </c>
    </row>
    <row r="36332" customFormat="false" ht="12.75" hidden="false" customHeight="false" outlineLevel="0" collapsed="false">
      <c r="A36332" s="2" t="n">
        <v>9.080999999994E-006</v>
      </c>
      <c r="B36332" s="0" t="n">
        <v>0.2485</v>
      </c>
      <c r="C36332" s="0" t="n">
        <v>0</v>
      </c>
    </row>
    <row r="36333" customFormat="false" ht="12.75" hidden="false" customHeight="false" outlineLevel="0" collapsed="false">
      <c r="A36333" s="2" t="n">
        <v>9.081249999994E-006</v>
      </c>
      <c r="B36333" s="0" t="n">
        <v>0.256095</v>
      </c>
      <c r="C36333" s="0" t="n">
        <v>0</v>
      </c>
    </row>
    <row r="36334" customFormat="false" ht="12.75" hidden="false" customHeight="false" outlineLevel="0" collapsed="false">
      <c r="A36334" s="2" t="n">
        <v>9.081499999994E-006</v>
      </c>
      <c r="B36334" s="0" t="n">
        <v>0.262868</v>
      </c>
      <c r="C36334" s="0" t="n">
        <v>0</v>
      </c>
    </row>
    <row r="36335" customFormat="false" ht="12.75" hidden="false" customHeight="false" outlineLevel="0" collapsed="false">
      <c r="A36335" s="2" t="n">
        <v>9.081749999994E-006</v>
      </c>
      <c r="B36335" s="0" t="n">
        <v>0.268944</v>
      </c>
      <c r="C36335" s="0" t="n">
        <v>0</v>
      </c>
    </row>
    <row r="36336" customFormat="false" ht="12.75" hidden="false" customHeight="false" outlineLevel="0" collapsed="false">
      <c r="A36336" s="2" t="n">
        <v>9.081999999994E-006</v>
      </c>
      <c r="B36336" s="0" t="n">
        <v>0.274416</v>
      </c>
      <c r="C36336" s="0" t="n">
        <v>0</v>
      </c>
    </row>
    <row r="36337" customFormat="false" ht="12.75" hidden="false" customHeight="false" outlineLevel="0" collapsed="false">
      <c r="A36337" s="2" t="n">
        <v>9.082249999994E-006</v>
      </c>
      <c r="B36337" s="0" t="n">
        <v>0.279374</v>
      </c>
      <c r="C36337" s="0" t="n">
        <v>0</v>
      </c>
    </row>
    <row r="36338" customFormat="false" ht="12.75" hidden="false" customHeight="false" outlineLevel="0" collapsed="false">
      <c r="A36338" s="2" t="n">
        <v>9.082499999994E-006</v>
      </c>
      <c r="B36338" s="0" t="n">
        <v>0.283879</v>
      </c>
      <c r="C36338" s="0" t="n">
        <v>0</v>
      </c>
    </row>
    <row r="36339" customFormat="false" ht="12.75" hidden="false" customHeight="false" outlineLevel="0" collapsed="false">
      <c r="A36339" s="2" t="n">
        <v>9.082749999994E-006</v>
      </c>
      <c r="B36339" s="0" t="n">
        <v>0.287999</v>
      </c>
      <c r="C36339" s="0" t="n">
        <v>0</v>
      </c>
    </row>
    <row r="36340" customFormat="false" ht="12.75" hidden="false" customHeight="false" outlineLevel="0" collapsed="false">
      <c r="A36340" s="2" t="n">
        <v>9.082999999994E-006</v>
      </c>
      <c r="B36340" s="0" t="n">
        <v>0.291776</v>
      </c>
      <c r="C36340" s="0" t="n">
        <v>0</v>
      </c>
    </row>
    <row r="36341" customFormat="false" ht="12.75" hidden="false" customHeight="false" outlineLevel="0" collapsed="false">
      <c r="A36341" s="2" t="n">
        <v>9.083249999994E-006</v>
      </c>
      <c r="B36341" s="0" t="n">
        <v>0.29526</v>
      </c>
      <c r="C36341" s="0" t="n">
        <v>0</v>
      </c>
    </row>
    <row r="36342" customFormat="false" ht="12.75" hidden="false" customHeight="false" outlineLevel="0" collapsed="false">
      <c r="A36342" s="2" t="n">
        <v>9.083499999994E-006</v>
      </c>
      <c r="B36342" s="0" t="n">
        <v>0.298481</v>
      </c>
      <c r="C36342" s="0" t="n">
        <v>0</v>
      </c>
    </row>
    <row r="36343" customFormat="false" ht="12.75" hidden="false" customHeight="false" outlineLevel="0" collapsed="false">
      <c r="A36343" s="2" t="n">
        <v>9.083749999994E-006</v>
      </c>
      <c r="B36343" s="0" t="n">
        <v>0.301481</v>
      </c>
      <c r="C36343" s="0" t="n">
        <v>0</v>
      </c>
    </row>
    <row r="36344" customFormat="false" ht="12.75" hidden="false" customHeight="false" outlineLevel="0" collapsed="false">
      <c r="A36344" s="2" t="n">
        <v>9.08399999999399E-006</v>
      </c>
      <c r="B36344" s="0" t="n">
        <v>0.304281</v>
      </c>
      <c r="C36344" s="0" t="n">
        <v>0</v>
      </c>
    </row>
    <row r="36345" customFormat="false" ht="12.75" hidden="false" customHeight="false" outlineLevel="0" collapsed="false">
      <c r="A36345" s="2" t="n">
        <v>9.08424999999399E-006</v>
      </c>
      <c r="B36345" s="0" t="n">
        <v>0.306913</v>
      </c>
      <c r="C36345" s="0" t="n">
        <v>0</v>
      </c>
    </row>
    <row r="36346" customFormat="false" ht="12.75" hidden="false" customHeight="false" outlineLevel="0" collapsed="false">
      <c r="A36346" s="2" t="n">
        <v>9.08449999999399E-006</v>
      </c>
      <c r="B36346" s="0" t="n">
        <v>0.309367</v>
      </c>
      <c r="C36346" s="0" t="n">
        <v>0</v>
      </c>
    </row>
    <row r="36347" customFormat="false" ht="12.75" hidden="false" customHeight="false" outlineLevel="0" collapsed="false">
      <c r="A36347" s="2" t="n">
        <v>9.08474999999399E-006</v>
      </c>
      <c r="B36347" s="0" t="n">
        <v>0.309738</v>
      </c>
      <c r="C36347" s="0" t="n">
        <v>0</v>
      </c>
    </row>
    <row r="36348" customFormat="false" ht="12.75" hidden="false" customHeight="false" outlineLevel="0" collapsed="false">
      <c r="A36348" s="2" t="n">
        <v>9.08499999999399E-006</v>
      </c>
      <c r="B36348" s="0" t="n">
        <v>0.299833</v>
      </c>
      <c r="C36348" s="0" t="n">
        <v>0</v>
      </c>
    </row>
    <row r="36349" customFormat="false" ht="12.75" hidden="false" customHeight="false" outlineLevel="0" collapsed="false">
      <c r="A36349" s="2" t="n">
        <v>9.08524999999399E-006</v>
      </c>
      <c r="B36349" s="0" t="n">
        <v>0.272176</v>
      </c>
      <c r="C36349" s="0" t="n">
        <v>0</v>
      </c>
    </row>
    <row r="36350" customFormat="false" ht="12.75" hidden="false" customHeight="false" outlineLevel="0" collapsed="false">
      <c r="A36350" s="2" t="n">
        <v>9.08549999999399E-006</v>
      </c>
      <c r="B36350" s="0" t="n">
        <v>0.228782</v>
      </c>
      <c r="C36350" s="0" t="n">
        <v>0</v>
      </c>
    </row>
    <row r="36351" customFormat="false" ht="12.75" hidden="false" customHeight="false" outlineLevel="0" collapsed="false">
      <c r="A36351" s="2" t="n">
        <v>9.08574999999399E-006</v>
      </c>
      <c r="B36351" s="0" t="n">
        <v>0.177118</v>
      </c>
      <c r="C36351" s="0" t="n">
        <v>0</v>
      </c>
    </row>
    <row r="36352" customFormat="false" ht="12.75" hidden="false" customHeight="false" outlineLevel="0" collapsed="false">
      <c r="A36352" s="2" t="n">
        <v>9.08599999999399E-006</v>
      </c>
      <c r="B36352" s="0" t="n">
        <v>0.124195</v>
      </c>
      <c r="C36352" s="0" t="n">
        <v>0</v>
      </c>
    </row>
    <row r="36353" customFormat="false" ht="12.75" hidden="false" customHeight="false" outlineLevel="0" collapsed="false">
      <c r="A36353" s="2" t="n">
        <v>9.08624999999399E-006</v>
      </c>
      <c r="B36353" s="0" t="n">
        <v>0.0742535</v>
      </c>
      <c r="C36353" s="0" t="n">
        <v>0</v>
      </c>
    </row>
    <row r="36354" customFormat="false" ht="12.75" hidden="false" customHeight="false" outlineLevel="0" collapsed="false">
      <c r="A36354" s="2" t="n">
        <v>9.08649999999399E-006</v>
      </c>
      <c r="B36354" s="0" t="n">
        <v>0.0292654</v>
      </c>
      <c r="C36354" s="0" t="n">
        <v>0</v>
      </c>
    </row>
    <row r="36355" customFormat="false" ht="12.75" hidden="false" customHeight="false" outlineLevel="0" collapsed="false">
      <c r="A36355" s="2" t="n">
        <v>9.08674999999399E-006</v>
      </c>
      <c r="B36355" s="0" t="n">
        <v>-0.00838842</v>
      </c>
      <c r="C36355" s="0" t="n">
        <v>0</v>
      </c>
    </row>
    <row r="36356" customFormat="false" ht="12.75" hidden="false" customHeight="false" outlineLevel="0" collapsed="false">
      <c r="A36356" s="2" t="n">
        <v>9.08699999999399E-006</v>
      </c>
      <c r="B36356" s="0" t="n">
        <v>-0.0307413</v>
      </c>
      <c r="C36356" s="0" t="n">
        <v>0</v>
      </c>
    </row>
    <row r="36357" customFormat="false" ht="12.75" hidden="false" customHeight="false" outlineLevel="0" collapsed="false">
      <c r="A36357" s="2" t="n">
        <v>9.08724999999399E-006</v>
      </c>
      <c r="B36357" s="0" t="n">
        <v>-0.030872</v>
      </c>
      <c r="C36357" s="0" t="n">
        <v>0</v>
      </c>
    </row>
    <row r="36358" customFormat="false" ht="12.75" hidden="false" customHeight="false" outlineLevel="0" collapsed="false">
      <c r="A36358" s="2" t="n">
        <v>9.08749999999399E-006</v>
      </c>
      <c r="B36358" s="0" t="n">
        <v>-0.0113969</v>
      </c>
      <c r="C36358" s="0" t="n">
        <v>0</v>
      </c>
    </row>
    <row r="36359" customFormat="false" ht="12.75" hidden="false" customHeight="false" outlineLevel="0" collapsed="false">
      <c r="A36359" s="2" t="n">
        <v>9.08774999999399E-006</v>
      </c>
      <c r="B36359" s="0" t="n">
        <v>0.0196142</v>
      </c>
      <c r="C36359" s="0" t="n">
        <v>0</v>
      </c>
    </row>
    <row r="36360" customFormat="false" ht="12.75" hidden="false" customHeight="false" outlineLevel="0" collapsed="false">
      <c r="A36360" s="2" t="n">
        <v>9.08799999999399E-006</v>
      </c>
      <c r="B36360" s="0" t="n">
        <v>0.0546403</v>
      </c>
      <c r="C36360" s="0" t="n">
        <v>0</v>
      </c>
    </row>
    <row r="36361" customFormat="false" ht="12.75" hidden="false" customHeight="false" outlineLevel="0" collapsed="false">
      <c r="A36361" s="2" t="n">
        <v>9.08824999999399E-006</v>
      </c>
      <c r="B36361" s="0" t="n">
        <v>0.0889853</v>
      </c>
      <c r="C36361" s="0" t="n">
        <v>0</v>
      </c>
    </row>
    <row r="36362" customFormat="false" ht="12.75" hidden="false" customHeight="false" outlineLevel="0" collapsed="false">
      <c r="A36362" s="2" t="n">
        <v>9.08849999999399E-006</v>
      </c>
      <c r="B36362" s="0" t="n">
        <v>0.120341</v>
      </c>
      <c r="C36362" s="0" t="n">
        <v>0</v>
      </c>
    </row>
    <row r="36363" customFormat="false" ht="12.75" hidden="false" customHeight="false" outlineLevel="0" collapsed="false">
      <c r="A36363" s="2" t="n">
        <v>9.08874999999399E-006</v>
      </c>
      <c r="B36363" s="0" t="n">
        <v>0.147939</v>
      </c>
      <c r="C36363" s="0" t="n">
        <v>0</v>
      </c>
    </row>
    <row r="36364" customFormat="false" ht="12.75" hidden="false" customHeight="false" outlineLevel="0" collapsed="false">
      <c r="A36364" s="2" t="n">
        <v>9.08899999999399E-006</v>
      </c>
      <c r="B36364" s="0" t="n">
        <v>0.171769</v>
      </c>
      <c r="C36364" s="0" t="n">
        <v>0</v>
      </c>
    </row>
    <row r="36365" customFormat="false" ht="12.75" hidden="false" customHeight="false" outlineLevel="0" collapsed="false">
      <c r="A36365" s="2" t="n">
        <v>9.08924999999399E-006</v>
      </c>
      <c r="B36365" s="0" t="n">
        <v>0.19219</v>
      </c>
      <c r="C36365" s="0" t="n">
        <v>0</v>
      </c>
    </row>
    <row r="36366" customFormat="false" ht="12.75" hidden="false" customHeight="false" outlineLevel="0" collapsed="false">
      <c r="A36366" s="2" t="n">
        <v>9.08949999999399E-006</v>
      </c>
      <c r="B36366" s="0" t="n">
        <v>0.209642</v>
      </c>
      <c r="C36366" s="0" t="n">
        <v>0</v>
      </c>
    </row>
    <row r="36367" customFormat="false" ht="12.75" hidden="false" customHeight="false" outlineLevel="0" collapsed="false">
      <c r="A36367" s="2" t="n">
        <v>9.08974999999399E-006</v>
      </c>
      <c r="B36367" s="0" t="n">
        <v>0.224594</v>
      </c>
      <c r="C36367" s="0" t="n">
        <v>0</v>
      </c>
    </row>
    <row r="36368" customFormat="false" ht="12.75" hidden="false" customHeight="false" outlineLevel="0" collapsed="false">
      <c r="A36368" s="2" t="n">
        <v>9.08999999999399E-006</v>
      </c>
      <c r="B36368" s="0" t="n">
        <v>0.237451</v>
      </c>
      <c r="C36368" s="0" t="n">
        <v>0</v>
      </c>
    </row>
    <row r="36369" customFormat="false" ht="12.75" hidden="false" customHeight="false" outlineLevel="0" collapsed="false">
      <c r="A36369" s="2" t="n">
        <v>9.09024999999399E-006</v>
      </c>
      <c r="B36369" s="0" t="n">
        <v>0.24857</v>
      </c>
      <c r="C36369" s="0" t="n">
        <v>0</v>
      </c>
    </row>
    <row r="36370" customFormat="false" ht="12.75" hidden="false" customHeight="false" outlineLevel="0" collapsed="false">
      <c r="A36370" s="2" t="n">
        <v>9.09049999999399E-006</v>
      </c>
      <c r="B36370" s="0" t="n">
        <v>0.258213</v>
      </c>
      <c r="C36370" s="0" t="n">
        <v>0</v>
      </c>
    </row>
    <row r="36371" customFormat="false" ht="12.75" hidden="false" customHeight="false" outlineLevel="0" collapsed="false">
      <c r="A36371" s="2" t="n">
        <v>9.09074999999399E-006</v>
      </c>
      <c r="B36371" s="0" t="n">
        <v>0.264701</v>
      </c>
      <c r="C36371" s="0" t="n">
        <v>0</v>
      </c>
    </row>
    <row r="36372" customFormat="false" ht="12.75" hidden="false" customHeight="false" outlineLevel="0" collapsed="false">
      <c r="A36372" s="2" t="n">
        <v>9.09099999999399E-006</v>
      </c>
      <c r="B36372" s="0" t="n">
        <v>0.260022</v>
      </c>
      <c r="C36372" s="0" t="n">
        <v>0</v>
      </c>
    </row>
    <row r="36373" customFormat="false" ht="12.75" hidden="false" customHeight="false" outlineLevel="0" collapsed="false">
      <c r="A36373" s="2" t="n">
        <v>9.09124999999399E-006</v>
      </c>
      <c r="B36373" s="0" t="n">
        <v>0.236853</v>
      </c>
      <c r="C36373" s="0" t="n">
        <v>0</v>
      </c>
    </row>
    <row r="36374" customFormat="false" ht="12.75" hidden="false" customHeight="false" outlineLevel="0" collapsed="false">
      <c r="A36374" s="2" t="n">
        <v>9.09149999999399E-006</v>
      </c>
      <c r="B36374" s="0" t="n">
        <v>0.197329</v>
      </c>
      <c r="C36374" s="0" t="n">
        <v>0</v>
      </c>
    </row>
    <row r="36375" customFormat="false" ht="12.75" hidden="false" customHeight="false" outlineLevel="0" collapsed="false">
      <c r="A36375" s="2" t="n">
        <v>9.09174999999399E-006</v>
      </c>
      <c r="B36375" s="0" t="n">
        <v>0.149017</v>
      </c>
      <c r="C36375" s="0" t="n">
        <v>0</v>
      </c>
    </row>
    <row r="36376" customFormat="false" ht="12.75" hidden="false" customHeight="false" outlineLevel="0" collapsed="false">
      <c r="A36376" s="2" t="n">
        <v>9.09199999999399E-006</v>
      </c>
      <c r="B36376" s="0" t="n">
        <v>0.0989986</v>
      </c>
      <c r="C36376" s="0" t="n">
        <v>0</v>
      </c>
    </row>
    <row r="36377" customFormat="false" ht="12.75" hidden="false" customHeight="false" outlineLevel="0" collapsed="false">
      <c r="A36377" s="2" t="n">
        <v>9.09224999999398E-006</v>
      </c>
      <c r="B36377" s="0" t="n">
        <v>0.0515925</v>
      </c>
      <c r="C36377" s="0" t="n">
        <v>0</v>
      </c>
    </row>
    <row r="36378" customFormat="false" ht="12.75" hidden="false" customHeight="false" outlineLevel="0" collapsed="false">
      <c r="A36378" s="2" t="n">
        <v>9.09249999999398E-006</v>
      </c>
      <c r="B36378" s="0" t="n">
        <v>0.00882524</v>
      </c>
      <c r="C36378" s="0" t="n">
        <v>0</v>
      </c>
    </row>
    <row r="36379" customFormat="false" ht="12.75" hidden="false" customHeight="false" outlineLevel="0" collapsed="false">
      <c r="A36379" s="2" t="n">
        <v>9.09274999999398E-006</v>
      </c>
      <c r="B36379" s="0" t="n">
        <v>-0.0268764</v>
      </c>
      <c r="C36379" s="0" t="n">
        <v>0</v>
      </c>
    </row>
    <row r="36380" customFormat="false" ht="12.75" hidden="false" customHeight="false" outlineLevel="0" collapsed="false">
      <c r="A36380" s="2" t="n">
        <v>9.09299999999398E-006</v>
      </c>
      <c r="B36380" s="0" t="n">
        <v>-0.0475074</v>
      </c>
      <c r="C36380" s="0" t="n">
        <v>0</v>
      </c>
    </row>
    <row r="36381" customFormat="false" ht="12.75" hidden="false" customHeight="false" outlineLevel="0" collapsed="false">
      <c r="A36381" s="2" t="n">
        <v>9.09324999999398E-006</v>
      </c>
      <c r="B36381" s="0" t="n">
        <v>-0.0461152</v>
      </c>
      <c r="C36381" s="0" t="n">
        <v>0</v>
      </c>
    </row>
    <row r="36382" customFormat="false" ht="12.75" hidden="false" customHeight="false" outlineLevel="0" collapsed="false">
      <c r="A36382" s="2" t="n">
        <v>9.09349999999398E-006</v>
      </c>
      <c r="B36382" s="0" t="n">
        <v>-0.0252888</v>
      </c>
      <c r="C36382" s="0" t="n">
        <v>0</v>
      </c>
    </row>
    <row r="36383" customFormat="false" ht="12.75" hidden="false" customHeight="false" outlineLevel="0" collapsed="false">
      <c r="A36383" s="2" t="n">
        <v>9.09374999999398E-006</v>
      </c>
      <c r="B36383" s="0" t="n">
        <v>0.00692359</v>
      </c>
      <c r="C36383" s="0" t="n">
        <v>0</v>
      </c>
    </row>
    <row r="36384" customFormat="false" ht="12.75" hidden="false" customHeight="false" outlineLevel="0" collapsed="false">
      <c r="A36384" s="2" t="n">
        <v>9.09399999999398E-006</v>
      </c>
      <c r="B36384" s="0" t="n">
        <v>0.0430318</v>
      </c>
      <c r="C36384" s="0" t="n">
        <v>0</v>
      </c>
    </row>
    <row r="36385" customFormat="false" ht="12.75" hidden="false" customHeight="false" outlineLevel="0" collapsed="false">
      <c r="A36385" s="2" t="n">
        <v>9.09424999999398E-006</v>
      </c>
      <c r="B36385" s="0" t="n">
        <v>0.0783441</v>
      </c>
      <c r="C36385" s="0" t="n">
        <v>0</v>
      </c>
    </row>
    <row r="36386" customFormat="false" ht="12.75" hidden="false" customHeight="false" outlineLevel="0" collapsed="false">
      <c r="A36386" s="2" t="n">
        <v>9.09449999999398E-006</v>
      </c>
      <c r="B36386" s="0" t="n">
        <v>0.110566</v>
      </c>
      <c r="C36386" s="0" t="n">
        <v>0</v>
      </c>
    </row>
    <row r="36387" customFormat="false" ht="12.75" hidden="false" customHeight="false" outlineLevel="0" collapsed="false">
      <c r="A36387" s="2" t="n">
        <v>9.09474999999398E-006</v>
      </c>
      <c r="B36387" s="0" t="n">
        <v>0.13894</v>
      </c>
      <c r="C36387" s="0" t="n">
        <v>0</v>
      </c>
    </row>
    <row r="36388" customFormat="false" ht="12.75" hidden="false" customHeight="false" outlineLevel="0" collapsed="false">
      <c r="A36388" s="2" t="n">
        <v>9.09499999999398E-006</v>
      </c>
      <c r="B36388" s="0" t="n">
        <v>0.163468</v>
      </c>
      <c r="C36388" s="0" t="n">
        <v>0</v>
      </c>
    </row>
    <row r="36389" customFormat="false" ht="12.75" hidden="false" customHeight="false" outlineLevel="0" collapsed="false">
      <c r="A36389" s="2" t="n">
        <v>9.09524999999398E-006</v>
      </c>
      <c r="B36389" s="0" t="n">
        <v>0.184511</v>
      </c>
      <c r="C36389" s="0" t="n">
        <v>0</v>
      </c>
    </row>
    <row r="36390" customFormat="false" ht="12.75" hidden="false" customHeight="false" outlineLevel="0" collapsed="false">
      <c r="A36390" s="2" t="n">
        <v>9.09549999999398E-006</v>
      </c>
      <c r="B36390" s="0" t="n">
        <v>0.202522</v>
      </c>
      <c r="C36390" s="0" t="n">
        <v>0</v>
      </c>
    </row>
    <row r="36391" customFormat="false" ht="12.75" hidden="false" customHeight="false" outlineLevel="0" collapsed="false">
      <c r="A36391" s="2" t="n">
        <v>9.09574999999398E-006</v>
      </c>
      <c r="B36391" s="0" t="n">
        <v>0.217969</v>
      </c>
      <c r="C36391" s="0" t="n">
        <v>0</v>
      </c>
    </row>
    <row r="36392" customFormat="false" ht="12.75" hidden="false" customHeight="false" outlineLevel="0" collapsed="false">
      <c r="A36392" s="2" t="n">
        <v>9.09599999999398E-006</v>
      </c>
      <c r="B36392" s="0" t="n">
        <v>0.231257</v>
      </c>
      <c r="C36392" s="0" t="n">
        <v>0</v>
      </c>
    </row>
    <row r="36393" customFormat="false" ht="12.75" hidden="false" customHeight="false" outlineLevel="0" collapsed="false">
      <c r="A36393" s="2" t="n">
        <v>9.09624999999398E-006</v>
      </c>
      <c r="B36393" s="0" t="n">
        <v>0.242753</v>
      </c>
      <c r="C36393" s="0" t="n">
        <v>0</v>
      </c>
    </row>
    <row r="36394" customFormat="false" ht="12.75" hidden="false" customHeight="false" outlineLevel="0" collapsed="false">
      <c r="A36394" s="2" t="n">
        <v>9.09649999999398E-006</v>
      </c>
      <c r="B36394" s="0" t="n">
        <v>0.252745</v>
      </c>
      <c r="C36394" s="0" t="n">
        <v>0</v>
      </c>
    </row>
    <row r="36395" customFormat="false" ht="12.75" hidden="false" customHeight="false" outlineLevel="0" collapsed="false">
      <c r="A36395" s="2" t="n">
        <v>9.09674999999398E-006</v>
      </c>
      <c r="B36395" s="0" t="n">
        <v>0.261489</v>
      </c>
      <c r="C36395" s="0" t="n">
        <v>0</v>
      </c>
    </row>
    <row r="36396" customFormat="false" ht="12.75" hidden="false" customHeight="false" outlineLevel="0" collapsed="false">
      <c r="A36396" s="2" t="n">
        <v>9.09699999999398E-006</v>
      </c>
      <c r="B36396" s="0" t="n">
        <v>0.269179</v>
      </c>
      <c r="C36396" s="0" t="n">
        <v>0</v>
      </c>
    </row>
    <row r="36397" customFormat="false" ht="12.75" hidden="false" customHeight="false" outlineLevel="0" collapsed="false">
      <c r="A36397" s="2" t="n">
        <v>9.09724999999398E-006</v>
      </c>
      <c r="B36397" s="0" t="n">
        <v>0.275993</v>
      </c>
      <c r="C36397" s="0" t="n">
        <v>0</v>
      </c>
    </row>
    <row r="36398" customFormat="false" ht="12.75" hidden="false" customHeight="false" outlineLevel="0" collapsed="false">
      <c r="A36398" s="2" t="n">
        <v>9.09749999999398E-006</v>
      </c>
      <c r="B36398" s="0" t="n">
        <v>0.282058</v>
      </c>
      <c r="C36398" s="0" t="n">
        <v>0</v>
      </c>
    </row>
    <row r="36399" customFormat="false" ht="12.75" hidden="false" customHeight="false" outlineLevel="0" collapsed="false">
      <c r="A36399" s="2" t="n">
        <v>9.09774999999398E-006</v>
      </c>
      <c r="B36399" s="0" t="n">
        <v>0.287501</v>
      </c>
      <c r="C36399" s="0" t="n">
        <v>0</v>
      </c>
    </row>
    <row r="36400" customFormat="false" ht="12.75" hidden="false" customHeight="false" outlineLevel="0" collapsed="false">
      <c r="A36400" s="2" t="n">
        <v>9.09799999999398E-006</v>
      </c>
      <c r="B36400" s="0" t="n">
        <v>0.292406</v>
      </c>
      <c r="C36400" s="0" t="n">
        <v>0</v>
      </c>
    </row>
    <row r="36401" customFormat="false" ht="12.75" hidden="false" customHeight="false" outlineLevel="0" collapsed="false">
      <c r="A36401" s="2" t="n">
        <v>9.09824999999398E-006</v>
      </c>
      <c r="B36401" s="0" t="n">
        <v>0.296864</v>
      </c>
      <c r="C36401" s="0" t="n">
        <v>0</v>
      </c>
    </row>
    <row r="36402" customFormat="false" ht="12.75" hidden="false" customHeight="false" outlineLevel="0" collapsed="false">
      <c r="A36402" s="2" t="n">
        <v>9.09849999999398E-006</v>
      </c>
      <c r="B36402" s="0" t="n">
        <v>0.300907</v>
      </c>
      <c r="C36402" s="0" t="n">
        <v>0</v>
      </c>
    </row>
    <row r="36403" customFormat="false" ht="12.75" hidden="false" customHeight="false" outlineLevel="0" collapsed="false">
      <c r="A36403" s="2" t="n">
        <v>9.09874999999398E-006</v>
      </c>
      <c r="B36403" s="0" t="n">
        <v>0.302668</v>
      </c>
      <c r="C36403" s="0" t="n">
        <v>0</v>
      </c>
    </row>
    <row r="36404" customFormat="false" ht="12.75" hidden="false" customHeight="false" outlineLevel="0" collapsed="false">
      <c r="A36404" s="2" t="n">
        <v>9.09899999999398E-006</v>
      </c>
      <c r="B36404" s="0" t="n">
        <v>0.293984</v>
      </c>
      <c r="C36404" s="0" t="n">
        <v>0</v>
      </c>
    </row>
    <row r="36405" customFormat="false" ht="12.75" hidden="false" customHeight="false" outlineLevel="0" collapsed="false">
      <c r="A36405" s="2" t="n">
        <v>9.09924999999398E-006</v>
      </c>
      <c r="B36405" s="0" t="n">
        <v>0.267407</v>
      </c>
      <c r="C36405" s="0" t="n">
        <v>0</v>
      </c>
    </row>
    <row r="36406" customFormat="false" ht="12.75" hidden="false" customHeight="false" outlineLevel="0" collapsed="false">
      <c r="A36406" s="2" t="n">
        <v>9.09949999999398E-006</v>
      </c>
      <c r="B36406" s="0" t="n">
        <v>0.224969</v>
      </c>
      <c r="C36406" s="0" t="n">
        <v>0</v>
      </c>
    </row>
    <row r="36407" customFormat="false" ht="12.75" hidden="false" customHeight="false" outlineLevel="0" collapsed="false">
      <c r="A36407" s="2" t="n">
        <v>9.09974999999398E-006</v>
      </c>
      <c r="B36407" s="0" t="n">
        <v>0.17416</v>
      </c>
      <c r="C36407" s="0" t="n">
        <v>0</v>
      </c>
    </row>
    <row r="36408" customFormat="false" ht="12.75" hidden="false" customHeight="false" outlineLevel="0" collapsed="false">
      <c r="A36408" s="2" t="n">
        <v>9.09999999999398E-006</v>
      </c>
      <c r="B36408" s="0" t="n">
        <v>0.121992</v>
      </c>
      <c r="C36408" s="0" t="n">
        <v>0</v>
      </c>
    </row>
    <row r="36409" customFormat="false" ht="12.75" hidden="false" customHeight="false" outlineLevel="0" collapsed="false">
      <c r="A36409" s="2" t="n">
        <v>9.10024999999398E-006</v>
      </c>
      <c r="B36409" s="0" t="n">
        <v>0.0727319</v>
      </c>
      <c r="C36409" s="0" t="n">
        <v>0</v>
      </c>
    </row>
    <row r="36410" customFormat="false" ht="12.75" hidden="false" customHeight="false" outlineLevel="0" collapsed="false">
      <c r="A36410" s="2" t="n">
        <v>9.10049999999398E-006</v>
      </c>
      <c r="B36410" s="0" t="n">
        <v>0.0283595</v>
      </c>
      <c r="C36410" s="0" t="n">
        <v>0</v>
      </c>
    </row>
    <row r="36411" customFormat="false" ht="12.75" hidden="false" customHeight="false" outlineLevel="0" collapsed="false">
      <c r="A36411" s="2" t="n">
        <v>9.10074999999397E-006</v>
      </c>
      <c r="B36411" s="0" t="n">
        <v>-0.00873016</v>
      </c>
      <c r="C36411" s="0" t="n">
        <v>0</v>
      </c>
    </row>
    <row r="36412" customFormat="false" ht="12.75" hidden="false" customHeight="false" outlineLevel="0" collapsed="false">
      <c r="A36412" s="2" t="n">
        <v>9.10099999999397E-006</v>
      </c>
      <c r="B36412" s="0" t="n">
        <v>-0.0305664</v>
      </c>
      <c r="C36412" s="0" t="n">
        <v>0</v>
      </c>
    </row>
    <row r="36413" customFormat="false" ht="12.75" hidden="false" customHeight="false" outlineLevel="0" collapsed="false">
      <c r="A36413" s="2" t="n">
        <v>9.10124999999397E-006</v>
      </c>
      <c r="B36413" s="0" t="n">
        <v>-0.0302147</v>
      </c>
      <c r="C36413" s="0" t="n">
        <v>0</v>
      </c>
    </row>
    <row r="36414" customFormat="false" ht="12.75" hidden="false" customHeight="false" outlineLevel="0" collapsed="false">
      <c r="A36414" s="2" t="n">
        <v>9.10149999999397E-006</v>
      </c>
      <c r="B36414" s="0" t="n">
        <v>-0.0102896</v>
      </c>
      <c r="C36414" s="0" t="n">
        <v>0</v>
      </c>
    </row>
    <row r="36415" customFormat="false" ht="12.75" hidden="false" customHeight="false" outlineLevel="0" collapsed="false">
      <c r="A36415" s="2" t="n">
        <v>9.10174999999397E-006</v>
      </c>
      <c r="B36415" s="0" t="n">
        <v>0.0211525</v>
      </c>
      <c r="C36415" s="0" t="n">
        <v>0</v>
      </c>
    </row>
    <row r="36416" customFormat="false" ht="12.75" hidden="false" customHeight="false" outlineLevel="0" collapsed="false">
      <c r="A36416" s="2" t="n">
        <v>9.10199999999397E-006</v>
      </c>
      <c r="B36416" s="0" t="n">
        <v>0.056599</v>
      </c>
      <c r="C36416" s="0" t="n">
        <v>0</v>
      </c>
    </row>
    <row r="36417" customFormat="false" ht="12.75" hidden="false" customHeight="false" outlineLevel="0" collapsed="false">
      <c r="A36417" s="2" t="n">
        <v>9.10224999999397E-006</v>
      </c>
      <c r="B36417" s="0" t="n">
        <v>0.0913586</v>
      </c>
      <c r="C36417" s="0" t="n">
        <v>0</v>
      </c>
    </row>
    <row r="36418" customFormat="false" ht="12.75" hidden="false" customHeight="false" outlineLevel="0" collapsed="false">
      <c r="A36418" s="2" t="n">
        <v>9.10249999999397E-006</v>
      </c>
      <c r="B36418" s="0" t="n">
        <v>0.123098</v>
      </c>
      <c r="C36418" s="0" t="n">
        <v>0</v>
      </c>
    </row>
    <row r="36419" customFormat="false" ht="12.75" hidden="false" customHeight="false" outlineLevel="0" collapsed="false">
      <c r="A36419" s="2" t="n">
        <v>9.10274999999397E-006</v>
      </c>
      <c r="B36419" s="0" t="n">
        <v>0.149129</v>
      </c>
      <c r="C36419" s="0" t="n">
        <v>0</v>
      </c>
    </row>
    <row r="36420" customFormat="false" ht="12.75" hidden="false" customHeight="false" outlineLevel="0" collapsed="false">
      <c r="A36420" s="2" t="n">
        <v>9.10299999999397E-006</v>
      </c>
      <c r="B36420" s="0" t="n">
        <v>0.161236</v>
      </c>
      <c r="C36420" s="0" t="n">
        <v>0</v>
      </c>
    </row>
    <row r="36421" customFormat="false" ht="12.75" hidden="false" customHeight="false" outlineLevel="0" collapsed="false">
      <c r="A36421" s="2" t="n">
        <v>9.10324999999397E-006</v>
      </c>
      <c r="B36421" s="0" t="n">
        <v>0.152289</v>
      </c>
      <c r="C36421" s="0" t="n">
        <v>0</v>
      </c>
    </row>
    <row r="36422" customFormat="false" ht="12.75" hidden="false" customHeight="false" outlineLevel="0" collapsed="false">
      <c r="A36422" s="2" t="n">
        <v>9.10349999999397E-006</v>
      </c>
      <c r="B36422" s="0" t="n">
        <v>0.124737</v>
      </c>
      <c r="C36422" s="0" t="n">
        <v>0</v>
      </c>
    </row>
    <row r="36423" customFormat="false" ht="12.75" hidden="false" customHeight="false" outlineLevel="0" collapsed="false">
      <c r="A36423" s="2" t="n">
        <v>9.10374999999397E-006</v>
      </c>
      <c r="B36423" s="0" t="n">
        <v>0.0865025</v>
      </c>
      <c r="C36423" s="0" t="n">
        <v>0</v>
      </c>
    </row>
    <row r="36424" customFormat="false" ht="12.75" hidden="false" customHeight="false" outlineLevel="0" collapsed="false">
      <c r="A36424" s="2" t="n">
        <v>9.10399999999397E-006</v>
      </c>
      <c r="B36424" s="0" t="n">
        <v>0.0449885</v>
      </c>
      <c r="C36424" s="0" t="n">
        <v>0</v>
      </c>
    </row>
    <row r="36425" customFormat="false" ht="12.75" hidden="false" customHeight="false" outlineLevel="0" collapsed="false">
      <c r="A36425" s="2" t="n">
        <v>9.10424999999397E-006</v>
      </c>
      <c r="B36425" s="0" t="n">
        <v>0.00479321</v>
      </c>
      <c r="C36425" s="0" t="n">
        <v>0</v>
      </c>
    </row>
    <row r="36426" customFormat="false" ht="12.75" hidden="false" customHeight="false" outlineLevel="0" collapsed="false">
      <c r="A36426" s="2" t="n">
        <v>9.10449999999397E-006</v>
      </c>
      <c r="B36426" s="0" t="n">
        <v>-0.0318545</v>
      </c>
      <c r="C36426" s="0" t="n">
        <v>0</v>
      </c>
    </row>
    <row r="36427" customFormat="false" ht="12.75" hidden="false" customHeight="false" outlineLevel="0" collapsed="false">
      <c r="A36427" s="2" t="n">
        <v>9.10474999999397E-006</v>
      </c>
      <c r="B36427" s="0" t="n">
        <v>-0.0642605</v>
      </c>
      <c r="C36427" s="0" t="n">
        <v>0</v>
      </c>
    </row>
    <row r="36428" customFormat="false" ht="12.75" hidden="false" customHeight="false" outlineLevel="0" collapsed="false">
      <c r="A36428" s="2" t="n">
        <v>9.10499999999397E-006</v>
      </c>
      <c r="B36428" s="0" t="n">
        <v>-0.0924712</v>
      </c>
      <c r="C36428" s="0" t="n">
        <v>0</v>
      </c>
    </row>
    <row r="36429" customFormat="false" ht="12.75" hidden="false" customHeight="false" outlineLevel="0" collapsed="false">
      <c r="A36429" s="2" t="n">
        <v>9.10524999999397E-006</v>
      </c>
      <c r="B36429" s="0" t="n">
        <v>-0.116897</v>
      </c>
      <c r="C36429" s="0" t="n">
        <v>0</v>
      </c>
    </row>
    <row r="36430" customFormat="false" ht="12.75" hidden="false" customHeight="false" outlineLevel="0" collapsed="false">
      <c r="A36430" s="2" t="n">
        <v>9.10549999999397E-006</v>
      </c>
      <c r="B36430" s="0" t="n">
        <v>-0.138021</v>
      </c>
      <c r="C36430" s="0" t="n">
        <v>0</v>
      </c>
    </row>
    <row r="36431" customFormat="false" ht="12.75" hidden="false" customHeight="false" outlineLevel="0" collapsed="false">
      <c r="A36431" s="2" t="n">
        <v>9.10574999999397E-006</v>
      </c>
      <c r="B36431" s="0" t="n">
        <v>-0.15635</v>
      </c>
      <c r="C36431" s="0" t="n">
        <v>0</v>
      </c>
    </row>
    <row r="36432" customFormat="false" ht="12.75" hidden="false" customHeight="false" outlineLevel="0" collapsed="false">
      <c r="A36432" s="2" t="n">
        <v>9.10599999999397E-006</v>
      </c>
      <c r="B36432" s="0" t="n">
        <v>-0.172315</v>
      </c>
      <c r="C36432" s="0" t="n">
        <v>0</v>
      </c>
    </row>
    <row r="36433" customFormat="false" ht="12.75" hidden="false" customHeight="false" outlineLevel="0" collapsed="false">
      <c r="A36433" s="2" t="n">
        <v>9.10624999999397E-006</v>
      </c>
      <c r="B36433" s="0" t="n">
        <v>-0.186309</v>
      </c>
      <c r="C36433" s="0" t="n">
        <v>0</v>
      </c>
    </row>
    <row r="36434" customFormat="false" ht="12.75" hidden="false" customHeight="false" outlineLevel="0" collapsed="false">
      <c r="A36434" s="2" t="n">
        <v>9.10649999999397E-006</v>
      </c>
      <c r="B36434" s="0" t="n">
        <v>-0.198614</v>
      </c>
      <c r="C36434" s="0" t="n">
        <v>0</v>
      </c>
    </row>
    <row r="36435" customFormat="false" ht="12.75" hidden="false" customHeight="false" outlineLevel="0" collapsed="false">
      <c r="A36435" s="2" t="n">
        <v>9.10674999999397E-006</v>
      </c>
      <c r="B36435" s="0" t="n">
        <v>-0.207576</v>
      </c>
      <c r="C36435" s="0" t="n">
        <v>0</v>
      </c>
    </row>
    <row r="36436" customFormat="false" ht="12.75" hidden="false" customHeight="false" outlineLevel="0" collapsed="false">
      <c r="A36436" s="2" t="n">
        <v>9.10699999999397E-006</v>
      </c>
      <c r="B36436" s="0" t="n">
        <v>-0.205199</v>
      </c>
      <c r="C36436" s="0" t="n">
        <v>0</v>
      </c>
    </row>
    <row r="36437" customFormat="false" ht="12.75" hidden="false" customHeight="false" outlineLevel="0" collapsed="false">
      <c r="A36437" s="2" t="n">
        <v>9.10724999999397E-006</v>
      </c>
      <c r="B36437" s="0" t="n">
        <v>-0.184179</v>
      </c>
      <c r="C36437" s="0" t="n">
        <v>0</v>
      </c>
    </row>
    <row r="36438" customFormat="false" ht="12.75" hidden="false" customHeight="false" outlineLevel="0" collapsed="false">
      <c r="A36438" s="2" t="n">
        <v>9.10749999999397E-006</v>
      </c>
      <c r="B36438" s="0" t="n">
        <v>-0.146661</v>
      </c>
      <c r="C36438" s="0" t="n">
        <v>0</v>
      </c>
    </row>
    <row r="36439" customFormat="false" ht="12.75" hidden="false" customHeight="false" outlineLevel="0" collapsed="false">
      <c r="A36439" s="2" t="n">
        <v>9.10774999999397E-006</v>
      </c>
      <c r="B36439" s="0" t="n">
        <v>-0.100231</v>
      </c>
      <c r="C36439" s="0" t="n">
        <v>0</v>
      </c>
    </row>
    <row r="36440" customFormat="false" ht="12.75" hidden="false" customHeight="false" outlineLevel="0" collapsed="false">
      <c r="A36440" s="2" t="n">
        <v>9.10799999999397E-006</v>
      </c>
      <c r="B36440" s="0" t="n">
        <v>-0.0519767</v>
      </c>
      <c r="C36440" s="0" t="n">
        <v>0</v>
      </c>
    </row>
    <row r="36441" customFormat="false" ht="12.75" hidden="false" customHeight="false" outlineLevel="0" collapsed="false">
      <c r="A36441" s="2" t="n">
        <v>9.10824999999397E-006</v>
      </c>
      <c r="B36441" s="0" t="n">
        <v>-0.00623048</v>
      </c>
      <c r="C36441" s="0" t="n">
        <v>0</v>
      </c>
    </row>
    <row r="36442" customFormat="false" ht="12.75" hidden="false" customHeight="false" outlineLevel="0" collapsed="false">
      <c r="A36442" s="2" t="n">
        <v>9.10849999999397E-006</v>
      </c>
      <c r="B36442" s="0" t="n">
        <v>0.0349744</v>
      </c>
      <c r="C36442" s="0" t="n">
        <v>0</v>
      </c>
    </row>
    <row r="36443" customFormat="false" ht="12.75" hidden="false" customHeight="false" outlineLevel="0" collapsed="false">
      <c r="A36443" s="2" t="n">
        <v>9.10874999999397E-006</v>
      </c>
      <c r="B36443" s="0" t="n">
        <v>0.0692007</v>
      </c>
      <c r="C36443" s="0" t="n">
        <v>0</v>
      </c>
    </row>
    <row r="36444" customFormat="false" ht="12.75" hidden="false" customHeight="false" outlineLevel="0" collapsed="false">
      <c r="A36444" s="2" t="n">
        <v>9.10899999999396E-006</v>
      </c>
      <c r="B36444" s="0" t="n">
        <v>0.0884382</v>
      </c>
      <c r="C36444" s="0" t="n">
        <v>0</v>
      </c>
    </row>
    <row r="36445" customFormat="false" ht="12.75" hidden="false" customHeight="false" outlineLevel="0" collapsed="false">
      <c r="A36445" s="2" t="n">
        <v>9.10924999999396E-006</v>
      </c>
      <c r="B36445" s="0" t="n">
        <v>0.0857251</v>
      </c>
      <c r="C36445" s="0" t="n">
        <v>0</v>
      </c>
    </row>
    <row r="36446" customFormat="false" ht="12.75" hidden="false" customHeight="false" outlineLevel="0" collapsed="false">
      <c r="A36446" s="2" t="n">
        <v>9.10949999999396E-006</v>
      </c>
      <c r="B36446" s="0" t="n">
        <v>0.063647</v>
      </c>
      <c r="C36446" s="0" t="n">
        <v>0</v>
      </c>
    </row>
    <row r="36447" customFormat="false" ht="12.75" hidden="false" customHeight="false" outlineLevel="0" collapsed="false">
      <c r="A36447" s="2" t="n">
        <v>9.10974999999396E-006</v>
      </c>
      <c r="B36447" s="0" t="n">
        <v>0.0302436</v>
      </c>
      <c r="C36447" s="0" t="n">
        <v>0</v>
      </c>
    </row>
    <row r="36448" customFormat="false" ht="12.75" hidden="false" customHeight="false" outlineLevel="0" collapsed="false">
      <c r="A36448" s="2" t="n">
        <v>9.10999999999396E-006</v>
      </c>
      <c r="B36448" s="0" t="n">
        <v>-0.00699724</v>
      </c>
      <c r="C36448" s="0" t="n">
        <v>0</v>
      </c>
    </row>
    <row r="36449" customFormat="false" ht="12.75" hidden="false" customHeight="false" outlineLevel="0" collapsed="false">
      <c r="A36449" s="2" t="n">
        <v>9.11024999999396E-006</v>
      </c>
      <c r="B36449" s="0" t="n">
        <v>-0.0433919</v>
      </c>
      <c r="C36449" s="0" t="n">
        <v>0</v>
      </c>
    </row>
    <row r="36450" customFormat="false" ht="12.75" hidden="false" customHeight="false" outlineLevel="0" collapsed="false">
      <c r="A36450" s="2" t="n">
        <v>9.11049999999396E-006</v>
      </c>
      <c r="B36450" s="0" t="n">
        <v>-0.0766469</v>
      </c>
      <c r="C36450" s="0" t="n">
        <v>0</v>
      </c>
    </row>
    <row r="36451" customFormat="false" ht="12.75" hidden="false" customHeight="false" outlineLevel="0" collapsed="false">
      <c r="A36451" s="2" t="n">
        <v>9.11074999999396E-006</v>
      </c>
      <c r="B36451" s="0" t="n">
        <v>-0.106013</v>
      </c>
      <c r="C36451" s="0" t="n">
        <v>0</v>
      </c>
    </row>
    <row r="36452" customFormat="false" ht="12.75" hidden="false" customHeight="false" outlineLevel="0" collapsed="false">
      <c r="A36452" s="2" t="n">
        <v>9.11099999999396E-006</v>
      </c>
      <c r="B36452" s="0" t="n">
        <v>-0.131492</v>
      </c>
      <c r="C36452" s="0" t="n">
        <v>0</v>
      </c>
    </row>
    <row r="36453" customFormat="false" ht="12.75" hidden="false" customHeight="false" outlineLevel="0" collapsed="false">
      <c r="A36453" s="2" t="n">
        <v>9.11124999999396E-006</v>
      </c>
      <c r="B36453" s="0" t="n">
        <v>-0.153455</v>
      </c>
      <c r="C36453" s="0" t="n">
        <v>0</v>
      </c>
    </row>
    <row r="36454" customFormat="false" ht="12.75" hidden="false" customHeight="false" outlineLevel="0" collapsed="false">
      <c r="A36454" s="2" t="n">
        <v>9.11149999999396E-006</v>
      </c>
      <c r="B36454" s="0" t="n">
        <v>-0.172353</v>
      </c>
      <c r="C36454" s="0" t="n">
        <v>0</v>
      </c>
    </row>
    <row r="36455" customFormat="false" ht="12.75" hidden="false" customHeight="false" outlineLevel="0" collapsed="false">
      <c r="A36455" s="2" t="n">
        <v>9.11174999999396E-006</v>
      </c>
      <c r="B36455" s="0" t="n">
        <v>-0.188665</v>
      </c>
      <c r="C36455" s="0" t="n">
        <v>0</v>
      </c>
    </row>
    <row r="36456" customFormat="false" ht="12.75" hidden="false" customHeight="false" outlineLevel="0" collapsed="false">
      <c r="A36456" s="2" t="n">
        <v>9.11199999999396E-006</v>
      </c>
      <c r="B36456" s="0" t="n">
        <v>-0.202798</v>
      </c>
      <c r="C36456" s="0" t="n">
        <v>0</v>
      </c>
    </row>
    <row r="36457" customFormat="false" ht="12.75" hidden="false" customHeight="false" outlineLevel="0" collapsed="false">
      <c r="A36457" s="2" t="n">
        <v>9.11224999999396E-006</v>
      </c>
      <c r="B36457" s="0" t="n">
        <v>-0.215124</v>
      </c>
      <c r="C36457" s="0" t="n">
        <v>0</v>
      </c>
    </row>
    <row r="36458" customFormat="false" ht="12.75" hidden="false" customHeight="false" outlineLevel="0" collapsed="false">
      <c r="A36458" s="2" t="n">
        <v>9.11249999999396E-006</v>
      </c>
      <c r="B36458" s="0" t="n">
        <v>-0.22591</v>
      </c>
      <c r="C36458" s="0" t="n">
        <v>0</v>
      </c>
    </row>
    <row r="36459" customFormat="false" ht="12.75" hidden="false" customHeight="false" outlineLevel="0" collapsed="false">
      <c r="A36459" s="2" t="n">
        <v>9.11274999999396E-006</v>
      </c>
      <c r="B36459" s="0" t="n">
        <v>-0.233485</v>
      </c>
      <c r="C36459" s="0" t="n">
        <v>0</v>
      </c>
    </row>
    <row r="36460" customFormat="false" ht="12.75" hidden="false" customHeight="false" outlineLevel="0" collapsed="false">
      <c r="A36460" s="2" t="n">
        <v>9.11299999999396E-006</v>
      </c>
      <c r="B36460" s="0" t="n">
        <v>-0.229842</v>
      </c>
      <c r="C36460" s="0" t="n">
        <v>0</v>
      </c>
    </row>
    <row r="36461" customFormat="false" ht="12.75" hidden="false" customHeight="false" outlineLevel="0" collapsed="false">
      <c r="A36461" s="2" t="n">
        <v>9.11324999999396E-006</v>
      </c>
      <c r="B36461" s="0" t="n">
        <v>-0.207667</v>
      </c>
      <c r="C36461" s="0" t="n">
        <v>0</v>
      </c>
    </row>
    <row r="36462" customFormat="false" ht="12.75" hidden="false" customHeight="false" outlineLevel="0" collapsed="false">
      <c r="A36462" s="2" t="n">
        <v>9.11349999999396E-006</v>
      </c>
      <c r="B36462" s="0" t="n">
        <v>-0.169094</v>
      </c>
      <c r="C36462" s="0" t="n">
        <v>0</v>
      </c>
    </row>
    <row r="36463" customFormat="false" ht="12.75" hidden="false" customHeight="false" outlineLevel="0" collapsed="false">
      <c r="A36463" s="2" t="n">
        <v>9.11374999999396E-006</v>
      </c>
      <c r="B36463" s="0" t="n">
        <v>-0.121705</v>
      </c>
      <c r="C36463" s="0" t="n">
        <v>0</v>
      </c>
    </row>
    <row r="36464" customFormat="false" ht="12.75" hidden="false" customHeight="false" outlineLevel="0" collapsed="false">
      <c r="A36464" s="2" t="n">
        <v>9.11399999999396E-006</v>
      </c>
      <c r="B36464" s="0" t="n">
        <v>-0.072576</v>
      </c>
      <c r="C36464" s="0" t="n">
        <v>0</v>
      </c>
    </row>
    <row r="36465" customFormat="false" ht="12.75" hidden="false" customHeight="false" outlineLevel="0" collapsed="false">
      <c r="A36465" s="2" t="n">
        <v>9.11424999999396E-006</v>
      </c>
      <c r="B36465" s="0" t="n">
        <v>-0.026041</v>
      </c>
      <c r="C36465" s="0" t="n">
        <v>0</v>
      </c>
    </row>
    <row r="36466" customFormat="false" ht="12.75" hidden="false" customHeight="false" outlineLevel="0" collapsed="false">
      <c r="A36466" s="2" t="n">
        <v>9.11449999999396E-006</v>
      </c>
      <c r="B36466" s="0" t="n">
        <v>0.0158976</v>
      </c>
      <c r="C36466" s="0" t="n">
        <v>0</v>
      </c>
    </row>
    <row r="36467" customFormat="false" ht="12.75" hidden="false" customHeight="false" outlineLevel="0" collapsed="false">
      <c r="A36467" s="2" t="n">
        <v>9.11474999999396E-006</v>
      </c>
      <c r="B36467" s="0" t="n">
        <v>0.0527365</v>
      </c>
      <c r="C36467" s="0" t="n">
        <v>0</v>
      </c>
    </row>
    <row r="36468" customFormat="false" ht="12.75" hidden="false" customHeight="false" outlineLevel="0" collapsed="false">
      <c r="A36468" s="2" t="n">
        <v>9.11499999999396E-006</v>
      </c>
      <c r="B36468" s="0" t="n">
        <v>0.084673</v>
      </c>
      <c r="C36468" s="0" t="n">
        <v>0</v>
      </c>
    </row>
    <row r="36469" customFormat="false" ht="12.75" hidden="false" customHeight="false" outlineLevel="0" collapsed="false">
      <c r="A36469" s="2" t="n">
        <v>9.11524999999396E-006</v>
      </c>
      <c r="B36469" s="0" t="n">
        <v>0.112245</v>
      </c>
      <c r="C36469" s="0" t="n">
        <v>0</v>
      </c>
    </row>
    <row r="36470" customFormat="false" ht="12.75" hidden="false" customHeight="false" outlineLevel="0" collapsed="false">
      <c r="A36470" s="2" t="n">
        <v>9.11549999999396E-006</v>
      </c>
      <c r="B36470" s="0" t="n">
        <v>0.136033</v>
      </c>
      <c r="C36470" s="0" t="n">
        <v>0</v>
      </c>
    </row>
    <row r="36471" customFormat="false" ht="12.75" hidden="false" customHeight="false" outlineLevel="0" collapsed="false">
      <c r="A36471" s="2" t="n">
        <v>9.11574999999396E-006</v>
      </c>
      <c r="B36471" s="0" t="n">
        <v>0.156631</v>
      </c>
      <c r="C36471" s="0" t="n">
        <v>0</v>
      </c>
    </row>
    <row r="36472" customFormat="false" ht="12.75" hidden="false" customHeight="false" outlineLevel="0" collapsed="false">
      <c r="A36472" s="2" t="n">
        <v>9.11599999999396E-006</v>
      </c>
      <c r="B36472" s="0" t="n">
        <v>0.174527</v>
      </c>
      <c r="C36472" s="0" t="n">
        <v>0</v>
      </c>
    </row>
    <row r="36473" customFormat="false" ht="12.75" hidden="false" customHeight="false" outlineLevel="0" collapsed="false">
      <c r="A36473" s="2" t="n">
        <v>9.11624999999396E-006</v>
      </c>
      <c r="B36473" s="0" t="n">
        <v>0.190178</v>
      </c>
      <c r="C36473" s="0" t="n">
        <v>0</v>
      </c>
    </row>
    <row r="36474" customFormat="false" ht="12.75" hidden="false" customHeight="false" outlineLevel="0" collapsed="false">
      <c r="A36474" s="2" t="n">
        <v>9.11649999999396E-006</v>
      </c>
      <c r="B36474" s="0" t="n">
        <v>0.203908</v>
      </c>
      <c r="C36474" s="0" t="n">
        <v>0</v>
      </c>
    </row>
    <row r="36475" customFormat="false" ht="12.75" hidden="false" customHeight="false" outlineLevel="0" collapsed="false">
      <c r="A36475" s="2" t="n">
        <v>9.11674999999396E-006</v>
      </c>
      <c r="B36475" s="0" t="n">
        <v>0.214103</v>
      </c>
      <c r="C36475" s="0" t="n">
        <v>0</v>
      </c>
    </row>
    <row r="36476" customFormat="false" ht="12.75" hidden="false" customHeight="false" outlineLevel="0" collapsed="false">
      <c r="A36476" s="2" t="n">
        <v>9.11699999999396E-006</v>
      </c>
      <c r="B36476" s="0" t="n">
        <v>0.212797</v>
      </c>
      <c r="C36476" s="0" t="n">
        <v>0</v>
      </c>
    </row>
    <row r="36477" customFormat="false" ht="12.75" hidden="false" customHeight="false" outlineLevel="0" collapsed="false">
      <c r="A36477" s="2" t="n">
        <v>9.11724999999396E-006</v>
      </c>
      <c r="B36477" s="0" t="n">
        <v>0.192715</v>
      </c>
      <c r="C36477" s="0" t="n">
        <v>0</v>
      </c>
    </row>
    <row r="36478" customFormat="false" ht="12.75" hidden="false" customHeight="false" outlineLevel="0" collapsed="false">
      <c r="A36478" s="2" t="n">
        <v>9.11749999999395E-006</v>
      </c>
      <c r="B36478" s="0" t="n">
        <v>0.156021</v>
      </c>
      <c r="C36478" s="0" t="n">
        <v>0</v>
      </c>
    </row>
    <row r="36479" customFormat="false" ht="12.75" hidden="false" customHeight="false" outlineLevel="0" collapsed="false">
      <c r="A36479" s="2" t="n">
        <v>9.11774999999395E-006</v>
      </c>
      <c r="B36479" s="0" t="n">
        <v>0.110325</v>
      </c>
      <c r="C36479" s="0" t="n">
        <v>0</v>
      </c>
    </row>
    <row r="36480" customFormat="false" ht="12.75" hidden="false" customHeight="false" outlineLevel="0" collapsed="false">
      <c r="A36480" s="2" t="n">
        <v>9.11799999999395E-006</v>
      </c>
      <c r="B36480" s="0" t="n">
        <v>0.0627255</v>
      </c>
      <c r="C36480" s="0" t="n">
        <v>0</v>
      </c>
    </row>
    <row r="36481" customFormat="false" ht="12.75" hidden="false" customHeight="false" outlineLevel="0" collapsed="false">
      <c r="A36481" s="2" t="n">
        <v>9.11824999999395E-006</v>
      </c>
      <c r="B36481" s="0" t="n">
        <v>0.0175765</v>
      </c>
      <c r="C36481" s="0" t="n">
        <v>0</v>
      </c>
    </row>
    <row r="36482" customFormat="false" ht="12.75" hidden="false" customHeight="false" outlineLevel="0" collapsed="false">
      <c r="A36482" s="2" t="n">
        <v>9.11849999999395E-006</v>
      </c>
      <c r="B36482" s="0" t="n">
        <v>-0.0231042</v>
      </c>
      <c r="C36482" s="0" t="n">
        <v>0</v>
      </c>
    </row>
    <row r="36483" customFormat="false" ht="12.75" hidden="false" customHeight="false" outlineLevel="0" collapsed="false">
      <c r="A36483" s="2" t="n">
        <v>9.11874999999395E-006</v>
      </c>
      <c r="B36483" s="0" t="n">
        <v>-0.0587967</v>
      </c>
      <c r="C36483" s="0" t="n">
        <v>0</v>
      </c>
    </row>
    <row r="36484" customFormat="false" ht="12.75" hidden="false" customHeight="false" outlineLevel="0" collapsed="false">
      <c r="A36484" s="2" t="n">
        <v>9.11899999999395E-006</v>
      </c>
      <c r="B36484" s="0" t="n">
        <v>-0.0896876</v>
      </c>
      <c r="C36484" s="0" t="n">
        <v>0</v>
      </c>
    </row>
    <row r="36485" customFormat="false" ht="12.75" hidden="false" customHeight="false" outlineLevel="0" collapsed="false">
      <c r="A36485" s="2" t="n">
        <v>9.11924999999395E-006</v>
      </c>
      <c r="B36485" s="0" t="n">
        <v>-0.116301</v>
      </c>
      <c r="C36485" s="0" t="n">
        <v>0</v>
      </c>
    </row>
    <row r="36486" customFormat="false" ht="12.75" hidden="false" customHeight="false" outlineLevel="0" collapsed="false">
      <c r="A36486" s="2" t="n">
        <v>9.11949999999395E-006</v>
      </c>
      <c r="B36486" s="0" t="n">
        <v>-0.139211</v>
      </c>
      <c r="C36486" s="0" t="n">
        <v>0</v>
      </c>
    </row>
    <row r="36487" customFormat="false" ht="12.75" hidden="false" customHeight="false" outlineLevel="0" collapsed="false">
      <c r="A36487" s="2" t="n">
        <v>9.11974999999395E-006</v>
      </c>
      <c r="B36487" s="0" t="n">
        <v>-0.158999</v>
      </c>
      <c r="C36487" s="0" t="n">
        <v>0</v>
      </c>
    </row>
    <row r="36488" customFormat="false" ht="12.75" hidden="false" customHeight="false" outlineLevel="0" collapsed="false">
      <c r="A36488" s="2" t="n">
        <v>9.11999999999395E-006</v>
      </c>
      <c r="B36488" s="0" t="n">
        <v>-0.176149</v>
      </c>
      <c r="C36488" s="0" t="n">
        <v>0</v>
      </c>
    </row>
    <row r="36489" customFormat="false" ht="12.75" hidden="false" customHeight="false" outlineLevel="0" collapsed="false">
      <c r="A36489" s="2" t="n">
        <v>9.12024999999395E-006</v>
      </c>
      <c r="B36489" s="0" t="n">
        <v>-0.191108</v>
      </c>
      <c r="C36489" s="0" t="n">
        <v>0</v>
      </c>
    </row>
    <row r="36490" customFormat="false" ht="12.75" hidden="false" customHeight="false" outlineLevel="0" collapsed="false">
      <c r="A36490" s="2" t="n">
        <v>9.12049999999395E-006</v>
      </c>
      <c r="B36490" s="0" t="n">
        <v>-0.204197</v>
      </c>
      <c r="C36490" s="0" t="n">
        <v>0</v>
      </c>
    </row>
    <row r="36491" customFormat="false" ht="12.75" hidden="false" customHeight="false" outlineLevel="0" collapsed="false">
      <c r="A36491" s="2" t="n">
        <v>9.12074999999395E-006</v>
      </c>
      <c r="B36491" s="0" t="n">
        <v>-0.213792</v>
      </c>
      <c r="C36491" s="0" t="n">
        <v>0</v>
      </c>
    </row>
    <row r="36492" customFormat="false" ht="12.75" hidden="false" customHeight="false" outlineLevel="0" collapsed="false">
      <c r="A36492" s="2" t="n">
        <v>9.12099999999395E-006</v>
      </c>
      <c r="B36492" s="0" t="n">
        <v>-0.211925</v>
      </c>
      <c r="C36492" s="0" t="n">
        <v>0</v>
      </c>
    </row>
    <row r="36493" customFormat="false" ht="12.75" hidden="false" customHeight="false" outlineLevel="0" collapsed="false">
      <c r="A36493" s="2" t="n">
        <v>9.12124999999395E-006</v>
      </c>
      <c r="B36493" s="0" t="n">
        <v>-0.191312</v>
      </c>
      <c r="C36493" s="0" t="n">
        <v>0</v>
      </c>
    </row>
    <row r="36494" customFormat="false" ht="12.75" hidden="false" customHeight="false" outlineLevel="0" collapsed="false">
      <c r="A36494" s="2" t="n">
        <v>9.12149999999395E-006</v>
      </c>
      <c r="B36494" s="0" t="n">
        <v>-0.154117</v>
      </c>
      <c r="C36494" s="0" t="n">
        <v>0</v>
      </c>
    </row>
    <row r="36495" customFormat="false" ht="12.75" hidden="false" customHeight="false" outlineLevel="0" collapsed="false">
      <c r="A36495" s="2" t="n">
        <v>9.12174999999395E-006</v>
      </c>
      <c r="B36495" s="0" t="n">
        <v>-0.107939</v>
      </c>
      <c r="C36495" s="0" t="n">
        <v>0</v>
      </c>
    </row>
    <row r="36496" customFormat="false" ht="12.75" hidden="false" customHeight="false" outlineLevel="0" collapsed="false">
      <c r="A36496" s="2" t="n">
        <v>9.12199999999395E-006</v>
      </c>
      <c r="B36496" s="0" t="n">
        <v>-0.0598834</v>
      </c>
      <c r="C36496" s="0" t="n">
        <v>0</v>
      </c>
    </row>
    <row r="36497" customFormat="false" ht="12.75" hidden="false" customHeight="false" outlineLevel="0" collapsed="false">
      <c r="A36497" s="2" t="n">
        <v>9.12224999999395E-006</v>
      </c>
      <c r="B36497" s="0" t="n">
        <v>-0.014289</v>
      </c>
      <c r="C36497" s="0" t="n">
        <v>0</v>
      </c>
    </row>
    <row r="36498" customFormat="false" ht="12.75" hidden="false" customHeight="false" outlineLevel="0" collapsed="false">
      <c r="A36498" s="2" t="n">
        <v>9.12249999999395E-006</v>
      </c>
      <c r="B36498" s="0" t="n">
        <v>0.0268038</v>
      </c>
      <c r="C36498" s="0" t="n">
        <v>0</v>
      </c>
    </row>
    <row r="36499" customFormat="false" ht="12.75" hidden="false" customHeight="false" outlineLevel="0" collapsed="false">
      <c r="A36499" s="2" t="n">
        <v>9.12274999999395E-006</v>
      </c>
      <c r="B36499" s="0" t="n">
        <v>0.0609485</v>
      </c>
      <c r="C36499" s="0" t="n">
        <v>0</v>
      </c>
    </row>
    <row r="36500" customFormat="false" ht="12.75" hidden="false" customHeight="false" outlineLevel="0" collapsed="false">
      <c r="A36500" s="2" t="n">
        <v>9.12299999999395E-006</v>
      </c>
      <c r="B36500" s="0" t="n">
        <v>0.0801305</v>
      </c>
      <c r="C36500" s="0" t="n">
        <v>0</v>
      </c>
    </row>
    <row r="36501" customFormat="false" ht="12.75" hidden="false" customHeight="false" outlineLevel="0" collapsed="false">
      <c r="A36501" s="2" t="n">
        <v>9.12324999999395E-006</v>
      </c>
      <c r="B36501" s="0" t="n">
        <v>0.0773797</v>
      </c>
      <c r="C36501" s="0" t="n">
        <v>0</v>
      </c>
    </row>
    <row r="36502" customFormat="false" ht="12.75" hidden="false" customHeight="false" outlineLevel="0" collapsed="false">
      <c r="A36502" s="2" t="n">
        <v>9.12349999999395E-006</v>
      </c>
      <c r="B36502" s="0" t="n">
        <v>0.0552787</v>
      </c>
      <c r="C36502" s="0" t="n">
        <v>0</v>
      </c>
    </row>
    <row r="36503" customFormat="false" ht="12.75" hidden="false" customHeight="false" outlineLevel="0" collapsed="false">
      <c r="A36503" s="2" t="n">
        <v>9.12374999999395E-006</v>
      </c>
      <c r="B36503" s="0" t="n">
        <v>0.0218595</v>
      </c>
      <c r="C36503" s="0" t="n">
        <v>0</v>
      </c>
    </row>
    <row r="36504" customFormat="false" ht="12.75" hidden="false" customHeight="false" outlineLevel="0" collapsed="false">
      <c r="A36504" s="2" t="n">
        <v>9.12399999999395E-006</v>
      </c>
      <c r="B36504" s="0" t="n">
        <v>-0.0153885</v>
      </c>
      <c r="C36504" s="0" t="n">
        <v>0</v>
      </c>
    </row>
    <row r="36505" customFormat="false" ht="12.75" hidden="false" customHeight="false" outlineLevel="0" collapsed="false">
      <c r="A36505" s="2" t="n">
        <v>9.12424999999395E-006</v>
      </c>
      <c r="B36505" s="0" t="n">
        <v>-0.0517917</v>
      </c>
      <c r="C36505" s="0" t="n">
        <v>0</v>
      </c>
    </row>
    <row r="36506" customFormat="false" ht="12.75" hidden="false" customHeight="false" outlineLevel="0" collapsed="false">
      <c r="A36506" s="2" t="n">
        <v>9.12449999999395E-006</v>
      </c>
      <c r="B36506" s="0" t="n">
        <v>-0.0850355</v>
      </c>
      <c r="C36506" s="0" t="n">
        <v>0</v>
      </c>
    </row>
    <row r="36507" customFormat="false" ht="12.75" hidden="false" customHeight="false" outlineLevel="0" collapsed="false">
      <c r="A36507" s="2" t="n">
        <v>9.12474999999395E-006</v>
      </c>
      <c r="B36507" s="0" t="n">
        <v>-0.112441</v>
      </c>
      <c r="C36507" s="0" t="n">
        <v>0</v>
      </c>
    </row>
    <row r="36508" customFormat="false" ht="12.75" hidden="false" customHeight="false" outlineLevel="0" collapsed="false">
      <c r="A36508" s="2" t="n">
        <v>9.12499999999395E-006</v>
      </c>
      <c r="B36508" s="0" t="n">
        <v>-0.12581</v>
      </c>
      <c r="C36508" s="0" t="n">
        <v>0</v>
      </c>
    </row>
    <row r="36509" customFormat="false" ht="12.75" hidden="false" customHeight="false" outlineLevel="0" collapsed="false">
      <c r="A36509" s="2" t="n">
        <v>9.12524999999395E-006</v>
      </c>
      <c r="B36509" s="0" t="n">
        <v>-0.118016</v>
      </c>
      <c r="C36509" s="0" t="n">
        <v>0</v>
      </c>
    </row>
    <row r="36510" customFormat="false" ht="12.75" hidden="false" customHeight="false" outlineLevel="0" collapsed="false">
      <c r="A36510" s="2" t="n">
        <v>9.12549999999395E-006</v>
      </c>
      <c r="B36510" s="0" t="n">
        <v>-0.0915203</v>
      </c>
      <c r="C36510" s="0" t="n">
        <v>0</v>
      </c>
    </row>
    <row r="36511" customFormat="false" ht="12.75" hidden="false" customHeight="false" outlineLevel="0" collapsed="false">
      <c r="A36511" s="2" t="n">
        <v>9.12574999999394E-006</v>
      </c>
      <c r="B36511" s="0" t="n">
        <v>-0.0542483</v>
      </c>
      <c r="C36511" s="0" t="n">
        <v>0</v>
      </c>
    </row>
    <row r="36512" customFormat="false" ht="12.75" hidden="false" customHeight="false" outlineLevel="0" collapsed="false">
      <c r="A36512" s="2" t="n">
        <v>9.12599999999394E-006</v>
      </c>
      <c r="B36512" s="0" t="n">
        <v>-0.0136092</v>
      </c>
      <c r="C36512" s="0" t="n">
        <v>0</v>
      </c>
    </row>
    <row r="36513" customFormat="false" ht="12.75" hidden="false" customHeight="false" outlineLevel="0" collapsed="false">
      <c r="A36513" s="2" t="n">
        <v>9.12624999999394E-006</v>
      </c>
      <c r="B36513" s="0" t="n">
        <v>0.0257973</v>
      </c>
      <c r="C36513" s="0" t="n">
        <v>0</v>
      </c>
    </row>
    <row r="36514" customFormat="false" ht="12.75" hidden="false" customHeight="false" outlineLevel="0" collapsed="false">
      <c r="A36514" s="2" t="n">
        <v>9.12649999999394E-006</v>
      </c>
      <c r="B36514" s="0" t="n">
        <v>0.0617102</v>
      </c>
      <c r="C36514" s="0" t="n">
        <v>0</v>
      </c>
    </row>
    <row r="36515" customFormat="false" ht="12.75" hidden="false" customHeight="false" outlineLevel="0" collapsed="false">
      <c r="A36515" s="2" t="n">
        <v>9.12674999999394E-006</v>
      </c>
      <c r="B36515" s="0" t="n">
        <v>0.0915039</v>
      </c>
      <c r="C36515" s="0" t="n">
        <v>0</v>
      </c>
    </row>
    <row r="36516" customFormat="false" ht="12.75" hidden="false" customHeight="false" outlineLevel="0" collapsed="false">
      <c r="A36516" s="2" t="n">
        <v>9.12699999999394E-006</v>
      </c>
      <c r="B36516" s="0" t="n">
        <v>0.107016</v>
      </c>
      <c r="C36516" s="0" t="n">
        <v>0</v>
      </c>
    </row>
    <row r="36517" customFormat="false" ht="12.75" hidden="false" customHeight="false" outlineLevel="0" collapsed="false">
      <c r="A36517" s="2" t="n">
        <v>9.12724999999394E-006</v>
      </c>
      <c r="B36517" s="0" t="n">
        <v>0.10116</v>
      </c>
      <c r="C36517" s="0" t="n">
        <v>0</v>
      </c>
    </row>
    <row r="36518" customFormat="false" ht="12.75" hidden="false" customHeight="false" outlineLevel="0" collapsed="false">
      <c r="A36518" s="2" t="n">
        <v>9.12749999999394E-006</v>
      </c>
      <c r="B36518" s="0" t="n">
        <v>0.0764224</v>
      </c>
      <c r="C36518" s="0" t="n">
        <v>0</v>
      </c>
    </row>
    <row r="36519" customFormat="false" ht="12.75" hidden="false" customHeight="false" outlineLevel="0" collapsed="false">
      <c r="A36519" s="2" t="n">
        <v>9.12774999999394E-006</v>
      </c>
      <c r="B36519" s="0" t="n">
        <v>0.04076</v>
      </c>
      <c r="C36519" s="0" t="n">
        <v>0</v>
      </c>
    </row>
    <row r="36520" customFormat="false" ht="12.75" hidden="false" customHeight="false" outlineLevel="0" collapsed="false">
      <c r="A36520" s="2" t="n">
        <v>9.12799999999394E-006</v>
      </c>
      <c r="B36520" s="0" t="n">
        <v>0.00160109</v>
      </c>
      <c r="C36520" s="0" t="n">
        <v>0</v>
      </c>
    </row>
    <row r="36521" customFormat="false" ht="12.75" hidden="false" customHeight="false" outlineLevel="0" collapsed="false">
      <c r="A36521" s="2" t="n">
        <v>9.12824999999394E-006</v>
      </c>
      <c r="B36521" s="0" t="n">
        <v>-0.0364306</v>
      </c>
      <c r="C36521" s="0" t="n">
        <v>0</v>
      </c>
    </row>
    <row r="36522" customFormat="false" ht="12.75" hidden="false" customHeight="false" outlineLevel="0" collapsed="false">
      <c r="A36522" s="2" t="n">
        <v>9.12849999999394E-006</v>
      </c>
      <c r="B36522" s="0" t="n">
        <v>-0.0710866</v>
      </c>
      <c r="C36522" s="0" t="n">
        <v>0</v>
      </c>
    </row>
    <row r="36523" customFormat="false" ht="12.75" hidden="false" customHeight="false" outlineLevel="0" collapsed="false">
      <c r="A36523" s="2" t="n">
        <v>9.12874999999394E-006</v>
      </c>
      <c r="B36523" s="0" t="n">
        <v>-0.101654</v>
      </c>
      <c r="C36523" s="0" t="n">
        <v>0</v>
      </c>
    </row>
    <row r="36524" customFormat="false" ht="12.75" hidden="false" customHeight="false" outlineLevel="0" collapsed="false">
      <c r="A36524" s="2" t="n">
        <v>9.12899999999394E-006</v>
      </c>
      <c r="B36524" s="0" t="n">
        <v>-0.128164</v>
      </c>
      <c r="C36524" s="0" t="n">
        <v>0</v>
      </c>
    </row>
    <row r="36525" customFormat="false" ht="12.75" hidden="false" customHeight="false" outlineLevel="0" collapsed="false">
      <c r="A36525" s="2" t="n">
        <v>9.12924999999394E-006</v>
      </c>
      <c r="B36525" s="0" t="n">
        <v>-0.151012</v>
      </c>
      <c r="C36525" s="0" t="n">
        <v>0</v>
      </c>
    </row>
    <row r="36526" customFormat="false" ht="12.75" hidden="false" customHeight="false" outlineLevel="0" collapsed="false">
      <c r="A36526" s="2" t="n">
        <v>9.12949999999394E-006</v>
      </c>
      <c r="B36526" s="0" t="n">
        <v>-0.170671</v>
      </c>
      <c r="C36526" s="0" t="n">
        <v>0</v>
      </c>
    </row>
    <row r="36527" customFormat="false" ht="12.75" hidden="false" customHeight="false" outlineLevel="0" collapsed="false">
      <c r="A36527" s="2" t="n">
        <v>9.12974999999394E-006</v>
      </c>
      <c r="B36527" s="0" t="n">
        <v>-0.187636</v>
      </c>
      <c r="C36527" s="0" t="n">
        <v>0</v>
      </c>
    </row>
    <row r="36528" customFormat="false" ht="12.75" hidden="false" customHeight="false" outlineLevel="0" collapsed="false">
      <c r="A36528" s="2" t="n">
        <v>9.12999999999394E-006</v>
      </c>
      <c r="B36528" s="0" t="n">
        <v>-0.202326</v>
      </c>
      <c r="C36528" s="0" t="n">
        <v>0</v>
      </c>
    </row>
    <row r="36529" customFormat="false" ht="12.75" hidden="false" customHeight="false" outlineLevel="0" collapsed="false">
      <c r="A36529" s="2" t="n">
        <v>9.13024999999394E-006</v>
      </c>
      <c r="B36529" s="0" t="n">
        <v>-0.215126</v>
      </c>
      <c r="C36529" s="0" t="n">
        <v>0</v>
      </c>
    </row>
    <row r="36530" customFormat="false" ht="12.75" hidden="false" customHeight="false" outlineLevel="0" collapsed="false">
      <c r="A36530" s="2" t="n">
        <v>9.13049999999394E-006</v>
      </c>
      <c r="B36530" s="0" t="n">
        <v>-0.226315</v>
      </c>
      <c r="C36530" s="0" t="n">
        <v>0</v>
      </c>
    </row>
    <row r="36531" customFormat="false" ht="12.75" hidden="false" customHeight="false" outlineLevel="0" collapsed="false">
      <c r="A36531" s="2" t="n">
        <v>9.13074999999394E-006</v>
      </c>
      <c r="B36531" s="0" t="n">
        <v>-0.234229</v>
      </c>
      <c r="C36531" s="0" t="n">
        <v>0</v>
      </c>
    </row>
    <row r="36532" customFormat="false" ht="12.75" hidden="false" customHeight="false" outlineLevel="0" collapsed="false">
      <c r="A36532" s="2" t="n">
        <v>9.13099999999394E-006</v>
      </c>
      <c r="B36532" s="0" t="n">
        <v>-0.23087</v>
      </c>
      <c r="C36532" s="0" t="n">
        <v>0</v>
      </c>
    </row>
    <row r="36533" customFormat="false" ht="12.75" hidden="false" customHeight="false" outlineLevel="0" collapsed="false">
      <c r="A36533" s="2" t="n">
        <v>9.13124999999394E-006</v>
      </c>
      <c r="B36533" s="0" t="n">
        <v>-0.208924</v>
      </c>
      <c r="C36533" s="0" t="n">
        <v>0</v>
      </c>
    </row>
    <row r="36534" customFormat="false" ht="12.75" hidden="false" customHeight="false" outlineLevel="0" collapsed="false">
      <c r="A36534" s="2" t="n">
        <v>9.13149999999394E-006</v>
      </c>
      <c r="B36534" s="0" t="n">
        <v>-0.170535</v>
      </c>
      <c r="C36534" s="0" t="n">
        <v>0</v>
      </c>
    </row>
    <row r="36535" customFormat="false" ht="12.75" hidden="false" customHeight="false" outlineLevel="0" collapsed="false">
      <c r="A36535" s="2" t="n">
        <v>9.13174999999394E-006</v>
      </c>
      <c r="B36535" s="0" t="n">
        <v>-0.123282</v>
      </c>
      <c r="C36535" s="0" t="n">
        <v>0</v>
      </c>
    </row>
    <row r="36536" customFormat="false" ht="12.75" hidden="false" customHeight="false" outlineLevel="0" collapsed="false">
      <c r="A36536" s="2" t="n">
        <v>9.13199999999394E-006</v>
      </c>
      <c r="B36536" s="0" t="n">
        <v>-0.0742576</v>
      </c>
      <c r="C36536" s="0" t="n">
        <v>0</v>
      </c>
    </row>
    <row r="36537" customFormat="false" ht="12.75" hidden="false" customHeight="false" outlineLevel="0" collapsed="false">
      <c r="A36537" s="2" t="n">
        <v>9.13224999999394E-006</v>
      </c>
      <c r="B36537" s="0" t="n">
        <v>-0.0277825</v>
      </c>
      <c r="C36537" s="0" t="n">
        <v>0</v>
      </c>
    </row>
    <row r="36538" customFormat="false" ht="12.75" hidden="false" customHeight="false" outlineLevel="0" collapsed="false">
      <c r="A36538" s="2" t="n">
        <v>9.13249999999394E-006</v>
      </c>
      <c r="B36538" s="0" t="n">
        <v>0.0141119</v>
      </c>
      <c r="C36538" s="0" t="n">
        <v>0</v>
      </c>
    </row>
    <row r="36539" customFormat="false" ht="12.75" hidden="false" customHeight="false" outlineLevel="0" collapsed="false">
      <c r="A36539" s="2" t="n">
        <v>9.13274999999394E-006</v>
      </c>
      <c r="B36539" s="0" t="n">
        <v>0.0489917</v>
      </c>
      <c r="C36539" s="0" t="n">
        <v>0</v>
      </c>
    </row>
    <row r="36540" customFormat="false" ht="12.75" hidden="false" customHeight="false" outlineLevel="0" collapsed="false">
      <c r="A36540" s="2" t="n">
        <v>9.13299999999394E-006</v>
      </c>
      <c r="B36540" s="0" t="n">
        <v>0.0688491</v>
      </c>
      <c r="C36540" s="0" t="n">
        <v>0</v>
      </c>
    </row>
    <row r="36541" customFormat="false" ht="12.75" hidden="false" customHeight="false" outlineLevel="0" collapsed="false">
      <c r="A36541" s="2" t="n">
        <v>9.13324999999394E-006</v>
      </c>
      <c r="B36541" s="0" t="n">
        <v>0.066725</v>
      </c>
      <c r="C36541" s="0" t="n">
        <v>0</v>
      </c>
    </row>
    <row r="36542" customFormat="false" ht="12.75" hidden="false" customHeight="false" outlineLevel="0" collapsed="false">
      <c r="A36542" s="2" t="n">
        <v>9.13349999999394E-006</v>
      </c>
      <c r="B36542" s="0" t="n">
        <v>0.0452067</v>
      </c>
      <c r="C36542" s="0" t="n">
        <v>0</v>
      </c>
    </row>
    <row r="36543" customFormat="false" ht="12.75" hidden="false" customHeight="false" outlineLevel="0" collapsed="false">
      <c r="A36543" s="2" t="n">
        <v>9.13374999999394E-006</v>
      </c>
      <c r="B36543" s="0" t="n">
        <v>0.0123365</v>
      </c>
      <c r="C36543" s="0" t="n">
        <v>0</v>
      </c>
    </row>
    <row r="36544" customFormat="false" ht="12.75" hidden="false" customHeight="false" outlineLevel="0" collapsed="false">
      <c r="A36544" s="2" t="n">
        <v>9.13399999999394E-006</v>
      </c>
      <c r="B36544" s="0" t="n">
        <v>-0.0243949</v>
      </c>
      <c r="C36544" s="0" t="n">
        <v>0</v>
      </c>
    </row>
    <row r="36545" customFormat="false" ht="12.75" hidden="false" customHeight="false" outlineLevel="0" collapsed="false">
      <c r="A36545" s="2" t="n">
        <v>9.13424999999393E-006</v>
      </c>
      <c r="B36545" s="0" t="n">
        <v>-0.0603031</v>
      </c>
      <c r="C36545" s="0" t="n">
        <v>0</v>
      </c>
    </row>
    <row r="36546" customFormat="false" ht="12.75" hidden="false" customHeight="false" outlineLevel="0" collapsed="false">
      <c r="A36546" s="2" t="n">
        <v>9.13449999999393E-006</v>
      </c>
      <c r="B36546" s="0" t="n">
        <v>-0.0930936</v>
      </c>
      <c r="C36546" s="0" t="n">
        <v>0</v>
      </c>
    </row>
    <row r="36547" customFormat="false" ht="12.75" hidden="false" customHeight="false" outlineLevel="0" collapsed="false">
      <c r="A36547" s="2" t="n">
        <v>9.13474999999393E-006</v>
      </c>
      <c r="B36547" s="0" t="n">
        <v>-0.122015</v>
      </c>
      <c r="C36547" s="0" t="n">
        <v>0</v>
      </c>
    </row>
    <row r="36548" customFormat="false" ht="12.75" hidden="false" customHeight="false" outlineLevel="0" collapsed="false">
      <c r="A36548" s="2" t="n">
        <v>9.13499999999393E-006</v>
      </c>
      <c r="B36548" s="0" t="n">
        <v>-0.147069</v>
      </c>
      <c r="C36548" s="0" t="n">
        <v>0</v>
      </c>
    </row>
    <row r="36549" customFormat="false" ht="12.75" hidden="false" customHeight="false" outlineLevel="0" collapsed="false">
      <c r="A36549" s="2" t="n">
        <v>9.13524999999393E-006</v>
      </c>
      <c r="B36549" s="0" t="n">
        <v>-0.168623</v>
      </c>
      <c r="C36549" s="0" t="n">
        <v>0</v>
      </c>
    </row>
    <row r="36550" customFormat="false" ht="12.75" hidden="false" customHeight="false" outlineLevel="0" collapsed="false">
      <c r="A36550" s="2" t="n">
        <v>9.13549999999393E-006</v>
      </c>
      <c r="B36550" s="0" t="n">
        <v>-0.187129</v>
      </c>
      <c r="C36550" s="0" t="n">
        <v>0</v>
      </c>
    </row>
    <row r="36551" customFormat="false" ht="12.75" hidden="false" customHeight="false" outlineLevel="0" collapsed="false">
      <c r="A36551" s="2" t="n">
        <v>9.13574999999393E-006</v>
      </c>
      <c r="B36551" s="0" t="n">
        <v>-0.203063</v>
      </c>
      <c r="C36551" s="0" t="n">
        <v>0</v>
      </c>
    </row>
    <row r="36552" customFormat="false" ht="12.75" hidden="false" customHeight="false" outlineLevel="0" collapsed="false">
      <c r="A36552" s="2" t="n">
        <v>9.13599999999393E-006</v>
      </c>
      <c r="B36552" s="0" t="n">
        <v>-0.216833</v>
      </c>
      <c r="C36552" s="0" t="n">
        <v>0</v>
      </c>
    </row>
    <row r="36553" customFormat="false" ht="12.75" hidden="false" customHeight="false" outlineLevel="0" collapsed="false">
      <c r="A36553" s="2" t="n">
        <v>9.13624999999393E-006</v>
      </c>
      <c r="B36553" s="0" t="n">
        <v>-0.228808</v>
      </c>
      <c r="C36553" s="0" t="n">
        <v>0</v>
      </c>
    </row>
    <row r="36554" customFormat="false" ht="12.75" hidden="false" customHeight="false" outlineLevel="0" collapsed="false">
      <c r="A36554" s="2" t="n">
        <v>9.13649999999393E-006</v>
      </c>
      <c r="B36554" s="0" t="n">
        <v>-0.239255</v>
      </c>
      <c r="C36554" s="0" t="n">
        <v>0</v>
      </c>
    </row>
    <row r="36555" customFormat="false" ht="12.75" hidden="false" customHeight="false" outlineLevel="0" collapsed="false">
      <c r="A36555" s="2" t="n">
        <v>9.13674999999393E-006</v>
      </c>
      <c r="B36555" s="0" t="n">
        <v>-0.2465</v>
      </c>
      <c r="C36555" s="0" t="n">
        <v>0</v>
      </c>
    </row>
    <row r="36556" customFormat="false" ht="12.75" hidden="false" customHeight="false" outlineLevel="0" collapsed="false">
      <c r="A36556" s="2" t="n">
        <v>9.13699999999393E-006</v>
      </c>
      <c r="B36556" s="0" t="n">
        <v>-0.242536</v>
      </c>
      <c r="C36556" s="0" t="n">
        <v>0</v>
      </c>
    </row>
    <row r="36557" customFormat="false" ht="12.75" hidden="false" customHeight="false" outlineLevel="0" collapsed="false">
      <c r="A36557" s="2" t="n">
        <v>9.13724999999393E-006</v>
      </c>
      <c r="B36557" s="0" t="n">
        <v>-0.220044</v>
      </c>
      <c r="C36557" s="0" t="n">
        <v>0</v>
      </c>
    </row>
    <row r="36558" customFormat="false" ht="12.75" hidden="false" customHeight="false" outlineLevel="0" collapsed="false">
      <c r="A36558" s="2" t="n">
        <v>9.13749999999393E-006</v>
      </c>
      <c r="B36558" s="0" t="n">
        <v>-0.181162</v>
      </c>
      <c r="C36558" s="0" t="n">
        <v>0</v>
      </c>
    </row>
    <row r="36559" customFormat="false" ht="12.75" hidden="false" customHeight="false" outlineLevel="0" collapsed="false">
      <c r="A36559" s="2" t="n">
        <v>9.13774999999393E-006</v>
      </c>
      <c r="B36559" s="0" t="n">
        <v>-0.133463</v>
      </c>
      <c r="C36559" s="0" t="n">
        <v>0</v>
      </c>
    </row>
    <row r="36560" customFormat="false" ht="12.75" hidden="false" customHeight="false" outlineLevel="0" collapsed="false">
      <c r="A36560" s="2" t="n">
        <v>9.13799999999393E-006</v>
      </c>
      <c r="B36560" s="0" t="n">
        <v>-0.0840291</v>
      </c>
      <c r="C36560" s="0" t="n">
        <v>0</v>
      </c>
    </row>
    <row r="36561" customFormat="false" ht="12.75" hidden="false" customHeight="false" outlineLevel="0" collapsed="false">
      <c r="A36561" s="2" t="n">
        <v>9.13824999999393E-006</v>
      </c>
      <c r="B36561" s="0" t="n">
        <v>-0.0371857</v>
      </c>
      <c r="C36561" s="0" t="n">
        <v>0</v>
      </c>
    </row>
    <row r="36562" customFormat="false" ht="12.75" hidden="false" customHeight="false" outlineLevel="0" collapsed="false">
      <c r="A36562" s="2" t="n">
        <v>9.13849999999393E-006</v>
      </c>
      <c r="B36562" s="0" t="n">
        <v>0.00504193</v>
      </c>
      <c r="C36562" s="0" t="n">
        <v>0</v>
      </c>
    </row>
    <row r="36563" customFormat="false" ht="12.75" hidden="false" customHeight="false" outlineLevel="0" collapsed="false">
      <c r="A36563" s="2" t="n">
        <v>9.13874999999393E-006</v>
      </c>
      <c r="B36563" s="0" t="n">
        <v>0.040219</v>
      </c>
      <c r="C36563" s="0" t="n">
        <v>0</v>
      </c>
    </row>
    <row r="36564" customFormat="false" ht="12.75" hidden="false" customHeight="false" outlineLevel="0" collapsed="false">
      <c r="A36564" s="2" t="n">
        <v>9.13899999999393E-006</v>
      </c>
      <c r="B36564" s="0" t="n">
        <v>0.0603429</v>
      </c>
      <c r="C36564" s="0" t="n">
        <v>0</v>
      </c>
    </row>
    <row r="36565" customFormat="false" ht="12.75" hidden="false" customHeight="false" outlineLevel="0" collapsed="false">
      <c r="A36565" s="2" t="n">
        <v>9.13924999999393E-006</v>
      </c>
      <c r="B36565" s="0" t="n">
        <v>0.0584518</v>
      </c>
      <c r="C36565" s="0" t="n">
        <v>0</v>
      </c>
    </row>
    <row r="36566" customFormat="false" ht="12.75" hidden="false" customHeight="false" outlineLevel="0" collapsed="false">
      <c r="A36566" s="2" t="n">
        <v>9.13949999999393E-006</v>
      </c>
      <c r="B36566" s="0" t="n">
        <v>0.0371377</v>
      </c>
      <c r="C36566" s="0" t="n">
        <v>0</v>
      </c>
    </row>
    <row r="36567" customFormat="false" ht="12.75" hidden="false" customHeight="false" outlineLevel="0" collapsed="false">
      <c r="A36567" s="2" t="n">
        <v>9.13974999999393E-006</v>
      </c>
      <c r="B36567" s="0" t="n">
        <v>0.00443772</v>
      </c>
      <c r="C36567" s="0" t="n">
        <v>0</v>
      </c>
    </row>
    <row r="36568" customFormat="false" ht="12.75" hidden="false" customHeight="false" outlineLevel="0" collapsed="false">
      <c r="A36568" s="2" t="n">
        <v>9.13999999999393E-006</v>
      </c>
      <c r="B36568" s="0" t="n">
        <v>-0.0321562</v>
      </c>
      <c r="C36568" s="0" t="n">
        <v>0</v>
      </c>
    </row>
    <row r="36569" customFormat="false" ht="12.75" hidden="false" customHeight="false" outlineLevel="0" collapsed="false">
      <c r="A36569" s="2" t="n">
        <v>9.14024999999393E-006</v>
      </c>
      <c r="B36569" s="0" t="n">
        <v>-0.0679622</v>
      </c>
      <c r="C36569" s="0" t="n">
        <v>0</v>
      </c>
    </row>
    <row r="36570" customFormat="false" ht="12.75" hidden="false" customHeight="false" outlineLevel="0" collapsed="false">
      <c r="A36570" s="2" t="n">
        <v>9.14049999999393E-006</v>
      </c>
      <c r="B36570" s="0" t="n">
        <v>-0.100659</v>
      </c>
      <c r="C36570" s="0" t="n">
        <v>0</v>
      </c>
    </row>
    <row r="36571" customFormat="false" ht="12.75" hidden="false" customHeight="false" outlineLevel="0" collapsed="false">
      <c r="A36571" s="2" t="n">
        <v>9.14074999999393E-006</v>
      </c>
      <c r="B36571" s="0" t="n">
        <v>-0.127566</v>
      </c>
      <c r="C36571" s="0" t="n">
        <v>0</v>
      </c>
    </row>
    <row r="36572" customFormat="false" ht="12.75" hidden="false" customHeight="false" outlineLevel="0" collapsed="false">
      <c r="A36572" s="2" t="n">
        <v>9.14099999999393E-006</v>
      </c>
      <c r="B36572" s="0" t="n">
        <v>-0.140481</v>
      </c>
      <c r="C36572" s="0" t="n">
        <v>0</v>
      </c>
    </row>
    <row r="36573" customFormat="false" ht="12.75" hidden="false" customHeight="false" outlineLevel="0" collapsed="false">
      <c r="A36573" s="2" t="n">
        <v>9.14124999999393E-006</v>
      </c>
      <c r="B36573" s="0" t="n">
        <v>-0.132277</v>
      </c>
      <c r="C36573" s="0" t="n">
        <v>0</v>
      </c>
    </row>
    <row r="36574" customFormat="false" ht="12.75" hidden="false" customHeight="false" outlineLevel="0" collapsed="false">
      <c r="A36574" s="2" t="n">
        <v>9.14149999999393E-006</v>
      </c>
      <c r="B36574" s="0" t="n">
        <v>-0.105411</v>
      </c>
      <c r="C36574" s="0" t="n">
        <v>0</v>
      </c>
    </row>
    <row r="36575" customFormat="false" ht="12.75" hidden="false" customHeight="false" outlineLevel="0" collapsed="false">
      <c r="A36575" s="2" t="n">
        <v>9.14174999999393E-006</v>
      </c>
      <c r="B36575" s="0" t="n">
        <v>-0.0678116</v>
      </c>
      <c r="C36575" s="0" t="n">
        <v>0</v>
      </c>
    </row>
    <row r="36576" customFormat="false" ht="12.75" hidden="false" customHeight="false" outlineLevel="0" collapsed="false">
      <c r="A36576" s="2" t="n">
        <v>9.14199999999393E-006</v>
      </c>
      <c r="B36576" s="0" t="n">
        <v>-0.0268798</v>
      </c>
      <c r="C36576" s="0" t="n">
        <v>0</v>
      </c>
    </row>
    <row r="36577" customFormat="false" ht="12.75" hidden="false" customHeight="false" outlineLevel="0" collapsed="false">
      <c r="A36577" s="2" t="n">
        <v>9.14224999999393E-006</v>
      </c>
      <c r="B36577" s="0" t="n">
        <v>0.0127762</v>
      </c>
      <c r="C36577" s="0" t="n">
        <v>0</v>
      </c>
    </row>
    <row r="36578" customFormat="false" ht="12.75" hidden="false" customHeight="false" outlineLevel="0" collapsed="false">
      <c r="A36578" s="2" t="n">
        <v>9.14249999999392E-006</v>
      </c>
      <c r="B36578" s="0" t="n">
        <v>0.048923</v>
      </c>
      <c r="C36578" s="0" t="n">
        <v>0</v>
      </c>
    </row>
    <row r="36579" customFormat="false" ht="12.75" hidden="false" customHeight="false" outlineLevel="0" collapsed="false">
      <c r="A36579" s="2" t="n">
        <v>9.14274999999392E-006</v>
      </c>
      <c r="B36579" s="0" t="n">
        <v>0.0808643</v>
      </c>
      <c r="C36579" s="0" t="n">
        <v>0</v>
      </c>
    </row>
    <row r="36580" customFormat="false" ht="12.75" hidden="false" customHeight="false" outlineLevel="0" collapsed="false">
      <c r="A36580" s="2" t="n">
        <v>9.14299999999392E-006</v>
      </c>
      <c r="B36580" s="0" t="n">
        <v>0.108643</v>
      </c>
      <c r="C36580" s="0" t="n">
        <v>0</v>
      </c>
    </row>
    <row r="36581" customFormat="false" ht="12.75" hidden="false" customHeight="false" outlineLevel="0" collapsed="false">
      <c r="A36581" s="2" t="n">
        <v>9.14324999999392E-006</v>
      </c>
      <c r="B36581" s="0" t="n">
        <v>0.132667</v>
      </c>
      <c r="C36581" s="0" t="n">
        <v>0</v>
      </c>
    </row>
    <row r="36582" customFormat="false" ht="12.75" hidden="false" customHeight="false" outlineLevel="0" collapsed="false">
      <c r="A36582" s="2" t="n">
        <v>9.14349999999392E-006</v>
      </c>
      <c r="B36582" s="0" t="n">
        <v>0.153418</v>
      </c>
      <c r="C36582" s="0" t="n">
        <v>0</v>
      </c>
    </row>
    <row r="36583" customFormat="false" ht="12.75" hidden="false" customHeight="false" outlineLevel="0" collapsed="false">
      <c r="A36583" s="2" t="n">
        <v>9.14374999999392E-006</v>
      </c>
      <c r="B36583" s="0" t="n">
        <v>0.171402</v>
      </c>
      <c r="C36583" s="0" t="n">
        <v>0</v>
      </c>
    </row>
    <row r="36584" customFormat="false" ht="12.75" hidden="false" customHeight="false" outlineLevel="0" collapsed="false">
      <c r="A36584" s="2" t="n">
        <v>9.14399999999392E-006</v>
      </c>
      <c r="B36584" s="0" t="n">
        <v>0.187045</v>
      </c>
      <c r="C36584" s="0" t="n">
        <v>0</v>
      </c>
    </row>
    <row r="36585" customFormat="false" ht="12.75" hidden="false" customHeight="false" outlineLevel="0" collapsed="false">
      <c r="A36585" s="2" t="n">
        <v>9.14424999999392E-006</v>
      </c>
      <c r="B36585" s="0" t="n">
        <v>0.200744</v>
      </c>
      <c r="C36585" s="0" t="n">
        <v>0</v>
      </c>
    </row>
    <row r="36586" customFormat="false" ht="12.75" hidden="false" customHeight="false" outlineLevel="0" collapsed="false">
      <c r="A36586" s="2" t="n">
        <v>9.14449999999392E-006</v>
      </c>
      <c r="B36586" s="0" t="n">
        <v>0.212776</v>
      </c>
      <c r="C36586" s="0" t="n">
        <v>0</v>
      </c>
    </row>
    <row r="36587" customFormat="false" ht="12.75" hidden="false" customHeight="false" outlineLevel="0" collapsed="false">
      <c r="A36587" s="2" t="n">
        <v>9.14474999999392E-006</v>
      </c>
      <c r="B36587" s="0" t="n">
        <v>0.221489</v>
      </c>
      <c r="C36587" s="0" t="n">
        <v>0</v>
      </c>
    </row>
    <row r="36588" customFormat="false" ht="12.75" hidden="false" customHeight="false" outlineLevel="0" collapsed="false">
      <c r="A36588" s="2" t="n">
        <v>9.14499999999392E-006</v>
      </c>
      <c r="B36588" s="0" t="n">
        <v>0.218886</v>
      </c>
      <c r="C36588" s="0" t="n">
        <v>0</v>
      </c>
    </row>
    <row r="36589" customFormat="false" ht="12.75" hidden="false" customHeight="false" outlineLevel="0" collapsed="false">
      <c r="A36589" s="2" t="n">
        <v>9.14524999999392E-006</v>
      </c>
      <c r="B36589" s="0" t="n">
        <v>0.197665</v>
      </c>
      <c r="C36589" s="0" t="n">
        <v>0</v>
      </c>
    </row>
    <row r="36590" customFormat="false" ht="12.75" hidden="false" customHeight="false" outlineLevel="0" collapsed="false">
      <c r="A36590" s="2" t="n">
        <v>9.14549999999392E-006</v>
      </c>
      <c r="B36590" s="0" t="n">
        <v>0.159969</v>
      </c>
      <c r="C36590" s="0" t="n">
        <v>0</v>
      </c>
    </row>
    <row r="36591" customFormat="false" ht="12.75" hidden="false" customHeight="false" outlineLevel="0" collapsed="false">
      <c r="A36591" s="2" t="n">
        <v>9.14574999999392E-006</v>
      </c>
      <c r="B36591" s="0" t="n">
        <v>0.113389</v>
      </c>
      <c r="C36591" s="0" t="n">
        <v>0</v>
      </c>
    </row>
    <row r="36592" customFormat="false" ht="12.75" hidden="false" customHeight="false" outlineLevel="0" collapsed="false">
      <c r="A36592" s="2" t="n">
        <v>9.14599999999392E-006</v>
      </c>
      <c r="B36592" s="0" t="n">
        <v>0.0650186</v>
      </c>
      <c r="C36592" s="0" t="n">
        <v>0</v>
      </c>
    </row>
    <row r="36593" customFormat="false" ht="12.75" hidden="false" customHeight="false" outlineLevel="0" collapsed="false">
      <c r="A36593" s="2" t="n">
        <v>9.14624999999392E-006</v>
      </c>
      <c r="B36593" s="0" t="n">
        <v>0.0191899</v>
      </c>
      <c r="C36593" s="0" t="n">
        <v>0</v>
      </c>
    </row>
    <row r="36594" customFormat="false" ht="12.75" hidden="false" customHeight="false" outlineLevel="0" collapsed="false">
      <c r="A36594" s="2" t="n">
        <v>9.14649999999392E-006</v>
      </c>
      <c r="B36594" s="0" t="n">
        <v>-0.0220918</v>
      </c>
      <c r="C36594" s="0" t="n">
        <v>0</v>
      </c>
    </row>
    <row r="36595" customFormat="false" ht="12.75" hidden="false" customHeight="false" outlineLevel="0" collapsed="false">
      <c r="A36595" s="2" t="n">
        <v>9.14674999999392E-006</v>
      </c>
      <c r="B36595" s="0" t="n">
        <v>-0.0583139</v>
      </c>
      <c r="C36595" s="0" t="n">
        <v>0</v>
      </c>
    </row>
    <row r="36596" customFormat="false" ht="12.75" hidden="false" customHeight="false" outlineLevel="0" collapsed="false">
      <c r="A36596" s="2" t="n">
        <v>9.14699999999392E-006</v>
      </c>
      <c r="B36596" s="0" t="n">
        <v>-0.0896722</v>
      </c>
      <c r="C36596" s="0" t="n">
        <v>0</v>
      </c>
    </row>
    <row r="36597" customFormat="false" ht="12.75" hidden="false" customHeight="false" outlineLevel="0" collapsed="false">
      <c r="A36597" s="2" t="n">
        <v>9.14724999999392E-006</v>
      </c>
      <c r="B36597" s="0" t="n">
        <v>-0.116695</v>
      </c>
      <c r="C36597" s="0" t="n">
        <v>0</v>
      </c>
    </row>
    <row r="36598" customFormat="false" ht="12.75" hidden="false" customHeight="false" outlineLevel="0" collapsed="false">
      <c r="A36598" s="2" t="n">
        <v>9.14749999999392E-006</v>
      </c>
      <c r="B36598" s="0" t="n">
        <v>-0.139963</v>
      </c>
      <c r="C36598" s="0" t="n">
        <v>0</v>
      </c>
    </row>
    <row r="36599" customFormat="false" ht="12.75" hidden="false" customHeight="false" outlineLevel="0" collapsed="false">
      <c r="A36599" s="2" t="n">
        <v>9.14774999999392E-006</v>
      </c>
      <c r="B36599" s="0" t="n">
        <v>-0.160059</v>
      </c>
      <c r="C36599" s="0" t="n">
        <v>0</v>
      </c>
    </row>
    <row r="36600" customFormat="false" ht="12.75" hidden="false" customHeight="false" outlineLevel="0" collapsed="false">
      <c r="A36600" s="2" t="n">
        <v>9.14799999999392E-006</v>
      </c>
      <c r="B36600" s="0" t="n">
        <v>-0.177475</v>
      </c>
      <c r="C36600" s="0" t="n">
        <v>0</v>
      </c>
    </row>
    <row r="36601" customFormat="false" ht="12.75" hidden="false" customHeight="false" outlineLevel="0" collapsed="false">
      <c r="A36601" s="2" t="n">
        <v>9.14824999999392E-006</v>
      </c>
      <c r="B36601" s="0" t="n">
        <v>-0.192654</v>
      </c>
      <c r="C36601" s="0" t="n">
        <v>0</v>
      </c>
    </row>
    <row r="36602" customFormat="false" ht="12.75" hidden="false" customHeight="false" outlineLevel="0" collapsed="false">
      <c r="A36602" s="2" t="n">
        <v>9.14849999999392E-006</v>
      </c>
      <c r="B36602" s="0" t="n">
        <v>-0.205945</v>
      </c>
      <c r="C36602" s="0" t="n">
        <v>0</v>
      </c>
    </row>
    <row r="36603" customFormat="false" ht="12.75" hidden="false" customHeight="false" outlineLevel="0" collapsed="false">
      <c r="A36603" s="2" t="n">
        <v>9.14874999999392E-006</v>
      </c>
      <c r="B36603" s="0" t="n">
        <v>-0.21766</v>
      </c>
      <c r="C36603" s="0" t="n">
        <v>0</v>
      </c>
    </row>
    <row r="36604" customFormat="false" ht="12.75" hidden="false" customHeight="false" outlineLevel="0" collapsed="false">
      <c r="A36604" s="2" t="n">
        <v>9.14899999999392E-006</v>
      </c>
      <c r="B36604" s="0" t="n">
        <v>-0.228032</v>
      </c>
      <c r="C36604" s="0" t="n">
        <v>0</v>
      </c>
    </row>
    <row r="36605" customFormat="false" ht="12.75" hidden="false" customHeight="false" outlineLevel="0" collapsed="false">
      <c r="A36605" s="2" t="n">
        <v>9.14924999999392E-006</v>
      </c>
      <c r="B36605" s="0" t="n">
        <v>-0.237281</v>
      </c>
      <c r="C36605" s="0" t="n">
        <v>0</v>
      </c>
    </row>
    <row r="36606" customFormat="false" ht="12.75" hidden="false" customHeight="false" outlineLevel="0" collapsed="false">
      <c r="A36606" s="2" t="n">
        <v>9.14949999999392E-006</v>
      </c>
      <c r="B36606" s="0" t="n">
        <v>-0.245561</v>
      </c>
      <c r="C36606" s="0" t="n">
        <v>0</v>
      </c>
    </row>
    <row r="36607" customFormat="false" ht="12.75" hidden="false" customHeight="false" outlineLevel="0" collapsed="false">
      <c r="A36607" s="2" t="n">
        <v>9.14974999999392E-006</v>
      </c>
      <c r="B36607" s="0" t="n">
        <v>-0.253029</v>
      </c>
      <c r="C36607" s="0" t="n">
        <v>0</v>
      </c>
    </row>
    <row r="36608" customFormat="false" ht="12.75" hidden="false" customHeight="false" outlineLevel="0" collapsed="false">
      <c r="A36608" s="2" t="n">
        <v>9.14999999999392E-006</v>
      </c>
      <c r="B36608" s="0" t="n">
        <v>-0.259791</v>
      </c>
      <c r="C36608" s="0" t="n">
        <v>0</v>
      </c>
    </row>
    <row r="36609" customFormat="false" ht="12.75" hidden="false" customHeight="false" outlineLevel="0" collapsed="false">
      <c r="A36609" s="2" t="n">
        <v>9.15024999999392E-006</v>
      </c>
      <c r="B36609" s="0" t="n">
        <v>-0.26596</v>
      </c>
      <c r="C36609" s="0" t="n">
        <v>0</v>
      </c>
    </row>
    <row r="36610" customFormat="false" ht="12.75" hidden="false" customHeight="false" outlineLevel="0" collapsed="false">
      <c r="A36610" s="2" t="n">
        <v>9.15049999999392E-006</v>
      </c>
      <c r="B36610" s="0" t="n">
        <v>-0.271581</v>
      </c>
      <c r="C36610" s="0" t="n">
        <v>0</v>
      </c>
    </row>
    <row r="36611" customFormat="false" ht="12.75" hidden="false" customHeight="false" outlineLevel="0" collapsed="false">
      <c r="A36611" s="2" t="n">
        <v>9.15074999999392E-006</v>
      </c>
      <c r="B36611" s="0" t="n">
        <v>-0.274809</v>
      </c>
      <c r="C36611" s="0" t="n">
        <v>0</v>
      </c>
    </row>
    <row r="36612" customFormat="false" ht="12.75" hidden="false" customHeight="false" outlineLevel="0" collapsed="false">
      <c r="A36612" s="2" t="n">
        <v>9.15099999999391E-006</v>
      </c>
      <c r="B36612" s="0" t="n">
        <v>-0.267488</v>
      </c>
      <c r="C36612" s="0" t="n">
        <v>0</v>
      </c>
    </row>
    <row r="36613" customFormat="false" ht="12.75" hidden="false" customHeight="false" outlineLevel="0" collapsed="false">
      <c r="A36613" s="2" t="n">
        <v>9.15124999999391E-006</v>
      </c>
      <c r="B36613" s="0" t="n">
        <v>-0.242188</v>
      </c>
      <c r="C36613" s="0" t="n">
        <v>0</v>
      </c>
    </row>
    <row r="36614" customFormat="false" ht="12.75" hidden="false" customHeight="false" outlineLevel="0" collapsed="false">
      <c r="A36614" s="2" t="n">
        <v>9.15149999999391E-006</v>
      </c>
      <c r="B36614" s="0" t="n">
        <v>-0.200947</v>
      </c>
      <c r="C36614" s="0" t="n">
        <v>0</v>
      </c>
    </row>
    <row r="36615" customFormat="false" ht="12.75" hidden="false" customHeight="false" outlineLevel="0" collapsed="false">
      <c r="A36615" s="2" t="n">
        <v>9.15174999999391E-006</v>
      </c>
      <c r="B36615" s="0" t="n">
        <v>-0.151271</v>
      </c>
      <c r="C36615" s="0" t="n">
        <v>0</v>
      </c>
    </row>
    <row r="36616" customFormat="false" ht="12.75" hidden="false" customHeight="false" outlineLevel="0" collapsed="false">
      <c r="A36616" s="2" t="n">
        <v>9.15199999999391E-006</v>
      </c>
      <c r="B36616" s="0" t="n">
        <v>-0.100178</v>
      </c>
      <c r="C36616" s="0" t="n">
        <v>0</v>
      </c>
    </row>
    <row r="36617" customFormat="false" ht="12.75" hidden="false" customHeight="false" outlineLevel="0" collapsed="false">
      <c r="A36617" s="2" t="n">
        <v>9.15224999999391E-006</v>
      </c>
      <c r="B36617" s="0" t="n">
        <v>-0.0519489</v>
      </c>
      <c r="C36617" s="0" t="n">
        <v>0</v>
      </c>
    </row>
    <row r="36618" customFormat="false" ht="12.75" hidden="false" customHeight="false" outlineLevel="0" collapsed="false">
      <c r="A36618" s="2" t="n">
        <v>9.15249999999391E-006</v>
      </c>
      <c r="B36618" s="0" t="n">
        <v>-0.00854171</v>
      </c>
      <c r="C36618" s="0" t="n">
        <v>0</v>
      </c>
    </row>
    <row r="36619" customFormat="false" ht="12.75" hidden="false" customHeight="false" outlineLevel="0" collapsed="false">
      <c r="A36619" s="2" t="n">
        <v>9.15274999999391E-006</v>
      </c>
      <c r="B36619" s="0" t="n">
        <v>0.0295698</v>
      </c>
      <c r="C36619" s="0" t="n">
        <v>0</v>
      </c>
    </row>
    <row r="36620" customFormat="false" ht="12.75" hidden="false" customHeight="false" outlineLevel="0" collapsed="false">
      <c r="A36620" s="2" t="n">
        <v>9.15299999999391E-006</v>
      </c>
      <c r="B36620" s="0" t="n">
        <v>0.0626144</v>
      </c>
      <c r="C36620" s="0" t="n">
        <v>0</v>
      </c>
    </row>
    <row r="36621" customFormat="false" ht="12.75" hidden="false" customHeight="false" outlineLevel="0" collapsed="false">
      <c r="A36621" s="2" t="n">
        <v>9.15324999999391E-006</v>
      </c>
      <c r="B36621" s="0" t="n">
        <v>0.0911466</v>
      </c>
      <c r="C36621" s="0" t="n">
        <v>0</v>
      </c>
    </row>
    <row r="36622" customFormat="false" ht="12.75" hidden="false" customHeight="false" outlineLevel="0" collapsed="false">
      <c r="A36622" s="2" t="n">
        <v>9.15349999999391E-006</v>
      </c>
      <c r="B36622" s="0" t="n">
        <v>0.115771</v>
      </c>
      <c r="C36622" s="0" t="n">
        <v>0</v>
      </c>
    </row>
    <row r="36623" customFormat="false" ht="12.75" hidden="false" customHeight="false" outlineLevel="0" collapsed="false">
      <c r="A36623" s="2" t="n">
        <v>9.15374999999391E-006</v>
      </c>
      <c r="B36623" s="0" t="n">
        <v>0.137088</v>
      </c>
      <c r="C36623" s="0" t="n">
        <v>0</v>
      </c>
    </row>
    <row r="36624" customFormat="false" ht="12.75" hidden="false" customHeight="false" outlineLevel="0" collapsed="false">
      <c r="A36624" s="2" t="n">
        <v>9.15399999999391E-006</v>
      </c>
      <c r="B36624" s="0" t="n">
        <v>0.155597</v>
      </c>
      <c r="C36624" s="0" t="n">
        <v>0</v>
      </c>
    </row>
    <row r="36625" customFormat="false" ht="12.75" hidden="false" customHeight="false" outlineLevel="0" collapsed="false">
      <c r="A36625" s="2" t="n">
        <v>9.15424999999391E-006</v>
      </c>
      <c r="B36625" s="0" t="n">
        <v>0.171763</v>
      </c>
      <c r="C36625" s="0" t="n">
        <v>0</v>
      </c>
    </row>
    <row r="36626" customFormat="false" ht="12.75" hidden="false" customHeight="false" outlineLevel="0" collapsed="false">
      <c r="A36626" s="2" t="n">
        <v>9.15449999999391E-006</v>
      </c>
      <c r="B36626" s="0" t="n">
        <v>0.185949</v>
      </c>
      <c r="C36626" s="0" t="n">
        <v>0</v>
      </c>
    </row>
    <row r="36627" customFormat="false" ht="12.75" hidden="false" customHeight="false" outlineLevel="0" collapsed="false">
      <c r="A36627" s="2" t="n">
        <v>9.15474999999391E-006</v>
      </c>
      <c r="B36627" s="0" t="n">
        <v>0.198473</v>
      </c>
      <c r="C36627" s="0" t="n">
        <v>0</v>
      </c>
    </row>
    <row r="36628" customFormat="false" ht="12.75" hidden="false" customHeight="false" outlineLevel="0" collapsed="false">
      <c r="A36628" s="2" t="n">
        <v>9.15499999999391E-006</v>
      </c>
      <c r="B36628" s="0" t="n">
        <v>0.209582</v>
      </c>
      <c r="C36628" s="0" t="n">
        <v>0</v>
      </c>
    </row>
    <row r="36629" customFormat="false" ht="12.75" hidden="false" customHeight="false" outlineLevel="0" collapsed="false">
      <c r="A36629" s="2" t="n">
        <v>9.15524999999391E-006</v>
      </c>
      <c r="B36629" s="0" t="n">
        <v>0.219497</v>
      </c>
      <c r="C36629" s="0" t="n">
        <v>0</v>
      </c>
    </row>
    <row r="36630" customFormat="false" ht="12.75" hidden="false" customHeight="false" outlineLevel="0" collapsed="false">
      <c r="A36630" s="2" t="n">
        <v>9.15549999999391E-006</v>
      </c>
      <c r="B36630" s="0" t="n">
        <v>0.228384</v>
      </c>
      <c r="C36630" s="0" t="n">
        <v>0</v>
      </c>
    </row>
    <row r="36631" customFormat="false" ht="12.75" hidden="false" customHeight="false" outlineLevel="0" collapsed="false">
      <c r="A36631" s="2" t="n">
        <v>9.15574999999391E-006</v>
      </c>
      <c r="B36631" s="0" t="n">
        <v>0.2364</v>
      </c>
      <c r="C36631" s="0" t="n">
        <v>0</v>
      </c>
    </row>
    <row r="36632" customFormat="false" ht="12.75" hidden="false" customHeight="false" outlineLevel="0" collapsed="false">
      <c r="A36632" s="2" t="n">
        <v>9.15599999999391E-006</v>
      </c>
      <c r="B36632" s="0" t="n">
        <v>0.243671</v>
      </c>
      <c r="C36632" s="0" t="n">
        <v>0</v>
      </c>
    </row>
    <row r="36633" customFormat="false" ht="12.75" hidden="false" customHeight="false" outlineLevel="0" collapsed="false">
      <c r="A36633" s="2" t="n">
        <v>9.15624999999391E-006</v>
      </c>
      <c r="B36633" s="0" t="n">
        <v>0.250299</v>
      </c>
      <c r="C36633" s="0" t="n">
        <v>0</v>
      </c>
    </row>
    <row r="36634" customFormat="false" ht="12.75" hidden="false" customHeight="false" outlineLevel="0" collapsed="false">
      <c r="A36634" s="2" t="n">
        <v>9.15649999999391E-006</v>
      </c>
      <c r="B36634" s="0" t="n">
        <v>0.256336</v>
      </c>
      <c r="C36634" s="0" t="n">
        <v>0</v>
      </c>
    </row>
    <row r="36635" customFormat="false" ht="12.75" hidden="false" customHeight="false" outlineLevel="0" collapsed="false">
      <c r="A36635" s="2" t="n">
        <v>9.15674999999391E-006</v>
      </c>
      <c r="B36635" s="0" t="n">
        <v>0.259934</v>
      </c>
      <c r="C36635" s="0" t="n">
        <v>0</v>
      </c>
    </row>
    <row r="36636" customFormat="false" ht="12.75" hidden="false" customHeight="false" outlineLevel="0" collapsed="false">
      <c r="A36636" s="2" t="n">
        <v>9.15699999999391E-006</v>
      </c>
      <c r="B36636" s="0" t="n">
        <v>0.252945</v>
      </c>
      <c r="C36636" s="0" t="n">
        <v>0</v>
      </c>
    </row>
    <row r="36637" customFormat="false" ht="12.75" hidden="false" customHeight="false" outlineLevel="0" collapsed="false">
      <c r="A36637" s="2" t="n">
        <v>9.15724999999391E-006</v>
      </c>
      <c r="B36637" s="0" t="n">
        <v>0.227934</v>
      </c>
      <c r="C36637" s="0" t="n">
        <v>0</v>
      </c>
    </row>
    <row r="36638" customFormat="false" ht="12.75" hidden="false" customHeight="false" outlineLevel="0" collapsed="false">
      <c r="A36638" s="2" t="n">
        <v>9.15749999999391E-006</v>
      </c>
      <c r="B36638" s="0" t="n">
        <v>0.186945</v>
      </c>
      <c r="C36638" s="0" t="n">
        <v>0</v>
      </c>
    </row>
    <row r="36639" customFormat="false" ht="12.75" hidden="false" customHeight="false" outlineLevel="0" collapsed="false">
      <c r="A36639" s="2" t="n">
        <v>9.15774999999391E-006</v>
      </c>
      <c r="B36639" s="0" t="n">
        <v>0.137477</v>
      </c>
      <c r="C36639" s="0" t="n">
        <v>0</v>
      </c>
    </row>
    <row r="36640" customFormat="false" ht="12.75" hidden="false" customHeight="false" outlineLevel="0" collapsed="false">
      <c r="A36640" s="2" t="n">
        <v>9.15799999999391E-006</v>
      </c>
      <c r="B36640" s="0" t="n">
        <v>0.0865479</v>
      </c>
      <c r="C36640" s="0" t="n">
        <v>0</v>
      </c>
    </row>
    <row r="36641" customFormat="false" ht="12.75" hidden="false" customHeight="false" outlineLevel="0" collapsed="false">
      <c r="A36641" s="2" t="n">
        <v>9.15824999999391E-006</v>
      </c>
      <c r="B36641" s="0" t="n">
        <v>0.0384352</v>
      </c>
      <c r="C36641" s="0" t="n">
        <v>0</v>
      </c>
    </row>
    <row r="36642" customFormat="false" ht="12.75" hidden="false" customHeight="false" outlineLevel="0" collapsed="false">
      <c r="A36642" s="2" t="n">
        <v>9.15849999999391E-006</v>
      </c>
      <c r="B36642" s="0" t="n">
        <v>-0.0048722</v>
      </c>
      <c r="C36642" s="0" t="n">
        <v>0</v>
      </c>
    </row>
    <row r="36643" customFormat="false" ht="12.75" hidden="false" customHeight="false" outlineLevel="0" collapsed="false">
      <c r="A36643" s="2" t="n">
        <v>9.15874999999391E-006</v>
      </c>
      <c r="B36643" s="0" t="n">
        <v>-0.0409776</v>
      </c>
      <c r="C36643" s="0" t="n">
        <v>0</v>
      </c>
    </row>
    <row r="36644" customFormat="false" ht="12.75" hidden="false" customHeight="false" outlineLevel="0" collapsed="false">
      <c r="A36644" s="2" t="n">
        <v>9.15899999999391E-006</v>
      </c>
      <c r="B36644" s="0" t="n">
        <v>-0.0619008</v>
      </c>
      <c r="C36644" s="0" t="n">
        <v>0</v>
      </c>
    </row>
    <row r="36645" customFormat="false" ht="12.75" hidden="false" customHeight="false" outlineLevel="0" collapsed="false">
      <c r="A36645" s="2" t="n">
        <v>9.1592499999939E-006</v>
      </c>
      <c r="B36645" s="0" t="n">
        <v>-0.0607092</v>
      </c>
      <c r="C36645" s="0" t="n">
        <v>0</v>
      </c>
    </row>
    <row r="36646" customFormat="false" ht="12.75" hidden="false" customHeight="false" outlineLevel="0" collapsed="false">
      <c r="A36646" s="2" t="n">
        <v>9.1594999999939E-006</v>
      </c>
      <c r="B36646" s="0" t="n">
        <v>-0.0400084</v>
      </c>
      <c r="C36646" s="0" t="n">
        <v>0</v>
      </c>
    </row>
    <row r="36647" customFormat="false" ht="12.75" hidden="false" customHeight="false" outlineLevel="0" collapsed="false">
      <c r="A36647" s="2" t="n">
        <v>9.1597499999939E-006</v>
      </c>
      <c r="B36647" s="0" t="n">
        <v>-0.0078599</v>
      </c>
      <c r="C36647" s="0" t="n">
        <v>0</v>
      </c>
    </row>
    <row r="36648" customFormat="false" ht="12.75" hidden="false" customHeight="false" outlineLevel="0" collapsed="false">
      <c r="A36648" s="2" t="n">
        <v>9.1599999999939E-006</v>
      </c>
      <c r="B36648" s="0" t="n">
        <v>0.0282332</v>
      </c>
      <c r="C36648" s="0" t="n">
        <v>0</v>
      </c>
    </row>
    <row r="36649" customFormat="false" ht="12.75" hidden="false" customHeight="false" outlineLevel="0" collapsed="false">
      <c r="A36649" s="2" t="n">
        <v>9.1602499999939E-006</v>
      </c>
      <c r="B36649" s="0" t="n">
        <v>0.0635719</v>
      </c>
      <c r="C36649" s="0" t="n">
        <v>0</v>
      </c>
    </row>
    <row r="36650" customFormat="false" ht="12.75" hidden="false" customHeight="false" outlineLevel="0" collapsed="false">
      <c r="A36650" s="2" t="n">
        <v>9.1604999999939E-006</v>
      </c>
      <c r="B36650" s="0" t="n">
        <v>0.0958538</v>
      </c>
      <c r="C36650" s="0" t="n">
        <v>0</v>
      </c>
    </row>
    <row r="36651" customFormat="false" ht="12.75" hidden="false" customHeight="false" outlineLevel="0" collapsed="false">
      <c r="A36651" s="2" t="n">
        <v>9.1607499999939E-006</v>
      </c>
      <c r="B36651" s="0" t="n">
        <v>0.124316</v>
      </c>
      <c r="C36651" s="0" t="n">
        <v>0</v>
      </c>
    </row>
    <row r="36652" customFormat="false" ht="12.75" hidden="false" customHeight="false" outlineLevel="0" collapsed="false">
      <c r="A36652" s="2" t="n">
        <v>9.1609999999939E-006</v>
      </c>
      <c r="B36652" s="0" t="n">
        <v>0.148953</v>
      </c>
      <c r="C36652" s="0" t="n">
        <v>0</v>
      </c>
    </row>
    <row r="36653" customFormat="false" ht="12.75" hidden="false" customHeight="false" outlineLevel="0" collapsed="false">
      <c r="A36653" s="2" t="n">
        <v>9.1612499999939E-006</v>
      </c>
      <c r="B36653" s="0" t="n">
        <v>0.170125</v>
      </c>
      <c r="C36653" s="0" t="n">
        <v>0</v>
      </c>
    </row>
    <row r="36654" customFormat="false" ht="12.75" hidden="false" customHeight="false" outlineLevel="0" collapsed="false">
      <c r="A36654" s="2" t="n">
        <v>9.1614999999939E-006</v>
      </c>
      <c r="B36654" s="0" t="n">
        <v>0.188277</v>
      </c>
      <c r="C36654" s="0" t="n">
        <v>0</v>
      </c>
    </row>
    <row r="36655" customFormat="false" ht="12.75" hidden="false" customHeight="false" outlineLevel="0" collapsed="false">
      <c r="A36655" s="2" t="n">
        <v>9.1617499999939E-006</v>
      </c>
      <c r="B36655" s="0" t="n">
        <v>0.203878</v>
      </c>
      <c r="C36655" s="0" t="n">
        <v>0</v>
      </c>
    </row>
    <row r="36656" customFormat="false" ht="12.75" hidden="false" customHeight="false" outlineLevel="0" collapsed="false">
      <c r="A36656" s="2" t="n">
        <v>9.1619999999939E-006</v>
      </c>
      <c r="B36656" s="0" t="n">
        <v>0.217335</v>
      </c>
      <c r="C36656" s="0" t="n">
        <v>0</v>
      </c>
    </row>
    <row r="36657" customFormat="false" ht="12.75" hidden="false" customHeight="false" outlineLevel="0" collapsed="false">
      <c r="A36657" s="2" t="n">
        <v>9.1622499999939E-006</v>
      </c>
      <c r="B36657" s="0" t="n">
        <v>0.229006</v>
      </c>
      <c r="C36657" s="0" t="n">
        <v>0</v>
      </c>
    </row>
    <row r="36658" customFormat="false" ht="12.75" hidden="false" customHeight="false" outlineLevel="0" collapsed="false">
      <c r="A36658" s="2" t="n">
        <v>9.1624999999939E-006</v>
      </c>
      <c r="B36658" s="0" t="n">
        <v>0.239178</v>
      </c>
      <c r="C36658" s="0" t="n">
        <v>0</v>
      </c>
    </row>
    <row r="36659" customFormat="false" ht="12.75" hidden="false" customHeight="false" outlineLevel="0" collapsed="false">
      <c r="A36659" s="2" t="n">
        <v>9.1627499999939E-006</v>
      </c>
      <c r="B36659" s="0" t="n">
        <v>0.248107</v>
      </c>
      <c r="C36659" s="0" t="n">
        <v>0</v>
      </c>
    </row>
    <row r="36660" customFormat="false" ht="12.75" hidden="false" customHeight="false" outlineLevel="0" collapsed="false">
      <c r="A36660" s="2" t="n">
        <v>9.1629999999939E-006</v>
      </c>
      <c r="B36660" s="0" t="n">
        <v>0.255985</v>
      </c>
      <c r="C36660" s="0" t="n">
        <v>0</v>
      </c>
    </row>
    <row r="36661" customFormat="false" ht="12.75" hidden="false" customHeight="false" outlineLevel="0" collapsed="false">
      <c r="A36661" s="2" t="n">
        <v>9.1632499999939E-006</v>
      </c>
      <c r="B36661" s="0" t="n">
        <v>0.262988</v>
      </c>
      <c r="C36661" s="0" t="n">
        <v>0</v>
      </c>
    </row>
    <row r="36662" customFormat="false" ht="12.75" hidden="false" customHeight="false" outlineLevel="0" collapsed="false">
      <c r="A36662" s="2" t="n">
        <v>9.1634999999939E-006</v>
      </c>
      <c r="B36662" s="0" t="n">
        <v>0.269244</v>
      </c>
      <c r="C36662" s="0" t="n">
        <v>0</v>
      </c>
    </row>
    <row r="36663" customFormat="false" ht="12.75" hidden="false" customHeight="false" outlineLevel="0" collapsed="false">
      <c r="A36663" s="2" t="n">
        <v>9.1637499999939E-006</v>
      </c>
      <c r="B36663" s="0" t="n">
        <v>0.274878</v>
      </c>
      <c r="C36663" s="0" t="n">
        <v>0</v>
      </c>
    </row>
    <row r="36664" customFormat="false" ht="12.75" hidden="false" customHeight="false" outlineLevel="0" collapsed="false">
      <c r="A36664" s="2" t="n">
        <v>9.1639999999939E-006</v>
      </c>
      <c r="B36664" s="0" t="n">
        <v>0.279966</v>
      </c>
      <c r="C36664" s="0" t="n">
        <v>0</v>
      </c>
    </row>
    <row r="36665" customFormat="false" ht="12.75" hidden="false" customHeight="false" outlineLevel="0" collapsed="false">
      <c r="A36665" s="2" t="n">
        <v>9.1642499999939E-006</v>
      </c>
      <c r="B36665" s="0" t="n">
        <v>0.284607</v>
      </c>
      <c r="C36665" s="0" t="n">
        <v>0</v>
      </c>
    </row>
    <row r="36666" customFormat="false" ht="12.75" hidden="false" customHeight="false" outlineLevel="0" collapsed="false">
      <c r="A36666" s="2" t="n">
        <v>9.1644999999939E-006</v>
      </c>
      <c r="B36666" s="0" t="n">
        <v>0.288832</v>
      </c>
      <c r="C36666" s="0" t="n">
        <v>0</v>
      </c>
    </row>
    <row r="36667" customFormat="false" ht="12.75" hidden="false" customHeight="false" outlineLevel="0" collapsed="false">
      <c r="A36667" s="2" t="n">
        <v>9.1647499999939E-006</v>
      </c>
      <c r="B36667" s="0" t="n">
        <v>0.290778</v>
      </c>
      <c r="C36667" s="0" t="n">
        <v>0</v>
      </c>
    </row>
    <row r="36668" customFormat="false" ht="12.75" hidden="false" customHeight="false" outlineLevel="0" collapsed="false">
      <c r="A36668" s="2" t="n">
        <v>9.1649999999939E-006</v>
      </c>
      <c r="B36668" s="0" t="n">
        <v>0.282278</v>
      </c>
      <c r="C36668" s="0" t="n">
        <v>0</v>
      </c>
    </row>
    <row r="36669" customFormat="false" ht="12.75" hidden="false" customHeight="false" outlineLevel="0" collapsed="false">
      <c r="A36669" s="2" t="n">
        <v>9.1652499999939E-006</v>
      </c>
      <c r="B36669" s="0" t="n">
        <v>0.255887</v>
      </c>
      <c r="C36669" s="0" t="n">
        <v>0</v>
      </c>
    </row>
    <row r="36670" customFormat="false" ht="12.75" hidden="false" customHeight="false" outlineLevel="0" collapsed="false">
      <c r="A36670" s="2" t="n">
        <v>9.1654999999939E-006</v>
      </c>
      <c r="B36670" s="0" t="n">
        <v>0.213638</v>
      </c>
      <c r="C36670" s="0" t="n">
        <v>0</v>
      </c>
    </row>
    <row r="36671" customFormat="false" ht="12.75" hidden="false" customHeight="false" outlineLevel="0" collapsed="false">
      <c r="A36671" s="2" t="n">
        <v>9.1657499999939E-006</v>
      </c>
      <c r="B36671" s="0" t="n">
        <v>0.163023</v>
      </c>
      <c r="C36671" s="0" t="n">
        <v>0</v>
      </c>
    </row>
    <row r="36672" customFormat="false" ht="12.75" hidden="false" customHeight="false" outlineLevel="0" collapsed="false">
      <c r="A36672" s="2" t="n">
        <v>9.1659999999939E-006</v>
      </c>
      <c r="B36672" s="0" t="n">
        <v>0.111062</v>
      </c>
      <c r="C36672" s="0" t="n">
        <v>0</v>
      </c>
    </row>
    <row r="36673" customFormat="false" ht="12.75" hidden="false" customHeight="false" outlineLevel="0" collapsed="false">
      <c r="A36673" s="2" t="n">
        <v>9.1662499999939E-006</v>
      </c>
      <c r="B36673" s="0" t="n">
        <v>0.0620179</v>
      </c>
      <c r="C36673" s="0" t="n">
        <v>0</v>
      </c>
    </row>
    <row r="36674" customFormat="false" ht="12.75" hidden="false" customHeight="false" outlineLevel="0" collapsed="false">
      <c r="A36674" s="2" t="n">
        <v>9.1664999999939E-006</v>
      </c>
      <c r="B36674" s="0" t="n">
        <v>0.0178474</v>
      </c>
      <c r="C36674" s="0" t="n">
        <v>0</v>
      </c>
    </row>
    <row r="36675" customFormat="false" ht="12.75" hidden="false" customHeight="false" outlineLevel="0" collapsed="false">
      <c r="A36675" s="2" t="n">
        <v>9.1667499999939E-006</v>
      </c>
      <c r="B36675" s="0" t="n">
        <v>-0.0209869</v>
      </c>
      <c r="C36675" s="0" t="n">
        <v>0</v>
      </c>
    </row>
    <row r="36676" customFormat="false" ht="12.75" hidden="false" customHeight="false" outlineLevel="0" collapsed="false">
      <c r="A36676" s="2" t="n">
        <v>9.1669999999939E-006</v>
      </c>
      <c r="B36676" s="0" t="n">
        <v>-0.0547143</v>
      </c>
      <c r="C36676" s="0" t="n">
        <v>0</v>
      </c>
    </row>
    <row r="36677" customFormat="false" ht="12.75" hidden="false" customHeight="false" outlineLevel="0" collapsed="false">
      <c r="A36677" s="2" t="n">
        <v>9.1672499999939E-006</v>
      </c>
      <c r="B36677" s="0" t="n">
        <v>-0.0839009</v>
      </c>
      <c r="C36677" s="0" t="n">
        <v>0</v>
      </c>
    </row>
    <row r="36678" customFormat="false" ht="12.75" hidden="false" customHeight="false" outlineLevel="0" collapsed="false">
      <c r="A36678" s="2" t="n">
        <v>9.16749999999389E-006</v>
      </c>
      <c r="B36678" s="0" t="n">
        <v>-0.10915</v>
      </c>
      <c r="C36678" s="0" t="n">
        <v>0</v>
      </c>
    </row>
    <row r="36679" customFormat="false" ht="12.75" hidden="false" customHeight="false" outlineLevel="0" collapsed="false">
      <c r="A36679" s="2" t="n">
        <v>9.16774999999389E-006</v>
      </c>
      <c r="B36679" s="0" t="n">
        <v>-0.131075</v>
      </c>
      <c r="C36679" s="0" t="n">
        <v>0</v>
      </c>
    </row>
    <row r="36680" customFormat="false" ht="12.75" hidden="false" customHeight="false" outlineLevel="0" collapsed="false">
      <c r="A36680" s="2" t="n">
        <v>9.16799999999389E-006</v>
      </c>
      <c r="B36680" s="0" t="n">
        <v>-0.150187</v>
      </c>
      <c r="C36680" s="0" t="n">
        <v>0</v>
      </c>
    </row>
    <row r="36681" customFormat="false" ht="12.75" hidden="false" customHeight="false" outlineLevel="0" collapsed="false">
      <c r="A36681" s="2" t="n">
        <v>9.16824999999389E-006</v>
      </c>
      <c r="B36681" s="0" t="n">
        <v>-0.166951</v>
      </c>
      <c r="C36681" s="0" t="n">
        <v>0</v>
      </c>
    </row>
    <row r="36682" customFormat="false" ht="12.75" hidden="false" customHeight="false" outlineLevel="0" collapsed="false">
      <c r="A36682" s="2" t="n">
        <v>9.16849999999389E-006</v>
      </c>
      <c r="B36682" s="0" t="n">
        <v>-0.181702</v>
      </c>
      <c r="C36682" s="0" t="n">
        <v>0</v>
      </c>
    </row>
    <row r="36683" customFormat="false" ht="12.75" hidden="false" customHeight="false" outlineLevel="0" collapsed="false">
      <c r="A36683" s="2" t="n">
        <v>9.16874999999389E-006</v>
      </c>
      <c r="B36683" s="0" t="n">
        <v>-0.19284</v>
      </c>
      <c r="C36683" s="0" t="n">
        <v>0</v>
      </c>
    </row>
    <row r="36684" customFormat="false" ht="12.75" hidden="false" customHeight="false" outlineLevel="0" collapsed="false">
      <c r="A36684" s="2" t="n">
        <v>9.16899999999389E-006</v>
      </c>
      <c r="B36684" s="0" t="n">
        <v>-0.192404</v>
      </c>
      <c r="C36684" s="0" t="n">
        <v>0</v>
      </c>
    </row>
    <row r="36685" customFormat="false" ht="12.75" hidden="false" customHeight="false" outlineLevel="0" collapsed="false">
      <c r="A36685" s="2" t="n">
        <v>9.16924999999389E-006</v>
      </c>
      <c r="B36685" s="0" t="n">
        <v>-0.173129</v>
      </c>
      <c r="C36685" s="0" t="n">
        <v>0</v>
      </c>
    </row>
    <row r="36686" customFormat="false" ht="12.75" hidden="false" customHeight="false" outlineLevel="0" collapsed="false">
      <c r="A36686" s="2" t="n">
        <v>9.16949999999389E-006</v>
      </c>
      <c r="B36686" s="0" t="n">
        <v>-0.137185</v>
      </c>
      <c r="C36686" s="0" t="n">
        <v>0</v>
      </c>
    </row>
    <row r="36687" customFormat="false" ht="12.75" hidden="false" customHeight="false" outlineLevel="0" collapsed="false">
      <c r="A36687" s="2" t="n">
        <v>9.16974999999389E-006</v>
      </c>
      <c r="B36687" s="0" t="n">
        <v>-0.0921895</v>
      </c>
      <c r="C36687" s="0" t="n">
        <v>0</v>
      </c>
    </row>
    <row r="36688" customFormat="false" ht="12.75" hidden="false" customHeight="false" outlineLevel="0" collapsed="false">
      <c r="A36688" s="2" t="n">
        <v>9.16999999999389E-006</v>
      </c>
      <c r="B36688" s="0" t="n">
        <v>-0.0452549</v>
      </c>
      <c r="C36688" s="0" t="n">
        <v>0</v>
      </c>
    </row>
    <row r="36689" customFormat="false" ht="12.75" hidden="false" customHeight="false" outlineLevel="0" collapsed="false">
      <c r="A36689" s="2" t="n">
        <v>9.17024999999389E-006</v>
      </c>
      <c r="B36689" s="0" t="n">
        <v>-0.000732299</v>
      </c>
      <c r="C36689" s="0" t="n">
        <v>0</v>
      </c>
    </row>
    <row r="36690" customFormat="false" ht="12.75" hidden="false" customHeight="false" outlineLevel="0" collapsed="false">
      <c r="A36690" s="2" t="n">
        <v>9.17049999999389E-006</v>
      </c>
      <c r="B36690" s="0" t="n">
        <v>0.0393587</v>
      </c>
      <c r="C36690" s="0" t="n">
        <v>0</v>
      </c>
    </row>
    <row r="36691" customFormat="false" ht="12.75" hidden="false" customHeight="false" outlineLevel="0" collapsed="false">
      <c r="A36691" s="2" t="n">
        <v>9.17074999999389E-006</v>
      </c>
      <c r="B36691" s="0" t="n">
        <v>0.0744913</v>
      </c>
      <c r="C36691" s="0" t="n">
        <v>0</v>
      </c>
    </row>
    <row r="36692" customFormat="false" ht="12.75" hidden="false" customHeight="false" outlineLevel="0" collapsed="false">
      <c r="A36692" s="2" t="n">
        <v>9.17099999999389E-006</v>
      </c>
      <c r="B36692" s="0" t="n">
        <v>0.104851</v>
      </c>
      <c r="C36692" s="0" t="n">
        <v>0</v>
      </c>
    </row>
    <row r="36693" customFormat="false" ht="12.75" hidden="false" customHeight="false" outlineLevel="0" collapsed="false">
      <c r="A36693" s="2" t="n">
        <v>9.17124999999389E-006</v>
      </c>
      <c r="B36693" s="0" t="n">
        <v>0.130956</v>
      </c>
      <c r="C36693" s="0" t="n">
        <v>0</v>
      </c>
    </row>
    <row r="36694" customFormat="false" ht="12.75" hidden="false" customHeight="false" outlineLevel="0" collapsed="false">
      <c r="A36694" s="2" t="n">
        <v>9.17149999999389E-006</v>
      </c>
      <c r="B36694" s="0" t="n">
        <v>0.153378</v>
      </c>
      <c r="C36694" s="0" t="n">
        <v>0</v>
      </c>
    </row>
    <row r="36695" customFormat="false" ht="12.75" hidden="false" customHeight="false" outlineLevel="0" collapsed="false">
      <c r="A36695" s="2" t="n">
        <v>9.17174999999389E-006</v>
      </c>
      <c r="B36695" s="0" t="n">
        <v>0.172691</v>
      </c>
      <c r="C36695" s="0" t="n">
        <v>0</v>
      </c>
    </row>
    <row r="36696" customFormat="false" ht="12.75" hidden="false" customHeight="false" outlineLevel="0" collapsed="false">
      <c r="A36696" s="2" t="n">
        <v>9.17199999999389E-006</v>
      </c>
      <c r="B36696" s="0" t="n">
        <v>0.189384</v>
      </c>
      <c r="C36696" s="0" t="n">
        <v>0</v>
      </c>
    </row>
    <row r="36697" customFormat="false" ht="12.75" hidden="false" customHeight="false" outlineLevel="0" collapsed="false">
      <c r="A36697" s="2" t="n">
        <v>9.17224999999389E-006</v>
      </c>
      <c r="B36697" s="0" t="n">
        <v>0.203891</v>
      </c>
      <c r="C36697" s="0" t="n">
        <v>0</v>
      </c>
    </row>
    <row r="36698" customFormat="false" ht="12.75" hidden="false" customHeight="false" outlineLevel="0" collapsed="false">
      <c r="A36698" s="2" t="n">
        <v>9.17249999999389E-006</v>
      </c>
      <c r="B36698" s="0" t="n">
        <v>0.216557</v>
      </c>
      <c r="C36698" s="0" t="n">
        <v>0</v>
      </c>
    </row>
    <row r="36699" customFormat="false" ht="12.75" hidden="false" customHeight="false" outlineLevel="0" collapsed="false">
      <c r="A36699" s="2" t="n">
        <v>9.17274999999389E-006</v>
      </c>
      <c r="B36699" s="0" t="n">
        <v>0.227689</v>
      </c>
      <c r="C36699" s="0" t="n">
        <v>0</v>
      </c>
    </row>
    <row r="36700" customFormat="false" ht="12.75" hidden="false" customHeight="false" outlineLevel="0" collapsed="false">
      <c r="A36700" s="2" t="n">
        <v>9.17299999999389E-006</v>
      </c>
      <c r="B36700" s="0" t="n">
        <v>0.237517</v>
      </c>
      <c r="C36700" s="0" t="n">
        <v>0</v>
      </c>
    </row>
    <row r="36701" customFormat="false" ht="12.75" hidden="false" customHeight="false" outlineLevel="0" collapsed="false">
      <c r="A36701" s="2" t="n">
        <v>9.17324999999389E-006</v>
      </c>
      <c r="B36701" s="0" t="n">
        <v>0.246256</v>
      </c>
      <c r="C36701" s="0" t="n">
        <v>0</v>
      </c>
    </row>
    <row r="36702" customFormat="false" ht="12.75" hidden="false" customHeight="false" outlineLevel="0" collapsed="false">
      <c r="A36702" s="2" t="n">
        <v>9.17349999999389E-006</v>
      </c>
      <c r="B36702" s="0" t="n">
        <v>0.254058</v>
      </c>
      <c r="C36702" s="0" t="n">
        <v>0</v>
      </c>
    </row>
    <row r="36703" customFormat="false" ht="12.75" hidden="false" customHeight="false" outlineLevel="0" collapsed="false">
      <c r="A36703" s="2" t="n">
        <v>9.17374999999389E-006</v>
      </c>
      <c r="B36703" s="0" t="n">
        <v>0.261077</v>
      </c>
      <c r="C36703" s="0" t="n">
        <v>0</v>
      </c>
    </row>
    <row r="36704" customFormat="false" ht="12.75" hidden="false" customHeight="false" outlineLevel="0" collapsed="false">
      <c r="A36704" s="2" t="n">
        <v>9.17399999999389E-006</v>
      </c>
      <c r="B36704" s="0" t="n">
        <v>0.267421</v>
      </c>
      <c r="C36704" s="0" t="n">
        <v>0</v>
      </c>
    </row>
    <row r="36705" customFormat="false" ht="12.75" hidden="false" customHeight="false" outlineLevel="0" collapsed="false">
      <c r="A36705" s="2" t="n">
        <v>9.17424999999389E-006</v>
      </c>
      <c r="B36705" s="0" t="n">
        <v>0.273195</v>
      </c>
      <c r="C36705" s="0" t="n">
        <v>0</v>
      </c>
    </row>
    <row r="36706" customFormat="false" ht="12.75" hidden="false" customHeight="false" outlineLevel="0" collapsed="false">
      <c r="A36706" s="2" t="n">
        <v>9.17449999999389E-006</v>
      </c>
      <c r="B36706" s="0" t="n">
        <v>0.278445</v>
      </c>
      <c r="C36706" s="0" t="n">
        <v>0</v>
      </c>
    </row>
    <row r="36707" customFormat="false" ht="12.75" hidden="false" customHeight="false" outlineLevel="0" collapsed="false">
      <c r="A36707" s="2" t="n">
        <v>9.17474999999389E-006</v>
      </c>
      <c r="B36707" s="0" t="n">
        <v>0.28132</v>
      </c>
      <c r="C36707" s="0" t="n">
        <v>0</v>
      </c>
    </row>
    <row r="36708" customFormat="false" ht="12.75" hidden="false" customHeight="false" outlineLevel="0" collapsed="false">
      <c r="A36708" s="2" t="n">
        <v>9.17499999999389E-006</v>
      </c>
      <c r="B36708" s="0" t="n">
        <v>0.273664</v>
      </c>
      <c r="C36708" s="0" t="n">
        <v>0</v>
      </c>
    </row>
    <row r="36709" customFormat="false" ht="12.75" hidden="false" customHeight="false" outlineLevel="0" collapsed="false">
      <c r="A36709" s="2" t="n">
        <v>9.17524999999389E-006</v>
      </c>
      <c r="B36709" s="0" t="n">
        <v>0.248046</v>
      </c>
      <c r="C36709" s="0" t="n">
        <v>0</v>
      </c>
    </row>
    <row r="36710" customFormat="false" ht="12.75" hidden="false" customHeight="false" outlineLevel="0" collapsed="false">
      <c r="A36710" s="2" t="n">
        <v>9.17549999999389E-006</v>
      </c>
      <c r="B36710" s="0" t="n">
        <v>0.206502</v>
      </c>
      <c r="C36710" s="0" t="n">
        <v>0</v>
      </c>
    </row>
    <row r="36711" customFormat="false" ht="12.75" hidden="false" customHeight="false" outlineLevel="0" collapsed="false">
      <c r="A36711" s="2" t="n">
        <v>9.17574999999389E-006</v>
      </c>
      <c r="B36711" s="0" t="n">
        <v>0.156537</v>
      </c>
      <c r="C36711" s="0" t="n">
        <v>0</v>
      </c>
    </row>
    <row r="36712" customFormat="false" ht="12.75" hidden="false" customHeight="false" outlineLevel="0" collapsed="false">
      <c r="A36712" s="2" t="n">
        <v>9.17599999999388E-006</v>
      </c>
      <c r="B36712" s="0" t="n">
        <v>0.10517</v>
      </c>
      <c r="C36712" s="0" t="n">
        <v>0</v>
      </c>
    </row>
    <row r="36713" customFormat="false" ht="12.75" hidden="false" customHeight="false" outlineLevel="0" collapsed="false">
      <c r="A36713" s="2" t="n">
        <v>9.17624999999388E-006</v>
      </c>
      <c r="B36713" s="0" t="n">
        <v>0.0566767</v>
      </c>
      <c r="C36713" s="0" t="n">
        <v>0</v>
      </c>
    </row>
    <row r="36714" customFormat="false" ht="12.75" hidden="false" customHeight="false" outlineLevel="0" collapsed="false">
      <c r="A36714" s="2" t="n">
        <v>9.17649999999388E-006</v>
      </c>
      <c r="B36714" s="0" t="n">
        <v>0.0130168</v>
      </c>
      <c r="C36714" s="0" t="n">
        <v>0</v>
      </c>
    </row>
    <row r="36715" customFormat="false" ht="12.75" hidden="false" customHeight="false" outlineLevel="0" collapsed="false">
      <c r="A36715" s="2" t="n">
        <v>9.17674999999388E-006</v>
      </c>
      <c r="B36715" s="0" t="n">
        <v>-0.0253385</v>
      </c>
      <c r="C36715" s="0" t="n">
        <v>0</v>
      </c>
    </row>
    <row r="36716" customFormat="false" ht="12.75" hidden="false" customHeight="false" outlineLevel="0" collapsed="false">
      <c r="A36716" s="2" t="n">
        <v>9.17699999999388E-006</v>
      </c>
      <c r="B36716" s="0" t="n">
        <v>-0.0586175</v>
      </c>
      <c r="C36716" s="0" t="n">
        <v>0</v>
      </c>
    </row>
    <row r="36717" customFormat="false" ht="12.75" hidden="false" customHeight="false" outlineLevel="0" collapsed="false">
      <c r="A36717" s="2" t="n">
        <v>9.17724999999388E-006</v>
      </c>
      <c r="B36717" s="0" t="n">
        <v>-0.0873771</v>
      </c>
      <c r="C36717" s="0" t="n">
        <v>0</v>
      </c>
    </row>
    <row r="36718" customFormat="false" ht="12.75" hidden="false" customHeight="false" outlineLevel="0" collapsed="false">
      <c r="A36718" s="2" t="n">
        <v>9.17749999999388E-006</v>
      </c>
      <c r="B36718" s="0" t="n">
        <v>-0.112221</v>
      </c>
      <c r="C36718" s="0" t="n">
        <v>0</v>
      </c>
    </row>
    <row r="36719" customFormat="false" ht="12.75" hidden="false" customHeight="false" outlineLevel="0" collapsed="false">
      <c r="A36719" s="2" t="n">
        <v>9.17774999999388E-006</v>
      </c>
      <c r="B36719" s="0" t="n">
        <v>-0.133752</v>
      </c>
      <c r="C36719" s="0" t="n">
        <v>0</v>
      </c>
    </row>
    <row r="36720" customFormat="false" ht="12.75" hidden="false" customHeight="false" outlineLevel="0" collapsed="false">
      <c r="A36720" s="2" t="n">
        <v>9.17799999999388E-006</v>
      </c>
      <c r="B36720" s="0" t="n">
        <v>-0.152478</v>
      </c>
      <c r="C36720" s="0" t="n">
        <v>0</v>
      </c>
    </row>
    <row r="36721" customFormat="false" ht="12.75" hidden="false" customHeight="false" outlineLevel="0" collapsed="false">
      <c r="A36721" s="2" t="n">
        <v>9.17824999999388E-006</v>
      </c>
      <c r="B36721" s="0" t="n">
        <v>-0.168859</v>
      </c>
      <c r="C36721" s="0" t="n">
        <v>0</v>
      </c>
    </row>
    <row r="36722" customFormat="false" ht="12.75" hidden="false" customHeight="false" outlineLevel="0" collapsed="false">
      <c r="A36722" s="2" t="n">
        <v>9.17849999999388E-006</v>
      </c>
      <c r="B36722" s="0" t="n">
        <v>-0.183254</v>
      </c>
      <c r="C36722" s="0" t="n">
        <v>0</v>
      </c>
    </row>
    <row r="36723" customFormat="false" ht="12.75" hidden="false" customHeight="false" outlineLevel="0" collapsed="false">
      <c r="A36723" s="2" t="n">
        <v>9.17874999999388E-006</v>
      </c>
      <c r="B36723" s="0" t="n">
        <v>-0.195986</v>
      </c>
      <c r="C36723" s="0" t="n">
        <v>0</v>
      </c>
    </row>
    <row r="36724" customFormat="false" ht="12.75" hidden="false" customHeight="false" outlineLevel="0" collapsed="false">
      <c r="A36724" s="2" t="n">
        <v>9.17899999999388E-006</v>
      </c>
      <c r="B36724" s="0" t="n">
        <v>-0.207298</v>
      </c>
      <c r="C36724" s="0" t="n">
        <v>0</v>
      </c>
    </row>
    <row r="36725" customFormat="false" ht="12.75" hidden="false" customHeight="false" outlineLevel="0" collapsed="false">
      <c r="A36725" s="2" t="n">
        <v>9.17924999999388E-006</v>
      </c>
      <c r="B36725" s="0" t="n">
        <v>-0.217417</v>
      </c>
      <c r="C36725" s="0" t="n">
        <v>0</v>
      </c>
    </row>
    <row r="36726" customFormat="false" ht="12.75" hidden="false" customHeight="false" outlineLevel="0" collapsed="false">
      <c r="A36726" s="2" t="n">
        <v>9.17949999999388E-006</v>
      </c>
      <c r="B36726" s="0" t="n">
        <v>-0.226504</v>
      </c>
      <c r="C36726" s="0" t="n">
        <v>0</v>
      </c>
    </row>
    <row r="36727" customFormat="false" ht="12.75" hidden="false" customHeight="false" outlineLevel="0" collapsed="false">
      <c r="A36727" s="2" t="n">
        <v>9.17974999999388E-006</v>
      </c>
      <c r="B36727" s="0" t="n">
        <v>-0.234723</v>
      </c>
      <c r="C36727" s="0" t="n">
        <v>0</v>
      </c>
    </row>
    <row r="36728" customFormat="false" ht="12.75" hidden="false" customHeight="false" outlineLevel="0" collapsed="false">
      <c r="A36728" s="2" t="n">
        <v>9.17999999999388E-006</v>
      </c>
      <c r="B36728" s="0" t="n">
        <v>-0.242185</v>
      </c>
      <c r="C36728" s="0" t="n">
        <v>0</v>
      </c>
    </row>
    <row r="36729" customFormat="false" ht="12.75" hidden="false" customHeight="false" outlineLevel="0" collapsed="false">
      <c r="A36729" s="2" t="n">
        <v>9.18024999999388E-006</v>
      </c>
      <c r="B36729" s="0" t="n">
        <v>-0.249008</v>
      </c>
      <c r="C36729" s="0" t="n">
        <v>0</v>
      </c>
    </row>
    <row r="36730" customFormat="false" ht="12.75" hidden="false" customHeight="false" outlineLevel="0" collapsed="false">
      <c r="A36730" s="2" t="n">
        <v>9.18049999999388E-006</v>
      </c>
      <c r="B36730" s="0" t="n">
        <v>-0.25524</v>
      </c>
      <c r="C36730" s="0" t="n">
        <v>0</v>
      </c>
    </row>
    <row r="36731" customFormat="false" ht="12.75" hidden="false" customHeight="false" outlineLevel="0" collapsed="false">
      <c r="A36731" s="2" t="n">
        <v>9.18074999999388E-006</v>
      </c>
      <c r="B36731" s="0" t="n">
        <v>-0.259039</v>
      </c>
      <c r="C36731" s="0" t="n">
        <v>0</v>
      </c>
    </row>
    <row r="36732" customFormat="false" ht="12.75" hidden="false" customHeight="false" outlineLevel="0" collapsed="false">
      <c r="A36732" s="2" t="n">
        <v>9.18099999999388E-006</v>
      </c>
      <c r="B36732" s="0" t="n">
        <v>-0.252253</v>
      </c>
      <c r="C36732" s="0" t="n">
        <v>0</v>
      </c>
    </row>
    <row r="36733" customFormat="false" ht="12.75" hidden="false" customHeight="false" outlineLevel="0" collapsed="false">
      <c r="A36733" s="2" t="n">
        <v>9.18124999999388E-006</v>
      </c>
      <c r="B36733" s="0" t="n">
        <v>-0.227454</v>
      </c>
      <c r="C36733" s="0" t="n">
        <v>0</v>
      </c>
    </row>
    <row r="36734" customFormat="false" ht="12.75" hidden="false" customHeight="false" outlineLevel="0" collapsed="false">
      <c r="A36734" s="2" t="n">
        <v>9.18149999999388E-006</v>
      </c>
      <c r="B36734" s="0" t="n">
        <v>-0.186684</v>
      </c>
      <c r="C36734" s="0" t="n">
        <v>0</v>
      </c>
    </row>
    <row r="36735" customFormat="false" ht="12.75" hidden="false" customHeight="false" outlineLevel="0" collapsed="false">
      <c r="A36735" s="2" t="n">
        <v>9.18174999999388E-006</v>
      </c>
      <c r="B36735" s="0" t="n">
        <v>-0.13745</v>
      </c>
      <c r="C36735" s="0" t="n">
        <v>0</v>
      </c>
    </row>
    <row r="36736" customFormat="false" ht="12.75" hidden="false" customHeight="false" outlineLevel="0" collapsed="false">
      <c r="A36736" s="2" t="n">
        <v>9.18199999999388E-006</v>
      </c>
      <c r="B36736" s="0" t="n">
        <v>-0.086771</v>
      </c>
      <c r="C36736" s="0" t="n">
        <v>0</v>
      </c>
    </row>
    <row r="36737" customFormat="false" ht="12.75" hidden="false" customHeight="false" outlineLevel="0" collapsed="false">
      <c r="A36737" s="2" t="n">
        <v>9.18224999999388E-006</v>
      </c>
      <c r="B36737" s="0" t="n">
        <v>-0.0389297</v>
      </c>
      <c r="C36737" s="0" t="n">
        <v>0</v>
      </c>
    </row>
    <row r="36738" customFormat="false" ht="12.75" hidden="false" customHeight="false" outlineLevel="0" collapsed="false">
      <c r="A36738" s="2" t="n">
        <v>9.18249999999388E-006</v>
      </c>
      <c r="B36738" s="0" t="n">
        <v>0.00411337</v>
      </c>
      <c r="C36738" s="0" t="n">
        <v>0</v>
      </c>
    </row>
    <row r="36739" customFormat="false" ht="12.75" hidden="false" customHeight="false" outlineLevel="0" collapsed="false">
      <c r="A36739" s="2" t="n">
        <v>9.18274999999388E-006</v>
      </c>
      <c r="B36739" s="0" t="n">
        <v>0.0418853</v>
      </c>
      <c r="C36739" s="0" t="n">
        <v>0</v>
      </c>
    </row>
    <row r="36740" customFormat="false" ht="12.75" hidden="false" customHeight="false" outlineLevel="0" collapsed="false">
      <c r="A36740" s="2" t="n">
        <v>9.18299999999388E-006</v>
      </c>
      <c r="B36740" s="0" t="n">
        <v>0.0746122</v>
      </c>
      <c r="C36740" s="0" t="n">
        <v>0</v>
      </c>
    </row>
    <row r="36741" customFormat="false" ht="12.75" hidden="false" customHeight="false" outlineLevel="0" collapsed="false">
      <c r="A36741" s="2" t="n">
        <v>9.18324999999388E-006</v>
      </c>
      <c r="B36741" s="0" t="n">
        <v>0.102851</v>
      </c>
      <c r="C36741" s="0" t="n">
        <v>0</v>
      </c>
    </row>
    <row r="36742" customFormat="false" ht="12.75" hidden="false" customHeight="false" outlineLevel="0" collapsed="false">
      <c r="A36742" s="2" t="n">
        <v>9.18349999999388E-006</v>
      </c>
      <c r="B36742" s="0" t="n">
        <v>0.127204</v>
      </c>
      <c r="C36742" s="0" t="n">
        <v>0</v>
      </c>
    </row>
    <row r="36743" customFormat="false" ht="12.75" hidden="false" customHeight="false" outlineLevel="0" collapsed="false">
      <c r="A36743" s="2" t="n">
        <v>9.18374999999388E-006</v>
      </c>
      <c r="B36743" s="0" t="n">
        <v>0.148274</v>
      </c>
      <c r="C36743" s="0" t="n">
        <v>0</v>
      </c>
    </row>
    <row r="36744" customFormat="false" ht="12.75" hidden="false" customHeight="false" outlineLevel="0" collapsed="false">
      <c r="A36744" s="2" t="n">
        <v>9.18399999999388E-006</v>
      </c>
      <c r="B36744" s="0" t="n">
        <v>0.166572</v>
      </c>
      <c r="C36744" s="0" t="n">
        <v>0</v>
      </c>
    </row>
    <row r="36745" customFormat="false" ht="12.75" hidden="false" customHeight="false" outlineLevel="0" collapsed="false">
      <c r="A36745" s="2" t="n">
        <v>9.18424999999387E-006</v>
      </c>
      <c r="B36745" s="0" t="n">
        <v>0.182555</v>
      </c>
      <c r="C36745" s="0" t="n">
        <v>0</v>
      </c>
    </row>
    <row r="36746" customFormat="false" ht="12.75" hidden="false" customHeight="false" outlineLevel="0" collapsed="false">
      <c r="A36746" s="2" t="n">
        <v>9.18449999999387E-006</v>
      </c>
      <c r="B36746" s="0" t="n">
        <v>0.19656</v>
      </c>
      <c r="C36746" s="0" t="n">
        <v>0</v>
      </c>
    </row>
    <row r="36747" customFormat="false" ht="12.75" hidden="false" customHeight="false" outlineLevel="0" collapsed="false">
      <c r="A36747" s="2" t="n">
        <v>9.18474999999387E-006</v>
      </c>
      <c r="B36747" s="0" t="n">
        <v>0.206975</v>
      </c>
      <c r="C36747" s="0" t="n">
        <v>0</v>
      </c>
    </row>
    <row r="36748" customFormat="false" ht="12.75" hidden="false" customHeight="false" outlineLevel="0" collapsed="false">
      <c r="A36748" s="2" t="n">
        <v>9.18499999999387E-006</v>
      </c>
      <c r="B36748" s="0" t="n">
        <v>0.205844</v>
      </c>
      <c r="C36748" s="0" t="n">
        <v>0</v>
      </c>
    </row>
    <row r="36749" customFormat="false" ht="12.75" hidden="false" customHeight="false" outlineLevel="0" collapsed="false">
      <c r="A36749" s="2" t="n">
        <v>9.18524999999387E-006</v>
      </c>
      <c r="B36749" s="0" t="n">
        <v>0.185889</v>
      </c>
      <c r="C36749" s="0" t="n">
        <v>0</v>
      </c>
    </row>
    <row r="36750" customFormat="false" ht="12.75" hidden="false" customHeight="false" outlineLevel="0" collapsed="false">
      <c r="A36750" s="2" t="n">
        <v>9.18549999999387E-006</v>
      </c>
      <c r="B36750" s="0" t="n">
        <v>0.149284</v>
      </c>
      <c r="C36750" s="0" t="n">
        <v>0</v>
      </c>
    </row>
    <row r="36751" customFormat="false" ht="12.75" hidden="false" customHeight="false" outlineLevel="0" collapsed="false">
      <c r="A36751" s="2" t="n">
        <v>9.18574999999387E-006</v>
      </c>
      <c r="B36751" s="0" t="n">
        <v>0.103634</v>
      </c>
      <c r="C36751" s="0" t="n">
        <v>0</v>
      </c>
    </row>
    <row r="36752" customFormat="false" ht="12.75" hidden="false" customHeight="false" outlineLevel="0" collapsed="false">
      <c r="A36752" s="2" t="n">
        <v>9.18599999999387E-006</v>
      </c>
      <c r="B36752" s="0" t="n">
        <v>0.0560465</v>
      </c>
      <c r="C36752" s="0" t="n">
        <v>0</v>
      </c>
    </row>
    <row r="36753" customFormat="false" ht="12.75" hidden="false" customHeight="false" outlineLevel="0" collapsed="false">
      <c r="A36753" s="2" t="n">
        <v>9.18624999999387E-006</v>
      </c>
      <c r="B36753" s="0" t="n">
        <v>0.010867</v>
      </c>
      <c r="C36753" s="0" t="n">
        <v>0</v>
      </c>
    </row>
    <row r="36754" customFormat="false" ht="12.75" hidden="false" customHeight="false" outlineLevel="0" collapsed="false">
      <c r="A36754" s="2" t="n">
        <v>9.18649999999387E-006</v>
      </c>
      <c r="B36754" s="0" t="n">
        <v>-0.0298564</v>
      </c>
      <c r="C36754" s="0" t="n">
        <v>0</v>
      </c>
    </row>
    <row r="36755" customFormat="false" ht="12.75" hidden="false" customHeight="false" outlineLevel="0" collapsed="false">
      <c r="A36755" s="2" t="n">
        <v>9.18674999999387E-006</v>
      </c>
      <c r="B36755" s="0" t="n">
        <v>-0.0636776</v>
      </c>
      <c r="C36755" s="0" t="n">
        <v>0</v>
      </c>
    </row>
    <row r="36756" customFormat="false" ht="12.75" hidden="false" customHeight="false" outlineLevel="0" collapsed="false">
      <c r="A36756" s="2" t="n">
        <v>9.18699999999387E-006</v>
      </c>
      <c r="B36756" s="0" t="n">
        <v>-0.0825752</v>
      </c>
      <c r="C36756" s="0" t="n">
        <v>0</v>
      </c>
    </row>
    <row r="36757" customFormat="false" ht="12.75" hidden="false" customHeight="false" outlineLevel="0" collapsed="false">
      <c r="A36757" s="2" t="n">
        <v>9.18724999999387E-006</v>
      </c>
      <c r="B36757" s="0" t="n">
        <v>-0.0795821</v>
      </c>
      <c r="C36757" s="0" t="n">
        <v>0</v>
      </c>
    </row>
    <row r="36758" customFormat="false" ht="12.75" hidden="false" customHeight="false" outlineLevel="0" collapsed="false">
      <c r="A36758" s="2" t="n">
        <v>9.18749999999387E-006</v>
      </c>
      <c r="B36758" s="0" t="n">
        <v>-0.0572744</v>
      </c>
      <c r="C36758" s="0" t="n">
        <v>0</v>
      </c>
    </row>
    <row r="36759" customFormat="false" ht="12.75" hidden="false" customHeight="false" outlineLevel="0" collapsed="false">
      <c r="A36759" s="2" t="n">
        <v>9.18774999999387E-006</v>
      </c>
      <c r="B36759" s="0" t="n">
        <v>-0.0236893</v>
      </c>
      <c r="C36759" s="0" t="n">
        <v>0</v>
      </c>
    </row>
    <row r="36760" customFormat="false" ht="12.75" hidden="false" customHeight="false" outlineLevel="0" collapsed="false">
      <c r="A36760" s="2" t="n">
        <v>9.18799999999387E-006</v>
      </c>
      <c r="B36760" s="0" t="n">
        <v>0.0136932</v>
      </c>
      <c r="C36760" s="0" t="n">
        <v>0</v>
      </c>
    </row>
    <row r="36761" customFormat="false" ht="12.75" hidden="false" customHeight="false" outlineLevel="0" collapsed="false">
      <c r="A36761" s="2" t="n">
        <v>9.18824999999387E-006</v>
      </c>
      <c r="B36761" s="0" t="n">
        <v>0.0501897</v>
      </c>
      <c r="C36761" s="0" t="n">
        <v>0</v>
      </c>
    </row>
    <row r="36762" customFormat="false" ht="12.75" hidden="false" customHeight="false" outlineLevel="0" collapsed="false">
      <c r="A36762" s="2" t="n">
        <v>9.18849999999387E-006</v>
      </c>
      <c r="B36762" s="0" t="n">
        <v>0.0835139</v>
      </c>
      <c r="C36762" s="0" t="n">
        <v>0</v>
      </c>
    </row>
    <row r="36763" customFormat="false" ht="12.75" hidden="false" customHeight="false" outlineLevel="0" collapsed="false">
      <c r="A36763" s="2" t="n">
        <v>9.18874999999387E-006</v>
      </c>
      <c r="B36763" s="0" t="n">
        <v>0.112915</v>
      </c>
      <c r="C36763" s="0" t="n">
        <v>0</v>
      </c>
    </row>
    <row r="36764" customFormat="false" ht="12.75" hidden="false" customHeight="false" outlineLevel="0" collapsed="false">
      <c r="A36764" s="2" t="n">
        <v>9.18899999999387E-006</v>
      </c>
      <c r="B36764" s="0" t="n">
        <v>0.1384</v>
      </c>
      <c r="C36764" s="0" t="n">
        <v>0</v>
      </c>
    </row>
    <row r="36765" customFormat="false" ht="12.75" hidden="false" customHeight="false" outlineLevel="0" collapsed="false">
      <c r="A36765" s="2" t="n">
        <v>9.18924999999387E-006</v>
      </c>
      <c r="B36765" s="0" t="n">
        <v>0.160338</v>
      </c>
      <c r="C36765" s="0" t="n">
        <v>0</v>
      </c>
    </row>
    <row r="36766" customFormat="false" ht="12.75" hidden="false" customHeight="false" outlineLevel="0" collapsed="false">
      <c r="A36766" s="2" t="n">
        <v>9.18949999999387E-006</v>
      </c>
      <c r="B36766" s="0" t="n">
        <v>0.179183</v>
      </c>
      <c r="C36766" s="0" t="n">
        <v>0</v>
      </c>
    </row>
    <row r="36767" customFormat="false" ht="12.75" hidden="false" customHeight="false" outlineLevel="0" collapsed="false">
      <c r="A36767" s="2" t="n">
        <v>9.18974999999387E-006</v>
      </c>
      <c r="B36767" s="0" t="n">
        <v>0.19541</v>
      </c>
      <c r="C36767" s="0" t="n">
        <v>0</v>
      </c>
    </row>
    <row r="36768" customFormat="false" ht="12.75" hidden="false" customHeight="false" outlineLevel="0" collapsed="false">
      <c r="A36768" s="2" t="n">
        <v>9.18999999999387E-006</v>
      </c>
      <c r="B36768" s="0" t="n">
        <v>0.209432</v>
      </c>
      <c r="C36768" s="0" t="n">
        <v>0</v>
      </c>
    </row>
    <row r="36769" customFormat="false" ht="12.75" hidden="false" customHeight="false" outlineLevel="0" collapsed="false">
      <c r="A36769" s="2" t="n">
        <v>9.19024999999387E-006</v>
      </c>
      <c r="B36769" s="0" t="n">
        <v>0.221614</v>
      </c>
      <c r="C36769" s="0" t="n">
        <v>0</v>
      </c>
    </row>
    <row r="36770" customFormat="false" ht="12.75" hidden="false" customHeight="false" outlineLevel="0" collapsed="false">
      <c r="A36770" s="2" t="n">
        <v>9.19049999999387E-006</v>
      </c>
      <c r="B36770" s="0" t="n">
        <v>0.232247</v>
      </c>
      <c r="C36770" s="0" t="n">
        <v>0</v>
      </c>
    </row>
    <row r="36771" customFormat="false" ht="12.75" hidden="false" customHeight="false" outlineLevel="0" collapsed="false">
      <c r="A36771" s="2" t="n">
        <v>9.19074999999387E-006</v>
      </c>
      <c r="B36771" s="0" t="n">
        <v>0.241589</v>
      </c>
      <c r="C36771" s="0" t="n">
        <v>0</v>
      </c>
    </row>
    <row r="36772" customFormat="false" ht="12.75" hidden="false" customHeight="false" outlineLevel="0" collapsed="false">
      <c r="A36772" s="2" t="n">
        <v>9.19099999999387E-006</v>
      </c>
      <c r="B36772" s="0" t="n">
        <v>0.249837</v>
      </c>
      <c r="C36772" s="0" t="n">
        <v>0</v>
      </c>
    </row>
    <row r="36773" customFormat="false" ht="12.75" hidden="false" customHeight="false" outlineLevel="0" collapsed="false">
      <c r="A36773" s="2" t="n">
        <v>9.19124999999387E-006</v>
      </c>
      <c r="B36773" s="0" t="n">
        <v>0.257168</v>
      </c>
      <c r="C36773" s="0" t="n">
        <v>0</v>
      </c>
    </row>
    <row r="36774" customFormat="false" ht="12.75" hidden="false" customHeight="false" outlineLevel="0" collapsed="false">
      <c r="A36774" s="2" t="n">
        <v>9.19149999999387E-006</v>
      </c>
      <c r="B36774" s="0" t="n">
        <v>0.263712</v>
      </c>
      <c r="C36774" s="0" t="n">
        <v>0</v>
      </c>
    </row>
    <row r="36775" customFormat="false" ht="12.75" hidden="false" customHeight="false" outlineLevel="0" collapsed="false">
      <c r="A36775" s="2" t="n">
        <v>9.19174999999387E-006</v>
      </c>
      <c r="B36775" s="0" t="n">
        <v>0.269594</v>
      </c>
      <c r="C36775" s="0" t="n">
        <v>0</v>
      </c>
    </row>
    <row r="36776" customFormat="false" ht="12.75" hidden="false" customHeight="false" outlineLevel="0" collapsed="false">
      <c r="A36776" s="2" t="n">
        <v>9.19199999999387E-006</v>
      </c>
      <c r="B36776" s="0" t="n">
        <v>0.274895</v>
      </c>
      <c r="C36776" s="0" t="n">
        <v>0</v>
      </c>
    </row>
    <row r="36777" customFormat="false" ht="12.75" hidden="false" customHeight="false" outlineLevel="0" collapsed="false">
      <c r="A36777" s="2" t="n">
        <v>9.19224999999387E-006</v>
      </c>
      <c r="B36777" s="0" t="n">
        <v>0.279707</v>
      </c>
      <c r="C36777" s="0" t="n">
        <v>0</v>
      </c>
    </row>
    <row r="36778" customFormat="false" ht="12.75" hidden="false" customHeight="false" outlineLevel="0" collapsed="false">
      <c r="A36778" s="2" t="n">
        <v>9.19249999999387E-006</v>
      </c>
      <c r="B36778" s="0" t="n">
        <v>0.28409</v>
      </c>
      <c r="C36778" s="0" t="n">
        <v>0</v>
      </c>
    </row>
    <row r="36779" customFormat="false" ht="12.75" hidden="false" customHeight="false" outlineLevel="0" collapsed="false">
      <c r="A36779" s="2" t="n">
        <v>9.19274999999386E-006</v>
      </c>
      <c r="B36779" s="0" t="n">
        <v>0.288108</v>
      </c>
      <c r="C36779" s="0" t="n">
        <v>0</v>
      </c>
    </row>
    <row r="36780" customFormat="false" ht="12.75" hidden="false" customHeight="false" outlineLevel="0" collapsed="false">
      <c r="A36780" s="2" t="n">
        <v>9.19299999999386E-006</v>
      </c>
      <c r="B36780" s="0" t="n">
        <v>0.291799</v>
      </c>
      <c r="C36780" s="0" t="n">
        <v>0</v>
      </c>
    </row>
    <row r="36781" customFormat="false" ht="12.75" hidden="false" customHeight="false" outlineLevel="0" collapsed="false">
      <c r="A36781" s="2" t="n">
        <v>9.19324999999386E-006</v>
      </c>
      <c r="B36781" s="0" t="n">
        <v>0.295216</v>
      </c>
      <c r="C36781" s="0" t="n">
        <v>0</v>
      </c>
    </row>
    <row r="36782" customFormat="false" ht="12.75" hidden="false" customHeight="false" outlineLevel="0" collapsed="false">
      <c r="A36782" s="2" t="n">
        <v>9.19349999999386E-006</v>
      </c>
      <c r="B36782" s="0" t="n">
        <v>0.298383</v>
      </c>
      <c r="C36782" s="0" t="n">
        <v>0</v>
      </c>
    </row>
    <row r="36783" customFormat="false" ht="12.75" hidden="false" customHeight="false" outlineLevel="0" collapsed="false">
      <c r="A36783" s="2" t="n">
        <v>9.19374999999386E-006</v>
      </c>
      <c r="B36783" s="0" t="n">
        <v>0.301343</v>
      </c>
      <c r="C36783" s="0" t="n">
        <v>0</v>
      </c>
    </row>
    <row r="36784" customFormat="false" ht="12.75" hidden="false" customHeight="false" outlineLevel="0" collapsed="false">
      <c r="A36784" s="2" t="n">
        <v>9.19399999999386E-006</v>
      </c>
      <c r="B36784" s="0" t="n">
        <v>0.304119</v>
      </c>
      <c r="C36784" s="0" t="n">
        <v>0</v>
      </c>
    </row>
    <row r="36785" customFormat="false" ht="12.75" hidden="false" customHeight="false" outlineLevel="0" collapsed="false">
      <c r="A36785" s="2" t="n">
        <v>9.19424999999386E-006</v>
      </c>
      <c r="B36785" s="0" t="n">
        <v>0.30674</v>
      </c>
      <c r="C36785" s="0" t="n">
        <v>0</v>
      </c>
    </row>
    <row r="36786" customFormat="false" ht="12.75" hidden="false" customHeight="false" outlineLevel="0" collapsed="false">
      <c r="A36786" s="2" t="n">
        <v>9.19449999999386E-006</v>
      </c>
      <c r="B36786" s="0" t="n">
        <v>0.309193</v>
      </c>
      <c r="C36786" s="0" t="n">
        <v>0</v>
      </c>
    </row>
    <row r="36787" customFormat="false" ht="12.75" hidden="false" customHeight="false" outlineLevel="0" collapsed="false">
      <c r="A36787" s="2" t="n">
        <v>9.19474999999386E-006</v>
      </c>
      <c r="B36787" s="0" t="n">
        <v>0.309574</v>
      </c>
      <c r="C36787" s="0" t="n">
        <v>0</v>
      </c>
    </row>
    <row r="36788" customFormat="false" ht="12.75" hidden="false" customHeight="false" outlineLevel="0" collapsed="false">
      <c r="A36788" s="2" t="n">
        <v>9.19499999999386E-006</v>
      </c>
      <c r="B36788" s="0" t="n">
        <v>0.299687</v>
      </c>
      <c r="C36788" s="0" t="n">
        <v>0</v>
      </c>
    </row>
    <row r="36789" customFormat="false" ht="12.75" hidden="false" customHeight="false" outlineLevel="0" collapsed="false">
      <c r="A36789" s="2" t="n">
        <v>9.19524999999386E-006</v>
      </c>
      <c r="B36789" s="0" t="n">
        <v>0.272059</v>
      </c>
      <c r="C36789" s="0" t="n">
        <v>0</v>
      </c>
    </row>
    <row r="36790" customFormat="false" ht="12.75" hidden="false" customHeight="false" outlineLevel="0" collapsed="false">
      <c r="A36790" s="2" t="n">
        <v>9.19549999999386E-006</v>
      </c>
      <c r="B36790" s="0" t="n">
        <v>0.2287</v>
      </c>
      <c r="C36790" s="0" t="n">
        <v>0</v>
      </c>
    </row>
    <row r="36791" customFormat="false" ht="12.75" hidden="false" customHeight="false" outlineLevel="0" collapsed="false">
      <c r="A36791" s="2" t="n">
        <v>9.19574999999386E-006</v>
      </c>
      <c r="B36791" s="0" t="n">
        <v>0.177082</v>
      </c>
      <c r="C36791" s="0" t="n">
        <v>0</v>
      </c>
    </row>
    <row r="36792" customFormat="false" ht="12.75" hidden="false" customHeight="false" outlineLevel="0" collapsed="false">
      <c r="A36792" s="2" t="n">
        <v>9.19599999999386E-006</v>
      </c>
      <c r="B36792" s="0" t="n">
        <v>0.124197</v>
      </c>
      <c r="C36792" s="0" t="n">
        <v>0</v>
      </c>
    </row>
    <row r="36793" customFormat="false" ht="12.75" hidden="false" customHeight="false" outlineLevel="0" collapsed="false">
      <c r="A36793" s="2" t="n">
        <v>9.19624999999386E-006</v>
      </c>
      <c r="B36793" s="0" t="n">
        <v>0.0743042</v>
      </c>
      <c r="C36793" s="0" t="n">
        <v>0</v>
      </c>
    </row>
    <row r="36794" customFormat="false" ht="12.75" hidden="false" customHeight="false" outlineLevel="0" collapsed="false">
      <c r="A36794" s="2" t="n">
        <v>9.19649999999386E-006</v>
      </c>
      <c r="B36794" s="0" t="n">
        <v>0.0293716</v>
      </c>
      <c r="C36794" s="0" t="n">
        <v>0</v>
      </c>
    </row>
    <row r="36795" customFormat="false" ht="12.75" hidden="false" customHeight="false" outlineLevel="0" collapsed="false">
      <c r="A36795" s="2" t="n">
        <v>9.19674999999386E-006</v>
      </c>
      <c r="B36795" s="0" t="n">
        <v>-0.0082151</v>
      </c>
      <c r="C36795" s="0" t="n">
        <v>0</v>
      </c>
    </row>
    <row r="36796" customFormat="false" ht="12.75" hidden="false" customHeight="false" outlineLevel="0" collapsed="false">
      <c r="A36796" s="2" t="n">
        <v>9.19699999999386E-006</v>
      </c>
      <c r="B36796" s="0" t="n">
        <v>-0.0304929</v>
      </c>
      <c r="C36796" s="0" t="n">
        <v>0</v>
      </c>
    </row>
    <row r="36797" customFormat="false" ht="12.75" hidden="false" customHeight="false" outlineLevel="0" collapsed="false">
      <c r="A36797" s="2" t="n">
        <v>9.19724999999386E-006</v>
      </c>
      <c r="B36797" s="0" t="n">
        <v>-0.0305345</v>
      </c>
      <c r="C36797" s="0" t="n">
        <v>0</v>
      </c>
    </row>
    <row r="36798" customFormat="false" ht="12.75" hidden="false" customHeight="false" outlineLevel="0" collapsed="false">
      <c r="A36798" s="2" t="n">
        <v>9.19749999999386E-006</v>
      </c>
      <c r="B36798" s="0" t="n">
        <v>-0.0109599</v>
      </c>
      <c r="C36798" s="0" t="n">
        <v>0</v>
      </c>
    </row>
    <row r="36799" customFormat="false" ht="12.75" hidden="false" customHeight="false" outlineLevel="0" collapsed="false">
      <c r="A36799" s="2" t="n">
        <v>9.19774999999386E-006</v>
      </c>
      <c r="B36799" s="0" t="n">
        <v>0.0201688</v>
      </c>
      <c r="C36799" s="0" t="n">
        <v>0</v>
      </c>
    </row>
    <row r="36800" customFormat="false" ht="12.75" hidden="false" customHeight="false" outlineLevel="0" collapsed="false">
      <c r="A36800" s="2" t="n">
        <v>9.19799999999386E-006</v>
      </c>
      <c r="B36800" s="0" t="n">
        <v>0.0553341</v>
      </c>
      <c r="C36800" s="0" t="n">
        <v>0</v>
      </c>
    </row>
    <row r="36801" customFormat="false" ht="12.75" hidden="false" customHeight="false" outlineLevel="0" collapsed="false">
      <c r="A36801" s="2" t="n">
        <v>9.19824999999386E-006</v>
      </c>
      <c r="B36801" s="0" t="n">
        <v>0.0898415</v>
      </c>
      <c r="C36801" s="0" t="n">
        <v>0</v>
      </c>
    </row>
    <row r="36802" customFormat="false" ht="12.75" hidden="false" customHeight="false" outlineLevel="0" collapsed="false">
      <c r="A36802" s="2" t="n">
        <v>9.19849999999386E-006</v>
      </c>
      <c r="B36802" s="0" t="n">
        <v>0.121355</v>
      </c>
      <c r="C36802" s="0" t="n">
        <v>0</v>
      </c>
    </row>
    <row r="36803" customFormat="false" ht="12.75" hidden="false" customHeight="false" outlineLevel="0" collapsed="false">
      <c r="A36803" s="2" t="n">
        <v>9.19874999999386E-006</v>
      </c>
      <c r="B36803" s="0" t="n">
        <v>0.147181</v>
      </c>
      <c r="C36803" s="0" t="n">
        <v>0</v>
      </c>
    </row>
    <row r="36804" customFormat="false" ht="12.75" hidden="false" customHeight="false" outlineLevel="0" collapsed="false">
      <c r="A36804" s="2" t="n">
        <v>9.19899999999386E-006</v>
      </c>
      <c r="B36804" s="0" t="n">
        <v>0.159105</v>
      </c>
      <c r="C36804" s="0" t="n">
        <v>0</v>
      </c>
    </row>
    <row r="36805" customFormat="false" ht="12.75" hidden="false" customHeight="false" outlineLevel="0" collapsed="false">
      <c r="A36805" s="2" t="n">
        <v>9.19924999999386E-006</v>
      </c>
      <c r="B36805" s="0" t="n">
        <v>0.149992</v>
      </c>
      <c r="C36805" s="0" t="n">
        <v>0</v>
      </c>
    </row>
    <row r="36806" customFormat="false" ht="12.75" hidden="false" customHeight="false" outlineLevel="0" collapsed="false">
      <c r="A36806" s="2" t="n">
        <v>9.19949999999386E-006</v>
      </c>
      <c r="B36806" s="0" t="n">
        <v>0.122289</v>
      </c>
      <c r="C36806" s="0" t="n">
        <v>0</v>
      </c>
    </row>
    <row r="36807" customFormat="false" ht="12.75" hidden="false" customHeight="false" outlineLevel="0" collapsed="false">
      <c r="A36807" s="2" t="n">
        <v>9.19974999999386E-006</v>
      </c>
      <c r="B36807" s="0" t="n">
        <v>0.0839187</v>
      </c>
      <c r="C36807" s="0" t="n">
        <v>0</v>
      </c>
    </row>
    <row r="36808" customFormat="false" ht="12.75" hidden="false" customHeight="false" outlineLevel="0" collapsed="false">
      <c r="A36808" s="2" t="n">
        <v>9.19999999999386E-006</v>
      </c>
      <c r="B36808" s="0" t="n">
        <v>0.0422801</v>
      </c>
      <c r="C36808" s="0" t="n">
        <v>0</v>
      </c>
    </row>
    <row r="36809" customFormat="false" ht="12.75" hidden="false" customHeight="false" outlineLevel="0" collapsed="false">
      <c r="A36809" s="2" t="n">
        <v>9.20024999999386E-006</v>
      </c>
      <c r="B36809" s="0" t="n">
        <v>0.00197084</v>
      </c>
      <c r="C36809" s="0" t="n">
        <v>0</v>
      </c>
    </row>
    <row r="36810" customFormat="false" ht="12.75" hidden="false" customHeight="false" outlineLevel="0" collapsed="false">
      <c r="A36810" s="2" t="n">
        <v>9.20049999999386E-006</v>
      </c>
      <c r="B36810" s="0" t="n">
        <v>-0.0347809</v>
      </c>
      <c r="C36810" s="0" t="n">
        <v>0</v>
      </c>
    </row>
    <row r="36811" customFormat="false" ht="12.75" hidden="false" customHeight="false" outlineLevel="0" collapsed="false">
      <c r="A36811" s="2" t="n">
        <v>9.20074999999386E-006</v>
      </c>
      <c r="B36811" s="0" t="n">
        <v>-0.0672828</v>
      </c>
      <c r="C36811" s="0" t="n">
        <v>0</v>
      </c>
    </row>
    <row r="36812" customFormat="false" ht="12.75" hidden="false" customHeight="false" outlineLevel="0" collapsed="false">
      <c r="A36812" s="2" t="n">
        <v>9.20099999999385E-006</v>
      </c>
      <c r="B36812" s="0" t="n">
        <v>-0.0955815</v>
      </c>
      <c r="C36812" s="0" t="n">
        <v>0</v>
      </c>
    </row>
    <row r="36813" customFormat="false" ht="12.75" hidden="false" customHeight="false" outlineLevel="0" collapsed="false">
      <c r="A36813" s="2" t="n">
        <v>9.20124999999385E-006</v>
      </c>
      <c r="B36813" s="0" t="n">
        <v>-0.120089</v>
      </c>
      <c r="C36813" s="0" t="n">
        <v>0</v>
      </c>
    </row>
    <row r="36814" customFormat="false" ht="12.75" hidden="false" customHeight="false" outlineLevel="0" collapsed="false">
      <c r="A36814" s="2" t="n">
        <v>9.20149999999385E-006</v>
      </c>
      <c r="B36814" s="0" t="n">
        <v>-0.141289</v>
      </c>
      <c r="C36814" s="0" t="n">
        <v>0</v>
      </c>
    </row>
    <row r="36815" customFormat="false" ht="12.75" hidden="false" customHeight="false" outlineLevel="0" collapsed="false">
      <c r="A36815" s="2" t="n">
        <v>9.20174999999385E-006</v>
      </c>
      <c r="B36815" s="0" t="n">
        <v>-0.15969</v>
      </c>
      <c r="C36815" s="0" t="n">
        <v>0</v>
      </c>
    </row>
    <row r="36816" customFormat="false" ht="12.75" hidden="false" customHeight="false" outlineLevel="0" collapsed="false">
      <c r="A36816" s="2" t="n">
        <v>9.20199999999385E-006</v>
      </c>
      <c r="B36816" s="0" t="n">
        <v>-0.175722</v>
      </c>
      <c r="C36816" s="0" t="n">
        <v>0</v>
      </c>
    </row>
    <row r="36817" customFormat="false" ht="12.75" hidden="false" customHeight="false" outlineLevel="0" collapsed="false">
      <c r="A36817" s="2" t="n">
        <v>9.20224999999385E-006</v>
      </c>
      <c r="B36817" s="0" t="n">
        <v>-0.189781</v>
      </c>
      <c r="C36817" s="0" t="n">
        <v>0</v>
      </c>
    </row>
    <row r="36818" customFormat="false" ht="12.75" hidden="false" customHeight="false" outlineLevel="0" collapsed="false">
      <c r="A36818" s="2" t="n">
        <v>9.20249999999385E-006</v>
      </c>
      <c r="B36818" s="0" t="n">
        <v>-0.202147</v>
      </c>
      <c r="C36818" s="0" t="n">
        <v>0</v>
      </c>
    </row>
    <row r="36819" customFormat="false" ht="12.75" hidden="false" customHeight="false" outlineLevel="0" collapsed="false">
      <c r="A36819" s="2" t="n">
        <v>9.20274999999385E-006</v>
      </c>
      <c r="B36819" s="0" t="n">
        <v>-0.211169</v>
      </c>
      <c r="C36819" s="0" t="n">
        <v>0</v>
      </c>
    </row>
    <row r="36820" customFormat="false" ht="12.75" hidden="false" customHeight="false" outlineLevel="0" collapsed="false">
      <c r="A36820" s="2" t="n">
        <v>9.20299999999385E-006</v>
      </c>
      <c r="B36820" s="0" t="n">
        <v>-0.208851</v>
      </c>
      <c r="C36820" s="0" t="n">
        <v>0</v>
      </c>
    </row>
    <row r="36821" customFormat="false" ht="12.75" hidden="false" customHeight="false" outlineLevel="0" collapsed="false">
      <c r="A36821" s="2" t="n">
        <v>9.20324999999385E-006</v>
      </c>
      <c r="B36821" s="0" t="n">
        <v>-0.187888</v>
      </c>
      <c r="C36821" s="0" t="n">
        <v>0</v>
      </c>
    </row>
    <row r="36822" customFormat="false" ht="12.75" hidden="false" customHeight="false" outlineLevel="0" collapsed="false">
      <c r="A36822" s="2" t="n">
        <v>9.20349999999385E-006</v>
      </c>
      <c r="B36822" s="0" t="n">
        <v>-0.150428</v>
      </c>
      <c r="C36822" s="0" t="n">
        <v>0</v>
      </c>
    </row>
    <row r="36823" customFormat="false" ht="12.75" hidden="false" customHeight="false" outlineLevel="0" collapsed="false">
      <c r="A36823" s="2" t="n">
        <v>9.20374999999385E-006</v>
      </c>
      <c r="B36823" s="0" t="n">
        <v>-0.104057</v>
      </c>
      <c r="C36823" s="0" t="n">
        <v>0</v>
      </c>
    </row>
    <row r="36824" customFormat="false" ht="12.75" hidden="false" customHeight="false" outlineLevel="0" collapsed="false">
      <c r="A36824" s="2" t="n">
        <v>9.20399999999385E-006</v>
      </c>
      <c r="B36824" s="0" t="n">
        <v>-0.0558611</v>
      </c>
      <c r="C36824" s="0" t="n">
        <v>0</v>
      </c>
    </row>
    <row r="36825" customFormat="false" ht="12.75" hidden="false" customHeight="false" outlineLevel="0" collapsed="false">
      <c r="A36825" s="2" t="n">
        <v>9.20424999999385E-006</v>
      </c>
      <c r="B36825" s="0" t="n">
        <v>-0.0101773</v>
      </c>
      <c r="C36825" s="0" t="n">
        <v>0</v>
      </c>
    </row>
    <row r="36826" customFormat="false" ht="12.75" hidden="false" customHeight="false" outlineLevel="0" collapsed="false">
      <c r="A36826" s="2" t="n">
        <v>9.20449999999385E-006</v>
      </c>
      <c r="B36826" s="0" t="n">
        <v>0.0309637</v>
      </c>
      <c r="C36826" s="0" t="n">
        <v>0</v>
      </c>
    </row>
    <row r="36827" customFormat="false" ht="12.75" hidden="false" customHeight="false" outlineLevel="0" collapsed="false">
      <c r="A36827" s="2" t="n">
        <v>9.20474999999385E-006</v>
      </c>
      <c r="B36827" s="0" t="n">
        <v>0.0651198</v>
      </c>
      <c r="C36827" s="0" t="n">
        <v>0</v>
      </c>
    </row>
    <row r="36828" customFormat="false" ht="12.75" hidden="false" customHeight="false" outlineLevel="0" collapsed="false">
      <c r="A36828" s="2" t="n">
        <v>9.20499999999385E-006</v>
      </c>
      <c r="B36828" s="0" t="n">
        <v>0.0842838</v>
      </c>
      <c r="C36828" s="0" t="n">
        <v>0</v>
      </c>
    </row>
    <row r="36829" customFormat="false" ht="12.75" hidden="false" customHeight="false" outlineLevel="0" collapsed="false">
      <c r="A36829" s="2" t="n">
        <v>9.20524999999385E-006</v>
      </c>
      <c r="B36829" s="0" t="n">
        <v>0.0814876</v>
      </c>
      <c r="C36829" s="0" t="n">
        <v>0</v>
      </c>
    </row>
    <row r="36830" customFormat="false" ht="12.75" hidden="false" customHeight="false" outlineLevel="0" collapsed="false">
      <c r="A36830" s="2" t="n">
        <v>9.20549999999385E-006</v>
      </c>
      <c r="B36830" s="0" t="n">
        <v>0.0593199</v>
      </c>
      <c r="C36830" s="0" t="n">
        <v>0</v>
      </c>
    </row>
    <row r="36831" customFormat="false" ht="12.75" hidden="false" customHeight="false" outlineLevel="0" collapsed="false">
      <c r="A36831" s="2" t="n">
        <v>9.20574999999385E-006</v>
      </c>
      <c r="B36831" s="0" t="n">
        <v>0.0258125</v>
      </c>
      <c r="C36831" s="0" t="n">
        <v>0</v>
      </c>
    </row>
    <row r="36832" customFormat="false" ht="12.75" hidden="false" customHeight="false" outlineLevel="0" collapsed="false">
      <c r="A36832" s="2" t="n">
        <v>9.20599999999385E-006</v>
      </c>
      <c r="B36832" s="0" t="n">
        <v>-0.0115405</v>
      </c>
      <c r="C36832" s="0" t="n">
        <v>0</v>
      </c>
    </row>
    <row r="36833" customFormat="false" ht="12.75" hidden="false" customHeight="false" outlineLevel="0" collapsed="false">
      <c r="A36833" s="2" t="n">
        <v>9.20624999999385E-006</v>
      </c>
      <c r="B36833" s="0" t="n">
        <v>-0.0480667</v>
      </c>
      <c r="C36833" s="0" t="n">
        <v>0</v>
      </c>
    </row>
    <row r="36834" customFormat="false" ht="12.75" hidden="false" customHeight="false" outlineLevel="0" collapsed="false">
      <c r="A36834" s="2" t="n">
        <v>9.20649999999385E-006</v>
      </c>
      <c r="B36834" s="0" t="n">
        <v>-0.0814462</v>
      </c>
      <c r="C36834" s="0" t="n">
        <v>0</v>
      </c>
    </row>
    <row r="36835" customFormat="false" ht="12.75" hidden="false" customHeight="false" outlineLevel="0" collapsed="false">
      <c r="A36835" s="2" t="n">
        <v>9.20674999999385E-006</v>
      </c>
      <c r="B36835" s="0" t="n">
        <v>-0.109004</v>
      </c>
      <c r="C36835" s="0" t="n">
        <v>0</v>
      </c>
    </row>
    <row r="36836" customFormat="false" ht="12.75" hidden="false" customHeight="false" outlineLevel="0" collapsed="false">
      <c r="A36836" s="2" t="n">
        <v>9.20699999999385E-006</v>
      </c>
      <c r="B36836" s="0" t="n">
        <v>-0.122537</v>
      </c>
      <c r="C36836" s="0" t="n">
        <v>0</v>
      </c>
    </row>
    <row r="36837" customFormat="false" ht="12.75" hidden="false" customHeight="false" outlineLevel="0" collapsed="false">
      <c r="A36837" s="2" t="n">
        <v>9.20724999999385E-006</v>
      </c>
      <c r="B36837" s="0" t="n">
        <v>-0.114925</v>
      </c>
      <c r="C36837" s="0" t="n">
        <v>0</v>
      </c>
    </row>
    <row r="36838" customFormat="false" ht="12.75" hidden="false" customHeight="false" outlineLevel="0" collapsed="false">
      <c r="A36838" s="2" t="n">
        <v>9.20749999999385E-006</v>
      </c>
      <c r="B36838" s="0" t="n">
        <v>-0.0886232</v>
      </c>
      <c r="C36838" s="0" t="n">
        <v>0</v>
      </c>
    </row>
    <row r="36839" customFormat="false" ht="12.75" hidden="false" customHeight="false" outlineLevel="0" collapsed="false">
      <c r="A36839" s="2" t="n">
        <v>9.20774999999385E-006</v>
      </c>
      <c r="B36839" s="0" t="n">
        <v>-0.0515662</v>
      </c>
      <c r="C36839" s="0" t="n">
        <v>0</v>
      </c>
    </row>
    <row r="36840" customFormat="false" ht="12.75" hidden="false" customHeight="false" outlineLevel="0" collapsed="false">
      <c r="A36840" s="2" t="n">
        <v>9.20799999999385E-006</v>
      </c>
      <c r="B36840" s="0" t="n">
        <v>-0.0111602</v>
      </c>
      <c r="C36840" s="0" t="n">
        <v>0</v>
      </c>
    </row>
    <row r="36841" customFormat="false" ht="12.75" hidden="false" customHeight="false" outlineLevel="0" collapsed="false">
      <c r="A36841" s="2" t="n">
        <v>9.20824999999385E-006</v>
      </c>
      <c r="B36841" s="0" t="n">
        <v>0.0279874</v>
      </c>
      <c r="C36841" s="0" t="n">
        <v>0</v>
      </c>
    </row>
    <row r="36842" customFormat="false" ht="12.75" hidden="false" customHeight="false" outlineLevel="0" collapsed="false">
      <c r="A36842" s="2" t="n">
        <v>9.20849999999385E-006</v>
      </c>
      <c r="B36842" s="0" t="n">
        <v>0.0636445</v>
      </c>
      <c r="C36842" s="0" t="n">
        <v>0</v>
      </c>
    </row>
    <row r="36843" customFormat="false" ht="12.75" hidden="false" customHeight="false" outlineLevel="0" collapsed="false">
      <c r="A36843" s="2" t="n">
        <v>9.20874999999385E-006</v>
      </c>
      <c r="B36843" s="0" t="n">
        <v>0.0951088</v>
      </c>
      <c r="C36843" s="0" t="n">
        <v>0</v>
      </c>
    </row>
    <row r="36844" customFormat="false" ht="12.75" hidden="false" customHeight="false" outlineLevel="0" collapsed="false">
      <c r="A36844" s="2" t="n">
        <v>9.20899999999385E-006</v>
      </c>
      <c r="B36844" s="0" t="n">
        <v>0.122425</v>
      </c>
      <c r="C36844" s="0" t="n">
        <v>0</v>
      </c>
    </row>
    <row r="36845" customFormat="false" ht="12.75" hidden="false" customHeight="false" outlineLevel="0" collapsed="false">
      <c r="A36845" s="2" t="n">
        <v>9.20924999999385E-006</v>
      </c>
      <c r="B36845" s="0" t="n">
        <v>0.145994</v>
      </c>
      <c r="C36845" s="0" t="n">
        <v>0</v>
      </c>
    </row>
    <row r="36846" customFormat="false" ht="12.75" hidden="false" customHeight="false" outlineLevel="0" collapsed="false">
      <c r="A36846" s="2" t="n">
        <v>9.20949999999384E-006</v>
      </c>
      <c r="B36846" s="0" t="n">
        <v>0.166299</v>
      </c>
      <c r="C36846" s="0" t="n">
        <v>0</v>
      </c>
    </row>
    <row r="36847" customFormat="false" ht="12.75" hidden="false" customHeight="false" outlineLevel="0" collapsed="false">
      <c r="A36847" s="2" t="n">
        <v>9.20974999999384E-006</v>
      </c>
      <c r="B36847" s="0" t="n">
        <v>0.183838</v>
      </c>
      <c r="C36847" s="0" t="n">
        <v>0</v>
      </c>
    </row>
    <row r="36848" customFormat="false" ht="12.75" hidden="false" customHeight="false" outlineLevel="0" collapsed="false">
      <c r="A36848" s="2" t="n">
        <v>9.20999999999384E-006</v>
      </c>
      <c r="B36848" s="0" t="n">
        <v>0.199038</v>
      </c>
      <c r="C36848" s="0" t="n">
        <v>0</v>
      </c>
    </row>
    <row r="36849" customFormat="false" ht="12.75" hidden="false" customHeight="false" outlineLevel="0" collapsed="false">
      <c r="A36849" s="2" t="n">
        <v>9.21024999999384E-006</v>
      </c>
      <c r="B36849" s="0" t="n">
        <v>0.212287</v>
      </c>
      <c r="C36849" s="0" t="n">
        <v>0</v>
      </c>
    </row>
    <row r="36850" customFormat="false" ht="12.75" hidden="false" customHeight="false" outlineLevel="0" collapsed="false">
      <c r="A36850" s="2" t="n">
        <v>9.21049999999384E-006</v>
      </c>
      <c r="B36850" s="0" t="n">
        <v>0.223889</v>
      </c>
      <c r="C36850" s="0" t="n">
        <v>0</v>
      </c>
    </row>
    <row r="36851" customFormat="false" ht="12.75" hidden="false" customHeight="false" outlineLevel="0" collapsed="false">
      <c r="A36851" s="2" t="n">
        <v>9.21074999999384E-006</v>
      </c>
      <c r="B36851" s="0" t="n">
        <v>0.234118</v>
      </c>
      <c r="C36851" s="0" t="n">
        <v>0</v>
      </c>
    </row>
    <row r="36852" customFormat="false" ht="12.75" hidden="false" customHeight="false" outlineLevel="0" collapsed="false">
      <c r="A36852" s="2" t="n">
        <v>9.21099999999384E-006</v>
      </c>
      <c r="B36852" s="0" t="n">
        <v>0.243179</v>
      </c>
      <c r="C36852" s="0" t="n">
        <v>0</v>
      </c>
    </row>
    <row r="36853" customFormat="false" ht="12.75" hidden="false" customHeight="false" outlineLevel="0" collapsed="false">
      <c r="A36853" s="2" t="n">
        <v>9.21124999999384E-006</v>
      </c>
      <c r="B36853" s="0" t="n">
        <v>0.251262</v>
      </c>
      <c r="C36853" s="0" t="n">
        <v>0</v>
      </c>
    </row>
    <row r="36854" customFormat="false" ht="12.75" hidden="false" customHeight="false" outlineLevel="0" collapsed="false">
      <c r="A36854" s="2" t="n">
        <v>9.21149999999384E-006</v>
      </c>
      <c r="B36854" s="0" t="n">
        <v>0.258505</v>
      </c>
      <c r="C36854" s="0" t="n">
        <v>0</v>
      </c>
    </row>
    <row r="36855" customFormat="false" ht="12.75" hidden="false" customHeight="false" outlineLevel="0" collapsed="false">
      <c r="A36855" s="2" t="n">
        <v>9.21174999999384E-006</v>
      </c>
      <c r="B36855" s="0" t="n">
        <v>0.265042</v>
      </c>
      <c r="C36855" s="0" t="n">
        <v>0</v>
      </c>
    </row>
    <row r="36856" customFormat="false" ht="12.75" hidden="false" customHeight="false" outlineLevel="0" collapsed="false">
      <c r="A36856" s="2" t="n">
        <v>9.21199999999384E-006</v>
      </c>
      <c r="B36856" s="0" t="n">
        <v>0.270968</v>
      </c>
      <c r="C36856" s="0" t="n">
        <v>0</v>
      </c>
    </row>
    <row r="36857" customFormat="false" ht="12.75" hidden="false" customHeight="false" outlineLevel="0" collapsed="false">
      <c r="A36857" s="2" t="n">
        <v>9.21224999999384E-006</v>
      </c>
      <c r="B36857" s="0" t="n">
        <v>0.276378</v>
      </c>
      <c r="C36857" s="0" t="n">
        <v>0</v>
      </c>
    </row>
    <row r="36858" customFormat="false" ht="12.75" hidden="false" customHeight="false" outlineLevel="0" collapsed="false">
      <c r="A36858" s="2" t="n">
        <v>9.21249999999384E-006</v>
      </c>
      <c r="B36858" s="0" t="n">
        <v>0.281312</v>
      </c>
      <c r="C36858" s="0" t="n">
        <v>0</v>
      </c>
    </row>
    <row r="36859" customFormat="false" ht="12.75" hidden="false" customHeight="false" outlineLevel="0" collapsed="false">
      <c r="A36859" s="2" t="n">
        <v>9.21274999999384E-006</v>
      </c>
      <c r="B36859" s="0" t="n">
        <v>0.283909</v>
      </c>
      <c r="C36859" s="0" t="n">
        <v>0</v>
      </c>
    </row>
    <row r="36860" customFormat="false" ht="12.75" hidden="false" customHeight="false" outlineLevel="0" collapsed="false">
      <c r="A36860" s="2" t="n">
        <v>9.21299999999384E-006</v>
      </c>
      <c r="B36860" s="0" t="n">
        <v>0.276008</v>
      </c>
      <c r="C36860" s="0" t="n">
        <v>0</v>
      </c>
    </row>
    <row r="36861" customFormat="false" ht="12.75" hidden="false" customHeight="false" outlineLevel="0" collapsed="false">
      <c r="A36861" s="2" t="n">
        <v>9.21324999999384E-006</v>
      </c>
      <c r="B36861" s="0" t="n">
        <v>0.250167</v>
      </c>
      <c r="C36861" s="0" t="n">
        <v>0</v>
      </c>
    </row>
    <row r="36862" customFormat="false" ht="12.75" hidden="false" customHeight="false" outlineLevel="0" collapsed="false">
      <c r="A36862" s="2" t="n">
        <v>9.21349999999384E-006</v>
      </c>
      <c r="B36862" s="0" t="n">
        <v>0.208423</v>
      </c>
      <c r="C36862" s="0" t="n">
        <v>0</v>
      </c>
    </row>
    <row r="36863" customFormat="false" ht="12.75" hidden="false" customHeight="false" outlineLevel="0" collapsed="false">
      <c r="A36863" s="2" t="n">
        <v>9.21374999999384E-006</v>
      </c>
      <c r="B36863" s="0" t="n">
        <v>0.158268</v>
      </c>
      <c r="C36863" s="0" t="n">
        <v>0</v>
      </c>
    </row>
    <row r="36864" customFormat="false" ht="12.75" hidden="false" customHeight="false" outlineLevel="0" collapsed="false">
      <c r="A36864" s="2" t="n">
        <v>9.21399999999384E-006</v>
      </c>
      <c r="B36864" s="0" t="n">
        <v>0.106723</v>
      </c>
      <c r="C36864" s="0" t="n">
        <v>0</v>
      </c>
    </row>
    <row r="36865" customFormat="false" ht="12.75" hidden="false" customHeight="false" outlineLevel="0" collapsed="false">
      <c r="A36865" s="2" t="n">
        <v>9.21424999999384E-006</v>
      </c>
      <c r="B36865" s="0" t="n">
        <v>0.0580542</v>
      </c>
      <c r="C36865" s="0" t="n">
        <v>0</v>
      </c>
    </row>
    <row r="36866" customFormat="false" ht="12.75" hidden="false" customHeight="false" outlineLevel="0" collapsed="false">
      <c r="A36866" s="2" t="n">
        <v>9.21449999999384E-006</v>
      </c>
      <c r="B36866" s="0" t="n">
        <v>0.0142416</v>
      </c>
      <c r="C36866" s="0" t="n">
        <v>0</v>
      </c>
    </row>
    <row r="36867" customFormat="false" ht="12.75" hidden="false" customHeight="false" outlineLevel="0" collapsed="false">
      <c r="A36867" s="2" t="n">
        <v>9.21474999999384E-006</v>
      </c>
      <c r="B36867" s="0" t="n">
        <v>-0.0223155</v>
      </c>
      <c r="C36867" s="0" t="n">
        <v>0</v>
      </c>
    </row>
    <row r="36868" customFormat="false" ht="12.75" hidden="false" customHeight="false" outlineLevel="0" collapsed="false">
      <c r="A36868" s="2" t="n">
        <v>9.21499999999384E-006</v>
      </c>
      <c r="B36868" s="0" t="n">
        <v>-0.0436457</v>
      </c>
      <c r="C36868" s="0" t="n">
        <v>0</v>
      </c>
    </row>
    <row r="36869" customFormat="false" ht="12.75" hidden="false" customHeight="false" outlineLevel="0" collapsed="false">
      <c r="A36869" s="2" t="n">
        <v>9.21524999999384E-006</v>
      </c>
      <c r="B36869" s="0" t="n">
        <v>-0.042811</v>
      </c>
      <c r="C36869" s="0" t="n">
        <v>0</v>
      </c>
    </row>
    <row r="36870" customFormat="false" ht="12.75" hidden="false" customHeight="false" outlineLevel="0" collapsed="false">
      <c r="A36870" s="2" t="n">
        <v>9.21549999999384E-006</v>
      </c>
      <c r="B36870" s="0" t="n">
        <v>-0.0224255</v>
      </c>
      <c r="C36870" s="0" t="n">
        <v>0</v>
      </c>
    </row>
    <row r="36871" customFormat="false" ht="12.75" hidden="false" customHeight="false" outlineLevel="0" collapsed="false">
      <c r="A36871" s="2" t="n">
        <v>9.21574999999384E-006</v>
      </c>
      <c r="B36871" s="0" t="n">
        <v>0.00945772</v>
      </c>
      <c r="C36871" s="0" t="n">
        <v>0</v>
      </c>
    </row>
    <row r="36872" customFormat="false" ht="12.75" hidden="false" customHeight="false" outlineLevel="0" collapsed="false">
      <c r="A36872" s="2" t="n">
        <v>9.21599999999384E-006</v>
      </c>
      <c r="B36872" s="0" t="n">
        <v>0.045325</v>
      </c>
      <c r="C36872" s="1" t="n">
        <v>9.215875E-007</v>
      </c>
      <c r="D36872" s="0" t="s">
        <v>7</v>
      </c>
    </row>
    <row r="36873" customFormat="false" ht="12.75" hidden="false" customHeight="false" outlineLevel="0" collapsed="false">
      <c r="A36873" s="2" t="n">
        <v>9.21624999999384E-006</v>
      </c>
      <c r="B36873" s="0" t="n">
        <v>0.0804894</v>
      </c>
      <c r="C36873" s="1" t="n">
        <v>9.221875E-007</v>
      </c>
    </row>
    <row r="36874" customFormat="false" ht="12.75" hidden="false" customHeight="false" outlineLevel="0" collapsed="false">
      <c r="A36874" s="2" t="n">
        <v>9.21649999999384E-006</v>
      </c>
      <c r="B36874" s="0" t="n">
        <v>0.112617</v>
      </c>
      <c r="C36874" s="1" t="n">
        <v>9.225875E-007</v>
      </c>
    </row>
    <row r="36875" customFormat="false" ht="12.75" hidden="false" customHeight="false" outlineLevel="0" collapsed="false">
      <c r="A36875" s="2" t="n">
        <v>9.21674999999384E-006</v>
      </c>
      <c r="B36875" s="0" t="n">
        <v>0.139022</v>
      </c>
      <c r="C36875" s="1" t="n">
        <v>9.227875E-007</v>
      </c>
    </row>
    <row r="36876" customFormat="false" ht="12.75" hidden="false" customHeight="false" outlineLevel="0" collapsed="false">
      <c r="A36876" s="2" t="n">
        <v>9.21699999999384E-006</v>
      </c>
      <c r="B36876" s="0" t="n">
        <v>0.151491</v>
      </c>
      <c r="C36876" s="1" t="n">
        <v>9.239875E-007</v>
      </c>
    </row>
    <row r="36877" customFormat="false" ht="12.75" hidden="false" customHeight="false" outlineLevel="0" collapsed="false">
      <c r="A36877" s="2" t="n">
        <v>9.21724999999384E-006</v>
      </c>
      <c r="B36877" s="0" t="n">
        <v>0.142894</v>
      </c>
      <c r="C36877" s="1" t="n">
        <v>9.241875E-007</v>
      </c>
    </row>
    <row r="36878" customFormat="false" ht="12.75" hidden="false" customHeight="false" outlineLevel="0" collapsed="false">
      <c r="A36878" s="2" t="n">
        <v>9.21749999999384E-006</v>
      </c>
      <c r="B36878" s="0" t="n">
        <v>0.11568</v>
      </c>
      <c r="C36878" s="1" t="n">
        <v>9.243875E-007</v>
      </c>
    </row>
    <row r="36879" customFormat="false" ht="12.75" hidden="false" customHeight="false" outlineLevel="0" collapsed="false">
      <c r="A36879" s="2" t="n">
        <v>9.21774999999383E-006</v>
      </c>
      <c r="B36879" s="0" t="n">
        <v>0.0777766</v>
      </c>
      <c r="C36879" s="1" t="n">
        <v>9.249875E-007</v>
      </c>
    </row>
    <row r="36880" customFormat="false" ht="12.75" hidden="false" customHeight="false" outlineLevel="0" collapsed="false">
      <c r="A36880" s="2" t="n">
        <v>9.21799999999383E-006</v>
      </c>
      <c r="B36880" s="0" t="n">
        <v>0.0365787</v>
      </c>
      <c r="C36880" s="1" t="n">
        <v>9.251875E-007</v>
      </c>
    </row>
    <row r="36881" customFormat="false" ht="12.75" hidden="false" customHeight="false" outlineLevel="0" collapsed="false">
      <c r="A36881" s="2" t="n">
        <v>9.21824999999383E-006</v>
      </c>
      <c r="B36881" s="0" t="n">
        <v>-0.00330586</v>
      </c>
      <c r="C36881" s="1" t="n">
        <v>9.253875E-007</v>
      </c>
    </row>
    <row r="36882" customFormat="false" ht="12.75" hidden="false" customHeight="false" outlineLevel="0" collapsed="false">
      <c r="A36882" s="2" t="n">
        <v>9.21849999999383E-006</v>
      </c>
      <c r="B36882" s="0" t="n">
        <v>-0.0396503</v>
      </c>
      <c r="C36882" s="1" t="n">
        <v>9.257875E-007</v>
      </c>
    </row>
    <row r="36883" customFormat="false" ht="12.75" hidden="false" customHeight="false" outlineLevel="0" collapsed="false">
      <c r="A36883" s="2" t="n">
        <v>9.21874999999383E-006</v>
      </c>
      <c r="B36883" s="0" t="n">
        <v>-0.0717551</v>
      </c>
      <c r="C36883" s="1" t="n">
        <v>9.265875E-007</v>
      </c>
    </row>
    <row r="36884" customFormat="false" ht="12.75" hidden="false" customHeight="false" outlineLevel="0" collapsed="false">
      <c r="A36884" s="2" t="n">
        <v>9.21899999999383E-006</v>
      </c>
      <c r="B36884" s="0" t="n">
        <v>-0.0996695</v>
      </c>
      <c r="C36884" s="1" t="n">
        <v>9.267875E-007</v>
      </c>
    </row>
    <row r="36885" customFormat="false" ht="12.75" hidden="false" customHeight="false" outlineLevel="0" collapsed="false">
      <c r="A36885" s="2" t="n">
        <v>9.21924999999383E-006</v>
      </c>
      <c r="B36885" s="0" t="n">
        <v>-0.123797</v>
      </c>
      <c r="C36885" s="1" t="n">
        <v>9.271875E-007</v>
      </c>
    </row>
    <row r="36886" customFormat="false" ht="12.75" hidden="false" customHeight="false" outlineLevel="0" collapsed="false">
      <c r="A36886" s="2" t="n">
        <v>9.21949999999383E-006</v>
      </c>
      <c r="B36886" s="0" t="n">
        <v>-0.144624</v>
      </c>
      <c r="C36886" s="1" t="n">
        <v>9.273875E-007</v>
      </c>
    </row>
    <row r="36887" customFormat="false" ht="12.75" hidden="false" customHeight="false" outlineLevel="0" collapsed="false">
      <c r="A36887" s="2" t="n">
        <v>9.21974999999383E-006</v>
      </c>
      <c r="B36887" s="0" t="n">
        <v>-0.162649</v>
      </c>
      <c r="C36887" s="1" t="n">
        <v>9.275875E-007</v>
      </c>
    </row>
    <row r="36888" customFormat="false" ht="12.75" hidden="false" customHeight="false" outlineLevel="0" collapsed="false">
      <c r="A36888" s="2" t="n">
        <v>9.21999999999383E-006</v>
      </c>
      <c r="B36888" s="0" t="n">
        <v>-0.178304</v>
      </c>
      <c r="C36888" s="1" t="n">
        <v>9.277875E-007</v>
      </c>
    </row>
    <row r="36889" customFormat="false" ht="12.75" hidden="false" customHeight="false" outlineLevel="0" collapsed="false">
      <c r="A36889" s="2" t="n">
        <v>9.22024999999383E-006</v>
      </c>
      <c r="B36889" s="0" t="n">
        <v>-0.191975</v>
      </c>
      <c r="C36889" s="1" t="n">
        <v>9.279875E-007</v>
      </c>
    </row>
    <row r="36890" customFormat="false" ht="12.75" hidden="false" customHeight="false" outlineLevel="0" collapsed="false">
      <c r="A36890" s="2" t="n">
        <v>9.22049999999383E-006</v>
      </c>
      <c r="B36890" s="0" t="n">
        <v>-0.20397</v>
      </c>
      <c r="C36890" s="1" t="n">
        <v>9.281875E-007</v>
      </c>
    </row>
    <row r="36891" customFormat="false" ht="12.75" hidden="false" customHeight="false" outlineLevel="0" collapsed="false">
      <c r="A36891" s="2" t="n">
        <v>9.22074999999383E-006</v>
      </c>
      <c r="B36891" s="0" t="n">
        <v>-0.214562</v>
      </c>
      <c r="C36891" s="1" t="n">
        <v>9.285875E-007</v>
      </c>
    </row>
    <row r="36892" customFormat="false" ht="12.75" hidden="false" customHeight="false" outlineLevel="0" collapsed="false">
      <c r="A36892" s="2" t="n">
        <v>9.22099999999383E-006</v>
      </c>
      <c r="B36892" s="0" t="n">
        <v>-0.22396</v>
      </c>
      <c r="C36892" s="1" t="n">
        <v>9.293875E-007</v>
      </c>
    </row>
    <row r="36893" customFormat="false" ht="12.75" hidden="false" customHeight="false" outlineLevel="0" collapsed="false">
      <c r="A36893" s="2" t="n">
        <v>9.22124999999383E-006</v>
      </c>
      <c r="B36893" s="0" t="n">
        <v>-0.232349</v>
      </c>
      <c r="C36893" s="1" t="n">
        <v>9.297875E-007</v>
      </c>
    </row>
    <row r="36894" customFormat="false" ht="12.75" hidden="false" customHeight="false" outlineLevel="0" collapsed="false">
      <c r="A36894" s="2" t="n">
        <v>9.22149999999383E-006</v>
      </c>
      <c r="B36894" s="0" t="n">
        <v>-0.239872</v>
      </c>
      <c r="C36894" s="1" t="n">
        <v>9.299875E-007</v>
      </c>
    </row>
    <row r="36895" customFormat="false" ht="12.75" hidden="false" customHeight="false" outlineLevel="0" collapsed="false">
      <c r="A36895" s="2" t="n">
        <v>9.22174999999383E-006</v>
      </c>
      <c r="B36895" s="0" t="n">
        <v>-0.246658</v>
      </c>
      <c r="C36895" s="1" t="n">
        <v>9.309875E-007</v>
      </c>
    </row>
    <row r="36896" customFormat="false" ht="12.75" hidden="false" customHeight="false" outlineLevel="0" collapsed="false">
      <c r="A36896" s="2" t="n">
        <v>9.22199999999383E-006</v>
      </c>
      <c r="B36896" s="0" t="n">
        <v>-0.252802</v>
      </c>
      <c r="C36896" s="1" t="n">
        <v>9.315875E-007</v>
      </c>
    </row>
    <row r="36897" customFormat="false" ht="12.75" hidden="false" customHeight="false" outlineLevel="0" collapsed="false">
      <c r="A36897" s="2" t="n">
        <v>9.22224999999383E-006</v>
      </c>
      <c r="B36897" s="0" t="n">
        <v>-0.258397</v>
      </c>
      <c r="C36897" s="1" t="n">
        <v>9.319875E-007</v>
      </c>
    </row>
    <row r="36898" customFormat="false" ht="12.75" hidden="false" customHeight="false" outlineLevel="0" collapsed="false">
      <c r="A36898" s="2" t="n">
        <v>9.22249999999383E-006</v>
      </c>
      <c r="B36898" s="0" t="n">
        <v>-0.263508</v>
      </c>
      <c r="C36898" s="1" t="n">
        <v>9.323875E-007</v>
      </c>
    </row>
    <row r="36899" customFormat="false" ht="12.75" hidden="false" customHeight="false" outlineLevel="0" collapsed="false">
      <c r="A36899" s="2" t="n">
        <v>9.22274999999383E-006</v>
      </c>
      <c r="B36899" s="0" t="n">
        <v>-0.268203</v>
      </c>
      <c r="C36899" s="1" t="n">
        <v>9.329875E-007</v>
      </c>
    </row>
    <row r="36900" customFormat="false" ht="12.75" hidden="false" customHeight="false" outlineLevel="0" collapsed="false">
      <c r="A36900" s="2" t="n">
        <v>9.22299999999383E-006</v>
      </c>
      <c r="B36900" s="0" t="n">
        <v>-0.272528</v>
      </c>
      <c r="C36900" s="1" t="n">
        <v>9.331875E-007</v>
      </c>
    </row>
    <row r="36901" customFormat="false" ht="12.75" hidden="false" customHeight="false" outlineLevel="0" collapsed="false">
      <c r="A36901" s="2" t="n">
        <v>9.22324999999383E-006</v>
      </c>
      <c r="B36901" s="0" t="n">
        <v>-0.276535</v>
      </c>
      <c r="C36901" s="1" t="n">
        <v>9.333875E-007</v>
      </c>
    </row>
    <row r="36902" customFormat="false" ht="12.75" hidden="false" customHeight="false" outlineLevel="0" collapsed="false">
      <c r="A36902" s="2" t="n">
        <v>9.22349999999383E-006</v>
      </c>
      <c r="B36902" s="0" t="n">
        <v>-0.280254</v>
      </c>
      <c r="C36902" s="1" t="n">
        <v>9.335875E-007</v>
      </c>
    </row>
    <row r="36903" customFormat="false" ht="12.75" hidden="false" customHeight="false" outlineLevel="0" collapsed="false">
      <c r="A36903" s="2" t="n">
        <v>9.22374999999383E-006</v>
      </c>
      <c r="B36903" s="0" t="n">
        <v>-0.283731</v>
      </c>
      <c r="C36903" s="1" t="n">
        <v>9.341875E-007</v>
      </c>
    </row>
    <row r="36904" customFormat="false" ht="12.75" hidden="false" customHeight="false" outlineLevel="0" collapsed="false">
      <c r="A36904" s="2" t="n">
        <v>9.22399999999383E-006</v>
      </c>
      <c r="B36904" s="0" t="n">
        <v>-0.286987</v>
      </c>
      <c r="C36904" s="1" t="n">
        <v>9.353875E-007</v>
      </c>
    </row>
    <row r="36905" customFormat="false" ht="12.75" hidden="false" customHeight="false" outlineLevel="0" collapsed="false">
      <c r="A36905" s="2" t="n">
        <v>9.22424999999383E-006</v>
      </c>
      <c r="B36905" s="0" t="n">
        <v>-0.290056</v>
      </c>
      <c r="C36905" s="1" t="n">
        <v>9.355875E-007</v>
      </c>
    </row>
    <row r="36906" customFormat="false" ht="12.75" hidden="false" customHeight="false" outlineLevel="0" collapsed="false">
      <c r="A36906" s="2" t="n">
        <v>9.22449999999383E-006</v>
      </c>
      <c r="B36906" s="0" t="n">
        <v>-0.29293</v>
      </c>
      <c r="C36906" s="1" t="n">
        <v>9.357875E-007</v>
      </c>
    </row>
    <row r="36907" customFormat="false" ht="12.75" hidden="false" customHeight="false" outlineLevel="0" collapsed="false">
      <c r="A36907" s="2" t="n">
        <v>9.22474999999383E-006</v>
      </c>
      <c r="B36907" s="0" t="n">
        <v>-0.293703</v>
      </c>
      <c r="C36907" s="1" t="n">
        <v>9.363875E-007</v>
      </c>
    </row>
    <row r="36908" customFormat="false" ht="12.75" hidden="false" customHeight="false" outlineLevel="0" collapsed="false">
      <c r="A36908" s="2" t="n">
        <v>9.22499999999383E-006</v>
      </c>
      <c r="B36908" s="0" t="n">
        <v>-0.284184</v>
      </c>
      <c r="C36908" s="1" t="n">
        <v>9.365875E-007</v>
      </c>
    </row>
    <row r="36909" customFormat="false" ht="12.75" hidden="false" customHeight="false" outlineLevel="0" collapsed="false">
      <c r="A36909" s="2" t="n">
        <v>9.22524999999383E-006</v>
      </c>
      <c r="B36909" s="0" t="n">
        <v>-0.256899</v>
      </c>
      <c r="C36909" s="1" t="n">
        <v>9.373875E-007</v>
      </c>
    </row>
    <row r="36910" customFormat="false" ht="12.75" hidden="false" customHeight="false" outlineLevel="0" collapsed="false">
      <c r="A36910" s="2" t="n">
        <v>9.22549999999383E-006</v>
      </c>
      <c r="B36910" s="0" t="n">
        <v>-0.213862</v>
      </c>
      <c r="C36910" s="1" t="n">
        <v>9.377875E-007</v>
      </c>
    </row>
    <row r="36911" customFormat="false" ht="12.75" hidden="false" customHeight="false" outlineLevel="0" collapsed="false">
      <c r="A36911" s="2" t="n">
        <v>9.22574999999383E-006</v>
      </c>
      <c r="B36911" s="0" t="n">
        <v>-0.162543</v>
      </c>
      <c r="C36911" s="1" t="n">
        <v>9.385875E-007</v>
      </c>
    </row>
    <row r="36912" customFormat="false" ht="12.75" hidden="false" customHeight="false" outlineLevel="0" collapsed="false">
      <c r="A36912" s="2" t="n">
        <v>9.22599999999383E-006</v>
      </c>
      <c r="B36912" s="0" t="n">
        <v>-0.109941</v>
      </c>
      <c r="C36912" s="1" t="n">
        <v>9.387875E-007</v>
      </c>
    </row>
    <row r="36913" customFormat="false" ht="12.75" hidden="false" customHeight="false" outlineLevel="0" collapsed="false">
      <c r="A36913" s="2" t="n">
        <v>9.22624999999382E-006</v>
      </c>
      <c r="B36913" s="0" t="n">
        <v>-0.0603096</v>
      </c>
      <c r="C36913" s="1" t="n">
        <v>9.389875E-007</v>
      </c>
    </row>
    <row r="36914" customFormat="false" ht="12.75" hidden="false" customHeight="false" outlineLevel="0" collapsed="false">
      <c r="A36914" s="2" t="n">
        <v>9.22649999999382E-006</v>
      </c>
      <c r="B36914" s="0" t="n">
        <v>-0.0156204</v>
      </c>
      <c r="C36914" s="1" t="n">
        <v>9.391875E-007</v>
      </c>
    </row>
    <row r="36915" customFormat="false" ht="12.75" hidden="false" customHeight="false" outlineLevel="0" collapsed="false">
      <c r="A36915" s="2" t="n">
        <v>9.22674999999382E-006</v>
      </c>
      <c r="B36915" s="0" t="n">
        <v>0.0217447</v>
      </c>
      <c r="C36915" s="1" t="n">
        <v>9.393875E-007</v>
      </c>
    </row>
    <row r="36916" customFormat="false" ht="12.75" hidden="false" customHeight="false" outlineLevel="0" collapsed="false">
      <c r="A36916" s="2" t="n">
        <v>9.22699999999382E-006</v>
      </c>
      <c r="B36916" s="0" t="n">
        <v>0.0438188</v>
      </c>
      <c r="C36916" s="1" t="n">
        <v>9.395875E-007</v>
      </c>
    </row>
    <row r="36917" customFormat="false" ht="12.75" hidden="false" customHeight="false" outlineLevel="0" collapsed="false">
      <c r="A36917" s="2" t="n">
        <v>9.22724999999382E-006</v>
      </c>
      <c r="B36917" s="0" t="n">
        <v>0.0436798</v>
      </c>
      <c r="C36917" s="1" t="n">
        <v>9.399875E-007</v>
      </c>
    </row>
    <row r="36918" customFormat="false" ht="12.75" hidden="false" customHeight="false" outlineLevel="0" collapsed="false">
      <c r="A36918" s="2" t="n">
        <v>9.22749999999382E-006</v>
      </c>
      <c r="B36918" s="0" t="n">
        <v>0.0239439</v>
      </c>
      <c r="C36918" s="1" t="n">
        <v>9.407875E-007</v>
      </c>
    </row>
    <row r="36919" customFormat="false" ht="12.75" hidden="false" customHeight="false" outlineLevel="0" collapsed="false">
      <c r="A36919" s="2" t="n">
        <v>9.22774999999382E-006</v>
      </c>
      <c r="B36919" s="0" t="n">
        <v>-0.00732009</v>
      </c>
      <c r="C36919" s="1" t="n">
        <v>9.417875E-007</v>
      </c>
    </row>
    <row r="36920" customFormat="false" ht="12.75" hidden="false" customHeight="false" outlineLevel="0" collapsed="false">
      <c r="A36920" s="2" t="n">
        <v>9.22799999999382E-006</v>
      </c>
      <c r="B36920" s="0" t="n">
        <v>-0.0426006</v>
      </c>
      <c r="C36920" s="1" t="n">
        <v>9.419875E-007</v>
      </c>
    </row>
    <row r="36921" customFormat="false" ht="12.75" hidden="false" customHeight="false" outlineLevel="0" collapsed="false">
      <c r="A36921" s="2" t="n">
        <v>9.22824999999382E-006</v>
      </c>
      <c r="B36921" s="0" t="n">
        <v>-0.0771937</v>
      </c>
      <c r="C36921" s="1" t="n">
        <v>9.429875E-007</v>
      </c>
    </row>
    <row r="36922" customFormat="false" ht="12.75" hidden="false" customHeight="false" outlineLevel="0" collapsed="false">
      <c r="A36922" s="2" t="n">
        <v>9.22849999999382E-006</v>
      </c>
      <c r="B36922" s="0" t="n">
        <v>-0.10879</v>
      </c>
      <c r="C36922" s="1" t="n">
        <v>9.433875E-007</v>
      </c>
    </row>
    <row r="36923" customFormat="false" ht="12.75" hidden="false" customHeight="false" outlineLevel="0" collapsed="false">
      <c r="A36923" s="2" t="n">
        <v>9.22874999999382E-006</v>
      </c>
      <c r="B36923" s="0" t="n">
        <v>-0.136623</v>
      </c>
      <c r="C36923" s="1" t="n">
        <v>9.437875E-007</v>
      </c>
    </row>
    <row r="36924" customFormat="false" ht="12.75" hidden="false" customHeight="false" outlineLevel="0" collapsed="false">
      <c r="A36924" s="2" t="n">
        <v>9.22899999999382E-006</v>
      </c>
      <c r="B36924" s="0" t="n">
        <v>-0.160683</v>
      </c>
      <c r="C36924" s="1" t="n">
        <v>9.443875E-007</v>
      </c>
    </row>
    <row r="36925" customFormat="false" ht="12.75" hidden="false" customHeight="false" outlineLevel="0" collapsed="false">
      <c r="A36925" s="2" t="n">
        <v>9.22924999999382E-006</v>
      </c>
      <c r="B36925" s="0" t="n">
        <v>-0.181328</v>
      </c>
      <c r="C36925" s="1" t="n">
        <v>9.445875E-007</v>
      </c>
    </row>
    <row r="36926" customFormat="false" ht="12.75" hidden="false" customHeight="false" outlineLevel="0" collapsed="false">
      <c r="A36926" s="2" t="n">
        <v>9.22949999999382E-006</v>
      </c>
      <c r="B36926" s="0" t="n">
        <v>-0.198999</v>
      </c>
      <c r="C36926" s="1" t="n">
        <v>9.447875E-007</v>
      </c>
    </row>
    <row r="36927" customFormat="false" ht="12.75" hidden="false" customHeight="false" outlineLevel="0" collapsed="false">
      <c r="A36927" s="2" t="n">
        <v>9.22974999999382E-006</v>
      </c>
      <c r="B36927" s="0" t="n">
        <v>-0.214165</v>
      </c>
      <c r="C36927" s="1" t="n">
        <v>9.449875E-007</v>
      </c>
    </row>
    <row r="36928" customFormat="false" ht="12.75" hidden="false" customHeight="false" outlineLevel="0" collapsed="false">
      <c r="A36928" s="2" t="n">
        <v>9.22999999999382E-006</v>
      </c>
      <c r="B36928" s="0" t="n">
        <v>-0.227228</v>
      </c>
      <c r="C36928" s="1" t="n">
        <v>9.461875E-007</v>
      </c>
    </row>
    <row r="36929" customFormat="false" ht="12.75" hidden="false" customHeight="false" outlineLevel="0" collapsed="false">
      <c r="A36929" s="2" t="n">
        <v>9.23024999999382E-006</v>
      </c>
      <c r="B36929" s="0" t="n">
        <v>-0.238551</v>
      </c>
      <c r="C36929" s="0" t="n">
        <v>-1</v>
      </c>
    </row>
    <row r="36930" customFormat="false" ht="12.75" hidden="false" customHeight="false" outlineLevel="0" collapsed="false">
      <c r="A36930" s="2" t="n">
        <v>9.23049999999382E-006</v>
      </c>
      <c r="B36930" s="0" t="n">
        <v>-0.248393</v>
      </c>
      <c r="C36930" s="0" t="n">
        <v>0</v>
      </c>
    </row>
    <row r="36931" customFormat="false" ht="12.75" hidden="false" customHeight="false" outlineLevel="0" collapsed="false">
      <c r="A36931" s="2" t="n">
        <v>9.23074999999382E-006</v>
      </c>
      <c r="B36931" s="0" t="n">
        <v>-0.255077</v>
      </c>
      <c r="C36931" s="0" t="n">
        <v>0</v>
      </c>
    </row>
    <row r="36932" customFormat="false" ht="12.75" hidden="false" customHeight="false" outlineLevel="0" collapsed="false">
      <c r="A36932" s="2" t="n">
        <v>9.23099999999382E-006</v>
      </c>
      <c r="B36932" s="0" t="n">
        <v>-0.250592</v>
      </c>
      <c r="C36932" s="0" t="n">
        <v>0</v>
      </c>
    </row>
    <row r="36933" customFormat="false" ht="12.75" hidden="false" customHeight="false" outlineLevel="0" collapsed="false">
      <c r="A36933" s="2" t="n">
        <v>9.23124999999382E-006</v>
      </c>
      <c r="B36933" s="0" t="n">
        <v>-0.227615</v>
      </c>
      <c r="C36933" s="0" t="n">
        <v>0</v>
      </c>
    </row>
    <row r="36934" customFormat="false" ht="12.75" hidden="false" customHeight="false" outlineLevel="0" collapsed="false">
      <c r="A36934" s="2" t="n">
        <v>9.23149999999382E-006</v>
      </c>
      <c r="B36934" s="0" t="n">
        <v>-0.18828</v>
      </c>
      <c r="C36934" s="0" t="n">
        <v>0</v>
      </c>
    </row>
    <row r="36935" customFormat="false" ht="12.75" hidden="false" customHeight="false" outlineLevel="0" collapsed="false">
      <c r="A36935" s="2" t="n">
        <v>9.23174999999382E-006</v>
      </c>
      <c r="B36935" s="0" t="n">
        <v>-0.140158</v>
      </c>
      <c r="C36935" s="0" t="n">
        <v>0</v>
      </c>
    </row>
    <row r="36936" customFormat="false" ht="12.75" hidden="false" customHeight="false" outlineLevel="0" collapsed="false">
      <c r="A36936" s="2" t="n">
        <v>9.23199999999382E-006</v>
      </c>
      <c r="B36936" s="0" t="n">
        <v>-0.0903273</v>
      </c>
      <c r="C36936" s="0" t="n">
        <v>0</v>
      </c>
    </row>
    <row r="36937" customFormat="false" ht="12.75" hidden="false" customHeight="false" outlineLevel="0" collapsed="false">
      <c r="A36937" s="2" t="n">
        <v>9.23224999999382E-006</v>
      </c>
      <c r="B36937" s="0" t="n">
        <v>-0.0431107</v>
      </c>
      <c r="C36937" s="0" t="n">
        <v>0</v>
      </c>
    </row>
    <row r="36938" customFormat="false" ht="12.75" hidden="false" customHeight="false" outlineLevel="0" collapsed="false">
      <c r="A36938" s="2" t="n">
        <v>9.23249999999382E-006</v>
      </c>
      <c r="B36938" s="0" t="n">
        <v>-0.000532443</v>
      </c>
      <c r="C36938" s="0" t="n">
        <v>0</v>
      </c>
    </row>
    <row r="36939" customFormat="false" ht="12.75" hidden="false" customHeight="false" outlineLevel="0" collapsed="false">
      <c r="A36939" s="2" t="n">
        <v>9.23274999999382E-006</v>
      </c>
      <c r="B36939" s="0" t="n">
        <v>0.0349763</v>
      </c>
      <c r="C36939" s="0" t="n">
        <v>0</v>
      </c>
    </row>
    <row r="36940" customFormat="false" ht="12.75" hidden="false" customHeight="false" outlineLevel="0" collapsed="false">
      <c r="A36940" s="2" t="n">
        <v>9.23299999999382E-006</v>
      </c>
      <c r="B36940" s="0" t="n">
        <v>0.0554134</v>
      </c>
      <c r="C36940" s="0" t="n">
        <v>0</v>
      </c>
    </row>
    <row r="36941" customFormat="false" ht="12.75" hidden="false" customHeight="false" outlineLevel="0" collapsed="false">
      <c r="A36941" s="2" t="n">
        <v>9.23324999999382E-006</v>
      </c>
      <c r="B36941" s="0" t="n">
        <v>0.0538203</v>
      </c>
      <c r="C36941" s="0" t="n">
        <v>0</v>
      </c>
    </row>
    <row r="36942" customFormat="false" ht="12.75" hidden="false" customHeight="false" outlineLevel="0" collapsed="false">
      <c r="A36942" s="2" t="n">
        <v>9.23349999999382E-006</v>
      </c>
      <c r="B36942" s="0" t="n">
        <v>0.0327889</v>
      </c>
      <c r="C36942" s="0" t="n">
        <v>0</v>
      </c>
    </row>
    <row r="36943" customFormat="false" ht="12.75" hidden="false" customHeight="false" outlineLevel="0" collapsed="false">
      <c r="A36943" s="2" t="n">
        <v>9.23374999999382E-006</v>
      </c>
      <c r="B36943" s="0" t="n">
        <v>0.000360134</v>
      </c>
      <c r="C36943" s="0" t="n">
        <v>0</v>
      </c>
    </row>
    <row r="36944" customFormat="false" ht="12.75" hidden="false" customHeight="false" outlineLevel="0" collapsed="false">
      <c r="A36944" s="2" t="n">
        <v>9.23399999999382E-006</v>
      </c>
      <c r="B36944" s="0" t="n">
        <v>-0.0359796</v>
      </c>
      <c r="C36944" s="0" t="n">
        <v>0</v>
      </c>
    </row>
    <row r="36945" customFormat="false" ht="12.75" hidden="false" customHeight="false" outlineLevel="0" collapsed="false">
      <c r="A36945" s="2" t="n">
        <v>9.23424999999382E-006</v>
      </c>
      <c r="B36945" s="0" t="n">
        <v>-0.0715399</v>
      </c>
      <c r="C36945" s="0" t="n">
        <v>0</v>
      </c>
    </row>
    <row r="36946" customFormat="false" ht="12.75" hidden="false" customHeight="false" outlineLevel="0" collapsed="false">
      <c r="A36946" s="2" t="n">
        <v>9.23449999999381E-006</v>
      </c>
      <c r="B36946" s="0" t="n">
        <v>-0.104</v>
      </c>
      <c r="C36946" s="0" t="n">
        <v>0</v>
      </c>
    </row>
    <row r="36947" customFormat="false" ht="12.75" hidden="false" customHeight="false" outlineLevel="0" collapsed="false">
      <c r="A36947" s="2" t="n">
        <v>9.23474999999381E-006</v>
      </c>
      <c r="B36947" s="0" t="n">
        <v>-0.130676</v>
      </c>
      <c r="C36947" s="0" t="n">
        <v>0</v>
      </c>
    </row>
    <row r="36948" customFormat="false" ht="12.75" hidden="false" customHeight="false" outlineLevel="0" collapsed="false">
      <c r="A36948" s="2" t="n">
        <v>9.23499999999381E-006</v>
      </c>
      <c r="B36948" s="0" t="n">
        <v>-0.143366</v>
      </c>
      <c r="C36948" s="0" t="n">
        <v>0</v>
      </c>
    </row>
    <row r="36949" customFormat="false" ht="12.75" hidden="false" customHeight="false" outlineLevel="0" collapsed="false">
      <c r="A36949" s="2" t="n">
        <v>9.23524999999381E-006</v>
      </c>
      <c r="B36949" s="0" t="n">
        <v>-0.134938</v>
      </c>
      <c r="C36949" s="0" t="n">
        <v>0</v>
      </c>
    </row>
    <row r="36950" customFormat="false" ht="12.75" hidden="false" customHeight="false" outlineLevel="0" collapsed="false">
      <c r="A36950" s="2" t="n">
        <v>9.23549999999381E-006</v>
      </c>
      <c r="B36950" s="0" t="n">
        <v>-0.107849</v>
      </c>
      <c r="C36950" s="0" t="n">
        <v>0</v>
      </c>
    </row>
    <row r="36951" customFormat="false" ht="12.75" hidden="false" customHeight="false" outlineLevel="0" collapsed="false">
      <c r="A36951" s="2" t="n">
        <v>9.23574999999381E-006</v>
      </c>
      <c r="B36951" s="0" t="n">
        <v>-0.0700234</v>
      </c>
      <c r="C36951" s="0" t="n">
        <v>0</v>
      </c>
    </row>
    <row r="36952" customFormat="false" ht="12.75" hidden="false" customHeight="false" outlineLevel="0" collapsed="false">
      <c r="A36952" s="2" t="n">
        <v>9.23599999999381E-006</v>
      </c>
      <c r="B36952" s="0" t="n">
        <v>-0.0288601</v>
      </c>
      <c r="C36952" s="0" t="n">
        <v>0</v>
      </c>
    </row>
    <row r="36953" customFormat="false" ht="12.75" hidden="false" customHeight="false" outlineLevel="0" collapsed="false">
      <c r="A36953" s="2" t="n">
        <v>9.23624999999381E-006</v>
      </c>
      <c r="B36953" s="0" t="n">
        <v>0.0110374</v>
      </c>
      <c r="C36953" s="0" t="n">
        <v>0</v>
      </c>
    </row>
    <row r="36954" customFormat="false" ht="12.75" hidden="false" customHeight="false" outlineLevel="0" collapsed="false">
      <c r="A36954" s="2" t="n">
        <v>9.23649999999381E-006</v>
      </c>
      <c r="B36954" s="0" t="n">
        <v>0.0474112</v>
      </c>
      <c r="C36954" s="0" t="n">
        <v>0</v>
      </c>
    </row>
    <row r="36955" customFormat="false" ht="12.75" hidden="false" customHeight="false" outlineLevel="0" collapsed="false">
      <c r="A36955" s="2" t="n">
        <v>9.23674999999381E-006</v>
      </c>
      <c r="B36955" s="0" t="n">
        <v>0.0776372</v>
      </c>
      <c r="C36955" s="0" t="n">
        <v>0</v>
      </c>
    </row>
    <row r="36956" customFormat="false" ht="12.75" hidden="false" customHeight="false" outlineLevel="0" collapsed="false">
      <c r="A36956" s="2" t="n">
        <v>9.23699999999381E-006</v>
      </c>
      <c r="B36956" s="0" t="n">
        <v>0.0935555</v>
      </c>
      <c r="C36956" s="0" t="n">
        <v>0</v>
      </c>
    </row>
    <row r="36957" customFormat="false" ht="12.75" hidden="false" customHeight="false" outlineLevel="0" collapsed="false">
      <c r="A36957" s="2" t="n">
        <v>9.23724999999381E-006</v>
      </c>
      <c r="B36957" s="0" t="n">
        <v>0.088081</v>
      </c>
      <c r="C36957" s="0" t="n">
        <v>0</v>
      </c>
    </row>
    <row r="36958" customFormat="false" ht="12.75" hidden="false" customHeight="false" outlineLevel="0" collapsed="false">
      <c r="A36958" s="2" t="n">
        <v>9.23749999999381E-006</v>
      </c>
      <c r="B36958" s="0" t="n">
        <v>0.0637013</v>
      </c>
      <c r="C36958" s="0" t="n">
        <v>0</v>
      </c>
    </row>
    <row r="36959" customFormat="false" ht="12.75" hidden="false" customHeight="false" outlineLevel="0" collapsed="false">
      <c r="A36959" s="2" t="n">
        <v>9.23774999999381E-006</v>
      </c>
      <c r="B36959" s="0" t="n">
        <v>0.028375</v>
      </c>
      <c r="C36959" s="0" t="n">
        <v>0</v>
      </c>
    </row>
    <row r="36960" customFormat="false" ht="12.75" hidden="false" customHeight="false" outlineLevel="0" collapsed="false">
      <c r="A36960" s="2" t="n">
        <v>9.23799999999381E-006</v>
      </c>
      <c r="B36960" s="0" t="n">
        <v>-0.0104687</v>
      </c>
      <c r="C36960" s="0" t="n">
        <v>0</v>
      </c>
    </row>
    <row r="36961" customFormat="false" ht="12.75" hidden="false" customHeight="false" outlineLevel="0" collapsed="false">
      <c r="A36961" s="2" t="n">
        <v>9.23824999999381E-006</v>
      </c>
      <c r="B36961" s="0" t="n">
        <v>-0.0482054</v>
      </c>
      <c r="C36961" s="0" t="n">
        <v>0</v>
      </c>
    </row>
    <row r="36962" customFormat="false" ht="12.75" hidden="false" customHeight="false" outlineLevel="0" collapsed="false">
      <c r="A36962" s="2" t="n">
        <v>9.23849999999381E-006</v>
      </c>
      <c r="B36962" s="0" t="n">
        <v>-0.0825843</v>
      </c>
      <c r="C36962" s="0" t="n">
        <v>0</v>
      </c>
    </row>
    <row r="36963" customFormat="false" ht="12.75" hidden="false" customHeight="false" outlineLevel="0" collapsed="false">
      <c r="A36963" s="2" t="n">
        <v>9.23874999999381E-006</v>
      </c>
      <c r="B36963" s="0" t="n">
        <v>-0.112893</v>
      </c>
      <c r="C36963" s="0" t="n">
        <v>0</v>
      </c>
    </row>
    <row r="36964" customFormat="false" ht="12.75" hidden="false" customHeight="false" outlineLevel="0" collapsed="false">
      <c r="A36964" s="2" t="n">
        <v>9.23899999999381E-006</v>
      </c>
      <c r="B36964" s="0" t="n">
        <v>-0.139161</v>
      </c>
      <c r="C36964" s="0" t="n">
        <v>0</v>
      </c>
    </row>
    <row r="36965" customFormat="false" ht="12.75" hidden="false" customHeight="false" outlineLevel="0" collapsed="false">
      <c r="A36965" s="2" t="n">
        <v>9.23924999999381E-006</v>
      </c>
      <c r="B36965" s="0" t="n">
        <v>-0.161784</v>
      </c>
      <c r="C36965" s="0" t="n">
        <v>0</v>
      </c>
    </row>
    <row r="36966" customFormat="false" ht="12.75" hidden="false" customHeight="false" outlineLevel="0" collapsed="false">
      <c r="A36966" s="2" t="n">
        <v>9.23949999999381E-006</v>
      </c>
      <c r="B36966" s="0" t="n">
        <v>-0.181234</v>
      </c>
      <c r="C36966" s="0" t="n">
        <v>0</v>
      </c>
    </row>
    <row r="36967" customFormat="false" ht="12.75" hidden="false" customHeight="false" outlineLevel="0" collapsed="false">
      <c r="A36967" s="2" t="n">
        <v>9.23974999999381E-006</v>
      </c>
      <c r="B36967" s="0" t="n">
        <v>-0.198006</v>
      </c>
      <c r="C36967" s="0" t="n">
        <v>0</v>
      </c>
    </row>
    <row r="36968" customFormat="false" ht="12.75" hidden="false" customHeight="false" outlineLevel="0" collapsed="false">
      <c r="A36968" s="2" t="n">
        <v>9.23999999999381E-006</v>
      </c>
      <c r="B36968" s="0" t="n">
        <v>-0.212522</v>
      </c>
      <c r="C36968" s="0" t="n">
        <v>0</v>
      </c>
    </row>
    <row r="36969" customFormat="false" ht="12.75" hidden="false" customHeight="false" outlineLevel="0" collapsed="false">
      <c r="A36969" s="2" t="n">
        <v>9.24024999999381E-006</v>
      </c>
      <c r="B36969" s="0" t="n">
        <v>-0.225167</v>
      </c>
      <c r="C36969" s="0" t="n">
        <v>0</v>
      </c>
    </row>
    <row r="36970" customFormat="false" ht="12.75" hidden="false" customHeight="false" outlineLevel="0" collapsed="false">
      <c r="A36970" s="2" t="n">
        <v>9.24049999999381E-006</v>
      </c>
      <c r="B36970" s="0" t="n">
        <v>-0.236213</v>
      </c>
      <c r="C36970" s="0" t="n">
        <v>0</v>
      </c>
    </row>
    <row r="36971" customFormat="false" ht="12.75" hidden="false" customHeight="false" outlineLevel="0" collapsed="false">
      <c r="A36971" s="2" t="n">
        <v>9.24074999999381E-006</v>
      </c>
      <c r="B36971" s="0" t="n">
        <v>-0.244004</v>
      </c>
      <c r="C36971" s="0" t="n">
        <v>0</v>
      </c>
    </row>
    <row r="36972" customFormat="false" ht="12.75" hidden="false" customHeight="false" outlineLevel="0" collapsed="false">
      <c r="A36972" s="2" t="n">
        <v>9.24099999999381E-006</v>
      </c>
      <c r="B36972" s="0" t="n">
        <v>-0.240536</v>
      </c>
      <c r="C36972" s="0" t="n">
        <v>0</v>
      </c>
    </row>
    <row r="36973" customFormat="false" ht="12.75" hidden="false" customHeight="false" outlineLevel="0" collapsed="false">
      <c r="A36973" s="2" t="n">
        <v>9.24124999999381E-006</v>
      </c>
      <c r="B36973" s="0" t="n">
        <v>-0.218503</v>
      </c>
      <c r="C36973" s="0" t="n">
        <v>0</v>
      </c>
    </row>
    <row r="36974" customFormat="false" ht="12.75" hidden="false" customHeight="false" outlineLevel="0" collapsed="false">
      <c r="A36974" s="2" t="n">
        <v>9.24149999999381E-006</v>
      </c>
      <c r="B36974" s="0" t="n">
        <v>-0.180044</v>
      </c>
      <c r="C36974" s="0" t="n">
        <v>0</v>
      </c>
    </row>
    <row r="36975" customFormat="false" ht="12.75" hidden="false" customHeight="false" outlineLevel="0" collapsed="false">
      <c r="A36975" s="2" t="n">
        <v>9.24174999999381E-006</v>
      </c>
      <c r="B36975" s="0" t="n">
        <v>-0.132745</v>
      </c>
      <c r="C36975" s="0" t="n">
        <v>0</v>
      </c>
    </row>
    <row r="36976" customFormat="false" ht="12.75" hidden="false" customHeight="false" outlineLevel="0" collapsed="false">
      <c r="A36976" s="2" t="n">
        <v>9.24199999999381E-006</v>
      </c>
      <c r="B36976" s="0" t="n">
        <v>-0.0836875</v>
      </c>
      <c r="C36976" s="0" t="n">
        <v>0</v>
      </c>
    </row>
    <row r="36977" customFormat="false" ht="12.75" hidden="false" customHeight="false" outlineLevel="0" collapsed="false">
      <c r="A36977" s="2" t="n">
        <v>9.24224999999381E-006</v>
      </c>
      <c r="B36977" s="0" t="n">
        <v>-0.0372094</v>
      </c>
      <c r="C36977" s="0" t="n">
        <v>0</v>
      </c>
    </row>
    <row r="36978" customFormat="false" ht="12.75" hidden="false" customHeight="false" outlineLevel="0" collapsed="false">
      <c r="A36978" s="2" t="n">
        <v>9.24249999999381E-006</v>
      </c>
      <c r="B36978" s="0" t="n">
        <v>0.00468557</v>
      </c>
      <c r="C36978" s="0" t="n">
        <v>0</v>
      </c>
    </row>
    <row r="36979" customFormat="false" ht="12.75" hidden="false" customHeight="false" outlineLevel="0" collapsed="false">
      <c r="A36979" s="2" t="n">
        <v>9.24274999999381E-006</v>
      </c>
      <c r="B36979" s="0" t="n">
        <v>0.0414879</v>
      </c>
      <c r="C36979" s="0" t="n">
        <v>0</v>
      </c>
    </row>
    <row r="36980" customFormat="false" ht="12.75" hidden="false" customHeight="false" outlineLevel="0" collapsed="false">
      <c r="A36980" s="2" t="n">
        <v>9.2429999999938E-006</v>
      </c>
      <c r="B36980" s="0" t="n">
        <v>0.0733954</v>
      </c>
      <c r="C36980" s="0" t="n">
        <v>0</v>
      </c>
    </row>
    <row r="36981" customFormat="false" ht="12.75" hidden="false" customHeight="false" outlineLevel="0" collapsed="false">
      <c r="A36981" s="2" t="n">
        <v>9.2432499999938E-006</v>
      </c>
      <c r="B36981" s="0" t="n">
        <v>0.100938</v>
      </c>
      <c r="C36981" s="0" t="n">
        <v>0</v>
      </c>
    </row>
    <row r="36982" customFormat="false" ht="12.75" hidden="false" customHeight="false" outlineLevel="0" collapsed="false">
      <c r="A36982" s="2" t="n">
        <v>9.2434999999938E-006</v>
      </c>
      <c r="B36982" s="0" t="n">
        <v>0.1247</v>
      </c>
      <c r="C36982" s="0" t="n">
        <v>0</v>
      </c>
    </row>
    <row r="36983" customFormat="false" ht="12.75" hidden="false" customHeight="false" outlineLevel="0" collapsed="false">
      <c r="A36983" s="2" t="n">
        <v>9.2437499999938E-006</v>
      </c>
      <c r="B36983" s="0" t="n">
        <v>0.145263</v>
      </c>
      <c r="C36983" s="0" t="n">
        <v>0</v>
      </c>
    </row>
    <row r="36984" customFormat="false" ht="12.75" hidden="false" customHeight="false" outlineLevel="0" collapsed="false">
      <c r="A36984" s="2" t="n">
        <v>9.2439999999938E-006</v>
      </c>
      <c r="B36984" s="0" t="n">
        <v>0.163113</v>
      </c>
      <c r="C36984" s="0" t="n">
        <v>0</v>
      </c>
    </row>
    <row r="36985" customFormat="false" ht="12.75" hidden="false" customHeight="false" outlineLevel="0" collapsed="false">
      <c r="A36985" s="2" t="n">
        <v>9.2442499999938E-006</v>
      </c>
      <c r="B36985" s="0" t="n">
        <v>0.178703</v>
      </c>
      <c r="C36985" s="0" t="n">
        <v>0</v>
      </c>
    </row>
    <row r="36986" customFormat="false" ht="12.75" hidden="false" customHeight="false" outlineLevel="0" collapsed="false">
      <c r="A36986" s="2" t="n">
        <v>9.2444999999938E-006</v>
      </c>
      <c r="B36986" s="0" t="n">
        <v>0.192384</v>
      </c>
      <c r="C36986" s="0" t="n">
        <v>0</v>
      </c>
    </row>
    <row r="36987" customFormat="false" ht="12.75" hidden="false" customHeight="false" outlineLevel="0" collapsed="false">
      <c r="A36987" s="2" t="n">
        <v>9.2447499999938E-006</v>
      </c>
      <c r="B36987" s="0" t="n">
        <v>0.204468</v>
      </c>
      <c r="C36987" s="0" t="n">
        <v>0</v>
      </c>
    </row>
    <row r="36988" customFormat="false" ht="12.75" hidden="false" customHeight="false" outlineLevel="0" collapsed="false">
      <c r="A36988" s="2" t="n">
        <v>9.2449999999938E-006</v>
      </c>
      <c r="B36988" s="0" t="n">
        <v>0.215191</v>
      </c>
      <c r="C36988" s="0" t="n">
        <v>0</v>
      </c>
    </row>
    <row r="36989" customFormat="false" ht="12.75" hidden="false" customHeight="false" outlineLevel="0" collapsed="false">
      <c r="A36989" s="2" t="n">
        <v>9.2452499999938E-006</v>
      </c>
      <c r="B36989" s="0" t="n">
        <v>0.224772</v>
      </c>
      <c r="C36989" s="0" t="n">
        <v>0</v>
      </c>
    </row>
    <row r="36990" customFormat="false" ht="12.75" hidden="false" customHeight="false" outlineLevel="0" collapsed="false">
      <c r="A36990" s="2" t="n">
        <v>9.2454999999938E-006</v>
      </c>
      <c r="B36990" s="0" t="n">
        <v>0.233367</v>
      </c>
      <c r="C36990" s="0" t="n">
        <v>0</v>
      </c>
    </row>
    <row r="36991" customFormat="false" ht="12.75" hidden="false" customHeight="false" outlineLevel="0" collapsed="false">
      <c r="A36991" s="2" t="n">
        <v>9.2457499999938E-006</v>
      </c>
      <c r="B36991" s="0" t="n">
        <v>0.241134</v>
      </c>
      <c r="C36991" s="0" t="n">
        <v>0</v>
      </c>
    </row>
    <row r="36992" customFormat="false" ht="12.75" hidden="false" customHeight="false" outlineLevel="0" collapsed="false">
      <c r="A36992" s="2" t="n">
        <v>9.2459999999938E-006</v>
      </c>
      <c r="B36992" s="0" t="n">
        <v>0.24819</v>
      </c>
      <c r="C36992" s="0" t="n">
        <v>0</v>
      </c>
    </row>
    <row r="36993" customFormat="false" ht="12.75" hidden="false" customHeight="false" outlineLevel="0" collapsed="false">
      <c r="A36993" s="2" t="n">
        <v>9.2462499999938E-006</v>
      </c>
      <c r="B36993" s="0" t="n">
        <v>0.254637</v>
      </c>
      <c r="C36993" s="0" t="n">
        <v>0</v>
      </c>
    </row>
    <row r="36994" customFormat="false" ht="12.75" hidden="false" customHeight="false" outlineLevel="0" collapsed="false">
      <c r="A36994" s="2" t="n">
        <v>9.2464999999938E-006</v>
      </c>
      <c r="B36994" s="0" t="n">
        <v>0.260524</v>
      </c>
      <c r="C36994" s="0" t="n">
        <v>0</v>
      </c>
    </row>
    <row r="36995" customFormat="false" ht="12.75" hidden="false" customHeight="false" outlineLevel="0" collapsed="false">
      <c r="A36995" s="2" t="n">
        <v>9.2467499999938E-006</v>
      </c>
      <c r="B36995" s="0" t="n">
        <v>0.264002</v>
      </c>
      <c r="C36995" s="0" t="n">
        <v>0</v>
      </c>
    </row>
    <row r="36996" customFormat="false" ht="12.75" hidden="false" customHeight="false" outlineLevel="0" collapsed="false">
      <c r="A36996" s="2" t="n">
        <v>9.2469999999938E-006</v>
      </c>
      <c r="B36996" s="0" t="n">
        <v>0.256919</v>
      </c>
      <c r="C36996" s="0" t="n">
        <v>0</v>
      </c>
    </row>
    <row r="36997" customFormat="false" ht="12.75" hidden="false" customHeight="false" outlineLevel="0" collapsed="false">
      <c r="A36997" s="2" t="n">
        <v>9.2472499999938E-006</v>
      </c>
      <c r="B36997" s="0" t="n">
        <v>0.231843</v>
      </c>
      <c r="C36997" s="0" t="n">
        <v>0</v>
      </c>
    </row>
    <row r="36998" customFormat="false" ht="12.75" hidden="false" customHeight="false" outlineLevel="0" collapsed="false">
      <c r="A36998" s="2" t="n">
        <v>9.2474999999938E-006</v>
      </c>
      <c r="B36998" s="0" t="n">
        <v>0.190814</v>
      </c>
      <c r="C36998" s="0" t="n">
        <v>0</v>
      </c>
    </row>
    <row r="36999" customFormat="false" ht="12.75" hidden="false" customHeight="false" outlineLevel="0" collapsed="false">
      <c r="A36999" s="2" t="n">
        <v>9.2477499999938E-006</v>
      </c>
      <c r="B36999" s="0" t="n">
        <v>0.141337</v>
      </c>
      <c r="C36999" s="0" t="n">
        <v>0</v>
      </c>
    </row>
    <row r="37000" customFormat="false" ht="12.75" hidden="false" customHeight="false" outlineLevel="0" collapsed="false">
      <c r="A37000" s="2" t="n">
        <v>9.2479999999938E-006</v>
      </c>
      <c r="B37000" s="0" t="n">
        <v>0.0904315</v>
      </c>
      <c r="C37000" s="0" t="n">
        <v>0</v>
      </c>
    </row>
    <row r="37001" customFormat="false" ht="12.75" hidden="false" customHeight="false" outlineLevel="0" collapsed="false">
      <c r="A37001" s="2" t="n">
        <v>9.2482499999938E-006</v>
      </c>
      <c r="B37001" s="0" t="n">
        <v>0.0423763</v>
      </c>
      <c r="C37001" s="0" t="n">
        <v>0</v>
      </c>
    </row>
    <row r="37002" customFormat="false" ht="12.75" hidden="false" customHeight="false" outlineLevel="0" collapsed="false">
      <c r="A37002" s="2" t="n">
        <v>9.2484999999938E-006</v>
      </c>
      <c r="B37002" s="0" t="n">
        <v>-0.000868478</v>
      </c>
      <c r="C37002" s="0" t="n">
        <v>0</v>
      </c>
    </row>
    <row r="37003" customFormat="false" ht="12.75" hidden="false" customHeight="false" outlineLevel="0" collapsed="false">
      <c r="A37003" s="2" t="n">
        <v>9.2487499999938E-006</v>
      </c>
      <c r="B37003" s="0" t="n">
        <v>-0.038832</v>
      </c>
      <c r="C37003" s="0" t="n">
        <v>0</v>
      </c>
    </row>
    <row r="37004" customFormat="false" ht="12.75" hidden="false" customHeight="false" outlineLevel="0" collapsed="false">
      <c r="A37004" s="2" t="n">
        <v>9.2489999999938E-006</v>
      </c>
      <c r="B37004" s="0" t="n">
        <v>-0.0717406</v>
      </c>
      <c r="C37004" s="0" t="n">
        <v>0</v>
      </c>
    </row>
    <row r="37005" customFormat="false" ht="12.75" hidden="false" customHeight="false" outlineLevel="0" collapsed="false">
      <c r="A37005" s="2" t="n">
        <v>9.2492499999938E-006</v>
      </c>
      <c r="B37005" s="0" t="n">
        <v>-0.100153</v>
      </c>
      <c r="C37005" s="0" t="n">
        <v>0</v>
      </c>
    </row>
    <row r="37006" customFormat="false" ht="12.75" hidden="false" customHeight="false" outlineLevel="0" collapsed="false">
      <c r="A37006" s="2" t="n">
        <v>9.2494999999938E-006</v>
      </c>
      <c r="B37006" s="0" t="n">
        <v>-0.124672</v>
      </c>
      <c r="C37006" s="0" t="n">
        <v>0</v>
      </c>
    </row>
    <row r="37007" customFormat="false" ht="12.75" hidden="false" customHeight="false" outlineLevel="0" collapsed="false">
      <c r="A37007" s="2" t="n">
        <v>9.2497499999938E-006</v>
      </c>
      <c r="B37007" s="0" t="n">
        <v>-0.145902</v>
      </c>
      <c r="C37007" s="0" t="n">
        <v>0</v>
      </c>
    </row>
    <row r="37008" customFormat="false" ht="12.75" hidden="false" customHeight="false" outlineLevel="0" collapsed="false">
      <c r="A37008" s="2" t="n">
        <v>9.2499999999938E-006</v>
      </c>
      <c r="B37008" s="0" t="n">
        <v>-0.164359</v>
      </c>
      <c r="C37008" s="0" t="n">
        <v>0</v>
      </c>
    </row>
    <row r="37009" customFormat="false" ht="12.75" hidden="false" customHeight="false" outlineLevel="0" collapsed="false">
      <c r="A37009" s="2" t="n">
        <v>9.2502499999938E-006</v>
      </c>
      <c r="B37009" s="0" t="n">
        <v>-0.180497</v>
      </c>
      <c r="C37009" s="0" t="n">
        <v>0</v>
      </c>
    </row>
    <row r="37010" customFormat="false" ht="12.75" hidden="false" customHeight="false" outlineLevel="0" collapsed="false">
      <c r="A37010" s="2" t="n">
        <v>9.2504999999938E-006</v>
      </c>
      <c r="B37010" s="0" t="n">
        <v>-0.194653</v>
      </c>
      <c r="C37010" s="0" t="n">
        <v>0</v>
      </c>
    </row>
    <row r="37011" customFormat="false" ht="12.75" hidden="false" customHeight="false" outlineLevel="0" collapsed="false">
      <c r="A37011" s="2" t="n">
        <v>9.2507499999938E-006</v>
      </c>
      <c r="B37011" s="0" t="n">
        <v>-0.205217</v>
      </c>
      <c r="C37011" s="0" t="n">
        <v>0</v>
      </c>
    </row>
    <row r="37012" customFormat="false" ht="12.75" hidden="false" customHeight="false" outlineLevel="0" collapsed="false">
      <c r="A37012" s="2" t="n">
        <v>9.2509999999938E-006</v>
      </c>
      <c r="B37012" s="0" t="n">
        <v>-0.20423</v>
      </c>
      <c r="C37012" s="0" t="n">
        <v>0</v>
      </c>
    </row>
    <row r="37013" customFormat="false" ht="12.75" hidden="false" customHeight="false" outlineLevel="0" collapsed="false">
      <c r="A37013" s="2" t="n">
        <v>9.25124999999379E-006</v>
      </c>
      <c r="B37013" s="0" t="n">
        <v>-0.184419</v>
      </c>
      <c r="C37013" s="0" t="n">
        <v>0</v>
      </c>
    </row>
    <row r="37014" customFormat="false" ht="12.75" hidden="false" customHeight="false" outlineLevel="0" collapsed="false">
      <c r="A37014" s="2" t="n">
        <v>9.25149999999379E-006</v>
      </c>
      <c r="B37014" s="0" t="n">
        <v>-0.147957</v>
      </c>
      <c r="C37014" s="0" t="n">
        <v>0</v>
      </c>
    </row>
    <row r="37015" customFormat="false" ht="12.75" hidden="false" customHeight="false" outlineLevel="0" collapsed="false">
      <c r="A37015" s="2" t="n">
        <v>9.25174999999379E-006</v>
      </c>
      <c r="B37015" s="0" t="n">
        <v>-0.10245</v>
      </c>
      <c r="C37015" s="0" t="n">
        <v>0</v>
      </c>
    </row>
    <row r="37016" customFormat="false" ht="12.75" hidden="false" customHeight="false" outlineLevel="0" collapsed="false">
      <c r="A37016" s="2" t="n">
        <v>9.25199999999379E-006</v>
      </c>
      <c r="B37016" s="0" t="n">
        <v>-0.0550067</v>
      </c>
      <c r="C37016" s="0" t="n">
        <v>0</v>
      </c>
    </row>
    <row r="37017" customFormat="false" ht="12.75" hidden="false" customHeight="false" outlineLevel="0" collapsed="false">
      <c r="A37017" s="2" t="n">
        <v>9.25224999999379E-006</v>
      </c>
      <c r="B37017" s="0" t="n">
        <v>-0.009975</v>
      </c>
      <c r="C37017" s="0" t="n">
        <v>0</v>
      </c>
    </row>
    <row r="37018" customFormat="false" ht="12.75" hidden="false" customHeight="false" outlineLevel="0" collapsed="false">
      <c r="A37018" s="2" t="n">
        <v>9.25249999999379E-006</v>
      </c>
      <c r="B37018" s="0" t="n">
        <v>0.0306</v>
      </c>
      <c r="C37018" s="0" t="n">
        <v>0</v>
      </c>
    </row>
    <row r="37019" customFormat="false" ht="12.75" hidden="false" customHeight="false" outlineLevel="0" collapsed="false">
      <c r="A37019" s="2" t="n">
        <v>9.25274999999379E-006</v>
      </c>
      <c r="B37019" s="0" t="n">
        <v>0.0642659</v>
      </c>
      <c r="C37019" s="0" t="n">
        <v>0</v>
      </c>
    </row>
    <row r="37020" customFormat="false" ht="12.75" hidden="false" customHeight="false" outlineLevel="0" collapsed="false">
      <c r="A37020" s="2" t="n">
        <v>9.25299999999379E-006</v>
      </c>
      <c r="B37020" s="0" t="n">
        <v>0.0830053</v>
      </c>
      <c r="C37020" s="0" t="n">
        <v>0</v>
      </c>
    </row>
    <row r="37021" customFormat="false" ht="12.75" hidden="false" customHeight="false" outlineLevel="0" collapsed="false">
      <c r="A37021" s="2" t="n">
        <v>9.25324999999379E-006</v>
      </c>
      <c r="B37021" s="0" t="n">
        <v>0.0798431</v>
      </c>
      <c r="C37021" s="0" t="n">
        <v>0</v>
      </c>
    </row>
    <row r="37022" customFormat="false" ht="12.75" hidden="false" customHeight="false" outlineLevel="0" collapsed="false">
      <c r="A37022" s="2" t="n">
        <v>9.25349999999379E-006</v>
      </c>
      <c r="B37022" s="0" t="n">
        <v>0.05736</v>
      </c>
      <c r="C37022" s="0" t="n">
        <v>0</v>
      </c>
    </row>
    <row r="37023" customFormat="false" ht="12.75" hidden="false" customHeight="false" outlineLevel="0" collapsed="false">
      <c r="A37023" s="2" t="n">
        <v>9.25374999999379E-006</v>
      </c>
      <c r="B37023" s="0" t="n">
        <v>0.023583</v>
      </c>
      <c r="C37023" s="0" t="n">
        <v>0</v>
      </c>
    </row>
    <row r="37024" customFormat="false" ht="12.75" hidden="false" customHeight="false" outlineLevel="0" collapsed="false">
      <c r="A37024" s="2" t="n">
        <v>9.25399999999379E-006</v>
      </c>
      <c r="B37024" s="0" t="n">
        <v>-0.0140041</v>
      </c>
      <c r="C37024" s="0" t="n">
        <v>0</v>
      </c>
    </row>
    <row r="37025" customFormat="false" ht="12.75" hidden="false" customHeight="false" outlineLevel="0" collapsed="false">
      <c r="A37025" s="2" t="n">
        <v>9.25424999999379E-006</v>
      </c>
      <c r="B37025" s="0" t="n">
        <v>-0.0507279</v>
      </c>
      <c r="C37025" s="0" t="n">
        <v>0</v>
      </c>
    </row>
    <row r="37026" customFormat="false" ht="12.75" hidden="false" customHeight="false" outlineLevel="0" collapsed="false">
      <c r="A37026" s="2" t="n">
        <v>9.25449999999379E-006</v>
      </c>
      <c r="B37026" s="0" t="n">
        <v>-0.0842739</v>
      </c>
      <c r="C37026" s="0" t="n">
        <v>0</v>
      </c>
    </row>
    <row r="37027" customFormat="false" ht="12.75" hidden="false" customHeight="false" outlineLevel="0" collapsed="false">
      <c r="A37027" s="2" t="n">
        <v>9.25474999999379E-006</v>
      </c>
      <c r="B37027" s="0" t="n">
        <v>-0.111969</v>
      </c>
      <c r="C37027" s="0" t="n">
        <v>0</v>
      </c>
    </row>
    <row r="37028" customFormat="false" ht="12.75" hidden="false" customHeight="false" outlineLevel="0" collapsed="false">
      <c r="A37028" s="2" t="n">
        <v>9.25499999999379E-006</v>
      </c>
      <c r="B37028" s="0" t="n">
        <v>-0.125614</v>
      </c>
      <c r="C37028" s="0" t="n">
        <v>0</v>
      </c>
    </row>
    <row r="37029" customFormat="false" ht="12.75" hidden="false" customHeight="false" outlineLevel="0" collapsed="false">
      <c r="A37029" s="2" t="n">
        <v>9.25524999999379E-006</v>
      </c>
      <c r="B37029" s="0" t="n">
        <v>-0.118089</v>
      </c>
      <c r="C37029" s="0" t="n">
        <v>0</v>
      </c>
    </row>
    <row r="37030" customFormat="false" ht="12.75" hidden="false" customHeight="false" outlineLevel="0" collapsed="false">
      <c r="A37030" s="2" t="n">
        <v>9.25549999999379E-006</v>
      </c>
      <c r="B37030" s="0" t="n">
        <v>-0.0918532</v>
      </c>
      <c r="C37030" s="0" t="n">
        <v>0</v>
      </c>
    </row>
    <row r="37031" customFormat="false" ht="12.75" hidden="false" customHeight="false" outlineLevel="0" collapsed="false">
      <c r="A37031" s="2" t="n">
        <v>9.25574999999379E-006</v>
      </c>
      <c r="B37031" s="0" t="n">
        <v>-0.0548413</v>
      </c>
      <c r="C37031" s="0" t="n">
        <v>0</v>
      </c>
    </row>
    <row r="37032" customFormat="false" ht="12.75" hidden="false" customHeight="false" outlineLevel="0" collapsed="false">
      <c r="A37032" s="2" t="n">
        <v>9.25599999999379E-006</v>
      </c>
      <c r="B37032" s="0" t="n">
        <v>-0.0144583</v>
      </c>
      <c r="C37032" s="0" t="n">
        <v>0</v>
      </c>
    </row>
    <row r="37033" customFormat="false" ht="12.75" hidden="false" customHeight="false" outlineLevel="0" collapsed="false">
      <c r="A37033" s="2" t="n">
        <v>9.25624999999379E-006</v>
      </c>
      <c r="B37033" s="0" t="n">
        <v>0.0246862</v>
      </c>
      <c r="C37033" s="0" t="n">
        <v>0</v>
      </c>
    </row>
    <row r="37034" customFormat="false" ht="12.75" hidden="false" customHeight="false" outlineLevel="0" collapsed="false">
      <c r="A37034" s="2" t="n">
        <v>9.25649999999379E-006</v>
      </c>
      <c r="B37034" s="0" t="n">
        <v>0.0603554</v>
      </c>
      <c r="C37034" s="0" t="n">
        <v>0</v>
      </c>
    </row>
    <row r="37035" customFormat="false" ht="12.75" hidden="false" customHeight="false" outlineLevel="0" collapsed="false">
      <c r="A37035" s="2" t="n">
        <v>9.25674999999379E-006</v>
      </c>
      <c r="B37035" s="0" t="n">
        <v>0.0918512</v>
      </c>
      <c r="C37035" s="0" t="n">
        <v>0</v>
      </c>
    </row>
    <row r="37036" customFormat="false" ht="12.75" hidden="false" customHeight="false" outlineLevel="0" collapsed="false">
      <c r="A37036" s="2" t="n">
        <v>9.25699999999379E-006</v>
      </c>
      <c r="B37036" s="0" t="n">
        <v>0.119213</v>
      </c>
      <c r="C37036" s="0" t="n">
        <v>0</v>
      </c>
    </row>
    <row r="37037" customFormat="false" ht="12.75" hidden="false" customHeight="false" outlineLevel="0" collapsed="false">
      <c r="A37037" s="2" t="n">
        <v>9.25724999999379E-006</v>
      </c>
      <c r="B37037" s="0" t="n">
        <v>0.142849</v>
      </c>
      <c r="C37037" s="0" t="n">
        <v>0</v>
      </c>
    </row>
    <row r="37038" customFormat="false" ht="12.75" hidden="false" customHeight="false" outlineLevel="0" collapsed="false">
      <c r="A37038" s="2" t="n">
        <v>9.25749999999379E-006</v>
      </c>
      <c r="B37038" s="0" t="n">
        <v>0.163236</v>
      </c>
      <c r="C37038" s="0" t="n">
        <v>0</v>
      </c>
    </row>
    <row r="37039" customFormat="false" ht="12.75" hidden="false" customHeight="false" outlineLevel="0" collapsed="false">
      <c r="A37039" s="2" t="n">
        <v>9.25774999999379E-006</v>
      </c>
      <c r="B37039" s="0" t="n">
        <v>0.18088</v>
      </c>
      <c r="C37039" s="0" t="n">
        <v>0</v>
      </c>
    </row>
    <row r="37040" customFormat="false" ht="12.75" hidden="false" customHeight="false" outlineLevel="0" collapsed="false">
      <c r="A37040" s="2" t="n">
        <v>9.25799999999379E-006</v>
      </c>
      <c r="B37040" s="0" t="n">
        <v>0.196202</v>
      </c>
      <c r="C37040" s="0" t="n">
        <v>0</v>
      </c>
    </row>
    <row r="37041" customFormat="false" ht="12.75" hidden="false" customHeight="false" outlineLevel="0" collapsed="false">
      <c r="A37041" s="2" t="n">
        <v>9.25824999999379E-006</v>
      </c>
      <c r="B37041" s="0" t="n">
        <v>0.2096</v>
      </c>
      <c r="C37041" s="0" t="n">
        <v>0</v>
      </c>
    </row>
    <row r="37042" customFormat="false" ht="12.75" hidden="false" customHeight="false" outlineLevel="0" collapsed="false">
      <c r="A37042" s="2" t="n">
        <v>9.25849999999379E-006</v>
      </c>
      <c r="B37042" s="0" t="n">
        <v>0.221351</v>
      </c>
      <c r="C37042" s="0" t="n">
        <v>0</v>
      </c>
    </row>
    <row r="37043" customFormat="false" ht="12.75" hidden="false" customHeight="false" outlineLevel="0" collapsed="false">
      <c r="A37043" s="2" t="n">
        <v>9.25874999999379E-006</v>
      </c>
      <c r="B37043" s="0" t="n">
        <v>0.229802</v>
      </c>
      <c r="C37043" s="0" t="n">
        <v>0</v>
      </c>
    </row>
    <row r="37044" customFormat="false" ht="12.75" hidden="false" customHeight="false" outlineLevel="0" collapsed="false">
      <c r="A37044" s="2" t="n">
        <v>9.25899999999379E-006</v>
      </c>
      <c r="B37044" s="0" t="n">
        <v>0.226953</v>
      </c>
      <c r="C37044" s="0" t="n">
        <v>0</v>
      </c>
    </row>
    <row r="37045" customFormat="false" ht="12.75" hidden="false" customHeight="false" outlineLevel="0" collapsed="false">
      <c r="A37045" s="2" t="n">
        <v>9.25924999999379E-006</v>
      </c>
      <c r="B37045" s="0" t="n">
        <v>0.205503</v>
      </c>
      <c r="C37045" s="0" t="n">
        <v>0</v>
      </c>
    </row>
    <row r="37046" customFormat="false" ht="12.75" hidden="false" customHeight="false" outlineLevel="0" collapsed="false">
      <c r="A37046" s="2" t="n">
        <v>9.25949999999379E-006</v>
      </c>
      <c r="B37046" s="0" t="n">
        <v>0.167594</v>
      </c>
      <c r="C37046" s="0" t="n">
        <v>0</v>
      </c>
    </row>
    <row r="37047" customFormat="false" ht="12.75" hidden="false" customHeight="false" outlineLevel="0" collapsed="false">
      <c r="A37047" s="2" t="n">
        <v>9.25974999999378E-006</v>
      </c>
      <c r="B37047" s="0" t="n">
        <v>0.120817</v>
      </c>
      <c r="C37047" s="0" t="n">
        <v>0</v>
      </c>
    </row>
    <row r="37048" customFormat="false" ht="12.75" hidden="false" customHeight="false" outlineLevel="0" collapsed="false">
      <c r="A37048" s="2" t="n">
        <v>9.25999999999378E-006</v>
      </c>
      <c r="B37048" s="0" t="n">
        <v>0.0722671</v>
      </c>
      <c r="C37048" s="0" t="n">
        <v>0</v>
      </c>
    </row>
    <row r="37049" customFormat="false" ht="12.75" hidden="false" customHeight="false" outlineLevel="0" collapsed="false">
      <c r="A37049" s="2" t="n">
        <v>9.26024999999378E-006</v>
      </c>
      <c r="B37049" s="0" t="n">
        <v>0.0262742</v>
      </c>
      <c r="C37049" s="0" t="n">
        <v>0</v>
      </c>
    </row>
    <row r="37050" customFormat="false" ht="12.75" hidden="false" customHeight="false" outlineLevel="0" collapsed="false">
      <c r="A37050" s="2" t="n">
        <v>9.26049999999378E-006</v>
      </c>
      <c r="B37050" s="0" t="n">
        <v>-0.0151592</v>
      </c>
      <c r="C37050" s="0" t="n">
        <v>0</v>
      </c>
    </row>
    <row r="37051" customFormat="false" ht="12.75" hidden="false" customHeight="false" outlineLevel="0" collapsed="false">
      <c r="A37051" s="2" t="n">
        <v>9.26074999999378E-006</v>
      </c>
      <c r="B37051" s="0" t="n">
        <v>-0.0515186</v>
      </c>
      <c r="C37051" s="0" t="n">
        <v>0</v>
      </c>
    </row>
    <row r="37052" customFormat="false" ht="12.75" hidden="false" customHeight="false" outlineLevel="0" collapsed="false">
      <c r="A37052" s="2" t="n">
        <v>9.26099999999378E-006</v>
      </c>
      <c r="B37052" s="0" t="n">
        <v>-0.0830026</v>
      </c>
      <c r="C37052" s="0" t="n">
        <v>0</v>
      </c>
    </row>
    <row r="37053" customFormat="false" ht="12.75" hidden="false" customHeight="false" outlineLevel="0" collapsed="false">
      <c r="A37053" s="2" t="n">
        <v>9.26124999999378E-006</v>
      </c>
      <c r="B37053" s="0" t="n">
        <v>-0.110137</v>
      </c>
      <c r="C37053" s="0" t="n">
        <v>0</v>
      </c>
    </row>
    <row r="37054" customFormat="false" ht="12.75" hidden="false" customHeight="false" outlineLevel="0" collapsed="false">
      <c r="A37054" s="2" t="n">
        <v>9.26149999999378E-006</v>
      </c>
      <c r="B37054" s="0" t="n">
        <v>-0.133505</v>
      </c>
      <c r="C37054" s="0" t="n">
        <v>0</v>
      </c>
    </row>
    <row r="37055" customFormat="false" ht="12.75" hidden="false" customHeight="false" outlineLevel="0" collapsed="false">
      <c r="A37055" s="2" t="n">
        <v>9.26174999999378E-006</v>
      </c>
      <c r="B37055" s="0" t="n">
        <v>-0.153687</v>
      </c>
      <c r="C37055" s="0" t="n">
        <v>0</v>
      </c>
    </row>
    <row r="37056" customFormat="false" ht="12.75" hidden="false" customHeight="false" outlineLevel="0" collapsed="false">
      <c r="A37056" s="2" t="n">
        <v>9.26199999999378E-006</v>
      </c>
      <c r="B37056" s="0" t="n">
        <v>-0.171178</v>
      </c>
      <c r="C37056" s="0" t="n">
        <v>0</v>
      </c>
    </row>
    <row r="37057" customFormat="false" ht="12.75" hidden="false" customHeight="false" outlineLevel="0" collapsed="false">
      <c r="A37057" s="2" t="n">
        <v>9.26224999999378E-006</v>
      </c>
      <c r="B37057" s="0" t="n">
        <v>-0.186417</v>
      </c>
      <c r="C37057" s="0" t="n">
        <v>0</v>
      </c>
    </row>
    <row r="37058" customFormat="false" ht="12.75" hidden="false" customHeight="false" outlineLevel="0" collapsed="false">
      <c r="A37058" s="2" t="n">
        <v>9.26249999999378E-006</v>
      </c>
      <c r="B37058" s="0" t="n">
        <v>-0.199756</v>
      </c>
      <c r="C37058" s="0" t="n">
        <v>0</v>
      </c>
    </row>
    <row r="37059" customFormat="false" ht="12.75" hidden="false" customHeight="false" outlineLevel="0" collapsed="false">
      <c r="A37059" s="2" t="n">
        <v>9.26274999999378E-006</v>
      </c>
      <c r="B37059" s="0" t="n">
        <v>-0.211502</v>
      </c>
      <c r="C37059" s="0" t="n">
        <v>0</v>
      </c>
    </row>
    <row r="37060" customFormat="false" ht="12.75" hidden="false" customHeight="false" outlineLevel="0" collapsed="false">
      <c r="A37060" s="2" t="n">
        <v>9.26299999999378E-006</v>
      </c>
      <c r="B37060" s="0" t="n">
        <v>-0.221893</v>
      </c>
      <c r="C37060" s="0" t="n">
        <v>0</v>
      </c>
    </row>
    <row r="37061" customFormat="false" ht="12.75" hidden="false" customHeight="false" outlineLevel="0" collapsed="false">
      <c r="A37061" s="2" t="n">
        <v>9.26324999999378E-006</v>
      </c>
      <c r="B37061" s="0" t="n">
        <v>-0.23114</v>
      </c>
      <c r="C37061" s="0" t="n">
        <v>0</v>
      </c>
    </row>
    <row r="37062" customFormat="false" ht="12.75" hidden="false" customHeight="false" outlineLevel="0" collapsed="false">
      <c r="A37062" s="2" t="n">
        <v>9.26349999999378E-006</v>
      </c>
      <c r="B37062" s="0" t="n">
        <v>-0.239404</v>
      </c>
      <c r="C37062" s="0" t="n">
        <v>0</v>
      </c>
    </row>
    <row r="37063" customFormat="false" ht="12.75" hidden="false" customHeight="false" outlineLevel="0" collapsed="false">
      <c r="A37063" s="2" t="n">
        <v>9.26374999999378E-006</v>
      </c>
      <c r="B37063" s="0" t="n">
        <v>-0.246831</v>
      </c>
      <c r="C37063" s="0" t="n">
        <v>0</v>
      </c>
    </row>
    <row r="37064" customFormat="false" ht="12.75" hidden="false" customHeight="false" outlineLevel="0" collapsed="false">
      <c r="A37064" s="2" t="n">
        <v>9.26399999999378E-006</v>
      </c>
      <c r="B37064" s="0" t="n">
        <v>-0.25353</v>
      </c>
      <c r="C37064" s="0" t="n">
        <v>0</v>
      </c>
    </row>
    <row r="37065" customFormat="false" ht="12.75" hidden="false" customHeight="false" outlineLevel="0" collapsed="false">
      <c r="A37065" s="2" t="n">
        <v>9.26424999999378E-006</v>
      </c>
      <c r="B37065" s="0" t="n">
        <v>-0.259606</v>
      </c>
      <c r="C37065" s="0" t="n">
        <v>0</v>
      </c>
    </row>
    <row r="37066" customFormat="false" ht="12.75" hidden="false" customHeight="false" outlineLevel="0" collapsed="false">
      <c r="A37066" s="2" t="n">
        <v>9.26449999999378E-006</v>
      </c>
      <c r="B37066" s="0" t="n">
        <v>-0.265132</v>
      </c>
      <c r="C37066" s="0" t="n">
        <v>0</v>
      </c>
    </row>
    <row r="37067" customFormat="false" ht="12.75" hidden="false" customHeight="false" outlineLevel="0" collapsed="false">
      <c r="A37067" s="2" t="n">
        <v>9.26474999999378E-006</v>
      </c>
      <c r="B37067" s="0" t="n">
        <v>-0.270187</v>
      </c>
      <c r="C37067" s="0" t="n">
        <v>0</v>
      </c>
    </row>
    <row r="37068" customFormat="false" ht="12.75" hidden="false" customHeight="false" outlineLevel="0" collapsed="false">
      <c r="A37068" s="2" t="n">
        <v>9.26499999999378E-006</v>
      </c>
      <c r="B37068" s="0" t="n">
        <v>-0.274819</v>
      </c>
      <c r="C37068" s="0" t="n">
        <v>0</v>
      </c>
    </row>
    <row r="37069" customFormat="false" ht="12.75" hidden="false" customHeight="false" outlineLevel="0" collapsed="false">
      <c r="A37069" s="2" t="n">
        <v>9.26524999999378E-006</v>
      </c>
      <c r="B37069" s="0" t="n">
        <v>-0.279088</v>
      </c>
      <c r="C37069" s="0" t="n">
        <v>0</v>
      </c>
    </row>
    <row r="37070" customFormat="false" ht="12.75" hidden="false" customHeight="false" outlineLevel="0" collapsed="false">
      <c r="A37070" s="2" t="n">
        <v>9.26549999999378E-006</v>
      </c>
      <c r="B37070" s="0" t="n">
        <v>-0.283029</v>
      </c>
      <c r="C37070" s="0" t="n">
        <v>0</v>
      </c>
    </row>
    <row r="37071" customFormat="false" ht="12.75" hidden="false" customHeight="false" outlineLevel="0" collapsed="false">
      <c r="A37071" s="2" t="n">
        <v>9.26574999999378E-006</v>
      </c>
      <c r="B37071" s="0" t="n">
        <v>-0.286687</v>
      </c>
      <c r="C37071" s="0" t="n">
        <v>0</v>
      </c>
    </row>
    <row r="37072" customFormat="false" ht="12.75" hidden="false" customHeight="false" outlineLevel="0" collapsed="false">
      <c r="A37072" s="2" t="n">
        <v>9.26599999999378E-006</v>
      </c>
      <c r="B37072" s="0" t="n">
        <v>-0.290085</v>
      </c>
      <c r="C37072" s="0" t="n">
        <v>0</v>
      </c>
    </row>
    <row r="37073" customFormat="false" ht="12.75" hidden="false" customHeight="false" outlineLevel="0" collapsed="false">
      <c r="A37073" s="2" t="n">
        <v>9.26624999999378E-006</v>
      </c>
      <c r="B37073" s="0" t="n">
        <v>-0.293261</v>
      </c>
      <c r="C37073" s="0" t="n">
        <v>0</v>
      </c>
    </row>
    <row r="37074" customFormat="false" ht="12.75" hidden="false" customHeight="false" outlineLevel="0" collapsed="false">
      <c r="A37074" s="2" t="n">
        <v>9.26649999999378E-006</v>
      </c>
      <c r="B37074" s="0" t="n">
        <v>-0.29623</v>
      </c>
      <c r="C37074" s="0" t="n">
        <v>0</v>
      </c>
    </row>
    <row r="37075" customFormat="false" ht="12.75" hidden="false" customHeight="false" outlineLevel="0" collapsed="false">
      <c r="A37075" s="2" t="n">
        <v>9.26674999999378E-006</v>
      </c>
      <c r="B37075" s="0" t="n">
        <v>-0.299024</v>
      </c>
      <c r="C37075" s="0" t="n">
        <v>0</v>
      </c>
    </row>
    <row r="37076" customFormat="false" ht="12.75" hidden="false" customHeight="false" outlineLevel="0" collapsed="false">
      <c r="A37076" s="2" t="n">
        <v>9.26699999999378E-006</v>
      </c>
      <c r="B37076" s="0" t="n">
        <v>-0.301653</v>
      </c>
      <c r="C37076" s="0" t="n">
        <v>0</v>
      </c>
    </row>
    <row r="37077" customFormat="false" ht="12.75" hidden="false" customHeight="false" outlineLevel="0" collapsed="false">
      <c r="A37077" s="2" t="n">
        <v>9.26724999999378E-006</v>
      </c>
      <c r="B37077" s="0" t="n">
        <v>-0.304145</v>
      </c>
      <c r="C37077" s="0" t="n">
        <v>0</v>
      </c>
    </row>
    <row r="37078" customFormat="false" ht="12.75" hidden="false" customHeight="false" outlineLevel="0" collapsed="false">
      <c r="A37078" s="2" t="n">
        <v>9.26749999999378E-006</v>
      </c>
      <c r="B37078" s="0" t="n">
        <v>-0.306505</v>
      </c>
      <c r="C37078" s="0" t="n">
        <v>0</v>
      </c>
    </row>
    <row r="37079" customFormat="false" ht="12.75" hidden="false" customHeight="false" outlineLevel="0" collapsed="false">
      <c r="A37079" s="2" t="n">
        <v>9.26774999999378E-006</v>
      </c>
      <c r="B37079" s="0" t="n">
        <v>-0.308761</v>
      </c>
      <c r="C37079" s="0" t="n">
        <v>0</v>
      </c>
    </row>
    <row r="37080" customFormat="false" ht="12.75" hidden="false" customHeight="false" outlineLevel="0" collapsed="false">
      <c r="A37080" s="2" t="n">
        <v>9.26799999999377E-006</v>
      </c>
      <c r="B37080" s="0" t="n">
        <v>-0.310927</v>
      </c>
      <c r="C37080" s="0" t="n">
        <v>0</v>
      </c>
    </row>
    <row r="37081" customFormat="false" ht="12.75" hidden="false" customHeight="false" outlineLevel="0" collapsed="false">
      <c r="A37081" s="2" t="n">
        <v>9.26824999999377E-006</v>
      </c>
      <c r="B37081" s="0" t="n">
        <v>-0.313018</v>
      </c>
      <c r="C37081" s="0" t="n">
        <v>0</v>
      </c>
    </row>
    <row r="37082" customFormat="false" ht="12.75" hidden="false" customHeight="false" outlineLevel="0" collapsed="false">
      <c r="A37082" s="2" t="n">
        <v>9.26849999999377E-006</v>
      </c>
      <c r="B37082" s="0" t="n">
        <v>-0.315007</v>
      </c>
      <c r="C37082" s="0" t="n">
        <v>0</v>
      </c>
    </row>
    <row r="37083" customFormat="false" ht="12.75" hidden="false" customHeight="false" outlineLevel="0" collapsed="false">
      <c r="A37083" s="2" t="n">
        <v>9.26874999999377E-006</v>
      </c>
      <c r="B37083" s="0" t="n">
        <v>-0.314988</v>
      </c>
      <c r="C37083" s="0" t="n">
        <v>0</v>
      </c>
    </row>
    <row r="37084" customFormat="false" ht="12.75" hidden="false" customHeight="false" outlineLevel="0" collapsed="false">
      <c r="A37084" s="2" t="n">
        <v>9.26899999999377E-006</v>
      </c>
      <c r="B37084" s="0" t="n">
        <v>-0.304754</v>
      </c>
      <c r="C37084" s="0" t="n">
        <v>0</v>
      </c>
    </row>
    <row r="37085" customFormat="false" ht="12.75" hidden="false" customHeight="false" outlineLevel="0" collapsed="false">
      <c r="A37085" s="2" t="n">
        <v>9.26924999999377E-006</v>
      </c>
      <c r="B37085" s="0" t="n">
        <v>-0.276831</v>
      </c>
      <c r="C37085" s="0" t="n">
        <v>0</v>
      </c>
    </row>
    <row r="37086" customFormat="false" ht="12.75" hidden="false" customHeight="false" outlineLevel="0" collapsed="false">
      <c r="A37086" s="2" t="n">
        <v>9.26949999999377E-006</v>
      </c>
      <c r="B37086" s="0" t="n">
        <v>-0.233223</v>
      </c>
      <c r="C37086" s="0" t="n">
        <v>0</v>
      </c>
    </row>
    <row r="37087" customFormat="false" ht="12.75" hidden="false" customHeight="false" outlineLevel="0" collapsed="false">
      <c r="A37087" s="2" t="n">
        <v>9.26974999999377E-006</v>
      </c>
      <c r="B37087" s="0" t="n">
        <v>-0.181404</v>
      </c>
      <c r="C37087" s="0" t="n">
        <v>0</v>
      </c>
    </row>
    <row r="37088" customFormat="false" ht="12.75" hidden="false" customHeight="false" outlineLevel="0" collapsed="false">
      <c r="A37088" s="2" t="n">
        <v>9.26999999999377E-006</v>
      </c>
      <c r="B37088" s="0" t="n">
        <v>-0.128354</v>
      </c>
      <c r="C37088" s="0" t="n">
        <v>0</v>
      </c>
    </row>
    <row r="37089" customFormat="false" ht="12.75" hidden="false" customHeight="false" outlineLevel="0" collapsed="false">
      <c r="A37089" s="2" t="n">
        <v>9.27024999999377E-006</v>
      </c>
      <c r="B37089" s="0" t="n">
        <v>-0.0783415</v>
      </c>
      <c r="C37089" s="0" t="n">
        <v>0</v>
      </c>
    </row>
    <row r="37090" customFormat="false" ht="12.75" hidden="false" customHeight="false" outlineLevel="0" collapsed="false">
      <c r="A37090" s="2" t="n">
        <v>9.27049999999377E-006</v>
      </c>
      <c r="B37090" s="0" t="n">
        <v>-0.0333051</v>
      </c>
      <c r="C37090" s="0" t="n">
        <v>0</v>
      </c>
    </row>
    <row r="37091" customFormat="false" ht="12.75" hidden="false" customHeight="false" outlineLevel="0" collapsed="false">
      <c r="A37091" s="2" t="n">
        <v>9.27074999999377E-006</v>
      </c>
      <c r="B37091" s="0" t="n">
        <v>0.00629949</v>
      </c>
      <c r="C37091" s="0" t="n">
        <v>0</v>
      </c>
    </row>
    <row r="37092" customFormat="false" ht="12.75" hidden="false" customHeight="false" outlineLevel="0" collapsed="false">
      <c r="A37092" s="2" t="n">
        <v>9.27099999999377E-006</v>
      </c>
      <c r="B37092" s="0" t="n">
        <v>0.0407147</v>
      </c>
      <c r="C37092" s="0" t="n">
        <v>0</v>
      </c>
    </row>
    <row r="37093" customFormat="false" ht="12.75" hidden="false" customHeight="false" outlineLevel="0" collapsed="false">
      <c r="A37093" s="2" t="n">
        <v>9.27124999999377E-006</v>
      </c>
      <c r="B37093" s="0" t="n">
        <v>0.0705095</v>
      </c>
      <c r="C37093" s="0" t="n">
        <v>0</v>
      </c>
    </row>
    <row r="37094" customFormat="false" ht="12.75" hidden="false" customHeight="false" outlineLevel="0" collapsed="false">
      <c r="A37094" s="2" t="n">
        <v>9.27149999999377E-006</v>
      </c>
      <c r="B37094" s="0" t="n">
        <v>0.0962983</v>
      </c>
      <c r="C37094" s="0" t="n">
        <v>0</v>
      </c>
    </row>
    <row r="37095" customFormat="false" ht="12.75" hidden="false" customHeight="false" outlineLevel="0" collapsed="false">
      <c r="A37095" s="2" t="n">
        <v>9.27174999999377E-006</v>
      </c>
      <c r="B37095" s="0" t="n">
        <v>0.118693</v>
      </c>
      <c r="C37095" s="0" t="n">
        <v>0</v>
      </c>
    </row>
    <row r="37096" customFormat="false" ht="12.75" hidden="false" customHeight="false" outlineLevel="0" collapsed="false">
      <c r="A37096" s="2" t="n">
        <v>9.27199999999377E-006</v>
      </c>
      <c r="B37096" s="0" t="n">
        <v>0.13821</v>
      </c>
      <c r="C37096" s="0" t="n">
        <v>0</v>
      </c>
    </row>
    <row r="37097" customFormat="false" ht="12.75" hidden="false" customHeight="false" outlineLevel="0" collapsed="false">
      <c r="A37097" s="2" t="n">
        <v>9.27224999999377E-006</v>
      </c>
      <c r="B37097" s="0" t="n">
        <v>0.155316</v>
      </c>
      <c r="C37097" s="0" t="n">
        <v>0</v>
      </c>
    </row>
    <row r="37098" customFormat="false" ht="12.75" hidden="false" customHeight="false" outlineLevel="0" collapsed="false">
      <c r="A37098" s="2" t="n">
        <v>9.27249999999377E-006</v>
      </c>
      <c r="B37098" s="0" t="n">
        <v>0.170377</v>
      </c>
      <c r="C37098" s="0" t="n">
        <v>0</v>
      </c>
    </row>
    <row r="37099" customFormat="false" ht="12.75" hidden="false" customHeight="false" outlineLevel="0" collapsed="false">
      <c r="A37099" s="2" t="n">
        <v>9.27274999999377E-006</v>
      </c>
      <c r="B37099" s="0" t="n">
        <v>0.183721</v>
      </c>
      <c r="C37099" s="0" t="n">
        <v>0</v>
      </c>
    </row>
    <row r="37100" customFormat="false" ht="12.75" hidden="false" customHeight="false" outlineLevel="0" collapsed="false">
      <c r="A37100" s="2" t="n">
        <v>9.27299999999377E-006</v>
      </c>
      <c r="B37100" s="0" t="n">
        <v>0.195595</v>
      </c>
      <c r="C37100" s="0" t="n">
        <v>0</v>
      </c>
    </row>
    <row r="37101" customFormat="false" ht="12.75" hidden="false" customHeight="false" outlineLevel="0" collapsed="false">
      <c r="A37101" s="2" t="n">
        <v>9.27324999999377E-006</v>
      </c>
      <c r="B37101" s="0" t="n">
        <v>0.206232</v>
      </c>
      <c r="C37101" s="0" t="n">
        <v>0</v>
      </c>
    </row>
    <row r="37102" customFormat="false" ht="12.75" hidden="false" customHeight="false" outlineLevel="0" collapsed="false">
      <c r="A37102" s="2" t="n">
        <v>9.27349999999377E-006</v>
      </c>
      <c r="B37102" s="0" t="n">
        <v>0.215796</v>
      </c>
      <c r="C37102" s="0" t="n">
        <v>0</v>
      </c>
    </row>
    <row r="37103" customFormat="false" ht="12.75" hidden="false" customHeight="false" outlineLevel="0" collapsed="false">
      <c r="A37103" s="2" t="n">
        <v>9.27374999999377E-006</v>
      </c>
      <c r="B37103" s="0" t="n">
        <v>0.224454</v>
      </c>
      <c r="C37103" s="0" t="n">
        <v>0</v>
      </c>
    </row>
    <row r="37104" customFormat="false" ht="12.75" hidden="false" customHeight="false" outlineLevel="0" collapsed="false">
      <c r="A37104" s="2" t="n">
        <v>9.27399999999377E-006</v>
      </c>
      <c r="B37104" s="0" t="n">
        <v>0.232311</v>
      </c>
      <c r="C37104" s="0" t="n">
        <v>0</v>
      </c>
    </row>
    <row r="37105" customFormat="false" ht="12.75" hidden="false" customHeight="false" outlineLevel="0" collapsed="false">
      <c r="A37105" s="2" t="n">
        <v>9.27424999999377E-006</v>
      </c>
      <c r="B37105" s="0" t="n">
        <v>0.239495</v>
      </c>
      <c r="C37105" s="0" t="n">
        <v>0</v>
      </c>
    </row>
    <row r="37106" customFormat="false" ht="12.75" hidden="false" customHeight="false" outlineLevel="0" collapsed="false">
      <c r="A37106" s="2" t="n">
        <v>9.27449999999377E-006</v>
      </c>
      <c r="B37106" s="0" t="n">
        <v>0.24606</v>
      </c>
      <c r="C37106" s="0" t="n">
        <v>0</v>
      </c>
    </row>
    <row r="37107" customFormat="false" ht="12.75" hidden="false" customHeight="false" outlineLevel="0" collapsed="false">
      <c r="A37107" s="2" t="n">
        <v>9.27474999999377E-006</v>
      </c>
      <c r="B37107" s="0" t="n">
        <v>0.250165</v>
      </c>
      <c r="C37107" s="0" t="n">
        <v>0</v>
      </c>
    </row>
    <row r="37108" customFormat="false" ht="12.75" hidden="false" customHeight="false" outlineLevel="0" collapsed="false">
      <c r="A37108" s="2" t="n">
        <v>9.27499999999377E-006</v>
      </c>
      <c r="B37108" s="0" t="n">
        <v>0.243659</v>
      </c>
      <c r="C37108" s="0" t="n">
        <v>0</v>
      </c>
    </row>
    <row r="37109" customFormat="false" ht="12.75" hidden="false" customHeight="false" outlineLevel="0" collapsed="false">
      <c r="A37109" s="2" t="n">
        <v>9.27524999999377E-006</v>
      </c>
      <c r="B37109" s="0" t="n">
        <v>0.219116</v>
      </c>
      <c r="C37109" s="0" t="n">
        <v>0</v>
      </c>
    </row>
    <row r="37110" customFormat="false" ht="12.75" hidden="false" customHeight="false" outlineLevel="0" collapsed="false">
      <c r="A37110" s="2" t="n">
        <v>9.27549999999377E-006</v>
      </c>
      <c r="B37110" s="0" t="n">
        <v>0.178581</v>
      </c>
      <c r="C37110" s="0" t="n">
        <v>0</v>
      </c>
    </row>
    <row r="37111" customFormat="false" ht="12.75" hidden="false" customHeight="false" outlineLevel="0" collapsed="false">
      <c r="A37111" s="2" t="n">
        <v>9.27574999999377E-006</v>
      </c>
      <c r="B37111" s="0" t="n">
        <v>0.12956</v>
      </c>
      <c r="C37111" s="0" t="n">
        <v>0</v>
      </c>
    </row>
    <row r="37112" customFormat="false" ht="12.75" hidden="false" customHeight="false" outlineLevel="0" collapsed="false">
      <c r="A37112" s="2" t="n">
        <v>9.27599999999377E-006</v>
      </c>
      <c r="B37112" s="0" t="n">
        <v>0.0790864</v>
      </c>
      <c r="C37112" s="0" t="n">
        <v>0</v>
      </c>
    </row>
    <row r="37113" customFormat="false" ht="12.75" hidden="false" customHeight="false" outlineLevel="0" collapsed="false">
      <c r="A37113" s="2" t="n">
        <v>9.27624999999376E-006</v>
      </c>
      <c r="B37113" s="0" t="n">
        <v>0.0314311</v>
      </c>
      <c r="C37113" s="0" t="n">
        <v>0</v>
      </c>
    </row>
    <row r="37114" customFormat="false" ht="12.75" hidden="false" customHeight="false" outlineLevel="0" collapsed="false">
      <c r="A37114" s="2" t="n">
        <v>9.27649999999376E-006</v>
      </c>
      <c r="B37114" s="0" t="n">
        <v>-0.0114425</v>
      </c>
      <c r="C37114" s="0" t="n">
        <v>0</v>
      </c>
    </row>
    <row r="37115" customFormat="false" ht="12.75" hidden="false" customHeight="false" outlineLevel="0" collapsed="false">
      <c r="A37115" s="2" t="n">
        <v>9.27674999999376E-006</v>
      </c>
      <c r="B37115" s="0" t="n">
        <v>-0.0490629</v>
      </c>
      <c r="C37115" s="0" t="n">
        <v>0</v>
      </c>
    </row>
    <row r="37116" customFormat="false" ht="12.75" hidden="false" customHeight="false" outlineLevel="0" collapsed="false">
      <c r="A37116" s="2" t="n">
        <v>9.27699999999376E-006</v>
      </c>
      <c r="B37116" s="0" t="n">
        <v>-0.0816533</v>
      </c>
      <c r="C37116" s="0" t="n">
        <v>0</v>
      </c>
    </row>
    <row r="37117" customFormat="false" ht="12.75" hidden="false" customHeight="false" outlineLevel="0" collapsed="false">
      <c r="A37117" s="2" t="n">
        <v>9.27724999999376E-006</v>
      </c>
      <c r="B37117" s="0" t="n">
        <v>-0.109773</v>
      </c>
      <c r="C37117" s="0" t="n">
        <v>0</v>
      </c>
    </row>
    <row r="37118" customFormat="false" ht="12.75" hidden="false" customHeight="false" outlineLevel="0" collapsed="false">
      <c r="A37118" s="2" t="n">
        <v>9.27749999999376E-006</v>
      </c>
      <c r="B37118" s="0" t="n">
        <v>-0.13402</v>
      </c>
      <c r="C37118" s="0" t="n">
        <v>0</v>
      </c>
    </row>
    <row r="37119" customFormat="false" ht="12.75" hidden="false" customHeight="false" outlineLevel="0" collapsed="false">
      <c r="A37119" s="2" t="n">
        <v>9.27774999999376E-006</v>
      </c>
      <c r="B37119" s="0" t="n">
        <v>-0.155002</v>
      </c>
      <c r="C37119" s="0" t="n">
        <v>0</v>
      </c>
    </row>
    <row r="37120" customFormat="false" ht="12.75" hidden="false" customHeight="false" outlineLevel="0" collapsed="false">
      <c r="A37120" s="2" t="n">
        <v>9.27799999999376E-006</v>
      </c>
      <c r="B37120" s="0" t="n">
        <v>-0.173231</v>
      </c>
      <c r="C37120" s="0" t="n">
        <v>0</v>
      </c>
    </row>
    <row r="37121" customFormat="false" ht="12.75" hidden="false" customHeight="false" outlineLevel="0" collapsed="false">
      <c r="A37121" s="2" t="n">
        <v>9.27824999999376E-006</v>
      </c>
      <c r="B37121" s="0" t="n">
        <v>-0.189162</v>
      </c>
      <c r="C37121" s="0" t="n">
        <v>0</v>
      </c>
    </row>
    <row r="37122" customFormat="false" ht="12.75" hidden="false" customHeight="false" outlineLevel="0" collapsed="false">
      <c r="A37122" s="2" t="n">
        <v>9.27849999999376E-006</v>
      </c>
      <c r="B37122" s="0" t="n">
        <v>-0.20313</v>
      </c>
      <c r="C37122" s="0" t="n">
        <v>0</v>
      </c>
    </row>
    <row r="37123" customFormat="false" ht="12.75" hidden="false" customHeight="false" outlineLevel="0" collapsed="false">
      <c r="A37123" s="2" t="n">
        <v>9.27874999999376E-006</v>
      </c>
      <c r="B37123" s="0" t="n">
        <v>-0.213526</v>
      </c>
      <c r="C37123" s="0" t="n">
        <v>0</v>
      </c>
    </row>
    <row r="37124" customFormat="false" ht="12.75" hidden="false" customHeight="false" outlineLevel="0" collapsed="false">
      <c r="A37124" s="2" t="n">
        <v>9.27899999999376E-006</v>
      </c>
      <c r="B37124" s="0" t="n">
        <v>-0.21239</v>
      </c>
      <c r="C37124" s="0" t="n">
        <v>0</v>
      </c>
    </row>
    <row r="37125" customFormat="false" ht="12.75" hidden="false" customHeight="false" outlineLevel="0" collapsed="false">
      <c r="A37125" s="2" t="n">
        <v>9.27924999999376E-006</v>
      </c>
      <c r="B37125" s="0" t="n">
        <v>-0.192452</v>
      </c>
      <c r="C37125" s="0" t="n">
        <v>0</v>
      </c>
    </row>
    <row r="37126" customFormat="false" ht="12.75" hidden="false" customHeight="false" outlineLevel="0" collapsed="false">
      <c r="A37126" s="2" t="n">
        <v>9.27949999999376E-006</v>
      </c>
      <c r="B37126" s="0" t="n">
        <v>-0.155881</v>
      </c>
      <c r="C37126" s="0" t="n">
        <v>0</v>
      </c>
    </row>
    <row r="37127" customFormat="false" ht="12.75" hidden="false" customHeight="false" outlineLevel="0" collapsed="false">
      <c r="A37127" s="2" t="n">
        <v>9.27974999999376E-006</v>
      </c>
      <c r="B37127" s="0" t="n">
        <v>-0.110291</v>
      </c>
      <c r="C37127" s="0" t="n">
        <v>0</v>
      </c>
    </row>
    <row r="37128" customFormat="false" ht="12.75" hidden="false" customHeight="false" outlineLevel="0" collapsed="false">
      <c r="A37128" s="2" t="n">
        <v>9.27999999999376E-006</v>
      </c>
      <c r="B37128" s="0" t="n">
        <v>-0.0627814</v>
      </c>
      <c r="C37128" s="0" t="n">
        <v>0</v>
      </c>
    </row>
    <row r="37129" customFormat="false" ht="12.75" hidden="false" customHeight="false" outlineLevel="0" collapsed="false">
      <c r="A37129" s="2" t="n">
        <v>9.28024999999376E-006</v>
      </c>
      <c r="B37129" s="0" t="n">
        <v>-0.0177122</v>
      </c>
      <c r="C37129" s="0" t="n">
        <v>0</v>
      </c>
    </row>
    <row r="37130" customFormat="false" ht="12.75" hidden="false" customHeight="false" outlineLevel="0" collapsed="false">
      <c r="A37130" s="2" t="n">
        <v>9.28049999999376E-006</v>
      </c>
      <c r="B37130" s="0" t="n">
        <v>0.0228983</v>
      </c>
      <c r="C37130" s="0" t="n">
        <v>0</v>
      </c>
    </row>
    <row r="37131" customFormat="false" ht="12.75" hidden="false" customHeight="false" outlineLevel="0" collapsed="false">
      <c r="A37131" s="2" t="n">
        <v>9.28074999999376E-006</v>
      </c>
      <c r="B37131" s="0" t="n">
        <v>0.0585255</v>
      </c>
      <c r="C37131" s="0" t="n">
        <v>0</v>
      </c>
    </row>
    <row r="37132" customFormat="false" ht="12.75" hidden="false" customHeight="false" outlineLevel="0" collapsed="false">
      <c r="A37132" s="2" t="n">
        <v>9.28099999999376E-006</v>
      </c>
      <c r="B37132" s="0" t="n">
        <v>0.089356</v>
      </c>
      <c r="C37132" s="0" t="n">
        <v>0</v>
      </c>
    </row>
    <row r="37133" customFormat="false" ht="12.75" hidden="false" customHeight="false" outlineLevel="0" collapsed="false">
      <c r="A37133" s="2" t="n">
        <v>9.28124999999376E-006</v>
      </c>
      <c r="B37133" s="0" t="n">
        <v>0.115909</v>
      </c>
      <c r="C37133" s="0" t="n">
        <v>0</v>
      </c>
    </row>
    <row r="37134" customFormat="false" ht="12.75" hidden="false" customHeight="false" outlineLevel="0" collapsed="false">
      <c r="A37134" s="2" t="n">
        <v>9.28149999999376E-006</v>
      </c>
      <c r="B37134" s="0" t="n">
        <v>0.138759</v>
      </c>
      <c r="C37134" s="0" t="n">
        <v>0</v>
      </c>
    </row>
    <row r="37135" customFormat="false" ht="12.75" hidden="false" customHeight="false" outlineLevel="0" collapsed="false">
      <c r="A37135" s="2" t="n">
        <v>9.28174999999376E-006</v>
      </c>
      <c r="B37135" s="0" t="n">
        <v>0.15848</v>
      </c>
      <c r="C37135" s="0" t="n">
        <v>0</v>
      </c>
    </row>
    <row r="37136" customFormat="false" ht="12.75" hidden="false" customHeight="false" outlineLevel="0" collapsed="false">
      <c r="A37136" s="2" t="n">
        <v>9.28199999999376E-006</v>
      </c>
      <c r="B37136" s="0" t="n">
        <v>0.17555</v>
      </c>
      <c r="C37136" s="0" t="n">
        <v>0</v>
      </c>
    </row>
    <row r="37137" customFormat="false" ht="12.75" hidden="false" customHeight="false" outlineLevel="0" collapsed="false">
      <c r="A37137" s="2" t="n">
        <v>9.28224999999376E-006</v>
      </c>
      <c r="B37137" s="0" t="n">
        <v>0.190417</v>
      </c>
      <c r="C37137" s="0" t="n">
        <v>0</v>
      </c>
    </row>
    <row r="37138" customFormat="false" ht="12.75" hidden="false" customHeight="false" outlineLevel="0" collapsed="false">
      <c r="A37138" s="2" t="n">
        <v>9.28249999999376E-006</v>
      </c>
      <c r="B37138" s="0" t="n">
        <v>0.203427</v>
      </c>
      <c r="C37138" s="0" t="n">
        <v>0</v>
      </c>
    </row>
    <row r="37139" customFormat="false" ht="12.75" hidden="false" customHeight="false" outlineLevel="0" collapsed="false">
      <c r="A37139" s="2" t="n">
        <v>9.28274999999376E-006</v>
      </c>
      <c r="B37139" s="0" t="n">
        <v>0.214885</v>
      </c>
      <c r="C37139" s="0" t="n">
        <v>0</v>
      </c>
    </row>
    <row r="37140" customFormat="false" ht="12.75" hidden="false" customHeight="false" outlineLevel="0" collapsed="false">
      <c r="A37140" s="2" t="n">
        <v>9.28299999999376E-006</v>
      </c>
      <c r="B37140" s="0" t="n">
        <v>0.225024</v>
      </c>
      <c r="C37140" s="0" t="n">
        <v>0</v>
      </c>
    </row>
    <row r="37141" customFormat="false" ht="12.75" hidden="false" customHeight="false" outlineLevel="0" collapsed="false">
      <c r="A37141" s="2" t="n">
        <v>9.28324999999376E-006</v>
      </c>
      <c r="B37141" s="0" t="n">
        <v>0.234057</v>
      </c>
      <c r="C37141" s="0" t="n">
        <v>0</v>
      </c>
    </row>
    <row r="37142" customFormat="false" ht="12.75" hidden="false" customHeight="false" outlineLevel="0" collapsed="false">
      <c r="A37142" s="2" t="n">
        <v>9.28349999999376E-006</v>
      </c>
      <c r="B37142" s="0" t="n">
        <v>0.24214</v>
      </c>
      <c r="C37142" s="0" t="n">
        <v>0</v>
      </c>
    </row>
    <row r="37143" customFormat="false" ht="12.75" hidden="false" customHeight="false" outlineLevel="0" collapsed="false">
      <c r="A37143" s="2" t="n">
        <v>9.28374999999376E-006</v>
      </c>
      <c r="B37143" s="0" t="n">
        <v>0.249423</v>
      </c>
      <c r="C37143" s="0" t="n">
        <v>0</v>
      </c>
    </row>
    <row r="37144" customFormat="false" ht="12.75" hidden="false" customHeight="false" outlineLevel="0" collapsed="false">
      <c r="A37144" s="2" t="n">
        <v>9.28399999999376E-006</v>
      </c>
      <c r="B37144" s="0" t="n">
        <v>0.256024</v>
      </c>
      <c r="C37144" s="0" t="n">
        <v>0</v>
      </c>
    </row>
    <row r="37145" customFormat="false" ht="12.75" hidden="false" customHeight="false" outlineLevel="0" collapsed="false">
      <c r="A37145" s="2" t="n">
        <v>9.28424999999376E-006</v>
      </c>
      <c r="B37145" s="0" t="n">
        <v>0.262041</v>
      </c>
      <c r="C37145" s="0" t="n">
        <v>0</v>
      </c>
    </row>
    <row r="37146" customFormat="false" ht="12.75" hidden="false" customHeight="false" outlineLevel="0" collapsed="false">
      <c r="A37146" s="2" t="n">
        <v>9.28449999999376E-006</v>
      </c>
      <c r="B37146" s="0" t="n">
        <v>0.267519</v>
      </c>
      <c r="C37146" s="0" t="n">
        <v>0</v>
      </c>
    </row>
    <row r="37147" customFormat="false" ht="12.75" hidden="false" customHeight="false" outlineLevel="0" collapsed="false">
      <c r="A37147" s="2" t="n">
        <v>9.28474999999375E-006</v>
      </c>
      <c r="B37147" s="0" t="n">
        <v>0.270608</v>
      </c>
      <c r="C37147" s="0" t="n">
        <v>0</v>
      </c>
    </row>
    <row r="37148" customFormat="false" ht="12.75" hidden="false" customHeight="false" outlineLevel="0" collapsed="false">
      <c r="A37148" s="2" t="n">
        <v>9.28499999999375E-006</v>
      </c>
      <c r="B37148" s="0" t="n">
        <v>0.263152</v>
      </c>
      <c r="C37148" s="0" t="n">
        <v>0</v>
      </c>
    </row>
    <row r="37149" customFormat="false" ht="12.75" hidden="false" customHeight="false" outlineLevel="0" collapsed="false">
      <c r="A37149" s="2" t="n">
        <v>9.28524999999375E-006</v>
      </c>
      <c r="B37149" s="0" t="n">
        <v>0.237717</v>
      </c>
      <c r="C37149" s="0" t="n">
        <v>0</v>
      </c>
    </row>
    <row r="37150" customFormat="false" ht="12.75" hidden="false" customHeight="false" outlineLevel="0" collapsed="false">
      <c r="A37150" s="2" t="n">
        <v>9.28549999999375E-006</v>
      </c>
      <c r="B37150" s="0" t="n">
        <v>0.196341</v>
      </c>
      <c r="C37150" s="0" t="n">
        <v>0</v>
      </c>
    </row>
    <row r="37151" customFormat="false" ht="12.75" hidden="false" customHeight="false" outlineLevel="0" collapsed="false">
      <c r="A37151" s="2" t="n">
        <v>9.28574999999375E-006</v>
      </c>
      <c r="B37151" s="0" t="n">
        <v>0.146523</v>
      </c>
      <c r="C37151" s="0" t="n">
        <v>0</v>
      </c>
    </row>
    <row r="37152" customFormat="false" ht="12.75" hidden="false" customHeight="false" outlineLevel="0" collapsed="false">
      <c r="A37152" s="2" t="n">
        <v>9.28599999999375E-006</v>
      </c>
      <c r="B37152" s="0" t="n">
        <v>0.0952758</v>
      </c>
      <c r="C37152" s="0" t="n">
        <v>0</v>
      </c>
    </row>
    <row r="37153" customFormat="false" ht="12.75" hidden="false" customHeight="false" outlineLevel="0" collapsed="false">
      <c r="A37153" s="2" t="n">
        <v>9.28624999999375E-006</v>
      </c>
      <c r="B37153" s="0" t="n">
        <v>0.046879</v>
      </c>
      <c r="C37153" s="0" t="n">
        <v>0</v>
      </c>
    </row>
    <row r="37154" customFormat="false" ht="12.75" hidden="false" customHeight="false" outlineLevel="0" collapsed="false">
      <c r="A37154" s="2" t="n">
        <v>9.28649999999375E-006</v>
      </c>
      <c r="B37154" s="0" t="n">
        <v>0.00331594</v>
      </c>
      <c r="C37154" s="0" t="n">
        <v>0</v>
      </c>
    </row>
    <row r="37155" customFormat="false" ht="12.75" hidden="false" customHeight="false" outlineLevel="0" collapsed="false">
      <c r="A37155" s="2" t="n">
        <v>9.28674999999375E-006</v>
      </c>
      <c r="B37155" s="0" t="n">
        <v>-0.0330128</v>
      </c>
      <c r="C37155" s="0" t="n">
        <v>0</v>
      </c>
    </row>
    <row r="37156" customFormat="false" ht="12.75" hidden="false" customHeight="false" outlineLevel="0" collapsed="false">
      <c r="A37156" s="2" t="n">
        <v>9.28699999999375E-006</v>
      </c>
      <c r="B37156" s="0" t="n">
        <v>-0.054133</v>
      </c>
      <c r="C37156" s="0" t="n">
        <v>0</v>
      </c>
    </row>
    <row r="37157" customFormat="false" ht="12.75" hidden="false" customHeight="false" outlineLevel="0" collapsed="false">
      <c r="A37157" s="2" t="n">
        <v>9.28724999999375E-006</v>
      </c>
      <c r="B37157" s="0" t="n">
        <v>-0.0531057</v>
      </c>
      <c r="C37157" s="0" t="n">
        <v>0</v>
      </c>
    </row>
    <row r="37158" customFormat="false" ht="12.75" hidden="false" customHeight="false" outlineLevel="0" collapsed="false">
      <c r="A37158" s="2" t="n">
        <v>9.28749999999375E-006</v>
      </c>
      <c r="B37158" s="0" t="n">
        <v>-0.0325427</v>
      </c>
      <c r="C37158" s="0" t="n">
        <v>0</v>
      </c>
    </row>
    <row r="37159" customFormat="false" ht="12.75" hidden="false" customHeight="false" outlineLevel="0" collapsed="false">
      <c r="A37159" s="2" t="n">
        <v>9.28774999999375E-006</v>
      </c>
      <c r="B37159" s="0" t="n">
        <v>-0.000496936</v>
      </c>
      <c r="C37159" s="0" t="n">
        <v>0</v>
      </c>
    </row>
    <row r="37160" customFormat="false" ht="12.75" hidden="false" customHeight="false" outlineLevel="0" collapsed="false">
      <c r="A37160" s="2" t="n">
        <v>9.28799999999375E-006</v>
      </c>
      <c r="B37160" s="0" t="n">
        <v>0.0355204</v>
      </c>
      <c r="C37160" s="0" t="n">
        <v>0</v>
      </c>
    </row>
    <row r="37161" customFormat="false" ht="12.75" hidden="false" customHeight="false" outlineLevel="0" collapsed="false">
      <c r="A37161" s="2" t="n">
        <v>9.28824999999375E-006</v>
      </c>
      <c r="B37161" s="0" t="n">
        <v>0.070822</v>
      </c>
      <c r="C37161" s="0" t="n">
        <v>0</v>
      </c>
    </row>
    <row r="37162" customFormat="false" ht="12.75" hidden="false" customHeight="false" outlineLevel="0" collapsed="false">
      <c r="A37162" s="2" t="n">
        <v>9.28849999999375E-006</v>
      </c>
      <c r="B37162" s="0" t="n">
        <v>0.103076</v>
      </c>
      <c r="C37162" s="0" t="n">
        <v>0</v>
      </c>
    </row>
    <row r="37163" customFormat="false" ht="12.75" hidden="false" customHeight="false" outlineLevel="0" collapsed="false">
      <c r="A37163" s="2" t="n">
        <v>9.28874999999375E-006</v>
      </c>
      <c r="B37163" s="0" t="n">
        <v>0.129597</v>
      </c>
      <c r="C37163" s="0" t="n">
        <v>0</v>
      </c>
    </row>
    <row r="37164" customFormat="false" ht="12.75" hidden="false" customHeight="false" outlineLevel="0" collapsed="false">
      <c r="A37164" s="2" t="n">
        <v>9.28899999999375E-006</v>
      </c>
      <c r="B37164" s="0" t="n">
        <v>0.142171</v>
      </c>
      <c r="C37164" s="0" t="n">
        <v>0</v>
      </c>
    </row>
    <row r="37165" customFormat="false" ht="12.75" hidden="false" customHeight="false" outlineLevel="0" collapsed="false">
      <c r="A37165" s="2" t="n">
        <v>9.28924999999375E-006</v>
      </c>
      <c r="B37165" s="0" t="n">
        <v>0.13367</v>
      </c>
      <c r="C37165" s="0" t="n">
        <v>0</v>
      </c>
    </row>
    <row r="37166" customFormat="false" ht="12.75" hidden="false" customHeight="false" outlineLevel="0" collapsed="false">
      <c r="A37166" s="2" t="n">
        <v>9.28949999999375E-006</v>
      </c>
      <c r="B37166" s="0" t="n">
        <v>0.106544</v>
      </c>
      <c r="C37166" s="0" t="n">
        <v>0</v>
      </c>
    </row>
    <row r="37167" customFormat="false" ht="12.75" hidden="false" customHeight="false" outlineLevel="0" collapsed="false">
      <c r="A37167" s="2" t="n">
        <v>9.28974999999375E-006</v>
      </c>
      <c r="B37167" s="0" t="n">
        <v>0.0687181</v>
      </c>
      <c r="C37167" s="0" t="n">
        <v>0</v>
      </c>
    </row>
    <row r="37168" customFormat="false" ht="12.75" hidden="false" customHeight="false" outlineLevel="0" collapsed="false">
      <c r="A37168" s="2" t="n">
        <v>9.28999999999375E-006</v>
      </c>
      <c r="B37168" s="0" t="n">
        <v>0.0275948</v>
      </c>
      <c r="C37168" s="0" t="n">
        <v>0</v>
      </c>
    </row>
    <row r="37169" customFormat="false" ht="12.75" hidden="false" customHeight="false" outlineLevel="0" collapsed="false">
      <c r="A37169" s="2" t="n">
        <v>9.29024999999375E-006</v>
      </c>
      <c r="B37169" s="0" t="n">
        <v>-0.0122241</v>
      </c>
      <c r="C37169" s="0" t="n">
        <v>0</v>
      </c>
    </row>
    <row r="37170" customFormat="false" ht="12.75" hidden="false" customHeight="false" outlineLevel="0" collapsed="false">
      <c r="A37170" s="2" t="n">
        <v>9.29049999999375E-006</v>
      </c>
      <c r="B37170" s="0" t="n">
        <v>-0.0485097</v>
      </c>
      <c r="C37170" s="0" t="n">
        <v>0</v>
      </c>
    </row>
    <row r="37171" customFormat="false" ht="12.75" hidden="false" customHeight="false" outlineLevel="0" collapsed="false">
      <c r="A37171" s="2" t="n">
        <v>9.29074999999375E-006</v>
      </c>
      <c r="B37171" s="0" t="n">
        <v>-0.0805646</v>
      </c>
      <c r="C37171" s="0" t="n">
        <v>0</v>
      </c>
    </row>
    <row r="37172" customFormat="false" ht="12.75" hidden="false" customHeight="false" outlineLevel="0" collapsed="false">
      <c r="A37172" s="2" t="n">
        <v>9.29099999999375E-006</v>
      </c>
      <c r="B37172" s="0" t="n">
        <v>-0.108436</v>
      </c>
      <c r="C37172" s="0" t="n">
        <v>0</v>
      </c>
    </row>
    <row r="37173" customFormat="false" ht="12.75" hidden="false" customHeight="false" outlineLevel="0" collapsed="false">
      <c r="A37173" s="2" t="n">
        <v>9.29124999999375E-006</v>
      </c>
      <c r="B37173" s="0" t="n">
        <v>-0.132529</v>
      </c>
      <c r="C37173" s="0" t="n">
        <v>0</v>
      </c>
    </row>
    <row r="37174" customFormat="false" ht="12.75" hidden="false" customHeight="false" outlineLevel="0" collapsed="false">
      <c r="A37174" s="2" t="n">
        <v>9.29149999999375E-006</v>
      </c>
      <c r="B37174" s="0" t="n">
        <v>-0.153328</v>
      </c>
      <c r="C37174" s="0" t="n">
        <v>0</v>
      </c>
    </row>
    <row r="37175" customFormat="false" ht="12.75" hidden="false" customHeight="false" outlineLevel="0" collapsed="false">
      <c r="A37175" s="2" t="n">
        <v>9.29174999999375E-006</v>
      </c>
      <c r="B37175" s="0" t="n">
        <v>-0.171335</v>
      </c>
      <c r="C37175" s="0" t="n">
        <v>0</v>
      </c>
    </row>
    <row r="37176" customFormat="false" ht="12.75" hidden="false" customHeight="false" outlineLevel="0" collapsed="false">
      <c r="A37176" s="2" t="n">
        <v>9.29199999999375E-006</v>
      </c>
      <c r="B37176" s="0" t="n">
        <v>-0.186982</v>
      </c>
      <c r="C37176" s="0" t="n">
        <v>0</v>
      </c>
    </row>
    <row r="37177" customFormat="false" ht="12.75" hidden="false" customHeight="false" outlineLevel="0" collapsed="false">
      <c r="A37177" s="2" t="n">
        <v>9.29224999999375E-006</v>
      </c>
      <c r="B37177" s="0" t="n">
        <v>-0.200657</v>
      </c>
      <c r="C37177" s="0" t="n">
        <v>0</v>
      </c>
    </row>
    <row r="37178" customFormat="false" ht="12.75" hidden="false" customHeight="false" outlineLevel="0" collapsed="false">
      <c r="A37178" s="2" t="n">
        <v>9.29249999999375E-006</v>
      </c>
      <c r="B37178" s="0" t="n">
        <v>-0.212664</v>
      </c>
      <c r="C37178" s="0" t="n">
        <v>0</v>
      </c>
    </row>
    <row r="37179" customFormat="false" ht="12.75" hidden="false" customHeight="false" outlineLevel="0" collapsed="false">
      <c r="A37179" s="2" t="n">
        <v>9.29274999999375E-006</v>
      </c>
      <c r="B37179" s="0" t="n">
        <v>-0.22328</v>
      </c>
      <c r="C37179" s="0" t="n">
        <v>0</v>
      </c>
    </row>
    <row r="37180" customFormat="false" ht="12.75" hidden="false" customHeight="false" outlineLevel="0" collapsed="false">
      <c r="A37180" s="2" t="n">
        <v>9.29299999999374E-006</v>
      </c>
      <c r="B37180" s="0" t="n">
        <v>-0.23271</v>
      </c>
      <c r="C37180" s="0" t="n">
        <v>0</v>
      </c>
    </row>
    <row r="37181" customFormat="false" ht="12.75" hidden="false" customHeight="false" outlineLevel="0" collapsed="false">
      <c r="A37181" s="2" t="n">
        <v>9.29324999999374E-006</v>
      </c>
      <c r="B37181" s="0" t="n">
        <v>-0.241148</v>
      </c>
      <c r="C37181" s="0" t="n">
        <v>0</v>
      </c>
    </row>
    <row r="37182" customFormat="false" ht="12.75" hidden="false" customHeight="false" outlineLevel="0" collapsed="false">
      <c r="A37182" s="2" t="n">
        <v>9.29349999999374E-006</v>
      </c>
      <c r="B37182" s="0" t="n">
        <v>-0.24873</v>
      </c>
      <c r="C37182" s="0" t="n">
        <v>0</v>
      </c>
    </row>
    <row r="37183" customFormat="false" ht="12.75" hidden="false" customHeight="false" outlineLevel="0" collapsed="false">
      <c r="A37183" s="2" t="n">
        <v>9.29374999999374E-006</v>
      </c>
      <c r="B37183" s="0" t="n">
        <v>-0.255595</v>
      </c>
      <c r="C37183" s="0" t="n">
        <v>0</v>
      </c>
    </row>
    <row r="37184" customFormat="false" ht="12.75" hidden="false" customHeight="false" outlineLevel="0" collapsed="false">
      <c r="A37184" s="2" t="n">
        <v>9.29399999999374E-006</v>
      </c>
      <c r="B37184" s="0" t="n">
        <v>-0.261835</v>
      </c>
      <c r="C37184" s="0" t="n">
        <v>0</v>
      </c>
    </row>
    <row r="37185" customFormat="false" ht="12.75" hidden="false" customHeight="false" outlineLevel="0" collapsed="false">
      <c r="A37185" s="2" t="n">
        <v>9.29424999999374E-006</v>
      </c>
      <c r="B37185" s="0" t="n">
        <v>-0.267552</v>
      </c>
      <c r="C37185" s="0" t="n">
        <v>0</v>
      </c>
    </row>
    <row r="37186" customFormat="false" ht="12.75" hidden="false" customHeight="false" outlineLevel="0" collapsed="false">
      <c r="A37186" s="2" t="n">
        <v>9.29449999999374E-006</v>
      </c>
      <c r="B37186" s="0" t="n">
        <v>-0.272782</v>
      </c>
      <c r="C37186" s="0" t="n">
        <v>0</v>
      </c>
    </row>
    <row r="37187" customFormat="false" ht="12.75" hidden="false" customHeight="false" outlineLevel="0" collapsed="false">
      <c r="A37187" s="2" t="n">
        <v>9.29474999999374E-006</v>
      </c>
      <c r="B37187" s="0" t="n">
        <v>-0.275669</v>
      </c>
      <c r="C37187" s="0" t="n">
        <v>0</v>
      </c>
    </row>
    <row r="37188" customFormat="false" ht="12.75" hidden="false" customHeight="false" outlineLevel="0" collapsed="false">
      <c r="A37188" s="2" t="n">
        <v>9.29499999999374E-006</v>
      </c>
      <c r="B37188" s="0" t="n">
        <v>-0.268051</v>
      </c>
      <c r="C37188" s="0" t="n">
        <v>0</v>
      </c>
    </row>
    <row r="37189" customFormat="false" ht="12.75" hidden="false" customHeight="false" outlineLevel="0" collapsed="false">
      <c r="A37189" s="2" t="n">
        <v>9.29524999999374E-006</v>
      </c>
      <c r="B37189" s="0" t="n">
        <v>-0.242492</v>
      </c>
      <c r="C37189" s="0" t="n">
        <v>0</v>
      </c>
    </row>
    <row r="37190" customFormat="false" ht="12.75" hidden="false" customHeight="false" outlineLevel="0" collapsed="false">
      <c r="A37190" s="2" t="n">
        <v>9.29549999999374E-006</v>
      </c>
      <c r="B37190" s="0" t="n">
        <v>-0.201024</v>
      </c>
      <c r="C37190" s="0" t="n">
        <v>0</v>
      </c>
    </row>
    <row r="37191" customFormat="false" ht="12.75" hidden="false" customHeight="false" outlineLevel="0" collapsed="false">
      <c r="A37191" s="2" t="n">
        <v>9.29574999999374E-006</v>
      </c>
      <c r="B37191" s="0" t="n">
        <v>-0.15115</v>
      </c>
      <c r="C37191" s="0" t="n">
        <v>0</v>
      </c>
    </row>
    <row r="37192" customFormat="false" ht="12.75" hidden="false" customHeight="false" outlineLevel="0" collapsed="false">
      <c r="A37192" s="2" t="n">
        <v>9.29599999999374E-006</v>
      </c>
      <c r="B37192" s="0" t="n">
        <v>-0.0998722</v>
      </c>
      <c r="C37192" s="0" t="n">
        <v>0</v>
      </c>
    </row>
    <row r="37193" customFormat="false" ht="12.75" hidden="false" customHeight="false" outlineLevel="0" collapsed="false">
      <c r="A37193" s="2" t="n">
        <v>9.29624999999374E-006</v>
      </c>
      <c r="B37193" s="0" t="n">
        <v>-0.0514773</v>
      </c>
      <c r="C37193" s="0" t="n">
        <v>0</v>
      </c>
    </row>
    <row r="37194" customFormat="false" ht="12.75" hidden="false" customHeight="false" outlineLevel="0" collapsed="false">
      <c r="A37194" s="2" t="n">
        <v>9.29649999999374E-006</v>
      </c>
      <c r="B37194" s="0" t="n">
        <v>-0.00792183</v>
      </c>
      <c r="C37194" s="0" t="n">
        <v>0</v>
      </c>
    </row>
    <row r="37195" customFormat="false" ht="12.75" hidden="false" customHeight="false" outlineLevel="0" collapsed="false">
      <c r="A37195" s="2" t="n">
        <v>9.29674999999374E-006</v>
      </c>
      <c r="B37195" s="0" t="n">
        <v>0.0303256</v>
      </c>
      <c r="C37195" s="0" t="n">
        <v>0</v>
      </c>
    </row>
    <row r="37196" customFormat="false" ht="12.75" hidden="false" customHeight="false" outlineLevel="0" collapsed="false">
      <c r="A37196" s="2" t="n">
        <v>9.29699999999374E-006</v>
      </c>
      <c r="B37196" s="0" t="n">
        <v>0.0634943</v>
      </c>
      <c r="C37196" s="0" t="n">
        <v>0</v>
      </c>
    </row>
    <row r="37197" customFormat="false" ht="12.75" hidden="false" customHeight="false" outlineLevel="0" collapsed="false">
      <c r="A37197" s="2" t="n">
        <v>9.29724999999374E-006</v>
      </c>
      <c r="B37197" s="0" t="n">
        <v>0.0921444</v>
      </c>
      <c r="C37197" s="0" t="n">
        <v>0</v>
      </c>
    </row>
    <row r="37198" customFormat="false" ht="12.75" hidden="false" customHeight="false" outlineLevel="0" collapsed="false">
      <c r="A37198" s="2" t="n">
        <v>9.29749999999374E-006</v>
      </c>
      <c r="B37198" s="0" t="n">
        <v>0.116881</v>
      </c>
      <c r="C37198" s="0" t="n">
        <v>0</v>
      </c>
    </row>
    <row r="37199" customFormat="false" ht="12.75" hidden="false" customHeight="false" outlineLevel="0" collapsed="false">
      <c r="A37199" s="2" t="n">
        <v>9.29774999999374E-006</v>
      </c>
      <c r="B37199" s="0" t="n">
        <v>0.138309</v>
      </c>
      <c r="C37199" s="0" t="n">
        <v>0</v>
      </c>
    </row>
    <row r="37200" customFormat="false" ht="12.75" hidden="false" customHeight="false" outlineLevel="0" collapsed="false">
      <c r="A37200" s="2" t="n">
        <v>9.29799999999374E-006</v>
      </c>
      <c r="B37200" s="0" t="n">
        <v>0.156943</v>
      </c>
      <c r="C37200" s="0" t="n">
        <v>0</v>
      </c>
    </row>
    <row r="37201" customFormat="false" ht="12.75" hidden="false" customHeight="false" outlineLevel="0" collapsed="false">
      <c r="A37201" s="2" t="n">
        <v>9.29824999999374E-006</v>
      </c>
      <c r="B37201" s="0" t="n">
        <v>0.173241</v>
      </c>
      <c r="C37201" s="0" t="n">
        <v>0</v>
      </c>
    </row>
    <row r="37202" customFormat="false" ht="12.75" hidden="false" customHeight="false" outlineLevel="0" collapsed="false">
      <c r="A37202" s="2" t="n">
        <v>9.29849999999374E-006</v>
      </c>
      <c r="B37202" s="0" t="n">
        <v>0.187542</v>
      </c>
      <c r="C37202" s="0" t="n">
        <v>0</v>
      </c>
    </row>
    <row r="37203" customFormat="false" ht="12.75" hidden="false" customHeight="false" outlineLevel="0" collapsed="false">
      <c r="A37203" s="2" t="n">
        <v>9.29874999999374E-006</v>
      </c>
      <c r="B37203" s="0" t="n">
        <v>0.198235</v>
      </c>
      <c r="C37203" s="0" t="n">
        <v>0</v>
      </c>
    </row>
    <row r="37204" customFormat="false" ht="12.75" hidden="false" customHeight="false" outlineLevel="0" collapsed="false">
      <c r="A37204" s="2" t="n">
        <v>9.29899999999374E-006</v>
      </c>
      <c r="B37204" s="0" t="n">
        <v>0.197364</v>
      </c>
      <c r="C37204" s="0" t="n">
        <v>0</v>
      </c>
    </row>
    <row r="37205" customFormat="false" ht="12.75" hidden="false" customHeight="false" outlineLevel="0" collapsed="false">
      <c r="A37205" s="2" t="n">
        <v>9.29924999999374E-006</v>
      </c>
      <c r="B37205" s="0" t="n">
        <v>0.177655</v>
      </c>
      <c r="C37205" s="0" t="n">
        <v>0</v>
      </c>
    </row>
    <row r="37206" customFormat="false" ht="12.75" hidden="false" customHeight="false" outlineLevel="0" collapsed="false">
      <c r="A37206" s="2" t="n">
        <v>9.29949999999374E-006</v>
      </c>
      <c r="B37206" s="0" t="n">
        <v>0.141282</v>
      </c>
      <c r="C37206" s="0" t="n">
        <v>0</v>
      </c>
    </row>
    <row r="37207" customFormat="false" ht="12.75" hidden="false" customHeight="false" outlineLevel="0" collapsed="false">
      <c r="A37207" s="2" t="n">
        <v>9.29974999999374E-006</v>
      </c>
      <c r="B37207" s="0" t="n">
        <v>0.0958503</v>
      </c>
      <c r="C37207" s="0" t="n">
        <v>0</v>
      </c>
    </row>
    <row r="37208" customFormat="false" ht="12.75" hidden="false" customHeight="false" outlineLevel="0" collapsed="false">
      <c r="A37208" s="2" t="n">
        <v>9.29999999999374E-006</v>
      </c>
      <c r="B37208" s="0" t="n">
        <v>0.048459</v>
      </c>
      <c r="C37208" s="0" t="n">
        <v>0</v>
      </c>
    </row>
    <row r="37209" customFormat="false" ht="12.75" hidden="false" customHeight="false" outlineLevel="0" collapsed="false">
      <c r="A37209" s="2" t="n">
        <v>9.30024999999374E-006</v>
      </c>
      <c r="B37209" s="0" t="n">
        <v>0.00346403</v>
      </c>
      <c r="C37209" s="0" t="n">
        <v>0</v>
      </c>
    </row>
    <row r="37210" customFormat="false" ht="12.75" hidden="false" customHeight="false" outlineLevel="0" collapsed="false">
      <c r="A37210" s="2" t="n">
        <v>9.30049999999374E-006</v>
      </c>
      <c r="B37210" s="0" t="n">
        <v>-0.0370855</v>
      </c>
      <c r="C37210" s="0" t="n">
        <v>0</v>
      </c>
    </row>
    <row r="37211" customFormat="false" ht="12.75" hidden="false" customHeight="false" outlineLevel="0" collapsed="false">
      <c r="A37211" s="2" t="n">
        <v>9.30074999999374E-006</v>
      </c>
      <c r="B37211" s="0" t="n">
        <v>-0.0707432</v>
      </c>
      <c r="C37211" s="0" t="n">
        <v>0</v>
      </c>
    </row>
    <row r="37212" customFormat="false" ht="12.75" hidden="false" customHeight="false" outlineLevel="0" collapsed="false">
      <c r="A37212" s="2" t="n">
        <v>9.30099999999374E-006</v>
      </c>
      <c r="B37212" s="0" t="n">
        <v>-0.0894867</v>
      </c>
      <c r="C37212" s="0" t="n">
        <v>0</v>
      </c>
    </row>
    <row r="37213" customFormat="false" ht="12.75" hidden="false" customHeight="false" outlineLevel="0" collapsed="false">
      <c r="A37213" s="2" t="n">
        <v>9.30124999999374E-006</v>
      </c>
      <c r="B37213" s="0" t="n">
        <v>-0.0863486</v>
      </c>
      <c r="C37213" s="0" t="n">
        <v>0</v>
      </c>
    </row>
    <row r="37214" customFormat="false" ht="12.75" hidden="false" customHeight="false" outlineLevel="0" collapsed="false">
      <c r="A37214" s="2" t="n">
        <v>9.30149999999373E-006</v>
      </c>
      <c r="B37214" s="0" t="n">
        <v>-0.0639041</v>
      </c>
      <c r="C37214" s="0" t="n">
        <v>0</v>
      </c>
    </row>
    <row r="37215" customFormat="false" ht="12.75" hidden="false" customHeight="false" outlineLevel="0" collapsed="false">
      <c r="A37215" s="2" t="n">
        <v>9.30174999999373E-006</v>
      </c>
      <c r="B37215" s="0" t="n">
        <v>-0.0301906</v>
      </c>
      <c r="C37215" s="0" t="n">
        <v>0</v>
      </c>
    </row>
    <row r="37216" customFormat="false" ht="12.75" hidden="false" customHeight="false" outlineLevel="0" collapsed="false">
      <c r="A37216" s="2" t="n">
        <v>9.30199999999373E-006</v>
      </c>
      <c r="B37216" s="0" t="n">
        <v>0.00731779</v>
      </c>
      <c r="C37216" s="0" t="n">
        <v>0</v>
      </c>
    </row>
    <row r="37217" customFormat="false" ht="12.75" hidden="false" customHeight="false" outlineLevel="0" collapsed="false">
      <c r="A37217" s="2" t="n">
        <v>9.30224999999373E-006</v>
      </c>
      <c r="B37217" s="0" t="n">
        <v>0.0439327</v>
      </c>
      <c r="C37217" s="0" t="n">
        <v>0</v>
      </c>
    </row>
    <row r="37218" customFormat="false" ht="12.75" hidden="false" customHeight="false" outlineLevel="0" collapsed="false">
      <c r="A37218" s="2" t="n">
        <v>9.30249999999373E-006</v>
      </c>
      <c r="B37218" s="0" t="n">
        <v>0.0773687</v>
      </c>
      <c r="C37218" s="0" t="n">
        <v>0</v>
      </c>
    </row>
    <row r="37219" customFormat="false" ht="12.75" hidden="false" customHeight="false" outlineLevel="0" collapsed="false">
      <c r="A37219" s="2" t="n">
        <v>9.30274999999373E-006</v>
      </c>
      <c r="B37219" s="0" t="n">
        <v>0.106875</v>
      </c>
      <c r="C37219" s="0" t="n">
        <v>0</v>
      </c>
    </row>
    <row r="37220" customFormat="false" ht="12.75" hidden="false" customHeight="false" outlineLevel="0" collapsed="false">
      <c r="A37220" s="2" t="n">
        <v>9.30299999999373E-006</v>
      </c>
      <c r="B37220" s="0" t="n">
        <v>0.132459</v>
      </c>
      <c r="C37220" s="0" t="n">
        <v>0</v>
      </c>
    </row>
    <row r="37221" customFormat="false" ht="12.75" hidden="false" customHeight="false" outlineLevel="0" collapsed="false">
      <c r="A37221" s="2" t="n">
        <v>9.30324999999373E-006</v>
      </c>
      <c r="B37221" s="0" t="n">
        <v>0.154489</v>
      </c>
      <c r="C37221" s="0" t="n">
        <v>0</v>
      </c>
    </row>
    <row r="37222" customFormat="false" ht="12.75" hidden="false" customHeight="false" outlineLevel="0" collapsed="false">
      <c r="A37222" s="2" t="n">
        <v>9.30349999999373E-006</v>
      </c>
      <c r="B37222" s="0" t="n">
        <v>0.173421</v>
      </c>
      <c r="C37222" s="0" t="n">
        <v>0</v>
      </c>
    </row>
    <row r="37223" customFormat="false" ht="12.75" hidden="false" customHeight="false" outlineLevel="0" collapsed="false">
      <c r="A37223" s="2" t="n">
        <v>9.30374999999373E-006</v>
      </c>
      <c r="B37223" s="0" t="n">
        <v>0.189728</v>
      </c>
      <c r="C37223" s="0" t="n">
        <v>0</v>
      </c>
    </row>
    <row r="37224" customFormat="false" ht="12.75" hidden="false" customHeight="false" outlineLevel="0" collapsed="false">
      <c r="A37224" s="2" t="n">
        <v>9.30399999999373E-006</v>
      </c>
      <c r="B37224" s="0" t="n">
        <v>0.203825</v>
      </c>
      <c r="C37224" s="0" t="n">
        <v>0</v>
      </c>
    </row>
    <row r="37225" customFormat="false" ht="12.75" hidden="false" customHeight="false" outlineLevel="0" collapsed="false">
      <c r="A37225" s="2" t="n">
        <v>9.30424999999373E-006</v>
      </c>
      <c r="B37225" s="0" t="n">
        <v>0.216075</v>
      </c>
      <c r="C37225" s="0" t="n">
        <v>0</v>
      </c>
    </row>
    <row r="37226" customFormat="false" ht="12.75" hidden="false" customHeight="false" outlineLevel="0" collapsed="false">
      <c r="A37226" s="2" t="n">
        <v>9.30449999999373E-006</v>
      </c>
      <c r="B37226" s="0" t="n">
        <v>0.226772</v>
      </c>
      <c r="C37226" s="0" t="n">
        <v>0</v>
      </c>
    </row>
    <row r="37227" customFormat="false" ht="12.75" hidden="false" customHeight="false" outlineLevel="0" collapsed="false">
      <c r="A37227" s="2" t="n">
        <v>9.30474999999373E-006</v>
      </c>
      <c r="B37227" s="0" t="n">
        <v>0.236171</v>
      </c>
      <c r="C37227" s="0" t="n">
        <v>0</v>
      </c>
    </row>
    <row r="37228" customFormat="false" ht="12.75" hidden="false" customHeight="false" outlineLevel="0" collapsed="false">
      <c r="A37228" s="2" t="n">
        <v>9.30499999999373E-006</v>
      </c>
      <c r="B37228" s="0" t="n">
        <v>0.244472</v>
      </c>
      <c r="C37228" s="0" t="n">
        <v>0</v>
      </c>
    </row>
    <row r="37229" customFormat="false" ht="12.75" hidden="false" customHeight="false" outlineLevel="0" collapsed="false">
      <c r="A37229" s="2" t="n">
        <v>9.30524999999373E-006</v>
      </c>
      <c r="B37229" s="0" t="n">
        <v>0.251848</v>
      </c>
      <c r="C37229" s="0" t="n">
        <v>0</v>
      </c>
    </row>
    <row r="37230" customFormat="false" ht="12.75" hidden="false" customHeight="false" outlineLevel="0" collapsed="false">
      <c r="A37230" s="2" t="n">
        <v>9.30549999999373E-006</v>
      </c>
      <c r="B37230" s="0" t="n">
        <v>0.258433</v>
      </c>
      <c r="C37230" s="0" t="n">
        <v>0</v>
      </c>
    </row>
    <row r="37231" customFormat="false" ht="12.75" hidden="false" customHeight="false" outlineLevel="0" collapsed="false">
      <c r="A37231" s="2" t="n">
        <v>9.30574999999373E-006</v>
      </c>
      <c r="B37231" s="0" t="n">
        <v>0.264347</v>
      </c>
      <c r="C37231" s="0" t="n">
        <v>0</v>
      </c>
    </row>
    <row r="37232" customFormat="false" ht="12.75" hidden="false" customHeight="false" outlineLevel="0" collapsed="false">
      <c r="A37232" s="2" t="n">
        <v>9.30599999999373E-006</v>
      </c>
      <c r="B37232" s="0" t="n">
        <v>0.269676</v>
      </c>
      <c r="C37232" s="0" t="n">
        <v>0</v>
      </c>
    </row>
    <row r="37233" customFormat="false" ht="12.75" hidden="false" customHeight="false" outlineLevel="0" collapsed="false">
      <c r="A37233" s="2" t="n">
        <v>9.30624999999373E-006</v>
      </c>
      <c r="B37233" s="0" t="n">
        <v>0.274507</v>
      </c>
      <c r="C37233" s="0" t="n">
        <v>0</v>
      </c>
    </row>
    <row r="37234" customFormat="false" ht="12.75" hidden="false" customHeight="false" outlineLevel="0" collapsed="false">
      <c r="A37234" s="2" t="n">
        <v>9.30649999999373E-006</v>
      </c>
      <c r="B37234" s="0" t="n">
        <v>0.278902</v>
      </c>
      <c r="C37234" s="0" t="n">
        <v>0</v>
      </c>
    </row>
    <row r="37235" customFormat="false" ht="12.75" hidden="false" customHeight="false" outlineLevel="0" collapsed="false">
      <c r="A37235" s="2" t="n">
        <v>9.30674999999373E-006</v>
      </c>
      <c r="B37235" s="0" t="n">
        <v>0.282922</v>
      </c>
      <c r="C37235" s="0" t="n">
        <v>0</v>
      </c>
    </row>
    <row r="37236" customFormat="false" ht="12.75" hidden="false" customHeight="false" outlineLevel="0" collapsed="false">
      <c r="A37236" s="2" t="n">
        <v>9.30699999999373E-006</v>
      </c>
      <c r="B37236" s="0" t="n">
        <v>0.286608</v>
      </c>
      <c r="C37236" s="0" t="n">
        <v>0</v>
      </c>
    </row>
    <row r="37237" customFormat="false" ht="12.75" hidden="false" customHeight="false" outlineLevel="0" collapsed="false">
      <c r="A37237" s="2" t="n">
        <v>9.30724999999373E-006</v>
      </c>
      <c r="B37237" s="0" t="n">
        <v>0.290006</v>
      </c>
      <c r="C37237" s="0" t="n">
        <v>0</v>
      </c>
    </row>
    <row r="37238" customFormat="false" ht="12.75" hidden="false" customHeight="false" outlineLevel="0" collapsed="false">
      <c r="A37238" s="2" t="n">
        <v>9.30749999999373E-006</v>
      </c>
      <c r="B37238" s="0" t="n">
        <v>0.293145</v>
      </c>
      <c r="C37238" s="0" t="n">
        <v>0</v>
      </c>
    </row>
    <row r="37239" customFormat="false" ht="12.75" hidden="false" customHeight="false" outlineLevel="0" collapsed="false">
      <c r="A37239" s="2" t="n">
        <v>9.30774999999373E-006</v>
      </c>
      <c r="B37239" s="0" t="n">
        <v>0.296059</v>
      </c>
      <c r="C37239" s="0" t="n">
        <v>0</v>
      </c>
    </row>
    <row r="37240" customFormat="false" ht="12.75" hidden="false" customHeight="false" outlineLevel="0" collapsed="false">
      <c r="A37240" s="2" t="n">
        <v>9.30799999999373E-006</v>
      </c>
      <c r="B37240" s="0" t="n">
        <v>0.298773</v>
      </c>
      <c r="C37240" s="0" t="n">
        <v>0</v>
      </c>
    </row>
    <row r="37241" customFormat="false" ht="12.75" hidden="false" customHeight="false" outlineLevel="0" collapsed="false">
      <c r="A37241" s="2" t="n">
        <v>9.30824999999373E-006</v>
      </c>
      <c r="B37241" s="0" t="n">
        <v>0.301309</v>
      </c>
      <c r="C37241" s="0" t="n">
        <v>0</v>
      </c>
    </row>
    <row r="37242" customFormat="false" ht="12.75" hidden="false" customHeight="false" outlineLevel="0" collapsed="false">
      <c r="A37242" s="2" t="n">
        <v>9.30849999999373E-006</v>
      </c>
      <c r="B37242" s="0" t="n">
        <v>0.303681</v>
      </c>
      <c r="C37242" s="0" t="n">
        <v>0</v>
      </c>
    </row>
    <row r="37243" customFormat="false" ht="12.75" hidden="false" customHeight="false" outlineLevel="0" collapsed="false">
      <c r="A37243" s="2" t="n">
        <v>9.30874999999373E-006</v>
      </c>
      <c r="B37243" s="0" t="n">
        <v>0.305911</v>
      </c>
      <c r="C37243" s="0" t="n">
        <v>0</v>
      </c>
    </row>
    <row r="37244" customFormat="false" ht="12.75" hidden="false" customHeight="false" outlineLevel="0" collapsed="false">
      <c r="A37244" s="2" t="n">
        <v>9.30899999999373E-006</v>
      </c>
      <c r="B37244" s="0" t="n">
        <v>0.308009</v>
      </c>
      <c r="C37244" s="0" t="n">
        <v>0</v>
      </c>
    </row>
    <row r="37245" customFormat="false" ht="12.75" hidden="false" customHeight="false" outlineLevel="0" collapsed="false">
      <c r="A37245" s="2" t="n">
        <v>9.30924999999373E-006</v>
      </c>
      <c r="B37245" s="0" t="n">
        <v>0.309992</v>
      </c>
      <c r="C37245" s="0" t="n">
        <v>0</v>
      </c>
    </row>
    <row r="37246" customFormat="false" ht="12.75" hidden="false" customHeight="false" outlineLevel="0" collapsed="false">
      <c r="A37246" s="2" t="n">
        <v>9.30949999999373E-006</v>
      </c>
      <c r="B37246" s="0" t="n">
        <v>0.311867</v>
      </c>
      <c r="C37246" s="0" t="n">
        <v>0</v>
      </c>
    </row>
    <row r="37247" customFormat="false" ht="12.75" hidden="false" customHeight="false" outlineLevel="0" collapsed="false">
      <c r="A37247" s="2" t="n">
        <v>9.30974999999372E-006</v>
      </c>
      <c r="B37247" s="0" t="n">
        <v>0.313649</v>
      </c>
      <c r="C37247" s="0" t="n">
        <v>0</v>
      </c>
    </row>
    <row r="37248" customFormat="false" ht="12.75" hidden="false" customHeight="false" outlineLevel="0" collapsed="false">
      <c r="A37248" s="2" t="n">
        <v>9.30999999999372E-006</v>
      </c>
      <c r="B37248" s="0" t="n">
        <v>0.315338</v>
      </c>
      <c r="C37248" s="0" t="n">
        <v>0</v>
      </c>
    </row>
    <row r="37249" customFormat="false" ht="12.75" hidden="false" customHeight="false" outlineLevel="0" collapsed="false">
      <c r="A37249" s="2" t="n">
        <v>9.31024999999372E-006</v>
      </c>
      <c r="B37249" s="0" t="n">
        <v>0.316953</v>
      </c>
      <c r="C37249" s="0" t="n">
        <v>0</v>
      </c>
    </row>
    <row r="37250" customFormat="false" ht="12.75" hidden="false" customHeight="false" outlineLevel="0" collapsed="false">
      <c r="A37250" s="2" t="n">
        <v>9.31049999999372E-006</v>
      </c>
      <c r="B37250" s="0" t="n">
        <v>0.318494</v>
      </c>
      <c r="C37250" s="0" t="n">
        <v>0</v>
      </c>
    </row>
    <row r="37251" customFormat="false" ht="12.75" hidden="false" customHeight="false" outlineLevel="0" collapsed="false">
      <c r="A37251" s="2" t="n">
        <v>9.31074999999372E-006</v>
      </c>
      <c r="B37251" s="0" t="n">
        <v>0.319976</v>
      </c>
      <c r="C37251" s="0" t="n">
        <v>0</v>
      </c>
    </row>
    <row r="37252" customFormat="false" ht="12.75" hidden="false" customHeight="false" outlineLevel="0" collapsed="false">
      <c r="A37252" s="2" t="n">
        <v>9.31099999999372E-006</v>
      </c>
      <c r="B37252" s="0" t="n">
        <v>0.321399</v>
      </c>
      <c r="C37252" s="0" t="n">
        <v>0</v>
      </c>
    </row>
    <row r="37253" customFormat="false" ht="12.75" hidden="false" customHeight="false" outlineLevel="0" collapsed="false">
      <c r="A37253" s="2" t="n">
        <v>9.31124999999372E-006</v>
      </c>
      <c r="B37253" s="0" t="n">
        <v>0.322777</v>
      </c>
      <c r="C37253" s="0" t="n">
        <v>0</v>
      </c>
    </row>
    <row r="37254" customFormat="false" ht="12.75" hidden="false" customHeight="false" outlineLevel="0" collapsed="false">
      <c r="A37254" s="2" t="n">
        <v>9.31149999999372E-006</v>
      </c>
      <c r="B37254" s="0" t="n">
        <v>0.324107</v>
      </c>
      <c r="C37254" s="0" t="n">
        <v>0</v>
      </c>
    </row>
    <row r="37255" customFormat="false" ht="12.75" hidden="false" customHeight="false" outlineLevel="0" collapsed="false">
      <c r="A37255" s="2" t="n">
        <v>9.31174999999372E-006</v>
      </c>
      <c r="B37255" s="0" t="n">
        <v>0.325406</v>
      </c>
      <c r="C37255" s="0" t="n">
        <v>0</v>
      </c>
    </row>
    <row r="37256" customFormat="false" ht="12.75" hidden="false" customHeight="false" outlineLevel="0" collapsed="false">
      <c r="A37256" s="2" t="n">
        <v>9.31199999999372E-006</v>
      </c>
      <c r="B37256" s="0" t="n">
        <v>0.326668</v>
      </c>
      <c r="C37256" s="0" t="n">
        <v>0</v>
      </c>
    </row>
    <row r="37257" customFormat="false" ht="12.75" hidden="false" customHeight="false" outlineLevel="0" collapsed="false">
      <c r="A37257" s="2" t="n">
        <v>9.31224999999372E-006</v>
      </c>
      <c r="B37257" s="0" t="n">
        <v>0.327911</v>
      </c>
      <c r="C37257" s="0" t="n">
        <v>0</v>
      </c>
    </row>
    <row r="37258" customFormat="false" ht="12.75" hidden="false" customHeight="false" outlineLevel="0" collapsed="false">
      <c r="A37258" s="2" t="n">
        <v>9.31249999999372E-006</v>
      </c>
      <c r="B37258" s="0" t="n">
        <v>0.329107</v>
      </c>
      <c r="C37258" s="0" t="n">
        <v>0</v>
      </c>
    </row>
    <row r="37259" customFormat="false" ht="12.75" hidden="false" customHeight="false" outlineLevel="0" collapsed="false">
      <c r="A37259" s="2" t="n">
        <v>9.31274999999372E-006</v>
      </c>
      <c r="B37259" s="0" t="n">
        <v>0.328339</v>
      </c>
      <c r="C37259" s="0" t="n">
        <v>0</v>
      </c>
    </row>
    <row r="37260" customFormat="false" ht="12.75" hidden="false" customHeight="false" outlineLevel="0" collapsed="false">
      <c r="A37260" s="2" t="n">
        <v>9.31299999999372E-006</v>
      </c>
      <c r="B37260" s="0" t="n">
        <v>0.3174</v>
      </c>
      <c r="C37260" s="0" t="n">
        <v>0</v>
      </c>
    </row>
    <row r="37261" customFormat="false" ht="12.75" hidden="false" customHeight="false" outlineLevel="0" collapsed="false">
      <c r="A37261" s="2" t="n">
        <v>9.31324999999372E-006</v>
      </c>
      <c r="B37261" s="0" t="n">
        <v>0.288806</v>
      </c>
      <c r="C37261" s="0" t="n">
        <v>0</v>
      </c>
    </row>
    <row r="37262" customFormat="false" ht="12.75" hidden="false" customHeight="false" outlineLevel="0" collapsed="false">
      <c r="A37262" s="2" t="n">
        <v>9.31349999999372E-006</v>
      </c>
      <c r="B37262" s="0" t="n">
        <v>0.24456</v>
      </c>
      <c r="C37262" s="0" t="n">
        <v>0</v>
      </c>
    </row>
    <row r="37263" customFormat="false" ht="12.75" hidden="false" customHeight="false" outlineLevel="0" collapsed="false">
      <c r="A37263" s="2" t="n">
        <v>9.31374999999372E-006</v>
      </c>
      <c r="B37263" s="0" t="n">
        <v>0.192124</v>
      </c>
      <c r="C37263" s="0" t="n">
        <v>0</v>
      </c>
    </row>
    <row r="37264" customFormat="false" ht="12.75" hidden="false" customHeight="false" outlineLevel="0" collapsed="false">
      <c r="A37264" s="2" t="n">
        <v>9.31399999999372E-006</v>
      </c>
      <c r="B37264" s="0" t="n">
        <v>0.138493</v>
      </c>
      <c r="C37264" s="0" t="n">
        <v>0</v>
      </c>
    </row>
    <row r="37265" customFormat="false" ht="12.75" hidden="false" customHeight="false" outlineLevel="0" collapsed="false">
      <c r="A37265" s="2" t="n">
        <v>9.31424999999372E-006</v>
      </c>
      <c r="B37265" s="0" t="n">
        <v>0.0879111</v>
      </c>
      <c r="C37265" s="0" t="n">
        <v>0</v>
      </c>
    </row>
    <row r="37266" customFormat="false" ht="12.75" hidden="false" customHeight="false" outlineLevel="0" collapsed="false">
      <c r="A37266" s="2" t="n">
        <v>9.31449999999372E-006</v>
      </c>
      <c r="B37266" s="0" t="n">
        <v>0.0423418</v>
      </c>
      <c r="C37266" s="0" t="n">
        <v>0</v>
      </c>
    </row>
    <row r="37267" customFormat="false" ht="12.75" hidden="false" customHeight="false" outlineLevel="0" collapsed="false">
      <c r="A37267" s="2" t="n">
        <v>9.31474999999372E-006</v>
      </c>
      <c r="B37267" s="0" t="n">
        <v>0.00416606</v>
      </c>
      <c r="C37267" s="0" t="n">
        <v>0</v>
      </c>
    </row>
    <row r="37268" customFormat="false" ht="12.75" hidden="false" customHeight="false" outlineLevel="0" collapsed="false">
      <c r="A37268" s="2" t="n">
        <v>9.31499999999372E-006</v>
      </c>
      <c r="B37268" s="0" t="n">
        <v>-0.0186578</v>
      </c>
      <c r="C37268" s="0" t="n">
        <v>0</v>
      </c>
    </row>
    <row r="37269" customFormat="false" ht="12.75" hidden="false" customHeight="false" outlineLevel="0" collapsed="false">
      <c r="A37269" s="2" t="n">
        <v>9.31524999999372E-006</v>
      </c>
      <c r="B37269" s="0" t="n">
        <v>-0.0192055</v>
      </c>
      <c r="C37269" s="0" t="n">
        <v>0</v>
      </c>
    </row>
    <row r="37270" customFormat="false" ht="12.75" hidden="false" customHeight="false" outlineLevel="0" collapsed="false">
      <c r="A37270" s="2" t="n">
        <v>9.31549999999372E-006</v>
      </c>
      <c r="B37270" s="0" t="n">
        <v>-0.000100943</v>
      </c>
      <c r="C37270" s="0" t="n">
        <v>0</v>
      </c>
    </row>
    <row r="37271" customFormat="false" ht="12.75" hidden="false" customHeight="false" outlineLevel="0" collapsed="false">
      <c r="A37271" s="2" t="n">
        <v>9.31574999999372E-006</v>
      </c>
      <c r="B37271" s="0" t="n">
        <v>0.0305916</v>
      </c>
      <c r="C37271" s="0" t="n">
        <v>0</v>
      </c>
    </row>
    <row r="37272" customFormat="false" ht="12.75" hidden="false" customHeight="false" outlineLevel="0" collapsed="false">
      <c r="A37272" s="2" t="n">
        <v>9.31599999999372E-006</v>
      </c>
      <c r="B37272" s="0" t="n">
        <v>0.0653521</v>
      </c>
      <c r="C37272" s="0" t="n">
        <v>0</v>
      </c>
    </row>
    <row r="37273" customFormat="false" ht="12.75" hidden="false" customHeight="false" outlineLevel="0" collapsed="false">
      <c r="A37273" s="2" t="n">
        <v>9.31624999999372E-006</v>
      </c>
      <c r="B37273" s="0" t="n">
        <v>0.0994839</v>
      </c>
      <c r="C37273" s="0" t="n">
        <v>0</v>
      </c>
    </row>
    <row r="37274" customFormat="false" ht="12.75" hidden="false" customHeight="false" outlineLevel="0" collapsed="false">
      <c r="A37274" s="2" t="n">
        <v>9.31649999999372E-006</v>
      </c>
      <c r="B37274" s="0" t="n">
        <v>0.130648</v>
      </c>
      <c r="C37274" s="0" t="n">
        <v>0</v>
      </c>
    </row>
    <row r="37275" customFormat="false" ht="12.75" hidden="false" customHeight="false" outlineLevel="0" collapsed="false">
      <c r="A37275" s="2" t="n">
        <v>9.31674999999372E-006</v>
      </c>
      <c r="B37275" s="0" t="n">
        <v>0.15615</v>
      </c>
      <c r="C37275" s="0" t="n">
        <v>0</v>
      </c>
    </row>
    <row r="37276" customFormat="false" ht="12.75" hidden="false" customHeight="false" outlineLevel="0" collapsed="false">
      <c r="A37276" s="2" t="n">
        <v>9.31699999999372E-006</v>
      </c>
      <c r="B37276" s="0" t="n">
        <v>0.167773</v>
      </c>
      <c r="C37276" s="0" t="n">
        <v>0</v>
      </c>
    </row>
    <row r="37277" customFormat="false" ht="12.75" hidden="false" customHeight="false" outlineLevel="0" collapsed="false">
      <c r="A37277" s="2" t="n">
        <v>9.31724999999372E-006</v>
      </c>
      <c r="B37277" s="0" t="n">
        <v>0.158382</v>
      </c>
      <c r="C37277" s="0" t="n">
        <v>0</v>
      </c>
    </row>
    <row r="37278" customFormat="false" ht="12.75" hidden="false" customHeight="false" outlineLevel="0" collapsed="false">
      <c r="A37278" s="2" t="n">
        <v>9.31749999999372E-006</v>
      </c>
      <c r="B37278" s="0" t="n">
        <v>0.13042</v>
      </c>
      <c r="C37278" s="0" t="n">
        <v>0</v>
      </c>
    </row>
    <row r="37279" customFormat="false" ht="12.75" hidden="false" customHeight="false" outlineLevel="0" collapsed="false">
      <c r="A37279" s="2" t="n">
        <v>9.31774999999372E-006</v>
      </c>
      <c r="B37279" s="0" t="n">
        <v>0.0918124</v>
      </c>
      <c r="C37279" s="0" t="n">
        <v>0</v>
      </c>
    </row>
    <row r="37280" customFormat="false" ht="12.75" hidden="false" customHeight="false" outlineLevel="0" collapsed="false">
      <c r="A37280" s="2" t="n">
        <v>9.31799999999372E-006</v>
      </c>
      <c r="B37280" s="0" t="n">
        <v>0.0499551</v>
      </c>
      <c r="C37280" s="0" t="n">
        <v>0</v>
      </c>
    </row>
    <row r="37281" customFormat="false" ht="12.75" hidden="false" customHeight="false" outlineLevel="0" collapsed="false">
      <c r="A37281" s="2" t="n">
        <v>9.31824999999371E-006</v>
      </c>
      <c r="B37281" s="0" t="n">
        <v>0.0094467</v>
      </c>
      <c r="C37281" s="0" t="n">
        <v>0</v>
      </c>
    </row>
    <row r="37282" customFormat="false" ht="12.75" hidden="false" customHeight="false" outlineLevel="0" collapsed="false">
      <c r="A37282" s="2" t="n">
        <v>9.31849999999371E-006</v>
      </c>
      <c r="B37282" s="0" t="n">
        <v>-0.0274875</v>
      </c>
      <c r="C37282" s="0" t="n">
        <v>0</v>
      </c>
    </row>
    <row r="37283" customFormat="false" ht="12.75" hidden="false" customHeight="false" outlineLevel="0" collapsed="false">
      <c r="A37283" s="2" t="n">
        <v>9.31874999999371E-006</v>
      </c>
      <c r="B37283" s="0" t="n">
        <v>-0.0601525</v>
      </c>
      <c r="C37283" s="0" t="n">
        <v>0</v>
      </c>
    </row>
    <row r="37284" customFormat="false" ht="12.75" hidden="false" customHeight="false" outlineLevel="0" collapsed="false">
      <c r="A37284" s="2" t="n">
        <v>9.31899999999371E-006</v>
      </c>
      <c r="B37284" s="0" t="n">
        <v>-0.0885981</v>
      </c>
      <c r="C37284" s="0" t="n">
        <v>0</v>
      </c>
    </row>
    <row r="37285" customFormat="false" ht="12.75" hidden="false" customHeight="false" outlineLevel="0" collapsed="false">
      <c r="A37285" s="2" t="n">
        <v>9.31924999999371E-006</v>
      </c>
      <c r="B37285" s="0" t="n">
        <v>-0.113232</v>
      </c>
      <c r="C37285" s="0" t="n">
        <v>0</v>
      </c>
    </row>
    <row r="37286" customFormat="false" ht="12.75" hidden="false" customHeight="false" outlineLevel="0" collapsed="false">
      <c r="A37286" s="2" t="n">
        <v>9.31949999999371E-006</v>
      </c>
      <c r="B37286" s="0" t="n">
        <v>-0.134542</v>
      </c>
      <c r="C37286" s="0" t="n">
        <v>0</v>
      </c>
    </row>
    <row r="37287" customFormat="false" ht="12.75" hidden="false" customHeight="false" outlineLevel="0" collapsed="false">
      <c r="A37287" s="2" t="n">
        <v>9.31974999999371E-006</v>
      </c>
      <c r="B37287" s="0" t="n">
        <v>-0.153029</v>
      </c>
      <c r="C37287" s="0" t="n">
        <v>0</v>
      </c>
    </row>
    <row r="37288" customFormat="false" ht="12.75" hidden="false" customHeight="false" outlineLevel="0" collapsed="false">
      <c r="A37288" s="2" t="n">
        <v>9.31999999999371E-006</v>
      </c>
      <c r="B37288" s="0" t="n">
        <v>-0.169121</v>
      </c>
      <c r="C37288" s="0" t="n">
        <v>0</v>
      </c>
    </row>
    <row r="37289" customFormat="false" ht="12.75" hidden="false" customHeight="false" outlineLevel="0" collapsed="false">
      <c r="A37289" s="2" t="n">
        <v>9.32024999999371E-006</v>
      </c>
      <c r="B37289" s="0" t="n">
        <v>-0.183213</v>
      </c>
      <c r="C37289" s="0" t="n">
        <v>0</v>
      </c>
    </row>
    <row r="37290" customFormat="false" ht="12.75" hidden="false" customHeight="false" outlineLevel="0" collapsed="false">
      <c r="A37290" s="2" t="n">
        <v>9.32049999999371E-006</v>
      </c>
      <c r="B37290" s="0" t="n">
        <v>-0.195613</v>
      </c>
      <c r="C37290" s="0" t="n">
        <v>0</v>
      </c>
    </row>
    <row r="37291" customFormat="false" ht="12.75" hidden="false" customHeight="false" outlineLevel="0" collapsed="false">
      <c r="A37291" s="2" t="n">
        <v>9.32074999999371E-006</v>
      </c>
      <c r="B37291" s="0" t="n">
        <v>-0.206598</v>
      </c>
      <c r="C37291" s="0" t="n">
        <v>0</v>
      </c>
    </row>
    <row r="37292" customFormat="false" ht="12.75" hidden="false" customHeight="false" outlineLevel="0" collapsed="false">
      <c r="A37292" s="2" t="n">
        <v>9.32099999999371E-006</v>
      </c>
      <c r="B37292" s="0" t="n">
        <v>-0.216375</v>
      </c>
      <c r="C37292" s="0" t="n">
        <v>0</v>
      </c>
    </row>
    <row r="37293" customFormat="false" ht="12.75" hidden="false" customHeight="false" outlineLevel="0" collapsed="false">
      <c r="A37293" s="2" t="n">
        <v>9.32124999999371E-006</v>
      </c>
      <c r="B37293" s="0" t="n">
        <v>-0.225138</v>
      </c>
      <c r="C37293" s="0" t="n">
        <v>0</v>
      </c>
    </row>
    <row r="37294" customFormat="false" ht="12.75" hidden="false" customHeight="false" outlineLevel="0" collapsed="false">
      <c r="A37294" s="2" t="n">
        <v>9.32149999999371E-006</v>
      </c>
      <c r="B37294" s="0" t="n">
        <v>-0.233025</v>
      </c>
      <c r="C37294" s="0" t="n">
        <v>0</v>
      </c>
    </row>
    <row r="37295" customFormat="false" ht="12.75" hidden="false" customHeight="false" outlineLevel="0" collapsed="false">
      <c r="A37295" s="2" t="n">
        <v>9.32174999999371E-006</v>
      </c>
      <c r="B37295" s="0" t="n">
        <v>-0.240175</v>
      </c>
      <c r="C37295" s="0" t="n">
        <v>0</v>
      </c>
    </row>
    <row r="37296" customFormat="false" ht="12.75" hidden="false" customHeight="false" outlineLevel="0" collapsed="false">
      <c r="A37296" s="2" t="n">
        <v>9.32199999999371E-006</v>
      </c>
      <c r="B37296" s="0" t="n">
        <v>-0.246693</v>
      </c>
      <c r="C37296" s="0" t="n">
        <v>0</v>
      </c>
    </row>
    <row r="37297" customFormat="false" ht="12.75" hidden="false" customHeight="false" outlineLevel="0" collapsed="false">
      <c r="A37297" s="2" t="n">
        <v>9.32224999999371E-006</v>
      </c>
      <c r="B37297" s="0" t="n">
        <v>-0.252667</v>
      </c>
      <c r="C37297" s="0" t="n">
        <v>0</v>
      </c>
    </row>
    <row r="37298" customFormat="false" ht="12.75" hidden="false" customHeight="false" outlineLevel="0" collapsed="false">
      <c r="A37298" s="2" t="n">
        <v>9.32249999999371E-006</v>
      </c>
      <c r="B37298" s="0" t="n">
        <v>-0.258136</v>
      </c>
      <c r="C37298" s="0" t="n">
        <v>0</v>
      </c>
    </row>
    <row r="37299" customFormat="false" ht="12.75" hidden="false" customHeight="false" outlineLevel="0" collapsed="false">
      <c r="A37299" s="2" t="n">
        <v>9.32274999999371E-006</v>
      </c>
      <c r="B37299" s="0" t="n">
        <v>-0.261243</v>
      </c>
      <c r="C37299" s="0" t="n">
        <v>0</v>
      </c>
    </row>
    <row r="37300" customFormat="false" ht="12.75" hidden="false" customHeight="false" outlineLevel="0" collapsed="false">
      <c r="A37300" s="2" t="n">
        <v>9.32299999999371E-006</v>
      </c>
      <c r="B37300" s="0" t="n">
        <v>-0.253828</v>
      </c>
      <c r="C37300" s="0" t="n">
        <v>0</v>
      </c>
    </row>
    <row r="37301" customFormat="false" ht="12.75" hidden="false" customHeight="false" outlineLevel="0" collapsed="false">
      <c r="A37301" s="2" t="n">
        <v>9.32324999999371E-006</v>
      </c>
      <c r="B37301" s="0" t="n">
        <v>-0.228451</v>
      </c>
      <c r="C37301" s="0" t="n">
        <v>0</v>
      </c>
    </row>
    <row r="37302" customFormat="false" ht="12.75" hidden="false" customHeight="false" outlineLevel="0" collapsed="false">
      <c r="A37302" s="2" t="n">
        <v>9.32349999999371E-006</v>
      </c>
      <c r="B37302" s="0" t="n">
        <v>-0.187148</v>
      </c>
      <c r="C37302" s="0" t="n">
        <v>0</v>
      </c>
    </row>
    <row r="37303" customFormat="false" ht="12.75" hidden="false" customHeight="false" outlineLevel="0" collapsed="false">
      <c r="A37303" s="2" t="n">
        <v>9.32374999999371E-006</v>
      </c>
      <c r="B37303" s="0" t="n">
        <v>-0.137413</v>
      </c>
      <c r="C37303" s="0" t="n">
        <v>0</v>
      </c>
    </row>
    <row r="37304" customFormat="false" ht="12.75" hidden="false" customHeight="false" outlineLevel="0" collapsed="false">
      <c r="A37304" s="2" t="n">
        <v>9.32399999999371E-006</v>
      </c>
      <c r="B37304" s="0" t="n">
        <v>-0.0862581</v>
      </c>
      <c r="C37304" s="0" t="n">
        <v>0</v>
      </c>
    </row>
    <row r="37305" customFormat="false" ht="12.75" hidden="false" customHeight="false" outlineLevel="0" collapsed="false">
      <c r="A37305" s="2" t="n">
        <v>9.32424999999371E-006</v>
      </c>
      <c r="B37305" s="0" t="n">
        <v>-0.0379593</v>
      </c>
      <c r="C37305" s="0" t="n">
        <v>0</v>
      </c>
    </row>
    <row r="37306" customFormat="false" ht="12.75" hidden="false" customHeight="false" outlineLevel="0" collapsed="false">
      <c r="A37306" s="2" t="n">
        <v>9.32449999999371E-006</v>
      </c>
      <c r="B37306" s="0" t="n">
        <v>0.00550086</v>
      </c>
      <c r="C37306" s="0" t="n">
        <v>0</v>
      </c>
    </row>
    <row r="37307" customFormat="false" ht="12.75" hidden="false" customHeight="false" outlineLevel="0" collapsed="false">
      <c r="A37307" s="2" t="n">
        <v>9.32474999999371E-006</v>
      </c>
      <c r="B37307" s="0" t="n">
        <v>0.0417242</v>
      </c>
      <c r="C37307" s="0" t="n">
        <v>0</v>
      </c>
    </row>
    <row r="37308" customFormat="false" ht="12.75" hidden="false" customHeight="false" outlineLevel="0" collapsed="false">
      <c r="A37308" s="2" t="n">
        <v>9.32499999999371E-006</v>
      </c>
      <c r="B37308" s="0" t="n">
        <v>0.0627369</v>
      </c>
      <c r="C37308" s="0" t="n">
        <v>0</v>
      </c>
    </row>
    <row r="37309" customFormat="false" ht="12.75" hidden="false" customHeight="false" outlineLevel="0" collapsed="false">
      <c r="A37309" s="2" t="n">
        <v>9.32524999999371E-006</v>
      </c>
      <c r="B37309" s="0" t="n">
        <v>0.0616022</v>
      </c>
      <c r="C37309" s="0" t="n">
        <v>0</v>
      </c>
    </row>
    <row r="37310" customFormat="false" ht="12.75" hidden="false" customHeight="false" outlineLevel="0" collapsed="false">
      <c r="A37310" s="2" t="n">
        <v>9.32549999999371E-006</v>
      </c>
      <c r="B37310" s="0" t="n">
        <v>0.0409318</v>
      </c>
      <c r="C37310" s="0" t="n">
        <v>0</v>
      </c>
    </row>
    <row r="37311" customFormat="false" ht="12.75" hidden="false" customHeight="false" outlineLevel="0" collapsed="false">
      <c r="A37311" s="2" t="n">
        <v>9.32574999999371E-006</v>
      </c>
      <c r="B37311" s="0" t="n">
        <v>0.00878038</v>
      </c>
      <c r="C37311" s="0" t="n">
        <v>0</v>
      </c>
    </row>
    <row r="37312" customFormat="false" ht="12.75" hidden="false" customHeight="false" outlineLevel="0" collapsed="false">
      <c r="A37312" s="2" t="n">
        <v>9.32599999999371E-006</v>
      </c>
      <c r="B37312" s="0" t="n">
        <v>-0.0273411</v>
      </c>
      <c r="C37312" s="0" t="n">
        <v>0</v>
      </c>
    </row>
    <row r="37313" customFormat="false" ht="12.75" hidden="false" customHeight="false" outlineLevel="0" collapsed="false">
      <c r="A37313" s="2" t="n">
        <v>9.32624999999371E-006</v>
      </c>
      <c r="B37313" s="0" t="n">
        <v>-0.0627434</v>
      </c>
      <c r="C37313" s="0" t="n">
        <v>0</v>
      </c>
    </row>
    <row r="37314" customFormat="false" ht="12.75" hidden="false" customHeight="false" outlineLevel="0" collapsed="false">
      <c r="A37314" s="2" t="n">
        <v>9.3264999999937E-006</v>
      </c>
      <c r="B37314" s="0" t="n">
        <v>-0.0950959</v>
      </c>
      <c r="C37314" s="0" t="n">
        <v>0</v>
      </c>
    </row>
    <row r="37315" customFormat="false" ht="12.75" hidden="false" customHeight="false" outlineLevel="0" collapsed="false">
      <c r="A37315" s="2" t="n">
        <v>9.3267499999937E-006</v>
      </c>
      <c r="B37315" s="0" t="n">
        <v>-0.12171</v>
      </c>
      <c r="C37315" s="0" t="n">
        <v>0</v>
      </c>
    </row>
    <row r="37316" customFormat="false" ht="12.75" hidden="false" customHeight="false" outlineLevel="0" collapsed="false">
      <c r="A37316" s="2" t="n">
        <v>9.3269999999937E-006</v>
      </c>
      <c r="B37316" s="0" t="n">
        <v>-0.134374</v>
      </c>
      <c r="C37316" s="0" t="n">
        <v>0</v>
      </c>
    </row>
    <row r="37317" customFormat="false" ht="12.75" hidden="false" customHeight="false" outlineLevel="0" collapsed="false">
      <c r="A37317" s="2" t="n">
        <v>9.3272499999937E-006</v>
      </c>
      <c r="B37317" s="0" t="n">
        <v>-0.125958</v>
      </c>
      <c r="C37317" s="0" t="n">
        <v>0</v>
      </c>
    </row>
    <row r="37318" customFormat="false" ht="12.75" hidden="false" customHeight="false" outlineLevel="0" collapsed="false">
      <c r="A37318" s="2" t="n">
        <v>9.3274999999937E-006</v>
      </c>
      <c r="B37318" s="0" t="n">
        <v>-0.0989105</v>
      </c>
      <c r="C37318" s="0" t="n">
        <v>0</v>
      </c>
    </row>
    <row r="37319" customFormat="false" ht="12.75" hidden="false" customHeight="false" outlineLevel="0" collapsed="false">
      <c r="A37319" s="2" t="n">
        <v>9.3277499999937E-006</v>
      </c>
      <c r="B37319" s="0" t="n">
        <v>-0.0611577</v>
      </c>
      <c r="C37319" s="0" t="n">
        <v>0</v>
      </c>
    </row>
    <row r="37320" customFormat="false" ht="12.75" hidden="false" customHeight="false" outlineLevel="0" collapsed="false">
      <c r="A37320" s="2" t="n">
        <v>9.3279999999937E-006</v>
      </c>
      <c r="B37320" s="0" t="n">
        <v>-0.0201019</v>
      </c>
      <c r="C37320" s="0" t="n">
        <v>0</v>
      </c>
    </row>
    <row r="37321" customFormat="false" ht="12.75" hidden="false" customHeight="false" outlineLevel="0" collapsed="false">
      <c r="A37321" s="2" t="n">
        <v>9.3282499999937E-006</v>
      </c>
      <c r="B37321" s="0" t="n">
        <v>0.0196583</v>
      </c>
      <c r="C37321" s="0" t="n">
        <v>0</v>
      </c>
    </row>
    <row r="37322" customFormat="false" ht="12.75" hidden="false" customHeight="false" outlineLevel="0" collapsed="false">
      <c r="A37322" s="2" t="n">
        <v>9.3284999999937E-006</v>
      </c>
      <c r="B37322" s="0" t="n">
        <v>0.0558914</v>
      </c>
      <c r="C37322" s="0" t="n">
        <v>0</v>
      </c>
    </row>
    <row r="37323" customFormat="false" ht="12.75" hidden="false" customHeight="false" outlineLevel="0" collapsed="false">
      <c r="A37323" s="2" t="n">
        <v>9.3287499999937E-006</v>
      </c>
      <c r="B37323" s="0" t="n">
        <v>0.0879046</v>
      </c>
      <c r="C37323" s="0" t="n">
        <v>0</v>
      </c>
    </row>
    <row r="37324" customFormat="false" ht="12.75" hidden="false" customHeight="false" outlineLevel="0" collapsed="false">
      <c r="A37324" s="2" t="n">
        <v>9.3289999999937E-006</v>
      </c>
      <c r="B37324" s="0" t="n">
        <v>0.115742</v>
      </c>
      <c r="C37324" s="0" t="n">
        <v>0</v>
      </c>
    </row>
    <row r="37325" customFormat="false" ht="12.75" hidden="false" customHeight="false" outlineLevel="0" collapsed="false">
      <c r="A37325" s="2" t="n">
        <v>9.3292499999937E-006</v>
      </c>
      <c r="B37325" s="0" t="n">
        <v>0.139815</v>
      </c>
      <c r="C37325" s="0" t="n">
        <v>0</v>
      </c>
    </row>
    <row r="37326" customFormat="false" ht="12.75" hidden="false" customHeight="false" outlineLevel="0" collapsed="false">
      <c r="A37326" s="2" t="n">
        <v>9.3294999999937E-006</v>
      </c>
      <c r="B37326" s="0" t="n">
        <v>0.160604</v>
      </c>
      <c r="C37326" s="0" t="n">
        <v>0</v>
      </c>
    </row>
    <row r="37327" customFormat="false" ht="12.75" hidden="false" customHeight="false" outlineLevel="0" collapsed="false">
      <c r="A37327" s="2" t="n">
        <v>9.3297499999937E-006</v>
      </c>
      <c r="B37327" s="0" t="n">
        <v>0.17862</v>
      </c>
      <c r="C37327" s="0" t="n">
        <v>0</v>
      </c>
    </row>
    <row r="37328" customFormat="false" ht="12.75" hidden="false" customHeight="false" outlineLevel="0" collapsed="false">
      <c r="A37328" s="2" t="n">
        <v>9.3299999999937E-006</v>
      </c>
      <c r="B37328" s="0" t="n">
        <v>0.194289</v>
      </c>
      <c r="C37328" s="0" t="n">
        <v>0</v>
      </c>
    </row>
    <row r="37329" customFormat="false" ht="12.75" hidden="false" customHeight="false" outlineLevel="0" collapsed="false">
      <c r="A37329" s="2" t="n">
        <v>9.3302499999937E-006</v>
      </c>
      <c r="B37329" s="0" t="n">
        <v>0.208009</v>
      </c>
      <c r="C37329" s="0" t="n">
        <v>0</v>
      </c>
    </row>
    <row r="37330" customFormat="false" ht="12.75" hidden="false" customHeight="false" outlineLevel="0" collapsed="false">
      <c r="A37330" s="2" t="n">
        <v>9.3304999999937E-006</v>
      </c>
      <c r="B37330" s="0" t="n">
        <v>0.220057</v>
      </c>
      <c r="C37330" s="0" t="n">
        <v>0</v>
      </c>
    </row>
    <row r="37331" customFormat="false" ht="12.75" hidden="false" customHeight="false" outlineLevel="0" collapsed="false">
      <c r="A37331" s="2" t="n">
        <v>9.3307499999937E-006</v>
      </c>
      <c r="B37331" s="0" t="n">
        <v>0.228785</v>
      </c>
      <c r="C37331" s="0" t="n">
        <v>0</v>
      </c>
    </row>
    <row r="37332" customFormat="false" ht="12.75" hidden="false" customHeight="false" outlineLevel="0" collapsed="false">
      <c r="A37332" s="2" t="n">
        <v>9.3309999999937E-006</v>
      </c>
      <c r="B37332" s="0" t="n">
        <v>0.226192</v>
      </c>
      <c r="C37332" s="0" t="n">
        <v>0</v>
      </c>
    </row>
    <row r="37333" customFormat="false" ht="12.75" hidden="false" customHeight="false" outlineLevel="0" collapsed="false">
      <c r="A37333" s="2" t="n">
        <v>9.3312499999937E-006</v>
      </c>
      <c r="B37333" s="0" t="n">
        <v>0.204982</v>
      </c>
      <c r="C37333" s="0" t="n">
        <v>0</v>
      </c>
    </row>
    <row r="37334" customFormat="false" ht="12.75" hidden="false" customHeight="false" outlineLevel="0" collapsed="false">
      <c r="A37334" s="2" t="n">
        <v>9.3314999999937E-006</v>
      </c>
      <c r="B37334" s="0" t="n">
        <v>0.167294</v>
      </c>
      <c r="C37334" s="0" t="n">
        <v>0</v>
      </c>
    </row>
    <row r="37335" customFormat="false" ht="12.75" hidden="false" customHeight="false" outlineLevel="0" collapsed="false">
      <c r="A37335" s="2" t="n">
        <v>9.3317499999937E-006</v>
      </c>
      <c r="B37335" s="0" t="n">
        <v>0.120723</v>
      </c>
      <c r="C37335" s="0" t="n">
        <v>0</v>
      </c>
    </row>
    <row r="37336" customFormat="false" ht="12.75" hidden="false" customHeight="false" outlineLevel="0" collapsed="false">
      <c r="A37336" s="2" t="n">
        <v>9.3319999999937E-006</v>
      </c>
      <c r="B37336" s="0" t="n">
        <v>0.0723506</v>
      </c>
      <c r="C37336" s="0" t="n">
        <v>0</v>
      </c>
    </row>
    <row r="37337" customFormat="false" ht="12.75" hidden="false" customHeight="false" outlineLevel="0" collapsed="false">
      <c r="A37337" s="2" t="n">
        <v>9.3322499999937E-006</v>
      </c>
      <c r="B37337" s="0" t="n">
        <v>0.026521</v>
      </c>
      <c r="C37337" s="0" t="n">
        <v>0</v>
      </c>
    </row>
    <row r="37338" customFormat="false" ht="12.75" hidden="false" customHeight="false" outlineLevel="0" collapsed="false">
      <c r="A37338" s="2" t="n">
        <v>9.3324999999937E-006</v>
      </c>
      <c r="B37338" s="0" t="n">
        <v>-0.0147609</v>
      </c>
      <c r="C37338" s="0" t="n">
        <v>0</v>
      </c>
    </row>
    <row r="37339" customFormat="false" ht="12.75" hidden="false" customHeight="false" outlineLevel="0" collapsed="false">
      <c r="A37339" s="2" t="n">
        <v>9.3327499999937E-006</v>
      </c>
      <c r="B37339" s="0" t="n">
        <v>-0.0509804</v>
      </c>
      <c r="C37339" s="0" t="n">
        <v>0</v>
      </c>
    </row>
    <row r="37340" customFormat="false" ht="12.75" hidden="false" customHeight="false" outlineLevel="0" collapsed="false">
      <c r="A37340" s="2" t="n">
        <v>9.3329999999937E-006</v>
      </c>
      <c r="B37340" s="0" t="n">
        <v>-0.0823348</v>
      </c>
      <c r="C37340" s="0" t="n">
        <v>0</v>
      </c>
    </row>
    <row r="37341" customFormat="false" ht="12.75" hidden="false" customHeight="false" outlineLevel="0" collapsed="false">
      <c r="A37341" s="2" t="n">
        <v>9.3332499999937E-006</v>
      </c>
      <c r="B37341" s="0" t="n">
        <v>-0.109349</v>
      </c>
      <c r="C37341" s="0" t="n">
        <v>0</v>
      </c>
    </row>
    <row r="37342" customFormat="false" ht="12.75" hidden="false" customHeight="false" outlineLevel="0" collapsed="false">
      <c r="A37342" s="2" t="n">
        <v>9.3334999999937E-006</v>
      </c>
      <c r="B37342" s="0" t="n">
        <v>-0.132607</v>
      </c>
      <c r="C37342" s="0" t="n">
        <v>0</v>
      </c>
    </row>
    <row r="37343" customFormat="false" ht="12.75" hidden="false" customHeight="false" outlineLevel="0" collapsed="false">
      <c r="A37343" s="2" t="n">
        <v>9.3337499999937E-006</v>
      </c>
      <c r="B37343" s="0" t="n">
        <v>-0.152686</v>
      </c>
      <c r="C37343" s="0" t="n">
        <v>0</v>
      </c>
    </row>
    <row r="37344" customFormat="false" ht="12.75" hidden="false" customHeight="false" outlineLevel="0" collapsed="false">
      <c r="A37344" s="2" t="n">
        <v>9.3339999999937E-006</v>
      </c>
      <c r="B37344" s="0" t="n">
        <v>-0.170072</v>
      </c>
      <c r="C37344" s="0" t="n">
        <v>0</v>
      </c>
    </row>
    <row r="37345" customFormat="false" ht="12.75" hidden="false" customHeight="false" outlineLevel="0" collapsed="false">
      <c r="A37345" s="2" t="n">
        <v>9.3342499999937E-006</v>
      </c>
      <c r="B37345" s="0" t="n">
        <v>-0.185214</v>
      </c>
      <c r="C37345" s="0" t="n">
        <v>0</v>
      </c>
    </row>
    <row r="37346" customFormat="false" ht="12.75" hidden="false" customHeight="false" outlineLevel="0" collapsed="false">
      <c r="A37346" s="2" t="n">
        <v>9.3344999999937E-006</v>
      </c>
      <c r="B37346" s="0" t="n">
        <v>-0.198463</v>
      </c>
      <c r="C37346" s="0" t="n">
        <v>0</v>
      </c>
    </row>
    <row r="37347" customFormat="false" ht="12.75" hidden="false" customHeight="false" outlineLevel="0" collapsed="false">
      <c r="A37347" s="2" t="n">
        <v>9.3347499999937E-006</v>
      </c>
      <c r="B37347" s="0" t="n">
        <v>-0.210124</v>
      </c>
      <c r="C37347" s="0" t="n">
        <v>0</v>
      </c>
    </row>
    <row r="37348" customFormat="false" ht="12.75" hidden="false" customHeight="false" outlineLevel="0" collapsed="false">
      <c r="A37348" s="2" t="n">
        <v>9.33499999999369E-006</v>
      </c>
      <c r="B37348" s="0" t="n">
        <v>-0.220437</v>
      </c>
      <c r="C37348" s="0" t="n">
        <v>0</v>
      </c>
    </row>
    <row r="37349" customFormat="false" ht="12.75" hidden="false" customHeight="false" outlineLevel="0" collapsed="false">
      <c r="A37349" s="2" t="n">
        <v>9.33524999999369E-006</v>
      </c>
      <c r="B37349" s="0" t="n">
        <v>-0.229612</v>
      </c>
      <c r="C37349" s="0" t="n">
        <v>0</v>
      </c>
    </row>
    <row r="37350" customFormat="false" ht="12.75" hidden="false" customHeight="false" outlineLevel="0" collapsed="false">
      <c r="A37350" s="2" t="n">
        <v>9.33549999999369E-006</v>
      </c>
      <c r="B37350" s="0" t="n">
        <v>-0.237809</v>
      </c>
      <c r="C37350" s="0" t="n">
        <v>0</v>
      </c>
    </row>
    <row r="37351" customFormat="false" ht="12.75" hidden="false" customHeight="false" outlineLevel="0" collapsed="false">
      <c r="A37351" s="2" t="n">
        <v>9.33574999999369E-006</v>
      </c>
      <c r="B37351" s="0" t="n">
        <v>-0.245176</v>
      </c>
      <c r="C37351" s="0" t="n">
        <v>0</v>
      </c>
    </row>
    <row r="37352" customFormat="false" ht="12.75" hidden="false" customHeight="false" outlineLevel="0" collapsed="false">
      <c r="A37352" s="2" t="n">
        <v>9.33599999999369E-006</v>
      </c>
      <c r="B37352" s="0" t="n">
        <v>-0.251825</v>
      </c>
      <c r="C37352" s="0" t="n">
        <v>0</v>
      </c>
    </row>
    <row r="37353" customFormat="false" ht="12.75" hidden="false" customHeight="false" outlineLevel="0" collapsed="false">
      <c r="A37353" s="2" t="n">
        <v>9.33624999999369E-006</v>
      </c>
      <c r="B37353" s="0" t="n">
        <v>-0.257857</v>
      </c>
      <c r="C37353" s="0" t="n">
        <v>0</v>
      </c>
    </row>
    <row r="37354" customFormat="false" ht="12.75" hidden="false" customHeight="false" outlineLevel="0" collapsed="false">
      <c r="A37354" s="2" t="n">
        <v>9.33649999999369E-006</v>
      </c>
      <c r="B37354" s="0" t="n">
        <v>-0.263345</v>
      </c>
      <c r="C37354" s="0" t="n">
        <v>0</v>
      </c>
    </row>
    <row r="37355" customFormat="false" ht="12.75" hidden="false" customHeight="false" outlineLevel="0" collapsed="false">
      <c r="A37355" s="2" t="n">
        <v>9.33674999999369E-006</v>
      </c>
      <c r="B37355" s="0" t="n">
        <v>-0.268368</v>
      </c>
      <c r="C37355" s="0" t="n">
        <v>0</v>
      </c>
    </row>
    <row r="37356" customFormat="false" ht="12.75" hidden="false" customHeight="false" outlineLevel="0" collapsed="false">
      <c r="A37356" s="2" t="n">
        <v>9.33699999999369E-006</v>
      </c>
      <c r="B37356" s="0" t="n">
        <v>-0.272975</v>
      </c>
      <c r="C37356" s="0" t="n">
        <v>0</v>
      </c>
    </row>
    <row r="37357" customFormat="false" ht="12.75" hidden="false" customHeight="false" outlineLevel="0" collapsed="false">
      <c r="A37357" s="2" t="n">
        <v>9.33724999999369E-006</v>
      </c>
      <c r="B37357" s="0" t="n">
        <v>-0.277226</v>
      </c>
      <c r="C37357" s="0" t="n">
        <v>0</v>
      </c>
    </row>
    <row r="37358" customFormat="false" ht="12.75" hidden="false" customHeight="false" outlineLevel="0" collapsed="false">
      <c r="A37358" s="2" t="n">
        <v>9.33749999999369E-006</v>
      </c>
      <c r="B37358" s="0" t="n">
        <v>-0.281158</v>
      </c>
      <c r="C37358" s="0" t="n">
        <v>0</v>
      </c>
    </row>
    <row r="37359" customFormat="false" ht="12.75" hidden="false" customHeight="false" outlineLevel="0" collapsed="false">
      <c r="A37359" s="2" t="n">
        <v>9.33774999999369E-006</v>
      </c>
      <c r="B37359" s="0" t="n">
        <v>-0.284817</v>
      </c>
      <c r="C37359" s="0" t="n">
        <v>0</v>
      </c>
    </row>
    <row r="37360" customFormat="false" ht="12.75" hidden="false" customHeight="false" outlineLevel="0" collapsed="false">
      <c r="A37360" s="2" t="n">
        <v>9.33799999999369E-006</v>
      </c>
      <c r="B37360" s="0" t="n">
        <v>-0.288225</v>
      </c>
      <c r="C37360" s="0" t="n">
        <v>0</v>
      </c>
    </row>
    <row r="37361" customFormat="false" ht="12.75" hidden="false" customHeight="false" outlineLevel="0" collapsed="false">
      <c r="A37361" s="2" t="n">
        <v>9.33824999999369E-006</v>
      </c>
      <c r="B37361" s="0" t="n">
        <v>-0.291424</v>
      </c>
      <c r="C37361" s="0" t="n">
        <v>0</v>
      </c>
    </row>
    <row r="37362" customFormat="false" ht="12.75" hidden="false" customHeight="false" outlineLevel="0" collapsed="false">
      <c r="A37362" s="2" t="n">
        <v>9.33849999999369E-006</v>
      </c>
      <c r="B37362" s="0" t="n">
        <v>-0.294408</v>
      </c>
      <c r="C37362" s="0" t="n">
        <v>0</v>
      </c>
    </row>
    <row r="37363" customFormat="false" ht="12.75" hidden="false" customHeight="false" outlineLevel="0" collapsed="false">
      <c r="A37363" s="2" t="n">
        <v>9.33874999999369E-006</v>
      </c>
      <c r="B37363" s="0" t="n">
        <v>-0.295276</v>
      </c>
      <c r="C37363" s="0" t="n">
        <v>0</v>
      </c>
    </row>
    <row r="37364" customFormat="false" ht="12.75" hidden="false" customHeight="false" outlineLevel="0" collapsed="false">
      <c r="A37364" s="2" t="n">
        <v>9.33899999999369E-006</v>
      </c>
      <c r="B37364" s="0" t="n">
        <v>-0.285837</v>
      </c>
      <c r="C37364" s="0" t="n">
        <v>0</v>
      </c>
    </row>
    <row r="37365" customFormat="false" ht="12.75" hidden="false" customHeight="false" outlineLevel="0" collapsed="false">
      <c r="A37365" s="2" t="n">
        <v>9.33924999999369E-006</v>
      </c>
      <c r="B37365" s="0" t="n">
        <v>-0.258618</v>
      </c>
      <c r="C37365" s="0" t="n">
        <v>0</v>
      </c>
    </row>
    <row r="37366" customFormat="false" ht="12.75" hidden="false" customHeight="false" outlineLevel="0" collapsed="false">
      <c r="A37366" s="2" t="n">
        <v>9.33949999999369E-006</v>
      </c>
      <c r="B37366" s="0" t="n">
        <v>-0.215637</v>
      </c>
      <c r="C37366" s="0" t="n">
        <v>0</v>
      </c>
    </row>
    <row r="37367" customFormat="false" ht="12.75" hidden="false" customHeight="false" outlineLevel="0" collapsed="false">
      <c r="A37367" s="2" t="n">
        <v>9.33974999999369E-006</v>
      </c>
      <c r="B37367" s="0" t="n">
        <v>-0.164363</v>
      </c>
      <c r="C37367" s="0" t="n">
        <v>0</v>
      </c>
    </row>
    <row r="37368" customFormat="false" ht="12.75" hidden="false" customHeight="false" outlineLevel="0" collapsed="false">
      <c r="A37368" s="2" t="n">
        <v>9.33999999999369E-006</v>
      </c>
      <c r="B37368" s="0" t="n">
        <v>-0.111803</v>
      </c>
      <c r="C37368" s="0" t="n">
        <v>0</v>
      </c>
    </row>
    <row r="37369" customFormat="false" ht="12.75" hidden="false" customHeight="false" outlineLevel="0" collapsed="false">
      <c r="A37369" s="2" t="n">
        <v>9.34024999999369E-006</v>
      </c>
      <c r="B37369" s="0" t="n">
        <v>-0.0622054</v>
      </c>
      <c r="C37369" s="0" t="n">
        <v>0</v>
      </c>
    </row>
    <row r="37370" customFormat="false" ht="12.75" hidden="false" customHeight="false" outlineLevel="0" collapsed="false">
      <c r="A37370" s="2" t="n">
        <v>9.34049999999369E-006</v>
      </c>
      <c r="B37370" s="0" t="n">
        <v>-0.0175434</v>
      </c>
      <c r="C37370" s="0" t="n">
        <v>0</v>
      </c>
    </row>
    <row r="37371" customFormat="false" ht="12.75" hidden="false" customHeight="false" outlineLevel="0" collapsed="false">
      <c r="A37371" s="2" t="n">
        <v>9.34074999999369E-006</v>
      </c>
      <c r="B37371" s="0" t="n">
        <v>0.0198003</v>
      </c>
      <c r="C37371" s="0" t="n">
        <v>0</v>
      </c>
    </row>
    <row r="37372" customFormat="false" ht="12.75" hidden="false" customHeight="false" outlineLevel="0" collapsed="false">
      <c r="A37372" s="2" t="n">
        <v>9.34099999999369E-006</v>
      </c>
      <c r="B37372" s="0" t="n">
        <v>0.0418582</v>
      </c>
      <c r="C37372" s="0" t="n">
        <v>0</v>
      </c>
    </row>
    <row r="37373" customFormat="false" ht="12.75" hidden="false" customHeight="false" outlineLevel="0" collapsed="false">
      <c r="A37373" s="2" t="n">
        <v>9.34124999999369E-006</v>
      </c>
      <c r="B37373" s="0" t="n">
        <v>0.0417076</v>
      </c>
      <c r="C37373" s="0" t="n">
        <v>0</v>
      </c>
    </row>
    <row r="37374" customFormat="false" ht="12.75" hidden="false" customHeight="false" outlineLevel="0" collapsed="false">
      <c r="A37374" s="2" t="n">
        <v>9.34149999999369E-006</v>
      </c>
      <c r="B37374" s="0" t="n">
        <v>0.021964</v>
      </c>
      <c r="C37374" s="0" t="n">
        <v>0</v>
      </c>
    </row>
    <row r="37375" customFormat="false" ht="12.75" hidden="false" customHeight="false" outlineLevel="0" collapsed="false">
      <c r="A37375" s="2" t="n">
        <v>9.34174999999369E-006</v>
      </c>
      <c r="B37375" s="0" t="n">
        <v>-0.00930414</v>
      </c>
      <c r="C37375" s="0" t="n">
        <v>0</v>
      </c>
    </row>
    <row r="37376" customFormat="false" ht="12.75" hidden="false" customHeight="false" outlineLevel="0" collapsed="false">
      <c r="A37376" s="2" t="n">
        <v>9.34199999999369E-006</v>
      </c>
      <c r="B37376" s="0" t="n">
        <v>-0.0445818</v>
      </c>
      <c r="C37376" s="0" t="n">
        <v>0</v>
      </c>
    </row>
    <row r="37377" customFormat="false" ht="12.75" hidden="false" customHeight="false" outlineLevel="0" collapsed="false">
      <c r="A37377" s="2" t="n">
        <v>9.34224999999369E-006</v>
      </c>
      <c r="B37377" s="0" t="n">
        <v>-0.0791691</v>
      </c>
      <c r="C37377" s="0" t="n">
        <v>0</v>
      </c>
    </row>
    <row r="37378" customFormat="false" ht="12.75" hidden="false" customHeight="false" outlineLevel="0" collapsed="false">
      <c r="A37378" s="2" t="n">
        <v>9.34249999999369E-006</v>
      </c>
      <c r="B37378" s="0" t="n">
        <v>-0.110757</v>
      </c>
      <c r="C37378" s="0" t="n">
        <v>0</v>
      </c>
    </row>
    <row r="37379" customFormat="false" ht="12.75" hidden="false" customHeight="false" outlineLevel="0" collapsed="false">
      <c r="A37379" s="2" t="n">
        <v>9.34274999999369E-006</v>
      </c>
      <c r="B37379" s="0" t="n">
        <v>-0.13858</v>
      </c>
      <c r="C37379" s="0" t="n">
        <v>0</v>
      </c>
    </row>
    <row r="37380" customFormat="false" ht="12.75" hidden="false" customHeight="false" outlineLevel="0" collapsed="false">
      <c r="A37380" s="2" t="n">
        <v>9.34299999999369E-006</v>
      </c>
      <c r="B37380" s="0" t="n">
        <v>-0.162628</v>
      </c>
      <c r="C37380" s="0" t="n">
        <v>0</v>
      </c>
    </row>
    <row r="37381" customFormat="false" ht="12.75" hidden="false" customHeight="false" outlineLevel="0" collapsed="false">
      <c r="A37381" s="2" t="n">
        <v>9.34324999999368E-006</v>
      </c>
      <c r="B37381" s="0" t="n">
        <v>-0.183258</v>
      </c>
      <c r="C37381" s="0" t="n">
        <v>0</v>
      </c>
    </row>
    <row r="37382" customFormat="false" ht="12.75" hidden="false" customHeight="false" outlineLevel="0" collapsed="false">
      <c r="A37382" s="2" t="n">
        <v>9.34349999999368E-006</v>
      </c>
      <c r="B37382" s="0" t="n">
        <v>-0.200914</v>
      </c>
      <c r="C37382" s="0" t="n">
        <v>0</v>
      </c>
    </row>
    <row r="37383" customFormat="false" ht="12.75" hidden="false" customHeight="false" outlineLevel="0" collapsed="false">
      <c r="A37383" s="2" t="n">
        <v>9.34374999999368E-006</v>
      </c>
      <c r="B37383" s="0" t="n">
        <v>-0.216064</v>
      </c>
      <c r="C37383" s="0" t="n">
        <v>0</v>
      </c>
    </row>
    <row r="37384" customFormat="false" ht="12.75" hidden="false" customHeight="false" outlineLevel="0" collapsed="false">
      <c r="A37384" s="2" t="n">
        <v>9.34399999999368E-006</v>
      </c>
      <c r="B37384" s="0" t="n">
        <v>-0.229114</v>
      </c>
      <c r="C37384" s="0" t="n">
        <v>0</v>
      </c>
    </row>
    <row r="37385" customFormat="false" ht="12.75" hidden="false" customHeight="false" outlineLevel="0" collapsed="false">
      <c r="A37385" s="2" t="n">
        <v>9.34424999999368E-006</v>
      </c>
      <c r="B37385" s="0" t="n">
        <v>-0.240423</v>
      </c>
      <c r="C37385" s="0" t="n">
        <v>0</v>
      </c>
    </row>
    <row r="37386" customFormat="false" ht="12.75" hidden="false" customHeight="false" outlineLevel="0" collapsed="false">
      <c r="A37386" s="2" t="n">
        <v>9.34449999999368E-006</v>
      </c>
      <c r="B37386" s="0" t="n">
        <v>-0.250251</v>
      </c>
      <c r="C37386" s="0" t="n">
        <v>0</v>
      </c>
    </row>
    <row r="37387" customFormat="false" ht="12.75" hidden="false" customHeight="false" outlineLevel="0" collapsed="false">
      <c r="A37387" s="2" t="n">
        <v>9.34474999999368E-006</v>
      </c>
      <c r="B37387" s="0" t="n">
        <v>-0.25692</v>
      </c>
      <c r="C37387" s="0" t="n">
        <v>0</v>
      </c>
    </row>
    <row r="37388" customFormat="false" ht="12.75" hidden="false" customHeight="false" outlineLevel="0" collapsed="false">
      <c r="A37388" s="2" t="n">
        <v>9.34499999999368E-006</v>
      </c>
      <c r="B37388" s="0" t="n">
        <v>-0.25242</v>
      </c>
      <c r="C37388" s="0" t="n">
        <v>0</v>
      </c>
    </row>
    <row r="37389" customFormat="false" ht="12.75" hidden="false" customHeight="false" outlineLevel="0" collapsed="false">
      <c r="A37389" s="2" t="n">
        <v>9.34524999999368E-006</v>
      </c>
      <c r="B37389" s="0" t="n">
        <v>-0.229427</v>
      </c>
      <c r="C37389" s="0" t="n">
        <v>0</v>
      </c>
    </row>
    <row r="37390" customFormat="false" ht="12.75" hidden="false" customHeight="false" outlineLevel="0" collapsed="false">
      <c r="A37390" s="2" t="n">
        <v>9.34549999999368E-006</v>
      </c>
      <c r="B37390" s="0" t="n">
        <v>-0.190076</v>
      </c>
      <c r="C37390" s="0" t="n">
        <v>0</v>
      </c>
    </row>
    <row r="37391" customFormat="false" ht="12.75" hidden="false" customHeight="false" outlineLevel="0" collapsed="false">
      <c r="A37391" s="2" t="n">
        <v>9.34574999999368E-006</v>
      </c>
      <c r="B37391" s="0" t="n">
        <v>-0.141938</v>
      </c>
      <c r="C37391" s="0" t="n">
        <v>0</v>
      </c>
    </row>
    <row r="37392" customFormat="false" ht="12.75" hidden="false" customHeight="false" outlineLevel="0" collapsed="false">
      <c r="A37392" s="2" t="n">
        <v>9.34599999999368E-006</v>
      </c>
      <c r="B37392" s="0" t="n">
        <v>-0.0920917</v>
      </c>
      <c r="C37392" s="0" t="n">
        <v>0</v>
      </c>
    </row>
    <row r="37393" customFormat="false" ht="12.75" hidden="false" customHeight="false" outlineLevel="0" collapsed="false">
      <c r="A37393" s="2" t="n">
        <v>9.34624999999368E-006</v>
      </c>
      <c r="B37393" s="0" t="n">
        <v>-0.0448593</v>
      </c>
      <c r="C37393" s="0" t="n">
        <v>0</v>
      </c>
    </row>
    <row r="37394" customFormat="false" ht="12.75" hidden="false" customHeight="false" outlineLevel="0" collapsed="false">
      <c r="A37394" s="2" t="n">
        <v>9.34649999999368E-006</v>
      </c>
      <c r="B37394" s="0" t="n">
        <v>-0.00226517</v>
      </c>
      <c r="C37394" s="0" t="n">
        <v>0</v>
      </c>
    </row>
    <row r="37395" customFormat="false" ht="12.75" hidden="false" customHeight="false" outlineLevel="0" collapsed="false">
      <c r="A37395" s="2" t="n">
        <v>9.34674999999368E-006</v>
      </c>
      <c r="B37395" s="0" t="n">
        <v>0.0332591</v>
      </c>
      <c r="C37395" s="0" t="n">
        <v>0</v>
      </c>
    </row>
    <row r="37396" customFormat="false" ht="12.75" hidden="false" customHeight="false" outlineLevel="0" collapsed="false">
      <c r="A37396" s="2" t="n">
        <v>9.34699999999368E-006</v>
      </c>
      <c r="B37396" s="0" t="n">
        <v>0.0537115</v>
      </c>
      <c r="C37396" s="0" t="n">
        <v>0</v>
      </c>
    </row>
    <row r="37397" customFormat="false" ht="12.75" hidden="false" customHeight="false" outlineLevel="0" collapsed="false">
      <c r="A37397" s="2" t="n">
        <v>9.34724999999368E-006</v>
      </c>
      <c r="B37397" s="0" t="n">
        <v>0.0521333</v>
      </c>
      <c r="C37397" s="0" t="n">
        <v>0</v>
      </c>
    </row>
    <row r="37398" customFormat="false" ht="12.75" hidden="false" customHeight="false" outlineLevel="0" collapsed="false">
      <c r="A37398" s="2" t="n">
        <v>9.34749999999368E-006</v>
      </c>
      <c r="B37398" s="0" t="n">
        <v>0.0311164</v>
      </c>
      <c r="C37398" s="0" t="n">
        <v>0</v>
      </c>
    </row>
    <row r="37399" customFormat="false" ht="12.75" hidden="false" customHeight="false" outlineLevel="0" collapsed="false">
      <c r="A37399" s="2" t="n">
        <v>9.34774999999368E-006</v>
      </c>
      <c r="B37399" s="0" t="n">
        <v>-0.00129852</v>
      </c>
      <c r="C37399" s="0" t="n">
        <v>0</v>
      </c>
    </row>
    <row r="37400" customFormat="false" ht="12.75" hidden="false" customHeight="false" outlineLevel="0" collapsed="false">
      <c r="A37400" s="2" t="n">
        <v>9.34799999999368E-006</v>
      </c>
      <c r="B37400" s="0" t="n">
        <v>-0.0376249</v>
      </c>
      <c r="C37400" s="0" t="n">
        <v>0</v>
      </c>
    </row>
    <row r="37401" customFormat="false" ht="12.75" hidden="false" customHeight="false" outlineLevel="0" collapsed="false">
      <c r="A37401" s="2" t="n">
        <v>9.34824999999368E-006</v>
      </c>
      <c r="B37401" s="0" t="n">
        <v>-0.0731727</v>
      </c>
      <c r="C37401" s="0" t="n">
        <v>0</v>
      </c>
    </row>
    <row r="37402" customFormat="false" ht="12.75" hidden="false" customHeight="false" outlineLevel="0" collapsed="false">
      <c r="A37402" s="2" t="n">
        <v>9.34849999999368E-006</v>
      </c>
      <c r="B37402" s="0" t="n">
        <v>-0.105621</v>
      </c>
      <c r="C37402" s="0" t="n">
        <v>0</v>
      </c>
    </row>
    <row r="37403" customFormat="false" ht="12.75" hidden="false" customHeight="false" outlineLevel="0" collapsed="false">
      <c r="A37403" s="2" t="n">
        <v>9.34874999999368E-006</v>
      </c>
      <c r="B37403" s="0" t="n">
        <v>-0.132287</v>
      </c>
      <c r="C37403" s="0" t="n">
        <v>0</v>
      </c>
    </row>
    <row r="37404" customFormat="false" ht="12.75" hidden="false" customHeight="false" outlineLevel="0" collapsed="false">
      <c r="A37404" s="2" t="n">
        <v>9.34899999999368E-006</v>
      </c>
      <c r="B37404" s="0" t="n">
        <v>-0.144966</v>
      </c>
      <c r="C37404" s="0" t="n">
        <v>0</v>
      </c>
    </row>
    <row r="37405" customFormat="false" ht="12.75" hidden="false" customHeight="false" outlineLevel="0" collapsed="false">
      <c r="A37405" s="2" t="n">
        <v>9.34924999999368E-006</v>
      </c>
      <c r="B37405" s="0" t="n">
        <v>-0.13653</v>
      </c>
      <c r="C37405" s="0" t="n">
        <v>0</v>
      </c>
    </row>
    <row r="37406" customFormat="false" ht="12.75" hidden="false" customHeight="false" outlineLevel="0" collapsed="false">
      <c r="A37406" s="2" t="n">
        <v>9.34949999999368E-006</v>
      </c>
      <c r="B37406" s="0" t="n">
        <v>-0.109435</v>
      </c>
      <c r="C37406" s="0" t="n">
        <v>0</v>
      </c>
    </row>
    <row r="37407" customFormat="false" ht="12.75" hidden="false" customHeight="false" outlineLevel="0" collapsed="false">
      <c r="A37407" s="2" t="n">
        <v>9.34974999999368E-006</v>
      </c>
      <c r="B37407" s="0" t="n">
        <v>-0.0716044</v>
      </c>
      <c r="C37407" s="0" t="n">
        <v>0</v>
      </c>
    </row>
    <row r="37408" customFormat="false" ht="12.75" hidden="false" customHeight="false" outlineLevel="0" collapsed="false">
      <c r="A37408" s="2" t="n">
        <v>9.34999999999368E-006</v>
      </c>
      <c r="B37408" s="0" t="n">
        <v>-0.030438</v>
      </c>
      <c r="C37408" s="0" t="n">
        <v>0</v>
      </c>
    </row>
    <row r="37409" customFormat="false" ht="12.75" hidden="false" customHeight="false" outlineLevel="0" collapsed="false">
      <c r="A37409" s="2" t="n">
        <v>9.35024999999368E-006</v>
      </c>
      <c r="B37409" s="0" t="n">
        <v>0.00945969</v>
      </c>
      <c r="C37409" s="0" t="n">
        <v>0</v>
      </c>
    </row>
    <row r="37410" customFormat="false" ht="12.75" hidden="false" customHeight="false" outlineLevel="0" collapsed="false">
      <c r="A37410" s="2" t="n">
        <v>9.35049999999368E-006</v>
      </c>
      <c r="B37410" s="0" t="n">
        <v>0.0458315</v>
      </c>
      <c r="C37410" s="0" t="n">
        <v>0</v>
      </c>
    </row>
    <row r="37411" customFormat="false" ht="12.75" hidden="false" customHeight="false" outlineLevel="0" collapsed="false">
      <c r="A37411" s="2" t="n">
        <v>9.35074999999368E-006</v>
      </c>
      <c r="B37411" s="0" t="n">
        <v>0.076051</v>
      </c>
      <c r="C37411" s="0" t="n">
        <v>0</v>
      </c>
    </row>
    <row r="37412" customFormat="false" ht="12.75" hidden="false" customHeight="false" outlineLevel="0" collapsed="false">
      <c r="A37412" s="2" t="n">
        <v>9.35099999999368E-006</v>
      </c>
      <c r="B37412" s="0" t="n">
        <v>0.0919597</v>
      </c>
      <c r="C37412" s="0" t="n">
        <v>0</v>
      </c>
    </row>
    <row r="37413" customFormat="false" ht="12.75" hidden="false" customHeight="false" outlineLevel="0" collapsed="false">
      <c r="A37413" s="2" t="n">
        <v>9.35124999999368E-006</v>
      </c>
      <c r="B37413" s="0" t="n">
        <v>0.0864691</v>
      </c>
      <c r="C37413" s="0" t="n">
        <v>0</v>
      </c>
    </row>
    <row r="37414" customFormat="false" ht="12.75" hidden="false" customHeight="false" outlineLevel="0" collapsed="false">
      <c r="A37414" s="2" t="n">
        <v>9.35149999999368E-006</v>
      </c>
      <c r="B37414" s="0" t="n">
        <v>0.0620678</v>
      </c>
      <c r="C37414" s="0" t="n">
        <v>0</v>
      </c>
    </row>
    <row r="37415" customFormat="false" ht="12.75" hidden="false" customHeight="false" outlineLevel="0" collapsed="false">
      <c r="A37415" s="2" t="n">
        <v>9.35174999999367E-006</v>
      </c>
      <c r="B37415" s="0" t="n">
        <v>0.02671</v>
      </c>
      <c r="C37415" s="0" t="n">
        <v>0</v>
      </c>
    </row>
    <row r="37416" customFormat="false" ht="12.75" hidden="false" customHeight="false" outlineLevel="0" collapsed="false">
      <c r="A37416" s="2" t="n">
        <v>9.35199999999367E-006</v>
      </c>
      <c r="B37416" s="0" t="n">
        <v>-0.0121768</v>
      </c>
      <c r="C37416" s="0" t="n">
        <v>0</v>
      </c>
    </row>
    <row r="37417" customFormat="false" ht="12.75" hidden="false" customHeight="false" outlineLevel="0" collapsed="false">
      <c r="A37417" s="2" t="n">
        <v>9.35224999999367E-006</v>
      </c>
      <c r="B37417" s="0" t="n">
        <v>-0.0499696</v>
      </c>
      <c r="C37417" s="0" t="n">
        <v>0</v>
      </c>
    </row>
    <row r="37418" customFormat="false" ht="12.75" hidden="false" customHeight="false" outlineLevel="0" collapsed="false">
      <c r="A37418" s="2" t="n">
        <v>9.35249999999367E-006</v>
      </c>
      <c r="B37418" s="0" t="n">
        <v>-0.0843944</v>
      </c>
      <c r="C37418" s="0" t="n">
        <v>0</v>
      </c>
    </row>
    <row r="37419" customFormat="false" ht="12.75" hidden="false" customHeight="false" outlineLevel="0" collapsed="false">
      <c r="A37419" s="2" t="n">
        <v>9.35274999999367E-006</v>
      </c>
      <c r="B37419" s="0" t="n">
        <v>-0.112807</v>
      </c>
      <c r="C37419" s="0" t="n">
        <v>0</v>
      </c>
    </row>
    <row r="37420" customFormat="false" ht="12.75" hidden="false" customHeight="false" outlineLevel="0" collapsed="false">
      <c r="A37420" s="2" t="n">
        <v>9.35299999999367E-006</v>
      </c>
      <c r="B37420" s="0" t="n">
        <v>-0.127036</v>
      </c>
      <c r="C37420" s="0" t="n">
        <v>0</v>
      </c>
    </row>
    <row r="37421" customFormat="false" ht="12.75" hidden="false" customHeight="false" outlineLevel="0" collapsed="false">
      <c r="A37421" s="2" t="n">
        <v>9.35324999999367E-006</v>
      </c>
      <c r="B37421" s="0" t="n">
        <v>-0.119979</v>
      </c>
      <c r="C37421" s="0" t="n">
        <v>0</v>
      </c>
    </row>
    <row r="37422" customFormat="false" ht="12.75" hidden="false" customHeight="false" outlineLevel="0" collapsed="false">
      <c r="A37422" s="2" t="n">
        <v>9.35349999999367E-006</v>
      </c>
      <c r="B37422" s="0" t="n">
        <v>-0.094115</v>
      </c>
      <c r="C37422" s="0" t="n">
        <v>0</v>
      </c>
    </row>
    <row r="37423" customFormat="false" ht="12.75" hidden="false" customHeight="false" outlineLevel="0" collapsed="false">
      <c r="A37423" s="2" t="n">
        <v>9.35374999999367E-006</v>
      </c>
      <c r="B37423" s="0" t="n">
        <v>-0.0573866</v>
      </c>
      <c r="C37423" s="0" t="n">
        <v>0</v>
      </c>
    </row>
    <row r="37424" customFormat="false" ht="12.75" hidden="false" customHeight="false" outlineLevel="0" collapsed="false">
      <c r="A37424" s="2" t="n">
        <v>9.35399999999367E-006</v>
      </c>
      <c r="B37424" s="0" t="n">
        <v>-0.0172098</v>
      </c>
      <c r="C37424" s="0" t="n">
        <v>0</v>
      </c>
    </row>
    <row r="37425" customFormat="false" ht="12.75" hidden="false" customHeight="false" outlineLevel="0" collapsed="false">
      <c r="A37425" s="2" t="n">
        <v>9.35424999999367E-006</v>
      </c>
      <c r="B37425" s="0" t="n">
        <v>0.0217984</v>
      </c>
      <c r="C37425" s="0" t="n">
        <v>0</v>
      </c>
    </row>
    <row r="37426" customFormat="false" ht="12.75" hidden="false" customHeight="false" outlineLevel="0" collapsed="false">
      <c r="A37426" s="2" t="n">
        <v>9.35449999999367E-006</v>
      </c>
      <c r="B37426" s="0" t="n">
        <v>0.0573682</v>
      </c>
      <c r="C37426" s="0" t="n">
        <v>0</v>
      </c>
    </row>
    <row r="37427" customFormat="false" ht="12.75" hidden="false" customHeight="false" outlineLevel="0" collapsed="false">
      <c r="A37427" s="2" t="n">
        <v>9.35474999999367E-006</v>
      </c>
      <c r="B37427" s="0" t="n">
        <v>0.0868654</v>
      </c>
      <c r="C37427" s="0" t="n">
        <v>0</v>
      </c>
    </row>
    <row r="37428" customFormat="false" ht="12.75" hidden="false" customHeight="false" outlineLevel="0" collapsed="false">
      <c r="A37428" s="2" t="n">
        <v>9.35499999999367E-006</v>
      </c>
      <c r="B37428" s="0" t="n">
        <v>0.102122</v>
      </c>
      <c r="C37428" s="0" t="n">
        <v>0</v>
      </c>
    </row>
    <row r="37429" customFormat="false" ht="12.75" hidden="false" customHeight="false" outlineLevel="0" collapsed="false">
      <c r="A37429" s="2" t="n">
        <v>9.35524999999367E-006</v>
      </c>
      <c r="B37429" s="0" t="n">
        <v>0.0960438</v>
      </c>
      <c r="C37429" s="0" t="n">
        <v>0</v>
      </c>
    </row>
    <row r="37430" customFormat="false" ht="12.75" hidden="false" customHeight="false" outlineLevel="0" collapsed="false">
      <c r="A37430" s="2" t="n">
        <v>9.35549999999367E-006</v>
      </c>
      <c r="B37430" s="0" t="n">
        <v>0.0711134</v>
      </c>
      <c r="C37430" s="0" t="n">
        <v>0</v>
      </c>
    </row>
    <row r="37431" customFormat="false" ht="12.75" hidden="false" customHeight="false" outlineLevel="0" collapsed="false">
      <c r="A37431" s="2" t="n">
        <v>9.35574999999367E-006</v>
      </c>
      <c r="B37431" s="0" t="n">
        <v>0.0352832</v>
      </c>
      <c r="C37431" s="0" t="n">
        <v>0</v>
      </c>
    </row>
    <row r="37432" customFormat="false" ht="12.75" hidden="false" customHeight="false" outlineLevel="0" collapsed="false">
      <c r="A37432" s="2" t="n">
        <v>9.35599999999367E-006</v>
      </c>
      <c r="B37432" s="0" t="n">
        <v>-0.00402175</v>
      </c>
      <c r="C37432" s="0" t="n">
        <v>0</v>
      </c>
    </row>
    <row r="37433" customFormat="false" ht="12.75" hidden="false" customHeight="false" outlineLevel="0" collapsed="false">
      <c r="A37433" s="2" t="n">
        <v>9.35624999999367E-006</v>
      </c>
      <c r="B37433" s="0" t="n">
        <v>-0.0421822</v>
      </c>
      <c r="C37433" s="0" t="n">
        <v>0</v>
      </c>
    </row>
    <row r="37434" customFormat="false" ht="12.75" hidden="false" customHeight="false" outlineLevel="0" collapsed="false">
      <c r="A37434" s="2" t="n">
        <v>9.35649999999367E-006</v>
      </c>
      <c r="B37434" s="0" t="n">
        <v>-0.0769509</v>
      </c>
      <c r="C37434" s="0" t="n">
        <v>0</v>
      </c>
    </row>
    <row r="37435" customFormat="false" ht="12.75" hidden="false" customHeight="false" outlineLevel="0" collapsed="false">
      <c r="A37435" s="2" t="n">
        <v>9.35674999999367E-006</v>
      </c>
      <c r="B37435" s="0" t="n">
        <v>-0.107619</v>
      </c>
      <c r="C37435" s="0" t="n">
        <v>0</v>
      </c>
    </row>
    <row r="37436" customFormat="false" ht="12.75" hidden="false" customHeight="false" outlineLevel="0" collapsed="false">
      <c r="A37436" s="2" t="n">
        <v>9.35699999999367E-006</v>
      </c>
      <c r="B37436" s="0" t="n">
        <v>-0.134219</v>
      </c>
      <c r="C37436" s="0" t="n">
        <v>0</v>
      </c>
    </row>
    <row r="37437" customFormat="false" ht="12.75" hidden="false" customHeight="false" outlineLevel="0" collapsed="false">
      <c r="A37437" s="2" t="n">
        <v>9.35724999999367E-006</v>
      </c>
      <c r="B37437" s="0" t="n">
        <v>-0.15715</v>
      </c>
      <c r="C37437" s="0" t="n">
        <v>0</v>
      </c>
    </row>
    <row r="37438" customFormat="false" ht="12.75" hidden="false" customHeight="false" outlineLevel="0" collapsed="false">
      <c r="A37438" s="2" t="n">
        <v>9.35749999999367E-006</v>
      </c>
      <c r="B37438" s="0" t="n">
        <v>-0.176885</v>
      </c>
      <c r="C37438" s="0" t="n">
        <v>0</v>
      </c>
    </row>
    <row r="37439" customFormat="false" ht="12.75" hidden="false" customHeight="false" outlineLevel="0" collapsed="false">
      <c r="A37439" s="2" t="n">
        <v>9.35774999999367E-006</v>
      </c>
      <c r="B37439" s="0" t="n">
        <v>-0.193922</v>
      </c>
      <c r="C37439" s="0" t="n">
        <v>0</v>
      </c>
    </row>
    <row r="37440" customFormat="false" ht="12.75" hidden="false" customHeight="false" outlineLevel="0" collapsed="false">
      <c r="A37440" s="2" t="n">
        <v>9.35799999999367E-006</v>
      </c>
      <c r="B37440" s="0" t="n">
        <v>-0.208694</v>
      </c>
      <c r="C37440" s="0" t="n">
        <v>0</v>
      </c>
    </row>
    <row r="37441" customFormat="false" ht="12.75" hidden="false" customHeight="false" outlineLevel="0" collapsed="false">
      <c r="A37441" s="2" t="n">
        <v>9.35824999999367E-006</v>
      </c>
      <c r="B37441" s="0" t="n">
        <v>-0.221579</v>
      </c>
      <c r="C37441" s="0" t="n">
        <v>0</v>
      </c>
    </row>
    <row r="37442" customFormat="false" ht="12.75" hidden="false" customHeight="false" outlineLevel="0" collapsed="false">
      <c r="A37442" s="2" t="n">
        <v>9.35849999999367E-006</v>
      </c>
      <c r="B37442" s="0" t="n">
        <v>-0.232851</v>
      </c>
      <c r="C37442" s="0" t="n">
        <v>0</v>
      </c>
    </row>
    <row r="37443" customFormat="false" ht="12.75" hidden="false" customHeight="false" outlineLevel="0" collapsed="false">
      <c r="A37443" s="2" t="n">
        <v>9.35874999999367E-006</v>
      </c>
      <c r="B37443" s="0" t="n">
        <v>-0.240853</v>
      </c>
      <c r="C37443" s="0" t="n">
        <v>0</v>
      </c>
    </row>
    <row r="37444" customFormat="false" ht="12.75" hidden="false" customHeight="false" outlineLevel="0" collapsed="false">
      <c r="A37444" s="2" t="n">
        <v>9.35899999999367E-006</v>
      </c>
      <c r="B37444" s="0" t="n">
        <v>-0.237584</v>
      </c>
      <c r="C37444" s="0" t="n">
        <v>0</v>
      </c>
    </row>
    <row r="37445" customFormat="false" ht="12.75" hidden="false" customHeight="false" outlineLevel="0" collapsed="false">
      <c r="A37445" s="2" t="n">
        <v>9.35924999999367E-006</v>
      </c>
      <c r="B37445" s="0" t="n">
        <v>-0.215739</v>
      </c>
      <c r="C37445" s="0" t="n">
        <v>0</v>
      </c>
    </row>
    <row r="37446" customFormat="false" ht="12.75" hidden="false" customHeight="false" outlineLevel="0" collapsed="false">
      <c r="A37446" s="2" t="n">
        <v>9.35949999999367E-006</v>
      </c>
      <c r="B37446" s="0" t="n">
        <v>-0.177457</v>
      </c>
      <c r="C37446" s="0" t="n">
        <v>0</v>
      </c>
    </row>
    <row r="37447" customFormat="false" ht="12.75" hidden="false" customHeight="false" outlineLevel="0" collapsed="false">
      <c r="A37447" s="2" t="n">
        <v>9.35974999999367E-006</v>
      </c>
      <c r="B37447" s="0" t="n">
        <v>-0.130327</v>
      </c>
      <c r="C37447" s="0" t="n">
        <v>0</v>
      </c>
    </row>
    <row r="37448" customFormat="false" ht="12.75" hidden="false" customHeight="false" outlineLevel="0" collapsed="false">
      <c r="A37448" s="2" t="n">
        <v>9.35999999999366E-006</v>
      </c>
      <c r="B37448" s="0" t="n">
        <v>-0.0814294</v>
      </c>
      <c r="C37448" s="0" t="n">
        <v>0</v>
      </c>
    </row>
    <row r="37449" customFormat="false" ht="12.75" hidden="false" customHeight="false" outlineLevel="0" collapsed="false">
      <c r="A37449" s="2" t="n">
        <v>9.36024999999366E-006</v>
      </c>
      <c r="B37449" s="0" t="n">
        <v>-0.0351045</v>
      </c>
      <c r="C37449" s="0" t="n">
        <v>0</v>
      </c>
    </row>
    <row r="37450" customFormat="false" ht="12.75" hidden="false" customHeight="false" outlineLevel="0" collapsed="false">
      <c r="A37450" s="2" t="n">
        <v>9.36049999999366E-006</v>
      </c>
      <c r="B37450" s="0" t="n">
        <v>0.00664463</v>
      </c>
      <c r="C37450" s="0" t="n">
        <v>0</v>
      </c>
    </row>
    <row r="37451" customFormat="false" ht="12.75" hidden="false" customHeight="false" outlineLevel="0" collapsed="false">
      <c r="A37451" s="2" t="n">
        <v>9.36074999999366E-006</v>
      </c>
      <c r="B37451" s="0" t="n">
        <v>0.0433062</v>
      </c>
      <c r="C37451" s="0" t="n">
        <v>0</v>
      </c>
    </row>
    <row r="37452" customFormat="false" ht="12.75" hidden="false" customHeight="false" outlineLevel="0" collapsed="false">
      <c r="A37452" s="2" t="n">
        <v>9.36099999999366E-006</v>
      </c>
      <c r="B37452" s="0" t="n">
        <v>0.0750787</v>
      </c>
      <c r="C37452" s="0" t="n">
        <v>0</v>
      </c>
    </row>
    <row r="37453" customFormat="false" ht="12.75" hidden="false" customHeight="false" outlineLevel="0" collapsed="false">
      <c r="A37453" s="2" t="n">
        <v>9.36124999999366E-006</v>
      </c>
      <c r="B37453" s="0" t="n">
        <v>0.10249</v>
      </c>
      <c r="C37453" s="0" t="n">
        <v>0</v>
      </c>
    </row>
    <row r="37454" customFormat="false" ht="12.75" hidden="false" customHeight="false" outlineLevel="0" collapsed="false">
      <c r="A37454" s="2" t="n">
        <v>9.36149999999366E-006</v>
      </c>
      <c r="B37454" s="0" t="n">
        <v>0.126125</v>
      </c>
      <c r="C37454" s="0" t="n">
        <v>0</v>
      </c>
    </row>
    <row r="37455" customFormat="false" ht="12.75" hidden="false" customHeight="false" outlineLevel="0" collapsed="false">
      <c r="A37455" s="2" t="n">
        <v>9.36174999999366E-006</v>
      </c>
      <c r="B37455" s="0" t="n">
        <v>0.146563</v>
      </c>
      <c r="C37455" s="0" t="n">
        <v>0</v>
      </c>
    </row>
    <row r="37456" customFormat="false" ht="12.75" hidden="false" customHeight="false" outlineLevel="0" collapsed="false">
      <c r="A37456" s="2" t="n">
        <v>9.36199999999366E-006</v>
      </c>
      <c r="B37456" s="0" t="n">
        <v>0.164301</v>
      </c>
      <c r="C37456" s="0" t="n">
        <v>0</v>
      </c>
    </row>
    <row r="37457" customFormat="false" ht="12.75" hidden="false" customHeight="false" outlineLevel="0" collapsed="false">
      <c r="A37457" s="2" t="n">
        <v>9.36224999999366E-006</v>
      </c>
      <c r="B37457" s="0" t="n">
        <v>0.179779</v>
      </c>
      <c r="C37457" s="0" t="n">
        <v>0</v>
      </c>
    </row>
    <row r="37458" customFormat="false" ht="12.75" hidden="false" customHeight="false" outlineLevel="0" collapsed="false">
      <c r="A37458" s="2" t="n">
        <v>9.36249999999366E-006</v>
      </c>
      <c r="B37458" s="0" t="n">
        <v>0.19335</v>
      </c>
      <c r="C37458" s="0" t="n">
        <v>0</v>
      </c>
    </row>
    <row r="37459" customFormat="false" ht="12.75" hidden="false" customHeight="false" outlineLevel="0" collapsed="false">
      <c r="A37459" s="2" t="n">
        <v>9.36274999999366E-006</v>
      </c>
      <c r="B37459" s="0" t="n">
        <v>0.205322</v>
      </c>
      <c r="C37459" s="0" t="n">
        <v>0</v>
      </c>
    </row>
    <row r="37460" customFormat="false" ht="12.75" hidden="false" customHeight="false" outlineLevel="0" collapsed="false">
      <c r="A37460" s="2" t="n">
        <v>9.36299999999366E-006</v>
      </c>
      <c r="B37460" s="0" t="n">
        <v>0.215933</v>
      </c>
      <c r="C37460" s="0" t="n">
        <v>0</v>
      </c>
    </row>
    <row r="37461" customFormat="false" ht="12.75" hidden="false" customHeight="false" outlineLevel="0" collapsed="false">
      <c r="A37461" s="2" t="n">
        <v>9.36324999999366E-006</v>
      </c>
      <c r="B37461" s="0" t="n">
        <v>0.225395</v>
      </c>
      <c r="C37461" s="0" t="n">
        <v>0</v>
      </c>
    </row>
    <row r="37462" customFormat="false" ht="12.75" hidden="false" customHeight="false" outlineLevel="0" collapsed="false">
      <c r="A37462" s="2" t="n">
        <v>9.36349999999366E-006</v>
      </c>
      <c r="B37462" s="0" t="n">
        <v>0.23387</v>
      </c>
      <c r="C37462" s="0" t="n">
        <v>0</v>
      </c>
    </row>
    <row r="37463" customFormat="false" ht="12.75" hidden="false" customHeight="false" outlineLevel="0" collapsed="false">
      <c r="A37463" s="2" t="n">
        <v>9.36374999999366E-006</v>
      </c>
      <c r="B37463" s="0" t="n">
        <v>0.241505</v>
      </c>
      <c r="C37463" s="0" t="n">
        <v>0</v>
      </c>
    </row>
    <row r="37464" customFormat="false" ht="12.75" hidden="false" customHeight="false" outlineLevel="0" collapsed="false">
      <c r="A37464" s="2" t="n">
        <v>9.36399999999366E-006</v>
      </c>
      <c r="B37464" s="0" t="n">
        <v>0.248413</v>
      </c>
      <c r="C37464" s="0" t="n">
        <v>0</v>
      </c>
    </row>
    <row r="37465" customFormat="false" ht="12.75" hidden="false" customHeight="false" outlineLevel="0" collapsed="false">
      <c r="A37465" s="2" t="n">
        <v>9.36424999999366E-006</v>
      </c>
      <c r="B37465" s="0" t="n">
        <v>0.254698</v>
      </c>
      <c r="C37465" s="0" t="n">
        <v>0</v>
      </c>
    </row>
    <row r="37466" customFormat="false" ht="12.75" hidden="false" customHeight="false" outlineLevel="0" collapsed="false">
      <c r="A37466" s="2" t="n">
        <v>9.36449999999366E-006</v>
      </c>
      <c r="B37466" s="0" t="n">
        <v>0.260431</v>
      </c>
      <c r="C37466" s="0" t="n">
        <v>0</v>
      </c>
    </row>
    <row r="37467" customFormat="false" ht="12.75" hidden="false" customHeight="false" outlineLevel="0" collapsed="false">
      <c r="A37467" s="2" t="n">
        <v>9.36474999999366E-006</v>
      </c>
      <c r="B37467" s="0" t="n">
        <v>0.265695</v>
      </c>
      <c r="C37467" s="0" t="n">
        <v>0</v>
      </c>
    </row>
    <row r="37468" customFormat="false" ht="12.75" hidden="false" customHeight="false" outlineLevel="0" collapsed="false">
      <c r="A37468" s="2" t="n">
        <v>9.36499999999366E-006</v>
      </c>
      <c r="B37468" s="0" t="n">
        <v>0.270537</v>
      </c>
      <c r="C37468" s="0" t="n">
        <v>0</v>
      </c>
    </row>
    <row r="37469" customFormat="false" ht="12.75" hidden="false" customHeight="false" outlineLevel="0" collapsed="false">
      <c r="A37469" s="2" t="n">
        <v>9.36524999999366E-006</v>
      </c>
      <c r="B37469" s="0" t="n">
        <v>0.275021</v>
      </c>
      <c r="C37469" s="0" t="n">
        <v>0</v>
      </c>
    </row>
    <row r="37470" customFormat="false" ht="12.75" hidden="false" customHeight="false" outlineLevel="0" collapsed="false">
      <c r="A37470" s="2" t="n">
        <v>9.36549999999366E-006</v>
      </c>
      <c r="B37470" s="0" t="n">
        <v>0.279179</v>
      </c>
      <c r="C37470" s="0" t="n">
        <v>0</v>
      </c>
    </row>
    <row r="37471" customFormat="false" ht="12.75" hidden="false" customHeight="false" outlineLevel="0" collapsed="false">
      <c r="A37471" s="2" t="n">
        <v>9.36574999999366E-006</v>
      </c>
      <c r="B37471" s="0" t="n">
        <v>0.283065</v>
      </c>
      <c r="C37471" s="0" t="n">
        <v>0</v>
      </c>
    </row>
    <row r="37472" customFormat="false" ht="12.75" hidden="false" customHeight="false" outlineLevel="0" collapsed="false">
      <c r="A37472" s="2" t="n">
        <v>9.36599999999366E-006</v>
      </c>
      <c r="B37472" s="0" t="n">
        <v>0.286697</v>
      </c>
      <c r="C37472" s="0" t="n">
        <v>0</v>
      </c>
    </row>
    <row r="37473" customFormat="false" ht="12.75" hidden="false" customHeight="false" outlineLevel="0" collapsed="false">
      <c r="A37473" s="2" t="n">
        <v>9.36624999999366E-006</v>
      </c>
      <c r="B37473" s="0" t="n">
        <v>0.290121</v>
      </c>
      <c r="C37473" s="0" t="n">
        <v>0</v>
      </c>
    </row>
    <row r="37474" customFormat="false" ht="12.75" hidden="false" customHeight="false" outlineLevel="0" collapsed="false">
      <c r="A37474" s="2" t="n">
        <v>9.36649999999366E-006</v>
      </c>
      <c r="B37474" s="0" t="n">
        <v>0.293328</v>
      </c>
      <c r="C37474" s="0" t="n">
        <v>0</v>
      </c>
    </row>
    <row r="37475" customFormat="false" ht="12.75" hidden="false" customHeight="false" outlineLevel="0" collapsed="false">
      <c r="A37475" s="2" t="n">
        <v>9.36674999999366E-006</v>
      </c>
      <c r="B37475" s="0" t="n">
        <v>0.294423</v>
      </c>
      <c r="C37475" s="0" t="n">
        <v>0</v>
      </c>
    </row>
    <row r="37476" customFormat="false" ht="12.75" hidden="false" customHeight="false" outlineLevel="0" collapsed="false">
      <c r="A37476" s="2" t="n">
        <v>9.36699999999366E-006</v>
      </c>
      <c r="B37476" s="0" t="n">
        <v>0.285212</v>
      </c>
      <c r="C37476" s="0" t="n">
        <v>0</v>
      </c>
    </row>
    <row r="37477" customFormat="false" ht="12.75" hidden="false" customHeight="false" outlineLevel="0" collapsed="false">
      <c r="A37477" s="2" t="n">
        <v>9.36724999999366E-006</v>
      </c>
      <c r="B37477" s="0" t="n">
        <v>0.25823</v>
      </c>
      <c r="C37477" s="0" t="n">
        <v>0</v>
      </c>
    </row>
    <row r="37478" customFormat="false" ht="12.75" hidden="false" customHeight="false" outlineLevel="0" collapsed="false">
      <c r="A37478" s="2" t="n">
        <v>9.36749999999366E-006</v>
      </c>
      <c r="B37478" s="0" t="n">
        <v>0.215488</v>
      </c>
      <c r="C37478" s="0" t="n">
        <v>0</v>
      </c>
    </row>
    <row r="37479" customFormat="false" ht="12.75" hidden="false" customHeight="false" outlineLevel="0" collapsed="false">
      <c r="A37479" s="2" t="n">
        <v>9.36774999999366E-006</v>
      </c>
      <c r="B37479" s="0" t="n">
        <v>0.164467</v>
      </c>
      <c r="C37479" s="0" t="n">
        <v>0</v>
      </c>
    </row>
    <row r="37480" customFormat="false" ht="12.75" hidden="false" customHeight="false" outlineLevel="0" collapsed="false">
      <c r="A37480" s="2" t="n">
        <v>9.36799999999366E-006</v>
      </c>
      <c r="B37480" s="0" t="n">
        <v>0.112167</v>
      </c>
      <c r="C37480" s="0" t="n">
        <v>0</v>
      </c>
    </row>
    <row r="37481" customFormat="false" ht="12.75" hidden="false" customHeight="false" outlineLevel="0" collapsed="false">
      <c r="A37481" s="2" t="n">
        <v>9.36824999999366E-006</v>
      </c>
      <c r="B37481" s="0" t="n">
        <v>0.0628491</v>
      </c>
      <c r="C37481" s="0" t="n">
        <v>0</v>
      </c>
    </row>
    <row r="37482" customFormat="false" ht="12.75" hidden="false" customHeight="false" outlineLevel="0" collapsed="false">
      <c r="A37482" s="2" t="n">
        <v>9.36849999999365E-006</v>
      </c>
      <c r="B37482" s="0" t="n">
        <v>0.0184571</v>
      </c>
      <c r="C37482" s="0" t="n">
        <v>0</v>
      </c>
    </row>
    <row r="37483" customFormat="false" ht="12.75" hidden="false" customHeight="false" outlineLevel="0" collapsed="false">
      <c r="A37483" s="2" t="n">
        <v>9.36874999999365E-006</v>
      </c>
      <c r="B37483" s="0" t="n">
        <v>-0.0205501</v>
      </c>
      <c r="C37483" s="0" t="n">
        <v>0</v>
      </c>
    </row>
    <row r="37484" customFormat="false" ht="12.75" hidden="false" customHeight="false" outlineLevel="0" collapsed="false">
      <c r="A37484" s="2" t="n">
        <v>9.36899999999365E-006</v>
      </c>
      <c r="B37484" s="0" t="n">
        <v>-0.0544106</v>
      </c>
      <c r="C37484" s="0" t="n">
        <v>0</v>
      </c>
    </row>
    <row r="37485" customFormat="false" ht="12.75" hidden="false" customHeight="false" outlineLevel="0" collapsed="false">
      <c r="A37485" s="2" t="n">
        <v>9.36924999999365E-006</v>
      </c>
      <c r="B37485" s="0" t="n">
        <v>-0.0836922</v>
      </c>
      <c r="C37485" s="0" t="n">
        <v>0</v>
      </c>
    </row>
    <row r="37486" customFormat="false" ht="12.75" hidden="false" customHeight="false" outlineLevel="0" collapsed="false">
      <c r="A37486" s="2" t="n">
        <v>9.36949999999365E-006</v>
      </c>
      <c r="B37486" s="0" t="n">
        <v>-0.109006</v>
      </c>
      <c r="C37486" s="0" t="n">
        <v>0</v>
      </c>
    </row>
    <row r="37487" customFormat="false" ht="12.75" hidden="false" customHeight="false" outlineLevel="0" collapsed="false">
      <c r="A37487" s="2" t="n">
        <v>9.36974999999365E-006</v>
      </c>
      <c r="B37487" s="0" t="n">
        <v>-0.130964</v>
      </c>
      <c r="C37487" s="0" t="n">
        <v>0</v>
      </c>
    </row>
    <row r="37488" customFormat="false" ht="12.75" hidden="false" customHeight="false" outlineLevel="0" collapsed="false">
      <c r="A37488" s="2" t="n">
        <v>9.36999999999365E-006</v>
      </c>
      <c r="B37488" s="0" t="n">
        <v>-0.15008</v>
      </c>
      <c r="C37488" s="0" t="n">
        <v>0</v>
      </c>
    </row>
    <row r="37489" customFormat="false" ht="12.75" hidden="false" customHeight="false" outlineLevel="0" collapsed="false">
      <c r="A37489" s="2" t="n">
        <v>9.37024999999365E-006</v>
      </c>
      <c r="B37489" s="0" t="n">
        <v>-0.166821</v>
      </c>
      <c r="C37489" s="0" t="n">
        <v>0</v>
      </c>
    </row>
    <row r="37490" customFormat="false" ht="12.75" hidden="false" customHeight="false" outlineLevel="0" collapsed="false">
      <c r="A37490" s="2" t="n">
        <v>9.37049999999365E-006</v>
      </c>
      <c r="B37490" s="0" t="n">
        <v>-0.181529</v>
      </c>
      <c r="C37490" s="0" t="n">
        <v>0</v>
      </c>
    </row>
    <row r="37491" customFormat="false" ht="12.75" hidden="false" customHeight="false" outlineLevel="0" collapsed="false">
      <c r="A37491" s="2" t="n">
        <v>9.37074999999365E-006</v>
      </c>
      <c r="B37491" s="0" t="n">
        <v>-0.192598</v>
      </c>
      <c r="C37491" s="0" t="n">
        <v>0</v>
      </c>
    </row>
    <row r="37492" customFormat="false" ht="12.75" hidden="false" customHeight="false" outlineLevel="0" collapsed="false">
      <c r="A37492" s="2" t="n">
        <v>9.37099999999365E-006</v>
      </c>
      <c r="B37492" s="0" t="n">
        <v>-0.192075</v>
      </c>
      <c r="C37492" s="0" t="n">
        <v>0</v>
      </c>
    </row>
    <row r="37493" customFormat="false" ht="12.75" hidden="false" customHeight="false" outlineLevel="0" collapsed="false">
      <c r="A37493" s="2" t="n">
        <v>9.37124999999365E-006</v>
      </c>
      <c r="B37493" s="0" t="n">
        <v>-0.172688</v>
      </c>
      <c r="C37493" s="0" t="n">
        <v>0</v>
      </c>
    </row>
    <row r="37494" customFormat="false" ht="12.75" hidden="false" customHeight="false" outlineLevel="0" collapsed="false">
      <c r="A37494" s="2" t="n">
        <v>9.37149999999365E-006</v>
      </c>
      <c r="B37494" s="0" t="n">
        <v>-0.136614</v>
      </c>
      <c r="C37494" s="0" t="n">
        <v>0</v>
      </c>
    </row>
    <row r="37495" customFormat="false" ht="12.75" hidden="false" customHeight="false" outlineLevel="0" collapsed="false">
      <c r="A37495" s="2" t="n">
        <v>9.37174999999365E-006</v>
      </c>
      <c r="B37495" s="0" t="n">
        <v>-0.0914587</v>
      </c>
      <c r="C37495" s="0" t="n">
        <v>0</v>
      </c>
    </row>
    <row r="37496" customFormat="false" ht="12.75" hidden="false" customHeight="false" outlineLevel="0" collapsed="false">
      <c r="A37496" s="2" t="n">
        <v>9.37199999999365E-006</v>
      </c>
      <c r="B37496" s="0" t="n">
        <v>-0.0443352</v>
      </c>
      <c r="C37496" s="0" t="n">
        <v>0</v>
      </c>
    </row>
    <row r="37497" customFormat="false" ht="12.75" hidden="false" customHeight="false" outlineLevel="0" collapsed="false">
      <c r="A37497" s="2" t="n">
        <v>9.37224999999365E-006</v>
      </c>
      <c r="B37497" s="0" t="n">
        <v>0.000409624</v>
      </c>
      <c r="C37497" s="0" t="n">
        <v>0</v>
      </c>
    </row>
    <row r="37498" customFormat="false" ht="12.75" hidden="false" customHeight="false" outlineLevel="0" collapsed="false">
      <c r="A37498" s="2" t="n">
        <v>9.37249999999365E-006</v>
      </c>
      <c r="B37498" s="0" t="n">
        <v>0.0407252</v>
      </c>
      <c r="C37498" s="0" t="n">
        <v>0</v>
      </c>
    </row>
    <row r="37499" customFormat="false" ht="12.75" hidden="false" customHeight="false" outlineLevel="0" collapsed="false">
      <c r="A37499" s="2" t="n">
        <v>9.37274999999365E-006</v>
      </c>
      <c r="B37499" s="0" t="n">
        <v>0.0741635</v>
      </c>
      <c r="C37499" s="0" t="n">
        <v>0</v>
      </c>
    </row>
    <row r="37500" customFormat="false" ht="12.75" hidden="false" customHeight="false" outlineLevel="0" collapsed="false">
      <c r="A37500" s="2" t="n">
        <v>9.37299999999365E-006</v>
      </c>
      <c r="B37500" s="0" t="n">
        <v>0.0927012</v>
      </c>
      <c r="C37500" s="0" t="n">
        <v>0</v>
      </c>
    </row>
    <row r="37501" customFormat="false" ht="12.75" hidden="false" customHeight="false" outlineLevel="0" collapsed="false">
      <c r="A37501" s="2" t="n">
        <v>9.37324999999365E-006</v>
      </c>
      <c r="B37501" s="0" t="n">
        <v>0.0893696</v>
      </c>
      <c r="C37501" s="0" t="n">
        <v>0</v>
      </c>
    </row>
    <row r="37502" customFormat="false" ht="12.75" hidden="false" customHeight="false" outlineLevel="0" collapsed="false">
      <c r="A37502" s="2" t="n">
        <v>9.37349999999365E-006</v>
      </c>
      <c r="B37502" s="0" t="n">
        <v>0.0667431</v>
      </c>
      <c r="C37502" s="0" t="n">
        <v>0</v>
      </c>
    </row>
    <row r="37503" customFormat="false" ht="12.75" hidden="false" customHeight="false" outlineLevel="0" collapsed="false">
      <c r="A37503" s="2" t="n">
        <v>9.37374999999365E-006</v>
      </c>
      <c r="B37503" s="0" t="n">
        <v>0.0328578</v>
      </c>
      <c r="C37503" s="0" t="n">
        <v>0</v>
      </c>
    </row>
    <row r="37504" customFormat="false" ht="12.75" hidden="false" customHeight="false" outlineLevel="0" collapsed="false">
      <c r="A37504" s="2" t="n">
        <v>9.37399999999365E-006</v>
      </c>
      <c r="B37504" s="0" t="n">
        <v>-0.00480706</v>
      </c>
      <c r="C37504" s="0" t="n">
        <v>0</v>
      </c>
    </row>
    <row r="37505" customFormat="false" ht="12.75" hidden="false" customHeight="false" outlineLevel="0" collapsed="false">
      <c r="A37505" s="2" t="n">
        <v>9.37424999999365E-006</v>
      </c>
      <c r="B37505" s="0" t="n">
        <v>-0.0415697</v>
      </c>
      <c r="C37505" s="0" t="n">
        <v>0</v>
      </c>
    </row>
    <row r="37506" customFormat="false" ht="12.75" hidden="false" customHeight="false" outlineLevel="0" collapsed="false">
      <c r="A37506" s="2" t="n">
        <v>9.37449999999365E-006</v>
      </c>
      <c r="B37506" s="0" t="n">
        <v>-0.0751451</v>
      </c>
      <c r="C37506" s="0" t="n">
        <v>0</v>
      </c>
    </row>
    <row r="37507" customFormat="false" ht="12.75" hidden="false" customHeight="false" outlineLevel="0" collapsed="false">
      <c r="A37507" s="2" t="n">
        <v>9.37474999999365E-006</v>
      </c>
      <c r="B37507" s="0" t="n">
        <v>-0.104783</v>
      </c>
      <c r="C37507" s="0" t="n">
        <v>0</v>
      </c>
    </row>
    <row r="37508" customFormat="false" ht="12.75" hidden="false" customHeight="false" outlineLevel="0" collapsed="false">
      <c r="A37508" s="2" t="n">
        <v>9.37499999999365E-006</v>
      </c>
      <c r="B37508" s="0" t="n">
        <v>-0.130492</v>
      </c>
      <c r="C37508" s="0" t="n">
        <v>0</v>
      </c>
    </row>
    <row r="37509" customFormat="false" ht="12.75" hidden="false" customHeight="false" outlineLevel="0" collapsed="false">
      <c r="A37509" s="2" t="n">
        <v>9.37524999999365E-006</v>
      </c>
      <c r="B37509" s="0" t="n">
        <v>-0.152641</v>
      </c>
      <c r="C37509" s="0" t="n">
        <v>0</v>
      </c>
    </row>
    <row r="37510" customFormat="false" ht="12.75" hidden="false" customHeight="false" outlineLevel="0" collapsed="false">
      <c r="A37510" s="2" t="n">
        <v>9.37549999999365E-006</v>
      </c>
      <c r="B37510" s="0" t="n">
        <v>-0.171686</v>
      </c>
      <c r="C37510" s="0" t="n">
        <v>0</v>
      </c>
    </row>
    <row r="37511" customFormat="false" ht="12.75" hidden="false" customHeight="false" outlineLevel="0" collapsed="false">
      <c r="A37511" s="2" t="n">
        <v>9.37574999999365E-006</v>
      </c>
      <c r="B37511" s="0" t="n">
        <v>-0.1881</v>
      </c>
      <c r="C37511" s="0" t="n">
        <v>0</v>
      </c>
    </row>
    <row r="37512" customFormat="false" ht="12.75" hidden="false" customHeight="false" outlineLevel="0" collapsed="false">
      <c r="A37512" s="2" t="n">
        <v>9.37599999999365E-006</v>
      </c>
      <c r="B37512" s="0" t="n">
        <v>-0.202301</v>
      </c>
      <c r="C37512" s="0" t="n">
        <v>0</v>
      </c>
    </row>
    <row r="37513" customFormat="false" ht="12.75" hidden="false" customHeight="false" outlineLevel="0" collapsed="false">
      <c r="A37513" s="2" t="n">
        <v>9.37624999999365E-006</v>
      </c>
      <c r="B37513" s="0" t="n">
        <v>-0.21465</v>
      </c>
      <c r="C37513" s="0" t="n">
        <v>0</v>
      </c>
    </row>
    <row r="37514" customFormat="false" ht="12.75" hidden="false" customHeight="false" outlineLevel="0" collapsed="false">
      <c r="A37514" s="2" t="n">
        <v>9.37649999999365E-006</v>
      </c>
      <c r="B37514" s="0" t="n">
        <v>-0.225442</v>
      </c>
      <c r="C37514" s="0" t="n">
        <v>0</v>
      </c>
    </row>
    <row r="37515" customFormat="false" ht="12.75" hidden="false" customHeight="false" outlineLevel="0" collapsed="false">
      <c r="A37515" s="2" t="n">
        <v>9.37674999999364E-006</v>
      </c>
      <c r="B37515" s="0" t="n">
        <v>-0.234933</v>
      </c>
      <c r="C37515" s="0" t="n">
        <v>0</v>
      </c>
    </row>
    <row r="37516" customFormat="false" ht="12.75" hidden="false" customHeight="false" outlineLevel="0" collapsed="false">
      <c r="A37516" s="2" t="n">
        <v>9.37699999999364E-006</v>
      </c>
      <c r="B37516" s="0" t="n">
        <v>-0.243321</v>
      </c>
      <c r="C37516" s="0" t="n">
        <v>0</v>
      </c>
    </row>
    <row r="37517" customFormat="false" ht="12.75" hidden="false" customHeight="false" outlineLevel="0" collapsed="false">
      <c r="A37517" s="2" t="n">
        <v>9.37724999999364E-006</v>
      </c>
      <c r="B37517" s="0" t="n">
        <v>-0.250783</v>
      </c>
      <c r="C37517" s="0" t="n">
        <v>0</v>
      </c>
    </row>
    <row r="37518" customFormat="false" ht="12.75" hidden="false" customHeight="false" outlineLevel="0" collapsed="false">
      <c r="A37518" s="2" t="n">
        <v>9.37749999999364E-006</v>
      </c>
      <c r="B37518" s="0" t="n">
        <v>-0.257451</v>
      </c>
      <c r="C37518" s="0" t="n">
        <v>0</v>
      </c>
    </row>
    <row r="37519" customFormat="false" ht="12.75" hidden="false" customHeight="false" outlineLevel="0" collapsed="false">
      <c r="A37519" s="2" t="n">
        <v>9.37774999999364E-006</v>
      </c>
      <c r="B37519" s="0" t="n">
        <v>-0.263446</v>
      </c>
      <c r="C37519" s="0" t="n">
        <v>0</v>
      </c>
    </row>
    <row r="37520" customFormat="false" ht="12.75" hidden="false" customHeight="false" outlineLevel="0" collapsed="false">
      <c r="A37520" s="2" t="n">
        <v>9.37799999999364E-006</v>
      </c>
      <c r="B37520" s="0" t="n">
        <v>-0.268862</v>
      </c>
      <c r="C37520" s="0" t="n">
        <v>0</v>
      </c>
    </row>
    <row r="37521" customFormat="false" ht="12.75" hidden="false" customHeight="false" outlineLevel="0" collapsed="false">
      <c r="A37521" s="2" t="n">
        <v>9.37824999999364E-006</v>
      </c>
      <c r="B37521" s="0" t="n">
        <v>-0.273781</v>
      </c>
      <c r="C37521" s="0" t="n">
        <v>0</v>
      </c>
    </row>
    <row r="37522" customFormat="false" ht="12.75" hidden="false" customHeight="false" outlineLevel="0" collapsed="false">
      <c r="A37522" s="2" t="n">
        <v>9.37849999999364E-006</v>
      </c>
      <c r="B37522" s="0" t="n">
        <v>-0.278262</v>
      </c>
      <c r="C37522" s="0" t="n">
        <v>0</v>
      </c>
    </row>
    <row r="37523" customFormat="false" ht="12.75" hidden="false" customHeight="false" outlineLevel="0" collapsed="false">
      <c r="A37523" s="2" t="n">
        <v>9.37874999999364E-006</v>
      </c>
      <c r="B37523" s="0" t="n">
        <v>-0.282368</v>
      </c>
      <c r="C37523" s="0" t="n">
        <v>0</v>
      </c>
    </row>
    <row r="37524" customFormat="false" ht="12.75" hidden="false" customHeight="false" outlineLevel="0" collapsed="false">
      <c r="A37524" s="2" t="n">
        <v>9.37899999999364E-006</v>
      </c>
      <c r="B37524" s="0" t="n">
        <v>-0.28614</v>
      </c>
      <c r="C37524" s="0" t="n">
        <v>0</v>
      </c>
    </row>
    <row r="37525" customFormat="false" ht="12.75" hidden="false" customHeight="false" outlineLevel="0" collapsed="false">
      <c r="A37525" s="2" t="n">
        <v>9.37924999999364E-006</v>
      </c>
      <c r="B37525" s="0" t="n">
        <v>-0.289625</v>
      </c>
      <c r="C37525" s="0" t="n">
        <v>0</v>
      </c>
    </row>
    <row r="37526" customFormat="false" ht="12.75" hidden="false" customHeight="false" outlineLevel="0" collapsed="false">
      <c r="A37526" s="2" t="n">
        <v>9.37949999999364E-006</v>
      </c>
      <c r="B37526" s="0" t="n">
        <v>-0.292851</v>
      </c>
      <c r="C37526" s="0" t="n">
        <v>0</v>
      </c>
    </row>
    <row r="37527" customFormat="false" ht="12.75" hidden="false" customHeight="false" outlineLevel="0" collapsed="false">
      <c r="A37527" s="2" t="n">
        <v>9.37974999999364E-006</v>
      </c>
      <c r="B37527" s="0" t="n">
        <v>-0.295854</v>
      </c>
      <c r="C37527" s="0" t="n">
        <v>0</v>
      </c>
    </row>
    <row r="37528" customFormat="false" ht="12.75" hidden="false" customHeight="false" outlineLevel="0" collapsed="false">
      <c r="A37528" s="2" t="n">
        <v>9.37999999999364E-006</v>
      </c>
      <c r="B37528" s="0" t="n">
        <v>-0.298643</v>
      </c>
      <c r="C37528" s="0" t="n">
        <v>0</v>
      </c>
    </row>
    <row r="37529" customFormat="false" ht="12.75" hidden="false" customHeight="false" outlineLevel="0" collapsed="false">
      <c r="A37529" s="2" t="n">
        <v>9.38024999999364E-006</v>
      </c>
      <c r="B37529" s="0" t="n">
        <v>-0.301258</v>
      </c>
      <c r="C37529" s="0" t="n">
        <v>0</v>
      </c>
    </row>
    <row r="37530" customFormat="false" ht="12.75" hidden="false" customHeight="false" outlineLevel="0" collapsed="false">
      <c r="A37530" s="2" t="n">
        <v>9.38049999999364E-006</v>
      </c>
      <c r="B37530" s="0" t="n">
        <v>-0.30371</v>
      </c>
      <c r="C37530" s="0" t="n">
        <v>0</v>
      </c>
    </row>
    <row r="37531" customFormat="false" ht="12.75" hidden="false" customHeight="false" outlineLevel="0" collapsed="false">
      <c r="A37531" s="2" t="n">
        <v>9.38074999999364E-006</v>
      </c>
      <c r="B37531" s="0" t="n">
        <v>-0.306027</v>
      </c>
      <c r="C37531" s="0" t="n">
        <v>0</v>
      </c>
    </row>
    <row r="37532" customFormat="false" ht="12.75" hidden="false" customHeight="false" outlineLevel="0" collapsed="false">
      <c r="A37532" s="2" t="n">
        <v>9.38099999999364E-006</v>
      </c>
      <c r="B37532" s="0" t="n">
        <v>-0.308215</v>
      </c>
      <c r="C37532" s="0" t="n">
        <v>0</v>
      </c>
    </row>
    <row r="37533" customFormat="false" ht="12.75" hidden="false" customHeight="false" outlineLevel="0" collapsed="false">
      <c r="A37533" s="2" t="n">
        <v>9.38124999999364E-006</v>
      </c>
      <c r="B37533" s="0" t="n">
        <v>-0.310297</v>
      </c>
      <c r="C37533" s="0" t="n">
        <v>0</v>
      </c>
    </row>
    <row r="37534" customFormat="false" ht="12.75" hidden="false" customHeight="false" outlineLevel="0" collapsed="false">
      <c r="A37534" s="2" t="n">
        <v>9.38149999999364E-006</v>
      </c>
      <c r="B37534" s="0" t="n">
        <v>-0.312278</v>
      </c>
      <c r="C37534" s="0" t="n">
        <v>0</v>
      </c>
    </row>
    <row r="37535" customFormat="false" ht="12.75" hidden="false" customHeight="false" outlineLevel="0" collapsed="false">
      <c r="A37535" s="2" t="n">
        <v>9.38174999999364E-006</v>
      </c>
      <c r="B37535" s="0" t="n">
        <v>-0.31418</v>
      </c>
      <c r="C37535" s="0" t="n">
        <v>0</v>
      </c>
    </row>
    <row r="37536" customFormat="false" ht="12.75" hidden="false" customHeight="false" outlineLevel="0" collapsed="false">
      <c r="A37536" s="2" t="n">
        <v>9.38199999999364E-006</v>
      </c>
      <c r="B37536" s="0" t="n">
        <v>-0.316012</v>
      </c>
      <c r="C37536" s="0" t="n">
        <v>0</v>
      </c>
    </row>
    <row r="37537" customFormat="false" ht="12.75" hidden="false" customHeight="false" outlineLevel="0" collapsed="false">
      <c r="A37537" s="2" t="n">
        <v>9.38224999999364E-006</v>
      </c>
      <c r="B37537" s="0" t="n">
        <v>-0.317789</v>
      </c>
      <c r="C37537" s="0" t="n">
        <v>0</v>
      </c>
    </row>
    <row r="37538" customFormat="false" ht="12.75" hidden="false" customHeight="false" outlineLevel="0" collapsed="false">
      <c r="A37538" s="2" t="n">
        <v>9.38249999999364E-006</v>
      </c>
      <c r="B37538" s="0" t="n">
        <v>-0.319486</v>
      </c>
      <c r="C37538" s="0" t="n">
        <v>0</v>
      </c>
    </row>
    <row r="37539" customFormat="false" ht="12.75" hidden="false" customHeight="false" outlineLevel="0" collapsed="false">
      <c r="A37539" s="2" t="n">
        <v>9.38274999999364E-006</v>
      </c>
      <c r="B37539" s="0" t="n">
        <v>-0.319191</v>
      </c>
      <c r="C37539" s="0" t="n">
        <v>0</v>
      </c>
    </row>
    <row r="37540" customFormat="false" ht="12.75" hidden="false" customHeight="false" outlineLevel="0" collapsed="false">
      <c r="A37540" s="2" t="n">
        <v>9.38299999999364E-006</v>
      </c>
      <c r="B37540" s="0" t="n">
        <v>-0.308699</v>
      </c>
      <c r="C37540" s="0" t="n">
        <v>0</v>
      </c>
    </row>
    <row r="37541" customFormat="false" ht="12.75" hidden="false" customHeight="false" outlineLevel="0" collapsed="false">
      <c r="A37541" s="2" t="n">
        <v>9.38324999999364E-006</v>
      </c>
      <c r="B37541" s="0" t="n">
        <v>-0.280534</v>
      </c>
      <c r="C37541" s="0" t="n">
        <v>0</v>
      </c>
    </row>
    <row r="37542" customFormat="false" ht="12.75" hidden="false" customHeight="false" outlineLevel="0" collapsed="false">
      <c r="A37542" s="2" t="n">
        <v>9.38349999999364E-006</v>
      </c>
      <c r="B37542" s="0" t="n">
        <v>-0.236697</v>
      </c>
      <c r="C37542" s="0" t="n">
        <v>0</v>
      </c>
    </row>
    <row r="37543" customFormat="false" ht="12.75" hidden="false" customHeight="false" outlineLevel="0" collapsed="false">
      <c r="A37543" s="2" t="n">
        <v>9.38374999999364E-006</v>
      </c>
      <c r="B37543" s="0" t="n">
        <v>-0.184661</v>
      </c>
      <c r="C37543" s="0" t="n">
        <v>0</v>
      </c>
    </row>
    <row r="37544" customFormat="false" ht="12.75" hidden="false" customHeight="false" outlineLevel="0" collapsed="false">
      <c r="A37544" s="2" t="n">
        <v>9.38399999999364E-006</v>
      </c>
      <c r="B37544" s="0" t="n">
        <v>-0.131417</v>
      </c>
      <c r="C37544" s="0" t="n">
        <v>0</v>
      </c>
    </row>
    <row r="37545" customFormat="false" ht="12.75" hidden="false" customHeight="false" outlineLevel="0" collapsed="false">
      <c r="A37545" s="2" t="n">
        <v>9.38424999999364E-006</v>
      </c>
      <c r="B37545" s="0" t="n">
        <v>-0.0812211</v>
      </c>
      <c r="C37545" s="0" t="n">
        <v>0</v>
      </c>
    </row>
    <row r="37546" customFormat="false" ht="12.75" hidden="false" customHeight="false" outlineLevel="0" collapsed="false">
      <c r="A37546" s="2" t="n">
        <v>9.38449999999364E-006</v>
      </c>
      <c r="B37546" s="0" t="n">
        <v>-0.0360117</v>
      </c>
      <c r="C37546" s="0" t="n">
        <v>0</v>
      </c>
    </row>
    <row r="37547" customFormat="false" ht="12.75" hidden="false" customHeight="false" outlineLevel="0" collapsed="false">
      <c r="A37547" s="2" t="n">
        <v>9.38474999999364E-006</v>
      </c>
      <c r="B37547" s="0" t="n">
        <v>0.00375686</v>
      </c>
      <c r="C37547" s="0" t="n">
        <v>0</v>
      </c>
    </row>
    <row r="37548" customFormat="false" ht="12.75" hidden="false" customHeight="false" outlineLevel="0" collapsed="false">
      <c r="A37548" s="2" t="n">
        <v>9.38499999999363E-006</v>
      </c>
      <c r="B37548" s="0" t="n">
        <v>0.0383273</v>
      </c>
      <c r="C37548" s="0" t="n">
        <v>0</v>
      </c>
    </row>
    <row r="37549" customFormat="false" ht="12.75" hidden="false" customHeight="false" outlineLevel="0" collapsed="false">
      <c r="A37549" s="2" t="n">
        <v>9.38524999999363E-006</v>
      </c>
      <c r="B37549" s="0" t="n">
        <v>0.0682695</v>
      </c>
      <c r="C37549" s="0" t="n">
        <v>0</v>
      </c>
    </row>
    <row r="37550" customFormat="false" ht="12.75" hidden="false" customHeight="false" outlineLevel="0" collapsed="false">
      <c r="A37550" s="2" t="n">
        <v>9.38549999999363E-006</v>
      </c>
      <c r="B37550" s="0" t="n">
        <v>0.0941983</v>
      </c>
      <c r="C37550" s="0" t="n">
        <v>0</v>
      </c>
    </row>
    <row r="37551" customFormat="false" ht="12.75" hidden="false" customHeight="false" outlineLevel="0" collapsed="false">
      <c r="A37551" s="2" t="n">
        <v>9.38574999999363E-006</v>
      </c>
      <c r="B37551" s="0" t="n">
        <v>0.116726</v>
      </c>
      <c r="C37551" s="0" t="n">
        <v>0</v>
      </c>
    </row>
    <row r="37552" customFormat="false" ht="12.75" hidden="false" customHeight="false" outlineLevel="0" collapsed="false">
      <c r="A37552" s="2" t="n">
        <v>9.38599999999363E-006</v>
      </c>
      <c r="B37552" s="0" t="n">
        <v>0.136376</v>
      </c>
      <c r="C37552" s="0" t="n">
        <v>0</v>
      </c>
    </row>
    <row r="37553" customFormat="false" ht="12.75" hidden="false" customHeight="false" outlineLevel="0" collapsed="false">
      <c r="A37553" s="2" t="n">
        <v>9.38624999999363E-006</v>
      </c>
      <c r="B37553" s="0" t="n">
        <v>0.153608</v>
      </c>
      <c r="C37553" s="0" t="n">
        <v>0</v>
      </c>
    </row>
    <row r="37554" customFormat="false" ht="12.75" hidden="false" customHeight="false" outlineLevel="0" collapsed="false">
      <c r="A37554" s="2" t="n">
        <v>9.38649999999363E-006</v>
      </c>
      <c r="B37554" s="0" t="n">
        <v>0.168789</v>
      </c>
      <c r="C37554" s="0" t="n">
        <v>0</v>
      </c>
    </row>
    <row r="37555" customFormat="false" ht="12.75" hidden="false" customHeight="false" outlineLevel="0" collapsed="false">
      <c r="A37555" s="2" t="n">
        <v>9.38674999999363E-006</v>
      </c>
      <c r="B37555" s="0" t="n">
        <v>0.182249</v>
      </c>
      <c r="C37555" s="0" t="n">
        <v>0</v>
      </c>
    </row>
    <row r="37556" customFormat="false" ht="12.75" hidden="false" customHeight="false" outlineLevel="0" collapsed="false">
      <c r="A37556" s="2" t="n">
        <v>9.38699999999363E-006</v>
      </c>
      <c r="B37556" s="0" t="n">
        <v>0.194236</v>
      </c>
      <c r="C37556" s="0" t="n">
        <v>0</v>
      </c>
    </row>
    <row r="37557" customFormat="false" ht="12.75" hidden="false" customHeight="false" outlineLevel="0" collapsed="false">
      <c r="A37557" s="2" t="n">
        <v>9.38724999999363E-006</v>
      </c>
      <c r="B37557" s="0" t="n">
        <v>0.20498</v>
      </c>
      <c r="C37557" s="0" t="n">
        <v>0</v>
      </c>
    </row>
    <row r="37558" customFormat="false" ht="12.75" hidden="false" customHeight="false" outlineLevel="0" collapsed="false">
      <c r="A37558" s="2" t="n">
        <v>9.38749999999363E-006</v>
      </c>
      <c r="B37558" s="0" t="n">
        <v>0.214648</v>
      </c>
      <c r="C37558" s="0" t="n">
        <v>0</v>
      </c>
    </row>
    <row r="37559" customFormat="false" ht="12.75" hidden="false" customHeight="false" outlineLevel="0" collapsed="false">
      <c r="A37559" s="2" t="n">
        <v>9.38774999999363E-006</v>
      </c>
      <c r="B37559" s="0" t="n">
        <v>0.223407</v>
      </c>
      <c r="C37559" s="0" t="n">
        <v>0</v>
      </c>
    </row>
    <row r="37560" customFormat="false" ht="12.75" hidden="false" customHeight="false" outlineLevel="0" collapsed="false">
      <c r="A37560" s="2" t="n">
        <v>9.38799999999363E-006</v>
      </c>
      <c r="B37560" s="0" t="n">
        <v>0.231361</v>
      </c>
      <c r="C37560" s="0" t="n">
        <v>0</v>
      </c>
    </row>
    <row r="37561" customFormat="false" ht="12.75" hidden="false" customHeight="false" outlineLevel="0" collapsed="false">
      <c r="A37561" s="2" t="n">
        <v>9.38824999999363E-006</v>
      </c>
      <c r="B37561" s="0" t="n">
        <v>0.238639</v>
      </c>
      <c r="C37561" s="0" t="n">
        <v>0</v>
      </c>
    </row>
    <row r="37562" customFormat="false" ht="12.75" hidden="false" customHeight="false" outlineLevel="0" collapsed="false">
      <c r="A37562" s="2" t="n">
        <v>9.38849999999363E-006</v>
      </c>
      <c r="B37562" s="0" t="n">
        <v>0.245296</v>
      </c>
      <c r="C37562" s="0" t="n">
        <v>0</v>
      </c>
    </row>
    <row r="37563" customFormat="false" ht="12.75" hidden="false" customHeight="false" outlineLevel="0" collapsed="false">
      <c r="A37563" s="2" t="n">
        <v>9.38874999999363E-006</v>
      </c>
      <c r="B37563" s="0" t="n">
        <v>0.24949</v>
      </c>
      <c r="C37563" s="0" t="n">
        <v>0</v>
      </c>
    </row>
    <row r="37564" customFormat="false" ht="12.75" hidden="false" customHeight="false" outlineLevel="0" collapsed="false">
      <c r="A37564" s="2" t="n">
        <v>9.38899999999363E-006</v>
      </c>
      <c r="B37564" s="0" t="n">
        <v>0.243072</v>
      </c>
      <c r="C37564" s="0" t="n">
        <v>0</v>
      </c>
    </row>
    <row r="37565" customFormat="false" ht="12.75" hidden="false" customHeight="false" outlineLevel="0" collapsed="false">
      <c r="A37565" s="2" t="n">
        <v>9.38924999999363E-006</v>
      </c>
      <c r="B37565" s="0" t="n">
        <v>0.218615</v>
      </c>
      <c r="C37565" s="0" t="n">
        <v>0</v>
      </c>
    </row>
    <row r="37566" customFormat="false" ht="12.75" hidden="false" customHeight="false" outlineLevel="0" collapsed="false">
      <c r="A37566" s="2" t="n">
        <v>9.38949999999363E-006</v>
      </c>
      <c r="B37566" s="0" t="n">
        <v>0.178163</v>
      </c>
      <c r="C37566" s="0" t="n">
        <v>0</v>
      </c>
    </row>
    <row r="37567" customFormat="false" ht="12.75" hidden="false" customHeight="false" outlineLevel="0" collapsed="false">
      <c r="A37567" s="2" t="n">
        <v>9.38974999999363E-006</v>
      </c>
      <c r="B37567" s="0" t="n">
        <v>0.129225</v>
      </c>
      <c r="C37567" s="0" t="n">
        <v>0</v>
      </c>
    </row>
    <row r="37568" customFormat="false" ht="12.75" hidden="false" customHeight="false" outlineLevel="0" collapsed="false">
      <c r="A37568" s="2" t="n">
        <v>9.38999999999363E-006</v>
      </c>
      <c r="B37568" s="0" t="n">
        <v>0.0788324</v>
      </c>
      <c r="C37568" s="0" t="n">
        <v>0</v>
      </c>
    </row>
    <row r="37569" customFormat="false" ht="12.75" hidden="false" customHeight="false" outlineLevel="0" collapsed="false">
      <c r="A37569" s="2" t="n">
        <v>9.39024999999363E-006</v>
      </c>
      <c r="B37569" s="0" t="n">
        <v>0.0312577</v>
      </c>
      <c r="C37569" s="0" t="n">
        <v>0</v>
      </c>
    </row>
    <row r="37570" customFormat="false" ht="12.75" hidden="false" customHeight="false" outlineLevel="0" collapsed="false">
      <c r="A37570" s="2" t="n">
        <v>9.39049999999363E-006</v>
      </c>
      <c r="B37570" s="0" t="n">
        <v>-0.0115369</v>
      </c>
      <c r="C37570" s="0" t="n">
        <v>0</v>
      </c>
    </row>
    <row r="37571" customFormat="false" ht="12.75" hidden="false" customHeight="false" outlineLevel="0" collapsed="false">
      <c r="A37571" s="2" t="n">
        <v>9.39074999999363E-006</v>
      </c>
      <c r="B37571" s="0" t="n">
        <v>-0.0490782</v>
      </c>
      <c r="C37571" s="0" t="n">
        <v>0</v>
      </c>
    </row>
    <row r="37572" customFormat="false" ht="12.75" hidden="false" customHeight="false" outlineLevel="0" collapsed="false">
      <c r="A37572" s="2" t="n">
        <v>9.39099999999363E-006</v>
      </c>
      <c r="B37572" s="0" t="n">
        <v>-0.0815906</v>
      </c>
      <c r="C37572" s="0" t="n">
        <v>0</v>
      </c>
    </row>
    <row r="37573" customFormat="false" ht="12.75" hidden="false" customHeight="false" outlineLevel="0" collapsed="false">
      <c r="A37573" s="2" t="n">
        <v>9.39124999999363E-006</v>
      </c>
      <c r="B37573" s="0" t="n">
        <v>-0.109631</v>
      </c>
      <c r="C37573" s="0" t="n">
        <v>0</v>
      </c>
    </row>
    <row r="37574" customFormat="false" ht="12.75" hidden="false" customHeight="false" outlineLevel="0" collapsed="false">
      <c r="A37574" s="2" t="n">
        <v>9.39149999999363E-006</v>
      </c>
      <c r="B37574" s="0" t="n">
        <v>-0.133801</v>
      </c>
      <c r="C37574" s="0" t="n">
        <v>0</v>
      </c>
    </row>
    <row r="37575" customFormat="false" ht="12.75" hidden="false" customHeight="false" outlineLevel="0" collapsed="false">
      <c r="A37575" s="2" t="n">
        <v>9.39174999999363E-006</v>
      </c>
      <c r="B37575" s="0" t="n">
        <v>-0.154704</v>
      </c>
      <c r="C37575" s="0" t="n">
        <v>0</v>
      </c>
    </row>
    <row r="37576" customFormat="false" ht="12.75" hidden="false" customHeight="false" outlineLevel="0" collapsed="false">
      <c r="A37576" s="2" t="n">
        <v>9.39199999999363E-006</v>
      </c>
      <c r="B37576" s="0" t="n">
        <v>-0.172854</v>
      </c>
      <c r="C37576" s="0" t="n">
        <v>0</v>
      </c>
    </row>
    <row r="37577" customFormat="false" ht="12.75" hidden="false" customHeight="false" outlineLevel="0" collapsed="false">
      <c r="A37577" s="2" t="n">
        <v>9.39224999999363E-006</v>
      </c>
      <c r="B37577" s="0" t="n">
        <v>-0.188705</v>
      </c>
      <c r="C37577" s="0" t="n">
        <v>0</v>
      </c>
    </row>
    <row r="37578" customFormat="false" ht="12.75" hidden="false" customHeight="false" outlineLevel="0" collapsed="false">
      <c r="A37578" s="2" t="n">
        <v>9.39249999999363E-006</v>
      </c>
      <c r="B37578" s="0" t="n">
        <v>-0.202592</v>
      </c>
      <c r="C37578" s="0" t="n">
        <v>0</v>
      </c>
    </row>
    <row r="37579" customFormat="false" ht="12.75" hidden="false" customHeight="false" outlineLevel="0" collapsed="false">
      <c r="A37579" s="2" t="n">
        <v>9.39274999999363E-006</v>
      </c>
      <c r="B37579" s="0" t="n">
        <v>-0.212906</v>
      </c>
      <c r="C37579" s="0" t="n">
        <v>0</v>
      </c>
    </row>
    <row r="37580" customFormat="false" ht="12.75" hidden="false" customHeight="false" outlineLevel="0" collapsed="false">
      <c r="A37580" s="2" t="n">
        <v>9.39299999999363E-006</v>
      </c>
      <c r="B37580" s="0" t="n">
        <v>-0.211686</v>
      </c>
      <c r="C37580" s="0" t="n">
        <v>0</v>
      </c>
    </row>
    <row r="37581" customFormat="false" ht="12.75" hidden="false" customHeight="false" outlineLevel="0" collapsed="false">
      <c r="A37581" s="2" t="n">
        <v>9.39324999999363E-006</v>
      </c>
      <c r="B37581" s="0" t="n">
        <v>-0.191662</v>
      </c>
      <c r="C37581" s="0" t="n">
        <v>0</v>
      </c>
    </row>
    <row r="37582" customFormat="false" ht="12.75" hidden="false" customHeight="false" outlineLevel="0" collapsed="false">
      <c r="A37582" s="2" t="n">
        <v>9.39349999999362E-006</v>
      </c>
      <c r="B37582" s="0" t="n">
        <v>-0.155003</v>
      </c>
      <c r="C37582" s="0" t="n">
        <v>0</v>
      </c>
    </row>
    <row r="37583" customFormat="false" ht="12.75" hidden="false" customHeight="false" outlineLevel="0" collapsed="false">
      <c r="A37583" s="2" t="n">
        <v>9.39374999999362E-006</v>
      </c>
      <c r="B37583" s="0" t="n">
        <v>-0.10932</v>
      </c>
      <c r="C37583" s="0" t="n">
        <v>0</v>
      </c>
    </row>
    <row r="37584" customFormat="false" ht="12.75" hidden="false" customHeight="false" outlineLevel="0" collapsed="false">
      <c r="A37584" s="2" t="n">
        <v>9.39399999999362E-006</v>
      </c>
      <c r="B37584" s="0" t="n">
        <v>-0.0617166</v>
      </c>
      <c r="C37584" s="0" t="n">
        <v>0</v>
      </c>
    </row>
    <row r="37585" customFormat="false" ht="12.75" hidden="false" customHeight="false" outlineLevel="0" collapsed="false">
      <c r="A37585" s="2" t="n">
        <v>9.39424999999362E-006</v>
      </c>
      <c r="B37585" s="0" t="n">
        <v>-0.0165471</v>
      </c>
      <c r="C37585" s="0" t="n">
        <v>0</v>
      </c>
    </row>
    <row r="37586" customFormat="false" ht="12.75" hidden="false" customHeight="false" outlineLevel="0" collapsed="false">
      <c r="A37586" s="2" t="n">
        <v>9.39449999999362E-006</v>
      </c>
      <c r="B37586" s="0" t="n">
        <v>0.0241666</v>
      </c>
      <c r="C37586" s="0" t="n">
        <v>0</v>
      </c>
    </row>
    <row r="37587" customFormat="false" ht="12.75" hidden="false" customHeight="false" outlineLevel="0" collapsed="false">
      <c r="A37587" s="2" t="n">
        <v>9.39474999999362E-006</v>
      </c>
      <c r="B37587" s="0" t="n">
        <v>0.0599053</v>
      </c>
      <c r="C37587" s="0" t="n">
        <v>0</v>
      </c>
    </row>
    <row r="37588" customFormat="false" ht="12.75" hidden="false" customHeight="false" outlineLevel="0" collapsed="false">
      <c r="A37588" s="2" t="n">
        <v>9.39499999999362E-006</v>
      </c>
      <c r="B37588" s="0" t="n">
        <v>0.0908519</v>
      </c>
      <c r="C37588" s="0" t="n">
        <v>0</v>
      </c>
    </row>
    <row r="37589" customFormat="false" ht="12.75" hidden="false" customHeight="false" outlineLevel="0" collapsed="false">
      <c r="A37589" s="2" t="n">
        <v>9.39524999999362E-006</v>
      </c>
      <c r="B37589" s="0" t="n">
        <v>0.117532</v>
      </c>
      <c r="C37589" s="0" t="n">
        <v>0</v>
      </c>
    </row>
    <row r="37590" customFormat="false" ht="12.75" hidden="false" customHeight="false" outlineLevel="0" collapsed="false">
      <c r="A37590" s="2" t="n">
        <v>9.39549999999362E-006</v>
      </c>
      <c r="B37590" s="0" t="n">
        <v>0.140517</v>
      </c>
      <c r="C37590" s="0" t="n">
        <v>0</v>
      </c>
    </row>
    <row r="37591" customFormat="false" ht="12.75" hidden="false" customHeight="false" outlineLevel="0" collapsed="false">
      <c r="A37591" s="2" t="n">
        <v>9.39574999999362E-006</v>
      </c>
      <c r="B37591" s="0" t="n">
        <v>0.160389</v>
      </c>
      <c r="C37591" s="0" t="n">
        <v>0</v>
      </c>
    </row>
    <row r="37592" customFormat="false" ht="12.75" hidden="false" customHeight="false" outlineLevel="0" collapsed="false">
      <c r="A37592" s="2" t="n">
        <v>9.39599999999362E-006</v>
      </c>
      <c r="B37592" s="0" t="n">
        <v>0.177626</v>
      </c>
      <c r="C37592" s="0" t="n">
        <v>0</v>
      </c>
    </row>
    <row r="37593" customFormat="false" ht="12.75" hidden="false" customHeight="false" outlineLevel="0" collapsed="false">
      <c r="A37593" s="2" t="n">
        <v>9.39624999999362E-006</v>
      </c>
      <c r="B37593" s="0" t="n">
        <v>0.19268</v>
      </c>
      <c r="C37593" s="0" t="n">
        <v>0</v>
      </c>
    </row>
    <row r="37594" customFormat="false" ht="12.75" hidden="false" customHeight="false" outlineLevel="0" collapsed="false">
      <c r="A37594" s="2" t="n">
        <v>9.39649999999362E-006</v>
      </c>
      <c r="B37594" s="0" t="n">
        <v>0.20587</v>
      </c>
      <c r="C37594" s="0" t="n">
        <v>0</v>
      </c>
    </row>
    <row r="37595" customFormat="false" ht="12.75" hidden="false" customHeight="false" outlineLevel="0" collapsed="false">
      <c r="A37595" s="2" t="n">
        <v>9.39674999999362E-006</v>
      </c>
      <c r="B37595" s="0" t="n">
        <v>0.215578</v>
      </c>
      <c r="C37595" s="0" t="n">
        <v>0</v>
      </c>
    </row>
    <row r="37596" customFormat="false" ht="12.75" hidden="false" customHeight="false" outlineLevel="0" collapsed="false">
      <c r="A37596" s="2" t="n">
        <v>9.39699999999362E-006</v>
      </c>
      <c r="B37596" s="0" t="n">
        <v>0.213831</v>
      </c>
      <c r="C37596" s="0" t="n">
        <v>0</v>
      </c>
    </row>
    <row r="37597" customFormat="false" ht="12.75" hidden="false" customHeight="false" outlineLevel="0" collapsed="false">
      <c r="A37597" s="2" t="n">
        <v>9.39724999999362E-006</v>
      </c>
      <c r="B37597" s="0" t="n">
        <v>0.193351</v>
      </c>
      <c r="C37597" s="0" t="n">
        <v>0</v>
      </c>
    </row>
    <row r="37598" customFormat="false" ht="12.75" hidden="false" customHeight="false" outlineLevel="0" collapsed="false">
      <c r="A37598" s="2" t="n">
        <v>9.39749999999362E-006</v>
      </c>
      <c r="B37598" s="0" t="n">
        <v>0.156298</v>
      </c>
      <c r="C37598" s="0" t="n">
        <v>0</v>
      </c>
    </row>
    <row r="37599" customFormat="false" ht="12.75" hidden="false" customHeight="false" outlineLevel="0" collapsed="false">
      <c r="A37599" s="2" t="n">
        <v>9.39774999999362E-006</v>
      </c>
      <c r="B37599" s="0" t="n">
        <v>0.110279</v>
      </c>
      <c r="C37599" s="0" t="n">
        <v>0</v>
      </c>
    </row>
    <row r="37600" customFormat="false" ht="12.75" hidden="false" customHeight="false" outlineLevel="0" collapsed="false">
      <c r="A37600" s="2" t="n">
        <v>9.39799999999362E-006</v>
      </c>
      <c r="B37600" s="0" t="n">
        <v>0.0624036</v>
      </c>
      <c r="C37600" s="0" t="n">
        <v>0</v>
      </c>
    </row>
    <row r="37601" customFormat="false" ht="12.75" hidden="false" customHeight="false" outlineLevel="0" collapsed="false">
      <c r="A37601" s="2" t="n">
        <v>9.39824999999362E-006</v>
      </c>
      <c r="B37601" s="0" t="n">
        <v>0.0170113</v>
      </c>
      <c r="C37601" s="0" t="n">
        <v>0</v>
      </c>
    </row>
    <row r="37602" customFormat="false" ht="12.75" hidden="false" customHeight="false" outlineLevel="0" collapsed="false">
      <c r="A37602" s="2" t="n">
        <v>9.39849999999362E-006</v>
      </c>
      <c r="B37602" s="0" t="n">
        <v>-0.0238849</v>
      </c>
      <c r="C37602" s="0" t="n">
        <v>0</v>
      </c>
    </row>
    <row r="37603" customFormat="false" ht="12.75" hidden="false" customHeight="false" outlineLevel="0" collapsed="false">
      <c r="A37603" s="2" t="n">
        <v>9.39874999999362E-006</v>
      </c>
      <c r="B37603" s="0" t="n">
        <v>-0.0597638</v>
      </c>
      <c r="C37603" s="0" t="n">
        <v>0</v>
      </c>
    </row>
    <row r="37604" customFormat="false" ht="12.75" hidden="false" customHeight="false" outlineLevel="0" collapsed="false">
      <c r="A37604" s="2" t="n">
        <v>9.39899999999362E-006</v>
      </c>
      <c r="B37604" s="0" t="n">
        <v>-0.0908163</v>
      </c>
      <c r="C37604" s="0" t="n">
        <v>0</v>
      </c>
    </row>
    <row r="37605" customFormat="false" ht="12.75" hidden="false" customHeight="false" outlineLevel="0" collapsed="false">
      <c r="A37605" s="2" t="n">
        <v>9.39924999999362E-006</v>
      </c>
      <c r="B37605" s="0" t="n">
        <v>-0.117564</v>
      </c>
      <c r="C37605" s="0" t="n">
        <v>0</v>
      </c>
    </row>
    <row r="37606" customFormat="false" ht="12.75" hidden="false" customHeight="false" outlineLevel="0" collapsed="false">
      <c r="A37606" s="2" t="n">
        <v>9.39949999999362E-006</v>
      </c>
      <c r="B37606" s="0" t="n">
        <v>-0.140584</v>
      </c>
      <c r="C37606" s="0" t="n">
        <v>0</v>
      </c>
    </row>
    <row r="37607" customFormat="false" ht="12.75" hidden="false" customHeight="false" outlineLevel="0" collapsed="false">
      <c r="A37607" s="2" t="n">
        <v>9.39974999999362E-006</v>
      </c>
      <c r="B37607" s="0" t="n">
        <v>-0.160453</v>
      </c>
      <c r="C37607" s="0" t="n">
        <v>0</v>
      </c>
    </row>
    <row r="37608" customFormat="false" ht="12.75" hidden="false" customHeight="false" outlineLevel="0" collapsed="false">
      <c r="A37608" s="2" t="n">
        <v>9.39999999999362E-006</v>
      </c>
      <c r="B37608" s="0" t="n">
        <v>-0.177668</v>
      </c>
      <c r="C37608" s="0" t="n">
        <v>0</v>
      </c>
    </row>
    <row r="37609" customFormat="false" ht="12.75" hidden="false" customHeight="false" outlineLevel="0" collapsed="false">
      <c r="A37609" s="2" t="n">
        <v>9.40024999999362E-006</v>
      </c>
      <c r="B37609" s="0" t="n">
        <v>-0.192661</v>
      </c>
      <c r="C37609" s="0" t="n">
        <v>0</v>
      </c>
    </row>
    <row r="37610" customFormat="false" ht="12.75" hidden="false" customHeight="false" outlineLevel="0" collapsed="false">
      <c r="A37610" s="2" t="n">
        <v>9.40049999999362E-006</v>
      </c>
      <c r="B37610" s="0" t="n">
        <v>-0.205781</v>
      </c>
      <c r="C37610" s="0" t="n">
        <v>0</v>
      </c>
    </row>
    <row r="37611" customFormat="false" ht="12.75" hidden="false" customHeight="false" outlineLevel="0" collapsed="false">
      <c r="A37611" s="2" t="n">
        <v>9.40074999999362E-006</v>
      </c>
      <c r="B37611" s="0" t="n">
        <v>-0.217334</v>
      </c>
      <c r="C37611" s="0" t="n">
        <v>0</v>
      </c>
    </row>
    <row r="37612" customFormat="false" ht="12.75" hidden="false" customHeight="false" outlineLevel="0" collapsed="false">
      <c r="A37612" s="2" t="n">
        <v>9.40099999999362E-006</v>
      </c>
      <c r="B37612" s="0" t="n">
        <v>-0.227556</v>
      </c>
      <c r="C37612" s="0" t="n">
        <v>0</v>
      </c>
    </row>
    <row r="37613" customFormat="false" ht="12.75" hidden="false" customHeight="false" outlineLevel="0" collapsed="false">
      <c r="A37613" s="2" t="n">
        <v>9.40124999999362E-006</v>
      </c>
      <c r="B37613" s="0" t="n">
        <v>-0.23666</v>
      </c>
      <c r="C37613" s="0" t="n">
        <v>0</v>
      </c>
    </row>
    <row r="37614" customFormat="false" ht="12.75" hidden="false" customHeight="false" outlineLevel="0" collapsed="false">
      <c r="A37614" s="2" t="n">
        <v>9.40149999999362E-006</v>
      </c>
      <c r="B37614" s="0" t="n">
        <v>-0.244803</v>
      </c>
      <c r="C37614" s="0" t="n">
        <v>0</v>
      </c>
    </row>
    <row r="37615" customFormat="false" ht="12.75" hidden="false" customHeight="false" outlineLevel="0" collapsed="false">
      <c r="A37615" s="2" t="n">
        <v>9.40174999999361E-006</v>
      </c>
      <c r="B37615" s="0" t="n">
        <v>-0.252136</v>
      </c>
      <c r="C37615" s="0" t="n">
        <v>0</v>
      </c>
    </row>
    <row r="37616" customFormat="false" ht="12.75" hidden="false" customHeight="false" outlineLevel="0" collapsed="false">
      <c r="A37616" s="2" t="n">
        <v>9.40199999999361E-006</v>
      </c>
      <c r="B37616" s="0" t="n">
        <v>-0.258774</v>
      </c>
      <c r="C37616" s="0" t="n">
        <v>0</v>
      </c>
    </row>
    <row r="37617" customFormat="false" ht="12.75" hidden="false" customHeight="false" outlineLevel="0" collapsed="false">
      <c r="A37617" s="2" t="n">
        <v>9.40224999999361E-006</v>
      </c>
      <c r="B37617" s="0" t="n">
        <v>-0.264817</v>
      </c>
      <c r="C37617" s="0" t="n">
        <v>0</v>
      </c>
    </row>
    <row r="37618" customFormat="false" ht="12.75" hidden="false" customHeight="false" outlineLevel="0" collapsed="false">
      <c r="A37618" s="2" t="n">
        <v>9.40249999999361E-006</v>
      </c>
      <c r="B37618" s="0" t="n">
        <v>-0.270315</v>
      </c>
      <c r="C37618" s="0" t="n">
        <v>0</v>
      </c>
    </row>
    <row r="37619" customFormat="false" ht="12.75" hidden="false" customHeight="false" outlineLevel="0" collapsed="false">
      <c r="A37619" s="2" t="n">
        <v>9.40274999999361E-006</v>
      </c>
      <c r="B37619" s="0" t="n">
        <v>-0.273416</v>
      </c>
      <c r="C37619" s="0" t="n">
        <v>0</v>
      </c>
    </row>
    <row r="37620" customFormat="false" ht="12.75" hidden="false" customHeight="false" outlineLevel="0" collapsed="false">
      <c r="A37620" s="2" t="n">
        <v>9.40299999999361E-006</v>
      </c>
      <c r="B37620" s="0" t="n">
        <v>-0.265966</v>
      </c>
      <c r="C37620" s="0" t="n">
        <v>0</v>
      </c>
    </row>
    <row r="37621" customFormat="false" ht="12.75" hidden="false" customHeight="false" outlineLevel="0" collapsed="false">
      <c r="A37621" s="2" t="n">
        <v>9.40324999999361E-006</v>
      </c>
      <c r="B37621" s="0" t="n">
        <v>-0.240528</v>
      </c>
      <c r="C37621" s="0" t="n">
        <v>0</v>
      </c>
    </row>
    <row r="37622" customFormat="false" ht="12.75" hidden="false" customHeight="false" outlineLevel="0" collapsed="false">
      <c r="A37622" s="2" t="n">
        <v>9.40349999999361E-006</v>
      </c>
      <c r="B37622" s="0" t="n">
        <v>-0.199145</v>
      </c>
      <c r="C37622" s="0" t="n">
        <v>0</v>
      </c>
    </row>
    <row r="37623" customFormat="false" ht="12.75" hidden="false" customHeight="false" outlineLevel="0" collapsed="false">
      <c r="A37623" s="2" t="n">
        <v>9.40374999999361E-006</v>
      </c>
      <c r="B37623" s="0" t="n">
        <v>-0.149313</v>
      </c>
      <c r="C37623" s="0" t="n">
        <v>0</v>
      </c>
    </row>
    <row r="37624" customFormat="false" ht="12.75" hidden="false" customHeight="false" outlineLevel="0" collapsed="false">
      <c r="A37624" s="2" t="n">
        <v>9.40399999999361E-006</v>
      </c>
      <c r="B37624" s="0" t="n">
        <v>-0.0980522</v>
      </c>
      <c r="C37624" s="0" t="n">
        <v>0</v>
      </c>
    </row>
    <row r="37625" customFormat="false" ht="12.75" hidden="false" customHeight="false" outlineLevel="0" collapsed="false">
      <c r="A37625" s="2" t="n">
        <v>9.40424999999361E-006</v>
      </c>
      <c r="B37625" s="0" t="n">
        <v>-0.0496351</v>
      </c>
      <c r="C37625" s="0" t="n">
        <v>0</v>
      </c>
    </row>
    <row r="37626" customFormat="false" ht="12.75" hidden="false" customHeight="false" outlineLevel="0" collapsed="false">
      <c r="A37626" s="2" t="n">
        <v>9.40449999999361E-006</v>
      </c>
      <c r="B37626" s="0" t="n">
        <v>-0.00604719</v>
      </c>
      <c r="C37626" s="0" t="n">
        <v>0</v>
      </c>
    </row>
    <row r="37627" customFormat="false" ht="12.75" hidden="false" customHeight="false" outlineLevel="0" collapsed="false">
      <c r="A37627" s="2" t="n">
        <v>9.40474999999361E-006</v>
      </c>
      <c r="B37627" s="0" t="n">
        <v>0.0303126</v>
      </c>
      <c r="C37627" s="0" t="n">
        <v>0</v>
      </c>
    </row>
    <row r="37628" customFormat="false" ht="12.75" hidden="false" customHeight="false" outlineLevel="0" collapsed="false">
      <c r="A37628" s="2" t="n">
        <v>9.40499999999361E-006</v>
      </c>
      <c r="B37628" s="0" t="n">
        <v>0.0514682</v>
      </c>
      <c r="C37628" s="0" t="n">
        <v>0</v>
      </c>
    </row>
    <row r="37629" customFormat="false" ht="12.75" hidden="false" customHeight="false" outlineLevel="0" collapsed="false">
      <c r="A37629" s="2" t="n">
        <v>9.40524999999361E-006</v>
      </c>
      <c r="B37629" s="0" t="n">
        <v>0.0504829</v>
      </c>
      <c r="C37629" s="0" t="n">
        <v>0</v>
      </c>
    </row>
    <row r="37630" customFormat="false" ht="12.75" hidden="false" customHeight="false" outlineLevel="0" collapsed="false">
      <c r="A37630" s="2" t="n">
        <v>9.40549999999361E-006</v>
      </c>
      <c r="B37630" s="0" t="n">
        <v>0.0299664</v>
      </c>
      <c r="C37630" s="0" t="n">
        <v>0</v>
      </c>
    </row>
    <row r="37631" customFormat="false" ht="12.75" hidden="false" customHeight="false" outlineLevel="0" collapsed="false">
      <c r="A37631" s="2" t="n">
        <v>9.40574999999361E-006</v>
      </c>
      <c r="B37631" s="0" t="n">
        <v>-0.00202572</v>
      </c>
      <c r="C37631" s="0" t="n">
        <v>0</v>
      </c>
    </row>
    <row r="37632" customFormat="false" ht="12.75" hidden="false" customHeight="false" outlineLevel="0" collapsed="false">
      <c r="A37632" s="2" t="n">
        <v>9.40599999999361E-006</v>
      </c>
      <c r="B37632" s="0" t="n">
        <v>-0.03799</v>
      </c>
      <c r="C37632" s="0" t="n">
        <v>0</v>
      </c>
    </row>
    <row r="37633" customFormat="false" ht="12.75" hidden="false" customHeight="false" outlineLevel="0" collapsed="false">
      <c r="A37633" s="2" t="n">
        <v>9.40624999999361E-006</v>
      </c>
      <c r="B37633" s="0" t="n">
        <v>-0.0732303</v>
      </c>
      <c r="C37633" s="0" t="n">
        <v>0</v>
      </c>
    </row>
    <row r="37634" customFormat="false" ht="12.75" hidden="false" customHeight="false" outlineLevel="0" collapsed="false">
      <c r="A37634" s="2" t="n">
        <v>9.40649999999361E-006</v>
      </c>
      <c r="B37634" s="0" t="n">
        <v>-0.105418</v>
      </c>
      <c r="C37634" s="0" t="n">
        <v>0</v>
      </c>
    </row>
    <row r="37635" customFormat="false" ht="12.75" hidden="false" customHeight="false" outlineLevel="0" collapsed="false">
      <c r="A37635" s="2" t="n">
        <v>9.40674999999361E-006</v>
      </c>
      <c r="B37635" s="0" t="n">
        <v>-0.131861</v>
      </c>
      <c r="C37635" s="0" t="n">
        <v>0</v>
      </c>
    </row>
    <row r="37636" customFormat="false" ht="12.75" hidden="false" customHeight="false" outlineLevel="0" collapsed="false">
      <c r="A37636" s="2" t="n">
        <v>9.40699999999361E-006</v>
      </c>
      <c r="B37636" s="0" t="n">
        <v>-0.144351</v>
      </c>
      <c r="C37636" s="0" t="n">
        <v>0</v>
      </c>
    </row>
    <row r="37637" customFormat="false" ht="12.75" hidden="false" customHeight="false" outlineLevel="0" collapsed="false">
      <c r="A37637" s="2" t="n">
        <v>9.40724999999361E-006</v>
      </c>
      <c r="B37637" s="0" t="n">
        <v>-0.135752</v>
      </c>
      <c r="C37637" s="0" t="n">
        <v>0</v>
      </c>
    </row>
    <row r="37638" customFormat="false" ht="12.75" hidden="false" customHeight="false" outlineLevel="0" collapsed="false">
      <c r="A37638" s="2" t="n">
        <v>9.40749999999361E-006</v>
      </c>
      <c r="B37638" s="0" t="n">
        <v>-0.108517</v>
      </c>
      <c r="C37638" s="0" t="n">
        <v>0</v>
      </c>
    </row>
    <row r="37639" customFormat="false" ht="12.75" hidden="false" customHeight="false" outlineLevel="0" collapsed="false">
      <c r="A37639" s="2" t="n">
        <v>9.40774999999361E-006</v>
      </c>
      <c r="B37639" s="0" t="n">
        <v>-0.0705652</v>
      </c>
      <c r="C37639" s="0" t="n">
        <v>0</v>
      </c>
    </row>
    <row r="37640" customFormat="false" ht="12.75" hidden="false" customHeight="false" outlineLevel="0" collapsed="false">
      <c r="A37640" s="2" t="n">
        <v>9.40799999999361E-006</v>
      </c>
      <c r="B37640" s="0" t="n">
        <v>-0.0292888</v>
      </c>
      <c r="C37640" s="0" t="n">
        <v>0</v>
      </c>
    </row>
    <row r="37641" customFormat="false" ht="12.75" hidden="false" customHeight="false" outlineLevel="0" collapsed="false">
      <c r="A37641" s="2" t="n">
        <v>9.40824999999361E-006</v>
      </c>
      <c r="B37641" s="0" t="n">
        <v>0.0107082</v>
      </c>
      <c r="C37641" s="0" t="n">
        <v>0</v>
      </c>
    </row>
    <row r="37642" customFormat="false" ht="12.75" hidden="false" customHeight="false" outlineLevel="0" collapsed="false">
      <c r="A37642" s="2" t="n">
        <v>9.40849999999361E-006</v>
      </c>
      <c r="B37642" s="0" t="n">
        <v>0.0471687</v>
      </c>
      <c r="C37642" s="0" t="n">
        <v>0</v>
      </c>
    </row>
    <row r="37643" customFormat="false" ht="12.75" hidden="false" customHeight="false" outlineLevel="0" collapsed="false">
      <c r="A37643" s="2" t="n">
        <v>9.40874999999361E-006</v>
      </c>
      <c r="B37643" s="0" t="n">
        <v>0.0774722</v>
      </c>
      <c r="C37643" s="0" t="n">
        <v>0</v>
      </c>
    </row>
    <row r="37644" customFormat="false" ht="12.75" hidden="false" customHeight="false" outlineLevel="0" collapsed="false">
      <c r="A37644" s="2" t="n">
        <v>9.40899999999361E-006</v>
      </c>
      <c r="B37644" s="0" t="n">
        <v>0.0934592</v>
      </c>
      <c r="C37644" s="0" t="n">
        <v>0</v>
      </c>
    </row>
    <row r="37645" customFormat="false" ht="12.75" hidden="false" customHeight="false" outlineLevel="0" collapsed="false">
      <c r="A37645" s="2" t="n">
        <v>9.40924999999361E-006</v>
      </c>
      <c r="B37645" s="0" t="n">
        <v>0.0880479</v>
      </c>
      <c r="C37645" s="0" t="n">
        <v>0</v>
      </c>
    </row>
    <row r="37646" customFormat="false" ht="12.75" hidden="false" customHeight="false" outlineLevel="0" collapsed="false">
      <c r="A37646" s="2" t="n">
        <v>9.40949999999361E-006</v>
      </c>
      <c r="B37646" s="0" t="n">
        <v>0.0637256</v>
      </c>
      <c r="C37646" s="0" t="n">
        <v>0</v>
      </c>
    </row>
    <row r="37647" customFormat="false" ht="12.75" hidden="false" customHeight="false" outlineLevel="0" collapsed="false">
      <c r="A37647" s="2" t="n">
        <v>9.40974999999361E-006</v>
      </c>
      <c r="B37647" s="0" t="n">
        <v>0.0284542</v>
      </c>
      <c r="C37647" s="0" t="n">
        <v>0</v>
      </c>
    </row>
    <row r="37648" customFormat="false" ht="12.75" hidden="false" customHeight="false" outlineLevel="0" collapsed="false">
      <c r="A37648" s="2" t="n">
        <v>9.40999999999361E-006</v>
      </c>
      <c r="B37648" s="0" t="n">
        <v>-0.0103419</v>
      </c>
      <c r="C37648" s="0" t="n">
        <v>0</v>
      </c>
    </row>
    <row r="37649" customFormat="false" ht="12.75" hidden="false" customHeight="false" outlineLevel="0" collapsed="false">
      <c r="A37649" s="2" t="n">
        <v>9.4102499999936E-006</v>
      </c>
      <c r="B37649" s="0" t="n">
        <v>-0.0480306</v>
      </c>
      <c r="C37649" s="0" t="n">
        <v>0</v>
      </c>
    </row>
    <row r="37650" customFormat="false" ht="12.75" hidden="false" customHeight="false" outlineLevel="0" collapsed="false">
      <c r="A37650" s="2" t="n">
        <v>9.4104999999936E-006</v>
      </c>
      <c r="B37650" s="0" t="n">
        <v>-0.0823626</v>
      </c>
      <c r="C37650" s="0" t="n">
        <v>0</v>
      </c>
    </row>
    <row r="37651" customFormat="false" ht="12.75" hidden="false" customHeight="false" outlineLevel="0" collapsed="false">
      <c r="A37651" s="2" t="n">
        <v>9.4107499999936E-006</v>
      </c>
      <c r="B37651" s="0" t="n">
        <v>-0.112621</v>
      </c>
      <c r="C37651" s="0" t="n">
        <v>0</v>
      </c>
    </row>
    <row r="37652" customFormat="false" ht="12.75" hidden="false" customHeight="false" outlineLevel="0" collapsed="false">
      <c r="A37652" s="2" t="n">
        <v>9.4109999999936E-006</v>
      </c>
      <c r="B37652" s="0" t="n">
        <v>-0.138837</v>
      </c>
      <c r="C37652" s="0" t="n">
        <v>0</v>
      </c>
    </row>
    <row r="37653" customFormat="false" ht="12.75" hidden="false" customHeight="false" outlineLevel="0" collapsed="false">
      <c r="A37653" s="2" t="n">
        <v>9.4112499999936E-006</v>
      </c>
      <c r="B37653" s="0" t="n">
        <v>-0.161402</v>
      </c>
      <c r="C37653" s="0" t="n">
        <v>0</v>
      </c>
    </row>
    <row r="37654" customFormat="false" ht="12.75" hidden="false" customHeight="false" outlineLevel="0" collapsed="false">
      <c r="A37654" s="2" t="n">
        <v>9.4114999999936E-006</v>
      </c>
      <c r="B37654" s="0" t="n">
        <v>-0.180787</v>
      </c>
      <c r="C37654" s="0" t="n">
        <v>0</v>
      </c>
    </row>
    <row r="37655" customFormat="false" ht="12.75" hidden="false" customHeight="false" outlineLevel="0" collapsed="false">
      <c r="A37655" s="2" t="n">
        <v>9.4117499999936E-006</v>
      </c>
      <c r="B37655" s="0" t="n">
        <v>-0.197484</v>
      </c>
      <c r="C37655" s="0" t="n">
        <v>0</v>
      </c>
    </row>
    <row r="37656" customFormat="false" ht="12.75" hidden="false" customHeight="false" outlineLevel="0" collapsed="false">
      <c r="A37656" s="2" t="n">
        <v>9.4119999999936E-006</v>
      </c>
      <c r="B37656" s="0" t="n">
        <v>-0.211911</v>
      </c>
      <c r="C37656" s="0" t="n">
        <v>0</v>
      </c>
    </row>
    <row r="37657" customFormat="false" ht="12.75" hidden="false" customHeight="false" outlineLevel="0" collapsed="false">
      <c r="A37657" s="2" t="n">
        <v>9.4122499999936E-006</v>
      </c>
      <c r="B37657" s="0" t="n">
        <v>-0.22445</v>
      </c>
      <c r="C37657" s="0" t="n">
        <v>0</v>
      </c>
    </row>
    <row r="37658" customFormat="false" ht="12.75" hidden="false" customHeight="false" outlineLevel="0" collapsed="false">
      <c r="A37658" s="2" t="n">
        <v>9.4124999999936E-006</v>
      </c>
      <c r="B37658" s="0" t="n">
        <v>-0.2354</v>
      </c>
      <c r="C37658" s="0" t="n">
        <v>0</v>
      </c>
    </row>
    <row r="37659" customFormat="false" ht="12.75" hidden="false" customHeight="false" outlineLevel="0" collapsed="false">
      <c r="A37659" s="2" t="n">
        <v>9.4127499999936E-006</v>
      </c>
      <c r="B37659" s="0" t="n">
        <v>-0.245029</v>
      </c>
      <c r="C37659" s="0" t="n">
        <v>0</v>
      </c>
    </row>
    <row r="37660" customFormat="false" ht="12.75" hidden="false" customHeight="false" outlineLevel="0" collapsed="false">
      <c r="A37660" s="2" t="n">
        <v>9.4129999999936E-006</v>
      </c>
      <c r="B37660" s="0" t="n">
        <v>-0.253537</v>
      </c>
      <c r="C37660" s="0" t="n">
        <v>0</v>
      </c>
    </row>
    <row r="37661" customFormat="false" ht="12.75" hidden="false" customHeight="false" outlineLevel="0" collapsed="false">
      <c r="A37661" s="2" t="n">
        <v>9.4132499999936E-006</v>
      </c>
      <c r="B37661" s="0" t="n">
        <v>-0.261113</v>
      </c>
      <c r="C37661" s="0" t="n">
        <v>0</v>
      </c>
    </row>
    <row r="37662" customFormat="false" ht="12.75" hidden="false" customHeight="false" outlineLevel="0" collapsed="false">
      <c r="A37662" s="2" t="n">
        <v>9.4134999999936E-006</v>
      </c>
      <c r="B37662" s="0" t="n">
        <v>-0.267887</v>
      </c>
      <c r="C37662" s="0" t="n">
        <v>0</v>
      </c>
    </row>
    <row r="37663" customFormat="false" ht="12.75" hidden="false" customHeight="false" outlineLevel="0" collapsed="false">
      <c r="A37663" s="2" t="n">
        <v>9.4137499999936E-006</v>
      </c>
      <c r="B37663" s="0" t="n">
        <v>-0.273996</v>
      </c>
      <c r="C37663" s="0" t="n">
        <v>0</v>
      </c>
    </row>
    <row r="37664" customFormat="false" ht="12.75" hidden="false" customHeight="false" outlineLevel="0" collapsed="false">
      <c r="A37664" s="2" t="n">
        <v>9.4139999999936E-006</v>
      </c>
      <c r="B37664" s="0" t="n">
        <v>-0.279522</v>
      </c>
      <c r="C37664" s="0" t="n">
        <v>0</v>
      </c>
    </row>
    <row r="37665" customFormat="false" ht="12.75" hidden="false" customHeight="false" outlineLevel="0" collapsed="false">
      <c r="A37665" s="2" t="n">
        <v>9.4142499999936E-006</v>
      </c>
      <c r="B37665" s="0" t="n">
        <v>-0.284568</v>
      </c>
      <c r="C37665" s="0" t="n">
        <v>0</v>
      </c>
    </row>
    <row r="37666" customFormat="false" ht="12.75" hidden="false" customHeight="false" outlineLevel="0" collapsed="false">
      <c r="A37666" s="2" t="n">
        <v>9.4144999999936E-006</v>
      </c>
      <c r="B37666" s="0" t="n">
        <v>-0.289167</v>
      </c>
      <c r="C37666" s="0" t="n">
        <v>0</v>
      </c>
    </row>
    <row r="37667" customFormat="false" ht="12.75" hidden="false" customHeight="false" outlineLevel="0" collapsed="false">
      <c r="A37667" s="2" t="n">
        <v>9.4147499999936E-006</v>
      </c>
      <c r="B37667" s="0" t="n">
        <v>-0.29146</v>
      </c>
      <c r="C37667" s="0" t="n">
        <v>0</v>
      </c>
    </row>
    <row r="37668" customFormat="false" ht="12.75" hidden="false" customHeight="false" outlineLevel="0" collapsed="false">
      <c r="A37668" s="2" t="n">
        <v>9.4149999999936E-006</v>
      </c>
      <c r="B37668" s="0" t="n">
        <v>-0.283284</v>
      </c>
      <c r="C37668" s="0" t="n">
        <v>0</v>
      </c>
    </row>
    <row r="37669" customFormat="false" ht="12.75" hidden="false" customHeight="false" outlineLevel="0" collapsed="false">
      <c r="A37669" s="2" t="n">
        <v>9.4152499999936E-006</v>
      </c>
      <c r="B37669" s="0" t="n">
        <v>-0.257199</v>
      </c>
      <c r="C37669" s="0" t="n">
        <v>0</v>
      </c>
    </row>
    <row r="37670" customFormat="false" ht="12.75" hidden="false" customHeight="false" outlineLevel="0" collapsed="false">
      <c r="A37670" s="2" t="n">
        <v>9.4154999999936E-006</v>
      </c>
      <c r="B37670" s="0" t="n">
        <v>-0.215237</v>
      </c>
      <c r="C37670" s="0" t="n">
        <v>0</v>
      </c>
    </row>
    <row r="37671" customFormat="false" ht="12.75" hidden="false" customHeight="false" outlineLevel="0" collapsed="false">
      <c r="A37671" s="2" t="n">
        <v>9.4157499999936E-006</v>
      </c>
      <c r="B37671" s="0" t="n">
        <v>-0.164898</v>
      </c>
      <c r="C37671" s="0" t="n">
        <v>0</v>
      </c>
    </row>
    <row r="37672" customFormat="false" ht="12.75" hidden="false" customHeight="false" outlineLevel="0" collapsed="false">
      <c r="A37672" s="2" t="n">
        <v>9.4159999999936E-006</v>
      </c>
      <c r="B37672" s="0" t="n">
        <v>-0.113199</v>
      </c>
      <c r="C37672" s="0" t="n">
        <v>0</v>
      </c>
    </row>
    <row r="37673" customFormat="false" ht="12.75" hidden="false" customHeight="false" outlineLevel="0" collapsed="false">
      <c r="A37673" s="2" t="n">
        <v>9.4162499999936E-006</v>
      </c>
      <c r="B37673" s="0" t="n">
        <v>-0.0644101</v>
      </c>
      <c r="C37673" s="0" t="n">
        <v>0</v>
      </c>
    </row>
    <row r="37674" customFormat="false" ht="12.75" hidden="false" customHeight="false" outlineLevel="0" collapsed="false">
      <c r="A37674" s="2" t="n">
        <v>9.4164999999936E-006</v>
      </c>
      <c r="B37674" s="0" t="n">
        <v>-0.0204859</v>
      </c>
      <c r="C37674" s="0" t="n">
        <v>0</v>
      </c>
    </row>
    <row r="37675" customFormat="false" ht="12.75" hidden="false" customHeight="false" outlineLevel="0" collapsed="false">
      <c r="A37675" s="2" t="n">
        <v>9.4167499999936E-006</v>
      </c>
      <c r="B37675" s="0" t="n">
        <v>0.0181028</v>
      </c>
      <c r="C37675" s="0" t="n">
        <v>0</v>
      </c>
    </row>
    <row r="37676" customFormat="false" ht="12.75" hidden="false" customHeight="false" outlineLevel="0" collapsed="false">
      <c r="A37676" s="2" t="n">
        <v>9.4169999999936E-006</v>
      </c>
      <c r="B37676" s="0" t="n">
        <v>0.0515892</v>
      </c>
      <c r="C37676" s="0" t="n">
        <v>0</v>
      </c>
    </row>
    <row r="37677" customFormat="false" ht="12.75" hidden="false" customHeight="false" outlineLevel="0" collapsed="false">
      <c r="A37677" s="2" t="n">
        <v>9.4172499999936E-006</v>
      </c>
      <c r="B37677" s="0" t="n">
        <v>0.0805291</v>
      </c>
      <c r="C37677" s="0" t="n">
        <v>0</v>
      </c>
    </row>
    <row r="37678" customFormat="false" ht="12.75" hidden="false" customHeight="false" outlineLevel="0" collapsed="false">
      <c r="A37678" s="2" t="n">
        <v>9.4174999999936E-006</v>
      </c>
      <c r="B37678" s="0" t="n">
        <v>0.105531</v>
      </c>
      <c r="C37678" s="0" t="n">
        <v>0</v>
      </c>
    </row>
    <row r="37679" customFormat="false" ht="12.75" hidden="false" customHeight="false" outlineLevel="0" collapsed="false">
      <c r="A37679" s="2" t="n">
        <v>9.4177499999936E-006</v>
      </c>
      <c r="B37679" s="0" t="n">
        <v>0.127196</v>
      </c>
      <c r="C37679" s="0" t="n">
        <v>0</v>
      </c>
    </row>
    <row r="37680" customFormat="false" ht="12.75" hidden="false" customHeight="false" outlineLevel="0" collapsed="false">
      <c r="A37680" s="2" t="n">
        <v>9.4179999999936E-006</v>
      </c>
      <c r="B37680" s="0" t="n">
        <v>0.146041</v>
      </c>
      <c r="C37680" s="0" t="n">
        <v>0</v>
      </c>
    </row>
    <row r="37681" customFormat="false" ht="12.75" hidden="false" customHeight="false" outlineLevel="0" collapsed="false">
      <c r="A37681" s="2" t="n">
        <v>9.4182499999936E-006</v>
      </c>
      <c r="B37681" s="0" t="n">
        <v>0.162517</v>
      </c>
      <c r="C37681" s="0" t="n">
        <v>0</v>
      </c>
    </row>
    <row r="37682" customFormat="false" ht="12.75" hidden="false" customHeight="false" outlineLevel="0" collapsed="false">
      <c r="A37682" s="2" t="n">
        <v>9.41849999999359E-006</v>
      </c>
      <c r="B37682" s="0" t="n">
        <v>0.17699</v>
      </c>
      <c r="C37682" s="0" t="n">
        <v>0</v>
      </c>
    </row>
    <row r="37683" customFormat="false" ht="12.75" hidden="false" customHeight="false" outlineLevel="0" collapsed="false">
      <c r="A37683" s="2" t="n">
        <v>9.41874999999359E-006</v>
      </c>
      <c r="B37683" s="0" t="n">
        <v>0.189777</v>
      </c>
      <c r="C37683" s="0" t="n">
        <v>0</v>
      </c>
    </row>
    <row r="37684" customFormat="false" ht="12.75" hidden="false" customHeight="false" outlineLevel="0" collapsed="false">
      <c r="A37684" s="2" t="n">
        <v>9.41899999999359E-006</v>
      </c>
      <c r="B37684" s="0" t="n">
        <v>0.201125</v>
      </c>
      <c r="C37684" s="0" t="n">
        <v>0</v>
      </c>
    </row>
    <row r="37685" customFormat="false" ht="12.75" hidden="false" customHeight="false" outlineLevel="0" collapsed="false">
      <c r="A37685" s="2" t="n">
        <v>9.41924999999359E-006</v>
      </c>
      <c r="B37685" s="0" t="n">
        <v>0.211256</v>
      </c>
      <c r="C37685" s="0" t="n">
        <v>0</v>
      </c>
    </row>
    <row r="37686" customFormat="false" ht="12.75" hidden="false" customHeight="false" outlineLevel="0" collapsed="false">
      <c r="A37686" s="2" t="n">
        <v>9.41949999999359E-006</v>
      </c>
      <c r="B37686" s="0" t="n">
        <v>0.220336</v>
      </c>
      <c r="C37686" s="0" t="n">
        <v>0</v>
      </c>
    </row>
    <row r="37687" customFormat="false" ht="12.75" hidden="false" customHeight="false" outlineLevel="0" collapsed="false">
      <c r="A37687" s="2" t="n">
        <v>9.41974999999359E-006</v>
      </c>
      <c r="B37687" s="0" t="n">
        <v>0.228518</v>
      </c>
      <c r="C37687" s="0" t="n">
        <v>0</v>
      </c>
    </row>
    <row r="37688" customFormat="false" ht="12.75" hidden="false" customHeight="false" outlineLevel="0" collapsed="false">
      <c r="A37688" s="2" t="n">
        <v>9.41999999999359E-006</v>
      </c>
      <c r="B37688" s="0" t="n">
        <v>0.235907</v>
      </c>
      <c r="C37688" s="0" t="n">
        <v>0</v>
      </c>
    </row>
    <row r="37689" customFormat="false" ht="12.75" hidden="false" customHeight="false" outlineLevel="0" collapsed="false">
      <c r="A37689" s="2" t="n">
        <v>9.42024999999359E-006</v>
      </c>
      <c r="B37689" s="0" t="n">
        <v>0.242622</v>
      </c>
      <c r="C37689" s="0" t="n">
        <v>0</v>
      </c>
    </row>
    <row r="37690" customFormat="false" ht="12.75" hidden="false" customHeight="false" outlineLevel="0" collapsed="false">
      <c r="A37690" s="2" t="n">
        <v>9.42049999999359E-006</v>
      </c>
      <c r="B37690" s="0" t="n">
        <v>0.248743</v>
      </c>
      <c r="C37690" s="0" t="n">
        <v>0</v>
      </c>
    </row>
    <row r="37691" customFormat="false" ht="12.75" hidden="false" customHeight="false" outlineLevel="0" collapsed="false">
      <c r="A37691" s="2" t="n">
        <v>9.42074999999359E-006</v>
      </c>
      <c r="B37691" s="0" t="n">
        <v>0.254347</v>
      </c>
      <c r="C37691" s="0" t="n">
        <v>0</v>
      </c>
    </row>
    <row r="37692" customFormat="false" ht="12.75" hidden="false" customHeight="false" outlineLevel="0" collapsed="false">
      <c r="A37692" s="2" t="n">
        <v>9.42099999999359E-006</v>
      </c>
      <c r="B37692" s="0" t="n">
        <v>0.259493</v>
      </c>
      <c r="C37692" s="0" t="n">
        <v>0</v>
      </c>
    </row>
    <row r="37693" customFormat="false" ht="12.75" hidden="false" customHeight="false" outlineLevel="0" collapsed="false">
      <c r="A37693" s="2" t="n">
        <v>9.42124999999359E-006</v>
      </c>
      <c r="B37693" s="0" t="n">
        <v>0.264237</v>
      </c>
      <c r="C37693" s="0" t="n">
        <v>0</v>
      </c>
    </row>
    <row r="37694" customFormat="false" ht="12.75" hidden="false" customHeight="false" outlineLevel="0" collapsed="false">
      <c r="A37694" s="2" t="n">
        <v>9.42149999999359E-006</v>
      </c>
      <c r="B37694" s="0" t="n">
        <v>0.26862</v>
      </c>
      <c r="C37694" s="0" t="n">
        <v>0</v>
      </c>
    </row>
    <row r="37695" customFormat="false" ht="12.75" hidden="false" customHeight="false" outlineLevel="0" collapsed="false">
      <c r="A37695" s="2" t="n">
        <v>9.42174999999359E-006</v>
      </c>
      <c r="B37695" s="0" t="n">
        <v>0.272687</v>
      </c>
      <c r="C37695" s="0" t="n">
        <v>0</v>
      </c>
    </row>
    <row r="37696" customFormat="false" ht="12.75" hidden="false" customHeight="false" outlineLevel="0" collapsed="false">
      <c r="A37696" s="2" t="n">
        <v>9.42199999999359E-006</v>
      </c>
      <c r="B37696" s="0" t="n">
        <v>0.276472</v>
      </c>
      <c r="C37696" s="0" t="n">
        <v>0</v>
      </c>
    </row>
    <row r="37697" customFormat="false" ht="12.75" hidden="false" customHeight="false" outlineLevel="0" collapsed="false">
      <c r="A37697" s="2" t="n">
        <v>9.42224999999359E-006</v>
      </c>
      <c r="B37697" s="0" t="n">
        <v>0.280005</v>
      </c>
      <c r="C37697" s="0" t="n">
        <v>0</v>
      </c>
    </row>
    <row r="37698" customFormat="false" ht="12.75" hidden="false" customHeight="false" outlineLevel="0" collapsed="false">
      <c r="A37698" s="2" t="n">
        <v>9.42249999999359E-006</v>
      </c>
      <c r="B37698" s="0" t="n">
        <v>0.283305</v>
      </c>
      <c r="C37698" s="0" t="n">
        <v>0</v>
      </c>
    </row>
    <row r="37699" customFormat="false" ht="12.75" hidden="false" customHeight="false" outlineLevel="0" collapsed="false">
      <c r="A37699" s="2" t="n">
        <v>9.42274999999359E-006</v>
      </c>
      <c r="B37699" s="0" t="n">
        <v>0.286402</v>
      </c>
      <c r="C37699" s="0" t="n">
        <v>0</v>
      </c>
    </row>
    <row r="37700" customFormat="false" ht="12.75" hidden="false" customHeight="false" outlineLevel="0" collapsed="false">
      <c r="A37700" s="2" t="n">
        <v>9.42299999999359E-006</v>
      </c>
      <c r="B37700" s="0" t="n">
        <v>0.289309</v>
      </c>
      <c r="C37700" s="0" t="n">
        <v>0</v>
      </c>
    </row>
    <row r="37701" customFormat="false" ht="12.75" hidden="false" customHeight="false" outlineLevel="0" collapsed="false">
      <c r="A37701" s="2" t="n">
        <v>9.42324999999359E-006</v>
      </c>
      <c r="B37701" s="0" t="n">
        <v>0.292051</v>
      </c>
      <c r="C37701" s="0" t="n">
        <v>0</v>
      </c>
    </row>
    <row r="37702" customFormat="false" ht="12.75" hidden="false" customHeight="false" outlineLevel="0" collapsed="false">
      <c r="A37702" s="2" t="n">
        <v>9.42349999999359E-006</v>
      </c>
      <c r="B37702" s="0" t="n">
        <v>0.294637</v>
      </c>
      <c r="C37702" s="0" t="n">
        <v>0</v>
      </c>
    </row>
    <row r="37703" customFormat="false" ht="12.75" hidden="false" customHeight="false" outlineLevel="0" collapsed="false">
      <c r="A37703" s="2" t="n">
        <v>9.42374999999359E-006</v>
      </c>
      <c r="B37703" s="0" t="n">
        <v>0.297088</v>
      </c>
      <c r="C37703" s="0" t="n">
        <v>0</v>
      </c>
    </row>
    <row r="37704" customFormat="false" ht="12.75" hidden="false" customHeight="false" outlineLevel="0" collapsed="false">
      <c r="A37704" s="2" t="n">
        <v>9.42399999999359E-006</v>
      </c>
      <c r="B37704" s="0" t="n">
        <v>0.299415</v>
      </c>
      <c r="C37704" s="0" t="n">
        <v>0</v>
      </c>
    </row>
    <row r="37705" customFormat="false" ht="12.75" hidden="false" customHeight="false" outlineLevel="0" collapsed="false">
      <c r="A37705" s="2" t="n">
        <v>9.42424999999359E-006</v>
      </c>
      <c r="B37705" s="0" t="n">
        <v>0.301631</v>
      </c>
      <c r="C37705" s="0" t="n">
        <v>0</v>
      </c>
    </row>
    <row r="37706" customFormat="false" ht="12.75" hidden="false" customHeight="false" outlineLevel="0" collapsed="false">
      <c r="A37706" s="2" t="n">
        <v>9.42449999999359E-006</v>
      </c>
      <c r="B37706" s="0" t="n">
        <v>0.30374</v>
      </c>
      <c r="C37706" s="0" t="n">
        <v>0</v>
      </c>
    </row>
    <row r="37707" customFormat="false" ht="12.75" hidden="false" customHeight="false" outlineLevel="0" collapsed="false">
      <c r="A37707" s="2" t="n">
        <v>9.42474999999359E-006</v>
      </c>
      <c r="B37707" s="0" t="n">
        <v>0.30576</v>
      </c>
      <c r="C37707" s="0" t="n">
        <v>0</v>
      </c>
    </row>
    <row r="37708" customFormat="false" ht="12.75" hidden="false" customHeight="false" outlineLevel="0" collapsed="false">
      <c r="A37708" s="2" t="n">
        <v>9.42499999999359E-006</v>
      </c>
      <c r="B37708" s="0" t="n">
        <v>0.307691</v>
      </c>
      <c r="C37708" s="0" t="n">
        <v>0</v>
      </c>
    </row>
    <row r="37709" customFormat="false" ht="12.75" hidden="false" customHeight="false" outlineLevel="0" collapsed="false">
      <c r="A37709" s="2" t="n">
        <v>9.42524999999359E-006</v>
      </c>
      <c r="B37709" s="0" t="n">
        <v>0.309551</v>
      </c>
      <c r="C37709" s="0" t="n">
        <v>0</v>
      </c>
    </row>
    <row r="37710" customFormat="false" ht="12.75" hidden="false" customHeight="false" outlineLevel="0" collapsed="false">
      <c r="A37710" s="2" t="n">
        <v>9.42549999999359E-006</v>
      </c>
      <c r="B37710" s="0" t="n">
        <v>0.311339</v>
      </c>
      <c r="C37710" s="0" t="n">
        <v>0</v>
      </c>
    </row>
    <row r="37711" customFormat="false" ht="12.75" hidden="false" customHeight="false" outlineLevel="0" collapsed="false">
      <c r="A37711" s="2" t="n">
        <v>9.42574999999359E-006</v>
      </c>
      <c r="B37711" s="0" t="n">
        <v>0.313074</v>
      </c>
      <c r="C37711" s="0" t="n">
        <v>0</v>
      </c>
    </row>
    <row r="37712" customFormat="false" ht="12.75" hidden="false" customHeight="false" outlineLevel="0" collapsed="false">
      <c r="A37712" s="2" t="n">
        <v>9.42599999999359E-006</v>
      </c>
      <c r="B37712" s="0" t="n">
        <v>0.314754</v>
      </c>
      <c r="C37712" s="0" t="n">
        <v>0</v>
      </c>
    </row>
    <row r="37713" customFormat="false" ht="12.75" hidden="false" customHeight="false" outlineLevel="0" collapsed="false">
      <c r="A37713" s="2" t="n">
        <v>9.42624999999359E-006</v>
      </c>
      <c r="B37713" s="0" t="n">
        <v>0.316397</v>
      </c>
      <c r="C37713" s="0" t="n">
        <v>0</v>
      </c>
    </row>
    <row r="37714" customFormat="false" ht="12.75" hidden="false" customHeight="false" outlineLevel="0" collapsed="false">
      <c r="A37714" s="2" t="n">
        <v>9.42649999999359E-006</v>
      </c>
      <c r="B37714" s="0" t="n">
        <v>0.317975</v>
      </c>
      <c r="C37714" s="0" t="n">
        <v>0</v>
      </c>
    </row>
    <row r="37715" customFormat="false" ht="12.75" hidden="false" customHeight="false" outlineLevel="0" collapsed="false">
      <c r="A37715" s="2" t="n">
        <v>9.42674999999359E-006</v>
      </c>
      <c r="B37715" s="0" t="n">
        <v>0.317572</v>
      </c>
      <c r="C37715" s="0" t="n">
        <v>0</v>
      </c>
    </row>
    <row r="37716" customFormat="false" ht="12.75" hidden="false" customHeight="false" outlineLevel="0" collapsed="false">
      <c r="A37716" s="2" t="n">
        <v>9.42699999999358E-006</v>
      </c>
      <c r="B37716" s="0" t="n">
        <v>0.306982</v>
      </c>
      <c r="C37716" s="0" t="n">
        <v>0</v>
      </c>
    </row>
    <row r="37717" customFormat="false" ht="12.75" hidden="false" customHeight="false" outlineLevel="0" collapsed="false">
      <c r="A37717" s="2" t="n">
        <v>9.42724999999358E-006</v>
      </c>
      <c r="B37717" s="0" t="n">
        <v>0.278722</v>
      </c>
      <c r="C37717" s="0" t="n">
        <v>0</v>
      </c>
    </row>
    <row r="37718" customFormat="false" ht="12.75" hidden="false" customHeight="false" outlineLevel="0" collapsed="false">
      <c r="A37718" s="2" t="n">
        <v>9.42749999999358E-006</v>
      </c>
      <c r="B37718" s="0" t="n">
        <v>0.234795</v>
      </c>
      <c r="C37718" s="0" t="n">
        <v>0</v>
      </c>
    </row>
    <row r="37719" customFormat="false" ht="12.75" hidden="false" customHeight="false" outlineLevel="0" collapsed="false">
      <c r="A37719" s="2" t="n">
        <v>9.42774999999358E-006</v>
      </c>
      <c r="B37719" s="0" t="n">
        <v>0.182667</v>
      </c>
      <c r="C37719" s="0" t="n">
        <v>0</v>
      </c>
    </row>
    <row r="37720" customFormat="false" ht="12.75" hidden="false" customHeight="false" outlineLevel="0" collapsed="false">
      <c r="A37720" s="2" t="n">
        <v>9.42799999999358E-006</v>
      </c>
      <c r="B37720" s="0" t="n">
        <v>0.129326</v>
      </c>
      <c r="C37720" s="0" t="n">
        <v>0</v>
      </c>
    </row>
    <row r="37721" customFormat="false" ht="12.75" hidden="false" customHeight="false" outlineLevel="0" collapsed="false">
      <c r="A37721" s="2" t="n">
        <v>9.42824999999358E-006</v>
      </c>
      <c r="B37721" s="0" t="n">
        <v>0.079024</v>
      </c>
      <c r="C37721" s="0" t="n">
        <v>0</v>
      </c>
    </row>
    <row r="37722" customFormat="false" ht="12.75" hidden="false" customHeight="false" outlineLevel="0" collapsed="false">
      <c r="A37722" s="2" t="n">
        <v>9.42849999999358E-006</v>
      </c>
      <c r="B37722" s="0" t="n">
        <v>0.033723</v>
      </c>
      <c r="C37722" s="0" t="n">
        <v>0</v>
      </c>
    </row>
    <row r="37723" customFormat="false" ht="12.75" hidden="false" customHeight="false" outlineLevel="0" collapsed="false">
      <c r="A37723" s="2" t="n">
        <v>9.42874999999358E-006</v>
      </c>
      <c r="B37723" s="0" t="n">
        <v>-0.00419418</v>
      </c>
      <c r="C37723" s="0" t="n">
        <v>0</v>
      </c>
    </row>
    <row r="37724" customFormat="false" ht="12.75" hidden="false" customHeight="false" outlineLevel="0" collapsed="false">
      <c r="A37724" s="2" t="n">
        <v>9.42899999999358E-006</v>
      </c>
      <c r="B37724" s="0" t="n">
        <v>-0.0267692</v>
      </c>
      <c r="C37724" s="0" t="n">
        <v>0</v>
      </c>
    </row>
    <row r="37725" customFormat="false" ht="12.75" hidden="false" customHeight="false" outlineLevel="0" collapsed="false">
      <c r="A37725" s="2" t="n">
        <v>9.42924999999358E-006</v>
      </c>
      <c r="B37725" s="0" t="n">
        <v>-0.0270766</v>
      </c>
      <c r="C37725" s="0" t="n">
        <v>0</v>
      </c>
    </row>
    <row r="37726" customFormat="false" ht="12.75" hidden="false" customHeight="false" outlineLevel="0" collapsed="false">
      <c r="A37726" s="2" t="n">
        <v>9.42949999999358E-006</v>
      </c>
      <c r="B37726" s="0" t="n">
        <v>-0.00774043</v>
      </c>
      <c r="C37726" s="0" t="n">
        <v>0</v>
      </c>
    </row>
    <row r="37727" customFormat="false" ht="12.75" hidden="false" customHeight="false" outlineLevel="0" collapsed="false">
      <c r="A37727" s="2" t="n">
        <v>9.42974999999358E-006</v>
      </c>
      <c r="B37727" s="0" t="n">
        <v>0.0231764</v>
      </c>
      <c r="C37727" s="0" t="n">
        <v>0</v>
      </c>
    </row>
    <row r="37728" customFormat="false" ht="12.75" hidden="false" customHeight="false" outlineLevel="0" collapsed="false">
      <c r="A37728" s="2" t="n">
        <v>9.42999999999358E-006</v>
      </c>
      <c r="B37728" s="0" t="n">
        <v>0.0581535</v>
      </c>
      <c r="C37728" s="0" t="n">
        <v>0</v>
      </c>
    </row>
    <row r="37729" customFormat="false" ht="12.75" hidden="false" customHeight="false" outlineLevel="0" collapsed="false">
      <c r="A37729" s="2" t="n">
        <v>9.43024999999358E-006</v>
      </c>
      <c r="B37729" s="0" t="n">
        <v>0.0924953</v>
      </c>
      <c r="C37729" s="0" t="n">
        <v>0</v>
      </c>
    </row>
    <row r="37730" customFormat="false" ht="12.75" hidden="false" customHeight="false" outlineLevel="0" collapsed="false">
      <c r="A37730" s="2" t="n">
        <v>9.43049999999358E-006</v>
      </c>
      <c r="B37730" s="0" t="n">
        <v>0.123862</v>
      </c>
      <c r="C37730" s="0" t="n">
        <v>0</v>
      </c>
    </row>
    <row r="37731" customFormat="false" ht="12.75" hidden="false" customHeight="false" outlineLevel="0" collapsed="false">
      <c r="A37731" s="2" t="n">
        <v>9.43074999999358E-006</v>
      </c>
      <c r="B37731" s="0" t="n">
        <v>0.149562</v>
      </c>
      <c r="C37731" s="0" t="n">
        <v>0</v>
      </c>
    </row>
    <row r="37732" customFormat="false" ht="12.75" hidden="false" customHeight="false" outlineLevel="0" collapsed="false">
      <c r="A37732" s="2" t="n">
        <v>9.43099999999358E-006</v>
      </c>
      <c r="B37732" s="0" t="n">
        <v>0.161377</v>
      </c>
      <c r="C37732" s="0" t="n">
        <v>0</v>
      </c>
    </row>
    <row r="37733" customFormat="false" ht="12.75" hidden="false" customHeight="false" outlineLevel="0" collapsed="false">
      <c r="A37733" s="2" t="n">
        <v>9.43124999999358E-006</v>
      </c>
      <c r="B37733" s="0" t="n">
        <v>0.152172</v>
      </c>
      <c r="C37733" s="0" t="n">
        <v>0</v>
      </c>
    </row>
    <row r="37734" customFormat="false" ht="12.75" hidden="false" customHeight="false" outlineLevel="0" collapsed="false">
      <c r="A37734" s="2" t="n">
        <v>9.43149999999358E-006</v>
      </c>
      <c r="B37734" s="0" t="n">
        <v>0.124392</v>
      </c>
      <c r="C37734" s="0" t="n">
        <v>0</v>
      </c>
    </row>
    <row r="37735" customFormat="false" ht="12.75" hidden="false" customHeight="false" outlineLevel="0" collapsed="false">
      <c r="A37735" s="2" t="n">
        <v>9.43174999999358E-006</v>
      </c>
      <c r="B37735" s="0" t="n">
        <v>0.0859606</v>
      </c>
      <c r="C37735" s="0" t="n">
        <v>0</v>
      </c>
    </row>
    <row r="37736" customFormat="false" ht="12.75" hidden="false" customHeight="false" outlineLevel="0" collapsed="false">
      <c r="A37736" s="2" t="n">
        <v>9.43199999999358E-006</v>
      </c>
      <c r="B37736" s="0" t="n">
        <v>0.0442642</v>
      </c>
      <c r="C37736" s="0" t="n">
        <v>0</v>
      </c>
    </row>
    <row r="37737" customFormat="false" ht="12.75" hidden="false" customHeight="false" outlineLevel="0" collapsed="false">
      <c r="A37737" s="2" t="n">
        <v>9.43224999999358E-006</v>
      </c>
      <c r="B37737" s="0" t="n">
        <v>0.00391276</v>
      </c>
      <c r="C37737" s="0" t="n">
        <v>0</v>
      </c>
    </row>
    <row r="37738" customFormat="false" ht="12.75" hidden="false" customHeight="false" outlineLevel="0" collapsed="false">
      <c r="A37738" s="2" t="n">
        <v>9.43249999999358E-006</v>
      </c>
      <c r="B37738" s="0" t="n">
        <v>-0.0328688</v>
      </c>
      <c r="C37738" s="0" t="n">
        <v>0</v>
      </c>
    </row>
    <row r="37739" customFormat="false" ht="12.75" hidden="false" customHeight="false" outlineLevel="0" collapsed="false">
      <c r="A37739" s="2" t="n">
        <v>9.43274999999358E-006</v>
      </c>
      <c r="B37739" s="0" t="n">
        <v>-0.0653845</v>
      </c>
      <c r="C37739" s="0" t="n">
        <v>0</v>
      </c>
    </row>
    <row r="37740" customFormat="false" ht="12.75" hidden="false" customHeight="false" outlineLevel="0" collapsed="false">
      <c r="A37740" s="2" t="n">
        <v>9.43299999999358E-006</v>
      </c>
      <c r="B37740" s="0" t="n">
        <v>-0.0936848</v>
      </c>
      <c r="C37740" s="0" t="n">
        <v>0</v>
      </c>
    </row>
    <row r="37741" customFormat="false" ht="12.75" hidden="false" customHeight="false" outlineLevel="0" collapsed="false">
      <c r="A37741" s="2" t="n">
        <v>9.43324999999358E-006</v>
      </c>
      <c r="B37741" s="0" t="n">
        <v>-0.118177</v>
      </c>
      <c r="C37741" s="0" t="n">
        <v>0</v>
      </c>
    </row>
    <row r="37742" customFormat="false" ht="12.75" hidden="false" customHeight="false" outlineLevel="0" collapsed="false">
      <c r="A37742" s="2" t="n">
        <v>9.43349999999358E-006</v>
      </c>
      <c r="B37742" s="0" t="n">
        <v>-0.139347</v>
      </c>
      <c r="C37742" s="0" t="n">
        <v>0</v>
      </c>
    </row>
    <row r="37743" customFormat="false" ht="12.75" hidden="false" customHeight="false" outlineLevel="0" collapsed="false">
      <c r="A37743" s="2" t="n">
        <v>9.43374999999358E-006</v>
      </c>
      <c r="B37743" s="0" t="n">
        <v>-0.157697</v>
      </c>
      <c r="C37743" s="0" t="n">
        <v>0</v>
      </c>
    </row>
    <row r="37744" customFormat="false" ht="12.75" hidden="false" customHeight="false" outlineLevel="0" collapsed="false">
      <c r="A37744" s="2" t="n">
        <v>9.43399999999358E-006</v>
      </c>
      <c r="B37744" s="0" t="n">
        <v>-0.173655</v>
      </c>
      <c r="C37744" s="0" t="n">
        <v>0</v>
      </c>
    </row>
    <row r="37745" customFormat="false" ht="12.75" hidden="false" customHeight="false" outlineLevel="0" collapsed="false">
      <c r="A37745" s="2" t="n">
        <v>9.43424999999358E-006</v>
      </c>
      <c r="B37745" s="0" t="n">
        <v>-0.187615</v>
      </c>
      <c r="C37745" s="0" t="n">
        <v>0</v>
      </c>
    </row>
    <row r="37746" customFormat="false" ht="12.75" hidden="false" customHeight="false" outlineLevel="0" collapsed="false">
      <c r="A37746" s="2" t="n">
        <v>9.43449999999358E-006</v>
      </c>
      <c r="B37746" s="0" t="n">
        <v>-0.199886</v>
      </c>
      <c r="C37746" s="0" t="n">
        <v>0</v>
      </c>
    </row>
    <row r="37747" customFormat="false" ht="12.75" hidden="false" customHeight="false" outlineLevel="0" collapsed="false">
      <c r="A37747" s="2" t="n">
        <v>9.43474999999358E-006</v>
      </c>
      <c r="B37747" s="0" t="n">
        <v>-0.210742</v>
      </c>
      <c r="C37747" s="0" t="n">
        <v>0</v>
      </c>
    </row>
    <row r="37748" customFormat="false" ht="12.75" hidden="false" customHeight="false" outlineLevel="0" collapsed="false">
      <c r="A37748" s="2" t="n">
        <v>9.43499999999358E-006</v>
      </c>
      <c r="B37748" s="0" t="n">
        <v>-0.220393</v>
      </c>
      <c r="C37748" s="0" t="n">
        <v>0</v>
      </c>
    </row>
    <row r="37749" customFormat="false" ht="12.75" hidden="false" customHeight="false" outlineLevel="0" collapsed="false">
      <c r="A37749" s="2" t="n">
        <v>9.43524999999357E-006</v>
      </c>
      <c r="B37749" s="0" t="n">
        <v>-0.22903</v>
      </c>
      <c r="C37749" s="0" t="n">
        <v>0</v>
      </c>
    </row>
    <row r="37750" customFormat="false" ht="12.75" hidden="false" customHeight="false" outlineLevel="0" collapsed="false">
      <c r="A37750" s="2" t="n">
        <v>9.43549999999357E-006</v>
      </c>
      <c r="B37750" s="0" t="n">
        <v>-0.236793</v>
      </c>
      <c r="C37750" s="0" t="n">
        <v>0</v>
      </c>
    </row>
    <row r="37751" customFormat="false" ht="12.75" hidden="false" customHeight="false" outlineLevel="0" collapsed="false">
      <c r="A37751" s="2" t="n">
        <v>9.43574999999357E-006</v>
      </c>
      <c r="B37751" s="0" t="n">
        <v>-0.243819</v>
      </c>
      <c r="C37751" s="0" t="n">
        <v>0</v>
      </c>
    </row>
    <row r="37752" customFormat="false" ht="12.75" hidden="false" customHeight="false" outlineLevel="0" collapsed="false">
      <c r="A37752" s="2" t="n">
        <v>9.43599999999357E-006</v>
      </c>
      <c r="B37752" s="0" t="n">
        <v>-0.250202</v>
      </c>
      <c r="C37752" s="0" t="n">
        <v>0</v>
      </c>
    </row>
    <row r="37753" customFormat="false" ht="12.75" hidden="false" customHeight="false" outlineLevel="0" collapsed="false">
      <c r="A37753" s="2" t="n">
        <v>9.43624999999357E-006</v>
      </c>
      <c r="B37753" s="0" t="n">
        <v>-0.256041</v>
      </c>
      <c r="C37753" s="0" t="n">
        <v>0</v>
      </c>
    </row>
    <row r="37754" customFormat="false" ht="12.75" hidden="false" customHeight="false" outlineLevel="0" collapsed="false">
      <c r="A37754" s="2" t="n">
        <v>9.43649999999357E-006</v>
      </c>
      <c r="B37754" s="0" t="n">
        <v>-0.261377</v>
      </c>
      <c r="C37754" s="0" t="n">
        <v>0</v>
      </c>
    </row>
    <row r="37755" customFormat="false" ht="12.75" hidden="false" customHeight="false" outlineLevel="0" collapsed="false">
      <c r="A37755" s="2" t="n">
        <v>9.43674999999357E-006</v>
      </c>
      <c r="B37755" s="0" t="n">
        <v>-0.264347</v>
      </c>
      <c r="C37755" s="0" t="n">
        <v>0</v>
      </c>
    </row>
    <row r="37756" customFormat="false" ht="12.75" hidden="false" customHeight="false" outlineLevel="0" collapsed="false">
      <c r="A37756" s="2" t="n">
        <v>9.43699999999357E-006</v>
      </c>
      <c r="B37756" s="0" t="n">
        <v>-0.256796</v>
      </c>
      <c r="C37756" s="0" t="n">
        <v>0</v>
      </c>
    </row>
    <row r="37757" customFormat="false" ht="12.75" hidden="false" customHeight="false" outlineLevel="0" collapsed="false">
      <c r="A37757" s="2" t="n">
        <v>9.43724999999357E-006</v>
      </c>
      <c r="B37757" s="0" t="n">
        <v>-0.231279</v>
      </c>
      <c r="C37757" s="0" t="n">
        <v>0</v>
      </c>
    </row>
    <row r="37758" customFormat="false" ht="12.75" hidden="false" customHeight="false" outlineLevel="0" collapsed="false">
      <c r="A37758" s="2" t="n">
        <v>9.43749999999357E-006</v>
      </c>
      <c r="B37758" s="0" t="n">
        <v>-0.189836</v>
      </c>
      <c r="C37758" s="0" t="n">
        <v>0</v>
      </c>
    </row>
    <row r="37759" customFormat="false" ht="12.75" hidden="false" customHeight="false" outlineLevel="0" collapsed="false">
      <c r="A37759" s="2" t="n">
        <v>9.43774999999357E-006</v>
      </c>
      <c r="B37759" s="0" t="n">
        <v>-0.139958</v>
      </c>
      <c r="C37759" s="0" t="n">
        <v>0</v>
      </c>
    </row>
    <row r="37760" customFormat="false" ht="12.75" hidden="false" customHeight="false" outlineLevel="0" collapsed="false">
      <c r="A37760" s="2" t="n">
        <v>9.43799999999357E-006</v>
      </c>
      <c r="B37760" s="0" t="n">
        <v>-0.0886568</v>
      </c>
      <c r="C37760" s="0" t="n">
        <v>0</v>
      </c>
    </row>
    <row r="37761" customFormat="false" ht="12.75" hidden="false" customHeight="false" outlineLevel="0" collapsed="false">
      <c r="A37761" s="2" t="n">
        <v>9.43824999999357E-006</v>
      </c>
      <c r="B37761" s="0" t="n">
        <v>-0.0402059</v>
      </c>
      <c r="C37761" s="0" t="n">
        <v>0</v>
      </c>
    </row>
    <row r="37762" customFormat="false" ht="12.75" hidden="false" customHeight="false" outlineLevel="0" collapsed="false">
      <c r="A37762" s="2" t="n">
        <v>9.43849999999357E-006</v>
      </c>
      <c r="B37762" s="0" t="n">
        <v>0.00340883</v>
      </c>
      <c r="C37762" s="0" t="n">
        <v>0</v>
      </c>
    </row>
    <row r="37763" customFormat="false" ht="12.75" hidden="false" customHeight="false" outlineLevel="0" collapsed="false">
      <c r="A37763" s="2" t="n">
        <v>9.43874999999357E-006</v>
      </c>
      <c r="B37763" s="0" t="n">
        <v>0.0397956</v>
      </c>
      <c r="C37763" s="0" t="n">
        <v>0</v>
      </c>
    </row>
    <row r="37764" customFormat="false" ht="12.75" hidden="false" customHeight="false" outlineLevel="0" collapsed="false">
      <c r="A37764" s="2" t="n">
        <v>9.43899999999357E-006</v>
      </c>
      <c r="B37764" s="0" t="n">
        <v>0.0609762</v>
      </c>
      <c r="C37764" s="0" t="n">
        <v>0</v>
      </c>
    </row>
    <row r="37765" customFormat="false" ht="12.75" hidden="false" customHeight="false" outlineLevel="0" collapsed="false">
      <c r="A37765" s="2" t="n">
        <v>9.43924999999357E-006</v>
      </c>
      <c r="B37765" s="0" t="n">
        <v>0.0600218</v>
      </c>
      <c r="C37765" s="0" t="n">
        <v>0</v>
      </c>
    </row>
    <row r="37766" customFormat="false" ht="12.75" hidden="false" customHeight="false" outlineLevel="0" collapsed="false">
      <c r="A37766" s="2" t="n">
        <v>9.43949999999357E-006</v>
      </c>
      <c r="B37766" s="0" t="n">
        <v>0.0395394</v>
      </c>
      <c r="C37766" s="0" t="n">
        <v>0</v>
      </c>
    </row>
    <row r="37767" customFormat="false" ht="12.75" hidden="false" customHeight="false" outlineLevel="0" collapsed="false">
      <c r="A37767" s="2" t="n">
        <v>9.43974999999357E-006</v>
      </c>
      <c r="B37767" s="0" t="n">
        <v>0.00759385</v>
      </c>
      <c r="C37767" s="0" t="n">
        <v>0</v>
      </c>
    </row>
    <row r="37768" customFormat="false" ht="12.75" hidden="false" customHeight="false" outlineLevel="0" collapsed="false">
      <c r="A37768" s="2" t="n">
        <v>9.43999999999357E-006</v>
      </c>
      <c r="B37768" s="0" t="n">
        <v>-0.0283176</v>
      </c>
      <c r="C37768" s="0" t="n">
        <v>0</v>
      </c>
    </row>
    <row r="37769" customFormat="false" ht="12.75" hidden="false" customHeight="false" outlineLevel="0" collapsed="false">
      <c r="A37769" s="2" t="n">
        <v>9.44024999999357E-006</v>
      </c>
      <c r="B37769" s="0" t="n">
        <v>-0.0634864</v>
      </c>
      <c r="C37769" s="0" t="n">
        <v>0</v>
      </c>
    </row>
    <row r="37770" customFormat="false" ht="12.75" hidden="false" customHeight="false" outlineLevel="0" collapsed="false">
      <c r="A37770" s="2" t="n">
        <v>9.44049999999357E-006</v>
      </c>
      <c r="B37770" s="0" t="n">
        <v>-0.09561</v>
      </c>
      <c r="C37770" s="0" t="n">
        <v>0</v>
      </c>
    </row>
    <row r="37771" customFormat="false" ht="12.75" hidden="false" customHeight="false" outlineLevel="0" collapsed="false">
      <c r="A37771" s="2" t="n">
        <v>9.44074999999357E-006</v>
      </c>
      <c r="B37771" s="0" t="n">
        <v>-0.123922</v>
      </c>
      <c r="C37771" s="0" t="n">
        <v>0</v>
      </c>
    </row>
    <row r="37772" customFormat="false" ht="12.75" hidden="false" customHeight="false" outlineLevel="0" collapsed="false">
      <c r="A37772" s="2" t="n">
        <v>9.44099999999357E-006</v>
      </c>
      <c r="B37772" s="0" t="n">
        <v>-0.148419</v>
      </c>
      <c r="C37772" s="0" t="n">
        <v>0</v>
      </c>
    </row>
    <row r="37773" customFormat="false" ht="12.75" hidden="false" customHeight="false" outlineLevel="0" collapsed="false">
      <c r="A37773" s="2" t="n">
        <v>9.44124999999357E-006</v>
      </c>
      <c r="B37773" s="0" t="n">
        <v>-0.169456</v>
      </c>
      <c r="C37773" s="0" t="n">
        <v>0</v>
      </c>
    </row>
    <row r="37774" customFormat="false" ht="12.75" hidden="false" customHeight="false" outlineLevel="0" collapsed="false">
      <c r="A37774" s="2" t="n">
        <v>9.44149999999357E-006</v>
      </c>
      <c r="B37774" s="0" t="n">
        <v>-0.187481</v>
      </c>
      <c r="C37774" s="0" t="n">
        <v>0</v>
      </c>
    </row>
    <row r="37775" customFormat="false" ht="12.75" hidden="false" customHeight="false" outlineLevel="0" collapsed="false">
      <c r="A37775" s="2" t="n">
        <v>9.44174999999357E-006</v>
      </c>
      <c r="B37775" s="0" t="n">
        <v>-0.202957</v>
      </c>
      <c r="C37775" s="0" t="n">
        <v>0</v>
      </c>
    </row>
    <row r="37776" customFormat="false" ht="12.75" hidden="false" customHeight="false" outlineLevel="0" collapsed="false">
      <c r="A37776" s="2" t="n">
        <v>9.44199999999357E-006</v>
      </c>
      <c r="B37776" s="0" t="n">
        <v>-0.216293</v>
      </c>
      <c r="C37776" s="0" t="n">
        <v>0</v>
      </c>
    </row>
    <row r="37777" customFormat="false" ht="12.75" hidden="false" customHeight="false" outlineLevel="0" collapsed="false">
      <c r="A37777" s="2" t="n">
        <v>9.44224999999357E-006</v>
      </c>
      <c r="B37777" s="0" t="n">
        <v>-0.227844</v>
      </c>
      <c r="C37777" s="0" t="n">
        <v>0</v>
      </c>
    </row>
    <row r="37778" customFormat="false" ht="12.75" hidden="false" customHeight="false" outlineLevel="0" collapsed="false">
      <c r="A37778" s="2" t="n">
        <v>9.44249999999357E-006</v>
      </c>
      <c r="B37778" s="0" t="n">
        <v>-0.237899</v>
      </c>
      <c r="C37778" s="0" t="n">
        <v>0</v>
      </c>
    </row>
    <row r="37779" customFormat="false" ht="12.75" hidden="false" customHeight="false" outlineLevel="0" collapsed="false">
      <c r="A37779" s="2" t="n">
        <v>9.44274999999357E-006</v>
      </c>
      <c r="B37779" s="0" t="n">
        <v>-0.246709</v>
      </c>
      <c r="C37779" s="0" t="n">
        <v>0</v>
      </c>
    </row>
    <row r="37780" customFormat="false" ht="12.75" hidden="false" customHeight="false" outlineLevel="0" collapsed="false">
      <c r="A37780" s="2" t="n">
        <v>9.44299999999357E-006</v>
      </c>
      <c r="B37780" s="0" t="n">
        <v>-0.254467</v>
      </c>
      <c r="C37780" s="0" t="n">
        <v>0</v>
      </c>
    </row>
    <row r="37781" customFormat="false" ht="12.75" hidden="false" customHeight="false" outlineLevel="0" collapsed="false">
      <c r="A37781" s="2" t="n">
        <v>9.44324999999357E-006</v>
      </c>
      <c r="B37781" s="0" t="n">
        <v>-0.261346</v>
      </c>
      <c r="C37781" s="0" t="n">
        <v>0</v>
      </c>
    </row>
    <row r="37782" customFormat="false" ht="12.75" hidden="false" customHeight="false" outlineLevel="0" collapsed="false">
      <c r="A37782" s="2" t="n">
        <v>9.44349999999357E-006</v>
      </c>
      <c r="B37782" s="0" t="n">
        <v>-0.267473</v>
      </c>
      <c r="C37782" s="0" t="n">
        <v>0</v>
      </c>
    </row>
    <row r="37783" customFormat="false" ht="12.75" hidden="false" customHeight="false" outlineLevel="0" collapsed="false">
      <c r="A37783" s="2" t="n">
        <v>9.44374999999356E-006</v>
      </c>
      <c r="B37783" s="0" t="n">
        <v>-0.272969</v>
      </c>
      <c r="C37783" s="0" t="n">
        <v>0</v>
      </c>
    </row>
    <row r="37784" customFormat="false" ht="12.75" hidden="false" customHeight="false" outlineLevel="0" collapsed="false">
      <c r="A37784" s="2" t="n">
        <v>9.44399999999356E-006</v>
      </c>
      <c r="B37784" s="0" t="n">
        <v>-0.277917</v>
      </c>
      <c r="C37784" s="0" t="n">
        <v>0</v>
      </c>
    </row>
    <row r="37785" customFormat="false" ht="12.75" hidden="false" customHeight="false" outlineLevel="0" collapsed="false">
      <c r="A37785" s="2" t="n">
        <v>9.44424999999356E-006</v>
      </c>
      <c r="B37785" s="0" t="n">
        <v>-0.282403</v>
      </c>
      <c r="C37785" s="0" t="n">
        <v>0</v>
      </c>
    </row>
    <row r="37786" customFormat="false" ht="12.75" hidden="false" customHeight="false" outlineLevel="0" collapsed="false">
      <c r="A37786" s="2" t="n">
        <v>9.44449999999356E-006</v>
      </c>
      <c r="B37786" s="0" t="n">
        <v>-0.286484</v>
      </c>
      <c r="C37786" s="0" t="n">
        <v>0</v>
      </c>
    </row>
    <row r="37787" customFormat="false" ht="12.75" hidden="false" customHeight="false" outlineLevel="0" collapsed="false">
      <c r="A37787" s="2" t="n">
        <v>9.44474999999356E-006</v>
      </c>
      <c r="B37787" s="0" t="n">
        <v>-0.290221</v>
      </c>
      <c r="C37787" s="0" t="n">
        <v>0</v>
      </c>
    </row>
    <row r="37788" customFormat="false" ht="12.75" hidden="false" customHeight="false" outlineLevel="0" collapsed="false">
      <c r="A37788" s="2" t="n">
        <v>9.44499999999356E-006</v>
      </c>
      <c r="B37788" s="0" t="n">
        <v>-0.293653</v>
      </c>
      <c r="C37788" s="0" t="n">
        <v>0</v>
      </c>
    </row>
    <row r="37789" customFormat="false" ht="12.75" hidden="false" customHeight="false" outlineLevel="0" collapsed="false">
      <c r="A37789" s="2" t="n">
        <v>9.44524999999356E-006</v>
      </c>
      <c r="B37789" s="0" t="n">
        <v>-0.296829</v>
      </c>
      <c r="C37789" s="0" t="n">
        <v>0</v>
      </c>
    </row>
    <row r="37790" customFormat="false" ht="12.75" hidden="false" customHeight="false" outlineLevel="0" collapsed="false">
      <c r="A37790" s="2" t="n">
        <v>9.44549999999356E-006</v>
      </c>
      <c r="B37790" s="0" t="n">
        <v>-0.299774</v>
      </c>
      <c r="C37790" s="0" t="n">
        <v>0</v>
      </c>
    </row>
    <row r="37791" customFormat="false" ht="12.75" hidden="false" customHeight="false" outlineLevel="0" collapsed="false">
      <c r="A37791" s="2" t="n">
        <v>9.44574999999356E-006</v>
      </c>
      <c r="B37791" s="0" t="n">
        <v>-0.302527</v>
      </c>
      <c r="C37791" s="0" t="n">
        <v>0</v>
      </c>
    </row>
    <row r="37792" customFormat="false" ht="12.75" hidden="false" customHeight="false" outlineLevel="0" collapsed="false">
      <c r="A37792" s="2" t="n">
        <v>9.44599999999356E-006</v>
      </c>
      <c r="B37792" s="0" t="n">
        <v>-0.305102</v>
      </c>
      <c r="C37792" s="0" t="n">
        <v>0</v>
      </c>
    </row>
    <row r="37793" customFormat="false" ht="12.75" hidden="false" customHeight="false" outlineLevel="0" collapsed="false">
      <c r="A37793" s="2" t="n">
        <v>9.44624999999356E-006</v>
      </c>
      <c r="B37793" s="0" t="n">
        <v>-0.307537</v>
      </c>
      <c r="C37793" s="0" t="n">
        <v>0</v>
      </c>
    </row>
    <row r="37794" customFormat="false" ht="12.75" hidden="false" customHeight="false" outlineLevel="0" collapsed="false">
      <c r="A37794" s="2" t="n">
        <v>9.44649999999356E-006</v>
      </c>
      <c r="B37794" s="0" t="n">
        <v>-0.309816</v>
      </c>
      <c r="C37794" s="0" t="n">
        <v>0</v>
      </c>
    </row>
    <row r="37795" customFormat="false" ht="12.75" hidden="false" customHeight="false" outlineLevel="0" collapsed="false">
      <c r="A37795" s="2" t="n">
        <v>9.44674999999356E-006</v>
      </c>
      <c r="B37795" s="0" t="n">
        <v>-0.310038</v>
      </c>
      <c r="C37795" s="0" t="n">
        <v>0</v>
      </c>
    </row>
    <row r="37796" customFormat="false" ht="12.75" hidden="false" customHeight="false" outlineLevel="0" collapsed="false">
      <c r="A37796" s="2" t="n">
        <v>9.44699999999356E-006</v>
      </c>
      <c r="B37796" s="0" t="n">
        <v>-0.300005</v>
      </c>
      <c r="C37796" s="0" t="n">
        <v>0</v>
      </c>
    </row>
    <row r="37797" customFormat="false" ht="12.75" hidden="false" customHeight="false" outlineLevel="0" collapsed="false">
      <c r="A37797" s="2" t="n">
        <v>9.44724999999356E-006</v>
      </c>
      <c r="B37797" s="0" t="n">
        <v>-0.272245</v>
      </c>
      <c r="C37797" s="0" t="n">
        <v>0</v>
      </c>
    </row>
    <row r="37798" customFormat="false" ht="12.75" hidden="false" customHeight="false" outlineLevel="0" collapsed="false">
      <c r="A37798" s="2" t="n">
        <v>9.44749999999356E-006</v>
      </c>
      <c r="B37798" s="0" t="n">
        <v>-0.228768</v>
      </c>
      <c r="C37798" s="0" t="n">
        <v>0</v>
      </c>
    </row>
    <row r="37799" customFormat="false" ht="12.75" hidden="false" customHeight="false" outlineLevel="0" collapsed="false">
      <c r="A37799" s="2" t="n">
        <v>9.44774999999356E-006</v>
      </c>
      <c r="B37799" s="0" t="n">
        <v>-0.177048</v>
      </c>
      <c r="C37799" s="0" t="n">
        <v>0</v>
      </c>
    </row>
    <row r="37800" customFormat="false" ht="12.75" hidden="false" customHeight="false" outlineLevel="0" collapsed="false">
      <c r="A37800" s="2" t="n">
        <v>9.44799999999356E-006</v>
      </c>
      <c r="B37800" s="0" t="n">
        <v>-0.12409</v>
      </c>
      <c r="C37800" s="0" t="n">
        <v>0</v>
      </c>
    </row>
    <row r="37801" customFormat="false" ht="12.75" hidden="false" customHeight="false" outlineLevel="0" collapsed="false">
      <c r="A37801" s="2" t="n">
        <v>9.44824999999356E-006</v>
      </c>
      <c r="B37801" s="0" t="n">
        <v>-0.0741425</v>
      </c>
      <c r="C37801" s="0" t="n">
        <v>0</v>
      </c>
    </row>
    <row r="37802" customFormat="false" ht="12.75" hidden="false" customHeight="false" outlineLevel="0" collapsed="false">
      <c r="A37802" s="2" t="n">
        <v>9.44849999999356E-006</v>
      </c>
      <c r="B37802" s="0" t="n">
        <v>-0.0291507</v>
      </c>
      <c r="C37802" s="0" t="n">
        <v>0</v>
      </c>
    </row>
    <row r="37803" customFormat="false" ht="12.75" hidden="false" customHeight="false" outlineLevel="0" collapsed="false">
      <c r="A37803" s="2" t="n">
        <v>9.44874999999356E-006</v>
      </c>
      <c r="B37803" s="0" t="n">
        <v>0.0104329</v>
      </c>
      <c r="C37803" s="0" t="n">
        <v>0</v>
      </c>
    </row>
    <row r="37804" customFormat="false" ht="12.75" hidden="false" customHeight="false" outlineLevel="0" collapsed="false">
      <c r="A37804" s="2" t="n">
        <v>9.44899999999356E-006</v>
      </c>
      <c r="B37804" s="0" t="n">
        <v>0.0448453</v>
      </c>
      <c r="C37804" s="0" t="n">
        <v>0</v>
      </c>
    </row>
    <row r="37805" customFormat="false" ht="12.75" hidden="false" customHeight="false" outlineLevel="0" collapsed="false">
      <c r="A37805" s="2" t="n">
        <v>9.44924999999356E-006</v>
      </c>
      <c r="B37805" s="0" t="n">
        <v>0.0746606</v>
      </c>
      <c r="C37805" s="0" t="n">
        <v>0</v>
      </c>
    </row>
    <row r="37806" customFormat="false" ht="12.75" hidden="false" customHeight="false" outlineLevel="0" collapsed="false">
      <c r="A37806" s="2" t="n">
        <v>9.44949999999356E-006</v>
      </c>
      <c r="B37806" s="0" t="n">
        <v>0.100488</v>
      </c>
      <c r="C37806" s="0" t="n">
        <v>0</v>
      </c>
    </row>
    <row r="37807" customFormat="false" ht="12.75" hidden="false" customHeight="false" outlineLevel="0" collapsed="false">
      <c r="A37807" s="2" t="n">
        <v>9.44974999999356E-006</v>
      </c>
      <c r="B37807" s="0" t="n">
        <v>0.122947</v>
      </c>
      <c r="C37807" s="0" t="n">
        <v>0</v>
      </c>
    </row>
    <row r="37808" customFormat="false" ht="12.75" hidden="false" customHeight="false" outlineLevel="0" collapsed="false">
      <c r="A37808" s="2" t="n">
        <v>9.44999999999356E-006</v>
      </c>
      <c r="B37808" s="0" t="n">
        <v>0.142557</v>
      </c>
      <c r="C37808" s="0" t="n">
        <v>0</v>
      </c>
    </row>
    <row r="37809" customFormat="false" ht="12.75" hidden="false" customHeight="false" outlineLevel="0" collapsed="false">
      <c r="A37809" s="2" t="n">
        <v>9.45024999999356E-006</v>
      </c>
      <c r="B37809" s="0" t="n">
        <v>0.159785</v>
      </c>
      <c r="C37809" s="0" t="n">
        <v>0</v>
      </c>
    </row>
    <row r="37810" customFormat="false" ht="12.75" hidden="false" customHeight="false" outlineLevel="0" collapsed="false">
      <c r="A37810" s="2" t="n">
        <v>9.45049999999356E-006</v>
      </c>
      <c r="B37810" s="0" t="n">
        <v>0.174968</v>
      </c>
      <c r="C37810" s="0" t="n">
        <v>0</v>
      </c>
    </row>
    <row r="37811" customFormat="false" ht="12.75" hidden="false" customHeight="false" outlineLevel="0" collapsed="false">
      <c r="A37811" s="2" t="n">
        <v>9.45074999999356E-006</v>
      </c>
      <c r="B37811" s="0" t="n">
        <v>0.186509</v>
      </c>
      <c r="C37811" s="0" t="n">
        <v>0</v>
      </c>
    </row>
    <row r="37812" customFormat="false" ht="12.75" hidden="false" customHeight="false" outlineLevel="0" collapsed="false">
      <c r="A37812" s="2" t="n">
        <v>9.45099999999356E-006</v>
      </c>
      <c r="B37812" s="0" t="n">
        <v>0.18645</v>
      </c>
      <c r="C37812" s="0" t="n">
        <v>0</v>
      </c>
    </row>
    <row r="37813" customFormat="false" ht="12.75" hidden="false" customHeight="false" outlineLevel="0" collapsed="false">
      <c r="A37813" s="2" t="n">
        <v>9.45124999999356E-006</v>
      </c>
      <c r="B37813" s="0" t="n">
        <v>0.16753</v>
      </c>
      <c r="C37813" s="0" t="n">
        <v>0</v>
      </c>
    </row>
    <row r="37814" customFormat="false" ht="12.75" hidden="false" customHeight="false" outlineLevel="0" collapsed="false">
      <c r="A37814" s="2" t="n">
        <v>9.45149999999356E-006</v>
      </c>
      <c r="B37814" s="0" t="n">
        <v>0.13192</v>
      </c>
      <c r="C37814" s="0" t="n">
        <v>0</v>
      </c>
    </row>
    <row r="37815" customFormat="false" ht="12.75" hidden="false" customHeight="false" outlineLevel="0" collapsed="false">
      <c r="A37815" s="2" t="n">
        <v>9.45174999999356E-006</v>
      </c>
      <c r="B37815" s="0" t="n">
        <v>0.0872398</v>
      </c>
      <c r="C37815" s="0" t="n">
        <v>0</v>
      </c>
    </row>
    <row r="37816" customFormat="false" ht="12.75" hidden="false" customHeight="false" outlineLevel="0" collapsed="false">
      <c r="A37816" s="2" t="n">
        <v>9.45199999999355E-006</v>
      </c>
      <c r="B37816" s="0" t="n">
        <v>0.0405972</v>
      </c>
      <c r="C37816" s="0" t="n">
        <v>0</v>
      </c>
    </row>
    <row r="37817" customFormat="false" ht="12.75" hidden="false" customHeight="false" outlineLevel="0" collapsed="false">
      <c r="A37817" s="2" t="n">
        <v>9.45224999999355E-006</v>
      </c>
      <c r="B37817" s="0" t="n">
        <v>-0.00364766</v>
      </c>
      <c r="C37817" s="0" t="n">
        <v>0</v>
      </c>
    </row>
    <row r="37818" customFormat="false" ht="12.75" hidden="false" customHeight="false" outlineLevel="0" collapsed="false">
      <c r="A37818" s="2" t="n">
        <v>9.45249999999355E-006</v>
      </c>
      <c r="B37818" s="0" t="n">
        <v>-0.043475</v>
      </c>
      <c r="C37818" s="0" t="n">
        <v>0</v>
      </c>
    </row>
    <row r="37819" customFormat="false" ht="12.75" hidden="false" customHeight="false" outlineLevel="0" collapsed="false">
      <c r="A37819" s="2" t="n">
        <v>9.45274999999355E-006</v>
      </c>
      <c r="B37819" s="0" t="n">
        <v>-0.0783549</v>
      </c>
      <c r="C37819" s="0" t="n">
        <v>0</v>
      </c>
    </row>
    <row r="37820" customFormat="false" ht="12.75" hidden="false" customHeight="false" outlineLevel="0" collapsed="false">
      <c r="A37820" s="2" t="n">
        <v>9.45299999999355E-006</v>
      </c>
      <c r="B37820" s="0" t="n">
        <v>-0.108473</v>
      </c>
      <c r="C37820" s="0" t="n">
        <v>0</v>
      </c>
    </row>
    <row r="37821" customFormat="false" ht="12.75" hidden="false" customHeight="false" outlineLevel="0" collapsed="false">
      <c r="A37821" s="2" t="n">
        <v>9.45324999999355E-006</v>
      </c>
      <c r="B37821" s="0" t="n">
        <v>-0.134345</v>
      </c>
      <c r="C37821" s="0" t="n">
        <v>0</v>
      </c>
    </row>
    <row r="37822" customFormat="false" ht="12.75" hidden="false" customHeight="false" outlineLevel="0" collapsed="false">
      <c r="A37822" s="2" t="n">
        <v>9.45349999999355E-006</v>
      </c>
      <c r="B37822" s="0" t="n">
        <v>-0.156542</v>
      </c>
      <c r="C37822" s="0" t="n">
        <v>0</v>
      </c>
    </row>
    <row r="37823" customFormat="false" ht="12.75" hidden="false" customHeight="false" outlineLevel="0" collapsed="false">
      <c r="A37823" s="2" t="n">
        <v>9.45374999999355E-006</v>
      </c>
      <c r="B37823" s="0" t="n">
        <v>-0.175637</v>
      </c>
      <c r="C37823" s="0" t="n">
        <v>0</v>
      </c>
    </row>
    <row r="37824" customFormat="false" ht="12.75" hidden="false" customHeight="false" outlineLevel="0" collapsed="false">
      <c r="A37824" s="2" t="n">
        <v>9.45399999999355E-006</v>
      </c>
      <c r="B37824" s="0" t="n">
        <v>-0.192117</v>
      </c>
      <c r="C37824" s="0" t="n">
        <v>0</v>
      </c>
    </row>
    <row r="37825" customFormat="false" ht="12.75" hidden="false" customHeight="false" outlineLevel="0" collapsed="false">
      <c r="A37825" s="2" t="n">
        <v>9.45424999999355E-006</v>
      </c>
      <c r="B37825" s="0" t="n">
        <v>-0.206414</v>
      </c>
      <c r="C37825" s="0" t="n">
        <v>0</v>
      </c>
    </row>
    <row r="37826" customFormat="false" ht="12.75" hidden="false" customHeight="false" outlineLevel="0" collapsed="false">
      <c r="A37826" s="2" t="n">
        <v>9.45449999999355E-006</v>
      </c>
      <c r="B37826" s="0" t="n">
        <v>-0.218874</v>
      </c>
      <c r="C37826" s="0" t="n">
        <v>0</v>
      </c>
    </row>
    <row r="37827" customFormat="false" ht="12.75" hidden="false" customHeight="false" outlineLevel="0" collapsed="false">
      <c r="A37827" s="2" t="n">
        <v>9.45474999999355E-006</v>
      </c>
      <c r="B37827" s="0" t="n">
        <v>-0.229799</v>
      </c>
      <c r="C37827" s="0" t="n">
        <v>0</v>
      </c>
    </row>
    <row r="37828" customFormat="false" ht="12.75" hidden="false" customHeight="false" outlineLevel="0" collapsed="false">
      <c r="A37828" s="2" t="n">
        <v>9.45499999999355E-006</v>
      </c>
      <c r="B37828" s="0" t="n">
        <v>-0.239423</v>
      </c>
      <c r="C37828" s="0" t="n">
        <v>0</v>
      </c>
    </row>
    <row r="37829" customFormat="false" ht="12.75" hidden="false" customHeight="false" outlineLevel="0" collapsed="false">
      <c r="A37829" s="2" t="n">
        <v>9.45524999999355E-006</v>
      </c>
      <c r="B37829" s="0" t="n">
        <v>-0.247952</v>
      </c>
      <c r="C37829" s="0" t="n">
        <v>0</v>
      </c>
    </row>
    <row r="37830" customFormat="false" ht="12.75" hidden="false" customHeight="false" outlineLevel="0" collapsed="false">
      <c r="A37830" s="2" t="n">
        <v>9.45549999999355E-006</v>
      </c>
      <c r="B37830" s="0" t="n">
        <v>-0.255542</v>
      </c>
      <c r="C37830" s="0" t="n">
        <v>0</v>
      </c>
    </row>
    <row r="37831" customFormat="false" ht="12.75" hidden="false" customHeight="false" outlineLevel="0" collapsed="false">
      <c r="A37831" s="2" t="n">
        <v>9.45574999999355E-006</v>
      </c>
      <c r="B37831" s="0" t="n">
        <v>-0.262338</v>
      </c>
      <c r="C37831" s="0" t="n">
        <v>0</v>
      </c>
    </row>
    <row r="37832" customFormat="false" ht="12.75" hidden="false" customHeight="false" outlineLevel="0" collapsed="false">
      <c r="A37832" s="2" t="n">
        <v>9.45599999999355E-006</v>
      </c>
      <c r="B37832" s="0" t="n">
        <v>-0.268445</v>
      </c>
      <c r="C37832" s="0" t="n">
        <v>0</v>
      </c>
    </row>
    <row r="37833" customFormat="false" ht="12.75" hidden="false" customHeight="false" outlineLevel="0" collapsed="false">
      <c r="A37833" s="2" t="n">
        <v>9.45624999999355E-006</v>
      </c>
      <c r="B37833" s="0" t="n">
        <v>-0.273965</v>
      </c>
      <c r="C37833" s="0" t="n">
        <v>0</v>
      </c>
    </row>
    <row r="37834" customFormat="false" ht="12.75" hidden="false" customHeight="false" outlineLevel="0" collapsed="false">
      <c r="A37834" s="2" t="n">
        <v>9.45649999999355E-006</v>
      </c>
      <c r="B37834" s="0" t="n">
        <v>-0.278971</v>
      </c>
      <c r="C37834" s="0" t="n">
        <v>0</v>
      </c>
    </row>
    <row r="37835" customFormat="false" ht="12.75" hidden="false" customHeight="false" outlineLevel="0" collapsed="false">
      <c r="A37835" s="2" t="n">
        <v>9.45674999999355E-006</v>
      </c>
      <c r="B37835" s="0" t="n">
        <v>-0.283538</v>
      </c>
      <c r="C37835" s="0" t="n">
        <v>0</v>
      </c>
    </row>
    <row r="37836" customFormat="false" ht="12.75" hidden="false" customHeight="false" outlineLevel="0" collapsed="false">
      <c r="A37836" s="2" t="n">
        <v>9.45699999999355E-006</v>
      </c>
      <c r="B37836" s="0" t="n">
        <v>-0.287714</v>
      </c>
      <c r="C37836" s="0" t="n">
        <v>0</v>
      </c>
    </row>
    <row r="37837" customFormat="false" ht="12.75" hidden="false" customHeight="false" outlineLevel="0" collapsed="false">
      <c r="A37837" s="2" t="n">
        <v>9.45724999999355E-006</v>
      </c>
      <c r="B37837" s="0" t="n">
        <v>-0.291559</v>
      </c>
      <c r="C37837" s="0" t="n">
        <v>0</v>
      </c>
    </row>
    <row r="37838" customFormat="false" ht="12.75" hidden="false" customHeight="false" outlineLevel="0" collapsed="false">
      <c r="A37838" s="2" t="n">
        <v>9.45749999999355E-006</v>
      </c>
      <c r="B37838" s="0" t="n">
        <v>-0.295104</v>
      </c>
      <c r="C37838" s="0" t="n">
        <v>0</v>
      </c>
    </row>
    <row r="37839" customFormat="false" ht="12.75" hidden="false" customHeight="false" outlineLevel="0" collapsed="false">
      <c r="A37839" s="2" t="n">
        <v>9.45774999999355E-006</v>
      </c>
      <c r="B37839" s="0" t="n">
        <v>-0.298398</v>
      </c>
      <c r="C37839" s="0" t="n">
        <v>0</v>
      </c>
    </row>
    <row r="37840" customFormat="false" ht="12.75" hidden="false" customHeight="false" outlineLevel="0" collapsed="false">
      <c r="A37840" s="2" t="n">
        <v>9.45799999999355E-006</v>
      </c>
      <c r="B37840" s="0" t="n">
        <v>-0.30147</v>
      </c>
      <c r="C37840" s="0" t="n">
        <v>0</v>
      </c>
    </row>
    <row r="37841" customFormat="false" ht="12.75" hidden="false" customHeight="false" outlineLevel="0" collapsed="false">
      <c r="A37841" s="2" t="n">
        <v>9.45824999999355E-006</v>
      </c>
      <c r="B37841" s="0" t="n">
        <v>-0.304352</v>
      </c>
      <c r="C37841" s="0" t="n">
        <v>0</v>
      </c>
    </row>
    <row r="37842" customFormat="false" ht="12.75" hidden="false" customHeight="false" outlineLevel="0" collapsed="false">
      <c r="A37842" s="2" t="n">
        <v>9.45849999999355E-006</v>
      </c>
      <c r="B37842" s="0" t="n">
        <v>-0.307035</v>
      </c>
      <c r="C37842" s="0" t="n">
        <v>0</v>
      </c>
    </row>
    <row r="37843" customFormat="false" ht="12.75" hidden="false" customHeight="false" outlineLevel="0" collapsed="false">
      <c r="A37843" s="2" t="n">
        <v>9.45874999999355E-006</v>
      </c>
      <c r="B37843" s="0" t="n">
        <v>-0.307619</v>
      </c>
      <c r="C37843" s="0" t="n">
        <v>0</v>
      </c>
    </row>
    <row r="37844" customFormat="false" ht="12.75" hidden="false" customHeight="false" outlineLevel="0" collapsed="false">
      <c r="A37844" s="2" t="n">
        <v>9.45899999999355E-006</v>
      </c>
      <c r="B37844" s="0" t="n">
        <v>-0.297912</v>
      </c>
      <c r="C37844" s="0" t="n">
        <v>0</v>
      </c>
    </row>
    <row r="37845" customFormat="false" ht="12.75" hidden="false" customHeight="false" outlineLevel="0" collapsed="false">
      <c r="A37845" s="2" t="n">
        <v>9.45924999999355E-006</v>
      </c>
      <c r="B37845" s="0" t="n">
        <v>-0.270441</v>
      </c>
      <c r="C37845" s="0" t="n">
        <v>0</v>
      </c>
    </row>
    <row r="37846" customFormat="false" ht="12.75" hidden="false" customHeight="false" outlineLevel="0" collapsed="false">
      <c r="A37846" s="2" t="n">
        <v>9.45949999999355E-006</v>
      </c>
      <c r="B37846" s="0" t="n">
        <v>-0.22722</v>
      </c>
      <c r="C37846" s="0" t="n">
        <v>0</v>
      </c>
    </row>
    <row r="37847" customFormat="false" ht="12.75" hidden="false" customHeight="false" outlineLevel="0" collapsed="false">
      <c r="A37847" s="2" t="n">
        <v>9.45974999999355E-006</v>
      </c>
      <c r="B37847" s="0" t="n">
        <v>-0.175723</v>
      </c>
      <c r="C37847" s="0" t="n">
        <v>0</v>
      </c>
    </row>
    <row r="37848" customFormat="false" ht="12.75" hidden="false" customHeight="false" outlineLevel="0" collapsed="false">
      <c r="A37848" s="2" t="n">
        <v>9.45999999999355E-006</v>
      </c>
      <c r="B37848" s="0" t="n">
        <v>-0.122947</v>
      </c>
      <c r="C37848" s="0" t="n">
        <v>0</v>
      </c>
    </row>
    <row r="37849" customFormat="false" ht="12.75" hidden="false" customHeight="false" outlineLevel="0" collapsed="false">
      <c r="A37849" s="2" t="n">
        <v>9.46024999999355E-006</v>
      </c>
      <c r="B37849" s="0" t="n">
        <v>-0.0731492</v>
      </c>
      <c r="C37849" s="0" t="n">
        <v>0</v>
      </c>
    </row>
    <row r="37850" customFormat="false" ht="12.75" hidden="false" customHeight="false" outlineLevel="0" collapsed="false">
      <c r="A37850" s="2" t="n">
        <v>9.46049999999354E-006</v>
      </c>
      <c r="B37850" s="0" t="n">
        <v>-0.0282987</v>
      </c>
      <c r="C37850" s="0" t="n">
        <v>0</v>
      </c>
    </row>
    <row r="37851" customFormat="false" ht="12.75" hidden="false" customHeight="false" outlineLevel="0" collapsed="false">
      <c r="A37851" s="2" t="n">
        <v>9.46074999999354E-006</v>
      </c>
      <c r="B37851" s="0" t="n">
        <v>0.0092184</v>
      </c>
      <c r="C37851" s="0" t="n">
        <v>0</v>
      </c>
    </row>
    <row r="37852" customFormat="false" ht="12.75" hidden="false" customHeight="false" outlineLevel="0" collapsed="false">
      <c r="A37852" s="2" t="n">
        <v>9.46099999999354E-006</v>
      </c>
      <c r="B37852" s="0" t="n">
        <v>0.0314372</v>
      </c>
      <c r="C37852" s="0" t="n">
        <v>0</v>
      </c>
    </row>
    <row r="37853" customFormat="false" ht="12.75" hidden="false" customHeight="false" outlineLevel="0" collapsed="false">
      <c r="A37853" s="2" t="n">
        <v>9.46124999999354E-006</v>
      </c>
      <c r="B37853" s="0" t="n">
        <v>0.0314308</v>
      </c>
      <c r="C37853" s="0" t="n">
        <v>0</v>
      </c>
    </row>
    <row r="37854" customFormat="false" ht="12.75" hidden="false" customHeight="false" outlineLevel="0" collapsed="false">
      <c r="A37854" s="2" t="n">
        <v>9.46149999999354E-006</v>
      </c>
      <c r="B37854" s="0" t="n">
        <v>0.0118173</v>
      </c>
      <c r="C37854" s="0" t="n">
        <v>0</v>
      </c>
    </row>
    <row r="37855" customFormat="false" ht="12.75" hidden="false" customHeight="false" outlineLevel="0" collapsed="false">
      <c r="A37855" s="2" t="n">
        <v>9.46174999999354E-006</v>
      </c>
      <c r="B37855" s="0" t="n">
        <v>-0.0193401</v>
      </c>
      <c r="C37855" s="0" t="n">
        <v>0</v>
      </c>
    </row>
    <row r="37856" customFormat="false" ht="12.75" hidden="false" customHeight="false" outlineLevel="0" collapsed="false">
      <c r="A37856" s="2" t="n">
        <v>9.46199999999354E-006</v>
      </c>
      <c r="B37856" s="0" t="n">
        <v>-0.0545269</v>
      </c>
      <c r="C37856" s="0" t="n">
        <v>0</v>
      </c>
    </row>
    <row r="37857" customFormat="false" ht="12.75" hidden="false" customHeight="false" outlineLevel="0" collapsed="false">
      <c r="A37857" s="2" t="n">
        <v>9.46224999999354E-006</v>
      </c>
      <c r="B37857" s="0" t="n">
        <v>-0.0890458</v>
      </c>
      <c r="C37857" s="0" t="n">
        <v>0</v>
      </c>
    </row>
    <row r="37858" customFormat="false" ht="12.75" hidden="false" customHeight="false" outlineLevel="0" collapsed="false">
      <c r="A37858" s="2" t="n">
        <v>9.46249999999354E-006</v>
      </c>
      <c r="B37858" s="0" t="n">
        <v>-0.120563</v>
      </c>
      <c r="C37858" s="0" t="n">
        <v>0</v>
      </c>
    </row>
    <row r="37859" customFormat="false" ht="12.75" hidden="false" customHeight="false" outlineLevel="0" collapsed="false">
      <c r="A37859" s="2" t="n">
        <v>9.46274999999354E-006</v>
      </c>
      <c r="B37859" s="0" t="n">
        <v>-0.146383</v>
      </c>
      <c r="C37859" s="0" t="n">
        <v>0</v>
      </c>
    </row>
    <row r="37860" customFormat="false" ht="12.75" hidden="false" customHeight="false" outlineLevel="0" collapsed="false">
      <c r="A37860" s="2" t="n">
        <v>9.46299999999354E-006</v>
      </c>
      <c r="B37860" s="0" t="n">
        <v>-0.158292</v>
      </c>
      <c r="C37860" s="0" t="n">
        <v>0</v>
      </c>
    </row>
    <row r="37861" customFormat="false" ht="12.75" hidden="false" customHeight="false" outlineLevel="0" collapsed="false">
      <c r="A37861" s="2" t="n">
        <v>9.46324999999354E-006</v>
      </c>
      <c r="B37861" s="0" t="n">
        <v>-0.149153</v>
      </c>
      <c r="C37861" s="0" t="n">
        <v>0</v>
      </c>
    </row>
    <row r="37862" customFormat="false" ht="12.75" hidden="false" customHeight="false" outlineLevel="0" collapsed="false">
      <c r="A37862" s="2" t="n">
        <v>9.46349999999354E-006</v>
      </c>
      <c r="B37862" s="0" t="n">
        <v>-0.121414</v>
      </c>
      <c r="C37862" s="0" t="n">
        <v>0</v>
      </c>
    </row>
    <row r="37863" customFormat="false" ht="12.75" hidden="false" customHeight="false" outlineLevel="0" collapsed="false">
      <c r="A37863" s="2" t="n">
        <v>9.46374999999354E-006</v>
      </c>
      <c r="B37863" s="0" t="n">
        <v>-0.0829922</v>
      </c>
      <c r="C37863" s="0" t="n">
        <v>0</v>
      </c>
    </row>
    <row r="37864" customFormat="false" ht="12.75" hidden="false" customHeight="false" outlineLevel="0" collapsed="false">
      <c r="A37864" s="2" t="n">
        <v>9.46399999999354E-006</v>
      </c>
      <c r="B37864" s="0" t="n">
        <v>-0.0412767</v>
      </c>
      <c r="C37864" s="0" t="n">
        <v>0</v>
      </c>
    </row>
    <row r="37865" customFormat="false" ht="12.75" hidden="false" customHeight="false" outlineLevel="0" collapsed="false">
      <c r="A37865" s="2" t="n">
        <v>9.46424999999354E-006</v>
      </c>
      <c r="B37865" s="0" t="n">
        <v>-0.000871653</v>
      </c>
      <c r="C37865" s="0" t="n">
        <v>0</v>
      </c>
    </row>
    <row r="37866" customFormat="false" ht="12.75" hidden="false" customHeight="false" outlineLevel="0" collapsed="false">
      <c r="A37866" s="2" t="n">
        <v>9.46449999999354E-006</v>
      </c>
      <c r="B37866" s="0" t="n">
        <v>0.0359692</v>
      </c>
      <c r="C37866" s="0" t="n">
        <v>0</v>
      </c>
    </row>
    <row r="37867" customFormat="false" ht="12.75" hidden="false" customHeight="false" outlineLevel="0" collapsed="false">
      <c r="A37867" s="2" t="n">
        <v>9.46474999999354E-006</v>
      </c>
      <c r="B37867" s="0" t="n">
        <v>0.0666243</v>
      </c>
      <c r="C37867" s="0" t="n">
        <v>0</v>
      </c>
    </row>
    <row r="37868" customFormat="false" ht="12.75" hidden="false" customHeight="false" outlineLevel="0" collapsed="false">
      <c r="A37868" s="2" t="n">
        <v>9.46499999999354E-006</v>
      </c>
      <c r="B37868" s="0" t="n">
        <v>0.0829374</v>
      </c>
      <c r="C37868" s="0" t="n">
        <v>0</v>
      </c>
    </row>
    <row r="37869" customFormat="false" ht="12.75" hidden="false" customHeight="false" outlineLevel="0" collapsed="false">
      <c r="A37869" s="2" t="n">
        <v>9.46524999999354E-006</v>
      </c>
      <c r="B37869" s="0" t="n">
        <v>0.077824</v>
      </c>
      <c r="C37869" s="0" t="n">
        <v>0</v>
      </c>
    </row>
    <row r="37870" customFormat="false" ht="12.75" hidden="false" customHeight="false" outlineLevel="0" collapsed="false">
      <c r="A37870" s="2" t="n">
        <v>9.46549999999354E-006</v>
      </c>
      <c r="B37870" s="0" t="n">
        <v>0.0537745</v>
      </c>
      <c r="C37870" s="0" t="n">
        <v>0</v>
      </c>
    </row>
    <row r="37871" customFormat="false" ht="12.75" hidden="false" customHeight="false" outlineLevel="0" collapsed="false">
      <c r="A37871" s="2" t="n">
        <v>9.46574999999354E-006</v>
      </c>
      <c r="B37871" s="0" t="n">
        <v>0.0187462</v>
      </c>
      <c r="C37871" s="0" t="n">
        <v>0</v>
      </c>
    </row>
    <row r="37872" customFormat="false" ht="12.75" hidden="false" customHeight="false" outlineLevel="0" collapsed="false">
      <c r="A37872" s="2" t="n">
        <v>9.46599999999354E-006</v>
      </c>
      <c r="B37872" s="0" t="n">
        <v>-0.0198369</v>
      </c>
      <c r="C37872" s="0" t="n">
        <v>0</v>
      </c>
    </row>
    <row r="37873" customFormat="false" ht="12.75" hidden="false" customHeight="false" outlineLevel="0" collapsed="false">
      <c r="A37873" s="2" t="n">
        <v>9.46624999999354E-006</v>
      </c>
      <c r="B37873" s="0" t="n">
        <v>-0.0573446</v>
      </c>
      <c r="C37873" s="0" t="n">
        <v>0</v>
      </c>
    </row>
    <row r="37874" customFormat="false" ht="12.75" hidden="false" customHeight="false" outlineLevel="0" collapsed="false">
      <c r="A37874" s="2" t="n">
        <v>9.46649999999354E-006</v>
      </c>
      <c r="B37874" s="0" t="n">
        <v>-0.0915018</v>
      </c>
      <c r="C37874" s="0" t="n">
        <v>0</v>
      </c>
    </row>
    <row r="37875" customFormat="false" ht="12.75" hidden="false" customHeight="false" outlineLevel="0" collapsed="false">
      <c r="A37875" s="2" t="n">
        <v>9.46674999999354E-006</v>
      </c>
      <c r="B37875" s="0" t="n">
        <v>-0.119662</v>
      </c>
      <c r="C37875" s="0" t="n">
        <v>0</v>
      </c>
    </row>
    <row r="37876" customFormat="false" ht="12.75" hidden="false" customHeight="false" outlineLevel="0" collapsed="false">
      <c r="A37876" s="2" t="n">
        <v>9.46699999999354E-006</v>
      </c>
      <c r="B37876" s="0" t="n">
        <v>-0.133654</v>
      </c>
      <c r="C37876" s="0" t="n">
        <v>0</v>
      </c>
    </row>
    <row r="37877" customFormat="false" ht="12.75" hidden="false" customHeight="false" outlineLevel="0" collapsed="false">
      <c r="A37877" s="2" t="n">
        <v>9.46724999999354E-006</v>
      </c>
      <c r="B37877" s="0" t="n">
        <v>-0.126372</v>
      </c>
      <c r="C37877" s="0" t="n">
        <v>0</v>
      </c>
    </row>
    <row r="37878" customFormat="false" ht="12.75" hidden="false" customHeight="false" outlineLevel="0" collapsed="false">
      <c r="A37878" s="2" t="n">
        <v>9.46749999999354E-006</v>
      </c>
      <c r="B37878" s="0" t="n">
        <v>-0.100296</v>
      </c>
      <c r="C37878" s="0" t="n">
        <v>0</v>
      </c>
    </row>
    <row r="37879" customFormat="false" ht="12.75" hidden="false" customHeight="false" outlineLevel="0" collapsed="false">
      <c r="A37879" s="2" t="n">
        <v>9.46774999999354E-006</v>
      </c>
      <c r="B37879" s="0" t="n">
        <v>-0.0633661</v>
      </c>
      <c r="C37879" s="0" t="n">
        <v>0</v>
      </c>
    </row>
    <row r="37880" customFormat="false" ht="12.75" hidden="false" customHeight="false" outlineLevel="0" collapsed="false">
      <c r="A37880" s="2" t="n">
        <v>9.46799999999354E-006</v>
      </c>
      <c r="B37880" s="0" t="n">
        <v>-0.0230032</v>
      </c>
      <c r="C37880" s="0" t="n">
        <v>0</v>
      </c>
    </row>
    <row r="37881" customFormat="false" ht="12.75" hidden="false" customHeight="false" outlineLevel="0" collapsed="false">
      <c r="A37881" s="2" t="n">
        <v>9.46824999999354E-006</v>
      </c>
      <c r="B37881" s="0" t="n">
        <v>0.0161817</v>
      </c>
      <c r="C37881" s="0" t="n">
        <v>0</v>
      </c>
    </row>
    <row r="37882" customFormat="false" ht="12.75" hidden="false" customHeight="false" outlineLevel="0" collapsed="false">
      <c r="A37882" s="2" t="n">
        <v>9.46849999999354E-006</v>
      </c>
      <c r="B37882" s="0" t="n">
        <v>0.0519193</v>
      </c>
      <c r="C37882" s="0" t="n">
        <v>0</v>
      </c>
    </row>
    <row r="37883" customFormat="false" ht="12.75" hidden="false" customHeight="false" outlineLevel="0" collapsed="false">
      <c r="A37883" s="2" t="n">
        <v>9.46874999999353E-006</v>
      </c>
      <c r="B37883" s="0" t="n">
        <v>0.0815762</v>
      </c>
      <c r="C37883" s="0" t="n">
        <v>0</v>
      </c>
    </row>
    <row r="37884" customFormat="false" ht="12.75" hidden="false" customHeight="false" outlineLevel="0" collapsed="false">
      <c r="A37884" s="2" t="n">
        <v>9.46899999999353E-006</v>
      </c>
      <c r="B37884" s="0" t="n">
        <v>0.0969843</v>
      </c>
      <c r="C37884" s="0" t="n">
        <v>0</v>
      </c>
    </row>
    <row r="37885" customFormat="false" ht="12.75" hidden="false" customHeight="false" outlineLevel="0" collapsed="false">
      <c r="A37885" s="2" t="n">
        <v>9.46924999999353E-006</v>
      </c>
      <c r="B37885" s="0" t="n">
        <v>0.0910517</v>
      </c>
      <c r="C37885" s="0" t="n">
        <v>0</v>
      </c>
    </row>
    <row r="37886" customFormat="false" ht="12.75" hidden="false" customHeight="false" outlineLevel="0" collapsed="false">
      <c r="A37886" s="2" t="n">
        <v>9.46949999999353E-006</v>
      </c>
      <c r="B37886" s="0" t="n">
        <v>0.0662598</v>
      </c>
      <c r="C37886" s="0" t="n">
        <v>0</v>
      </c>
    </row>
    <row r="37887" customFormat="false" ht="12.75" hidden="false" customHeight="false" outlineLevel="0" collapsed="false">
      <c r="A37887" s="2" t="n">
        <v>9.46974999999353E-006</v>
      </c>
      <c r="B37887" s="0" t="n">
        <v>0.0305621</v>
      </c>
      <c r="C37887" s="0" t="n">
        <v>0</v>
      </c>
    </row>
    <row r="37888" customFormat="false" ht="12.75" hidden="false" customHeight="false" outlineLevel="0" collapsed="false">
      <c r="A37888" s="2" t="n">
        <v>9.46999999999353E-006</v>
      </c>
      <c r="B37888" s="0" t="n">
        <v>-0.00861677</v>
      </c>
      <c r="C37888" s="0" t="n">
        <v>0</v>
      </c>
    </row>
    <row r="37889" customFormat="false" ht="12.75" hidden="false" customHeight="false" outlineLevel="0" collapsed="false">
      <c r="A37889" s="2" t="n">
        <v>9.47024999999353E-006</v>
      </c>
      <c r="B37889" s="0" t="n">
        <v>-0.0466562</v>
      </c>
      <c r="C37889" s="0" t="n">
        <v>0</v>
      </c>
    </row>
    <row r="37890" customFormat="false" ht="12.75" hidden="false" customHeight="false" outlineLevel="0" collapsed="false">
      <c r="A37890" s="2" t="n">
        <v>9.47049999999353E-006</v>
      </c>
      <c r="B37890" s="0" t="n">
        <v>-0.0813091</v>
      </c>
      <c r="C37890" s="0" t="n">
        <v>0</v>
      </c>
    </row>
    <row r="37891" customFormat="false" ht="12.75" hidden="false" customHeight="false" outlineLevel="0" collapsed="false">
      <c r="A37891" s="2" t="n">
        <v>9.47074999999353E-006</v>
      </c>
      <c r="B37891" s="0" t="n">
        <v>-0.111866</v>
      </c>
      <c r="C37891" s="0" t="n">
        <v>0</v>
      </c>
    </row>
    <row r="37892" customFormat="false" ht="12.75" hidden="false" customHeight="false" outlineLevel="0" collapsed="false">
      <c r="A37892" s="2" t="n">
        <v>9.47099999999353E-006</v>
      </c>
      <c r="B37892" s="0" t="n">
        <v>-0.138359</v>
      </c>
      <c r="C37892" s="0" t="n">
        <v>0</v>
      </c>
    </row>
    <row r="37893" customFormat="false" ht="12.75" hidden="false" customHeight="false" outlineLevel="0" collapsed="false">
      <c r="A37893" s="2" t="n">
        <v>9.47124999999353E-006</v>
      </c>
      <c r="B37893" s="0" t="n">
        <v>-0.161187</v>
      </c>
      <c r="C37893" s="0" t="n">
        <v>0</v>
      </c>
    </row>
    <row r="37894" customFormat="false" ht="12.75" hidden="false" customHeight="false" outlineLevel="0" collapsed="false">
      <c r="A37894" s="2" t="n">
        <v>9.47149999999353E-006</v>
      </c>
      <c r="B37894" s="0" t="n">
        <v>-0.180822</v>
      </c>
      <c r="C37894" s="0" t="n">
        <v>0</v>
      </c>
    </row>
    <row r="37895" customFormat="false" ht="12.75" hidden="false" customHeight="false" outlineLevel="0" collapsed="false">
      <c r="A37895" s="2" t="n">
        <v>9.47174999999353E-006</v>
      </c>
      <c r="B37895" s="0" t="n">
        <v>-0.197763</v>
      </c>
      <c r="C37895" s="0" t="n">
        <v>0</v>
      </c>
    </row>
    <row r="37896" customFormat="false" ht="12.75" hidden="false" customHeight="false" outlineLevel="0" collapsed="false">
      <c r="A37896" s="2" t="n">
        <v>9.47199999999353E-006</v>
      </c>
      <c r="B37896" s="0" t="n">
        <v>-0.212436</v>
      </c>
      <c r="C37896" s="1" t="n">
        <v>9.473875E-007</v>
      </c>
      <c r="D37896" s="0" t="s">
        <v>7</v>
      </c>
    </row>
    <row r="37897" customFormat="false" ht="12.75" hidden="false" customHeight="false" outlineLevel="0" collapsed="false">
      <c r="A37897" s="2" t="n">
        <v>9.47224999999353E-006</v>
      </c>
      <c r="B37897" s="0" t="n">
        <v>-0.225226</v>
      </c>
      <c r="C37897" s="1" t="n">
        <v>9.475875E-007</v>
      </c>
    </row>
    <row r="37898" customFormat="false" ht="12.75" hidden="false" customHeight="false" outlineLevel="0" collapsed="false">
      <c r="A37898" s="2" t="n">
        <v>9.47249999999353E-006</v>
      </c>
      <c r="B37898" s="0" t="n">
        <v>-0.236405</v>
      </c>
      <c r="C37898" s="1" t="n">
        <v>9.481875E-007</v>
      </c>
    </row>
    <row r="37899" customFormat="false" ht="12.75" hidden="false" customHeight="false" outlineLevel="0" collapsed="false">
      <c r="A37899" s="2" t="n">
        <v>9.47274999999353E-006</v>
      </c>
      <c r="B37899" s="0" t="n">
        <v>-0.244317</v>
      </c>
      <c r="C37899" s="1" t="n">
        <v>9.483875E-007</v>
      </c>
    </row>
    <row r="37900" customFormat="false" ht="12.75" hidden="false" customHeight="false" outlineLevel="0" collapsed="false">
      <c r="A37900" s="2" t="n">
        <v>9.47299999999353E-006</v>
      </c>
      <c r="B37900" s="0" t="n">
        <v>-0.24096</v>
      </c>
      <c r="C37900" s="1" t="n">
        <v>9.485875E-007</v>
      </c>
    </row>
    <row r="37901" customFormat="false" ht="12.75" hidden="false" customHeight="false" outlineLevel="0" collapsed="false">
      <c r="A37901" s="2" t="n">
        <v>9.47324999999353E-006</v>
      </c>
      <c r="B37901" s="0" t="n">
        <v>-0.219029</v>
      </c>
      <c r="C37901" s="1" t="n">
        <v>9.489875E-007</v>
      </c>
    </row>
    <row r="37902" customFormat="false" ht="12.75" hidden="false" customHeight="false" outlineLevel="0" collapsed="false">
      <c r="A37902" s="2" t="n">
        <v>9.47349999999353E-006</v>
      </c>
      <c r="B37902" s="0" t="n">
        <v>-0.180664</v>
      </c>
      <c r="C37902" s="1" t="n">
        <v>9.493875E-007</v>
      </c>
    </row>
    <row r="37903" customFormat="false" ht="12.75" hidden="false" customHeight="false" outlineLevel="0" collapsed="false">
      <c r="A37903" s="2" t="n">
        <v>9.47374999999353E-006</v>
      </c>
      <c r="B37903" s="0" t="n">
        <v>-0.133453</v>
      </c>
      <c r="C37903" s="1" t="n">
        <v>9.495875E-007</v>
      </c>
    </row>
    <row r="37904" customFormat="false" ht="12.75" hidden="false" customHeight="false" outlineLevel="0" collapsed="false">
      <c r="A37904" s="2" t="n">
        <v>9.47399999999353E-006</v>
      </c>
      <c r="B37904" s="0" t="n">
        <v>-0.0844809</v>
      </c>
      <c r="C37904" s="1" t="n">
        <v>9.497875E-007</v>
      </c>
    </row>
    <row r="37905" customFormat="false" ht="12.75" hidden="false" customHeight="false" outlineLevel="0" collapsed="false">
      <c r="A37905" s="2" t="n">
        <v>9.47424999999353E-006</v>
      </c>
      <c r="B37905" s="0" t="n">
        <v>-0.0380834</v>
      </c>
      <c r="C37905" s="1" t="n">
        <v>9.499875E-007</v>
      </c>
    </row>
    <row r="37906" customFormat="false" ht="12.75" hidden="false" customHeight="false" outlineLevel="0" collapsed="false">
      <c r="A37906" s="2" t="n">
        <v>9.47449999999353E-006</v>
      </c>
      <c r="B37906" s="0" t="n">
        <v>0.00373647</v>
      </c>
      <c r="C37906" s="1" t="n">
        <v>9.501875E-007</v>
      </c>
    </row>
    <row r="37907" customFormat="false" ht="12.75" hidden="false" customHeight="false" outlineLevel="0" collapsed="false">
      <c r="A37907" s="2" t="n">
        <v>9.47474999999353E-006</v>
      </c>
      <c r="B37907" s="0" t="n">
        <v>0.0404675</v>
      </c>
      <c r="C37907" s="1" t="n">
        <v>9.503875E-007</v>
      </c>
    </row>
    <row r="37908" customFormat="false" ht="12.75" hidden="false" customHeight="false" outlineLevel="0" collapsed="false">
      <c r="A37908" s="2" t="n">
        <v>9.47499999999353E-006</v>
      </c>
      <c r="B37908" s="0" t="n">
        <v>0.0723078</v>
      </c>
      <c r="C37908" s="1" t="n">
        <v>9.517875E-007</v>
      </c>
    </row>
    <row r="37909" customFormat="false" ht="12.75" hidden="false" customHeight="false" outlineLevel="0" collapsed="false">
      <c r="A37909" s="2" t="n">
        <v>9.47524999999353E-006</v>
      </c>
      <c r="B37909" s="0" t="n">
        <v>0.0997862</v>
      </c>
      <c r="C37909" s="1" t="n">
        <v>9.525875E-007</v>
      </c>
    </row>
    <row r="37910" customFormat="false" ht="12.75" hidden="false" customHeight="false" outlineLevel="0" collapsed="false">
      <c r="A37910" s="2" t="n">
        <v>9.47549999999353E-006</v>
      </c>
      <c r="B37910" s="0" t="n">
        <v>0.123486</v>
      </c>
      <c r="C37910" s="1" t="n">
        <v>9.529875E-007</v>
      </c>
    </row>
    <row r="37911" customFormat="false" ht="12.75" hidden="false" customHeight="false" outlineLevel="0" collapsed="false">
      <c r="A37911" s="2" t="n">
        <v>9.47574999999353E-006</v>
      </c>
      <c r="B37911" s="0" t="n">
        <v>0.143989</v>
      </c>
      <c r="C37911" s="1" t="n">
        <v>9.531875E-007</v>
      </c>
    </row>
    <row r="37912" customFormat="false" ht="12.75" hidden="false" customHeight="false" outlineLevel="0" collapsed="false">
      <c r="A37912" s="2" t="n">
        <v>9.47599999999353E-006</v>
      </c>
      <c r="B37912" s="0" t="n">
        <v>0.161784</v>
      </c>
      <c r="C37912" s="1" t="n">
        <v>9.537875E-007</v>
      </c>
    </row>
    <row r="37913" customFormat="false" ht="12.75" hidden="false" customHeight="false" outlineLevel="0" collapsed="false">
      <c r="A37913" s="2" t="n">
        <v>9.47624999999353E-006</v>
      </c>
      <c r="B37913" s="0" t="n">
        <v>0.17732</v>
      </c>
      <c r="C37913" s="1" t="n">
        <v>9.541875E-007</v>
      </c>
    </row>
    <row r="37914" customFormat="false" ht="12.75" hidden="false" customHeight="false" outlineLevel="0" collapsed="false">
      <c r="A37914" s="2" t="n">
        <v>9.47649999999353E-006</v>
      </c>
      <c r="B37914" s="0" t="n">
        <v>0.190947</v>
      </c>
      <c r="C37914" s="1" t="n">
        <v>9.545875E-007</v>
      </c>
    </row>
    <row r="37915" customFormat="false" ht="12.75" hidden="false" customHeight="false" outlineLevel="0" collapsed="false">
      <c r="A37915" s="2" t="n">
        <v>9.47674999999353E-006</v>
      </c>
      <c r="B37915" s="0" t="n">
        <v>0.202974</v>
      </c>
      <c r="C37915" s="1" t="n">
        <v>9.561875E-007</v>
      </c>
    </row>
    <row r="37916" customFormat="false" ht="12.75" hidden="false" customHeight="false" outlineLevel="0" collapsed="false">
      <c r="A37916" s="2" t="n">
        <v>9.47699999999353E-006</v>
      </c>
      <c r="B37916" s="0" t="n">
        <v>0.213639</v>
      </c>
      <c r="C37916" s="1" t="n">
        <v>9.563875E-007</v>
      </c>
    </row>
    <row r="37917" customFormat="false" ht="12.75" hidden="false" customHeight="false" outlineLevel="0" collapsed="false">
      <c r="A37917" s="2" t="n">
        <v>9.47724999999352E-006</v>
      </c>
      <c r="B37917" s="0" t="n">
        <v>0.223156</v>
      </c>
      <c r="C37917" s="1" t="n">
        <v>9.565875E-007</v>
      </c>
    </row>
    <row r="37918" customFormat="false" ht="12.75" hidden="false" customHeight="false" outlineLevel="0" collapsed="false">
      <c r="A37918" s="2" t="n">
        <v>9.47749999999352E-006</v>
      </c>
      <c r="B37918" s="0" t="n">
        <v>0.231683</v>
      </c>
      <c r="C37918" s="1" t="n">
        <v>9.567875E-007</v>
      </c>
    </row>
    <row r="37919" customFormat="false" ht="12.75" hidden="false" customHeight="false" outlineLevel="0" collapsed="false">
      <c r="A37919" s="2" t="n">
        <v>9.47774999999352E-006</v>
      </c>
      <c r="B37919" s="0" t="n">
        <v>0.239372</v>
      </c>
      <c r="C37919" s="1" t="n">
        <v>9.573875E-007</v>
      </c>
    </row>
    <row r="37920" customFormat="false" ht="12.75" hidden="false" customHeight="false" outlineLevel="0" collapsed="false">
      <c r="A37920" s="2" t="n">
        <v>9.47799999999352E-006</v>
      </c>
      <c r="B37920" s="0" t="n">
        <v>0.246338</v>
      </c>
      <c r="C37920" s="1" t="n">
        <v>9.581875E-007</v>
      </c>
    </row>
    <row r="37921" customFormat="false" ht="12.75" hidden="false" customHeight="false" outlineLevel="0" collapsed="false">
      <c r="A37921" s="2" t="n">
        <v>9.47824999999352E-006</v>
      </c>
      <c r="B37921" s="0" t="n">
        <v>0.252681</v>
      </c>
      <c r="C37921" s="1" t="n">
        <v>9.583875E-007</v>
      </c>
    </row>
    <row r="37922" customFormat="false" ht="12.75" hidden="false" customHeight="false" outlineLevel="0" collapsed="false">
      <c r="A37922" s="2" t="n">
        <v>9.47849999999352E-006</v>
      </c>
      <c r="B37922" s="0" t="n">
        <v>0.258473</v>
      </c>
      <c r="C37922" s="1" t="n">
        <v>9.589875E-007</v>
      </c>
    </row>
    <row r="37923" customFormat="false" ht="12.75" hidden="false" customHeight="false" outlineLevel="0" collapsed="false">
      <c r="A37923" s="2" t="n">
        <v>9.47874999999352E-006</v>
      </c>
      <c r="B37923" s="0" t="n">
        <v>0.263795</v>
      </c>
      <c r="C37923" s="1" t="n">
        <v>9.591875E-007</v>
      </c>
    </row>
    <row r="37924" customFormat="false" ht="12.75" hidden="false" customHeight="false" outlineLevel="0" collapsed="false">
      <c r="A37924" s="2" t="n">
        <v>9.47899999999352E-006</v>
      </c>
      <c r="B37924" s="0" t="n">
        <v>0.268695</v>
      </c>
      <c r="C37924" s="1" t="n">
        <v>9.593875E-007</v>
      </c>
    </row>
    <row r="37925" customFormat="false" ht="12.75" hidden="false" customHeight="false" outlineLevel="0" collapsed="false">
      <c r="A37925" s="2" t="n">
        <v>9.47924999999352E-006</v>
      </c>
      <c r="B37925" s="0" t="n">
        <v>0.273238</v>
      </c>
      <c r="C37925" s="1" t="n">
        <v>9.595875E-007</v>
      </c>
    </row>
    <row r="37926" customFormat="false" ht="12.75" hidden="false" customHeight="false" outlineLevel="0" collapsed="false">
      <c r="A37926" s="2" t="n">
        <v>9.47949999999352E-006</v>
      </c>
      <c r="B37926" s="0" t="n">
        <v>0.277456</v>
      </c>
      <c r="C37926" s="1" t="n">
        <v>9.597875E-007</v>
      </c>
    </row>
    <row r="37927" customFormat="false" ht="12.75" hidden="false" customHeight="false" outlineLevel="0" collapsed="false">
      <c r="A37927" s="2" t="n">
        <v>9.47974999999352E-006</v>
      </c>
      <c r="B37927" s="0" t="n">
        <v>0.281403</v>
      </c>
      <c r="C37927" s="1" t="n">
        <v>9.599875E-007</v>
      </c>
    </row>
    <row r="37928" customFormat="false" ht="12.75" hidden="false" customHeight="false" outlineLevel="0" collapsed="false">
      <c r="A37928" s="2" t="n">
        <v>9.47999999999352E-006</v>
      </c>
      <c r="B37928" s="0" t="n">
        <v>0.2851</v>
      </c>
      <c r="C37928" s="1" t="n">
        <v>9.601875E-007</v>
      </c>
    </row>
    <row r="37929" customFormat="false" ht="12.75" hidden="false" customHeight="false" outlineLevel="0" collapsed="false">
      <c r="A37929" s="2" t="n">
        <v>9.48024999999352E-006</v>
      </c>
      <c r="B37929" s="0" t="n">
        <v>0.288593</v>
      </c>
      <c r="C37929" s="1" t="n">
        <v>9.603875E-007</v>
      </c>
    </row>
    <row r="37930" customFormat="false" ht="12.75" hidden="false" customHeight="false" outlineLevel="0" collapsed="false">
      <c r="A37930" s="2" t="n">
        <v>9.48049999999352E-006</v>
      </c>
      <c r="B37930" s="0" t="n">
        <v>0.291869</v>
      </c>
      <c r="C37930" s="1" t="n">
        <v>9.607875E-007</v>
      </c>
    </row>
    <row r="37931" customFormat="false" ht="12.75" hidden="false" customHeight="false" outlineLevel="0" collapsed="false">
      <c r="A37931" s="2" t="n">
        <v>9.48074999999352E-006</v>
      </c>
      <c r="B37931" s="0" t="n">
        <v>0.293035</v>
      </c>
      <c r="C37931" s="1" t="n">
        <v>9.611875E-007</v>
      </c>
    </row>
    <row r="37932" customFormat="false" ht="12.75" hidden="false" customHeight="false" outlineLevel="0" collapsed="false">
      <c r="A37932" s="2" t="n">
        <v>9.48099999999352E-006</v>
      </c>
      <c r="B37932" s="0" t="n">
        <v>0.283896</v>
      </c>
      <c r="C37932" s="1" t="n">
        <v>9.613875E-007</v>
      </c>
    </row>
    <row r="37933" customFormat="false" ht="12.75" hidden="false" customHeight="false" outlineLevel="0" collapsed="false">
      <c r="A37933" s="2" t="n">
        <v>9.48124999999352E-006</v>
      </c>
      <c r="B37933" s="0" t="n">
        <v>0.256989</v>
      </c>
      <c r="C37933" s="1" t="n">
        <v>9.615875E-007</v>
      </c>
    </row>
    <row r="37934" customFormat="false" ht="12.75" hidden="false" customHeight="false" outlineLevel="0" collapsed="false">
      <c r="A37934" s="2" t="n">
        <v>9.48149999999352E-006</v>
      </c>
      <c r="B37934" s="0" t="n">
        <v>0.214323</v>
      </c>
      <c r="C37934" s="1" t="n">
        <v>9.625875E-007</v>
      </c>
    </row>
    <row r="37935" customFormat="false" ht="12.75" hidden="false" customHeight="false" outlineLevel="0" collapsed="false">
      <c r="A37935" s="2" t="n">
        <v>9.48174999999352E-006</v>
      </c>
      <c r="B37935" s="0" t="n">
        <v>0.163383</v>
      </c>
      <c r="C37935" s="1" t="n">
        <v>9.633875E-007</v>
      </c>
    </row>
    <row r="37936" customFormat="false" ht="12.75" hidden="false" customHeight="false" outlineLevel="0" collapsed="false">
      <c r="A37936" s="2" t="n">
        <v>9.48199999999352E-006</v>
      </c>
      <c r="B37936" s="0" t="n">
        <v>0.11116</v>
      </c>
      <c r="C37936" s="1" t="n">
        <v>9.637875E-007</v>
      </c>
    </row>
    <row r="37937" customFormat="false" ht="12.75" hidden="false" customHeight="false" outlineLevel="0" collapsed="false">
      <c r="A37937" s="2" t="n">
        <v>9.48224999999352E-006</v>
      </c>
      <c r="B37937" s="0" t="n">
        <v>0.0619244</v>
      </c>
      <c r="C37937" s="1" t="n">
        <v>9.641875E-007</v>
      </c>
    </row>
    <row r="37938" customFormat="false" ht="12.75" hidden="false" customHeight="false" outlineLevel="0" collapsed="false">
      <c r="A37938" s="2" t="n">
        <v>9.48249999999352E-006</v>
      </c>
      <c r="B37938" s="0" t="n">
        <v>0.0176175</v>
      </c>
      <c r="C37938" s="1" t="n">
        <v>9.645875E-007</v>
      </c>
    </row>
    <row r="37939" customFormat="false" ht="12.75" hidden="false" customHeight="false" outlineLevel="0" collapsed="false">
      <c r="A37939" s="2" t="n">
        <v>9.48274999999352E-006</v>
      </c>
      <c r="B37939" s="0" t="n">
        <v>-0.0212972</v>
      </c>
      <c r="C37939" s="1" t="n">
        <v>9.651875E-007</v>
      </c>
    </row>
    <row r="37940" customFormat="false" ht="12.75" hidden="false" customHeight="false" outlineLevel="0" collapsed="false">
      <c r="A37940" s="2" t="n">
        <v>9.48299999999352E-006</v>
      </c>
      <c r="B37940" s="0" t="n">
        <v>-0.055061</v>
      </c>
      <c r="C37940" s="1" t="n">
        <v>9.653875E-007</v>
      </c>
    </row>
    <row r="37941" customFormat="false" ht="12.75" hidden="false" customHeight="false" outlineLevel="0" collapsed="false">
      <c r="A37941" s="2" t="n">
        <v>9.48324999999352E-006</v>
      </c>
      <c r="B37941" s="0" t="n">
        <v>-0.0842356</v>
      </c>
      <c r="C37941" s="1" t="n">
        <v>9.657875E-007</v>
      </c>
    </row>
    <row r="37942" customFormat="false" ht="12.75" hidden="false" customHeight="false" outlineLevel="0" collapsed="false">
      <c r="A37942" s="2" t="n">
        <v>9.48349999999352E-006</v>
      </c>
      <c r="B37942" s="0" t="n">
        <v>-0.109436</v>
      </c>
      <c r="C37942" s="1" t="n">
        <v>9.669875E-007</v>
      </c>
    </row>
    <row r="37943" customFormat="false" ht="12.75" hidden="false" customHeight="false" outlineLevel="0" collapsed="false">
      <c r="A37943" s="2" t="n">
        <v>9.48374999999352E-006</v>
      </c>
      <c r="B37943" s="0" t="n">
        <v>-0.131265</v>
      </c>
      <c r="C37943" s="1" t="n">
        <v>9.671875E-007</v>
      </c>
    </row>
    <row r="37944" customFormat="false" ht="12.75" hidden="false" customHeight="false" outlineLevel="0" collapsed="false">
      <c r="A37944" s="2" t="n">
        <v>9.48399999999352E-006</v>
      </c>
      <c r="B37944" s="0" t="n">
        <v>-0.150244</v>
      </c>
      <c r="C37944" s="1" t="n">
        <v>9.673875E-007</v>
      </c>
    </row>
    <row r="37945" customFormat="false" ht="12.75" hidden="false" customHeight="false" outlineLevel="0" collapsed="false">
      <c r="A37945" s="2" t="n">
        <v>9.48424999999352E-006</v>
      </c>
      <c r="B37945" s="0" t="n">
        <v>-0.166828</v>
      </c>
      <c r="C37945" s="1" t="n">
        <v>9.675875E-007</v>
      </c>
    </row>
    <row r="37946" customFormat="false" ht="12.75" hidden="false" customHeight="false" outlineLevel="0" collapsed="false">
      <c r="A37946" s="2" t="n">
        <v>9.48449999999352E-006</v>
      </c>
      <c r="B37946" s="0" t="n">
        <v>-0.181387</v>
      </c>
      <c r="C37946" s="1" t="n">
        <v>9.681875E-007</v>
      </c>
    </row>
    <row r="37947" customFormat="false" ht="12.75" hidden="false" customHeight="false" outlineLevel="0" collapsed="false">
      <c r="A37947" s="2" t="n">
        <v>9.48474999999352E-006</v>
      </c>
      <c r="B37947" s="0" t="n">
        <v>-0.19424</v>
      </c>
      <c r="C37947" s="1" t="n">
        <v>9.683875E-007</v>
      </c>
    </row>
    <row r="37948" customFormat="false" ht="12.75" hidden="false" customHeight="false" outlineLevel="0" collapsed="false">
      <c r="A37948" s="2" t="n">
        <v>9.48499999999352E-006</v>
      </c>
      <c r="B37948" s="0" t="n">
        <v>-0.20564</v>
      </c>
      <c r="C37948" s="1" t="n">
        <v>9.689875E-007</v>
      </c>
    </row>
    <row r="37949" customFormat="false" ht="12.75" hidden="false" customHeight="false" outlineLevel="0" collapsed="false">
      <c r="A37949" s="2" t="n">
        <v>9.48524999999352E-006</v>
      </c>
      <c r="B37949" s="0" t="n">
        <v>-0.215805</v>
      </c>
      <c r="C37949" s="1" t="n">
        <v>9.691875E-007</v>
      </c>
    </row>
    <row r="37950" customFormat="false" ht="12.75" hidden="false" customHeight="false" outlineLevel="0" collapsed="false">
      <c r="A37950" s="2" t="n">
        <v>9.48549999999351E-006</v>
      </c>
      <c r="B37950" s="0" t="n">
        <v>-0.224907</v>
      </c>
      <c r="C37950" s="1" t="n">
        <v>9.693875E-007</v>
      </c>
    </row>
    <row r="37951" customFormat="false" ht="12.75" hidden="false" customHeight="false" outlineLevel="0" collapsed="false">
      <c r="A37951" s="2" t="n">
        <v>9.48574999999351E-006</v>
      </c>
      <c r="B37951" s="0" t="n">
        <v>-0.233099</v>
      </c>
      <c r="C37951" s="1" t="n">
        <v>9.697875E-007</v>
      </c>
    </row>
    <row r="37952" customFormat="false" ht="12.75" hidden="false" customHeight="false" outlineLevel="0" collapsed="false">
      <c r="A37952" s="2" t="n">
        <v>9.48599999999351E-006</v>
      </c>
      <c r="B37952" s="0" t="n">
        <v>-0.240494</v>
      </c>
      <c r="C37952" s="1" t="n">
        <v>9.699875E-007</v>
      </c>
    </row>
    <row r="37953" customFormat="false" ht="12.75" hidden="false" customHeight="false" outlineLevel="0" collapsed="false">
      <c r="A37953" s="2" t="n">
        <v>9.48624999999351E-006</v>
      </c>
      <c r="B37953" s="0" t="n">
        <v>-0.247205</v>
      </c>
      <c r="C37953" s="1" t="n">
        <v>9.713875E-007</v>
      </c>
    </row>
    <row r="37954" customFormat="false" ht="12.75" hidden="false" customHeight="false" outlineLevel="0" collapsed="false">
      <c r="A37954" s="2" t="n">
        <v>9.48649999999351E-006</v>
      </c>
      <c r="B37954" s="0" t="n">
        <v>-0.253314</v>
      </c>
      <c r="C37954" s="1" t="n">
        <v>9.717875E-007</v>
      </c>
    </row>
    <row r="37955" customFormat="false" ht="12.75" hidden="false" customHeight="false" outlineLevel="0" collapsed="false">
      <c r="A37955" s="2" t="n">
        <v>9.48674999999351E-006</v>
      </c>
      <c r="B37955" s="0" t="n">
        <v>-0.2589</v>
      </c>
      <c r="C37955" s="1" t="n">
        <v>9.725875E-007</v>
      </c>
    </row>
    <row r="37956" customFormat="false" ht="12.75" hidden="false" customHeight="false" outlineLevel="0" collapsed="false">
      <c r="A37956" s="2" t="n">
        <v>9.48699999999351E-006</v>
      </c>
      <c r="B37956" s="0" t="n">
        <v>-0.264022</v>
      </c>
      <c r="C37956" s="0" t="n">
        <v>-1</v>
      </c>
    </row>
    <row r="37957" customFormat="false" ht="12.75" hidden="false" customHeight="false" outlineLevel="0" collapsed="false">
      <c r="A37957" s="2" t="n">
        <v>9.48724999999351E-006</v>
      </c>
      <c r="B37957" s="0" t="n">
        <v>-0.268737</v>
      </c>
      <c r="C37957" s="0" t="n">
        <v>0</v>
      </c>
    </row>
    <row r="37958" customFormat="false" ht="12.75" hidden="false" customHeight="false" outlineLevel="0" collapsed="false">
      <c r="A37958" s="2" t="n">
        <v>9.48749999999351E-006</v>
      </c>
      <c r="B37958" s="0" t="n">
        <v>-0.273087</v>
      </c>
      <c r="C37958" s="0" t="n">
        <v>0</v>
      </c>
    </row>
    <row r="37959" customFormat="false" ht="12.75" hidden="false" customHeight="false" outlineLevel="0" collapsed="false">
      <c r="A37959" s="2" t="n">
        <v>9.48774999999351E-006</v>
      </c>
      <c r="B37959" s="0" t="n">
        <v>-0.277118</v>
      </c>
      <c r="C37959" s="0" t="n">
        <v>0</v>
      </c>
    </row>
    <row r="37960" customFormat="false" ht="12.75" hidden="false" customHeight="false" outlineLevel="0" collapsed="false">
      <c r="A37960" s="2" t="n">
        <v>9.48799999999351E-006</v>
      </c>
      <c r="B37960" s="0" t="n">
        <v>-0.280864</v>
      </c>
      <c r="C37960" s="0" t="n">
        <v>0</v>
      </c>
    </row>
    <row r="37961" customFormat="false" ht="12.75" hidden="false" customHeight="false" outlineLevel="0" collapsed="false">
      <c r="A37961" s="2" t="n">
        <v>9.48824999999351E-006</v>
      </c>
      <c r="B37961" s="0" t="n">
        <v>-0.284356</v>
      </c>
      <c r="C37961" s="0" t="n">
        <v>0</v>
      </c>
    </row>
    <row r="37962" customFormat="false" ht="12.75" hidden="false" customHeight="false" outlineLevel="0" collapsed="false">
      <c r="A37962" s="2" t="n">
        <v>9.48849999999351E-006</v>
      </c>
      <c r="B37962" s="0" t="n">
        <v>-0.287614</v>
      </c>
      <c r="C37962" s="0" t="n">
        <v>0</v>
      </c>
    </row>
    <row r="37963" customFormat="false" ht="12.75" hidden="false" customHeight="false" outlineLevel="0" collapsed="false">
      <c r="A37963" s="2" t="n">
        <v>9.48874999999351E-006</v>
      </c>
      <c r="B37963" s="0" t="n">
        <v>-0.29067</v>
      </c>
      <c r="C37963" s="0" t="n">
        <v>0</v>
      </c>
    </row>
    <row r="37964" customFormat="false" ht="12.75" hidden="false" customHeight="false" outlineLevel="0" collapsed="false">
      <c r="A37964" s="2" t="n">
        <v>9.48899999999351E-006</v>
      </c>
      <c r="B37964" s="0" t="n">
        <v>-0.293536</v>
      </c>
      <c r="C37964" s="0" t="n">
        <v>0</v>
      </c>
    </row>
    <row r="37965" customFormat="false" ht="12.75" hidden="false" customHeight="false" outlineLevel="0" collapsed="false">
      <c r="A37965" s="2" t="n">
        <v>9.48924999999351E-006</v>
      </c>
      <c r="B37965" s="0" t="n">
        <v>-0.29624</v>
      </c>
      <c r="C37965" s="0" t="n">
        <v>0</v>
      </c>
    </row>
    <row r="37966" customFormat="false" ht="12.75" hidden="false" customHeight="false" outlineLevel="0" collapsed="false">
      <c r="A37966" s="2" t="n">
        <v>9.48949999999351E-006</v>
      </c>
      <c r="B37966" s="0" t="n">
        <v>-0.298792</v>
      </c>
      <c r="C37966" s="0" t="n">
        <v>0</v>
      </c>
    </row>
    <row r="37967" customFormat="false" ht="12.75" hidden="false" customHeight="false" outlineLevel="0" collapsed="false">
      <c r="A37967" s="2" t="n">
        <v>9.48974999999351E-006</v>
      </c>
      <c r="B37967" s="0" t="n">
        <v>-0.301215</v>
      </c>
      <c r="C37967" s="0" t="n">
        <v>0</v>
      </c>
    </row>
    <row r="37968" customFormat="false" ht="12.75" hidden="false" customHeight="false" outlineLevel="0" collapsed="false">
      <c r="A37968" s="2" t="n">
        <v>9.48999999999351E-006</v>
      </c>
      <c r="B37968" s="0" t="n">
        <v>-0.303519</v>
      </c>
      <c r="C37968" s="0" t="n">
        <v>0</v>
      </c>
    </row>
    <row r="37969" customFormat="false" ht="12.75" hidden="false" customHeight="false" outlineLevel="0" collapsed="false">
      <c r="A37969" s="2" t="n">
        <v>9.49024999999351E-006</v>
      </c>
      <c r="B37969" s="0" t="n">
        <v>-0.305723</v>
      </c>
      <c r="C37969" s="0" t="n">
        <v>0</v>
      </c>
    </row>
    <row r="37970" customFormat="false" ht="12.75" hidden="false" customHeight="false" outlineLevel="0" collapsed="false">
      <c r="A37970" s="2" t="n">
        <v>9.49049999999351E-006</v>
      </c>
      <c r="B37970" s="0" t="n">
        <v>-0.307808</v>
      </c>
      <c r="C37970" s="0" t="n">
        <v>0</v>
      </c>
    </row>
    <row r="37971" customFormat="false" ht="12.75" hidden="false" customHeight="false" outlineLevel="0" collapsed="false">
      <c r="A37971" s="2" t="n">
        <v>9.49074999999351E-006</v>
      </c>
      <c r="B37971" s="0" t="n">
        <v>-0.30786</v>
      </c>
      <c r="C37971" s="0" t="n">
        <v>0</v>
      </c>
    </row>
    <row r="37972" customFormat="false" ht="12.75" hidden="false" customHeight="false" outlineLevel="0" collapsed="false">
      <c r="A37972" s="2" t="n">
        <v>9.49099999999351E-006</v>
      </c>
      <c r="B37972" s="0" t="n">
        <v>-0.297679</v>
      </c>
      <c r="C37972" s="0" t="n">
        <v>0</v>
      </c>
    </row>
    <row r="37973" customFormat="false" ht="12.75" hidden="false" customHeight="false" outlineLevel="0" collapsed="false">
      <c r="A37973" s="2" t="n">
        <v>9.49124999999351E-006</v>
      </c>
      <c r="B37973" s="0" t="n">
        <v>-0.269782</v>
      </c>
      <c r="C37973" s="0" t="n">
        <v>0</v>
      </c>
    </row>
    <row r="37974" customFormat="false" ht="12.75" hidden="false" customHeight="false" outlineLevel="0" collapsed="false">
      <c r="A37974" s="2" t="n">
        <v>9.49149999999351E-006</v>
      </c>
      <c r="B37974" s="0" t="n">
        <v>-0.22618</v>
      </c>
      <c r="C37974" s="0" t="n">
        <v>0</v>
      </c>
    </row>
    <row r="37975" customFormat="false" ht="12.75" hidden="false" customHeight="false" outlineLevel="0" collapsed="false">
      <c r="A37975" s="2" t="n">
        <v>9.49174999999351E-006</v>
      </c>
      <c r="B37975" s="0" t="n">
        <v>-0.174336</v>
      </c>
      <c r="C37975" s="0" t="n">
        <v>0</v>
      </c>
    </row>
    <row r="37976" customFormat="false" ht="12.75" hidden="false" customHeight="false" outlineLevel="0" collapsed="false">
      <c r="A37976" s="2" t="n">
        <v>9.49199999999351E-006</v>
      </c>
      <c r="B37976" s="0" t="n">
        <v>-0.12124</v>
      </c>
      <c r="C37976" s="0" t="n">
        <v>0</v>
      </c>
    </row>
    <row r="37977" customFormat="false" ht="12.75" hidden="false" customHeight="false" outlineLevel="0" collapsed="false">
      <c r="A37977" s="2" t="n">
        <v>9.49224999999351E-006</v>
      </c>
      <c r="B37977" s="0" t="n">
        <v>-0.0711456</v>
      </c>
      <c r="C37977" s="0" t="n">
        <v>0</v>
      </c>
    </row>
    <row r="37978" customFormat="false" ht="12.75" hidden="false" customHeight="false" outlineLevel="0" collapsed="false">
      <c r="A37978" s="2" t="n">
        <v>9.49249999999351E-006</v>
      </c>
      <c r="B37978" s="0" t="n">
        <v>-0.0260218</v>
      </c>
      <c r="C37978" s="0" t="n">
        <v>0</v>
      </c>
    </row>
    <row r="37979" customFormat="false" ht="12.75" hidden="false" customHeight="false" outlineLevel="0" collapsed="false">
      <c r="A37979" s="2" t="n">
        <v>9.49274999999351E-006</v>
      </c>
      <c r="B37979" s="0" t="n">
        <v>0.0117544</v>
      </c>
      <c r="C37979" s="0" t="n">
        <v>0</v>
      </c>
    </row>
    <row r="37980" customFormat="false" ht="12.75" hidden="false" customHeight="false" outlineLevel="0" collapsed="false">
      <c r="A37980" s="2" t="n">
        <v>9.49299999999351E-006</v>
      </c>
      <c r="B37980" s="0" t="n">
        <v>0.0342167</v>
      </c>
      <c r="C37980" s="0" t="n">
        <v>0</v>
      </c>
    </row>
    <row r="37981" customFormat="false" ht="12.75" hidden="false" customHeight="false" outlineLevel="0" collapsed="false">
      <c r="A37981" s="2" t="n">
        <v>9.49324999999351E-006</v>
      </c>
      <c r="B37981" s="0" t="n">
        <v>0.0344481</v>
      </c>
      <c r="C37981" s="0" t="n">
        <v>0</v>
      </c>
    </row>
    <row r="37982" customFormat="false" ht="12.75" hidden="false" customHeight="false" outlineLevel="0" collapsed="false">
      <c r="A37982" s="2" t="n">
        <v>9.49349999999351E-006</v>
      </c>
      <c r="B37982" s="0" t="n">
        <v>0.0150644</v>
      </c>
      <c r="C37982" s="0" t="n">
        <v>0</v>
      </c>
    </row>
    <row r="37983" customFormat="false" ht="12.75" hidden="false" customHeight="false" outlineLevel="0" collapsed="false">
      <c r="A37983" s="2" t="n">
        <v>9.4937499999935E-006</v>
      </c>
      <c r="B37983" s="0" t="n">
        <v>-0.0158601</v>
      </c>
      <c r="C37983" s="0" t="n">
        <v>0</v>
      </c>
    </row>
    <row r="37984" customFormat="false" ht="12.75" hidden="false" customHeight="false" outlineLevel="0" collapsed="false">
      <c r="A37984" s="2" t="n">
        <v>9.4939999999935E-006</v>
      </c>
      <c r="B37984" s="0" t="n">
        <v>-0.0508159</v>
      </c>
      <c r="C37984" s="0" t="n">
        <v>0</v>
      </c>
    </row>
    <row r="37985" customFormat="false" ht="12.75" hidden="false" customHeight="false" outlineLevel="0" collapsed="false">
      <c r="A37985" s="2" t="n">
        <v>9.4942499999935E-006</v>
      </c>
      <c r="B37985" s="0" t="n">
        <v>-0.0850926</v>
      </c>
      <c r="C37985" s="0" t="n">
        <v>0</v>
      </c>
    </row>
    <row r="37986" customFormat="false" ht="12.75" hidden="false" customHeight="false" outlineLevel="0" collapsed="false">
      <c r="A37986" s="2" t="n">
        <v>9.4944999999935E-006</v>
      </c>
      <c r="B37986" s="0" t="n">
        <v>-0.116383</v>
      </c>
      <c r="C37986" s="0" t="n">
        <v>0</v>
      </c>
    </row>
    <row r="37987" customFormat="false" ht="12.75" hidden="false" customHeight="false" outlineLevel="0" collapsed="false">
      <c r="A37987" s="2" t="n">
        <v>9.4947499999935E-006</v>
      </c>
      <c r="B37987" s="0" t="n">
        <v>-0.143914</v>
      </c>
      <c r="C37987" s="0" t="n">
        <v>0</v>
      </c>
    </row>
    <row r="37988" customFormat="false" ht="12.75" hidden="false" customHeight="false" outlineLevel="0" collapsed="false">
      <c r="A37988" s="2" t="n">
        <v>9.4949999999935E-006</v>
      </c>
      <c r="B37988" s="0" t="n">
        <v>-0.167678</v>
      </c>
      <c r="C37988" s="0" t="n">
        <v>0</v>
      </c>
    </row>
    <row r="37989" customFormat="false" ht="12.75" hidden="false" customHeight="false" outlineLevel="0" collapsed="false">
      <c r="A37989" s="2" t="n">
        <v>9.4952499999935E-006</v>
      </c>
      <c r="B37989" s="0" t="n">
        <v>-0.188025</v>
      </c>
      <c r="C37989" s="0" t="n">
        <v>0</v>
      </c>
    </row>
    <row r="37990" customFormat="false" ht="12.75" hidden="false" customHeight="false" outlineLevel="0" collapsed="false">
      <c r="A37990" s="2" t="n">
        <v>9.4954999999935E-006</v>
      </c>
      <c r="B37990" s="0" t="n">
        <v>-0.205402</v>
      </c>
      <c r="C37990" s="0" t="n">
        <v>0</v>
      </c>
    </row>
    <row r="37991" customFormat="false" ht="12.75" hidden="false" customHeight="false" outlineLevel="0" collapsed="false">
      <c r="A37991" s="2" t="n">
        <v>9.4957499999935E-006</v>
      </c>
      <c r="B37991" s="0" t="n">
        <v>-0.220265</v>
      </c>
      <c r="C37991" s="0" t="n">
        <v>0</v>
      </c>
    </row>
    <row r="37992" customFormat="false" ht="12.75" hidden="false" customHeight="false" outlineLevel="0" collapsed="false">
      <c r="A37992" s="2" t="n">
        <v>9.4959999999935E-006</v>
      </c>
      <c r="B37992" s="0" t="n">
        <v>-0.233028</v>
      </c>
      <c r="C37992" s="0" t="n">
        <v>0</v>
      </c>
    </row>
    <row r="37993" customFormat="false" ht="12.75" hidden="false" customHeight="false" outlineLevel="0" collapsed="false">
      <c r="A37993" s="2" t="n">
        <v>9.4962499999935E-006</v>
      </c>
      <c r="B37993" s="0" t="n">
        <v>-0.244038</v>
      </c>
      <c r="C37993" s="0" t="n">
        <v>0</v>
      </c>
    </row>
    <row r="37994" customFormat="false" ht="12.75" hidden="false" customHeight="false" outlineLevel="0" collapsed="false">
      <c r="A37994" s="2" t="n">
        <v>9.4964999999935E-006</v>
      </c>
      <c r="B37994" s="0" t="n">
        <v>-0.253579</v>
      </c>
      <c r="C37994" s="0" t="n">
        <v>0</v>
      </c>
    </row>
    <row r="37995" customFormat="false" ht="12.75" hidden="false" customHeight="false" outlineLevel="0" collapsed="false">
      <c r="A37995" s="2" t="n">
        <v>9.4967499999935E-006</v>
      </c>
      <c r="B37995" s="0" t="n">
        <v>-0.261901</v>
      </c>
      <c r="C37995" s="0" t="n">
        <v>0</v>
      </c>
    </row>
    <row r="37996" customFormat="false" ht="12.75" hidden="false" customHeight="false" outlineLevel="0" collapsed="false">
      <c r="A37996" s="2" t="n">
        <v>9.4969999999935E-006</v>
      </c>
      <c r="B37996" s="0" t="n">
        <v>-0.269195</v>
      </c>
      <c r="C37996" s="0" t="n">
        <v>0</v>
      </c>
    </row>
    <row r="37997" customFormat="false" ht="12.75" hidden="false" customHeight="false" outlineLevel="0" collapsed="false">
      <c r="A37997" s="2" t="n">
        <v>9.4972499999935E-006</v>
      </c>
      <c r="B37997" s="0" t="n">
        <v>-0.275632</v>
      </c>
      <c r="C37997" s="0" t="n">
        <v>0</v>
      </c>
    </row>
    <row r="37998" customFormat="false" ht="12.75" hidden="false" customHeight="false" outlineLevel="0" collapsed="false">
      <c r="A37998" s="2" t="n">
        <v>9.4974999999935E-006</v>
      </c>
      <c r="B37998" s="0" t="n">
        <v>-0.281337</v>
      </c>
      <c r="C37998" s="0" t="n">
        <v>0</v>
      </c>
    </row>
    <row r="37999" customFormat="false" ht="12.75" hidden="false" customHeight="false" outlineLevel="0" collapsed="false">
      <c r="A37999" s="2" t="n">
        <v>9.4977499999935E-006</v>
      </c>
      <c r="B37999" s="0" t="n">
        <v>-0.286428</v>
      </c>
      <c r="C37999" s="0" t="n">
        <v>0</v>
      </c>
    </row>
    <row r="38000" customFormat="false" ht="12.75" hidden="false" customHeight="false" outlineLevel="0" collapsed="false">
      <c r="A38000" s="2" t="n">
        <v>9.4979999999935E-006</v>
      </c>
      <c r="B38000" s="0" t="n">
        <v>-0.290978</v>
      </c>
      <c r="C38000" s="0" t="n">
        <v>0</v>
      </c>
    </row>
    <row r="38001" customFormat="false" ht="12.75" hidden="false" customHeight="false" outlineLevel="0" collapsed="false">
      <c r="A38001" s="2" t="n">
        <v>9.4982499999935E-006</v>
      </c>
      <c r="B38001" s="0" t="n">
        <v>-0.29508</v>
      </c>
      <c r="C38001" s="0" t="n">
        <v>0</v>
      </c>
    </row>
    <row r="38002" customFormat="false" ht="12.75" hidden="false" customHeight="false" outlineLevel="0" collapsed="false">
      <c r="A38002" s="2" t="n">
        <v>9.4984999999935E-006</v>
      </c>
      <c r="B38002" s="0" t="n">
        <v>-0.298789</v>
      </c>
      <c r="C38002" s="0" t="n">
        <v>0</v>
      </c>
    </row>
    <row r="38003" customFormat="false" ht="12.75" hidden="false" customHeight="false" outlineLevel="0" collapsed="false">
      <c r="A38003" s="2" t="n">
        <v>9.4987499999935E-006</v>
      </c>
      <c r="B38003" s="0" t="n">
        <v>-0.302165</v>
      </c>
      <c r="C38003" s="0" t="n">
        <v>0</v>
      </c>
    </row>
    <row r="38004" customFormat="false" ht="12.75" hidden="false" customHeight="false" outlineLevel="0" collapsed="false">
      <c r="A38004" s="2" t="n">
        <v>9.4989999999935E-006</v>
      </c>
      <c r="B38004" s="0" t="n">
        <v>-0.305246</v>
      </c>
      <c r="C38004" s="0" t="n">
        <v>0</v>
      </c>
    </row>
    <row r="38005" customFormat="false" ht="12.75" hidden="false" customHeight="false" outlineLevel="0" collapsed="false">
      <c r="A38005" s="2" t="n">
        <v>9.4992499999935E-006</v>
      </c>
      <c r="B38005" s="0" t="n">
        <v>-0.308075</v>
      </c>
      <c r="C38005" s="0" t="n">
        <v>0</v>
      </c>
    </row>
    <row r="38006" customFormat="false" ht="12.75" hidden="false" customHeight="false" outlineLevel="0" collapsed="false">
      <c r="A38006" s="2" t="n">
        <v>9.4994999999935E-006</v>
      </c>
      <c r="B38006" s="0" t="n">
        <v>-0.310679</v>
      </c>
      <c r="C38006" s="0" t="n">
        <v>0</v>
      </c>
    </row>
    <row r="38007" customFormat="false" ht="12.75" hidden="false" customHeight="false" outlineLevel="0" collapsed="false">
      <c r="A38007" s="2" t="n">
        <v>9.4997499999935E-006</v>
      </c>
      <c r="B38007" s="0" t="n">
        <v>-0.313091</v>
      </c>
      <c r="C38007" s="0" t="n">
        <v>0</v>
      </c>
    </row>
    <row r="38008" customFormat="false" ht="12.75" hidden="false" customHeight="false" outlineLevel="0" collapsed="false">
      <c r="A38008" s="2" t="n">
        <v>9.4999999999935E-006</v>
      </c>
      <c r="B38008" s="0" t="n">
        <v>-0.315338</v>
      </c>
      <c r="C38008" s="0" t="n">
        <v>0</v>
      </c>
    </row>
    <row r="38009" customFormat="false" ht="12.75" hidden="false" customHeight="false" outlineLevel="0" collapsed="false">
      <c r="A38009" s="2" t="n">
        <v>9.5002499999935E-006</v>
      </c>
      <c r="B38009" s="0" t="n">
        <v>-0.317439</v>
      </c>
      <c r="C38009" s="0" t="n">
        <v>0</v>
      </c>
    </row>
    <row r="38010" customFormat="false" ht="12.75" hidden="false" customHeight="false" outlineLevel="0" collapsed="false">
      <c r="A38010" s="2" t="n">
        <v>9.5004999999935E-006</v>
      </c>
      <c r="B38010" s="0" t="n">
        <v>-0.319402</v>
      </c>
      <c r="C38010" s="0" t="n">
        <v>0</v>
      </c>
    </row>
    <row r="38011" customFormat="false" ht="12.75" hidden="false" customHeight="false" outlineLevel="0" collapsed="false">
      <c r="A38011" s="2" t="n">
        <v>9.5007499999935E-006</v>
      </c>
      <c r="B38011" s="0" t="n">
        <v>-0.321254</v>
      </c>
      <c r="C38011" s="0" t="n">
        <v>0</v>
      </c>
    </row>
    <row r="38012" customFormat="false" ht="12.75" hidden="false" customHeight="false" outlineLevel="0" collapsed="false">
      <c r="A38012" s="2" t="n">
        <v>9.5009999999935E-006</v>
      </c>
      <c r="B38012" s="0" t="n">
        <v>-0.322997</v>
      </c>
      <c r="C38012" s="0" t="n">
        <v>0</v>
      </c>
    </row>
    <row r="38013" customFormat="false" ht="12.75" hidden="false" customHeight="false" outlineLevel="0" collapsed="false">
      <c r="A38013" s="2" t="n">
        <v>9.5012499999935E-006</v>
      </c>
      <c r="B38013" s="0" t="n">
        <v>-0.324657</v>
      </c>
      <c r="C38013" s="0" t="n">
        <v>0</v>
      </c>
    </row>
    <row r="38014" customFormat="false" ht="12.75" hidden="false" customHeight="false" outlineLevel="0" collapsed="false">
      <c r="A38014" s="2" t="n">
        <v>9.5014999999935E-006</v>
      </c>
      <c r="B38014" s="0" t="n">
        <v>-0.326234</v>
      </c>
      <c r="C38014" s="0" t="n">
        <v>0</v>
      </c>
    </row>
    <row r="38015" customFormat="false" ht="12.75" hidden="false" customHeight="false" outlineLevel="0" collapsed="false">
      <c r="A38015" s="2" t="n">
        <v>9.5017499999935E-006</v>
      </c>
      <c r="B38015" s="0" t="n">
        <v>-0.327751</v>
      </c>
      <c r="C38015" s="0" t="n">
        <v>0</v>
      </c>
    </row>
    <row r="38016" customFormat="false" ht="12.75" hidden="false" customHeight="false" outlineLevel="0" collapsed="false">
      <c r="A38016" s="2" t="n">
        <v>9.5019999999935E-006</v>
      </c>
      <c r="B38016" s="0" t="n">
        <v>-0.329203</v>
      </c>
      <c r="C38016" s="0" t="n">
        <v>0</v>
      </c>
    </row>
    <row r="38017" customFormat="false" ht="12.75" hidden="false" customHeight="false" outlineLevel="0" collapsed="false">
      <c r="A38017" s="2" t="n">
        <v>9.50224999999349E-006</v>
      </c>
      <c r="B38017" s="0" t="n">
        <v>-0.330615</v>
      </c>
      <c r="C38017" s="0" t="n">
        <v>0</v>
      </c>
    </row>
    <row r="38018" customFormat="false" ht="12.75" hidden="false" customHeight="false" outlineLevel="0" collapsed="false">
      <c r="A38018" s="2" t="n">
        <v>9.50249999999349E-006</v>
      </c>
      <c r="B38018" s="0" t="n">
        <v>-0.331962</v>
      </c>
      <c r="C38018" s="0" t="n">
        <v>0</v>
      </c>
    </row>
    <row r="38019" customFormat="false" ht="12.75" hidden="false" customHeight="false" outlineLevel="0" collapsed="false">
      <c r="A38019" s="2" t="n">
        <v>9.50274999999349E-006</v>
      </c>
      <c r="B38019" s="0" t="n">
        <v>-0.33133</v>
      </c>
      <c r="C38019" s="0" t="n">
        <v>0</v>
      </c>
    </row>
    <row r="38020" customFormat="false" ht="12.75" hidden="false" customHeight="false" outlineLevel="0" collapsed="false">
      <c r="A38020" s="2" t="n">
        <v>9.50299999999349E-006</v>
      </c>
      <c r="B38020" s="0" t="n">
        <v>-0.320514</v>
      </c>
      <c r="C38020" s="0" t="n">
        <v>0</v>
      </c>
    </row>
    <row r="38021" customFormat="false" ht="12.75" hidden="false" customHeight="false" outlineLevel="0" collapsed="false">
      <c r="A38021" s="2" t="n">
        <v>9.50324999999349E-006</v>
      </c>
      <c r="B38021" s="0" t="n">
        <v>-0.292034</v>
      </c>
      <c r="C38021" s="0" t="n">
        <v>0</v>
      </c>
    </row>
    <row r="38022" customFormat="false" ht="12.75" hidden="false" customHeight="false" outlineLevel="0" collapsed="false">
      <c r="A38022" s="2" t="n">
        <v>9.50349999999349E-006</v>
      </c>
      <c r="B38022" s="0" t="n">
        <v>-0.247894</v>
      </c>
      <c r="C38022" s="0" t="n">
        <v>0</v>
      </c>
    </row>
    <row r="38023" customFormat="false" ht="12.75" hidden="false" customHeight="false" outlineLevel="0" collapsed="false">
      <c r="A38023" s="2" t="n">
        <v>9.50374999999349E-006</v>
      </c>
      <c r="B38023" s="0" t="n">
        <v>-0.195562</v>
      </c>
      <c r="C38023" s="0" t="n">
        <v>0</v>
      </c>
    </row>
    <row r="38024" customFormat="false" ht="12.75" hidden="false" customHeight="false" outlineLevel="0" collapsed="false">
      <c r="A38024" s="2" t="n">
        <v>9.50399999999349E-006</v>
      </c>
      <c r="B38024" s="0" t="n">
        <v>-0.142038</v>
      </c>
      <c r="C38024" s="0" t="n">
        <v>0</v>
      </c>
    </row>
    <row r="38025" customFormat="false" ht="12.75" hidden="false" customHeight="false" outlineLevel="0" collapsed="false">
      <c r="A38025" s="2" t="n">
        <v>9.50424999999349E-006</v>
      </c>
      <c r="B38025" s="0" t="n">
        <v>-0.0915679</v>
      </c>
      <c r="C38025" s="0" t="n">
        <v>0</v>
      </c>
    </row>
    <row r="38026" customFormat="false" ht="12.75" hidden="false" customHeight="false" outlineLevel="0" collapsed="false">
      <c r="A38026" s="2" t="n">
        <v>9.50449999999349E-006</v>
      </c>
      <c r="B38026" s="0" t="n">
        <v>-0.0460913</v>
      </c>
      <c r="C38026" s="0" t="n">
        <v>0</v>
      </c>
    </row>
    <row r="38027" customFormat="false" ht="12.75" hidden="false" customHeight="false" outlineLevel="0" collapsed="false">
      <c r="A38027" s="2" t="n">
        <v>9.50474999999349E-006</v>
      </c>
      <c r="B38027" s="0" t="n">
        <v>-0.00605885</v>
      </c>
      <c r="C38027" s="0" t="n">
        <v>0</v>
      </c>
    </row>
    <row r="38028" customFormat="false" ht="12.75" hidden="false" customHeight="false" outlineLevel="0" collapsed="false">
      <c r="A38028" s="2" t="n">
        <v>9.50499999999349E-006</v>
      </c>
      <c r="B38028" s="0" t="n">
        <v>0.0287706</v>
      </c>
      <c r="C38028" s="0" t="n">
        <v>0</v>
      </c>
    </row>
    <row r="38029" customFormat="false" ht="12.75" hidden="false" customHeight="false" outlineLevel="0" collapsed="false">
      <c r="A38029" s="2" t="n">
        <v>9.50524999999349E-006</v>
      </c>
      <c r="B38029" s="0" t="n">
        <v>0.0589722</v>
      </c>
      <c r="C38029" s="0" t="n">
        <v>0</v>
      </c>
    </row>
    <row r="38030" customFormat="false" ht="12.75" hidden="false" customHeight="false" outlineLevel="0" collapsed="false">
      <c r="A38030" s="2" t="n">
        <v>9.50549999999349E-006</v>
      </c>
      <c r="B38030" s="0" t="n">
        <v>0.085159</v>
      </c>
      <c r="C38030" s="0" t="n">
        <v>0</v>
      </c>
    </row>
    <row r="38031" customFormat="false" ht="12.75" hidden="false" customHeight="false" outlineLevel="0" collapsed="false">
      <c r="A38031" s="2" t="n">
        <v>9.50574999999349E-006</v>
      </c>
      <c r="B38031" s="0" t="n">
        <v>0.10795</v>
      </c>
      <c r="C38031" s="0" t="n">
        <v>0</v>
      </c>
    </row>
    <row r="38032" customFormat="false" ht="12.75" hidden="false" customHeight="false" outlineLevel="0" collapsed="false">
      <c r="A38032" s="2" t="n">
        <v>9.50599999999349E-006</v>
      </c>
      <c r="B38032" s="0" t="n">
        <v>0.127874</v>
      </c>
      <c r="C38032" s="0" t="n">
        <v>0</v>
      </c>
    </row>
    <row r="38033" customFormat="false" ht="12.75" hidden="false" customHeight="false" outlineLevel="0" collapsed="false">
      <c r="A38033" s="2" t="n">
        <v>9.50624999999349E-006</v>
      </c>
      <c r="B38033" s="0" t="n">
        <v>0.145392</v>
      </c>
      <c r="C38033" s="0" t="n">
        <v>0</v>
      </c>
    </row>
    <row r="38034" customFormat="false" ht="12.75" hidden="false" customHeight="false" outlineLevel="0" collapsed="false">
      <c r="A38034" s="2" t="n">
        <v>9.50649999999349E-006</v>
      </c>
      <c r="B38034" s="0" t="n">
        <v>0.160845</v>
      </c>
      <c r="C38034" s="0" t="n">
        <v>0</v>
      </c>
    </row>
    <row r="38035" customFormat="false" ht="12.75" hidden="false" customHeight="false" outlineLevel="0" collapsed="false">
      <c r="A38035" s="2" t="n">
        <v>9.50674999999349E-006</v>
      </c>
      <c r="B38035" s="0" t="n">
        <v>0.172634</v>
      </c>
      <c r="C38035" s="0" t="n">
        <v>0</v>
      </c>
    </row>
    <row r="38036" customFormat="false" ht="12.75" hidden="false" customHeight="false" outlineLevel="0" collapsed="false">
      <c r="A38036" s="2" t="n">
        <v>9.50699999999349E-006</v>
      </c>
      <c r="B38036" s="0" t="n">
        <v>0.172805</v>
      </c>
      <c r="C38036" s="0" t="n">
        <v>0</v>
      </c>
    </row>
    <row r="38037" customFormat="false" ht="12.75" hidden="false" customHeight="false" outlineLevel="0" collapsed="false">
      <c r="A38037" s="2" t="n">
        <v>9.50724999999349E-006</v>
      </c>
      <c r="B38037" s="0" t="n">
        <v>0.154094</v>
      </c>
      <c r="C38037" s="0" t="n">
        <v>0</v>
      </c>
    </row>
    <row r="38038" customFormat="false" ht="12.75" hidden="false" customHeight="false" outlineLevel="0" collapsed="false">
      <c r="A38038" s="2" t="n">
        <v>9.50749999999349E-006</v>
      </c>
      <c r="B38038" s="0" t="n">
        <v>0.118677</v>
      </c>
      <c r="C38038" s="0" t="n">
        <v>0</v>
      </c>
    </row>
    <row r="38039" customFormat="false" ht="12.75" hidden="false" customHeight="false" outlineLevel="0" collapsed="false">
      <c r="A38039" s="2" t="n">
        <v>9.50774999999349E-006</v>
      </c>
      <c r="B38039" s="0" t="n">
        <v>0.0741701</v>
      </c>
      <c r="C38039" s="0" t="n">
        <v>0</v>
      </c>
    </row>
    <row r="38040" customFormat="false" ht="12.75" hidden="false" customHeight="false" outlineLevel="0" collapsed="false">
      <c r="A38040" s="2" t="n">
        <v>9.50799999999349E-006</v>
      </c>
      <c r="B38040" s="0" t="n">
        <v>0.0276811</v>
      </c>
      <c r="C38040" s="0" t="n">
        <v>0</v>
      </c>
    </row>
    <row r="38041" customFormat="false" ht="12.75" hidden="false" customHeight="false" outlineLevel="0" collapsed="false">
      <c r="A38041" s="2" t="n">
        <v>9.50824999999349E-006</v>
      </c>
      <c r="B38041" s="0" t="n">
        <v>-0.0164303</v>
      </c>
      <c r="C38041" s="0" t="n">
        <v>0</v>
      </c>
    </row>
    <row r="38042" customFormat="false" ht="12.75" hidden="false" customHeight="false" outlineLevel="0" collapsed="false">
      <c r="A38042" s="2" t="n">
        <v>9.50849999999349E-006</v>
      </c>
      <c r="B38042" s="0" t="n">
        <v>-0.0561395</v>
      </c>
      <c r="C38042" s="0" t="n">
        <v>0</v>
      </c>
    </row>
    <row r="38043" customFormat="false" ht="12.75" hidden="false" customHeight="false" outlineLevel="0" collapsed="false">
      <c r="A38043" s="2" t="n">
        <v>9.50874999999349E-006</v>
      </c>
      <c r="B38043" s="0" t="n">
        <v>-0.0909226</v>
      </c>
      <c r="C38043" s="0" t="n">
        <v>0</v>
      </c>
    </row>
    <row r="38044" customFormat="false" ht="12.75" hidden="false" customHeight="false" outlineLevel="0" collapsed="false">
      <c r="A38044" s="2" t="n">
        <v>9.50899999999349E-006</v>
      </c>
      <c r="B38044" s="0" t="n">
        <v>-0.12096</v>
      </c>
      <c r="C38044" s="0" t="n">
        <v>0</v>
      </c>
    </row>
    <row r="38045" customFormat="false" ht="12.75" hidden="false" customHeight="false" outlineLevel="0" collapsed="false">
      <c r="A38045" s="2" t="n">
        <v>9.50924999999349E-006</v>
      </c>
      <c r="B38045" s="0" t="n">
        <v>-0.146774</v>
      </c>
      <c r="C38045" s="0" t="n">
        <v>0</v>
      </c>
    </row>
    <row r="38046" customFormat="false" ht="12.75" hidden="false" customHeight="false" outlineLevel="0" collapsed="false">
      <c r="A38046" s="2" t="n">
        <v>9.50949999999349E-006</v>
      </c>
      <c r="B38046" s="0" t="n">
        <v>-0.168933</v>
      </c>
      <c r="C38046" s="0" t="n">
        <v>0</v>
      </c>
    </row>
    <row r="38047" customFormat="false" ht="12.75" hidden="false" customHeight="false" outlineLevel="0" collapsed="false">
      <c r="A38047" s="2" t="n">
        <v>9.50974999999349E-006</v>
      </c>
      <c r="B38047" s="0" t="n">
        <v>-0.188017</v>
      </c>
      <c r="C38047" s="0" t="n">
        <v>0</v>
      </c>
    </row>
    <row r="38048" customFormat="false" ht="12.75" hidden="false" customHeight="false" outlineLevel="0" collapsed="false">
      <c r="A38048" s="2" t="n">
        <v>9.50999999999349E-006</v>
      </c>
      <c r="B38048" s="0" t="n">
        <v>-0.204506</v>
      </c>
      <c r="C38048" s="0" t="n">
        <v>0</v>
      </c>
    </row>
    <row r="38049" customFormat="false" ht="12.75" hidden="false" customHeight="false" outlineLevel="0" collapsed="false">
      <c r="A38049" s="2" t="n">
        <v>9.51024999999349E-006</v>
      </c>
      <c r="B38049" s="0" t="n">
        <v>-0.218846</v>
      </c>
      <c r="C38049" s="0" t="n">
        <v>0</v>
      </c>
    </row>
    <row r="38050" customFormat="false" ht="12.75" hidden="false" customHeight="false" outlineLevel="0" collapsed="false">
      <c r="A38050" s="2" t="n">
        <v>9.51049999999348E-006</v>
      </c>
      <c r="B38050" s="0" t="n">
        <v>-0.231354</v>
      </c>
      <c r="C38050" s="0" t="n">
        <v>0</v>
      </c>
    </row>
    <row r="38051" customFormat="false" ht="12.75" hidden="false" customHeight="false" outlineLevel="0" collapsed="false">
      <c r="A38051" s="2" t="n">
        <v>9.51074999999348E-006</v>
      </c>
      <c r="B38051" s="0" t="n">
        <v>-0.240409</v>
      </c>
      <c r="C38051" s="0" t="n">
        <v>0</v>
      </c>
    </row>
    <row r="38052" customFormat="false" ht="12.75" hidden="false" customHeight="false" outlineLevel="0" collapsed="false">
      <c r="A38052" s="2" t="n">
        <v>9.51099999999348E-006</v>
      </c>
      <c r="B38052" s="0" t="n">
        <v>-0.238036</v>
      </c>
      <c r="C38052" s="0" t="n">
        <v>0</v>
      </c>
    </row>
    <row r="38053" customFormat="false" ht="12.75" hidden="false" customHeight="false" outlineLevel="0" collapsed="false">
      <c r="A38053" s="2" t="n">
        <v>9.51124999999348E-006</v>
      </c>
      <c r="B38053" s="0" t="n">
        <v>-0.216957</v>
      </c>
      <c r="C38053" s="0" t="n">
        <v>0</v>
      </c>
    </row>
    <row r="38054" customFormat="false" ht="12.75" hidden="false" customHeight="false" outlineLevel="0" collapsed="false">
      <c r="A38054" s="2" t="n">
        <v>9.51149999999348E-006</v>
      </c>
      <c r="B38054" s="0" t="n">
        <v>-0.179329</v>
      </c>
      <c r="C38054" s="0" t="n">
        <v>0</v>
      </c>
    </row>
    <row r="38055" customFormat="false" ht="12.75" hidden="false" customHeight="false" outlineLevel="0" collapsed="false">
      <c r="A38055" s="2" t="n">
        <v>9.51174999999348E-006</v>
      </c>
      <c r="B38055" s="0" t="n">
        <v>-0.132758</v>
      </c>
      <c r="C38055" s="0" t="n">
        <v>0</v>
      </c>
    </row>
    <row r="38056" customFormat="false" ht="12.75" hidden="false" customHeight="false" outlineLevel="0" collapsed="false">
      <c r="A38056" s="2" t="n">
        <v>9.51199999999348E-006</v>
      </c>
      <c r="B38056" s="0" t="n">
        <v>-0.0843435</v>
      </c>
      <c r="C38056" s="0" t="n">
        <v>0</v>
      </c>
    </row>
    <row r="38057" customFormat="false" ht="12.75" hidden="false" customHeight="false" outlineLevel="0" collapsed="false">
      <c r="A38057" s="2" t="n">
        <v>9.51224999999348E-006</v>
      </c>
      <c r="B38057" s="0" t="n">
        <v>-0.0384319</v>
      </c>
      <c r="C38057" s="0" t="n">
        <v>0</v>
      </c>
    </row>
    <row r="38058" customFormat="false" ht="12.75" hidden="false" customHeight="false" outlineLevel="0" collapsed="false">
      <c r="A38058" s="2" t="n">
        <v>9.51249999999348E-006</v>
      </c>
      <c r="B38058" s="0" t="n">
        <v>0.00296361</v>
      </c>
      <c r="C38058" s="0" t="n">
        <v>0</v>
      </c>
    </row>
    <row r="38059" customFormat="false" ht="12.75" hidden="false" customHeight="false" outlineLevel="0" collapsed="false">
      <c r="A38059" s="2" t="n">
        <v>9.51274999999348E-006</v>
      </c>
      <c r="B38059" s="0" t="n">
        <v>0.0393236</v>
      </c>
      <c r="C38059" s="0" t="n">
        <v>0</v>
      </c>
    </row>
    <row r="38060" customFormat="false" ht="12.75" hidden="false" customHeight="false" outlineLevel="0" collapsed="false">
      <c r="A38060" s="2" t="n">
        <v>9.51299999999348E-006</v>
      </c>
      <c r="B38060" s="0" t="n">
        <v>0.0708392</v>
      </c>
      <c r="C38060" s="0" t="n">
        <v>0</v>
      </c>
    </row>
    <row r="38061" customFormat="false" ht="12.75" hidden="false" customHeight="false" outlineLevel="0" collapsed="false">
      <c r="A38061" s="2" t="n">
        <v>9.51324999999348E-006</v>
      </c>
      <c r="B38061" s="0" t="n">
        <v>0.0980333</v>
      </c>
      <c r="C38061" s="0" t="n">
        <v>0</v>
      </c>
    </row>
    <row r="38062" customFormat="false" ht="12.75" hidden="false" customHeight="false" outlineLevel="0" collapsed="false">
      <c r="A38062" s="2" t="n">
        <v>9.51349999999348E-006</v>
      </c>
      <c r="B38062" s="0" t="n">
        <v>0.121484</v>
      </c>
      <c r="C38062" s="0" t="n">
        <v>0</v>
      </c>
    </row>
    <row r="38063" customFormat="false" ht="12.75" hidden="false" customHeight="false" outlineLevel="0" collapsed="false">
      <c r="A38063" s="2" t="n">
        <v>9.51374999999348E-006</v>
      </c>
      <c r="B38063" s="0" t="n">
        <v>0.141769</v>
      </c>
      <c r="C38063" s="0" t="n">
        <v>0</v>
      </c>
    </row>
    <row r="38064" customFormat="false" ht="12.75" hidden="false" customHeight="false" outlineLevel="0" collapsed="false">
      <c r="A38064" s="2" t="n">
        <v>9.51399999999348E-006</v>
      </c>
      <c r="B38064" s="0" t="n">
        <v>0.159375</v>
      </c>
      <c r="C38064" s="0" t="n">
        <v>0</v>
      </c>
    </row>
    <row r="38065" customFormat="false" ht="12.75" hidden="false" customHeight="false" outlineLevel="0" collapsed="false">
      <c r="A38065" s="2" t="n">
        <v>9.51424999999348E-006</v>
      </c>
      <c r="B38065" s="0" t="n">
        <v>0.174746</v>
      </c>
      <c r="C38065" s="0" t="n">
        <v>0</v>
      </c>
    </row>
    <row r="38066" customFormat="false" ht="12.75" hidden="false" customHeight="false" outlineLevel="0" collapsed="false">
      <c r="A38066" s="2" t="n">
        <v>9.51449999999348E-006</v>
      </c>
      <c r="B38066" s="0" t="n">
        <v>0.18823</v>
      </c>
      <c r="C38066" s="0" t="n">
        <v>0</v>
      </c>
    </row>
    <row r="38067" customFormat="false" ht="12.75" hidden="false" customHeight="false" outlineLevel="0" collapsed="false">
      <c r="A38067" s="2" t="n">
        <v>9.51474999999348E-006</v>
      </c>
      <c r="B38067" s="0" t="n">
        <v>0.200135</v>
      </c>
      <c r="C38067" s="0" t="n">
        <v>0</v>
      </c>
    </row>
    <row r="38068" customFormat="false" ht="12.75" hidden="false" customHeight="false" outlineLevel="0" collapsed="false">
      <c r="A38068" s="2" t="n">
        <v>9.51499999999348E-006</v>
      </c>
      <c r="B38068" s="0" t="n">
        <v>0.210696</v>
      </c>
      <c r="C38068" s="0" t="n">
        <v>0</v>
      </c>
    </row>
    <row r="38069" customFormat="false" ht="12.75" hidden="false" customHeight="false" outlineLevel="0" collapsed="false">
      <c r="A38069" s="2" t="n">
        <v>9.51524999999348E-006</v>
      </c>
      <c r="B38069" s="0" t="n">
        <v>0.220128</v>
      </c>
      <c r="C38069" s="0" t="n">
        <v>0</v>
      </c>
    </row>
    <row r="38070" customFormat="false" ht="12.75" hidden="false" customHeight="false" outlineLevel="0" collapsed="false">
      <c r="A38070" s="2" t="n">
        <v>9.51549999999348E-006</v>
      </c>
      <c r="B38070" s="0" t="n">
        <v>0.228588</v>
      </c>
      <c r="C38070" s="0" t="n">
        <v>0</v>
      </c>
    </row>
    <row r="38071" customFormat="false" ht="12.75" hidden="false" customHeight="false" outlineLevel="0" collapsed="false">
      <c r="A38071" s="2" t="n">
        <v>9.51574999999348E-006</v>
      </c>
      <c r="B38071" s="0" t="n">
        <v>0.236227</v>
      </c>
      <c r="C38071" s="0" t="n">
        <v>0</v>
      </c>
    </row>
    <row r="38072" customFormat="false" ht="12.75" hidden="false" customHeight="false" outlineLevel="0" collapsed="false">
      <c r="A38072" s="2" t="n">
        <v>9.51599999999348E-006</v>
      </c>
      <c r="B38072" s="0" t="n">
        <v>0.243155</v>
      </c>
      <c r="C38072" s="0" t="n">
        <v>0</v>
      </c>
    </row>
    <row r="38073" customFormat="false" ht="12.75" hidden="false" customHeight="false" outlineLevel="0" collapsed="false">
      <c r="A38073" s="2" t="n">
        <v>9.51624999999348E-006</v>
      </c>
      <c r="B38073" s="0" t="n">
        <v>0.249479</v>
      </c>
      <c r="C38073" s="0" t="n">
        <v>0</v>
      </c>
    </row>
    <row r="38074" customFormat="false" ht="12.75" hidden="false" customHeight="false" outlineLevel="0" collapsed="false">
      <c r="A38074" s="2" t="n">
        <v>9.51649999999348E-006</v>
      </c>
      <c r="B38074" s="0" t="n">
        <v>0.255248</v>
      </c>
      <c r="C38074" s="0" t="n">
        <v>0</v>
      </c>
    </row>
    <row r="38075" customFormat="false" ht="12.75" hidden="false" customHeight="false" outlineLevel="0" collapsed="false">
      <c r="A38075" s="2" t="n">
        <v>9.51674999999348E-006</v>
      </c>
      <c r="B38075" s="0" t="n">
        <v>0.25861</v>
      </c>
      <c r="C38075" s="0" t="n">
        <v>0</v>
      </c>
    </row>
    <row r="38076" customFormat="false" ht="12.75" hidden="false" customHeight="false" outlineLevel="0" collapsed="false">
      <c r="A38076" s="2" t="n">
        <v>9.51699999999348E-006</v>
      </c>
      <c r="B38076" s="0" t="n">
        <v>0.251413</v>
      </c>
      <c r="C38076" s="0" t="n">
        <v>0</v>
      </c>
    </row>
    <row r="38077" customFormat="false" ht="12.75" hidden="false" customHeight="false" outlineLevel="0" collapsed="false">
      <c r="A38077" s="2" t="n">
        <v>9.51724999999348E-006</v>
      </c>
      <c r="B38077" s="0" t="n">
        <v>0.22622</v>
      </c>
      <c r="C38077" s="0" t="n">
        <v>0</v>
      </c>
    </row>
    <row r="38078" customFormat="false" ht="12.75" hidden="false" customHeight="false" outlineLevel="0" collapsed="false">
      <c r="A38078" s="2" t="n">
        <v>9.51749999999348E-006</v>
      </c>
      <c r="B38078" s="0" t="n">
        <v>0.185073</v>
      </c>
      <c r="C38078" s="0" t="n">
        <v>0</v>
      </c>
    </row>
    <row r="38079" customFormat="false" ht="12.75" hidden="false" customHeight="false" outlineLevel="0" collapsed="false">
      <c r="A38079" s="2" t="n">
        <v>9.51774999999348E-006</v>
      </c>
      <c r="B38079" s="0" t="n">
        <v>0.135469</v>
      </c>
      <c r="C38079" s="0" t="n">
        <v>0</v>
      </c>
    </row>
    <row r="38080" customFormat="false" ht="12.75" hidden="false" customHeight="false" outlineLevel="0" collapsed="false">
      <c r="A38080" s="2" t="n">
        <v>9.51799999999348E-006</v>
      </c>
      <c r="B38080" s="0" t="n">
        <v>0.0844286</v>
      </c>
      <c r="C38080" s="0" t="n">
        <v>0</v>
      </c>
    </row>
    <row r="38081" customFormat="false" ht="12.75" hidden="false" customHeight="false" outlineLevel="0" collapsed="false">
      <c r="A38081" s="2" t="n">
        <v>9.51824999999348E-006</v>
      </c>
      <c r="B38081" s="0" t="n">
        <v>0.0362245</v>
      </c>
      <c r="C38081" s="0" t="n">
        <v>0</v>
      </c>
    </row>
    <row r="38082" customFormat="false" ht="12.75" hidden="false" customHeight="false" outlineLevel="0" collapsed="false">
      <c r="A38082" s="2" t="n">
        <v>9.51849999999348E-006</v>
      </c>
      <c r="B38082" s="0" t="n">
        <v>-0.00715745</v>
      </c>
      <c r="C38082" s="0" t="n">
        <v>0</v>
      </c>
    </row>
    <row r="38083" customFormat="false" ht="12.75" hidden="false" customHeight="false" outlineLevel="0" collapsed="false">
      <c r="A38083" s="2" t="n">
        <v>9.51874999999348E-006</v>
      </c>
      <c r="B38083" s="0" t="n">
        <v>-0.0433185</v>
      </c>
      <c r="C38083" s="0" t="n">
        <v>0</v>
      </c>
    </row>
    <row r="38084" customFormat="false" ht="12.75" hidden="false" customHeight="false" outlineLevel="0" collapsed="false">
      <c r="A38084" s="2" t="n">
        <v>9.51899999999347E-006</v>
      </c>
      <c r="B38084" s="0" t="n">
        <v>-0.0642819</v>
      </c>
      <c r="C38084" s="0" t="n">
        <v>0</v>
      </c>
    </row>
    <row r="38085" customFormat="false" ht="12.75" hidden="false" customHeight="false" outlineLevel="0" collapsed="false">
      <c r="A38085" s="2" t="n">
        <v>9.51924999999347E-006</v>
      </c>
      <c r="B38085" s="0" t="n">
        <v>-0.0631113</v>
      </c>
      <c r="C38085" s="0" t="n">
        <v>0</v>
      </c>
    </row>
    <row r="38086" customFormat="false" ht="12.75" hidden="false" customHeight="false" outlineLevel="0" collapsed="false">
      <c r="A38086" s="2" t="n">
        <v>9.51949999999347E-006</v>
      </c>
      <c r="B38086" s="0" t="n">
        <v>-0.0424157</v>
      </c>
      <c r="C38086" s="0" t="n">
        <v>0</v>
      </c>
    </row>
    <row r="38087" customFormat="false" ht="12.75" hidden="false" customHeight="false" outlineLevel="0" collapsed="false">
      <c r="A38087" s="2" t="n">
        <v>9.51974999999347E-006</v>
      </c>
      <c r="B38087" s="0" t="n">
        <v>-0.0102511</v>
      </c>
      <c r="C38087" s="0" t="n">
        <v>0</v>
      </c>
    </row>
    <row r="38088" customFormat="false" ht="12.75" hidden="false" customHeight="false" outlineLevel="0" collapsed="false">
      <c r="A38088" s="2" t="n">
        <v>9.51999999999347E-006</v>
      </c>
      <c r="B38088" s="0" t="n">
        <v>0.0258744</v>
      </c>
      <c r="C38088" s="0" t="n">
        <v>0</v>
      </c>
    </row>
    <row r="38089" customFormat="false" ht="12.75" hidden="false" customHeight="false" outlineLevel="0" collapsed="false">
      <c r="A38089" s="2" t="n">
        <v>9.52024999999347E-006</v>
      </c>
      <c r="B38089" s="0" t="n">
        <v>0.0612692</v>
      </c>
      <c r="C38089" s="0" t="n">
        <v>0</v>
      </c>
    </row>
    <row r="38090" customFormat="false" ht="12.75" hidden="false" customHeight="false" outlineLevel="0" collapsed="false">
      <c r="A38090" s="2" t="n">
        <v>9.52049999999347E-006</v>
      </c>
      <c r="B38090" s="0" t="n">
        <v>0.0936057</v>
      </c>
      <c r="C38090" s="0" t="n">
        <v>0</v>
      </c>
    </row>
    <row r="38091" customFormat="false" ht="12.75" hidden="false" customHeight="false" outlineLevel="0" collapsed="false">
      <c r="A38091" s="2" t="n">
        <v>9.52074999999347E-006</v>
      </c>
      <c r="B38091" s="0" t="n">
        <v>0.120191</v>
      </c>
      <c r="C38091" s="0" t="n">
        <v>0</v>
      </c>
    </row>
    <row r="38092" customFormat="false" ht="12.75" hidden="false" customHeight="false" outlineLevel="0" collapsed="false">
      <c r="A38092" s="2" t="n">
        <v>9.52099999999347E-006</v>
      </c>
      <c r="B38092" s="0" t="n">
        <v>0.132819</v>
      </c>
      <c r="C38092" s="0" t="n">
        <v>0</v>
      </c>
    </row>
    <row r="38093" customFormat="false" ht="12.75" hidden="false" customHeight="false" outlineLevel="0" collapsed="false">
      <c r="A38093" s="2" t="n">
        <v>9.52124999999347E-006</v>
      </c>
      <c r="B38093" s="0" t="n">
        <v>0.124351</v>
      </c>
      <c r="C38093" s="0" t="n">
        <v>0</v>
      </c>
    </row>
    <row r="38094" customFormat="false" ht="12.75" hidden="false" customHeight="false" outlineLevel="0" collapsed="false">
      <c r="A38094" s="2" t="n">
        <v>9.52149999999347E-006</v>
      </c>
      <c r="B38094" s="0" t="n">
        <v>0.0972421</v>
      </c>
      <c r="C38094" s="0" t="n">
        <v>0</v>
      </c>
    </row>
    <row r="38095" customFormat="false" ht="12.75" hidden="false" customHeight="false" outlineLevel="0" collapsed="false">
      <c r="A38095" s="2" t="n">
        <v>9.52174999999347E-006</v>
      </c>
      <c r="B38095" s="0" t="n">
        <v>0.0594097</v>
      </c>
      <c r="C38095" s="0" t="n">
        <v>0</v>
      </c>
    </row>
    <row r="38096" customFormat="false" ht="12.75" hidden="false" customHeight="false" outlineLevel="0" collapsed="false">
      <c r="A38096" s="2" t="n">
        <v>9.52199999999347E-006</v>
      </c>
      <c r="B38096" s="0" t="n">
        <v>0.0182574</v>
      </c>
      <c r="C38096" s="0" t="n">
        <v>0</v>
      </c>
    </row>
    <row r="38097" customFormat="false" ht="12.75" hidden="false" customHeight="false" outlineLevel="0" collapsed="false">
      <c r="A38097" s="2" t="n">
        <v>9.52224999999347E-006</v>
      </c>
      <c r="B38097" s="0" t="n">
        <v>-0.0216213</v>
      </c>
      <c r="C38097" s="0" t="n">
        <v>0</v>
      </c>
    </row>
    <row r="38098" customFormat="false" ht="12.75" hidden="false" customHeight="false" outlineLevel="0" collapsed="false">
      <c r="A38098" s="2" t="n">
        <v>9.52249999999347E-006</v>
      </c>
      <c r="B38098" s="0" t="n">
        <v>-0.0579685</v>
      </c>
      <c r="C38098" s="0" t="n">
        <v>0</v>
      </c>
    </row>
    <row r="38099" customFormat="false" ht="12.75" hidden="false" customHeight="false" outlineLevel="0" collapsed="false">
      <c r="A38099" s="2" t="n">
        <v>9.52274999999347E-006</v>
      </c>
      <c r="B38099" s="0" t="n">
        <v>-0.0881646</v>
      </c>
      <c r="C38099" s="0" t="n">
        <v>0</v>
      </c>
    </row>
    <row r="38100" customFormat="false" ht="12.75" hidden="false" customHeight="false" outlineLevel="0" collapsed="false">
      <c r="A38100" s="2" t="n">
        <v>9.52299999999347E-006</v>
      </c>
      <c r="B38100" s="0" t="n">
        <v>-0.104049</v>
      </c>
      <c r="C38100" s="0" t="n">
        <v>0</v>
      </c>
    </row>
    <row r="38101" customFormat="false" ht="12.75" hidden="false" customHeight="false" outlineLevel="0" collapsed="false">
      <c r="A38101" s="2" t="n">
        <v>9.52324999999347E-006</v>
      </c>
      <c r="B38101" s="0" t="n">
        <v>-0.0985416</v>
      </c>
      <c r="C38101" s="0" t="n">
        <v>0</v>
      </c>
    </row>
    <row r="38102" customFormat="false" ht="12.75" hidden="false" customHeight="false" outlineLevel="0" collapsed="false">
      <c r="A38102" s="2" t="n">
        <v>9.52349999999347E-006</v>
      </c>
      <c r="B38102" s="0" t="n">
        <v>-0.0741278</v>
      </c>
      <c r="C38102" s="0" t="n">
        <v>0</v>
      </c>
    </row>
    <row r="38103" customFormat="false" ht="12.75" hidden="false" customHeight="false" outlineLevel="0" collapsed="false">
      <c r="A38103" s="2" t="n">
        <v>9.52374999999347E-006</v>
      </c>
      <c r="B38103" s="0" t="n">
        <v>-0.0387715</v>
      </c>
      <c r="C38103" s="0" t="n">
        <v>0</v>
      </c>
    </row>
    <row r="38104" customFormat="false" ht="12.75" hidden="false" customHeight="false" outlineLevel="0" collapsed="false">
      <c r="A38104" s="2" t="n">
        <v>9.52399999999347E-006</v>
      </c>
      <c r="B38104" s="0" t="n">
        <v>0.000100496</v>
      </c>
      <c r="C38104" s="0" t="n">
        <v>0</v>
      </c>
    </row>
    <row r="38105" customFormat="false" ht="12.75" hidden="false" customHeight="false" outlineLevel="0" collapsed="false">
      <c r="A38105" s="2" t="n">
        <v>9.52424999999347E-006</v>
      </c>
      <c r="B38105" s="0" t="n">
        <v>0.037858</v>
      </c>
      <c r="C38105" s="0" t="n">
        <v>0</v>
      </c>
    </row>
    <row r="38106" customFormat="false" ht="12.75" hidden="false" customHeight="false" outlineLevel="0" collapsed="false">
      <c r="A38106" s="2" t="n">
        <v>9.52449999999347E-006</v>
      </c>
      <c r="B38106" s="0" t="n">
        <v>0.0722536</v>
      </c>
      <c r="C38106" s="0" t="n">
        <v>0</v>
      </c>
    </row>
    <row r="38107" customFormat="false" ht="12.75" hidden="false" customHeight="false" outlineLevel="0" collapsed="false">
      <c r="A38107" s="2" t="n">
        <v>9.52474999999347E-006</v>
      </c>
      <c r="B38107" s="0" t="n">
        <v>0.102568</v>
      </c>
      <c r="C38107" s="0" t="n">
        <v>0</v>
      </c>
    </row>
    <row r="38108" customFormat="false" ht="12.75" hidden="false" customHeight="false" outlineLevel="0" collapsed="false">
      <c r="A38108" s="2" t="n">
        <v>9.52499999999347E-006</v>
      </c>
      <c r="B38108" s="0" t="n">
        <v>0.128834</v>
      </c>
      <c r="C38108" s="0" t="n">
        <v>0</v>
      </c>
    </row>
    <row r="38109" customFormat="false" ht="12.75" hidden="false" customHeight="false" outlineLevel="0" collapsed="false">
      <c r="A38109" s="2" t="n">
        <v>9.52524999999347E-006</v>
      </c>
      <c r="B38109" s="0" t="n">
        <v>0.15144</v>
      </c>
      <c r="C38109" s="0" t="n">
        <v>0</v>
      </c>
    </row>
    <row r="38110" customFormat="false" ht="12.75" hidden="false" customHeight="false" outlineLevel="0" collapsed="false">
      <c r="A38110" s="2" t="n">
        <v>9.52549999999347E-006</v>
      </c>
      <c r="B38110" s="0" t="n">
        <v>0.170862</v>
      </c>
      <c r="C38110" s="0" t="n">
        <v>0</v>
      </c>
    </row>
    <row r="38111" customFormat="false" ht="12.75" hidden="false" customHeight="false" outlineLevel="0" collapsed="false">
      <c r="A38111" s="2" t="n">
        <v>9.52574999999347E-006</v>
      </c>
      <c r="B38111" s="0" t="n">
        <v>0.187584</v>
      </c>
      <c r="C38111" s="0" t="n">
        <v>0</v>
      </c>
    </row>
    <row r="38112" customFormat="false" ht="12.75" hidden="false" customHeight="false" outlineLevel="0" collapsed="false">
      <c r="A38112" s="2" t="n">
        <v>9.52599999999347E-006</v>
      </c>
      <c r="B38112" s="0" t="n">
        <v>0.20203</v>
      </c>
      <c r="C38112" s="0" t="n">
        <v>0</v>
      </c>
    </row>
    <row r="38113" customFormat="false" ht="12.75" hidden="false" customHeight="false" outlineLevel="0" collapsed="false">
      <c r="A38113" s="2" t="n">
        <v>9.52624999999347E-006</v>
      </c>
      <c r="B38113" s="0" t="n">
        <v>0.214576</v>
      </c>
      <c r="C38113" s="0" t="n">
        <v>0</v>
      </c>
    </row>
    <row r="38114" customFormat="false" ht="12.75" hidden="false" customHeight="false" outlineLevel="0" collapsed="false">
      <c r="A38114" s="2" t="n">
        <v>9.52649999999347E-006</v>
      </c>
      <c r="B38114" s="0" t="n">
        <v>0.225525</v>
      </c>
      <c r="C38114" s="0" t="n">
        <v>0</v>
      </c>
    </row>
    <row r="38115" customFormat="false" ht="12.75" hidden="false" customHeight="false" outlineLevel="0" collapsed="false">
      <c r="A38115" s="2" t="n">
        <v>9.52674999999347E-006</v>
      </c>
      <c r="B38115" s="0" t="n">
        <v>0.235139</v>
      </c>
      <c r="C38115" s="0" t="n">
        <v>0</v>
      </c>
    </row>
    <row r="38116" customFormat="false" ht="12.75" hidden="false" customHeight="false" outlineLevel="0" collapsed="false">
      <c r="A38116" s="2" t="n">
        <v>9.52699999999347E-006</v>
      </c>
      <c r="B38116" s="0" t="n">
        <v>0.243623</v>
      </c>
      <c r="C38116" s="0" t="n">
        <v>0</v>
      </c>
    </row>
    <row r="38117" customFormat="false" ht="12.75" hidden="false" customHeight="false" outlineLevel="0" collapsed="false">
      <c r="A38117" s="2" t="n">
        <v>9.52724999999346E-006</v>
      </c>
      <c r="B38117" s="0" t="n">
        <v>0.251156</v>
      </c>
      <c r="C38117" s="0" t="n">
        <v>0</v>
      </c>
    </row>
    <row r="38118" customFormat="false" ht="12.75" hidden="false" customHeight="false" outlineLevel="0" collapsed="false">
      <c r="A38118" s="2" t="n">
        <v>9.52749999999346E-006</v>
      </c>
      <c r="B38118" s="0" t="n">
        <v>0.257875</v>
      </c>
      <c r="C38118" s="0" t="n">
        <v>0</v>
      </c>
    </row>
    <row r="38119" customFormat="false" ht="12.75" hidden="false" customHeight="false" outlineLevel="0" collapsed="false">
      <c r="A38119" s="2" t="n">
        <v>9.52774999999346E-006</v>
      </c>
      <c r="B38119" s="0" t="n">
        <v>0.263904</v>
      </c>
      <c r="C38119" s="0" t="n">
        <v>0</v>
      </c>
    </row>
    <row r="38120" customFormat="false" ht="12.75" hidden="false" customHeight="false" outlineLevel="0" collapsed="false">
      <c r="A38120" s="2" t="n">
        <v>9.52799999999346E-006</v>
      </c>
      <c r="B38120" s="0" t="n">
        <v>0.269346</v>
      </c>
      <c r="C38120" s="0" t="n">
        <v>0</v>
      </c>
    </row>
    <row r="38121" customFormat="false" ht="12.75" hidden="false" customHeight="false" outlineLevel="0" collapsed="false">
      <c r="A38121" s="2" t="n">
        <v>9.52824999999346E-006</v>
      </c>
      <c r="B38121" s="0" t="n">
        <v>0.274278</v>
      </c>
      <c r="C38121" s="0" t="n">
        <v>0</v>
      </c>
    </row>
    <row r="38122" customFormat="false" ht="12.75" hidden="false" customHeight="false" outlineLevel="0" collapsed="false">
      <c r="A38122" s="2" t="n">
        <v>9.52849999999346E-006</v>
      </c>
      <c r="B38122" s="0" t="n">
        <v>0.278762</v>
      </c>
      <c r="C38122" s="0" t="n">
        <v>0</v>
      </c>
    </row>
    <row r="38123" customFormat="false" ht="12.75" hidden="false" customHeight="false" outlineLevel="0" collapsed="false">
      <c r="A38123" s="2" t="n">
        <v>9.52874999999346E-006</v>
      </c>
      <c r="B38123" s="0" t="n">
        <v>0.282861</v>
      </c>
      <c r="C38123" s="0" t="n">
        <v>0</v>
      </c>
    </row>
    <row r="38124" customFormat="false" ht="12.75" hidden="false" customHeight="false" outlineLevel="0" collapsed="false">
      <c r="A38124" s="2" t="n">
        <v>9.52899999999346E-006</v>
      </c>
      <c r="B38124" s="0" t="n">
        <v>0.286619</v>
      </c>
      <c r="C38124" s="0" t="n">
        <v>0</v>
      </c>
    </row>
    <row r="38125" customFormat="false" ht="12.75" hidden="false" customHeight="false" outlineLevel="0" collapsed="false">
      <c r="A38125" s="2" t="n">
        <v>9.52924999999346E-006</v>
      </c>
      <c r="B38125" s="0" t="n">
        <v>0.290083</v>
      </c>
      <c r="C38125" s="0" t="n">
        <v>0</v>
      </c>
    </row>
    <row r="38126" customFormat="false" ht="12.75" hidden="false" customHeight="false" outlineLevel="0" collapsed="false">
      <c r="A38126" s="2" t="n">
        <v>9.52949999999346E-006</v>
      </c>
      <c r="B38126" s="0" t="n">
        <v>0.293281</v>
      </c>
      <c r="C38126" s="0" t="n">
        <v>0</v>
      </c>
    </row>
    <row r="38127" customFormat="false" ht="12.75" hidden="false" customHeight="false" outlineLevel="0" collapsed="false">
      <c r="A38127" s="2" t="n">
        <v>9.52974999999346E-006</v>
      </c>
      <c r="B38127" s="0" t="n">
        <v>0.29625</v>
      </c>
      <c r="C38127" s="0" t="n">
        <v>0</v>
      </c>
    </row>
    <row r="38128" customFormat="false" ht="12.75" hidden="false" customHeight="false" outlineLevel="0" collapsed="false">
      <c r="A38128" s="2" t="n">
        <v>9.52999999999346E-006</v>
      </c>
      <c r="B38128" s="0" t="n">
        <v>0.299006</v>
      </c>
      <c r="C38128" s="0" t="n">
        <v>0</v>
      </c>
    </row>
    <row r="38129" customFormat="false" ht="12.75" hidden="false" customHeight="false" outlineLevel="0" collapsed="false">
      <c r="A38129" s="2" t="n">
        <v>9.53024999999346E-006</v>
      </c>
      <c r="B38129" s="0" t="n">
        <v>0.301581</v>
      </c>
      <c r="C38129" s="0" t="n">
        <v>0</v>
      </c>
    </row>
    <row r="38130" customFormat="false" ht="12.75" hidden="false" customHeight="false" outlineLevel="0" collapsed="false">
      <c r="A38130" s="2" t="n">
        <v>9.53049999999346E-006</v>
      </c>
      <c r="B38130" s="0" t="n">
        <v>0.30399</v>
      </c>
      <c r="C38130" s="0" t="n">
        <v>0</v>
      </c>
    </row>
    <row r="38131" customFormat="false" ht="12.75" hidden="false" customHeight="false" outlineLevel="0" collapsed="false">
      <c r="A38131" s="2" t="n">
        <v>9.53074999999346E-006</v>
      </c>
      <c r="B38131" s="0" t="n">
        <v>0.306256</v>
      </c>
      <c r="C38131" s="0" t="n">
        <v>0</v>
      </c>
    </row>
    <row r="38132" customFormat="false" ht="12.75" hidden="false" customHeight="false" outlineLevel="0" collapsed="false">
      <c r="A38132" s="2" t="n">
        <v>9.53099999999346E-006</v>
      </c>
      <c r="B38132" s="0" t="n">
        <v>0.308387</v>
      </c>
      <c r="C38132" s="0" t="n">
        <v>0</v>
      </c>
    </row>
    <row r="38133" customFormat="false" ht="12.75" hidden="false" customHeight="false" outlineLevel="0" collapsed="false">
      <c r="A38133" s="2" t="n">
        <v>9.53124999999346E-006</v>
      </c>
      <c r="B38133" s="0" t="n">
        <v>0.310405</v>
      </c>
      <c r="C38133" s="0" t="n">
        <v>0</v>
      </c>
    </row>
    <row r="38134" customFormat="false" ht="12.75" hidden="false" customHeight="false" outlineLevel="0" collapsed="false">
      <c r="A38134" s="2" t="n">
        <v>9.53149999999346E-006</v>
      </c>
      <c r="B38134" s="0" t="n">
        <v>0.312313</v>
      </c>
      <c r="C38134" s="0" t="n">
        <v>0</v>
      </c>
    </row>
    <row r="38135" customFormat="false" ht="12.75" hidden="false" customHeight="false" outlineLevel="0" collapsed="false">
      <c r="A38135" s="2" t="n">
        <v>9.53174999999346E-006</v>
      </c>
      <c r="B38135" s="0" t="n">
        <v>0.31413</v>
      </c>
      <c r="C38135" s="0" t="n">
        <v>0</v>
      </c>
    </row>
    <row r="38136" customFormat="false" ht="12.75" hidden="false" customHeight="false" outlineLevel="0" collapsed="false">
      <c r="A38136" s="2" t="n">
        <v>9.53199999999346E-006</v>
      </c>
      <c r="B38136" s="0" t="n">
        <v>0.315857</v>
      </c>
      <c r="C38136" s="0" t="n">
        <v>0</v>
      </c>
    </row>
    <row r="38137" customFormat="false" ht="12.75" hidden="false" customHeight="false" outlineLevel="0" collapsed="false">
      <c r="A38137" s="2" t="n">
        <v>9.53224999999346E-006</v>
      </c>
      <c r="B38137" s="0" t="n">
        <v>0.317512</v>
      </c>
      <c r="C38137" s="0" t="n">
        <v>0</v>
      </c>
    </row>
    <row r="38138" customFormat="false" ht="12.75" hidden="false" customHeight="false" outlineLevel="0" collapsed="false">
      <c r="A38138" s="2" t="n">
        <v>9.53249999999346E-006</v>
      </c>
      <c r="B38138" s="0" t="n">
        <v>0.319095</v>
      </c>
      <c r="C38138" s="0" t="n">
        <v>0</v>
      </c>
    </row>
    <row r="38139" customFormat="false" ht="12.75" hidden="false" customHeight="false" outlineLevel="0" collapsed="false">
      <c r="A38139" s="2" t="n">
        <v>9.53274999999346E-006</v>
      </c>
      <c r="B38139" s="0" t="n">
        <v>0.320621</v>
      </c>
      <c r="C38139" s="0" t="n">
        <v>0</v>
      </c>
    </row>
    <row r="38140" customFormat="false" ht="12.75" hidden="false" customHeight="false" outlineLevel="0" collapsed="false">
      <c r="A38140" s="2" t="n">
        <v>9.53299999999346E-006</v>
      </c>
      <c r="B38140" s="0" t="n">
        <v>0.322089</v>
      </c>
      <c r="C38140" s="0" t="n">
        <v>0</v>
      </c>
    </row>
    <row r="38141" customFormat="false" ht="12.75" hidden="false" customHeight="false" outlineLevel="0" collapsed="false">
      <c r="A38141" s="2" t="n">
        <v>9.53324999999346E-006</v>
      </c>
      <c r="B38141" s="0" t="n">
        <v>0.323517</v>
      </c>
      <c r="C38141" s="0" t="n">
        <v>0</v>
      </c>
    </row>
    <row r="38142" customFormat="false" ht="12.75" hidden="false" customHeight="false" outlineLevel="0" collapsed="false">
      <c r="A38142" s="2" t="n">
        <v>9.53349999999346E-006</v>
      </c>
      <c r="B38142" s="0" t="n">
        <v>0.324898</v>
      </c>
      <c r="C38142" s="0" t="n">
        <v>0</v>
      </c>
    </row>
    <row r="38143" customFormat="false" ht="12.75" hidden="false" customHeight="false" outlineLevel="0" collapsed="false">
      <c r="A38143" s="2" t="n">
        <v>9.53374999999346E-006</v>
      </c>
      <c r="B38143" s="0" t="n">
        <v>0.326254</v>
      </c>
      <c r="C38143" s="0" t="n">
        <v>0</v>
      </c>
    </row>
    <row r="38144" customFormat="false" ht="12.75" hidden="false" customHeight="false" outlineLevel="0" collapsed="false">
      <c r="A38144" s="2" t="n">
        <v>9.53399999999346E-006</v>
      </c>
      <c r="B38144" s="0" t="n">
        <v>0.327582</v>
      </c>
      <c r="C38144" s="0" t="n">
        <v>0</v>
      </c>
    </row>
    <row r="38145" customFormat="false" ht="12.75" hidden="false" customHeight="false" outlineLevel="0" collapsed="false">
      <c r="A38145" s="2" t="n">
        <v>9.53424999999346E-006</v>
      </c>
      <c r="B38145" s="0" t="n">
        <v>0.328897</v>
      </c>
      <c r="C38145" s="0" t="n">
        <v>0</v>
      </c>
    </row>
    <row r="38146" customFormat="false" ht="12.75" hidden="false" customHeight="false" outlineLevel="0" collapsed="false">
      <c r="A38146" s="2" t="n">
        <v>9.53449999999346E-006</v>
      </c>
      <c r="B38146" s="0" t="n">
        <v>0.33017</v>
      </c>
      <c r="C38146" s="0" t="n">
        <v>0</v>
      </c>
    </row>
    <row r="38147" customFormat="false" ht="12.75" hidden="false" customHeight="false" outlineLevel="0" collapsed="false">
      <c r="A38147" s="2" t="n">
        <v>9.53474999999346E-006</v>
      </c>
      <c r="B38147" s="0" t="n">
        <v>0.329488</v>
      </c>
      <c r="C38147" s="0" t="n">
        <v>0</v>
      </c>
    </row>
    <row r="38148" customFormat="false" ht="12.75" hidden="false" customHeight="false" outlineLevel="0" collapsed="false">
      <c r="A38148" s="2" t="n">
        <v>9.53499999999346E-006</v>
      </c>
      <c r="B38148" s="0" t="n">
        <v>0.31864</v>
      </c>
      <c r="C38148" s="0" t="n">
        <v>0</v>
      </c>
    </row>
    <row r="38149" customFormat="false" ht="12.75" hidden="false" customHeight="false" outlineLevel="0" collapsed="false">
      <c r="A38149" s="2" t="n">
        <v>9.53524999999346E-006</v>
      </c>
      <c r="B38149" s="0" t="n">
        <v>0.290149</v>
      </c>
      <c r="C38149" s="0" t="n">
        <v>0</v>
      </c>
    </row>
    <row r="38150" customFormat="false" ht="12.75" hidden="false" customHeight="false" outlineLevel="0" collapsed="false">
      <c r="A38150" s="2" t="n">
        <v>9.53549999999346E-006</v>
      </c>
      <c r="B38150" s="0" t="n">
        <v>0.246014</v>
      </c>
      <c r="C38150" s="0" t="n">
        <v>0</v>
      </c>
    </row>
    <row r="38151" customFormat="false" ht="12.75" hidden="false" customHeight="false" outlineLevel="0" collapsed="false">
      <c r="A38151" s="2" t="n">
        <v>9.53574999999345E-006</v>
      </c>
      <c r="B38151" s="0" t="n">
        <v>0.193706</v>
      </c>
      <c r="C38151" s="0" t="n">
        <v>0</v>
      </c>
    </row>
    <row r="38152" customFormat="false" ht="12.75" hidden="false" customHeight="false" outlineLevel="0" collapsed="false">
      <c r="A38152" s="2" t="n">
        <v>9.53599999999345E-006</v>
      </c>
      <c r="B38152" s="0" t="n">
        <v>0.140219</v>
      </c>
      <c r="C38152" s="0" t="n">
        <v>0</v>
      </c>
    </row>
    <row r="38153" customFormat="false" ht="12.75" hidden="false" customHeight="false" outlineLevel="0" collapsed="false">
      <c r="A38153" s="2" t="n">
        <v>9.53624999999345E-006</v>
      </c>
      <c r="B38153" s="0" t="n">
        <v>0.0898028</v>
      </c>
      <c r="C38153" s="0" t="n">
        <v>0</v>
      </c>
    </row>
    <row r="38154" customFormat="false" ht="12.75" hidden="false" customHeight="false" outlineLevel="0" collapsed="false">
      <c r="A38154" s="2" t="n">
        <v>9.53649999999345E-006</v>
      </c>
      <c r="B38154" s="0" t="n">
        <v>0.0443934</v>
      </c>
      <c r="C38154" s="0" t="n">
        <v>0</v>
      </c>
    </row>
    <row r="38155" customFormat="false" ht="12.75" hidden="false" customHeight="false" outlineLevel="0" collapsed="false">
      <c r="A38155" s="2" t="n">
        <v>9.53674999999345E-006</v>
      </c>
      <c r="B38155" s="0" t="n">
        <v>0.00444671</v>
      </c>
      <c r="C38155" s="0" t="n">
        <v>0</v>
      </c>
    </row>
    <row r="38156" customFormat="false" ht="12.75" hidden="false" customHeight="false" outlineLevel="0" collapsed="false">
      <c r="A38156" s="2" t="n">
        <v>9.53699999999345E-006</v>
      </c>
      <c r="B38156" s="0" t="n">
        <v>-0.030284</v>
      </c>
      <c r="C38156" s="0" t="n">
        <v>0</v>
      </c>
    </row>
    <row r="38157" customFormat="false" ht="12.75" hidden="false" customHeight="false" outlineLevel="0" collapsed="false">
      <c r="A38157" s="2" t="n">
        <v>9.53724999999345E-006</v>
      </c>
      <c r="B38157" s="0" t="n">
        <v>-0.0603661</v>
      </c>
      <c r="C38157" s="0" t="n">
        <v>0</v>
      </c>
    </row>
    <row r="38158" customFormat="false" ht="12.75" hidden="false" customHeight="false" outlineLevel="0" collapsed="false">
      <c r="A38158" s="2" t="n">
        <v>9.53749999999345E-006</v>
      </c>
      <c r="B38158" s="0" t="n">
        <v>-0.0864186</v>
      </c>
      <c r="C38158" s="0" t="n">
        <v>0</v>
      </c>
    </row>
    <row r="38159" customFormat="false" ht="12.75" hidden="false" customHeight="false" outlineLevel="0" collapsed="false">
      <c r="A38159" s="2" t="n">
        <v>9.53774999999345E-006</v>
      </c>
      <c r="B38159" s="0" t="n">
        <v>-0.10905</v>
      </c>
      <c r="C38159" s="0" t="n">
        <v>0</v>
      </c>
    </row>
    <row r="38160" customFormat="false" ht="12.75" hidden="false" customHeight="false" outlineLevel="0" collapsed="false">
      <c r="A38160" s="2" t="n">
        <v>9.53799999999345E-006</v>
      </c>
      <c r="B38160" s="0" t="n">
        <v>-0.128789</v>
      </c>
      <c r="C38160" s="0" t="n">
        <v>0</v>
      </c>
    </row>
    <row r="38161" customFormat="false" ht="12.75" hidden="false" customHeight="false" outlineLevel="0" collapsed="false">
      <c r="A38161" s="2" t="n">
        <v>9.53824999999345E-006</v>
      </c>
      <c r="B38161" s="0" t="n">
        <v>-0.146089</v>
      </c>
      <c r="C38161" s="0" t="n">
        <v>0</v>
      </c>
    </row>
    <row r="38162" customFormat="false" ht="12.75" hidden="false" customHeight="false" outlineLevel="0" collapsed="false">
      <c r="A38162" s="2" t="n">
        <v>9.53849999999345E-006</v>
      </c>
      <c r="B38162" s="0" t="n">
        <v>-0.161325</v>
      </c>
      <c r="C38162" s="0" t="n">
        <v>0</v>
      </c>
    </row>
    <row r="38163" customFormat="false" ht="12.75" hidden="false" customHeight="false" outlineLevel="0" collapsed="false">
      <c r="A38163" s="2" t="n">
        <v>9.53874999999345E-006</v>
      </c>
      <c r="B38163" s="0" t="n">
        <v>-0.174817</v>
      </c>
      <c r="C38163" s="0" t="n">
        <v>0</v>
      </c>
    </row>
    <row r="38164" customFormat="false" ht="12.75" hidden="false" customHeight="false" outlineLevel="0" collapsed="false">
      <c r="A38164" s="2" t="n">
        <v>9.53899999999345E-006</v>
      </c>
      <c r="B38164" s="0" t="n">
        <v>-0.186821</v>
      </c>
      <c r="C38164" s="0" t="n">
        <v>0</v>
      </c>
    </row>
    <row r="38165" customFormat="false" ht="12.75" hidden="false" customHeight="false" outlineLevel="0" collapsed="false">
      <c r="A38165" s="2" t="n">
        <v>9.53924999999345E-006</v>
      </c>
      <c r="B38165" s="0" t="n">
        <v>-0.197559</v>
      </c>
      <c r="C38165" s="0" t="n">
        <v>0</v>
      </c>
    </row>
    <row r="38166" customFormat="false" ht="12.75" hidden="false" customHeight="false" outlineLevel="0" collapsed="false">
      <c r="A38166" s="2" t="n">
        <v>9.53949999999345E-006</v>
      </c>
      <c r="B38166" s="0" t="n">
        <v>-0.207203</v>
      </c>
      <c r="C38166" s="0" t="n">
        <v>0</v>
      </c>
    </row>
    <row r="38167" customFormat="false" ht="12.75" hidden="false" customHeight="false" outlineLevel="0" collapsed="false">
      <c r="A38167" s="2" t="n">
        <v>9.53974999999345E-006</v>
      </c>
      <c r="B38167" s="0" t="n">
        <v>-0.21591</v>
      </c>
      <c r="C38167" s="0" t="n">
        <v>0</v>
      </c>
    </row>
    <row r="38168" customFormat="false" ht="12.75" hidden="false" customHeight="false" outlineLevel="0" collapsed="false">
      <c r="A38168" s="2" t="n">
        <v>9.53999999999345E-006</v>
      </c>
      <c r="B38168" s="0" t="n">
        <v>-0.223804</v>
      </c>
      <c r="C38168" s="0" t="n">
        <v>0</v>
      </c>
    </row>
    <row r="38169" customFormat="false" ht="12.75" hidden="false" customHeight="false" outlineLevel="0" collapsed="false">
      <c r="A38169" s="2" t="n">
        <v>9.54024999999345E-006</v>
      </c>
      <c r="B38169" s="0" t="n">
        <v>-0.230989</v>
      </c>
      <c r="C38169" s="0" t="n">
        <v>0</v>
      </c>
    </row>
    <row r="38170" customFormat="false" ht="12.75" hidden="false" customHeight="false" outlineLevel="0" collapsed="false">
      <c r="A38170" s="2" t="n">
        <v>9.54049999999345E-006</v>
      </c>
      <c r="B38170" s="0" t="n">
        <v>-0.237549</v>
      </c>
      <c r="C38170" s="0" t="n">
        <v>0</v>
      </c>
    </row>
    <row r="38171" customFormat="false" ht="12.75" hidden="false" customHeight="false" outlineLevel="0" collapsed="false">
      <c r="A38171" s="2" t="n">
        <v>9.54074999999345E-006</v>
      </c>
      <c r="B38171" s="0" t="n">
        <v>-0.243565</v>
      </c>
      <c r="C38171" s="0" t="n">
        <v>0</v>
      </c>
    </row>
    <row r="38172" customFormat="false" ht="12.75" hidden="false" customHeight="false" outlineLevel="0" collapsed="false">
      <c r="A38172" s="2" t="n">
        <v>9.54099999999345E-006</v>
      </c>
      <c r="B38172" s="0" t="n">
        <v>-0.249094</v>
      </c>
      <c r="C38172" s="0" t="n">
        <v>0</v>
      </c>
    </row>
    <row r="38173" customFormat="false" ht="12.75" hidden="false" customHeight="false" outlineLevel="0" collapsed="false">
      <c r="A38173" s="2" t="n">
        <v>9.54124999999345E-006</v>
      </c>
      <c r="B38173" s="0" t="n">
        <v>-0.254198</v>
      </c>
      <c r="C38173" s="0" t="n">
        <v>0</v>
      </c>
    </row>
    <row r="38174" customFormat="false" ht="12.75" hidden="false" customHeight="false" outlineLevel="0" collapsed="false">
      <c r="A38174" s="2" t="n">
        <v>9.54149999999345E-006</v>
      </c>
      <c r="B38174" s="0" t="n">
        <v>-0.258918</v>
      </c>
      <c r="C38174" s="0" t="n">
        <v>0</v>
      </c>
    </row>
    <row r="38175" customFormat="false" ht="12.75" hidden="false" customHeight="false" outlineLevel="0" collapsed="false">
      <c r="A38175" s="2" t="n">
        <v>9.54174999999345E-006</v>
      </c>
      <c r="B38175" s="0" t="n">
        <v>-0.2633</v>
      </c>
      <c r="C38175" s="0" t="n">
        <v>0</v>
      </c>
    </row>
    <row r="38176" customFormat="false" ht="12.75" hidden="false" customHeight="false" outlineLevel="0" collapsed="false">
      <c r="A38176" s="2" t="n">
        <v>9.54199999999345E-006</v>
      </c>
      <c r="B38176" s="0" t="n">
        <v>-0.26737</v>
      </c>
      <c r="C38176" s="0" t="n">
        <v>0</v>
      </c>
    </row>
    <row r="38177" customFormat="false" ht="12.75" hidden="false" customHeight="false" outlineLevel="0" collapsed="false">
      <c r="A38177" s="2" t="n">
        <v>9.54224999999345E-006</v>
      </c>
      <c r="B38177" s="0" t="n">
        <v>-0.271168</v>
      </c>
      <c r="C38177" s="0" t="n">
        <v>0</v>
      </c>
    </row>
    <row r="38178" customFormat="false" ht="12.75" hidden="false" customHeight="false" outlineLevel="0" collapsed="false">
      <c r="A38178" s="2" t="n">
        <v>9.54249999999345E-006</v>
      </c>
      <c r="B38178" s="0" t="n">
        <v>-0.274716</v>
      </c>
      <c r="C38178" s="0" t="n">
        <v>0</v>
      </c>
    </row>
    <row r="38179" customFormat="false" ht="12.75" hidden="false" customHeight="false" outlineLevel="0" collapsed="false">
      <c r="A38179" s="2" t="n">
        <v>9.54274999999345E-006</v>
      </c>
      <c r="B38179" s="0" t="n">
        <v>-0.278043</v>
      </c>
      <c r="C38179" s="0" t="n">
        <v>0</v>
      </c>
    </row>
    <row r="38180" customFormat="false" ht="12.75" hidden="false" customHeight="false" outlineLevel="0" collapsed="false">
      <c r="A38180" s="2" t="n">
        <v>9.54299999999345E-006</v>
      </c>
      <c r="B38180" s="0" t="n">
        <v>-0.281166</v>
      </c>
      <c r="C38180" s="0" t="n">
        <v>0</v>
      </c>
    </row>
    <row r="38181" customFormat="false" ht="12.75" hidden="false" customHeight="false" outlineLevel="0" collapsed="false">
      <c r="A38181" s="2" t="n">
        <v>9.54324999999345E-006</v>
      </c>
      <c r="B38181" s="0" t="n">
        <v>-0.284108</v>
      </c>
      <c r="C38181" s="0" t="n">
        <v>0</v>
      </c>
    </row>
    <row r="38182" customFormat="false" ht="12.75" hidden="false" customHeight="false" outlineLevel="0" collapsed="false">
      <c r="A38182" s="2" t="n">
        <v>9.54349999999345E-006</v>
      </c>
      <c r="B38182" s="0" t="n">
        <v>-0.28688</v>
      </c>
      <c r="C38182" s="0" t="n">
        <v>0</v>
      </c>
    </row>
    <row r="38183" customFormat="false" ht="12.75" hidden="false" customHeight="false" outlineLevel="0" collapsed="false">
      <c r="A38183" s="2" t="n">
        <v>9.54374999999345E-006</v>
      </c>
      <c r="B38183" s="0" t="n">
        <v>-0.289503</v>
      </c>
      <c r="C38183" s="0" t="n">
        <v>0</v>
      </c>
    </row>
    <row r="38184" customFormat="false" ht="12.75" hidden="false" customHeight="false" outlineLevel="0" collapsed="false">
      <c r="A38184" s="2" t="n">
        <v>9.54399999999344E-006</v>
      </c>
      <c r="B38184" s="0" t="n">
        <v>-0.291979</v>
      </c>
      <c r="C38184" s="0" t="n">
        <v>0</v>
      </c>
    </row>
    <row r="38185" customFormat="false" ht="12.75" hidden="false" customHeight="false" outlineLevel="0" collapsed="false">
      <c r="A38185" s="2" t="n">
        <v>9.54424999999344E-006</v>
      </c>
      <c r="B38185" s="0" t="n">
        <v>-0.294332</v>
      </c>
      <c r="C38185" s="0" t="n">
        <v>0</v>
      </c>
    </row>
    <row r="38186" customFormat="false" ht="12.75" hidden="false" customHeight="false" outlineLevel="0" collapsed="false">
      <c r="A38186" s="2" t="n">
        <v>9.54449999999344E-006</v>
      </c>
      <c r="B38186" s="0" t="n">
        <v>-0.296566</v>
      </c>
      <c r="C38186" s="0" t="n">
        <v>0</v>
      </c>
    </row>
    <row r="38187" customFormat="false" ht="12.75" hidden="false" customHeight="false" outlineLevel="0" collapsed="false">
      <c r="A38187" s="2" t="n">
        <v>9.54474999999344E-006</v>
      </c>
      <c r="B38187" s="0" t="n">
        <v>-0.298698</v>
      </c>
      <c r="C38187" s="0" t="n">
        <v>0</v>
      </c>
    </row>
    <row r="38188" customFormat="false" ht="12.75" hidden="false" customHeight="false" outlineLevel="0" collapsed="false">
      <c r="A38188" s="2" t="n">
        <v>9.54499999999344E-006</v>
      </c>
      <c r="B38188" s="0" t="n">
        <v>-0.300732</v>
      </c>
      <c r="C38188" s="0" t="n">
        <v>0</v>
      </c>
    </row>
    <row r="38189" customFormat="false" ht="12.75" hidden="false" customHeight="false" outlineLevel="0" collapsed="false">
      <c r="A38189" s="2" t="n">
        <v>9.54524999999344E-006</v>
      </c>
      <c r="B38189" s="0" t="n">
        <v>-0.302682</v>
      </c>
      <c r="C38189" s="0" t="n">
        <v>0</v>
      </c>
    </row>
    <row r="38190" customFormat="false" ht="12.75" hidden="false" customHeight="false" outlineLevel="0" collapsed="false">
      <c r="A38190" s="2" t="n">
        <v>9.54549999999344E-006</v>
      </c>
      <c r="B38190" s="0" t="n">
        <v>-0.304552</v>
      </c>
      <c r="C38190" s="0" t="n">
        <v>0</v>
      </c>
    </row>
    <row r="38191" customFormat="false" ht="12.75" hidden="false" customHeight="false" outlineLevel="0" collapsed="false">
      <c r="A38191" s="2" t="n">
        <v>9.54574999999344E-006</v>
      </c>
      <c r="B38191" s="0" t="n">
        <v>-0.306356</v>
      </c>
      <c r="C38191" s="0" t="n">
        <v>0</v>
      </c>
    </row>
    <row r="38192" customFormat="false" ht="12.75" hidden="false" customHeight="false" outlineLevel="0" collapsed="false">
      <c r="A38192" s="2" t="n">
        <v>9.54599999999344E-006</v>
      </c>
      <c r="B38192" s="0" t="n">
        <v>-0.308097</v>
      </c>
      <c r="C38192" s="0" t="n">
        <v>0</v>
      </c>
    </row>
    <row r="38193" customFormat="false" ht="12.75" hidden="false" customHeight="false" outlineLevel="0" collapsed="false">
      <c r="A38193" s="2" t="n">
        <v>9.54624999999344E-006</v>
      </c>
      <c r="B38193" s="0" t="n">
        <v>-0.30979</v>
      </c>
      <c r="C38193" s="0" t="n">
        <v>0</v>
      </c>
    </row>
    <row r="38194" customFormat="false" ht="12.75" hidden="false" customHeight="false" outlineLevel="0" collapsed="false">
      <c r="A38194" s="2" t="n">
        <v>9.54649999999344E-006</v>
      </c>
      <c r="B38194" s="0" t="n">
        <v>-0.31141</v>
      </c>
      <c r="C38194" s="0" t="n">
        <v>0</v>
      </c>
    </row>
    <row r="38195" customFormat="false" ht="12.75" hidden="false" customHeight="false" outlineLevel="0" collapsed="false">
      <c r="A38195" s="2" t="n">
        <v>9.54674999999344E-006</v>
      </c>
      <c r="B38195" s="0" t="n">
        <v>-0.311037</v>
      </c>
      <c r="C38195" s="0" t="n">
        <v>0</v>
      </c>
    </row>
    <row r="38196" customFormat="false" ht="12.75" hidden="false" customHeight="false" outlineLevel="0" collapsed="false">
      <c r="A38196" s="2" t="n">
        <v>9.54699999999344E-006</v>
      </c>
      <c r="B38196" s="0" t="n">
        <v>-0.300468</v>
      </c>
      <c r="C38196" s="0" t="n">
        <v>0</v>
      </c>
    </row>
    <row r="38197" customFormat="false" ht="12.75" hidden="false" customHeight="false" outlineLevel="0" collapsed="false">
      <c r="A38197" s="2" t="n">
        <v>9.54724999999344E-006</v>
      </c>
      <c r="B38197" s="0" t="n">
        <v>-0.272218</v>
      </c>
      <c r="C38197" s="0" t="n">
        <v>0</v>
      </c>
    </row>
    <row r="38198" customFormat="false" ht="12.75" hidden="false" customHeight="false" outlineLevel="0" collapsed="false">
      <c r="A38198" s="2" t="n">
        <v>9.54749999999344E-006</v>
      </c>
      <c r="B38198" s="0" t="n">
        <v>-0.228293</v>
      </c>
      <c r="C38198" s="0" t="n">
        <v>0</v>
      </c>
    </row>
    <row r="38199" customFormat="false" ht="12.75" hidden="false" customHeight="false" outlineLevel="0" collapsed="false">
      <c r="A38199" s="2" t="n">
        <v>9.54774999999344E-006</v>
      </c>
      <c r="B38199" s="0" t="n">
        <v>-0.176154</v>
      </c>
      <c r="C38199" s="0" t="n">
        <v>0</v>
      </c>
    </row>
    <row r="38200" customFormat="false" ht="12.75" hidden="false" customHeight="false" outlineLevel="0" collapsed="false">
      <c r="A38200" s="2" t="n">
        <v>9.54799999999344E-006</v>
      </c>
      <c r="B38200" s="0" t="n">
        <v>-0.122799</v>
      </c>
      <c r="C38200" s="0" t="n">
        <v>0</v>
      </c>
    </row>
    <row r="38201" customFormat="false" ht="12.75" hidden="false" customHeight="false" outlineLevel="0" collapsed="false">
      <c r="A38201" s="2" t="n">
        <v>9.54824999999344E-006</v>
      </c>
      <c r="B38201" s="0" t="n">
        <v>-0.0724693</v>
      </c>
      <c r="C38201" s="0" t="n">
        <v>0</v>
      </c>
    </row>
    <row r="38202" customFormat="false" ht="12.75" hidden="false" customHeight="false" outlineLevel="0" collapsed="false">
      <c r="A38202" s="2" t="n">
        <v>9.54849999999344E-006</v>
      </c>
      <c r="B38202" s="0" t="n">
        <v>-0.0271315</v>
      </c>
      <c r="C38202" s="0" t="n">
        <v>0</v>
      </c>
    </row>
    <row r="38203" customFormat="false" ht="12.75" hidden="false" customHeight="false" outlineLevel="0" collapsed="false">
      <c r="A38203" s="2" t="n">
        <v>9.54874999999344E-006</v>
      </c>
      <c r="B38203" s="0" t="n">
        <v>0.0108387</v>
      </c>
      <c r="C38203" s="0" t="n">
        <v>0</v>
      </c>
    </row>
    <row r="38204" customFormat="false" ht="12.75" hidden="false" customHeight="false" outlineLevel="0" collapsed="false">
      <c r="A38204" s="2" t="n">
        <v>9.54899999999344E-006</v>
      </c>
      <c r="B38204" s="0" t="n">
        <v>0.0334773</v>
      </c>
      <c r="C38204" s="0" t="n">
        <v>0</v>
      </c>
    </row>
    <row r="38205" customFormat="false" ht="12.75" hidden="false" customHeight="false" outlineLevel="0" collapsed="false">
      <c r="A38205" s="2" t="n">
        <v>9.54924999999344E-006</v>
      </c>
      <c r="B38205" s="0" t="n">
        <v>0.0338677</v>
      </c>
      <c r="C38205" s="0" t="n">
        <v>0</v>
      </c>
    </row>
    <row r="38206" customFormat="false" ht="12.75" hidden="false" customHeight="false" outlineLevel="0" collapsed="false">
      <c r="A38206" s="2" t="n">
        <v>9.54949999999344E-006</v>
      </c>
      <c r="B38206" s="0" t="n">
        <v>0.0146279</v>
      </c>
      <c r="C38206" s="0" t="n">
        <v>0</v>
      </c>
    </row>
    <row r="38207" customFormat="false" ht="12.75" hidden="false" customHeight="false" outlineLevel="0" collapsed="false">
      <c r="A38207" s="2" t="n">
        <v>9.54974999999344E-006</v>
      </c>
      <c r="B38207" s="0" t="n">
        <v>-0.0161678</v>
      </c>
      <c r="C38207" s="0" t="n">
        <v>0</v>
      </c>
    </row>
    <row r="38208" customFormat="false" ht="12.75" hidden="false" customHeight="false" outlineLevel="0" collapsed="false">
      <c r="A38208" s="2" t="n">
        <v>9.54999999999344E-006</v>
      </c>
      <c r="B38208" s="0" t="n">
        <v>-0.0510125</v>
      </c>
      <c r="C38208" s="0" t="n">
        <v>0</v>
      </c>
    </row>
    <row r="38209" customFormat="false" ht="12.75" hidden="false" customHeight="false" outlineLevel="0" collapsed="false">
      <c r="A38209" s="2" t="n">
        <v>9.55024999999344E-006</v>
      </c>
      <c r="B38209" s="0" t="n">
        <v>-0.0851917</v>
      </c>
      <c r="C38209" s="0" t="n">
        <v>0</v>
      </c>
    </row>
    <row r="38210" customFormat="false" ht="12.75" hidden="false" customHeight="false" outlineLevel="0" collapsed="false">
      <c r="A38210" s="2" t="n">
        <v>9.55049999999344E-006</v>
      </c>
      <c r="B38210" s="0" t="n">
        <v>-0.116396</v>
      </c>
      <c r="C38210" s="0" t="n">
        <v>0</v>
      </c>
    </row>
    <row r="38211" customFormat="false" ht="12.75" hidden="false" customHeight="false" outlineLevel="0" collapsed="false">
      <c r="A38211" s="2" t="n">
        <v>9.55074999999344E-006</v>
      </c>
      <c r="B38211" s="0" t="n">
        <v>-0.143853</v>
      </c>
      <c r="C38211" s="0" t="n">
        <v>0</v>
      </c>
    </row>
    <row r="38212" customFormat="false" ht="12.75" hidden="false" customHeight="false" outlineLevel="0" collapsed="false">
      <c r="A38212" s="2" t="n">
        <v>9.55099999999344E-006</v>
      </c>
      <c r="B38212" s="0" t="n">
        <v>-0.167554</v>
      </c>
      <c r="C38212" s="0" t="n">
        <v>0</v>
      </c>
    </row>
    <row r="38213" customFormat="false" ht="12.75" hidden="false" customHeight="false" outlineLevel="0" collapsed="false">
      <c r="A38213" s="2" t="n">
        <v>9.55124999999344E-006</v>
      </c>
      <c r="B38213" s="0" t="n">
        <v>-0.187849</v>
      </c>
      <c r="C38213" s="0" t="n">
        <v>0</v>
      </c>
    </row>
    <row r="38214" customFormat="false" ht="12.75" hidden="false" customHeight="false" outlineLevel="0" collapsed="false">
      <c r="A38214" s="2" t="n">
        <v>9.55149999999344E-006</v>
      </c>
      <c r="B38214" s="0" t="n">
        <v>-0.205183</v>
      </c>
      <c r="C38214" s="0" t="n">
        <v>0</v>
      </c>
    </row>
    <row r="38215" customFormat="false" ht="12.75" hidden="false" customHeight="false" outlineLevel="0" collapsed="false">
      <c r="A38215" s="2" t="n">
        <v>9.55174999999344E-006</v>
      </c>
      <c r="B38215" s="0" t="n">
        <v>-0.220016</v>
      </c>
      <c r="C38215" s="0" t="n">
        <v>0</v>
      </c>
    </row>
    <row r="38216" customFormat="false" ht="12.75" hidden="false" customHeight="false" outlineLevel="0" collapsed="false">
      <c r="A38216" s="2" t="n">
        <v>9.55199999999344E-006</v>
      </c>
      <c r="B38216" s="0" t="n">
        <v>-0.232747</v>
      </c>
      <c r="C38216" s="0" t="n">
        <v>0</v>
      </c>
    </row>
    <row r="38217" customFormat="false" ht="12.75" hidden="false" customHeight="false" outlineLevel="0" collapsed="false">
      <c r="A38217" s="2" t="n">
        <v>9.55224999999344E-006</v>
      </c>
      <c r="B38217" s="0" t="n">
        <v>-0.243735</v>
      </c>
      <c r="C38217" s="0" t="n">
        <v>0</v>
      </c>
    </row>
    <row r="38218" customFormat="false" ht="12.75" hidden="false" customHeight="false" outlineLevel="0" collapsed="false">
      <c r="A38218" s="2" t="n">
        <v>9.55249999999343E-006</v>
      </c>
      <c r="B38218" s="0" t="n">
        <v>-0.253264</v>
      </c>
      <c r="C38218" s="0" t="n">
        <v>0</v>
      </c>
    </row>
    <row r="38219" customFormat="false" ht="12.75" hidden="false" customHeight="false" outlineLevel="0" collapsed="false">
      <c r="A38219" s="2" t="n">
        <v>9.55274999999343E-006</v>
      </c>
      <c r="B38219" s="0" t="n">
        <v>-0.261586</v>
      </c>
      <c r="C38219" s="0" t="n">
        <v>0</v>
      </c>
    </row>
    <row r="38220" customFormat="false" ht="12.75" hidden="false" customHeight="false" outlineLevel="0" collapsed="false">
      <c r="A38220" s="2" t="n">
        <v>9.55299999999343E-006</v>
      </c>
      <c r="B38220" s="0" t="n">
        <v>-0.268891</v>
      </c>
      <c r="C38220" s="0" t="n">
        <v>0</v>
      </c>
    </row>
    <row r="38221" customFormat="false" ht="12.75" hidden="false" customHeight="false" outlineLevel="0" collapsed="false">
      <c r="A38221" s="2" t="n">
        <v>9.55324999999343E-006</v>
      </c>
      <c r="B38221" s="0" t="n">
        <v>-0.275352</v>
      </c>
      <c r="C38221" s="0" t="n">
        <v>0</v>
      </c>
    </row>
    <row r="38222" customFormat="false" ht="12.75" hidden="false" customHeight="false" outlineLevel="0" collapsed="false">
      <c r="A38222" s="2" t="n">
        <v>9.55349999999343E-006</v>
      </c>
      <c r="B38222" s="0" t="n">
        <v>-0.281095</v>
      </c>
      <c r="C38222" s="0" t="n">
        <v>0</v>
      </c>
    </row>
    <row r="38223" customFormat="false" ht="12.75" hidden="false" customHeight="false" outlineLevel="0" collapsed="false">
      <c r="A38223" s="2" t="n">
        <v>9.55374999999343E-006</v>
      </c>
      <c r="B38223" s="0" t="n">
        <v>-0.286241</v>
      </c>
      <c r="C38223" s="0" t="n">
        <v>0</v>
      </c>
    </row>
    <row r="38224" customFormat="false" ht="12.75" hidden="false" customHeight="false" outlineLevel="0" collapsed="false">
      <c r="A38224" s="2" t="n">
        <v>9.55399999999343E-006</v>
      </c>
      <c r="B38224" s="0" t="n">
        <v>-0.29087</v>
      </c>
      <c r="C38224" s="0" t="n">
        <v>0</v>
      </c>
    </row>
    <row r="38225" customFormat="false" ht="12.75" hidden="false" customHeight="false" outlineLevel="0" collapsed="false">
      <c r="A38225" s="2" t="n">
        <v>9.55424999999343E-006</v>
      </c>
      <c r="B38225" s="0" t="n">
        <v>-0.295074</v>
      </c>
      <c r="C38225" s="0" t="n">
        <v>0</v>
      </c>
    </row>
    <row r="38226" customFormat="false" ht="12.75" hidden="false" customHeight="false" outlineLevel="0" collapsed="false">
      <c r="A38226" s="2" t="n">
        <v>9.55449999999343E-006</v>
      </c>
      <c r="B38226" s="0" t="n">
        <v>-0.298883</v>
      </c>
      <c r="C38226" s="0" t="n">
        <v>0</v>
      </c>
    </row>
    <row r="38227" customFormat="false" ht="12.75" hidden="false" customHeight="false" outlineLevel="0" collapsed="false">
      <c r="A38227" s="2" t="n">
        <v>9.55474999999343E-006</v>
      </c>
      <c r="B38227" s="0" t="n">
        <v>-0.300428</v>
      </c>
      <c r="C38227" s="0" t="n">
        <v>0</v>
      </c>
    </row>
    <row r="38228" customFormat="false" ht="12.75" hidden="false" customHeight="false" outlineLevel="0" collapsed="false">
      <c r="A38228" s="2" t="n">
        <v>9.55499999999343E-006</v>
      </c>
      <c r="B38228" s="0" t="n">
        <v>-0.291544</v>
      </c>
      <c r="C38228" s="0" t="n">
        <v>0</v>
      </c>
    </row>
    <row r="38229" customFormat="false" ht="12.75" hidden="false" customHeight="false" outlineLevel="0" collapsed="false">
      <c r="A38229" s="2" t="n">
        <v>9.55524999999343E-006</v>
      </c>
      <c r="B38229" s="0" t="n">
        <v>-0.264781</v>
      </c>
      <c r="C38229" s="0" t="n">
        <v>0</v>
      </c>
    </row>
    <row r="38230" customFormat="false" ht="12.75" hidden="false" customHeight="false" outlineLevel="0" collapsed="false">
      <c r="A38230" s="2" t="n">
        <v>9.55549999999343E-006</v>
      </c>
      <c r="B38230" s="0" t="n">
        <v>-0.222172</v>
      </c>
      <c r="C38230" s="0" t="n">
        <v>0</v>
      </c>
    </row>
    <row r="38231" customFormat="false" ht="12.75" hidden="false" customHeight="false" outlineLevel="0" collapsed="false">
      <c r="A38231" s="2" t="n">
        <v>9.55574999999343E-006</v>
      </c>
      <c r="B38231" s="0" t="n">
        <v>-0.171203</v>
      </c>
      <c r="C38231" s="0" t="n">
        <v>0</v>
      </c>
    </row>
    <row r="38232" customFormat="false" ht="12.75" hidden="false" customHeight="false" outlineLevel="0" collapsed="false">
      <c r="A38232" s="2" t="n">
        <v>9.55599999999343E-006</v>
      </c>
      <c r="B38232" s="0" t="n">
        <v>-0.118891</v>
      </c>
      <c r="C38232" s="0" t="n">
        <v>0</v>
      </c>
    </row>
    <row r="38233" customFormat="false" ht="12.75" hidden="false" customHeight="false" outlineLevel="0" collapsed="false">
      <c r="A38233" s="2" t="n">
        <v>9.55624999999343E-006</v>
      </c>
      <c r="B38233" s="0" t="n">
        <v>-0.069498</v>
      </c>
      <c r="C38233" s="0" t="n">
        <v>0</v>
      </c>
    </row>
    <row r="38234" customFormat="false" ht="12.75" hidden="false" customHeight="false" outlineLevel="0" collapsed="false">
      <c r="A38234" s="2" t="n">
        <v>9.55649999999343E-006</v>
      </c>
      <c r="B38234" s="0" t="n">
        <v>-0.0250016</v>
      </c>
      <c r="C38234" s="0" t="n">
        <v>0</v>
      </c>
    </row>
    <row r="38235" customFormat="false" ht="12.75" hidden="false" customHeight="false" outlineLevel="0" collapsed="false">
      <c r="A38235" s="2" t="n">
        <v>9.55674999999343E-006</v>
      </c>
      <c r="B38235" s="0" t="n">
        <v>0.0122039</v>
      </c>
      <c r="C38235" s="0" t="n">
        <v>0</v>
      </c>
    </row>
    <row r="38236" customFormat="false" ht="12.75" hidden="false" customHeight="false" outlineLevel="0" collapsed="false">
      <c r="A38236" s="2" t="n">
        <v>9.55699999999343E-006</v>
      </c>
      <c r="B38236" s="0" t="n">
        <v>0.0341481</v>
      </c>
      <c r="C38236" s="0" t="n">
        <v>0</v>
      </c>
    </row>
    <row r="38237" customFormat="false" ht="12.75" hidden="false" customHeight="false" outlineLevel="0" collapsed="false">
      <c r="A38237" s="2" t="n">
        <v>9.55724999999343E-006</v>
      </c>
      <c r="B38237" s="0" t="n">
        <v>0.0338977</v>
      </c>
      <c r="C38237" s="0" t="n">
        <v>0</v>
      </c>
    </row>
    <row r="38238" customFormat="false" ht="12.75" hidden="false" customHeight="false" outlineLevel="0" collapsed="false">
      <c r="A38238" s="2" t="n">
        <v>9.55749999999343E-006</v>
      </c>
      <c r="B38238" s="0" t="n">
        <v>0.0140673</v>
      </c>
      <c r="C38238" s="0" t="n">
        <v>0</v>
      </c>
    </row>
    <row r="38239" customFormat="false" ht="12.75" hidden="false" customHeight="false" outlineLevel="0" collapsed="false">
      <c r="A38239" s="2" t="n">
        <v>9.55774999999343E-006</v>
      </c>
      <c r="B38239" s="0" t="n">
        <v>-0.0172854</v>
      </c>
      <c r="C38239" s="0" t="n">
        <v>0</v>
      </c>
    </row>
    <row r="38240" customFormat="false" ht="12.75" hidden="false" customHeight="false" outlineLevel="0" collapsed="false">
      <c r="A38240" s="2" t="n">
        <v>9.55799999999343E-006</v>
      </c>
      <c r="B38240" s="0" t="n">
        <v>-0.0526525</v>
      </c>
      <c r="C38240" s="0" t="n">
        <v>0</v>
      </c>
    </row>
    <row r="38241" customFormat="false" ht="12.75" hidden="false" customHeight="false" outlineLevel="0" collapsed="false">
      <c r="A38241" s="2" t="n">
        <v>9.55824999999343E-006</v>
      </c>
      <c r="B38241" s="0" t="n">
        <v>-0.0873372</v>
      </c>
      <c r="C38241" s="0" t="n">
        <v>0</v>
      </c>
    </row>
    <row r="38242" customFormat="false" ht="12.75" hidden="false" customHeight="false" outlineLevel="0" collapsed="false">
      <c r="A38242" s="2" t="n">
        <v>9.55849999999343E-006</v>
      </c>
      <c r="B38242" s="0" t="n">
        <v>-0.119006</v>
      </c>
      <c r="C38242" s="0" t="n">
        <v>0</v>
      </c>
    </row>
    <row r="38243" customFormat="false" ht="12.75" hidden="false" customHeight="false" outlineLevel="0" collapsed="false">
      <c r="A38243" s="2" t="n">
        <v>9.55874999999343E-006</v>
      </c>
      <c r="B38243" s="0" t="n">
        <v>-0.144969</v>
      </c>
      <c r="C38243" s="0" t="n">
        <v>0</v>
      </c>
    </row>
    <row r="38244" customFormat="false" ht="12.75" hidden="false" customHeight="false" outlineLevel="0" collapsed="false">
      <c r="A38244" s="2" t="n">
        <v>9.55899999999343E-006</v>
      </c>
      <c r="B38244" s="0" t="n">
        <v>-0.157013</v>
      </c>
      <c r="C38244" s="0" t="n">
        <v>0</v>
      </c>
    </row>
    <row r="38245" customFormat="false" ht="12.75" hidden="false" customHeight="false" outlineLevel="0" collapsed="false">
      <c r="A38245" s="2" t="n">
        <v>9.55924999999343E-006</v>
      </c>
      <c r="B38245" s="0" t="n">
        <v>-0.148005</v>
      </c>
      <c r="C38245" s="0" t="n">
        <v>0</v>
      </c>
    </row>
    <row r="38246" customFormat="false" ht="12.75" hidden="false" customHeight="false" outlineLevel="0" collapsed="false">
      <c r="A38246" s="2" t="n">
        <v>9.55949999999343E-006</v>
      </c>
      <c r="B38246" s="0" t="n">
        <v>-0.120394</v>
      </c>
      <c r="C38246" s="0" t="n">
        <v>0</v>
      </c>
    </row>
    <row r="38247" customFormat="false" ht="12.75" hidden="false" customHeight="false" outlineLevel="0" collapsed="false">
      <c r="A38247" s="2" t="n">
        <v>9.55974999999343E-006</v>
      </c>
      <c r="B38247" s="0" t="n">
        <v>-0.082103</v>
      </c>
      <c r="C38247" s="0" t="n">
        <v>0</v>
      </c>
    </row>
    <row r="38248" customFormat="false" ht="12.75" hidden="false" customHeight="false" outlineLevel="0" collapsed="false">
      <c r="A38248" s="2" t="n">
        <v>9.55999999999343E-006</v>
      </c>
      <c r="B38248" s="0" t="n">
        <v>-0.0405284</v>
      </c>
      <c r="C38248" s="0" t="n">
        <v>0</v>
      </c>
    </row>
    <row r="38249" customFormat="false" ht="12.75" hidden="false" customHeight="false" outlineLevel="0" collapsed="false">
      <c r="A38249" s="2" t="n">
        <v>9.56024999999343E-006</v>
      </c>
      <c r="B38249" s="0" t="n">
        <v>-0.000272907</v>
      </c>
      <c r="C38249" s="0" t="n">
        <v>0</v>
      </c>
    </row>
    <row r="38250" customFormat="false" ht="12.75" hidden="false" customHeight="false" outlineLevel="0" collapsed="false">
      <c r="A38250" s="2" t="n">
        <v>9.56049999999343E-006</v>
      </c>
      <c r="B38250" s="0" t="n">
        <v>0.0364337</v>
      </c>
      <c r="C38250" s="0" t="n">
        <v>0</v>
      </c>
    </row>
    <row r="38251" customFormat="false" ht="12.75" hidden="false" customHeight="false" outlineLevel="0" collapsed="false">
      <c r="A38251" s="2" t="n">
        <v>9.56074999999342E-006</v>
      </c>
      <c r="B38251" s="0" t="n">
        <v>0.0688991</v>
      </c>
      <c r="C38251" s="0" t="n">
        <v>0</v>
      </c>
    </row>
    <row r="38252" customFormat="false" ht="12.75" hidden="false" customHeight="false" outlineLevel="0" collapsed="false">
      <c r="A38252" s="2" t="n">
        <v>9.56099999999342E-006</v>
      </c>
      <c r="B38252" s="0" t="n">
        <v>0.0971686</v>
      </c>
      <c r="C38252" s="0" t="n">
        <v>0</v>
      </c>
    </row>
    <row r="38253" customFormat="false" ht="12.75" hidden="false" customHeight="false" outlineLevel="0" collapsed="false">
      <c r="A38253" s="2" t="n">
        <v>9.56124999999342E-006</v>
      </c>
      <c r="B38253" s="0" t="n">
        <v>0.121655</v>
      </c>
      <c r="C38253" s="0" t="n">
        <v>0</v>
      </c>
    </row>
    <row r="38254" customFormat="false" ht="12.75" hidden="false" customHeight="false" outlineLevel="0" collapsed="false">
      <c r="A38254" s="2" t="n">
        <v>9.56149999999342E-006</v>
      </c>
      <c r="B38254" s="0" t="n">
        <v>0.142839</v>
      </c>
      <c r="C38254" s="0" t="n">
        <v>0</v>
      </c>
    </row>
    <row r="38255" customFormat="false" ht="12.75" hidden="false" customHeight="false" outlineLevel="0" collapsed="false">
      <c r="A38255" s="2" t="n">
        <v>9.56174999999342E-006</v>
      </c>
      <c r="B38255" s="0" t="n">
        <v>0.161232</v>
      </c>
      <c r="C38255" s="0" t="n">
        <v>0</v>
      </c>
    </row>
    <row r="38256" customFormat="false" ht="12.75" hidden="false" customHeight="false" outlineLevel="0" collapsed="false">
      <c r="A38256" s="2" t="n">
        <v>9.56199999999342E-006</v>
      </c>
      <c r="B38256" s="0" t="n">
        <v>0.177262</v>
      </c>
      <c r="C38256" s="0" t="n">
        <v>0</v>
      </c>
    </row>
    <row r="38257" customFormat="false" ht="12.75" hidden="false" customHeight="false" outlineLevel="0" collapsed="false">
      <c r="A38257" s="2" t="n">
        <v>9.56224999999342E-006</v>
      </c>
      <c r="B38257" s="0" t="n">
        <v>0.191325</v>
      </c>
      <c r="C38257" s="0" t="n">
        <v>0</v>
      </c>
    </row>
    <row r="38258" customFormat="false" ht="12.75" hidden="false" customHeight="false" outlineLevel="0" collapsed="false">
      <c r="A38258" s="2" t="n">
        <v>9.56249999999342E-006</v>
      </c>
      <c r="B38258" s="0" t="n">
        <v>0.203701</v>
      </c>
      <c r="C38258" s="0" t="n">
        <v>0</v>
      </c>
    </row>
    <row r="38259" customFormat="false" ht="12.75" hidden="false" customHeight="false" outlineLevel="0" collapsed="false">
      <c r="A38259" s="2" t="n">
        <v>9.56274999999342E-006</v>
      </c>
      <c r="B38259" s="0" t="n">
        <v>0.212741</v>
      </c>
      <c r="C38259" s="0" t="n">
        <v>0</v>
      </c>
    </row>
    <row r="38260" customFormat="false" ht="12.75" hidden="false" customHeight="false" outlineLevel="0" collapsed="false">
      <c r="A38260" s="2" t="n">
        <v>9.56299999999342E-006</v>
      </c>
      <c r="B38260" s="0" t="n">
        <v>0.210446</v>
      </c>
      <c r="C38260" s="0" t="n">
        <v>0</v>
      </c>
    </row>
    <row r="38261" customFormat="false" ht="12.75" hidden="false" customHeight="false" outlineLevel="0" collapsed="false">
      <c r="A38261" s="2" t="n">
        <v>9.56324999999342E-006</v>
      </c>
      <c r="B38261" s="0" t="n">
        <v>0.189518</v>
      </c>
      <c r="C38261" s="0" t="n">
        <v>0</v>
      </c>
    </row>
    <row r="38262" customFormat="false" ht="12.75" hidden="false" customHeight="false" outlineLevel="0" collapsed="false">
      <c r="A38262" s="2" t="n">
        <v>9.56349999999342E-006</v>
      </c>
      <c r="B38262" s="0" t="n">
        <v>0.152099</v>
      </c>
      <c r="C38262" s="0" t="n">
        <v>0</v>
      </c>
    </row>
    <row r="38263" customFormat="false" ht="12.75" hidden="false" customHeight="false" outlineLevel="0" collapsed="false">
      <c r="A38263" s="2" t="n">
        <v>9.56374999999342E-006</v>
      </c>
      <c r="B38263" s="0" t="n">
        <v>0.105781</v>
      </c>
      <c r="C38263" s="0" t="n">
        <v>0</v>
      </c>
    </row>
    <row r="38264" customFormat="false" ht="12.75" hidden="false" customHeight="false" outlineLevel="0" collapsed="false">
      <c r="A38264" s="2" t="n">
        <v>9.56399999999342E-006</v>
      </c>
      <c r="B38264" s="0" t="n">
        <v>0.0576596</v>
      </c>
      <c r="C38264" s="0" t="n">
        <v>0</v>
      </c>
    </row>
    <row r="38265" customFormat="false" ht="12.75" hidden="false" customHeight="false" outlineLevel="0" collapsed="false">
      <c r="A38265" s="2" t="n">
        <v>9.56424999999342E-006</v>
      </c>
      <c r="B38265" s="0" t="n">
        <v>0.0120655</v>
      </c>
      <c r="C38265" s="0" t="n">
        <v>0</v>
      </c>
    </row>
    <row r="38266" customFormat="false" ht="12.75" hidden="false" customHeight="false" outlineLevel="0" collapsed="false">
      <c r="A38266" s="2" t="n">
        <v>9.56449999999342E-006</v>
      </c>
      <c r="B38266" s="0" t="n">
        <v>-0.0289941</v>
      </c>
      <c r="C38266" s="0" t="n">
        <v>0</v>
      </c>
    </row>
    <row r="38267" customFormat="false" ht="12.75" hidden="false" customHeight="false" outlineLevel="0" collapsed="false">
      <c r="A38267" s="2" t="n">
        <v>9.56474999999342E-006</v>
      </c>
      <c r="B38267" s="0" t="n">
        <v>-0.065008</v>
      </c>
      <c r="C38267" s="0" t="n">
        <v>0</v>
      </c>
    </row>
    <row r="38268" customFormat="false" ht="12.75" hidden="false" customHeight="false" outlineLevel="0" collapsed="false">
      <c r="A38268" s="2" t="n">
        <v>9.56499999999342E-006</v>
      </c>
      <c r="B38268" s="0" t="n">
        <v>-0.0961706</v>
      </c>
      <c r="C38268" s="0" t="n">
        <v>0</v>
      </c>
    </row>
    <row r="38269" customFormat="false" ht="12.75" hidden="false" customHeight="false" outlineLevel="0" collapsed="false">
      <c r="A38269" s="2" t="n">
        <v>9.56524999999342E-006</v>
      </c>
      <c r="B38269" s="0" t="n">
        <v>-0.123012</v>
      </c>
      <c r="C38269" s="0" t="n">
        <v>0</v>
      </c>
    </row>
    <row r="38270" customFormat="false" ht="12.75" hidden="false" customHeight="false" outlineLevel="0" collapsed="false">
      <c r="A38270" s="2" t="n">
        <v>9.56549999999342E-006</v>
      </c>
      <c r="B38270" s="0" t="n">
        <v>-0.146113</v>
      </c>
      <c r="C38270" s="0" t="n">
        <v>0</v>
      </c>
    </row>
    <row r="38271" customFormat="false" ht="12.75" hidden="false" customHeight="false" outlineLevel="0" collapsed="false">
      <c r="A38271" s="2" t="n">
        <v>9.56574999999342E-006</v>
      </c>
      <c r="B38271" s="0" t="n">
        <v>-0.166058</v>
      </c>
      <c r="C38271" s="0" t="n">
        <v>0</v>
      </c>
    </row>
    <row r="38272" customFormat="false" ht="12.75" hidden="false" customHeight="false" outlineLevel="0" collapsed="false">
      <c r="A38272" s="2" t="n">
        <v>9.56599999999342E-006</v>
      </c>
      <c r="B38272" s="0" t="n">
        <v>-0.183343</v>
      </c>
      <c r="C38272" s="0" t="n">
        <v>0</v>
      </c>
    </row>
    <row r="38273" customFormat="false" ht="12.75" hidden="false" customHeight="false" outlineLevel="0" collapsed="false">
      <c r="A38273" s="2" t="n">
        <v>9.56624999999342E-006</v>
      </c>
      <c r="B38273" s="0" t="n">
        <v>-0.198411</v>
      </c>
      <c r="C38273" s="0" t="n">
        <v>0</v>
      </c>
    </row>
    <row r="38274" customFormat="false" ht="12.75" hidden="false" customHeight="false" outlineLevel="0" collapsed="false">
      <c r="A38274" s="2" t="n">
        <v>9.56649999999342E-006</v>
      </c>
      <c r="B38274" s="0" t="n">
        <v>-0.211586</v>
      </c>
      <c r="C38274" s="0" t="n">
        <v>0</v>
      </c>
    </row>
    <row r="38275" customFormat="false" ht="12.75" hidden="false" customHeight="false" outlineLevel="0" collapsed="false">
      <c r="A38275" s="2" t="n">
        <v>9.56674999999342E-006</v>
      </c>
      <c r="B38275" s="0" t="n">
        <v>-0.221249</v>
      </c>
      <c r="C38275" s="0" t="n">
        <v>0</v>
      </c>
    </row>
    <row r="38276" customFormat="false" ht="12.75" hidden="false" customHeight="false" outlineLevel="0" collapsed="false">
      <c r="A38276" s="2" t="n">
        <v>9.56699999999342E-006</v>
      </c>
      <c r="B38276" s="0" t="n">
        <v>-0.219433</v>
      </c>
      <c r="C38276" s="0" t="n">
        <v>0</v>
      </c>
    </row>
    <row r="38277" customFormat="false" ht="12.75" hidden="false" customHeight="false" outlineLevel="0" collapsed="false">
      <c r="A38277" s="2" t="n">
        <v>9.56724999999342E-006</v>
      </c>
      <c r="B38277" s="0" t="n">
        <v>-0.198856</v>
      </c>
      <c r="C38277" s="0" t="n">
        <v>0</v>
      </c>
    </row>
    <row r="38278" customFormat="false" ht="12.75" hidden="false" customHeight="false" outlineLevel="0" collapsed="false">
      <c r="A38278" s="2" t="n">
        <v>9.56749999999342E-006</v>
      </c>
      <c r="B38278" s="0" t="n">
        <v>-0.161684</v>
      </c>
      <c r="C38278" s="0" t="n">
        <v>0</v>
      </c>
    </row>
    <row r="38279" customFormat="false" ht="12.75" hidden="false" customHeight="false" outlineLevel="0" collapsed="false">
      <c r="A38279" s="2" t="n">
        <v>9.56774999999342E-006</v>
      </c>
      <c r="B38279" s="0" t="n">
        <v>-0.115517</v>
      </c>
      <c r="C38279" s="0" t="n">
        <v>0</v>
      </c>
    </row>
    <row r="38280" customFormat="false" ht="12.75" hidden="false" customHeight="false" outlineLevel="0" collapsed="false">
      <c r="A38280" s="2" t="n">
        <v>9.56799999999342E-006</v>
      </c>
      <c r="B38280" s="0" t="n">
        <v>-0.0674526</v>
      </c>
      <c r="C38280" s="0" t="n">
        <v>0</v>
      </c>
    </row>
    <row r="38281" customFormat="false" ht="12.75" hidden="false" customHeight="false" outlineLevel="0" collapsed="false">
      <c r="A38281" s="2" t="n">
        <v>9.56824999999342E-006</v>
      </c>
      <c r="B38281" s="0" t="n">
        <v>-0.0218398</v>
      </c>
      <c r="C38281" s="0" t="n">
        <v>0</v>
      </c>
    </row>
    <row r="38282" customFormat="false" ht="12.75" hidden="false" customHeight="false" outlineLevel="0" collapsed="false">
      <c r="A38282" s="2" t="n">
        <v>9.56849999999342E-006</v>
      </c>
      <c r="B38282" s="0" t="n">
        <v>0.0192791</v>
      </c>
      <c r="C38282" s="0" t="n">
        <v>0</v>
      </c>
    </row>
    <row r="38283" customFormat="false" ht="12.75" hidden="false" customHeight="false" outlineLevel="0" collapsed="false">
      <c r="A38283" s="2" t="n">
        <v>9.56874999999342E-006</v>
      </c>
      <c r="B38283" s="0" t="n">
        <v>0.0534571</v>
      </c>
      <c r="C38283" s="0" t="n">
        <v>0</v>
      </c>
    </row>
    <row r="38284" customFormat="false" ht="12.75" hidden="false" customHeight="false" outlineLevel="0" collapsed="false">
      <c r="A38284" s="2" t="n">
        <v>9.56899999999342E-006</v>
      </c>
      <c r="B38284" s="0" t="n">
        <v>0.0726783</v>
      </c>
      <c r="C38284" s="0" t="n">
        <v>0</v>
      </c>
    </row>
    <row r="38285" customFormat="false" ht="12.75" hidden="false" customHeight="false" outlineLevel="0" collapsed="false">
      <c r="A38285" s="2" t="n">
        <v>9.56924999999341E-006</v>
      </c>
      <c r="B38285" s="0" t="n">
        <v>0.0699723</v>
      </c>
      <c r="C38285" s="0" t="n">
        <v>0</v>
      </c>
    </row>
    <row r="38286" customFormat="false" ht="12.75" hidden="false" customHeight="false" outlineLevel="0" collapsed="false">
      <c r="A38286" s="2" t="n">
        <v>9.56949999999341E-006</v>
      </c>
      <c r="B38286" s="0" t="n">
        <v>0.0479205</v>
      </c>
      <c r="C38286" s="0" t="n">
        <v>0</v>
      </c>
    </row>
    <row r="38287" customFormat="false" ht="12.75" hidden="false" customHeight="false" outlineLevel="0" collapsed="false">
      <c r="A38287" s="2" t="n">
        <v>9.56974999999341E-006</v>
      </c>
      <c r="B38287" s="0" t="n">
        <v>0.0145546</v>
      </c>
      <c r="C38287" s="0" t="n">
        <v>0</v>
      </c>
    </row>
    <row r="38288" customFormat="false" ht="12.75" hidden="false" customHeight="false" outlineLevel="0" collapsed="false">
      <c r="A38288" s="2" t="n">
        <v>9.56999999999341E-006</v>
      </c>
      <c r="B38288" s="0" t="n">
        <v>-0.0226479</v>
      </c>
      <c r="C38288" s="0" t="n">
        <v>0</v>
      </c>
    </row>
    <row r="38289" customFormat="false" ht="12.75" hidden="false" customHeight="false" outlineLevel="0" collapsed="false">
      <c r="A38289" s="2" t="n">
        <v>9.57024999999341E-006</v>
      </c>
      <c r="B38289" s="0" t="n">
        <v>-0.0590029</v>
      </c>
      <c r="C38289" s="0" t="n">
        <v>0</v>
      </c>
    </row>
    <row r="38290" customFormat="false" ht="12.75" hidden="false" customHeight="false" outlineLevel="0" collapsed="false">
      <c r="A38290" s="2" t="n">
        <v>9.57049999999341E-006</v>
      </c>
      <c r="B38290" s="0" t="n">
        <v>-0.0921963</v>
      </c>
      <c r="C38290" s="0" t="n">
        <v>0</v>
      </c>
    </row>
    <row r="38291" customFormat="false" ht="12.75" hidden="false" customHeight="false" outlineLevel="0" collapsed="false">
      <c r="A38291" s="2" t="n">
        <v>9.57074999999341E-006</v>
      </c>
      <c r="B38291" s="0" t="n">
        <v>-0.11955</v>
      </c>
      <c r="C38291" s="0" t="n">
        <v>0</v>
      </c>
    </row>
    <row r="38292" customFormat="false" ht="12.75" hidden="false" customHeight="false" outlineLevel="0" collapsed="false">
      <c r="A38292" s="2" t="n">
        <v>9.57099999999341E-006</v>
      </c>
      <c r="B38292" s="0" t="n">
        <v>-0.132866</v>
      </c>
      <c r="C38292" s="0" t="n">
        <v>0</v>
      </c>
    </row>
    <row r="38293" customFormat="false" ht="12.75" hidden="false" customHeight="false" outlineLevel="0" collapsed="false">
      <c r="A38293" s="2" t="n">
        <v>9.57124999999341E-006</v>
      </c>
      <c r="B38293" s="0" t="n">
        <v>-0.125018</v>
      </c>
      <c r="C38293" s="0" t="n">
        <v>0</v>
      </c>
    </row>
    <row r="38294" customFormat="false" ht="12.75" hidden="false" customHeight="false" outlineLevel="0" collapsed="false">
      <c r="A38294" s="2" t="n">
        <v>9.57149999999341E-006</v>
      </c>
      <c r="B38294" s="0" t="n">
        <v>-0.098468</v>
      </c>
      <c r="C38294" s="0" t="n">
        <v>0</v>
      </c>
    </row>
    <row r="38295" customFormat="false" ht="12.75" hidden="false" customHeight="false" outlineLevel="0" collapsed="false">
      <c r="A38295" s="2" t="n">
        <v>9.57174999999341E-006</v>
      </c>
      <c r="B38295" s="0" t="n">
        <v>-0.0611423</v>
      </c>
      <c r="C38295" s="0" t="n">
        <v>0</v>
      </c>
    </row>
    <row r="38296" customFormat="false" ht="12.75" hidden="false" customHeight="false" outlineLevel="0" collapsed="false">
      <c r="A38296" s="2" t="n">
        <v>9.57199999999341E-006</v>
      </c>
      <c r="B38296" s="0" t="n">
        <v>-0.0204489</v>
      </c>
      <c r="C38296" s="0" t="n">
        <v>0</v>
      </c>
    </row>
    <row r="38297" customFormat="false" ht="12.75" hidden="false" customHeight="false" outlineLevel="0" collapsed="false">
      <c r="A38297" s="2" t="n">
        <v>9.57224999999341E-006</v>
      </c>
      <c r="B38297" s="0" t="n">
        <v>0.01901</v>
      </c>
      <c r="C38297" s="0" t="n">
        <v>0</v>
      </c>
    </row>
    <row r="38298" customFormat="false" ht="12.75" hidden="false" customHeight="false" outlineLevel="0" collapsed="false">
      <c r="A38298" s="2" t="n">
        <v>9.57249999999341E-006</v>
      </c>
      <c r="B38298" s="0" t="n">
        <v>0.054974</v>
      </c>
      <c r="C38298" s="0" t="n">
        <v>0</v>
      </c>
    </row>
    <row r="38299" customFormat="false" ht="12.75" hidden="false" customHeight="false" outlineLevel="0" collapsed="false">
      <c r="A38299" s="2" t="n">
        <v>9.57274999999341E-006</v>
      </c>
      <c r="B38299" s="0" t="n">
        <v>0.0848154</v>
      </c>
      <c r="C38299" s="0" t="n">
        <v>0</v>
      </c>
    </row>
    <row r="38300" customFormat="false" ht="12.75" hidden="false" customHeight="false" outlineLevel="0" collapsed="false">
      <c r="A38300" s="2" t="n">
        <v>9.57299999999341E-006</v>
      </c>
      <c r="B38300" s="0" t="n">
        <v>0.100372</v>
      </c>
      <c r="C38300" s="0" t="n">
        <v>0</v>
      </c>
    </row>
    <row r="38301" customFormat="false" ht="12.75" hidden="false" customHeight="false" outlineLevel="0" collapsed="false">
      <c r="A38301" s="2" t="n">
        <v>9.57324999999341E-006</v>
      </c>
      <c r="B38301" s="0" t="n">
        <v>0.0945559</v>
      </c>
      <c r="C38301" s="0" t="n">
        <v>0</v>
      </c>
    </row>
    <row r="38302" customFormat="false" ht="12.75" hidden="false" customHeight="false" outlineLevel="0" collapsed="false">
      <c r="A38302" s="2" t="n">
        <v>9.57349999999341E-006</v>
      </c>
      <c r="B38302" s="0" t="n">
        <v>0.0698517</v>
      </c>
      <c r="C38302" s="0" t="n">
        <v>0</v>
      </c>
    </row>
    <row r="38303" customFormat="false" ht="12.75" hidden="false" customHeight="false" outlineLevel="0" collapsed="false">
      <c r="A38303" s="2" t="n">
        <v>9.57374999999341E-006</v>
      </c>
      <c r="B38303" s="0" t="n">
        <v>0.0342136</v>
      </c>
      <c r="C38303" s="0" t="n">
        <v>0</v>
      </c>
    </row>
    <row r="38304" customFormat="false" ht="12.75" hidden="false" customHeight="false" outlineLevel="0" collapsed="false">
      <c r="A38304" s="2" t="n">
        <v>9.57399999999341E-006</v>
      </c>
      <c r="B38304" s="0" t="n">
        <v>-0.0049382</v>
      </c>
      <c r="C38304" s="0" t="n">
        <v>0</v>
      </c>
    </row>
    <row r="38305" customFormat="false" ht="12.75" hidden="false" customHeight="false" outlineLevel="0" collapsed="false">
      <c r="A38305" s="2" t="n">
        <v>9.57424999999341E-006</v>
      </c>
      <c r="B38305" s="0" t="n">
        <v>-0.0429761</v>
      </c>
      <c r="C38305" s="0" t="n">
        <v>0</v>
      </c>
    </row>
    <row r="38306" customFormat="false" ht="12.75" hidden="false" customHeight="false" outlineLevel="0" collapsed="false">
      <c r="A38306" s="2" t="n">
        <v>9.57449999999341E-006</v>
      </c>
      <c r="B38306" s="0" t="n">
        <v>-0.0776284</v>
      </c>
      <c r="C38306" s="0" t="n">
        <v>0</v>
      </c>
    </row>
    <row r="38307" customFormat="false" ht="12.75" hidden="false" customHeight="false" outlineLevel="0" collapsed="false">
      <c r="A38307" s="2" t="n">
        <v>9.57474999999341E-006</v>
      </c>
      <c r="B38307" s="0" t="n">
        <v>-0.10625</v>
      </c>
      <c r="C38307" s="0" t="n">
        <v>0</v>
      </c>
    </row>
    <row r="38308" customFormat="false" ht="12.75" hidden="false" customHeight="false" outlineLevel="0" collapsed="false">
      <c r="A38308" s="2" t="n">
        <v>9.57499999999341E-006</v>
      </c>
      <c r="B38308" s="0" t="n">
        <v>-0.120673</v>
      </c>
      <c r="C38308" s="0" t="n">
        <v>0</v>
      </c>
    </row>
    <row r="38309" customFormat="false" ht="12.75" hidden="false" customHeight="false" outlineLevel="0" collapsed="false">
      <c r="A38309" s="2" t="n">
        <v>9.57524999999341E-006</v>
      </c>
      <c r="B38309" s="0" t="n">
        <v>-0.113793</v>
      </c>
      <c r="C38309" s="0" t="n">
        <v>0</v>
      </c>
    </row>
    <row r="38310" customFormat="false" ht="12.75" hidden="false" customHeight="false" outlineLevel="0" collapsed="false">
      <c r="A38310" s="2" t="n">
        <v>9.57549999999341E-006</v>
      </c>
      <c r="B38310" s="0" t="n">
        <v>-0.0880927</v>
      </c>
      <c r="C38310" s="0" t="n">
        <v>0</v>
      </c>
    </row>
    <row r="38311" customFormat="false" ht="12.75" hidden="false" customHeight="false" outlineLevel="0" collapsed="false">
      <c r="A38311" s="2" t="n">
        <v>9.57574999999341E-006</v>
      </c>
      <c r="B38311" s="0" t="n">
        <v>-0.0515121</v>
      </c>
      <c r="C38311" s="0" t="n">
        <v>0</v>
      </c>
    </row>
    <row r="38312" customFormat="false" ht="12.75" hidden="false" customHeight="false" outlineLevel="0" collapsed="false">
      <c r="A38312" s="2" t="n">
        <v>9.57599999999341E-006</v>
      </c>
      <c r="B38312" s="0" t="n">
        <v>-0.01146</v>
      </c>
      <c r="C38312" s="0" t="n">
        <v>0</v>
      </c>
    </row>
    <row r="38313" customFormat="false" ht="12.75" hidden="false" customHeight="false" outlineLevel="0" collapsed="false">
      <c r="A38313" s="2" t="n">
        <v>9.57624999999341E-006</v>
      </c>
      <c r="B38313" s="0" t="n">
        <v>0.0274385</v>
      </c>
      <c r="C38313" s="0" t="n">
        <v>0</v>
      </c>
    </row>
    <row r="38314" customFormat="false" ht="12.75" hidden="false" customHeight="false" outlineLevel="0" collapsed="false">
      <c r="A38314" s="2" t="n">
        <v>9.57649999999341E-006</v>
      </c>
      <c r="B38314" s="0" t="n">
        <v>0.0629106</v>
      </c>
      <c r="C38314" s="0" t="n">
        <v>0</v>
      </c>
    </row>
    <row r="38315" customFormat="false" ht="12.75" hidden="false" customHeight="false" outlineLevel="0" collapsed="false">
      <c r="A38315" s="2" t="n">
        <v>9.57674999999341E-006</v>
      </c>
      <c r="B38315" s="0" t="n">
        <v>0.0923247</v>
      </c>
      <c r="C38315" s="0" t="n">
        <v>0</v>
      </c>
    </row>
    <row r="38316" customFormat="false" ht="12.75" hidden="false" customHeight="false" outlineLevel="0" collapsed="false">
      <c r="A38316" s="2" t="n">
        <v>9.57699999999341E-006</v>
      </c>
      <c r="B38316" s="0" t="n">
        <v>0.107509</v>
      </c>
      <c r="C38316" s="0" t="n">
        <v>0</v>
      </c>
    </row>
    <row r="38317" customFormat="false" ht="12.75" hidden="false" customHeight="false" outlineLevel="0" collapsed="false">
      <c r="A38317" s="2" t="n">
        <v>9.57724999999341E-006</v>
      </c>
      <c r="B38317" s="0" t="n">
        <v>0.101375</v>
      </c>
      <c r="C38317" s="0" t="n">
        <v>0</v>
      </c>
    </row>
    <row r="38318" customFormat="false" ht="12.75" hidden="false" customHeight="false" outlineLevel="0" collapsed="false">
      <c r="A38318" s="2" t="n">
        <v>9.5774999999934E-006</v>
      </c>
      <c r="B38318" s="0" t="n">
        <v>0.0763981</v>
      </c>
      <c r="C38318" s="0" t="n">
        <v>0</v>
      </c>
    </row>
    <row r="38319" customFormat="false" ht="12.75" hidden="false" customHeight="false" outlineLevel="0" collapsed="false">
      <c r="A38319" s="2" t="n">
        <v>9.5777499999934E-006</v>
      </c>
      <c r="B38319" s="0" t="n">
        <v>0.0405374</v>
      </c>
      <c r="C38319" s="0" t="n">
        <v>0</v>
      </c>
    </row>
    <row r="38320" customFormat="false" ht="12.75" hidden="false" customHeight="false" outlineLevel="0" collapsed="false">
      <c r="A38320" s="2" t="n">
        <v>9.5779999999934E-006</v>
      </c>
      <c r="B38320" s="0" t="n">
        <v>0.00120742</v>
      </c>
      <c r="C38320" s="0" t="n">
        <v>0</v>
      </c>
    </row>
    <row r="38321" customFormat="false" ht="12.75" hidden="false" customHeight="false" outlineLevel="0" collapsed="false">
      <c r="A38321" s="2" t="n">
        <v>9.5782499999934E-006</v>
      </c>
      <c r="B38321" s="0" t="n">
        <v>-0.0369616</v>
      </c>
      <c r="C38321" s="0" t="n">
        <v>0</v>
      </c>
    </row>
    <row r="38322" customFormat="false" ht="12.75" hidden="false" customHeight="false" outlineLevel="0" collapsed="false">
      <c r="A38322" s="2" t="n">
        <v>9.5784999999934E-006</v>
      </c>
      <c r="B38322" s="0" t="n">
        <v>-0.0717274</v>
      </c>
      <c r="C38322" s="0" t="n">
        <v>0</v>
      </c>
    </row>
    <row r="38323" customFormat="false" ht="12.75" hidden="false" customHeight="false" outlineLevel="0" collapsed="false">
      <c r="A38323" s="2" t="n">
        <v>9.5787499999934E-006</v>
      </c>
      <c r="B38323" s="0" t="n">
        <v>-0.102374</v>
      </c>
      <c r="C38323" s="0" t="n">
        <v>0</v>
      </c>
    </row>
    <row r="38324" customFormat="false" ht="12.75" hidden="false" customHeight="false" outlineLevel="0" collapsed="false">
      <c r="A38324" s="2" t="n">
        <v>9.5789999999934E-006</v>
      </c>
      <c r="B38324" s="0" t="n">
        <v>-0.12894</v>
      </c>
      <c r="C38324" s="0" t="n">
        <v>0</v>
      </c>
    </row>
    <row r="38325" customFormat="false" ht="12.75" hidden="false" customHeight="false" outlineLevel="0" collapsed="false">
      <c r="A38325" s="2" t="n">
        <v>9.5792499999934E-006</v>
      </c>
      <c r="B38325" s="0" t="n">
        <v>-0.151815</v>
      </c>
      <c r="C38325" s="0" t="n">
        <v>0</v>
      </c>
    </row>
    <row r="38326" customFormat="false" ht="12.75" hidden="false" customHeight="false" outlineLevel="0" collapsed="false">
      <c r="A38326" s="2" t="n">
        <v>9.5794999999934E-006</v>
      </c>
      <c r="B38326" s="0" t="n">
        <v>-0.171477</v>
      </c>
      <c r="C38326" s="0" t="n">
        <v>0</v>
      </c>
    </row>
    <row r="38327" customFormat="false" ht="12.75" hidden="false" customHeight="false" outlineLevel="0" collapsed="false">
      <c r="A38327" s="2" t="n">
        <v>9.5797499999934E-006</v>
      </c>
      <c r="B38327" s="0" t="n">
        <v>-0.188415</v>
      </c>
      <c r="C38327" s="0" t="n">
        <v>0</v>
      </c>
    </row>
    <row r="38328" customFormat="false" ht="12.75" hidden="false" customHeight="false" outlineLevel="0" collapsed="false">
      <c r="A38328" s="2" t="n">
        <v>9.5799999999934E-006</v>
      </c>
      <c r="B38328" s="0" t="n">
        <v>-0.203059</v>
      </c>
      <c r="C38328" s="0" t="n">
        <v>0</v>
      </c>
    </row>
    <row r="38329" customFormat="false" ht="12.75" hidden="false" customHeight="false" outlineLevel="0" collapsed="false">
      <c r="A38329" s="2" t="n">
        <v>9.5802499999934E-006</v>
      </c>
      <c r="B38329" s="0" t="n">
        <v>-0.215782</v>
      </c>
      <c r="C38329" s="0" t="n">
        <v>0</v>
      </c>
    </row>
    <row r="38330" customFormat="false" ht="12.75" hidden="false" customHeight="false" outlineLevel="0" collapsed="false">
      <c r="A38330" s="2" t="n">
        <v>9.5804999999934E-006</v>
      </c>
      <c r="B38330" s="0" t="n">
        <v>-0.226889</v>
      </c>
      <c r="C38330" s="0" t="n">
        <v>0</v>
      </c>
    </row>
    <row r="38331" customFormat="false" ht="12.75" hidden="false" customHeight="false" outlineLevel="0" collapsed="false">
      <c r="A38331" s="2" t="n">
        <v>9.5807499999934E-006</v>
      </c>
      <c r="B38331" s="0" t="n">
        <v>-0.236644</v>
      </c>
      <c r="C38331" s="0" t="n">
        <v>0</v>
      </c>
    </row>
    <row r="38332" customFormat="false" ht="12.75" hidden="false" customHeight="false" outlineLevel="0" collapsed="false">
      <c r="A38332" s="2" t="n">
        <v>9.5809999999934E-006</v>
      </c>
      <c r="B38332" s="0" t="n">
        <v>-0.245252</v>
      </c>
      <c r="C38332" s="0" t="n">
        <v>0</v>
      </c>
    </row>
    <row r="38333" customFormat="false" ht="12.75" hidden="false" customHeight="false" outlineLevel="0" collapsed="false">
      <c r="A38333" s="2" t="n">
        <v>9.5812499999934E-006</v>
      </c>
      <c r="B38333" s="0" t="n">
        <v>-0.252895</v>
      </c>
      <c r="C38333" s="0" t="n">
        <v>0</v>
      </c>
    </row>
    <row r="38334" customFormat="false" ht="12.75" hidden="false" customHeight="false" outlineLevel="0" collapsed="false">
      <c r="A38334" s="2" t="n">
        <v>9.5814999999934E-006</v>
      </c>
      <c r="B38334" s="0" t="n">
        <v>-0.259711</v>
      </c>
      <c r="C38334" s="0" t="n">
        <v>0</v>
      </c>
    </row>
    <row r="38335" customFormat="false" ht="12.75" hidden="false" customHeight="false" outlineLevel="0" collapsed="false">
      <c r="A38335" s="2" t="n">
        <v>9.5817499999934E-006</v>
      </c>
      <c r="B38335" s="0" t="n">
        <v>-0.265823</v>
      </c>
      <c r="C38335" s="0" t="n">
        <v>0</v>
      </c>
    </row>
    <row r="38336" customFormat="false" ht="12.75" hidden="false" customHeight="false" outlineLevel="0" collapsed="false">
      <c r="A38336" s="2" t="n">
        <v>9.5819999999934E-006</v>
      </c>
      <c r="B38336" s="0" t="n">
        <v>-0.271327</v>
      </c>
      <c r="C38336" s="0" t="n">
        <v>0</v>
      </c>
    </row>
    <row r="38337" customFormat="false" ht="12.75" hidden="false" customHeight="false" outlineLevel="0" collapsed="false">
      <c r="A38337" s="2" t="n">
        <v>9.5822499999934E-006</v>
      </c>
      <c r="B38337" s="0" t="n">
        <v>-0.276309</v>
      </c>
      <c r="C38337" s="0" t="n">
        <v>0</v>
      </c>
    </row>
    <row r="38338" customFormat="false" ht="12.75" hidden="false" customHeight="false" outlineLevel="0" collapsed="false">
      <c r="A38338" s="2" t="n">
        <v>9.5824999999934E-006</v>
      </c>
      <c r="B38338" s="0" t="n">
        <v>-0.280834</v>
      </c>
      <c r="C38338" s="0" t="n">
        <v>0</v>
      </c>
    </row>
    <row r="38339" customFormat="false" ht="12.75" hidden="false" customHeight="false" outlineLevel="0" collapsed="false">
      <c r="A38339" s="2" t="n">
        <v>9.5827499999934E-006</v>
      </c>
      <c r="B38339" s="0" t="n">
        <v>-0.284964</v>
      </c>
      <c r="C38339" s="0" t="n">
        <v>0</v>
      </c>
    </row>
    <row r="38340" customFormat="false" ht="12.75" hidden="false" customHeight="false" outlineLevel="0" collapsed="false">
      <c r="A38340" s="2" t="n">
        <v>9.5829999999934E-006</v>
      </c>
      <c r="B38340" s="0" t="n">
        <v>-0.288744</v>
      </c>
      <c r="C38340" s="0" t="n">
        <v>0</v>
      </c>
    </row>
    <row r="38341" customFormat="false" ht="12.75" hidden="false" customHeight="false" outlineLevel="0" collapsed="false">
      <c r="A38341" s="2" t="n">
        <v>9.5832499999934E-006</v>
      </c>
      <c r="B38341" s="0" t="n">
        <v>-0.29222</v>
      </c>
      <c r="C38341" s="0" t="n">
        <v>0</v>
      </c>
    </row>
    <row r="38342" customFormat="false" ht="12.75" hidden="false" customHeight="false" outlineLevel="0" collapsed="false">
      <c r="A38342" s="2" t="n">
        <v>9.5834999999934E-006</v>
      </c>
      <c r="B38342" s="0" t="n">
        <v>-0.295423</v>
      </c>
      <c r="C38342" s="0" t="n">
        <v>0</v>
      </c>
    </row>
    <row r="38343" customFormat="false" ht="12.75" hidden="false" customHeight="false" outlineLevel="0" collapsed="false">
      <c r="A38343" s="2" t="n">
        <v>9.5837499999934E-006</v>
      </c>
      <c r="B38343" s="0" t="n">
        <v>-0.298389</v>
      </c>
      <c r="C38343" s="0" t="n">
        <v>0</v>
      </c>
    </row>
    <row r="38344" customFormat="false" ht="12.75" hidden="false" customHeight="false" outlineLevel="0" collapsed="false">
      <c r="A38344" s="2" t="n">
        <v>9.5839999999934E-006</v>
      </c>
      <c r="B38344" s="0" t="n">
        <v>-0.301145</v>
      </c>
      <c r="C38344" s="0" t="n">
        <v>0</v>
      </c>
    </row>
    <row r="38345" customFormat="false" ht="12.75" hidden="false" customHeight="false" outlineLevel="0" collapsed="false">
      <c r="A38345" s="2" t="n">
        <v>9.5842499999934E-006</v>
      </c>
      <c r="B38345" s="0" t="n">
        <v>-0.303713</v>
      </c>
      <c r="C38345" s="0" t="n">
        <v>0</v>
      </c>
    </row>
    <row r="38346" customFormat="false" ht="12.75" hidden="false" customHeight="false" outlineLevel="0" collapsed="false">
      <c r="A38346" s="2" t="n">
        <v>9.5844999999934E-006</v>
      </c>
      <c r="B38346" s="0" t="n">
        <v>-0.306108</v>
      </c>
      <c r="C38346" s="0" t="n">
        <v>0</v>
      </c>
    </row>
    <row r="38347" customFormat="false" ht="12.75" hidden="false" customHeight="false" outlineLevel="0" collapsed="false">
      <c r="A38347" s="2" t="n">
        <v>9.5847499999934E-006</v>
      </c>
      <c r="B38347" s="0" t="n">
        <v>-0.308352</v>
      </c>
      <c r="C38347" s="0" t="n">
        <v>0</v>
      </c>
    </row>
    <row r="38348" customFormat="false" ht="12.75" hidden="false" customHeight="false" outlineLevel="0" collapsed="false">
      <c r="A38348" s="2" t="n">
        <v>9.5849999999934E-006</v>
      </c>
      <c r="B38348" s="0" t="n">
        <v>-0.310456</v>
      </c>
      <c r="C38348" s="0" t="n">
        <v>0</v>
      </c>
    </row>
    <row r="38349" customFormat="false" ht="12.75" hidden="false" customHeight="false" outlineLevel="0" collapsed="false">
      <c r="A38349" s="2" t="n">
        <v>9.5852499999934E-006</v>
      </c>
      <c r="B38349" s="0" t="n">
        <v>-0.312438</v>
      </c>
      <c r="C38349" s="0" t="n">
        <v>0</v>
      </c>
    </row>
    <row r="38350" customFormat="false" ht="12.75" hidden="false" customHeight="false" outlineLevel="0" collapsed="false">
      <c r="A38350" s="2" t="n">
        <v>9.5854999999934E-006</v>
      </c>
      <c r="B38350" s="0" t="n">
        <v>-0.314305</v>
      </c>
      <c r="C38350" s="0" t="n">
        <v>0</v>
      </c>
    </row>
    <row r="38351" customFormat="false" ht="12.75" hidden="false" customHeight="false" outlineLevel="0" collapsed="false">
      <c r="A38351" s="2" t="n">
        <v>9.5857499999934E-006</v>
      </c>
      <c r="B38351" s="0" t="n">
        <v>-0.316073</v>
      </c>
      <c r="C38351" s="0" t="n">
        <v>0</v>
      </c>
    </row>
    <row r="38352" customFormat="false" ht="12.75" hidden="false" customHeight="false" outlineLevel="0" collapsed="false">
      <c r="A38352" s="2" t="n">
        <v>9.58599999999339E-006</v>
      </c>
      <c r="B38352" s="0" t="n">
        <v>-0.317736</v>
      </c>
      <c r="C38352" s="0" t="n">
        <v>0</v>
      </c>
    </row>
    <row r="38353" customFormat="false" ht="12.75" hidden="false" customHeight="false" outlineLevel="0" collapsed="false">
      <c r="A38353" s="2" t="n">
        <v>9.58624999999339E-006</v>
      </c>
      <c r="B38353" s="0" t="n">
        <v>-0.319317</v>
      </c>
      <c r="C38353" s="0" t="n">
        <v>0</v>
      </c>
    </row>
    <row r="38354" customFormat="false" ht="12.75" hidden="false" customHeight="false" outlineLevel="0" collapsed="false">
      <c r="A38354" s="2" t="n">
        <v>9.58649999999339E-006</v>
      </c>
      <c r="B38354" s="0" t="n">
        <v>-0.320819</v>
      </c>
      <c r="C38354" s="0" t="n">
        <v>0</v>
      </c>
    </row>
    <row r="38355" customFormat="false" ht="12.75" hidden="false" customHeight="false" outlineLevel="0" collapsed="false">
      <c r="A38355" s="2" t="n">
        <v>9.58674999999339E-006</v>
      </c>
      <c r="B38355" s="0" t="n">
        <v>-0.322253</v>
      </c>
      <c r="C38355" s="0" t="n">
        <v>0</v>
      </c>
    </row>
    <row r="38356" customFormat="false" ht="12.75" hidden="false" customHeight="false" outlineLevel="0" collapsed="false">
      <c r="A38356" s="2" t="n">
        <v>9.58699999999339E-006</v>
      </c>
      <c r="B38356" s="0" t="n">
        <v>-0.323622</v>
      </c>
      <c r="C38356" s="0" t="n">
        <v>0</v>
      </c>
    </row>
    <row r="38357" customFormat="false" ht="12.75" hidden="false" customHeight="false" outlineLevel="0" collapsed="false">
      <c r="A38357" s="2" t="n">
        <v>9.58724999999339E-006</v>
      </c>
      <c r="B38357" s="0" t="n">
        <v>-0.324936</v>
      </c>
      <c r="C38357" s="0" t="n">
        <v>0</v>
      </c>
    </row>
    <row r="38358" customFormat="false" ht="12.75" hidden="false" customHeight="false" outlineLevel="0" collapsed="false">
      <c r="A38358" s="2" t="n">
        <v>9.58749999999339E-006</v>
      </c>
      <c r="B38358" s="0" t="n">
        <v>-0.326194</v>
      </c>
      <c r="C38358" s="0" t="n">
        <v>0</v>
      </c>
    </row>
    <row r="38359" customFormat="false" ht="12.75" hidden="false" customHeight="false" outlineLevel="0" collapsed="false">
      <c r="A38359" s="2" t="n">
        <v>9.58774999999339E-006</v>
      </c>
      <c r="B38359" s="0" t="n">
        <v>-0.327409</v>
      </c>
      <c r="C38359" s="0" t="n">
        <v>0</v>
      </c>
    </row>
    <row r="38360" customFormat="false" ht="12.75" hidden="false" customHeight="false" outlineLevel="0" collapsed="false">
      <c r="A38360" s="2" t="n">
        <v>9.58799999999339E-006</v>
      </c>
      <c r="B38360" s="0" t="n">
        <v>-0.328582</v>
      </c>
      <c r="C38360" s="0" t="n">
        <v>0</v>
      </c>
    </row>
    <row r="38361" customFormat="false" ht="12.75" hidden="false" customHeight="false" outlineLevel="0" collapsed="false">
      <c r="A38361" s="2" t="n">
        <v>9.58824999999339E-006</v>
      </c>
      <c r="B38361" s="0" t="n">
        <v>-0.32972</v>
      </c>
      <c r="C38361" s="0" t="n">
        <v>0</v>
      </c>
    </row>
    <row r="38362" customFormat="false" ht="12.75" hidden="false" customHeight="false" outlineLevel="0" collapsed="false">
      <c r="A38362" s="2" t="n">
        <v>9.58849999999339E-006</v>
      </c>
      <c r="B38362" s="0" t="n">
        <v>-0.33082</v>
      </c>
      <c r="C38362" s="0" t="n">
        <v>0</v>
      </c>
    </row>
    <row r="38363" customFormat="false" ht="12.75" hidden="false" customHeight="false" outlineLevel="0" collapsed="false">
      <c r="A38363" s="2" t="n">
        <v>9.58874999999339E-006</v>
      </c>
      <c r="B38363" s="0" t="n">
        <v>-0.331895</v>
      </c>
      <c r="C38363" s="0" t="n">
        <v>0</v>
      </c>
    </row>
    <row r="38364" customFormat="false" ht="12.75" hidden="false" customHeight="false" outlineLevel="0" collapsed="false">
      <c r="A38364" s="2" t="n">
        <v>9.58899999999339E-006</v>
      </c>
      <c r="B38364" s="0" t="n">
        <v>-0.332939</v>
      </c>
      <c r="C38364" s="0" t="n">
        <v>0</v>
      </c>
    </row>
    <row r="38365" customFormat="false" ht="12.75" hidden="false" customHeight="false" outlineLevel="0" collapsed="false">
      <c r="A38365" s="2" t="n">
        <v>9.58924999999339E-006</v>
      </c>
      <c r="B38365" s="0" t="n">
        <v>-0.333967</v>
      </c>
      <c r="C38365" s="0" t="n">
        <v>0</v>
      </c>
    </row>
    <row r="38366" customFormat="false" ht="12.75" hidden="false" customHeight="false" outlineLevel="0" collapsed="false">
      <c r="A38366" s="2" t="n">
        <v>9.58949999999339E-006</v>
      </c>
      <c r="B38366" s="0" t="n">
        <v>-0.334973</v>
      </c>
      <c r="C38366" s="0" t="n">
        <v>0</v>
      </c>
    </row>
    <row r="38367" customFormat="false" ht="12.75" hidden="false" customHeight="false" outlineLevel="0" collapsed="false">
      <c r="A38367" s="2" t="n">
        <v>9.58974999999339E-006</v>
      </c>
      <c r="B38367" s="0" t="n">
        <v>-0.335972</v>
      </c>
      <c r="C38367" s="0" t="n">
        <v>0</v>
      </c>
    </row>
    <row r="38368" customFormat="false" ht="12.75" hidden="false" customHeight="false" outlineLevel="0" collapsed="false">
      <c r="A38368" s="2" t="n">
        <v>9.58999999999339E-006</v>
      </c>
      <c r="B38368" s="0" t="n">
        <v>-0.336957</v>
      </c>
      <c r="C38368" s="0" t="n">
        <v>0</v>
      </c>
    </row>
    <row r="38369" customFormat="false" ht="12.75" hidden="false" customHeight="false" outlineLevel="0" collapsed="false">
      <c r="A38369" s="2" t="n">
        <v>9.59024999999339E-006</v>
      </c>
      <c r="B38369" s="0" t="n">
        <v>-0.337946</v>
      </c>
      <c r="C38369" s="0" t="n">
        <v>0</v>
      </c>
    </row>
    <row r="38370" customFormat="false" ht="12.75" hidden="false" customHeight="false" outlineLevel="0" collapsed="false">
      <c r="A38370" s="2" t="n">
        <v>9.59049999999339E-006</v>
      </c>
      <c r="B38370" s="0" t="n">
        <v>-0.338908</v>
      </c>
      <c r="C38370" s="0" t="n">
        <v>0</v>
      </c>
    </row>
    <row r="38371" customFormat="false" ht="12.75" hidden="false" customHeight="false" outlineLevel="0" collapsed="false">
      <c r="A38371" s="2" t="n">
        <v>9.59074999999339E-006</v>
      </c>
      <c r="B38371" s="0" t="n">
        <v>-0.337928</v>
      </c>
      <c r="C38371" s="0" t="n">
        <v>0</v>
      </c>
    </row>
    <row r="38372" customFormat="false" ht="12.75" hidden="false" customHeight="false" outlineLevel="0" collapsed="false">
      <c r="A38372" s="2" t="n">
        <v>9.59099999999339E-006</v>
      </c>
      <c r="B38372" s="0" t="n">
        <v>-0.326795</v>
      </c>
      <c r="C38372" s="0" t="n">
        <v>0</v>
      </c>
    </row>
    <row r="38373" customFormat="false" ht="12.75" hidden="false" customHeight="false" outlineLevel="0" collapsed="false">
      <c r="A38373" s="2" t="n">
        <v>9.59124999999339E-006</v>
      </c>
      <c r="B38373" s="0" t="n">
        <v>-0.29803</v>
      </c>
      <c r="C38373" s="0" t="n">
        <v>0</v>
      </c>
    </row>
    <row r="38374" customFormat="false" ht="12.75" hidden="false" customHeight="false" outlineLevel="0" collapsed="false">
      <c r="A38374" s="2" t="n">
        <v>9.59149999999339E-006</v>
      </c>
      <c r="B38374" s="0" t="n">
        <v>-0.253631</v>
      </c>
      <c r="C38374" s="0" t="n">
        <v>0</v>
      </c>
    </row>
    <row r="38375" customFormat="false" ht="12.75" hidden="false" customHeight="false" outlineLevel="0" collapsed="false">
      <c r="A38375" s="2" t="n">
        <v>9.59174999999339E-006</v>
      </c>
      <c r="B38375" s="0" t="n">
        <v>-0.201069</v>
      </c>
      <c r="C38375" s="0" t="n">
        <v>0</v>
      </c>
    </row>
    <row r="38376" customFormat="false" ht="12.75" hidden="false" customHeight="false" outlineLevel="0" collapsed="false">
      <c r="A38376" s="2" t="n">
        <v>9.59199999999339E-006</v>
      </c>
      <c r="B38376" s="0" t="n">
        <v>-0.147341</v>
      </c>
      <c r="C38376" s="0" t="n">
        <v>0</v>
      </c>
    </row>
    <row r="38377" customFormat="false" ht="12.75" hidden="false" customHeight="false" outlineLevel="0" collapsed="false">
      <c r="A38377" s="2" t="n">
        <v>9.59224999999339E-006</v>
      </c>
      <c r="B38377" s="0" t="n">
        <v>-0.0966915</v>
      </c>
      <c r="C38377" s="0" t="n">
        <v>0</v>
      </c>
    </row>
    <row r="38378" customFormat="false" ht="12.75" hidden="false" customHeight="false" outlineLevel="0" collapsed="false">
      <c r="A38378" s="2" t="n">
        <v>9.59249999999339E-006</v>
      </c>
      <c r="B38378" s="0" t="n">
        <v>-0.0510565</v>
      </c>
      <c r="C38378" s="0" t="n">
        <v>0</v>
      </c>
    </row>
    <row r="38379" customFormat="false" ht="12.75" hidden="false" customHeight="false" outlineLevel="0" collapsed="false">
      <c r="A38379" s="2" t="n">
        <v>9.59274999999339E-006</v>
      </c>
      <c r="B38379" s="0" t="n">
        <v>-0.0108895</v>
      </c>
      <c r="C38379" s="0" t="n">
        <v>0</v>
      </c>
    </row>
    <row r="38380" customFormat="false" ht="12.75" hidden="false" customHeight="false" outlineLevel="0" collapsed="false">
      <c r="A38380" s="2" t="n">
        <v>9.59299999999339E-006</v>
      </c>
      <c r="B38380" s="0" t="n">
        <v>0.0240552</v>
      </c>
      <c r="C38380" s="0" t="n">
        <v>0</v>
      </c>
    </row>
    <row r="38381" customFormat="false" ht="12.75" hidden="false" customHeight="false" outlineLevel="0" collapsed="false">
      <c r="A38381" s="2" t="n">
        <v>9.59324999999339E-006</v>
      </c>
      <c r="B38381" s="0" t="n">
        <v>0.0543475</v>
      </c>
      <c r="C38381" s="0" t="n">
        <v>0</v>
      </c>
    </row>
    <row r="38382" customFormat="false" ht="12.75" hidden="false" customHeight="false" outlineLevel="0" collapsed="false">
      <c r="A38382" s="2" t="n">
        <v>9.59349999999339E-006</v>
      </c>
      <c r="B38382" s="0" t="n">
        <v>0.080605</v>
      </c>
      <c r="C38382" s="0" t="n">
        <v>0</v>
      </c>
    </row>
    <row r="38383" customFormat="false" ht="12.75" hidden="false" customHeight="false" outlineLevel="0" collapsed="false">
      <c r="A38383" s="2" t="n">
        <v>9.59374999999339E-006</v>
      </c>
      <c r="B38383" s="0" t="n">
        <v>0.103439</v>
      </c>
      <c r="C38383" s="0" t="n">
        <v>0</v>
      </c>
    </row>
    <row r="38384" customFormat="false" ht="12.75" hidden="false" customHeight="false" outlineLevel="0" collapsed="false">
      <c r="A38384" s="2" t="n">
        <v>9.59399999999339E-006</v>
      </c>
      <c r="B38384" s="0" t="n">
        <v>0.123377</v>
      </c>
      <c r="C38384" s="0" t="n">
        <v>0</v>
      </c>
    </row>
    <row r="38385" customFormat="false" ht="12.75" hidden="false" customHeight="false" outlineLevel="0" collapsed="false">
      <c r="A38385" s="2" t="n">
        <v>9.59424999999338E-006</v>
      </c>
      <c r="B38385" s="0" t="n">
        <v>0.140876</v>
      </c>
      <c r="C38385" s="0" t="n">
        <v>0</v>
      </c>
    </row>
    <row r="38386" customFormat="false" ht="12.75" hidden="false" customHeight="false" outlineLevel="0" collapsed="false">
      <c r="A38386" s="2" t="n">
        <v>9.59449999999338E-006</v>
      </c>
      <c r="B38386" s="0" t="n">
        <v>0.156306</v>
      </c>
      <c r="C38386" s="0" t="n">
        <v>0</v>
      </c>
    </row>
    <row r="38387" customFormat="false" ht="12.75" hidden="false" customHeight="false" outlineLevel="0" collapsed="false">
      <c r="A38387" s="2" t="n">
        <v>9.59474999999338E-006</v>
      </c>
      <c r="B38387" s="0" t="n">
        <v>0.169994</v>
      </c>
      <c r="C38387" s="0" t="n">
        <v>0</v>
      </c>
    </row>
    <row r="38388" customFormat="false" ht="12.75" hidden="false" customHeight="false" outlineLevel="0" collapsed="false">
      <c r="A38388" s="2" t="n">
        <v>9.59499999999338E-006</v>
      </c>
      <c r="B38388" s="0" t="n">
        <v>0.182191</v>
      </c>
      <c r="C38388" s="0" t="n">
        <v>0</v>
      </c>
    </row>
    <row r="38389" customFormat="false" ht="12.75" hidden="false" customHeight="false" outlineLevel="0" collapsed="false">
      <c r="A38389" s="2" t="n">
        <v>9.59524999999338E-006</v>
      </c>
      <c r="B38389" s="0" t="n">
        <v>0.193124</v>
      </c>
      <c r="C38389" s="0" t="n">
        <v>0</v>
      </c>
    </row>
    <row r="38390" customFormat="false" ht="12.75" hidden="false" customHeight="false" outlineLevel="0" collapsed="false">
      <c r="A38390" s="2" t="n">
        <v>9.59549999999338E-006</v>
      </c>
      <c r="B38390" s="0" t="n">
        <v>0.202962</v>
      </c>
      <c r="C38390" s="0" t="n">
        <v>0</v>
      </c>
    </row>
    <row r="38391" customFormat="false" ht="12.75" hidden="false" customHeight="false" outlineLevel="0" collapsed="false">
      <c r="A38391" s="2" t="n">
        <v>9.59574999999338E-006</v>
      </c>
      <c r="B38391" s="0" t="n">
        <v>0.211866</v>
      </c>
      <c r="C38391" s="0" t="n">
        <v>0</v>
      </c>
    </row>
    <row r="38392" customFormat="false" ht="12.75" hidden="false" customHeight="false" outlineLevel="0" collapsed="false">
      <c r="A38392" s="2" t="n">
        <v>9.59599999999338E-006</v>
      </c>
      <c r="B38392" s="0" t="n">
        <v>0.219946</v>
      </c>
      <c r="C38392" s="0" t="n">
        <v>0</v>
      </c>
    </row>
    <row r="38393" customFormat="false" ht="12.75" hidden="false" customHeight="false" outlineLevel="0" collapsed="false">
      <c r="A38393" s="2" t="n">
        <v>9.59624999999338E-006</v>
      </c>
      <c r="B38393" s="0" t="n">
        <v>0.227324</v>
      </c>
      <c r="C38393" s="0" t="n">
        <v>0</v>
      </c>
    </row>
    <row r="38394" customFormat="false" ht="12.75" hidden="false" customHeight="false" outlineLevel="0" collapsed="false">
      <c r="A38394" s="2" t="n">
        <v>9.59649999999338E-006</v>
      </c>
      <c r="B38394" s="0" t="n">
        <v>0.234077</v>
      </c>
      <c r="C38394" s="0" t="n">
        <v>0</v>
      </c>
    </row>
    <row r="38395" customFormat="false" ht="12.75" hidden="false" customHeight="false" outlineLevel="0" collapsed="false">
      <c r="A38395" s="2" t="n">
        <v>9.59674999999338E-006</v>
      </c>
      <c r="B38395" s="0" t="n">
        <v>0.240294</v>
      </c>
      <c r="C38395" s="0" t="n">
        <v>0</v>
      </c>
    </row>
    <row r="38396" customFormat="false" ht="12.75" hidden="false" customHeight="false" outlineLevel="0" collapsed="false">
      <c r="A38396" s="2" t="n">
        <v>9.59699999999338E-006</v>
      </c>
      <c r="B38396" s="0" t="n">
        <v>0.246029</v>
      </c>
      <c r="C38396" s="0" t="n">
        <v>0</v>
      </c>
    </row>
    <row r="38397" customFormat="false" ht="12.75" hidden="false" customHeight="false" outlineLevel="0" collapsed="false">
      <c r="A38397" s="2" t="n">
        <v>9.59724999999338E-006</v>
      </c>
      <c r="B38397" s="0" t="n">
        <v>0.251351</v>
      </c>
      <c r="C38397" s="0" t="n">
        <v>0</v>
      </c>
    </row>
    <row r="38398" customFormat="false" ht="12.75" hidden="false" customHeight="false" outlineLevel="0" collapsed="false">
      <c r="A38398" s="2" t="n">
        <v>9.59749999999338E-006</v>
      </c>
      <c r="B38398" s="0" t="n">
        <v>0.256295</v>
      </c>
      <c r="C38398" s="0" t="n">
        <v>0</v>
      </c>
    </row>
    <row r="38399" customFormat="false" ht="12.75" hidden="false" customHeight="false" outlineLevel="0" collapsed="false">
      <c r="A38399" s="2" t="n">
        <v>9.59774999999338E-006</v>
      </c>
      <c r="B38399" s="0" t="n">
        <v>0.260919</v>
      </c>
      <c r="C38399" s="0" t="n">
        <v>0</v>
      </c>
    </row>
    <row r="38400" customFormat="false" ht="12.75" hidden="false" customHeight="false" outlineLevel="0" collapsed="false">
      <c r="A38400" s="2" t="n">
        <v>9.59799999999338E-006</v>
      </c>
      <c r="B38400" s="0" t="n">
        <v>0.265261</v>
      </c>
      <c r="C38400" s="0" t="n">
        <v>0</v>
      </c>
    </row>
    <row r="38401" customFormat="false" ht="12.75" hidden="false" customHeight="false" outlineLevel="0" collapsed="false">
      <c r="A38401" s="2" t="n">
        <v>9.59824999999338E-006</v>
      </c>
      <c r="B38401" s="0" t="n">
        <v>0.269356</v>
      </c>
      <c r="C38401" s="0" t="n">
        <v>0</v>
      </c>
    </row>
    <row r="38402" customFormat="false" ht="12.75" hidden="false" customHeight="false" outlineLevel="0" collapsed="false">
      <c r="A38402" s="2" t="n">
        <v>9.59849999999338E-006</v>
      </c>
      <c r="B38402" s="0" t="n">
        <v>0.273196</v>
      </c>
      <c r="C38402" s="0" t="n">
        <v>0</v>
      </c>
    </row>
    <row r="38403" customFormat="false" ht="12.75" hidden="false" customHeight="false" outlineLevel="0" collapsed="false">
      <c r="A38403" s="2" t="n">
        <v>9.59874999999338E-006</v>
      </c>
      <c r="B38403" s="0" t="n">
        <v>0.274889</v>
      </c>
      <c r="C38403" s="0" t="n">
        <v>0</v>
      </c>
    </row>
    <row r="38404" customFormat="false" ht="12.75" hidden="false" customHeight="false" outlineLevel="0" collapsed="false">
      <c r="A38404" s="2" t="n">
        <v>9.59899999999338E-006</v>
      </c>
      <c r="B38404" s="0" t="n">
        <v>0.266243</v>
      </c>
      <c r="C38404" s="0" t="n">
        <v>0</v>
      </c>
    </row>
    <row r="38405" customFormat="false" ht="12.75" hidden="false" customHeight="false" outlineLevel="0" collapsed="false">
      <c r="A38405" s="2" t="n">
        <v>9.59924999999338E-006</v>
      </c>
      <c r="B38405" s="0" t="n">
        <v>0.239797</v>
      </c>
      <c r="C38405" s="0" t="n">
        <v>0</v>
      </c>
    </row>
    <row r="38406" customFormat="false" ht="12.75" hidden="false" customHeight="false" outlineLevel="0" collapsed="false">
      <c r="A38406" s="2" t="n">
        <v>9.59949999999338E-006</v>
      </c>
      <c r="B38406" s="0" t="n">
        <v>0.197563</v>
      </c>
      <c r="C38406" s="0" t="n">
        <v>0</v>
      </c>
    </row>
    <row r="38407" customFormat="false" ht="12.75" hidden="false" customHeight="false" outlineLevel="0" collapsed="false">
      <c r="A38407" s="2" t="n">
        <v>9.59974999999338E-006</v>
      </c>
      <c r="B38407" s="0" t="n">
        <v>0.147024</v>
      </c>
      <c r="C38407" s="0" t="n">
        <v>0</v>
      </c>
    </row>
    <row r="38408" customFormat="false" ht="12.75" hidden="false" customHeight="false" outlineLevel="0" collapsed="false">
      <c r="A38408" s="2" t="n">
        <v>9.59999999999338E-006</v>
      </c>
      <c r="B38408" s="0" t="n">
        <v>0.095175</v>
      </c>
      <c r="C38408" s="0" t="n">
        <v>0</v>
      </c>
    </row>
    <row r="38409" customFormat="false" ht="12.75" hidden="false" customHeight="false" outlineLevel="0" collapsed="false">
      <c r="A38409" s="2" t="n">
        <v>9.60024999999338E-006</v>
      </c>
      <c r="B38409" s="0" t="n">
        <v>0.0462844</v>
      </c>
      <c r="C38409" s="0" t="n">
        <v>0</v>
      </c>
    </row>
    <row r="38410" customFormat="false" ht="12.75" hidden="false" customHeight="false" outlineLevel="0" collapsed="false">
      <c r="A38410" s="2" t="n">
        <v>9.60049999999338E-006</v>
      </c>
      <c r="B38410" s="0" t="n">
        <v>0.00229852</v>
      </c>
      <c r="C38410" s="0" t="n">
        <v>0</v>
      </c>
    </row>
    <row r="38411" customFormat="false" ht="12.75" hidden="false" customHeight="false" outlineLevel="0" collapsed="false">
      <c r="A38411" s="2" t="n">
        <v>9.60074999999338E-006</v>
      </c>
      <c r="B38411" s="0" t="n">
        <v>-0.036323</v>
      </c>
      <c r="C38411" s="0" t="n">
        <v>0</v>
      </c>
    </row>
    <row r="38412" customFormat="false" ht="12.75" hidden="false" customHeight="false" outlineLevel="0" collapsed="false">
      <c r="A38412" s="2" t="n">
        <v>9.60099999999338E-006</v>
      </c>
      <c r="B38412" s="0" t="n">
        <v>-0.0698168</v>
      </c>
      <c r="C38412" s="0" t="n">
        <v>0</v>
      </c>
    </row>
    <row r="38413" customFormat="false" ht="12.75" hidden="false" customHeight="false" outlineLevel="0" collapsed="false">
      <c r="A38413" s="2" t="n">
        <v>9.60124999999338E-006</v>
      </c>
      <c r="B38413" s="0" t="n">
        <v>-0.0987499</v>
      </c>
      <c r="C38413" s="0" t="n">
        <v>0</v>
      </c>
    </row>
    <row r="38414" customFormat="false" ht="12.75" hidden="false" customHeight="false" outlineLevel="0" collapsed="false">
      <c r="A38414" s="2" t="n">
        <v>9.60149999999338E-006</v>
      </c>
      <c r="B38414" s="0" t="n">
        <v>-0.123732</v>
      </c>
      <c r="C38414" s="0" t="n">
        <v>0</v>
      </c>
    </row>
    <row r="38415" customFormat="false" ht="12.75" hidden="false" customHeight="false" outlineLevel="0" collapsed="false">
      <c r="A38415" s="2" t="n">
        <v>9.60174999999338E-006</v>
      </c>
      <c r="B38415" s="0" t="n">
        <v>-0.145375</v>
      </c>
      <c r="C38415" s="0" t="n">
        <v>0</v>
      </c>
    </row>
    <row r="38416" customFormat="false" ht="12.75" hidden="false" customHeight="false" outlineLevel="0" collapsed="false">
      <c r="A38416" s="2" t="n">
        <v>9.60199999999338E-006</v>
      </c>
      <c r="B38416" s="0" t="n">
        <v>-0.16419</v>
      </c>
      <c r="C38416" s="0" t="n">
        <v>0</v>
      </c>
    </row>
    <row r="38417" customFormat="false" ht="12.75" hidden="false" customHeight="false" outlineLevel="0" collapsed="false">
      <c r="A38417" s="2" t="n">
        <v>9.60224999999338E-006</v>
      </c>
      <c r="B38417" s="0" t="n">
        <v>-0.180644</v>
      </c>
      <c r="C38417" s="0" t="n">
        <v>0</v>
      </c>
    </row>
    <row r="38418" customFormat="false" ht="12.75" hidden="false" customHeight="false" outlineLevel="0" collapsed="false">
      <c r="A38418" s="2" t="n">
        <v>9.60249999999337E-006</v>
      </c>
      <c r="B38418" s="0" t="n">
        <v>-0.19508</v>
      </c>
      <c r="C38418" s="0" t="n">
        <v>0</v>
      </c>
    </row>
    <row r="38419" customFormat="false" ht="12.75" hidden="false" customHeight="false" outlineLevel="0" collapsed="false">
      <c r="A38419" s="2" t="n">
        <v>9.60274999999337E-006</v>
      </c>
      <c r="B38419" s="0" t="n">
        <v>-0.205889</v>
      </c>
      <c r="C38419" s="0" t="n">
        <v>0</v>
      </c>
    </row>
    <row r="38420" customFormat="false" ht="12.75" hidden="false" customHeight="false" outlineLevel="0" collapsed="false">
      <c r="A38420" s="2" t="n">
        <v>9.60299999999337E-006</v>
      </c>
      <c r="B38420" s="0" t="n">
        <v>-0.205119</v>
      </c>
      <c r="C38420" s="0" t="n">
        <v>0</v>
      </c>
    </row>
    <row r="38421" customFormat="false" ht="12.75" hidden="false" customHeight="false" outlineLevel="0" collapsed="false">
      <c r="A38421" s="2" t="n">
        <v>9.60324999999337E-006</v>
      </c>
      <c r="B38421" s="0" t="n">
        <v>-0.185497</v>
      </c>
      <c r="C38421" s="0" t="n">
        <v>0</v>
      </c>
    </row>
    <row r="38422" customFormat="false" ht="12.75" hidden="false" customHeight="false" outlineLevel="0" collapsed="false">
      <c r="A38422" s="2" t="n">
        <v>9.60349999999337E-006</v>
      </c>
      <c r="B38422" s="0" t="n">
        <v>-0.149198</v>
      </c>
      <c r="C38422" s="0" t="n">
        <v>0</v>
      </c>
    </row>
    <row r="38423" customFormat="false" ht="12.75" hidden="false" customHeight="false" outlineLevel="0" collapsed="false">
      <c r="A38423" s="2" t="n">
        <v>9.60374999999337E-006</v>
      </c>
      <c r="B38423" s="0" t="n">
        <v>-0.10383</v>
      </c>
      <c r="C38423" s="0" t="n">
        <v>0</v>
      </c>
    </row>
    <row r="38424" customFormat="false" ht="12.75" hidden="false" customHeight="false" outlineLevel="0" collapsed="false">
      <c r="A38424" s="2" t="n">
        <v>9.60399999999337E-006</v>
      </c>
      <c r="B38424" s="0" t="n">
        <v>-0.0565095</v>
      </c>
      <c r="C38424" s="0" t="n">
        <v>0</v>
      </c>
    </row>
    <row r="38425" customFormat="false" ht="12.75" hidden="false" customHeight="false" outlineLevel="0" collapsed="false">
      <c r="A38425" s="2" t="n">
        <v>9.60424999999337E-006</v>
      </c>
      <c r="B38425" s="0" t="n">
        <v>-0.0115782</v>
      </c>
      <c r="C38425" s="0" t="n">
        <v>0</v>
      </c>
    </row>
    <row r="38426" customFormat="false" ht="12.75" hidden="false" customHeight="false" outlineLevel="0" collapsed="false">
      <c r="A38426" s="2" t="n">
        <v>9.60449999999337E-006</v>
      </c>
      <c r="B38426" s="0" t="n">
        <v>0.0289146</v>
      </c>
      <c r="C38426" s="0" t="n">
        <v>0</v>
      </c>
    </row>
    <row r="38427" customFormat="false" ht="12.75" hidden="false" customHeight="false" outlineLevel="0" collapsed="false">
      <c r="A38427" s="2" t="n">
        <v>9.60474999999337E-006</v>
      </c>
      <c r="B38427" s="0" t="n">
        <v>0.06252</v>
      </c>
      <c r="C38427" s="0" t="n">
        <v>0</v>
      </c>
    </row>
    <row r="38428" customFormat="false" ht="12.75" hidden="false" customHeight="false" outlineLevel="0" collapsed="false">
      <c r="A38428" s="2" t="n">
        <v>9.60499999999337E-006</v>
      </c>
      <c r="B38428" s="0" t="n">
        <v>0.0812162</v>
      </c>
      <c r="C38428" s="0" t="n">
        <v>0</v>
      </c>
    </row>
    <row r="38429" customFormat="false" ht="12.75" hidden="false" customHeight="false" outlineLevel="0" collapsed="false">
      <c r="A38429" s="2" t="n">
        <v>9.60524999999337E-006</v>
      </c>
      <c r="B38429" s="0" t="n">
        <v>0.0780333</v>
      </c>
      <c r="C38429" s="0" t="n">
        <v>0</v>
      </c>
    </row>
    <row r="38430" customFormat="false" ht="12.75" hidden="false" customHeight="false" outlineLevel="0" collapsed="false">
      <c r="A38430" s="2" t="n">
        <v>9.60549999999337E-006</v>
      </c>
      <c r="B38430" s="0" t="n">
        <v>0.0555475</v>
      </c>
      <c r="C38430" s="0" t="n">
        <v>0</v>
      </c>
    </row>
    <row r="38431" customFormat="false" ht="12.75" hidden="false" customHeight="false" outlineLevel="0" collapsed="false">
      <c r="A38431" s="2" t="n">
        <v>9.60574999999337E-006</v>
      </c>
      <c r="B38431" s="0" t="n">
        <v>0.0217934</v>
      </c>
      <c r="C38431" s="0" t="n">
        <v>0</v>
      </c>
    </row>
    <row r="38432" customFormat="false" ht="12.75" hidden="false" customHeight="false" outlineLevel="0" collapsed="false">
      <c r="A38432" s="2" t="n">
        <v>9.60599999999337E-006</v>
      </c>
      <c r="B38432" s="0" t="n">
        <v>-0.0157423</v>
      </c>
      <c r="C38432" s="0" t="n">
        <v>0</v>
      </c>
    </row>
    <row r="38433" customFormat="false" ht="12.75" hidden="false" customHeight="false" outlineLevel="0" collapsed="false">
      <c r="A38433" s="2" t="n">
        <v>9.60624999999337E-006</v>
      </c>
      <c r="B38433" s="0" t="n">
        <v>-0.052385</v>
      </c>
      <c r="C38433" s="0" t="n">
        <v>0</v>
      </c>
    </row>
    <row r="38434" customFormat="false" ht="12.75" hidden="false" customHeight="false" outlineLevel="0" collapsed="false">
      <c r="A38434" s="2" t="n">
        <v>9.60649999999337E-006</v>
      </c>
      <c r="B38434" s="0" t="n">
        <v>-0.0858478</v>
      </c>
      <c r="C38434" s="0" t="n">
        <v>0</v>
      </c>
    </row>
    <row r="38435" customFormat="false" ht="12.75" hidden="false" customHeight="false" outlineLevel="0" collapsed="false">
      <c r="A38435" s="2" t="n">
        <v>9.60674999999337E-006</v>
      </c>
      <c r="B38435" s="0" t="n">
        <v>-0.115382</v>
      </c>
      <c r="C38435" s="0" t="n">
        <v>0</v>
      </c>
    </row>
    <row r="38436" customFormat="false" ht="12.75" hidden="false" customHeight="false" outlineLevel="0" collapsed="false">
      <c r="A38436" s="2" t="n">
        <v>9.60699999999337E-006</v>
      </c>
      <c r="B38436" s="0" t="n">
        <v>-0.140996</v>
      </c>
      <c r="C38436" s="0" t="n">
        <v>0</v>
      </c>
    </row>
    <row r="38437" customFormat="false" ht="12.75" hidden="false" customHeight="false" outlineLevel="0" collapsed="false">
      <c r="A38437" s="2" t="n">
        <v>9.60724999999337E-006</v>
      </c>
      <c r="B38437" s="0" t="n">
        <v>-0.163058</v>
      </c>
      <c r="C38437" s="0" t="n">
        <v>0</v>
      </c>
    </row>
    <row r="38438" customFormat="false" ht="12.75" hidden="false" customHeight="false" outlineLevel="0" collapsed="false">
      <c r="A38438" s="2" t="n">
        <v>9.60749999999337E-006</v>
      </c>
      <c r="B38438" s="0" t="n">
        <v>-0.182024</v>
      </c>
      <c r="C38438" s="0" t="n">
        <v>0</v>
      </c>
    </row>
    <row r="38439" customFormat="false" ht="12.75" hidden="false" customHeight="false" outlineLevel="0" collapsed="false">
      <c r="A38439" s="2" t="n">
        <v>9.60774999999337E-006</v>
      </c>
      <c r="B38439" s="0" t="n">
        <v>-0.19837</v>
      </c>
      <c r="C38439" s="0" t="n">
        <v>0</v>
      </c>
    </row>
    <row r="38440" customFormat="false" ht="12.75" hidden="false" customHeight="false" outlineLevel="0" collapsed="false">
      <c r="A38440" s="2" t="n">
        <v>9.60799999999337E-006</v>
      </c>
      <c r="B38440" s="0" t="n">
        <v>-0.212504</v>
      </c>
      <c r="C38440" s="0" t="n">
        <v>0</v>
      </c>
    </row>
    <row r="38441" customFormat="false" ht="12.75" hidden="false" customHeight="false" outlineLevel="0" collapsed="false">
      <c r="A38441" s="2" t="n">
        <v>9.60824999999337E-006</v>
      </c>
      <c r="B38441" s="0" t="n">
        <v>-0.224798</v>
      </c>
      <c r="C38441" s="0" t="n">
        <v>0</v>
      </c>
    </row>
    <row r="38442" customFormat="false" ht="12.75" hidden="false" customHeight="false" outlineLevel="0" collapsed="false">
      <c r="A38442" s="2" t="n">
        <v>9.60849999999337E-006</v>
      </c>
      <c r="B38442" s="0" t="n">
        <v>-0.235543</v>
      </c>
      <c r="C38442" s="0" t="n">
        <v>0</v>
      </c>
    </row>
    <row r="38443" customFormat="false" ht="12.75" hidden="false" customHeight="false" outlineLevel="0" collapsed="false">
      <c r="A38443" s="2" t="n">
        <v>9.60874999999337E-006</v>
      </c>
      <c r="B38443" s="0" t="n">
        <v>-0.245</v>
      </c>
      <c r="C38443" s="0" t="n">
        <v>0</v>
      </c>
    </row>
    <row r="38444" customFormat="false" ht="12.75" hidden="false" customHeight="false" outlineLevel="0" collapsed="false">
      <c r="A38444" s="2" t="n">
        <v>9.60899999999337E-006</v>
      </c>
      <c r="B38444" s="0" t="n">
        <v>-0.253365</v>
      </c>
      <c r="C38444" s="0" t="n">
        <v>0</v>
      </c>
    </row>
    <row r="38445" customFormat="false" ht="12.75" hidden="false" customHeight="false" outlineLevel="0" collapsed="false">
      <c r="A38445" s="2" t="n">
        <v>9.60924999999337E-006</v>
      </c>
      <c r="B38445" s="0" t="n">
        <v>-0.260819</v>
      </c>
      <c r="C38445" s="0" t="n">
        <v>0</v>
      </c>
    </row>
    <row r="38446" customFormat="false" ht="12.75" hidden="false" customHeight="false" outlineLevel="0" collapsed="false">
      <c r="A38446" s="2" t="n">
        <v>9.60949999999337E-006</v>
      </c>
      <c r="B38446" s="0" t="n">
        <v>-0.267492</v>
      </c>
      <c r="C38446" s="0" t="n">
        <v>0</v>
      </c>
    </row>
    <row r="38447" customFormat="false" ht="12.75" hidden="false" customHeight="false" outlineLevel="0" collapsed="false">
      <c r="A38447" s="2" t="n">
        <v>9.60974999999337E-006</v>
      </c>
      <c r="B38447" s="0" t="n">
        <v>-0.273514</v>
      </c>
      <c r="C38447" s="0" t="n">
        <v>0</v>
      </c>
    </row>
    <row r="38448" customFormat="false" ht="12.75" hidden="false" customHeight="false" outlineLevel="0" collapsed="false">
      <c r="A38448" s="2" t="n">
        <v>9.60999999999337E-006</v>
      </c>
      <c r="B38448" s="0" t="n">
        <v>-0.278981</v>
      </c>
      <c r="C38448" s="0" t="n">
        <v>0</v>
      </c>
    </row>
    <row r="38449" customFormat="false" ht="12.75" hidden="false" customHeight="false" outlineLevel="0" collapsed="false">
      <c r="A38449" s="2" t="n">
        <v>9.61024999999337E-006</v>
      </c>
      <c r="B38449" s="0" t="n">
        <v>-0.283978</v>
      </c>
      <c r="C38449" s="0" t="n">
        <v>0</v>
      </c>
    </row>
    <row r="38450" customFormat="false" ht="12.75" hidden="false" customHeight="false" outlineLevel="0" collapsed="false">
      <c r="A38450" s="2" t="n">
        <v>9.61049999999337E-006</v>
      </c>
      <c r="B38450" s="0" t="n">
        <v>-0.288537</v>
      </c>
      <c r="C38450" s="0" t="n">
        <v>0</v>
      </c>
    </row>
    <row r="38451" customFormat="false" ht="12.75" hidden="false" customHeight="false" outlineLevel="0" collapsed="false">
      <c r="A38451" s="2" t="n">
        <v>9.61074999999337E-006</v>
      </c>
      <c r="B38451" s="0" t="n">
        <v>-0.290796</v>
      </c>
      <c r="C38451" s="0" t="n">
        <v>0</v>
      </c>
    </row>
    <row r="38452" customFormat="false" ht="12.75" hidden="false" customHeight="false" outlineLevel="0" collapsed="false">
      <c r="A38452" s="2" t="n">
        <v>9.61099999999336E-006</v>
      </c>
      <c r="B38452" s="0" t="n">
        <v>-0.28259</v>
      </c>
      <c r="C38452" s="0" t="n">
        <v>0</v>
      </c>
    </row>
    <row r="38453" customFormat="false" ht="12.75" hidden="false" customHeight="false" outlineLevel="0" collapsed="false">
      <c r="A38453" s="2" t="n">
        <v>9.61124999999336E-006</v>
      </c>
      <c r="B38453" s="0" t="n">
        <v>-0.256478</v>
      </c>
      <c r="C38453" s="0" t="n">
        <v>0</v>
      </c>
    </row>
    <row r="38454" customFormat="false" ht="12.75" hidden="false" customHeight="false" outlineLevel="0" collapsed="false">
      <c r="A38454" s="2" t="n">
        <v>9.61149999999336E-006</v>
      </c>
      <c r="B38454" s="0" t="n">
        <v>-0.21449</v>
      </c>
      <c r="C38454" s="0" t="n">
        <v>0</v>
      </c>
    </row>
    <row r="38455" customFormat="false" ht="12.75" hidden="false" customHeight="false" outlineLevel="0" collapsed="false">
      <c r="A38455" s="2" t="n">
        <v>9.61174999999336E-006</v>
      </c>
      <c r="B38455" s="0" t="n">
        <v>-0.164125</v>
      </c>
      <c r="C38455" s="0" t="n">
        <v>0</v>
      </c>
    </row>
    <row r="38456" customFormat="false" ht="12.75" hidden="false" customHeight="false" outlineLevel="0" collapsed="false">
      <c r="A38456" s="2" t="n">
        <v>9.61199999999336E-006</v>
      </c>
      <c r="B38456" s="0" t="n">
        <v>-0.112389</v>
      </c>
      <c r="C38456" s="0" t="n">
        <v>0</v>
      </c>
    </row>
    <row r="38457" customFormat="false" ht="12.75" hidden="false" customHeight="false" outlineLevel="0" collapsed="false">
      <c r="A38457" s="2" t="n">
        <v>9.61224999999336E-006</v>
      </c>
      <c r="B38457" s="0" t="n">
        <v>-0.0635598</v>
      </c>
      <c r="C38457" s="0" t="n">
        <v>0</v>
      </c>
    </row>
    <row r="38458" customFormat="false" ht="12.75" hidden="false" customHeight="false" outlineLevel="0" collapsed="false">
      <c r="A38458" s="2" t="n">
        <v>9.61249999999336E-006</v>
      </c>
      <c r="B38458" s="0" t="n">
        <v>-0.0195927</v>
      </c>
      <c r="C38458" s="0" t="n">
        <v>0</v>
      </c>
    </row>
    <row r="38459" customFormat="false" ht="12.75" hidden="false" customHeight="false" outlineLevel="0" collapsed="false">
      <c r="A38459" s="2" t="n">
        <v>9.61274999999336E-006</v>
      </c>
      <c r="B38459" s="0" t="n">
        <v>0.019047</v>
      </c>
      <c r="C38459" s="0" t="n">
        <v>0</v>
      </c>
    </row>
    <row r="38460" customFormat="false" ht="12.75" hidden="false" customHeight="false" outlineLevel="0" collapsed="false">
      <c r="A38460" s="2" t="n">
        <v>9.61299999999336E-006</v>
      </c>
      <c r="B38460" s="0" t="n">
        <v>0.0525892</v>
      </c>
      <c r="C38460" s="0" t="n">
        <v>0</v>
      </c>
    </row>
    <row r="38461" customFormat="false" ht="12.75" hidden="false" customHeight="false" outlineLevel="0" collapsed="false">
      <c r="A38461" s="2" t="n">
        <v>9.61324999999336E-006</v>
      </c>
      <c r="B38461" s="0" t="n">
        <v>0.0815975</v>
      </c>
      <c r="C38461" s="0" t="n">
        <v>0</v>
      </c>
    </row>
    <row r="38462" customFormat="false" ht="12.75" hidden="false" customHeight="false" outlineLevel="0" collapsed="false">
      <c r="A38462" s="2" t="n">
        <v>9.61349999999336E-006</v>
      </c>
      <c r="B38462" s="0" t="n">
        <v>0.106676</v>
      </c>
      <c r="C38462" s="0" t="n">
        <v>0</v>
      </c>
    </row>
    <row r="38463" customFormat="false" ht="12.75" hidden="false" customHeight="false" outlineLevel="0" collapsed="false">
      <c r="A38463" s="2" t="n">
        <v>9.61374999999336E-006</v>
      </c>
      <c r="B38463" s="0" t="n">
        <v>0.128436</v>
      </c>
      <c r="C38463" s="0" t="n">
        <v>0</v>
      </c>
    </row>
    <row r="38464" customFormat="false" ht="12.75" hidden="false" customHeight="false" outlineLevel="0" collapsed="false">
      <c r="A38464" s="2" t="n">
        <v>9.61399999999336E-006</v>
      </c>
      <c r="B38464" s="0" t="n">
        <v>0.147389</v>
      </c>
      <c r="C38464" s="0" t="n">
        <v>0</v>
      </c>
    </row>
    <row r="38465" customFormat="false" ht="12.75" hidden="false" customHeight="false" outlineLevel="0" collapsed="false">
      <c r="A38465" s="2" t="n">
        <v>9.61424999999336E-006</v>
      </c>
      <c r="B38465" s="0" t="n">
        <v>0.163998</v>
      </c>
      <c r="C38465" s="0" t="n">
        <v>0</v>
      </c>
    </row>
    <row r="38466" customFormat="false" ht="12.75" hidden="false" customHeight="false" outlineLevel="0" collapsed="false">
      <c r="A38466" s="2" t="n">
        <v>9.61449999999336E-006</v>
      </c>
      <c r="B38466" s="0" t="n">
        <v>0.178599</v>
      </c>
      <c r="C38466" s="0" t="n">
        <v>0</v>
      </c>
    </row>
    <row r="38467" customFormat="false" ht="12.75" hidden="false" customHeight="false" outlineLevel="0" collapsed="false">
      <c r="A38467" s="2" t="n">
        <v>9.61474999999336E-006</v>
      </c>
      <c r="B38467" s="0" t="n">
        <v>0.189589</v>
      </c>
      <c r="C38467" s="0" t="n">
        <v>0</v>
      </c>
    </row>
    <row r="38468" customFormat="false" ht="12.75" hidden="false" customHeight="false" outlineLevel="0" collapsed="false">
      <c r="A38468" s="2" t="n">
        <v>9.61499999999336E-006</v>
      </c>
      <c r="B38468" s="0" t="n">
        <v>0.189009</v>
      </c>
      <c r="C38468" s="0" t="n">
        <v>0</v>
      </c>
    </row>
    <row r="38469" customFormat="false" ht="12.75" hidden="false" customHeight="false" outlineLevel="0" collapsed="false">
      <c r="A38469" s="2" t="n">
        <v>9.61524999999336E-006</v>
      </c>
      <c r="B38469" s="0" t="n">
        <v>0.16959</v>
      </c>
      <c r="C38469" s="0" t="n">
        <v>0</v>
      </c>
    </row>
    <row r="38470" customFormat="false" ht="12.75" hidden="false" customHeight="false" outlineLevel="0" collapsed="false">
      <c r="A38470" s="2" t="n">
        <v>9.61549999999336E-006</v>
      </c>
      <c r="B38470" s="0" t="n">
        <v>0.133505</v>
      </c>
      <c r="C38470" s="0" t="n">
        <v>0</v>
      </c>
    </row>
    <row r="38471" customFormat="false" ht="12.75" hidden="false" customHeight="false" outlineLevel="0" collapsed="false">
      <c r="A38471" s="2" t="n">
        <v>9.61574999999336E-006</v>
      </c>
      <c r="B38471" s="0" t="n">
        <v>0.0883665</v>
      </c>
      <c r="C38471" s="0" t="n">
        <v>0</v>
      </c>
    </row>
    <row r="38472" customFormat="false" ht="12.75" hidden="false" customHeight="false" outlineLevel="0" collapsed="false">
      <c r="A38472" s="2" t="n">
        <v>9.61599999999336E-006</v>
      </c>
      <c r="B38472" s="0" t="n">
        <v>0.0412794</v>
      </c>
      <c r="C38472" s="0" t="n">
        <v>0</v>
      </c>
    </row>
    <row r="38473" customFormat="false" ht="12.75" hidden="false" customHeight="false" outlineLevel="0" collapsed="false">
      <c r="A38473" s="2" t="n">
        <v>9.61624999999336E-006</v>
      </c>
      <c r="B38473" s="0" t="n">
        <v>-0.00339959</v>
      </c>
      <c r="C38473" s="0" t="n">
        <v>0</v>
      </c>
    </row>
    <row r="38474" customFormat="false" ht="12.75" hidden="false" customHeight="false" outlineLevel="0" collapsed="false">
      <c r="A38474" s="2" t="n">
        <v>9.61649999999336E-006</v>
      </c>
      <c r="B38474" s="0" t="n">
        <v>-0.0436472</v>
      </c>
      <c r="C38474" s="0" t="n">
        <v>0</v>
      </c>
    </row>
    <row r="38475" customFormat="false" ht="12.75" hidden="false" customHeight="false" outlineLevel="0" collapsed="false">
      <c r="A38475" s="2" t="n">
        <v>9.61674999999336E-006</v>
      </c>
      <c r="B38475" s="0" t="n">
        <v>-0.0789429</v>
      </c>
      <c r="C38475" s="0" t="n">
        <v>0</v>
      </c>
    </row>
    <row r="38476" customFormat="false" ht="12.75" hidden="false" customHeight="false" outlineLevel="0" collapsed="false">
      <c r="A38476" s="2" t="n">
        <v>9.61699999999336E-006</v>
      </c>
      <c r="B38476" s="0" t="n">
        <v>-0.109468</v>
      </c>
      <c r="C38476" s="0" t="n">
        <v>0</v>
      </c>
    </row>
    <row r="38477" customFormat="false" ht="12.75" hidden="false" customHeight="false" outlineLevel="0" collapsed="false">
      <c r="A38477" s="2" t="n">
        <v>9.61724999999336E-006</v>
      </c>
      <c r="B38477" s="0" t="n">
        <v>-0.135748</v>
      </c>
      <c r="C38477" s="0" t="n">
        <v>0</v>
      </c>
    </row>
    <row r="38478" customFormat="false" ht="12.75" hidden="false" customHeight="false" outlineLevel="0" collapsed="false">
      <c r="A38478" s="2" t="n">
        <v>9.61749999999336E-006</v>
      </c>
      <c r="B38478" s="0" t="n">
        <v>-0.158351</v>
      </c>
      <c r="C38478" s="0" t="n">
        <v>0</v>
      </c>
    </row>
    <row r="38479" customFormat="false" ht="12.75" hidden="false" customHeight="false" outlineLevel="0" collapsed="false">
      <c r="A38479" s="2" t="n">
        <v>9.61774999999336E-006</v>
      </c>
      <c r="B38479" s="0" t="n">
        <v>-0.17786</v>
      </c>
      <c r="C38479" s="0" t="n">
        <v>0</v>
      </c>
    </row>
    <row r="38480" customFormat="false" ht="12.75" hidden="false" customHeight="false" outlineLevel="0" collapsed="false">
      <c r="A38480" s="2" t="n">
        <v>9.61799999999336E-006</v>
      </c>
      <c r="B38480" s="0" t="n">
        <v>-0.194756</v>
      </c>
      <c r="C38480" s="0" t="n">
        <v>0</v>
      </c>
    </row>
    <row r="38481" customFormat="false" ht="12.75" hidden="false" customHeight="false" outlineLevel="0" collapsed="false">
      <c r="A38481" s="2" t="n">
        <v>9.61824999999336E-006</v>
      </c>
      <c r="B38481" s="0" t="n">
        <v>-0.209486</v>
      </c>
      <c r="C38481" s="0" t="n">
        <v>0</v>
      </c>
    </row>
    <row r="38482" customFormat="false" ht="12.75" hidden="false" customHeight="false" outlineLevel="0" collapsed="false">
      <c r="A38482" s="2" t="n">
        <v>9.61849999999336E-006</v>
      </c>
      <c r="B38482" s="0" t="n">
        <v>-0.222368</v>
      </c>
      <c r="C38482" s="0" t="n">
        <v>0</v>
      </c>
    </row>
    <row r="38483" customFormat="false" ht="12.75" hidden="false" customHeight="false" outlineLevel="0" collapsed="false">
      <c r="A38483" s="2" t="n">
        <v>9.61874999999336E-006</v>
      </c>
      <c r="B38483" s="0" t="n">
        <v>-0.231784</v>
      </c>
      <c r="C38483" s="0" t="n">
        <v>0</v>
      </c>
    </row>
    <row r="38484" customFormat="false" ht="12.75" hidden="false" customHeight="false" outlineLevel="0" collapsed="false">
      <c r="A38484" s="2" t="n">
        <v>9.61899999999336E-006</v>
      </c>
      <c r="B38484" s="0" t="n">
        <v>-0.229759</v>
      </c>
      <c r="C38484" s="0" t="n">
        <v>0</v>
      </c>
    </row>
    <row r="38485" customFormat="false" ht="12.75" hidden="false" customHeight="false" outlineLevel="0" collapsed="false">
      <c r="A38485" s="2" t="n">
        <v>9.61924999999335E-006</v>
      </c>
      <c r="B38485" s="0" t="n">
        <v>-0.209015</v>
      </c>
      <c r="C38485" s="0" t="n">
        <v>0</v>
      </c>
    </row>
    <row r="38486" customFormat="false" ht="12.75" hidden="false" customHeight="false" outlineLevel="0" collapsed="false">
      <c r="A38486" s="2" t="n">
        <v>9.61949999999335E-006</v>
      </c>
      <c r="B38486" s="0" t="n">
        <v>-0.171711</v>
      </c>
      <c r="C38486" s="0" t="n">
        <v>0</v>
      </c>
    </row>
    <row r="38487" customFormat="false" ht="12.75" hidden="false" customHeight="false" outlineLevel="0" collapsed="false">
      <c r="A38487" s="2" t="n">
        <v>9.61974999999335E-006</v>
      </c>
      <c r="B38487" s="0" t="n">
        <v>-0.125455</v>
      </c>
      <c r="C38487" s="0" t="n">
        <v>0</v>
      </c>
    </row>
    <row r="38488" customFormat="false" ht="12.75" hidden="false" customHeight="false" outlineLevel="0" collapsed="false">
      <c r="A38488" s="2" t="n">
        <v>9.61999999999335E-006</v>
      </c>
      <c r="B38488" s="0" t="n">
        <v>-0.07734</v>
      </c>
      <c r="C38488" s="0" t="n">
        <v>0</v>
      </c>
    </row>
    <row r="38489" customFormat="false" ht="12.75" hidden="false" customHeight="false" outlineLevel="0" collapsed="false">
      <c r="A38489" s="2" t="n">
        <v>9.62024999999335E-006</v>
      </c>
      <c r="B38489" s="0" t="n">
        <v>-0.0317206</v>
      </c>
      <c r="C38489" s="0" t="n">
        <v>0</v>
      </c>
    </row>
    <row r="38490" customFormat="false" ht="12.75" hidden="false" customHeight="false" outlineLevel="0" collapsed="false">
      <c r="A38490" s="2" t="n">
        <v>9.62049999999335E-006</v>
      </c>
      <c r="B38490" s="0" t="n">
        <v>0.00939139</v>
      </c>
      <c r="C38490" s="0" t="n">
        <v>0</v>
      </c>
    </row>
    <row r="38491" customFormat="false" ht="12.75" hidden="false" customHeight="false" outlineLevel="0" collapsed="false">
      <c r="A38491" s="2" t="n">
        <v>9.62074999999335E-006</v>
      </c>
      <c r="B38491" s="0" t="n">
        <v>0.0454736</v>
      </c>
      <c r="C38491" s="0" t="n">
        <v>0</v>
      </c>
    </row>
    <row r="38492" customFormat="false" ht="12.75" hidden="false" customHeight="false" outlineLevel="0" collapsed="false">
      <c r="A38492" s="2" t="n">
        <v>9.62099999999335E-006</v>
      </c>
      <c r="B38492" s="0" t="n">
        <v>0.0767187</v>
      </c>
      <c r="C38492" s="0" t="n">
        <v>0</v>
      </c>
    </row>
    <row r="38493" customFormat="false" ht="12.75" hidden="false" customHeight="false" outlineLevel="0" collapsed="false">
      <c r="A38493" s="2" t="n">
        <v>9.62124999999335E-006</v>
      </c>
      <c r="B38493" s="0" t="n">
        <v>0.103646</v>
      </c>
      <c r="C38493" s="0" t="n">
        <v>0</v>
      </c>
    </row>
    <row r="38494" customFormat="false" ht="12.75" hidden="false" customHeight="false" outlineLevel="0" collapsed="false">
      <c r="A38494" s="2" t="n">
        <v>9.62149999999335E-006</v>
      </c>
      <c r="B38494" s="0" t="n">
        <v>0.126836</v>
      </c>
      <c r="C38494" s="0" t="n">
        <v>0</v>
      </c>
    </row>
    <row r="38495" customFormat="false" ht="12.75" hidden="false" customHeight="false" outlineLevel="0" collapsed="false">
      <c r="A38495" s="2" t="n">
        <v>9.62174999999335E-006</v>
      </c>
      <c r="B38495" s="0" t="n">
        <v>0.146862</v>
      </c>
      <c r="C38495" s="0" t="n">
        <v>0</v>
      </c>
    </row>
    <row r="38496" customFormat="false" ht="12.75" hidden="false" customHeight="false" outlineLevel="0" collapsed="false">
      <c r="A38496" s="2" t="n">
        <v>9.62199999999335E-006</v>
      </c>
      <c r="B38496" s="0" t="n">
        <v>0.164213</v>
      </c>
      <c r="C38496" s="0" t="n">
        <v>0</v>
      </c>
    </row>
    <row r="38497" customFormat="false" ht="12.75" hidden="false" customHeight="false" outlineLevel="0" collapsed="false">
      <c r="A38497" s="2" t="n">
        <v>9.62224999999335E-006</v>
      </c>
      <c r="B38497" s="0" t="n">
        <v>0.17933</v>
      </c>
      <c r="C38497" s="0" t="n">
        <v>0</v>
      </c>
    </row>
    <row r="38498" customFormat="false" ht="12.75" hidden="false" customHeight="false" outlineLevel="0" collapsed="false">
      <c r="A38498" s="2" t="n">
        <v>9.62249999999335E-006</v>
      </c>
      <c r="B38498" s="0" t="n">
        <v>0.192561</v>
      </c>
      <c r="C38498" s="0" t="n">
        <v>0</v>
      </c>
    </row>
    <row r="38499" customFormat="false" ht="12.75" hidden="false" customHeight="false" outlineLevel="0" collapsed="false">
      <c r="A38499" s="2" t="n">
        <v>9.62274999999335E-006</v>
      </c>
      <c r="B38499" s="0" t="n">
        <v>0.204211</v>
      </c>
      <c r="C38499" s="0" t="n">
        <v>0</v>
      </c>
    </row>
    <row r="38500" customFormat="false" ht="12.75" hidden="false" customHeight="false" outlineLevel="0" collapsed="false">
      <c r="A38500" s="2" t="n">
        <v>9.62299999999335E-006</v>
      </c>
      <c r="B38500" s="0" t="n">
        <v>0.214517</v>
      </c>
      <c r="C38500" s="0" t="n">
        <v>0</v>
      </c>
    </row>
    <row r="38501" customFormat="false" ht="12.75" hidden="false" customHeight="false" outlineLevel="0" collapsed="false">
      <c r="A38501" s="2" t="n">
        <v>9.62324999999335E-006</v>
      </c>
      <c r="B38501" s="0" t="n">
        <v>0.223687</v>
      </c>
      <c r="C38501" s="0" t="n">
        <v>0</v>
      </c>
    </row>
    <row r="38502" customFormat="false" ht="12.75" hidden="false" customHeight="false" outlineLevel="0" collapsed="false">
      <c r="A38502" s="2" t="n">
        <v>9.62349999999335E-006</v>
      </c>
      <c r="B38502" s="0" t="n">
        <v>0.231881</v>
      </c>
      <c r="C38502" s="0" t="n">
        <v>0</v>
      </c>
    </row>
    <row r="38503" customFormat="false" ht="12.75" hidden="false" customHeight="false" outlineLevel="0" collapsed="false">
      <c r="A38503" s="2" t="n">
        <v>9.62374999999335E-006</v>
      </c>
      <c r="B38503" s="0" t="n">
        <v>0.239243</v>
      </c>
      <c r="C38503" s="0" t="n">
        <v>0</v>
      </c>
    </row>
    <row r="38504" customFormat="false" ht="12.75" hidden="false" customHeight="false" outlineLevel="0" collapsed="false">
      <c r="A38504" s="2" t="n">
        <v>9.62399999999335E-006</v>
      </c>
      <c r="B38504" s="0" t="n">
        <v>0.245883</v>
      </c>
      <c r="C38504" s="0" t="n">
        <v>0</v>
      </c>
    </row>
    <row r="38505" customFormat="false" ht="12.75" hidden="false" customHeight="false" outlineLevel="0" collapsed="false">
      <c r="A38505" s="2" t="n">
        <v>9.62424999999335E-006</v>
      </c>
      <c r="B38505" s="0" t="n">
        <v>0.251901</v>
      </c>
      <c r="C38505" s="0" t="n">
        <v>0</v>
      </c>
    </row>
    <row r="38506" customFormat="false" ht="12.75" hidden="false" customHeight="false" outlineLevel="0" collapsed="false">
      <c r="A38506" s="2" t="n">
        <v>9.62449999999335E-006</v>
      </c>
      <c r="B38506" s="0" t="n">
        <v>0.257373</v>
      </c>
      <c r="C38506" s="0" t="n">
        <v>0</v>
      </c>
    </row>
    <row r="38507" customFormat="false" ht="12.75" hidden="false" customHeight="false" outlineLevel="0" collapsed="false">
      <c r="A38507" s="2" t="n">
        <v>9.62474999999335E-006</v>
      </c>
      <c r="B38507" s="0" t="n">
        <v>0.262372</v>
      </c>
      <c r="C38507" s="0" t="n">
        <v>0</v>
      </c>
    </row>
    <row r="38508" customFormat="false" ht="12.75" hidden="false" customHeight="false" outlineLevel="0" collapsed="false">
      <c r="A38508" s="2" t="n">
        <v>9.62499999999335E-006</v>
      </c>
      <c r="B38508" s="0" t="n">
        <v>0.266951</v>
      </c>
      <c r="C38508" s="0" t="n">
        <v>0</v>
      </c>
    </row>
    <row r="38509" customFormat="false" ht="12.75" hidden="false" customHeight="false" outlineLevel="0" collapsed="false">
      <c r="A38509" s="2" t="n">
        <v>9.62524999999335E-006</v>
      </c>
      <c r="B38509" s="0" t="n">
        <v>0.271164</v>
      </c>
      <c r="C38509" s="0" t="n">
        <v>0</v>
      </c>
    </row>
    <row r="38510" customFormat="false" ht="12.75" hidden="false" customHeight="false" outlineLevel="0" collapsed="false">
      <c r="A38510" s="2" t="n">
        <v>9.62549999999335E-006</v>
      </c>
      <c r="B38510" s="0" t="n">
        <v>0.275048</v>
      </c>
      <c r="C38510" s="0" t="n">
        <v>0</v>
      </c>
    </row>
    <row r="38511" customFormat="false" ht="12.75" hidden="false" customHeight="false" outlineLevel="0" collapsed="false">
      <c r="A38511" s="2" t="n">
        <v>9.62574999999335E-006</v>
      </c>
      <c r="B38511" s="0" t="n">
        <v>0.278644</v>
      </c>
      <c r="C38511" s="0" t="n">
        <v>0</v>
      </c>
    </row>
    <row r="38512" customFormat="false" ht="12.75" hidden="false" customHeight="false" outlineLevel="0" collapsed="false">
      <c r="A38512" s="2" t="n">
        <v>9.62599999999335E-006</v>
      </c>
      <c r="B38512" s="0" t="n">
        <v>0.281979</v>
      </c>
      <c r="C38512" s="0" t="n">
        <v>0</v>
      </c>
    </row>
    <row r="38513" customFormat="false" ht="12.75" hidden="false" customHeight="false" outlineLevel="0" collapsed="false">
      <c r="A38513" s="2" t="n">
        <v>9.62624999999335E-006</v>
      </c>
      <c r="B38513" s="0" t="n">
        <v>0.285084</v>
      </c>
      <c r="C38513" s="0" t="n">
        <v>0</v>
      </c>
    </row>
    <row r="38514" customFormat="false" ht="12.75" hidden="false" customHeight="false" outlineLevel="0" collapsed="false">
      <c r="A38514" s="2" t="n">
        <v>9.62649999999335E-006</v>
      </c>
      <c r="B38514" s="0" t="n">
        <v>0.287979</v>
      </c>
      <c r="C38514" s="0" t="n">
        <v>0</v>
      </c>
    </row>
    <row r="38515" customFormat="false" ht="12.75" hidden="false" customHeight="false" outlineLevel="0" collapsed="false">
      <c r="A38515" s="2" t="n">
        <v>9.62674999999335E-006</v>
      </c>
      <c r="B38515" s="0" t="n">
        <v>0.290688</v>
      </c>
      <c r="C38515" s="0" t="n">
        <v>0</v>
      </c>
    </row>
    <row r="38516" customFormat="false" ht="12.75" hidden="false" customHeight="false" outlineLevel="0" collapsed="false">
      <c r="A38516" s="2" t="n">
        <v>9.62699999999335E-006</v>
      </c>
      <c r="B38516" s="0" t="n">
        <v>0.293226</v>
      </c>
      <c r="C38516" s="0" t="n">
        <v>0</v>
      </c>
    </row>
    <row r="38517" customFormat="false" ht="12.75" hidden="false" customHeight="false" outlineLevel="0" collapsed="false">
      <c r="A38517" s="2" t="n">
        <v>9.62724999999335E-006</v>
      </c>
      <c r="B38517" s="0" t="n">
        <v>0.295612</v>
      </c>
      <c r="C38517" s="0" t="n">
        <v>0</v>
      </c>
    </row>
    <row r="38518" customFormat="false" ht="12.75" hidden="false" customHeight="false" outlineLevel="0" collapsed="false">
      <c r="A38518" s="2" t="n">
        <v>9.62749999999335E-006</v>
      </c>
      <c r="B38518" s="0" t="n">
        <v>0.297856</v>
      </c>
      <c r="C38518" s="0" t="n">
        <v>0</v>
      </c>
    </row>
    <row r="38519" customFormat="false" ht="12.75" hidden="false" customHeight="false" outlineLevel="0" collapsed="false">
      <c r="A38519" s="2" t="n">
        <v>9.62774999999334E-006</v>
      </c>
      <c r="B38519" s="0" t="n">
        <v>0.299976</v>
      </c>
      <c r="C38519" s="0" t="n">
        <v>0</v>
      </c>
    </row>
    <row r="38520" customFormat="false" ht="12.75" hidden="false" customHeight="false" outlineLevel="0" collapsed="false">
      <c r="A38520" s="2" t="n">
        <v>9.62799999999334E-006</v>
      </c>
      <c r="B38520" s="0" t="n">
        <v>0.301972</v>
      </c>
      <c r="C38520" s="0" t="n">
        <v>0</v>
      </c>
    </row>
    <row r="38521" customFormat="false" ht="12.75" hidden="false" customHeight="false" outlineLevel="0" collapsed="false">
      <c r="A38521" s="2" t="n">
        <v>9.62824999999334E-006</v>
      </c>
      <c r="B38521" s="0" t="n">
        <v>0.303863</v>
      </c>
      <c r="C38521" s="0" t="n">
        <v>0</v>
      </c>
    </row>
    <row r="38522" customFormat="false" ht="12.75" hidden="false" customHeight="false" outlineLevel="0" collapsed="false">
      <c r="A38522" s="2" t="n">
        <v>9.62849999999334E-006</v>
      </c>
      <c r="B38522" s="0" t="n">
        <v>0.305656</v>
      </c>
      <c r="C38522" s="0" t="n">
        <v>0</v>
      </c>
    </row>
    <row r="38523" customFormat="false" ht="12.75" hidden="false" customHeight="false" outlineLevel="0" collapsed="false">
      <c r="A38523" s="2" t="n">
        <v>9.62874999999334E-006</v>
      </c>
      <c r="B38523" s="0" t="n">
        <v>0.307362</v>
      </c>
      <c r="C38523" s="0" t="n">
        <v>0</v>
      </c>
    </row>
    <row r="38524" customFormat="false" ht="12.75" hidden="false" customHeight="false" outlineLevel="0" collapsed="false">
      <c r="A38524" s="2" t="n">
        <v>9.62899999999334E-006</v>
      </c>
      <c r="B38524" s="0" t="n">
        <v>0.308983</v>
      </c>
      <c r="C38524" s="0" t="n">
        <v>0</v>
      </c>
    </row>
    <row r="38525" customFormat="false" ht="12.75" hidden="false" customHeight="false" outlineLevel="0" collapsed="false">
      <c r="A38525" s="2" t="n">
        <v>9.62924999999334E-006</v>
      </c>
      <c r="B38525" s="0" t="n">
        <v>0.310531</v>
      </c>
      <c r="C38525" s="0" t="n">
        <v>0</v>
      </c>
    </row>
    <row r="38526" customFormat="false" ht="12.75" hidden="false" customHeight="false" outlineLevel="0" collapsed="false">
      <c r="A38526" s="2" t="n">
        <v>9.62949999999334E-006</v>
      </c>
      <c r="B38526" s="0" t="n">
        <v>0.312008</v>
      </c>
      <c r="C38526" s="0" t="n">
        <v>0</v>
      </c>
    </row>
    <row r="38527" customFormat="false" ht="12.75" hidden="false" customHeight="false" outlineLevel="0" collapsed="false">
      <c r="A38527" s="2" t="n">
        <v>9.62974999999334E-006</v>
      </c>
      <c r="B38527" s="0" t="n">
        <v>0.313422</v>
      </c>
      <c r="C38527" s="0" t="n">
        <v>0</v>
      </c>
    </row>
    <row r="38528" customFormat="false" ht="12.75" hidden="false" customHeight="false" outlineLevel="0" collapsed="false">
      <c r="A38528" s="2" t="n">
        <v>9.62999999999334E-006</v>
      </c>
      <c r="B38528" s="0" t="n">
        <v>0.31478</v>
      </c>
      <c r="C38528" s="0" t="n">
        <v>0</v>
      </c>
    </row>
    <row r="38529" customFormat="false" ht="12.75" hidden="false" customHeight="false" outlineLevel="0" collapsed="false">
      <c r="A38529" s="2" t="n">
        <v>9.63024999999334E-006</v>
      </c>
      <c r="B38529" s="0" t="n">
        <v>0.316085</v>
      </c>
      <c r="C38529" s="0" t="n">
        <v>0</v>
      </c>
    </row>
    <row r="38530" customFormat="false" ht="12.75" hidden="false" customHeight="false" outlineLevel="0" collapsed="false">
      <c r="A38530" s="2" t="n">
        <v>9.63049999999334E-006</v>
      </c>
      <c r="B38530" s="0" t="n">
        <v>0.317338</v>
      </c>
      <c r="C38530" s="0" t="n">
        <v>0</v>
      </c>
    </row>
    <row r="38531" customFormat="false" ht="12.75" hidden="false" customHeight="false" outlineLevel="0" collapsed="false">
      <c r="A38531" s="2" t="n">
        <v>9.63074999999334E-006</v>
      </c>
      <c r="B38531" s="0" t="n">
        <v>0.318546</v>
      </c>
      <c r="C38531" s="0" t="n">
        <v>0</v>
      </c>
    </row>
    <row r="38532" customFormat="false" ht="12.75" hidden="false" customHeight="false" outlineLevel="0" collapsed="false">
      <c r="A38532" s="2" t="n">
        <v>9.63099999999334E-006</v>
      </c>
      <c r="B38532" s="0" t="n">
        <v>0.319709</v>
      </c>
      <c r="C38532" s="0" t="n">
        <v>0</v>
      </c>
    </row>
    <row r="38533" customFormat="false" ht="12.75" hidden="false" customHeight="false" outlineLevel="0" collapsed="false">
      <c r="A38533" s="2" t="n">
        <v>9.63124999999334E-006</v>
      </c>
      <c r="B38533" s="0" t="n">
        <v>0.320835</v>
      </c>
      <c r="C38533" s="0" t="n">
        <v>0</v>
      </c>
    </row>
    <row r="38534" customFormat="false" ht="12.75" hidden="false" customHeight="false" outlineLevel="0" collapsed="false">
      <c r="A38534" s="2" t="n">
        <v>9.63149999999334E-006</v>
      </c>
      <c r="B38534" s="0" t="n">
        <v>0.321921</v>
      </c>
      <c r="C38534" s="0" t="n">
        <v>0</v>
      </c>
    </row>
    <row r="38535" customFormat="false" ht="12.75" hidden="false" customHeight="false" outlineLevel="0" collapsed="false">
      <c r="A38535" s="2" t="n">
        <v>9.63174999999334E-006</v>
      </c>
      <c r="B38535" s="0" t="n">
        <v>0.322977</v>
      </c>
      <c r="C38535" s="0" t="n">
        <v>0</v>
      </c>
    </row>
    <row r="38536" customFormat="false" ht="12.75" hidden="false" customHeight="false" outlineLevel="0" collapsed="false">
      <c r="A38536" s="2" t="n">
        <v>9.63199999999334E-006</v>
      </c>
      <c r="B38536" s="0" t="n">
        <v>0.323999</v>
      </c>
      <c r="C38536" s="0" t="n">
        <v>0</v>
      </c>
    </row>
    <row r="38537" customFormat="false" ht="12.75" hidden="false" customHeight="false" outlineLevel="0" collapsed="false">
      <c r="A38537" s="2" t="n">
        <v>9.63224999999334E-006</v>
      </c>
      <c r="B38537" s="0" t="n">
        <v>0.324997</v>
      </c>
      <c r="C38537" s="0" t="n">
        <v>0</v>
      </c>
    </row>
    <row r="38538" customFormat="false" ht="12.75" hidden="false" customHeight="false" outlineLevel="0" collapsed="false">
      <c r="A38538" s="2" t="n">
        <v>9.63249999999334E-006</v>
      </c>
      <c r="B38538" s="0" t="n">
        <v>0.325966</v>
      </c>
      <c r="C38538" s="0" t="n">
        <v>0</v>
      </c>
    </row>
    <row r="38539" customFormat="false" ht="12.75" hidden="false" customHeight="false" outlineLevel="0" collapsed="false">
      <c r="A38539" s="2" t="n">
        <v>9.63274999999334E-006</v>
      </c>
      <c r="B38539" s="0" t="n">
        <v>0.326917</v>
      </c>
      <c r="C38539" s="0" t="n">
        <v>0</v>
      </c>
    </row>
    <row r="38540" customFormat="false" ht="12.75" hidden="false" customHeight="false" outlineLevel="0" collapsed="false">
      <c r="A38540" s="2" t="n">
        <v>9.63299999999334E-006</v>
      </c>
      <c r="B38540" s="0" t="n">
        <v>0.327844</v>
      </c>
      <c r="C38540" s="0" t="n">
        <v>0</v>
      </c>
    </row>
    <row r="38541" customFormat="false" ht="12.75" hidden="false" customHeight="false" outlineLevel="0" collapsed="false">
      <c r="A38541" s="2" t="n">
        <v>9.63324999999334E-006</v>
      </c>
      <c r="B38541" s="0" t="n">
        <v>0.328759</v>
      </c>
      <c r="C38541" s="0" t="n">
        <v>0</v>
      </c>
    </row>
    <row r="38542" customFormat="false" ht="12.75" hidden="false" customHeight="false" outlineLevel="0" collapsed="false">
      <c r="A38542" s="2" t="n">
        <v>9.63349999999334E-006</v>
      </c>
      <c r="B38542" s="0" t="n">
        <v>0.329657</v>
      </c>
      <c r="C38542" s="0" t="n">
        <v>0</v>
      </c>
    </row>
    <row r="38543" customFormat="false" ht="12.75" hidden="false" customHeight="false" outlineLevel="0" collapsed="false">
      <c r="A38543" s="2" t="n">
        <v>9.63374999999334E-006</v>
      </c>
      <c r="B38543" s="0" t="n">
        <v>0.330551</v>
      </c>
      <c r="C38543" s="0" t="n">
        <v>0</v>
      </c>
    </row>
    <row r="38544" customFormat="false" ht="12.75" hidden="false" customHeight="false" outlineLevel="0" collapsed="false">
      <c r="A38544" s="2" t="n">
        <v>9.63399999999334E-006</v>
      </c>
      <c r="B38544" s="0" t="n">
        <v>0.331432</v>
      </c>
      <c r="C38544" s="0" t="n">
        <v>0</v>
      </c>
    </row>
    <row r="38545" customFormat="false" ht="12.75" hidden="false" customHeight="false" outlineLevel="0" collapsed="false">
      <c r="A38545" s="2" t="n">
        <v>9.63424999999334E-006</v>
      </c>
      <c r="B38545" s="0" t="n">
        <v>0.332317</v>
      </c>
      <c r="C38545" s="0" t="n">
        <v>0</v>
      </c>
    </row>
    <row r="38546" customFormat="false" ht="12.75" hidden="false" customHeight="false" outlineLevel="0" collapsed="false">
      <c r="A38546" s="2" t="n">
        <v>9.63449999999334E-006</v>
      </c>
      <c r="B38546" s="0" t="n">
        <v>0.333176</v>
      </c>
      <c r="C38546" s="0" t="n">
        <v>0</v>
      </c>
    </row>
    <row r="38547" customFormat="false" ht="12.75" hidden="false" customHeight="false" outlineLevel="0" collapsed="false">
      <c r="A38547" s="2" t="n">
        <v>9.63474999999334E-006</v>
      </c>
      <c r="B38547" s="0" t="n">
        <v>0.332089</v>
      </c>
      <c r="C38547" s="0" t="n">
        <v>0</v>
      </c>
    </row>
    <row r="38548" customFormat="false" ht="12.75" hidden="false" customHeight="false" outlineLevel="0" collapsed="false">
      <c r="A38548" s="2" t="n">
        <v>9.63499999999334E-006</v>
      </c>
      <c r="B38548" s="0" t="n">
        <v>0.320847</v>
      </c>
      <c r="C38548" s="0" t="n">
        <v>0</v>
      </c>
    </row>
    <row r="38549" customFormat="false" ht="12.75" hidden="false" customHeight="false" outlineLevel="0" collapsed="false">
      <c r="A38549" s="2" t="n">
        <v>9.63524999999334E-006</v>
      </c>
      <c r="B38549" s="0" t="n">
        <v>0.291965</v>
      </c>
      <c r="C38549" s="0" t="n">
        <v>0</v>
      </c>
    </row>
    <row r="38550" customFormat="false" ht="12.75" hidden="false" customHeight="false" outlineLevel="0" collapsed="false">
      <c r="A38550" s="2" t="n">
        <v>9.63549999999334E-006</v>
      </c>
      <c r="B38550" s="0" t="n">
        <v>0.247444</v>
      </c>
      <c r="C38550" s="0" t="n">
        <v>0</v>
      </c>
    </row>
    <row r="38551" customFormat="false" ht="12.75" hidden="false" customHeight="false" outlineLevel="0" collapsed="false">
      <c r="A38551" s="2" t="n">
        <v>9.63574999999334E-006</v>
      </c>
      <c r="B38551" s="0" t="n">
        <v>0.194746</v>
      </c>
      <c r="C38551" s="0" t="n">
        <v>0</v>
      </c>
    </row>
    <row r="38552" customFormat="false" ht="12.75" hidden="false" customHeight="false" outlineLevel="0" collapsed="false">
      <c r="A38552" s="2" t="n">
        <v>9.63599999999333E-006</v>
      </c>
      <c r="B38552" s="0" t="n">
        <v>0.140865</v>
      </c>
      <c r="C38552" s="0" t="n">
        <v>0</v>
      </c>
    </row>
    <row r="38553" customFormat="false" ht="12.75" hidden="false" customHeight="false" outlineLevel="0" collapsed="false">
      <c r="A38553" s="2" t="n">
        <v>9.63624999999333E-006</v>
      </c>
      <c r="B38553" s="0" t="n">
        <v>0.0900426</v>
      </c>
      <c r="C38553" s="0" t="n">
        <v>0</v>
      </c>
    </row>
    <row r="38554" customFormat="false" ht="12.75" hidden="false" customHeight="false" outlineLevel="0" collapsed="false">
      <c r="A38554" s="2" t="n">
        <v>9.63649999999333E-006</v>
      </c>
      <c r="B38554" s="0" t="n">
        <v>0.044242</v>
      </c>
      <c r="C38554" s="0" t="n">
        <v>0</v>
      </c>
    </row>
    <row r="38555" customFormat="false" ht="12.75" hidden="false" customHeight="false" outlineLevel="0" collapsed="false">
      <c r="A38555" s="2" t="n">
        <v>9.63674999999333E-006</v>
      </c>
      <c r="B38555" s="0" t="n">
        <v>0.00584132</v>
      </c>
      <c r="C38555" s="0" t="n">
        <v>0</v>
      </c>
    </row>
    <row r="38556" customFormat="false" ht="12.75" hidden="false" customHeight="false" outlineLevel="0" collapsed="false">
      <c r="A38556" s="2" t="n">
        <v>9.63699999999333E-006</v>
      </c>
      <c r="B38556" s="0" t="n">
        <v>-0.0171997</v>
      </c>
      <c r="C38556" s="0" t="n">
        <v>0</v>
      </c>
    </row>
    <row r="38557" customFormat="false" ht="12.75" hidden="false" customHeight="false" outlineLevel="0" collapsed="false">
      <c r="A38557" s="2" t="n">
        <v>9.63724999999333E-006</v>
      </c>
      <c r="B38557" s="0" t="n">
        <v>-0.0179607</v>
      </c>
      <c r="C38557" s="0" t="n">
        <v>0</v>
      </c>
    </row>
    <row r="38558" customFormat="false" ht="12.75" hidden="false" customHeight="false" outlineLevel="0" collapsed="false">
      <c r="A38558" s="2" t="n">
        <v>9.63749999999333E-006</v>
      </c>
      <c r="B38558" s="0" t="n">
        <v>0.000936519</v>
      </c>
      <c r="C38558" s="0" t="n">
        <v>0</v>
      </c>
    </row>
    <row r="38559" customFormat="false" ht="12.75" hidden="false" customHeight="false" outlineLevel="0" collapsed="false">
      <c r="A38559" s="2" t="n">
        <v>9.63774999999333E-006</v>
      </c>
      <c r="B38559" s="0" t="n">
        <v>0.0314233</v>
      </c>
      <c r="C38559" s="0" t="n">
        <v>0</v>
      </c>
    </row>
    <row r="38560" customFormat="false" ht="12.75" hidden="false" customHeight="false" outlineLevel="0" collapsed="false">
      <c r="A38560" s="2" t="n">
        <v>9.63799999999333E-006</v>
      </c>
      <c r="B38560" s="0" t="n">
        <v>0.0659868</v>
      </c>
      <c r="C38560" s="0" t="n">
        <v>0</v>
      </c>
    </row>
    <row r="38561" customFormat="false" ht="12.75" hidden="false" customHeight="false" outlineLevel="0" collapsed="false">
      <c r="A38561" s="2" t="n">
        <v>9.63824999999333E-006</v>
      </c>
      <c r="B38561" s="0" t="n">
        <v>0.0999205</v>
      </c>
      <c r="C38561" s="0" t="n">
        <v>0</v>
      </c>
    </row>
    <row r="38562" customFormat="false" ht="12.75" hidden="false" customHeight="false" outlineLevel="0" collapsed="false">
      <c r="A38562" s="2" t="n">
        <v>9.63849999999333E-006</v>
      </c>
      <c r="B38562" s="0" t="n">
        <v>0.130888</v>
      </c>
      <c r="C38562" s="0" t="n">
        <v>0</v>
      </c>
    </row>
    <row r="38563" customFormat="false" ht="12.75" hidden="false" customHeight="false" outlineLevel="0" collapsed="false">
      <c r="A38563" s="2" t="n">
        <v>9.63874999999333E-006</v>
      </c>
      <c r="B38563" s="0" t="n">
        <v>0.15619</v>
      </c>
      <c r="C38563" s="0" t="n">
        <v>0</v>
      </c>
    </row>
    <row r="38564" customFormat="false" ht="12.75" hidden="false" customHeight="false" outlineLevel="0" collapsed="false">
      <c r="A38564" s="2" t="n">
        <v>9.63899999999333E-006</v>
      </c>
      <c r="B38564" s="0" t="n">
        <v>0.167612</v>
      </c>
      <c r="C38564" s="0" t="n">
        <v>0</v>
      </c>
    </row>
    <row r="38565" customFormat="false" ht="12.75" hidden="false" customHeight="false" outlineLevel="0" collapsed="false">
      <c r="A38565" s="2" t="n">
        <v>9.63924999999333E-006</v>
      </c>
      <c r="B38565" s="0" t="n">
        <v>0.158011</v>
      </c>
      <c r="C38565" s="0" t="n">
        <v>0</v>
      </c>
    </row>
    <row r="38566" customFormat="false" ht="12.75" hidden="false" customHeight="false" outlineLevel="0" collapsed="false">
      <c r="A38566" s="2" t="n">
        <v>9.63949999999333E-006</v>
      </c>
      <c r="B38566" s="0" t="n">
        <v>0.129836</v>
      </c>
      <c r="C38566" s="0" t="n">
        <v>0</v>
      </c>
    </row>
    <row r="38567" customFormat="false" ht="12.75" hidden="false" customHeight="false" outlineLevel="0" collapsed="false">
      <c r="A38567" s="2" t="n">
        <v>9.63974999999333E-006</v>
      </c>
      <c r="B38567" s="0" t="n">
        <v>0.0909998</v>
      </c>
      <c r="C38567" s="0" t="n">
        <v>0</v>
      </c>
    </row>
    <row r="38568" customFormat="false" ht="12.75" hidden="false" customHeight="false" outlineLevel="0" collapsed="false">
      <c r="A38568" s="2" t="n">
        <v>9.63999999999333E-006</v>
      </c>
      <c r="B38568" s="0" t="n">
        <v>0.0488903</v>
      </c>
      <c r="C38568" s="0" t="n">
        <v>0</v>
      </c>
    </row>
    <row r="38569" customFormat="false" ht="12.75" hidden="false" customHeight="false" outlineLevel="0" collapsed="false">
      <c r="A38569" s="2" t="n">
        <v>9.64024999999333E-006</v>
      </c>
      <c r="B38569" s="0" t="n">
        <v>0.00810811</v>
      </c>
      <c r="C38569" s="0" t="n">
        <v>0</v>
      </c>
    </row>
    <row r="38570" customFormat="false" ht="12.75" hidden="false" customHeight="false" outlineLevel="0" collapsed="false">
      <c r="A38570" s="2" t="n">
        <v>9.64049999999333E-006</v>
      </c>
      <c r="B38570" s="0" t="n">
        <v>-0.0290929</v>
      </c>
      <c r="C38570" s="0" t="n">
        <v>0</v>
      </c>
    </row>
    <row r="38571" customFormat="false" ht="12.75" hidden="false" customHeight="false" outlineLevel="0" collapsed="false">
      <c r="A38571" s="2" t="n">
        <v>9.64074999999333E-006</v>
      </c>
      <c r="B38571" s="0" t="n">
        <v>-0.060096</v>
      </c>
      <c r="C38571" s="0" t="n">
        <v>0</v>
      </c>
    </row>
    <row r="38572" customFormat="false" ht="12.75" hidden="false" customHeight="false" outlineLevel="0" collapsed="false">
      <c r="A38572" s="2" t="n">
        <v>9.64099999999333E-006</v>
      </c>
      <c r="B38572" s="0" t="n">
        <v>-0.0767442</v>
      </c>
      <c r="C38572" s="0" t="n">
        <v>0</v>
      </c>
    </row>
    <row r="38573" customFormat="false" ht="12.75" hidden="false" customHeight="false" outlineLevel="0" collapsed="false">
      <c r="A38573" s="2" t="n">
        <v>9.64124999999333E-006</v>
      </c>
      <c r="B38573" s="0" t="n">
        <v>-0.0719587</v>
      </c>
      <c r="C38573" s="0" t="n">
        <v>0</v>
      </c>
    </row>
    <row r="38574" customFormat="false" ht="12.75" hidden="false" customHeight="false" outlineLevel="0" collapsed="false">
      <c r="A38574" s="2" t="n">
        <v>9.64149999999333E-006</v>
      </c>
      <c r="B38574" s="0" t="n">
        <v>-0.0482288</v>
      </c>
      <c r="C38574" s="0" t="n">
        <v>0</v>
      </c>
    </row>
    <row r="38575" customFormat="false" ht="12.75" hidden="false" customHeight="false" outlineLevel="0" collapsed="false">
      <c r="A38575" s="2" t="n">
        <v>9.64174999999333E-006</v>
      </c>
      <c r="B38575" s="0" t="n">
        <v>-0.0135194</v>
      </c>
      <c r="C38575" s="0" t="n">
        <v>0</v>
      </c>
    </row>
    <row r="38576" customFormat="false" ht="12.75" hidden="false" customHeight="false" outlineLevel="0" collapsed="false">
      <c r="A38576" s="2" t="n">
        <v>9.64199999999333E-006</v>
      </c>
      <c r="B38576" s="0" t="n">
        <v>0.0247493</v>
      </c>
      <c r="C38576" s="0" t="n">
        <v>0</v>
      </c>
    </row>
    <row r="38577" customFormat="false" ht="12.75" hidden="false" customHeight="false" outlineLevel="0" collapsed="false">
      <c r="A38577" s="2" t="n">
        <v>9.64224999999333E-006</v>
      </c>
      <c r="B38577" s="0" t="n">
        <v>0.0619374</v>
      </c>
      <c r="C38577" s="0" t="n">
        <v>0</v>
      </c>
    </row>
    <row r="38578" customFormat="false" ht="12.75" hidden="false" customHeight="false" outlineLevel="0" collapsed="false">
      <c r="A38578" s="2" t="n">
        <v>9.64249999999333E-006</v>
      </c>
      <c r="B38578" s="0" t="n">
        <v>0.0957941</v>
      </c>
      <c r="C38578" s="0" t="n">
        <v>0</v>
      </c>
    </row>
    <row r="38579" customFormat="false" ht="12.75" hidden="false" customHeight="false" outlineLevel="0" collapsed="false">
      <c r="A38579" s="2" t="n">
        <v>9.64274999999333E-006</v>
      </c>
      <c r="B38579" s="0" t="n">
        <v>0.125601</v>
      </c>
      <c r="C38579" s="0" t="n">
        <v>0</v>
      </c>
    </row>
    <row r="38580" customFormat="false" ht="12.75" hidden="false" customHeight="false" outlineLevel="0" collapsed="false">
      <c r="A38580" s="2" t="n">
        <v>9.64299999999333E-006</v>
      </c>
      <c r="B38580" s="0" t="n">
        <v>0.151387</v>
      </c>
      <c r="C38580" s="0" t="n">
        <v>0</v>
      </c>
    </row>
    <row r="38581" customFormat="false" ht="12.75" hidden="false" customHeight="false" outlineLevel="0" collapsed="false">
      <c r="A38581" s="2" t="n">
        <v>9.64324999999333E-006</v>
      </c>
      <c r="B38581" s="0" t="n">
        <v>0.173543</v>
      </c>
      <c r="C38581" s="0" t="n">
        <v>0</v>
      </c>
    </row>
    <row r="38582" customFormat="false" ht="12.75" hidden="false" customHeight="false" outlineLevel="0" collapsed="false">
      <c r="A38582" s="2" t="n">
        <v>9.64349999999333E-006</v>
      </c>
      <c r="B38582" s="0" t="n">
        <v>0.192539</v>
      </c>
      <c r="C38582" s="0" t="n">
        <v>0</v>
      </c>
    </row>
    <row r="38583" customFormat="false" ht="12.75" hidden="false" customHeight="false" outlineLevel="0" collapsed="false">
      <c r="A38583" s="2" t="n">
        <v>9.64374999999333E-006</v>
      </c>
      <c r="B38583" s="0" t="n">
        <v>0.208865</v>
      </c>
      <c r="C38583" s="0" t="n">
        <v>0</v>
      </c>
    </row>
    <row r="38584" customFormat="false" ht="12.75" hidden="false" customHeight="false" outlineLevel="0" collapsed="false">
      <c r="A38584" s="2" t="n">
        <v>9.64399999999333E-006</v>
      </c>
      <c r="B38584" s="0" t="n">
        <v>0.222939</v>
      </c>
      <c r="C38584" s="0" t="n">
        <v>0</v>
      </c>
    </row>
    <row r="38585" customFormat="false" ht="12.75" hidden="false" customHeight="false" outlineLevel="0" collapsed="false">
      <c r="A38585" s="2" t="n">
        <v>9.64424999999333E-006</v>
      </c>
      <c r="B38585" s="0" t="n">
        <v>0.235141</v>
      </c>
      <c r="C38585" s="0" t="n">
        <v>0</v>
      </c>
    </row>
    <row r="38586" customFormat="false" ht="12.75" hidden="false" customHeight="false" outlineLevel="0" collapsed="false">
      <c r="A38586" s="2" t="n">
        <v>9.64449999999332E-006</v>
      </c>
      <c r="B38586" s="0" t="n">
        <v>0.245769</v>
      </c>
      <c r="C38586" s="0" t="n">
        <v>0</v>
      </c>
    </row>
    <row r="38587" customFormat="false" ht="12.75" hidden="false" customHeight="false" outlineLevel="0" collapsed="false">
      <c r="A38587" s="2" t="n">
        <v>9.64474999999332E-006</v>
      </c>
      <c r="B38587" s="0" t="n">
        <v>0.25509</v>
      </c>
      <c r="C38587" s="0" t="n">
        <v>0</v>
      </c>
    </row>
    <row r="38588" customFormat="false" ht="12.75" hidden="false" customHeight="false" outlineLevel="0" collapsed="false">
      <c r="A38588" s="2" t="n">
        <v>9.64499999999332E-006</v>
      </c>
      <c r="B38588" s="0" t="n">
        <v>0.263305</v>
      </c>
      <c r="C38588" s="0" t="n">
        <v>0</v>
      </c>
    </row>
    <row r="38589" customFormat="false" ht="12.75" hidden="false" customHeight="false" outlineLevel="0" collapsed="false">
      <c r="A38589" s="2" t="n">
        <v>9.64524999999332E-006</v>
      </c>
      <c r="B38589" s="0" t="n">
        <v>0.270599</v>
      </c>
      <c r="C38589" s="0" t="n">
        <v>0</v>
      </c>
    </row>
    <row r="38590" customFormat="false" ht="12.75" hidden="false" customHeight="false" outlineLevel="0" collapsed="false">
      <c r="A38590" s="2" t="n">
        <v>9.64549999999332E-006</v>
      </c>
      <c r="B38590" s="0" t="n">
        <v>0.277105</v>
      </c>
      <c r="C38590" s="0" t="n">
        <v>0</v>
      </c>
    </row>
    <row r="38591" customFormat="false" ht="12.75" hidden="false" customHeight="false" outlineLevel="0" collapsed="false">
      <c r="A38591" s="2" t="n">
        <v>9.64574999999332E-006</v>
      </c>
      <c r="B38591" s="0" t="n">
        <v>0.282956</v>
      </c>
      <c r="C38591" s="0" t="n">
        <v>0</v>
      </c>
    </row>
    <row r="38592" customFormat="false" ht="12.75" hidden="false" customHeight="false" outlineLevel="0" collapsed="false">
      <c r="A38592" s="2" t="n">
        <v>9.64599999999332E-006</v>
      </c>
      <c r="B38592" s="0" t="n">
        <v>0.288245</v>
      </c>
      <c r="C38592" s="0" t="n">
        <v>0</v>
      </c>
    </row>
    <row r="38593" customFormat="false" ht="12.75" hidden="false" customHeight="false" outlineLevel="0" collapsed="false">
      <c r="A38593" s="2" t="n">
        <v>9.64624999999332E-006</v>
      </c>
      <c r="B38593" s="0" t="n">
        <v>0.293065</v>
      </c>
      <c r="C38593" s="0" t="n">
        <v>0</v>
      </c>
    </row>
    <row r="38594" customFormat="false" ht="12.75" hidden="false" customHeight="false" outlineLevel="0" collapsed="false">
      <c r="A38594" s="2" t="n">
        <v>9.64649999999332E-006</v>
      </c>
      <c r="B38594" s="0" t="n">
        <v>0.297446</v>
      </c>
      <c r="C38594" s="0" t="n">
        <v>0</v>
      </c>
    </row>
    <row r="38595" customFormat="false" ht="12.75" hidden="false" customHeight="false" outlineLevel="0" collapsed="false">
      <c r="A38595" s="2" t="n">
        <v>9.64674999999332E-006</v>
      </c>
      <c r="B38595" s="0" t="n">
        <v>0.299533</v>
      </c>
      <c r="C38595" s="0" t="n">
        <v>0</v>
      </c>
    </row>
    <row r="38596" customFormat="false" ht="12.75" hidden="false" customHeight="false" outlineLevel="0" collapsed="false">
      <c r="A38596" s="2" t="n">
        <v>9.64699999999332E-006</v>
      </c>
      <c r="B38596" s="0" t="n">
        <v>0.291157</v>
      </c>
      <c r="C38596" s="0" t="n">
        <v>0</v>
      </c>
    </row>
    <row r="38597" customFormat="false" ht="12.75" hidden="false" customHeight="false" outlineLevel="0" collapsed="false">
      <c r="A38597" s="2" t="n">
        <v>9.64724999999332E-006</v>
      </c>
      <c r="B38597" s="0" t="n">
        <v>0.264883</v>
      </c>
      <c r="C38597" s="0" t="n">
        <v>0</v>
      </c>
    </row>
    <row r="38598" customFormat="false" ht="12.75" hidden="false" customHeight="false" outlineLevel="0" collapsed="false">
      <c r="A38598" s="2" t="n">
        <v>9.64749999999332E-006</v>
      </c>
      <c r="B38598" s="0" t="n">
        <v>0.222738</v>
      </c>
      <c r="C38598" s="0" t="n">
        <v>0</v>
      </c>
    </row>
    <row r="38599" customFormat="false" ht="12.75" hidden="false" customHeight="false" outlineLevel="0" collapsed="false">
      <c r="A38599" s="2" t="n">
        <v>9.64774999999332E-006</v>
      </c>
      <c r="B38599" s="0" t="n">
        <v>0.172224</v>
      </c>
      <c r="C38599" s="0" t="n">
        <v>0</v>
      </c>
    </row>
    <row r="38600" customFormat="false" ht="12.75" hidden="false" customHeight="false" outlineLevel="0" collapsed="false">
      <c r="A38600" s="2" t="n">
        <v>9.64799999999332E-006</v>
      </c>
      <c r="B38600" s="0" t="n">
        <v>0.120342</v>
      </c>
      <c r="C38600" s="0" t="n">
        <v>0</v>
      </c>
    </row>
    <row r="38601" customFormat="false" ht="12.75" hidden="false" customHeight="false" outlineLevel="0" collapsed="false">
      <c r="A38601" s="2" t="n">
        <v>9.64824999999332E-006</v>
      </c>
      <c r="B38601" s="0" t="n">
        <v>0.0713769</v>
      </c>
      <c r="C38601" s="0" t="n">
        <v>0</v>
      </c>
    </row>
    <row r="38602" customFormat="false" ht="12.75" hidden="false" customHeight="false" outlineLevel="0" collapsed="false">
      <c r="A38602" s="2" t="n">
        <v>9.64849999999332E-006</v>
      </c>
      <c r="B38602" s="0" t="n">
        <v>0.0272824</v>
      </c>
      <c r="C38602" s="0" t="n">
        <v>0</v>
      </c>
    </row>
    <row r="38603" customFormat="false" ht="12.75" hidden="false" customHeight="false" outlineLevel="0" collapsed="false">
      <c r="A38603" s="2" t="n">
        <v>9.64874999999332E-006</v>
      </c>
      <c r="B38603" s="0" t="n">
        <v>-0.0114711</v>
      </c>
      <c r="C38603" s="0" t="n">
        <v>0</v>
      </c>
    </row>
    <row r="38604" customFormat="false" ht="12.75" hidden="false" customHeight="false" outlineLevel="0" collapsed="false">
      <c r="A38604" s="2" t="n">
        <v>9.64899999999332E-006</v>
      </c>
      <c r="B38604" s="0" t="n">
        <v>-0.0451167</v>
      </c>
      <c r="C38604" s="0" t="n">
        <v>0</v>
      </c>
    </row>
    <row r="38605" customFormat="false" ht="12.75" hidden="false" customHeight="false" outlineLevel="0" collapsed="false">
      <c r="A38605" s="2" t="n">
        <v>9.64924999999332E-006</v>
      </c>
      <c r="B38605" s="0" t="n">
        <v>-0.0742112</v>
      </c>
      <c r="C38605" s="0" t="n">
        <v>0</v>
      </c>
    </row>
    <row r="38606" customFormat="false" ht="12.75" hidden="false" customHeight="false" outlineLevel="0" collapsed="false">
      <c r="A38606" s="2" t="n">
        <v>9.64949999999332E-006</v>
      </c>
      <c r="B38606" s="0" t="n">
        <v>-0.0993627</v>
      </c>
      <c r="C38606" s="0" t="n">
        <v>0</v>
      </c>
    </row>
    <row r="38607" customFormat="false" ht="12.75" hidden="false" customHeight="false" outlineLevel="0" collapsed="false">
      <c r="A38607" s="2" t="n">
        <v>9.64974999999332E-006</v>
      </c>
      <c r="B38607" s="0" t="n">
        <v>-0.121173</v>
      </c>
      <c r="C38607" s="0" t="n">
        <v>0</v>
      </c>
    </row>
    <row r="38608" customFormat="false" ht="12.75" hidden="false" customHeight="false" outlineLevel="0" collapsed="false">
      <c r="A38608" s="2" t="n">
        <v>9.64999999999332E-006</v>
      </c>
      <c r="B38608" s="0" t="n">
        <v>-0.14015</v>
      </c>
      <c r="C38608" s="0" t="n">
        <v>0</v>
      </c>
    </row>
    <row r="38609" customFormat="false" ht="12.75" hidden="false" customHeight="false" outlineLevel="0" collapsed="false">
      <c r="A38609" s="2" t="n">
        <v>9.65024999999332E-006</v>
      </c>
      <c r="B38609" s="0" t="n">
        <v>-0.156754</v>
      </c>
      <c r="C38609" s="0" t="n">
        <v>0</v>
      </c>
    </row>
    <row r="38610" customFormat="false" ht="12.75" hidden="false" customHeight="false" outlineLevel="0" collapsed="false">
      <c r="A38610" s="2" t="n">
        <v>9.65049999999332E-006</v>
      </c>
      <c r="B38610" s="0" t="n">
        <v>-0.171351</v>
      </c>
      <c r="C38610" s="0" t="n">
        <v>0</v>
      </c>
    </row>
    <row r="38611" customFormat="false" ht="12.75" hidden="false" customHeight="false" outlineLevel="0" collapsed="false">
      <c r="A38611" s="2" t="n">
        <v>9.65074999999332E-006</v>
      </c>
      <c r="B38611" s="0" t="n">
        <v>-0.184259</v>
      </c>
      <c r="C38611" s="0" t="n">
        <v>0</v>
      </c>
    </row>
    <row r="38612" customFormat="false" ht="12.75" hidden="false" customHeight="false" outlineLevel="0" collapsed="false">
      <c r="A38612" s="2" t="n">
        <v>9.65099999999332E-006</v>
      </c>
      <c r="B38612" s="0" t="n">
        <v>-0.195726</v>
      </c>
      <c r="C38612" s="0" t="n">
        <v>0</v>
      </c>
    </row>
    <row r="38613" customFormat="false" ht="12.75" hidden="false" customHeight="false" outlineLevel="0" collapsed="false">
      <c r="A38613" s="2" t="n">
        <v>9.65124999999332E-006</v>
      </c>
      <c r="B38613" s="0" t="n">
        <v>-0.205973</v>
      </c>
      <c r="C38613" s="0" t="n">
        <v>0</v>
      </c>
    </row>
    <row r="38614" customFormat="false" ht="12.75" hidden="false" customHeight="false" outlineLevel="0" collapsed="false">
      <c r="A38614" s="2" t="n">
        <v>9.65149999999332E-006</v>
      </c>
      <c r="B38614" s="0" t="n">
        <v>-0.215167</v>
      </c>
      <c r="C38614" s="0" t="n">
        <v>0</v>
      </c>
    </row>
    <row r="38615" customFormat="false" ht="12.75" hidden="false" customHeight="false" outlineLevel="0" collapsed="false">
      <c r="A38615" s="2" t="n">
        <v>9.65174999999332E-006</v>
      </c>
      <c r="B38615" s="0" t="n">
        <v>-0.223462</v>
      </c>
      <c r="C38615" s="0" t="n">
        <v>0</v>
      </c>
    </row>
    <row r="38616" customFormat="false" ht="12.75" hidden="false" customHeight="false" outlineLevel="0" collapsed="false">
      <c r="A38616" s="2" t="n">
        <v>9.65199999999332E-006</v>
      </c>
      <c r="B38616" s="0" t="n">
        <v>-0.230978</v>
      </c>
      <c r="C38616" s="0" t="n">
        <v>0</v>
      </c>
    </row>
    <row r="38617" customFormat="false" ht="12.75" hidden="false" customHeight="false" outlineLevel="0" collapsed="false">
      <c r="A38617" s="2" t="n">
        <v>9.65224999999332E-006</v>
      </c>
      <c r="B38617" s="0" t="n">
        <v>-0.237821</v>
      </c>
      <c r="C38617" s="0" t="n">
        <v>0</v>
      </c>
    </row>
    <row r="38618" customFormat="false" ht="12.75" hidden="false" customHeight="false" outlineLevel="0" collapsed="false">
      <c r="A38618" s="2" t="n">
        <v>9.65249999999332E-006</v>
      </c>
      <c r="B38618" s="0" t="n">
        <v>-0.244068</v>
      </c>
      <c r="C38618" s="0" t="n">
        <v>0</v>
      </c>
    </row>
    <row r="38619" customFormat="false" ht="12.75" hidden="false" customHeight="false" outlineLevel="0" collapsed="false">
      <c r="A38619" s="2" t="n">
        <v>9.65274999999331E-006</v>
      </c>
      <c r="B38619" s="0" t="n">
        <v>-0.249803</v>
      </c>
      <c r="C38619" s="0" t="n">
        <v>0</v>
      </c>
    </row>
    <row r="38620" customFormat="false" ht="12.75" hidden="false" customHeight="false" outlineLevel="0" collapsed="false">
      <c r="A38620" s="2" t="n">
        <v>9.65299999999331E-006</v>
      </c>
      <c r="B38620" s="0" t="n">
        <v>-0.25508</v>
      </c>
      <c r="C38620" s="0" t="n">
        <v>0</v>
      </c>
    </row>
    <row r="38621" customFormat="false" ht="12.75" hidden="false" customHeight="false" outlineLevel="0" collapsed="false">
      <c r="A38621" s="2" t="n">
        <v>9.65324999999331E-006</v>
      </c>
      <c r="B38621" s="0" t="n">
        <v>-0.259962</v>
      </c>
      <c r="C38621" s="0" t="n">
        <v>0</v>
      </c>
    </row>
    <row r="38622" customFormat="false" ht="12.75" hidden="false" customHeight="false" outlineLevel="0" collapsed="false">
      <c r="A38622" s="2" t="n">
        <v>9.65349999999331E-006</v>
      </c>
      <c r="B38622" s="0" t="n">
        <v>-0.264487</v>
      </c>
      <c r="C38622" s="0" t="n">
        <v>0</v>
      </c>
    </row>
    <row r="38623" customFormat="false" ht="12.75" hidden="false" customHeight="false" outlineLevel="0" collapsed="false">
      <c r="A38623" s="2" t="n">
        <v>9.65374999999331E-006</v>
      </c>
      <c r="B38623" s="0" t="n">
        <v>-0.268705</v>
      </c>
      <c r="C38623" s="0" t="n">
        <v>0</v>
      </c>
    </row>
    <row r="38624" customFormat="false" ht="12.75" hidden="false" customHeight="false" outlineLevel="0" collapsed="false">
      <c r="A38624" s="2" t="n">
        <v>9.65399999999331E-006</v>
      </c>
      <c r="B38624" s="0" t="n">
        <v>-0.272642</v>
      </c>
      <c r="C38624" s="0" t="n">
        <v>0</v>
      </c>
    </row>
    <row r="38625" customFormat="false" ht="12.75" hidden="false" customHeight="false" outlineLevel="0" collapsed="false">
      <c r="A38625" s="2" t="n">
        <v>9.65424999999331E-006</v>
      </c>
      <c r="B38625" s="0" t="n">
        <v>-0.276341</v>
      </c>
      <c r="C38625" s="0" t="n">
        <v>0</v>
      </c>
    </row>
    <row r="38626" customFormat="false" ht="12.75" hidden="false" customHeight="false" outlineLevel="0" collapsed="false">
      <c r="A38626" s="2" t="n">
        <v>9.65449999999331E-006</v>
      </c>
      <c r="B38626" s="0" t="n">
        <v>-0.279797</v>
      </c>
      <c r="C38626" s="0" t="n">
        <v>0</v>
      </c>
    </row>
    <row r="38627" customFormat="false" ht="12.75" hidden="false" customHeight="false" outlineLevel="0" collapsed="false">
      <c r="A38627" s="2" t="n">
        <v>9.65474999999331E-006</v>
      </c>
      <c r="B38627" s="0" t="n">
        <v>-0.281112</v>
      </c>
      <c r="C38627" s="0" t="n">
        <v>0</v>
      </c>
    </row>
    <row r="38628" customFormat="false" ht="12.75" hidden="false" customHeight="false" outlineLevel="0" collapsed="false">
      <c r="A38628" s="2" t="n">
        <v>9.65499999999331E-006</v>
      </c>
      <c r="B38628" s="0" t="n">
        <v>-0.272096</v>
      </c>
      <c r="C38628" s="0" t="n">
        <v>0</v>
      </c>
    </row>
    <row r="38629" customFormat="false" ht="12.75" hidden="false" customHeight="false" outlineLevel="0" collapsed="false">
      <c r="A38629" s="2" t="n">
        <v>9.65524999999331E-006</v>
      </c>
      <c r="B38629" s="0" t="n">
        <v>-0.245279</v>
      </c>
      <c r="C38629" s="0" t="n">
        <v>0</v>
      </c>
    </row>
    <row r="38630" customFormat="false" ht="12.75" hidden="false" customHeight="false" outlineLevel="0" collapsed="false">
      <c r="A38630" s="2" t="n">
        <v>9.65549999999331E-006</v>
      </c>
      <c r="B38630" s="0" t="n">
        <v>-0.202677</v>
      </c>
      <c r="C38630" s="0" t="n">
        <v>0</v>
      </c>
    </row>
    <row r="38631" customFormat="false" ht="12.75" hidden="false" customHeight="false" outlineLevel="0" collapsed="false">
      <c r="A38631" s="2" t="n">
        <v>9.65574999999331E-006</v>
      </c>
      <c r="B38631" s="0" t="n">
        <v>-0.151765</v>
      </c>
      <c r="C38631" s="0" t="n">
        <v>0</v>
      </c>
    </row>
    <row r="38632" customFormat="false" ht="12.75" hidden="false" customHeight="false" outlineLevel="0" collapsed="false">
      <c r="A38632" s="2" t="n">
        <v>9.65599999999331E-006</v>
      </c>
      <c r="B38632" s="0" t="n">
        <v>-0.0995432</v>
      </c>
      <c r="C38632" s="0" t="n">
        <v>0</v>
      </c>
    </row>
    <row r="38633" customFormat="false" ht="12.75" hidden="false" customHeight="false" outlineLevel="0" collapsed="false">
      <c r="A38633" s="2" t="n">
        <v>9.65624999999331E-006</v>
      </c>
      <c r="B38633" s="0" t="n">
        <v>-0.0502667</v>
      </c>
      <c r="C38633" s="0" t="n">
        <v>0</v>
      </c>
    </row>
    <row r="38634" customFormat="false" ht="12.75" hidden="false" customHeight="false" outlineLevel="0" collapsed="false">
      <c r="A38634" s="2" t="n">
        <v>9.65649999999331E-006</v>
      </c>
      <c r="B38634" s="0" t="n">
        <v>-0.00590918</v>
      </c>
      <c r="C38634" s="0" t="n">
        <v>0</v>
      </c>
    </row>
    <row r="38635" customFormat="false" ht="12.75" hidden="false" customHeight="false" outlineLevel="0" collapsed="false">
      <c r="A38635" s="2" t="n">
        <v>9.65674999999331E-006</v>
      </c>
      <c r="B38635" s="0" t="n">
        <v>0.0311465</v>
      </c>
      <c r="C38635" s="0" t="n">
        <v>0</v>
      </c>
    </row>
    <row r="38636" customFormat="false" ht="12.75" hidden="false" customHeight="false" outlineLevel="0" collapsed="false">
      <c r="A38636" s="2" t="n">
        <v>9.65699999999331E-006</v>
      </c>
      <c r="B38636" s="0" t="n">
        <v>0.0529312</v>
      </c>
      <c r="C38636" s="0" t="n">
        <v>0</v>
      </c>
    </row>
    <row r="38637" customFormat="false" ht="12.75" hidden="false" customHeight="false" outlineLevel="0" collapsed="false">
      <c r="A38637" s="2" t="n">
        <v>9.65724999999331E-006</v>
      </c>
      <c r="B38637" s="0" t="n">
        <v>0.0525226</v>
      </c>
      <c r="C38637" s="0" t="n">
        <v>0</v>
      </c>
    </row>
    <row r="38638" customFormat="false" ht="12.75" hidden="false" customHeight="false" outlineLevel="0" collapsed="false">
      <c r="A38638" s="2" t="n">
        <v>9.65749999999331E-006</v>
      </c>
      <c r="B38638" s="0" t="n">
        <v>0.0325346</v>
      </c>
      <c r="C38638" s="0" t="n">
        <v>0</v>
      </c>
    </row>
    <row r="38639" customFormat="false" ht="12.75" hidden="false" customHeight="false" outlineLevel="0" collapsed="false">
      <c r="A38639" s="2" t="n">
        <v>9.65774999999331E-006</v>
      </c>
      <c r="B38639" s="0" t="n">
        <v>0.00103678</v>
      </c>
      <c r="C38639" s="0" t="n">
        <v>0</v>
      </c>
    </row>
    <row r="38640" customFormat="false" ht="12.75" hidden="false" customHeight="false" outlineLevel="0" collapsed="false">
      <c r="A38640" s="2" t="n">
        <v>9.65799999999331E-006</v>
      </c>
      <c r="B38640" s="0" t="n">
        <v>-0.0344626</v>
      </c>
      <c r="C38640" s="0" t="n">
        <v>0</v>
      </c>
    </row>
    <row r="38641" customFormat="false" ht="12.75" hidden="false" customHeight="false" outlineLevel="0" collapsed="false">
      <c r="A38641" s="2" t="n">
        <v>9.65824999999331E-006</v>
      </c>
      <c r="B38641" s="0" t="n">
        <v>-0.0692573</v>
      </c>
      <c r="C38641" s="0" t="n">
        <v>0</v>
      </c>
    </row>
    <row r="38642" customFormat="false" ht="12.75" hidden="false" customHeight="false" outlineLevel="0" collapsed="false">
      <c r="A38642" s="2" t="n">
        <v>9.65849999999331E-006</v>
      </c>
      <c r="B38642" s="0" t="n">
        <v>-0.10104</v>
      </c>
      <c r="C38642" s="0" t="n">
        <v>0</v>
      </c>
    </row>
    <row r="38643" customFormat="false" ht="12.75" hidden="false" customHeight="false" outlineLevel="0" collapsed="false">
      <c r="A38643" s="2" t="n">
        <v>9.65874999999331E-006</v>
      </c>
      <c r="B38643" s="0" t="n">
        <v>-0.129044</v>
      </c>
      <c r="C38643" s="0" t="n">
        <v>0</v>
      </c>
    </row>
    <row r="38644" customFormat="false" ht="12.75" hidden="false" customHeight="false" outlineLevel="0" collapsed="false">
      <c r="A38644" s="2" t="n">
        <v>9.65899999999331E-006</v>
      </c>
      <c r="B38644" s="0" t="n">
        <v>-0.153259</v>
      </c>
      <c r="C38644" s="0" t="n">
        <v>0</v>
      </c>
    </row>
    <row r="38645" customFormat="false" ht="12.75" hidden="false" customHeight="false" outlineLevel="0" collapsed="false">
      <c r="A38645" s="2" t="n">
        <v>9.65924999999331E-006</v>
      </c>
      <c r="B38645" s="0" t="n">
        <v>-0.174041</v>
      </c>
      <c r="C38645" s="0" t="n">
        <v>0</v>
      </c>
    </row>
    <row r="38646" customFormat="false" ht="12.75" hidden="false" customHeight="false" outlineLevel="0" collapsed="false">
      <c r="A38646" s="2" t="n">
        <v>9.65949999999331E-006</v>
      </c>
      <c r="B38646" s="0" t="n">
        <v>-0.191834</v>
      </c>
      <c r="C38646" s="0" t="n">
        <v>0</v>
      </c>
    </row>
    <row r="38647" customFormat="false" ht="12.75" hidden="false" customHeight="false" outlineLevel="0" collapsed="false">
      <c r="A38647" s="2" t="n">
        <v>9.65974999999331E-006</v>
      </c>
      <c r="B38647" s="0" t="n">
        <v>-0.207101</v>
      </c>
      <c r="C38647" s="0" t="n">
        <v>0</v>
      </c>
    </row>
    <row r="38648" customFormat="false" ht="12.75" hidden="false" customHeight="false" outlineLevel="0" collapsed="false">
      <c r="A38648" s="2" t="n">
        <v>9.65999999999331E-006</v>
      </c>
      <c r="B38648" s="0" t="n">
        <v>-0.220238</v>
      </c>
      <c r="C38648" s="0" t="n">
        <v>0</v>
      </c>
    </row>
    <row r="38649" customFormat="false" ht="12.75" hidden="false" customHeight="false" outlineLevel="0" collapsed="false">
      <c r="A38649" s="2" t="n">
        <v>9.66024999999331E-006</v>
      </c>
      <c r="B38649" s="0" t="n">
        <v>-0.231611</v>
      </c>
      <c r="C38649" s="0" t="n">
        <v>0</v>
      </c>
    </row>
    <row r="38650" customFormat="false" ht="12.75" hidden="false" customHeight="false" outlineLevel="0" collapsed="false">
      <c r="A38650" s="2" t="n">
        <v>9.66049999999331E-006</v>
      </c>
      <c r="B38650" s="0" t="n">
        <v>-0.241505</v>
      </c>
      <c r="C38650" s="0" t="n">
        <v>0</v>
      </c>
    </row>
    <row r="38651" customFormat="false" ht="12.75" hidden="false" customHeight="false" outlineLevel="0" collapsed="false">
      <c r="A38651" s="2" t="n">
        <v>9.66074999999331E-006</v>
      </c>
      <c r="B38651" s="0" t="n">
        <v>-0.250173</v>
      </c>
      <c r="C38651" s="0" t="n">
        <v>0</v>
      </c>
    </row>
    <row r="38652" customFormat="false" ht="12.75" hidden="false" customHeight="false" outlineLevel="0" collapsed="false">
      <c r="A38652" s="2" t="n">
        <v>9.66099999999331E-006</v>
      </c>
      <c r="B38652" s="0" t="n">
        <v>-0.257805</v>
      </c>
      <c r="C38652" s="0" t="n">
        <v>0</v>
      </c>
    </row>
    <row r="38653" customFormat="false" ht="12.75" hidden="false" customHeight="false" outlineLevel="0" collapsed="false">
      <c r="A38653" s="2" t="n">
        <v>9.6612499999933E-006</v>
      </c>
      <c r="B38653" s="0" t="n">
        <v>-0.264578</v>
      </c>
      <c r="C38653" s="0" t="n">
        <v>0</v>
      </c>
    </row>
    <row r="38654" customFormat="false" ht="12.75" hidden="false" customHeight="false" outlineLevel="0" collapsed="false">
      <c r="A38654" s="2" t="n">
        <v>9.6614999999933E-006</v>
      </c>
      <c r="B38654" s="0" t="n">
        <v>-0.270616</v>
      </c>
      <c r="C38654" s="0" t="n">
        <v>0</v>
      </c>
    </row>
    <row r="38655" customFormat="false" ht="12.75" hidden="false" customHeight="false" outlineLevel="0" collapsed="false">
      <c r="A38655" s="2" t="n">
        <v>9.6617499999933E-006</v>
      </c>
      <c r="B38655" s="0" t="n">
        <v>-0.276043</v>
      </c>
      <c r="C38655" s="0" t="n">
        <v>0</v>
      </c>
    </row>
    <row r="38656" customFormat="false" ht="12.75" hidden="false" customHeight="false" outlineLevel="0" collapsed="false">
      <c r="A38656" s="2" t="n">
        <v>9.6619999999933E-006</v>
      </c>
      <c r="B38656" s="0" t="n">
        <v>-0.280945</v>
      </c>
      <c r="C38656" s="0" t="n">
        <v>0</v>
      </c>
    </row>
    <row r="38657" customFormat="false" ht="12.75" hidden="false" customHeight="false" outlineLevel="0" collapsed="false">
      <c r="A38657" s="2" t="n">
        <v>9.6622499999933E-006</v>
      </c>
      <c r="B38657" s="0" t="n">
        <v>-0.285408</v>
      </c>
      <c r="C38657" s="0" t="n">
        <v>0</v>
      </c>
    </row>
    <row r="38658" customFormat="false" ht="12.75" hidden="false" customHeight="false" outlineLevel="0" collapsed="false">
      <c r="A38658" s="2" t="n">
        <v>9.6624999999933E-006</v>
      </c>
      <c r="B38658" s="0" t="n">
        <v>-0.289463</v>
      </c>
      <c r="C38658" s="0" t="n">
        <v>0</v>
      </c>
    </row>
    <row r="38659" customFormat="false" ht="12.75" hidden="false" customHeight="false" outlineLevel="0" collapsed="false">
      <c r="A38659" s="2" t="n">
        <v>9.6627499999933E-006</v>
      </c>
      <c r="B38659" s="0" t="n">
        <v>-0.291244</v>
      </c>
      <c r="C38659" s="0" t="n">
        <v>0</v>
      </c>
    </row>
    <row r="38660" customFormat="false" ht="12.75" hidden="false" customHeight="false" outlineLevel="0" collapsed="false">
      <c r="A38660" s="2" t="n">
        <v>9.6629999999933E-006</v>
      </c>
      <c r="B38660" s="0" t="n">
        <v>-0.282584</v>
      </c>
      <c r="C38660" s="0" t="n">
        <v>0</v>
      </c>
    </row>
    <row r="38661" customFormat="false" ht="12.75" hidden="false" customHeight="false" outlineLevel="0" collapsed="false">
      <c r="A38661" s="2" t="n">
        <v>9.6632499999933E-006</v>
      </c>
      <c r="B38661" s="0" t="n">
        <v>-0.256036</v>
      </c>
      <c r="C38661" s="0" t="n">
        <v>0</v>
      </c>
    </row>
    <row r="38662" customFormat="false" ht="12.75" hidden="false" customHeight="false" outlineLevel="0" collapsed="false">
      <c r="A38662" s="2" t="n">
        <v>9.6634999999933E-006</v>
      </c>
      <c r="B38662" s="0" t="n">
        <v>-0.21363</v>
      </c>
      <c r="C38662" s="0" t="n">
        <v>0</v>
      </c>
    </row>
    <row r="38663" customFormat="false" ht="12.75" hidden="false" customHeight="false" outlineLevel="0" collapsed="false">
      <c r="A38663" s="2" t="n">
        <v>9.6637499999933E-006</v>
      </c>
      <c r="B38663" s="0" t="n">
        <v>-0.162856</v>
      </c>
      <c r="C38663" s="0" t="n">
        <v>0</v>
      </c>
    </row>
    <row r="38664" customFormat="false" ht="12.75" hidden="false" customHeight="false" outlineLevel="0" collapsed="false">
      <c r="A38664" s="2" t="n">
        <v>9.6639999999933E-006</v>
      </c>
      <c r="B38664" s="0" t="n">
        <v>-0.11073</v>
      </c>
      <c r="C38664" s="0" t="n">
        <v>0</v>
      </c>
    </row>
    <row r="38665" customFormat="false" ht="12.75" hidden="false" customHeight="false" outlineLevel="0" collapsed="false">
      <c r="A38665" s="2" t="n">
        <v>9.6642499999933E-006</v>
      </c>
      <c r="B38665" s="0" t="n">
        <v>-0.0615126</v>
      </c>
      <c r="C38665" s="0" t="n">
        <v>0</v>
      </c>
    </row>
    <row r="38666" customFormat="false" ht="12.75" hidden="false" customHeight="false" outlineLevel="0" collapsed="false">
      <c r="A38666" s="2" t="n">
        <v>9.6644999999933E-006</v>
      </c>
      <c r="B38666" s="0" t="n">
        <v>-0.0171843</v>
      </c>
      <c r="C38666" s="0" t="n">
        <v>0</v>
      </c>
    </row>
    <row r="38667" customFormat="false" ht="12.75" hidden="false" customHeight="false" outlineLevel="0" collapsed="false">
      <c r="A38667" s="2" t="n">
        <v>9.6647499999933E-006</v>
      </c>
      <c r="B38667" s="0" t="n">
        <v>0.0198616</v>
      </c>
      <c r="C38667" s="0" t="n">
        <v>0</v>
      </c>
    </row>
    <row r="38668" customFormat="false" ht="12.75" hidden="false" customHeight="false" outlineLevel="0" collapsed="false">
      <c r="A38668" s="2" t="n">
        <v>9.6649999999933E-006</v>
      </c>
      <c r="B38668" s="0" t="n">
        <v>0.0416538</v>
      </c>
      <c r="C38668" s="0" t="n">
        <v>0</v>
      </c>
    </row>
    <row r="38669" customFormat="false" ht="12.75" hidden="false" customHeight="false" outlineLevel="0" collapsed="false">
      <c r="A38669" s="2" t="n">
        <v>9.6652499999933E-006</v>
      </c>
      <c r="B38669" s="0" t="n">
        <v>0.0412598</v>
      </c>
      <c r="C38669" s="0" t="n">
        <v>0</v>
      </c>
    </row>
    <row r="38670" customFormat="false" ht="12.75" hidden="false" customHeight="false" outlineLevel="0" collapsed="false">
      <c r="A38670" s="2" t="n">
        <v>9.6654999999933E-006</v>
      </c>
      <c r="B38670" s="0" t="n">
        <v>0.021293</v>
      </c>
      <c r="C38670" s="0" t="n">
        <v>0</v>
      </c>
    </row>
    <row r="38671" customFormat="false" ht="12.75" hidden="false" customHeight="false" outlineLevel="0" collapsed="false">
      <c r="A38671" s="2" t="n">
        <v>9.6657499999933E-006</v>
      </c>
      <c r="B38671" s="0" t="n">
        <v>-0.0101876</v>
      </c>
      <c r="C38671" s="0" t="n">
        <v>0</v>
      </c>
    </row>
    <row r="38672" customFormat="false" ht="12.75" hidden="false" customHeight="false" outlineLevel="0" collapsed="false">
      <c r="A38672" s="2" t="n">
        <v>9.6659999999933E-006</v>
      </c>
      <c r="B38672" s="0" t="n">
        <v>-0.0456757</v>
      </c>
      <c r="C38672" s="0" t="n">
        <v>0</v>
      </c>
    </row>
    <row r="38673" customFormat="false" ht="12.75" hidden="false" customHeight="false" outlineLevel="0" collapsed="false">
      <c r="A38673" s="2" t="n">
        <v>9.6662499999933E-006</v>
      </c>
      <c r="B38673" s="0" t="n">
        <v>-0.0804725</v>
      </c>
      <c r="C38673" s="0" t="n">
        <v>0</v>
      </c>
    </row>
    <row r="38674" customFormat="false" ht="12.75" hidden="false" customHeight="false" outlineLevel="0" collapsed="false">
      <c r="A38674" s="2" t="n">
        <v>9.6664999999933E-006</v>
      </c>
      <c r="B38674" s="0" t="n">
        <v>-0.112246</v>
      </c>
      <c r="C38674" s="0" t="n">
        <v>0</v>
      </c>
    </row>
    <row r="38675" customFormat="false" ht="12.75" hidden="false" customHeight="false" outlineLevel="0" collapsed="false">
      <c r="A38675" s="2" t="n">
        <v>9.6667499999933E-006</v>
      </c>
      <c r="B38675" s="0" t="n">
        <v>-0.138305</v>
      </c>
      <c r="C38675" s="0" t="n">
        <v>0</v>
      </c>
    </row>
    <row r="38676" customFormat="false" ht="12.75" hidden="false" customHeight="false" outlineLevel="0" collapsed="false">
      <c r="A38676" s="2" t="n">
        <v>9.6669999999933E-006</v>
      </c>
      <c r="B38676" s="0" t="n">
        <v>-0.150436</v>
      </c>
      <c r="C38676" s="0" t="n">
        <v>0</v>
      </c>
    </row>
    <row r="38677" customFormat="false" ht="12.75" hidden="false" customHeight="false" outlineLevel="0" collapsed="false">
      <c r="A38677" s="2" t="n">
        <v>9.6672499999933E-006</v>
      </c>
      <c r="B38677" s="0" t="n">
        <v>-0.141503</v>
      </c>
      <c r="C38677" s="0" t="n">
        <v>0</v>
      </c>
    </row>
    <row r="38678" customFormat="false" ht="12.75" hidden="false" customHeight="false" outlineLevel="0" collapsed="false">
      <c r="A38678" s="2" t="n">
        <v>9.6674999999933E-006</v>
      </c>
      <c r="B38678" s="0" t="n">
        <v>-0.113957</v>
      </c>
      <c r="C38678" s="0" t="n">
        <v>0</v>
      </c>
    </row>
    <row r="38679" customFormat="false" ht="12.75" hidden="false" customHeight="false" outlineLevel="0" collapsed="false">
      <c r="A38679" s="2" t="n">
        <v>9.6677499999933E-006</v>
      </c>
      <c r="B38679" s="0" t="n">
        <v>-0.0757173</v>
      </c>
      <c r="C38679" s="0" t="n">
        <v>0</v>
      </c>
    </row>
    <row r="38680" customFormat="false" ht="12.75" hidden="false" customHeight="false" outlineLevel="0" collapsed="false">
      <c r="A38680" s="2" t="n">
        <v>9.6679999999933E-006</v>
      </c>
      <c r="B38680" s="0" t="n">
        <v>-0.0341777</v>
      </c>
      <c r="C38680" s="0" t="n">
        <v>0</v>
      </c>
    </row>
    <row r="38681" customFormat="false" ht="12.75" hidden="false" customHeight="false" outlineLevel="0" collapsed="false">
      <c r="A38681" s="2" t="n">
        <v>9.6682499999933E-006</v>
      </c>
      <c r="B38681" s="0" t="n">
        <v>0.00606086</v>
      </c>
      <c r="C38681" s="0" t="n">
        <v>0</v>
      </c>
    </row>
    <row r="38682" customFormat="false" ht="12.75" hidden="false" customHeight="false" outlineLevel="0" collapsed="false">
      <c r="A38682" s="2" t="n">
        <v>9.6684999999933E-006</v>
      </c>
      <c r="B38682" s="0" t="n">
        <v>0.0427443</v>
      </c>
      <c r="C38682" s="0" t="n">
        <v>0</v>
      </c>
    </row>
    <row r="38683" customFormat="false" ht="12.75" hidden="false" customHeight="false" outlineLevel="0" collapsed="false">
      <c r="A38683" s="2" t="n">
        <v>9.6687499999933E-006</v>
      </c>
      <c r="B38683" s="0" t="n">
        <v>0.0732496</v>
      </c>
      <c r="C38683" s="0" t="n">
        <v>0</v>
      </c>
    </row>
    <row r="38684" customFormat="false" ht="12.75" hidden="false" customHeight="false" outlineLevel="0" collapsed="false">
      <c r="A38684" s="2" t="n">
        <v>9.6689999999933E-006</v>
      </c>
      <c r="B38684" s="0" t="n">
        <v>0.0894205</v>
      </c>
      <c r="C38684" s="0" t="n">
        <v>0</v>
      </c>
    </row>
    <row r="38685" customFormat="false" ht="12.75" hidden="false" customHeight="false" outlineLevel="0" collapsed="false">
      <c r="A38685" s="2" t="n">
        <v>9.6692499999933E-006</v>
      </c>
      <c r="B38685" s="0" t="n">
        <v>0.0841711</v>
      </c>
      <c r="C38685" s="0" t="n">
        <v>0</v>
      </c>
    </row>
    <row r="38686" customFormat="false" ht="12.75" hidden="false" customHeight="false" outlineLevel="0" collapsed="false">
      <c r="A38686" s="2" t="n">
        <v>9.66949999999329E-006</v>
      </c>
      <c r="B38686" s="0" t="n">
        <v>0.0599917</v>
      </c>
      <c r="C38686" s="0" t="n">
        <v>0</v>
      </c>
    </row>
    <row r="38687" customFormat="false" ht="12.75" hidden="false" customHeight="false" outlineLevel="0" collapsed="false">
      <c r="A38687" s="2" t="n">
        <v>9.66974999999329E-006</v>
      </c>
      <c r="B38687" s="0" t="n">
        <v>0.0248387</v>
      </c>
      <c r="C38687" s="0" t="n">
        <v>0</v>
      </c>
    </row>
    <row r="38688" customFormat="false" ht="12.75" hidden="false" customHeight="false" outlineLevel="0" collapsed="false">
      <c r="A38688" s="2" t="n">
        <v>9.66999999999329E-006</v>
      </c>
      <c r="B38688" s="0" t="n">
        <v>-0.0138639</v>
      </c>
      <c r="C38688" s="0" t="n">
        <v>0</v>
      </c>
    </row>
    <row r="38689" customFormat="false" ht="12.75" hidden="false" customHeight="false" outlineLevel="0" collapsed="false">
      <c r="A38689" s="2" t="n">
        <v>9.67024999999329E-006</v>
      </c>
      <c r="B38689" s="0" t="n">
        <v>-0.0514871</v>
      </c>
      <c r="C38689" s="0" t="n">
        <v>0</v>
      </c>
    </row>
    <row r="38690" customFormat="false" ht="12.75" hidden="false" customHeight="false" outlineLevel="0" collapsed="false">
      <c r="A38690" s="2" t="n">
        <v>9.67049999999329E-006</v>
      </c>
      <c r="B38690" s="0" t="n">
        <v>-0.0857555</v>
      </c>
      <c r="C38690" s="0" t="n">
        <v>0</v>
      </c>
    </row>
    <row r="38691" customFormat="false" ht="12.75" hidden="false" customHeight="false" outlineLevel="0" collapsed="false">
      <c r="A38691" s="2" t="n">
        <v>9.67074999999329E-006</v>
      </c>
      <c r="B38691" s="0" t="n">
        <v>-0.114024</v>
      </c>
      <c r="C38691" s="0" t="n">
        <v>0</v>
      </c>
    </row>
    <row r="38692" customFormat="false" ht="12.75" hidden="false" customHeight="false" outlineLevel="0" collapsed="false">
      <c r="A38692" s="2" t="n">
        <v>9.67099999999329E-006</v>
      </c>
      <c r="B38692" s="0" t="n">
        <v>-0.12812</v>
      </c>
      <c r="C38692" s="0" t="n">
        <v>0</v>
      </c>
    </row>
    <row r="38693" customFormat="false" ht="12.75" hidden="false" customHeight="false" outlineLevel="0" collapsed="false">
      <c r="A38693" s="2" t="n">
        <v>9.67124999999329E-006</v>
      </c>
      <c r="B38693" s="0" t="n">
        <v>-0.120941</v>
      </c>
      <c r="C38693" s="0" t="n">
        <v>0</v>
      </c>
    </row>
    <row r="38694" customFormat="false" ht="12.75" hidden="false" customHeight="false" outlineLevel="0" collapsed="false">
      <c r="A38694" s="2" t="n">
        <v>9.67149999999329E-006</v>
      </c>
      <c r="B38694" s="0" t="n">
        <v>-0.0949644</v>
      </c>
      <c r="C38694" s="0" t="n">
        <v>0</v>
      </c>
    </row>
    <row r="38695" customFormat="false" ht="12.75" hidden="false" customHeight="false" outlineLevel="0" collapsed="false">
      <c r="A38695" s="2" t="n">
        <v>9.67174999999329E-006</v>
      </c>
      <c r="B38695" s="0" t="n">
        <v>-0.0581331</v>
      </c>
      <c r="C38695" s="0" t="n">
        <v>0</v>
      </c>
    </row>
    <row r="38696" customFormat="false" ht="12.75" hidden="false" customHeight="false" outlineLevel="0" collapsed="false">
      <c r="A38696" s="2" t="n">
        <v>9.67199999999329E-006</v>
      </c>
      <c r="B38696" s="0" t="n">
        <v>-0.0178675</v>
      </c>
      <c r="C38696" s="0" t="n">
        <v>0</v>
      </c>
    </row>
    <row r="38697" customFormat="false" ht="12.75" hidden="false" customHeight="false" outlineLevel="0" collapsed="false">
      <c r="A38697" s="2" t="n">
        <v>9.67224999999329E-006</v>
      </c>
      <c r="B38697" s="0" t="n">
        <v>0.0212201</v>
      </c>
      <c r="C38697" s="0" t="n">
        <v>0</v>
      </c>
    </row>
    <row r="38698" customFormat="false" ht="12.75" hidden="false" customHeight="false" outlineLevel="0" collapsed="false">
      <c r="A38698" s="2" t="n">
        <v>9.67249999999329E-006</v>
      </c>
      <c r="B38698" s="0" t="n">
        <v>0.0568614</v>
      </c>
      <c r="C38698" s="0" t="n">
        <v>0</v>
      </c>
    </row>
    <row r="38699" customFormat="false" ht="12.75" hidden="false" customHeight="false" outlineLevel="0" collapsed="false">
      <c r="A38699" s="2" t="n">
        <v>9.67274999999329E-006</v>
      </c>
      <c r="B38699" s="0" t="n">
        <v>0.0864205</v>
      </c>
      <c r="C38699" s="0" t="n">
        <v>0</v>
      </c>
    </row>
    <row r="38700" customFormat="false" ht="12.75" hidden="false" customHeight="false" outlineLevel="0" collapsed="false">
      <c r="A38700" s="2" t="n">
        <v>9.67299999999329E-006</v>
      </c>
      <c r="B38700" s="0" t="n">
        <v>0.10173</v>
      </c>
      <c r="C38700" s="0" t="n">
        <v>0</v>
      </c>
    </row>
    <row r="38701" customFormat="false" ht="12.75" hidden="false" customHeight="false" outlineLevel="0" collapsed="false">
      <c r="A38701" s="2" t="n">
        <v>9.67324999999329E-006</v>
      </c>
      <c r="B38701" s="0" t="n">
        <v>0.0956959</v>
      </c>
      <c r="C38701" s="0" t="n">
        <v>0</v>
      </c>
    </row>
    <row r="38702" customFormat="false" ht="12.75" hidden="false" customHeight="false" outlineLevel="0" collapsed="false">
      <c r="A38702" s="2" t="n">
        <v>9.67349999999329E-006</v>
      </c>
      <c r="B38702" s="0" t="n">
        <v>0.0707991</v>
      </c>
      <c r="C38702" s="0" t="n">
        <v>0</v>
      </c>
    </row>
    <row r="38703" customFormat="false" ht="12.75" hidden="false" customHeight="false" outlineLevel="0" collapsed="false">
      <c r="A38703" s="2" t="n">
        <v>9.67374999999329E-006</v>
      </c>
      <c r="B38703" s="0" t="n">
        <v>0.0349894</v>
      </c>
      <c r="C38703" s="0" t="n">
        <v>0</v>
      </c>
    </row>
    <row r="38704" customFormat="false" ht="12.75" hidden="false" customHeight="false" outlineLevel="0" collapsed="false">
      <c r="A38704" s="2" t="n">
        <v>9.67399999999329E-006</v>
      </c>
      <c r="B38704" s="0" t="n">
        <v>-0.00430524</v>
      </c>
      <c r="C38704" s="0" t="n">
        <v>0</v>
      </c>
    </row>
    <row r="38705" customFormat="false" ht="12.75" hidden="false" customHeight="false" outlineLevel="0" collapsed="false">
      <c r="A38705" s="2" t="n">
        <v>9.67424999999329E-006</v>
      </c>
      <c r="B38705" s="0" t="n">
        <v>-0.0424709</v>
      </c>
      <c r="C38705" s="0" t="n">
        <v>0</v>
      </c>
    </row>
    <row r="38706" customFormat="false" ht="12.75" hidden="false" customHeight="false" outlineLevel="0" collapsed="false">
      <c r="A38706" s="2" t="n">
        <v>9.67449999999329E-006</v>
      </c>
      <c r="B38706" s="0" t="n">
        <v>-0.0772374</v>
      </c>
      <c r="C38706" s="0" t="n">
        <v>0</v>
      </c>
    </row>
    <row r="38707" customFormat="false" ht="12.75" hidden="false" customHeight="false" outlineLevel="0" collapsed="false">
      <c r="A38707" s="2" t="n">
        <v>9.67474999999329E-006</v>
      </c>
      <c r="B38707" s="0" t="n">
        <v>-0.105963</v>
      </c>
      <c r="C38707" s="0" t="n">
        <v>0</v>
      </c>
    </row>
    <row r="38708" customFormat="false" ht="12.75" hidden="false" customHeight="false" outlineLevel="0" collapsed="false">
      <c r="A38708" s="2" t="n">
        <v>9.67499999999329E-006</v>
      </c>
      <c r="B38708" s="0" t="n">
        <v>-0.12048</v>
      </c>
      <c r="C38708" s="0" t="n">
        <v>0</v>
      </c>
    </row>
    <row r="38709" customFormat="false" ht="12.75" hidden="false" customHeight="false" outlineLevel="0" collapsed="false">
      <c r="A38709" s="2" t="n">
        <v>9.67524999999329E-006</v>
      </c>
      <c r="B38709" s="0" t="n">
        <v>-0.113687</v>
      </c>
      <c r="C38709" s="0" t="n">
        <v>0</v>
      </c>
    </row>
    <row r="38710" customFormat="false" ht="12.75" hidden="false" customHeight="false" outlineLevel="0" collapsed="false">
      <c r="A38710" s="2" t="n">
        <v>9.67549999999329E-006</v>
      </c>
      <c r="B38710" s="0" t="n">
        <v>-0.0880671</v>
      </c>
      <c r="C38710" s="0" t="n">
        <v>0</v>
      </c>
    </row>
    <row r="38711" customFormat="false" ht="12.75" hidden="false" customHeight="false" outlineLevel="0" collapsed="false">
      <c r="A38711" s="2" t="n">
        <v>9.67574999999329E-006</v>
      </c>
      <c r="B38711" s="0" t="n">
        <v>-0.0515629</v>
      </c>
      <c r="C38711" s="0" t="n">
        <v>0</v>
      </c>
    </row>
    <row r="38712" customFormat="false" ht="12.75" hidden="false" customHeight="false" outlineLevel="0" collapsed="false">
      <c r="A38712" s="2" t="n">
        <v>9.67599999999329E-006</v>
      </c>
      <c r="B38712" s="0" t="n">
        <v>-0.0116032</v>
      </c>
      <c r="C38712" s="0" t="n">
        <v>0</v>
      </c>
    </row>
    <row r="38713" customFormat="false" ht="12.75" hidden="false" customHeight="false" outlineLevel="0" collapsed="false">
      <c r="A38713" s="2" t="n">
        <v>9.67624999999329E-006</v>
      </c>
      <c r="B38713" s="0" t="n">
        <v>0.0272038</v>
      </c>
      <c r="C38713" s="0" t="n">
        <v>0</v>
      </c>
    </row>
    <row r="38714" customFormat="false" ht="12.75" hidden="false" customHeight="false" outlineLevel="0" collapsed="false">
      <c r="A38714" s="2" t="n">
        <v>9.67649999999329E-006</v>
      </c>
      <c r="B38714" s="0" t="n">
        <v>0.062587</v>
      </c>
      <c r="C38714" s="0" t="n">
        <v>0</v>
      </c>
    </row>
    <row r="38715" customFormat="false" ht="12.75" hidden="false" customHeight="false" outlineLevel="0" collapsed="false">
      <c r="A38715" s="2" t="n">
        <v>9.67674999999329E-006</v>
      </c>
      <c r="B38715" s="0" t="n">
        <v>0.0919111</v>
      </c>
      <c r="C38715" s="0" t="n">
        <v>0</v>
      </c>
    </row>
    <row r="38716" customFormat="false" ht="12.75" hidden="false" customHeight="false" outlineLevel="0" collapsed="false">
      <c r="A38716" s="2" t="n">
        <v>9.67699999999329E-006</v>
      </c>
      <c r="B38716" s="0" t="n">
        <v>0.107006</v>
      </c>
      <c r="C38716" s="0" t="n">
        <v>0</v>
      </c>
    </row>
    <row r="38717" customFormat="false" ht="12.75" hidden="false" customHeight="false" outlineLevel="0" collapsed="false">
      <c r="A38717" s="2" t="n">
        <v>9.67724999999329E-006</v>
      </c>
      <c r="B38717" s="0" t="n">
        <v>0.10078</v>
      </c>
      <c r="C38717" s="0" t="n">
        <v>0</v>
      </c>
    </row>
    <row r="38718" customFormat="false" ht="12.75" hidden="false" customHeight="false" outlineLevel="0" collapsed="false">
      <c r="A38718" s="2" t="n">
        <v>9.67749999999329E-006</v>
      </c>
      <c r="B38718" s="0" t="n">
        <v>0.0757107</v>
      </c>
      <c r="C38718" s="0" t="n">
        <v>0</v>
      </c>
    </row>
    <row r="38719" customFormat="false" ht="12.75" hidden="false" customHeight="false" outlineLevel="0" collapsed="false">
      <c r="A38719" s="2" t="n">
        <v>9.67774999999329E-006</v>
      </c>
      <c r="B38719" s="0" t="n">
        <v>0.039752</v>
      </c>
      <c r="C38719" s="0" t="n">
        <v>0</v>
      </c>
    </row>
    <row r="38720" customFormat="false" ht="12.75" hidden="false" customHeight="false" outlineLevel="0" collapsed="false">
      <c r="A38720" s="2" t="n">
        <v>9.67799999999328E-006</v>
      </c>
      <c r="B38720" s="0" t="n">
        <v>0.000327799</v>
      </c>
      <c r="C38720" s="0" t="n">
        <v>0</v>
      </c>
    </row>
    <row r="38721" customFormat="false" ht="12.75" hidden="false" customHeight="false" outlineLevel="0" collapsed="false">
      <c r="A38721" s="2" t="n">
        <v>9.67824999999328E-006</v>
      </c>
      <c r="B38721" s="0" t="n">
        <v>-0.0379429</v>
      </c>
      <c r="C38721" s="0" t="n">
        <v>0</v>
      </c>
    </row>
    <row r="38722" customFormat="false" ht="12.75" hidden="false" customHeight="false" outlineLevel="0" collapsed="false">
      <c r="A38722" s="2" t="n">
        <v>9.67849999999328E-006</v>
      </c>
      <c r="B38722" s="0" t="n">
        <v>-0.0728141</v>
      </c>
      <c r="C38722" s="0" t="n">
        <v>0</v>
      </c>
    </row>
    <row r="38723" customFormat="false" ht="12.75" hidden="false" customHeight="false" outlineLevel="0" collapsed="false">
      <c r="A38723" s="2" t="n">
        <v>9.67874999999328E-006</v>
      </c>
      <c r="B38723" s="0" t="n">
        <v>-0.103577</v>
      </c>
      <c r="C38723" s="0" t="n">
        <v>0</v>
      </c>
    </row>
    <row r="38724" customFormat="false" ht="12.75" hidden="false" customHeight="false" outlineLevel="0" collapsed="false">
      <c r="A38724" s="2" t="n">
        <v>9.67899999999328E-006</v>
      </c>
      <c r="B38724" s="0" t="n">
        <v>-0.130264</v>
      </c>
      <c r="C38724" s="0" t="n">
        <v>0</v>
      </c>
    </row>
    <row r="38725" customFormat="false" ht="12.75" hidden="false" customHeight="false" outlineLevel="0" collapsed="false">
      <c r="A38725" s="2" t="n">
        <v>9.67924999999328E-006</v>
      </c>
      <c r="B38725" s="0" t="n">
        <v>-0.153275</v>
      </c>
      <c r="C38725" s="0" t="n">
        <v>0</v>
      </c>
    </row>
    <row r="38726" customFormat="false" ht="12.75" hidden="false" customHeight="false" outlineLevel="0" collapsed="false">
      <c r="A38726" s="2" t="n">
        <v>9.67949999999328E-006</v>
      </c>
      <c r="B38726" s="0" t="n">
        <v>-0.173082</v>
      </c>
      <c r="C38726" s="0" t="n">
        <v>0</v>
      </c>
    </row>
    <row r="38727" customFormat="false" ht="12.75" hidden="false" customHeight="false" outlineLevel="0" collapsed="false">
      <c r="A38727" s="2" t="n">
        <v>9.67974999999328E-006</v>
      </c>
      <c r="B38727" s="0" t="n">
        <v>-0.190186</v>
      </c>
      <c r="C38727" s="0" t="n">
        <v>0</v>
      </c>
    </row>
    <row r="38728" customFormat="false" ht="12.75" hidden="false" customHeight="false" outlineLevel="0" collapsed="false">
      <c r="A38728" s="2" t="n">
        <v>9.67999999999328E-006</v>
      </c>
      <c r="B38728" s="0" t="n">
        <v>-0.205008</v>
      </c>
      <c r="C38728" s="0" t="n">
        <v>0</v>
      </c>
    </row>
    <row r="38729" customFormat="false" ht="12.75" hidden="false" customHeight="false" outlineLevel="0" collapsed="false">
      <c r="A38729" s="2" t="n">
        <v>9.68024999999328E-006</v>
      </c>
      <c r="B38729" s="0" t="n">
        <v>-0.217936</v>
      </c>
      <c r="C38729" s="0" t="n">
        <v>0</v>
      </c>
    </row>
    <row r="38730" customFormat="false" ht="12.75" hidden="false" customHeight="false" outlineLevel="0" collapsed="false">
      <c r="A38730" s="2" t="n">
        <v>9.68049999999328E-006</v>
      </c>
      <c r="B38730" s="0" t="n">
        <v>-0.229246</v>
      </c>
      <c r="C38730" s="0" t="n">
        <v>0</v>
      </c>
    </row>
    <row r="38731" customFormat="false" ht="12.75" hidden="false" customHeight="false" outlineLevel="0" collapsed="false">
      <c r="A38731" s="2" t="n">
        <v>9.68074999999328E-006</v>
      </c>
      <c r="B38731" s="0" t="n">
        <v>-0.237279</v>
      </c>
      <c r="C38731" s="0" t="n">
        <v>0</v>
      </c>
    </row>
    <row r="38732" customFormat="false" ht="12.75" hidden="false" customHeight="false" outlineLevel="0" collapsed="false">
      <c r="A38732" s="2" t="n">
        <v>9.68099999999328E-006</v>
      </c>
      <c r="B38732" s="0" t="n">
        <v>-0.234034</v>
      </c>
      <c r="C38732" s="0" t="n">
        <v>0</v>
      </c>
    </row>
    <row r="38733" customFormat="false" ht="12.75" hidden="false" customHeight="false" outlineLevel="0" collapsed="false">
      <c r="A38733" s="2" t="n">
        <v>9.68124999999328E-006</v>
      </c>
      <c r="B38733" s="0" t="n">
        <v>-0.212207</v>
      </c>
      <c r="C38733" s="0" t="n">
        <v>0</v>
      </c>
    </row>
    <row r="38734" customFormat="false" ht="12.75" hidden="false" customHeight="false" outlineLevel="0" collapsed="false">
      <c r="A38734" s="2" t="n">
        <v>9.68149999999328E-006</v>
      </c>
      <c r="B38734" s="0" t="n">
        <v>-0.173937</v>
      </c>
      <c r="C38734" s="0" t="n">
        <v>0</v>
      </c>
    </row>
    <row r="38735" customFormat="false" ht="12.75" hidden="false" customHeight="false" outlineLevel="0" collapsed="false">
      <c r="A38735" s="2" t="n">
        <v>9.68174999999328E-006</v>
      </c>
      <c r="B38735" s="0" t="n">
        <v>-0.126812</v>
      </c>
      <c r="C38735" s="0" t="n">
        <v>0</v>
      </c>
    </row>
    <row r="38736" customFormat="false" ht="12.75" hidden="false" customHeight="false" outlineLevel="0" collapsed="false">
      <c r="A38736" s="2" t="n">
        <v>9.68199999999328E-006</v>
      </c>
      <c r="B38736" s="0" t="n">
        <v>-0.0779182</v>
      </c>
      <c r="C38736" s="0" t="n">
        <v>0</v>
      </c>
    </row>
    <row r="38737" customFormat="false" ht="12.75" hidden="false" customHeight="false" outlineLevel="0" collapsed="false">
      <c r="A38737" s="2" t="n">
        <v>9.68224999999328E-006</v>
      </c>
      <c r="B38737" s="0" t="n">
        <v>-0.0315884</v>
      </c>
      <c r="C38737" s="0" t="n">
        <v>0</v>
      </c>
    </row>
    <row r="38738" customFormat="false" ht="12.75" hidden="false" customHeight="false" outlineLevel="0" collapsed="false">
      <c r="A38738" s="2" t="n">
        <v>9.68249999999328E-006</v>
      </c>
      <c r="B38738" s="0" t="n">
        <v>0.0101717</v>
      </c>
      <c r="C38738" s="0" t="n">
        <v>0</v>
      </c>
    </row>
    <row r="38739" customFormat="false" ht="12.75" hidden="false" customHeight="false" outlineLevel="0" collapsed="false">
      <c r="A38739" s="2" t="n">
        <v>9.68274999999328E-006</v>
      </c>
      <c r="B38739" s="0" t="n">
        <v>0.0468549</v>
      </c>
      <c r="C38739" s="0" t="n">
        <v>0</v>
      </c>
    </row>
    <row r="38740" customFormat="false" ht="12.75" hidden="false" customHeight="false" outlineLevel="0" collapsed="false">
      <c r="A38740" s="2" t="n">
        <v>9.68299999999328E-006</v>
      </c>
      <c r="B38740" s="0" t="n">
        <v>0.0786565</v>
      </c>
      <c r="C38740" s="0" t="n">
        <v>0</v>
      </c>
    </row>
    <row r="38741" customFormat="false" ht="12.75" hidden="false" customHeight="false" outlineLevel="0" collapsed="false">
      <c r="A38741" s="2" t="n">
        <v>9.68324999999328E-006</v>
      </c>
      <c r="B38741" s="0" t="n">
        <v>0.106111</v>
      </c>
      <c r="C38741" s="0" t="n">
        <v>0</v>
      </c>
    </row>
    <row r="38742" customFormat="false" ht="12.75" hidden="false" customHeight="false" outlineLevel="0" collapsed="false">
      <c r="A38742" s="2" t="n">
        <v>9.68349999999328E-006</v>
      </c>
      <c r="B38742" s="0" t="n">
        <v>0.129797</v>
      </c>
      <c r="C38742" s="0" t="n">
        <v>0</v>
      </c>
    </row>
    <row r="38743" customFormat="false" ht="12.75" hidden="false" customHeight="false" outlineLevel="0" collapsed="false">
      <c r="A38743" s="2" t="n">
        <v>9.68374999999328E-006</v>
      </c>
      <c r="B38743" s="0" t="n">
        <v>0.150306</v>
      </c>
      <c r="C38743" s="0" t="n">
        <v>0</v>
      </c>
    </row>
    <row r="38744" customFormat="false" ht="12.75" hidden="false" customHeight="false" outlineLevel="0" collapsed="false">
      <c r="A38744" s="2" t="n">
        <v>9.68399999999328E-006</v>
      </c>
      <c r="B38744" s="0" t="n">
        <v>0.168125</v>
      </c>
      <c r="C38744" s="0" t="n">
        <v>0</v>
      </c>
    </row>
    <row r="38745" customFormat="false" ht="12.75" hidden="false" customHeight="false" outlineLevel="0" collapsed="false">
      <c r="A38745" s="2" t="n">
        <v>9.68424999999328E-006</v>
      </c>
      <c r="B38745" s="0" t="n">
        <v>0.183707</v>
      </c>
      <c r="C38745" s="0" t="n">
        <v>0</v>
      </c>
    </row>
    <row r="38746" customFormat="false" ht="12.75" hidden="false" customHeight="false" outlineLevel="0" collapsed="false">
      <c r="A38746" s="2" t="n">
        <v>9.68449999999328E-006</v>
      </c>
      <c r="B38746" s="0" t="n">
        <v>0.197378</v>
      </c>
      <c r="C38746" s="0" t="n">
        <v>0</v>
      </c>
    </row>
    <row r="38747" customFormat="false" ht="12.75" hidden="false" customHeight="false" outlineLevel="0" collapsed="false">
      <c r="A38747" s="2" t="n">
        <v>9.68474999999328E-006</v>
      </c>
      <c r="B38747" s="0" t="n">
        <v>0.207519</v>
      </c>
      <c r="C38747" s="0" t="n">
        <v>0</v>
      </c>
    </row>
    <row r="38748" customFormat="false" ht="12.75" hidden="false" customHeight="false" outlineLevel="0" collapsed="false">
      <c r="A38748" s="2" t="n">
        <v>9.68499999999328E-006</v>
      </c>
      <c r="B38748" s="0" t="n">
        <v>0.206163</v>
      </c>
      <c r="C38748" s="0" t="n">
        <v>0</v>
      </c>
    </row>
    <row r="38749" customFormat="false" ht="12.75" hidden="false" customHeight="false" outlineLevel="0" collapsed="false">
      <c r="A38749" s="2" t="n">
        <v>9.68524999999328E-006</v>
      </c>
      <c r="B38749" s="0" t="n">
        <v>0.186033</v>
      </c>
      <c r="C38749" s="0" t="n">
        <v>0</v>
      </c>
    </row>
    <row r="38750" customFormat="false" ht="12.75" hidden="false" customHeight="false" outlineLevel="0" collapsed="false">
      <c r="A38750" s="2" t="n">
        <v>9.68549999999328E-006</v>
      </c>
      <c r="B38750" s="0" t="n">
        <v>0.149292</v>
      </c>
      <c r="C38750" s="0" t="n">
        <v>0</v>
      </c>
    </row>
    <row r="38751" customFormat="false" ht="12.75" hidden="false" customHeight="false" outlineLevel="0" collapsed="false">
      <c r="A38751" s="2" t="n">
        <v>9.68574999999328E-006</v>
      </c>
      <c r="B38751" s="0" t="n">
        <v>0.103544</v>
      </c>
      <c r="C38751" s="0" t="n">
        <v>0</v>
      </c>
    </row>
    <row r="38752" customFormat="false" ht="12.75" hidden="false" customHeight="false" outlineLevel="0" collapsed="false">
      <c r="A38752" s="2" t="n">
        <v>9.68599999999328E-006</v>
      </c>
      <c r="B38752" s="0" t="n">
        <v>0.0559023</v>
      </c>
      <c r="C38752" s="0" t="n">
        <v>0</v>
      </c>
    </row>
    <row r="38753" customFormat="false" ht="12.75" hidden="false" customHeight="false" outlineLevel="0" collapsed="false">
      <c r="A38753" s="2" t="n">
        <v>9.68624999999327E-006</v>
      </c>
      <c r="B38753" s="0" t="n">
        <v>0.0107027</v>
      </c>
      <c r="C38753" s="0" t="n">
        <v>0</v>
      </c>
    </row>
    <row r="38754" customFormat="false" ht="12.75" hidden="false" customHeight="false" outlineLevel="0" collapsed="false">
      <c r="A38754" s="2" t="n">
        <v>9.68649999999327E-006</v>
      </c>
      <c r="B38754" s="0" t="n">
        <v>-0.0300142</v>
      </c>
      <c r="C38754" s="0" t="n">
        <v>0</v>
      </c>
    </row>
    <row r="38755" customFormat="false" ht="12.75" hidden="false" customHeight="false" outlineLevel="0" collapsed="false">
      <c r="A38755" s="2" t="n">
        <v>9.68674999999327E-006</v>
      </c>
      <c r="B38755" s="0" t="n">
        <v>-0.0637971</v>
      </c>
      <c r="C38755" s="0" t="n">
        <v>0</v>
      </c>
    </row>
    <row r="38756" customFormat="false" ht="12.75" hidden="false" customHeight="false" outlineLevel="0" collapsed="false">
      <c r="A38756" s="2" t="n">
        <v>9.68699999999327E-006</v>
      </c>
      <c r="B38756" s="0" t="n">
        <v>-0.0826328</v>
      </c>
      <c r="C38756" s="0" t="n">
        <v>0</v>
      </c>
    </row>
    <row r="38757" customFormat="false" ht="12.75" hidden="false" customHeight="false" outlineLevel="0" collapsed="false">
      <c r="A38757" s="2" t="n">
        <v>9.68724999999327E-006</v>
      </c>
      <c r="B38757" s="0" t="n">
        <v>-0.079546</v>
      </c>
      <c r="C38757" s="0" t="n">
        <v>0</v>
      </c>
    </row>
    <row r="38758" customFormat="false" ht="12.75" hidden="false" customHeight="false" outlineLevel="0" collapsed="false">
      <c r="A38758" s="2" t="n">
        <v>9.68749999999327E-006</v>
      </c>
      <c r="B38758" s="0" t="n">
        <v>-0.0571213</v>
      </c>
      <c r="C38758" s="0" t="n">
        <v>0</v>
      </c>
    </row>
    <row r="38759" customFormat="false" ht="12.75" hidden="false" customHeight="false" outlineLevel="0" collapsed="false">
      <c r="A38759" s="2" t="n">
        <v>9.68774999999327E-006</v>
      </c>
      <c r="B38759" s="0" t="n">
        <v>-0.023385</v>
      </c>
      <c r="C38759" s="0" t="n">
        <v>0</v>
      </c>
    </row>
    <row r="38760" customFormat="false" ht="12.75" hidden="false" customHeight="false" outlineLevel="0" collapsed="false">
      <c r="A38760" s="2" t="n">
        <v>9.68799999999327E-006</v>
      </c>
      <c r="B38760" s="0" t="n">
        <v>0.0141763</v>
      </c>
      <c r="C38760" s="0" t="n">
        <v>0</v>
      </c>
    </row>
    <row r="38761" customFormat="false" ht="12.75" hidden="false" customHeight="false" outlineLevel="0" collapsed="false">
      <c r="A38761" s="2" t="n">
        <v>9.68824999999327E-006</v>
      </c>
      <c r="B38761" s="0" t="n">
        <v>0.0508901</v>
      </c>
      <c r="C38761" s="0" t="n">
        <v>0</v>
      </c>
    </row>
    <row r="38762" customFormat="false" ht="12.75" hidden="false" customHeight="false" outlineLevel="0" collapsed="false">
      <c r="A38762" s="2" t="n">
        <v>9.68849999999327E-006</v>
      </c>
      <c r="B38762" s="0" t="n">
        <v>0.0844381</v>
      </c>
      <c r="C38762" s="0" t="n">
        <v>0</v>
      </c>
    </row>
    <row r="38763" customFormat="false" ht="12.75" hidden="false" customHeight="false" outlineLevel="0" collapsed="false">
      <c r="A38763" s="2" t="n">
        <v>9.68874999999327E-006</v>
      </c>
      <c r="B38763" s="0" t="n">
        <v>0.112149</v>
      </c>
      <c r="C38763" s="0" t="n">
        <v>0</v>
      </c>
    </row>
    <row r="38764" customFormat="false" ht="12.75" hidden="false" customHeight="false" outlineLevel="0" collapsed="false">
      <c r="A38764" s="2" t="n">
        <v>9.68899999999327E-006</v>
      </c>
      <c r="B38764" s="0" t="n">
        <v>0.125821</v>
      </c>
      <c r="C38764" s="0" t="n">
        <v>0</v>
      </c>
    </row>
    <row r="38765" customFormat="false" ht="12.75" hidden="false" customHeight="false" outlineLevel="0" collapsed="false">
      <c r="A38765" s="2" t="n">
        <v>9.68924999999327E-006</v>
      </c>
      <c r="B38765" s="0" t="n">
        <v>0.118336</v>
      </c>
      <c r="C38765" s="0" t="n">
        <v>0</v>
      </c>
    </row>
    <row r="38766" customFormat="false" ht="12.75" hidden="false" customHeight="false" outlineLevel="0" collapsed="false">
      <c r="A38766" s="2" t="n">
        <v>9.68949999999327E-006</v>
      </c>
      <c r="B38766" s="0" t="n">
        <v>0.0921511</v>
      </c>
      <c r="C38766" s="0" t="n">
        <v>0</v>
      </c>
    </row>
    <row r="38767" customFormat="false" ht="12.75" hidden="false" customHeight="false" outlineLevel="0" collapsed="false">
      <c r="A38767" s="2" t="n">
        <v>9.68974999999327E-006</v>
      </c>
      <c r="B38767" s="0" t="n">
        <v>0.0552031</v>
      </c>
      <c r="C38767" s="0" t="n">
        <v>0</v>
      </c>
    </row>
    <row r="38768" customFormat="false" ht="12.75" hidden="false" customHeight="false" outlineLevel="0" collapsed="false">
      <c r="A38768" s="2" t="n">
        <v>9.68999999999327E-006</v>
      </c>
      <c r="B38768" s="0" t="n">
        <v>0.0148877</v>
      </c>
      <c r="C38768" s="0" t="n">
        <v>0</v>
      </c>
    </row>
    <row r="38769" customFormat="false" ht="12.75" hidden="false" customHeight="false" outlineLevel="0" collapsed="false">
      <c r="A38769" s="2" t="n">
        <v>9.69024999999327E-006</v>
      </c>
      <c r="B38769" s="0" t="n">
        <v>-0.0241747</v>
      </c>
      <c r="C38769" s="0" t="n">
        <v>0</v>
      </c>
    </row>
    <row r="38770" customFormat="false" ht="12.75" hidden="false" customHeight="false" outlineLevel="0" collapsed="false">
      <c r="A38770" s="2" t="n">
        <v>9.69049999999327E-006</v>
      </c>
      <c r="B38770" s="0" t="n">
        <v>-0.0597524</v>
      </c>
      <c r="C38770" s="0" t="n">
        <v>0</v>
      </c>
    </row>
    <row r="38771" customFormat="false" ht="12.75" hidden="false" customHeight="false" outlineLevel="0" collapsed="false">
      <c r="A38771" s="2" t="n">
        <v>9.69074999999327E-006</v>
      </c>
      <c r="B38771" s="0" t="n">
        <v>-0.0911405</v>
      </c>
      <c r="C38771" s="0" t="n">
        <v>0</v>
      </c>
    </row>
    <row r="38772" customFormat="false" ht="12.75" hidden="false" customHeight="false" outlineLevel="0" collapsed="false">
      <c r="A38772" s="2" t="n">
        <v>9.69099999999327E-006</v>
      </c>
      <c r="B38772" s="0" t="n">
        <v>-0.118384</v>
      </c>
      <c r="C38772" s="0" t="n">
        <v>0</v>
      </c>
    </row>
    <row r="38773" customFormat="false" ht="12.75" hidden="false" customHeight="false" outlineLevel="0" collapsed="false">
      <c r="A38773" s="2" t="n">
        <v>9.69124999999327E-006</v>
      </c>
      <c r="B38773" s="0" t="n">
        <v>-0.141882</v>
      </c>
      <c r="C38773" s="0" t="n">
        <v>0</v>
      </c>
    </row>
    <row r="38774" customFormat="false" ht="12.75" hidden="false" customHeight="false" outlineLevel="0" collapsed="false">
      <c r="A38774" s="2" t="n">
        <v>9.69149999999327E-006</v>
      </c>
      <c r="B38774" s="0" t="n">
        <v>-0.162118</v>
      </c>
      <c r="C38774" s="0" t="n">
        <v>0</v>
      </c>
    </row>
    <row r="38775" customFormat="false" ht="12.75" hidden="false" customHeight="false" outlineLevel="0" collapsed="false">
      <c r="A38775" s="2" t="n">
        <v>9.69174999999327E-006</v>
      </c>
      <c r="B38775" s="0" t="n">
        <v>-0.179587</v>
      </c>
      <c r="C38775" s="0" t="n">
        <v>0</v>
      </c>
    </row>
    <row r="38776" customFormat="false" ht="12.75" hidden="false" customHeight="false" outlineLevel="0" collapsed="false">
      <c r="A38776" s="2" t="n">
        <v>9.69199999999327E-006</v>
      </c>
      <c r="B38776" s="0" t="n">
        <v>-0.194723</v>
      </c>
      <c r="C38776" s="0" t="n">
        <v>0</v>
      </c>
    </row>
    <row r="38777" customFormat="false" ht="12.75" hidden="false" customHeight="false" outlineLevel="0" collapsed="false">
      <c r="A38777" s="2" t="n">
        <v>9.69224999999327E-006</v>
      </c>
      <c r="B38777" s="0" t="n">
        <v>-0.207905</v>
      </c>
      <c r="C38777" s="0" t="n">
        <v>0</v>
      </c>
    </row>
    <row r="38778" customFormat="false" ht="12.75" hidden="false" customHeight="false" outlineLevel="0" collapsed="false">
      <c r="A38778" s="2" t="n">
        <v>9.69249999999327E-006</v>
      </c>
      <c r="B38778" s="0" t="n">
        <v>-0.21944</v>
      </c>
      <c r="C38778" s="0" t="n">
        <v>0</v>
      </c>
    </row>
    <row r="38779" customFormat="false" ht="12.75" hidden="false" customHeight="false" outlineLevel="0" collapsed="false">
      <c r="A38779" s="2" t="n">
        <v>9.69274999999327E-006</v>
      </c>
      <c r="B38779" s="0" t="n">
        <v>-0.229595</v>
      </c>
      <c r="C38779" s="0" t="n">
        <v>0</v>
      </c>
    </row>
    <row r="38780" customFormat="false" ht="12.75" hidden="false" customHeight="false" outlineLevel="0" collapsed="false">
      <c r="A38780" s="2" t="n">
        <v>9.69299999999327E-006</v>
      </c>
      <c r="B38780" s="0" t="n">
        <v>-0.238579</v>
      </c>
      <c r="C38780" s="0" t="n">
        <v>0</v>
      </c>
    </row>
    <row r="38781" customFormat="false" ht="12.75" hidden="false" customHeight="false" outlineLevel="0" collapsed="false">
      <c r="A38781" s="2" t="n">
        <v>9.69324999999327E-006</v>
      </c>
      <c r="B38781" s="0" t="n">
        <v>-0.246576</v>
      </c>
      <c r="C38781" s="0" t="n">
        <v>0</v>
      </c>
    </row>
    <row r="38782" customFormat="false" ht="12.75" hidden="false" customHeight="false" outlineLevel="0" collapsed="false">
      <c r="A38782" s="2" t="n">
        <v>9.69349999999327E-006</v>
      </c>
      <c r="B38782" s="0" t="n">
        <v>-0.253726</v>
      </c>
      <c r="C38782" s="0" t="n">
        <v>0</v>
      </c>
    </row>
    <row r="38783" customFormat="false" ht="12.75" hidden="false" customHeight="false" outlineLevel="0" collapsed="false">
      <c r="A38783" s="2" t="n">
        <v>9.69374999999327E-006</v>
      </c>
      <c r="B38783" s="0" t="n">
        <v>-0.260157</v>
      </c>
      <c r="C38783" s="0" t="n">
        <v>0</v>
      </c>
    </row>
    <row r="38784" customFormat="false" ht="12.75" hidden="false" customHeight="false" outlineLevel="0" collapsed="false">
      <c r="A38784" s="2" t="n">
        <v>9.69399999999327E-006</v>
      </c>
      <c r="B38784" s="0" t="n">
        <v>-0.265953</v>
      </c>
      <c r="C38784" s="0" t="n">
        <v>0</v>
      </c>
    </row>
    <row r="38785" customFormat="false" ht="12.75" hidden="false" customHeight="false" outlineLevel="0" collapsed="false">
      <c r="A38785" s="2" t="n">
        <v>9.69424999999327E-006</v>
      </c>
      <c r="B38785" s="0" t="n">
        <v>-0.271214</v>
      </c>
      <c r="C38785" s="0" t="n">
        <v>0</v>
      </c>
    </row>
    <row r="38786" customFormat="false" ht="12.75" hidden="false" customHeight="false" outlineLevel="0" collapsed="false">
      <c r="A38786" s="2" t="n">
        <v>9.69449999999327E-006</v>
      </c>
      <c r="B38786" s="0" t="n">
        <v>-0.276004</v>
      </c>
      <c r="C38786" s="0" t="n">
        <v>0</v>
      </c>
    </row>
    <row r="38787" customFormat="false" ht="12.75" hidden="false" customHeight="false" outlineLevel="0" collapsed="false">
      <c r="A38787" s="2" t="n">
        <v>9.69474999999326E-006</v>
      </c>
      <c r="B38787" s="0" t="n">
        <v>-0.28039</v>
      </c>
      <c r="C38787" s="0" t="n">
        <v>0</v>
      </c>
    </row>
    <row r="38788" customFormat="false" ht="12.75" hidden="false" customHeight="false" outlineLevel="0" collapsed="false">
      <c r="A38788" s="2" t="n">
        <v>9.69499999999326E-006</v>
      </c>
      <c r="B38788" s="0" t="n">
        <v>-0.284416</v>
      </c>
      <c r="C38788" s="0" t="n">
        <v>0</v>
      </c>
    </row>
    <row r="38789" customFormat="false" ht="12.75" hidden="false" customHeight="false" outlineLevel="0" collapsed="false">
      <c r="A38789" s="2" t="n">
        <v>9.69524999999326E-006</v>
      </c>
      <c r="B38789" s="0" t="n">
        <v>-0.288131</v>
      </c>
      <c r="C38789" s="0" t="n">
        <v>0</v>
      </c>
    </row>
    <row r="38790" customFormat="false" ht="12.75" hidden="false" customHeight="false" outlineLevel="0" collapsed="false">
      <c r="A38790" s="2" t="n">
        <v>9.69549999999326E-006</v>
      </c>
      <c r="B38790" s="0" t="n">
        <v>-0.291566</v>
      </c>
      <c r="C38790" s="0" t="n">
        <v>0</v>
      </c>
    </row>
    <row r="38791" customFormat="false" ht="12.75" hidden="false" customHeight="false" outlineLevel="0" collapsed="false">
      <c r="A38791" s="2" t="n">
        <v>9.69574999999326E-006</v>
      </c>
      <c r="B38791" s="0" t="n">
        <v>-0.29476</v>
      </c>
      <c r="C38791" s="0" t="n">
        <v>0</v>
      </c>
    </row>
    <row r="38792" customFormat="false" ht="12.75" hidden="false" customHeight="false" outlineLevel="0" collapsed="false">
      <c r="A38792" s="2" t="n">
        <v>9.69599999999326E-006</v>
      </c>
      <c r="B38792" s="0" t="n">
        <v>-0.297739</v>
      </c>
      <c r="C38792" s="0" t="n">
        <v>0</v>
      </c>
    </row>
    <row r="38793" customFormat="false" ht="12.75" hidden="false" customHeight="false" outlineLevel="0" collapsed="false">
      <c r="A38793" s="2" t="n">
        <v>9.69624999999326E-006</v>
      </c>
      <c r="B38793" s="0" t="n">
        <v>-0.300529</v>
      </c>
      <c r="C38793" s="0" t="n">
        <v>0</v>
      </c>
    </row>
    <row r="38794" customFormat="false" ht="12.75" hidden="false" customHeight="false" outlineLevel="0" collapsed="false">
      <c r="A38794" s="2" t="n">
        <v>9.69649999999326E-006</v>
      </c>
      <c r="B38794" s="0" t="n">
        <v>-0.303144</v>
      </c>
      <c r="C38794" s="0" t="n">
        <v>0</v>
      </c>
    </row>
    <row r="38795" customFormat="false" ht="12.75" hidden="false" customHeight="false" outlineLevel="0" collapsed="false">
      <c r="A38795" s="2" t="n">
        <v>9.69674999999326E-006</v>
      </c>
      <c r="B38795" s="0" t="n">
        <v>-0.305611</v>
      </c>
      <c r="C38795" s="0" t="n">
        <v>0</v>
      </c>
    </row>
    <row r="38796" customFormat="false" ht="12.75" hidden="false" customHeight="false" outlineLevel="0" collapsed="false">
      <c r="A38796" s="2" t="n">
        <v>9.69699999999326E-006</v>
      </c>
      <c r="B38796" s="0" t="n">
        <v>-0.307938</v>
      </c>
      <c r="C38796" s="0" t="n">
        <v>0</v>
      </c>
    </row>
    <row r="38797" customFormat="false" ht="12.75" hidden="false" customHeight="false" outlineLevel="0" collapsed="false">
      <c r="A38797" s="2" t="n">
        <v>9.69724999999326E-006</v>
      </c>
      <c r="B38797" s="0" t="n">
        <v>-0.310151</v>
      </c>
      <c r="C38797" s="0" t="n">
        <v>0</v>
      </c>
    </row>
    <row r="38798" customFormat="false" ht="12.75" hidden="false" customHeight="false" outlineLevel="0" collapsed="false">
      <c r="A38798" s="2" t="n">
        <v>9.69749999999326E-006</v>
      </c>
      <c r="B38798" s="0" t="n">
        <v>-0.312252</v>
      </c>
      <c r="C38798" s="0" t="n">
        <v>0</v>
      </c>
    </row>
    <row r="38799" customFormat="false" ht="12.75" hidden="false" customHeight="false" outlineLevel="0" collapsed="false">
      <c r="A38799" s="2" t="n">
        <v>9.69774999999326E-006</v>
      </c>
      <c r="B38799" s="0" t="n">
        <v>-0.314269</v>
      </c>
      <c r="C38799" s="0" t="n">
        <v>0</v>
      </c>
    </row>
    <row r="38800" customFormat="false" ht="12.75" hidden="false" customHeight="false" outlineLevel="0" collapsed="false">
      <c r="A38800" s="2" t="n">
        <v>9.69799999999326E-006</v>
      </c>
      <c r="B38800" s="0" t="n">
        <v>-0.316203</v>
      </c>
      <c r="C38800" s="0" t="n">
        <v>0</v>
      </c>
    </row>
    <row r="38801" customFormat="false" ht="12.75" hidden="false" customHeight="false" outlineLevel="0" collapsed="false">
      <c r="A38801" s="2" t="n">
        <v>9.69824999999326E-006</v>
      </c>
      <c r="B38801" s="0" t="n">
        <v>-0.318076</v>
      </c>
      <c r="C38801" s="0" t="n">
        <v>0</v>
      </c>
    </row>
    <row r="38802" customFormat="false" ht="12.75" hidden="false" customHeight="false" outlineLevel="0" collapsed="false">
      <c r="A38802" s="2" t="n">
        <v>9.69849999999326E-006</v>
      </c>
      <c r="B38802" s="0" t="n">
        <v>-0.319863</v>
      </c>
      <c r="C38802" s="0" t="n">
        <v>0</v>
      </c>
    </row>
    <row r="38803" customFormat="false" ht="12.75" hidden="false" customHeight="false" outlineLevel="0" collapsed="false">
      <c r="A38803" s="2" t="n">
        <v>9.69874999999326E-006</v>
      </c>
      <c r="B38803" s="0" t="n">
        <v>-0.319655</v>
      </c>
      <c r="C38803" s="0" t="n">
        <v>0</v>
      </c>
    </row>
    <row r="38804" customFormat="false" ht="12.75" hidden="false" customHeight="false" outlineLevel="0" collapsed="false">
      <c r="A38804" s="2" t="n">
        <v>9.69899999999326E-006</v>
      </c>
      <c r="B38804" s="0" t="n">
        <v>-0.309244</v>
      </c>
      <c r="C38804" s="0" t="n">
        <v>0</v>
      </c>
    </row>
    <row r="38805" customFormat="false" ht="12.75" hidden="false" customHeight="false" outlineLevel="0" collapsed="false">
      <c r="A38805" s="2" t="n">
        <v>9.69924999999326E-006</v>
      </c>
      <c r="B38805" s="0" t="n">
        <v>-0.281157</v>
      </c>
      <c r="C38805" s="0" t="n">
        <v>0</v>
      </c>
    </row>
    <row r="38806" customFormat="false" ht="12.75" hidden="false" customHeight="false" outlineLevel="0" collapsed="false">
      <c r="A38806" s="2" t="n">
        <v>9.69949999999326E-006</v>
      </c>
      <c r="B38806" s="0" t="n">
        <v>-0.237394</v>
      </c>
      <c r="C38806" s="0" t="n">
        <v>0</v>
      </c>
    </row>
    <row r="38807" customFormat="false" ht="12.75" hidden="false" customHeight="false" outlineLevel="0" collapsed="false">
      <c r="A38807" s="2" t="n">
        <v>9.69974999999326E-006</v>
      </c>
      <c r="B38807" s="0" t="n">
        <v>-0.18543</v>
      </c>
      <c r="C38807" s="0" t="n">
        <v>0</v>
      </c>
    </row>
    <row r="38808" customFormat="false" ht="12.75" hidden="false" customHeight="false" outlineLevel="0" collapsed="false">
      <c r="A38808" s="2" t="n">
        <v>9.69999999999326E-006</v>
      </c>
      <c r="B38808" s="0" t="n">
        <v>-0.132255</v>
      </c>
      <c r="C38808" s="0" t="n">
        <v>0</v>
      </c>
    </row>
    <row r="38809" customFormat="false" ht="12.75" hidden="false" customHeight="false" outlineLevel="0" collapsed="false">
      <c r="A38809" s="2" t="n">
        <v>9.70024999999326E-006</v>
      </c>
      <c r="B38809" s="0" t="n">
        <v>-0.0821264</v>
      </c>
      <c r="C38809" s="0" t="n">
        <v>0</v>
      </c>
    </row>
    <row r="38810" customFormat="false" ht="12.75" hidden="false" customHeight="false" outlineLevel="0" collapsed="false">
      <c r="A38810" s="2" t="n">
        <v>9.70049999999326E-006</v>
      </c>
      <c r="B38810" s="0" t="n">
        <v>-0.0369823</v>
      </c>
      <c r="C38810" s="0" t="n">
        <v>0</v>
      </c>
    </row>
    <row r="38811" customFormat="false" ht="12.75" hidden="false" customHeight="false" outlineLevel="0" collapsed="false">
      <c r="A38811" s="2" t="n">
        <v>9.70074999999326E-006</v>
      </c>
      <c r="B38811" s="0" t="n">
        <v>0.00272102</v>
      </c>
      <c r="C38811" s="0" t="n">
        <v>0</v>
      </c>
    </row>
    <row r="38812" customFormat="false" ht="12.75" hidden="false" customHeight="false" outlineLevel="0" collapsed="false">
      <c r="A38812" s="2" t="n">
        <v>9.70099999999326E-006</v>
      </c>
      <c r="B38812" s="0" t="n">
        <v>0.0372275</v>
      </c>
      <c r="C38812" s="0" t="n">
        <v>0</v>
      </c>
    </row>
    <row r="38813" customFormat="false" ht="12.75" hidden="false" customHeight="false" outlineLevel="0" collapsed="false">
      <c r="A38813" s="2" t="n">
        <v>9.70124999999326E-006</v>
      </c>
      <c r="B38813" s="0" t="n">
        <v>0.0671048</v>
      </c>
      <c r="C38813" s="0" t="n">
        <v>0</v>
      </c>
    </row>
    <row r="38814" customFormat="false" ht="12.75" hidden="false" customHeight="false" outlineLevel="0" collapsed="false">
      <c r="A38814" s="2" t="n">
        <v>9.70149999999326E-006</v>
      </c>
      <c r="B38814" s="0" t="n">
        <v>0.0929691</v>
      </c>
      <c r="C38814" s="0" t="n">
        <v>0</v>
      </c>
    </row>
    <row r="38815" customFormat="false" ht="12.75" hidden="false" customHeight="false" outlineLevel="0" collapsed="false">
      <c r="A38815" s="2" t="n">
        <v>9.70174999999326E-006</v>
      </c>
      <c r="B38815" s="0" t="n">
        <v>0.11543</v>
      </c>
      <c r="C38815" s="0" t="n">
        <v>0</v>
      </c>
    </row>
    <row r="38816" customFormat="false" ht="12.75" hidden="false" customHeight="false" outlineLevel="0" collapsed="false">
      <c r="A38816" s="2" t="n">
        <v>9.70199999999326E-006</v>
      </c>
      <c r="B38816" s="0" t="n">
        <v>0.135007</v>
      </c>
      <c r="C38816" s="0" t="n">
        <v>0</v>
      </c>
    </row>
    <row r="38817" customFormat="false" ht="12.75" hidden="false" customHeight="false" outlineLevel="0" collapsed="false">
      <c r="A38817" s="2" t="n">
        <v>9.70224999999326E-006</v>
      </c>
      <c r="B38817" s="0" t="n">
        <v>0.152163</v>
      </c>
      <c r="C38817" s="0" t="n">
        <v>0</v>
      </c>
    </row>
    <row r="38818" customFormat="false" ht="12.75" hidden="false" customHeight="false" outlineLevel="0" collapsed="false">
      <c r="A38818" s="2" t="n">
        <v>9.70249999999326E-006</v>
      </c>
      <c r="B38818" s="0" t="n">
        <v>0.167266</v>
      </c>
      <c r="C38818" s="0" t="n">
        <v>0</v>
      </c>
    </row>
    <row r="38819" customFormat="false" ht="12.75" hidden="false" customHeight="false" outlineLevel="0" collapsed="false">
      <c r="A38819" s="2" t="n">
        <v>9.70274999999326E-006</v>
      </c>
      <c r="B38819" s="0" t="n">
        <v>0.180642</v>
      </c>
      <c r="C38819" s="0" t="n">
        <v>0</v>
      </c>
    </row>
    <row r="38820" customFormat="false" ht="12.75" hidden="false" customHeight="false" outlineLevel="0" collapsed="false">
      <c r="A38820" s="2" t="n">
        <v>9.70299999999325E-006</v>
      </c>
      <c r="B38820" s="0" t="n">
        <v>0.192541</v>
      </c>
      <c r="C38820" s="0" t="n">
        <v>0</v>
      </c>
    </row>
    <row r="38821" customFormat="false" ht="12.75" hidden="false" customHeight="false" outlineLevel="0" collapsed="false">
      <c r="A38821" s="2" t="n">
        <v>9.70324999999325E-006</v>
      </c>
      <c r="B38821" s="0" t="n">
        <v>0.203189</v>
      </c>
      <c r="C38821" s="0" t="n">
        <v>0</v>
      </c>
    </row>
    <row r="38822" customFormat="false" ht="12.75" hidden="false" customHeight="false" outlineLevel="0" collapsed="false">
      <c r="A38822" s="2" t="n">
        <v>9.70349999999325E-006</v>
      </c>
      <c r="B38822" s="0" t="n">
        <v>0.212754</v>
      </c>
      <c r="C38822" s="0" t="n">
        <v>0</v>
      </c>
    </row>
    <row r="38823" customFormat="false" ht="12.75" hidden="false" customHeight="false" outlineLevel="0" collapsed="false">
      <c r="A38823" s="2" t="n">
        <v>9.70374999999325E-006</v>
      </c>
      <c r="B38823" s="0" t="n">
        <v>0.221397</v>
      </c>
      <c r="C38823" s="0" t="n">
        <v>0</v>
      </c>
    </row>
    <row r="38824" customFormat="false" ht="12.75" hidden="false" customHeight="false" outlineLevel="0" collapsed="false">
      <c r="A38824" s="2" t="n">
        <v>9.70399999999325E-006</v>
      </c>
      <c r="B38824" s="0" t="n">
        <v>0.229227</v>
      </c>
      <c r="C38824" s="0" t="n">
        <v>0</v>
      </c>
    </row>
    <row r="38825" customFormat="false" ht="12.75" hidden="false" customHeight="false" outlineLevel="0" collapsed="false">
      <c r="A38825" s="2" t="n">
        <v>9.70424999999325E-006</v>
      </c>
      <c r="B38825" s="0" t="n">
        <v>0.236365</v>
      </c>
      <c r="C38825" s="0" t="n">
        <v>0</v>
      </c>
    </row>
    <row r="38826" customFormat="false" ht="12.75" hidden="false" customHeight="false" outlineLevel="0" collapsed="false">
      <c r="A38826" s="2" t="n">
        <v>9.70449999999325E-006</v>
      </c>
      <c r="B38826" s="0" t="n">
        <v>0.242888</v>
      </c>
      <c r="C38826" s="0" t="n">
        <v>0</v>
      </c>
    </row>
    <row r="38827" customFormat="false" ht="12.75" hidden="false" customHeight="false" outlineLevel="0" collapsed="false">
      <c r="A38827" s="2" t="n">
        <v>9.70474999999325E-006</v>
      </c>
      <c r="B38827" s="0" t="n">
        <v>0.248883</v>
      </c>
      <c r="C38827" s="0" t="n">
        <v>0</v>
      </c>
    </row>
    <row r="38828" customFormat="false" ht="12.75" hidden="false" customHeight="false" outlineLevel="0" collapsed="false">
      <c r="A38828" s="2" t="n">
        <v>9.70499999999325E-006</v>
      </c>
      <c r="B38828" s="0" t="n">
        <v>0.254405</v>
      </c>
      <c r="C38828" s="0" t="n">
        <v>0</v>
      </c>
    </row>
    <row r="38829" customFormat="false" ht="12.75" hidden="false" customHeight="false" outlineLevel="0" collapsed="false">
      <c r="A38829" s="2" t="n">
        <v>9.70524999999325E-006</v>
      </c>
      <c r="B38829" s="0" t="n">
        <v>0.25952</v>
      </c>
      <c r="C38829" s="0" t="n">
        <v>0</v>
      </c>
    </row>
    <row r="38830" customFormat="false" ht="12.75" hidden="false" customHeight="false" outlineLevel="0" collapsed="false">
      <c r="A38830" s="2" t="n">
        <v>9.70549999999325E-006</v>
      </c>
      <c r="B38830" s="0" t="n">
        <v>0.264265</v>
      </c>
      <c r="C38830" s="0" t="n">
        <v>0</v>
      </c>
    </row>
    <row r="38831" customFormat="false" ht="12.75" hidden="false" customHeight="false" outlineLevel="0" collapsed="false">
      <c r="A38831" s="2" t="n">
        <v>9.70574999999325E-006</v>
      </c>
      <c r="B38831" s="0" t="n">
        <v>0.268697</v>
      </c>
      <c r="C38831" s="0" t="n">
        <v>0</v>
      </c>
    </row>
    <row r="38832" customFormat="false" ht="12.75" hidden="false" customHeight="false" outlineLevel="0" collapsed="false">
      <c r="A38832" s="2" t="n">
        <v>9.70599999999325E-006</v>
      </c>
      <c r="B38832" s="0" t="n">
        <v>0.272847</v>
      </c>
      <c r="C38832" s="0" t="n">
        <v>0</v>
      </c>
    </row>
    <row r="38833" customFormat="false" ht="12.75" hidden="false" customHeight="false" outlineLevel="0" collapsed="false">
      <c r="A38833" s="2" t="n">
        <v>9.70624999999325E-006</v>
      </c>
      <c r="B38833" s="0" t="n">
        <v>0.276755</v>
      </c>
      <c r="C38833" s="0" t="n">
        <v>0</v>
      </c>
    </row>
    <row r="38834" customFormat="false" ht="12.75" hidden="false" customHeight="false" outlineLevel="0" collapsed="false">
      <c r="A38834" s="2" t="n">
        <v>9.70649999999325E-006</v>
      </c>
      <c r="B38834" s="0" t="n">
        <v>0.280415</v>
      </c>
      <c r="C38834" s="0" t="n">
        <v>0</v>
      </c>
    </row>
    <row r="38835" customFormat="false" ht="12.75" hidden="false" customHeight="false" outlineLevel="0" collapsed="false">
      <c r="A38835" s="2" t="n">
        <v>9.70674999999325E-006</v>
      </c>
      <c r="B38835" s="0" t="n">
        <v>0.281931</v>
      </c>
      <c r="C38835" s="0" t="n">
        <v>0</v>
      </c>
    </row>
    <row r="38836" customFormat="false" ht="12.75" hidden="false" customHeight="false" outlineLevel="0" collapsed="false">
      <c r="A38836" s="2" t="n">
        <v>9.70699999999325E-006</v>
      </c>
      <c r="B38836" s="0" t="n">
        <v>0.273114</v>
      </c>
      <c r="C38836" s="0" t="n">
        <v>0</v>
      </c>
    </row>
    <row r="38837" customFormat="false" ht="12.75" hidden="false" customHeight="false" outlineLevel="0" collapsed="false">
      <c r="A38837" s="2" t="n">
        <v>9.70724999999325E-006</v>
      </c>
      <c r="B38837" s="0" t="n">
        <v>0.2465</v>
      </c>
      <c r="C38837" s="0" t="n">
        <v>0</v>
      </c>
    </row>
    <row r="38838" customFormat="false" ht="12.75" hidden="false" customHeight="false" outlineLevel="0" collapsed="false">
      <c r="A38838" s="2" t="n">
        <v>9.70749999999325E-006</v>
      </c>
      <c r="B38838" s="0" t="n">
        <v>0.204102</v>
      </c>
      <c r="C38838" s="0" t="n">
        <v>0</v>
      </c>
    </row>
    <row r="38839" customFormat="false" ht="12.75" hidden="false" customHeight="false" outlineLevel="0" collapsed="false">
      <c r="A38839" s="2" t="n">
        <v>9.70774999999325E-006</v>
      </c>
      <c r="B38839" s="0" t="n">
        <v>0.153401</v>
      </c>
      <c r="C38839" s="0" t="n">
        <v>0</v>
      </c>
    </row>
    <row r="38840" customFormat="false" ht="12.75" hidden="false" customHeight="false" outlineLevel="0" collapsed="false">
      <c r="A38840" s="2" t="n">
        <v>9.70799999999325E-006</v>
      </c>
      <c r="B38840" s="0" t="n">
        <v>0.1014</v>
      </c>
      <c r="C38840" s="0" t="n">
        <v>0</v>
      </c>
    </row>
    <row r="38841" customFormat="false" ht="12.75" hidden="false" customHeight="false" outlineLevel="0" collapsed="false">
      <c r="A38841" s="2" t="n">
        <v>9.70824999999325E-006</v>
      </c>
      <c r="B38841" s="0" t="n">
        <v>0.0523591</v>
      </c>
      <c r="C38841" s="0" t="n">
        <v>0</v>
      </c>
    </row>
    <row r="38842" customFormat="false" ht="12.75" hidden="false" customHeight="false" outlineLevel="0" collapsed="false">
      <c r="A38842" s="2" t="n">
        <v>9.70849999999325E-006</v>
      </c>
      <c r="B38842" s="0" t="n">
        <v>0.0082258</v>
      </c>
      <c r="C38842" s="0" t="n">
        <v>0</v>
      </c>
    </row>
    <row r="38843" customFormat="false" ht="12.75" hidden="false" customHeight="false" outlineLevel="0" collapsed="false">
      <c r="A38843" s="2" t="n">
        <v>9.70874999999325E-006</v>
      </c>
      <c r="B38843" s="0" t="n">
        <v>-0.0305423</v>
      </c>
      <c r="C38843" s="0" t="n">
        <v>0</v>
      </c>
    </row>
    <row r="38844" customFormat="false" ht="12.75" hidden="false" customHeight="false" outlineLevel="0" collapsed="false">
      <c r="A38844" s="2" t="n">
        <v>9.70899999999325E-006</v>
      </c>
      <c r="B38844" s="0" t="n">
        <v>-0.0641805</v>
      </c>
      <c r="C38844" s="0" t="n">
        <v>0</v>
      </c>
    </row>
    <row r="38845" customFormat="false" ht="12.75" hidden="false" customHeight="false" outlineLevel="0" collapsed="false">
      <c r="A38845" s="2" t="n">
        <v>9.70924999999325E-006</v>
      </c>
      <c r="B38845" s="0" t="n">
        <v>-0.0932581</v>
      </c>
      <c r="C38845" s="0" t="n">
        <v>0</v>
      </c>
    </row>
    <row r="38846" customFormat="false" ht="12.75" hidden="false" customHeight="false" outlineLevel="0" collapsed="false">
      <c r="A38846" s="2" t="n">
        <v>9.70949999999325E-006</v>
      </c>
      <c r="B38846" s="0" t="n">
        <v>-0.118383</v>
      </c>
      <c r="C38846" s="0" t="n">
        <v>0</v>
      </c>
    </row>
    <row r="38847" customFormat="false" ht="12.75" hidden="false" customHeight="false" outlineLevel="0" collapsed="false">
      <c r="A38847" s="2" t="n">
        <v>9.70974999999325E-006</v>
      </c>
      <c r="B38847" s="0" t="n">
        <v>-0.140171</v>
      </c>
      <c r="C38847" s="0" t="n">
        <v>0</v>
      </c>
    </row>
    <row r="38848" customFormat="false" ht="12.75" hidden="false" customHeight="false" outlineLevel="0" collapsed="false">
      <c r="A38848" s="2" t="n">
        <v>9.70999999999325E-006</v>
      </c>
      <c r="B38848" s="0" t="n">
        <v>-0.159135</v>
      </c>
      <c r="C38848" s="0" t="n">
        <v>0</v>
      </c>
    </row>
    <row r="38849" customFormat="false" ht="12.75" hidden="false" customHeight="false" outlineLevel="0" collapsed="false">
      <c r="A38849" s="2" t="n">
        <v>9.71024999999325E-006</v>
      </c>
      <c r="B38849" s="0" t="n">
        <v>-0.175742</v>
      </c>
      <c r="C38849" s="0" t="n">
        <v>0</v>
      </c>
    </row>
    <row r="38850" customFormat="false" ht="12.75" hidden="false" customHeight="false" outlineLevel="0" collapsed="false">
      <c r="A38850" s="2" t="n">
        <v>9.71049999999325E-006</v>
      </c>
      <c r="B38850" s="0" t="n">
        <v>-0.190331</v>
      </c>
      <c r="C38850" s="0" t="n">
        <v>0</v>
      </c>
    </row>
    <row r="38851" customFormat="false" ht="12.75" hidden="false" customHeight="false" outlineLevel="0" collapsed="false">
      <c r="A38851" s="2" t="n">
        <v>9.71074999999325E-006</v>
      </c>
      <c r="B38851" s="0" t="n">
        <v>-0.2013</v>
      </c>
      <c r="C38851" s="0" t="n">
        <v>0</v>
      </c>
    </row>
    <row r="38852" customFormat="false" ht="12.75" hidden="false" customHeight="false" outlineLevel="0" collapsed="false">
      <c r="A38852" s="2" t="n">
        <v>9.71099999999325E-006</v>
      </c>
      <c r="B38852" s="0" t="n">
        <v>-0.200691</v>
      </c>
      <c r="C38852" s="0" t="n">
        <v>0</v>
      </c>
    </row>
    <row r="38853" customFormat="false" ht="12.75" hidden="false" customHeight="false" outlineLevel="0" collapsed="false">
      <c r="A38853" s="2" t="n">
        <v>9.71124999999324E-006</v>
      </c>
      <c r="B38853" s="0" t="n">
        <v>-0.181239</v>
      </c>
      <c r="C38853" s="0" t="n">
        <v>0</v>
      </c>
    </row>
    <row r="38854" customFormat="false" ht="12.75" hidden="false" customHeight="false" outlineLevel="0" collapsed="false">
      <c r="A38854" s="2" t="n">
        <v>9.71149999999324E-006</v>
      </c>
      <c r="B38854" s="0" t="n">
        <v>-0.145116</v>
      </c>
      <c r="C38854" s="0" t="n">
        <v>0</v>
      </c>
    </row>
    <row r="38855" customFormat="false" ht="12.75" hidden="false" customHeight="false" outlineLevel="0" collapsed="false">
      <c r="A38855" s="2" t="n">
        <v>9.71174999999324E-006</v>
      </c>
      <c r="B38855" s="0" t="n">
        <v>-0.0999374</v>
      </c>
      <c r="C38855" s="0" t="n">
        <v>0</v>
      </c>
    </row>
    <row r="38856" customFormat="false" ht="12.75" hidden="false" customHeight="false" outlineLevel="0" collapsed="false">
      <c r="A38856" s="2" t="n">
        <v>9.71199999999324E-006</v>
      </c>
      <c r="B38856" s="0" t="n">
        <v>-0.0528127</v>
      </c>
      <c r="C38856" s="0" t="n">
        <v>0</v>
      </c>
    </row>
    <row r="38857" customFormat="false" ht="12.75" hidden="false" customHeight="false" outlineLevel="0" collapsed="false">
      <c r="A38857" s="2" t="n">
        <v>9.71224999999324E-006</v>
      </c>
      <c r="B38857" s="0" t="n">
        <v>-0.00809598</v>
      </c>
      <c r="C38857" s="0" t="n">
        <v>0</v>
      </c>
    </row>
    <row r="38858" customFormat="false" ht="12.75" hidden="false" customHeight="false" outlineLevel="0" collapsed="false">
      <c r="A38858" s="2" t="n">
        <v>9.71249999999324E-006</v>
      </c>
      <c r="B38858" s="0" t="n">
        <v>0.0321904</v>
      </c>
      <c r="C38858" s="0" t="n">
        <v>0</v>
      </c>
    </row>
    <row r="38859" customFormat="false" ht="12.75" hidden="false" customHeight="false" outlineLevel="0" collapsed="false">
      <c r="A38859" s="2" t="n">
        <v>9.71274999999324E-006</v>
      </c>
      <c r="B38859" s="0" t="n">
        <v>0.0675236</v>
      </c>
      <c r="C38859" s="0" t="n">
        <v>0</v>
      </c>
    </row>
    <row r="38860" customFormat="false" ht="12.75" hidden="false" customHeight="false" outlineLevel="0" collapsed="false">
      <c r="A38860" s="2" t="n">
        <v>9.71299999999324E-006</v>
      </c>
      <c r="B38860" s="0" t="n">
        <v>0.098086</v>
      </c>
      <c r="C38860" s="0" t="n">
        <v>0</v>
      </c>
    </row>
    <row r="38861" customFormat="false" ht="12.75" hidden="false" customHeight="false" outlineLevel="0" collapsed="false">
      <c r="A38861" s="2" t="n">
        <v>9.71324999999324E-006</v>
      </c>
      <c r="B38861" s="0" t="n">
        <v>0.1244</v>
      </c>
      <c r="C38861" s="0" t="n">
        <v>0</v>
      </c>
    </row>
    <row r="38862" customFormat="false" ht="12.75" hidden="false" customHeight="false" outlineLevel="0" collapsed="false">
      <c r="A38862" s="2" t="n">
        <v>9.71349999999324E-006</v>
      </c>
      <c r="B38862" s="0" t="n">
        <v>0.147036</v>
      </c>
      <c r="C38862" s="0" t="n">
        <v>0</v>
      </c>
    </row>
    <row r="38863" customFormat="false" ht="12.75" hidden="false" customHeight="false" outlineLevel="0" collapsed="false">
      <c r="A38863" s="2" t="n">
        <v>9.71374999999324E-006</v>
      </c>
      <c r="B38863" s="0" t="n">
        <v>0.166575</v>
      </c>
      <c r="C38863" s="0" t="n">
        <v>0</v>
      </c>
    </row>
    <row r="38864" customFormat="false" ht="12.75" hidden="false" customHeight="false" outlineLevel="0" collapsed="false">
      <c r="A38864" s="2" t="n">
        <v>9.71399999999324E-006</v>
      </c>
      <c r="B38864" s="0" t="n">
        <v>0.183503</v>
      </c>
      <c r="C38864" s="0" t="n">
        <v>0</v>
      </c>
    </row>
    <row r="38865" customFormat="false" ht="12.75" hidden="false" customHeight="false" outlineLevel="0" collapsed="false">
      <c r="A38865" s="2" t="n">
        <v>9.71424999999324E-006</v>
      </c>
      <c r="B38865" s="0" t="n">
        <v>0.198261</v>
      </c>
      <c r="C38865" s="0" t="n">
        <v>0</v>
      </c>
    </row>
    <row r="38866" customFormat="false" ht="12.75" hidden="false" customHeight="false" outlineLevel="0" collapsed="false">
      <c r="A38866" s="2" t="n">
        <v>9.71449999999324E-006</v>
      </c>
      <c r="B38866" s="0" t="n">
        <v>0.211167</v>
      </c>
      <c r="C38866" s="0" t="n">
        <v>0</v>
      </c>
    </row>
    <row r="38867" customFormat="false" ht="12.75" hidden="false" customHeight="false" outlineLevel="0" collapsed="false">
      <c r="A38867" s="2" t="n">
        <v>9.71474999999324E-006</v>
      </c>
      <c r="B38867" s="0" t="n">
        <v>0.220601</v>
      </c>
      <c r="C38867" s="0" t="n">
        <v>0</v>
      </c>
    </row>
    <row r="38868" customFormat="false" ht="12.75" hidden="false" customHeight="false" outlineLevel="0" collapsed="false">
      <c r="A38868" s="2" t="n">
        <v>9.71499999999324E-006</v>
      </c>
      <c r="B38868" s="0" t="n">
        <v>0.21859</v>
      </c>
      <c r="C38868" s="0" t="n">
        <v>0</v>
      </c>
    </row>
    <row r="38869" customFormat="false" ht="12.75" hidden="false" customHeight="false" outlineLevel="0" collapsed="false">
      <c r="A38869" s="2" t="n">
        <v>9.71524999999324E-006</v>
      </c>
      <c r="B38869" s="0" t="n">
        <v>0.197852</v>
      </c>
      <c r="C38869" s="0" t="n">
        <v>0</v>
      </c>
    </row>
    <row r="38870" customFormat="false" ht="12.75" hidden="false" customHeight="false" outlineLevel="0" collapsed="false">
      <c r="A38870" s="2" t="n">
        <v>9.71549999999324E-006</v>
      </c>
      <c r="B38870" s="0" t="n">
        <v>0.16055</v>
      </c>
      <c r="C38870" s="0" t="n">
        <v>0</v>
      </c>
    </row>
    <row r="38871" customFormat="false" ht="12.75" hidden="false" customHeight="false" outlineLevel="0" collapsed="false">
      <c r="A38871" s="2" t="n">
        <v>9.71574999999324E-006</v>
      </c>
      <c r="B38871" s="0" t="n">
        <v>0.114287</v>
      </c>
      <c r="C38871" s="0" t="n">
        <v>0</v>
      </c>
    </row>
    <row r="38872" customFormat="false" ht="12.75" hidden="false" customHeight="false" outlineLevel="0" collapsed="false">
      <c r="A38872" s="2" t="n">
        <v>9.71599999999324E-006</v>
      </c>
      <c r="B38872" s="0" t="n">
        <v>0.0661691</v>
      </c>
      <c r="C38872" s="0" t="n">
        <v>0</v>
      </c>
    </row>
    <row r="38873" customFormat="false" ht="12.75" hidden="false" customHeight="false" outlineLevel="0" collapsed="false">
      <c r="A38873" s="2" t="n">
        <v>9.71624999999324E-006</v>
      </c>
      <c r="B38873" s="0" t="n">
        <v>0.0205356</v>
      </c>
      <c r="C38873" s="0" t="n">
        <v>0</v>
      </c>
    </row>
    <row r="38874" customFormat="false" ht="12.75" hidden="false" customHeight="false" outlineLevel="0" collapsed="false">
      <c r="A38874" s="2" t="n">
        <v>9.71649999999324E-006</v>
      </c>
      <c r="B38874" s="0" t="n">
        <v>-0.0205977</v>
      </c>
      <c r="C38874" s="0" t="n">
        <v>0</v>
      </c>
    </row>
    <row r="38875" customFormat="false" ht="12.75" hidden="false" customHeight="false" outlineLevel="0" collapsed="false">
      <c r="A38875" s="2" t="n">
        <v>9.71674999999324E-006</v>
      </c>
      <c r="B38875" s="0" t="n">
        <v>-0.0567152</v>
      </c>
      <c r="C38875" s="0" t="n">
        <v>0</v>
      </c>
    </row>
    <row r="38876" customFormat="false" ht="12.75" hidden="false" customHeight="false" outlineLevel="0" collapsed="false">
      <c r="A38876" s="2" t="n">
        <v>9.71699999999324E-006</v>
      </c>
      <c r="B38876" s="0" t="n">
        <v>-0.0880047</v>
      </c>
      <c r="C38876" s="0" t="n">
        <v>0</v>
      </c>
    </row>
    <row r="38877" customFormat="false" ht="12.75" hidden="false" customHeight="false" outlineLevel="0" collapsed="false">
      <c r="A38877" s="2" t="n">
        <v>9.71724999999324E-006</v>
      </c>
      <c r="B38877" s="0" t="n">
        <v>-0.114995</v>
      </c>
      <c r="C38877" s="0" t="n">
        <v>0</v>
      </c>
    </row>
    <row r="38878" customFormat="false" ht="12.75" hidden="false" customHeight="false" outlineLevel="0" collapsed="false">
      <c r="A38878" s="2" t="n">
        <v>9.71749999999324E-006</v>
      </c>
      <c r="B38878" s="0" t="n">
        <v>-0.13826</v>
      </c>
      <c r="C38878" s="0" t="n">
        <v>0</v>
      </c>
    </row>
    <row r="38879" customFormat="false" ht="12.75" hidden="false" customHeight="false" outlineLevel="0" collapsed="false">
      <c r="A38879" s="2" t="n">
        <v>9.71774999999324E-006</v>
      </c>
      <c r="B38879" s="0" t="n">
        <v>-0.158385</v>
      </c>
      <c r="C38879" s="0" t="n">
        <v>0</v>
      </c>
    </row>
    <row r="38880" customFormat="false" ht="12.75" hidden="false" customHeight="false" outlineLevel="0" collapsed="false">
      <c r="A38880" s="2" t="n">
        <v>9.71799999999324E-006</v>
      </c>
      <c r="B38880" s="0" t="n">
        <v>-0.175865</v>
      </c>
      <c r="C38880" s="0" t="n">
        <v>0</v>
      </c>
    </row>
    <row r="38881" customFormat="false" ht="12.75" hidden="false" customHeight="false" outlineLevel="0" collapsed="false">
      <c r="A38881" s="2" t="n">
        <v>9.71824999999324E-006</v>
      </c>
      <c r="B38881" s="0" t="n">
        <v>-0.191141</v>
      </c>
      <c r="C38881" s="0" t="n">
        <v>0</v>
      </c>
    </row>
    <row r="38882" customFormat="false" ht="12.75" hidden="false" customHeight="false" outlineLevel="0" collapsed="false">
      <c r="A38882" s="2" t="n">
        <v>9.71849999999324E-006</v>
      </c>
      <c r="B38882" s="0" t="n">
        <v>-0.204534</v>
      </c>
      <c r="C38882" s="0" t="n">
        <v>0</v>
      </c>
    </row>
    <row r="38883" customFormat="false" ht="12.75" hidden="false" customHeight="false" outlineLevel="0" collapsed="false">
      <c r="A38883" s="2" t="n">
        <v>9.71874999999324E-006</v>
      </c>
      <c r="B38883" s="0" t="n">
        <v>-0.214426</v>
      </c>
      <c r="C38883" s="0" t="n">
        <v>0</v>
      </c>
    </row>
    <row r="38884" customFormat="false" ht="12.75" hidden="false" customHeight="false" outlineLevel="0" collapsed="false">
      <c r="A38884" s="2" t="n">
        <v>9.71899999999324E-006</v>
      </c>
      <c r="B38884" s="0" t="n">
        <v>-0.212846</v>
      </c>
      <c r="C38884" s="0" t="n">
        <v>0</v>
      </c>
    </row>
    <row r="38885" customFormat="false" ht="12.75" hidden="false" customHeight="false" outlineLevel="0" collapsed="false">
      <c r="A38885" s="2" t="n">
        <v>9.71924999999324E-006</v>
      </c>
      <c r="B38885" s="0" t="n">
        <v>-0.192517</v>
      </c>
      <c r="C38885" s="0" t="n">
        <v>0</v>
      </c>
    </row>
    <row r="38886" customFormat="false" ht="12.75" hidden="false" customHeight="false" outlineLevel="0" collapsed="false">
      <c r="A38886" s="2" t="n">
        <v>9.71949999999324E-006</v>
      </c>
      <c r="B38886" s="0" t="n">
        <v>-0.155602</v>
      </c>
      <c r="C38886" s="0" t="n">
        <v>0</v>
      </c>
    </row>
    <row r="38887" customFormat="false" ht="12.75" hidden="false" customHeight="false" outlineLevel="0" collapsed="false">
      <c r="A38887" s="2" t="n">
        <v>9.71974999999323E-006</v>
      </c>
      <c r="B38887" s="0" t="n">
        <v>-0.109709</v>
      </c>
      <c r="C38887" s="0" t="n">
        <v>0</v>
      </c>
    </row>
    <row r="38888" customFormat="false" ht="12.75" hidden="false" customHeight="false" outlineLevel="0" collapsed="false">
      <c r="A38888" s="2" t="n">
        <v>9.71999999999323E-006</v>
      </c>
      <c r="B38888" s="0" t="n">
        <v>-0.0619424</v>
      </c>
      <c r="C38888" s="0" t="n">
        <v>0</v>
      </c>
    </row>
    <row r="38889" customFormat="false" ht="12.75" hidden="false" customHeight="false" outlineLevel="0" collapsed="false">
      <c r="A38889" s="2" t="n">
        <v>9.72024999999323E-006</v>
      </c>
      <c r="B38889" s="0" t="n">
        <v>-0.0166482</v>
      </c>
      <c r="C38889" s="0" t="n">
        <v>0</v>
      </c>
    </row>
    <row r="38890" customFormat="false" ht="12.75" hidden="false" customHeight="false" outlineLevel="0" collapsed="false">
      <c r="A38890" s="2" t="n">
        <v>9.72049999999323E-006</v>
      </c>
      <c r="B38890" s="0" t="n">
        <v>0.0241597</v>
      </c>
      <c r="C38890" s="0" t="n">
        <v>0</v>
      </c>
    </row>
    <row r="38891" customFormat="false" ht="12.75" hidden="false" customHeight="false" outlineLevel="0" collapsed="false">
      <c r="A38891" s="2" t="n">
        <v>9.72074999999323E-006</v>
      </c>
      <c r="B38891" s="0" t="n">
        <v>0.0599596</v>
      </c>
      <c r="C38891" s="0" t="n">
        <v>0</v>
      </c>
    </row>
    <row r="38892" customFormat="false" ht="12.75" hidden="false" customHeight="false" outlineLevel="0" collapsed="false">
      <c r="A38892" s="2" t="n">
        <v>9.72099999999323E-006</v>
      </c>
      <c r="B38892" s="0" t="n">
        <v>0.0909414</v>
      </c>
      <c r="C38892" s="0" t="n">
        <v>0</v>
      </c>
    </row>
    <row r="38893" customFormat="false" ht="12.75" hidden="false" customHeight="false" outlineLevel="0" collapsed="false">
      <c r="A38893" s="2" t="n">
        <v>9.72124999999323E-006</v>
      </c>
      <c r="B38893" s="0" t="n">
        <v>0.117626</v>
      </c>
      <c r="C38893" s="0" t="n">
        <v>0</v>
      </c>
    </row>
    <row r="38894" customFormat="false" ht="12.75" hidden="false" customHeight="false" outlineLevel="0" collapsed="false">
      <c r="A38894" s="2" t="n">
        <v>9.72149999999323E-006</v>
      </c>
      <c r="B38894" s="0" t="n">
        <v>0.14059</v>
      </c>
      <c r="C38894" s="0" t="n">
        <v>0</v>
      </c>
    </row>
    <row r="38895" customFormat="false" ht="12.75" hidden="false" customHeight="false" outlineLevel="0" collapsed="false">
      <c r="A38895" s="2" t="n">
        <v>9.72174999999323E-006</v>
      </c>
      <c r="B38895" s="0" t="n">
        <v>0.160411</v>
      </c>
      <c r="C38895" s="0" t="n">
        <v>0</v>
      </c>
    </row>
    <row r="38896" customFormat="false" ht="12.75" hidden="false" customHeight="false" outlineLevel="0" collapsed="false">
      <c r="A38896" s="2" t="n">
        <v>9.72199999999323E-006</v>
      </c>
      <c r="B38896" s="0" t="n">
        <v>0.177577</v>
      </c>
      <c r="C38896" s="0" t="n">
        <v>0</v>
      </c>
    </row>
    <row r="38897" customFormat="false" ht="12.75" hidden="false" customHeight="false" outlineLevel="0" collapsed="false">
      <c r="A38897" s="2" t="n">
        <v>9.72224999999323E-006</v>
      </c>
      <c r="B38897" s="0" t="n">
        <v>0.192529</v>
      </c>
      <c r="C38897" s="0" t="n">
        <v>0</v>
      </c>
    </row>
    <row r="38898" customFormat="false" ht="12.75" hidden="false" customHeight="false" outlineLevel="0" collapsed="false">
      <c r="A38898" s="2" t="n">
        <v>9.72249999999323E-006</v>
      </c>
      <c r="B38898" s="0" t="n">
        <v>0.205611</v>
      </c>
      <c r="C38898" s="0" t="n">
        <v>0</v>
      </c>
    </row>
    <row r="38899" customFormat="false" ht="12.75" hidden="false" customHeight="false" outlineLevel="0" collapsed="false">
      <c r="A38899" s="2" t="n">
        <v>9.72274999999323E-006</v>
      </c>
      <c r="B38899" s="0" t="n">
        <v>0.217133</v>
      </c>
      <c r="C38899" s="0" t="n">
        <v>0</v>
      </c>
    </row>
    <row r="38900" customFormat="false" ht="12.75" hidden="false" customHeight="false" outlineLevel="0" collapsed="false">
      <c r="A38900" s="2" t="n">
        <v>9.72299999999323E-006</v>
      </c>
      <c r="B38900" s="0" t="n">
        <v>0.227327</v>
      </c>
      <c r="C38900" s="0" t="n">
        <v>0</v>
      </c>
    </row>
    <row r="38901" customFormat="false" ht="12.75" hidden="false" customHeight="false" outlineLevel="0" collapsed="false">
      <c r="A38901" s="2" t="n">
        <v>9.72324999999323E-006</v>
      </c>
      <c r="B38901" s="0" t="n">
        <v>0.236407</v>
      </c>
      <c r="C38901" s="0" t="n">
        <v>0</v>
      </c>
    </row>
    <row r="38902" customFormat="false" ht="12.75" hidden="false" customHeight="false" outlineLevel="0" collapsed="false">
      <c r="A38902" s="2" t="n">
        <v>9.72349999999323E-006</v>
      </c>
      <c r="B38902" s="0" t="n">
        <v>0.24453</v>
      </c>
      <c r="C38902" s="0" t="n">
        <v>0</v>
      </c>
    </row>
    <row r="38903" customFormat="false" ht="12.75" hidden="false" customHeight="false" outlineLevel="0" collapsed="false">
      <c r="A38903" s="2" t="n">
        <v>9.72374999999323E-006</v>
      </c>
      <c r="B38903" s="0" t="n">
        <v>0.251847</v>
      </c>
      <c r="C38903" s="0" t="n">
        <v>0</v>
      </c>
    </row>
    <row r="38904" customFormat="false" ht="12.75" hidden="false" customHeight="false" outlineLevel="0" collapsed="false">
      <c r="A38904" s="2" t="n">
        <v>9.72399999999323E-006</v>
      </c>
      <c r="B38904" s="0" t="n">
        <v>0.258465</v>
      </c>
      <c r="C38904" s="0" t="n">
        <v>0</v>
      </c>
    </row>
    <row r="38905" customFormat="false" ht="12.75" hidden="false" customHeight="false" outlineLevel="0" collapsed="false">
      <c r="A38905" s="2" t="n">
        <v>9.72424999999323E-006</v>
      </c>
      <c r="B38905" s="0" t="n">
        <v>0.264493</v>
      </c>
      <c r="C38905" s="0" t="n">
        <v>0</v>
      </c>
    </row>
    <row r="38906" customFormat="false" ht="12.75" hidden="false" customHeight="false" outlineLevel="0" collapsed="false">
      <c r="A38906" s="2" t="n">
        <v>9.72449999999323E-006</v>
      </c>
      <c r="B38906" s="0" t="n">
        <v>0.269977</v>
      </c>
      <c r="C38906" s="0" t="n">
        <v>0</v>
      </c>
    </row>
    <row r="38907" customFormat="false" ht="12.75" hidden="false" customHeight="false" outlineLevel="0" collapsed="false">
      <c r="A38907" s="2" t="n">
        <v>9.72474999999323E-006</v>
      </c>
      <c r="B38907" s="0" t="n">
        <v>0.273066</v>
      </c>
      <c r="C38907" s="0" t="n">
        <v>0</v>
      </c>
    </row>
    <row r="38908" customFormat="false" ht="12.75" hidden="false" customHeight="false" outlineLevel="0" collapsed="false">
      <c r="A38908" s="2" t="n">
        <v>9.72499999999323E-006</v>
      </c>
      <c r="B38908" s="0" t="n">
        <v>0.265606</v>
      </c>
      <c r="C38908" s="0" t="n">
        <v>0</v>
      </c>
    </row>
    <row r="38909" customFormat="false" ht="12.75" hidden="false" customHeight="false" outlineLevel="0" collapsed="false">
      <c r="A38909" s="2" t="n">
        <v>9.72524999999323E-006</v>
      </c>
      <c r="B38909" s="0" t="n">
        <v>0.240161</v>
      </c>
      <c r="C38909" s="0" t="n">
        <v>0</v>
      </c>
    </row>
    <row r="38910" customFormat="false" ht="12.75" hidden="false" customHeight="false" outlineLevel="0" collapsed="false">
      <c r="A38910" s="2" t="n">
        <v>9.72549999999323E-006</v>
      </c>
      <c r="B38910" s="0" t="n">
        <v>0.198772</v>
      </c>
      <c r="C38910" s="0" t="n">
        <v>0</v>
      </c>
    </row>
    <row r="38911" customFormat="false" ht="12.75" hidden="false" customHeight="false" outlineLevel="0" collapsed="false">
      <c r="A38911" s="2" t="n">
        <v>9.72574999999323E-006</v>
      </c>
      <c r="B38911" s="0" t="n">
        <v>0.148935</v>
      </c>
      <c r="C38911" s="0" t="n">
        <v>0</v>
      </c>
    </row>
    <row r="38912" customFormat="false" ht="12.75" hidden="false" customHeight="false" outlineLevel="0" collapsed="false">
      <c r="A38912" s="2" t="n">
        <v>9.72599999999323E-006</v>
      </c>
      <c r="B38912" s="0" t="n">
        <v>0.0976689</v>
      </c>
      <c r="C38912" s="0" t="n">
        <v>0</v>
      </c>
    </row>
    <row r="38913" customFormat="false" ht="12.75" hidden="false" customHeight="false" outlineLevel="0" collapsed="false">
      <c r="A38913" s="2" t="n">
        <v>9.72624999999323E-006</v>
      </c>
      <c r="B38913" s="0" t="n">
        <v>0.0492472</v>
      </c>
      <c r="C38913" s="0" t="n">
        <v>0</v>
      </c>
    </row>
    <row r="38914" customFormat="false" ht="12.75" hidden="false" customHeight="false" outlineLevel="0" collapsed="false">
      <c r="A38914" s="2" t="n">
        <v>9.72649999999323E-006</v>
      </c>
      <c r="B38914" s="0" t="n">
        <v>0.00565484</v>
      </c>
      <c r="C38914" s="0" t="n">
        <v>0</v>
      </c>
    </row>
    <row r="38915" customFormat="false" ht="12.75" hidden="false" customHeight="false" outlineLevel="0" collapsed="false">
      <c r="A38915" s="2" t="n">
        <v>9.72674999999323E-006</v>
      </c>
      <c r="B38915" s="0" t="n">
        <v>-0.0307109</v>
      </c>
      <c r="C38915" s="0" t="n">
        <v>0</v>
      </c>
    </row>
    <row r="38916" customFormat="false" ht="12.75" hidden="false" customHeight="false" outlineLevel="0" collapsed="false">
      <c r="A38916" s="2" t="n">
        <v>9.72699999999323E-006</v>
      </c>
      <c r="B38916" s="0" t="n">
        <v>-0.0518734</v>
      </c>
      <c r="C38916" s="0" t="n">
        <v>0</v>
      </c>
    </row>
    <row r="38917" customFormat="false" ht="12.75" hidden="false" customHeight="false" outlineLevel="0" collapsed="false">
      <c r="A38917" s="2" t="n">
        <v>9.72724999999323E-006</v>
      </c>
      <c r="B38917" s="0" t="n">
        <v>-0.0508987</v>
      </c>
      <c r="C38917" s="0" t="n">
        <v>0</v>
      </c>
    </row>
    <row r="38918" customFormat="false" ht="12.75" hidden="false" customHeight="false" outlineLevel="0" collapsed="false">
      <c r="A38918" s="2" t="n">
        <v>9.72749999999323E-006</v>
      </c>
      <c r="B38918" s="0" t="n">
        <v>-0.030396</v>
      </c>
      <c r="C38918" s="0" t="n">
        <v>0</v>
      </c>
    </row>
    <row r="38919" customFormat="false" ht="12.75" hidden="false" customHeight="false" outlineLevel="0" collapsed="false">
      <c r="A38919" s="2" t="n">
        <v>9.72774999999323E-006</v>
      </c>
      <c r="B38919" s="0" t="n">
        <v>0.00157547</v>
      </c>
      <c r="C38919" s="0" t="n">
        <v>0</v>
      </c>
    </row>
    <row r="38920" customFormat="false" ht="12.75" hidden="false" customHeight="false" outlineLevel="0" collapsed="false">
      <c r="A38920" s="2" t="n">
        <v>9.72799999999322E-006</v>
      </c>
      <c r="B38920" s="0" t="n">
        <v>0.0375151</v>
      </c>
      <c r="C38920" s="1" t="n">
        <v>9.733875E-007</v>
      </c>
      <c r="D38920" s="0" t="s">
        <v>7</v>
      </c>
    </row>
    <row r="38921" customFormat="false" ht="12.75" hidden="false" customHeight="false" outlineLevel="0" collapsed="false">
      <c r="A38921" s="2" t="n">
        <v>9.72824999999322E-006</v>
      </c>
      <c r="B38921" s="0" t="n">
        <v>0.0727211</v>
      </c>
      <c r="C38921" s="1" t="n">
        <v>9.737875E-007</v>
      </c>
    </row>
    <row r="38922" customFormat="false" ht="12.75" hidden="false" customHeight="false" outlineLevel="0" collapsed="false">
      <c r="A38922" s="2" t="n">
        <v>9.72849999999322E-006</v>
      </c>
      <c r="B38922" s="0" t="n">
        <v>0.104887</v>
      </c>
      <c r="C38922" s="1" t="n">
        <v>9.739875E-007</v>
      </c>
    </row>
    <row r="38923" customFormat="false" ht="12.75" hidden="false" customHeight="false" outlineLevel="0" collapsed="false">
      <c r="A38923" s="2" t="n">
        <v>9.72874999999322E-006</v>
      </c>
      <c r="B38923" s="0" t="n">
        <v>0.133253</v>
      </c>
      <c r="C38923" s="1" t="n">
        <v>9.743875E-007</v>
      </c>
    </row>
    <row r="38924" customFormat="false" ht="12.75" hidden="false" customHeight="false" outlineLevel="0" collapsed="false">
      <c r="A38924" s="2" t="n">
        <v>9.72899999999322E-006</v>
      </c>
      <c r="B38924" s="0" t="n">
        <v>0.157812</v>
      </c>
      <c r="C38924" s="1" t="n">
        <v>9.745875E-007</v>
      </c>
    </row>
    <row r="38925" customFormat="false" ht="12.75" hidden="false" customHeight="false" outlineLevel="0" collapsed="false">
      <c r="A38925" s="2" t="n">
        <v>9.72924999999322E-006</v>
      </c>
      <c r="B38925" s="0" t="n">
        <v>0.178928</v>
      </c>
      <c r="C38925" s="1" t="n">
        <v>9.747875E-007</v>
      </c>
    </row>
    <row r="38926" customFormat="false" ht="12.75" hidden="false" customHeight="false" outlineLevel="0" collapsed="false">
      <c r="A38926" s="2" t="n">
        <v>9.72949999999322E-006</v>
      </c>
      <c r="B38926" s="0" t="n">
        <v>0.197042</v>
      </c>
      <c r="C38926" s="1" t="n">
        <v>9.749875E-007</v>
      </c>
    </row>
    <row r="38927" customFormat="false" ht="12.75" hidden="false" customHeight="false" outlineLevel="0" collapsed="false">
      <c r="A38927" s="2" t="n">
        <v>9.72974999999322E-006</v>
      </c>
      <c r="B38927" s="0" t="n">
        <v>0.212632</v>
      </c>
      <c r="C38927" s="1" t="n">
        <v>9.751875E-007</v>
      </c>
    </row>
    <row r="38928" customFormat="false" ht="12.75" hidden="false" customHeight="false" outlineLevel="0" collapsed="false">
      <c r="A38928" s="2" t="n">
        <v>9.72999999999322E-006</v>
      </c>
      <c r="B38928" s="0" t="n">
        <v>0.2261</v>
      </c>
      <c r="C38928" s="1" t="n">
        <v>9.753875E-007</v>
      </c>
    </row>
    <row r="38929" customFormat="false" ht="12.75" hidden="false" customHeight="false" outlineLevel="0" collapsed="false">
      <c r="A38929" s="2" t="n">
        <v>9.73024999999322E-006</v>
      </c>
      <c r="B38929" s="0" t="n">
        <v>0.237813</v>
      </c>
      <c r="C38929" s="1" t="n">
        <v>9.755875E-007</v>
      </c>
    </row>
    <row r="38930" customFormat="false" ht="12.75" hidden="false" customHeight="false" outlineLevel="0" collapsed="false">
      <c r="A38930" s="2" t="n">
        <v>9.73049999999322E-006</v>
      </c>
      <c r="B38930" s="0" t="n">
        <v>0.24803</v>
      </c>
      <c r="C38930" s="1" t="n">
        <v>9.761875E-007</v>
      </c>
    </row>
    <row r="38931" customFormat="false" ht="12.75" hidden="false" customHeight="false" outlineLevel="0" collapsed="false">
      <c r="A38931" s="2" t="n">
        <v>9.73074999999322E-006</v>
      </c>
      <c r="B38931" s="0" t="n">
        <v>0.255081</v>
      </c>
      <c r="C38931" s="1" t="n">
        <v>9.763875E-007</v>
      </c>
    </row>
    <row r="38932" customFormat="false" ht="12.75" hidden="false" customHeight="false" outlineLevel="0" collapsed="false">
      <c r="A38932" s="2" t="n">
        <v>9.73099999999322E-006</v>
      </c>
      <c r="B38932" s="0" t="n">
        <v>0.250952</v>
      </c>
      <c r="C38932" s="1" t="n">
        <v>9.765875E-007</v>
      </c>
    </row>
    <row r="38933" customFormat="false" ht="12.75" hidden="false" customHeight="false" outlineLevel="0" collapsed="false">
      <c r="A38933" s="2" t="n">
        <v>9.73124999999322E-006</v>
      </c>
      <c r="B38933" s="0" t="n">
        <v>0.228329</v>
      </c>
      <c r="C38933" s="1" t="n">
        <v>9.767875E-007</v>
      </c>
    </row>
    <row r="38934" customFormat="false" ht="12.75" hidden="false" customHeight="false" outlineLevel="0" collapsed="false">
      <c r="A38934" s="2" t="n">
        <v>9.73149999999322E-006</v>
      </c>
      <c r="B38934" s="0" t="n">
        <v>0.189342</v>
      </c>
      <c r="C38934" s="1" t="n">
        <v>9.777875E-007</v>
      </c>
    </row>
    <row r="38935" customFormat="false" ht="12.75" hidden="false" customHeight="false" outlineLevel="0" collapsed="false">
      <c r="A38935" s="2" t="n">
        <v>9.73174999999322E-006</v>
      </c>
      <c r="B38935" s="0" t="n">
        <v>0.141573</v>
      </c>
      <c r="C38935" s="1" t="n">
        <v>9.779875E-007</v>
      </c>
    </row>
    <row r="38936" customFormat="false" ht="12.75" hidden="false" customHeight="false" outlineLevel="0" collapsed="false">
      <c r="A38936" s="2" t="n">
        <v>9.73199999999322E-006</v>
      </c>
      <c r="B38936" s="0" t="n">
        <v>0.0920958</v>
      </c>
      <c r="C38936" s="1" t="n">
        <v>9.783875E-007</v>
      </c>
    </row>
    <row r="38937" customFormat="false" ht="12.75" hidden="false" customHeight="false" outlineLevel="0" collapsed="false">
      <c r="A38937" s="2" t="n">
        <v>9.73224999999322E-006</v>
      </c>
      <c r="B38937" s="0" t="n">
        <v>0.0452454</v>
      </c>
      <c r="C38937" s="1" t="n">
        <v>9.785875E-007</v>
      </c>
    </row>
    <row r="38938" customFormat="false" ht="12.75" hidden="false" customHeight="false" outlineLevel="0" collapsed="false">
      <c r="A38938" s="2" t="n">
        <v>9.73249999999322E-006</v>
      </c>
      <c r="B38938" s="0" t="n">
        <v>0.00301843</v>
      </c>
      <c r="C38938" s="1" t="n">
        <v>9.789875E-007</v>
      </c>
    </row>
    <row r="38939" customFormat="false" ht="12.75" hidden="false" customHeight="false" outlineLevel="0" collapsed="false">
      <c r="A38939" s="2" t="n">
        <v>9.73274999999322E-006</v>
      </c>
      <c r="B38939" s="0" t="n">
        <v>-0.0340763</v>
      </c>
      <c r="C38939" s="1" t="n">
        <v>9.793875E-007</v>
      </c>
    </row>
    <row r="38940" customFormat="false" ht="12.75" hidden="false" customHeight="false" outlineLevel="0" collapsed="false">
      <c r="A38940" s="2" t="n">
        <v>9.73299999999322E-006</v>
      </c>
      <c r="B38940" s="0" t="n">
        <v>-0.0662426</v>
      </c>
      <c r="C38940" s="1" t="n">
        <v>9.797875E-007</v>
      </c>
    </row>
    <row r="38941" customFormat="false" ht="12.75" hidden="false" customHeight="false" outlineLevel="0" collapsed="false">
      <c r="A38941" s="2" t="n">
        <v>9.73324999999322E-006</v>
      </c>
      <c r="B38941" s="0" t="n">
        <v>-0.0940106</v>
      </c>
      <c r="C38941" s="1" t="n">
        <v>9.805875E-007</v>
      </c>
    </row>
    <row r="38942" customFormat="false" ht="12.75" hidden="false" customHeight="false" outlineLevel="0" collapsed="false">
      <c r="A38942" s="2" t="n">
        <v>9.73349999999322E-006</v>
      </c>
      <c r="B38942" s="0" t="n">
        <v>-0.117969</v>
      </c>
      <c r="C38942" s="1" t="n">
        <v>9.809875E-007</v>
      </c>
    </row>
    <row r="38943" customFormat="false" ht="12.75" hidden="false" customHeight="false" outlineLevel="0" collapsed="false">
      <c r="A38943" s="2" t="n">
        <v>9.73374999999322E-006</v>
      </c>
      <c r="B38943" s="0" t="n">
        <v>-0.138698</v>
      </c>
      <c r="C38943" s="1" t="n">
        <v>9.821875E-007</v>
      </c>
    </row>
    <row r="38944" customFormat="false" ht="12.75" hidden="false" customHeight="false" outlineLevel="0" collapsed="false">
      <c r="A38944" s="2" t="n">
        <v>9.73399999999322E-006</v>
      </c>
      <c r="B38944" s="0" t="n">
        <v>-0.1567</v>
      </c>
      <c r="C38944" s="1" t="n">
        <v>9.827875E-007</v>
      </c>
    </row>
    <row r="38945" customFormat="false" ht="12.75" hidden="false" customHeight="false" outlineLevel="0" collapsed="false">
      <c r="A38945" s="2" t="n">
        <v>9.73424999999322E-006</v>
      </c>
      <c r="B38945" s="0" t="n">
        <v>-0.172415</v>
      </c>
      <c r="C38945" s="1" t="n">
        <v>9.833875E-007</v>
      </c>
    </row>
    <row r="38946" customFormat="false" ht="12.75" hidden="false" customHeight="false" outlineLevel="0" collapsed="false">
      <c r="A38946" s="2" t="n">
        <v>9.73449999999322E-006</v>
      </c>
      <c r="B38946" s="0" t="n">
        <v>-0.186198</v>
      </c>
      <c r="C38946" s="1" t="n">
        <v>9.835875E-007</v>
      </c>
    </row>
    <row r="38947" customFormat="false" ht="12.75" hidden="false" customHeight="false" outlineLevel="0" collapsed="false">
      <c r="A38947" s="2" t="n">
        <v>9.73474999999322E-006</v>
      </c>
      <c r="B38947" s="0" t="n">
        <v>-0.198358</v>
      </c>
      <c r="C38947" s="1" t="n">
        <v>9.841875E-007</v>
      </c>
    </row>
    <row r="38948" customFormat="false" ht="12.75" hidden="false" customHeight="false" outlineLevel="0" collapsed="false">
      <c r="A38948" s="2" t="n">
        <v>9.73499999999322E-006</v>
      </c>
      <c r="B38948" s="0" t="n">
        <v>-0.209136</v>
      </c>
      <c r="C38948" s="1" t="n">
        <v>9.843875E-007</v>
      </c>
    </row>
    <row r="38949" customFormat="false" ht="12.75" hidden="false" customHeight="false" outlineLevel="0" collapsed="false">
      <c r="A38949" s="2" t="n">
        <v>9.73524999999322E-006</v>
      </c>
      <c r="B38949" s="0" t="n">
        <v>-0.218743</v>
      </c>
      <c r="C38949" s="1" t="n">
        <v>9.845875E-007</v>
      </c>
    </row>
    <row r="38950" customFormat="false" ht="12.75" hidden="false" customHeight="false" outlineLevel="0" collapsed="false">
      <c r="A38950" s="2" t="n">
        <v>9.73549999999322E-006</v>
      </c>
      <c r="B38950" s="0" t="n">
        <v>-0.227343</v>
      </c>
      <c r="C38950" s="1" t="n">
        <v>9.847875E-007</v>
      </c>
    </row>
    <row r="38951" customFormat="false" ht="12.75" hidden="false" customHeight="false" outlineLevel="0" collapsed="false">
      <c r="A38951" s="2" t="n">
        <v>9.73574999999322E-006</v>
      </c>
      <c r="B38951" s="0" t="n">
        <v>-0.235083</v>
      </c>
      <c r="C38951" s="1" t="n">
        <v>9.853875E-007</v>
      </c>
    </row>
    <row r="38952" customFormat="false" ht="12.75" hidden="false" customHeight="false" outlineLevel="0" collapsed="false">
      <c r="A38952" s="2" t="n">
        <v>9.73599999999322E-006</v>
      </c>
      <c r="B38952" s="0" t="n">
        <v>-0.24208</v>
      </c>
      <c r="C38952" s="1" t="n">
        <v>9.855875E-007</v>
      </c>
    </row>
    <row r="38953" customFormat="false" ht="12.75" hidden="false" customHeight="false" outlineLevel="0" collapsed="false">
      <c r="A38953" s="2" t="n">
        <v>9.73624999999322E-006</v>
      </c>
      <c r="B38953" s="0" t="n">
        <v>-0.248432</v>
      </c>
      <c r="C38953" s="1" t="n">
        <v>9.857875E-007</v>
      </c>
    </row>
    <row r="38954" customFormat="false" ht="12.75" hidden="false" customHeight="false" outlineLevel="0" collapsed="false">
      <c r="A38954" s="2" t="n">
        <v>9.73649999999321E-006</v>
      </c>
      <c r="B38954" s="0" t="n">
        <v>-0.254218</v>
      </c>
      <c r="C38954" s="1" t="n">
        <v>9.859875E-007</v>
      </c>
    </row>
    <row r="38955" customFormat="false" ht="12.75" hidden="false" customHeight="false" outlineLevel="0" collapsed="false">
      <c r="A38955" s="2" t="n">
        <v>9.73674999999321E-006</v>
      </c>
      <c r="B38955" s="0" t="n">
        <v>-0.259511</v>
      </c>
      <c r="C38955" s="1" t="n">
        <v>9.861875E-007</v>
      </c>
    </row>
    <row r="38956" customFormat="false" ht="12.75" hidden="false" customHeight="false" outlineLevel="0" collapsed="false">
      <c r="A38956" s="2" t="n">
        <v>9.73699999999321E-006</v>
      </c>
      <c r="B38956" s="0" t="n">
        <v>-0.264366</v>
      </c>
      <c r="C38956" s="1" t="n">
        <v>9.863875E-007</v>
      </c>
    </row>
    <row r="38957" customFormat="false" ht="12.75" hidden="false" customHeight="false" outlineLevel="0" collapsed="false">
      <c r="A38957" s="2" t="n">
        <v>9.73724999999321E-006</v>
      </c>
      <c r="B38957" s="0" t="n">
        <v>-0.26884</v>
      </c>
      <c r="C38957" s="1" t="n">
        <v>9.871875E-007</v>
      </c>
    </row>
    <row r="38958" customFormat="false" ht="12.75" hidden="false" customHeight="false" outlineLevel="0" collapsed="false">
      <c r="A38958" s="2" t="n">
        <v>9.73749999999321E-006</v>
      </c>
      <c r="B38958" s="0" t="n">
        <v>-0.27297</v>
      </c>
      <c r="C38958" s="1" t="n">
        <v>9.873875E-007</v>
      </c>
    </row>
    <row r="38959" customFormat="false" ht="12.75" hidden="false" customHeight="false" outlineLevel="0" collapsed="false">
      <c r="A38959" s="2" t="n">
        <v>9.73774999999321E-006</v>
      </c>
      <c r="B38959" s="0" t="n">
        <v>-0.2768</v>
      </c>
      <c r="C38959" s="1" t="n">
        <v>9.875875E-007</v>
      </c>
    </row>
    <row r="38960" customFormat="false" ht="12.75" hidden="false" customHeight="false" outlineLevel="0" collapsed="false">
      <c r="A38960" s="2" t="n">
        <v>9.73799999999321E-006</v>
      </c>
      <c r="B38960" s="0" t="n">
        <v>-0.280351</v>
      </c>
      <c r="C38960" s="1" t="n">
        <v>9.879875E-007</v>
      </c>
    </row>
    <row r="38961" customFormat="false" ht="12.75" hidden="false" customHeight="false" outlineLevel="0" collapsed="false">
      <c r="A38961" s="2" t="n">
        <v>9.73824999999321E-006</v>
      </c>
      <c r="B38961" s="0" t="n">
        <v>-0.283662</v>
      </c>
      <c r="C38961" s="1" t="n">
        <v>9.881875E-007</v>
      </c>
    </row>
    <row r="38962" customFormat="false" ht="12.75" hidden="false" customHeight="false" outlineLevel="0" collapsed="false">
      <c r="A38962" s="2" t="n">
        <v>9.73849999999321E-006</v>
      </c>
      <c r="B38962" s="0" t="n">
        <v>-0.286753</v>
      </c>
      <c r="C38962" s="1" t="n">
        <v>9.883875E-007</v>
      </c>
    </row>
    <row r="38963" customFormat="false" ht="12.75" hidden="false" customHeight="false" outlineLevel="0" collapsed="false">
      <c r="A38963" s="2" t="n">
        <v>9.73874999999321E-006</v>
      </c>
      <c r="B38963" s="0" t="n">
        <v>-0.28965</v>
      </c>
      <c r="C38963" s="1" t="n">
        <v>9.887875E-007</v>
      </c>
    </row>
    <row r="38964" customFormat="false" ht="12.75" hidden="false" customHeight="false" outlineLevel="0" collapsed="false">
      <c r="A38964" s="2" t="n">
        <v>9.73899999999321E-006</v>
      </c>
      <c r="B38964" s="0" t="n">
        <v>-0.292367</v>
      </c>
      <c r="C38964" s="1" t="n">
        <v>9.891875E-007</v>
      </c>
    </row>
    <row r="38965" customFormat="false" ht="12.75" hidden="false" customHeight="false" outlineLevel="0" collapsed="false">
      <c r="A38965" s="2" t="n">
        <v>9.73924999999321E-006</v>
      </c>
      <c r="B38965" s="0" t="n">
        <v>-0.294926</v>
      </c>
      <c r="C38965" s="1" t="n">
        <v>9.893875E-007</v>
      </c>
    </row>
    <row r="38966" customFormat="false" ht="12.75" hidden="false" customHeight="false" outlineLevel="0" collapsed="false">
      <c r="A38966" s="2" t="n">
        <v>9.73949999999321E-006</v>
      </c>
      <c r="B38966" s="0" t="n">
        <v>-0.297337</v>
      </c>
      <c r="C38966" s="1" t="n">
        <v>9.895875E-007</v>
      </c>
    </row>
    <row r="38967" customFormat="false" ht="12.75" hidden="false" customHeight="false" outlineLevel="0" collapsed="false">
      <c r="A38967" s="2" t="n">
        <v>9.73974999999321E-006</v>
      </c>
      <c r="B38967" s="0" t="n">
        <v>-0.29962</v>
      </c>
      <c r="C38967" s="1" t="n">
        <v>9.899875E-007</v>
      </c>
    </row>
    <row r="38968" customFormat="false" ht="12.75" hidden="false" customHeight="false" outlineLevel="0" collapsed="false">
      <c r="A38968" s="2" t="n">
        <v>9.73999999999321E-006</v>
      </c>
      <c r="B38968" s="0" t="n">
        <v>-0.301779</v>
      </c>
      <c r="C38968" s="1" t="n">
        <v>9.903875E-007</v>
      </c>
    </row>
    <row r="38969" customFormat="false" ht="12.75" hidden="false" customHeight="false" outlineLevel="0" collapsed="false">
      <c r="A38969" s="2" t="n">
        <v>9.74024999999321E-006</v>
      </c>
      <c r="B38969" s="0" t="n">
        <v>-0.303833</v>
      </c>
      <c r="C38969" s="1" t="n">
        <v>9.907875E-007</v>
      </c>
    </row>
    <row r="38970" customFormat="false" ht="12.75" hidden="false" customHeight="false" outlineLevel="0" collapsed="false">
      <c r="A38970" s="2" t="n">
        <v>9.74049999999321E-006</v>
      </c>
      <c r="B38970" s="0" t="n">
        <v>-0.305785</v>
      </c>
      <c r="C38970" s="1" t="n">
        <v>9.909875E-007</v>
      </c>
    </row>
    <row r="38971" customFormat="false" ht="12.75" hidden="false" customHeight="false" outlineLevel="0" collapsed="false">
      <c r="A38971" s="2" t="n">
        <v>9.74074999999321E-006</v>
      </c>
      <c r="B38971" s="0" t="n">
        <v>-0.307651</v>
      </c>
      <c r="C38971" s="1" t="n">
        <v>9.911875E-007</v>
      </c>
    </row>
    <row r="38972" customFormat="false" ht="12.75" hidden="false" customHeight="false" outlineLevel="0" collapsed="false">
      <c r="A38972" s="2" t="n">
        <v>9.74099999999321E-006</v>
      </c>
      <c r="B38972" s="0" t="n">
        <v>-0.309432</v>
      </c>
      <c r="C38972" s="1" t="n">
        <v>9.913875E-007</v>
      </c>
    </row>
    <row r="38973" customFormat="false" ht="12.75" hidden="false" customHeight="false" outlineLevel="0" collapsed="false">
      <c r="A38973" s="2" t="n">
        <v>9.74124999999321E-006</v>
      </c>
      <c r="B38973" s="0" t="n">
        <v>-0.311146</v>
      </c>
      <c r="C38973" s="1" t="n">
        <v>9.917875E-007</v>
      </c>
    </row>
    <row r="38974" customFormat="false" ht="12.75" hidden="false" customHeight="false" outlineLevel="0" collapsed="false">
      <c r="A38974" s="2" t="n">
        <v>9.74149999999321E-006</v>
      </c>
      <c r="B38974" s="0" t="n">
        <v>-0.31279</v>
      </c>
      <c r="C38974" s="1" t="n">
        <v>9.923875E-007</v>
      </c>
    </row>
    <row r="38975" customFormat="false" ht="12.75" hidden="false" customHeight="false" outlineLevel="0" collapsed="false">
      <c r="A38975" s="2" t="n">
        <v>9.74174999999321E-006</v>
      </c>
      <c r="B38975" s="0" t="n">
        <v>-0.314383</v>
      </c>
      <c r="C38975" s="1" t="n">
        <v>9.927875E-007</v>
      </c>
    </row>
    <row r="38976" customFormat="false" ht="12.75" hidden="false" customHeight="false" outlineLevel="0" collapsed="false">
      <c r="A38976" s="2" t="n">
        <v>9.74199999999321E-006</v>
      </c>
      <c r="B38976" s="0" t="n">
        <v>-0.315925</v>
      </c>
      <c r="C38976" s="1" t="n">
        <v>9.929875E-007</v>
      </c>
    </row>
    <row r="38977" customFormat="false" ht="12.75" hidden="false" customHeight="false" outlineLevel="0" collapsed="false">
      <c r="A38977" s="2" t="n">
        <v>9.74224999999321E-006</v>
      </c>
      <c r="B38977" s="0" t="n">
        <v>-0.317431</v>
      </c>
      <c r="C38977" s="1" t="n">
        <v>9.935875E-007</v>
      </c>
    </row>
    <row r="38978" customFormat="false" ht="12.75" hidden="false" customHeight="false" outlineLevel="0" collapsed="false">
      <c r="A38978" s="2" t="n">
        <v>9.74249999999321E-006</v>
      </c>
      <c r="B38978" s="0" t="n">
        <v>-0.318874</v>
      </c>
      <c r="C38978" s="1" t="n">
        <v>9.939875E-007</v>
      </c>
    </row>
    <row r="38979" customFormat="false" ht="12.75" hidden="false" customHeight="false" outlineLevel="0" collapsed="false">
      <c r="A38979" s="2" t="n">
        <v>9.74274999999321E-006</v>
      </c>
      <c r="B38979" s="0" t="n">
        <v>-0.318336</v>
      </c>
      <c r="C38979" s="1" t="n">
        <v>9.941875E-007</v>
      </c>
    </row>
    <row r="38980" customFormat="false" ht="12.75" hidden="false" customHeight="false" outlineLevel="0" collapsed="false">
      <c r="A38980" s="2" t="n">
        <v>9.74299999999321E-006</v>
      </c>
      <c r="B38980" s="0" t="n">
        <v>-0.307612</v>
      </c>
      <c r="C38980" s="1" t="n">
        <v>9.947875E-007</v>
      </c>
    </row>
    <row r="38981" customFormat="false" ht="12.75" hidden="false" customHeight="false" outlineLevel="0" collapsed="false">
      <c r="A38981" s="2" t="n">
        <v>9.74324999999321E-006</v>
      </c>
      <c r="B38981" s="0" t="n">
        <v>-0.279217</v>
      </c>
      <c r="C38981" s="1" t="n">
        <v>9.949875E-007</v>
      </c>
    </row>
    <row r="38982" customFormat="false" ht="12.75" hidden="false" customHeight="false" outlineLevel="0" collapsed="false">
      <c r="A38982" s="2" t="n">
        <v>9.74349999999321E-006</v>
      </c>
      <c r="B38982" s="0" t="n">
        <v>-0.235157</v>
      </c>
      <c r="C38982" s="1" t="n">
        <v>9.953875E-007</v>
      </c>
    </row>
    <row r="38983" customFormat="false" ht="12.75" hidden="false" customHeight="false" outlineLevel="0" collapsed="false">
      <c r="A38983" s="2" t="n">
        <v>9.74374999999321E-006</v>
      </c>
      <c r="B38983" s="0" t="n">
        <v>-0.182893</v>
      </c>
      <c r="C38983" s="1" t="n">
        <v>9.957875E-007</v>
      </c>
    </row>
    <row r="38984" customFormat="false" ht="12.75" hidden="false" customHeight="false" outlineLevel="0" collapsed="false">
      <c r="A38984" s="2" t="n">
        <v>9.74399999999321E-006</v>
      </c>
      <c r="B38984" s="0" t="n">
        <v>-0.129417</v>
      </c>
      <c r="C38984" s="1" t="n">
        <v>9.959875E-007</v>
      </c>
    </row>
    <row r="38985" customFormat="false" ht="12.75" hidden="false" customHeight="false" outlineLevel="0" collapsed="false">
      <c r="A38985" s="2" t="n">
        <v>9.74424999999321E-006</v>
      </c>
      <c r="B38985" s="0" t="n">
        <v>-0.0789768</v>
      </c>
      <c r="C38985" s="1" t="n">
        <v>9.967875E-007</v>
      </c>
    </row>
    <row r="38986" customFormat="false" ht="12.75" hidden="false" customHeight="false" outlineLevel="0" collapsed="false">
      <c r="A38986" s="2" t="n">
        <v>9.74449999999321E-006</v>
      </c>
      <c r="B38986" s="0" t="n">
        <v>-0.0335378</v>
      </c>
      <c r="C38986" s="1" t="n">
        <v>9.969875E-007</v>
      </c>
    </row>
    <row r="38987" customFormat="false" ht="12.75" hidden="false" customHeight="false" outlineLevel="0" collapsed="false">
      <c r="A38987" s="2" t="n">
        <v>9.7447499999932E-006</v>
      </c>
      <c r="B38987" s="0" t="n">
        <v>0.00452133</v>
      </c>
      <c r="C38987" s="1" t="n">
        <v>9.973875E-007</v>
      </c>
    </row>
    <row r="38988" customFormat="false" ht="12.75" hidden="false" customHeight="false" outlineLevel="0" collapsed="false">
      <c r="A38988" s="2" t="n">
        <v>9.7449999999932E-006</v>
      </c>
      <c r="B38988" s="0" t="n">
        <v>0.0272391</v>
      </c>
      <c r="C38988" s="1" t="n">
        <v>9.975875E-007</v>
      </c>
    </row>
    <row r="38989" customFormat="false" ht="12.75" hidden="false" customHeight="false" outlineLevel="0" collapsed="false">
      <c r="A38989" s="2" t="n">
        <v>9.7452499999932E-006</v>
      </c>
      <c r="B38989" s="0" t="n">
        <v>0.0276944</v>
      </c>
      <c r="C38989" s="1" t="n">
        <v>9.977875E-007</v>
      </c>
    </row>
    <row r="38990" customFormat="false" ht="12.75" hidden="false" customHeight="false" outlineLevel="0" collapsed="false">
      <c r="A38990" s="2" t="n">
        <v>9.7454999999932E-006</v>
      </c>
      <c r="B38990" s="0" t="n">
        <v>0.00850778</v>
      </c>
      <c r="C38990" s="0" t="n">
        <v>-1</v>
      </c>
    </row>
    <row r="38991" customFormat="false" ht="12.75" hidden="false" customHeight="false" outlineLevel="0" collapsed="false">
      <c r="A38991" s="2" t="n">
        <v>9.7457499999932E-006</v>
      </c>
      <c r="B38991" s="0" t="n">
        <v>-0.0222527</v>
      </c>
      <c r="C38991" s="0" t="n">
        <v>0</v>
      </c>
    </row>
    <row r="38992" customFormat="false" ht="12.75" hidden="false" customHeight="false" outlineLevel="0" collapsed="false">
      <c r="A38992" s="2" t="n">
        <v>9.7459999999932E-006</v>
      </c>
      <c r="B38992" s="0" t="n">
        <v>-0.0570749</v>
      </c>
      <c r="C38992" s="0" t="n">
        <v>0</v>
      </c>
    </row>
    <row r="38993" customFormat="false" ht="12.75" hidden="false" customHeight="false" outlineLevel="0" collapsed="false">
      <c r="A38993" s="2" t="n">
        <v>9.7462499999932E-006</v>
      </c>
      <c r="B38993" s="0" t="n">
        <v>-0.0912532</v>
      </c>
      <c r="C38993" s="0" t="n">
        <v>0</v>
      </c>
    </row>
    <row r="38994" customFormat="false" ht="12.75" hidden="false" customHeight="false" outlineLevel="0" collapsed="false">
      <c r="A38994" s="2" t="n">
        <v>9.7464999999932E-006</v>
      </c>
      <c r="B38994" s="0" t="n">
        <v>-0.122453</v>
      </c>
      <c r="C38994" s="0" t="n">
        <v>0</v>
      </c>
    </row>
    <row r="38995" customFormat="false" ht="12.75" hidden="false" customHeight="false" outlineLevel="0" collapsed="false">
      <c r="A38995" s="2" t="n">
        <v>9.7467499999932E-006</v>
      </c>
      <c r="B38995" s="0" t="n">
        <v>-0.147974</v>
      </c>
      <c r="C38995" s="0" t="n">
        <v>0</v>
      </c>
    </row>
    <row r="38996" customFormat="false" ht="12.75" hidden="false" customHeight="false" outlineLevel="0" collapsed="false">
      <c r="A38996" s="2" t="n">
        <v>9.7469999999932E-006</v>
      </c>
      <c r="B38996" s="0" t="n">
        <v>-0.159603</v>
      </c>
      <c r="C38996" s="0" t="n">
        <v>0</v>
      </c>
    </row>
    <row r="38997" customFormat="false" ht="12.75" hidden="false" customHeight="false" outlineLevel="0" collapsed="false">
      <c r="A38997" s="2" t="n">
        <v>9.7472499999932E-006</v>
      </c>
      <c r="B38997" s="0" t="n">
        <v>-0.150199</v>
      </c>
      <c r="C38997" s="0" t="n">
        <v>0</v>
      </c>
    </row>
    <row r="38998" customFormat="false" ht="12.75" hidden="false" customHeight="false" outlineLevel="0" collapsed="false">
      <c r="A38998" s="2" t="n">
        <v>9.7474999999932E-006</v>
      </c>
      <c r="B38998" s="0" t="n">
        <v>-0.122209</v>
      </c>
      <c r="C38998" s="0" t="n">
        <v>0</v>
      </c>
    </row>
    <row r="38999" customFormat="false" ht="12.75" hidden="false" customHeight="false" outlineLevel="0" collapsed="false">
      <c r="A38999" s="2" t="n">
        <v>9.7477499999932E-006</v>
      </c>
      <c r="B38999" s="0" t="n">
        <v>-0.0835477</v>
      </c>
      <c r="C38999" s="0" t="n">
        <v>0</v>
      </c>
    </row>
    <row r="39000" customFormat="false" ht="12.75" hidden="false" customHeight="false" outlineLevel="0" collapsed="false">
      <c r="A39000" s="2" t="n">
        <v>9.7479999999932E-006</v>
      </c>
      <c r="B39000" s="0" t="n">
        <v>-0.041615</v>
      </c>
      <c r="C39000" s="0" t="n">
        <v>0</v>
      </c>
    </row>
    <row r="39001" customFormat="false" ht="12.75" hidden="false" customHeight="false" outlineLevel="0" collapsed="false">
      <c r="A39001" s="2" t="n">
        <v>9.7482499999932E-006</v>
      </c>
      <c r="B39001" s="0" t="n">
        <v>-0.00100019</v>
      </c>
      <c r="C39001" s="0" t="n">
        <v>0</v>
      </c>
    </row>
    <row r="39002" customFormat="false" ht="12.75" hidden="false" customHeight="false" outlineLevel="0" collapsed="false">
      <c r="A39002" s="2" t="n">
        <v>9.7484999999932E-006</v>
      </c>
      <c r="B39002" s="0" t="n">
        <v>0.036042</v>
      </c>
      <c r="C39002" s="0" t="n">
        <v>0</v>
      </c>
    </row>
    <row r="39003" customFormat="false" ht="12.75" hidden="false" customHeight="false" outlineLevel="0" collapsed="false">
      <c r="A39003" s="2" t="n">
        <v>9.7487499999932E-006</v>
      </c>
      <c r="B39003" s="0" t="n">
        <v>0.066895</v>
      </c>
      <c r="C39003" s="0" t="n">
        <v>0</v>
      </c>
    </row>
    <row r="39004" customFormat="false" ht="12.75" hidden="false" customHeight="false" outlineLevel="0" collapsed="false">
      <c r="A39004" s="2" t="n">
        <v>9.7489999999932E-006</v>
      </c>
      <c r="B39004" s="0" t="n">
        <v>0.0834009</v>
      </c>
      <c r="C39004" s="0" t="n">
        <v>0</v>
      </c>
    </row>
    <row r="39005" customFormat="false" ht="12.75" hidden="false" customHeight="false" outlineLevel="0" collapsed="false">
      <c r="A39005" s="2" t="n">
        <v>9.7492499999932E-006</v>
      </c>
      <c r="B39005" s="0" t="n">
        <v>0.0784814</v>
      </c>
      <c r="C39005" s="0" t="n">
        <v>0</v>
      </c>
    </row>
    <row r="39006" customFormat="false" ht="12.75" hidden="false" customHeight="false" outlineLevel="0" collapsed="false">
      <c r="A39006" s="2" t="n">
        <v>9.7494999999932E-006</v>
      </c>
      <c r="B39006" s="0" t="n">
        <v>0.0546248</v>
      </c>
      <c r="C39006" s="0" t="n">
        <v>0</v>
      </c>
    </row>
    <row r="39007" customFormat="false" ht="12.75" hidden="false" customHeight="false" outlineLevel="0" collapsed="false">
      <c r="A39007" s="2" t="n">
        <v>9.7497499999932E-006</v>
      </c>
      <c r="B39007" s="0" t="n">
        <v>0.0197963</v>
      </c>
      <c r="C39007" s="0" t="n">
        <v>0</v>
      </c>
    </row>
    <row r="39008" customFormat="false" ht="12.75" hidden="false" customHeight="false" outlineLevel="0" collapsed="false">
      <c r="A39008" s="2" t="n">
        <v>9.7499999999932E-006</v>
      </c>
      <c r="B39008" s="0" t="n">
        <v>-0.0185694</v>
      </c>
      <c r="C39008" s="0" t="n">
        <v>0</v>
      </c>
    </row>
    <row r="39009" customFormat="false" ht="12.75" hidden="false" customHeight="false" outlineLevel="0" collapsed="false">
      <c r="A39009" s="2" t="n">
        <v>9.7502499999932E-006</v>
      </c>
      <c r="B39009" s="0" t="n">
        <v>-0.0558466</v>
      </c>
      <c r="C39009" s="0" t="n">
        <v>0</v>
      </c>
    </row>
    <row r="39010" customFormat="false" ht="12.75" hidden="false" customHeight="false" outlineLevel="0" collapsed="false">
      <c r="A39010" s="2" t="n">
        <v>9.7504999999932E-006</v>
      </c>
      <c r="B39010" s="0" t="n">
        <v>-0.0897858</v>
      </c>
      <c r="C39010" s="0" t="n">
        <v>0</v>
      </c>
    </row>
    <row r="39011" customFormat="false" ht="12.75" hidden="false" customHeight="false" outlineLevel="0" collapsed="false">
      <c r="A39011" s="2" t="n">
        <v>9.7507499999932E-006</v>
      </c>
      <c r="B39011" s="0" t="n">
        <v>-0.119667</v>
      </c>
      <c r="C39011" s="0" t="n">
        <v>0</v>
      </c>
    </row>
    <row r="39012" customFormat="false" ht="12.75" hidden="false" customHeight="false" outlineLevel="0" collapsed="false">
      <c r="A39012" s="2" t="n">
        <v>9.7509999999932E-006</v>
      </c>
      <c r="B39012" s="0" t="n">
        <v>-0.145522</v>
      </c>
      <c r="C39012" s="0" t="n">
        <v>0</v>
      </c>
    </row>
    <row r="39013" customFormat="false" ht="12.75" hidden="false" customHeight="false" outlineLevel="0" collapsed="false">
      <c r="A39013" s="2" t="n">
        <v>9.7512499999932E-006</v>
      </c>
      <c r="B39013" s="0" t="n">
        <v>-0.167738</v>
      </c>
      <c r="C39013" s="0" t="n">
        <v>0</v>
      </c>
    </row>
    <row r="39014" customFormat="false" ht="12.75" hidden="false" customHeight="false" outlineLevel="0" collapsed="false">
      <c r="A39014" s="2" t="n">
        <v>9.7514999999932E-006</v>
      </c>
      <c r="B39014" s="0" t="n">
        <v>-0.186789</v>
      </c>
      <c r="C39014" s="0" t="n">
        <v>0</v>
      </c>
    </row>
    <row r="39015" customFormat="false" ht="12.75" hidden="false" customHeight="false" outlineLevel="0" collapsed="false">
      <c r="A39015" s="2" t="n">
        <v>9.7517499999932E-006</v>
      </c>
      <c r="B39015" s="0" t="n">
        <v>-0.203161</v>
      </c>
      <c r="C39015" s="0" t="n">
        <v>0</v>
      </c>
    </row>
    <row r="39016" customFormat="false" ht="12.75" hidden="false" customHeight="false" outlineLevel="0" collapsed="false">
      <c r="A39016" s="2" t="n">
        <v>9.7519999999932E-006</v>
      </c>
      <c r="B39016" s="0" t="n">
        <v>-0.217285</v>
      </c>
      <c r="C39016" s="0" t="n">
        <v>0</v>
      </c>
    </row>
    <row r="39017" customFormat="false" ht="12.75" hidden="false" customHeight="false" outlineLevel="0" collapsed="false">
      <c r="A39017" s="2" t="n">
        <v>9.7522499999932E-006</v>
      </c>
      <c r="B39017" s="0" t="n">
        <v>-0.229529</v>
      </c>
      <c r="C39017" s="0" t="n">
        <v>0</v>
      </c>
    </row>
    <row r="39018" customFormat="false" ht="12.75" hidden="false" customHeight="false" outlineLevel="0" collapsed="false">
      <c r="A39018" s="2" t="n">
        <v>9.7524999999932E-006</v>
      </c>
      <c r="B39018" s="0" t="n">
        <v>-0.240193</v>
      </c>
      <c r="C39018" s="0" t="n">
        <v>0</v>
      </c>
    </row>
    <row r="39019" customFormat="false" ht="12.75" hidden="false" customHeight="false" outlineLevel="0" collapsed="false">
      <c r="A39019" s="2" t="n">
        <v>9.7527499999932E-006</v>
      </c>
      <c r="B39019" s="0" t="n">
        <v>-0.249543</v>
      </c>
      <c r="C39019" s="0" t="n">
        <v>0</v>
      </c>
    </row>
    <row r="39020" customFormat="false" ht="12.75" hidden="false" customHeight="false" outlineLevel="0" collapsed="false">
      <c r="A39020" s="2" t="n">
        <v>9.7529999999932E-006</v>
      </c>
      <c r="B39020" s="0" t="n">
        <v>-0.257779</v>
      </c>
      <c r="C39020" s="0" t="n">
        <v>0</v>
      </c>
    </row>
    <row r="39021" customFormat="false" ht="12.75" hidden="false" customHeight="false" outlineLevel="0" collapsed="false">
      <c r="A39021" s="2" t="n">
        <v>9.75324999999319E-006</v>
      </c>
      <c r="B39021" s="0" t="n">
        <v>-0.265086</v>
      </c>
      <c r="C39021" s="0" t="n">
        <v>0</v>
      </c>
    </row>
    <row r="39022" customFormat="false" ht="12.75" hidden="false" customHeight="false" outlineLevel="0" collapsed="false">
      <c r="A39022" s="2" t="n">
        <v>9.75349999999319E-006</v>
      </c>
      <c r="B39022" s="0" t="n">
        <v>-0.271597</v>
      </c>
      <c r="C39022" s="0" t="n">
        <v>0</v>
      </c>
    </row>
    <row r="39023" customFormat="false" ht="12.75" hidden="false" customHeight="false" outlineLevel="0" collapsed="false">
      <c r="A39023" s="2" t="n">
        <v>9.75374999999319E-006</v>
      </c>
      <c r="B39023" s="0" t="n">
        <v>-0.277444</v>
      </c>
      <c r="C39023" s="0" t="n">
        <v>0</v>
      </c>
    </row>
    <row r="39024" customFormat="false" ht="12.75" hidden="false" customHeight="false" outlineLevel="0" collapsed="false">
      <c r="A39024" s="2" t="n">
        <v>9.75399999999319E-006</v>
      </c>
      <c r="B39024" s="0" t="n">
        <v>-0.282706</v>
      </c>
      <c r="C39024" s="0" t="n">
        <v>0</v>
      </c>
    </row>
    <row r="39025" customFormat="false" ht="12.75" hidden="false" customHeight="false" outlineLevel="0" collapsed="false">
      <c r="A39025" s="2" t="n">
        <v>9.75424999999319E-006</v>
      </c>
      <c r="B39025" s="0" t="n">
        <v>-0.287486</v>
      </c>
      <c r="C39025" s="0" t="n">
        <v>0</v>
      </c>
    </row>
    <row r="39026" customFormat="false" ht="12.75" hidden="false" customHeight="false" outlineLevel="0" collapsed="false">
      <c r="A39026" s="2" t="n">
        <v>9.75449999999319E-006</v>
      </c>
      <c r="B39026" s="0" t="n">
        <v>-0.291821</v>
      </c>
      <c r="C39026" s="0" t="n">
        <v>0</v>
      </c>
    </row>
    <row r="39027" customFormat="false" ht="12.75" hidden="false" customHeight="false" outlineLevel="0" collapsed="false">
      <c r="A39027" s="2" t="n">
        <v>9.75474999999319E-006</v>
      </c>
      <c r="B39027" s="0" t="n">
        <v>-0.293845</v>
      </c>
      <c r="C39027" s="0" t="n">
        <v>0</v>
      </c>
    </row>
    <row r="39028" customFormat="false" ht="12.75" hidden="false" customHeight="false" outlineLevel="0" collapsed="false">
      <c r="A39028" s="2" t="n">
        <v>9.75499999999319E-006</v>
      </c>
      <c r="B39028" s="0" t="n">
        <v>-0.285398</v>
      </c>
      <c r="C39028" s="0" t="n">
        <v>0</v>
      </c>
    </row>
    <row r="39029" customFormat="false" ht="12.75" hidden="false" customHeight="false" outlineLevel="0" collapsed="false">
      <c r="A39029" s="2" t="n">
        <v>9.75524999999319E-006</v>
      </c>
      <c r="B39029" s="0" t="n">
        <v>-0.259032</v>
      </c>
      <c r="C39029" s="0" t="n">
        <v>0</v>
      </c>
    </row>
    <row r="39030" customFormat="false" ht="12.75" hidden="false" customHeight="false" outlineLevel="0" collapsed="false">
      <c r="A39030" s="2" t="n">
        <v>9.75549999999319E-006</v>
      </c>
      <c r="B39030" s="0" t="n">
        <v>-0.216784</v>
      </c>
      <c r="C39030" s="0" t="n">
        <v>0</v>
      </c>
    </row>
    <row r="39031" customFormat="false" ht="12.75" hidden="false" customHeight="false" outlineLevel="0" collapsed="false">
      <c r="A39031" s="2" t="n">
        <v>9.75574999999319E-006</v>
      </c>
      <c r="B39031" s="0" t="n">
        <v>-0.166141</v>
      </c>
      <c r="C39031" s="0" t="n">
        <v>0</v>
      </c>
    </row>
    <row r="39032" customFormat="false" ht="12.75" hidden="false" customHeight="false" outlineLevel="0" collapsed="false">
      <c r="A39032" s="2" t="n">
        <v>9.75599999999319E-006</v>
      </c>
      <c r="B39032" s="0" t="n">
        <v>-0.114131</v>
      </c>
      <c r="C39032" s="0" t="n">
        <v>0</v>
      </c>
    </row>
    <row r="39033" customFormat="false" ht="12.75" hidden="false" customHeight="false" outlineLevel="0" collapsed="false">
      <c r="A39033" s="2" t="n">
        <v>9.75624999999319E-006</v>
      </c>
      <c r="B39033" s="0" t="n">
        <v>-0.0650074</v>
      </c>
      <c r="C39033" s="0" t="n">
        <v>0</v>
      </c>
    </row>
    <row r="39034" customFormat="false" ht="12.75" hidden="false" customHeight="false" outlineLevel="0" collapsed="false">
      <c r="A39034" s="2" t="n">
        <v>9.75649999999319E-006</v>
      </c>
      <c r="B39034" s="0" t="n">
        <v>-0.0207543</v>
      </c>
      <c r="C39034" s="0" t="n">
        <v>0</v>
      </c>
    </row>
    <row r="39035" customFormat="false" ht="12.75" hidden="false" customHeight="false" outlineLevel="0" collapsed="false">
      <c r="A39035" s="2" t="n">
        <v>9.75674999999319E-006</v>
      </c>
      <c r="B39035" s="0" t="n">
        <v>0.0162376</v>
      </c>
      <c r="C39035" s="0" t="n">
        <v>0</v>
      </c>
    </row>
    <row r="39036" customFormat="false" ht="12.75" hidden="false" customHeight="false" outlineLevel="0" collapsed="false">
      <c r="A39036" s="2" t="n">
        <v>9.75699999999319E-006</v>
      </c>
      <c r="B39036" s="0" t="n">
        <v>0.0379929</v>
      </c>
      <c r="C39036" s="0" t="n">
        <v>0</v>
      </c>
    </row>
    <row r="39037" customFormat="false" ht="12.75" hidden="false" customHeight="false" outlineLevel="0" collapsed="false">
      <c r="A39037" s="2" t="n">
        <v>9.75724999999319E-006</v>
      </c>
      <c r="B39037" s="0" t="n">
        <v>0.0375834</v>
      </c>
      <c r="C39037" s="0" t="n">
        <v>0</v>
      </c>
    </row>
    <row r="39038" customFormat="false" ht="12.75" hidden="false" customHeight="false" outlineLevel="0" collapsed="false">
      <c r="A39038" s="2" t="n">
        <v>9.75749999999319E-006</v>
      </c>
      <c r="B39038" s="0" t="n">
        <v>0.0176187</v>
      </c>
      <c r="C39038" s="0" t="n">
        <v>0</v>
      </c>
    </row>
    <row r="39039" customFormat="false" ht="12.75" hidden="false" customHeight="false" outlineLevel="0" collapsed="false">
      <c r="A39039" s="2" t="n">
        <v>9.75774999999319E-006</v>
      </c>
      <c r="B39039" s="0" t="n">
        <v>-0.0138361</v>
      </c>
      <c r="C39039" s="0" t="n">
        <v>0</v>
      </c>
    </row>
    <row r="39040" customFormat="false" ht="12.75" hidden="false" customHeight="false" outlineLevel="0" collapsed="false">
      <c r="A39040" s="2" t="n">
        <v>9.75799999999319E-006</v>
      </c>
      <c r="B39040" s="0" t="n">
        <v>-0.0492654</v>
      </c>
      <c r="C39040" s="0" t="n">
        <v>0</v>
      </c>
    </row>
    <row r="39041" customFormat="false" ht="12.75" hidden="false" customHeight="false" outlineLevel="0" collapsed="false">
      <c r="A39041" s="2" t="n">
        <v>9.75824999999319E-006</v>
      </c>
      <c r="B39041" s="0" t="n">
        <v>-0.0839762</v>
      </c>
      <c r="C39041" s="0" t="n">
        <v>0</v>
      </c>
    </row>
    <row r="39042" customFormat="false" ht="12.75" hidden="false" customHeight="false" outlineLevel="0" collapsed="false">
      <c r="A39042" s="2" t="n">
        <v>9.75849999999319E-006</v>
      </c>
      <c r="B39042" s="0" t="n">
        <v>-0.115664</v>
      </c>
      <c r="C39042" s="0" t="n">
        <v>0</v>
      </c>
    </row>
    <row r="39043" customFormat="false" ht="12.75" hidden="false" customHeight="false" outlineLevel="0" collapsed="false">
      <c r="A39043" s="2" t="n">
        <v>9.75874999999319E-006</v>
      </c>
      <c r="B39043" s="0" t="n">
        <v>-0.143563</v>
      </c>
      <c r="C39043" s="0" t="n">
        <v>0</v>
      </c>
    </row>
    <row r="39044" customFormat="false" ht="12.75" hidden="false" customHeight="false" outlineLevel="0" collapsed="false">
      <c r="A39044" s="2" t="n">
        <v>9.75899999999319E-006</v>
      </c>
      <c r="B39044" s="0" t="n">
        <v>-0.167666</v>
      </c>
      <c r="C39044" s="0" t="n">
        <v>0</v>
      </c>
    </row>
    <row r="39045" customFormat="false" ht="12.75" hidden="false" customHeight="false" outlineLevel="0" collapsed="false">
      <c r="A39045" s="2" t="n">
        <v>9.75924999999319E-006</v>
      </c>
      <c r="B39045" s="0" t="n">
        <v>-0.18833</v>
      </c>
      <c r="C39045" s="0" t="n">
        <v>0</v>
      </c>
    </row>
    <row r="39046" customFormat="false" ht="12.75" hidden="false" customHeight="false" outlineLevel="0" collapsed="false">
      <c r="A39046" s="2" t="n">
        <v>9.75949999999319E-006</v>
      </c>
      <c r="B39046" s="0" t="n">
        <v>-0.206001</v>
      </c>
      <c r="C39046" s="0" t="n">
        <v>0</v>
      </c>
    </row>
    <row r="39047" customFormat="false" ht="12.75" hidden="false" customHeight="false" outlineLevel="0" collapsed="false">
      <c r="A39047" s="2" t="n">
        <v>9.75974999999319E-006</v>
      </c>
      <c r="B39047" s="0" t="n">
        <v>-0.221142</v>
      </c>
      <c r="C39047" s="0" t="n">
        <v>0</v>
      </c>
    </row>
    <row r="39048" customFormat="false" ht="12.75" hidden="false" customHeight="false" outlineLevel="0" collapsed="false">
      <c r="A39048" s="2" t="n">
        <v>9.75999999999319E-006</v>
      </c>
      <c r="B39048" s="0" t="n">
        <v>-0.234161</v>
      </c>
      <c r="C39048" s="0" t="n">
        <v>0</v>
      </c>
    </row>
    <row r="39049" customFormat="false" ht="12.75" hidden="false" customHeight="false" outlineLevel="0" collapsed="false">
      <c r="A39049" s="2" t="n">
        <v>9.76024999999319E-006</v>
      </c>
      <c r="B39049" s="0" t="n">
        <v>-0.245415</v>
      </c>
      <c r="C39049" s="0" t="n">
        <v>0</v>
      </c>
    </row>
    <row r="39050" customFormat="false" ht="12.75" hidden="false" customHeight="false" outlineLevel="0" collapsed="false">
      <c r="A39050" s="2" t="n">
        <v>9.76049999999319E-006</v>
      </c>
      <c r="B39050" s="0" t="n">
        <v>-0.255189</v>
      </c>
      <c r="C39050" s="0" t="n">
        <v>0</v>
      </c>
    </row>
    <row r="39051" customFormat="false" ht="12.75" hidden="false" customHeight="false" outlineLevel="0" collapsed="false">
      <c r="A39051" s="2" t="n">
        <v>9.76074999999319E-006</v>
      </c>
      <c r="B39051" s="0" t="n">
        <v>-0.263738</v>
      </c>
      <c r="C39051" s="0" t="n">
        <v>0</v>
      </c>
    </row>
    <row r="39052" customFormat="false" ht="12.75" hidden="false" customHeight="false" outlineLevel="0" collapsed="false">
      <c r="A39052" s="2" t="n">
        <v>9.76099999999319E-006</v>
      </c>
      <c r="B39052" s="0" t="n">
        <v>-0.271251</v>
      </c>
      <c r="C39052" s="0" t="n">
        <v>0</v>
      </c>
    </row>
    <row r="39053" customFormat="false" ht="12.75" hidden="false" customHeight="false" outlineLevel="0" collapsed="false">
      <c r="A39053" s="2" t="n">
        <v>9.76124999999319E-006</v>
      </c>
      <c r="B39053" s="0" t="n">
        <v>-0.277906</v>
      </c>
      <c r="C39053" s="0" t="n">
        <v>0</v>
      </c>
    </row>
    <row r="39054" customFormat="false" ht="12.75" hidden="false" customHeight="false" outlineLevel="0" collapsed="false">
      <c r="A39054" s="2" t="n">
        <v>9.76149999999318E-006</v>
      </c>
      <c r="B39054" s="0" t="n">
        <v>-0.283828</v>
      </c>
      <c r="C39054" s="0" t="n">
        <v>0</v>
      </c>
    </row>
    <row r="39055" customFormat="false" ht="12.75" hidden="false" customHeight="false" outlineLevel="0" collapsed="false">
      <c r="A39055" s="2" t="n">
        <v>9.76174999999318E-006</v>
      </c>
      <c r="B39055" s="0" t="n">
        <v>-0.289141</v>
      </c>
      <c r="C39055" s="0" t="n">
        <v>0</v>
      </c>
    </row>
    <row r="39056" customFormat="false" ht="12.75" hidden="false" customHeight="false" outlineLevel="0" collapsed="false">
      <c r="A39056" s="2" t="n">
        <v>9.76199999999318E-006</v>
      </c>
      <c r="B39056" s="0" t="n">
        <v>-0.293931</v>
      </c>
      <c r="C39056" s="0" t="n">
        <v>0</v>
      </c>
    </row>
    <row r="39057" customFormat="false" ht="12.75" hidden="false" customHeight="false" outlineLevel="0" collapsed="false">
      <c r="A39057" s="2" t="n">
        <v>9.76224999999318E-006</v>
      </c>
      <c r="B39057" s="0" t="n">
        <v>-0.298285</v>
      </c>
      <c r="C39057" s="0" t="n">
        <v>0</v>
      </c>
    </row>
    <row r="39058" customFormat="false" ht="12.75" hidden="false" customHeight="false" outlineLevel="0" collapsed="false">
      <c r="A39058" s="2" t="n">
        <v>9.76249999999318E-006</v>
      </c>
      <c r="B39058" s="0" t="n">
        <v>-0.302234</v>
      </c>
      <c r="C39058" s="0" t="n">
        <v>0</v>
      </c>
    </row>
    <row r="39059" customFormat="false" ht="12.75" hidden="false" customHeight="false" outlineLevel="0" collapsed="false">
      <c r="A39059" s="2" t="n">
        <v>9.76274999999318E-006</v>
      </c>
      <c r="B39059" s="0" t="n">
        <v>-0.303912</v>
      </c>
      <c r="C39059" s="0" t="n">
        <v>0</v>
      </c>
    </row>
    <row r="39060" customFormat="false" ht="12.75" hidden="false" customHeight="false" outlineLevel="0" collapsed="false">
      <c r="A39060" s="2" t="n">
        <v>9.76299999999318E-006</v>
      </c>
      <c r="B39060" s="0" t="n">
        <v>-0.295152</v>
      </c>
      <c r="C39060" s="0" t="n">
        <v>0</v>
      </c>
    </row>
    <row r="39061" customFormat="false" ht="12.75" hidden="false" customHeight="false" outlineLevel="0" collapsed="false">
      <c r="A39061" s="2" t="n">
        <v>9.76324999999318E-006</v>
      </c>
      <c r="B39061" s="0" t="n">
        <v>-0.268507</v>
      </c>
      <c r="C39061" s="0" t="n">
        <v>0</v>
      </c>
    </row>
    <row r="39062" customFormat="false" ht="12.75" hidden="false" customHeight="false" outlineLevel="0" collapsed="false">
      <c r="A39062" s="2" t="n">
        <v>9.76349999999318E-006</v>
      </c>
      <c r="B39062" s="0" t="n">
        <v>-0.226009</v>
      </c>
      <c r="C39062" s="0" t="n">
        <v>0</v>
      </c>
    </row>
    <row r="39063" customFormat="false" ht="12.75" hidden="false" customHeight="false" outlineLevel="0" collapsed="false">
      <c r="A39063" s="2" t="n">
        <v>9.76374999999318E-006</v>
      </c>
      <c r="B39063" s="0" t="n">
        <v>-0.175147</v>
      </c>
      <c r="C39063" s="0" t="n">
        <v>0</v>
      </c>
    </row>
    <row r="39064" customFormat="false" ht="12.75" hidden="false" customHeight="false" outlineLevel="0" collapsed="false">
      <c r="A39064" s="2" t="n">
        <v>9.76399999999318E-006</v>
      </c>
      <c r="B39064" s="0" t="n">
        <v>-0.122936</v>
      </c>
      <c r="C39064" s="0" t="n">
        <v>0</v>
      </c>
    </row>
    <row r="39065" customFormat="false" ht="12.75" hidden="false" customHeight="false" outlineLevel="0" collapsed="false">
      <c r="A39065" s="2" t="n">
        <v>9.76424999999318E-006</v>
      </c>
      <c r="B39065" s="0" t="n">
        <v>-0.0736402</v>
      </c>
      <c r="C39065" s="0" t="n">
        <v>0</v>
      </c>
    </row>
    <row r="39066" customFormat="false" ht="12.75" hidden="false" customHeight="false" outlineLevel="0" collapsed="false">
      <c r="A39066" s="2" t="n">
        <v>9.76449999999318E-006</v>
      </c>
      <c r="B39066" s="0" t="n">
        <v>-0.0292367</v>
      </c>
      <c r="C39066" s="0" t="n">
        <v>0</v>
      </c>
    </row>
    <row r="39067" customFormat="false" ht="12.75" hidden="false" customHeight="false" outlineLevel="0" collapsed="false">
      <c r="A39067" s="2" t="n">
        <v>9.76474999999318E-006</v>
      </c>
      <c r="B39067" s="0" t="n">
        <v>0.0078786</v>
      </c>
      <c r="C39067" s="0" t="n">
        <v>0</v>
      </c>
    </row>
    <row r="39068" customFormat="false" ht="12.75" hidden="false" customHeight="false" outlineLevel="0" collapsed="false">
      <c r="A39068" s="2" t="n">
        <v>9.76499999999318E-006</v>
      </c>
      <c r="B39068" s="0" t="n">
        <v>0.0297363</v>
      </c>
      <c r="C39068" s="0" t="n">
        <v>0</v>
      </c>
    </row>
    <row r="39069" customFormat="false" ht="12.75" hidden="false" customHeight="false" outlineLevel="0" collapsed="false">
      <c r="A39069" s="2" t="n">
        <v>9.76524999999318E-006</v>
      </c>
      <c r="B39069" s="0" t="n">
        <v>0.0294013</v>
      </c>
      <c r="C39069" s="0" t="n">
        <v>0</v>
      </c>
    </row>
    <row r="39070" customFormat="false" ht="12.75" hidden="false" customHeight="false" outlineLevel="0" collapsed="false">
      <c r="A39070" s="2" t="n">
        <v>9.76549999999318E-006</v>
      </c>
      <c r="B39070" s="0" t="n">
        <v>0.00948921</v>
      </c>
      <c r="C39070" s="0" t="n">
        <v>0</v>
      </c>
    </row>
    <row r="39071" customFormat="false" ht="12.75" hidden="false" customHeight="false" outlineLevel="0" collapsed="false">
      <c r="A39071" s="2" t="n">
        <v>9.76574999999318E-006</v>
      </c>
      <c r="B39071" s="0" t="n">
        <v>-0.0219441</v>
      </c>
      <c r="C39071" s="0" t="n">
        <v>0</v>
      </c>
    </row>
    <row r="39072" customFormat="false" ht="12.75" hidden="false" customHeight="false" outlineLevel="0" collapsed="false">
      <c r="A39072" s="2" t="n">
        <v>9.76599999999318E-006</v>
      </c>
      <c r="B39072" s="0" t="n">
        <v>-0.0573841</v>
      </c>
      <c r="C39072" s="0" t="n">
        <v>0</v>
      </c>
    </row>
    <row r="39073" customFormat="false" ht="12.75" hidden="false" customHeight="false" outlineLevel="0" collapsed="false">
      <c r="A39073" s="2" t="n">
        <v>9.76624999999318E-006</v>
      </c>
      <c r="B39073" s="0" t="n">
        <v>-0.0921411</v>
      </c>
      <c r="C39073" s="0" t="n">
        <v>0</v>
      </c>
    </row>
    <row r="39074" customFormat="false" ht="12.75" hidden="false" customHeight="false" outlineLevel="0" collapsed="false">
      <c r="A39074" s="2" t="n">
        <v>9.76649999999318E-006</v>
      </c>
      <c r="B39074" s="0" t="n">
        <v>-0.123881</v>
      </c>
      <c r="C39074" s="0" t="n">
        <v>0</v>
      </c>
    </row>
    <row r="39075" customFormat="false" ht="12.75" hidden="false" customHeight="false" outlineLevel="0" collapsed="false">
      <c r="A39075" s="2" t="n">
        <v>9.76674999999318E-006</v>
      </c>
      <c r="B39075" s="0" t="n">
        <v>-0.149915</v>
      </c>
      <c r="C39075" s="0" t="n">
        <v>0</v>
      </c>
    </row>
    <row r="39076" customFormat="false" ht="12.75" hidden="false" customHeight="false" outlineLevel="0" collapsed="false">
      <c r="A39076" s="2" t="n">
        <v>9.76699999999318E-006</v>
      </c>
      <c r="B39076" s="0" t="n">
        <v>-0.162029</v>
      </c>
      <c r="C39076" s="0" t="n">
        <v>0</v>
      </c>
    </row>
    <row r="39077" customFormat="false" ht="12.75" hidden="false" customHeight="false" outlineLevel="0" collapsed="false">
      <c r="A39077" s="2" t="n">
        <v>9.76724999999318E-006</v>
      </c>
      <c r="B39077" s="0" t="n">
        <v>-0.153092</v>
      </c>
      <c r="C39077" s="0" t="n">
        <v>0</v>
      </c>
    </row>
    <row r="39078" customFormat="false" ht="12.75" hidden="false" customHeight="false" outlineLevel="0" collapsed="false">
      <c r="A39078" s="2" t="n">
        <v>9.76749999999318E-006</v>
      </c>
      <c r="B39078" s="0" t="n">
        <v>-0.125551</v>
      </c>
      <c r="C39078" s="0" t="n">
        <v>0</v>
      </c>
    </row>
    <row r="39079" customFormat="false" ht="12.75" hidden="false" customHeight="false" outlineLevel="0" collapsed="false">
      <c r="A39079" s="2" t="n">
        <v>9.76774999999318E-006</v>
      </c>
      <c r="B39079" s="0" t="n">
        <v>-0.0873319</v>
      </c>
      <c r="C39079" s="0" t="n">
        <v>0</v>
      </c>
    </row>
    <row r="39080" customFormat="false" ht="12.75" hidden="false" customHeight="false" outlineLevel="0" collapsed="false">
      <c r="A39080" s="2" t="n">
        <v>9.76799999999318E-006</v>
      </c>
      <c r="B39080" s="0" t="n">
        <v>-0.045835</v>
      </c>
      <c r="C39080" s="0" t="n">
        <v>0</v>
      </c>
    </row>
    <row r="39081" customFormat="false" ht="12.75" hidden="false" customHeight="false" outlineLevel="0" collapsed="false">
      <c r="A39081" s="2" t="n">
        <v>9.76824999999318E-006</v>
      </c>
      <c r="B39081" s="0" t="n">
        <v>-0.00565996</v>
      </c>
      <c r="C39081" s="0" t="n">
        <v>0</v>
      </c>
    </row>
    <row r="39082" customFormat="false" ht="12.75" hidden="false" customHeight="false" outlineLevel="0" collapsed="false">
      <c r="A39082" s="2" t="n">
        <v>9.76849999999318E-006</v>
      </c>
      <c r="B39082" s="0" t="n">
        <v>0.0309656</v>
      </c>
      <c r="C39082" s="0" t="n">
        <v>0</v>
      </c>
    </row>
    <row r="39083" customFormat="false" ht="12.75" hidden="false" customHeight="false" outlineLevel="0" collapsed="false">
      <c r="A39083" s="2" t="n">
        <v>9.76874999999318E-006</v>
      </c>
      <c r="B39083" s="0" t="n">
        <v>0.0633463</v>
      </c>
      <c r="C39083" s="0" t="n">
        <v>0</v>
      </c>
    </row>
    <row r="39084" customFormat="false" ht="12.75" hidden="false" customHeight="false" outlineLevel="0" collapsed="false">
      <c r="A39084" s="2" t="n">
        <v>9.76899999999318E-006</v>
      </c>
      <c r="B39084" s="0" t="n">
        <v>0.0915298</v>
      </c>
      <c r="C39084" s="0" t="n">
        <v>0</v>
      </c>
    </row>
    <row r="39085" customFormat="false" ht="12.75" hidden="false" customHeight="false" outlineLevel="0" collapsed="false">
      <c r="A39085" s="2" t="n">
        <v>9.76924999999318E-006</v>
      </c>
      <c r="B39085" s="0" t="n">
        <v>0.115925</v>
      </c>
      <c r="C39085" s="0" t="n">
        <v>0</v>
      </c>
    </row>
    <row r="39086" customFormat="false" ht="12.75" hidden="false" customHeight="false" outlineLevel="0" collapsed="false">
      <c r="A39086" s="2" t="n">
        <v>9.76949999999318E-006</v>
      </c>
      <c r="B39086" s="0" t="n">
        <v>0.137017</v>
      </c>
      <c r="C39086" s="0" t="n">
        <v>0</v>
      </c>
    </row>
    <row r="39087" customFormat="false" ht="12.75" hidden="false" customHeight="false" outlineLevel="0" collapsed="false">
      <c r="A39087" s="2" t="n">
        <v>9.76974999999318E-006</v>
      </c>
      <c r="B39087" s="0" t="n">
        <v>0.155311</v>
      </c>
      <c r="C39087" s="0" t="n">
        <v>0</v>
      </c>
    </row>
    <row r="39088" customFormat="false" ht="12.75" hidden="false" customHeight="false" outlineLevel="0" collapsed="false">
      <c r="A39088" s="2" t="n">
        <v>9.76999999999317E-006</v>
      </c>
      <c r="B39088" s="0" t="n">
        <v>0.171244</v>
      </c>
      <c r="C39088" s="0" t="n">
        <v>0</v>
      </c>
    </row>
    <row r="39089" customFormat="false" ht="12.75" hidden="false" customHeight="false" outlineLevel="0" collapsed="false">
      <c r="A39089" s="2" t="n">
        <v>9.77024999999317E-006</v>
      </c>
      <c r="B39089" s="0" t="n">
        <v>0.185203</v>
      </c>
      <c r="C39089" s="0" t="n">
        <v>0</v>
      </c>
    </row>
    <row r="39090" customFormat="false" ht="12.75" hidden="false" customHeight="false" outlineLevel="0" collapsed="false">
      <c r="A39090" s="2" t="n">
        <v>9.77049999999317E-006</v>
      </c>
      <c r="B39090" s="0" t="n">
        <v>0.197472</v>
      </c>
      <c r="C39090" s="0" t="n">
        <v>0</v>
      </c>
    </row>
    <row r="39091" customFormat="false" ht="12.75" hidden="false" customHeight="false" outlineLevel="0" collapsed="false">
      <c r="A39091" s="2" t="n">
        <v>9.77074999999317E-006</v>
      </c>
      <c r="B39091" s="0" t="n">
        <v>0.206394</v>
      </c>
      <c r="C39091" s="0" t="n">
        <v>0</v>
      </c>
    </row>
    <row r="39092" customFormat="false" ht="12.75" hidden="false" customHeight="false" outlineLevel="0" collapsed="false">
      <c r="A39092" s="2" t="n">
        <v>9.77099999999317E-006</v>
      </c>
      <c r="B39092" s="0" t="n">
        <v>0.203976</v>
      </c>
      <c r="C39092" s="0" t="n">
        <v>0</v>
      </c>
    </row>
    <row r="39093" customFormat="false" ht="12.75" hidden="false" customHeight="false" outlineLevel="0" collapsed="false">
      <c r="A39093" s="2" t="n">
        <v>9.77124999999317E-006</v>
      </c>
      <c r="B39093" s="0" t="n">
        <v>0.18291</v>
      </c>
      <c r="C39093" s="0" t="n">
        <v>0</v>
      </c>
    </row>
    <row r="39094" customFormat="false" ht="12.75" hidden="false" customHeight="false" outlineLevel="0" collapsed="false">
      <c r="A39094" s="2" t="n">
        <v>9.77149999999317E-006</v>
      </c>
      <c r="B39094" s="0" t="n">
        <v>0.145345</v>
      </c>
      <c r="C39094" s="0" t="n">
        <v>0</v>
      </c>
    </row>
    <row r="39095" customFormat="false" ht="12.75" hidden="false" customHeight="false" outlineLevel="0" collapsed="false">
      <c r="A39095" s="2" t="n">
        <v>9.77174999999317E-006</v>
      </c>
      <c r="B39095" s="0" t="n">
        <v>0.0988622</v>
      </c>
      <c r="C39095" s="0" t="n">
        <v>0</v>
      </c>
    </row>
    <row r="39096" customFormat="false" ht="12.75" hidden="false" customHeight="false" outlineLevel="0" collapsed="false">
      <c r="A39096" s="2" t="n">
        <v>9.77199999999317E-006</v>
      </c>
      <c r="B39096" s="0" t="n">
        <v>0.050554</v>
      </c>
      <c r="C39096" s="0" t="n">
        <v>0</v>
      </c>
    </row>
    <row r="39097" customFormat="false" ht="12.75" hidden="false" customHeight="false" outlineLevel="0" collapsed="false">
      <c r="A39097" s="2" t="n">
        <v>9.77224999999317E-006</v>
      </c>
      <c r="B39097" s="0" t="n">
        <v>0.00474909</v>
      </c>
      <c r="C39097" s="0" t="n">
        <v>0</v>
      </c>
    </row>
    <row r="39098" customFormat="false" ht="12.75" hidden="false" customHeight="false" outlineLevel="0" collapsed="false">
      <c r="A39098" s="2" t="n">
        <v>9.77249999999317E-006</v>
      </c>
      <c r="B39098" s="0" t="n">
        <v>-0.036517</v>
      </c>
      <c r="C39098" s="0" t="n">
        <v>0</v>
      </c>
    </row>
    <row r="39099" customFormat="false" ht="12.75" hidden="false" customHeight="false" outlineLevel="0" collapsed="false">
      <c r="A39099" s="2" t="n">
        <v>9.77274999999317E-006</v>
      </c>
      <c r="B39099" s="0" t="n">
        <v>-0.0708098</v>
      </c>
      <c r="C39099" s="0" t="n">
        <v>0</v>
      </c>
    </row>
    <row r="39100" customFormat="false" ht="12.75" hidden="false" customHeight="false" outlineLevel="0" collapsed="false">
      <c r="A39100" s="2" t="n">
        <v>9.77299999999317E-006</v>
      </c>
      <c r="B39100" s="0" t="n">
        <v>-0.0901168</v>
      </c>
      <c r="C39100" s="0" t="n">
        <v>0</v>
      </c>
    </row>
    <row r="39101" customFormat="false" ht="12.75" hidden="false" customHeight="false" outlineLevel="0" collapsed="false">
      <c r="A39101" s="2" t="n">
        <v>9.77324999999317E-006</v>
      </c>
      <c r="B39101" s="0" t="n">
        <v>-0.0874796</v>
      </c>
      <c r="C39101" s="0" t="n">
        <v>0</v>
      </c>
    </row>
    <row r="39102" customFormat="false" ht="12.75" hidden="false" customHeight="false" outlineLevel="0" collapsed="false">
      <c r="A39102" s="2" t="n">
        <v>9.77349999999317E-006</v>
      </c>
      <c r="B39102" s="0" t="n">
        <v>-0.0654807</v>
      </c>
      <c r="C39102" s="0" t="n">
        <v>0</v>
      </c>
    </row>
    <row r="39103" customFormat="false" ht="12.75" hidden="false" customHeight="false" outlineLevel="0" collapsed="false">
      <c r="A39103" s="2" t="n">
        <v>9.77374999999317E-006</v>
      </c>
      <c r="B39103" s="0" t="n">
        <v>-0.0321642</v>
      </c>
      <c r="C39103" s="0" t="n">
        <v>0</v>
      </c>
    </row>
    <row r="39104" customFormat="false" ht="12.75" hidden="false" customHeight="false" outlineLevel="0" collapsed="false">
      <c r="A39104" s="2" t="n">
        <v>9.77399999999317E-006</v>
      </c>
      <c r="B39104" s="0" t="n">
        <v>0.00498952</v>
      </c>
      <c r="C39104" s="0" t="n">
        <v>0</v>
      </c>
    </row>
    <row r="39105" customFormat="false" ht="12.75" hidden="false" customHeight="false" outlineLevel="0" collapsed="false">
      <c r="A39105" s="2" t="n">
        <v>9.77424999999317E-006</v>
      </c>
      <c r="B39105" s="0" t="n">
        <v>0.0412879</v>
      </c>
      <c r="C39105" s="0" t="n">
        <v>0</v>
      </c>
    </row>
    <row r="39106" customFormat="false" ht="12.75" hidden="false" customHeight="false" outlineLevel="0" collapsed="false">
      <c r="A39106" s="2" t="n">
        <v>9.77449999999317E-006</v>
      </c>
      <c r="B39106" s="0" t="n">
        <v>0.0744412</v>
      </c>
      <c r="C39106" s="0" t="n">
        <v>0</v>
      </c>
    </row>
    <row r="39107" customFormat="false" ht="12.75" hidden="false" customHeight="false" outlineLevel="0" collapsed="false">
      <c r="A39107" s="2" t="n">
        <v>9.77474999999317E-006</v>
      </c>
      <c r="B39107" s="0" t="n">
        <v>0.103694</v>
      </c>
      <c r="C39107" s="0" t="n">
        <v>0</v>
      </c>
    </row>
    <row r="39108" customFormat="false" ht="12.75" hidden="false" customHeight="false" outlineLevel="0" collapsed="false">
      <c r="A39108" s="2" t="n">
        <v>9.77499999999317E-006</v>
      </c>
      <c r="B39108" s="0" t="n">
        <v>0.129053</v>
      </c>
      <c r="C39108" s="0" t="n">
        <v>0</v>
      </c>
    </row>
    <row r="39109" customFormat="false" ht="12.75" hidden="false" customHeight="false" outlineLevel="0" collapsed="false">
      <c r="A39109" s="2" t="n">
        <v>9.77524999999317E-006</v>
      </c>
      <c r="B39109" s="0" t="n">
        <v>0.15088</v>
      </c>
      <c r="C39109" s="0" t="n">
        <v>0</v>
      </c>
    </row>
    <row r="39110" customFormat="false" ht="12.75" hidden="false" customHeight="false" outlineLevel="0" collapsed="false">
      <c r="A39110" s="2" t="n">
        <v>9.77549999999317E-006</v>
      </c>
      <c r="B39110" s="0" t="n">
        <v>0.169631</v>
      </c>
      <c r="C39110" s="0" t="n">
        <v>0</v>
      </c>
    </row>
    <row r="39111" customFormat="false" ht="12.75" hidden="false" customHeight="false" outlineLevel="0" collapsed="false">
      <c r="A39111" s="2" t="n">
        <v>9.77574999999317E-006</v>
      </c>
      <c r="B39111" s="0" t="n">
        <v>0.185776</v>
      </c>
      <c r="C39111" s="0" t="n">
        <v>0</v>
      </c>
    </row>
    <row r="39112" customFormat="false" ht="12.75" hidden="false" customHeight="false" outlineLevel="0" collapsed="false">
      <c r="A39112" s="2" t="n">
        <v>9.77599999999317E-006</v>
      </c>
      <c r="B39112" s="0" t="n">
        <v>0.199724</v>
      </c>
      <c r="C39112" s="0" t="n">
        <v>0</v>
      </c>
    </row>
    <row r="39113" customFormat="false" ht="12.75" hidden="false" customHeight="false" outlineLevel="0" collapsed="false">
      <c r="A39113" s="2" t="n">
        <v>9.77624999999317E-006</v>
      </c>
      <c r="B39113" s="0" t="n">
        <v>0.211839</v>
      </c>
      <c r="C39113" s="0" t="n">
        <v>0</v>
      </c>
    </row>
    <row r="39114" customFormat="false" ht="12.75" hidden="false" customHeight="false" outlineLevel="0" collapsed="false">
      <c r="A39114" s="2" t="n">
        <v>9.77649999999317E-006</v>
      </c>
      <c r="B39114" s="0" t="n">
        <v>0.222414</v>
      </c>
      <c r="C39114" s="0" t="n">
        <v>0</v>
      </c>
    </row>
    <row r="39115" customFormat="false" ht="12.75" hidden="false" customHeight="false" outlineLevel="0" collapsed="false">
      <c r="A39115" s="2" t="n">
        <v>9.77674999999317E-006</v>
      </c>
      <c r="B39115" s="0" t="n">
        <v>0.231703</v>
      </c>
      <c r="C39115" s="0" t="n">
        <v>0</v>
      </c>
    </row>
    <row r="39116" customFormat="false" ht="12.75" hidden="false" customHeight="false" outlineLevel="0" collapsed="false">
      <c r="A39116" s="2" t="n">
        <v>9.77699999999317E-006</v>
      </c>
      <c r="B39116" s="0" t="n">
        <v>0.239905</v>
      </c>
      <c r="C39116" s="0" t="n">
        <v>0</v>
      </c>
    </row>
    <row r="39117" customFormat="false" ht="12.75" hidden="false" customHeight="false" outlineLevel="0" collapsed="false">
      <c r="A39117" s="2" t="n">
        <v>9.77724999999317E-006</v>
      </c>
      <c r="B39117" s="0" t="n">
        <v>0.247191</v>
      </c>
      <c r="C39117" s="0" t="n">
        <v>0</v>
      </c>
    </row>
    <row r="39118" customFormat="false" ht="12.75" hidden="false" customHeight="false" outlineLevel="0" collapsed="false">
      <c r="A39118" s="2" t="n">
        <v>9.77749999999317E-006</v>
      </c>
      <c r="B39118" s="0" t="n">
        <v>0.253696</v>
      </c>
      <c r="C39118" s="0" t="n">
        <v>0</v>
      </c>
    </row>
    <row r="39119" customFormat="false" ht="12.75" hidden="false" customHeight="false" outlineLevel="0" collapsed="false">
      <c r="A39119" s="2" t="n">
        <v>9.77774999999317E-006</v>
      </c>
      <c r="B39119" s="0" t="n">
        <v>0.259536</v>
      </c>
      <c r="C39119" s="0" t="n">
        <v>0</v>
      </c>
    </row>
    <row r="39120" customFormat="false" ht="12.75" hidden="false" customHeight="false" outlineLevel="0" collapsed="false">
      <c r="A39120" s="2" t="n">
        <v>9.77799999999317E-006</v>
      </c>
      <c r="B39120" s="0" t="n">
        <v>0.264802</v>
      </c>
      <c r="C39120" s="0" t="n">
        <v>0</v>
      </c>
    </row>
    <row r="39121" customFormat="false" ht="12.75" hidden="false" customHeight="false" outlineLevel="0" collapsed="false">
      <c r="A39121" s="2" t="n">
        <v>9.77824999999316E-006</v>
      </c>
      <c r="B39121" s="0" t="n">
        <v>0.269577</v>
      </c>
      <c r="C39121" s="0" t="n">
        <v>0</v>
      </c>
    </row>
    <row r="39122" customFormat="false" ht="12.75" hidden="false" customHeight="false" outlineLevel="0" collapsed="false">
      <c r="A39122" s="2" t="n">
        <v>9.77849999999316E-006</v>
      </c>
      <c r="B39122" s="0" t="n">
        <v>0.273922</v>
      </c>
      <c r="C39122" s="0" t="n">
        <v>0</v>
      </c>
    </row>
    <row r="39123" customFormat="false" ht="12.75" hidden="false" customHeight="false" outlineLevel="0" collapsed="false">
      <c r="A39123" s="2" t="n">
        <v>9.77874999999316E-006</v>
      </c>
      <c r="B39123" s="0" t="n">
        <v>0.277895</v>
      </c>
      <c r="C39123" s="0" t="n">
        <v>0</v>
      </c>
    </row>
    <row r="39124" customFormat="false" ht="12.75" hidden="false" customHeight="false" outlineLevel="0" collapsed="false">
      <c r="A39124" s="2" t="n">
        <v>9.77899999999316E-006</v>
      </c>
      <c r="B39124" s="0" t="n">
        <v>0.281539</v>
      </c>
      <c r="C39124" s="0" t="n">
        <v>0</v>
      </c>
    </row>
    <row r="39125" customFormat="false" ht="12.75" hidden="false" customHeight="false" outlineLevel="0" collapsed="false">
      <c r="A39125" s="2" t="n">
        <v>9.77924999999316E-006</v>
      </c>
      <c r="B39125" s="0" t="n">
        <v>0.284898</v>
      </c>
      <c r="C39125" s="0" t="n">
        <v>0</v>
      </c>
    </row>
    <row r="39126" customFormat="false" ht="12.75" hidden="false" customHeight="false" outlineLevel="0" collapsed="false">
      <c r="A39126" s="2" t="n">
        <v>9.77949999999316E-006</v>
      </c>
      <c r="B39126" s="0" t="n">
        <v>0.288002</v>
      </c>
      <c r="C39126" s="0" t="n">
        <v>0</v>
      </c>
    </row>
    <row r="39127" customFormat="false" ht="12.75" hidden="false" customHeight="false" outlineLevel="0" collapsed="false">
      <c r="A39127" s="2" t="n">
        <v>9.77974999999316E-006</v>
      </c>
      <c r="B39127" s="0" t="n">
        <v>0.290882</v>
      </c>
      <c r="C39127" s="0" t="n">
        <v>0</v>
      </c>
    </row>
    <row r="39128" customFormat="false" ht="12.75" hidden="false" customHeight="false" outlineLevel="0" collapsed="false">
      <c r="A39128" s="2" t="n">
        <v>9.77999999999316E-006</v>
      </c>
      <c r="B39128" s="0" t="n">
        <v>0.293554</v>
      </c>
      <c r="C39128" s="0" t="n">
        <v>0</v>
      </c>
    </row>
    <row r="39129" customFormat="false" ht="12.75" hidden="false" customHeight="false" outlineLevel="0" collapsed="false">
      <c r="A39129" s="2" t="n">
        <v>9.78024999999316E-006</v>
      </c>
      <c r="B39129" s="0" t="n">
        <v>0.296049</v>
      </c>
      <c r="C39129" s="0" t="n">
        <v>0</v>
      </c>
    </row>
    <row r="39130" customFormat="false" ht="12.75" hidden="false" customHeight="false" outlineLevel="0" collapsed="false">
      <c r="A39130" s="2" t="n">
        <v>9.78049999999316E-006</v>
      </c>
      <c r="B39130" s="0" t="n">
        <v>0.298382</v>
      </c>
      <c r="C39130" s="0" t="n">
        <v>0</v>
      </c>
    </row>
    <row r="39131" customFormat="false" ht="12.75" hidden="false" customHeight="false" outlineLevel="0" collapsed="false">
      <c r="A39131" s="2" t="n">
        <v>9.78074999999316E-006</v>
      </c>
      <c r="B39131" s="0" t="n">
        <v>0.300573</v>
      </c>
      <c r="C39131" s="0" t="n">
        <v>0</v>
      </c>
    </row>
    <row r="39132" customFormat="false" ht="12.75" hidden="false" customHeight="false" outlineLevel="0" collapsed="false">
      <c r="A39132" s="2" t="n">
        <v>9.78099999999316E-006</v>
      </c>
      <c r="B39132" s="0" t="n">
        <v>0.302631</v>
      </c>
      <c r="C39132" s="0" t="n">
        <v>0</v>
      </c>
    </row>
    <row r="39133" customFormat="false" ht="12.75" hidden="false" customHeight="false" outlineLevel="0" collapsed="false">
      <c r="A39133" s="2" t="n">
        <v>9.78124999999316E-006</v>
      </c>
      <c r="B39133" s="0" t="n">
        <v>0.304575</v>
      </c>
      <c r="C39133" s="0" t="n">
        <v>0</v>
      </c>
    </row>
    <row r="39134" customFormat="false" ht="12.75" hidden="false" customHeight="false" outlineLevel="0" collapsed="false">
      <c r="A39134" s="2" t="n">
        <v>9.78149999999316E-006</v>
      </c>
      <c r="B39134" s="0" t="n">
        <v>0.306409</v>
      </c>
      <c r="C39134" s="0" t="n">
        <v>0</v>
      </c>
    </row>
    <row r="39135" customFormat="false" ht="12.75" hidden="false" customHeight="false" outlineLevel="0" collapsed="false">
      <c r="A39135" s="2" t="n">
        <v>9.78174999999316E-006</v>
      </c>
      <c r="B39135" s="0" t="n">
        <v>0.30815</v>
      </c>
      <c r="C39135" s="0" t="n">
        <v>0</v>
      </c>
    </row>
    <row r="39136" customFormat="false" ht="12.75" hidden="false" customHeight="false" outlineLevel="0" collapsed="false">
      <c r="A39136" s="2" t="n">
        <v>9.78199999999316E-006</v>
      </c>
      <c r="B39136" s="0" t="n">
        <v>0.309801</v>
      </c>
      <c r="C39136" s="0" t="n">
        <v>0</v>
      </c>
    </row>
    <row r="39137" customFormat="false" ht="12.75" hidden="false" customHeight="false" outlineLevel="0" collapsed="false">
      <c r="A39137" s="2" t="n">
        <v>9.78224999999316E-006</v>
      </c>
      <c r="B39137" s="0" t="n">
        <v>0.311374</v>
      </c>
      <c r="C39137" s="0" t="n">
        <v>0</v>
      </c>
    </row>
    <row r="39138" customFormat="false" ht="12.75" hidden="false" customHeight="false" outlineLevel="0" collapsed="false">
      <c r="A39138" s="2" t="n">
        <v>9.78249999999316E-006</v>
      </c>
      <c r="B39138" s="0" t="n">
        <v>0.312872</v>
      </c>
      <c r="C39138" s="0" t="n">
        <v>0</v>
      </c>
    </row>
    <row r="39139" customFormat="false" ht="12.75" hidden="false" customHeight="false" outlineLevel="0" collapsed="false">
      <c r="A39139" s="2" t="n">
        <v>9.78274999999316E-006</v>
      </c>
      <c r="B39139" s="0" t="n">
        <v>0.314306</v>
      </c>
      <c r="C39139" s="0" t="n">
        <v>0</v>
      </c>
    </row>
    <row r="39140" customFormat="false" ht="12.75" hidden="false" customHeight="false" outlineLevel="0" collapsed="false">
      <c r="A39140" s="2" t="n">
        <v>9.78299999999316E-006</v>
      </c>
      <c r="B39140" s="0" t="n">
        <v>0.315676</v>
      </c>
      <c r="C39140" s="0" t="n">
        <v>0</v>
      </c>
    </row>
    <row r="39141" customFormat="false" ht="12.75" hidden="false" customHeight="false" outlineLevel="0" collapsed="false">
      <c r="A39141" s="2" t="n">
        <v>9.78324999999316E-006</v>
      </c>
      <c r="B39141" s="0" t="n">
        <v>0.316994</v>
      </c>
      <c r="C39141" s="0" t="n">
        <v>0</v>
      </c>
    </row>
    <row r="39142" customFormat="false" ht="12.75" hidden="false" customHeight="false" outlineLevel="0" collapsed="false">
      <c r="A39142" s="2" t="n">
        <v>9.78349999999316E-006</v>
      </c>
      <c r="B39142" s="0" t="n">
        <v>0.318258</v>
      </c>
      <c r="C39142" s="0" t="n">
        <v>0</v>
      </c>
    </row>
    <row r="39143" customFormat="false" ht="12.75" hidden="false" customHeight="false" outlineLevel="0" collapsed="false">
      <c r="A39143" s="2" t="n">
        <v>9.78374999999316E-006</v>
      </c>
      <c r="B39143" s="0" t="n">
        <v>0.31948</v>
      </c>
      <c r="C39143" s="0" t="n">
        <v>0</v>
      </c>
    </row>
    <row r="39144" customFormat="false" ht="12.75" hidden="false" customHeight="false" outlineLevel="0" collapsed="false">
      <c r="A39144" s="2" t="n">
        <v>9.78399999999316E-006</v>
      </c>
      <c r="B39144" s="0" t="n">
        <v>0.320656</v>
      </c>
      <c r="C39144" s="0" t="n">
        <v>0</v>
      </c>
    </row>
    <row r="39145" customFormat="false" ht="12.75" hidden="false" customHeight="false" outlineLevel="0" collapsed="false">
      <c r="A39145" s="2" t="n">
        <v>9.78424999999316E-006</v>
      </c>
      <c r="B39145" s="0" t="n">
        <v>0.321798</v>
      </c>
      <c r="C39145" s="0" t="n">
        <v>0</v>
      </c>
    </row>
    <row r="39146" customFormat="false" ht="12.75" hidden="false" customHeight="false" outlineLevel="0" collapsed="false">
      <c r="A39146" s="2" t="n">
        <v>9.78449999999316E-006</v>
      </c>
      <c r="B39146" s="0" t="n">
        <v>0.322902</v>
      </c>
      <c r="C39146" s="0" t="n">
        <v>0</v>
      </c>
    </row>
    <row r="39147" customFormat="false" ht="12.75" hidden="false" customHeight="false" outlineLevel="0" collapsed="false">
      <c r="A39147" s="2" t="n">
        <v>9.78474999999316E-006</v>
      </c>
      <c r="B39147" s="0" t="n">
        <v>0.323981</v>
      </c>
      <c r="C39147" s="0" t="n">
        <v>0</v>
      </c>
    </row>
    <row r="39148" customFormat="false" ht="12.75" hidden="false" customHeight="false" outlineLevel="0" collapsed="false">
      <c r="A39148" s="2" t="n">
        <v>9.78499999999316E-006</v>
      </c>
      <c r="B39148" s="0" t="n">
        <v>0.325029</v>
      </c>
      <c r="C39148" s="0" t="n">
        <v>0</v>
      </c>
    </row>
    <row r="39149" customFormat="false" ht="12.75" hidden="false" customHeight="false" outlineLevel="0" collapsed="false">
      <c r="A39149" s="2" t="n">
        <v>9.78524999999316E-006</v>
      </c>
      <c r="B39149" s="0" t="n">
        <v>0.326059</v>
      </c>
      <c r="C39149" s="0" t="n">
        <v>0</v>
      </c>
    </row>
    <row r="39150" customFormat="false" ht="12.75" hidden="false" customHeight="false" outlineLevel="0" collapsed="false">
      <c r="A39150" s="2" t="n">
        <v>9.78549999999316E-006</v>
      </c>
      <c r="B39150" s="0" t="n">
        <v>0.327067</v>
      </c>
      <c r="C39150" s="0" t="n">
        <v>0</v>
      </c>
    </row>
    <row r="39151" customFormat="false" ht="12.75" hidden="false" customHeight="false" outlineLevel="0" collapsed="false">
      <c r="A39151" s="2" t="n">
        <v>9.78574999999316E-006</v>
      </c>
      <c r="B39151" s="0" t="n">
        <v>0.328067</v>
      </c>
      <c r="C39151" s="0" t="n">
        <v>0</v>
      </c>
    </row>
    <row r="39152" customFormat="false" ht="12.75" hidden="false" customHeight="false" outlineLevel="0" collapsed="false">
      <c r="A39152" s="2" t="n">
        <v>9.78599999999316E-006</v>
      </c>
      <c r="B39152" s="0" t="n">
        <v>0.329054</v>
      </c>
      <c r="C39152" s="0" t="n">
        <v>0</v>
      </c>
    </row>
    <row r="39153" customFormat="false" ht="12.75" hidden="false" customHeight="false" outlineLevel="0" collapsed="false">
      <c r="A39153" s="2" t="n">
        <v>9.78624999999316E-006</v>
      </c>
      <c r="B39153" s="0" t="n">
        <v>0.330043</v>
      </c>
      <c r="C39153" s="0" t="n">
        <v>0</v>
      </c>
    </row>
    <row r="39154" customFormat="false" ht="12.75" hidden="false" customHeight="false" outlineLevel="0" collapsed="false">
      <c r="A39154" s="2" t="n">
        <v>9.78649999999316E-006</v>
      </c>
      <c r="B39154" s="0" t="n">
        <v>0.331004</v>
      </c>
      <c r="C39154" s="0" t="n">
        <v>0</v>
      </c>
    </row>
    <row r="39155" customFormat="false" ht="12.75" hidden="false" customHeight="false" outlineLevel="0" collapsed="false">
      <c r="A39155" s="2" t="n">
        <v>9.78674999999315E-006</v>
      </c>
      <c r="B39155" s="0" t="n">
        <v>0.33002</v>
      </c>
      <c r="C39155" s="0" t="n">
        <v>0</v>
      </c>
    </row>
    <row r="39156" customFormat="false" ht="12.75" hidden="false" customHeight="false" outlineLevel="0" collapsed="false">
      <c r="A39156" s="2" t="n">
        <v>9.78699999999315E-006</v>
      </c>
      <c r="B39156" s="0" t="n">
        <v>0.31888</v>
      </c>
      <c r="C39156" s="0" t="n">
        <v>0</v>
      </c>
    </row>
    <row r="39157" customFormat="false" ht="12.75" hidden="false" customHeight="false" outlineLevel="0" collapsed="false">
      <c r="A39157" s="2" t="n">
        <v>9.78724999999315E-006</v>
      </c>
      <c r="B39157" s="0" t="n">
        <v>0.290104</v>
      </c>
      <c r="C39157" s="0" t="n">
        <v>0</v>
      </c>
    </row>
    <row r="39158" customFormat="false" ht="12.75" hidden="false" customHeight="false" outlineLevel="0" collapsed="false">
      <c r="A39158" s="2" t="n">
        <v>9.78749999999315E-006</v>
      </c>
      <c r="B39158" s="0" t="n">
        <v>0.245691</v>
      </c>
      <c r="C39158" s="0" t="n">
        <v>0</v>
      </c>
    </row>
    <row r="39159" customFormat="false" ht="12.75" hidden="false" customHeight="false" outlineLevel="0" collapsed="false">
      <c r="A39159" s="2" t="n">
        <v>9.78774999999315E-006</v>
      </c>
      <c r="B39159" s="0" t="n">
        <v>0.193108</v>
      </c>
      <c r="C39159" s="0" t="n">
        <v>0</v>
      </c>
    </row>
    <row r="39160" customFormat="false" ht="12.75" hidden="false" customHeight="false" outlineLevel="0" collapsed="false">
      <c r="A39160" s="2" t="n">
        <v>9.78799999999315E-006</v>
      </c>
      <c r="B39160" s="0" t="n">
        <v>0.139348</v>
      </c>
      <c r="C39160" s="0" t="n">
        <v>0</v>
      </c>
    </row>
    <row r="39161" customFormat="false" ht="12.75" hidden="false" customHeight="false" outlineLevel="0" collapsed="false">
      <c r="A39161" s="2" t="n">
        <v>9.78824999999315E-006</v>
      </c>
      <c r="B39161" s="0" t="n">
        <v>0.0886565</v>
      </c>
      <c r="C39161" s="0" t="n">
        <v>0</v>
      </c>
    </row>
    <row r="39162" customFormat="false" ht="12.75" hidden="false" customHeight="false" outlineLevel="0" collapsed="false">
      <c r="A39162" s="2" t="n">
        <v>9.78849999999315E-006</v>
      </c>
      <c r="B39162" s="0" t="n">
        <v>0.0429751</v>
      </c>
      <c r="C39162" s="0" t="n">
        <v>0</v>
      </c>
    </row>
    <row r="39163" customFormat="false" ht="12.75" hidden="false" customHeight="false" outlineLevel="0" collapsed="false">
      <c r="A39163" s="2" t="n">
        <v>9.78874999999315E-006</v>
      </c>
      <c r="B39163" s="0" t="n">
        <v>0.00275067</v>
      </c>
      <c r="C39163" s="0" t="n">
        <v>0</v>
      </c>
    </row>
    <row r="39164" customFormat="false" ht="12.75" hidden="false" customHeight="false" outlineLevel="0" collapsed="false">
      <c r="A39164" s="2" t="n">
        <v>9.78899999999315E-006</v>
      </c>
      <c r="B39164" s="0" t="n">
        <v>-0.032258</v>
      </c>
      <c r="C39164" s="0" t="n">
        <v>0</v>
      </c>
    </row>
    <row r="39165" customFormat="false" ht="12.75" hidden="false" customHeight="false" outlineLevel="0" collapsed="false">
      <c r="A39165" s="2" t="n">
        <v>9.78924999999315E-006</v>
      </c>
      <c r="B39165" s="0" t="n">
        <v>-0.062629</v>
      </c>
      <c r="C39165" s="0" t="n">
        <v>0</v>
      </c>
    </row>
    <row r="39166" customFormat="false" ht="12.75" hidden="false" customHeight="false" outlineLevel="0" collapsed="false">
      <c r="A39166" s="2" t="n">
        <v>9.78949999999315E-006</v>
      </c>
      <c r="B39166" s="0" t="n">
        <v>-0.088975</v>
      </c>
      <c r="C39166" s="0" t="n">
        <v>0</v>
      </c>
    </row>
    <row r="39167" customFormat="false" ht="12.75" hidden="false" customHeight="false" outlineLevel="0" collapsed="false">
      <c r="A39167" s="2" t="n">
        <v>9.78974999999315E-006</v>
      </c>
      <c r="B39167" s="0" t="n">
        <v>-0.111918</v>
      </c>
      <c r="C39167" s="0" t="n">
        <v>0</v>
      </c>
    </row>
    <row r="39168" customFormat="false" ht="12.75" hidden="false" customHeight="false" outlineLevel="0" collapsed="false">
      <c r="A39168" s="2" t="n">
        <v>9.78999999999315E-006</v>
      </c>
      <c r="B39168" s="0" t="n">
        <v>-0.131976</v>
      </c>
      <c r="C39168" s="0" t="n">
        <v>0</v>
      </c>
    </row>
    <row r="39169" customFormat="false" ht="12.75" hidden="false" customHeight="false" outlineLevel="0" collapsed="false">
      <c r="A39169" s="2" t="n">
        <v>9.79024999999315E-006</v>
      </c>
      <c r="B39169" s="0" t="n">
        <v>-0.149622</v>
      </c>
      <c r="C39169" s="0" t="n">
        <v>0</v>
      </c>
    </row>
    <row r="39170" customFormat="false" ht="12.75" hidden="false" customHeight="false" outlineLevel="0" collapsed="false">
      <c r="A39170" s="2" t="n">
        <v>9.79049999999315E-006</v>
      </c>
      <c r="B39170" s="0" t="n">
        <v>-0.165196</v>
      </c>
      <c r="C39170" s="0" t="n">
        <v>0</v>
      </c>
    </row>
    <row r="39171" customFormat="false" ht="12.75" hidden="false" customHeight="false" outlineLevel="0" collapsed="false">
      <c r="A39171" s="2" t="n">
        <v>9.79074999999315E-006</v>
      </c>
      <c r="B39171" s="0" t="n">
        <v>-0.177104</v>
      </c>
      <c r="C39171" s="0" t="n">
        <v>0</v>
      </c>
    </row>
    <row r="39172" customFormat="false" ht="12.75" hidden="false" customHeight="false" outlineLevel="0" collapsed="false">
      <c r="A39172" s="2" t="n">
        <v>9.79099999999315E-006</v>
      </c>
      <c r="B39172" s="0" t="n">
        <v>-0.177389</v>
      </c>
      <c r="C39172" s="0" t="n">
        <v>0</v>
      </c>
    </row>
    <row r="39173" customFormat="false" ht="12.75" hidden="false" customHeight="false" outlineLevel="0" collapsed="false">
      <c r="A39173" s="2" t="n">
        <v>9.79124999999315E-006</v>
      </c>
      <c r="B39173" s="0" t="n">
        <v>-0.158792</v>
      </c>
      <c r="C39173" s="0" t="n">
        <v>0</v>
      </c>
    </row>
    <row r="39174" customFormat="false" ht="12.75" hidden="false" customHeight="false" outlineLevel="0" collapsed="false">
      <c r="A39174" s="2" t="n">
        <v>9.79149999999315E-006</v>
      </c>
      <c r="B39174" s="0" t="n">
        <v>-0.123484</v>
      </c>
      <c r="C39174" s="0" t="n">
        <v>0</v>
      </c>
    </row>
    <row r="39175" customFormat="false" ht="12.75" hidden="false" customHeight="false" outlineLevel="0" collapsed="false">
      <c r="A39175" s="2" t="n">
        <v>9.79174999999315E-006</v>
      </c>
      <c r="B39175" s="0" t="n">
        <v>-0.0790884</v>
      </c>
      <c r="C39175" s="0" t="n">
        <v>0</v>
      </c>
    </row>
    <row r="39176" customFormat="false" ht="12.75" hidden="false" customHeight="false" outlineLevel="0" collapsed="false">
      <c r="A39176" s="2" t="n">
        <v>9.79199999999315E-006</v>
      </c>
      <c r="B39176" s="0" t="n">
        <v>-0.0327192</v>
      </c>
      <c r="C39176" s="0" t="n">
        <v>0</v>
      </c>
    </row>
    <row r="39177" customFormat="false" ht="12.75" hidden="false" customHeight="false" outlineLevel="0" collapsed="false">
      <c r="A39177" s="2" t="n">
        <v>9.79224999999315E-006</v>
      </c>
      <c r="B39177" s="0" t="n">
        <v>0.0112684</v>
      </c>
      <c r="C39177" s="0" t="n">
        <v>0</v>
      </c>
    </row>
    <row r="39178" customFormat="false" ht="12.75" hidden="false" customHeight="false" outlineLevel="0" collapsed="false">
      <c r="A39178" s="2" t="n">
        <v>9.79249999999315E-006</v>
      </c>
      <c r="B39178" s="0" t="n">
        <v>0.0508534</v>
      </c>
      <c r="C39178" s="0" t="n">
        <v>0</v>
      </c>
    </row>
    <row r="39179" customFormat="false" ht="12.75" hidden="false" customHeight="false" outlineLevel="0" collapsed="false">
      <c r="A39179" s="2" t="n">
        <v>9.79274999999315E-006</v>
      </c>
      <c r="B39179" s="0" t="n">
        <v>0.0855052</v>
      </c>
      <c r="C39179" s="0" t="n">
        <v>0</v>
      </c>
    </row>
    <row r="39180" customFormat="false" ht="12.75" hidden="false" customHeight="false" outlineLevel="0" collapsed="false">
      <c r="A39180" s="2" t="n">
        <v>9.79299999999315E-006</v>
      </c>
      <c r="B39180" s="0" t="n">
        <v>0.115409</v>
      </c>
      <c r="C39180" s="0" t="n">
        <v>0</v>
      </c>
    </row>
    <row r="39181" customFormat="false" ht="12.75" hidden="false" customHeight="false" outlineLevel="0" collapsed="false">
      <c r="A39181" s="2" t="n">
        <v>9.79324999999315E-006</v>
      </c>
      <c r="B39181" s="0" t="n">
        <v>0.141078</v>
      </c>
      <c r="C39181" s="0" t="n">
        <v>0</v>
      </c>
    </row>
    <row r="39182" customFormat="false" ht="12.75" hidden="false" customHeight="false" outlineLevel="0" collapsed="false">
      <c r="A39182" s="2" t="n">
        <v>9.79349999999315E-006</v>
      </c>
      <c r="B39182" s="0" t="n">
        <v>0.163085</v>
      </c>
      <c r="C39182" s="0" t="n">
        <v>0</v>
      </c>
    </row>
    <row r="39183" customFormat="false" ht="12.75" hidden="false" customHeight="false" outlineLevel="0" collapsed="false">
      <c r="A39183" s="2" t="n">
        <v>9.79374999999315E-006</v>
      </c>
      <c r="B39183" s="0" t="n">
        <v>0.182</v>
      </c>
      <c r="C39183" s="0" t="n">
        <v>0</v>
      </c>
    </row>
    <row r="39184" customFormat="false" ht="12.75" hidden="false" customHeight="false" outlineLevel="0" collapsed="false">
      <c r="A39184" s="2" t="n">
        <v>9.79399999999315E-006</v>
      </c>
      <c r="B39184" s="0" t="n">
        <v>0.198316</v>
      </c>
      <c r="C39184" s="0" t="n">
        <v>0</v>
      </c>
    </row>
    <row r="39185" customFormat="false" ht="12.75" hidden="false" customHeight="false" outlineLevel="0" collapsed="false">
      <c r="A39185" s="2" t="n">
        <v>9.79424999999315E-006</v>
      </c>
      <c r="B39185" s="0" t="n">
        <v>0.212459</v>
      </c>
      <c r="C39185" s="0" t="n">
        <v>0</v>
      </c>
    </row>
    <row r="39186" customFormat="false" ht="12.75" hidden="false" customHeight="false" outlineLevel="0" collapsed="false">
      <c r="A39186" s="2" t="n">
        <v>9.79449999999315E-006</v>
      </c>
      <c r="B39186" s="0" t="n">
        <v>0.224776</v>
      </c>
      <c r="C39186" s="0" t="n">
        <v>0</v>
      </c>
    </row>
    <row r="39187" customFormat="false" ht="12.75" hidden="false" customHeight="false" outlineLevel="0" collapsed="false">
      <c r="A39187" s="2" t="n">
        <v>9.79474999999315E-006</v>
      </c>
      <c r="B39187" s="0" t="n">
        <v>0.235566</v>
      </c>
      <c r="C39187" s="0" t="n">
        <v>0</v>
      </c>
    </row>
    <row r="39188" customFormat="false" ht="12.75" hidden="false" customHeight="false" outlineLevel="0" collapsed="false">
      <c r="A39188" s="2" t="n">
        <v>9.79499999999314E-006</v>
      </c>
      <c r="B39188" s="0" t="n">
        <v>0.245064</v>
      </c>
      <c r="C39188" s="0" t="n">
        <v>0</v>
      </c>
    </row>
    <row r="39189" customFormat="false" ht="12.75" hidden="false" customHeight="false" outlineLevel="0" collapsed="false">
      <c r="A39189" s="2" t="n">
        <v>9.79524999999314E-006</v>
      </c>
      <c r="B39189" s="0" t="n">
        <v>0.253476</v>
      </c>
      <c r="C39189" s="0" t="n">
        <v>0</v>
      </c>
    </row>
    <row r="39190" customFormat="false" ht="12.75" hidden="false" customHeight="false" outlineLevel="0" collapsed="false">
      <c r="A39190" s="2" t="n">
        <v>9.79549999999314E-006</v>
      </c>
      <c r="B39190" s="0" t="n">
        <v>0.260958</v>
      </c>
      <c r="C39190" s="0" t="n">
        <v>0</v>
      </c>
    </row>
    <row r="39191" customFormat="false" ht="12.75" hidden="false" customHeight="false" outlineLevel="0" collapsed="false">
      <c r="A39191" s="2" t="n">
        <v>9.79574999999314E-006</v>
      </c>
      <c r="B39191" s="0" t="n">
        <v>0.267653</v>
      </c>
      <c r="C39191" s="0" t="n">
        <v>0</v>
      </c>
    </row>
    <row r="39192" customFormat="false" ht="12.75" hidden="false" customHeight="false" outlineLevel="0" collapsed="false">
      <c r="A39192" s="2" t="n">
        <v>9.79599999999314E-006</v>
      </c>
      <c r="B39192" s="0" t="n">
        <v>0.273673</v>
      </c>
      <c r="C39192" s="0" t="n">
        <v>0</v>
      </c>
    </row>
    <row r="39193" customFormat="false" ht="12.75" hidden="false" customHeight="false" outlineLevel="0" collapsed="false">
      <c r="A39193" s="2" t="n">
        <v>9.79624999999314E-006</v>
      </c>
      <c r="B39193" s="0" t="n">
        <v>0.279116</v>
      </c>
      <c r="C39193" s="0" t="n">
        <v>0</v>
      </c>
    </row>
    <row r="39194" customFormat="false" ht="12.75" hidden="false" customHeight="false" outlineLevel="0" collapsed="false">
      <c r="A39194" s="2" t="n">
        <v>9.79649999999314E-006</v>
      </c>
      <c r="B39194" s="0" t="n">
        <v>0.28405</v>
      </c>
      <c r="C39194" s="0" t="n">
        <v>0</v>
      </c>
    </row>
    <row r="39195" customFormat="false" ht="12.75" hidden="false" customHeight="false" outlineLevel="0" collapsed="false">
      <c r="A39195" s="2" t="n">
        <v>9.79674999999314E-006</v>
      </c>
      <c r="B39195" s="0" t="n">
        <v>0.288554</v>
      </c>
      <c r="C39195" s="0" t="n">
        <v>0</v>
      </c>
    </row>
    <row r="39196" customFormat="false" ht="12.75" hidden="false" customHeight="false" outlineLevel="0" collapsed="false">
      <c r="A39196" s="2" t="n">
        <v>9.79699999999314E-006</v>
      </c>
      <c r="B39196" s="0" t="n">
        <v>0.292674</v>
      </c>
      <c r="C39196" s="0" t="n">
        <v>0</v>
      </c>
    </row>
    <row r="39197" customFormat="false" ht="12.75" hidden="false" customHeight="false" outlineLevel="0" collapsed="false">
      <c r="A39197" s="2" t="n">
        <v>9.79724999999314E-006</v>
      </c>
      <c r="B39197" s="0" t="n">
        <v>0.296471</v>
      </c>
      <c r="C39197" s="0" t="n">
        <v>0</v>
      </c>
    </row>
    <row r="39198" customFormat="false" ht="12.75" hidden="false" customHeight="false" outlineLevel="0" collapsed="false">
      <c r="A39198" s="2" t="n">
        <v>9.79749999999314E-006</v>
      </c>
      <c r="B39198" s="0" t="n">
        <v>0.299976</v>
      </c>
      <c r="C39198" s="0" t="n">
        <v>0</v>
      </c>
    </row>
    <row r="39199" customFormat="false" ht="12.75" hidden="false" customHeight="false" outlineLevel="0" collapsed="false">
      <c r="A39199" s="2" t="n">
        <v>9.79774999999314E-006</v>
      </c>
      <c r="B39199" s="0" t="n">
        <v>0.30324</v>
      </c>
      <c r="C39199" s="0" t="n">
        <v>0</v>
      </c>
    </row>
    <row r="39200" customFormat="false" ht="12.75" hidden="false" customHeight="false" outlineLevel="0" collapsed="false">
      <c r="A39200" s="2" t="n">
        <v>9.79799999999314E-006</v>
      </c>
      <c r="B39200" s="0" t="n">
        <v>0.306278</v>
      </c>
      <c r="C39200" s="0" t="n">
        <v>0</v>
      </c>
    </row>
    <row r="39201" customFormat="false" ht="12.75" hidden="false" customHeight="false" outlineLevel="0" collapsed="false">
      <c r="A39201" s="2" t="n">
        <v>9.79824999999314E-006</v>
      </c>
      <c r="B39201" s="0" t="n">
        <v>0.309138</v>
      </c>
      <c r="C39201" s="0" t="n">
        <v>0</v>
      </c>
    </row>
    <row r="39202" customFormat="false" ht="12.75" hidden="false" customHeight="false" outlineLevel="0" collapsed="false">
      <c r="A39202" s="2" t="n">
        <v>9.79849999999314E-006</v>
      </c>
      <c r="B39202" s="0" t="n">
        <v>0.311806</v>
      </c>
      <c r="C39202" s="0" t="n">
        <v>0</v>
      </c>
    </row>
    <row r="39203" customFormat="false" ht="12.75" hidden="false" customHeight="false" outlineLevel="0" collapsed="false">
      <c r="A39203" s="2" t="n">
        <v>9.79874999999314E-006</v>
      </c>
      <c r="B39203" s="0" t="n">
        <v>0.312387</v>
      </c>
      <c r="C39203" s="0" t="n">
        <v>0</v>
      </c>
    </row>
    <row r="39204" customFormat="false" ht="12.75" hidden="false" customHeight="false" outlineLevel="0" collapsed="false">
      <c r="A39204" s="2" t="n">
        <v>9.79899999999314E-006</v>
      </c>
      <c r="B39204" s="0" t="n">
        <v>0.302685</v>
      </c>
      <c r="C39204" s="0" t="n">
        <v>0</v>
      </c>
    </row>
    <row r="39205" customFormat="false" ht="12.75" hidden="false" customHeight="false" outlineLevel="0" collapsed="false">
      <c r="A39205" s="2" t="n">
        <v>9.79924999999314E-006</v>
      </c>
      <c r="B39205" s="0" t="n">
        <v>0.275234</v>
      </c>
      <c r="C39205" s="0" t="n">
        <v>0</v>
      </c>
    </row>
    <row r="39206" customFormat="false" ht="12.75" hidden="false" customHeight="false" outlineLevel="0" collapsed="false">
      <c r="A39206" s="2" t="n">
        <v>9.79949999999314E-006</v>
      </c>
      <c r="B39206" s="0" t="n">
        <v>0.232045</v>
      </c>
      <c r="C39206" s="0" t="n">
        <v>0</v>
      </c>
    </row>
    <row r="39207" customFormat="false" ht="12.75" hidden="false" customHeight="false" outlineLevel="0" collapsed="false">
      <c r="A39207" s="2" t="n">
        <v>9.79974999999314E-006</v>
      </c>
      <c r="B39207" s="0" t="n">
        <v>0.180599</v>
      </c>
      <c r="C39207" s="0" t="n">
        <v>0</v>
      </c>
    </row>
    <row r="39208" customFormat="false" ht="12.75" hidden="false" customHeight="false" outlineLevel="0" collapsed="false">
      <c r="A39208" s="2" t="n">
        <v>9.79999999999314E-006</v>
      </c>
      <c r="B39208" s="0" t="n">
        <v>0.127887</v>
      </c>
      <c r="C39208" s="0" t="n">
        <v>0</v>
      </c>
    </row>
    <row r="39209" customFormat="false" ht="12.75" hidden="false" customHeight="false" outlineLevel="0" collapsed="false">
      <c r="A39209" s="2" t="n">
        <v>9.80024999999314E-006</v>
      </c>
      <c r="B39209" s="0" t="n">
        <v>0.0781763</v>
      </c>
      <c r="C39209" s="0" t="n">
        <v>0</v>
      </c>
    </row>
    <row r="39210" customFormat="false" ht="12.75" hidden="false" customHeight="false" outlineLevel="0" collapsed="false">
      <c r="A39210" s="2" t="n">
        <v>9.80049999999314E-006</v>
      </c>
      <c r="B39210" s="0" t="n">
        <v>0.0334105</v>
      </c>
      <c r="C39210" s="0" t="n">
        <v>0</v>
      </c>
    </row>
    <row r="39211" customFormat="false" ht="12.75" hidden="false" customHeight="false" outlineLevel="0" collapsed="false">
      <c r="A39211" s="2" t="n">
        <v>9.80074999999314E-006</v>
      </c>
      <c r="B39211" s="0" t="n">
        <v>-0.00595045</v>
      </c>
      <c r="C39211" s="0" t="n">
        <v>0</v>
      </c>
    </row>
    <row r="39212" customFormat="false" ht="12.75" hidden="false" customHeight="false" outlineLevel="0" collapsed="false">
      <c r="A39212" s="2" t="n">
        <v>9.80099999999314E-006</v>
      </c>
      <c r="B39212" s="0" t="n">
        <v>-0.0401465</v>
      </c>
      <c r="C39212" s="0" t="n">
        <v>0</v>
      </c>
    </row>
    <row r="39213" customFormat="false" ht="12.75" hidden="false" customHeight="false" outlineLevel="0" collapsed="false">
      <c r="A39213" s="2" t="n">
        <v>9.80124999999314E-006</v>
      </c>
      <c r="B39213" s="0" t="n">
        <v>-0.0697425</v>
      </c>
      <c r="C39213" s="0" t="n">
        <v>0</v>
      </c>
    </row>
    <row r="39214" customFormat="false" ht="12.75" hidden="false" customHeight="false" outlineLevel="0" collapsed="false">
      <c r="A39214" s="2" t="n">
        <v>9.80149999999314E-006</v>
      </c>
      <c r="B39214" s="0" t="n">
        <v>-0.0953514</v>
      </c>
      <c r="C39214" s="0" t="n">
        <v>0</v>
      </c>
    </row>
    <row r="39215" customFormat="false" ht="12.75" hidden="false" customHeight="false" outlineLevel="0" collapsed="false">
      <c r="A39215" s="2" t="n">
        <v>9.80174999999314E-006</v>
      </c>
      <c r="B39215" s="0" t="n">
        <v>-0.117581</v>
      </c>
      <c r="C39215" s="0" t="n">
        <v>0</v>
      </c>
    </row>
    <row r="39216" customFormat="false" ht="12.75" hidden="false" customHeight="false" outlineLevel="0" collapsed="false">
      <c r="A39216" s="2" t="n">
        <v>9.80199999999314E-006</v>
      </c>
      <c r="B39216" s="0" t="n">
        <v>-0.136943</v>
      </c>
      <c r="C39216" s="0" t="n">
        <v>0</v>
      </c>
    </row>
    <row r="39217" customFormat="false" ht="12.75" hidden="false" customHeight="false" outlineLevel="0" collapsed="false">
      <c r="A39217" s="2" t="n">
        <v>9.80224999999314E-006</v>
      </c>
      <c r="B39217" s="0" t="n">
        <v>-0.153903</v>
      </c>
      <c r="C39217" s="0" t="n">
        <v>0</v>
      </c>
    </row>
    <row r="39218" customFormat="false" ht="12.75" hidden="false" customHeight="false" outlineLevel="0" collapsed="false">
      <c r="A39218" s="2" t="n">
        <v>9.80249999999314E-006</v>
      </c>
      <c r="B39218" s="0" t="n">
        <v>-0.168829</v>
      </c>
      <c r="C39218" s="0" t="n">
        <v>0</v>
      </c>
    </row>
    <row r="39219" customFormat="false" ht="12.75" hidden="false" customHeight="false" outlineLevel="0" collapsed="false">
      <c r="A39219" s="2" t="n">
        <v>9.80274999999314E-006</v>
      </c>
      <c r="B39219" s="0" t="n">
        <v>-0.182042</v>
      </c>
      <c r="C39219" s="0" t="n">
        <v>0</v>
      </c>
    </row>
    <row r="39220" customFormat="false" ht="12.75" hidden="false" customHeight="false" outlineLevel="0" collapsed="false">
      <c r="A39220" s="2" t="n">
        <v>9.80299999999314E-006</v>
      </c>
      <c r="B39220" s="0" t="n">
        <v>-0.193794</v>
      </c>
      <c r="C39220" s="0" t="n">
        <v>0</v>
      </c>
    </row>
    <row r="39221" customFormat="false" ht="12.75" hidden="false" customHeight="false" outlineLevel="0" collapsed="false">
      <c r="A39221" s="2" t="n">
        <v>9.80324999999313E-006</v>
      </c>
      <c r="B39221" s="0" t="n">
        <v>-0.204307</v>
      </c>
      <c r="C39221" s="0" t="n">
        <v>0</v>
      </c>
    </row>
    <row r="39222" customFormat="false" ht="12.75" hidden="false" customHeight="false" outlineLevel="0" collapsed="false">
      <c r="A39222" s="2" t="n">
        <v>9.80349999999313E-006</v>
      </c>
      <c r="B39222" s="0" t="n">
        <v>-0.21375</v>
      </c>
      <c r="C39222" s="0" t="n">
        <v>0</v>
      </c>
    </row>
    <row r="39223" customFormat="false" ht="12.75" hidden="false" customHeight="false" outlineLevel="0" collapsed="false">
      <c r="A39223" s="2" t="n">
        <v>9.80374999999313E-006</v>
      </c>
      <c r="B39223" s="0" t="n">
        <v>-0.222281</v>
      </c>
      <c r="C39223" s="0" t="n">
        <v>0</v>
      </c>
    </row>
    <row r="39224" customFormat="false" ht="12.75" hidden="false" customHeight="false" outlineLevel="0" collapsed="false">
      <c r="A39224" s="2" t="n">
        <v>9.80399999999313E-006</v>
      </c>
      <c r="B39224" s="0" t="n">
        <v>-0.230015</v>
      </c>
      <c r="C39224" s="0" t="n">
        <v>0</v>
      </c>
    </row>
    <row r="39225" customFormat="false" ht="12.75" hidden="false" customHeight="false" outlineLevel="0" collapsed="false">
      <c r="A39225" s="2" t="n">
        <v>9.80424999999313E-006</v>
      </c>
      <c r="B39225" s="0" t="n">
        <v>-0.237065</v>
      </c>
      <c r="C39225" s="0" t="n">
        <v>0</v>
      </c>
    </row>
    <row r="39226" customFormat="false" ht="12.75" hidden="false" customHeight="false" outlineLevel="0" collapsed="false">
      <c r="A39226" s="2" t="n">
        <v>9.80449999999313E-006</v>
      </c>
      <c r="B39226" s="0" t="n">
        <v>-0.24351</v>
      </c>
      <c r="C39226" s="0" t="n">
        <v>0</v>
      </c>
    </row>
    <row r="39227" customFormat="false" ht="12.75" hidden="false" customHeight="false" outlineLevel="0" collapsed="false">
      <c r="A39227" s="2" t="n">
        <v>9.80474999999313E-006</v>
      </c>
      <c r="B39227" s="0" t="n">
        <v>-0.249435</v>
      </c>
      <c r="C39227" s="0" t="n">
        <v>0</v>
      </c>
    </row>
    <row r="39228" customFormat="false" ht="12.75" hidden="false" customHeight="false" outlineLevel="0" collapsed="false">
      <c r="A39228" s="2" t="n">
        <v>9.80499999999313E-006</v>
      </c>
      <c r="B39228" s="0" t="n">
        <v>-0.254893</v>
      </c>
      <c r="C39228" s="0" t="n">
        <v>0</v>
      </c>
    </row>
    <row r="39229" customFormat="false" ht="12.75" hidden="false" customHeight="false" outlineLevel="0" collapsed="false">
      <c r="A39229" s="2" t="n">
        <v>9.80524999999313E-006</v>
      </c>
      <c r="B39229" s="0" t="n">
        <v>-0.259952</v>
      </c>
      <c r="C39229" s="0" t="n">
        <v>0</v>
      </c>
    </row>
    <row r="39230" customFormat="false" ht="12.75" hidden="false" customHeight="false" outlineLevel="0" collapsed="false">
      <c r="A39230" s="2" t="n">
        <v>9.80549999999313E-006</v>
      </c>
      <c r="B39230" s="0" t="n">
        <v>-0.264647</v>
      </c>
      <c r="C39230" s="0" t="n">
        <v>0</v>
      </c>
    </row>
    <row r="39231" customFormat="false" ht="12.75" hidden="false" customHeight="false" outlineLevel="0" collapsed="false">
      <c r="A39231" s="2" t="n">
        <v>9.80574999999313E-006</v>
      </c>
      <c r="B39231" s="0" t="n">
        <v>-0.269036</v>
      </c>
      <c r="C39231" s="0" t="n">
        <v>0</v>
      </c>
    </row>
    <row r="39232" customFormat="false" ht="12.75" hidden="false" customHeight="false" outlineLevel="0" collapsed="false">
      <c r="A39232" s="2" t="n">
        <v>9.80599999999313E-006</v>
      </c>
      <c r="B39232" s="0" t="n">
        <v>-0.273143</v>
      </c>
      <c r="C39232" s="0" t="n">
        <v>0</v>
      </c>
    </row>
    <row r="39233" customFormat="false" ht="12.75" hidden="false" customHeight="false" outlineLevel="0" collapsed="false">
      <c r="A39233" s="2" t="n">
        <v>9.80624999999313E-006</v>
      </c>
      <c r="B39233" s="0" t="n">
        <v>-0.277013</v>
      </c>
      <c r="C39233" s="0" t="n">
        <v>0</v>
      </c>
    </row>
    <row r="39234" customFormat="false" ht="12.75" hidden="false" customHeight="false" outlineLevel="0" collapsed="false">
      <c r="A39234" s="2" t="n">
        <v>9.80649999999313E-006</v>
      </c>
      <c r="B39234" s="0" t="n">
        <v>-0.28064</v>
      </c>
      <c r="C39234" s="0" t="n">
        <v>0</v>
      </c>
    </row>
    <row r="39235" customFormat="false" ht="12.75" hidden="false" customHeight="false" outlineLevel="0" collapsed="false">
      <c r="A39235" s="2" t="n">
        <v>9.80674999999313E-006</v>
      </c>
      <c r="B39235" s="0" t="n">
        <v>-0.282129</v>
      </c>
      <c r="C39235" s="0" t="n">
        <v>0</v>
      </c>
    </row>
    <row r="39236" customFormat="false" ht="12.75" hidden="false" customHeight="false" outlineLevel="0" collapsed="false">
      <c r="A39236" s="2" t="n">
        <v>9.80699999999313E-006</v>
      </c>
      <c r="B39236" s="0" t="n">
        <v>-0.273288</v>
      </c>
      <c r="C39236" s="0" t="n">
        <v>0</v>
      </c>
    </row>
    <row r="39237" customFormat="false" ht="12.75" hidden="false" customHeight="false" outlineLevel="0" collapsed="false">
      <c r="A39237" s="2" t="n">
        <v>9.80724999999313E-006</v>
      </c>
      <c r="B39237" s="0" t="n">
        <v>-0.246654</v>
      </c>
      <c r="C39237" s="0" t="n">
        <v>0</v>
      </c>
    </row>
    <row r="39238" customFormat="false" ht="12.75" hidden="false" customHeight="false" outlineLevel="0" collapsed="false">
      <c r="A39238" s="2" t="n">
        <v>9.80749999999313E-006</v>
      </c>
      <c r="B39238" s="0" t="n">
        <v>-0.204241</v>
      </c>
      <c r="C39238" s="0" t="n">
        <v>0</v>
      </c>
    </row>
    <row r="39239" customFormat="false" ht="12.75" hidden="false" customHeight="false" outlineLevel="0" collapsed="false">
      <c r="A39239" s="2" t="n">
        <v>9.80774999999313E-006</v>
      </c>
      <c r="B39239" s="0" t="n">
        <v>-0.15353</v>
      </c>
      <c r="C39239" s="0" t="n">
        <v>0</v>
      </c>
    </row>
    <row r="39240" customFormat="false" ht="12.75" hidden="false" customHeight="false" outlineLevel="0" collapsed="false">
      <c r="A39240" s="2" t="n">
        <v>9.80799999999313E-006</v>
      </c>
      <c r="B39240" s="0" t="n">
        <v>-0.101516</v>
      </c>
      <c r="C39240" s="0" t="n">
        <v>0</v>
      </c>
    </row>
    <row r="39241" customFormat="false" ht="12.75" hidden="false" customHeight="false" outlineLevel="0" collapsed="false">
      <c r="A39241" s="2" t="n">
        <v>9.80824999999313E-006</v>
      </c>
      <c r="B39241" s="0" t="n">
        <v>-0.0524662</v>
      </c>
      <c r="C39241" s="0" t="n">
        <v>0</v>
      </c>
    </row>
    <row r="39242" customFormat="false" ht="12.75" hidden="false" customHeight="false" outlineLevel="0" collapsed="false">
      <c r="A39242" s="2" t="n">
        <v>9.80849999999313E-006</v>
      </c>
      <c r="B39242" s="0" t="n">
        <v>-0.00832767</v>
      </c>
      <c r="C39242" s="0" t="n">
        <v>0</v>
      </c>
    </row>
    <row r="39243" customFormat="false" ht="12.75" hidden="false" customHeight="false" outlineLevel="0" collapsed="false">
      <c r="A39243" s="2" t="n">
        <v>9.80874999999313E-006</v>
      </c>
      <c r="B39243" s="0" t="n">
        <v>0.0304412</v>
      </c>
      <c r="C39243" s="0" t="n">
        <v>0</v>
      </c>
    </row>
    <row r="39244" customFormat="false" ht="12.75" hidden="false" customHeight="false" outlineLevel="0" collapsed="false">
      <c r="A39244" s="2" t="n">
        <v>9.80899999999313E-006</v>
      </c>
      <c r="B39244" s="0" t="n">
        <v>0.0640768</v>
      </c>
      <c r="C39244" s="0" t="n">
        <v>0</v>
      </c>
    </row>
    <row r="39245" customFormat="false" ht="12.75" hidden="false" customHeight="false" outlineLevel="0" collapsed="false">
      <c r="A39245" s="2" t="n">
        <v>9.80924999999313E-006</v>
      </c>
      <c r="B39245" s="0" t="n">
        <v>0.093147</v>
      </c>
      <c r="C39245" s="0" t="n">
        <v>0</v>
      </c>
    </row>
    <row r="39246" customFormat="false" ht="12.75" hidden="false" customHeight="false" outlineLevel="0" collapsed="false">
      <c r="A39246" s="2" t="n">
        <v>9.80949999999313E-006</v>
      </c>
      <c r="B39246" s="0" t="n">
        <v>0.118261</v>
      </c>
      <c r="C39246" s="0" t="n">
        <v>0</v>
      </c>
    </row>
    <row r="39247" customFormat="false" ht="12.75" hidden="false" customHeight="false" outlineLevel="0" collapsed="false">
      <c r="A39247" s="2" t="n">
        <v>9.80974999999313E-006</v>
      </c>
      <c r="B39247" s="0" t="n">
        <v>0.140033</v>
      </c>
      <c r="C39247" s="0" t="n">
        <v>0</v>
      </c>
    </row>
    <row r="39248" customFormat="false" ht="12.75" hidden="false" customHeight="false" outlineLevel="0" collapsed="false">
      <c r="A39248" s="2" t="n">
        <v>9.80999999999313E-006</v>
      </c>
      <c r="B39248" s="0" t="n">
        <v>0.158977</v>
      </c>
      <c r="C39248" s="0" t="n">
        <v>0</v>
      </c>
    </row>
    <row r="39249" customFormat="false" ht="12.75" hidden="false" customHeight="false" outlineLevel="0" collapsed="false">
      <c r="A39249" s="2" t="n">
        <v>9.81024999999313E-006</v>
      </c>
      <c r="B39249" s="0" t="n">
        <v>0.175557</v>
      </c>
      <c r="C39249" s="0" t="n">
        <v>0</v>
      </c>
    </row>
    <row r="39250" customFormat="false" ht="12.75" hidden="false" customHeight="false" outlineLevel="0" collapsed="false">
      <c r="A39250" s="2" t="n">
        <v>9.81049999999313E-006</v>
      </c>
      <c r="B39250" s="0" t="n">
        <v>0.190115</v>
      </c>
      <c r="C39250" s="0" t="n">
        <v>0</v>
      </c>
    </row>
    <row r="39251" customFormat="false" ht="12.75" hidden="false" customHeight="false" outlineLevel="0" collapsed="false">
      <c r="A39251" s="2" t="n">
        <v>9.81074999999313E-006</v>
      </c>
      <c r="B39251" s="0" t="n">
        <v>0.201044</v>
      </c>
      <c r="C39251" s="0" t="n">
        <v>0</v>
      </c>
    </row>
    <row r="39252" customFormat="false" ht="12.75" hidden="false" customHeight="false" outlineLevel="0" collapsed="false">
      <c r="A39252" s="2" t="n">
        <v>9.81099999999313E-006</v>
      </c>
      <c r="B39252" s="0" t="n">
        <v>0.20039</v>
      </c>
      <c r="C39252" s="0" t="n">
        <v>0</v>
      </c>
    </row>
    <row r="39253" customFormat="false" ht="12.75" hidden="false" customHeight="false" outlineLevel="0" collapsed="false">
      <c r="A39253" s="2" t="n">
        <v>9.81124999999313E-006</v>
      </c>
      <c r="B39253" s="0" t="n">
        <v>0.180882</v>
      </c>
      <c r="C39253" s="0" t="n">
        <v>0</v>
      </c>
    </row>
    <row r="39254" customFormat="false" ht="12.75" hidden="false" customHeight="false" outlineLevel="0" collapsed="false">
      <c r="A39254" s="2" t="n">
        <v>9.81149999999313E-006</v>
      </c>
      <c r="B39254" s="0" t="n">
        <v>0.144694</v>
      </c>
      <c r="C39254" s="0" t="n">
        <v>0</v>
      </c>
    </row>
    <row r="39255" customFormat="false" ht="12.75" hidden="false" customHeight="false" outlineLevel="0" collapsed="false">
      <c r="A39255" s="2" t="n">
        <v>9.81174999999312E-006</v>
      </c>
      <c r="B39255" s="0" t="n">
        <v>0.0994357</v>
      </c>
      <c r="C39255" s="0" t="n">
        <v>0</v>
      </c>
    </row>
    <row r="39256" customFormat="false" ht="12.75" hidden="false" customHeight="false" outlineLevel="0" collapsed="false">
      <c r="A39256" s="2" t="n">
        <v>9.81199999999312E-006</v>
      </c>
      <c r="B39256" s="0" t="n">
        <v>0.0522108</v>
      </c>
      <c r="C39256" s="0" t="n">
        <v>0</v>
      </c>
    </row>
    <row r="39257" customFormat="false" ht="12.75" hidden="false" customHeight="false" outlineLevel="0" collapsed="false">
      <c r="A39257" s="2" t="n">
        <v>9.81224999999312E-006</v>
      </c>
      <c r="B39257" s="0" t="n">
        <v>0.00737386</v>
      </c>
      <c r="C39257" s="0" t="n">
        <v>0</v>
      </c>
    </row>
    <row r="39258" customFormat="false" ht="12.75" hidden="false" customHeight="false" outlineLevel="0" collapsed="false">
      <c r="A39258" s="2" t="n">
        <v>9.81249999999312E-006</v>
      </c>
      <c r="B39258" s="0" t="n">
        <v>-0.0330267</v>
      </c>
      <c r="C39258" s="0" t="n">
        <v>0</v>
      </c>
    </row>
    <row r="39259" customFormat="false" ht="12.75" hidden="false" customHeight="false" outlineLevel="0" collapsed="false">
      <c r="A39259" s="2" t="n">
        <v>9.81274999999312E-006</v>
      </c>
      <c r="B39259" s="0" t="n">
        <v>-0.0665407</v>
      </c>
      <c r="C39259" s="0" t="n">
        <v>0</v>
      </c>
    </row>
    <row r="39260" customFormat="false" ht="12.75" hidden="false" customHeight="false" outlineLevel="0" collapsed="false">
      <c r="A39260" s="2" t="n">
        <v>9.81299999999312E-006</v>
      </c>
      <c r="B39260" s="0" t="n">
        <v>-0.0851472</v>
      </c>
      <c r="C39260" s="0" t="n">
        <v>0</v>
      </c>
    </row>
    <row r="39261" customFormat="false" ht="12.75" hidden="false" customHeight="false" outlineLevel="0" collapsed="false">
      <c r="A39261" s="2" t="n">
        <v>9.81324999999312E-006</v>
      </c>
      <c r="B39261" s="0" t="n">
        <v>-0.0818748</v>
      </c>
      <c r="C39261" s="0" t="n">
        <v>0</v>
      </c>
    </row>
    <row r="39262" customFormat="false" ht="12.75" hidden="false" customHeight="false" outlineLevel="0" collapsed="false">
      <c r="A39262" s="2" t="n">
        <v>9.81349999999312E-006</v>
      </c>
      <c r="B39262" s="0" t="n">
        <v>-0.0593006</v>
      </c>
      <c r="C39262" s="0" t="n">
        <v>0</v>
      </c>
    </row>
    <row r="39263" customFormat="false" ht="12.75" hidden="false" customHeight="false" outlineLevel="0" collapsed="false">
      <c r="A39263" s="2" t="n">
        <v>9.81374999999312E-006</v>
      </c>
      <c r="B39263" s="0" t="n">
        <v>-0.0254576</v>
      </c>
      <c r="C39263" s="0" t="n">
        <v>0</v>
      </c>
    </row>
    <row r="39264" customFormat="false" ht="12.75" hidden="false" customHeight="false" outlineLevel="0" collapsed="false">
      <c r="A39264" s="2" t="n">
        <v>9.81399999999312E-006</v>
      </c>
      <c r="B39264" s="0" t="n">
        <v>0.0121722</v>
      </c>
      <c r="C39264" s="0" t="n">
        <v>0</v>
      </c>
    </row>
    <row r="39265" customFormat="false" ht="12.75" hidden="false" customHeight="false" outlineLevel="0" collapsed="false">
      <c r="A39265" s="2" t="n">
        <v>9.81424999999312E-006</v>
      </c>
      <c r="B39265" s="0" t="n">
        <v>0.0489109</v>
      </c>
      <c r="C39265" s="0" t="n">
        <v>0</v>
      </c>
    </row>
    <row r="39266" customFormat="false" ht="12.75" hidden="false" customHeight="false" outlineLevel="0" collapsed="false">
      <c r="A39266" s="2" t="n">
        <v>9.81449999999312E-006</v>
      </c>
      <c r="B39266" s="0" t="n">
        <v>0.0824701</v>
      </c>
      <c r="C39266" s="0" t="n">
        <v>0</v>
      </c>
    </row>
    <row r="39267" customFormat="false" ht="12.75" hidden="false" customHeight="false" outlineLevel="0" collapsed="false">
      <c r="A39267" s="2" t="n">
        <v>9.81474999999312E-006</v>
      </c>
      <c r="B39267" s="0" t="n">
        <v>0.112105</v>
      </c>
      <c r="C39267" s="0" t="n">
        <v>0</v>
      </c>
    </row>
    <row r="39268" customFormat="false" ht="12.75" hidden="false" customHeight="false" outlineLevel="0" collapsed="false">
      <c r="A39268" s="2" t="n">
        <v>9.81499999999312E-006</v>
      </c>
      <c r="B39268" s="0" t="n">
        <v>0.13782</v>
      </c>
      <c r="C39268" s="0" t="n">
        <v>0</v>
      </c>
    </row>
    <row r="39269" customFormat="false" ht="12.75" hidden="false" customHeight="false" outlineLevel="0" collapsed="false">
      <c r="A39269" s="2" t="n">
        <v>9.81524999999312E-006</v>
      </c>
      <c r="B39269" s="0" t="n">
        <v>0.159989</v>
      </c>
      <c r="C39269" s="0" t="n">
        <v>0</v>
      </c>
    </row>
    <row r="39270" customFormat="false" ht="12.75" hidden="false" customHeight="false" outlineLevel="0" collapsed="false">
      <c r="A39270" s="2" t="n">
        <v>9.81549999999312E-006</v>
      </c>
      <c r="B39270" s="0" t="n">
        <v>0.179067</v>
      </c>
      <c r="C39270" s="0" t="n">
        <v>0</v>
      </c>
    </row>
    <row r="39271" customFormat="false" ht="12.75" hidden="false" customHeight="false" outlineLevel="0" collapsed="false">
      <c r="A39271" s="2" t="n">
        <v>9.81574999999312E-006</v>
      </c>
      <c r="B39271" s="0" t="n">
        <v>0.195535</v>
      </c>
      <c r="C39271" s="0" t="n">
        <v>0</v>
      </c>
    </row>
    <row r="39272" customFormat="false" ht="12.75" hidden="false" customHeight="false" outlineLevel="0" collapsed="false">
      <c r="A39272" s="2" t="n">
        <v>9.81599999999312E-006</v>
      </c>
      <c r="B39272" s="0" t="n">
        <v>0.209802</v>
      </c>
      <c r="C39272" s="0" t="n">
        <v>0</v>
      </c>
    </row>
    <row r="39273" customFormat="false" ht="12.75" hidden="false" customHeight="false" outlineLevel="0" collapsed="false">
      <c r="A39273" s="2" t="n">
        <v>9.81624999999312E-006</v>
      </c>
      <c r="B39273" s="0" t="n">
        <v>0.222241</v>
      </c>
      <c r="C39273" s="0" t="n">
        <v>0</v>
      </c>
    </row>
    <row r="39274" customFormat="false" ht="12.75" hidden="false" customHeight="false" outlineLevel="0" collapsed="false">
      <c r="A39274" s="2" t="n">
        <v>9.81649999999312E-006</v>
      </c>
      <c r="B39274" s="0" t="n">
        <v>0.233121</v>
      </c>
      <c r="C39274" s="0" t="n">
        <v>0</v>
      </c>
    </row>
    <row r="39275" customFormat="false" ht="12.75" hidden="false" customHeight="false" outlineLevel="0" collapsed="false">
      <c r="A39275" s="2" t="n">
        <v>9.81674999999312E-006</v>
      </c>
      <c r="B39275" s="0" t="n">
        <v>0.240772</v>
      </c>
      <c r="C39275" s="0" t="n">
        <v>0</v>
      </c>
    </row>
    <row r="39276" customFormat="false" ht="12.75" hidden="false" customHeight="false" outlineLevel="0" collapsed="false">
      <c r="A39276" s="2" t="n">
        <v>9.81699999999312E-006</v>
      </c>
      <c r="B39276" s="0" t="n">
        <v>0.237187</v>
      </c>
      <c r="C39276" s="0" t="n">
        <v>0</v>
      </c>
    </row>
    <row r="39277" customFormat="false" ht="12.75" hidden="false" customHeight="false" outlineLevel="0" collapsed="false">
      <c r="A39277" s="2" t="n">
        <v>9.81724999999312E-006</v>
      </c>
      <c r="B39277" s="0" t="n">
        <v>0.215051</v>
      </c>
      <c r="C39277" s="0" t="n">
        <v>0</v>
      </c>
    </row>
    <row r="39278" customFormat="false" ht="12.75" hidden="false" customHeight="false" outlineLevel="0" collapsed="false">
      <c r="A39278" s="2" t="n">
        <v>9.81749999999312E-006</v>
      </c>
      <c r="B39278" s="0" t="n">
        <v>0.176502</v>
      </c>
      <c r="C39278" s="0" t="n">
        <v>0</v>
      </c>
    </row>
    <row r="39279" customFormat="false" ht="12.75" hidden="false" customHeight="false" outlineLevel="0" collapsed="false">
      <c r="A39279" s="2" t="n">
        <v>9.81774999999312E-006</v>
      </c>
      <c r="B39279" s="0" t="n">
        <v>0.129116</v>
      </c>
      <c r="C39279" s="0" t="n">
        <v>0</v>
      </c>
    </row>
    <row r="39280" customFormat="false" ht="12.75" hidden="false" customHeight="false" outlineLevel="0" collapsed="false">
      <c r="A39280" s="2" t="n">
        <v>9.81799999999312E-006</v>
      </c>
      <c r="B39280" s="0" t="n">
        <v>0.0799703</v>
      </c>
      <c r="C39280" s="0" t="n">
        <v>0</v>
      </c>
    </row>
    <row r="39281" customFormat="false" ht="12.75" hidden="false" customHeight="false" outlineLevel="0" collapsed="false">
      <c r="A39281" s="2" t="n">
        <v>9.81824999999312E-006</v>
      </c>
      <c r="B39281" s="0" t="n">
        <v>0.0333969</v>
      </c>
      <c r="C39281" s="0" t="n">
        <v>0</v>
      </c>
    </row>
    <row r="39282" customFormat="false" ht="12.75" hidden="false" customHeight="false" outlineLevel="0" collapsed="false">
      <c r="A39282" s="2" t="n">
        <v>9.81849999999312E-006</v>
      </c>
      <c r="B39282" s="0" t="n">
        <v>-0.00857738</v>
      </c>
      <c r="C39282" s="0" t="n">
        <v>0</v>
      </c>
    </row>
    <row r="39283" customFormat="false" ht="12.75" hidden="false" customHeight="false" outlineLevel="0" collapsed="false">
      <c r="A39283" s="2" t="n">
        <v>9.81874999999312E-006</v>
      </c>
      <c r="B39283" s="0" t="n">
        <v>-0.0435175</v>
      </c>
      <c r="C39283" s="0" t="n">
        <v>0</v>
      </c>
    </row>
    <row r="39284" customFormat="false" ht="12.75" hidden="false" customHeight="false" outlineLevel="0" collapsed="false">
      <c r="A39284" s="2" t="n">
        <v>9.81899999999312E-006</v>
      </c>
      <c r="B39284" s="0" t="n">
        <v>-0.0634192</v>
      </c>
      <c r="C39284" s="0" t="n">
        <v>0</v>
      </c>
    </row>
    <row r="39285" customFormat="false" ht="12.75" hidden="false" customHeight="false" outlineLevel="0" collapsed="false">
      <c r="A39285" s="2" t="n">
        <v>9.81924999999312E-006</v>
      </c>
      <c r="B39285" s="0" t="n">
        <v>-0.0613206</v>
      </c>
      <c r="C39285" s="0" t="n">
        <v>0</v>
      </c>
    </row>
    <row r="39286" customFormat="false" ht="12.75" hidden="false" customHeight="false" outlineLevel="0" collapsed="false">
      <c r="A39286" s="2" t="n">
        <v>9.81949999999312E-006</v>
      </c>
      <c r="B39286" s="0" t="n">
        <v>-0.0398122</v>
      </c>
      <c r="C39286" s="0" t="n">
        <v>0</v>
      </c>
    </row>
    <row r="39287" customFormat="false" ht="12.75" hidden="false" customHeight="false" outlineLevel="0" collapsed="false">
      <c r="A39287" s="2" t="n">
        <v>9.81974999999312E-006</v>
      </c>
      <c r="B39287" s="0" t="n">
        <v>-0.00693167</v>
      </c>
      <c r="C39287" s="0" t="n">
        <v>0</v>
      </c>
    </row>
    <row r="39288" customFormat="false" ht="12.75" hidden="false" customHeight="false" outlineLevel="0" collapsed="false">
      <c r="A39288" s="2" t="n">
        <v>9.81999999999311E-006</v>
      </c>
      <c r="B39288" s="0" t="n">
        <v>0.0298356</v>
      </c>
      <c r="C39288" s="0" t="n">
        <v>0</v>
      </c>
    </row>
    <row r="39289" customFormat="false" ht="12.75" hidden="false" customHeight="false" outlineLevel="0" collapsed="false">
      <c r="A39289" s="2" t="n">
        <v>9.82024999999311E-006</v>
      </c>
      <c r="B39289" s="0" t="n">
        <v>0.065802</v>
      </c>
      <c r="C39289" s="0" t="n">
        <v>0</v>
      </c>
    </row>
    <row r="39290" customFormat="false" ht="12.75" hidden="false" customHeight="false" outlineLevel="0" collapsed="false">
      <c r="A39290" s="2" t="n">
        <v>9.82049999999311E-006</v>
      </c>
      <c r="B39290" s="0" t="n">
        <v>0.0986476</v>
      </c>
      <c r="C39290" s="0" t="n">
        <v>0</v>
      </c>
    </row>
    <row r="39291" customFormat="false" ht="12.75" hidden="false" customHeight="false" outlineLevel="0" collapsed="false">
      <c r="A39291" s="2" t="n">
        <v>9.82074999999311E-006</v>
      </c>
      <c r="B39291" s="0" t="n">
        <v>0.125691</v>
      </c>
      <c r="C39291" s="0" t="n">
        <v>0</v>
      </c>
    </row>
    <row r="39292" customFormat="false" ht="12.75" hidden="false" customHeight="false" outlineLevel="0" collapsed="false">
      <c r="A39292" s="2" t="n">
        <v>9.82099999999311E-006</v>
      </c>
      <c r="B39292" s="0" t="n">
        <v>0.13873</v>
      </c>
      <c r="C39292" s="0" t="n">
        <v>0</v>
      </c>
    </row>
    <row r="39293" customFormat="false" ht="12.75" hidden="false" customHeight="false" outlineLevel="0" collapsed="false">
      <c r="A39293" s="2" t="n">
        <v>9.82124999999311E-006</v>
      </c>
      <c r="B39293" s="0" t="n">
        <v>0.130637</v>
      </c>
      <c r="C39293" s="0" t="n">
        <v>0</v>
      </c>
    </row>
    <row r="39294" customFormat="false" ht="12.75" hidden="false" customHeight="false" outlineLevel="0" collapsed="false">
      <c r="A39294" s="2" t="n">
        <v>9.82149999999311E-006</v>
      </c>
      <c r="B39294" s="0" t="n">
        <v>0.103869</v>
      </c>
      <c r="C39294" s="0" t="n">
        <v>0</v>
      </c>
    </row>
    <row r="39295" customFormat="false" ht="12.75" hidden="false" customHeight="false" outlineLevel="0" collapsed="false">
      <c r="A39295" s="2" t="n">
        <v>9.82174999999311E-006</v>
      </c>
      <c r="B39295" s="0" t="n">
        <v>0.066351</v>
      </c>
      <c r="C39295" s="0" t="n">
        <v>0</v>
      </c>
    </row>
    <row r="39296" customFormat="false" ht="12.75" hidden="false" customHeight="false" outlineLevel="0" collapsed="false">
      <c r="A39296" s="2" t="n">
        <v>9.82199999999311E-006</v>
      </c>
      <c r="B39296" s="0" t="n">
        <v>0.0254785</v>
      </c>
      <c r="C39296" s="0" t="n">
        <v>0</v>
      </c>
    </row>
    <row r="39297" customFormat="false" ht="12.75" hidden="false" customHeight="false" outlineLevel="0" collapsed="false">
      <c r="A39297" s="2" t="n">
        <v>9.82224999999311E-006</v>
      </c>
      <c r="B39297" s="0" t="n">
        <v>-0.0141377</v>
      </c>
      <c r="C39297" s="0" t="n">
        <v>0</v>
      </c>
    </row>
    <row r="39298" customFormat="false" ht="12.75" hidden="false" customHeight="false" outlineLevel="0" collapsed="false">
      <c r="A39298" s="2" t="n">
        <v>9.82249999999311E-006</v>
      </c>
      <c r="B39298" s="0" t="n">
        <v>-0.0502401</v>
      </c>
      <c r="C39298" s="0" t="n">
        <v>0</v>
      </c>
    </row>
    <row r="39299" customFormat="false" ht="12.75" hidden="false" customHeight="false" outlineLevel="0" collapsed="false">
      <c r="A39299" s="2" t="n">
        <v>9.82274999999311E-006</v>
      </c>
      <c r="B39299" s="0" t="n">
        <v>-0.0802009</v>
      </c>
      <c r="C39299" s="0" t="n">
        <v>0</v>
      </c>
    </row>
    <row r="39300" customFormat="false" ht="12.75" hidden="false" customHeight="false" outlineLevel="0" collapsed="false">
      <c r="A39300" s="2" t="n">
        <v>9.82299999999311E-006</v>
      </c>
      <c r="B39300" s="0" t="n">
        <v>-0.0958615</v>
      </c>
      <c r="C39300" s="0" t="n">
        <v>0</v>
      </c>
    </row>
    <row r="39301" customFormat="false" ht="12.75" hidden="false" customHeight="false" outlineLevel="0" collapsed="false">
      <c r="A39301" s="2" t="n">
        <v>9.82324999999311E-006</v>
      </c>
      <c r="B39301" s="0" t="n">
        <v>-0.0901317</v>
      </c>
      <c r="C39301" s="0" t="n">
        <v>0</v>
      </c>
    </row>
    <row r="39302" customFormat="false" ht="12.75" hidden="false" customHeight="false" outlineLevel="0" collapsed="false">
      <c r="A39302" s="2" t="n">
        <v>9.82349999999311E-006</v>
      </c>
      <c r="B39302" s="0" t="n">
        <v>-0.0655004</v>
      </c>
      <c r="C39302" s="0" t="n">
        <v>0</v>
      </c>
    </row>
    <row r="39303" customFormat="false" ht="12.75" hidden="false" customHeight="false" outlineLevel="0" collapsed="false">
      <c r="A39303" s="2" t="n">
        <v>9.82374999999311E-006</v>
      </c>
      <c r="B39303" s="0" t="n">
        <v>-0.0299202</v>
      </c>
      <c r="C39303" s="0" t="n">
        <v>0</v>
      </c>
    </row>
    <row r="39304" customFormat="false" ht="12.75" hidden="false" customHeight="false" outlineLevel="0" collapsed="false">
      <c r="A39304" s="2" t="n">
        <v>9.82399999999311E-006</v>
      </c>
      <c r="B39304" s="0" t="n">
        <v>0.00919616</v>
      </c>
      <c r="C39304" s="0" t="n">
        <v>0</v>
      </c>
    </row>
    <row r="39305" customFormat="false" ht="12.75" hidden="false" customHeight="false" outlineLevel="0" collapsed="false">
      <c r="A39305" s="2" t="n">
        <v>9.82424999999311E-006</v>
      </c>
      <c r="B39305" s="0" t="n">
        <v>0.0472131</v>
      </c>
      <c r="C39305" s="0" t="n">
        <v>0</v>
      </c>
    </row>
    <row r="39306" customFormat="false" ht="12.75" hidden="false" customHeight="false" outlineLevel="0" collapsed="false">
      <c r="A39306" s="2" t="n">
        <v>9.82449999999311E-006</v>
      </c>
      <c r="B39306" s="0" t="n">
        <v>0.0818553</v>
      </c>
      <c r="C39306" s="0" t="n">
        <v>0</v>
      </c>
    </row>
    <row r="39307" customFormat="false" ht="12.75" hidden="false" customHeight="false" outlineLevel="0" collapsed="false">
      <c r="A39307" s="2" t="n">
        <v>9.82474999999311E-006</v>
      </c>
      <c r="B39307" s="0" t="n">
        <v>0.110481</v>
      </c>
      <c r="C39307" s="0" t="n">
        <v>0</v>
      </c>
    </row>
    <row r="39308" customFormat="false" ht="12.75" hidden="false" customHeight="false" outlineLevel="0" collapsed="false">
      <c r="A39308" s="2" t="n">
        <v>9.82499999999311E-006</v>
      </c>
      <c r="B39308" s="0" t="n">
        <v>0.124918</v>
      </c>
      <c r="C39308" s="0" t="n">
        <v>0</v>
      </c>
    </row>
    <row r="39309" customFormat="false" ht="12.75" hidden="false" customHeight="false" outlineLevel="0" collapsed="false">
      <c r="A39309" s="2" t="n">
        <v>9.82524999999311E-006</v>
      </c>
      <c r="B39309" s="0" t="n">
        <v>0.118066</v>
      </c>
      <c r="C39309" s="0" t="n">
        <v>0</v>
      </c>
    </row>
    <row r="39310" customFormat="false" ht="12.75" hidden="false" customHeight="false" outlineLevel="0" collapsed="false">
      <c r="A39310" s="2" t="n">
        <v>9.82549999999311E-006</v>
      </c>
      <c r="B39310" s="0" t="n">
        <v>0.0924026</v>
      </c>
      <c r="C39310" s="0" t="n">
        <v>0</v>
      </c>
    </row>
    <row r="39311" customFormat="false" ht="12.75" hidden="false" customHeight="false" outlineLevel="0" collapsed="false">
      <c r="A39311" s="2" t="n">
        <v>9.82574999999311E-006</v>
      </c>
      <c r="B39311" s="0" t="n">
        <v>0.055874</v>
      </c>
      <c r="C39311" s="0" t="n">
        <v>0</v>
      </c>
    </row>
    <row r="39312" customFormat="false" ht="12.75" hidden="false" customHeight="false" outlineLevel="0" collapsed="false">
      <c r="A39312" s="2" t="n">
        <v>9.82599999999311E-006</v>
      </c>
      <c r="B39312" s="0" t="n">
        <v>0.0158936</v>
      </c>
      <c r="C39312" s="0" t="n">
        <v>0</v>
      </c>
    </row>
    <row r="39313" customFormat="false" ht="12.75" hidden="false" customHeight="false" outlineLevel="0" collapsed="false">
      <c r="A39313" s="2" t="n">
        <v>9.82624999999311E-006</v>
      </c>
      <c r="B39313" s="0" t="n">
        <v>-0.0229171</v>
      </c>
      <c r="C39313" s="0" t="n">
        <v>0</v>
      </c>
    </row>
    <row r="39314" customFormat="false" ht="12.75" hidden="false" customHeight="false" outlineLevel="0" collapsed="false">
      <c r="A39314" s="2" t="n">
        <v>9.82649999999311E-006</v>
      </c>
      <c r="B39314" s="0" t="n">
        <v>-0.0582912</v>
      </c>
      <c r="C39314" s="0" t="n">
        <v>0</v>
      </c>
    </row>
    <row r="39315" customFormat="false" ht="12.75" hidden="false" customHeight="false" outlineLevel="0" collapsed="false">
      <c r="A39315" s="2" t="n">
        <v>9.82674999999311E-006</v>
      </c>
      <c r="B39315" s="0" t="n">
        <v>-0.0875893</v>
      </c>
      <c r="C39315" s="0" t="n">
        <v>0</v>
      </c>
    </row>
    <row r="39316" customFormat="false" ht="12.75" hidden="false" customHeight="false" outlineLevel="0" collapsed="false">
      <c r="A39316" s="2" t="n">
        <v>9.82699999999311E-006</v>
      </c>
      <c r="B39316" s="0" t="n">
        <v>-0.102646</v>
      </c>
      <c r="C39316" s="0" t="n">
        <v>0</v>
      </c>
    </row>
    <row r="39317" customFormat="false" ht="12.75" hidden="false" customHeight="false" outlineLevel="0" collapsed="false">
      <c r="A39317" s="2" t="n">
        <v>9.82724999999311E-006</v>
      </c>
      <c r="B39317" s="0" t="n">
        <v>-0.0963623</v>
      </c>
      <c r="C39317" s="0" t="n">
        <v>0</v>
      </c>
    </row>
    <row r="39318" customFormat="false" ht="12.75" hidden="false" customHeight="false" outlineLevel="0" collapsed="false">
      <c r="A39318" s="2" t="n">
        <v>9.82749999999311E-006</v>
      </c>
      <c r="B39318" s="0" t="n">
        <v>-0.0712225</v>
      </c>
      <c r="C39318" s="0" t="n">
        <v>0</v>
      </c>
    </row>
    <row r="39319" customFormat="false" ht="12.75" hidden="false" customHeight="false" outlineLevel="0" collapsed="false">
      <c r="A39319" s="2" t="n">
        <v>9.82774999999311E-006</v>
      </c>
      <c r="B39319" s="0" t="n">
        <v>-0.0351712</v>
      </c>
      <c r="C39319" s="0" t="n">
        <v>0</v>
      </c>
    </row>
    <row r="39320" customFormat="false" ht="12.75" hidden="false" customHeight="false" outlineLevel="0" collapsed="false">
      <c r="A39320" s="2" t="n">
        <v>9.82799999999311E-006</v>
      </c>
      <c r="B39320" s="0" t="n">
        <v>0.00437085</v>
      </c>
      <c r="C39320" s="0" t="n">
        <v>0</v>
      </c>
    </row>
    <row r="39321" customFormat="false" ht="12.75" hidden="false" customHeight="false" outlineLevel="0" collapsed="false">
      <c r="A39321" s="2" t="n">
        <v>9.82824999999311E-006</v>
      </c>
      <c r="B39321" s="0" t="n">
        <v>0.0427855</v>
      </c>
      <c r="C39321" s="0" t="n">
        <v>0</v>
      </c>
    </row>
    <row r="39322" customFormat="false" ht="12.75" hidden="false" customHeight="false" outlineLevel="0" collapsed="false">
      <c r="A39322" s="2" t="n">
        <v>9.8284999999931E-006</v>
      </c>
      <c r="B39322" s="0" t="n">
        <v>0.0777985</v>
      </c>
      <c r="C39322" s="0" t="n">
        <v>0</v>
      </c>
    </row>
    <row r="39323" customFormat="false" ht="12.75" hidden="false" customHeight="false" outlineLevel="0" collapsed="false">
      <c r="A39323" s="2" t="n">
        <v>9.8287499999931E-006</v>
      </c>
      <c r="B39323" s="0" t="n">
        <v>0.106775</v>
      </c>
      <c r="C39323" s="0" t="n">
        <v>0</v>
      </c>
    </row>
    <row r="39324" customFormat="false" ht="12.75" hidden="false" customHeight="false" outlineLevel="0" collapsed="false">
      <c r="A39324" s="2" t="n">
        <v>9.8289999999931E-006</v>
      </c>
      <c r="B39324" s="0" t="n">
        <v>0.121544</v>
      </c>
      <c r="C39324" s="0" t="n">
        <v>0</v>
      </c>
    </row>
    <row r="39325" customFormat="false" ht="12.75" hidden="false" customHeight="false" outlineLevel="0" collapsed="false">
      <c r="A39325" s="2" t="n">
        <v>9.8292499999931E-006</v>
      </c>
      <c r="B39325" s="0" t="n">
        <v>0.115011</v>
      </c>
      <c r="C39325" s="0" t="n">
        <v>0</v>
      </c>
    </row>
    <row r="39326" customFormat="false" ht="12.75" hidden="false" customHeight="false" outlineLevel="0" collapsed="false">
      <c r="A39326" s="2" t="n">
        <v>9.8294999999931E-006</v>
      </c>
      <c r="B39326" s="0" t="n">
        <v>0.0896551</v>
      </c>
      <c r="C39326" s="0" t="n">
        <v>0</v>
      </c>
    </row>
    <row r="39327" customFormat="false" ht="12.75" hidden="false" customHeight="false" outlineLevel="0" collapsed="false">
      <c r="A39327" s="2" t="n">
        <v>9.8297499999931E-006</v>
      </c>
      <c r="B39327" s="0" t="n">
        <v>0.0534297</v>
      </c>
      <c r="C39327" s="0" t="n">
        <v>0</v>
      </c>
    </row>
    <row r="39328" customFormat="false" ht="12.75" hidden="false" customHeight="false" outlineLevel="0" collapsed="false">
      <c r="A39328" s="2" t="n">
        <v>9.8299999999931E-006</v>
      </c>
      <c r="B39328" s="0" t="n">
        <v>0.0137401</v>
      </c>
      <c r="C39328" s="0" t="n">
        <v>0</v>
      </c>
    </row>
    <row r="39329" customFormat="false" ht="12.75" hidden="false" customHeight="false" outlineLevel="0" collapsed="false">
      <c r="A39329" s="2" t="n">
        <v>9.8302499999931E-006</v>
      </c>
      <c r="B39329" s="0" t="n">
        <v>-0.0247765</v>
      </c>
      <c r="C39329" s="0" t="n">
        <v>0</v>
      </c>
    </row>
    <row r="39330" customFormat="false" ht="12.75" hidden="false" customHeight="false" outlineLevel="0" collapsed="false">
      <c r="A39330" s="2" t="n">
        <v>9.8304999999931E-006</v>
      </c>
      <c r="B39330" s="0" t="n">
        <v>-0.059877</v>
      </c>
      <c r="C39330" s="0" t="n">
        <v>0</v>
      </c>
    </row>
    <row r="39331" customFormat="false" ht="12.75" hidden="false" customHeight="false" outlineLevel="0" collapsed="false">
      <c r="A39331" s="2" t="n">
        <v>9.8307499999931E-006</v>
      </c>
      <c r="B39331" s="0" t="n">
        <v>-0.0908488</v>
      </c>
      <c r="C39331" s="0" t="n">
        <v>0</v>
      </c>
    </row>
    <row r="39332" customFormat="false" ht="12.75" hidden="false" customHeight="false" outlineLevel="0" collapsed="false">
      <c r="A39332" s="2" t="n">
        <v>9.8309999999931E-006</v>
      </c>
      <c r="B39332" s="0" t="n">
        <v>-0.117728</v>
      </c>
      <c r="C39332" s="0" t="n">
        <v>0</v>
      </c>
    </row>
    <row r="39333" customFormat="false" ht="12.75" hidden="false" customHeight="false" outlineLevel="0" collapsed="false">
      <c r="A39333" s="2" t="n">
        <v>9.8312499999931E-006</v>
      </c>
      <c r="B39333" s="0" t="n">
        <v>-0.14091</v>
      </c>
      <c r="C39333" s="0" t="n">
        <v>0</v>
      </c>
    </row>
    <row r="39334" customFormat="false" ht="12.75" hidden="false" customHeight="false" outlineLevel="0" collapsed="false">
      <c r="A39334" s="2" t="n">
        <v>9.8314999999931E-006</v>
      </c>
      <c r="B39334" s="0" t="n">
        <v>-0.160871</v>
      </c>
      <c r="C39334" s="0" t="n">
        <v>0</v>
      </c>
    </row>
    <row r="39335" customFormat="false" ht="12.75" hidden="false" customHeight="false" outlineLevel="0" collapsed="false">
      <c r="A39335" s="2" t="n">
        <v>9.8317499999931E-006</v>
      </c>
      <c r="B39335" s="0" t="n">
        <v>-0.178102</v>
      </c>
      <c r="C39335" s="0" t="n">
        <v>0</v>
      </c>
    </row>
    <row r="39336" customFormat="false" ht="12.75" hidden="false" customHeight="false" outlineLevel="0" collapsed="false">
      <c r="A39336" s="2" t="n">
        <v>9.8319999999931E-006</v>
      </c>
      <c r="B39336" s="0" t="n">
        <v>-0.193027</v>
      </c>
      <c r="C39336" s="0" t="n">
        <v>0</v>
      </c>
    </row>
    <row r="39337" customFormat="false" ht="12.75" hidden="false" customHeight="false" outlineLevel="0" collapsed="false">
      <c r="A39337" s="2" t="n">
        <v>9.8322499999931E-006</v>
      </c>
      <c r="B39337" s="0" t="n">
        <v>-0.20603</v>
      </c>
      <c r="C39337" s="0" t="n">
        <v>0</v>
      </c>
    </row>
    <row r="39338" customFormat="false" ht="12.75" hidden="false" customHeight="false" outlineLevel="0" collapsed="false">
      <c r="A39338" s="2" t="n">
        <v>9.8324999999931E-006</v>
      </c>
      <c r="B39338" s="0" t="n">
        <v>-0.217411</v>
      </c>
      <c r="C39338" s="0" t="n">
        <v>0</v>
      </c>
    </row>
    <row r="39339" customFormat="false" ht="12.75" hidden="false" customHeight="false" outlineLevel="0" collapsed="false">
      <c r="A39339" s="2" t="n">
        <v>9.8327499999931E-006</v>
      </c>
      <c r="B39339" s="0" t="n">
        <v>-0.22744</v>
      </c>
      <c r="C39339" s="0" t="n">
        <v>0</v>
      </c>
    </row>
    <row r="39340" customFormat="false" ht="12.75" hidden="false" customHeight="false" outlineLevel="0" collapsed="false">
      <c r="A39340" s="2" t="n">
        <v>9.8329999999931E-006</v>
      </c>
      <c r="B39340" s="0" t="n">
        <v>-0.23632</v>
      </c>
      <c r="C39340" s="0" t="n">
        <v>0</v>
      </c>
    </row>
    <row r="39341" customFormat="false" ht="12.75" hidden="false" customHeight="false" outlineLevel="0" collapsed="false">
      <c r="A39341" s="2" t="n">
        <v>9.8332499999931E-006</v>
      </c>
      <c r="B39341" s="0" t="n">
        <v>-0.24424</v>
      </c>
      <c r="C39341" s="0" t="n">
        <v>0</v>
      </c>
    </row>
    <row r="39342" customFormat="false" ht="12.75" hidden="false" customHeight="false" outlineLevel="0" collapsed="false">
      <c r="A39342" s="2" t="n">
        <v>9.8334999999931E-006</v>
      </c>
      <c r="B39342" s="0" t="n">
        <v>-0.251333</v>
      </c>
      <c r="C39342" s="0" t="n">
        <v>0</v>
      </c>
    </row>
    <row r="39343" customFormat="false" ht="12.75" hidden="false" customHeight="false" outlineLevel="0" collapsed="false">
      <c r="A39343" s="2" t="n">
        <v>9.8337499999931E-006</v>
      </c>
      <c r="B39343" s="0" t="n">
        <v>-0.257734</v>
      </c>
      <c r="C39343" s="0" t="n">
        <v>0</v>
      </c>
    </row>
    <row r="39344" customFormat="false" ht="12.75" hidden="false" customHeight="false" outlineLevel="0" collapsed="false">
      <c r="A39344" s="2" t="n">
        <v>9.8339999999931E-006</v>
      </c>
      <c r="B39344" s="0" t="n">
        <v>-0.263535</v>
      </c>
      <c r="C39344" s="0" t="n">
        <v>0</v>
      </c>
    </row>
    <row r="39345" customFormat="false" ht="12.75" hidden="false" customHeight="false" outlineLevel="0" collapsed="false">
      <c r="A39345" s="2" t="n">
        <v>9.8342499999931E-006</v>
      </c>
      <c r="B39345" s="0" t="n">
        <v>-0.268829</v>
      </c>
      <c r="C39345" s="0" t="n">
        <v>0</v>
      </c>
    </row>
    <row r="39346" customFormat="false" ht="12.75" hidden="false" customHeight="false" outlineLevel="0" collapsed="false">
      <c r="A39346" s="2" t="n">
        <v>9.8344999999931E-006</v>
      </c>
      <c r="B39346" s="0" t="n">
        <v>-0.273655</v>
      </c>
      <c r="C39346" s="0" t="n">
        <v>0</v>
      </c>
    </row>
    <row r="39347" customFormat="false" ht="12.75" hidden="false" customHeight="false" outlineLevel="0" collapsed="false">
      <c r="A39347" s="2" t="n">
        <v>9.8347499999931E-006</v>
      </c>
      <c r="B39347" s="0" t="n">
        <v>-0.276151</v>
      </c>
      <c r="C39347" s="0" t="n">
        <v>0</v>
      </c>
    </row>
    <row r="39348" customFormat="false" ht="12.75" hidden="false" customHeight="false" outlineLevel="0" collapsed="false">
      <c r="A39348" s="2" t="n">
        <v>9.8349999999931E-006</v>
      </c>
      <c r="B39348" s="0" t="n">
        <v>-0.268155</v>
      </c>
      <c r="C39348" s="0" t="n">
        <v>0</v>
      </c>
    </row>
    <row r="39349" customFormat="false" ht="12.75" hidden="false" customHeight="false" outlineLevel="0" collapsed="false">
      <c r="A39349" s="2" t="n">
        <v>9.8352499999931E-006</v>
      </c>
      <c r="B39349" s="0" t="n">
        <v>-0.242223</v>
      </c>
      <c r="C39349" s="0" t="n">
        <v>0</v>
      </c>
    </row>
    <row r="39350" customFormat="false" ht="12.75" hidden="false" customHeight="false" outlineLevel="0" collapsed="false">
      <c r="A39350" s="2" t="n">
        <v>9.8354999999931E-006</v>
      </c>
      <c r="B39350" s="0" t="n">
        <v>-0.200392</v>
      </c>
      <c r="C39350" s="0" t="n">
        <v>0</v>
      </c>
    </row>
    <row r="39351" customFormat="false" ht="12.75" hidden="false" customHeight="false" outlineLevel="0" collapsed="false">
      <c r="A39351" s="2" t="n">
        <v>9.8357499999931E-006</v>
      </c>
      <c r="B39351" s="0" t="n">
        <v>-0.150153</v>
      </c>
      <c r="C39351" s="0" t="n">
        <v>0</v>
      </c>
    </row>
    <row r="39352" customFormat="false" ht="12.75" hidden="false" customHeight="false" outlineLevel="0" collapsed="false">
      <c r="A39352" s="2" t="n">
        <v>9.8359999999931E-006</v>
      </c>
      <c r="B39352" s="0" t="n">
        <v>-0.0985146</v>
      </c>
      <c r="C39352" s="0" t="n">
        <v>0</v>
      </c>
    </row>
    <row r="39353" customFormat="false" ht="12.75" hidden="false" customHeight="false" outlineLevel="0" collapsed="false">
      <c r="A39353" s="2" t="n">
        <v>9.8362499999931E-006</v>
      </c>
      <c r="B39353" s="0" t="n">
        <v>-0.0497518</v>
      </c>
      <c r="C39353" s="0" t="n">
        <v>0</v>
      </c>
    </row>
    <row r="39354" customFormat="false" ht="12.75" hidden="false" customHeight="false" outlineLevel="0" collapsed="false">
      <c r="A39354" s="2" t="n">
        <v>9.8364999999931E-006</v>
      </c>
      <c r="B39354" s="0" t="n">
        <v>-0.00584714</v>
      </c>
      <c r="C39354" s="0" t="n">
        <v>0</v>
      </c>
    </row>
    <row r="39355" customFormat="false" ht="12.75" hidden="false" customHeight="false" outlineLevel="0" collapsed="false">
      <c r="A39355" s="2" t="n">
        <v>9.83674999999309E-006</v>
      </c>
      <c r="B39355" s="0" t="n">
        <v>0.0308048</v>
      </c>
      <c r="C39355" s="0" t="n">
        <v>0</v>
      </c>
    </row>
    <row r="39356" customFormat="false" ht="12.75" hidden="false" customHeight="false" outlineLevel="0" collapsed="false">
      <c r="A39356" s="2" t="n">
        <v>9.83699999999309E-006</v>
      </c>
      <c r="B39356" s="0" t="n">
        <v>0.0522295</v>
      </c>
      <c r="C39356" s="0" t="n">
        <v>0</v>
      </c>
    </row>
    <row r="39357" customFormat="false" ht="12.75" hidden="false" customHeight="false" outlineLevel="0" collapsed="false">
      <c r="A39357" s="2" t="n">
        <v>9.83724999999309E-006</v>
      </c>
      <c r="B39357" s="0" t="n">
        <v>0.0514939</v>
      </c>
      <c r="C39357" s="0" t="n">
        <v>0</v>
      </c>
    </row>
    <row r="39358" customFormat="false" ht="12.75" hidden="false" customHeight="false" outlineLevel="0" collapsed="false">
      <c r="A39358" s="2" t="n">
        <v>9.83749999999309E-006</v>
      </c>
      <c r="B39358" s="0" t="n">
        <v>0.0312085</v>
      </c>
      <c r="C39358" s="0" t="n">
        <v>0</v>
      </c>
    </row>
    <row r="39359" customFormat="false" ht="12.75" hidden="false" customHeight="false" outlineLevel="0" collapsed="false">
      <c r="A39359" s="2" t="n">
        <v>9.83774999999309E-006</v>
      </c>
      <c r="B39359" s="0" t="n">
        <v>-0.000567843</v>
      </c>
      <c r="C39359" s="0" t="n">
        <v>0</v>
      </c>
    </row>
    <row r="39360" customFormat="false" ht="12.75" hidden="false" customHeight="false" outlineLevel="0" collapsed="false">
      <c r="A39360" s="2" t="n">
        <v>9.83799999999309E-006</v>
      </c>
      <c r="B39360" s="0" t="n">
        <v>-0.0363321</v>
      </c>
      <c r="C39360" s="0" t="n">
        <v>0</v>
      </c>
    </row>
    <row r="39361" customFormat="false" ht="12.75" hidden="false" customHeight="false" outlineLevel="0" collapsed="false">
      <c r="A39361" s="2" t="n">
        <v>9.83824999999309E-006</v>
      </c>
      <c r="B39361" s="0" t="n">
        <v>-0.0713845</v>
      </c>
      <c r="C39361" s="0" t="n">
        <v>0</v>
      </c>
    </row>
    <row r="39362" customFormat="false" ht="12.75" hidden="false" customHeight="false" outlineLevel="0" collapsed="false">
      <c r="A39362" s="2" t="n">
        <v>9.83849999999309E-006</v>
      </c>
      <c r="B39362" s="0" t="n">
        <v>-0.103396</v>
      </c>
      <c r="C39362" s="0" t="n">
        <v>0</v>
      </c>
    </row>
    <row r="39363" customFormat="false" ht="12.75" hidden="false" customHeight="false" outlineLevel="0" collapsed="false">
      <c r="A39363" s="2" t="n">
        <v>9.83874999999309E-006</v>
      </c>
      <c r="B39363" s="0" t="n">
        <v>-0.129673</v>
      </c>
      <c r="C39363" s="0" t="n">
        <v>0</v>
      </c>
    </row>
    <row r="39364" customFormat="false" ht="12.75" hidden="false" customHeight="false" outlineLevel="0" collapsed="false">
      <c r="A39364" s="2" t="n">
        <v>9.83899999999309E-006</v>
      </c>
      <c r="B39364" s="0" t="n">
        <v>-0.142006</v>
      </c>
      <c r="C39364" s="0" t="n">
        <v>0</v>
      </c>
    </row>
    <row r="39365" customFormat="false" ht="12.75" hidden="false" customHeight="false" outlineLevel="0" collapsed="false">
      <c r="A39365" s="2" t="n">
        <v>9.83924999999309E-006</v>
      </c>
      <c r="B39365" s="0" t="n">
        <v>-0.133258</v>
      </c>
      <c r="C39365" s="0" t="n">
        <v>0</v>
      </c>
    </row>
    <row r="39366" customFormat="false" ht="12.75" hidden="false" customHeight="false" outlineLevel="0" collapsed="false">
      <c r="A39366" s="2" t="n">
        <v>9.83949999999309E-006</v>
      </c>
      <c r="B39366" s="0" t="n">
        <v>-0.105882</v>
      </c>
      <c r="C39366" s="0" t="n">
        <v>0</v>
      </c>
    </row>
    <row r="39367" customFormat="false" ht="12.75" hidden="false" customHeight="false" outlineLevel="0" collapsed="false">
      <c r="A39367" s="2" t="n">
        <v>9.83974999999309E-006</v>
      </c>
      <c r="B39367" s="0" t="n">
        <v>-0.0677936</v>
      </c>
      <c r="C39367" s="0" t="n">
        <v>0</v>
      </c>
    </row>
    <row r="39368" customFormat="false" ht="12.75" hidden="false" customHeight="false" outlineLevel="0" collapsed="false">
      <c r="A39368" s="2" t="n">
        <v>9.83999999999309E-006</v>
      </c>
      <c r="B39368" s="0" t="n">
        <v>-0.0263968</v>
      </c>
      <c r="C39368" s="0" t="n">
        <v>0</v>
      </c>
    </row>
    <row r="39369" customFormat="false" ht="12.75" hidden="false" customHeight="false" outlineLevel="0" collapsed="false">
      <c r="A39369" s="2" t="n">
        <v>9.84024999999309E-006</v>
      </c>
      <c r="B39369" s="0" t="n">
        <v>0.0137163</v>
      </c>
      <c r="C39369" s="0" t="n">
        <v>0</v>
      </c>
    </row>
    <row r="39370" customFormat="false" ht="12.75" hidden="false" customHeight="false" outlineLevel="0" collapsed="false">
      <c r="A39370" s="2" t="n">
        <v>9.84049999999309E-006</v>
      </c>
      <c r="B39370" s="0" t="n">
        <v>0.050288</v>
      </c>
      <c r="C39370" s="0" t="n">
        <v>0</v>
      </c>
    </row>
    <row r="39371" customFormat="false" ht="12.75" hidden="false" customHeight="false" outlineLevel="0" collapsed="false">
      <c r="A39371" s="2" t="n">
        <v>9.84074999999309E-006</v>
      </c>
      <c r="B39371" s="0" t="n">
        <v>0.0807</v>
      </c>
      <c r="C39371" s="0" t="n">
        <v>0</v>
      </c>
    </row>
    <row r="39372" customFormat="false" ht="12.75" hidden="false" customHeight="false" outlineLevel="0" collapsed="false">
      <c r="A39372" s="2" t="n">
        <v>9.84099999999309E-006</v>
      </c>
      <c r="B39372" s="0" t="n">
        <v>0.0967917</v>
      </c>
      <c r="C39372" s="0" t="n">
        <v>0</v>
      </c>
    </row>
    <row r="39373" customFormat="false" ht="12.75" hidden="false" customHeight="false" outlineLevel="0" collapsed="false">
      <c r="A39373" s="2" t="n">
        <v>9.84124999999309E-006</v>
      </c>
      <c r="B39373" s="0" t="n">
        <v>0.0914837</v>
      </c>
      <c r="C39373" s="0" t="n">
        <v>0</v>
      </c>
    </row>
    <row r="39374" customFormat="false" ht="12.75" hidden="false" customHeight="false" outlineLevel="0" collapsed="false">
      <c r="A39374" s="2" t="n">
        <v>9.84149999999309E-006</v>
      </c>
      <c r="B39374" s="0" t="n">
        <v>0.0672619</v>
      </c>
      <c r="C39374" s="0" t="n">
        <v>0</v>
      </c>
    </row>
    <row r="39375" customFormat="false" ht="12.75" hidden="false" customHeight="false" outlineLevel="0" collapsed="false">
      <c r="A39375" s="2" t="n">
        <v>9.84174999999309E-006</v>
      </c>
      <c r="B39375" s="0" t="n">
        <v>0.0320909</v>
      </c>
      <c r="C39375" s="0" t="n">
        <v>0</v>
      </c>
    </row>
    <row r="39376" customFormat="false" ht="12.75" hidden="false" customHeight="false" outlineLevel="0" collapsed="false">
      <c r="A39376" s="2" t="n">
        <v>9.84199999999309E-006</v>
      </c>
      <c r="B39376" s="0" t="n">
        <v>-0.00660725</v>
      </c>
      <c r="C39376" s="0" t="n">
        <v>0</v>
      </c>
    </row>
    <row r="39377" customFormat="false" ht="12.75" hidden="false" customHeight="false" outlineLevel="0" collapsed="false">
      <c r="A39377" s="2" t="n">
        <v>9.84224999999309E-006</v>
      </c>
      <c r="B39377" s="0" t="n">
        <v>-0.0441971</v>
      </c>
      <c r="C39377" s="0" t="n">
        <v>0</v>
      </c>
    </row>
    <row r="39378" customFormat="false" ht="12.75" hidden="false" customHeight="false" outlineLevel="0" collapsed="false">
      <c r="A39378" s="2" t="n">
        <v>9.84249999999309E-006</v>
      </c>
      <c r="B39378" s="0" t="n">
        <v>-0.0784309</v>
      </c>
      <c r="C39378" s="0" t="n">
        <v>0</v>
      </c>
    </row>
    <row r="39379" customFormat="false" ht="12.75" hidden="false" customHeight="false" outlineLevel="0" collapsed="false">
      <c r="A39379" s="2" t="n">
        <v>9.84274999999309E-006</v>
      </c>
      <c r="B39379" s="0" t="n">
        <v>-0.108589</v>
      </c>
      <c r="C39379" s="0" t="n">
        <v>0</v>
      </c>
    </row>
    <row r="39380" customFormat="false" ht="12.75" hidden="false" customHeight="false" outlineLevel="0" collapsed="false">
      <c r="A39380" s="2" t="n">
        <v>9.84299999999309E-006</v>
      </c>
      <c r="B39380" s="0" t="n">
        <v>-0.134704</v>
      </c>
      <c r="C39380" s="0" t="n">
        <v>0</v>
      </c>
    </row>
    <row r="39381" customFormat="false" ht="12.75" hidden="false" customHeight="false" outlineLevel="0" collapsed="false">
      <c r="A39381" s="2" t="n">
        <v>9.84324999999309E-006</v>
      </c>
      <c r="B39381" s="0" t="n">
        <v>-0.157164</v>
      </c>
      <c r="C39381" s="0" t="n">
        <v>0</v>
      </c>
    </row>
    <row r="39382" customFormat="false" ht="12.75" hidden="false" customHeight="false" outlineLevel="0" collapsed="false">
      <c r="A39382" s="2" t="n">
        <v>9.84349999999309E-006</v>
      </c>
      <c r="B39382" s="0" t="n">
        <v>-0.176444</v>
      </c>
      <c r="C39382" s="0" t="n">
        <v>0</v>
      </c>
    </row>
    <row r="39383" customFormat="false" ht="12.75" hidden="false" customHeight="false" outlineLevel="0" collapsed="false">
      <c r="A39383" s="2" t="n">
        <v>9.84374999999309E-006</v>
      </c>
      <c r="B39383" s="0" t="n">
        <v>-0.193029</v>
      </c>
      <c r="C39383" s="0" t="n">
        <v>0</v>
      </c>
    </row>
    <row r="39384" customFormat="false" ht="12.75" hidden="false" customHeight="false" outlineLevel="0" collapsed="false">
      <c r="A39384" s="2" t="n">
        <v>9.84399999999309E-006</v>
      </c>
      <c r="B39384" s="0" t="n">
        <v>-0.207337</v>
      </c>
      <c r="C39384" s="0" t="n">
        <v>0</v>
      </c>
    </row>
    <row r="39385" customFormat="false" ht="12.75" hidden="false" customHeight="false" outlineLevel="0" collapsed="false">
      <c r="A39385" s="2" t="n">
        <v>9.84424999999309E-006</v>
      </c>
      <c r="B39385" s="0" t="n">
        <v>-0.219749</v>
      </c>
      <c r="C39385" s="0" t="n">
        <v>0</v>
      </c>
    </row>
    <row r="39386" customFormat="false" ht="12.75" hidden="false" customHeight="false" outlineLevel="0" collapsed="false">
      <c r="A39386" s="2" t="n">
        <v>9.84449999999309E-006</v>
      </c>
      <c r="B39386" s="0" t="n">
        <v>-0.230567</v>
      </c>
      <c r="C39386" s="0" t="n">
        <v>0</v>
      </c>
    </row>
    <row r="39387" customFormat="false" ht="12.75" hidden="false" customHeight="false" outlineLevel="0" collapsed="false">
      <c r="A39387" s="2" t="n">
        <v>9.84474999999309E-006</v>
      </c>
      <c r="B39387" s="0" t="n">
        <v>-0.240054</v>
      </c>
      <c r="C39387" s="0" t="n">
        <v>0</v>
      </c>
    </row>
    <row r="39388" customFormat="false" ht="12.75" hidden="false" customHeight="false" outlineLevel="0" collapsed="false">
      <c r="A39388" s="2" t="n">
        <v>9.84499999999309E-006</v>
      </c>
      <c r="B39388" s="0" t="n">
        <v>-0.248414</v>
      </c>
      <c r="C39388" s="0" t="n">
        <v>0</v>
      </c>
    </row>
    <row r="39389" customFormat="false" ht="12.75" hidden="false" customHeight="false" outlineLevel="0" collapsed="false">
      <c r="A39389" s="2" t="n">
        <v>9.84524999999308E-006</v>
      </c>
      <c r="B39389" s="0" t="n">
        <v>-0.255826</v>
      </c>
      <c r="C39389" s="0" t="n">
        <v>0</v>
      </c>
    </row>
    <row r="39390" customFormat="false" ht="12.75" hidden="false" customHeight="false" outlineLevel="0" collapsed="false">
      <c r="A39390" s="2" t="n">
        <v>9.84549999999308E-006</v>
      </c>
      <c r="B39390" s="0" t="n">
        <v>-0.262427</v>
      </c>
      <c r="C39390" s="0" t="n">
        <v>0</v>
      </c>
    </row>
    <row r="39391" customFormat="false" ht="12.75" hidden="false" customHeight="false" outlineLevel="0" collapsed="false">
      <c r="A39391" s="2" t="n">
        <v>9.84574999999308E-006</v>
      </c>
      <c r="B39391" s="0" t="n">
        <v>-0.268342</v>
      </c>
      <c r="C39391" s="0" t="n">
        <v>0</v>
      </c>
    </row>
    <row r="39392" customFormat="false" ht="12.75" hidden="false" customHeight="false" outlineLevel="0" collapsed="false">
      <c r="A39392" s="2" t="n">
        <v>9.84599999999308E-006</v>
      </c>
      <c r="B39392" s="0" t="n">
        <v>-0.273662</v>
      </c>
      <c r="C39392" s="0" t="n">
        <v>0</v>
      </c>
    </row>
    <row r="39393" customFormat="false" ht="12.75" hidden="false" customHeight="false" outlineLevel="0" collapsed="false">
      <c r="A39393" s="2" t="n">
        <v>9.84624999999308E-006</v>
      </c>
      <c r="B39393" s="0" t="n">
        <v>-0.278475</v>
      </c>
      <c r="C39393" s="0" t="n">
        <v>0</v>
      </c>
    </row>
    <row r="39394" customFormat="false" ht="12.75" hidden="false" customHeight="false" outlineLevel="0" collapsed="false">
      <c r="A39394" s="2" t="n">
        <v>9.84649999999308E-006</v>
      </c>
      <c r="B39394" s="0" t="n">
        <v>-0.282843</v>
      </c>
      <c r="C39394" s="0" t="n">
        <v>0</v>
      </c>
    </row>
    <row r="39395" customFormat="false" ht="12.75" hidden="false" customHeight="false" outlineLevel="0" collapsed="false">
      <c r="A39395" s="2" t="n">
        <v>9.84674999999308E-006</v>
      </c>
      <c r="B39395" s="0" t="n">
        <v>-0.286829</v>
      </c>
      <c r="C39395" s="0" t="n">
        <v>0</v>
      </c>
    </row>
    <row r="39396" customFormat="false" ht="12.75" hidden="false" customHeight="false" outlineLevel="0" collapsed="false">
      <c r="A39396" s="2" t="n">
        <v>9.84699999999308E-006</v>
      </c>
      <c r="B39396" s="0" t="n">
        <v>-0.290475</v>
      </c>
      <c r="C39396" s="0" t="n">
        <v>0</v>
      </c>
    </row>
    <row r="39397" customFormat="false" ht="12.75" hidden="false" customHeight="false" outlineLevel="0" collapsed="false">
      <c r="A39397" s="2" t="n">
        <v>9.84724999999308E-006</v>
      </c>
      <c r="B39397" s="0" t="n">
        <v>-0.29383</v>
      </c>
      <c r="C39397" s="0" t="n">
        <v>0</v>
      </c>
    </row>
    <row r="39398" customFormat="false" ht="12.75" hidden="false" customHeight="false" outlineLevel="0" collapsed="false">
      <c r="A39398" s="2" t="n">
        <v>9.84749999999308E-006</v>
      </c>
      <c r="B39398" s="0" t="n">
        <v>-0.296922</v>
      </c>
      <c r="C39398" s="0" t="n">
        <v>0</v>
      </c>
    </row>
    <row r="39399" customFormat="false" ht="12.75" hidden="false" customHeight="false" outlineLevel="0" collapsed="false">
      <c r="A39399" s="2" t="n">
        <v>9.84774999999308E-006</v>
      </c>
      <c r="B39399" s="0" t="n">
        <v>-0.299787</v>
      </c>
      <c r="C39399" s="0" t="n">
        <v>0</v>
      </c>
    </row>
    <row r="39400" customFormat="false" ht="12.75" hidden="false" customHeight="false" outlineLevel="0" collapsed="false">
      <c r="A39400" s="2" t="n">
        <v>9.84799999999308E-006</v>
      </c>
      <c r="B39400" s="0" t="n">
        <v>-0.302446</v>
      </c>
      <c r="C39400" s="0" t="n">
        <v>0</v>
      </c>
    </row>
    <row r="39401" customFormat="false" ht="12.75" hidden="false" customHeight="false" outlineLevel="0" collapsed="false">
      <c r="A39401" s="2" t="n">
        <v>9.84824999999308E-006</v>
      </c>
      <c r="B39401" s="0" t="n">
        <v>-0.304928</v>
      </c>
      <c r="C39401" s="0" t="n">
        <v>0</v>
      </c>
    </row>
    <row r="39402" customFormat="false" ht="12.75" hidden="false" customHeight="false" outlineLevel="0" collapsed="false">
      <c r="A39402" s="2" t="n">
        <v>9.84849999999308E-006</v>
      </c>
      <c r="B39402" s="0" t="n">
        <v>-0.307247</v>
      </c>
      <c r="C39402" s="0" t="n">
        <v>0</v>
      </c>
    </row>
    <row r="39403" customFormat="false" ht="12.75" hidden="false" customHeight="false" outlineLevel="0" collapsed="false">
      <c r="A39403" s="2" t="n">
        <v>9.84874999999308E-006</v>
      </c>
      <c r="B39403" s="0" t="n">
        <v>-0.309426</v>
      </c>
      <c r="C39403" s="0" t="n">
        <v>0</v>
      </c>
    </row>
    <row r="39404" customFormat="false" ht="12.75" hidden="false" customHeight="false" outlineLevel="0" collapsed="false">
      <c r="A39404" s="2" t="n">
        <v>9.84899999999308E-006</v>
      </c>
      <c r="B39404" s="0" t="n">
        <v>-0.311476</v>
      </c>
      <c r="C39404" s="0" t="n">
        <v>0</v>
      </c>
    </row>
    <row r="39405" customFormat="false" ht="12.75" hidden="false" customHeight="false" outlineLevel="0" collapsed="false">
      <c r="A39405" s="2" t="n">
        <v>9.84924999999308E-006</v>
      </c>
      <c r="B39405" s="0" t="n">
        <v>-0.313417</v>
      </c>
      <c r="C39405" s="0" t="n">
        <v>0</v>
      </c>
    </row>
    <row r="39406" customFormat="false" ht="12.75" hidden="false" customHeight="false" outlineLevel="0" collapsed="false">
      <c r="A39406" s="2" t="n">
        <v>9.84949999999308E-006</v>
      </c>
      <c r="B39406" s="0" t="n">
        <v>-0.315255</v>
      </c>
      <c r="C39406" s="0" t="n">
        <v>0</v>
      </c>
    </row>
    <row r="39407" customFormat="false" ht="12.75" hidden="false" customHeight="false" outlineLevel="0" collapsed="false">
      <c r="A39407" s="2" t="n">
        <v>9.84974999999308E-006</v>
      </c>
      <c r="B39407" s="0" t="n">
        <v>-0.317011</v>
      </c>
      <c r="C39407" s="0" t="n">
        <v>0</v>
      </c>
    </row>
    <row r="39408" customFormat="false" ht="12.75" hidden="false" customHeight="false" outlineLevel="0" collapsed="false">
      <c r="A39408" s="2" t="n">
        <v>9.84999999999308E-006</v>
      </c>
      <c r="B39408" s="0" t="n">
        <v>-0.318691</v>
      </c>
      <c r="C39408" s="0" t="n">
        <v>0</v>
      </c>
    </row>
    <row r="39409" customFormat="false" ht="12.75" hidden="false" customHeight="false" outlineLevel="0" collapsed="false">
      <c r="A39409" s="2" t="n">
        <v>9.85024999999308E-006</v>
      </c>
      <c r="B39409" s="0" t="n">
        <v>-0.32031</v>
      </c>
      <c r="C39409" s="0" t="n">
        <v>0</v>
      </c>
    </row>
    <row r="39410" customFormat="false" ht="12.75" hidden="false" customHeight="false" outlineLevel="0" collapsed="false">
      <c r="A39410" s="2" t="n">
        <v>9.85049999999308E-006</v>
      </c>
      <c r="B39410" s="0" t="n">
        <v>-0.321847</v>
      </c>
      <c r="C39410" s="0" t="n">
        <v>0</v>
      </c>
    </row>
    <row r="39411" customFormat="false" ht="12.75" hidden="false" customHeight="false" outlineLevel="0" collapsed="false">
      <c r="A39411" s="2" t="n">
        <v>9.85074999999308E-006</v>
      </c>
      <c r="B39411" s="0" t="n">
        <v>-0.321384</v>
      </c>
      <c r="C39411" s="0" t="n">
        <v>0</v>
      </c>
    </row>
    <row r="39412" customFormat="false" ht="12.75" hidden="false" customHeight="false" outlineLevel="0" collapsed="false">
      <c r="A39412" s="2" t="n">
        <v>9.85099999999308E-006</v>
      </c>
      <c r="B39412" s="0" t="n">
        <v>-0.31072</v>
      </c>
      <c r="C39412" s="0" t="n">
        <v>0</v>
      </c>
    </row>
    <row r="39413" customFormat="false" ht="12.75" hidden="false" customHeight="false" outlineLevel="0" collapsed="false">
      <c r="A39413" s="2" t="n">
        <v>9.85124999999308E-006</v>
      </c>
      <c r="B39413" s="0" t="n">
        <v>-0.28237</v>
      </c>
      <c r="C39413" s="0" t="n">
        <v>0</v>
      </c>
    </row>
    <row r="39414" customFormat="false" ht="12.75" hidden="false" customHeight="false" outlineLevel="0" collapsed="false">
      <c r="A39414" s="2" t="n">
        <v>9.85149999999308E-006</v>
      </c>
      <c r="B39414" s="0" t="n">
        <v>-0.238343</v>
      </c>
      <c r="C39414" s="0" t="n">
        <v>0</v>
      </c>
    </row>
    <row r="39415" customFormat="false" ht="12.75" hidden="false" customHeight="false" outlineLevel="0" collapsed="false">
      <c r="A39415" s="2" t="n">
        <v>9.85174999999308E-006</v>
      </c>
      <c r="B39415" s="0" t="n">
        <v>-0.1861</v>
      </c>
      <c r="C39415" s="0" t="n">
        <v>0</v>
      </c>
    </row>
    <row r="39416" customFormat="false" ht="12.75" hidden="false" customHeight="false" outlineLevel="0" collapsed="false">
      <c r="A39416" s="2" t="n">
        <v>9.85199999999308E-006</v>
      </c>
      <c r="B39416" s="0" t="n">
        <v>-0.132639</v>
      </c>
      <c r="C39416" s="0" t="n">
        <v>0</v>
      </c>
    </row>
    <row r="39417" customFormat="false" ht="12.75" hidden="false" customHeight="false" outlineLevel="0" collapsed="false">
      <c r="A39417" s="2" t="n">
        <v>9.85224999999308E-006</v>
      </c>
      <c r="B39417" s="0" t="n">
        <v>-0.0822039</v>
      </c>
      <c r="C39417" s="0" t="n">
        <v>0</v>
      </c>
    </row>
    <row r="39418" customFormat="false" ht="12.75" hidden="false" customHeight="false" outlineLevel="0" collapsed="false">
      <c r="A39418" s="2" t="n">
        <v>9.85249999999308E-006</v>
      </c>
      <c r="B39418" s="0" t="n">
        <v>-0.0367609</v>
      </c>
      <c r="C39418" s="0" t="n">
        <v>0</v>
      </c>
    </row>
    <row r="39419" customFormat="false" ht="12.75" hidden="false" customHeight="false" outlineLevel="0" collapsed="false">
      <c r="A39419" s="2" t="n">
        <v>9.85274999999308E-006</v>
      </c>
      <c r="B39419" s="0" t="n">
        <v>0.00131233</v>
      </c>
      <c r="C39419" s="0" t="n">
        <v>0</v>
      </c>
    </row>
    <row r="39420" customFormat="false" ht="12.75" hidden="false" customHeight="false" outlineLevel="0" collapsed="false">
      <c r="A39420" s="2" t="n">
        <v>9.85299999999308E-006</v>
      </c>
      <c r="B39420" s="0" t="n">
        <v>0.0240525</v>
      </c>
      <c r="C39420" s="0" t="n">
        <v>0</v>
      </c>
    </row>
    <row r="39421" customFormat="false" ht="12.75" hidden="false" customHeight="false" outlineLevel="0" collapsed="false">
      <c r="A39421" s="2" t="n">
        <v>9.85324999999308E-006</v>
      </c>
      <c r="B39421" s="0" t="n">
        <v>0.0245412</v>
      </c>
      <c r="C39421" s="0" t="n">
        <v>0</v>
      </c>
    </row>
    <row r="39422" customFormat="false" ht="12.75" hidden="false" customHeight="false" outlineLevel="0" collapsed="false">
      <c r="A39422" s="2" t="n">
        <v>9.85349999999307E-006</v>
      </c>
      <c r="B39422" s="0" t="n">
        <v>0.00539728</v>
      </c>
      <c r="C39422" s="0" t="n">
        <v>0</v>
      </c>
    </row>
    <row r="39423" customFormat="false" ht="12.75" hidden="false" customHeight="false" outlineLevel="0" collapsed="false">
      <c r="A39423" s="2" t="n">
        <v>9.85374999999307E-006</v>
      </c>
      <c r="B39423" s="0" t="n">
        <v>-0.0253071</v>
      </c>
      <c r="C39423" s="0" t="n">
        <v>0</v>
      </c>
    </row>
    <row r="39424" customFormat="false" ht="12.75" hidden="false" customHeight="false" outlineLevel="0" collapsed="false">
      <c r="A39424" s="2" t="n">
        <v>9.85399999999307E-006</v>
      </c>
      <c r="B39424" s="0" t="n">
        <v>-0.0600544</v>
      </c>
      <c r="C39424" s="0" t="n">
        <v>0</v>
      </c>
    </row>
    <row r="39425" customFormat="false" ht="12.75" hidden="false" customHeight="false" outlineLevel="0" collapsed="false">
      <c r="A39425" s="2" t="n">
        <v>9.85424999999307E-006</v>
      </c>
      <c r="B39425" s="0" t="n">
        <v>-0.0941417</v>
      </c>
      <c r="C39425" s="0" t="n">
        <v>0</v>
      </c>
    </row>
    <row r="39426" customFormat="false" ht="12.75" hidden="false" customHeight="false" outlineLevel="0" collapsed="false">
      <c r="A39426" s="2" t="n">
        <v>9.85449999999307E-006</v>
      </c>
      <c r="B39426" s="0" t="n">
        <v>-0.125258</v>
      </c>
      <c r="C39426" s="0" t="n">
        <v>0</v>
      </c>
    </row>
    <row r="39427" customFormat="false" ht="12.75" hidden="false" customHeight="false" outlineLevel="0" collapsed="false">
      <c r="A39427" s="2" t="n">
        <v>9.85474999999307E-006</v>
      </c>
      <c r="B39427" s="0" t="n">
        <v>-0.152635</v>
      </c>
      <c r="C39427" s="0" t="n">
        <v>0</v>
      </c>
    </row>
    <row r="39428" customFormat="false" ht="12.75" hidden="false" customHeight="false" outlineLevel="0" collapsed="false">
      <c r="A39428" s="2" t="n">
        <v>9.85499999999307E-006</v>
      </c>
      <c r="B39428" s="0" t="n">
        <v>-0.176261</v>
      </c>
      <c r="C39428" s="0" t="n">
        <v>0</v>
      </c>
    </row>
    <row r="39429" customFormat="false" ht="12.75" hidden="false" customHeight="false" outlineLevel="0" collapsed="false">
      <c r="A39429" s="2" t="n">
        <v>9.85524999999307E-006</v>
      </c>
      <c r="B39429" s="0" t="n">
        <v>-0.196492</v>
      </c>
      <c r="C39429" s="0" t="n">
        <v>0</v>
      </c>
    </row>
    <row r="39430" customFormat="false" ht="12.75" hidden="false" customHeight="false" outlineLevel="0" collapsed="false">
      <c r="A39430" s="2" t="n">
        <v>9.85549999999307E-006</v>
      </c>
      <c r="B39430" s="0" t="n">
        <v>-0.213769</v>
      </c>
      <c r="C39430" s="0" t="n">
        <v>0</v>
      </c>
    </row>
    <row r="39431" customFormat="false" ht="12.75" hidden="false" customHeight="false" outlineLevel="0" collapsed="false">
      <c r="A39431" s="2" t="n">
        <v>9.85574999999307E-006</v>
      </c>
      <c r="B39431" s="0" t="n">
        <v>-0.228558</v>
      </c>
      <c r="C39431" s="0" t="n">
        <v>0</v>
      </c>
    </row>
    <row r="39432" customFormat="false" ht="12.75" hidden="false" customHeight="false" outlineLevel="0" collapsed="false">
      <c r="A39432" s="2" t="n">
        <v>9.85599999999307E-006</v>
      </c>
      <c r="B39432" s="0" t="n">
        <v>-0.24126</v>
      </c>
      <c r="C39432" s="0" t="n">
        <v>0</v>
      </c>
    </row>
    <row r="39433" customFormat="false" ht="12.75" hidden="false" customHeight="false" outlineLevel="0" collapsed="false">
      <c r="A39433" s="2" t="n">
        <v>9.85624999999307E-006</v>
      </c>
      <c r="B39433" s="0" t="n">
        <v>-0.252235</v>
      </c>
      <c r="C39433" s="0" t="n">
        <v>0</v>
      </c>
    </row>
    <row r="39434" customFormat="false" ht="12.75" hidden="false" customHeight="false" outlineLevel="0" collapsed="false">
      <c r="A39434" s="2" t="n">
        <v>9.85649999999307E-006</v>
      </c>
      <c r="B39434" s="0" t="n">
        <v>-0.261745</v>
      </c>
      <c r="C39434" s="0" t="n">
        <v>0</v>
      </c>
    </row>
    <row r="39435" customFormat="false" ht="12.75" hidden="false" customHeight="false" outlineLevel="0" collapsed="false">
      <c r="A39435" s="2" t="n">
        <v>9.85674999999307E-006</v>
      </c>
      <c r="B39435" s="0" t="n">
        <v>-0.26811</v>
      </c>
      <c r="C39435" s="0" t="n">
        <v>0</v>
      </c>
    </row>
    <row r="39436" customFormat="false" ht="12.75" hidden="false" customHeight="false" outlineLevel="0" collapsed="false">
      <c r="A39436" s="2" t="n">
        <v>9.85699999999307E-006</v>
      </c>
      <c r="B39436" s="0" t="n">
        <v>-0.263318</v>
      </c>
      <c r="C39436" s="0" t="n">
        <v>0</v>
      </c>
    </row>
    <row r="39437" customFormat="false" ht="12.75" hidden="false" customHeight="false" outlineLevel="0" collapsed="false">
      <c r="A39437" s="2" t="n">
        <v>9.85724999999307E-006</v>
      </c>
      <c r="B39437" s="0" t="n">
        <v>-0.240046</v>
      </c>
      <c r="C39437" s="0" t="n">
        <v>0</v>
      </c>
    </row>
    <row r="39438" customFormat="false" ht="12.75" hidden="false" customHeight="false" outlineLevel="0" collapsed="false">
      <c r="A39438" s="2" t="n">
        <v>9.85749999999307E-006</v>
      </c>
      <c r="B39438" s="0" t="n">
        <v>-0.200425</v>
      </c>
      <c r="C39438" s="0" t="n">
        <v>0</v>
      </c>
    </row>
    <row r="39439" customFormat="false" ht="12.75" hidden="false" customHeight="false" outlineLevel="0" collapsed="false">
      <c r="A39439" s="2" t="n">
        <v>9.85774999999307E-006</v>
      </c>
      <c r="B39439" s="0" t="n">
        <v>-0.152027</v>
      </c>
      <c r="C39439" s="0" t="n">
        <v>0</v>
      </c>
    </row>
    <row r="39440" customFormat="false" ht="12.75" hidden="false" customHeight="false" outlineLevel="0" collapsed="false">
      <c r="A39440" s="2" t="n">
        <v>9.85799999999307E-006</v>
      </c>
      <c r="B39440" s="0" t="n">
        <v>-0.10193</v>
      </c>
      <c r="C39440" s="0" t="n">
        <v>0</v>
      </c>
    </row>
    <row r="39441" customFormat="false" ht="12.75" hidden="false" customHeight="false" outlineLevel="0" collapsed="false">
      <c r="A39441" s="2" t="n">
        <v>9.85824999999307E-006</v>
      </c>
      <c r="B39441" s="0" t="n">
        <v>-0.054454</v>
      </c>
      <c r="C39441" s="0" t="n">
        <v>0</v>
      </c>
    </row>
    <row r="39442" customFormat="false" ht="12.75" hidden="false" customHeight="false" outlineLevel="0" collapsed="false">
      <c r="A39442" s="2" t="n">
        <v>9.85849999999307E-006</v>
      </c>
      <c r="B39442" s="0" t="n">
        <v>-0.0116237</v>
      </c>
      <c r="C39442" s="0" t="n">
        <v>0</v>
      </c>
    </row>
    <row r="39443" customFormat="false" ht="12.75" hidden="false" customHeight="false" outlineLevel="0" collapsed="false">
      <c r="A39443" s="2" t="n">
        <v>9.85874999999307E-006</v>
      </c>
      <c r="B39443" s="0" t="n">
        <v>0.0241327</v>
      </c>
      <c r="C39443" s="0" t="n">
        <v>0</v>
      </c>
    </row>
    <row r="39444" customFormat="false" ht="12.75" hidden="false" customHeight="false" outlineLevel="0" collapsed="false">
      <c r="A39444" s="2" t="n">
        <v>9.85899999999307E-006</v>
      </c>
      <c r="B39444" s="0" t="n">
        <v>0.044812</v>
      </c>
      <c r="C39444" s="0" t="n">
        <v>0</v>
      </c>
    </row>
    <row r="39445" customFormat="false" ht="12.75" hidden="false" customHeight="false" outlineLevel="0" collapsed="false">
      <c r="A39445" s="2" t="n">
        <v>9.85924999999307E-006</v>
      </c>
      <c r="B39445" s="0" t="n">
        <v>0.0434598</v>
      </c>
      <c r="C39445" s="0" t="n">
        <v>0</v>
      </c>
    </row>
    <row r="39446" customFormat="false" ht="12.75" hidden="false" customHeight="false" outlineLevel="0" collapsed="false">
      <c r="A39446" s="2" t="n">
        <v>9.85949999999307E-006</v>
      </c>
      <c r="B39446" s="0" t="n">
        <v>0.022667</v>
      </c>
      <c r="C39446" s="0" t="n">
        <v>0</v>
      </c>
    </row>
    <row r="39447" customFormat="false" ht="12.75" hidden="false" customHeight="false" outlineLevel="0" collapsed="false">
      <c r="A39447" s="2" t="n">
        <v>9.85974999999307E-006</v>
      </c>
      <c r="B39447" s="0" t="n">
        <v>-0.00952044</v>
      </c>
      <c r="C39447" s="0" t="n">
        <v>0</v>
      </c>
    </row>
    <row r="39448" customFormat="false" ht="12.75" hidden="false" customHeight="false" outlineLevel="0" collapsed="false">
      <c r="A39448" s="2" t="n">
        <v>9.85999999999307E-006</v>
      </c>
      <c r="B39448" s="0" t="n">
        <v>-0.0456086</v>
      </c>
      <c r="C39448" s="0" t="n">
        <v>0</v>
      </c>
    </row>
    <row r="39449" customFormat="false" ht="12.75" hidden="false" customHeight="false" outlineLevel="0" collapsed="false">
      <c r="A39449" s="2" t="n">
        <v>9.86024999999307E-006</v>
      </c>
      <c r="B39449" s="0" t="n">
        <v>-0.0809104</v>
      </c>
      <c r="C39449" s="0" t="n">
        <v>0</v>
      </c>
    </row>
    <row r="39450" customFormat="false" ht="12.75" hidden="false" customHeight="false" outlineLevel="0" collapsed="false">
      <c r="A39450" s="2" t="n">
        <v>9.86049999999307E-006</v>
      </c>
      <c r="B39450" s="0" t="n">
        <v>-0.113129</v>
      </c>
      <c r="C39450" s="0" t="n">
        <v>0</v>
      </c>
    </row>
    <row r="39451" customFormat="false" ht="12.75" hidden="false" customHeight="false" outlineLevel="0" collapsed="false">
      <c r="A39451" s="2" t="n">
        <v>9.86074999999307E-006</v>
      </c>
      <c r="B39451" s="0" t="n">
        <v>-0.14151</v>
      </c>
      <c r="C39451" s="0" t="n">
        <v>0</v>
      </c>
    </row>
    <row r="39452" customFormat="false" ht="12.75" hidden="false" customHeight="false" outlineLevel="0" collapsed="false">
      <c r="A39452" s="2" t="n">
        <v>9.86099999999307E-006</v>
      </c>
      <c r="B39452" s="0" t="n">
        <v>-0.166053</v>
      </c>
      <c r="C39452" s="0" t="n">
        <v>0</v>
      </c>
    </row>
    <row r="39453" customFormat="false" ht="12.75" hidden="false" customHeight="false" outlineLevel="0" collapsed="false">
      <c r="A39453" s="2" t="n">
        <v>9.86124999999307E-006</v>
      </c>
      <c r="B39453" s="0" t="n">
        <v>-0.187126</v>
      </c>
      <c r="C39453" s="0" t="n">
        <v>0</v>
      </c>
    </row>
    <row r="39454" customFormat="false" ht="12.75" hidden="false" customHeight="false" outlineLevel="0" collapsed="false">
      <c r="A39454" s="2" t="n">
        <v>9.86149999999307E-006</v>
      </c>
      <c r="B39454" s="0" t="n">
        <v>-0.205175</v>
      </c>
      <c r="C39454" s="0" t="n">
        <v>0</v>
      </c>
    </row>
    <row r="39455" customFormat="false" ht="12.75" hidden="false" customHeight="false" outlineLevel="0" collapsed="false">
      <c r="A39455" s="2" t="n">
        <v>9.86174999999307E-006</v>
      </c>
      <c r="B39455" s="0" t="n">
        <v>-0.220679</v>
      </c>
      <c r="C39455" s="0" t="n">
        <v>0</v>
      </c>
    </row>
    <row r="39456" customFormat="false" ht="12.75" hidden="false" customHeight="false" outlineLevel="0" collapsed="false">
      <c r="A39456" s="2" t="n">
        <v>9.86199999999306E-006</v>
      </c>
      <c r="B39456" s="0" t="n">
        <v>-0.234047</v>
      </c>
      <c r="C39456" s="0" t="n">
        <v>0</v>
      </c>
    </row>
    <row r="39457" customFormat="false" ht="12.75" hidden="false" customHeight="false" outlineLevel="0" collapsed="false">
      <c r="A39457" s="2" t="n">
        <v>9.86224999999306E-006</v>
      </c>
      <c r="B39457" s="0" t="n">
        <v>-0.245645</v>
      </c>
      <c r="C39457" s="0" t="n">
        <v>0</v>
      </c>
    </row>
    <row r="39458" customFormat="false" ht="12.75" hidden="false" customHeight="false" outlineLevel="0" collapsed="false">
      <c r="A39458" s="2" t="n">
        <v>9.86249999999306E-006</v>
      </c>
      <c r="B39458" s="0" t="n">
        <v>-0.255734</v>
      </c>
      <c r="C39458" s="0" t="n">
        <v>0</v>
      </c>
    </row>
    <row r="39459" customFormat="false" ht="12.75" hidden="false" customHeight="false" outlineLevel="0" collapsed="false">
      <c r="A39459" s="2" t="n">
        <v>9.86274999999306E-006</v>
      </c>
      <c r="B39459" s="0" t="n">
        <v>-0.262645</v>
      </c>
      <c r="C39459" s="0" t="n">
        <v>0</v>
      </c>
    </row>
    <row r="39460" customFormat="false" ht="12.75" hidden="false" customHeight="false" outlineLevel="0" collapsed="false">
      <c r="A39460" s="2" t="n">
        <v>9.86299999999306E-006</v>
      </c>
      <c r="B39460" s="0" t="n">
        <v>-0.258367</v>
      </c>
      <c r="C39460" s="0" t="n">
        <v>0</v>
      </c>
    </row>
    <row r="39461" customFormat="false" ht="12.75" hidden="false" customHeight="false" outlineLevel="0" collapsed="false">
      <c r="A39461" s="2" t="n">
        <v>9.86324999999306E-006</v>
      </c>
      <c r="B39461" s="0" t="n">
        <v>-0.235585</v>
      </c>
      <c r="C39461" s="0" t="n">
        <v>0</v>
      </c>
    </row>
    <row r="39462" customFormat="false" ht="12.75" hidden="false" customHeight="false" outlineLevel="0" collapsed="false">
      <c r="A39462" s="2" t="n">
        <v>9.86349999999306E-006</v>
      </c>
      <c r="B39462" s="0" t="n">
        <v>-0.196432</v>
      </c>
      <c r="C39462" s="0" t="n">
        <v>0</v>
      </c>
    </row>
    <row r="39463" customFormat="false" ht="12.75" hidden="false" customHeight="false" outlineLevel="0" collapsed="false">
      <c r="A39463" s="2" t="n">
        <v>9.86374999999306E-006</v>
      </c>
      <c r="B39463" s="0" t="n">
        <v>-0.148488</v>
      </c>
      <c r="C39463" s="0" t="n">
        <v>0</v>
      </c>
    </row>
    <row r="39464" customFormat="false" ht="12.75" hidden="false" customHeight="false" outlineLevel="0" collapsed="false">
      <c r="A39464" s="2" t="n">
        <v>9.86399999999306E-006</v>
      </c>
      <c r="B39464" s="0" t="n">
        <v>-0.0988236</v>
      </c>
      <c r="C39464" s="0" t="n">
        <v>0</v>
      </c>
    </row>
    <row r="39465" customFormat="false" ht="12.75" hidden="false" customHeight="false" outlineLevel="0" collapsed="false">
      <c r="A39465" s="2" t="n">
        <v>9.86424999999306E-006</v>
      </c>
      <c r="B39465" s="0" t="n">
        <v>-0.0517756</v>
      </c>
      <c r="C39465" s="0" t="n">
        <v>0</v>
      </c>
    </row>
    <row r="39466" customFormat="false" ht="12.75" hidden="false" customHeight="false" outlineLevel="0" collapsed="false">
      <c r="A39466" s="2" t="n">
        <v>9.86449999999306E-006</v>
      </c>
      <c r="B39466" s="0" t="n">
        <v>-0.00934546</v>
      </c>
      <c r="C39466" s="0" t="n">
        <v>0</v>
      </c>
    </row>
    <row r="39467" customFormat="false" ht="12.75" hidden="false" customHeight="false" outlineLevel="0" collapsed="false">
      <c r="A39467" s="2" t="n">
        <v>9.86474999999306E-006</v>
      </c>
      <c r="B39467" s="0" t="n">
        <v>0.0279642</v>
      </c>
      <c r="C39467" s="0" t="n">
        <v>0</v>
      </c>
    </row>
    <row r="39468" customFormat="false" ht="12.75" hidden="false" customHeight="false" outlineLevel="0" collapsed="false">
      <c r="A39468" s="2" t="n">
        <v>9.86499999999306E-006</v>
      </c>
      <c r="B39468" s="0" t="n">
        <v>0.0603522</v>
      </c>
      <c r="C39468" s="0" t="n">
        <v>0</v>
      </c>
    </row>
    <row r="39469" customFormat="false" ht="12.75" hidden="false" customHeight="false" outlineLevel="0" collapsed="false">
      <c r="A39469" s="2" t="n">
        <v>9.86524999999306E-006</v>
      </c>
      <c r="B39469" s="0" t="n">
        <v>0.0883564</v>
      </c>
      <c r="C39469" s="0" t="n">
        <v>0</v>
      </c>
    </row>
    <row r="39470" customFormat="false" ht="12.75" hidden="false" customHeight="false" outlineLevel="0" collapsed="false">
      <c r="A39470" s="2" t="n">
        <v>9.86549999999306E-006</v>
      </c>
      <c r="B39470" s="0" t="n">
        <v>0.11256</v>
      </c>
      <c r="C39470" s="0" t="n">
        <v>0</v>
      </c>
    </row>
    <row r="39471" customFormat="false" ht="12.75" hidden="false" customHeight="false" outlineLevel="0" collapsed="false">
      <c r="A39471" s="2" t="n">
        <v>9.86574999999306E-006</v>
      </c>
      <c r="B39471" s="0" t="n">
        <v>0.133554</v>
      </c>
      <c r="C39471" s="0" t="n">
        <v>0</v>
      </c>
    </row>
    <row r="39472" customFormat="false" ht="12.75" hidden="false" customHeight="false" outlineLevel="0" collapsed="false">
      <c r="A39472" s="2" t="n">
        <v>9.86599999999306E-006</v>
      </c>
      <c r="B39472" s="0" t="n">
        <v>0.151832</v>
      </c>
      <c r="C39472" s="0" t="n">
        <v>0</v>
      </c>
    </row>
    <row r="39473" customFormat="false" ht="12.75" hidden="false" customHeight="false" outlineLevel="0" collapsed="false">
      <c r="A39473" s="2" t="n">
        <v>9.86624999999306E-006</v>
      </c>
      <c r="B39473" s="0" t="n">
        <v>0.167847</v>
      </c>
      <c r="C39473" s="0" t="n">
        <v>0</v>
      </c>
    </row>
    <row r="39474" customFormat="false" ht="12.75" hidden="false" customHeight="false" outlineLevel="0" collapsed="false">
      <c r="A39474" s="2" t="n">
        <v>9.86649999999306E-006</v>
      </c>
      <c r="B39474" s="0" t="n">
        <v>0.181927</v>
      </c>
      <c r="C39474" s="0" t="n">
        <v>0</v>
      </c>
    </row>
    <row r="39475" customFormat="false" ht="12.75" hidden="false" customHeight="false" outlineLevel="0" collapsed="false">
      <c r="A39475" s="2" t="n">
        <v>9.86674999999306E-006</v>
      </c>
      <c r="B39475" s="0" t="n">
        <v>0.192457</v>
      </c>
      <c r="C39475" s="0" t="n">
        <v>0</v>
      </c>
    </row>
    <row r="39476" customFormat="false" ht="12.75" hidden="false" customHeight="false" outlineLevel="0" collapsed="false">
      <c r="A39476" s="2" t="n">
        <v>9.86699999999306E-006</v>
      </c>
      <c r="B39476" s="0" t="n">
        <v>0.191472</v>
      </c>
      <c r="C39476" s="0" t="n">
        <v>0</v>
      </c>
    </row>
    <row r="39477" customFormat="false" ht="12.75" hidden="false" customHeight="false" outlineLevel="0" collapsed="false">
      <c r="A39477" s="2" t="n">
        <v>9.86724999999306E-006</v>
      </c>
      <c r="B39477" s="0" t="n">
        <v>0.171696</v>
      </c>
      <c r="C39477" s="0" t="n">
        <v>0</v>
      </c>
    </row>
    <row r="39478" customFormat="false" ht="12.75" hidden="false" customHeight="false" outlineLevel="0" collapsed="false">
      <c r="A39478" s="2" t="n">
        <v>9.86749999999306E-006</v>
      </c>
      <c r="B39478" s="0" t="n">
        <v>0.135296</v>
      </c>
      <c r="C39478" s="0" t="n">
        <v>0</v>
      </c>
    </row>
    <row r="39479" customFormat="false" ht="12.75" hidden="false" customHeight="false" outlineLevel="0" collapsed="false">
      <c r="A39479" s="2" t="n">
        <v>9.86774999999306E-006</v>
      </c>
      <c r="B39479" s="0" t="n">
        <v>0.0898795</v>
      </c>
      <c r="C39479" s="0" t="n">
        <v>0</v>
      </c>
    </row>
    <row r="39480" customFormat="false" ht="12.75" hidden="false" customHeight="false" outlineLevel="0" collapsed="false">
      <c r="A39480" s="2" t="n">
        <v>9.86799999999306E-006</v>
      </c>
      <c r="B39480" s="0" t="n">
        <v>0.0425475</v>
      </c>
      <c r="C39480" s="0" t="n">
        <v>0</v>
      </c>
    </row>
    <row r="39481" customFormat="false" ht="12.75" hidden="false" customHeight="false" outlineLevel="0" collapsed="false">
      <c r="A39481" s="2" t="n">
        <v>9.86824999999306E-006</v>
      </c>
      <c r="B39481" s="0" t="n">
        <v>-0.00234736</v>
      </c>
      <c r="C39481" s="0" t="n">
        <v>0</v>
      </c>
    </row>
    <row r="39482" customFormat="false" ht="12.75" hidden="false" customHeight="false" outlineLevel="0" collapsed="false">
      <c r="A39482" s="2" t="n">
        <v>9.86849999999306E-006</v>
      </c>
      <c r="B39482" s="0" t="n">
        <v>-0.0427854</v>
      </c>
      <c r="C39482" s="0" t="n">
        <v>0</v>
      </c>
    </row>
    <row r="39483" customFormat="false" ht="12.75" hidden="false" customHeight="false" outlineLevel="0" collapsed="false">
      <c r="A39483" s="2" t="n">
        <v>9.86874999999306E-006</v>
      </c>
      <c r="B39483" s="0" t="n">
        <v>-0.0782486</v>
      </c>
      <c r="C39483" s="0" t="n">
        <v>0</v>
      </c>
    </row>
    <row r="39484" customFormat="false" ht="12.75" hidden="false" customHeight="false" outlineLevel="0" collapsed="false">
      <c r="A39484" s="2" t="n">
        <v>9.86899999999306E-006</v>
      </c>
      <c r="B39484" s="0" t="n">
        <v>-0.108921</v>
      </c>
      <c r="C39484" s="0" t="n">
        <v>0</v>
      </c>
    </row>
    <row r="39485" customFormat="false" ht="12.75" hidden="false" customHeight="false" outlineLevel="0" collapsed="false">
      <c r="A39485" s="2" t="n">
        <v>9.86924999999306E-006</v>
      </c>
      <c r="B39485" s="0" t="n">
        <v>-0.13533</v>
      </c>
      <c r="C39485" s="0" t="n">
        <v>0</v>
      </c>
    </row>
    <row r="39486" customFormat="false" ht="12.75" hidden="false" customHeight="false" outlineLevel="0" collapsed="false">
      <c r="A39486" s="2" t="n">
        <v>9.86949999999306E-006</v>
      </c>
      <c r="B39486" s="0" t="n">
        <v>-0.158046</v>
      </c>
      <c r="C39486" s="0" t="n">
        <v>0</v>
      </c>
    </row>
    <row r="39487" customFormat="false" ht="12.75" hidden="false" customHeight="false" outlineLevel="0" collapsed="false">
      <c r="A39487" s="2" t="n">
        <v>9.86974999999306E-006</v>
      </c>
      <c r="B39487" s="0" t="n">
        <v>-0.177654</v>
      </c>
      <c r="C39487" s="0" t="n">
        <v>0</v>
      </c>
    </row>
    <row r="39488" customFormat="false" ht="12.75" hidden="false" customHeight="false" outlineLevel="0" collapsed="false">
      <c r="A39488" s="2" t="n">
        <v>9.86999999999306E-006</v>
      </c>
      <c r="B39488" s="0" t="n">
        <v>-0.194635</v>
      </c>
      <c r="C39488" s="0" t="n">
        <v>0</v>
      </c>
    </row>
    <row r="39489" customFormat="false" ht="12.75" hidden="false" customHeight="false" outlineLevel="0" collapsed="false">
      <c r="A39489" s="2" t="n">
        <v>9.87024999999305E-006</v>
      </c>
      <c r="B39489" s="0" t="n">
        <v>-0.20944</v>
      </c>
      <c r="C39489" s="0" t="n">
        <v>0</v>
      </c>
    </row>
    <row r="39490" customFormat="false" ht="12.75" hidden="false" customHeight="false" outlineLevel="0" collapsed="false">
      <c r="A39490" s="2" t="n">
        <v>9.87049999999305E-006</v>
      </c>
      <c r="B39490" s="0" t="n">
        <v>-0.222385</v>
      </c>
      <c r="C39490" s="0" t="n">
        <v>0</v>
      </c>
    </row>
    <row r="39491" customFormat="false" ht="12.75" hidden="false" customHeight="false" outlineLevel="0" collapsed="false">
      <c r="A39491" s="2" t="n">
        <v>9.87074999999305E-006</v>
      </c>
      <c r="B39491" s="0" t="n">
        <v>-0.231854</v>
      </c>
      <c r="C39491" s="0" t="n">
        <v>0</v>
      </c>
    </row>
    <row r="39492" customFormat="false" ht="12.75" hidden="false" customHeight="false" outlineLevel="0" collapsed="false">
      <c r="A39492" s="2" t="n">
        <v>9.87099999999305E-006</v>
      </c>
      <c r="B39492" s="0" t="n">
        <v>-0.229874</v>
      </c>
      <c r="C39492" s="0" t="n">
        <v>0</v>
      </c>
    </row>
    <row r="39493" customFormat="false" ht="12.75" hidden="false" customHeight="false" outlineLevel="0" collapsed="false">
      <c r="A39493" s="2" t="n">
        <v>9.87124999999305E-006</v>
      </c>
      <c r="B39493" s="0" t="n">
        <v>-0.209166</v>
      </c>
      <c r="C39493" s="0" t="n">
        <v>0</v>
      </c>
    </row>
    <row r="39494" customFormat="false" ht="12.75" hidden="false" customHeight="false" outlineLevel="0" collapsed="false">
      <c r="A39494" s="2" t="n">
        <v>9.87149999999305E-006</v>
      </c>
      <c r="B39494" s="0" t="n">
        <v>-0.171892</v>
      </c>
      <c r="C39494" s="0" t="n">
        <v>0</v>
      </c>
    </row>
    <row r="39495" customFormat="false" ht="12.75" hidden="false" customHeight="false" outlineLevel="0" collapsed="false">
      <c r="A39495" s="2" t="n">
        <v>9.87174999999305E-006</v>
      </c>
      <c r="B39495" s="0" t="n">
        <v>-0.125658</v>
      </c>
      <c r="C39495" s="0" t="n">
        <v>0</v>
      </c>
    </row>
    <row r="39496" customFormat="false" ht="12.75" hidden="false" customHeight="false" outlineLevel="0" collapsed="false">
      <c r="A39496" s="2" t="n">
        <v>9.87199999999305E-006</v>
      </c>
      <c r="B39496" s="0" t="n">
        <v>-0.0775682</v>
      </c>
      <c r="C39496" s="0" t="n">
        <v>0</v>
      </c>
    </row>
    <row r="39497" customFormat="false" ht="12.75" hidden="false" customHeight="false" outlineLevel="0" collapsed="false">
      <c r="A39497" s="2" t="n">
        <v>9.87224999999305E-006</v>
      </c>
      <c r="B39497" s="0" t="n">
        <v>-0.0319683</v>
      </c>
      <c r="C39497" s="0" t="n">
        <v>0</v>
      </c>
    </row>
    <row r="39498" customFormat="false" ht="12.75" hidden="false" customHeight="false" outlineLevel="0" collapsed="false">
      <c r="A39498" s="2" t="n">
        <v>9.87249999999305E-006</v>
      </c>
      <c r="B39498" s="0" t="n">
        <v>0.00912944</v>
      </c>
      <c r="C39498" s="0" t="n">
        <v>0</v>
      </c>
    </row>
    <row r="39499" customFormat="false" ht="12.75" hidden="false" customHeight="false" outlineLevel="0" collapsed="false">
      <c r="A39499" s="2" t="n">
        <v>9.87274999999305E-006</v>
      </c>
      <c r="B39499" s="0" t="n">
        <v>0.0452028</v>
      </c>
      <c r="C39499" s="0" t="n">
        <v>0</v>
      </c>
    </row>
    <row r="39500" customFormat="false" ht="12.75" hidden="false" customHeight="false" outlineLevel="0" collapsed="false">
      <c r="A39500" s="2" t="n">
        <v>9.87299999999305E-006</v>
      </c>
      <c r="B39500" s="0" t="n">
        <v>0.0764435</v>
      </c>
      <c r="C39500" s="0" t="n">
        <v>0</v>
      </c>
    </row>
    <row r="39501" customFormat="false" ht="12.75" hidden="false" customHeight="false" outlineLevel="0" collapsed="false">
      <c r="A39501" s="2" t="n">
        <v>9.87324999999305E-006</v>
      </c>
      <c r="B39501" s="0" t="n">
        <v>0.103372</v>
      </c>
      <c r="C39501" s="0" t="n">
        <v>0</v>
      </c>
    </row>
    <row r="39502" customFormat="false" ht="12.75" hidden="false" customHeight="false" outlineLevel="0" collapsed="false">
      <c r="A39502" s="2" t="n">
        <v>9.87349999999305E-006</v>
      </c>
      <c r="B39502" s="0" t="n">
        <v>0.126566</v>
      </c>
      <c r="C39502" s="0" t="n">
        <v>0</v>
      </c>
    </row>
    <row r="39503" customFormat="false" ht="12.75" hidden="false" customHeight="false" outlineLevel="0" collapsed="false">
      <c r="A39503" s="2" t="n">
        <v>9.87374999999305E-006</v>
      </c>
      <c r="B39503" s="0" t="n">
        <v>0.146602</v>
      </c>
      <c r="C39503" s="0" t="n">
        <v>0</v>
      </c>
    </row>
    <row r="39504" customFormat="false" ht="12.75" hidden="false" customHeight="false" outlineLevel="0" collapsed="false">
      <c r="A39504" s="2" t="n">
        <v>9.87399999999305E-006</v>
      </c>
      <c r="B39504" s="0" t="n">
        <v>0.163977</v>
      </c>
      <c r="C39504" s="0" t="n">
        <v>0</v>
      </c>
    </row>
    <row r="39505" customFormat="false" ht="12.75" hidden="false" customHeight="false" outlineLevel="0" collapsed="false">
      <c r="A39505" s="2" t="n">
        <v>9.87424999999305E-006</v>
      </c>
      <c r="B39505" s="0" t="n">
        <v>0.179122</v>
      </c>
      <c r="C39505" s="0" t="n">
        <v>0</v>
      </c>
    </row>
    <row r="39506" customFormat="false" ht="12.75" hidden="false" customHeight="false" outlineLevel="0" collapsed="false">
      <c r="A39506" s="2" t="n">
        <v>9.87449999999305E-006</v>
      </c>
      <c r="B39506" s="0" t="n">
        <v>0.192387</v>
      </c>
      <c r="C39506" s="0" t="n">
        <v>0</v>
      </c>
    </row>
    <row r="39507" customFormat="false" ht="12.75" hidden="false" customHeight="false" outlineLevel="0" collapsed="false">
      <c r="A39507" s="2" t="n">
        <v>9.87474999999305E-006</v>
      </c>
      <c r="B39507" s="0" t="n">
        <v>0.204075</v>
      </c>
      <c r="C39507" s="0" t="n">
        <v>0</v>
      </c>
    </row>
    <row r="39508" customFormat="false" ht="12.75" hidden="false" customHeight="false" outlineLevel="0" collapsed="false">
      <c r="A39508" s="2" t="n">
        <v>9.87499999999305E-006</v>
      </c>
      <c r="B39508" s="0" t="n">
        <v>0.214424</v>
      </c>
      <c r="C39508" s="0" t="n">
        <v>0</v>
      </c>
    </row>
    <row r="39509" customFormat="false" ht="12.75" hidden="false" customHeight="false" outlineLevel="0" collapsed="false">
      <c r="A39509" s="2" t="n">
        <v>9.87524999999305E-006</v>
      </c>
      <c r="B39509" s="0" t="n">
        <v>0.223642</v>
      </c>
      <c r="C39509" s="0" t="n">
        <v>0</v>
      </c>
    </row>
    <row r="39510" customFormat="false" ht="12.75" hidden="false" customHeight="false" outlineLevel="0" collapsed="false">
      <c r="A39510" s="2" t="n">
        <v>9.87549999999305E-006</v>
      </c>
      <c r="B39510" s="0" t="n">
        <v>0.231889</v>
      </c>
      <c r="C39510" s="0" t="n">
        <v>0</v>
      </c>
    </row>
    <row r="39511" customFormat="false" ht="12.75" hidden="false" customHeight="false" outlineLevel="0" collapsed="false">
      <c r="A39511" s="2" t="n">
        <v>9.87574999999305E-006</v>
      </c>
      <c r="B39511" s="0" t="n">
        <v>0.239311</v>
      </c>
      <c r="C39511" s="0" t="n">
        <v>0</v>
      </c>
    </row>
    <row r="39512" customFormat="false" ht="12.75" hidden="false" customHeight="false" outlineLevel="0" collapsed="false">
      <c r="A39512" s="2" t="n">
        <v>9.87599999999305E-006</v>
      </c>
      <c r="B39512" s="0" t="n">
        <v>0.246009</v>
      </c>
      <c r="C39512" s="0" t="n">
        <v>0</v>
      </c>
    </row>
    <row r="39513" customFormat="false" ht="12.75" hidden="false" customHeight="false" outlineLevel="0" collapsed="false">
      <c r="A39513" s="2" t="n">
        <v>9.87624999999305E-006</v>
      </c>
      <c r="B39513" s="0" t="n">
        <v>0.252094</v>
      </c>
      <c r="C39513" s="0" t="n">
        <v>0</v>
      </c>
    </row>
    <row r="39514" customFormat="false" ht="12.75" hidden="false" customHeight="false" outlineLevel="0" collapsed="false">
      <c r="A39514" s="2" t="n">
        <v>9.87649999999305E-006</v>
      </c>
      <c r="B39514" s="0" t="n">
        <v>0.257639</v>
      </c>
      <c r="C39514" s="0" t="n">
        <v>0</v>
      </c>
    </row>
    <row r="39515" customFormat="false" ht="12.75" hidden="false" customHeight="false" outlineLevel="0" collapsed="false">
      <c r="A39515" s="2" t="n">
        <v>9.87674999999305E-006</v>
      </c>
      <c r="B39515" s="0" t="n">
        <v>0.262722</v>
      </c>
      <c r="C39515" s="0" t="n">
        <v>0</v>
      </c>
    </row>
    <row r="39516" customFormat="false" ht="12.75" hidden="false" customHeight="false" outlineLevel="0" collapsed="false">
      <c r="A39516" s="2" t="n">
        <v>9.87699999999305E-006</v>
      </c>
      <c r="B39516" s="0" t="n">
        <v>0.267393</v>
      </c>
      <c r="C39516" s="0" t="n">
        <v>0</v>
      </c>
    </row>
    <row r="39517" customFormat="false" ht="12.75" hidden="false" customHeight="false" outlineLevel="0" collapsed="false">
      <c r="A39517" s="2" t="n">
        <v>9.87724999999305E-006</v>
      </c>
      <c r="B39517" s="0" t="n">
        <v>0.271711</v>
      </c>
      <c r="C39517" s="0" t="n">
        <v>0</v>
      </c>
    </row>
    <row r="39518" customFormat="false" ht="12.75" hidden="false" customHeight="false" outlineLevel="0" collapsed="false">
      <c r="A39518" s="2" t="n">
        <v>9.87749999999305E-006</v>
      </c>
      <c r="B39518" s="0" t="n">
        <v>0.27571</v>
      </c>
      <c r="C39518" s="0" t="n">
        <v>0</v>
      </c>
    </row>
    <row r="39519" customFormat="false" ht="12.75" hidden="false" customHeight="false" outlineLevel="0" collapsed="false">
      <c r="A39519" s="2" t="n">
        <v>9.87774999999305E-006</v>
      </c>
      <c r="B39519" s="0" t="n">
        <v>0.279441</v>
      </c>
      <c r="C39519" s="0" t="n">
        <v>0</v>
      </c>
    </row>
    <row r="39520" customFormat="false" ht="12.75" hidden="false" customHeight="false" outlineLevel="0" collapsed="false">
      <c r="A39520" s="2" t="n">
        <v>9.87799999999305E-006</v>
      </c>
      <c r="B39520" s="0" t="n">
        <v>0.282934</v>
      </c>
      <c r="C39520" s="0" t="n">
        <v>0</v>
      </c>
    </row>
    <row r="39521" customFormat="false" ht="12.75" hidden="false" customHeight="false" outlineLevel="0" collapsed="false">
      <c r="A39521" s="2" t="n">
        <v>9.87824999999305E-006</v>
      </c>
      <c r="B39521" s="0" t="n">
        <v>0.286223</v>
      </c>
      <c r="C39521" s="0" t="n">
        <v>0</v>
      </c>
    </row>
    <row r="39522" customFormat="false" ht="12.75" hidden="false" customHeight="false" outlineLevel="0" collapsed="false">
      <c r="A39522" s="2" t="n">
        <v>9.87849999999305E-006</v>
      </c>
      <c r="B39522" s="0" t="n">
        <v>0.289299</v>
      </c>
      <c r="C39522" s="0" t="n">
        <v>0</v>
      </c>
    </row>
    <row r="39523" customFormat="false" ht="12.75" hidden="false" customHeight="false" outlineLevel="0" collapsed="false">
      <c r="A39523" s="2" t="n">
        <v>9.87874999999304E-006</v>
      </c>
      <c r="B39523" s="0" t="n">
        <v>0.290265</v>
      </c>
      <c r="C39523" s="0" t="n">
        <v>0</v>
      </c>
    </row>
    <row r="39524" customFormat="false" ht="12.75" hidden="false" customHeight="false" outlineLevel="0" collapsed="false">
      <c r="A39524" s="2" t="n">
        <v>9.87899999999304E-006</v>
      </c>
      <c r="B39524" s="0" t="n">
        <v>0.280927</v>
      </c>
      <c r="C39524" s="0" t="n">
        <v>0</v>
      </c>
    </row>
    <row r="39525" customFormat="false" ht="12.75" hidden="false" customHeight="false" outlineLevel="0" collapsed="false">
      <c r="A39525" s="2" t="n">
        <v>9.87924999999304E-006</v>
      </c>
      <c r="B39525" s="0" t="n">
        <v>0.253818</v>
      </c>
      <c r="C39525" s="0" t="n">
        <v>0</v>
      </c>
    </row>
    <row r="39526" customFormat="false" ht="12.75" hidden="false" customHeight="false" outlineLevel="0" collapsed="false">
      <c r="A39526" s="2" t="n">
        <v>9.87949999999304E-006</v>
      </c>
      <c r="B39526" s="0" t="n">
        <v>0.210951</v>
      </c>
      <c r="C39526" s="0" t="n">
        <v>0</v>
      </c>
    </row>
    <row r="39527" customFormat="false" ht="12.75" hidden="false" customHeight="false" outlineLevel="0" collapsed="false">
      <c r="A39527" s="2" t="n">
        <v>9.87974999999304E-006</v>
      </c>
      <c r="B39527" s="0" t="n">
        <v>0.159805</v>
      </c>
      <c r="C39527" s="0" t="n">
        <v>0</v>
      </c>
    </row>
    <row r="39528" customFormat="false" ht="12.75" hidden="false" customHeight="false" outlineLevel="0" collapsed="false">
      <c r="A39528" s="2" t="n">
        <v>9.87999999999304E-006</v>
      </c>
      <c r="B39528" s="0" t="n">
        <v>0.107381</v>
      </c>
      <c r="C39528" s="0" t="n">
        <v>0</v>
      </c>
    </row>
    <row r="39529" customFormat="false" ht="12.75" hidden="false" customHeight="false" outlineLevel="0" collapsed="false">
      <c r="A39529" s="2" t="n">
        <v>9.88024999999304E-006</v>
      </c>
      <c r="B39529" s="0" t="n">
        <v>0.0579347</v>
      </c>
      <c r="C39529" s="0" t="n">
        <v>0</v>
      </c>
    </row>
    <row r="39530" customFormat="false" ht="12.75" hidden="false" customHeight="false" outlineLevel="0" collapsed="false">
      <c r="A39530" s="2" t="n">
        <v>9.88049999999304E-006</v>
      </c>
      <c r="B39530" s="0" t="n">
        <v>0.0134155</v>
      </c>
      <c r="C39530" s="0" t="n">
        <v>0</v>
      </c>
    </row>
    <row r="39531" customFormat="false" ht="12.75" hidden="false" customHeight="false" outlineLevel="0" collapsed="false">
      <c r="A39531" s="2" t="n">
        <v>9.88074999999304E-006</v>
      </c>
      <c r="B39531" s="0" t="n">
        <v>-0.0257227</v>
      </c>
      <c r="C39531" s="0" t="n">
        <v>0</v>
      </c>
    </row>
    <row r="39532" customFormat="false" ht="12.75" hidden="false" customHeight="false" outlineLevel="0" collapsed="false">
      <c r="A39532" s="2" t="n">
        <v>9.88099999999304E-006</v>
      </c>
      <c r="B39532" s="0" t="n">
        <v>-0.0597148</v>
      </c>
      <c r="C39532" s="0" t="n">
        <v>0</v>
      </c>
    </row>
    <row r="39533" customFormat="false" ht="12.75" hidden="false" customHeight="false" outlineLevel="0" collapsed="false">
      <c r="A39533" s="2" t="n">
        <v>9.88124999999304E-006</v>
      </c>
      <c r="B39533" s="0" t="n">
        <v>-0.0891334</v>
      </c>
      <c r="C39533" s="0" t="n">
        <v>0</v>
      </c>
    </row>
    <row r="39534" customFormat="false" ht="12.75" hidden="false" customHeight="false" outlineLevel="0" collapsed="false">
      <c r="A39534" s="2" t="n">
        <v>9.88149999999304E-006</v>
      </c>
      <c r="B39534" s="0" t="n">
        <v>-0.114586</v>
      </c>
      <c r="C39534" s="0" t="n">
        <v>0</v>
      </c>
    </row>
    <row r="39535" customFormat="false" ht="12.75" hidden="false" customHeight="false" outlineLevel="0" collapsed="false">
      <c r="A39535" s="2" t="n">
        <v>9.88174999999304E-006</v>
      </c>
      <c r="B39535" s="0" t="n">
        <v>-0.13669</v>
      </c>
      <c r="C39535" s="0" t="n">
        <v>0</v>
      </c>
    </row>
    <row r="39536" customFormat="false" ht="12.75" hidden="false" customHeight="false" outlineLevel="0" collapsed="false">
      <c r="A39536" s="2" t="n">
        <v>9.88199999999304E-006</v>
      </c>
      <c r="B39536" s="0" t="n">
        <v>-0.15596</v>
      </c>
      <c r="C39536" s="0" t="n">
        <v>0</v>
      </c>
    </row>
    <row r="39537" customFormat="false" ht="12.75" hidden="false" customHeight="false" outlineLevel="0" collapsed="false">
      <c r="A39537" s="2" t="n">
        <v>9.88224999999304E-006</v>
      </c>
      <c r="B39537" s="0" t="n">
        <v>-0.172865</v>
      </c>
      <c r="C39537" s="0" t="n">
        <v>0</v>
      </c>
    </row>
    <row r="39538" customFormat="false" ht="12.75" hidden="false" customHeight="false" outlineLevel="0" collapsed="false">
      <c r="A39538" s="2" t="n">
        <v>9.88249999999304E-006</v>
      </c>
      <c r="B39538" s="0" t="n">
        <v>-0.187742</v>
      </c>
      <c r="C39538" s="0" t="n">
        <v>0</v>
      </c>
    </row>
    <row r="39539" customFormat="false" ht="12.75" hidden="false" customHeight="false" outlineLevel="0" collapsed="false">
      <c r="A39539" s="2" t="n">
        <v>9.88274999999304E-006</v>
      </c>
      <c r="B39539" s="0" t="n">
        <v>-0.198992</v>
      </c>
      <c r="C39539" s="0" t="n">
        <v>0</v>
      </c>
    </row>
    <row r="39540" customFormat="false" ht="12.75" hidden="false" customHeight="false" outlineLevel="0" collapsed="false">
      <c r="A39540" s="2" t="n">
        <v>9.88299999999304E-006</v>
      </c>
      <c r="B39540" s="0" t="n">
        <v>-0.198657</v>
      </c>
      <c r="C39540" s="0" t="n">
        <v>0</v>
      </c>
    </row>
    <row r="39541" customFormat="false" ht="12.75" hidden="false" customHeight="false" outlineLevel="0" collapsed="false">
      <c r="A39541" s="2" t="n">
        <v>9.88324999999304E-006</v>
      </c>
      <c r="B39541" s="0" t="n">
        <v>-0.179475</v>
      </c>
      <c r="C39541" s="0" t="n">
        <v>0</v>
      </c>
    </row>
    <row r="39542" customFormat="false" ht="12.75" hidden="false" customHeight="false" outlineLevel="0" collapsed="false">
      <c r="A39542" s="2" t="n">
        <v>9.88349999999304E-006</v>
      </c>
      <c r="B39542" s="0" t="n">
        <v>-0.143616</v>
      </c>
      <c r="C39542" s="0" t="n">
        <v>0</v>
      </c>
    </row>
    <row r="39543" customFormat="false" ht="12.75" hidden="false" customHeight="false" outlineLevel="0" collapsed="false">
      <c r="A39543" s="2" t="n">
        <v>9.88374999999304E-006</v>
      </c>
      <c r="B39543" s="0" t="n">
        <v>-0.0986997</v>
      </c>
      <c r="C39543" s="0" t="n">
        <v>0</v>
      </c>
    </row>
    <row r="39544" customFormat="false" ht="12.75" hidden="false" customHeight="false" outlineLevel="0" collapsed="false">
      <c r="A39544" s="2" t="n">
        <v>9.88399999999304E-006</v>
      </c>
      <c r="B39544" s="0" t="n">
        <v>-0.0518274</v>
      </c>
      <c r="C39544" s="0" t="n">
        <v>0</v>
      </c>
    </row>
    <row r="39545" customFormat="false" ht="12.75" hidden="false" customHeight="false" outlineLevel="0" collapsed="false">
      <c r="A39545" s="2" t="n">
        <v>9.88424999999304E-006</v>
      </c>
      <c r="B39545" s="0" t="n">
        <v>-0.00736397</v>
      </c>
      <c r="C39545" s="0" t="n">
        <v>0</v>
      </c>
    </row>
    <row r="39546" customFormat="false" ht="12.75" hidden="false" customHeight="false" outlineLevel="0" collapsed="false">
      <c r="A39546" s="2" t="n">
        <v>9.88449999999304E-006</v>
      </c>
      <c r="B39546" s="0" t="n">
        <v>0.0326716</v>
      </c>
      <c r="C39546" s="0" t="n">
        <v>0</v>
      </c>
    </row>
    <row r="39547" customFormat="false" ht="12.75" hidden="false" customHeight="false" outlineLevel="0" collapsed="false">
      <c r="A39547" s="2" t="n">
        <v>9.88474999999304E-006</v>
      </c>
      <c r="B39547" s="0" t="n">
        <v>0.0677495</v>
      </c>
      <c r="C39547" s="0" t="n">
        <v>0</v>
      </c>
    </row>
    <row r="39548" customFormat="false" ht="12.75" hidden="false" customHeight="false" outlineLevel="0" collapsed="false">
      <c r="A39548" s="2" t="n">
        <v>9.88499999999304E-006</v>
      </c>
      <c r="B39548" s="0" t="n">
        <v>0.0980566</v>
      </c>
      <c r="C39548" s="0" t="n">
        <v>0</v>
      </c>
    </row>
    <row r="39549" customFormat="false" ht="12.75" hidden="false" customHeight="false" outlineLevel="0" collapsed="false">
      <c r="A39549" s="2" t="n">
        <v>9.88524999999304E-006</v>
      </c>
      <c r="B39549" s="0" t="n">
        <v>0.124107</v>
      </c>
      <c r="C39549" s="0" t="n">
        <v>0</v>
      </c>
    </row>
    <row r="39550" customFormat="false" ht="12.75" hidden="false" customHeight="false" outlineLevel="0" collapsed="false">
      <c r="A39550" s="2" t="n">
        <v>9.88549999999304E-006</v>
      </c>
      <c r="B39550" s="0" t="n">
        <v>0.146475</v>
      </c>
      <c r="C39550" s="0" t="n">
        <v>0</v>
      </c>
    </row>
    <row r="39551" customFormat="false" ht="12.75" hidden="false" customHeight="false" outlineLevel="0" collapsed="false">
      <c r="A39551" s="2" t="n">
        <v>9.88574999999304E-006</v>
      </c>
      <c r="B39551" s="0" t="n">
        <v>0.165731</v>
      </c>
      <c r="C39551" s="0" t="n">
        <v>0</v>
      </c>
    </row>
    <row r="39552" customFormat="false" ht="12.75" hidden="false" customHeight="false" outlineLevel="0" collapsed="false">
      <c r="A39552" s="2" t="n">
        <v>9.88599999999304E-006</v>
      </c>
      <c r="B39552" s="0" t="n">
        <v>0.182359</v>
      </c>
      <c r="C39552" s="0" t="n">
        <v>0</v>
      </c>
    </row>
    <row r="39553" customFormat="false" ht="12.75" hidden="false" customHeight="false" outlineLevel="0" collapsed="false">
      <c r="A39553" s="2" t="n">
        <v>9.88624999999304E-006</v>
      </c>
      <c r="B39553" s="0" t="n">
        <v>0.196795</v>
      </c>
      <c r="C39553" s="0" t="n">
        <v>0</v>
      </c>
    </row>
    <row r="39554" customFormat="false" ht="12.75" hidden="false" customHeight="false" outlineLevel="0" collapsed="false">
      <c r="A39554" s="2" t="n">
        <v>9.88649999999304E-006</v>
      </c>
      <c r="B39554" s="0" t="n">
        <v>0.209388</v>
      </c>
      <c r="C39554" s="0" t="n">
        <v>0</v>
      </c>
    </row>
    <row r="39555" customFormat="false" ht="12.75" hidden="false" customHeight="false" outlineLevel="0" collapsed="false">
      <c r="A39555" s="2" t="n">
        <v>9.88674999999304E-006</v>
      </c>
      <c r="B39555" s="0" t="n">
        <v>0.220436</v>
      </c>
      <c r="C39555" s="0" t="n">
        <v>0</v>
      </c>
    </row>
    <row r="39556" customFormat="false" ht="12.75" hidden="false" customHeight="false" outlineLevel="0" collapsed="false">
      <c r="A39556" s="2" t="n">
        <v>9.88699999999303E-006</v>
      </c>
      <c r="B39556" s="0" t="n">
        <v>0.230176</v>
      </c>
      <c r="C39556" s="0" t="n">
        <v>0</v>
      </c>
    </row>
    <row r="39557" customFormat="false" ht="12.75" hidden="false" customHeight="false" outlineLevel="0" collapsed="false">
      <c r="A39557" s="2" t="n">
        <v>9.88724999999303E-006</v>
      </c>
      <c r="B39557" s="0" t="n">
        <v>0.238811</v>
      </c>
      <c r="C39557" s="0" t="n">
        <v>0</v>
      </c>
    </row>
    <row r="39558" customFormat="false" ht="12.75" hidden="false" customHeight="false" outlineLevel="0" collapsed="false">
      <c r="A39558" s="2" t="n">
        <v>9.88749999999303E-006</v>
      </c>
      <c r="B39558" s="0" t="n">
        <v>0.246502</v>
      </c>
      <c r="C39558" s="0" t="n">
        <v>0</v>
      </c>
    </row>
    <row r="39559" customFormat="false" ht="12.75" hidden="false" customHeight="false" outlineLevel="0" collapsed="false">
      <c r="A39559" s="2" t="n">
        <v>9.88774999999303E-006</v>
      </c>
      <c r="B39559" s="0" t="n">
        <v>0.253389</v>
      </c>
      <c r="C39559" s="0" t="n">
        <v>0</v>
      </c>
    </row>
    <row r="39560" customFormat="false" ht="12.75" hidden="false" customHeight="false" outlineLevel="0" collapsed="false">
      <c r="A39560" s="2" t="n">
        <v>9.88799999999303E-006</v>
      </c>
      <c r="B39560" s="0" t="n">
        <v>0.25958</v>
      </c>
      <c r="C39560" s="0" t="n">
        <v>0</v>
      </c>
    </row>
    <row r="39561" customFormat="false" ht="12.75" hidden="false" customHeight="false" outlineLevel="0" collapsed="false">
      <c r="A39561" s="2" t="n">
        <v>9.88824999999303E-006</v>
      </c>
      <c r="B39561" s="0" t="n">
        <v>0.265174</v>
      </c>
      <c r="C39561" s="0" t="n">
        <v>0</v>
      </c>
    </row>
    <row r="39562" customFormat="false" ht="12.75" hidden="false" customHeight="false" outlineLevel="0" collapsed="false">
      <c r="A39562" s="2" t="n">
        <v>9.88849999999303E-006</v>
      </c>
      <c r="B39562" s="0" t="n">
        <v>0.270246</v>
      </c>
      <c r="C39562" s="0" t="n">
        <v>0</v>
      </c>
    </row>
    <row r="39563" customFormat="false" ht="12.75" hidden="false" customHeight="false" outlineLevel="0" collapsed="false">
      <c r="A39563" s="2" t="n">
        <v>9.88874999999303E-006</v>
      </c>
      <c r="B39563" s="0" t="n">
        <v>0.274868</v>
      </c>
      <c r="C39563" s="0" t="n">
        <v>0</v>
      </c>
    </row>
    <row r="39564" customFormat="false" ht="12.75" hidden="false" customHeight="false" outlineLevel="0" collapsed="false">
      <c r="A39564" s="2" t="n">
        <v>9.88899999999303E-006</v>
      </c>
      <c r="B39564" s="0" t="n">
        <v>0.27909</v>
      </c>
      <c r="C39564" s="0" t="n">
        <v>0</v>
      </c>
    </row>
    <row r="39565" customFormat="false" ht="12.75" hidden="false" customHeight="false" outlineLevel="0" collapsed="false">
      <c r="A39565" s="2" t="n">
        <v>9.88924999999303E-006</v>
      </c>
      <c r="B39565" s="0" t="n">
        <v>0.282966</v>
      </c>
      <c r="C39565" s="0" t="n">
        <v>0</v>
      </c>
    </row>
    <row r="39566" customFormat="false" ht="12.75" hidden="false" customHeight="false" outlineLevel="0" collapsed="false">
      <c r="A39566" s="2" t="n">
        <v>9.88949999999303E-006</v>
      </c>
      <c r="B39566" s="0" t="n">
        <v>0.286532</v>
      </c>
      <c r="C39566" s="0" t="n">
        <v>0</v>
      </c>
    </row>
    <row r="39567" customFormat="false" ht="12.75" hidden="false" customHeight="false" outlineLevel="0" collapsed="false">
      <c r="A39567" s="2" t="n">
        <v>9.88974999999303E-006</v>
      </c>
      <c r="B39567" s="0" t="n">
        <v>0.289829</v>
      </c>
      <c r="C39567" s="0" t="n">
        <v>0</v>
      </c>
    </row>
    <row r="39568" customFormat="false" ht="12.75" hidden="false" customHeight="false" outlineLevel="0" collapsed="false">
      <c r="A39568" s="2" t="n">
        <v>9.88999999999303E-006</v>
      </c>
      <c r="B39568" s="0" t="n">
        <v>0.292882</v>
      </c>
      <c r="C39568" s="0" t="n">
        <v>0</v>
      </c>
    </row>
    <row r="39569" customFormat="false" ht="12.75" hidden="false" customHeight="false" outlineLevel="0" collapsed="false">
      <c r="A39569" s="2" t="n">
        <v>9.89024999999303E-006</v>
      </c>
      <c r="B39569" s="0" t="n">
        <v>0.295722</v>
      </c>
      <c r="C39569" s="0" t="n">
        <v>0</v>
      </c>
    </row>
    <row r="39570" customFormat="false" ht="12.75" hidden="false" customHeight="false" outlineLevel="0" collapsed="false">
      <c r="A39570" s="2" t="n">
        <v>9.89049999999303E-006</v>
      </c>
      <c r="B39570" s="0" t="n">
        <v>0.298368</v>
      </c>
      <c r="C39570" s="0" t="n">
        <v>0</v>
      </c>
    </row>
    <row r="39571" customFormat="false" ht="12.75" hidden="false" customHeight="false" outlineLevel="0" collapsed="false">
      <c r="A39571" s="2" t="n">
        <v>9.89074999999303E-006</v>
      </c>
      <c r="B39571" s="0" t="n">
        <v>0.300844</v>
      </c>
      <c r="C39571" s="0" t="n">
        <v>0</v>
      </c>
    </row>
    <row r="39572" customFormat="false" ht="12.75" hidden="false" customHeight="false" outlineLevel="0" collapsed="false">
      <c r="A39572" s="2" t="n">
        <v>9.89099999999303E-006</v>
      </c>
      <c r="B39572" s="0" t="n">
        <v>0.303162</v>
      </c>
      <c r="C39572" s="0" t="n">
        <v>0</v>
      </c>
    </row>
    <row r="39573" customFormat="false" ht="12.75" hidden="false" customHeight="false" outlineLevel="0" collapsed="false">
      <c r="A39573" s="2" t="n">
        <v>9.89124999999303E-006</v>
      </c>
      <c r="B39573" s="0" t="n">
        <v>0.305346</v>
      </c>
      <c r="C39573" s="0" t="n">
        <v>0</v>
      </c>
    </row>
    <row r="39574" customFormat="false" ht="12.75" hidden="false" customHeight="false" outlineLevel="0" collapsed="false">
      <c r="A39574" s="2" t="n">
        <v>9.89149999999303E-006</v>
      </c>
      <c r="B39574" s="0" t="n">
        <v>0.307401</v>
      </c>
      <c r="C39574" s="0" t="n">
        <v>0</v>
      </c>
    </row>
    <row r="39575" customFormat="false" ht="12.75" hidden="false" customHeight="false" outlineLevel="0" collapsed="false">
      <c r="A39575" s="2" t="n">
        <v>9.89174999999303E-006</v>
      </c>
      <c r="B39575" s="0" t="n">
        <v>0.309347</v>
      </c>
      <c r="C39575" s="0" t="n">
        <v>0</v>
      </c>
    </row>
    <row r="39576" customFormat="false" ht="12.75" hidden="false" customHeight="false" outlineLevel="0" collapsed="false">
      <c r="A39576" s="2" t="n">
        <v>9.89199999999303E-006</v>
      </c>
      <c r="B39576" s="0" t="n">
        <v>0.311188</v>
      </c>
      <c r="C39576" s="0" t="n">
        <v>0</v>
      </c>
    </row>
    <row r="39577" customFormat="false" ht="12.75" hidden="false" customHeight="false" outlineLevel="0" collapsed="false">
      <c r="A39577" s="2" t="n">
        <v>9.89224999999303E-006</v>
      </c>
      <c r="B39577" s="0" t="n">
        <v>0.312943</v>
      </c>
      <c r="C39577" s="0" t="n">
        <v>0</v>
      </c>
    </row>
    <row r="39578" customFormat="false" ht="12.75" hidden="false" customHeight="false" outlineLevel="0" collapsed="false">
      <c r="A39578" s="2" t="n">
        <v>9.89249999999303E-006</v>
      </c>
      <c r="B39578" s="0" t="n">
        <v>0.314611</v>
      </c>
      <c r="C39578" s="0" t="n">
        <v>0</v>
      </c>
    </row>
    <row r="39579" customFormat="false" ht="12.75" hidden="false" customHeight="false" outlineLevel="0" collapsed="false">
      <c r="A39579" s="2" t="n">
        <v>9.89274999999303E-006</v>
      </c>
      <c r="B39579" s="0" t="n">
        <v>0.316211</v>
      </c>
      <c r="C39579" s="0" t="n">
        <v>0</v>
      </c>
    </row>
    <row r="39580" customFormat="false" ht="12.75" hidden="false" customHeight="false" outlineLevel="0" collapsed="false">
      <c r="A39580" s="2" t="n">
        <v>9.89299999999303E-006</v>
      </c>
      <c r="B39580" s="0" t="n">
        <v>0.317741</v>
      </c>
      <c r="C39580" s="0" t="n">
        <v>0</v>
      </c>
    </row>
    <row r="39581" customFormat="false" ht="12.75" hidden="false" customHeight="false" outlineLevel="0" collapsed="false">
      <c r="A39581" s="2" t="n">
        <v>9.89324999999303E-006</v>
      </c>
      <c r="B39581" s="0" t="n">
        <v>0.319218</v>
      </c>
      <c r="C39581" s="0" t="n">
        <v>0</v>
      </c>
    </row>
    <row r="39582" customFormat="false" ht="12.75" hidden="false" customHeight="false" outlineLevel="0" collapsed="false">
      <c r="A39582" s="2" t="n">
        <v>9.89349999999303E-006</v>
      </c>
      <c r="B39582" s="0" t="n">
        <v>0.320641</v>
      </c>
      <c r="C39582" s="0" t="n">
        <v>0</v>
      </c>
    </row>
    <row r="39583" customFormat="false" ht="12.75" hidden="false" customHeight="false" outlineLevel="0" collapsed="false">
      <c r="A39583" s="2" t="n">
        <v>9.89374999999303E-006</v>
      </c>
      <c r="B39583" s="0" t="n">
        <v>0.322028</v>
      </c>
      <c r="C39583" s="0" t="n">
        <v>0</v>
      </c>
    </row>
    <row r="39584" customFormat="false" ht="12.75" hidden="false" customHeight="false" outlineLevel="0" collapsed="false">
      <c r="A39584" s="2" t="n">
        <v>9.89399999999303E-006</v>
      </c>
      <c r="B39584" s="0" t="n">
        <v>0.323377</v>
      </c>
      <c r="C39584" s="0" t="n">
        <v>0</v>
      </c>
    </row>
    <row r="39585" customFormat="false" ht="12.75" hidden="false" customHeight="false" outlineLevel="0" collapsed="false">
      <c r="A39585" s="2" t="n">
        <v>9.89424999999303E-006</v>
      </c>
      <c r="B39585" s="0" t="n">
        <v>0.324704</v>
      </c>
      <c r="C39585" s="0" t="n">
        <v>0</v>
      </c>
    </row>
    <row r="39586" customFormat="false" ht="12.75" hidden="false" customHeight="false" outlineLevel="0" collapsed="false">
      <c r="A39586" s="2" t="n">
        <v>9.89449999999303E-006</v>
      </c>
      <c r="B39586" s="0" t="n">
        <v>0.325982</v>
      </c>
      <c r="C39586" s="0" t="n">
        <v>0</v>
      </c>
    </row>
    <row r="39587" customFormat="false" ht="12.75" hidden="false" customHeight="false" outlineLevel="0" collapsed="false">
      <c r="A39587" s="2" t="n">
        <v>9.89474999999303E-006</v>
      </c>
      <c r="B39587" s="0" t="n">
        <v>0.325295</v>
      </c>
      <c r="C39587" s="0" t="n">
        <v>0</v>
      </c>
    </row>
    <row r="39588" customFormat="false" ht="12.75" hidden="false" customHeight="false" outlineLevel="0" collapsed="false">
      <c r="A39588" s="2" t="n">
        <v>9.89499999999303E-006</v>
      </c>
      <c r="B39588" s="0" t="n">
        <v>0.314436</v>
      </c>
      <c r="C39588" s="0" t="n">
        <v>0</v>
      </c>
    </row>
    <row r="39589" customFormat="false" ht="12.75" hidden="false" customHeight="false" outlineLevel="0" collapsed="false">
      <c r="A39589" s="2" t="n">
        <v>9.89524999999303E-006</v>
      </c>
      <c r="B39589" s="0" t="n">
        <v>0.285926</v>
      </c>
      <c r="C39589" s="0" t="n">
        <v>0</v>
      </c>
    </row>
    <row r="39590" customFormat="false" ht="12.75" hidden="false" customHeight="false" outlineLevel="0" collapsed="false">
      <c r="A39590" s="2" t="n">
        <v>9.89549999999302E-006</v>
      </c>
      <c r="B39590" s="0" t="n">
        <v>0.241765</v>
      </c>
      <c r="C39590" s="0" t="n">
        <v>0</v>
      </c>
    </row>
    <row r="39591" customFormat="false" ht="12.75" hidden="false" customHeight="false" outlineLevel="0" collapsed="false">
      <c r="A39591" s="2" t="n">
        <v>9.89574999999302E-006</v>
      </c>
      <c r="B39591" s="0" t="n">
        <v>0.189423</v>
      </c>
      <c r="C39591" s="0" t="n">
        <v>0</v>
      </c>
    </row>
    <row r="39592" customFormat="false" ht="12.75" hidden="false" customHeight="false" outlineLevel="0" collapsed="false">
      <c r="A39592" s="2" t="n">
        <v>9.89599999999302E-006</v>
      </c>
      <c r="B39592" s="0" t="n">
        <v>0.135897</v>
      </c>
      <c r="C39592" s="0" t="n">
        <v>0</v>
      </c>
    </row>
    <row r="39593" customFormat="false" ht="12.75" hidden="false" customHeight="false" outlineLevel="0" collapsed="false">
      <c r="A39593" s="2" t="n">
        <v>9.89624999999302E-006</v>
      </c>
      <c r="B39593" s="0" t="n">
        <v>0.0854336</v>
      </c>
      <c r="C39593" s="0" t="n">
        <v>0</v>
      </c>
    </row>
    <row r="39594" customFormat="false" ht="12.75" hidden="false" customHeight="false" outlineLevel="0" collapsed="false">
      <c r="A39594" s="2" t="n">
        <v>9.89649999999302E-006</v>
      </c>
      <c r="B39594" s="0" t="n">
        <v>0.0399713</v>
      </c>
      <c r="C39594" s="0" t="n">
        <v>0</v>
      </c>
    </row>
    <row r="39595" customFormat="false" ht="12.75" hidden="false" customHeight="false" outlineLevel="0" collapsed="false">
      <c r="A39595" s="2" t="n">
        <v>9.89674999999302E-006</v>
      </c>
      <c r="B39595" s="1" t="n">
        <v>-3.73243E-005</v>
      </c>
      <c r="C39595" s="0" t="n">
        <v>0</v>
      </c>
    </row>
    <row r="39596" customFormat="false" ht="12.75" hidden="false" customHeight="false" outlineLevel="0" collapsed="false">
      <c r="A39596" s="2" t="n">
        <v>9.89699999999302E-006</v>
      </c>
      <c r="B39596" s="0" t="n">
        <v>-0.0348356</v>
      </c>
      <c r="C39596" s="0" t="n">
        <v>0</v>
      </c>
    </row>
    <row r="39597" customFormat="false" ht="12.75" hidden="false" customHeight="false" outlineLevel="0" collapsed="false">
      <c r="A39597" s="2" t="n">
        <v>9.89724999999302E-006</v>
      </c>
      <c r="B39597" s="0" t="n">
        <v>-0.064995</v>
      </c>
      <c r="C39597" s="0" t="n">
        <v>0</v>
      </c>
    </row>
    <row r="39598" customFormat="false" ht="12.75" hidden="false" customHeight="false" outlineLevel="0" collapsed="false">
      <c r="A39598" s="2" t="n">
        <v>9.89749999999302E-006</v>
      </c>
      <c r="B39598" s="0" t="n">
        <v>-0.0911306</v>
      </c>
      <c r="C39598" s="0" t="n">
        <v>0</v>
      </c>
    </row>
    <row r="39599" customFormat="false" ht="12.75" hidden="false" customHeight="false" outlineLevel="0" collapsed="false">
      <c r="A39599" s="2" t="n">
        <v>9.89774999999302E-006</v>
      </c>
      <c r="B39599" s="0" t="n">
        <v>-0.113856</v>
      </c>
      <c r="C39599" s="0" t="n">
        <v>0</v>
      </c>
    </row>
    <row r="39600" customFormat="false" ht="12.75" hidden="false" customHeight="false" outlineLevel="0" collapsed="false">
      <c r="A39600" s="2" t="n">
        <v>9.89799999999302E-006</v>
      </c>
      <c r="B39600" s="0" t="n">
        <v>-0.1337</v>
      </c>
      <c r="C39600" s="0" t="n">
        <v>0</v>
      </c>
    </row>
    <row r="39601" customFormat="false" ht="12.75" hidden="false" customHeight="false" outlineLevel="0" collapsed="false">
      <c r="A39601" s="2" t="n">
        <v>9.89824999999302E-006</v>
      </c>
      <c r="B39601" s="0" t="n">
        <v>-0.15112</v>
      </c>
      <c r="C39601" s="0" t="n">
        <v>0</v>
      </c>
    </row>
    <row r="39602" customFormat="false" ht="12.75" hidden="false" customHeight="false" outlineLevel="0" collapsed="false">
      <c r="A39602" s="2" t="n">
        <v>9.89849999999302E-006</v>
      </c>
      <c r="B39602" s="0" t="n">
        <v>-0.166482</v>
      </c>
      <c r="C39602" s="0" t="n">
        <v>0</v>
      </c>
    </row>
    <row r="39603" customFormat="false" ht="12.75" hidden="false" customHeight="false" outlineLevel="0" collapsed="false">
      <c r="A39603" s="2" t="n">
        <v>9.89874999999302E-006</v>
      </c>
      <c r="B39603" s="0" t="n">
        <v>-0.180116</v>
      </c>
      <c r="C39603" s="0" t="n">
        <v>0</v>
      </c>
    </row>
    <row r="39604" customFormat="false" ht="12.75" hidden="false" customHeight="false" outlineLevel="0" collapsed="false">
      <c r="A39604" s="2" t="n">
        <v>9.89899999999302E-006</v>
      </c>
      <c r="B39604" s="0" t="n">
        <v>-0.19227</v>
      </c>
      <c r="C39604" s="0" t="n">
        <v>0</v>
      </c>
    </row>
    <row r="39605" customFormat="false" ht="12.75" hidden="false" customHeight="false" outlineLevel="0" collapsed="false">
      <c r="A39605" s="2" t="n">
        <v>9.89924999999302E-006</v>
      </c>
      <c r="B39605" s="0" t="n">
        <v>-0.203177</v>
      </c>
      <c r="C39605" s="0" t="n">
        <v>0</v>
      </c>
    </row>
    <row r="39606" customFormat="false" ht="12.75" hidden="false" customHeight="false" outlineLevel="0" collapsed="false">
      <c r="A39606" s="2" t="n">
        <v>9.89949999999302E-006</v>
      </c>
      <c r="B39606" s="0" t="n">
        <v>-0.213004</v>
      </c>
      <c r="C39606" s="0" t="n">
        <v>0</v>
      </c>
    </row>
    <row r="39607" customFormat="false" ht="12.75" hidden="false" customHeight="false" outlineLevel="0" collapsed="false">
      <c r="A39607" s="2" t="n">
        <v>9.89974999999302E-006</v>
      </c>
      <c r="B39607" s="0" t="n">
        <v>-0.221917</v>
      </c>
      <c r="C39607" s="0" t="n">
        <v>0</v>
      </c>
    </row>
    <row r="39608" customFormat="false" ht="12.75" hidden="false" customHeight="false" outlineLevel="0" collapsed="false">
      <c r="A39608" s="2" t="n">
        <v>9.89999999999302E-006</v>
      </c>
      <c r="B39608" s="0" t="n">
        <v>-0.230031</v>
      </c>
      <c r="C39608" s="0" t="n">
        <v>0</v>
      </c>
    </row>
    <row r="39609" customFormat="false" ht="12.75" hidden="false" customHeight="false" outlineLevel="0" collapsed="false">
      <c r="A39609" s="2" t="n">
        <v>9.90024999999302E-006</v>
      </c>
      <c r="B39609" s="0" t="n">
        <v>-0.237469</v>
      </c>
      <c r="C39609" s="0" t="n">
        <v>0</v>
      </c>
    </row>
    <row r="39610" customFormat="false" ht="12.75" hidden="false" customHeight="false" outlineLevel="0" collapsed="false">
      <c r="A39610" s="2" t="n">
        <v>9.90049999999302E-006</v>
      </c>
      <c r="B39610" s="0" t="n">
        <v>-0.244281</v>
      </c>
      <c r="C39610" s="0" t="n">
        <v>0</v>
      </c>
    </row>
    <row r="39611" customFormat="false" ht="12.75" hidden="false" customHeight="false" outlineLevel="0" collapsed="false">
      <c r="A39611" s="2" t="n">
        <v>9.90074999999302E-006</v>
      </c>
      <c r="B39611" s="0" t="n">
        <v>-0.248629</v>
      </c>
      <c r="C39611" s="0" t="n">
        <v>0</v>
      </c>
    </row>
    <row r="39612" customFormat="false" ht="12.75" hidden="false" customHeight="false" outlineLevel="0" collapsed="false">
      <c r="A39612" s="2" t="n">
        <v>9.90099999999302E-006</v>
      </c>
      <c r="B39612" s="0" t="n">
        <v>-0.242362</v>
      </c>
      <c r="C39612" s="0" t="n">
        <v>0</v>
      </c>
    </row>
    <row r="39613" customFormat="false" ht="12.75" hidden="false" customHeight="false" outlineLevel="0" collapsed="false">
      <c r="A39613" s="2" t="n">
        <v>9.90124999999302E-006</v>
      </c>
      <c r="B39613" s="0" t="n">
        <v>-0.218057</v>
      </c>
      <c r="C39613" s="0" t="n">
        <v>0</v>
      </c>
    </row>
    <row r="39614" customFormat="false" ht="12.75" hidden="false" customHeight="false" outlineLevel="0" collapsed="false">
      <c r="A39614" s="2" t="n">
        <v>9.90149999999302E-006</v>
      </c>
      <c r="B39614" s="0" t="n">
        <v>-0.177755</v>
      </c>
      <c r="C39614" s="0" t="n">
        <v>0</v>
      </c>
    </row>
    <row r="39615" customFormat="false" ht="12.75" hidden="false" customHeight="false" outlineLevel="0" collapsed="false">
      <c r="A39615" s="2" t="n">
        <v>9.90174999999302E-006</v>
      </c>
      <c r="B39615" s="0" t="n">
        <v>-0.128969</v>
      </c>
      <c r="C39615" s="0" t="n">
        <v>0</v>
      </c>
    </row>
    <row r="39616" customFormat="false" ht="12.75" hidden="false" customHeight="false" outlineLevel="0" collapsed="false">
      <c r="A39616" s="2" t="n">
        <v>9.90199999999302E-006</v>
      </c>
      <c r="B39616" s="0" t="n">
        <v>-0.078707</v>
      </c>
      <c r="C39616" s="0" t="n">
        <v>0</v>
      </c>
    </row>
    <row r="39617" customFormat="false" ht="12.75" hidden="false" customHeight="false" outlineLevel="0" collapsed="false">
      <c r="A39617" s="2" t="n">
        <v>9.90224999999302E-006</v>
      </c>
      <c r="B39617" s="0" t="n">
        <v>-0.0312656</v>
      </c>
      <c r="C39617" s="0" t="n">
        <v>0</v>
      </c>
    </row>
    <row r="39618" customFormat="false" ht="12.75" hidden="false" customHeight="false" outlineLevel="0" collapsed="false">
      <c r="A39618" s="2" t="n">
        <v>9.90249999999302E-006</v>
      </c>
      <c r="B39618" s="0" t="n">
        <v>0.011395</v>
      </c>
      <c r="C39618" s="0" t="n">
        <v>0</v>
      </c>
    </row>
    <row r="39619" customFormat="false" ht="12.75" hidden="false" customHeight="false" outlineLevel="0" collapsed="false">
      <c r="A39619" s="2" t="n">
        <v>9.90274999999302E-006</v>
      </c>
      <c r="B39619" s="0" t="n">
        <v>0.0487973</v>
      </c>
      <c r="C39619" s="0" t="n">
        <v>0</v>
      </c>
    </row>
    <row r="39620" customFormat="false" ht="12.75" hidden="false" customHeight="false" outlineLevel="0" collapsed="false">
      <c r="A39620" s="2" t="n">
        <v>9.90299999999302E-006</v>
      </c>
      <c r="B39620" s="0" t="n">
        <v>0.0811684</v>
      </c>
      <c r="C39620" s="0" t="n">
        <v>0</v>
      </c>
    </row>
    <row r="39621" customFormat="false" ht="12.75" hidden="false" customHeight="false" outlineLevel="0" collapsed="false">
      <c r="A39621" s="2" t="n">
        <v>9.90324999999302E-006</v>
      </c>
      <c r="B39621" s="0" t="n">
        <v>0.10906</v>
      </c>
      <c r="C39621" s="0" t="n">
        <v>0</v>
      </c>
    </row>
    <row r="39622" customFormat="false" ht="12.75" hidden="false" customHeight="false" outlineLevel="0" collapsed="false">
      <c r="A39622" s="2" t="n">
        <v>9.90349999999302E-006</v>
      </c>
      <c r="B39622" s="0" t="n">
        <v>0.133074</v>
      </c>
      <c r="C39622" s="0" t="n">
        <v>0</v>
      </c>
    </row>
    <row r="39623" customFormat="false" ht="12.75" hidden="false" customHeight="false" outlineLevel="0" collapsed="false">
      <c r="A39623" s="2" t="n">
        <v>9.90374999999301E-006</v>
      </c>
      <c r="B39623" s="0" t="n">
        <v>0.153809</v>
      </c>
      <c r="C39623" s="0" t="n">
        <v>0</v>
      </c>
    </row>
    <row r="39624" customFormat="false" ht="12.75" hidden="false" customHeight="false" outlineLevel="0" collapsed="false">
      <c r="A39624" s="2" t="n">
        <v>9.90399999999301E-006</v>
      </c>
      <c r="B39624" s="0" t="n">
        <v>0.171773</v>
      </c>
      <c r="C39624" s="0" t="n">
        <v>0</v>
      </c>
    </row>
    <row r="39625" customFormat="false" ht="12.75" hidden="false" customHeight="false" outlineLevel="0" collapsed="false">
      <c r="A39625" s="2" t="n">
        <v>9.90424999999301E-006</v>
      </c>
      <c r="B39625" s="0" t="n">
        <v>0.18742</v>
      </c>
      <c r="C39625" s="0" t="n">
        <v>0</v>
      </c>
    </row>
    <row r="39626" customFormat="false" ht="12.75" hidden="false" customHeight="false" outlineLevel="0" collapsed="false">
      <c r="A39626" s="2" t="n">
        <v>9.90449999999301E-006</v>
      </c>
      <c r="B39626" s="0" t="n">
        <v>0.20111</v>
      </c>
      <c r="C39626" s="0" t="n">
        <v>0</v>
      </c>
    </row>
    <row r="39627" customFormat="false" ht="12.75" hidden="false" customHeight="false" outlineLevel="0" collapsed="false">
      <c r="A39627" s="2" t="n">
        <v>9.90474999999301E-006</v>
      </c>
      <c r="B39627" s="0" t="n">
        <v>0.213161</v>
      </c>
      <c r="C39627" s="0" t="n">
        <v>0</v>
      </c>
    </row>
    <row r="39628" customFormat="false" ht="12.75" hidden="false" customHeight="false" outlineLevel="0" collapsed="false">
      <c r="A39628" s="2" t="n">
        <v>9.90499999999301E-006</v>
      </c>
      <c r="B39628" s="0" t="n">
        <v>0.223818</v>
      </c>
      <c r="C39628" s="0" t="n">
        <v>0</v>
      </c>
    </row>
    <row r="39629" customFormat="false" ht="12.75" hidden="false" customHeight="false" outlineLevel="0" collapsed="false">
      <c r="A39629" s="2" t="n">
        <v>9.90524999999301E-006</v>
      </c>
      <c r="B39629" s="0" t="n">
        <v>0.2333</v>
      </c>
      <c r="C39629" s="0" t="n">
        <v>0</v>
      </c>
    </row>
    <row r="39630" customFormat="false" ht="12.75" hidden="false" customHeight="false" outlineLevel="0" collapsed="false">
      <c r="A39630" s="2" t="n">
        <v>9.90549999999301E-006</v>
      </c>
      <c r="B39630" s="0" t="n">
        <v>0.241773</v>
      </c>
      <c r="C39630" s="0" t="n">
        <v>0</v>
      </c>
    </row>
    <row r="39631" customFormat="false" ht="12.75" hidden="false" customHeight="false" outlineLevel="0" collapsed="false">
      <c r="A39631" s="2" t="n">
        <v>9.90574999999301E-006</v>
      </c>
      <c r="B39631" s="0" t="n">
        <v>0.249393</v>
      </c>
      <c r="C39631" s="0" t="n">
        <v>0</v>
      </c>
    </row>
    <row r="39632" customFormat="false" ht="12.75" hidden="false" customHeight="false" outlineLevel="0" collapsed="false">
      <c r="A39632" s="2" t="n">
        <v>9.90599999999301E-006</v>
      </c>
      <c r="B39632" s="0" t="n">
        <v>0.256268</v>
      </c>
      <c r="C39632" s="0" t="n">
        <v>0</v>
      </c>
    </row>
    <row r="39633" customFormat="false" ht="12.75" hidden="false" customHeight="false" outlineLevel="0" collapsed="false">
      <c r="A39633" s="2" t="n">
        <v>9.90624999999301E-006</v>
      </c>
      <c r="B39633" s="0" t="n">
        <v>0.262514</v>
      </c>
      <c r="C39633" s="0" t="n">
        <v>0</v>
      </c>
    </row>
    <row r="39634" customFormat="false" ht="12.75" hidden="false" customHeight="false" outlineLevel="0" collapsed="false">
      <c r="A39634" s="2" t="n">
        <v>9.90649999999301E-006</v>
      </c>
      <c r="B39634" s="0" t="n">
        <v>0.268185</v>
      </c>
      <c r="C39634" s="0" t="n">
        <v>0</v>
      </c>
    </row>
    <row r="39635" customFormat="false" ht="12.75" hidden="false" customHeight="false" outlineLevel="0" collapsed="false">
      <c r="A39635" s="2" t="n">
        <v>9.90674999999301E-006</v>
      </c>
      <c r="B39635" s="0" t="n">
        <v>0.271431</v>
      </c>
      <c r="C39635" s="0" t="n">
        <v>0</v>
      </c>
    </row>
    <row r="39636" customFormat="false" ht="12.75" hidden="false" customHeight="false" outlineLevel="0" collapsed="false">
      <c r="A39636" s="2" t="n">
        <v>9.90699999999301E-006</v>
      </c>
      <c r="B39636" s="0" t="n">
        <v>0.264102</v>
      </c>
      <c r="C39636" s="0" t="n">
        <v>0</v>
      </c>
    </row>
    <row r="39637" customFormat="false" ht="12.75" hidden="false" customHeight="false" outlineLevel="0" collapsed="false">
      <c r="A39637" s="2" t="n">
        <v>9.90724999999301E-006</v>
      </c>
      <c r="B39637" s="0" t="n">
        <v>0.238762</v>
      </c>
      <c r="C39637" s="0" t="n">
        <v>0</v>
      </c>
    </row>
    <row r="39638" customFormat="false" ht="12.75" hidden="false" customHeight="false" outlineLevel="0" collapsed="false">
      <c r="A39638" s="2" t="n">
        <v>9.90749999999301E-006</v>
      </c>
      <c r="B39638" s="0" t="n">
        <v>0.197457</v>
      </c>
      <c r="C39638" s="0" t="n">
        <v>0</v>
      </c>
    </row>
    <row r="39639" customFormat="false" ht="12.75" hidden="false" customHeight="false" outlineLevel="0" collapsed="false">
      <c r="A39639" s="2" t="n">
        <v>9.90774999999301E-006</v>
      </c>
      <c r="B39639" s="0" t="n">
        <v>0.147683</v>
      </c>
      <c r="C39639" s="0" t="n">
        <v>0</v>
      </c>
    </row>
    <row r="39640" customFormat="false" ht="12.75" hidden="false" customHeight="false" outlineLevel="0" collapsed="false">
      <c r="A39640" s="2" t="n">
        <v>9.90799999999301E-006</v>
      </c>
      <c r="B39640" s="0" t="n">
        <v>0.0964594</v>
      </c>
      <c r="C39640" s="0" t="n">
        <v>0</v>
      </c>
    </row>
    <row r="39641" customFormat="false" ht="12.75" hidden="false" customHeight="false" outlineLevel="0" collapsed="false">
      <c r="A39641" s="2" t="n">
        <v>9.90824999999301E-006</v>
      </c>
      <c r="B39641" s="0" t="n">
        <v>0.048061</v>
      </c>
      <c r="C39641" s="0" t="n">
        <v>0</v>
      </c>
    </row>
    <row r="39642" customFormat="false" ht="12.75" hidden="false" customHeight="false" outlineLevel="0" collapsed="false">
      <c r="A39642" s="2" t="n">
        <v>9.90849999999301E-006</v>
      </c>
      <c r="B39642" s="0" t="n">
        <v>0.00447764</v>
      </c>
      <c r="C39642" s="0" t="n">
        <v>0</v>
      </c>
    </row>
    <row r="39643" customFormat="false" ht="12.75" hidden="false" customHeight="false" outlineLevel="0" collapsed="false">
      <c r="A39643" s="2" t="n">
        <v>9.90874999999301E-006</v>
      </c>
      <c r="B39643" s="0" t="n">
        <v>-0.0318954</v>
      </c>
      <c r="C39643" s="0" t="n">
        <v>0</v>
      </c>
    </row>
    <row r="39644" customFormat="false" ht="12.75" hidden="false" customHeight="false" outlineLevel="0" collapsed="false">
      <c r="A39644" s="2" t="n">
        <v>9.90899999999301E-006</v>
      </c>
      <c r="B39644" s="0" t="n">
        <v>-0.0530776</v>
      </c>
      <c r="C39644" s="0" t="n">
        <v>0</v>
      </c>
    </row>
    <row r="39645" customFormat="false" ht="12.75" hidden="false" customHeight="false" outlineLevel="0" collapsed="false">
      <c r="A39645" s="2" t="n">
        <v>9.90924999999301E-006</v>
      </c>
      <c r="B39645" s="0" t="n">
        <v>-0.0521376</v>
      </c>
      <c r="C39645" s="0" t="n">
        <v>0</v>
      </c>
    </row>
    <row r="39646" customFormat="false" ht="12.75" hidden="false" customHeight="false" outlineLevel="0" collapsed="false">
      <c r="A39646" s="2" t="n">
        <v>9.90949999999301E-006</v>
      </c>
      <c r="B39646" s="0" t="n">
        <v>-0.0316806</v>
      </c>
      <c r="C39646" s="0" t="n">
        <v>0</v>
      </c>
    </row>
    <row r="39647" customFormat="false" ht="12.75" hidden="false" customHeight="false" outlineLevel="0" collapsed="false">
      <c r="A39647" s="2" t="n">
        <v>9.90974999999301E-006</v>
      </c>
      <c r="B39647" s="0" t="n">
        <v>0.000230671</v>
      </c>
      <c r="C39647" s="0" t="n">
        <v>0</v>
      </c>
    </row>
    <row r="39648" customFormat="false" ht="12.75" hidden="false" customHeight="false" outlineLevel="0" collapsed="false">
      <c r="A39648" s="2" t="n">
        <v>9.90999999999301E-006</v>
      </c>
      <c r="B39648" s="0" t="n">
        <v>0.0361047</v>
      </c>
      <c r="C39648" s="0" t="n">
        <v>0</v>
      </c>
    </row>
    <row r="39649" customFormat="false" ht="12.75" hidden="false" customHeight="false" outlineLevel="0" collapsed="false">
      <c r="A39649" s="2" t="n">
        <v>9.91024999999301E-006</v>
      </c>
      <c r="B39649" s="0" t="n">
        <v>0.0712305</v>
      </c>
      <c r="C39649" s="0" t="n">
        <v>0</v>
      </c>
    </row>
    <row r="39650" customFormat="false" ht="12.75" hidden="false" customHeight="false" outlineLevel="0" collapsed="false">
      <c r="A39650" s="2" t="n">
        <v>9.91049999999301E-006</v>
      </c>
      <c r="B39650" s="0" t="n">
        <v>0.103306</v>
      </c>
      <c r="C39650" s="0" t="n">
        <v>0</v>
      </c>
    </row>
    <row r="39651" customFormat="false" ht="12.75" hidden="false" customHeight="false" outlineLevel="0" collapsed="false">
      <c r="A39651" s="2" t="n">
        <v>9.91074999999301E-006</v>
      </c>
      <c r="B39651" s="0" t="n">
        <v>0.131567</v>
      </c>
      <c r="C39651" s="0" t="n">
        <v>0</v>
      </c>
    </row>
    <row r="39652" customFormat="false" ht="12.75" hidden="false" customHeight="false" outlineLevel="0" collapsed="false">
      <c r="A39652" s="2" t="n">
        <v>9.91099999999301E-006</v>
      </c>
      <c r="B39652" s="0" t="n">
        <v>0.156009</v>
      </c>
      <c r="C39652" s="0" t="n">
        <v>0</v>
      </c>
    </row>
    <row r="39653" customFormat="false" ht="12.75" hidden="false" customHeight="false" outlineLevel="0" collapsed="false">
      <c r="A39653" s="2" t="n">
        <v>9.91124999999301E-006</v>
      </c>
      <c r="B39653" s="0" t="n">
        <v>0.17699</v>
      </c>
      <c r="C39653" s="0" t="n">
        <v>0</v>
      </c>
    </row>
    <row r="39654" customFormat="false" ht="12.75" hidden="false" customHeight="false" outlineLevel="0" collapsed="false">
      <c r="A39654" s="2" t="n">
        <v>9.91149999999301E-006</v>
      </c>
      <c r="B39654" s="0" t="n">
        <v>0.194957</v>
      </c>
      <c r="C39654" s="0" t="n">
        <v>0</v>
      </c>
    </row>
    <row r="39655" customFormat="false" ht="12.75" hidden="false" customHeight="false" outlineLevel="0" collapsed="false">
      <c r="A39655" s="2" t="n">
        <v>9.91174999999301E-006</v>
      </c>
      <c r="B39655" s="0" t="n">
        <v>0.210377</v>
      </c>
      <c r="C39655" s="0" t="n">
        <v>0</v>
      </c>
    </row>
    <row r="39656" customFormat="false" ht="12.75" hidden="false" customHeight="false" outlineLevel="0" collapsed="false">
      <c r="A39656" s="2" t="n">
        <v>9.911999999993E-006</v>
      </c>
      <c r="B39656" s="0" t="n">
        <v>0.223645</v>
      </c>
      <c r="C39656" s="0" t="n">
        <v>0</v>
      </c>
    </row>
    <row r="39657" customFormat="false" ht="12.75" hidden="false" customHeight="false" outlineLevel="0" collapsed="false">
      <c r="A39657" s="2" t="n">
        <v>9.912249999993E-006</v>
      </c>
      <c r="B39657" s="0" t="n">
        <v>0.235132</v>
      </c>
      <c r="C39657" s="0" t="n">
        <v>0</v>
      </c>
    </row>
    <row r="39658" customFormat="false" ht="12.75" hidden="false" customHeight="false" outlineLevel="0" collapsed="false">
      <c r="A39658" s="2" t="n">
        <v>9.912499999993E-006</v>
      </c>
      <c r="B39658" s="0" t="n">
        <v>0.245123</v>
      </c>
      <c r="C39658" s="0" t="n">
        <v>0</v>
      </c>
    </row>
    <row r="39659" customFormat="false" ht="12.75" hidden="false" customHeight="false" outlineLevel="0" collapsed="false">
      <c r="A39659" s="2" t="n">
        <v>9.912749999993E-006</v>
      </c>
      <c r="B39659" s="0" t="n">
        <v>0.253873</v>
      </c>
      <c r="C39659" s="0" t="n">
        <v>0</v>
      </c>
    </row>
    <row r="39660" customFormat="false" ht="12.75" hidden="false" customHeight="false" outlineLevel="0" collapsed="false">
      <c r="A39660" s="2" t="n">
        <v>9.912999999993E-006</v>
      </c>
      <c r="B39660" s="0" t="n">
        <v>0.261576</v>
      </c>
      <c r="C39660" s="0" t="n">
        <v>0</v>
      </c>
    </row>
    <row r="39661" customFormat="false" ht="12.75" hidden="false" customHeight="false" outlineLevel="0" collapsed="false">
      <c r="A39661" s="2" t="n">
        <v>9.913249999993E-006</v>
      </c>
      <c r="B39661" s="0" t="n">
        <v>0.268405</v>
      </c>
      <c r="C39661" s="0" t="n">
        <v>0</v>
      </c>
    </row>
    <row r="39662" customFormat="false" ht="12.75" hidden="false" customHeight="false" outlineLevel="0" collapsed="false">
      <c r="A39662" s="2" t="n">
        <v>9.913499999993E-006</v>
      </c>
      <c r="B39662" s="0" t="n">
        <v>0.27449</v>
      </c>
      <c r="C39662" s="0" t="n">
        <v>0</v>
      </c>
    </row>
    <row r="39663" customFormat="false" ht="12.75" hidden="false" customHeight="false" outlineLevel="0" collapsed="false">
      <c r="A39663" s="2" t="n">
        <v>9.913749999993E-006</v>
      </c>
      <c r="B39663" s="0" t="n">
        <v>0.279954</v>
      </c>
      <c r="C39663" s="0" t="n">
        <v>0</v>
      </c>
    </row>
    <row r="39664" customFormat="false" ht="12.75" hidden="false" customHeight="false" outlineLevel="0" collapsed="false">
      <c r="A39664" s="2" t="n">
        <v>9.913999999993E-006</v>
      </c>
      <c r="B39664" s="0" t="n">
        <v>0.284884</v>
      </c>
      <c r="C39664" s="0" t="n">
        <v>0</v>
      </c>
    </row>
    <row r="39665" customFormat="false" ht="12.75" hidden="false" customHeight="false" outlineLevel="0" collapsed="false">
      <c r="A39665" s="2" t="n">
        <v>9.914249999993E-006</v>
      </c>
      <c r="B39665" s="0" t="n">
        <v>0.289366</v>
      </c>
      <c r="C39665" s="0" t="n">
        <v>0</v>
      </c>
    </row>
    <row r="39666" customFormat="false" ht="12.75" hidden="false" customHeight="false" outlineLevel="0" collapsed="false">
      <c r="A39666" s="2" t="n">
        <v>9.914499999993E-006</v>
      </c>
      <c r="B39666" s="0" t="n">
        <v>0.293434</v>
      </c>
      <c r="C39666" s="0" t="n">
        <v>0</v>
      </c>
    </row>
    <row r="39667" customFormat="false" ht="12.75" hidden="false" customHeight="false" outlineLevel="0" collapsed="false">
      <c r="A39667" s="2" t="n">
        <v>9.914749999993E-006</v>
      </c>
      <c r="B39667" s="0" t="n">
        <v>0.29522</v>
      </c>
      <c r="C39667" s="0" t="n">
        <v>0</v>
      </c>
    </row>
    <row r="39668" customFormat="false" ht="12.75" hidden="false" customHeight="false" outlineLevel="0" collapsed="false">
      <c r="A39668" s="2" t="n">
        <v>9.914999999993E-006</v>
      </c>
      <c r="B39668" s="0" t="n">
        <v>0.28656</v>
      </c>
      <c r="C39668" s="0" t="n">
        <v>0</v>
      </c>
    </row>
    <row r="39669" customFormat="false" ht="12.75" hidden="false" customHeight="false" outlineLevel="0" collapsed="false">
      <c r="A39669" s="2" t="n">
        <v>9.915249999993E-006</v>
      </c>
      <c r="B39669" s="0" t="n">
        <v>0.260005</v>
      </c>
      <c r="C39669" s="0" t="n">
        <v>0</v>
      </c>
    </row>
    <row r="39670" customFormat="false" ht="12.75" hidden="false" customHeight="false" outlineLevel="0" collapsed="false">
      <c r="A39670" s="2" t="n">
        <v>9.915499999993E-006</v>
      </c>
      <c r="B39670" s="0" t="n">
        <v>0.217588</v>
      </c>
      <c r="C39670" s="0" t="n">
        <v>0</v>
      </c>
    </row>
    <row r="39671" customFormat="false" ht="12.75" hidden="false" customHeight="false" outlineLevel="0" collapsed="false">
      <c r="A39671" s="2" t="n">
        <v>9.915749999993E-006</v>
      </c>
      <c r="B39671" s="0" t="n">
        <v>0.166796</v>
      </c>
      <c r="C39671" s="0" t="n">
        <v>0</v>
      </c>
    </row>
    <row r="39672" customFormat="false" ht="12.75" hidden="false" customHeight="false" outlineLevel="0" collapsed="false">
      <c r="A39672" s="2" t="n">
        <v>9.915999999993E-006</v>
      </c>
      <c r="B39672" s="0" t="n">
        <v>0.114638</v>
      </c>
      <c r="C39672" s="0" t="n">
        <v>0</v>
      </c>
    </row>
    <row r="39673" customFormat="false" ht="12.75" hidden="false" customHeight="false" outlineLevel="0" collapsed="false">
      <c r="A39673" s="2" t="n">
        <v>9.916249999993E-006</v>
      </c>
      <c r="B39673" s="0" t="n">
        <v>0.0653843</v>
      </c>
      <c r="C39673" s="0" t="n">
        <v>0</v>
      </c>
    </row>
    <row r="39674" customFormat="false" ht="12.75" hidden="false" customHeight="false" outlineLevel="0" collapsed="false">
      <c r="A39674" s="2" t="n">
        <v>9.916499999993E-006</v>
      </c>
      <c r="B39674" s="0" t="n">
        <v>0.0210158</v>
      </c>
      <c r="C39674" s="0" t="n">
        <v>0</v>
      </c>
    </row>
    <row r="39675" customFormat="false" ht="12.75" hidden="false" customHeight="false" outlineLevel="0" collapsed="false">
      <c r="A39675" s="2" t="n">
        <v>9.916749999993E-006</v>
      </c>
      <c r="B39675" s="0" t="n">
        <v>-0.0160752</v>
      </c>
      <c r="C39675" s="0" t="n">
        <v>0</v>
      </c>
    </row>
    <row r="39676" customFormat="false" ht="12.75" hidden="false" customHeight="false" outlineLevel="0" collapsed="false">
      <c r="A39676" s="2" t="n">
        <v>9.916999999993E-006</v>
      </c>
      <c r="B39676" s="0" t="n">
        <v>-0.0379156</v>
      </c>
      <c r="C39676" s="0" t="n">
        <v>0</v>
      </c>
    </row>
    <row r="39677" customFormat="false" ht="12.75" hidden="false" customHeight="false" outlineLevel="0" collapsed="false">
      <c r="A39677" s="2" t="n">
        <v>9.917249999993E-006</v>
      </c>
      <c r="B39677" s="0" t="n">
        <v>-0.0375742</v>
      </c>
      <c r="C39677" s="0" t="n">
        <v>0</v>
      </c>
    </row>
    <row r="39678" customFormat="false" ht="12.75" hidden="false" customHeight="false" outlineLevel="0" collapsed="false">
      <c r="A39678" s="2" t="n">
        <v>9.917499999993E-006</v>
      </c>
      <c r="B39678" s="0" t="n">
        <v>-0.0176627</v>
      </c>
      <c r="C39678" s="0" t="n">
        <v>0</v>
      </c>
    </row>
    <row r="39679" customFormat="false" ht="12.75" hidden="false" customHeight="false" outlineLevel="0" collapsed="false">
      <c r="A39679" s="2" t="n">
        <v>9.917749999993E-006</v>
      </c>
      <c r="B39679" s="0" t="n">
        <v>0.0137583</v>
      </c>
      <c r="C39679" s="0" t="n">
        <v>0</v>
      </c>
    </row>
    <row r="39680" customFormat="false" ht="12.75" hidden="false" customHeight="false" outlineLevel="0" collapsed="false">
      <c r="A39680" s="2" t="n">
        <v>9.917999999993E-006</v>
      </c>
      <c r="B39680" s="0" t="n">
        <v>0.0491841</v>
      </c>
      <c r="C39680" s="0" t="n">
        <v>0</v>
      </c>
    </row>
    <row r="39681" customFormat="false" ht="12.75" hidden="false" customHeight="false" outlineLevel="0" collapsed="false">
      <c r="A39681" s="2" t="n">
        <v>9.918249999993E-006</v>
      </c>
      <c r="B39681" s="0" t="n">
        <v>0.0839143</v>
      </c>
      <c r="C39681" s="0" t="n">
        <v>0</v>
      </c>
    </row>
    <row r="39682" customFormat="false" ht="12.75" hidden="false" customHeight="false" outlineLevel="0" collapsed="false">
      <c r="A39682" s="2" t="n">
        <v>9.918499999993E-006</v>
      </c>
      <c r="B39682" s="0" t="n">
        <v>0.115619</v>
      </c>
      <c r="C39682" s="0" t="n">
        <v>0</v>
      </c>
    </row>
    <row r="39683" customFormat="false" ht="12.75" hidden="false" customHeight="false" outlineLevel="0" collapsed="false">
      <c r="A39683" s="2" t="n">
        <v>9.918749999993E-006</v>
      </c>
      <c r="B39683" s="0" t="n">
        <v>0.141604</v>
      </c>
      <c r="C39683" s="0" t="n">
        <v>0</v>
      </c>
    </row>
    <row r="39684" customFormat="false" ht="12.75" hidden="false" customHeight="false" outlineLevel="0" collapsed="false">
      <c r="A39684" s="2" t="n">
        <v>9.918999999993E-006</v>
      </c>
      <c r="B39684" s="0" t="n">
        <v>0.153659</v>
      </c>
      <c r="C39684" s="0" t="n">
        <v>0</v>
      </c>
    </row>
    <row r="39685" customFormat="false" ht="12.75" hidden="false" customHeight="false" outlineLevel="0" collapsed="false">
      <c r="A39685" s="2" t="n">
        <v>9.919249999993E-006</v>
      </c>
      <c r="B39685" s="0" t="n">
        <v>0.144645</v>
      </c>
      <c r="C39685" s="0" t="n">
        <v>0</v>
      </c>
    </row>
    <row r="39686" customFormat="false" ht="12.75" hidden="false" customHeight="false" outlineLevel="0" collapsed="false">
      <c r="A39686" s="2" t="n">
        <v>9.919499999993E-006</v>
      </c>
      <c r="B39686" s="0" t="n">
        <v>0.117016</v>
      </c>
      <c r="C39686" s="0" t="n">
        <v>0</v>
      </c>
    </row>
    <row r="39687" customFormat="false" ht="12.75" hidden="false" customHeight="false" outlineLevel="0" collapsed="false">
      <c r="A39687" s="2" t="n">
        <v>9.919749999993E-006</v>
      </c>
      <c r="B39687" s="0" t="n">
        <v>0.0786858</v>
      </c>
      <c r="C39687" s="0" t="n">
        <v>0</v>
      </c>
    </row>
    <row r="39688" customFormat="false" ht="12.75" hidden="false" customHeight="false" outlineLevel="0" collapsed="false">
      <c r="A39688" s="2" t="n">
        <v>9.919999999993E-006</v>
      </c>
      <c r="B39688" s="0" t="n">
        <v>0.037059</v>
      </c>
      <c r="C39688" s="0" t="n">
        <v>0</v>
      </c>
    </row>
    <row r="39689" customFormat="false" ht="12.75" hidden="false" customHeight="false" outlineLevel="0" collapsed="false">
      <c r="A39689" s="2" t="n">
        <v>9.920249999993E-006</v>
      </c>
      <c r="B39689" s="0" t="n">
        <v>-0.0032734</v>
      </c>
      <c r="C39689" s="0" t="n">
        <v>0</v>
      </c>
    </row>
    <row r="39690" customFormat="false" ht="12.75" hidden="false" customHeight="false" outlineLevel="0" collapsed="false">
      <c r="A39690" s="2" t="n">
        <v>9.92049999999299E-006</v>
      </c>
      <c r="B39690" s="0" t="n">
        <v>-0.0400546</v>
      </c>
      <c r="C39690" s="0" t="n">
        <v>0</v>
      </c>
    </row>
    <row r="39691" customFormat="false" ht="12.75" hidden="false" customHeight="false" outlineLevel="0" collapsed="false">
      <c r="A39691" s="2" t="n">
        <v>9.92074999999299E-006</v>
      </c>
      <c r="B39691" s="0" t="n">
        <v>-0.0706662</v>
      </c>
      <c r="C39691" s="0" t="n">
        <v>0</v>
      </c>
    </row>
    <row r="39692" customFormat="false" ht="12.75" hidden="false" customHeight="false" outlineLevel="0" collapsed="false">
      <c r="A39692" s="2" t="n">
        <v>9.92099999999299E-006</v>
      </c>
      <c r="B39692" s="0" t="n">
        <v>-0.0869486</v>
      </c>
      <c r="C39692" s="0" t="n">
        <v>0</v>
      </c>
    </row>
    <row r="39693" customFormat="false" ht="12.75" hidden="false" customHeight="false" outlineLevel="0" collapsed="false">
      <c r="A39693" s="2" t="n">
        <v>9.92124999999299E-006</v>
      </c>
      <c r="B39693" s="0" t="n">
        <v>-0.0818221</v>
      </c>
      <c r="C39693" s="0" t="n">
        <v>0</v>
      </c>
    </row>
    <row r="39694" customFormat="false" ht="12.75" hidden="false" customHeight="false" outlineLevel="0" collapsed="false">
      <c r="A39694" s="2" t="n">
        <v>9.92149999999299E-006</v>
      </c>
      <c r="B39694" s="0" t="n">
        <v>-0.0577735</v>
      </c>
      <c r="C39694" s="0" t="n">
        <v>0</v>
      </c>
    </row>
    <row r="39695" customFormat="false" ht="12.75" hidden="false" customHeight="false" outlineLevel="0" collapsed="false">
      <c r="A39695" s="2" t="n">
        <v>9.92174999999299E-006</v>
      </c>
      <c r="B39695" s="0" t="n">
        <v>-0.022767</v>
      </c>
      <c r="C39695" s="0" t="n">
        <v>0</v>
      </c>
    </row>
    <row r="39696" customFormat="false" ht="12.75" hidden="false" customHeight="false" outlineLevel="0" collapsed="false">
      <c r="A39696" s="2" t="n">
        <v>9.92199999999299E-006</v>
      </c>
      <c r="B39696" s="0" t="n">
        <v>0.0157745</v>
      </c>
      <c r="C39696" s="0" t="n">
        <v>0</v>
      </c>
    </row>
    <row r="39697" customFormat="false" ht="12.75" hidden="false" customHeight="false" outlineLevel="0" collapsed="false">
      <c r="A39697" s="2" t="n">
        <v>9.92224999999299E-006</v>
      </c>
      <c r="B39697" s="0" t="n">
        <v>0.0532161</v>
      </c>
      <c r="C39697" s="0" t="n">
        <v>0</v>
      </c>
    </row>
    <row r="39698" customFormat="false" ht="12.75" hidden="false" customHeight="false" outlineLevel="0" collapsed="false">
      <c r="A39698" s="2" t="n">
        <v>9.92249999999299E-006</v>
      </c>
      <c r="B39698" s="0" t="n">
        <v>0.0873091</v>
      </c>
      <c r="C39698" s="0" t="n">
        <v>0</v>
      </c>
    </row>
    <row r="39699" customFormat="false" ht="12.75" hidden="false" customHeight="false" outlineLevel="0" collapsed="false">
      <c r="A39699" s="2" t="n">
        <v>9.92274999999299E-006</v>
      </c>
      <c r="B39699" s="0" t="n">
        <v>0.117334</v>
      </c>
      <c r="C39699" s="0" t="n">
        <v>0</v>
      </c>
    </row>
    <row r="39700" customFormat="false" ht="12.75" hidden="false" customHeight="false" outlineLevel="0" collapsed="false">
      <c r="A39700" s="2" t="n">
        <v>9.92299999999299E-006</v>
      </c>
      <c r="B39700" s="0" t="n">
        <v>0.143324</v>
      </c>
      <c r="C39700" s="0" t="n">
        <v>0</v>
      </c>
    </row>
    <row r="39701" customFormat="false" ht="12.75" hidden="false" customHeight="false" outlineLevel="0" collapsed="false">
      <c r="A39701" s="2" t="n">
        <v>9.92324999999299E-006</v>
      </c>
      <c r="B39701" s="0" t="n">
        <v>0.165668</v>
      </c>
      <c r="C39701" s="0" t="n">
        <v>0</v>
      </c>
    </row>
    <row r="39702" customFormat="false" ht="12.75" hidden="false" customHeight="false" outlineLevel="0" collapsed="false">
      <c r="A39702" s="2" t="n">
        <v>9.92349999999299E-006</v>
      </c>
      <c r="B39702" s="0" t="n">
        <v>0.184838</v>
      </c>
      <c r="C39702" s="0" t="n">
        <v>0</v>
      </c>
    </row>
    <row r="39703" customFormat="false" ht="12.75" hidden="false" customHeight="false" outlineLevel="0" collapsed="false">
      <c r="A39703" s="2" t="n">
        <v>9.92374999999299E-006</v>
      </c>
      <c r="B39703" s="0" t="n">
        <v>0.201323</v>
      </c>
      <c r="C39703" s="0" t="n">
        <v>0</v>
      </c>
    </row>
    <row r="39704" customFormat="false" ht="12.75" hidden="false" customHeight="false" outlineLevel="0" collapsed="false">
      <c r="A39704" s="2" t="n">
        <v>9.92399999999299E-006</v>
      </c>
      <c r="B39704" s="0" t="n">
        <v>0.215543</v>
      </c>
      <c r="C39704" s="0" t="n">
        <v>0</v>
      </c>
    </row>
    <row r="39705" customFormat="false" ht="12.75" hidden="false" customHeight="false" outlineLevel="0" collapsed="false">
      <c r="A39705" s="2" t="n">
        <v>9.92424999999299E-006</v>
      </c>
      <c r="B39705" s="0" t="n">
        <v>0.227877</v>
      </c>
      <c r="C39705" s="0" t="n">
        <v>0</v>
      </c>
    </row>
    <row r="39706" customFormat="false" ht="12.75" hidden="false" customHeight="false" outlineLevel="0" collapsed="false">
      <c r="A39706" s="2" t="n">
        <v>9.92449999999299E-006</v>
      </c>
      <c r="B39706" s="0" t="n">
        <v>0.238626</v>
      </c>
      <c r="C39706" s="0" t="n">
        <v>0</v>
      </c>
    </row>
    <row r="39707" customFormat="false" ht="12.75" hidden="false" customHeight="false" outlineLevel="0" collapsed="false">
      <c r="A39707" s="2" t="n">
        <v>9.92474999999299E-006</v>
      </c>
      <c r="B39707" s="0" t="n">
        <v>0.248055</v>
      </c>
      <c r="C39707" s="0" t="n">
        <v>0</v>
      </c>
    </row>
    <row r="39708" customFormat="false" ht="12.75" hidden="false" customHeight="false" outlineLevel="0" collapsed="false">
      <c r="A39708" s="2" t="n">
        <v>9.92499999999299E-006</v>
      </c>
      <c r="B39708" s="0" t="n">
        <v>0.256366</v>
      </c>
      <c r="C39708" s="0" t="n">
        <v>0</v>
      </c>
    </row>
    <row r="39709" customFormat="false" ht="12.75" hidden="false" customHeight="false" outlineLevel="0" collapsed="false">
      <c r="A39709" s="2" t="n">
        <v>9.92524999999299E-006</v>
      </c>
      <c r="B39709" s="0" t="n">
        <v>0.263744</v>
      </c>
      <c r="C39709" s="0" t="n">
        <v>0</v>
      </c>
    </row>
    <row r="39710" customFormat="false" ht="12.75" hidden="false" customHeight="false" outlineLevel="0" collapsed="false">
      <c r="A39710" s="2" t="n">
        <v>9.92549999999299E-006</v>
      </c>
      <c r="B39710" s="0" t="n">
        <v>0.270323</v>
      </c>
      <c r="C39710" s="0" t="n">
        <v>0</v>
      </c>
    </row>
    <row r="39711" customFormat="false" ht="12.75" hidden="false" customHeight="false" outlineLevel="0" collapsed="false">
      <c r="A39711" s="2" t="n">
        <v>9.92574999999299E-006</v>
      </c>
      <c r="B39711" s="0" t="n">
        <v>0.276233</v>
      </c>
      <c r="C39711" s="0" t="n">
        <v>0</v>
      </c>
    </row>
    <row r="39712" customFormat="false" ht="12.75" hidden="false" customHeight="false" outlineLevel="0" collapsed="false">
      <c r="A39712" s="2" t="n">
        <v>9.92599999999299E-006</v>
      </c>
      <c r="B39712" s="0" t="n">
        <v>0.281566</v>
      </c>
      <c r="C39712" s="0" t="n">
        <v>0</v>
      </c>
    </row>
    <row r="39713" customFormat="false" ht="12.75" hidden="false" customHeight="false" outlineLevel="0" collapsed="false">
      <c r="A39713" s="2" t="n">
        <v>9.92624999999299E-006</v>
      </c>
      <c r="B39713" s="0" t="n">
        <v>0.286415</v>
      </c>
      <c r="C39713" s="0" t="n">
        <v>0</v>
      </c>
    </row>
    <row r="39714" customFormat="false" ht="12.75" hidden="false" customHeight="false" outlineLevel="0" collapsed="false">
      <c r="A39714" s="2" t="n">
        <v>9.92649999999299E-006</v>
      </c>
      <c r="B39714" s="0" t="n">
        <v>0.290816</v>
      </c>
      <c r="C39714" s="0" t="n">
        <v>0</v>
      </c>
    </row>
    <row r="39715" customFormat="false" ht="12.75" hidden="false" customHeight="false" outlineLevel="0" collapsed="false">
      <c r="A39715" s="2" t="n">
        <v>9.92674999999299E-006</v>
      </c>
      <c r="B39715" s="0" t="n">
        <v>0.292905</v>
      </c>
      <c r="C39715" s="0" t="n">
        <v>0</v>
      </c>
    </row>
    <row r="39716" customFormat="false" ht="12.75" hidden="false" customHeight="false" outlineLevel="0" collapsed="false">
      <c r="A39716" s="2" t="n">
        <v>9.92699999999299E-006</v>
      </c>
      <c r="B39716" s="0" t="n">
        <v>0.284522</v>
      </c>
      <c r="C39716" s="0" t="n">
        <v>0</v>
      </c>
    </row>
    <row r="39717" customFormat="false" ht="12.75" hidden="false" customHeight="false" outlineLevel="0" collapsed="false">
      <c r="A39717" s="2" t="n">
        <v>9.92724999999299E-006</v>
      </c>
      <c r="B39717" s="0" t="n">
        <v>0.25822</v>
      </c>
      <c r="C39717" s="0" t="n">
        <v>0</v>
      </c>
    </row>
    <row r="39718" customFormat="false" ht="12.75" hidden="false" customHeight="false" outlineLevel="0" collapsed="false">
      <c r="A39718" s="2" t="n">
        <v>9.92749999999299E-006</v>
      </c>
      <c r="B39718" s="0" t="n">
        <v>0.216035</v>
      </c>
      <c r="C39718" s="0" t="n">
        <v>0</v>
      </c>
    </row>
    <row r="39719" customFormat="false" ht="12.75" hidden="false" customHeight="false" outlineLevel="0" collapsed="false">
      <c r="A39719" s="2" t="n">
        <v>9.92774999999299E-006</v>
      </c>
      <c r="B39719" s="0" t="n">
        <v>0.165457</v>
      </c>
      <c r="C39719" s="0" t="n">
        <v>0</v>
      </c>
    </row>
    <row r="39720" customFormat="false" ht="12.75" hidden="false" customHeight="false" outlineLevel="0" collapsed="false">
      <c r="A39720" s="2" t="n">
        <v>9.92799999999299E-006</v>
      </c>
      <c r="B39720" s="0" t="n">
        <v>0.113496</v>
      </c>
      <c r="C39720" s="0" t="n">
        <v>0</v>
      </c>
    </row>
    <row r="39721" customFormat="false" ht="12.75" hidden="false" customHeight="false" outlineLevel="0" collapsed="false">
      <c r="A39721" s="2" t="n">
        <v>9.92824999999299E-006</v>
      </c>
      <c r="B39721" s="0" t="n">
        <v>0.0644243</v>
      </c>
      <c r="C39721" s="0" t="n">
        <v>0</v>
      </c>
    </row>
    <row r="39722" customFormat="false" ht="12.75" hidden="false" customHeight="false" outlineLevel="0" collapsed="false">
      <c r="A39722" s="2" t="n">
        <v>9.92849999999299E-006</v>
      </c>
      <c r="B39722" s="0" t="n">
        <v>0.020224</v>
      </c>
      <c r="C39722" s="0" t="n">
        <v>0</v>
      </c>
    </row>
    <row r="39723" customFormat="false" ht="12.75" hidden="false" customHeight="false" outlineLevel="0" collapsed="false">
      <c r="A39723" s="2" t="n">
        <v>9.92874999999298E-006</v>
      </c>
      <c r="B39723" s="0" t="n">
        <v>-0.0167105</v>
      </c>
      <c r="C39723" s="0" t="n">
        <v>0</v>
      </c>
    </row>
    <row r="39724" customFormat="false" ht="12.75" hidden="false" customHeight="false" outlineLevel="0" collapsed="false">
      <c r="A39724" s="2" t="n">
        <v>9.92899999999298E-006</v>
      </c>
      <c r="B39724" s="0" t="n">
        <v>-0.0384058</v>
      </c>
      <c r="C39724" s="0" t="n">
        <v>0</v>
      </c>
    </row>
    <row r="39725" customFormat="false" ht="12.75" hidden="false" customHeight="false" outlineLevel="0" collapsed="false">
      <c r="A39725" s="2" t="n">
        <v>9.92924999999298E-006</v>
      </c>
      <c r="B39725" s="0" t="n">
        <v>-0.0379286</v>
      </c>
      <c r="C39725" s="0" t="n">
        <v>0</v>
      </c>
    </row>
    <row r="39726" customFormat="false" ht="12.75" hidden="false" customHeight="false" outlineLevel="0" collapsed="false">
      <c r="A39726" s="2" t="n">
        <v>9.92949999999298E-006</v>
      </c>
      <c r="B39726" s="0" t="n">
        <v>-0.0178905</v>
      </c>
      <c r="C39726" s="0" t="n">
        <v>0</v>
      </c>
    </row>
    <row r="39727" customFormat="false" ht="12.75" hidden="false" customHeight="false" outlineLevel="0" collapsed="false">
      <c r="A39727" s="2" t="n">
        <v>9.92974999999298E-006</v>
      </c>
      <c r="B39727" s="0" t="n">
        <v>0.0136498</v>
      </c>
      <c r="C39727" s="0" t="n">
        <v>0</v>
      </c>
    </row>
    <row r="39728" customFormat="false" ht="12.75" hidden="false" customHeight="false" outlineLevel="0" collapsed="false">
      <c r="A39728" s="2" t="n">
        <v>9.92999999999298E-006</v>
      </c>
      <c r="B39728" s="0" t="n">
        <v>0.0491978</v>
      </c>
      <c r="C39728" s="0" t="n">
        <v>0</v>
      </c>
    </row>
    <row r="39729" customFormat="false" ht="12.75" hidden="false" customHeight="false" outlineLevel="0" collapsed="false">
      <c r="A39729" s="2" t="n">
        <v>9.93024999999298E-006</v>
      </c>
      <c r="B39729" s="0" t="n">
        <v>0.0840451</v>
      </c>
      <c r="C39729" s="0" t="n">
        <v>0</v>
      </c>
    </row>
    <row r="39730" customFormat="false" ht="12.75" hidden="false" customHeight="false" outlineLevel="0" collapsed="false">
      <c r="A39730" s="2" t="n">
        <v>9.93049999999298E-006</v>
      </c>
      <c r="B39730" s="0" t="n">
        <v>0.115861</v>
      </c>
      <c r="C39730" s="0" t="n">
        <v>0</v>
      </c>
    </row>
    <row r="39731" customFormat="false" ht="12.75" hidden="false" customHeight="false" outlineLevel="0" collapsed="false">
      <c r="A39731" s="2" t="n">
        <v>9.93074999999298E-006</v>
      </c>
      <c r="B39731" s="0" t="n">
        <v>0.141954</v>
      </c>
      <c r="C39731" s="0" t="n">
        <v>0</v>
      </c>
    </row>
    <row r="39732" customFormat="false" ht="12.75" hidden="false" customHeight="false" outlineLevel="0" collapsed="false">
      <c r="A39732" s="2" t="n">
        <v>9.93099999999298E-006</v>
      </c>
      <c r="B39732" s="0" t="n">
        <v>0.154112</v>
      </c>
      <c r="C39732" s="0" t="n">
        <v>0</v>
      </c>
    </row>
    <row r="39733" customFormat="false" ht="12.75" hidden="false" customHeight="false" outlineLevel="0" collapsed="false">
      <c r="A39733" s="2" t="n">
        <v>9.93124999999298E-006</v>
      </c>
      <c r="B39733" s="0" t="n">
        <v>0.145199</v>
      </c>
      <c r="C39733" s="0" t="n">
        <v>0</v>
      </c>
    </row>
    <row r="39734" customFormat="false" ht="12.75" hidden="false" customHeight="false" outlineLevel="0" collapsed="false">
      <c r="A39734" s="2" t="n">
        <v>9.93149999999298E-006</v>
      </c>
      <c r="B39734" s="0" t="n">
        <v>0.117668</v>
      </c>
      <c r="C39734" s="0" t="n">
        <v>0</v>
      </c>
    </row>
    <row r="39735" customFormat="false" ht="12.75" hidden="false" customHeight="false" outlineLevel="0" collapsed="false">
      <c r="A39735" s="2" t="n">
        <v>9.93174999999298E-006</v>
      </c>
      <c r="B39735" s="0" t="n">
        <v>0.0794359</v>
      </c>
      <c r="C39735" s="0" t="n">
        <v>0</v>
      </c>
    </row>
    <row r="39736" customFormat="false" ht="12.75" hidden="false" customHeight="false" outlineLevel="0" collapsed="false">
      <c r="A39736" s="2" t="n">
        <v>9.93199999999298E-006</v>
      </c>
      <c r="B39736" s="0" t="n">
        <v>0.0378892</v>
      </c>
      <c r="C39736" s="0" t="n">
        <v>0</v>
      </c>
    </row>
    <row r="39737" customFormat="false" ht="12.75" hidden="false" customHeight="false" outlineLevel="0" collapsed="false">
      <c r="A39737" s="2" t="n">
        <v>9.93224999999298E-006</v>
      </c>
      <c r="B39737" s="0" t="n">
        <v>-0.00236242</v>
      </c>
      <c r="C39737" s="0" t="n">
        <v>0</v>
      </c>
    </row>
    <row r="39738" customFormat="false" ht="12.75" hidden="false" customHeight="false" outlineLevel="0" collapsed="false">
      <c r="A39738" s="2" t="n">
        <v>9.93249999999298E-006</v>
      </c>
      <c r="B39738" s="0" t="n">
        <v>-0.0390633</v>
      </c>
      <c r="C39738" s="0" t="n">
        <v>0</v>
      </c>
    </row>
    <row r="39739" customFormat="false" ht="12.75" hidden="false" customHeight="false" outlineLevel="0" collapsed="false">
      <c r="A39739" s="2" t="n">
        <v>9.93274999999298E-006</v>
      </c>
      <c r="B39739" s="0" t="n">
        <v>-0.0695914</v>
      </c>
      <c r="C39739" s="0" t="n">
        <v>0</v>
      </c>
    </row>
    <row r="39740" customFormat="false" ht="12.75" hidden="false" customHeight="false" outlineLevel="0" collapsed="false">
      <c r="A39740" s="2" t="n">
        <v>9.93299999999298E-006</v>
      </c>
      <c r="B39740" s="0" t="n">
        <v>-0.085789</v>
      </c>
      <c r="C39740" s="0" t="n">
        <v>0</v>
      </c>
    </row>
    <row r="39741" customFormat="false" ht="12.75" hidden="false" customHeight="false" outlineLevel="0" collapsed="false">
      <c r="A39741" s="2" t="n">
        <v>9.93324999999298E-006</v>
      </c>
      <c r="B39741" s="0" t="n">
        <v>-0.0805713</v>
      </c>
      <c r="C39741" s="0" t="n">
        <v>0</v>
      </c>
    </row>
    <row r="39742" customFormat="false" ht="12.75" hidden="false" customHeight="false" outlineLevel="0" collapsed="false">
      <c r="A39742" s="2" t="n">
        <v>9.93349999999298E-006</v>
      </c>
      <c r="B39742" s="0" t="n">
        <v>-0.0564271</v>
      </c>
      <c r="C39742" s="0" t="n">
        <v>0</v>
      </c>
    </row>
    <row r="39743" customFormat="false" ht="12.75" hidden="false" customHeight="false" outlineLevel="0" collapsed="false">
      <c r="A39743" s="2" t="n">
        <v>9.93374999999298E-006</v>
      </c>
      <c r="B39743" s="0" t="n">
        <v>-0.0213142</v>
      </c>
      <c r="C39743" s="0" t="n">
        <v>0</v>
      </c>
    </row>
    <row r="39744" customFormat="false" ht="12.75" hidden="false" customHeight="false" outlineLevel="0" collapsed="false">
      <c r="A39744" s="2" t="n">
        <v>9.93399999999298E-006</v>
      </c>
      <c r="B39744" s="0" t="n">
        <v>0.0173451</v>
      </c>
      <c r="C39744" s="0" t="n">
        <v>0</v>
      </c>
    </row>
    <row r="39745" customFormat="false" ht="12.75" hidden="false" customHeight="false" outlineLevel="0" collapsed="false">
      <c r="A39745" s="2" t="n">
        <v>9.93424999999298E-006</v>
      </c>
      <c r="B39745" s="0" t="n">
        <v>0.0549202</v>
      </c>
      <c r="C39745" s="0" t="n">
        <v>0</v>
      </c>
    </row>
    <row r="39746" customFormat="false" ht="12.75" hidden="false" customHeight="false" outlineLevel="0" collapsed="false">
      <c r="A39746" s="2" t="n">
        <v>9.93449999999298E-006</v>
      </c>
      <c r="B39746" s="0" t="n">
        <v>0.0891373</v>
      </c>
      <c r="C39746" s="0" t="n">
        <v>0</v>
      </c>
    </row>
    <row r="39747" customFormat="false" ht="12.75" hidden="false" customHeight="false" outlineLevel="0" collapsed="false">
      <c r="A39747" s="2" t="n">
        <v>9.93474999999298E-006</v>
      </c>
      <c r="B39747" s="0" t="n">
        <v>0.117349</v>
      </c>
      <c r="C39747" s="0" t="n">
        <v>0</v>
      </c>
    </row>
    <row r="39748" customFormat="false" ht="12.75" hidden="false" customHeight="false" outlineLevel="0" collapsed="false">
      <c r="A39748" s="2" t="n">
        <v>9.93499999999298E-006</v>
      </c>
      <c r="B39748" s="0" t="n">
        <v>0.131386</v>
      </c>
      <c r="C39748" s="0" t="n">
        <v>0</v>
      </c>
    </row>
    <row r="39749" customFormat="false" ht="12.75" hidden="false" customHeight="false" outlineLevel="0" collapsed="false">
      <c r="A39749" s="2" t="n">
        <v>9.93524999999298E-006</v>
      </c>
      <c r="B39749" s="0" t="n">
        <v>0.124142</v>
      </c>
      <c r="C39749" s="0" t="n">
        <v>0</v>
      </c>
    </row>
    <row r="39750" customFormat="false" ht="12.75" hidden="false" customHeight="false" outlineLevel="0" collapsed="false">
      <c r="A39750" s="2" t="n">
        <v>9.93549999999298E-006</v>
      </c>
      <c r="B39750" s="0" t="n">
        <v>0.0980969</v>
      </c>
      <c r="C39750" s="0" t="n">
        <v>0</v>
      </c>
    </row>
    <row r="39751" customFormat="false" ht="12.75" hidden="false" customHeight="false" outlineLevel="0" collapsed="false">
      <c r="A39751" s="2" t="n">
        <v>9.93574999999298E-006</v>
      </c>
      <c r="B39751" s="0" t="n">
        <v>0.0611911</v>
      </c>
      <c r="C39751" s="0" t="n">
        <v>0</v>
      </c>
    </row>
    <row r="39752" customFormat="false" ht="12.75" hidden="false" customHeight="false" outlineLevel="0" collapsed="false">
      <c r="A39752" s="2" t="n">
        <v>9.93599999999298E-006</v>
      </c>
      <c r="B39752" s="0" t="n">
        <v>0.0208417</v>
      </c>
      <c r="C39752" s="0" t="n">
        <v>0</v>
      </c>
    </row>
    <row r="39753" customFormat="false" ht="12.75" hidden="false" customHeight="false" outlineLevel="0" collapsed="false">
      <c r="A39753" s="2" t="n">
        <v>9.93624999999298E-006</v>
      </c>
      <c r="B39753" s="0" t="n">
        <v>-0.0183373</v>
      </c>
      <c r="C39753" s="0" t="n">
        <v>0</v>
      </c>
    </row>
    <row r="39754" customFormat="false" ht="12.75" hidden="false" customHeight="false" outlineLevel="0" collapsed="false">
      <c r="A39754" s="2" t="n">
        <v>9.93649999999298E-006</v>
      </c>
      <c r="B39754" s="0" t="n">
        <v>-0.0540743</v>
      </c>
      <c r="C39754" s="0" t="n">
        <v>0</v>
      </c>
    </row>
    <row r="39755" customFormat="false" ht="12.75" hidden="false" customHeight="false" outlineLevel="0" collapsed="false">
      <c r="A39755" s="2" t="n">
        <v>9.93674999999298E-006</v>
      </c>
      <c r="B39755" s="0" t="n">
        <v>-0.0837386</v>
      </c>
      <c r="C39755" s="0" t="n">
        <v>0</v>
      </c>
    </row>
    <row r="39756" customFormat="false" ht="12.75" hidden="false" customHeight="false" outlineLevel="0" collapsed="false">
      <c r="A39756" s="2" t="n">
        <v>9.93699999999298E-006</v>
      </c>
      <c r="B39756" s="0" t="n">
        <v>-0.0991595</v>
      </c>
      <c r="C39756" s="0" t="n">
        <v>0</v>
      </c>
    </row>
    <row r="39757" customFormat="false" ht="12.75" hidden="false" customHeight="false" outlineLevel="0" collapsed="false">
      <c r="A39757" s="2" t="n">
        <v>9.93724999999297E-006</v>
      </c>
      <c r="B39757" s="0" t="n">
        <v>-0.0932481</v>
      </c>
      <c r="C39757" s="0" t="n">
        <v>0</v>
      </c>
    </row>
    <row r="39758" customFormat="false" ht="12.75" hidden="false" customHeight="false" outlineLevel="0" collapsed="false">
      <c r="A39758" s="2" t="n">
        <v>9.93749999999297E-006</v>
      </c>
      <c r="B39758" s="0" t="n">
        <v>-0.0684829</v>
      </c>
      <c r="C39758" s="0" t="n">
        <v>0</v>
      </c>
    </row>
    <row r="39759" customFormat="false" ht="12.75" hidden="false" customHeight="false" outlineLevel="0" collapsed="false">
      <c r="A39759" s="2" t="n">
        <v>9.93774999999297E-006</v>
      </c>
      <c r="B39759" s="0" t="n">
        <v>-0.0328214</v>
      </c>
      <c r="C39759" s="0" t="n">
        <v>0</v>
      </c>
    </row>
    <row r="39760" customFormat="false" ht="12.75" hidden="false" customHeight="false" outlineLevel="0" collapsed="false">
      <c r="A39760" s="2" t="n">
        <v>9.93799999999297E-006</v>
      </c>
      <c r="B39760" s="0" t="n">
        <v>0.0063303</v>
      </c>
      <c r="C39760" s="0" t="n">
        <v>0</v>
      </c>
    </row>
    <row r="39761" customFormat="false" ht="12.75" hidden="false" customHeight="false" outlineLevel="0" collapsed="false">
      <c r="A39761" s="2" t="n">
        <v>9.93824999999297E-006</v>
      </c>
      <c r="B39761" s="0" t="n">
        <v>0.0443324</v>
      </c>
      <c r="C39761" s="0" t="n">
        <v>0</v>
      </c>
    </row>
    <row r="39762" customFormat="false" ht="12.75" hidden="false" customHeight="false" outlineLevel="0" collapsed="false">
      <c r="A39762" s="2" t="n">
        <v>9.93849999999297E-006</v>
      </c>
      <c r="B39762" s="0" t="n">
        <v>0.078941</v>
      </c>
      <c r="C39762" s="0" t="n">
        <v>0</v>
      </c>
    </row>
    <row r="39763" customFormat="false" ht="12.75" hidden="false" customHeight="false" outlineLevel="0" collapsed="false">
      <c r="A39763" s="2" t="n">
        <v>9.93874999999297E-006</v>
      </c>
      <c r="B39763" s="0" t="n">
        <v>0.109441</v>
      </c>
      <c r="C39763" s="0" t="n">
        <v>0</v>
      </c>
    </row>
    <row r="39764" customFormat="false" ht="12.75" hidden="false" customHeight="false" outlineLevel="0" collapsed="false">
      <c r="A39764" s="2" t="n">
        <v>9.93899999999297E-006</v>
      </c>
      <c r="B39764" s="0" t="n">
        <v>0.135868</v>
      </c>
      <c r="C39764" s="0" t="n">
        <v>0</v>
      </c>
    </row>
    <row r="39765" customFormat="false" ht="12.75" hidden="false" customHeight="false" outlineLevel="0" collapsed="false">
      <c r="A39765" s="2" t="n">
        <v>9.93924999999297E-006</v>
      </c>
      <c r="B39765" s="0" t="n">
        <v>0.158615</v>
      </c>
      <c r="C39765" s="0" t="n">
        <v>0</v>
      </c>
    </row>
    <row r="39766" customFormat="false" ht="12.75" hidden="false" customHeight="false" outlineLevel="0" collapsed="false">
      <c r="A39766" s="2" t="n">
        <v>9.93949999999297E-006</v>
      </c>
      <c r="B39766" s="0" t="n">
        <v>0.178158</v>
      </c>
      <c r="C39766" s="0" t="n">
        <v>0</v>
      </c>
    </row>
    <row r="39767" customFormat="false" ht="12.75" hidden="false" customHeight="false" outlineLevel="0" collapsed="false">
      <c r="A39767" s="2" t="n">
        <v>9.93974999999297E-006</v>
      </c>
      <c r="B39767" s="0" t="n">
        <v>0.194985</v>
      </c>
      <c r="C39767" s="0" t="n">
        <v>0</v>
      </c>
    </row>
    <row r="39768" customFormat="false" ht="12.75" hidden="false" customHeight="false" outlineLevel="0" collapsed="false">
      <c r="A39768" s="2" t="n">
        <v>9.93999999999297E-006</v>
      </c>
      <c r="B39768" s="0" t="n">
        <v>0.209516</v>
      </c>
      <c r="C39768" s="0" t="n">
        <v>0</v>
      </c>
    </row>
    <row r="39769" customFormat="false" ht="12.75" hidden="false" customHeight="false" outlineLevel="0" collapsed="false">
      <c r="A39769" s="2" t="n">
        <v>9.94024999999297E-006</v>
      </c>
      <c r="B39769" s="0" t="n">
        <v>0.222136</v>
      </c>
      <c r="C39769" s="0" t="n">
        <v>0</v>
      </c>
    </row>
    <row r="39770" customFormat="false" ht="12.75" hidden="false" customHeight="false" outlineLevel="0" collapsed="false">
      <c r="A39770" s="2" t="n">
        <v>9.94049999999297E-006</v>
      </c>
      <c r="B39770" s="0" t="n">
        <v>0.233146</v>
      </c>
      <c r="C39770" s="0" t="n">
        <v>0</v>
      </c>
    </row>
    <row r="39771" customFormat="false" ht="12.75" hidden="false" customHeight="false" outlineLevel="0" collapsed="false">
      <c r="A39771" s="2" t="n">
        <v>9.94074999999297E-006</v>
      </c>
      <c r="B39771" s="0" t="n">
        <v>0.242813</v>
      </c>
      <c r="C39771" s="0" t="n">
        <v>0</v>
      </c>
    </row>
    <row r="39772" customFormat="false" ht="12.75" hidden="false" customHeight="false" outlineLevel="0" collapsed="false">
      <c r="A39772" s="2" t="n">
        <v>9.94099999999297E-006</v>
      </c>
      <c r="B39772" s="0" t="n">
        <v>0.251341</v>
      </c>
      <c r="C39772" s="0" t="n">
        <v>0</v>
      </c>
    </row>
    <row r="39773" customFormat="false" ht="12.75" hidden="false" customHeight="false" outlineLevel="0" collapsed="false">
      <c r="A39773" s="2" t="n">
        <v>9.94124999999297E-006</v>
      </c>
      <c r="B39773" s="0" t="n">
        <v>0.258912</v>
      </c>
      <c r="C39773" s="0" t="n">
        <v>0</v>
      </c>
    </row>
    <row r="39774" customFormat="false" ht="12.75" hidden="false" customHeight="false" outlineLevel="0" collapsed="false">
      <c r="A39774" s="2" t="n">
        <v>9.94149999999297E-006</v>
      </c>
      <c r="B39774" s="0" t="n">
        <v>0.265663</v>
      </c>
      <c r="C39774" s="0" t="n">
        <v>0</v>
      </c>
    </row>
    <row r="39775" customFormat="false" ht="12.75" hidden="false" customHeight="false" outlineLevel="0" collapsed="false">
      <c r="A39775" s="2" t="n">
        <v>9.94174999999297E-006</v>
      </c>
      <c r="B39775" s="0" t="n">
        <v>0.27172</v>
      </c>
      <c r="C39775" s="0" t="n">
        <v>0</v>
      </c>
    </row>
    <row r="39776" customFormat="false" ht="12.75" hidden="false" customHeight="false" outlineLevel="0" collapsed="false">
      <c r="A39776" s="2" t="n">
        <v>9.94199999999297E-006</v>
      </c>
      <c r="B39776" s="0" t="n">
        <v>0.277171</v>
      </c>
      <c r="C39776" s="0" t="n">
        <v>0</v>
      </c>
    </row>
    <row r="39777" customFormat="false" ht="12.75" hidden="false" customHeight="false" outlineLevel="0" collapsed="false">
      <c r="A39777" s="2" t="n">
        <v>9.94224999999297E-006</v>
      </c>
      <c r="B39777" s="0" t="n">
        <v>0.28211</v>
      </c>
      <c r="C39777" s="0" t="n">
        <v>0</v>
      </c>
    </row>
    <row r="39778" customFormat="false" ht="12.75" hidden="false" customHeight="false" outlineLevel="0" collapsed="false">
      <c r="A39778" s="2" t="n">
        <v>9.94249999999297E-006</v>
      </c>
      <c r="B39778" s="0" t="n">
        <v>0.286599</v>
      </c>
      <c r="C39778" s="0" t="n">
        <v>0</v>
      </c>
    </row>
    <row r="39779" customFormat="false" ht="12.75" hidden="false" customHeight="false" outlineLevel="0" collapsed="false">
      <c r="A39779" s="2" t="n">
        <v>9.94274999999297E-006</v>
      </c>
      <c r="B39779" s="0" t="n">
        <v>0.290706</v>
      </c>
      <c r="C39779" s="0" t="n">
        <v>0</v>
      </c>
    </row>
    <row r="39780" customFormat="false" ht="12.75" hidden="false" customHeight="false" outlineLevel="0" collapsed="false">
      <c r="A39780" s="2" t="n">
        <v>9.94299999999297E-006</v>
      </c>
      <c r="B39780" s="0" t="n">
        <v>0.294472</v>
      </c>
      <c r="C39780" s="0" t="n">
        <v>0</v>
      </c>
    </row>
    <row r="39781" customFormat="false" ht="12.75" hidden="false" customHeight="false" outlineLevel="0" collapsed="false">
      <c r="A39781" s="2" t="n">
        <v>9.94324999999297E-006</v>
      </c>
      <c r="B39781" s="0" t="n">
        <v>0.29795</v>
      </c>
      <c r="C39781" s="0" t="n">
        <v>0</v>
      </c>
    </row>
    <row r="39782" customFormat="false" ht="12.75" hidden="false" customHeight="false" outlineLevel="0" collapsed="false">
      <c r="A39782" s="2" t="n">
        <v>9.94349999999297E-006</v>
      </c>
      <c r="B39782" s="0" t="n">
        <v>0.301166</v>
      </c>
      <c r="C39782" s="0" t="n">
        <v>0</v>
      </c>
    </row>
    <row r="39783" customFormat="false" ht="12.75" hidden="false" customHeight="false" outlineLevel="0" collapsed="false">
      <c r="A39783" s="2" t="n">
        <v>9.94374999999297E-006</v>
      </c>
      <c r="B39783" s="0" t="n">
        <v>0.304164</v>
      </c>
      <c r="C39783" s="0" t="n">
        <v>0</v>
      </c>
    </row>
    <row r="39784" customFormat="false" ht="12.75" hidden="false" customHeight="false" outlineLevel="0" collapsed="false">
      <c r="A39784" s="2" t="n">
        <v>9.94399999999297E-006</v>
      </c>
      <c r="B39784" s="0" t="n">
        <v>0.30697</v>
      </c>
      <c r="C39784" s="0" t="n">
        <v>0</v>
      </c>
    </row>
    <row r="39785" customFormat="false" ht="12.75" hidden="false" customHeight="false" outlineLevel="0" collapsed="false">
      <c r="A39785" s="2" t="n">
        <v>9.94424999999297E-006</v>
      </c>
      <c r="B39785" s="0" t="n">
        <v>0.309613</v>
      </c>
      <c r="C39785" s="0" t="n">
        <v>0</v>
      </c>
    </row>
    <row r="39786" customFormat="false" ht="12.75" hidden="false" customHeight="false" outlineLevel="0" collapsed="false">
      <c r="A39786" s="2" t="n">
        <v>9.94449999999297E-006</v>
      </c>
      <c r="B39786" s="0" t="n">
        <v>0.312081</v>
      </c>
      <c r="C39786" s="0" t="n">
        <v>0</v>
      </c>
    </row>
    <row r="39787" customFormat="false" ht="12.75" hidden="false" customHeight="false" outlineLevel="0" collapsed="false">
      <c r="A39787" s="2" t="n">
        <v>9.94474999999297E-006</v>
      </c>
      <c r="B39787" s="0" t="n">
        <v>0.31247</v>
      </c>
      <c r="C39787" s="0" t="n">
        <v>0</v>
      </c>
    </row>
    <row r="39788" customFormat="false" ht="12.75" hidden="false" customHeight="false" outlineLevel="0" collapsed="false">
      <c r="A39788" s="2" t="n">
        <v>9.94499999999297E-006</v>
      </c>
      <c r="B39788" s="0" t="n">
        <v>0.302586</v>
      </c>
      <c r="C39788" s="0" t="n">
        <v>0</v>
      </c>
    </row>
    <row r="39789" customFormat="false" ht="12.75" hidden="false" customHeight="false" outlineLevel="0" collapsed="false">
      <c r="A39789" s="2" t="n">
        <v>9.94524999999297E-006</v>
      </c>
      <c r="B39789" s="0" t="n">
        <v>0.274956</v>
      </c>
      <c r="C39789" s="0" t="n">
        <v>0</v>
      </c>
    </row>
    <row r="39790" customFormat="false" ht="12.75" hidden="false" customHeight="false" outlineLevel="0" collapsed="false">
      <c r="A39790" s="2" t="n">
        <v>9.94549999999296E-006</v>
      </c>
      <c r="B39790" s="0" t="n">
        <v>0.231591</v>
      </c>
      <c r="C39790" s="0" t="n">
        <v>0</v>
      </c>
    </row>
    <row r="39791" customFormat="false" ht="12.75" hidden="false" customHeight="false" outlineLevel="0" collapsed="false">
      <c r="A39791" s="2" t="n">
        <v>9.94574999999296E-006</v>
      </c>
      <c r="B39791" s="0" t="n">
        <v>0.179963</v>
      </c>
      <c r="C39791" s="0" t="n">
        <v>0</v>
      </c>
    </row>
    <row r="39792" customFormat="false" ht="12.75" hidden="false" customHeight="false" outlineLevel="0" collapsed="false">
      <c r="A39792" s="2" t="n">
        <v>9.94599999999296E-006</v>
      </c>
      <c r="B39792" s="0" t="n">
        <v>0.127074</v>
      </c>
      <c r="C39792" s="0" t="n">
        <v>0</v>
      </c>
    </row>
    <row r="39793" customFormat="false" ht="12.75" hidden="false" customHeight="false" outlineLevel="0" collapsed="false">
      <c r="A39793" s="2" t="n">
        <v>9.94624999999296E-006</v>
      </c>
      <c r="B39793" s="0" t="n">
        <v>0.0771738</v>
      </c>
      <c r="C39793" s="0" t="n">
        <v>0</v>
      </c>
    </row>
    <row r="39794" customFormat="false" ht="12.75" hidden="false" customHeight="false" outlineLevel="0" collapsed="false">
      <c r="A39794" s="2" t="n">
        <v>9.94649999999296E-006</v>
      </c>
      <c r="B39794" s="0" t="n">
        <v>0.0322319</v>
      </c>
      <c r="C39794" s="0" t="n">
        <v>0</v>
      </c>
    </row>
    <row r="39795" customFormat="false" ht="12.75" hidden="false" customHeight="false" outlineLevel="0" collapsed="false">
      <c r="A39795" s="2" t="n">
        <v>9.94674999999296E-006</v>
      </c>
      <c r="B39795" s="0" t="n">
        <v>-0.00536613</v>
      </c>
      <c r="C39795" s="0" t="n">
        <v>0</v>
      </c>
    </row>
    <row r="39796" customFormat="false" ht="12.75" hidden="false" customHeight="false" outlineLevel="0" collapsed="false">
      <c r="A39796" s="2" t="n">
        <v>9.94699999999296E-006</v>
      </c>
      <c r="B39796" s="0" t="n">
        <v>-0.0276571</v>
      </c>
      <c r="C39796" s="0" t="n">
        <v>0</v>
      </c>
    </row>
    <row r="39797" customFormat="false" ht="12.75" hidden="false" customHeight="false" outlineLevel="0" collapsed="false">
      <c r="A39797" s="2" t="n">
        <v>9.94724999999296E-006</v>
      </c>
      <c r="B39797" s="0" t="n">
        <v>-0.0277134</v>
      </c>
      <c r="C39797" s="0" t="n">
        <v>0</v>
      </c>
    </row>
    <row r="39798" customFormat="false" ht="12.75" hidden="false" customHeight="false" outlineLevel="0" collapsed="false">
      <c r="A39798" s="2" t="n">
        <v>9.94749999999296E-006</v>
      </c>
      <c r="B39798" s="0" t="n">
        <v>-0.00815501</v>
      </c>
      <c r="C39798" s="0" t="n">
        <v>0</v>
      </c>
    </row>
    <row r="39799" customFormat="false" ht="12.75" hidden="false" customHeight="false" outlineLevel="0" collapsed="false">
      <c r="A39799" s="2" t="n">
        <v>9.94774999999296E-006</v>
      </c>
      <c r="B39799" s="0" t="n">
        <v>0.0229565</v>
      </c>
      <c r="C39799" s="0" t="n">
        <v>0</v>
      </c>
    </row>
    <row r="39800" customFormat="false" ht="12.75" hidden="false" customHeight="false" outlineLevel="0" collapsed="false">
      <c r="A39800" s="2" t="n">
        <v>9.94799999999296E-006</v>
      </c>
      <c r="B39800" s="0" t="n">
        <v>0.0581043</v>
      </c>
      <c r="C39800" s="0" t="n">
        <v>0</v>
      </c>
    </row>
    <row r="39801" customFormat="false" ht="12.75" hidden="false" customHeight="false" outlineLevel="0" collapsed="false">
      <c r="A39801" s="2" t="n">
        <v>9.94824999999296E-006</v>
      </c>
      <c r="B39801" s="0" t="n">
        <v>0.0925935</v>
      </c>
      <c r="C39801" s="0" t="n">
        <v>0</v>
      </c>
    </row>
    <row r="39802" customFormat="false" ht="12.75" hidden="false" customHeight="false" outlineLevel="0" collapsed="false">
      <c r="A39802" s="2" t="n">
        <v>9.94849999999296E-006</v>
      </c>
      <c r="B39802" s="0" t="n">
        <v>0.124088</v>
      </c>
      <c r="C39802" s="0" t="n">
        <v>0</v>
      </c>
    </row>
    <row r="39803" customFormat="false" ht="12.75" hidden="false" customHeight="false" outlineLevel="0" collapsed="false">
      <c r="A39803" s="2" t="n">
        <v>9.94874999999296E-006</v>
      </c>
      <c r="B39803" s="0" t="n">
        <v>0.149895</v>
      </c>
      <c r="C39803" s="0" t="n">
        <v>0</v>
      </c>
    </row>
    <row r="39804" customFormat="false" ht="12.75" hidden="false" customHeight="false" outlineLevel="0" collapsed="false">
      <c r="A39804" s="2" t="n">
        <v>9.94899999999296E-006</v>
      </c>
      <c r="B39804" s="0" t="n">
        <v>0.161799</v>
      </c>
      <c r="C39804" s="0" t="n">
        <v>0</v>
      </c>
    </row>
    <row r="39805" customFormat="false" ht="12.75" hidden="false" customHeight="false" outlineLevel="0" collapsed="false">
      <c r="A39805" s="2" t="n">
        <v>9.94924999999296E-006</v>
      </c>
      <c r="B39805" s="0" t="n">
        <v>0.152666</v>
      </c>
      <c r="C39805" s="0" t="n">
        <v>0</v>
      </c>
    </row>
    <row r="39806" customFormat="false" ht="12.75" hidden="false" customHeight="false" outlineLevel="0" collapsed="false">
      <c r="A39806" s="2" t="n">
        <v>9.94949999999296E-006</v>
      </c>
      <c r="B39806" s="0" t="n">
        <v>0.124943</v>
      </c>
      <c r="C39806" s="0" t="n">
        <v>0</v>
      </c>
    </row>
    <row r="39807" customFormat="false" ht="12.75" hidden="false" customHeight="false" outlineLevel="0" collapsed="false">
      <c r="A39807" s="2" t="n">
        <v>9.94974999999296E-006</v>
      </c>
      <c r="B39807" s="0" t="n">
        <v>0.0865525</v>
      </c>
      <c r="C39807" s="0" t="n">
        <v>0</v>
      </c>
    </row>
    <row r="39808" customFormat="false" ht="12.75" hidden="false" customHeight="false" outlineLevel="0" collapsed="false">
      <c r="A39808" s="2" t="n">
        <v>9.94999999999296E-006</v>
      </c>
      <c r="B39808" s="0" t="n">
        <v>0.0448882</v>
      </c>
      <c r="C39808" s="0" t="n">
        <v>0</v>
      </c>
    </row>
    <row r="39809" customFormat="false" ht="12.75" hidden="false" customHeight="false" outlineLevel="0" collapsed="false">
      <c r="A39809" s="2" t="n">
        <v>9.95024999999296E-006</v>
      </c>
      <c r="B39809" s="0" t="n">
        <v>0.00455307</v>
      </c>
      <c r="C39809" s="0" t="n">
        <v>0</v>
      </c>
    </row>
    <row r="39810" customFormat="false" ht="12.75" hidden="false" customHeight="false" outlineLevel="0" collapsed="false">
      <c r="A39810" s="2" t="n">
        <v>9.95049999999296E-006</v>
      </c>
      <c r="B39810" s="0" t="n">
        <v>-0.0322244</v>
      </c>
      <c r="C39810" s="0" t="n">
        <v>0</v>
      </c>
    </row>
    <row r="39811" customFormat="false" ht="12.75" hidden="false" customHeight="false" outlineLevel="0" collapsed="false">
      <c r="A39811" s="2" t="n">
        <v>9.95074999999296E-006</v>
      </c>
      <c r="B39811" s="0" t="n">
        <v>-0.0647519</v>
      </c>
      <c r="C39811" s="0" t="n">
        <v>0</v>
      </c>
    </row>
    <row r="39812" customFormat="false" ht="12.75" hidden="false" customHeight="false" outlineLevel="0" collapsed="false">
      <c r="A39812" s="2" t="n">
        <v>9.95099999999296E-006</v>
      </c>
      <c r="B39812" s="0" t="n">
        <v>-0.0930761</v>
      </c>
      <c r="C39812" s="0" t="n">
        <v>0</v>
      </c>
    </row>
    <row r="39813" customFormat="false" ht="12.75" hidden="false" customHeight="false" outlineLevel="0" collapsed="false">
      <c r="A39813" s="2" t="n">
        <v>9.95124999999296E-006</v>
      </c>
      <c r="B39813" s="0" t="n">
        <v>-0.117609</v>
      </c>
      <c r="C39813" s="0" t="n">
        <v>0</v>
      </c>
    </row>
    <row r="39814" customFormat="false" ht="12.75" hidden="false" customHeight="false" outlineLevel="0" collapsed="false">
      <c r="A39814" s="2" t="n">
        <v>9.95149999999296E-006</v>
      </c>
      <c r="B39814" s="0" t="n">
        <v>-0.138834</v>
      </c>
      <c r="C39814" s="0" t="n">
        <v>0</v>
      </c>
    </row>
    <row r="39815" customFormat="false" ht="12.75" hidden="false" customHeight="false" outlineLevel="0" collapsed="false">
      <c r="A39815" s="2" t="n">
        <v>9.95174999999296E-006</v>
      </c>
      <c r="B39815" s="0" t="n">
        <v>-0.157259</v>
      </c>
      <c r="C39815" s="0" t="n">
        <v>0</v>
      </c>
    </row>
    <row r="39816" customFormat="false" ht="12.75" hidden="false" customHeight="false" outlineLevel="0" collapsed="false">
      <c r="A39816" s="2" t="n">
        <v>9.95199999999296E-006</v>
      </c>
      <c r="B39816" s="0" t="n">
        <v>-0.17331</v>
      </c>
      <c r="C39816" s="0" t="n">
        <v>0</v>
      </c>
    </row>
    <row r="39817" customFormat="false" ht="12.75" hidden="false" customHeight="false" outlineLevel="0" collapsed="false">
      <c r="A39817" s="2" t="n">
        <v>9.95224999999296E-006</v>
      </c>
      <c r="B39817" s="0" t="n">
        <v>-0.187386</v>
      </c>
      <c r="C39817" s="0" t="n">
        <v>0</v>
      </c>
    </row>
    <row r="39818" customFormat="false" ht="12.75" hidden="false" customHeight="false" outlineLevel="0" collapsed="false">
      <c r="A39818" s="2" t="n">
        <v>9.95249999999296E-006</v>
      </c>
      <c r="B39818" s="0" t="n">
        <v>-0.199771</v>
      </c>
      <c r="C39818" s="0" t="n">
        <v>0</v>
      </c>
    </row>
    <row r="39819" customFormat="false" ht="12.75" hidden="false" customHeight="false" outlineLevel="0" collapsed="false">
      <c r="A39819" s="2" t="n">
        <v>9.95274999999296E-006</v>
      </c>
      <c r="B39819" s="0" t="n">
        <v>-0.208809</v>
      </c>
      <c r="C39819" s="0" t="n">
        <v>0</v>
      </c>
    </row>
    <row r="39820" customFormat="false" ht="12.75" hidden="false" customHeight="false" outlineLevel="0" collapsed="false">
      <c r="A39820" s="2" t="n">
        <v>9.95299999999296E-006</v>
      </c>
      <c r="B39820" s="0" t="n">
        <v>-0.206507</v>
      </c>
      <c r="C39820" s="0" t="n">
        <v>0</v>
      </c>
    </row>
    <row r="39821" customFormat="false" ht="12.75" hidden="false" customHeight="false" outlineLevel="0" collapsed="false">
      <c r="A39821" s="2" t="n">
        <v>9.95324999999296E-006</v>
      </c>
      <c r="B39821" s="0" t="n">
        <v>-0.18556</v>
      </c>
      <c r="C39821" s="0" t="n">
        <v>0</v>
      </c>
    </row>
    <row r="39822" customFormat="false" ht="12.75" hidden="false" customHeight="false" outlineLevel="0" collapsed="false">
      <c r="A39822" s="2" t="n">
        <v>9.95349999999296E-006</v>
      </c>
      <c r="B39822" s="0" t="n">
        <v>-0.148114</v>
      </c>
      <c r="C39822" s="0" t="n">
        <v>0</v>
      </c>
    </row>
    <row r="39823" customFormat="false" ht="12.75" hidden="false" customHeight="false" outlineLevel="0" collapsed="false">
      <c r="A39823" s="2" t="n">
        <v>9.95374999999296E-006</v>
      </c>
      <c r="B39823" s="0" t="n">
        <v>-0.101756</v>
      </c>
      <c r="C39823" s="0" t="n">
        <v>0</v>
      </c>
    </row>
    <row r="39824" customFormat="false" ht="12.75" hidden="false" customHeight="false" outlineLevel="0" collapsed="false">
      <c r="A39824" s="2" t="n">
        <v>9.95399999999295E-006</v>
      </c>
      <c r="B39824" s="0" t="n">
        <v>-0.0535789</v>
      </c>
      <c r="C39824" s="0" t="n">
        <v>0</v>
      </c>
    </row>
    <row r="39825" customFormat="false" ht="12.75" hidden="false" customHeight="false" outlineLevel="0" collapsed="false">
      <c r="A39825" s="2" t="n">
        <v>9.95424999999295E-006</v>
      </c>
      <c r="B39825" s="0" t="n">
        <v>-0.0079123</v>
      </c>
      <c r="C39825" s="0" t="n">
        <v>0</v>
      </c>
    </row>
    <row r="39826" customFormat="false" ht="12.75" hidden="false" customHeight="false" outlineLevel="0" collapsed="false">
      <c r="A39826" s="2" t="n">
        <v>9.95449999999295E-006</v>
      </c>
      <c r="B39826" s="0" t="n">
        <v>0.0332122</v>
      </c>
      <c r="C39826" s="0" t="n">
        <v>0</v>
      </c>
    </row>
    <row r="39827" customFormat="false" ht="12.75" hidden="false" customHeight="false" outlineLevel="0" collapsed="false">
      <c r="A39827" s="2" t="n">
        <v>9.95474999999295E-006</v>
      </c>
      <c r="B39827" s="0" t="n">
        <v>0.0673531</v>
      </c>
      <c r="C39827" s="0" t="n">
        <v>0</v>
      </c>
    </row>
    <row r="39828" customFormat="false" ht="12.75" hidden="false" customHeight="false" outlineLevel="0" collapsed="false">
      <c r="A39828" s="2" t="n">
        <v>9.95499999999295E-006</v>
      </c>
      <c r="B39828" s="0" t="n">
        <v>0.0865027</v>
      </c>
      <c r="C39828" s="0" t="n">
        <v>0</v>
      </c>
    </row>
    <row r="39829" customFormat="false" ht="12.75" hidden="false" customHeight="false" outlineLevel="0" collapsed="false">
      <c r="A39829" s="2" t="n">
        <v>9.95524999999295E-006</v>
      </c>
      <c r="B39829" s="0" t="n">
        <v>0.0836937</v>
      </c>
      <c r="C39829" s="0" t="n">
        <v>0</v>
      </c>
    </row>
    <row r="39830" customFormat="false" ht="12.75" hidden="false" customHeight="false" outlineLevel="0" collapsed="false">
      <c r="A39830" s="2" t="n">
        <v>9.95549999999295E-006</v>
      </c>
      <c r="B39830" s="0" t="n">
        <v>0.0615142</v>
      </c>
      <c r="C39830" s="0" t="n">
        <v>0</v>
      </c>
    </row>
    <row r="39831" customFormat="false" ht="12.75" hidden="false" customHeight="false" outlineLevel="0" collapsed="false">
      <c r="A39831" s="2" t="n">
        <v>9.95574999999295E-006</v>
      </c>
      <c r="B39831" s="0" t="n">
        <v>0.0279967</v>
      </c>
      <c r="C39831" s="0" t="n">
        <v>0</v>
      </c>
    </row>
    <row r="39832" customFormat="false" ht="12.75" hidden="false" customHeight="false" outlineLevel="0" collapsed="false">
      <c r="A39832" s="2" t="n">
        <v>9.95599999999295E-006</v>
      </c>
      <c r="B39832" s="0" t="n">
        <v>-0.0093707</v>
      </c>
      <c r="C39832" s="0" t="n">
        <v>0</v>
      </c>
    </row>
    <row r="39833" customFormat="false" ht="12.75" hidden="false" customHeight="false" outlineLevel="0" collapsed="false">
      <c r="A39833" s="2" t="n">
        <v>9.95624999999295E-006</v>
      </c>
      <c r="B39833" s="0" t="n">
        <v>-0.0459093</v>
      </c>
      <c r="C39833" s="0" t="n">
        <v>0</v>
      </c>
    </row>
    <row r="39834" customFormat="false" ht="12.75" hidden="false" customHeight="false" outlineLevel="0" collapsed="false">
      <c r="A39834" s="2" t="n">
        <v>9.95649999999295E-006</v>
      </c>
      <c r="B39834" s="0" t="n">
        <v>-0.0792999</v>
      </c>
      <c r="C39834" s="0" t="n">
        <v>0</v>
      </c>
    </row>
    <row r="39835" customFormat="false" ht="12.75" hidden="false" customHeight="false" outlineLevel="0" collapsed="false">
      <c r="A39835" s="2" t="n">
        <v>9.95674999999295E-006</v>
      </c>
      <c r="B39835" s="0" t="n">
        <v>-0.106866</v>
      </c>
      <c r="C39835" s="0" t="n">
        <v>0</v>
      </c>
    </row>
    <row r="39836" customFormat="false" ht="12.75" hidden="false" customHeight="false" outlineLevel="0" collapsed="false">
      <c r="A39836" s="2" t="n">
        <v>9.95699999999295E-006</v>
      </c>
      <c r="B39836" s="0" t="n">
        <v>-0.120406</v>
      </c>
      <c r="C39836" s="0" t="n">
        <v>0</v>
      </c>
    </row>
    <row r="39837" customFormat="false" ht="12.75" hidden="false" customHeight="false" outlineLevel="0" collapsed="false">
      <c r="A39837" s="2" t="n">
        <v>9.95724999999295E-006</v>
      </c>
      <c r="B39837" s="0" t="n">
        <v>-0.112798</v>
      </c>
      <c r="C39837" s="0" t="n">
        <v>0</v>
      </c>
    </row>
    <row r="39838" customFormat="false" ht="12.75" hidden="false" customHeight="false" outlineLevel="0" collapsed="false">
      <c r="A39838" s="2" t="n">
        <v>9.95749999999295E-006</v>
      </c>
      <c r="B39838" s="0" t="n">
        <v>-0.0864977</v>
      </c>
      <c r="C39838" s="0" t="n">
        <v>0</v>
      </c>
    </row>
    <row r="39839" customFormat="false" ht="12.75" hidden="false" customHeight="false" outlineLevel="0" collapsed="false">
      <c r="A39839" s="2" t="n">
        <v>9.95774999999295E-006</v>
      </c>
      <c r="B39839" s="0" t="n">
        <v>-0.0494385</v>
      </c>
      <c r="C39839" s="0" t="n">
        <v>0</v>
      </c>
    </row>
    <row r="39840" customFormat="false" ht="12.75" hidden="false" customHeight="false" outlineLevel="0" collapsed="false">
      <c r="A39840" s="2" t="n">
        <v>9.95799999999295E-006</v>
      </c>
      <c r="B39840" s="0" t="n">
        <v>-0.00902206</v>
      </c>
      <c r="C39840" s="0" t="n">
        <v>0</v>
      </c>
    </row>
    <row r="39841" customFormat="false" ht="12.75" hidden="false" customHeight="false" outlineLevel="0" collapsed="false">
      <c r="A39841" s="2" t="n">
        <v>9.95824999999295E-006</v>
      </c>
      <c r="B39841" s="0" t="n">
        <v>0.0301416</v>
      </c>
      <c r="C39841" s="0" t="n">
        <v>0</v>
      </c>
    </row>
    <row r="39842" customFormat="false" ht="12.75" hidden="false" customHeight="false" outlineLevel="0" collapsed="false">
      <c r="A39842" s="2" t="n">
        <v>9.95849999999295E-006</v>
      </c>
      <c r="B39842" s="0" t="n">
        <v>0.0658181</v>
      </c>
      <c r="C39842" s="0" t="n">
        <v>0</v>
      </c>
    </row>
    <row r="39843" customFormat="false" ht="12.75" hidden="false" customHeight="false" outlineLevel="0" collapsed="false">
      <c r="A39843" s="2" t="n">
        <v>9.95874999999295E-006</v>
      </c>
      <c r="B39843" s="0" t="n">
        <v>0.0973093</v>
      </c>
      <c r="C39843" s="0" t="n">
        <v>0</v>
      </c>
    </row>
    <row r="39844" customFormat="false" ht="12.75" hidden="false" customHeight="false" outlineLevel="0" collapsed="false">
      <c r="A39844" s="2" t="n">
        <v>9.95899999999295E-006</v>
      </c>
      <c r="B39844" s="0" t="n">
        <v>0.124657</v>
      </c>
      <c r="C39844" s="0" t="n">
        <v>0</v>
      </c>
    </row>
    <row r="39845" customFormat="false" ht="12.75" hidden="false" customHeight="false" outlineLevel="0" collapsed="false">
      <c r="A39845" s="2" t="n">
        <v>9.95924999999295E-006</v>
      </c>
      <c r="B39845" s="0" t="n">
        <v>0.148269</v>
      </c>
      <c r="C39845" s="0" t="n">
        <v>0</v>
      </c>
    </row>
    <row r="39846" customFormat="false" ht="12.75" hidden="false" customHeight="false" outlineLevel="0" collapsed="false">
      <c r="A39846" s="2" t="n">
        <v>9.95949999999295E-006</v>
      </c>
      <c r="B39846" s="0" t="n">
        <v>0.168623</v>
      </c>
      <c r="C39846" s="0" t="n">
        <v>0</v>
      </c>
    </row>
    <row r="39847" customFormat="false" ht="12.75" hidden="false" customHeight="false" outlineLevel="0" collapsed="false">
      <c r="A39847" s="2" t="n">
        <v>9.95974999999295E-006</v>
      </c>
      <c r="B39847" s="0" t="n">
        <v>0.186226</v>
      </c>
      <c r="C39847" s="0" t="n">
        <v>0</v>
      </c>
    </row>
    <row r="39848" customFormat="false" ht="12.75" hidden="false" customHeight="false" outlineLevel="0" collapsed="false">
      <c r="A39848" s="2" t="n">
        <v>9.95999999999295E-006</v>
      </c>
      <c r="B39848" s="0" t="n">
        <v>0.201511</v>
      </c>
      <c r="C39848" s="0" t="n">
        <v>0</v>
      </c>
    </row>
    <row r="39849" customFormat="false" ht="12.75" hidden="false" customHeight="false" outlineLevel="0" collapsed="false">
      <c r="A39849" s="2" t="n">
        <v>9.96024999999295E-006</v>
      </c>
      <c r="B39849" s="0" t="n">
        <v>0.214864</v>
      </c>
      <c r="C39849" s="0" t="n">
        <v>0</v>
      </c>
    </row>
    <row r="39850" customFormat="false" ht="12.75" hidden="false" customHeight="false" outlineLevel="0" collapsed="false">
      <c r="A39850" s="2" t="n">
        <v>9.96049999999295E-006</v>
      </c>
      <c r="B39850" s="0" t="n">
        <v>0.226563</v>
      </c>
      <c r="C39850" s="0" t="n">
        <v>0</v>
      </c>
    </row>
    <row r="39851" customFormat="false" ht="12.75" hidden="false" customHeight="false" outlineLevel="0" collapsed="false">
      <c r="A39851" s="2" t="n">
        <v>9.96074999999295E-006</v>
      </c>
      <c r="B39851" s="0" t="n">
        <v>0.234957</v>
      </c>
      <c r="C39851" s="0" t="n">
        <v>0</v>
      </c>
    </row>
    <row r="39852" customFormat="false" ht="12.75" hidden="false" customHeight="false" outlineLevel="0" collapsed="false">
      <c r="A39852" s="2" t="n">
        <v>9.96099999999295E-006</v>
      </c>
      <c r="B39852" s="0" t="n">
        <v>0.232044</v>
      </c>
      <c r="C39852" s="0" t="n">
        <v>0</v>
      </c>
    </row>
    <row r="39853" customFormat="false" ht="12.75" hidden="false" customHeight="false" outlineLevel="0" collapsed="false">
      <c r="A39853" s="2" t="n">
        <v>9.96124999999295E-006</v>
      </c>
      <c r="B39853" s="0" t="n">
        <v>0.210525</v>
      </c>
      <c r="C39853" s="0" t="n">
        <v>0</v>
      </c>
    </row>
    <row r="39854" customFormat="false" ht="12.75" hidden="false" customHeight="false" outlineLevel="0" collapsed="false">
      <c r="A39854" s="2" t="n">
        <v>9.96149999999295E-006</v>
      </c>
      <c r="B39854" s="0" t="n">
        <v>0.17254</v>
      </c>
      <c r="C39854" s="0" t="n">
        <v>0</v>
      </c>
    </row>
    <row r="39855" customFormat="false" ht="12.75" hidden="false" customHeight="false" outlineLevel="0" collapsed="false">
      <c r="A39855" s="2" t="n">
        <v>9.96174999999295E-006</v>
      </c>
      <c r="B39855" s="0" t="n">
        <v>0.12568</v>
      </c>
      <c r="C39855" s="0" t="n">
        <v>0</v>
      </c>
    </row>
    <row r="39856" customFormat="false" ht="12.75" hidden="false" customHeight="false" outlineLevel="0" collapsed="false">
      <c r="A39856" s="2" t="n">
        <v>9.96199999999295E-006</v>
      </c>
      <c r="B39856" s="0" t="n">
        <v>0.077027</v>
      </c>
      <c r="C39856" s="0" t="n">
        <v>0</v>
      </c>
    </row>
    <row r="39857" customFormat="false" ht="12.75" hidden="false" customHeight="false" outlineLevel="0" collapsed="false">
      <c r="A39857" s="2" t="n">
        <v>9.96224999999294E-006</v>
      </c>
      <c r="B39857" s="0" t="n">
        <v>0.0309215</v>
      </c>
      <c r="C39857" s="0" t="n">
        <v>0</v>
      </c>
    </row>
    <row r="39858" customFormat="false" ht="12.75" hidden="false" customHeight="false" outlineLevel="0" collapsed="false">
      <c r="A39858" s="2" t="n">
        <v>9.96249999999294E-006</v>
      </c>
      <c r="B39858" s="0" t="n">
        <v>-0.0106298</v>
      </c>
      <c r="C39858" s="0" t="n">
        <v>0</v>
      </c>
    </row>
    <row r="39859" customFormat="false" ht="12.75" hidden="false" customHeight="false" outlineLevel="0" collapsed="false">
      <c r="A39859" s="2" t="n">
        <v>9.96274999999294E-006</v>
      </c>
      <c r="B39859" s="0" t="n">
        <v>-0.0471179</v>
      </c>
      <c r="C39859" s="0" t="n">
        <v>0</v>
      </c>
    </row>
    <row r="39860" customFormat="false" ht="12.75" hidden="false" customHeight="false" outlineLevel="0" collapsed="false">
      <c r="A39860" s="2" t="n">
        <v>9.96299999999294E-006</v>
      </c>
      <c r="B39860" s="0" t="n">
        <v>-0.0787372</v>
      </c>
      <c r="C39860" s="0" t="n">
        <v>0</v>
      </c>
    </row>
    <row r="39861" customFormat="false" ht="12.75" hidden="false" customHeight="false" outlineLevel="0" collapsed="false">
      <c r="A39861" s="2" t="n">
        <v>9.96324999999294E-006</v>
      </c>
      <c r="B39861" s="0" t="n">
        <v>-0.10602</v>
      </c>
      <c r="C39861" s="0" t="n">
        <v>0</v>
      </c>
    </row>
    <row r="39862" customFormat="false" ht="12.75" hidden="false" customHeight="false" outlineLevel="0" collapsed="false">
      <c r="A39862" s="2" t="n">
        <v>9.96349999999294E-006</v>
      </c>
      <c r="B39862" s="0" t="n">
        <v>-0.129547</v>
      </c>
      <c r="C39862" s="0" t="n">
        <v>0</v>
      </c>
    </row>
    <row r="39863" customFormat="false" ht="12.75" hidden="false" customHeight="false" outlineLevel="0" collapsed="false">
      <c r="A39863" s="2" t="n">
        <v>9.96374999999294E-006</v>
      </c>
      <c r="B39863" s="0" t="n">
        <v>-0.149904</v>
      </c>
      <c r="C39863" s="0" t="n">
        <v>0</v>
      </c>
    </row>
    <row r="39864" customFormat="false" ht="12.75" hidden="false" customHeight="false" outlineLevel="0" collapsed="false">
      <c r="A39864" s="2" t="n">
        <v>9.96399999999294E-006</v>
      </c>
      <c r="B39864" s="0" t="n">
        <v>-0.167587</v>
      </c>
      <c r="C39864" s="0" t="n">
        <v>0</v>
      </c>
    </row>
    <row r="39865" customFormat="false" ht="12.75" hidden="false" customHeight="false" outlineLevel="0" collapsed="false">
      <c r="A39865" s="2" t="n">
        <v>9.96424999999294E-006</v>
      </c>
      <c r="B39865" s="0" t="n">
        <v>-0.183041</v>
      </c>
      <c r="C39865" s="0" t="n">
        <v>0</v>
      </c>
    </row>
    <row r="39866" customFormat="false" ht="12.75" hidden="false" customHeight="false" outlineLevel="0" collapsed="false">
      <c r="A39866" s="2" t="n">
        <v>9.96449999999294E-006</v>
      </c>
      <c r="B39866" s="0" t="n">
        <v>-0.19659</v>
      </c>
      <c r="C39866" s="0" t="n">
        <v>0</v>
      </c>
    </row>
    <row r="39867" customFormat="false" ht="12.75" hidden="false" customHeight="false" outlineLevel="0" collapsed="false">
      <c r="A39867" s="2" t="n">
        <v>9.96474999999294E-006</v>
      </c>
      <c r="B39867" s="0" t="n">
        <v>-0.206617</v>
      </c>
      <c r="C39867" s="0" t="n">
        <v>0</v>
      </c>
    </row>
    <row r="39868" customFormat="false" ht="12.75" hidden="false" customHeight="false" outlineLevel="0" collapsed="false">
      <c r="A39868" s="2" t="n">
        <v>9.96499999999294E-006</v>
      </c>
      <c r="B39868" s="0" t="n">
        <v>-0.205153</v>
      </c>
      <c r="C39868" s="0" t="n">
        <v>0</v>
      </c>
    </row>
    <row r="39869" customFormat="false" ht="12.75" hidden="false" customHeight="false" outlineLevel="0" collapsed="false">
      <c r="A39869" s="2" t="n">
        <v>9.96524999999294E-006</v>
      </c>
      <c r="B39869" s="0" t="n">
        <v>-0.184919</v>
      </c>
      <c r="C39869" s="0" t="n">
        <v>0</v>
      </c>
    </row>
    <row r="39870" customFormat="false" ht="12.75" hidden="false" customHeight="false" outlineLevel="0" collapsed="false">
      <c r="A39870" s="2" t="n">
        <v>9.96549999999294E-006</v>
      </c>
      <c r="B39870" s="0" t="n">
        <v>-0.148081</v>
      </c>
      <c r="C39870" s="0" t="n">
        <v>0</v>
      </c>
    </row>
    <row r="39871" customFormat="false" ht="12.75" hidden="false" customHeight="false" outlineLevel="0" collapsed="false">
      <c r="A39871" s="2" t="n">
        <v>9.96574999999294E-006</v>
      </c>
      <c r="B39871" s="0" t="n">
        <v>-0.10224</v>
      </c>
      <c r="C39871" s="0" t="n">
        <v>0</v>
      </c>
    </row>
    <row r="39872" customFormat="false" ht="12.75" hidden="false" customHeight="false" outlineLevel="0" collapsed="false">
      <c r="A39872" s="2" t="n">
        <v>9.96599999999294E-006</v>
      </c>
      <c r="B39872" s="0" t="n">
        <v>-0.0544983</v>
      </c>
      <c r="C39872" s="0" t="n">
        <v>0</v>
      </c>
    </row>
    <row r="39873" customFormat="false" ht="12.75" hidden="false" customHeight="false" outlineLevel="0" collapsed="false">
      <c r="A39873" s="2" t="n">
        <v>9.96624999999294E-006</v>
      </c>
      <c r="B39873" s="0" t="n">
        <v>-0.00920211</v>
      </c>
      <c r="C39873" s="0" t="n">
        <v>0</v>
      </c>
    </row>
    <row r="39874" customFormat="false" ht="12.75" hidden="false" customHeight="false" outlineLevel="0" collapsed="false">
      <c r="A39874" s="2" t="n">
        <v>9.96649999999294E-006</v>
      </c>
      <c r="B39874" s="0" t="n">
        <v>0.0316078</v>
      </c>
      <c r="C39874" s="0" t="n">
        <v>0</v>
      </c>
    </row>
    <row r="39875" customFormat="false" ht="12.75" hidden="false" customHeight="false" outlineLevel="0" collapsed="false">
      <c r="A39875" s="2" t="n">
        <v>9.96674999999294E-006</v>
      </c>
      <c r="B39875" s="0" t="n">
        <v>0.0654818</v>
      </c>
      <c r="C39875" s="0" t="n">
        <v>0</v>
      </c>
    </row>
    <row r="39876" customFormat="false" ht="12.75" hidden="false" customHeight="false" outlineLevel="0" collapsed="false">
      <c r="A39876" s="2" t="n">
        <v>9.96699999999294E-006</v>
      </c>
      <c r="B39876" s="0" t="n">
        <v>0.0844057</v>
      </c>
      <c r="C39876" s="0" t="n">
        <v>0</v>
      </c>
    </row>
    <row r="39877" customFormat="false" ht="12.75" hidden="false" customHeight="false" outlineLevel="0" collapsed="false">
      <c r="A39877" s="2" t="n">
        <v>9.96724999999294E-006</v>
      </c>
      <c r="B39877" s="0" t="n">
        <v>0.081406</v>
      </c>
      <c r="C39877" s="0" t="n">
        <v>0</v>
      </c>
    </row>
    <row r="39878" customFormat="false" ht="12.75" hidden="false" customHeight="false" outlineLevel="0" collapsed="false">
      <c r="A39878" s="2" t="n">
        <v>9.96749999999294E-006</v>
      </c>
      <c r="B39878" s="0" t="n">
        <v>0.0590663</v>
      </c>
      <c r="C39878" s="0" t="n">
        <v>0</v>
      </c>
    </row>
    <row r="39879" customFormat="false" ht="12.75" hidden="false" customHeight="false" outlineLevel="0" collapsed="false">
      <c r="A39879" s="2" t="n">
        <v>9.96774999999294E-006</v>
      </c>
      <c r="B39879" s="0" t="n">
        <v>0.0254147</v>
      </c>
      <c r="C39879" s="0" t="n">
        <v>0</v>
      </c>
    </row>
    <row r="39880" customFormat="false" ht="12.75" hidden="false" customHeight="false" outlineLevel="0" collapsed="false">
      <c r="A39880" s="2" t="n">
        <v>9.96799999999294E-006</v>
      </c>
      <c r="B39880" s="0" t="n">
        <v>-0.0120634</v>
      </c>
      <c r="C39880" s="0" t="n">
        <v>0</v>
      </c>
    </row>
    <row r="39881" customFormat="false" ht="12.75" hidden="false" customHeight="false" outlineLevel="0" collapsed="false">
      <c r="A39881" s="2" t="n">
        <v>9.96824999999294E-006</v>
      </c>
      <c r="B39881" s="0" t="n">
        <v>-0.0486932</v>
      </c>
      <c r="C39881" s="0" t="n">
        <v>0</v>
      </c>
    </row>
    <row r="39882" customFormat="false" ht="12.75" hidden="false" customHeight="false" outlineLevel="0" collapsed="false">
      <c r="A39882" s="2" t="n">
        <v>9.96849999999294E-006</v>
      </c>
      <c r="B39882" s="0" t="n">
        <v>-0.0821582</v>
      </c>
      <c r="C39882" s="0" t="n">
        <v>0</v>
      </c>
    </row>
    <row r="39883" customFormat="false" ht="12.75" hidden="false" customHeight="false" outlineLevel="0" collapsed="false">
      <c r="A39883" s="2" t="n">
        <v>9.96874999999294E-006</v>
      </c>
      <c r="B39883" s="0" t="n">
        <v>-0.109785</v>
      </c>
      <c r="C39883" s="0" t="n">
        <v>0</v>
      </c>
    </row>
    <row r="39884" customFormat="false" ht="12.75" hidden="false" customHeight="false" outlineLevel="0" collapsed="false">
      <c r="A39884" s="2" t="n">
        <v>9.96899999999294E-006</v>
      </c>
      <c r="B39884" s="0" t="n">
        <v>-0.123372</v>
      </c>
      <c r="C39884" s="0" t="n">
        <v>0</v>
      </c>
    </row>
    <row r="39885" customFormat="false" ht="12.75" hidden="false" customHeight="false" outlineLevel="0" collapsed="false">
      <c r="A39885" s="2" t="n">
        <v>9.96924999999294E-006</v>
      </c>
      <c r="B39885" s="0" t="n">
        <v>-0.1158</v>
      </c>
      <c r="C39885" s="0" t="n">
        <v>0</v>
      </c>
    </row>
    <row r="39886" customFormat="false" ht="12.75" hidden="false" customHeight="false" outlineLevel="0" collapsed="false">
      <c r="A39886" s="2" t="n">
        <v>9.96949999999294E-006</v>
      </c>
      <c r="B39886" s="0" t="n">
        <v>-0.0895264</v>
      </c>
      <c r="C39886" s="0" t="n">
        <v>0</v>
      </c>
    </row>
    <row r="39887" customFormat="false" ht="12.75" hidden="false" customHeight="false" outlineLevel="0" collapsed="false">
      <c r="A39887" s="2" t="n">
        <v>9.96974999999294E-006</v>
      </c>
      <c r="B39887" s="0" t="n">
        <v>-0.0524859</v>
      </c>
      <c r="C39887" s="0" t="n">
        <v>0</v>
      </c>
    </row>
    <row r="39888" customFormat="false" ht="12.75" hidden="false" customHeight="false" outlineLevel="0" collapsed="false">
      <c r="A39888" s="2" t="n">
        <v>9.96999999999294E-006</v>
      </c>
      <c r="B39888" s="0" t="n">
        <v>-0.0120806</v>
      </c>
      <c r="C39888" s="0" t="n">
        <v>0</v>
      </c>
    </row>
    <row r="39889" customFormat="false" ht="12.75" hidden="false" customHeight="false" outlineLevel="0" collapsed="false">
      <c r="A39889" s="2" t="n">
        <v>9.97024999999294E-006</v>
      </c>
      <c r="B39889" s="0" t="n">
        <v>0.027078</v>
      </c>
      <c r="C39889" s="0" t="n">
        <v>0</v>
      </c>
    </row>
    <row r="39890" customFormat="false" ht="12.75" hidden="false" customHeight="false" outlineLevel="0" collapsed="false">
      <c r="A39890" s="2" t="n">
        <v>9.97049999999294E-006</v>
      </c>
      <c r="B39890" s="0" t="n">
        <v>0.0627546</v>
      </c>
      <c r="C39890" s="0" t="n">
        <v>0</v>
      </c>
    </row>
    <row r="39891" customFormat="false" ht="12.75" hidden="false" customHeight="false" outlineLevel="0" collapsed="false">
      <c r="A39891" s="2" t="n">
        <v>9.97074999999293E-006</v>
      </c>
      <c r="B39891" s="0" t="n">
        <v>0.0942503</v>
      </c>
      <c r="C39891" s="0" t="n">
        <v>0</v>
      </c>
    </row>
    <row r="39892" customFormat="false" ht="12.75" hidden="false" customHeight="false" outlineLevel="0" collapsed="false">
      <c r="A39892" s="2" t="n">
        <v>9.97099999999293E-006</v>
      </c>
      <c r="B39892" s="0" t="n">
        <v>0.121606</v>
      </c>
      <c r="C39892" s="0" t="n">
        <v>0</v>
      </c>
    </row>
    <row r="39893" customFormat="false" ht="12.75" hidden="false" customHeight="false" outlineLevel="0" collapsed="false">
      <c r="A39893" s="2" t="n">
        <v>9.97124999999293E-006</v>
      </c>
      <c r="B39893" s="0" t="n">
        <v>0.145229</v>
      </c>
      <c r="C39893" s="0" t="n">
        <v>0</v>
      </c>
    </row>
    <row r="39894" customFormat="false" ht="12.75" hidden="false" customHeight="false" outlineLevel="0" collapsed="false">
      <c r="A39894" s="2" t="n">
        <v>9.97149999999293E-006</v>
      </c>
      <c r="B39894" s="0" t="n">
        <v>0.165598</v>
      </c>
      <c r="C39894" s="0" t="n">
        <v>0</v>
      </c>
    </row>
    <row r="39895" customFormat="false" ht="12.75" hidden="false" customHeight="false" outlineLevel="0" collapsed="false">
      <c r="A39895" s="2" t="n">
        <v>9.97174999999293E-006</v>
      </c>
      <c r="B39895" s="0" t="n">
        <v>0.183217</v>
      </c>
      <c r="C39895" s="0" t="n">
        <v>0</v>
      </c>
    </row>
    <row r="39896" customFormat="false" ht="12.75" hidden="false" customHeight="false" outlineLevel="0" collapsed="false">
      <c r="A39896" s="2" t="n">
        <v>9.97199999999293E-006</v>
      </c>
      <c r="B39896" s="0" t="n">
        <v>0.198508</v>
      </c>
      <c r="C39896" s="0" t="n">
        <v>0</v>
      </c>
    </row>
    <row r="39897" customFormat="false" ht="12.75" hidden="false" customHeight="false" outlineLevel="0" collapsed="false">
      <c r="A39897" s="2" t="n">
        <v>9.97224999999293E-006</v>
      </c>
      <c r="B39897" s="0" t="n">
        <v>0.211869</v>
      </c>
      <c r="C39897" s="0" t="n">
        <v>0</v>
      </c>
    </row>
    <row r="39898" customFormat="false" ht="12.75" hidden="false" customHeight="false" outlineLevel="0" collapsed="false">
      <c r="A39898" s="2" t="n">
        <v>9.97249999999293E-006</v>
      </c>
      <c r="B39898" s="0" t="n">
        <v>0.223577</v>
      </c>
      <c r="C39898" s="0" t="n">
        <v>0</v>
      </c>
    </row>
    <row r="39899" customFormat="false" ht="12.75" hidden="false" customHeight="false" outlineLevel="0" collapsed="false">
      <c r="A39899" s="2" t="n">
        <v>9.97274999999293E-006</v>
      </c>
      <c r="B39899" s="0" t="n">
        <v>0.231979</v>
      </c>
      <c r="C39899" s="0" t="n">
        <v>0</v>
      </c>
    </row>
    <row r="39900" customFormat="false" ht="12.75" hidden="false" customHeight="false" outlineLevel="0" collapsed="false">
      <c r="A39900" s="2" t="n">
        <v>9.97299999999293E-006</v>
      </c>
      <c r="B39900" s="0" t="n">
        <v>0.229077</v>
      </c>
      <c r="C39900" s="0" t="n">
        <v>0</v>
      </c>
    </row>
    <row r="39901" customFormat="false" ht="12.75" hidden="false" customHeight="false" outlineLevel="0" collapsed="false">
      <c r="A39901" s="2" t="n">
        <v>9.97324999999293E-006</v>
      </c>
      <c r="B39901" s="0" t="n">
        <v>0.207566</v>
      </c>
      <c r="C39901" s="0" t="n">
        <v>0</v>
      </c>
    </row>
    <row r="39902" customFormat="false" ht="12.75" hidden="false" customHeight="false" outlineLevel="0" collapsed="false">
      <c r="A39902" s="2" t="n">
        <v>9.97349999999293E-006</v>
      </c>
      <c r="B39902" s="0" t="n">
        <v>0.169591</v>
      </c>
      <c r="C39902" s="0" t="n">
        <v>0</v>
      </c>
    </row>
    <row r="39903" customFormat="false" ht="12.75" hidden="false" customHeight="false" outlineLevel="0" collapsed="false">
      <c r="A39903" s="2" t="n">
        <v>9.97374999999293E-006</v>
      </c>
      <c r="B39903" s="0" t="n">
        <v>0.122739</v>
      </c>
      <c r="C39903" s="0" t="n">
        <v>0</v>
      </c>
    </row>
    <row r="39904" customFormat="false" ht="12.75" hidden="false" customHeight="false" outlineLevel="0" collapsed="false">
      <c r="A39904" s="2" t="n">
        <v>9.97399999999293E-006</v>
      </c>
      <c r="B39904" s="0" t="n">
        <v>0.0741046</v>
      </c>
      <c r="C39904" s="0" t="n">
        <v>0</v>
      </c>
    </row>
    <row r="39905" customFormat="false" ht="12.75" hidden="false" customHeight="false" outlineLevel="0" collapsed="false">
      <c r="A39905" s="2" t="n">
        <v>9.97424999999293E-006</v>
      </c>
      <c r="B39905" s="0" t="n">
        <v>0.0280165</v>
      </c>
      <c r="C39905" s="0" t="n">
        <v>0</v>
      </c>
    </row>
    <row r="39906" customFormat="false" ht="12.75" hidden="false" customHeight="false" outlineLevel="0" collapsed="false">
      <c r="A39906" s="2" t="n">
        <v>9.97449999999293E-006</v>
      </c>
      <c r="B39906" s="0" t="n">
        <v>-0.0135181</v>
      </c>
      <c r="C39906" s="0" t="n">
        <v>0</v>
      </c>
    </row>
    <row r="39907" customFormat="false" ht="12.75" hidden="false" customHeight="false" outlineLevel="0" collapsed="false">
      <c r="A39907" s="2" t="n">
        <v>9.97474999999293E-006</v>
      </c>
      <c r="B39907" s="0" t="n">
        <v>-0.0499911</v>
      </c>
      <c r="C39907" s="0" t="n">
        <v>0</v>
      </c>
    </row>
    <row r="39908" customFormat="false" ht="12.75" hidden="false" customHeight="false" outlineLevel="0" collapsed="false">
      <c r="A39908" s="2" t="n">
        <v>9.97499999999293E-006</v>
      </c>
      <c r="B39908" s="0" t="n">
        <v>-0.0815963</v>
      </c>
      <c r="C39908" s="0" t="n">
        <v>0</v>
      </c>
    </row>
    <row r="39909" customFormat="false" ht="12.75" hidden="false" customHeight="false" outlineLevel="0" collapsed="false">
      <c r="A39909" s="2" t="n">
        <v>9.97524999999293E-006</v>
      </c>
      <c r="B39909" s="0" t="n">
        <v>-0.108868</v>
      </c>
      <c r="C39909" s="0" t="n">
        <v>0</v>
      </c>
    </row>
    <row r="39910" customFormat="false" ht="12.75" hidden="false" customHeight="false" outlineLevel="0" collapsed="false">
      <c r="A39910" s="2" t="n">
        <v>9.97549999999293E-006</v>
      </c>
      <c r="B39910" s="0" t="n">
        <v>-0.132384</v>
      </c>
      <c r="C39910" s="0" t="n">
        <v>0</v>
      </c>
    </row>
    <row r="39911" customFormat="false" ht="12.75" hidden="false" customHeight="false" outlineLevel="0" collapsed="false">
      <c r="A39911" s="2" t="n">
        <v>9.97574999999293E-006</v>
      </c>
      <c r="B39911" s="0" t="n">
        <v>-0.152734</v>
      </c>
      <c r="C39911" s="0" t="n">
        <v>0</v>
      </c>
    </row>
    <row r="39912" customFormat="false" ht="12.75" hidden="false" customHeight="false" outlineLevel="0" collapsed="false">
      <c r="A39912" s="2" t="n">
        <v>9.97599999999293E-006</v>
      </c>
      <c r="B39912" s="0" t="n">
        <v>-0.170405</v>
      </c>
      <c r="C39912" s="0" t="n">
        <v>0</v>
      </c>
    </row>
    <row r="39913" customFormat="false" ht="12.75" hidden="false" customHeight="false" outlineLevel="0" collapsed="false">
      <c r="A39913" s="2" t="n">
        <v>9.97624999999293E-006</v>
      </c>
      <c r="B39913" s="0" t="n">
        <v>-0.185852</v>
      </c>
      <c r="C39913" s="0" t="n">
        <v>0</v>
      </c>
    </row>
    <row r="39914" customFormat="false" ht="12.75" hidden="false" customHeight="false" outlineLevel="0" collapsed="false">
      <c r="A39914" s="2" t="n">
        <v>9.97649999999293E-006</v>
      </c>
      <c r="B39914" s="0" t="n">
        <v>-0.199397</v>
      </c>
      <c r="C39914" s="0" t="n">
        <v>0</v>
      </c>
    </row>
    <row r="39915" customFormat="false" ht="12.75" hidden="false" customHeight="false" outlineLevel="0" collapsed="false">
      <c r="A39915" s="2" t="n">
        <v>9.97674999999293E-006</v>
      </c>
      <c r="B39915" s="0" t="n">
        <v>-0.209425</v>
      </c>
      <c r="C39915" s="0" t="n">
        <v>0</v>
      </c>
    </row>
    <row r="39916" customFormat="false" ht="12.75" hidden="false" customHeight="false" outlineLevel="0" collapsed="false">
      <c r="A39916" s="2" t="n">
        <v>9.97699999999293E-006</v>
      </c>
      <c r="B39916" s="0" t="n">
        <v>-0.207966</v>
      </c>
      <c r="C39916" s="0" t="n">
        <v>0</v>
      </c>
    </row>
    <row r="39917" customFormat="false" ht="12.75" hidden="false" customHeight="false" outlineLevel="0" collapsed="false">
      <c r="A39917" s="2" t="n">
        <v>9.97724999999293E-006</v>
      </c>
      <c r="B39917" s="0" t="n">
        <v>-0.187745</v>
      </c>
      <c r="C39917" s="0" t="n">
        <v>0</v>
      </c>
    </row>
    <row r="39918" customFormat="false" ht="12.75" hidden="false" customHeight="false" outlineLevel="0" collapsed="false">
      <c r="A39918" s="2" t="n">
        <v>9.97749999999293E-006</v>
      </c>
      <c r="B39918" s="0" t="n">
        <v>-0.150925</v>
      </c>
      <c r="C39918" s="0" t="n">
        <v>0</v>
      </c>
    </row>
    <row r="39919" customFormat="false" ht="12.75" hidden="false" customHeight="false" outlineLevel="0" collapsed="false">
      <c r="A39919" s="2" t="n">
        <v>9.97774999999293E-006</v>
      </c>
      <c r="B39919" s="0" t="n">
        <v>-0.105115</v>
      </c>
      <c r="C39919" s="0" t="n">
        <v>0</v>
      </c>
    </row>
    <row r="39920" customFormat="false" ht="12.75" hidden="false" customHeight="false" outlineLevel="0" collapsed="false">
      <c r="A39920" s="2" t="n">
        <v>9.97799999999293E-006</v>
      </c>
      <c r="B39920" s="0" t="n">
        <v>-0.0574223</v>
      </c>
      <c r="C39920" s="0" t="n">
        <v>0</v>
      </c>
    </row>
    <row r="39921" customFormat="false" ht="12.75" hidden="false" customHeight="false" outlineLevel="0" collapsed="false">
      <c r="A39921" s="2" t="n">
        <v>9.97824999999293E-006</v>
      </c>
      <c r="B39921" s="0" t="n">
        <v>-0.01219</v>
      </c>
      <c r="C39921" s="0" t="n">
        <v>0</v>
      </c>
    </row>
    <row r="39922" customFormat="false" ht="12.75" hidden="false" customHeight="false" outlineLevel="0" collapsed="false">
      <c r="A39922" s="2" t="n">
        <v>9.97849999999293E-006</v>
      </c>
      <c r="B39922" s="0" t="n">
        <v>0.0285651</v>
      </c>
      <c r="C39922" s="0" t="n">
        <v>0</v>
      </c>
    </row>
    <row r="39923" customFormat="false" ht="12.75" hidden="false" customHeight="false" outlineLevel="0" collapsed="false">
      <c r="A39923" s="2" t="n">
        <v>9.97874999999293E-006</v>
      </c>
      <c r="B39923" s="0" t="n">
        <v>0.0643236</v>
      </c>
      <c r="C39923" s="0" t="n">
        <v>0</v>
      </c>
    </row>
    <row r="39924" customFormat="false" ht="12.75" hidden="false" customHeight="false" outlineLevel="0" collapsed="false">
      <c r="A39924" s="2" t="n">
        <v>9.97899999999292E-006</v>
      </c>
      <c r="B39924" s="0" t="n">
        <v>0.095273</v>
      </c>
      <c r="C39924" s="0" t="n">
        <v>0</v>
      </c>
    </row>
    <row r="39925" customFormat="false" ht="12.75" hidden="false" customHeight="false" outlineLevel="0" collapsed="false">
      <c r="A39925" s="2" t="n">
        <v>9.97924999999292E-006</v>
      </c>
      <c r="B39925" s="0" t="n">
        <v>0.121938</v>
      </c>
      <c r="C39925" s="0" t="n">
        <v>0</v>
      </c>
    </row>
    <row r="39926" customFormat="false" ht="12.75" hidden="false" customHeight="false" outlineLevel="0" collapsed="false">
      <c r="A39926" s="2" t="n">
        <v>9.97949999999292E-006</v>
      </c>
      <c r="B39926" s="0" t="n">
        <v>0.144893</v>
      </c>
      <c r="C39926" s="0" t="n">
        <v>0</v>
      </c>
    </row>
    <row r="39927" customFormat="false" ht="12.75" hidden="false" customHeight="false" outlineLevel="0" collapsed="false">
      <c r="A39927" s="2" t="n">
        <v>9.97974999999292E-006</v>
      </c>
      <c r="B39927" s="0" t="n">
        <v>0.16472</v>
      </c>
      <c r="C39927" s="0" t="n">
        <v>0</v>
      </c>
    </row>
    <row r="39928" customFormat="false" ht="12.75" hidden="false" customHeight="false" outlineLevel="0" collapsed="false">
      <c r="A39928" s="2" t="n">
        <v>9.97999999999292E-006</v>
      </c>
      <c r="B39928" s="0" t="n">
        <v>0.181915</v>
      </c>
      <c r="C39928" s="0" t="n">
        <v>0</v>
      </c>
    </row>
    <row r="39929" customFormat="false" ht="12.75" hidden="false" customHeight="false" outlineLevel="0" collapsed="false">
      <c r="A39929" s="2" t="n">
        <v>9.98024999999292E-006</v>
      </c>
      <c r="B39929" s="0" t="n">
        <v>0.196913</v>
      </c>
      <c r="C39929" s="0" t="n">
        <v>0</v>
      </c>
    </row>
    <row r="39930" customFormat="false" ht="12.75" hidden="false" customHeight="false" outlineLevel="0" collapsed="false">
      <c r="A39930" s="2" t="n">
        <v>9.98049999999292E-006</v>
      </c>
      <c r="B39930" s="0" t="n">
        <v>0.210037</v>
      </c>
      <c r="C39930" s="0" t="n">
        <v>0</v>
      </c>
    </row>
    <row r="39931" customFormat="false" ht="12.75" hidden="false" customHeight="false" outlineLevel="0" collapsed="false">
      <c r="A39931" s="2" t="n">
        <v>9.98074999999292E-006</v>
      </c>
      <c r="B39931" s="0" t="n">
        <v>0.219664</v>
      </c>
      <c r="C39931" s="0" t="n">
        <v>0</v>
      </c>
    </row>
    <row r="39932" customFormat="false" ht="12.75" hidden="false" customHeight="false" outlineLevel="0" collapsed="false">
      <c r="A39932" s="2" t="n">
        <v>9.98099999999292E-006</v>
      </c>
      <c r="B39932" s="0" t="n">
        <v>0.217825</v>
      </c>
      <c r="C39932" s="0" t="n">
        <v>0</v>
      </c>
    </row>
    <row r="39933" customFormat="false" ht="12.75" hidden="false" customHeight="false" outlineLevel="0" collapsed="false">
      <c r="A39933" s="2" t="n">
        <v>9.98124999999292E-006</v>
      </c>
      <c r="B39933" s="0" t="n">
        <v>0.197237</v>
      </c>
      <c r="C39933" s="0" t="n">
        <v>0</v>
      </c>
    </row>
    <row r="39934" customFormat="false" ht="12.75" hidden="false" customHeight="false" outlineLevel="0" collapsed="false">
      <c r="A39934" s="2" t="n">
        <v>9.98149999999292E-006</v>
      </c>
      <c r="B39934" s="0" t="n">
        <v>0.160064</v>
      </c>
      <c r="C39934" s="0" t="n">
        <v>0</v>
      </c>
    </row>
    <row r="39935" customFormat="false" ht="12.75" hidden="false" customHeight="false" outlineLevel="0" collapsed="false">
      <c r="A39935" s="2" t="n">
        <v>9.98174999999292E-006</v>
      </c>
      <c r="B39935" s="0" t="n">
        <v>0.113905</v>
      </c>
      <c r="C39935" s="0" t="n">
        <v>0</v>
      </c>
    </row>
    <row r="39936" customFormat="false" ht="12.75" hidden="false" customHeight="false" outlineLevel="0" collapsed="false">
      <c r="A39936" s="2" t="n">
        <v>9.98199999999292E-006</v>
      </c>
      <c r="B39936" s="0" t="n">
        <v>0.0658573</v>
      </c>
      <c r="C39936" s="0" t="n">
        <v>0</v>
      </c>
    </row>
    <row r="39937" customFormat="false" ht="12.75" hidden="false" customHeight="false" outlineLevel="0" collapsed="false">
      <c r="A39937" s="2" t="n">
        <v>9.98224999999292E-006</v>
      </c>
      <c r="B39937" s="0" t="n">
        <v>0.0202679</v>
      </c>
      <c r="C39937" s="0" t="n">
        <v>0</v>
      </c>
    </row>
    <row r="39938" customFormat="false" ht="12.75" hidden="false" customHeight="false" outlineLevel="0" collapsed="false">
      <c r="A39938" s="2" t="n">
        <v>9.98249999999292E-006</v>
      </c>
      <c r="B39938" s="0" t="n">
        <v>-0.020822</v>
      </c>
      <c r="C39938" s="0" t="n">
        <v>0</v>
      </c>
    </row>
    <row r="39939" customFormat="false" ht="12.75" hidden="false" customHeight="false" outlineLevel="0" collapsed="false">
      <c r="A39939" s="2" t="n">
        <v>9.98274999999292E-006</v>
      </c>
      <c r="B39939" s="0" t="n">
        <v>-0.0549656</v>
      </c>
      <c r="C39939" s="0" t="n">
        <v>0</v>
      </c>
    </row>
    <row r="39940" customFormat="false" ht="12.75" hidden="false" customHeight="false" outlineLevel="0" collapsed="false">
      <c r="A39940" s="2" t="n">
        <v>9.98299999999292E-006</v>
      </c>
      <c r="B39940" s="0" t="n">
        <v>-0.0741483</v>
      </c>
      <c r="C39940" s="0" t="n">
        <v>0</v>
      </c>
    </row>
    <row r="39941" customFormat="false" ht="12.75" hidden="false" customHeight="false" outlineLevel="0" collapsed="false">
      <c r="A39941" s="2" t="n">
        <v>9.98324999999292E-006</v>
      </c>
      <c r="B39941" s="0" t="n">
        <v>-0.0713997</v>
      </c>
      <c r="C39941" s="0" t="n">
        <v>0</v>
      </c>
    </row>
    <row r="39942" customFormat="false" ht="12.75" hidden="false" customHeight="false" outlineLevel="0" collapsed="false">
      <c r="A39942" s="2" t="n">
        <v>9.98349999999292E-006</v>
      </c>
      <c r="B39942" s="0" t="n">
        <v>-0.0493024</v>
      </c>
      <c r="C39942" s="0" t="n">
        <v>0</v>
      </c>
    </row>
    <row r="39943" customFormat="false" ht="12.75" hidden="false" customHeight="false" outlineLevel="0" collapsed="false">
      <c r="A39943" s="2" t="n">
        <v>9.98374999999292E-006</v>
      </c>
      <c r="B39943" s="0" t="n">
        <v>-0.0158878</v>
      </c>
      <c r="C39943" s="0" t="n">
        <v>0</v>
      </c>
    </row>
    <row r="39944" customFormat="false" ht="12.75" hidden="false" customHeight="false" outlineLevel="0" collapsed="false">
      <c r="A39944" s="2" t="n">
        <v>9.98399999999292E-006</v>
      </c>
      <c r="B39944" s="0" t="n">
        <v>0.02136</v>
      </c>
      <c r="C39944" s="1" t="n">
        <v>9.983875E-007</v>
      </c>
      <c r="D39944" s="0" t="s">
        <v>7</v>
      </c>
    </row>
    <row r="39945" customFormat="false" ht="12.75" hidden="false" customHeight="false" outlineLevel="0" collapsed="false">
      <c r="A39945" s="2" t="n">
        <v>9.98424999999292E-006</v>
      </c>
      <c r="B39945" s="0" t="n">
        <v>0.0577624</v>
      </c>
      <c r="C39945" s="1" t="n">
        <v>9.991875E-007</v>
      </c>
    </row>
    <row r="39946" customFormat="false" ht="12.75" hidden="false" customHeight="false" outlineLevel="0" collapsed="false">
      <c r="A39946" s="2" t="n">
        <v>9.98449999999292E-006</v>
      </c>
      <c r="B39946" s="0" t="n">
        <v>0.0910046</v>
      </c>
      <c r="C39946" s="1" t="n">
        <v>9.997875E-007</v>
      </c>
    </row>
    <row r="39947" customFormat="false" ht="12.75" hidden="false" customHeight="false" outlineLevel="0" collapsed="false">
      <c r="A39947" s="2" t="n">
        <v>9.98474999999292E-006</v>
      </c>
      <c r="B39947" s="0" t="n">
        <v>0.118408</v>
      </c>
      <c r="C39947" s="1" t="n">
        <v>9.999875E-007</v>
      </c>
    </row>
    <row r="39948" customFormat="false" ht="12.75" hidden="false" customHeight="false" outlineLevel="0" collapsed="false">
      <c r="A39948" s="2" t="n">
        <v>9.98499999999292E-006</v>
      </c>
      <c r="B39948" s="0" t="n">
        <v>0.131775</v>
      </c>
      <c r="C39948" s="1" t="n">
        <v>1.0003875E-006</v>
      </c>
    </row>
    <row r="39949" customFormat="false" ht="12.75" hidden="false" customHeight="false" outlineLevel="0" collapsed="false">
      <c r="A39949" s="2" t="n">
        <v>9.98524999999292E-006</v>
      </c>
      <c r="B39949" s="0" t="n">
        <v>0.123979</v>
      </c>
      <c r="C39949" s="1" t="n">
        <v>1.0005875E-006</v>
      </c>
    </row>
    <row r="39950" customFormat="false" ht="12.75" hidden="false" customHeight="false" outlineLevel="0" collapsed="false">
      <c r="A39950" s="2" t="n">
        <v>9.98549999999292E-006</v>
      </c>
      <c r="B39950" s="0" t="n">
        <v>0.0974806</v>
      </c>
      <c r="C39950" s="1" t="n">
        <v>1.0007875E-006</v>
      </c>
    </row>
    <row r="39951" customFormat="false" ht="12.75" hidden="false" customHeight="false" outlineLevel="0" collapsed="false">
      <c r="A39951" s="2" t="n">
        <v>9.98574999999292E-006</v>
      </c>
      <c r="B39951" s="0" t="n">
        <v>0.0602065</v>
      </c>
      <c r="C39951" s="1" t="n">
        <v>1.0009875E-006</v>
      </c>
    </row>
    <row r="39952" customFormat="false" ht="12.75" hidden="false" customHeight="false" outlineLevel="0" collapsed="false">
      <c r="A39952" s="2" t="n">
        <v>9.98599999999292E-006</v>
      </c>
      <c r="B39952" s="0" t="n">
        <v>0.0195542</v>
      </c>
      <c r="C39952" s="1" t="n">
        <v>1.0013875E-006</v>
      </c>
    </row>
    <row r="39953" customFormat="false" ht="12.75" hidden="false" customHeight="false" outlineLevel="0" collapsed="false">
      <c r="A39953" s="2" t="n">
        <v>9.98624999999292E-006</v>
      </c>
      <c r="B39953" s="0" t="n">
        <v>-0.0198651</v>
      </c>
      <c r="C39953" s="1" t="n">
        <v>1.0015875E-006</v>
      </c>
    </row>
    <row r="39954" customFormat="false" ht="12.75" hidden="false" customHeight="false" outlineLevel="0" collapsed="false">
      <c r="A39954" s="2" t="n">
        <v>9.98649999999292E-006</v>
      </c>
      <c r="B39954" s="0" t="n">
        <v>-0.0557907</v>
      </c>
      <c r="C39954" s="1" t="n">
        <v>1.0019875E-006</v>
      </c>
    </row>
    <row r="39955" customFormat="false" ht="12.75" hidden="false" customHeight="false" outlineLevel="0" collapsed="false">
      <c r="A39955" s="2" t="n">
        <v>9.98674999999292E-006</v>
      </c>
      <c r="B39955" s="0" t="n">
        <v>-0.0855964</v>
      </c>
      <c r="C39955" s="1" t="n">
        <v>1.0027875E-006</v>
      </c>
    </row>
    <row r="39956" customFormat="false" ht="12.75" hidden="false" customHeight="false" outlineLevel="0" collapsed="false">
      <c r="A39956" s="2" t="n">
        <v>9.98699999999292E-006</v>
      </c>
      <c r="B39956" s="0" t="n">
        <v>-0.10112</v>
      </c>
      <c r="C39956" s="1" t="n">
        <v>1.0029875E-006</v>
      </c>
    </row>
    <row r="39957" customFormat="false" ht="12.75" hidden="false" customHeight="false" outlineLevel="0" collapsed="false">
      <c r="A39957" s="2" t="n">
        <v>9.98724999999292E-006</v>
      </c>
      <c r="B39957" s="0" t="n">
        <v>-0.0952749</v>
      </c>
      <c r="C39957" s="1" t="n">
        <v>1.0031875E-006</v>
      </c>
    </row>
    <row r="39958" customFormat="false" ht="12.75" hidden="false" customHeight="false" outlineLevel="0" collapsed="false">
      <c r="A39958" s="2" t="n">
        <v>9.98749999999291E-006</v>
      </c>
      <c r="B39958" s="0" t="n">
        <v>-0.0705466</v>
      </c>
      <c r="C39958" s="1" t="n">
        <v>1.0033875E-006</v>
      </c>
    </row>
    <row r="39959" customFormat="false" ht="12.75" hidden="false" customHeight="false" outlineLevel="0" collapsed="false">
      <c r="A39959" s="2" t="n">
        <v>9.98774999999291E-006</v>
      </c>
      <c r="B39959" s="0" t="n">
        <v>-0.0348924</v>
      </c>
      <c r="C39959" s="1" t="n">
        <v>1.0041875E-006</v>
      </c>
    </row>
    <row r="39960" customFormat="false" ht="12.75" hidden="false" customHeight="false" outlineLevel="0" collapsed="false">
      <c r="A39960" s="2" t="n">
        <v>9.98799999999291E-006</v>
      </c>
      <c r="B39960" s="0" t="n">
        <v>0.0042649</v>
      </c>
      <c r="C39960" s="1" t="n">
        <v>1.0047875E-006</v>
      </c>
    </row>
    <row r="39961" customFormat="false" ht="12.75" hidden="false" customHeight="false" outlineLevel="0" collapsed="false">
      <c r="A39961" s="2" t="n">
        <v>9.98824999999291E-006</v>
      </c>
      <c r="B39961" s="0" t="n">
        <v>0.0422973</v>
      </c>
      <c r="C39961" s="1" t="n">
        <v>1.0051875E-006</v>
      </c>
    </row>
    <row r="39962" customFormat="false" ht="12.75" hidden="false" customHeight="false" outlineLevel="0" collapsed="false">
      <c r="A39962" s="2" t="n">
        <v>9.98849999999291E-006</v>
      </c>
      <c r="B39962" s="0" t="n">
        <v>0.0769554</v>
      </c>
      <c r="C39962" s="1" t="n">
        <v>1.0057875E-006</v>
      </c>
    </row>
    <row r="39963" customFormat="false" ht="12.75" hidden="false" customHeight="false" outlineLevel="0" collapsed="false">
      <c r="A39963" s="2" t="n">
        <v>9.98874999999291E-006</v>
      </c>
      <c r="B39963" s="0" t="n">
        <v>0.107528</v>
      </c>
      <c r="C39963" s="1" t="n">
        <v>1.0063875E-006</v>
      </c>
    </row>
    <row r="39964" customFormat="false" ht="12.75" hidden="false" customHeight="false" outlineLevel="0" collapsed="false">
      <c r="A39964" s="2" t="n">
        <v>9.98899999999291E-006</v>
      </c>
      <c r="B39964" s="0" t="n">
        <v>0.134044</v>
      </c>
      <c r="C39964" s="1" t="n">
        <v>1.0065875E-006</v>
      </c>
    </row>
    <row r="39965" customFormat="false" ht="12.75" hidden="false" customHeight="false" outlineLevel="0" collapsed="false">
      <c r="A39965" s="2" t="n">
        <v>9.98924999999291E-006</v>
      </c>
      <c r="B39965" s="0" t="n">
        <v>0.156904</v>
      </c>
      <c r="C39965" s="1" t="n">
        <v>1.0067875E-006</v>
      </c>
    </row>
    <row r="39966" customFormat="false" ht="12.75" hidden="false" customHeight="false" outlineLevel="0" collapsed="false">
      <c r="A39966" s="2" t="n">
        <v>9.98949999999291E-006</v>
      </c>
      <c r="B39966" s="0" t="n">
        <v>0.176576</v>
      </c>
      <c r="C39966" s="1" t="n">
        <v>1.0069875E-006</v>
      </c>
    </row>
    <row r="39967" customFormat="false" ht="12.75" hidden="false" customHeight="false" outlineLevel="0" collapsed="false">
      <c r="A39967" s="2" t="n">
        <v>9.98974999999291E-006</v>
      </c>
      <c r="B39967" s="0" t="n">
        <v>0.193559</v>
      </c>
      <c r="C39967" s="1" t="n">
        <v>1.0073875E-006</v>
      </c>
    </row>
    <row r="39968" customFormat="false" ht="12.75" hidden="false" customHeight="false" outlineLevel="0" collapsed="false">
      <c r="A39968" s="2" t="n">
        <v>9.98999999999291E-006</v>
      </c>
      <c r="B39968" s="0" t="n">
        <v>0.208279</v>
      </c>
      <c r="C39968" s="1" t="n">
        <v>1.0077875E-006</v>
      </c>
    </row>
    <row r="39969" customFormat="false" ht="12.75" hidden="false" customHeight="false" outlineLevel="0" collapsed="false">
      <c r="A39969" s="2" t="n">
        <v>9.99024999999291E-006</v>
      </c>
      <c r="B39969" s="0" t="n">
        <v>0.221118</v>
      </c>
      <c r="C39969" s="1" t="n">
        <v>1.0079875E-006</v>
      </c>
    </row>
    <row r="39970" customFormat="false" ht="12.75" hidden="false" customHeight="false" outlineLevel="0" collapsed="false">
      <c r="A39970" s="2" t="n">
        <v>9.99049999999291E-006</v>
      </c>
      <c r="B39970" s="0" t="n">
        <v>0.232349</v>
      </c>
      <c r="C39970" s="1" t="n">
        <v>1.0081875E-006</v>
      </c>
    </row>
    <row r="39971" customFormat="false" ht="12.75" hidden="false" customHeight="false" outlineLevel="0" collapsed="false">
      <c r="A39971" s="2" t="n">
        <v>9.99074999999291E-006</v>
      </c>
      <c r="B39971" s="0" t="n">
        <v>0.240314</v>
      </c>
      <c r="C39971" s="1" t="n">
        <v>1.0083875E-006</v>
      </c>
    </row>
    <row r="39972" customFormat="false" ht="12.75" hidden="false" customHeight="false" outlineLevel="0" collapsed="false">
      <c r="A39972" s="2" t="n">
        <v>9.99099999999291E-006</v>
      </c>
      <c r="B39972" s="0" t="n">
        <v>0.237012</v>
      </c>
      <c r="C39972" s="1" t="n">
        <v>1.0091875E-006</v>
      </c>
    </row>
    <row r="39973" customFormat="false" ht="12.75" hidden="false" customHeight="false" outlineLevel="0" collapsed="false">
      <c r="A39973" s="2" t="n">
        <v>9.99124999999291E-006</v>
      </c>
      <c r="B39973" s="0" t="n">
        <v>0.215137</v>
      </c>
      <c r="C39973" s="1" t="n">
        <v>1.0093875E-006</v>
      </c>
    </row>
    <row r="39974" customFormat="false" ht="12.75" hidden="false" customHeight="false" outlineLevel="0" collapsed="false">
      <c r="A39974" s="2" t="n">
        <v>9.99149999999291E-006</v>
      </c>
      <c r="B39974" s="0" t="n">
        <v>0.176827</v>
      </c>
      <c r="C39974" s="1" t="n">
        <v>1.0101875E-006</v>
      </c>
    </row>
    <row r="39975" customFormat="false" ht="12.75" hidden="false" customHeight="false" outlineLevel="0" collapsed="false">
      <c r="A39975" s="2" t="n">
        <v>9.99174999999291E-006</v>
      </c>
      <c r="B39975" s="0" t="n">
        <v>0.129672</v>
      </c>
      <c r="C39975" s="1" t="n">
        <v>1.0103875E-006</v>
      </c>
    </row>
    <row r="39976" customFormat="false" ht="12.75" hidden="false" customHeight="false" outlineLevel="0" collapsed="false">
      <c r="A39976" s="2" t="n">
        <v>9.99199999999291E-006</v>
      </c>
      <c r="B39976" s="0" t="n">
        <v>0.080755</v>
      </c>
      <c r="C39976" s="1" t="n">
        <v>1.0105875E-006</v>
      </c>
    </row>
    <row r="39977" customFormat="false" ht="12.75" hidden="false" customHeight="false" outlineLevel="0" collapsed="false">
      <c r="A39977" s="2" t="n">
        <v>9.99224999999291E-006</v>
      </c>
      <c r="B39977" s="0" t="n">
        <v>0.0344116</v>
      </c>
      <c r="C39977" s="1" t="n">
        <v>1.0109875E-006</v>
      </c>
    </row>
    <row r="39978" customFormat="false" ht="12.75" hidden="false" customHeight="false" outlineLevel="0" collapsed="false">
      <c r="A39978" s="2" t="n">
        <v>9.99249999999291E-006</v>
      </c>
      <c r="B39978" s="0" t="n">
        <v>-0.00735496</v>
      </c>
      <c r="C39978" s="1" t="n">
        <v>1.0113875E-006</v>
      </c>
    </row>
    <row r="39979" customFormat="false" ht="12.75" hidden="false" customHeight="false" outlineLevel="0" collapsed="false">
      <c r="A39979" s="2" t="n">
        <v>9.99274999999291E-006</v>
      </c>
      <c r="B39979" s="0" t="n">
        <v>-0.0440346</v>
      </c>
      <c r="C39979" s="1" t="n">
        <v>1.0115875E-006</v>
      </c>
    </row>
    <row r="39980" customFormat="false" ht="12.75" hidden="false" customHeight="false" outlineLevel="0" collapsed="false">
      <c r="A39980" s="2" t="n">
        <v>9.99299999999291E-006</v>
      </c>
      <c r="B39980" s="0" t="n">
        <v>-0.0758251</v>
      </c>
      <c r="C39980" s="1" t="n">
        <v>1.0121875E-006</v>
      </c>
    </row>
    <row r="39981" customFormat="false" ht="12.75" hidden="false" customHeight="false" outlineLevel="0" collapsed="false">
      <c r="A39981" s="2" t="n">
        <v>9.99324999999291E-006</v>
      </c>
      <c r="B39981" s="0" t="n">
        <v>-0.103256</v>
      </c>
      <c r="C39981" s="1" t="n">
        <v>1.0125875E-006</v>
      </c>
    </row>
    <row r="39982" customFormat="false" ht="12.75" hidden="false" customHeight="false" outlineLevel="0" collapsed="false">
      <c r="A39982" s="2" t="n">
        <v>9.99349999999291E-006</v>
      </c>
      <c r="B39982" s="0" t="n">
        <v>-0.126911</v>
      </c>
      <c r="C39982" s="1" t="n">
        <v>1.0135875E-006</v>
      </c>
    </row>
    <row r="39983" customFormat="false" ht="12.75" hidden="false" customHeight="false" outlineLevel="0" collapsed="false">
      <c r="A39983" s="2" t="n">
        <v>9.99374999999291E-006</v>
      </c>
      <c r="B39983" s="0" t="n">
        <v>-0.147373</v>
      </c>
      <c r="C39983" s="1" t="n">
        <v>1.0145875E-006</v>
      </c>
    </row>
    <row r="39984" customFormat="false" ht="12.75" hidden="false" customHeight="false" outlineLevel="0" collapsed="false">
      <c r="A39984" s="2" t="n">
        <v>9.99399999999291E-006</v>
      </c>
      <c r="B39984" s="0" t="n">
        <v>-0.165134</v>
      </c>
      <c r="C39984" s="1" t="n">
        <v>1.0149875E-006</v>
      </c>
    </row>
    <row r="39985" customFormat="false" ht="12.75" hidden="false" customHeight="false" outlineLevel="0" collapsed="false">
      <c r="A39985" s="2" t="n">
        <v>9.99424999999291E-006</v>
      </c>
      <c r="B39985" s="0" t="n">
        <v>-0.180641</v>
      </c>
      <c r="C39985" s="1" t="n">
        <v>1.0151875E-006</v>
      </c>
    </row>
    <row r="39986" customFormat="false" ht="12.75" hidden="false" customHeight="false" outlineLevel="0" collapsed="false">
      <c r="A39986" s="2" t="n">
        <v>9.99449999999291E-006</v>
      </c>
      <c r="B39986" s="0" t="n">
        <v>-0.194243</v>
      </c>
      <c r="C39986" s="1" t="n">
        <v>1.0157875E-006</v>
      </c>
    </row>
    <row r="39987" customFormat="false" ht="12.75" hidden="false" customHeight="false" outlineLevel="0" collapsed="false">
      <c r="A39987" s="2" t="n">
        <v>9.99474999999291E-006</v>
      </c>
      <c r="B39987" s="0" t="n">
        <v>-0.206253</v>
      </c>
      <c r="C39987" s="1" t="n">
        <v>1.0165875E-006</v>
      </c>
    </row>
    <row r="39988" customFormat="false" ht="12.75" hidden="false" customHeight="false" outlineLevel="0" collapsed="false">
      <c r="A39988" s="2" t="n">
        <v>9.99499999999291E-006</v>
      </c>
      <c r="B39988" s="0" t="n">
        <v>-0.216905</v>
      </c>
      <c r="C39988" s="1" t="n">
        <v>1.0167875E-006</v>
      </c>
    </row>
    <row r="39989" customFormat="false" ht="12.75" hidden="false" customHeight="false" outlineLevel="0" collapsed="false">
      <c r="A39989" s="2" t="n">
        <v>9.99524999999291E-006</v>
      </c>
      <c r="B39989" s="0" t="n">
        <v>-0.226419</v>
      </c>
      <c r="C39989" s="1" t="n">
        <v>1.0179875E-006</v>
      </c>
    </row>
    <row r="39990" customFormat="false" ht="12.75" hidden="false" customHeight="false" outlineLevel="0" collapsed="false">
      <c r="A39990" s="2" t="n">
        <v>9.99549999999291E-006</v>
      </c>
      <c r="B39990" s="0" t="n">
        <v>-0.234952</v>
      </c>
      <c r="C39990" s="1" t="n">
        <v>1.0181875E-006</v>
      </c>
    </row>
    <row r="39991" customFormat="false" ht="12.75" hidden="false" customHeight="false" outlineLevel="0" collapsed="false">
      <c r="A39991" s="2" t="n">
        <v>9.9957499999929E-006</v>
      </c>
      <c r="B39991" s="0" t="n">
        <v>-0.242659</v>
      </c>
      <c r="C39991" s="1" t="n">
        <v>1.0183875E-006</v>
      </c>
    </row>
    <row r="39992" customFormat="false" ht="12.75" hidden="false" customHeight="false" outlineLevel="0" collapsed="false">
      <c r="A39992" s="2" t="n">
        <v>9.9959999999929E-006</v>
      </c>
      <c r="B39992" s="0" t="n">
        <v>-0.249644</v>
      </c>
      <c r="C39992" s="1" t="n">
        <v>1.0185875E-006</v>
      </c>
    </row>
    <row r="39993" customFormat="false" ht="12.75" hidden="false" customHeight="false" outlineLevel="0" collapsed="false">
      <c r="A39993" s="2" t="n">
        <v>9.9962499999929E-006</v>
      </c>
      <c r="B39993" s="0" t="n">
        <v>-0.256023</v>
      </c>
      <c r="C39993" s="1" t="n">
        <v>1.0187875E-006</v>
      </c>
    </row>
    <row r="39994" customFormat="false" ht="12.75" hidden="false" customHeight="false" outlineLevel="0" collapsed="false">
      <c r="A39994" s="2" t="n">
        <v>9.9964999999929E-006</v>
      </c>
      <c r="B39994" s="0" t="n">
        <v>-0.261845</v>
      </c>
      <c r="C39994" s="1" t="n">
        <v>1.0193875E-006</v>
      </c>
    </row>
    <row r="39995" customFormat="false" ht="12.75" hidden="false" customHeight="false" outlineLevel="0" collapsed="false">
      <c r="A39995" s="2" t="n">
        <v>9.9967499999929E-006</v>
      </c>
      <c r="B39995" s="0" t="n">
        <v>-0.265261</v>
      </c>
      <c r="C39995" s="1" t="n">
        <v>1.0201875E-006</v>
      </c>
    </row>
    <row r="39996" customFormat="false" ht="12.75" hidden="false" customHeight="false" outlineLevel="0" collapsed="false">
      <c r="A39996" s="2" t="n">
        <v>9.9969999999929E-006</v>
      </c>
      <c r="B39996" s="0" t="n">
        <v>-0.258118</v>
      </c>
      <c r="C39996" s="1" t="n">
        <v>1.0203875E-006</v>
      </c>
    </row>
    <row r="39997" customFormat="false" ht="12.75" hidden="false" customHeight="false" outlineLevel="0" collapsed="false">
      <c r="A39997" s="2" t="n">
        <v>9.9972499999929E-006</v>
      </c>
      <c r="B39997" s="0" t="n">
        <v>-0.232985</v>
      </c>
      <c r="C39997" s="1" t="n">
        <v>1.0205875E-006</v>
      </c>
    </row>
    <row r="39998" customFormat="false" ht="12.75" hidden="false" customHeight="false" outlineLevel="0" collapsed="false">
      <c r="A39998" s="2" t="n">
        <v>9.9974999999929E-006</v>
      </c>
      <c r="B39998" s="0" t="n">
        <v>-0.191903</v>
      </c>
      <c r="C39998" s="1" t="n">
        <v>1.0207875E-006</v>
      </c>
    </row>
    <row r="39999" customFormat="false" ht="12.75" hidden="false" customHeight="false" outlineLevel="0" collapsed="false">
      <c r="A39999" s="2" t="n">
        <v>9.9977499999929E-006</v>
      </c>
      <c r="B39999" s="0" t="n">
        <v>-0.142375</v>
      </c>
      <c r="C39999" s="1" t="n">
        <v>1.0211875E-006</v>
      </c>
    </row>
    <row r="40000" customFormat="false" ht="12.75" hidden="false" customHeight="false" outlineLevel="0" collapsed="false">
      <c r="A40000" s="2" t="n">
        <v>9.9979999999929E-006</v>
      </c>
      <c r="B40000" s="0" t="n">
        <v>-0.0914206</v>
      </c>
      <c r="C40000" s="1" t="n">
        <v>1.0213875E-006</v>
      </c>
    </row>
    <row r="40001" customFormat="false" ht="12.75" hidden="false" customHeight="false" outlineLevel="0" collapsed="false">
      <c r="A40001" s="2" t="n">
        <v>9.9982499999929E-006</v>
      </c>
      <c r="B40001" s="0" t="n">
        <v>-0.0433194</v>
      </c>
      <c r="C40001" s="1" t="n">
        <v>1.0215875E-006</v>
      </c>
    </row>
    <row r="40002" customFormat="false" ht="12.75" hidden="false" customHeight="false" outlineLevel="0" collapsed="false">
      <c r="A40002" s="2" t="n">
        <v>9.9984999999929E-006</v>
      </c>
      <c r="B40002" s="1" t="n">
        <v>-3.11147E-005</v>
      </c>
      <c r="C40002" s="1" t="n">
        <v>1.0217875E-006</v>
      </c>
    </row>
    <row r="40003" customFormat="false" ht="12.75" hidden="false" customHeight="false" outlineLevel="0" collapsed="false">
      <c r="A40003" s="2" t="n">
        <v>9.9987499999929E-006</v>
      </c>
      <c r="B40003" s="0" t="n">
        <v>0.0379732</v>
      </c>
      <c r="C40003" s="1" t="n">
        <v>1.0219875E-006</v>
      </c>
    </row>
    <row r="40004" customFormat="false" ht="12.75" hidden="false" customHeight="false" outlineLevel="0" collapsed="false">
      <c r="A40004" s="2" t="n">
        <v>9.9989999999929E-006</v>
      </c>
      <c r="B40004" s="0" t="n">
        <v>0.0709201</v>
      </c>
      <c r="C40004" s="1" t="n">
        <v>1.0221875E-006</v>
      </c>
    </row>
    <row r="40005" customFormat="false" ht="12.75" hidden="false" customHeight="false" outlineLevel="0" collapsed="false">
      <c r="A40005" s="2" t="n">
        <v>9.9992499999929E-006</v>
      </c>
      <c r="B40005" s="0" t="n">
        <v>0.0993682</v>
      </c>
      <c r="C40005" s="1" t="n">
        <v>1.0225875E-006</v>
      </c>
    </row>
    <row r="40006" customFormat="false" ht="12.75" hidden="false" customHeight="false" outlineLevel="0" collapsed="false">
      <c r="A40006" s="2" t="n">
        <v>9.9994999999929E-006</v>
      </c>
      <c r="B40006" s="0" t="n">
        <v>0.12392</v>
      </c>
      <c r="C40006" s="1" t="n">
        <v>1.0229875E-006</v>
      </c>
    </row>
    <row r="40007" customFormat="false" ht="12.75" hidden="false" customHeight="false" outlineLevel="0" collapsed="false">
      <c r="A40007" s="2" t="n">
        <v>9.9997499999929E-006</v>
      </c>
      <c r="B40007" s="0" t="n">
        <v>0.14518</v>
      </c>
      <c r="C40007" s="1" t="n">
        <v>1.0237875E-006</v>
      </c>
    </row>
    <row r="40008" customFormat="false" ht="12.75" hidden="false" customHeight="false" outlineLevel="0" collapsed="false">
      <c r="A40008" s="2" t="n">
        <v>9.9999999999929E-006</v>
      </c>
      <c r="B40008" s="0" t="n">
        <v>0.16365</v>
      </c>
      <c r="C40008" s="0" t="n">
        <v>-1</v>
      </c>
    </row>
    <row r="40009" customFormat="false" ht="12.75" hidden="false" customHeight="false" outlineLevel="0" collapsed="false">
      <c r="A40009" s="2" t="n">
        <v>1.00002499999929E-005</v>
      </c>
      <c r="B40009" s="0" t="n">
        <v>0.179797</v>
      </c>
      <c r="C40009" s="0" t="n">
        <v>0</v>
      </c>
    </row>
    <row r="40010" customFormat="false" ht="12.75" hidden="false" customHeight="false" outlineLevel="0" collapsed="false">
      <c r="A40010" s="2" t="n">
        <v>1.00004999999929E-005</v>
      </c>
      <c r="B40010" s="0" t="n">
        <v>0.193958</v>
      </c>
      <c r="C40010" s="0" t="n">
        <v>0</v>
      </c>
    </row>
    <row r="40011" customFormat="false" ht="12.75" hidden="false" customHeight="false" outlineLevel="0" collapsed="false">
      <c r="A40011" s="2" t="n">
        <v>1.00007499999929E-005</v>
      </c>
      <c r="B40011" s="0" t="n">
        <v>0.204523</v>
      </c>
      <c r="C40011" s="0" t="n">
        <v>0</v>
      </c>
    </row>
    <row r="40012" customFormat="false" ht="12.75" hidden="false" customHeight="false" outlineLevel="0" collapsed="false">
      <c r="A40012" s="2" t="n">
        <v>1.00009999999929E-005</v>
      </c>
      <c r="B40012" s="0" t="n">
        <v>0.203536</v>
      </c>
      <c r="C40012" s="0" t="n">
        <v>0</v>
      </c>
    </row>
    <row r="40013" customFormat="false" ht="12.75" hidden="false" customHeight="false" outlineLevel="0" collapsed="false">
      <c r="A40013" s="2" t="n">
        <v>1.00012499999929E-005</v>
      </c>
      <c r="B40013" s="0" t="n">
        <v>0.183719</v>
      </c>
      <c r="C40013" s="0" t="n">
        <v>0</v>
      </c>
    </row>
    <row r="40014" customFormat="false" ht="12.75" hidden="false" customHeight="false" outlineLevel="0" collapsed="false">
      <c r="A40014" s="2" t="n">
        <v>1.00014999999929E-005</v>
      </c>
      <c r="B40014" s="0" t="n">
        <v>0.147247</v>
      </c>
      <c r="C40014" s="0" t="n">
        <v>0</v>
      </c>
    </row>
    <row r="40015" customFormat="false" ht="12.75" hidden="false" customHeight="false" outlineLevel="0" collapsed="false">
      <c r="A40015" s="2" t="n">
        <v>1.00017499999929E-005</v>
      </c>
      <c r="B40015" s="0" t="n">
        <v>0.101725</v>
      </c>
      <c r="C40015" s="0" t="n">
        <v>0</v>
      </c>
    </row>
    <row r="40016" customFormat="false" ht="12.75" hidden="false" customHeight="false" outlineLevel="0" collapsed="false">
      <c r="A40016" s="2" t="n">
        <v>1.00019999999929E-005</v>
      </c>
      <c r="B40016" s="0" t="n">
        <v>0.0542711</v>
      </c>
      <c r="C40016" s="0" t="n">
        <v>0</v>
      </c>
    </row>
    <row r="40017" customFormat="false" ht="12.75" hidden="false" customHeight="false" outlineLevel="0" collapsed="false">
      <c r="A40017" s="2" t="n">
        <v>1.00022499999929E-005</v>
      </c>
      <c r="B40017" s="0" t="n">
        <v>0.00922243</v>
      </c>
      <c r="C40017" s="0" t="n">
        <v>0</v>
      </c>
    </row>
    <row r="40018" customFormat="false" ht="12.75" hidden="false" customHeight="false" outlineLevel="0" collapsed="false">
      <c r="A40018" s="2" t="n">
        <v>1.00024999999929E-005</v>
      </c>
      <c r="B40018" s="0" t="n">
        <v>-0.0313741</v>
      </c>
      <c r="C40018" s="0" t="n">
        <v>0</v>
      </c>
    </row>
    <row r="40019" customFormat="false" ht="12.75" hidden="false" customHeight="false" outlineLevel="0" collapsed="false">
      <c r="A40019" s="2" t="n">
        <v>1.00027499999929E-005</v>
      </c>
      <c r="B40019" s="0" t="n">
        <v>-0.0650707</v>
      </c>
      <c r="C40019" s="0" t="n">
        <v>0</v>
      </c>
    </row>
    <row r="40020" customFormat="false" ht="12.75" hidden="false" customHeight="false" outlineLevel="0" collapsed="false">
      <c r="A40020" s="2" t="n">
        <v>1.00029999999929E-005</v>
      </c>
      <c r="B40020" s="0" t="n">
        <v>-0.0838471</v>
      </c>
      <c r="C40020" s="0" t="n">
        <v>0</v>
      </c>
    </row>
    <row r="40021" customFormat="false" ht="12.75" hidden="false" customHeight="false" outlineLevel="0" collapsed="false">
      <c r="A40021" s="2" t="n">
        <v>1.00032499999929E-005</v>
      </c>
      <c r="B40021" s="0" t="n">
        <v>-0.0807342</v>
      </c>
      <c r="C40021" s="0" t="n">
        <v>0</v>
      </c>
    </row>
    <row r="40022" customFormat="false" ht="12.75" hidden="false" customHeight="false" outlineLevel="0" collapsed="false">
      <c r="A40022" s="2" t="n">
        <v>1.00034999999929E-005</v>
      </c>
      <c r="B40022" s="0" t="n">
        <v>-0.0583094</v>
      </c>
      <c r="C40022" s="0" t="n">
        <v>0</v>
      </c>
    </row>
    <row r="40023" customFormat="false" ht="12.75" hidden="false" customHeight="false" outlineLevel="0" collapsed="false">
      <c r="A40023" s="2" t="n">
        <v>1.00037499999929E-005</v>
      </c>
      <c r="B40023" s="0" t="n">
        <v>-0.0246079</v>
      </c>
      <c r="C40023" s="0" t="n">
        <v>0</v>
      </c>
    </row>
    <row r="40024" customFormat="false" ht="12.75" hidden="false" customHeight="false" outlineLevel="0" collapsed="false">
      <c r="A40024" s="2" t="n">
        <v>1.00039999999929E-005</v>
      </c>
      <c r="B40024" s="0" t="n">
        <v>0.0128833</v>
      </c>
      <c r="C40024" s="0" t="n">
        <v>0</v>
      </c>
    </row>
    <row r="40025" customFormat="false" ht="12.75" hidden="false" customHeight="false" outlineLevel="0" collapsed="false">
      <c r="A40025" s="2" t="n">
        <v>1.00042499999929E-005</v>
      </c>
      <c r="B40025" s="0" t="n">
        <v>0.0494885</v>
      </c>
      <c r="C40025" s="0" t="n">
        <v>0</v>
      </c>
    </row>
    <row r="40026" customFormat="false" ht="12.75" hidden="false" customHeight="false" outlineLevel="0" collapsed="false">
      <c r="A40026" s="2" t="n">
        <v>1.00044999999929E-005</v>
      </c>
      <c r="B40026" s="0" t="n">
        <v>0.0829198</v>
      </c>
      <c r="C40026" s="0" t="n">
        <v>0</v>
      </c>
    </row>
    <row r="40027" customFormat="false" ht="12.75" hidden="false" customHeight="false" outlineLevel="0" collapsed="false">
      <c r="A40027" s="2" t="n">
        <v>1.00047499999929E-005</v>
      </c>
      <c r="B40027" s="0" t="n">
        <v>0.112429</v>
      </c>
      <c r="C40027" s="0" t="n">
        <v>0</v>
      </c>
    </row>
    <row r="40028" customFormat="false" ht="12.75" hidden="false" customHeight="false" outlineLevel="0" collapsed="false">
      <c r="A40028" s="2" t="n">
        <v>1.00049999999929E-005</v>
      </c>
      <c r="B40028" s="0" t="n">
        <v>0.138021</v>
      </c>
      <c r="C40028" s="0" t="n">
        <v>0</v>
      </c>
    </row>
    <row r="40029" customFormat="false" ht="12.75" hidden="false" customHeight="false" outlineLevel="0" collapsed="false">
      <c r="A40029" s="2" t="n">
        <v>1.00052499999929E-005</v>
      </c>
      <c r="B40029" s="0" t="n">
        <v>0.160067</v>
      </c>
      <c r="C40029" s="0" t="n">
        <v>0</v>
      </c>
    </row>
    <row r="40030" customFormat="false" ht="12.75" hidden="false" customHeight="false" outlineLevel="0" collapsed="false">
      <c r="A40030" s="2" t="n">
        <v>1.00054999999929E-005</v>
      </c>
      <c r="B40030" s="0" t="n">
        <v>0.179021</v>
      </c>
      <c r="C40030" s="0" t="n">
        <v>0</v>
      </c>
    </row>
    <row r="40031" customFormat="false" ht="12.75" hidden="false" customHeight="false" outlineLevel="0" collapsed="false">
      <c r="A40031" s="2" t="n">
        <v>1.00057499999929E-005</v>
      </c>
      <c r="B40031" s="0" t="n">
        <v>0.19536</v>
      </c>
      <c r="C40031" s="0" t="n">
        <v>0</v>
      </c>
    </row>
    <row r="40032" customFormat="false" ht="12.75" hidden="false" customHeight="false" outlineLevel="0" collapsed="false">
      <c r="A40032" s="2" t="n">
        <v>1.00059999999929E-005</v>
      </c>
      <c r="B40032" s="0" t="n">
        <v>0.209489</v>
      </c>
      <c r="C40032" s="0" t="n">
        <v>0</v>
      </c>
    </row>
    <row r="40033" customFormat="false" ht="12.75" hidden="false" customHeight="false" outlineLevel="0" collapsed="false">
      <c r="A40033" s="2" t="n">
        <v>1.00062499999929E-005</v>
      </c>
      <c r="B40033" s="0" t="n">
        <v>0.221781</v>
      </c>
      <c r="C40033" s="0" t="n">
        <v>0</v>
      </c>
    </row>
    <row r="40034" customFormat="false" ht="12.75" hidden="false" customHeight="false" outlineLevel="0" collapsed="false">
      <c r="A40034" s="2" t="n">
        <v>1.00064999999929E-005</v>
      </c>
      <c r="B40034" s="0" t="n">
        <v>0.232527</v>
      </c>
      <c r="C40034" s="0" t="n">
        <v>0</v>
      </c>
    </row>
    <row r="40035" customFormat="false" ht="12.75" hidden="false" customHeight="false" outlineLevel="0" collapsed="false">
      <c r="A40035" s="2" t="n">
        <v>1.00067499999929E-005</v>
      </c>
      <c r="B40035" s="0" t="n">
        <v>0.241989</v>
      </c>
      <c r="C40035" s="0" t="n">
        <v>0</v>
      </c>
    </row>
    <row r="40036" customFormat="false" ht="12.75" hidden="false" customHeight="false" outlineLevel="0" collapsed="false">
      <c r="A40036" s="2" t="n">
        <v>1.00069999999929E-005</v>
      </c>
      <c r="B40036" s="0" t="n">
        <v>0.25036</v>
      </c>
      <c r="C40036" s="0" t="n">
        <v>0</v>
      </c>
    </row>
    <row r="40037" customFormat="false" ht="12.75" hidden="false" customHeight="false" outlineLevel="0" collapsed="false">
      <c r="A40037" s="2" t="n">
        <v>1.00072499999929E-005</v>
      </c>
      <c r="B40037" s="0" t="n">
        <v>0.257823</v>
      </c>
      <c r="C40037" s="0" t="n">
        <v>0</v>
      </c>
    </row>
    <row r="40038" customFormat="false" ht="12.75" hidden="false" customHeight="false" outlineLevel="0" collapsed="false">
      <c r="A40038" s="2" t="n">
        <v>1.00074999999929E-005</v>
      </c>
      <c r="B40038" s="0" t="n">
        <v>0.264507</v>
      </c>
      <c r="C40038" s="0" t="n">
        <v>0</v>
      </c>
    </row>
    <row r="40039" customFormat="false" ht="12.75" hidden="false" customHeight="false" outlineLevel="0" collapsed="false">
      <c r="A40039" s="2" t="n">
        <v>1.00077499999929E-005</v>
      </c>
      <c r="B40039" s="0" t="n">
        <v>0.270543</v>
      </c>
      <c r="C40039" s="0" t="n">
        <v>0</v>
      </c>
    </row>
    <row r="40040" customFormat="false" ht="12.75" hidden="false" customHeight="false" outlineLevel="0" collapsed="false">
      <c r="A40040" s="2" t="n">
        <v>1.00079999999929E-005</v>
      </c>
      <c r="B40040" s="0" t="n">
        <v>0.276016</v>
      </c>
      <c r="C40040" s="0" t="n">
        <v>0</v>
      </c>
    </row>
    <row r="40041" customFormat="false" ht="12.75" hidden="false" customHeight="false" outlineLevel="0" collapsed="false">
      <c r="A40041" s="2" t="n">
        <v>1.00082499999929E-005</v>
      </c>
      <c r="B40041" s="0" t="n">
        <v>0.281021</v>
      </c>
      <c r="C40041" s="0" t="n">
        <v>0</v>
      </c>
    </row>
    <row r="40042" customFormat="false" ht="12.75" hidden="false" customHeight="false" outlineLevel="0" collapsed="false">
      <c r="A40042" s="2" t="n">
        <v>1.00084999999929E-005</v>
      </c>
      <c r="B40042" s="0" t="n">
        <v>0.285589</v>
      </c>
      <c r="C40042" s="0" t="n">
        <v>0</v>
      </c>
    </row>
    <row r="40043" customFormat="false" ht="12.75" hidden="false" customHeight="false" outlineLevel="0" collapsed="false">
      <c r="A40043" s="2" t="n">
        <v>1.00087499999929E-005</v>
      </c>
      <c r="B40043" s="0" t="n">
        <v>0.287859</v>
      </c>
      <c r="C40043" s="0" t="n">
        <v>0</v>
      </c>
    </row>
    <row r="40044" customFormat="false" ht="12.75" hidden="false" customHeight="false" outlineLevel="0" collapsed="false">
      <c r="A40044" s="2" t="n">
        <v>1.00089999999929E-005</v>
      </c>
      <c r="B40044" s="0" t="n">
        <v>0.279665</v>
      </c>
      <c r="C40044" s="0" t="n">
        <v>0</v>
      </c>
    </row>
    <row r="40045" customFormat="false" ht="12.75" hidden="false" customHeight="false" outlineLevel="0" collapsed="false">
      <c r="A40045" s="2" t="n">
        <v>1.00092499999929E-005</v>
      </c>
      <c r="B40045" s="0" t="n">
        <v>0.253567</v>
      </c>
      <c r="C40045" s="0" t="n">
        <v>0</v>
      </c>
    </row>
    <row r="40046" customFormat="false" ht="12.75" hidden="false" customHeight="false" outlineLevel="0" collapsed="false">
      <c r="A40046" s="2" t="n">
        <v>1.00094999999929E-005</v>
      </c>
      <c r="B40046" s="0" t="n">
        <v>0.211595</v>
      </c>
      <c r="C40046" s="0" t="n">
        <v>0</v>
      </c>
    </row>
    <row r="40047" customFormat="false" ht="12.75" hidden="false" customHeight="false" outlineLevel="0" collapsed="false">
      <c r="A40047" s="2" t="n">
        <v>1.00097499999929E-005</v>
      </c>
      <c r="B40047" s="0" t="n">
        <v>0.161247</v>
      </c>
      <c r="C40047" s="0" t="n">
        <v>0</v>
      </c>
    </row>
    <row r="40048" customFormat="false" ht="12.75" hidden="false" customHeight="false" outlineLevel="0" collapsed="false">
      <c r="A40048" s="2" t="n">
        <v>1.00099999999929E-005</v>
      </c>
      <c r="B40048" s="0" t="n">
        <v>0.109534</v>
      </c>
      <c r="C40048" s="0" t="n">
        <v>0</v>
      </c>
    </row>
    <row r="40049" customFormat="false" ht="12.75" hidden="false" customHeight="false" outlineLevel="0" collapsed="false">
      <c r="A40049" s="2" t="n">
        <v>1.00102499999929E-005</v>
      </c>
      <c r="B40049" s="0" t="n">
        <v>0.0607291</v>
      </c>
      <c r="C40049" s="0" t="n">
        <v>0</v>
      </c>
    </row>
    <row r="40050" customFormat="false" ht="12.75" hidden="false" customHeight="false" outlineLevel="0" collapsed="false">
      <c r="A40050" s="2" t="n">
        <v>1.00104999999929E-005</v>
      </c>
      <c r="B40050" s="0" t="n">
        <v>0.0167882</v>
      </c>
      <c r="C40050" s="0" t="n">
        <v>0</v>
      </c>
    </row>
    <row r="40051" customFormat="false" ht="12.75" hidden="false" customHeight="false" outlineLevel="0" collapsed="false">
      <c r="A40051" s="2" t="n">
        <v>1.00107499999929E-005</v>
      </c>
      <c r="B40051" s="0" t="n">
        <v>-0.0218229</v>
      </c>
      <c r="C40051" s="0" t="n">
        <v>0</v>
      </c>
    </row>
    <row r="40052" customFormat="false" ht="12.75" hidden="false" customHeight="false" outlineLevel="0" collapsed="false">
      <c r="A40052" s="2" t="n">
        <v>1.00109999999929E-005</v>
      </c>
      <c r="B40052" s="0" t="n">
        <v>-0.0553349</v>
      </c>
      <c r="C40052" s="0" t="n">
        <v>0</v>
      </c>
    </row>
    <row r="40053" customFormat="false" ht="12.75" hidden="false" customHeight="false" outlineLevel="0" collapsed="false">
      <c r="A40053" s="2" t="n">
        <v>1.00112499999929E-005</v>
      </c>
      <c r="B40053" s="0" t="n">
        <v>-0.0843099</v>
      </c>
      <c r="C40053" s="0" t="n">
        <v>0</v>
      </c>
    </row>
    <row r="40054" customFormat="false" ht="12.75" hidden="false" customHeight="false" outlineLevel="0" collapsed="false">
      <c r="A40054" s="2" t="n">
        <v>1.00114999999929E-005</v>
      </c>
      <c r="B40054" s="0" t="n">
        <v>-0.109354</v>
      </c>
      <c r="C40054" s="0" t="n">
        <v>0</v>
      </c>
    </row>
    <row r="40055" customFormat="false" ht="12.75" hidden="false" customHeight="false" outlineLevel="0" collapsed="false">
      <c r="A40055" s="2" t="n">
        <v>1.00117499999929E-005</v>
      </c>
      <c r="B40055" s="0" t="n">
        <v>-0.131074</v>
      </c>
      <c r="C40055" s="0" t="n">
        <v>0</v>
      </c>
    </row>
    <row r="40056" customFormat="false" ht="12.75" hidden="false" customHeight="false" outlineLevel="0" collapsed="false">
      <c r="A40056" s="2" t="n">
        <v>1.00119999999929E-005</v>
      </c>
      <c r="B40056" s="0" t="n">
        <v>-0.149985</v>
      </c>
      <c r="C40056" s="0" t="n">
        <v>0</v>
      </c>
    </row>
    <row r="40057" customFormat="false" ht="12.75" hidden="false" customHeight="false" outlineLevel="0" collapsed="false">
      <c r="A40057" s="2" t="n">
        <v>1.00122499999929E-005</v>
      </c>
      <c r="B40057" s="0" t="n">
        <v>-0.166546</v>
      </c>
      <c r="C40057" s="0" t="n">
        <v>0</v>
      </c>
    </row>
    <row r="40058" customFormat="false" ht="12.75" hidden="false" customHeight="false" outlineLevel="0" collapsed="false">
      <c r="A40058" s="2" t="n">
        <v>1.00124999999929E-005</v>
      </c>
      <c r="B40058" s="0" t="n">
        <v>-0.181097</v>
      </c>
      <c r="C40058" s="0" t="n">
        <v>0</v>
      </c>
    </row>
    <row r="40059" customFormat="false" ht="12.75" hidden="false" customHeight="false" outlineLevel="0" collapsed="false">
      <c r="A40059" s="2" t="n">
        <v>1.00127499999929E-005</v>
      </c>
      <c r="B40059" s="0" t="n">
        <v>-0.192028</v>
      </c>
      <c r="C40059" s="0" t="n">
        <v>0</v>
      </c>
    </row>
    <row r="40060" customFormat="false" ht="12.75" hidden="false" customHeight="false" outlineLevel="0" collapsed="false">
      <c r="A40060" s="2" t="n">
        <v>1.00129999999929E-005</v>
      </c>
      <c r="B40060" s="0" t="n">
        <v>-0.191386</v>
      </c>
      <c r="C40060" s="0" t="n">
        <v>0</v>
      </c>
    </row>
    <row r="40061" customFormat="false" ht="12.75" hidden="false" customHeight="false" outlineLevel="0" collapsed="false">
      <c r="A40061" s="2" t="n">
        <v>1.00132499999929E-005</v>
      </c>
      <c r="B40061" s="0" t="n">
        <v>-0.171896</v>
      </c>
      <c r="C40061" s="0" t="n">
        <v>0</v>
      </c>
    </row>
    <row r="40062" customFormat="false" ht="12.75" hidden="false" customHeight="false" outlineLevel="0" collapsed="false">
      <c r="A40062" s="2" t="n">
        <v>1.00134999999929E-005</v>
      </c>
      <c r="B40062" s="0" t="n">
        <v>-0.135732</v>
      </c>
      <c r="C40062" s="0" t="n">
        <v>0</v>
      </c>
    </row>
    <row r="40063" customFormat="false" ht="12.75" hidden="false" customHeight="false" outlineLevel="0" collapsed="false">
      <c r="A40063" s="2" t="n">
        <v>1.00137499999929E-005</v>
      </c>
      <c r="B40063" s="0" t="n">
        <v>-0.0905016</v>
      </c>
      <c r="C40063" s="0" t="n">
        <v>0</v>
      </c>
    </row>
    <row r="40064" customFormat="false" ht="12.75" hidden="false" customHeight="false" outlineLevel="0" collapsed="false">
      <c r="A40064" s="2" t="n">
        <v>1.00139999999929E-005</v>
      </c>
      <c r="B40064" s="0" t="n">
        <v>-0.0433138</v>
      </c>
      <c r="C40064" s="0" t="n">
        <v>0</v>
      </c>
    </row>
    <row r="40065" customFormat="false" ht="12.75" hidden="false" customHeight="false" outlineLevel="0" collapsed="false">
      <c r="A40065" s="2" t="n">
        <v>1.00142499999929E-005</v>
      </c>
      <c r="B40065" s="0" t="n">
        <v>0.0014841</v>
      </c>
      <c r="C40065" s="0" t="n">
        <v>0</v>
      </c>
    </row>
    <row r="40066" customFormat="false" ht="12.75" hidden="false" customHeight="false" outlineLevel="0" collapsed="false">
      <c r="A40066" s="2" t="n">
        <v>1.00144999999929E-005</v>
      </c>
      <c r="B40066" s="0" t="n">
        <v>0.0418435</v>
      </c>
      <c r="C40066" s="0" t="n">
        <v>0</v>
      </c>
    </row>
    <row r="40067" customFormat="false" ht="12.75" hidden="false" customHeight="false" outlineLevel="0" collapsed="false">
      <c r="A40067" s="2" t="n">
        <v>1.00147499999929E-005</v>
      </c>
      <c r="B40067" s="0" t="n">
        <v>0.0753162</v>
      </c>
      <c r="C40067" s="0" t="n">
        <v>0</v>
      </c>
    </row>
    <row r="40068" customFormat="false" ht="12.75" hidden="false" customHeight="false" outlineLevel="0" collapsed="false">
      <c r="A40068" s="2" t="n">
        <v>1.00149999999929E-005</v>
      </c>
      <c r="B40068" s="0" t="n">
        <v>0.0938805</v>
      </c>
      <c r="C40068" s="0" t="n">
        <v>0</v>
      </c>
    </row>
    <row r="40069" customFormat="false" ht="12.75" hidden="false" customHeight="false" outlineLevel="0" collapsed="false">
      <c r="A40069" s="2" t="n">
        <v>1.00152499999929E-005</v>
      </c>
      <c r="B40069" s="0" t="n">
        <v>0.0905673</v>
      </c>
      <c r="C40069" s="0" t="n">
        <v>0</v>
      </c>
    </row>
    <row r="40070" customFormat="false" ht="12.75" hidden="false" customHeight="false" outlineLevel="0" collapsed="false">
      <c r="A40070" s="2" t="n">
        <v>1.00154999999929E-005</v>
      </c>
      <c r="B40070" s="0" t="n">
        <v>0.0679528</v>
      </c>
      <c r="C40070" s="0" t="n">
        <v>0</v>
      </c>
    </row>
    <row r="40071" customFormat="false" ht="12.75" hidden="false" customHeight="false" outlineLevel="0" collapsed="false">
      <c r="A40071" s="2" t="n">
        <v>1.00157499999929E-005</v>
      </c>
      <c r="B40071" s="0" t="n">
        <v>0.0340722</v>
      </c>
      <c r="C40071" s="0" t="n">
        <v>0</v>
      </c>
    </row>
    <row r="40072" customFormat="false" ht="12.75" hidden="false" customHeight="false" outlineLevel="0" collapsed="false">
      <c r="A40072" s="2" t="n">
        <v>1.00159999999929E-005</v>
      </c>
      <c r="B40072" s="0" t="n">
        <v>-0.00359912</v>
      </c>
      <c r="C40072" s="0" t="n">
        <v>0</v>
      </c>
    </row>
    <row r="40073" customFormat="false" ht="12.75" hidden="false" customHeight="false" outlineLevel="0" collapsed="false">
      <c r="A40073" s="2" t="n">
        <v>1.00162499999929E-005</v>
      </c>
      <c r="B40073" s="0" t="n">
        <v>-0.0403751</v>
      </c>
      <c r="C40073" s="0" t="n">
        <v>0</v>
      </c>
    </row>
    <row r="40074" customFormat="false" ht="12.75" hidden="false" customHeight="false" outlineLevel="0" collapsed="false">
      <c r="A40074" s="2" t="n">
        <v>1.00164999999929E-005</v>
      </c>
      <c r="B40074" s="0" t="n">
        <v>-0.0739687</v>
      </c>
      <c r="C40074" s="0" t="n">
        <v>0</v>
      </c>
    </row>
    <row r="40075" customFormat="false" ht="12.75" hidden="false" customHeight="false" outlineLevel="0" collapsed="false">
      <c r="A40075" s="2" t="n">
        <v>1.00167499999929E-005</v>
      </c>
      <c r="B40075" s="0" t="n">
        <v>-0.103632</v>
      </c>
      <c r="C40075" s="0" t="n">
        <v>0</v>
      </c>
    </row>
    <row r="40076" customFormat="false" ht="12.75" hidden="false" customHeight="false" outlineLevel="0" collapsed="false">
      <c r="A40076" s="2" t="n">
        <v>1.00169999999929E-005</v>
      </c>
      <c r="B40076" s="0" t="n">
        <v>-0.12937</v>
      </c>
      <c r="C40076" s="0" t="n">
        <v>0</v>
      </c>
    </row>
    <row r="40077" customFormat="false" ht="12.75" hidden="false" customHeight="false" outlineLevel="0" collapsed="false">
      <c r="A40077" s="2" t="n">
        <v>1.00172499999929E-005</v>
      </c>
      <c r="B40077" s="0" t="n">
        <v>-0.151554</v>
      </c>
      <c r="C40077" s="0" t="n">
        <v>0</v>
      </c>
    </row>
    <row r="40078" customFormat="false" ht="12.75" hidden="false" customHeight="false" outlineLevel="0" collapsed="false">
      <c r="A40078" s="2" t="n">
        <v>1.00174999999929E-005</v>
      </c>
      <c r="B40078" s="0" t="n">
        <v>-0.17064</v>
      </c>
      <c r="C40078" s="0" t="n">
        <v>0</v>
      </c>
    </row>
    <row r="40079" customFormat="false" ht="12.75" hidden="false" customHeight="false" outlineLevel="0" collapsed="false">
      <c r="A40079" s="2" t="n">
        <v>1.00177499999929E-005</v>
      </c>
      <c r="B40079" s="0" t="n">
        <v>-0.187102</v>
      </c>
      <c r="C40079" s="0" t="n">
        <v>0</v>
      </c>
    </row>
    <row r="40080" customFormat="false" ht="12.75" hidden="false" customHeight="false" outlineLevel="0" collapsed="false">
      <c r="A40080" s="2" t="n">
        <v>1.00179999999929E-005</v>
      </c>
      <c r="B40080" s="0" t="n">
        <v>-0.201339</v>
      </c>
      <c r="C40080" s="0" t="n">
        <v>0</v>
      </c>
    </row>
    <row r="40081" customFormat="false" ht="12.75" hidden="false" customHeight="false" outlineLevel="0" collapsed="false">
      <c r="A40081" s="2" t="n">
        <v>1.00182499999929E-005</v>
      </c>
      <c r="B40081" s="0" t="n">
        <v>-0.213731</v>
      </c>
      <c r="C40081" s="0" t="n">
        <v>0</v>
      </c>
    </row>
    <row r="40082" customFormat="false" ht="12.75" hidden="false" customHeight="false" outlineLevel="0" collapsed="false">
      <c r="A40082" s="2" t="n">
        <v>1.00184999999929E-005</v>
      </c>
      <c r="B40082" s="0" t="n">
        <v>-0.22457</v>
      </c>
      <c r="C40082" s="0" t="n">
        <v>0</v>
      </c>
    </row>
    <row r="40083" customFormat="false" ht="12.75" hidden="false" customHeight="false" outlineLevel="0" collapsed="false">
      <c r="A40083" s="2" t="n">
        <v>1.00187499999929E-005</v>
      </c>
      <c r="B40083" s="0" t="n">
        <v>-0.234117</v>
      </c>
      <c r="C40083" s="0" t="n">
        <v>0</v>
      </c>
    </row>
    <row r="40084" customFormat="false" ht="12.75" hidden="false" customHeight="false" outlineLevel="0" collapsed="false">
      <c r="A40084" s="2" t="n">
        <v>1.00189999999929E-005</v>
      </c>
      <c r="B40084" s="0" t="n">
        <v>-0.242568</v>
      </c>
      <c r="C40084" s="0" t="n">
        <v>0</v>
      </c>
    </row>
    <row r="40085" customFormat="false" ht="12.75" hidden="false" customHeight="false" outlineLevel="0" collapsed="false">
      <c r="A40085" s="2" t="n">
        <v>1.00192499999929E-005</v>
      </c>
      <c r="B40085" s="0" t="n">
        <v>-0.250103</v>
      </c>
      <c r="C40085" s="0" t="n">
        <v>0</v>
      </c>
    </row>
    <row r="40086" customFormat="false" ht="12.75" hidden="false" customHeight="false" outlineLevel="0" collapsed="false">
      <c r="A40086" s="2" t="n">
        <v>1.00194999999929E-005</v>
      </c>
      <c r="B40086" s="0" t="n">
        <v>-0.256853</v>
      </c>
      <c r="C40086" s="0" t="n">
        <v>0</v>
      </c>
    </row>
    <row r="40087" customFormat="false" ht="12.75" hidden="false" customHeight="false" outlineLevel="0" collapsed="false">
      <c r="A40087" s="2" t="n">
        <v>1.00197499999929E-005</v>
      </c>
      <c r="B40087" s="0" t="n">
        <v>-0.262945</v>
      </c>
      <c r="C40087" s="0" t="n">
        <v>0</v>
      </c>
    </row>
    <row r="40088" customFormat="false" ht="12.75" hidden="false" customHeight="false" outlineLevel="0" collapsed="false">
      <c r="A40088" s="2" t="n">
        <v>1.00199999999929E-005</v>
      </c>
      <c r="B40088" s="0" t="n">
        <v>-0.268473</v>
      </c>
      <c r="C40088" s="0" t="n">
        <v>0</v>
      </c>
    </row>
    <row r="40089" customFormat="false" ht="12.75" hidden="false" customHeight="false" outlineLevel="0" collapsed="false">
      <c r="A40089" s="2" t="n">
        <v>1.00202499999929E-005</v>
      </c>
      <c r="B40089" s="0" t="n">
        <v>-0.273523</v>
      </c>
      <c r="C40089" s="0" t="n">
        <v>0</v>
      </c>
    </row>
    <row r="40090" customFormat="false" ht="12.75" hidden="false" customHeight="false" outlineLevel="0" collapsed="false">
      <c r="A40090" s="2" t="n">
        <v>1.00204999999929E-005</v>
      </c>
      <c r="B40090" s="0" t="n">
        <v>-0.278129</v>
      </c>
      <c r="C40090" s="0" t="n">
        <v>0</v>
      </c>
    </row>
    <row r="40091" customFormat="false" ht="12.75" hidden="false" customHeight="false" outlineLevel="0" collapsed="false">
      <c r="A40091" s="2" t="n">
        <v>1.00207499999929E-005</v>
      </c>
      <c r="B40091" s="0" t="n">
        <v>-0.280426</v>
      </c>
      <c r="C40091" s="0" t="n">
        <v>0</v>
      </c>
    </row>
    <row r="40092" customFormat="false" ht="12.75" hidden="false" customHeight="false" outlineLevel="0" collapsed="false">
      <c r="A40092" s="2" t="n">
        <v>1.00209999999929E-005</v>
      </c>
      <c r="B40092" s="0" t="n">
        <v>-0.272252</v>
      </c>
      <c r="C40092" s="0" t="n">
        <v>0</v>
      </c>
    </row>
    <row r="40093" customFormat="false" ht="12.75" hidden="false" customHeight="false" outlineLevel="0" collapsed="false">
      <c r="A40093" s="2" t="n">
        <v>1.00212499999929E-005</v>
      </c>
      <c r="B40093" s="0" t="n">
        <v>-0.246159</v>
      </c>
      <c r="C40093" s="0" t="n">
        <v>0</v>
      </c>
    </row>
    <row r="40094" customFormat="false" ht="12.75" hidden="false" customHeight="false" outlineLevel="0" collapsed="false">
      <c r="A40094" s="2" t="n">
        <v>1.00214999999929E-005</v>
      </c>
      <c r="B40094" s="0" t="n">
        <v>-0.204182</v>
      </c>
      <c r="C40094" s="0" t="n">
        <v>0</v>
      </c>
    </row>
    <row r="40095" customFormat="false" ht="12.75" hidden="false" customHeight="false" outlineLevel="0" collapsed="false">
      <c r="A40095" s="2" t="n">
        <v>1.00217499999929E-005</v>
      </c>
      <c r="B40095" s="0" t="n">
        <v>-0.15381</v>
      </c>
      <c r="C40095" s="0" t="n">
        <v>0</v>
      </c>
    </row>
    <row r="40096" customFormat="false" ht="12.75" hidden="false" customHeight="false" outlineLevel="0" collapsed="false">
      <c r="A40096" s="2" t="n">
        <v>1.00219999999929E-005</v>
      </c>
      <c r="B40096" s="0" t="n">
        <v>-0.102058</v>
      </c>
      <c r="C40096" s="0" t="n">
        <v>0</v>
      </c>
    </row>
    <row r="40097" customFormat="false" ht="12.75" hidden="false" customHeight="false" outlineLevel="0" collapsed="false">
      <c r="A40097" s="2" t="n">
        <v>1.00222499999929E-005</v>
      </c>
      <c r="B40097" s="0" t="n">
        <v>-0.0531916</v>
      </c>
      <c r="C40097" s="0" t="n">
        <v>0</v>
      </c>
    </row>
    <row r="40098" customFormat="false" ht="12.75" hidden="false" customHeight="false" outlineLevel="0" collapsed="false">
      <c r="A40098" s="2" t="n">
        <v>1.00224999999929E-005</v>
      </c>
      <c r="B40098" s="0" t="n">
        <v>-0.00919239</v>
      </c>
      <c r="C40098" s="0" t="n">
        <v>0</v>
      </c>
    </row>
    <row r="40099" customFormat="false" ht="12.75" hidden="false" customHeight="false" outlineLevel="0" collapsed="false">
      <c r="A40099" s="2" t="n">
        <v>1.00227499999929E-005</v>
      </c>
      <c r="B40099" s="0" t="n">
        <v>0.0275468</v>
      </c>
      <c r="C40099" s="0" t="n">
        <v>0</v>
      </c>
    </row>
    <row r="40100" customFormat="false" ht="12.75" hidden="false" customHeight="false" outlineLevel="0" collapsed="false">
      <c r="A40100" s="2" t="n">
        <v>1.00229999999929E-005</v>
      </c>
      <c r="B40100" s="0" t="n">
        <v>0.0490525</v>
      </c>
      <c r="C40100" s="0" t="n">
        <v>0</v>
      </c>
    </row>
    <row r="40101" customFormat="false" ht="12.75" hidden="false" customHeight="false" outlineLevel="0" collapsed="false">
      <c r="A40101" s="2" t="n">
        <v>1.00232499999929E-005</v>
      </c>
      <c r="B40101" s="0" t="n">
        <v>0.0483942</v>
      </c>
      <c r="C40101" s="0" t="n">
        <v>0</v>
      </c>
    </row>
    <row r="40102" customFormat="false" ht="12.75" hidden="false" customHeight="false" outlineLevel="0" collapsed="false">
      <c r="A40102" s="2" t="n">
        <v>1.00234999999929E-005</v>
      </c>
      <c r="B40102" s="0" t="n">
        <v>0.0281833</v>
      </c>
      <c r="C40102" s="0" t="n">
        <v>0</v>
      </c>
    </row>
    <row r="40103" customFormat="false" ht="12.75" hidden="false" customHeight="false" outlineLevel="0" collapsed="false">
      <c r="A40103" s="2" t="n">
        <v>1.00237499999929E-005</v>
      </c>
      <c r="B40103" s="0" t="n">
        <v>-0.00351782</v>
      </c>
      <c r="C40103" s="0" t="n">
        <v>0</v>
      </c>
    </row>
    <row r="40104" customFormat="false" ht="12.75" hidden="false" customHeight="false" outlineLevel="0" collapsed="false">
      <c r="A40104" s="2" t="n">
        <v>1.00239999999929E-005</v>
      </c>
      <c r="B40104" s="0" t="n">
        <v>-0.0392063</v>
      </c>
      <c r="C40104" s="0" t="n">
        <v>0</v>
      </c>
    </row>
    <row r="40105" customFormat="false" ht="12.75" hidden="false" customHeight="false" outlineLevel="0" collapsed="false">
      <c r="A40105" s="2" t="n">
        <v>1.00242499999929E-005</v>
      </c>
      <c r="B40105" s="0" t="n">
        <v>-0.0741783</v>
      </c>
      <c r="C40105" s="0" t="n">
        <v>0</v>
      </c>
    </row>
    <row r="40106" customFormat="false" ht="12.75" hidden="false" customHeight="false" outlineLevel="0" collapsed="false">
      <c r="A40106" s="2" t="n">
        <v>1.00244999999929E-005</v>
      </c>
      <c r="B40106" s="0" t="n">
        <v>-0.106126</v>
      </c>
      <c r="C40106" s="0" t="n">
        <v>0</v>
      </c>
    </row>
    <row r="40107" customFormat="false" ht="12.75" hidden="false" customHeight="false" outlineLevel="0" collapsed="false">
      <c r="A40107" s="2" t="n">
        <v>1.00247499999929E-005</v>
      </c>
      <c r="B40107" s="0" t="n">
        <v>-0.134289</v>
      </c>
      <c r="C40107" s="0" t="n">
        <v>0</v>
      </c>
    </row>
    <row r="40108" customFormat="false" ht="12.75" hidden="false" customHeight="false" outlineLevel="0" collapsed="false">
      <c r="A40108" s="2" t="n">
        <v>1.00249999999929E-005</v>
      </c>
      <c r="B40108" s="0" t="n">
        <v>-0.158657</v>
      </c>
      <c r="C40108" s="0" t="n">
        <v>0</v>
      </c>
    </row>
    <row r="40109" customFormat="false" ht="12.75" hidden="false" customHeight="false" outlineLevel="0" collapsed="false">
      <c r="A40109" s="2" t="n">
        <v>1.00252499999929E-005</v>
      </c>
      <c r="B40109" s="0" t="n">
        <v>-0.179594</v>
      </c>
      <c r="C40109" s="0" t="n">
        <v>0</v>
      </c>
    </row>
    <row r="40110" customFormat="false" ht="12.75" hidden="false" customHeight="false" outlineLevel="0" collapsed="false">
      <c r="A40110" s="2" t="n">
        <v>1.00254999999929E-005</v>
      </c>
      <c r="B40110" s="0" t="n">
        <v>-0.19754</v>
      </c>
      <c r="C40110" s="0" t="n">
        <v>0</v>
      </c>
    </row>
    <row r="40111" customFormat="false" ht="12.75" hidden="false" customHeight="false" outlineLevel="0" collapsed="false">
      <c r="A40111" s="2" t="n">
        <v>1.00257499999929E-005</v>
      </c>
      <c r="B40111" s="0" t="n">
        <v>-0.212969</v>
      </c>
      <c r="C40111" s="0" t="n">
        <v>0</v>
      </c>
    </row>
    <row r="40112" customFormat="false" ht="12.75" hidden="false" customHeight="false" outlineLevel="0" collapsed="false">
      <c r="A40112" s="2" t="n">
        <v>1.00259999999929E-005</v>
      </c>
      <c r="B40112" s="0" t="n">
        <v>-0.226281</v>
      </c>
      <c r="C40112" s="0" t="n">
        <v>0</v>
      </c>
    </row>
    <row r="40113" customFormat="false" ht="12.75" hidden="false" customHeight="false" outlineLevel="0" collapsed="false">
      <c r="A40113" s="2" t="n">
        <v>1.00262499999929E-005</v>
      </c>
      <c r="B40113" s="0" t="n">
        <v>-0.237845</v>
      </c>
      <c r="C40113" s="0" t="n">
        <v>0</v>
      </c>
    </row>
    <row r="40114" customFormat="false" ht="12.75" hidden="false" customHeight="false" outlineLevel="0" collapsed="false">
      <c r="A40114" s="2" t="n">
        <v>1.00264999999929E-005</v>
      </c>
      <c r="B40114" s="0" t="n">
        <v>-0.247919</v>
      </c>
      <c r="C40114" s="0" t="n">
        <v>0</v>
      </c>
    </row>
    <row r="40115" customFormat="false" ht="12.75" hidden="false" customHeight="false" outlineLevel="0" collapsed="false">
      <c r="A40115" s="2" t="n">
        <v>1.00267499999929E-005</v>
      </c>
      <c r="B40115" s="0" t="n">
        <v>-0.254833</v>
      </c>
      <c r="C40115" s="0" t="n">
        <v>0</v>
      </c>
    </row>
    <row r="40116" customFormat="false" ht="12.75" hidden="false" customHeight="false" outlineLevel="0" collapsed="false">
      <c r="A40116" s="2" t="n">
        <v>1.00269999999929E-005</v>
      </c>
      <c r="B40116" s="0" t="n">
        <v>-0.25057</v>
      </c>
      <c r="C40116" s="0" t="n">
        <v>0</v>
      </c>
    </row>
    <row r="40117" customFormat="false" ht="12.75" hidden="false" customHeight="false" outlineLevel="0" collapsed="false">
      <c r="A40117" s="2" t="n">
        <v>1.00272499999929E-005</v>
      </c>
      <c r="B40117" s="0" t="n">
        <v>-0.227817</v>
      </c>
      <c r="C40117" s="0" t="n">
        <v>0</v>
      </c>
    </row>
    <row r="40118" customFormat="false" ht="12.75" hidden="false" customHeight="false" outlineLevel="0" collapsed="false">
      <c r="A40118" s="2" t="n">
        <v>1.00274999999929E-005</v>
      </c>
      <c r="B40118" s="0" t="n">
        <v>-0.188704</v>
      </c>
      <c r="C40118" s="0" t="n">
        <v>0</v>
      </c>
    </row>
    <row r="40119" customFormat="false" ht="12.75" hidden="false" customHeight="false" outlineLevel="0" collapsed="false">
      <c r="A40119" s="2" t="n">
        <v>1.00277499999929E-005</v>
      </c>
      <c r="B40119" s="0" t="n">
        <v>-0.140811</v>
      </c>
      <c r="C40119" s="0" t="n">
        <v>0</v>
      </c>
    </row>
    <row r="40120" customFormat="false" ht="12.75" hidden="false" customHeight="false" outlineLevel="0" collapsed="false">
      <c r="A40120" s="2" t="n">
        <v>1.00279999999929E-005</v>
      </c>
      <c r="B40120" s="0" t="n">
        <v>-0.0912151</v>
      </c>
      <c r="C40120" s="0" t="n">
        <v>0</v>
      </c>
    </row>
    <row r="40121" customFormat="false" ht="12.75" hidden="false" customHeight="false" outlineLevel="0" collapsed="false">
      <c r="A40121" s="2" t="n">
        <v>1.00282499999929E-005</v>
      </c>
      <c r="B40121" s="0" t="n">
        <v>-0.0442454</v>
      </c>
      <c r="C40121" s="0" t="n">
        <v>0</v>
      </c>
    </row>
    <row r="40122" customFormat="false" ht="12.75" hidden="false" customHeight="false" outlineLevel="0" collapsed="false">
      <c r="A40122" s="2" t="n">
        <v>1.00284999999929E-005</v>
      </c>
      <c r="B40122" s="0" t="n">
        <v>-0.00190005</v>
      </c>
      <c r="C40122" s="0" t="n">
        <v>0</v>
      </c>
    </row>
    <row r="40123" customFormat="false" ht="12.75" hidden="false" customHeight="false" outlineLevel="0" collapsed="false">
      <c r="A40123" s="2" t="n">
        <v>1.00287499999929E-005</v>
      </c>
      <c r="B40123" s="0" t="n">
        <v>0.0353168</v>
      </c>
      <c r="C40123" s="0" t="n">
        <v>0</v>
      </c>
    </row>
    <row r="40124" customFormat="false" ht="12.75" hidden="false" customHeight="false" outlineLevel="0" collapsed="false">
      <c r="A40124" s="2" t="n">
        <v>1.00289999999929E-005</v>
      </c>
      <c r="B40124" s="0" t="n">
        <v>0.0676066</v>
      </c>
      <c r="C40124" s="0" t="n">
        <v>0</v>
      </c>
    </row>
    <row r="40125" customFormat="false" ht="12.75" hidden="false" customHeight="false" outlineLevel="0" collapsed="false">
      <c r="A40125" s="2" t="n">
        <v>1.00292499999929E-005</v>
      </c>
      <c r="B40125" s="0" t="n">
        <v>0.0955052</v>
      </c>
      <c r="C40125" s="0" t="n">
        <v>0</v>
      </c>
    </row>
    <row r="40126" customFormat="false" ht="12.75" hidden="false" customHeight="false" outlineLevel="0" collapsed="false">
      <c r="A40126" s="2" t="n">
        <v>1.00294999999929E-005</v>
      </c>
      <c r="B40126" s="0" t="n">
        <v>0.119598</v>
      </c>
      <c r="C40126" s="0" t="n">
        <v>0</v>
      </c>
    </row>
    <row r="40127" customFormat="false" ht="12.75" hidden="false" customHeight="false" outlineLevel="0" collapsed="false">
      <c r="A40127" s="2" t="n">
        <v>1.00297499999929E-005</v>
      </c>
      <c r="B40127" s="0" t="n">
        <v>0.140475</v>
      </c>
      <c r="C40127" s="0" t="n">
        <v>0</v>
      </c>
    </row>
    <row r="40128" customFormat="false" ht="12.75" hidden="false" customHeight="false" outlineLevel="0" collapsed="false">
      <c r="A40128" s="2" t="n">
        <v>1.00299999999929E-005</v>
      </c>
      <c r="B40128" s="0" t="n">
        <v>0.158642</v>
      </c>
      <c r="C40128" s="0" t="n">
        <v>0</v>
      </c>
    </row>
    <row r="40129" customFormat="false" ht="12.75" hidden="false" customHeight="false" outlineLevel="0" collapsed="false">
      <c r="A40129" s="2" t="n">
        <v>1.00302499999929E-005</v>
      </c>
      <c r="B40129" s="0" t="n">
        <v>0.174539</v>
      </c>
      <c r="C40129" s="0" t="n">
        <v>0</v>
      </c>
    </row>
    <row r="40130" customFormat="false" ht="12.75" hidden="false" customHeight="false" outlineLevel="0" collapsed="false">
      <c r="A40130" s="2" t="n">
        <v>1.00304999999929E-005</v>
      </c>
      <c r="B40130" s="0" t="n">
        <v>0.188496</v>
      </c>
      <c r="C40130" s="0" t="n">
        <v>0</v>
      </c>
    </row>
    <row r="40131" customFormat="false" ht="12.75" hidden="false" customHeight="false" outlineLevel="0" collapsed="false">
      <c r="A40131" s="2" t="n">
        <v>1.00307499999929E-005</v>
      </c>
      <c r="B40131" s="0" t="n">
        <v>0.198894</v>
      </c>
      <c r="C40131" s="0" t="n">
        <v>0</v>
      </c>
    </row>
    <row r="40132" customFormat="false" ht="12.75" hidden="false" customHeight="false" outlineLevel="0" collapsed="false">
      <c r="A40132" s="2" t="n">
        <v>1.00309999999929E-005</v>
      </c>
      <c r="B40132" s="0" t="n">
        <v>0.197772</v>
      </c>
      <c r="C40132" s="0" t="n">
        <v>0</v>
      </c>
    </row>
    <row r="40133" customFormat="false" ht="12.75" hidden="false" customHeight="false" outlineLevel="0" collapsed="false">
      <c r="A40133" s="2" t="n">
        <v>1.00312499999929E-005</v>
      </c>
      <c r="B40133" s="0" t="n">
        <v>0.177848</v>
      </c>
      <c r="C40133" s="0" t="n">
        <v>0</v>
      </c>
    </row>
    <row r="40134" customFormat="false" ht="12.75" hidden="false" customHeight="false" outlineLevel="0" collapsed="false">
      <c r="A40134" s="2" t="n">
        <v>1.00314999999929E-005</v>
      </c>
      <c r="B40134" s="0" t="n">
        <v>0.141291</v>
      </c>
      <c r="C40134" s="0" t="n">
        <v>0</v>
      </c>
    </row>
    <row r="40135" customFormat="false" ht="12.75" hidden="false" customHeight="false" outlineLevel="0" collapsed="false">
      <c r="A40135" s="2" t="n">
        <v>1.00317499999929E-005</v>
      </c>
      <c r="B40135" s="0" t="n">
        <v>0.0957029</v>
      </c>
      <c r="C40135" s="0" t="n">
        <v>0</v>
      </c>
    </row>
    <row r="40136" customFormat="false" ht="12.75" hidden="false" customHeight="false" outlineLevel="0" collapsed="false">
      <c r="A40136" s="2" t="n">
        <v>1.00319999999929E-005</v>
      </c>
      <c r="B40136" s="0" t="n">
        <v>0.0481839</v>
      </c>
      <c r="C40136" s="0" t="n">
        <v>0</v>
      </c>
    </row>
    <row r="40137" customFormat="false" ht="12.75" hidden="false" customHeight="false" outlineLevel="0" collapsed="false">
      <c r="A40137" s="2" t="n">
        <v>1.00322499999929E-005</v>
      </c>
      <c r="B40137" s="0" t="n">
        <v>0.00308197</v>
      </c>
      <c r="C40137" s="0" t="n">
        <v>0</v>
      </c>
    </row>
    <row r="40138" customFormat="false" ht="12.75" hidden="false" customHeight="false" outlineLevel="0" collapsed="false">
      <c r="A40138" s="2" t="n">
        <v>1.00324999999929E-005</v>
      </c>
      <c r="B40138" s="0" t="n">
        <v>-0.0375565</v>
      </c>
      <c r="C40138" s="0" t="n">
        <v>0</v>
      </c>
    </row>
    <row r="40139" customFormat="false" ht="12.75" hidden="false" customHeight="false" outlineLevel="0" collapsed="false">
      <c r="A40139" s="2" t="n">
        <v>1.00327499999929E-005</v>
      </c>
      <c r="B40139" s="0" t="n">
        <v>-0.0712872</v>
      </c>
      <c r="C40139" s="0" t="n">
        <v>0</v>
      </c>
    </row>
    <row r="40140" customFormat="false" ht="12.75" hidden="false" customHeight="false" outlineLevel="0" collapsed="false">
      <c r="A40140" s="2" t="n">
        <v>1.00329999999929E-005</v>
      </c>
      <c r="B40140" s="0" t="n">
        <v>-0.0900898</v>
      </c>
      <c r="C40140" s="0" t="n">
        <v>0</v>
      </c>
    </row>
    <row r="40141" customFormat="false" ht="12.75" hidden="false" customHeight="false" outlineLevel="0" collapsed="false">
      <c r="A40141" s="2" t="n">
        <v>1.00332499999929E-005</v>
      </c>
      <c r="B40141" s="0" t="n">
        <v>-0.0869986</v>
      </c>
      <c r="C40141" s="0" t="n">
        <v>0</v>
      </c>
    </row>
    <row r="40142" customFormat="false" ht="12.75" hidden="false" customHeight="false" outlineLevel="0" collapsed="false">
      <c r="A40142" s="2" t="n">
        <v>1.00334999999929E-005</v>
      </c>
      <c r="B40142" s="0" t="n">
        <v>-0.0645905</v>
      </c>
      <c r="C40142" s="0" t="n">
        <v>0</v>
      </c>
    </row>
    <row r="40143" customFormat="false" ht="12.75" hidden="false" customHeight="false" outlineLevel="0" collapsed="false">
      <c r="A40143" s="2" t="n">
        <v>1.00337499999929E-005</v>
      </c>
      <c r="B40143" s="0" t="n">
        <v>-0.0309038</v>
      </c>
      <c r="C40143" s="0" t="n">
        <v>0</v>
      </c>
    </row>
    <row r="40144" customFormat="false" ht="12.75" hidden="false" customHeight="false" outlineLevel="0" collapsed="false">
      <c r="A40144" s="2" t="n">
        <v>1.00339999999929E-005</v>
      </c>
      <c r="B40144" s="0" t="n">
        <v>0.00659067</v>
      </c>
      <c r="C40144" s="0" t="n">
        <v>0</v>
      </c>
    </row>
    <row r="40145" customFormat="false" ht="12.75" hidden="false" customHeight="false" outlineLevel="0" collapsed="false">
      <c r="A40145" s="2" t="n">
        <v>1.00342499999929E-005</v>
      </c>
      <c r="B40145" s="0" t="n">
        <v>0.0431995</v>
      </c>
      <c r="C40145" s="0" t="n">
        <v>0</v>
      </c>
    </row>
    <row r="40146" customFormat="false" ht="12.75" hidden="false" customHeight="false" outlineLevel="0" collapsed="false">
      <c r="A40146" s="2" t="n">
        <v>1.00344999999929E-005</v>
      </c>
      <c r="B40146" s="0" t="n">
        <v>0.0766358</v>
      </c>
      <c r="C40146" s="0" t="n">
        <v>0</v>
      </c>
    </row>
    <row r="40147" customFormat="false" ht="12.75" hidden="false" customHeight="false" outlineLevel="0" collapsed="false">
      <c r="A40147" s="2" t="n">
        <v>1.00347499999929E-005</v>
      </c>
      <c r="B40147" s="0" t="n">
        <v>0.106148</v>
      </c>
      <c r="C40147" s="0" t="n">
        <v>0</v>
      </c>
    </row>
    <row r="40148" customFormat="false" ht="12.75" hidden="false" customHeight="false" outlineLevel="0" collapsed="false">
      <c r="A40148" s="2" t="n">
        <v>1.00349999999929E-005</v>
      </c>
      <c r="B40148" s="0" t="n">
        <v>0.131744</v>
      </c>
      <c r="C40148" s="0" t="n">
        <v>0</v>
      </c>
    </row>
    <row r="40149" customFormat="false" ht="12.75" hidden="false" customHeight="false" outlineLevel="0" collapsed="false">
      <c r="A40149" s="2" t="n">
        <v>1.00352499999929E-005</v>
      </c>
      <c r="B40149" s="0" t="n">
        <v>0.153791</v>
      </c>
      <c r="C40149" s="0" t="n">
        <v>0</v>
      </c>
    </row>
    <row r="40150" customFormat="false" ht="12.75" hidden="false" customHeight="false" outlineLevel="0" collapsed="false">
      <c r="A40150" s="2" t="n">
        <v>1.00354999999929E-005</v>
      </c>
      <c r="B40150" s="0" t="n">
        <v>0.172744</v>
      </c>
      <c r="C40150" s="0" t="n">
        <v>0</v>
      </c>
    </row>
    <row r="40151" customFormat="false" ht="12.75" hidden="false" customHeight="false" outlineLevel="0" collapsed="false">
      <c r="A40151" s="2" t="n">
        <v>1.00357499999929E-005</v>
      </c>
      <c r="B40151" s="0" t="n">
        <v>0.189077</v>
      </c>
      <c r="C40151" s="0" t="n">
        <v>0</v>
      </c>
    </row>
    <row r="40152" customFormat="false" ht="12.75" hidden="false" customHeight="false" outlineLevel="0" collapsed="false">
      <c r="A40152" s="2" t="n">
        <v>1.00359999999929E-005</v>
      </c>
      <c r="B40152" s="0" t="n">
        <v>0.203189</v>
      </c>
      <c r="C40152" s="0" t="n">
        <v>0</v>
      </c>
    </row>
    <row r="40153" customFormat="false" ht="12.75" hidden="false" customHeight="false" outlineLevel="0" collapsed="false">
      <c r="A40153" s="2" t="n">
        <v>1.00362499999929E-005</v>
      </c>
      <c r="B40153" s="0" t="n">
        <v>0.215456</v>
      </c>
      <c r="C40153" s="0" t="n">
        <v>0</v>
      </c>
    </row>
    <row r="40154" customFormat="false" ht="12.75" hidden="false" customHeight="false" outlineLevel="0" collapsed="false">
      <c r="A40154" s="2" t="n">
        <v>1.00364999999929E-005</v>
      </c>
      <c r="B40154" s="0" t="n">
        <v>0.226174</v>
      </c>
      <c r="C40154" s="0" t="n">
        <v>0</v>
      </c>
    </row>
    <row r="40155" customFormat="false" ht="12.75" hidden="false" customHeight="false" outlineLevel="0" collapsed="false">
      <c r="A40155" s="2" t="n">
        <v>1.00367499999929E-005</v>
      </c>
      <c r="B40155" s="0" t="n">
        <v>0.235597</v>
      </c>
      <c r="C40155" s="0" t="n">
        <v>0</v>
      </c>
    </row>
    <row r="40156" customFormat="false" ht="12.75" hidden="false" customHeight="false" outlineLevel="0" collapsed="false">
      <c r="A40156" s="2" t="n">
        <v>1.00369999999929E-005</v>
      </c>
      <c r="B40156" s="0" t="n">
        <v>0.243924</v>
      </c>
      <c r="C40156" s="0" t="n">
        <v>0</v>
      </c>
    </row>
    <row r="40157" customFormat="false" ht="12.75" hidden="false" customHeight="false" outlineLevel="0" collapsed="false">
      <c r="A40157" s="2" t="n">
        <v>1.00372499999929E-005</v>
      </c>
      <c r="B40157" s="0" t="n">
        <v>0.251331</v>
      </c>
      <c r="C40157" s="0" t="n">
        <v>0</v>
      </c>
    </row>
    <row r="40158" customFormat="false" ht="12.75" hidden="false" customHeight="false" outlineLevel="0" collapsed="false">
      <c r="A40158" s="2" t="n">
        <v>1.00374999999929E-005</v>
      </c>
      <c r="B40158" s="0" t="n">
        <v>0.257949</v>
      </c>
      <c r="C40158" s="0" t="n">
        <v>0</v>
      </c>
    </row>
    <row r="40159" customFormat="false" ht="12.75" hidden="false" customHeight="false" outlineLevel="0" collapsed="false">
      <c r="A40159" s="2" t="n">
        <v>1.00377499999928E-005</v>
      </c>
      <c r="B40159" s="0" t="n">
        <v>0.263901</v>
      </c>
      <c r="C40159" s="0" t="n">
        <v>0</v>
      </c>
    </row>
    <row r="40160" customFormat="false" ht="12.75" hidden="false" customHeight="false" outlineLevel="0" collapsed="false">
      <c r="A40160" s="2" t="n">
        <v>1.00379999999929E-005</v>
      </c>
      <c r="B40160" s="0" t="n">
        <v>0.269274</v>
      </c>
      <c r="C40160" s="0" t="n">
        <v>0</v>
      </c>
    </row>
    <row r="40161" customFormat="false" ht="12.75" hidden="false" customHeight="false" outlineLevel="0" collapsed="false">
      <c r="A40161" s="2" t="n">
        <v>1.00382499999928E-005</v>
      </c>
      <c r="B40161" s="0" t="n">
        <v>0.274156</v>
      </c>
      <c r="C40161" s="0" t="n">
        <v>0</v>
      </c>
    </row>
    <row r="40162" customFormat="false" ht="12.75" hidden="false" customHeight="false" outlineLevel="0" collapsed="false">
      <c r="A40162" s="2" t="n">
        <v>1.00384999999928E-005</v>
      </c>
      <c r="B40162" s="0" t="n">
        <v>0.278605</v>
      </c>
      <c r="C40162" s="0" t="n">
        <v>0</v>
      </c>
    </row>
    <row r="40163" customFormat="false" ht="12.75" hidden="false" customHeight="false" outlineLevel="0" collapsed="false">
      <c r="A40163" s="2" t="n">
        <v>1.00387499999929E-005</v>
      </c>
      <c r="B40163" s="0" t="n">
        <v>0.282686</v>
      </c>
      <c r="C40163" s="0" t="n">
        <v>0</v>
      </c>
    </row>
    <row r="40164" customFormat="false" ht="12.75" hidden="false" customHeight="false" outlineLevel="0" collapsed="false">
      <c r="A40164" s="2" t="n">
        <v>1.00389999999929E-005</v>
      </c>
      <c r="B40164" s="0" t="n">
        <v>0.286438</v>
      </c>
      <c r="C40164" s="0" t="n">
        <v>0</v>
      </c>
    </row>
    <row r="40165" customFormat="false" ht="12.75" hidden="false" customHeight="false" outlineLevel="0" collapsed="false">
      <c r="A40165" s="2" t="n">
        <v>1.00392499999929E-005</v>
      </c>
      <c r="B40165" s="0" t="n">
        <v>0.289911</v>
      </c>
      <c r="C40165" s="0" t="n">
        <v>0</v>
      </c>
    </row>
    <row r="40166" customFormat="false" ht="12.75" hidden="false" customHeight="false" outlineLevel="0" collapsed="false">
      <c r="A40166" s="2" t="n">
        <v>1.00394999999929E-005</v>
      </c>
      <c r="B40166" s="0" t="n">
        <v>0.293132</v>
      </c>
      <c r="C40166" s="0" t="n">
        <v>0</v>
      </c>
    </row>
    <row r="40167" customFormat="false" ht="12.75" hidden="false" customHeight="false" outlineLevel="0" collapsed="false">
      <c r="A40167" s="2" t="n">
        <v>1.00397499999928E-005</v>
      </c>
      <c r="B40167" s="0" t="n">
        <v>0.296142</v>
      </c>
      <c r="C40167" s="0" t="n">
        <v>0</v>
      </c>
    </row>
    <row r="40168" customFormat="false" ht="12.75" hidden="false" customHeight="false" outlineLevel="0" collapsed="false">
      <c r="A40168" s="2" t="n">
        <v>1.00399999999928E-005</v>
      </c>
      <c r="B40168" s="0" t="n">
        <v>0.298966</v>
      </c>
      <c r="C40168" s="0" t="n">
        <v>0</v>
      </c>
    </row>
    <row r="40169" customFormat="false" ht="12.75" hidden="false" customHeight="false" outlineLevel="0" collapsed="false">
      <c r="A40169" s="2" t="n">
        <v>1.00402499999929E-005</v>
      </c>
      <c r="B40169" s="0" t="n">
        <v>0.30163</v>
      </c>
      <c r="C40169" s="0" t="n">
        <v>0</v>
      </c>
    </row>
    <row r="40170" customFormat="false" ht="12.75" hidden="false" customHeight="false" outlineLevel="0" collapsed="false">
      <c r="A40170" s="2" t="n">
        <v>1.00404999999929E-005</v>
      </c>
      <c r="B40170" s="0" t="n">
        <v>0.304123</v>
      </c>
      <c r="C40170" s="0" t="n">
        <v>0</v>
      </c>
    </row>
    <row r="40171" customFormat="false" ht="12.75" hidden="false" customHeight="false" outlineLevel="0" collapsed="false">
      <c r="A40171" s="2" t="n">
        <v>1.00407499999929E-005</v>
      </c>
      <c r="B40171" s="0" t="n">
        <v>0.30454</v>
      </c>
      <c r="C40171" s="0" t="n">
        <v>0</v>
      </c>
    </row>
    <row r="40172" customFormat="false" ht="12.75" hidden="false" customHeight="false" outlineLevel="0" collapsed="false">
      <c r="A40172" s="2" t="n">
        <v>1.00409999999929E-005</v>
      </c>
      <c r="B40172" s="0" t="n">
        <v>0.294685</v>
      </c>
      <c r="C40172" s="0" t="n">
        <v>0</v>
      </c>
    </row>
    <row r="40173" customFormat="false" ht="12.75" hidden="false" customHeight="false" outlineLevel="0" collapsed="false">
      <c r="A40173" s="2" t="n">
        <v>1.00412499999928E-005</v>
      </c>
      <c r="B40173" s="0" t="n">
        <v>0.267083</v>
      </c>
      <c r="C40173" s="0" t="n">
        <v>0</v>
      </c>
    </row>
    <row r="40174" customFormat="false" ht="12.75" hidden="false" customHeight="false" outlineLevel="0" collapsed="false">
      <c r="A40174" s="2" t="n">
        <v>1.00414999999928E-005</v>
      </c>
      <c r="B40174" s="0" t="n">
        <v>0.223748</v>
      </c>
      <c r="C40174" s="0" t="n">
        <v>0</v>
      </c>
    </row>
    <row r="40175" customFormat="false" ht="12.75" hidden="false" customHeight="false" outlineLevel="0" collapsed="false">
      <c r="A40175" s="2" t="n">
        <v>1.00417499999929E-005</v>
      </c>
      <c r="B40175" s="0" t="n">
        <v>0.172148</v>
      </c>
      <c r="C40175" s="0" t="n">
        <v>0</v>
      </c>
    </row>
    <row r="40176" customFormat="false" ht="12.75" hidden="false" customHeight="false" outlineLevel="0" collapsed="false">
      <c r="A40176" s="2" t="n">
        <v>1.00419999999929E-005</v>
      </c>
      <c r="B40176" s="0" t="n">
        <v>0.119276</v>
      </c>
      <c r="C40176" s="0" t="n">
        <v>0</v>
      </c>
    </row>
    <row r="40177" customFormat="false" ht="12.75" hidden="false" customHeight="false" outlineLevel="0" collapsed="false">
      <c r="A40177" s="2" t="n">
        <v>1.00422499999929E-005</v>
      </c>
      <c r="B40177" s="0" t="n">
        <v>0.0693891</v>
      </c>
      <c r="C40177" s="0" t="n">
        <v>0</v>
      </c>
    </row>
    <row r="40178" customFormat="false" ht="12.75" hidden="false" customHeight="false" outlineLevel="0" collapsed="false">
      <c r="A40178" s="2" t="n">
        <v>1.00424999999929E-005</v>
      </c>
      <c r="B40178" s="0" t="n">
        <v>0.0244577</v>
      </c>
      <c r="C40178" s="0" t="n">
        <v>0</v>
      </c>
    </row>
    <row r="40179" customFormat="false" ht="12.75" hidden="false" customHeight="false" outlineLevel="0" collapsed="false">
      <c r="A40179" s="2" t="n">
        <v>1.00427499999929E-005</v>
      </c>
      <c r="B40179" s="0" t="n">
        <v>-0.013137</v>
      </c>
      <c r="C40179" s="0" t="n">
        <v>0</v>
      </c>
    </row>
    <row r="40180" customFormat="false" ht="12.75" hidden="false" customHeight="false" outlineLevel="0" collapsed="false">
      <c r="A40180" s="2" t="n">
        <v>1.00429999999928E-005</v>
      </c>
      <c r="B40180" s="0" t="n">
        <v>-0.035429</v>
      </c>
      <c r="C40180" s="0" t="n">
        <v>0</v>
      </c>
    </row>
    <row r="40181" customFormat="false" ht="12.75" hidden="false" customHeight="false" outlineLevel="0" collapsed="false">
      <c r="A40181" s="2" t="n">
        <v>1.00432499999929E-005</v>
      </c>
      <c r="B40181" s="0" t="n">
        <v>-0.0354968</v>
      </c>
      <c r="C40181" s="0" t="n">
        <v>0</v>
      </c>
    </row>
    <row r="40182" customFormat="false" ht="12.75" hidden="false" customHeight="false" outlineLevel="0" collapsed="false">
      <c r="A40182" s="2" t="n">
        <v>1.00434999999929E-005</v>
      </c>
      <c r="B40182" s="0" t="n">
        <v>-0.0159573</v>
      </c>
      <c r="C40182" s="0" t="n">
        <v>0</v>
      </c>
    </row>
    <row r="40183" customFormat="false" ht="12.75" hidden="false" customHeight="false" outlineLevel="0" collapsed="false">
      <c r="A40183" s="2" t="n">
        <v>1.00437499999929E-005</v>
      </c>
      <c r="B40183" s="0" t="n">
        <v>0.0151199</v>
      </c>
      <c r="C40183" s="0" t="n">
        <v>0</v>
      </c>
    </row>
    <row r="40184" customFormat="false" ht="12.75" hidden="false" customHeight="false" outlineLevel="0" collapsed="false">
      <c r="A40184" s="2" t="n">
        <v>1.00439999999929E-005</v>
      </c>
      <c r="B40184" s="0" t="n">
        <v>0.0502291</v>
      </c>
      <c r="C40184" s="0" t="n">
        <v>0</v>
      </c>
    </row>
    <row r="40185" customFormat="false" ht="12.75" hidden="false" customHeight="false" outlineLevel="0" collapsed="false">
      <c r="A40185" s="2" t="n">
        <v>1.00442499999929E-005</v>
      </c>
      <c r="B40185" s="0" t="n">
        <v>0.0846597</v>
      </c>
      <c r="C40185" s="0" t="n">
        <v>0</v>
      </c>
    </row>
    <row r="40186" customFormat="false" ht="12.75" hidden="false" customHeight="false" outlineLevel="0" collapsed="false">
      <c r="A40186" s="2" t="n">
        <v>1.00444999999928E-005</v>
      </c>
      <c r="B40186" s="0" t="n">
        <v>0.116101</v>
      </c>
      <c r="C40186" s="0" t="n">
        <v>0</v>
      </c>
    </row>
    <row r="40187" customFormat="false" ht="12.75" hidden="false" customHeight="false" outlineLevel="0" collapsed="false">
      <c r="A40187" s="2" t="n">
        <v>1.00447499999929E-005</v>
      </c>
      <c r="B40187" s="0" t="n">
        <v>0.143788</v>
      </c>
      <c r="C40187" s="0" t="n">
        <v>0</v>
      </c>
    </row>
    <row r="40188" customFormat="false" ht="12.75" hidden="false" customHeight="false" outlineLevel="0" collapsed="false">
      <c r="A40188" s="2" t="n">
        <v>1.00449999999929E-005</v>
      </c>
      <c r="B40188" s="0" t="n">
        <v>0.167709</v>
      </c>
      <c r="C40188" s="0" t="n">
        <v>0</v>
      </c>
    </row>
    <row r="40189" customFormat="false" ht="12.75" hidden="false" customHeight="false" outlineLevel="0" collapsed="false">
      <c r="A40189" s="2" t="n">
        <v>1.00452499999929E-005</v>
      </c>
      <c r="B40189" s="0" t="n">
        <v>0.188222</v>
      </c>
      <c r="C40189" s="0" t="n">
        <v>0</v>
      </c>
    </row>
    <row r="40190" customFormat="false" ht="12.75" hidden="false" customHeight="false" outlineLevel="0" collapsed="false">
      <c r="A40190" s="2" t="n">
        <v>1.00454999999928E-005</v>
      </c>
      <c r="B40190" s="0" t="n">
        <v>0.205768</v>
      </c>
      <c r="C40190" s="0" t="n">
        <v>0</v>
      </c>
    </row>
    <row r="40191" customFormat="false" ht="12.75" hidden="false" customHeight="false" outlineLevel="0" collapsed="false">
      <c r="A40191" s="2" t="n">
        <v>1.00457499999929E-005</v>
      </c>
      <c r="B40191" s="0" t="n">
        <v>0.220816</v>
      </c>
      <c r="C40191" s="0" t="n">
        <v>0</v>
      </c>
    </row>
    <row r="40192" customFormat="false" ht="12.75" hidden="false" customHeight="false" outlineLevel="0" collapsed="false">
      <c r="A40192" s="2" t="n">
        <v>1.00459999999928E-005</v>
      </c>
      <c r="B40192" s="0" t="n">
        <v>0.23377</v>
      </c>
      <c r="C40192" s="0" t="n">
        <v>0</v>
      </c>
    </row>
    <row r="40193" customFormat="false" ht="12.75" hidden="false" customHeight="false" outlineLevel="0" collapsed="false">
      <c r="A40193" s="2" t="n">
        <v>1.00462499999928E-005</v>
      </c>
      <c r="B40193" s="0" t="n">
        <v>0.24499</v>
      </c>
      <c r="C40193" s="0" t="n">
        <v>0</v>
      </c>
    </row>
    <row r="40194" customFormat="false" ht="12.75" hidden="false" customHeight="false" outlineLevel="0" collapsed="false">
      <c r="A40194" s="2" t="n">
        <v>1.00464999999928E-005</v>
      </c>
      <c r="B40194" s="0" t="n">
        <v>0.254735</v>
      </c>
      <c r="C40194" s="0" t="n">
        <v>0</v>
      </c>
    </row>
    <row r="40195" customFormat="false" ht="12.75" hidden="false" customHeight="false" outlineLevel="0" collapsed="false">
      <c r="A40195" s="2" t="n">
        <v>1.00467499999928E-005</v>
      </c>
      <c r="B40195" s="0" t="n">
        <v>0.261329</v>
      </c>
      <c r="C40195" s="0" t="n">
        <v>0</v>
      </c>
    </row>
    <row r="40196" customFormat="false" ht="12.75" hidden="false" customHeight="false" outlineLevel="0" collapsed="false">
      <c r="A40196" s="2" t="n">
        <v>1.00469999999928E-005</v>
      </c>
      <c r="B40196" s="0" t="n">
        <v>0.256758</v>
      </c>
      <c r="C40196" s="0" t="n">
        <v>0</v>
      </c>
    </row>
    <row r="40197" customFormat="false" ht="12.75" hidden="false" customHeight="false" outlineLevel="0" collapsed="false">
      <c r="A40197" s="2" t="n">
        <v>1.00472499999928E-005</v>
      </c>
      <c r="B40197" s="0" t="n">
        <v>0.233701</v>
      </c>
      <c r="C40197" s="0" t="n">
        <v>0</v>
      </c>
    </row>
    <row r="40198" customFormat="false" ht="12.75" hidden="false" customHeight="false" outlineLevel="0" collapsed="false">
      <c r="A40198" s="2" t="n">
        <v>1.00474999999928E-005</v>
      </c>
      <c r="B40198" s="0" t="n">
        <v>0.194291</v>
      </c>
      <c r="C40198" s="0" t="n">
        <v>0</v>
      </c>
    </row>
    <row r="40199" customFormat="false" ht="12.75" hidden="false" customHeight="false" outlineLevel="0" collapsed="false">
      <c r="A40199" s="2" t="n">
        <v>1.00477499999928E-005</v>
      </c>
      <c r="B40199" s="0" t="n">
        <v>0.1461</v>
      </c>
      <c r="C40199" s="0" t="n">
        <v>0</v>
      </c>
    </row>
    <row r="40200" customFormat="false" ht="12.75" hidden="false" customHeight="false" outlineLevel="0" collapsed="false">
      <c r="A40200" s="2" t="n">
        <v>1.00479999999928E-005</v>
      </c>
      <c r="B40200" s="0" t="n">
        <v>0.0962048</v>
      </c>
      <c r="C40200" s="0" t="n">
        <v>0</v>
      </c>
    </row>
    <row r="40201" customFormat="false" ht="12.75" hidden="false" customHeight="false" outlineLevel="0" collapsed="false">
      <c r="A40201" s="2" t="n">
        <v>1.00482499999928E-005</v>
      </c>
      <c r="B40201" s="0" t="n">
        <v>0.0489298</v>
      </c>
      <c r="C40201" s="0" t="n">
        <v>0</v>
      </c>
    </row>
    <row r="40202" customFormat="false" ht="12.75" hidden="false" customHeight="false" outlineLevel="0" collapsed="false">
      <c r="A40202" s="2" t="n">
        <v>1.00484999999928E-005</v>
      </c>
      <c r="B40202" s="0" t="n">
        <v>0.00629748</v>
      </c>
      <c r="C40202" s="0" t="n">
        <v>0</v>
      </c>
    </row>
    <row r="40203" customFormat="false" ht="12.75" hidden="false" customHeight="false" outlineLevel="0" collapsed="false">
      <c r="A40203" s="2" t="n">
        <v>1.00487499999928E-005</v>
      </c>
      <c r="B40203" s="0" t="n">
        <v>-0.029259</v>
      </c>
      <c r="C40203" s="0" t="n">
        <v>0</v>
      </c>
    </row>
    <row r="40204" customFormat="false" ht="12.75" hidden="false" customHeight="false" outlineLevel="0" collapsed="false">
      <c r="A40204" s="2" t="n">
        <v>1.00489999999928E-005</v>
      </c>
      <c r="B40204" s="0" t="n">
        <v>-0.0497393</v>
      </c>
      <c r="C40204" s="0" t="n">
        <v>0</v>
      </c>
    </row>
    <row r="40205" customFormat="false" ht="12.75" hidden="false" customHeight="false" outlineLevel="0" collapsed="false">
      <c r="A40205" s="2" t="n">
        <v>1.00492499999928E-005</v>
      </c>
      <c r="B40205" s="0" t="n">
        <v>-0.0481827</v>
      </c>
      <c r="C40205" s="0" t="n">
        <v>0</v>
      </c>
    </row>
    <row r="40206" customFormat="false" ht="12.75" hidden="false" customHeight="false" outlineLevel="0" collapsed="false">
      <c r="A40206" s="2" t="n">
        <v>1.00494999999928E-005</v>
      </c>
      <c r="B40206" s="0" t="n">
        <v>-0.027183</v>
      </c>
      <c r="C40206" s="0" t="n">
        <v>0</v>
      </c>
    </row>
    <row r="40207" customFormat="false" ht="12.75" hidden="false" customHeight="false" outlineLevel="0" collapsed="false">
      <c r="A40207" s="2" t="n">
        <v>1.00497499999928E-005</v>
      </c>
      <c r="B40207" s="0" t="n">
        <v>0.00522165</v>
      </c>
      <c r="C40207" s="0" t="n">
        <v>0</v>
      </c>
    </row>
    <row r="40208" customFormat="false" ht="12.75" hidden="false" customHeight="false" outlineLevel="0" collapsed="false">
      <c r="A40208" s="2" t="n">
        <v>1.00499999999928E-005</v>
      </c>
      <c r="B40208" s="0" t="n">
        <v>0.0415274</v>
      </c>
      <c r="C40208" s="0" t="n">
        <v>0</v>
      </c>
    </row>
    <row r="40209" customFormat="false" ht="12.75" hidden="false" customHeight="false" outlineLevel="0" collapsed="false">
      <c r="A40209" s="2" t="n">
        <v>1.00502499999928E-005</v>
      </c>
      <c r="B40209" s="0" t="n">
        <v>0.077062</v>
      </c>
      <c r="C40209" s="0" t="n">
        <v>0</v>
      </c>
    </row>
    <row r="40210" customFormat="false" ht="12.75" hidden="false" customHeight="false" outlineLevel="0" collapsed="false">
      <c r="A40210" s="2" t="n">
        <v>1.00504999999928E-005</v>
      </c>
      <c r="B40210" s="0" t="n">
        <v>0.109503</v>
      </c>
      <c r="C40210" s="0" t="n">
        <v>0</v>
      </c>
    </row>
    <row r="40211" customFormat="false" ht="12.75" hidden="false" customHeight="false" outlineLevel="0" collapsed="false">
      <c r="A40211" s="2" t="n">
        <v>1.00507499999928E-005</v>
      </c>
      <c r="B40211" s="0" t="n">
        <v>0.136169</v>
      </c>
      <c r="C40211" s="0" t="n">
        <v>0</v>
      </c>
    </row>
    <row r="40212" customFormat="false" ht="12.75" hidden="false" customHeight="false" outlineLevel="0" collapsed="false">
      <c r="A40212" s="2" t="n">
        <v>1.00509999999928E-005</v>
      </c>
      <c r="B40212" s="0" t="n">
        <v>0.148857</v>
      </c>
      <c r="C40212" s="0" t="n">
        <v>0</v>
      </c>
    </row>
    <row r="40213" customFormat="false" ht="12.75" hidden="false" customHeight="false" outlineLevel="0" collapsed="false">
      <c r="A40213" s="2" t="n">
        <v>1.00512499999928E-005</v>
      </c>
      <c r="B40213" s="0" t="n">
        <v>0.14044</v>
      </c>
      <c r="C40213" s="0" t="n">
        <v>0</v>
      </c>
    </row>
    <row r="40214" customFormat="false" ht="12.75" hidden="false" customHeight="false" outlineLevel="0" collapsed="false">
      <c r="A40214" s="2" t="n">
        <v>1.00514999999928E-005</v>
      </c>
      <c r="B40214" s="0" t="n">
        <v>0.113373</v>
      </c>
      <c r="C40214" s="0" t="n">
        <v>0</v>
      </c>
    </row>
    <row r="40215" customFormat="false" ht="12.75" hidden="false" customHeight="false" outlineLevel="0" collapsed="false">
      <c r="A40215" s="2" t="n">
        <v>1.00517499999928E-005</v>
      </c>
      <c r="B40215" s="0" t="n">
        <v>0.0755871</v>
      </c>
      <c r="C40215" s="0" t="n">
        <v>0</v>
      </c>
    </row>
    <row r="40216" customFormat="false" ht="12.75" hidden="false" customHeight="false" outlineLevel="0" collapsed="false">
      <c r="A40216" s="2" t="n">
        <v>1.00519999999928E-005</v>
      </c>
      <c r="B40216" s="0" t="n">
        <v>0.034481</v>
      </c>
      <c r="C40216" s="0" t="n">
        <v>0</v>
      </c>
    </row>
    <row r="40217" customFormat="false" ht="12.75" hidden="false" customHeight="false" outlineLevel="0" collapsed="false">
      <c r="A40217" s="2" t="n">
        <v>1.00522499999928E-005</v>
      </c>
      <c r="B40217" s="0" t="n">
        <v>-0.00533584</v>
      </c>
      <c r="C40217" s="0" t="n">
        <v>0</v>
      </c>
    </row>
    <row r="40218" customFormat="false" ht="12.75" hidden="false" customHeight="false" outlineLevel="0" collapsed="false">
      <c r="A40218" s="2" t="n">
        <v>1.00524999999928E-005</v>
      </c>
      <c r="B40218" s="0" t="n">
        <v>-0.0416319</v>
      </c>
      <c r="C40218" s="0" t="n">
        <v>0</v>
      </c>
    </row>
    <row r="40219" customFormat="false" ht="12.75" hidden="false" customHeight="false" outlineLevel="0" collapsed="false">
      <c r="A40219" s="2" t="n">
        <v>1.00527499999928E-005</v>
      </c>
      <c r="B40219" s="0" t="n">
        <v>-0.0737082</v>
      </c>
      <c r="C40219" s="0" t="n">
        <v>0</v>
      </c>
    </row>
    <row r="40220" customFormat="false" ht="12.75" hidden="false" customHeight="false" outlineLevel="0" collapsed="false">
      <c r="A40220" s="2" t="n">
        <v>1.00529999999928E-005</v>
      </c>
      <c r="B40220" s="0" t="n">
        <v>-0.10161</v>
      </c>
      <c r="C40220" s="0" t="n">
        <v>0</v>
      </c>
    </row>
    <row r="40221" customFormat="false" ht="12.75" hidden="false" customHeight="false" outlineLevel="0" collapsed="false">
      <c r="A40221" s="2" t="n">
        <v>1.00532499999928E-005</v>
      </c>
      <c r="B40221" s="0" t="n">
        <v>-0.125741</v>
      </c>
      <c r="C40221" s="0" t="n">
        <v>0</v>
      </c>
    </row>
    <row r="40222" customFormat="false" ht="12.75" hidden="false" customHeight="false" outlineLevel="0" collapsed="false">
      <c r="A40222" s="2" t="n">
        <v>1.00534999999928E-005</v>
      </c>
      <c r="B40222" s="0" t="n">
        <v>-0.146585</v>
      </c>
      <c r="C40222" s="0" t="n">
        <v>0</v>
      </c>
    </row>
    <row r="40223" customFormat="false" ht="12.75" hidden="false" customHeight="false" outlineLevel="0" collapsed="false">
      <c r="A40223" s="2" t="n">
        <v>1.00537499999928E-005</v>
      </c>
      <c r="B40223" s="0" t="n">
        <v>-0.164642</v>
      </c>
      <c r="C40223" s="0" t="n">
        <v>0</v>
      </c>
    </row>
    <row r="40224" customFormat="false" ht="12.75" hidden="false" customHeight="false" outlineLevel="0" collapsed="false">
      <c r="A40224" s="2" t="n">
        <v>1.00539999999928E-005</v>
      </c>
      <c r="B40224" s="0" t="n">
        <v>-0.18033</v>
      </c>
      <c r="C40224" s="0" t="n">
        <v>0</v>
      </c>
    </row>
    <row r="40225" customFormat="false" ht="12.75" hidden="false" customHeight="false" outlineLevel="0" collapsed="false">
      <c r="A40225" s="2" t="n">
        <v>1.00542499999928E-005</v>
      </c>
      <c r="B40225" s="0" t="n">
        <v>-0.194048</v>
      </c>
      <c r="C40225" s="0" t="n">
        <v>0</v>
      </c>
    </row>
    <row r="40226" customFormat="false" ht="12.75" hidden="false" customHeight="false" outlineLevel="0" collapsed="false">
      <c r="A40226" s="2" t="n">
        <v>1.00544999999928E-005</v>
      </c>
      <c r="B40226" s="0" t="n">
        <v>-0.206102</v>
      </c>
      <c r="C40226" s="0" t="n">
        <v>0</v>
      </c>
    </row>
    <row r="40227" customFormat="false" ht="12.75" hidden="false" customHeight="false" outlineLevel="0" collapsed="false">
      <c r="A40227" s="2" t="n">
        <v>1.00547499999928E-005</v>
      </c>
      <c r="B40227" s="0" t="n">
        <v>-0.216766</v>
      </c>
      <c r="C40227" s="0" t="n">
        <v>0</v>
      </c>
    </row>
    <row r="40228" customFormat="false" ht="12.75" hidden="false" customHeight="false" outlineLevel="0" collapsed="false">
      <c r="A40228" s="2" t="n">
        <v>1.00549999999928E-005</v>
      </c>
      <c r="B40228" s="0" t="n">
        <v>-0.226247</v>
      </c>
      <c r="C40228" s="0" t="n">
        <v>0</v>
      </c>
    </row>
    <row r="40229" customFormat="false" ht="12.75" hidden="false" customHeight="false" outlineLevel="0" collapsed="false">
      <c r="A40229" s="2" t="n">
        <v>1.00552499999928E-005</v>
      </c>
      <c r="B40229" s="0" t="n">
        <v>-0.234737</v>
      </c>
      <c r="C40229" s="0" t="n">
        <v>0</v>
      </c>
    </row>
    <row r="40230" customFormat="false" ht="12.75" hidden="false" customHeight="false" outlineLevel="0" collapsed="false">
      <c r="A40230" s="2" t="n">
        <v>1.00554999999928E-005</v>
      </c>
      <c r="B40230" s="0" t="n">
        <v>-0.242372</v>
      </c>
      <c r="C40230" s="0" t="n">
        <v>0</v>
      </c>
    </row>
    <row r="40231" customFormat="false" ht="12.75" hidden="false" customHeight="false" outlineLevel="0" collapsed="false">
      <c r="A40231" s="2" t="n">
        <v>1.00557499999928E-005</v>
      </c>
      <c r="B40231" s="0" t="n">
        <v>-0.249292</v>
      </c>
      <c r="C40231" s="0" t="n">
        <v>0</v>
      </c>
    </row>
    <row r="40232" customFormat="false" ht="12.75" hidden="false" customHeight="false" outlineLevel="0" collapsed="false">
      <c r="A40232" s="2" t="n">
        <v>1.00559999999928E-005</v>
      </c>
      <c r="B40232" s="0" t="n">
        <v>-0.255588</v>
      </c>
      <c r="C40232" s="0" t="n">
        <v>0</v>
      </c>
    </row>
    <row r="40233" customFormat="false" ht="12.75" hidden="false" customHeight="false" outlineLevel="0" collapsed="false">
      <c r="A40233" s="2" t="n">
        <v>1.00562499999928E-005</v>
      </c>
      <c r="B40233" s="0" t="n">
        <v>-0.261362</v>
      </c>
      <c r="C40233" s="0" t="n">
        <v>0</v>
      </c>
    </row>
    <row r="40234" customFormat="false" ht="12.75" hidden="false" customHeight="false" outlineLevel="0" collapsed="false">
      <c r="A40234" s="2" t="n">
        <v>1.00564999999928E-005</v>
      </c>
      <c r="B40234" s="0" t="n">
        <v>-0.266648</v>
      </c>
      <c r="C40234" s="0" t="n">
        <v>0</v>
      </c>
    </row>
    <row r="40235" customFormat="false" ht="12.75" hidden="false" customHeight="false" outlineLevel="0" collapsed="false">
      <c r="A40235" s="2" t="n">
        <v>1.00567499999928E-005</v>
      </c>
      <c r="B40235" s="0" t="n">
        <v>-0.269593</v>
      </c>
      <c r="C40235" s="0" t="n">
        <v>0</v>
      </c>
    </row>
    <row r="40236" customFormat="false" ht="12.75" hidden="false" customHeight="false" outlineLevel="0" collapsed="false">
      <c r="A40236" s="2" t="n">
        <v>1.00569999999928E-005</v>
      </c>
      <c r="B40236" s="0" t="n">
        <v>-0.262033</v>
      </c>
      <c r="C40236" s="0" t="n">
        <v>0</v>
      </c>
    </row>
    <row r="40237" customFormat="false" ht="12.75" hidden="false" customHeight="false" outlineLevel="0" collapsed="false">
      <c r="A40237" s="2" t="n">
        <v>1.00572499999928E-005</v>
      </c>
      <c r="B40237" s="0" t="n">
        <v>-0.236532</v>
      </c>
      <c r="C40237" s="0" t="n">
        <v>0</v>
      </c>
    </row>
    <row r="40238" customFormat="false" ht="12.75" hidden="false" customHeight="false" outlineLevel="0" collapsed="false">
      <c r="A40238" s="2" t="n">
        <v>1.00574999999928E-005</v>
      </c>
      <c r="B40238" s="0" t="n">
        <v>-0.195124</v>
      </c>
      <c r="C40238" s="0" t="n">
        <v>0</v>
      </c>
    </row>
    <row r="40239" customFormat="false" ht="12.75" hidden="false" customHeight="false" outlineLevel="0" collapsed="false">
      <c r="A40239" s="2" t="n">
        <v>1.00577499999928E-005</v>
      </c>
      <c r="B40239" s="0" t="n">
        <v>-0.14531</v>
      </c>
      <c r="C40239" s="0" t="n">
        <v>0</v>
      </c>
    </row>
    <row r="40240" customFormat="false" ht="12.75" hidden="false" customHeight="false" outlineLevel="0" collapsed="false">
      <c r="A40240" s="2" t="n">
        <v>1.00579999999928E-005</v>
      </c>
      <c r="B40240" s="0" t="n">
        <v>-0.0941038</v>
      </c>
      <c r="C40240" s="0" t="n">
        <v>0</v>
      </c>
    </row>
    <row r="40241" customFormat="false" ht="12.75" hidden="false" customHeight="false" outlineLevel="0" collapsed="false">
      <c r="A40241" s="2" t="n">
        <v>1.00582499999928E-005</v>
      </c>
      <c r="B40241" s="0" t="n">
        <v>-0.0457833</v>
      </c>
      <c r="C40241" s="0" t="n">
        <v>0</v>
      </c>
    </row>
    <row r="40242" customFormat="false" ht="12.75" hidden="false" customHeight="false" outlineLevel="0" collapsed="false">
      <c r="A40242" s="2" t="n">
        <v>1.00584999999928E-005</v>
      </c>
      <c r="B40242" s="0" t="n">
        <v>-0.0023035</v>
      </c>
      <c r="C40242" s="0" t="n">
        <v>0</v>
      </c>
    </row>
    <row r="40243" customFormat="false" ht="12.75" hidden="false" customHeight="false" outlineLevel="0" collapsed="false">
      <c r="A40243" s="2" t="n">
        <v>1.00587499999928E-005</v>
      </c>
      <c r="B40243" s="0" t="n">
        <v>0.035864</v>
      </c>
      <c r="C40243" s="0" t="n">
        <v>0</v>
      </c>
    </row>
    <row r="40244" customFormat="false" ht="12.75" hidden="false" customHeight="false" outlineLevel="0" collapsed="false">
      <c r="A40244" s="2" t="n">
        <v>1.00589999999928E-005</v>
      </c>
      <c r="B40244" s="0" t="n">
        <v>0.0689503</v>
      </c>
      <c r="C40244" s="0" t="n">
        <v>0</v>
      </c>
    </row>
    <row r="40245" customFormat="false" ht="12.75" hidden="false" customHeight="false" outlineLevel="0" collapsed="false">
      <c r="A40245" s="2" t="n">
        <v>1.00592499999928E-005</v>
      </c>
      <c r="B40245" s="0" t="n">
        <v>0.0975114</v>
      </c>
      <c r="C40245" s="0" t="n">
        <v>0</v>
      </c>
    </row>
    <row r="40246" customFormat="false" ht="12.75" hidden="false" customHeight="false" outlineLevel="0" collapsed="false">
      <c r="A40246" s="2" t="n">
        <v>1.00594999999928E-005</v>
      </c>
      <c r="B40246" s="0" t="n">
        <v>0.122154</v>
      </c>
      <c r="C40246" s="0" t="n">
        <v>0</v>
      </c>
    </row>
    <row r="40247" customFormat="false" ht="12.75" hidden="false" customHeight="false" outlineLevel="0" collapsed="false">
      <c r="A40247" s="2" t="n">
        <v>1.00597499999928E-005</v>
      </c>
      <c r="B40247" s="0" t="n">
        <v>0.143478</v>
      </c>
      <c r="C40247" s="0" t="n">
        <v>0</v>
      </c>
    </row>
    <row r="40248" customFormat="false" ht="12.75" hidden="false" customHeight="false" outlineLevel="0" collapsed="false">
      <c r="A40248" s="2" t="n">
        <v>1.00599999999928E-005</v>
      </c>
      <c r="B40248" s="0" t="n">
        <v>0.16199</v>
      </c>
      <c r="C40248" s="0" t="n">
        <v>0</v>
      </c>
    </row>
    <row r="40249" customFormat="false" ht="12.75" hidden="false" customHeight="false" outlineLevel="0" collapsed="false">
      <c r="A40249" s="2" t="n">
        <v>1.00602499999928E-005</v>
      </c>
      <c r="B40249" s="0" t="n">
        <v>0.178151</v>
      </c>
      <c r="C40249" s="0" t="n">
        <v>0</v>
      </c>
    </row>
    <row r="40250" customFormat="false" ht="12.75" hidden="false" customHeight="false" outlineLevel="0" collapsed="false">
      <c r="A40250" s="2" t="n">
        <v>1.00604999999928E-005</v>
      </c>
      <c r="B40250" s="0" t="n">
        <v>0.192325</v>
      </c>
      <c r="C40250" s="0" t="n">
        <v>0</v>
      </c>
    </row>
    <row r="40251" customFormat="false" ht="12.75" hidden="false" customHeight="false" outlineLevel="0" collapsed="false">
      <c r="A40251" s="2" t="n">
        <v>1.00607499999928E-005</v>
      </c>
      <c r="B40251" s="0" t="n">
        <v>0.20483</v>
      </c>
      <c r="C40251" s="0" t="n">
        <v>0</v>
      </c>
    </row>
    <row r="40252" customFormat="false" ht="12.75" hidden="false" customHeight="false" outlineLevel="0" collapsed="false">
      <c r="A40252" s="2" t="n">
        <v>1.00609999999928E-005</v>
      </c>
      <c r="B40252" s="0" t="n">
        <v>0.215912</v>
      </c>
      <c r="C40252" s="0" t="n">
        <v>0</v>
      </c>
    </row>
    <row r="40253" customFormat="false" ht="12.75" hidden="false" customHeight="false" outlineLevel="0" collapsed="false">
      <c r="A40253" s="2" t="n">
        <v>1.00612499999928E-005</v>
      </c>
      <c r="B40253" s="0" t="n">
        <v>0.225792</v>
      </c>
      <c r="C40253" s="0" t="n">
        <v>0</v>
      </c>
    </row>
    <row r="40254" customFormat="false" ht="12.75" hidden="false" customHeight="false" outlineLevel="0" collapsed="false">
      <c r="A40254" s="2" t="n">
        <v>1.00614999999928E-005</v>
      </c>
      <c r="B40254" s="0" t="n">
        <v>0.234636</v>
      </c>
      <c r="C40254" s="0" t="n">
        <v>0</v>
      </c>
    </row>
    <row r="40255" customFormat="false" ht="12.75" hidden="false" customHeight="false" outlineLevel="0" collapsed="false">
      <c r="A40255" s="2" t="n">
        <v>1.00617499999928E-005</v>
      </c>
      <c r="B40255" s="0" t="n">
        <v>0.2426</v>
      </c>
      <c r="C40255" s="0" t="n">
        <v>0</v>
      </c>
    </row>
    <row r="40256" customFormat="false" ht="12.75" hidden="false" customHeight="false" outlineLevel="0" collapsed="false">
      <c r="A40256" s="2" t="n">
        <v>1.00619999999928E-005</v>
      </c>
      <c r="B40256" s="0" t="n">
        <v>0.24979</v>
      </c>
      <c r="C40256" s="0" t="n">
        <v>0</v>
      </c>
    </row>
    <row r="40257" customFormat="false" ht="12.75" hidden="false" customHeight="false" outlineLevel="0" collapsed="false">
      <c r="A40257" s="2" t="n">
        <v>1.00622499999928E-005</v>
      </c>
      <c r="B40257" s="0" t="n">
        <v>0.256323</v>
      </c>
      <c r="C40257" s="0" t="n">
        <v>0</v>
      </c>
    </row>
    <row r="40258" customFormat="false" ht="12.75" hidden="false" customHeight="false" outlineLevel="0" collapsed="false">
      <c r="A40258" s="2" t="n">
        <v>1.00624999999928E-005</v>
      </c>
      <c r="B40258" s="0" t="n">
        <v>0.262277</v>
      </c>
      <c r="C40258" s="0" t="n">
        <v>0</v>
      </c>
    </row>
    <row r="40259" customFormat="false" ht="12.75" hidden="false" customHeight="false" outlineLevel="0" collapsed="false">
      <c r="A40259" s="2" t="n">
        <v>1.00627499999928E-005</v>
      </c>
      <c r="B40259" s="0" t="n">
        <v>0.267734</v>
      </c>
      <c r="C40259" s="0" t="n">
        <v>0</v>
      </c>
    </row>
    <row r="40260" customFormat="false" ht="12.75" hidden="false" customHeight="false" outlineLevel="0" collapsed="false">
      <c r="A40260" s="2" t="n">
        <v>1.00629999999928E-005</v>
      </c>
      <c r="B40260" s="0" t="n">
        <v>0.272746</v>
      </c>
      <c r="C40260" s="0" t="n">
        <v>0</v>
      </c>
    </row>
    <row r="40261" customFormat="false" ht="12.75" hidden="false" customHeight="false" outlineLevel="0" collapsed="false">
      <c r="A40261" s="2" t="n">
        <v>1.00632499999928E-005</v>
      </c>
      <c r="B40261" s="0" t="n">
        <v>0.277381</v>
      </c>
      <c r="C40261" s="0" t="n">
        <v>0</v>
      </c>
    </row>
    <row r="40262" customFormat="false" ht="12.75" hidden="false" customHeight="false" outlineLevel="0" collapsed="false">
      <c r="A40262" s="2" t="n">
        <v>1.00634999999928E-005</v>
      </c>
      <c r="B40262" s="0" t="n">
        <v>0.281671</v>
      </c>
      <c r="C40262" s="0" t="n">
        <v>0</v>
      </c>
    </row>
    <row r="40263" customFormat="false" ht="12.75" hidden="false" customHeight="false" outlineLevel="0" collapsed="false">
      <c r="A40263" s="2" t="n">
        <v>1.00637499999928E-005</v>
      </c>
      <c r="B40263" s="0" t="n">
        <v>0.285673</v>
      </c>
      <c r="C40263" s="0" t="n">
        <v>0</v>
      </c>
    </row>
    <row r="40264" customFormat="false" ht="12.75" hidden="false" customHeight="false" outlineLevel="0" collapsed="false">
      <c r="A40264" s="2" t="n">
        <v>1.00639999999928E-005</v>
      </c>
      <c r="B40264" s="0" t="n">
        <v>0.289411</v>
      </c>
      <c r="C40264" s="0" t="n">
        <v>0</v>
      </c>
    </row>
    <row r="40265" customFormat="false" ht="12.75" hidden="false" customHeight="false" outlineLevel="0" collapsed="false">
      <c r="A40265" s="2" t="n">
        <v>1.00642499999928E-005</v>
      </c>
      <c r="B40265" s="0" t="n">
        <v>0.292929</v>
      </c>
      <c r="C40265" s="0" t="n">
        <v>0</v>
      </c>
    </row>
    <row r="40266" customFormat="false" ht="12.75" hidden="false" customHeight="false" outlineLevel="0" collapsed="false">
      <c r="A40266" s="2" t="n">
        <v>1.00644999999928E-005</v>
      </c>
      <c r="B40266" s="0" t="n">
        <v>0.296219</v>
      </c>
      <c r="C40266" s="0" t="n">
        <v>0</v>
      </c>
    </row>
    <row r="40267" customFormat="false" ht="12.75" hidden="false" customHeight="false" outlineLevel="0" collapsed="false">
      <c r="A40267" s="2" t="n">
        <v>1.00647499999928E-005</v>
      </c>
      <c r="B40267" s="0" t="n">
        <v>0.297387</v>
      </c>
      <c r="C40267" s="0" t="n">
        <v>0</v>
      </c>
    </row>
    <row r="40268" customFormat="false" ht="12.75" hidden="false" customHeight="false" outlineLevel="0" collapsed="false">
      <c r="A40268" s="2" t="n">
        <v>1.00649999999928E-005</v>
      </c>
      <c r="B40268" s="0" t="n">
        <v>0.288239</v>
      </c>
      <c r="C40268" s="0" t="n">
        <v>0</v>
      </c>
    </row>
    <row r="40269" customFormat="false" ht="12.75" hidden="false" customHeight="false" outlineLevel="0" collapsed="false">
      <c r="A40269" s="2" t="n">
        <v>1.00652499999928E-005</v>
      </c>
      <c r="B40269" s="0" t="n">
        <v>0.261313</v>
      </c>
      <c r="C40269" s="0" t="n">
        <v>0</v>
      </c>
    </row>
    <row r="40270" customFormat="false" ht="12.75" hidden="false" customHeight="false" outlineLevel="0" collapsed="false">
      <c r="A40270" s="2" t="n">
        <v>1.00654999999928E-005</v>
      </c>
      <c r="B40270" s="0" t="n">
        <v>0.218621</v>
      </c>
      <c r="C40270" s="0" t="n">
        <v>0</v>
      </c>
    </row>
    <row r="40271" customFormat="false" ht="12.75" hidden="false" customHeight="false" outlineLevel="0" collapsed="false">
      <c r="A40271" s="2" t="n">
        <v>1.00657499999928E-005</v>
      </c>
      <c r="B40271" s="0" t="n">
        <v>0.167645</v>
      </c>
      <c r="C40271" s="0" t="n">
        <v>0</v>
      </c>
    </row>
    <row r="40272" customFormat="false" ht="12.75" hidden="false" customHeight="false" outlineLevel="0" collapsed="false">
      <c r="A40272" s="2" t="n">
        <v>1.00659999999928E-005</v>
      </c>
      <c r="B40272" s="0" t="n">
        <v>0.115394</v>
      </c>
      <c r="C40272" s="0" t="n">
        <v>0</v>
      </c>
    </row>
    <row r="40273" customFormat="false" ht="12.75" hidden="false" customHeight="false" outlineLevel="0" collapsed="false">
      <c r="A40273" s="2" t="n">
        <v>1.00662499999928E-005</v>
      </c>
      <c r="B40273" s="0" t="n">
        <v>0.0661224</v>
      </c>
      <c r="C40273" s="0" t="n">
        <v>0</v>
      </c>
    </row>
    <row r="40274" customFormat="false" ht="12.75" hidden="false" customHeight="false" outlineLevel="0" collapsed="false">
      <c r="A40274" s="2" t="n">
        <v>1.00664999999928E-005</v>
      </c>
      <c r="B40274" s="0" t="n">
        <v>0.0217738</v>
      </c>
      <c r="C40274" s="0" t="n">
        <v>0</v>
      </c>
    </row>
    <row r="40275" customFormat="false" ht="12.75" hidden="false" customHeight="false" outlineLevel="0" collapsed="false">
      <c r="A40275" s="2" t="n">
        <v>1.00667499999928E-005</v>
      </c>
      <c r="B40275" s="0" t="n">
        <v>-0.0171901</v>
      </c>
      <c r="C40275" s="0" t="n">
        <v>0</v>
      </c>
    </row>
    <row r="40276" customFormat="false" ht="12.75" hidden="false" customHeight="false" outlineLevel="0" collapsed="false">
      <c r="A40276" s="2" t="n">
        <v>1.00669999999928E-005</v>
      </c>
      <c r="B40276" s="0" t="n">
        <v>-0.0510083</v>
      </c>
      <c r="C40276" s="0" t="n">
        <v>0</v>
      </c>
    </row>
    <row r="40277" customFormat="false" ht="12.75" hidden="false" customHeight="false" outlineLevel="0" collapsed="false">
      <c r="A40277" s="2" t="n">
        <v>1.00672499999928E-005</v>
      </c>
      <c r="B40277" s="0" t="n">
        <v>-0.0802446</v>
      </c>
      <c r="C40277" s="0" t="n">
        <v>0</v>
      </c>
    </row>
    <row r="40278" customFormat="false" ht="12.75" hidden="false" customHeight="false" outlineLevel="0" collapsed="false">
      <c r="A40278" s="2" t="n">
        <v>1.00674999999928E-005</v>
      </c>
      <c r="B40278" s="0" t="n">
        <v>-0.105511</v>
      </c>
      <c r="C40278" s="0" t="n">
        <v>0</v>
      </c>
    </row>
    <row r="40279" customFormat="false" ht="12.75" hidden="false" customHeight="false" outlineLevel="0" collapsed="false">
      <c r="A40279" s="2" t="n">
        <v>1.00677499999928E-005</v>
      </c>
      <c r="B40279" s="0" t="n">
        <v>-0.127415</v>
      </c>
      <c r="C40279" s="0" t="n">
        <v>0</v>
      </c>
    </row>
    <row r="40280" customFormat="false" ht="12.75" hidden="false" customHeight="false" outlineLevel="0" collapsed="false">
      <c r="A40280" s="2" t="n">
        <v>1.00679999999928E-005</v>
      </c>
      <c r="B40280" s="0" t="n">
        <v>-0.146477</v>
      </c>
      <c r="C40280" s="0" t="n">
        <v>0</v>
      </c>
    </row>
    <row r="40281" customFormat="false" ht="12.75" hidden="false" customHeight="false" outlineLevel="0" collapsed="false">
      <c r="A40281" s="2" t="n">
        <v>1.00682499999928E-005</v>
      </c>
      <c r="B40281" s="0" t="n">
        <v>-0.163154</v>
      </c>
      <c r="C40281" s="0" t="n">
        <v>0</v>
      </c>
    </row>
    <row r="40282" customFormat="false" ht="12.75" hidden="false" customHeight="false" outlineLevel="0" collapsed="false">
      <c r="A40282" s="2" t="n">
        <v>1.00684999999928E-005</v>
      </c>
      <c r="B40282" s="0" t="n">
        <v>-0.17781</v>
      </c>
      <c r="C40282" s="0" t="n">
        <v>0</v>
      </c>
    </row>
    <row r="40283" customFormat="false" ht="12.75" hidden="false" customHeight="false" outlineLevel="0" collapsed="false">
      <c r="A40283" s="2" t="n">
        <v>1.00687499999928E-005</v>
      </c>
      <c r="B40283" s="0" t="n">
        <v>-0.190771</v>
      </c>
      <c r="C40283" s="0" t="n">
        <v>0</v>
      </c>
    </row>
    <row r="40284" customFormat="false" ht="12.75" hidden="false" customHeight="false" outlineLevel="0" collapsed="false">
      <c r="A40284" s="2" t="n">
        <v>1.00689999999928E-005</v>
      </c>
      <c r="B40284" s="0" t="n">
        <v>-0.202283</v>
      </c>
      <c r="C40284" s="0" t="n">
        <v>0</v>
      </c>
    </row>
    <row r="40285" customFormat="false" ht="12.75" hidden="false" customHeight="false" outlineLevel="0" collapsed="false">
      <c r="A40285" s="2" t="n">
        <v>1.00692499999928E-005</v>
      </c>
      <c r="B40285" s="0" t="n">
        <v>-0.212574</v>
      </c>
      <c r="C40285" s="0" t="n">
        <v>0</v>
      </c>
    </row>
    <row r="40286" customFormat="false" ht="12.75" hidden="false" customHeight="false" outlineLevel="0" collapsed="false">
      <c r="A40286" s="2" t="n">
        <v>1.00694999999928E-005</v>
      </c>
      <c r="B40286" s="0" t="n">
        <v>-0.221811</v>
      </c>
      <c r="C40286" s="0" t="n">
        <v>0</v>
      </c>
    </row>
    <row r="40287" customFormat="false" ht="12.75" hidden="false" customHeight="false" outlineLevel="0" collapsed="false">
      <c r="A40287" s="2" t="n">
        <v>1.00697499999928E-005</v>
      </c>
      <c r="B40287" s="0" t="n">
        <v>-0.230154</v>
      </c>
      <c r="C40287" s="0" t="n">
        <v>0</v>
      </c>
    </row>
    <row r="40288" customFormat="false" ht="12.75" hidden="false" customHeight="false" outlineLevel="0" collapsed="false">
      <c r="A40288" s="2" t="n">
        <v>1.00699999999928E-005</v>
      </c>
      <c r="B40288" s="0" t="n">
        <v>-0.237715</v>
      </c>
      <c r="C40288" s="0" t="n">
        <v>0</v>
      </c>
    </row>
    <row r="40289" customFormat="false" ht="12.75" hidden="false" customHeight="false" outlineLevel="0" collapsed="false">
      <c r="A40289" s="2" t="n">
        <v>1.00702499999928E-005</v>
      </c>
      <c r="B40289" s="0" t="n">
        <v>-0.244613</v>
      </c>
      <c r="C40289" s="0" t="n">
        <v>0</v>
      </c>
    </row>
    <row r="40290" customFormat="false" ht="12.75" hidden="false" customHeight="false" outlineLevel="0" collapsed="false">
      <c r="A40290" s="2" t="n">
        <v>1.00704999999928E-005</v>
      </c>
      <c r="B40290" s="0" t="n">
        <v>-0.250903</v>
      </c>
      <c r="C40290" s="0" t="n">
        <v>0</v>
      </c>
    </row>
    <row r="40291" customFormat="false" ht="12.75" hidden="false" customHeight="false" outlineLevel="0" collapsed="false">
      <c r="A40291" s="2" t="n">
        <v>1.00707499999928E-005</v>
      </c>
      <c r="B40291" s="0" t="n">
        <v>-0.254739</v>
      </c>
      <c r="C40291" s="0" t="n">
        <v>0</v>
      </c>
    </row>
    <row r="40292" customFormat="false" ht="12.75" hidden="false" customHeight="false" outlineLevel="0" collapsed="false">
      <c r="A40292" s="2" t="n">
        <v>1.00709999999928E-005</v>
      </c>
      <c r="B40292" s="0" t="n">
        <v>-0.247972</v>
      </c>
      <c r="C40292" s="0" t="n">
        <v>0</v>
      </c>
    </row>
    <row r="40293" customFormat="false" ht="12.75" hidden="false" customHeight="false" outlineLevel="0" collapsed="false">
      <c r="A40293" s="2" t="n">
        <v>1.00712499999928E-005</v>
      </c>
      <c r="B40293" s="0" t="n">
        <v>-0.223169</v>
      </c>
      <c r="C40293" s="0" t="n">
        <v>0</v>
      </c>
    </row>
    <row r="40294" customFormat="false" ht="12.75" hidden="false" customHeight="false" outlineLevel="0" collapsed="false">
      <c r="A40294" s="2" t="n">
        <v>1.00714999999928E-005</v>
      </c>
      <c r="B40294" s="0" t="n">
        <v>-0.182378</v>
      </c>
      <c r="C40294" s="0" t="n">
        <v>0</v>
      </c>
    </row>
    <row r="40295" customFormat="false" ht="12.75" hidden="false" customHeight="false" outlineLevel="0" collapsed="false">
      <c r="A40295" s="2" t="n">
        <v>1.00717499999928E-005</v>
      </c>
      <c r="B40295" s="0" t="n">
        <v>-0.133096</v>
      </c>
      <c r="C40295" s="0" t="n">
        <v>0</v>
      </c>
    </row>
    <row r="40296" customFormat="false" ht="12.75" hidden="false" customHeight="false" outlineLevel="0" collapsed="false">
      <c r="A40296" s="2" t="n">
        <v>1.00719999999928E-005</v>
      </c>
      <c r="B40296" s="0" t="n">
        <v>-0.0823536</v>
      </c>
      <c r="C40296" s="0" t="n">
        <v>0</v>
      </c>
    </row>
    <row r="40297" customFormat="false" ht="12.75" hidden="false" customHeight="false" outlineLevel="0" collapsed="false">
      <c r="A40297" s="2" t="n">
        <v>1.00722499999928E-005</v>
      </c>
      <c r="B40297" s="0" t="n">
        <v>-0.0344191</v>
      </c>
      <c r="C40297" s="0" t="n">
        <v>0</v>
      </c>
    </row>
    <row r="40298" customFormat="false" ht="12.75" hidden="false" customHeight="false" outlineLevel="0" collapsed="false">
      <c r="A40298" s="2" t="n">
        <v>1.00724999999928E-005</v>
      </c>
      <c r="B40298" s="0" t="n">
        <v>0.00871856</v>
      </c>
      <c r="C40298" s="0" t="n">
        <v>0</v>
      </c>
    </row>
    <row r="40299" customFormat="false" ht="12.75" hidden="false" customHeight="false" outlineLevel="0" collapsed="false">
      <c r="A40299" s="2" t="n">
        <v>1.00727499999928E-005</v>
      </c>
      <c r="B40299" s="0" t="n">
        <v>0.0446607</v>
      </c>
      <c r="C40299" s="0" t="n">
        <v>0</v>
      </c>
    </row>
    <row r="40300" customFormat="false" ht="12.75" hidden="false" customHeight="false" outlineLevel="0" collapsed="false">
      <c r="A40300" s="2" t="n">
        <v>1.00729999999928E-005</v>
      </c>
      <c r="B40300" s="0" t="n">
        <v>0.0654276</v>
      </c>
      <c r="C40300" s="0" t="n">
        <v>0</v>
      </c>
    </row>
    <row r="40301" customFormat="false" ht="12.75" hidden="false" customHeight="false" outlineLevel="0" collapsed="false">
      <c r="A40301" s="2" t="n">
        <v>1.00732499999928E-005</v>
      </c>
      <c r="B40301" s="0" t="n">
        <v>0.0640845</v>
      </c>
      <c r="C40301" s="0" t="n">
        <v>0</v>
      </c>
    </row>
    <row r="40302" customFormat="false" ht="12.75" hidden="false" customHeight="false" outlineLevel="0" collapsed="false">
      <c r="A40302" s="2" t="n">
        <v>1.00734999999928E-005</v>
      </c>
      <c r="B40302" s="0" t="n">
        <v>0.0432377</v>
      </c>
      <c r="C40302" s="0" t="n">
        <v>0</v>
      </c>
    </row>
    <row r="40303" customFormat="false" ht="12.75" hidden="false" customHeight="false" outlineLevel="0" collapsed="false">
      <c r="A40303" s="2" t="n">
        <v>1.00737499999928E-005</v>
      </c>
      <c r="B40303" s="0" t="n">
        <v>0.0109465</v>
      </c>
      <c r="C40303" s="0" t="n">
        <v>0</v>
      </c>
    </row>
    <row r="40304" customFormat="false" ht="12.75" hidden="false" customHeight="false" outlineLevel="0" collapsed="false">
      <c r="A40304" s="2" t="n">
        <v>1.00739999999928E-005</v>
      </c>
      <c r="B40304" s="0" t="n">
        <v>-0.0252859</v>
      </c>
      <c r="C40304" s="0" t="n">
        <v>0</v>
      </c>
    </row>
    <row r="40305" customFormat="false" ht="12.75" hidden="false" customHeight="false" outlineLevel="0" collapsed="false">
      <c r="A40305" s="2" t="n">
        <v>1.00742499999928E-005</v>
      </c>
      <c r="B40305" s="0" t="n">
        <v>-0.0607625</v>
      </c>
      <c r="C40305" s="0" t="n">
        <v>0</v>
      </c>
    </row>
    <row r="40306" customFormat="false" ht="12.75" hidden="false" customHeight="false" outlineLevel="0" collapsed="false">
      <c r="A40306" s="2" t="n">
        <v>1.00744999999928E-005</v>
      </c>
      <c r="B40306" s="0" t="n">
        <v>-0.0931796</v>
      </c>
      <c r="C40306" s="0" t="n">
        <v>0</v>
      </c>
    </row>
    <row r="40307" customFormat="false" ht="12.75" hidden="false" customHeight="false" outlineLevel="0" collapsed="false">
      <c r="A40307" s="2" t="n">
        <v>1.00747499999928E-005</v>
      </c>
      <c r="B40307" s="0" t="n">
        <v>-0.121777</v>
      </c>
      <c r="C40307" s="0" t="n">
        <v>0</v>
      </c>
    </row>
    <row r="40308" customFormat="false" ht="12.75" hidden="false" customHeight="false" outlineLevel="0" collapsed="false">
      <c r="A40308" s="2" t="n">
        <v>1.00749999999928E-005</v>
      </c>
      <c r="B40308" s="0" t="n">
        <v>-0.14655</v>
      </c>
      <c r="C40308" s="0" t="n">
        <v>0</v>
      </c>
    </row>
    <row r="40309" customFormat="false" ht="12.75" hidden="false" customHeight="false" outlineLevel="0" collapsed="false">
      <c r="A40309" s="2" t="n">
        <v>1.00752499999928E-005</v>
      </c>
      <c r="B40309" s="0" t="n">
        <v>-0.16786</v>
      </c>
      <c r="C40309" s="0" t="n">
        <v>0</v>
      </c>
    </row>
    <row r="40310" customFormat="false" ht="12.75" hidden="false" customHeight="false" outlineLevel="0" collapsed="false">
      <c r="A40310" s="2" t="n">
        <v>1.00754999999928E-005</v>
      </c>
      <c r="B40310" s="0" t="n">
        <v>-0.186153</v>
      </c>
      <c r="C40310" s="0" t="n">
        <v>0</v>
      </c>
    </row>
    <row r="40311" customFormat="false" ht="12.75" hidden="false" customHeight="false" outlineLevel="0" collapsed="false">
      <c r="A40311" s="2" t="n">
        <v>1.00757499999928E-005</v>
      </c>
      <c r="B40311" s="0" t="n">
        <v>-0.201902</v>
      </c>
      <c r="C40311" s="0" t="n">
        <v>0</v>
      </c>
    </row>
    <row r="40312" customFormat="false" ht="12.75" hidden="false" customHeight="false" outlineLevel="0" collapsed="false">
      <c r="A40312" s="2" t="n">
        <v>1.00759999999928E-005</v>
      </c>
      <c r="B40312" s="0" t="n">
        <v>-0.215505</v>
      </c>
      <c r="C40312" s="0" t="n">
        <v>0</v>
      </c>
    </row>
    <row r="40313" customFormat="false" ht="12.75" hidden="false" customHeight="false" outlineLevel="0" collapsed="false">
      <c r="A40313" s="2" t="n">
        <v>1.00762499999928E-005</v>
      </c>
      <c r="B40313" s="0" t="n">
        <v>-0.227333</v>
      </c>
      <c r="C40313" s="0" t="n">
        <v>0</v>
      </c>
    </row>
    <row r="40314" customFormat="false" ht="12.75" hidden="false" customHeight="false" outlineLevel="0" collapsed="false">
      <c r="A40314" s="2" t="n">
        <v>1.00764999999928E-005</v>
      </c>
      <c r="B40314" s="0" t="n">
        <v>-0.23765</v>
      </c>
      <c r="C40314" s="0" t="n">
        <v>0</v>
      </c>
    </row>
    <row r="40315" customFormat="false" ht="12.75" hidden="false" customHeight="false" outlineLevel="0" collapsed="false">
      <c r="A40315" s="2" t="n">
        <v>1.00767499999928E-005</v>
      </c>
      <c r="B40315" s="0" t="n">
        <v>-0.244781</v>
      </c>
      <c r="C40315" s="0" t="n">
        <v>0</v>
      </c>
    </row>
    <row r="40316" customFormat="false" ht="12.75" hidden="false" customHeight="false" outlineLevel="0" collapsed="false">
      <c r="A40316" s="2" t="n">
        <v>1.00769999999928E-005</v>
      </c>
      <c r="B40316" s="0" t="n">
        <v>-0.240715</v>
      </c>
      <c r="C40316" s="0" t="n">
        <v>0</v>
      </c>
    </row>
    <row r="40317" customFormat="false" ht="12.75" hidden="false" customHeight="false" outlineLevel="0" collapsed="false">
      <c r="A40317" s="2" t="n">
        <v>1.00772499999928E-005</v>
      </c>
      <c r="B40317" s="0" t="n">
        <v>-0.218134</v>
      </c>
      <c r="C40317" s="0" t="n">
        <v>0</v>
      </c>
    </row>
    <row r="40318" customFormat="false" ht="12.75" hidden="false" customHeight="false" outlineLevel="0" collapsed="false">
      <c r="A40318" s="2" t="n">
        <v>1.00774999999928E-005</v>
      </c>
      <c r="B40318" s="0" t="n">
        <v>-0.179171</v>
      </c>
      <c r="C40318" s="0" t="n">
        <v>0</v>
      </c>
    </row>
    <row r="40319" customFormat="false" ht="12.75" hidden="false" customHeight="false" outlineLevel="0" collapsed="false">
      <c r="A40319" s="2" t="n">
        <v>1.00777499999928E-005</v>
      </c>
      <c r="B40319" s="0" t="n">
        <v>-0.1314</v>
      </c>
      <c r="C40319" s="0" t="n">
        <v>0</v>
      </c>
    </row>
    <row r="40320" customFormat="false" ht="12.75" hidden="false" customHeight="false" outlineLevel="0" collapsed="false">
      <c r="A40320" s="2" t="n">
        <v>1.00779999999928E-005</v>
      </c>
      <c r="B40320" s="0" t="n">
        <v>-0.0819057</v>
      </c>
      <c r="C40320" s="0" t="n">
        <v>0</v>
      </c>
    </row>
    <row r="40321" customFormat="false" ht="12.75" hidden="false" customHeight="false" outlineLevel="0" collapsed="false">
      <c r="A40321" s="2" t="n">
        <v>1.00782499999928E-005</v>
      </c>
      <c r="B40321" s="0" t="n">
        <v>-0.0350071</v>
      </c>
      <c r="C40321" s="0" t="n">
        <v>0</v>
      </c>
    </row>
    <row r="40322" customFormat="false" ht="12.75" hidden="false" customHeight="false" outlineLevel="0" collapsed="false">
      <c r="A40322" s="2" t="n">
        <v>1.00784999999928E-005</v>
      </c>
      <c r="B40322" s="0" t="n">
        <v>0.0072703</v>
      </c>
      <c r="C40322" s="0" t="n">
        <v>0</v>
      </c>
    </row>
    <row r="40323" customFormat="false" ht="12.75" hidden="false" customHeight="false" outlineLevel="0" collapsed="false">
      <c r="A40323" s="2" t="n">
        <v>1.00787499999928E-005</v>
      </c>
      <c r="B40323" s="0" t="n">
        <v>0.0424941</v>
      </c>
      <c r="C40323" s="0" t="n">
        <v>0</v>
      </c>
    </row>
    <row r="40324" customFormat="false" ht="12.75" hidden="false" customHeight="false" outlineLevel="0" collapsed="false">
      <c r="A40324" s="2" t="n">
        <v>1.00789999999928E-005</v>
      </c>
      <c r="B40324" s="0" t="n">
        <v>0.0626612</v>
      </c>
      <c r="C40324" s="0" t="n">
        <v>0</v>
      </c>
    </row>
    <row r="40325" customFormat="false" ht="12.75" hidden="false" customHeight="false" outlineLevel="0" collapsed="false">
      <c r="A40325" s="2" t="n">
        <v>1.00792499999928E-005</v>
      </c>
      <c r="B40325" s="0" t="n">
        <v>0.0608121</v>
      </c>
      <c r="C40325" s="0" t="n">
        <v>0</v>
      </c>
    </row>
    <row r="40326" customFormat="false" ht="12.75" hidden="false" customHeight="false" outlineLevel="0" collapsed="false">
      <c r="A40326" s="2" t="n">
        <v>1.00794999999928E-005</v>
      </c>
      <c r="B40326" s="0" t="n">
        <v>0.0395379</v>
      </c>
      <c r="C40326" s="0" t="n">
        <v>0</v>
      </c>
    </row>
    <row r="40327" customFormat="false" ht="12.75" hidden="false" customHeight="false" outlineLevel="0" collapsed="false">
      <c r="A40327" s="2" t="n">
        <v>1.00797499999928E-005</v>
      </c>
      <c r="B40327" s="0" t="n">
        <v>0.0068786</v>
      </c>
      <c r="C40327" s="0" t="n">
        <v>0</v>
      </c>
    </row>
    <row r="40328" customFormat="false" ht="12.75" hidden="false" customHeight="false" outlineLevel="0" collapsed="false">
      <c r="A40328" s="2" t="n">
        <v>1.00799999999928E-005</v>
      </c>
      <c r="B40328" s="0" t="n">
        <v>-0.0296808</v>
      </c>
      <c r="C40328" s="0" t="n">
        <v>0</v>
      </c>
    </row>
    <row r="40329" customFormat="false" ht="12.75" hidden="false" customHeight="false" outlineLevel="0" collapsed="false">
      <c r="A40329" s="2" t="n">
        <v>1.00802499999928E-005</v>
      </c>
      <c r="B40329" s="0" t="n">
        <v>-0.0654497</v>
      </c>
      <c r="C40329" s="0" t="n">
        <v>0</v>
      </c>
    </row>
    <row r="40330" customFormat="false" ht="12.75" hidden="false" customHeight="false" outlineLevel="0" collapsed="false">
      <c r="A40330" s="2" t="n">
        <v>1.00804999999928E-005</v>
      </c>
      <c r="B40330" s="0" t="n">
        <v>-0.0981082</v>
      </c>
      <c r="C40330" s="0" t="n">
        <v>0</v>
      </c>
    </row>
    <row r="40331" customFormat="false" ht="12.75" hidden="false" customHeight="false" outlineLevel="0" collapsed="false">
      <c r="A40331" s="2" t="n">
        <v>1.00807499999928E-005</v>
      </c>
      <c r="B40331" s="0" t="n">
        <v>-0.124973</v>
      </c>
      <c r="C40331" s="0" t="n">
        <v>0</v>
      </c>
    </row>
    <row r="40332" customFormat="false" ht="12.75" hidden="false" customHeight="false" outlineLevel="0" collapsed="false">
      <c r="A40332" s="2" t="n">
        <v>1.00809999999928E-005</v>
      </c>
      <c r="B40332" s="0" t="n">
        <v>-0.137842</v>
      </c>
      <c r="C40332" s="0" t="n">
        <v>0</v>
      </c>
    </row>
    <row r="40333" customFormat="false" ht="12.75" hidden="false" customHeight="false" outlineLevel="0" collapsed="false">
      <c r="A40333" s="2" t="n">
        <v>1.00812499999928E-005</v>
      </c>
      <c r="B40333" s="0" t="n">
        <v>-0.129584</v>
      </c>
      <c r="C40333" s="0" t="n">
        <v>0</v>
      </c>
    </row>
    <row r="40334" customFormat="false" ht="12.75" hidden="false" customHeight="false" outlineLevel="0" collapsed="false">
      <c r="A40334" s="2" t="n">
        <v>1.00814999999928E-005</v>
      </c>
      <c r="B40334" s="0" t="n">
        <v>-0.102657</v>
      </c>
      <c r="C40334" s="0" t="n">
        <v>0</v>
      </c>
    </row>
    <row r="40335" customFormat="false" ht="12.75" hidden="false" customHeight="false" outlineLevel="0" collapsed="false">
      <c r="A40335" s="2" t="n">
        <v>1.00817499999928E-005</v>
      </c>
      <c r="B40335" s="0" t="n">
        <v>-0.0649856</v>
      </c>
      <c r="C40335" s="0" t="n">
        <v>0</v>
      </c>
    </row>
    <row r="40336" customFormat="false" ht="12.75" hidden="false" customHeight="false" outlineLevel="0" collapsed="false">
      <c r="A40336" s="2" t="n">
        <v>1.00819999999928E-005</v>
      </c>
      <c r="B40336" s="0" t="n">
        <v>-0.0239632</v>
      </c>
      <c r="C40336" s="0" t="n">
        <v>0</v>
      </c>
    </row>
    <row r="40337" customFormat="false" ht="12.75" hidden="false" customHeight="false" outlineLevel="0" collapsed="false">
      <c r="A40337" s="2" t="n">
        <v>1.00822499999928E-005</v>
      </c>
      <c r="B40337" s="0" t="n">
        <v>0.0158013</v>
      </c>
      <c r="C40337" s="0" t="n">
        <v>0</v>
      </c>
    </row>
    <row r="40338" customFormat="false" ht="12.75" hidden="false" customHeight="false" outlineLevel="0" collapsed="false">
      <c r="A40338" s="2" t="n">
        <v>1.00824999999928E-005</v>
      </c>
      <c r="B40338" s="0" t="n">
        <v>0.0520488</v>
      </c>
      <c r="C40338" s="0" t="n">
        <v>0</v>
      </c>
    </row>
    <row r="40339" customFormat="false" ht="12.75" hidden="false" customHeight="false" outlineLevel="0" collapsed="false">
      <c r="A40339" s="2" t="n">
        <v>1.00827499999928E-005</v>
      </c>
      <c r="B40339" s="0" t="n">
        <v>0.0821558</v>
      </c>
      <c r="C40339" s="0" t="n">
        <v>0</v>
      </c>
    </row>
    <row r="40340" customFormat="false" ht="12.75" hidden="false" customHeight="false" outlineLevel="0" collapsed="false">
      <c r="A40340" s="2" t="n">
        <v>1.00829999999928E-005</v>
      </c>
      <c r="B40340" s="0" t="n">
        <v>0.0979614</v>
      </c>
      <c r="C40340" s="0" t="n">
        <v>0</v>
      </c>
    </row>
    <row r="40341" customFormat="false" ht="12.75" hidden="false" customHeight="false" outlineLevel="0" collapsed="false">
      <c r="A40341" s="2" t="n">
        <v>1.00832499999928E-005</v>
      </c>
      <c r="B40341" s="0" t="n">
        <v>0.0923813</v>
      </c>
      <c r="C40341" s="0" t="n">
        <v>0</v>
      </c>
    </row>
    <row r="40342" customFormat="false" ht="12.75" hidden="false" customHeight="false" outlineLevel="0" collapsed="false">
      <c r="A40342" s="2" t="n">
        <v>1.00834999999928E-005</v>
      </c>
      <c r="B40342" s="0" t="n">
        <v>0.0679017</v>
      </c>
      <c r="C40342" s="0" t="n">
        <v>0</v>
      </c>
    </row>
    <row r="40343" customFormat="false" ht="12.75" hidden="false" customHeight="false" outlineLevel="0" collapsed="false">
      <c r="A40343" s="2" t="n">
        <v>1.00837499999928E-005</v>
      </c>
      <c r="B40343" s="0" t="n">
        <v>0.0324824</v>
      </c>
      <c r="C40343" s="0" t="n">
        <v>0</v>
      </c>
    </row>
    <row r="40344" customFormat="false" ht="12.75" hidden="false" customHeight="false" outlineLevel="0" collapsed="false">
      <c r="A40344" s="2" t="n">
        <v>1.00839999999928E-005</v>
      </c>
      <c r="B40344" s="0" t="n">
        <v>-0.00645427</v>
      </c>
      <c r="C40344" s="0" t="n">
        <v>0</v>
      </c>
    </row>
    <row r="40345" customFormat="false" ht="12.75" hidden="false" customHeight="false" outlineLevel="0" collapsed="false">
      <c r="A40345" s="2" t="n">
        <v>1.00842499999928E-005</v>
      </c>
      <c r="B40345" s="0" t="n">
        <v>-0.0442774</v>
      </c>
      <c r="C40345" s="0" t="n">
        <v>0</v>
      </c>
    </row>
    <row r="40346" customFormat="false" ht="12.75" hidden="false" customHeight="false" outlineLevel="0" collapsed="false">
      <c r="A40346" s="2" t="n">
        <v>1.00844999999928E-005</v>
      </c>
      <c r="B40346" s="0" t="n">
        <v>-0.0787373</v>
      </c>
      <c r="C40346" s="0" t="n">
        <v>0</v>
      </c>
    </row>
    <row r="40347" customFormat="false" ht="12.75" hidden="false" customHeight="false" outlineLevel="0" collapsed="false">
      <c r="A40347" s="2" t="n">
        <v>1.00847499999928E-005</v>
      </c>
      <c r="B40347" s="0" t="n">
        <v>-0.10912</v>
      </c>
      <c r="C40347" s="0" t="n">
        <v>0</v>
      </c>
    </row>
    <row r="40348" customFormat="false" ht="12.75" hidden="false" customHeight="false" outlineLevel="0" collapsed="false">
      <c r="A40348" s="2" t="n">
        <v>1.00849999999928E-005</v>
      </c>
      <c r="B40348" s="0" t="n">
        <v>-0.135457</v>
      </c>
      <c r="C40348" s="0" t="n">
        <v>0</v>
      </c>
    </row>
    <row r="40349" customFormat="false" ht="12.75" hidden="false" customHeight="false" outlineLevel="0" collapsed="false">
      <c r="A40349" s="2" t="n">
        <v>1.00852499999928E-005</v>
      </c>
      <c r="B40349" s="0" t="n">
        <v>-0.158142</v>
      </c>
      <c r="C40349" s="0" t="n">
        <v>0</v>
      </c>
    </row>
    <row r="40350" customFormat="false" ht="12.75" hidden="false" customHeight="false" outlineLevel="0" collapsed="false">
      <c r="A40350" s="2" t="n">
        <v>1.00854999999928E-005</v>
      </c>
      <c r="B40350" s="0" t="n">
        <v>-0.177648</v>
      </c>
      <c r="C40350" s="0" t="n">
        <v>0</v>
      </c>
    </row>
    <row r="40351" customFormat="false" ht="12.75" hidden="false" customHeight="false" outlineLevel="0" collapsed="false">
      <c r="A40351" s="2" t="n">
        <v>1.00857499999928E-005</v>
      </c>
      <c r="B40351" s="0" t="n">
        <v>-0.194469</v>
      </c>
      <c r="C40351" s="0" t="n">
        <v>0</v>
      </c>
    </row>
    <row r="40352" customFormat="false" ht="12.75" hidden="false" customHeight="false" outlineLevel="0" collapsed="false">
      <c r="A40352" s="2" t="n">
        <v>1.00859999999928E-005</v>
      </c>
      <c r="B40352" s="0" t="n">
        <v>-0.209022</v>
      </c>
      <c r="C40352" s="0" t="n">
        <v>0</v>
      </c>
    </row>
    <row r="40353" customFormat="false" ht="12.75" hidden="false" customHeight="false" outlineLevel="0" collapsed="false">
      <c r="A40353" s="2" t="n">
        <v>1.00862499999928E-005</v>
      </c>
      <c r="B40353" s="0" t="n">
        <v>-0.221694</v>
      </c>
      <c r="C40353" s="0" t="n">
        <v>0</v>
      </c>
    </row>
    <row r="40354" customFormat="false" ht="12.75" hidden="false" customHeight="false" outlineLevel="0" collapsed="false">
      <c r="A40354" s="2" t="n">
        <v>1.00864999999928E-005</v>
      </c>
      <c r="B40354" s="0" t="n">
        <v>-0.232762</v>
      </c>
      <c r="C40354" s="0" t="n">
        <v>0</v>
      </c>
    </row>
    <row r="40355" customFormat="false" ht="12.75" hidden="false" customHeight="false" outlineLevel="0" collapsed="false">
      <c r="A40355" s="2" t="n">
        <v>1.00867499999928E-005</v>
      </c>
      <c r="B40355" s="0" t="n">
        <v>-0.240563</v>
      </c>
      <c r="C40355" s="0" t="n">
        <v>0</v>
      </c>
    </row>
    <row r="40356" customFormat="false" ht="12.75" hidden="false" customHeight="false" outlineLevel="0" collapsed="false">
      <c r="A40356" s="2" t="n">
        <v>1.00869999999928E-005</v>
      </c>
      <c r="B40356" s="0" t="n">
        <v>-0.237097</v>
      </c>
      <c r="C40356" s="0" t="n">
        <v>0</v>
      </c>
    </row>
    <row r="40357" customFormat="false" ht="12.75" hidden="false" customHeight="false" outlineLevel="0" collapsed="false">
      <c r="A40357" s="2" t="n">
        <v>1.00872499999928E-005</v>
      </c>
      <c r="B40357" s="0" t="n">
        <v>-0.215051</v>
      </c>
      <c r="C40357" s="0" t="n">
        <v>0</v>
      </c>
    </row>
    <row r="40358" customFormat="false" ht="12.75" hidden="false" customHeight="false" outlineLevel="0" collapsed="false">
      <c r="A40358" s="2" t="n">
        <v>1.00874999999928E-005</v>
      </c>
      <c r="B40358" s="0" t="n">
        <v>-0.176569</v>
      </c>
      <c r="C40358" s="0" t="n">
        <v>0</v>
      </c>
    </row>
    <row r="40359" customFormat="false" ht="12.75" hidden="false" customHeight="false" outlineLevel="0" collapsed="false">
      <c r="A40359" s="2" t="n">
        <v>1.00877499999928E-005</v>
      </c>
      <c r="B40359" s="0" t="n">
        <v>-0.129229</v>
      </c>
      <c r="C40359" s="0" t="n">
        <v>0</v>
      </c>
    </row>
    <row r="40360" customFormat="false" ht="12.75" hidden="false" customHeight="false" outlineLevel="0" collapsed="false">
      <c r="A40360" s="2" t="n">
        <v>1.00879999999928E-005</v>
      </c>
      <c r="B40360" s="0" t="n">
        <v>-0.0801166</v>
      </c>
      <c r="C40360" s="0" t="n">
        <v>0</v>
      </c>
    </row>
    <row r="40361" customFormat="false" ht="12.75" hidden="false" customHeight="false" outlineLevel="0" collapsed="false">
      <c r="A40361" s="2" t="n">
        <v>1.00882499999928E-005</v>
      </c>
      <c r="B40361" s="0" t="n">
        <v>-0.0335599</v>
      </c>
      <c r="C40361" s="0" t="n">
        <v>0</v>
      </c>
    </row>
    <row r="40362" customFormat="false" ht="12.75" hidden="false" customHeight="false" outlineLevel="0" collapsed="false">
      <c r="A40362" s="2" t="n">
        <v>1.00884999999928E-005</v>
      </c>
      <c r="B40362" s="0" t="n">
        <v>0.00841095</v>
      </c>
      <c r="C40362" s="0" t="n">
        <v>0</v>
      </c>
    </row>
    <row r="40363" customFormat="false" ht="12.75" hidden="false" customHeight="false" outlineLevel="0" collapsed="false">
      <c r="A40363" s="2" t="n">
        <v>1.00887499999928E-005</v>
      </c>
      <c r="B40363" s="0" t="n">
        <v>0.0433618</v>
      </c>
      <c r="C40363" s="0" t="n">
        <v>0</v>
      </c>
    </row>
    <row r="40364" customFormat="false" ht="12.75" hidden="false" customHeight="false" outlineLevel="0" collapsed="false">
      <c r="A40364" s="2" t="n">
        <v>1.00889999999928E-005</v>
      </c>
      <c r="B40364" s="0" t="n">
        <v>0.0632854</v>
      </c>
      <c r="C40364" s="0" t="n">
        <v>0</v>
      </c>
    </row>
    <row r="40365" customFormat="false" ht="12.75" hidden="false" customHeight="false" outlineLevel="0" collapsed="false">
      <c r="A40365" s="2" t="n">
        <v>1.00892499999928E-005</v>
      </c>
      <c r="B40365" s="0" t="n">
        <v>0.0612222</v>
      </c>
      <c r="C40365" s="0" t="n">
        <v>0</v>
      </c>
    </row>
    <row r="40366" customFormat="false" ht="12.75" hidden="false" customHeight="false" outlineLevel="0" collapsed="false">
      <c r="A40366" s="2" t="n">
        <v>1.00894999999928E-005</v>
      </c>
      <c r="B40366" s="0" t="n">
        <v>0.0397602</v>
      </c>
      <c r="C40366" s="0" t="n">
        <v>0</v>
      </c>
    </row>
    <row r="40367" customFormat="false" ht="12.75" hidden="false" customHeight="false" outlineLevel="0" collapsed="false">
      <c r="A40367" s="2" t="n">
        <v>1.00897499999928E-005</v>
      </c>
      <c r="B40367" s="0" t="n">
        <v>0.00694096</v>
      </c>
      <c r="C40367" s="0" t="n">
        <v>0</v>
      </c>
    </row>
    <row r="40368" customFormat="false" ht="12.75" hidden="false" customHeight="false" outlineLevel="0" collapsed="false">
      <c r="A40368" s="2" t="n">
        <v>1.00899999999928E-005</v>
      </c>
      <c r="B40368" s="0" t="n">
        <v>-0.0297493</v>
      </c>
      <c r="C40368" s="0" t="n">
        <v>0</v>
      </c>
    </row>
    <row r="40369" customFormat="false" ht="12.75" hidden="false" customHeight="false" outlineLevel="0" collapsed="false">
      <c r="A40369" s="2" t="n">
        <v>1.00902499999928E-005</v>
      </c>
      <c r="B40369" s="0" t="n">
        <v>-0.0656221</v>
      </c>
      <c r="C40369" s="0" t="n">
        <v>0</v>
      </c>
    </row>
    <row r="40370" customFormat="false" ht="12.75" hidden="false" customHeight="false" outlineLevel="0" collapsed="false">
      <c r="A40370" s="2" t="n">
        <v>1.00904999999928E-005</v>
      </c>
      <c r="B40370" s="0" t="n">
        <v>-0.0983814</v>
      </c>
      <c r="C40370" s="0" t="n">
        <v>0</v>
      </c>
    </row>
    <row r="40371" customFormat="false" ht="12.75" hidden="false" customHeight="false" outlineLevel="0" collapsed="false">
      <c r="A40371" s="2" t="n">
        <v>1.00907499999928E-005</v>
      </c>
      <c r="B40371" s="0" t="n">
        <v>-0.127278</v>
      </c>
      <c r="C40371" s="0" t="n">
        <v>0</v>
      </c>
    </row>
    <row r="40372" customFormat="false" ht="12.75" hidden="false" customHeight="false" outlineLevel="0" collapsed="false">
      <c r="A40372" s="2" t="n">
        <v>1.00909999999928E-005</v>
      </c>
      <c r="B40372" s="0" t="n">
        <v>-0.152311</v>
      </c>
      <c r="C40372" s="0" t="n">
        <v>0</v>
      </c>
    </row>
    <row r="40373" customFormat="false" ht="12.75" hidden="false" customHeight="false" outlineLevel="0" collapsed="false">
      <c r="A40373" s="2" t="n">
        <v>1.00912499999928E-005</v>
      </c>
      <c r="B40373" s="0" t="n">
        <v>-0.173851</v>
      </c>
      <c r="C40373" s="0" t="n">
        <v>0</v>
      </c>
    </row>
    <row r="40374" customFormat="false" ht="12.75" hidden="false" customHeight="false" outlineLevel="0" collapsed="false">
      <c r="A40374" s="2" t="n">
        <v>1.00914999999928E-005</v>
      </c>
      <c r="B40374" s="0" t="n">
        <v>-0.192347</v>
      </c>
      <c r="C40374" s="0" t="n">
        <v>0</v>
      </c>
    </row>
    <row r="40375" customFormat="false" ht="12.75" hidden="false" customHeight="false" outlineLevel="0" collapsed="false">
      <c r="A40375" s="2" t="n">
        <v>1.00917499999928E-005</v>
      </c>
      <c r="B40375" s="0" t="n">
        <v>-0.208278</v>
      </c>
      <c r="C40375" s="0" t="n">
        <v>0</v>
      </c>
    </row>
    <row r="40376" customFormat="false" ht="12.75" hidden="false" customHeight="false" outlineLevel="0" collapsed="false">
      <c r="A40376" s="2" t="n">
        <v>1.00919999999928E-005</v>
      </c>
      <c r="B40376" s="0" t="n">
        <v>-0.222045</v>
      </c>
      <c r="C40376" s="0" t="n">
        <v>0</v>
      </c>
    </row>
    <row r="40377" customFormat="false" ht="12.75" hidden="false" customHeight="false" outlineLevel="0" collapsed="false">
      <c r="A40377" s="2" t="n">
        <v>1.00922499999928E-005</v>
      </c>
      <c r="B40377" s="0" t="n">
        <v>-0.234027</v>
      </c>
      <c r="C40377" s="0" t="n">
        <v>0</v>
      </c>
    </row>
    <row r="40378" customFormat="false" ht="12.75" hidden="false" customHeight="false" outlineLevel="0" collapsed="false">
      <c r="A40378" s="2" t="n">
        <v>1.00924999999928E-005</v>
      </c>
      <c r="B40378" s="0" t="n">
        <v>-0.244484</v>
      </c>
      <c r="C40378" s="0" t="n">
        <v>0</v>
      </c>
    </row>
    <row r="40379" customFormat="false" ht="12.75" hidden="false" customHeight="false" outlineLevel="0" collapsed="false">
      <c r="A40379" s="2" t="n">
        <v>1.00927499999928E-005</v>
      </c>
      <c r="B40379" s="0" t="n">
        <v>-0.25175</v>
      </c>
      <c r="C40379" s="0" t="n">
        <v>0</v>
      </c>
    </row>
    <row r="40380" customFormat="false" ht="12.75" hidden="false" customHeight="false" outlineLevel="0" collapsed="false">
      <c r="A40380" s="2" t="n">
        <v>1.00929999999928E-005</v>
      </c>
      <c r="B40380" s="0" t="n">
        <v>-0.247815</v>
      </c>
      <c r="C40380" s="0" t="n">
        <v>0</v>
      </c>
    </row>
    <row r="40381" customFormat="false" ht="12.75" hidden="false" customHeight="false" outlineLevel="0" collapsed="false">
      <c r="A40381" s="2" t="n">
        <v>1.00932499999928E-005</v>
      </c>
      <c r="B40381" s="0" t="n">
        <v>-0.225365</v>
      </c>
      <c r="C40381" s="0" t="n">
        <v>0</v>
      </c>
    </row>
    <row r="40382" customFormat="false" ht="12.75" hidden="false" customHeight="false" outlineLevel="0" collapsed="false">
      <c r="A40382" s="2" t="n">
        <v>1.00934999999928E-005</v>
      </c>
      <c r="B40382" s="0" t="n">
        <v>-0.186533</v>
      </c>
      <c r="C40382" s="0" t="n">
        <v>0</v>
      </c>
    </row>
    <row r="40383" customFormat="false" ht="12.75" hidden="false" customHeight="false" outlineLevel="0" collapsed="false">
      <c r="A40383" s="2" t="n">
        <v>1.00937499999928E-005</v>
      </c>
      <c r="B40383" s="0" t="n">
        <v>-0.138904</v>
      </c>
      <c r="C40383" s="0" t="n">
        <v>0</v>
      </c>
    </row>
    <row r="40384" customFormat="false" ht="12.75" hidden="false" customHeight="false" outlineLevel="0" collapsed="false">
      <c r="A40384" s="2" t="n">
        <v>1.00939999999928E-005</v>
      </c>
      <c r="B40384" s="0" t="n">
        <v>-0.0895605</v>
      </c>
      <c r="C40384" s="0" t="n">
        <v>0</v>
      </c>
    </row>
    <row r="40385" customFormat="false" ht="12.75" hidden="false" customHeight="false" outlineLevel="0" collapsed="false">
      <c r="A40385" s="2" t="n">
        <v>1.00942499999928E-005</v>
      </c>
      <c r="B40385" s="0" t="n">
        <v>-0.0428305</v>
      </c>
      <c r="C40385" s="0" t="n">
        <v>0</v>
      </c>
    </row>
    <row r="40386" customFormat="false" ht="12.75" hidden="false" customHeight="false" outlineLevel="0" collapsed="false">
      <c r="A40386" s="2" t="n">
        <v>1.00944999999928E-005</v>
      </c>
      <c r="B40386" s="0" t="n">
        <v>-0.000711984</v>
      </c>
      <c r="C40386" s="0" t="n">
        <v>0</v>
      </c>
    </row>
    <row r="40387" customFormat="false" ht="12.75" hidden="false" customHeight="false" outlineLevel="0" collapsed="false">
      <c r="A40387" s="2" t="n">
        <v>1.00947499999928E-005</v>
      </c>
      <c r="B40387" s="0" t="n">
        <v>0.0362861</v>
      </c>
      <c r="C40387" s="0" t="n">
        <v>0</v>
      </c>
    </row>
    <row r="40388" customFormat="false" ht="12.75" hidden="false" customHeight="false" outlineLevel="0" collapsed="false">
      <c r="A40388" s="2" t="n">
        <v>1.00949999999928E-005</v>
      </c>
      <c r="B40388" s="0" t="n">
        <v>0.068366</v>
      </c>
      <c r="C40388" s="0" t="n">
        <v>0</v>
      </c>
    </row>
    <row r="40389" customFormat="false" ht="12.75" hidden="false" customHeight="false" outlineLevel="0" collapsed="false">
      <c r="A40389" s="2" t="n">
        <v>1.00952499999928E-005</v>
      </c>
      <c r="B40389" s="0" t="n">
        <v>0.0960578</v>
      </c>
      <c r="C40389" s="0" t="n">
        <v>0</v>
      </c>
    </row>
    <row r="40390" customFormat="false" ht="12.75" hidden="false" customHeight="false" outlineLevel="0" collapsed="false">
      <c r="A40390" s="2" t="n">
        <v>1.00954999999928E-005</v>
      </c>
      <c r="B40390" s="0" t="n">
        <v>0.119948</v>
      </c>
      <c r="C40390" s="0" t="n">
        <v>0</v>
      </c>
    </row>
    <row r="40391" customFormat="false" ht="12.75" hidden="false" customHeight="false" outlineLevel="0" collapsed="false">
      <c r="A40391" s="2" t="n">
        <v>1.00957499999928E-005</v>
      </c>
      <c r="B40391" s="0" t="n">
        <v>0.14062</v>
      </c>
      <c r="C40391" s="0" t="n">
        <v>0</v>
      </c>
    </row>
    <row r="40392" customFormat="false" ht="12.75" hidden="false" customHeight="false" outlineLevel="0" collapsed="false">
      <c r="A40392" s="2" t="n">
        <v>1.00959999999928E-005</v>
      </c>
      <c r="B40392" s="0" t="n">
        <v>0.158576</v>
      </c>
      <c r="C40392" s="0" t="n">
        <v>0</v>
      </c>
    </row>
    <row r="40393" customFormat="false" ht="12.75" hidden="false" customHeight="false" outlineLevel="0" collapsed="false">
      <c r="A40393" s="2" t="n">
        <v>1.00962499999928E-005</v>
      </c>
      <c r="B40393" s="0" t="n">
        <v>0.174254</v>
      </c>
      <c r="C40393" s="0" t="n">
        <v>0</v>
      </c>
    </row>
    <row r="40394" customFormat="false" ht="12.75" hidden="false" customHeight="false" outlineLevel="0" collapsed="false">
      <c r="A40394" s="2" t="n">
        <v>1.00964999999928E-005</v>
      </c>
      <c r="B40394" s="0" t="n">
        <v>0.188007</v>
      </c>
      <c r="C40394" s="0" t="n">
        <v>0</v>
      </c>
    </row>
    <row r="40395" customFormat="false" ht="12.75" hidden="false" customHeight="false" outlineLevel="0" collapsed="false">
      <c r="A40395" s="2" t="n">
        <v>1.00967499999928E-005</v>
      </c>
      <c r="B40395" s="0" t="n">
        <v>0.200145</v>
      </c>
      <c r="C40395" s="0" t="n">
        <v>0</v>
      </c>
    </row>
    <row r="40396" customFormat="false" ht="12.75" hidden="false" customHeight="false" outlineLevel="0" collapsed="false">
      <c r="A40396" s="2" t="n">
        <v>1.00969999999928E-005</v>
      </c>
      <c r="B40396" s="0" t="n">
        <v>0.210907</v>
      </c>
      <c r="C40396" s="0" t="n">
        <v>0</v>
      </c>
    </row>
    <row r="40397" customFormat="false" ht="12.75" hidden="false" customHeight="false" outlineLevel="0" collapsed="false">
      <c r="A40397" s="2" t="n">
        <v>1.00972499999928E-005</v>
      </c>
      <c r="B40397" s="0" t="n">
        <v>0.220506</v>
      </c>
      <c r="C40397" s="0" t="n">
        <v>0</v>
      </c>
    </row>
    <row r="40398" customFormat="false" ht="12.75" hidden="false" customHeight="false" outlineLevel="0" collapsed="false">
      <c r="A40398" s="2" t="n">
        <v>1.00974999999928E-005</v>
      </c>
      <c r="B40398" s="0" t="n">
        <v>0.229105</v>
      </c>
      <c r="C40398" s="0" t="n">
        <v>0</v>
      </c>
    </row>
    <row r="40399" customFormat="false" ht="12.75" hidden="false" customHeight="false" outlineLevel="0" collapsed="false">
      <c r="A40399" s="2" t="n">
        <v>1.00977499999928E-005</v>
      </c>
      <c r="B40399" s="0" t="n">
        <v>0.236851</v>
      </c>
      <c r="C40399" s="0" t="n">
        <v>0</v>
      </c>
    </row>
    <row r="40400" customFormat="false" ht="12.75" hidden="false" customHeight="false" outlineLevel="0" collapsed="false">
      <c r="A40400" s="2" t="n">
        <v>1.00979999999928E-005</v>
      </c>
      <c r="B40400" s="0" t="n">
        <v>0.24385</v>
      </c>
      <c r="C40400" s="0" t="n">
        <v>0</v>
      </c>
    </row>
    <row r="40401" customFormat="false" ht="12.75" hidden="false" customHeight="false" outlineLevel="0" collapsed="false">
      <c r="A40401" s="2" t="n">
        <v>1.00982499999928E-005</v>
      </c>
      <c r="B40401" s="0" t="n">
        <v>0.250214</v>
      </c>
      <c r="C40401" s="0" t="n">
        <v>0</v>
      </c>
    </row>
    <row r="40402" customFormat="false" ht="12.75" hidden="false" customHeight="false" outlineLevel="0" collapsed="false">
      <c r="A40402" s="2" t="n">
        <v>1.00984999999928E-005</v>
      </c>
      <c r="B40402" s="0" t="n">
        <v>0.256016</v>
      </c>
      <c r="C40402" s="0" t="n">
        <v>0</v>
      </c>
    </row>
    <row r="40403" customFormat="false" ht="12.75" hidden="false" customHeight="false" outlineLevel="0" collapsed="false">
      <c r="A40403" s="2" t="n">
        <v>1.00987499999928E-005</v>
      </c>
      <c r="B40403" s="0" t="n">
        <v>0.261337</v>
      </c>
      <c r="C40403" s="0" t="n">
        <v>0</v>
      </c>
    </row>
    <row r="40404" customFormat="false" ht="12.75" hidden="false" customHeight="false" outlineLevel="0" collapsed="false">
      <c r="A40404" s="2" t="n">
        <v>1.00989999999928E-005</v>
      </c>
      <c r="B40404" s="0" t="n">
        <v>0.266227</v>
      </c>
      <c r="C40404" s="0" t="n">
        <v>0</v>
      </c>
    </row>
    <row r="40405" customFormat="false" ht="12.75" hidden="false" customHeight="false" outlineLevel="0" collapsed="false">
      <c r="A40405" s="2" t="n">
        <v>1.00992499999928E-005</v>
      </c>
      <c r="B40405" s="0" t="n">
        <v>0.270749</v>
      </c>
      <c r="C40405" s="0" t="n">
        <v>0</v>
      </c>
    </row>
    <row r="40406" customFormat="false" ht="12.75" hidden="false" customHeight="false" outlineLevel="0" collapsed="false">
      <c r="A40406" s="2" t="n">
        <v>1.00994999999928E-005</v>
      </c>
      <c r="B40406" s="0" t="n">
        <v>0.274937</v>
      </c>
      <c r="C40406" s="0" t="n">
        <v>0</v>
      </c>
    </row>
    <row r="40407" customFormat="false" ht="12.75" hidden="false" customHeight="false" outlineLevel="0" collapsed="false">
      <c r="A40407" s="2" t="n">
        <v>1.00997499999928E-005</v>
      </c>
      <c r="B40407" s="0" t="n">
        <v>0.278841</v>
      </c>
      <c r="C40407" s="0" t="n">
        <v>0</v>
      </c>
    </row>
    <row r="40408" customFormat="false" ht="12.75" hidden="false" customHeight="false" outlineLevel="0" collapsed="false">
      <c r="A40408" s="2" t="n">
        <v>1.00999999999928E-005</v>
      </c>
      <c r="B40408" s="0" t="n">
        <v>0.282492</v>
      </c>
      <c r="C40408" s="0" t="n">
        <v>0</v>
      </c>
    </row>
    <row r="40409" customFormat="false" ht="12.75" hidden="false" customHeight="false" outlineLevel="0" collapsed="false">
      <c r="A40409" s="2" t="n">
        <v>1.01002499999928E-005</v>
      </c>
      <c r="B40409" s="0" t="n">
        <v>0.285926</v>
      </c>
      <c r="C40409" s="0" t="n">
        <v>0</v>
      </c>
    </row>
    <row r="40410" customFormat="false" ht="12.75" hidden="false" customHeight="false" outlineLevel="0" collapsed="false">
      <c r="A40410" s="2" t="n">
        <v>1.01004999999928E-005</v>
      </c>
      <c r="B40410" s="0" t="n">
        <v>0.289134</v>
      </c>
      <c r="C40410" s="0" t="n">
        <v>0</v>
      </c>
    </row>
    <row r="40411" customFormat="false" ht="12.75" hidden="false" customHeight="false" outlineLevel="0" collapsed="false">
      <c r="A40411" s="2" t="n">
        <v>1.01007499999928E-005</v>
      </c>
      <c r="B40411" s="0" t="n">
        <v>0.290217</v>
      </c>
      <c r="C40411" s="0" t="n">
        <v>0</v>
      </c>
    </row>
    <row r="40412" customFormat="false" ht="12.75" hidden="false" customHeight="false" outlineLevel="0" collapsed="false">
      <c r="A40412" s="2" t="n">
        <v>1.01009999999928E-005</v>
      </c>
      <c r="B40412" s="0" t="n">
        <v>0.280985</v>
      </c>
      <c r="C40412" s="0" t="n">
        <v>0</v>
      </c>
    </row>
    <row r="40413" customFormat="false" ht="12.75" hidden="false" customHeight="false" outlineLevel="0" collapsed="false">
      <c r="A40413" s="2" t="n">
        <v>1.01012499999928E-005</v>
      </c>
      <c r="B40413" s="0" t="n">
        <v>0.253967</v>
      </c>
      <c r="C40413" s="0" t="n">
        <v>0</v>
      </c>
    </row>
    <row r="40414" customFormat="false" ht="12.75" hidden="false" customHeight="false" outlineLevel="0" collapsed="false">
      <c r="A40414" s="2" t="n">
        <v>1.01014999999928E-005</v>
      </c>
      <c r="B40414" s="0" t="n">
        <v>0.211179</v>
      </c>
      <c r="C40414" s="0" t="n">
        <v>0</v>
      </c>
    </row>
    <row r="40415" customFormat="false" ht="12.75" hidden="false" customHeight="false" outlineLevel="0" collapsed="false">
      <c r="A40415" s="2" t="n">
        <v>1.01017499999928E-005</v>
      </c>
      <c r="B40415" s="0" t="n">
        <v>0.160094</v>
      </c>
      <c r="C40415" s="0" t="n">
        <v>0</v>
      </c>
    </row>
    <row r="40416" customFormat="false" ht="12.75" hidden="false" customHeight="false" outlineLevel="0" collapsed="false">
      <c r="A40416" s="2" t="n">
        <v>1.01019999999928E-005</v>
      </c>
      <c r="B40416" s="0" t="n">
        <v>0.107707</v>
      </c>
      <c r="C40416" s="0" t="n">
        <v>0</v>
      </c>
    </row>
    <row r="40417" customFormat="false" ht="12.75" hidden="false" customHeight="false" outlineLevel="0" collapsed="false">
      <c r="A40417" s="2" t="n">
        <v>1.01022499999928E-005</v>
      </c>
      <c r="B40417" s="0" t="n">
        <v>0.0582791</v>
      </c>
      <c r="C40417" s="0" t="n">
        <v>0</v>
      </c>
    </row>
    <row r="40418" customFormat="false" ht="12.75" hidden="false" customHeight="false" outlineLevel="0" collapsed="false">
      <c r="A40418" s="2" t="n">
        <v>1.01024999999928E-005</v>
      </c>
      <c r="B40418" s="0" t="n">
        <v>0.0137819</v>
      </c>
      <c r="C40418" s="0" t="n">
        <v>0</v>
      </c>
    </row>
    <row r="40419" customFormat="false" ht="12.75" hidden="false" customHeight="false" outlineLevel="0" collapsed="false">
      <c r="A40419" s="2" t="n">
        <v>1.01027499999928E-005</v>
      </c>
      <c r="B40419" s="0" t="n">
        <v>-0.0233987</v>
      </c>
      <c r="C40419" s="0" t="n">
        <v>0</v>
      </c>
    </row>
    <row r="40420" customFormat="false" ht="12.75" hidden="false" customHeight="false" outlineLevel="0" collapsed="false">
      <c r="A40420" s="2" t="n">
        <v>1.01029999999928E-005</v>
      </c>
      <c r="B40420" s="0" t="n">
        <v>-0.0452964</v>
      </c>
      <c r="C40420" s="0" t="n">
        <v>0</v>
      </c>
    </row>
    <row r="40421" customFormat="false" ht="12.75" hidden="false" customHeight="false" outlineLevel="0" collapsed="false">
      <c r="A40421" s="2" t="n">
        <v>1.01032499999928E-005</v>
      </c>
      <c r="B40421" s="0" t="n">
        <v>-0.0449843</v>
      </c>
      <c r="C40421" s="0" t="n">
        <v>0</v>
      </c>
    </row>
    <row r="40422" customFormat="false" ht="12.75" hidden="false" customHeight="false" outlineLevel="0" collapsed="false">
      <c r="A40422" s="2" t="n">
        <v>1.01034999999928E-005</v>
      </c>
      <c r="B40422" s="0" t="n">
        <v>-0.0250791</v>
      </c>
      <c r="C40422" s="0" t="n">
        <v>0</v>
      </c>
    </row>
    <row r="40423" customFormat="false" ht="12.75" hidden="false" customHeight="false" outlineLevel="0" collapsed="false">
      <c r="A40423" s="2" t="n">
        <v>1.01037499999928E-005</v>
      </c>
      <c r="B40423" s="0" t="n">
        <v>0.00635573</v>
      </c>
      <c r="C40423" s="0" t="n">
        <v>0</v>
      </c>
    </row>
    <row r="40424" customFormat="false" ht="12.75" hidden="false" customHeight="false" outlineLevel="0" collapsed="false">
      <c r="A40424" s="2" t="n">
        <v>1.01039999999928E-005</v>
      </c>
      <c r="B40424" s="0" t="n">
        <v>0.0418109</v>
      </c>
      <c r="C40424" s="0" t="n">
        <v>0</v>
      </c>
    </row>
    <row r="40425" customFormat="false" ht="12.75" hidden="false" customHeight="false" outlineLevel="0" collapsed="false">
      <c r="A40425" s="2" t="n">
        <v>1.01042499999928E-005</v>
      </c>
      <c r="B40425" s="0" t="n">
        <v>0.0765849</v>
      </c>
      <c r="C40425" s="0" t="n">
        <v>0</v>
      </c>
    </row>
    <row r="40426" customFormat="false" ht="12.75" hidden="false" customHeight="false" outlineLevel="0" collapsed="false">
      <c r="A40426" s="2" t="n">
        <v>1.01044999999928E-005</v>
      </c>
      <c r="B40426" s="0" t="n">
        <v>0.108345</v>
      </c>
      <c r="C40426" s="0" t="n">
        <v>0</v>
      </c>
    </row>
    <row r="40427" customFormat="false" ht="12.75" hidden="false" customHeight="false" outlineLevel="0" collapsed="false">
      <c r="A40427" s="2" t="n">
        <v>1.01047499999928E-005</v>
      </c>
      <c r="B40427" s="0" t="n">
        <v>0.134395</v>
      </c>
      <c r="C40427" s="0" t="n">
        <v>0</v>
      </c>
    </row>
    <row r="40428" customFormat="false" ht="12.75" hidden="false" customHeight="false" outlineLevel="0" collapsed="false">
      <c r="A40428" s="2" t="n">
        <v>1.01049999999928E-005</v>
      </c>
      <c r="B40428" s="0" t="n">
        <v>0.146523</v>
      </c>
      <c r="C40428" s="0" t="n">
        <v>0</v>
      </c>
    </row>
    <row r="40429" customFormat="false" ht="12.75" hidden="false" customHeight="false" outlineLevel="0" collapsed="false">
      <c r="A40429" s="2" t="n">
        <v>1.01052499999928E-005</v>
      </c>
      <c r="B40429" s="0" t="n">
        <v>0.13759</v>
      </c>
      <c r="C40429" s="0" t="n">
        <v>0</v>
      </c>
    </row>
    <row r="40430" customFormat="false" ht="12.75" hidden="false" customHeight="false" outlineLevel="0" collapsed="false">
      <c r="A40430" s="2" t="n">
        <v>1.01054999999928E-005</v>
      </c>
      <c r="B40430" s="0" t="n">
        <v>0.110046</v>
      </c>
      <c r="C40430" s="0" t="n">
        <v>0</v>
      </c>
    </row>
    <row r="40431" customFormat="false" ht="12.75" hidden="false" customHeight="false" outlineLevel="0" collapsed="false">
      <c r="A40431" s="2" t="n">
        <v>1.01057499999928E-005</v>
      </c>
      <c r="B40431" s="0" t="n">
        <v>0.0718072</v>
      </c>
      <c r="C40431" s="0" t="n">
        <v>0</v>
      </c>
    </row>
    <row r="40432" customFormat="false" ht="12.75" hidden="false" customHeight="false" outlineLevel="0" collapsed="false">
      <c r="A40432" s="2" t="n">
        <v>1.01059999999928E-005</v>
      </c>
      <c r="B40432" s="0" t="n">
        <v>0.0302745</v>
      </c>
      <c r="C40432" s="0" t="n">
        <v>0</v>
      </c>
    </row>
    <row r="40433" customFormat="false" ht="12.75" hidden="false" customHeight="false" outlineLevel="0" collapsed="false">
      <c r="A40433" s="2" t="n">
        <v>1.01062499999928E-005</v>
      </c>
      <c r="B40433" s="0" t="n">
        <v>-0.00996068</v>
      </c>
      <c r="C40433" s="0" t="n">
        <v>0</v>
      </c>
    </row>
    <row r="40434" customFormat="false" ht="12.75" hidden="false" customHeight="false" outlineLevel="0" collapsed="false">
      <c r="A40434" s="2" t="n">
        <v>1.01064999999928E-005</v>
      </c>
      <c r="B40434" s="0" t="n">
        <v>-0.0466426</v>
      </c>
      <c r="C40434" s="0" t="n">
        <v>0</v>
      </c>
    </row>
    <row r="40435" customFormat="false" ht="12.75" hidden="false" customHeight="false" outlineLevel="0" collapsed="false">
      <c r="A40435" s="2" t="n">
        <v>1.01067499999928E-005</v>
      </c>
      <c r="B40435" s="0" t="n">
        <v>-0.0771531</v>
      </c>
      <c r="C40435" s="0" t="n">
        <v>0</v>
      </c>
    </row>
    <row r="40436" customFormat="false" ht="12.75" hidden="false" customHeight="false" outlineLevel="0" collapsed="false">
      <c r="A40436" s="2" t="n">
        <v>1.01069999999928E-005</v>
      </c>
      <c r="B40436" s="0" t="n">
        <v>-0.0933335</v>
      </c>
      <c r="C40436" s="0" t="n">
        <v>0</v>
      </c>
    </row>
    <row r="40437" customFormat="false" ht="12.75" hidden="false" customHeight="false" outlineLevel="0" collapsed="false">
      <c r="A40437" s="2" t="n">
        <v>1.01072499999928E-005</v>
      </c>
      <c r="B40437" s="0" t="n">
        <v>-0.0881041</v>
      </c>
      <c r="C40437" s="0" t="n">
        <v>0</v>
      </c>
    </row>
    <row r="40438" customFormat="false" ht="12.75" hidden="false" customHeight="false" outlineLevel="0" collapsed="false">
      <c r="A40438" s="2" t="n">
        <v>1.01074999999928E-005</v>
      </c>
      <c r="B40438" s="0" t="n">
        <v>-0.0639524</v>
      </c>
      <c r="C40438" s="0" t="n">
        <v>0</v>
      </c>
    </row>
    <row r="40439" customFormat="false" ht="12.75" hidden="false" customHeight="false" outlineLevel="0" collapsed="false">
      <c r="A40439" s="2" t="n">
        <v>1.01077499999928E-005</v>
      </c>
      <c r="B40439" s="0" t="n">
        <v>-0.0288428</v>
      </c>
      <c r="C40439" s="0" t="n">
        <v>0</v>
      </c>
    </row>
    <row r="40440" customFormat="false" ht="12.75" hidden="false" customHeight="false" outlineLevel="0" collapsed="false">
      <c r="A40440" s="2" t="n">
        <v>1.01079999999928E-005</v>
      </c>
      <c r="B40440" s="0" t="n">
        <v>0.00979565</v>
      </c>
      <c r="C40440" s="0" t="n">
        <v>0</v>
      </c>
    </row>
    <row r="40441" customFormat="false" ht="12.75" hidden="false" customHeight="false" outlineLevel="0" collapsed="false">
      <c r="A40441" s="2" t="n">
        <v>1.01082499999928E-005</v>
      </c>
      <c r="B40441" s="0" t="n">
        <v>0.0473334</v>
      </c>
      <c r="C40441" s="0" t="n">
        <v>0</v>
      </c>
    </row>
    <row r="40442" customFormat="false" ht="12.75" hidden="false" customHeight="false" outlineLevel="0" collapsed="false">
      <c r="A40442" s="2" t="n">
        <v>1.01084999999928E-005</v>
      </c>
      <c r="B40442" s="0" t="n">
        <v>0.0815214</v>
      </c>
      <c r="C40442" s="0" t="n">
        <v>0</v>
      </c>
    </row>
    <row r="40443" customFormat="false" ht="12.75" hidden="false" customHeight="false" outlineLevel="0" collapsed="false">
      <c r="A40443" s="2" t="n">
        <v>1.01087499999928E-005</v>
      </c>
      <c r="B40443" s="0" t="n">
        <v>0.11164</v>
      </c>
      <c r="C40443" s="0" t="n">
        <v>0</v>
      </c>
    </row>
    <row r="40444" customFormat="false" ht="12.75" hidden="false" customHeight="false" outlineLevel="0" collapsed="false">
      <c r="A40444" s="2" t="n">
        <v>1.01089999999928E-005</v>
      </c>
      <c r="B40444" s="0" t="n">
        <v>0.137722</v>
      </c>
      <c r="C40444" s="0" t="n">
        <v>0</v>
      </c>
    </row>
    <row r="40445" customFormat="false" ht="12.75" hidden="false" customHeight="false" outlineLevel="0" collapsed="false">
      <c r="A40445" s="2" t="n">
        <v>1.01092499999928E-005</v>
      </c>
      <c r="B40445" s="0" t="n">
        <v>0.160156</v>
      </c>
      <c r="C40445" s="0" t="n">
        <v>0</v>
      </c>
    </row>
    <row r="40446" customFormat="false" ht="12.75" hidden="false" customHeight="false" outlineLevel="0" collapsed="false">
      <c r="A40446" s="2" t="n">
        <v>1.01094999999928E-005</v>
      </c>
      <c r="B40446" s="0" t="n">
        <v>0.179414</v>
      </c>
      <c r="C40446" s="0" t="n">
        <v>0</v>
      </c>
    </row>
    <row r="40447" customFormat="false" ht="12.75" hidden="false" customHeight="false" outlineLevel="0" collapsed="false">
      <c r="A40447" s="2" t="n">
        <v>1.01097499999928E-005</v>
      </c>
      <c r="B40447" s="0" t="n">
        <v>0.195984</v>
      </c>
      <c r="C40447" s="0" t="n">
        <v>0</v>
      </c>
    </row>
    <row r="40448" customFormat="false" ht="12.75" hidden="false" customHeight="false" outlineLevel="0" collapsed="false">
      <c r="A40448" s="2" t="n">
        <v>1.01099999999928E-005</v>
      </c>
      <c r="B40448" s="0" t="n">
        <v>0.210282</v>
      </c>
      <c r="C40448" s="0" t="n">
        <v>0</v>
      </c>
    </row>
    <row r="40449" customFormat="false" ht="12.75" hidden="false" customHeight="false" outlineLevel="0" collapsed="false">
      <c r="A40449" s="2" t="n">
        <v>1.01102499999928E-005</v>
      </c>
      <c r="B40449" s="0" t="n">
        <v>0.222689</v>
      </c>
      <c r="C40449" s="0" t="n">
        <v>0</v>
      </c>
    </row>
    <row r="40450" customFormat="false" ht="12.75" hidden="false" customHeight="false" outlineLevel="0" collapsed="false">
      <c r="A40450" s="2" t="n">
        <v>1.01104999999928E-005</v>
      </c>
      <c r="B40450" s="0" t="n">
        <v>0.233508</v>
      </c>
      <c r="C40450" s="0" t="n">
        <v>0</v>
      </c>
    </row>
    <row r="40451" customFormat="false" ht="12.75" hidden="false" customHeight="false" outlineLevel="0" collapsed="false">
      <c r="A40451" s="2" t="n">
        <v>1.01107499999928E-005</v>
      </c>
      <c r="B40451" s="0" t="n">
        <v>0.243002</v>
      </c>
      <c r="C40451" s="0" t="n">
        <v>0</v>
      </c>
    </row>
    <row r="40452" customFormat="false" ht="12.75" hidden="false" customHeight="false" outlineLevel="0" collapsed="false">
      <c r="A40452" s="2" t="n">
        <v>1.01109999999928E-005</v>
      </c>
      <c r="B40452" s="0" t="n">
        <v>0.251374</v>
      </c>
      <c r="C40452" s="0" t="n">
        <v>0</v>
      </c>
    </row>
    <row r="40453" customFormat="false" ht="12.75" hidden="false" customHeight="false" outlineLevel="0" collapsed="false">
      <c r="A40453" s="2" t="n">
        <v>1.01112499999928E-005</v>
      </c>
      <c r="B40453" s="0" t="n">
        <v>0.258805</v>
      </c>
      <c r="C40453" s="0" t="n">
        <v>0</v>
      </c>
    </row>
    <row r="40454" customFormat="false" ht="12.75" hidden="false" customHeight="false" outlineLevel="0" collapsed="false">
      <c r="A40454" s="2" t="n">
        <v>1.01114999999928E-005</v>
      </c>
      <c r="B40454" s="0" t="n">
        <v>0.265429</v>
      </c>
      <c r="C40454" s="0" t="n">
        <v>0</v>
      </c>
    </row>
    <row r="40455" customFormat="false" ht="12.75" hidden="false" customHeight="false" outlineLevel="0" collapsed="false">
      <c r="A40455" s="2" t="n">
        <v>1.01117499999928E-005</v>
      </c>
      <c r="B40455" s="0" t="n">
        <v>0.271375</v>
      </c>
      <c r="C40455" s="0" t="n">
        <v>0</v>
      </c>
    </row>
    <row r="40456" customFormat="false" ht="12.75" hidden="false" customHeight="false" outlineLevel="0" collapsed="false">
      <c r="A40456" s="2" t="n">
        <v>1.01119999999928E-005</v>
      </c>
      <c r="B40456" s="0" t="n">
        <v>0.276741</v>
      </c>
      <c r="C40456" s="0" t="n">
        <v>0</v>
      </c>
    </row>
    <row r="40457" customFormat="false" ht="12.75" hidden="false" customHeight="false" outlineLevel="0" collapsed="false">
      <c r="A40457" s="2" t="n">
        <v>1.01122499999928E-005</v>
      </c>
      <c r="B40457" s="0" t="n">
        <v>0.281608</v>
      </c>
      <c r="C40457" s="0" t="n">
        <v>0</v>
      </c>
    </row>
    <row r="40458" customFormat="false" ht="12.75" hidden="false" customHeight="false" outlineLevel="0" collapsed="false">
      <c r="A40458" s="2" t="n">
        <v>1.01124999999928E-005</v>
      </c>
      <c r="B40458" s="0" t="n">
        <v>0.286036</v>
      </c>
      <c r="C40458" s="0" t="n">
        <v>0</v>
      </c>
    </row>
    <row r="40459" customFormat="false" ht="12.75" hidden="false" customHeight="false" outlineLevel="0" collapsed="false">
      <c r="A40459" s="2" t="n">
        <v>1.01127499999928E-005</v>
      </c>
      <c r="B40459" s="0" t="n">
        <v>0.290094</v>
      </c>
      <c r="C40459" s="0" t="n">
        <v>0</v>
      </c>
    </row>
    <row r="40460" customFormat="false" ht="12.75" hidden="false" customHeight="false" outlineLevel="0" collapsed="false">
      <c r="A40460" s="2" t="n">
        <v>1.01129999999928E-005</v>
      </c>
      <c r="B40460" s="0" t="n">
        <v>0.293819</v>
      </c>
      <c r="C40460" s="0" t="n">
        <v>0</v>
      </c>
    </row>
    <row r="40461" customFormat="false" ht="12.75" hidden="false" customHeight="false" outlineLevel="0" collapsed="false">
      <c r="A40461" s="2" t="n">
        <v>1.01132499999928E-005</v>
      </c>
      <c r="B40461" s="0" t="n">
        <v>0.297267</v>
      </c>
      <c r="C40461" s="0" t="n">
        <v>0</v>
      </c>
    </row>
    <row r="40462" customFormat="false" ht="12.75" hidden="false" customHeight="false" outlineLevel="0" collapsed="false">
      <c r="A40462" s="2" t="n">
        <v>1.01134999999928E-005</v>
      </c>
      <c r="B40462" s="0" t="n">
        <v>0.300462</v>
      </c>
      <c r="C40462" s="0" t="n">
        <v>0</v>
      </c>
    </row>
    <row r="40463" customFormat="false" ht="12.75" hidden="false" customHeight="false" outlineLevel="0" collapsed="false">
      <c r="A40463" s="2" t="n">
        <v>1.01137499999928E-005</v>
      </c>
      <c r="B40463" s="0" t="n">
        <v>0.30345</v>
      </c>
      <c r="C40463" s="0" t="n">
        <v>0</v>
      </c>
    </row>
    <row r="40464" customFormat="false" ht="12.75" hidden="false" customHeight="false" outlineLevel="0" collapsed="false">
      <c r="A40464" s="2" t="n">
        <v>1.01139999999928E-005</v>
      </c>
      <c r="B40464" s="0" t="n">
        <v>0.306244</v>
      </c>
      <c r="C40464" s="0" t="n">
        <v>0</v>
      </c>
    </row>
    <row r="40465" customFormat="false" ht="12.75" hidden="false" customHeight="false" outlineLevel="0" collapsed="false">
      <c r="A40465" s="2" t="n">
        <v>1.01142499999928E-005</v>
      </c>
      <c r="B40465" s="0" t="n">
        <v>0.308885</v>
      </c>
      <c r="C40465" s="0" t="n">
        <v>0</v>
      </c>
    </row>
    <row r="40466" customFormat="false" ht="12.75" hidden="false" customHeight="false" outlineLevel="0" collapsed="false">
      <c r="A40466" s="2" t="n">
        <v>1.01144999999928E-005</v>
      </c>
      <c r="B40466" s="0" t="n">
        <v>0.311358</v>
      </c>
      <c r="C40466" s="0" t="n">
        <v>0</v>
      </c>
    </row>
    <row r="40467" customFormat="false" ht="12.75" hidden="false" customHeight="false" outlineLevel="0" collapsed="false">
      <c r="A40467" s="2" t="n">
        <v>1.01147499999928E-005</v>
      </c>
      <c r="B40467" s="0" t="n">
        <v>0.311765</v>
      </c>
      <c r="C40467" s="0" t="n">
        <v>0</v>
      </c>
    </row>
    <row r="40468" customFormat="false" ht="12.75" hidden="false" customHeight="false" outlineLevel="0" collapsed="false">
      <c r="A40468" s="2" t="n">
        <v>1.01149999999928E-005</v>
      </c>
      <c r="B40468" s="0" t="n">
        <v>0.301907</v>
      </c>
      <c r="C40468" s="0" t="n">
        <v>0</v>
      </c>
    </row>
    <row r="40469" customFormat="false" ht="12.75" hidden="false" customHeight="false" outlineLevel="0" collapsed="false">
      <c r="A40469" s="2" t="n">
        <v>1.01152499999928E-005</v>
      </c>
      <c r="B40469" s="0" t="n">
        <v>0.274316</v>
      </c>
      <c r="C40469" s="0" t="n">
        <v>0</v>
      </c>
    </row>
    <row r="40470" customFormat="false" ht="12.75" hidden="false" customHeight="false" outlineLevel="0" collapsed="false">
      <c r="A40470" s="2" t="n">
        <v>1.01154999999928E-005</v>
      </c>
      <c r="B40470" s="0" t="n">
        <v>0.231002</v>
      </c>
      <c r="C40470" s="0" t="n">
        <v>0</v>
      </c>
    </row>
    <row r="40471" customFormat="false" ht="12.75" hidden="false" customHeight="false" outlineLevel="0" collapsed="false">
      <c r="A40471" s="2" t="n">
        <v>1.01157499999928E-005</v>
      </c>
      <c r="B40471" s="0" t="n">
        <v>0.179441</v>
      </c>
      <c r="C40471" s="0" t="n">
        <v>0</v>
      </c>
    </row>
    <row r="40472" customFormat="false" ht="12.75" hidden="false" customHeight="false" outlineLevel="0" collapsed="false">
      <c r="A40472" s="2" t="n">
        <v>1.01159999999928E-005</v>
      </c>
      <c r="B40472" s="0" t="n">
        <v>0.126631</v>
      </c>
      <c r="C40472" s="0" t="n">
        <v>0</v>
      </c>
    </row>
    <row r="40473" customFormat="false" ht="12.75" hidden="false" customHeight="false" outlineLevel="0" collapsed="false">
      <c r="A40473" s="2" t="n">
        <v>1.01162499999928E-005</v>
      </c>
      <c r="B40473" s="0" t="n">
        <v>0.0768315</v>
      </c>
      <c r="C40473" s="0" t="n">
        <v>0</v>
      </c>
    </row>
    <row r="40474" customFormat="false" ht="12.75" hidden="false" customHeight="false" outlineLevel="0" collapsed="false">
      <c r="A40474" s="2" t="n">
        <v>1.01164999999928E-005</v>
      </c>
      <c r="B40474" s="0" t="n">
        <v>0.0319853</v>
      </c>
      <c r="C40474" s="0" t="n">
        <v>0</v>
      </c>
    </row>
    <row r="40475" customFormat="false" ht="12.75" hidden="false" customHeight="false" outlineLevel="0" collapsed="false">
      <c r="A40475" s="2" t="n">
        <v>1.01167499999928E-005</v>
      </c>
      <c r="B40475" s="0" t="n">
        <v>-0.00744944</v>
      </c>
      <c r="C40475" s="0" t="n">
        <v>0</v>
      </c>
    </row>
    <row r="40476" customFormat="false" ht="12.75" hidden="false" customHeight="false" outlineLevel="0" collapsed="false">
      <c r="A40476" s="2" t="n">
        <v>1.01169999999928E-005</v>
      </c>
      <c r="B40476" s="0" t="n">
        <v>-0.0417129</v>
      </c>
      <c r="C40476" s="0" t="n">
        <v>0</v>
      </c>
    </row>
    <row r="40477" customFormat="false" ht="12.75" hidden="false" customHeight="false" outlineLevel="0" collapsed="false">
      <c r="A40477" s="2" t="n">
        <v>1.01172499999928E-005</v>
      </c>
      <c r="B40477" s="0" t="n">
        <v>-0.071372</v>
      </c>
      <c r="C40477" s="0" t="n">
        <v>0</v>
      </c>
    </row>
    <row r="40478" customFormat="false" ht="12.75" hidden="false" customHeight="false" outlineLevel="0" collapsed="false">
      <c r="A40478" s="2" t="n">
        <v>1.01174999999928E-005</v>
      </c>
      <c r="B40478" s="0" t="n">
        <v>-0.0970394</v>
      </c>
      <c r="C40478" s="0" t="n">
        <v>0</v>
      </c>
    </row>
    <row r="40479" customFormat="false" ht="12.75" hidden="false" customHeight="false" outlineLevel="0" collapsed="false">
      <c r="A40479" s="2" t="n">
        <v>1.01177499999928E-005</v>
      </c>
      <c r="B40479" s="0" t="n">
        <v>-0.119325</v>
      </c>
      <c r="C40479" s="0" t="n">
        <v>0</v>
      </c>
    </row>
    <row r="40480" customFormat="false" ht="12.75" hidden="false" customHeight="false" outlineLevel="0" collapsed="false">
      <c r="A40480" s="2" t="n">
        <v>1.01179999999928E-005</v>
      </c>
      <c r="B40480" s="0" t="n">
        <v>-0.138745</v>
      </c>
      <c r="C40480" s="0" t="n">
        <v>0</v>
      </c>
    </row>
    <row r="40481" customFormat="false" ht="12.75" hidden="false" customHeight="false" outlineLevel="0" collapsed="false">
      <c r="A40481" s="2" t="n">
        <v>1.01182499999928E-005</v>
      </c>
      <c r="B40481" s="0" t="n">
        <v>-0.155762</v>
      </c>
      <c r="C40481" s="0" t="n">
        <v>0</v>
      </c>
    </row>
    <row r="40482" customFormat="false" ht="12.75" hidden="false" customHeight="false" outlineLevel="0" collapsed="false">
      <c r="A40482" s="2" t="n">
        <v>1.01184999999928E-005</v>
      </c>
      <c r="B40482" s="0" t="n">
        <v>-0.170744</v>
      </c>
      <c r="C40482" s="0" t="n">
        <v>0</v>
      </c>
    </row>
    <row r="40483" customFormat="false" ht="12.75" hidden="false" customHeight="false" outlineLevel="0" collapsed="false">
      <c r="A40483" s="2" t="n">
        <v>1.01187499999928E-005</v>
      </c>
      <c r="B40483" s="0" t="n">
        <v>-0.184017</v>
      </c>
      <c r="C40483" s="0" t="n">
        <v>0</v>
      </c>
    </row>
    <row r="40484" customFormat="false" ht="12.75" hidden="false" customHeight="false" outlineLevel="0" collapsed="false">
      <c r="A40484" s="2" t="n">
        <v>1.01189999999928E-005</v>
      </c>
      <c r="B40484" s="0" t="n">
        <v>-0.195829</v>
      </c>
      <c r="C40484" s="0" t="n">
        <v>0</v>
      </c>
    </row>
    <row r="40485" customFormat="false" ht="12.75" hidden="false" customHeight="false" outlineLevel="0" collapsed="false">
      <c r="A40485" s="2" t="n">
        <v>1.01192499999928E-005</v>
      </c>
      <c r="B40485" s="0" t="n">
        <v>-0.206408</v>
      </c>
      <c r="C40485" s="0" t="n">
        <v>0</v>
      </c>
    </row>
    <row r="40486" customFormat="false" ht="12.75" hidden="false" customHeight="false" outlineLevel="0" collapsed="false">
      <c r="A40486" s="2" t="n">
        <v>1.01194999999928E-005</v>
      </c>
      <c r="B40486" s="0" t="n">
        <v>-0.215922</v>
      </c>
      <c r="C40486" s="0" t="n">
        <v>0</v>
      </c>
    </row>
    <row r="40487" customFormat="false" ht="12.75" hidden="false" customHeight="false" outlineLevel="0" collapsed="false">
      <c r="A40487" s="2" t="n">
        <v>1.01197499999928E-005</v>
      </c>
      <c r="B40487" s="0" t="n">
        <v>-0.224535</v>
      </c>
      <c r="C40487" s="0" t="n">
        <v>0</v>
      </c>
    </row>
    <row r="40488" customFormat="false" ht="12.75" hidden="false" customHeight="false" outlineLevel="0" collapsed="false">
      <c r="A40488" s="2" t="n">
        <v>1.01199999999928E-005</v>
      </c>
      <c r="B40488" s="0" t="n">
        <v>-0.232356</v>
      </c>
      <c r="C40488" s="0" t="n">
        <v>0</v>
      </c>
    </row>
    <row r="40489" customFormat="false" ht="12.75" hidden="false" customHeight="false" outlineLevel="0" collapsed="false">
      <c r="A40489" s="2" t="n">
        <v>1.01202499999928E-005</v>
      </c>
      <c r="B40489" s="0" t="n">
        <v>-0.23951</v>
      </c>
      <c r="C40489" s="0" t="n">
        <v>0</v>
      </c>
    </row>
    <row r="40490" customFormat="false" ht="12.75" hidden="false" customHeight="false" outlineLevel="0" collapsed="false">
      <c r="A40490" s="2" t="n">
        <v>1.01204999999928E-005</v>
      </c>
      <c r="B40490" s="0" t="n">
        <v>-0.246049</v>
      </c>
      <c r="C40490" s="0" t="n">
        <v>0</v>
      </c>
    </row>
    <row r="40491" customFormat="false" ht="12.75" hidden="false" customHeight="false" outlineLevel="0" collapsed="false">
      <c r="A40491" s="2" t="n">
        <v>1.01207499999928E-005</v>
      </c>
      <c r="B40491" s="0" t="n">
        <v>-0.250131</v>
      </c>
      <c r="C40491" s="0" t="n">
        <v>0</v>
      </c>
    </row>
    <row r="40492" customFormat="false" ht="12.75" hidden="false" customHeight="false" outlineLevel="0" collapsed="false">
      <c r="A40492" s="2" t="n">
        <v>1.01209999999928E-005</v>
      </c>
      <c r="B40492" s="0" t="n">
        <v>-0.243606</v>
      </c>
      <c r="C40492" s="0" t="n">
        <v>0</v>
      </c>
    </row>
    <row r="40493" customFormat="false" ht="12.75" hidden="false" customHeight="false" outlineLevel="0" collapsed="false">
      <c r="A40493" s="2" t="n">
        <v>1.01212499999928E-005</v>
      </c>
      <c r="B40493" s="0" t="n">
        <v>-0.219047</v>
      </c>
      <c r="C40493" s="0" t="n">
        <v>0</v>
      </c>
    </row>
    <row r="40494" customFormat="false" ht="12.75" hidden="false" customHeight="false" outlineLevel="0" collapsed="false">
      <c r="A40494" s="2" t="n">
        <v>1.01214999999928E-005</v>
      </c>
      <c r="B40494" s="0" t="n">
        <v>-0.178498</v>
      </c>
      <c r="C40494" s="0" t="n">
        <v>0</v>
      </c>
    </row>
    <row r="40495" customFormat="false" ht="12.75" hidden="false" customHeight="false" outlineLevel="0" collapsed="false">
      <c r="A40495" s="2" t="n">
        <v>1.01217499999928E-005</v>
      </c>
      <c r="B40495" s="0" t="n">
        <v>-0.129466</v>
      </c>
      <c r="C40495" s="0" t="n">
        <v>0</v>
      </c>
    </row>
    <row r="40496" customFormat="false" ht="12.75" hidden="false" customHeight="false" outlineLevel="0" collapsed="false">
      <c r="A40496" s="2" t="n">
        <v>1.01219999999928E-005</v>
      </c>
      <c r="B40496" s="0" t="n">
        <v>-0.0789743</v>
      </c>
      <c r="C40496" s="0" t="n">
        <v>0</v>
      </c>
    </row>
    <row r="40497" customFormat="false" ht="12.75" hidden="false" customHeight="false" outlineLevel="0" collapsed="false">
      <c r="A40497" s="2" t="n">
        <v>1.01222499999928E-005</v>
      </c>
      <c r="B40497" s="0" t="n">
        <v>-0.0313024</v>
      </c>
      <c r="C40497" s="0" t="n">
        <v>0</v>
      </c>
    </row>
    <row r="40498" customFormat="false" ht="12.75" hidden="false" customHeight="false" outlineLevel="0" collapsed="false">
      <c r="A40498" s="2" t="n">
        <v>1.01224999999927E-005</v>
      </c>
      <c r="B40498" s="0" t="n">
        <v>0.011586</v>
      </c>
      <c r="C40498" s="0" t="n">
        <v>0</v>
      </c>
    </row>
    <row r="40499" customFormat="false" ht="12.75" hidden="false" customHeight="false" outlineLevel="0" collapsed="false">
      <c r="A40499" s="2" t="n">
        <v>1.01227499999928E-005</v>
      </c>
      <c r="B40499" s="0" t="n">
        <v>0.0492195</v>
      </c>
      <c r="C40499" s="0" t="n">
        <v>0</v>
      </c>
    </row>
    <row r="40500" customFormat="false" ht="12.75" hidden="false" customHeight="false" outlineLevel="0" collapsed="false">
      <c r="A40500" s="2" t="n">
        <v>1.01229999999928E-005</v>
      </c>
      <c r="B40500" s="0" t="n">
        <v>0.0818213</v>
      </c>
      <c r="C40500" s="0" t="n">
        <v>0</v>
      </c>
    </row>
    <row r="40501" customFormat="false" ht="12.75" hidden="false" customHeight="false" outlineLevel="0" collapsed="false">
      <c r="A40501" s="2" t="n">
        <v>1.01232499999928E-005</v>
      </c>
      <c r="B40501" s="0" t="n">
        <v>0.109951</v>
      </c>
      <c r="C40501" s="0" t="n">
        <v>0</v>
      </c>
    </row>
    <row r="40502" customFormat="false" ht="12.75" hidden="false" customHeight="false" outlineLevel="0" collapsed="false">
      <c r="A40502" s="2" t="n">
        <v>1.01234999999927E-005</v>
      </c>
      <c r="B40502" s="0" t="n">
        <v>0.134206</v>
      </c>
      <c r="C40502" s="0" t="n">
        <v>0</v>
      </c>
    </row>
    <row r="40503" customFormat="false" ht="12.75" hidden="false" customHeight="false" outlineLevel="0" collapsed="false">
      <c r="A40503" s="2" t="n">
        <v>1.01237499999928E-005</v>
      </c>
      <c r="B40503" s="0" t="n">
        <v>0.155196</v>
      </c>
      <c r="C40503" s="0" t="n">
        <v>0</v>
      </c>
    </row>
    <row r="40504" customFormat="false" ht="12.75" hidden="false" customHeight="false" outlineLevel="0" collapsed="false">
      <c r="A40504" s="2" t="n">
        <v>1.01239999999927E-005</v>
      </c>
      <c r="B40504" s="0" t="n">
        <v>0.17342</v>
      </c>
      <c r="C40504" s="0" t="n">
        <v>0</v>
      </c>
    </row>
    <row r="40505" customFormat="false" ht="12.75" hidden="false" customHeight="false" outlineLevel="0" collapsed="false">
      <c r="A40505" s="2" t="n">
        <v>1.01242499999927E-005</v>
      </c>
      <c r="B40505" s="0" t="n">
        <v>0.189345</v>
      </c>
      <c r="C40505" s="0" t="n">
        <v>0</v>
      </c>
    </row>
    <row r="40506" customFormat="false" ht="12.75" hidden="false" customHeight="false" outlineLevel="0" collapsed="false">
      <c r="A40506" s="2" t="n">
        <v>1.01244999999928E-005</v>
      </c>
      <c r="B40506" s="0" t="n">
        <v>0.203305</v>
      </c>
      <c r="C40506" s="0" t="n">
        <v>0</v>
      </c>
    </row>
    <row r="40507" customFormat="false" ht="12.75" hidden="false" customHeight="false" outlineLevel="0" collapsed="false">
      <c r="A40507" s="2" t="n">
        <v>1.01247499999928E-005</v>
      </c>
      <c r="B40507" s="0" t="n">
        <v>0.213692</v>
      </c>
      <c r="C40507" s="0" t="n">
        <v>0</v>
      </c>
    </row>
    <row r="40508" customFormat="false" ht="12.75" hidden="false" customHeight="false" outlineLevel="0" collapsed="false">
      <c r="A40508" s="2" t="n">
        <v>1.01249999999928E-005</v>
      </c>
      <c r="B40508" s="0" t="n">
        <v>0.212546</v>
      </c>
      <c r="C40508" s="0" t="n">
        <v>0</v>
      </c>
    </row>
    <row r="40509" customFormat="false" ht="12.75" hidden="false" customHeight="false" outlineLevel="0" collapsed="false">
      <c r="A40509" s="2" t="n">
        <v>1.01252499999928E-005</v>
      </c>
      <c r="B40509" s="0" t="n">
        <v>0.192597</v>
      </c>
      <c r="C40509" s="0" t="n">
        <v>0</v>
      </c>
    </row>
    <row r="40510" customFormat="false" ht="12.75" hidden="false" customHeight="false" outlineLevel="0" collapsed="false">
      <c r="A40510" s="2" t="n">
        <v>1.01254999999927E-005</v>
      </c>
      <c r="B40510" s="0" t="n">
        <v>0.156013</v>
      </c>
      <c r="C40510" s="0" t="n">
        <v>0</v>
      </c>
    </row>
    <row r="40511" customFormat="false" ht="12.75" hidden="false" customHeight="false" outlineLevel="0" collapsed="false">
      <c r="A40511" s="2" t="n">
        <v>1.01257499999927E-005</v>
      </c>
      <c r="B40511" s="0" t="n">
        <v>0.110409</v>
      </c>
      <c r="C40511" s="0" t="n">
        <v>0</v>
      </c>
    </row>
    <row r="40512" customFormat="false" ht="12.75" hidden="false" customHeight="false" outlineLevel="0" collapsed="false">
      <c r="A40512" s="2" t="n">
        <v>1.01259999999928E-005</v>
      </c>
      <c r="B40512" s="0" t="n">
        <v>0.0628908</v>
      </c>
      <c r="C40512" s="0" t="n">
        <v>0</v>
      </c>
    </row>
    <row r="40513" customFormat="false" ht="12.75" hidden="false" customHeight="false" outlineLevel="0" collapsed="false">
      <c r="A40513" s="2" t="n">
        <v>1.01262499999928E-005</v>
      </c>
      <c r="B40513" s="0" t="n">
        <v>0.0178113</v>
      </c>
      <c r="C40513" s="0" t="n">
        <v>0</v>
      </c>
    </row>
    <row r="40514" customFormat="false" ht="12.75" hidden="false" customHeight="false" outlineLevel="0" collapsed="false">
      <c r="A40514" s="2" t="n">
        <v>1.01264999999928E-005</v>
      </c>
      <c r="B40514" s="0" t="n">
        <v>-0.0228105</v>
      </c>
      <c r="C40514" s="0" t="n">
        <v>0</v>
      </c>
    </row>
    <row r="40515" customFormat="false" ht="12.75" hidden="false" customHeight="false" outlineLevel="0" collapsed="false">
      <c r="A40515" s="2" t="n">
        <v>1.01267499999928E-005</v>
      </c>
      <c r="B40515" s="0" t="n">
        <v>-0.0584504</v>
      </c>
      <c r="C40515" s="0" t="n">
        <v>0</v>
      </c>
    </row>
    <row r="40516" customFormat="false" ht="12.75" hidden="false" customHeight="false" outlineLevel="0" collapsed="false">
      <c r="A40516" s="2" t="n">
        <v>1.01269999999927E-005</v>
      </c>
      <c r="B40516" s="0" t="n">
        <v>-0.0892946</v>
      </c>
      <c r="C40516" s="0" t="n">
        <v>0</v>
      </c>
    </row>
    <row r="40517" customFormat="false" ht="12.75" hidden="false" customHeight="false" outlineLevel="0" collapsed="false">
      <c r="A40517" s="2" t="n">
        <v>1.01272499999927E-005</v>
      </c>
      <c r="B40517" s="0" t="n">
        <v>-0.115863</v>
      </c>
      <c r="C40517" s="0" t="n">
        <v>0</v>
      </c>
    </row>
    <row r="40518" customFormat="false" ht="12.75" hidden="false" customHeight="false" outlineLevel="0" collapsed="false">
      <c r="A40518" s="2" t="n">
        <v>1.01274999999928E-005</v>
      </c>
      <c r="B40518" s="0" t="n">
        <v>-0.138728</v>
      </c>
      <c r="C40518" s="0" t="n">
        <v>0</v>
      </c>
    </row>
    <row r="40519" customFormat="false" ht="12.75" hidden="false" customHeight="false" outlineLevel="0" collapsed="false">
      <c r="A40519" s="2" t="n">
        <v>1.01277499999928E-005</v>
      </c>
      <c r="B40519" s="0" t="n">
        <v>-0.158467</v>
      </c>
      <c r="C40519" s="0" t="n">
        <v>0</v>
      </c>
    </row>
    <row r="40520" customFormat="false" ht="12.75" hidden="false" customHeight="false" outlineLevel="0" collapsed="false">
      <c r="A40520" s="2" t="n">
        <v>1.01279999999928E-005</v>
      </c>
      <c r="B40520" s="0" t="n">
        <v>-0.175566</v>
      </c>
      <c r="C40520" s="0" t="n">
        <v>0</v>
      </c>
    </row>
    <row r="40521" customFormat="false" ht="12.75" hidden="false" customHeight="false" outlineLevel="0" collapsed="false">
      <c r="A40521" s="2" t="n">
        <v>1.01282499999928E-005</v>
      </c>
      <c r="B40521" s="0" t="n">
        <v>-0.190464</v>
      </c>
      <c r="C40521" s="0" t="n">
        <v>0</v>
      </c>
    </row>
    <row r="40522" customFormat="false" ht="12.75" hidden="false" customHeight="false" outlineLevel="0" collapsed="false">
      <c r="A40522" s="2" t="n">
        <v>1.01284999999927E-005</v>
      </c>
      <c r="B40522" s="0" t="n">
        <v>-0.203506</v>
      </c>
      <c r="C40522" s="0" t="n">
        <v>0</v>
      </c>
    </row>
    <row r="40523" customFormat="false" ht="12.75" hidden="false" customHeight="false" outlineLevel="0" collapsed="false">
      <c r="A40523" s="2" t="n">
        <v>1.01287499999927E-005</v>
      </c>
      <c r="B40523" s="0" t="n">
        <v>-0.214999</v>
      </c>
      <c r="C40523" s="0" t="n">
        <v>0</v>
      </c>
    </row>
    <row r="40524" customFormat="false" ht="12.75" hidden="false" customHeight="false" outlineLevel="0" collapsed="false">
      <c r="A40524" s="2" t="n">
        <v>1.01289999999928E-005</v>
      </c>
      <c r="B40524" s="0" t="n">
        <v>-0.225174</v>
      </c>
      <c r="C40524" s="0" t="n">
        <v>0</v>
      </c>
    </row>
    <row r="40525" customFormat="false" ht="12.75" hidden="false" customHeight="false" outlineLevel="0" collapsed="false">
      <c r="A40525" s="2" t="n">
        <v>1.01292499999928E-005</v>
      </c>
      <c r="B40525" s="0" t="n">
        <v>-0.234248</v>
      </c>
      <c r="C40525" s="0" t="n">
        <v>0</v>
      </c>
    </row>
    <row r="40526" customFormat="false" ht="12.75" hidden="false" customHeight="false" outlineLevel="0" collapsed="false">
      <c r="A40526" s="2" t="n">
        <v>1.01294999999927E-005</v>
      </c>
      <c r="B40526" s="0" t="n">
        <v>-0.242372</v>
      </c>
      <c r="C40526" s="0" t="n">
        <v>0</v>
      </c>
    </row>
    <row r="40527" customFormat="false" ht="12.75" hidden="false" customHeight="false" outlineLevel="0" collapsed="false">
      <c r="A40527" s="2" t="n">
        <v>1.01297499999927E-005</v>
      </c>
      <c r="B40527" s="0" t="n">
        <v>-0.249702</v>
      </c>
      <c r="C40527" s="0" t="n">
        <v>0</v>
      </c>
    </row>
    <row r="40528" customFormat="false" ht="12.75" hidden="false" customHeight="false" outlineLevel="0" collapsed="false">
      <c r="A40528" s="2" t="n">
        <v>1.01299999999927E-005</v>
      </c>
      <c r="B40528" s="0" t="n">
        <v>-0.256337</v>
      </c>
      <c r="C40528" s="0" t="n">
        <v>0</v>
      </c>
    </row>
    <row r="40529" customFormat="false" ht="12.75" hidden="false" customHeight="false" outlineLevel="0" collapsed="false">
      <c r="A40529" s="2" t="n">
        <v>1.01302499999927E-005</v>
      </c>
      <c r="B40529" s="0" t="n">
        <v>-0.262392</v>
      </c>
      <c r="C40529" s="0" t="n">
        <v>0</v>
      </c>
    </row>
    <row r="40530" customFormat="false" ht="12.75" hidden="false" customHeight="false" outlineLevel="0" collapsed="false">
      <c r="A40530" s="2" t="n">
        <v>1.01304999999927E-005</v>
      </c>
      <c r="B40530" s="0" t="n">
        <v>-0.267911</v>
      </c>
      <c r="C40530" s="0" t="n">
        <v>0</v>
      </c>
    </row>
    <row r="40531" customFormat="false" ht="12.75" hidden="false" customHeight="false" outlineLevel="0" collapsed="false">
      <c r="A40531" s="2" t="n">
        <v>1.01307499999927E-005</v>
      </c>
      <c r="B40531" s="0" t="n">
        <v>-0.271048</v>
      </c>
      <c r="C40531" s="0" t="n">
        <v>0</v>
      </c>
    </row>
    <row r="40532" customFormat="false" ht="12.75" hidden="false" customHeight="false" outlineLevel="0" collapsed="false">
      <c r="A40532" s="2" t="n">
        <v>1.01309999999927E-005</v>
      </c>
      <c r="B40532" s="0" t="n">
        <v>-0.263646</v>
      </c>
      <c r="C40532" s="0" t="n">
        <v>0</v>
      </c>
    </row>
    <row r="40533" customFormat="false" ht="12.75" hidden="false" customHeight="false" outlineLevel="0" collapsed="false">
      <c r="A40533" s="2" t="n">
        <v>1.01312499999927E-005</v>
      </c>
      <c r="B40533" s="0" t="n">
        <v>-0.238272</v>
      </c>
      <c r="C40533" s="0" t="n">
        <v>0</v>
      </c>
    </row>
    <row r="40534" customFormat="false" ht="12.75" hidden="false" customHeight="false" outlineLevel="0" collapsed="false">
      <c r="A40534" s="2" t="n">
        <v>1.01314999999927E-005</v>
      </c>
      <c r="B40534" s="0" t="n">
        <v>-0.196966</v>
      </c>
      <c r="C40534" s="0" t="n">
        <v>0</v>
      </c>
    </row>
    <row r="40535" customFormat="false" ht="12.75" hidden="false" customHeight="false" outlineLevel="0" collapsed="false">
      <c r="A40535" s="2" t="n">
        <v>1.01317499999927E-005</v>
      </c>
      <c r="B40535" s="0" t="n">
        <v>-0.147231</v>
      </c>
      <c r="C40535" s="0" t="n">
        <v>0</v>
      </c>
    </row>
    <row r="40536" customFormat="false" ht="12.75" hidden="false" customHeight="false" outlineLevel="0" collapsed="false">
      <c r="A40536" s="2" t="n">
        <v>1.01319999999927E-005</v>
      </c>
      <c r="B40536" s="0" t="n">
        <v>-0.0960909</v>
      </c>
      <c r="C40536" s="0" t="n">
        <v>0</v>
      </c>
    </row>
    <row r="40537" customFormat="false" ht="12.75" hidden="false" customHeight="false" outlineLevel="0" collapsed="false">
      <c r="A40537" s="2" t="n">
        <v>1.01322499999927E-005</v>
      </c>
      <c r="B40537" s="0" t="n">
        <v>-0.0478193</v>
      </c>
      <c r="C40537" s="0" t="n">
        <v>0</v>
      </c>
    </row>
    <row r="40538" customFormat="false" ht="12.75" hidden="false" customHeight="false" outlineLevel="0" collapsed="false">
      <c r="A40538" s="2" t="n">
        <v>1.01324999999927E-005</v>
      </c>
      <c r="B40538" s="0" t="n">
        <v>-0.0043743</v>
      </c>
      <c r="C40538" s="0" t="n">
        <v>0</v>
      </c>
    </row>
    <row r="40539" customFormat="false" ht="12.75" hidden="false" customHeight="false" outlineLevel="0" collapsed="false">
      <c r="A40539" s="2" t="n">
        <v>1.01327499999927E-005</v>
      </c>
      <c r="B40539" s="0" t="n">
        <v>0.033771</v>
      </c>
      <c r="C40539" s="0" t="n">
        <v>0</v>
      </c>
    </row>
    <row r="40540" customFormat="false" ht="12.75" hidden="false" customHeight="false" outlineLevel="0" collapsed="false">
      <c r="A40540" s="2" t="n">
        <v>1.01329999999927E-005</v>
      </c>
      <c r="B40540" s="0" t="n">
        <v>0.0668456</v>
      </c>
      <c r="C40540" s="0" t="n">
        <v>0</v>
      </c>
    </row>
    <row r="40541" customFormat="false" ht="12.75" hidden="false" customHeight="false" outlineLevel="0" collapsed="false">
      <c r="A40541" s="2" t="n">
        <v>1.01332499999927E-005</v>
      </c>
      <c r="B40541" s="0" t="n">
        <v>0.095405</v>
      </c>
      <c r="C40541" s="0" t="n">
        <v>0</v>
      </c>
    </row>
    <row r="40542" customFormat="false" ht="12.75" hidden="false" customHeight="false" outlineLevel="0" collapsed="false">
      <c r="A40542" s="2" t="n">
        <v>1.01334999999927E-005</v>
      </c>
      <c r="B40542" s="0" t="n">
        <v>0.120054</v>
      </c>
      <c r="C40542" s="0" t="n">
        <v>0</v>
      </c>
    </row>
    <row r="40543" customFormat="false" ht="12.75" hidden="false" customHeight="false" outlineLevel="0" collapsed="false">
      <c r="A40543" s="2" t="n">
        <v>1.01337499999927E-005</v>
      </c>
      <c r="B40543" s="0" t="n">
        <v>0.141392</v>
      </c>
      <c r="C40543" s="0" t="n">
        <v>0</v>
      </c>
    </row>
    <row r="40544" customFormat="false" ht="12.75" hidden="false" customHeight="false" outlineLevel="0" collapsed="false">
      <c r="A40544" s="2" t="n">
        <v>1.01339999999927E-005</v>
      </c>
      <c r="B40544" s="0" t="n">
        <v>0.159931</v>
      </c>
      <c r="C40544" s="0" t="n">
        <v>0</v>
      </c>
    </row>
    <row r="40545" customFormat="false" ht="12.75" hidden="false" customHeight="false" outlineLevel="0" collapsed="false">
      <c r="A40545" s="2" t="n">
        <v>1.01342499999927E-005</v>
      </c>
      <c r="B40545" s="0" t="n">
        <v>0.176127</v>
      </c>
      <c r="C40545" s="0" t="n">
        <v>0</v>
      </c>
    </row>
    <row r="40546" customFormat="false" ht="12.75" hidden="false" customHeight="false" outlineLevel="0" collapsed="false">
      <c r="A40546" s="2" t="n">
        <v>1.01344999999927E-005</v>
      </c>
      <c r="B40546" s="0" t="n">
        <v>0.19034</v>
      </c>
      <c r="C40546" s="0" t="n">
        <v>0</v>
      </c>
    </row>
    <row r="40547" customFormat="false" ht="12.75" hidden="false" customHeight="false" outlineLevel="0" collapsed="false">
      <c r="A40547" s="2" t="n">
        <v>1.01347499999927E-005</v>
      </c>
      <c r="B40547" s="0" t="n">
        <v>0.202893</v>
      </c>
      <c r="C40547" s="0" t="n">
        <v>0</v>
      </c>
    </row>
    <row r="40548" customFormat="false" ht="12.75" hidden="false" customHeight="false" outlineLevel="0" collapsed="false">
      <c r="A40548" s="2" t="n">
        <v>1.01349999999927E-005</v>
      </c>
      <c r="B40548" s="0" t="n">
        <v>0.214028</v>
      </c>
      <c r="C40548" s="0" t="n">
        <v>0</v>
      </c>
    </row>
    <row r="40549" customFormat="false" ht="12.75" hidden="false" customHeight="false" outlineLevel="0" collapsed="false">
      <c r="A40549" s="2" t="n">
        <v>1.01352499999927E-005</v>
      </c>
      <c r="B40549" s="0" t="n">
        <v>0.22397</v>
      </c>
      <c r="C40549" s="0" t="n">
        <v>0</v>
      </c>
    </row>
    <row r="40550" customFormat="false" ht="12.75" hidden="false" customHeight="false" outlineLevel="0" collapsed="false">
      <c r="A40550" s="2" t="n">
        <v>1.01354999999927E-005</v>
      </c>
      <c r="B40550" s="0" t="n">
        <v>0.232883</v>
      </c>
      <c r="C40550" s="0" t="n">
        <v>0</v>
      </c>
    </row>
    <row r="40551" customFormat="false" ht="12.75" hidden="false" customHeight="false" outlineLevel="0" collapsed="false">
      <c r="A40551" s="2" t="n">
        <v>1.01357499999927E-005</v>
      </c>
      <c r="B40551" s="0" t="n">
        <v>0.240927</v>
      </c>
      <c r="C40551" s="0" t="n">
        <v>0</v>
      </c>
    </row>
    <row r="40552" customFormat="false" ht="12.75" hidden="false" customHeight="false" outlineLevel="0" collapsed="false">
      <c r="A40552" s="2" t="n">
        <v>1.01359999999927E-005</v>
      </c>
      <c r="B40552" s="0" t="n">
        <v>0.24822</v>
      </c>
      <c r="C40552" s="0" t="n">
        <v>0</v>
      </c>
    </row>
    <row r="40553" customFormat="false" ht="12.75" hidden="false" customHeight="false" outlineLevel="0" collapsed="false">
      <c r="A40553" s="2" t="n">
        <v>1.01362499999927E-005</v>
      </c>
      <c r="B40553" s="0" t="n">
        <v>0.254871</v>
      </c>
      <c r="C40553" s="0" t="n">
        <v>0</v>
      </c>
    </row>
    <row r="40554" customFormat="false" ht="12.75" hidden="false" customHeight="false" outlineLevel="0" collapsed="false">
      <c r="A40554" s="2" t="n">
        <v>1.01364999999927E-005</v>
      </c>
      <c r="B40554" s="0" t="n">
        <v>0.260933</v>
      </c>
      <c r="C40554" s="0" t="n">
        <v>0</v>
      </c>
    </row>
    <row r="40555" customFormat="false" ht="12.75" hidden="false" customHeight="false" outlineLevel="0" collapsed="false">
      <c r="A40555" s="2" t="n">
        <v>1.01367499999927E-005</v>
      </c>
      <c r="B40555" s="0" t="n">
        <v>0.264557</v>
      </c>
      <c r="C40555" s="0" t="n">
        <v>0</v>
      </c>
    </row>
    <row r="40556" customFormat="false" ht="12.75" hidden="false" customHeight="false" outlineLevel="0" collapsed="false">
      <c r="A40556" s="2" t="n">
        <v>1.01369999999927E-005</v>
      </c>
      <c r="B40556" s="0" t="n">
        <v>0.257595</v>
      </c>
      <c r="C40556" s="0" t="n">
        <v>0</v>
      </c>
    </row>
    <row r="40557" customFormat="false" ht="12.75" hidden="false" customHeight="false" outlineLevel="0" collapsed="false">
      <c r="A40557" s="2" t="n">
        <v>1.01372499999927E-005</v>
      </c>
      <c r="B40557" s="0" t="n">
        <v>0.232613</v>
      </c>
      <c r="C40557" s="0" t="n">
        <v>0</v>
      </c>
    </row>
    <row r="40558" customFormat="false" ht="12.75" hidden="false" customHeight="false" outlineLevel="0" collapsed="false">
      <c r="A40558" s="2" t="n">
        <v>1.01374999999927E-005</v>
      </c>
      <c r="B40558" s="0" t="n">
        <v>0.191656</v>
      </c>
      <c r="C40558" s="0" t="n">
        <v>0</v>
      </c>
    </row>
    <row r="40559" customFormat="false" ht="12.75" hidden="false" customHeight="false" outlineLevel="0" collapsed="false">
      <c r="A40559" s="2" t="n">
        <v>1.01377499999927E-005</v>
      </c>
      <c r="B40559" s="0" t="n">
        <v>0.142224</v>
      </c>
      <c r="C40559" s="0" t="n">
        <v>0</v>
      </c>
    </row>
    <row r="40560" customFormat="false" ht="12.75" hidden="false" customHeight="false" outlineLevel="0" collapsed="false">
      <c r="A40560" s="2" t="n">
        <v>1.01379999999927E-005</v>
      </c>
      <c r="B40560" s="0" t="n">
        <v>0.0913268</v>
      </c>
      <c r="C40560" s="0" t="n">
        <v>0</v>
      </c>
    </row>
    <row r="40561" customFormat="false" ht="12.75" hidden="false" customHeight="false" outlineLevel="0" collapsed="false">
      <c r="A40561" s="2" t="n">
        <v>1.01382499999927E-005</v>
      </c>
      <c r="B40561" s="0" t="n">
        <v>0.0432516</v>
      </c>
      <c r="C40561" s="0" t="n">
        <v>0</v>
      </c>
    </row>
    <row r="40562" customFormat="false" ht="12.75" hidden="false" customHeight="false" outlineLevel="0" collapsed="false">
      <c r="A40562" s="2" t="n">
        <v>1.01384999999927E-005</v>
      </c>
      <c r="B40562" s="1" t="n">
        <v>-1.5105E-005</v>
      </c>
      <c r="C40562" s="0" t="n">
        <v>0</v>
      </c>
    </row>
    <row r="40563" customFormat="false" ht="12.75" hidden="false" customHeight="false" outlineLevel="0" collapsed="false">
      <c r="A40563" s="2" t="n">
        <v>1.01387499999927E-005</v>
      </c>
      <c r="B40563" s="0" t="n">
        <v>-0.0360726</v>
      </c>
      <c r="C40563" s="0" t="n">
        <v>0</v>
      </c>
    </row>
    <row r="40564" customFormat="false" ht="12.75" hidden="false" customHeight="false" outlineLevel="0" collapsed="false">
      <c r="A40564" s="2" t="n">
        <v>1.01389999999927E-005</v>
      </c>
      <c r="B40564" s="0" t="n">
        <v>-0.0569433</v>
      </c>
      <c r="C40564" s="0" t="n">
        <v>0</v>
      </c>
    </row>
    <row r="40565" customFormat="false" ht="12.75" hidden="false" customHeight="false" outlineLevel="0" collapsed="false">
      <c r="A40565" s="2" t="n">
        <v>1.01392499999927E-005</v>
      </c>
      <c r="B40565" s="0" t="n">
        <v>-0.0556891</v>
      </c>
      <c r="C40565" s="0" t="n">
        <v>0</v>
      </c>
    </row>
    <row r="40566" customFormat="false" ht="12.75" hidden="false" customHeight="false" outlineLevel="0" collapsed="false">
      <c r="A40566" s="2" t="n">
        <v>1.01394999999927E-005</v>
      </c>
      <c r="B40566" s="0" t="n">
        <v>-0.0349183</v>
      </c>
      <c r="C40566" s="0" t="n">
        <v>0</v>
      </c>
    </row>
    <row r="40567" customFormat="false" ht="12.75" hidden="false" customHeight="false" outlineLevel="0" collapsed="false">
      <c r="A40567" s="2" t="n">
        <v>1.01397499999927E-005</v>
      </c>
      <c r="B40567" s="0" t="n">
        <v>-0.00268545</v>
      </c>
      <c r="C40567" s="0" t="n">
        <v>0</v>
      </c>
    </row>
    <row r="40568" customFormat="false" ht="12.75" hidden="false" customHeight="false" outlineLevel="0" collapsed="false">
      <c r="A40568" s="2" t="n">
        <v>1.01399999999927E-005</v>
      </c>
      <c r="B40568" s="0" t="n">
        <v>0.0335118</v>
      </c>
      <c r="C40568" s="0" t="n">
        <v>0</v>
      </c>
    </row>
    <row r="40569" customFormat="false" ht="12.75" hidden="false" customHeight="false" outlineLevel="0" collapsed="false">
      <c r="A40569" s="2" t="n">
        <v>1.01402499999927E-005</v>
      </c>
      <c r="B40569" s="0" t="n">
        <v>0.068974</v>
      </c>
      <c r="C40569" s="0" t="n">
        <v>0</v>
      </c>
    </row>
    <row r="40570" customFormat="false" ht="12.75" hidden="false" customHeight="false" outlineLevel="0" collapsed="false">
      <c r="A40570" s="2" t="n">
        <v>1.01404999999927E-005</v>
      </c>
      <c r="B40570" s="0" t="n">
        <v>0.101373</v>
      </c>
      <c r="C40570" s="0" t="n">
        <v>0</v>
      </c>
    </row>
    <row r="40571" customFormat="false" ht="12.75" hidden="false" customHeight="false" outlineLevel="0" collapsed="false">
      <c r="A40571" s="2" t="n">
        <v>1.01407499999927E-005</v>
      </c>
      <c r="B40571" s="0" t="n">
        <v>0.128017</v>
      </c>
      <c r="C40571" s="0" t="n">
        <v>0</v>
      </c>
    </row>
    <row r="40572" customFormat="false" ht="12.75" hidden="false" customHeight="false" outlineLevel="0" collapsed="false">
      <c r="A40572" s="2" t="n">
        <v>1.01409999999927E-005</v>
      </c>
      <c r="B40572" s="0" t="n">
        <v>0.1407</v>
      </c>
      <c r="C40572" s="0" t="n">
        <v>0</v>
      </c>
    </row>
    <row r="40573" customFormat="false" ht="12.75" hidden="false" customHeight="false" outlineLevel="0" collapsed="false">
      <c r="A40573" s="2" t="n">
        <v>1.01412499999927E-005</v>
      </c>
      <c r="B40573" s="0" t="n">
        <v>0.132286</v>
      </c>
      <c r="C40573" s="0" t="n">
        <v>0</v>
      </c>
    </row>
    <row r="40574" customFormat="false" ht="12.75" hidden="false" customHeight="false" outlineLevel="0" collapsed="false">
      <c r="A40574" s="2" t="n">
        <v>1.01414999999927E-005</v>
      </c>
      <c r="B40574" s="0" t="n">
        <v>0.105229</v>
      </c>
      <c r="C40574" s="0" t="n">
        <v>0</v>
      </c>
    </row>
    <row r="40575" customFormat="false" ht="12.75" hidden="false" customHeight="false" outlineLevel="0" collapsed="false">
      <c r="A40575" s="2" t="n">
        <v>1.01417499999927E-005</v>
      </c>
      <c r="B40575" s="0" t="n">
        <v>0.0674474</v>
      </c>
      <c r="C40575" s="0" t="n">
        <v>0</v>
      </c>
    </row>
    <row r="40576" customFormat="false" ht="12.75" hidden="false" customHeight="false" outlineLevel="0" collapsed="false">
      <c r="A40576" s="2" t="n">
        <v>1.01419999999927E-005</v>
      </c>
      <c r="B40576" s="0" t="n">
        <v>0.0263398</v>
      </c>
      <c r="C40576" s="0" t="n">
        <v>0</v>
      </c>
    </row>
    <row r="40577" customFormat="false" ht="12.75" hidden="false" customHeight="false" outlineLevel="0" collapsed="false">
      <c r="A40577" s="2" t="n">
        <v>1.01422499999927E-005</v>
      </c>
      <c r="B40577" s="0" t="n">
        <v>-0.0134931</v>
      </c>
      <c r="C40577" s="0" t="n">
        <v>0</v>
      </c>
    </row>
    <row r="40578" customFormat="false" ht="12.75" hidden="false" customHeight="false" outlineLevel="0" collapsed="false">
      <c r="A40578" s="2" t="n">
        <v>1.01424999999927E-005</v>
      </c>
      <c r="B40578" s="0" t="n">
        <v>-0.0497952</v>
      </c>
      <c r="C40578" s="0" t="n">
        <v>0</v>
      </c>
    </row>
    <row r="40579" customFormat="false" ht="12.75" hidden="false" customHeight="false" outlineLevel="0" collapsed="false">
      <c r="A40579" s="2" t="n">
        <v>1.01427499999927E-005</v>
      </c>
      <c r="B40579" s="0" t="n">
        <v>-0.0799439</v>
      </c>
      <c r="C40579" s="0" t="n">
        <v>0</v>
      </c>
    </row>
    <row r="40580" customFormat="false" ht="12.75" hidden="false" customHeight="false" outlineLevel="0" collapsed="false">
      <c r="A40580" s="2" t="n">
        <v>1.01429999999927E-005</v>
      </c>
      <c r="B40580" s="0" t="n">
        <v>-0.0957806</v>
      </c>
      <c r="C40580" s="0" t="n">
        <v>0</v>
      </c>
    </row>
    <row r="40581" customFormat="false" ht="12.75" hidden="false" customHeight="false" outlineLevel="0" collapsed="false">
      <c r="A40581" s="2" t="n">
        <v>1.01432499999927E-005</v>
      </c>
      <c r="B40581" s="0" t="n">
        <v>-0.0902214</v>
      </c>
      <c r="C40581" s="0" t="n">
        <v>0</v>
      </c>
    </row>
    <row r="40582" customFormat="false" ht="12.75" hidden="false" customHeight="false" outlineLevel="0" collapsed="false">
      <c r="A40582" s="2" t="n">
        <v>1.01434999999927E-005</v>
      </c>
      <c r="B40582" s="0" t="n">
        <v>-0.0657546</v>
      </c>
      <c r="C40582" s="0" t="n">
        <v>0</v>
      </c>
    </row>
    <row r="40583" customFormat="false" ht="12.75" hidden="false" customHeight="false" outlineLevel="0" collapsed="false">
      <c r="A40583" s="2" t="n">
        <v>1.01437499999927E-005</v>
      </c>
      <c r="B40583" s="0" t="n">
        <v>-0.0303397</v>
      </c>
      <c r="C40583" s="0" t="n">
        <v>0</v>
      </c>
    </row>
    <row r="40584" customFormat="false" ht="12.75" hidden="false" customHeight="false" outlineLevel="0" collapsed="false">
      <c r="A40584" s="2" t="n">
        <v>1.01439999999927E-005</v>
      </c>
      <c r="B40584" s="0" t="n">
        <v>0.00859343</v>
      </c>
      <c r="C40584" s="0" t="n">
        <v>0</v>
      </c>
    </row>
    <row r="40585" customFormat="false" ht="12.75" hidden="false" customHeight="false" outlineLevel="0" collapsed="false">
      <c r="A40585" s="2" t="n">
        <v>1.01442499999927E-005</v>
      </c>
      <c r="B40585" s="0" t="n">
        <v>0.0464198</v>
      </c>
      <c r="C40585" s="0" t="n">
        <v>0</v>
      </c>
    </row>
    <row r="40586" customFormat="false" ht="12.75" hidden="false" customHeight="false" outlineLevel="0" collapsed="false">
      <c r="A40586" s="2" t="n">
        <v>1.01444999999927E-005</v>
      </c>
      <c r="B40586" s="0" t="n">
        <v>0.0808882</v>
      </c>
      <c r="C40586" s="0" t="n">
        <v>0</v>
      </c>
    </row>
    <row r="40587" customFormat="false" ht="12.75" hidden="false" customHeight="false" outlineLevel="0" collapsed="false">
      <c r="A40587" s="2" t="n">
        <v>1.01447499999927E-005</v>
      </c>
      <c r="B40587" s="0" t="n">
        <v>0.111286</v>
      </c>
      <c r="C40587" s="0" t="n">
        <v>0</v>
      </c>
    </row>
    <row r="40588" customFormat="false" ht="12.75" hidden="false" customHeight="false" outlineLevel="0" collapsed="false">
      <c r="A40588" s="2" t="n">
        <v>1.01449999999927E-005</v>
      </c>
      <c r="B40588" s="0" t="n">
        <v>0.137642</v>
      </c>
      <c r="C40588" s="0" t="n">
        <v>0</v>
      </c>
    </row>
    <row r="40589" customFormat="false" ht="12.75" hidden="false" customHeight="false" outlineLevel="0" collapsed="false">
      <c r="A40589" s="2" t="n">
        <v>1.01452499999927E-005</v>
      </c>
      <c r="B40589" s="0" t="n">
        <v>0.160352</v>
      </c>
      <c r="C40589" s="0" t="n">
        <v>0</v>
      </c>
    </row>
    <row r="40590" customFormat="false" ht="12.75" hidden="false" customHeight="false" outlineLevel="0" collapsed="false">
      <c r="A40590" s="2" t="n">
        <v>1.01454999999927E-005</v>
      </c>
      <c r="B40590" s="0" t="n">
        <v>0.179887</v>
      </c>
      <c r="C40590" s="0" t="n">
        <v>0</v>
      </c>
    </row>
    <row r="40591" customFormat="false" ht="12.75" hidden="false" customHeight="false" outlineLevel="0" collapsed="false">
      <c r="A40591" s="2" t="n">
        <v>1.01457499999927E-005</v>
      </c>
      <c r="B40591" s="0" t="n">
        <v>0.196743</v>
      </c>
      <c r="C40591" s="0" t="n">
        <v>0</v>
      </c>
    </row>
    <row r="40592" customFormat="false" ht="12.75" hidden="false" customHeight="false" outlineLevel="0" collapsed="false">
      <c r="A40592" s="2" t="n">
        <v>1.01459999999927E-005</v>
      </c>
      <c r="B40592" s="0" t="n">
        <v>0.21134</v>
      </c>
      <c r="C40592" s="0" t="n">
        <v>0</v>
      </c>
    </row>
    <row r="40593" customFormat="false" ht="12.75" hidden="false" customHeight="false" outlineLevel="0" collapsed="false">
      <c r="A40593" s="2" t="n">
        <v>1.01462499999927E-005</v>
      </c>
      <c r="B40593" s="0" t="n">
        <v>0.224065</v>
      </c>
      <c r="C40593" s="0" t="n">
        <v>0</v>
      </c>
    </row>
    <row r="40594" customFormat="false" ht="12.75" hidden="false" customHeight="false" outlineLevel="0" collapsed="false">
      <c r="A40594" s="2" t="n">
        <v>1.01464999999927E-005</v>
      </c>
      <c r="B40594" s="0" t="n">
        <v>0.235189</v>
      </c>
      <c r="C40594" s="0" t="n">
        <v>0</v>
      </c>
    </row>
    <row r="40595" customFormat="false" ht="12.75" hidden="false" customHeight="false" outlineLevel="0" collapsed="false">
      <c r="A40595" s="2" t="n">
        <v>1.01467499999927E-005</v>
      </c>
      <c r="B40595" s="0" t="n">
        <v>0.243055</v>
      </c>
      <c r="C40595" s="0" t="n">
        <v>0</v>
      </c>
    </row>
    <row r="40596" customFormat="false" ht="12.75" hidden="false" customHeight="false" outlineLevel="0" collapsed="false">
      <c r="A40596" s="2" t="n">
        <v>1.01469999999927E-005</v>
      </c>
      <c r="B40596" s="0" t="n">
        <v>0.239659</v>
      </c>
      <c r="C40596" s="0" t="n">
        <v>0</v>
      </c>
    </row>
    <row r="40597" customFormat="false" ht="12.75" hidden="false" customHeight="false" outlineLevel="0" collapsed="false">
      <c r="A40597" s="2" t="n">
        <v>1.01472499999927E-005</v>
      </c>
      <c r="B40597" s="0" t="n">
        <v>0.217695</v>
      </c>
      <c r="C40597" s="0" t="n">
        <v>0</v>
      </c>
    </row>
    <row r="40598" customFormat="false" ht="12.75" hidden="false" customHeight="false" outlineLevel="0" collapsed="false">
      <c r="A40598" s="2" t="n">
        <v>1.01474999999927E-005</v>
      </c>
      <c r="B40598" s="0" t="n">
        <v>0.179303</v>
      </c>
      <c r="C40598" s="0" t="n">
        <v>0</v>
      </c>
    </row>
    <row r="40599" customFormat="false" ht="12.75" hidden="false" customHeight="false" outlineLevel="0" collapsed="false">
      <c r="A40599" s="2" t="n">
        <v>1.01477499999927E-005</v>
      </c>
      <c r="B40599" s="0" t="n">
        <v>0.132068</v>
      </c>
      <c r="C40599" s="0" t="n">
        <v>0</v>
      </c>
    </row>
    <row r="40600" customFormat="false" ht="12.75" hidden="false" customHeight="false" outlineLevel="0" collapsed="false">
      <c r="A40600" s="2" t="n">
        <v>1.01479999999927E-005</v>
      </c>
      <c r="B40600" s="0" t="n">
        <v>0.0830854</v>
      </c>
      <c r="C40600" s="0" t="n">
        <v>0</v>
      </c>
    </row>
    <row r="40601" customFormat="false" ht="12.75" hidden="false" customHeight="false" outlineLevel="0" collapsed="false">
      <c r="A40601" s="2" t="n">
        <v>1.01482499999927E-005</v>
      </c>
      <c r="B40601" s="0" t="n">
        <v>0.0366791</v>
      </c>
      <c r="C40601" s="0" t="n">
        <v>0</v>
      </c>
    </row>
    <row r="40602" customFormat="false" ht="12.75" hidden="false" customHeight="false" outlineLevel="0" collapsed="false">
      <c r="A40602" s="2" t="n">
        <v>1.01484999999927E-005</v>
      </c>
      <c r="B40602" s="0" t="n">
        <v>-0.00514784</v>
      </c>
      <c r="C40602" s="0" t="n">
        <v>0</v>
      </c>
    </row>
    <row r="40603" customFormat="false" ht="12.75" hidden="false" customHeight="false" outlineLevel="0" collapsed="false">
      <c r="A40603" s="2" t="n">
        <v>1.01487499999927E-005</v>
      </c>
      <c r="B40603" s="0" t="n">
        <v>-0.0418874</v>
      </c>
      <c r="C40603" s="0" t="n">
        <v>0</v>
      </c>
    </row>
    <row r="40604" customFormat="false" ht="12.75" hidden="false" customHeight="false" outlineLevel="0" collapsed="false">
      <c r="A40604" s="2" t="n">
        <v>1.01489999999927E-005</v>
      </c>
      <c r="B40604" s="0" t="n">
        <v>-0.0737368</v>
      </c>
      <c r="C40604" s="0" t="n">
        <v>0</v>
      </c>
    </row>
    <row r="40605" customFormat="false" ht="12.75" hidden="false" customHeight="false" outlineLevel="0" collapsed="false">
      <c r="A40605" s="2" t="n">
        <v>1.01492499999927E-005</v>
      </c>
      <c r="B40605" s="0" t="n">
        <v>-0.101229</v>
      </c>
      <c r="C40605" s="0" t="n">
        <v>0</v>
      </c>
    </row>
    <row r="40606" customFormat="false" ht="12.75" hidden="false" customHeight="false" outlineLevel="0" collapsed="false">
      <c r="A40606" s="2" t="n">
        <v>1.01494999999927E-005</v>
      </c>
      <c r="B40606" s="0" t="n">
        <v>-0.124947</v>
      </c>
      <c r="C40606" s="0" t="n">
        <v>0</v>
      </c>
    </row>
    <row r="40607" customFormat="false" ht="12.75" hidden="false" customHeight="false" outlineLevel="0" collapsed="false">
      <c r="A40607" s="2" t="n">
        <v>1.01497499999927E-005</v>
      </c>
      <c r="B40607" s="0" t="n">
        <v>-0.145478</v>
      </c>
      <c r="C40607" s="0" t="n">
        <v>0</v>
      </c>
    </row>
    <row r="40608" customFormat="false" ht="12.75" hidden="false" customHeight="false" outlineLevel="0" collapsed="false">
      <c r="A40608" s="2" t="n">
        <v>1.01499999999927E-005</v>
      </c>
      <c r="B40608" s="0" t="n">
        <v>-0.163323</v>
      </c>
      <c r="C40608" s="0" t="n">
        <v>0</v>
      </c>
    </row>
    <row r="40609" customFormat="false" ht="12.75" hidden="false" customHeight="false" outlineLevel="0" collapsed="false">
      <c r="A40609" s="2" t="n">
        <v>1.01502499999927E-005</v>
      </c>
      <c r="B40609" s="0" t="n">
        <v>-0.178923</v>
      </c>
      <c r="C40609" s="0" t="n">
        <v>0</v>
      </c>
    </row>
    <row r="40610" customFormat="false" ht="12.75" hidden="false" customHeight="false" outlineLevel="0" collapsed="false">
      <c r="A40610" s="2" t="n">
        <v>1.01504999999927E-005</v>
      </c>
      <c r="B40610" s="0" t="n">
        <v>-0.192605</v>
      </c>
      <c r="C40610" s="0" t="n">
        <v>0</v>
      </c>
    </row>
    <row r="40611" customFormat="false" ht="12.75" hidden="false" customHeight="false" outlineLevel="0" collapsed="false">
      <c r="A40611" s="2" t="n">
        <v>1.01507499999927E-005</v>
      </c>
      <c r="B40611" s="0" t="n">
        <v>-0.202751</v>
      </c>
      <c r="C40611" s="0" t="n">
        <v>0</v>
      </c>
    </row>
    <row r="40612" customFormat="false" ht="12.75" hidden="false" customHeight="false" outlineLevel="0" collapsed="false">
      <c r="A40612" s="2" t="n">
        <v>1.01509999999927E-005</v>
      </c>
      <c r="B40612" s="0" t="n">
        <v>-0.201394</v>
      </c>
      <c r="C40612" s="0" t="n">
        <v>0</v>
      </c>
    </row>
    <row r="40613" customFormat="false" ht="12.75" hidden="false" customHeight="false" outlineLevel="0" collapsed="false">
      <c r="A40613" s="2" t="n">
        <v>1.01512499999927E-005</v>
      </c>
      <c r="B40613" s="0" t="n">
        <v>-0.181255</v>
      </c>
      <c r="C40613" s="0" t="n">
        <v>0</v>
      </c>
    </row>
    <row r="40614" customFormat="false" ht="12.75" hidden="false" customHeight="false" outlineLevel="0" collapsed="false">
      <c r="A40614" s="2" t="n">
        <v>1.01514999999927E-005</v>
      </c>
      <c r="B40614" s="0" t="n">
        <v>-0.1445</v>
      </c>
      <c r="C40614" s="0" t="n">
        <v>0</v>
      </c>
    </row>
    <row r="40615" customFormat="false" ht="12.75" hidden="false" customHeight="false" outlineLevel="0" collapsed="false">
      <c r="A40615" s="2" t="n">
        <v>1.01517499999927E-005</v>
      </c>
      <c r="B40615" s="0" t="n">
        <v>-0.0987314</v>
      </c>
      <c r="C40615" s="0" t="n">
        <v>0</v>
      </c>
    </row>
    <row r="40616" customFormat="false" ht="12.75" hidden="false" customHeight="false" outlineLevel="0" collapsed="false">
      <c r="A40616" s="2" t="n">
        <v>1.01519999999927E-005</v>
      </c>
      <c r="B40616" s="0" t="n">
        <v>-0.0510533</v>
      </c>
      <c r="C40616" s="0" t="n">
        <v>0</v>
      </c>
    </row>
    <row r="40617" customFormat="false" ht="12.75" hidden="false" customHeight="false" outlineLevel="0" collapsed="false">
      <c r="A40617" s="2" t="n">
        <v>1.01522499999927E-005</v>
      </c>
      <c r="B40617" s="0" t="n">
        <v>-0.00580966</v>
      </c>
      <c r="C40617" s="0" t="n">
        <v>0</v>
      </c>
    </row>
    <row r="40618" customFormat="false" ht="12.75" hidden="false" customHeight="false" outlineLevel="0" collapsed="false">
      <c r="A40618" s="2" t="n">
        <v>1.01524999999927E-005</v>
      </c>
      <c r="B40618" s="0" t="n">
        <v>0.0349564</v>
      </c>
      <c r="C40618" s="0" t="n">
        <v>0</v>
      </c>
    </row>
    <row r="40619" customFormat="false" ht="12.75" hidden="false" customHeight="false" outlineLevel="0" collapsed="false">
      <c r="A40619" s="2" t="n">
        <v>1.01527499999927E-005</v>
      </c>
      <c r="B40619" s="0" t="n">
        <v>0.0687972</v>
      </c>
      <c r="C40619" s="0" t="n">
        <v>0</v>
      </c>
    </row>
    <row r="40620" customFormat="false" ht="12.75" hidden="false" customHeight="false" outlineLevel="0" collapsed="false">
      <c r="A40620" s="2" t="n">
        <v>1.01529999999927E-005</v>
      </c>
      <c r="B40620" s="0" t="n">
        <v>0.087696</v>
      </c>
      <c r="C40620" s="0" t="n">
        <v>0</v>
      </c>
    </row>
    <row r="40621" customFormat="false" ht="12.75" hidden="false" customHeight="false" outlineLevel="0" collapsed="false">
      <c r="A40621" s="2" t="n">
        <v>1.01532499999927E-005</v>
      </c>
      <c r="B40621" s="0" t="n">
        <v>0.0846819</v>
      </c>
      <c r="C40621" s="0" t="n">
        <v>0</v>
      </c>
    </row>
    <row r="40622" customFormat="false" ht="12.75" hidden="false" customHeight="false" outlineLevel="0" collapsed="false">
      <c r="A40622" s="2" t="n">
        <v>1.01534999999927E-005</v>
      </c>
      <c r="B40622" s="0" t="n">
        <v>0.0623355</v>
      </c>
      <c r="C40622" s="0" t="n">
        <v>0</v>
      </c>
    </row>
    <row r="40623" customFormat="false" ht="12.75" hidden="false" customHeight="false" outlineLevel="0" collapsed="false">
      <c r="A40623" s="2" t="n">
        <v>1.01537499999927E-005</v>
      </c>
      <c r="B40623" s="0" t="n">
        <v>0.0286882</v>
      </c>
      <c r="C40623" s="0" t="n">
        <v>0</v>
      </c>
    </row>
    <row r="40624" customFormat="false" ht="12.75" hidden="false" customHeight="false" outlineLevel="0" collapsed="false">
      <c r="A40624" s="2" t="n">
        <v>1.01539999999927E-005</v>
      </c>
      <c r="B40624" s="0" t="n">
        <v>-0.00877229</v>
      </c>
      <c r="C40624" s="0" t="n">
        <v>0</v>
      </c>
    </row>
    <row r="40625" customFormat="false" ht="12.75" hidden="false" customHeight="false" outlineLevel="0" collapsed="false">
      <c r="A40625" s="2" t="n">
        <v>1.01542499999927E-005</v>
      </c>
      <c r="B40625" s="0" t="n">
        <v>-0.0453724</v>
      </c>
      <c r="C40625" s="0" t="n">
        <v>0</v>
      </c>
    </row>
    <row r="40626" customFormat="false" ht="12.75" hidden="false" customHeight="false" outlineLevel="0" collapsed="false">
      <c r="A40626" s="2" t="n">
        <v>1.01544999999927E-005</v>
      </c>
      <c r="B40626" s="0" t="n">
        <v>-0.0787995</v>
      </c>
      <c r="C40626" s="0" t="n">
        <v>0</v>
      </c>
    </row>
    <row r="40627" customFormat="false" ht="12.75" hidden="false" customHeight="false" outlineLevel="0" collapsed="false">
      <c r="A40627" s="2" t="n">
        <v>1.01547499999927E-005</v>
      </c>
      <c r="B40627" s="0" t="n">
        <v>-0.106374</v>
      </c>
      <c r="C40627" s="0" t="n">
        <v>0</v>
      </c>
    </row>
    <row r="40628" customFormat="false" ht="12.75" hidden="false" customHeight="false" outlineLevel="0" collapsed="false">
      <c r="A40628" s="2" t="n">
        <v>1.01549999999927E-005</v>
      </c>
      <c r="B40628" s="0" t="n">
        <v>-0.119901</v>
      </c>
      <c r="C40628" s="0" t="n">
        <v>0</v>
      </c>
    </row>
    <row r="40629" customFormat="false" ht="12.75" hidden="false" customHeight="false" outlineLevel="0" collapsed="false">
      <c r="A40629" s="2" t="n">
        <v>1.01552499999927E-005</v>
      </c>
      <c r="B40629" s="0" t="n">
        <v>-0.112251</v>
      </c>
      <c r="C40629" s="0" t="n">
        <v>0</v>
      </c>
    </row>
    <row r="40630" customFormat="false" ht="12.75" hidden="false" customHeight="false" outlineLevel="0" collapsed="false">
      <c r="A40630" s="2" t="n">
        <v>1.01554999999927E-005</v>
      </c>
      <c r="B40630" s="0" t="n">
        <v>-0.0858896</v>
      </c>
      <c r="C40630" s="0" t="n">
        <v>0</v>
      </c>
    </row>
    <row r="40631" customFormat="false" ht="12.75" hidden="false" customHeight="false" outlineLevel="0" collapsed="false">
      <c r="A40631" s="2" t="n">
        <v>1.01557499999927E-005</v>
      </c>
      <c r="B40631" s="0" t="n">
        <v>-0.0487397</v>
      </c>
      <c r="C40631" s="0" t="n">
        <v>0</v>
      </c>
    </row>
    <row r="40632" customFormat="false" ht="12.75" hidden="false" customHeight="false" outlineLevel="0" collapsed="false">
      <c r="A40632" s="2" t="n">
        <v>1.01559999999927E-005</v>
      </c>
      <c r="B40632" s="0" t="n">
        <v>-0.00821214</v>
      </c>
      <c r="C40632" s="0" t="n">
        <v>0</v>
      </c>
    </row>
    <row r="40633" customFormat="false" ht="12.75" hidden="false" customHeight="false" outlineLevel="0" collapsed="false">
      <c r="A40633" s="2" t="n">
        <v>1.01562499999927E-005</v>
      </c>
      <c r="B40633" s="0" t="n">
        <v>0.0310939</v>
      </c>
      <c r="C40633" s="0" t="n">
        <v>0</v>
      </c>
    </row>
    <row r="40634" customFormat="false" ht="12.75" hidden="false" customHeight="false" outlineLevel="0" collapsed="false">
      <c r="A40634" s="2" t="n">
        <v>1.01564999999927E-005</v>
      </c>
      <c r="B40634" s="0" t="n">
        <v>0.0669152</v>
      </c>
      <c r="C40634" s="0" t="n">
        <v>0</v>
      </c>
    </row>
    <row r="40635" customFormat="false" ht="12.75" hidden="false" customHeight="false" outlineLevel="0" collapsed="false">
      <c r="A40635" s="2" t="n">
        <v>1.01567499999927E-005</v>
      </c>
      <c r="B40635" s="0" t="n">
        <v>0.096628</v>
      </c>
      <c r="C40635" s="0" t="n">
        <v>0</v>
      </c>
    </row>
    <row r="40636" customFormat="false" ht="12.75" hidden="false" customHeight="false" outlineLevel="0" collapsed="false">
      <c r="A40636" s="2" t="n">
        <v>1.01569999999927E-005</v>
      </c>
      <c r="B40636" s="0" t="n">
        <v>0.112068</v>
      </c>
      <c r="C40636" s="0" t="n">
        <v>0</v>
      </c>
    </row>
    <row r="40637" customFormat="false" ht="12.75" hidden="false" customHeight="false" outlineLevel="0" collapsed="false">
      <c r="A40637" s="2" t="n">
        <v>1.01572499999927E-005</v>
      </c>
      <c r="B40637" s="0" t="n">
        <v>0.10615</v>
      </c>
      <c r="C40637" s="0" t="n">
        <v>0</v>
      </c>
    </row>
    <row r="40638" customFormat="false" ht="12.75" hidden="false" customHeight="false" outlineLevel="0" collapsed="false">
      <c r="A40638" s="2" t="n">
        <v>1.01574999999927E-005</v>
      </c>
      <c r="B40638" s="0" t="n">
        <v>0.081358</v>
      </c>
      <c r="C40638" s="0" t="n">
        <v>0</v>
      </c>
    </row>
    <row r="40639" customFormat="false" ht="12.75" hidden="false" customHeight="false" outlineLevel="0" collapsed="false">
      <c r="A40639" s="2" t="n">
        <v>1.01577499999927E-005</v>
      </c>
      <c r="B40639" s="0" t="n">
        <v>0.0456525</v>
      </c>
      <c r="C40639" s="0" t="n">
        <v>0</v>
      </c>
    </row>
    <row r="40640" customFormat="false" ht="12.75" hidden="false" customHeight="false" outlineLevel="0" collapsed="false">
      <c r="A40640" s="2" t="n">
        <v>1.01579999999927E-005</v>
      </c>
      <c r="B40640" s="0" t="n">
        <v>0.00645284</v>
      </c>
      <c r="C40640" s="0" t="n">
        <v>0</v>
      </c>
    </row>
    <row r="40641" customFormat="false" ht="12.75" hidden="false" customHeight="false" outlineLevel="0" collapsed="false">
      <c r="A40641" s="2" t="n">
        <v>1.01582499999927E-005</v>
      </c>
      <c r="B40641" s="0" t="n">
        <v>-0.0316083</v>
      </c>
      <c r="C40641" s="0" t="n">
        <v>0</v>
      </c>
    </row>
    <row r="40642" customFormat="false" ht="12.75" hidden="false" customHeight="false" outlineLevel="0" collapsed="false">
      <c r="A40642" s="2" t="n">
        <v>1.01584999999927E-005</v>
      </c>
      <c r="B40642" s="0" t="n">
        <v>-0.0662855</v>
      </c>
      <c r="C40642" s="0" t="n">
        <v>0</v>
      </c>
    </row>
    <row r="40643" customFormat="false" ht="12.75" hidden="false" customHeight="false" outlineLevel="0" collapsed="false">
      <c r="A40643" s="2" t="n">
        <v>1.01587499999927E-005</v>
      </c>
      <c r="B40643" s="0" t="n">
        <v>-0.0968611</v>
      </c>
      <c r="C40643" s="0" t="n">
        <v>0</v>
      </c>
    </row>
    <row r="40644" customFormat="false" ht="12.75" hidden="false" customHeight="false" outlineLevel="0" collapsed="false">
      <c r="A40644" s="2" t="n">
        <v>1.01589999999927E-005</v>
      </c>
      <c r="B40644" s="0" t="n">
        <v>-0.12337</v>
      </c>
      <c r="C40644" s="0" t="n">
        <v>0</v>
      </c>
    </row>
    <row r="40645" customFormat="false" ht="12.75" hidden="false" customHeight="false" outlineLevel="0" collapsed="false">
      <c r="A40645" s="2" t="n">
        <v>1.01592499999927E-005</v>
      </c>
      <c r="B40645" s="0" t="n">
        <v>-0.146203</v>
      </c>
      <c r="C40645" s="0" t="n">
        <v>0</v>
      </c>
    </row>
    <row r="40646" customFormat="false" ht="12.75" hidden="false" customHeight="false" outlineLevel="0" collapsed="false">
      <c r="A40646" s="2" t="n">
        <v>1.01594999999927E-005</v>
      </c>
      <c r="B40646" s="0" t="n">
        <v>-0.165835</v>
      </c>
      <c r="C40646" s="0" t="n">
        <v>0</v>
      </c>
    </row>
    <row r="40647" customFormat="false" ht="12.75" hidden="false" customHeight="false" outlineLevel="0" collapsed="false">
      <c r="A40647" s="2" t="n">
        <v>1.01597499999927E-005</v>
      </c>
      <c r="B40647" s="0" t="n">
        <v>-0.182754</v>
      </c>
      <c r="C40647" s="0" t="n">
        <v>0</v>
      </c>
    </row>
    <row r="40648" customFormat="false" ht="12.75" hidden="false" customHeight="false" outlineLevel="0" collapsed="false">
      <c r="A40648" s="2" t="n">
        <v>1.01599999999927E-005</v>
      </c>
      <c r="B40648" s="0" t="n">
        <v>-0.197384</v>
      </c>
      <c r="C40648" s="0" t="n">
        <v>0</v>
      </c>
    </row>
    <row r="40649" customFormat="false" ht="12.75" hidden="false" customHeight="false" outlineLevel="0" collapsed="false">
      <c r="A40649" s="2" t="n">
        <v>1.01602499999927E-005</v>
      </c>
      <c r="B40649" s="0" t="n">
        <v>-0.210103</v>
      </c>
      <c r="C40649" s="0" t="n">
        <v>0</v>
      </c>
    </row>
    <row r="40650" customFormat="false" ht="12.75" hidden="false" customHeight="false" outlineLevel="0" collapsed="false">
      <c r="A40650" s="2" t="n">
        <v>1.01604999999927E-005</v>
      </c>
      <c r="B40650" s="0" t="n">
        <v>-0.221213</v>
      </c>
      <c r="C40650" s="0" t="n">
        <v>0</v>
      </c>
    </row>
    <row r="40651" customFormat="false" ht="12.75" hidden="false" customHeight="false" outlineLevel="0" collapsed="false">
      <c r="A40651" s="2" t="n">
        <v>1.01607499999927E-005</v>
      </c>
      <c r="B40651" s="0" t="n">
        <v>-0.230978</v>
      </c>
      <c r="C40651" s="0" t="n">
        <v>0</v>
      </c>
    </row>
    <row r="40652" customFormat="false" ht="12.75" hidden="false" customHeight="false" outlineLevel="0" collapsed="false">
      <c r="A40652" s="2" t="n">
        <v>1.01609999999927E-005</v>
      </c>
      <c r="B40652" s="0" t="n">
        <v>-0.239605</v>
      </c>
      <c r="C40652" s="0" t="n">
        <v>0</v>
      </c>
    </row>
    <row r="40653" customFormat="false" ht="12.75" hidden="false" customHeight="false" outlineLevel="0" collapsed="false">
      <c r="A40653" s="2" t="n">
        <v>1.01612499999927E-005</v>
      </c>
      <c r="B40653" s="0" t="n">
        <v>-0.247272</v>
      </c>
      <c r="C40653" s="0" t="n">
        <v>0</v>
      </c>
    </row>
    <row r="40654" customFormat="false" ht="12.75" hidden="false" customHeight="false" outlineLevel="0" collapsed="false">
      <c r="A40654" s="2" t="n">
        <v>1.01614999999927E-005</v>
      </c>
      <c r="B40654" s="0" t="n">
        <v>-0.254118</v>
      </c>
      <c r="C40654" s="0" t="n">
        <v>0</v>
      </c>
    </row>
    <row r="40655" customFormat="false" ht="12.75" hidden="false" customHeight="false" outlineLevel="0" collapsed="false">
      <c r="A40655" s="2" t="n">
        <v>1.01617499999927E-005</v>
      </c>
      <c r="B40655" s="0" t="n">
        <v>-0.260268</v>
      </c>
      <c r="C40655" s="0" t="n">
        <v>0</v>
      </c>
    </row>
    <row r="40656" customFormat="false" ht="12.75" hidden="false" customHeight="false" outlineLevel="0" collapsed="false">
      <c r="A40656" s="2" t="n">
        <v>1.01619999999927E-005</v>
      </c>
      <c r="B40656" s="0" t="n">
        <v>-0.265815</v>
      </c>
      <c r="C40656" s="0" t="n">
        <v>0</v>
      </c>
    </row>
    <row r="40657" customFormat="false" ht="12.75" hidden="false" customHeight="false" outlineLevel="0" collapsed="false">
      <c r="A40657" s="2" t="n">
        <v>1.01622499999927E-005</v>
      </c>
      <c r="B40657" s="0" t="n">
        <v>-0.270847</v>
      </c>
      <c r="C40657" s="0" t="n">
        <v>0</v>
      </c>
    </row>
    <row r="40658" customFormat="false" ht="12.75" hidden="false" customHeight="false" outlineLevel="0" collapsed="false">
      <c r="A40658" s="2" t="n">
        <v>1.01624999999927E-005</v>
      </c>
      <c r="B40658" s="0" t="n">
        <v>-0.275427</v>
      </c>
      <c r="C40658" s="0" t="n">
        <v>0</v>
      </c>
    </row>
    <row r="40659" customFormat="false" ht="12.75" hidden="false" customHeight="false" outlineLevel="0" collapsed="false">
      <c r="A40659" s="2" t="n">
        <v>1.01627499999927E-005</v>
      </c>
      <c r="B40659" s="0" t="n">
        <v>-0.279622</v>
      </c>
      <c r="C40659" s="0" t="n">
        <v>0</v>
      </c>
    </row>
    <row r="40660" customFormat="false" ht="12.75" hidden="false" customHeight="false" outlineLevel="0" collapsed="false">
      <c r="A40660" s="2" t="n">
        <v>1.01629999999927E-005</v>
      </c>
      <c r="B40660" s="0" t="n">
        <v>-0.283472</v>
      </c>
      <c r="C40660" s="0" t="n">
        <v>0</v>
      </c>
    </row>
    <row r="40661" customFormat="false" ht="12.75" hidden="false" customHeight="false" outlineLevel="0" collapsed="false">
      <c r="A40661" s="2" t="n">
        <v>1.01632499999927E-005</v>
      </c>
      <c r="B40661" s="0" t="n">
        <v>-0.287029</v>
      </c>
      <c r="C40661" s="0" t="n">
        <v>0</v>
      </c>
    </row>
    <row r="40662" customFormat="false" ht="12.75" hidden="false" customHeight="false" outlineLevel="0" collapsed="false">
      <c r="A40662" s="2" t="n">
        <v>1.01634999999927E-005</v>
      </c>
      <c r="B40662" s="0" t="n">
        <v>-0.290322</v>
      </c>
      <c r="C40662" s="0" t="n">
        <v>0</v>
      </c>
    </row>
    <row r="40663" customFormat="false" ht="12.75" hidden="false" customHeight="false" outlineLevel="0" collapsed="false">
      <c r="A40663" s="2" t="n">
        <v>1.01637499999927E-005</v>
      </c>
      <c r="B40663" s="0" t="n">
        <v>-0.293392</v>
      </c>
      <c r="C40663" s="0" t="n">
        <v>0</v>
      </c>
    </row>
    <row r="40664" customFormat="false" ht="12.75" hidden="false" customHeight="false" outlineLevel="0" collapsed="false">
      <c r="A40664" s="2" t="n">
        <v>1.01639999999927E-005</v>
      </c>
      <c r="B40664" s="0" t="n">
        <v>-0.296267</v>
      </c>
      <c r="C40664" s="0" t="n">
        <v>0</v>
      </c>
    </row>
    <row r="40665" customFormat="false" ht="12.75" hidden="false" customHeight="false" outlineLevel="0" collapsed="false">
      <c r="A40665" s="2" t="n">
        <v>1.01642499999927E-005</v>
      </c>
      <c r="B40665" s="0" t="n">
        <v>-0.298972</v>
      </c>
      <c r="C40665" s="0" t="n">
        <v>0</v>
      </c>
    </row>
    <row r="40666" customFormat="false" ht="12.75" hidden="false" customHeight="false" outlineLevel="0" collapsed="false">
      <c r="A40666" s="2" t="n">
        <v>1.01644999999927E-005</v>
      </c>
      <c r="B40666" s="0" t="n">
        <v>-0.301498</v>
      </c>
      <c r="C40666" s="0" t="n">
        <v>0</v>
      </c>
    </row>
    <row r="40667" customFormat="false" ht="12.75" hidden="false" customHeight="false" outlineLevel="0" collapsed="false">
      <c r="A40667" s="2" t="n">
        <v>1.01647499999927E-005</v>
      </c>
      <c r="B40667" s="0" t="n">
        <v>-0.301939</v>
      </c>
      <c r="C40667" s="0" t="n">
        <v>0</v>
      </c>
    </row>
    <row r="40668" customFormat="false" ht="12.75" hidden="false" customHeight="false" outlineLevel="0" collapsed="false">
      <c r="A40668" s="2" t="n">
        <v>1.01649999999927E-005</v>
      </c>
      <c r="B40668" s="0" t="n">
        <v>-0.292103</v>
      </c>
      <c r="C40668" s="0" t="n">
        <v>0</v>
      </c>
    </row>
    <row r="40669" customFormat="false" ht="12.75" hidden="false" customHeight="false" outlineLevel="0" collapsed="false">
      <c r="A40669" s="2" t="n">
        <v>1.01652499999927E-005</v>
      </c>
      <c r="B40669" s="0" t="n">
        <v>-0.264513</v>
      </c>
      <c r="C40669" s="0" t="n">
        <v>0</v>
      </c>
    </row>
    <row r="40670" customFormat="false" ht="12.75" hidden="false" customHeight="false" outlineLevel="0" collapsed="false">
      <c r="A40670" s="2" t="n">
        <v>1.01654999999927E-005</v>
      </c>
      <c r="B40670" s="0" t="n">
        <v>-0.221184</v>
      </c>
      <c r="C40670" s="0" t="n">
        <v>0</v>
      </c>
    </row>
    <row r="40671" customFormat="false" ht="12.75" hidden="false" customHeight="false" outlineLevel="0" collapsed="false">
      <c r="A40671" s="2" t="n">
        <v>1.01657499999927E-005</v>
      </c>
      <c r="B40671" s="0" t="n">
        <v>-0.169583</v>
      </c>
      <c r="C40671" s="0" t="n">
        <v>0</v>
      </c>
    </row>
    <row r="40672" customFormat="false" ht="12.75" hidden="false" customHeight="false" outlineLevel="0" collapsed="false">
      <c r="A40672" s="2" t="n">
        <v>1.01659999999927E-005</v>
      </c>
      <c r="B40672" s="0" t="n">
        <v>-0.116706</v>
      </c>
      <c r="C40672" s="0" t="n">
        <v>0</v>
      </c>
    </row>
    <row r="40673" customFormat="false" ht="12.75" hidden="false" customHeight="false" outlineLevel="0" collapsed="false">
      <c r="A40673" s="2" t="n">
        <v>1.01662499999927E-005</v>
      </c>
      <c r="B40673" s="0" t="n">
        <v>-0.0668071</v>
      </c>
      <c r="C40673" s="0" t="n">
        <v>0</v>
      </c>
    </row>
    <row r="40674" customFormat="false" ht="12.75" hidden="false" customHeight="false" outlineLevel="0" collapsed="false">
      <c r="A40674" s="2" t="n">
        <v>1.01664999999927E-005</v>
      </c>
      <c r="B40674" s="0" t="n">
        <v>-0.0218598</v>
      </c>
      <c r="C40674" s="0" t="n">
        <v>0</v>
      </c>
    </row>
    <row r="40675" customFormat="false" ht="12.75" hidden="false" customHeight="false" outlineLevel="0" collapsed="false">
      <c r="A40675" s="2" t="n">
        <v>1.01667499999927E-005</v>
      </c>
      <c r="B40675" s="0" t="n">
        <v>0.0157568</v>
      </c>
      <c r="C40675" s="0" t="n">
        <v>0</v>
      </c>
    </row>
    <row r="40676" customFormat="false" ht="12.75" hidden="false" customHeight="false" outlineLevel="0" collapsed="false">
      <c r="A40676" s="2" t="n">
        <v>1.01669999999927E-005</v>
      </c>
      <c r="B40676" s="0" t="n">
        <v>0.0380747</v>
      </c>
      <c r="C40676" s="0" t="n">
        <v>0</v>
      </c>
    </row>
    <row r="40677" customFormat="false" ht="12.75" hidden="false" customHeight="false" outlineLevel="0" collapsed="false">
      <c r="A40677" s="2" t="n">
        <v>1.01672499999927E-005</v>
      </c>
      <c r="B40677" s="0" t="n">
        <v>0.0381749</v>
      </c>
      <c r="C40677" s="0" t="n">
        <v>0</v>
      </c>
    </row>
    <row r="40678" customFormat="false" ht="12.75" hidden="false" customHeight="false" outlineLevel="0" collapsed="false">
      <c r="A40678" s="2" t="n">
        <v>1.01674999999927E-005</v>
      </c>
      <c r="B40678" s="0" t="n">
        <v>0.0186718</v>
      </c>
      <c r="C40678" s="0" t="n">
        <v>0</v>
      </c>
    </row>
    <row r="40679" customFormat="false" ht="12.75" hidden="false" customHeight="false" outlineLevel="0" collapsed="false">
      <c r="A40679" s="2" t="n">
        <v>1.01677499999927E-005</v>
      </c>
      <c r="B40679" s="0" t="n">
        <v>-0.0123621</v>
      </c>
      <c r="C40679" s="0" t="n">
        <v>0</v>
      </c>
    </row>
    <row r="40680" customFormat="false" ht="12.75" hidden="false" customHeight="false" outlineLevel="0" collapsed="false">
      <c r="A40680" s="2" t="n">
        <v>1.01679999999927E-005</v>
      </c>
      <c r="B40680" s="0" t="n">
        <v>-0.0474173</v>
      </c>
      <c r="C40680" s="0" t="n">
        <v>0</v>
      </c>
    </row>
    <row r="40681" customFormat="false" ht="12.75" hidden="false" customHeight="false" outlineLevel="0" collapsed="false">
      <c r="A40681" s="2" t="n">
        <v>1.01682499999927E-005</v>
      </c>
      <c r="B40681" s="0" t="n">
        <v>-0.0817856</v>
      </c>
      <c r="C40681" s="0" t="n">
        <v>0</v>
      </c>
    </row>
    <row r="40682" customFormat="false" ht="12.75" hidden="false" customHeight="false" outlineLevel="0" collapsed="false">
      <c r="A40682" s="2" t="n">
        <v>1.01684999999927E-005</v>
      </c>
      <c r="B40682" s="0" t="n">
        <v>-0.11316</v>
      </c>
      <c r="C40682" s="0" t="n">
        <v>0</v>
      </c>
    </row>
    <row r="40683" customFormat="false" ht="12.75" hidden="false" customHeight="false" outlineLevel="0" collapsed="false">
      <c r="A40683" s="2" t="n">
        <v>1.01687499999927E-005</v>
      </c>
      <c r="B40683" s="0" t="n">
        <v>-0.14077</v>
      </c>
      <c r="C40683" s="0" t="n">
        <v>0</v>
      </c>
    </row>
    <row r="40684" customFormat="false" ht="12.75" hidden="false" customHeight="false" outlineLevel="0" collapsed="false">
      <c r="A40684" s="2" t="n">
        <v>1.01689999999927E-005</v>
      </c>
      <c r="B40684" s="0" t="n">
        <v>-0.164607</v>
      </c>
      <c r="C40684" s="0" t="n">
        <v>0</v>
      </c>
    </row>
    <row r="40685" customFormat="false" ht="12.75" hidden="false" customHeight="false" outlineLevel="0" collapsed="false">
      <c r="A40685" s="2" t="n">
        <v>1.01692499999927E-005</v>
      </c>
      <c r="B40685" s="0" t="n">
        <v>-0.185023</v>
      </c>
      <c r="C40685" s="0" t="n">
        <v>0</v>
      </c>
    </row>
    <row r="40686" customFormat="false" ht="12.75" hidden="false" customHeight="false" outlineLevel="0" collapsed="false">
      <c r="A40686" s="2" t="n">
        <v>1.01694999999927E-005</v>
      </c>
      <c r="B40686" s="0" t="n">
        <v>-0.202464</v>
      </c>
      <c r="C40686" s="0" t="n">
        <v>0</v>
      </c>
    </row>
    <row r="40687" customFormat="false" ht="12.75" hidden="false" customHeight="false" outlineLevel="0" collapsed="false">
      <c r="A40687" s="2" t="n">
        <v>1.01697499999927E-005</v>
      </c>
      <c r="B40687" s="0" t="n">
        <v>-0.217389</v>
      </c>
      <c r="C40687" s="0" t="n">
        <v>0</v>
      </c>
    </row>
    <row r="40688" customFormat="false" ht="12.75" hidden="false" customHeight="false" outlineLevel="0" collapsed="false">
      <c r="A40688" s="2" t="n">
        <v>1.01699999999927E-005</v>
      </c>
      <c r="B40688" s="0" t="n">
        <v>-0.2302</v>
      </c>
      <c r="C40688" s="0" t="n">
        <v>0</v>
      </c>
    </row>
    <row r="40689" customFormat="false" ht="12.75" hidden="false" customHeight="false" outlineLevel="0" collapsed="false">
      <c r="A40689" s="2" t="n">
        <v>1.01702499999927E-005</v>
      </c>
      <c r="B40689" s="0" t="n">
        <v>-0.241255</v>
      </c>
      <c r="C40689" s="0" t="n">
        <v>0</v>
      </c>
    </row>
    <row r="40690" customFormat="false" ht="12.75" hidden="false" customHeight="false" outlineLevel="0" collapsed="false">
      <c r="A40690" s="2" t="n">
        <v>1.01704999999927E-005</v>
      </c>
      <c r="B40690" s="0" t="n">
        <v>-0.250841</v>
      </c>
      <c r="C40690" s="0" t="n">
        <v>0</v>
      </c>
    </row>
    <row r="40691" customFormat="false" ht="12.75" hidden="false" customHeight="false" outlineLevel="0" collapsed="false">
      <c r="A40691" s="2" t="n">
        <v>1.01707499999927E-005</v>
      </c>
      <c r="B40691" s="0" t="n">
        <v>-0.259205</v>
      </c>
      <c r="C40691" s="0" t="n">
        <v>0</v>
      </c>
    </row>
    <row r="40692" customFormat="false" ht="12.75" hidden="false" customHeight="false" outlineLevel="0" collapsed="false">
      <c r="A40692" s="2" t="n">
        <v>1.01709999999927E-005</v>
      </c>
      <c r="B40692" s="0" t="n">
        <v>-0.26654</v>
      </c>
      <c r="C40692" s="0" t="n">
        <v>0</v>
      </c>
    </row>
    <row r="40693" customFormat="false" ht="12.75" hidden="false" customHeight="false" outlineLevel="0" collapsed="false">
      <c r="A40693" s="2" t="n">
        <v>1.01712499999927E-005</v>
      </c>
      <c r="B40693" s="0" t="n">
        <v>-0.273017</v>
      </c>
      <c r="C40693" s="0" t="n">
        <v>0</v>
      </c>
    </row>
    <row r="40694" customFormat="false" ht="12.75" hidden="false" customHeight="false" outlineLevel="0" collapsed="false">
      <c r="A40694" s="2" t="n">
        <v>1.01714999999927E-005</v>
      </c>
      <c r="B40694" s="0" t="n">
        <v>-0.278762</v>
      </c>
      <c r="C40694" s="0" t="n">
        <v>0</v>
      </c>
    </row>
    <row r="40695" customFormat="false" ht="12.75" hidden="false" customHeight="false" outlineLevel="0" collapsed="false">
      <c r="A40695" s="2" t="n">
        <v>1.01717499999927E-005</v>
      </c>
      <c r="B40695" s="0" t="n">
        <v>-0.283893</v>
      </c>
      <c r="C40695" s="0" t="n">
        <v>0</v>
      </c>
    </row>
    <row r="40696" customFormat="false" ht="12.75" hidden="false" customHeight="false" outlineLevel="0" collapsed="false">
      <c r="A40696" s="2" t="n">
        <v>1.01719999999927E-005</v>
      </c>
      <c r="B40696" s="0" t="n">
        <v>-0.288493</v>
      </c>
      <c r="C40696" s="0" t="n">
        <v>0</v>
      </c>
    </row>
    <row r="40697" customFormat="false" ht="12.75" hidden="false" customHeight="false" outlineLevel="0" collapsed="false">
      <c r="A40697" s="2" t="n">
        <v>1.01722499999927E-005</v>
      </c>
      <c r="B40697" s="0" t="n">
        <v>-0.292648</v>
      </c>
      <c r="C40697" s="0" t="n">
        <v>0</v>
      </c>
    </row>
    <row r="40698" customFormat="false" ht="12.75" hidden="false" customHeight="false" outlineLevel="0" collapsed="false">
      <c r="A40698" s="2" t="n">
        <v>1.01724999999927E-005</v>
      </c>
      <c r="B40698" s="0" t="n">
        <v>-0.296411</v>
      </c>
      <c r="C40698" s="0" t="n">
        <v>0</v>
      </c>
    </row>
    <row r="40699" customFormat="false" ht="12.75" hidden="false" customHeight="false" outlineLevel="0" collapsed="false">
      <c r="A40699" s="2" t="n">
        <v>1.01727499999927E-005</v>
      </c>
      <c r="B40699" s="0" t="n">
        <v>-0.299845</v>
      </c>
      <c r="C40699" s="0" t="n">
        <v>0</v>
      </c>
    </row>
    <row r="40700" customFormat="false" ht="12.75" hidden="false" customHeight="false" outlineLevel="0" collapsed="false">
      <c r="A40700" s="2" t="n">
        <v>1.01729999999927E-005</v>
      </c>
      <c r="B40700" s="0" t="n">
        <v>-0.302986</v>
      </c>
      <c r="C40700" s="0" t="n">
        <v>0</v>
      </c>
    </row>
    <row r="40701" customFormat="false" ht="12.75" hidden="false" customHeight="false" outlineLevel="0" collapsed="false">
      <c r="A40701" s="2" t="n">
        <v>1.01732499999927E-005</v>
      </c>
      <c r="B40701" s="0" t="n">
        <v>-0.305883</v>
      </c>
      <c r="C40701" s="0" t="n">
        <v>0</v>
      </c>
    </row>
    <row r="40702" customFormat="false" ht="12.75" hidden="false" customHeight="false" outlineLevel="0" collapsed="false">
      <c r="A40702" s="2" t="n">
        <v>1.01734999999927E-005</v>
      </c>
      <c r="B40702" s="0" t="n">
        <v>-0.308558</v>
      </c>
      <c r="C40702" s="0" t="n">
        <v>0</v>
      </c>
    </row>
    <row r="40703" customFormat="false" ht="12.75" hidden="false" customHeight="false" outlineLevel="0" collapsed="false">
      <c r="A40703" s="2" t="n">
        <v>1.01737499999927E-005</v>
      </c>
      <c r="B40703" s="0" t="n">
        <v>-0.311053</v>
      </c>
      <c r="C40703" s="0" t="n">
        <v>0</v>
      </c>
    </row>
    <row r="40704" customFormat="false" ht="12.75" hidden="false" customHeight="false" outlineLevel="0" collapsed="false">
      <c r="A40704" s="2" t="n">
        <v>1.01739999999927E-005</v>
      </c>
      <c r="B40704" s="0" t="n">
        <v>-0.313388</v>
      </c>
      <c r="C40704" s="0" t="n">
        <v>0</v>
      </c>
    </row>
    <row r="40705" customFormat="false" ht="12.75" hidden="false" customHeight="false" outlineLevel="0" collapsed="false">
      <c r="A40705" s="2" t="n">
        <v>1.01742499999927E-005</v>
      </c>
      <c r="B40705" s="0" t="n">
        <v>-0.315591</v>
      </c>
      <c r="C40705" s="0" t="n">
        <v>0</v>
      </c>
    </row>
    <row r="40706" customFormat="false" ht="12.75" hidden="false" customHeight="false" outlineLevel="0" collapsed="false">
      <c r="A40706" s="2" t="n">
        <v>1.01744999999927E-005</v>
      </c>
      <c r="B40706" s="0" t="n">
        <v>-0.317648</v>
      </c>
      <c r="C40706" s="0" t="n">
        <v>0</v>
      </c>
    </row>
    <row r="40707" customFormat="false" ht="12.75" hidden="false" customHeight="false" outlineLevel="0" collapsed="false">
      <c r="A40707" s="2" t="n">
        <v>1.01747499999927E-005</v>
      </c>
      <c r="B40707" s="0" t="n">
        <v>-0.317651</v>
      </c>
      <c r="C40707" s="0" t="n">
        <v>0</v>
      </c>
    </row>
    <row r="40708" customFormat="false" ht="12.75" hidden="false" customHeight="false" outlineLevel="0" collapsed="false">
      <c r="A40708" s="2" t="n">
        <v>1.01749999999927E-005</v>
      </c>
      <c r="B40708" s="0" t="n">
        <v>-0.307405</v>
      </c>
      <c r="C40708" s="0" t="n">
        <v>0</v>
      </c>
    </row>
    <row r="40709" customFormat="false" ht="12.75" hidden="false" customHeight="false" outlineLevel="0" collapsed="false">
      <c r="A40709" s="2" t="n">
        <v>1.01752499999927E-005</v>
      </c>
      <c r="B40709" s="0" t="n">
        <v>-0.279435</v>
      </c>
      <c r="C40709" s="0" t="n">
        <v>0</v>
      </c>
    </row>
    <row r="40710" customFormat="false" ht="12.75" hidden="false" customHeight="false" outlineLevel="0" collapsed="false">
      <c r="A40710" s="2" t="n">
        <v>1.01754999999927E-005</v>
      </c>
      <c r="B40710" s="0" t="n">
        <v>-0.235751</v>
      </c>
      <c r="C40710" s="0" t="n">
        <v>0</v>
      </c>
    </row>
    <row r="40711" customFormat="false" ht="12.75" hidden="false" customHeight="false" outlineLevel="0" collapsed="false">
      <c r="A40711" s="2" t="n">
        <v>1.01757499999927E-005</v>
      </c>
      <c r="B40711" s="0" t="n">
        <v>-0.183823</v>
      </c>
      <c r="C40711" s="0" t="n">
        <v>0</v>
      </c>
    </row>
    <row r="40712" customFormat="false" ht="12.75" hidden="false" customHeight="false" outlineLevel="0" collapsed="false">
      <c r="A40712" s="2" t="n">
        <v>1.01759999999927E-005</v>
      </c>
      <c r="B40712" s="0" t="n">
        <v>-0.130646</v>
      </c>
      <c r="C40712" s="0" t="n">
        <v>0</v>
      </c>
    </row>
    <row r="40713" customFormat="false" ht="12.75" hidden="false" customHeight="false" outlineLevel="0" collapsed="false">
      <c r="A40713" s="2" t="n">
        <v>1.01762499999927E-005</v>
      </c>
      <c r="B40713" s="0" t="n">
        <v>-0.080474</v>
      </c>
      <c r="C40713" s="0" t="n">
        <v>0</v>
      </c>
    </row>
    <row r="40714" customFormat="false" ht="12.75" hidden="false" customHeight="false" outlineLevel="0" collapsed="false">
      <c r="A40714" s="2" t="n">
        <v>1.01764999999927E-005</v>
      </c>
      <c r="B40714" s="0" t="n">
        <v>-0.0352753</v>
      </c>
      <c r="C40714" s="0" t="n">
        <v>0</v>
      </c>
    </row>
    <row r="40715" customFormat="false" ht="12.75" hidden="false" customHeight="false" outlineLevel="0" collapsed="false">
      <c r="A40715" s="2" t="n">
        <v>1.01767499999927E-005</v>
      </c>
      <c r="B40715" s="0" t="n">
        <v>0.00256618</v>
      </c>
      <c r="C40715" s="0" t="n">
        <v>0</v>
      </c>
    </row>
    <row r="40716" customFormat="false" ht="12.75" hidden="false" customHeight="false" outlineLevel="0" collapsed="false">
      <c r="A40716" s="2" t="n">
        <v>1.01769999999927E-005</v>
      </c>
      <c r="B40716" s="0" t="n">
        <v>0.0250876</v>
      </c>
      <c r="C40716" s="0" t="n">
        <v>0</v>
      </c>
    </row>
    <row r="40717" customFormat="false" ht="12.75" hidden="false" customHeight="false" outlineLevel="0" collapsed="false">
      <c r="A40717" s="2" t="n">
        <v>1.01772499999927E-005</v>
      </c>
      <c r="B40717" s="0" t="n">
        <v>0.0253629</v>
      </c>
      <c r="C40717" s="0" t="n">
        <v>0</v>
      </c>
    </row>
    <row r="40718" customFormat="false" ht="12.75" hidden="false" customHeight="false" outlineLevel="0" collapsed="false">
      <c r="A40718" s="2" t="n">
        <v>1.01774999999927E-005</v>
      </c>
      <c r="B40718" s="0" t="n">
        <v>0.00601221</v>
      </c>
      <c r="C40718" s="0" t="n">
        <v>0</v>
      </c>
    </row>
    <row r="40719" customFormat="false" ht="12.75" hidden="false" customHeight="false" outlineLevel="0" collapsed="false">
      <c r="A40719" s="2" t="n">
        <v>1.01777499999927E-005</v>
      </c>
      <c r="B40719" s="0" t="n">
        <v>-0.0249013</v>
      </c>
      <c r="C40719" s="0" t="n">
        <v>0</v>
      </c>
    </row>
    <row r="40720" customFormat="false" ht="12.75" hidden="false" customHeight="false" outlineLevel="0" collapsed="false">
      <c r="A40720" s="2" t="n">
        <v>1.01779999999927E-005</v>
      </c>
      <c r="B40720" s="0" t="n">
        <v>-0.0598656</v>
      </c>
      <c r="C40720" s="0" t="n">
        <v>0</v>
      </c>
    </row>
    <row r="40721" customFormat="false" ht="12.75" hidden="false" customHeight="false" outlineLevel="0" collapsed="false">
      <c r="A40721" s="2" t="n">
        <v>1.01782499999927E-005</v>
      </c>
      <c r="B40721" s="0" t="n">
        <v>-0.0941797</v>
      </c>
      <c r="C40721" s="0" t="n">
        <v>0</v>
      </c>
    </row>
    <row r="40722" customFormat="false" ht="12.75" hidden="false" customHeight="false" outlineLevel="0" collapsed="false">
      <c r="A40722" s="2" t="n">
        <v>1.01784999999927E-005</v>
      </c>
      <c r="B40722" s="0" t="n">
        <v>-0.125507</v>
      </c>
      <c r="C40722" s="0" t="n">
        <v>0</v>
      </c>
    </row>
    <row r="40723" customFormat="false" ht="12.75" hidden="false" customHeight="false" outlineLevel="0" collapsed="false">
      <c r="A40723" s="2" t="n">
        <v>1.01787499999927E-005</v>
      </c>
      <c r="B40723" s="0" t="n">
        <v>-0.151155</v>
      </c>
      <c r="C40723" s="0" t="n">
        <v>0</v>
      </c>
    </row>
    <row r="40724" customFormat="false" ht="12.75" hidden="false" customHeight="false" outlineLevel="0" collapsed="false">
      <c r="A40724" s="2" t="n">
        <v>1.01789999999927E-005</v>
      </c>
      <c r="B40724" s="0" t="n">
        <v>-0.162907</v>
      </c>
      <c r="C40724" s="0" t="n">
        <v>0</v>
      </c>
    </row>
    <row r="40725" customFormat="false" ht="12.75" hidden="false" customHeight="false" outlineLevel="0" collapsed="false">
      <c r="A40725" s="2" t="n">
        <v>1.01792499999927E-005</v>
      </c>
      <c r="B40725" s="0" t="n">
        <v>-0.153627</v>
      </c>
      <c r="C40725" s="0" t="n">
        <v>0</v>
      </c>
    </row>
    <row r="40726" customFormat="false" ht="12.75" hidden="false" customHeight="false" outlineLevel="0" collapsed="false">
      <c r="A40726" s="2" t="n">
        <v>1.01794999999927E-005</v>
      </c>
      <c r="B40726" s="0" t="n">
        <v>-0.125764</v>
      </c>
      <c r="C40726" s="0" t="n">
        <v>0</v>
      </c>
    </row>
    <row r="40727" customFormat="false" ht="12.75" hidden="false" customHeight="false" outlineLevel="0" collapsed="false">
      <c r="A40727" s="2" t="n">
        <v>1.01797499999927E-005</v>
      </c>
      <c r="B40727" s="0" t="n">
        <v>-0.0872384</v>
      </c>
      <c r="C40727" s="0" t="n">
        <v>0</v>
      </c>
    </row>
    <row r="40728" customFormat="false" ht="12.75" hidden="false" customHeight="false" outlineLevel="0" collapsed="false">
      <c r="A40728" s="2" t="n">
        <v>1.01799999999927E-005</v>
      </c>
      <c r="B40728" s="0" t="n">
        <v>-0.0454402</v>
      </c>
      <c r="C40728" s="0" t="n">
        <v>0</v>
      </c>
    </row>
    <row r="40729" customFormat="false" ht="12.75" hidden="false" customHeight="false" outlineLevel="0" collapsed="false">
      <c r="A40729" s="2" t="n">
        <v>1.01802499999927E-005</v>
      </c>
      <c r="B40729" s="0" t="n">
        <v>-0.00497487</v>
      </c>
      <c r="C40729" s="0" t="n">
        <v>0</v>
      </c>
    </row>
    <row r="40730" customFormat="false" ht="12.75" hidden="false" customHeight="false" outlineLevel="0" collapsed="false">
      <c r="A40730" s="2" t="n">
        <v>1.01804999999927E-005</v>
      </c>
      <c r="B40730" s="0" t="n">
        <v>0.0319284</v>
      </c>
      <c r="C40730" s="0" t="n">
        <v>0</v>
      </c>
    </row>
    <row r="40731" customFormat="false" ht="12.75" hidden="false" customHeight="false" outlineLevel="0" collapsed="false">
      <c r="A40731" s="2" t="n">
        <v>1.01807499999927E-005</v>
      </c>
      <c r="B40731" s="0" t="n">
        <v>0.0645791</v>
      </c>
      <c r="C40731" s="0" t="n">
        <v>0</v>
      </c>
    </row>
    <row r="40732" customFormat="false" ht="12.75" hidden="false" customHeight="false" outlineLevel="0" collapsed="false">
      <c r="A40732" s="2" t="n">
        <v>1.01809999999927E-005</v>
      </c>
      <c r="B40732" s="0" t="n">
        <v>0.0930229</v>
      </c>
      <c r="C40732" s="0" t="n">
        <v>0</v>
      </c>
    </row>
    <row r="40733" customFormat="false" ht="12.75" hidden="false" customHeight="false" outlineLevel="0" collapsed="false">
      <c r="A40733" s="2" t="n">
        <v>1.01812499999927E-005</v>
      </c>
      <c r="B40733" s="0" t="n">
        <v>0.117674</v>
      </c>
      <c r="C40733" s="0" t="n">
        <v>0</v>
      </c>
    </row>
    <row r="40734" customFormat="false" ht="12.75" hidden="false" customHeight="false" outlineLevel="0" collapsed="false">
      <c r="A40734" s="2" t="n">
        <v>1.01814999999927E-005</v>
      </c>
      <c r="B40734" s="0" t="n">
        <v>0.139014</v>
      </c>
      <c r="C40734" s="0" t="n">
        <v>0</v>
      </c>
    </row>
    <row r="40735" customFormat="false" ht="12.75" hidden="false" customHeight="false" outlineLevel="0" collapsed="false">
      <c r="A40735" s="2" t="n">
        <v>1.01817499999927E-005</v>
      </c>
      <c r="B40735" s="0" t="n">
        <v>0.157554</v>
      </c>
      <c r="C40735" s="0" t="n">
        <v>0</v>
      </c>
    </row>
    <row r="40736" customFormat="false" ht="12.75" hidden="false" customHeight="false" outlineLevel="0" collapsed="false">
      <c r="A40736" s="2" t="n">
        <v>1.01819999999927E-005</v>
      </c>
      <c r="B40736" s="0" t="n">
        <v>0.173729</v>
      </c>
      <c r="C40736" s="0" t="n">
        <v>0</v>
      </c>
    </row>
    <row r="40737" customFormat="false" ht="12.75" hidden="false" customHeight="false" outlineLevel="0" collapsed="false">
      <c r="A40737" s="2" t="n">
        <v>1.01822499999927E-005</v>
      </c>
      <c r="B40737" s="0" t="n">
        <v>0.187931</v>
      </c>
      <c r="C40737" s="0" t="n">
        <v>0</v>
      </c>
    </row>
    <row r="40738" customFormat="false" ht="12.75" hidden="false" customHeight="false" outlineLevel="0" collapsed="false">
      <c r="A40738" s="2" t="n">
        <v>1.01824999999927E-005</v>
      </c>
      <c r="B40738" s="0" t="n">
        <v>0.200441</v>
      </c>
      <c r="C40738" s="0" t="n">
        <v>0</v>
      </c>
    </row>
    <row r="40739" customFormat="false" ht="12.75" hidden="false" customHeight="false" outlineLevel="0" collapsed="false">
      <c r="A40739" s="2" t="n">
        <v>1.01827499999927E-005</v>
      </c>
      <c r="B40739" s="0" t="n">
        <v>0.209608</v>
      </c>
      <c r="C40739" s="0" t="n">
        <v>0</v>
      </c>
    </row>
    <row r="40740" customFormat="false" ht="12.75" hidden="false" customHeight="false" outlineLevel="0" collapsed="false">
      <c r="A40740" s="2" t="n">
        <v>1.01829999999927E-005</v>
      </c>
      <c r="B40740" s="0" t="n">
        <v>0.207435</v>
      </c>
      <c r="C40740" s="0" t="n">
        <v>0</v>
      </c>
    </row>
    <row r="40741" customFormat="false" ht="12.75" hidden="false" customHeight="false" outlineLevel="0" collapsed="false">
      <c r="A40741" s="2" t="n">
        <v>1.01832499999927E-005</v>
      </c>
      <c r="B40741" s="0" t="n">
        <v>0.186623</v>
      </c>
      <c r="C40741" s="0" t="n">
        <v>0</v>
      </c>
    </row>
    <row r="40742" customFormat="false" ht="12.75" hidden="false" customHeight="false" outlineLevel="0" collapsed="false">
      <c r="A40742" s="2" t="n">
        <v>1.01834999999927E-005</v>
      </c>
      <c r="B40742" s="0" t="n">
        <v>0.149317</v>
      </c>
      <c r="C40742" s="0" t="n">
        <v>0</v>
      </c>
    </row>
    <row r="40743" customFormat="false" ht="12.75" hidden="false" customHeight="false" outlineLevel="0" collapsed="false">
      <c r="A40743" s="2" t="n">
        <v>1.01837499999927E-005</v>
      </c>
      <c r="B40743" s="0" t="n">
        <v>0.103109</v>
      </c>
      <c r="C40743" s="0" t="n">
        <v>0</v>
      </c>
    </row>
    <row r="40744" customFormat="false" ht="12.75" hidden="false" customHeight="false" outlineLevel="0" collapsed="false">
      <c r="A40744" s="2" t="n">
        <v>1.01839999999927E-005</v>
      </c>
      <c r="B40744" s="0" t="n">
        <v>0.0550762</v>
      </c>
      <c r="C40744" s="0" t="n">
        <v>0</v>
      </c>
    </row>
    <row r="40745" customFormat="false" ht="12.75" hidden="false" customHeight="false" outlineLevel="0" collapsed="false">
      <c r="A40745" s="2" t="n">
        <v>1.01842499999927E-005</v>
      </c>
      <c r="B40745" s="0" t="n">
        <v>0.0095681</v>
      </c>
      <c r="C40745" s="0" t="n">
        <v>0</v>
      </c>
    </row>
    <row r="40746" customFormat="false" ht="12.75" hidden="false" customHeight="false" outlineLevel="0" collapsed="false">
      <c r="A40746" s="2" t="n">
        <v>1.01844999999927E-005</v>
      </c>
      <c r="B40746" s="0" t="n">
        <v>-0.0314089</v>
      </c>
      <c r="C40746" s="0" t="n">
        <v>0</v>
      </c>
    </row>
    <row r="40747" customFormat="false" ht="12.75" hidden="false" customHeight="false" outlineLevel="0" collapsed="false">
      <c r="A40747" s="2" t="n">
        <v>1.01847499999927E-005</v>
      </c>
      <c r="B40747" s="0" t="n">
        <v>-0.0673429</v>
      </c>
      <c r="C40747" s="0" t="n">
        <v>0</v>
      </c>
    </row>
    <row r="40748" customFormat="false" ht="12.75" hidden="false" customHeight="false" outlineLevel="0" collapsed="false">
      <c r="A40748" s="2" t="n">
        <v>1.01849999999927E-005</v>
      </c>
      <c r="B40748" s="0" t="n">
        <v>-0.0984283</v>
      </c>
      <c r="C40748" s="0" t="n">
        <v>0</v>
      </c>
    </row>
    <row r="40749" customFormat="false" ht="12.75" hidden="false" customHeight="false" outlineLevel="0" collapsed="false">
      <c r="A40749" s="2" t="n">
        <v>1.01852499999927E-005</v>
      </c>
      <c r="B40749" s="0" t="n">
        <v>-0.125195</v>
      </c>
      <c r="C40749" s="0" t="n">
        <v>0</v>
      </c>
    </row>
    <row r="40750" customFormat="false" ht="12.75" hidden="false" customHeight="false" outlineLevel="0" collapsed="false">
      <c r="A40750" s="2" t="n">
        <v>1.01854999999927E-005</v>
      </c>
      <c r="B40750" s="0" t="n">
        <v>-0.148223</v>
      </c>
      <c r="C40750" s="0" t="n">
        <v>0</v>
      </c>
    </row>
    <row r="40751" customFormat="false" ht="12.75" hidden="false" customHeight="false" outlineLevel="0" collapsed="false">
      <c r="A40751" s="2" t="n">
        <v>1.01857499999927E-005</v>
      </c>
      <c r="B40751" s="0" t="n">
        <v>-0.168096</v>
      </c>
      <c r="C40751" s="0" t="n">
        <v>0</v>
      </c>
    </row>
    <row r="40752" customFormat="false" ht="12.75" hidden="false" customHeight="false" outlineLevel="0" collapsed="false">
      <c r="A40752" s="2" t="n">
        <v>1.01859999999927E-005</v>
      </c>
      <c r="B40752" s="0" t="n">
        <v>-0.1853</v>
      </c>
      <c r="C40752" s="0" t="n">
        <v>0</v>
      </c>
    </row>
    <row r="40753" customFormat="false" ht="12.75" hidden="false" customHeight="false" outlineLevel="0" collapsed="false">
      <c r="A40753" s="2" t="n">
        <v>1.01862499999927E-005</v>
      </c>
      <c r="B40753" s="0" t="n">
        <v>-0.200288</v>
      </c>
      <c r="C40753" s="0" t="n">
        <v>0</v>
      </c>
    </row>
    <row r="40754" customFormat="false" ht="12.75" hidden="false" customHeight="false" outlineLevel="0" collapsed="false">
      <c r="A40754" s="2" t="n">
        <v>1.01864999999927E-005</v>
      </c>
      <c r="B40754" s="0" t="n">
        <v>-0.213384</v>
      </c>
      <c r="C40754" s="0" t="n">
        <v>0</v>
      </c>
    </row>
    <row r="40755" customFormat="false" ht="12.75" hidden="false" customHeight="false" outlineLevel="0" collapsed="false">
      <c r="A40755" s="2" t="n">
        <v>1.01867499999927E-005</v>
      </c>
      <c r="B40755" s="0" t="n">
        <v>-0.222968</v>
      </c>
      <c r="C40755" s="0" t="n">
        <v>0</v>
      </c>
    </row>
    <row r="40756" customFormat="false" ht="12.75" hidden="false" customHeight="false" outlineLevel="0" collapsed="false">
      <c r="A40756" s="2" t="n">
        <v>1.01869999999927E-005</v>
      </c>
      <c r="B40756" s="0" t="n">
        <v>-0.221073</v>
      </c>
      <c r="C40756" s="0" t="n">
        <v>0</v>
      </c>
    </row>
    <row r="40757" customFormat="false" ht="12.75" hidden="false" customHeight="false" outlineLevel="0" collapsed="false">
      <c r="A40757" s="2" t="n">
        <v>1.01872499999927E-005</v>
      </c>
      <c r="B40757" s="0" t="n">
        <v>-0.200416</v>
      </c>
      <c r="C40757" s="0" t="n">
        <v>0</v>
      </c>
    </row>
    <row r="40758" customFormat="false" ht="12.75" hidden="false" customHeight="false" outlineLevel="0" collapsed="false">
      <c r="A40758" s="2" t="n">
        <v>1.01874999999927E-005</v>
      </c>
      <c r="B40758" s="0" t="n">
        <v>-0.163163</v>
      </c>
      <c r="C40758" s="0" t="n">
        <v>0</v>
      </c>
    </row>
    <row r="40759" customFormat="false" ht="12.75" hidden="false" customHeight="false" outlineLevel="0" collapsed="false">
      <c r="A40759" s="2" t="n">
        <v>1.01877499999927E-005</v>
      </c>
      <c r="B40759" s="0" t="n">
        <v>-0.116914</v>
      </c>
      <c r="C40759" s="0" t="n">
        <v>0</v>
      </c>
    </row>
    <row r="40760" customFormat="false" ht="12.75" hidden="false" customHeight="false" outlineLevel="0" collapsed="false">
      <c r="A40760" s="2" t="n">
        <v>1.01879999999927E-005</v>
      </c>
      <c r="B40760" s="0" t="n">
        <v>-0.0687777</v>
      </c>
      <c r="C40760" s="0" t="n">
        <v>0</v>
      </c>
    </row>
    <row r="40761" customFormat="false" ht="12.75" hidden="false" customHeight="false" outlineLevel="0" collapsed="false">
      <c r="A40761" s="2" t="n">
        <v>1.01882499999927E-005</v>
      </c>
      <c r="B40761" s="0" t="n">
        <v>-0.0230894</v>
      </c>
      <c r="C40761" s="0" t="n">
        <v>0</v>
      </c>
    </row>
    <row r="40762" customFormat="false" ht="12.75" hidden="false" customHeight="false" outlineLevel="0" collapsed="false">
      <c r="A40762" s="2" t="n">
        <v>1.01884999999927E-005</v>
      </c>
      <c r="B40762" s="0" t="n">
        <v>0.0181065</v>
      </c>
      <c r="C40762" s="0" t="n">
        <v>0</v>
      </c>
    </row>
    <row r="40763" customFormat="false" ht="12.75" hidden="false" customHeight="false" outlineLevel="0" collapsed="false">
      <c r="A40763" s="2" t="n">
        <v>1.01887499999927E-005</v>
      </c>
      <c r="B40763" s="0" t="n">
        <v>0.0523671</v>
      </c>
      <c r="C40763" s="0" t="n">
        <v>0</v>
      </c>
    </row>
    <row r="40764" customFormat="false" ht="12.75" hidden="false" customHeight="false" outlineLevel="0" collapsed="false">
      <c r="A40764" s="2" t="n">
        <v>1.01889999999927E-005</v>
      </c>
      <c r="B40764" s="0" t="n">
        <v>0.0716741</v>
      </c>
      <c r="C40764" s="0" t="n">
        <v>0</v>
      </c>
    </row>
    <row r="40765" customFormat="false" ht="12.75" hidden="false" customHeight="false" outlineLevel="0" collapsed="false">
      <c r="A40765" s="2" t="n">
        <v>1.01892499999927E-005</v>
      </c>
      <c r="B40765" s="0" t="n">
        <v>0.0690624</v>
      </c>
      <c r="C40765" s="0" t="n">
        <v>0</v>
      </c>
    </row>
    <row r="40766" customFormat="false" ht="12.75" hidden="false" customHeight="false" outlineLevel="0" collapsed="false">
      <c r="A40766" s="2" t="n">
        <v>1.01894999999927E-005</v>
      </c>
      <c r="B40766" s="0" t="n">
        <v>0.0471109</v>
      </c>
      <c r="C40766" s="0" t="n">
        <v>0</v>
      </c>
    </row>
    <row r="40767" customFormat="false" ht="12.75" hidden="false" customHeight="false" outlineLevel="0" collapsed="false">
      <c r="A40767" s="2" t="n">
        <v>1.01897499999927E-005</v>
      </c>
      <c r="B40767" s="0" t="n">
        <v>0.0138582</v>
      </c>
      <c r="C40767" s="0" t="n">
        <v>0</v>
      </c>
    </row>
    <row r="40768" customFormat="false" ht="12.75" hidden="false" customHeight="false" outlineLevel="0" collapsed="false">
      <c r="A40768" s="2" t="n">
        <v>1.01899999999927E-005</v>
      </c>
      <c r="B40768" s="0" t="n">
        <v>-0.023207</v>
      </c>
      <c r="C40768" s="0" t="n">
        <v>0</v>
      </c>
    </row>
    <row r="40769" customFormat="false" ht="12.75" hidden="false" customHeight="false" outlineLevel="0" collapsed="false">
      <c r="A40769" s="2" t="n">
        <v>1.01902499999927E-005</v>
      </c>
      <c r="B40769" s="0" t="n">
        <v>-0.0594067</v>
      </c>
      <c r="C40769" s="0" t="n">
        <v>0</v>
      </c>
    </row>
    <row r="40770" customFormat="false" ht="12.75" hidden="false" customHeight="false" outlineLevel="0" collapsed="false">
      <c r="A40770" s="2" t="n">
        <v>1.01904999999927E-005</v>
      </c>
      <c r="B40770" s="0" t="n">
        <v>-0.0924525</v>
      </c>
      <c r="C40770" s="0" t="n">
        <v>0</v>
      </c>
    </row>
    <row r="40771" customFormat="false" ht="12.75" hidden="false" customHeight="false" outlineLevel="0" collapsed="false">
      <c r="A40771" s="2" t="n">
        <v>1.01907499999927E-005</v>
      </c>
      <c r="B40771" s="0" t="n">
        <v>-0.121593</v>
      </c>
      <c r="C40771" s="0" t="n">
        <v>0</v>
      </c>
    </row>
    <row r="40772" customFormat="false" ht="12.75" hidden="false" customHeight="false" outlineLevel="0" collapsed="false">
      <c r="A40772" s="2" t="n">
        <v>1.01909999999927E-005</v>
      </c>
      <c r="B40772" s="0" t="n">
        <v>-0.146835</v>
      </c>
      <c r="C40772" s="0" t="n">
        <v>0</v>
      </c>
    </row>
    <row r="40773" customFormat="false" ht="12.75" hidden="false" customHeight="false" outlineLevel="0" collapsed="false">
      <c r="A40773" s="2" t="n">
        <v>1.01912499999927E-005</v>
      </c>
      <c r="B40773" s="0" t="n">
        <v>-0.168544</v>
      </c>
      <c r="C40773" s="0" t="n">
        <v>0</v>
      </c>
    </row>
    <row r="40774" customFormat="false" ht="12.75" hidden="false" customHeight="false" outlineLevel="0" collapsed="false">
      <c r="A40774" s="2" t="n">
        <v>1.01914999999927E-005</v>
      </c>
      <c r="B40774" s="0" t="n">
        <v>-0.187176</v>
      </c>
      <c r="C40774" s="0" t="n">
        <v>0</v>
      </c>
    </row>
    <row r="40775" customFormat="false" ht="12.75" hidden="false" customHeight="false" outlineLevel="0" collapsed="false">
      <c r="A40775" s="2" t="n">
        <v>1.01917499999927E-005</v>
      </c>
      <c r="B40775" s="0" t="n">
        <v>-0.203205</v>
      </c>
      <c r="C40775" s="0" t="n">
        <v>0</v>
      </c>
    </row>
    <row r="40776" customFormat="false" ht="12.75" hidden="false" customHeight="false" outlineLevel="0" collapsed="false">
      <c r="A40776" s="2" t="n">
        <v>1.01919999999927E-005</v>
      </c>
      <c r="B40776" s="0" t="n">
        <v>-0.217043</v>
      </c>
      <c r="C40776" s="0" t="n">
        <v>0</v>
      </c>
    </row>
    <row r="40777" customFormat="false" ht="12.75" hidden="false" customHeight="false" outlineLevel="0" collapsed="false">
      <c r="A40777" s="2" t="n">
        <v>1.01922499999927E-005</v>
      </c>
      <c r="B40777" s="0" t="n">
        <v>-0.229054</v>
      </c>
      <c r="C40777" s="0" t="n">
        <v>0</v>
      </c>
    </row>
    <row r="40778" customFormat="false" ht="12.75" hidden="false" customHeight="false" outlineLevel="0" collapsed="false">
      <c r="A40778" s="2" t="n">
        <v>1.01924999999927E-005</v>
      </c>
      <c r="B40778" s="0" t="n">
        <v>-0.239531</v>
      </c>
      <c r="C40778" s="0" t="n">
        <v>0</v>
      </c>
    </row>
    <row r="40779" customFormat="false" ht="12.75" hidden="false" customHeight="false" outlineLevel="0" collapsed="false">
      <c r="A40779" s="2" t="n">
        <v>1.01927499999927E-005</v>
      </c>
      <c r="B40779" s="0" t="n">
        <v>-0.248731</v>
      </c>
      <c r="C40779" s="0" t="n">
        <v>0</v>
      </c>
    </row>
    <row r="40780" customFormat="false" ht="12.75" hidden="false" customHeight="false" outlineLevel="0" collapsed="false">
      <c r="A40780" s="2" t="n">
        <v>1.01929999999927E-005</v>
      </c>
      <c r="B40780" s="0" t="n">
        <v>-0.256851</v>
      </c>
      <c r="C40780" s="0" t="n">
        <v>0</v>
      </c>
    </row>
    <row r="40781" customFormat="false" ht="12.75" hidden="false" customHeight="false" outlineLevel="0" collapsed="false">
      <c r="A40781" s="2" t="n">
        <v>1.01932499999927E-005</v>
      </c>
      <c r="B40781" s="0" t="n">
        <v>-0.26407</v>
      </c>
      <c r="C40781" s="0" t="n">
        <v>0</v>
      </c>
    </row>
    <row r="40782" customFormat="false" ht="12.75" hidden="false" customHeight="false" outlineLevel="0" collapsed="false">
      <c r="A40782" s="2" t="n">
        <v>1.01934999999927E-005</v>
      </c>
      <c r="B40782" s="0" t="n">
        <v>-0.270518</v>
      </c>
      <c r="C40782" s="0" t="n">
        <v>0</v>
      </c>
    </row>
    <row r="40783" customFormat="false" ht="12.75" hidden="false" customHeight="false" outlineLevel="0" collapsed="false">
      <c r="A40783" s="2" t="n">
        <v>1.01937499999927E-005</v>
      </c>
      <c r="B40783" s="0" t="n">
        <v>-0.276324</v>
      </c>
      <c r="C40783" s="0" t="n">
        <v>0</v>
      </c>
    </row>
    <row r="40784" customFormat="false" ht="12.75" hidden="false" customHeight="false" outlineLevel="0" collapsed="false">
      <c r="A40784" s="2" t="n">
        <v>1.01939999999927E-005</v>
      </c>
      <c r="B40784" s="0" t="n">
        <v>-0.281574</v>
      </c>
      <c r="C40784" s="0" t="n">
        <v>0</v>
      </c>
    </row>
    <row r="40785" customFormat="false" ht="12.75" hidden="false" customHeight="false" outlineLevel="0" collapsed="false">
      <c r="A40785" s="2" t="n">
        <v>1.01942499999927E-005</v>
      </c>
      <c r="B40785" s="0" t="n">
        <v>-0.28636</v>
      </c>
      <c r="C40785" s="0" t="n">
        <v>0</v>
      </c>
    </row>
    <row r="40786" customFormat="false" ht="12.75" hidden="false" customHeight="false" outlineLevel="0" collapsed="false">
      <c r="A40786" s="2" t="n">
        <v>1.01944999999927E-005</v>
      </c>
      <c r="B40786" s="0" t="n">
        <v>-0.290715</v>
      </c>
      <c r="C40786" s="0" t="n">
        <v>0</v>
      </c>
    </row>
    <row r="40787" customFormat="false" ht="12.75" hidden="false" customHeight="false" outlineLevel="0" collapsed="false">
      <c r="A40787" s="2" t="n">
        <v>1.01947499999927E-005</v>
      </c>
      <c r="B40787" s="0" t="n">
        <v>-0.292776</v>
      </c>
      <c r="C40787" s="0" t="n">
        <v>0</v>
      </c>
    </row>
    <row r="40788" customFormat="false" ht="12.75" hidden="false" customHeight="false" outlineLevel="0" collapsed="false">
      <c r="A40788" s="2" t="n">
        <v>1.01949999999927E-005</v>
      </c>
      <c r="B40788" s="0" t="n">
        <v>-0.284378</v>
      </c>
      <c r="C40788" s="0" t="n">
        <v>0</v>
      </c>
    </row>
    <row r="40789" customFormat="false" ht="12.75" hidden="false" customHeight="false" outlineLevel="0" collapsed="false">
      <c r="A40789" s="2" t="n">
        <v>1.01952499999927E-005</v>
      </c>
      <c r="B40789" s="0" t="n">
        <v>-0.258079</v>
      </c>
      <c r="C40789" s="0" t="n">
        <v>0</v>
      </c>
    </row>
    <row r="40790" customFormat="false" ht="12.75" hidden="false" customHeight="false" outlineLevel="0" collapsed="false">
      <c r="A40790" s="2" t="n">
        <v>1.01954999999927E-005</v>
      </c>
      <c r="B40790" s="0" t="n">
        <v>-0.21591</v>
      </c>
      <c r="C40790" s="0" t="n">
        <v>0</v>
      </c>
    </row>
    <row r="40791" customFormat="false" ht="12.75" hidden="false" customHeight="false" outlineLevel="0" collapsed="false">
      <c r="A40791" s="2" t="n">
        <v>1.01957499999927E-005</v>
      </c>
      <c r="B40791" s="0" t="n">
        <v>-0.165366</v>
      </c>
      <c r="C40791" s="0" t="n">
        <v>0</v>
      </c>
    </row>
    <row r="40792" customFormat="false" ht="12.75" hidden="false" customHeight="false" outlineLevel="0" collapsed="false">
      <c r="A40792" s="2" t="n">
        <v>1.01959999999927E-005</v>
      </c>
      <c r="B40792" s="0" t="n">
        <v>-0.113463</v>
      </c>
      <c r="C40792" s="0" t="n">
        <v>0</v>
      </c>
    </row>
    <row r="40793" customFormat="false" ht="12.75" hidden="false" customHeight="false" outlineLevel="0" collapsed="false">
      <c r="A40793" s="2" t="n">
        <v>1.01962499999927E-005</v>
      </c>
      <c r="B40793" s="0" t="n">
        <v>-0.0644679</v>
      </c>
      <c r="C40793" s="0" t="n">
        <v>0</v>
      </c>
    </row>
    <row r="40794" customFormat="false" ht="12.75" hidden="false" customHeight="false" outlineLevel="0" collapsed="false">
      <c r="A40794" s="2" t="n">
        <v>1.01964999999927E-005</v>
      </c>
      <c r="B40794" s="0" t="n">
        <v>-0.0203392</v>
      </c>
      <c r="C40794" s="0" t="n">
        <v>0</v>
      </c>
    </row>
    <row r="40795" customFormat="false" ht="12.75" hidden="false" customHeight="false" outlineLevel="0" collapsed="false">
      <c r="A40795" s="2" t="n">
        <v>1.01967499999927E-005</v>
      </c>
      <c r="B40795" s="0" t="n">
        <v>0.0184605</v>
      </c>
      <c r="C40795" s="0" t="n">
        <v>0</v>
      </c>
    </row>
    <row r="40796" customFormat="false" ht="12.75" hidden="false" customHeight="false" outlineLevel="0" collapsed="false">
      <c r="A40796" s="2" t="n">
        <v>1.01969999999927E-005</v>
      </c>
      <c r="B40796" s="0" t="n">
        <v>0.0521596</v>
      </c>
      <c r="C40796" s="0" t="n">
        <v>0</v>
      </c>
    </row>
    <row r="40797" customFormat="false" ht="12.75" hidden="false" customHeight="false" outlineLevel="0" collapsed="false">
      <c r="A40797" s="2" t="n">
        <v>1.01972499999927E-005</v>
      </c>
      <c r="B40797" s="0" t="n">
        <v>0.0813241</v>
      </c>
      <c r="C40797" s="0" t="n">
        <v>0</v>
      </c>
    </row>
    <row r="40798" customFormat="false" ht="12.75" hidden="false" customHeight="false" outlineLevel="0" collapsed="false">
      <c r="A40798" s="2" t="n">
        <v>1.01974999999927E-005</v>
      </c>
      <c r="B40798" s="0" t="n">
        <v>0.106557</v>
      </c>
      <c r="C40798" s="0" t="n">
        <v>0</v>
      </c>
    </row>
    <row r="40799" customFormat="false" ht="12.75" hidden="false" customHeight="false" outlineLevel="0" collapsed="false">
      <c r="A40799" s="2" t="n">
        <v>1.01977499999927E-005</v>
      </c>
      <c r="B40799" s="0" t="n">
        <v>0.128471</v>
      </c>
      <c r="C40799" s="0" t="n">
        <v>0</v>
      </c>
    </row>
    <row r="40800" customFormat="false" ht="12.75" hidden="false" customHeight="false" outlineLevel="0" collapsed="false">
      <c r="A40800" s="2" t="n">
        <v>1.01979999999927E-005</v>
      </c>
      <c r="B40800" s="0" t="n">
        <v>0.147571</v>
      </c>
      <c r="C40800" s="0" t="n">
        <v>0</v>
      </c>
    </row>
    <row r="40801" customFormat="false" ht="12.75" hidden="false" customHeight="false" outlineLevel="0" collapsed="false">
      <c r="A40801" s="2" t="n">
        <v>1.01982499999927E-005</v>
      </c>
      <c r="B40801" s="0" t="n">
        <v>0.164328</v>
      </c>
      <c r="C40801" s="0" t="n">
        <v>0</v>
      </c>
    </row>
    <row r="40802" customFormat="false" ht="12.75" hidden="false" customHeight="false" outlineLevel="0" collapsed="false">
      <c r="A40802" s="2" t="n">
        <v>1.01984999999927E-005</v>
      </c>
      <c r="B40802" s="0" t="n">
        <v>0.179077</v>
      </c>
      <c r="C40802" s="0" t="n">
        <v>0</v>
      </c>
    </row>
    <row r="40803" customFormat="false" ht="12.75" hidden="false" customHeight="false" outlineLevel="0" collapsed="false">
      <c r="A40803" s="2" t="n">
        <v>1.01987499999927E-005</v>
      </c>
      <c r="B40803" s="0" t="n">
        <v>0.190216</v>
      </c>
      <c r="C40803" s="0" t="n">
        <v>0</v>
      </c>
    </row>
    <row r="40804" customFormat="false" ht="12.75" hidden="false" customHeight="false" outlineLevel="0" collapsed="false">
      <c r="A40804" s="2" t="n">
        <v>1.01989999999927E-005</v>
      </c>
      <c r="B40804" s="0" t="n">
        <v>0.189785</v>
      </c>
      <c r="C40804" s="0" t="n">
        <v>0</v>
      </c>
    </row>
    <row r="40805" customFormat="false" ht="12.75" hidden="false" customHeight="false" outlineLevel="0" collapsed="false">
      <c r="A40805" s="2" t="n">
        <v>1.01992499999927E-005</v>
      </c>
      <c r="B40805" s="0" t="n">
        <v>0.17052</v>
      </c>
      <c r="C40805" s="0" t="n">
        <v>0</v>
      </c>
    </row>
    <row r="40806" customFormat="false" ht="12.75" hidden="false" customHeight="false" outlineLevel="0" collapsed="false">
      <c r="A40806" s="2" t="n">
        <v>1.01994999999927E-005</v>
      </c>
      <c r="B40806" s="0" t="n">
        <v>0.134589</v>
      </c>
      <c r="C40806" s="0" t="n">
        <v>0</v>
      </c>
    </row>
    <row r="40807" customFormat="false" ht="12.75" hidden="false" customHeight="false" outlineLevel="0" collapsed="false">
      <c r="A40807" s="2" t="n">
        <v>1.01997499999927E-005</v>
      </c>
      <c r="B40807" s="0" t="n">
        <v>0.089611</v>
      </c>
      <c r="C40807" s="0" t="n">
        <v>0</v>
      </c>
    </row>
    <row r="40808" customFormat="false" ht="12.75" hidden="false" customHeight="false" outlineLevel="0" collapsed="false">
      <c r="A40808" s="2" t="n">
        <v>1.01999999999927E-005</v>
      </c>
      <c r="B40808" s="0" t="n">
        <v>0.0426912</v>
      </c>
      <c r="C40808" s="0" t="n">
        <v>0</v>
      </c>
    </row>
    <row r="40809" customFormat="false" ht="12.75" hidden="false" customHeight="false" outlineLevel="0" collapsed="false">
      <c r="A40809" s="2" t="n">
        <v>1.02002499999927E-005</v>
      </c>
      <c r="B40809" s="0" t="n">
        <v>-0.0018125</v>
      </c>
      <c r="C40809" s="0" t="n">
        <v>0</v>
      </c>
    </row>
    <row r="40810" customFormat="false" ht="12.75" hidden="false" customHeight="false" outlineLevel="0" collapsed="false">
      <c r="A40810" s="2" t="n">
        <v>1.02004999999927E-005</v>
      </c>
      <c r="B40810" s="0" t="n">
        <v>-0.0418814</v>
      </c>
      <c r="C40810" s="0" t="n">
        <v>0</v>
      </c>
    </row>
    <row r="40811" customFormat="false" ht="12.75" hidden="false" customHeight="false" outlineLevel="0" collapsed="false">
      <c r="A40811" s="2" t="n">
        <v>1.02007499999927E-005</v>
      </c>
      <c r="B40811" s="0" t="n">
        <v>-0.0769875</v>
      </c>
      <c r="C40811" s="0" t="n">
        <v>0</v>
      </c>
    </row>
    <row r="40812" customFormat="false" ht="12.75" hidden="false" customHeight="false" outlineLevel="0" collapsed="false">
      <c r="A40812" s="2" t="n">
        <v>1.02009999999927E-005</v>
      </c>
      <c r="B40812" s="0" t="n">
        <v>-0.107318</v>
      </c>
      <c r="C40812" s="0" t="n">
        <v>0</v>
      </c>
    </row>
    <row r="40813" customFormat="false" ht="12.75" hidden="false" customHeight="false" outlineLevel="0" collapsed="false">
      <c r="A40813" s="2" t="n">
        <v>1.02012499999927E-005</v>
      </c>
      <c r="B40813" s="0" t="n">
        <v>-0.133387</v>
      </c>
      <c r="C40813" s="0" t="n">
        <v>0</v>
      </c>
    </row>
    <row r="40814" customFormat="false" ht="12.75" hidden="false" customHeight="false" outlineLevel="0" collapsed="false">
      <c r="A40814" s="2" t="n">
        <v>1.02014999999927E-005</v>
      </c>
      <c r="B40814" s="0" t="n">
        <v>-0.155771</v>
      </c>
      <c r="C40814" s="0" t="n">
        <v>0</v>
      </c>
    </row>
    <row r="40815" customFormat="false" ht="12.75" hidden="false" customHeight="false" outlineLevel="0" collapsed="false">
      <c r="A40815" s="2" t="n">
        <v>1.02017499999927E-005</v>
      </c>
      <c r="B40815" s="0" t="n">
        <v>-0.17504</v>
      </c>
      <c r="C40815" s="0" t="n">
        <v>0</v>
      </c>
    </row>
    <row r="40816" customFormat="false" ht="12.75" hidden="false" customHeight="false" outlineLevel="0" collapsed="false">
      <c r="A40816" s="2" t="n">
        <v>1.02019999999927E-005</v>
      </c>
      <c r="B40816" s="0" t="n">
        <v>-0.191684</v>
      </c>
      <c r="C40816" s="0" t="n">
        <v>0</v>
      </c>
    </row>
    <row r="40817" customFormat="false" ht="12.75" hidden="false" customHeight="false" outlineLevel="0" collapsed="false">
      <c r="A40817" s="2" t="n">
        <v>1.02022499999927E-005</v>
      </c>
      <c r="B40817" s="0" t="n">
        <v>-0.206135</v>
      </c>
      <c r="C40817" s="0" t="n">
        <v>0</v>
      </c>
    </row>
    <row r="40818" customFormat="false" ht="12.75" hidden="false" customHeight="false" outlineLevel="0" collapsed="false">
      <c r="A40818" s="2" t="n">
        <v>1.02024999999927E-005</v>
      </c>
      <c r="B40818" s="0" t="n">
        <v>-0.21874</v>
      </c>
      <c r="C40818" s="0" t="n">
        <v>0</v>
      </c>
    </row>
    <row r="40819" customFormat="false" ht="12.75" hidden="false" customHeight="false" outlineLevel="0" collapsed="false">
      <c r="A40819" s="2" t="n">
        <v>1.02027499999927E-005</v>
      </c>
      <c r="B40819" s="0" t="n">
        <v>-0.229801</v>
      </c>
      <c r="C40819" s="0" t="n">
        <v>0</v>
      </c>
    </row>
    <row r="40820" customFormat="false" ht="12.75" hidden="false" customHeight="false" outlineLevel="0" collapsed="false">
      <c r="A40820" s="2" t="n">
        <v>1.02029999999927E-005</v>
      </c>
      <c r="B40820" s="0" t="n">
        <v>-0.239553</v>
      </c>
      <c r="C40820" s="0" t="n">
        <v>0</v>
      </c>
    </row>
    <row r="40821" customFormat="false" ht="12.75" hidden="false" customHeight="false" outlineLevel="0" collapsed="false">
      <c r="A40821" s="2" t="n">
        <v>1.02032499999927E-005</v>
      </c>
      <c r="B40821" s="0" t="n">
        <v>-0.248201</v>
      </c>
      <c r="C40821" s="0" t="n">
        <v>0</v>
      </c>
    </row>
    <row r="40822" customFormat="false" ht="12.75" hidden="false" customHeight="false" outlineLevel="0" collapsed="false">
      <c r="A40822" s="2" t="n">
        <v>1.02034999999927E-005</v>
      </c>
      <c r="B40822" s="0" t="n">
        <v>-0.255904</v>
      </c>
      <c r="C40822" s="0" t="n">
        <v>0</v>
      </c>
    </row>
    <row r="40823" customFormat="false" ht="12.75" hidden="false" customHeight="false" outlineLevel="0" collapsed="false">
      <c r="A40823" s="2" t="n">
        <v>1.02037499999927E-005</v>
      </c>
      <c r="B40823" s="0" t="n">
        <v>-0.262804</v>
      </c>
      <c r="C40823" s="0" t="n">
        <v>0</v>
      </c>
    </row>
    <row r="40824" customFormat="false" ht="12.75" hidden="false" customHeight="false" outlineLevel="0" collapsed="false">
      <c r="A40824" s="2" t="n">
        <v>1.02039999999927E-005</v>
      </c>
      <c r="B40824" s="0" t="n">
        <v>-0.268999</v>
      </c>
      <c r="C40824" s="0" t="n">
        <v>0</v>
      </c>
    </row>
    <row r="40825" customFormat="false" ht="12.75" hidden="false" customHeight="false" outlineLevel="0" collapsed="false">
      <c r="A40825" s="2" t="n">
        <v>1.02042499999927E-005</v>
      </c>
      <c r="B40825" s="0" t="n">
        <v>-0.274599</v>
      </c>
      <c r="C40825" s="0" t="n">
        <v>0</v>
      </c>
    </row>
    <row r="40826" customFormat="false" ht="12.75" hidden="false" customHeight="false" outlineLevel="0" collapsed="false">
      <c r="A40826" s="2" t="n">
        <v>1.02044999999927E-005</v>
      </c>
      <c r="B40826" s="0" t="n">
        <v>-0.279677</v>
      </c>
      <c r="C40826" s="0" t="n">
        <v>0</v>
      </c>
    </row>
    <row r="40827" customFormat="false" ht="12.75" hidden="false" customHeight="false" outlineLevel="0" collapsed="false">
      <c r="A40827" s="2" t="n">
        <v>1.02047499999927E-005</v>
      </c>
      <c r="B40827" s="0" t="n">
        <v>-0.284308</v>
      </c>
      <c r="C40827" s="0" t="n">
        <v>0</v>
      </c>
    </row>
    <row r="40828" customFormat="false" ht="12.75" hidden="false" customHeight="false" outlineLevel="0" collapsed="false">
      <c r="A40828" s="2" t="n">
        <v>1.02049999999926E-005</v>
      </c>
      <c r="B40828" s="0" t="n">
        <v>-0.288541</v>
      </c>
      <c r="C40828" s="0" t="n">
        <v>0</v>
      </c>
    </row>
    <row r="40829" customFormat="false" ht="12.75" hidden="false" customHeight="false" outlineLevel="0" collapsed="false">
      <c r="A40829" s="2" t="n">
        <v>1.02052499999926E-005</v>
      </c>
      <c r="B40829" s="0" t="n">
        <v>-0.292432</v>
      </c>
      <c r="C40829" s="0" t="n">
        <v>0</v>
      </c>
    </row>
    <row r="40830" customFormat="false" ht="12.75" hidden="false" customHeight="false" outlineLevel="0" collapsed="false">
      <c r="A40830" s="2" t="n">
        <v>1.02054999999927E-005</v>
      </c>
      <c r="B40830" s="0" t="n">
        <v>-0.296015</v>
      </c>
      <c r="C40830" s="0" t="n">
        <v>0</v>
      </c>
    </row>
    <row r="40831" customFormat="false" ht="12.75" hidden="false" customHeight="false" outlineLevel="0" collapsed="false">
      <c r="A40831" s="2" t="n">
        <v>1.02057499999927E-005</v>
      </c>
      <c r="B40831" s="0" t="n">
        <v>-0.299333</v>
      </c>
      <c r="C40831" s="0" t="n">
        <v>0</v>
      </c>
    </row>
    <row r="40832" customFormat="false" ht="12.75" hidden="false" customHeight="false" outlineLevel="0" collapsed="false">
      <c r="A40832" s="2" t="n">
        <v>1.02059999999927E-005</v>
      </c>
      <c r="B40832" s="0" t="n">
        <v>-0.30242</v>
      </c>
      <c r="C40832" s="0" t="n">
        <v>0</v>
      </c>
    </row>
    <row r="40833" customFormat="false" ht="12.75" hidden="false" customHeight="false" outlineLevel="0" collapsed="false">
      <c r="A40833" s="2" t="n">
        <v>1.02062499999927E-005</v>
      </c>
      <c r="B40833" s="0" t="n">
        <v>-0.305302</v>
      </c>
      <c r="C40833" s="0" t="n">
        <v>0</v>
      </c>
    </row>
    <row r="40834" customFormat="false" ht="12.75" hidden="false" customHeight="false" outlineLevel="0" collapsed="false">
      <c r="A40834" s="2" t="n">
        <v>1.02064999999927E-005</v>
      </c>
      <c r="B40834" s="0" t="n">
        <v>-0.307992</v>
      </c>
      <c r="C40834" s="0" t="n">
        <v>0</v>
      </c>
    </row>
    <row r="40835" customFormat="false" ht="12.75" hidden="false" customHeight="false" outlineLevel="0" collapsed="false">
      <c r="A40835" s="2" t="n">
        <v>1.02067499999926E-005</v>
      </c>
      <c r="B40835" s="0" t="n">
        <v>-0.310523</v>
      </c>
      <c r="C40835" s="0" t="n">
        <v>0</v>
      </c>
    </row>
    <row r="40836" customFormat="false" ht="12.75" hidden="false" customHeight="false" outlineLevel="0" collapsed="false">
      <c r="A40836" s="2" t="n">
        <v>1.02069999999927E-005</v>
      </c>
      <c r="B40836" s="0" t="n">
        <v>-0.312901</v>
      </c>
      <c r="C40836" s="0" t="n">
        <v>0</v>
      </c>
    </row>
    <row r="40837" customFormat="false" ht="12.75" hidden="false" customHeight="false" outlineLevel="0" collapsed="false">
      <c r="A40837" s="2" t="n">
        <v>1.02072499999927E-005</v>
      </c>
      <c r="B40837" s="0" t="n">
        <v>-0.315157</v>
      </c>
      <c r="C40837" s="0" t="n">
        <v>0</v>
      </c>
    </row>
    <row r="40838" customFormat="false" ht="12.75" hidden="false" customHeight="false" outlineLevel="0" collapsed="false">
      <c r="A40838" s="2" t="n">
        <v>1.02074999999927E-005</v>
      </c>
      <c r="B40838" s="0" t="n">
        <v>-0.317293</v>
      </c>
      <c r="C40838" s="0" t="n">
        <v>0</v>
      </c>
    </row>
    <row r="40839" customFormat="false" ht="12.75" hidden="false" customHeight="false" outlineLevel="0" collapsed="false">
      <c r="A40839" s="2" t="n">
        <v>1.02077499999927E-005</v>
      </c>
      <c r="B40839" s="0" t="n">
        <v>-0.319337</v>
      </c>
      <c r="C40839" s="0" t="n">
        <v>0</v>
      </c>
    </row>
    <row r="40840" customFormat="false" ht="12.75" hidden="false" customHeight="false" outlineLevel="0" collapsed="false">
      <c r="A40840" s="2" t="n">
        <v>1.02079999999927E-005</v>
      </c>
      <c r="B40840" s="0" t="n">
        <v>-0.321286</v>
      </c>
      <c r="C40840" s="0" t="n">
        <v>0</v>
      </c>
    </row>
    <row r="40841" customFormat="false" ht="12.75" hidden="false" customHeight="false" outlineLevel="0" collapsed="false">
      <c r="A40841" s="2" t="n">
        <v>1.02082499999926E-005</v>
      </c>
      <c r="B40841" s="0" t="n">
        <v>-0.32317</v>
      </c>
      <c r="C40841" s="0" t="n">
        <v>0</v>
      </c>
    </row>
    <row r="40842" customFormat="false" ht="12.75" hidden="false" customHeight="false" outlineLevel="0" collapsed="false">
      <c r="A40842" s="2" t="n">
        <v>1.02084999999927E-005</v>
      </c>
      <c r="B40842" s="0" t="n">
        <v>-0.324963</v>
      </c>
      <c r="C40842" s="0" t="n">
        <v>0</v>
      </c>
    </row>
    <row r="40843" customFormat="false" ht="12.75" hidden="false" customHeight="false" outlineLevel="0" collapsed="false">
      <c r="A40843" s="2" t="n">
        <v>1.02087499999927E-005</v>
      </c>
      <c r="B40843" s="0" t="n">
        <v>-0.324757</v>
      </c>
      <c r="C40843" s="0" t="n">
        <v>0</v>
      </c>
    </row>
    <row r="40844" customFormat="false" ht="12.75" hidden="false" customHeight="false" outlineLevel="0" collapsed="false">
      <c r="A40844" s="2" t="n">
        <v>1.02089999999927E-005</v>
      </c>
      <c r="B40844" s="0" t="n">
        <v>-0.314345</v>
      </c>
      <c r="C40844" s="0" t="n">
        <v>0</v>
      </c>
    </row>
    <row r="40845" customFormat="false" ht="12.75" hidden="false" customHeight="false" outlineLevel="0" collapsed="false">
      <c r="A40845" s="2" t="n">
        <v>1.02092499999926E-005</v>
      </c>
      <c r="B40845" s="0" t="n">
        <v>-0.286254</v>
      </c>
      <c r="C40845" s="0" t="n">
        <v>0</v>
      </c>
    </row>
    <row r="40846" customFormat="false" ht="12.75" hidden="false" customHeight="false" outlineLevel="0" collapsed="false">
      <c r="A40846" s="2" t="n">
        <v>1.02094999999927E-005</v>
      </c>
      <c r="B40846" s="0" t="n">
        <v>-0.242486</v>
      </c>
      <c r="C40846" s="0" t="n">
        <v>0</v>
      </c>
    </row>
    <row r="40847" customFormat="false" ht="12.75" hidden="false" customHeight="false" outlineLevel="0" collapsed="false">
      <c r="A40847" s="2" t="n">
        <v>1.02097499999926E-005</v>
      </c>
      <c r="B40847" s="0" t="n">
        <v>-0.190514</v>
      </c>
      <c r="C40847" s="0" t="n">
        <v>0</v>
      </c>
    </row>
    <row r="40848" customFormat="false" ht="12.75" hidden="false" customHeight="false" outlineLevel="0" collapsed="false">
      <c r="A40848" s="2" t="n">
        <v>1.02099999999926E-005</v>
      </c>
      <c r="B40848" s="0" t="n">
        <v>-0.137332</v>
      </c>
      <c r="C40848" s="0" t="n">
        <v>0</v>
      </c>
    </row>
    <row r="40849" customFormat="false" ht="12.75" hidden="false" customHeight="false" outlineLevel="0" collapsed="false">
      <c r="A40849" s="2" t="n">
        <v>1.02102499999927E-005</v>
      </c>
      <c r="B40849" s="0" t="n">
        <v>-0.0871955</v>
      </c>
      <c r="C40849" s="0" t="n">
        <v>0</v>
      </c>
    </row>
    <row r="40850" customFormat="false" ht="12.75" hidden="false" customHeight="false" outlineLevel="0" collapsed="false">
      <c r="A40850" s="2" t="n">
        <v>1.02104999999927E-005</v>
      </c>
      <c r="B40850" s="0" t="n">
        <v>-0.0420425</v>
      </c>
      <c r="C40850" s="0" t="n">
        <v>0</v>
      </c>
    </row>
    <row r="40851" customFormat="false" ht="12.75" hidden="false" customHeight="false" outlineLevel="0" collapsed="false">
      <c r="A40851" s="2" t="n">
        <v>1.02107499999927E-005</v>
      </c>
      <c r="B40851" s="0" t="n">
        <v>-0.00233028</v>
      </c>
      <c r="C40851" s="0" t="n">
        <v>0</v>
      </c>
    </row>
    <row r="40852" customFormat="false" ht="12.75" hidden="false" customHeight="false" outlineLevel="0" collapsed="false">
      <c r="A40852" s="2" t="n">
        <v>1.02109999999927E-005</v>
      </c>
      <c r="B40852" s="0" t="n">
        <v>0.0321855</v>
      </c>
      <c r="C40852" s="0" t="n">
        <v>0</v>
      </c>
    </row>
    <row r="40853" customFormat="false" ht="12.75" hidden="false" customHeight="false" outlineLevel="0" collapsed="false">
      <c r="A40853" s="2" t="n">
        <v>1.02112499999926E-005</v>
      </c>
      <c r="B40853" s="0" t="n">
        <v>0.0620716</v>
      </c>
      <c r="C40853" s="0" t="n">
        <v>0</v>
      </c>
    </row>
    <row r="40854" customFormat="false" ht="12.75" hidden="false" customHeight="false" outlineLevel="0" collapsed="false">
      <c r="A40854" s="2" t="n">
        <v>1.02114999999926E-005</v>
      </c>
      <c r="B40854" s="0" t="n">
        <v>0.0879447</v>
      </c>
      <c r="C40854" s="0" t="n">
        <v>0</v>
      </c>
    </row>
    <row r="40855" customFormat="false" ht="12.75" hidden="false" customHeight="false" outlineLevel="0" collapsed="false">
      <c r="A40855" s="2" t="n">
        <v>1.02117499999927E-005</v>
      </c>
      <c r="B40855" s="0" t="n">
        <v>0.110414</v>
      </c>
      <c r="C40855" s="0" t="n">
        <v>0</v>
      </c>
    </row>
    <row r="40856" customFormat="false" ht="12.75" hidden="false" customHeight="false" outlineLevel="0" collapsed="false">
      <c r="A40856" s="2" t="n">
        <v>1.02119999999927E-005</v>
      </c>
      <c r="B40856" s="0" t="n">
        <v>0.129998</v>
      </c>
      <c r="C40856" s="0" t="n">
        <v>0</v>
      </c>
    </row>
    <row r="40857" customFormat="false" ht="12.75" hidden="false" customHeight="false" outlineLevel="0" collapsed="false">
      <c r="A40857" s="2" t="n">
        <v>1.02122499999927E-005</v>
      </c>
      <c r="B40857" s="0" t="n">
        <v>0.14716</v>
      </c>
      <c r="C40857" s="0" t="n">
        <v>0</v>
      </c>
    </row>
    <row r="40858" customFormat="false" ht="12.75" hidden="false" customHeight="false" outlineLevel="0" collapsed="false">
      <c r="A40858" s="2" t="n">
        <v>1.02124999999927E-005</v>
      </c>
      <c r="B40858" s="0" t="n">
        <v>0.162269</v>
      </c>
      <c r="C40858" s="0" t="n">
        <v>0</v>
      </c>
    </row>
    <row r="40859" customFormat="false" ht="12.75" hidden="false" customHeight="false" outlineLevel="0" collapsed="false">
      <c r="A40859" s="2" t="n">
        <v>1.02127499999926E-005</v>
      </c>
      <c r="B40859" s="0" t="n">
        <v>0.175648</v>
      </c>
      <c r="C40859" s="0" t="n">
        <v>0</v>
      </c>
    </row>
    <row r="40860" customFormat="false" ht="12.75" hidden="false" customHeight="false" outlineLevel="0" collapsed="false">
      <c r="A40860" s="2" t="n">
        <v>1.02129999999926E-005</v>
      </c>
      <c r="B40860" s="0" t="n">
        <v>0.18755</v>
      </c>
      <c r="C40860" s="0" t="n">
        <v>0</v>
      </c>
    </row>
    <row r="40861" customFormat="false" ht="12.75" hidden="false" customHeight="false" outlineLevel="0" collapsed="false">
      <c r="A40861" s="2" t="n">
        <v>1.02132499999926E-005</v>
      </c>
      <c r="B40861" s="0" t="n">
        <v>0.198196</v>
      </c>
      <c r="C40861" s="0" t="n">
        <v>0</v>
      </c>
    </row>
    <row r="40862" customFormat="false" ht="12.75" hidden="false" customHeight="false" outlineLevel="0" collapsed="false">
      <c r="A40862" s="2" t="n">
        <v>1.02134999999926E-005</v>
      </c>
      <c r="B40862" s="0" t="n">
        <v>0.20776</v>
      </c>
      <c r="C40862" s="0" t="n">
        <v>0</v>
      </c>
    </row>
    <row r="40863" customFormat="false" ht="12.75" hidden="false" customHeight="false" outlineLevel="0" collapsed="false">
      <c r="A40863" s="2" t="n">
        <v>1.02137499999926E-005</v>
      </c>
      <c r="B40863" s="0" t="n">
        <v>0.216396</v>
      </c>
      <c r="C40863" s="0" t="n">
        <v>0</v>
      </c>
    </row>
    <row r="40864" customFormat="false" ht="12.75" hidden="false" customHeight="false" outlineLevel="0" collapsed="false">
      <c r="A40864" s="2" t="n">
        <v>1.02139999999926E-005</v>
      </c>
      <c r="B40864" s="0" t="n">
        <v>0.224223</v>
      </c>
      <c r="C40864" s="0" t="n">
        <v>0</v>
      </c>
    </row>
    <row r="40865" customFormat="false" ht="12.75" hidden="false" customHeight="false" outlineLevel="0" collapsed="false">
      <c r="A40865" s="2" t="n">
        <v>1.02142499999926E-005</v>
      </c>
      <c r="B40865" s="0" t="n">
        <v>0.231352</v>
      </c>
      <c r="C40865" s="0" t="n">
        <v>0</v>
      </c>
    </row>
    <row r="40866" customFormat="false" ht="12.75" hidden="false" customHeight="false" outlineLevel="0" collapsed="false">
      <c r="A40866" s="2" t="n">
        <v>1.02144999999926E-005</v>
      </c>
      <c r="B40866" s="0" t="n">
        <v>0.237864</v>
      </c>
      <c r="C40866" s="0" t="n">
        <v>0</v>
      </c>
    </row>
    <row r="40867" customFormat="false" ht="12.75" hidden="false" customHeight="false" outlineLevel="0" collapsed="false">
      <c r="A40867" s="2" t="n">
        <v>1.02147499999926E-005</v>
      </c>
      <c r="B40867" s="0" t="n">
        <v>0.243841</v>
      </c>
      <c r="C40867" s="0" t="n">
        <v>0</v>
      </c>
    </row>
    <row r="40868" customFormat="false" ht="12.75" hidden="false" customHeight="false" outlineLevel="0" collapsed="false">
      <c r="A40868" s="2" t="n">
        <v>1.02149999999926E-005</v>
      </c>
      <c r="B40868" s="0" t="n">
        <v>0.249339</v>
      </c>
      <c r="C40868" s="0" t="n">
        <v>0</v>
      </c>
    </row>
    <row r="40869" customFormat="false" ht="12.75" hidden="false" customHeight="false" outlineLevel="0" collapsed="false">
      <c r="A40869" s="2" t="n">
        <v>1.02152499999926E-005</v>
      </c>
      <c r="B40869" s="0" t="n">
        <v>0.254422</v>
      </c>
      <c r="C40869" s="0" t="n">
        <v>0</v>
      </c>
    </row>
    <row r="40870" customFormat="false" ht="12.75" hidden="false" customHeight="false" outlineLevel="0" collapsed="false">
      <c r="A40870" s="2" t="n">
        <v>1.02154999999926E-005</v>
      </c>
      <c r="B40870" s="0" t="n">
        <v>0.259128</v>
      </c>
      <c r="C40870" s="0" t="n">
        <v>0</v>
      </c>
    </row>
    <row r="40871" customFormat="false" ht="12.75" hidden="false" customHeight="false" outlineLevel="0" collapsed="false">
      <c r="A40871" s="2" t="n">
        <v>1.02157499999926E-005</v>
      </c>
      <c r="B40871" s="0" t="n">
        <v>0.263506</v>
      </c>
      <c r="C40871" s="0" t="n">
        <v>0</v>
      </c>
    </row>
    <row r="40872" customFormat="false" ht="12.75" hidden="false" customHeight="false" outlineLevel="0" collapsed="false">
      <c r="A40872" s="2" t="n">
        <v>1.02159999999926E-005</v>
      </c>
      <c r="B40872" s="0" t="n">
        <v>0.267583</v>
      </c>
      <c r="C40872" s="0" t="n">
        <v>0</v>
      </c>
    </row>
    <row r="40873" customFormat="false" ht="12.75" hidden="false" customHeight="false" outlineLevel="0" collapsed="false">
      <c r="A40873" s="2" t="n">
        <v>1.02162499999926E-005</v>
      </c>
      <c r="B40873" s="0" t="n">
        <v>0.2714</v>
      </c>
      <c r="C40873" s="0" t="n">
        <v>0</v>
      </c>
    </row>
    <row r="40874" customFormat="false" ht="12.75" hidden="false" customHeight="false" outlineLevel="0" collapsed="false">
      <c r="A40874" s="2" t="n">
        <v>1.02164999999926E-005</v>
      </c>
      <c r="B40874" s="0" t="n">
        <v>0.274975</v>
      </c>
      <c r="C40874" s="0" t="n">
        <v>0</v>
      </c>
    </row>
    <row r="40875" customFormat="false" ht="12.75" hidden="false" customHeight="false" outlineLevel="0" collapsed="false">
      <c r="A40875" s="2" t="n">
        <v>1.02167499999926E-005</v>
      </c>
      <c r="B40875" s="0" t="n">
        <v>0.278343</v>
      </c>
      <c r="C40875" s="0" t="n">
        <v>0</v>
      </c>
    </row>
    <row r="40876" customFormat="false" ht="12.75" hidden="false" customHeight="false" outlineLevel="0" collapsed="false">
      <c r="A40876" s="2" t="n">
        <v>1.02169999999926E-005</v>
      </c>
      <c r="B40876" s="0" t="n">
        <v>0.281514</v>
      </c>
      <c r="C40876" s="0" t="n">
        <v>0</v>
      </c>
    </row>
    <row r="40877" customFormat="false" ht="12.75" hidden="false" customHeight="false" outlineLevel="0" collapsed="false">
      <c r="A40877" s="2" t="n">
        <v>1.02172499999926E-005</v>
      </c>
      <c r="B40877" s="0" t="n">
        <v>0.28452</v>
      </c>
      <c r="C40877" s="0" t="n">
        <v>0</v>
      </c>
    </row>
    <row r="40878" customFormat="false" ht="12.75" hidden="false" customHeight="false" outlineLevel="0" collapsed="false">
      <c r="A40878" s="2" t="n">
        <v>1.02174999999926E-005</v>
      </c>
      <c r="B40878" s="0" t="n">
        <v>0.287368</v>
      </c>
      <c r="C40878" s="0" t="n">
        <v>0</v>
      </c>
    </row>
    <row r="40879" customFormat="false" ht="12.75" hidden="false" customHeight="false" outlineLevel="0" collapsed="false">
      <c r="A40879" s="2" t="n">
        <v>1.02177499999926E-005</v>
      </c>
      <c r="B40879" s="0" t="n">
        <v>0.290087</v>
      </c>
      <c r="C40879" s="0" t="n">
        <v>0</v>
      </c>
    </row>
    <row r="40880" customFormat="false" ht="12.75" hidden="false" customHeight="false" outlineLevel="0" collapsed="false">
      <c r="A40880" s="2" t="n">
        <v>1.02179999999926E-005</v>
      </c>
      <c r="B40880" s="0" t="n">
        <v>0.292688</v>
      </c>
      <c r="C40880" s="0" t="n">
        <v>0</v>
      </c>
    </row>
    <row r="40881" customFormat="false" ht="12.75" hidden="false" customHeight="false" outlineLevel="0" collapsed="false">
      <c r="A40881" s="2" t="n">
        <v>1.02182499999926E-005</v>
      </c>
      <c r="B40881" s="0" t="n">
        <v>0.295191</v>
      </c>
      <c r="C40881" s="0" t="n">
        <v>0</v>
      </c>
    </row>
    <row r="40882" customFormat="false" ht="12.75" hidden="false" customHeight="false" outlineLevel="0" collapsed="false">
      <c r="A40882" s="2" t="n">
        <v>1.02184999999926E-005</v>
      </c>
      <c r="B40882" s="0" t="n">
        <v>0.297572</v>
      </c>
      <c r="C40882" s="0" t="n">
        <v>0</v>
      </c>
    </row>
    <row r="40883" customFormat="false" ht="12.75" hidden="false" customHeight="false" outlineLevel="0" collapsed="false">
      <c r="A40883" s="2" t="n">
        <v>1.02187499999926E-005</v>
      </c>
      <c r="B40883" s="0" t="n">
        <v>0.297924</v>
      </c>
      <c r="C40883" s="0" t="n">
        <v>0</v>
      </c>
    </row>
    <row r="40884" customFormat="false" ht="12.75" hidden="false" customHeight="false" outlineLevel="0" collapsed="false">
      <c r="A40884" s="2" t="n">
        <v>1.02189999999926E-005</v>
      </c>
      <c r="B40884" s="0" t="n">
        <v>0.288044</v>
      </c>
      <c r="C40884" s="0" t="n">
        <v>0</v>
      </c>
    </row>
    <row r="40885" customFormat="false" ht="12.75" hidden="false" customHeight="false" outlineLevel="0" collapsed="false">
      <c r="A40885" s="2" t="n">
        <v>1.02192499999926E-005</v>
      </c>
      <c r="B40885" s="0" t="n">
        <v>0.260457</v>
      </c>
      <c r="C40885" s="0" t="n">
        <v>0</v>
      </c>
    </row>
    <row r="40886" customFormat="false" ht="12.75" hidden="false" customHeight="false" outlineLevel="0" collapsed="false">
      <c r="A40886" s="2" t="n">
        <v>1.02194999999926E-005</v>
      </c>
      <c r="B40886" s="0" t="n">
        <v>0.217167</v>
      </c>
      <c r="C40886" s="0" t="n">
        <v>0</v>
      </c>
    </row>
    <row r="40887" customFormat="false" ht="12.75" hidden="false" customHeight="false" outlineLevel="0" collapsed="false">
      <c r="A40887" s="2" t="n">
        <v>1.02197499999926E-005</v>
      </c>
      <c r="B40887" s="0" t="n">
        <v>0.165649</v>
      </c>
      <c r="C40887" s="0" t="n">
        <v>0</v>
      </c>
    </row>
    <row r="40888" customFormat="false" ht="12.75" hidden="false" customHeight="false" outlineLevel="0" collapsed="false">
      <c r="A40888" s="2" t="n">
        <v>1.02199999999926E-005</v>
      </c>
      <c r="B40888" s="0" t="n">
        <v>0.112891</v>
      </c>
      <c r="C40888" s="0" t="n">
        <v>0</v>
      </c>
    </row>
    <row r="40889" customFormat="false" ht="12.75" hidden="false" customHeight="false" outlineLevel="0" collapsed="false">
      <c r="A40889" s="2" t="n">
        <v>1.02202499999926E-005</v>
      </c>
      <c r="B40889" s="0" t="n">
        <v>0.0631538</v>
      </c>
      <c r="C40889" s="0" t="n">
        <v>0</v>
      </c>
    </row>
    <row r="40890" customFormat="false" ht="12.75" hidden="false" customHeight="false" outlineLevel="0" collapsed="false">
      <c r="A40890" s="2" t="n">
        <v>1.02204999999926E-005</v>
      </c>
      <c r="B40890" s="0" t="n">
        <v>0.0183784</v>
      </c>
      <c r="C40890" s="0" t="n">
        <v>0</v>
      </c>
    </row>
    <row r="40891" customFormat="false" ht="12.75" hidden="false" customHeight="false" outlineLevel="0" collapsed="false">
      <c r="A40891" s="2" t="n">
        <v>1.02207499999926E-005</v>
      </c>
      <c r="B40891" s="0" t="n">
        <v>-0.0209812</v>
      </c>
      <c r="C40891" s="0" t="n">
        <v>0</v>
      </c>
    </row>
    <row r="40892" customFormat="false" ht="12.75" hidden="false" customHeight="false" outlineLevel="0" collapsed="false">
      <c r="A40892" s="2" t="n">
        <v>1.02209999999926E-005</v>
      </c>
      <c r="B40892" s="0" t="n">
        <v>-0.0551656</v>
      </c>
      <c r="C40892" s="0" t="n">
        <v>0</v>
      </c>
    </row>
    <row r="40893" customFormat="false" ht="12.75" hidden="false" customHeight="false" outlineLevel="0" collapsed="false">
      <c r="A40893" s="2" t="n">
        <v>1.02212499999926E-005</v>
      </c>
      <c r="B40893" s="0" t="n">
        <v>-0.0847464</v>
      </c>
      <c r="C40893" s="0" t="n">
        <v>0</v>
      </c>
    </row>
    <row r="40894" customFormat="false" ht="12.75" hidden="false" customHeight="false" outlineLevel="0" collapsed="false">
      <c r="A40894" s="2" t="n">
        <v>1.02214999999926E-005</v>
      </c>
      <c r="B40894" s="0" t="n">
        <v>-0.110337</v>
      </c>
      <c r="C40894" s="0" t="n">
        <v>0</v>
      </c>
    </row>
    <row r="40895" customFormat="false" ht="12.75" hidden="false" customHeight="false" outlineLevel="0" collapsed="false">
      <c r="A40895" s="2" t="n">
        <v>1.02217499999926E-005</v>
      </c>
      <c r="B40895" s="0" t="n">
        <v>-0.132552</v>
      </c>
      <c r="C40895" s="0" t="n">
        <v>0</v>
      </c>
    </row>
    <row r="40896" customFormat="false" ht="12.75" hidden="false" customHeight="false" outlineLevel="0" collapsed="false">
      <c r="A40896" s="2" t="n">
        <v>1.02219999999926E-005</v>
      </c>
      <c r="B40896" s="0" t="n">
        <v>-0.151905</v>
      </c>
      <c r="C40896" s="0" t="n">
        <v>0</v>
      </c>
    </row>
    <row r="40897" customFormat="false" ht="12.75" hidden="false" customHeight="false" outlineLevel="0" collapsed="false">
      <c r="A40897" s="2" t="n">
        <v>1.02222499999926E-005</v>
      </c>
      <c r="B40897" s="0" t="n">
        <v>-0.168867</v>
      </c>
      <c r="C40897" s="0" t="n">
        <v>0</v>
      </c>
    </row>
    <row r="40898" customFormat="false" ht="12.75" hidden="false" customHeight="false" outlineLevel="0" collapsed="false">
      <c r="A40898" s="2" t="n">
        <v>1.02224999999926E-005</v>
      </c>
      <c r="B40898" s="0" t="n">
        <v>-0.183783</v>
      </c>
      <c r="C40898" s="0" t="n">
        <v>0</v>
      </c>
    </row>
    <row r="40899" customFormat="false" ht="12.75" hidden="false" customHeight="false" outlineLevel="0" collapsed="false">
      <c r="A40899" s="2" t="n">
        <v>1.02227499999926E-005</v>
      </c>
      <c r="B40899" s="0" t="n">
        <v>-0.195046</v>
      </c>
      <c r="C40899" s="0" t="n">
        <v>0</v>
      </c>
    </row>
    <row r="40900" customFormat="false" ht="12.75" hidden="false" customHeight="false" outlineLevel="0" collapsed="false">
      <c r="A40900" s="2" t="n">
        <v>1.02229999999926E-005</v>
      </c>
      <c r="B40900" s="0" t="n">
        <v>-0.194706</v>
      </c>
      <c r="C40900" s="0" t="n">
        <v>0</v>
      </c>
    </row>
    <row r="40901" customFormat="false" ht="12.75" hidden="false" customHeight="false" outlineLevel="0" collapsed="false">
      <c r="A40901" s="2" t="n">
        <v>1.02232499999926E-005</v>
      </c>
      <c r="B40901" s="0" t="n">
        <v>-0.175492</v>
      </c>
      <c r="C40901" s="0" t="n">
        <v>0</v>
      </c>
    </row>
    <row r="40902" customFormat="false" ht="12.75" hidden="false" customHeight="false" outlineLevel="0" collapsed="false">
      <c r="A40902" s="2" t="n">
        <v>1.02234999999926E-005</v>
      </c>
      <c r="B40902" s="0" t="n">
        <v>-0.13958</v>
      </c>
      <c r="C40902" s="0" t="n">
        <v>0</v>
      </c>
    </row>
    <row r="40903" customFormat="false" ht="12.75" hidden="false" customHeight="false" outlineLevel="0" collapsed="false">
      <c r="A40903" s="2" t="n">
        <v>1.02237499999926E-005</v>
      </c>
      <c r="B40903" s="0" t="n">
        <v>-0.0945804</v>
      </c>
      <c r="C40903" s="0" t="n">
        <v>0</v>
      </c>
    </row>
    <row r="40904" customFormat="false" ht="12.75" hidden="false" customHeight="false" outlineLevel="0" collapsed="false">
      <c r="A40904" s="2" t="n">
        <v>1.02239999999926E-005</v>
      </c>
      <c r="B40904" s="0" t="n">
        <v>-0.0476145</v>
      </c>
      <c r="C40904" s="0" t="n">
        <v>0</v>
      </c>
    </row>
    <row r="40905" customFormat="false" ht="12.75" hidden="false" customHeight="false" outlineLevel="0" collapsed="false">
      <c r="A40905" s="2" t="n">
        <v>1.02242499999926E-005</v>
      </c>
      <c r="B40905" s="0" t="n">
        <v>-0.00302235</v>
      </c>
      <c r="C40905" s="0" t="n">
        <v>0</v>
      </c>
    </row>
    <row r="40906" customFormat="false" ht="12.75" hidden="false" customHeight="false" outlineLevel="0" collapsed="false">
      <c r="A40906" s="2" t="n">
        <v>1.02244999999926E-005</v>
      </c>
      <c r="B40906" s="0" t="n">
        <v>0.037147</v>
      </c>
      <c r="C40906" s="0" t="n">
        <v>0</v>
      </c>
    </row>
    <row r="40907" customFormat="false" ht="12.75" hidden="false" customHeight="false" outlineLevel="0" collapsed="false">
      <c r="A40907" s="2" t="n">
        <v>1.02247499999926E-005</v>
      </c>
      <c r="B40907" s="0" t="n">
        <v>0.0704427</v>
      </c>
      <c r="C40907" s="0" t="n">
        <v>0</v>
      </c>
    </row>
    <row r="40908" customFormat="false" ht="12.75" hidden="false" customHeight="false" outlineLevel="0" collapsed="false">
      <c r="A40908" s="2" t="n">
        <v>1.02249999999926E-005</v>
      </c>
      <c r="B40908" s="0" t="n">
        <v>0.0888428</v>
      </c>
      <c r="C40908" s="0" t="n">
        <v>0</v>
      </c>
    </row>
    <row r="40909" customFormat="false" ht="12.75" hidden="false" customHeight="false" outlineLevel="0" collapsed="false">
      <c r="A40909" s="2" t="n">
        <v>1.02252499999926E-005</v>
      </c>
      <c r="B40909" s="0" t="n">
        <v>0.0853755</v>
      </c>
      <c r="C40909" s="0" t="n">
        <v>0</v>
      </c>
    </row>
    <row r="40910" customFormat="false" ht="12.75" hidden="false" customHeight="false" outlineLevel="0" collapsed="false">
      <c r="A40910" s="2" t="n">
        <v>1.02254999999926E-005</v>
      </c>
      <c r="B40910" s="0" t="n">
        <v>0.0626172</v>
      </c>
      <c r="C40910" s="0" t="n">
        <v>0</v>
      </c>
    </row>
    <row r="40911" customFormat="false" ht="12.75" hidden="false" customHeight="false" outlineLevel="0" collapsed="false">
      <c r="A40911" s="2" t="n">
        <v>1.02257499999926E-005</v>
      </c>
      <c r="B40911" s="0" t="n">
        <v>0.0286008</v>
      </c>
      <c r="C40911" s="0" t="n">
        <v>0</v>
      </c>
    </row>
    <row r="40912" customFormat="false" ht="12.75" hidden="false" customHeight="false" outlineLevel="0" collapsed="false">
      <c r="A40912" s="2" t="n">
        <v>1.02259999999926E-005</v>
      </c>
      <c r="B40912" s="0" t="n">
        <v>-0.00918764</v>
      </c>
      <c r="C40912" s="0" t="n">
        <v>0</v>
      </c>
    </row>
    <row r="40913" customFormat="false" ht="12.75" hidden="false" customHeight="false" outlineLevel="0" collapsed="false">
      <c r="A40913" s="2" t="n">
        <v>1.02262499999926E-005</v>
      </c>
      <c r="B40913" s="0" t="n">
        <v>-0.0460743</v>
      </c>
      <c r="C40913" s="0" t="n">
        <v>0</v>
      </c>
    </row>
    <row r="40914" customFormat="false" ht="12.75" hidden="false" customHeight="false" outlineLevel="0" collapsed="false">
      <c r="A40914" s="2" t="n">
        <v>1.02264999999926E-005</v>
      </c>
      <c r="B40914" s="0" t="n">
        <v>-0.0797721</v>
      </c>
      <c r="C40914" s="0" t="n">
        <v>0</v>
      </c>
    </row>
    <row r="40915" customFormat="false" ht="12.75" hidden="false" customHeight="false" outlineLevel="0" collapsed="false">
      <c r="A40915" s="2" t="n">
        <v>1.02267499999926E-005</v>
      </c>
      <c r="B40915" s="0" t="n">
        <v>-0.109534</v>
      </c>
      <c r="C40915" s="0" t="n">
        <v>0</v>
      </c>
    </row>
    <row r="40916" customFormat="false" ht="12.75" hidden="false" customHeight="false" outlineLevel="0" collapsed="false">
      <c r="A40916" s="2" t="n">
        <v>1.02269999999926E-005</v>
      </c>
      <c r="B40916" s="0" t="n">
        <v>-0.135367</v>
      </c>
      <c r="C40916" s="0" t="n">
        <v>0</v>
      </c>
    </row>
    <row r="40917" customFormat="false" ht="12.75" hidden="false" customHeight="false" outlineLevel="0" collapsed="false">
      <c r="A40917" s="2" t="n">
        <v>1.02272499999926E-005</v>
      </c>
      <c r="B40917" s="0" t="n">
        <v>-0.157642</v>
      </c>
      <c r="C40917" s="0" t="n">
        <v>0</v>
      </c>
    </row>
    <row r="40918" customFormat="false" ht="12.75" hidden="false" customHeight="false" outlineLevel="0" collapsed="false">
      <c r="A40918" s="2" t="n">
        <v>1.02274999999926E-005</v>
      </c>
      <c r="B40918" s="0" t="n">
        <v>-0.176814</v>
      </c>
      <c r="C40918" s="0" t="n">
        <v>0</v>
      </c>
    </row>
    <row r="40919" customFormat="false" ht="12.75" hidden="false" customHeight="false" outlineLevel="0" collapsed="false">
      <c r="A40919" s="2" t="n">
        <v>1.02277499999926E-005</v>
      </c>
      <c r="B40919" s="0" t="n">
        <v>-0.193361</v>
      </c>
      <c r="C40919" s="0" t="n">
        <v>0</v>
      </c>
    </row>
    <row r="40920" customFormat="false" ht="12.75" hidden="false" customHeight="false" outlineLevel="0" collapsed="false">
      <c r="A40920" s="2" t="n">
        <v>1.02279999999926E-005</v>
      </c>
      <c r="B40920" s="0" t="n">
        <v>-0.207685</v>
      </c>
      <c r="C40920" s="0" t="n">
        <v>0</v>
      </c>
    </row>
    <row r="40921" customFormat="false" ht="12.75" hidden="false" customHeight="false" outlineLevel="0" collapsed="false">
      <c r="A40921" s="2" t="n">
        <v>1.02282499999926E-005</v>
      </c>
      <c r="B40921" s="0" t="n">
        <v>-0.220164</v>
      </c>
      <c r="C40921" s="0" t="n">
        <v>0</v>
      </c>
    </row>
    <row r="40922" customFormat="false" ht="12.75" hidden="false" customHeight="false" outlineLevel="0" collapsed="false">
      <c r="A40922" s="2" t="n">
        <v>1.02284999999926E-005</v>
      </c>
      <c r="B40922" s="0" t="n">
        <v>-0.231088</v>
      </c>
      <c r="C40922" s="0" t="n">
        <v>0</v>
      </c>
    </row>
    <row r="40923" customFormat="false" ht="12.75" hidden="false" customHeight="false" outlineLevel="0" collapsed="false">
      <c r="A40923" s="2" t="n">
        <v>1.02287499999926E-005</v>
      </c>
      <c r="B40923" s="0" t="n">
        <v>-0.240721</v>
      </c>
      <c r="C40923" s="0" t="n">
        <v>0</v>
      </c>
    </row>
    <row r="40924" customFormat="false" ht="12.75" hidden="false" customHeight="false" outlineLevel="0" collapsed="false">
      <c r="A40924" s="2" t="n">
        <v>1.02289999999926E-005</v>
      </c>
      <c r="B40924" s="0" t="n">
        <v>-0.249257</v>
      </c>
      <c r="C40924" s="0" t="n">
        <v>0</v>
      </c>
    </row>
    <row r="40925" customFormat="false" ht="12.75" hidden="false" customHeight="false" outlineLevel="0" collapsed="false">
      <c r="A40925" s="2" t="n">
        <v>1.02292499999926E-005</v>
      </c>
      <c r="B40925" s="0" t="n">
        <v>-0.25688</v>
      </c>
      <c r="C40925" s="0" t="n">
        <v>0</v>
      </c>
    </row>
    <row r="40926" customFormat="false" ht="12.75" hidden="false" customHeight="false" outlineLevel="0" collapsed="false">
      <c r="A40926" s="2" t="n">
        <v>1.02294999999926E-005</v>
      </c>
      <c r="B40926" s="0" t="n">
        <v>-0.263717</v>
      </c>
      <c r="C40926" s="0" t="n">
        <v>0</v>
      </c>
    </row>
    <row r="40927" customFormat="false" ht="12.75" hidden="false" customHeight="false" outlineLevel="0" collapsed="false">
      <c r="A40927" s="2" t="n">
        <v>1.02297499999926E-005</v>
      </c>
      <c r="B40927" s="0" t="n">
        <v>-0.269901</v>
      </c>
      <c r="C40927" s="0" t="n">
        <v>0</v>
      </c>
    </row>
    <row r="40928" customFormat="false" ht="12.75" hidden="false" customHeight="false" outlineLevel="0" collapsed="false">
      <c r="A40928" s="2" t="n">
        <v>1.02299999999926E-005</v>
      </c>
      <c r="B40928" s="0" t="n">
        <v>-0.275523</v>
      </c>
      <c r="C40928" s="0" t="n">
        <v>0</v>
      </c>
    </row>
    <row r="40929" customFormat="false" ht="12.75" hidden="false" customHeight="false" outlineLevel="0" collapsed="false">
      <c r="A40929" s="2" t="n">
        <v>1.02302499999926E-005</v>
      </c>
      <c r="B40929" s="0" t="n">
        <v>-0.280673</v>
      </c>
      <c r="C40929" s="0" t="n">
        <v>0</v>
      </c>
    </row>
    <row r="40930" customFormat="false" ht="12.75" hidden="false" customHeight="false" outlineLevel="0" collapsed="false">
      <c r="A40930" s="2" t="n">
        <v>1.02304999999926E-005</v>
      </c>
      <c r="B40930" s="0" t="n">
        <v>-0.285382</v>
      </c>
      <c r="C40930" s="0" t="n">
        <v>0</v>
      </c>
    </row>
    <row r="40931" customFormat="false" ht="12.75" hidden="false" customHeight="false" outlineLevel="0" collapsed="false">
      <c r="A40931" s="2" t="n">
        <v>1.02307499999926E-005</v>
      </c>
      <c r="B40931" s="0" t="n">
        <v>-0.287791</v>
      </c>
      <c r="C40931" s="0" t="n">
        <v>0</v>
      </c>
    </row>
    <row r="40932" customFormat="false" ht="12.75" hidden="false" customHeight="false" outlineLevel="0" collapsed="false">
      <c r="A40932" s="2" t="n">
        <v>1.02309999999926E-005</v>
      </c>
      <c r="B40932" s="0" t="n">
        <v>-0.279733</v>
      </c>
      <c r="C40932" s="0" t="n">
        <v>0</v>
      </c>
    </row>
    <row r="40933" customFormat="false" ht="12.75" hidden="false" customHeight="false" outlineLevel="0" collapsed="false">
      <c r="A40933" s="2" t="n">
        <v>1.02312499999926E-005</v>
      </c>
      <c r="B40933" s="0" t="n">
        <v>-0.253771</v>
      </c>
      <c r="C40933" s="0" t="n">
        <v>0</v>
      </c>
    </row>
    <row r="40934" customFormat="false" ht="12.75" hidden="false" customHeight="false" outlineLevel="0" collapsed="false">
      <c r="A40934" s="2" t="n">
        <v>1.02314999999926E-005</v>
      </c>
      <c r="B40934" s="0" t="n">
        <v>-0.211932</v>
      </c>
      <c r="C40934" s="0" t="n">
        <v>0</v>
      </c>
    </row>
    <row r="40935" customFormat="false" ht="12.75" hidden="false" customHeight="false" outlineLevel="0" collapsed="false">
      <c r="A40935" s="2" t="n">
        <v>1.02317499999926E-005</v>
      </c>
      <c r="B40935" s="0" t="n">
        <v>-0.161718</v>
      </c>
      <c r="C40935" s="0" t="n">
        <v>0</v>
      </c>
    </row>
    <row r="40936" customFormat="false" ht="12.75" hidden="false" customHeight="false" outlineLevel="0" collapsed="false">
      <c r="A40936" s="2" t="n">
        <v>1.02319999999926E-005</v>
      </c>
      <c r="B40936" s="0" t="n">
        <v>-0.110139</v>
      </c>
      <c r="C40936" s="0" t="n">
        <v>0</v>
      </c>
    </row>
    <row r="40937" customFormat="false" ht="12.75" hidden="false" customHeight="false" outlineLevel="0" collapsed="false">
      <c r="A40937" s="2" t="n">
        <v>1.02322499999926E-005</v>
      </c>
      <c r="B40937" s="0" t="n">
        <v>-0.0614715</v>
      </c>
      <c r="C40937" s="0" t="n">
        <v>0</v>
      </c>
    </row>
    <row r="40938" customFormat="false" ht="12.75" hidden="false" customHeight="false" outlineLevel="0" collapsed="false">
      <c r="A40938" s="2" t="n">
        <v>1.02324999999926E-005</v>
      </c>
      <c r="B40938" s="0" t="n">
        <v>-0.0176673</v>
      </c>
      <c r="C40938" s="0" t="n">
        <v>0</v>
      </c>
    </row>
    <row r="40939" customFormat="false" ht="12.75" hidden="false" customHeight="false" outlineLevel="0" collapsed="false">
      <c r="A40939" s="2" t="n">
        <v>1.02327499999926E-005</v>
      </c>
      <c r="B40939" s="0" t="n">
        <v>0.0208022</v>
      </c>
      <c r="C40939" s="0" t="n">
        <v>0</v>
      </c>
    </row>
    <row r="40940" customFormat="false" ht="12.75" hidden="false" customHeight="false" outlineLevel="0" collapsed="false">
      <c r="A40940" s="2" t="n">
        <v>1.02329999999926E-005</v>
      </c>
      <c r="B40940" s="0" t="n">
        <v>0.054171</v>
      </c>
      <c r="C40940" s="0" t="n">
        <v>0</v>
      </c>
    </row>
    <row r="40941" customFormat="false" ht="12.75" hidden="false" customHeight="false" outlineLevel="0" collapsed="false">
      <c r="A40941" s="2" t="n">
        <v>1.02332499999926E-005</v>
      </c>
      <c r="B40941" s="0" t="n">
        <v>0.0829949</v>
      </c>
      <c r="C40941" s="0" t="n">
        <v>0</v>
      </c>
    </row>
    <row r="40942" customFormat="false" ht="12.75" hidden="false" customHeight="false" outlineLevel="0" collapsed="false">
      <c r="A40942" s="2" t="n">
        <v>1.02334999999926E-005</v>
      </c>
      <c r="B40942" s="0" t="n">
        <v>0.107883</v>
      </c>
      <c r="C40942" s="0" t="n">
        <v>0</v>
      </c>
    </row>
    <row r="40943" customFormat="false" ht="12.75" hidden="false" customHeight="false" outlineLevel="0" collapsed="false">
      <c r="A40943" s="2" t="n">
        <v>1.02337499999926E-005</v>
      </c>
      <c r="B40943" s="0" t="n">
        <v>0.129435</v>
      </c>
      <c r="C40943" s="0" t="n">
        <v>0</v>
      </c>
    </row>
    <row r="40944" customFormat="false" ht="12.75" hidden="false" customHeight="false" outlineLevel="0" collapsed="false">
      <c r="A40944" s="2" t="n">
        <v>1.02339999999926E-005</v>
      </c>
      <c r="B40944" s="0" t="n">
        <v>0.148162</v>
      </c>
      <c r="C40944" s="0" t="n">
        <v>0</v>
      </c>
    </row>
    <row r="40945" customFormat="false" ht="12.75" hidden="false" customHeight="false" outlineLevel="0" collapsed="false">
      <c r="A40945" s="2" t="n">
        <v>1.02342499999926E-005</v>
      </c>
      <c r="B40945" s="0" t="n">
        <v>0.164522</v>
      </c>
      <c r="C40945" s="0" t="n">
        <v>0</v>
      </c>
    </row>
    <row r="40946" customFormat="false" ht="12.75" hidden="false" customHeight="false" outlineLevel="0" collapsed="false">
      <c r="A40946" s="2" t="n">
        <v>1.02344999999926E-005</v>
      </c>
      <c r="B40946" s="0" t="n">
        <v>0.17888</v>
      </c>
      <c r="C40946" s="0" t="n">
        <v>0</v>
      </c>
    </row>
    <row r="40947" customFormat="false" ht="12.75" hidden="false" customHeight="false" outlineLevel="0" collapsed="false">
      <c r="A40947" s="2" t="n">
        <v>1.02347499999926E-005</v>
      </c>
      <c r="B40947" s="0" t="n">
        <v>0.191555</v>
      </c>
      <c r="C40947" s="0" t="n">
        <v>0</v>
      </c>
    </row>
    <row r="40948" customFormat="false" ht="12.75" hidden="false" customHeight="false" outlineLevel="0" collapsed="false">
      <c r="A40948" s="2" t="n">
        <v>1.02349999999926E-005</v>
      </c>
      <c r="B40948" s="0" t="n">
        <v>0.202796</v>
      </c>
      <c r="C40948" s="0" t="n">
        <v>0</v>
      </c>
    </row>
    <row r="40949" customFormat="false" ht="12.75" hidden="false" customHeight="false" outlineLevel="0" collapsed="false">
      <c r="A40949" s="2" t="n">
        <v>1.02352499999926E-005</v>
      </c>
      <c r="B40949" s="0" t="n">
        <v>0.212821</v>
      </c>
      <c r="C40949" s="0" t="n">
        <v>0</v>
      </c>
    </row>
    <row r="40950" customFormat="false" ht="12.75" hidden="false" customHeight="false" outlineLevel="0" collapsed="false">
      <c r="A40950" s="2" t="n">
        <v>1.02354999999926E-005</v>
      </c>
      <c r="B40950" s="0" t="n">
        <v>0.221799</v>
      </c>
      <c r="C40950" s="0" t="n">
        <v>0</v>
      </c>
    </row>
    <row r="40951" customFormat="false" ht="12.75" hidden="false" customHeight="false" outlineLevel="0" collapsed="false">
      <c r="A40951" s="2" t="n">
        <v>1.02357499999926E-005</v>
      </c>
      <c r="B40951" s="0" t="n">
        <v>0.229883</v>
      </c>
      <c r="C40951" s="0" t="n">
        <v>0</v>
      </c>
    </row>
    <row r="40952" customFormat="false" ht="12.75" hidden="false" customHeight="false" outlineLevel="0" collapsed="false">
      <c r="A40952" s="2" t="n">
        <v>1.02359999999926E-005</v>
      </c>
      <c r="B40952" s="0" t="n">
        <v>0.237189</v>
      </c>
      <c r="C40952" s="0" t="n">
        <v>0</v>
      </c>
    </row>
    <row r="40953" customFormat="false" ht="12.75" hidden="false" customHeight="false" outlineLevel="0" collapsed="false">
      <c r="A40953" s="2" t="n">
        <v>1.02362499999926E-005</v>
      </c>
      <c r="B40953" s="0" t="n">
        <v>0.243826</v>
      </c>
      <c r="C40953" s="0" t="n">
        <v>0</v>
      </c>
    </row>
    <row r="40954" customFormat="false" ht="12.75" hidden="false" customHeight="false" outlineLevel="0" collapsed="false">
      <c r="A40954" s="2" t="n">
        <v>1.02364999999926E-005</v>
      </c>
      <c r="B40954" s="0" t="n">
        <v>0.249873</v>
      </c>
      <c r="C40954" s="0" t="n">
        <v>0</v>
      </c>
    </row>
    <row r="40955" customFormat="false" ht="12.75" hidden="false" customHeight="false" outlineLevel="0" collapsed="false">
      <c r="A40955" s="2" t="n">
        <v>1.02367499999926E-005</v>
      </c>
      <c r="B40955" s="0" t="n">
        <v>0.255411</v>
      </c>
      <c r="C40955" s="0" t="n">
        <v>0</v>
      </c>
    </row>
    <row r="40956" customFormat="false" ht="12.75" hidden="false" customHeight="false" outlineLevel="0" collapsed="false">
      <c r="A40956" s="2" t="n">
        <v>1.02369999999926E-005</v>
      </c>
      <c r="B40956" s="0" t="n">
        <v>0.260495</v>
      </c>
      <c r="C40956" s="0" t="n">
        <v>0</v>
      </c>
    </row>
    <row r="40957" customFormat="false" ht="12.75" hidden="false" customHeight="false" outlineLevel="0" collapsed="false">
      <c r="A40957" s="2" t="n">
        <v>1.02372499999926E-005</v>
      </c>
      <c r="B40957" s="0" t="n">
        <v>0.265188</v>
      </c>
      <c r="C40957" s="0" t="n">
        <v>0</v>
      </c>
    </row>
    <row r="40958" customFormat="false" ht="12.75" hidden="false" customHeight="false" outlineLevel="0" collapsed="false">
      <c r="A40958" s="2" t="n">
        <v>1.02374999999926E-005</v>
      </c>
      <c r="B40958" s="0" t="n">
        <v>0.269528</v>
      </c>
      <c r="C40958" s="0" t="n">
        <v>0</v>
      </c>
    </row>
    <row r="40959" customFormat="false" ht="12.75" hidden="false" customHeight="false" outlineLevel="0" collapsed="false">
      <c r="A40959" s="2" t="n">
        <v>1.02377499999926E-005</v>
      </c>
      <c r="B40959" s="0" t="n">
        <v>0.273566</v>
      </c>
      <c r="C40959" s="0" t="n">
        <v>0</v>
      </c>
    </row>
    <row r="40960" customFormat="false" ht="12.75" hidden="false" customHeight="false" outlineLevel="0" collapsed="false">
      <c r="A40960" s="2" t="n">
        <v>1.02379999999926E-005</v>
      </c>
      <c r="B40960" s="0" t="n">
        <v>0.27733</v>
      </c>
      <c r="C40960" s="0" t="n">
        <v>0</v>
      </c>
    </row>
    <row r="40961" customFormat="false" ht="12.75" hidden="false" customHeight="false" outlineLevel="0" collapsed="false">
      <c r="A40961" s="2" t="n">
        <v>1.02382499999926E-005</v>
      </c>
      <c r="B40961" s="0" t="n">
        <v>0.28086</v>
      </c>
      <c r="C40961" s="0" t="n">
        <v>0</v>
      </c>
    </row>
    <row r="40962" customFormat="false" ht="12.75" hidden="false" customHeight="false" outlineLevel="0" collapsed="false">
      <c r="A40962" s="2" t="n">
        <v>1.02384999999926E-005</v>
      </c>
      <c r="B40962" s="0" t="n">
        <v>0.284151</v>
      </c>
      <c r="C40962" s="0" t="n">
        <v>0</v>
      </c>
    </row>
    <row r="40963" customFormat="false" ht="12.75" hidden="false" customHeight="false" outlineLevel="0" collapsed="false">
      <c r="A40963" s="2" t="n">
        <v>1.02387499999926E-005</v>
      </c>
      <c r="B40963" s="0" t="n">
        <v>0.285303</v>
      </c>
      <c r="C40963" s="0" t="n">
        <v>0</v>
      </c>
    </row>
    <row r="40964" customFormat="false" ht="12.75" hidden="false" customHeight="false" outlineLevel="0" collapsed="false">
      <c r="A40964" s="2" t="n">
        <v>1.02389999999926E-005</v>
      </c>
      <c r="B40964" s="0" t="n">
        <v>0.276127</v>
      </c>
      <c r="C40964" s="0" t="n">
        <v>0</v>
      </c>
    </row>
    <row r="40965" customFormat="false" ht="12.75" hidden="false" customHeight="false" outlineLevel="0" collapsed="false">
      <c r="A40965" s="2" t="n">
        <v>1.02392499999926E-005</v>
      </c>
      <c r="B40965" s="0" t="n">
        <v>0.249153</v>
      </c>
      <c r="C40965" s="0" t="n">
        <v>0</v>
      </c>
    </row>
    <row r="40966" customFormat="false" ht="12.75" hidden="false" customHeight="false" outlineLevel="0" collapsed="false">
      <c r="A40966" s="2" t="n">
        <v>1.02394999999926E-005</v>
      </c>
      <c r="B40966" s="0" t="n">
        <v>0.206398</v>
      </c>
      <c r="C40966" s="0" t="n">
        <v>0</v>
      </c>
    </row>
    <row r="40967" customFormat="false" ht="12.75" hidden="false" customHeight="false" outlineLevel="0" collapsed="false">
      <c r="A40967" s="2" t="n">
        <v>1.02397499999926E-005</v>
      </c>
      <c r="B40967" s="0" t="n">
        <v>0.155332</v>
      </c>
      <c r="C40967" s="0" t="n">
        <v>0</v>
      </c>
    </row>
    <row r="40968" customFormat="false" ht="12.75" hidden="false" customHeight="false" outlineLevel="0" collapsed="false">
      <c r="A40968" s="2" t="n">
        <v>1.02399999999926E-005</v>
      </c>
      <c r="B40968" s="0" t="n">
        <v>0.102971</v>
      </c>
      <c r="C40968" s="1" t="n">
        <v>1.0239875E-006</v>
      </c>
      <c r="D40968" s="0" t="s">
        <v>7</v>
      </c>
    </row>
    <row r="40969" customFormat="false" ht="12.75" hidden="false" customHeight="false" outlineLevel="0" collapsed="false">
      <c r="A40969" s="2" t="n">
        <v>1.02402499999926E-005</v>
      </c>
      <c r="B40969" s="0" t="n">
        <v>0.0535554</v>
      </c>
      <c r="C40969" s="1" t="n">
        <v>1.0241875E-006</v>
      </c>
    </row>
    <row r="40970" customFormat="false" ht="12.75" hidden="false" customHeight="false" outlineLevel="0" collapsed="false">
      <c r="A40970" s="2" t="n">
        <v>1.02404999999926E-005</v>
      </c>
      <c r="B40970" s="0" t="n">
        <v>0.00906162</v>
      </c>
      <c r="C40970" s="1" t="n">
        <v>1.0243875E-006</v>
      </c>
    </row>
    <row r="40971" customFormat="false" ht="12.75" hidden="false" customHeight="false" outlineLevel="0" collapsed="false">
      <c r="A40971" s="2" t="n">
        <v>1.02407499999926E-005</v>
      </c>
      <c r="B40971" s="0" t="n">
        <v>-0.028129</v>
      </c>
      <c r="C40971" s="1" t="n">
        <v>1.0247875E-006</v>
      </c>
    </row>
    <row r="40972" customFormat="false" ht="12.75" hidden="false" customHeight="false" outlineLevel="0" collapsed="false">
      <c r="A40972" s="2" t="n">
        <v>1.02409999999926E-005</v>
      </c>
      <c r="B40972" s="0" t="n">
        <v>-0.0500466</v>
      </c>
      <c r="C40972" s="1" t="n">
        <v>1.0251875E-006</v>
      </c>
    </row>
    <row r="40973" customFormat="false" ht="12.75" hidden="false" customHeight="false" outlineLevel="0" collapsed="false">
      <c r="A40973" s="2" t="n">
        <v>1.02412499999926E-005</v>
      </c>
      <c r="B40973" s="0" t="n">
        <v>-0.0497702</v>
      </c>
      <c r="C40973" s="1" t="n">
        <v>1.0253875E-006</v>
      </c>
    </row>
    <row r="40974" customFormat="false" ht="12.75" hidden="false" customHeight="false" outlineLevel="0" collapsed="false">
      <c r="A40974" s="2" t="n">
        <v>1.02414999999926E-005</v>
      </c>
      <c r="B40974" s="0" t="n">
        <v>-0.0299127</v>
      </c>
      <c r="C40974" s="1" t="n">
        <v>1.0257875E-006</v>
      </c>
    </row>
    <row r="40975" customFormat="false" ht="12.75" hidden="false" customHeight="false" outlineLevel="0" collapsed="false">
      <c r="A40975" s="2" t="n">
        <v>1.02417499999926E-005</v>
      </c>
      <c r="B40975" s="0" t="n">
        <v>0.00145496</v>
      </c>
      <c r="C40975" s="1" t="n">
        <v>1.0261875E-006</v>
      </c>
    </row>
    <row r="40976" customFormat="false" ht="12.75" hidden="false" customHeight="false" outlineLevel="0" collapsed="false">
      <c r="A40976" s="2" t="n">
        <v>1.02419999999926E-005</v>
      </c>
      <c r="B40976" s="0" t="n">
        <v>0.0368199</v>
      </c>
      <c r="C40976" s="1" t="n">
        <v>1.0265875E-006</v>
      </c>
    </row>
    <row r="40977" customFormat="false" ht="12.75" hidden="false" customHeight="false" outlineLevel="0" collapsed="false">
      <c r="A40977" s="2" t="n">
        <v>1.02422499999926E-005</v>
      </c>
      <c r="B40977" s="0" t="n">
        <v>0.0714796</v>
      </c>
      <c r="C40977" s="1" t="n">
        <v>1.0267875E-006</v>
      </c>
    </row>
    <row r="40978" customFormat="false" ht="12.75" hidden="false" customHeight="false" outlineLevel="0" collapsed="false">
      <c r="A40978" s="2" t="n">
        <v>1.02424999999926E-005</v>
      </c>
      <c r="B40978" s="0" t="n">
        <v>0.103128</v>
      </c>
      <c r="C40978" s="1" t="n">
        <v>1.0273875E-006</v>
      </c>
    </row>
    <row r="40979" customFormat="false" ht="12.75" hidden="false" customHeight="false" outlineLevel="0" collapsed="false">
      <c r="A40979" s="2" t="n">
        <v>1.02427499999926E-005</v>
      </c>
      <c r="B40979" s="0" t="n">
        <v>0.130996</v>
      </c>
      <c r="C40979" s="1" t="n">
        <v>1.0275875E-006</v>
      </c>
    </row>
    <row r="40980" customFormat="false" ht="12.75" hidden="false" customHeight="false" outlineLevel="0" collapsed="false">
      <c r="A40980" s="2" t="n">
        <v>1.02429999999926E-005</v>
      </c>
      <c r="B40980" s="0" t="n">
        <v>0.155076</v>
      </c>
      <c r="C40980" s="1" t="n">
        <v>1.0277875E-006</v>
      </c>
    </row>
    <row r="40981" customFormat="false" ht="12.75" hidden="false" customHeight="false" outlineLevel="0" collapsed="false">
      <c r="A40981" s="2" t="n">
        <v>1.02432499999926E-005</v>
      </c>
      <c r="B40981" s="0" t="n">
        <v>0.175721</v>
      </c>
      <c r="C40981" s="1" t="n">
        <v>1.0279875E-006</v>
      </c>
    </row>
    <row r="40982" customFormat="false" ht="12.75" hidden="false" customHeight="false" outlineLevel="0" collapsed="false">
      <c r="A40982" s="2" t="n">
        <v>1.02434999999926E-005</v>
      </c>
      <c r="B40982" s="0" t="n">
        <v>0.193376</v>
      </c>
      <c r="C40982" s="1" t="n">
        <v>1.0283875E-006</v>
      </c>
    </row>
    <row r="40983" customFormat="false" ht="12.75" hidden="false" customHeight="false" outlineLevel="0" collapsed="false">
      <c r="A40983" s="2" t="n">
        <v>1.02437499999926E-005</v>
      </c>
      <c r="B40983" s="0" t="n">
        <v>0.208503</v>
      </c>
      <c r="C40983" s="1" t="n">
        <v>1.0287875E-006</v>
      </c>
    </row>
    <row r="40984" customFormat="false" ht="12.75" hidden="false" customHeight="false" outlineLevel="0" collapsed="false">
      <c r="A40984" s="2" t="n">
        <v>1.02439999999926E-005</v>
      </c>
      <c r="B40984" s="0" t="n">
        <v>0.221509</v>
      </c>
      <c r="C40984" s="1" t="n">
        <v>1.0289875E-006</v>
      </c>
    </row>
    <row r="40985" customFormat="false" ht="12.75" hidden="false" customHeight="false" outlineLevel="0" collapsed="false">
      <c r="A40985" s="2" t="n">
        <v>1.02442499999926E-005</v>
      </c>
      <c r="B40985" s="0" t="n">
        <v>0.232745</v>
      </c>
      <c r="C40985" s="1" t="n">
        <v>1.0295875E-006</v>
      </c>
    </row>
    <row r="40986" customFormat="false" ht="12.75" hidden="false" customHeight="false" outlineLevel="0" collapsed="false">
      <c r="A40986" s="2" t="n">
        <v>1.02444999999926E-005</v>
      </c>
      <c r="B40986" s="0" t="n">
        <v>0.242501</v>
      </c>
      <c r="C40986" s="1" t="n">
        <v>1.0301875E-006</v>
      </c>
    </row>
    <row r="40987" customFormat="false" ht="12.75" hidden="false" customHeight="false" outlineLevel="0" collapsed="false">
      <c r="A40987" s="2" t="n">
        <v>1.02447499999926E-005</v>
      </c>
      <c r="B40987" s="0" t="n">
        <v>0.251024</v>
      </c>
      <c r="C40987" s="1" t="n">
        <v>1.0303875E-006</v>
      </c>
    </row>
    <row r="40988" customFormat="false" ht="12.75" hidden="false" customHeight="false" outlineLevel="0" collapsed="false">
      <c r="A40988" s="2" t="n">
        <v>1.02449999999926E-005</v>
      </c>
      <c r="B40988" s="0" t="n">
        <v>0.258508</v>
      </c>
      <c r="C40988" s="1" t="n">
        <v>1.0309875E-006</v>
      </c>
    </row>
    <row r="40989" customFormat="false" ht="12.75" hidden="false" customHeight="false" outlineLevel="0" collapsed="false">
      <c r="A40989" s="2" t="n">
        <v>1.02452499999926E-005</v>
      </c>
      <c r="B40989" s="0" t="n">
        <v>0.265122</v>
      </c>
      <c r="C40989" s="1" t="n">
        <v>1.0317875E-006</v>
      </c>
    </row>
    <row r="40990" customFormat="false" ht="12.75" hidden="false" customHeight="false" outlineLevel="0" collapsed="false">
      <c r="A40990" s="2" t="n">
        <v>1.02454999999926E-005</v>
      </c>
      <c r="B40990" s="0" t="n">
        <v>0.270995</v>
      </c>
      <c r="C40990" s="1" t="n">
        <v>1.0321875E-006</v>
      </c>
    </row>
    <row r="40991" customFormat="false" ht="12.75" hidden="false" customHeight="false" outlineLevel="0" collapsed="false">
      <c r="A40991" s="2" t="n">
        <v>1.02457499999926E-005</v>
      </c>
      <c r="B40991" s="0" t="n">
        <v>0.276241</v>
      </c>
      <c r="C40991" s="1" t="n">
        <v>1.0327875E-006</v>
      </c>
    </row>
    <row r="40992" customFormat="false" ht="12.75" hidden="false" customHeight="false" outlineLevel="0" collapsed="false">
      <c r="A40992" s="2" t="n">
        <v>1.02459999999926E-005</v>
      </c>
      <c r="B40992" s="0" t="n">
        <v>0.280943</v>
      </c>
      <c r="C40992" s="1" t="n">
        <v>1.0329875E-006</v>
      </c>
    </row>
    <row r="40993" customFormat="false" ht="12.75" hidden="false" customHeight="false" outlineLevel="0" collapsed="false">
      <c r="A40993" s="2" t="n">
        <v>1.02462499999926E-005</v>
      </c>
      <c r="B40993" s="0" t="n">
        <v>0.285185</v>
      </c>
      <c r="C40993" s="1" t="n">
        <v>1.0333875E-006</v>
      </c>
    </row>
    <row r="40994" customFormat="false" ht="12.75" hidden="false" customHeight="false" outlineLevel="0" collapsed="false">
      <c r="A40994" s="2" t="n">
        <v>1.02464999999926E-005</v>
      </c>
      <c r="B40994" s="0" t="n">
        <v>0.289027</v>
      </c>
      <c r="C40994" s="1" t="n">
        <v>1.0335875E-006</v>
      </c>
    </row>
    <row r="40995" customFormat="false" ht="12.75" hidden="false" customHeight="false" outlineLevel="0" collapsed="false">
      <c r="A40995" s="2" t="n">
        <v>1.02467499999926E-005</v>
      </c>
      <c r="B40995" s="0" t="n">
        <v>0.292525</v>
      </c>
      <c r="C40995" s="1" t="n">
        <v>1.0337875E-006</v>
      </c>
    </row>
    <row r="40996" customFormat="false" ht="12.75" hidden="false" customHeight="false" outlineLevel="0" collapsed="false">
      <c r="A40996" s="2" t="n">
        <v>1.02469999999926E-005</v>
      </c>
      <c r="B40996" s="0" t="n">
        <v>0.295721</v>
      </c>
      <c r="C40996" s="1" t="n">
        <v>1.0345875E-006</v>
      </c>
    </row>
    <row r="40997" customFormat="false" ht="12.75" hidden="false" customHeight="false" outlineLevel="0" collapsed="false">
      <c r="A40997" s="2" t="n">
        <v>1.02472499999926E-005</v>
      </c>
      <c r="B40997" s="0" t="n">
        <v>0.298655</v>
      </c>
      <c r="C40997" s="1" t="n">
        <v>1.0353875E-006</v>
      </c>
    </row>
    <row r="40998" customFormat="false" ht="12.75" hidden="false" customHeight="false" outlineLevel="0" collapsed="false">
      <c r="A40998" s="2" t="n">
        <v>1.02474999999926E-005</v>
      </c>
      <c r="B40998" s="0" t="n">
        <v>0.301355</v>
      </c>
      <c r="C40998" s="1" t="n">
        <v>1.0355875E-006</v>
      </c>
    </row>
    <row r="40999" customFormat="false" ht="12.75" hidden="false" customHeight="false" outlineLevel="0" collapsed="false">
      <c r="A40999" s="2" t="n">
        <v>1.02477499999926E-005</v>
      </c>
      <c r="B40999" s="0" t="n">
        <v>0.303854</v>
      </c>
      <c r="C40999" s="1" t="n">
        <v>1.0357875E-006</v>
      </c>
    </row>
    <row r="41000" customFormat="false" ht="12.75" hidden="false" customHeight="false" outlineLevel="0" collapsed="false">
      <c r="A41000" s="2" t="n">
        <v>1.02479999999926E-005</v>
      </c>
      <c r="B41000" s="0" t="n">
        <v>0.306165</v>
      </c>
      <c r="C41000" s="1" t="n">
        <v>1.0359875E-006</v>
      </c>
    </row>
    <row r="41001" customFormat="false" ht="12.75" hidden="false" customHeight="false" outlineLevel="0" collapsed="false">
      <c r="A41001" s="2" t="n">
        <v>1.02482499999926E-005</v>
      </c>
      <c r="B41001" s="0" t="n">
        <v>0.308319</v>
      </c>
      <c r="C41001" s="1" t="n">
        <v>1.0365875E-006</v>
      </c>
    </row>
    <row r="41002" customFormat="false" ht="12.75" hidden="false" customHeight="false" outlineLevel="0" collapsed="false">
      <c r="A41002" s="2" t="n">
        <v>1.02484999999926E-005</v>
      </c>
      <c r="B41002" s="0" t="n">
        <v>0.310327</v>
      </c>
      <c r="C41002" s="1" t="n">
        <v>1.0367875E-006</v>
      </c>
    </row>
    <row r="41003" customFormat="false" ht="12.75" hidden="false" customHeight="false" outlineLevel="0" collapsed="false">
      <c r="A41003" s="2" t="n">
        <v>1.02487499999926E-005</v>
      </c>
      <c r="B41003" s="0" t="n">
        <v>0.31221</v>
      </c>
      <c r="C41003" s="1" t="n">
        <v>1.0369875E-006</v>
      </c>
    </row>
    <row r="41004" customFormat="false" ht="12.75" hidden="false" customHeight="false" outlineLevel="0" collapsed="false">
      <c r="A41004" s="2" t="n">
        <v>1.02489999999926E-005</v>
      </c>
      <c r="B41004" s="0" t="n">
        <v>0.313977</v>
      </c>
      <c r="C41004" s="1" t="n">
        <v>1.0373875E-006</v>
      </c>
    </row>
    <row r="41005" customFormat="false" ht="12.75" hidden="false" customHeight="false" outlineLevel="0" collapsed="false">
      <c r="A41005" s="2" t="n">
        <v>1.02492499999926E-005</v>
      </c>
      <c r="B41005" s="0" t="n">
        <v>0.315644</v>
      </c>
      <c r="C41005" s="1" t="n">
        <v>1.0375875E-006</v>
      </c>
    </row>
    <row r="41006" customFormat="false" ht="12.75" hidden="false" customHeight="false" outlineLevel="0" collapsed="false">
      <c r="A41006" s="2" t="n">
        <v>1.02494999999926E-005</v>
      </c>
      <c r="B41006" s="0" t="n">
        <v>0.317217</v>
      </c>
      <c r="C41006" s="1" t="n">
        <v>1.0379875E-006</v>
      </c>
    </row>
    <row r="41007" customFormat="false" ht="12.75" hidden="false" customHeight="false" outlineLevel="0" collapsed="false">
      <c r="A41007" s="2" t="n">
        <v>1.02497499999926E-005</v>
      </c>
      <c r="B41007" s="0" t="n">
        <v>0.318711</v>
      </c>
      <c r="C41007" s="1" t="n">
        <v>1.0389875E-006</v>
      </c>
    </row>
    <row r="41008" customFormat="false" ht="12.75" hidden="false" customHeight="false" outlineLevel="0" collapsed="false">
      <c r="A41008" s="2" t="n">
        <v>1.02499999999926E-005</v>
      </c>
      <c r="B41008" s="0" t="n">
        <v>0.320133</v>
      </c>
      <c r="C41008" s="1" t="n">
        <v>1.0391875E-006</v>
      </c>
    </row>
    <row r="41009" customFormat="false" ht="12.75" hidden="false" customHeight="false" outlineLevel="0" collapsed="false">
      <c r="A41009" s="2" t="n">
        <v>1.02502499999926E-005</v>
      </c>
      <c r="B41009" s="0" t="n">
        <v>0.321492</v>
      </c>
      <c r="C41009" s="1" t="n">
        <v>1.0393875E-006</v>
      </c>
    </row>
    <row r="41010" customFormat="false" ht="12.75" hidden="false" customHeight="false" outlineLevel="0" collapsed="false">
      <c r="A41010" s="2" t="n">
        <v>1.02504999999926E-005</v>
      </c>
      <c r="B41010" s="0" t="n">
        <v>0.322789</v>
      </c>
      <c r="C41010" s="1" t="n">
        <v>1.0395875E-006</v>
      </c>
    </row>
    <row r="41011" customFormat="false" ht="12.75" hidden="false" customHeight="false" outlineLevel="0" collapsed="false">
      <c r="A41011" s="2" t="n">
        <v>1.02507499999926E-005</v>
      </c>
      <c r="B41011" s="0" t="n">
        <v>0.324037</v>
      </c>
      <c r="C41011" s="1" t="n">
        <v>1.0399875E-006</v>
      </c>
    </row>
    <row r="41012" customFormat="false" ht="12.75" hidden="false" customHeight="false" outlineLevel="0" collapsed="false">
      <c r="A41012" s="2" t="n">
        <v>1.02509999999926E-005</v>
      </c>
      <c r="B41012" s="0" t="n">
        <v>0.325234</v>
      </c>
      <c r="C41012" s="1" t="n">
        <v>1.0403875E-006</v>
      </c>
    </row>
    <row r="41013" customFormat="false" ht="12.75" hidden="false" customHeight="false" outlineLevel="0" collapsed="false">
      <c r="A41013" s="2" t="n">
        <v>1.02512499999926E-005</v>
      </c>
      <c r="B41013" s="0" t="n">
        <v>0.326395</v>
      </c>
      <c r="C41013" s="1" t="n">
        <v>1.0405875E-006</v>
      </c>
    </row>
    <row r="41014" customFormat="false" ht="12.75" hidden="false" customHeight="false" outlineLevel="0" collapsed="false">
      <c r="A41014" s="2" t="n">
        <v>1.02514999999926E-005</v>
      </c>
      <c r="B41014" s="0" t="n">
        <v>0.327516</v>
      </c>
      <c r="C41014" s="1" t="n">
        <v>1.0407875E-006</v>
      </c>
    </row>
    <row r="41015" customFormat="false" ht="12.75" hidden="false" customHeight="false" outlineLevel="0" collapsed="false">
      <c r="A41015" s="2" t="n">
        <v>1.02517499999926E-005</v>
      </c>
      <c r="B41015" s="0" t="n">
        <v>0.328614</v>
      </c>
      <c r="C41015" s="1" t="n">
        <v>1.0411875E-006</v>
      </c>
    </row>
    <row r="41016" customFormat="false" ht="12.75" hidden="false" customHeight="false" outlineLevel="0" collapsed="false">
      <c r="A41016" s="2" t="n">
        <v>1.02519999999926E-005</v>
      </c>
      <c r="B41016" s="0" t="n">
        <v>0.329687</v>
      </c>
      <c r="C41016" s="1" t="n">
        <v>1.0417875E-006</v>
      </c>
    </row>
    <row r="41017" customFormat="false" ht="12.75" hidden="false" customHeight="false" outlineLevel="0" collapsed="false">
      <c r="A41017" s="2" t="n">
        <v>1.02522499999926E-005</v>
      </c>
      <c r="B41017" s="0" t="n">
        <v>0.330747</v>
      </c>
      <c r="C41017" s="1" t="n">
        <v>1.0423875E-006</v>
      </c>
    </row>
    <row r="41018" customFormat="false" ht="12.75" hidden="false" customHeight="false" outlineLevel="0" collapsed="false">
      <c r="A41018" s="2" t="n">
        <v>1.02524999999926E-005</v>
      </c>
      <c r="B41018" s="0" t="n">
        <v>0.331768</v>
      </c>
      <c r="C41018" s="1" t="n">
        <v>1.0425875E-006</v>
      </c>
    </row>
    <row r="41019" customFormat="false" ht="12.75" hidden="false" customHeight="false" outlineLevel="0" collapsed="false">
      <c r="A41019" s="2" t="n">
        <v>1.02527499999926E-005</v>
      </c>
      <c r="B41019" s="0" t="n">
        <v>0.330829</v>
      </c>
      <c r="C41019" s="1" t="n">
        <v>1.0427875E-006</v>
      </c>
    </row>
    <row r="41020" customFormat="false" ht="12.75" hidden="false" customHeight="false" outlineLevel="0" collapsed="false">
      <c r="A41020" s="2" t="n">
        <v>1.02529999999926E-005</v>
      </c>
      <c r="B41020" s="0" t="n">
        <v>0.319725</v>
      </c>
      <c r="C41020" s="1" t="n">
        <v>1.0429875E-006</v>
      </c>
    </row>
    <row r="41021" customFormat="false" ht="12.75" hidden="false" customHeight="false" outlineLevel="0" collapsed="false">
      <c r="A41021" s="2" t="n">
        <v>1.02532499999926E-005</v>
      </c>
      <c r="B41021" s="0" t="n">
        <v>0.29097</v>
      </c>
      <c r="C41021" s="1" t="n">
        <v>1.0431875E-006</v>
      </c>
    </row>
    <row r="41022" customFormat="false" ht="12.75" hidden="false" customHeight="false" outlineLevel="0" collapsed="false">
      <c r="A41022" s="2" t="n">
        <v>1.02534999999926E-005</v>
      </c>
      <c r="B41022" s="0" t="n">
        <v>0.246567</v>
      </c>
      <c r="C41022" s="1" t="n">
        <v>1.0435875E-006</v>
      </c>
    </row>
    <row r="41023" customFormat="false" ht="12.75" hidden="false" customHeight="false" outlineLevel="0" collapsed="false">
      <c r="A41023" s="2" t="n">
        <v>1.02537499999926E-005</v>
      </c>
      <c r="B41023" s="0" t="n">
        <v>0.193979</v>
      </c>
      <c r="C41023" s="1" t="n">
        <v>1.0439875E-006</v>
      </c>
    </row>
    <row r="41024" customFormat="false" ht="12.75" hidden="false" customHeight="false" outlineLevel="0" collapsed="false">
      <c r="A41024" s="2" t="n">
        <v>1.02539999999926E-005</v>
      </c>
      <c r="B41024" s="0" t="n">
        <v>0.140194</v>
      </c>
      <c r="C41024" s="1" t="n">
        <v>1.0441875E-006</v>
      </c>
    </row>
    <row r="41025" customFormat="false" ht="12.75" hidden="false" customHeight="false" outlineLevel="0" collapsed="false">
      <c r="A41025" s="2" t="n">
        <v>1.02542499999926E-005</v>
      </c>
      <c r="B41025" s="0" t="n">
        <v>0.0894607</v>
      </c>
      <c r="C41025" s="1" t="n">
        <v>1.0447875E-006</v>
      </c>
    </row>
    <row r="41026" customFormat="false" ht="12.75" hidden="false" customHeight="false" outlineLevel="0" collapsed="false">
      <c r="A41026" s="2" t="n">
        <v>1.02544999999926E-005</v>
      </c>
      <c r="B41026" s="0" t="n">
        <v>0.0437433</v>
      </c>
      <c r="C41026" s="1" t="n">
        <v>1.0451875E-006</v>
      </c>
    </row>
    <row r="41027" customFormat="false" ht="12.75" hidden="false" customHeight="false" outlineLevel="0" collapsed="false">
      <c r="A41027" s="2" t="n">
        <v>1.02547499999926E-005</v>
      </c>
      <c r="B41027" s="0" t="n">
        <v>0.00542072</v>
      </c>
      <c r="C41027" s="1" t="n">
        <v>1.0453875E-006</v>
      </c>
    </row>
    <row r="41028" customFormat="false" ht="12.75" hidden="false" customHeight="false" outlineLevel="0" collapsed="false">
      <c r="A41028" s="2" t="n">
        <v>1.02549999999926E-005</v>
      </c>
      <c r="B41028" s="0" t="n">
        <v>-0.0175471</v>
      </c>
      <c r="C41028" s="1" t="n">
        <v>1.0461875E-006</v>
      </c>
    </row>
    <row r="41029" customFormat="false" ht="12.75" hidden="false" customHeight="false" outlineLevel="0" collapsed="false">
      <c r="A41029" s="2" t="n">
        <v>1.02552499999926E-005</v>
      </c>
      <c r="B41029" s="0" t="n">
        <v>-0.0182385</v>
      </c>
      <c r="C41029" s="1" t="n">
        <v>1.0463875E-006</v>
      </c>
    </row>
    <row r="41030" customFormat="false" ht="12.75" hidden="false" customHeight="false" outlineLevel="0" collapsed="false">
      <c r="A41030" s="2" t="n">
        <v>1.02554999999926E-005</v>
      </c>
      <c r="B41030" s="0" t="n">
        <v>0.000724328</v>
      </c>
      <c r="C41030" s="1" t="n">
        <v>1.0465875E-006</v>
      </c>
    </row>
    <row r="41031" customFormat="false" ht="12.75" hidden="false" customHeight="false" outlineLevel="0" collapsed="false">
      <c r="A41031" s="2" t="n">
        <v>1.02557499999926E-005</v>
      </c>
      <c r="B41031" s="0" t="n">
        <v>0.0312743</v>
      </c>
      <c r="C41031" s="1" t="n">
        <v>1.0469875E-006</v>
      </c>
    </row>
    <row r="41032" customFormat="false" ht="12.75" hidden="false" customHeight="false" outlineLevel="0" collapsed="false">
      <c r="A41032" s="2" t="n">
        <v>1.02559999999926E-005</v>
      </c>
      <c r="B41032" s="0" t="n">
        <v>0.0658989</v>
      </c>
      <c r="C41032" s="1" t="n">
        <v>1.0473875E-006</v>
      </c>
    </row>
    <row r="41033" customFormat="false" ht="12.75" hidden="false" customHeight="false" outlineLevel="0" collapsed="false">
      <c r="A41033" s="2" t="n">
        <v>1.02562499999926E-005</v>
      </c>
      <c r="B41033" s="0" t="n">
        <v>0.0998924</v>
      </c>
      <c r="C41033" s="1" t="n">
        <v>1.0479875E-006</v>
      </c>
    </row>
    <row r="41034" customFormat="false" ht="12.75" hidden="false" customHeight="false" outlineLevel="0" collapsed="false">
      <c r="A41034" s="2" t="n">
        <v>1.02564999999926E-005</v>
      </c>
      <c r="B41034" s="0" t="n">
        <v>0.130918</v>
      </c>
      <c r="C41034" s="1" t="n">
        <v>1.0481875E-006</v>
      </c>
    </row>
    <row r="41035" customFormat="false" ht="12.75" hidden="false" customHeight="false" outlineLevel="0" collapsed="false">
      <c r="A41035" s="2" t="n">
        <v>1.02567499999926E-005</v>
      </c>
      <c r="B41035" s="0" t="n">
        <v>0.156278</v>
      </c>
      <c r="C41035" s="1" t="n">
        <v>1.0485875E-006</v>
      </c>
    </row>
    <row r="41036" customFormat="false" ht="12.75" hidden="false" customHeight="false" outlineLevel="0" collapsed="false">
      <c r="A41036" s="2" t="n">
        <v>1.02569999999926E-005</v>
      </c>
      <c r="B41036" s="0" t="n">
        <v>0.167756</v>
      </c>
      <c r="C41036" s="1" t="n">
        <v>1.0487875E-006</v>
      </c>
    </row>
    <row r="41037" customFormat="false" ht="12.75" hidden="false" customHeight="false" outlineLevel="0" collapsed="false">
      <c r="A41037" s="2" t="n">
        <v>1.02572499999926E-005</v>
      </c>
      <c r="B41037" s="0" t="n">
        <v>0.158213</v>
      </c>
      <c r="C41037" s="1" t="n">
        <v>1.0489875E-006</v>
      </c>
    </row>
    <row r="41038" customFormat="false" ht="12.75" hidden="false" customHeight="false" outlineLevel="0" collapsed="false">
      <c r="A41038" s="2" t="n">
        <v>1.02574999999926E-005</v>
      </c>
      <c r="B41038" s="0" t="n">
        <v>0.130096</v>
      </c>
      <c r="C41038" s="0" t="n">
        <v>-1</v>
      </c>
    </row>
    <row r="41039" customFormat="false" ht="12.75" hidden="false" customHeight="false" outlineLevel="0" collapsed="false">
      <c r="A41039" s="2" t="n">
        <v>1.02577499999926E-005</v>
      </c>
      <c r="B41039" s="0" t="n">
        <v>0.09132</v>
      </c>
      <c r="C41039" s="0" t="n">
        <v>0</v>
      </c>
    </row>
    <row r="41040" customFormat="false" ht="12.75" hidden="false" customHeight="false" outlineLevel="0" collapsed="false">
      <c r="A41040" s="2" t="n">
        <v>1.02579999999926E-005</v>
      </c>
      <c r="B41040" s="0" t="n">
        <v>0.0492776</v>
      </c>
      <c r="C41040" s="0" t="n">
        <v>0</v>
      </c>
    </row>
    <row r="41041" customFormat="false" ht="12.75" hidden="false" customHeight="false" outlineLevel="0" collapsed="false">
      <c r="A41041" s="2" t="n">
        <v>1.02582499999926E-005</v>
      </c>
      <c r="B41041" s="0" t="n">
        <v>0.00856729</v>
      </c>
      <c r="C41041" s="0" t="n">
        <v>0</v>
      </c>
    </row>
    <row r="41042" customFormat="false" ht="12.75" hidden="false" customHeight="false" outlineLevel="0" collapsed="false">
      <c r="A41042" s="2" t="n">
        <v>1.02584999999926E-005</v>
      </c>
      <c r="B41042" s="0" t="n">
        <v>-0.0285595</v>
      </c>
      <c r="C41042" s="0" t="n">
        <v>0</v>
      </c>
    </row>
    <row r="41043" customFormat="false" ht="12.75" hidden="false" customHeight="false" outlineLevel="0" collapsed="false">
      <c r="A41043" s="2" t="n">
        <v>1.02587499999926E-005</v>
      </c>
      <c r="B41043" s="0" t="n">
        <v>-0.0594809</v>
      </c>
      <c r="C41043" s="0" t="n">
        <v>0</v>
      </c>
    </row>
    <row r="41044" customFormat="false" ht="12.75" hidden="false" customHeight="false" outlineLevel="0" collapsed="false">
      <c r="A41044" s="2" t="n">
        <v>1.02589999999926E-005</v>
      </c>
      <c r="B41044" s="0" t="n">
        <v>-0.076043</v>
      </c>
      <c r="C41044" s="0" t="n">
        <v>0</v>
      </c>
    </row>
    <row r="41045" customFormat="false" ht="12.75" hidden="false" customHeight="false" outlineLevel="0" collapsed="false">
      <c r="A41045" s="2" t="n">
        <v>1.02592499999926E-005</v>
      </c>
      <c r="B41045" s="0" t="n">
        <v>-0.0711602</v>
      </c>
      <c r="C41045" s="0" t="n">
        <v>0</v>
      </c>
    </row>
    <row r="41046" customFormat="false" ht="12.75" hidden="false" customHeight="false" outlineLevel="0" collapsed="false">
      <c r="A41046" s="2" t="n">
        <v>1.02594999999926E-005</v>
      </c>
      <c r="B41046" s="0" t="n">
        <v>-0.0473256</v>
      </c>
      <c r="C41046" s="0" t="n">
        <v>0</v>
      </c>
    </row>
    <row r="41047" customFormat="false" ht="12.75" hidden="false" customHeight="false" outlineLevel="0" collapsed="false">
      <c r="A41047" s="2" t="n">
        <v>1.02597499999926E-005</v>
      </c>
      <c r="B41047" s="0" t="n">
        <v>-0.0124947</v>
      </c>
      <c r="C41047" s="0" t="n">
        <v>0</v>
      </c>
    </row>
    <row r="41048" customFormat="false" ht="12.75" hidden="false" customHeight="false" outlineLevel="0" collapsed="false">
      <c r="A41048" s="2" t="n">
        <v>1.02599999999926E-005</v>
      </c>
      <c r="B41048" s="0" t="n">
        <v>0.025905</v>
      </c>
      <c r="C41048" s="0" t="n">
        <v>0</v>
      </c>
    </row>
    <row r="41049" customFormat="false" ht="12.75" hidden="false" customHeight="false" outlineLevel="0" collapsed="false">
      <c r="A41049" s="2" t="n">
        <v>1.02602499999926E-005</v>
      </c>
      <c r="B41049" s="0" t="n">
        <v>0.0632467</v>
      </c>
      <c r="C41049" s="0" t="n">
        <v>0</v>
      </c>
    </row>
    <row r="41050" customFormat="false" ht="12.75" hidden="false" customHeight="false" outlineLevel="0" collapsed="false">
      <c r="A41050" s="2" t="n">
        <v>1.02604999999926E-005</v>
      </c>
      <c r="B41050" s="0" t="n">
        <v>0.0972522</v>
      </c>
      <c r="C41050" s="0" t="n">
        <v>0</v>
      </c>
    </row>
    <row r="41051" customFormat="false" ht="12.75" hidden="false" customHeight="false" outlineLevel="0" collapsed="false">
      <c r="A41051" s="2" t="n">
        <v>1.02607499999926E-005</v>
      </c>
      <c r="B41051" s="0" t="n">
        <v>0.125279</v>
      </c>
      <c r="C41051" s="0" t="n">
        <v>0</v>
      </c>
    </row>
    <row r="41052" customFormat="false" ht="12.75" hidden="false" customHeight="false" outlineLevel="0" collapsed="false">
      <c r="A41052" s="2" t="n">
        <v>1.02609999999926E-005</v>
      </c>
      <c r="B41052" s="0" t="n">
        <v>0.139152</v>
      </c>
      <c r="C41052" s="0" t="n">
        <v>0</v>
      </c>
    </row>
    <row r="41053" customFormat="false" ht="12.75" hidden="false" customHeight="false" outlineLevel="0" collapsed="false">
      <c r="A41053" s="2" t="n">
        <v>1.02612499999926E-005</v>
      </c>
      <c r="B41053" s="0" t="n">
        <v>0.131772</v>
      </c>
      <c r="C41053" s="0" t="n">
        <v>0</v>
      </c>
    </row>
    <row r="41054" customFormat="false" ht="12.75" hidden="false" customHeight="false" outlineLevel="0" collapsed="false">
      <c r="A41054" s="2" t="n">
        <v>1.02614999999926E-005</v>
      </c>
      <c r="B41054" s="0" t="n">
        <v>0.105614</v>
      </c>
      <c r="C41054" s="0" t="n">
        <v>0</v>
      </c>
    </row>
    <row r="41055" customFormat="false" ht="12.75" hidden="false" customHeight="false" outlineLevel="0" collapsed="false">
      <c r="A41055" s="2" t="n">
        <v>1.02617499999926E-005</v>
      </c>
      <c r="B41055" s="0" t="n">
        <v>0.0686265</v>
      </c>
      <c r="C41055" s="0" t="n">
        <v>0</v>
      </c>
    </row>
    <row r="41056" customFormat="false" ht="12.75" hidden="false" customHeight="false" outlineLevel="0" collapsed="false">
      <c r="A41056" s="2" t="n">
        <v>1.02619999999926E-005</v>
      </c>
      <c r="B41056" s="0" t="n">
        <v>0.0282194</v>
      </c>
      <c r="C41056" s="0" t="n">
        <v>0</v>
      </c>
    </row>
    <row r="41057" customFormat="false" ht="12.75" hidden="false" customHeight="false" outlineLevel="0" collapsed="false">
      <c r="A41057" s="2" t="n">
        <v>1.02622499999926E-005</v>
      </c>
      <c r="B41057" s="0" t="n">
        <v>-0.0109809</v>
      </c>
      <c r="C41057" s="0" t="n">
        <v>0</v>
      </c>
    </row>
    <row r="41058" customFormat="false" ht="12.75" hidden="false" customHeight="false" outlineLevel="0" collapsed="false">
      <c r="A41058" s="2" t="n">
        <v>1.02624999999926E-005</v>
      </c>
      <c r="B41058" s="0" t="n">
        <v>-0.0467322</v>
      </c>
      <c r="C41058" s="0" t="n">
        <v>0</v>
      </c>
    </row>
    <row r="41059" customFormat="false" ht="12.75" hidden="false" customHeight="false" outlineLevel="0" collapsed="false">
      <c r="A41059" s="2" t="n">
        <v>1.02627499999926E-005</v>
      </c>
      <c r="B41059" s="0" t="n">
        <v>-0.0783264</v>
      </c>
      <c r="C41059" s="0" t="n">
        <v>0</v>
      </c>
    </row>
    <row r="41060" customFormat="false" ht="12.75" hidden="false" customHeight="false" outlineLevel="0" collapsed="false">
      <c r="A41060" s="2" t="n">
        <v>1.02629999999926E-005</v>
      </c>
      <c r="B41060" s="0" t="n">
        <v>-0.1058</v>
      </c>
      <c r="C41060" s="0" t="n">
        <v>0</v>
      </c>
    </row>
    <row r="41061" customFormat="false" ht="12.75" hidden="false" customHeight="false" outlineLevel="0" collapsed="false">
      <c r="A41061" s="2" t="n">
        <v>1.02632499999926E-005</v>
      </c>
      <c r="B41061" s="0" t="n">
        <v>-0.129553</v>
      </c>
      <c r="C41061" s="0" t="n">
        <v>0</v>
      </c>
    </row>
    <row r="41062" customFormat="false" ht="12.75" hidden="false" customHeight="false" outlineLevel="0" collapsed="false">
      <c r="A41062" s="2" t="n">
        <v>1.02634999999926E-005</v>
      </c>
      <c r="B41062" s="0" t="n">
        <v>-0.15006</v>
      </c>
      <c r="C41062" s="0" t="n">
        <v>0</v>
      </c>
    </row>
    <row r="41063" customFormat="false" ht="12.75" hidden="false" customHeight="false" outlineLevel="0" collapsed="false">
      <c r="A41063" s="2" t="n">
        <v>1.02637499999926E-005</v>
      </c>
      <c r="B41063" s="0" t="n">
        <v>-0.167817</v>
      </c>
      <c r="C41063" s="0" t="n">
        <v>0</v>
      </c>
    </row>
    <row r="41064" customFormat="false" ht="12.75" hidden="false" customHeight="false" outlineLevel="0" collapsed="false">
      <c r="A41064" s="2" t="n">
        <v>1.02639999999926E-005</v>
      </c>
      <c r="B41064" s="0" t="n">
        <v>-0.183239</v>
      </c>
      <c r="C41064" s="0" t="n">
        <v>0</v>
      </c>
    </row>
    <row r="41065" customFormat="false" ht="12.75" hidden="false" customHeight="false" outlineLevel="0" collapsed="false">
      <c r="A41065" s="2" t="n">
        <v>1.02642499999926E-005</v>
      </c>
      <c r="B41065" s="0" t="n">
        <v>-0.19672</v>
      </c>
      <c r="C41065" s="0" t="n">
        <v>0</v>
      </c>
    </row>
    <row r="41066" customFormat="false" ht="12.75" hidden="false" customHeight="false" outlineLevel="0" collapsed="false">
      <c r="A41066" s="2" t="n">
        <v>1.02644999999926E-005</v>
      </c>
      <c r="B41066" s="0" t="n">
        <v>-0.208563</v>
      </c>
      <c r="C41066" s="0" t="n">
        <v>0</v>
      </c>
    </row>
    <row r="41067" customFormat="false" ht="12.75" hidden="false" customHeight="false" outlineLevel="0" collapsed="false">
      <c r="A41067" s="2" t="n">
        <v>1.02647499999926E-005</v>
      </c>
      <c r="B41067" s="0" t="n">
        <v>-0.21904</v>
      </c>
      <c r="C41067" s="0" t="n">
        <v>0</v>
      </c>
    </row>
    <row r="41068" customFormat="false" ht="12.75" hidden="false" customHeight="false" outlineLevel="0" collapsed="false">
      <c r="A41068" s="2" t="n">
        <v>1.02649999999926E-005</v>
      </c>
      <c r="B41068" s="0" t="n">
        <v>-0.228354</v>
      </c>
      <c r="C41068" s="0" t="n">
        <v>0</v>
      </c>
    </row>
    <row r="41069" customFormat="false" ht="12.75" hidden="false" customHeight="false" outlineLevel="0" collapsed="false">
      <c r="A41069" s="2" t="n">
        <v>1.02652499999926E-005</v>
      </c>
      <c r="B41069" s="0" t="n">
        <v>-0.236697</v>
      </c>
      <c r="C41069" s="0" t="n">
        <v>0</v>
      </c>
    </row>
    <row r="41070" customFormat="false" ht="12.75" hidden="false" customHeight="false" outlineLevel="0" collapsed="false">
      <c r="A41070" s="2" t="n">
        <v>1.02654999999926E-005</v>
      </c>
      <c r="B41070" s="0" t="n">
        <v>-0.244201</v>
      </c>
      <c r="C41070" s="0" t="n">
        <v>0</v>
      </c>
    </row>
    <row r="41071" customFormat="false" ht="12.75" hidden="false" customHeight="false" outlineLevel="0" collapsed="false">
      <c r="A41071" s="2" t="n">
        <v>1.02657499999926E-005</v>
      </c>
      <c r="B41071" s="0" t="n">
        <v>-0.251005</v>
      </c>
      <c r="C41071" s="0" t="n">
        <v>0</v>
      </c>
    </row>
    <row r="41072" customFormat="false" ht="12.75" hidden="false" customHeight="false" outlineLevel="0" collapsed="false">
      <c r="A41072" s="2" t="n">
        <v>1.02659999999926E-005</v>
      </c>
      <c r="B41072" s="0" t="n">
        <v>-0.257204</v>
      </c>
      <c r="C41072" s="0" t="n">
        <v>0</v>
      </c>
    </row>
    <row r="41073" customFormat="false" ht="12.75" hidden="false" customHeight="false" outlineLevel="0" collapsed="false">
      <c r="A41073" s="2" t="n">
        <v>1.02662499999926E-005</v>
      </c>
      <c r="B41073" s="0" t="n">
        <v>-0.262892</v>
      </c>
      <c r="C41073" s="0" t="n">
        <v>0</v>
      </c>
    </row>
    <row r="41074" customFormat="false" ht="12.75" hidden="false" customHeight="false" outlineLevel="0" collapsed="false">
      <c r="A41074" s="2" t="n">
        <v>1.02664999999926E-005</v>
      </c>
      <c r="B41074" s="0" t="n">
        <v>-0.268105</v>
      </c>
      <c r="C41074" s="0" t="n">
        <v>0</v>
      </c>
    </row>
    <row r="41075" customFormat="false" ht="12.75" hidden="false" customHeight="false" outlineLevel="0" collapsed="false">
      <c r="A41075" s="2" t="n">
        <v>1.02667499999926E-005</v>
      </c>
      <c r="B41075" s="0" t="n">
        <v>-0.270986</v>
      </c>
      <c r="C41075" s="0" t="n">
        <v>0</v>
      </c>
    </row>
    <row r="41076" customFormat="false" ht="12.75" hidden="false" customHeight="false" outlineLevel="0" collapsed="false">
      <c r="A41076" s="2" t="n">
        <v>1.02669999999926E-005</v>
      </c>
      <c r="B41076" s="0" t="n">
        <v>-0.263372</v>
      </c>
      <c r="C41076" s="0" t="n">
        <v>0</v>
      </c>
    </row>
    <row r="41077" customFormat="false" ht="12.75" hidden="false" customHeight="false" outlineLevel="0" collapsed="false">
      <c r="A41077" s="2" t="n">
        <v>1.02672499999926E-005</v>
      </c>
      <c r="B41077" s="0" t="n">
        <v>-0.237826</v>
      </c>
      <c r="C41077" s="0" t="n">
        <v>0</v>
      </c>
    </row>
    <row r="41078" customFormat="false" ht="12.75" hidden="false" customHeight="false" outlineLevel="0" collapsed="false">
      <c r="A41078" s="2" t="n">
        <v>1.02674999999926E-005</v>
      </c>
      <c r="B41078" s="0" t="n">
        <v>-0.196381</v>
      </c>
      <c r="C41078" s="0" t="n">
        <v>0</v>
      </c>
    </row>
    <row r="41079" customFormat="false" ht="12.75" hidden="false" customHeight="false" outlineLevel="0" collapsed="false">
      <c r="A41079" s="2" t="n">
        <v>1.02677499999926E-005</v>
      </c>
      <c r="B41079" s="0" t="n">
        <v>-0.146537</v>
      </c>
      <c r="C41079" s="0" t="n">
        <v>0</v>
      </c>
    </row>
    <row r="41080" customFormat="false" ht="12.75" hidden="false" customHeight="false" outlineLevel="0" collapsed="false">
      <c r="A41080" s="2" t="n">
        <v>1.02679999999926E-005</v>
      </c>
      <c r="B41080" s="0" t="n">
        <v>-0.0953125</v>
      </c>
      <c r="C41080" s="0" t="n">
        <v>0</v>
      </c>
    </row>
    <row r="41081" customFormat="false" ht="12.75" hidden="false" customHeight="false" outlineLevel="0" collapsed="false">
      <c r="A41081" s="2" t="n">
        <v>1.02682499999926E-005</v>
      </c>
      <c r="B41081" s="0" t="n">
        <v>-0.0469806</v>
      </c>
      <c r="C41081" s="0" t="n">
        <v>0</v>
      </c>
    </row>
    <row r="41082" customFormat="false" ht="12.75" hidden="false" customHeight="false" outlineLevel="0" collapsed="false">
      <c r="A41082" s="2" t="n">
        <v>1.02684999999926E-005</v>
      </c>
      <c r="B41082" s="0" t="n">
        <v>-0.00349476</v>
      </c>
      <c r="C41082" s="0" t="n">
        <v>0</v>
      </c>
    </row>
    <row r="41083" customFormat="false" ht="12.75" hidden="false" customHeight="false" outlineLevel="0" collapsed="false">
      <c r="A41083" s="2" t="n">
        <v>1.02687499999926E-005</v>
      </c>
      <c r="B41083" s="0" t="n">
        <v>0.0346727</v>
      </c>
      <c r="C41083" s="0" t="n">
        <v>0</v>
      </c>
    </row>
    <row r="41084" customFormat="false" ht="12.75" hidden="false" customHeight="false" outlineLevel="0" collapsed="false">
      <c r="A41084" s="2" t="n">
        <v>1.02689999999926E-005</v>
      </c>
      <c r="B41084" s="0" t="n">
        <v>0.0677545</v>
      </c>
      <c r="C41084" s="0" t="n">
        <v>0</v>
      </c>
    </row>
    <row r="41085" customFormat="false" ht="12.75" hidden="false" customHeight="false" outlineLevel="0" collapsed="false">
      <c r="A41085" s="2" t="n">
        <v>1.02692499999926E-005</v>
      </c>
      <c r="B41085" s="0" t="n">
        <v>0.0963055</v>
      </c>
      <c r="C41085" s="0" t="n">
        <v>0</v>
      </c>
    </row>
    <row r="41086" customFormat="false" ht="12.75" hidden="false" customHeight="false" outlineLevel="0" collapsed="false">
      <c r="A41086" s="2" t="n">
        <v>1.02694999999926E-005</v>
      </c>
      <c r="B41086" s="0" t="n">
        <v>0.120934</v>
      </c>
      <c r="C41086" s="0" t="n">
        <v>0</v>
      </c>
    </row>
    <row r="41087" customFormat="false" ht="12.75" hidden="false" customHeight="false" outlineLevel="0" collapsed="false">
      <c r="A41087" s="2" t="n">
        <v>1.02697499999926E-005</v>
      </c>
      <c r="B41087" s="0" t="n">
        <v>0.142239</v>
      </c>
      <c r="C41087" s="0" t="n">
        <v>0</v>
      </c>
    </row>
    <row r="41088" customFormat="false" ht="12.75" hidden="false" customHeight="false" outlineLevel="0" collapsed="false">
      <c r="A41088" s="2" t="n">
        <v>1.02699999999926E-005</v>
      </c>
      <c r="B41088" s="0" t="n">
        <v>0.160745</v>
      </c>
      <c r="C41088" s="0" t="n">
        <v>0</v>
      </c>
    </row>
    <row r="41089" customFormat="false" ht="12.75" hidden="false" customHeight="false" outlineLevel="0" collapsed="false">
      <c r="A41089" s="2" t="n">
        <v>1.02702499999926E-005</v>
      </c>
      <c r="B41089" s="0" t="n">
        <v>0.176895</v>
      </c>
      <c r="C41089" s="0" t="n">
        <v>0</v>
      </c>
    </row>
    <row r="41090" customFormat="false" ht="12.75" hidden="false" customHeight="false" outlineLevel="0" collapsed="false">
      <c r="A41090" s="2" t="n">
        <v>1.02704999999926E-005</v>
      </c>
      <c r="B41090" s="0" t="n">
        <v>0.191055</v>
      </c>
      <c r="C41090" s="0" t="n">
        <v>0</v>
      </c>
    </row>
    <row r="41091" customFormat="false" ht="12.75" hidden="false" customHeight="false" outlineLevel="0" collapsed="false">
      <c r="A41091" s="2" t="n">
        <v>1.02707499999926E-005</v>
      </c>
      <c r="B41091" s="0" t="n">
        <v>0.203541</v>
      </c>
      <c r="C41091" s="0" t="n">
        <v>0</v>
      </c>
    </row>
    <row r="41092" customFormat="false" ht="12.75" hidden="false" customHeight="false" outlineLevel="0" collapsed="false">
      <c r="A41092" s="2" t="n">
        <v>1.02709999999926E-005</v>
      </c>
      <c r="B41092" s="0" t="n">
        <v>0.214602</v>
      </c>
      <c r="C41092" s="0" t="n">
        <v>0</v>
      </c>
    </row>
    <row r="41093" customFormat="false" ht="12.75" hidden="false" customHeight="false" outlineLevel="0" collapsed="false">
      <c r="A41093" s="2" t="n">
        <v>1.02712499999926E-005</v>
      </c>
      <c r="B41093" s="0" t="n">
        <v>0.224458</v>
      </c>
      <c r="C41093" s="0" t="n">
        <v>0</v>
      </c>
    </row>
    <row r="41094" customFormat="false" ht="12.75" hidden="false" customHeight="false" outlineLevel="0" collapsed="false">
      <c r="A41094" s="2" t="n">
        <v>1.02714999999926E-005</v>
      </c>
      <c r="B41094" s="0" t="n">
        <v>0.233274</v>
      </c>
      <c r="C41094" s="0" t="n">
        <v>0</v>
      </c>
    </row>
    <row r="41095" customFormat="false" ht="12.75" hidden="false" customHeight="false" outlineLevel="0" collapsed="false">
      <c r="A41095" s="2" t="n">
        <v>1.02717499999926E-005</v>
      </c>
      <c r="B41095" s="0" t="n">
        <v>0.241206</v>
      </c>
      <c r="C41095" s="0" t="n">
        <v>0</v>
      </c>
    </row>
    <row r="41096" customFormat="false" ht="12.75" hidden="false" customHeight="false" outlineLevel="0" collapsed="false">
      <c r="A41096" s="2" t="n">
        <v>1.02719999999926E-005</v>
      </c>
      <c r="B41096" s="0" t="n">
        <v>0.248362</v>
      </c>
      <c r="C41096" s="0" t="n">
        <v>0</v>
      </c>
    </row>
    <row r="41097" customFormat="false" ht="12.75" hidden="false" customHeight="false" outlineLevel="0" collapsed="false">
      <c r="A41097" s="2" t="n">
        <v>1.02722499999926E-005</v>
      </c>
      <c r="B41097" s="0" t="n">
        <v>0.254857</v>
      </c>
      <c r="C41097" s="0" t="n">
        <v>0</v>
      </c>
    </row>
    <row r="41098" customFormat="false" ht="12.75" hidden="false" customHeight="false" outlineLevel="0" collapsed="false">
      <c r="A41098" s="2" t="n">
        <v>1.02724999999926E-005</v>
      </c>
      <c r="B41098" s="0" t="n">
        <v>0.260769</v>
      </c>
      <c r="C41098" s="0" t="n">
        <v>0</v>
      </c>
    </row>
    <row r="41099" customFormat="false" ht="12.75" hidden="false" customHeight="false" outlineLevel="0" collapsed="false">
      <c r="A41099" s="2" t="n">
        <v>1.02727499999926E-005</v>
      </c>
      <c r="B41099" s="0" t="n">
        <v>0.26618</v>
      </c>
      <c r="C41099" s="0" t="n">
        <v>0</v>
      </c>
    </row>
    <row r="41100" customFormat="false" ht="12.75" hidden="false" customHeight="false" outlineLevel="0" collapsed="false">
      <c r="A41100" s="2" t="n">
        <v>1.02729999999926E-005</v>
      </c>
      <c r="B41100" s="0" t="n">
        <v>0.271144</v>
      </c>
      <c r="C41100" s="0" t="n">
        <v>0</v>
      </c>
    </row>
    <row r="41101" customFormat="false" ht="12.75" hidden="false" customHeight="false" outlineLevel="0" collapsed="false">
      <c r="A41101" s="2" t="n">
        <v>1.02732499999926E-005</v>
      </c>
      <c r="B41101" s="0" t="n">
        <v>0.275723</v>
      </c>
      <c r="C41101" s="0" t="n">
        <v>0</v>
      </c>
    </row>
    <row r="41102" customFormat="false" ht="12.75" hidden="false" customHeight="false" outlineLevel="0" collapsed="false">
      <c r="A41102" s="2" t="n">
        <v>1.02734999999926E-005</v>
      </c>
      <c r="B41102" s="0" t="n">
        <v>0.279956</v>
      </c>
      <c r="C41102" s="0" t="n">
        <v>0</v>
      </c>
    </row>
    <row r="41103" customFormat="false" ht="12.75" hidden="false" customHeight="false" outlineLevel="0" collapsed="false">
      <c r="A41103" s="2" t="n">
        <v>1.02737499999926E-005</v>
      </c>
      <c r="B41103" s="0" t="n">
        <v>0.283894</v>
      </c>
      <c r="C41103" s="0" t="n">
        <v>0</v>
      </c>
    </row>
    <row r="41104" customFormat="false" ht="12.75" hidden="false" customHeight="false" outlineLevel="0" collapsed="false">
      <c r="A41104" s="2" t="n">
        <v>1.02739999999926E-005</v>
      </c>
      <c r="B41104" s="0" t="n">
        <v>0.287565</v>
      </c>
      <c r="C41104" s="0" t="n">
        <v>0</v>
      </c>
    </row>
    <row r="41105" customFormat="false" ht="12.75" hidden="false" customHeight="false" outlineLevel="0" collapsed="false">
      <c r="A41105" s="2" t="n">
        <v>1.02742499999926E-005</v>
      </c>
      <c r="B41105" s="0" t="n">
        <v>0.291008</v>
      </c>
      <c r="C41105" s="0" t="n">
        <v>0</v>
      </c>
    </row>
    <row r="41106" customFormat="false" ht="12.75" hidden="false" customHeight="false" outlineLevel="0" collapsed="false">
      <c r="A41106" s="2" t="n">
        <v>1.02744999999926E-005</v>
      </c>
      <c r="B41106" s="0" t="n">
        <v>0.294218</v>
      </c>
      <c r="C41106" s="0" t="n">
        <v>0</v>
      </c>
    </row>
    <row r="41107" customFormat="false" ht="12.75" hidden="false" customHeight="false" outlineLevel="0" collapsed="false">
      <c r="A41107" s="2" t="n">
        <v>1.02747499999926E-005</v>
      </c>
      <c r="B41107" s="0" t="n">
        <v>0.295297</v>
      </c>
      <c r="C41107" s="0" t="n">
        <v>0</v>
      </c>
    </row>
    <row r="41108" customFormat="false" ht="12.75" hidden="false" customHeight="false" outlineLevel="0" collapsed="false">
      <c r="A41108" s="2" t="n">
        <v>1.02749999999926E-005</v>
      </c>
      <c r="B41108" s="0" t="n">
        <v>0.286054</v>
      </c>
      <c r="C41108" s="0" t="n">
        <v>0</v>
      </c>
    </row>
    <row r="41109" customFormat="false" ht="12.75" hidden="false" customHeight="false" outlineLevel="0" collapsed="false">
      <c r="A41109" s="2" t="n">
        <v>1.02752499999926E-005</v>
      </c>
      <c r="B41109" s="0" t="n">
        <v>0.25902</v>
      </c>
      <c r="C41109" s="0" t="n">
        <v>0</v>
      </c>
    </row>
    <row r="41110" customFormat="false" ht="12.75" hidden="false" customHeight="false" outlineLevel="0" collapsed="false">
      <c r="A41110" s="2" t="n">
        <v>1.02754999999926E-005</v>
      </c>
      <c r="B41110" s="0" t="n">
        <v>0.216212</v>
      </c>
      <c r="C41110" s="0" t="n">
        <v>0</v>
      </c>
    </row>
    <row r="41111" customFormat="false" ht="12.75" hidden="false" customHeight="false" outlineLevel="0" collapsed="false">
      <c r="A41111" s="2" t="n">
        <v>1.02757499999926E-005</v>
      </c>
      <c r="B41111" s="0" t="n">
        <v>0.165102</v>
      </c>
      <c r="C41111" s="0" t="n">
        <v>0</v>
      </c>
    </row>
    <row r="41112" customFormat="false" ht="12.75" hidden="false" customHeight="false" outlineLevel="0" collapsed="false">
      <c r="A41112" s="2" t="n">
        <v>1.02759999999926E-005</v>
      </c>
      <c r="B41112" s="0" t="n">
        <v>0.11269</v>
      </c>
      <c r="C41112" s="0" t="n">
        <v>0</v>
      </c>
    </row>
    <row r="41113" customFormat="false" ht="12.75" hidden="false" customHeight="false" outlineLevel="0" collapsed="false">
      <c r="A41113" s="2" t="n">
        <v>1.02762499999926E-005</v>
      </c>
      <c r="B41113" s="0" t="n">
        <v>0.0632353</v>
      </c>
      <c r="C41113" s="0" t="n">
        <v>0</v>
      </c>
    </row>
    <row r="41114" customFormat="false" ht="12.75" hidden="false" customHeight="false" outlineLevel="0" collapsed="false">
      <c r="A41114" s="2" t="n">
        <v>1.02764999999926E-005</v>
      </c>
      <c r="B41114" s="0" t="n">
        <v>0.0187086</v>
      </c>
      <c r="C41114" s="0" t="n">
        <v>0</v>
      </c>
    </row>
    <row r="41115" customFormat="false" ht="12.75" hidden="false" customHeight="false" outlineLevel="0" collapsed="false">
      <c r="A41115" s="2" t="n">
        <v>1.02767499999926E-005</v>
      </c>
      <c r="B41115" s="0" t="n">
        <v>-0.0185036</v>
      </c>
      <c r="C41115" s="0" t="n">
        <v>0</v>
      </c>
    </row>
    <row r="41116" customFormat="false" ht="12.75" hidden="false" customHeight="false" outlineLevel="0" collapsed="false">
      <c r="A41116" s="2" t="n">
        <v>1.02769999999926E-005</v>
      </c>
      <c r="B41116" s="0" t="n">
        <v>-0.0404344</v>
      </c>
      <c r="C41116" s="0" t="n">
        <v>0</v>
      </c>
    </row>
    <row r="41117" customFormat="false" ht="12.75" hidden="false" customHeight="false" outlineLevel="0" collapsed="false">
      <c r="A41117" s="2" t="n">
        <v>1.02772499999926E-005</v>
      </c>
      <c r="B41117" s="0" t="n">
        <v>-0.0401568</v>
      </c>
      <c r="C41117" s="0" t="n">
        <v>0</v>
      </c>
    </row>
    <row r="41118" customFormat="false" ht="12.75" hidden="false" customHeight="false" outlineLevel="0" collapsed="false">
      <c r="A41118" s="2" t="n">
        <v>1.02774999999926E-005</v>
      </c>
      <c r="B41118" s="0" t="n">
        <v>-0.0202873</v>
      </c>
      <c r="C41118" s="0" t="n">
        <v>0</v>
      </c>
    </row>
    <row r="41119" customFormat="false" ht="12.75" hidden="false" customHeight="false" outlineLevel="0" collapsed="false">
      <c r="A41119" s="2" t="n">
        <v>1.02777499999926E-005</v>
      </c>
      <c r="B41119" s="0" t="n">
        <v>0.0111111</v>
      </c>
      <c r="C41119" s="0" t="n">
        <v>0</v>
      </c>
    </row>
    <row r="41120" customFormat="false" ht="12.75" hidden="false" customHeight="false" outlineLevel="0" collapsed="false">
      <c r="A41120" s="2" t="n">
        <v>1.02779999999926E-005</v>
      </c>
      <c r="B41120" s="0" t="n">
        <v>0.0465356</v>
      </c>
      <c r="C41120" s="0" t="n">
        <v>0</v>
      </c>
    </row>
    <row r="41121" customFormat="false" ht="12.75" hidden="false" customHeight="false" outlineLevel="0" collapsed="false">
      <c r="A41121" s="2" t="n">
        <v>1.02782499999926E-005</v>
      </c>
      <c r="B41121" s="0" t="n">
        <v>0.081279</v>
      </c>
      <c r="C41121" s="0" t="n">
        <v>0</v>
      </c>
    </row>
    <row r="41122" customFormat="false" ht="12.75" hidden="false" customHeight="false" outlineLevel="0" collapsed="false">
      <c r="A41122" s="2" t="n">
        <v>1.02784999999926E-005</v>
      </c>
      <c r="B41122" s="0" t="n">
        <v>0.113008</v>
      </c>
      <c r="C41122" s="0" t="n">
        <v>0</v>
      </c>
    </row>
    <row r="41123" customFormat="false" ht="12.75" hidden="false" customHeight="false" outlineLevel="0" collapsed="false">
      <c r="A41123" s="2" t="n">
        <v>1.02787499999926E-005</v>
      </c>
      <c r="B41123" s="0" t="n">
        <v>0.139028</v>
      </c>
      <c r="C41123" s="0" t="n">
        <v>0</v>
      </c>
    </row>
    <row r="41124" customFormat="false" ht="12.75" hidden="false" customHeight="false" outlineLevel="0" collapsed="false">
      <c r="A41124" s="2" t="n">
        <v>1.02789999999926E-005</v>
      </c>
      <c r="B41124" s="0" t="n">
        <v>0.151126</v>
      </c>
      <c r="C41124" s="0" t="n">
        <v>0</v>
      </c>
    </row>
    <row r="41125" customFormat="false" ht="12.75" hidden="false" customHeight="false" outlineLevel="0" collapsed="false">
      <c r="A41125" s="2" t="n">
        <v>1.02792499999926E-005</v>
      </c>
      <c r="B41125" s="0" t="n">
        <v>0.142164</v>
      </c>
      <c r="C41125" s="0" t="n">
        <v>0</v>
      </c>
    </row>
    <row r="41126" customFormat="false" ht="12.75" hidden="false" customHeight="false" outlineLevel="0" collapsed="false">
      <c r="A41126" s="2" t="n">
        <v>1.02794999999926E-005</v>
      </c>
      <c r="B41126" s="0" t="n">
        <v>0.114592</v>
      </c>
      <c r="C41126" s="0" t="n">
        <v>0</v>
      </c>
    </row>
    <row r="41127" customFormat="false" ht="12.75" hidden="false" customHeight="false" outlineLevel="0" collapsed="false">
      <c r="A41127" s="2" t="n">
        <v>1.02797499999926E-005</v>
      </c>
      <c r="B41127" s="0" t="n">
        <v>0.0763258</v>
      </c>
      <c r="C41127" s="0" t="n">
        <v>0</v>
      </c>
    </row>
    <row r="41128" customFormat="false" ht="12.75" hidden="false" customHeight="false" outlineLevel="0" collapsed="false">
      <c r="A41128" s="2" t="n">
        <v>1.02799999999926E-005</v>
      </c>
      <c r="B41128" s="0" t="n">
        <v>0.0347561</v>
      </c>
      <c r="C41128" s="0" t="n">
        <v>0</v>
      </c>
    </row>
    <row r="41129" customFormat="false" ht="12.75" hidden="false" customHeight="false" outlineLevel="0" collapsed="false">
      <c r="A41129" s="2" t="n">
        <v>1.02802499999926E-005</v>
      </c>
      <c r="B41129" s="0" t="n">
        <v>-0.00551458</v>
      </c>
      <c r="C41129" s="0" t="n">
        <v>0</v>
      </c>
    </row>
    <row r="41130" customFormat="false" ht="12.75" hidden="false" customHeight="false" outlineLevel="0" collapsed="false">
      <c r="A41130" s="2" t="n">
        <v>1.02804999999926E-005</v>
      </c>
      <c r="B41130" s="0" t="n">
        <v>-0.0422308</v>
      </c>
      <c r="C41130" s="0" t="n">
        <v>0</v>
      </c>
    </row>
    <row r="41131" customFormat="false" ht="12.75" hidden="false" customHeight="false" outlineLevel="0" collapsed="false">
      <c r="A41131" s="2" t="n">
        <v>1.02807499999926E-005</v>
      </c>
      <c r="B41131" s="0" t="n">
        <v>-0.0727733</v>
      </c>
      <c r="C41131" s="0" t="n">
        <v>0</v>
      </c>
    </row>
    <row r="41132" customFormat="false" ht="12.75" hidden="false" customHeight="false" outlineLevel="0" collapsed="false">
      <c r="A41132" s="2" t="n">
        <v>1.02809999999926E-005</v>
      </c>
      <c r="B41132" s="0" t="n">
        <v>-0.088984</v>
      </c>
      <c r="C41132" s="0" t="n">
        <v>0</v>
      </c>
    </row>
    <row r="41133" customFormat="false" ht="12.75" hidden="false" customHeight="false" outlineLevel="0" collapsed="false">
      <c r="A41133" s="2" t="n">
        <v>1.02812499999926E-005</v>
      </c>
      <c r="B41133" s="0" t="n">
        <v>-0.0837819</v>
      </c>
      <c r="C41133" s="0" t="n">
        <v>0</v>
      </c>
    </row>
    <row r="41134" customFormat="false" ht="12.75" hidden="false" customHeight="false" outlineLevel="0" collapsed="false">
      <c r="A41134" s="2" t="n">
        <v>1.02814999999926E-005</v>
      </c>
      <c r="B41134" s="0" t="n">
        <v>-0.0596555</v>
      </c>
      <c r="C41134" s="0" t="n">
        <v>0</v>
      </c>
    </row>
    <row r="41135" customFormat="false" ht="12.75" hidden="false" customHeight="false" outlineLevel="0" collapsed="false">
      <c r="A41135" s="2" t="n">
        <v>1.02817499999926E-005</v>
      </c>
      <c r="B41135" s="0" t="n">
        <v>-0.0245671</v>
      </c>
      <c r="C41135" s="0" t="n">
        <v>0</v>
      </c>
    </row>
    <row r="41136" customFormat="false" ht="12.75" hidden="false" customHeight="false" outlineLevel="0" collapsed="false">
      <c r="A41136" s="2" t="n">
        <v>1.02819999999926E-005</v>
      </c>
      <c r="B41136" s="0" t="n">
        <v>0.0140639</v>
      </c>
      <c r="C41136" s="0" t="n">
        <v>0</v>
      </c>
    </row>
    <row r="41137" customFormat="false" ht="12.75" hidden="false" customHeight="false" outlineLevel="0" collapsed="false">
      <c r="A41137" s="2" t="n">
        <v>1.02822499999926E-005</v>
      </c>
      <c r="B41137" s="0" t="n">
        <v>0.0515999</v>
      </c>
      <c r="C41137" s="0" t="n">
        <v>0</v>
      </c>
    </row>
    <row r="41138" customFormat="false" ht="12.75" hidden="false" customHeight="false" outlineLevel="0" collapsed="false">
      <c r="A41138" s="2" t="n">
        <v>1.02824999999926E-005</v>
      </c>
      <c r="B41138" s="0" t="n">
        <v>0.0857898</v>
      </c>
      <c r="C41138" s="0" t="n">
        <v>0</v>
      </c>
    </row>
    <row r="41139" customFormat="false" ht="12.75" hidden="false" customHeight="false" outlineLevel="0" collapsed="false">
      <c r="A41139" s="2" t="n">
        <v>1.02827499999926E-005</v>
      </c>
      <c r="B41139" s="0" t="n">
        <v>0.115918</v>
      </c>
      <c r="C41139" s="0" t="n">
        <v>0</v>
      </c>
    </row>
    <row r="41140" customFormat="false" ht="12.75" hidden="false" customHeight="false" outlineLevel="0" collapsed="false">
      <c r="A41140" s="2" t="n">
        <v>1.02829999999926E-005</v>
      </c>
      <c r="B41140" s="0" t="n">
        <v>0.142015</v>
      </c>
      <c r="C41140" s="0" t="n">
        <v>0</v>
      </c>
    </row>
    <row r="41141" customFormat="false" ht="12.75" hidden="false" customHeight="false" outlineLevel="0" collapsed="false">
      <c r="A41141" s="2" t="n">
        <v>1.02832499999926E-005</v>
      </c>
      <c r="B41141" s="0" t="n">
        <v>0.164474</v>
      </c>
      <c r="C41141" s="0" t="n">
        <v>0</v>
      </c>
    </row>
    <row r="41142" customFormat="false" ht="12.75" hidden="false" customHeight="false" outlineLevel="0" collapsed="false">
      <c r="A41142" s="2" t="n">
        <v>1.02834999999926E-005</v>
      </c>
      <c r="B41142" s="0" t="n">
        <v>0.183765</v>
      </c>
      <c r="C41142" s="0" t="n">
        <v>0</v>
      </c>
    </row>
    <row r="41143" customFormat="false" ht="12.75" hidden="false" customHeight="false" outlineLevel="0" collapsed="false">
      <c r="A41143" s="2" t="n">
        <v>1.02837499999926E-005</v>
      </c>
      <c r="B41143" s="0" t="n">
        <v>0.200383</v>
      </c>
      <c r="C41143" s="0" t="n">
        <v>0</v>
      </c>
    </row>
    <row r="41144" customFormat="false" ht="12.75" hidden="false" customHeight="false" outlineLevel="0" collapsed="false">
      <c r="A41144" s="2" t="n">
        <v>1.02839999999926E-005</v>
      </c>
      <c r="B41144" s="0" t="n">
        <v>0.214743</v>
      </c>
      <c r="C41144" s="0" t="n">
        <v>0</v>
      </c>
    </row>
    <row r="41145" customFormat="false" ht="12.75" hidden="false" customHeight="false" outlineLevel="0" collapsed="false">
      <c r="A41145" s="2" t="n">
        <v>1.02842499999926E-005</v>
      </c>
      <c r="B41145" s="0" t="n">
        <v>0.227233</v>
      </c>
      <c r="C41145" s="0" t="n">
        <v>0</v>
      </c>
    </row>
    <row r="41146" customFormat="false" ht="12.75" hidden="false" customHeight="false" outlineLevel="0" collapsed="false">
      <c r="A41146" s="2" t="n">
        <v>1.02844999999926E-005</v>
      </c>
      <c r="B41146" s="0" t="n">
        <v>0.238128</v>
      </c>
      <c r="C41146" s="0" t="n">
        <v>0</v>
      </c>
    </row>
    <row r="41147" customFormat="false" ht="12.75" hidden="false" customHeight="false" outlineLevel="0" collapsed="false">
      <c r="A41147" s="2" t="n">
        <v>1.02847499999926E-005</v>
      </c>
      <c r="B41147" s="0" t="n">
        <v>0.245765</v>
      </c>
      <c r="C41147" s="0" t="n">
        <v>0</v>
      </c>
    </row>
    <row r="41148" customFormat="false" ht="12.75" hidden="false" customHeight="false" outlineLevel="0" collapsed="false">
      <c r="A41148" s="2" t="n">
        <v>1.02849999999926E-005</v>
      </c>
      <c r="B41148" s="0" t="n">
        <v>0.242142</v>
      </c>
      <c r="C41148" s="0" t="n">
        <v>0</v>
      </c>
    </row>
    <row r="41149" customFormat="false" ht="12.75" hidden="false" customHeight="false" outlineLevel="0" collapsed="false">
      <c r="A41149" s="2" t="n">
        <v>1.02852499999926E-005</v>
      </c>
      <c r="B41149" s="0" t="n">
        <v>0.219949</v>
      </c>
      <c r="C41149" s="0" t="n">
        <v>0</v>
      </c>
    </row>
    <row r="41150" customFormat="false" ht="12.75" hidden="false" customHeight="false" outlineLevel="0" collapsed="false">
      <c r="A41150" s="2" t="n">
        <v>1.02854999999926E-005</v>
      </c>
      <c r="B41150" s="0" t="n">
        <v>0.181325</v>
      </c>
      <c r="C41150" s="0" t="n">
        <v>0</v>
      </c>
    </row>
    <row r="41151" customFormat="false" ht="12.75" hidden="false" customHeight="false" outlineLevel="0" collapsed="false">
      <c r="A41151" s="2" t="n">
        <v>1.02857499999926E-005</v>
      </c>
      <c r="B41151" s="0" t="n">
        <v>0.133852</v>
      </c>
      <c r="C41151" s="0" t="n">
        <v>0</v>
      </c>
    </row>
    <row r="41152" customFormat="false" ht="12.75" hidden="false" customHeight="false" outlineLevel="0" collapsed="false">
      <c r="A41152" s="2" t="n">
        <v>1.02859999999926E-005</v>
      </c>
      <c r="B41152" s="0" t="n">
        <v>0.0846124</v>
      </c>
      <c r="C41152" s="0" t="n">
        <v>0</v>
      </c>
    </row>
    <row r="41153" customFormat="false" ht="12.75" hidden="false" customHeight="false" outlineLevel="0" collapsed="false">
      <c r="A41153" s="2" t="n">
        <v>1.02862499999926E-005</v>
      </c>
      <c r="B41153" s="0" t="n">
        <v>0.0379361</v>
      </c>
      <c r="C41153" s="0" t="n">
        <v>0</v>
      </c>
    </row>
    <row r="41154" customFormat="false" ht="12.75" hidden="false" customHeight="false" outlineLevel="0" collapsed="false">
      <c r="A41154" s="2" t="n">
        <v>1.02864999999926E-005</v>
      </c>
      <c r="B41154" s="0" t="n">
        <v>-0.00414776</v>
      </c>
      <c r="C41154" s="0" t="n">
        <v>0</v>
      </c>
    </row>
    <row r="41155" customFormat="false" ht="12.75" hidden="false" customHeight="false" outlineLevel="0" collapsed="false">
      <c r="A41155" s="2" t="n">
        <v>1.02867499999926E-005</v>
      </c>
      <c r="B41155" s="0" t="n">
        <v>-0.0392033</v>
      </c>
      <c r="C41155" s="0" t="n">
        <v>0</v>
      </c>
    </row>
    <row r="41156" customFormat="false" ht="12.75" hidden="false" customHeight="false" outlineLevel="0" collapsed="false">
      <c r="A41156" s="2" t="n">
        <v>1.02869999999926E-005</v>
      </c>
      <c r="B41156" s="0" t="n">
        <v>-0.0592244</v>
      </c>
      <c r="C41156" s="0" t="n">
        <v>0</v>
      </c>
    </row>
    <row r="41157" customFormat="false" ht="12.75" hidden="false" customHeight="false" outlineLevel="0" collapsed="false">
      <c r="A41157" s="2" t="n">
        <v>1.02872499999926E-005</v>
      </c>
      <c r="B41157" s="0" t="n">
        <v>-0.0572488</v>
      </c>
      <c r="C41157" s="0" t="n">
        <v>0</v>
      </c>
    </row>
    <row r="41158" customFormat="false" ht="12.75" hidden="false" customHeight="false" outlineLevel="0" collapsed="false">
      <c r="A41158" s="2" t="n">
        <v>1.02874999999926E-005</v>
      </c>
      <c r="B41158" s="0" t="n">
        <v>-0.0358656</v>
      </c>
      <c r="C41158" s="0" t="n">
        <v>0</v>
      </c>
    </row>
    <row r="41159" customFormat="false" ht="12.75" hidden="false" customHeight="false" outlineLevel="0" collapsed="false">
      <c r="A41159" s="2" t="n">
        <v>1.02877499999926E-005</v>
      </c>
      <c r="B41159" s="0" t="n">
        <v>-0.00311238</v>
      </c>
      <c r="C41159" s="0" t="n">
        <v>0</v>
      </c>
    </row>
    <row r="41160" customFormat="false" ht="12.75" hidden="false" customHeight="false" outlineLevel="0" collapsed="false">
      <c r="A41160" s="2" t="n">
        <v>1.02879999999926E-005</v>
      </c>
      <c r="B41160" s="0" t="n">
        <v>0.0335171</v>
      </c>
      <c r="C41160" s="0" t="n">
        <v>0</v>
      </c>
    </row>
    <row r="41161" customFormat="false" ht="12.75" hidden="false" customHeight="false" outlineLevel="0" collapsed="false">
      <c r="A41161" s="2" t="n">
        <v>1.02882499999926E-005</v>
      </c>
      <c r="B41161" s="0" t="n">
        <v>0.0693442</v>
      </c>
      <c r="C41161" s="0" t="n">
        <v>0</v>
      </c>
    </row>
    <row r="41162" customFormat="false" ht="12.75" hidden="false" customHeight="false" outlineLevel="0" collapsed="false">
      <c r="A41162" s="2" t="n">
        <v>1.02884999999926E-005</v>
      </c>
      <c r="B41162" s="0" t="n">
        <v>0.10205</v>
      </c>
      <c r="C41162" s="0" t="n">
        <v>0</v>
      </c>
    </row>
    <row r="41163" customFormat="false" ht="12.75" hidden="false" customHeight="false" outlineLevel="0" collapsed="false">
      <c r="A41163" s="2" t="n">
        <v>1.02887499999926E-005</v>
      </c>
      <c r="B41163" s="0" t="n">
        <v>0.128954</v>
      </c>
      <c r="C41163" s="0" t="n">
        <v>0</v>
      </c>
    </row>
    <row r="41164" customFormat="false" ht="12.75" hidden="false" customHeight="false" outlineLevel="0" collapsed="false">
      <c r="A41164" s="2" t="n">
        <v>1.02889999999926E-005</v>
      </c>
      <c r="B41164" s="0" t="n">
        <v>0.141853</v>
      </c>
      <c r="C41164" s="0" t="n">
        <v>0</v>
      </c>
    </row>
    <row r="41165" customFormat="false" ht="12.75" hidden="false" customHeight="false" outlineLevel="0" collapsed="false">
      <c r="A41165" s="2" t="n">
        <v>1.02892499999925E-005</v>
      </c>
      <c r="B41165" s="0" t="n">
        <v>0.133619</v>
      </c>
      <c r="C41165" s="0" t="n">
        <v>0</v>
      </c>
    </row>
    <row r="41166" customFormat="false" ht="12.75" hidden="false" customHeight="false" outlineLevel="0" collapsed="false">
      <c r="A41166" s="2" t="n">
        <v>1.02894999999925E-005</v>
      </c>
      <c r="B41166" s="0" t="n">
        <v>0.106711</v>
      </c>
      <c r="C41166" s="0" t="n">
        <v>0</v>
      </c>
    </row>
    <row r="41167" customFormat="false" ht="12.75" hidden="false" customHeight="false" outlineLevel="0" collapsed="false">
      <c r="A41167" s="2" t="n">
        <v>1.02897499999926E-005</v>
      </c>
      <c r="B41167" s="0" t="n">
        <v>0.0690533</v>
      </c>
      <c r="C41167" s="0" t="n">
        <v>0</v>
      </c>
    </row>
    <row r="41168" customFormat="false" ht="12.75" hidden="false" customHeight="false" outlineLevel="0" collapsed="false">
      <c r="A41168" s="2" t="n">
        <v>1.02899999999926E-005</v>
      </c>
      <c r="B41168" s="0" t="n">
        <v>0.0280566</v>
      </c>
      <c r="C41168" s="0" t="n">
        <v>0</v>
      </c>
    </row>
    <row r="41169" customFormat="false" ht="12.75" hidden="false" customHeight="false" outlineLevel="0" collapsed="false">
      <c r="A41169" s="2" t="n">
        <v>1.02902499999926E-005</v>
      </c>
      <c r="B41169" s="0" t="n">
        <v>-0.0116835</v>
      </c>
      <c r="C41169" s="0" t="n">
        <v>0</v>
      </c>
    </row>
    <row r="41170" customFormat="false" ht="12.75" hidden="false" customHeight="false" outlineLevel="0" collapsed="false">
      <c r="A41170" s="2" t="n">
        <v>1.02904999999926E-005</v>
      </c>
      <c r="B41170" s="0" t="n">
        <v>-0.047909</v>
      </c>
      <c r="C41170" s="0" t="n">
        <v>0</v>
      </c>
    </row>
    <row r="41171" customFormat="false" ht="12.75" hidden="false" customHeight="false" outlineLevel="0" collapsed="false">
      <c r="A41171" s="2" t="n">
        <v>1.02907499999925E-005</v>
      </c>
      <c r="B41171" s="0" t="n">
        <v>-0.0779928</v>
      </c>
      <c r="C41171" s="0" t="n">
        <v>0</v>
      </c>
    </row>
    <row r="41172" customFormat="false" ht="12.75" hidden="false" customHeight="false" outlineLevel="0" collapsed="false">
      <c r="A41172" s="2" t="n">
        <v>1.02909999999925E-005</v>
      </c>
      <c r="B41172" s="0" t="n">
        <v>-0.0937755</v>
      </c>
      <c r="C41172" s="0" t="n">
        <v>0</v>
      </c>
    </row>
    <row r="41173" customFormat="false" ht="12.75" hidden="false" customHeight="false" outlineLevel="0" collapsed="false">
      <c r="A41173" s="2" t="n">
        <v>1.02912499999926E-005</v>
      </c>
      <c r="B41173" s="0" t="n">
        <v>-0.0881681</v>
      </c>
      <c r="C41173" s="0" t="n">
        <v>0</v>
      </c>
    </row>
    <row r="41174" customFormat="false" ht="12.75" hidden="false" customHeight="false" outlineLevel="0" collapsed="false">
      <c r="A41174" s="2" t="n">
        <v>1.02914999999926E-005</v>
      </c>
      <c r="B41174" s="0" t="n">
        <v>-0.0636584</v>
      </c>
      <c r="C41174" s="0" t="n">
        <v>0</v>
      </c>
    </row>
    <row r="41175" customFormat="false" ht="12.75" hidden="false" customHeight="false" outlineLevel="0" collapsed="false">
      <c r="A41175" s="2" t="n">
        <v>1.02917499999926E-005</v>
      </c>
      <c r="B41175" s="0" t="n">
        <v>-0.0282004</v>
      </c>
      <c r="C41175" s="0" t="n">
        <v>0</v>
      </c>
    </row>
    <row r="41176" customFormat="false" ht="12.75" hidden="false" customHeight="false" outlineLevel="0" collapsed="false">
      <c r="A41176" s="2" t="n">
        <v>1.02919999999926E-005</v>
      </c>
      <c r="B41176" s="0" t="n">
        <v>0.0107786</v>
      </c>
      <c r="C41176" s="0" t="n">
        <v>0</v>
      </c>
    </row>
    <row r="41177" customFormat="false" ht="12.75" hidden="false" customHeight="false" outlineLevel="0" collapsed="false">
      <c r="A41177" s="2" t="n">
        <v>1.02922499999925E-005</v>
      </c>
      <c r="B41177" s="0" t="n">
        <v>0.0486563</v>
      </c>
      <c r="C41177" s="0" t="n">
        <v>0</v>
      </c>
    </row>
    <row r="41178" customFormat="false" ht="12.75" hidden="false" customHeight="false" outlineLevel="0" collapsed="false">
      <c r="A41178" s="2" t="n">
        <v>1.02924999999925E-005</v>
      </c>
      <c r="B41178" s="0" t="n">
        <v>0.0831596</v>
      </c>
      <c r="C41178" s="0" t="n">
        <v>0</v>
      </c>
    </row>
    <row r="41179" customFormat="false" ht="12.75" hidden="false" customHeight="false" outlineLevel="0" collapsed="false">
      <c r="A41179" s="2" t="n">
        <v>1.02927499999926E-005</v>
      </c>
      <c r="B41179" s="0" t="n">
        <v>0.111644</v>
      </c>
      <c r="C41179" s="0" t="n">
        <v>0</v>
      </c>
    </row>
    <row r="41180" customFormat="false" ht="12.75" hidden="false" customHeight="false" outlineLevel="0" collapsed="false">
      <c r="A41180" s="2" t="n">
        <v>1.02929999999926E-005</v>
      </c>
      <c r="B41180" s="0" t="n">
        <v>0.12594</v>
      </c>
      <c r="C41180" s="0" t="n">
        <v>0</v>
      </c>
    </row>
    <row r="41181" customFormat="false" ht="12.75" hidden="false" customHeight="false" outlineLevel="0" collapsed="false">
      <c r="A41181" s="2" t="n">
        <v>1.02932499999926E-005</v>
      </c>
      <c r="B41181" s="0" t="n">
        <v>0.118943</v>
      </c>
      <c r="C41181" s="0" t="n">
        <v>0</v>
      </c>
    </row>
    <row r="41182" customFormat="false" ht="12.75" hidden="false" customHeight="false" outlineLevel="0" collapsed="false">
      <c r="A41182" s="2" t="n">
        <v>1.02934999999926E-005</v>
      </c>
      <c r="B41182" s="0" t="n">
        <v>0.0931342</v>
      </c>
      <c r="C41182" s="0" t="n">
        <v>0</v>
      </c>
    </row>
    <row r="41183" customFormat="false" ht="12.75" hidden="false" customHeight="false" outlineLevel="0" collapsed="false">
      <c r="A41183" s="2" t="n">
        <v>1.02937499999926E-005</v>
      </c>
      <c r="B41183" s="0" t="n">
        <v>0.0564558</v>
      </c>
      <c r="C41183" s="0" t="n">
        <v>0</v>
      </c>
    </row>
    <row r="41184" customFormat="false" ht="12.75" hidden="false" customHeight="false" outlineLevel="0" collapsed="false">
      <c r="A41184" s="2" t="n">
        <v>1.02939999999925E-005</v>
      </c>
      <c r="B41184" s="0" t="n">
        <v>0.0163244</v>
      </c>
      <c r="C41184" s="0" t="n">
        <v>0</v>
      </c>
    </row>
    <row r="41185" customFormat="false" ht="12.75" hidden="false" customHeight="false" outlineLevel="0" collapsed="false">
      <c r="A41185" s="2" t="n">
        <v>1.02942499999926E-005</v>
      </c>
      <c r="B41185" s="0" t="n">
        <v>-0.0226433</v>
      </c>
      <c r="C41185" s="0" t="n">
        <v>0</v>
      </c>
    </row>
    <row r="41186" customFormat="false" ht="12.75" hidden="false" customHeight="false" outlineLevel="0" collapsed="false">
      <c r="A41186" s="2" t="n">
        <v>1.02944999999926E-005</v>
      </c>
      <c r="B41186" s="0" t="n">
        <v>-0.0581769</v>
      </c>
      <c r="C41186" s="0" t="n">
        <v>0</v>
      </c>
    </row>
    <row r="41187" customFormat="false" ht="12.75" hidden="false" customHeight="false" outlineLevel="0" collapsed="false">
      <c r="A41187" s="2" t="n">
        <v>1.02947499999926E-005</v>
      </c>
      <c r="B41187" s="0" t="n">
        <v>-0.0876424</v>
      </c>
      <c r="C41187" s="0" t="n">
        <v>0</v>
      </c>
    </row>
    <row r="41188" customFormat="false" ht="12.75" hidden="false" customHeight="false" outlineLevel="0" collapsed="false">
      <c r="A41188" s="2" t="n">
        <v>1.02949999999926E-005</v>
      </c>
      <c r="B41188" s="0" t="n">
        <v>-0.102871</v>
      </c>
      <c r="C41188" s="0" t="n">
        <v>0</v>
      </c>
    </row>
    <row r="41189" customFormat="false" ht="12.75" hidden="false" customHeight="false" outlineLevel="0" collapsed="false">
      <c r="A41189" s="2" t="n">
        <v>1.02952499999926E-005</v>
      </c>
      <c r="B41189" s="0" t="n">
        <v>-0.0967697</v>
      </c>
      <c r="C41189" s="0" t="n">
        <v>0</v>
      </c>
    </row>
    <row r="41190" customFormat="false" ht="12.75" hidden="false" customHeight="false" outlineLevel="0" collapsed="false">
      <c r="A41190" s="2" t="n">
        <v>1.02954999999925E-005</v>
      </c>
      <c r="B41190" s="0" t="n">
        <v>-0.0718195</v>
      </c>
      <c r="C41190" s="0" t="n">
        <v>0</v>
      </c>
    </row>
    <row r="41191" customFormat="false" ht="12.75" hidden="false" customHeight="false" outlineLevel="0" collapsed="false">
      <c r="A41191" s="2" t="n">
        <v>1.02957499999925E-005</v>
      </c>
      <c r="B41191" s="0" t="n">
        <v>-0.0359738</v>
      </c>
      <c r="C41191" s="0" t="n">
        <v>0</v>
      </c>
    </row>
    <row r="41192" customFormat="false" ht="12.75" hidden="false" customHeight="false" outlineLevel="0" collapsed="false">
      <c r="A41192" s="2" t="n">
        <v>1.02959999999926E-005</v>
      </c>
      <c r="B41192" s="0" t="n">
        <v>0.00334879</v>
      </c>
      <c r="C41192" s="0" t="n">
        <v>0</v>
      </c>
    </row>
    <row r="41193" customFormat="false" ht="12.75" hidden="false" customHeight="false" outlineLevel="0" collapsed="false">
      <c r="A41193" s="2" t="n">
        <v>1.02962499999926E-005</v>
      </c>
      <c r="B41193" s="0" t="n">
        <v>0.0415228</v>
      </c>
      <c r="C41193" s="0" t="n">
        <v>0</v>
      </c>
    </row>
    <row r="41194" customFormat="false" ht="12.75" hidden="false" customHeight="false" outlineLevel="0" collapsed="false">
      <c r="A41194" s="2" t="n">
        <v>1.02964999999925E-005</v>
      </c>
      <c r="B41194" s="0" t="n">
        <v>0.0763019</v>
      </c>
      <c r="C41194" s="0" t="n">
        <v>0</v>
      </c>
    </row>
    <row r="41195" customFormat="false" ht="12.75" hidden="false" customHeight="false" outlineLevel="0" collapsed="false">
      <c r="A41195" s="2" t="n">
        <v>1.02967499999926E-005</v>
      </c>
      <c r="B41195" s="0" t="n">
        <v>0.106976</v>
      </c>
      <c r="C41195" s="0" t="n">
        <v>0</v>
      </c>
    </row>
    <row r="41196" customFormat="false" ht="12.75" hidden="false" customHeight="false" outlineLevel="0" collapsed="false">
      <c r="A41196" s="2" t="n">
        <v>1.02969999999925E-005</v>
      </c>
      <c r="B41196" s="0" t="n">
        <v>0.133579</v>
      </c>
      <c r="C41196" s="0" t="n">
        <v>0</v>
      </c>
    </row>
    <row r="41197" customFormat="false" ht="12.75" hidden="false" customHeight="false" outlineLevel="0" collapsed="false">
      <c r="A41197" s="2" t="n">
        <v>1.02972499999925E-005</v>
      </c>
      <c r="B41197" s="0" t="n">
        <v>0.156509</v>
      </c>
      <c r="C41197" s="0" t="n">
        <v>0</v>
      </c>
    </row>
    <row r="41198" customFormat="false" ht="12.75" hidden="false" customHeight="false" outlineLevel="0" collapsed="false">
      <c r="A41198" s="2" t="n">
        <v>1.02974999999925E-005</v>
      </c>
      <c r="B41198" s="0" t="n">
        <v>0.176239</v>
      </c>
      <c r="C41198" s="0" t="n">
        <v>0</v>
      </c>
    </row>
    <row r="41199" customFormat="false" ht="12.75" hidden="false" customHeight="false" outlineLevel="0" collapsed="false">
      <c r="A41199" s="2" t="n">
        <v>1.02977499999925E-005</v>
      </c>
      <c r="B41199" s="0" t="n">
        <v>0.193268</v>
      </c>
      <c r="C41199" s="0" t="n">
        <v>0</v>
      </c>
    </row>
    <row r="41200" customFormat="false" ht="12.75" hidden="false" customHeight="false" outlineLevel="0" collapsed="false">
      <c r="A41200" s="2" t="n">
        <v>1.02979999999925E-005</v>
      </c>
      <c r="B41200" s="0" t="n">
        <v>0.208018</v>
      </c>
      <c r="C41200" s="0" t="n">
        <v>0</v>
      </c>
    </row>
    <row r="41201" customFormat="false" ht="12.75" hidden="false" customHeight="false" outlineLevel="0" collapsed="false">
      <c r="A41201" s="2" t="n">
        <v>1.02982499999925E-005</v>
      </c>
      <c r="B41201" s="0" t="n">
        <v>0.220876</v>
      </c>
      <c r="C41201" s="0" t="n">
        <v>0</v>
      </c>
    </row>
    <row r="41202" customFormat="false" ht="12.75" hidden="false" customHeight="false" outlineLevel="0" collapsed="false">
      <c r="A41202" s="2" t="n">
        <v>1.02984999999925E-005</v>
      </c>
      <c r="B41202" s="0" t="n">
        <v>0.232118</v>
      </c>
      <c r="C41202" s="0" t="n">
        <v>0</v>
      </c>
    </row>
    <row r="41203" customFormat="false" ht="12.75" hidden="false" customHeight="false" outlineLevel="0" collapsed="false">
      <c r="A41203" s="2" t="n">
        <v>1.02987499999925E-005</v>
      </c>
      <c r="B41203" s="0" t="n">
        <v>0.240084</v>
      </c>
      <c r="C41203" s="0" t="n">
        <v>0</v>
      </c>
    </row>
    <row r="41204" customFormat="false" ht="12.75" hidden="false" customHeight="false" outlineLevel="0" collapsed="false">
      <c r="A41204" s="2" t="n">
        <v>1.02989999999925E-005</v>
      </c>
      <c r="B41204" s="0" t="n">
        <v>0.236775</v>
      </c>
      <c r="C41204" s="0" t="n">
        <v>0</v>
      </c>
    </row>
    <row r="41205" customFormat="false" ht="12.75" hidden="false" customHeight="false" outlineLevel="0" collapsed="false">
      <c r="A41205" s="2" t="n">
        <v>1.02992499999925E-005</v>
      </c>
      <c r="B41205" s="0" t="n">
        <v>0.214883</v>
      </c>
      <c r="C41205" s="0" t="n">
        <v>0</v>
      </c>
    </row>
    <row r="41206" customFormat="false" ht="12.75" hidden="false" customHeight="false" outlineLevel="0" collapsed="false">
      <c r="A41206" s="2" t="n">
        <v>1.02994999999925E-005</v>
      </c>
      <c r="B41206" s="0" t="n">
        <v>0.176551</v>
      </c>
      <c r="C41206" s="0" t="n">
        <v>0</v>
      </c>
    </row>
    <row r="41207" customFormat="false" ht="12.75" hidden="false" customHeight="false" outlineLevel="0" collapsed="false">
      <c r="A41207" s="2" t="n">
        <v>1.02997499999925E-005</v>
      </c>
      <c r="B41207" s="0" t="n">
        <v>0.129363</v>
      </c>
      <c r="C41207" s="0" t="n">
        <v>0</v>
      </c>
    </row>
    <row r="41208" customFormat="false" ht="12.75" hidden="false" customHeight="false" outlineLevel="0" collapsed="false">
      <c r="A41208" s="2" t="n">
        <v>1.02999999999925E-005</v>
      </c>
      <c r="B41208" s="0" t="n">
        <v>0.0804072</v>
      </c>
      <c r="C41208" s="0" t="n">
        <v>0</v>
      </c>
    </row>
    <row r="41209" customFormat="false" ht="12.75" hidden="false" customHeight="false" outlineLevel="0" collapsed="false">
      <c r="A41209" s="2" t="n">
        <v>1.03002499999925E-005</v>
      </c>
      <c r="B41209" s="0" t="n">
        <v>0.0340151</v>
      </c>
      <c r="C41209" s="0" t="n">
        <v>0</v>
      </c>
    </row>
    <row r="41210" customFormat="false" ht="12.75" hidden="false" customHeight="false" outlineLevel="0" collapsed="false">
      <c r="A41210" s="2" t="n">
        <v>1.03004999999925E-005</v>
      </c>
      <c r="B41210" s="0" t="n">
        <v>-0.00780693</v>
      </c>
      <c r="C41210" s="0" t="n">
        <v>0</v>
      </c>
    </row>
    <row r="41211" customFormat="false" ht="12.75" hidden="false" customHeight="false" outlineLevel="0" collapsed="false">
      <c r="A41211" s="2" t="n">
        <v>1.03007499999925E-005</v>
      </c>
      <c r="B41211" s="0" t="n">
        <v>-0.0445532</v>
      </c>
      <c r="C41211" s="0" t="n">
        <v>0</v>
      </c>
    </row>
    <row r="41212" customFormat="false" ht="12.75" hidden="false" customHeight="false" outlineLevel="0" collapsed="false">
      <c r="A41212" s="2" t="n">
        <v>1.03009999999925E-005</v>
      </c>
      <c r="B41212" s="0" t="n">
        <v>-0.0764179</v>
      </c>
      <c r="C41212" s="0" t="n">
        <v>0</v>
      </c>
    </row>
    <row r="41213" customFormat="false" ht="12.75" hidden="false" customHeight="false" outlineLevel="0" collapsed="false">
      <c r="A41213" s="2" t="n">
        <v>1.03012499999925E-005</v>
      </c>
      <c r="B41213" s="0" t="n">
        <v>-0.103937</v>
      </c>
      <c r="C41213" s="0" t="n">
        <v>0</v>
      </c>
    </row>
    <row r="41214" customFormat="false" ht="12.75" hidden="false" customHeight="false" outlineLevel="0" collapsed="false">
      <c r="A41214" s="2" t="n">
        <v>1.03014999999925E-005</v>
      </c>
      <c r="B41214" s="0" t="n">
        <v>-0.127689</v>
      </c>
      <c r="C41214" s="0" t="n">
        <v>0</v>
      </c>
    </row>
    <row r="41215" customFormat="false" ht="12.75" hidden="false" customHeight="false" outlineLevel="0" collapsed="false">
      <c r="A41215" s="2" t="n">
        <v>1.03017499999925E-005</v>
      </c>
      <c r="B41215" s="0" t="n">
        <v>-0.148267</v>
      </c>
      <c r="C41215" s="0" t="n">
        <v>0</v>
      </c>
    </row>
    <row r="41216" customFormat="false" ht="12.75" hidden="false" customHeight="false" outlineLevel="0" collapsed="false">
      <c r="A41216" s="2" t="n">
        <v>1.03019999999925E-005</v>
      </c>
      <c r="B41216" s="0" t="n">
        <v>-0.166161</v>
      </c>
      <c r="C41216" s="0" t="n">
        <v>0</v>
      </c>
    </row>
    <row r="41217" customFormat="false" ht="12.75" hidden="false" customHeight="false" outlineLevel="0" collapsed="false">
      <c r="A41217" s="2" t="n">
        <v>1.03022499999925E-005</v>
      </c>
      <c r="B41217" s="0" t="n">
        <v>-0.181824</v>
      </c>
      <c r="C41217" s="0" t="n">
        <v>0</v>
      </c>
    </row>
    <row r="41218" customFormat="false" ht="12.75" hidden="false" customHeight="false" outlineLevel="0" collapsed="false">
      <c r="A41218" s="2" t="n">
        <v>1.03024999999925E-005</v>
      </c>
      <c r="B41218" s="0" t="n">
        <v>-0.195576</v>
      </c>
      <c r="C41218" s="0" t="n">
        <v>0</v>
      </c>
    </row>
    <row r="41219" customFormat="false" ht="12.75" hidden="false" customHeight="false" outlineLevel="0" collapsed="false">
      <c r="A41219" s="2" t="n">
        <v>1.03027499999925E-005</v>
      </c>
      <c r="B41219" s="0" t="n">
        <v>-0.205806</v>
      </c>
      <c r="C41219" s="0" t="n">
        <v>0</v>
      </c>
    </row>
    <row r="41220" customFormat="false" ht="12.75" hidden="false" customHeight="false" outlineLevel="0" collapsed="false">
      <c r="A41220" s="2" t="n">
        <v>1.03029999999925E-005</v>
      </c>
      <c r="B41220" s="0" t="n">
        <v>-0.204544</v>
      </c>
      <c r="C41220" s="0" t="n">
        <v>0</v>
      </c>
    </row>
    <row r="41221" customFormat="false" ht="12.75" hidden="false" customHeight="false" outlineLevel="0" collapsed="false">
      <c r="A41221" s="2" t="n">
        <v>1.03032499999925E-005</v>
      </c>
      <c r="B41221" s="0" t="n">
        <v>-0.184515</v>
      </c>
      <c r="C41221" s="0" t="n">
        <v>0</v>
      </c>
    </row>
    <row r="41222" customFormat="false" ht="12.75" hidden="false" customHeight="false" outlineLevel="0" collapsed="false">
      <c r="A41222" s="2" t="n">
        <v>1.03034999999925E-005</v>
      </c>
      <c r="B41222" s="0" t="n">
        <v>-0.147883</v>
      </c>
      <c r="C41222" s="0" t="n">
        <v>0</v>
      </c>
    </row>
    <row r="41223" customFormat="false" ht="12.75" hidden="false" customHeight="false" outlineLevel="0" collapsed="false">
      <c r="A41223" s="2" t="n">
        <v>1.03037499999925E-005</v>
      </c>
      <c r="B41223" s="0" t="n">
        <v>-0.102259</v>
      </c>
      <c r="C41223" s="0" t="n">
        <v>0</v>
      </c>
    </row>
    <row r="41224" customFormat="false" ht="12.75" hidden="false" customHeight="false" outlineLevel="0" collapsed="false">
      <c r="A41224" s="2" t="n">
        <v>1.03039999999925E-005</v>
      </c>
      <c r="B41224" s="0" t="n">
        <v>-0.0547435</v>
      </c>
      <c r="C41224" s="0" t="n">
        <v>0</v>
      </c>
    </row>
    <row r="41225" customFormat="false" ht="12.75" hidden="false" customHeight="false" outlineLevel="0" collapsed="false">
      <c r="A41225" s="2" t="n">
        <v>1.03042499999925E-005</v>
      </c>
      <c r="B41225" s="0" t="n">
        <v>-0.00968911</v>
      </c>
      <c r="C41225" s="0" t="n">
        <v>0</v>
      </c>
    </row>
    <row r="41226" customFormat="false" ht="12.75" hidden="false" customHeight="false" outlineLevel="0" collapsed="false">
      <c r="A41226" s="2" t="n">
        <v>1.03044999999925E-005</v>
      </c>
      <c r="B41226" s="0" t="n">
        <v>0.03089</v>
      </c>
      <c r="C41226" s="0" t="n">
        <v>0</v>
      </c>
    </row>
    <row r="41227" customFormat="false" ht="12.75" hidden="false" customHeight="false" outlineLevel="0" collapsed="false">
      <c r="A41227" s="2" t="n">
        <v>1.03047499999925E-005</v>
      </c>
      <c r="B41227" s="0" t="n">
        <v>0.0664695</v>
      </c>
      <c r="C41227" s="0" t="n">
        <v>0</v>
      </c>
    </row>
    <row r="41228" customFormat="false" ht="12.75" hidden="false" customHeight="false" outlineLevel="0" collapsed="false">
      <c r="A41228" s="2" t="n">
        <v>1.03049999999925E-005</v>
      </c>
      <c r="B41228" s="0" t="n">
        <v>0.0972398</v>
      </c>
      <c r="C41228" s="0" t="n">
        <v>0</v>
      </c>
    </row>
    <row r="41229" customFormat="false" ht="12.75" hidden="false" customHeight="false" outlineLevel="0" collapsed="false">
      <c r="A41229" s="2" t="n">
        <v>1.03052499999925E-005</v>
      </c>
      <c r="B41229" s="0" t="n">
        <v>0.123719</v>
      </c>
      <c r="C41229" s="0" t="n">
        <v>0</v>
      </c>
    </row>
    <row r="41230" customFormat="false" ht="12.75" hidden="false" customHeight="false" outlineLevel="0" collapsed="false">
      <c r="A41230" s="2" t="n">
        <v>1.03054999999925E-005</v>
      </c>
      <c r="B41230" s="0" t="n">
        <v>0.146485</v>
      </c>
      <c r="C41230" s="0" t="n">
        <v>0</v>
      </c>
    </row>
    <row r="41231" customFormat="false" ht="12.75" hidden="false" customHeight="false" outlineLevel="0" collapsed="false">
      <c r="A41231" s="2" t="n">
        <v>1.03057499999925E-005</v>
      </c>
      <c r="B41231" s="0" t="n">
        <v>0.166112</v>
      </c>
      <c r="C41231" s="0" t="n">
        <v>0</v>
      </c>
    </row>
    <row r="41232" customFormat="false" ht="12.75" hidden="false" customHeight="false" outlineLevel="0" collapsed="false">
      <c r="A41232" s="2" t="n">
        <v>1.03059999999925E-005</v>
      </c>
      <c r="B41232" s="0" t="n">
        <v>0.183095</v>
      </c>
      <c r="C41232" s="0" t="n">
        <v>0</v>
      </c>
    </row>
    <row r="41233" customFormat="false" ht="12.75" hidden="false" customHeight="false" outlineLevel="0" collapsed="false">
      <c r="A41233" s="2" t="n">
        <v>1.03062499999925E-005</v>
      </c>
      <c r="B41233" s="0" t="n">
        <v>0.197866</v>
      </c>
      <c r="C41233" s="0" t="n">
        <v>0</v>
      </c>
    </row>
    <row r="41234" customFormat="false" ht="12.75" hidden="false" customHeight="false" outlineLevel="0" collapsed="false">
      <c r="A41234" s="2" t="n">
        <v>1.03064999999925E-005</v>
      </c>
      <c r="B41234" s="0" t="n">
        <v>0.210771</v>
      </c>
      <c r="C41234" s="0" t="n">
        <v>0</v>
      </c>
    </row>
    <row r="41235" customFormat="false" ht="12.75" hidden="false" customHeight="false" outlineLevel="0" collapsed="false">
      <c r="A41235" s="2" t="n">
        <v>1.03067499999925E-005</v>
      </c>
      <c r="B41235" s="0" t="n">
        <v>0.222115</v>
      </c>
      <c r="C41235" s="0" t="n">
        <v>0</v>
      </c>
    </row>
    <row r="41236" customFormat="false" ht="12.75" hidden="false" customHeight="false" outlineLevel="0" collapsed="false">
      <c r="A41236" s="2" t="n">
        <v>1.03069999999925E-005</v>
      </c>
      <c r="B41236" s="0" t="n">
        <v>0.232133</v>
      </c>
      <c r="C41236" s="0" t="n">
        <v>0</v>
      </c>
    </row>
    <row r="41237" customFormat="false" ht="12.75" hidden="false" customHeight="false" outlineLevel="0" collapsed="false">
      <c r="A41237" s="2" t="n">
        <v>1.03072499999925E-005</v>
      </c>
      <c r="B41237" s="0" t="n">
        <v>0.241034</v>
      </c>
      <c r="C41237" s="0" t="n">
        <v>0</v>
      </c>
    </row>
    <row r="41238" customFormat="false" ht="12.75" hidden="false" customHeight="false" outlineLevel="0" collapsed="false">
      <c r="A41238" s="2" t="n">
        <v>1.03074999999925E-005</v>
      </c>
      <c r="B41238" s="0" t="n">
        <v>0.248976</v>
      </c>
      <c r="C41238" s="0" t="n">
        <v>0</v>
      </c>
    </row>
    <row r="41239" customFormat="false" ht="12.75" hidden="false" customHeight="false" outlineLevel="0" collapsed="false">
      <c r="A41239" s="2" t="n">
        <v>1.03077499999925E-005</v>
      </c>
      <c r="B41239" s="0" t="n">
        <v>0.256104</v>
      </c>
      <c r="C41239" s="0" t="n">
        <v>0</v>
      </c>
    </row>
    <row r="41240" customFormat="false" ht="12.75" hidden="false" customHeight="false" outlineLevel="0" collapsed="false">
      <c r="A41240" s="2" t="n">
        <v>1.03079999999925E-005</v>
      </c>
      <c r="B41240" s="0" t="n">
        <v>0.262521</v>
      </c>
      <c r="C41240" s="0" t="n">
        <v>0</v>
      </c>
    </row>
    <row r="41241" customFormat="false" ht="12.75" hidden="false" customHeight="false" outlineLevel="0" collapsed="false">
      <c r="A41241" s="2" t="n">
        <v>1.03082499999925E-005</v>
      </c>
      <c r="B41241" s="0" t="n">
        <v>0.268335</v>
      </c>
      <c r="C41241" s="0" t="n">
        <v>0</v>
      </c>
    </row>
    <row r="41242" customFormat="false" ht="12.75" hidden="false" customHeight="false" outlineLevel="0" collapsed="false">
      <c r="A41242" s="2" t="n">
        <v>1.03084999999925E-005</v>
      </c>
      <c r="B41242" s="0" t="n">
        <v>0.273618</v>
      </c>
      <c r="C41242" s="0" t="n">
        <v>0</v>
      </c>
    </row>
    <row r="41243" customFormat="false" ht="12.75" hidden="false" customHeight="false" outlineLevel="0" collapsed="false">
      <c r="A41243" s="2" t="n">
        <v>1.03087499999925E-005</v>
      </c>
      <c r="B41243" s="0" t="n">
        <v>0.278448</v>
      </c>
      <c r="C41243" s="0" t="n">
        <v>0</v>
      </c>
    </row>
    <row r="41244" customFormat="false" ht="12.75" hidden="false" customHeight="false" outlineLevel="0" collapsed="false">
      <c r="A41244" s="2" t="n">
        <v>1.03089999999925E-005</v>
      </c>
      <c r="B41244" s="0" t="n">
        <v>0.282874</v>
      </c>
      <c r="C41244" s="0" t="n">
        <v>0</v>
      </c>
    </row>
    <row r="41245" customFormat="false" ht="12.75" hidden="false" customHeight="false" outlineLevel="0" collapsed="false">
      <c r="A41245" s="2" t="n">
        <v>1.03092499999925E-005</v>
      </c>
      <c r="B41245" s="0" t="n">
        <v>0.286955</v>
      </c>
      <c r="C41245" s="0" t="n">
        <v>0</v>
      </c>
    </row>
    <row r="41246" customFormat="false" ht="12.75" hidden="false" customHeight="false" outlineLevel="0" collapsed="false">
      <c r="A41246" s="2" t="n">
        <v>1.03094999999925E-005</v>
      </c>
      <c r="B41246" s="0" t="n">
        <v>0.290725</v>
      </c>
      <c r="C41246" s="0" t="n">
        <v>0</v>
      </c>
    </row>
    <row r="41247" customFormat="false" ht="12.75" hidden="false" customHeight="false" outlineLevel="0" collapsed="false">
      <c r="A41247" s="2" t="n">
        <v>1.03097499999925E-005</v>
      </c>
      <c r="B41247" s="0" t="n">
        <v>0.294233</v>
      </c>
      <c r="C41247" s="0" t="n">
        <v>0</v>
      </c>
    </row>
    <row r="41248" customFormat="false" ht="12.75" hidden="false" customHeight="false" outlineLevel="0" collapsed="false">
      <c r="A41248" s="2" t="n">
        <v>1.03099999999925E-005</v>
      </c>
      <c r="B41248" s="0" t="n">
        <v>0.297504</v>
      </c>
      <c r="C41248" s="0" t="n">
        <v>0</v>
      </c>
    </row>
    <row r="41249" customFormat="false" ht="12.75" hidden="false" customHeight="false" outlineLevel="0" collapsed="false">
      <c r="A41249" s="2" t="n">
        <v>1.03102499999925E-005</v>
      </c>
      <c r="B41249" s="0" t="n">
        <v>0.300575</v>
      </c>
      <c r="C41249" s="0" t="n">
        <v>0</v>
      </c>
    </row>
    <row r="41250" customFormat="false" ht="12.75" hidden="false" customHeight="false" outlineLevel="0" collapsed="false">
      <c r="A41250" s="2" t="n">
        <v>1.03104999999925E-005</v>
      </c>
      <c r="B41250" s="0" t="n">
        <v>0.303438</v>
      </c>
      <c r="C41250" s="0" t="n">
        <v>0</v>
      </c>
    </row>
    <row r="41251" customFormat="false" ht="12.75" hidden="false" customHeight="false" outlineLevel="0" collapsed="false">
      <c r="A41251" s="2" t="n">
        <v>1.03107499999925E-005</v>
      </c>
      <c r="B41251" s="0" t="n">
        <v>0.304193</v>
      </c>
      <c r="C41251" s="0" t="n">
        <v>0</v>
      </c>
    </row>
    <row r="41252" customFormat="false" ht="12.75" hidden="false" customHeight="false" outlineLevel="0" collapsed="false">
      <c r="A41252" s="2" t="n">
        <v>1.03109999999925E-005</v>
      </c>
      <c r="B41252" s="0" t="n">
        <v>0.294648</v>
      </c>
      <c r="C41252" s="0" t="n">
        <v>0</v>
      </c>
    </row>
    <row r="41253" customFormat="false" ht="12.75" hidden="false" customHeight="false" outlineLevel="0" collapsed="false">
      <c r="A41253" s="2" t="n">
        <v>1.03112499999925E-005</v>
      </c>
      <c r="B41253" s="0" t="n">
        <v>0.267332</v>
      </c>
      <c r="C41253" s="0" t="n">
        <v>0</v>
      </c>
    </row>
    <row r="41254" customFormat="false" ht="12.75" hidden="false" customHeight="false" outlineLevel="0" collapsed="false">
      <c r="A41254" s="2" t="n">
        <v>1.03114999999925E-005</v>
      </c>
      <c r="B41254" s="0" t="n">
        <v>0.22426</v>
      </c>
      <c r="C41254" s="0" t="n">
        <v>0</v>
      </c>
    </row>
    <row r="41255" customFormat="false" ht="12.75" hidden="false" customHeight="false" outlineLevel="0" collapsed="false">
      <c r="A41255" s="2" t="n">
        <v>1.03117499999925E-005</v>
      </c>
      <c r="B41255" s="0" t="n">
        <v>0.172903</v>
      </c>
      <c r="C41255" s="0" t="n">
        <v>0</v>
      </c>
    </row>
    <row r="41256" customFormat="false" ht="12.75" hidden="false" customHeight="false" outlineLevel="0" collapsed="false">
      <c r="A41256" s="2" t="n">
        <v>1.03119999999925E-005</v>
      </c>
      <c r="B41256" s="0" t="n">
        <v>0.120256</v>
      </c>
      <c r="C41256" s="0" t="n">
        <v>0</v>
      </c>
    </row>
    <row r="41257" customFormat="false" ht="12.75" hidden="false" customHeight="false" outlineLevel="0" collapsed="false">
      <c r="A41257" s="2" t="n">
        <v>1.03122499999925E-005</v>
      </c>
      <c r="B41257" s="0" t="n">
        <v>0.0705793</v>
      </c>
      <c r="C41257" s="0" t="n">
        <v>0</v>
      </c>
    </row>
    <row r="41258" customFormat="false" ht="12.75" hidden="false" customHeight="false" outlineLevel="0" collapsed="false">
      <c r="A41258" s="2" t="n">
        <v>1.03124999999925E-005</v>
      </c>
      <c r="B41258" s="0" t="n">
        <v>0.0258449</v>
      </c>
      <c r="C41258" s="0" t="n">
        <v>0</v>
      </c>
    </row>
    <row r="41259" customFormat="false" ht="12.75" hidden="false" customHeight="false" outlineLevel="0" collapsed="false">
      <c r="A41259" s="2" t="n">
        <v>1.03127499999925E-005</v>
      </c>
      <c r="B41259" s="0" t="n">
        <v>-0.0115623</v>
      </c>
      <c r="C41259" s="0" t="n">
        <v>0</v>
      </c>
    </row>
    <row r="41260" customFormat="false" ht="12.75" hidden="false" customHeight="false" outlineLevel="0" collapsed="false">
      <c r="A41260" s="2" t="n">
        <v>1.03129999999925E-005</v>
      </c>
      <c r="B41260" s="0" t="n">
        <v>-0.0336764</v>
      </c>
      <c r="C41260" s="0" t="n">
        <v>0</v>
      </c>
    </row>
    <row r="41261" customFormat="false" ht="12.75" hidden="false" customHeight="false" outlineLevel="0" collapsed="false">
      <c r="A41261" s="2" t="n">
        <v>1.03132499999925E-005</v>
      </c>
      <c r="B41261" s="0" t="n">
        <v>-0.033571</v>
      </c>
      <c r="C41261" s="0" t="n">
        <v>0</v>
      </c>
    </row>
    <row r="41262" customFormat="false" ht="12.75" hidden="false" customHeight="false" outlineLevel="0" collapsed="false">
      <c r="A41262" s="2" t="n">
        <v>1.03134999999925E-005</v>
      </c>
      <c r="B41262" s="0" t="n">
        <v>-0.0138634</v>
      </c>
      <c r="C41262" s="0" t="n">
        <v>0</v>
      </c>
    </row>
    <row r="41263" customFormat="false" ht="12.75" hidden="false" customHeight="false" outlineLevel="0" collapsed="false">
      <c r="A41263" s="2" t="n">
        <v>1.03137499999925E-005</v>
      </c>
      <c r="B41263" s="0" t="n">
        <v>0.017383</v>
      </c>
      <c r="C41263" s="0" t="n">
        <v>0</v>
      </c>
    </row>
    <row r="41264" customFormat="false" ht="12.75" hidden="false" customHeight="false" outlineLevel="0" collapsed="false">
      <c r="A41264" s="2" t="n">
        <v>1.03139999999925E-005</v>
      </c>
      <c r="B41264" s="0" t="n">
        <v>0.0526637</v>
      </c>
      <c r="C41264" s="0" t="n">
        <v>0</v>
      </c>
    </row>
    <row r="41265" customFormat="false" ht="12.75" hidden="false" customHeight="false" outlineLevel="0" collapsed="false">
      <c r="A41265" s="2" t="n">
        <v>1.03142499999925E-005</v>
      </c>
      <c r="B41265" s="0" t="n">
        <v>0.0872719</v>
      </c>
      <c r="C41265" s="0" t="n">
        <v>0</v>
      </c>
    </row>
    <row r="41266" customFormat="false" ht="12.75" hidden="false" customHeight="false" outlineLevel="0" collapsed="false">
      <c r="A41266" s="2" t="n">
        <v>1.03144999999925E-005</v>
      </c>
      <c r="B41266" s="0" t="n">
        <v>0.118874</v>
      </c>
      <c r="C41266" s="0" t="n">
        <v>0</v>
      </c>
    </row>
    <row r="41267" customFormat="false" ht="12.75" hidden="false" customHeight="false" outlineLevel="0" collapsed="false">
      <c r="A41267" s="2" t="n">
        <v>1.03147499999925E-005</v>
      </c>
      <c r="B41267" s="0" t="n">
        <v>0.144774</v>
      </c>
      <c r="C41267" s="0" t="n">
        <v>0</v>
      </c>
    </row>
    <row r="41268" customFormat="false" ht="12.75" hidden="false" customHeight="false" outlineLevel="0" collapsed="false">
      <c r="A41268" s="2" t="n">
        <v>1.03149999999925E-005</v>
      </c>
      <c r="B41268" s="0" t="n">
        <v>0.15676</v>
      </c>
      <c r="C41268" s="0" t="n">
        <v>0</v>
      </c>
    </row>
    <row r="41269" customFormat="false" ht="12.75" hidden="false" customHeight="false" outlineLevel="0" collapsed="false">
      <c r="A41269" s="2" t="n">
        <v>1.03152499999925E-005</v>
      </c>
      <c r="B41269" s="0" t="n">
        <v>0.147693</v>
      </c>
      <c r="C41269" s="0" t="n">
        <v>0</v>
      </c>
    </row>
    <row r="41270" customFormat="false" ht="12.75" hidden="false" customHeight="false" outlineLevel="0" collapsed="false">
      <c r="A41270" s="2" t="n">
        <v>1.03154999999925E-005</v>
      </c>
      <c r="B41270" s="0" t="n">
        <v>0.120022</v>
      </c>
      <c r="C41270" s="0" t="n">
        <v>0</v>
      </c>
    </row>
    <row r="41271" customFormat="false" ht="12.75" hidden="false" customHeight="false" outlineLevel="0" collapsed="false">
      <c r="A41271" s="2" t="n">
        <v>1.03157499999925E-005</v>
      </c>
      <c r="B41271" s="0" t="n">
        <v>0.0816632</v>
      </c>
      <c r="C41271" s="0" t="n">
        <v>0</v>
      </c>
    </row>
    <row r="41272" customFormat="false" ht="12.75" hidden="false" customHeight="false" outlineLevel="0" collapsed="false">
      <c r="A41272" s="2" t="n">
        <v>1.03159999999925E-005</v>
      </c>
      <c r="B41272" s="0" t="n">
        <v>0.0400122</v>
      </c>
      <c r="C41272" s="0" t="n">
        <v>0</v>
      </c>
    </row>
    <row r="41273" customFormat="false" ht="12.75" hidden="false" customHeight="false" outlineLevel="0" collapsed="false">
      <c r="A41273" s="2" t="n">
        <v>1.03162499999925E-005</v>
      </c>
      <c r="B41273" s="0" t="n">
        <v>-0.000333521</v>
      </c>
      <c r="C41273" s="0" t="n">
        <v>0</v>
      </c>
    </row>
    <row r="41274" customFormat="false" ht="12.75" hidden="false" customHeight="false" outlineLevel="0" collapsed="false">
      <c r="A41274" s="2" t="n">
        <v>1.03164999999925E-005</v>
      </c>
      <c r="B41274" s="0" t="n">
        <v>-0.0371196</v>
      </c>
      <c r="C41274" s="0" t="n">
        <v>0</v>
      </c>
    </row>
    <row r="41275" customFormat="false" ht="12.75" hidden="false" customHeight="false" outlineLevel="0" collapsed="false">
      <c r="A41275" s="2" t="n">
        <v>1.03167499999925E-005</v>
      </c>
      <c r="B41275" s="0" t="n">
        <v>-0.0677261</v>
      </c>
      <c r="C41275" s="0" t="n">
        <v>0</v>
      </c>
    </row>
    <row r="41276" customFormat="false" ht="12.75" hidden="false" customHeight="false" outlineLevel="0" collapsed="false">
      <c r="A41276" s="2" t="n">
        <v>1.03169999999925E-005</v>
      </c>
      <c r="B41276" s="0" t="n">
        <v>-0.0839961</v>
      </c>
      <c r="C41276" s="0" t="n">
        <v>0</v>
      </c>
    </row>
    <row r="41277" customFormat="false" ht="12.75" hidden="false" customHeight="false" outlineLevel="0" collapsed="false">
      <c r="A41277" s="2" t="n">
        <v>1.03172499999925E-005</v>
      </c>
      <c r="B41277" s="0" t="n">
        <v>-0.0788478</v>
      </c>
      <c r="C41277" s="0" t="n">
        <v>0</v>
      </c>
    </row>
    <row r="41278" customFormat="false" ht="12.75" hidden="false" customHeight="false" outlineLevel="0" collapsed="false">
      <c r="A41278" s="2" t="n">
        <v>1.03174999999925E-005</v>
      </c>
      <c r="B41278" s="0" t="n">
        <v>-0.0547707</v>
      </c>
      <c r="C41278" s="0" t="n">
        <v>0</v>
      </c>
    </row>
    <row r="41279" customFormat="false" ht="12.75" hidden="false" customHeight="false" outlineLevel="0" collapsed="false">
      <c r="A41279" s="2" t="n">
        <v>1.03177499999925E-005</v>
      </c>
      <c r="B41279" s="0" t="n">
        <v>-0.0197262</v>
      </c>
      <c r="C41279" s="0" t="n">
        <v>0</v>
      </c>
    </row>
    <row r="41280" customFormat="false" ht="12.75" hidden="false" customHeight="false" outlineLevel="0" collapsed="false">
      <c r="A41280" s="2" t="n">
        <v>1.03179999999925E-005</v>
      </c>
      <c r="B41280" s="0" t="n">
        <v>0.0188596</v>
      </c>
      <c r="C41280" s="0" t="n">
        <v>0</v>
      </c>
    </row>
    <row r="41281" customFormat="false" ht="12.75" hidden="false" customHeight="false" outlineLevel="0" collapsed="false">
      <c r="A41281" s="2" t="n">
        <v>1.03182499999925E-005</v>
      </c>
      <c r="B41281" s="0" t="n">
        <v>0.0563556</v>
      </c>
      <c r="C41281" s="0" t="n">
        <v>0</v>
      </c>
    </row>
    <row r="41282" customFormat="false" ht="12.75" hidden="false" customHeight="false" outlineLevel="0" collapsed="false">
      <c r="A41282" s="2" t="n">
        <v>1.03184999999925E-005</v>
      </c>
      <c r="B41282" s="0" t="n">
        <v>0.0905096</v>
      </c>
      <c r="C41282" s="0" t="n">
        <v>0</v>
      </c>
    </row>
    <row r="41283" customFormat="false" ht="12.75" hidden="false" customHeight="false" outlineLevel="0" collapsed="false">
      <c r="A41283" s="2" t="n">
        <v>1.03187499999925E-005</v>
      </c>
      <c r="B41283" s="0" t="n">
        <v>0.120607</v>
      </c>
      <c r="C41283" s="0" t="n">
        <v>0</v>
      </c>
    </row>
    <row r="41284" customFormat="false" ht="12.75" hidden="false" customHeight="false" outlineLevel="0" collapsed="false">
      <c r="A41284" s="2" t="n">
        <v>1.03189999999925E-005</v>
      </c>
      <c r="B41284" s="0" t="n">
        <v>0.146677</v>
      </c>
      <c r="C41284" s="0" t="n">
        <v>0</v>
      </c>
    </row>
    <row r="41285" customFormat="false" ht="12.75" hidden="false" customHeight="false" outlineLevel="0" collapsed="false">
      <c r="A41285" s="2" t="n">
        <v>1.03192499999925E-005</v>
      </c>
      <c r="B41285" s="0" t="n">
        <v>0.169115</v>
      </c>
      <c r="C41285" s="0" t="n">
        <v>0</v>
      </c>
    </row>
    <row r="41286" customFormat="false" ht="12.75" hidden="false" customHeight="false" outlineLevel="0" collapsed="false">
      <c r="A41286" s="2" t="n">
        <v>1.03194999999925E-005</v>
      </c>
      <c r="B41286" s="0" t="n">
        <v>0.18839</v>
      </c>
      <c r="C41286" s="0" t="n">
        <v>0</v>
      </c>
    </row>
    <row r="41287" customFormat="false" ht="12.75" hidden="false" customHeight="false" outlineLevel="0" collapsed="false">
      <c r="A41287" s="2" t="n">
        <v>1.03197499999925E-005</v>
      </c>
      <c r="B41287" s="0" t="n">
        <v>0.204997</v>
      </c>
      <c r="C41287" s="0" t="n">
        <v>0</v>
      </c>
    </row>
    <row r="41288" customFormat="false" ht="12.75" hidden="false" customHeight="false" outlineLevel="0" collapsed="false">
      <c r="A41288" s="2" t="n">
        <v>1.03199999999925E-005</v>
      </c>
      <c r="B41288" s="0" t="n">
        <v>0.219356</v>
      </c>
      <c r="C41288" s="0" t="n">
        <v>0</v>
      </c>
    </row>
    <row r="41289" customFormat="false" ht="12.75" hidden="false" customHeight="false" outlineLevel="0" collapsed="false">
      <c r="A41289" s="2" t="n">
        <v>1.03202499999925E-005</v>
      </c>
      <c r="B41289" s="0" t="n">
        <v>0.231853</v>
      </c>
      <c r="C41289" s="0" t="n">
        <v>0</v>
      </c>
    </row>
    <row r="41290" customFormat="false" ht="12.75" hidden="false" customHeight="false" outlineLevel="0" collapsed="false">
      <c r="A41290" s="2" t="n">
        <v>1.03204999999925E-005</v>
      </c>
      <c r="B41290" s="0" t="n">
        <v>0.24276</v>
      </c>
      <c r="C41290" s="0" t="n">
        <v>0</v>
      </c>
    </row>
    <row r="41291" customFormat="false" ht="12.75" hidden="false" customHeight="false" outlineLevel="0" collapsed="false">
      <c r="A41291" s="2" t="n">
        <v>1.03207499999925E-005</v>
      </c>
      <c r="B41291" s="0" t="n">
        <v>0.250417</v>
      </c>
      <c r="C41291" s="0" t="n">
        <v>0</v>
      </c>
    </row>
    <row r="41292" customFormat="false" ht="12.75" hidden="false" customHeight="false" outlineLevel="0" collapsed="false">
      <c r="A41292" s="2" t="n">
        <v>1.03209999999925E-005</v>
      </c>
      <c r="B41292" s="0" t="n">
        <v>0.246821</v>
      </c>
      <c r="C41292" s="0" t="n">
        <v>0</v>
      </c>
    </row>
    <row r="41293" customFormat="false" ht="12.75" hidden="false" customHeight="false" outlineLevel="0" collapsed="false">
      <c r="A41293" s="2" t="n">
        <v>1.03212499999925E-005</v>
      </c>
      <c r="B41293" s="0" t="n">
        <v>0.224665</v>
      </c>
      <c r="C41293" s="0" t="n">
        <v>0</v>
      </c>
    </row>
    <row r="41294" customFormat="false" ht="12.75" hidden="false" customHeight="false" outlineLevel="0" collapsed="false">
      <c r="A41294" s="2" t="n">
        <v>1.03214999999925E-005</v>
      </c>
      <c r="B41294" s="0" t="n">
        <v>0.186087</v>
      </c>
      <c r="C41294" s="0" t="n">
        <v>0</v>
      </c>
    </row>
    <row r="41295" customFormat="false" ht="12.75" hidden="false" customHeight="false" outlineLevel="0" collapsed="false">
      <c r="A41295" s="2" t="n">
        <v>1.03217499999925E-005</v>
      </c>
      <c r="B41295" s="0" t="n">
        <v>0.138675</v>
      </c>
      <c r="C41295" s="0" t="n">
        <v>0</v>
      </c>
    </row>
    <row r="41296" customFormat="false" ht="12.75" hidden="false" customHeight="false" outlineLevel="0" collapsed="false">
      <c r="A41296" s="2" t="n">
        <v>1.03219999999925E-005</v>
      </c>
      <c r="B41296" s="0" t="n">
        <v>0.0895164</v>
      </c>
      <c r="C41296" s="0" t="n">
        <v>0</v>
      </c>
    </row>
    <row r="41297" customFormat="false" ht="12.75" hidden="false" customHeight="false" outlineLevel="0" collapsed="false">
      <c r="A41297" s="2" t="n">
        <v>1.03222499999925E-005</v>
      </c>
      <c r="B41297" s="0" t="n">
        <v>0.0429402</v>
      </c>
      <c r="C41297" s="0" t="n">
        <v>0</v>
      </c>
    </row>
    <row r="41298" customFormat="false" ht="12.75" hidden="false" customHeight="false" outlineLevel="0" collapsed="false">
      <c r="A41298" s="2" t="n">
        <v>1.03224999999925E-005</v>
      </c>
      <c r="B41298" s="0" t="n">
        <v>0.000949615</v>
      </c>
      <c r="C41298" s="0" t="n">
        <v>0</v>
      </c>
    </row>
    <row r="41299" customFormat="false" ht="12.75" hidden="false" customHeight="false" outlineLevel="0" collapsed="false">
      <c r="A41299" s="2" t="n">
        <v>1.03227499999925E-005</v>
      </c>
      <c r="B41299" s="0" t="n">
        <v>-0.0359479</v>
      </c>
      <c r="C41299" s="0" t="n">
        <v>0</v>
      </c>
    </row>
    <row r="41300" customFormat="false" ht="12.75" hidden="false" customHeight="false" outlineLevel="0" collapsed="false">
      <c r="A41300" s="2" t="n">
        <v>1.03229999999925E-005</v>
      </c>
      <c r="B41300" s="0" t="n">
        <v>-0.0679497</v>
      </c>
      <c r="C41300" s="0" t="n">
        <v>0</v>
      </c>
    </row>
    <row r="41301" customFormat="false" ht="12.75" hidden="false" customHeight="false" outlineLevel="0" collapsed="false">
      <c r="A41301" s="2" t="n">
        <v>1.03232499999925E-005</v>
      </c>
      <c r="B41301" s="0" t="n">
        <v>-0.0955894</v>
      </c>
      <c r="C41301" s="0" t="n">
        <v>0</v>
      </c>
    </row>
    <row r="41302" customFormat="false" ht="12.75" hidden="false" customHeight="false" outlineLevel="0" collapsed="false">
      <c r="A41302" s="2" t="n">
        <v>1.03234999999925E-005</v>
      </c>
      <c r="B41302" s="0" t="n">
        <v>-0.119449</v>
      </c>
      <c r="C41302" s="0" t="n">
        <v>0</v>
      </c>
    </row>
    <row r="41303" customFormat="false" ht="12.75" hidden="false" customHeight="false" outlineLevel="0" collapsed="false">
      <c r="A41303" s="2" t="n">
        <v>1.03237499999925E-005</v>
      </c>
      <c r="B41303" s="0" t="n">
        <v>-0.140117</v>
      </c>
      <c r="C41303" s="0" t="n">
        <v>0</v>
      </c>
    </row>
    <row r="41304" customFormat="false" ht="12.75" hidden="false" customHeight="false" outlineLevel="0" collapsed="false">
      <c r="A41304" s="2" t="n">
        <v>1.03239999999925E-005</v>
      </c>
      <c r="B41304" s="0" t="n">
        <v>-0.1581</v>
      </c>
      <c r="C41304" s="0" t="n">
        <v>0</v>
      </c>
    </row>
    <row r="41305" customFormat="false" ht="12.75" hidden="false" customHeight="false" outlineLevel="0" collapsed="false">
      <c r="A41305" s="2" t="n">
        <v>1.03242499999925E-005</v>
      </c>
      <c r="B41305" s="0" t="n">
        <v>-0.173834</v>
      </c>
      <c r="C41305" s="0" t="n">
        <v>0</v>
      </c>
    </row>
    <row r="41306" customFormat="false" ht="12.75" hidden="false" customHeight="false" outlineLevel="0" collapsed="false">
      <c r="A41306" s="2" t="n">
        <v>1.03244999999925E-005</v>
      </c>
      <c r="B41306" s="0" t="n">
        <v>-0.187645</v>
      </c>
      <c r="C41306" s="0" t="n">
        <v>0</v>
      </c>
    </row>
    <row r="41307" customFormat="false" ht="12.75" hidden="false" customHeight="false" outlineLevel="0" collapsed="false">
      <c r="A41307" s="2" t="n">
        <v>1.03247499999925E-005</v>
      </c>
      <c r="B41307" s="0" t="n">
        <v>-0.197916</v>
      </c>
      <c r="C41307" s="0" t="n">
        <v>0</v>
      </c>
    </row>
    <row r="41308" customFormat="false" ht="12.75" hidden="false" customHeight="false" outlineLevel="0" collapsed="false">
      <c r="A41308" s="2" t="n">
        <v>1.03249999999925E-005</v>
      </c>
      <c r="B41308" s="0" t="n">
        <v>-0.19668</v>
      </c>
      <c r="C41308" s="0" t="n">
        <v>0</v>
      </c>
    </row>
    <row r="41309" customFormat="false" ht="12.75" hidden="false" customHeight="false" outlineLevel="0" collapsed="false">
      <c r="A41309" s="2" t="n">
        <v>1.03252499999925E-005</v>
      </c>
      <c r="B41309" s="0" t="n">
        <v>-0.176658</v>
      </c>
      <c r="C41309" s="0" t="n">
        <v>0</v>
      </c>
    </row>
    <row r="41310" customFormat="false" ht="12.75" hidden="false" customHeight="false" outlineLevel="0" collapsed="false">
      <c r="A41310" s="2" t="n">
        <v>1.03254999999925E-005</v>
      </c>
      <c r="B41310" s="0" t="n">
        <v>-0.140016</v>
      </c>
      <c r="C41310" s="0" t="n">
        <v>0</v>
      </c>
    </row>
    <row r="41311" customFormat="false" ht="12.75" hidden="false" customHeight="false" outlineLevel="0" collapsed="false">
      <c r="A41311" s="2" t="n">
        <v>1.03257499999925E-005</v>
      </c>
      <c r="B41311" s="0" t="n">
        <v>-0.0943554</v>
      </c>
      <c r="C41311" s="0" t="n">
        <v>0</v>
      </c>
    </row>
    <row r="41312" customFormat="false" ht="12.75" hidden="false" customHeight="false" outlineLevel="0" collapsed="false">
      <c r="A41312" s="2" t="n">
        <v>1.03259999999925E-005</v>
      </c>
      <c r="B41312" s="0" t="n">
        <v>-0.046776</v>
      </c>
      <c r="C41312" s="0" t="n">
        <v>0</v>
      </c>
    </row>
    <row r="41313" customFormat="false" ht="12.75" hidden="false" customHeight="false" outlineLevel="0" collapsed="false">
      <c r="A41313" s="2" t="n">
        <v>1.03262499999925E-005</v>
      </c>
      <c r="B41313" s="0" t="n">
        <v>-0.00162593</v>
      </c>
      <c r="C41313" s="0" t="n">
        <v>0</v>
      </c>
    </row>
    <row r="41314" customFormat="false" ht="12.75" hidden="false" customHeight="false" outlineLevel="0" collapsed="false">
      <c r="A41314" s="2" t="n">
        <v>1.03264999999925E-005</v>
      </c>
      <c r="B41314" s="0" t="n">
        <v>0.039051</v>
      </c>
      <c r="C41314" s="0" t="n">
        <v>0</v>
      </c>
    </row>
    <row r="41315" customFormat="false" ht="12.75" hidden="false" customHeight="false" outlineLevel="0" collapsed="false">
      <c r="A41315" s="2" t="n">
        <v>1.03267499999925E-005</v>
      </c>
      <c r="B41315" s="0" t="n">
        <v>0.0728086</v>
      </c>
      <c r="C41315" s="0" t="n">
        <v>0</v>
      </c>
    </row>
    <row r="41316" customFormat="false" ht="12.75" hidden="false" customHeight="false" outlineLevel="0" collapsed="false">
      <c r="A41316" s="2" t="n">
        <v>1.03269999999925E-005</v>
      </c>
      <c r="B41316" s="0" t="n">
        <v>0.0916295</v>
      </c>
      <c r="C41316" s="0" t="n">
        <v>0</v>
      </c>
    </row>
    <row r="41317" customFormat="false" ht="12.75" hidden="false" customHeight="false" outlineLevel="0" collapsed="false">
      <c r="A41317" s="2" t="n">
        <v>1.03272499999925E-005</v>
      </c>
      <c r="B41317" s="0" t="n">
        <v>0.0885452</v>
      </c>
      <c r="C41317" s="0" t="n">
        <v>0</v>
      </c>
    </row>
    <row r="41318" customFormat="false" ht="12.75" hidden="false" customHeight="false" outlineLevel="0" collapsed="false">
      <c r="A41318" s="2" t="n">
        <v>1.03274999999925E-005</v>
      </c>
      <c r="B41318" s="0" t="n">
        <v>0.0661359</v>
      </c>
      <c r="C41318" s="0" t="n">
        <v>0</v>
      </c>
    </row>
    <row r="41319" customFormat="false" ht="12.75" hidden="false" customHeight="false" outlineLevel="0" collapsed="false">
      <c r="A41319" s="2" t="n">
        <v>1.03277499999925E-005</v>
      </c>
      <c r="B41319" s="0" t="n">
        <v>0.0324365</v>
      </c>
      <c r="C41319" s="0" t="n">
        <v>0</v>
      </c>
    </row>
    <row r="41320" customFormat="false" ht="12.75" hidden="false" customHeight="false" outlineLevel="0" collapsed="false">
      <c r="A41320" s="2" t="n">
        <v>1.03279999999925E-005</v>
      </c>
      <c r="B41320" s="0" t="n">
        <v>-0.00506842</v>
      </c>
      <c r="C41320" s="0" t="n">
        <v>0</v>
      </c>
    </row>
    <row r="41321" customFormat="false" ht="12.75" hidden="false" customHeight="false" outlineLevel="0" collapsed="false">
      <c r="A41321" s="2" t="n">
        <v>1.03282499999925E-005</v>
      </c>
      <c r="B41321" s="0" t="n">
        <v>-0.0416995</v>
      </c>
      <c r="C41321" s="0" t="n">
        <v>0</v>
      </c>
    </row>
    <row r="41322" customFormat="false" ht="12.75" hidden="false" customHeight="false" outlineLevel="0" collapsed="false">
      <c r="A41322" s="2" t="n">
        <v>1.03284999999925E-005</v>
      </c>
      <c r="B41322" s="0" t="n">
        <v>-0.0751665</v>
      </c>
      <c r="C41322" s="0" t="n">
        <v>0</v>
      </c>
    </row>
    <row r="41323" customFormat="false" ht="12.75" hidden="false" customHeight="false" outlineLevel="0" collapsed="false">
      <c r="A41323" s="2" t="n">
        <v>1.03287499999925E-005</v>
      </c>
      <c r="B41323" s="0" t="n">
        <v>-0.104723</v>
      </c>
      <c r="C41323" s="0" t="n">
        <v>0</v>
      </c>
    </row>
    <row r="41324" customFormat="false" ht="12.75" hidden="false" customHeight="false" outlineLevel="0" collapsed="false">
      <c r="A41324" s="2" t="n">
        <v>1.03289999999925E-005</v>
      </c>
      <c r="B41324" s="0" t="n">
        <v>-0.130373</v>
      </c>
      <c r="C41324" s="0" t="n">
        <v>0</v>
      </c>
    </row>
    <row r="41325" customFormat="false" ht="12.75" hidden="false" customHeight="false" outlineLevel="0" collapsed="false">
      <c r="A41325" s="2" t="n">
        <v>1.03292499999925E-005</v>
      </c>
      <c r="B41325" s="0" t="n">
        <v>-0.152489</v>
      </c>
      <c r="C41325" s="0" t="n">
        <v>0</v>
      </c>
    </row>
    <row r="41326" customFormat="false" ht="12.75" hidden="false" customHeight="false" outlineLevel="0" collapsed="false">
      <c r="A41326" s="2" t="n">
        <v>1.03294999999925E-005</v>
      </c>
      <c r="B41326" s="0" t="n">
        <v>-0.171525</v>
      </c>
      <c r="C41326" s="0" t="n">
        <v>0</v>
      </c>
    </row>
    <row r="41327" customFormat="false" ht="12.75" hidden="false" customHeight="false" outlineLevel="0" collapsed="false">
      <c r="A41327" s="2" t="n">
        <v>1.03297499999925E-005</v>
      </c>
      <c r="B41327" s="0" t="n">
        <v>-0.18796</v>
      </c>
      <c r="C41327" s="0" t="n">
        <v>0</v>
      </c>
    </row>
    <row r="41328" customFormat="false" ht="12.75" hidden="false" customHeight="false" outlineLevel="0" collapsed="false">
      <c r="A41328" s="2" t="n">
        <v>1.03299999999925E-005</v>
      </c>
      <c r="B41328" s="0" t="n">
        <v>-0.202204</v>
      </c>
      <c r="C41328" s="0" t="n">
        <v>0</v>
      </c>
    </row>
    <row r="41329" customFormat="false" ht="12.75" hidden="false" customHeight="false" outlineLevel="0" collapsed="false">
      <c r="A41329" s="2" t="n">
        <v>1.03302499999925E-005</v>
      </c>
      <c r="B41329" s="0" t="n">
        <v>-0.21463</v>
      </c>
      <c r="C41329" s="0" t="n">
        <v>0</v>
      </c>
    </row>
    <row r="41330" customFormat="false" ht="12.75" hidden="false" customHeight="false" outlineLevel="0" collapsed="false">
      <c r="A41330" s="2" t="n">
        <v>1.03304999999925E-005</v>
      </c>
      <c r="B41330" s="0" t="n">
        <v>-0.225504</v>
      </c>
      <c r="C41330" s="0" t="n">
        <v>0</v>
      </c>
    </row>
    <row r="41331" customFormat="false" ht="12.75" hidden="false" customHeight="false" outlineLevel="0" collapsed="false">
      <c r="A41331" s="2" t="n">
        <v>1.03307499999925E-005</v>
      </c>
      <c r="B41331" s="0" t="n">
        <v>-0.233159</v>
      </c>
      <c r="C41331" s="0" t="n">
        <v>0</v>
      </c>
    </row>
    <row r="41332" customFormat="false" ht="12.75" hidden="false" customHeight="false" outlineLevel="0" collapsed="false">
      <c r="A41332" s="2" t="n">
        <v>1.03309999999925E-005</v>
      </c>
      <c r="B41332" s="0" t="n">
        <v>-0.229587</v>
      </c>
      <c r="C41332" s="0" t="n">
        <v>0</v>
      </c>
    </row>
    <row r="41333" customFormat="false" ht="12.75" hidden="false" customHeight="false" outlineLevel="0" collapsed="false">
      <c r="A41333" s="2" t="n">
        <v>1.03312499999925E-005</v>
      </c>
      <c r="B41333" s="0" t="n">
        <v>-0.207475</v>
      </c>
      <c r="C41333" s="0" t="n">
        <v>0</v>
      </c>
    </row>
    <row r="41334" customFormat="false" ht="12.75" hidden="false" customHeight="false" outlineLevel="0" collapsed="false">
      <c r="A41334" s="2" t="n">
        <v>1.03314999999925E-005</v>
      </c>
      <c r="B41334" s="0" t="n">
        <v>-0.168959</v>
      </c>
      <c r="C41334" s="0" t="n">
        <v>0</v>
      </c>
    </row>
    <row r="41335" customFormat="false" ht="12.75" hidden="false" customHeight="false" outlineLevel="0" collapsed="false">
      <c r="A41335" s="2" t="n">
        <v>1.03317499999925E-005</v>
      </c>
      <c r="B41335" s="0" t="n">
        <v>-0.12162</v>
      </c>
      <c r="C41335" s="0" t="n">
        <v>0</v>
      </c>
    </row>
    <row r="41336" customFormat="false" ht="12.75" hidden="false" customHeight="false" outlineLevel="0" collapsed="false">
      <c r="A41336" s="2" t="n">
        <v>1.03319999999925E-005</v>
      </c>
      <c r="B41336" s="0" t="n">
        <v>-0.0725466</v>
      </c>
      <c r="C41336" s="0" t="n">
        <v>0</v>
      </c>
    </row>
    <row r="41337" customFormat="false" ht="12.75" hidden="false" customHeight="false" outlineLevel="0" collapsed="false">
      <c r="A41337" s="2" t="n">
        <v>1.03322499999925E-005</v>
      </c>
      <c r="B41337" s="0" t="n">
        <v>-0.0260622</v>
      </c>
      <c r="C41337" s="0" t="n">
        <v>0</v>
      </c>
    </row>
    <row r="41338" customFormat="false" ht="12.75" hidden="false" customHeight="false" outlineLevel="0" collapsed="false">
      <c r="A41338" s="2" t="n">
        <v>1.03324999999925E-005</v>
      </c>
      <c r="B41338" s="0" t="n">
        <v>0.0158307</v>
      </c>
      <c r="C41338" s="0" t="n">
        <v>0</v>
      </c>
    </row>
    <row r="41339" customFormat="false" ht="12.75" hidden="false" customHeight="false" outlineLevel="0" collapsed="false">
      <c r="A41339" s="2" t="n">
        <v>1.03327499999925E-005</v>
      </c>
      <c r="B41339" s="0" t="n">
        <v>0.052628</v>
      </c>
      <c r="C41339" s="0" t="n">
        <v>0</v>
      </c>
    </row>
    <row r="41340" customFormat="false" ht="12.75" hidden="false" customHeight="false" outlineLevel="0" collapsed="false">
      <c r="A41340" s="2" t="n">
        <v>1.03329999999925E-005</v>
      </c>
      <c r="B41340" s="0" t="n">
        <v>0.084527</v>
      </c>
      <c r="C41340" s="0" t="n">
        <v>0</v>
      </c>
    </row>
    <row r="41341" customFormat="false" ht="12.75" hidden="false" customHeight="false" outlineLevel="0" collapsed="false">
      <c r="A41341" s="2" t="n">
        <v>1.03332499999925E-005</v>
      </c>
      <c r="B41341" s="0" t="n">
        <v>0.112065</v>
      </c>
      <c r="C41341" s="0" t="n">
        <v>0</v>
      </c>
    </row>
    <row r="41342" customFormat="false" ht="12.75" hidden="false" customHeight="false" outlineLevel="0" collapsed="false">
      <c r="A41342" s="2" t="n">
        <v>1.03334999999925E-005</v>
      </c>
      <c r="B41342" s="0" t="n">
        <v>0.135823</v>
      </c>
      <c r="C41342" s="0" t="n">
        <v>0</v>
      </c>
    </row>
    <row r="41343" customFormat="false" ht="12.75" hidden="false" customHeight="false" outlineLevel="0" collapsed="false">
      <c r="A41343" s="2" t="n">
        <v>1.03337499999925E-005</v>
      </c>
      <c r="B41343" s="0" t="n">
        <v>0.156393</v>
      </c>
      <c r="C41343" s="0" t="n">
        <v>0</v>
      </c>
    </row>
    <row r="41344" customFormat="false" ht="12.75" hidden="false" customHeight="false" outlineLevel="0" collapsed="false">
      <c r="A41344" s="2" t="n">
        <v>1.03339999999925E-005</v>
      </c>
      <c r="B41344" s="0" t="n">
        <v>0.174274</v>
      </c>
      <c r="C41344" s="0" t="n">
        <v>0</v>
      </c>
    </row>
    <row r="41345" customFormat="false" ht="12.75" hidden="false" customHeight="false" outlineLevel="0" collapsed="false">
      <c r="A41345" s="2" t="n">
        <v>1.03342499999925E-005</v>
      </c>
      <c r="B41345" s="0" t="n">
        <v>0.189914</v>
      </c>
      <c r="C41345" s="0" t="n">
        <v>0</v>
      </c>
    </row>
    <row r="41346" customFormat="false" ht="12.75" hidden="false" customHeight="false" outlineLevel="0" collapsed="false">
      <c r="A41346" s="2" t="n">
        <v>1.03344999999925E-005</v>
      </c>
      <c r="B41346" s="0" t="n">
        <v>0.203635</v>
      </c>
      <c r="C41346" s="0" t="n">
        <v>0</v>
      </c>
    </row>
    <row r="41347" customFormat="false" ht="12.75" hidden="false" customHeight="false" outlineLevel="0" collapsed="false">
      <c r="A41347" s="2" t="n">
        <v>1.03347499999925E-005</v>
      </c>
      <c r="B41347" s="0" t="n">
        <v>0.213824</v>
      </c>
      <c r="C41347" s="0" t="n">
        <v>0</v>
      </c>
    </row>
    <row r="41348" customFormat="false" ht="12.75" hidden="false" customHeight="false" outlineLevel="0" collapsed="false">
      <c r="A41348" s="2" t="n">
        <v>1.03349999999925E-005</v>
      </c>
      <c r="B41348" s="0" t="n">
        <v>0.212515</v>
      </c>
      <c r="C41348" s="0" t="n">
        <v>0</v>
      </c>
    </row>
    <row r="41349" customFormat="false" ht="12.75" hidden="false" customHeight="false" outlineLevel="0" collapsed="false">
      <c r="A41349" s="2" t="n">
        <v>1.03352499999925E-005</v>
      </c>
      <c r="B41349" s="0" t="n">
        <v>0.192431</v>
      </c>
      <c r="C41349" s="0" t="n">
        <v>0</v>
      </c>
    </row>
    <row r="41350" customFormat="false" ht="12.75" hidden="false" customHeight="false" outlineLevel="0" collapsed="false">
      <c r="A41350" s="2" t="n">
        <v>1.03354999999925E-005</v>
      </c>
      <c r="B41350" s="0" t="n">
        <v>0.155738</v>
      </c>
      <c r="C41350" s="0" t="n">
        <v>0</v>
      </c>
    </row>
    <row r="41351" customFormat="false" ht="12.75" hidden="false" customHeight="false" outlineLevel="0" collapsed="false">
      <c r="A41351" s="2" t="n">
        <v>1.03357499999925E-005</v>
      </c>
      <c r="B41351" s="0" t="n">
        <v>0.110045</v>
      </c>
      <c r="C41351" s="0" t="n">
        <v>0</v>
      </c>
    </row>
    <row r="41352" customFormat="false" ht="12.75" hidden="false" customHeight="false" outlineLevel="0" collapsed="false">
      <c r="A41352" s="2" t="n">
        <v>1.03359999999925E-005</v>
      </c>
      <c r="B41352" s="0" t="n">
        <v>0.0624551</v>
      </c>
      <c r="C41352" s="0" t="n">
        <v>0</v>
      </c>
    </row>
    <row r="41353" customFormat="false" ht="12.75" hidden="false" customHeight="false" outlineLevel="0" collapsed="false">
      <c r="A41353" s="2" t="n">
        <v>1.03362499999925E-005</v>
      </c>
      <c r="B41353" s="0" t="n">
        <v>0.0173188</v>
      </c>
      <c r="C41353" s="0" t="n">
        <v>0</v>
      </c>
    </row>
    <row r="41354" customFormat="false" ht="12.75" hidden="false" customHeight="false" outlineLevel="0" collapsed="false">
      <c r="A41354" s="2" t="n">
        <v>1.03364999999925E-005</v>
      </c>
      <c r="B41354" s="0" t="n">
        <v>-0.0233475</v>
      </c>
      <c r="C41354" s="0" t="n">
        <v>0</v>
      </c>
    </row>
    <row r="41355" customFormat="false" ht="12.75" hidden="false" customHeight="false" outlineLevel="0" collapsed="false">
      <c r="A41355" s="2" t="n">
        <v>1.03367499999925E-005</v>
      </c>
      <c r="B41355" s="0" t="n">
        <v>-0.0590232</v>
      </c>
      <c r="C41355" s="0" t="n">
        <v>0</v>
      </c>
    </row>
    <row r="41356" customFormat="false" ht="12.75" hidden="false" customHeight="false" outlineLevel="0" collapsed="false">
      <c r="A41356" s="2" t="n">
        <v>1.03369999999925E-005</v>
      </c>
      <c r="B41356" s="0" t="n">
        <v>-0.0898957</v>
      </c>
      <c r="C41356" s="0" t="n">
        <v>0</v>
      </c>
    </row>
    <row r="41357" customFormat="false" ht="12.75" hidden="false" customHeight="false" outlineLevel="0" collapsed="false">
      <c r="A41357" s="2" t="n">
        <v>1.03372499999925E-005</v>
      </c>
      <c r="B41357" s="0" t="n">
        <v>-0.116488</v>
      </c>
      <c r="C41357" s="0" t="n">
        <v>0</v>
      </c>
    </row>
    <row r="41358" customFormat="false" ht="12.75" hidden="false" customHeight="false" outlineLevel="0" collapsed="false">
      <c r="A41358" s="2" t="n">
        <v>1.03374999999925E-005</v>
      </c>
      <c r="B41358" s="0" t="n">
        <v>-0.139376</v>
      </c>
      <c r="C41358" s="0" t="n">
        <v>0</v>
      </c>
    </row>
    <row r="41359" customFormat="false" ht="12.75" hidden="false" customHeight="false" outlineLevel="0" collapsed="false">
      <c r="A41359" s="2" t="n">
        <v>1.03377499999925E-005</v>
      </c>
      <c r="B41359" s="0" t="n">
        <v>-0.159138</v>
      </c>
      <c r="C41359" s="0" t="n">
        <v>0</v>
      </c>
    </row>
    <row r="41360" customFormat="false" ht="12.75" hidden="false" customHeight="false" outlineLevel="0" collapsed="false">
      <c r="A41360" s="2" t="n">
        <v>1.03379999999925E-005</v>
      </c>
      <c r="B41360" s="0" t="n">
        <v>-0.176268</v>
      </c>
      <c r="C41360" s="0" t="n">
        <v>0</v>
      </c>
    </row>
    <row r="41361" customFormat="false" ht="12.75" hidden="false" customHeight="false" outlineLevel="0" collapsed="false">
      <c r="A41361" s="2" t="n">
        <v>1.03382499999925E-005</v>
      </c>
      <c r="B41361" s="0" t="n">
        <v>-0.191202</v>
      </c>
      <c r="C41361" s="0" t="n">
        <v>0</v>
      </c>
    </row>
    <row r="41362" customFormat="false" ht="12.75" hidden="false" customHeight="false" outlineLevel="0" collapsed="false">
      <c r="A41362" s="2" t="n">
        <v>1.03384999999925E-005</v>
      </c>
      <c r="B41362" s="0" t="n">
        <v>-0.204265</v>
      </c>
      <c r="C41362" s="0" t="n">
        <v>0</v>
      </c>
    </row>
    <row r="41363" customFormat="false" ht="12.75" hidden="false" customHeight="false" outlineLevel="0" collapsed="false">
      <c r="A41363" s="2" t="n">
        <v>1.03387499999925E-005</v>
      </c>
      <c r="B41363" s="0" t="n">
        <v>-0.213832</v>
      </c>
      <c r="C41363" s="0" t="n">
        <v>0</v>
      </c>
    </row>
    <row r="41364" customFormat="false" ht="12.75" hidden="false" customHeight="false" outlineLevel="0" collapsed="false">
      <c r="A41364" s="2" t="n">
        <v>1.03389999999925E-005</v>
      </c>
      <c r="B41364" s="0" t="n">
        <v>-0.211935</v>
      </c>
      <c r="C41364" s="0" t="n">
        <v>0</v>
      </c>
    </row>
    <row r="41365" customFormat="false" ht="12.75" hidden="false" customHeight="false" outlineLevel="0" collapsed="false">
      <c r="A41365" s="2" t="n">
        <v>1.03392499999925E-005</v>
      </c>
      <c r="B41365" s="0" t="n">
        <v>-0.191288</v>
      </c>
      <c r="C41365" s="0" t="n">
        <v>0</v>
      </c>
    </row>
    <row r="41366" customFormat="false" ht="12.75" hidden="false" customHeight="false" outlineLevel="0" collapsed="false">
      <c r="A41366" s="2" t="n">
        <v>1.03394999999925E-005</v>
      </c>
      <c r="B41366" s="0" t="n">
        <v>-0.154056</v>
      </c>
      <c r="C41366" s="0" t="n">
        <v>0</v>
      </c>
    </row>
    <row r="41367" customFormat="false" ht="12.75" hidden="false" customHeight="false" outlineLevel="0" collapsed="false">
      <c r="A41367" s="2" t="n">
        <v>1.03397499999925E-005</v>
      </c>
      <c r="B41367" s="0" t="n">
        <v>-0.107837</v>
      </c>
      <c r="C41367" s="0" t="n">
        <v>0</v>
      </c>
    </row>
    <row r="41368" customFormat="false" ht="12.75" hidden="false" customHeight="false" outlineLevel="0" collapsed="false">
      <c r="A41368" s="2" t="n">
        <v>1.03399999999925E-005</v>
      </c>
      <c r="B41368" s="0" t="n">
        <v>-0.0597332</v>
      </c>
      <c r="C41368" s="0" t="n">
        <v>0</v>
      </c>
    </row>
    <row r="41369" customFormat="false" ht="12.75" hidden="false" customHeight="false" outlineLevel="0" collapsed="false">
      <c r="A41369" s="2" t="n">
        <v>1.03402499999925E-005</v>
      </c>
      <c r="B41369" s="0" t="n">
        <v>-0.0140841</v>
      </c>
      <c r="C41369" s="0" t="n">
        <v>0</v>
      </c>
    </row>
    <row r="41370" customFormat="false" ht="12.75" hidden="false" customHeight="false" outlineLevel="0" collapsed="false">
      <c r="A41370" s="2" t="n">
        <v>1.03404999999925E-005</v>
      </c>
      <c r="B41370" s="0" t="n">
        <v>0.0270668</v>
      </c>
      <c r="C41370" s="0" t="n">
        <v>0</v>
      </c>
    </row>
    <row r="41371" customFormat="false" ht="12.75" hidden="false" customHeight="false" outlineLevel="0" collapsed="false">
      <c r="A41371" s="2" t="n">
        <v>1.03407499999925E-005</v>
      </c>
      <c r="B41371" s="0" t="n">
        <v>0.0612771</v>
      </c>
      <c r="C41371" s="0" t="n">
        <v>0</v>
      </c>
    </row>
    <row r="41372" customFormat="false" ht="12.75" hidden="false" customHeight="false" outlineLevel="0" collapsed="false">
      <c r="A41372" s="2" t="n">
        <v>1.03409999999925E-005</v>
      </c>
      <c r="B41372" s="0" t="n">
        <v>0.0805296</v>
      </c>
      <c r="C41372" s="0" t="n">
        <v>0</v>
      </c>
    </row>
    <row r="41373" customFormat="false" ht="12.75" hidden="false" customHeight="false" outlineLevel="0" collapsed="false">
      <c r="A41373" s="2" t="n">
        <v>1.03412499999925E-005</v>
      </c>
      <c r="B41373" s="0" t="n">
        <v>0.0778596</v>
      </c>
      <c r="C41373" s="0" t="n">
        <v>0</v>
      </c>
    </row>
    <row r="41374" customFormat="false" ht="12.75" hidden="false" customHeight="false" outlineLevel="0" collapsed="false">
      <c r="A41374" s="2" t="n">
        <v>1.03414999999925E-005</v>
      </c>
      <c r="B41374" s="0" t="n">
        <v>0.0558468</v>
      </c>
      <c r="C41374" s="0" t="n">
        <v>0</v>
      </c>
    </row>
    <row r="41375" customFormat="false" ht="12.75" hidden="false" customHeight="false" outlineLevel="0" collapsed="false">
      <c r="A41375" s="2" t="n">
        <v>1.03417499999925E-005</v>
      </c>
      <c r="B41375" s="0" t="n">
        <v>0.0225303</v>
      </c>
      <c r="C41375" s="0" t="n">
        <v>0</v>
      </c>
    </row>
    <row r="41376" customFormat="false" ht="12.75" hidden="false" customHeight="false" outlineLevel="0" collapsed="false">
      <c r="A41376" s="2" t="n">
        <v>1.03419999999925E-005</v>
      </c>
      <c r="B41376" s="0" t="n">
        <v>-0.0146064</v>
      </c>
      <c r="C41376" s="0" t="n">
        <v>0</v>
      </c>
    </row>
    <row r="41377" customFormat="false" ht="12.75" hidden="false" customHeight="false" outlineLevel="0" collapsed="false">
      <c r="A41377" s="2" t="n">
        <v>1.03422499999925E-005</v>
      </c>
      <c r="B41377" s="0" t="n">
        <v>-0.0508794</v>
      </c>
      <c r="C41377" s="0" t="n">
        <v>0</v>
      </c>
    </row>
    <row r="41378" customFormat="false" ht="12.75" hidden="false" customHeight="false" outlineLevel="0" collapsed="false">
      <c r="A41378" s="2" t="n">
        <v>1.03424999999925E-005</v>
      </c>
      <c r="B41378" s="0" t="n">
        <v>-0.0839998</v>
      </c>
      <c r="C41378" s="0" t="n">
        <v>0</v>
      </c>
    </row>
    <row r="41379" customFormat="false" ht="12.75" hidden="false" customHeight="false" outlineLevel="0" collapsed="false">
      <c r="A41379" s="2" t="n">
        <v>1.03427499999925E-005</v>
      </c>
      <c r="B41379" s="0" t="n">
        <v>-0.113216</v>
      </c>
      <c r="C41379" s="0" t="n">
        <v>0</v>
      </c>
    </row>
    <row r="41380" customFormat="false" ht="12.75" hidden="false" customHeight="false" outlineLevel="0" collapsed="false">
      <c r="A41380" s="2" t="n">
        <v>1.03429999999925E-005</v>
      </c>
      <c r="B41380" s="0" t="n">
        <v>-0.138534</v>
      </c>
      <c r="C41380" s="0" t="n">
        <v>0</v>
      </c>
    </row>
    <row r="41381" customFormat="false" ht="12.75" hidden="false" customHeight="false" outlineLevel="0" collapsed="false">
      <c r="A41381" s="2" t="n">
        <v>1.03432499999925E-005</v>
      </c>
      <c r="B41381" s="0" t="n">
        <v>-0.16032</v>
      </c>
      <c r="C41381" s="0" t="n">
        <v>0</v>
      </c>
    </row>
    <row r="41382" customFormat="false" ht="12.75" hidden="false" customHeight="false" outlineLevel="0" collapsed="false">
      <c r="A41382" s="2" t="n">
        <v>1.03434999999925E-005</v>
      </c>
      <c r="B41382" s="0" t="n">
        <v>-0.17903</v>
      </c>
      <c r="C41382" s="0" t="n">
        <v>0</v>
      </c>
    </row>
    <row r="41383" customFormat="false" ht="12.75" hidden="false" customHeight="false" outlineLevel="0" collapsed="false">
      <c r="A41383" s="2" t="n">
        <v>1.03437499999925E-005</v>
      </c>
      <c r="B41383" s="0" t="n">
        <v>-0.195135</v>
      </c>
      <c r="C41383" s="0" t="n">
        <v>0</v>
      </c>
    </row>
    <row r="41384" customFormat="false" ht="12.75" hidden="false" customHeight="false" outlineLevel="0" collapsed="false">
      <c r="A41384" s="2" t="n">
        <v>1.03439999999925E-005</v>
      </c>
      <c r="B41384" s="0" t="n">
        <v>-0.209045</v>
      </c>
      <c r="C41384" s="0" t="n">
        <v>0</v>
      </c>
    </row>
    <row r="41385" customFormat="false" ht="12.75" hidden="false" customHeight="false" outlineLevel="0" collapsed="false">
      <c r="A41385" s="2" t="n">
        <v>1.03442499999925E-005</v>
      </c>
      <c r="B41385" s="0" t="n">
        <v>-0.221128</v>
      </c>
      <c r="C41385" s="0" t="n">
        <v>0</v>
      </c>
    </row>
    <row r="41386" customFormat="false" ht="12.75" hidden="false" customHeight="false" outlineLevel="0" collapsed="false">
      <c r="A41386" s="2" t="n">
        <v>1.03444999999925E-005</v>
      </c>
      <c r="B41386" s="0" t="n">
        <v>-0.231675</v>
      </c>
      <c r="C41386" s="0" t="n">
        <v>0</v>
      </c>
    </row>
    <row r="41387" customFormat="false" ht="12.75" hidden="false" customHeight="false" outlineLevel="0" collapsed="false">
      <c r="A41387" s="2" t="n">
        <v>1.03447499999925E-005</v>
      </c>
      <c r="B41387" s="0" t="n">
        <v>-0.240944</v>
      </c>
      <c r="C41387" s="0" t="n">
        <v>0</v>
      </c>
    </row>
    <row r="41388" customFormat="false" ht="12.75" hidden="false" customHeight="false" outlineLevel="0" collapsed="false">
      <c r="A41388" s="2" t="n">
        <v>1.03449999999925E-005</v>
      </c>
      <c r="B41388" s="0" t="n">
        <v>-0.249132</v>
      </c>
      <c r="C41388" s="0" t="n">
        <v>0</v>
      </c>
    </row>
    <row r="41389" customFormat="false" ht="12.75" hidden="false" customHeight="false" outlineLevel="0" collapsed="false">
      <c r="A41389" s="2" t="n">
        <v>1.03452499999925E-005</v>
      </c>
      <c r="B41389" s="0" t="n">
        <v>-0.256418</v>
      </c>
      <c r="C41389" s="0" t="n">
        <v>0</v>
      </c>
    </row>
    <row r="41390" customFormat="false" ht="12.75" hidden="false" customHeight="false" outlineLevel="0" collapsed="false">
      <c r="A41390" s="2" t="n">
        <v>1.03454999999925E-005</v>
      </c>
      <c r="B41390" s="0" t="n">
        <v>-0.262931</v>
      </c>
      <c r="C41390" s="0" t="n">
        <v>0</v>
      </c>
    </row>
    <row r="41391" customFormat="false" ht="12.75" hidden="false" customHeight="false" outlineLevel="0" collapsed="false">
      <c r="A41391" s="2" t="n">
        <v>1.03457499999925E-005</v>
      </c>
      <c r="B41391" s="0" t="n">
        <v>-0.268798</v>
      </c>
      <c r="C41391" s="0" t="n">
        <v>0</v>
      </c>
    </row>
    <row r="41392" customFormat="false" ht="12.75" hidden="false" customHeight="false" outlineLevel="0" collapsed="false">
      <c r="A41392" s="2" t="n">
        <v>1.03459999999925E-005</v>
      </c>
      <c r="B41392" s="0" t="n">
        <v>-0.274108</v>
      </c>
      <c r="C41392" s="0" t="n">
        <v>0</v>
      </c>
    </row>
    <row r="41393" customFormat="false" ht="12.75" hidden="false" customHeight="false" outlineLevel="0" collapsed="false">
      <c r="A41393" s="2" t="n">
        <v>1.03462499999925E-005</v>
      </c>
      <c r="B41393" s="0" t="n">
        <v>-0.27895</v>
      </c>
      <c r="C41393" s="0" t="n">
        <v>0</v>
      </c>
    </row>
    <row r="41394" customFormat="false" ht="12.75" hidden="false" customHeight="false" outlineLevel="0" collapsed="false">
      <c r="A41394" s="2" t="n">
        <v>1.03464999999925E-005</v>
      </c>
      <c r="B41394" s="0" t="n">
        <v>-0.283359</v>
      </c>
      <c r="C41394" s="0" t="n">
        <v>0</v>
      </c>
    </row>
    <row r="41395" customFormat="false" ht="12.75" hidden="false" customHeight="false" outlineLevel="0" collapsed="false">
      <c r="A41395" s="2" t="n">
        <v>1.03467499999925E-005</v>
      </c>
      <c r="B41395" s="0" t="n">
        <v>-0.285469</v>
      </c>
      <c r="C41395" s="0" t="n">
        <v>0</v>
      </c>
    </row>
    <row r="41396" customFormat="false" ht="12.75" hidden="false" customHeight="false" outlineLevel="0" collapsed="false">
      <c r="A41396" s="2" t="n">
        <v>1.03469999999925E-005</v>
      </c>
      <c r="B41396" s="0" t="n">
        <v>-0.277116</v>
      </c>
      <c r="C41396" s="0" t="n">
        <v>0</v>
      </c>
    </row>
    <row r="41397" customFormat="false" ht="12.75" hidden="false" customHeight="false" outlineLevel="0" collapsed="false">
      <c r="A41397" s="2" t="n">
        <v>1.03472499999925E-005</v>
      </c>
      <c r="B41397" s="0" t="n">
        <v>-0.250854</v>
      </c>
      <c r="C41397" s="0" t="n">
        <v>0</v>
      </c>
    </row>
    <row r="41398" customFormat="false" ht="12.75" hidden="false" customHeight="false" outlineLevel="0" collapsed="false">
      <c r="A41398" s="2" t="n">
        <v>1.03474999999925E-005</v>
      </c>
      <c r="B41398" s="0" t="n">
        <v>-0.208716</v>
      </c>
      <c r="C41398" s="0" t="n">
        <v>0</v>
      </c>
    </row>
    <row r="41399" customFormat="false" ht="12.75" hidden="false" customHeight="false" outlineLevel="0" collapsed="false">
      <c r="A41399" s="2" t="n">
        <v>1.03477499999925E-005</v>
      </c>
      <c r="B41399" s="0" t="n">
        <v>-0.158192</v>
      </c>
      <c r="C41399" s="0" t="n">
        <v>0</v>
      </c>
    </row>
    <row r="41400" customFormat="false" ht="12.75" hidden="false" customHeight="false" outlineLevel="0" collapsed="false">
      <c r="A41400" s="2" t="n">
        <v>1.03479999999925E-005</v>
      </c>
      <c r="B41400" s="0" t="n">
        <v>-0.106296</v>
      </c>
      <c r="C41400" s="0" t="n">
        <v>0</v>
      </c>
    </row>
    <row r="41401" customFormat="false" ht="12.75" hidden="false" customHeight="false" outlineLevel="0" collapsed="false">
      <c r="A41401" s="2" t="n">
        <v>1.03482499999925E-005</v>
      </c>
      <c r="B41401" s="0" t="n">
        <v>-0.0572947</v>
      </c>
      <c r="C41401" s="0" t="n">
        <v>0</v>
      </c>
    </row>
    <row r="41402" customFormat="false" ht="12.75" hidden="false" customHeight="false" outlineLevel="0" collapsed="false">
      <c r="A41402" s="2" t="n">
        <v>1.03484999999925E-005</v>
      </c>
      <c r="B41402" s="0" t="n">
        <v>-0.0131684</v>
      </c>
      <c r="C41402" s="0" t="n">
        <v>0</v>
      </c>
    </row>
    <row r="41403" customFormat="false" ht="12.75" hidden="false" customHeight="false" outlineLevel="0" collapsed="false">
      <c r="A41403" s="2" t="n">
        <v>1.03487499999925E-005</v>
      </c>
      <c r="B41403" s="0" t="n">
        <v>0.0236884</v>
      </c>
      <c r="C41403" s="0" t="n">
        <v>0</v>
      </c>
    </row>
    <row r="41404" customFormat="false" ht="12.75" hidden="false" customHeight="false" outlineLevel="0" collapsed="false">
      <c r="A41404" s="2" t="n">
        <v>1.03489999999925E-005</v>
      </c>
      <c r="B41404" s="0" t="n">
        <v>0.0453033</v>
      </c>
      <c r="C41404" s="0" t="n">
        <v>0</v>
      </c>
    </row>
    <row r="41405" customFormat="false" ht="12.75" hidden="false" customHeight="false" outlineLevel="0" collapsed="false">
      <c r="A41405" s="2" t="n">
        <v>1.03492499999925E-005</v>
      </c>
      <c r="B41405" s="0" t="n">
        <v>0.0447432</v>
      </c>
      <c r="C41405" s="0" t="n">
        <v>0</v>
      </c>
    </row>
    <row r="41406" customFormat="false" ht="12.75" hidden="false" customHeight="false" outlineLevel="0" collapsed="false">
      <c r="A41406" s="2" t="n">
        <v>1.03494999999925E-005</v>
      </c>
      <c r="B41406" s="0" t="n">
        <v>0.0246205</v>
      </c>
      <c r="C41406" s="0" t="n">
        <v>0</v>
      </c>
    </row>
    <row r="41407" customFormat="false" ht="12.75" hidden="false" customHeight="false" outlineLevel="0" collapsed="false">
      <c r="A41407" s="2" t="n">
        <v>1.03497499999925E-005</v>
      </c>
      <c r="B41407" s="0" t="n">
        <v>-0.00700626</v>
      </c>
      <c r="C41407" s="0" t="n">
        <v>0</v>
      </c>
    </row>
    <row r="41408" customFormat="false" ht="12.75" hidden="false" customHeight="false" outlineLevel="0" collapsed="false">
      <c r="A41408" s="2" t="n">
        <v>1.03499999999925E-005</v>
      </c>
      <c r="B41408" s="0" t="n">
        <v>-0.0426361</v>
      </c>
      <c r="C41408" s="0" t="n">
        <v>0</v>
      </c>
    </row>
    <row r="41409" customFormat="false" ht="12.75" hidden="false" customHeight="false" outlineLevel="0" collapsed="false">
      <c r="A41409" s="2" t="n">
        <v>1.03502499999925E-005</v>
      </c>
      <c r="B41409" s="0" t="n">
        <v>-0.0775661</v>
      </c>
      <c r="C41409" s="0" t="n">
        <v>0</v>
      </c>
    </row>
    <row r="41410" customFormat="false" ht="12.75" hidden="false" customHeight="false" outlineLevel="0" collapsed="false">
      <c r="A41410" s="2" t="n">
        <v>1.03504999999925E-005</v>
      </c>
      <c r="B41410" s="0" t="n">
        <v>-0.109465</v>
      </c>
      <c r="C41410" s="0" t="n">
        <v>0</v>
      </c>
    </row>
    <row r="41411" customFormat="false" ht="12.75" hidden="false" customHeight="false" outlineLevel="0" collapsed="false">
      <c r="A41411" s="2" t="n">
        <v>1.03507499999925E-005</v>
      </c>
      <c r="B41411" s="0" t="n">
        <v>-0.135641</v>
      </c>
      <c r="C41411" s="0" t="n">
        <v>0</v>
      </c>
    </row>
    <row r="41412" customFormat="false" ht="12.75" hidden="false" customHeight="false" outlineLevel="0" collapsed="false">
      <c r="A41412" s="2" t="n">
        <v>1.03509999999925E-005</v>
      </c>
      <c r="B41412" s="0" t="n">
        <v>-0.147882</v>
      </c>
      <c r="C41412" s="0" t="n">
        <v>0</v>
      </c>
    </row>
    <row r="41413" customFormat="false" ht="12.75" hidden="false" customHeight="false" outlineLevel="0" collapsed="false">
      <c r="A41413" s="2" t="n">
        <v>1.03512499999925E-005</v>
      </c>
      <c r="B41413" s="0" t="n">
        <v>-0.139052</v>
      </c>
      <c r="C41413" s="0" t="n">
        <v>0</v>
      </c>
    </row>
    <row r="41414" customFormat="false" ht="12.75" hidden="false" customHeight="false" outlineLevel="0" collapsed="false">
      <c r="A41414" s="2" t="n">
        <v>1.03514999999925E-005</v>
      </c>
      <c r="B41414" s="0" t="n">
        <v>-0.111603</v>
      </c>
      <c r="C41414" s="0" t="n">
        <v>0</v>
      </c>
    </row>
    <row r="41415" customFormat="false" ht="12.75" hidden="false" customHeight="false" outlineLevel="0" collapsed="false">
      <c r="A41415" s="2" t="n">
        <v>1.03517499999925E-005</v>
      </c>
      <c r="B41415" s="0" t="n">
        <v>-0.0734518</v>
      </c>
      <c r="C41415" s="0" t="n">
        <v>0</v>
      </c>
    </row>
    <row r="41416" customFormat="false" ht="12.75" hidden="false" customHeight="false" outlineLevel="0" collapsed="false">
      <c r="A41416" s="2" t="n">
        <v>1.03519999999925E-005</v>
      </c>
      <c r="B41416" s="0" t="n">
        <v>-0.0319949</v>
      </c>
      <c r="C41416" s="0" t="n">
        <v>0</v>
      </c>
    </row>
    <row r="41417" customFormat="false" ht="12.75" hidden="false" customHeight="false" outlineLevel="0" collapsed="false">
      <c r="A41417" s="2" t="n">
        <v>1.03522499999925E-005</v>
      </c>
      <c r="B41417" s="0" t="n">
        <v>0.00816843</v>
      </c>
      <c r="C41417" s="0" t="n">
        <v>0</v>
      </c>
    </row>
    <row r="41418" customFormat="false" ht="12.75" hidden="false" customHeight="false" outlineLevel="0" collapsed="false">
      <c r="A41418" s="2" t="n">
        <v>1.03524999999925E-005</v>
      </c>
      <c r="B41418" s="0" t="n">
        <v>0.044783</v>
      </c>
      <c r="C41418" s="0" t="n">
        <v>0</v>
      </c>
    </row>
    <row r="41419" customFormat="false" ht="12.75" hidden="false" customHeight="false" outlineLevel="0" collapsed="false">
      <c r="A41419" s="2" t="n">
        <v>1.03527499999925E-005</v>
      </c>
      <c r="B41419" s="0" t="n">
        <v>0.0752278</v>
      </c>
      <c r="C41419" s="0" t="n">
        <v>0</v>
      </c>
    </row>
    <row r="41420" customFormat="false" ht="12.75" hidden="false" customHeight="false" outlineLevel="0" collapsed="false">
      <c r="A41420" s="2" t="n">
        <v>1.03529999999925E-005</v>
      </c>
      <c r="B41420" s="0" t="n">
        <v>0.0913451</v>
      </c>
      <c r="C41420" s="0" t="n">
        <v>0</v>
      </c>
    </row>
    <row r="41421" customFormat="false" ht="12.75" hidden="false" customHeight="false" outlineLevel="0" collapsed="false">
      <c r="A41421" s="2" t="n">
        <v>1.03532499999925E-005</v>
      </c>
      <c r="B41421" s="0" t="n">
        <v>0.0860521</v>
      </c>
      <c r="C41421" s="0" t="n">
        <v>0</v>
      </c>
    </row>
    <row r="41422" customFormat="false" ht="12.75" hidden="false" customHeight="false" outlineLevel="0" collapsed="false">
      <c r="A41422" s="2" t="n">
        <v>1.03534999999925E-005</v>
      </c>
      <c r="B41422" s="0" t="n">
        <v>0.0618381</v>
      </c>
      <c r="C41422" s="0" t="n">
        <v>0</v>
      </c>
    </row>
    <row r="41423" customFormat="false" ht="12.75" hidden="false" customHeight="false" outlineLevel="0" collapsed="false">
      <c r="A41423" s="2" t="n">
        <v>1.03537499999925E-005</v>
      </c>
      <c r="B41423" s="0" t="n">
        <v>0.0266634</v>
      </c>
      <c r="C41423" s="0" t="n">
        <v>0</v>
      </c>
    </row>
    <row r="41424" customFormat="false" ht="12.75" hidden="false" customHeight="false" outlineLevel="0" collapsed="false">
      <c r="A41424" s="2" t="n">
        <v>1.03539999999925E-005</v>
      </c>
      <c r="B41424" s="0" t="n">
        <v>-0.0120462</v>
      </c>
      <c r="C41424" s="0" t="n">
        <v>0</v>
      </c>
    </row>
    <row r="41425" customFormat="false" ht="12.75" hidden="false" customHeight="false" outlineLevel="0" collapsed="false">
      <c r="A41425" s="2" t="n">
        <v>1.03542499999925E-005</v>
      </c>
      <c r="B41425" s="0" t="n">
        <v>-0.0496603</v>
      </c>
      <c r="C41425" s="0" t="n">
        <v>0</v>
      </c>
    </row>
    <row r="41426" customFormat="false" ht="12.75" hidden="false" customHeight="false" outlineLevel="0" collapsed="false">
      <c r="A41426" s="2" t="n">
        <v>1.03544999999925E-005</v>
      </c>
      <c r="B41426" s="0" t="n">
        <v>-0.0839268</v>
      </c>
      <c r="C41426" s="0" t="n">
        <v>0</v>
      </c>
    </row>
    <row r="41427" customFormat="false" ht="12.75" hidden="false" customHeight="false" outlineLevel="0" collapsed="false">
      <c r="A41427" s="2" t="n">
        <v>1.03547499999925E-005</v>
      </c>
      <c r="B41427" s="0" t="n">
        <v>-0.114132</v>
      </c>
      <c r="C41427" s="0" t="n">
        <v>0</v>
      </c>
    </row>
    <row r="41428" customFormat="false" ht="12.75" hidden="false" customHeight="false" outlineLevel="0" collapsed="false">
      <c r="A41428" s="2" t="n">
        <v>1.03549999999925E-005</v>
      </c>
      <c r="B41428" s="0" t="n">
        <v>-0.140305</v>
      </c>
      <c r="C41428" s="0" t="n">
        <v>0</v>
      </c>
    </row>
    <row r="41429" customFormat="false" ht="12.75" hidden="false" customHeight="false" outlineLevel="0" collapsed="false">
      <c r="A41429" s="2" t="n">
        <v>1.03552499999925E-005</v>
      </c>
      <c r="B41429" s="0" t="n">
        <v>-0.162842</v>
      </c>
      <c r="C41429" s="0" t="n">
        <v>0</v>
      </c>
    </row>
    <row r="41430" customFormat="false" ht="12.75" hidden="false" customHeight="false" outlineLevel="0" collapsed="false">
      <c r="A41430" s="2" t="n">
        <v>1.03554999999925E-005</v>
      </c>
      <c r="B41430" s="0" t="n">
        <v>-0.182211</v>
      </c>
      <c r="C41430" s="0" t="n">
        <v>0</v>
      </c>
    </row>
    <row r="41431" customFormat="false" ht="12.75" hidden="false" customHeight="false" outlineLevel="0" collapsed="false">
      <c r="A41431" s="2" t="n">
        <v>1.03557499999925E-005</v>
      </c>
      <c r="B41431" s="0" t="n">
        <v>-0.19891</v>
      </c>
      <c r="C41431" s="0" t="n">
        <v>0</v>
      </c>
    </row>
    <row r="41432" customFormat="false" ht="12.75" hidden="false" customHeight="false" outlineLevel="0" collapsed="false">
      <c r="A41432" s="2" t="n">
        <v>1.03559999999925E-005</v>
      </c>
      <c r="B41432" s="0" t="n">
        <v>-0.213351</v>
      </c>
      <c r="C41432" s="0" t="n">
        <v>0</v>
      </c>
    </row>
    <row r="41433" customFormat="false" ht="12.75" hidden="false" customHeight="false" outlineLevel="0" collapsed="false">
      <c r="A41433" s="2" t="n">
        <v>1.03562499999925E-005</v>
      </c>
      <c r="B41433" s="0" t="n">
        <v>-0.225926</v>
      </c>
      <c r="C41433" s="0" t="n">
        <v>0</v>
      </c>
    </row>
    <row r="41434" customFormat="false" ht="12.75" hidden="false" customHeight="false" outlineLevel="0" collapsed="false">
      <c r="A41434" s="2" t="n">
        <v>1.03564999999925E-005</v>
      </c>
      <c r="B41434" s="0" t="n">
        <v>-0.236908</v>
      </c>
      <c r="C41434" s="0" t="n">
        <v>0</v>
      </c>
    </row>
    <row r="41435" customFormat="false" ht="12.75" hidden="false" customHeight="false" outlineLevel="0" collapsed="false">
      <c r="A41435" s="2" t="n">
        <v>1.03567499999925E-005</v>
      </c>
      <c r="B41435" s="0" t="n">
        <v>-0.244637</v>
      </c>
      <c r="C41435" s="0" t="n">
        <v>0</v>
      </c>
    </row>
    <row r="41436" customFormat="false" ht="12.75" hidden="false" customHeight="false" outlineLevel="0" collapsed="false">
      <c r="A41436" s="2" t="n">
        <v>1.03569999999925E-005</v>
      </c>
      <c r="B41436" s="0" t="n">
        <v>-0.24111</v>
      </c>
      <c r="C41436" s="0" t="n">
        <v>0</v>
      </c>
    </row>
    <row r="41437" customFormat="false" ht="12.75" hidden="false" customHeight="false" outlineLevel="0" collapsed="false">
      <c r="A41437" s="2" t="n">
        <v>1.03572499999925E-005</v>
      </c>
      <c r="B41437" s="0" t="n">
        <v>-0.219022</v>
      </c>
      <c r="C41437" s="0" t="n">
        <v>0</v>
      </c>
    </row>
    <row r="41438" customFormat="false" ht="12.75" hidden="false" customHeight="false" outlineLevel="0" collapsed="false">
      <c r="A41438" s="2" t="n">
        <v>1.03574999999925E-005</v>
      </c>
      <c r="B41438" s="0" t="n">
        <v>-0.180509</v>
      </c>
      <c r="C41438" s="0" t="n">
        <v>0</v>
      </c>
    </row>
    <row r="41439" customFormat="false" ht="12.75" hidden="false" customHeight="false" outlineLevel="0" collapsed="false">
      <c r="A41439" s="2" t="n">
        <v>1.03577499999925E-005</v>
      </c>
      <c r="B41439" s="0" t="n">
        <v>-0.133159</v>
      </c>
      <c r="C41439" s="0" t="n">
        <v>0</v>
      </c>
    </row>
    <row r="41440" customFormat="false" ht="12.75" hidden="false" customHeight="false" outlineLevel="0" collapsed="false">
      <c r="A41440" s="2" t="n">
        <v>1.03579999999925E-005</v>
      </c>
      <c r="B41440" s="0" t="n">
        <v>-0.0840577</v>
      </c>
      <c r="C41440" s="0" t="n">
        <v>0</v>
      </c>
    </row>
    <row r="41441" customFormat="false" ht="12.75" hidden="false" customHeight="false" outlineLevel="0" collapsed="false">
      <c r="A41441" s="2" t="n">
        <v>1.03582499999925E-005</v>
      </c>
      <c r="B41441" s="0" t="n">
        <v>-0.0375362</v>
      </c>
      <c r="C41441" s="0" t="n">
        <v>0</v>
      </c>
    </row>
    <row r="41442" customFormat="false" ht="12.75" hidden="false" customHeight="false" outlineLevel="0" collapsed="false">
      <c r="A41442" s="2" t="n">
        <v>1.03584999999925E-005</v>
      </c>
      <c r="B41442" s="0" t="n">
        <v>0.00440153</v>
      </c>
      <c r="C41442" s="0" t="n">
        <v>0</v>
      </c>
    </row>
    <row r="41443" customFormat="false" ht="12.75" hidden="false" customHeight="false" outlineLevel="0" collapsed="false">
      <c r="A41443" s="2" t="n">
        <v>1.03587499999925E-005</v>
      </c>
      <c r="B41443" s="0" t="n">
        <v>0.0412479</v>
      </c>
      <c r="C41443" s="0" t="n">
        <v>0</v>
      </c>
    </row>
    <row r="41444" customFormat="false" ht="12.75" hidden="false" customHeight="false" outlineLevel="0" collapsed="false">
      <c r="A41444" s="2" t="n">
        <v>1.03589999999925E-005</v>
      </c>
      <c r="B41444" s="0" t="n">
        <v>0.0732002</v>
      </c>
      <c r="C41444" s="0" t="n">
        <v>0</v>
      </c>
    </row>
    <row r="41445" customFormat="false" ht="12.75" hidden="false" customHeight="false" outlineLevel="0" collapsed="false">
      <c r="A41445" s="2" t="n">
        <v>1.03592499999925E-005</v>
      </c>
      <c r="B41445" s="0" t="n">
        <v>0.100792</v>
      </c>
      <c r="C41445" s="0" t="n">
        <v>0</v>
      </c>
    </row>
    <row r="41446" customFormat="false" ht="12.75" hidden="false" customHeight="false" outlineLevel="0" collapsed="false">
      <c r="A41446" s="2" t="n">
        <v>1.03594999999925E-005</v>
      </c>
      <c r="B41446" s="0" t="n">
        <v>0.124605</v>
      </c>
      <c r="C41446" s="0" t="n">
        <v>0</v>
      </c>
    </row>
    <row r="41447" customFormat="false" ht="12.75" hidden="false" customHeight="false" outlineLevel="0" collapsed="false">
      <c r="A41447" s="2" t="n">
        <v>1.03597499999925E-005</v>
      </c>
      <c r="B41447" s="0" t="n">
        <v>0.145228</v>
      </c>
      <c r="C41447" s="0" t="n">
        <v>0</v>
      </c>
    </row>
    <row r="41448" customFormat="false" ht="12.75" hidden="false" customHeight="false" outlineLevel="0" collapsed="false">
      <c r="A41448" s="2" t="n">
        <v>1.03599999999925E-005</v>
      </c>
      <c r="B41448" s="0" t="n">
        <v>0.163157</v>
      </c>
      <c r="C41448" s="0" t="n">
        <v>0</v>
      </c>
    </row>
    <row r="41449" customFormat="false" ht="12.75" hidden="false" customHeight="false" outlineLevel="0" collapsed="false">
      <c r="A41449" s="2" t="n">
        <v>1.03602499999925E-005</v>
      </c>
      <c r="B41449" s="0" t="n">
        <v>0.178838</v>
      </c>
      <c r="C41449" s="0" t="n">
        <v>0</v>
      </c>
    </row>
    <row r="41450" customFormat="false" ht="12.75" hidden="false" customHeight="false" outlineLevel="0" collapsed="false">
      <c r="A41450" s="2" t="n">
        <v>1.03604999999925E-005</v>
      </c>
      <c r="B41450" s="0" t="n">
        <v>0.192598</v>
      </c>
      <c r="C41450" s="0" t="n">
        <v>0</v>
      </c>
    </row>
    <row r="41451" customFormat="false" ht="12.75" hidden="false" customHeight="false" outlineLevel="0" collapsed="false">
      <c r="A41451" s="2" t="n">
        <v>1.03607499999925E-005</v>
      </c>
      <c r="B41451" s="0" t="n">
        <v>0.202817</v>
      </c>
      <c r="C41451" s="0" t="n">
        <v>0</v>
      </c>
    </row>
    <row r="41452" customFormat="false" ht="12.75" hidden="false" customHeight="false" outlineLevel="0" collapsed="false">
      <c r="A41452" s="2" t="n">
        <v>1.03609999999925E-005</v>
      </c>
      <c r="B41452" s="0" t="n">
        <v>0.20153</v>
      </c>
      <c r="C41452" s="0" t="n">
        <v>0</v>
      </c>
    </row>
    <row r="41453" customFormat="false" ht="12.75" hidden="false" customHeight="false" outlineLevel="0" collapsed="false">
      <c r="A41453" s="2" t="n">
        <v>1.03612499999925E-005</v>
      </c>
      <c r="B41453" s="0" t="n">
        <v>0.181457</v>
      </c>
      <c r="C41453" s="0" t="n">
        <v>0</v>
      </c>
    </row>
    <row r="41454" customFormat="false" ht="12.75" hidden="false" customHeight="false" outlineLevel="0" collapsed="false">
      <c r="A41454" s="2" t="n">
        <v>1.03614999999925E-005</v>
      </c>
      <c r="B41454" s="0" t="n">
        <v>0.144765</v>
      </c>
      <c r="C41454" s="0" t="n">
        <v>0</v>
      </c>
    </row>
    <row r="41455" customFormat="false" ht="12.75" hidden="false" customHeight="false" outlineLevel="0" collapsed="false">
      <c r="A41455" s="2" t="n">
        <v>1.03617499999925E-005</v>
      </c>
      <c r="B41455" s="0" t="n">
        <v>0.0990553</v>
      </c>
      <c r="C41455" s="0" t="n">
        <v>0</v>
      </c>
    </row>
    <row r="41456" customFormat="false" ht="12.75" hidden="false" customHeight="false" outlineLevel="0" collapsed="false">
      <c r="A41456" s="2" t="n">
        <v>1.03619999999925E-005</v>
      </c>
      <c r="B41456" s="0" t="n">
        <v>0.0514304</v>
      </c>
      <c r="C41456" s="0" t="n">
        <v>0</v>
      </c>
    </row>
    <row r="41457" customFormat="false" ht="12.75" hidden="false" customHeight="false" outlineLevel="0" collapsed="false">
      <c r="A41457" s="2" t="n">
        <v>1.03622499999925E-005</v>
      </c>
      <c r="B41457" s="0" t="n">
        <v>0.00623447</v>
      </c>
      <c r="C41457" s="0" t="n">
        <v>0</v>
      </c>
    </row>
    <row r="41458" customFormat="false" ht="12.75" hidden="false" customHeight="false" outlineLevel="0" collapsed="false">
      <c r="A41458" s="2" t="n">
        <v>1.03624999999925E-005</v>
      </c>
      <c r="B41458" s="0" t="n">
        <v>-0.0344881</v>
      </c>
      <c r="C41458" s="0" t="n">
        <v>0</v>
      </c>
    </row>
    <row r="41459" customFormat="false" ht="12.75" hidden="false" customHeight="false" outlineLevel="0" collapsed="false">
      <c r="A41459" s="2" t="n">
        <v>1.03627499999925E-005</v>
      </c>
      <c r="B41459" s="0" t="n">
        <v>-0.0682921</v>
      </c>
      <c r="C41459" s="0" t="n">
        <v>0</v>
      </c>
    </row>
    <row r="41460" customFormat="false" ht="12.75" hidden="false" customHeight="false" outlineLevel="0" collapsed="false">
      <c r="A41460" s="2" t="n">
        <v>1.03629999999925E-005</v>
      </c>
      <c r="B41460" s="0" t="n">
        <v>-0.0871595</v>
      </c>
      <c r="C41460" s="0" t="n">
        <v>0</v>
      </c>
    </row>
    <row r="41461" customFormat="false" ht="12.75" hidden="false" customHeight="false" outlineLevel="0" collapsed="false">
      <c r="A41461" s="2" t="n">
        <v>1.03632499999925E-005</v>
      </c>
      <c r="B41461" s="0" t="n">
        <v>-0.0841231</v>
      </c>
      <c r="C41461" s="0" t="n">
        <v>0</v>
      </c>
    </row>
    <row r="41462" customFormat="false" ht="12.75" hidden="false" customHeight="false" outlineLevel="0" collapsed="false">
      <c r="A41462" s="2" t="n">
        <v>1.03634999999925E-005</v>
      </c>
      <c r="B41462" s="0" t="n">
        <v>-0.0617621</v>
      </c>
      <c r="C41462" s="0" t="n">
        <v>0</v>
      </c>
    </row>
    <row r="41463" customFormat="false" ht="12.75" hidden="false" customHeight="false" outlineLevel="0" collapsed="false">
      <c r="A41463" s="2" t="n">
        <v>1.03637499999925E-005</v>
      </c>
      <c r="B41463" s="0" t="n">
        <v>-0.0281132</v>
      </c>
      <c r="C41463" s="0" t="n">
        <v>0</v>
      </c>
    </row>
    <row r="41464" customFormat="false" ht="12.75" hidden="false" customHeight="false" outlineLevel="0" collapsed="false">
      <c r="A41464" s="2" t="n">
        <v>1.03639999999925E-005</v>
      </c>
      <c r="B41464" s="0" t="n">
        <v>0.00934016</v>
      </c>
      <c r="C41464" s="0" t="n">
        <v>0</v>
      </c>
    </row>
    <row r="41465" customFormat="false" ht="12.75" hidden="false" customHeight="false" outlineLevel="0" collapsed="false">
      <c r="A41465" s="2" t="n">
        <v>1.03642499999925E-005</v>
      </c>
      <c r="B41465" s="0" t="n">
        <v>0.0459164</v>
      </c>
      <c r="C41465" s="0" t="n">
        <v>0</v>
      </c>
    </row>
    <row r="41466" customFormat="false" ht="12.75" hidden="false" customHeight="false" outlineLevel="0" collapsed="false">
      <c r="A41466" s="2" t="n">
        <v>1.03644999999925E-005</v>
      </c>
      <c r="B41466" s="0" t="n">
        <v>0.0793267</v>
      </c>
      <c r="C41466" s="0" t="n">
        <v>0</v>
      </c>
    </row>
    <row r="41467" customFormat="false" ht="12.75" hidden="false" customHeight="false" outlineLevel="0" collapsed="false">
      <c r="A41467" s="2" t="n">
        <v>1.03647499999925E-005</v>
      </c>
      <c r="B41467" s="0" t="n">
        <v>0.108822</v>
      </c>
      <c r="C41467" s="0" t="n">
        <v>0</v>
      </c>
    </row>
    <row r="41468" customFormat="false" ht="12.75" hidden="false" customHeight="false" outlineLevel="0" collapsed="false">
      <c r="A41468" s="2" t="n">
        <v>1.03649999999925E-005</v>
      </c>
      <c r="B41468" s="0" t="n">
        <v>0.134406</v>
      </c>
      <c r="C41468" s="0" t="n">
        <v>0</v>
      </c>
    </row>
    <row r="41469" customFormat="false" ht="12.75" hidden="false" customHeight="false" outlineLevel="0" collapsed="false">
      <c r="A41469" s="2" t="n">
        <v>1.03652499999925E-005</v>
      </c>
      <c r="B41469" s="0" t="n">
        <v>0.15645</v>
      </c>
      <c r="C41469" s="0" t="n">
        <v>0</v>
      </c>
    </row>
    <row r="41470" customFormat="false" ht="12.75" hidden="false" customHeight="false" outlineLevel="0" collapsed="false">
      <c r="A41470" s="2" t="n">
        <v>1.03654999999925E-005</v>
      </c>
      <c r="B41470" s="0" t="n">
        <v>0.175407</v>
      </c>
      <c r="C41470" s="0" t="n">
        <v>0</v>
      </c>
    </row>
    <row r="41471" customFormat="false" ht="12.75" hidden="false" customHeight="false" outlineLevel="0" collapsed="false">
      <c r="A41471" s="2" t="n">
        <v>1.03657499999925E-005</v>
      </c>
      <c r="B41471" s="0" t="n">
        <v>0.191753</v>
      </c>
      <c r="C41471" s="0" t="n">
        <v>0</v>
      </c>
    </row>
    <row r="41472" customFormat="false" ht="12.75" hidden="false" customHeight="false" outlineLevel="0" collapsed="false">
      <c r="A41472" s="2" t="n">
        <v>1.03659999999925E-005</v>
      </c>
      <c r="B41472" s="0" t="n">
        <v>0.205889</v>
      </c>
      <c r="C41472" s="0" t="n">
        <v>0</v>
      </c>
    </row>
    <row r="41473" customFormat="false" ht="12.75" hidden="false" customHeight="false" outlineLevel="0" collapsed="false">
      <c r="A41473" s="2" t="n">
        <v>1.03662499999925E-005</v>
      </c>
      <c r="B41473" s="0" t="n">
        <v>0.218192</v>
      </c>
      <c r="C41473" s="0" t="n">
        <v>0</v>
      </c>
    </row>
    <row r="41474" customFormat="false" ht="12.75" hidden="false" customHeight="false" outlineLevel="0" collapsed="false">
      <c r="A41474" s="2" t="n">
        <v>1.03664999999925E-005</v>
      </c>
      <c r="B41474" s="0" t="n">
        <v>0.228952</v>
      </c>
      <c r="C41474" s="0" t="n">
        <v>0</v>
      </c>
    </row>
    <row r="41475" customFormat="false" ht="12.75" hidden="false" customHeight="false" outlineLevel="0" collapsed="false">
      <c r="A41475" s="2" t="n">
        <v>1.03667499999925E-005</v>
      </c>
      <c r="B41475" s="0" t="n">
        <v>0.23843</v>
      </c>
      <c r="C41475" s="0" t="n">
        <v>0</v>
      </c>
    </row>
    <row r="41476" customFormat="false" ht="12.75" hidden="false" customHeight="false" outlineLevel="0" collapsed="false">
      <c r="A41476" s="2" t="n">
        <v>1.03669999999925E-005</v>
      </c>
      <c r="B41476" s="0" t="n">
        <v>0.246821</v>
      </c>
      <c r="C41476" s="0" t="n">
        <v>0</v>
      </c>
    </row>
    <row r="41477" customFormat="false" ht="12.75" hidden="false" customHeight="false" outlineLevel="0" collapsed="false">
      <c r="A41477" s="2" t="n">
        <v>1.03672499999925E-005</v>
      </c>
      <c r="B41477" s="0" t="n">
        <v>0.254306</v>
      </c>
      <c r="C41477" s="0" t="n">
        <v>0</v>
      </c>
    </row>
    <row r="41478" customFormat="false" ht="12.75" hidden="false" customHeight="false" outlineLevel="0" collapsed="false">
      <c r="A41478" s="2" t="n">
        <v>1.03674999999925E-005</v>
      </c>
      <c r="B41478" s="0" t="n">
        <v>0.261014</v>
      </c>
      <c r="C41478" s="0" t="n">
        <v>0</v>
      </c>
    </row>
    <row r="41479" customFormat="false" ht="12.75" hidden="false" customHeight="false" outlineLevel="0" collapsed="false">
      <c r="A41479" s="2" t="n">
        <v>1.03677499999925E-005</v>
      </c>
      <c r="B41479" s="0" t="n">
        <v>0.267075</v>
      </c>
      <c r="C41479" s="0" t="n">
        <v>0</v>
      </c>
    </row>
    <row r="41480" customFormat="false" ht="12.75" hidden="false" customHeight="false" outlineLevel="0" collapsed="false">
      <c r="A41480" s="2" t="n">
        <v>1.03679999999925E-005</v>
      </c>
      <c r="B41480" s="0" t="n">
        <v>0.272581</v>
      </c>
      <c r="C41480" s="0" t="n">
        <v>0</v>
      </c>
    </row>
    <row r="41481" customFormat="false" ht="12.75" hidden="false" customHeight="false" outlineLevel="0" collapsed="false">
      <c r="A41481" s="2" t="n">
        <v>1.03682499999925E-005</v>
      </c>
      <c r="B41481" s="0" t="n">
        <v>0.277621</v>
      </c>
      <c r="C41481" s="0" t="n">
        <v>0</v>
      </c>
    </row>
    <row r="41482" customFormat="false" ht="12.75" hidden="false" customHeight="false" outlineLevel="0" collapsed="false">
      <c r="A41482" s="2" t="n">
        <v>1.03684999999925E-005</v>
      </c>
      <c r="B41482" s="0" t="n">
        <v>0.282225</v>
      </c>
      <c r="C41482" s="0" t="n">
        <v>0</v>
      </c>
    </row>
    <row r="41483" customFormat="false" ht="12.75" hidden="false" customHeight="false" outlineLevel="0" collapsed="false">
      <c r="A41483" s="2" t="n">
        <v>1.03687499999925E-005</v>
      </c>
      <c r="B41483" s="0" t="n">
        <v>0.284534</v>
      </c>
      <c r="C41483" s="0" t="n">
        <v>0</v>
      </c>
    </row>
    <row r="41484" customFormat="false" ht="12.75" hidden="false" customHeight="false" outlineLevel="0" collapsed="false">
      <c r="A41484" s="2" t="n">
        <v>1.03689999999925E-005</v>
      </c>
      <c r="B41484" s="0" t="n">
        <v>0.27638</v>
      </c>
      <c r="C41484" s="0" t="n">
        <v>0</v>
      </c>
    </row>
    <row r="41485" customFormat="false" ht="12.75" hidden="false" customHeight="false" outlineLevel="0" collapsed="false">
      <c r="A41485" s="2" t="n">
        <v>1.03692499999925E-005</v>
      </c>
      <c r="B41485" s="0" t="n">
        <v>0.250325</v>
      </c>
      <c r="C41485" s="0" t="n">
        <v>0</v>
      </c>
    </row>
    <row r="41486" customFormat="false" ht="12.75" hidden="false" customHeight="false" outlineLevel="0" collapsed="false">
      <c r="A41486" s="2" t="n">
        <v>1.03694999999925E-005</v>
      </c>
      <c r="B41486" s="0" t="n">
        <v>0.208397</v>
      </c>
      <c r="C41486" s="0" t="n">
        <v>0</v>
      </c>
    </row>
    <row r="41487" customFormat="false" ht="12.75" hidden="false" customHeight="false" outlineLevel="0" collapsed="false">
      <c r="A41487" s="2" t="n">
        <v>1.03697499999925E-005</v>
      </c>
      <c r="B41487" s="0" t="n">
        <v>0.158096</v>
      </c>
      <c r="C41487" s="0" t="n">
        <v>0</v>
      </c>
    </row>
    <row r="41488" customFormat="false" ht="12.75" hidden="false" customHeight="false" outlineLevel="0" collapsed="false">
      <c r="A41488" s="2" t="n">
        <v>1.03699999999925E-005</v>
      </c>
      <c r="B41488" s="0" t="n">
        <v>0.106432</v>
      </c>
      <c r="C41488" s="0" t="n">
        <v>0</v>
      </c>
    </row>
    <row r="41489" customFormat="false" ht="12.75" hidden="false" customHeight="false" outlineLevel="0" collapsed="false">
      <c r="A41489" s="2" t="n">
        <v>1.03702499999925E-005</v>
      </c>
      <c r="B41489" s="0" t="n">
        <v>0.057681</v>
      </c>
      <c r="C41489" s="0" t="n">
        <v>0</v>
      </c>
    </row>
    <row r="41490" customFormat="false" ht="12.75" hidden="false" customHeight="false" outlineLevel="0" collapsed="false">
      <c r="A41490" s="2" t="n">
        <v>1.03704999999925E-005</v>
      </c>
      <c r="B41490" s="0" t="n">
        <v>0.0137954</v>
      </c>
      <c r="C41490" s="0" t="n">
        <v>0</v>
      </c>
    </row>
    <row r="41491" customFormat="false" ht="12.75" hidden="false" customHeight="false" outlineLevel="0" collapsed="false">
      <c r="A41491" s="2" t="n">
        <v>1.03707499999925E-005</v>
      </c>
      <c r="B41491" s="0" t="n">
        <v>-0.0247551</v>
      </c>
      <c r="C41491" s="0" t="n">
        <v>0</v>
      </c>
    </row>
    <row r="41492" customFormat="false" ht="12.75" hidden="false" customHeight="false" outlineLevel="0" collapsed="false">
      <c r="A41492" s="2" t="n">
        <v>1.03709999999925E-005</v>
      </c>
      <c r="B41492" s="0" t="n">
        <v>-0.0582032</v>
      </c>
      <c r="C41492" s="0" t="n">
        <v>0</v>
      </c>
    </row>
    <row r="41493" customFormat="false" ht="12.75" hidden="false" customHeight="false" outlineLevel="0" collapsed="false">
      <c r="A41493" s="2" t="n">
        <v>1.03712499999925E-005</v>
      </c>
      <c r="B41493" s="0" t="n">
        <v>-0.0871069</v>
      </c>
      <c r="C41493" s="0" t="n">
        <v>0</v>
      </c>
    </row>
    <row r="41494" customFormat="false" ht="12.75" hidden="false" customHeight="false" outlineLevel="0" collapsed="false">
      <c r="A41494" s="2" t="n">
        <v>1.03714999999925E-005</v>
      </c>
      <c r="B41494" s="0" t="n">
        <v>-0.112074</v>
      </c>
      <c r="C41494" s="0" t="n">
        <v>0</v>
      </c>
    </row>
    <row r="41495" customFormat="false" ht="12.75" hidden="false" customHeight="false" outlineLevel="0" collapsed="false">
      <c r="A41495" s="2" t="n">
        <v>1.03717499999925E-005</v>
      </c>
      <c r="B41495" s="0" t="n">
        <v>-0.133707</v>
      </c>
      <c r="C41495" s="0" t="n">
        <v>0</v>
      </c>
    </row>
    <row r="41496" customFormat="false" ht="12.75" hidden="false" customHeight="false" outlineLevel="0" collapsed="false">
      <c r="A41496" s="2" t="n">
        <v>1.03719999999925E-005</v>
      </c>
      <c r="B41496" s="0" t="n">
        <v>-0.152517</v>
      </c>
      <c r="C41496" s="0" t="n">
        <v>0</v>
      </c>
    </row>
    <row r="41497" customFormat="false" ht="12.75" hidden="false" customHeight="false" outlineLevel="0" collapsed="false">
      <c r="A41497" s="2" t="n">
        <v>1.03722499999925E-005</v>
      </c>
      <c r="B41497" s="0" t="n">
        <v>-0.168964</v>
      </c>
      <c r="C41497" s="0" t="n">
        <v>0</v>
      </c>
    </row>
    <row r="41498" customFormat="false" ht="12.75" hidden="false" customHeight="false" outlineLevel="0" collapsed="false">
      <c r="A41498" s="2" t="n">
        <v>1.03724999999925E-005</v>
      </c>
      <c r="B41498" s="0" t="n">
        <v>-0.183411</v>
      </c>
      <c r="C41498" s="0" t="n">
        <v>0</v>
      </c>
    </row>
    <row r="41499" customFormat="false" ht="12.75" hidden="false" customHeight="false" outlineLevel="0" collapsed="false">
      <c r="A41499" s="2" t="n">
        <v>1.03727499999925E-005</v>
      </c>
      <c r="B41499" s="0" t="n">
        <v>-0.196179</v>
      </c>
      <c r="C41499" s="0" t="n">
        <v>0</v>
      </c>
    </row>
    <row r="41500" customFormat="false" ht="12.75" hidden="false" customHeight="false" outlineLevel="0" collapsed="false">
      <c r="A41500" s="2" t="n">
        <v>1.03729999999925E-005</v>
      </c>
      <c r="B41500" s="0" t="n">
        <v>-0.207515</v>
      </c>
      <c r="C41500" s="0" t="n">
        <v>0</v>
      </c>
    </row>
    <row r="41501" customFormat="false" ht="12.75" hidden="false" customHeight="false" outlineLevel="0" collapsed="false">
      <c r="A41501" s="2" t="n">
        <v>1.03732499999925E-005</v>
      </c>
      <c r="B41501" s="0" t="n">
        <v>-0.217644</v>
      </c>
      <c r="C41501" s="0" t="n">
        <v>0</v>
      </c>
    </row>
    <row r="41502" customFormat="false" ht="12.75" hidden="false" customHeight="false" outlineLevel="0" collapsed="false">
      <c r="A41502" s="2" t="n">
        <v>1.03734999999924E-005</v>
      </c>
      <c r="B41502" s="0" t="n">
        <v>-0.22673</v>
      </c>
      <c r="C41502" s="0" t="n">
        <v>0</v>
      </c>
    </row>
    <row r="41503" customFormat="false" ht="12.75" hidden="false" customHeight="false" outlineLevel="0" collapsed="false">
      <c r="A41503" s="2" t="n">
        <v>1.03737499999924E-005</v>
      </c>
      <c r="B41503" s="0" t="n">
        <v>-0.234934</v>
      </c>
      <c r="C41503" s="0" t="n">
        <v>0</v>
      </c>
    </row>
    <row r="41504" customFormat="false" ht="12.75" hidden="false" customHeight="false" outlineLevel="0" collapsed="false">
      <c r="A41504" s="2" t="n">
        <v>1.03739999999925E-005</v>
      </c>
      <c r="B41504" s="0" t="n">
        <v>-0.242371</v>
      </c>
      <c r="C41504" s="0" t="n">
        <v>0</v>
      </c>
    </row>
    <row r="41505" customFormat="false" ht="12.75" hidden="false" customHeight="false" outlineLevel="0" collapsed="false">
      <c r="A41505" s="2" t="n">
        <v>1.03742499999925E-005</v>
      </c>
      <c r="B41505" s="0" t="n">
        <v>-0.249154</v>
      </c>
      <c r="C41505" s="0" t="n">
        <v>0</v>
      </c>
    </row>
    <row r="41506" customFormat="false" ht="12.75" hidden="false" customHeight="false" outlineLevel="0" collapsed="false">
      <c r="A41506" s="2" t="n">
        <v>1.03744999999925E-005</v>
      </c>
      <c r="B41506" s="0" t="n">
        <v>-0.255337</v>
      </c>
      <c r="C41506" s="0" t="n">
        <v>0</v>
      </c>
    </row>
    <row r="41507" customFormat="false" ht="12.75" hidden="false" customHeight="false" outlineLevel="0" collapsed="false">
      <c r="A41507" s="2" t="n">
        <v>1.03747499999925E-005</v>
      </c>
      <c r="B41507" s="0" t="n">
        <v>-0.259073</v>
      </c>
      <c r="C41507" s="0" t="n">
        <v>0</v>
      </c>
    </row>
    <row r="41508" customFormat="false" ht="12.75" hidden="false" customHeight="false" outlineLevel="0" collapsed="false">
      <c r="A41508" s="2" t="n">
        <v>1.03749999999924E-005</v>
      </c>
      <c r="B41508" s="0" t="n">
        <v>-0.252213</v>
      </c>
      <c r="C41508" s="0" t="n">
        <v>0</v>
      </c>
    </row>
    <row r="41509" customFormat="false" ht="12.75" hidden="false" customHeight="false" outlineLevel="0" collapsed="false">
      <c r="A41509" s="2" t="n">
        <v>1.03752499999924E-005</v>
      </c>
      <c r="B41509" s="0" t="n">
        <v>-0.227323</v>
      </c>
      <c r="C41509" s="0" t="n">
        <v>0</v>
      </c>
    </row>
    <row r="41510" customFormat="false" ht="12.75" hidden="false" customHeight="false" outlineLevel="0" collapsed="false">
      <c r="A41510" s="2" t="n">
        <v>1.03754999999925E-005</v>
      </c>
      <c r="B41510" s="0" t="n">
        <v>-0.18645</v>
      </c>
      <c r="C41510" s="0" t="n">
        <v>0</v>
      </c>
    </row>
    <row r="41511" customFormat="false" ht="12.75" hidden="false" customHeight="false" outlineLevel="0" collapsed="false">
      <c r="A41511" s="2" t="n">
        <v>1.03757499999925E-005</v>
      </c>
      <c r="B41511" s="0" t="n">
        <v>-0.137091</v>
      </c>
      <c r="C41511" s="0" t="n">
        <v>0</v>
      </c>
    </row>
    <row r="41512" customFormat="false" ht="12.75" hidden="false" customHeight="false" outlineLevel="0" collapsed="false">
      <c r="A41512" s="2" t="n">
        <v>1.03759999999925E-005</v>
      </c>
      <c r="B41512" s="0" t="n">
        <v>-0.0862761</v>
      </c>
      <c r="C41512" s="0" t="n">
        <v>0</v>
      </c>
    </row>
    <row r="41513" customFormat="false" ht="12.75" hidden="false" customHeight="false" outlineLevel="0" collapsed="false">
      <c r="A41513" s="2" t="n">
        <v>1.03762499999925E-005</v>
      </c>
      <c r="B41513" s="0" t="n">
        <v>-0.0382728</v>
      </c>
      <c r="C41513" s="0" t="n">
        <v>0</v>
      </c>
    </row>
    <row r="41514" customFormat="false" ht="12.75" hidden="false" customHeight="false" outlineLevel="0" collapsed="false">
      <c r="A41514" s="2" t="n">
        <v>1.03764999999924E-005</v>
      </c>
      <c r="B41514" s="0" t="n">
        <v>0.00493013</v>
      </c>
      <c r="C41514" s="0" t="n">
        <v>0</v>
      </c>
    </row>
    <row r="41515" customFormat="false" ht="12.75" hidden="false" customHeight="false" outlineLevel="0" collapsed="false">
      <c r="A41515" s="2" t="n">
        <v>1.03767499999924E-005</v>
      </c>
      <c r="B41515" s="0" t="n">
        <v>0.0409346</v>
      </c>
      <c r="C41515" s="0" t="n">
        <v>0</v>
      </c>
    </row>
    <row r="41516" customFormat="false" ht="12.75" hidden="false" customHeight="false" outlineLevel="0" collapsed="false">
      <c r="A41516" s="2" t="n">
        <v>1.03769999999925E-005</v>
      </c>
      <c r="B41516" s="0" t="n">
        <v>0.0617611</v>
      </c>
      <c r="C41516" s="0" t="n">
        <v>0</v>
      </c>
    </row>
    <row r="41517" customFormat="false" ht="12.75" hidden="false" customHeight="false" outlineLevel="0" collapsed="false">
      <c r="A41517" s="2" t="n">
        <v>1.03772499999925E-005</v>
      </c>
      <c r="B41517" s="0" t="n">
        <v>0.0604756</v>
      </c>
      <c r="C41517" s="0" t="n">
        <v>0</v>
      </c>
    </row>
    <row r="41518" customFormat="false" ht="12.75" hidden="false" customHeight="false" outlineLevel="0" collapsed="false">
      <c r="A41518" s="2" t="n">
        <v>1.03774999999925E-005</v>
      </c>
      <c r="B41518" s="0" t="n">
        <v>0.0396844</v>
      </c>
      <c r="C41518" s="0" t="n">
        <v>0</v>
      </c>
    </row>
    <row r="41519" customFormat="false" ht="12.75" hidden="false" customHeight="false" outlineLevel="0" collapsed="false">
      <c r="A41519" s="2" t="n">
        <v>1.03777499999925E-005</v>
      </c>
      <c r="B41519" s="0" t="n">
        <v>0.00744766</v>
      </c>
      <c r="C41519" s="0" t="n">
        <v>0</v>
      </c>
    </row>
    <row r="41520" customFormat="false" ht="12.75" hidden="false" customHeight="false" outlineLevel="0" collapsed="false">
      <c r="A41520" s="2" t="n">
        <v>1.03779999999924E-005</v>
      </c>
      <c r="B41520" s="0" t="n">
        <v>-0.0287214</v>
      </c>
      <c r="C41520" s="0" t="n">
        <v>0</v>
      </c>
    </row>
    <row r="41521" customFormat="false" ht="12.75" hidden="false" customHeight="false" outlineLevel="0" collapsed="false">
      <c r="A41521" s="2" t="n">
        <v>1.03782499999924E-005</v>
      </c>
      <c r="B41521" s="0" t="n">
        <v>-0.0641339</v>
      </c>
      <c r="C41521" s="0" t="n">
        <v>0</v>
      </c>
    </row>
    <row r="41522" customFormat="false" ht="12.75" hidden="false" customHeight="false" outlineLevel="0" collapsed="false">
      <c r="A41522" s="2" t="n">
        <v>1.03784999999925E-005</v>
      </c>
      <c r="B41522" s="0" t="n">
        <v>-0.0964874</v>
      </c>
      <c r="C41522" s="0" t="n">
        <v>0</v>
      </c>
    </row>
    <row r="41523" customFormat="false" ht="12.75" hidden="false" customHeight="false" outlineLevel="0" collapsed="false">
      <c r="A41523" s="2" t="n">
        <v>1.03787499999925E-005</v>
      </c>
      <c r="B41523" s="0" t="n">
        <v>-0.125019</v>
      </c>
      <c r="C41523" s="0" t="n">
        <v>0</v>
      </c>
    </row>
    <row r="41524" customFormat="false" ht="12.75" hidden="false" customHeight="false" outlineLevel="0" collapsed="false">
      <c r="A41524" s="2" t="n">
        <v>1.03789999999925E-005</v>
      </c>
      <c r="B41524" s="0" t="n">
        <v>-0.149725</v>
      </c>
      <c r="C41524" s="0" t="n">
        <v>0</v>
      </c>
    </row>
    <row r="41525" customFormat="false" ht="12.75" hidden="false" customHeight="false" outlineLevel="0" collapsed="false">
      <c r="A41525" s="2" t="n">
        <v>1.03792499999925E-005</v>
      </c>
      <c r="B41525" s="0" t="n">
        <v>-0.170964</v>
      </c>
      <c r="C41525" s="0" t="n">
        <v>0</v>
      </c>
    </row>
    <row r="41526" customFormat="false" ht="12.75" hidden="false" customHeight="false" outlineLevel="0" collapsed="false">
      <c r="A41526" s="2" t="n">
        <v>1.03794999999925E-005</v>
      </c>
      <c r="B41526" s="0" t="n">
        <v>-0.189183</v>
      </c>
      <c r="C41526" s="0" t="n">
        <v>0</v>
      </c>
    </row>
    <row r="41527" customFormat="false" ht="12.75" hidden="false" customHeight="false" outlineLevel="0" collapsed="false">
      <c r="A41527" s="2" t="n">
        <v>1.03797499999924E-005</v>
      </c>
      <c r="B41527" s="0" t="n">
        <v>-0.204849</v>
      </c>
      <c r="C41527" s="0" t="n">
        <v>0</v>
      </c>
    </row>
    <row r="41528" customFormat="false" ht="12.75" hidden="false" customHeight="false" outlineLevel="0" collapsed="false">
      <c r="A41528" s="2" t="n">
        <v>1.03799999999925E-005</v>
      </c>
      <c r="B41528" s="0" t="n">
        <v>-0.218364</v>
      </c>
      <c r="C41528" s="0" t="n">
        <v>0</v>
      </c>
    </row>
    <row r="41529" customFormat="false" ht="12.75" hidden="false" customHeight="false" outlineLevel="0" collapsed="false">
      <c r="A41529" s="2" t="n">
        <v>1.03802499999925E-005</v>
      </c>
      <c r="B41529" s="0" t="n">
        <v>-0.230094</v>
      </c>
      <c r="C41529" s="0" t="n">
        <v>0</v>
      </c>
    </row>
    <row r="41530" customFormat="false" ht="12.75" hidden="false" customHeight="false" outlineLevel="0" collapsed="false">
      <c r="A41530" s="2" t="n">
        <v>1.03804999999924E-005</v>
      </c>
      <c r="B41530" s="0" t="n">
        <v>-0.240325</v>
      </c>
      <c r="C41530" s="0" t="n">
        <v>0</v>
      </c>
    </row>
    <row r="41531" customFormat="false" ht="12.75" hidden="false" customHeight="false" outlineLevel="0" collapsed="false">
      <c r="A41531" s="2" t="n">
        <v>1.03807499999924E-005</v>
      </c>
      <c r="B41531" s="0" t="n">
        <v>-0.249312</v>
      </c>
      <c r="C41531" s="0" t="n">
        <v>0</v>
      </c>
    </row>
    <row r="41532" customFormat="false" ht="12.75" hidden="false" customHeight="false" outlineLevel="0" collapsed="false">
      <c r="A41532" s="2" t="n">
        <v>1.03809999999924E-005</v>
      </c>
      <c r="B41532" s="0" t="n">
        <v>-0.257248</v>
      </c>
      <c r="C41532" s="0" t="n">
        <v>0</v>
      </c>
    </row>
    <row r="41533" customFormat="false" ht="12.75" hidden="false" customHeight="false" outlineLevel="0" collapsed="false">
      <c r="A41533" s="2" t="n">
        <v>1.03812499999924E-005</v>
      </c>
      <c r="B41533" s="0" t="n">
        <v>-0.264311</v>
      </c>
      <c r="C41533" s="0" t="n">
        <v>0</v>
      </c>
    </row>
    <row r="41534" customFormat="false" ht="12.75" hidden="false" customHeight="false" outlineLevel="0" collapsed="false">
      <c r="A41534" s="2" t="n">
        <v>1.03814999999924E-005</v>
      </c>
      <c r="B41534" s="0" t="n">
        <v>-0.270626</v>
      </c>
      <c r="C41534" s="0" t="n">
        <v>0</v>
      </c>
    </row>
    <row r="41535" customFormat="false" ht="12.75" hidden="false" customHeight="false" outlineLevel="0" collapsed="false">
      <c r="A41535" s="2" t="n">
        <v>1.03817499999924E-005</v>
      </c>
      <c r="B41535" s="0" t="n">
        <v>-0.276321</v>
      </c>
      <c r="C41535" s="0" t="n">
        <v>0</v>
      </c>
    </row>
    <row r="41536" customFormat="false" ht="12.75" hidden="false" customHeight="false" outlineLevel="0" collapsed="false">
      <c r="A41536" s="2" t="n">
        <v>1.03819999999924E-005</v>
      </c>
      <c r="B41536" s="0" t="n">
        <v>-0.281491</v>
      </c>
      <c r="C41536" s="0" t="n">
        <v>0</v>
      </c>
    </row>
    <row r="41537" customFormat="false" ht="12.75" hidden="false" customHeight="false" outlineLevel="0" collapsed="false">
      <c r="A41537" s="2" t="n">
        <v>1.03822499999924E-005</v>
      </c>
      <c r="B41537" s="0" t="n">
        <v>-0.286217</v>
      </c>
      <c r="C41537" s="0" t="n">
        <v>0</v>
      </c>
    </row>
    <row r="41538" customFormat="false" ht="12.75" hidden="false" customHeight="false" outlineLevel="0" collapsed="false">
      <c r="A41538" s="2" t="n">
        <v>1.03824999999924E-005</v>
      </c>
      <c r="B41538" s="0" t="n">
        <v>-0.290528</v>
      </c>
      <c r="C41538" s="0" t="n">
        <v>0</v>
      </c>
    </row>
    <row r="41539" customFormat="false" ht="12.75" hidden="false" customHeight="false" outlineLevel="0" collapsed="false">
      <c r="A41539" s="2" t="n">
        <v>1.03827499999924E-005</v>
      </c>
      <c r="B41539" s="0" t="n">
        <v>-0.292564</v>
      </c>
      <c r="C41539" s="0" t="n">
        <v>0</v>
      </c>
    </row>
    <row r="41540" customFormat="false" ht="12.75" hidden="false" customHeight="false" outlineLevel="0" collapsed="false">
      <c r="A41540" s="2" t="n">
        <v>1.03829999999924E-005</v>
      </c>
      <c r="B41540" s="0" t="n">
        <v>-0.284155</v>
      </c>
      <c r="C41540" s="0" t="n">
        <v>0</v>
      </c>
    </row>
    <row r="41541" customFormat="false" ht="12.75" hidden="false" customHeight="false" outlineLevel="0" collapsed="false">
      <c r="A41541" s="2" t="n">
        <v>1.03832499999924E-005</v>
      </c>
      <c r="B41541" s="0" t="n">
        <v>-0.257861</v>
      </c>
      <c r="C41541" s="0" t="n">
        <v>0</v>
      </c>
    </row>
    <row r="41542" customFormat="false" ht="12.75" hidden="false" customHeight="false" outlineLevel="0" collapsed="false">
      <c r="A41542" s="2" t="n">
        <v>1.03834999999924E-005</v>
      </c>
      <c r="B41542" s="0" t="n">
        <v>-0.21571</v>
      </c>
      <c r="C41542" s="0" t="n">
        <v>0</v>
      </c>
    </row>
    <row r="41543" customFormat="false" ht="12.75" hidden="false" customHeight="false" outlineLevel="0" collapsed="false">
      <c r="A41543" s="2" t="n">
        <v>1.03837499999924E-005</v>
      </c>
      <c r="B41543" s="0" t="n">
        <v>-0.1652</v>
      </c>
      <c r="C41543" s="0" t="n">
        <v>0</v>
      </c>
    </row>
    <row r="41544" customFormat="false" ht="12.75" hidden="false" customHeight="false" outlineLevel="0" collapsed="false">
      <c r="A41544" s="2" t="n">
        <v>1.03839999999924E-005</v>
      </c>
      <c r="B41544" s="0" t="n">
        <v>-0.113341</v>
      </c>
      <c r="C41544" s="0" t="n">
        <v>0</v>
      </c>
    </row>
    <row r="41545" customFormat="false" ht="12.75" hidden="false" customHeight="false" outlineLevel="0" collapsed="false">
      <c r="A41545" s="2" t="n">
        <v>1.03842499999924E-005</v>
      </c>
      <c r="B41545" s="0" t="n">
        <v>-0.0644073</v>
      </c>
      <c r="C41545" s="0" t="n">
        <v>0</v>
      </c>
    </row>
    <row r="41546" customFormat="false" ht="12.75" hidden="false" customHeight="false" outlineLevel="0" collapsed="false">
      <c r="A41546" s="2" t="n">
        <v>1.03844999999924E-005</v>
      </c>
      <c r="B41546" s="0" t="n">
        <v>-0.0203512</v>
      </c>
      <c r="C41546" s="0" t="n">
        <v>0</v>
      </c>
    </row>
    <row r="41547" customFormat="false" ht="12.75" hidden="false" customHeight="false" outlineLevel="0" collapsed="false">
      <c r="A41547" s="2" t="n">
        <v>1.03847499999924E-005</v>
      </c>
      <c r="B41547" s="0" t="n">
        <v>0.0183581</v>
      </c>
      <c r="C41547" s="0" t="n">
        <v>0</v>
      </c>
    </row>
    <row r="41548" customFormat="false" ht="12.75" hidden="false" customHeight="false" outlineLevel="0" collapsed="false">
      <c r="A41548" s="2" t="n">
        <v>1.03849999999924E-005</v>
      </c>
      <c r="B41548" s="0" t="n">
        <v>0.0519546</v>
      </c>
      <c r="C41548" s="0" t="n">
        <v>0</v>
      </c>
    </row>
    <row r="41549" customFormat="false" ht="12.75" hidden="false" customHeight="false" outlineLevel="0" collapsed="false">
      <c r="A41549" s="2" t="n">
        <v>1.03852499999924E-005</v>
      </c>
      <c r="B41549" s="0" t="n">
        <v>0.080996</v>
      </c>
      <c r="C41549" s="0" t="n">
        <v>0</v>
      </c>
    </row>
    <row r="41550" customFormat="false" ht="12.75" hidden="false" customHeight="false" outlineLevel="0" collapsed="false">
      <c r="A41550" s="2" t="n">
        <v>1.03854999999924E-005</v>
      </c>
      <c r="B41550" s="0" t="n">
        <v>0.106091</v>
      </c>
      <c r="C41550" s="0" t="n">
        <v>0</v>
      </c>
    </row>
    <row r="41551" customFormat="false" ht="12.75" hidden="false" customHeight="false" outlineLevel="0" collapsed="false">
      <c r="A41551" s="2" t="n">
        <v>1.03857499999924E-005</v>
      </c>
      <c r="B41551" s="0" t="n">
        <v>0.127842</v>
      </c>
      <c r="C41551" s="0" t="n">
        <v>0</v>
      </c>
    </row>
    <row r="41552" customFormat="false" ht="12.75" hidden="false" customHeight="false" outlineLevel="0" collapsed="false">
      <c r="A41552" s="2" t="n">
        <v>1.03859999999924E-005</v>
      </c>
      <c r="B41552" s="0" t="n">
        <v>0.146763</v>
      </c>
      <c r="C41552" s="0" t="n">
        <v>0</v>
      </c>
    </row>
    <row r="41553" customFormat="false" ht="12.75" hidden="false" customHeight="false" outlineLevel="0" collapsed="false">
      <c r="A41553" s="2" t="n">
        <v>1.03862499999924E-005</v>
      </c>
      <c r="B41553" s="0" t="n">
        <v>0.16331</v>
      </c>
      <c r="C41553" s="0" t="n">
        <v>0</v>
      </c>
    </row>
    <row r="41554" customFormat="false" ht="12.75" hidden="false" customHeight="false" outlineLevel="0" collapsed="false">
      <c r="A41554" s="2" t="n">
        <v>1.03864999999924E-005</v>
      </c>
      <c r="B41554" s="0" t="n">
        <v>0.177849</v>
      </c>
      <c r="C41554" s="0" t="n">
        <v>0</v>
      </c>
    </row>
    <row r="41555" customFormat="false" ht="12.75" hidden="false" customHeight="false" outlineLevel="0" collapsed="false">
      <c r="A41555" s="2" t="n">
        <v>1.03867499999924E-005</v>
      </c>
      <c r="B41555" s="0" t="n">
        <v>0.190698</v>
      </c>
      <c r="C41555" s="0" t="n">
        <v>0</v>
      </c>
    </row>
    <row r="41556" customFormat="false" ht="12.75" hidden="false" customHeight="false" outlineLevel="0" collapsed="false">
      <c r="A41556" s="2" t="n">
        <v>1.03869999999924E-005</v>
      </c>
      <c r="B41556" s="0" t="n">
        <v>0.202106</v>
      </c>
      <c r="C41556" s="0" t="n">
        <v>0</v>
      </c>
    </row>
    <row r="41557" customFormat="false" ht="12.75" hidden="false" customHeight="false" outlineLevel="0" collapsed="false">
      <c r="A41557" s="2" t="n">
        <v>1.03872499999924E-005</v>
      </c>
      <c r="B41557" s="0" t="n">
        <v>0.212294</v>
      </c>
      <c r="C41557" s="0" t="n">
        <v>0</v>
      </c>
    </row>
    <row r="41558" customFormat="false" ht="12.75" hidden="false" customHeight="false" outlineLevel="0" collapsed="false">
      <c r="A41558" s="2" t="n">
        <v>1.03874999999924E-005</v>
      </c>
      <c r="B41558" s="0" t="n">
        <v>0.22143</v>
      </c>
      <c r="C41558" s="0" t="n">
        <v>0</v>
      </c>
    </row>
    <row r="41559" customFormat="false" ht="12.75" hidden="false" customHeight="false" outlineLevel="0" collapsed="false">
      <c r="A41559" s="2" t="n">
        <v>1.03877499999924E-005</v>
      </c>
      <c r="B41559" s="0" t="n">
        <v>0.229668</v>
      </c>
      <c r="C41559" s="0" t="n">
        <v>0</v>
      </c>
    </row>
    <row r="41560" customFormat="false" ht="12.75" hidden="false" customHeight="false" outlineLevel="0" collapsed="false">
      <c r="A41560" s="2" t="n">
        <v>1.03879999999924E-005</v>
      </c>
      <c r="B41560" s="0" t="n">
        <v>0.237123</v>
      </c>
      <c r="C41560" s="0" t="n">
        <v>0</v>
      </c>
    </row>
    <row r="41561" customFormat="false" ht="12.75" hidden="false" customHeight="false" outlineLevel="0" collapsed="false">
      <c r="A41561" s="2" t="n">
        <v>1.03882499999924E-005</v>
      </c>
      <c r="B41561" s="0" t="n">
        <v>0.243907</v>
      </c>
      <c r="C41561" s="0" t="n">
        <v>0</v>
      </c>
    </row>
    <row r="41562" customFormat="false" ht="12.75" hidden="false" customHeight="false" outlineLevel="0" collapsed="false">
      <c r="A41562" s="2" t="n">
        <v>1.03884999999924E-005</v>
      </c>
      <c r="B41562" s="0" t="n">
        <v>0.250098</v>
      </c>
      <c r="C41562" s="0" t="n">
        <v>0</v>
      </c>
    </row>
    <row r="41563" customFormat="false" ht="12.75" hidden="false" customHeight="false" outlineLevel="0" collapsed="false">
      <c r="A41563" s="2" t="n">
        <v>1.03887499999924E-005</v>
      </c>
      <c r="B41563" s="0" t="n">
        <v>0.255778</v>
      </c>
      <c r="C41563" s="0" t="n">
        <v>0</v>
      </c>
    </row>
    <row r="41564" customFormat="false" ht="12.75" hidden="false" customHeight="false" outlineLevel="0" collapsed="false">
      <c r="A41564" s="2" t="n">
        <v>1.03889999999924E-005</v>
      </c>
      <c r="B41564" s="0" t="n">
        <v>0.261002</v>
      </c>
      <c r="C41564" s="0" t="n">
        <v>0</v>
      </c>
    </row>
    <row r="41565" customFormat="false" ht="12.75" hidden="false" customHeight="false" outlineLevel="0" collapsed="false">
      <c r="A41565" s="2" t="n">
        <v>1.03892499999924E-005</v>
      </c>
      <c r="B41565" s="0" t="n">
        <v>0.265835</v>
      </c>
      <c r="C41565" s="0" t="n">
        <v>0</v>
      </c>
    </row>
    <row r="41566" customFormat="false" ht="12.75" hidden="false" customHeight="false" outlineLevel="0" collapsed="false">
      <c r="A41566" s="2" t="n">
        <v>1.03894999999924E-005</v>
      </c>
      <c r="B41566" s="0" t="n">
        <v>0.270313</v>
      </c>
      <c r="C41566" s="0" t="n">
        <v>0</v>
      </c>
    </row>
    <row r="41567" customFormat="false" ht="12.75" hidden="false" customHeight="false" outlineLevel="0" collapsed="false">
      <c r="A41567" s="2" t="n">
        <v>1.03897499999924E-005</v>
      </c>
      <c r="B41567" s="0" t="n">
        <v>0.27449</v>
      </c>
      <c r="C41567" s="0" t="n">
        <v>0</v>
      </c>
    </row>
    <row r="41568" customFormat="false" ht="12.75" hidden="false" customHeight="false" outlineLevel="0" collapsed="false">
      <c r="A41568" s="2" t="n">
        <v>1.03899999999924E-005</v>
      </c>
      <c r="B41568" s="0" t="n">
        <v>0.278393</v>
      </c>
      <c r="C41568" s="0" t="n">
        <v>0</v>
      </c>
    </row>
    <row r="41569" customFormat="false" ht="12.75" hidden="false" customHeight="false" outlineLevel="0" collapsed="false">
      <c r="A41569" s="2" t="n">
        <v>1.03902499999924E-005</v>
      </c>
      <c r="B41569" s="0" t="n">
        <v>0.282065</v>
      </c>
      <c r="C41569" s="0" t="n">
        <v>0</v>
      </c>
    </row>
    <row r="41570" customFormat="false" ht="12.75" hidden="false" customHeight="false" outlineLevel="0" collapsed="false">
      <c r="A41570" s="2" t="n">
        <v>1.03904999999924E-005</v>
      </c>
      <c r="B41570" s="0" t="n">
        <v>0.285499</v>
      </c>
      <c r="C41570" s="0" t="n">
        <v>0</v>
      </c>
    </row>
    <row r="41571" customFormat="false" ht="12.75" hidden="false" customHeight="false" outlineLevel="0" collapsed="false">
      <c r="A41571" s="2" t="n">
        <v>1.03907499999924E-005</v>
      </c>
      <c r="B41571" s="0" t="n">
        <v>0.286799</v>
      </c>
      <c r="C41571" s="0" t="n">
        <v>0</v>
      </c>
    </row>
    <row r="41572" customFormat="false" ht="12.75" hidden="false" customHeight="false" outlineLevel="0" collapsed="false">
      <c r="A41572" s="2" t="n">
        <v>1.03909999999924E-005</v>
      </c>
      <c r="B41572" s="0" t="n">
        <v>0.277774</v>
      </c>
      <c r="C41572" s="0" t="n">
        <v>0</v>
      </c>
    </row>
    <row r="41573" customFormat="false" ht="12.75" hidden="false" customHeight="false" outlineLevel="0" collapsed="false">
      <c r="A41573" s="2" t="n">
        <v>1.03912499999924E-005</v>
      </c>
      <c r="B41573" s="0" t="n">
        <v>0.25096</v>
      </c>
      <c r="C41573" s="0" t="n">
        <v>0</v>
      </c>
    </row>
    <row r="41574" customFormat="false" ht="12.75" hidden="false" customHeight="false" outlineLevel="0" collapsed="false">
      <c r="A41574" s="2" t="n">
        <v>1.03914999999924E-005</v>
      </c>
      <c r="B41574" s="0" t="n">
        <v>0.20837</v>
      </c>
      <c r="C41574" s="0" t="n">
        <v>0</v>
      </c>
    </row>
    <row r="41575" customFormat="false" ht="12.75" hidden="false" customHeight="false" outlineLevel="0" collapsed="false">
      <c r="A41575" s="2" t="n">
        <v>1.03917499999924E-005</v>
      </c>
      <c r="B41575" s="0" t="n">
        <v>0.157483</v>
      </c>
      <c r="C41575" s="0" t="n">
        <v>0</v>
      </c>
    </row>
    <row r="41576" customFormat="false" ht="12.75" hidden="false" customHeight="false" outlineLevel="0" collapsed="false">
      <c r="A41576" s="2" t="n">
        <v>1.03919999999924E-005</v>
      </c>
      <c r="B41576" s="0" t="n">
        <v>0.105313</v>
      </c>
      <c r="C41576" s="0" t="n">
        <v>0</v>
      </c>
    </row>
    <row r="41577" customFormat="false" ht="12.75" hidden="false" customHeight="false" outlineLevel="0" collapsed="false">
      <c r="A41577" s="2" t="n">
        <v>1.03922499999924E-005</v>
      </c>
      <c r="B41577" s="0" t="n">
        <v>0.0561087</v>
      </c>
      <c r="C41577" s="0" t="n">
        <v>0</v>
      </c>
    </row>
    <row r="41578" customFormat="false" ht="12.75" hidden="false" customHeight="false" outlineLevel="0" collapsed="false">
      <c r="A41578" s="2" t="n">
        <v>1.03924999999924E-005</v>
      </c>
      <c r="B41578" s="0" t="n">
        <v>0.0118177</v>
      </c>
      <c r="C41578" s="0" t="n">
        <v>0</v>
      </c>
    </row>
    <row r="41579" customFormat="false" ht="12.75" hidden="false" customHeight="false" outlineLevel="0" collapsed="false">
      <c r="A41579" s="2" t="n">
        <v>1.03927499999924E-005</v>
      </c>
      <c r="B41579" s="0" t="n">
        <v>-0.0271034</v>
      </c>
      <c r="C41579" s="0" t="n">
        <v>0</v>
      </c>
    </row>
    <row r="41580" customFormat="false" ht="12.75" hidden="false" customHeight="false" outlineLevel="0" collapsed="false">
      <c r="A41580" s="2" t="n">
        <v>1.03929999999924E-005</v>
      </c>
      <c r="B41580" s="0" t="n">
        <v>-0.0608897</v>
      </c>
      <c r="C41580" s="0" t="n">
        <v>0</v>
      </c>
    </row>
    <row r="41581" customFormat="false" ht="12.75" hidden="false" customHeight="false" outlineLevel="0" collapsed="false">
      <c r="A41581" s="2" t="n">
        <v>1.03932499999924E-005</v>
      </c>
      <c r="B41581" s="0" t="n">
        <v>-0.0901119</v>
      </c>
      <c r="C41581" s="0" t="n">
        <v>0</v>
      </c>
    </row>
    <row r="41582" customFormat="false" ht="12.75" hidden="false" customHeight="false" outlineLevel="0" collapsed="false">
      <c r="A41582" s="2" t="n">
        <v>1.03934999999924E-005</v>
      </c>
      <c r="B41582" s="0" t="n">
        <v>-0.115378</v>
      </c>
      <c r="C41582" s="0" t="n">
        <v>0</v>
      </c>
    </row>
    <row r="41583" customFormat="false" ht="12.75" hidden="false" customHeight="false" outlineLevel="0" collapsed="false">
      <c r="A41583" s="2" t="n">
        <v>1.03937499999924E-005</v>
      </c>
      <c r="B41583" s="0" t="n">
        <v>-0.137303</v>
      </c>
      <c r="C41583" s="0" t="n">
        <v>0</v>
      </c>
    </row>
    <row r="41584" customFormat="false" ht="12.75" hidden="false" customHeight="false" outlineLevel="0" collapsed="false">
      <c r="A41584" s="2" t="n">
        <v>1.03939999999924E-005</v>
      </c>
      <c r="B41584" s="0" t="n">
        <v>-0.156407</v>
      </c>
      <c r="C41584" s="0" t="n">
        <v>0</v>
      </c>
    </row>
    <row r="41585" customFormat="false" ht="12.75" hidden="false" customHeight="false" outlineLevel="0" collapsed="false">
      <c r="A41585" s="2" t="n">
        <v>1.03942499999924E-005</v>
      </c>
      <c r="B41585" s="0" t="n">
        <v>-0.173152</v>
      </c>
      <c r="C41585" s="0" t="n">
        <v>0</v>
      </c>
    </row>
    <row r="41586" customFormat="false" ht="12.75" hidden="false" customHeight="false" outlineLevel="0" collapsed="false">
      <c r="A41586" s="2" t="n">
        <v>1.03944999999924E-005</v>
      </c>
      <c r="B41586" s="0" t="n">
        <v>-0.187877</v>
      </c>
      <c r="C41586" s="0" t="n">
        <v>0</v>
      </c>
    </row>
    <row r="41587" customFormat="false" ht="12.75" hidden="false" customHeight="false" outlineLevel="0" collapsed="false">
      <c r="A41587" s="2" t="n">
        <v>1.03947499999924E-005</v>
      </c>
      <c r="B41587" s="0" t="n">
        <v>-0.19898</v>
      </c>
      <c r="C41587" s="0" t="n">
        <v>0</v>
      </c>
    </row>
    <row r="41588" customFormat="false" ht="12.75" hidden="false" customHeight="false" outlineLevel="0" collapsed="false">
      <c r="A41588" s="2" t="n">
        <v>1.03949999999924E-005</v>
      </c>
      <c r="B41588" s="0" t="n">
        <v>-0.198504</v>
      </c>
      <c r="C41588" s="0" t="n">
        <v>0</v>
      </c>
    </row>
    <row r="41589" customFormat="false" ht="12.75" hidden="false" customHeight="false" outlineLevel="0" collapsed="false">
      <c r="A41589" s="2" t="n">
        <v>1.03952499999924E-005</v>
      </c>
      <c r="B41589" s="0" t="n">
        <v>-0.179185</v>
      </c>
      <c r="C41589" s="0" t="n">
        <v>0</v>
      </c>
    </row>
    <row r="41590" customFormat="false" ht="12.75" hidden="false" customHeight="false" outlineLevel="0" collapsed="false">
      <c r="A41590" s="2" t="n">
        <v>1.03954999999924E-005</v>
      </c>
      <c r="B41590" s="0" t="n">
        <v>-0.143194</v>
      </c>
      <c r="C41590" s="0" t="n">
        <v>0</v>
      </c>
    </row>
    <row r="41591" customFormat="false" ht="12.75" hidden="false" customHeight="false" outlineLevel="0" collapsed="false">
      <c r="A41591" s="2" t="n">
        <v>1.03957499999924E-005</v>
      </c>
      <c r="B41591" s="0" t="n">
        <v>-0.0981492</v>
      </c>
      <c r="C41591" s="0" t="n">
        <v>0</v>
      </c>
    </row>
    <row r="41592" customFormat="false" ht="12.75" hidden="false" customHeight="false" outlineLevel="0" collapsed="false">
      <c r="A41592" s="2" t="n">
        <v>1.03959999999924E-005</v>
      </c>
      <c r="B41592" s="0" t="n">
        <v>-0.0511524</v>
      </c>
      <c r="C41592" s="0" t="n">
        <v>0</v>
      </c>
    </row>
    <row r="41593" customFormat="false" ht="12.75" hidden="false" customHeight="false" outlineLevel="0" collapsed="false">
      <c r="A41593" s="2" t="n">
        <v>1.03962499999924E-005</v>
      </c>
      <c r="B41593" s="0" t="n">
        <v>-0.00656654</v>
      </c>
      <c r="C41593" s="0" t="n">
        <v>0</v>
      </c>
    </row>
    <row r="41594" customFormat="false" ht="12.75" hidden="false" customHeight="false" outlineLevel="0" collapsed="false">
      <c r="A41594" s="2" t="n">
        <v>1.03964999999924E-005</v>
      </c>
      <c r="B41594" s="0" t="n">
        <v>0.0335881</v>
      </c>
      <c r="C41594" s="0" t="n">
        <v>0</v>
      </c>
    </row>
    <row r="41595" customFormat="false" ht="12.75" hidden="false" customHeight="false" outlineLevel="0" collapsed="false">
      <c r="A41595" s="2" t="n">
        <v>1.03967499999924E-005</v>
      </c>
      <c r="B41595" s="0" t="n">
        <v>0.0687842</v>
      </c>
      <c r="C41595" s="0" t="n">
        <v>0</v>
      </c>
    </row>
    <row r="41596" customFormat="false" ht="12.75" hidden="false" customHeight="false" outlineLevel="0" collapsed="false">
      <c r="A41596" s="2" t="n">
        <v>1.03969999999924E-005</v>
      </c>
      <c r="B41596" s="0" t="n">
        <v>0.099207</v>
      </c>
      <c r="C41596" s="0" t="n">
        <v>0</v>
      </c>
    </row>
    <row r="41597" customFormat="false" ht="12.75" hidden="false" customHeight="false" outlineLevel="0" collapsed="false">
      <c r="A41597" s="2" t="n">
        <v>1.03972499999924E-005</v>
      </c>
      <c r="B41597" s="0" t="n">
        <v>0.125373</v>
      </c>
      <c r="C41597" s="0" t="n">
        <v>0</v>
      </c>
    </row>
    <row r="41598" customFormat="false" ht="12.75" hidden="false" customHeight="false" outlineLevel="0" collapsed="false">
      <c r="A41598" s="2" t="n">
        <v>1.03974999999924E-005</v>
      </c>
      <c r="B41598" s="0" t="n">
        <v>0.147856</v>
      </c>
      <c r="C41598" s="0" t="n">
        <v>0</v>
      </c>
    </row>
    <row r="41599" customFormat="false" ht="12.75" hidden="false" customHeight="false" outlineLevel="0" collapsed="false">
      <c r="A41599" s="2" t="n">
        <v>1.03977499999924E-005</v>
      </c>
      <c r="B41599" s="0" t="n">
        <v>0.167228</v>
      </c>
      <c r="C41599" s="0" t="n">
        <v>0</v>
      </c>
    </row>
    <row r="41600" customFormat="false" ht="12.75" hidden="false" customHeight="false" outlineLevel="0" collapsed="false">
      <c r="A41600" s="2" t="n">
        <v>1.03979999999924E-005</v>
      </c>
      <c r="B41600" s="0" t="n">
        <v>0.183971</v>
      </c>
      <c r="C41600" s="0" t="n">
        <v>0</v>
      </c>
    </row>
    <row r="41601" customFormat="false" ht="12.75" hidden="false" customHeight="false" outlineLevel="0" collapsed="false">
      <c r="A41601" s="2" t="n">
        <v>1.03982499999924E-005</v>
      </c>
      <c r="B41601" s="0" t="n">
        <v>0.198525</v>
      </c>
      <c r="C41601" s="0" t="n">
        <v>0</v>
      </c>
    </row>
    <row r="41602" customFormat="false" ht="12.75" hidden="false" customHeight="false" outlineLevel="0" collapsed="false">
      <c r="A41602" s="2" t="n">
        <v>1.03984999999924E-005</v>
      </c>
      <c r="B41602" s="0" t="n">
        <v>0.211237</v>
      </c>
      <c r="C41602" s="0" t="n">
        <v>0</v>
      </c>
    </row>
    <row r="41603" customFormat="false" ht="12.75" hidden="false" customHeight="false" outlineLevel="0" collapsed="false">
      <c r="A41603" s="2" t="n">
        <v>1.03987499999924E-005</v>
      </c>
      <c r="B41603" s="0" t="n">
        <v>0.22241</v>
      </c>
      <c r="C41603" s="0" t="n">
        <v>0</v>
      </c>
    </row>
    <row r="41604" customFormat="false" ht="12.75" hidden="false" customHeight="false" outlineLevel="0" collapsed="false">
      <c r="A41604" s="2" t="n">
        <v>1.03989999999924E-005</v>
      </c>
      <c r="B41604" s="0" t="n">
        <v>0.232277</v>
      </c>
      <c r="C41604" s="0" t="n">
        <v>0</v>
      </c>
    </row>
    <row r="41605" customFormat="false" ht="12.75" hidden="false" customHeight="false" outlineLevel="0" collapsed="false">
      <c r="A41605" s="2" t="n">
        <v>1.03992499999924E-005</v>
      </c>
      <c r="B41605" s="0" t="n">
        <v>0.241049</v>
      </c>
      <c r="C41605" s="0" t="n">
        <v>0</v>
      </c>
    </row>
    <row r="41606" customFormat="false" ht="12.75" hidden="false" customHeight="false" outlineLevel="0" collapsed="false">
      <c r="A41606" s="2" t="n">
        <v>1.03994999999924E-005</v>
      </c>
      <c r="B41606" s="0" t="n">
        <v>0.248881</v>
      </c>
      <c r="C41606" s="0" t="n">
        <v>0</v>
      </c>
    </row>
    <row r="41607" customFormat="false" ht="12.75" hidden="false" customHeight="false" outlineLevel="0" collapsed="false">
      <c r="A41607" s="2" t="n">
        <v>1.03997499999924E-005</v>
      </c>
      <c r="B41607" s="0" t="n">
        <v>0.255923</v>
      </c>
      <c r="C41607" s="0" t="n">
        <v>0</v>
      </c>
    </row>
    <row r="41608" customFormat="false" ht="12.75" hidden="false" customHeight="false" outlineLevel="0" collapsed="false">
      <c r="A41608" s="2" t="n">
        <v>1.03999999999924E-005</v>
      </c>
      <c r="B41608" s="0" t="n">
        <v>0.262282</v>
      </c>
      <c r="C41608" s="0" t="n">
        <v>0</v>
      </c>
    </row>
    <row r="41609" customFormat="false" ht="12.75" hidden="false" customHeight="false" outlineLevel="0" collapsed="false">
      <c r="A41609" s="2" t="n">
        <v>1.04002499999924E-005</v>
      </c>
      <c r="B41609" s="0" t="n">
        <v>0.268062</v>
      </c>
      <c r="C41609" s="0" t="n">
        <v>0</v>
      </c>
    </row>
    <row r="41610" customFormat="false" ht="12.75" hidden="false" customHeight="false" outlineLevel="0" collapsed="false">
      <c r="A41610" s="2" t="n">
        <v>1.04004999999924E-005</v>
      </c>
      <c r="B41610" s="0" t="n">
        <v>0.273313</v>
      </c>
      <c r="C41610" s="0" t="n">
        <v>0</v>
      </c>
    </row>
    <row r="41611" customFormat="false" ht="12.75" hidden="false" customHeight="false" outlineLevel="0" collapsed="false">
      <c r="A41611" s="2" t="n">
        <v>1.04007499999924E-005</v>
      </c>
      <c r="B41611" s="0" t="n">
        <v>0.276178</v>
      </c>
      <c r="C41611" s="0" t="n">
        <v>0</v>
      </c>
    </row>
    <row r="41612" customFormat="false" ht="12.75" hidden="false" customHeight="false" outlineLevel="0" collapsed="false">
      <c r="A41612" s="2" t="n">
        <v>1.04009999999924E-005</v>
      </c>
      <c r="B41612" s="0" t="n">
        <v>0.268507</v>
      </c>
      <c r="C41612" s="0" t="n">
        <v>0</v>
      </c>
    </row>
    <row r="41613" customFormat="false" ht="12.75" hidden="false" customHeight="false" outlineLevel="0" collapsed="false">
      <c r="A41613" s="2" t="n">
        <v>1.04012499999924E-005</v>
      </c>
      <c r="B41613" s="0" t="n">
        <v>0.242858</v>
      </c>
      <c r="C41613" s="0" t="n">
        <v>0</v>
      </c>
    </row>
    <row r="41614" customFormat="false" ht="12.75" hidden="false" customHeight="false" outlineLevel="0" collapsed="false">
      <c r="A41614" s="2" t="n">
        <v>1.04014999999924E-005</v>
      </c>
      <c r="B41614" s="0" t="n">
        <v>0.201275</v>
      </c>
      <c r="C41614" s="0" t="n">
        <v>0</v>
      </c>
    </row>
    <row r="41615" customFormat="false" ht="12.75" hidden="false" customHeight="false" outlineLevel="0" collapsed="false">
      <c r="A41615" s="2" t="n">
        <v>1.04017499999924E-005</v>
      </c>
      <c r="B41615" s="0" t="n">
        <v>0.151251</v>
      </c>
      <c r="C41615" s="0" t="n">
        <v>0</v>
      </c>
    </row>
    <row r="41616" customFormat="false" ht="12.75" hidden="false" customHeight="false" outlineLevel="0" collapsed="false">
      <c r="A41616" s="2" t="n">
        <v>1.04019999999924E-005</v>
      </c>
      <c r="B41616" s="0" t="n">
        <v>0.0998072</v>
      </c>
      <c r="C41616" s="0" t="n">
        <v>0</v>
      </c>
    </row>
    <row r="41617" customFormat="false" ht="12.75" hidden="false" customHeight="false" outlineLevel="0" collapsed="false">
      <c r="A41617" s="2" t="n">
        <v>1.04022499999924E-005</v>
      </c>
      <c r="B41617" s="0" t="n">
        <v>0.0512136</v>
      </c>
      <c r="C41617" s="0" t="n">
        <v>0</v>
      </c>
    </row>
    <row r="41618" customFormat="false" ht="12.75" hidden="false" customHeight="false" outlineLevel="0" collapsed="false">
      <c r="A41618" s="2" t="n">
        <v>1.04024999999924E-005</v>
      </c>
      <c r="B41618" s="0" t="n">
        <v>0.00745593</v>
      </c>
      <c r="C41618" s="0" t="n">
        <v>0</v>
      </c>
    </row>
    <row r="41619" customFormat="false" ht="12.75" hidden="false" customHeight="false" outlineLevel="0" collapsed="false">
      <c r="A41619" s="2" t="n">
        <v>1.04027499999924E-005</v>
      </c>
      <c r="B41619" s="0" t="n">
        <v>-0.0290703</v>
      </c>
      <c r="C41619" s="0" t="n">
        <v>0</v>
      </c>
    </row>
    <row r="41620" customFormat="false" ht="12.75" hidden="false" customHeight="false" outlineLevel="0" collapsed="false">
      <c r="A41620" s="2" t="n">
        <v>1.04029999999924E-005</v>
      </c>
      <c r="B41620" s="0" t="n">
        <v>-0.0503877</v>
      </c>
      <c r="C41620" s="0" t="n">
        <v>0</v>
      </c>
    </row>
    <row r="41621" customFormat="false" ht="12.75" hidden="false" customHeight="false" outlineLevel="0" collapsed="false">
      <c r="A41621" s="2" t="n">
        <v>1.04032499999924E-005</v>
      </c>
      <c r="B41621" s="0" t="n">
        <v>-0.0495641</v>
      </c>
      <c r="C41621" s="0" t="n">
        <v>0</v>
      </c>
    </row>
    <row r="41622" customFormat="false" ht="12.75" hidden="false" customHeight="false" outlineLevel="0" collapsed="false">
      <c r="A41622" s="2" t="n">
        <v>1.04034999999924E-005</v>
      </c>
      <c r="B41622" s="0" t="n">
        <v>-0.029208</v>
      </c>
      <c r="C41622" s="0" t="n">
        <v>0</v>
      </c>
    </row>
    <row r="41623" customFormat="false" ht="12.75" hidden="false" customHeight="false" outlineLevel="0" collapsed="false">
      <c r="A41623" s="2" t="n">
        <v>1.04037499999924E-005</v>
      </c>
      <c r="B41623" s="0" t="n">
        <v>0.00261947</v>
      </c>
      <c r="C41623" s="0" t="n">
        <v>0</v>
      </c>
    </row>
    <row r="41624" customFormat="false" ht="12.75" hidden="false" customHeight="false" outlineLevel="0" collapsed="false">
      <c r="A41624" s="2" t="n">
        <v>1.04039999999924E-005</v>
      </c>
      <c r="B41624" s="0" t="n">
        <v>0.0384134</v>
      </c>
      <c r="C41624" s="0" t="n">
        <v>0</v>
      </c>
    </row>
    <row r="41625" customFormat="false" ht="12.75" hidden="false" customHeight="false" outlineLevel="0" collapsed="false">
      <c r="A41625" s="2" t="n">
        <v>1.04042499999924E-005</v>
      </c>
      <c r="B41625" s="0" t="n">
        <v>0.0734749</v>
      </c>
      <c r="C41625" s="0" t="n">
        <v>0</v>
      </c>
    </row>
    <row r="41626" customFormat="false" ht="12.75" hidden="false" customHeight="false" outlineLevel="0" collapsed="false">
      <c r="A41626" s="2" t="n">
        <v>1.04044999999924E-005</v>
      </c>
      <c r="B41626" s="0" t="n">
        <v>0.105499</v>
      </c>
      <c r="C41626" s="0" t="n">
        <v>0</v>
      </c>
    </row>
    <row r="41627" customFormat="false" ht="12.75" hidden="false" customHeight="false" outlineLevel="0" collapsed="false">
      <c r="A41627" s="2" t="n">
        <v>1.04047499999924E-005</v>
      </c>
      <c r="B41627" s="0" t="n">
        <v>0.133724</v>
      </c>
      <c r="C41627" s="0" t="n">
        <v>0</v>
      </c>
    </row>
    <row r="41628" customFormat="false" ht="12.75" hidden="false" customHeight="false" outlineLevel="0" collapsed="false">
      <c r="A41628" s="2" t="n">
        <v>1.04049999999924E-005</v>
      </c>
      <c r="B41628" s="0" t="n">
        <v>0.158144</v>
      </c>
      <c r="C41628" s="0" t="n">
        <v>0</v>
      </c>
    </row>
    <row r="41629" customFormat="false" ht="12.75" hidden="false" customHeight="false" outlineLevel="0" collapsed="false">
      <c r="A41629" s="2" t="n">
        <v>1.04052499999924E-005</v>
      </c>
      <c r="B41629" s="0" t="n">
        <v>0.179119</v>
      </c>
      <c r="C41629" s="0" t="n">
        <v>0</v>
      </c>
    </row>
    <row r="41630" customFormat="false" ht="12.75" hidden="false" customHeight="false" outlineLevel="0" collapsed="false">
      <c r="A41630" s="2" t="n">
        <v>1.04054999999924E-005</v>
      </c>
      <c r="B41630" s="0" t="n">
        <v>0.197095</v>
      </c>
      <c r="C41630" s="0" t="n">
        <v>0</v>
      </c>
    </row>
    <row r="41631" customFormat="false" ht="12.75" hidden="false" customHeight="false" outlineLevel="0" collapsed="false">
      <c r="A41631" s="2" t="n">
        <v>1.04057499999924E-005</v>
      </c>
      <c r="B41631" s="0" t="n">
        <v>0.212543</v>
      </c>
      <c r="C41631" s="0" t="n">
        <v>0</v>
      </c>
    </row>
    <row r="41632" customFormat="false" ht="12.75" hidden="false" customHeight="false" outlineLevel="0" collapsed="false">
      <c r="A41632" s="2" t="n">
        <v>1.04059999999924E-005</v>
      </c>
      <c r="B41632" s="0" t="n">
        <v>0.225865</v>
      </c>
      <c r="C41632" s="0" t="n">
        <v>0</v>
      </c>
    </row>
    <row r="41633" customFormat="false" ht="12.75" hidden="false" customHeight="false" outlineLevel="0" collapsed="false">
      <c r="A41633" s="2" t="n">
        <v>1.04062499999924E-005</v>
      </c>
      <c r="B41633" s="0" t="n">
        <v>0.237427</v>
      </c>
      <c r="C41633" s="0" t="n">
        <v>0</v>
      </c>
    </row>
    <row r="41634" customFormat="false" ht="12.75" hidden="false" customHeight="false" outlineLevel="0" collapsed="false">
      <c r="A41634" s="2" t="n">
        <v>1.04064999999924E-005</v>
      </c>
      <c r="B41634" s="0" t="n">
        <v>0.247492</v>
      </c>
      <c r="C41634" s="0" t="n">
        <v>0</v>
      </c>
    </row>
    <row r="41635" customFormat="false" ht="12.75" hidden="false" customHeight="false" outlineLevel="0" collapsed="false">
      <c r="A41635" s="2" t="n">
        <v>1.04067499999924E-005</v>
      </c>
      <c r="B41635" s="0" t="n">
        <v>0.254384</v>
      </c>
      <c r="C41635" s="0" t="n">
        <v>0</v>
      </c>
    </row>
    <row r="41636" customFormat="false" ht="12.75" hidden="false" customHeight="false" outlineLevel="0" collapsed="false">
      <c r="A41636" s="2" t="n">
        <v>1.04069999999924E-005</v>
      </c>
      <c r="B41636" s="0" t="n">
        <v>0.250093</v>
      </c>
      <c r="C41636" s="0" t="n">
        <v>0</v>
      </c>
    </row>
    <row r="41637" customFormat="false" ht="12.75" hidden="false" customHeight="false" outlineLevel="0" collapsed="false">
      <c r="A41637" s="2" t="n">
        <v>1.04072499999924E-005</v>
      </c>
      <c r="B41637" s="0" t="n">
        <v>0.227299</v>
      </c>
      <c r="C41637" s="0" t="n">
        <v>0</v>
      </c>
    </row>
    <row r="41638" customFormat="false" ht="12.75" hidden="false" customHeight="false" outlineLevel="0" collapsed="false">
      <c r="A41638" s="2" t="n">
        <v>1.04074999999924E-005</v>
      </c>
      <c r="B41638" s="0" t="n">
        <v>0.188135</v>
      </c>
      <c r="C41638" s="0" t="n">
        <v>0</v>
      </c>
    </row>
    <row r="41639" customFormat="false" ht="12.75" hidden="false" customHeight="false" outlineLevel="0" collapsed="false">
      <c r="A41639" s="2" t="n">
        <v>1.04077499999924E-005</v>
      </c>
      <c r="B41639" s="0" t="n">
        <v>0.140175</v>
      </c>
      <c r="C41639" s="0" t="n">
        <v>0</v>
      </c>
    </row>
    <row r="41640" customFormat="false" ht="12.75" hidden="false" customHeight="false" outlineLevel="0" collapsed="false">
      <c r="A41640" s="2" t="n">
        <v>1.04079999999924E-005</v>
      </c>
      <c r="B41640" s="0" t="n">
        <v>0.0904979</v>
      </c>
      <c r="C41640" s="0" t="n">
        <v>0</v>
      </c>
    </row>
    <row r="41641" customFormat="false" ht="12.75" hidden="false" customHeight="false" outlineLevel="0" collapsed="false">
      <c r="A41641" s="2" t="n">
        <v>1.04082499999924E-005</v>
      </c>
      <c r="B41641" s="0" t="n">
        <v>0.0434284</v>
      </c>
      <c r="C41641" s="0" t="n">
        <v>0</v>
      </c>
    </row>
    <row r="41642" customFormat="false" ht="12.75" hidden="false" customHeight="false" outlineLevel="0" collapsed="false">
      <c r="A41642" s="2" t="n">
        <v>1.04084999999924E-005</v>
      </c>
      <c r="B41642" s="0" t="n">
        <v>0.000989906</v>
      </c>
      <c r="C41642" s="0" t="n">
        <v>0</v>
      </c>
    </row>
    <row r="41643" customFormat="false" ht="12.75" hidden="false" customHeight="false" outlineLevel="0" collapsed="false">
      <c r="A41643" s="2" t="n">
        <v>1.04087499999924E-005</v>
      </c>
      <c r="B41643" s="0" t="n">
        <v>-0.0343835</v>
      </c>
      <c r="C41643" s="0" t="n">
        <v>0</v>
      </c>
    </row>
    <row r="41644" customFormat="false" ht="12.75" hidden="false" customHeight="false" outlineLevel="0" collapsed="false">
      <c r="A41644" s="2" t="n">
        <v>1.04089999999924E-005</v>
      </c>
      <c r="B41644" s="0" t="n">
        <v>-0.0546906</v>
      </c>
      <c r="C41644" s="0" t="n">
        <v>0</v>
      </c>
    </row>
    <row r="41645" customFormat="false" ht="12.75" hidden="false" customHeight="false" outlineLevel="0" collapsed="false">
      <c r="A41645" s="2" t="n">
        <v>1.04092499999924E-005</v>
      </c>
      <c r="B41645" s="0" t="n">
        <v>-0.0529699</v>
      </c>
      <c r="C41645" s="0" t="n">
        <v>0</v>
      </c>
    </row>
    <row r="41646" customFormat="false" ht="12.75" hidden="false" customHeight="false" outlineLevel="0" collapsed="false">
      <c r="A41646" s="2" t="n">
        <v>1.04094999999924E-005</v>
      </c>
      <c r="B41646" s="0" t="n">
        <v>-0.0318147</v>
      </c>
      <c r="C41646" s="0" t="n">
        <v>0</v>
      </c>
    </row>
    <row r="41647" customFormat="false" ht="12.75" hidden="false" customHeight="false" outlineLevel="0" collapsed="false">
      <c r="A41647" s="2" t="n">
        <v>1.04097499999924E-005</v>
      </c>
      <c r="B41647" s="0" t="n">
        <v>0.000737737</v>
      </c>
      <c r="C41647" s="0" t="n">
        <v>0</v>
      </c>
    </row>
    <row r="41648" customFormat="false" ht="12.75" hidden="false" customHeight="false" outlineLevel="0" collapsed="false">
      <c r="A41648" s="2" t="n">
        <v>1.04099999999924E-005</v>
      </c>
      <c r="B41648" s="0" t="n">
        <v>0.0371887</v>
      </c>
      <c r="C41648" s="0" t="n">
        <v>0</v>
      </c>
    </row>
    <row r="41649" customFormat="false" ht="12.75" hidden="false" customHeight="false" outlineLevel="0" collapsed="false">
      <c r="A41649" s="2" t="n">
        <v>1.04102499999924E-005</v>
      </c>
      <c r="B41649" s="0" t="n">
        <v>0.0728623</v>
      </c>
      <c r="C41649" s="0" t="n">
        <v>0</v>
      </c>
    </row>
    <row r="41650" customFormat="false" ht="12.75" hidden="false" customHeight="false" outlineLevel="0" collapsed="false">
      <c r="A41650" s="2" t="n">
        <v>1.04104999999924E-005</v>
      </c>
      <c r="B41650" s="0" t="n">
        <v>0.105435</v>
      </c>
      <c r="C41650" s="0" t="n">
        <v>0</v>
      </c>
    </row>
    <row r="41651" customFormat="false" ht="12.75" hidden="false" customHeight="false" outlineLevel="0" collapsed="false">
      <c r="A41651" s="2" t="n">
        <v>1.04107499999924E-005</v>
      </c>
      <c r="B41651" s="0" t="n">
        <v>0.13223</v>
      </c>
      <c r="C41651" s="0" t="n">
        <v>0</v>
      </c>
    </row>
    <row r="41652" customFormat="false" ht="12.75" hidden="false" customHeight="false" outlineLevel="0" collapsed="false">
      <c r="A41652" s="2" t="n">
        <v>1.04109999999924E-005</v>
      </c>
      <c r="B41652" s="0" t="n">
        <v>0.145039</v>
      </c>
      <c r="C41652" s="0" t="n">
        <v>0</v>
      </c>
    </row>
    <row r="41653" customFormat="false" ht="12.75" hidden="false" customHeight="false" outlineLevel="0" collapsed="false">
      <c r="A41653" s="2" t="n">
        <v>1.04112499999924E-005</v>
      </c>
      <c r="B41653" s="0" t="n">
        <v>0.13674</v>
      </c>
      <c r="C41653" s="0" t="n">
        <v>0</v>
      </c>
    </row>
    <row r="41654" customFormat="false" ht="12.75" hidden="false" customHeight="false" outlineLevel="0" collapsed="false">
      <c r="A41654" s="2" t="n">
        <v>1.04114999999924E-005</v>
      </c>
      <c r="B41654" s="0" t="n">
        <v>0.109787</v>
      </c>
      <c r="C41654" s="0" t="n">
        <v>0</v>
      </c>
    </row>
    <row r="41655" customFormat="false" ht="12.75" hidden="false" customHeight="false" outlineLevel="0" collapsed="false">
      <c r="A41655" s="2" t="n">
        <v>1.04117499999924E-005</v>
      </c>
      <c r="B41655" s="0" t="n">
        <v>0.0721113</v>
      </c>
      <c r="C41655" s="0" t="n">
        <v>0</v>
      </c>
    </row>
    <row r="41656" customFormat="false" ht="12.75" hidden="false" customHeight="false" outlineLevel="0" collapsed="false">
      <c r="A41656" s="2" t="n">
        <v>1.04119999999924E-005</v>
      </c>
      <c r="B41656" s="0" t="n">
        <v>0.0311117</v>
      </c>
      <c r="C41656" s="0" t="n">
        <v>0</v>
      </c>
    </row>
    <row r="41657" customFormat="false" ht="12.75" hidden="false" customHeight="false" outlineLevel="0" collapsed="false">
      <c r="A41657" s="2" t="n">
        <v>1.04122499999924E-005</v>
      </c>
      <c r="B41657" s="0" t="n">
        <v>-0.008601</v>
      </c>
      <c r="C41657" s="0" t="n">
        <v>0</v>
      </c>
    </row>
    <row r="41658" customFormat="false" ht="12.75" hidden="false" customHeight="false" outlineLevel="0" collapsed="false">
      <c r="A41658" s="2" t="n">
        <v>1.04124999999924E-005</v>
      </c>
      <c r="B41658" s="0" t="n">
        <v>-0.0447958</v>
      </c>
      <c r="C41658" s="0" t="n">
        <v>0</v>
      </c>
    </row>
    <row r="41659" customFormat="false" ht="12.75" hidden="false" customHeight="false" outlineLevel="0" collapsed="false">
      <c r="A41659" s="2" t="n">
        <v>1.04127499999924E-005</v>
      </c>
      <c r="B41659" s="0" t="n">
        <v>-0.0767723</v>
      </c>
      <c r="C41659" s="0" t="n">
        <v>0</v>
      </c>
    </row>
    <row r="41660" customFormat="false" ht="12.75" hidden="false" customHeight="false" outlineLevel="0" collapsed="false">
      <c r="A41660" s="2" t="n">
        <v>1.04129999999924E-005</v>
      </c>
      <c r="B41660" s="0" t="n">
        <v>-0.104576</v>
      </c>
      <c r="C41660" s="0" t="n">
        <v>0</v>
      </c>
    </row>
    <row r="41661" customFormat="false" ht="12.75" hidden="false" customHeight="false" outlineLevel="0" collapsed="false">
      <c r="A41661" s="2" t="n">
        <v>1.04132499999924E-005</v>
      </c>
      <c r="B41661" s="0" t="n">
        <v>-0.12861</v>
      </c>
      <c r="C41661" s="0" t="n">
        <v>0</v>
      </c>
    </row>
    <row r="41662" customFormat="false" ht="12.75" hidden="false" customHeight="false" outlineLevel="0" collapsed="false">
      <c r="A41662" s="2" t="n">
        <v>1.04134999999924E-005</v>
      </c>
      <c r="B41662" s="0" t="n">
        <v>-0.149358</v>
      </c>
      <c r="C41662" s="0" t="n">
        <v>0</v>
      </c>
    </row>
    <row r="41663" customFormat="false" ht="12.75" hidden="false" customHeight="false" outlineLevel="0" collapsed="false">
      <c r="A41663" s="2" t="n">
        <v>1.04137499999924E-005</v>
      </c>
      <c r="B41663" s="0" t="n">
        <v>-0.167318</v>
      </c>
      <c r="C41663" s="0" t="n">
        <v>0</v>
      </c>
    </row>
    <row r="41664" customFormat="false" ht="12.75" hidden="false" customHeight="false" outlineLevel="0" collapsed="false">
      <c r="A41664" s="2" t="n">
        <v>1.04139999999924E-005</v>
      </c>
      <c r="B41664" s="0" t="n">
        <v>-0.182909</v>
      </c>
      <c r="C41664" s="0" t="n">
        <v>0</v>
      </c>
    </row>
    <row r="41665" customFormat="false" ht="12.75" hidden="false" customHeight="false" outlineLevel="0" collapsed="false">
      <c r="A41665" s="2" t="n">
        <v>1.04142499999924E-005</v>
      </c>
      <c r="B41665" s="0" t="n">
        <v>-0.196528</v>
      </c>
      <c r="C41665" s="0" t="n">
        <v>0</v>
      </c>
    </row>
    <row r="41666" customFormat="false" ht="12.75" hidden="false" customHeight="false" outlineLevel="0" collapsed="false">
      <c r="A41666" s="2" t="n">
        <v>1.04144999999924E-005</v>
      </c>
      <c r="B41666" s="0" t="n">
        <v>-0.208482</v>
      </c>
      <c r="C41666" s="0" t="n">
        <v>0</v>
      </c>
    </row>
    <row r="41667" customFormat="false" ht="12.75" hidden="false" customHeight="false" outlineLevel="0" collapsed="false">
      <c r="A41667" s="2" t="n">
        <v>1.04147499999924E-005</v>
      </c>
      <c r="B41667" s="0" t="n">
        <v>-0.219042</v>
      </c>
      <c r="C41667" s="0" t="n">
        <v>0</v>
      </c>
    </row>
    <row r="41668" customFormat="false" ht="12.75" hidden="false" customHeight="false" outlineLevel="0" collapsed="false">
      <c r="A41668" s="2" t="n">
        <v>1.04149999999924E-005</v>
      </c>
      <c r="B41668" s="0" t="n">
        <v>-0.228415</v>
      </c>
      <c r="C41668" s="0" t="n">
        <v>0</v>
      </c>
    </row>
    <row r="41669" customFormat="false" ht="12.75" hidden="false" customHeight="false" outlineLevel="0" collapsed="false">
      <c r="A41669" s="2" t="n">
        <v>1.04152499999924E-005</v>
      </c>
      <c r="B41669" s="0" t="n">
        <v>-0.23679</v>
      </c>
      <c r="C41669" s="0" t="n">
        <v>0</v>
      </c>
    </row>
    <row r="41670" customFormat="false" ht="12.75" hidden="false" customHeight="false" outlineLevel="0" collapsed="false">
      <c r="A41670" s="2" t="n">
        <v>1.04154999999924E-005</v>
      </c>
      <c r="B41670" s="0" t="n">
        <v>-0.244305</v>
      </c>
      <c r="C41670" s="0" t="n">
        <v>0</v>
      </c>
    </row>
    <row r="41671" customFormat="false" ht="12.75" hidden="false" customHeight="false" outlineLevel="0" collapsed="false">
      <c r="A41671" s="2" t="n">
        <v>1.04157499999924E-005</v>
      </c>
      <c r="B41671" s="0" t="n">
        <v>-0.251092</v>
      </c>
      <c r="C41671" s="0" t="n">
        <v>0</v>
      </c>
    </row>
    <row r="41672" customFormat="false" ht="12.75" hidden="false" customHeight="false" outlineLevel="0" collapsed="false">
      <c r="A41672" s="2" t="n">
        <v>1.04159999999924E-005</v>
      </c>
      <c r="B41672" s="0" t="n">
        <v>-0.257243</v>
      </c>
      <c r="C41672" s="0" t="n">
        <v>0</v>
      </c>
    </row>
    <row r="41673" customFormat="false" ht="12.75" hidden="false" customHeight="false" outlineLevel="0" collapsed="false">
      <c r="A41673" s="2" t="n">
        <v>1.04162499999924E-005</v>
      </c>
      <c r="B41673" s="0" t="n">
        <v>-0.262854</v>
      </c>
      <c r="C41673" s="0" t="n">
        <v>0</v>
      </c>
    </row>
    <row r="41674" customFormat="false" ht="12.75" hidden="false" customHeight="false" outlineLevel="0" collapsed="false">
      <c r="A41674" s="2" t="n">
        <v>1.04164999999924E-005</v>
      </c>
      <c r="B41674" s="0" t="n">
        <v>-0.267985</v>
      </c>
      <c r="C41674" s="0" t="n">
        <v>0</v>
      </c>
    </row>
    <row r="41675" customFormat="false" ht="12.75" hidden="false" customHeight="false" outlineLevel="0" collapsed="false">
      <c r="A41675" s="2" t="n">
        <v>1.04167499999924E-005</v>
      </c>
      <c r="B41675" s="0" t="n">
        <v>-0.272711</v>
      </c>
      <c r="C41675" s="0" t="n">
        <v>0</v>
      </c>
    </row>
    <row r="41676" customFormat="false" ht="12.75" hidden="false" customHeight="false" outlineLevel="0" collapsed="false">
      <c r="A41676" s="2" t="n">
        <v>1.04169999999924E-005</v>
      </c>
      <c r="B41676" s="0" t="n">
        <v>-0.27707</v>
      </c>
      <c r="C41676" s="0" t="n">
        <v>0</v>
      </c>
    </row>
    <row r="41677" customFormat="false" ht="12.75" hidden="false" customHeight="false" outlineLevel="0" collapsed="false">
      <c r="A41677" s="2" t="n">
        <v>1.04172499999924E-005</v>
      </c>
      <c r="B41677" s="0" t="n">
        <v>-0.281121</v>
      </c>
      <c r="C41677" s="0" t="n">
        <v>0</v>
      </c>
    </row>
    <row r="41678" customFormat="false" ht="12.75" hidden="false" customHeight="false" outlineLevel="0" collapsed="false">
      <c r="A41678" s="2" t="n">
        <v>1.04174999999924E-005</v>
      </c>
      <c r="B41678" s="0" t="n">
        <v>-0.284889</v>
      </c>
      <c r="C41678" s="0" t="n">
        <v>0</v>
      </c>
    </row>
    <row r="41679" customFormat="false" ht="12.75" hidden="false" customHeight="false" outlineLevel="0" collapsed="false">
      <c r="A41679" s="2" t="n">
        <v>1.04177499999924E-005</v>
      </c>
      <c r="B41679" s="0" t="n">
        <v>-0.288424</v>
      </c>
      <c r="C41679" s="0" t="n">
        <v>0</v>
      </c>
    </row>
    <row r="41680" customFormat="false" ht="12.75" hidden="false" customHeight="false" outlineLevel="0" collapsed="false">
      <c r="A41680" s="2" t="n">
        <v>1.04179999999924E-005</v>
      </c>
      <c r="B41680" s="0" t="n">
        <v>-0.291744</v>
      </c>
      <c r="C41680" s="0" t="n">
        <v>0</v>
      </c>
    </row>
    <row r="41681" customFormat="false" ht="12.75" hidden="false" customHeight="false" outlineLevel="0" collapsed="false">
      <c r="A41681" s="2" t="n">
        <v>1.04182499999924E-005</v>
      </c>
      <c r="B41681" s="0" t="n">
        <v>-0.294888</v>
      </c>
      <c r="C41681" s="0" t="n">
        <v>0</v>
      </c>
    </row>
    <row r="41682" customFormat="false" ht="12.75" hidden="false" customHeight="false" outlineLevel="0" collapsed="false">
      <c r="A41682" s="2" t="n">
        <v>1.04184999999924E-005</v>
      </c>
      <c r="B41682" s="0" t="n">
        <v>-0.297843</v>
      </c>
      <c r="C41682" s="0" t="n">
        <v>0</v>
      </c>
    </row>
    <row r="41683" customFormat="false" ht="12.75" hidden="false" customHeight="false" outlineLevel="0" collapsed="false">
      <c r="A41683" s="2" t="n">
        <v>1.04187499999924E-005</v>
      </c>
      <c r="B41683" s="0" t="n">
        <v>-0.298711</v>
      </c>
      <c r="C41683" s="0" t="n">
        <v>0</v>
      </c>
    </row>
    <row r="41684" customFormat="false" ht="12.75" hidden="false" customHeight="false" outlineLevel="0" collapsed="false">
      <c r="A41684" s="2" t="n">
        <v>1.04189999999924E-005</v>
      </c>
      <c r="B41684" s="0" t="n">
        <v>-0.289294</v>
      </c>
      <c r="C41684" s="0" t="n">
        <v>0</v>
      </c>
    </row>
    <row r="41685" customFormat="false" ht="12.75" hidden="false" customHeight="false" outlineLevel="0" collapsed="false">
      <c r="A41685" s="2" t="n">
        <v>1.04192499999924E-005</v>
      </c>
      <c r="B41685" s="0" t="n">
        <v>-0.262129</v>
      </c>
      <c r="C41685" s="0" t="n">
        <v>0</v>
      </c>
    </row>
    <row r="41686" customFormat="false" ht="12.75" hidden="false" customHeight="false" outlineLevel="0" collapsed="false">
      <c r="A41686" s="2" t="n">
        <v>1.04194999999924E-005</v>
      </c>
      <c r="B41686" s="0" t="n">
        <v>-0.219222</v>
      </c>
      <c r="C41686" s="0" t="n">
        <v>0</v>
      </c>
    </row>
    <row r="41687" customFormat="false" ht="12.75" hidden="false" customHeight="false" outlineLevel="0" collapsed="false">
      <c r="A41687" s="2" t="n">
        <v>1.04197499999924E-005</v>
      </c>
      <c r="B41687" s="0" t="n">
        <v>-0.168056</v>
      </c>
      <c r="C41687" s="0" t="n">
        <v>0</v>
      </c>
    </row>
    <row r="41688" customFormat="false" ht="12.75" hidden="false" customHeight="false" outlineLevel="0" collapsed="false">
      <c r="A41688" s="2" t="n">
        <v>1.04199999999924E-005</v>
      </c>
      <c r="B41688" s="0" t="n">
        <v>-0.115631</v>
      </c>
      <c r="C41688" s="0" t="n">
        <v>0</v>
      </c>
    </row>
    <row r="41689" customFormat="false" ht="12.75" hidden="false" customHeight="false" outlineLevel="0" collapsed="false">
      <c r="A41689" s="2" t="n">
        <v>1.04202499999924E-005</v>
      </c>
      <c r="B41689" s="0" t="n">
        <v>-0.0662045</v>
      </c>
      <c r="C41689" s="0" t="n">
        <v>0</v>
      </c>
    </row>
    <row r="41690" customFormat="false" ht="12.75" hidden="false" customHeight="false" outlineLevel="0" collapsed="false">
      <c r="A41690" s="2" t="n">
        <v>1.04204999999924E-005</v>
      </c>
      <c r="B41690" s="0" t="n">
        <v>-0.0217188</v>
      </c>
      <c r="C41690" s="0" t="n">
        <v>0</v>
      </c>
    </row>
    <row r="41691" customFormat="false" ht="12.75" hidden="false" customHeight="false" outlineLevel="0" collapsed="false">
      <c r="A41691" s="2" t="n">
        <v>1.04207499999924E-005</v>
      </c>
      <c r="B41691" s="0" t="n">
        <v>0.0173655</v>
      </c>
      <c r="C41691" s="0" t="n">
        <v>0</v>
      </c>
    </row>
    <row r="41692" customFormat="false" ht="12.75" hidden="false" customHeight="false" outlineLevel="0" collapsed="false">
      <c r="A41692" s="2" t="n">
        <v>1.04209999999924E-005</v>
      </c>
      <c r="B41692" s="0" t="n">
        <v>0.0512895</v>
      </c>
      <c r="C41692" s="0" t="n">
        <v>0</v>
      </c>
    </row>
    <row r="41693" customFormat="false" ht="12.75" hidden="false" customHeight="false" outlineLevel="0" collapsed="false">
      <c r="A41693" s="2" t="n">
        <v>1.04212499999924E-005</v>
      </c>
      <c r="B41693" s="0" t="n">
        <v>0.0806169</v>
      </c>
      <c r="C41693" s="0" t="n">
        <v>0</v>
      </c>
    </row>
    <row r="41694" customFormat="false" ht="12.75" hidden="false" customHeight="false" outlineLevel="0" collapsed="false">
      <c r="A41694" s="2" t="n">
        <v>1.04214999999924E-005</v>
      </c>
      <c r="B41694" s="0" t="n">
        <v>0.105962</v>
      </c>
      <c r="C41694" s="0" t="n">
        <v>0</v>
      </c>
    </row>
    <row r="41695" customFormat="false" ht="12.75" hidden="false" customHeight="false" outlineLevel="0" collapsed="false">
      <c r="A41695" s="2" t="n">
        <v>1.04217499999924E-005</v>
      </c>
      <c r="B41695" s="0" t="n">
        <v>0.127931</v>
      </c>
      <c r="C41695" s="0" t="n">
        <v>0</v>
      </c>
    </row>
    <row r="41696" customFormat="false" ht="12.75" hidden="false" customHeight="false" outlineLevel="0" collapsed="false">
      <c r="A41696" s="2" t="n">
        <v>1.04219999999924E-005</v>
      </c>
      <c r="B41696" s="0" t="n">
        <v>0.147038</v>
      </c>
      <c r="C41696" s="0" t="n">
        <v>0</v>
      </c>
    </row>
    <row r="41697" customFormat="false" ht="12.75" hidden="false" customHeight="false" outlineLevel="0" collapsed="false">
      <c r="A41697" s="2" t="n">
        <v>1.04222499999924E-005</v>
      </c>
      <c r="B41697" s="0" t="n">
        <v>0.163745</v>
      </c>
      <c r="C41697" s="0" t="n">
        <v>0</v>
      </c>
    </row>
    <row r="41698" customFormat="false" ht="12.75" hidden="false" customHeight="false" outlineLevel="0" collapsed="false">
      <c r="A41698" s="2" t="n">
        <v>1.04224999999924E-005</v>
      </c>
      <c r="B41698" s="0" t="n">
        <v>0.178423</v>
      </c>
      <c r="C41698" s="0" t="n">
        <v>0</v>
      </c>
    </row>
    <row r="41699" customFormat="false" ht="12.75" hidden="false" customHeight="false" outlineLevel="0" collapsed="false">
      <c r="A41699" s="2" t="n">
        <v>1.04227499999924E-005</v>
      </c>
      <c r="B41699" s="0" t="n">
        <v>0.191392</v>
      </c>
      <c r="C41699" s="0" t="n">
        <v>0</v>
      </c>
    </row>
    <row r="41700" customFormat="false" ht="12.75" hidden="false" customHeight="false" outlineLevel="0" collapsed="false">
      <c r="A41700" s="2" t="n">
        <v>1.04229999999924E-005</v>
      </c>
      <c r="B41700" s="0" t="n">
        <v>0.202903</v>
      </c>
      <c r="C41700" s="0" t="n">
        <v>0</v>
      </c>
    </row>
    <row r="41701" customFormat="false" ht="12.75" hidden="false" customHeight="false" outlineLevel="0" collapsed="false">
      <c r="A41701" s="2" t="n">
        <v>1.04232499999924E-005</v>
      </c>
      <c r="B41701" s="0" t="n">
        <v>0.213179</v>
      </c>
      <c r="C41701" s="0" t="n">
        <v>0</v>
      </c>
    </row>
    <row r="41702" customFormat="false" ht="12.75" hidden="false" customHeight="false" outlineLevel="0" collapsed="false">
      <c r="A41702" s="2" t="n">
        <v>1.04234999999924E-005</v>
      </c>
      <c r="B41702" s="0" t="n">
        <v>0.222389</v>
      </c>
      <c r="C41702" s="0" t="n">
        <v>0</v>
      </c>
    </row>
    <row r="41703" customFormat="false" ht="12.75" hidden="false" customHeight="false" outlineLevel="0" collapsed="false">
      <c r="A41703" s="2" t="n">
        <v>1.04237499999924E-005</v>
      </c>
      <c r="B41703" s="0" t="n">
        <v>0.230689</v>
      </c>
      <c r="C41703" s="0" t="n">
        <v>0</v>
      </c>
    </row>
    <row r="41704" customFormat="false" ht="12.75" hidden="false" customHeight="false" outlineLevel="0" collapsed="false">
      <c r="A41704" s="2" t="n">
        <v>1.04239999999924E-005</v>
      </c>
      <c r="B41704" s="0" t="n">
        <v>0.238199</v>
      </c>
      <c r="C41704" s="0" t="n">
        <v>0</v>
      </c>
    </row>
    <row r="41705" customFormat="false" ht="12.75" hidden="false" customHeight="false" outlineLevel="0" collapsed="false">
      <c r="A41705" s="2" t="n">
        <v>1.04242499999924E-005</v>
      </c>
      <c r="B41705" s="0" t="n">
        <v>0.245029</v>
      </c>
      <c r="C41705" s="0" t="n">
        <v>0</v>
      </c>
    </row>
    <row r="41706" customFormat="false" ht="12.75" hidden="false" customHeight="false" outlineLevel="0" collapsed="false">
      <c r="A41706" s="2" t="n">
        <v>1.04244999999924E-005</v>
      </c>
      <c r="B41706" s="0" t="n">
        <v>0.251256</v>
      </c>
      <c r="C41706" s="0" t="n">
        <v>0</v>
      </c>
    </row>
    <row r="41707" customFormat="false" ht="12.75" hidden="false" customHeight="false" outlineLevel="0" collapsed="false">
      <c r="A41707" s="2" t="n">
        <v>1.04247499999924E-005</v>
      </c>
      <c r="B41707" s="0" t="n">
        <v>0.256964</v>
      </c>
      <c r="C41707" s="0" t="n">
        <v>0</v>
      </c>
    </row>
    <row r="41708" customFormat="false" ht="12.75" hidden="false" customHeight="false" outlineLevel="0" collapsed="false">
      <c r="A41708" s="2" t="n">
        <v>1.04249999999924E-005</v>
      </c>
      <c r="B41708" s="0" t="n">
        <v>0.262209</v>
      </c>
      <c r="C41708" s="0" t="n">
        <v>0</v>
      </c>
    </row>
    <row r="41709" customFormat="false" ht="12.75" hidden="false" customHeight="false" outlineLevel="0" collapsed="false">
      <c r="A41709" s="2" t="n">
        <v>1.04252499999924E-005</v>
      </c>
      <c r="B41709" s="0" t="n">
        <v>0.267054</v>
      </c>
      <c r="C41709" s="0" t="n">
        <v>0</v>
      </c>
    </row>
    <row r="41710" customFormat="false" ht="12.75" hidden="false" customHeight="false" outlineLevel="0" collapsed="false">
      <c r="A41710" s="2" t="n">
        <v>1.04254999999924E-005</v>
      </c>
      <c r="B41710" s="0" t="n">
        <v>0.271539</v>
      </c>
      <c r="C41710" s="0" t="n">
        <v>0</v>
      </c>
    </row>
    <row r="41711" customFormat="false" ht="12.75" hidden="false" customHeight="false" outlineLevel="0" collapsed="false">
      <c r="A41711" s="2" t="n">
        <v>1.04257499999924E-005</v>
      </c>
      <c r="B41711" s="0" t="n">
        <v>0.275715</v>
      </c>
      <c r="C41711" s="0" t="n">
        <v>0</v>
      </c>
    </row>
    <row r="41712" customFormat="false" ht="12.75" hidden="false" customHeight="false" outlineLevel="0" collapsed="false">
      <c r="A41712" s="2" t="n">
        <v>1.04259999999924E-005</v>
      </c>
      <c r="B41712" s="0" t="n">
        <v>0.279618</v>
      </c>
      <c r="C41712" s="0" t="n">
        <v>0</v>
      </c>
    </row>
    <row r="41713" customFormat="false" ht="12.75" hidden="false" customHeight="false" outlineLevel="0" collapsed="false">
      <c r="A41713" s="2" t="n">
        <v>1.04262499999924E-005</v>
      </c>
      <c r="B41713" s="0" t="n">
        <v>0.283282</v>
      </c>
      <c r="C41713" s="0" t="n">
        <v>0</v>
      </c>
    </row>
    <row r="41714" customFormat="false" ht="12.75" hidden="false" customHeight="false" outlineLevel="0" collapsed="false">
      <c r="A41714" s="2" t="n">
        <v>1.04264999999924E-005</v>
      </c>
      <c r="B41714" s="0" t="n">
        <v>0.286702</v>
      </c>
      <c r="C41714" s="0" t="n">
        <v>0</v>
      </c>
    </row>
    <row r="41715" customFormat="false" ht="12.75" hidden="false" customHeight="false" outlineLevel="0" collapsed="false">
      <c r="A41715" s="2" t="n">
        <v>1.04267499999924E-005</v>
      </c>
      <c r="B41715" s="0" t="n">
        <v>0.287981</v>
      </c>
      <c r="C41715" s="0" t="n">
        <v>0</v>
      </c>
    </row>
    <row r="41716" customFormat="false" ht="12.75" hidden="false" customHeight="false" outlineLevel="0" collapsed="false">
      <c r="A41716" s="2" t="n">
        <v>1.04269999999924E-005</v>
      </c>
      <c r="B41716" s="0" t="n">
        <v>0.27893</v>
      </c>
      <c r="C41716" s="0" t="n">
        <v>0</v>
      </c>
    </row>
    <row r="41717" customFormat="false" ht="12.75" hidden="false" customHeight="false" outlineLevel="0" collapsed="false">
      <c r="A41717" s="2" t="n">
        <v>1.04272499999924E-005</v>
      </c>
      <c r="B41717" s="0" t="n">
        <v>0.252078</v>
      </c>
      <c r="C41717" s="0" t="n">
        <v>0</v>
      </c>
    </row>
    <row r="41718" customFormat="false" ht="12.75" hidden="false" customHeight="false" outlineLevel="0" collapsed="false">
      <c r="A41718" s="2" t="n">
        <v>1.04274999999924E-005</v>
      </c>
      <c r="B41718" s="0" t="n">
        <v>0.209444</v>
      </c>
      <c r="C41718" s="0" t="n">
        <v>0</v>
      </c>
    </row>
    <row r="41719" customFormat="false" ht="12.75" hidden="false" customHeight="false" outlineLevel="0" collapsed="false">
      <c r="A41719" s="2" t="n">
        <v>1.04277499999924E-005</v>
      </c>
      <c r="B41719" s="0" t="n">
        <v>0.1585</v>
      </c>
      <c r="C41719" s="0" t="n">
        <v>0</v>
      </c>
    </row>
    <row r="41720" customFormat="false" ht="12.75" hidden="false" customHeight="false" outlineLevel="0" collapsed="false">
      <c r="A41720" s="2" t="n">
        <v>1.04279999999924E-005</v>
      </c>
      <c r="B41720" s="0" t="n">
        <v>0.106243</v>
      </c>
      <c r="C41720" s="0" t="n">
        <v>0</v>
      </c>
    </row>
    <row r="41721" customFormat="false" ht="12.75" hidden="false" customHeight="false" outlineLevel="0" collapsed="false">
      <c r="A41721" s="2" t="n">
        <v>1.04282499999924E-005</v>
      </c>
      <c r="B41721" s="0" t="n">
        <v>0.056936</v>
      </c>
      <c r="C41721" s="0" t="n">
        <v>0</v>
      </c>
    </row>
    <row r="41722" customFormat="false" ht="12.75" hidden="false" customHeight="false" outlineLevel="0" collapsed="false">
      <c r="A41722" s="2" t="n">
        <v>1.04284999999924E-005</v>
      </c>
      <c r="B41722" s="0" t="n">
        <v>0.0125503</v>
      </c>
      <c r="C41722" s="0" t="n">
        <v>0</v>
      </c>
    </row>
    <row r="41723" customFormat="false" ht="12.75" hidden="false" customHeight="false" outlineLevel="0" collapsed="false">
      <c r="A41723" s="2" t="n">
        <v>1.04287499999924E-005</v>
      </c>
      <c r="B41723" s="0" t="n">
        <v>-0.0245271</v>
      </c>
      <c r="C41723" s="0" t="n">
        <v>0</v>
      </c>
    </row>
    <row r="41724" customFormat="false" ht="12.75" hidden="false" customHeight="false" outlineLevel="0" collapsed="false">
      <c r="A41724" s="2" t="n">
        <v>1.04289999999924E-005</v>
      </c>
      <c r="B41724" s="0" t="n">
        <v>-0.046329</v>
      </c>
      <c r="C41724" s="0" t="n">
        <v>0</v>
      </c>
    </row>
    <row r="41725" customFormat="false" ht="12.75" hidden="false" customHeight="false" outlineLevel="0" collapsed="false">
      <c r="A41725" s="2" t="n">
        <v>1.04292499999924E-005</v>
      </c>
      <c r="B41725" s="0" t="n">
        <v>-0.0459283</v>
      </c>
      <c r="C41725" s="0" t="n">
        <v>0</v>
      </c>
    </row>
    <row r="41726" customFormat="false" ht="12.75" hidden="false" customHeight="false" outlineLevel="0" collapsed="false">
      <c r="A41726" s="2" t="n">
        <v>1.04294999999924E-005</v>
      </c>
      <c r="B41726" s="0" t="n">
        <v>-0.0259409</v>
      </c>
      <c r="C41726" s="0" t="n">
        <v>0</v>
      </c>
    </row>
    <row r="41727" customFormat="false" ht="12.75" hidden="false" customHeight="false" outlineLevel="0" collapsed="false">
      <c r="A41727" s="2" t="n">
        <v>1.04297499999924E-005</v>
      </c>
      <c r="B41727" s="0" t="n">
        <v>0.00557017</v>
      </c>
      <c r="C41727" s="0" t="n">
        <v>0</v>
      </c>
    </row>
    <row r="41728" customFormat="false" ht="12.75" hidden="false" customHeight="false" outlineLevel="0" collapsed="false">
      <c r="A41728" s="2" t="n">
        <v>1.04299999999924E-005</v>
      </c>
      <c r="B41728" s="0" t="n">
        <v>0.0411025</v>
      </c>
      <c r="C41728" s="0" t="n">
        <v>0</v>
      </c>
    </row>
    <row r="41729" customFormat="false" ht="12.75" hidden="false" customHeight="false" outlineLevel="0" collapsed="false">
      <c r="A41729" s="2" t="n">
        <v>1.04302499999924E-005</v>
      </c>
      <c r="B41729" s="0" t="n">
        <v>0.0759487</v>
      </c>
      <c r="C41729" s="0" t="n">
        <v>0</v>
      </c>
    </row>
    <row r="41730" customFormat="false" ht="12.75" hidden="false" customHeight="false" outlineLevel="0" collapsed="false">
      <c r="A41730" s="2" t="n">
        <v>1.04304999999924E-005</v>
      </c>
      <c r="B41730" s="0" t="n">
        <v>0.107777</v>
      </c>
      <c r="C41730" s="0" t="n">
        <v>0</v>
      </c>
    </row>
    <row r="41731" customFormat="false" ht="12.75" hidden="false" customHeight="false" outlineLevel="0" collapsed="false">
      <c r="A41731" s="2" t="n">
        <v>1.04307499999924E-005</v>
      </c>
      <c r="B41731" s="0" t="n">
        <v>0.13389</v>
      </c>
      <c r="C41731" s="0" t="n">
        <v>0</v>
      </c>
    </row>
    <row r="41732" customFormat="false" ht="12.75" hidden="false" customHeight="false" outlineLevel="0" collapsed="false">
      <c r="A41732" s="2" t="n">
        <v>1.04309999999924E-005</v>
      </c>
      <c r="B41732" s="0" t="n">
        <v>0.146078</v>
      </c>
      <c r="C41732" s="0" t="n">
        <v>0</v>
      </c>
    </row>
    <row r="41733" customFormat="false" ht="12.75" hidden="false" customHeight="false" outlineLevel="0" collapsed="false">
      <c r="A41733" s="2" t="n">
        <v>1.04312499999924E-005</v>
      </c>
      <c r="B41733" s="0" t="n">
        <v>0.137201</v>
      </c>
      <c r="C41733" s="0" t="n">
        <v>0</v>
      </c>
    </row>
    <row r="41734" customFormat="false" ht="12.75" hidden="false" customHeight="false" outlineLevel="0" collapsed="false">
      <c r="A41734" s="2" t="n">
        <v>1.04314999999924E-005</v>
      </c>
      <c r="B41734" s="0" t="n">
        <v>0.109711</v>
      </c>
      <c r="C41734" s="0" t="n">
        <v>0</v>
      </c>
    </row>
    <row r="41735" customFormat="false" ht="12.75" hidden="false" customHeight="false" outlineLevel="0" collapsed="false">
      <c r="A41735" s="2" t="n">
        <v>1.04317499999924E-005</v>
      </c>
      <c r="B41735" s="0" t="n">
        <v>0.0715219</v>
      </c>
      <c r="C41735" s="0" t="n">
        <v>0</v>
      </c>
    </row>
    <row r="41736" customFormat="false" ht="12.75" hidden="false" customHeight="false" outlineLevel="0" collapsed="false">
      <c r="A41736" s="2" t="n">
        <v>1.04319999999924E-005</v>
      </c>
      <c r="B41736" s="0" t="n">
        <v>0.0300257</v>
      </c>
      <c r="C41736" s="0" t="n">
        <v>0</v>
      </c>
    </row>
    <row r="41737" customFormat="false" ht="12.75" hidden="false" customHeight="false" outlineLevel="0" collapsed="false">
      <c r="A41737" s="2" t="n">
        <v>1.04322499999924E-005</v>
      </c>
      <c r="B41737" s="0" t="n">
        <v>-0.0101757</v>
      </c>
      <c r="C41737" s="0" t="n">
        <v>0</v>
      </c>
    </row>
    <row r="41738" customFormat="false" ht="12.75" hidden="false" customHeight="false" outlineLevel="0" collapsed="false">
      <c r="A41738" s="2" t="n">
        <v>1.04324999999924E-005</v>
      </c>
      <c r="B41738" s="0" t="n">
        <v>-0.0468261</v>
      </c>
      <c r="C41738" s="0" t="n">
        <v>0</v>
      </c>
    </row>
    <row r="41739" customFormat="false" ht="12.75" hidden="false" customHeight="false" outlineLevel="0" collapsed="false">
      <c r="A41739" s="2" t="n">
        <v>1.04327499999924E-005</v>
      </c>
      <c r="B41739" s="0" t="n">
        <v>-0.0773073</v>
      </c>
      <c r="C41739" s="0" t="n">
        <v>0</v>
      </c>
    </row>
    <row r="41740" customFormat="false" ht="12.75" hidden="false" customHeight="false" outlineLevel="0" collapsed="false">
      <c r="A41740" s="2" t="n">
        <v>1.04329999999924E-005</v>
      </c>
      <c r="B41740" s="0" t="n">
        <v>-0.0934602</v>
      </c>
      <c r="C41740" s="0" t="n">
        <v>0</v>
      </c>
    </row>
    <row r="41741" customFormat="false" ht="12.75" hidden="false" customHeight="false" outlineLevel="0" collapsed="false">
      <c r="A41741" s="2" t="n">
        <v>1.04332499999924E-005</v>
      </c>
      <c r="B41741" s="0" t="n">
        <v>-0.088205</v>
      </c>
      <c r="C41741" s="0" t="n">
        <v>0</v>
      </c>
    </row>
    <row r="41742" customFormat="false" ht="12.75" hidden="false" customHeight="false" outlineLevel="0" collapsed="false">
      <c r="A41742" s="2" t="n">
        <v>1.04334999999924E-005</v>
      </c>
      <c r="B41742" s="0" t="n">
        <v>-0.0640291</v>
      </c>
      <c r="C41742" s="0" t="n">
        <v>0</v>
      </c>
    </row>
    <row r="41743" customFormat="false" ht="12.75" hidden="false" customHeight="false" outlineLevel="0" collapsed="false">
      <c r="A41743" s="2" t="n">
        <v>1.04337499999924E-005</v>
      </c>
      <c r="B41743" s="0" t="n">
        <v>-0.0288965</v>
      </c>
      <c r="C41743" s="0" t="n">
        <v>0</v>
      </c>
    </row>
    <row r="41744" customFormat="false" ht="12.75" hidden="false" customHeight="false" outlineLevel="0" collapsed="false">
      <c r="A41744" s="2" t="n">
        <v>1.04339999999924E-005</v>
      </c>
      <c r="B41744" s="0" t="n">
        <v>0.00977485</v>
      </c>
      <c r="C41744" s="0" t="n">
        <v>0</v>
      </c>
    </row>
    <row r="41745" customFormat="false" ht="12.75" hidden="false" customHeight="false" outlineLevel="0" collapsed="false">
      <c r="A41745" s="2" t="n">
        <v>1.04342499999924E-005</v>
      </c>
      <c r="B41745" s="0" t="n">
        <v>0.0473452</v>
      </c>
      <c r="C41745" s="0" t="n">
        <v>0</v>
      </c>
    </row>
    <row r="41746" customFormat="false" ht="12.75" hidden="false" customHeight="false" outlineLevel="0" collapsed="false">
      <c r="A41746" s="2" t="n">
        <v>1.04344999999924E-005</v>
      </c>
      <c r="B41746" s="0" t="n">
        <v>0.081565</v>
      </c>
      <c r="C41746" s="0" t="n">
        <v>0</v>
      </c>
    </row>
    <row r="41747" customFormat="false" ht="12.75" hidden="false" customHeight="false" outlineLevel="0" collapsed="false">
      <c r="A41747" s="2" t="n">
        <v>1.04347499999924E-005</v>
      </c>
      <c r="B41747" s="0" t="n">
        <v>0.111716</v>
      </c>
      <c r="C41747" s="0" t="n">
        <v>0</v>
      </c>
    </row>
    <row r="41748" customFormat="false" ht="12.75" hidden="false" customHeight="false" outlineLevel="0" collapsed="false">
      <c r="A41748" s="2" t="n">
        <v>1.04349999999924E-005</v>
      </c>
      <c r="B41748" s="0" t="n">
        <v>0.137829</v>
      </c>
      <c r="C41748" s="0" t="n">
        <v>0</v>
      </c>
    </row>
    <row r="41749" customFormat="false" ht="12.75" hidden="false" customHeight="false" outlineLevel="0" collapsed="false">
      <c r="A41749" s="2" t="n">
        <v>1.04352499999924E-005</v>
      </c>
      <c r="B41749" s="0" t="n">
        <v>0.160295</v>
      </c>
      <c r="C41749" s="0" t="n">
        <v>0</v>
      </c>
    </row>
    <row r="41750" customFormat="false" ht="12.75" hidden="false" customHeight="false" outlineLevel="0" collapsed="false">
      <c r="A41750" s="2" t="n">
        <v>1.04354999999924E-005</v>
      </c>
      <c r="B41750" s="0" t="n">
        <v>0.179586</v>
      </c>
      <c r="C41750" s="0" t="n">
        <v>0</v>
      </c>
    </row>
    <row r="41751" customFormat="false" ht="12.75" hidden="false" customHeight="false" outlineLevel="0" collapsed="false">
      <c r="A41751" s="2" t="n">
        <v>1.04357499999924E-005</v>
      </c>
      <c r="B41751" s="0" t="n">
        <v>0.19619</v>
      </c>
      <c r="C41751" s="0" t="n">
        <v>0</v>
      </c>
    </row>
    <row r="41752" customFormat="false" ht="12.75" hidden="false" customHeight="false" outlineLevel="0" collapsed="false">
      <c r="A41752" s="2" t="n">
        <v>1.04359999999924E-005</v>
      </c>
      <c r="B41752" s="0" t="n">
        <v>0.210523</v>
      </c>
      <c r="C41752" s="0" t="n">
        <v>0</v>
      </c>
    </row>
    <row r="41753" customFormat="false" ht="12.75" hidden="false" customHeight="false" outlineLevel="0" collapsed="false">
      <c r="A41753" s="2" t="n">
        <v>1.04362499999924E-005</v>
      </c>
      <c r="B41753" s="0" t="n">
        <v>0.222968</v>
      </c>
      <c r="C41753" s="0" t="n">
        <v>0</v>
      </c>
    </row>
    <row r="41754" customFormat="false" ht="12.75" hidden="false" customHeight="false" outlineLevel="0" collapsed="false">
      <c r="A41754" s="2" t="n">
        <v>1.04364999999924E-005</v>
      </c>
      <c r="B41754" s="0" t="n">
        <v>0.233826</v>
      </c>
      <c r="C41754" s="0" t="n">
        <v>0</v>
      </c>
    </row>
    <row r="41755" customFormat="false" ht="12.75" hidden="false" customHeight="false" outlineLevel="0" collapsed="false">
      <c r="A41755" s="2" t="n">
        <v>1.04367499999924E-005</v>
      </c>
      <c r="B41755" s="0" t="n">
        <v>0.243363</v>
      </c>
      <c r="C41755" s="0" t="n">
        <v>0</v>
      </c>
    </row>
    <row r="41756" customFormat="false" ht="12.75" hidden="false" customHeight="false" outlineLevel="0" collapsed="false">
      <c r="A41756" s="2" t="n">
        <v>1.04369999999924E-005</v>
      </c>
      <c r="B41756" s="0" t="n">
        <v>0.25178</v>
      </c>
      <c r="C41756" s="0" t="n">
        <v>0</v>
      </c>
    </row>
    <row r="41757" customFormat="false" ht="12.75" hidden="false" customHeight="false" outlineLevel="0" collapsed="false">
      <c r="A41757" s="2" t="n">
        <v>1.04372499999924E-005</v>
      </c>
      <c r="B41757" s="0" t="n">
        <v>0.259264</v>
      </c>
      <c r="C41757" s="0" t="n">
        <v>0</v>
      </c>
    </row>
    <row r="41758" customFormat="false" ht="12.75" hidden="false" customHeight="false" outlineLevel="0" collapsed="false">
      <c r="A41758" s="2" t="n">
        <v>1.04374999999924E-005</v>
      </c>
      <c r="B41758" s="0" t="n">
        <v>0.265946</v>
      </c>
      <c r="C41758" s="0" t="n">
        <v>0</v>
      </c>
    </row>
    <row r="41759" customFormat="false" ht="12.75" hidden="false" customHeight="false" outlineLevel="0" collapsed="false">
      <c r="A41759" s="2" t="n">
        <v>1.04377499999924E-005</v>
      </c>
      <c r="B41759" s="0" t="n">
        <v>0.27196</v>
      </c>
      <c r="C41759" s="0" t="n">
        <v>0</v>
      </c>
    </row>
    <row r="41760" customFormat="false" ht="12.75" hidden="false" customHeight="false" outlineLevel="0" collapsed="false">
      <c r="A41760" s="2" t="n">
        <v>1.04379999999924E-005</v>
      </c>
      <c r="B41760" s="0" t="n">
        <v>0.277394</v>
      </c>
      <c r="C41760" s="0" t="n">
        <v>0</v>
      </c>
    </row>
    <row r="41761" customFormat="false" ht="12.75" hidden="false" customHeight="false" outlineLevel="0" collapsed="false">
      <c r="A41761" s="2" t="n">
        <v>1.04382499999924E-005</v>
      </c>
      <c r="B41761" s="0" t="n">
        <v>0.282344</v>
      </c>
      <c r="C41761" s="0" t="n">
        <v>0</v>
      </c>
    </row>
    <row r="41762" customFormat="false" ht="12.75" hidden="false" customHeight="false" outlineLevel="0" collapsed="false">
      <c r="A41762" s="2" t="n">
        <v>1.04384999999924E-005</v>
      </c>
      <c r="B41762" s="0" t="n">
        <v>0.286844</v>
      </c>
      <c r="C41762" s="0" t="n">
        <v>0</v>
      </c>
    </row>
    <row r="41763" customFormat="false" ht="12.75" hidden="false" customHeight="false" outlineLevel="0" collapsed="false">
      <c r="A41763" s="2" t="n">
        <v>1.04387499999924E-005</v>
      </c>
      <c r="B41763" s="0" t="n">
        <v>0.289032</v>
      </c>
      <c r="C41763" s="0" t="n">
        <v>0</v>
      </c>
    </row>
    <row r="41764" customFormat="false" ht="12.75" hidden="false" customHeight="false" outlineLevel="0" collapsed="false">
      <c r="A41764" s="2" t="n">
        <v>1.04389999999924E-005</v>
      </c>
      <c r="B41764" s="0" t="n">
        <v>0.280747</v>
      </c>
      <c r="C41764" s="0" t="n">
        <v>0</v>
      </c>
    </row>
    <row r="41765" customFormat="false" ht="12.75" hidden="false" customHeight="false" outlineLevel="0" collapsed="false">
      <c r="A41765" s="2" t="n">
        <v>1.04392499999924E-005</v>
      </c>
      <c r="B41765" s="0" t="n">
        <v>0.254543</v>
      </c>
      <c r="C41765" s="0" t="n">
        <v>0</v>
      </c>
    </row>
    <row r="41766" customFormat="false" ht="12.75" hidden="false" customHeight="false" outlineLevel="0" collapsed="false">
      <c r="A41766" s="2" t="n">
        <v>1.04394999999924E-005</v>
      </c>
      <c r="B41766" s="0" t="n">
        <v>0.212455</v>
      </c>
      <c r="C41766" s="0" t="n">
        <v>0</v>
      </c>
    </row>
    <row r="41767" customFormat="false" ht="12.75" hidden="false" customHeight="false" outlineLevel="0" collapsed="false">
      <c r="A41767" s="2" t="n">
        <v>1.04397499999924E-005</v>
      </c>
      <c r="B41767" s="0" t="n">
        <v>0.161974</v>
      </c>
      <c r="C41767" s="0" t="n">
        <v>0</v>
      </c>
    </row>
    <row r="41768" customFormat="false" ht="12.75" hidden="false" customHeight="false" outlineLevel="0" collapsed="false">
      <c r="A41768" s="2" t="n">
        <v>1.04399999999924E-005</v>
      </c>
      <c r="B41768" s="0" t="n">
        <v>0.11011</v>
      </c>
      <c r="C41768" s="0" t="n">
        <v>0</v>
      </c>
    </row>
    <row r="41769" customFormat="false" ht="12.75" hidden="false" customHeight="false" outlineLevel="0" collapsed="false">
      <c r="A41769" s="2" t="n">
        <v>1.04402499999924E-005</v>
      </c>
      <c r="B41769" s="0" t="n">
        <v>0.0611354</v>
      </c>
      <c r="C41769" s="0" t="n">
        <v>0</v>
      </c>
    </row>
    <row r="41770" customFormat="false" ht="12.75" hidden="false" customHeight="false" outlineLevel="0" collapsed="false">
      <c r="A41770" s="2" t="n">
        <v>1.04404999999924E-005</v>
      </c>
      <c r="B41770" s="0" t="n">
        <v>0.0170321</v>
      </c>
      <c r="C41770" s="0" t="n">
        <v>0</v>
      </c>
    </row>
    <row r="41771" customFormat="false" ht="12.75" hidden="false" customHeight="false" outlineLevel="0" collapsed="false">
      <c r="A41771" s="2" t="n">
        <v>1.04407499999924E-005</v>
      </c>
      <c r="B41771" s="0" t="n">
        <v>-0.0198041</v>
      </c>
      <c r="C41771" s="0" t="n">
        <v>0</v>
      </c>
    </row>
    <row r="41772" customFormat="false" ht="12.75" hidden="false" customHeight="false" outlineLevel="0" collapsed="false">
      <c r="A41772" s="2" t="n">
        <v>1.04409999999924E-005</v>
      </c>
      <c r="B41772" s="0" t="n">
        <v>-0.0414011</v>
      </c>
      <c r="C41772" s="0" t="n">
        <v>0</v>
      </c>
    </row>
    <row r="41773" customFormat="false" ht="12.75" hidden="false" customHeight="false" outlineLevel="0" collapsed="false">
      <c r="A41773" s="2" t="n">
        <v>1.04412499999924E-005</v>
      </c>
      <c r="B41773" s="0" t="n">
        <v>-0.0408237</v>
      </c>
      <c r="C41773" s="0" t="n">
        <v>0</v>
      </c>
    </row>
    <row r="41774" customFormat="false" ht="12.75" hidden="false" customHeight="false" outlineLevel="0" collapsed="false">
      <c r="A41774" s="2" t="n">
        <v>1.04414999999924E-005</v>
      </c>
      <c r="B41774" s="0" t="n">
        <v>-0.020685</v>
      </c>
      <c r="C41774" s="0" t="n">
        <v>0</v>
      </c>
    </row>
    <row r="41775" customFormat="false" ht="12.75" hidden="false" customHeight="false" outlineLevel="0" collapsed="false">
      <c r="A41775" s="2" t="n">
        <v>1.04417499999924E-005</v>
      </c>
      <c r="B41775" s="0" t="n">
        <v>0.0109589</v>
      </c>
      <c r="C41775" s="0" t="n">
        <v>0</v>
      </c>
    </row>
    <row r="41776" customFormat="false" ht="12.75" hidden="false" customHeight="false" outlineLevel="0" collapsed="false">
      <c r="A41776" s="2" t="n">
        <v>1.04419999999924E-005</v>
      </c>
      <c r="B41776" s="0" t="n">
        <v>0.0466114</v>
      </c>
      <c r="C41776" s="0" t="n">
        <v>0</v>
      </c>
    </row>
    <row r="41777" customFormat="false" ht="12.75" hidden="false" customHeight="false" outlineLevel="0" collapsed="false">
      <c r="A41777" s="2" t="n">
        <v>1.04422499999924E-005</v>
      </c>
      <c r="B41777" s="0" t="n">
        <v>0.0815675</v>
      </c>
      <c r="C41777" s="0" t="n">
        <v>0</v>
      </c>
    </row>
    <row r="41778" customFormat="false" ht="12.75" hidden="false" customHeight="false" outlineLevel="0" collapsed="false">
      <c r="A41778" s="2" t="n">
        <v>1.04424999999924E-005</v>
      </c>
      <c r="B41778" s="0" t="n">
        <v>0.113494</v>
      </c>
      <c r="C41778" s="0" t="n">
        <v>0</v>
      </c>
    </row>
    <row r="41779" customFormat="false" ht="12.75" hidden="false" customHeight="false" outlineLevel="0" collapsed="false">
      <c r="A41779" s="2" t="n">
        <v>1.04427499999924E-005</v>
      </c>
      <c r="B41779" s="0" t="n">
        <v>0.139703</v>
      </c>
      <c r="C41779" s="0" t="n">
        <v>0</v>
      </c>
    </row>
    <row r="41780" customFormat="false" ht="12.75" hidden="false" customHeight="false" outlineLevel="0" collapsed="false">
      <c r="A41780" s="2" t="n">
        <v>1.04429999999924E-005</v>
      </c>
      <c r="B41780" s="0" t="n">
        <v>0.151981</v>
      </c>
      <c r="C41780" s="0" t="n">
        <v>0</v>
      </c>
    </row>
    <row r="41781" customFormat="false" ht="12.75" hidden="false" customHeight="false" outlineLevel="0" collapsed="false">
      <c r="A41781" s="2" t="n">
        <v>1.04432499999924E-005</v>
      </c>
      <c r="B41781" s="0" t="n">
        <v>0.143197</v>
      </c>
      <c r="C41781" s="0" t="n">
        <v>0</v>
      </c>
    </row>
    <row r="41782" customFormat="false" ht="12.75" hidden="false" customHeight="false" outlineLevel="0" collapsed="false">
      <c r="A41782" s="2" t="n">
        <v>1.04434999999924E-005</v>
      </c>
      <c r="B41782" s="0" t="n">
        <v>0.1158</v>
      </c>
      <c r="C41782" s="0" t="n">
        <v>0</v>
      </c>
    </row>
    <row r="41783" customFormat="false" ht="12.75" hidden="false" customHeight="false" outlineLevel="0" collapsed="false">
      <c r="A41783" s="2" t="n">
        <v>1.04437499999924E-005</v>
      </c>
      <c r="B41783" s="0" t="n">
        <v>0.0777148</v>
      </c>
      <c r="C41783" s="0" t="n">
        <v>0</v>
      </c>
    </row>
    <row r="41784" customFormat="false" ht="12.75" hidden="false" customHeight="false" outlineLevel="0" collapsed="false">
      <c r="A41784" s="2" t="n">
        <v>1.04439999999924E-005</v>
      </c>
      <c r="B41784" s="0" t="n">
        <v>0.0363275</v>
      </c>
      <c r="C41784" s="0" t="n">
        <v>0</v>
      </c>
    </row>
    <row r="41785" customFormat="false" ht="12.75" hidden="false" customHeight="false" outlineLevel="0" collapsed="false">
      <c r="A41785" s="2" t="n">
        <v>1.04442499999924E-005</v>
      </c>
      <c r="B41785" s="0" t="n">
        <v>-0.00374793</v>
      </c>
      <c r="C41785" s="0" t="n">
        <v>0</v>
      </c>
    </row>
    <row r="41786" customFormat="false" ht="12.75" hidden="false" customHeight="false" outlineLevel="0" collapsed="false">
      <c r="A41786" s="2" t="n">
        <v>1.04444999999924E-005</v>
      </c>
      <c r="B41786" s="0" t="n">
        <v>-0.0402815</v>
      </c>
      <c r="C41786" s="0" t="n">
        <v>0</v>
      </c>
    </row>
    <row r="41787" customFormat="false" ht="12.75" hidden="false" customHeight="false" outlineLevel="0" collapsed="false">
      <c r="A41787" s="2" t="n">
        <v>1.04447499999924E-005</v>
      </c>
      <c r="B41787" s="0" t="n">
        <v>-0.0725794</v>
      </c>
      <c r="C41787" s="0" t="n">
        <v>0</v>
      </c>
    </row>
    <row r="41788" customFormat="false" ht="12.75" hidden="false" customHeight="false" outlineLevel="0" collapsed="false">
      <c r="A41788" s="2" t="n">
        <v>1.04449999999924E-005</v>
      </c>
      <c r="B41788" s="0" t="n">
        <v>-0.100687</v>
      </c>
      <c r="C41788" s="0" t="n">
        <v>0</v>
      </c>
    </row>
    <row r="41789" customFormat="false" ht="12.75" hidden="false" customHeight="false" outlineLevel="0" collapsed="false">
      <c r="A41789" s="2" t="n">
        <v>1.04452499999924E-005</v>
      </c>
      <c r="B41789" s="0" t="n">
        <v>-0.125016</v>
      </c>
      <c r="C41789" s="0" t="n">
        <v>0</v>
      </c>
    </row>
    <row r="41790" customFormat="false" ht="12.75" hidden="false" customHeight="false" outlineLevel="0" collapsed="false">
      <c r="A41790" s="2" t="n">
        <v>1.04454999999924E-005</v>
      </c>
      <c r="B41790" s="0" t="n">
        <v>-0.146047</v>
      </c>
      <c r="C41790" s="0" t="n">
        <v>0</v>
      </c>
    </row>
    <row r="41791" customFormat="false" ht="12.75" hidden="false" customHeight="false" outlineLevel="0" collapsed="false">
      <c r="A41791" s="2" t="n">
        <v>1.04457499999924E-005</v>
      </c>
      <c r="B41791" s="0" t="n">
        <v>-0.164289</v>
      </c>
      <c r="C41791" s="0" t="n">
        <v>0</v>
      </c>
    </row>
    <row r="41792" customFormat="false" ht="12.75" hidden="false" customHeight="false" outlineLevel="0" collapsed="false">
      <c r="A41792" s="2" t="n">
        <v>1.04459999999924E-005</v>
      </c>
      <c r="B41792" s="0" t="n">
        <v>-0.180171</v>
      </c>
      <c r="C41792" s="0" t="n">
        <v>0</v>
      </c>
    </row>
    <row r="41793" customFormat="false" ht="12.75" hidden="false" customHeight="false" outlineLevel="0" collapsed="false">
      <c r="A41793" s="2" t="n">
        <v>1.04462499999924E-005</v>
      </c>
      <c r="B41793" s="0" t="n">
        <v>-0.194087</v>
      </c>
      <c r="C41793" s="0" t="n">
        <v>0</v>
      </c>
    </row>
    <row r="41794" customFormat="false" ht="12.75" hidden="false" customHeight="false" outlineLevel="0" collapsed="false">
      <c r="A41794" s="2" t="n">
        <v>1.04464999999924E-005</v>
      </c>
      <c r="B41794" s="0" t="n">
        <v>-0.206319</v>
      </c>
      <c r="C41794" s="0" t="n">
        <v>0</v>
      </c>
    </row>
    <row r="41795" customFormat="false" ht="12.75" hidden="false" customHeight="false" outlineLevel="0" collapsed="false">
      <c r="A41795" s="2" t="n">
        <v>1.04467499999924E-005</v>
      </c>
      <c r="B41795" s="0" t="n">
        <v>-0.215211</v>
      </c>
      <c r="C41795" s="0" t="n">
        <v>0</v>
      </c>
    </row>
    <row r="41796" customFormat="false" ht="12.75" hidden="false" customHeight="false" outlineLevel="0" collapsed="false">
      <c r="A41796" s="2" t="n">
        <v>1.04469999999924E-005</v>
      </c>
      <c r="B41796" s="0" t="n">
        <v>-0.212769</v>
      </c>
      <c r="C41796" s="0" t="n">
        <v>0</v>
      </c>
    </row>
    <row r="41797" customFormat="false" ht="12.75" hidden="false" customHeight="false" outlineLevel="0" collapsed="false">
      <c r="A41797" s="2" t="n">
        <v>1.04472499999924E-005</v>
      </c>
      <c r="B41797" s="0" t="n">
        <v>-0.191688</v>
      </c>
      <c r="C41797" s="0" t="n">
        <v>0</v>
      </c>
    </row>
    <row r="41798" customFormat="false" ht="12.75" hidden="false" customHeight="false" outlineLevel="0" collapsed="false">
      <c r="A41798" s="2" t="n">
        <v>1.04474999999924E-005</v>
      </c>
      <c r="B41798" s="0" t="n">
        <v>-0.154113</v>
      </c>
      <c r="C41798" s="0" t="n">
        <v>0</v>
      </c>
    </row>
    <row r="41799" customFormat="false" ht="12.75" hidden="false" customHeight="false" outlineLevel="0" collapsed="false">
      <c r="A41799" s="2" t="n">
        <v>1.04477499999924E-005</v>
      </c>
      <c r="B41799" s="0" t="n">
        <v>-0.107629</v>
      </c>
      <c r="C41799" s="0" t="n">
        <v>0</v>
      </c>
    </row>
    <row r="41800" customFormat="false" ht="12.75" hidden="false" customHeight="false" outlineLevel="0" collapsed="false">
      <c r="A41800" s="2" t="n">
        <v>1.04479999999924E-005</v>
      </c>
      <c r="B41800" s="0" t="n">
        <v>-0.0593249</v>
      </c>
      <c r="C41800" s="0" t="n">
        <v>0</v>
      </c>
    </row>
    <row r="41801" customFormat="false" ht="12.75" hidden="false" customHeight="false" outlineLevel="0" collapsed="false">
      <c r="A41801" s="2" t="n">
        <v>1.04482499999924E-005</v>
      </c>
      <c r="B41801" s="0" t="n">
        <v>-0.013533</v>
      </c>
      <c r="C41801" s="0" t="n">
        <v>0</v>
      </c>
    </row>
    <row r="41802" customFormat="false" ht="12.75" hidden="false" customHeight="false" outlineLevel="0" collapsed="false">
      <c r="A41802" s="2" t="n">
        <v>1.04484999999924E-005</v>
      </c>
      <c r="B41802" s="0" t="n">
        <v>0.0277145</v>
      </c>
      <c r="C41802" s="0" t="n">
        <v>0</v>
      </c>
    </row>
    <row r="41803" customFormat="false" ht="12.75" hidden="false" customHeight="false" outlineLevel="0" collapsed="false">
      <c r="A41803" s="2" t="n">
        <v>1.04487499999924E-005</v>
      </c>
      <c r="B41803" s="0" t="n">
        <v>0.0619791</v>
      </c>
      <c r="C41803" s="0" t="n">
        <v>0</v>
      </c>
    </row>
    <row r="41804" customFormat="false" ht="12.75" hidden="false" customHeight="false" outlineLevel="0" collapsed="false">
      <c r="A41804" s="2" t="n">
        <v>1.04489999999924E-005</v>
      </c>
      <c r="B41804" s="0" t="n">
        <v>0.081252</v>
      </c>
      <c r="C41804" s="0" t="n">
        <v>0</v>
      </c>
    </row>
    <row r="41805" customFormat="false" ht="12.75" hidden="false" customHeight="false" outlineLevel="0" collapsed="false">
      <c r="A41805" s="2" t="n">
        <v>1.04492499999924E-005</v>
      </c>
      <c r="B41805" s="0" t="n">
        <v>0.07857</v>
      </c>
      <c r="C41805" s="0" t="n">
        <v>0</v>
      </c>
    </row>
    <row r="41806" customFormat="false" ht="12.75" hidden="false" customHeight="false" outlineLevel="0" collapsed="false">
      <c r="A41806" s="2" t="n">
        <v>1.04494999999924E-005</v>
      </c>
      <c r="B41806" s="0" t="n">
        <v>0.0565201</v>
      </c>
      <c r="C41806" s="0" t="n">
        <v>0</v>
      </c>
    </row>
    <row r="41807" customFormat="false" ht="12.75" hidden="false" customHeight="false" outlineLevel="0" collapsed="false">
      <c r="A41807" s="2" t="n">
        <v>1.04497499999924E-005</v>
      </c>
      <c r="B41807" s="0" t="n">
        <v>0.0231406</v>
      </c>
      <c r="C41807" s="0" t="n">
        <v>0</v>
      </c>
    </row>
    <row r="41808" customFormat="false" ht="12.75" hidden="false" customHeight="false" outlineLevel="0" collapsed="false">
      <c r="A41808" s="2" t="n">
        <v>1.04499999999924E-005</v>
      </c>
      <c r="B41808" s="0" t="n">
        <v>-0.0140682</v>
      </c>
      <c r="C41808" s="0" t="n">
        <v>0</v>
      </c>
    </row>
    <row r="41809" customFormat="false" ht="12.75" hidden="false" customHeight="false" outlineLevel="0" collapsed="false">
      <c r="A41809" s="2" t="n">
        <v>1.04502499999924E-005</v>
      </c>
      <c r="B41809" s="0" t="n">
        <v>-0.0504348</v>
      </c>
      <c r="C41809" s="0" t="n">
        <v>0</v>
      </c>
    </row>
    <row r="41810" customFormat="false" ht="12.75" hidden="false" customHeight="false" outlineLevel="0" collapsed="false">
      <c r="A41810" s="2" t="n">
        <v>1.04504999999924E-005</v>
      </c>
      <c r="B41810" s="0" t="n">
        <v>-0.0836646</v>
      </c>
      <c r="C41810" s="0" t="n">
        <v>0</v>
      </c>
    </row>
    <row r="41811" customFormat="false" ht="12.75" hidden="false" customHeight="false" outlineLevel="0" collapsed="false">
      <c r="A41811" s="2" t="n">
        <v>1.04507499999924E-005</v>
      </c>
      <c r="B41811" s="0" t="n">
        <v>-0.11301</v>
      </c>
      <c r="C41811" s="0" t="n">
        <v>0</v>
      </c>
    </row>
    <row r="41812" customFormat="false" ht="12.75" hidden="false" customHeight="false" outlineLevel="0" collapsed="false">
      <c r="A41812" s="2" t="n">
        <v>1.04509999999924E-005</v>
      </c>
      <c r="B41812" s="0" t="n">
        <v>-0.138471</v>
      </c>
      <c r="C41812" s="0" t="n">
        <v>0</v>
      </c>
    </row>
    <row r="41813" customFormat="false" ht="12.75" hidden="false" customHeight="false" outlineLevel="0" collapsed="false">
      <c r="A41813" s="2" t="n">
        <v>1.04512499999924E-005</v>
      </c>
      <c r="B41813" s="0" t="n">
        <v>-0.160421</v>
      </c>
      <c r="C41813" s="0" t="n">
        <v>0</v>
      </c>
    </row>
    <row r="41814" customFormat="false" ht="12.75" hidden="false" customHeight="false" outlineLevel="0" collapsed="false">
      <c r="A41814" s="2" t="n">
        <v>1.04514999999924E-005</v>
      </c>
      <c r="B41814" s="0" t="n">
        <v>-0.179308</v>
      </c>
      <c r="C41814" s="0" t="n">
        <v>0</v>
      </c>
    </row>
    <row r="41815" customFormat="false" ht="12.75" hidden="false" customHeight="false" outlineLevel="0" collapsed="false">
      <c r="A41815" s="2" t="n">
        <v>1.04517499999924E-005</v>
      </c>
      <c r="B41815" s="0" t="n">
        <v>-0.195614</v>
      </c>
      <c r="C41815" s="0" t="n">
        <v>0</v>
      </c>
    </row>
    <row r="41816" customFormat="false" ht="12.75" hidden="false" customHeight="false" outlineLevel="0" collapsed="false">
      <c r="A41816" s="2" t="n">
        <v>1.04519999999924E-005</v>
      </c>
      <c r="B41816" s="0" t="n">
        <v>-0.209744</v>
      </c>
      <c r="C41816" s="0" t="n">
        <v>0</v>
      </c>
    </row>
    <row r="41817" customFormat="false" ht="12.75" hidden="false" customHeight="false" outlineLevel="0" collapsed="false">
      <c r="A41817" s="2" t="n">
        <v>1.04522499999924E-005</v>
      </c>
      <c r="B41817" s="0" t="n">
        <v>-0.222074</v>
      </c>
      <c r="C41817" s="0" t="n">
        <v>0</v>
      </c>
    </row>
    <row r="41818" customFormat="false" ht="12.75" hidden="false" customHeight="false" outlineLevel="0" collapsed="false">
      <c r="A41818" s="2" t="n">
        <v>1.04524999999924E-005</v>
      </c>
      <c r="B41818" s="0" t="n">
        <v>-0.232865</v>
      </c>
      <c r="C41818" s="0" t="n">
        <v>0</v>
      </c>
    </row>
    <row r="41819" customFormat="false" ht="12.75" hidden="false" customHeight="false" outlineLevel="0" collapsed="false">
      <c r="A41819" s="2" t="n">
        <v>1.04527499999924E-005</v>
      </c>
      <c r="B41819" s="0" t="n">
        <v>-0.240453</v>
      </c>
      <c r="C41819" s="0" t="n">
        <v>0</v>
      </c>
    </row>
    <row r="41820" customFormat="false" ht="12.75" hidden="false" customHeight="false" outlineLevel="0" collapsed="false">
      <c r="A41820" s="2" t="n">
        <v>1.04529999999924E-005</v>
      </c>
      <c r="B41820" s="0" t="n">
        <v>-0.236826</v>
      </c>
      <c r="C41820" s="0" t="n">
        <v>0</v>
      </c>
    </row>
    <row r="41821" customFormat="false" ht="12.75" hidden="false" customHeight="false" outlineLevel="0" collapsed="false">
      <c r="A41821" s="2" t="n">
        <v>1.04532499999924E-005</v>
      </c>
      <c r="B41821" s="0" t="n">
        <v>-0.214674</v>
      </c>
      <c r="C41821" s="0" t="n">
        <v>0</v>
      </c>
    </row>
    <row r="41822" customFormat="false" ht="12.75" hidden="false" customHeight="false" outlineLevel="0" collapsed="false">
      <c r="A41822" s="2" t="n">
        <v>1.04534999999924E-005</v>
      </c>
      <c r="B41822" s="0" t="n">
        <v>-0.176129</v>
      </c>
      <c r="C41822" s="0" t="n">
        <v>0</v>
      </c>
    </row>
    <row r="41823" customFormat="false" ht="12.75" hidden="false" customHeight="false" outlineLevel="0" collapsed="false">
      <c r="A41823" s="2" t="n">
        <v>1.04537499999924E-005</v>
      </c>
      <c r="B41823" s="0" t="n">
        <v>-0.128775</v>
      </c>
      <c r="C41823" s="0" t="n">
        <v>0</v>
      </c>
    </row>
    <row r="41824" customFormat="false" ht="12.75" hidden="false" customHeight="false" outlineLevel="0" collapsed="false">
      <c r="A41824" s="2" t="n">
        <v>1.04539999999924E-005</v>
      </c>
      <c r="B41824" s="0" t="n">
        <v>-0.0796978</v>
      </c>
      <c r="C41824" s="0" t="n">
        <v>0</v>
      </c>
    </row>
    <row r="41825" customFormat="false" ht="12.75" hidden="false" customHeight="false" outlineLevel="0" collapsed="false">
      <c r="A41825" s="2" t="n">
        <v>1.04542499999924E-005</v>
      </c>
      <c r="B41825" s="0" t="n">
        <v>-0.0332248</v>
      </c>
      <c r="C41825" s="0" t="n">
        <v>0</v>
      </c>
    </row>
    <row r="41826" customFormat="false" ht="12.75" hidden="false" customHeight="false" outlineLevel="0" collapsed="false">
      <c r="A41826" s="2" t="n">
        <v>1.04544999999924E-005</v>
      </c>
      <c r="B41826" s="0" t="n">
        <v>0.00864572</v>
      </c>
      <c r="C41826" s="0" t="n">
        <v>0</v>
      </c>
    </row>
    <row r="41827" customFormat="false" ht="12.75" hidden="false" customHeight="false" outlineLevel="0" collapsed="false">
      <c r="A41827" s="2" t="n">
        <v>1.04547499999924E-005</v>
      </c>
      <c r="B41827" s="0" t="n">
        <v>0.0454036</v>
      </c>
      <c r="C41827" s="0" t="n">
        <v>0</v>
      </c>
    </row>
    <row r="41828" customFormat="false" ht="12.75" hidden="false" customHeight="false" outlineLevel="0" collapsed="false">
      <c r="A41828" s="2" t="n">
        <v>1.04549999999924E-005</v>
      </c>
      <c r="B41828" s="0" t="n">
        <v>0.0772514</v>
      </c>
      <c r="C41828" s="0" t="n">
        <v>0</v>
      </c>
    </row>
    <row r="41829" customFormat="false" ht="12.75" hidden="false" customHeight="false" outlineLevel="0" collapsed="false">
      <c r="A41829" s="2" t="n">
        <v>1.04552499999924E-005</v>
      </c>
      <c r="B41829" s="0" t="n">
        <v>0.104718</v>
      </c>
      <c r="C41829" s="0" t="n">
        <v>0</v>
      </c>
    </row>
    <row r="41830" customFormat="false" ht="12.75" hidden="false" customHeight="false" outlineLevel="0" collapsed="false">
      <c r="A41830" s="2" t="n">
        <v>1.04554999999924E-005</v>
      </c>
      <c r="B41830" s="0" t="n">
        <v>0.12839</v>
      </c>
      <c r="C41830" s="0" t="n">
        <v>0</v>
      </c>
    </row>
    <row r="41831" customFormat="false" ht="12.75" hidden="false" customHeight="false" outlineLevel="0" collapsed="false">
      <c r="A41831" s="2" t="n">
        <v>1.04557499999924E-005</v>
      </c>
      <c r="B41831" s="0" t="n">
        <v>0.148849</v>
      </c>
      <c r="C41831" s="0" t="n">
        <v>0</v>
      </c>
    </row>
    <row r="41832" customFormat="false" ht="12.75" hidden="false" customHeight="false" outlineLevel="0" collapsed="false">
      <c r="A41832" s="2" t="n">
        <v>1.04559999999923E-005</v>
      </c>
      <c r="B41832" s="0" t="n">
        <v>0.1666</v>
      </c>
      <c r="C41832" s="0" t="n">
        <v>0</v>
      </c>
    </row>
    <row r="41833" customFormat="false" ht="12.75" hidden="false" customHeight="false" outlineLevel="0" collapsed="false">
      <c r="A41833" s="2" t="n">
        <v>1.04562499999923E-005</v>
      </c>
      <c r="B41833" s="0" t="n">
        <v>0.182077</v>
      </c>
      <c r="C41833" s="0" t="n">
        <v>0</v>
      </c>
    </row>
    <row r="41834" customFormat="false" ht="12.75" hidden="false" customHeight="false" outlineLevel="0" collapsed="false">
      <c r="A41834" s="2" t="n">
        <v>1.04564999999924E-005</v>
      </c>
      <c r="B41834" s="0" t="n">
        <v>0.195635</v>
      </c>
      <c r="C41834" s="0" t="n">
        <v>0</v>
      </c>
    </row>
    <row r="41835" customFormat="false" ht="12.75" hidden="false" customHeight="false" outlineLevel="0" collapsed="false">
      <c r="A41835" s="2" t="n">
        <v>1.04567499999924E-005</v>
      </c>
      <c r="B41835" s="0" t="n">
        <v>0.207582</v>
      </c>
      <c r="C41835" s="0" t="n">
        <v>0</v>
      </c>
    </row>
    <row r="41836" customFormat="false" ht="12.75" hidden="false" customHeight="false" outlineLevel="0" collapsed="false">
      <c r="A41836" s="2" t="n">
        <v>1.04569999999924E-005</v>
      </c>
      <c r="B41836" s="0" t="n">
        <v>0.218157</v>
      </c>
      <c r="C41836" s="0" t="n">
        <v>0</v>
      </c>
    </row>
    <row r="41837" customFormat="false" ht="12.75" hidden="false" customHeight="false" outlineLevel="0" collapsed="false">
      <c r="A41837" s="2" t="n">
        <v>1.04572499999924E-005</v>
      </c>
      <c r="B41837" s="0" t="n">
        <v>0.227573</v>
      </c>
      <c r="C41837" s="0" t="n">
        <v>0</v>
      </c>
    </row>
    <row r="41838" customFormat="false" ht="12.75" hidden="false" customHeight="false" outlineLevel="0" collapsed="false">
      <c r="A41838" s="2" t="n">
        <v>1.04574999999924E-005</v>
      </c>
      <c r="B41838" s="0" t="n">
        <v>0.235992</v>
      </c>
      <c r="C41838" s="0" t="n">
        <v>0</v>
      </c>
    </row>
    <row r="41839" customFormat="false" ht="12.75" hidden="false" customHeight="false" outlineLevel="0" collapsed="false">
      <c r="A41839" s="2" t="n">
        <v>1.04577499999923E-005</v>
      </c>
      <c r="B41839" s="0" t="n">
        <v>0.243561</v>
      </c>
      <c r="C41839" s="0" t="n">
        <v>0</v>
      </c>
    </row>
    <row r="41840" customFormat="false" ht="12.75" hidden="false" customHeight="false" outlineLevel="0" collapsed="false">
      <c r="A41840" s="2" t="n">
        <v>1.04579999999924E-005</v>
      </c>
      <c r="B41840" s="0" t="n">
        <v>0.250386</v>
      </c>
      <c r="C41840" s="0" t="n">
        <v>0</v>
      </c>
    </row>
    <row r="41841" customFormat="false" ht="12.75" hidden="false" customHeight="false" outlineLevel="0" collapsed="false">
      <c r="A41841" s="2" t="n">
        <v>1.04582499999924E-005</v>
      </c>
      <c r="B41841" s="0" t="n">
        <v>0.256575</v>
      </c>
      <c r="C41841" s="0" t="n">
        <v>0</v>
      </c>
    </row>
    <row r="41842" customFormat="false" ht="12.75" hidden="false" customHeight="false" outlineLevel="0" collapsed="false">
      <c r="A41842" s="2" t="n">
        <v>1.04584999999924E-005</v>
      </c>
      <c r="B41842" s="0" t="n">
        <v>0.262205</v>
      </c>
      <c r="C41842" s="0" t="n">
        <v>0</v>
      </c>
    </row>
    <row r="41843" customFormat="false" ht="12.75" hidden="false" customHeight="false" outlineLevel="0" collapsed="false">
      <c r="A41843" s="2" t="n">
        <v>1.04587499999924E-005</v>
      </c>
      <c r="B41843" s="0" t="n">
        <v>0.267353</v>
      </c>
      <c r="C41843" s="0" t="n">
        <v>0</v>
      </c>
    </row>
    <row r="41844" customFormat="false" ht="12.75" hidden="false" customHeight="false" outlineLevel="0" collapsed="false">
      <c r="A41844" s="2" t="n">
        <v>1.04589999999924E-005</v>
      </c>
      <c r="B41844" s="0" t="n">
        <v>0.27207</v>
      </c>
      <c r="C41844" s="0" t="n">
        <v>0</v>
      </c>
    </row>
    <row r="41845" customFormat="false" ht="12.75" hidden="false" customHeight="false" outlineLevel="0" collapsed="false">
      <c r="A41845" s="2" t="n">
        <v>1.04592499999923E-005</v>
      </c>
      <c r="B41845" s="0" t="n">
        <v>0.276414</v>
      </c>
      <c r="C41845" s="0" t="n">
        <v>0</v>
      </c>
    </row>
    <row r="41846" customFormat="false" ht="12.75" hidden="false" customHeight="false" outlineLevel="0" collapsed="false">
      <c r="A41846" s="2" t="n">
        <v>1.04594999999923E-005</v>
      </c>
      <c r="B41846" s="0" t="n">
        <v>0.280422</v>
      </c>
      <c r="C41846" s="0" t="n">
        <v>0</v>
      </c>
    </row>
    <row r="41847" customFormat="false" ht="12.75" hidden="false" customHeight="false" outlineLevel="0" collapsed="false">
      <c r="A41847" s="2" t="n">
        <v>1.04597499999924E-005</v>
      </c>
      <c r="B41847" s="0" t="n">
        <v>0.284138</v>
      </c>
      <c r="C41847" s="0" t="n">
        <v>0</v>
      </c>
    </row>
    <row r="41848" customFormat="false" ht="12.75" hidden="false" customHeight="false" outlineLevel="0" collapsed="false">
      <c r="A41848" s="2" t="n">
        <v>1.04599999999924E-005</v>
      </c>
      <c r="B41848" s="0" t="n">
        <v>0.287593</v>
      </c>
      <c r="C41848" s="0" t="n">
        <v>0</v>
      </c>
    </row>
    <row r="41849" customFormat="false" ht="12.75" hidden="false" customHeight="false" outlineLevel="0" collapsed="false">
      <c r="A41849" s="2" t="n">
        <v>1.04602499999923E-005</v>
      </c>
      <c r="B41849" s="0" t="n">
        <v>0.290817</v>
      </c>
      <c r="C41849" s="0" t="n">
        <v>0</v>
      </c>
    </row>
    <row r="41850" customFormat="false" ht="12.75" hidden="false" customHeight="false" outlineLevel="0" collapsed="false">
      <c r="A41850" s="2" t="n">
        <v>1.04604999999924E-005</v>
      </c>
      <c r="B41850" s="0" t="n">
        <v>0.293829</v>
      </c>
      <c r="C41850" s="0" t="n">
        <v>0</v>
      </c>
    </row>
    <row r="41851" customFormat="false" ht="12.75" hidden="false" customHeight="false" outlineLevel="0" collapsed="false">
      <c r="A41851" s="2" t="n">
        <v>1.04607499999923E-005</v>
      </c>
      <c r="B41851" s="0" t="n">
        <v>0.296657</v>
      </c>
      <c r="C41851" s="0" t="n">
        <v>0</v>
      </c>
    </row>
    <row r="41852" customFormat="false" ht="12.75" hidden="false" customHeight="false" outlineLevel="0" collapsed="false">
      <c r="A41852" s="2" t="n">
        <v>1.04609999999923E-005</v>
      </c>
      <c r="B41852" s="0" t="n">
        <v>0.299314</v>
      </c>
      <c r="C41852" s="0" t="n">
        <v>0</v>
      </c>
    </row>
    <row r="41853" customFormat="false" ht="12.75" hidden="false" customHeight="false" outlineLevel="0" collapsed="false">
      <c r="A41853" s="2" t="n">
        <v>1.04612499999924E-005</v>
      </c>
      <c r="B41853" s="0" t="n">
        <v>0.301827</v>
      </c>
      <c r="C41853" s="0" t="n">
        <v>0</v>
      </c>
    </row>
    <row r="41854" customFormat="false" ht="12.75" hidden="false" customHeight="false" outlineLevel="0" collapsed="false">
      <c r="A41854" s="2" t="n">
        <v>1.04614999999924E-005</v>
      </c>
      <c r="B41854" s="0" t="n">
        <v>0.304202</v>
      </c>
      <c r="C41854" s="0" t="n">
        <v>0</v>
      </c>
    </row>
    <row r="41855" customFormat="false" ht="12.75" hidden="false" customHeight="false" outlineLevel="0" collapsed="false">
      <c r="A41855" s="2" t="n">
        <v>1.04617499999924E-005</v>
      </c>
      <c r="B41855" s="0" t="n">
        <v>0.306464</v>
      </c>
      <c r="C41855" s="0" t="n">
        <v>0</v>
      </c>
    </row>
    <row r="41856" customFormat="false" ht="12.75" hidden="false" customHeight="false" outlineLevel="0" collapsed="false">
      <c r="A41856" s="2" t="n">
        <v>1.04619999999924E-005</v>
      </c>
      <c r="B41856" s="0" t="n">
        <v>0.308616</v>
      </c>
      <c r="C41856" s="0" t="n">
        <v>0</v>
      </c>
    </row>
    <row r="41857" customFormat="false" ht="12.75" hidden="false" customHeight="false" outlineLevel="0" collapsed="false">
      <c r="A41857" s="2" t="n">
        <v>1.04622499999923E-005</v>
      </c>
      <c r="B41857" s="0" t="n">
        <v>0.310682</v>
      </c>
      <c r="C41857" s="0" t="n">
        <v>0</v>
      </c>
    </row>
    <row r="41858" customFormat="false" ht="12.75" hidden="false" customHeight="false" outlineLevel="0" collapsed="false">
      <c r="A41858" s="2" t="n">
        <v>1.04624999999923E-005</v>
      </c>
      <c r="B41858" s="0" t="n">
        <v>0.31264</v>
      </c>
      <c r="C41858" s="0" t="n">
        <v>0</v>
      </c>
    </row>
    <row r="41859" customFormat="false" ht="12.75" hidden="false" customHeight="false" outlineLevel="0" collapsed="false">
      <c r="A41859" s="2" t="n">
        <v>1.04627499999924E-005</v>
      </c>
      <c r="B41859" s="0" t="n">
        <v>0.312578</v>
      </c>
      <c r="C41859" s="0" t="n">
        <v>0</v>
      </c>
    </row>
    <row r="41860" customFormat="false" ht="12.75" hidden="false" customHeight="false" outlineLevel="0" collapsed="false">
      <c r="A41860" s="2" t="n">
        <v>1.04629999999924E-005</v>
      </c>
      <c r="B41860" s="0" t="n">
        <v>0.302294</v>
      </c>
      <c r="C41860" s="0" t="n">
        <v>0</v>
      </c>
    </row>
    <row r="41861" customFormat="false" ht="12.75" hidden="false" customHeight="false" outlineLevel="0" collapsed="false">
      <c r="A41861" s="2" t="n">
        <v>1.04632499999924E-005</v>
      </c>
      <c r="B41861" s="0" t="n">
        <v>0.274308</v>
      </c>
      <c r="C41861" s="0" t="n">
        <v>0</v>
      </c>
    </row>
    <row r="41862" customFormat="false" ht="12.75" hidden="false" customHeight="false" outlineLevel="0" collapsed="false">
      <c r="A41862" s="2" t="n">
        <v>1.04634999999924E-005</v>
      </c>
      <c r="B41862" s="0" t="n">
        <v>0.230626</v>
      </c>
      <c r="C41862" s="0" t="n">
        <v>0</v>
      </c>
    </row>
    <row r="41863" customFormat="false" ht="12.75" hidden="false" customHeight="false" outlineLevel="0" collapsed="false">
      <c r="A41863" s="2" t="n">
        <v>1.04637499999923E-005</v>
      </c>
      <c r="B41863" s="0" t="n">
        <v>0.178714</v>
      </c>
      <c r="C41863" s="0" t="n">
        <v>0</v>
      </c>
    </row>
    <row r="41864" customFormat="false" ht="12.75" hidden="false" customHeight="false" outlineLevel="0" collapsed="false">
      <c r="A41864" s="2" t="n">
        <v>1.04639999999923E-005</v>
      </c>
      <c r="B41864" s="0" t="n">
        <v>0.125565</v>
      </c>
      <c r="C41864" s="0" t="n">
        <v>0</v>
      </c>
    </row>
    <row r="41865" customFormat="false" ht="12.75" hidden="false" customHeight="false" outlineLevel="0" collapsed="false">
      <c r="A41865" s="2" t="n">
        <v>1.04642499999923E-005</v>
      </c>
      <c r="B41865" s="0" t="n">
        <v>0.0754297</v>
      </c>
      <c r="C41865" s="0" t="n">
        <v>0</v>
      </c>
    </row>
    <row r="41866" customFormat="false" ht="12.75" hidden="false" customHeight="false" outlineLevel="0" collapsed="false">
      <c r="A41866" s="2" t="n">
        <v>1.04644999999923E-005</v>
      </c>
      <c r="B41866" s="0" t="n">
        <v>0.0302754</v>
      </c>
      <c r="C41866" s="0" t="n">
        <v>0</v>
      </c>
    </row>
    <row r="41867" customFormat="false" ht="12.75" hidden="false" customHeight="false" outlineLevel="0" collapsed="false">
      <c r="A41867" s="2" t="n">
        <v>1.04647499999923E-005</v>
      </c>
      <c r="B41867" s="0" t="n">
        <v>-0.00751672</v>
      </c>
      <c r="C41867" s="0" t="n">
        <v>0</v>
      </c>
    </row>
    <row r="41868" customFormat="false" ht="12.75" hidden="false" customHeight="false" outlineLevel="0" collapsed="false">
      <c r="A41868" s="2" t="n">
        <v>1.04649999999923E-005</v>
      </c>
      <c r="B41868" s="0" t="n">
        <v>-0.0299845</v>
      </c>
      <c r="C41868" s="0" t="n">
        <v>0</v>
      </c>
    </row>
    <row r="41869" customFormat="false" ht="12.75" hidden="false" customHeight="false" outlineLevel="0" collapsed="false">
      <c r="A41869" s="2" t="n">
        <v>1.04652499999923E-005</v>
      </c>
      <c r="B41869" s="0" t="n">
        <v>-0.0302044</v>
      </c>
      <c r="C41869" s="0" t="n">
        <v>0</v>
      </c>
    </row>
    <row r="41870" customFormat="false" ht="12.75" hidden="false" customHeight="false" outlineLevel="0" collapsed="false">
      <c r="A41870" s="2" t="n">
        <v>1.04654999999923E-005</v>
      </c>
      <c r="B41870" s="0" t="n">
        <v>-0.0107966</v>
      </c>
      <c r="C41870" s="0" t="n">
        <v>0</v>
      </c>
    </row>
    <row r="41871" customFormat="false" ht="12.75" hidden="false" customHeight="false" outlineLevel="0" collapsed="false">
      <c r="A41871" s="2" t="n">
        <v>1.04657499999923E-005</v>
      </c>
      <c r="B41871" s="0" t="n">
        <v>0.020173</v>
      </c>
      <c r="C41871" s="0" t="n">
        <v>0</v>
      </c>
    </row>
    <row r="41872" customFormat="false" ht="12.75" hidden="false" customHeight="false" outlineLevel="0" collapsed="false">
      <c r="A41872" s="2" t="n">
        <v>1.04659999999923E-005</v>
      </c>
      <c r="B41872" s="0" t="n">
        <v>0.0551987</v>
      </c>
      <c r="C41872" s="0" t="n">
        <v>0</v>
      </c>
    </row>
    <row r="41873" customFormat="false" ht="12.75" hidden="false" customHeight="false" outlineLevel="0" collapsed="false">
      <c r="A41873" s="2" t="n">
        <v>1.04662499999923E-005</v>
      </c>
      <c r="B41873" s="0" t="n">
        <v>0.0895709</v>
      </c>
      <c r="C41873" s="0" t="n">
        <v>0</v>
      </c>
    </row>
    <row r="41874" customFormat="false" ht="12.75" hidden="false" customHeight="false" outlineLevel="0" collapsed="false">
      <c r="A41874" s="2" t="n">
        <v>1.04664999999923E-005</v>
      </c>
      <c r="B41874" s="0" t="n">
        <v>0.120954</v>
      </c>
      <c r="C41874" s="0" t="n">
        <v>0</v>
      </c>
    </row>
    <row r="41875" customFormat="false" ht="12.75" hidden="false" customHeight="false" outlineLevel="0" collapsed="false">
      <c r="A41875" s="2" t="n">
        <v>1.04667499999923E-005</v>
      </c>
      <c r="B41875" s="0" t="n">
        <v>0.146652</v>
      </c>
      <c r="C41875" s="0" t="n">
        <v>0</v>
      </c>
    </row>
    <row r="41876" customFormat="false" ht="12.75" hidden="false" customHeight="false" outlineLevel="0" collapsed="false">
      <c r="A41876" s="2" t="n">
        <v>1.04669999999923E-005</v>
      </c>
      <c r="B41876" s="0" t="n">
        <v>0.158449</v>
      </c>
      <c r="C41876" s="0" t="n">
        <v>0</v>
      </c>
    </row>
    <row r="41877" customFormat="false" ht="12.75" hidden="false" customHeight="false" outlineLevel="0" collapsed="false">
      <c r="A41877" s="2" t="n">
        <v>1.04672499999923E-005</v>
      </c>
      <c r="B41877" s="0" t="n">
        <v>0.149206</v>
      </c>
      <c r="C41877" s="0" t="n">
        <v>0</v>
      </c>
    </row>
    <row r="41878" customFormat="false" ht="12.75" hidden="false" customHeight="false" outlineLevel="0" collapsed="false">
      <c r="A41878" s="2" t="n">
        <v>1.04674999999923E-005</v>
      </c>
      <c r="B41878" s="0" t="n">
        <v>0.121372</v>
      </c>
      <c r="C41878" s="0" t="n">
        <v>0</v>
      </c>
    </row>
    <row r="41879" customFormat="false" ht="12.75" hidden="false" customHeight="false" outlineLevel="0" collapsed="false">
      <c r="A41879" s="2" t="n">
        <v>1.04677499999923E-005</v>
      </c>
      <c r="B41879" s="0" t="n">
        <v>0.0828605</v>
      </c>
      <c r="C41879" s="0" t="n">
        <v>0</v>
      </c>
    </row>
    <row r="41880" customFormat="false" ht="12.75" hidden="false" customHeight="false" outlineLevel="0" collapsed="false">
      <c r="A41880" s="2" t="n">
        <v>1.04679999999923E-005</v>
      </c>
      <c r="B41880" s="0" t="n">
        <v>0.0410568</v>
      </c>
      <c r="C41880" s="0" t="n">
        <v>0</v>
      </c>
    </row>
    <row r="41881" customFormat="false" ht="12.75" hidden="false" customHeight="false" outlineLevel="0" collapsed="false">
      <c r="A41881" s="2" t="n">
        <v>1.04682499999923E-005</v>
      </c>
      <c r="B41881" s="0" t="n">
        <v>0.00056721</v>
      </c>
      <c r="C41881" s="0" t="n">
        <v>0</v>
      </c>
    </row>
    <row r="41882" customFormat="false" ht="12.75" hidden="false" customHeight="false" outlineLevel="0" collapsed="false">
      <c r="A41882" s="2" t="n">
        <v>1.04684999999923E-005</v>
      </c>
      <c r="B41882" s="0" t="n">
        <v>-0.0363542</v>
      </c>
      <c r="C41882" s="0" t="n">
        <v>0</v>
      </c>
    </row>
    <row r="41883" customFormat="false" ht="12.75" hidden="false" customHeight="false" outlineLevel="0" collapsed="false">
      <c r="A41883" s="2" t="n">
        <v>1.04687499999923E-005</v>
      </c>
      <c r="B41883" s="0" t="n">
        <v>-0.0670887</v>
      </c>
      <c r="C41883" s="0" t="n">
        <v>0</v>
      </c>
    </row>
    <row r="41884" customFormat="false" ht="12.75" hidden="false" customHeight="false" outlineLevel="0" collapsed="false">
      <c r="A41884" s="2" t="n">
        <v>1.04689999999923E-005</v>
      </c>
      <c r="B41884" s="0" t="n">
        <v>-0.0834794</v>
      </c>
      <c r="C41884" s="0" t="n">
        <v>0</v>
      </c>
    </row>
    <row r="41885" customFormat="false" ht="12.75" hidden="false" customHeight="false" outlineLevel="0" collapsed="false">
      <c r="A41885" s="2" t="n">
        <v>1.04692499999923E-005</v>
      </c>
      <c r="B41885" s="0" t="n">
        <v>-0.0784457</v>
      </c>
      <c r="C41885" s="0" t="n">
        <v>0</v>
      </c>
    </row>
    <row r="41886" customFormat="false" ht="12.75" hidden="false" customHeight="false" outlineLevel="0" collapsed="false">
      <c r="A41886" s="2" t="n">
        <v>1.04694999999923E-005</v>
      </c>
      <c r="B41886" s="0" t="n">
        <v>-0.054477</v>
      </c>
      <c r="C41886" s="0" t="n">
        <v>0</v>
      </c>
    </row>
    <row r="41887" customFormat="false" ht="12.75" hidden="false" customHeight="false" outlineLevel="0" collapsed="false">
      <c r="A41887" s="2" t="n">
        <v>1.04697499999923E-005</v>
      </c>
      <c r="B41887" s="0" t="n">
        <v>-0.0195359</v>
      </c>
      <c r="C41887" s="0" t="n">
        <v>0</v>
      </c>
    </row>
    <row r="41888" customFormat="false" ht="12.75" hidden="false" customHeight="false" outlineLevel="0" collapsed="false">
      <c r="A41888" s="2" t="n">
        <v>1.04699999999923E-005</v>
      </c>
      <c r="B41888" s="0" t="n">
        <v>0.0189566</v>
      </c>
      <c r="C41888" s="0" t="n">
        <v>0</v>
      </c>
    </row>
    <row r="41889" customFormat="false" ht="12.75" hidden="false" customHeight="false" outlineLevel="0" collapsed="false">
      <c r="A41889" s="2" t="n">
        <v>1.04702499999923E-005</v>
      </c>
      <c r="B41889" s="0" t="n">
        <v>0.0563638</v>
      </c>
      <c r="C41889" s="0" t="n">
        <v>0</v>
      </c>
    </row>
    <row r="41890" customFormat="false" ht="12.75" hidden="false" customHeight="false" outlineLevel="0" collapsed="false">
      <c r="A41890" s="2" t="n">
        <v>1.04704999999923E-005</v>
      </c>
      <c r="B41890" s="0" t="n">
        <v>0.0904334</v>
      </c>
      <c r="C41890" s="0" t="n">
        <v>0</v>
      </c>
    </row>
    <row r="41891" customFormat="false" ht="12.75" hidden="false" customHeight="false" outlineLevel="0" collapsed="false">
      <c r="A41891" s="2" t="n">
        <v>1.04707499999923E-005</v>
      </c>
      <c r="B41891" s="0" t="n">
        <v>0.120451</v>
      </c>
      <c r="C41891" s="0" t="n">
        <v>0</v>
      </c>
    </row>
    <row r="41892" customFormat="false" ht="12.75" hidden="false" customHeight="false" outlineLevel="0" collapsed="false">
      <c r="A41892" s="2" t="n">
        <v>1.04709999999923E-005</v>
      </c>
      <c r="B41892" s="0" t="n">
        <v>0.146444</v>
      </c>
      <c r="C41892" s="0" t="n">
        <v>0</v>
      </c>
    </row>
    <row r="41893" customFormat="false" ht="12.75" hidden="false" customHeight="false" outlineLevel="0" collapsed="false">
      <c r="A41893" s="2" t="n">
        <v>1.04712499999923E-005</v>
      </c>
      <c r="B41893" s="0" t="n">
        <v>0.168808</v>
      </c>
      <c r="C41893" s="0" t="n">
        <v>0</v>
      </c>
    </row>
    <row r="41894" customFormat="false" ht="12.75" hidden="false" customHeight="false" outlineLevel="0" collapsed="false">
      <c r="A41894" s="2" t="n">
        <v>1.04714999999923E-005</v>
      </c>
      <c r="B41894" s="0" t="n">
        <v>0.188012</v>
      </c>
      <c r="C41894" s="0" t="n">
        <v>0</v>
      </c>
    </row>
    <row r="41895" customFormat="false" ht="12.75" hidden="false" customHeight="false" outlineLevel="0" collapsed="false">
      <c r="A41895" s="2" t="n">
        <v>1.04717499999923E-005</v>
      </c>
      <c r="B41895" s="0" t="n">
        <v>0.204551</v>
      </c>
      <c r="C41895" s="0" t="n">
        <v>0</v>
      </c>
    </row>
    <row r="41896" customFormat="false" ht="12.75" hidden="false" customHeight="false" outlineLevel="0" collapsed="false">
      <c r="A41896" s="2" t="n">
        <v>1.04719999999923E-005</v>
      </c>
      <c r="B41896" s="0" t="n">
        <v>0.218846</v>
      </c>
      <c r="C41896" s="0" t="n">
        <v>0</v>
      </c>
    </row>
    <row r="41897" customFormat="false" ht="12.75" hidden="false" customHeight="false" outlineLevel="0" collapsed="false">
      <c r="A41897" s="2" t="n">
        <v>1.04722499999923E-005</v>
      </c>
      <c r="B41897" s="0" t="n">
        <v>0.23128</v>
      </c>
      <c r="C41897" s="0" t="n">
        <v>0</v>
      </c>
    </row>
    <row r="41898" customFormat="false" ht="12.75" hidden="false" customHeight="false" outlineLevel="0" collapsed="false">
      <c r="A41898" s="2" t="n">
        <v>1.04724999999923E-005</v>
      </c>
      <c r="B41898" s="0" t="n">
        <v>0.242126</v>
      </c>
      <c r="C41898" s="0" t="n">
        <v>0</v>
      </c>
    </row>
    <row r="41899" customFormat="false" ht="12.75" hidden="false" customHeight="false" outlineLevel="0" collapsed="false">
      <c r="A41899" s="2" t="n">
        <v>1.04727499999923E-005</v>
      </c>
      <c r="B41899" s="0" t="n">
        <v>0.249724</v>
      </c>
      <c r="C41899" s="0" t="n">
        <v>0</v>
      </c>
    </row>
    <row r="41900" customFormat="false" ht="12.75" hidden="false" customHeight="false" outlineLevel="0" collapsed="false">
      <c r="A41900" s="2" t="n">
        <v>1.04729999999923E-005</v>
      </c>
      <c r="B41900" s="0" t="n">
        <v>0.246071</v>
      </c>
      <c r="C41900" s="0" t="n">
        <v>0</v>
      </c>
    </row>
    <row r="41901" customFormat="false" ht="12.75" hidden="false" customHeight="false" outlineLevel="0" collapsed="false">
      <c r="A41901" s="2" t="n">
        <v>1.04732499999923E-005</v>
      </c>
      <c r="B41901" s="0" t="n">
        <v>0.22386</v>
      </c>
      <c r="C41901" s="0" t="n">
        <v>0</v>
      </c>
    </row>
    <row r="41902" customFormat="false" ht="12.75" hidden="false" customHeight="false" outlineLevel="0" collapsed="false">
      <c r="A41902" s="2" t="n">
        <v>1.04734999999923E-005</v>
      </c>
      <c r="B41902" s="0" t="n">
        <v>0.185229</v>
      </c>
      <c r="C41902" s="0" t="n">
        <v>0</v>
      </c>
    </row>
    <row r="41903" customFormat="false" ht="12.75" hidden="false" customHeight="false" outlineLevel="0" collapsed="false">
      <c r="A41903" s="2" t="n">
        <v>1.04737499999923E-005</v>
      </c>
      <c r="B41903" s="0" t="n">
        <v>0.137763</v>
      </c>
      <c r="C41903" s="0" t="n">
        <v>0</v>
      </c>
    </row>
    <row r="41904" customFormat="false" ht="12.75" hidden="false" customHeight="false" outlineLevel="0" collapsed="false">
      <c r="A41904" s="2" t="n">
        <v>1.04739999999923E-005</v>
      </c>
      <c r="B41904" s="0" t="n">
        <v>0.0885529</v>
      </c>
      <c r="C41904" s="0" t="n">
        <v>0</v>
      </c>
    </row>
    <row r="41905" customFormat="false" ht="12.75" hidden="false" customHeight="false" outlineLevel="0" collapsed="false">
      <c r="A41905" s="2" t="n">
        <v>1.04742499999923E-005</v>
      </c>
      <c r="B41905" s="0" t="n">
        <v>0.0419256</v>
      </c>
      <c r="C41905" s="0" t="n">
        <v>0</v>
      </c>
    </row>
    <row r="41906" customFormat="false" ht="12.75" hidden="false" customHeight="false" outlineLevel="0" collapsed="false">
      <c r="A41906" s="2" t="n">
        <v>1.04744999999923E-005</v>
      </c>
      <c r="B41906" s="0" t="n">
        <v>-0.000115083</v>
      </c>
      <c r="C41906" s="0" t="n">
        <v>0</v>
      </c>
    </row>
    <row r="41907" customFormat="false" ht="12.75" hidden="false" customHeight="false" outlineLevel="0" collapsed="false">
      <c r="A41907" s="2" t="n">
        <v>1.04747499999923E-005</v>
      </c>
      <c r="B41907" s="0" t="n">
        <v>-0.0370625</v>
      </c>
      <c r="C41907" s="0" t="n">
        <v>0</v>
      </c>
    </row>
    <row r="41908" customFormat="false" ht="12.75" hidden="false" customHeight="false" outlineLevel="0" collapsed="false">
      <c r="A41908" s="2" t="n">
        <v>1.04749999999923E-005</v>
      </c>
      <c r="B41908" s="0" t="n">
        <v>-0.0691135</v>
      </c>
      <c r="C41908" s="0" t="n">
        <v>0</v>
      </c>
    </row>
    <row r="41909" customFormat="false" ht="12.75" hidden="false" customHeight="false" outlineLevel="0" collapsed="false">
      <c r="A41909" s="2" t="n">
        <v>1.04752499999923E-005</v>
      </c>
      <c r="B41909" s="0" t="n">
        <v>-0.0968025</v>
      </c>
      <c r="C41909" s="0" t="n">
        <v>0</v>
      </c>
    </row>
    <row r="41910" customFormat="false" ht="12.75" hidden="false" customHeight="false" outlineLevel="0" collapsed="false">
      <c r="A41910" s="2" t="n">
        <v>1.04754999999923E-005</v>
      </c>
      <c r="B41910" s="0" t="n">
        <v>-0.120711</v>
      </c>
      <c r="C41910" s="0" t="n">
        <v>0</v>
      </c>
    </row>
    <row r="41911" customFormat="false" ht="12.75" hidden="false" customHeight="false" outlineLevel="0" collapsed="false">
      <c r="A41911" s="2" t="n">
        <v>1.04757499999923E-005</v>
      </c>
      <c r="B41911" s="0" t="n">
        <v>-0.141428</v>
      </c>
      <c r="C41911" s="0" t="n">
        <v>0</v>
      </c>
    </row>
    <row r="41912" customFormat="false" ht="12.75" hidden="false" customHeight="false" outlineLevel="0" collapsed="false">
      <c r="A41912" s="2" t="n">
        <v>1.04759999999923E-005</v>
      </c>
      <c r="B41912" s="0" t="n">
        <v>-0.159461</v>
      </c>
      <c r="C41912" s="0" t="n">
        <v>0</v>
      </c>
    </row>
    <row r="41913" customFormat="false" ht="12.75" hidden="false" customHeight="false" outlineLevel="0" collapsed="false">
      <c r="A41913" s="2" t="n">
        <v>1.04762499999923E-005</v>
      </c>
      <c r="B41913" s="0" t="n">
        <v>-0.175245</v>
      </c>
      <c r="C41913" s="0" t="n">
        <v>0</v>
      </c>
    </row>
    <row r="41914" customFormat="false" ht="12.75" hidden="false" customHeight="false" outlineLevel="0" collapsed="false">
      <c r="A41914" s="2" t="n">
        <v>1.04764999999923E-005</v>
      </c>
      <c r="B41914" s="0" t="n">
        <v>-0.189107</v>
      </c>
      <c r="C41914" s="0" t="n">
        <v>0</v>
      </c>
    </row>
    <row r="41915" customFormat="false" ht="12.75" hidden="false" customHeight="false" outlineLevel="0" collapsed="false">
      <c r="A41915" s="2" t="n">
        <v>1.04767499999923E-005</v>
      </c>
      <c r="B41915" s="0" t="n">
        <v>-0.19943</v>
      </c>
      <c r="C41915" s="0" t="n">
        <v>0</v>
      </c>
    </row>
    <row r="41916" customFormat="false" ht="12.75" hidden="false" customHeight="false" outlineLevel="0" collapsed="false">
      <c r="A41916" s="2" t="n">
        <v>1.04769999999923E-005</v>
      </c>
      <c r="B41916" s="0" t="n">
        <v>-0.198247</v>
      </c>
      <c r="C41916" s="0" t="n">
        <v>0</v>
      </c>
    </row>
    <row r="41917" customFormat="false" ht="12.75" hidden="false" customHeight="false" outlineLevel="0" collapsed="false">
      <c r="A41917" s="2" t="n">
        <v>1.04772499999923E-005</v>
      </c>
      <c r="B41917" s="0" t="n">
        <v>-0.17828</v>
      </c>
      <c r="C41917" s="0" t="n">
        <v>0</v>
      </c>
    </row>
    <row r="41918" customFormat="false" ht="12.75" hidden="false" customHeight="false" outlineLevel="0" collapsed="false">
      <c r="A41918" s="2" t="n">
        <v>1.04774999999923E-005</v>
      </c>
      <c r="B41918" s="0" t="n">
        <v>-0.141694</v>
      </c>
      <c r="C41918" s="0" t="n">
        <v>0</v>
      </c>
    </row>
    <row r="41919" customFormat="false" ht="12.75" hidden="false" customHeight="false" outlineLevel="0" collapsed="false">
      <c r="A41919" s="2" t="n">
        <v>1.04777499999923E-005</v>
      </c>
      <c r="B41919" s="0" t="n">
        <v>-0.0960928</v>
      </c>
      <c r="C41919" s="0" t="n">
        <v>0</v>
      </c>
    </row>
    <row r="41920" customFormat="false" ht="12.75" hidden="false" customHeight="false" outlineLevel="0" collapsed="false">
      <c r="A41920" s="2" t="n">
        <v>1.04779999999923E-005</v>
      </c>
      <c r="B41920" s="0" t="n">
        <v>-0.0485744</v>
      </c>
      <c r="C41920" s="0" t="n">
        <v>0</v>
      </c>
    </row>
    <row r="41921" customFormat="false" ht="12.75" hidden="false" customHeight="false" outlineLevel="0" collapsed="false">
      <c r="A41921" s="2" t="n">
        <v>1.04782499999923E-005</v>
      </c>
      <c r="B41921" s="0" t="n">
        <v>-0.00349018</v>
      </c>
      <c r="C41921" s="0" t="n">
        <v>0</v>
      </c>
    </row>
    <row r="41922" customFormat="false" ht="12.75" hidden="false" customHeight="false" outlineLevel="0" collapsed="false">
      <c r="A41922" s="2" t="n">
        <v>1.04784999999923E-005</v>
      </c>
      <c r="B41922" s="0" t="n">
        <v>0.0371185</v>
      </c>
      <c r="C41922" s="0" t="n">
        <v>0</v>
      </c>
    </row>
    <row r="41923" customFormat="false" ht="12.75" hidden="false" customHeight="false" outlineLevel="0" collapsed="false">
      <c r="A41923" s="2" t="n">
        <v>1.04787499999923E-005</v>
      </c>
      <c r="B41923" s="0" t="n">
        <v>0.0708013</v>
      </c>
      <c r="C41923" s="0" t="n">
        <v>0</v>
      </c>
    </row>
    <row r="41924" customFormat="false" ht="12.75" hidden="false" customHeight="false" outlineLevel="0" collapsed="false">
      <c r="A41924" s="2" t="n">
        <v>1.04789999999923E-005</v>
      </c>
      <c r="B41924" s="0" t="n">
        <v>0.0895434</v>
      </c>
      <c r="C41924" s="0" t="n">
        <v>0</v>
      </c>
    </row>
    <row r="41925" customFormat="false" ht="12.75" hidden="false" customHeight="false" outlineLevel="0" collapsed="false">
      <c r="A41925" s="2" t="n">
        <v>1.04792499999923E-005</v>
      </c>
      <c r="B41925" s="0" t="n">
        <v>0.0863711</v>
      </c>
      <c r="C41925" s="0" t="n">
        <v>0</v>
      </c>
    </row>
    <row r="41926" customFormat="false" ht="12.75" hidden="false" customHeight="false" outlineLevel="0" collapsed="false">
      <c r="A41926" s="2" t="n">
        <v>1.04794999999923E-005</v>
      </c>
      <c r="B41926" s="0" t="n">
        <v>0.063867</v>
      </c>
      <c r="C41926" s="0" t="n">
        <v>0</v>
      </c>
    </row>
    <row r="41927" customFormat="false" ht="12.75" hidden="false" customHeight="false" outlineLevel="0" collapsed="false">
      <c r="A41927" s="2" t="n">
        <v>1.04797499999923E-005</v>
      </c>
      <c r="B41927" s="0" t="n">
        <v>0.0300593</v>
      </c>
      <c r="C41927" s="0" t="n">
        <v>0</v>
      </c>
    </row>
    <row r="41928" customFormat="false" ht="12.75" hidden="false" customHeight="false" outlineLevel="0" collapsed="false">
      <c r="A41928" s="2" t="n">
        <v>1.04799999999923E-005</v>
      </c>
      <c r="B41928" s="0" t="n">
        <v>-0.00756749</v>
      </c>
      <c r="C41928" s="0" t="n">
        <v>0</v>
      </c>
    </row>
    <row r="41929" customFormat="false" ht="12.75" hidden="false" customHeight="false" outlineLevel="0" collapsed="false">
      <c r="A41929" s="2" t="n">
        <v>1.04802499999923E-005</v>
      </c>
      <c r="B41929" s="0" t="n">
        <v>-0.0443387</v>
      </c>
      <c r="C41929" s="0" t="n">
        <v>0</v>
      </c>
    </row>
    <row r="41930" customFormat="false" ht="12.75" hidden="false" customHeight="false" outlineLevel="0" collapsed="false">
      <c r="A41930" s="2" t="n">
        <v>1.04804999999923E-005</v>
      </c>
      <c r="B41930" s="0" t="n">
        <v>-0.0779381</v>
      </c>
      <c r="C41930" s="0" t="n">
        <v>0</v>
      </c>
    </row>
    <row r="41931" customFormat="false" ht="12.75" hidden="false" customHeight="false" outlineLevel="0" collapsed="false">
      <c r="A41931" s="2" t="n">
        <v>1.04807499999923E-005</v>
      </c>
      <c r="B41931" s="0" t="n">
        <v>-0.105692</v>
      </c>
      <c r="C41931" s="0" t="n">
        <v>0</v>
      </c>
    </row>
    <row r="41932" customFormat="false" ht="12.75" hidden="false" customHeight="false" outlineLevel="0" collapsed="false">
      <c r="A41932" s="2" t="n">
        <v>1.04809999999923E-005</v>
      </c>
      <c r="B41932" s="0" t="n">
        <v>-0.119401</v>
      </c>
      <c r="C41932" s="0" t="n">
        <v>0</v>
      </c>
    </row>
    <row r="41933" customFormat="false" ht="12.75" hidden="false" customHeight="false" outlineLevel="0" collapsed="false">
      <c r="A41933" s="2" t="n">
        <v>1.04812499999923E-005</v>
      </c>
      <c r="B41933" s="0" t="n">
        <v>-0.111945</v>
      </c>
      <c r="C41933" s="0" t="n">
        <v>0</v>
      </c>
    </row>
    <row r="41934" customFormat="false" ht="12.75" hidden="false" customHeight="false" outlineLevel="0" collapsed="false">
      <c r="A41934" s="2" t="n">
        <v>1.04814999999923E-005</v>
      </c>
      <c r="B41934" s="0" t="n">
        <v>-0.0857814</v>
      </c>
      <c r="C41934" s="0" t="n">
        <v>0</v>
      </c>
    </row>
    <row r="41935" customFormat="false" ht="12.75" hidden="false" customHeight="false" outlineLevel="0" collapsed="false">
      <c r="A41935" s="2" t="n">
        <v>1.04817499999923E-005</v>
      </c>
      <c r="B41935" s="0" t="n">
        <v>-0.0488453</v>
      </c>
      <c r="C41935" s="0" t="n">
        <v>0</v>
      </c>
    </row>
    <row r="41936" customFormat="false" ht="12.75" hidden="false" customHeight="false" outlineLevel="0" collapsed="false">
      <c r="A41936" s="2" t="n">
        <v>1.04819999999923E-005</v>
      </c>
      <c r="B41936" s="0" t="n">
        <v>-0.00853915</v>
      </c>
      <c r="C41936" s="0" t="n">
        <v>0</v>
      </c>
    </row>
    <row r="41937" customFormat="false" ht="12.75" hidden="false" customHeight="false" outlineLevel="0" collapsed="false">
      <c r="A41937" s="2" t="n">
        <v>1.04822499999923E-005</v>
      </c>
      <c r="B41937" s="0" t="n">
        <v>0.0305255</v>
      </c>
      <c r="C41937" s="0" t="n">
        <v>0</v>
      </c>
    </row>
    <row r="41938" customFormat="false" ht="12.75" hidden="false" customHeight="false" outlineLevel="0" collapsed="false">
      <c r="A41938" s="2" t="n">
        <v>1.04824999999923E-005</v>
      </c>
      <c r="B41938" s="0" t="n">
        <v>0.066113</v>
      </c>
      <c r="C41938" s="0" t="n">
        <v>0</v>
      </c>
    </row>
    <row r="41939" customFormat="false" ht="12.75" hidden="false" customHeight="false" outlineLevel="0" collapsed="false">
      <c r="A41939" s="2" t="n">
        <v>1.04827499999923E-005</v>
      </c>
      <c r="B41939" s="0" t="n">
        <v>0.0975245</v>
      </c>
      <c r="C41939" s="0" t="n">
        <v>0</v>
      </c>
    </row>
    <row r="41940" customFormat="false" ht="12.75" hidden="false" customHeight="false" outlineLevel="0" collapsed="false">
      <c r="A41940" s="2" t="n">
        <v>1.04829999999923E-005</v>
      </c>
      <c r="B41940" s="0" t="n">
        <v>0.124801</v>
      </c>
      <c r="C41940" s="0" t="n">
        <v>0</v>
      </c>
    </row>
    <row r="41941" customFormat="false" ht="12.75" hidden="false" customHeight="false" outlineLevel="0" collapsed="false">
      <c r="A41941" s="2" t="n">
        <v>1.04832499999923E-005</v>
      </c>
      <c r="B41941" s="0" t="n">
        <v>0.148349</v>
      </c>
      <c r="C41941" s="0" t="n">
        <v>0</v>
      </c>
    </row>
    <row r="41942" customFormat="false" ht="12.75" hidden="false" customHeight="false" outlineLevel="0" collapsed="false">
      <c r="A41942" s="2" t="n">
        <v>1.04834999999923E-005</v>
      </c>
      <c r="B41942" s="0" t="n">
        <v>0.168647</v>
      </c>
      <c r="C41942" s="0" t="n">
        <v>0</v>
      </c>
    </row>
    <row r="41943" customFormat="false" ht="12.75" hidden="false" customHeight="false" outlineLevel="0" collapsed="false">
      <c r="A41943" s="2" t="n">
        <v>1.04837499999923E-005</v>
      </c>
      <c r="B41943" s="0" t="n">
        <v>0.1862</v>
      </c>
      <c r="C41943" s="0" t="n">
        <v>0</v>
      </c>
    </row>
    <row r="41944" customFormat="false" ht="12.75" hidden="false" customHeight="false" outlineLevel="0" collapsed="false">
      <c r="A41944" s="2" t="n">
        <v>1.04839999999923E-005</v>
      </c>
      <c r="B41944" s="0" t="n">
        <v>0.20143</v>
      </c>
      <c r="C41944" s="0" t="n">
        <v>0</v>
      </c>
    </row>
    <row r="41945" customFormat="false" ht="12.75" hidden="false" customHeight="false" outlineLevel="0" collapsed="false">
      <c r="A41945" s="2" t="n">
        <v>1.04842499999923E-005</v>
      </c>
      <c r="B41945" s="0" t="n">
        <v>0.214733</v>
      </c>
      <c r="C41945" s="0" t="n">
        <v>0</v>
      </c>
    </row>
    <row r="41946" customFormat="false" ht="12.75" hidden="false" customHeight="false" outlineLevel="0" collapsed="false">
      <c r="A41946" s="2" t="n">
        <v>1.04844999999923E-005</v>
      </c>
      <c r="B41946" s="0" t="n">
        <v>0.226388</v>
      </c>
      <c r="C41946" s="0" t="n">
        <v>0</v>
      </c>
    </row>
    <row r="41947" customFormat="false" ht="12.75" hidden="false" customHeight="false" outlineLevel="0" collapsed="false">
      <c r="A41947" s="2" t="n">
        <v>1.04847499999923E-005</v>
      </c>
      <c r="B41947" s="0" t="n">
        <v>0.234742</v>
      </c>
      <c r="C41947" s="0" t="n">
        <v>0</v>
      </c>
    </row>
    <row r="41948" customFormat="false" ht="12.75" hidden="false" customHeight="false" outlineLevel="0" collapsed="false">
      <c r="A41948" s="2" t="n">
        <v>1.04849999999923E-005</v>
      </c>
      <c r="B41948" s="0" t="n">
        <v>0.231795</v>
      </c>
      <c r="C41948" s="0" t="n">
        <v>0</v>
      </c>
    </row>
    <row r="41949" customFormat="false" ht="12.75" hidden="false" customHeight="false" outlineLevel="0" collapsed="false">
      <c r="A41949" s="2" t="n">
        <v>1.04852499999923E-005</v>
      </c>
      <c r="B41949" s="0" t="n">
        <v>0.210246</v>
      </c>
      <c r="C41949" s="0" t="n">
        <v>0</v>
      </c>
    </row>
    <row r="41950" customFormat="false" ht="12.75" hidden="false" customHeight="false" outlineLevel="0" collapsed="false">
      <c r="A41950" s="2" t="n">
        <v>1.04854999999923E-005</v>
      </c>
      <c r="B41950" s="0" t="n">
        <v>0.172235</v>
      </c>
      <c r="C41950" s="0" t="n">
        <v>0</v>
      </c>
    </row>
    <row r="41951" customFormat="false" ht="12.75" hidden="false" customHeight="false" outlineLevel="0" collapsed="false">
      <c r="A41951" s="2" t="n">
        <v>1.04857499999923E-005</v>
      </c>
      <c r="B41951" s="0" t="n">
        <v>0.125355</v>
      </c>
      <c r="C41951" s="0" t="n">
        <v>0</v>
      </c>
    </row>
    <row r="41952" customFormat="false" ht="12.75" hidden="false" customHeight="false" outlineLevel="0" collapsed="false">
      <c r="A41952" s="2" t="n">
        <v>1.04859999999923E-005</v>
      </c>
      <c r="B41952" s="0" t="n">
        <v>0.0766956</v>
      </c>
      <c r="C41952" s="0" t="n">
        <v>0</v>
      </c>
    </row>
    <row r="41953" customFormat="false" ht="12.75" hidden="false" customHeight="false" outlineLevel="0" collapsed="false">
      <c r="A41953" s="2" t="n">
        <v>1.04862499999923E-005</v>
      </c>
      <c r="B41953" s="0" t="n">
        <v>0.0305898</v>
      </c>
      <c r="C41953" s="0" t="n">
        <v>0</v>
      </c>
    </row>
    <row r="41954" customFormat="false" ht="12.75" hidden="false" customHeight="false" outlineLevel="0" collapsed="false">
      <c r="A41954" s="2" t="n">
        <v>1.04864999999923E-005</v>
      </c>
      <c r="B41954" s="0" t="n">
        <v>-0.0109574</v>
      </c>
      <c r="C41954" s="0" t="n">
        <v>0</v>
      </c>
    </row>
    <row r="41955" customFormat="false" ht="12.75" hidden="false" customHeight="false" outlineLevel="0" collapsed="false">
      <c r="A41955" s="2" t="n">
        <v>1.04867499999923E-005</v>
      </c>
      <c r="B41955" s="0" t="n">
        <v>-0.0474344</v>
      </c>
      <c r="C41955" s="0" t="n">
        <v>0</v>
      </c>
    </row>
    <row r="41956" customFormat="false" ht="12.75" hidden="false" customHeight="false" outlineLevel="0" collapsed="false">
      <c r="A41956" s="2" t="n">
        <v>1.04869999999923E-005</v>
      </c>
      <c r="B41956" s="0" t="n">
        <v>-0.0790374</v>
      </c>
      <c r="C41956" s="0" t="n">
        <v>0</v>
      </c>
    </row>
    <row r="41957" customFormat="false" ht="12.75" hidden="false" customHeight="false" outlineLevel="0" collapsed="false">
      <c r="A41957" s="2" t="n">
        <v>1.04872499999923E-005</v>
      </c>
      <c r="B41957" s="0" t="n">
        <v>-0.106295</v>
      </c>
      <c r="C41957" s="0" t="n">
        <v>0</v>
      </c>
    </row>
    <row r="41958" customFormat="false" ht="12.75" hidden="false" customHeight="false" outlineLevel="0" collapsed="false">
      <c r="A41958" s="2" t="n">
        <v>1.04874999999923E-005</v>
      </c>
      <c r="B41958" s="0" t="n">
        <v>-0.129789</v>
      </c>
      <c r="C41958" s="0" t="n">
        <v>0</v>
      </c>
    </row>
    <row r="41959" customFormat="false" ht="12.75" hidden="false" customHeight="false" outlineLevel="0" collapsed="false">
      <c r="A41959" s="2" t="n">
        <v>1.04877499999923E-005</v>
      </c>
      <c r="B41959" s="0" t="n">
        <v>-0.150102</v>
      </c>
      <c r="C41959" s="0" t="n">
        <v>0</v>
      </c>
    </row>
    <row r="41960" customFormat="false" ht="12.75" hidden="false" customHeight="false" outlineLevel="0" collapsed="false">
      <c r="A41960" s="2" t="n">
        <v>1.04879999999923E-005</v>
      </c>
      <c r="B41960" s="0" t="n">
        <v>-0.167722</v>
      </c>
      <c r="C41960" s="0" t="n">
        <v>0</v>
      </c>
    </row>
    <row r="41961" customFormat="false" ht="12.75" hidden="false" customHeight="false" outlineLevel="0" collapsed="false">
      <c r="A41961" s="2" t="n">
        <v>1.04882499999923E-005</v>
      </c>
      <c r="B41961" s="0" t="n">
        <v>-0.183096</v>
      </c>
      <c r="C41961" s="0" t="n">
        <v>0</v>
      </c>
    </row>
    <row r="41962" customFormat="false" ht="12.75" hidden="false" customHeight="false" outlineLevel="0" collapsed="false">
      <c r="A41962" s="2" t="n">
        <v>1.04884999999923E-005</v>
      </c>
      <c r="B41962" s="0" t="n">
        <v>-0.196575</v>
      </c>
      <c r="C41962" s="0" t="n">
        <v>0</v>
      </c>
    </row>
    <row r="41963" customFormat="false" ht="12.75" hidden="false" customHeight="false" outlineLevel="0" collapsed="false">
      <c r="A41963" s="2" t="n">
        <v>1.04887499999923E-005</v>
      </c>
      <c r="B41963" s="0" t="n">
        <v>-0.20847</v>
      </c>
      <c r="C41963" s="0" t="n">
        <v>0</v>
      </c>
    </row>
    <row r="41964" customFormat="false" ht="12.75" hidden="false" customHeight="false" outlineLevel="0" collapsed="false">
      <c r="A41964" s="2" t="n">
        <v>1.04889999999923E-005</v>
      </c>
      <c r="B41964" s="0" t="n">
        <v>-0.219016</v>
      </c>
      <c r="C41964" s="0" t="n">
        <v>0</v>
      </c>
    </row>
    <row r="41965" customFormat="false" ht="12.75" hidden="false" customHeight="false" outlineLevel="0" collapsed="false">
      <c r="A41965" s="2" t="n">
        <v>1.04892499999923E-005</v>
      </c>
      <c r="B41965" s="0" t="n">
        <v>-0.228431</v>
      </c>
      <c r="C41965" s="0" t="n">
        <v>0</v>
      </c>
    </row>
    <row r="41966" customFormat="false" ht="12.75" hidden="false" customHeight="false" outlineLevel="0" collapsed="false">
      <c r="A41966" s="2" t="n">
        <v>1.04894999999923E-005</v>
      </c>
      <c r="B41966" s="0" t="n">
        <v>-0.236872</v>
      </c>
      <c r="C41966" s="0" t="n">
        <v>0</v>
      </c>
    </row>
    <row r="41967" customFormat="false" ht="12.75" hidden="false" customHeight="false" outlineLevel="0" collapsed="false">
      <c r="A41967" s="2" t="n">
        <v>1.04897499999923E-005</v>
      </c>
      <c r="B41967" s="0" t="n">
        <v>-0.244494</v>
      </c>
      <c r="C41967" s="0" t="n">
        <v>0</v>
      </c>
    </row>
    <row r="41968" customFormat="false" ht="12.75" hidden="false" customHeight="false" outlineLevel="0" collapsed="false">
      <c r="A41968" s="2" t="n">
        <v>1.04899999999923E-005</v>
      </c>
      <c r="B41968" s="0" t="n">
        <v>-0.25141</v>
      </c>
      <c r="C41968" s="0" t="n">
        <v>0</v>
      </c>
    </row>
    <row r="41969" customFormat="false" ht="12.75" hidden="false" customHeight="false" outlineLevel="0" collapsed="false">
      <c r="A41969" s="2" t="n">
        <v>1.04902499999923E-005</v>
      </c>
      <c r="B41969" s="0" t="n">
        <v>-0.257727</v>
      </c>
      <c r="C41969" s="0" t="n">
        <v>0</v>
      </c>
    </row>
    <row r="41970" customFormat="false" ht="12.75" hidden="false" customHeight="false" outlineLevel="0" collapsed="false">
      <c r="A41970" s="2" t="n">
        <v>1.04904999999923E-005</v>
      </c>
      <c r="B41970" s="0" t="n">
        <v>-0.263492</v>
      </c>
      <c r="C41970" s="0" t="n">
        <v>0</v>
      </c>
    </row>
    <row r="41971" customFormat="false" ht="12.75" hidden="false" customHeight="false" outlineLevel="0" collapsed="false">
      <c r="A41971" s="2" t="n">
        <v>1.04907499999923E-005</v>
      </c>
      <c r="B41971" s="0" t="n">
        <v>-0.266857</v>
      </c>
      <c r="C41971" s="0" t="n">
        <v>0</v>
      </c>
    </row>
    <row r="41972" customFormat="false" ht="12.75" hidden="false" customHeight="false" outlineLevel="0" collapsed="false">
      <c r="A41972" s="2" t="n">
        <v>1.04909999999923E-005</v>
      </c>
      <c r="B41972" s="0" t="n">
        <v>-0.259669</v>
      </c>
      <c r="C41972" s="0" t="n">
        <v>0</v>
      </c>
    </row>
    <row r="41973" customFormat="false" ht="12.75" hidden="false" customHeight="false" outlineLevel="0" collapsed="false">
      <c r="A41973" s="2" t="n">
        <v>1.04912499999923E-005</v>
      </c>
      <c r="B41973" s="0" t="n">
        <v>-0.234496</v>
      </c>
      <c r="C41973" s="0" t="n">
        <v>0</v>
      </c>
    </row>
    <row r="41974" customFormat="false" ht="12.75" hidden="false" customHeight="false" outlineLevel="0" collapsed="false">
      <c r="A41974" s="2" t="n">
        <v>1.04914999999923E-005</v>
      </c>
      <c r="B41974" s="0" t="n">
        <v>-0.193379</v>
      </c>
      <c r="C41974" s="0" t="n">
        <v>0</v>
      </c>
    </row>
    <row r="41975" customFormat="false" ht="12.75" hidden="false" customHeight="false" outlineLevel="0" collapsed="false">
      <c r="A41975" s="2" t="n">
        <v>1.04917499999923E-005</v>
      </c>
      <c r="B41975" s="0" t="n">
        <v>-0.143822</v>
      </c>
      <c r="C41975" s="0" t="n">
        <v>0</v>
      </c>
    </row>
    <row r="41976" customFormat="false" ht="12.75" hidden="false" customHeight="false" outlineLevel="0" collapsed="false">
      <c r="A41976" s="2" t="n">
        <v>1.04919999999923E-005</v>
      </c>
      <c r="B41976" s="0" t="n">
        <v>-0.0928378</v>
      </c>
      <c r="C41976" s="0" t="n">
        <v>0</v>
      </c>
    </row>
    <row r="41977" customFormat="false" ht="12.75" hidden="false" customHeight="false" outlineLevel="0" collapsed="false">
      <c r="A41977" s="2" t="n">
        <v>1.04922499999923E-005</v>
      </c>
      <c r="B41977" s="0" t="n">
        <v>-0.0447132</v>
      </c>
      <c r="C41977" s="0" t="n">
        <v>0</v>
      </c>
    </row>
    <row r="41978" customFormat="false" ht="12.75" hidden="false" customHeight="false" outlineLevel="0" collapsed="false">
      <c r="A41978" s="2" t="n">
        <v>1.04924999999923E-005</v>
      </c>
      <c r="B41978" s="0" t="n">
        <v>-0.0014064</v>
      </c>
      <c r="C41978" s="0" t="n">
        <v>0</v>
      </c>
    </row>
    <row r="41979" customFormat="false" ht="12.75" hidden="false" customHeight="false" outlineLevel="0" collapsed="false">
      <c r="A41979" s="2" t="n">
        <v>1.04927499999923E-005</v>
      </c>
      <c r="B41979" s="0" t="n">
        <v>0.0366091</v>
      </c>
      <c r="C41979" s="0" t="n">
        <v>0</v>
      </c>
    </row>
    <row r="41980" customFormat="false" ht="12.75" hidden="false" customHeight="false" outlineLevel="0" collapsed="false">
      <c r="A41980" s="2" t="n">
        <v>1.04929999999923E-005</v>
      </c>
      <c r="B41980" s="0" t="n">
        <v>0.0695615</v>
      </c>
      <c r="C41980" s="0" t="n">
        <v>0</v>
      </c>
    </row>
    <row r="41981" customFormat="false" ht="12.75" hidden="false" customHeight="false" outlineLevel="0" collapsed="false">
      <c r="A41981" s="2" t="n">
        <v>1.04932499999923E-005</v>
      </c>
      <c r="B41981" s="0" t="n">
        <v>0.0980057</v>
      </c>
      <c r="C41981" s="0" t="n">
        <v>0</v>
      </c>
    </row>
    <row r="41982" customFormat="false" ht="12.75" hidden="false" customHeight="false" outlineLevel="0" collapsed="false">
      <c r="A41982" s="2" t="n">
        <v>1.04934999999923E-005</v>
      </c>
      <c r="B41982" s="0" t="n">
        <v>0.122546</v>
      </c>
      <c r="C41982" s="0" t="n">
        <v>0</v>
      </c>
    </row>
    <row r="41983" customFormat="false" ht="12.75" hidden="false" customHeight="false" outlineLevel="0" collapsed="false">
      <c r="A41983" s="2" t="n">
        <v>1.04937499999923E-005</v>
      </c>
      <c r="B41983" s="0" t="n">
        <v>0.143782</v>
      </c>
      <c r="C41983" s="0" t="n">
        <v>0</v>
      </c>
    </row>
    <row r="41984" customFormat="false" ht="12.75" hidden="false" customHeight="false" outlineLevel="0" collapsed="false">
      <c r="A41984" s="2" t="n">
        <v>1.04939999999923E-005</v>
      </c>
      <c r="B41984" s="0" t="n">
        <v>0.16222</v>
      </c>
      <c r="C41984" s="0" t="n">
        <v>0</v>
      </c>
    </row>
    <row r="41985" customFormat="false" ht="12.75" hidden="false" customHeight="false" outlineLevel="0" collapsed="false">
      <c r="A41985" s="2" t="n">
        <v>1.04942499999923E-005</v>
      </c>
      <c r="B41985" s="0" t="n">
        <v>0.178319</v>
      </c>
      <c r="C41985" s="0" t="n">
        <v>0</v>
      </c>
    </row>
    <row r="41986" customFormat="false" ht="12.75" hidden="false" customHeight="false" outlineLevel="0" collapsed="false">
      <c r="A41986" s="2" t="n">
        <v>1.04944999999923E-005</v>
      </c>
      <c r="B41986" s="0" t="n">
        <v>0.192441</v>
      </c>
      <c r="C41986" s="0" t="n">
        <v>0</v>
      </c>
    </row>
    <row r="41987" customFormat="false" ht="12.75" hidden="false" customHeight="false" outlineLevel="0" collapsed="false">
      <c r="A41987" s="2" t="n">
        <v>1.04947499999923E-005</v>
      </c>
      <c r="B41987" s="0" t="n">
        <v>0.204906</v>
      </c>
      <c r="C41987" s="0" t="n">
        <v>0</v>
      </c>
    </row>
    <row r="41988" customFormat="false" ht="12.75" hidden="false" customHeight="false" outlineLevel="0" collapsed="false">
      <c r="A41988" s="2" t="n">
        <v>1.04949999999923E-005</v>
      </c>
      <c r="B41988" s="0" t="n">
        <v>0.215959</v>
      </c>
      <c r="C41988" s="0" t="n">
        <v>0</v>
      </c>
    </row>
    <row r="41989" customFormat="false" ht="12.75" hidden="false" customHeight="false" outlineLevel="0" collapsed="false">
      <c r="A41989" s="2" t="n">
        <v>1.04952499999923E-005</v>
      </c>
      <c r="B41989" s="0" t="n">
        <v>0.225823</v>
      </c>
      <c r="C41989" s="0" t="n">
        <v>0</v>
      </c>
    </row>
    <row r="41990" customFormat="false" ht="12.75" hidden="false" customHeight="false" outlineLevel="0" collapsed="false">
      <c r="A41990" s="2" t="n">
        <v>1.04954999999923E-005</v>
      </c>
      <c r="B41990" s="0" t="n">
        <v>0.234661</v>
      </c>
      <c r="C41990" s="0" t="n">
        <v>0</v>
      </c>
    </row>
    <row r="41991" customFormat="false" ht="12.75" hidden="false" customHeight="false" outlineLevel="0" collapsed="false">
      <c r="A41991" s="2" t="n">
        <v>1.04957499999923E-005</v>
      </c>
      <c r="B41991" s="0" t="n">
        <v>0.242634</v>
      </c>
      <c r="C41991" s="0" t="n">
        <v>0</v>
      </c>
    </row>
    <row r="41992" customFormat="false" ht="12.75" hidden="false" customHeight="false" outlineLevel="0" collapsed="false">
      <c r="A41992" s="2" t="n">
        <v>1.04959999999923E-005</v>
      </c>
      <c r="B41992" s="0" t="n">
        <v>0.249859</v>
      </c>
      <c r="C41992" s="1" t="n">
        <v>1.0495875E-006</v>
      </c>
      <c r="D41992" s="0" t="s">
        <v>7</v>
      </c>
    </row>
    <row r="41993" customFormat="false" ht="12.75" hidden="false" customHeight="false" outlineLevel="0" collapsed="false">
      <c r="A41993" s="2" t="n">
        <v>1.04962499999923E-005</v>
      </c>
      <c r="B41993" s="0" t="n">
        <v>0.256445</v>
      </c>
      <c r="C41993" s="1" t="n">
        <v>1.0505875E-006</v>
      </c>
    </row>
    <row r="41994" customFormat="false" ht="12.75" hidden="false" customHeight="false" outlineLevel="0" collapsed="false">
      <c r="A41994" s="2" t="n">
        <v>1.04964999999923E-005</v>
      </c>
      <c r="B41994" s="0" t="n">
        <v>0.262445</v>
      </c>
      <c r="C41994" s="1" t="n">
        <v>1.0509875E-006</v>
      </c>
    </row>
    <row r="41995" customFormat="false" ht="12.75" hidden="false" customHeight="false" outlineLevel="0" collapsed="false">
      <c r="A41995" s="2" t="n">
        <v>1.04967499999923E-005</v>
      </c>
      <c r="B41995" s="0" t="n">
        <v>0.26601</v>
      </c>
      <c r="C41995" s="1" t="n">
        <v>1.0511875E-006</v>
      </c>
    </row>
    <row r="41996" customFormat="false" ht="12.75" hidden="false" customHeight="false" outlineLevel="0" collapsed="false">
      <c r="A41996" s="2" t="n">
        <v>1.04969999999923E-005</v>
      </c>
      <c r="B41996" s="0" t="n">
        <v>0.258992</v>
      </c>
      <c r="C41996" s="1" t="n">
        <v>1.0517875E-006</v>
      </c>
    </row>
    <row r="41997" customFormat="false" ht="12.75" hidden="false" customHeight="false" outlineLevel="0" collapsed="false">
      <c r="A41997" s="2" t="n">
        <v>1.04972499999923E-005</v>
      </c>
      <c r="B41997" s="0" t="n">
        <v>0.233957</v>
      </c>
      <c r="C41997" s="1" t="n">
        <v>1.0519875E-006</v>
      </c>
    </row>
    <row r="41998" customFormat="false" ht="12.75" hidden="false" customHeight="false" outlineLevel="0" collapsed="false">
      <c r="A41998" s="2" t="n">
        <v>1.04974999999923E-005</v>
      </c>
      <c r="B41998" s="0" t="n">
        <v>0.192948</v>
      </c>
      <c r="C41998" s="1" t="n">
        <v>1.0521875E-006</v>
      </c>
    </row>
    <row r="41999" customFormat="false" ht="12.75" hidden="false" customHeight="false" outlineLevel="0" collapsed="false">
      <c r="A41999" s="2" t="n">
        <v>1.04977499999923E-005</v>
      </c>
      <c r="B41999" s="0" t="n">
        <v>0.143467</v>
      </c>
      <c r="C41999" s="1" t="n">
        <v>1.0525875E-006</v>
      </c>
    </row>
    <row r="42000" customFormat="false" ht="12.75" hidden="false" customHeight="false" outlineLevel="0" collapsed="false">
      <c r="A42000" s="2" t="n">
        <v>1.04979999999923E-005</v>
      </c>
      <c r="B42000" s="0" t="n">
        <v>0.092524</v>
      </c>
      <c r="C42000" s="1" t="n">
        <v>1.0527875E-006</v>
      </c>
    </row>
    <row r="42001" customFormat="false" ht="12.75" hidden="false" customHeight="false" outlineLevel="0" collapsed="false">
      <c r="A42001" s="2" t="n">
        <v>1.04982499999923E-005</v>
      </c>
      <c r="B42001" s="0" t="n">
        <v>0.0444046</v>
      </c>
      <c r="C42001" s="1" t="n">
        <v>1.0531875E-006</v>
      </c>
    </row>
    <row r="42002" customFormat="false" ht="12.75" hidden="false" customHeight="false" outlineLevel="0" collapsed="false">
      <c r="A42002" s="2" t="n">
        <v>1.04984999999923E-005</v>
      </c>
      <c r="B42002" s="0" t="n">
        <v>0.00109571</v>
      </c>
      <c r="C42002" s="1" t="n">
        <v>1.0539875E-006</v>
      </c>
    </row>
    <row r="42003" customFormat="false" ht="12.75" hidden="false" customHeight="false" outlineLevel="0" collapsed="false">
      <c r="A42003" s="2" t="n">
        <v>1.04987499999923E-005</v>
      </c>
      <c r="B42003" s="0" t="n">
        <v>-0.0350016</v>
      </c>
      <c r="C42003" s="1" t="n">
        <v>1.0541875E-006</v>
      </c>
    </row>
    <row r="42004" customFormat="false" ht="12.75" hidden="false" customHeight="false" outlineLevel="0" collapsed="false">
      <c r="A42004" s="2" t="n">
        <v>1.04989999999923E-005</v>
      </c>
      <c r="B42004" s="0" t="n">
        <v>-0.0559103</v>
      </c>
      <c r="C42004" s="1" t="n">
        <v>1.0543875E-006</v>
      </c>
    </row>
    <row r="42005" customFormat="false" ht="12.75" hidden="false" customHeight="false" outlineLevel="0" collapsed="false">
      <c r="A42005" s="2" t="n">
        <v>1.04992499999923E-005</v>
      </c>
      <c r="B42005" s="0" t="n">
        <v>-0.0546917</v>
      </c>
      <c r="C42005" s="1" t="n">
        <v>1.0545875E-006</v>
      </c>
    </row>
    <row r="42006" customFormat="false" ht="12.75" hidden="false" customHeight="false" outlineLevel="0" collapsed="false">
      <c r="A42006" s="2" t="n">
        <v>1.04994999999923E-005</v>
      </c>
      <c r="B42006" s="0" t="n">
        <v>-0.0339546</v>
      </c>
      <c r="C42006" s="1" t="n">
        <v>1.0547875E-006</v>
      </c>
    </row>
    <row r="42007" customFormat="false" ht="12.75" hidden="false" customHeight="false" outlineLevel="0" collapsed="false">
      <c r="A42007" s="2" t="n">
        <v>1.04997499999923E-005</v>
      </c>
      <c r="B42007" s="0" t="n">
        <v>-0.00175315</v>
      </c>
      <c r="C42007" s="1" t="n">
        <v>1.0553875E-006</v>
      </c>
    </row>
    <row r="42008" customFormat="false" ht="12.75" hidden="false" customHeight="false" outlineLevel="0" collapsed="false">
      <c r="A42008" s="2" t="n">
        <v>1.04999999999923E-005</v>
      </c>
      <c r="B42008" s="0" t="n">
        <v>0.0344147</v>
      </c>
      <c r="C42008" s="1" t="n">
        <v>1.0561875E-006</v>
      </c>
    </row>
    <row r="42009" customFormat="false" ht="12.75" hidden="false" customHeight="false" outlineLevel="0" collapsed="false">
      <c r="A42009" s="2" t="n">
        <v>1.05002499999923E-005</v>
      </c>
      <c r="B42009" s="0" t="n">
        <v>0.0698498</v>
      </c>
      <c r="C42009" s="1" t="n">
        <v>1.0565875E-006</v>
      </c>
    </row>
    <row r="42010" customFormat="false" ht="12.75" hidden="false" customHeight="false" outlineLevel="0" collapsed="false">
      <c r="A42010" s="2" t="n">
        <v>1.05004999999923E-005</v>
      </c>
      <c r="B42010" s="0" t="n">
        <v>0.102223</v>
      </c>
      <c r="C42010" s="1" t="n">
        <v>1.0567875E-006</v>
      </c>
    </row>
    <row r="42011" customFormat="false" ht="12.75" hidden="false" customHeight="false" outlineLevel="0" collapsed="false">
      <c r="A42011" s="2" t="n">
        <v>1.05007499999923E-005</v>
      </c>
      <c r="B42011" s="0" t="n">
        <v>0.128846</v>
      </c>
      <c r="C42011" s="1" t="n">
        <v>1.0571875E-006</v>
      </c>
    </row>
    <row r="42012" customFormat="false" ht="12.75" hidden="false" customHeight="false" outlineLevel="0" collapsed="false">
      <c r="A42012" s="2" t="n">
        <v>1.05009999999923E-005</v>
      </c>
      <c r="B42012" s="0" t="n">
        <v>0.141509</v>
      </c>
      <c r="C42012" s="1" t="n">
        <v>1.0573875E-006</v>
      </c>
    </row>
    <row r="42013" customFormat="false" ht="12.75" hidden="false" customHeight="false" outlineLevel="0" collapsed="false">
      <c r="A42013" s="2" t="n">
        <v>1.05012499999923E-005</v>
      </c>
      <c r="B42013" s="0" t="n">
        <v>0.133078</v>
      </c>
      <c r="C42013" s="1" t="n">
        <v>1.0583875E-006</v>
      </c>
    </row>
    <row r="42014" customFormat="false" ht="12.75" hidden="false" customHeight="false" outlineLevel="0" collapsed="false">
      <c r="A42014" s="2" t="n">
        <v>1.05014999999923E-005</v>
      </c>
      <c r="B42014" s="0" t="n">
        <v>0.106006</v>
      </c>
      <c r="C42014" s="1" t="n">
        <v>1.0587875E-006</v>
      </c>
    </row>
    <row r="42015" customFormat="false" ht="12.75" hidden="false" customHeight="false" outlineLevel="0" collapsed="false">
      <c r="A42015" s="2" t="n">
        <v>1.05017499999923E-005</v>
      </c>
      <c r="B42015" s="0" t="n">
        <v>0.0682144</v>
      </c>
      <c r="C42015" s="1" t="n">
        <v>1.0591875E-006</v>
      </c>
    </row>
    <row r="42016" customFormat="false" ht="12.75" hidden="false" customHeight="false" outlineLevel="0" collapsed="false">
      <c r="A42016" s="2" t="n">
        <v>1.05019999999923E-005</v>
      </c>
      <c r="B42016" s="0" t="n">
        <v>0.0270992</v>
      </c>
      <c r="C42016" s="1" t="n">
        <v>1.0593875E-006</v>
      </c>
    </row>
    <row r="42017" customFormat="false" ht="12.75" hidden="false" customHeight="false" outlineLevel="0" collapsed="false">
      <c r="A42017" s="2" t="n">
        <v>1.05022499999923E-005</v>
      </c>
      <c r="B42017" s="0" t="n">
        <v>-0.0127363</v>
      </c>
      <c r="C42017" s="1" t="n">
        <v>1.0595875E-006</v>
      </c>
    </row>
    <row r="42018" customFormat="false" ht="12.75" hidden="false" customHeight="false" outlineLevel="0" collapsed="false">
      <c r="A42018" s="2" t="n">
        <v>1.05024999999923E-005</v>
      </c>
      <c r="B42018" s="0" t="n">
        <v>-0.0490375</v>
      </c>
      <c r="C42018" s="1" t="n">
        <v>1.0605875E-006</v>
      </c>
    </row>
    <row r="42019" customFormat="false" ht="12.75" hidden="false" customHeight="false" outlineLevel="0" collapsed="false">
      <c r="A42019" s="2" t="n">
        <v>1.05027499999923E-005</v>
      </c>
      <c r="B42019" s="0" t="n">
        <v>-0.0791785</v>
      </c>
      <c r="C42019" s="1" t="n">
        <v>1.0607875E-006</v>
      </c>
    </row>
    <row r="42020" customFormat="false" ht="12.75" hidden="false" customHeight="false" outlineLevel="0" collapsed="false">
      <c r="A42020" s="2" t="n">
        <v>1.05029999999923E-005</v>
      </c>
      <c r="B42020" s="0" t="n">
        <v>-0.0950028</v>
      </c>
      <c r="C42020" s="1" t="n">
        <v>1.0611875E-006</v>
      </c>
    </row>
    <row r="42021" customFormat="false" ht="12.75" hidden="false" customHeight="false" outlineLevel="0" collapsed="false">
      <c r="A42021" s="2" t="n">
        <v>1.05032499999923E-005</v>
      </c>
      <c r="B42021" s="0" t="n">
        <v>-0.0894218</v>
      </c>
      <c r="C42021" s="1" t="n">
        <v>1.0613875E-006</v>
      </c>
    </row>
    <row r="42022" customFormat="false" ht="12.75" hidden="false" customHeight="false" outlineLevel="0" collapsed="false">
      <c r="A42022" s="2" t="n">
        <v>1.05034999999923E-005</v>
      </c>
      <c r="B42022" s="0" t="n">
        <v>-0.0649258</v>
      </c>
      <c r="C42022" s="1" t="n">
        <v>1.0617875E-006</v>
      </c>
    </row>
    <row r="42023" customFormat="false" ht="12.75" hidden="false" customHeight="false" outlineLevel="0" collapsed="false">
      <c r="A42023" s="2" t="n">
        <v>1.05037499999923E-005</v>
      </c>
      <c r="B42023" s="0" t="n">
        <v>-0.0294685</v>
      </c>
      <c r="C42023" s="1" t="n">
        <v>1.0619875E-006</v>
      </c>
    </row>
    <row r="42024" customFormat="false" ht="12.75" hidden="false" customHeight="false" outlineLevel="0" collapsed="false">
      <c r="A42024" s="2" t="n">
        <v>1.05039999999923E-005</v>
      </c>
      <c r="B42024" s="0" t="n">
        <v>0.00952118</v>
      </c>
      <c r="C42024" s="1" t="n">
        <v>1.0621875E-006</v>
      </c>
    </row>
    <row r="42025" customFormat="false" ht="12.75" hidden="false" customHeight="false" outlineLevel="0" collapsed="false">
      <c r="A42025" s="2" t="n">
        <v>1.05042499999923E-005</v>
      </c>
      <c r="B42025" s="0" t="n">
        <v>0.0474218</v>
      </c>
      <c r="C42025" s="1" t="n">
        <v>1.0623875E-006</v>
      </c>
    </row>
    <row r="42026" customFormat="false" ht="12.75" hidden="false" customHeight="false" outlineLevel="0" collapsed="false">
      <c r="A42026" s="2" t="n">
        <v>1.05044999999923E-005</v>
      </c>
      <c r="B42026" s="0" t="n">
        <v>0.0819574</v>
      </c>
      <c r="C42026" s="1" t="n">
        <v>1.0625875E-006</v>
      </c>
    </row>
    <row r="42027" customFormat="false" ht="12.75" hidden="false" customHeight="false" outlineLevel="0" collapsed="false">
      <c r="A42027" s="2" t="n">
        <v>1.05047499999923E-005</v>
      </c>
      <c r="B42027" s="0" t="n">
        <v>0.110487</v>
      </c>
      <c r="C42027" s="1" t="n">
        <v>1.0631875E-006</v>
      </c>
    </row>
    <row r="42028" customFormat="false" ht="12.75" hidden="false" customHeight="false" outlineLevel="0" collapsed="false">
      <c r="A42028" s="2" t="n">
        <v>1.05049999999923E-005</v>
      </c>
      <c r="B42028" s="0" t="n">
        <v>0.124836</v>
      </c>
      <c r="C42028" s="1" t="n">
        <v>1.0633875E-006</v>
      </c>
    </row>
    <row r="42029" customFormat="false" ht="12.75" hidden="false" customHeight="false" outlineLevel="0" collapsed="false">
      <c r="A42029" s="2" t="n">
        <v>1.05052499999923E-005</v>
      </c>
      <c r="B42029" s="0" t="n">
        <v>0.117907</v>
      </c>
      <c r="C42029" s="1" t="n">
        <v>1.0637875E-006</v>
      </c>
    </row>
    <row r="42030" customFormat="false" ht="12.75" hidden="false" customHeight="false" outlineLevel="0" collapsed="false">
      <c r="A42030" s="2" t="n">
        <v>1.05054999999923E-005</v>
      </c>
      <c r="B42030" s="0" t="n">
        <v>0.0921766</v>
      </c>
      <c r="C42030" s="1" t="n">
        <v>1.0649875E-006</v>
      </c>
    </row>
    <row r="42031" customFormat="false" ht="12.75" hidden="false" customHeight="false" outlineLevel="0" collapsed="false">
      <c r="A42031" s="2" t="n">
        <v>1.05057499999923E-005</v>
      </c>
      <c r="B42031" s="0" t="n">
        <v>0.0555935</v>
      </c>
      <c r="C42031" s="1" t="n">
        <v>1.0655875E-006</v>
      </c>
    </row>
    <row r="42032" customFormat="false" ht="12.75" hidden="false" customHeight="false" outlineLevel="0" collapsed="false">
      <c r="A42032" s="2" t="n">
        <v>1.05059999999923E-005</v>
      </c>
      <c r="B42032" s="0" t="n">
        <v>0.015574</v>
      </c>
      <c r="C42032" s="1" t="n">
        <v>1.0661875E-006</v>
      </c>
    </row>
    <row r="42033" customFormat="false" ht="12.75" hidden="false" customHeight="false" outlineLevel="0" collapsed="false">
      <c r="A42033" s="2" t="n">
        <v>1.05062499999923E-005</v>
      </c>
      <c r="B42033" s="0" t="n">
        <v>-0.0232613</v>
      </c>
      <c r="C42033" s="1" t="n">
        <v>1.0665875E-006</v>
      </c>
    </row>
    <row r="42034" customFormat="false" ht="12.75" hidden="false" customHeight="false" outlineLevel="0" collapsed="false">
      <c r="A42034" s="2" t="n">
        <v>1.05064999999923E-005</v>
      </c>
      <c r="B42034" s="0" t="n">
        <v>-0.0586674</v>
      </c>
      <c r="C42034" s="1" t="n">
        <v>1.0669875E-006</v>
      </c>
    </row>
    <row r="42035" customFormat="false" ht="12.75" hidden="false" customHeight="false" outlineLevel="0" collapsed="false">
      <c r="A42035" s="2" t="n">
        <v>1.05067499999923E-005</v>
      </c>
      <c r="B42035" s="0" t="n">
        <v>-0.0899388</v>
      </c>
      <c r="C42035" s="1" t="n">
        <v>1.0671875E-006</v>
      </c>
    </row>
    <row r="42036" customFormat="false" ht="12.75" hidden="false" customHeight="false" outlineLevel="0" collapsed="false">
      <c r="A42036" s="2" t="n">
        <v>1.05069999999923E-005</v>
      </c>
      <c r="B42036" s="0" t="n">
        <v>-0.117109</v>
      </c>
      <c r="C42036" s="1" t="n">
        <v>1.0673875E-006</v>
      </c>
    </row>
    <row r="42037" customFormat="false" ht="12.75" hidden="false" customHeight="false" outlineLevel="0" collapsed="false">
      <c r="A42037" s="2" t="n">
        <v>1.05072499999923E-005</v>
      </c>
      <c r="B42037" s="0" t="n">
        <v>-0.140582</v>
      </c>
      <c r="C42037" s="1" t="n">
        <v>1.0677875E-006</v>
      </c>
    </row>
    <row r="42038" customFormat="false" ht="12.75" hidden="false" customHeight="false" outlineLevel="0" collapsed="false">
      <c r="A42038" s="2" t="n">
        <v>1.05074999999923E-005</v>
      </c>
      <c r="B42038" s="0" t="n">
        <v>-0.160829</v>
      </c>
      <c r="C42038" s="1" t="n">
        <v>1.0679875E-006</v>
      </c>
    </row>
    <row r="42039" customFormat="false" ht="12.75" hidden="false" customHeight="false" outlineLevel="0" collapsed="false">
      <c r="A42039" s="2" t="n">
        <v>1.05077499999923E-005</v>
      </c>
      <c r="B42039" s="0" t="n">
        <v>-0.178354</v>
      </c>
      <c r="C42039" s="1" t="n">
        <v>1.0693875E-006</v>
      </c>
    </row>
    <row r="42040" customFormat="false" ht="12.75" hidden="false" customHeight="false" outlineLevel="0" collapsed="false">
      <c r="A42040" s="2" t="n">
        <v>1.05079999999923E-005</v>
      </c>
      <c r="B42040" s="0" t="n">
        <v>-0.193568</v>
      </c>
      <c r="C42040" s="1" t="n">
        <v>1.0695875E-006</v>
      </c>
    </row>
    <row r="42041" customFormat="false" ht="12.75" hidden="false" customHeight="false" outlineLevel="0" collapsed="false">
      <c r="A42041" s="2" t="n">
        <v>1.05082499999923E-005</v>
      </c>
      <c r="B42041" s="0" t="n">
        <v>-0.206871</v>
      </c>
      <c r="C42041" s="1" t="n">
        <v>1.0697875E-006</v>
      </c>
    </row>
    <row r="42042" customFormat="false" ht="12.75" hidden="false" customHeight="false" outlineLevel="0" collapsed="false">
      <c r="A42042" s="2" t="n">
        <v>1.05084999999923E-005</v>
      </c>
      <c r="B42042" s="0" t="n">
        <v>-0.218539</v>
      </c>
      <c r="C42042" s="1" t="n">
        <v>1.0705875E-006</v>
      </c>
    </row>
    <row r="42043" customFormat="false" ht="12.75" hidden="false" customHeight="false" outlineLevel="0" collapsed="false">
      <c r="A42043" s="2" t="n">
        <v>1.05087499999923E-005</v>
      </c>
      <c r="B42043" s="0" t="n">
        <v>-0.226917</v>
      </c>
      <c r="C42043" s="1" t="n">
        <v>1.0707875E-006</v>
      </c>
    </row>
    <row r="42044" customFormat="false" ht="12.75" hidden="false" customHeight="false" outlineLevel="0" collapsed="false">
      <c r="A42044" s="2" t="n">
        <v>1.05089999999923E-005</v>
      </c>
      <c r="B42044" s="0" t="n">
        <v>-0.224003</v>
      </c>
      <c r="C42044" s="1" t="n">
        <v>1.0713875E-006</v>
      </c>
    </row>
    <row r="42045" customFormat="false" ht="12.75" hidden="false" customHeight="false" outlineLevel="0" collapsed="false">
      <c r="A42045" s="2" t="n">
        <v>1.05092499999923E-005</v>
      </c>
      <c r="B42045" s="0" t="n">
        <v>-0.202494</v>
      </c>
      <c r="C42045" s="1" t="n">
        <v>1.0717875E-006</v>
      </c>
    </row>
    <row r="42046" customFormat="false" ht="12.75" hidden="false" customHeight="false" outlineLevel="0" collapsed="false">
      <c r="A42046" s="2" t="n">
        <v>1.05094999999923E-005</v>
      </c>
      <c r="B42046" s="0" t="n">
        <v>-0.164531</v>
      </c>
      <c r="C42046" s="1" t="n">
        <v>1.0719875E-006</v>
      </c>
    </row>
    <row r="42047" customFormat="false" ht="12.75" hidden="false" customHeight="false" outlineLevel="0" collapsed="false">
      <c r="A42047" s="2" t="n">
        <v>1.05097499999923E-005</v>
      </c>
      <c r="B42047" s="0" t="n">
        <v>-0.117702</v>
      </c>
      <c r="C42047" s="1" t="n">
        <v>1.0723875E-006</v>
      </c>
    </row>
    <row r="42048" customFormat="false" ht="12.75" hidden="false" customHeight="false" outlineLevel="0" collapsed="false">
      <c r="A42048" s="2" t="n">
        <v>1.05099999999923E-005</v>
      </c>
      <c r="B42048" s="0" t="n">
        <v>-0.0690976</v>
      </c>
      <c r="C42048" s="1" t="n">
        <v>1.0725875E-006</v>
      </c>
    </row>
    <row r="42049" customFormat="false" ht="12.75" hidden="false" customHeight="false" outlineLevel="0" collapsed="false">
      <c r="A42049" s="2" t="n">
        <v>1.05102499999923E-005</v>
      </c>
      <c r="B42049" s="0" t="n">
        <v>-0.0230493</v>
      </c>
      <c r="C42049" s="1" t="n">
        <v>1.0727875E-006</v>
      </c>
    </row>
    <row r="42050" customFormat="false" ht="12.75" hidden="false" customHeight="false" outlineLevel="0" collapsed="false">
      <c r="A42050" s="2" t="n">
        <v>1.05104999999923E-005</v>
      </c>
      <c r="B42050" s="0" t="n">
        <v>0.0184386</v>
      </c>
      <c r="C42050" s="1" t="n">
        <v>1.0729875E-006</v>
      </c>
    </row>
    <row r="42051" customFormat="false" ht="12.75" hidden="false" customHeight="false" outlineLevel="0" collapsed="false">
      <c r="A42051" s="2" t="n">
        <v>1.05107499999923E-005</v>
      </c>
      <c r="B42051" s="0" t="n">
        <v>0.0548568</v>
      </c>
      <c r="C42051" s="1" t="n">
        <v>1.0731875E-006</v>
      </c>
    </row>
    <row r="42052" customFormat="false" ht="12.75" hidden="false" customHeight="false" outlineLevel="0" collapsed="false">
      <c r="A42052" s="2" t="n">
        <v>1.05109999999923E-005</v>
      </c>
      <c r="B42052" s="0" t="n">
        <v>0.0864012</v>
      </c>
      <c r="C42052" s="1" t="n">
        <v>1.0733875E-006</v>
      </c>
    </row>
    <row r="42053" customFormat="false" ht="12.75" hidden="false" customHeight="false" outlineLevel="0" collapsed="false">
      <c r="A42053" s="2" t="n">
        <v>1.05112499999923E-005</v>
      </c>
      <c r="B42053" s="0" t="n">
        <v>0.113604</v>
      </c>
      <c r="C42053" s="1" t="n">
        <v>1.0735875E-006</v>
      </c>
    </row>
    <row r="42054" customFormat="false" ht="12.75" hidden="false" customHeight="false" outlineLevel="0" collapsed="false">
      <c r="A42054" s="2" t="n">
        <v>1.05114999999923E-005</v>
      </c>
      <c r="B42054" s="0" t="n">
        <v>0.137046</v>
      </c>
      <c r="C42054" s="1" t="n">
        <v>1.0739875E-006</v>
      </c>
    </row>
    <row r="42055" customFormat="false" ht="12.75" hidden="false" customHeight="false" outlineLevel="0" collapsed="false">
      <c r="A42055" s="2" t="n">
        <v>1.05117499999923E-005</v>
      </c>
      <c r="B42055" s="0" t="n">
        <v>0.157314</v>
      </c>
      <c r="C42055" s="1" t="n">
        <v>1.0749875E-006</v>
      </c>
    </row>
    <row r="42056" customFormat="false" ht="12.75" hidden="false" customHeight="false" outlineLevel="0" collapsed="false">
      <c r="A42056" s="2" t="n">
        <v>1.05119999999923E-005</v>
      </c>
      <c r="B42056" s="0" t="n">
        <v>0.174899</v>
      </c>
      <c r="C42056" s="0" t="n">
        <v>-1</v>
      </c>
    </row>
    <row r="42057" customFormat="false" ht="12.75" hidden="false" customHeight="false" outlineLevel="0" collapsed="false">
      <c r="A42057" s="2" t="n">
        <v>1.05122499999923E-005</v>
      </c>
      <c r="B42057" s="0" t="n">
        <v>0.19025</v>
      </c>
      <c r="C42057" s="0" t="n">
        <v>0</v>
      </c>
    </row>
    <row r="42058" customFormat="false" ht="12.75" hidden="false" customHeight="false" outlineLevel="0" collapsed="false">
      <c r="A42058" s="2" t="n">
        <v>1.05124999999923E-005</v>
      </c>
      <c r="B42058" s="0" t="n">
        <v>0.203693</v>
      </c>
      <c r="C42058" s="0" t="n">
        <v>0</v>
      </c>
    </row>
    <row r="42059" customFormat="false" ht="12.75" hidden="false" customHeight="false" outlineLevel="0" collapsed="false">
      <c r="A42059" s="2" t="n">
        <v>1.05127499999923E-005</v>
      </c>
      <c r="B42059" s="0" t="n">
        <v>0.213609</v>
      </c>
      <c r="C42059" s="0" t="n">
        <v>0</v>
      </c>
    </row>
    <row r="42060" customFormat="false" ht="12.75" hidden="false" customHeight="false" outlineLevel="0" collapsed="false">
      <c r="A42060" s="2" t="n">
        <v>1.05129999999923E-005</v>
      </c>
      <c r="B42060" s="0" t="n">
        <v>0.212032</v>
      </c>
      <c r="C42060" s="0" t="n">
        <v>0</v>
      </c>
    </row>
    <row r="42061" customFormat="false" ht="12.75" hidden="false" customHeight="false" outlineLevel="0" collapsed="false">
      <c r="A42061" s="2" t="n">
        <v>1.05132499999923E-005</v>
      </c>
      <c r="B42061" s="0" t="n">
        <v>0.19168</v>
      </c>
      <c r="C42061" s="0" t="n">
        <v>0</v>
      </c>
    </row>
    <row r="42062" customFormat="false" ht="12.75" hidden="false" customHeight="false" outlineLevel="0" collapsed="false">
      <c r="A42062" s="2" t="n">
        <v>1.05134999999923E-005</v>
      </c>
      <c r="B42062" s="0" t="n">
        <v>0.154719</v>
      </c>
      <c r="C42062" s="0" t="n">
        <v>0</v>
      </c>
    </row>
    <row r="42063" customFormat="false" ht="12.75" hidden="false" customHeight="false" outlineLevel="0" collapsed="false">
      <c r="A42063" s="2" t="n">
        <v>1.05137499999923E-005</v>
      </c>
      <c r="B42063" s="0" t="n">
        <v>0.108751</v>
      </c>
      <c r="C42063" s="0" t="n">
        <v>0</v>
      </c>
    </row>
    <row r="42064" customFormat="false" ht="12.75" hidden="false" customHeight="false" outlineLevel="0" collapsed="false">
      <c r="A42064" s="2" t="n">
        <v>1.05139999999923E-005</v>
      </c>
      <c r="B42064" s="0" t="n">
        <v>0.0608894</v>
      </c>
      <c r="C42064" s="0" t="n">
        <v>0</v>
      </c>
    </row>
    <row r="42065" customFormat="false" ht="12.75" hidden="false" customHeight="false" outlineLevel="0" collapsed="false">
      <c r="A42065" s="2" t="n">
        <v>1.05142499999923E-005</v>
      </c>
      <c r="B42065" s="0" t="n">
        <v>0.0154661</v>
      </c>
      <c r="C42065" s="0" t="n">
        <v>0</v>
      </c>
    </row>
    <row r="42066" customFormat="false" ht="12.75" hidden="false" customHeight="false" outlineLevel="0" collapsed="false">
      <c r="A42066" s="2" t="n">
        <v>1.05144999999923E-005</v>
      </c>
      <c r="B42066" s="0" t="n">
        <v>-0.0254748</v>
      </c>
      <c r="C42066" s="0" t="n">
        <v>0</v>
      </c>
    </row>
    <row r="42067" customFormat="false" ht="12.75" hidden="false" customHeight="false" outlineLevel="0" collapsed="false">
      <c r="A42067" s="2" t="n">
        <v>1.05147499999923E-005</v>
      </c>
      <c r="B42067" s="0" t="n">
        <v>-0.0594888</v>
      </c>
      <c r="C42067" s="0" t="n">
        <v>0</v>
      </c>
    </row>
    <row r="42068" customFormat="false" ht="12.75" hidden="false" customHeight="false" outlineLevel="0" collapsed="false">
      <c r="A42068" s="2" t="n">
        <v>1.05149999999923E-005</v>
      </c>
      <c r="B42068" s="0" t="n">
        <v>-0.0785579</v>
      </c>
      <c r="C42068" s="0" t="n">
        <v>0</v>
      </c>
    </row>
    <row r="42069" customFormat="false" ht="12.75" hidden="false" customHeight="false" outlineLevel="0" collapsed="false">
      <c r="A42069" s="2" t="n">
        <v>1.05152499999923E-005</v>
      </c>
      <c r="B42069" s="0" t="n">
        <v>-0.0757157</v>
      </c>
      <c r="C42069" s="0" t="n">
        <v>0</v>
      </c>
    </row>
    <row r="42070" customFormat="false" ht="12.75" hidden="false" customHeight="false" outlineLevel="0" collapsed="false">
      <c r="A42070" s="2" t="n">
        <v>1.05154999999923E-005</v>
      </c>
      <c r="B42070" s="0" t="n">
        <v>-0.0535415</v>
      </c>
      <c r="C42070" s="0" t="n">
        <v>0</v>
      </c>
    </row>
    <row r="42071" customFormat="false" ht="12.75" hidden="false" customHeight="false" outlineLevel="0" collapsed="false">
      <c r="A42071" s="2" t="n">
        <v>1.05157499999923E-005</v>
      </c>
      <c r="B42071" s="0" t="n">
        <v>-0.0200725</v>
      </c>
      <c r="C42071" s="0" t="n">
        <v>0</v>
      </c>
    </row>
    <row r="42072" customFormat="false" ht="12.75" hidden="false" customHeight="false" outlineLevel="0" collapsed="false">
      <c r="A42072" s="2" t="n">
        <v>1.05159999999923E-005</v>
      </c>
      <c r="B42072" s="0" t="n">
        <v>0.0172076</v>
      </c>
      <c r="C42072" s="0" t="n">
        <v>0</v>
      </c>
    </row>
    <row r="42073" customFormat="false" ht="12.75" hidden="false" customHeight="false" outlineLevel="0" collapsed="false">
      <c r="A42073" s="2" t="n">
        <v>1.05162499999923E-005</v>
      </c>
      <c r="B42073" s="0" t="n">
        <v>0.0536168</v>
      </c>
      <c r="C42073" s="0" t="n">
        <v>0</v>
      </c>
    </row>
    <row r="42074" customFormat="false" ht="12.75" hidden="false" customHeight="false" outlineLevel="0" collapsed="false">
      <c r="A42074" s="2" t="n">
        <v>1.05164999999923E-005</v>
      </c>
      <c r="B42074" s="0" t="n">
        <v>0.086866</v>
      </c>
      <c r="C42074" s="0" t="n">
        <v>0</v>
      </c>
    </row>
    <row r="42075" customFormat="false" ht="12.75" hidden="false" customHeight="false" outlineLevel="0" collapsed="false">
      <c r="A42075" s="2" t="n">
        <v>1.05167499999923E-005</v>
      </c>
      <c r="B42075" s="0" t="n">
        <v>0.116206</v>
      </c>
      <c r="C42075" s="0" t="n">
        <v>0</v>
      </c>
    </row>
    <row r="42076" customFormat="false" ht="12.75" hidden="false" customHeight="false" outlineLevel="0" collapsed="false">
      <c r="A42076" s="2" t="n">
        <v>1.05169999999923E-005</v>
      </c>
      <c r="B42076" s="0" t="n">
        <v>0.14164</v>
      </c>
      <c r="C42076" s="0" t="n">
        <v>0</v>
      </c>
    </row>
    <row r="42077" customFormat="false" ht="12.75" hidden="false" customHeight="false" outlineLevel="0" collapsed="false">
      <c r="A42077" s="2" t="n">
        <v>1.05172499999923E-005</v>
      </c>
      <c r="B42077" s="0" t="n">
        <v>0.163539</v>
      </c>
      <c r="C42077" s="0" t="n">
        <v>0</v>
      </c>
    </row>
    <row r="42078" customFormat="false" ht="12.75" hidden="false" customHeight="false" outlineLevel="0" collapsed="false">
      <c r="A42078" s="2" t="n">
        <v>1.05174999999923E-005</v>
      </c>
      <c r="B42078" s="0" t="n">
        <v>0.182356</v>
      </c>
      <c r="C42078" s="0" t="n">
        <v>0</v>
      </c>
    </row>
    <row r="42079" customFormat="false" ht="12.75" hidden="false" customHeight="false" outlineLevel="0" collapsed="false">
      <c r="A42079" s="2" t="n">
        <v>1.05177499999923E-005</v>
      </c>
      <c r="B42079" s="0" t="n">
        <v>0.198566</v>
      </c>
      <c r="C42079" s="0" t="n">
        <v>0</v>
      </c>
    </row>
    <row r="42080" customFormat="false" ht="12.75" hidden="false" customHeight="false" outlineLevel="0" collapsed="false">
      <c r="A42080" s="2" t="n">
        <v>1.05179999999923E-005</v>
      </c>
      <c r="B42080" s="0" t="n">
        <v>0.212572</v>
      </c>
      <c r="C42080" s="0" t="n">
        <v>0</v>
      </c>
    </row>
    <row r="42081" customFormat="false" ht="12.75" hidden="false" customHeight="false" outlineLevel="0" collapsed="false">
      <c r="A42081" s="2" t="n">
        <v>1.05182499999923E-005</v>
      </c>
      <c r="B42081" s="0" t="n">
        <v>0.224748</v>
      </c>
      <c r="C42081" s="0" t="n">
        <v>0</v>
      </c>
    </row>
    <row r="42082" customFormat="false" ht="12.75" hidden="false" customHeight="false" outlineLevel="0" collapsed="false">
      <c r="A42082" s="2" t="n">
        <v>1.05184999999923E-005</v>
      </c>
      <c r="B42082" s="0" t="n">
        <v>0.235385</v>
      </c>
      <c r="C42082" s="0" t="n">
        <v>0</v>
      </c>
    </row>
    <row r="42083" customFormat="false" ht="12.75" hidden="false" customHeight="false" outlineLevel="0" collapsed="false">
      <c r="A42083" s="2" t="n">
        <v>1.05187499999923E-005</v>
      </c>
      <c r="B42083" s="0" t="n">
        <v>0.244744</v>
      </c>
      <c r="C42083" s="0" t="n">
        <v>0</v>
      </c>
    </row>
    <row r="42084" customFormat="false" ht="12.75" hidden="false" customHeight="false" outlineLevel="0" collapsed="false">
      <c r="A42084" s="2" t="n">
        <v>1.05189999999923E-005</v>
      </c>
      <c r="B42084" s="0" t="n">
        <v>0.253019</v>
      </c>
      <c r="C42084" s="0" t="n">
        <v>0</v>
      </c>
    </row>
    <row r="42085" customFormat="false" ht="12.75" hidden="false" customHeight="false" outlineLevel="0" collapsed="false">
      <c r="A42085" s="2" t="n">
        <v>1.05192499999923E-005</v>
      </c>
      <c r="B42085" s="0" t="n">
        <v>0.260392</v>
      </c>
      <c r="C42085" s="0" t="n">
        <v>0</v>
      </c>
    </row>
    <row r="42086" customFormat="false" ht="12.75" hidden="false" customHeight="false" outlineLevel="0" collapsed="false">
      <c r="A42086" s="2" t="n">
        <v>1.05194999999923E-005</v>
      </c>
      <c r="B42086" s="0" t="n">
        <v>0.26699</v>
      </c>
      <c r="C42086" s="0" t="n">
        <v>0</v>
      </c>
    </row>
    <row r="42087" customFormat="false" ht="12.75" hidden="false" customHeight="false" outlineLevel="0" collapsed="false">
      <c r="A42087" s="2" t="n">
        <v>1.05197499999923E-005</v>
      </c>
      <c r="B42087" s="0" t="n">
        <v>0.272945</v>
      </c>
      <c r="C42087" s="0" t="n">
        <v>0</v>
      </c>
    </row>
    <row r="42088" customFormat="false" ht="12.75" hidden="false" customHeight="false" outlineLevel="0" collapsed="false">
      <c r="A42088" s="2" t="n">
        <v>1.05199999999923E-005</v>
      </c>
      <c r="B42088" s="0" t="n">
        <v>0.278336</v>
      </c>
      <c r="C42088" s="0" t="n">
        <v>0</v>
      </c>
    </row>
    <row r="42089" customFormat="false" ht="12.75" hidden="false" customHeight="false" outlineLevel="0" collapsed="false">
      <c r="A42089" s="2" t="n">
        <v>1.05202499999923E-005</v>
      </c>
      <c r="B42089" s="0" t="n">
        <v>0.283263</v>
      </c>
      <c r="C42089" s="0" t="n">
        <v>0</v>
      </c>
    </row>
    <row r="42090" customFormat="false" ht="12.75" hidden="false" customHeight="false" outlineLevel="0" collapsed="false">
      <c r="A42090" s="2" t="n">
        <v>1.05204999999923E-005</v>
      </c>
      <c r="B42090" s="0" t="n">
        <v>0.287757</v>
      </c>
      <c r="C42090" s="0" t="n">
        <v>0</v>
      </c>
    </row>
    <row r="42091" customFormat="false" ht="12.75" hidden="false" customHeight="false" outlineLevel="0" collapsed="false">
      <c r="A42091" s="2" t="n">
        <v>1.05207499999923E-005</v>
      </c>
      <c r="B42091" s="0" t="n">
        <v>0.289957</v>
      </c>
      <c r="C42091" s="0" t="n">
        <v>0</v>
      </c>
    </row>
    <row r="42092" customFormat="false" ht="12.75" hidden="false" customHeight="false" outlineLevel="0" collapsed="false">
      <c r="A42092" s="2" t="n">
        <v>1.05209999999923E-005</v>
      </c>
      <c r="B42092" s="0" t="n">
        <v>0.281696</v>
      </c>
      <c r="C42092" s="0" t="n">
        <v>0</v>
      </c>
    </row>
    <row r="42093" customFormat="false" ht="12.75" hidden="false" customHeight="false" outlineLevel="0" collapsed="false">
      <c r="A42093" s="2" t="n">
        <v>1.05212499999923E-005</v>
      </c>
      <c r="B42093" s="0" t="n">
        <v>0.255534</v>
      </c>
      <c r="C42093" s="0" t="n">
        <v>0</v>
      </c>
    </row>
    <row r="42094" customFormat="false" ht="12.75" hidden="false" customHeight="false" outlineLevel="0" collapsed="false">
      <c r="A42094" s="2" t="n">
        <v>1.05214999999923E-005</v>
      </c>
      <c r="B42094" s="0" t="n">
        <v>0.213502</v>
      </c>
      <c r="C42094" s="0" t="n">
        <v>0</v>
      </c>
    </row>
    <row r="42095" customFormat="false" ht="12.75" hidden="false" customHeight="false" outlineLevel="0" collapsed="false">
      <c r="A42095" s="2" t="n">
        <v>1.05217499999923E-005</v>
      </c>
      <c r="B42095" s="0" t="n">
        <v>0.163096</v>
      </c>
      <c r="C42095" s="0" t="n">
        <v>0</v>
      </c>
    </row>
    <row r="42096" customFormat="false" ht="12.75" hidden="false" customHeight="false" outlineLevel="0" collapsed="false">
      <c r="A42096" s="2" t="n">
        <v>1.05219999999923E-005</v>
      </c>
      <c r="B42096" s="0" t="n">
        <v>0.111339</v>
      </c>
      <c r="C42096" s="0" t="n">
        <v>0</v>
      </c>
    </row>
    <row r="42097" customFormat="false" ht="12.75" hidden="false" customHeight="false" outlineLevel="0" collapsed="false">
      <c r="A42097" s="2" t="n">
        <v>1.05222499999923E-005</v>
      </c>
      <c r="B42097" s="0" t="n">
        <v>0.0624936</v>
      </c>
      <c r="C42097" s="0" t="n">
        <v>0</v>
      </c>
    </row>
    <row r="42098" customFormat="false" ht="12.75" hidden="false" customHeight="false" outlineLevel="0" collapsed="false">
      <c r="A42098" s="2" t="n">
        <v>1.05224999999923E-005</v>
      </c>
      <c r="B42098" s="0" t="n">
        <v>0.0185142</v>
      </c>
      <c r="C42098" s="0" t="n">
        <v>0</v>
      </c>
    </row>
    <row r="42099" customFormat="false" ht="12.75" hidden="false" customHeight="false" outlineLevel="0" collapsed="false">
      <c r="A42099" s="2" t="n">
        <v>1.05227499999923E-005</v>
      </c>
      <c r="B42099" s="0" t="n">
        <v>-0.0201326</v>
      </c>
      <c r="C42099" s="0" t="n">
        <v>0</v>
      </c>
    </row>
    <row r="42100" customFormat="false" ht="12.75" hidden="false" customHeight="false" outlineLevel="0" collapsed="false">
      <c r="A42100" s="2" t="n">
        <v>1.05229999999923E-005</v>
      </c>
      <c r="B42100" s="0" t="n">
        <v>-0.0536782</v>
      </c>
      <c r="C42100" s="0" t="n">
        <v>0</v>
      </c>
    </row>
    <row r="42101" customFormat="false" ht="12.75" hidden="false" customHeight="false" outlineLevel="0" collapsed="false">
      <c r="A42101" s="2" t="n">
        <v>1.05232499999923E-005</v>
      </c>
      <c r="B42101" s="0" t="n">
        <v>-0.0826842</v>
      </c>
      <c r="C42101" s="0" t="n">
        <v>0</v>
      </c>
    </row>
    <row r="42102" customFormat="false" ht="12.75" hidden="false" customHeight="false" outlineLevel="0" collapsed="false">
      <c r="A42102" s="2" t="n">
        <v>1.05234999999923E-005</v>
      </c>
      <c r="B42102" s="0" t="n">
        <v>-0.107757</v>
      </c>
      <c r="C42102" s="0" t="n">
        <v>0</v>
      </c>
    </row>
    <row r="42103" customFormat="false" ht="12.75" hidden="false" customHeight="false" outlineLevel="0" collapsed="false">
      <c r="A42103" s="2" t="n">
        <v>1.05237499999923E-005</v>
      </c>
      <c r="B42103" s="0" t="n">
        <v>-0.129504</v>
      </c>
      <c r="C42103" s="0" t="n">
        <v>0</v>
      </c>
    </row>
    <row r="42104" customFormat="false" ht="12.75" hidden="false" customHeight="false" outlineLevel="0" collapsed="false">
      <c r="A42104" s="2" t="n">
        <v>1.05239999999923E-005</v>
      </c>
      <c r="B42104" s="0" t="n">
        <v>-0.148451</v>
      </c>
      <c r="C42104" s="0" t="n">
        <v>0</v>
      </c>
    </row>
    <row r="42105" customFormat="false" ht="12.75" hidden="false" customHeight="false" outlineLevel="0" collapsed="false">
      <c r="A42105" s="2" t="n">
        <v>1.05242499999923E-005</v>
      </c>
      <c r="B42105" s="0" t="n">
        <v>-0.165046</v>
      </c>
      <c r="C42105" s="0" t="n">
        <v>0</v>
      </c>
    </row>
    <row r="42106" customFormat="false" ht="12.75" hidden="false" customHeight="false" outlineLevel="0" collapsed="false">
      <c r="A42106" s="2" t="n">
        <v>1.05244999999923E-005</v>
      </c>
      <c r="B42106" s="0" t="n">
        <v>-0.179629</v>
      </c>
      <c r="C42106" s="0" t="n">
        <v>0</v>
      </c>
    </row>
    <row r="42107" customFormat="false" ht="12.75" hidden="false" customHeight="false" outlineLevel="0" collapsed="false">
      <c r="A42107" s="2" t="n">
        <v>1.05247499999923E-005</v>
      </c>
      <c r="B42107" s="0" t="n">
        <v>-0.190592</v>
      </c>
      <c r="C42107" s="0" t="n">
        <v>0</v>
      </c>
    </row>
    <row r="42108" customFormat="false" ht="12.75" hidden="false" customHeight="false" outlineLevel="0" collapsed="false">
      <c r="A42108" s="2" t="n">
        <v>1.05249999999923E-005</v>
      </c>
      <c r="B42108" s="0" t="n">
        <v>-0.189979</v>
      </c>
      <c r="C42108" s="0" t="n">
        <v>0</v>
      </c>
    </row>
    <row r="42109" customFormat="false" ht="12.75" hidden="false" customHeight="false" outlineLevel="0" collapsed="false">
      <c r="A42109" s="2" t="n">
        <v>1.05252499999923E-005</v>
      </c>
      <c r="B42109" s="0" t="n">
        <v>-0.170517</v>
      </c>
      <c r="C42109" s="0" t="n">
        <v>0</v>
      </c>
    </row>
    <row r="42110" customFormat="false" ht="12.75" hidden="false" customHeight="false" outlineLevel="0" collapsed="false">
      <c r="A42110" s="2" t="n">
        <v>1.05254999999923E-005</v>
      </c>
      <c r="B42110" s="0" t="n">
        <v>-0.134379</v>
      </c>
      <c r="C42110" s="0" t="n">
        <v>0</v>
      </c>
    </row>
    <row r="42111" customFormat="false" ht="12.75" hidden="false" customHeight="false" outlineLevel="0" collapsed="false">
      <c r="A42111" s="2" t="n">
        <v>1.05257499999923E-005</v>
      </c>
      <c r="B42111" s="0" t="n">
        <v>-0.0891732</v>
      </c>
      <c r="C42111" s="0" t="n">
        <v>0</v>
      </c>
    </row>
    <row r="42112" customFormat="false" ht="12.75" hidden="false" customHeight="false" outlineLevel="0" collapsed="false">
      <c r="A42112" s="2" t="n">
        <v>1.05259999999923E-005</v>
      </c>
      <c r="B42112" s="0" t="n">
        <v>-0.0420087</v>
      </c>
      <c r="C42112" s="0" t="n">
        <v>0</v>
      </c>
    </row>
    <row r="42113" customFormat="false" ht="12.75" hidden="false" customHeight="false" outlineLevel="0" collapsed="false">
      <c r="A42113" s="2" t="n">
        <v>1.05262499999923E-005</v>
      </c>
      <c r="B42113" s="0" t="n">
        <v>0.00276737</v>
      </c>
      <c r="C42113" s="0" t="n">
        <v>0</v>
      </c>
    </row>
    <row r="42114" customFormat="false" ht="12.75" hidden="false" customHeight="false" outlineLevel="0" collapsed="false">
      <c r="A42114" s="2" t="n">
        <v>1.05264999999923E-005</v>
      </c>
      <c r="B42114" s="0" t="n">
        <v>0.0431063</v>
      </c>
      <c r="C42114" s="0" t="n">
        <v>0</v>
      </c>
    </row>
    <row r="42115" customFormat="false" ht="12.75" hidden="false" customHeight="false" outlineLevel="0" collapsed="false">
      <c r="A42115" s="2" t="n">
        <v>1.05267499999923E-005</v>
      </c>
      <c r="B42115" s="0" t="n">
        <v>0.0765601</v>
      </c>
      <c r="C42115" s="0" t="n">
        <v>0</v>
      </c>
    </row>
    <row r="42116" customFormat="false" ht="12.75" hidden="false" customHeight="false" outlineLevel="0" collapsed="false">
      <c r="A42116" s="2" t="n">
        <v>1.05269999999923E-005</v>
      </c>
      <c r="B42116" s="0" t="n">
        <v>0.0951068</v>
      </c>
      <c r="C42116" s="0" t="n">
        <v>0</v>
      </c>
    </row>
    <row r="42117" customFormat="false" ht="12.75" hidden="false" customHeight="false" outlineLevel="0" collapsed="false">
      <c r="A42117" s="2" t="n">
        <v>1.05272499999923E-005</v>
      </c>
      <c r="B42117" s="0" t="n">
        <v>0.0917776</v>
      </c>
      <c r="C42117" s="0" t="n">
        <v>0</v>
      </c>
    </row>
    <row r="42118" customFormat="false" ht="12.75" hidden="false" customHeight="false" outlineLevel="0" collapsed="false">
      <c r="A42118" s="2" t="n">
        <v>1.05274999999923E-005</v>
      </c>
      <c r="B42118" s="0" t="n">
        <v>0.0691485</v>
      </c>
      <c r="C42118" s="0" t="n">
        <v>0</v>
      </c>
    </row>
    <row r="42119" customFormat="false" ht="12.75" hidden="false" customHeight="false" outlineLevel="0" collapsed="false">
      <c r="A42119" s="2" t="n">
        <v>1.05277499999923E-005</v>
      </c>
      <c r="B42119" s="0" t="n">
        <v>0.0352549</v>
      </c>
      <c r="C42119" s="0" t="n">
        <v>0</v>
      </c>
    </row>
    <row r="42120" customFormat="false" ht="12.75" hidden="false" customHeight="false" outlineLevel="0" collapsed="false">
      <c r="A42120" s="2" t="n">
        <v>1.05279999999923E-005</v>
      </c>
      <c r="B42120" s="0" t="n">
        <v>-0.00241687</v>
      </c>
      <c r="C42120" s="0" t="n">
        <v>0</v>
      </c>
    </row>
    <row r="42121" customFormat="false" ht="12.75" hidden="false" customHeight="false" outlineLevel="0" collapsed="false">
      <c r="A42121" s="2" t="n">
        <v>1.05282499999923E-005</v>
      </c>
      <c r="B42121" s="0" t="n">
        <v>-0.039191</v>
      </c>
      <c r="C42121" s="0" t="n">
        <v>0</v>
      </c>
    </row>
    <row r="42122" customFormat="false" ht="12.75" hidden="false" customHeight="false" outlineLevel="0" collapsed="false">
      <c r="A42122" s="2" t="n">
        <v>1.05284999999923E-005</v>
      </c>
      <c r="B42122" s="0" t="n">
        <v>-0.0727814</v>
      </c>
      <c r="C42122" s="0" t="n">
        <v>0</v>
      </c>
    </row>
    <row r="42123" customFormat="false" ht="12.75" hidden="false" customHeight="false" outlineLevel="0" collapsed="false">
      <c r="A42123" s="2" t="n">
        <v>1.05287499999923E-005</v>
      </c>
      <c r="B42123" s="0" t="n">
        <v>-0.102438</v>
      </c>
      <c r="C42123" s="0" t="n">
        <v>0</v>
      </c>
    </row>
    <row r="42124" customFormat="false" ht="12.75" hidden="false" customHeight="false" outlineLevel="0" collapsed="false">
      <c r="A42124" s="2" t="n">
        <v>1.05289999999923E-005</v>
      </c>
      <c r="B42124" s="0" t="n">
        <v>-0.12817</v>
      </c>
      <c r="C42124" s="0" t="n">
        <v>0</v>
      </c>
    </row>
    <row r="42125" customFormat="false" ht="12.75" hidden="false" customHeight="false" outlineLevel="0" collapsed="false">
      <c r="A42125" s="2" t="n">
        <v>1.05292499999923E-005</v>
      </c>
      <c r="B42125" s="0" t="n">
        <v>-0.150343</v>
      </c>
      <c r="C42125" s="0" t="n">
        <v>0</v>
      </c>
    </row>
    <row r="42126" customFormat="false" ht="12.75" hidden="false" customHeight="false" outlineLevel="0" collapsed="false">
      <c r="A42126" s="2" t="n">
        <v>1.05294999999923E-005</v>
      </c>
      <c r="B42126" s="0" t="n">
        <v>-0.169416</v>
      </c>
      <c r="C42126" s="0" t="n">
        <v>0</v>
      </c>
    </row>
    <row r="42127" customFormat="false" ht="12.75" hidden="false" customHeight="false" outlineLevel="0" collapsed="false">
      <c r="A42127" s="2" t="n">
        <v>1.05297499999923E-005</v>
      </c>
      <c r="B42127" s="0" t="n">
        <v>-0.185862</v>
      </c>
      <c r="C42127" s="0" t="n">
        <v>0</v>
      </c>
    </row>
    <row r="42128" customFormat="false" ht="12.75" hidden="false" customHeight="false" outlineLevel="0" collapsed="false">
      <c r="A42128" s="2" t="n">
        <v>1.05299999999923E-005</v>
      </c>
      <c r="B42128" s="0" t="n">
        <v>-0.200092</v>
      </c>
      <c r="C42128" s="0" t="n">
        <v>0</v>
      </c>
    </row>
    <row r="42129" customFormat="false" ht="12.75" hidden="false" customHeight="false" outlineLevel="0" collapsed="false">
      <c r="A42129" s="2" t="n">
        <v>1.05302499999923E-005</v>
      </c>
      <c r="B42129" s="0" t="n">
        <v>-0.212473</v>
      </c>
      <c r="C42129" s="0" t="n">
        <v>0</v>
      </c>
    </row>
    <row r="42130" customFormat="false" ht="12.75" hidden="false" customHeight="false" outlineLevel="0" collapsed="false">
      <c r="A42130" s="2" t="n">
        <v>1.05304999999923E-005</v>
      </c>
      <c r="B42130" s="0" t="n">
        <v>-0.223298</v>
      </c>
      <c r="C42130" s="0" t="n">
        <v>0</v>
      </c>
    </row>
    <row r="42131" customFormat="false" ht="12.75" hidden="false" customHeight="false" outlineLevel="0" collapsed="false">
      <c r="A42131" s="2" t="n">
        <v>1.05307499999923E-005</v>
      </c>
      <c r="B42131" s="0" t="n">
        <v>-0.232826</v>
      </c>
      <c r="C42131" s="0" t="n">
        <v>0</v>
      </c>
    </row>
    <row r="42132" customFormat="false" ht="12.75" hidden="false" customHeight="false" outlineLevel="0" collapsed="false">
      <c r="A42132" s="2" t="n">
        <v>1.05309999999923E-005</v>
      </c>
      <c r="B42132" s="0" t="n">
        <v>-0.241253</v>
      </c>
      <c r="C42132" s="0" t="n">
        <v>0</v>
      </c>
    </row>
    <row r="42133" customFormat="false" ht="12.75" hidden="false" customHeight="false" outlineLevel="0" collapsed="false">
      <c r="A42133" s="2" t="n">
        <v>1.05312499999923E-005</v>
      </c>
      <c r="B42133" s="0" t="n">
        <v>-0.248757</v>
      </c>
      <c r="C42133" s="0" t="n">
        <v>0</v>
      </c>
    </row>
    <row r="42134" customFormat="false" ht="12.75" hidden="false" customHeight="false" outlineLevel="0" collapsed="false">
      <c r="A42134" s="2" t="n">
        <v>1.05314999999923E-005</v>
      </c>
      <c r="B42134" s="0" t="n">
        <v>-0.255468</v>
      </c>
      <c r="C42134" s="0" t="n">
        <v>0</v>
      </c>
    </row>
    <row r="42135" customFormat="false" ht="12.75" hidden="false" customHeight="false" outlineLevel="0" collapsed="false">
      <c r="A42135" s="2" t="n">
        <v>1.05317499999923E-005</v>
      </c>
      <c r="B42135" s="0" t="n">
        <v>-0.261511</v>
      </c>
      <c r="C42135" s="0" t="n">
        <v>0</v>
      </c>
    </row>
    <row r="42136" customFormat="false" ht="12.75" hidden="false" customHeight="false" outlineLevel="0" collapsed="false">
      <c r="A42136" s="2" t="n">
        <v>1.05319999999923E-005</v>
      </c>
      <c r="B42136" s="0" t="n">
        <v>-0.266978</v>
      </c>
      <c r="C42136" s="0" t="n">
        <v>0</v>
      </c>
    </row>
    <row r="42137" customFormat="false" ht="12.75" hidden="false" customHeight="false" outlineLevel="0" collapsed="false">
      <c r="A42137" s="2" t="n">
        <v>1.05322499999923E-005</v>
      </c>
      <c r="B42137" s="0" t="n">
        <v>-0.271951</v>
      </c>
      <c r="C42137" s="0" t="n">
        <v>0</v>
      </c>
    </row>
    <row r="42138" customFormat="false" ht="12.75" hidden="false" customHeight="false" outlineLevel="0" collapsed="false">
      <c r="A42138" s="2" t="n">
        <v>1.05324999999923E-005</v>
      </c>
      <c r="B42138" s="0" t="n">
        <v>-0.276489</v>
      </c>
      <c r="C42138" s="0" t="n">
        <v>0</v>
      </c>
    </row>
    <row r="42139" customFormat="false" ht="12.75" hidden="false" customHeight="false" outlineLevel="0" collapsed="false">
      <c r="A42139" s="2" t="n">
        <v>1.05327499999923E-005</v>
      </c>
      <c r="B42139" s="0" t="n">
        <v>-0.280659</v>
      </c>
      <c r="C42139" s="0" t="n">
        <v>0</v>
      </c>
    </row>
    <row r="42140" customFormat="false" ht="12.75" hidden="false" customHeight="false" outlineLevel="0" collapsed="false">
      <c r="A42140" s="2" t="n">
        <v>1.05329999999923E-005</v>
      </c>
      <c r="B42140" s="0" t="n">
        <v>-0.284498</v>
      </c>
      <c r="C42140" s="0" t="n">
        <v>0</v>
      </c>
    </row>
    <row r="42141" customFormat="false" ht="12.75" hidden="false" customHeight="false" outlineLevel="0" collapsed="false">
      <c r="A42141" s="2" t="n">
        <v>1.05332499999923E-005</v>
      </c>
      <c r="B42141" s="0" t="n">
        <v>-0.288058</v>
      </c>
      <c r="C42141" s="0" t="n">
        <v>0</v>
      </c>
    </row>
    <row r="42142" customFormat="false" ht="12.75" hidden="false" customHeight="false" outlineLevel="0" collapsed="false">
      <c r="A42142" s="2" t="n">
        <v>1.05334999999923E-005</v>
      </c>
      <c r="B42142" s="0" t="n">
        <v>-0.291364</v>
      </c>
      <c r="C42142" s="0" t="n">
        <v>0</v>
      </c>
    </row>
    <row r="42143" customFormat="false" ht="12.75" hidden="false" customHeight="false" outlineLevel="0" collapsed="false">
      <c r="A42143" s="2" t="n">
        <v>1.05337499999923E-005</v>
      </c>
      <c r="B42143" s="0" t="n">
        <v>-0.29446</v>
      </c>
      <c r="C42143" s="0" t="n">
        <v>0</v>
      </c>
    </row>
    <row r="42144" customFormat="false" ht="12.75" hidden="false" customHeight="false" outlineLevel="0" collapsed="false">
      <c r="A42144" s="2" t="n">
        <v>1.05339999999923E-005</v>
      </c>
      <c r="B42144" s="0" t="n">
        <v>-0.297354</v>
      </c>
      <c r="C42144" s="0" t="n">
        <v>0</v>
      </c>
    </row>
    <row r="42145" customFormat="false" ht="12.75" hidden="false" customHeight="false" outlineLevel="0" collapsed="false">
      <c r="A42145" s="2" t="n">
        <v>1.05342499999923E-005</v>
      </c>
      <c r="B42145" s="0" t="n">
        <v>-0.300089</v>
      </c>
      <c r="C42145" s="0" t="n">
        <v>0</v>
      </c>
    </row>
    <row r="42146" customFormat="false" ht="12.75" hidden="false" customHeight="false" outlineLevel="0" collapsed="false">
      <c r="A42146" s="2" t="n">
        <v>1.05344999999923E-005</v>
      </c>
      <c r="B42146" s="0" t="n">
        <v>-0.302652</v>
      </c>
      <c r="C42146" s="0" t="n">
        <v>0</v>
      </c>
    </row>
    <row r="42147" customFormat="false" ht="12.75" hidden="false" customHeight="false" outlineLevel="0" collapsed="false">
      <c r="A42147" s="2" t="n">
        <v>1.05347499999923E-005</v>
      </c>
      <c r="B42147" s="0" t="n">
        <v>-0.303139</v>
      </c>
      <c r="C42147" s="0" t="n">
        <v>0</v>
      </c>
    </row>
    <row r="42148" customFormat="false" ht="12.75" hidden="false" customHeight="false" outlineLevel="0" collapsed="false">
      <c r="A42148" s="2" t="n">
        <v>1.05349999999923E-005</v>
      </c>
      <c r="B42148" s="0" t="n">
        <v>-0.293356</v>
      </c>
      <c r="C42148" s="0" t="n">
        <v>0</v>
      </c>
    </row>
    <row r="42149" customFormat="false" ht="12.75" hidden="false" customHeight="false" outlineLevel="0" collapsed="false">
      <c r="A42149" s="2" t="n">
        <v>1.05352499999923E-005</v>
      </c>
      <c r="B42149" s="0" t="n">
        <v>-0.265828</v>
      </c>
      <c r="C42149" s="0" t="n">
        <v>0</v>
      </c>
    </row>
    <row r="42150" customFormat="false" ht="12.75" hidden="false" customHeight="false" outlineLevel="0" collapsed="false">
      <c r="A42150" s="2" t="n">
        <v>1.05354999999923E-005</v>
      </c>
      <c r="B42150" s="0" t="n">
        <v>-0.222567</v>
      </c>
      <c r="C42150" s="0" t="n">
        <v>0</v>
      </c>
    </row>
    <row r="42151" customFormat="false" ht="12.75" hidden="false" customHeight="false" outlineLevel="0" collapsed="false">
      <c r="A42151" s="2" t="n">
        <v>1.05357499999923E-005</v>
      </c>
      <c r="B42151" s="0" t="n">
        <v>-0.171044</v>
      </c>
      <c r="C42151" s="0" t="n">
        <v>0</v>
      </c>
    </row>
    <row r="42152" customFormat="false" ht="12.75" hidden="false" customHeight="false" outlineLevel="0" collapsed="false">
      <c r="A42152" s="2" t="n">
        <v>1.05359999999923E-005</v>
      </c>
      <c r="B42152" s="0" t="n">
        <v>-0.11826</v>
      </c>
      <c r="C42152" s="0" t="n">
        <v>0</v>
      </c>
    </row>
    <row r="42153" customFormat="false" ht="12.75" hidden="false" customHeight="false" outlineLevel="0" collapsed="false">
      <c r="A42153" s="2" t="n">
        <v>1.05362499999923E-005</v>
      </c>
      <c r="B42153" s="0" t="n">
        <v>-0.0684663</v>
      </c>
      <c r="C42153" s="0" t="n">
        <v>0</v>
      </c>
    </row>
    <row r="42154" customFormat="false" ht="12.75" hidden="false" customHeight="false" outlineLevel="0" collapsed="false">
      <c r="A42154" s="2" t="n">
        <v>1.05364999999923E-005</v>
      </c>
      <c r="B42154" s="0" t="n">
        <v>-0.0236303</v>
      </c>
      <c r="C42154" s="0" t="n">
        <v>0</v>
      </c>
    </row>
    <row r="42155" customFormat="false" ht="12.75" hidden="false" customHeight="false" outlineLevel="0" collapsed="false">
      <c r="A42155" s="2" t="n">
        <v>1.05367499999923E-005</v>
      </c>
      <c r="B42155" s="0" t="n">
        <v>0.0138618</v>
      </c>
      <c r="C42155" s="0" t="n">
        <v>0</v>
      </c>
    </row>
    <row r="42156" customFormat="false" ht="12.75" hidden="false" customHeight="false" outlineLevel="0" collapsed="false">
      <c r="A42156" s="2" t="n">
        <v>1.05369999999923E-005</v>
      </c>
      <c r="B42156" s="0" t="n">
        <v>0.0360474</v>
      </c>
      <c r="C42156" s="0" t="n">
        <v>0</v>
      </c>
    </row>
    <row r="42157" customFormat="false" ht="12.75" hidden="false" customHeight="false" outlineLevel="0" collapsed="false">
      <c r="A42157" s="2" t="n">
        <v>1.05372499999923E-005</v>
      </c>
      <c r="B42157" s="0" t="n">
        <v>0.0359987</v>
      </c>
      <c r="C42157" s="0" t="n">
        <v>0</v>
      </c>
    </row>
    <row r="42158" customFormat="false" ht="12.75" hidden="false" customHeight="false" outlineLevel="0" collapsed="false">
      <c r="A42158" s="2" t="n">
        <v>1.05374999999923E-005</v>
      </c>
      <c r="B42158" s="0" t="n">
        <v>0.016336</v>
      </c>
      <c r="C42158" s="0" t="n">
        <v>0</v>
      </c>
    </row>
    <row r="42159" customFormat="false" ht="12.75" hidden="false" customHeight="false" outlineLevel="0" collapsed="false">
      <c r="A42159" s="2" t="n">
        <v>1.05377499999923E-005</v>
      </c>
      <c r="B42159" s="0" t="n">
        <v>-0.0148789</v>
      </c>
      <c r="C42159" s="0" t="n">
        <v>0</v>
      </c>
    </row>
    <row r="42160" customFormat="false" ht="12.75" hidden="false" customHeight="false" outlineLevel="0" collapsed="false">
      <c r="A42160" s="2" t="n">
        <v>1.05379999999923E-005</v>
      </c>
      <c r="B42160" s="0" t="n">
        <v>-0.050134</v>
      </c>
      <c r="C42160" s="0" t="n">
        <v>0</v>
      </c>
    </row>
    <row r="42161" customFormat="false" ht="12.75" hidden="false" customHeight="false" outlineLevel="0" collapsed="false">
      <c r="A42161" s="2" t="n">
        <v>1.05382499999923E-005</v>
      </c>
      <c r="B42161" s="0" t="n">
        <v>-0.0847296</v>
      </c>
      <c r="C42161" s="0" t="n">
        <v>0</v>
      </c>
    </row>
    <row r="42162" customFormat="false" ht="12.75" hidden="false" customHeight="false" outlineLevel="0" collapsed="false">
      <c r="A42162" s="2" t="n">
        <v>1.05384999999923E-005</v>
      </c>
      <c r="B42162" s="0" t="n">
        <v>-0.116329</v>
      </c>
      <c r="C42162" s="0" t="n">
        <v>0</v>
      </c>
    </row>
    <row r="42163" customFormat="false" ht="12.75" hidden="false" customHeight="false" outlineLevel="0" collapsed="false">
      <c r="A42163" s="2" t="n">
        <v>1.05387499999923E-005</v>
      </c>
      <c r="B42163" s="0" t="n">
        <v>-0.142241</v>
      </c>
      <c r="C42163" s="0" t="n">
        <v>0</v>
      </c>
    </row>
    <row r="42164" customFormat="false" ht="12.75" hidden="false" customHeight="false" outlineLevel="0" collapsed="false">
      <c r="A42164" s="2" t="n">
        <v>1.05389999999923E-005</v>
      </c>
      <c r="B42164" s="0" t="n">
        <v>-0.154248</v>
      </c>
      <c r="C42164" s="0" t="n">
        <v>0</v>
      </c>
    </row>
    <row r="42165" customFormat="false" ht="12.75" hidden="false" customHeight="false" outlineLevel="0" collapsed="false">
      <c r="A42165" s="2" t="n">
        <v>1.05392499999923E-005</v>
      </c>
      <c r="B42165" s="0" t="n">
        <v>-0.145216</v>
      </c>
      <c r="C42165" s="0" t="n">
        <v>0</v>
      </c>
    </row>
    <row r="42166" customFormat="false" ht="12.75" hidden="false" customHeight="false" outlineLevel="0" collapsed="false">
      <c r="A42166" s="2" t="n">
        <v>1.05394999999923E-005</v>
      </c>
      <c r="B42166" s="0" t="n">
        <v>-0.117594</v>
      </c>
      <c r="C42166" s="0" t="n">
        <v>0</v>
      </c>
    </row>
    <row r="42167" customFormat="false" ht="12.75" hidden="false" customHeight="false" outlineLevel="0" collapsed="false">
      <c r="A42167" s="2" t="n">
        <v>1.05397499999923E-005</v>
      </c>
      <c r="B42167" s="0" t="n">
        <v>-0.079302</v>
      </c>
      <c r="C42167" s="0" t="n">
        <v>0</v>
      </c>
    </row>
    <row r="42168" customFormat="false" ht="12.75" hidden="false" customHeight="false" outlineLevel="0" collapsed="false">
      <c r="A42168" s="2" t="n">
        <v>1.05399999999923E-005</v>
      </c>
      <c r="B42168" s="0" t="n">
        <v>-0.037731</v>
      </c>
      <c r="C42168" s="0" t="n">
        <v>0</v>
      </c>
    </row>
    <row r="42169" customFormat="false" ht="12.75" hidden="false" customHeight="false" outlineLevel="0" collapsed="false">
      <c r="A42169" s="2" t="n">
        <v>1.05402499999922E-005</v>
      </c>
      <c r="B42169" s="0" t="n">
        <v>0.00251245</v>
      </c>
      <c r="C42169" s="0" t="n">
        <v>0</v>
      </c>
    </row>
    <row r="42170" customFormat="false" ht="12.75" hidden="false" customHeight="false" outlineLevel="0" collapsed="false">
      <c r="A42170" s="2" t="n">
        <v>1.05404999999922E-005</v>
      </c>
      <c r="B42170" s="0" t="n">
        <v>0.0392</v>
      </c>
      <c r="C42170" s="0" t="n">
        <v>0</v>
      </c>
    </row>
    <row r="42171" customFormat="false" ht="12.75" hidden="false" customHeight="false" outlineLevel="0" collapsed="false">
      <c r="A42171" s="2" t="n">
        <v>1.05407499999923E-005</v>
      </c>
      <c r="B42171" s="0" t="n">
        <v>0.0716396</v>
      </c>
      <c r="C42171" s="0" t="n">
        <v>0</v>
      </c>
    </row>
    <row r="42172" customFormat="false" ht="12.75" hidden="false" customHeight="false" outlineLevel="0" collapsed="false">
      <c r="A42172" s="2" t="n">
        <v>1.05409999999923E-005</v>
      </c>
      <c r="B42172" s="0" t="n">
        <v>0.0998777</v>
      </c>
      <c r="C42172" s="0" t="n">
        <v>0</v>
      </c>
    </row>
    <row r="42173" customFormat="false" ht="12.75" hidden="false" customHeight="false" outlineLevel="0" collapsed="false">
      <c r="A42173" s="2" t="n">
        <v>1.05412499999923E-005</v>
      </c>
      <c r="B42173" s="0" t="n">
        <v>0.124327</v>
      </c>
      <c r="C42173" s="0" t="n">
        <v>0</v>
      </c>
    </row>
    <row r="42174" customFormat="false" ht="12.75" hidden="false" customHeight="false" outlineLevel="0" collapsed="false">
      <c r="A42174" s="2" t="n">
        <v>1.05414999999923E-005</v>
      </c>
      <c r="B42174" s="0" t="n">
        <v>0.14547</v>
      </c>
      <c r="C42174" s="0" t="n">
        <v>0</v>
      </c>
    </row>
    <row r="42175" customFormat="false" ht="12.75" hidden="false" customHeight="false" outlineLevel="0" collapsed="false">
      <c r="A42175" s="2" t="n">
        <v>1.05417499999922E-005</v>
      </c>
      <c r="B42175" s="0" t="n">
        <v>0.163817</v>
      </c>
      <c r="C42175" s="0" t="n">
        <v>0</v>
      </c>
    </row>
    <row r="42176" customFormat="false" ht="12.75" hidden="false" customHeight="false" outlineLevel="0" collapsed="false">
      <c r="A42176" s="2" t="n">
        <v>1.05419999999922E-005</v>
      </c>
      <c r="B42176" s="0" t="n">
        <v>0.179791</v>
      </c>
      <c r="C42176" s="0" t="n">
        <v>0</v>
      </c>
    </row>
    <row r="42177" customFormat="false" ht="12.75" hidden="false" customHeight="false" outlineLevel="0" collapsed="false">
      <c r="A42177" s="2" t="n">
        <v>1.05422499999923E-005</v>
      </c>
      <c r="B42177" s="0" t="n">
        <v>0.193795</v>
      </c>
      <c r="C42177" s="0" t="n">
        <v>0</v>
      </c>
    </row>
    <row r="42178" customFormat="false" ht="12.75" hidden="false" customHeight="false" outlineLevel="0" collapsed="false">
      <c r="A42178" s="2" t="n">
        <v>1.05424999999923E-005</v>
      </c>
      <c r="B42178" s="0" t="n">
        <v>0.20611</v>
      </c>
      <c r="C42178" s="0" t="n">
        <v>0</v>
      </c>
    </row>
    <row r="42179" customFormat="false" ht="12.75" hidden="false" customHeight="false" outlineLevel="0" collapsed="false">
      <c r="A42179" s="2" t="n">
        <v>1.05427499999923E-005</v>
      </c>
      <c r="B42179" s="0" t="n">
        <v>0.215083</v>
      </c>
      <c r="C42179" s="0" t="n">
        <v>0</v>
      </c>
    </row>
    <row r="42180" customFormat="false" ht="12.75" hidden="false" customHeight="false" outlineLevel="0" collapsed="false">
      <c r="A42180" s="2" t="n">
        <v>1.05429999999923E-005</v>
      </c>
      <c r="B42180" s="0" t="n">
        <v>0.21272</v>
      </c>
      <c r="C42180" s="0" t="n">
        <v>0</v>
      </c>
    </row>
    <row r="42181" customFormat="false" ht="12.75" hidden="false" customHeight="false" outlineLevel="0" collapsed="false">
      <c r="A42181" s="2" t="n">
        <v>1.05432499999923E-005</v>
      </c>
      <c r="B42181" s="0" t="n">
        <v>0.191719</v>
      </c>
      <c r="C42181" s="0" t="n">
        <v>0</v>
      </c>
    </row>
    <row r="42182" customFormat="false" ht="12.75" hidden="false" customHeight="false" outlineLevel="0" collapsed="false">
      <c r="A42182" s="2" t="n">
        <v>1.05434999999922E-005</v>
      </c>
      <c r="B42182" s="0" t="n">
        <v>0.154226</v>
      </c>
      <c r="C42182" s="0" t="n">
        <v>0</v>
      </c>
    </row>
    <row r="42183" customFormat="false" ht="12.75" hidden="false" customHeight="false" outlineLevel="0" collapsed="false">
      <c r="A42183" s="2" t="n">
        <v>1.05437499999923E-005</v>
      </c>
      <c r="B42183" s="0" t="n">
        <v>0.10783</v>
      </c>
      <c r="C42183" s="0" t="n">
        <v>0</v>
      </c>
    </row>
    <row r="42184" customFormat="false" ht="12.75" hidden="false" customHeight="false" outlineLevel="0" collapsed="false">
      <c r="A42184" s="2" t="n">
        <v>1.05439999999923E-005</v>
      </c>
      <c r="B42184" s="0" t="n">
        <v>0.0596233</v>
      </c>
      <c r="C42184" s="0" t="n">
        <v>0</v>
      </c>
    </row>
    <row r="42185" customFormat="false" ht="12.75" hidden="false" customHeight="false" outlineLevel="0" collapsed="false">
      <c r="A42185" s="2" t="n">
        <v>1.05442499999923E-005</v>
      </c>
      <c r="B42185" s="0" t="n">
        <v>0.0139403</v>
      </c>
      <c r="C42185" s="0" t="n">
        <v>0</v>
      </c>
    </row>
    <row r="42186" customFormat="false" ht="12.75" hidden="false" customHeight="false" outlineLevel="0" collapsed="false">
      <c r="A42186" s="2" t="n">
        <v>1.05444999999923E-005</v>
      </c>
      <c r="B42186" s="0" t="n">
        <v>-0.0272103</v>
      </c>
      <c r="C42186" s="0" t="n">
        <v>0</v>
      </c>
    </row>
    <row r="42187" customFormat="false" ht="12.75" hidden="false" customHeight="false" outlineLevel="0" collapsed="false">
      <c r="A42187" s="2" t="n">
        <v>1.05447499999923E-005</v>
      </c>
      <c r="B42187" s="0" t="n">
        <v>-0.0633194</v>
      </c>
      <c r="C42187" s="0" t="n">
        <v>0</v>
      </c>
    </row>
    <row r="42188" customFormat="false" ht="12.75" hidden="false" customHeight="false" outlineLevel="0" collapsed="false">
      <c r="A42188" s="2" t="n">
        <v>1.05449999999922E-005</v>
      </c>
      <c r="B42188" s="0" t="n">
        <v>-0.0945794</v>
      </c>
      <c r="C42188" s="0" t="n">
        <v>0</v>
      </c>
    </row>
    <row r="42189" customFormat="false" ht="12.75" hidden="false" customHeight="false" outlineLevel="0" collapsed="false">
      <c r="A42189" s="2" t="n">
        <v>1.05452499999923E-005</v>
      </c>
      <c r="B42189" s="0" t="n">
        <v>-0.121523</v>
      </c>
      <c r="C42189" s="0" t="n">
        <v>0</v>
      </c>
    </row>
    <row r="42190" customFormat="false" ht="12.75" hidden="false" customHeight="false" outlineLevel="0" collapsed="false">
      <c r="A42190" s="2" t="n">
        <v>1.05454999999923E-005</v>
      </c>
      <c r="B42190" s="0" t="n">
        <v>-0.144729</v>
      </c>
      <c r="C42190" s="0" t="n">
        <v>0</v>
      </c>
    </row>
    <row r="42191" customFormat="false" ht="12.75" hidden="false" customHeight="false" outlineLevel="0" collapsed="false">
      <c r="A42191" s="2" t="n">
        <v>1.05457499999923E-005</v>
      </c>
      <c r="B42191" s="0" t="n">
        <v>-0.164785</v>
      </c>
      <c r="C42191" s="0" t="n">
        <v>0</v>
      </c>
    </row>
    <row r="42192" customFormat="false" ht="12.75" hidden="false" customHeight="false" outlineLevel="0" collapsed="false">
      <c r="A42192" s="2" t="n">
        <v>1.05459999999922E-005</v>
      </c>
      <c r="B42192" s="0" t="n">
        <v>-0.182183</v>
      </c>
      <c r="C42192" s="0" t="n">
        <v>0</v>
      </c>
    </row>
    <row r="42193" customFormat="false" ht="12.75" hidden="false" customHeight="false" outlineLevel="0" collapsed="false">
      <c r="A42193" s="2" t="n">
        <v>1.05462499999923E-005</v>
      </c>
      <c r="B42193" s="0" t="n">
        <v>-0.197372</v>
      </c>
      <c r="C42193" s="0" t="n">
        <v>0</v>
      </c>
    </row>
    <row r="42194" customFormat="false" ht="12.75" hidden="false" customHeight="false" outlineLevel="0" collapsed="false">
      <c r="A42194" s="2" t="n">
        <v>1.05464999999922E-005</v>
      </c>
      <c r="B42194" s="0" t="n">
        <v>-0.210672</v>
      </c>
      <c r="C42194" s="0" t="n">
        <v>0</v>
      </c>
    </row>
    <row r="42195" customFormat="false" ht="12.75" hidden="false" customHeight="false" outlineLevel="0" collapsed="false">
      <c r="A42195" s="2" t="n">
        <v>1.05467499999922E-005</v>
      </c>
      <c r="B42195" s="0" t="n">
        <v>-0.220469</v>
      </c>
      <c r="C42195" s="0" t="n">
        <v>0</v>
      </c>
    </row>
    <row r="42196" customFormat="false" ht="12.75" hidden="false" customHeight="false" outlineLevel="0" collapsed="false">
      <c r="A42196" s="2" t="n">
        <v>1.05469999999923E-005</v>
      </c>
      <c r="B42196" s="0" t="n">
        <v>-0.218791</v>
      </c>
      <c r="C42196" s="0" t="n">
        <v>0</v>
      </c>
    </row>
    <row r="42197" customFormat="false" ht="12.75" hidden="false" customHeight="false" outlineLevel="0" collapsed="false">
      <c r="A42197" s="2" t="n">
        <v>1.05472499999923E-005</v>
      </c>
      <c r="B42197" s="0" t="n">
        <v>-0.198365</v>
      </c>
      <c r="C42197" s="0" t="n">
        <v>0</v>
      </c>
    </row>
    <row r="42198" customFormat="false" ht="12.75" hidden="false" customHeight="false" outlineLevel="0" collapsed="false">
      <c r="A42198" s="2" t="n">
        <v>1.05474999999923E-005</v>
      </c>
      <c r="B42198" s="0" t="n">
        <v>-0.161352</v>
      </c>
      <c r="C42198" s="0" t="n">
        <v>0</v>
      </c>
    </row>
    <row r="42199" customFormat="false" ht="12.75" hidden="false" customHeight="false" outlineLevel="0" collapsed="false">
      <c r="A42199" s="2" t="n">
        <v>1.05477499999923E-005</v>
      </c>
      <c r="B42199" s="0" t="n">
        <v>-0.115361</v>
      </c>
      <c r="C42199" s="0" t="n">
        <v>0</v>
      </c>
    </row>
    <row r="42200" customFormat="false" ht="12.75" hidden="false" customHeight="false" outlineLevel="0" collapsed="false">
      <c r="A42200" s="2" t="n">
        <v>1.05479999999922E-005</v>
      </c>
      <c r="B42200" s="0" t="n">
        <v>-0.0674872</v>
      </c>
      <c r="C42200" s="0" t="n">
        <v>0</v>
      </c>
    </row>
    <row r="42201" customFormat="false" ht="12.75" hidden="false" customHeight="false" outlineLevel="0" collapsed="false">
      <c r="A42201" s="2" t="n">
        <v>1.05482499999922E-005</v>
      </c>
      <c r="B42201" s="0" t="n">
        <v>-0.0220868</v>
      </c>
      <c r="C42201" s="0" t="n">
        <v>0</v>
      </c>
    </row>
    <row r="42202" customFormat="false" ht="12.75" hidden="false" customHeight="false" outlineLevel="0" collapsed="false">
      <c r="A42202" s="2" t="n">
        <v>1.05484999999922E-005</v>
      </c>
      <c r="B42202" s="0" t="n">
        <v>0.0188256</v>
      </c>
      <c r="C42202" s="0" t="n">
        <v>0</v>
      </c>
    </row>
    <row r="42203" customFormat="false" ht="12.75" hidden="false" customHeight="false" outlineLevel="0" collapsed="false">
      <c r="A42203" s="2" t="n">
        <v>1.05487499999922E-005</v>
      </c>
      <c r="B42203" s="0" t="n">
        <v>0.054728</v>
      </c>
      <c r="C42203" s="0" t="n">
        <v>0</v>
      </c>
    </row>
    <row r="42204" customFormat="false" ht="12.75" hidden="false" customHeight="false" outlineLevel="0" collapsed="false">
      <c r="A42204" s="2" t="n">
        <v>1.05489999999922E-005</v>
      </c>
      <c r="B42204" s="0" t="n">
        <v>0.08581</v>
      </c>
      <c r="C42204" s="0" t="n">
        <v>0</v>
      </c>
    </row>
    <row r="42205" customFormat="false" ht="12.75" hidden="false" customHeight="false" outlineLevel="0" collapsed="false">
      <c r="A42205" s="2" t="n">
        <v>1.05492499999922E-005</v>
      </c>
      <c r="B42205" s="0" t="n">
        <v>0.112592</v>
      </c>
      <c r="C42205" s="0" t="n">
        <v>0</v>
      </c>
    </row>
    <row r="42206" customFormat="false" ht="12.75" hidden="false" customHeight="false" outlineLevel="0" collapsed="false">
      <c r="A42206" s="2" t="n">
        <v>1.05494999999922E-005</v>
      </c>
      <c r="B42206" s="0" t="n">
        <v>0.135652</v>
      </c>
      <c r="C42206" s="0" t="n">
        <v>0</v>
      </c>
    </row>
    <row r="42207" customFormat="false" ht="12.75" hidden="false" customHeight="false" outlineLevel="0" collapsed="false">
      <c r="A42207" s="2" t="n">
        <v>1.05497499999922E-005</v>
      </c>
      <c r="B42207" s="0" t="n">
        <v>0.155565</v>
      </c>
      <c r="C42207" s="0" t="n">
        <v>0</v>
      </c>
    </row>
    <row r="42208" customFormat="false" ht="12.75" hidden="false" customHeight="false" outlineLevel="0" collapsed="false">
      <c r="A42208" s="2" t="n">
        <v>1.05499999999922E-005</v>
      </c>
      <c r="B42208" s="0" t="n">
        <v>0.172816</v>
      </c>
      <c r="C42208" s="0" t="n">
        <v>0</v>
      </c>
    </row>
    <row r="42209" customFormat="false" ht="12.75" hidden="false" customHeight="false" outlineLevel="0" collapsed="false">
      <c r="A42209" s="2" t="n">
        <v>1.05502499999922E-005</v>
      </c>
      <c r="B42209" s="0" t="n">
        <v>0.187848</v>
      </c>
      <c r="C42209" s="0" t="n">
        <v>0</v>
      </c>
    </row>
    <row r="42210" customFormat="false" ht="12.75" hidden="false" customHeight="false" outlineLevel="0" collapsed="false">
      <c r="A42210" s="2" t="n">
        <v>1.05504999999922E-005</v>
      </c>
      <c r="B42210" s="0" t="n">
        <v>0.201008</v>
      </c>
      <c r="C42210" s="0" t="n">
        <v>0</v>
      </c>
    </row>
    <row r="42211" customFormat="false" ht="12.75" hidden="false" customHeight="false" outlineLevel="0" collapsed="false">
      <c r="A42211" s="2" t="n">
        <v>1.05507499999922E-005</v>
      </c>
      <c r="B42211" s="0" t="n">
        <v>0.212605</v>
      </c>
      <c r="C42211" s="0" t="n">
        <v>0</v>
      </c>
    </row>
    <row r="42212" customFormat="false" ht="12.75" hidden="false" customHeight="false" outlineLevel="0" collapsed="false">
      <c r="A42212" s="2" t="n">
        <v>1.05509999999922E-005</v>
      </c>
      <c r="B42212" s="0" t="n">
        <v>0.222871</v>
      </c>
      <c r="C42212" s="0" t="n">
        <v>0</v>
      </c>
    </row>
    <row r="42213" customFormat="false" ht="12.75" hidden="false" customHeight="false" outlineLevel="0" collapsed="false">
      <c r="A42213" s="2" t="n">
        <v>1.05512499999922E-005</v>
      </c>
      <c r="B42213" s="0" t="n">
        <v>0.232019</v>
      </c>
      <c r="C42213" s="0" t="n">
        <v>0</v>
      </c>
    </row>
    <row r="42214" customFormat="false" ht="12.75" hidden="false" customHeight="false" outlineLevel="0" collapsed="false">
      <c r="A42214" s="2" t="n">
        <v>1.05514999999922E-005</v>
      </c>
      <c r="B42214" s="0" t="n">
        <v>0.240208</v>
      </c>
      <c r="C42214" s="0" t="n">
        <v>0</v>
      </c>
    </row>
    <row r="42215" customFormat="false" ht="12.75" hidden="false" customHeight="false" outlineLevel="0" collapsed="false">
      <c r="A42215" s="2" t="n">
        <v>1.05517499999922E-005</v>
      </c>
      <c r="B42215" s="0" t="n">
        <v>0.247587</v>
      </c>
      <c r="C42215" s="0" t="n">
        <v>0</v>
      </c>
    </row>
    <row r="42216" customFormat="false" ht="12.75" hidden="false" customHeight="false" outlineLevel="0" collapsed="false">
      <c r="A42216" s="2" t="n">
        <v>1.05519999999922E-005</v>
      </c>
      <c r="B42216" s="0" t="n">
        <v>0.25426</v>
      </c>
      <c r="C42216" s="0" t="n">
        <v>0</v>
      </c>
    </row>
    <row r="42217" customFormat="false" ht="12.75" hidden="false" customHeight="false" outlineLevel="0" collapsed="false">
      <c r="A42217" s="2" t="n">
        <v>1.05522499999922E-005</v>
      </c>
      <c r="B42217" s="0" t="n">
        <v>0.260338</v>
      </c>
      <c r="C42217" s="0" t="n">
        <v>0</v>
      </c>
    </row>
    <row r="42218" customFormat="false" ht="12.75" hidden="false" customHeight="false" outlineLevel="0" collapsed="false">
      <c r="A42218" s="2" t="n">
        <v>1.05524999999922E-005</v>
      </c>
      <c r="B42218" s="0" t="n">
        <v>0.26587</v>
      </c>
      <c r="C42218" s="0" t="n">
        <v>0</v>
      </c>
    </row>
    <row r="42219" customFormat="false" ht="12.75" hidden="false" customHeight="false" outlineLevel="0" collapsed="false">
      <c r="A42219" s="2" t="n">
        <v>1.05527499999922E-005</v>
      </c>
      <c r="B42219" s="0" t="n">
        <v>0.269003</v>
      </c>
      <c r="C42219" s="0" t="n">
        <v>0</v>
      </c>
    </row>
    <row r="42220" customFormat="false" ht="12.75" hidden="false" customHeight="false" outlineLevel="0" collapsed="false">
      <c r="A42220" s="2" t="n">
        <v>1.05529999999922E-005</v>
      </c>
      <c r="B42220" s="0" t="n">
        <v>0.261585</v>
      </c>
      <c r="C42220" s="0" t="n">
        <v>0</v>
      </c>
    </row>
    <row r="42221" customFormat="false" ht="12.75" hidden="false" customHeight="false" outlineLevel="0" collapsed="false">
      <c r="A42221" s="2" t="n">
        <v>1.05532499999922E-005</v>
      </c>
      <c r="B42221" s="0" t="n">
        <v>0.236178</v>
      </c>
      <c r="C42221" s="0" t="n">
        <v>0</v>
      </c>
    </row>
    <row r="42222" customFormat="false" ht="12.75" hidden="false" customHeight="false" outlineLevel="0" collapsed="false">
      <c r="A42222" s="2" t="n">
        <v>1.05534999999922E-005</v>
      </c>
      <c r="B42222" s="0" t="n">
        <v>0.194823</v>
      </c>
      <c r="C42222" s="0" t="n">
        <v>0</v>
      </c>
    </row>
    <row r="42223" customFormat="false" ht="12.75" hidden="false" customHeight="false" outlineLevel="0" collapsed="false">
      <c r="A42223" s="2" t="n">
        <v>1.05537499999922E-005</v>
      </c>
      <c r="B42223" s="0" t="n">
        <v>0.145018</v>
      </c>
      <c r="C42223" s="0" t="n">
        <v>0</v>
      </c>
    </row>
    <row r="42224" customFormat="false" ht="12.75" hidden="false" customHeight="false" outlineLevel="0" collapsed="false">
      <c r="A42224" s="2" t="n">
        <v>1.05539999999922E-005</v>
      </c>
      <c r="B42224" s="0" t="n">
        <v>0.0937802</v>
      </c>
      <c r="C42224" s="0" t="n">
        <v>0</v>
      </c>
    </row>
    <row r="42225" customFormat="false" ht="12.75" hidden="false" customHeight="false" outlineLevel="0" collapsed="false">
      <c r="A42225" s="2" t="n">
        <v>1.05542499999922E-005</v>
      </c>
      <c r="B42225" s="0" t="n">
        <v>0.0453829</v>
      </c>
      <c r="C42225" s="0" t="n">
        <v>0</v>
      </c>
    </row>
    <row r="42226" customFormat="false" ht="12.75" hidden="false" customHeight="false" outlineLevel="0" collapsed="false">
      <c r="A42226" s="2" t="n">
        <v>1.05544999999922E-005</v>
      </c>
      <c r="B42226" s="0" t="n">
        <v>0.00181237</v>
      </c>
      <c r="C42226" s="0" t="n">
        <v>0</v>
      </c>
    </row>
    <row r="42227" customFormat="false" ht="12.75" hidden="false" customHeight="false" outlineLevel="0" collapsed="false">
      <c r="A42227" s="2" t="n">
        <v>1.05547499999922E-005</v>
      </c>
      <c r="B42227" s="0" t="n">
        <v>-0.0345357</v>
      </c>
      <c r="C42227" s="0" t="n">
        <v>0</v>
      </c>
    </row>
    <row r="42228" customFormat="false" ht="12.75" hidden="false" customHeight="false" outlineLevel="0" collapsed="false">
      <c r="A42228" s="2" t="n">
        <v>1.05549999999922E-005</v>
      </c>
      <c r="B42228" s="0" t="n">
        <v>-0.0556833</v>
      </c>
      <c r="C42228" s="0" t="n">
        <v>0</v>
      </c>
    </row>
    <row r="42229" customFormat="false" ht="12.75" hidden="false" customHeight="false" outlineLevel="0" collapsed="false">
      <c r="A42229" s="2" t="n">
        <v>1.05552499999922E-005</v>
      </c>
      <c r="B42229" s="0" t="n">
        <v>-0.0546979</v>
      </c>
      <c r="C42229" s="0" t="n">
        <v>0</v>
      </c>
    </row>
    <row r="42230" customFormat="false" ht="12.75" hidden="false" customHeight="false" outlineLevel="0" collapsed="false">
      <c r="A42230" s="2" t="n">
        <v>1.05554999999922E-005</v>
      </c>
      <c r="B42230" s="0" t="n">
        <v>-0.0341873</v>
      </c>
      <c r="C42230" s="0" t="n">
        <v>0</v>
      </c>
    </row>
    <row r="42231" customFormat="false" ht="12.75" hidden="false" customHeight="false" outlineLevel="0" collapsed="false">
      <c r="A42231" s="2" t="n">
        <v>1.05557499999922E-005</v>
      </c>
      <c r="B42231" s="0" t="n">
        <v>-0.00221257</v>
      </c>
      <c r="C42231" s="0" t="n">
        <v>0</v>
      </c>
    </row>
    <row r="42232" customFormat="false" ht="12.75" hidden="false" customHeight="false" outlineLevel="0" collapsed="false">
      <c r="A42232" s="2" t="n">
        <v>1.05559999999922E-005</v>
      </c>
      <c r="B42232" s="0" t="n">
        <v>0.0337275</v>
      </c>
      <c r="C42232" s="0" t="n">
        <v>0</v>
      </c>
    </row>
    <row r="42233" customFormat="false" ht="12.75" hidden="false" customHeight="false" outlineLevel="0" collapsed="false">
      <c r="A42233" s="2" t="n">
        <v>1.05562499999922E-005</v>
      </c>
      <c r="B42233" s="0" t="n">
        <v>0.0689289</v>
      </c>
      <c r="C42233" s="0" t="n">
        <v>0</v>
      </c>
    </row>
    <row r="42234" customFormat="false" ht="12.75" hidden="false" customHeight="false" outlineLevel="0" collapsed="false">
      <c r="A42234" s="2" t="n">
        <v>1.05564999999922E-005</v>
      </c>
      <c r="B42234" s="0" t="n">
        <v>0.101087</v>
      </c>
      <c r="C42234" s="0" t="n">
        <v>0</v>
      </c>
    </row>
    <row r="42235" customFormat="false" ht="12.75" hidden="false" customHeight="false" outlineLevel="0" collapsed="false">
      <c r="A42235" s="2" t="n">
        <v>1.05567499999922E-005</v>
      </c>
      <c r="B42235" s="0" t="n">
        <v>0.12944</v>
      </c>
      <c r="C42235" s="0" t="n">
        <v>0</v>
      </c>
    </row>
    <row r="42236" customFormat="false" ht="12.75" hidden="false" customHeight="false" outlineLevel="0" collapsed="false">
      <c r="A42236" s="2" t="n">
        <v>1.05569999999922E-005</v>
      </c>
      <c r="B42236" s="0" t="n">
        <v>0.153983</v>
      </c>
      <c r="C42236" s="0" t="n">
        <v>0</v>
      </c>
    </row>
    <row r="42237" customFormat="false" ht="12.75" hidden="false" customHeight="false" outlineLevel="0" collapsed="false">
      <c r="A42237" s="2" t="n">
        <v>1.05572499999922E-005</v>
      </c>
      <c r="B42237" s="0" t="n">
        <v>0.175076</v>
      </c>
      <c r="C42237" s="0" t="n">
        <v>0</v>
      </c>
    </row>
    <row r="42238" customFormat="false" ht="12.75" hidden="false" customHeight="false" outlineLevel="0" collapsed="false">
      <c r="A42238" s="2" t="n">
        <v>1.05574999999922E-005</v>
      </c>
      <c r="B42238" s="0" t="n">
        <v>0.193164</v>
      </c>
      <c r="C42238" s="0" t="n">
        <v>0</v>
      </c>
    </row>
    <row r="42239" customFormat="false" ht="12.75" hidden="false" customHeight="false" outlineLevel="0" collapsed="false">
      <c r="A42239" s="2" t="n">
        <v>1.05577499999922E-005</v>
      </c>
      <c r="B42239" s="0" t="n">
        <v>0.20872</v>
      </c>
      <c r="C42239" s="0" t="n">
        <v>0</v>
      </c>
    </row>
    <row r="42240" customFormat="false" ht="12.75" hidden="false" customHeight="false" outlineLevel="0" collapsed="false">
      <c r="A42240" s="2" t="n">
        <v>1.05579999999922E-005</v>
      </c>
      <c r="B42240" s="0" t="n">
        <v>0.222151</v>
      </c>
      <c r="C42240" s="0" t="n">
        <v>0</v>
      </c>
    </row>
    <row r="42241" customFormat="false" ht="12.75" hidden="false" customHeight="false" outlineLevel="0" collapsed="false">
      <c r="A42241" s="2" t="n">
        <v>1.05582499999922E-005</v>
      </c>
      <c r="B42241" s="0" t="n">
        <v>0.233819</v>
      </c>
      <c r="C42241" s="0" t="n">
        <v>0</v>
      </c>
    </row>
    <row r="42242" customFormat="false" ht="12.75" hidden="false" customHeight="false" outlineLevel="0" collapsed="false">
      <c r="A42242" s="2" t="n">
        <v>1.05584999999922E-005</v>
      </c>
      <c r="B42242" s="0" t="n">
        <v>0.243984</v>
      </c>
      <c r="C42242" s="0" t="n">
        <v>0</v>
      </c>
    </row>
    <row r="42243" customFormat="false" ht="12.75" hidden="false" customHeight="false" outlineLevel="0" collapsed="false">
      <c r="A42243" s="2" t="n">
        <v>1.05587499999922E-005</v>
      </c>
      <c r="B42243" s="0" t="n">
        <v>0.250974</v>
      </c>
      <c r="C42243" s="0" t="n">
        <v>0</v>
      </c>
    </row>
    <row r="42244" customFormat="false" ht="12.75" hidden="false" customHeight="false" outlineLevel="0" collapsed="false">
      <c r="A42244" s="2" t="n">
        <v>1.05589999999922E-005</v>
      </c>
      <c r="B42244" s="0" t="n">
        <v>0.246776</v>
      </c>
      <c r="C42244" s="0" t="n">
        <v>0</v>
      </c>
    </row>
    <row r="42245" customFormat="false" ht="12.75" hidden="false" customHeight="false" outlineLevel="0" collapsed="false">
      <c r="A42245" s="2" t="n">
        <v>1.05592499999922E-005</v>
      </c>
      <c r="B42245" s="0" t="n">
        <v>0.224072</v>
      </c>
      <c r="C42245" s="0" t="n">
        <v>0</v>
      </c>
    </row>
    <row r="42246" customFormat="false" ht="12.75" hidden="false" customHeight="false" outlineLevel="0" collapsed="false">
      <c r="A42246" s="2" t="n">
        <v>1.05594999999922E-005</v>
      </c>
      <c r="B42246" s="0" t="n">
        <v>0.184994</v>
      </c>
      <c r="C42246" s="0" t="n">
        <v>0</v>
      </c>
    </row>
    <row r="42247" customFormat="false" ht="12.75" hidden="false" customHeight="false" outlineLevel="0" collapsed="false">
      <c r="A42247" s="2" t="n">
        <v>1.05597499999922E-005</v>
      </c>
      <c r="B42247" s="0" t="n">
        <v>0.137117</v>
      </c>
      <c r="C42247" s="0" t="n">
        <v>0</v>
      </c>
    </row>
    <row r="42248" customFormat="false" ht="12.75" hidden="false" customHeight="false" outlineLevel="0" collapsed="false">
      <c r="A42248" s="2" t="n">
        <v>1.05599999999922E-005</v>
      </c>
      <c r="B42248" s="0" t="n">
        <v>0.0875143</v>
      </c>
      <c r="C42248" s="0" t="n">
        <v>0</v>
      </c>
    </row>
    <row r="42249" customFormat="false" ht="12.75" hidden="false" customHeight="false" outlineLevel="0" collapsed="false">
      <c r="A42249" s="2" t="n">
        <v>1.05602499999922E-005</v>
      </c>
      <c r="B42249" s="0" t="n">
        <v>0.0405157</v>
      </c>
      <c r="C42249" s="0" t="n">
        <v>0</v>
      </c>
    </row>
    <row r="42250" customFormat="false" ht="12.75" hidden="false" customHeight="false" outlineLevel="0" collapsed="false">
      <c r="A42250" s="2" t="n">
        <v>1.05604999999922E-005</v>
      </c>
      <c r="B42250" s="0" t="n">
        <v>-0.00185471</v>
      </c>
      <c r="C42250" s="0" t="n">
        <v>0</v>
      </c>
    </row>
    <row r="42251" customFormat="false" ht="12.75" hidden="false" customHeight="false" outlineLevel="0" collapsed="false">
      <c r="A42251" s="2" t="n">
        <v>1.05607499999922E-005</v>
      </c>
      <c r="B42251" s="0" t="n">
        <v>-0.0371633</v>
      </c>
      <c r="C42251" s="0" t="n">
        <v>0</v>
      </c>
    </row>
    <row r="42252" customFormat="false" ht="12.75" hidden="false" customHeight="false" outlineLevel="0" collapsed="false">
      <c r="A42252" s="2" t="n">
        <v>1.05609999999922E-005</v>
      </c>
      <c r="B42252" s="0" t="n">
        <v>-0.0574084</v>
      </c>
      <c r="C42252" s="0" t="n">
        <v>0</v>
      </c>
    </row>
    <row r="42253" customFormat="false" ht="12.75" hidden="false" customHeight="false" outlineLevel="0" collapsed="false">
      <c r="A42253" s="2" t="n">
        <v>1.05612499999922E-005</v>
      </c>
      <c r="B42253" s="0" t="n">
        <v>-0.0556288</v>
      </c>
      <c r="C42253" s="0" t="n">
        <v>0</v>
      </c>
    </row>
    <row r="42254" customFormat="false" ht="12.75" hidden="false" customHeight="false" outlineLevel="0" collapsed="false">
      <c r="A42254" s="2" t="n">
        <v>1.05614999999922E-005</v>
      </c>
      <c r="B42254" s="0" t="n">
        <v>-0.0344175</v>
      </c>
      <c r="C42254" s="0" t="n">
        <v>0</v>
      </c>
    </row>
    <row r="42255" customFormat="false" ht="12.75" hidden="false" customHeight="false" outlineLevel="0" collapsed="false">
      <c r="A42255" s="2" t="n">
        <v>1.05617499999922E-005</v>
      </c>
      <c r="B42255" s="0" t="n">
        <v>-0.00181182</v>
      </c>
      <c r="C42255" s="0" t="n">
        <v>0</v>
      </c>
    </row>
    <row r="42256" customFormat="false" ht="12.75" hidden="false" customHeight="false" outlineLevel="0" collapsed="false">
      <c r="A42256" s="2" t="n">
        <v>1.05619999999922E-005</v>
      </c>
      <c r="B42256" s="0" t="n">
        <v>0.0346953</v>
      </c>
      <c r="C42256" s="0" t="n">
        <v>0</v>
      </c>
    </row>
    <row r="42257" customFormat="false" ht="12.75" hidden="false" customHeight="false" outlineLevel="0" collapsed="false">
      <c r="A42257" s="2" t="n">
        <v>1.05622499999922E-005</v>
      </c>
      <c r="B42257" s="0" t="n">
        <v>0.0704222</v>
      </c>
      <c r="C42257" s="0" t="n">
        <v>0</v>
      </c>
    </row>
    <row r="42258" customFormat="false" ht="12.75" hidden="false" customHeight="false" outlineLevel="0" collapsed="false">
      <c r="A42258" s="2" t="n">
        <v>1.05624999999922E-005</v>
      </c>
      <c r="B42258" s="0" t="n">
        <v>0.103046</v>
      </c>
      <c r="C42258" s="0" t="n">
        <v>0</v>
      </c>
    </row>
    <row r="42259" customFormat="false" ht="12.75" hidden="false" customHeight="false" outlineLevel="0" collapsed="false">
      <c r="A42259" s="2" t="n">
        <v>1.05627499999922E-005</v>
      </c>
      <c r="B42259" s="0" t="n">
        <v>0.129888</v>
      </c>
      <c r="C42259" s="0" t="n">
        <v>0</v>
      </c>
    </row>
    <row r="42260" customFormat="false" ht="12.75" hidden="false" customHeight="false" outlineLevel="0" collapsed="false">
      <c r="A42260" s="2" t="n">
        <v>1.05629999999922E-005</v>
      </c>
      <c r="B42260" s="0" t="n">
        <v>0.142743</v>
      </c>
      <c r="C42260" s="0" t="n">
        <v>0</v>
      </c>
    </row>
    <row r="42261" customFormat="false" ht="12.75" hidden="false" customHeight="false" outlineLevel="0" collapsed="false">
      <c r="A42261" s="2" t="n">
        <v>1.05632499999922E-005</v>
      </c>
      <c r="B42261" s="0" t="n">
        <v>0.134487</v>
      </c>
      <c r="C42261" s="0" t="n">
        <v>0</v>
      </c>
    </row>
    <row r="42262" customFormat="false" ht="12.75" hidden="false" customHeight="false" outlineLevel="0" collapsed="false">
      <c r="A42262" s="2" t="n">
        <v>1.05634999999922E-005</v>
      </c>
      <c r="B42262" s="0" t="n">
        <v>0.107574</v>
      </c>
      <c r="C42262" s="0" t="n">
        <v>0</v>
      </c>
    </row>
    <row r="42263" customFormat="false" ht="12.75" hidden="false" customHeight="false" outlineLevel="0" collapsed="false">
      <c r="A42263" s="2" t="n">
        <v>1.05637499999922E-005</v>
      </c>
      <c r="B42263" s="0" t="n">
        <v>0.0699346</v>
      </c>
      <c r="C42263" s="0" t="n">
        <v>0</v>
      </c>
    </row>
    <row r="42264" customFormat="false" ht="12.75" hidden="false" customHeight="false" outlineLevel="0" collapsed="false">
      <c r="A42264" s="2" t="n">
        <v>1.05639999999922E-005</v>
      </c>
      <c r="B42264" s="0" t="n">
        <v>0.0289638</v>
      </c>
      <c r="C42264" s="0" t="n">
        <v>0</v>
      </c>
    </row>
    <row r="42265" customFormat="false" ht="12.75" hidden="false" customHeight="false" outlineLevel="0" collapsed="false">
      <c r="A42265" s="2" t="n">
        <v>1.05642499999922E-005</v>
      </c>
      <c r="B42265" s="0" t="n">
        <v>-0.0107237</v>
      </c>
      <c r="C42265" s="0" t="n">
        <v>0</v>
      </c>
    </row>
    <row r="42266" customFormat="false" ht="12.75" hidden="false" customHeight="false" outlineLevel="0" collapsed="false">
      <c r="A42266" s="2" t="n">
        <v>1.05644999999922E-005</v>
      </c>
      <c r="B42266" s="0" t="n">
        <v>-0.0468961</v>
      </c>
      <c r="C42266" s="0" t="n">
        <v>0</v>
      </c>
    </row>
    <row r="42267" customFormat="false" ht="12.75" hidden="false" customHeight="false" outlineLevel="0" collapsed="false">
      <c r="A42267" s="2" t="n">
        <v>1.05647499999922E-005</v>
      </c>
      <c r="B42267" s="0" t="n">
        <v>-0.0788541</v>
      </c>
      <c r="C42267" s="0" t="n">
        <v>0</v>
      </c>
    </row>
    <row r="42268" customFormat="false" ht="12.75" hidden="false" customHeight="false" outlineLevel="0" collapsed="false">
      <c r="A42268" s="2" t="n">
        <v>1.05649999999922E-005</v>
      </c>
      <c r="B42268" s="0" t="n">
        <v>-0.106642</v>
      </c>
      <c r="C42268" s="0" t="n">
        <v>0</v>
      </c>
    </row>
    <row r="42269" customFormat="false" ht="12.75" hidden="false" customHeight="false" outlineLevel="0" collapsed="false">
      <c r="A42269" s="2" t="n">
        <v>1.05652499999922E-005</v>
      </c>
      <c r="B42269" s="0" t="n">
        <v>-0.130666</v>
      </c>
      <c r="C42269" s="0" t="n">
        <v>0</v>
      </c>
    </row>
    <row r="42270" customFormat="false" ht="12.75" hidden="false" customHeight="false" outlineLevel="0" collapsed="false">
      <c r="A42270" s="2" t="n">
        <v>1.05654999999922E-005</v>
      </c>
      <c r="B42270" s="0" t="n">
        <v>-0.151406</v>
      </c>
      <c r="C42270" s="0" t="n">
        <v>0</v>
      </c>
    </row>
    <row r="42271" customFormat="false" ht="12.75" hidden="false" customHeight="false" outlineLevel="0" collapsed="false">
      <c r="A42271" s="2" t="n">
        <v>1.05657499999922E-005</v>
      </c>
      <c r="B42271" s="0" t="n">
        <v>-0.169364</v>
      </c>
      <c r="C42271" s="0" t="n">
        <v>0</v>
      </c>
    </row>
    <row r="42272" customFormat="false" ht="12.75" hidden="false" customHeight="false" outlineLevel="0" collapsed="false">
      <c r="A42272" s="2" t="n">
        <v>1.05659999999922E-005</v>
      </c>
      <c r="B42272" s="0" t="n">
        <v>-0.184962</v>
      </c>
      <c r="C42272" s="0" t="n">
        <v>0</v>
      </c>
    </row>
    <row r="42273" customFormat="false" ht="12.75" hidden="false" customHeight="false" outlineLevel="0" collapsed="false">
      <c r="A42273" s="2" t="n">
        <v>1.05662499999922E-005</v>
      </c>
      <c r="B42273" s="0" t="n">
        <v>-0.198595</v>
      </c>
      <c r="C42273" s="0" t="n">
        <v>0</v>
      </c>
    </row>
    <row r="42274" customFormat="false" ht="12.75" hidden="false" customHeight="false" outlineLevel="0" collapsed="false">
      <c r="A42274" s="2" t="n">
        <v>1.05664999999922E-005</v>
      </c>
      <c r="B42274" s="0" t="n">
        <v>-0.210567</v>
      </c>
      <c r="C42274" s="0" t="n">
        <v>0</v>
      </c>
    </row>
    <row r="42275" customFormat="false" ht="12.75" hidden="false" customHeight="false" outlineLevel="0" collapsed="false">
      <c r="A42275" s="2" t="n">
        <v>1.05667499999922E-005</v>
      </c>
      <c r="B42275" s="0" t="n">
        <v>-0.221155</v>
      </c>
      <c r="C42275" s="0" t="n">
        <v>0</v>
      </c>
    </row>
    <row r="42276" customFormat="false" ht="12.75" hidden="false" customHeight="false" outlineLevel="0" collapsed="false">
      <c r="A42276" s="2" t="n">
        <v>1.05669999999922E-005</v>
      </c>
      <c r="B42276" s="0" t="n">
        <v>-0.230562</v>
      </c>
      <c r="C42276" s="0" t="n">
        <v>0</v>
      </c>
    </row>
    <row r="42277" customFormat="false" ht="12.75" hidden="false" customHeight="false" outlineLevel="0" collapsed="false">
      <c r="A42277" s="2" t="n">
        <v>1.05672499999922E-005</v>
      </c>
      <c r="B42277" s="0" t="n">
        <v>-0.238982</v>
      </c>
      <c r="C42277" s="0" t="n">
        <v>0</v>
      </c>
    </row>
    <row r="42278" customFormat="false" ht="12.75" hidden="false" customHeight="false" outlineLevel="0" collapsed="false">
      <c r="A42278" s="2" t="n">
        <v>1.05674999999922E-005</v>
      </c>
      <c r="B42278" s="0" t="n">
        <v>-0.246551</v>
      </c>
      <c r="C42278" s="0" t="n">
        <v>0</v>
      </c>
    </row>
    <row r="42279" customFormat="false" ht="12.75" hidden="false" customHeight="false" outlineLevel="0" collapsed="false">
      <c r="A42279" s="2" t="n">
        <v>1.05677499999922E-005</v>
      </c>
      <c r="B42279" s="0" t="n">
        <v>-0.253408</v>
      </c>
      <c r="C42279" s="0" t="n">
        <v>0</v>
      </c>
    </row>
    <row r="42280" customFormat="false" ht="12.75" hidden="false" customHeight="false" outlineLevel="0" collapsed="false">
      <c r="A42280" s="2" t="n">
        <v>1.05679999999922E-005</v>
      </c>
      <c r="B42280" s="0" t="n">
        <v>-0.259639</v>
      </c>
      <c r="C42280" s="0" t="n">
        <v>0</v>
      </c>
    </row>
    <row r="42281" customFormat="false" ht="12.75" hidden="false" customHeight="false" outlineLevel="0" collapsed="false">
      <c r="A42281" s="2" t="n">
        <v>1.05682499999922E-005</v>
      </c>
      <c r="B42281" s="0" t="n">
        <v>-0.26535</v>
      </c>
      <c r="C42281" s="0" t="n">
        <v>0</v>
      </c>
    </row>
    <row r="42282" customFormat="false" ht="12.75" hidden="false" customHeight="false" outlineLevel="0" collapsed="false">
      <c r="A42282" s="2" t="n">
        <v>1.05684999999922E-005</v>
      </c>
      <c r="B42282" s="0" t="n">
        <v>-0.270577</v>
      </c>
      <c r="C42282" s="0" t="n">
        <v>0</v>
      </c>
    </row>
    <row r="42283" customFormat="false" ht="12.75" hidden="false" customHeight="false" outlineLevel="0" collapsed="false">
      <c r="A42283" s="2" t="n">
        <v>1.05687499999922E-005</v>
      </c>
      <c r="B42283" s="0" t="n">
        <v>-0.273466</v>
      </c>
      <c r="C42283" s="0" t="n">
        <v>0</v>
      </c>
    </row>
    <row r="42284" customFormat="false" ht="12.75" hidden="false" customHeight="false" outlineLevel="0" collapsed="false">
      <c r="A42284" s="2" t="n">
        <v>1.05689999999922E-005</v>
      </c>
      <c r="B42284" s="0" t="n">
        <v>-0.265852</v>
      </c>
      <c r="C42284" s="0" t="n">
        <v>0</v>
      </c>
    </row>
    <row r="42285" customFormat="false" ht="12.75" hidden="false" customHeight="false" outlineLevel="0" collapsed="false">
      <c r="A42285" s="2" t="n">
        <v>1.05692499999922E-005</v>
      </c>
      <c r="B42285" s="0" t="n">
        <v>-0.240301</v>
      </c>
      <c r="C42285" s="0" t="n">
        <v>0</v>
      </c>
    </row>
    <row r="42286" customFormat="false" ht="12.75" hidden="false" customHeight="false" outlineLevel="0" collapsed="false">
      <c r="A42286" s="2" t="n">
        <v>1.05694999999922E-005</v>
      </c>
      <c r="B42286" s="0" t="n">
        <v>-0.198845</v>
      </c>
      <c r="C42286" s="0" t="n">
        <v>0</v>
      </c>
    </row>
    <row r="42287" customFormat="false" ht="12.75" hidden="false" customHeight="false" outlineLevel="0" collapsed="false">
      <c r="A42287" s="2" t="n">
        <v>1.05697499999922E-005</v>
      </c>
      <c r="B42287" s="0" t="n">
        <v>-0.148987</v>
      </c>
      <c r="C42287" s="0" t="n">
        <v>0</v>
      </c>
    </row>
    <row r="42288" customFormat="false" ht="12.75" hidden="false" customHeight="false" outlineLevel="0" collapsed="false">
      <c r="A42288" s="2" t="n">
        <v>1.05699999999922E-005</v>
      </c>
      <c r="B42288" s="0" t="n">
        <v>-0.0977444</v>
      </c>
      <c r="C42288" s="0" t="n">
        <v>0</v>
      </c>
    </row>
    <row r="42289" customFormat="false" ht="12.75" hidden="false" customHeight="false" outlineLevel="0" collapsed="false">
      <c r="A42289" s="2" t="n">
        <v>1.05702499999922E-005</v>
      </c>
      <c r="B42289" s="0" t="n">
        <v>-0.0493906</v>
      </c>
      <c r="C42289" s="0" t="n">
        <v>0</v>
      </c>
    </row>
    <row r="42290" customFormat="false" ht="12.75" hidden="false" customHeight="false" outlineLevel="0" collapsed="false">
      <c r="A42290" s="2" t="n">
        <v>1.05704999999922E-005</v>
      </c>
      <c r="B42290" s="0" t="n">
        <v>-0.00587989</v>
      </c>
      <c r="C42290" s="0" t="n">
        <v>0</v>
      </c>
    </row>
    <row r="42291" customFormat="false" ht="12.75" hidden="false" customHeight="false" outlineLevel="0" collapsed="false">
      <c r="A42291" s="2" t="n">
        <v>1.05707499999922E-005</v>
      </c>
      <c r="B42291" s="0" t="n">
        <v>0.0323151</v>
      </c>
      <c r="C42291" s="0" t="n">
        <v>0</v>
      </c>
    </row>
    <row r="42292" customFormat="false" ht="12.75" hidden="false" customHeight="false" outlineLevel="0" collapsed="false">
      <c r="A42292" s="2" t="n">
        <v>1.05709999999922E-005</v>
      </c>
      <c r="B42292" s="0" t="n">
        <v>0.0654265</v>
      </c>
      <c r="C42292" s="0" t="n">
        <v>0</v>
      </c>
    </row>
    <row r="42293" customFormat="false" ht="12.75" hidden="false" customHeight="false" outlineLevel="0" collapsed="false">
      <c r="A42293" s="2" t="n">
        <v>1.05712499999922E-005</v>
      </c>
      <c r="B42293" s="0" t="n">
        <v>0.0940092</v>
      </c>
      <c r="C42293" s="0" t="n">
        <v>0</v>
      </c>
    </row>
    <row r="42294" customFormat="false" ht="12.75" hidden="false" customHeight="false" outlineLevel="0" collapsed="false">
      <c r="A42294" s="2" t="n">
        <v>1.05714999999922E-005</v>
      </c>
      <c r="B42294" s="0" t="n">
        <v>0.118671</v>
      </c>
      <c r="C42294" s="0" t="n">
        <v>0</v>
      </c>
    </row>
    <row r="42295" customFormat="false" ht="12.75" hidden="false" customHeight="false" outlineLevel="0" collapsed="false">
      <c r="A42295" s="2" t="n">
        <v>1.05717499999922E-005</v>
      </c>
      <c r="B42295" s="0" t="n">
        <v>0.14001</v>
      </c>
      <c r="C42295" s="0" t="n">
        <v>0</v>
      </c>
    </row>
    <row r="42296" customFormat="false" ht="12.75" hidden="false" customHeight="false" outlineLevel="0" collapsed="false">
      <c r="A42296" s="2" t="n">
        <v>1.05719999999922E-005</v>
      </c>
      <c r="B42296" s="0" t="n">
        <v>0.158541</v>
      </c>
      <c r="C42296" s="0" t="n">
        <v>0</v>
      </c>
    </row>
    <row r="42297" customFormat="false" ht="12.75" hidden="false" customHeight="false" outlineLevel="0" collapsed="false">
      <c r="A42297" s="2" t="n">
        <v>1.05722499999922E-005</v>
      </c>
      <c r="B42297" s="0" t="n">
        <v>0.174717</v>
      </c>
      <c r="C42297" s="0" t="n">
        <v>0</v>
      </c>
    </row>
    <row r="42298" customFormat="false" ht="12.75" hidden="false" customHeight="false" outlineLevel="0" collapsed="false">
      <c r="A42298" s="2" t="n">
        <v>1.05724999999922E-005</v>
      </c>
      <c r="B42298" s="0" t="n">
        <v>0.188903</v>
      </c>
      <c r="C42298" s="0" t="n">
        <v>0</v>
      </c>
    </row>
    <row r="42299" customFormat="false" ht="12.75" hidden="false" customHeight="false" outlineLevel="0" collapsed="false">
      <c r="A42299" s="2" t="n">
        <v>1.05727499999922E-005</v>
      </c>
      <c r="B42299" s="0" t="n">
        <v>0.201415</v>
      </c>
      <c r="C42299" s="0" t="n">
        <v>0</v>
      </c>
    </row>
    <row r="42300" customFormat="false" ht="12.75" hidden="false" customHeight="false" outlineLevel="0" collapsed="false">
      <c r="A42300" s="2" t="n">
        <v>1.05729999999922E-005</v>
      </c>
      <c r="B42300" s="0" t="n">
        <v>0.212502</v>
      </c>
      <c r="C42300" s="0" t="n">
        <v>0</v>
      </c>
    </row>
    <row r="42301" customFormat="false" ht="12.75" hidden="false" customHeight="false" outlineLevel="0" collapsed="false">
      <c r="A42301" s="2" t="n">
        <v>1.05732499999922E-005</v>
      </c>
      <c r="B42301" s="0" t="n">
        <v>0.222383</v>
      </c>
      <c r="C42301" s="0" t="n">
        <v>0</v>
      </c>
    </row>
    <row r="42302" customFormat="false" ht="12.75" hidden="false" customHeight="false" outlineLevel="0" collapsed="false">
      <c r="A42302" s="2" t="n">
        <v>1.05734999999922E-005</v>
      </c>
      <c r="B42302" s="0" t="n">
        <v>0.231224</v>
      </c>
      <c r="C42302" s="0" t="n">
        <v>0</v>
      </c>
    </row>
    <row r="42303" customFormat="false" ht="12.75" hidden="false" customHeight="false" outlineLevel="0" collapsed="false">
      <c r="A42303" s="2" t="n">
        <v>1.05737499999922E-005</v>
      </c>
      <c r="B42303" s="0" t="n">
        <v>0.239178</v>
      </c>
      <c r="C42303" s="0" t="n">
        <v>0</v>
      </c>
    </row>
    <row r="42304" customFormat="false" ht="12.75" hidden="false" customHeight="false" outlineLevel="0" collapsed="false">
      <c r="A42304" s="2" t="n">
        <v>1.05739999999922E-005</v>
      </c>
      <c r="B42304" s="0" t="n">
        <v>0.246361</v>
      </c>
      <c r="C42304" s="0" t="n">
        <v>0</v>
      </c>
    </row>
    <row r="42305" customFormat="false" ht="12.75" hidden="false" customHeight="false" outlineLevel="0" collapsed="false">
      <c r="A42305" s="2" t="n">
        <v>1.05742499999922E-005</v>
      </c>
      <c r="B42305" s="0" t="n">
        <v>0.252881</v>
      </c>
      <c r="C42305" s="0" t="n">
        <v>0</v>
      </c>
    </row>
    <row r="42306" customFormat="false" ht="12.75" hidden="false" customHeight="false" outlineLevel="0" collapsed="false">
      <c r="A42306" s="2" t="n">
        <v>1.05744999999922E-005</v>
      </c>
      <c r="B42306" s="0" t="n">
        <v>0.258816</v>
      </c>
      <c r="C42306" s="0" t="n">
        <v>0</v>
      </c>
    </row>
    <row r="42307" customFormat="false" ht="12.75" hidden="false" customHeight="false" outlineLevel="0" collapsed="false">
      <c r="A42307" s="2" t="n">
        <v>1.05747499999922E-005</v>
      </c>
      <c r="B42307" s="0" t="n">
        <v>0.264246</v>
      </c>
      <c r="C42307" s="0" t="n">
        <v>0</v>
      </c>
    </row>
    <row r="42308" customFormat="false" ht="12.75" hidden="false" customHeight="false" outlineLevel="0" collapsed="false">
      <c r="A42308" s="2" t="n">
        <v>1.05749999999922E-005</v>
      </c>
      <c r="B42308" s="0" t="n">
        <v>0.269225</v>
      </c>
      <c r="C42308" s="0" t="n">
        <v>0</v>
      </c>
    </row>
    <row r="42309" customFormat="false" ht="12.75" hidden="false" customHeight="false" outlineLevel="0" collapsed="false">
      <c r="A42309" s="2" t="n">
        <v>1.05752499999922E-005</v>
      </c>
      <c r="B42309" s="0" t="n">
        <v>0.273814</v>
      </c>
      <c r="C42309" s="0" t="n">
        <v>0</v>
      </c>
    </row>
    <row r="42310" customFormat="false" ht="12.75" hidden="false" customHeight="false" outlineLevel="0" collapsed="false">
      <c r="A42310" s="2" t="n">
        <v>1.05754999999922E-005</v>
      </c>
      <c r="B42310" s="0" t="n">
        <v>0.278051</v>
      </c>
      <c r="C42310" s="0" t="n">
        <v>0</v>
      </c>
    </row>
    <row r="42311" customFormat="false" ht="12.75" hidden="false" customHeight="false" outlineLevel="0" collapsed="false">
      <c r="A42311" s="2" t="n">
        <v>1.05757499999922E-005</v>
      </c>
      <c r="B42311" s="0" t="n">
        <v>0.281983</v>
      </c>
      <c r="C42311" s="0" t="n">
        <v>0</v>
      </c>
    </row>
    <row r="42312" customFormat="false" ht="12.75" hidden="false" customHeight="false" outlineLevel="0" collapsed="false">
      <c r="A42312" s="2" t="n">
        <v>1.05759999999922E-005</v>
      </c>
      <c r="B42312" s="0" t="n">
        <v>0.28563</v>
      </c>
      <c r="C42312" s="0" t="n">
        <v>0</v>
      </c>
    </row>
    <row r="42313" customFormat="false" ht="12.75" hidden="false" customHeight="false" outlineLevel="0" collapsed="false">
      <c r="A42313" s="2" t="n">
        <v>1.05762499999922E-005</v>
      </c>
      <c r="B42313" s="0" t="n">
        <v>0.289037</v>
      </c>
      <c r="C42313" s="0" t="n">
        <v>0</v>
      </c>
    </row>
    <row r="42314" customFormat="false" ht="12.75" hidden="false" customHeight="false" outlineLevel="0" collapsed="false">
      <c r="A42314" s="2" t="n">
        <v>1.05764999999922E-005</v>
      </c>
      <c r="B42314" s="0" t="n">
        <v>0.29222</v>
      </c>
      <c r="C42314" s="0" t="n">
        <v>0</v>
      </c>
    </row>
    <row r="42315" customFormat="false" ht="12.75" hidden="false" customHeight="false" outlineLevel="0" collapsed="false">
      <c r="A42315" s="2" t="n">
        <v>1.05767499999922E-005</v>
      </c>
      <c r="B42315" s="0" t="n">
        <v>0.295213</v>
      </c>
      <c r="C42315" s="0" t="n">
        <v>0</v>
      </c>
    </row>
    <row r="42316" customFormat="false" ht="12.75" hidden="false" customHeight="false" outlineLevel="0" collapsed="false">
      <c r="A42316" s="2" t="n">
        <v>1.05769999999922E-005</v>
      </c>
      <c r="B42316" s="0" t="n">
        <v>0.298027</v>
      </c>
      <c r="C42316" s="0" t="n">
        <v>0</v>
      </c>
    </row>
    <row r="42317" customFormat="false" ht="12.75" hidden="false" customHeight="false" outlineLevel="0" collapsed="false">
      <c r="A42317" s="2" t="n">
        <v>1.05772499999922E-005</v>
      </c>
      <c r="B42317" s="0" t="n">
        <v>0.30069</v>
      </c>
      <c r="C42317" s="0" t="n">
        <v>0</v>
      </c>
    </row>
    <row r="42318" customFormat="false" ht="12.75" hidden="false" customHeight="false" outlineLevel="0" collapsed="false">
      <c r="A42318" s="2" t="n">
        <v>1.05774999999922E-005</v>
      </c>
      <c r="B42318" s="0" t="n">
        <v>0.30321</v>
      </c>
      <c r="C42318" s="0" t="n">
        <v>0</v>
      </c>
    </row>
    <row r="42319" customFormat="false" ht="12.75" hidden="false" customHeight="false" outlineLevel="0" collapsed="false">
      <c r="A42319" s="2" t="n">
        <v>1.05777499999922E-005</v>
      </c>
      <c r="B42319" s="0" t="n">
        <v>0.305615</v>
      </c>
      <c r="C42319" s="0" t="n">
        <v>0</v>
      </c>
    </row>
    <row r="42320" customFormat="false" ht="12.75" hidden="false" customHeight="false" outlineLevel="0" collapsed="false">
      <c r="A42320" s="2" t="n">
        <v>1.05779999999922E-005</v>
      </c>
      <c r="B42320" s="0" t="n">
        <v>0.307913</v>
      </c>
      <c r="C42320" s="0" t="n">
        <v>0</v>
      </c>
    </row>
    <row r="42321" customFormat="false" ht="12.75" hidden="false" customHeight="false" outlineLevel="0" collapsed="false">
      <c r="A42321" s="2" t="n">
        <v>1.05782499999922E-005</v>
      </c>
      <c r="B42321" s="0" t="n">
        <v>0.310126</v>
      </c>
      <c r="C42321" s="0" t="n">
        <v>0</v>
      </c>
    </row>
    <row r="42322" customFormat="false" ht="12.75" hidden="false" customHeight="false" outlineLevel="0" collapsed="false">
      <c r="A42322" s="2" t="n">
        <v>1.05784999999922E-005</v>
      </c>
      <c r="B42322" s="0" t="n">
        <v>0.312229</v>
      </c>
      <c r="C42322" s="0" t="n">
        <v>0</v>
      </c>
    </row>
    <row r="42323" customFormat="false" ht="12.75" hidden="false" customHeight="false" outlineLevel="0" collapsed="false">
      <c r="A42323" s="2" t="n">
        <v>1.05787499999922E-005</v>
      </c>
      <c r="B42323" s="0" t="n">
        <v>0.312315</v>
      </c>
      <c r="C42323" s="0" t="n">
        <v>0</v>
      </c>
    </row>
    <row r="42324" customFormat="false" ht="12.75" hidden="false" customHeight="false" outlineLevel="0" collapsed="false">
      <c r="A42324" s="2" t="n">
        <v>1.05789999999922E-005</v>
      </c>
      <c r="B42324" s="0" t="n">
        <v>0.302177</v>
      </c>
      <c r="C42324" s="0" t="n">
        <v>0</v>
      </c>
    </row>
    <row r="42325" customFormat="false" ht="12.75" hidden="false" customHeight="false" outlineLevel="0" collapsed="false">
      <c r="A42325" s="2" t="n">
        <v>1.05792499999922E-005</v>
      </c>
      <c r="B42325" s="0" t="n">
        <v>0.274344</v>
      </c>
      <c r="C42325" s="0" t="n">
        <v>0</v>
      </c>
    </row>
    <row r="42326" customFormat="false" ht="12.75" hidden="false" customHeight="false" outlineLevel="0" collapsed="false">
      <c r="A42326" s="2" t="n">
        <v>1.05794999999922E-005</v>
      </c>
      <c r="B42326" s="0" t="n">
        <v>0.230817</v>
      </c>
      <c r="C42326" s="0" t="n">
        <v>0</v>
      </c>
    </row>
    <row r="42327" customFormat="false" ht="12.75" hidden="false" customHeight="false" outlineLevel="0" collapsed="false">
      <c r="A42327" s="2" t="n">
        <v>1.05797499999922E-005</v>
      </c>
      <c r="B42327" s="0" t="n">
        <v>0.179071</v>
      </c>
      <c r="C42327" s="0" t="n">
        <v>0</v>
      </c>
    </row>
    <row r="42328" customFormat="false" ht="12.75" hidden="false" customHeight="false" outlineLevel="0" collapsed="false">
      <c r="A42328" s="2" t="n">
        <v>1.05799999999922E-005</v>
      </c>
      <c r="B42328" s="0" t="n">
        <v>0.126099</v>
      </c>
      <c r="C42328" s="0" t="n">
        <v>0</v>
      </c>
    </row>
    <row r="42329" customFormat="false" ht="12.75" hidden="false" customHeight="false" outlineLevel="0" collapsed="false">
      <c r="A42329" s="2" t="n">
        <v>1.05802499999922E-005</v>
      </c>
      <c r="B42329" s="0" t="n">
        <v>0.0761555</v>
      </c>
      <c r="C42329" s="0" t="n">
        <v>0</v>
      </c>
    </row>
    <row r="42330" customFormat="false" ht="12.75" hidden="false" customHeight="false" outlineLevel="0" collapsed="false">
      <c r="A42330" s="2" t="n">
        <v>1.05804999999922E-005</v>
      </c>
      <c r="B42330" s="0" t="n">
        <v>0.0311822</v>
      </c>
      <c r="C42330" s="0" t="n">
        <v>0</v>
      </c>
    </row>
    <row r="42331" customFormat="false" ht="12.75" hidden="false" customHeight="false" outlineLevel="0" collapsed="false">
      <c r="A42331" s="2" t="n">
        <v>1.05807499999922E-005</v>
      </c>
      <c r="B42331" s="0" t="n">
        <v>-0.00836751</v>
      </c>
      <c r="C42331" s="0" t="n">
        <v>0</v>
      </c>
    </row>
    <row r="42332" customFormat="false" ht="12.75" hidden="false" customHeight="false" outlineLevel="0" collapsed="false">
      <c r="A42332" s="2" t="n">
        <v>1.05809999999922E-005</v>
      </c>
      <c r="B42332" s="0" t="n">
        <v>-0.0427348</v>
      </c>
      <c r="C42332" s="0" t="n">
        <v>0</v>
      </c>
    </row>
    <row r="42333" customFormat="false" ht="12.75" hidden="false" customHeight="false" outlineLevel="0" collapsed="false">
      <c r="A42333" s="2" t="n">
        <v>1.05812499999922E-005</v>
      </c>
      <c r="B42333" s="0" t="n">
        <v>-0.0724915</v>
      </c>
      <c r="C42333" s="0" t="n">
        <v>0</v>
      </c>
    </row>
    <row r="42334" customFormat="false" ht="12.75" hidden="false" customHeight="false" outlineLevel="0" collapsed="false">
      <c r="A42334" s="2" t="n">
        <v>1.05814999999922E-005</v>
      </c>
      <c r="B42334" s="0" t="n">
        <v>-0.0982509</v>
      </c>
      <c r="C42334" s="0" t="n">
        <v>0</v>
      </c>
    </row>
    <row r="42335" customFormat="false" ht="12.75" hidden="false" customHeight="false" outlineLevel="0" collapsed="false">
      <c r="A42335" s="2" t="n">
        <v>1.05817499999922E-005</v>
      </c>
      <c r="B42335" s="0" t="n">
        <v>-0.120629</v>
      </c>
      <c r="C42335" s="0" t="n">
        <v>0</v>
      </c>
    </row>
    <row r="42336" customFormat="false" ht="12.75" hidden="false" customHeight="false" outlineLevel="0" collapsed="false">
      <c r="A42336" s="2" t="n">
        <v>1.05819999999922E-005</v>
      </c>
      <c r="B42336" s="0" t="n">
        <v>-0.140144</v>
      </c>
      <c r="C42336" s="0" t="n">
        <v>0</v>
      </c>
    </row>
    <row r="42337" customFormat="false" ht="12.75" hidden="false" customHeight="false" outlineLevel="0" collapsed="false">
      <c r="A42337" s="2" t="n">
        <v>1.05822499999922E-005</v>
      </c>
      <c r="B42337" s="0" t="n">
        <v>-0.157262</v>
      </c>
      <c r="C42337" s="0" t="n">
        <v>0</v>
      </c>
    </row>
    <row r="42338" customFormat="false" ht="12.75" hidden="false" customHeight="false" outlineLevel="0" collapsed="false">
      <c r="A42338" s="2" t="n">
        <v>1.05824999999922E-005</v>
      </c>
      <c r="B42338" s="0" t="n">
        <v>-0.172328</v>
      </c>
      <c r="C42338" s="0" t="n">
        <v>0</v>
      </c>
    </row>
    <row r="42339" customFormat="false" ht="12.75" hidden="false" customHeight="false" outlineLevel="0" collapsed="false">
      <c r="A42339" s="2" t="n">
        <v>1.05827499999922E-005</v>
      </c>
      <c r="B42339" s="0" t="n">
        <v>-0.183737</v>
      </c>
      <c r="C42339" s="0" t="n">
        <v>0</v>
      </c>
    </row>
    <row r="42340" customFormat="false" ht="12.75" hidden="false" customHeight="false" outlineLevel="0" collapsed="false">
      <c r="A42340" s="2" t="n">
        <v>1.05829999999922E-005</v>
      </c>
      <c r="B42340" s="0" t="n">
        <v>-0.183536</v>
      </c>
      <c r="C42340" s="0" t="n">
        <v>0</v>
      </c>
    </row>
    <row r="42341" customFormat="false" ht="12.75" hidden="false" customHeight="false" outlineLevel="0" collapsed="false">
      <c r="A42341" s="2" t="n">
        <v>1.05832499999922E-005</v>
      </c>
      <c r="B42341" s="0" t="n">
        <v>-0.164456</v>
      </c>
      <c r="C42341" s="0" t="n">
        <v>0</v>
      </c>
    </row>
    <row r="42342" customFormat="false" ht="12.75" hidden="false" customHeight="false" outlineLevel="0" collapsed="false">
      <c r="A42342" s="2" t="n">
        <v>1.05834999999922E-005</v>
      </c>
      <c r="B42342" s="0" t="n">
        <v>-0.128674</v>
      </c>
      <c r="C42342" s="0" t="n">
        <v>0</v>
      </c>
    </row>
    <row r="42343" customFormat="false" ht="12.75" hidden="false" customHeight="false" outlineLevel="0" collapsed="false">
      <c r="A42343" s="2" t="n">
        <v>1.05837499999922E-005</v>
      </c>
      <c r="B42343" s="0" t="n">
        <v>-0.0837993</v>
      </c>
      <c r="C42343" s="0" t="n">
        <v>0</v>
      </c>
    </row>
    <row r="42344" customFormat="false" ht="12.75" hidden="false" customHeight="false" outlineLevel="0" collapsed="false">
      <c r="A42344" s="2" t="n">
        <v>1.05839999999922E-005</v>
      </c>
      <c r="B42344" s="0" t="n">
        <v>-0.036948</v>
      </c>
      <c r="C42344" s="0" t="n">
        <v>0</v>
      </c>
    </row>
    <row r="42345" customFormat="false" ht="12.75" hidden="false" customHeight="false" outlineLevel="0" collapsed="false">
      <c r="A42345" s="2" t="n">
        <v>1.05842499999922E-005</v>
      </c>
      <c r="B42345" s="0" t="n">
        <v>0.00753462</v>
      </c>
      <c r="C42345" s="0" t="n">
        <v>0</v>
      </c>
    </row>
    <row r="42346" customFormat="false" ht="12.75" hidden="false" customHeight="false" outlineLevel="0" collapsed="false">
      <c r="A42346" s="2" t="n">
        <v>1.05844999999922E-005</v>
      </c>
      <c r="B42346" s="0" t="n">
        <v>0.0475988</v>
      </c>
      <c r="C42346" s="0" t="n">
        <v>0</v>
      </c>
    </row>
    <row r="42347" customFormat="false" ht="12.75" hidden="false" customHeight="false" outlineLevel="0" collapsed="false">
      <c r="A42347" s="2" t="n">
        <v>1.05847499999922E-005</v>
      </c>
      <c r="B42347" s="0" t="n">
        <v>0.080794</v>
      </c>
      <c r="C42347" s="0" t="n">
        <v>0</v>
      </c>
    </row>
    <row r="42348" customFormat="false" ht="12.75" hidden="false" customHeight="false" outlineLevel="0" collapsed="false">
      <c r="A42348" s="2" t="n">
        <v>1.05849999999922E-005</v>
      </c>
      <c r="B42348" s="0" t="n">
        <v>0.0990977</v>
      </c>
      <c r="C42348" s="0" t="n">
        <v>0</v>
      </c>
    </row>
    <row r="42349" customFormat="false" ht="12.75" hidden="false" customHeight="false" outlineLevel="0" collapsed="false">
      <c r="A42349" s="2" t="n">
        <v>1.05852499999922E-005</v>
      </c>
      <c r="B42349" s="0" t="n">
        <v>0.0955388</v>
      </c>
      <c r="C42349" s="0" t="n">
        <v>0</v>
      </c>
    </row>
    <row r="42350" customFormat="false" ht="12.75" hidden="false" customHeight="false" outlineLevel="0" collapsed="false">
      <c r="A42350" s="2" t="n">
        <v>1.05854999999922E-005</v>
      </c>
      <c r="B42350" s="0" t="n">
        <v>0.0726928</v>
      </c>
      <c r="C42350" s="0" t="n">
        <v>0</v>
      </c>
    </row>
    <row r="42351" customFormat="false" ht="12.75" hidden="false" customHeight="false" outlineLevel="0" collapsed="false">
      <c r="A42351" s="2" t="n">
        <v>1.05857499999922E-005</v>
      </c>
      <c r="B42351" s="0" t="n">
        <v>0.0385933</v>
      </c>
      <c r="C42351" s="0" t="n">
        <v>0</v>
      </c>
    </row>
    <row r="42352" customFormat="false" ht="12.75" hidden="false" customHeight="false" outlineLevel="0" collapsed="false">
      <c r="A42352" s="2" t="n">
        <v>1.05859999999922E-005</v>
      </c>
      <c r="B42352" s="0" t="n">
        <v>0.00073095</v>
      </c>
      <c r="C42352" s="0" t="n">
        <v>0</v>
      </c>
    </row>
    <row r="42353" customFormat="false" ht="12.75" hidden="false" customHeight="false" outlineLevel="0" collapsed="false">
      <c r="A42353" s="2" t="n">
        <v>1.05862499999922E-005</v>
      </c>
      <c r="B42353" s="0" t="n">
        <v>-0.0362248</v>
      </c>
      <c r="C42353" s="0" t="n">
        <v>0</v>
      </c>
    </row>
    <row r="42354" customFormat="false" ht="12.75" hidden="false" customHeight="false" outlineLevel="0" collapsed="false">
      <c r="A42354" s="2" t="n">
        <v>1.05864999999922E-005</v>
      </c>
      <c r="B42354" s="0" t="n">
        <v>-0.069988</v>
      </c>
      <c r="C42354" s="0" t="n">
        <v>0</v>
      </c>
    </row>
    <row r="42355" customFormat="false" ht="12.75" hidden="false" customHeight="false" outlineLevel="0" collapsed="false">
      <c r="A42355" s="2" t="n">
        <v>1.05867499999922E-005</v>
      </c>
      <c r="B42355" s="0" t="n">
        <v>-0.0998107</v>
      </c>
      <c r="C42355" s="0" t="n">
        <v>0</v>
      </c>
    </row>
    <row r="42356" customFormat="false" ht="12.75" hidden="false" customHeight="false" outlineLevel="0" collapsed="false">
      <c r="A42356" s="2" t="n">
        <v>1.05869999999922E-005</v>
      </c>
      <c r="B42356" s="0" t="n">
        <v>-0.1257</v>
      </c>
      <c r="C42356" s="0" t="n">
        <v>0</v>
      </c>
    </row>
    <row r="42357" customFormat="false" ht="12.75" hidden="false" customHeight="false" outlineLevel="0" collapsed="false">
      <c r="A42357" s="2" t="n">
        <v>1.05872499999922E-005</v>
      </c>
      <c r="B42357" s="0" t="n">
        <v>-0.148028</v>
      </c>
      <c r="C42357" s="0" t="n">
        <v>0</v>
      </c>
    </row>
    <row r="42358" customFormat="false" ht="12.75" hidden="false" customHeight="false" outlineLevel="0" collapsed="false">
      <c r="A42358" s="2" t="n">
        <v>1.05874999999922E-005</v>
      </c>
      <c r="B42358" s="0" t="n">
        <v>-0.167248</v>
      </c>
      <c r="C42358" s="0" t="n">
        <v>0</v>
      </c>
    </row>
    <row r="42359" customFormat="false" ht="12.75" hidden="false" customHeight="false" outlineLevel="0" collapsed="false">
      <c r="A42359" s="2" t="n">
        <v>1.05877499999922E-005</v>
      </c>
      <c r="B42359" s="0" t="n">
        <v>-0.183838</v>
      </c>
      <c r="C42359" s="0" t="n">
        <v>0</v>
      </c>
    </row>
    <row r="42360" customFormat="false" ht="12.75" hidden="false" customHeight="false" outlineLevel="0" collapsed="false">
      <c r="A42360" s="2" t="n">
        <v>1.05879999999922E-005</v>
      </c>
      <c r="B42360" s="0" t="n">
        <v>-0.198207</v>
      </c>
      <c r="C42360" s="0" t="n">
        <v>0</v>
      </c>
    </row>
    <row r="42361" customFormat="false" ht="12.75" hidden="false" customHeight="false" outlineLevel="0" collapsed="false">
      <c r="A42361" s="2" t="n">
        <v>1.05882499999922E-005</v>
      </c>
      <c r="B42361" s="0" t="n">
        <v>-0.210726</v>
      </c>
      <c r="C42361" s="0" t="n">
        <v>0</v>
      </c>
    </row>
    <row r="42362" customFormat="false" ht="12.75" hidden="false" customHeight="false" outlineLevel="0" collapsed="false">
      <c r="A42362" s="2" t="n">
        <v>1.05884999999922E-005</v>
      </c>
      <c r="B42362" s="0" t="n">
        <v>-0.221686</v>
      </c>
      <c r="C42362" s="0" t="n">
        <v>0</v>
      </c>
    </row>
    <row r="42363" customFormat="false" ht="12.75" hidden="false" customHeight="false" outlineLevel="0" collapsed="false">
      <c r="A42363" s="2" t="n">
        <v>1.05887499999922E-005</v>
      </c>
      <c r="B42363" s="0" t="n">
        <v>-0.23135</v>
      </c>
      <c r="C42363" s="0" t="n">
        <v>0</v>
      </c>
    </row>
    <row r="42364" customFormat="false" ht="12.75" hidden="false" customHeight="false" outlineLevel="0" collapsed="false">
      <c r="A42364" s="2" t="n">
        <v>1.05889999999922E-005</v>
      </c>
      <c r="B42364" s="0" t="n">
        <v>-0.239912</v>
      </c>
      <c r="C42364" s="0" t="n">
        <v>0</v>
      </c>
    </row>
    <row r="42365" customFormat="false" ht="12.75" hidden="false" customHeight="false" outlineLevel="0" collapsed="false">
      <c r="A42365" s="2" t="n">
        <v>1.05892499999922E-005</v>
      </c>
      <c r="B42365" s="0" t="n">
        <v>-0.247555</v>
      </c>
      <c r="C42365" s="0" t="n">
        <v>0</v>
      </c>
    </row>
    <row r="42366" customFormat="false" ht="12.75" hidden="false" customHeight="false" outlineLevel="0" collapsed="false">
      <c r="A42366" s="2" t="n">
        <v>1.05894999999922E-005</v>
      </c>
      <c r="B42366" s="0" t="n">
        <v>-0.254409</v>
      </c>
      <c r="C42366" s="0" t="n">
        <v>0</v>
      </c>
    </row>
    <row r="42367" customFormat="false" ht="12.75" hidden="false" customHeight="false" outlineLevel="0" collapsed="false">
      <c r="A42367" s="2" t="n">
        <v>1.05897499999922E-005</v>
      </c>
      <c r="B42367" s="0" t="n">
        <v>-0.260602</v>
      </c>
      <c r="C42367" s="0" t="n">
        <v>0</v>
      </c>
    </row>
    <row r="42368" customFormat="false" ht="12.75" hidden="false" customHeight="false" outlineLevel="0" collapsed="false">
      <c r="A42368" s="2" t="n">
        <v>1.05899999999922E-005</v>
      </c>
      <c r="B42368" s="0" t="n">
        <v>-0.266233</v>
      </c>
      <c r="C42368" s="0" t="n">
        <v>0</v>
      </c>
    </row>
    <row r="42369" customFormat="false" ht="12.75" hidden="false" customHeight="false" outlineLevel="0" collapsed="false">
      <c r="A42369" s="2" t="n">
        <v>1.05902499999922E-005</v>
      </c>
      <c r="B42369" s="0" t="n">
        <v>-0.271384</v>
      </c>
      <c r="C42369" s="0" t="n">
        <v>0</v>
      </c>
    </row>
    <row r="42370" customFormat="false" ht="12.75" hidden="false" customHeight="false" outlineLevel="0" collapsed="false">
      <c r="A42370" s="2" t="n">
        <v>1.05904999999922E-005</v>
      </c>
      <c r="B42370" s="0" t="n">
        <v>-0.276089</v>
      </c>
      <c r="C42370" s="0" t="n">
        <v>0</v>
      </c>
    </row>
    <row r="42371" customFormat="false" ht="12.75" hidden="false" customHeight="false" outlineLevel="0" collapsed="false">
      <c r="A42371" s="2" t="n">
        <v>1.05907499999922E-005</v>
      </c>
      <c r="B42371" s="0" t="n">
        <v>-0.278483</v>
      </c>
      <c r="C42371" s="0" t="n">
        <v>0</v>
      </c>
    </row>
    <row r="42372" customFormat="false" ht="12.75" hidden="false" customHeight="false" outlineLevel="0" collapsed="false">
      <c r="A42372" s="2" t="n">
        <v>1.05909999999922E-005</v>
      </c>
      <c r="B42372" s="0" t="n">
        <v>-0.270404</v>
      </c>
      <c r="C42372" s="0" t="n">
        <v>0</v>
      </c>
    </row>
    <row r="42373" customFormat="false" ht="12.75" hidden="false" customHeight="false" outlineLevel="0" collapsed="false">
      <c r="A42373" s="2" t="n">
        <v>1.05912499999922E-005</v>
      </c>
      <c r="B42373" s="0" t="n">
        <v>-0.244407</v>
      </c>
      <c r="C42373" s="0" t="n">
        <v>0</v>
      </c>
    </row>
    <row r="42374" customFormat="false" ht="12.75" hidden="false" customHeight="false" outlineLevel="0" collapsed="false">
      <c r="A42374" s="2" t="n">
        <v>1.05914999999922E-005</v>
      </c>
      <c r="B42374" s="0" t="n">
        <v>-0.202523</v>
      </c>
      <c r="C42374" s="0" t="n">
        <v>0</v>
      </c>
    </row>
    <row r="42375" customFormat="false" ht="12.75" hidden="false" customHeight="false" outlineLevel="0" collapsed="false">
      <c r="A42375" s="2" t="n">
        <v>1.05917499999922E-005</v>
      </c>
      <c r="B42375" s="0" t="n">
        <v>-0.152247</v>
      </c>
      <c r="C42375" s="0" t="n">
        <v>0</v>
      </c>
    </row>
    <row r="42376" customFormat="false" ht="12.75" hidden="false" customHeight="false" outlineLevel="0" collapsed="false">
      <c r="A42376" s="2" t="n">
        <v>1.05919999999922E-005</v>
      </c>
      <c r="B42376" s="0" t="n">
        <v>-0.100584</v>
      </c>
      <c r="C42376" s="0" t="n">
        <v>0</v>
      </c>
    </row>
    <row r="42377" customFormat="false" ht="12.75" hidden="false" customHeight="false" outlineLevel="0" collapsed="false">
      <c r="A42377" s="2" t="n">
        <v>1.05922499999922E-005</v>
      </c>
      <c r="B42377" s="0" t="n">
        <v>-0.051809</v>
      </c>
      <c r="C42377" s="0" t="n">
        <v>0</v>
      </c>
    </row>
    <row r="42378" customFormat="false" ht="12.75" hidden="false" customHeight="false" outlineLevel="0" collapsed="false">
      <c r="A42378" s="2" t="n">
        <v>1.05924999999922E-005</v>
      </c>
      <c r="B42378" s="0" t="n">
        <v>-0.00790205</v>
      </c>
      <c r="C42378" s="0" t="n">
        <v>0</v>
      </c>
    </row>
    <row r="42379" customFormat="false" ht="12.75" hidden="false" customHeight="false" outlineLevel="0" collapsed="false">
      <c r="A42379" s="2" t="n">
        <v>1.05927499999922E-005</v>
      </c>
      <c r="B42379" s="0" t="n">
        <v>0.0287405</v>
      </c>
      <c r="C42379" s="0" t="n">
        <v>0</v>
      </c>
    </row>
    <row r="42380" customFormat="false" ht="12.75" hidden="false" customHeight="false" outlineLevel="0" collapsed="false">
      <c r="A42380" s="2" t="n">
        <v>1.05929999999922E-005</v>
      </c>
      <c r="B42380" s="0" t="n">
        <v>0.0501472</v>
      </c>
      <c r="C42380" s="0" t="n">
        <v>0</v>
      </c>
    </row>
    <row r="42381" customFormat="false" ht="12.75" hidden="false" customHeight="false" outlineLevel="0" collapsed="false">
      <c r="A42381" s="2" t="n">
        <v>1.05932499999922E-005</v>
      </c>
      <c r="B42381" s="0" t="n">
        <v>0.0493825</v>
      </c>
      <c r="C42381" s="0" t="n">
        <v>0</v>
      </c>
    </row>
    <row r="42382" customFormat="false" ht="12.75" hidden="false" customHeight="false" outlineLevel="0" collapsed="false">
      <c r="A42382" s="2" t="n">
        <v>1.05934999999922E-005</v>
      </c>
      <c r="B42382" s="0" t="n">
        <v>0.0290602</v>
      </c>
      <c r="C42382" s="0" t="n">
        <v>0</v>
      </c>
    </row>
    <row r="42383" customFormat="false" ht="12.75" hidden="false" customHeight="false" outlineLevel="0" collapsed="false">
      <c r="A42383" s="2" t="n">
        <v>1.05937499999922E-005</v>
      </c>
      <c r="B42383" s="0" t="n">
        <v>-0.00276417</v>
      </c>
      <c r="C42383" s="0" t="n">
        <v>0</v>
      </c>
    </row>
    <row r="42384" customFormat="false" ht="12.75" hidden="false" customHeight="false" outlineLevel="0" collapsed="false">
      <c r="A42384" s="2" t="n">
        <v>1.05939999999922E-005</v>
      </c>
      <c r="B42384" s="0" t="n">
        <v>-0.0385825</v>
      </c>
      <c r="C42384" s="0" t="n">
        <v>0</v>
      </c>
    </row>
    <row r="42385" customFormat="false" ht="12.75" hidden="false" customHeight="false" outlineLevel="0" collapsed="false">
      <c r="A42385" s="2" t="n">
        <v>1.05942499999922E-005</v>
      </c>
      <c r="B42385" s="0" t="n">
        <v>-0.0737007</v>
      </c>
      <c r="C42385" s="0" t="n">
        <v>0</v>
      </c>
    </row>
    <row r="42386" customFormat="false" ht="12.75" hidden="false" customHeight="false" outlineLevel="0" collapsed="false">
      <c r="A42386" s="2" t="n">
        <v>1.05944999999922E-005</v>
      </c>
      <c r="B42386" s="0" t="n">
        <v>-0.105786</v>
      </c>
      <c r="C42386" s="0" t="n">
        <v>0</v>
      </c>
    </row>
    <row r="42387" customFormat="false" ht="12.75" hidden="false" customHeight="false" outlineLevel="0" collapsed="false">
      <c r="A42387" s="2" t="n">
        <v>1.05947499999922E-005</v>
      </c>
      <c r="B42387" s="0" t="n">
        <v>-0.13215</v>
      </c>
      <c r="C42387" s="0" t="n">
        <v>0</v>
      </c>
    </row>
    <row r="42388" customFormat="false" ht="12.75" hidden="false" customHeight="false" outlineLevel="0" collapsed="false">
      <c r="A42388" s="2" t="n">
        <v>1.05949999999922E-005</v>
      </c>
      <c r="B42388" s="0" t="n">
        <v>-0.144579</v>
      </c>
      <c r="C42388" s="0" t="n">
        <v>0</v>
      </c>
    </row>
    <row r="42389" customFormat="false" ht="12.75" hidden="false" customHeight="false" outlineLevel="0" collapsed="false">
      <c r="A42389" s="2" t="n">
        <v>1.05952499999922E-005</v>
      </c>
      <c r="B42389" s="0" t="n">
        <v>-0.135943</v>
      </c>
      <c r="C42389" s="0" t="n">
        <v>0</v>
      </c>
    </row>
    <row r="42390" customFormat="false" ht="12.75" hidden="false" customHeight="false" outlineLevel="0" collapsed="false">
      <c r="A42390" s="2" t="n">
        <v>1.05954999999922E-005</v>
      </c>
      <c r="B42390" s="0" t="n">
        <v>-0.10869</v>
      </c>
      <c r="C42390" s="0" t="n">
        <v>0</v>
      </c>
    </row>
    <row r="42391" customFormat="false" ht="12.75" hidden="false" customHeight="false" outlineLevel="0" collapsed="false">
      <c r="A42391" s="2" t="n">
        <v>1.05957499999922E-005</v>
      </c>
      <c r="B42391" s="0" t="n">
        <v>-0.0707455</v>
      </c>
      <c r="C42391" s="0" t="n">
        <v>0</v>
      </c>
    </row>
    <row r="42392" customFormat="false" ht="12.75" hidden="false" customHeight="false" outlineLevel="0" collapsed="false">
      <c r="A42392" s="2" t="n">
        <v>1.05959999999922E-005</v>
      </c>
      <c r="B42392" s="0" t="n">
        <v>-0.0295113</v>
      </c>
      <c r="C42392" s="0" t="n">
        <v>0</v>
      </c>
    </row>
    <row r="42393" customFormat="false" ht="12.75" hidden="false" customHeight="false" outlineLevel="0" collapsed="false">
      <c r="A42393" s="2" t="n">
        <v>1.05962499999922E-005</v>
      </c>
      <c r="B42393" s="0" t="n">
        <v>0.0104134</v>
      </c>
      <c r="C42393" s="0" t="n">
        <v>0</v>
      </c>
    </row>
    <row r="42394" customFormat="false" ht="12.75" hidden="false" customHeight="false" outlineLevel="0" collapsed="false">
      <c r="A42394" s="2" t="n">
        <v>1.05964999999922E-005</v>
      </c>
      <c r="B42394" s="0" t="n">
        <v>0.0467996</v>
      </c>
      <c r="C42394" s="0" t="n">
        <v>0</v>
      </c>
    </row>
    <row r="42395" customFormat="false" ht="12.75" hidden="false" customHeight="false" outlineLevel="0" collapsed="false">
      <c r="A42395" s="2" t="n">
        <v>1.05967499999922E-005</v>
      </c>
      <c r="B42395" s="0" t="n">
        <v>0.0789526</v>
      </c>
      <c r="C42395" s="0" t="n">
        <v>0</v>
      </c>
    </row>
    <row r="42396" customFormat="false" ht="12.75" hidden="false" customHeight="false" outlineLevel="0" collapsed="false">
      <c r="A42396" s="2" t="n">
        <v>1.05969999999922E-005</v>
      </c>
      <c r="B42396" s="0" t="n">
        <v>0.106919</v>
      </c>
      <c r="C42396" s="0" t="n">
        <v>0</v>
      </c>
    </row>
    <row r="42397" customFormat="false" ht="12.75" hidden="false" customHeight="false" outlineLevel="0" collapsed="false">
      <c r="A42397" s="2" t="n">
        <v>1.05972499999922E-005</v>
      </c>
      <c r="B42397" s="0" t="n">
        <v>0.131108</v>
      </c>
      <c r="C42397" s="0" t="n">
        <v>0</v>
      </c>
    </row>
    <row r="42398" customFormat="false" ht="12.75" hidden="false" customHeight="false" outlineLevel="0" collapsed="false">
      <c r="A42398" s="2" t="n">
        <v>1.05974999999922E-005</v>
      </c>
      <c r="B42398" s="0" t="n">
        <v>0.152003</v>
      </c>
      <c r="C42398" s="0" t="n">
        <v>0</v>
      </c>
    </row>
    <row r="42399" customFormat="false" ht="12.75" hidden="false" customHeight="false" outlineLevel="0" collapsed="false">
      <c r="A42399" s="2" t="n">
        <v>1.05977499999922E-005</v>
      </c>
      <c r="B42399" s="0" t="n">
        <v>0.17011</v>
      </c>
      <c r="C42399" s="0" t="n">
        <v>0</v>
      </c>
    </row>
    <row r="42400" customFormat="false" ht="12.75" hidden="false" customHeight="false" outlineLevel="0" collapsed="false">
      <c r="A42400" s="2" t="n">
        <v>1.05979999999922E-005</v>
      </c>
      <c r="B42400" s="0" t="n">
        <v>0.185866</v>
      </c>
      <c r="C42400" s="0" t="n">
        <v>0</v>
      </c>
    </row>
    <row r="42401" customFormat="false" ht="12.75" hidden="false" customHeight="false" outlineLevel="0" collapsed="false">
      <c r="A42401" s="2" t="n">
        <v>1.05982499999922E-005</v>
      </c>
      <c r="B42401" s="0" t="n">
        <v>0.199658</v>
      </c>
      <c r="C42401" s="0" t="n">
        <v>0</v>
      </c>
    </row>
    <row r="42402" customFormat="false" ht="12.75" hidden="false" customHeight="false" outlineLevel="0" collapsed="false">
      <c r="A42402" s="2" t="n">
        <v>1.05984999999922E-005</v>
      </c>
      <c r="B42402" s="0" t="n">
        <v>0.211768</v>
      </c>
      <c r="C42402" s="0" t="n">
        <v>0</v>
      </c>
    </row>
    <row r="42403" customFormat="false" ht="12.75" hidden="false" customHeight="false" outlineLevel="0" collapsed="false">
      <c r="A42403" s="2" t="n">
        <v>1.05987499999922E-005</v>
      </c>
      <c r="B42403" s="0" t="n">
        <v>0.220541</v>
      </c>
      <c r="C42403" s="0" t="n">
        <v>0</v>
      </c>
    </row>
    <row r="42404" customFormat="false" ht="12.75" hidden="false" customHeight="false" outlineLevel="0" collapsed="false">
      <c r="A42404" s="2" t="n">
        <v>1.05989999999922E-005</v>
      </c>
      <c r="B42404" s="0" t="n">
        <v>0.217982</v>
      </c>
      <c r="C42404" s="0" t="n">
        <v>0</v>
      </c>
    </row>
    <row r="42405" customFormat="false" ht="12.75" hidden="false" customHeight="false" outlineLevel="0" collapsed="false">
      <c r="A42405" s="2" t="n">
        <v>1.05992499999922E-005</v>
      </c>
      <c r="B42405" s="0" t="n">
        <v>0.196786</v>
      </c>
      <c r="C42405" s="0" t="n">
        <v>0</v>
      </c>
    </row>
    <row r="42406" customFormat="false" ht="12.75" hidden="false" customHeight="false" outlineLevel="0" collapsed="false">
      <c r="A42406" s="2" t="n">
        <v>1.05994999999922E-005</v>
      </c>
      <c r="B42406" s="0" t="n">
        <v>0.159098</v>
      </c>
      <c r="C42406" s="0" t="n">
        <v>0</v>
      </c>
    </row>
    <row r="42407" customFormat="false" ht="12.75" hidden="false" customHeight="false" outlineLevel="0" collapsed="false">
      <c r="A42407" s="2" t="n">
        <v>1.05997499999922E-005</v>
      </c>
      <c r="B42407" s="0" t="n">
        <v>0.112503</v>
      </c>
      <c r="C42407" s="0" t="n">
        <v>0</v>
      </c>
    </row>
    <row r="42408" customFormat="false" ht="12.75" hidden="false" customHeight="false" outlineLevel="0" collapsed="false">
      <c r="A42408" s="2" t="n">
        <v>1.05999999999922E-005</v>
      </c>
      <c r="B42408" s="0" t="n">
        <v>0.0640903</v>
      </c>
      <c r="C42408" s="0" t="n">
        <v>0</v>
      </c>
    </row>
    <row r="42409" customFormat="false" ht="12.75" hidden="false" customHeight="false" outlineLevel="0" collapsed="false">
      <c r="A42409" s="2" t="n">
        <v>1.06002499999922E-005</v>
      </c>
      <c r="B42409" s="0" t="n">
        <v>0.018191</v>
      </c>
      <c r="C42409" s="0" t="n">
        <v>0</v>
      </c>
    </row>
    <row r="42410" customFormat="false" ht="12.75" hidden="false" customHeight="false" outlineLevel="0" collapsed="false">
      <c r="A42410" s="2" t="n">
        <v>1.06004999999922E-005</v>
      </c>
      <c r="B42410" s="0" t="n">
        <v>-0.0231618</v>
      </c>
      <c r="C42410" s="0" t="n">
        <v>0</v>
      </c>
    </row>
    <row r="42411" customFormat="false" ht="12.75" hidden="false" customHeight="false" outlineLevel="0" collapsed="false">
      <c r="A42411" s="2" t="n">
        <v>1.06007499999922E-005</v>
      </c>
      <c r="B42411" s="0" t="n">
        <v>-0.0575304</v>
      </c>
      <c r="C42411" s="0" t="n">
        <v>0</v>
      </c>
    </row>
    <row r="42412" customFormat="false" ht="12.75" hidden="false" customHeight="false" outlineLevel="0" collapsed="false">
      <c r="A42412" s="2" t="n">
        <v>1.06009999999922E-005</v>
      </c>
      <c r="B42412" s="0" t="n">
        <v>-0.0769053</v>
      </c>
      <c r="C42412" s="0" t="n">
        <v>0</v>
      </c>
    </row>
    <row r="42413" customFormat="false" ht="12.75" hidden="false" customHeight="false" outlineLevel="0" collapsed="false">
      <c r="A42413" s="2" t="n">
        <v>1.06012499999922E-005</v>
      </c>
      <c r="B42413" s="0" t="n">
        <v>-0.0743242</v>
      </c>
      <c r="C42413" s="0" t="n">
        <v>0</v>
      </c>
    </row>
    <row r="42414" customFormat="false" ht="12.75" hidden="false" customHeight="false" outlineLevel="0" collapsed="false">
      <c r="A42414" s="2" t="n">
        <v>1.06014999999922E-005</v>
      </c>
      <c r="B42414" s="0" t="n">
        <v>-0.0523734</v>
      </c>
      <c r="C42414" s="0" t="n">
        <v>0</v>
      </c>
    </row>
    <row r="42415" customFormat="false" ht="12.75" hidden="false" customHeight="false" outlineLevel="0" collapsed="false">
      <c r="A42415" s="2" t="n">
        <v>1.06017499999922E-005</v>
      </c>
      <c r="B42415" s="0" t="n">
        <v>-0.0190918</v>
      </c>
      <c r="C42415" s="0" t="n">
        <v>0</v>
      </c>
    </row>
    <row r="42416" customFormat="false" ht="12.75" hidden="false" customHeight="false" outlineLevel="0" collapsed="false">
      <c r="A42416" s="2" t="n">
        <v>1.06019999999922E-005</v>
      </c>
      <c r="B42416" s="0" t="n">
        <v>0.0180356</v>
      </c>
      <c r="C42416" s="0" t="n">
        <v>0</v>
      </c>
    </row>
    <row r="42417" customFormat="false" ht="12.75" hidden="false" customHeight="false" outlineLevel="0" collapsed="false">
      <c r="A42417" s="2" t="n">
        <v>1.06022499999922E-005</v>
      </c>
      <c r="B42417" s="0" t="n">
        <v>0.0543224</v>
      </c>
      <c r="C42417" s="0" t="n">
        <v>0</v>
      </c>
    </row>
    <row r="42418" customFormat="false" ht="12.75" hidden="false" customHeight="false" outlineLevel="0" collapsed="false">
      <c r="A42418" s="2" t="n">
        <v>1.06024999999922E-005</v>
      </c>
      <c r="B42418" s="0" t="n">
        <v>0.0874739</v>
      </c>
      <c r="C42418" s="0" t="n">
        <v>0</v>
      </c>
    </row>
    <row r="42419" customFormat="false" ht="12.75" hidden="false" customHeight="false" outlineLevel="0" collapsed="false">
      <c r="A42419" s="2" t="n">
        <v>1.06027499999922E-005</v>
      </c>
      <c r="B42419" s="0" t="n">
        <v>0.116743</v>
      </c>
      <c r="C42419" s="0" t="n">
        <v>0</v>
      </c>
    </row>
    <row r="42420" customFormat="false" ht="12.75" hidden="false" customHeight="false" outlineLevel="0" collapsed="false">
      <c r="A42420" s="2" t="n">
        <v>1.06029999999922E-005</v>
      </c>
      <c r="B42420" s="0" t="n">
        <v>0.142128</v>
      </c>
      <c r="C42420" s="0" t="n">
        <v>0</v>
      </c>
    </row>
    <row r="42421" customFormat="false" ht="12.75" hidden="false" customHeight="false" outlineLevel="0" collapsed="false">
      <c r="A42421" s="2" t="n">
        <v>1.06032499999922E-005</v>
      </c>
      <c r="B42421" s="0" t="n">
        <v>0.164003</v>
      </c>
      <c r="C42421" s="0" t="n">
        <v>0</v>
      </c>
    </row>
    <row r="42422" customFormat="false" ht="12.75" hidden="false" customHeight="false" outlineLevel="0" collapsed="false">
      <c r="A42422" s="2" t="n">
        <v>1.06034999999922E-005</v>
      </c>
      <c r="B42422" s="0" t="n">
        <v>0.182817</v>
      </c>
      <c r="C42422" s="0" t="n">
        <v>0</v>
      </c>
    </row>
    <row r="42423" customFormat="false" ht="12.75" hidden="false" customHeight="false" outlineLevel="0" collapsed="false">
      <c r="A42423" s="2" t="n">
        <v>1.06037499999922E-005</v>
      </c>
      <c r="B42423" s="0" t="n">
        <v>0.199052</v>
      </c>
      <c r="C42423" s="0" t="n">
        <v>0</v>
      </c>
    </row>
    <row r="42424" customFormat="false" ht="12.75" hidden="false" customHeight="false" outlineLevel="0" collapsed="false">
      <c r="A42424" s="2" t="n">
        <v>1.06039999999922E-005</v>
      </c>
      <c r="B42424" s="0" t="n">
        <v>0.213111</v>
      </c>
      <c r="C42424" s="0" t="n">
        <v>0</v>
      </c>
    </row>
    <row r="42425" customFormat="false" ht="12.75" hidden="false" customHeight="false" outlineLevel="0" collapsed="false">
      <c r="A42425" s="2" t="n">
        <v>1.06042499999922E-005</v>
      </c>
      <c r="B42425" s="0" t="n">
        <v>0.225371</v>
      </c>
      <c r="C42425" s="0" t="n">
        <v>0</v>
      </c>
    </row>
    <row r="42426" customFormat="false" ht="12.75" hidden="false" customHeight="false" outlineLevel="0" collapsed="false">
      <c r="A42426" s="2" t="n">
        <v>1.06044999999922E-005</v>
      </c>
      <c r="B42426" s="0" t="n">
        <v>0.236094</v>
      </c>
      <c r="C42426" s="0" t="n">
        <v>0</v>
      </c>
    </row>
    <row r="42427" customFormat="false" ht="12.75" hidden="false" customHeight="false" outlineLevel="0" collapsed="false">
      <c r="A42427" s="2" t="n">
        <v>1.06047499999922E-005</v>
      </c>
      <c r="B42427" s="0" t="n">
        <v>0.243615</v>
      </c>
      <c r="C42427" s="0" t="n">
        <v>0</v>
      </c>
    </row>
    <row r="42428" customFormat="false" ht="12.75" hidden="false" customHeight="false" outlineLevel="0" collapsed="false">
      <c r="A42428" s="2" t="n">
        <v>1.06049999999922E-005</v>
      </c>
      <c r="B42428" s="0" t="n">
        <v>0.239921</v>
      </c>
      <c r="C42428" s="0" t="n">
        <v>0</v>
      </c>
    </row>
    <row r="42429" customFormat="false" ht="12.75" hidden="false" customHeight="false" outlineLevel="0" collapsed="false">
      <c r="A42429" s="2" t="n">
        <v>1.06052499999922E-005</v>
      </c>
      <c r="B42429" s="0" t="n">
        <v>0.217702</v>
      </c>
      <c r="C42429" s="0" t="n">
        <v>0</v>
      </c>
    </row>
    <row r="42430" customFormat="false" ht="12.75" hidden="false" customHeight="false" outlineLevel="0" collapsed="false">
      <c r="A42430" s="2" t="n">
        <v>1.06054999999922E-005</v>
      </c>
      <c r="B42430" s="0" t="n">
        <v>0.179092</v>
      </c>
      <c r="C42430" s="0" t="n">
        <v>0</v>
      </c>
    </row>
    <row r="42431" customFormat="false" ht="12.75" hidden="false" customHeight="false" outlineLevel="0" collapsed="false">
      <c r="A42431" s="2" t="n">
        <v>1.06057499999922E-005</v>
      </c>
      <c r="B42431" s="0" t="n">
        <v>0.131673</v>
      </c>
      <c r="C42431" s="0" t="n">
        <v>0</v>
      </c>
    </row>
    <row r="42432" customFormat="false" ht="12.75" hidden="false" customHeight="false" outlineLevel="0" collapsed="false">
      <c r="A42432" s="2" t="n">
        <v>1.06059999999922E-005</v>
      </c>
      <c r="B42432" s="0" t="n">
        <v>0.0825263</v>
      </c>
      <c r="C42432" s="0" t="n">
        <v>0</v>
      </c>
    </row>
    <row r="42433" customFormat="false" ht="12.75" hidden="false" customHeight="false" outlineLevel="0" collapsed="false">
      <c r="A42433" s="2" t="n">
        <v>1.06062499999922E-005</v>
      </c>
      <c r="B42433" s="0" t="n">
        <v>0.0359838</v>
      </c>
      <c r="C42433" s="0" t="n">
        <v>0</v>
      </c>
    </row>
    <row r="42434" customFormat="false" ht="12.75" hidden="false" customHeight="false" outlineLevel="0" collapsed="false">
      <c r="A42434" s="2" t="n">
        <v>1.06064999999922E-005</v>
      </c>
      <c r="B42434" s="0" t="n">
        <v>-0.00595567</v>
      </c>
      <c r="C42434" s="0" t="n">
        <v>0</v>
      </c>
    </row>
    <row r="42435" customFormat="false" ht="12.75" hidden="false" customHeight="false" outlineLevel="0" collapsed="false">
      <c r="A42435" s="2" t="n">
        <v>1.06067499999922E-005</v>
      </c>
      <c r="B42435" s="0" t="n">
        <v>-0.0427827</v>
      </c>
      <c r="C42435" s="0" t="n">
        <v>0</v>
      </c>
    </row>
    <row r="42436" customFormat="false" ht="12.75" hidden="false" customHeight="false" outlineLevel="0" collapsed="false">
      <c r="A42436" s="2" t="n">
        <v>1.06069999999922E-005</v>
      </c>
      <c r="B42436" s="0" t="n">
        <v>-0.0746991</v>
      </c>
      <c r="C42436" s="0" t="n">
        <v>0</v>
      </c>
    </row>
    <row r="42437" customFormat="false" ht="12.75" hidden="false" customHeight="false" outlineLevel="0" collapsed="false">
      <c r="A42437" s="2" t="n">
        <v>1.06072499999922E-005</v>
      </c>
      <c r="B42437" s="0" t="n">
        <v>-0.102235</v>
      </c>
      <c r="C42437" s="0" t="n">
        <v>0</v>
      </c>
    </row>
    <row r="42438" customFormat="false" ht="12.75" hidden="false" customHeight="false" outlineLevel="0" collapsed="false">
      <c r="A42438" s="2" t="n">
        <v>1.06074999999922E-005</v>
      </c>
      <c r="B42438" s="0" t="n">
        <v>-0.125976</v>
      </c>
      <c r="C42438" s="0" t="n">
        <v>0</v>
      </c>
    </row>
    <row r="42439" customFormat="false" ht="12.75" hidden="false" customHeight="false" outlineLevel="0" collapsed="false">
      <c r="A42439" s="2" t="n">
        <v>1.06077499999922E-005</v>
      </c>
      <c r="B42439" s="0" t="n">
        <v>-0.146504</v>
      </c>
      <c r="C42439" s="0" t="n">
        <v>0</v>
      </c>
    </row>
    <row r="42440" customFormat="false" ht="12.75" hidden="false" customHeight="false" outlineLevel="0" collapsed="false">
      <c r="A42440" s="2" t="n">
        <v>1.06079999999922E-005</v>
      </c>
      <c r="B42440" s="0" t="n">
        <v>-0.164324</v>
      </c>
      <c r="C42440" s="0" t="n">
        <v>0</v>
      </c>
    </row>
    <row r="42441" customFormat="false" ht="12.75" hidden="false" customHeight="false" outlineLevel="0" collapsed="false">
      <c r="A42441" s="2" t="n">
        <v>1.06082499999922E-005</v>
      </c>
      <c r="B42441" s="0" t="n">
        <v>-0.179872</v>
      </c>
      <c r="C42441" s="0" t="n">
        <v>0</v>
      </c>
    </row>
    <row r="42442" customFormat="false" ht="12.75" hidden="false" customHeight="false" outlineLevel="0" collapsed="false">
      <c r="A42442" s="2" t="n">
        <v>1.06084999999922E-005</v>
      </c>
      <c r="B42442" s="0" t="n">
        <v>-0.1935</v>
      </c>
      <c r="C42442" s="0" t="n">
        <v>0</v>
      </c>
    </row>
    <row r="42443" customFormat="false" ht="12.75" hidden="false" customHeight="false" outlineLevel="0" collapsed="false">
      <c r="A42443" s="2" t="n">
        <v>1.06087499999922E-005</v>
      </c>
      <c r="B42443" s="0" t="n">
        <v>-0.205519</v>
      </c>
      <c r="C42443" s="0" t="n">
        <v>0</v>
      </c>
    </row>
    <row r="42444" customFormat="false" ht="12.75" hidden="false" customHeight="false" outlineLevel="0" collapsed="false">
      <c r="A42444" s="2" t="n">
        <v>1.06089999999922E-005</v>
      </c>
      <c r="B42444" s="0" t="n">
        <v>-0.216167</v>
      </c>
      <c r="C42444" s="0" t="n">
        <v>0</v>
      </c>
    </row>
    <row r="42445" customFormat="false" ht="12.75" hidden="false" customHeight="false" outlineLevel="0" collapsed="false">
      <c r="A42445" s="2" t="n">
        <v>1.06092499999922E-005</v>
      </c>
      <c r="B42445" s="0" t="n">
        <v>-0.225657</v>
      </c>
      <c r="C42445" s="0" t="n">
        <v>0</v>
      </c>
    </row>
    <row r="42446" customFormat="false" ht="12.75" hidden="false" customHeight="false" outlineLevel="0" collapsed="false">
      <c r="A42446" s="2" t="n">
        <v>1.06094999999922E-005</v>
      </c>
      <c r="B42446" s="0" t="n">
        <v>-0.234151</v>
      </c>
      <c r="C42446" s="0" t="n">
        <v>0</v>
      </c>
    </row>
    <row r="42447" customFormat="false" ht="12.75" hidden="false" customHeight="false" outlineLevel="0" collapsed="false">
      <c r="A42447" s="2" t="n">
        <v>1.06097499999922E-005</v>
      </c>
      <c r="B42447" s="0" t="n">
        <v>-0.241799</v>
      </c>
      <c r="C42447" s="0" t="n">
        <v>0</v>
      </c>
    </row>
    <row r="42448" customFormat="false" ht="12.75" hidden="false" customHeight="false" outlineLevel="0" collapsed="false">
      <c r="A42448" s="2" t="n">
        <v>1.06099999999922E-005</v>
      </c>
      <c r="B42448" s="0" t="n">
        <v>-0.248707</v>
      </c>
      <c r="C42448" s="0" t="n">
        <v>0</v>
      </c>
    </row>
    <row r="42449" customFormat="false" ht="12.75" hidden="false" customHeight="false" outlineLevel="0" collapsed="false">
      <c r="A42449" s="2" t="n">
        <v>1.06102499999922E-005</v>
      </c>
      <c r="B42449" s="0" t="n">
        <v>-0.254984</v>
      </c>
      <c r="C42449" s="0" t="n">
        <v>0</v>
      </c>
    </row>
    <row r="42450" customFormat="false" ht="12.75" hidden="false" customHeight="false" outlineLevel="0" collapsed="false">
      <c r="A42450" s="2" t="n">
        <v>1.06104999999922E-005</v>
      </c>
      <c r="B42450" s="0" t="n">
        <v>-0.260704</v>
      </c>
      <c r="C42450" s="0" t="n">
        <v>0</v>
      </c>
    </row>
    <row r="42451" customFormat="false" ht="12.75" hidden="false" customHeight="false" outlineLevel="0" collapsed="false">
      <c r="A42451" s="2" t="n">
        <v>1.06107499999922E-005</v>
      </c>
      <c r="B42451" s="0" t="n">
        <v>-0.265948</v>
      </c>
      <c r="C42451" s="0" t="n">
        <v>0</v>
      </c>
    </row>
    <row r="42452" customFormat="false" ht="12.75" hidden="false" customHeight="false" outlineLevel="0" collapsed="false">
      <c r="A42452" s="2" t="n">
        <v>1.06109999999922E-005</v>
      </c>
      <c r="B42452" s="0" t="n">
        <v>-0.270764</v>
      </c>
      <c r="C42452" s="0" t="n">
        <v>0</v>
      </c>
    </row>
    <row r="42453" customFormat="false" ht="12.75" hidden="false" customHeight="false" outlineLevel="0" collapsed="false">
      <c r="A42453" s="2" t="n">
        <v>1.06112499999922E-005</v>
      </c>
      <c r="B42453" s="0" t="n">
        <v>-0.275216</v>
      </c>
      <c r="C42453" s="0" t="n">
        <v>0</v>
      </c>
    </row>
    <row r="42454" customFormat="false" ht="12.75" hidden="false" customHeight="false" outlineLevel="0" collapsed="false">
      <c r="A42454" s="2" t="n">
        <v>1.06114999999922E-005</v>
      </c>
      <c r="B42454" s="0" t="n">
        <v>-0.279337</v>
      </c>
      <c r="C42454" s="0" t="n">
        <v>0</v>
      </c>
    </row>
    <row r="42455" customFormat="false" ht="12.75" hidden="false" customHeight="false" outlineLevel="0" collapsed="false">
      <c r="A42455" s="2" t="n">
        <v>1.06117499999922E-005</v>
      </c>
      <c r="B42455" s="0" t="n">
        <v>-0.283179</v>
      </c>
      <c r="C42455" s="0" t="n">
        <v>0</v>
      </c>
    </row>
    <row r="42456" customFormat="false" ht="12.75" hidden="false" customHeight="false" outlineLevel="0" collapsed="false">
      <c r="A42456" s="2" t="n">
        <v>1.06119999999922E-005</v>
      </c>
      <c r="B42456" s="0" t="n">
        <v>-0.286763</v>
      </c>
      <c r="C42456" s="0" t="n">
        <v>0</v>
      </c>
    </row>
    <row r="42457" customFormat="false" ht="12.75" hidden="false" customHeight="false" outlineLevel="0" collapsed="false">
      <c r="A42457" s="2" t="n">
        <v>1.06122499999922E-005</v>
      </c>
      <c r="B42457" s="0" t="n">
        <v>-0.290132</v>
      </c>
      <c r="C42457" s="0" t="n">
        <v>0</v>
      </c>
    </row>
    <row r="42458" customFormat="false" ht="12.75" hidden="false" customHeight="false" outlineLevel="0" collapsed="false">
      <c r="A42458" s="2" t="n">
        <v>1.06124999999922E-005</v>
      </c>
      <c r="B42458" s="0" t="n">
        <v>-0.293279</v>
      </c>
      <c r="C42458" s="0" t="n">
        <v>0</v>
      </c>
    </row>
    <row r="42459" customFormat="false" ht="12.75" hidden="false" customHeight="false" outlineLevel="0" collapsed="false">
      <c r="A42459" s="2" t="n">
        <v>1.06127499999922E-005</v>
      </c>
      <c r="B42459" s="0" t="n">
        <v>-0.294305</v>
      </c>
      <c r="C42459" s="0" t="n">
        <v>0</v>
      </c>
    </row>
    <row r="42460" customFormat="false" ht="12.75" hidden="false" customHeight="false" outlineLevel="0" collapsed="false">
      <c r="A42460" s="2" t="n">
        <v>1.06129999999922E-005</v>
      </c>
      <c r="B42460" s="0" t="n">
        <v>-0.285018</v>
      </c>
      <c r="C42460" s="0" t="n">
        <v>0</v>
      </c>
    </row>
    <row r="42461" customFormat="false" ht="12.75" hidden="false" customHeight="false" outlineLevel="0" collapsed="false">
      <c r="A42461" s="2" t="n">
        <v>1.06132499999922E-005</v>
      </c>
      <c r="B42461" s="0" t="n">
        <v>-0.257949</v>
      </c>
      <c r="C42461" s="0" t="n">
        <v>0</v>
      </c>
    </row>
    <row r="42462" customFormat="false" ht="12.75" hidden="false" customHeight="false" outlineLevel="0" collapsed="false">
      <c r="A42462" s="2" t="n">
        <v>1.06134999999922E-005</v>
      </c>
      <c r="B42462" s="0" t="n">
        <v>-0.215113</v>
      </c>
      <c r="C42462" s="0" t="n">
        <v>0</v>
      </c>
    </row>
    <row r="42463" customFormat="false" ht="12.75" hidden="false" customHeight="false" outlineLevel="0" collapsed="false">
      <c r="A42463" s="2" t="n">
        <v>1.06137499999922E-005</v>
      </c>
      <c r="B42463" s="0" t="n">
        <v>-0.163983</v>
      </c>
      <c r="C42463" s="0" t="n">
        <v>0</v>
      </c>
    </row>
    <row r="42464" customFormat="false" ht="12.75" hidden="false" customHeight="false" outlineLevel="0" collapsed="false">
      <c r="A42464" s="2" t="n">
        <v>1.06139999999922E-005</v>
      </c>
      <c r="B42464" s="0" t="n">
        <v>-0.111569</v>
      </c>
      <c r="C42464" s="0" t="n">
        <v>0</v>
      </c>
    </row>
    <row r="42465" customFormat="false" ht="12.75" hidden="false" customHeight="false" outlineLevel="0" collapsed="false">
      <c r="A42465" s="2" t="n">
        <v>1.06142499999922E-005</v>
      </c>
      <c r="B42465" s="0" t="n">
        <v>-0.062119</v>
      </c>
      <c r="C42465" s="0" t="n">
        <v>0</v>
      </c>
    </row>
    <row r="42466" customFormat="false" ht="12.75" hidden="false" customHeight="false" outlineLevel="0" collapsed="false">
      <c r="A42466" s="2" t="n">
        <v>1.06144999999922E-005</v>
      </c>
      <c r="B42466" s="0" t="n">
        <v>-0.0176023</v>
      </c>
      <c r="C42466" s="0" t="n">
        <v>0</v>
      </c>
    </row>
    <row r="42467" customFormat="false" ht="12.75" hidden="false" customHeight="false" outlineLevel="0" collapsed="false">
      <c r="A42467" s="2" t="n">
        <v>1.06147499999922E-005</v>
      </c>
      <c r="B42467" s="0" t="n">
        <v>0.0195934</v>
      </c>
      <c r="C42467" s="0" t="n">
        <v>0</v>
      </c>
    </row>
    <row r="42468" customFormat="false" ht="12.75" hidden="false" customHeight="false" outlineLevel="0" collapsed="false">
      <c r="A42468" s="2" t="n">
        <v>1.06149999999922E-005</v>
      </c>
      <c r="B42468" s="0" t="n">
        <v>0.0415032</v>
      </c>
      <c r="C42468" s="0" t="n">
        <v>0</v>
      </c>
    </row>
    <row r="42469" customFormat="false" ht="12.75" hidden="false" customHeight="false" outlineLevel="0" collapsed="false">
      <c r="A42469" s="2" t="n">
        <v>1.06152499999922E-005</v>
      </c>
      <c r="B42469" s="0" t="n">
        <v>0.0411986</v>
      </c>
      <c r="C42469" s="0" t="n">
        <v>0</v>
      </c>
    </row>
    <row r="42470" customFormat="false" ht="12.75" hidden="false" customHeight="false" outlineLevel="0" collapsed="false">
      <c r="A42470" s="2" t="n">
        <v>1.06154999999922E-005</v>
      </c>
      <c r="B42470" s="0" t="n">
        <v>0.0212979</v>
      </c>
      <c r="C42470" s="0" t="n">
        <v>0</v>
      </c>
    </row>
    <row r="42471" customFormat="false" ht="12.75" hidden="false" customHeight="false" outlineLevel="0" collapsed="false">
      <c r="A42471" s="2" t="n">
        <v>1.06157499999922E-005</v>
      </c>
      <c r="B42471" s="0" t="n">
        <v>-0.0101374</v>
      </c>
      <c r="C42471" s="0" t="n">
        <v>0</v>
      </c>
    </row>
    <row r="42472" customFormat="false" ht="12.75" hidden="false" customHeight="false" outlineLevel="0" collapsed="false">
      <c r="A42472" s="2" t="n">
        <v>1.06159999999922E-005</v>
      </c>
      <c r="B42472" s="0" t="n">
        <v>-0.0455868</v>
      </c>
      <c r="C42472" s="0" t="n">
        <v>0</v>
      </c>
    </row>
    <row r="42473" customFormat="false" ht="12.75" hidden="false" customHeight="false" outlineLevel="0" collapsed="false">
      <c r="A42473" s="2" t="n">
        <v>1.06162499999922E-005</v>
      </c>
      <c r="B42473" s="0" t="n">
        <v>-0.08036</v>
      </c>
      <c r="C42473" s="0" t="n">
        <v>0</v>
      </c>
    </row>
    <row r="42474" customFormat="false" ht="12.75" hidden="false" customHeight="false" outlineLevel="0" collapsed="false">
      <c r="A42474" s="2" t="n">
        <v>1.06164999999922E-005</v>
      </c>
      <c r="B42474" s="0" t="n">
        <v>-0.112123</v>
      </c>
      <c r="C42474" s="0" t="n">
        <v>0</v>
      </c>
    </row>
    <row r="42475" customFormat="false" ht="12.75" hidden="false" customHeight="false" outlineLevel="0" collapsed="false">
      <c r="A42475" s="2" t="n">
        <v>1.06167499999922E-005</v>
      </c>
      <c r="B42475" s="0" t="n">
        <v>-0.138181</v>
      </c>
      <c r="C42475" s="0" t="n">
        <v>0</v>
      </c>
    </row>
    <row r="42476" customFormat="false" ht="12.75" hidden="false" customHeight="false" outlineLevel="0" collapsed="false">
      <c r="A42476" s="2" t="n">
        <v>1.06169999999922E-005</v>
      </c>
      <c r="B42476" s="0" t="n">
        <v>-0.150322</v>
      </c>
      <c r="C42476" s="0" t="n">
        <v>0</v>
      </c>
    </row>
    <row r="42477" customFormat="false" ht="12.75" hidden="false" customHeight="false" outlineLevel="0" collapsed="false">
      <c r="A42477" s="2" t="n">
        <v>1.06172499999922E-005</v>
      </c>
      <c r="B42477" s="0" t="n">
        <v>-0.141407</v>
      </c>
      <c r="C42477" s="0" t="n">
        <v>0</v>
      </c>
    </row>
    <row r="42478" customFormat="false" ht="12.75" hidden="false" customHeight="false" outlineLevel="0" collapsed="false">
      <c r="A42478" s="2" t="n">
        <v>1.06174999999922E-005</v>
      </c>
      <c r="B42478" s="0" t="n">
        <v>-0.113887</v>
      </c>
      <c r="C42478" s="0" t="n">
        <v>0</v>
      </c>
    </row>
    <row r="42479" customFormat="false" ht="12.75" hidden="false" customHeight="false" outlineLevel="0" collapsed="false">
      <c r="A42479" s="2" t="n">
        <v>1.06177499999922E-005</v>
      </c>
      <c r="B42479" s="0" t="n">
        <v>-0.0756784</v>
      </c>
      <c r="C42479" s="0" t="n">
        <v>0</v>
      </c>
    </row>
    <row r="42480" customFormat="false" ht="12.75" hidden="false" customHeight="false" outlineLevel="0" collapsed="false">
      <c r="A42480" s="2" t="n">
        <v>1.06179999999922E-005</v>
      </c>
      <c r="B42480" s="0" t="n">
        <v>-0.034176</v>
      </c>
      <c r="C42480" s="0" t="n">
        <v>0</v>
      </c>
    </row>
    <row r="42481" customFormat="false" ht="12.75" hidden="false" customHeight="false" outlineLevel="0" collapsed="false">
      <c r="A42481" s="2" t="n">
        <v>1.06182499999922E-005</v>
      </c>
      <c r="B42481" s="0" t="n">
        <v>0.00601943</v>
      </c>
      <c r="C42481" s="0" t="n">
        <v>0</v>
      </c>
    </row>
    <row r="42482" customFormat="false" ht="12.75" hidden="false" customHeight="false" outlineLevel="0" collapsed="false">
      <c r="A42482" s="2" t="n">
        <v>1.06184999999922E-005</v>
      </c>
      <c r="B42482" s="0" t="n">
        <v>0.0426556</v>
      </c>
      <c r="C42482" s="0" t="n">
        <v>0</v>
      </c>
    </row>
    <row r="42483" customFormat="false" ht="12.75" hidden="false" customHeight="false" outlineLevel="0" collapsed="false">
      <c r="A42483" s="2" t="n">
        <v>1.06187499999922E-005</v>
      </c>
      <c r="B42483" s="0" t="n">
        <v>0.0731085</v>
      </c>
      <c r="C42483" s="0" t="n">
        <v>0</v>
      </c>
    </row>
    <row r="42484" customFormat="false" ht="12.75" hidden="false" customHeight="false" outlineLevel="0" collapsed="false">
      <c r="A42484" s="2" t="n">
        <v>1.06189999999922E-005</v>
      </c>
      <c r="B42484" s="0" t="n">
        <v>0.0892234</v>
      </c>
      <c r="C42484" s="0" t="n">
        <v>0</v>
      </c>
    </row>
    <row r="42485" customFormat="false" ht="12.75" hidden="false" customHeight="false" outlineLevel="0" collapsed="false">
      <c r="A42485" s="2" t="n">
        <v>1.06192499999922E-005</v>
      </c>
      <c r="B42485" s="0" t="n">
        <v>0.0839129</v>
      </c>
      <c r="C42485" s="0" t="n">
        <v>0</v>
      </c>
    </row>
    <row r="42486" customFormat="false" ht="12.75" hidden="false" customHeight="false" outlineLevel="0" collapsed="false">
      <c r="A42486" s="2" t="n">
        <v>1.06194999999922E-005</v>
      </c>
      <c r="B42486" s="0" t="n">
        <v>0.0596693</v>
      </c>
      <c r="C42486" s="0" t="n">
        <v>0</v>
      </c>
    </row>
    <row r="42487" customFormat="false" ht="12.75" hidden="false" customHeight="false" outlineLevel="0" collapsed="false">
      <c r="A42487" s="2" t="n">
        <v>1.06197499999922E-005</v>
      </c>
      <c r="B42487" s="0" t="n">
        <v>0.0244467</v>
      </c>
      <c r="C42487" s="0" t="n">
        <v>0</v>
      </c>
    </row>
    <row r="42488" customFormat="false" ht="12.75" hidden="false" customHeight="false" outlineLevel="0" collapsed="false">
      <c r="A42488" s="2" t="n">
        <v>1.06199999999922E-005</v>
      </c>
      <c r="B42488" s="0" t="n">
        <v>-0.0143343</v>
      </c>
      <c r="C42488" s="0" t="n">
        <v>0</v>
      </c>
    </row>
    <row r="42489" customFormat="false" ht="12.75" hidden="false" customHeight="false" outlineLevel="0" collapsed="false">
      <c r="A42489" s="2" t="n">
        <v>1.06202499999922E-005</v>
      </c>
      <c r="B42489" s="0" t="n">
        <v>-0.0520424</v>
      </c>
      <c r="C42489" s="0" t="n">
        <v>0</v>
      </c>
    </row>
    <row r="42490" customFormat="false" ht="12.75" hidden="false" customHeight="false" outlineLevel="0" collapsed="false">
      <c r="A42490" s="2" t="n">
        <v>1.06204999999922E-005</v>
      </c>
      <c r="B42490" s="0" t="n">
        <v>-0.0863994</v>
      </c>
      <c r="C42490" s="0" t="n">
        <v>0</v>
      </c>
    </row>
    <row r="42491" customFormat="false" ht="12.75" hidden="false" customHeight="false" outlineLevel="0" collapsed="false">
      <c r="A42491" s="2" t="n">
        <v>1.06207499999922E-005</v>
      </c>
      <c r="B42491" s="0" t="n">
        <v>-0.114764</v>
      </c>
      <c r="C42491" s="0" t="n">
        <v>0</v>
      </c>
    </row>
    <row r="42492" customFormat="false" ht="12.75" hidden="false" customHeight="false" outlineLevel="0" collapsed="false">
      <c r="A42492" s="2" t="n">
        <v>1.06209999999922E-005</v>
      </c>
      <c r="B42492" s="0" t="n">
        <v>-0.128962</v>
      </c>
      <c r="C42492" s="0" t="n">
        <v>0</v>
      </c>
    </row>
    <row r="42493" customFormat="false" ht="12.75" hidden="false" customHeight="false" outlineLevel="0" collapsed="false">
      <c r="A42493" s="2" t="n">
        <v>1.06212499999922E-005</v>
      </c>
      <c r="B42493" s="0" t="n">
        <v>-0.121895</v>
      </c>
      <c r="C42493" s="0" t="n">
        <v>0</v>
      </c>
    </row>
    <row r="42494" customFormat="false" ht="12.75" hidden="false" customHeight="false" outlineLevel="0" collapsed="false">
      <c r="A42494" s="2" t="n">
        <v>1.06214999999922E-005</v>
      </c>
      <c r="B42494" s="0" t="n">
        <v>-0.0960384</v>
      </c>
      <c r="C42494" s="0" t="n">
        <v>0</v>
      </c>
    </row>
    <row r="42495" customFormat="false" ht="12.75" hidden="false" customHeight="false" outlineLevel="0" collapsed="false">
      <c r="A42495" s="2" t="n">
        <v>1.06217499999922E-005</v>
      </c>
      <c r="B42495" s="0" t="n">
        <v>-0.0593419</v>
      </c>
      <c r="C42495" s="0" t="n">
        <v>0</v>
      </c>
    </row>
    <row r="42496" customFormat="false" ht="12.75" hidden="false" customHeight="false" outlineLevel="0" collapsed="false">
      <c r="A42496" s="2" t="n">
        <v>1.06219999999922E-005</v>
      </c>
      <c r="B42496" s="0" t="n">
        <v>-0.0192189</v>
      </c>
      <c r="C42496" s="0" t="n">
        <v>0</v>
      </c>
    </row>
    <row r="42497" customFormat="false" ht="12.75" hidden="false" customHeight="false" outlineLevel="0" collapsed="false">
      <c r="A42497" s="2" t="n">
        <v>1.06222499999922E-005</v>
      </c>
      <c r="B42497" s="0" t="n">
        <v>0.0197067</v>
      </c>
      <c r="C42497" s="0" t="n">
        <v>0</v>
      </c>
    </row>
    <row r="42498" customFormat="false" ht="12.75" hidden="false" customHeight="false" outlineLevel="0" collapsed="false">
      <c r="A42498" s="2" t="n">
        <v>1.06224999999922E-005</v>
      </c>
      <c r="B42498" s="0" t="n">
        <v>0.0551926</v>
      </c>
      <c r="C42498" s="0" t="n">
        <v>0</v>
      </c>
    </row>
    <row r="42499" customFormat="false" ht="12.75" hidden="false" customHeight="false" outlineLevel="0" collapsed="false">
      <c r="A42499" s="2" t="n">
        <v>1.06227499999922E-005</v>
      </c>
      <c r="B42499" s="0" t="n">
        <v>0.0865298</v>
      </c>
      <c r="C42499" s="0" t="n">
        <v>0</v>
      </c>
    </row>
    <row r="42500" customFormat="false" ht="12.75" hidden="false" customHeight="false" outlineLevel="0" collapsed="false">
      <c r="A42500" s="2" t="n">
        <v>1.06229999999922E-005</v>
      </c>
      <c r="B42500" s="0" t="n">
        <v>0.113755</v>
      </c>
      <c r="C42500" s="0" t="n">
        <v>0</v>
      </c>
    </row>
    <row r="42501" customFormat="false" ht="12.75" hidden="false" customHeight="false" outlineLevel="0" collapsed="false">
      <c r="A42501" s="2" t="n">
        <v>1.06232499999922E-005</v>
      </c>
      <c r="B42501" s="0" t="n">
        <v>0.137267</v>
      </c>
      <c r="C42501" s="0" t="n">
        <v>0</v>
      </c>
    </row>
    <row r="42502" customFormat="false" ht="12.75" hidden="false" customHeight="false" outlineLevel="0" collapsed="false">
      <c r="A42502" s="2" t="n">
        <v>1.06234999999922E-005</v>
      </c>
      <c r="B42502" s="0" t="n">
        <v>0.15754</v>
      </c>
      <c r="C42502" s="0" t="n">
        <v>0</v>
      </c>
    </row>
    <row r="42503" customFormat="false" ht="12.75" hidden="false" customHeight="false" outlineLevel="0" collapsed="false">
      <c r="A42503" s="2" t="n">
        <v>1.06237499999922E-005</v>
      </c>
      <c r="B42503" s="0" t="n">
        <v>0.175072</v>
      </c>
      <c r="C42503" s="0" t="n">
        <v>0</v>
      </c>
    </row>
    <row r="42504" customFormat="false" ht="12.75" hidden="false" customHeight="false" outlineLevel="0" collapsed="false">
      <c r="A42504" s="2" t="n">
        <v>1.06239999999921E-005</v>
      </c>
      <c r="B42504" s="0" t="n">
        <v>0.190283</v>
      </c>
      <c r="C42504" s="0" t="n">
        <v>0</v>
      </c>
    </row>
    <row r="42505" customFormat="false" ht="12.75" hidden="false" customHeight="false" outlineLevel="0" collapsed="false">
      <c r="A42505" s="2" t="n">
        <v>1.06242499999922E-005</v>
      </c>
      <c r="B42505" s="0" t="n">
        <v>0.20356</v>
      </c>
      <c r="C42505" s="0" t="n">
        <v>0</v>
      </c>
    </row>
    <row r="42506" customFormat="false" ht="12.75" hidden="false" customHeight="false" outlineLevel="0" collapsed="false">
      <c r="A42506" s="2" t="n">
        <v>1.06244999999921E-005</v>
      </c>
      <c r="B42506" s="0" t="n">
        <v>0.215206</v>
      </c>
      <c r="C42506" s="0" t="n">
        <v>0</v>
      </c>
    </row>
    <row r="42507" customFormat="false" ht="12.75" hidden="false" customHeight="false" outlineLevel="0" collapsed="false">
      <c r="A42507" s="2" t="n">
        <v>1.06247499999921E-005</v>
      </c>
      <c r="B42507" s="0" t="n">
        <v>0.225491</v>
      </c>
      <c r="C42507" s="0" t="n">
        <v>0</v>
      </c>
    </row>
    <row r="42508" customFormat="false" ht="12.75" hidden="false" customHeight="false" outlineLevel="0" collapsed="false">
      <c r="A42508" s="2" t="n">
        <v>1.06249999999922E-005</v>
      </c>
      <c r="B42508" s="0" t="n">
        <v>0.234619</v>
      </c>
      <c r="C42508" s="0" t="n">
        <v>0</v>
      </c>
    </row>
    <row r="42509" customFormat="false" ht="12.75" hidden="false" customHeight="false" outlineLevel="0" collapsed="false">
      <c r="A42509" s="2" t="n">
        <v>1.06252499999922E-005</v>
      </c>
      <c r="B42509" s="0" t="n">
        <v>0.242781</v>
      </c>
      <c r="C42509" s="0" t="n">
        <v>0</v>
      </c>
    </row>
    <row r="42510" customFormat="false" ht="12.75" hidden="false" customHeight="false" outlineLevel="0" collapsed="false">
      <c r="A42510" s="2" t="n">
        <v>1.06254999999922E-005</v>
      </c>
      <c r="B42510" s="0" t="n">
        <v>0.250109</v>
      </c>
      <c r="C42510" s="0" t="n">
        <v>0</v>
      </c>
    </row>
    <row r="42511" customFormat="false" ht="12.75" hidden="false" customHeight="false" outlineLevel="0" collapsed="false">
      <c r="A42511" s="2" t="n">
        <v>1.06257499999922E-005</v>
      </c>
      <c r="B42511" s="0" t="n">
        <v>0.256742</v>
      </c>
      <c r="C42511" s="0" t="n">
        <v>0</v>
      </c>
    </row>
    <row r="42512" customFormat="false" ht="12.75" hidden="false" customHeight="false" outlineLevel="0" collapsed="false">
      <c r="A42512" s="2" t="n">
        <v>1.06259999999921E-005</v>
      </c>
      <c r="B42512" s="0" t="n">
        <v>0.26277</v>
      </c>
      <c r="C42512" s="0" t="n">
        <v>0</v>
      </c>
    </row>
    <row r="42513" customFormat="false" ht="12.75" hidden="false" customHeight="false" outlineLevel="0" collapsed="false">
      <c r="A42513" s="2" t="n">
        <v>1.06262499999921E-005</v>
      </c>
      <c r="B42513" s="0" t="n">
        <v>0.268292</v>
      </c>
      <c r="C42513" s="0" t="n">
        <v>0</v>
      </c>
    </row>
    <row r="42514" customFormat="false" ht="12.75" hidden="false" customHeight="false" outlineLevel="0" collapsed="false">
      <c r="A42514" s="2" t="n">
        <v>1.06264999999922E-005</v>
      </c>
      <c r="B42514" s="0" t="n">
        <v>0.273343</v>
      </c>
      <c r="C42514" s="0" t="n">
        <v>0</v>
      </c>
    </row>
    <row r="42515" customFormat="false" ht="12.75" hidden="false" customHeight="false" outlineLevel="0" collapsed="false">
      <c r="A42515" s="2" t="n">
        <v>1.06267499999922E-005</v>
      </c>
      <c r="B42515" s="0" t="n">
        <v>0.276066</v>
      </c>
      <c r="C42515" s="0" t="n">
        <v>0</v>
      </c>
    </row>
    <row r="42516" customFormat="false" ht="12.75" hidden="false" customHeight="false" outlineLevel="0" collapsed="false">
      <c r="A42516" s="2" t="n">
        <v>1.06269999999922E-005</v>
      </c>
      <c r="B42516" s="0" t="n">
        <v>0.268297</v>
      </c>
      <c r="C42516" s="0" t="n">
        <v>0</v>
      </c>
    </row>
    <row r="42517" customFormat="false" ht="12.75" hidden="false" customHeight="false" outlineLevel="0" collapsed="false">
      <c r="A42517" s="2" t="n">
        <v>1.06272499999922E-005</v>
      </c>
      <c r="B42517" s="0" t="n">
        <v>0.242599</v>
      </c>
      <c r="C42517" s="0" t="n">
        <v>0</v>
      </c>
    </row>
    <row r="42518" customFormat="false" ht="12.75" hidden="false" customHeight="false" outlineLevel="0" collapsed="false">
      <c r="A42518" s="2" t="n">
        <v>1.06274999999921E-005</v>
      </c>
      <c r="B42518" s="0" t="n">
        <v>0.201005</v>
      </c>
      <c r="C42518" s="0" t="n">
        <v>0</v>
      </c>
    </row>
    <row r="42519" customFormat="false" ht="12.75" hidden="false" customHeight="false" outlineLevel="0" collapsed="false">
      <c r="A42519" s="2" t="n">
        <v>1.06277499999921E-005</v>
      </c>
      <c r="B42519" s="0" t="n">
        <v>0.151016</v>
      </c>
      <c r="C42519" s="0" t="n">
        <v>0</v>
      </c>
    </row>
    <row r="42520" customFormat="false" ht="12.75" hidden="false" customHeight="false" outlineLevel="0" collapsed="false">
      <c r="A42520" s="2" t="n">
        <v>1.06279999999922E-005</v>
      </c>
      <c r="B42520" s="0" t="n">
        <v>0.0996382</v>
      </c>
      <c r="C42520" s="0" t="n">
        <v>0</v>
      </c>
    </row>
    <row r="42521" customFormat="false" ht="12.75" hidden="false" customHeight="false" outlineLevel="0" collapsed="false">
      <c r="A42521" s="2" t="n">
        <v>1.06282499999922E-005</v>
      </c>
      <c r="B42521" s="0" t="n">
        <v>0.0511549</v>
      </c>
      <c r="C42521" s="0" t="n">
        <v>0</v>
      </c>
    </row>
    <row r="42522" customFormat="false" ht="12.75" hidden="false" customHeight="false" outlineLevel="0" collapsed="false">
      <c r="A42522" s="2" t="n">
        <v>1.06284999999922E-005</v>
      </c>
      <c r="B42522" s="0" t="n">
        <v>0.00752052</v>
      </c>
      <c r="C42522" s="0" t="n">
        <v>0</v>
      </c>
    </row>
    <row r="42523" customFormat="false" ht="12.75" hidden="false" customHeight="false" outlineLevel="0" collapsed="false">
      <c r="A42523" s="2" t="n">
        <v>1.06287499999922E-005</v>
      </c>
      <c r="B42523" s="0" t="n">
        <v>-0.030794</v>
      </c>
      <c r="C42523" s="0" t="n">
        <v>0</v>
      </c>
    </row>
    <row r="42524" customFormat="false" ht="12.75" hidden="false" customHeight="false" outlineLevel="0" collapsed="false">
      <c r="A42524" s="2" t="n">
        <v>1.06289999999922E-005</v>
      </c>
      <c r="B42524" s="0" t="n">
        <v>-0.0640201</v>
      </c>
      <c r="C42524" s="0" t="n">
        <v>0</v>
      </c>
    </row>
    <row r="42525" customFormat="false" ht="12.75" hidden="false" customHeight="false" outlineLevel="0" collapsed="false">
      <c r="A42525" s="2" t="n">
        <v>1.06292499999921E-005</v>
      </c>
      <c r="B42525" s="0" t="n">
        <v>-0.0927144</v>
      </c>
      <c r="C42525" s="0" t="n">
        <v>0</v>
      </c>
    </row>
    <row r="42526" customFormat="false" ht="12.75" hidden="false" customHeight="false" outlineLevel="0" collapsed="false">
      <c r="A42526" s="2" t="n">
        <v>1.06294999999922E-005</v>
      </c>
      <c r="B42526" s="0" t="n">
        <v>-0.117484</v>
      </c>
      <c r="C42526" s="0" t="n">
        <v>0</v>
      </c>
    </row>
    <row r="42527" customFormat="false" ht="12.75" hidden="false" customHeight="false" outlineLevel="0" collapsed="false">
      <c r="A42527" s="2" t="n">
        <v>1.06297499999922E-005</v>
      </c>
      <c r="B42527" s="0" t="n">
        <v>-0.138929</v>
      </c>
      <c r="C42527" s="0" t="n">
        <v>0</v>
      </c>
    </row>
    <row r="42528" customFormat="false" ht="12.75" hidden="false" customHeight="false" outlineLevel="0" collapsed="false">
      <c r="A42528" s="2" t="n">
        <v>1.06299999999922E-005</v>
      </c>
      <c r="B42528" s="0" t="n">
        <v>-0.157557</v>
      </c>
      <c r="C42528" s="0" t="n">
        <v>0</v>
      </c>
    </row>
    <row r="42529" customFormat="false" ht="12.75" hidden="false" customHeight="false" outlineLevel="0" collapsed="false">
      <c r="A42529" s="2" t="n">
        <v>1.06302499999922E-005</v>
      </c>
      <c r="B42529" s="0" t="n">
        <v>-0.17383</v>
      </c>
      <c r="C42529" s="0" t="n">
        <v>0</v>
      </c>
    </row>
    <row r="42530" customFormat="false" ht="12.75" hidden="false" customHeight="false" outlineLevel="0" collapsed="false">
      <c r="A42530" s="2" t="n">
        <v>1.06304999999922E-005</v>
      </c>
      <c r="B42530" s="0" t="n">
        <v>-0.18811</v>
      </c>
      <c r="C42530" s="0" t="n">
        <v>0</v>
      </c>
    </row>
    <row r="42531" customFormat="false" ht="12.75" hidden="false" customHeight="false" outlineLevel="0" collapsed="false">
      <c r="A42531" s="2" t="n">
        <v>1.06307499999921E-005</v>
      </c>
      <c r="B42531" s="0" t="n">
        <v>-0.200716</v>
      </c>
      <c r="C42531" s="0" t="n">
        <v>0</v>
      </c>
    </row>
    <row r="42532" customFormat="false" ht="12.75" hidden="false" customHeight="false" outlineLevel="0" collapsed="false">
      <c r="A42532" s="2" t="n">
        <v>1.06309999999922E-005</v>
      </c>
      <c r="B42532" s="0" t="n">
        <v>-0.211895</v>
      </c>
      <c r="C42532" s="0" t="n">
        <v>0</v>
      </c>
    </row>
    <row r="42533" customFormat="false" ht="12.75" hidden="false" customHeight="false" outlineLevel="0" collapsed="false">
      <c r="A42533" s="2" t="n">
        <v>1.06312499999922E-005</v>
      </c>
      <c r="B42533" s="0" t="n">
        <v>-0.221868</v>
      </c>
      <c r="C42533" s="0" t="n">
        <v>0</v>
      </c>
    </row>
    <row r="42534" customFormat="false" ht="12.75" hidden="false" customHeight="false" outlineLevel="0" collapsed="false">
      <c r="A42534" s="2" t="n">
        <v>1.06314999999921E-005</v>
      </c>
      <c r="B42534" s="0" t="n">
        <v>-0.230802</v>
      </c>
      <c r="C42534" s="0" t="n">
        <v>0</v>
      </c>
    </row>
    <row r="42535" customFormat="false" ht="12.75" hidden="false" customHeight="false" outlineLevel="0" collapsed="false">
      <c r="A42535" s="2" t="n">
        <v>1.06317499999921E-005</v>
      </c>
      <c r="B42535" s="0" t="n">
        <v>-0.23885</v>
      </c>
      <c r="C42535" s="0" t="n">
        <v>0</v>
      </c>
    </row>
    <row r="42536" customFormat="false" ht="12.75" hidden="false" customHeight="false" outlineLevel="0" collapsed="false">
      <c r="A42536" s="2" t="n">
        <v>1.06319999999921E-005</v>
      </c>
      <c r="B42536" s="0" t="n">
        <v>-0.246132</v>
      </c>
      <c r="C42536" s="0" t="n">
        <v>0</v>
      </c>
    </row>
    <row r="42537" customFormat="false" ht="12.75" hidden="false" customHeight="false" outlineLevel="0" collapsed="false">
      <c r="A42537" s="2" t="n">
        <v>1.06322499999921E-005</v>
      </c>
      <c r="B42537" s="0" t="n">
        <v>-0.252753</v>
      </c>
      <c r="C42537" s="0" t="n">
        <v>0</v>
      </c>
    </row>
    <row r="42538" customFormat="false" ht="12.75" hidden="false" customHeight="false" outlineLevel="0" collapsed="false">
      <c r="A42538" s="2" t="n">
        <v>1.06324999999921E-005</v>
      </c>
      <c r="B42538" s="0" t="n">
        <v>-0.258791</v>
      </c>
      <c r="C42538" s="0" t="n">
        <v>0</v>
      </c>
    </row>
    <row r="42539" customFormat="false" ht="12.75" hidden="false" customHeight="false" outlineLevel="0" collapsed="false">
      <c r="A42539" s="2" t="n">
        <v>1.06327499999921E-005</v>
      </c>
      <c r="B42539" s="0" t="n">
        <v>-0.26433</v>
      </c>
      <c r="C42539" s="0" t="n">
        <v>0</v>
      </c>
    </row>
    <row r="42540" customFormat="false" ht="12.75" hidden="false" customHeight="false" outlineLevel="0" collapsed="false">
      <c r="A42540" s="2" t="n">
        <v>1.06329999999921E-005</v>
      </c>
      <c r="B42540" s="0" t="n">
        <v>-0.269421</v>
      </c>
      <c r="C42540" s="0" t="n">
        <v>0</v>
      </c>
    </row>
    <row r="42541" customFormat="false" ht="12.75" hidden="false" customHeight="false" outlineLevel="0" collapsed="false">
      <c r="A42541" s="2" t="n">
        <v>1.06332499999921E-005</v>
      </c>
      <c r="B42541" s="0" t="n">
        <v>-0.274131</v>
      </c>
      <c r="C42541" s="0" t="n">
        <v>0</v>
      </c>
    </row>
    <row r="42542" customFormat="false" ht="12.75" hidden="false" customHeight="false" outlineLevel="0" collapsed="false">
      <c r="A42542" s="2" t="n">
        <v>1.06334999999921E-005</v>
      </c>
      <c r="B42542" s="0" t="n">
        <v>-0.278494</v>
      </c>
      <c r="C42542" s="0" t="n">
        <v>0</v>
      </c>
    </row>
    <row r="42543" customFormat="false" ht="12.75" hidden="false" customHeight="false" outlineLevel="0" collapsed="false">
      <c r="A42543" s="2" t="n">
        <v>1.06337499999921E-005</v>
      </c>
      <c r="B42543" s="0" t="n">
        <v>-0.282566</v>
      </c>
      <c r="C42543" s="0" t="n">
        <v>0</v>
      </c>
    </row>
    <row r="42544" customFormat="false" ht="12.75" hidden="false" customHeight="false" outlineLevel="0" collapsed="false">
      <c r="A42544" s="2" t="n">
        <v>1.06339999999921E-005</v>
      </c>
      <c r="B42544" s="0" t="n">
        <v>-0.286366</v>
      </c>
      <c r="C42544" s="0" t="n">
        <v>0</v>
      </c>
    </row>
    <row r="42545" customFormat="false" ht="12.75" hidden="false" customHeight="false" outlineLevel="0" collapsed="false">
      <c r="A42545" s="2" t="n">
        <v>1.06342499999921E-005</v>
      </c>
      <c r="B42545" s="0" t="n">
        <v>-0.289943</v>
      </c>
      <c r="C42545" s="0" t="n">
        <v>0</v>
      </c>
    </row>
    <row r="42546" customFormat="false" ht="12.75" hidden="false" customHeight="false" outlineLevel="0" collapsed="false">
      <c r="A42546" s="2" t="n">
        <v>1.06344999999921E-005</v>
      </c>
      <c r="B42546" s="0" t="n">
        <v>-0.293289</v>
      </c>
      <c r="C42546" s="0" t="n">
        <v>0</v>
      </c>
    </row>
    <row r="42547" customFormat="false" ht="12.75" hidden="false" customHeight="false" outlineLevel="0" collapsed="false">
      <c r="A42547" s="2" t="n">
        <v>1.06347499999921E-005</v>
      </c>
      <c r="B42547" s="0" t="n">
        <v>-0.29451</v>
      </c>
      <c r="C42547" s="0" t="n">
        <v>0</v>
      </c>
    </row>
    <row r="42548" customFormat="false" ht="12.75" hidden="false" customHeight="false" outlineLevel="0" collapsed="false">
      <c r="A42548" s="2" t="n">
        <v>1.06349999999921E-005</v>
      </c>
      <c r="B42548" s="0" t="n">
        <v>-0.285413</v>
      </c>
      <c r="C42548" s="0" t="n">
        <v>0</v>
      </c>
    </row>
    <row r="42549" customFormat="false" ht="12.75" hidden="false" customHeight="false" outlineLevel="0" collapsed="false">
      <c r="A42549" s="2" t="n">
        <v>1.06352499999921E-005</v>
      </c>
      <c r="B42549" s="0" t="n">
        <v>-0.258534</v>
      </c>
      <c r="C42549" s="0" t="n">
        <v>0</v>
      </c>
    </row>
    <row r="42550" customFormat="false" ht="12.75" hidden="false" customHeight="false" outlineLevel="0" collapsed="false">
      <c r="A42550" s="2" t="n">
        <v>1.06354999999921E-005</v>
      </c>
      <c r="B42550" s="0" t="n">
        <v>-0.215885</v>
      </c>
      <c r="C42550" s="0" t="n">
        <v>0</v>
      </c>
    </row>
    <row r="42551" customFormat="false" ht="12.75" hidden="false" customHeight="false" outlineLevel="0" collapsed="false">
      <c r="A42551" s="2" t="n">
        <v>1.06357499999921E-005</v>
      </c>
      <c r="B42551" s="0" t="n">
        <v>-0.164949</v>
      </c>
      <c r="C42551" s="0" t="n">
        <v>0</v>
      </c>
    </row>
    <row r="42552" customFormat="false" ht="12.75" hidden="false" customHeight="false" outlineLevel="0" collapsed="false">
      <c r="A42552" s="2" t="n">
        <v>1.06359999999921E-005</v>
      </c>
      <c r="B42552" s="0" t="n">
        <v>-0.112726</v>
      </c>
      <c r="C42552" s="0" t="n">
        <v>0</v>
      </c>
    </row>
    <row r="42553" customFormat="false" ht="12.75" hidden="false" customHeight="false" outlineLevel="0" collapsed="false">
      <c r="A42553" s="2" t="n">
        <v>1.06362499999921E-005</v>
      </c>
      <c r="B42553" s="0" t="n">
        <v>-0.0634761</v>
      </c>
      <c r="C42553" s="0" t="n">
        <v>0</v>
      </c>
    </row>
    <row r="42554" customFormat="false" ht="12.75" hidden="false" customHeight="false" outlineLevel="0" collapsed="false">
      <c r="A42554" s="2" t="n">
        <v>1.06364999999921E-005</v>
      </c>
      <c r="B42554" s="0" t="n">
        <v>-0.0191459</v>
      </c>
      <c r="C42554" s="0" t="n">
        <v>0</v>
      </c>
    </row>
    <row r="42555" customFormat="false" ht="12.75" hidden="false" customHeight="false" outlineLevel="0" collapsed="false">
      <c r="A42555" s="2" t="n">
        <v>1.06367499999921E-005</v>
      </c>
      <c r="B42555" s="0" t="n">
        <v>0.0198061</v>
      </c>
      <c r="C42555" s="0" t="n">
        <v>0</v>
      </c>
    </row>
    <row r="42556" customFormat="false" ht="12.75" hidden="false" customHeight="false" outlineLevel="0" collapsed="false">
      <c r="A42556" s="2" t="n">
        <v>1.06369999999921E-005</v>
      </c>
      <c r="B42556" s="0" t="n">
        <v>0.0536172</v>
      </c>
      <c r="C42556" s="0" t="n">
        <v>0</v>
      </c>
    </row>
    <row r="42557" customFormat="false" ht="12.75" hidden="false" customHeight="false" outlineLevel="0" collapsed="false">
      <c r="A42557" s="2" t="n">
        <v>1.06372499999921E-005</v>
      </c>
      <c r="B42557" s="0" t="n">
        <v>0.082855</v>
      </c>
      <c r="C42557" s="0" t="n">
        <v>0</v>
      </c>
    </row>
    <row r="42558" customFormat="false" ht="12.75" hidden="false" customHeight="false" outlineLevel="0" collapsed="false">
      <c r="A42558" s="2" t="n">
        <v>1.06374999999921E-005</v>
      </c>
      <c r="B42558" s="0" t="n">
        <v>0.10813</v>
      </c>
      <c r="C42558" s="0" t="n">
        <v>0</v>
      </c>
    </row>
    <row r="42559" customFormat="false" ht="12.75" hidden="false" customHeight="false" outlineLevel="0" collapsed="false">
      <c r="A42559" s="2" t="n">
        <v>1.06377499999921E-005</v>
      </c>
      <c r="B42559" s="0" t="n">
        <v>0.130055</v>
      </c>
      <c r="C42559" s="0" t="n">
        <v>0</v>
      </c>
    </row>
    <row r="42560" customFormat="false" ht="12.75" hidden="false" customHeight="false" outlineLevel="0" collapsed="false">
      <c r="A42560" s="2" t="n">
        <v>1.06379999999921E-005</v>
      </c>
      <c r="B42560" s="0" t="n">
        <v>0.149146</v>
      </c>
      <c r="C42560" s="0" t="n">
        <v>0</v>
      </c>
    </row>
    <row r="42561" customFormat="false" ht="12.75" hidden="false" customHeight="false" outlineLevel="0" collapsed="false">
      <c r="A42561" s="2" t="n">
        <v>1.06382499999921E-005</v>
      </c>
      <c r="B42561" s="0" t="n">
        <v>0.165866</v>
      </c>
      <c r="C42561" s="0" t="n">
        <v>0</v>
      </c>
    </row>
    <row r="42562" customFormat="false" ht="12.75" hidden="false" customHeight="false" outlineLevel="0" collapsed="false">
      <c r="A42562" s="2" t="n">
        <v>1.06384999999921E-005</v>
      </c>
      <c r="B42562" s="0" t="n">
        <v>0.180558</v>
      </c>
      <c r="C42562" s="0" t="n">
        <v>0</v>
      </c>
    </row>
    <row r="42563" customFormat="false" ht="12.75" hidden="false" customHeight="false" outlineLevel="0" collapsed="false">
      <c r="A42563" s="2" t="n">
        <v>1.06387499999921E-005</v>
      </c>
      <c r="B42563" s="0" t="n">
        <v>0.191615</v>
      </c>
      <c r="C42563" s="0" t="n">
        <v>0</v>
      </c>
    </row>
    <row r="42564" customFormat="false" ht="12.75" hidden="false" customHeight="false" outlineLevel="0" collapsed="false">
      <c r="A42564" s="2" t="n">
        <v>1.06389999999921E-005</v>
      </c>
      <c r="B42564" s="0" t="n">
        <v>0.191084</v>
      </c>
      <c r="C42564" s="0" t="n">
        <v>0</v>
      </c>
    </row>
    <row r="42565" customFormat="false" ht="12.75" hidden="false" customHeight="false" outlineLevel="0" collapsed="false">
      <c r="A42565" s="2" t="n">
        <v>1.06392499999921E-005</v>
      </c>
      <c r="B42565" s="0" t="n">
        <v>0.171692</v>
      </c>
      <c r="C42565" s="0" t="n">
        <v>0</v>
      </c>
    </row>
    <row r="42566" customFormat="false" ht="12.75" hidden="false" customHeight="false" outlineLevel="0" collapsed="false">
      <c r="A42566" s="2" t="n">
        <v>1.06394999999921E-005</v>
      </c>
      <c r="B42566" s="0" t="n">
        <v>0.135615</v>
      </c>
      <c r="C42566" s="0" t="n">
        <v>0</v>
      </c>
    </row>
    <row r="42567" customFormat="false" ht="12.75" hidden="false" customHeight="false" outlineLevel="0" collapsed="false">
      <c r="A42567" s="2" t="n">
        <v>1.06397499999921E-005</v>
      </c>
      <c r="B42567" s="0" t="n">
        <v>0.0904624</v>
      </c>
      <c r="C42567" s="0" t="n">
        <v>0</v>
      </c>
    </row>
    <row r="42568" customFormat="false" ht="12.75" hidden="false" customHeight="false" outlineLevel="0" collapsed="false">
      <c r="A42568" s="2" t="n">
        <v>1.06399999999921E-005</v>
      </c>
      <c r="B42568" s="0" t="n">
        <v>0.0433493</v>
      </c>
      <c r="C42568" s="0" t="n">
        <v>0</v>
      </c>
    </row>
    <row r="42569" customFormat="false" ht="12.75" hidden="false" customHeight="false" outlineLevel="0" collapsed="false">
      <c r="A42569" s="2" t="n">
        <v>1.06402499999921E-005</v>
      </c>
      <c r="B42569" s="0" t="n">
        <v>-0.00138108</v>
      </c>
      <c r="C42569" s="0" t="n">
        <v>0</v>
      </c>
    </row>
    <row r="42570" customFormat="false" ht="12.75" hidden="false" customHeight="false" outlineLevel="0" collapsed="false">
      <c r="A42570" s="2" t="n">
        <v>1.06404999999921E-005</v>
      </c>
      <c r="B42570" s="0" t="n">
        <v>-0.0416796</v>
      </c>
      <c r="C42570" s="0" t="n">
        <v>0</v>
      </c>
    </row>
    <row r="42571" customFormat="false" ht="12.75" hidden="false" customHeight="false" outlineLevel="0" collapsed="false">
      <c r="A42571" s="2" t="n">
        <v>1.06407499999921E-005</v>
      </c>
      <c r="B42571" s="0" t="n">
        <v>-0.0750965</v>
      </c>
      <c r="C42571" s="0" t="n">
        <v>0</v>
      </c>
    </row>
    <row r="42572" customFormat="false" ht="12.75" hidden="false" customHeight="false" outlineLevel="0" collapsed="false">
      <c r="A42572" s="2" t="n">
        <v>1.06409999999921E-005</v>
      </c>
      <c r="B42572" s="0" t="n">
        <v>-0.0936102</v>
      </c>
      <c r="C42572" s="0" t="n">
        <v>0</v>
      </c>
    </row>
    <row r="42573" customFormat="false" ht="12.75" hidden="false" customHeight="false" outlineLevel="0" collapsed="false">
      <c r="A42573" s="2" t="n">
        <v>1.06412499999921E-005</v>
      </c>
      <c r="B42573" s="0" t="n">
        <v>-0.0902498</v>
      </c>
      <c r="C42573" s="0" t="n">
        <v>0</v>
      </c>
    </row>
    <row r="42574" customFormat="false" ht="12.75" hidden="false" customHeight="false" outlineLevel="0" collapsed="false">
      <c r="A42574" s="2" t="n">
        <v>1.06414999999921E-005</v>
      </c>
      <c r="B42574" s="0" t="n">
        <v>-0.0675919</v>
      </c>
      <c r="C42574" s="0" t="n">
        <v>0</v>
      </c>
    </row>
    <row r="42575" customFormat="false" ht="12.75" hidden="false" customHeight="false" outlineLevel="0" collapsed="false">
      <c r="A42575" s="2" t="n">
        <v>1.06417499999921E-005</v>
      </c>
      <c r="B42575" s="0" t="n">
        <v>-0.0336698</v>
      </c>
      <c r="C42575" s="0" t="n">
        <v>0</v>
      </c>
    </row>
    <row r="42576" customFormat="false" ht="12.75" hidden="false" customHeight="false" outlineLevel="0" collapsed="false">
      <c r="A42576" s="2" t="n">
        <v>1.06419999999921E-005</v>
      </c>
      <c r="B42576" s="0" t="n">
        <v>0.00403505</v>
      </c>
      <c r="C42576" s="0" t="n">
        <v>0</v>
      </c>
    </row>
    <row r="42577" customFormat="false" ht="12.75" hidden="false" customHeight="false" outlineLevel="0" collapsed="false">
      <c r="A42577" s="2" t="n">
        <v>1.06422499999921E-005</v>
      </c>
      <c r="B42577" s="0" t="n">
        <v>0.040844</v>
      </c>
      <c r="C42577" s="0" t="n">
        <v>0</v>
      </c>
    </row>
    <row r="42578" customFormat="false" ht="12.75" hidden="false" customHeight="false" outlineLevel="0" collapsed="false">
      <c r="A42578" s="2" t="n">
        <v>1.06424999999921E-005</v>
      </c>
      <c r="B42578" s="0" t="n">
        <v>0.0744696</v>
      </c>
      <c r="C42578" s="0" t="n">
        <v>0</v>
      </c>
    </row>
    <row r="42579" customFormat="false" ht="12.75" hidden="false" customHeight="false" outlineLevel="0" collapsed="false">
      <c r="A42579" s="2" t="n">
        <v>1.06427499999921E-005</v>
      </c>
      <c r="B42579" s="0" t="n">
        <v>0.104166</v>
      </c>
      <c r="C42579" s="0" t="n">
        <v>0</v>
      </c>
    </row>
    <row r="42580" customFormat="false" ht="12.75" hidden="false" customHeight="false" outlineLevel="0" collapsed="false">
      <c r="A42580" s="2" t="n">
        <v>1.06429999999921E-005</v>
      </c>
      <c r="B42580" s="0" t="n">
        <v>0.129938</v>
      </c>
      <c r="C42580" s="0" t="n">
        <v>0</v>
      </c>
    </row>
    <row r="42581" customFormat="false" ht="12.75" hidden="false" customHeight="false" outlineLevel="0" collapsed="false">
      <c r="A42581" s="2" t="n">
        <v>1.06432499999921E-005</v>
      </c>
      <c r="B42581" s="0" t="n">
        <v>0.152161</v>
      </c>
      <c r="C42581" s="0" t="n">
        <v>0</v>
      </c>
    </row>
    <row r="42582" customFormat="false" ht="12.75" hidden="false" customHeight="false" outlineLevel="0" collapsed="false">
      <c r="A42582" s="2" t="n">
        <v>1.06434999999921E-005</v>
      </c>
      <c r="B42582" s="0" t="n">
        <v>0.171287</v>
      </c>
      <c r="C42582" s="0" t="n">
        <v>0</v>
      </c>
    </row>
    <row r="42583" customFormat="false" ht="12.75" hidden="false" customHeight="false" outlineLevel="0" collapsed="false">
      <c r="A42583" s="2" t="n">
        <v>1.06437499999921E-005</v>
      </c>
      <c r="B42583" s="0" t="n">
        <v>0.187799</v>
      </c>
      <c r="C42583" s="0" t="n">
        <v>0</v>
      </c>
    </row>
    <row r="42584" customFormat="false" ht="12.75" hidden="false" customHeight="false" outlineLevel="0" collapsed="false">
      <c r="A42584" s="2" t="n">
        <v>1.06439999999921E-005</v>
      </c>
      <c r="B42584" s="0" t="n">
        <v>0.202105</v>
      </c>
      <c r="C42584" s="0" t="n">
        <v>0</v>
      </c>
    </row>
    <row r="42585" customFormat="false" ht="12.75" hidden="false" customHeight="false" outlineLevel="0" collapsed="false">
      <c r="A42585" s="2" t="n">
        <v>1.06442499999921E-005</v>
      </c>
      <c r="B42585" s="0" t="n">
        <v>0.214579</v>
      </c>
      <c r="C42585" s="0" t="n">
        <v>0</v>
      </c>
    </row>
    <row r="42586" customFormat="false" ht="12.75" hidden="false" customHeight="false" outlineLevel="0" collapsed="false">
      <c r="A42586" s="2" t="n">
        <v>1.06444999999921E-005</v>
      </c>
      <c r="B42586" s="0" t="n">
        <v>0.225488</v>
      </c>
      <c r="C42586" s="0" t="n">
        <v>0</v>
      </c>
    </row>
    <row r="42587" customFormat="false" ht="12.75" hidden="false" customHeight="false" outlineLevel="0" collapsed="false">
      <c r="A42587" s="2" t="n">
        <v>1.06447499999921E-005</v>
      </c>
      <c r="B42587" s="0" t="n">
        <v>0.233163</v>
      </c>
      <c r="C42587" s="0" t="n">
        <v>0</v>
      </c>
    </row>
    <row r="42588" customFormat="false" ht="12.75" hidden="false" customHeight="false" outlineLevel="0" collapsed="false">
      <c r="A42588" s="2" t="n">
        <v>1.06449999999921E-005</v>
      </c>
      <c r="B42588" s="0" t="n">
        <v>0.229598</v>
      </c>
      <c r="C42588" s="0" t="n">
        <v>0</v>
      </c>
    </row>
    <row r="42589" customFormat="false" ht="12.75" hidden="false" customHeight="false" outlineLevel="0" collapsed="false">
      <c r="A42589" s="2" t="n">
        <v>1.06452499999921E-005</v>
      </c>
      <c r="B42589" s="0" t="n">
        <v>0.207475</v>
      </c>
      <c r="C42589" s="0" t="n">
        <v>0</v>
      </c>
    </row>
    <row r="42590" customFormat="false" ht="12.75" hidden="false" customHeight="false" outlineLevel="0" collapsed="false">
      <c r="A42590" s="2" t="n">
        <v>1.06454999999921E-005</v>
      </c>
      <c r="B42590" s="0" t="n">
        <v>0.168933</v>
      </c>
      <c r="C42590" s="0" t="n">
        <v>0</v>
      </c>
    </row>
    <row r="42591" customFormat="false" ht="12.75" hidden="false" customHeight="false" outlineLevel="0" collapsed="false">
      <c r="A42591" s="2" t="n">
        <v>1.06457499999921E-005</v>
      </c>
      <c r="B42591" s="0" t="n">
        <v>0.121547</v>
      </c>
      <c r="C42591" s="0" t="n">
        <v>0</v>
      </c>
    </row>
    <row r="42592" customFormat="false" ht="12.75" hidden="false" customHeight="false" outlineLevel="0" collapsed="false">
      <c r="A42592" s="2" t="n">
        <v>1.06459999999921E-005</v>
      </c>
      <c r="B42592" s="0" t="n">
        <v>0.0723967</v>
      </c>
      <c r="C42592" s="0" t="n">
        <v>0</v>
      </c>
    </row>
    <row r="42593" customFormat="false" ht="12.75" hidden="false" customHeight="false" outlineLevel="0" collapsed="false">
      <c r="A42593" s="2" t="n">
        <v>1.06462499999921E-005</v>
      </c>
      <c r="B42593" s="0" t="n">
        <v>0.0258089</v>
      </c>
      <c r="C42593" s="0" t="n">
        <v>0</v>
      </c>
    </row>
    <row r="42594" customFormat="false" ht="12.75" hidden="false" customHeight="false" outlineLevel="0" collapsed="false">
      <c r="A42594" s="2" t="n">
        <v>1.06464999999921E-005</v>
      </c>
      <c r="B42594" s="0" t="n">
        <v>-0.0161859</v>
      </c>
      <c r="C42594" s="0" t="n">
        <v>0</v>
      </c>
    </row>
    <row r="42595" customFormat="false" ht="12.75" hidden="false" customHeight="false" outlineLevel="0" collapsed="false">
      <c r="A42595" s="2" t="n">
        <v>1.06467499999921E-005</v>
      </c>
      <c r="B42595" s="0" t="n">
        <v>-0.0511581</v>
      </c>
      <c r="C42595" s="0" t="n">
        <v>0</v>
      </c>
    </row>
    <row r="42596" customFormat="false" ht="12.75" hidden="false" customHeight="false" outlineLevel="0" collapsed="false">
      <c r="A42596" s="2" t="n">
        <v>1.06469999999921E-005</v>
      </c>
      <c r="B42596" s="0" t="n">
        <v>-0.0710994</v>
      </c>
      <c r="C42596" s="0" t="n">
        <v>0</v>
      </c>
    </row>
    <row r="42597" customFormat="false" ht="12.75" hidden="false" customHeight="false" outlineLevel="0" collapsed="false">
      <c r="A42597" s="2" t="n">
        <v>1.06472499999921E-005</v>
      </c>
      <c r="B42597" s="0" t="n">
        <v>-0.0690551</v>
      </c>
      <c r="C42597" s="0" t="n">
        <v>0</v>
      </c>
    </row>
    <row r="42598" customFormat="false" ht="12.75" hidden="false" customHeight="false" outlineLevel="0" collapsed="false">
      <c r="A42598" s="2" t="n">
        <v>1.06474999999921E-005</v>
      </c>
      <c r="B42598" s="0" t="n">
        <v>-0.0476114</v>
      </c>
      <c r="C42598" s="0" t="n">
        <v>0</v>
      </c>
    </row>
    <row r="42599" customFormat="false" ht="12.75" hidden="false" customHeight="false" outlineLevel="0" collapsed="false">
      <c r="A42599" s="2" t="n">
        <v>1.06477499999921E-005</v>
      </c>
      <c r="B42599" s="0" t="n">
        <v>-0.014815</v>
      </c>
      <c r="C42599" s="0" t="n">
        <v>0</v>
      </c>
    </row>
    <row r="42600" customFormat="false" ht="12.75" hidden="false" customHeight="false" outlineLevel="0" collapsed="false">
      <c r="A42600" s="2" t="n">
        <v>1.06479999999921E-005</v>
      </c>
      <c r="B42600" s="0" t="n">
        <v>0.0218506</v>
      </c>
      <c r="C42600" s="0" t="n">
        <v>0</v>
      </c>
    </row>
    <row r="42601" customFormat="false" ht="12.75" hidden="false" customHeight="false" outlineLevel="0" collapsed="false">
      <c r="A42601" s="2" t="n">
        <v>1.06482499999921E-005</v>
      </c>
      <c r="B42601" s="0" t="n">
        <v>0.0576907</v>
      </c>
      <c r="C42601" s="0" t="n">
        <v>0</v>
      </c>
    </row>
    <row r="42602" customFormat="false" ht="12.75" hidden="false" customHeight="false" outlineLevel="0" collapsed="false">
      <c r="A42602" s="2" t="n">
        <v>1.06484999999921E-005</v>
      </c>
      <c r="B42602" s="0" t="n">
        <v>0.0904132</v>
      </c>
      <c r="C42602" s="0" t="n">
        <v>0</v>
      </c>
    </row>
    <row r="42603" customFormat="false" ht="12.75" hidden="false" customHeight="false" outlineLevel="0" collapsed="false">
      <c r="A42603" s="2" t="n">
        <v>1.06487499999921E-005</v>
      </c>
      <c r="B42603" s="0" t="n">
        <v>0.119261</v>
      </c>
      <c r="C42603" s="0" t="n">
        <v>0</v>
      </c>
    </row>
    <row r="42604" customFormat="false" ht="12.75" hidden="false" customHeight="false" outlineLevel="0" collapsed="false">
      <c r="A42604" s="2" t="n">
        <v>1.06489999999921E-005</v>
      </c>
      <c r="B42604" s="0" t="n">
        <v>0.144238</v>
      </c>
      <c r="C42604" s="0" t="n">
        <v>0</v>
      </c>
    </row>
    <row r="42605" customFormat="false" ht="12.75" hidden="false" customHeight="false" outlineLevel="0" collapsed="false">
      <c r="A42605" s="2" t="n">
        <v>1.06492499999921E-005</v>
      </c>
      <c r="B42605" s="0" t="n">
        <v>0.165706</v>
      </c>
      <c r="C42605" s="0" t="n">
        <v>0</v>
      </c>
    </row>
    <row r="42606" customFormat="false" ht="12.75" hidden="false" customHeight="false" outlineLevel="0" collapsed="false">
      <c r="A42606" s="2" t="n">
        <v>1.06494999999921E-005</v>
      </c>
      <c r="B42606" s="0" t="n">
        <v>0.184119</v>
      </c>
      <c r="C42606" s="0" t="n">
        <v>0</v>
      </c>
    </row>
    <row r="42607" customFormat="false" ht="12.75" hidden="false" customHeight="false" outlineLevel="0" collapsed="false">
      <c r="A42607" s="2" t="n">
        <v>1.06497499999921E-005</v>
      </c>
      <c r="B42607" s="0" t="n">
        <v>0.199945</v>
      </c>
      <c r="C42607" s="0" t="n">
        <v>0</v>
      </c>
    </row>
    <row r="42608" customFormat="false" ht="12.75" hidden="false" customHeight="false" outlineLevel="0" collapsed="false">
      <c r="A42608" s="2" t="n">
        <v>1.06499999999921E-005</v>
      </c>
      <c r="B42608" s="0" t="n">
        <v>0.213587</v>
      </c>
      <c r="C42608" s="0" t="n">
        <v>0</v>
      </c>
    </row>
    <row r="42609" customFormat="false" ht="12.75" hidden="false" customHeight="false" outlineLevel="0" collapsed="false">
      <c r="A42609" s="2" t="n">
        <v>1.06502499999921E-005</v>
      </c>
      <c r="B42609" s="0" t="n">
        <v>0.225414</v>
      </c>
      <c r="C42609" s="0" t="n">
        <v>0</v>
      </c>
    </row>
    <row r="42610" customFormat="false" ht="12.75" hidden="false" customHeight="false" outlineLevel="0" collapsed="false">
      <c r="A42610" s="2" t="n">
        <v>1.06504999999921E-005</v>
      </c>
      <c r="B42610" s="0" t="n">
        <v>0.235717</v>
      </c>
      <c r="C42610" s="0" t="n">
        <v>0</v>
      </c>
    </row>
    <row r="42611" customFormat="false" ht="12.75" hidden="false" customHeight="false" outlineLevel="0" collapsed="false">
      <c r="A42611" s="2" t="n">
        <v>1.06507499999921E-005</v>
      </c>
      <c r="B42611" s="0" t="n">
        <v>0.24475</v>
      </c>
      <c r="C42611" s="0" t="n">
        <v>0</v>
      </c>
    </row>
    <row r="42612" customFormat="false" ht="12.75" hidden="false" customHeight="false" outlineLevel="0" collapsed="false">
      <c r="A42612" s="2" t="n">
        <v>1.06509999999921E-005</v>
      </c>
      <c r="B42612" s="0" t="n">
        <v>0.252709</v>
      </c>
      <c r="C42612" s="0" t="n">
        <v>0</v>
      </c>
    </row>
    <row r="42613" customFormat="false" ht="12.75" hidden="false" customHeight="false" outlineLevel="0" collapsed="false">
      <c r="A42613" s="2" t="n">
        <v>1.06512499999921E-005</v>
      </c>
      <c r="B42613" s="0" t="n">
        <v>0.259768</v>
      </c>
      <c r="C42613" s="0" t="n">
        <v>0</v>
      </c>
    </row>
    <row r="42614" customFormat="false" ht="12.75" hidden="false" customHeight="false" outlineLevel="0" collapsed="false">
      <c r="A42614" s="2" t="n">
        <v>1.06514999999921E-005</v>
      </c>
      <c r="B42614" s="0" t="n">
        <v>0.266057</v>
      </c>
      <c r="C42614" s="0" t="n">
        <v>0</v>
      </c>
    </row>
    <row r="42615" customFormat="false" ht="12.75" hidden="false" customHeight="false" outlineLevel="0" collapsed="false">
      <c r="A42615" s="2" t="n">
        <v>1.06517499999921E-005</v>
      </c>
      <c r="B42615" s="0" t="n">
        <v>0.271695</v>
      </c>
      <c r="C42615" s="0" t="n">
        <v>0</v>
      </c>
    </row>
    <row r="42616" customFormat="false" ht="12.75" hidden="false" customHeight="false" outlineLevel="0" collapsed="false">
      <c r="A42616" s="2" t="n">
        <v>1.06519999999921E-005</v>
      </c>
      <c r="B42616" s="0" t="n">
        <v>0.27677</v>
      </c>
      <c r="C42616" s="0" t="n">
        <v>0</v>
      </c>
    </row>
    <row r="42617" customFormat="false" ht="12.75" hidden="false" customHeight="false" outlineLevel="0" collapsed="false">
      <c r="A42617" s="2" t="n">
        <v>1.06522499999921E-005</v>
      </c>
      <c r="B42617" s="0" t="n">
        <v>0.281367</v>
      </c>
      <c r="C42617" s="0" t="n">
        <v>0</v>
      </c>
    </row>
    <row r="42618" customFormat="false" ht="12.75" hidden="false" customHeight="false" outlineLevel="0" collapsed="false">
      <c r="A42618" s="2" t="n">
        <v>1.06524999999921E-005</v>
      </c>
      <c r="B42618" s="0" t="n">
        <v>0.285544</v>
      </c>
      <c r="C42618" s="0" t="n">
        <v>0</v>
      </c>
    </row>
    <row r="42619" customFormat="false" ht="12.75" hidden="false" customHeight="false" outlineLevel="0" collapsed="false">
      <c r="A42619" s="2" t="n">
        <v>1.06527499999921E-005</v>
      </c>
      <c r="B42619" s="0" t="n">
        <v>0.289362</v>
      </c>
      <c r="C42619" s="0" t="n">
        <v>0</v>
      </c>
    </row>
    <row r="42620" customFormat="false" ht="12.75" hidden="false" customHeight="false" outlineLevel="0" collapsed="false">
      <c r="A42620" s="2" t="n">
        <v>1.06529999999921E-005</v>
      </c>
      <c r="B42620" s="0" t="n">
        <v>0.292861</v>
      </c>
      <c r="C42620" s="0" t="n">
        <v>0</v>
      </c>
    </row>
    <row r="42621" customFormat="false" ht="12.75" hidden="false" customHeight="false" outlineLevel="0" collapsed="false">
      <c r="A42621" s="2" t="n">
        <v>1.06532499999921E-005</v>
      </c>
      <c r="B42621" s="0" t="n">
        <v>0.296087</v>
      </c>
      <c r="C42621" s="0" t="n">
        <v>0</v>
      </c>
    </row>
    <row r="42622" customFormat="false" ht="12.75" hidden="false" customHeight="false" outlineLevel="0" collapsed="false">
      <c r="A42622" s="2" t="n">
        <v>1.06534999999921E-005</v>
      </c>
      <c r="B42622" s="0" t="n">
        <v>0.299067</v>
      </c>
      <c r="C42622" s="0" t="n">
        <v>0</v>
      </c>
    </row>
    <row r="42623" customFormat="false" ht="12.75" hidden="false" customHeight="false" outlineLevel="0" collapsed="false">
      <c r="A42623" s="2" t="n">
        <v>1.06537499999921E-005</v>
      </c>
      <c r="B42623" s="0" t="n">
        <v>0.301837</v>
      </c>
      <c r="C42623" s="0" t="n">
        <v>0</v>
      </c>
    </row>
    <row r="42624" customFormat="false" ht="12.75" hidden="false" customHeight="false" outlineLevel="0" collapsed="false">
      <c r="A42624" s="2" t="n">
        <v>1.06539999999921E-005</v>
      </c>
      <c r="B42624" s="0" t="n">
        <v>0.304414</v>
      </c>
      <c r="C42624" s="0" t="n">
        <v>0</v>
      </c>
    </row>
    <row r="42625" customFormat="false" ht="12.75" hidden="false" customHeight="false" outlineLevel="0" collapsed="false">
      <c r="A42625" s="2" t="n">
        <v>1.06542499999921E-005</v>
      </c>
      <c r="B42625" s="0" t="n">
        <v>0.306828</v>
      </c>
      <c r="C42625" s="0" t="n">
        <v>0</v>
      </c>
    </row>
    <row r="42626" customFormat="false" ht="12.75" hidden="false" customHeight="false" outlineLevel="0" collapsed="false">
      <c r="A42626" s="2" t="n">
        <v>1.06544999999921E-005</v>
      </c>
      <c r="B42626" s="0" t="n">
        <v>0.309089</v>
      </c>
      <c r="C42626" s="0" t="n">
        <v>0</v>
      </c>
    </row>
    <row r="42627" customFormat="false" ht="12.75" hidden="false" customHeight="false" outlineLevel="0" collapsed="false">
      <c r="A42627" s="2" t="n">
        <v>1.06547499999921E-005</v>
      </c>
      <c r="B42627" s="0" t="n">
        <v>0.311224</v>
      </c>
      <c r="C42627" s="0" t="n">
        <v>0</v>
      </c>
    </row>
    <row r="42628" customFormat="false" ht="12.75" hidden="false" customHeight="false" outlineLevel="0" collapsed="false">
      <c r="A42628" s="2" t="n">
        <v>1.06549999999921E-005</v>
      </c>
      <c r="B42628" s="0" t="n">
        <v>0.313238</v>
      </c>
      <c r="C42628" s="0" t="n">
        <v>0</v>
      </c>
    </row>
    <row r="42629" customFormat="false" ht="12.75" hidden="false" customHeight="false" outlineLevel="0" collapsed="false">
      <c r="A42629" s="2" t="n">
        <v>1.06552499999921E-005</v>
      </c>
      <c r="B42629" s="0" t="n">
        <v>0.315156</v>
      </c>
      <c r="C42629" s="0" t="n">
        <v>0</v>
      </c>
    </row>
    <row r="42630" customFormat="false" ht="12.75" hidden="false" customHeight="false" outlineLevel="0" collapsed="false">
      <c r="A42630" s="2" t="n">
        <v>1.06554999999921E-005</v>
      </c>
      <c r="B42630" s="0" t="n">
        <v>0.316978</v>
      </c>
      <c r="C42630" s="0" t="n">
        <v>0</v>
      </c>
    </row>
    <row r="42631" customFormat="false" ht="12.75" hidden="false" customHeight="false" outlineLevel="0" collapsed="false">
      <c r="A42631" s="2" t="n">
        <v>1.06557499999921E-005</v>
      </c>
      <c r="B42631" s="0" t="n">
        <v>0.318729</v>
      </c>
      <c r="C42631" s="0" t="n">
        <v>0</v>
      </c>
    </row>
    <row r="42632" customFormat="false" ht="12.75" hidden="false" customHeight="false" outlineLevel="0" collapsed="false">
      <c r="A42632" s="2" t="n">
        <v>1.06559999999921E-005</v>
      </c>
      <c r="B42632" s="0" t="n">
        <v>0.320406</v>
      </c>
      <c r="C42632" s="0" t="n">
        <v>0</v>
      </c>
    </row>
    <row r="42633" customFormat="false" ht="12.75" hidden="false" customHeight="false" outlineLevel="0" collapsed="false">
      <c r="A42633" s="2" t="n">
        <v>1.06562499999921E-005</v>
      </c>
      <c r="B42633" s="0" t="n">
        <v>0.322034</v>
      </c>
      <c r="C42633" s="0" t="n">
        <v>0</v>
      </c>
    </row>
    <row r="42634" customFormat="false" ht="12.75" hidden="false" customHeight="false" outlineLevel="0" collapsed="false">
      <c r="A42634" s="2" t="n">
        <v>1.06564999999921E-005</v>
      </c>
      <c r="B42634" s="0" t="n">
        <v>0.323586</v>
      </c>
      <c r="C42634" s="0" t="n">
        <v>0</v>
      </c>
    </row>
    <row r="42635" customFormat="false" ht="12.75" hidden="false" customHeight="false" outlineLevel="0" collapsed="false">
      <c r="A42635" s="2" t="n">
        <v>1.06567499999921E-005</v>
      </c>
      <c r="B42635" s="0" t="n">
        <v>0.323151</v>
      </c>
      <c r="C42635" s="0" t="n">
        <v>0</v>
      </c>
    </row>
    <row r="42636" customFormat="false" ht="12.75" hidden="false" customHeight="false" outlineLevel="0" collapsed="false">
      <c r="A42636" s="2" t="n">
        <v>1.06569999999921E-005</v>
      </c>
      <c r="B42636" s="0" t="n">
        <v>0.312523</v>
      </c>
      <c r="C42636" s="0" t="n">
        <v>0</v>
      </c>
    </row>
    <row r="42637" customFormat="false" ht="12.75" hidden="false" customHeight="false" outlineLevel="0" collapsed="false">
      <c r="A42637" s="2" t="n">
        <v>1.06572499999921E-005</v>
      </c>
      <c r="B42637" s="0" t="n">
        <v>0.284224</v>
      </c>
      <c r="C42637" s="0" t="n">
        <v>0</v>
      </c>
    </row>
    <row r="42638" customFormat="false" ht="12.75" hidden="false" customHeight="false" outlineLevel="0" collapsed="false">
      <c r="A42638" s="2" t="n">
        <v>1.06574999999921E-005</v>
      </c>
      <c r="B42638" s="0" t="n">
        <v>0.240258</v>
      </c>
      <c r="C42638" s="0" t="n">
        <v>0</v>
      </c>
    </row>
    <row r="42639" customFormat="false" ht="12.75" hidden="false" customHeight="false" outlineLevel="0" collapsed="false">
      <c r="A42639" s="2" t="n">
        <v>1.06577499999921E-005</v>
      </c>
      <c r="B42639" s="0" t="n">
        <v>0.188092</v>
      </c>
      <c r="C42639" s="0" t="n">
        <v>0</v>
      </c>
    </row>
    <row r="42640" customFormat="false" ht="12.75" hidden="false" customHeight="false" outlineLevel="0" collapsed="false">
      <c r="A42640" s="2" t="n">
        <v>1.06579999999921E-005</v>
      </c>
      <c r="B42640" s="0" t="n">
        <v>0.134728</v>
      </c>
      <c r="C42640" s="0" t="n">
        <v>0</v>
      </c>
    </row>
    <row r="42641" customFormat="false" ht="12.75" hidden="false" customHeight="false" outlineLevel="0" collapsed="false">
      <c r="A42641" s="2" t="n">
        <v>1.06582499999921E-005</v>
      </c>
      <c r="B42641" s="0" t="n">
        <v>0.0844103</v>
      </c>
      <c r="C42641" s="0" t="n">
        <v>0</v>
      </c>
    </row>
    <row r="42642" customFormat="false" ht="12.75" hidden="false" customHeight="false" outlineLevel="0" collapsed="false">
      <c r="A42642" s="2" t="n">
        <v>1.06584999999921E-005</v>
      </c>
      <c r="B42642" s="0" t="n">
        <v>0.0390806</v>
      </c>
      <c r="C42642" s="0" t="n">
        <v>0</v>
      </c>
    </row>
    <row r="42643" customFormat="false" ht="12.75" hidden="false" customHeight="false" outlineLevel="0" collapsed="false">
      <c r="A42643" s="2" t="n">
        <v>1.06587499999921E-005</v>
      </c>
      <c r="B42643" s="0" t="n">
        <v>-0.000810897</v>
      </c>
      <c r="C42643" s="0" t="n">
        <v>0</v>
      </c>
    </row>
    <row r="42644" customFormat="false" ht="12.75" hidden="false" customHeight="false" outlineLevel="0" collapsed="false">
      <c r="A42644" s="2" t="n">
        <v>1.06589999999921E-005</v>
      </c>
      <c r="B42644" s="0" t="n">
        <v>-0.0355049</v>
      </c>
      <c r="C42644" s="0" t="n">
        <v>0</v>
      </c>
    </row>
    <row r="42645" customFormat="false" ht="12.75" hidden="false" customHeight="false" outlineLevel="0" collapsed="false">
      <c r="A42645" s="2" t="n">
        <v>1.06592499999921E-005</v>
      </c>
      <c r="B42645" s="0" t="n">
        <v>-0.0655766</v>
      </c>
      <c r="C42645" s="0" t="n">
        <v>0</v>
      </c>
    </row>
    <row r="42646" customFormat="false" ht="12.75" hidden="false" customHeight="false" outlineLevel="0" collapsed="false">
      <c r="A42646" s="2" t="n">
        <v>1.06594999999921E-005</v>
      </c>
      <c r="B42646" s="0" t="n">
        <v>-0.0916385</v>
      </c>
      <c r="C42646" s="0" t="n">
        <v>0</v>
      </c>
    </row>
    <row r="42647" customFormat="false" ht="12.75" hidden="false" customHeight="false" outlineLevel="0" collapsed="false">
      <c r="A42647" s="2" t="n">
        <v>1.06597499999921E-005</v>
      </c>
      <c r="B42647" s="0" t="n">
        <v>-0.11431</v>
      </c>
      <c r="C42647" s="0" t="n">
        <v>0</v>
      </c>
    </row>
    <row r="42648" customFormat="false" ht="12.75" hidden="false" customHeight="false" outlineLevel="0" collapsed="false">
      <c r="A42648" s="2" t="n">
        <v>1.06599999999921E-005</v>
      </c>
      <c r="B42648" s="0" t="n">
        <v>-0.134104</v>
      </c>
      <c r="C42648" s="0" t="n">
        <v>0</v>
      </c>
    </row>
    <row r="42649" customFormat="false" ht="12.75" hidden="false" customHeight="false" outlineLevel="0" collapsed="false">
      <c r="A42649" s="2" t="n">
        <v>1.06602499999921E-005</v>
      </c>
      <c r="B42649" s="0" t="n">
        <v>-0.151496</v>
      </c>
      <c r="C42649" s="0" t="n">
        <v>0</v>
      </c>
    </row>
    <row r="42650" customFormat="false" ht="12.75" hidden="false" customHeight="false" outlineLevel="0" collapsed="false">
      <c r="A42650" s="2" t="n">
        <v>1.06604999999921E-005</v>
      </c>
      <c r="B42650" s="0" t="n">
        <v>-0.166827</v>
      </c>
      <c r="C42650" s="0" t="n">
        <v>0</v>
      </c>
    </row>
    <row r="42651" customFormat="false" ht="12.75" hidden="false" customHeight="false" outlineLevel="0" collapsed="false">
      <c r="A42651" s="2" t="n">
        <v>1.06607499999921E-005</v>
      </c>
      <c r="B42651" s="0" t="n">
        <v>-0.178498</v>
      </c>
      <c r="C42651" s="0" t="n">
        <v>0</v>
      </c>
    </row>
    <row r="42652" customFormat="false" ht="12.75" hidden="false" customHeight="false" outlineLevel="0" collapsed="false">
      <c r="A42652" s="2" t="n">
        <v>1.06609999999921E-005</v>
      </c>
      <c r="B42652" s="0" t="n">
        <v>-0.178556</v>
      </c>
      <c r="C42652" s="0" t="n">
        <v>0</v>
      </c>
    </row>
    <row r="42653" customFormat="false" ht="12.75" hidden="false" customHeight="false" outlineLevel="0" collapsed="false">
      <c r="A42653" s="2" t="n">
        <v>1.06612499999921E-005</v>
      </c>
      <c r="B42653" s="0" t="n">
        <v>-0.159735</v>
      </c>
      <c r="C42653" s="0" t="n">
        <v>0</v>
      </c>
    </row>
    <row r="42654" customFormat="false" ht="12.75" hidden="false" customHeight="false" outlineLevel="0" collapsed="false">
      <c r="A42654" s="2" t="n">
        <v>1.06614999999921E-005</v>
      </c>
      <c r="B42654" s="0" t="n">
        <v>-0.124212</v>
      </c>
      <c r="C42654" s="0" t="n">
        <v>0</v>
      </c>
    </row>
    <row r="42655" customFormat="false" ht="12.75" hidden="false" customHeight="false" outlineLevel="0" collapsed="false">
      <c r="A42655" s="2" t="n">
        <v>1.06617499999921E-005</v>
      </c>
      <c r="B42655" s="0" t="n">
        <v>-0.0796037</v>
      </c>
      <c r="C42655" s="0" t="n">
        <v>0</v>
      </c>
    </row>
    <row r="42656" customFormat="false" ht="12.75" hidden="false" customHeight="false" outlineLevel="0" collapsed="false">
      <c r="A42656" s="2" t="n">
        <v>1.06619999999921E-005</v>
      </c>
      <c r="B42656" s="0" t="n">
        <v>-0.0330259</v>
      </c>
      <c r="C42656" s="0" t="n">
        <v>0</v>
      </c>
    </row>
    <row r="42657" customFormat="false" ht="12.75" hidden="false" customHeight="false" outlineLevel="0" collapsed="false">
      <c r="A42657" s="2" t="n">
        <v>1.06622499999921E-005</v>
      </c>
      <c r="B42657" s="0" t="n">
        <v>0.01117</v>
      </c>
      <c r="C42657" s="0" t="n">
        <v>0</v>
      </c>
    </row>
    <row r="42658" customFormat="false" ht="12.75" hidden="false" customHeight="false" outlineLevel="0" collapsed="false">
      <c r="A42658" s="2" t="n">
        <v>1.06624999999921E-005</v>
      </c>
      <c r="B42658" s="0" t="n">
        <v>0.0509601</v>
      </c>
      <c r="C42658" s="0" t="n">
        <v>0</v>
      </c>
    </row>
    <row r="42659" customFormat="false" ht="12.75" hidden="false" customHeight="false" outlineLevel="0" collapsed="false">
      <c r="A42659" s="2" t="n">
        <v>1.06627499999921E-005</v>
      </c>
      <c r="B42659" s="0" t="n">
        <v>0.0858197</v>
      </c>
      <c r="C42659" s="0" t="n">
        <v>0</v>
      </c>
    </row>
    <row r="42660" customFormat="false" ht="12.75" hidden="false" customHeight="false" outlineLevel="0" collapsed="false">
      <c r="A42660" s="2" t="n">
        <v>1.06629999999921E-005</v>
      </c>
      <c r="B42660" s="0" t="n">
        <v>0.11593</v>
      </c>
      <c r="C42660" s="0" t="n">
        <v>0</v>
      </c>
    </row>
    <row r="42661" customFormat="false" ht="12.75" hidden="false" customHeight="false" outlineLevel="0" collapsed="false">
      <c r="A42661" s="2" t="n">
        <v>1.06632499999921E-005</v>
      </c>
      <c r="B42661" s="0" t="n">
        <v>0.141812</v>
      </c>
      <c r="C42661" s="0" t="n">
        <v>0</v>
      </c>
    </row>
    <row r="42662" customFormat="false" ht="12.75" hidden="false" customHeight="false" outlineLevel="0" collapsed="false">
      <c r="A42662" s="2" t="n">
        <v>1.06634999999921E-005</v>
      </c>
      <c r="B42662" s="0" t="n">
        <v>0.164035</v>
      </c>
      <c r="C42662" s="0" t="n">
        <v>0</v>
      </c>
    </row>
    <row r="42663" customFormat="false" ht="12.75" hidden="false" customHeight="false" outlineLevel="0" collapsed="false">
      <c r="A42663" s="2" t="n">
        <v>1.06637499999921E-005</v>
      </c>
      <c r="B42663" s="0" t="n">
        <v>0.183178</v>
      </c>
      <c r="C42663" s="0" t="n">
        <v>0</v>
      </c>
    </row>
    <row r="42664" customFormat="false" ht="12.75" hidden="false" customHeight="false" outlineLevel="0" collapsed="false">
      <c r="A42664" s="2" t="n">
        <v>1.06639999999921E-005</v>
      </c>
      <c r="B42664" s="0" t="n">
        <v>0.199725</v>
      </c>
      <c r="C42664" s="0" t="n">
        <v>0</v>
      </c>
    </row>
    <row r="42665" customFormat="false" ht="12.75" hidden="false" customHeight="false" outlineLevel="0" collapsed="false">
      <c r="A42665" s="2" t="n">
        <v>1.06642499999921E-005</v>
      </c>
      <c r="B42665" s="0" t="n">
        <v>0.214118</v>
      </c>
      <c r="C42665" s="0" t="n">
        <v>0</v>
      </c>
    </row>
    <row r="42666" customFormat="false" ht="12.75" hidden="false" customHeight="false" outlineLevel="0" collapsed="false">
      <c r="A42666" s="2" t="n">
        <v>1.06644999999921E-005</v>
      </c>
      <c r="B42666" s="0" t="n">
        <v>0.226673</v>
      </c>
      <c r="C42666" s="0" t="n">
        <v>0</v>
      </c>
    </row>
    <row r="42667" customFormat="false" ht="12.75" hidden="false" customHeight="false" outlineLevel="0" collapsed="false">
      <c r="A42667" s="2" t="n">
        <v>1.06647499999921E-005</v>
      </c>
      <c r="B42667" s="0" t="n">
        <v>0.235767</v>
      </c>
      <c r="C42667" s="0" t="n">
        <v>0</v>
      </c>
    </row>
    <row r="42668" customFormat="false" ht="12.75" hidden="false" customHeight="false" outlineLevel="0" collapsed="false">
      <c r="A42668" s="2" t="n">
        <v>1.06649999999921E-005</v>
      </c>
      <c r="B42668" s="0" t="n">
        <v>0.233428</v>
      </c>
      <c r="C42668" s="0" t="n">
        <v>0</v>
      </c>
    </row>
    <row r="42669" customFormat="false" ht="12.75" hidden="false" customHeight="false" outlineLevel="0" collapsed="false">
      <c r="A42669" s="2" t="n">
        <v>1.06652499999921E-005</v>
      </c>
      <c r="B42669" s="0" t="n">
        <v>0.212372</v>
      </c>
      <c r="C42669" s="0" t="n">
        <v>0</v>
      </c>
    </row>
    <row r="42670" customFormat="false" ht="12.75" hidden="false" customHeight="false" outlineLevel="0" collapsed="false">
      <c r="A42670" s="2" t="n">
        <v>1.06654999999921E-005</v>
      </c>
      <c r="B42670" s="0" t="n">
        <v>0.174759</v>
      </c>
      <c r="C42670" s="0" t="n">
        <v>0</v>
      </c>
    </row>
    <row r="42671" customFormat="false" ht="12.75" hidden="false" customHeight="false" outlineLevel="0" collapsed="false">
      <c r="A42671" s="2" t="n">
        <v>1.06657499999921E-005</v>
      </c>
      <c r="B42671" s="0" t="n">
        <v>0.128189</v>
      </c>
      <c r="C42671" s="0" t="n">
        <v>0</v>
      </c>
    </row>
    <row r="42672" customFormat="false" ht="12.75" hidden="false" customHeight="false" outlineLevel="0" collapsed="false">
      <c r="A42672" s="2" t="n">
        <v>1.06659999999921E-005</v>
      </c>
      <c r="B42672" s="0" t="n">
        <v>0.0797591</v>
      </c>
      <c r="C42672" s="0" t="n">
        <v>0</v>
      </c>
    </row>
    <row r="42673" customFormat="false" ht="12.75" hidden="false" customHeight="false" outlineLevel="0" collapsed="false">
      <c r="A42673" s="2" t="n">
        <v>1.06662499999921E-005</v>
      </c>
      <c r="B42673" s="0" t="n">
        <v>0.0338142</v>
      </c>
      <c r="C42673" s="0" t="n">
        <v>0</v>
      </c>
    </row>
    <row r="42674" customFormat="false" ht="12.75" hidden="false" customHeight="false" outlineLevel="0" collapsed="false">
      <c r="A42674" s="2" t="n">
        <v>1.06664999999921E-005</v>
      </c>
      <c r="B42674" s="0" t="n">
        <v>-0.00760848</v>
      </c>
      <c r="C42674" s="0" t="n">
        <v>0</v>
      </c>
    </row>
    <row r="42675" customFormat="false" ht="12.75" hidden="false" customHeight="false" outlineLevel="0" collapsed="false">
      <c r="A42675" s="2" t="n">
        <v>1.06667499999921E-005</v>
      </c>
      <c r="B42675" s="0" t="n">
        <v>-0.0420609</v>
      </c>
      <c r="C42675" s="0" t="n">
        <v>0</v>
      </c>
    </row>
    <row r="42676" customFormat="false" ht="12.75" hidden="false" customHeight="false" outlineLevel="0" collapsed="false">
      <c r="A42676" s="2" t="n">
        <v>1.06669999999921E-005</v>
      </c>
      <c r="B42676" s="0" t="n">
        <v>-0.0615318</v>
      </c>
      <c r="C42676" s="0" t="n">
        <v>0</v>
      </c>
    </row>
    <row r="42677" customFormat="false" ht="12.75" hidden="false" customHeight="false" outlineLevel="0" collapsed="false">
      <c r="A42677" s="2" t="n">
        <v>1.06672499999921E-005</v>
      </c>
      <c r="B42677" s="0" t="n">
        <v>-0.0590486</v>
      </c>
      <c r="C42677" s="0" t="n">
        <v>0</v>
      </c>
    </row>
    <row r="42678" customFormat="false" ht="12.75" hidden="false" customHeight="false" outlineLevel="0" collapsed="false">
      <c r="A42678" s="2" t="n">
        <v>1.06674999999921E-005</v>
      </c>
      <c r="B42678" s="0" t="n">
        <v>-0.0371977</v>
      </c>
      <c r="C42678" s="0" t="n">
        <v>0</v>
      </c>
    </row>
    <row r="42679" customFormat="false" ht="12.75" hidden="false" customHeight="false" outlineLevel="0" collapsed="false">
      <c r="A42679" s="2" t="n">
        <v>1.06677499999921E-005</v>
      </c>
      <c r="B42679" s="0" t="n">
        <v>-0.00400751</v>
      </c>
      <c r="C42679" s="0" t="n">
        <v>0</v>
      </c>
    </row>
    <row r="42680" customFormat="false" ht="12.75" hidden="false" customHeight="false" outlineLevel="0" collapsed="false">
      <c r="A42680" s="2" t="n">
        <v>1.06679999999921E-005</v>
      </c>
      <c r="B42680" s="0" t="n">
        <v>0.0330346</v>
      </c>
      <c r="C42680" s="0" t="n">
        <v>0</v>
      </c>
    </row>
    <row r="42681" customFormat="false" ht="12.75" hidden="false" customHeight="false" outlineLevel="0" collapsed="false">
      <c r="A42681" s="2" t="n">
        <v>1.06682499999921E-005</v>
      </c>
      <c r="B42681" s="0" t="n">
        <v>0.0692536</v>
      </c>
      <c r="C42681" s="0" t="n">
        <v>0</v>
      </c>
    </row>
    <row r="42682" customFormat="false" ht="12.75" hidden="false" customHeight="false" outlineLevel="0" collapsed="false">
      <c r="A42682" s="2" t="n">
        <v>1.06684999999921E-005</v>
      </c>
      <c r="B42682" s="0" t="n">
        <v>0.10233</v>
      </c>
      <c r="C42682" s="0" t="n">
        <v>0</v>
      </c>
    </row>
    <row r="42683" customFormat="false" ht="12.75" hidden="false" customHeight="false" outlineLevel="0" collapsed="false">
      <c r="A42683" s="2" t="n">
        <v>1.06687499999921E-005</v>
      </c>
      <c r="B42683" s="0" t="n">
        <v>0.129591</v>
      </c>
      <c r="C42683" s="0" t="n">
        <v>0</v>
      </c>
    </row>
    <row r="42684" customFormat="false" ht="12.75" hidden="false" customHeight="false" outlineLevel="0" collapsed="false">
      <c r="A42684" s="2" t="n">
        <v>1.06689999999921E-005</v>
      </c>
      <c r="B42684" s="0" t="n">
        <v>0.142833</v>
      </c>
      <c r="C42684" s="0" t="n">
        <v>0</v>
      </c>
    </row>
    <row r="42685" customFormat="false" ht="12.75" hidden="false" customHeight="false" outlineLevel="0" collapsed="false">
      <c r="A42685" s="2" t="n">
        <v>1.06692499999921E-005</v>
      </c>
      <c r="B42685" s="0" t="n">
        <v>0.134938</v>
      </c>
      <c r="C42685" s="0" t="n">
        <v>0</v>
      </c>
    </row>
    <row r="42686" customFormat="false" ht="12.75" hidden="false" customHeight="false" outlineLevel="0" collapsed="false">
      <c r="A42686" s="2" t="n">
        <v>1.06694999999921E-005</v>
      </c>
      <c r="B42686" s="0" t="n">
        <v>0.10836</v>
      </c>
      <c r="C42686" s="0" t="n">
        <v>0</v>
      </c>
    </row>
    <row r="42687" customFormat="false" ht="12.75" hidden="false" customHeight="false" outlineLevel="0" collapsed="false">
      <c r="A42687" s="2" t="n">
        <v>1.06697499999921E-005</v>
      </c>
      <c r="B42687" s="0" t="n">
        <v>0.071037</v>
      </c>
      <c r="C42687" s="0" t="n">
        <v>0</v>
      </c>
    </row>
    <row r="42688" customFormat="false" ht="12.75" hidden="false" customHeight="false" outlineLevel="0" collapsed="false">
      <c r="A42688" s="2" t="n">
        <v>1.06699999999921E-005</v>
      </c>
      <c r="B42688" s="0" t="n">
        <v>0.0303677</v>
      </c>
      <c r="C42688" s="0" t="n">
        <v>0</v>
      </c>
    </row>
    <row r="42689" customFormat="false" ht="12.75" hidden="false" customHeight="false" outlineLevel="0" collapsed="false">
      <c r="A42689" s="2" t="n">
        <v>1.06702499999921E-005</v>
      </c>
      <c r="B42689" s="0" t="n">
        <v>-0.00903316</v>
      </c>
      <c r="C42689" s="0" t="n">
        <v>0</v>
      </c>
    </row>
    <row r="42690" customFormat="false" ht="12.75" hidden="false" customHeight="false" outlineLevel="0" collapsed="false">
      <c r="A42690" s="2" t="n">
        <v>1.06704999999921E-005</v>
      </c>
      <c r="B42690" s="0" t="n">
        <v>-0.0449345</v>
      </c>
      <c r="C42690" s="0" t="n">
        <v>0</v>
      </c>
    </row>
    <row r="42691" customFormat="false" ht="12.75" hidden="false" customHeight="false" outlineLevel="0" collapsed="false">
      <c r="A42691" s="2" t="n">
        <v>1.06707499999921E-005</v>
      </c>
      <c r="B42691" s="0" t="n">
        <v>-0.076632</v>
      </c>
      <c r="C42691" s="0" t="n">
        <v>0</v>
      </c>
    </row>
    <row r="42692" customFormat="false" ht="12.75" hidden="false" customHeight="false" outlineLevel="0" collapsed="false">
      <c r="A42692" s="2" t="n">
        <v>1.06709999999921E-005</v>
      </c>
      <c r="B42692" s="0" t="n">
        <v>-0.104172</v>
      </c>
      <c r="C42692" s="0" t="n">
        <v>0</v>
      </c>
    </row>
    <row r="42693" customFormat="false" ht="12.75" hidden="false" customHeight="false" outlineLevel="0" collapsed="false">
      <c r="A42693" s="2" t="n">
        <v>1.06712499999921E-005</v>
      </c>
      <c r="B42693" s="0" t="n">
        <v>-0.127953</v>
      </c>
      <c r="C42693" s="0" t="n">
        <v>0</v>
      </c>
    </row>
    <row r="42694" customFormat="false" ht="12.75" hidden="false" customHeight="false" outlineLevel="0" collapsed="false">
      <c r="A42694" s="2" t="n">
        <v>1.06714999999921E-005</v>
      </c>
      <c r="B42694" s="0" t="n">
        <v>-0.14846</v>
      </c>
      <c r="C42694" s="0" t="n">
        <v>0</v>
      </c>
    </row>
    <row r="42695" customFormat="false" ht="12.75" hidden="false" customHeight="false" outlineLevel="0" collapsed="false">
      <c r="A42695" s="2" t="n">
        <v>1.06717499999921E-005</v>
      </c>
      <c r="B42695" s="0" t="n">
        <v>-0.166189</v>
      </c>
      <c r="C42695" s="0" t="n">
        <v>0</v>
      </c>
    </row>
    <row r="42696" customFormat="false" ht="12.75" hidden="false" customHeight="false" outlineLevel="0" collapsed="false">
      <c r="A42696" s="2" t="n">
        <v>1.06719999999921E-005</v>
      </c>
      <c r="B42696" s="0" t="n">
        <v>-0.181573</v>
      </c>
      <c r="C42696" s="0" t="n">
        <v>0</v>
      </c>
    </row>
    <row r="42697" customFormat="false" ht="12.75" hidden="false" customHeight="false" outlineLevel="0" collapsed="false">
      <c r="A42697" s="2" t="n">
        <v>1.06722499999921E-005</v>
      </c>
      <c r="B42697" s="0" t="n">
        <v>-0.194992</v>
      </c>
      <c r="C42697" s="0" t="n">
        <v>0</v>
      </c>
    </row>
    <row r="42698" customFormat="false" ht="12.75" hidden="false" customHeight="false" outlineLevel="0" collapsed="false">
      <c r="A42698" s="2" t="n">
        <v>1.06724999999921E-005</v>
      </c>
      <c r="B42698" s="0" t="n">
        <v>-0.206754</v>
      </c>
      <c r="C42698" s="0" t="n">
        <v>0</v>
      </c>
    </row>
    <row r="42699" customFormat="false" ht="12.75" hidden="false" customHeight="false" outlineLevel="0" collapsed="false">
      <c r="A42699" s="2" t="n">
        <v>1.06727499999921E-005</v>
      </c>
      <c r="B42699" s="0" t="n">
        <v>-0.217126</v>
      </c>
      <c r="C42699" s="0" t="n">
        <v>0</v>
      </c>
    </row>
    <row r="42700" customFormat="false" ht="12.75" hidden="false" customHeight="false" outlineLevel="0" collapsed="false">
      <c r="A42700" s="2" t="n">
        <v>1.06729999999921E-005</v>
      </c>
      <c r="B42700" s="0" t="n">
        <v>-0.226318</v>
      </c>
      <c r="C42700" s="0" t="n">
        <v>0</v>
      </c>
    </row>
    <row r="42701" customFormat="false" ht="12.75" hidden="false" customHeight="false" outlineLevel="0" collapsed="false">
      <c r="A42701" s="2" t="n">
        <v>1.06732499999921E-005</v>
      </c>
      <c r="B42701" s="0" t="n">
        <v>-0.234513</v>
      </c>
      <c r="C42701" s="0" t="n">
        <v>0</v>
      </c>
    </row>
    <row r="42702" customFormat="false" ht="12.75" hidden="false" customHeight="false" outlineLevel="0" collapsed="false">
      <c r="A42702" s="2" t="n">
        <v>1.06734999999921E-005</v>
      </c>
      <c r="B42702" s="0" t="n">
        <v>-0.241853</v>
      </c>
      <c r="C42702" s="0" t="n">
        <v>0</v>
      </c>
    </row>
    <row r="42703" customFormat="false" ht="12.75" hidden="false" customHeight="false" outlineLevel="0" collapsed="false">
      <c r="A42703" s="2" t="n">
        <v>1.06737499999921E-005</v>
      </c>
      <c r="B42703" s="0" t="n">
        <v>-0.248464</v>
      </c>
      <c r="C42703" s="0" t="n">
        <v>0</v>
      </c>
    </row>
    <row r="42704" customFormat="false" ht="12.75" hidden="false" customHeight="false" outlineLevel="0" collapsed="false">
      <c r="A42704" s="2" t="n">
        <v>1.06739999999921E-005</v>
      </c>
      <c r="B42704" s="0" t="n">
        <v>-0.254432</v>
      </c>
      <c r="C42704" s="0" t="n">
        <v>0</v>
      </c>
    </row>
    <row r="42705" customFormat="false" ht="12.75" hidden="false" customHeight="false" outlineLevel="0" collapsed="false">
      <c r="A42705" s="2" t="n">
        <v>1.06742499999921E-005</v>
      </c>
      <c r="B42705" s="0" t="n">
        <v>-0.259856</v>
      </c>
      <c r="C42705" s="0" t="n">
        <v>0</v>
      </c>
    </row>
    <row r="42706" customFormat="false" ht="12.75" hidden="false" customHeight="false" outlineLevel="0" collapsed="false">
      <c r="A42706" s="2" t="n">
        <v>1.06744999999921E-005</v>
      </c>
      <c r="B42706" s="0" t="n">
        <v>-0.264802</v>
      </c>
      <c r="C42706" s="0" t="n">
        <v>0</v>
      </c>
    </row>
    <row r="42707" customFormat="false" ht="12.75" hidden="false" customHeight="false" outlineLevel="0" collapsed="false">
      <c r="A42707" s="2" t="n">
        <v>1.06747499999921E-005</v>
      </c>
      <c r="B42707" s="0" t="n">
        <v>-0.269335</v>
      </c>
      <c r="C42707" s="0" t="n">
        <v>0</v>
      </c>
    </row>
    <row r="42708" customFormat="false" ht="12.75" hidden="false" customHeight="false" outlineLevel="0" collapsed="false">
      <c r="A42708" s="2" t="n">
        <v>1.06749999999921E-005</v>
      </c>
      <c r="B42708" s="0" t="n">
        <v>-0.2735</v>
      </c>
      <c r="C42708" s="0" t="n">
        <v>0</v>
      </c>
    </row>
    <row r="42709" customFormat="false" ht="12.75" hidden="false" customHeight="false" outlineLevel="0" collapsed="false">
      <c r="A42709" s="2" t="n">
        <v>1.06752499999921E-005</v>
      </c>
      <c r="B42709" s="0" t="n">
        <v>-0.277347</v>
      </c>
      <c r="C42709" s="0" t="n">
        <v>0</v>
      </c>
    </row>
    <row r="42710" customFormat="false" ht="12.75" hidden="false" customHeight="false" outlineLevel="0" collapsed="false">
      <c r="A42710" s="2" t="n">
        <v>1.06754999999921E-005</v>
      </c>
      <c r="B42710" s="0" t="n">
        <v>-0.280907</v>
      </c>
      <c r="C42710" s="0" t="n">
        <v>0</v>
      </c>
    </row>
    <row r="42711" customFormat="false" ht="12.75" hidden="false" customHeight="false" outlineLevel="0" collapsed="false">
      <c r="A42711" s="2" t="n">
        <v>1.06757499999921E-005</v>
      </c>
      <c r="B42711" s="0" t="n">
        <v>-0.284217</v>
      </c>
      <c r="C42711" s="0" t="n">
        <v>0</v>
      </c>
    </row>
    <row r="42712" customFormat="false" ht="12.75" hidden="false" customHeight="false" outlineLevel="0" collapsed="false">
      <c r="A42712" s="2" t="n">
        <v>1.06759999999921E-005</v>
      </c>
      <c r="B42712" s="0" t="n">
        <v>-0.287305</v>
      </c>
      <c r="C42712" s="0" t="n">
        <v>0</v>
      </c>
    </row>
    <row r="42713" customFormat="false" ht="12.75" hidden="false" customHeight="false" outlineLevel="0" collapsed="false">
      <c r="A42713" s="2" t="n">
        <v>1.06762499999921E-005</v>
      </c>
      <c r="B42713" s="0" t="n">
        <v>-0.290196</v>
      </c>
      <c r="C42713" s="0" t="n">
        <v>0</v>
      </c>
    </row>
    <row r="42714" customFormat="false" ht="12.75" hidden="false" customHeight="false" outlineLevel="0" collapsed="false">
      <c r="A42714" s="2" t="n">
        <v>1.06764999999921E-005</v>
      </c>
      <c r="B42714" s="0" t="n">
        <v>-0.292904</v>
      </c>
      <c r="C42714" s="0" t="n">
        <v>0</v>
      </c>
    </row>
    <row r="42715" customFormat="false" ht="12.75" hidden="false" customHeight="false" outlineLevel="0" collapsed="false">
      <c r="A42715" s="2" t="n">
        <v>1.06767499999921E-005</v>
      </c>
      <c r="B42715" s="0" t="n">
        <v>-0.295456</v>
      </c>
      <c r="C42715" s="0" t="n">
        <v>0</v>
      </c>
    </row>
    <row r="42716" customFormat="false" ht="12.75" hidden="false" customHeight="false" outlineLevel="0" collapsed="false">
      <c r="A42716" s="2" t="n">
        <v>1.06769999999921E-005</v>
      </c>
      <c r="B42716" s="0" t="n">
        <v>-0.29786</v>
      </c>
      <c r="C42716" s="0" t="n">
        <v>0</v>
      </c>
    </row>
    <row r="42717" customFormat="false" ht="12.75" hidden="false" customHeight="false" outlineLevel="0" collapsed="false">
      <c r="A42717" s="2" t="n">
        <v>1.06772499999921E-005</v>
      </c>
      <c r="B42717" s="0" t="n">
        <v>-0.300141</v>
      </c>
      <c r="C42717" s="0" t="n">
        <v>0</v>
      </c>
    </row>
    <row r="42718" customFormat="false" ht="12.75" hidden="false" customHeight="false" outlineLevel="0" collapsed="false">
      <c r="A42718" s="2" t="n">
        <v>1.06774999999921E-005</v>
      </c>
      <c r="B42718" s="0" t="n">
        <v>-0.302304</v>
      </c>
      <c r="C42718" s="0" t="n">
        <v>0</v>
      </c>
    </row>
    <row r="42719" customFormat="false" ht="12.75" hidden="false" customHeight="false" outlineLevel="0" collapsed="false">
      <c r="A42719" s="2" t="n">
        <v>1.06777499999921E-005</v>
      </c>
      <c r="B42719" s="0" t="n">
        <v>-0.304371</v>
      </c>
      <c r="C42719" s="0" t="n">
        <v>0</v>
      </c>
    </row>
    <row r="42720" customFormat="false" ht="12.75" hidden="false" customHeight="false" outlineLevel="0" collapsed="false">
      <c r="A42720" s="2" t="n">
        <v>1.06779999999921E-005</v>
      </c>
      <c r="B42720" s="0" t="n">
        <v>-0.306347</v>
      </c>
      <c r="C42720" s="0" t="n">
        <v>0</v>
      </c>
    </row>
    <row r="42721" customFormat="false" ht="12.75" hidden="false" customHeight="false" outlineLevel="0" collapsed="false">
      <c r="A42721" s="2" t="n">
        <v>1.06782499999921E-005</v>
      </c>
      <c r="B42721" s="0" t="n">
        <v>-0.308251</v>
      </c>
      <c r="C42721" s="0" t="n">
        <v>0</v>
      </c>
    </row>
    <row r="42722" customFormat="false" ht="12.75" hidden="false" customHeight="false" outlineLevel="0" collapsed="false">
      <c r="A42722" s="2" t="n">
        <v>1.06784999999921E-005</v>
      </c>
      <c r="B42722" s="0" t="n">
        <v>-0.31006</v>
      </c>
      <c r="C42722" s="0" t="n">
        <v>0</v>
      </c>
    </row>
    <row r="42723" customFormat="false" ht="12.75" hidden="false" customHeight="false" outlineLevel="0" collapsed="false">
      <c r="A42723" s="2" t="n">
        <v>1.06787499999921E-005</v>
      </c>
      <c r="B42723" s="0" t="n">
        <v>-0.309859</v>
      </c>
      <c r="C42723" s="0" t="n">
        <v>0</v>
      </c>
    </row>
    <row r="42724" customFormat="false" ht="12.75" hidden="false" customHeight="false" outlineLevel="0" collapsed="false">
      <c r="A42724" s="2" t="n">
        <v>1.06789999999921E-005</v>
      </c>
      <c r="B42724" s="0" t="n">
        <v>-0.299446</v>
      </c>
      <c r="C42724" s="0" t="n">
        <v>0</v>
      </c>
    </row>
    <row r="42725" customFormat="false" ht="12.75" hidden="false" customHeight="false" outlineLevel="0" collapsed="false">
      <c r="A42725" s="2" t="n">
        <v>1.06792499999921E-005</v>
      </c>
      <c r="B42725" s="0" t="n">
        <v>-0.271337</v>
      </c>
      <c r="C42725" s="0" t="n">
        <v>0</v>
      </c>
    </row>
    <row r="42726" customFormat="false" ht="12.75" hidden="false" customHeight="false" outlineLevel="0" collapsed="false">
      <c r="A42726" s="2" t="n">
        <v>1.06794999999921E-005</v>
      </c>
      <c r="B42726" s="0" t="n">
        <v>-0.227541</v>
      </c>
      <c r="C42726" s="0" t="n">
        <v>0</v>
      </c>
    </row>
    <row r="42727" customFormat="false" ht="12.75" hidden="false" customHeight="false" outlineLevel="0" collapsed="false">
      <c r="A42727" s="2" t="n">
        <v>1.06797499999921E-005</v>
      </c>
      <c r="B42727" s="0" t="n">
        <v>-0.17552</v>
      </c>
      <c r="C42727" s="0" t="n">
        <v>0</v>
      </c>
    </row>
    <row r="42728" customFormat="false" ht="12.75" hidden="false" customHeight="false" outlineLevel="0" collapsed="false">
      <c r="A42728" s="2" t="n">
        <v>1.06799999999921E-005</v>
      </c>
      <c r="B42728" s="0" t="n">
        <v>-0.122268</v>
      </c>
      <c r="C42728" s="0" t="n">
        <v>0</v>
      </c>
    </row>
    <row r="42729" customFormat="false" ht="12.75" hidden="false" customHeight="false" outlineLevel="0" collapsed="false">
      <c r="A42729" s="2" t="n">
        <v>1.06802499999921E-005</v>
      </c>
      <c r="B42729" s="0" t="n">
        <v>-0.0720321</v>
      </c>
      <c r="C42729" s="0" t="n">
        <v>0</v>
      </c>
    </row>
    <row r="42730" customFormat="false" ht="12.75" hidden="false" customHeight="false" outlineLevel="0" collapsed="false">
      <c r="A42730" s="2" t="n">
        <v>1.06804999999921E-005</v>
      </c>
      <c r="B42730" s="0" t="n">
        <v>-0.026781</v>
      </c>
      <c r="C42730" s="0" t="n">
        <v>0</v>
      </c>
    </row>
    <row r="42731" customFormat="false" ht="12.75" hidden="false" customHeight="false" outlineLevel="0" collapsed="false">
      <c r="A42731" s="2" t="n">
        <v>1.06807499999921E-005</v>
      </c>
      <c r="B42731" s="0" t="n">
        <v>0.011108</v>
      </c>
      <c r="C42731" s="0" t="n">
        <v>0</v>
      </c>
    </row>
    <row r="42732" customFormat="false" ht="12.75" hidden="false" customHeight="false" outlineLevel="0" collapsed="false">
      <c r="A42732" s="2" t="n">
        <v>1.06809999999921E-005</v>
      </c>
      <c r="B42732" s="0" t="n">
        <v>0.0336711</v>
      </c>
      <c r="C42732" s="0" t="n">
        <v>0</v>
      </c>
    </row>
    <row r="42733" customFormat="false" ht="12.75" hidden="false" customHeight="false" outlineLevel="0" collapsed="false">
      <c r="A42733" s="2" t="n">
        <v>1.06812499999921E-005</v>
      </c>
      <c r="B42733" s="0" t="n">
        <v>0.0339897</v>
      </c>
      <c r="C42733" s="0" t="n">
        <v>0</v>
      </c>
    </row>
    <row r="42734" customFormat="false" ht="12.75" hidden="false" customHeight="false" outlineLevel="0" collapsed="false">
      <c r="A42734" s="2" t="n">
        <v>1.06814999999921E-005</v>
      </c>
      <c r="B42734" s="0" t="n">
        <v>0.0146822</v>
      </c>
      <c r="C42734" s="0" t="n">
        <v>0</v>
      </c>
    </row>
    <row r="42735" customFormat="false" ht="12.75" hidden="false" customHeight="false" outlineLevel="0" collapsed="false">
      <c r="A42735" s="2" t="n">
        <v>1.06817499999921E-005</v>
      </c>
      <c r="B42735" s="0" t="n">
        <v>-0.0161793</v>
      </c>
      <c r="C42735" s="0" t="n">
        <v>0</v>
      </c>
    </row>
    <row r="42736" customFormat="false" ht="12.75" hidden="false" customHeight="false" outlineLevel="0" collapsed="false">
      <c r="A42736" s="2" t="n">
        <v>1.06819999999921E-005</v>
      </c>
      <c r="B42736" s="0" t="n">
        <v>-0.0510833</v>
      </c>
      <c r="C42736" s="0" t="n">
        <v>0</v>
      </c>
    </row>
    <row r="42737" customFormat="false" ht="12.75" hidden="false" customHeight="false" outlineLevel="0" collapsed="false">
      <c r="A42737" s="2" t="n">
        <v>1.06822499999921E-005</v>
      </c>
      <c r="B42737" s="0" t="n">
        <v>-0.0853216</v>
      </c>
      <c r="C42737" s="0" t="n">
        <v>0</v>
      </c>
    </row>
    <row r="42738" customFormat="false" ht="12.75" hidden="false" customHeight="false" outlineLevel="0" collapsed="false">
      <c r="A42738" s="2" t="n">
        <v>1.06824999999921E-005</v>
      </c>
      <c r="B42738" s="0" t="n">
        <v>-0.116583</v>
      </c>
      <c r="C42738" s="0" t="n">
        <v>0</v>
      </c>
    </row>
    <row r="42739" customFormat="false" ht="12.75" hidden="false" customHeight="false" outlineLevel="0" collapsed="false">
      <c r="A42739" s="2" t="n">
        <v>1.06827499999921E-005</v>
      </c>
      <c r="B42739" s="0" t="n">
        <v>-0.144101</v>
      </c>
      <c r="C42739" s="0" t="n">
        <v>0</v>
      </c>
    </row>
    <row r="42740" customFormat="false" ht="12.75" hidden="false" customHeight="false" outlineLevel="0" collapsed="false">
      <c r="A42740" s="2" t="n">
        <v>1.06829999999921E-005</v>
      </c>
      <c r="B42740" s="0" t="n">
        <v>-0.167862</v>
      </c>
      <c r="C42740" s="0" t="n">
        <v>0</v>
      </c>
    </row>
    <row r="42741" customFormat="false" ht="12.75" hidden="false" customHeight="false" outlineLevel="0" collapsed="false">
      <c r="A42741" s="2" t="n">
        <v>1.06832499999921E-005</v>
      </c>
      <c r="B42741" s="0" t="n">
        <v>-0.188223</v>
      </c>
      <c r="C42741" s="0" t="n">
        <v>0</v>
      </c>
    </row>
    <row r="42742" customFormat="false" ht="12.75" hidden="false" customHeight="false" outlineLevel="0" collapsed="false">
      <c r="A42742" s="2" t="n">
        <v>1.06834999999921E-005</v>
      </c>
      <c r="B42742" s="0" t="n">
        <v>-0.205626</v>
      </c>
      <c r="C42742" s="0" t="n">
        <v>0</v>
      </c>
    </row>
    <row r="42743" customFormat="false" ht="12.75" hidden="false" customHeight="false" outlineLevel="0" collapsed="false">
      <c r="A42743" s="2" t="n">
        <v>1.06837499999921E-005</v>
      </c>
      <c r="B42743" s="0" t="n">
        <v>-0.220536</v>
      </c>
      <c r="C42743" s="0" t="n">
        <v>0</v>
      </c>
    </row>
    <row r="42744" customFormat="false" ht="12.75" hidden="false" customHeight="false" outlineLevel="0" collapsed="false">
      <c r="A42744" s="2" t="n">
        <v>1.06839999999921E-005</v>
      </c>
      <c r="B42744" s="0" t="n">
        <v>-0.23336</v>
      </c>
      <c r="C42744" s="0" t="n">
        <v>0</v>
      </c>
    </row>
    <row r="42745" customFormat="false" ht="12.75" hidden="false" customHeight="false" outlineLevel="0" collapsed="false">
      <c r="A42745" s="2" t="n">
        <v>1.06842499999921E-005</v>
      </c>
      <c r="B42745" s="0" t="n">
        <v>-0.244453</v>
      </c>
      <c r="C42745" s="0" t="n">
        <v>0</v>
      </c>
    </row>
    <row r="42746" customFormat="false" ht="12.75" hidden="false" customHeight="false" outlineLevel="0" collapsed="false">
      <c r="A42746" s="2" t="n">
        <v>1.06844999999921E-005</v>
      </c>
      <c r="B42746" s="0" t="n">
        <v>-0.254077</v>
      </c>
      <c r="C42746" s="0" t="n">
        <v>0</v>
      </c>
    </row>
    <row r="42747" customFormat="false" ht="12.75" hidden="false" customHeight="false" outlineLevel="0" collapsed="false">
      <c r="A42747" s="2" t="n">
        <v>1.06847499999921E-005</v>
      </c>
      <c r="B42747" s="0" t="n">
        <v>-0.260553</v>
      </c>
      <c r="C42747" s="0" t="n">
        <v>0</v>
      </c>
    </row>
    <row r="42748" customFormat="false" ht="12.75" hidden="false" customHeight="false" outlineLevel="0" collapsed="false">
      <c r="A42748" s="2" t="n">
        <v>1.06849999999921E-005</v>
      </c>
      <c r="B42748" s="0" t="n">
        <v>-0.255867</v>
      </c>
      <c r="C42748" s="0" t="n">
        <v>0</v>
      </c>
    </row>
    <row r="42749" customFormat="false" ht="12.75" hidden="false" customHeight="false" outlineLevel="0" collapsed="false">
      <c r="A42749" s="2" t="n">
        <v>1.06852499999921E-005</v>
      </c>
      <c r="B42749" s="0" t="n">
        <v>-0.232697</v>
      </c>
      <c r="C42749" s="0" t="n">
        <v>0</v>
      </c>
    </row>
    <row r="42750" customFormat="false" ht="12.75" hidden="false" customHeight="false" outlineLevel="0" collapsed="false">
      <c r="A42750" s="2" t="n">
        <v>1.06854999999921E-005</v>
      </c>
      <c r="B42750" s="0" t="n">
        <v>-0.193176</v>
      </c>
      <c r="C42750" s="0" t="n">
        <v>0</v>
      </c>
    </row>
    <row r="42751" customFormat="false" ht="12.75" hidden="false" customHeight="false" outlineLevel="0" collapsed="false">
      <c r="A42751" s="2" t="n">
        <v>1.06857499999921E-005</v>
      </c>
      <c r="B42751" s="0" t="n">
        <v>-0.144874</v>
      </c>
      <c r="C42751" s="0" t="n">
        <v>0</v>
      </c>
    </row>
    <row r="42752" customFormat="false" ht="12.75" hidden="false" customHeight="false" outlineLevel="0" collapsed="false">
      <c r="A42752" s="2" t="n">
        <v>1.06859999999921E-005</v>
      </c>
      <c r="B42752" s="0" t="n">
        <v>-0.0948641</v>
      </c>
      <c r="C42752" s="0" t="n">
        <v>0</v>
      </c>
    </row>
    <row r="42753" customFormat="false" ht="12.75" hidden="false" customHeight="false" outlineLevel="0" collapsed="false">
      <c r="A42753" s="2" t="n">
        <v>1.06862499999921E-005</v>
      </c>
      <c r="B42753" s="0" t="n">
        <v>-0.0474714</v>
      </c>
      <c r="C42753" s="0" t="n">
        <v>0</v>
      </c>
    </row>
    <row r="42754" customFormat="false" ht="12.75" hidden="false" customHeight="false" outlineLevel="0" collapsed="false">
      <c r="A42754" s="2" t="n">
        <v>1.06864999999921E-005</v>
      </c>
      <c r="B42754" s="0" t="n">
        <v>-0.00472138</v>
      </c>
      <c r="C42754" s="0" t="n">
        <v>0</v>
      </c>
    </row>
    <row r="42755" customFormat="false" ht="12.75" hidden="false" customHeight="false" outlineLevel="0" collapsed="false">
      <c r="A42755" s="2" t="n">
        <v>1.06867499999921E-005</v>
      </c>
      <c r="B42755" s="0" t="n">
        <v>0.0309583</v>
      </c>
      <c r="C42755" s="0" t="n">
        <v>0</v>
      </c>
    </row>
    <row r="42756" customFormat="false" ht="12.75" hidden="false" customHeight="false" outlineLevel="0" collapsed="false">
      <c r="A42756" s="2" t="n">
        <v>1.06869999999921E-005</v>
      </c>
      <c r="B42756" s="0" t="n">
        <v>0.0515638</v>
      </c>
      <c r="C42756" s="0" t="n">
        <v>0</v>
      </c>
    </row>
    <row r="42757" customFormat="false" ht="12.75" hidden="false" customHeight="false" outlineLevel="0" collapsed="false">
      <c r="A42757" s="2" t="n">
        <v>1.06872499999921E-005</v>
      </c>
      <c r="B42757" s="0" t="n">
        <v>0.0501413</v>
      </c>
      <c r="C42757" s="0" t="n">
        <v>0</v>
      </c>
    </row>
    <row r="42758" customFormat="false" ht="12.75" hidden="false" customHeight="false" outlineLevel="0" collapsed="false">
      <c r="A42758" s="2" t="n">
        <v>1.06874999999921E-005</v>
      </c>
      <c r="B42758" s="0" t="n">
        <v>0.0292812</v>
      </c>
      <c r="C42758" s="0" t="n">
        <v>0</v>
      </c>
    </row>
    <row r="42759" customFormat="false" ht="12.75" hidden="false" customHeight="false" outlineLevel="0" collapsed="false">
      <c r="A42759" s="2" t="n">
        <v>1.06877499999921E-005</v>
      </c>
      <c r="B42759" s="0" t="n">
        <v>-0.00297011</v>
      </c>
      <c r="C42759" s="0" t="n">
        <v>0</v>
      </c>
    </row>
    <row r="42760" customFormat="false" ht="12.75" hidden="false" customHeight="false" outlineLevel="0" collapsed="false">
      <c r="A42760" s="2" t="n">
        <v>1.06879999999921E-005</v>
      </c>
      <c r="B42760" s="0" t="n">
        <v>-0.0391248</v>
      </c>
      <c r="C42760" s="0" t="n">
        <v>0</v>
      </c>
    </row>
    <row r="42761" customFormat="false" ht="12.75" hidden="false" customHeight="false" outlineLevel="0" collapsed="false">
      <c r="A42761" s="2" t="n">
        <v>1.06882499999921E-005</v>
      </c>
      <c r="B42761" s="0" t="n">
        <v>-0.0744896</v>
      </c>
      <c r="C42761" s="0" t="n">
        <v>0</v>
      </c>
    </row>
    <row r="42762" customFormat="false" ht="12.75" hidden="false" customHeight="false" outlineLevel="0" collapsed="false">
      <c r="A42762" s="2" t="n">
        <v>1.06884999999921E-005</v>
      </c>
      <c r="B42762" s="0" t="n">
        <v>-0.106768</v>
      </c>
      <c r="C42762" s="0" t="n">
        <v>0</v>
      </c>
    </row>
    <row r="42763" customFormat="false" ht="12.75" hidden="false" customHeight="false" outlineLevel="0" collapsed="false">
      <c r="A42763" s="2" t="n">
        <v>1.06887499999921E-005</v>
      </c>
      <c r="B42763" s="0" t="n">
        <v>-0.135206</v>
      </c>
      <c r="C42763" s="0" t="n">
        <v>0</v>
      </c>
    </row>
    <row r="42764" customFormat="false" ht="12.75" hidden="false" customHeight="false" outlineLevel="0" collapsed="false">
      <c r="A42764" s="2" t="n">
        <v>1.06889999999921E-005</v>
      </c>
      <c r="B42764" s="0" t="n">
        <v>-0.159803</v>
      </c>
      <c r="C42764" s="0" t="n">
        <v>0</v>
      </c>
    </row>
    <row r="42765" customFormat="false" ht="12.75" hidden="false" customHeight="false" outlineLevel="0" collapsed="false">
      <c r="A42765" s="2" t="n">
        <v>1.06892499999921E-005</v>
      </c>
      <c r="B42765" s="0" t="n">
        <v>-0.180925</v>
      </c>
      <c r="C42765" s="0" t="n">
        <v>0</v>
      </c>
    </row>
    <row r="42766" customFormat="false" ht="12.75" hidden="false" customHeight="false" outlineLevel="0" collapsed="false">
      <c r="A42766" s="2" t="n">
        <v>1.06894999999921E-005</v>
      </c>
      <c r="B42766" s="0" t="n">
        <v>-0.199021</v>
      </c>
      <c r="C42766" s="0" t="n">
        <v>0</v>
      </c>
    </row>
    <row r="42767" customFormat="false" ht="12.75" hidden="false" customHeight="false" outlineLevel="0" collapsed="false">
      <c r="A42767" s="2" t="n">
        <v>1.06897499999921E-005</v>
      </c>
      <c r="B42767" s="0" t="n">
        <v>-0.214567</v>
      </c>
      <c r="C42767" s="0" t="n">
        <v>0</v>
      </c>
    </row>
    <row r="42768" customFormat="false" ht="12.75" hidden="false" customHeight="false" outlineLevel="0" collapsed="false">
      <c r="A42768" s="2" t="n">
        <v>1.06899999999921E-005</v>
      </c>
      <c r="B42768" s="0" t="n">
        <v>-0.227969</v>
      </c>
      <c r="C42768" s="0" t="n">
        <v>0</v>
      </c>
    </row>
    <row r="42769" customFormat="false" ht="12.75" hidden="false" customHeight="false" outlineLevel="0" collapsed="false">
      <c r="A42769" s="2" t="n">
        <v>1.06902499999921E-005</v>
      </c>
      <c r="B42769" s="0" t="n">
        <v>-0.239594</v>
      </c>
      <c r="C42769" s="0" t="n">
        <v>0</v>
      </c>
    </row>
    <row r="42770" customFormat="false" ht="12.75" hidden="false" customHeight="false" outlineLevel="0" collapsed="false">
      <c r="A42770" s="2" t="n">
        <v>1.06904999999921E-005</v>
      </c>
      <c r="B42770" s="0" t="n">
        <v>-0.249707</v>
      </c>
      <c r="C42770" s="0" t="n">
        <v>0</v>
      </c>
    </row>
    <row r="42771" customFormat="false" ht="12.75" hidden="false" customHeight="false" outlineLevel="0" collapsed="false">
      <c r="A42771" s="2" t="n">
        <v>1.06907499999921E-005</v>
      </c>
      <c r="B42771" s="0" t="n">
        <v>-0.256635</v>
      </c>
      <c r="C42771" s="0" t="n">
        <v>0</v>
      </c>
    </row>
    <row r="42772" customFormat="false" ht="12.75" hidden="false" customHeight="false" outlineLevel="0" collapsed="false">
      <c r="A42772" s="2" t="n">
        <v>1.06909999999921E-005</v>
      </c>
      <c r="B42772" s="0" t="n">
        <v>-0.252368</v>
      </c>
      <c r="C42772" s="0" t="n">
        <v>0</v>
      </c>
    </row>
    <row r="42773" customFormat="false" ht="12.75" hidden="false" customHeight="false" outlineLevel="0" collapsed="false">
      <c r="A42773" s="2" t="n">
        <v>1.06912499999921E-005</v>
      </c>
      <c r="B42773" s="0" t="n">
        <v>-0.229589</v>
      </c>
      <c r="C42773" s="0" t="n">
        <v>0</v>
      </c>
    </row>
    <row r="42774" customFormat="false" ht="12.75" hidden="false" customHeight="false" outlineLevel="0" collapsed="false">
      <c r="A42774" s="2" t="n">
        <v>1.06914999999921E-005</v>
      </c>
      <c r="B42774" s="0" t="n">
        <v>-0.190431</v>
      </c>
      <c r="C42774" s="0" t="n">
        <v>0</v>
      </c>
    </row>
    <row r="42775" customFormat="false" ht="12.75" hidden="false" customHeight="false" outlineLevel="0" collapsed="false">
      <c r="A42775" s="2" t="n">
        <v>1.06917499999921E-005</v>
      </c>
      <c r="B42775" s="0" t="n">
        <v>-0.14247</v>
      </c>
      <c r="C42775" s="0" t="n">
        <v>0</v>
      </c>
    </row>
    <row r="42776" customFormat="false" ht="12.75" hidden="false" customHeight="false" outlineLevel="0" collapsed="false">
      <c r="A42776" s="2" t="n">
        <v>1.06919999999921E-005</v>
      </c>
      <c r="B42776" s="0" t="n">
        <v>-0.0927795</v>
      </c>
      <c r="C42776" s="0" t="n">
        <v>0</v>
      </c>
    </row>
    <row r="42777" customFormat="false" ht="12.75" hidden="false" customHeight="false" outlineLevel="0" collapsed="false">
      <c r="A42777" s="2" t="n">
        <v>1.06922499999921E-005</v>
      </c>
      <c r="B42777" s="0" t="n">
        <v>-0.0456903</v>
      </c>
      <c r="C42777" s="0" t="n">
        <v>0</v>
      </c>
    </row>
    <row r="42778" customFormat="false" ht="12.75" hidden="false" customHeight="false" outlineLevel="0" collapsed="false">
      <c r="A42778" s="2" t="n">
        <v>1.06924999999921E-005</v>
      </c>
      <c r="B42778" s="0" t="n">
        <v>-0.00322715</v>
      </c>
      <c r="C42778" s="0" t="n">
        <v>0</v>
      </c>
    </row>
    <row r="42779" customFormat="false" ht="12.75" hidden="false" customHeight="false" outlineLevel="0" collapsed="false">
      <c r="A42779" s="2" t="n">
        <v>1.06927499999921E-005</v>
      </c>
      <c r="B42779" s="0" t="n">
        <v>0.0321767</v>
      </c>
      <c r="C42779" s="0" t="n">
        <v>0</v>
      </c>
    </row>
    <row r="42780" customFormat="false" ht="12.75" hidden="false" customHeight="false" outlineLevel="0" collapsed="false">
      <c r="A42780" s="2" t="n">
        <v>1.06929999999921E-005</v>
      </c>
      <c r="B42780" s="0" t="n">
        <v>0.0525185</v>
      </c>
      <c r="C42780" s="0" t="n">
        <v>0</v>
      </c>
    </row>
    <row r="42781" customFormat="false" ht="12.75" hidden="false" customHeight="false" outlineLevel="0" collapsed="false">
      <c r="A42781" s="2" t="n">
        <v>1.06932499999921E-005</v>
      </c>
      <c r="B42781" s="0" t="n">
        <v>0.0508377</v>
      </c>
      <c r="C42781" s="0" t="n">
        <v>0</v>
      </c>
    </row>
    <row r="42782" customFormat="false" ht="12.75" hidden="false" customHeight="false" outlineLevel="0" collapsed="false">
      <c r="A42782" s="2" t="n">
        <v>1.06934999999921E-005</v>
      </c>
      <c r="B42782" s="0" t="n">
        <v>0.0297263</v>
      </c>
      <c r="C42782" s="0" t="n">
        <v>0</v>
      </c>
    </row>
    <row r="42783" customFormat="false" ht="12.75" hidden="false" customHeight="false" outlineLevel="0" collapsed="false">
      <c r="A42783" s="2" t="n">
        <v>1.06937499999921E-005</v>
      </c>
      <c r="B42783" s="0" t="n">
        <v>-0.00277696</v>
      </c>
      <c r="C42783" s="0" t="n">
        <v>0</v>
      </c>
    </row>
    <row r="42784" customFormat="false" ht="12.75" hidden="false" customHeight="false" outlineLevel="0" collapsed="false">
      <c r="A42784" s="2" t="n">
        <v>1.06939999999921E-005</v>
      </c>
      <c r="B42784" s="0" t="n">
        <v>-0.0391806</v>
      </c>
      <c r="C42784" s="0" t="n">
        <v>0</v>
      </c>
    </row>
    <row r="42785" customFormat="false" ht="12.75" hidden="false" customHeight="false" outlineLevel="0" collapsed="false">
      <c r="A42785" s="2" t="n">
        <v>1.06942499999921E-005</v>
      </c>
      <c r="B42785" s="0" t="n">
        <v>-0.0748009</v>
      </c>
      <c r="C42785" s="0" t="n">
        <v>0</v>
      </c>
    </row>
    <row r="42786" customFormat="false" ht="12.75" hidden="false" customHeight="false" outlineLevel="0" collapsed="false">
      <c r="A42786" s="2" t="n">
        <v>1.06944999999921E-005</v>
      </c>
      <c r="B42786" s="0" t="n">
        <v>-0.107317</v>
      </c>
      <c r="C42786" s="0" t="n">
        <v>0</v>
      </c>
    </row>
    <row r="42787" customFormat="false" ht="12.75" hidden="false" customHeight="false" outlineLevel="0" collapsed="false">
      <c r="A42787" s="2" t="n">
        <v>1.06947499999921E-005</v>
      </c>
      <c r="B42787" s="0" t="n">
        <v>-0.134047</v>
      </c>
      <c r="C42787" s="0" t="n">
        <v>0</v>
      </c>
    </row>
    <row r="42788" customFormat="false" ht="12.75" hidden="false" customHeight="false" outlineLevel="0" collapsed="false">
      <c r="A42788" s="2" t="n">
        <v>1.06949999999921E-005</v>
      </c>
      <c r="B42788" s="0" t="n">
        <v>-0.146786</v>
      </c>
      <c r="C42788" s="0" t="n">
        <v>0</v>
      </c>
    </row>
    <row r="42789" customFormat="false" ht="12.75" hidden="false" customHeight="false" outlineLevel="0" collapsed="false">
      <c r="A42789" s="2" t="n">
        <v>1.06952499999921E-005</v>
      </c>
      <c r="B42789" s="0" t="n">
        <v>-0.138408</v>
      </c>
      <c r="C42789" s="0" t="n">
        <v>0</v>
      </c>
    </row>
    <row r="42790" customFormat="false" ht="12.75" hidden="false" customHeight="false" outlineLevel="0" collapsed="false">
      <c r="A42790" s="2" t="n">
        <v>1.06954999999921E-005</v>
      </c>
      <c r="B42790" s="0" t="n">
        <v>-0.111368</v>
      </c>
      <c r="C42790" s="0" t="n">
        <v>0</v>
      </c>
    </row>
    <row r="42791" customFormat="false" ht="12.75" hidden="false" customHeight="false" outlineLevel="0" collapsed="false">
      <c r="A42791" s="2" t="n">
        <v>1.06957499999921E-005</v>
      </c>
      <c r="B42791" s="0" t="n">
        <v>-0.0735911</v>
      </c>
      <c r="C42791" s="0" t="n">
        <v>0</v>
      </c>
    </row>
    <row r="42792" customFormat="false" ht="12.75" hidden="false" customHeight="false" outlineLevel="0" collapsed="false">
      <c r="A42792" s="2" t="n">
        <v>1.06959999999921E-005</v>
      </c>
      <c r="B42792" s="0" t="n">
        <v>-0.0324758</v>
      </c>
      <c r="C42792" s="0" t="n">
        <v>0</v>
      </c>
    </row>
    <row r="42793" customFormat="false" ht="12.75" hidden="false" customHeight="false" outlineLevel="0" collapsed="false">
      <c r="A42793" s="2" t="n">
        <v>1.06962499999921E-005</v>
      </c>
      <c r="B42793" s="0" t="n">
        <v>0.00737092</v>
      </c>
      <c r="C42793" s="0" t="n">
        <v>0</v>
      </c>
    </row>
    <row r="42794" customFormat="false" ht="12.75" hidden="false" customHeight="false" outlineLevel="0" collapsed="false">
      <c r="A42794" s="2" t="n">
        <v>1.06964999999921E-005</v>
      </c>
      <c r="B42794" s="0" t="n">
        <v>0.0436928</v>
      </c>
      <c r="C42794" s="0" t="n">
        <v>0</v>
      </c>
    </row>
    <row r="42795" customFormat="false" ht="12.75" hidden="false" customHeight="false" outlineLevel="0" collapsed="false">
      <c r="A42795" s="2" t="n">
        <v>1.06967499999921E-005</v>
      </c>
      <c r="B42795" s="0" t="n">
        <v>0.0738616</v>
      </c>
      <c r="C42795" s="0" t="n">
        <v>0</v>
      </c>
    </row>
    <row r="42796" customFormat="false" ht="12.75" hidden="false" customHeight="false" outlineLevel="0" collapsed="false">
      <c r="A42796" s="2" t="n">
        <v>1.06969999999921E-005</v>
      </c>
      <c r="B42796" s="0" t="n">
        <v>0.0897197</v>
      </c>
      <c r="C42796" s="0" t="n">
        <v>0</v>
      </c>
    </row>
    <row r="42797" customFormat="false" ht="12.75" hidden="false" customHeight="false" outlineLevel="0" collapsed="false">
      <c r="A42797" s="2" t="n">
        <v>1.06972499999921E-005</v>
      </c>
      <c r="B42797" s="0" t="n">
        <v>0.0841764</v>
      </c>
      <c r="C42797" s="0" t="n">
        <v>0</v>
      </c>
    </row>
    <row r="42798" customFormat="false" ht="12.75" hidden="false" customHeight="false" outlineLevel="0" collapsed="false">
      <c r="A42798" s="2" t="n">
        <v>1.06974999999921E-005</v>
      </c>
      <c r="B42798" s="0" t="n">
        <v>0.0597217</v>
      </c>
      <c r="C42798" s="0" t="n">
        <v>0</v>
      </c>
    </row>
    <row r="42799" customFormat="false" ht="12.75" hidden="false" customHeight="false" outlineLevel="0" collapsed="false">
      <c r="A42799" s="2" t="n">
        <v>1.06977499999921E-005</v>
      </c>
      <c r="B42799" s="0" t="n">
        <v>0.024307</v>
      </c>
      <c r="C42799" s="0" t="n">
        <v>0</v>
      </c>
    </row>
    <row r="42800" customFormat="false" ht="12.75" hidden="false" customHeight="false" outlineLevel="0" collapsed="false">
      <c r="A42800" s="2" t="n">
        <v>1.06979999999921E-005</v>
      </c>
      <c r="B42800" s="0" t="n">
        <v>-0.0146439</v>
      </c>
      <c r="C42800" s="0" t="n">
        <v>0</v>
      </c>
    </row>
    <row r="42801" customFormat="false" ht="12.75" hidden="false" customHeight="false" outlineLevel="0" collapsed="false">
      <c r="A42801" s="2" t="n">
        <v>1.06982499999921E-005</v>
      </c>
      <c r="B42801" s="0" t="n">
        <v>-0.0525065</v>
      </c>
      <c r="C42801" s="0" t="n">
        <v>0</v>
      </c>
    </row>
    <row r="42802" customFormat="false" ht="12.75" hidden="false" customHeight="false" outlineLevel="0" collapsed="false">
      <c r="A42802" s="2" t="n">
        <v>1.06984999999921E-005</v>
      </c>
      <c r="B42802" s="0" t="n">
        <v>-0.087004</v>
      </c>
      <c r="C42802" s="0" t="n">
        <v>0</v>
      </c>
    </row>
    <row r="42803" customFormat="false" ht="12.75" hidden="false" customHeight="false" outlineLevel="0" collapsed="false">
      <c r="A42803" s="2" t="n">
        <v>1.06987499999921E-005</v>
      </c>
      <c r="B42803" s="0" t="n">
        <v>-0.115497</v>
      </c>
      <c r="C42803" s="0" t="n">
        <v>0</v>
      </c>
    </row>
    <row r="42804" customFormat="false" ht="12.75" hidden="false" customHeight="false" outlineLevel="0" collapsed="false">
      <c r="A42804" s="2" t="n">
        <v>1.06989999999921E-005</v>
      </c>
      <c r="B42804" s="0" t="n">
        <v>-0.129812</v>
      </c>
      <c r="C42804" s="0" t="n">
        <v>0</v>
      </c>
    </row>
    <row r="42805" customFormat="false" ht="12.75" hidden="false" customHeight="false" outlineLevel="0" collapsed="false">
      <c r="A42805" s="2" t="n">
        <v>1.06992499999921E-005</v>
      </c>
      <c r="B42805" s="0" t="n">
        <v>-0.122852</v>
      </c>
      <c r="C42805" s="0" t="n">
        <v>0</v>
      </c>
    </row>
    <row r="42806" customFormat="false" ht="12.75" hidden="false" customHeight="false" outlineLevel="0" collapsed="false">
      <c r="A42806" s="2" t="n">
        <v>1.06994999999921E-005</v>
      </c>
      <c r="B42806" s="0" t="n">
        <v>-0.0970938</v>
      </c>
      <c r="C42806" s="0" t="n">
        <v>0</v>
      </c>
    </row>
    <row r="42807" customFormat="false" ht="12.75" hidden="false" customHeight="false" outlineLevel="0" collapsed="false">
      <c r="A42807" s="2" t="n">
        <v>1.06997499999921E-005</v>
      </c>
      <c r="B42807" s="0" t="n">
        <v>-0.0604878</v>
      </c>
      <c r="C42807" s="0" t="n">
        <v>0</v>
      </c>
    </row>
    <row r="42808" customFormat="false" ht="12.75" hidden="false" customHeight="false" outlineLevel="0" collapsed="false">
      <c r="A42808" s="2" t="n">
        <v>1.06999999999921E-005</v>
      </c>
      <c r="B42808" s="0" t="n">
        <v>-0.0204433</v>
      </c>
      <c r="C42808" s="0" t="n">
        <v>0</v>
      </c>
    </row>
    <row r="42809" customFormat="false" ht="12.75" hidden="false" customHeight="false" outlineLevel="0" collapsed="false">
      <c r="A42809" s="2" t="n">
        <v>1.07002499999921E-005</v>
      </c>
      <c r="B42809" s="0" t="n">
        <v>0.0184097</v>
      </c>
      <c r="C42809" s="0" t="n">
        <v>0</v>
      </c>
    </row>
    <row r="42810" customFormat="false" ht="12.75" hidden="false" customHeight="false" outlineLevel="0" collapsed="false">
      <c r="A42810" s="2" t="n">
        <v>1.07004999999921E-005</v>
      </c>
      <c r="B42810" s="0" t="n">
        <v>0.0538291</v>
      </c>
      <c r="C42810" s="0" t="n">
        <v>0</v>
      </c>
    </row>
    <row r="42811" customFormat="false" ht="12.75" hidden="false" customHeight="false" outlineLevel="0" collapsed="false">
      <c r="A42811" s="2" t="n">
        <v>1.07007499999921E-005</v>
      </c>
      <c r="B42811" s="0" t="n">
        <v>0.0851042</v>
      </c>
      <c r="C42811" s="0" t="n">
        <v>0</v>
      </c>
    </row>
    <row r="42812" customFormat="false" ht="12.75" hidden="false" customHeight="false" outlineLevel="0" collapsed="false">
      <c r="A42812" s="2" t="n">
        <v>1.07009999999921E-005</v>
      </c>
      <c r="B42812" s="0" t="n">
        <v>0.112272</v>
      </c>
      <c r="C42812" s="0" t="n">
        <v>0</v>
      </c>
    </row>
    <row r="42813" customFormat="false" ht="12.75" hidden="false" customHeight="false" outlineLevel="0" collapsed="false">
      <c r="A42813" s="2" t="n">
        <v>1.07012499999921E-005</v>
      </c>
      <c r="B42813" s="0" t="n">
        <v>0.135729</v>
      </c>
      <c r="C42813" s="0" t="n">
        <v>0</v>
      </c>
    </row>
    <row r="42814" customFormat="false" ht="12.75" hidden="false" customHeight="false" outlineLevel="0" collapsed="false">
      <c r="A42814" s="2" t="n">
        <v>1.07014999999921E-005</v>
      </c>
      <c r="B42814" s="0" t="n">
        <v>0.155952</v>
      </c>
      <c r="C42814" s="0" t="n">
        <v>0</v>
      </c>
    </row>
    <row r="42815" customFormat="false" ht="12.75" hidden="false" customHeight="false" outlineLevel="0" collapsed="false">
      <c r="A42815" s="2" t="n">
        <v>1.07017499999921E-005</v>
      </c>
      <c r="B42815" s="0" t="n">
        <v>0.173434</v>
      </c>
      <c r="C42815" s="0" t="n">
        <v>0</v>
      </c>
    </row>
    <row r="42816" customFormat="false" ht="12.75" hidden="false" customHeight="false" outlineLevel="0" collapsed="false">
      <c r="A42816" s="2" t="n">
        <v>1.07019999999921E-005</v>
      </c>
      <c r="B42816" s="0" t="n">
        <v>0.1886</v>
      </c>
      <c r="C42816" s="0" t="n">
        <v>0</v>
      </c>
    </row>
    <row r="42817" customFormat="false" ht="12.75" hidden="false" customHeight="false" outlineLevel="0" collapsed="false">
      <c r="A42817" s="2" t="n">
        <v>1.07022499999921E-005</v>
      </c>
      <c r="B42817" s="0" t="n">
        <v>0.201833</v>
      </c>
      <c r="C42817" s="0" t="n">
        <v>0</v>
      </c>
    </row>
    <row r="42818" customFormat="false" ht="12.75" hidden="false" customHeight="false" outlineLevel="0" collapsed="false">
      <c r="A42818" s="2" t="n">
        <v>1.07024999999921E-005</v>
      </c>
      <c r="B42818" s="0" t="n">
        <v>0.213435</v>
      </c>
      <c r="C42818" s="0" t="n">
        <v>0</v>
      </c>
    </row>
    <row r="42819" customFormat="false" ht="12.75" hidden="false" customHeight="false" outlineLevel="0" collapsed="false">
      <c r="A42819" s="2" t="n">
        <v>1.07027499999921E-005</v>
      </c>
      <c r="B42819" s="0" t="n">
        <v>0.223677</v>
      </c>
      <c r="C42819" s="0" t="n">
        <v>0</v>
      </c>
    </row>
    <row r="42820" customFormat="false" ht="12.75" hidden="false" customHeight="false" outlineLevel="0" collapsed="false">
      <c r="A42820" s="2" t="n">
        <v>1.07029999999921E-005</v>
      </c>
      <c r="B42820" s="0" t="n">
        <v>0.232762</v>
      </c>
      <c r="C42820" s="0" t="n">
        <v>0</v>
      </c>
    </row>
    <row r="42821" customFormat="false" ht="12.75" hidden="false" customHeight="false" outlineLevel="0" collapsed="false">
      <c r="A42821" s="2" t="n">
        <v>1.07032499999921E-005</v>
      </c>
      <c r="B42821" s="0" t="n">
        <v>0.240879</v>
      </c>
      <c r="C42821" s="0" t="n">
        <v>0</v>
      </c>
    </row>
    <row r="42822" customFormat="false" ht="12.75" hidden="false" customHeight="false" outlineLevel="0" collapsed="false">
      <c r="A42822" s="2" t="n">
        <v>1.07034999999921E-005</v>
      </c>
      <c r="B42822" s="0" t="n">
        <v>0.248163</v>
      </c>
      <c r="C42822" s="0" t="n">
        <v>0</v>
      </c>
    </row>
    <row r="42823" customFormat="false" ht="12.75" hidden="false" customHeight="false" outlineLevel="0" collapsed="false">
      <c r="A42823" s="2" t="n">
        <v>1.07037499999921E-005</v>
      </c>
      <c r="B42823" s="0" t="n">
        <v>0.254747</v>
      </c>
      <c r="C42823" s="0" t="n">
        <v>0</v>
      </c>
    </row>
    <row r="42824" customFormat="false" ht="12.75" hidden="false" customHeight="false" outlineLevel="0" collapsed="false">
      <c r="A42824" s="2" t="n">
        <v>1.07039999999921E-005</v>
      </c>
      <c r="B42824" s="0" t="n">
        <v>0.260721</v>
      </c>
      <c r="C42824" s="0" t="n">
        <v>0</v>
      </c>
    </row>
    <row r="42825" customFormat="false" ht="12.75" hidden="false" customHeight="false" outlineLevel="0" collapsed="false">
      <c r="A42825" s="2" t="n">
        <v>1.07042499999921E-005</v>
      </c>
      <c r="B42825" s="0" t="n">
        <v>0.266183</v>
      </c>
      <c r="C42825" s="0" t="n">
        <v>0</v>
      </c>
    </row>
    <row r="42826" customFormat="false" ht="12.75" hidden="false" customHeight="false" outlineLevel="0" collapsed="false">
      <c r="A42826" s="2" t="n">
        <v>1.07044999999921E-005</v>
      </c>
      <c r="B42826" s="0" t="n">
        <v>0.27117</v>
      </c>
      <c r="C42826" s="0" t="n">
        <v>0</v>
      </c>
    </row>
    <row r="42827" customFormat="false" ht="12.75" hidden="false" customHeight="false" outlineLevel="0" collapsed="false">
      <c r="A42827" s="2" t="n">
        <v>1.07047499999921E-005</v>
      </c>
      <c r="B42827" s="0" t="n">
        <v>0.273822</v>
      </c>
      <c r="C42827" s="0" t="n">
        <v>0</v>
      </c>
    </row>
    <row r="42828" customFormat="false" ht="12.75" hidden="false" customHeight="false" outlineLevel="0" collapsed="false">
      <c r="A42828" s="2" t="n">
        <v>1.07049999999921E-005</v>
      </c>
      <c r="B42828" s="0" t="n">
        <v>0.265977</v>
      </c>
      <c r="C42828" s="0" t="n">
        <v>0</v>
      </c>
    </row>
    <row r="42829" customFormat="false" ht="12.75" hidden="false" customHeight="false" outlineLevel="0" collapsed="false">
      <c r="A42829" s="2" t="n">
        <v>1.07052499999921E-005</v>
      </c>
      <c r="B42829" s="0" t="n">
        <v>0.240193</v>
      </c>
      <c r="C42829" s="0" t="n">
        <v>0</v>
      </c>
    </row>
    <row r="42830" customFormat="false" ht="12.75" hidden="false" customHeight="false" outlineLevel="0" collapsed="false">
      <c r="A42830" s="2" t="n">
        <v>1.07054999999921E-005</v>
      </c>
      <c r="B42830" s="0" t="n">
        <v>0.198504</v>
      </c>
      <c r="C42830" s="0" t="n">
        <v>0</v>
      </c>
    </row>
    <row r="42831" customFormat="false" ht="12.75" hidden="false" customHeight="false" outlineLevel="0" collapsed="false">
      <c r="A42831" s="2" t="n">
        <v>1.07057499999921E-005</v>
      </c>
      <c r="B42831" s="0" t="n">
        <v>0.148402</v>
      </c>
      <c r="C42831" s="0" t="n">
        <v>0</v>
      </c>
    </row>
    <row r="42832" customFormat="false" ht="12.75" hidden="false" customHeight="false" outlineLevel="0" collapsed="false">
      <c r="A42832" s="2" t="n">
        <v>1.07059999999921E-005</v>
      </c>
      <c r="B42832" s="0" t="n">
        <v>0.0969021</v>
      </c>
      <c r="C42832" s="0" t="n">
        <v>0</v>
      </c>
    </row>
    <row r="42833" customFormat="false" ht="12.75" hidden="false" customHeight="false" outlineLevel="0" collapsed="false">
      <c r="A42833" s="2" t="n">
        <v>1.07062499999921E-005</v>
      </c>
      <c r="B42833" s="0" t="n">
        <v>0.0482735</v>
      </c>
      <c r="C42833" s="0" t="n">
        <v>0</v>
      </c>
    </row>
    <row r="42834" customFormat="false" ht="12.75" hidden="false" customHeight="false" outlineLevel="0" collapsed="false">
      <c r="A42834" s="2" t="n">
        <v>1.07064999999921E-005</v>
      </c>
      <c r="B42834" s="0" t="n">
        <v>0.00449828</v>
      </c>
      <c r="C42834" s="0" t="n">
        <v>0</v>
      </c>
    </row>
    <row r="42835" customFormat="false" ht="12.75" hidden="false" customHeight="false" outlineLevel="0" collapsed="false">
      <c r="A42835" s="2" t="n">
        <v>1.07067499999921E-005</v>
      </c>
      <c r="B42835" s="0" t="n">
        <v>-0.0320292</v>
      </c>
      <c r="C42835" s="0" t="n">
        <v>0</v>
      </c>
    </row>
    <row r="42836" customFormat="false" ht="12.75" hidden="false" customHeight="false" outlineLevel="0" collapsed="false">
      <c r="A42836" s="2" t="n">
        <v>1.07069999999921E-005</v>
      </c>
      <c r="B42836" s="0" t="n">
        <v>-0.0533346</v>
      </c>
      <c r="C42836" s="0" t="n">
        <v>0</v>
      </c>
    </row>
    <row r="42837" customFormat="false" ht="12.75" hidden="false" customHeight="false" outlineLevel="0" collapsed="false">
      <c r="A42837" s="2" t="n">
        <v>1.0707249999992E-005</v>
      </c>
      <c r="B42837" s="0" t="n">
        <v>-0.0524861</v>
      </c>
      <c r="C42837" s="0" t="n">
        <v>0</v>
      </c>
    </row>
    <row r="42838" customFormat="false" ht="12.75" hidden="false" customHeight="false" outlineLevel="0" collapsed="false">
      <c r="A42838" s="2" t="n">
        <v>1.07074999999921E-005</v>
      </c>
      <c r="B42838" s="0" t="n">
        <v>-0.0320949</v>
      </c>
      <c r="C42838" s="0" t="n">
        <v>0</v>
      </c>
    </row>
    <row r="42839" customFormat="false" ht="12.75" hidden="false" customHeight="false" outlineLevel="0" collapsed="false">
      <c r="A42839" s="2" t="n">
        <v>1.07077499999921E-005</v>
      </c>
      <c r="B42839" s="0" t="n">
        <v>-0.000221717</v>
      </c>
      <c r="C42839" s="0" t="n">
        <v>0</v>
      </c>
    </row>
    <row r="42840" customFormat="false" ht="12.75" hidden="false" customHeight="false" outlineLevel="0" collapsed="false">
      <c r="A42840" s="2" t="n">
        <v>1.07079999999921E-005</v>
      </c>
      <c r="B42840" s="0" t="n">
        <v>0.0356251</v>
      </c>
      <c r="C42840" s="0" t="n">
        <v>0</v>
      </c>
    </row>
    <row r="42841" customFormat="false" ht="12.75" hidden="false" customHeight="false" outlineLevel="0" collapsed="false">
      <c r="A42841" s="2" t="n">
        <v>1.07082499999921E-005</v>
      </c>
      <c r="B42841" s="0" t="n">
        <v>0.0707484</v>
      </c>
      <c r="C42841" s="0" t="n">
        <v>0</v>
      </c>
    </row>
    <row r="42842" customFormat="false" ht="12.75" hidden="false" customHeight="false" outlineLevel="0" collapsed="false">
      <c r="A42842" s="2" t="n">
        <v>1.07084999999921E-005</v>
      </c>
      <c r="B42842" s="0" t="n">
        <v>0.102841</v>
      </c>
      <c r="C42842" s="0" t="n">
        <v>0</v>
      </c>
    </row>
    <row r="42843" customFormat="false" ht="12.75" hidden="false" customHeight="false" outlineLevel="0" collapsed="false">
      <c r="A42843" s="2" t="n">
        <v>1.0708749999992E-005</v>
      </c>
      <c r="B42843" s="0" t="n">
        <v>0.131142</v>
      </c>
      <c r="C42843" s="0" t="n">
        <v>0</v>
      </c>
    </row>
    <row r="42844" customFormat="false" ht="12.75" hidden="false" customHeight="false" outlineLevel="0" collapsed="false">
      <c r="A42844" s="2" t="n">
        <v>1.07089999999921E-005</v>
      </c>
      <c r="B42844" s="0" t="n">
        <v>0.155643</v>
      </c>
      <c r="C42844" s="0" t="n">
        <v>0</v>
      </c>
    </row>
    <row r="42845" customFormat="false" ht="12.75" hidden="false" customHeight="false" outlineLevel="0" collapsed="false">
      <c r="A42845" s="2" t="n">
        <v>1.07092499999921E-005</v>
      </c>
      <c r="B42845" s="0" t="n">
        <v>0.176707</v>
      </c>
      <c r="C42845" s="0" t="n">
        <v>0</v>
      </c>
    </row>
    <row r="42846" customFormat="false" ht="12.75" hidden="false" customHeight="false" outlineLevel="0" collapsed="false">
      <c r="A42846" s="2" t="n">
        <v>1.07094999999921E-005</v>
      </c>
      <c r="B42846" s="0" t="n">
        <v>0.194777</v>
      </c>
      <c r="C42846" s="0" t="n">
        <v>0</v>
      </c>
    </row>
    <row r="42847" customFormat="false" ht="12.75" hidden="false" customHeight="false" outlineLevel="0" collapsed="false">
      <c r="A42847" s="2" t="n">
        <v>1.0709749999992E-005</v>
      </c>
      <c r="B42847" s="0" t="n">
        <v>0.210326</v>
      </c>
      <c r="C42847" s="0" t="n">
        <v>0</v>
      </c>
    </row>
    <row r="42848" customFormat="false" ht="12.75" hidden="false" customHeight="false" outlineLevel="0" collapsed="false">
      <c r="A42848" s="2" t="n">
        <v>1.07099999999921E-005</v>
      </c>
      <c r="B42848" s="0" t="n">
        <v>0.223755</v>
      </c>
      <c r="C42848" s="0" t="n">
        <v>0</v>
      </c>
    </row>
    <row r="42849" customFormat="false" ht="12.75" hidden="false" customHeight="false" outlineLevel="0" collapsed="false">
      <c r="A42849" s="2" t="n">
        <v>1.0710249999992E-005</v>
      </c>
      <c r="B42849" s="0" t="n">
        <v>0.235433</v>
      </c>
      <c r="C42849" s="0" t="n">
        <v>0</v>
      </c>
    </row>
    <row r="42850" customFormat="false" ht="12.75" hidden="false" customHeight="false" outlineLevel="0" collapsed="false">
      <c r="A42850" s="2" t="n">
        <v>1.0710499999992E-005</v>
      </c>
      <c r="B42850" s="0" t="n">
        <v>0.245618</v>
      </c>
      <c r="C42850" s="0" t="n">
        <v>0</v>
      </c>
    </row>
    <row r="42851" customFormat="false" ht="12.75" hidden="false" customHeight="false" outlineLevel="0" collapsed="false">
      <c r="A42851" s="2" t="n">
        <v>1.07107499999921E-005</v>
      </c>
      <c r="B42851" s="0" t="n">
        <v>0.25264</v>
      </c>
      <c r="C42851" s="0" t="n">
        <v>0</v>
      </c>
    </row>
    <row r="42852" customFormat="false" ht="12.75" hidden="false" customHeight="false" outlineLevel="0" collapsed="false">
      <c r="A42852" s="2" t="n">
        <v>1.07109999999921E-005</v>
      </c>
      <c r="B42852" s="0" t="n">
        <v>0.248485</v>
      </c>
      <c r="C42852" s="0" t="n">
        <v>0</v>
      </c>
    </row>
    <row r="42853" customFormat="false" ht="12.75" hidden="false" customHeight="false" outlineLevel="0" collapsed="false">
      <c r="A42853" s="2" t="n">
        <v>1.07112499999921E-005</v>
      </c>
      <c r="B42853" s="0" t="n">
        <v>0.225838</v>
      </c>
      <c r="C42853" s="0" t="n">
        <v>0</v>
      </c>
    </row>
    <row r="42854" customFormat="false" ht="12.75" hidden="false" customHeight="false" outlineLevel="0" collapsed="false">
      <c r="A42854" s="2" t="n">
        <v>1.07114999999921E-005</v>
      </c>
      <c r="B42854" s="0" t="n">
        <v>0.18683</v>
      </c>
      <c r="C42854" s="0" t="n">
        <v>0</v>
      </c>
    </row>
    <row r="42855" customFormat="false" ht="12.75" hidden="false" customHeight="false" outlineLevel="0" collapsed="false">
      <c r="A42855" s="2" t="n">
        <v>1.0711749999992E-005</v>
      </c>
      <c r="B42855" s="0" t="n">
        <v>0.139043</v>
      </c>
      <c r="C42855" s="0" t="n">
        <v>0</v>
      </c>
    </row>
    <row r="42856" customFormat="false" ht="12.75" hidden="false" customHeight="false" outlineLevel="0" collapsed="false">
      <c r="A42856" s="2" t="n">
        <v>1.0711999999992E-005</v>
      </c>
      <c r="B42856" s="0" t="n">
        <v>0.0895525</v>
      </c>
      <c r="C42856" s="0" t="n">
        <v>0</v>
      </c>
    </row>
    <row r="42857" customFormat="false" ht="12.75" hidden="false" customHeight="false" outlineLevel="0" collapsed="false">
      <c r="A42857" s="2" t="n">
        <v>1.07122499999921E-005</v>
      </c>
      <c r="B42857" s="0" t="n">
        <v>0.0426907</v>
      </c>
      <c r="C42857" s="0" t="n">
        <v>0</v>
      </c>
    </row>
    <row r="42858" customFormat="false" ht="12.75" hidden="false" customHeight="false" outlineLevel="0" collapsed="false">
      <c r="A42858" s="2" t="n">
        <v>1.07124999999921E-005</v>
      </c>
      <c r="B42858" s="0" t="n">
        <v>0.000453937</v>
      </c>
      <c r="C42858" s="0" t="n">
        <v>0</v>
      </c>
    </row>
    <row r="42859" customFormat="false" ht="12.75" hidden="false" customHeight="false" outlineLevel="0" collapsed="false">
      <c r="A42859" s="2" t="n">
        <v>1.07127499999921E-005</v>
      </c>
      <c r="B42859" s="0" t="n">
        <v>-0.0366496</v>
      </c>
      <c r="C42859" s="0" t="n">
        <v>0</v>
      </c>
    </row>
    <row r="42860" customFormat="false" ht="12.75" hidden="false" customHeight="false" outlineLevel="0" collapsed="false">
      <c r="A42860" s="2" t="n">
        <v>1.07129999999921E-005</v>
      </c>
      <c r="B42860" s="0" t="n">
        <v>-0.0688237</v>
      </c>
      <c r="C42860" s="0" t="n">
        <v>0</v>
      </c>
    </row>
    <row r="42861" customFormat="false" ht="12.75" hidden="false" customHeight="false" outlineLevel="0" collapsed="false">
      <c r="A42861" s="2" t="n">
        <v>1.0713249999992E-005</v>
      </c>
      <c r="B42861" s="0" t="n">
        <v>-0.0965987</v>
      </c>
      <c r="C42861" s="0" t="n">
        <v>0</v>
      </c>
    </row>
    <row r="42862" customFormat="false" ht="12.75" hidden="false" customHeight="false" outlineLevel="0" collapsed="false">
      <c r="A42862" s="2" t="n">
        <v>1.0713499999992E-005</v>
      </c>
      <c r="B42862" s="0" t="n">
        <v>-0.120563</v>
      </c>
      <c r="C42862" s="0" t="n">
        <v>0</v>
      </c>
    </row>
    <row r="42863" customFormat="false" ht="12.75" hidden="false" customHeight="false" outlineLevel="0" collapsed="false">
      <c r="A42863" s="2" t="n">
        <v>1.07137499999921E-005</v>
      </c>
      <c r="B42863" s="0" t="n">
        <v>-0.141298</v>
      </c>
      <c r="C42863" s="0" t="n">
        <v>0</v>
      </c>
    </row>
    <row r="42864" customFormat="false" ht="12.75" hidden="false" customHeight="false" outlineLevel="0" collapsed="false">
      <c r="A42864" s="2" t="n">
        <v>1.07139999999921E-005</v>
      </c>
      <c r="B42864" s="0" t="n">
        <v>-0.159305</v>
      </c>
      <c r="C42864" s="0" t="n">
        <v>0</v>
      </c>
    </row>
    <row r="42865" customFormat="false" ht="12.75" hidden="false" customHeight="false" outlineLevel="0" collapsed="false">
      <c r="A42865" s="2" t="n">
        <v>1.07142499999921E-005</v>
      </c>
      <c r="B42865" s="0" t="n">
        <v>-0.175025</v>
      </c>
      <c r="C42865" s="0" t="n">
        <v>0</v>
      </c>
    </row>
    <row r="42866" customFormat="false" ht="12.75" hidden="false" customHeight="false" outlineLevel="0" collapsed="false">
      <c r="A42866" s="2" t="n">
        <v>1.07144999999921E-005</v>
      </c>
      <c r="B42866" s="0" t="n">
        <v>-0.188814</v>
      </c>
      <c r="C42866" s="0" t="n">
        <v>0</v>
      </c>
    </row>
    <row r="42867" customFormat="false" ht="12.75" hidden="false" customHeight="false" outlineLevel="0" collapsed="false">
      <c r="A42867" s="2" t="n">
        <v>1.0714749999992E-005</v>
      </c>
      <c r="B42867" s="0" t="n">
        <v>-0.200978</v>
      </c>
      <c r="C42867" s="0" t="n">
        <v>0</v>
      </c>
    </row>
    <row r="42868" customFormat="false" ht="12.75" hidden="false" customHeight="false" outlineLevel="0" collapsed="false">
      <c r="A42868" s="2" t="n">
        <v>1.0714999999992E-005</v>
      </c>
      <c r="B42868" s="0" t="n">
        <v>-0.211761</v>
      </c>
      <c r="C42868" s="0" t="n">
        <v>0</v>
      </c>
    </row>
    <row r="42869" customFormat="false" ht="12.75" hidden="false" customHeight="false" outlineLevel="0" collapsed="false">
      <c r="A42869" s="2" t="n">
        <v>1.0715249999992E-005</v>
      </c>
      <c r="B42869" s="0" t="n">
        <v>-0.221373</v>
      </c>
      <c r="C42869" s="0" t="n">
        <v>0</v>
      </c>
    </row>
    <row r="42870" customFormat="false" ht="12.75" hidden="false" customHeight="false" outlineLevel="0" collapsed="false">
      <c r="A42870" s="2" t="n">
        <v>1.0715499999992E-005</v>
      </c>
      <c r="B42870" s="0" t="n">
        <v>-0.229978</v>
      </c>
      <c r="C42870" s="0" t="n">
        <v>0</v>
      </c>
    </row>
    <row r="42871" customFormat="false" ht="12.75" hidden="false" customHeight="false" outlineLevel="0" collapsed="false">
      <c r="A42871" s="2" t="n">
        <v>1.0715749999992E-005</v>
      </c>
      <c r="B42871" s="0" t="n">
        <v>-0.237723</v>
      </c>
      <c r="C42871" s="0" t="n">
        <v>0</v>
      </c>
    </row>
    <row r="42872" customFormat="false" ht="12.75" hidden="false" customHeight="false" outlineLevel="0" collapsed="false">
      <c r="A42872" s="2" t="n">
        <v>1.0715999999992E-005</v>
      </c>
      <c r="B42872" s="0" t="n">
        <v>-0.244726</v>
      </c>
      <c r="C42872" s="0" t="n">
        <v>0</v>
      </c>
    </row>
    <row r="42873" customFormat="false" ht="12.75" hidden="false" customHeight="false" outlineLevel="0" collapsed="false">
      <c r="A42873" s="2" t="n">
        <v>1.0716249999992E-005</v>
      </c>
      <c r="B42873" s="0" t="n">
        <v>-0.251085</v>
      </c>
      <c r="C42873" s="0" t="n">
        <v>0</v>
      </c>
    </row>
    <row r="42874" customFormat="false" ht="12.75" hidden="false" customHeight="false" outlineLevel="0" collapsed="false">
      <c r="A42874" s="2" t="n">
        <v>1.0716499999992E-005</v>
      </c>
      <c r="B42874" s="0" t="n">
        <v>-0.256877</v>
      </c>
      <c r="C42874" s="0" t="n">
        <v>0</v>
      </c>
    </row>
    <row r="42875" customFormat="false" ht="12.75" hidden="false" customHeight="false" outlineLevel="0" collapsed="false">
      <c r="A42875" s="2" t="n">
        <v>1.0716749999992E-005</v>
      </c>
      <c r="B42875" s="0" t="n">
        <v>-0.262177</v>
      </c>
      <c r="C42875" s="0" t="n">
        <v>0</v>
      </c>
    </row>
    <row r="42876" customFormat="false" ht="12.75" hidden="false" customHeight="false" outlineLevel="0" collapsed="false">
      <c r="A42876" s="2" t="n">
        <v>1.0716999999992E-005</v>
      </c>
      <c r="B42876" s="0" t="n">
        <v>-0.267041</v>
      </c>
      <c r="C42876" s="0" t="n">
        <v>0</v>
      </c>
    </row>
    <row r="42877" customFormat="false" ht="12.75" hidden="false" customHeight="false" outlineLevel="0" collapsed="false">
      <c r="A42877" s="2" t="n">
        <v>1.0717249999992E-005</v>
      </c>
      <c r="B42877" s="0" t="n">
        <v>-0.271523</v>
      </c>
      <c r="C42877" s="0" t="n">
        <v>0</v>
      </c>
    </row>
    <row r="42878" customFormat="false" ht="12.75" hidden="false" customHeight="false" outlineLevel="0" collapsed="false">
      <c r="A42878" s="2" t="n">
        <v>1.0717499999992E-005</v>
      </c>
      <c r="B42878" s="0" t="n">
        <v>-0.275663</v>
      </c>
      <c r="C42878" s="0" t="n">
        <v>0</v>
      </c>
    </row>
    <row r="42879" customFormat="false" ht="12.75" hidden="false" customHeight="false" outlineLevel="0" collapsed="false">
      <c r="A42879" s="2" t="n">
        <v>1.0717749999992E-005</v>
      </c>
      <c r="B42879" s="0" t="n">
        <v>-0.279503</v>
      </c>
      <c r="C42879" s="0" t="n">
        <v>0</v>
      </c>
    </row>
    <row r="42880" customFormat="false" ht="12.75" hidden="false" customHeight="false" outlineLevel="0" collapsed="false">
      <c r="A42880" s="2" t="n">
        <v>1.0717999999992E-005</v>
      </c>
      <c r="B42880" s="0" t="n">
        <v>-0.283066</v>
      </c>
      <c r="C42880" s="0" t="n">
        <v>0</v>
      </c>
    </row>
    <row r="42881" customFormat="false" ht="12.75" hidden="false" customHeight="false" outlineLevel="0" collapsed="false">
      <c r="A42881" s="2" t="n">
        <v>1.0718249999992E-005</v>
      </c>
      <c r="B42881" s="0" t="n">
        <v>-0.28639</v>
      </c>
      <c r="C42881" s="0" t="n">
        <v>0</v>
      </c>
    </row>
    <row r="42882" customFormat="false" ht="12.75" hidden="false" customHeight="false" outlineLevel="0" collapsed="false">
      <c r="A42882" s="2" t="n">
        <v>1.0718499999992E-005</v>
      </c>
      <c r="B42882" s="0" t="n">
        <v>-0.289494</v>
      </c>
      <c r="C42882" s="0" t="n">
        <v>0</v>
      </c>
    </row>
    <row r="42883" customFormat="false" ht="12.75" hidden="false" customHeight="false" outlineLevel="0" collapsed="false">
      <c r="A42883" s="2" t="n">
        <v>1.0718749999992E-005</v>
      </c>
      <c r="B42883" s="0" t="n">
        <v>-0.292406</v>
      </c>
      <c r="C42883" s="0" t="n">
        <v>0</v>
      </c>
    </row>
    <row r="42884" customFormat="false" ht="12.75" hidden="false" customHeight="false" outlineLevel="0" collapsed="false">
      <c r="A42884" s="2" t="n">
        <v>1.0718999999992E-005</v>
      </c>
      <c r="B42884" s="0" t="n">
        <v>-0.29514</v>
      </c>
      <c r="C42884" s="0" t="n">
        <v>0</v>
      </c>
    </row>
    <row r="42885" customFormat="false" ht="12.75" hidden="false" customHeight="false" outlineLevel="0" collapsed="false">
      <c r="A42885" s="2" t="n">
        <v>1.0719249999992E-005</v>
      </c>
      <c r="B42885" s="0" t="n">
        <v>-0.297718</v>
      </c>
      <c r="C42885" s="0" t="n">
        <v>0</v>
      </c>
    </row>
    <row r="42886" customFormat="false" ht="12.75" hidden="false" customHeight="false" outlineLevel="0" collapsed="false">
      <c r="A42886" s="2" t="n">
        <v>1.0719499999992E-005</v>
      </c>
      <c r="B42886" s="0" t="n">
        <v>-0.300149</v>
      </c>
      <c r="C42886" s="0" t="n">
        <v>0</v>
      </c>
    </row>
    <row r="42887" customFormat="false" ht="12.75" hidden="false" customHeight="false" outlineLevel="0" collapsed="false">
      <c r="A42887" s="2" t="n">
        <v>1.0719749999992E-005</v>
      </c>
      <c r="B42887" s="0" t="n">
        <v>-0.302453</v>
      </c>
      <c r="C42887" s="0" t="n">
        <v>0</v>
      </c>
    </row>
    <row r="42888" customFormat="false" ht="12.75" hidden="false" customHeight="false" outlineLevel="0" collapsed="false">
      <c r="A42888" s="2" t="n">
        <v>1.0719999999992E-005</v>
      </c>
      <c r="B42888" s="0" t="n">
        <v>-0.304636</v>
      </c>
      <c r="C42888" s="0" t="n">
        <v>0</v>
      </c>
    </row>
    <row r="42889" customFormat="false" ht="12.75" hidden="false" customHeight="false" outlineLevel="0" collapsed="false">
      <c r="A42889" s="2" t="n">
        <v>1.0720249999992E-005</v>
      </c>
      <c r="B42889" s="0" t="n">
        <v>-0.306716</v>
      </c>
      <c r="C42889" s="0" t="n">
        <v>0</v>
      </c>
    </row>
    <row r="42890" customFormat="false" ht="12.75" hidden="false" customHeight="false" outlineLevel="0" collapsed="false">
      <c r="A42890" s="2" t="n">
        <v>1.0720499999992E-005</v>
      </c>
      <c r="B42890" s="0" t="n">
        <v>-0.308695</v>
      </c>
      <c r="C42890" s="0" t="n">
        <v>0</v>
      </c>
    </row>
    <row r="42891" customFormat="false" ht="12.75" hidden="false" customHeight="false" outlineLevel="0" collapsed="false">
      <c r="A42891" s="2" t="n">
        <v>1.0720749999992E-005</v>
      </c>
      <c r="B42891" s="0" t="n">
        <v>-0.310593</v>
      </c>
      <c r="C42891" s="0" t="n">
        <v>0</v>
      </c>
    </row>
    <row r="42892" customFormat="false" ht="12.75" hidden="false" customHeight="false" outlineLevel="0" collapsed="false">
      <c r="A42892" s="2" t="n">
        <v>1.0720999999992E-005</v>
      </c>
      <c r="B42892" s="0" t="n">
        <v>-0.312407</v>
      </c>
      <c r="C42892" s="0" t="n">
        <v>0</v>
      </c>
    </row>
    <row r="42893" customFormat="false" ht="12.75" hidden="false" customHeight="false" outlineLevel="0" collapsed="false">
      <c r="A42893" s="2" t="n">
        <v>1.0721249999992E-005</v>
      </c>
      <c r="B42893" s="0" t="n">
        <v>-0.314158</v>
      </c>
      <c r="C42893" s="0" t="n">
        <v>0</v>
      </c>
    </row>
    <row r="42894" customFormat="false" ht="12.75" hidden="false" customHeight="false" outlineLevel="0" collapsed="false">
      <c r="A42894" s="2" t="n">
        <v>1.0721499999992E-005</v>
      </c>
      <c r="B42894" s="0" t="n">
        <v>-0.315842</v>
      </c>
      <c r="C42894" s="0" t="n">
        <v>0</v>
      </c>
    </row>
    <row r="42895" customFormat="false" ht="12.75" hidden="false" customHeight="false" outlineLevel="0" collapsed="false">
      <c r="A42895" s="2" t="n">
        <v>1.0721749999992E-005</v>
      </c>
      <c r="B42895" s="0" t="n">
        <v>-0.31748</v>
      </c>
      <c r="C42895" s="0" t="n">
        <v>0</v>
      </c>
    </row>
    <row r="42896" customFormat="false" ht="12.75" hidden="false" customHeight="false" outlineLevel="0" collapsed="false">
      <c r="A42896" s="2" t="n">
        <v>1.0721999999992E-005</v>
      </c>
      <c r="B42896" s="0" t="n">
        <v>-0.31907</v>
      </c>
      <c r="C42896" s="0" t="n">
        <v>0</v>
      </c>
    </row>
    <row r="42897" customFormat="false" ht="12.75" hidden="false" customHeight="false" outlineLevel="0" collapsed="false">
      <c r="A42897" s="2" t="n">
        <v>1.0722249999992E-005</v>
      </c>
      <c r="B42897" s="0" t="n">
        <v>-0.320631</v>
      </c>
      <c r="C42897" s="0" t="n">
        <v>0</v>
      </c>
    </row>
    <row r="42898" customFormat="false" ht="12.75" hidden="false" customHeight="false" outlineLevel="0" collapsed="false">
      <c r="A42898" s="2" t="n">
        <v>1.0722499999992E-005</v>
      </c>
      <c r="B42898" s="0" t="n">
        <v>-0.322132</v>
      </c>
      <c r="C42898" s="0" t="n">
        <v>0</v>
      </c>
    </row>
    <row r="42899" customFormat="false" ht="12.75" hidden="false" customHeight="false" outlineLevel="0" collapsed="false">
      <c r="A42899" s="2" t="n">
        <v>1.0722749999992E-005</v>
      </c>
      <c r="B42899" s="0" t="n">
        <v>-0.321661</v>
      </c>
      <c r="C42899" s="0" t="n">
        <v>0</v>
      </c>
    </row>
    <row r="42900" customFormat="false" ht="12.75" hidden="false" customHeight="false" outlineLevel="0" collapsed="false">
      <c r="A42900" s="2" t="n">
        <v>1.0722999999992E-005</v>
      </c>
      <c r="B42900" s="0" t="n">
        <v>-0.311009</v>
      </c>
      <c r="C42900" s="0" t="n">
        <v>0</v>
      </c>
    </row>
    <row r="42901" customFormat="false" ht="12.75" hidden="false" customHeight="false" outlineLevel="0" collapsed="false">
      <c r="A42901" s="2" t="n">
        <v>1.0723249999992E-005</v>
      </c>
      <c r="B42901" s="0" t="n">
        <v>-0.282699</v>
      </c>
      <c r="C42901" s="0" t="n">
        <v>0</v>
      </c>
    </row>
    <row r="42902" customFormat="false" ht="12.75" hidden="false" customHeight="false" outlineLevel="0" collapsed="false">
      <c r="A42902" s="2" t="n">
        <v>1.0723499999992E-005</v>
      </c>
      <c r="B42902" s="0" t="n">
        <v>-0.238731</v>
      </c>
      <c r="C42902" s="0" t="n">
        <v>0</v>
      </c>
    </row>
    <row r="42903" customFormat="false" ht="12.75" hidden="false" customHeight="false" outlineLevel="0" collapsed="false">
      <c r="A42903" s="2" t="n">
        <v>1.0723749999992E-005</v>
      </c>
      <c r="B42903" s="0" t="n">
        <v>-0.186575</v>
      </c>
      <c r="C42903" s="0" t="n">
        <v>0</v>
      </c>
    </row>
    <row r="42904" customFormat="false" ht="12.75" hidden="false" customHeight="false" outlineLevel="0" collapsed="false">
      <c r="A42904" s="2" t="n">
        <v>1.0723999999992E-005</v>
      </c>
      <c r="B42904" s="0" t="n">
        <v>-0.133223</v>
      </c>
      <c r="C42904" s="0" t="n">
        <v>0</v>
      </c>
    </row>
    <row r="42905" customFormat="false" ht="12.75" hidden="false" customHeight="false" outlineLevel="0" collapsed="false">
      <c r="A42905" s="2" t="n">
        <v>1.0724249999992E-005</v>
      </c>
      <c r="B42905" s="0" t="n">
        <v>-0.0829278</v>
      </c>
      <c r="C42905" s="0" t="n">
        <v>0</v>
      </c>
    </row>
    <row r="42906" customFormat="false" ht="12.75" hidden="false" customHeight="false" outlineLevel="0" collapsed="false">
      <c r="A42906" s="2" t="n">
        <v>1.0724499999992E-005</v>
      </c>
      <c r="B42906" s="0" t="n">
        <v>-0.0376277</v>
      </c>
      <c r="C42906" s="0" t="n">
        <v>0</v>
      </c>
    </row>
    <row r="42907" customFormat="false" ht="12.75" hidden="false" customHeight="false" outlineLevel="0" collapsed="false">
      <c r="A42907" s="2" t="n">
        <v>1.0724749999992E-005</v>
      </c>
      <c r="B42907" s="0" t="n">
        <v>0.0022239</v>
      </c>
      <c r="C42907" s="0" t="n">
        <v>0</v>
      </c>
    </row>
    <row r="42908" customFormat="false" ht="12.75" hidden="false" customHeight="false" outlineLevel="0" collapsed="false">
      <c r="A42908" s="2" t="n">
        <v>1.0724999999992E-005</v>
      </c>
      <c r="B42908" s="0" t="n">
        <v>0.0368705</v>
      </c>
      <c r="C42908" s="0" t="n">
        <v>0</v>
      </c>
    </row>
    <row r="42909" customFormat="false" ht="12.75" hidden="false" customHeight="false" outlineLevel="0" collapsed="false">
      <c r="A42909" s="2" t="n">
        <v>1.0725249999992E-005</v>
      </c>
      <c r="B42909" s="0" t="n">
        <v>0.0668829</v>
      </c>
      <c r="C42909" s="0" t="n">
        <v>0</v>
      </c>
    </row>
    <row r="42910" customFormat="false" ht="12.75" hidden="false" customHeight="false" outlineLevel="0" collapsed="false">
      <c r="A42910" s="2" t="n">
        <v>1.0725499999992E-005</v>
      </c>
      <c r="B42910" s="0" t="n">
        <v>0.0928763</v>
      </c>
      <c r="C42910" s="0" t="n">
        <v>0</v>
      </c>
    </row>
    <row r="42911" customFormat="false" ht="12.75" hidden="false" customHeight="false" outlineLevel="0" collapsed="false">
      <c r="A42911" s="2" t="n">
        <v>1.0725749999992E-005</v>
      </c>
      <c r="B42911" s="0" t="n">
        <v>0.115464</v>
      </c>
      <c r="C42911" s="0" t="n">
        <v>0</v>
      </c>
    </row>
    <row r="42912" customFormat="false" ht="12.75" hidden="false" customHeight="false" outlineLevel="0" collapsed="false">
      <c r="A42912" s="2" t="n">
        <v>1.0725999999992E-005</v>
      </c>
      <c r="B42912" s="0" t="n">
        <v>0.135165</v>
      </c>
      <c r="C42912" s="0" t="n">
        <v>0</v>
      </c>
    </row>
    <row r="42913" customFormat="false" ht="12.75" hidden="false" customHeight="false" outlineLevel="0" collapsed="false">
      <c r="A42913" s="2" t="n">
        <v>1.0726249999992E-005</v>
      </c>
      <c r="B42913" s="0" t="n">
        <v>0.152444</v>
      </c>
      <c r="C42913" s="0" t="n">
        <v>0</v>
      </c>
    </row>
    <row r="42914" customFormat="false" ht="12.75" hidden="false" customHeight="false" outlineLevel="0" collapsed="false">
      <c r="A42914" s="2" t="n">
        <v>1.0726499999992E-005</v>
      </c>
      <c r="B42914" s="0" t="n">
        <v>0.16767</v>
      </c>
      <c r="C42914" s="0" t="n">
        <v>0</v>
      </c>
    </row>
    <row r="42915" customFormat="false" ht="12.75" hidden="false" customHeight="false" outlineLevel="0" collapsed="false">
      <c r="A42915" s="2" t="n">
        <v>1.0726749999992E-005</v>
      </c>
      <c r="B42915" s="0" t="n">
        <v>0.181171</v>
      </c>
      <c r="C42915" s="0" t="n">
        <v>0</v>
      </c>
    </row>
    <row r="42916" customFormat="false" ht="12.75" hidden="false" customHeight="false" outlineLevel="0" collapsed="false">
      <c r="A42916" s="2" t="n">
        <v>1.0726999999992E-005</v>
      </c>
      <c r="B42916" s="0" t="n">
        <v>0.193195</v>
      </c>
      <c r="C42916" s="0" t="n">
        <v>0</v>
      </c>
    </row>
    <row r="42917" customFormat="false" ht="12.75" hidden="false" customHeight="false" outlineLevel="0" collapsed="false">
      <c r="A42917" s="2" t="n">
        <v>1.0727249999992E-005</v>
      </c>
      <c r="B42917" s="0" t="n">
        <v>0.203975</v>
      </c>
      <c r="C42917" s="0" t="n">
        <v>0</v>
      </c>
    </row>
    <row r="42918" customFormat="false" ht="12.75" hidden="false" customHeight="false" outlineLevel="0" collapsed="false">
      <c r="A42918" s="2" t="n">
        <v>1.0727499999992E-005</v>
      </c>
      <c r="B42918" s="0" t="n">
        <v>0.213677</v>
      </c>
      <c r="C42918" s="0" t="n">
        <v>0</v>
      </c>
    </row>
    <row r="42919" customFormat="false" ht="12.75" hidden="false" customHeight="false" outlineLevel="0" collapsed="false">
      <c r="A42919" s="2" t="n">
        <v>1.0727749999992E-005</v>
      </c>
      <c r="B42919" s="0" t="n">
        <v>0.222468</v>
      </c>
      <c r="C42919" s="0" t="n">
        <v>0</v>
      </c>
    </row>
    <row r="42920" customFormat="false" ht="12.75" hidden="false" customHeight="false" outlineLevel="0" collapsed="false">
      <c r="A42920" s="2" t="n">
        <v>1.0727999999992E-005</v>
      </c>
      <c r="B42920" s="0" t="n">
        <v>0.230457</v>
      </c>
      <c r="C42920" s="0" t="n">
        <v>0</v>
      </c>
    </row>
    <row r="42921" customFormat="false" ht="12.75" hidden="false" customHeight="false" outlineLevel="0" collapsed="false">
      <c r="A42921" s="2" t="n">
        <v>1.0728249999992E-005</v>
      </c>
      <c r="B42921" s="0" t="n">
        <v>0.23777</v>
      </c>
      <c r="C42921" s="0" t="n">
        <v>0</v>
      </c>
    </row>
    <row r="42922" customFormat="false" ht="12.75" hidden="false" customHeight="false" outlineLevel="0" collapsed="false">
      <c r="A42922" s="2" t="n">
        <v>1.0728499999992E-005</v>
      </c>
      <c r="B42922" s="0" t="n">
        <v>0.244461</v>
      </c>
      <c r="C42922" s="0" t="n">
        <v>0</v>
      </c>
    </row>
    <row r="42923" customFormat="false" ht="12.75" hidden="false" customHeight="false" outlineLevel="0" collapsed="false">
      <c r="A42923" s="2" t="n">
        <v>1.0728749999992E-005</v>
      </c>
      <c r="B42923" s="0" t="n">
        <v>0.248688</v>
      </c>
      <c r="C42923" s="0" t="n">
        <v>0</v>
      </c>
    </row>
    <row r="42924" customFormat="false" ht="12.75" hidden="false" customHeight="false" outlineLevel="0" collapsed="false">
      <c r="A42924" s="2" t="n">
        <v>1.0728999999992E-005</v>
      </c>
      <c r="B42924" s="0" t="n">
        <v>0.242303</v>
      </c>
      <c r="C42924" s="0" t="n">
        <v>0</v>
      </c>
    </row>
    <row r="42925" customFormat="false" ht="12.75" hidden="false" customHeight="false" outlineLevel="0" collapsed="false">
      <c r="A42925" s="2" t="n">
        <v>1.0729249999992E-005</v>
      </c>
      <c r="B42925" s="0" t="n">
        <v>0.217881</v>
      </c>
      <c r="C42925" s="0" t="n">
        <v>0</v>
      </c>
    </row>
    <row r="42926" customFormat="false" ht="12.75" hidden="false" customHeight="false" outlineLevel="0" collapsed="false">
      <c r="A42926" s="2" t="n">
        <v>1.0729499999992E-005</v>
      </c>
      <c r="B42926" s="0" t="n">
        <v>0.177463</v>
      </c>
      <c r="C42926" s="0" t="n">
        <v>0</v>
      </c>
    </row>
    <row r="42927" customFormat="false" ht="12.75" hidden="false" customHeight="false" outlineLevel="0" collapsed="false">
      <c r="A42927" s="2" t="n">
        <v>1.0729749999992E-005</v>
      </c>
      <c r="B42927" s="0" t="n">
        <v>0.128561</v>
      </c>
      <c r="C42927" s="0" t="n">
        <v>0</v>
      </c>
    </row>
    <row r="42928" customFormat="false" ht="12.75" hidden="false" customHeight="false" outlineLevel="0" collapsed="false">
      <c r="A42928" s="2" t="n">
        <v>1.0729999999992E-005</v>
      </c>
      <c r="B42928" s="0" t="n">
        <v>0.0782061</v>
      </c>
      <c r="C42928" s="0" t="n">
        <v>0</v>
      </c>
    </row>
    <row r="42929" customFormat="false" ht="12.75" hidden="false" customHeight="false" outlineLevel="0" collapsed="false">
      <c r="A42929" s="2" t="n">
        <v>1.0730249999992E-005</v>
      </c>
      <c r="B42929" s="0" t="n">
        <v>0.030672</v>
      </c>
      <c r="C42929" s="0" t="n">
        <v>0</v>
      </c>
    </row>
    <row r="42930" customFormat="false" ht="12.75" hidden="false" customHeight="false" outlineLevel="0" collapsed="false">
      <c r="A42930" s="2" t="n">
        <v>1.0730499999992E-005</v>
      </c>
      <c r="B42930" s="0" t="n">
        <v>-0.01208</v>
      </c>
      <c r="C42930" s="0" t="n">
        <v>0</v>
      </c>
    </row>
    <row r="42931" customFormat="false" ht="12.75" hidden="false" customHeight="false" outlineLevel="0" collapsed="false">
      <c r="A42931" s="2" t="n">
        <v>1.0730749999992E-005</v>
      </c>
      <c r="B42931" s="0" t="n">
        <v>-0.0495734</v>
      </c>
      <c r="C42931" s="0" t="n">
        <v>0</v>
      </c>
    </row>
    <row r="42932" customFormat="false" ht="12.75" hidden="false" customHeight="false" outlineLevel="0" collapsed="false">
      <c r="A42932" s="2" t="n">
        <v>1.0730999999992E-005</v>
      </c>
      <c r="B42932" s="0" t="n">
        <v>-0.0820346</v>
      </c>
      <c r="C42932" s="0" t="n">
        <v>0</v>
      </c>
    </row>
    <row r="42933" customFormat="false" ht="12.75" hidden="false" customHeight="false" outlineLevel="0" collapsed="false">
      <c r="A42933" s="2" t="n">
        <v>1.0731249999992E-005</v>
      </c>
      <c r="B42933" s="0" t="n">
        <v>-0.110016</v>
      </c>
      <c r="C42933" s="0" t="n">
        <v>0</v>
      </c>
    </row>
    <row r="42934" customFormat="false" ht="12.75" hidden="false" customHeight="false" outlineLevel="0" collapsed="false">
      <c r="A42934" s="2" t="n">
        <v>1.0731499999992E-005</v>
      </c>
      <c r="B42934" s="0" t="n">
        <v>-0.13412</v>
      </c>
      <c r="C42934" s="0" t="n">
        <v>0</v>
      </c>
    </row>
    <row r="42935" customFormat="false" ht="12.75" hidden="false" customHeight="false" outlineLevel="0" collapsed="false">
      <c r="A42935" s="2" t="n">
        <v>1.0731749999992E-005</v>
      </c>
      <c r="B42935" s="0" t="n">
        <v>-0.154945</v>
      </c>
      <c r="C42935" s="0" t="n">
        <v>0</v>
      </c>
    </row>
    <row r="42936" customFormat="false" ht="12.75" hidden="false" customHeight="false" outlineLevel="0" collapsed="false">
      <c r="A42936" s="2" t="n">
        <v>1.0731999999992E-005</v>
      </c>
      <c r="B42936" s="0" t="n">
        <v>-0.173005</v>
      </c>
      <c r="C42936" s="0" t="n">
        <v>0</v>
      </c>
    </row>
    <row r="42937" customFormat="false" ht="12.75" hidden="false" customHeight="false" outlineLevel="0" collapsed="false">
      <c r="A42937" s="2" t="n">
        <v>1.0732249999992E-005</v>
      </c>
      <c r="B42937" s="0" t="n">
        <v>-0.188748</v>
      </c>
      <c r="C42937" s="0" t="n">
        <v>0</v>
      </c>
    </row>
    <row r="42938" customFormat="false" ht="12.75" hidden="false" customHeight="false" outlineLevel="0" collapsed="false">
      <c r="A42938" s="2" t="n">
        <v>1.0732499999992E-005</v>
      </c>
      <c r="B42938" s="0" t="n">
        <v>-0.202535</v>
      </c>
      <c r="C42938" s="0" t="n">
        <v>0</v>
      </c>
    </row>
    <row r="42939" customFormat="false" ht="12.75" hidden="false" customHeight="false" outlineLevel="0" collapsed="false">
      <c r="A42939" s="2" t="n">
        <v>1.0732749999992E-005</v>
      </c>
      <c r="B42939" s="0" t="n">
        <v>-0.214685</v>
      </c>
      <c r="C42939" s="0" t="n">
        <v>0</v>
      </c>
    </row>
    <row r="42940" customFormat="false" ht="12.75" hidden="false" customHeight="false" outlineLevel="0" collapsed="false">
      <c r="A42940" s="2" t="n">
        <v>1.0732999999992E-005</v>
      </c>
      <c r="B42940" s="0" t="n">
        <v>-0.225441</v>
      </c>
      <c r="C42940" s="0" t="n">
        <v>0</v>
      </c>
    </row>
    <row r="42941" customFormat="false" ht="12.75" hidden="false" customHeight="false" outlineLevel="0" collapsed="false">
      <c r="A42941" s="2" t="n">
        <v>1.0733249999992E-005</v>
      </c>
      <c r="B42941" s="0" t="n">
        <v>-0.235026</v>
      </c>
      <c r="C42941" s="0" t="n">
        <v>0</v>
      </c>
    </row>
    <row r="42942" customFormat="false" ht="12.75" hidden="false" customHeight="false" outlineLevel="0" collapsed="false">
      <c r="A42942" s="2" t="n">
        <v>1.0733499999992E-005</v>
      </c>
      <c r="B42942" s="0" t="n">
        <v>-0.243602</v>
      </c>
      <c r="C42942" s="0" t="n">
        <v>0</v>
      </c>
    </row>
    <row r="42943" customFormat="false" ht="12.75" hidden="false" customHeight="false" outlineLevel="0" collapsed="false">
      <c r="A42943" s="2" t="n">
        <v>1.0733749999992E-005</v>
      </c>
      <c r="B42943" s="0" t="n">
        <v>-0.251329</v>
      </c>
      <c r="C42943" s="0" t="n">
        <v>0</v>
      </c>
    </row>
    <row r="42944" customFormat="false" ht="12.75" hidden="false" customHeight="false" outlineLevel="0" collapsed="false">
      <c r="A42944" s="2" t="n">
        <v>1.0733999999992E-005</v>
      </c>
      <c r="B42944" s="0" t="n">
        <v>-0.258313</v>
      </c>
      <c r="C42944" s="0" t="n">
        <v>0</v>
      </c>
    </row>
    <row r="42945" customFormat="false" ht="12.75" hidden="false" customHeight="false" outlineLevel="0" collapsed="false">
      <c r="A42945" s="2" t="n">
        <v>1.0734249999992E-005</v>
      </c>
      <c r="B42945" s="0" t="n">
        <v>-0.264675</v>
      </c>
      <c r="C42945" s="0" t="n">
        <v>0</v>
      </c>
    </row>
    <row r="42946" customFormat="false" ht="12.75" hidden="false" customHeight="false" outlineLevel="0" collapsed="false">
      <c r="A42946" s="2" t="n">
        <v>1.0734499999992E-005</v>
      </c>
      <c r="B42946" s="0" t="n">
        <v>-0.270463</v>
      </c>
      <c r="C42946" s="0" t="n">
        <v>0</v>
      </c>
    </row>
    <row r="42947" customFormat="false" ht="12.75" hidden="false" customHeight="false" outlineLevel="0" collapsed="false">
      <c r="A42947" s="2" t="n">
        <v>1.0734749999992E-005</v>
      </c>
      <c r="B42947" s="0" t="n">
        <v>-0.273833</v>
      </c>
      <c r="C42947" s="0" t="n">
        <v>0</v>
      </c>
    </row>
    <row r="42948" customFormat="false" ht="12.75" hidden="false" customHeight="false" outlineLevel="0" collapsed="false">
      <c r="A42948" s="2" t="n">
        <v>1.0734999999992E-005</v>
      </c>
      <c r="B42948" s="0" t="n">
        <v>-0.266634</v>
      </c>
      <c r="C42948" s="0" t="n">
        <v>0</v>
      </c>
    </row>
    <row r="42949" customFormat="false" ht="12.75" hidden="false" customHeight="false" outlineLevel="0" collapsed="false">
      <c r="A42949" s="2" t="n">
        <v>1.0735249999992E-005</v>
      </c>
      <c r="B42949" s="0" t="n">
        <v>-0.241434</v>
      </c>
      <c r="C42949" s="0" t="n">
        <v>0</v>
      </c>
    </row>
    <row r="42950" customFormat="false" ht="12.75" hidden="false" customHeight="false" outlineLevel="0" collapsed="false">
      <c r="A42950" s="2" t="n">
        <v>1.0735499999992E-005</v>
      </c>
      <c r="B42950" s="0" t="n">
        <v>-0.200277</v>
      </c>
      <c r="C42950" s="0" t="n">
        <v>0</v>
      </c>
    </row>
    <row r="42951" customFormat="false" ht="12.75" hidden="false" customHeight="false" outlineLevel="0" collapsed="false">
      <c r="A42951" s="2" t="n">
        <v>1.0735749999992E-005</v>
      </c>
      <c r="B42951" s="0" t="n">
        <v>-0.150666</v>
      </c>
      <c r="C42951" s="0" t="n">
        <v>0</v>
      </c>
    </row>
    <row r="42952" customFormat="false" ht="12.75" hidden="false" customHeight="false" outlineLevel="0" collapsed="false">
      <c r="A42952" s="2" t="n">
        <v>1.0735999999992E-005</v>
      </c>
      <c r="B42952" s="0" t="n">
        <v>-0.0996335</v>
      </c>
      <c r="C42952" s="0" t="n">
        <v>0</v>
      </c>
    </row>
    <row r="42953" customFormat="false" ht="12.75" hidden="false" customHeight="false" outlineLevel="0" collapsed="false">
      <c r="A42953" s="2" t="n">
        <v>1.0736249999992E-005</v>
      </c>
      <c r="B42953" s="0" t="n">
        <v>-0.051448</v>
      </c>
      <c r="C42953" s="0" t="n">
        <v>0</v>
      </c>
    </row>
    <row r="42954" customFormat="false" ht="12.75" hidden="false" customHeight="false" outlineLevel="0" collapsed="false">
      <c r="A42954" s="2" t="n">
        <v>1.0736499999992E-005</v>
      </c>
      <c r="B42954" s="0" t="n">
        <v>-0.00807089</v>
      </c>
      <c r="C42954" s="0" t="n">
        <v>0</v>
      </c>
    </row>
    <row r="42955" customFormat="false" ht="12.75" hidden="false" customHeight="false" outlineLevel="0" collapsed="false">
      <c r="A42955" s="2" t="n">
        <v>1.0736749999992E-005</v>
      </c>
      <c r="B42955" s="0" t="n">
        <v>0.0300274</v>
      </c>
      <c r="C42955" s="0" t="n">
        <v>0</v>
      </c>
    </row>
    <row r="42956" customFormat="false" ht="12.75" hidden="false" customHeight="false" outlineLevel="0" collapsed="false">
      <c r="A42956" s="2" t="n">
        <v>1.0736999999992E-005</v>
      </c>
      <c r="B42956" s="0" t="n">
        <v>0.063072</v>
      </c>
      <c r="C42956" s="0" t="n">
        <v>0</v>
      </c>
    </row>
    <row r="42957" customFormat="false" ht="12.75" hidden="false" customHeight="false" outlineLevel="0" collapsed="false">
      <c r="A42957" s="2" t="n">
        <v>1.0737249999992E-005</v>
      </c>
      <c r="B42957" s="0" t="n">
        <v>0.0916225</v>
      </c>
      <c r="C42957" s="0" t="n">
        <v>0</v>
      </c>
    </row>
    <row r="42958" customFormat="false" ht="12.75" hidden="false" customHeight="false" outlineLevel="0" collapsed="false">
      <c r="A42958" s="2" t="n">
        <v>1.0737499999992E-005</v>
      </c>
      <c r="B42958" s="0" t="n">
        <v>0.11628</v>
      </c>
      <c r="C42958" s="0" t="n">
        <v>0</v>
      </c>
    </row>
    <row r="42959" customFormat="false" ht="12.75" hidden="false" customHeight="false" outlineLevel="0" collapsed="false">
      <c r="A42959" s="2" t="n">
        <v>1.0737749999992E-005</v>
      </c>
      <c r="B42959" s="0" t="n">
        <v>0.137651</v>
      </c>
      <c r="C42959" s="0" t="n">
        <v>0</v>
      </c>
    </row>
    <row r="42960" customFormat="false" ht="12.75" hidden="false" customHeight="false" outlineLevel="0" collapsed="false">
      <c r="A42960" s="2" t="n">
        <v>1.0737999999992E-005</v>
      </c>
      <c r="B42960" s="0" t="n">
        <v>0.156255</v>
      </c>
      <c r="C42960" s="0" t="n">
        <v>0</v>
      </c>
    </row>
    <row r="42961" customFormat="false" ht="12.75" hidden="false" customHeight="false" outlineLevel="0" collapsed="false">
      <c r="A42961" s="2" t="n">
        <v>1.0738249999992E-005</v>
      </c>
      <c r="B42961" s="0" t="n">
        <v>0.172543</v>
      </c>
      <c r="C42961" s="0" t="n">
        <v>0</v>
      </c>
    </row>
    <row r="42962" customFormat="false" ht="12.75" hidden="false" customHeight="false" outlineLevel="0" collapsed="false">
      <c r="A42962" s="2" t="n">
        <v>1.0738499999992E-005</v>
      </c>
      <c r="B42962" s="0" t="n">
        <v>0.186849</v>
      </c>
      <c r="C42962" s="0" t="n">
        <v>0</v>
      </c>
    </row>
    <row r="42963" customFormat="false" ht="12.75" hidden="false" customHeight="false" outlineLevel="0" collapsed="false">
      <c r="A42963" s="2" t="n">
        <v>1.0738749999992E-005</v>
      </c>
      <c r="B42963" s="0" t="n">
        <v>0.197567</v>
      </c>
      <c r="C42963" s="0" t="n">
        <v>0</v>
      </c>
    </row>
    <row r="42964" customFormat="false" ht="12.75" hidden="false" customHeight="false" outlineLevel="0" collapsed="false">
      <c r="A42964" s="2" t="n">
        <v>1.0738999999992E-005</v>
      </c>
      <c r="B42964" s="0" t="n">
        <v>0.196736</v>
      </c>
      <c r="C42964" s="0" t="n">
        <v>0</v>
      </c>
    </row>
    <row r="42965" customFormat="false" ht="12.75" hidden="false" customHeight="false" outlineLevel="0" collapsed="false">
      <c r="A42965" s="2" t="n">
        <v>1.0739249999992E-005</v>
      </c>
      <c r="B42965" s="0" t="n">
        <v>0.177088</v>
      </c>
      <c r="C42965" s="0" t="n">
        <v>0</v>
      </c>
    </row>
    <row r="42966" customFormat="false" ht="12.75" hidden="false" customHeight="false" outlineLevel="0" collapsed="false">
      <c r="A42966" s="2" t="n">
        <v>1.0739499999992E-005</v>
      </c>
      <c r="B42966" s="0" t="n">
        <v>0.140791</v>
      </c>
      <c r="C42966" s="0" t="n">
        <v>0</v>
      </c>
    </row>
    <row r="42967" customFormat="false" ht="12.75" hidden="false" customHeight="false" outlineLevel="0" collapsed="false">
      <c r="A42967" s="2" t="n">
        <v>1.0739749999992E-005</v>
      </c>
      <c r="B42967" s="0" t="n">
        <v>0.0954597</v>
      </c>
      <c r="C42967" s="0" t="n">
        <v>0</v>
      </c>
    </row>
    <row r="42968" customFormat="false" ht="12.75" hidden="false" customHeight="false" outlineLevel="0" collapsed="false">
      <c r="A42968" s="2" t="n">
        <v>1.0739999999992E-005</v>
      </c>
      <c r="B42968" s="0" t="n">
        <v>0.0482007</v>
      </c>
      <c r="C42968" s="0" t="n">
        <v>0</v>
      </c>
    </row>
    <row r="42969" customFormat="false" ht="12.75" hidden="false" customHeight="false" outlineLevel="0" collapsed="false">
      <c r="A42969" s="2" t="n">
        <v>1.0740249999992E-005</v>
      </c>
      <c r="B42969" s="0" t="n">
        <v>0.00336639</v>
      </c>
      <c r="C42969" s="0" t="n">
        <v>0</v>
      </c>
    </row>
    <row r="42970" customFormat="false" ht="12.75" hidden="false" customHeight="false" outlineLevel="0" collapsed="false">
      <c r="A42970" s="2" t="n">
        <v>1.0740499999992E-005</v>
      </c>
      <c r="B42970" s="0" t="n">
        <v>-0.0370227</v>
      </c>
      <c r="C42970" s="0" t="n">
        <v>0</v>
      </c>
    </row>
    <row r="42971" customFormat="false" ht="12.75" hidden="false" customHeight="false" outlineLevel="0" collapsed="false">
      <c r="A42971" s="2" t="n">
        <v>1.0740749999992E-005</v>
      </c>
      <c r="B42971" s="0" t="n">
        <v>-0.0724448</v>
      </c>
      <c r="C42971" s="0" t="n">
        <v>0</v>
      </c>
    </row>
    <row r="42972" customFormat="false" ht="12.75" hidden="false" customHeight="false" outlineLevel="0" collapsed="false">
      <c r="A42972" s="2" t="n">
        <v>1.0740999999992E-005</v>
      </c>
      <c r="B42972" s="0" t="n">
        <v>-0.103084</v>
      </c>
      <c r="C42972" s="0" t="n">
        <v>0</v>
      </c>
    </row>
    <row r="42973" customFormat="false" ht="12.75" hidden="false" customHeight="false" outlineLevel="0" collapsed="false">
      <c r="A42973" s="2" t="n">
        <v>1.0741249999992E-005</v>
      </c>
      <c r="B42973" s="0" t="n">
        <v>-0.129463</v>
      </c>
      <c r="C42973" s="0" t="n">
        <v>0</v>
      </c>
    </row>
    <row r="42974" customFormat="false" ht="12.75" hidden="false" customHeight="false" outlineLevel="0" collapsed="false">
      <c r="A42974" s="2" t="n">
        <v>1.0741499999992E-005</v>
      </c>
      <c r="B42974" s="0" t="n">
        <v>-0.152155</v>
      </c>
      <c r="C42974" s="0" t="n">
        <v>0</v>
      </c>
    </row>
    <row r="42975" customFormat="false" ht="12.75" hidden="false" customHeight="false" outlineLevel="0" collapsed="false">
      <c r="A42975" s="2" t="n">
        <v>1.0741749999992E-005</v>
      </c>
      <c r="B42975" s="0" t="n">
        <v>-0.171738</v>
      </c>
      <c r="C42975" s="0" t="n">
        <v>0</v>
      </c>
    </row>
    <row r="42976" customFormat="false" ht="12.75" hidden="false" customHeight="false" outlineLevel="0" collapsed="false">
      <c r="A42976" s="2" t="n">
        <v>1.0741999999992E-005</v>
      </c>
      <c r="B42976" s="0" t="n">
        <v>-0.188713</v>
      </c>
      <c r="C42976" s="0" t="n">
        <v>0</v>
      </c>
    </row>
    <row r="42977" customFormat="false" ht="12.75" hidden="false" customHeight="false" outlineLevel="0" collapsed="false">
      <c r="A42977" s="2" t="n">
        <v>1.0742249999992E-005</v>
      </c>
      <c r="B42977" s="0" t="n">
        <v>-0.203509</v>
      </c>
      <c r="C42977" s="0" t="n">
        <v>0</v>
      </c>
    </row>
    <row r="42978" customFormat="false" ht="12.75" hidden="false" customHeight="false" outlineLevel="0" collapsed="false">
      <c r="A42978" s="2" t="n">
        <v>1.0742499999992E-005</v>
      </c>
      <c r="B42978" s="0" t="n">
        <v>-0.216446</v>
      </c>
      <c r="C42978" s="0" t="n">
        <v>0</v>
      </c>
    </row>
    <row r="42979" customFormat="false" ht="12.75" hidden="false" customHeight="false" outlineLevel="0" collapsed="false">
      <c r="A42979" s="2" t="n">
        <v>1.0742749999992E-005</v>
      </c>
      <c r="B42979" s="0" t="n">
        <v>-0.225902</v>
      </c>
      <c r="C42979" s="0" t="n">
        <v>0</v>
      </c>
    </row>
    <row r="42980" customFormat="false" ht="12.75" hidden="false" customHeight="false" outlineLevel="0" collapsed="false">
      <c r="A42980" s="2" t="n">
        <v>1.0742999999992E-005</v>
      </c>
      <c r="B42980" s="0" t="n">
        <v>-0.223905</v>
      </c>
      <c r="C42980" s="0" t="n">
        <v>0</v>
      </c>
    </row>
    <row r="42981" customFormat="false" ht="12.75" hidden="false" customHeight="false" outlineLevel="0" collapsed="false">
      <c r="A42981" s="2" t="n">
        <v>1.0743249999992E-005</v>
      </c>
      <c r="B42981" s="0" t="n">
        <v>-0.203173</v>
      </c>
      <c r="C42981" s="0" t="n">
        <v>0</v>
      </c>
    </row>
    <row r="42982" customFormat="false" ht="12.75" hidden="false" customHeight="false" outlineLevel="0" collapsed="false">
      <c r="A42982" s="2" t="n">
        <v>1.0743499999992E-005</v>
      </c>
      <c r="B42982" s="0" t="n">
        <v>-0.165867</v>
      </c>
      <c r="C42982" s="0" t="n">
        <v>0</v>
      </c>
    </row>
    <row r="42983" customFormat="false" ht="12.75" hidden="false" customHeight="false" outlineLevel="0" collapsed="false">
      <c r="A42983" s="2" t="n">
        <v>1.0743749999992E-005</v>
      </c>
      <c r="B42983" s="0" t="n">
        <v>-0.119589</v>
      </c>
      <c r="C42983" s="0" t="n">
        <v>0</v>
      </c>
    </row>
    <row r="42984" customFormat="false" ht="12.75" hidden="false" customHeight="false" outlineLevel="0" collapsed="false">
      <c r="A42984" s="2" t="n">
        <v>1.0743999999992E-005</v>
      </c>
      <c r="B42984" s="0" t="n">
        <v>-0.0714312</v>
      </c>
      <c r="C42984" s="0" t="n">
        <v>0</v>
      </c>
    </row>
    <row r="42985" customFormat="false" ht="12.75" hidden="false" customHeight="false" outlineLevel="0" collapsed="false">
      <c r="A42985" s="2" t="n">
        <v>1.0744249999992E-005</v>
      </c>
      <c r="B42985" s="0" t="n">
        <v>-0.0257438</v>
      </c>
      <c r="C42985" s="0" t="n">
        <v>0</v>
      </c>
    </row>
    <row r="42986" customFormat="false" ht="12.75" hidden="false" customHeight="false" outlineLevel="0" collapsed="false">
      <c r="A42986" s="2" t="n">
        <v>1.0744499999992E-005</v>
      </c>
      <c r="B42986" s="0" t="n">
        <v>0.0154348</v>
      </c>
      <c r="C42986" s="0" t="n">
        <v>0</v>
      </c>
    </row>
    <row r="42987" customFormat="false" ht="12.75" hidden="false" customHeight="false" outlineLevel="0" collapsed="false">
      <c r="A42987" s="2" t="n">
        <v>1.0744749999992E-005</v>
      </c>
      <c r="B42987" s="0" t="n">
        <v>0.0496561</v>
      </c>
      <c r="C42987" s="0" t="n">
        <v>0</v>
      </c>
    </row>
    <row r="42988" customFormat="false" ht="12.75" hidden="false" customHeight="false" outlineLevel="0" collapsed="false">
      <c r="A42988" s="2" t="n">
        <v>1.0744999999992E-005</v>
      </c>
      <c r="B42988" s="0" t="n">
        <v>0.0689079</v>
      </c>
      <c r="C42988" s="0" t="n">
        <v>0</v>
      </c>
    </row>
    <row r="42989" customFormat="false" ht="12.75" hidden="false" customHeight="false" outlineLevel="0" collapsed="false">
      <c r="A42989" s="2" t="n">
        <v>1.0745249999992E-005</v>
      </c>
      <c r="B42989" s="0" t="n">
        <v>0.0662175</v>
      </c>
      <c r="C42989" s="0" t="n">
        <v>0</v>
      </c>
    </row>
    <row r="42990" customFormat="false" ht="12.75" hidden="false" customHeight="false" outlineLevel="0" collapsed="false">
      <c r="A42990" s="2" t="n">
        <v>1.0745499999992E-005</v>
      </c>
      <c r="B42990" s="0" t="n">
        <v>0.0441702</v>
      </c>
      <c r="C42990" s="0" t="n">
        <v>0</v>
      </c>
    </row>
    <row r="42991" customFormat="false" ht="12.75" hidden="false" customHeight="false" outlineLevel="0" collapsed="false">
      <c r="A42991" s="2" t="n">
        <v>1.0745749999992E-005</v>
      </c>
      <c r="B42991" s="0" t="n">
        <v>0.0107946</v>
      </c>
      <c r="C42991" s="0" t="n">
        <v>0</v>
      </c>
    </row>
    <row r="42992" customFormat="false" ht="12.75" hidden="false" customHeight="false" outlineLevel="0" collapsed="false">
      <c r="A42992" s="2" t="n">
        <v>1.0745999999992E-005</v>
      </c>
      <c r="B42992" s="0" t="n">
        <v>-0.0264271</v>
      </c>
      <c r="C42992" s="0" t="n">
        <v>0</v>
      </c>
    </row>
    <row r="42993" customFormat="false" ht="12.75" hidden="false" customHeight="false" outlineLevel="0" collapsed="false">
      <c r="A42993" s="2" t="n">
        <v>1.0746249999992E-005</v>
      </c>
      <c r="B42993" s="0" t="n">
        <v>-0.0628154</v>
      </c>
      <c r="C42993" s="0" t="n">
        <v>0</v>
      </c>
    </row>
    <row r="42994" customFormat="false" ht="12.75" hidden="false" customHeight="false" outlineLevel="0" collapsed="false">
      <c r="A42994" s="2" t="n">
        <v>1.0746499999992E-005</v>
      </c>
      <c r="B42994" s="0" t="n">
        <v>-0.0960518</v>
      </c>
      <c r="C42994" s="0" t="n">
        <v>0</v>
      </c>
    </row>
    <row r="42995" customFormat="false" ht="12.75" hidden="false" customHeight="false" outlineLevel="0" collapsed="false">
      <c r="A42995" s="2" t="n">
        <v>1.0746749999992E-005</v>
      </c>
      <c r="B42995" s="0" t="n">
        <v>-0.123463</v>
      </c>
      <c r="C42995" s="0" t="n">
        <v>0</v>
      </c>
    </row>
    <row r="42996" customFormat="false" ht="12.75" hidden="false" customHeight="false" outlineLevel="0" collapsed="false">
      <c r="A42996" s="2" t="n">
        <v>1.0746999999992E-005</v>
      </c>
      <c r="B42996" s="0" t="n">
        <v>-0.136847</v>
      </c>
      <c r="C42996" s="0" t="n">
        <v>0</v>
      </c>
    </row>
    <row r="42997" customFormat="false" ht="12.75" hidden="false" customHeight="false" outlineLevel="0" collapsed="false">
      <c r="A42997" s="2" t="n">
        <v>1.0747249999992E-005</v>
      </c>
      <c r="B42997" s="0" t="n">
        <v>-0.129084</v>
      </c>
      <c r="C42997" s="0" t="n">
        <v>0</v>
      </c>
    </row>
    <row r="42998" customFormat="false" ht="12.75" hidden="false" customHeight="false" outlineLevel="0" collapsed="false">
      <c r="A42998" s="2" t="n">
        <v>1.0747499999992E-005</v>
      </c>
      <c r="B42998" s="0" t="n">
        <v>-0.102631</v>
      </c>
      <c r="C42998" s="0" t="n">
        <v>0</v>
      </c>
    </row>
    <row r="42999" customFormat="false" ht="12.75" hidden="false" customHeight="false" outlineLevel="0" collapsed="false">
      <c r="A42999" s="2" t="n">
        <v>1.0747749999992E-005</v>
      </c>
      <c r="B42999" s="0" t="n">
        <v>-0.0654217</v>
      </c>
      <c r="C42999" s="0" t="n">
        <v>0</v>
      </c>
    </row>
    <row r="43000" customFormat="false" ht="12.75" hidden="false" customHeight="false" outlineLevel="0" collapsed="false">
      <c r="A43000" s="2" t="n">
        <v>1.0747999999992E-005</v>
      </c>
      <c r="B43000" s="0" t="n">
        <v>-0.0248583</v>
      </c>
      <c r="C43000" s="0" t="n">
        <v>0</v>
      </c>
    </row>
    <row r="43001" customFormat="false" ht="12.75" hidden="false" customHeight="false" outlineLevel="0" collapsed="false">
      <c r="A43001" s="2" t="n">
        <v>1.0748249999992E-005</v>
      </c>
      <c r="B43001" s="0" t="n">
        <v>0.0144471</v>
      </c>
      <c r="C43001" s="0" t="n">
        <v>0</v>
      </c>
    </row>
    <row r="43002" customFormat="false" ht="12.75" hidden="false" customHeight="false" outlineLevel="0" collapsed="false">
      <c r="A43002" s="2" t="n">
        <v>1.0748499999992E-005</v>
      </c>
      <c r="B43002" s="0" t="n">
        <v>0.0502616</v>
      </c>
      <c r="C43002" s="0" t="n">
        <v>0</v>
      </c>
    </row>
    <row r="43003" customFormat="false" ht="12.75" hidden="false" customHeight="false" outlineLevel="0" collapsed="false">
      <c r="A43003" s="2" t="n">
        <v>1.0748749999992E-005</v>
      </c>
      <c r="B43003" s="0" t="n">
        <v>0.081884</v>
      </c>
      <c r="C43003" s="0" t="n">
        <v>0</v>
      </c>
    </row>
    <row r="43004" customFormat="false" ht="12.75" hidden="false" customHeight="false" outlineLevel="0" collapsed="false">
      <c r="A43004" s="2" t="n">
        <v>1.0748999999992E-005</v>
      </c>
      <c r="B43004" s="0" t="n">
        <v>0.109358</v>
      </c>
      <c r="C43004" s="0" t="n">
        <v>0</v>
      </c>
    </row>
    <row r="43005" customFormat="false" ht="12.75" hidden="false" customHeight="false" outlineLevel="0" collapsed="false">
      <c r="A43005" s="2" t="n">
        <v>1.0749249999992E-005</v>
      </c>
      <c r="B43005" s="0" t="n">
        <v>0.133088</v>
      </c>
      <c r="C43005" s="0" t="n">
        <v>0</v>
      </c>
    </row>
    <row r="43006" customFormat="false" ht="12.75" hidden="false" customHeight="false" outlineLevel="0" collapsed="false">
      <c r="A43006" s="2" t="n">
        <v>1.0749499999992E-005</v>
      </c>
      <c r="B43006" s="0" t="n">
        <v>0.153555</v>
      </c>
      <c r="C43006" s="0" t="n">
        <v>0</v>
      </c>
    </row>
    <row r="43007" customFormat="false" ht="12.75" hidden="false" customHeight="false" outlineLevel="0" collapsed="false">
      <c r="A43007" s="2" t="n">
        <v>1.0749749999992E-005</v>
      </c>
      <c r="B43007" s="0" t="n">
        <v>0.171262</v>
      </c>
      <c r="C43007" s="0" t="n">
        <v>0</v>
      </c>
    </row>
    <row r="43008" customFormat="false" ht="12.75" hidden="false" customHeight="false" outlineLevel="0" collapsed="false">
      <c r="A43008" s="2" t="n">
        <v>1.0749999999992E-005</v>
      </c>
      <c r="B43008" s="0" t="n">
        <v>0.186638</v>
      </c>
      <c r="C43008" s="0" t="n">
        <v>0</v>
      </c>
    </row>
    <row r="43009" customFormat="false" ht="12.75" hidden="false" customHeight="false" outlineLevel="0" collapsed="false">
      <c r="A43009" s="2" t="n">
        <v>1.0750249999992E-005</v>
      </c>
      <c r="B43009" s="0" t="n">
        <v>0.20007</v>
      </c>
      <c r="C43009" s="0" t="n">
        <v>0</v>
      </c>
    </row>
    <row r="43010" customFormat="false" ht="12.75" hidden="false" customHeight="false" outlineLevel="0" collapsed="false">
      <c r="A43010" s="2" t="n">
        <v>1.0750499999992E-005</v>
      </c>
      <c r="B43010" s="0" t="n">
        <v>0.211842</v>
      </c>
      <c r="C43010" s="0" t="n">
        <v>0</v>
      </c>
    </row>
    <row r="43011" customFormat="false" ht="12.75" hidden="false" customHeight="false" outlineLevel="0" collapsed="false">
      <c r="A43011" s="2" t="n">
        <v>1.0750749999992E-005</v>
      </c>
      <c r="B43011" s="0" t="n">
        <v>0.220293</v>
      </c>
      <c r="C43011" s="0" t="n">
        <v>0</v>
      </c>
    </row>
    <row r="43012" customFormat="false" ht="12.75" hidden="false" customHeight="false" outlineLevel="0" collapsed="false">
      <c r="A43012" s="2" t="n">
        <v>1.0750999999992E-005</v>
      </c>
      <c r="B43012" s="0" t="n">
        <v>0.21743</v>
      </c>
      <c r="C43012" s="0" t="n">
        <v>0</v>
      </c>
    </row>
    <row r="43013" customFormat="false" ht="12.75" hidden="false" customHeight="false" outlineLevel="0" collapsed="false">
      <c r="A43013" s="2" t="n">
        <v>1.0751249999992E-005</v>
      </c>
      <c r="B43013" s="0" t="n">
        <v>0.195942</v>
      </c>
      <c r="C43013" s="0" t="n">
        <v>0</v>
      </c>
    </row>
    <row r="43014" customFormat="false" ht="12.75" hidden="false" customHeight="false" outlineLevel="0" collapsed="false">
      <c r="A43014" s="2" t="n">
        <v>1.0751499999992E-005</v>
      </c>
      <c r="B43014" s="0" t="n">
        <v>0.157976</v>
      </c>
      <c r="C43014" s="0" t="n">
        <v>0</v>
      </c>
    </row>
    <row r="43015" customFormat="false" ht="12.75" hidden="false" customHeight="false" outlineLevel="0" collapsed="false">
      <c r="A43015" s="2" t="n">
        <v>1.0751749999992E-005</v>
      </c>
      <c r="B43015" s="0" t="n">
        <v>0.111114</v>
      </c>
      <c r="C43015" s="0" t="n">
        <v>0</v>
      </c>
    </row>
    <row r="43016" customFormat="false" ht="12.75" hidden="false" customHeight="false" outlineLevel="0" collapsed="false">
      <c r="A43016" s="2" t="n">
        <v>1.0751999999992E-005</v>
      </c>
      <c r="B43016" s="0" t="n">
        <v>0.0624549</v>
      </c>
      <c r="C43016" s="1" t="n">
        <v>1.0757875E-006</v>
      </c>
      <c r="D43016" s="0" t="s">
        <v>7</v>
      </c>
    </row>
    <row r="43017" customFormat="false" ht="12.75" hidden="false" customHeight="false" outlineLevel="0" collapsed="false">
      <c r="A43017" s="2" t="n">
        <v>1.0752249999992E-005</v>
      </c>
      <c r="B43017" s="0" t="n">
        <v>0.0163168</v>
      </c>
      <c r="C43017" s="1" t="n">
        <v>1.0759875E-006</v>
      </c>
    </row>
    <row r="43018" customFormat="false" ht="12.75" hidden="false" customHeight="false" outlineLevel="0" collapsed="false">
      <c r="A43018" s="2" t="n">
        <v>1.0752499999992E-005</v>
      </c>
      <c r="B43018" s="0" t="n">
        <v>-0.0252659</v>
      </c>
      <c r="C43018" s="1" t="n">
        <v>1.0763875E-006</v>
      </c>
    </row>
    <row r="43019" customFormat="false" ht="12.75" hidden="false" customHeight="false" outlineLevel="0" collapsed="false">
      <c r="A43019" s="2" t="n">
        <v>1.0752749999992E-005</v>
      </c>
      <c r="B43019" s="0" t="n">
        <v>-0.0598597</v>
      </c>
      <c r="C43019" s="1" t="n">
        <v>1.0765875E-006</v>
      </c>
    </row>
    <row r="43020" customFormat="false" ht="12.75" hidden="false" customHeight="false" outlineLevel="0" collapsed="false">
      <c r="A43020" s="2" t="n">
        <v>1.0752999999992E-005</v>
      </c>
      <c r="B43020" s="0" t="n">
        <v>-0.0794532</v>
      </c>
      <c r="C43020" s="1" t="n">
        <v>1.0769875E-006</v>
      </c>
    </row>
    <row r="43021" customFormat="false" ht="12.75" hidden="false" customHeight="false" outlineLevel="0" collapsed="false">
      <c r="A43021" s="2" t="n">
        <v>1.0753249999992E-005</v>
      </c>
      <c r="B43021" s="0" t="n">
        <v>-0.0770888</v>
      </c>
      <c r="C43021" s="1" t="n">
        <v>1.0773875E-006</v>
      </c>
    </row>
    <row r="43022" customFormat="false" ht="12.75" hidden="false" customHeight="false" outlineLevel="0" collapsed="false">
      <c r="A43022" s="2" t="n">
        <v>1.0753499999992E-005</v>
      </c>
      <c r="B43022" s="0" t="n">
        <v>-0.0553498</v>
      </c>
      <c r="C43022" s="1" t="n">
        <v>1.0777875E-006</v>
      </c>
    </row>
    <row r="43023" customFormat="false" ht="12.75" hidden="false" customHeight="false" outlineLevel="0" collapsed="false">
      <c r="A43023" s="2" t="n">
        <v>1.0753749999992E-005</v>
      </c>
      <c r="B43023" s="0" t="n">
        <v>-0.0222811</v>
      </c>
      <c r="C43023" s="1" t="n">
        <v>1.0783875E-006</v>
      </c>
    </row>
    <row r="43024" customFormat="false" ht="12.75" hidden="false" customHeight="false" outlineLevel="0" collapsed="false">
      <c r="A43024" s="2" t="n">
        <v>1.0753999999992E-005</v>
      </c>
      <c r="B43024" s="0" t="n">
        <v>0.0146315</v>
      </c>
      <c r="C43024" s="1" t="n">
        <v>1.0785875E-006</v>
      </c>
    </row>
    <row r="43025" customFormat="false" ht="12.75" hidden="false" customHeight="false" outlineLevel="0" collapsed="false">
      <c r="A43025" s="2" t="n">
        <v>1.0754249999992E-005</v>
      </c>
      <c r="B43025" s="0" t="n">
        <v>0.0506992</v>
      </c>
      <c r="C43025" s="1" t="n">
        <v>1.0787875E-006</v>
      </c>
    </row>
    <row r="43026" customFormat="false" ht="12.75" hidden="false" customHeight="false" outlineLevel="0" collapsed="false">
      <c r="A43026" s="2" t="n">
        <v>1.0754499999992E-005</v>
      </c>
      <c r="B43026" s="0" t="n">
        <v>0.0836321</v>
      </c>
      <c r="C43026" s="1" t="n">
        <v>1.0789875E-006</v>
      </c>
    </row>
    <row r="43027" customFormat="false" ht="12.75" hidden="false" customHeight="false" outlineLevel="0" collapsed="false">
      <c r="A43027" s="2" t="n">
        <v>1.0754749999992E-005</v>
      </c>
      <c r="B43027" s="0" t="n">
        <v>0.112674</v>
      </c>
      <c r="C43027" s="1" t="n">
        <v>1.0791875E-006</v>
      </c>
    </row>
    <row r="43028" customFormat="false" ht="12.75" hidden="false" customHeight="false" outlineLevel="0" collapsed="false">
      <c r="A43028" s="2" t="n">
        <v>1.0754999999992E-005</v>
      </c>
      <c r="B43028" s="0" t="n">
        <v>0.137831</v>
      </c>
      <c r="C43028" s="1" t="n">
        <v>1.0801875E-006</v>
      </c>
    </row>
    <row r="43029" customFormat="false" ht="12.75" hidden="false" customHeight="false" outlineLevel="0" collapsed="false">
      <c r="A43029" s="2" t="n">
        <v>1.0755249999992E-005</v>
      </c>
      <c r="B43029" s="0" t="n">
        <v>0.159465</v>
      </c>
      <c r="C43029" s="1" t="n">
        <v>1.0807875E-006</v>
      </c>
    </row>
    <row r="43030" customFormat="false" ht="12.75" hidden="false" customHeight="false" outlineLevel="0" collapsed="false">
      <c r="A43030" s="2" t="n">
        <v>1.0755499999992E-005</v>
      </c>
      <c r="B43030" s="0" t="n">
        <v>0.17803</v>
      </c>
      <c r="C43030" s="1" t="n">
        <v>1.0813875E-006</v>
      </c>
    </row>
    <row r="43031" customFormat="false" ht="12.75" hidden="false" customHeight="false" outlineLevel="0" collapsed="false">
      <c r="A43031" s="2" t="n">
        <v>1.0755749999992E-005</v>
      </c>
      <c r="B43031" s="0" t="n">
        <v>0.193997</v>
      </c>
      <c r="C43031" s="1" t="n">
        <v>1.0815875E-006</v>
      </c>
    </row>
    <row r="43032" customFormat="false" ht="12.75" hidden="false" customHeight="false" outlineLevel="0" collapsed="false">
      <c r="A43032" s="2" t="n">
        <v>1.0755999999992E-005</v>
      </c>
      <c r="B43032" s="0" t="n">
        <v>0.207775</v>
      </c>
      <c r="C43032" s="1" t="n">
        <v>1.0821875E-006</v>
      </c>
    </row>
    <row r="43033" customFormat="false" ht="12.75" hidden="false" customHeight="false" outlineLevel="0" collapsed="false">
      <c r="A43033" s="2" t="n">
        <v>1.0756249999992E-005</v>
      </c>
      <c r="B43033" s="0" t="n">
        <v>0.219726</v>
      </c>
      <c r="C43033" s="1" t="n">
        <v>1.0823875E-006</v>
      </c>
    </row>
    <row r="43034" customFormat="false" ht="12.75" hidden="false" customHeight="false" outlineLevel="0" collapsed="false">
      <c r="A43034" s="2" t="n">
        <v>1.0756499999992E-005</v>
      </c>
      <c r="B43034" s="0" t="n">
        <v>0.230144</v>
      </c>
      <c r="C43034" s="1" t="n">
        <v>1.0825875E-006</v>
      </c>
    </row>
    <row r="43035" customFormat="false" ht="12.75" hidden="false" customHeight="false" outlineLevel="0" collapsed="false">
      <c r="A43035" s="2" t="n">
        <v>1.0756749999992E-005</v>
      </c>
      <c r="B43035" s="0" t="n">
        <v>0.239283</v>
      </c>
      <c r="C43035" s="1" t="n">
        <v>1.0829875E-006</v>
      </c>
    </row>
    <row r="43036" customFormat="false" ht="12.75" hidden="false" customHeight="false" outlineLevel="0" collapsed="false">
      <c r="A43036" s="2" t="n">
        <v>1.0756999999992E-005</v>
      </c>
      <c r="B43036" s="0" t="n">
        <v>0.247339</v>
      </c>
      <c r="C43036" s="1" t="n">
        <v>1.0833875E-006</v>
      </c>
    </row>
    <row r="43037" customFormat="false" ht="12.75" hidden="false" customHeight="false" outlineLevel="0" collapsed="false">
      <c r="A43037" s="2" t="n">
        <v>1.0757249999992E-005</v>
      </c>
      <c r="B43037" s="0" t="n">
        <v>0.254487</v>
      </c>
      <c r="C43037" s="1" t="n">
        <v>1.0845875E-006</v>
      </c>
    </row>
    <row r="43038" customFormat="false" ht="12.75" hidden="false" customHeight="false" outlineLevel="0" collapsed="false">
      <c r="A43038" s="2" t="n">
        <v>1.0757499999992E-005</v>
      </c>
      <c r="B43038" s="0" t="n">
        <v>0.260857</v>
      </c>
      <c r="C43038" s="1" t="n">
        <v>1.0847875E-006</v>
      </c>
    </row>
    <row r="43039" customFormat="false" ht="12.75" hidden="false" customHeight="false" outlineLevel="0" collapsed="false">
      <c r="A43039" s="2" t="n">
        <v>1.0757749999992E-005</v>
      </c>
      <c r="B43039" s="0" t="n">
        <v>0.266569</v>
      </c>
      <c r="C43039" s="1" t="n">
        <v>1.0849875E-006</v>
      </c>
    </row>
    <row r="43040" customFormat="false" ht="12.75" hidden="false" customHeight="false" outlineLevel="0" collapsed="false">
      <c r="A43040" s="2" t="n">
        <v>1.0757999999992E-005</v>
      </c>
      <c r="B43040" s="0" t="n">
        <v>0.271712</v>
      </c>
      <c r="C43040" s="1" t="n">
        <v>1.0857875E-006</v>
      </c>
    </row>
    <row r="43041" customFormat="false" ht="12.75" hidden="false" customHeight="false" outlineLevel="0" collapsed="false">
      <c r="A43041" s="2" t="n">
        <v>1.0758249999992E-005</v>
      </c>
      <c r="B43041" s="0" t="n">
        <v>0.276368</v>
      </c>
      <c r="C43041" s="1" t="n">
        <v>1.0865875E-006</v>
      </c>
    </row>
    <row r="43042" customFormat="false" ht="12.75" hidden="false" customHeight="false" outlineLevel="0" collapsed="false">
      <c r="A43042" s="2" t="n">
        <v>1.0758499999992E-005</v>
      </c>
      <c r="B43042" s="0" t="n">
        <v>0.280598</v>
      </c>
      <c r="C43042" s="1" t="n">
        <v>1.0869875E-006</v>
      </c>
    </row>
    <row r="43043" customFormat="false" ht="12.75" hidden="false" customHeight="false" outlineLevel="0" collapsed="false">
      <c r="A43043" s="2" t="n">
        <v>1.0758749999992E-005</v>
      </c>
      <c r="B43043" s="0" t="n">
        <v>0.284462</v>
      </c>
      <c r="C43043" s="1" t="n">
        <v>1.0871875E-006</v>
      </c>
    </row>
    <row r="43044" customFormat="false" ht="12.75" hidden="false" customHeight="false" outlineLevel="0" collapsed="false">
      <c r="A43044" s="2" t="n">
        <v>1.0758999999992E-005</v>
      </c>
      <c r="B43044" s="0" t="n">
        <v>0.288</v>
      </c>
      <c r="C43044" s="1" t="n">
        <v>1.0877875E-006</v>
      </c>
    </row>
    <row r="43045" customFormat="false" ht="12.75" hidden="false" customHeight="false" outlineLevel="0" collapsed="false">
      <c r="A43045" s="2" t="n">
        <v>1.0759249999992E-005</v>
      </c>
      <c r="B43045" s="0" t="n">
        <v>0.291257</v>
      </c>
      <c r="C43045" s="1" t="n">
        <v>1.0879875E-006</v>
      </c>
    </row>
    <row r="43046" customFormat="false" ht="12.75" hidden="false" customHeight="false" outlineLevel="0" collapsed="false">
      <c r="A43046" s="2" t="n">
        <v>1.0759499999992E-005</v>
      </c>
      <c r="B43046" s="0" t="n">
        <v>0.294263</v>
      </c>
      <c r="C43046" s="1" t="n">
        <v>1.0881875E-006</v>
      </c>
    </row>
    <row r="43047" customFormat="false" ht="12.75" hidden="false" customHeight="false" outlineLevel="0" collapsed="false">
      <c r="A43047" s="2" t="n">
        <v>1.0759749999992E-005</v>
      </c>
      <c r="B43047" s="0" t="n">
        <v>0.297049</v>
      </c>
      <c r="C43047" s="1" t="n">
        <v>1.0883875E-006</v>
      </c>
    </row>
    <row r="43048" customFormat="false" ht="12.75" hidden="false" customHeight="false" outlineLevel="0" collapsed="false">
      <c r="A43048" s="2" t="n">
        <v>1.0759999999992E-005</v>
      </c>
      <c r="B43048" s="0" t="n">
        <v>0.29963</v>
      </c>
      <c r="C43048" s="1" t="n">
        <v>1.0885875E-006</v>
      </c>
    </row>
    <row r="43049" customFormat="false" ht="12.75" hidden="false" customHeight="false" outlineLevel="0" collapsed="false">
      <c r="A43049" s="2" t="n">
        <v>1.0760249999992E-005</v>
      </c>
      <c r="B43049" s="0" t="n">
        <v>0.302038</v>
      </c>
      <c r="C43049" s="1" t="n">
        <v>1.0887875E-006</v>
      </c>
    </row>
    <row r="43050" customFormat="false" ht="12.75" hidden="false" customHeight="false" outlineLevel="0" collapsed="false">
      <c r="A43050" s="2" t="n">
        <v>1.0760499999992E-005</v>
      </c>
      <c r="B43050" s="0" t="n">
        <v>0.304287</v>
      </c>
      <c r="C43050" s="1" t="n">
        <v>1.0891875E-006</v>
      </c>
    </row>
    <row r="43051" customFormat="false" ht="12.75" hidden="false" customHeight="false" outlineLevel="0" collapsed="false">
      <c r="A43051" s="2" t="n">
        <v>1.0760749999992E-005</v>
      </c>
      <c r="B43051" s="0" t="n">
        <v>0.306397</v>
      </c>
      <c r="C43051" s="1" t="n">
        <v>1.0901875E-006</v>
      </c>
    </row>
    <row r="43052" customFormat="false" ht="12.75" hidden="false" customHeight="false" outlineLevel="0" collapsed="false">
      <c r="A43052" s="2" t="n">
        <v>1.0760999999992E-005</v>
      </c>
      <c r="B43052" s="0" t="n">
        <v>0.308378</v>
      </c>
      <c r="C43052" s="1" t="n">
        <v>1.0903875E-006</v>
      </c>
    </row>
    <row r="43053" customFormat="false" ht="12.75" hidden="false" customHeight="false" outlineLevel="0" collapsed="false">
      <c r="A43053" s="2" t="n">
        <v>1.0761249999992E-005</v>
      </c>
      <c r="B43053" s="0" t="n">
        <v>0.310246</v>
      </c>
      <c r="C43053" s="1" t="n">
        <v>1.0905875E-006</v>
      </c>
    </row>
    <row r="43054" customFormat="false" ht="12.75" hidden="false" customHeight="false" outlineLevel="0" collapsed="false">
      <c r="A43054" s="2" t="n">
        <v>1.0761499999992E-005</v>
      </c>
      <c r="B43054" s="0" t="n">
        <v>0.312009</v>
      </c>
      <c r="C43054" s="1" t="n">
        <v>1.0907875E-006</v>
      </c>
    </row>
    <row r="43055" customFormat="false" ht="12.75" hidden="false" customHeight="false" outlineLevel="0" collapsed="false">
      <c r="A43055" s="2" t="n">
        <v>1.0761749999992E-005</v>
      </c>
      <c r="B43055" s="0" t="n">
        <v>0.31368</v>
      </c>
      <c r="C43055" s="1" t="n">
        <v>1.0913875E-006</v>
      </c>
    </row>
    <row r="43056" customFormat="false" ht="12.75" hidden="false" customHeight="false" outlineLevel="0" collapsed="false">
      <c r="A43056" s="2" t="n">
        <v>1.0761999999992E-005</v>
      </c>
      <c r="B43056" s="0" t="n">
        <v>0.315265</v>
      </c>
      <c r="C43056" s="1" t="n">
        <v>1.0921875E-006</v>
      </c>
    </row>
    <row r="43057" customFormat="false" ht="12.75" hidden="false" customHeight="false" outlineLevel="0" collapsed="false">
      <c r="A43057" s="2" t="n">
        <v>1.0762249999992E-005</v>
      </c>
      <c r="B43057" s="0" t="n">
        <v>0.316774</v>
      </c>
      <c r="C43057" s="1" t="n">
        <v>1.0925875E-006</v>
      </c>
    </row>
    <row r="43058" customFormat="false" ht="12.75" hidden="false" customHeight="false" outlineLevel="0" collapsed="false">
      <c r="A43058" s="2" t="n">
        <v>1.0762499999992E-005</v>
      </c>
      <c r="B43058" s="0" t="n">
        <v>0.318211</v>
      </c>
      <c r="C43058" s="1" t="n">
        <v>1.0929875E-006</v>
      </c>
    </row>
    <row r="43059" customFormat="false" ht="12.75" hidden="false" customHeight="false" outlineLevel="0" collapsed="false">
      <c r="A43059" s="2" t="n">
        <v>1.0762749999992E-005</v>
      </c>
      <c r="B43059" s="0" t="n">
        <v>0.319585</v>
      </c>
      <c r="C43059" s="1" t="n">
        <v>1.0935875E-006</v>
      </c>
    </row>
    <row r="43060" customFormat="false" ht="12.75" hidden="false" customHeight="false" outlineLevel="0" collapsed="false">
      <c r="A43060" s="2" t="n">
        <v>1.0762999999992E-005</v>
      </c>
      <c r="B43060" s="0" t="n">
        <v>0.320899</v>
      </c>
      <c r="C43060" s="1" t="n">
        <v>1.0937875E-006</v>
      </c>
    </row>
    <row r="43061" customFormat="false" ht="12.75" hidden="false" customHeight="false" outlineLevel="0" collapsed="false">
      <c r="A43061" s="2" t="n">
        <v>1.0763249999992E-005</v>
      </c>
      <c r="B43061" s="0" t="n">
        <v>0.322162</v>
      </c>
      <c r="C43061" s="1" t="n">
        <v>1.0939875E-006</v>
      </c>
    </row>
    <row r="43062" customFormat="false" ht="12.75" hidden="false" customHeight="false" outlineLevel="0" collapsed="false">
      <c r="A43062" s="2" t="n">
        <v>1.0763499999992E-005</v>
      </c>
      <c r="B43062" s="0" t="n">
        <v>0.323374</v>
      </c>
      <c r="C43062" s="1" t="n">
        <v>1.0941875E-006</v>
      </c>
    </row>
    <row r="43063" customFormat="false" ht="12.75" hidden="false" customHeight="false" outlineLevel="0" collapsed="false">
      <c r="A43063" s="2" t="n">
        <v>1.0763749999992E-005</v>
      </c>
      <c r="B43063" s="0" t="n">
        <v>0.324545</v>
      </c>
      <c r="C43063" s="1" t="n">
        <v>1.0943875E-006</v>
      </c>
    </row>
    <row r="43064" customFormat="false" ht="12.75" hidden="false" customHeight="false" outlineLevel="0" collapsed="false">
      <c r="A43064" s="2" t="n">
        <v>1.0763999999992E-005</v>
      </c>
      <c r="B43064" s="0" t="n">
        <v>0.325673</v>
      </c>
      <c r="C43064" s="1" t="n">
        <v>1.0947875E-006</v>
      </c>
    </row>
    <row r="43065" customFormat="false" ht="12.75" hidden="false" customHeight="false" outlineLevel="0" collapsed="false">
      <c r="A43065" s="2" t="n">
        <v>1.0764249999992E-005</v>
      </c>
      <c r="B43065" s="0" t="n">
        <v>0.326768</v>
      </c>
      <c r="C43065" s="1" t="n">
        <v>1.0951875E-006</v>
      </c>
    </row>
    <row r="43066" customFormat="false" ht="12.75" hidden="false" customHeight="false" outlineLevel="0" collapsed="false">
      <c r="A43066" s="2" t="n">
        <v>1.0764499999992E-005</v>
      </c>
      <c r="B43066" s="0" t="n">
        <v>0.327827</v>
      </c>
      <c r="C43066" s="1" t="n">
        <v>1.0953875E-006</v>
      </c>
    </row>
    <row r="43067" customFormat="false" ht="12.75" hidden="false" customHeight="false" outlineLevel="0" collapsed="false">
      <c r="A43067" s="2" t="n">
        <v>1.0764749999992E-005</v>
      </c>
      <c r="B43067" s="0" t="n">
        <v>0.328862</v>
      </c>
      <c r="C43067" s="1" t="n">
        <v>1.0955875E-006</v>
      </c>
    </row>
    <row r="43068" customFormat="false" ht="12.75" hidden="false" customHeight="false" outlineLevel="0" collapsed="false">
      <c r="A43068" s="2" t="n">
        <v>1.0764999999992E-005</v>
      </c>
      <c r="B43068" s="0" t="n">
        <v>0.329868</v>
      </c>
      <c r="C43068" s="1" t="n">
        <v>1.0965875E-006</v>
      </c>
    </row>
    <row r="43069" customFormat="false" ht="12.75" hidden="false" customHeight="false" outlineLevel="0" collapsed="false">
      <c r="A43069" s="2" t="n">
        <v>1.0765249999992E-005</v>
      </c>
      <c r="B43069" s="0" t="n">
        <v>0.330858</v>
      </c>
      <c r="C43069" s="1" t="n">
        <v>1.0967875E-006</v>
      </c>
    </row>
    <row r="43070" customFormat="false" ht="12.75" hidden="false" customHeight="false" outlineLevel="0" collapsed="false">
      <c r="A43070" s="2" t="n">
        <v>1.0765499999992E-005</v>
      </c>
      <c r="B43070" s="0" t="n">
        <v>0.331826</v>
      </c>
      <c r="C43070" s="1" t="n">
        <v>1.0973875E-006</v>
      </c>
    </row>
    <row r="43071" customFormat="false" ht="12.75" hidden="false" customHeight="false" outlineLevel="0" collapsed="false">
      <c r="A43071" s="2" t="n">
        <v>1.0765749999992E-005</v>
      </c>
      <c r="B43071" s="0" t="n">
        <v>0.332787</v>
      </c>
      <c r="C43071" s="1" t="n">
        <v>1.0975875E-006</v>
      </c>
    </row>
    <row r="43072" customFormat="false" ht="12.75" hidden="false" customHeight="false" outlineLevel="0" collapsed="false">
      <c r="A43072" s="2" t="n">
        <v>1.0765999999992E-005</v>
      </c>
      <c r="B43072" s="0" t="n">
        <v>0.333737</v>
      </c>
      <c r="C43072" s="1" t="n">
        <v>1.0977875E-006</v>
      </c>
    </row>
    <row r="43073" customFormat="false" ht="12.75" hidden="false" customHeight="false" outlineLevel="0" collapsed="false">
      <c r="A43073" s="2" t="n">
        <v>1.0766249999992E-005</v>
      </c>
      <c r="B43073" s="0" t="n">
        <v>0.334688</v>
      </c>
      <c r="C43073" s="1" t="n">
        <v>1.0981875E-006</v>
      </c>
    </row>
    <row r="43074" customFormat="false" ht="12.75" hidden="false" customHeight="false" outlineLevel="0" collapsed="false">
      <c r="A43074" s="2" t="n">
        <v>1.0766499999992E-005</v>
      </c>
      <c r="B43074" s="0" t="n">
        <v>0.335611</v>
      </c>
      <c r="C43074" s="1" t="n">
        <v>1.0985875E-006</v>
      </c>
    </row>
    <row r="43075" customFormat="false" ht="12.75" hidden="false" customHeight="false" outlineLevel="0" collapsed="false">
      <c r="A43075" s="2" t="n">
        <v>1.0766749999992E-005</v>
      </c>
      <c r="B43075" s="0" t="n">
        <v>0.334588</v>
      </c>
      <c r="C43075" s="1" t="n">
        <v>1.0991875E-006</v>
      </c>
    </row>
    <row r="43076" customFormat="false" ht="12.75" hidden="false" customHeight="false" outlineLevel="0" collapsed="false">
      <c r="A43076" s="2" t="n">
        <v>1.0766999999992E-005</v>
      </c>
      <c r="B43076" s="0" t="n">
        <v>0.323408</v>
      </c>
      <c r="C43076" s="1" t="n">
        <v>1.0993875E-006</v>
      </c>
    </row>
    <row r="43077" customFormat="false" ht="12.75" hidden="false" customHeight="false" outlineLevel="0" collapsed="false">
      <c r="A43077" s="2" t="n">
        <v>1.0767249999992E-005</v>
      </c>
      <c r="B43077" s="0" t="n">
        <v>0.294589</v>
      </c>
      <c r="C43077" s="1" t="n">
        <v>1.0997875E-006</v>
      </c>
    </row>
    <row r="43078" customFormat="false" ht="12.75" hidden="false" customHeight="false" outlineLevel="0" collapsed="false">
      <c r="A43078" s="2" t="n">
        <v>1.0767499999992E-005</v>
      </c>
      <c r="B43078" s="0" t="n">
        <v>0.25013</v>
      </c>
      <c r="C43078" s="0" t="n">
        <v>-1</v>
      </c>
    </row>
    <row r="43079" customFormat="false" ht="12.75" hidden="false" customHeight="false" outlineLevel="0" collapsed="false">
      <c r="A43079" s="2" t="n">
        <v>1.0767749999992E-005</v>
      </c>
      <c r="B43079" s="0" t="n">
        <v>0.197495</v>
      </c>
      <c r="C43079" s="0" t="n">
        <v>0</v>
      </c>
    </row>
    <row r="43080" customFormat="false" ht="12.75" hidden="false" customHeight="false" outlineLevel="0" collapsed="false">
      <c r="A43080" s="2" t="n">
        <v>1.0767999999992E-005</v>
      </c>
      <c r="B43080" s="0" t="n">
        <v>0.143673</v>
      </c>
      <c r="C43080" s="0" t="n">
        <v>0</v>
      </c>
    </row>
    <row r="43081" customFormat="false" ht="12.75" hidden="false" customHeight="false" outlineLevel="0" collapsed="false">
      <c r="A43081" s="2" t="n">
        <v>1.0768249999992E-005</v>
      </c>
      <c r="B43081" s="0" t="n">
        <v>0.092911</v>
      </c>
      <c r="C43081" s="0" t="n">
        <v>0</v>
      </c>
    </row>
    <row r="43082" customFormat="false" ht="12.75" hidden="false" customHeight="false" outlineLevel="0" collapsed="false">
      <c r="A43082" s="2" t="n">
        <v>1.0768499999992E-005</v>
      </c>
      <c r="B43082" s="0" t="n">
        <v>0.0471719</v>
      </c>
      <c r="C43082" s="0" t="n">
        <v>0</v>
      </c>
    </row>
    <row r="43083" customFormat="false" ht="12.75" hidden="false" customHeight="false" outlineLevel="0" collapsed="false">
      <c r="A43083" s="2" t="n">
        <v>1.0768749999992E-005</v>
      </c>
      <c r="B43083" s="0" t="n">
        <v>0.00883599</v>
      </c>
      <c r="C43083" s="0" t="n">
        <v>0</v>
      </c>
    </row>
    <row r="43084" customFormat="false" ht="12.75" hidden="false" customHeight="false" outlineLevel="0" collapsed="false">
      <c r="A43084" s="2" t="n">
        <v>1.0768999999992E-005</v>
      </c>
      <c r="B43084" s="0" t="n">
        <v>-0.014139</v>
      </c>
      <c r="C43084" s="0" t="n">
        <v>0</v>
      </c>
    </row>
    <row r="43085" customFormat="false" ht="12.75" hidden="false" customHeight="false" outlineLevel="0" collapsed="false">
      <c r="A43085" s="2" t="n">
        <v>1.0769249999992E-005</v>
      </c>
      <c r="B43085" s="0" t="n">
        <v>-0.0148291</v>
      </c>
      <c r="C43085" s="0" t="n">
        <v>0</v>
      </c>
    </row>
    <row r="43086" customFormat="false" ht="12.75" hidden="false" customHeight="false" outlineLevel="0" collapsed="false">
      <c r="A43086" s="2" t="n">
        <v>1.0769499999992E-005</v>
      </c>
      <c r="B43086" s="0" t="n">
        <v>0.00414098</v>
      </c>
      <c r="C43086" s="0" t="n">
        <v>0</v>
      </c>
    </row>
    <row r="43087" customFormat="false" ht="12.75" hidden="false" customHeight="false" outlineLevel="0" collapsed="false">
      <c r="A43087" s="2" t="n">
        <v>1.0769749999992E-005</v>
      </c>
      <c r="B43087" s="0" t="n">
        <v>0.0347069</v>
      </c>
      <c r="C43087" s="0" t="n">
        <v>0</v>
      </c>
    </row>
    <row r="43088" customFormat="false" ht="12.75" hidden="false" customHeight="false" outlineLevel="0" collapsed="false">
      <c r="A43088" s="2" t="n">
        <v>1.0769999999992E-005</v>
      </c>
      <c r="B43088" s="0" t="n">
        <v>0.0693527</v>
      </c>
      <c r="C43088" s="0" t="n">
        <v>0</v>
      </c>
    </row>
    <row r="43089" customFormat="false" ht="12.75" hidden="false" customHeight="false" outlineLevel="0" collapsed="false">
      <c r="A43089" s="2" t="n">
        <v>1.0770249999992E-005</v>
      </c>
      <c r="B43089" s="0" t="n">
        <v>0.103377</v>
      </c>
      <c r="C43089" s="0" t="n">
        <v>0</v>
      </c>
    </row>
    <row r="43090" customFormat="false" ht="12.75" hidden="false" customHeight="false" outlineLevel="0" collapsed="false">
      <c r="A43090" s="2" t="n">
        <v>1.0770499999992E-005</v>
      </c>
      <c r="B43090" s="0" t="n">
        <v>0.13444</v>
      </c>
      <c r="C43090" s="0" t="n">
        <v>0</v>
      </c>
    </row>
    <row r="43091" customFormat="false" ht="12.75" hidden="false" customHeight="false" outlineLevel="0" collapsed="false">
      <c r="A43091" s="2" t="n">
        <v>1.0770749999992E-005</v>
      </c>
      <c r="B43091" s="0" t="n">
        <v>0.159848</v>
      </c>
      <c r="C43091" s="0" t="n">
        <v>0</v>
      </c>
    </row>
    <row r="43092" customFormat="false" ht="12.75" hidden="false" customHeight="false" outlineLevel="0" collapsed="false">
      <c r="A43092" s="2" t="n">
        <v>1.0770999999992E-005</v>
      </c>
      <c r="B43092" s="0" t="n">
        <v>0.171383</v>
      </c>
      <c r="C43092" s="0" t="n">
        <v>0</v>
      </c>
    </row>
    <row r="43093" customFormat="false" ht="12.75" hidden="false" customHeight="false" outlineLevel="0" collapsed="false">
      <c r="A43093" s="2" t="n">
        <v>1.0771249999992E-005</v>
      </c>
      <c r="B43093" s="0" t="n">
        <v>0.161909</v>
      </c>
      <c r="C43093" s="0" t="n">
        <v>0</v>
      </c>
    </row>
    <row r="43094" customFormat="false" ht="12.75" hidden="false" customHeight="false" outlineLevel="0" collapsed="false">
      <c r="A43094" s="2" t="n">
        <v>1.0771499999992E-005</v>
      </c>
      <c r="B43094" s="0" t="n">
        <v>0.133872</v>
      </c>
      <c r="C43094" s="0" t="n">
        <v>0</v>
      </c>
    </row>
    <row r="43095" customFormat="false" ht="12.75" hidden="false" customHeight="false" outlineLevel="0" collapsed="false">
      <c r="A43095" s="2" t="n">
        <v>1.0771749999992E-005</v>
      </c>
      <c r="B43095" s="0" t="n">
        <v>0.0951933</v>
      </c>
      <c r="C43095" s="0" t="n">
        <v>0</v>
      </c>
    </row>
    <row r="43096" customFormat="false" ht="12.75" hidden="false" customHeight="false" outlineLevel="0" collapsed="false">
      <c r="A43096" s="2" t="n">
        <v>1.0771999999992E-005</v>
      </c>
      <c r="B43096" s="0" t="n">
        <v>0.0532595</v>
      </c>
      <c r="C43096" s="0" t="n">
        <v>0</v>
      </c>
    </row>
    <row r="43097" customFormat="false" ht="12.75" hidden="false" customHeight="false" outlineLevel="0" collapsed="false">
      <c r="A43097" s="2" t="n">
        <v>1.0772249999992E-005</v>
      </c>
      <c r="B43097" s="0" t="n">
        <v>0.0126803</v>
      </c>
      <c r="C43097" s="0" t="n">
        <v>0</v>
      </c>
    </row>
    <row r="43098" customFormat="false" ht="12.75" hidden="false" customHeight="false" outlineLevel="0" collapsed="false">
      <c r="A43098" s="2" t="n">
        <v>1.0772499999992E-005</v>
      </c>
      <c r="B43098" s="0" t="n">
        <v>-0.0243199</v>
      </c>
      <c r="C43098" s="0" t="n">
        <v>0</v>
      </c>
    </row>
    <row r="43099" customFormat="false" ht="12.75" hidden="false" customHeight="false" outlineLevel="0" collapsed="false">
      <c r="A43099" s="2" t="n">
        <v>1.0772749999992E-005</v>
      </c>
      <c r="B43099" s="0" t="n">
        <v>-0.0570451</v>
      </c>
      <c r="C43099" s="0" t="n">
        <v>0</v>
      </c>
    </row>
    <row r="43100" customFormat="false" ht="12.75" hidden="false" customHeight="false" outlineLevel="0" collapsed="false">
      <c r="A43100" s="2" t="n">
        <v>1.0772999999992E-005</v>
      </c>
      <c r="B43100" s="0" t="n">
        <v>-0.0855464</v>
      </c>
      <c r="C43100" s="0" t="n">
        <v>0</v>
      </c>
    </row>
    <row r="43101" customFormat="false" ht="12.75" hidden="false" customHeight="false" outlineLevel="0" collapsed="false">
      <c r="A43101" s="2" t="n">
        <v>1.0773249999992E-005</v>
      </c>
      <c r="B43101" s="0" t="n">
        <v>-0.11023</v>
      </c>
      <c r="C43101" s="0" t="n">
        <v>0</v>
      </c>
    </row>
    <row r="43102" customFormat="false" ht="12.75" hidden="false" customHeight="false" outlineLevel="0" collapsed="false">
      <c r="A43102" s="2" t="n">
        <v>1.0773499999992E-005</v>
      </c>
      <c r="B43102" s="0" t="n">
        <v>-0.131585</v>
      </c>
      <c r="C43102" s="0" t="n">
        <v>0</v>
      </c>
    </row>
    <row r="43103" customFormat="false" ht="12.75" hidden="false" customHeight="false" outlineLevel="0" collapsed="false">
      <c r="A43103" s="2" t="n">
        <v>1.0773749999992E-005</v>
      </c>
      <c r="B43103" s="0" t="n">
        <v>-0.150111</v>
      </c>
      <c r="C43103" s="0" t="n">
        <v>0</v>
      </c>
    </row>
    <row r="43104" customFormat="false" ht="12.75" hidden="false" customHeight="false" outlineLevel="0" collapsed="false">
      <c r="A43104" s="2" t="n">
        <v>1.0773999999992E-005</v>
      </c>
      <c r="B43104" s="0" t="n">
        <v>-0.166236</v>
      </c>
      <c r="C43104" s="0" t="n">
        <v>0</v>
      </c>
    </row>
    <row r="43105" customFormat="false" ht="12.75" hidden="false" customHeight="false" outlineLevel="0" collapsed="false">
      <c r="A43105" s="2" t="n">
        <v>1.0774249999992E-005</v>
      </c>
      <c r="B43105" s="0" t="n">
        <v>-0.180354</v>
      </c>
      <c r="C43105" s="0" t="n">
        <v>0</v>
      </c>
    </row>
    <row r="43106" customFormat="false" ht="12.75" hidden="false" customHeight="false" outlineLevel="0" collapsed="false">
      <c r="A43106" s="2" t="n">
        <v>1.0774499999992E-005</v>
      </c>
      <c r="B43106" s="0" t="n">
        <v>-0.192776</v>
      </c>
      <c r="C43106" s="0" t="n">
        <v>0</v>
      </c>
    </row>
    <row r="43107" customFormat="false" ht="12.75" hidden="false" customHeight="false" outlineLevel="0" collapsed="false">
      <c r="A43107" s="2" t="n">
        <v>1.0774749999992E-005</v>
      </c>
      <c r="B43107" s="0" t="n">
        <v>-0.203772</v>
      </c>
      <c r="C43107" s="0" t="n">
        <v>0</v>
      </c>
    </row>
    <row r="43108" customFormat="false" ht="12.75" hidden="false" customHeight="false" outlineLevel="0" collapsed="false">
      <c r="A43108" s="2" t="n">
        <v>1.0774999999992E-005</v>
      </c>
      <c r="B43108" s="0" t="n">
        <v>-0.213555</v>
      </c>
      <c r="C43108" s="0" t="n">
        <v>0</v>
      </c>
    </row>
    <row r="43109" customFormat="false" ht="12.75" hidden="false" customHeight="false" outlineLevel="0" collapsed="false">
      <c r="A43109" s="2" t="n">
        <v>1.0775249999992E-005</v>
      </c>
      <c r="B43109" s="0" t="n">
        <v>-0.222312</v>
      </c>
      <c r="C43109" s="0" t="n">
        <v>0</v>
      </c>
    </row>
    <row r="43110" customFormat="false" ht="12.75" hidden="false" customHeight="false" outlineLevel="0" collapsed="false">
      <c r="A43110" s="2" t="n">
        <v>1.0775499999992E-005</v>
      </c>
      <c r="B43110" s="0" t="n">
        <v>-0.230185</v>
      </c>
      <c r="C43110" s="0" t="n">
        <v>0</v>
      </c>
    </row>
    <row r="43111" customFormat="false" ht="12.75" hidden="false" customHeight="false" outlineLevel="0" collapsed="false">
      <c r="A43111" s="2" t="n">
        <v>1.0775749999992E-005</v>
      </c>
      <c r="B43111" s="0" t="n">
        <v>-0.237305</v>
      </c>
      <c r="C43111" s="0" t="n">
        <v>0</v>
      </c>
    </row>
    <row r="43112" customFormat="false" ht="12.75" hidden="false" customHeight="false" outlineLevel="0" collapsed="false">
      <c r="A43112" s="2" t="n">
        <v>1.0775999999992E-005</v>
      </c>
      <c r="B43112" s="0" t="n">
        <v>-0.243767</v>
      </c>
      <c r="C43112" s="0" t="n">
        <v>0</v>
      </c>
    </row>
    <row r="43113" customFormat="false" ht="12.75" hidden="false" customHeight="false" outlineLevel="0" collapsed="false">
      <c r="A43113" s="2" t="n">
        <v>1.0776249999992E-005</v>
      </c>
      <c r="B43113" s="0" t="n">
        <v>-0.249666</v>
      </c>
      <c r="C43113" s="0" t="n">
        <v>0</v>
      </c>
    </row>
    <row r="43114" customFormat="false" ht="12.75" hidden="false" customHeight="false" outlineLevel="0" collapsed="false">
      <c r="A43114" s="2" t="n">
        <v>1.0776499999992E-005</v>
      </c>
      <c r="B43114" s="0" t="n">
        <v>-0.255067</v>
      </c>
      <c r="C43114" s="0" t="n">
        <v>0</v>
      </c>
    </row>
    <row r="43115" customFormat="false" ht="12.75" hidden="false" customHeight="false" outlineLevel="0" collapsed="false">
      <c r="A43115" s="2" t="n">
        <v>1.0776749999992E-005</v>
      </c>
      <c r="B43115" s="0" t="n">
        <v>-0.260041</v>
      </c>
      <c r="C43115" s="0" t="n">
        <v>0</v>
      </c>
    </row>
    <row r="43116" customFormat="false" ht="12.75" hidden="false" customHeight="false" outlineLevel="0" collapsed="false">
      <c r="A43116" s="2" t="n">
        <v>1.0776999999992E-005</v>
      </c>
      <c r="B43116" s="0" t="n">
        <v>-0.264631</v>
      </c>
      <c r="C43116" s="0" t="n">
        <v>0</v>
      </c>
    </row>
    <row r="43117" customFormat="false" ht="12.75" hidden="false" customHeight="false" outlineLevel="0" collapsed="false">
      <c r="A43117" s="2" t="n">
        <v>1.0777249999992E-005</v>
      </c>
      <c r="B43117" s="0" t="n">
        <v>-0.268892</v>
      </c>
      <c r="C43117" s="0" t="n">
        <v>0</v>
      </c>
    </row>
    <row r="43118" customFormat="false" ht="12.75" hidden="false" customHeight="false" outlineLevel="0" collapsed="false">
      <c r="A43118" s="2" t="n">
        <v>1.0777499999992E-005</v>
      </c>
      <c r="B43118" s="0" t="n">
        <v>-0.272855</v>
      </c>
      <c r="C43118" s="0" t="n">
        <v>0</v>
      </c>
    </row>
    <row r="43119" customFormat="false" ht="12.75" hidden="false" customHeight="false" outlineLevel="0" collapsed="false">
      <c r="A43119" s="2" t="n">
        <v>1.0777749999992E-005</v>
      </c>
      <c r="B43119" s="0" t="n">
        <v>-0.276564</v>
      </c>
      <c r="C43119" s="0" t="n">
        <v>0</v>
      </c>
    </row>
    <row r="43120" customFormat="false" ht="12.75" hidden="false" customHeight="false" outlineLevel="0" collapsed="false">
      <c r="A43120" s="2" t="n">
        <v>1.0777999999992E-005</v>
      </c>
      <c r="B43120" s="0" t="n">
        <v>-0.280038</v>
      </c>
      <c r="C43120" s="0" t="n">
        <v>0</v>
      </c>
    </row>
    <row r="43121" customFormat="false" ht="12.75" hidden="false" customHeight="false" outlineLevel="0" collapsed="false">
      <c r="A43121" s="2" t="n">
        <v>1.0778249999992E-005</v>
      </c>
      <c r="B43121" s="0" t="n">
        <v>-0.283316</v>
      </c>
      <c r="C43121" s="0" t="n">
        <v>0</v>
      </c>
    </row>
    <row r="43122" customFormat="false" ht="12.75" hidden="false" customHeight="false" outlineLevel="0" collapsed="false">
      <c r="A43122" s="2" t="n">
        <v>1.0778499999992E-005</v>
      </c>
      <c r="B43122" s="0" t="n">
        <v>-0.286388</v>
      </c>
      <c r="C43122" s="0" t="n">
        <v>0</v>
      </c>
    </row>
    <row r="43123" customFormat="false" ht="12.75" hidden="false" customHeight="false" outlineLevel="0" collapsed="false">
      <c r="A43123" s="2" t="n">
        <v>1.0778749999992E-005</v>
      </c>
      <c r="B43123" s="0" t="n">
        <v>-0.287352</v>
      </c>
      <c r="C43123" s="0" t="n">
        <v>0</v>
      </c>
    </row>
    <row r="43124" customFormat="false" ht="12.75" hidden="false" customHeight="false" outlineLevel="0" collapsed="false">
      <c r="A43124" s="2" t="n">
        <v>1.0778999999992E-005</v>
      </c>
      <c r="B43124" s="0" t="n">
        <v>-0.278015</v>
      </c>
      <c r="C43124" s="0" t="n">
        <v>0</v>
      </c>
    </row>
    <row r="43125" customFormat="false" ht="12.75" hidden="false" customHeight="false" outlineLevel="0" collapsed="false">
      <c r="A43125" s="2" t="n">
        <v>1.0779249999992E-005</v>
      </c>
      <c r="B43125" s="0" t="n">
        <v>-0.250904</v>
      </c>
      <c r="C43125" s="0" t="n">
        <v>0</v>
      </c>
    </row>
    <row r="43126" customFormat="false" ht="12.75" hidden="false" customHeight="false" outlineLevel="0" collapsed="false">
      <c r="A43126" s="2" t="n">
        <v>1.0779499999992E-005</v>
      </c>
      <c r="B43126" s="0" t="n">
        <v>-0.208034</v>
      </c>
      <c r="C43126" s="0" t="n">
        <v>0</v>
      </c>
    </row>
    <row r="43127" customFormat="false" ht="12.75" hidden="false" customHeight="false" outlineLevel="0" collapsed="false">
      <c r="A43127" s="2" t="n">
        <v>1.0779749999992E-005</v>
      </c>
      <c r="B43127" s="0" t="n">
        <v>-0.156874</v>
      </c>
      <c r="C43127" s="0" t="n">
        <v>0</v>
      </c>
    </row>
    <row r="43128" customFormat="false" ht="12.75" hidden="false" customHeight="false" outlineLevel="0" collapsed="false">
      <c r="A43128" s="2" t="n">
        <v>1.0779999999992E-005</v>
      </c>
      <c r="B43128" s="0" t="n">
        <v>-0.10443</v>
      </c>
      <c r="C43128" s="0" t="n">
        <v>0</v>
      </c>
    </row>
    <row r="43129" customFormat="false" ht="12.75" hidden="false" customHeight="false" outlineLevel="0" collapsed="false">
      <c r="A43129" s="2" t="n">
        <v>1.0780249999992E-005</v>
      </c>
      <c r="B43129" s="0" t="n">
        <v>-0.0549498</v>
      </c>
      <c r="C43129" s="0" t="n">
        <v>0</v>
      </c>
    </row>
    <row r="43130" customFormat="false" ht="12.75" hidden="false" customHeight="false" outlineLevel="0" collapsed="false">
      <c r="A43130" s="2" t="n">
        <v>1.0780499999992E-005</v>
      </c>
      <c r="B43130" s="0" t="n">
        <v>-0.0104051</v>
      </c>
      <c r="C43130" s="0" t="n">
        <v>0</v>
      </c>
    </row>
    <row r="43131" customFormat="false" ht="12.75" hidden="false" customHeight="false" outlineLevel="0" collapsed="false">
      <c r="A43131" s="2" t="n">
        <v>1.0780749999992E-005</v>
      </c>
      <c r="B43131" s="0" t="n">
        <v>0.0268222</v>
      </c>
      <c r="C43131" s="0" t="n">
        <v>0</v>
      </c>
    </row>
    <row r="43132" customFormat="false" ht="12.75" hidden="false" customHeight="false" outlineLevel="0" collapsed="false">
      <c r="A43132" s="2" t="n">
        <v>1.0780999999992E-005</v>
      </c>
      <c r="B43132" s="0" t="n">
        <v>0.0487647</v>
      </c>
      <c r="C43132" s="0" t="n">
        <v>0</v>
      </c>
    </row>
    <row r="43133" customFormat="false" ht="12.75" hidden="false" customHeight="false" outlineLevel="0" collapsed="false">
      <c r="A43133" s="2" t="n">
        <v>1.0781249999992E-005</v>
      </c>
      <c r="B43133" s="0" t="n">
        <v>0.0485007</v>
      </c>
      <c r="C43133" s="0" t="n">
        <v>0</v>
      </c>
    </row>
    <row r="43134" customFormat="false" ht="12.75" hidden="false" customHeight="false" outlineLevel="0" collapsed="false">
      <c r="A43134" s="2" t="n">
        <v>1.0781499999992E-005</v>
      </c>
      <c r="B43134" s="0" t="n">
        <v>0.0286456</v>
      </c>
      <c r="C43134" s="0" t="n">
        <v>0</v>
      </c>
    </row>
    <row r="43135" customFormat="false" ht="12.75" hidden="false" customHeight="false" outlineLevel="0" collapsed="false">
      <c r="A43135" s="2" t="n">
        <v>1.0781749999992E-005</v>
      </c>
      <c r="B43135" s="0" t="n">
        <v>-0.00273069</v>
      </c>
      <c r="C43135" s="0" t="n">
        <v>0</v>
      </c>
    </row>
    <row r="43136" customFormat="false" ht="12.75" hidden="false" customHeight="false" outlineLevel="0" collapsed="false">
      <c r="A43136" s="2" t="n">
        <v>1.0781999999992E-005</v>
      </c>
      <c r="B43136" s="0" t="n">
        <v>-0.0381232</v>
      </c>
      <c r="C43136" s="0" t="n">
        <v>0</v>
      </c>
    </row>
    <row r="43137" customFormat="false" ht="12.75" hidden="false" customHeight="false" outlineLevel="0" collapsed="false">
      <c r="A43137" s="2" t="n">
        <v>1.0782249999992E-005</v>
      </c>
      <c r="B43137" s="0" t="n">
        <v>-0.072821</v>
      </c>
      <c r="C43137" s="0" t="n">
        <v>0</v>
      </c>
    </row>
    <row r="43138" customFormat="false" ht="12.75" hidden="false" customHeight="false" outlineLevel="0" collapsed="false">
      <c r="A43138" s="2" t="n">
        <v>1.0782499999992E-005</v>
      </c>
      <c r="B43138" s="0" t="n">
        <v>-0.104516</v>
      </c>
      <c r="C43138" s="0" t="n">
        <v>0</v>
      </c>
    </row>
    <row r="43139" customFormat="false" ht="12.75" hidden="false" customHeight="false" outlineLevel="0" collapsed="false">
      <c r="A43139" s="2" t="n">
        <v>1.0782749999992E-005</v>
      </c>
      <c r="B43139" s="0" t="n">
        <v>-0.132439</v>
      </c>
      <c r="C43139" s="0" t="n">
        <v>0</v>
      </c>
    </row>
    <row r="43140" customFormat="false" ht="12.75" hidden="false" customHeight="false" outlineLevel="0" collapsed="false">
      <c r="A43140" s="2" t="n">
        <v>1.0782999999992E-005</v>
      </c>
      <c r="B43140" s="0" t="n">
        <v>-0.156583</v>
      </c>
      <c r="C43140" s="0" t="n">
        <v>0</v>
      </c>
    </row>
    <row r="43141" customFormat="false" ht="12.75" hidden="false" customHeight="false" outlineLevel="0" collapsed="false">
      <c r="A43141" s="2" t="n">
        <v>1.0783249999992E-005</v>
      </c>
      <c r="B43141" s="0" t="n">
        <v>-0.177301</v>
      </c>
      <c r="C43141" s="0" t="n">
        <v>0</v>
      </c>
    </row>
    <row r="43142" customFormat="false" ht="12.75" hidden="false" customHeight="false" outlineLevel="0" collapsed="false">
      <c r="A43142" s="2" t="n">
        <v>1.0783499999992E-005</v>
      </c>
      <c r="B43142" s="0" t="n">
        <v>-0.195036</v>
      </c>
      <c r="C43142" s="0" t="n">
        <v>0</v>
      </c>
    </row>
    <row r="43143" customFormat="false" ht="12.75" hidden="false" customHeight="false" outlineLevel="0" collapsed="false">
      <c r="A43143" s="2" t="n">
        <v>1.0783749999992E-005</v>
      </c>
      <c r="B43143" s="0" t="n">
        <v>-0.210253</v>
      </c>
      <c r="C43143" s="0" t="n">
        <v>0</v>
      </c>
    </row>
    <row r="43144" customFormat="false" ht="12.75" hidden="false" customHeight="false" outlineLevel="0" collapsed="false">
      <c r="A43144" s="2" t="n">
        <v>1.0783999999992E-005</v>
      </c>
      <c r="B43144" s="0" t="n">
        <v>-0.223347</v>
      </c>
      <c r="C43144" s="0" t="n">
        <v>0</v>
      </c>
    </row>
    <row r="43145" customFormat="false" ht="12.75" hidden="false" customHeight="false" outlineLevel="0" collapsed="false">
      <c r="A43145" s="2" t="n">
        <v>1.0784249999992E-005</v>
      </c>
      <c r="B43145" s="0" t="n">
        <v>-0.234683</v>
      </c>
      <c r="C43145" s="0" t="n">
        <v>0</v>
      </c>
    </row>
    <row r="43146" customFormat="false" ht="12.75" hidden="false" customHeight="false" outlineLevel="0" collapsed="false">
      <c r="A43146" s="2" t="n">
        <v>1.0784499999992E-005</v>
      </c>
      <c r="B43146" s="0" t="n">
        <v>-0.244545</v>
      </c>
      <c r="C43146" s="0" t="n">
        <v>0</v>
      </c>
    </row>
    <row r="43147" customFormat="false" ht="12.75" hidden="false" customHeight="false" outlineLevel="0" collapsed="false">
      <c r="A43147" s="2" t="n">
        <v>1.0784749999992E-005</v>
      </c>
      <c r="B43147" s="0" t="n">
        <v>-0.253189</v>
      </c>
      <c r="C43147" s="0" t="n">
        <v>0</v>
      </c>
    </row>
    <row r="43148" customFormat="false" ht="12.75" hidden="false" customHeight="false" outlineLevel="0" collapsed="false">
      <c r="A43148" s="2" t="n">
        <v>1.0784999999992E-005</v>
      </c>
      <c r="B43148" s="0" t="n">
        <v>-0.260802</v>
      </c>
      <c r="C43148" s="0" t="n">
        <v>0</v>
      </c>
    </row>
    <row r="43149" customFormat="false" ht="12.75" hidden="false" customHeight="false" outlineLevel="0" collapsed="false">
      <c r="A43149" s="2" t="n">
        <v>1.0785249999992E-005</v>
      </c>
      <c r="B43149" s="0" t="n">
        <v>-0.267562</v>
      </c>
      <c r="C43149" s="0" t="n">
        <v>0</v>
      </c>
    </row>
    <row r="43150" customFormat="false" ht="12.75" hidden="false" customHeight="false" outlineLevel="0" collapsed="false">
      <c r="A43150" s="2" t="n">
        <v>1.0785499999992E-005</v>
      </c>
      <c r="B43150" s="0" t="n">
        <v>-0.273592</v>
      </c>
      <c r="C43150" s="0" t="n">
        <v>0</v>
      </c>
    </row>
    <row r="43151" customFormat="false" ht="12.75" hidden="false" customHeight="false" outlineLevel="0" collapsed="false">
      <c r="A43151" s="2" t="n">
        <v>1.0785749999992E-005</v>
      </c>
      <c r="B43151" s="0" t="n">
        <v>-0.279019</v>
      </c>
      <c r="C43151" s="0" t="n">
        <v>0</v>
      </c>
    </row>
    <row r="43152" customFormat="false" ht="12.75" hidden="false" customHeight="false" outlineLevel="0" collapsed="false">
      <c r="A43152" s="2" t="n">
        <v>1.0785999999992E-005</v>
      </c>
      <c r="B43152" s="0" t="n">
        <v>-0.283919</v>
      </c>
      <c r="C43152" s="0" t="n">
        <v>0</v>
      </c>
    </row>
    <row r="43153" customFormat="false" ht="12.75" hidden="false" customHeight="false" outlineLevel="0" collapsed="false">
      <c r="A43153" s="2" t="n">
        <v>1.0786249999992E-005</v>
      </c>
      <c r="B43153" s="0" t="n">
        <v>-0.288389</v>
      </c>
      <c r="C43153" s="0" t="n">
        <v>0</v>
      </c>
    </row>
    <row r="43154" customFormat="false" ht="12.75" hidden="false" customHeight="false" outlineLevel="0" collapsed="false">
      <c r="A43154" s="2" t="n">
        <v>1.0786499999992E-005</v>
      </c>
      <c r="B43154" s="0" t="n">
        <v>-0.292456</v>
      </c>
      <c r="C43154" s="0" t="n">
        <v>0</v>
      </c>
    </row>
    <row r="43155" customFormat="false" ht="12.75" hidden="false" customHeight="false" outlineLevel="0" collapsed="false">
      <c r="A43155" s="2" t="n">
        <v>1.0786749999992E-005</v>
      </c>
      <c r="B43155" s="0" t="n">
        <v>-0.294258</v>
      </c>
      <c r="C43155" s="0" t="n">
        <v>0</v>
      </c>
    </row>
    <row r="43156" customFormat="false" ht="12.75" hidden="false" customHeight="false" outlineLevel="0" collapsed="false">
      <c r="A43156" s="2" t="n">
        <v>1.0786999999992E-005</v>
      </c>
      <c r="B43156" s="0" t="n">
        <v>-0.285626</v>
      </c>
      <c r="C43156" s="0" t="n">
        <v>0</v>
      </c>
    </row>
    <row r="43157" customFormat="false" ht="12.75" hidden="false" customHeight="false" outlineLevel="0" collapsed="false">
      <c r="A43157" s="2" t="n">
        <v>1.0787249999992E-005</v>
      </c>
      <c r="B43157" s="0" t="n">
        <v>-0.259116</v>
      </c>
      <c r="C43157" s="0" t="n">
        <v>0</v>
      </c>
    </row>
    <row r="43158" customFormat="false" ht="12.75" hidden="false" customHeight="false" outlineLevel="0" collapsed="false">
      <c r="A43158" s="2" t="n">
        <v>1.0787499999992E-005</v>
      </c>
      <c r="B43158" s="0" t="n">
        <v>-0.216758</v>
      </c>
      <c r="C43158" s="0" t="n">
        <v>0</v>
      </c>
    </row>
    <row r="43159" customFormat="false" ht="12.75" hidden="false" customHeight="false" outlineLevel="0" collapsed="false">
      <c r="A43159" s="2" t="n">
        <v>1.0787749999992E-005</v>
      </c>
      <c r="B43159" s="0" t="n">
        <v>-0.166046</v>
      </c>
      <c r="C43159" s="0" t="n">
        <v>0</v>
      </c>
    </row>
    <row r="43160" customFormat="false" ht="12.75" hidden="false" customHeight="false" outlineLevel="0" collapsed="false">
      <c r="A43160" s="2" t="n">
        <v>1.0787999999992E-005</v>
      </c>
      <c r="B43160" s="0" t="n">
        <v>-0.114002</v>
      </c>
      <c r="C43160" s="0" t="n">
        <v>0</v>
      </c>
    </row>
    <row r="43161" customFormat="false" ht="12.75" hidden="false" customHeight="false" outlineLevel="0" collapsed="false">
      <c r="A43161" s="2" t="n">
        <v>1.0788249999992E-005</v>
      </c>
      <c r="B43161" s="0" t="n">
        <v>-0.0648869</v>
      </c>
      <c r="C43161" s="0" t="n">
        <v>0</v>
      </c>
    </row>
    <row r="43162" customFormat="false" ht="12.75" hidden="false" customHeight="false" outlineLevel="0" collapsed="false">
      <c r="A43162" s="2" t="n">
        <v>1.0788499999992E-005</v>
      </c>
      <c r="B43162" s="0" t="n">
        <v>-0.0206536</v>
      </c>
      <c r="C43162" s="0" t="n">
        <v>0</v>
      </c>
    </row>
    <row r="43163" customFormat="false" ht="12.75" hidden="false" customHeight="false" outlineLevel="0" collapsed="false">
      <c r="A43163" s="2" t="n">
        <v>1.0788749999992E-005</v>
      </c>
      <c r="B43163" s="0" t="n">
        <v>0.0182328</v>
      </c>
      <c r="C43163" s="0" t="n">
        <v>0</v>
      </c>
    </row>
    <row r="43164" customFormat="false" ht="12.75" hidden="false" customHeight="false" outlineLevel="0" collapsed="false">
      <c r="A43164" s="2" t="n">
        <v>1.0788999999992E-005</v>
      </c>
      <c r="B43164" s="0" t="n">
        <v>0.0520042</v>
      </c>
      <c r="C43164" s="0" t="n">
        <v>0</v>
      </c>
    </row>
    <row r="43165" customFormat="false" ht="12.75" hidden="false" customHeight="false" outlineLevel="0" collapsed="false">
      <c r="A43165" s="2" t="n">
        <v>1.0789249999992E-005</v>
      </c>
      <c r="B43165" s="0" t="n">
        <v>0.0812239</v>
      </c>
      <c r="C43165" s="0" t="n">
        <v>0</v>
      </c>
    </row>
    <row r="43166" customFormat="false" ht="12.75" hidden="false" customHeight="false" outlineLevel="0" collapsed="false">
      <c r="A43166" s="2" t="n">
        <v>1.0789499999992E-005</v>
      </c>
      <c r="B43166" s="0" t="n">
        <v>0.106499</v>
      </c>
      <c r="C43166" s="0" t="n">
        <v>0</v>
      </c>
    </row>
    <row r="43167" customFormat="false" ht="12.75" hidden="false" customHeight="false" outlineLevel="0" collapsed="false">
      <c r="A43167" s="2" t="n">
        <v>1.0789749999992E-005</v>
      </c>
      <c r="B43167" s="0" t="n">
        <v>0.128438</v>
      </c>
      <c r="C43167" s="0" t="n">
        <v>0</v>
      </c>
    </row>
    <row r="43168" customFormat="false" ht="12.75" hidden="false" customHeight="false" outlineLevel="0" collapsed="false">
      <c r="A43168" s="2" t="n">
        <v>1.0789999999992E-005</v>
      </c>
      <c r="B43168" s="0" t="n">
        <v>0.147561</v>
      </c>
      <c r="C43168" s="0" t="n">
        <v>0</v>
      </c>
    </row>
    <row r="43169" customFormat="false" ht="12.75" hidden="false" customHeight="false" outlineLevel="0" collapsed="false">
      <c r="A43169" s="2" t="n">
        <v>1.0790249999992E-005</v>
      </c>
      <c r="B43169" s="0" t="n">
        <v>0.164324</v>
      </c>
      <c r="C43169" s="0" t="n">
        <v>0</v>
      </c>
    </row>
    <row r="43170" customFormat="false" ht="12.75" hidden="false" customHeight="false" outlineLevel="0" collapsed="false">
      <c r="A43170" s="2" t="n">
        <v>1.0790499999992E-005</v>
      </c>
      <c r="B43170" s="0" t="n">
        <v>0.179067</v>
      </c>
      <c r="C43170" s="0" t="n">
        <v>0</v>
      </c>
    </row>
    <row r="43171" customFormat="false" ht="12.75" hidden="false" customHeight="false" outlineLevel="0" collapsed="false">
      <c r="A43171" s="2" t="n">
        <v>1.0790749999992E-005</v>
      </c>
      <c r="B43171" s="0" t="n">
        <v>0.190182</v>
      </c>
      <c r="C43171" s="0" t="n">
        <v>0</v>
      </c>
    </row>
    <row r="43172" customFormat="false" ht="12.75" hidden="false" customHeight="false" outlineLevel="0" collapsed="false">
      <c r="A43172" s="2" t="n">
        <v>1.0790999999992E-005</v>
      </c>
      <c r="B43172" s="0" t="n">
        <v>0.189714</v>
      </c>
      <c r="C43172" s="0" t="n">
        <v>0</v>
      </c>
    </row>
    <row r="43173" customFormat="false" ht="12.75" hidden="false" customHeight="false" outlineLevel="0" collapsed="false">
      <c r="A43173" s="2" t="n">
        <v>1.07912499999919E-005</v>
      </c>
      <c r="B43173" s="0" t="n">
        <v>0.17039</v>
      </c>
      <c r="C43173" s="0" t="n">
        <v>0</v>
      </c>
    </row>
    <row r="43174" customFormat="false" ht="12.75" hidden="false" customHeight="false" outlineLevel="0" collapsed="false">
      <c r="A43174" s="2" t="n">
        <v>1.07914999999919E-005</v>
      </c>
      <c r="B43174" s="0" t="n">
        <v>0.134386</v>
      </c>
      <c r="C43174" s="0" t="n">
        <v>0</v>
      </c>
    </row>
    <row r="43175" customFormat="false" ht="12.75" hidden="false" customHeight="false" outlineLevel="0" collapsed="false">
      <c r="A43175" s="2" t="n">
        <v>1.0791749999992E-005</v>
      </c>
      <c r="B43175" s="0" t="n">
        <v>0.0893077</v>
      </c>
      <c r="C43175" s="0" t="n">
        <v>0</v>
      </c>
    </row>
    <row r="43176" customFormat="false" ht="12.75" hidden="false" customHeight="false" outlineLevel="0" collapsed="false">
      <c r="A43176" s="2" t="n">
        <v>1.0791999999992E-005</v>
      </c>
      <c r="B43176" s="0" t="n">
        <v>0.0422605</v>
      </c>
      <c r="C43176" s="0" t="n">
        <v>0</v>
      </c>
    </row>
    <row r="43177" customFormat="false" ht="12.75" hidden="false" customHeight="false" outlineLevel="0" collapsed="false">
      <c r="A43177" s="2" t="n">
        <v>1.0792249999992E-005</v>
      </c>
      <c r="B43177" s="0" t="n">
        <v>-0.00240195</v>
      </c>
      <c r="C43177" s="0" t="n">
        <v>0</v>
      </c>
    </row>
    <row r="43178" customFormat="false" ht="12.75" hidden="false" customHeight="false" outlineLevel="0" collapsed="false">
      <c r="A43178" s="2" t="n">
        <v>1.0792499999992E-005</v>
      </c>
      <c r="B43178" s="0" t="n">
        <v>-0.0426314</v>
      </c>
      <c r="C43178" s="0" t="n">
        <v>0</v>
      </c>
    </row>
    <row r="43179" customFormat="false" ht="12.75" hidden="false" customHeight="false" outlineLevel="0" collapsed="false">
      <c r="A43179" s="2" t="n">
        <v>1.07927499999919E-005</v>
      </c>
      <c r="B43179" s="0" t="n">
        <v>-0.0759783</v>
      </c>
      <c r="C43179" s="0" t="n">
        <v>0</v>
      </c>
    </row>
    <row r="43180" customFormat="false" ht="12.75" hidden="false" customHeight="false" outlineLevel="0" collapsed="false">
      <c r="A43180" s="2" t="n">
        <v>1.07929999999919E-005</v>
      </c>
      <c r="B43180" s="0" t="n">
        <v>-0.0944214</v>
      </c>
      <c r="C43180" s="0" t="n">
        <v>0</v>
      </c>
    </row>
    <row r="43181" customFormat="false" ht="12.75" hidden="false" customHeight="false" outlineLevel="0" collapsed="false">
      <c r="A43181" s="2" t="n">
        <v>1.0793249999992E-005</v>
      </c>
      <c r="B43181" s="0" t="n">
        <v>-0.0909897</v>
      </c>
      <c r="C43181" s="0" t="n">
        <v>0</v>
      </c>
    </row>
    <row r="43182" customFormat="false" ht="12.75" hidden="false" customHeight="false" outlineLevel="0" collapsed="false">
      <c r="A43182" s="2" t="n">
        <v>1.0793499999992E-005</v>
      </c>
      <c r="B43182" s="0" t="n">
        <v>-0.0682603</v>
      </c>
      <c r="C43182" s="0" t="n">
        <v>0</v>
      </c>
    </row>
    <row r="43183" customFormat="false" ht="12.75" hidden="false" customHeight="false" outlineLevel="0" collapsed="false">
      <c r="A43183" s="2" t="n">
        <v>1.0793749999992E-005</v>
      </c>
      <c r="B43183" s="0" t="n">
        <v>-0.0342664</v>
      </c>
      <c r="C43183" s="0" t="n">
        <v>0</v>
      </c>
    </row>
    <row r="43184" customFormat="false" ht="12.75" hidden="false" customHeight="false" outlineLevel="0" collapsed="false">
      <c r="A43184" s="2" t="n">
        <v>1.0793999999992E-005</v>
      </c>
      <c r="B43184" s="0" t="n">
        <v>0.00351579</v>
      </c>
      <c r="C43184" s="0" t="n">
        <v>0</v>
      </c>
    </row>
    <row r="43185" customFormat="false" ht="12.75" hidden="false" customHeight="false" outlineLevel="0" collapsed="false">
      <c r="A43185" s="2" t="n">
        <v>1.0794249999992E-005</v>
      </c>
      <c r="B43185" s="0" t="n">
        <v>0.0404027</v>
      </c>
      <c r="C43185" s="0" t="n">
        <v>0</v>
      </c>
    </row>
    <row r="43186" customFormat="false" ht="12.75" hidden="false" customHeight="false" outlineLevel="0" collapsed="false">
      <c r="A43186" s="2" t="n">
        <v>1.07944999999919E-005</v>
      </c>
      <c r="B43186" s="0" t="n">
        <v>0.074106</v>
      </c>
      <c r="C43186" s="0" t="n">
        <v>0</v>
      </c>
    </row>
    <row r="43187" customFormat="false" ht="12.75" hidden="false" customHeight="false" outlineLevel="0" collapsed="false">
      <c r="A43187" s="2" t="n">
        <v>1.0794749999992E-005</v>
      </c>
      <c r="B43187" s="0" t="n">
        <v>0.103881</v>
      </c>
      <c r="C43187" s="0" t="n">
        <v>0</v>
      </c>
    </row>
    <row r="43188" customFormat="false" ht="12.75" hidden="false" customHeight="false" outlineLevel="0" collapsed="false">
      <c r="A43188" s="2" t="n">
        <v>1.0794999999992E-005</v>
      </c>
      <c r="B43188" s="0" t="n">
        <v>0.129732</v>
      </c>
      <c r="C43188" s="0" t="n">
        <v>0</v>
      </c>
    </row>
    <row r="43189" customFormat="false" ht="12.75" hidden="false" customHeight="false" outlineLevel="0" collapsed="false">
      <c r="A43189" s="2" t="n">
        <v>1.0795249999992E-005</v>
      </c>
      <c r="B43189" s="0" t="n">
        <v>0.152033</v>
      </c>
      <c r="C43189" s="0" t="n">
        <v>0</v>
      </c>
    </row>
    <row r="43190" customFormat="false" ht="12.75" hidden="false" customHeight="false" outlineLevel="0" collapsed="false">
      <c r="A43190" s="2" t="n">
        <v>1.0795499999992E-005</v>
      </c>
      <c r="B43190" s="0" t="n">
        <v>0.171239</v>
      </c>
      <c r="C43190" s="0" t="n">
        <v>0</v>
      </c>
    </row>
    <row r="43191" customFormat="false" ht="12.75" hidden="false" customHeight="false" outlineLevel="0" collapsed="false">
      <c r="A43191" s="2" t="n">
        <v>1.0795749999992E-005</v>
      </c>
      <c r="B43191" s="0" t="n">
        <v>0.187831</v>
      </c>
      <c r="C43191" s="0" t="n">
        <v>0</v>
      </c>
    </row>
    <row r="43192" customFormat="false" ht="12.75" hidden="false" customHeight="false" outlineLevel="0" collapsed="false">
      <c r="A43192" s="2" t="n">
        <v>1.07959999999919E-005</v>
      </c>
      <c r="B43192" s="0" t="n">
        <v>0.202222</v>
      </c>
      <c r="C43192" s="0" t="n">
        <v>0</v>
      </c>
    </row>
    <row r="43193" customFormat="false" ht="12.75" hidden="false" customHeight="false" outlineLevel="0" collapsed="false">
      <c r="A43193" s="2" t="n">
        <v>1.07962499999919E-005</v>
      </c>
      <c r="B43193" s="0" t="n">
        <v>0.214783</v>
      </c>
      <c r="C43193" s="0" t="n">
        <v>0</v>
      </c>
    </row>
    <row r="43194" customFormat="false" ht="12.75" hidden="false" customHeight="false" outlineLevel="0" collapsed="false">
      <c r="A43194" s="2" t="n">
        <v>1.0796499999992E-005</v>
      </c>
      <c r="B43194" s="0" t="n">
        <v>0.225781</v>
      </c>
      <c r="C43194" s="0" t="n">
        <v>0</v>
      </c>
    </row>
    <row r="43195" customFormat="false" ht="12.75" hidden="false" customHeight="false" outlineLevel="0" collapsed="false">
      <c r="A43195" s="2" t="n">
        <v>1.0796749999992E-005</v>
      </c>
      <c r="B43195" s="0" t="n">
        <v>0.233546</v>
      </c>
      <c r="C43195" s="0" t="n">
        <v>0</v>
      </c>
    </row>
    <row r="43196" customFormat="false" ht="12.75" hidden="false" customHeight="false" outlineLevel="0" collapsed="false">
      <c r="A43196" s="2" t="n">
        <v>1.07969999999919E-005</v>
      </c>
      <c r="B43196" s="0" t="n">
        <v>0.230072</v>
      </c>
      <c r="C43196" s="0" t="n">
        <v>0</v>
      </c>
    </row>
    <row r="43197" customFormat="false" ht="12.75" hidden="false" customHeight="false" outlineLevel="0" collapsed="false">
      <c r="A43197" s="2" t="n">
        <v>1.0797249999992E-005</v>
      </c>
      <c r="B43197" s="0" t="n">
        <v>0.208043</v>
      </c>
      <c r="C43197" s="0" t="n">
        <v>0</v>
      </c>
    </row>
    <row r="43198" customFormat="false" ht="12.75" hidden="false" customHeight="false" outlineLevel="0" collapsed="false">
      <c r="A43198" s="2" t="n">
        <v>1.07974999999919E-005</v>
      </c>
      <c r="B43198" s="0" t="n">
        <v>0.169598</v>
      </c>
      <c r="C43198" s="0" t="n">
        <v>0</v>
      </c>
    </row>
    <row r="43199" customFormat="false" ht="12.75" hidden="false" customHeight="false" outlineLevel="0" collapsed="false">
      <c r="A43199" s="2" t="n">
        <v>1.07977499999919E-005</v>
      </c>
      <c r="B43199" s="0" t="n">
        <v>0.122313</v>
      </c>
      <c r="C43199" s="0" t="n">
        <v>0</v>
      </c>
    </row>
    <row r="43200" customFormat="false" ht="12.75" hidden="false" customHeight="false" outlineLevel="0" collapsed="false">
      <c r="A43200" s="2" t="n">
        <v>1.0797999999992E-005</v>
      </c>
      <c r="B43200" s="0" t="n">
        <v>0.0732648</v>
      </c>
      <c r="C43200" s="0" t="n">
        <v>0</v>
      </c>
    </row>
    <row r="43201" customFormat="false" ht="12.75" hidden="false" customHeight="false" outlineLevel="0" collapsed="false">
      <c r="A43201" s="2" t="n">
        <v>1.0798249999992E-005</v>
      </c>
      <c r="B43201" s="0" t="n">
        <v>0.0267859</v>
      </c>
      <c r="C43201" s="0" t="n">
        <v>0</v>
      </c>
    </row>
    <row r="43202" customFormat="false" ht="12.75" hidden="false" customHeight="false" outlineLevel="0" collapsed="false">
      <c r="A43202" s="2" t="n">
        <v>1.0798499999992E-005</v>
      </c>
      <c r="B43202" s="0" t="n">
        <v>-0.0150969</v>
      </c>
      <c r="C43202" s="0" t="n">
        <v>0</v>
      </c>
    </row>
    <row r="43203" customFormat="false" ht="12.75" hidden="false" customHeight="false" outlineLevel="0" collapsed="false">
      <c r="A43203" s="2" t="n">
        <v>1.07987499999919E-005</v>
      </c>
      <c r="B43203" s="0" t="n">
        <v>-0.0499486</v>
      </c>
      <c r="C43203" s="0" t="n">
        <v>0</v>
      </c>
    </row>
    <row r="43204" customFormat="false" ht="12.75" hidden="false" customHeight="false" outlineLevel="0" collapsed="false">
      <c r="A43204" s="2" t="n">
        <v>1.07989999999919E-005</v>
      </c>
      <c r="B43204" s="0" t="n">
        <v>-0.0697647</v>
      </c>
      <c r="C43204" s="0" t="n">
        <v>0</v>
      </c>
    </row>
    <row r="43205" customFormat="false" ht="12.75" hidden="false" customHeight="false" outlineLevel="0" collapsed="false">
      <c r="A43205" s="2" t="n">
        <v>1.07992499999919E-005</v>
      </c>
      <c r="B43205" s="0" t="n">
        <v>-0.0675835</v>
      </c>
      <c r="C43205" s="0" t="n">
        <v>0</v>
      </c>
    </row>
    <row r="43206" customFormat="false" ht="12.75" hidden="false" customHeight="false" outlineLevel="0" collapsed="false">
      <c r="A43206" s="2" t="n">
        <v>1.07994999999919E-005</v>
      </c>
      <c r="B43206" s="0" t="n">
        <v>-0.0459951</v>
      </c>
      <c r="C43206" s="0" t="n">
        <v>0</v>
      </c>
    </row>
    <row r="43207" customFormat="false" ht="12.75" hidden="false" customHeight="false" outlineLevel="0" collapsed="false">
      <c r="A43207" s="2" t="n">
        <v>1.07997499999919E-005</v>
      </c>
      <c r="B43207" s="0" t="n">
        <v>-0.0130374</v>
      </c>
      <c r="C43207" s="0" t="n">
        <v>0</v>
      </c>
    </row>
    <row r="43208" customFormat="false" ht="12.75" hidden="false" customHeight="false" outlineLevel="0" collapsed="false">
      <c r="A43208" s="2" t="n">
        <v>1.07999999999919E-005</v>
      </c>
      <c r="B43208" s="0" t="n">
        <v>0.0238043</v>
      </c>
      <c r="C43208" s="0" t="n">
        <v>0</v>
      </c>
    </row>
    <row r="43209" customFormat="false" ht="12.75" hidden="false" customHeight="false" outlineLevel="0" collapsed="false">
      <c r="A43209" s="2" t="n">
        <v>1.08002499999919E-005</v>
      </c>
      <c r="B43209" s="0" t="n">
        <v>0.0598425</v>
      </c>
      <c r="C43209" s="0" t="n">
        <v>0</v>
      </c>
    </row>
    <row r="43210" customFormat="false" ht="12.75" hidden="false" customHeight="false" outlineLevel="0" collapsed="false">
      <c r="A43210" s="2" t="n">
        <v>1.08004999999919E-005</v>
      </c>
      <c r="B43210" s="0" t="n">
        <v>0.0927574</v>
      </c>
      <c r="C43210" s="0" t="n">
        <v>0</v>
      </c>
    </row>
    <row r="43211" customFormat="false" ht="12.75" hidden="false" customHeight="false" outlineLevel="0" collapsed="false">
      <c r="A43211" s="2" t="n">
        <v>1.08007499999919E-005</v>
      </c>
      <c r="B43211" s="0" t="n">
        <v>0.119868</v>
      </c>
      <c r="C43211" s="0" t="n">
        <v>0</v>
      </c>
    </row>
    <row r="43212" customFormat="false" ht="12.75" hidden="false" customHeight="false" outlineLevel="0" collapsed="false">
      <c r="A43212" s="2" t="n">
        <v>1.08009999999919E-005</v>
      </c>
      <c r="B43212" s="0" t="n">
        <v>0.132971</v>
      </c>
      <c r="C43212" s="0" t="n">
        <v>0</v>
      </c>
    </row>
    <row r="43213" customFormat="false" ht="12.75" hidden="false" customHeight="false" outlineLevel="0" collapsed="false">
      <c r="A43213" s="2" t="n">
        <v>1.08012499999919E-005</v>
      </c>
      <c r="B43213" s="0" t="n">
        <v>0.12494</v>
      </c>
      <c r="C43213" s="0" t="n">
        <v>0</v>
      </c>
    </row>
    <row r="43214" customFormat="false" ht="12.75" hidden="false" customHeight="false" outlineLevel="0" collapsed="false">
      <c r="A43214" s="2" t="n">
        <v>1.08014999999919E-005</v>
      </c>
      <c r="B43214" s="0" t="n">
        <v>0.0982305</v>
      </c>
      <c r="C43214" s="0" t="n">
        <v>0</v>
      </c>
    </row>
    <row r="43215" customFormat="false" ht="12.75" hidden="false" customHeight="false" outlineLevel="0" collapsed="false">
      <c r="A43215" s="2" t="n">
        <v>1.08017499999919E-005</v>
      </c>
      <c r="B43215" s="0" t="n">
        <v>0.0607694</v>
      </c>
      <c r="C43215" s="0" t="n">
        <v>0</v>
      </c>
    </row>
    <row r="43216" customFormat="false" ht="12.75" hidden="false" customHeight="false" outlineLevel="0" collapsed="false">
      <c r="A43216" s="2" t="n">
        <v>1.08019999999919E-005</v>
      </c>
      <c r="B43216" s="0" t="n">
        <v>0.0199515</v>
      </c>
      <c r="C43216" s="0" t="n">
        <v>0</v>
      </c>
    </row>
    <row r="43217" customFormat="false" ht="12.75" hidden="false" customHeight="false" outlineLevel="0" collapsed="false">
      <c r="A43217" s="2" t="n">
        <v>1.08022499999919E-005</v>
      </c>
      <c r="B43217" s="0" t="n">
        <v>-0.0196126</v>
      </c>
      <c r="C43217" s="0" t="n">
        <v>0</v>
      </c>
    </row>
    <row r="43218" customFormat="false" ht="12.75" hidden="false" customHeight="false" outlineLevel="0" collapsed="false">
      <c r="A43218" s="2" t="n">
        <v>1.08024999999919E-005</v>
      </c>
      <c r="B43218" s="0" t="n">
        <v>-0.0556651</v>
      </c>
      <c r="C43218" s="0" t="n">
        <v>0</v>
      </c>
    </row>
    <row r="43219" customFormat="false" ht="12.75" hidden="false" customHeight="false" outlineLevel="0" collapsed="false">
      <c r="A43219" s="2" t="n">
        <v>1.08027499999919E-005</v>
      </c>
      <c r="B43219" s="0" t="n">
        <v>-0.0855786</v>
      </c>
      <c r="C43219" s="0" t="n">
        <v>0</v>
      </c>
    </row>
    <row r="43220" customFormat="false" ht="12.75" hidden="false" customHeight="false" outlineLevel="0" collapsed="false">
      <c r="A43220" s="2" t="n">
        <v>1.08029999999919E-005</v>
      </c>
      <c r="B43220" s="0" t="n">
        <v>-0.101194</v>
      </c>
      <c r="C43220" s="0" t="n">
        <v>0</v>
      </c>
    </row>
    <row r="43221" customFormat="false" ht="12.75" hidden="false" customHeight="false" outlineLevel="0" collapsed="false">
      <c r="A43221" s="2" t="n">
        <v>1.08032499999919E-005</v>
      </c>
      <c r="B43221" s="0" t="n">
        <v>-0.0954213</v>
      </c>
      <c r="C43221" s="0" t="n">
        <v>0</v>
      </c>
    </row>
    <row r="43222" customFormat="false" ht="12.75" hidden="false" customHeight="false" outlineLevel="0" collapsed="false">
      <c r="A43222" s="2" t="n">
        <v>1.08034999999919E-005</v>
      </c>
      <c r="B43222" s="0" t="n">
        <v>-0.0707492</v>
      </c>
      <c r="C43222" s="0" t="n">
        <v>0</v>
      </c>
    </row>
    <row r="43223" customFormat="false" ht="12.75" hidden="false" customHeight="false" outlineLevel="0" collapsed="false">
      <c r="A43223" s="2" t="n">
        <v>1.08037499999919E-005</v>
      </c>
      <c r="B43223" s="0" t="n">
        <v>-0.0351309</v>
      </c>
      <c r="C43223" s="0" t="n">
        <v>0</v>
      </c>
    </row>
    <row r="43224" customFormat="false" ht="12.75" hidden="false" customHeight="false" outlineLevel="0" collapsed="false">
      <c r="A43224" s="2" t="n">
        <v>1.08039999999919E-005</v>
      </c>
      <c r="B43224" s="0" t="n">
        <v>0.00401066</v>
      </c>
      <c r="C43224" s="0" t="n">
        <v>0</v>
      </c>
    </row>
    <row r="43225" customFormat="false" ht="12.75" hidden="false" customHeight="false" outlineLevel="0" collapsed="false">
      <c r="A43225" s="2" t="n">
        <v>1.08042499999919E-005</v>
      </c>
      <c r="B43225" s="0" t="n">
        <v>0.0420497</v>
      </c>
      <c r="C43225" s="0" t="n">
        <v>0</v>
      </c>
    </row>
    <row r="43226" customFormat="false" ht="12.75" hidden="false" customHeight="false" outlineLevel="0" collapsed="false">
      <c r="A43226" s="2" t="n">
        <v>1.08044999999919E-005</v>
      </c>
      <c r="B43226" s="0" t="n">
        <v>0.076712</v>
      </c>
      <c r="C43226" s="0" t="n">
        <v>0</v>
      </c>
    </row>
    <row r="43227" customFormat="false" ht="12.75" hidden="false" customHeight="false" outlineLevel="0" collapsed="false">
      <c r="A43227" s="2" t="n">
        <v>1.08047499999919E-005</v>
      </c>
      <c r="B43227" s="0" t="n">
        <v>0.105355</v>
      </c>
      <c r="C43227" s="0" t="n">
        <v>0</v>
      </c>
    </row>
    <row r="43228" customFormat="false" ht="12.75" hidden="false" customHeight="false" outlineLevel="0" collapsed="false">
      <c r="A43228" s="2" t="n">
        <v>1.08049999999919E-005</v>
      </c>
      <c r="B43228" s="0" t="n">
        <v>0.119807</v>
      </c>
      <c r="C43228" s="0" t="n">
        <v>0</v>
      </c>
    </row>
    <row r="43229" customFormat="false" ht="12.75" hidden="false" customHeight="false" outlineLevel="0" collapsed="false">
      <c r="A43229" s="2" t="n">
        <v>1.08052499999919E-005</v>
      </c>
      <c r="B43229" s="0" t="n">
        <v>0.112967</v>
      </c>
      <c r="C43229" s="0" t="n">
        <v>0</v>
      </c>
    </row>
    <row r="43230" customFormat="false" ht="12.75" hidden="false" customHeight="false" outlineLevel="0" collapsed="false">
      <c r="A43230" s="2" t="n">
        <v>1.08054999999919E-005</v>
      </c>
      <c r="B43230" s="0" t="n">
        <v>0.0873133</v>
      </c>
      <c r="C43230" s="0" t="n">
        <v>0</v>
      </c>
    </row>
    <row r="43231" customFormat="false" ht="12.75" hidden="false" customHeight="false" outlineLevel="0" collapsed="false">
      <c r="A43231" s="2" t="n">
        <v>1.08057499999919E-005</v>
      </c>
      <c r="B43231" s="0" t="n">
        <v>0.0507912</v>
      </c>
      <c r="C43231" s="0" t="n">
        <v>0</v>
      </c>
    </row>
    <row r="43232" customFormat="false" ht="12.75" hidden="false" customHeight="false" outlineLevel="0" collapsed="false">
      <c r="A43232" s="2" t="n">
        <v>1.08059999999919E-005</v>
      </c>
      <c r="B43232" s="0" t="n">
        <v>0.0108154</v>
      </c>
      <c r="C43232" s="0" t="n">
        <v>0</v>
      </c>
    </row>
    <row r="43233" customFormat="false" ht="12.75" hidden="false" customHeight="false" outlineLevel="0" collapsed="false">
      <c r="A43233" s="2" t="n">
        <v>1.08062499999919E-005</v>
      </c>
      <c r="B43233" s="0" t="n">
        <v>-0.0279943</v>
      </c>
      <c r="C43233" s="0" t="n">
        <v>0</v>
      </c>
    </row>
    <row r="43234" customFormat="false" ht="12.75" hidden="false" customHeight="false" outlineLevel="0" collapsed="false">
      <c r="A43234" s="2" t="n">
        <v>1.08064999999919E-005</v>
      </c>
      <c r="B43234" s="0" t="n">
        <v>-0.0633696</v>
      </c>
      <c r="C43234" s="0" t="n">
        <v>0</v>
      </c>
    </row>
    <row r="43235" customFormat="false" ht="12.75" hidden="false" customHeight="false" outlineLevel="0" collapsed="false">
      <c r="A43235" s="2" t="n">
        <v>1.08067499999919E-005</v>
      </c>
      <c r="B43235" s="0" t="n">
        <v>-0.0926725</v>
      </c>
      <c r="C43235" s="0" t="n">
        <v>0</v>
      </c>
    </row>
    <row r="43236" customFormat="false" ht="12.75" hidden="false" customHeight="false" outlineLevel="0" collapsed="false">
      <c r="A43236" s="2" t="n">
        <v>1.08069999999919E-005</v>
      </c>
      <c r="B43236" s="0" t="n">
        <v>-0.107736</v>
      </c>
      <c r="C43236" s="0" t="n">
        <v>0</v>
      </c>
    </row>
    <row r="43237" customFormat="false" ht="12.75" hidden="false" customHeight="false" outlineLevel="0" collapsed="false">
      <c r="A43237" s="2" t="n">
        <v>1.08072499999919E-005</v>
      </c>
      <c r="B43237" s="0" t="n">
        <v>-0.101464</v>
      </c>
      <c r="C43237" s="0" t="n">
        <v>0</v>
      </c>
    </row>
    <row r="43238" customFormat="false" ht="12.75" hidden="false" customHeight="false" outlineLevel="0" collapsed="false">
      <c r="A43238" s="2" t="n">
        <v>1.08074999999919E-005</v>
      </c>
      <c r="B43238" s="0" t="n">
        <v>-0.0763373</v>
      </c>
      <c r="C43238" s="0" t="n">
        <v>0</v>
      </c>
    </row>
    <row r="43239" customFormat="false" ht="12.75" hidden="false" customHeight="false" outlineLevel="0" collapsed="false">
      <c r="A43239" s="2" t="n">
        <v>1.08077499999919E-005</v>
      </c>
      <c r="B43239" s="0" t="n">
        <v>-0.0403039</v>
      </c>
      <c r="C43239" s="0" t="n">
        <v>0</v>
      </c>
    </row>
    <row r="43240" customFormat="false" ht="12.75" hidden="false" customHeight="false" outlineLevel="0" collapsed="false">
      <c r="A43240" s="2" t="n">
        <v>1.08079999999919E-005</v>
      </c>
      <c r="B43240" s="0" t="n">
        <v>-0.000782245</v>
      </c>
      <c r="C43240" s="0" t="n">
        <v>0</v>
      </c>
    </row>
    <row r="43241" customFormat="false" ht="12.75" hidden="false" customHeight="false" outlineLevel="0" collapsed="false">
      <c r="A43241" s="2" t="n">
        <v>1.08082499999919E-005</v>
      </c>
      <c r="B43241" s="0" t="n">
        <v>0.037607</v>
      </c>
      <c r="C43241" s="0" t="n">
        <v>0</v>
      </c>
    </row>
    <row r="43242" customFormat="false" ht="12.75" hidden="false" customHeight="false" outlineLevel="0" collapsed="false">
      <c r="A43242" s="2" t="n">
        <v>1.08084999999919E-005</v>
      </c>
      <c r="B43242" s="0" t="n">
        <v>0.072592</v>
      </c>
      <c r="C43242" s="0" t="n">
        <v>0</v>
      </c>
    </row>
    <row r="43243" customFormat="false" ht="12.75" hidden="false" customHeight="false" outlineLevel="0" collapsed="false">
      <c r="A43243" s="2" t="n">
        <v>1.08087499999919E-005</v>
      </c>
      <c r="B43243" s="0" t="n">
        <v>0.101535</v>
      </c>
      <c r="C43243" s="0" t="n">
        <v>0</v>
      </c>
    </row>
    <row r="43244" customFormat="false" ht="12.75" hidden="false" customHeight="false" outlineLevel="0" collapsed="false">
      <c r="A43244" s="2" t="n">
        <v>1.08089999999919E-005</v>
      </c>
      <c r="B43244" s="0" t="n">
        <v>0.116267</v>
      </c>
      <c r="C43244" s="0" t="n">
        <v>0</v>
      </c>
    </row>
    <row r="43245" customFormat="false" ht="12.75" hidden="false" customHeight="false" outlineLevel="0" collapsed="false">
      <c r="A43245" s="2" t="n">
        <v>1.08092499999919E-005</v>
      </c>
      <c r="B43245" s="0" t="n">
        <v>0.109691</v>
      </c>
      <c r="C43245" s="0" t="n">
        <v>0</v>
      </c>
    </row>
    <row r="43246" customFormat="false" ht="12.75" hidden="false" customHeight="false" outlineLevel="0" collapsed="false">
      <c r="A43246" s="2" t="n">
        <v>1.08094999999919E-005</v>
      </c>
      <c r="B43246" s="0" t="n">
        <v>0.0842883</v>
      </c>
      <c r="C43246" s="0" t="n">
        <v>0</v>
      </c>
    </row>
    <row r="43247" customFormat="false" ht="12.75" hidden="false" customHeight="false" outlineLevel="0" collapsed="false">
      <c r="A43247" s="2" t="n">
        <v>1.08097499999919E-005</v>
      </c>
      <c r="B43247" s="0" t="n">
        <v>0.0480086</v>
      </c>
      <c r="C43247" s="0" t="n">
        <v>0</v>
      </c>
    </row>
    <row r="43248" customFormat="false" ht="12.75" hidden="false" customHeight="false" outlineLevel="0" collapsed="false">
      <c r="A43248" s="2" t="n">
        <v>1.08099999999919E-005</v>
      </c>
      <c r="B43248" s="0" t="n">
        <v>0.0082715</v>
      </c>
      <c r="C43248" s="0" t="n">
        <v>0</v>
      </c>
    </row>
    <row r="43249" customFormat="false" ht="12.75" hidden="false" customHeight="false" outlineLevel="0" collapsed="false">
      <c r="A43249" s="2" t="n">
        <v>1.08102499999919E-005</v>
      </c>
      <c r="B43249" s="0" t="n">
        <v>-0.0303013</v>
      </c>
      <c r="C43249" s="0" t="n">
        <v>0</v>
      </c>
    </row>
    <row r="43250" customFormat="false" ht="12.75" hidden="false" customHeight="false" outlineLevel="0" collapsed="false">
      <c r="A43250" s="2" t="n">
        <v>1.08104999999919E-005</v>
      </c>
      <c r="B43250" s="0" t="n">
        <v>-0.0654632</v>
      </c>
      <c r="C43250" s="0" t="n">
        <v>0</v>
      </c>
    </row>
    <row r="43251" customFormat="false" ht="12.75" hidden="false" customHeight="false" outlineLevel="0" collapsed="false">
      <c r="A43251" s="2" t="n">
        <v>1.08107499999919E-005</v>
      </c>
      <c r="B43251" s="0" t="n">
        <v>-0.0965073</v>
      </c>
      <c r="C43251" s="0" t="n">
        <v>0</v>
      </c>
    </row>
    <row r="43252" customFormat="false" ht="12.75" hidden="false" customHeight="false" outlineLevel="0" collapsed="false">
      <c r="A43252" s="2" t="n">
        <v>1.08109999999919E-005</v>
      </c>
      <c r="B43252" s="0" t="n">
        <v>-0.123466</v>
      </c>
      <c r="C43252" s="0" t="n">
        <v>0</v>
      </c>
    </row>
    <row r="43253" customFormat="false" ht="12.75" hidden="false" customHeight="false" outlineLevel="0" collapsed="false">
      <c r="A43253" s="2" t="n">
        <v>1.08112499999919E-005</v>
      </c>
      <c r="B43253" s="0" t="n">
        <v>-0.146741</v>
      </c>
      <c r="C43253" s="0" t="n">
        <v>0</v>
      </c>
    </row>
    <row r="43254" customFormat="false" ht="12.75" hidden="false" customHeight="false" outlineLevel="0" collapsed="false">
      <c r="A43254" s="2" t="n">
        <v>1.08114999999919E-005</v>
      </c>
      <c r="B43254" s="0" t="n">
        <v>-0.166805</v>
      </c>
      <c r="C43254" s="0" t="n">
        <v>0</v>
      </c>
    </row>
    <row r="43255" customFormat="false" ht="12.75" hidden="false" customHeight="false" outlineLevel="0" collapsed="false">
      <c r="A43255" s="2" t="n">
        <v>1.08117499999919E-005</v>
      </c>
      <c r="B43255" s="0" t="n">
        <v>-0.184158</v>
      </c>
      <c r="C43255" s="0" t="n">
        <v>0</v>
      </c>
    </row>
    <row r="43256" customFormat="false" ht="12.75" hidden="false" customHeight="false" outlineLevel="0" collapsed="false">
      <c r="A43256" s="2" t="n">
        <v>1.08119999999919E-005</v>
      </c>
      <c r="B43256" s="0" t="n">
        <v>-0.199222</v>
      </c>
      <c r="C43256" s="0" t="n">
        <v>0</v>
      </c>
    </row>
    <row r="43257" customFormat="false" ht="12.75" hidden="false" customHeight="false" outlineLevel="0" collapsed="false">
      <c r="A43257" s="2" t="n">
        <v>1.08122499999919E-005</v>
      </c>
      <c r="B43257" s="0" t="n">
        <v>-0.212388</v>
      </c>
      <c r="C43257" s="0" t="n">
        <v>0</v>
      </c>
    </row>
    <row r="43258" customFormat="false" ht="12.75" hidden="false" customHeight="false" outlineLevel="0" collapsed="false">
      <c r="A43258" s="2" t="n">
        <v>1.08124999999919E-005</v>
      </c>
      <c r="B43258" s="0" t="n">
        <v>-0.223929</v>
      </c>
      <c r="C43258" s="0" t="n">
        <v>0</v>
      </c>
    </row>
    <row r="43259" customFormat="false" ht="12.75" hidden="false" customHeight="false" outlineLevel="0" collapsed="false">
      <c r="A43259" s="2" t="n">
        <v>1.08127499999919E-005</v>
      </c>
      <c r="B43259" s="0" t="n">
        <v>-0.23219</v>
      </c>
      <c r="C43259" s="0" t="n">
        <v>0</v>
      </c>
    </row>
    <row r="43260" customFormat="false" ht="12.75" hidden="false" customHeight="false" outlineLevel="0" collapsed="false">
      <c r="A43260" s="2" t="n">
        <v>1.08129999999919E-005</v>
      </c>
      <c r="B43260" s="0" t="n">
        <v>-0.229169</v>
      </c>
      <c r="C43260" s="0" t="n">
        <v>0</v>
      </c>
    </row>
    <row r="43261" customFormat="false" ht="12.75" hidden="false" customHeight="false" outlineLevel="0" collapsed="false">
      <c r="A43261" s="2" t="n">
        <v>1.08132499999919E-005</v>
      </c>
      <c r="B43261" s="0" t="n">
        <v>-0.207563</v>
      </c>
      <c r="C43261" s="0" t="n">
        <v>0</v>
      </c>
    </row>
    <row r="43262" customFormat="false" ht="12.75" hidden="false" customHeight="false" outlineLevel="0" collapsed="false">
      <c r="A43262" s="2" t="n">
        <v>1.08134999999919E-005</v>
      </c>
      <c r="B43262" s="0" t="n">
        <v>-0.16951</v>
      </c>
      <c r="C43262" s="0" t="n">
        <v>0</v>
      </c>
    </row>
    <row r="43263" customFormat="false" ht="12.75" hidden="false" customHeight="false" outlineLevel="0" collapsed="false">
      <c r="A43263" s="2" t="n">
        <v>1.08137499999919E-005</v>
      </c>
      <c r="B43263" s="0" t="n">
        <v>-0.122603</v>
      </c>
      <c r="C43263" s="0" t="n">
        <v>0</v>
      </c>
    </row>
    <row r="43264" customFormat="false" ht="12.75" hidden="false" customHeight="false" outlineLevel="0" collapsed="false">
      <c r="A43264" s="2" t="n">
        <v>1.08139999999919E-005</v>
      </c>
      <c r="B43264" s="0" t="n">
        <v>-0.0739242</v>
      </c>
      <c r="C43264" s="0" t="n">
        <v>0</v>
      </c>
    </row>
    <row r="43265" customFormat="false" ht="12.75" hidden="false" customHeight="false" outlineLevel="0" collapsed="false">
      <c r="A43265" s="2" t="n">
        <v>1.08142499999919E-005</v>
      </c>
      <c r="B43265" s="0" t="n">
        <v>-0.0278116</v>
      </c>
      <c r="C43265" s="0" t="n">
        <v>0</v>
      </c>
    </row>
    <row r="43266" customFormat="false" ht="12.75" hidden="false" customHeight="false" outlineLevel="0" collapsed="false">
      <c r="A43266" s="2" t="n">
        <v>1.08144999999919E-005</v>
      </c>
      <c r="B43266" s="0" t="n">
        <v>0.0137324</v>
      </c>
      <c r="C43266" s="0" t="n">
        <v>0</v>
      </c>
    </row>
    <row r="43267" customFormat="false" ht="12.75" hidden="false" customHeight="false" outlineLevel="0" collapsed="false">
      <c r="A43267" s="2" t="n">
        <v>1.08147499999919E-005</v>
      </c>
      <c r="B43267" s="0" t="n">
        <v>0.0501947</v>
      </c>
      <c r="C43267" s="0" t="n">
        <v>0</v>
      </c>
    </row>
    <row r="43268" customFormat="false" ht="12.75" hidden="false" customHeight="false" outlineLevel="0" collapsed="false">
      <c r="A43268" s="2" t="n">
        <v>1.08149999999919E-005</v>
      </c>
      <c r="B43268" s="0" t="n">
        <v>0.0817744</v>
      </c>
      <c r="C43268" s="0" t="n">
        <v>0</v>
      </c>
    </row>
    <row r="43269" customFormat="false" ht="12.75" hidden="false" customHeight="false" outlineLevel="0" collapsed="false">
      <c r="A43269" s="2" t="n">
        <v>1.08152499999919E-005</v>
      </c>
      <c r="B43269" s="0" t="n">
        <v>0.108998</v>
      </c>
      <c r="C43269" s="0" t="n">
        <v>0</v>
      </c>
    </row>
    <row r="43270" customFormat="false" ht="12.75" hidden="false" customHeight="false" outlineLevel="0" collapsed="false">
      <c r="A43270" s="2" t="n">
        <v>1.08154999999919E-005</v>
      </c>
      <c r="B43270" s="0" t="n">
        <v>0.13245</v>
      </c>
      <c r="C43270" s="0" t="n">
        <v>0</v>
      </c>
    </row>
    <row r="43271" customFormat="false" ht="12.75" hidden="false" customHeight="false" outlineLevel="0" collapsed="false">
      <c r="A43271" s="2" t="n">
        <v>1.08157499999919E-005</v>
      </c>
      <c r="B43271" s="0" t="n">
        <v>0.15271</v>
      </c>
      <c r="C43271" s="0" t="n">
        <v>0</v>
      </c>
    </row>
    <row r="43272" customFormat="false" ht="12.75" hidden="false" customHeight="false" outlineLevel="0" collapsed="false">
      <c r="A43272" s="2" t="n">
        <v>1.08159999999919E-005</v>
      </c>
      <c r="B43272" s="0" t="n">
        <v>0.170269</v>
      </c>
      <c r="C43272" s="0" t="n">
        <v>0</v>
      </c>
    </row>
    <row r="43273" customFormat="false" ht="12.75" hidden="false" customHeight="false" outlineLevel="0" collapsed="false">
      <c r="A43273" s="2" t="n">
        <v>1.08162499999919E-005</v>
      </c>
      <c r="B43273" s="0" t="n">
        <v>0.185572</v>
      </c>
      <c r="C43273" s="0" t="n">
        <v>0</v>
      </c>
    </row>
    <row r="43274" customFormat="false" ht="12.75" hidden="false" customHeight="false" outlineLevel="0" collapsed="false">
      <c r="A43274" s="2" t="n">
        <v>1.08164999999919E-005</v>
      </c>
      <c r="B43274" s="0" t="n">
        <v>0.198972</v>
      </c>
      <c r="C43274" s="0" t="n">
        <v>0</v>
      </c>
    </row>
    <row r="43275" customFormat="false" ht="12.75" hidden="false" customHeight="false" outlineLevel="0" collapsed="false">
      <c r="A43275" s="2" t="n">
        <v>1.08167499999919E-005</v>
      </c>
      <c r="B43275" s="0" t="n">
        <v>0.210774</v>
      </c>
      <c r="C43275" s="0" t="n">
        <v>0</v>
      </c>
    </row>
    <row r="43276" customFormat="false" ht="12.75" hidden="false" customHeight="false" outlineLevel="0" collapsed="false">
      <c r="A43276" s="2" t="n">
        <v>1.08169999999919E-005</v>
      </c>
      <c r="B43276" s="0" t="n">
        <v>0.221219</v>
      </c>
      <c r="C43276" s="0" t="n">
        <v>0</v>
      </c>
    </row>
    <row r="43277" customFormat="false" ht="12.75" hidden="false" customHeight="false" outlineLevel="0" collapsed="false">
      <c r="A43277" s="2" t="n">
        <v>1.08172499999919E-005</v>
      </c>
      <c r="B43277" s="0" t="n">
        <v>0.230517</v>
      </c>
      <c r="C43277" s="0" t="n">
        <v>0</v>
      </c>
    </row>
    <row r="43278" customFormat="false" ht="12.75" hidden="false" customHeight="false" outlineLevel="0" collapsed="false">
      <c r="A43278" s="2" t="n">
        <v>1.08174999999919E-005</v>
      </c>
      <c r="B43278" s="0" t="n">
        <v>0.238829</v>
      </c>
      <c r="C43278" s="0" t="n">
        <v>0</v>
      </c>
    </row>
    <row r="43279" customFormat="false" ht="12.75" hidden="false" customHeight="false" outlineLevel="0" collapsed="false">
      <c r="A43279" s="2" t="n">
        <v>1.08177499999919E-005</v>
      </c>
      <c r="B43279" s="0" t="n">
        <v>0.246301</v>
      </c>
      <c r="C43279" s="0" t="n">
        <v>0</v>
      </c>
    </row>
    <row r="43280" customFormat="false" ht="12.75" hidden="false" customHeight="false" outlineLevel="0" collapsed="false">
      <c r="A43280" s="2" t="n">
        <v>1.08179999999919E-005</v>
      </c>
      <c r="B43280" s="0" t="n">
        <v>0.253055</v>
      </c>
      <c r="C43280" s="0" t="n">
        <v>0</v>
      </c>
    </row>
    <row r="43281" customFormat="false" ht="12.75" hidden="false" customHeight="false" outlineLevel="0" collapsed="false">
      <c r="A43281" s="2" t="n">
        <v>1.08182499999919E-005</v>
      </c>
      <c r="B43281" s="0" t="n">
        <v>0.259183</v>
      </c>
      <c r="C43281" s="0" t="n">
        <v>0</v>
      </c>
    </row>
    <row r="43282" customFormat="false" ht="12.75" hidden="false" customHeight="false" outlineLevel="0" collapsed="false">
      <c r="A43282" s="2" t="n">
        <v>1.08184999999919E-005</v>
      </c>
      <c r="B43282" s="0" t="n">
        <v>0.264761</v>
      </c>
      <c r="C43282" s="0" t="n">
        <v>0</v>
      </c>
    </row>
    <row r="43283" customFormat="false" ht="12.75" hidden="false" customHeight="false" outlineLevel="0" collapsed="false">
      <c r="A43283" s="2" t="n">
        <v>1.08187499999919E-005</v>
      </c>
      <c r="B43283" s="0" t="n">
        <v>0.269864</v>
      </c>
      <c r="C43283" s="0" t="n">
        <v>0</v>
      </c>
    </row>
    <row r="43284" customFormat="false" ht="12.75" hidden="false" customHeight="false" outlineLevel="0" collapsed="false">
      <c r="A43284" s="2" t="n">
        <v>1.08189999999919E-005</v>
      </c>
      <c r="B43284" s="0" t="n">
        <v>0.274546</v>
      </c>
      <c r="C43284" s="0" t="n">
        <v>0</v>
      </c>
    </row>
    <row r="43285" customFormat="false" ht="12.75" hidden="false" customHeight="false" outlineLevel="0" collapsed="false">
      <c r="A43285" s="2" t="n">
        <v>1.08192499999919E-005</v>
      </c>
      <c r="B43285" s="0" t="n">
        <v>0.278862</v>
      </c>
      <c r="C43285" s="0" t="n">
        <v>0</v>
      </c>
    </row>
    <row r="43286" customFormat="false" ht="12.75" hidden="false" customHeight="false" outlineLevel="0" collapsed="false">
      <c r="A43286" s="2" t="n">
        <v>1.08194999999919E-005</v>
      </c>
      <c r="B43286" s="0" t="n">
        <v>0.28285</v>
      </c>
      <c r="C43286" s="0" t="n">
        <v>0</v>
      </c>
    </row>
    <row r="43287" customFormat="false" ht="12.75" hidden="false" customHeight="false" outlineLevel="0" collapsed="false">
      <c r="A43287" s="2" t="n">
        <v>1.08197499999919E-005</v>
      </c>
      <c r="B43287" s="0" t="n">
        <v>0.286554</v>
      </c>
      <c r="C43287" s="0" t="n">
        <v>0</v>
      </c>
    </row>
    <row r="43288" customFormat="false" ht="12.75" hidden="false" customHeight="false" outlineLevel="0" collapsed="false">
      <c r="A43288" s="2" t="n">
        <v>1.08199999999919E-005</v>
      </c>
      <c r="B43288" s="0" t="n">
        <v>0.289997</v>
      </c>
      <c r="C43288" s="0" t="n">
        <v>0</v>
      </c>
    </row>
    <row r="43289" customFormat="false" ht="12.75" hidden="false" customHeight="false" outlineLevel="0" collapsed="false">
      <c r="A43289" s="2" t="n">
        <v>1.08202499999919E-005</v>
      </c>
      <c r="B43289" s="0" t="n">
        <v>0.293218</v>
      </c>
      <c r="C43289" s="0" t="n">
        <v>0</v>
      </c>
    </row>
    <row r="43290" customFormat="false" ht="12.75" hidden="false" customHeight="false" outlineLevel="0" collapsed="false">
      <c r="A43290" s="2" t="n">
        <v>1.08204999999919E-005</v>
      </c>
      <c r="B43290" s="0" t="n">
        <v>0.296232</v>
      </c>
      <c r="C43290" s="0" t="n">
        <v>0</v>
      </c>
    </row>
    <row r="43291" customFormat="false" ht="12.75" hidden="false" customHeight="false" outlineLevel="0" collapsed="false">
      <c r="A43291" s="2" t="n">
        <v>1.08207499999919E-005</v>
      </c>
      <c r="B43291" s="0" t="n">
        <v>0.299071</v>
      </c>
      <c r="C43291" s="0" t="n">
        <v>0</v>
      </c>
    </row>
    <row r="43292" customFormat="false" ht="12.75" hidden="false" customHeight="false" outlineLevel="0" collapsed="false">
      <c r="A43292" s="2" t="n">
        <v>1.08209999999919E-005</v>
      </c>
      <c r="B43292" s="0" t="n">
        <v>0.301744</v>
      </c>
      <c r="C43292" s="0" t="n">
        <v>0</v>
      </c>
    </row>
    <row r="43293" customFormat="false" ht="12.75" hidden="false" customHeight="false" outlineLevel="0" collapsed="false">
      <c r="A43293" s="2" t="n">
        <v>1.08212499999919E-005</v>
      </c>
      <c r="B43293" s="0" t="n">
        <v>0.304281</v>
      </c>
      <c r="C43293" s="0" t="n">
        <v>0</v>
      </c>
    </row>
    <row r="43294" customFormat="false" ht="12.75" hidden="false" customHeight="false" outlineLevel="0" collapsed="false">
      <c r="A43294" s="2" t="n">
        <v>1.08214999999919E-005</v>
      </c>
      <c r="B43294" s="0" t="n">
        <v>0.306686</v>
      </c>
      <c r="C43294" s="0" t="n">
        <v>0</v>
      </c>
    </row>
    <row r="43295" customFormat="false" ht="12.75" hidden="false" customHeight="false" outlineLevel="0" collapsed="false">
      <c r="A43295" s="2" t="n">
        <v>1.08217499999919E-005</v>
      </c>
      <c r="B43295" s="0" t="n">
        <v>0.308987</v>
      </c>
      <c r="C43295" s="0" t="n">
        <v>0</v>
      </c>
    </row>
    <row r="43296" customFormat="false" ht="12.75" hidden="false" customHeight="false" outlineLevel="0" collapsed="false">
      <c r="A43296" s="2" t="n">
        <v>1.08219999999919E-005</v>
      </c>
      <c r="B43296" s="0" t="n">
        <v>0.311184</v>
      </c>
      <c r="C43296" s="0" t="n">
        <v>0</v>
      </c>
    </row>
    <row r="43297" customFormat="false" ht="12.75" hidden="false" customHeight="false" outlineLevel="0" collapsed="false">
      <c r="A43297" s="2" t="n">
        <v>1.08222499999919E-005</v>
      </c>
      <c r="B43297" s="0" t="n">
        <v>0.313305</v>
      </c>
      <c r="C43297" s="0" t="n">
        <v>0</v>
      </c>
    </row>
    <row r="43298" customFormat="false" ht="12.75" hidden="false" customHeight="false" outlineLevel="0" collapsed="false">
      <c r="A43298" s="2" t="n">
        <v>1.08224999999919E-005</v>
      </c>
      <c r="B43298" s="0" t="n">
        <v>0.315325</v>
      </c>
      <c r="C43298" s="0" t="n">
        <v>0</v>
      </c>
    </row>
    <row r="43299" customFormat="false" ht="12.75" hidden="false" customHeight="false" outlineLevel="0" collapsed="false">
      <c r="A43299" s="2" t="n">
        <v>1.0822749999992E-005</v>
      </c>
      <c r="B43299" s="0" t="n">
        <v>0.315336</v>
      </c>
      <c r="C43299" s="0" t="n">
        <v>0</v>
      </c>
    </row>
    <row r="43300" customFormat="false" ht="12.75" hidden="false" customHeight="false" outlineLevel="0" collapsed="false">
      <c r="A43300" s="2" t="n">
        <v>1.0822999999992E-005</v>
      </c>
      <c r="B43300" s="0" t="n">
        <v>0.305134</v>
      </c>
      <c r="C43300" s="0" t="n">
        <v>0</v>
      </c>
    </row>
    <row r="43301" customFormat="false" ht="12.75" hidden="false" customHeight="false" outlineLevel="0" collapsed="false">
      <c r="A43301" s="2" t="n">
        <v>1.0823249999992E-005</v>
      </c>
      <c r="B43301" s="0" t="n">
        <v>0.277244</v>
      </c>
      <c r="C43301" s="0" t="n">
        <v>0</v>
      </c>
    </row>
    <row r="43302" customFormat="false" ht="12.75" hidden="false" customHeight="false" outlineLevel="0" collapsed="false">
      <c r="A43302" s="2" t="n">
        <v>1.0823499999992E-005</v>
      </c>
      <c r="B43302" s="0" t="n">
        <v>0.233669</v>
      </c>
      <c r="C43302" s="0" t="n">
        <v>0</v>
      </c>
    </row>
    <row r="43303" customFormat="false" ht="12.75" hidden="false" customHeight="false" outlineLevel="0" collapsed="false">
      <c r="A43303" s="2" t="n">
        <v>1.0823749999992E-005</v>
      </c>
      <c r="B43303" s="0" t="n">
        <v>0.181884</v>
      </c>
      <c r="C43303" s="0" t="n">
        <v>0</v>
      </c>
    </row>
    <row r="43304" customFormat="false" ht="12.75" hidden="false" customHeight="false" outlineLevel="0" collapsed="false">
      <c r="A43304" s="2" t="n">
        <v>1.0823999999992E-005</v>
      </c>
      <c r="B43304" s="0" t="n">
        <v>0.128879</v>
      </c>
      <c r="C43304" s="0" t="n">
        <v>0</v>
      </c>
    </row>
    <row r="43305" customFormat="false" ht="12.75" hidden="false" customHeight="false" outlineLevel="0" collapsed="false">
      <c r="A43305" s="2" t="n">
        <v>1.0824249999992E-005</v>
      </c>
      <c r="B43305" s="0" t="n">
        <v>0.0789128</v>
      </c>
      <c r="C43305" s="0" t="n">
        <v>0</v>
      </c>
    </row>
    <row r="43306" customFormat="false" ht="12.75" hidden="false" customHeight="false" outlineLevel="0" collapsed="false">
      <c r="A43306" s="2" t="n">
        <v>1.0824499999992E-005</v>
      </c>
      <c r="B43306" s="0" t="n">
        <v>0.0339242</v>
      </c>
      <c r="C43306" s="0" t="n">
        <v>0</v>
      </c>
    </row>
    <row r="43307" customFormat="false" ht="12.75" hidden="false" customHeight="false" outlineLevel="0" collapsed="false">
      <c r="A43307" s="2" t="n">
        <v>1.0824749999992E-005</v>
      </c>
      <c r="B43307" s="0" t="n">
        <v>-0.00562981</v>
      </c>
      <c r="C43307" s="0" t="n">
        <v>0</v>
      </c>
    </row>
    <row r="43308" customFormat="false" ht="12.75" hidden="false" customHeight="false" outlineLevel="0" collapsed="false">
      <c r="A43308" s="2" t="n">
        <v>1.0824999999992E-005</v>
      </c>
      <c r="B43308" s="0" t="n">
        <v>-0.0399932</v>
      </c>
      <c r="C43308" s="0" t="n">
        <v>0</v>
      </c>
    </row>
    <row r="43309" customFormat="false" ht="12.75" hidden="false" customHeight="false" outlineLevel="0" collapsed="false">
      <c r="A43309" s="2" t="n">
        <v>1.0825249999992E-005</v>
      </c>
      <c r="B43309" s="0" t="n">
        <v>-0.0697324</v>
      </c>
      <c r="C43309" s="0" t="n">
        <v>0</v>
      </c>
    </row>
    <row r="43310" customFormat="false" ht="12.75" hidden="false" customHeight="false" outlineLevel="0" collapsed="false">
      <c r="A43310" s="2" t="n">
        <v>1.0825499999992E-005</v>
      </c>
      <c r="B43310" s="0" t="n">
        <v>-0.095464</v>
      </c>
      <c r="C43310" s="0" t="n">
        <v>0</v>
      </c>
    </row>
    <row r="43311" customFormat="false" ht="12.75" hidden="false" customHeight="false" outlineLevel="0" collapsed="false">
      <c r="A43311" s="2" t="n">
        <v>1.0825749999992E-005</v>
      </c>
      <c r="B43311" s="0" t="n">
        <v>-0.117797</v>
      </c>
      <c r="C43311" s="0" t="n">
        <v>0</v>
      </c>
    </row>
    <row r="43312" customFormat="false" ht="12.75" hidden="false" customHeight="false" outlineLevel="0" collapsed="false">
      <c r="A43312" s="2" t="n">
        <v>1.0825999999992E-005</v>
      </c>
      <c r="B43312" s="0" t="n">
        <v>-0.137245</v>
      </c>
      <c r="C43312" s="0" t="n">
        <v>0</v>
      </c>
    </row>
    <row r="43313" customFormat="false" ht="12.75" hidden="false" customHeight="false" outlineLevel="0" collapsed="false">
      <c r="A43313" s="2" t="n">
        <v>1.0826249999992E-005</v>
      </c>
      <c r="B43313" s="0" t="n">
        <v>-0.154274</v>
      </c>
      <c r="C43313" s="0" t="n">
        <v>0</v>
      </c>
    </row>
    <row r="43314" customFormat="false" ht="12.75" hidden="false" customHeight="false" outlineLevel="0" collapsed="false">
      <c r="A43314" s="2" t="n">
        <v>1.0826499999992E-005</v>
      </c>
      <c r="B43314" s="0" t="n">
        <v>-0.169256</v>
      </c>
      <c r="C43314" s="0" t="n">
        <v>0</v>
      </c>
    </row>
    <row r="43315" customFormat="false" ht="12.75" hidden="false" customHeight="false" outlineLevel="0" collapsed="false">
      <c r="A43315" s="2" t="n">
        <v>1.0826749999992E-005</v>
      </c>
      <c r="B43315" s="0" t="n">
        <v>-0.182512</v>
      </c>
      <c r="C43315" s="0" t="n">
        <v>0</v>
      </c>
    </row>
    <row r="43316" customFormat="false" ht="12.75" hidden="false" customHeight="false" outlineLevel="0" collapsed="false">
      <c r="A43316" s="2" t="n">
        <v>1.0826999999992E-005</v>
      </c>
      <c r="B43316" s="0" t="n">
        <v>-0.194295</v>
      </c>
      <c r="C43316" s="0" t="n">
        <v>0</v>
      </c>
    </row>
    <row r="43317" customFormat="false" ht="12.75" hidden="false" customHeight="false" outlineLevel="0" collapsed="false">
      <c r="A43317" s="2" t="n">
        <v>1.0827249999992E-005</v>
      </c>
      <c r="B43317" s="0" t="n">
        <v>-0.204828</v>
      </c>
      <c r="C43317" s="0" t="n">
        <v>0</v>
      </c>
    </row>
    <row r="43318" customFormat="false" ht="12.75" hidden="false" customHeight="false" outlineLevel="0" collapsed="false">
      <c r="A43318" s="2" t="n">
        <v>1.0827499999992E-005</v>
      </c>
      <c r="B43318" s="0" t="n">
        <v>-0.214282</v>
      </c>
      <c r="C43318" s="0" t="n">
        <v>0</v>
      </c>
    </row>
    <row r="43319" customFormat="false" ht="12.75" hidden="false" customHeight="false" outlineLevel="0" collapsed="false">
      <c r="A43319" s="2" t="n">
        <v>1.0827749999992E-005</v>
      </c>
      <c r="B43319" s="0" t="n">
        <v>-0.222813</v>
      </c>
      <c r="C43319" s="0" t="n">
        <v>0</v>
      </c>
    </row>
    <row r="43320" customFormat="false" ht="12.75" hidden="false" customHeight="false" outlineLevel="0" collapsed="false">
      <c r="A43320" s="2" t="n">
        <v>1.0827999999992E-005</v>
      </c>
      <c r="B43320" s="0" t="n">
        <v>-0.23055</v>
      </c>
      <c r="C43320" s="0" t="n">
        <v>0</v>
      </c>
    </row>
    <row r="43321" customFormat="false" ht="12.75" hidden="false" customHeight="false" outlineLevel="0" collapsed="false">
      <c r="A43321" s="2" t="n">
        <v>1.0828249999992E-005</v>
      </c>
      <c r="B43321" s="0" t="n">
        <v>-0.237594</v>
      </c>
      <c r="C43321" s="0" t="n">
        <v>0</v>
      </c>
    </row>
    <row r="43322" customFormat="false" ht="12.75" hidden="false" customHeight="false" outlineLevel="0" collapsed="false">
      <c r="A43322" s="2" t="n">
        <v>1.0828499999992E-005</v>
      </c>
      <c r="B43322" s="0" t="n">
        <v>-0.244025</v>
      </c>
      <c r="C43322" s="0" t="n">
        <v>0</v>
      </c>
    </row>
    <row r="43323" customFormat="false" ht="12.75" hidden="false" customHeight="false" outlineLevel="0" collapsed="false">
      <c r="A43323" s="2" t="n">
        <v>1.0828749999992E-005</v>
      </c>
      <c r="B43323" s="0" t="n">
        <v>-0.249929</v>
      </c>
      <c r="C43323" s="0" t="n">
        <v>0</v>
      </c>
    </row>
    <row r="43324" customFormat="false" ht="12.75" hidden="false" customHeight="false" outlineLevel="0" collapsed="false">
      <c r="A43324" s="2" t="n">
        <v>1.0828999999992E-005</v>
      </c>
      <c r="B43324" s="0" t="n">
        <v>-0.255359</v>
      </c>
      <c r="C43324" s="0" t="n">
        <v>0</v>
      </c>
    </row>
    <row r="43325" customFormat="false" ht="12.75" hidden="false" customHeight="false" outlineLevel="0" collapsed="false">
      <c r="A43325" s="2" t="n">
        <v>1.0829249999992E-005</v>
      </c>
      <c r="B43325" s="0" t="n">
        <v>-0.260382</v>
      </c>
      <c r="C43325" s="0" t="n">
        <v>0</v>
      </c>
    </row>
    <row r="43326" customFormat="false" ht="12.75" hidden="false" customHeight="false" outlineLevel="0" collapsed="false">
      <c r="A43326" s="2" t="n">
        <v>1.0829499999992E-005</v>
      </c>
      <c r="B43326" s="0" t="n">
        <v>-0.265037</v>
      </c>
      <c r="C43326" s="0" t="n">
        <v>0</v>
      </c>
    </row>
    <row r="43327" customFormat="false" ht="12.75" hidden="false" customHeight="false" outlineLevel="0" collapsed="false">
      <c r="A43327" s="2" t="n">
        <v>1.0829749999992E-005</v>
      </c>
      <c r="B43327" s="0" t="n">
        <v>-0.269375</v>
      </c>
      <c r="C43327" s="0" t="n">
        <v>0</v>
      </c>
    </row>
    <row r="43328" customFormat="false" ht="12.75" hidden="false" customHeight="false" outlineLevel="0" collapsed="false">
      <c r="A43328" s="2" t="n">
        <v>1.0829999999992E-005</v>
      </c>
      <c r="B43328" s="0" t="n">
        <v>-0.273421</v>
      </c>
      <c r="C43328" s="0" t="n">
        <v>0</v>
      </c>
    </row>
    <row r="43329" customFormat="false" ht="12.75" hidden="false" customHeight="false" outlineLevel="0" collapsed="false">
      <c r="A43329" s="2" t="n">
        <v>1.0830249999992E-005</v>
      </c>
      <c r="B43329" s="0" t="n">
        <v>-0.277222</v>
      </c>
      <c r="C43329" s="0" t="n">
        <v>0</v>
      </c>
    </row>
    <row r="43330" customFormat="false" ht="12.75" hidden="false" customHeight="false" outlineLevel="0" collapsed="false">
      <c r="A43330" s="2" t="n">
        <v>1.0830499999992E-005</v>
      </c>
      <c r="B43330" s="0" t="n">
        <v>-0.280773</v>
      </c>
      <c r="C43330" s="0" t="n">
        <v>0</v>
      </c>
    </row>
    <row r="43331" customFormat="false" ht="12.75" hidden="false" customHeight="false" outlineLevel="0" collapsed="false">
      <c r="A43331" s="2" t="n">
        <v>1.0830749999992E-005</v>
      </c>
      <c r="B43331" s="0" t="n">
        <v>-0.282174</v>
      </c>
      <c r="C43331" s="0" t="n">
        <v>0</v>
      </c>
    </row>
    <row r="43332" customFormat="false" ht="12.75" hidden="false" customHeight="false" outlineLevel="0" collapsed="false">
      <c r="A43332" s="2" t="n">
        <v>1.0830999999992E-005</v>
      </c>
      <c r="B43332" s="0" t="n">
        <v>-0.273239</v>
      </c>
      <c r="C43332" s="0" t="n">
        <v>0</v>
      </c>
    </row>
    <row r="43333" customFormat="false" ht="12.75" hidden="false" customHeight="false" outlineLevel="0" collapsed="false">
      <c r="A43333" s="2" t="n">
        <v>1.0831249999992E-005</v>
      </c>
      <c r="B43333" s="0" t="n">
        <v>-0.246497</v>
      </c>
      <c r="C43333" s="0" t="n">
        <v>0</v>
      </c>
    </row>
    <row r="43334" customFormat="false" ht="12.75" hidden="false" customHeight="false" outlineLevel="0" collapsed="false">
      <c r="A43334" s="2" t="n">
        <v>1.0831499999992E-005</v>
      </c>
      <c r="B43334" s="0" t="n">
        <v>-0.203966</v>
      </c>
      <c r="C43334" s="0" t="n">
        <v>0</v>
      </c>
    </row>
    <row r="43335" customFormat="false" ht="12.75" hidden="false" customHeight="false" outlineLevel="0" collapsed="false">
      <c r="A43335" s="2" t="n">
        <v>1.0831749999992E-005</v>
      </c>
      <c r="B43335" s="0" t="n">
        <v>-0.15312</v>
      </c>
      <c r="C43335" s="0" t="n">
        <v>0</v>
      </c>
    </row>
    <row r="43336" customFormat="false" ht="12.75" hidden="false" customHeight="false" outlineLevel="0" collapsed="false">
      <c r="A43336" s="2" t="n">
        <v>1.0831999999992E-005</v>
      </c>
      <c r="B43336" s="0" t="n">
        <v>-0.100953</v>
      </c>
      <c r="C43336" s="0" t="n">
        <v>0</v>
      </c>
    </row>
    <row r="43337" customFormat="false" ht="12.75" hidden="false" customHeight="false" outlineLevel="0" collapsed="false">
      <c r="A43337" s="2" t="n">
        <v>1.0832249999992E-005</v>
      </c>
      <c r="B43337" s="0" t="n">
        <v>-0.051729</v>
      </c>
      <c r="C43337" s="0" t="n">
        <v>0</v>
      </c>
    </row>
    <row r="43338" customFormat="false" ht="12.75" hidden="false" customHeight="false" outlineLevel="0" collapsed="false">
      <c r="A43338" s="2" t="n">
        <v>1.0832499999992E-005</v>
      </c>
      <c r="B43338" s="0" t="n">
        <v>-0.00742025</v>
      </c>
      <c r="C43338" s="0" t="n">
        <v>0</v>
      </c>
    </row>
    <row r="43339" customFormat="false" ht="12.75" hidden="false" customHeight="false" outlineLevel="0" collapsed="false">
      <c r="A43339" s="2" t="n">
        <v>1.0832749999992E-005</v>
      </c>
      <c r="B43339" s="0" t="n">
        <v>0.0295889</v>
      </c>
      <c r="C43339" s="0" t="n">
        <v>0</v>
      </c>
    </row>
    <row r="43340" customFormat="false" ht="12.75" hidden="false" customHeight="false" outlineLevel="0" collapsed="false">
      <c r="A43340" s="2" t="n">
        <v>1.0832999999992E-005</v>
      </c>
      <c r="B43340" s="0" t="n">
        <v>0.0513295</v>
      </c>
      <c r="C43340" s="0" t="n">
        <v>0</v>
      </c>
    </row>
    <row r="43341" customFormat="false" ht="12.75" hidden="false" customHeight="false" outlineLevel="0" collapsed="false">
      <c r="A43341" s="2" t="n">
        <v>1.0833249999992E-005</v>
      </c>
      <c r="B43341" s="0" t="n">
        <v>0.050878</v>
      </c>
      <c r="C43341" s="0" t="n">
        <v>0</v>
      </c>
    </row>
    <row r="43342" customFormat="false" ht="12.75" hidden="false" customHeight="false" outlineLevel="0" collapsed="false">
      <c r="A43342" s="2" t="n">
        <v>1.0833499999992E-005</v>
      </c>
      <c r="B43342" s="0" t="n">
        <v>0.0308487</v>
      </c>
      <c r="C43342" s="0" t="n">
        <v>0</v>
      </c>
    </row>
    <row r="43343" customFormat="false" ht="12.75" hidden="false" customHeight="false" outlineLevel="0" collapsed="false">
      <c r="A43343" s="2" t="n">
        <v>1.0833749999992E-005</v>
      </c>
      <c r="B43343" s="0" t="n">
        <v>-0.000690469</v>
      </c>
      <c r="C43343" s="0" t="n">
        <v>0</v>
      </c>
    </row>
    <row r="43344" customFormat="false" ht="12.75" hidden="false" customHeight="false" outlineLevel="0" collapsed="false">
      <c r="A43344" s="2" t="n">
        <v>1.0833999999992E-005</v>
      </c>
      <c r="B43344" s="0" t="n">
        <v>-0.0362304</v>
      </c>
      <c r="C43344" s="0" t="n">
        <v>0</v>
      </c>
    </row>
    <row r="43345" customFormat="false" ht="12.75" hidden="false" customHeight="false" outlineLevel="0" collapsed="false">
      <c r="A43345" s="2" t="n">
        <v>1.0834249999992E-005</v>
      </c>
      <c r="B43345" s="0" t="n">
        <v>-0.0710671</v>
      </c>
      <c r="C43345" s="0" t="n">
        <v>0</v>
      </c>
    </row>
    <row r="43346" customFormat="false" ht="12.75" hidden="false" customHeight="false" outlineLevel="0" collapsed="false">
      <c r="A43346" s="2" t="n">
        <v>1.0834499999992E-005</v>
      </c>
      <c r="B43346" s="0" t="n">
        <v>-0.102892</v>
      </c>
      <c r="C43346" s="0" t="n">
        <v>0</v>
      </c>
    </row>
    <row r="43347" customFormat="false" ht="12.75" hidden="false" customHeight="false" outlineLevel="0" collapsed="false">
      <c r="A43347" s="2" t="n">
        <v>1.0834749999992E-005</v>
      </c>
      <c r="B43347" s="0" t="n">
        <v>-0.130941</v>
      </c>
      <c r="C43347" s="0" t="n">
        <v>0</v>
      </c>
    </row>
    <row r="43348" customFormat="false" ht="12.75" hidden="false" customHeight="false" outlineLevel="0" collapsed="false">
      <c r="A43348" s="2" t="n">
        <v>1.0834999999992E-005</v>
      </c>
      <c r="B43348" s="0" t="n">
        <v>-0.155204</v>
      </c>
      <c r="C43348" s="0" t="n">
        <v>0</v>
      </c>
    </row>
    <row r="43349" customFormat="false" ht="12.75" hidden="false" customHeight="false" outlineLevel="0" collapsed="false">
      <c r="A43349" s="2" t="n">
        <v>1.0835249999992E-005</v>
      </c>
      <c r="B43349" s="0" t="n">
        <v>-0.176039</v>
      </c>
      <c r="C43349" s="0" t="n">
        <v>0</v>
      </c>
    </row>
    <row r="43350" customFormat="false" ht="12.75" hidden="false" customHeight="false" outlineLevel="0" collapsed="false">
      <c r="A43350" s="2" t="n">
        <v>1.0835499999992E-005</v>
      </c>
      <c r="B43350" s="0" t="n">
        <v>-0.19389</v>
      </c>
      <c r="C43350" s="0" t="n">
        <v>0</v>
      </c>
    </row>
    <row r="43351" customFormat="false" ht="12.75" hidden="false" customHeight="false" outlineLevel="0" collapsed="false">
      <c r="A43351" s="2" t="n">
        <v>1.0835749999992E-005</v>
      </c>
      <c r="B43351" s="0" t="n">
        <v>-0.209224</v>
      </c>
      <c r="C43351" s="0" t="n">
        <v>0</v>
      </c>
    </row>
    <row r="43352" customFormat="false" ht="12.75" hidden="false" customHeight="false" outlineLevel="0" collapsed="false">
      <c r="A43352" s="2" t="n">
        <v>1.0835999999992E-005</v>
      </c>
      <c r="B43352" s="0" t="n">
        <v>-0.222451</v>
      </c>
      <c r="C43352" s="0" t="n">
        <v>0</v>
      </c>
    </row>
    <row r="43353" customFormat="false" ht="12.75" hidden="false" customHeight="false" outlineLevel="0" collapsed="false">
      <c r="A43353" s="2" t="n">
        <v>1.0836249999992E-005</v>
      </c>
      <c r="B43353" s="0" t="n">
        <v>-0.233927</v>
      </c>
      <c r="C43353" s="0" t="n">
        <v>0</v>
      </c>
    </row>
    <row r="43354" customFormat="false" ht="12.75" hidden="false" customHeight="false" outlineLevel="0" collapsed="false">
      <c r="A43354" s="2" t="n">
        <v>1.0836499999992E-005</v>
      </c>
      <c r="B43354" s="0" t="n">
        <v>-0.243913</v>
      </c>
      <c r="C43354" s="0" t="n">
        <v>0</v>
      </c>
    </row>
    <row r="43355" customFormat="false" ht="12.75" hidden="false" customHeight="false" outlineLevel="0" collapsed="false">
      <c r="A43355" s="2" t="n">
        <v>1.0836749999992E-005</v>
      </c>
      <c r="B43355" s="0" t="n">
        <v>-0.250733</v>
      </c>
      <c r="C43355" s="0" t="n">
        <v>0</v>
      </c>
    </row>
    <row r="43356" customFormat="false" ht="12.75" hidden="false" customHeight="false" outlineLevel="0" collapsed="false">
      <c r="A43356" s="2" t="n">
        <v>1.0836999999992E-005</v>
      </c>
      <c r="B43356" s="0" t="n">
        <v>-0.246376</v>
      </c>
      <c r="C43356" s="0" t="n">
        <v>0</v>
      </c>
    </row>
    <row r="43357" customFormat="false" ht="12.75" hidden="false" customHeight="false" outlineLevel="0" collapsed="false">
      <c r="A43357" s="2" t="n">
        <v>1.0837249999992E-005</v>
      </c>
      <c r="B43357" s="0" t="n">
        <v>-0.223518</v>
      </c>
      <c r="C43357" s="0" t="n">
        <v>0</v>
      </c>
    </row>
    <row r="43358" customFormat="false" ht="12.75" hidden="false" customHeight="false" outlineLevel="0" collapsed="false">
      <c r="A43358" s="2" t="n">
        <v>1.0837499999992E-005</v>
      </c>
      <c r="B43358" s="0" t="n">
        <v>-0.184294</v>
      </c>
      <c r="C43358" s="0" t="n">
        <v>0</v>
      </c>
    </row>
    <row r="43359" customFormat="false" ht="12.75" hidden="false" customHeight="false" outlineLevel="0" collapsed="false">
      <c r="A43359" s="2" t="n">
        <v>1.0837749999992E-005</v>
      </c>
      <c r="B43359" s="0" t="n">
        <v>-0.136275</v>
      </c>
      <c r="C43359" s="0" t="n">
        <v>0</v>
      </c>
    </row>
    <row r="43360" customFormat="false" ht="12.75" hidden="false" customHeight="false" outlineLevel="0" collapsed="false">
      <c r="A43360" s="2" t="n">
        <v>1.0837999999992E-005</v>
      </c>
      <c r="B43360" s="0" t="n">
        <v>-0.0865402</v>
      </c>
      <c r="C43360" s="0" t="n">
        <v>0</v>
      </c>
    </row>
    <row r="43361" customFormat="false" ht="12.75" hidden="false" customHeight="false" outlineLevel="0" collapsed="false">
      <c r="A43361" s="2" t="n">
        <v>1.0838249999992E-005</v>
      </c>
      <c r="B43361" s="0" t="n">
        <v>-0.0394109</v>
      </c>
      <c r="C43361" s="0" t="n">
        <v>0</v>
      </c>
    </row>
    <row r="43362" customFormat="false" ht="12.75" hidden="false" customHeight="false" outlineLevel="0" collapsed="false">
      <c r="A43362" s="2" t="n">
        <v>1.0838499999992E-005</v>
      </c>
      <c r="B43362" s="0" t="n">
        <v>0.00308733</v>
      </c>
      <c r="C43362" s="0" t="n">
        <v>0</v>
      </c>
    </row>
    <row r="43363" customFormat="false" ht="12.75" hidden="false" customHeight="false" outlineLevel="0" collapsed="false">
      <c r="A43363" s="2" t="n">
        <v>1.0838749999992E-005</v>
      </c>
      <c r="B43363" s="0" t="n">
        <v>0.0385255</v>
      </c>
      <c r="C43363" s="0" t="n">
        <v>0</v>
      </c>
    </row>
    <row r="43364" customFormat="false" ht="12.75" hidden="false" customHeight="false" outlineLevel="0" collapsed="false">
      <c r="A43364" s="2" t="n">
        <v>1.0838999999992E-005</v>
      </c>
      <c r="B43364" s="0" t="n">
        <v>0.0588997</v>
      </c>
      <c r="C43364" s="0" t="n">
        <v>0</v>
      </c>
    </row>
    <row r="43365" customFormat="false" ht="12.75" hidden="false" customHeight="false" outlineLevel="0" collapsed="false">
      <c r="A43365" s="2" t="n">
        <v>1.0839249999992E-005</v>
      </c>
      <c r="B43365" s="0" t="n">
        <v>0.0572547</v>
      </c>
      <c r="C43365" s="0" t="n">
        <v>0</v>
      </c>
    </row>
    <row r="43366" customFormat="false" ht="12.75" hidden="false" customHeight="false" outlineLevel="0" collapsed="false">
      <c r="A43366" s="2" t="n">
        <v>1.0839499999992E-005</v>
      </c>
      <c r="B43366" s="0" t="n">
        <v>0.0361811</v>
      </c>
      <c r="C43366" s="0" t="n">
        <v>0</v>
      </c>
    </row>
    <row r="43367" customFormat="false" ht="12.75" hidden="false" customHeight="false" outlineLevel="0" collapsed="false">
      <c r="A43367" s="2" t="n">
        <v>1.0839749999992E-005</v>
      </c>
      <c r="B43367" s="0" t="n">
        <v>0.00372413</v>
      </c>
      <c r="C43367" s="0" t="n">
        <v>0</v>
      </c>
    </row>
    <row r="43368" customFormat="false" ht="12.75" hidden="false" customHeight="false" outlineLevel="0" collapsed="false">
      <c r="A43368" s="2" t="n">
        <v>1.0839999999992E-005</v>
      </c>
      <c r="B43368" s="0" t="n">
        <v>-0.0326284</v>
      </c>
      <c r="C43368" s="0" t="n">
        <v>0</v>
      </c>
    </row>
    <row r="43369" customFormat="false" ht="12.75" hidden="false" customHeight="false" outlineLevel="0" collapsed="false">
      <c r="A43369" s="2" t="n">
        <v>1.0840249999992E-005</v>
      </c>
      <c r="B43369" s="0" t="n">
        <v>-0.0681846</v>
      </c>
      <c r="C43369" s="0" t="n">
        <v>0</v>
      </c>
    </row>
    <row r="43370" customFormat="false" ht="12.75" hidden="false" customHeight="false" outlineLevel="0" collapsed="false">
      <c r="A43370" s="2" t="n">
        <v>1.0840499999992E-005</v>
      </c>
      <c r="B43370" s="0" t="n">
        <v>-0.100647</v>
      </c>
      <c r="C43370" s="0" t="n">
        <v>0</v>
      </c>
    </row>
    <row r="43371" customFormat="false" ht="12.75" hidden="false" customHeight="false" outlineLevel="0" collapsed="false">
      <c r="A43371" s="2" t="n">
        <v>1.0840749999992E-005</v>
      </c>
      <c r="B43371" s="0" t="n">
        <v>-0.129265</v>
      </c>
      <c r="C43371" s="0" t="n">
        <v>0</v>
      </c>
    </row>
    <row r="43372" customFormat="false" ht="12.75" hidden="false" customHeight="false" outlineLevel="0" collapsed="false">
      <c r="A43372" s="2" t="n">
        <v>1.0840999999992E-005</v>
      </c>
      <c r="B43372" s="0" t="n">
        <v>-0.154034</v>
      </c>
      <c r="C43372" s="0" t="n">
        <v>0</v>
      </c>
    </row>
    <row r="43373" customFormat="false" ht="12.75" hidden="false" customHeight="false" outlineLevel="0" collapsed="false">
      <c r="A43373" s="2" t="n">
        <v>1.0841249999992E-005</v>
      </c>
      <c r="B43373" s="0" t="n">
        <v>-0.175326</v>
      </c>
      <c r="C43373" s="0" t="n">
        <v>0</v>
      </c>
    </row>
    <row r="43374" customFormat="false" ht="12.75" hidden="false" customHeight="false" outlineLevel="0" collapsed="false">
      <c r="A43374" s="2" t="n">
        <v>1.0841499999992E-005</v>
      </c>
      <c r="B43374" s="0" t="n">
        <v>-0.193586</v>
      </c>
      <c r="C43374" s="0" t="n">
        <v>0</v>
      </c>
    </row>
    <row r="43375" customFormat="false" ht="12.75" hidden="false" customHeight="false" outlineLevel="0" collapsed="false">
      <c r="A43375" s="2" t="n">
        <v>1.0841749999992E-005</v>
      </c>
      <c r="B43375" s="0" t="n">
        <v>-0.209293</v>
      </c>
      <c r="C43375" s="0" t="n">
        <v>0</v>
      </c>
    </row>
    <row r="43376" customFormat="false" ht="12.75" hidden="false" customHeight="false" outlineLevel="0" collapsed="false">
      <c r="A43376" s="2" t="n">
        <v>1.0841999999992E-005</v>
      </c>
      <c r="B43376" s="0" t="n">
        <v>-0.222851</v>
      </c>
      <c r="C43376" s="0" t="n">
        <v>0</v>
      </c>
    </row>
    <row r="43377" customFormat="false" ht="12.75" hidden="false" customHeight="false" outlineLevel="0" collapsed="false">
      <c r="A43377" s="2" t="n">
        <v>1.0842249999992E-005</v>
      </c>
      <c r="B43377" s="0" t="n">
        <v>-0.234631</v>
      </c>
      <c r="C43377" s="0" t="n">
        <v>0</v>
      </c>
    </row>
    <row r="43378" customFormat="false" ht="12.75" hidden="false" customHeight="false" outlineLevel="0" collapsed="false">
      <c r="A43378" s="2" t="n">
        <v>1.0842499999992E-005</v>
      </c>
      <c r="B43378" s="0" t="n">
        <v>-0.244896</v>
      </c>
      <c r="C43378" s="0" t="n">
        <v>0</v>
      </c>
    </row>
    <row r="43379" customFormat="false" ht="12.75" hidden="false" customHeight="false" outlineLevel="0" collapsed="false">
      <c r="A43379" s="2" t="n">
        <v>1.0842749999992E-005</v>
      </c>
      <c r="B43379" s="0" t="n">
        <v>-0.251977</v>
      </c>
      <c r="C43379" s="0" t="n">
        <v>0</v>
      </c>
    </row>
    <row r="43380" customFormat="false" ht="12.75" hidden="false" customHeight="false" outlineLevel="0" collapsed="false">
      <c r="A43380" s="2" t="n">
        <v>1.0842999999992E-005</v>
      </c>
      <c r="B43380" s="0" t="n">
        <v>-0.247863</v>
      </c>
      <c r="C43380" s="0" t="n">
        <v>0</v>
      </c>
    </row>
    <row r="43381" customFormat="false" ht="12.75" hidden="false" customHeight="false" outlineLevel="0" collapsed="false">
      <c r="A43381" s="2" t="n">
        <v>1.0843249999992E-005</v>
      </c>
      <c r="B43381" s="0" t="n">
        <v>-0.225238</v>
      </c>
      <c r="C43381" s="0" t="n">
        <v>0</v>
      </c>
    </row>
    <row r="43382" customFormat="false" ht="12.75" hidden="false" customHeight="false" outlineLevel="0" collapsed="false">
      <c r="A43382" s="2" t="n">
        <v>1.0843499999992E-005</v>
      </c>
      <c r="B43382" s="0" t="n">
        <v>-0.186237</v>
      </c>
      <c r="C43382" s="0" t="n">
        <v>0</v>
      </c>
    </row>
    <row r="43383" customFormat="false" ht="12.75" hidden="false" customHeight="false" outlineLevel="0" collapsed="false">
      <c r="A43383" s="2" t="n">
        <v>1.0843749999992E-005</v>
      </c>
      <c r="B43383" s="0" t="n">
        <v>-0.138439</v>
      </c>
      <c r="C43383" s="0" t="n">
        <v>0</v>
      </c>
    </row>
    <row r="43384" customFormat="false" ht="12.75" hidden="false" customHeight="false" outlineLevel="0" collapsed="false">
      <c r="A43384" s="2" t="n">
        <v>1.0843999999992E-005</v>
      </c>
      <c r="B43384" s="0" t="n">
        <v>-0.0889201</v>
      </c>
      <c r="C43384" s="0" t="n">
        <v>0</v>
      </c>
    </row>
    <row r="43385" customFormat="false" ht="12.75" hidden="false" customHeight="false" outlineLevel="0" collapsed="false">
      <c r="A43385" s="2" t="n">
        <v>1.0844249999992E-005</v>
      </c>
      <c r="B43385" s="0" t="n">
        <v>-0.0420133</v>
      </c>
      <c r="C43385" s="0" t="n">
        <v>0</v>
      </c>
    </row>
    <row r="43386" customFormat="false" ht="12.75" hidden="false" customHeight="false" outlineLevel="0" collapsed="false">
      <c r="A43386" s="2" t="n">
        <v>1.0844499999992E-005</v>
      </c>
      <c r="B43386" s="0" t="n">
        <v>0.000280583</v>
      </c>
      <c r="C43386" s="0" t="n">
        <v>0</v>
      </c>
    </row>
    <row r="43387" customFormat="false" ht="12.75" hidden="false" customHeight="false" outlineLevel="0" collapsed="false">
      <c r="A43387" s="2" t="n">
        <v>1.0844749999992E-005</v>
      </c>
      <c r="B43387" s="0" t="n">
        <v>0.0374588</v>
      </c>
      <c r="C43387" s="0" t="n">
        <v>0</v>
      </c>
    </row>
    <row r="43388" customFormat="false" ht="12.75" hidden="false" customHeight="false" outlineLevel="0" collapsed="false">
      <c r="A43388" s="2" t="n">
        <v>1.0844999999992E-005</v>
      </c>
      <c r="B43388" s="0" t="n">
        <v>0.0697197</v>
      </c>
      <c r="C43388" s="0" t="n">
        <v>0</v>
      </c>
    </row>
    <row r="43389" customFormat="false" ht="12.75" hidden="false" customHeight="false" outlineLevel="0" collapsed="false">
      <c r="A43389" s="2" t="n">
        <v>1.0845249999992E-005</v>
      </c>
      <c r="B43389" s="0" t="n">
        <v>0.0976014</v>
      </c>
      <c r="C43389" s="0" t="n">
        <v>0</v>
      </c>
    </row>
    <row r="43390" customFormat="false" ht="12.75" hidden="false" customHeight="false" outlineLevel="0" collapsed="false">
      <c r="A43390" s="2" t="n">
        <v>1.0845499999992E-005</v>
      </c>
      <c r="B43390" s="0" t="n">
        <v>0.121686</v>
      </c>
      <c r="C43390" s="0" t="n">
        <v>0</v>
      </c>
    </row>
    <row r="43391" customFormat="false" ht="12.75" hidden="false" customHeight="false" outlineLevel="0" collapsed="false">
      <c r="A43391" s="2" t="n">
        <v>1.0845749999992E-005</v>
      </c>
      <c r="B43391" s="0" t="n">
        <v>0.142567</v>
      </c>
      <c r="C43391" s="0" t="n">
        <v>0</v>
      </c>
    </row>
    <row r="43392" customFormat="false" ht="12.75" hidden="false" customHeight="false" outlineLevel="0" collapsed="false">
      <c r="A43392" s="2" t="n">
        <v>1.0845999999992E-005</v>
      </c>
      <c r="B43392" s="0" t="n">
        <v>0.160739</v>
      </c>
      <c r="C43392" s="0" t="n">
        <v>0</v>
      </c>
    </row>
    <row r="43393" customFormat="false" ht="12.75" hidden="false" customHeight="false" outlineLevel="0" collapsed="false">
      <c r="A43393" s="2" t="n">
        <v>1.0846249999992E-005</v>
      </c>
      <c r="B43393" s="0" t="n">
        <v>0.176654</v>
      </c>
      <c r="C43393" s="0" t="n">
        <v>0</v>
      </c>
    </row>
    <row r="43394" customFormat="false" ht="12.75" hidden="false" customHeight="false" outlineLevel="0" collapsed="false">
      <c r="A43394" s="2" t="n">
        <v>1.0846499999992E-005</v>
      </c>
      <c r="B43394" s="0" t="n">
        <v>0.190637</v>
      </c>
      <c r="C43394" s="0" t="n">
        <v>0</v>
      </c>
    </row>
    <row r="43395" customFormat="false" ht="12.75" hidden="false" customHeight="false" outlineLevel="0" collapsed="false">
      <c r="A43395" s="2" t="n">
        <v>1.0846749999992E-005</v>
      </c>
      <c r="B43395" s="0" t="n">
        <v>0.201075</v>
      </c>
      <c r="C43395" s="0" t="n">
        <v>0</v>
      </c>
    </row>
    <row r="43396" customFormat="false" ht="12.75" hidden="false" customHeight="false" outlineLevel="0" collapsed="false">
      <c r="A43396" s="2" t="n">
        <v>1.0846999999992E-005</v>
      </c>
      <c r="B43396" s="0" t="n">
        <v>0.2</v>
      </c>
      <c r="C43396" s="0" t="n">
        <v>0</v>
      </c>
    </row>
    <row r="43397" customFormat="false" ht="12.75" hidden="false" customHeight="false" outlineLevel="0" collapsed="false">
      <c r="A43397" s="2" t="n">
        <v>1.0847249999992E-005</v>
      </c>
      <c r="B43397" s="0" t="n">
        <v>0.180139</v>
      </c>
      <c r="C43397" s="0" t="n">
        <v>0</v>
      </c>
    </row>
    <row r="43398" customFormat="false" ht="12.75" hidden="false" customHeight="false" outlineLevel="0" collapsed="false">
      <c r="A43398" s="2" t="n">
        <v>1.0847499999992E-005</v>
      </c>
      <c r="B43398" s="0" t="n">
        <v>0.143656</v>
      </c>
      <c r="C43398" s="0" t="n">
        <v>0</v>
      </c>
    </row>
    <row r="43399" customFormat="false" ht="12.75" hidden="false" customHeight="false" outlineLevel="0" collapsed="false">
      <c r="A43399" s="2" t="n">
        <v>1.0847749999992E-005</v>
      </c>
      <c r="B43399" s="0" t="n">
        <v>0.0981609</v>
      </c>
      <c r="C43399" s="0" t="n">
        <v>0</v>
      </c>
    </row>
    <row r="43400" customFormat="false" ht="12.75" hidden="false" customHeight="false" outlineLevel="0" collapsed="false">
      <c r="A43400" s="2" t="n">
        <v>1.0847999999992E-005</v>
      </c>
      <c r="B43400" s="0" t="n">
        <v>0.0507588</v>
      </c>
      <c r="C43400" s="0" t="n">
        <v>0</v>
      </c>
    </row>
    <row r="43401" customFormat="false" ht="12.75" hidden="false" customHeight="false" outlineLevel="0" collapsed="false">
      <c r="A43401" s="2" t="n">
        <v>1.0848249999992E-005</v>
      </c>
      <c r="B43401" s="0" t="n">
        <v>0.00579757</v>
      </c>
      <c r="C43401" s="0" t="n">
        <v>0</v>
      </c>
    </row>
    <row r="43402" customFormat="false" ht="12.75" hidden="false" customHeight="false" outlineLevel="0" collapsed="false">
      <c r="A43402" s="2" t="n">
        <v>1.0848499999992E-005</v>
      </c>
      <c r="B43402" s="0" t="n">
        <v>-0.0347039</v>
      </c>
      <c r="C43402" s="0" t="n">
        <v>0</v>
      </c>
    </row>
    <row r="43403" customFormat="false" ht="12.75" hidden="false" customHeight="false" outlineLevel="0" collapsed="false">
      <c r="A43403" s="2" t="n">
        <v>1.0848749999992E-005</v>
      </c>
      <c r="B43403" s="0" t="n">
        <v>-0.0702269</v>
      </c>
      <c r="C43403" s="0" t="n">
        <v>0</v>
      </c>
    </row>
    <row r="43404" customFormat="false" ht="12.75" hidden="false" customHeight="false" outlineLevel="0" collapsed="false">
      <c r="A43404" s="2" t="n">
        <v>1.0848999999992E-005</v>
      </c>
      <c r="B43404" s="0" t="n">
        <v>-0.100957</v>
      </c>
      <c r="C43404" s="0" t="n">
        <v>0</v>
      </c>
    </row>
    <row r="43405" customFormat="false" ht="12.75" hidden="false" customHeight="false" outlineLevel="0" collapsed="false">
      <c r="A43405" s="2" t="n">
        <v>1.0849249999992E-005</v>
      </c>
      <c r="B43405" s="0" t="n">
        <v>-0.127419</v>
      </c>
      <c r="C43405" s="0" t="n">
        <v>0</v>
      </c>
    </row>
    <row r="43406" customFormat="false" ht="12.75" hidden="false" customHeight="false" outlineLevel="0" collapsed="false">
      <c r="A43406" s="2" t="n">
        <v>1.0849499999992E-005</v>
      </c>
      <c r="B43406" s="0" t="n">
        <v>-0.150185</v>
      </c>
      <c r="C43406" s="0" t="n">
        <v>0</v>
      </c>
    </row>
    <row r="43407" customFormat="false" ht="12.75" hidden="false" customHeight="false" outlineLevel="0" collapsed="false">
      <c r="A43407" s="2" t="n">
        <v>1.0849749999992E-005</v>
      </c>
      <c r="B43407" s="0" t="n">
        <v>-0.16984</v>
      </c>
      <c r="C43407" s="0" t="n">
        <v>0</v>
      </c>
    </row>
    <row r="43408" customFormat="false" ht="12.75" hidden="false" customHeight="false" outlineLevel="0" collapsed="false">
      <c r="A43408" s="2" t="n">
        <v>1.0849999999992E-005</v>
      </c>
      <c r="B43408" s="0" t="n">
        <v>-0.186872</v>
      </c>
      <c r="C43408" s="0" t="n">
        <v>0</v>
      </c>
    </row>
    <row r="43409" customFormat="false" ht="12.75" hidden="false" customHeight="false" outlineLevel="0" collapsed="false">
      <c r="A43409" s="2" t="n">
        <v>1.0850249999992E-005</v>
      </c>
      <c r="B43409" s="0" t="n">
        <v>-0.201723</v>
      </c>
      <c r="C43409" s="0" t="n">
        <v>0</v>
      </c>
    </row>
    <row r="43410" customFormat="false" ht="12.75" hidden="false" customHeight="false" outlineLevel="0" collapsed="false">
      <c r="A43410" s="2" t="n">
        <v>1.0850499999992E-005</v>
      </c>
      <c r="B43410" s="0" t="n">
        <v>-0.214713</v>
      </c>
      <c r="C43410" s="0" t="n">
        <v>0</v>
      </c>
    </row>
    <row r="43411" customFormat="false" ht="12.75" hidden="false" customHeight="false" outlineLevel="0" collapsed="false">
      <c r="A43411" s="2" t="n">
        <v>1.0850749999992E-005</v>
      </c>
      <c r="B43411" s="0" t="n">
        <v>-0.224222</v>
      </c>
      <c r="C43411" s="0" t="n">
        <v>0</v>
      </c>
    </row>
    <row r="43412" customFormat="false" ht="12.75" hidden="false" customHeight="false" outlineLevel="0" collapsed="false">
      <c r="A43412" s="2" t="n">
        <v>1.0850999999992E-005</v>
      </c>
      <c r="B43412" s="0" t="n">
        <v>-0.22228</v>
      </c>
      <c r="C43412" s="0" t="n">
        <v>0</v>
      </c>
    </row>
    <row r="43413" customFormat="false" ht="12.75" hidden="false" customHeight="false" outlineLevel="0" collapsed="false">
      <c r="A43413" s="2" t="n">
        <v>1.0851249999992E-005</v>
      </c>
      <c r="B43413" s="0" t="n">
        <v>-0.201607</v>
      </c>
      <c r="C43413" s="0" t="n">
        <v>0</v>
      </c>
    </row>
    <row r="43414" customFormat="false" ht="12.75" hidden="false" customHeight="false" outlineLevel="0" collapsed="false">
      <c r="A43414" s="2" t="n">
        <v>1.0851499999992E-005</v>
      </c>
      <c r="B43414" s="0" t="n">
        <v>-0.164364</v>
      </c>
      <c r="C43414" s="0" t="n">
        <v>0</v>
      </c>
    </row>
    <row r="43415" customFormat="false" ht="12.75" hidden="false" customHeight="false" outlineLevel="0" collapsed="false">
      <c r="A43415" s="2" t="n">
        <v>1.0851749999992E-005</v>
      </c>
      <c r="B43415" s="0" t="n">
        <v>-0.118159</v>
      </c>
      <c r="C43415" s="0" t="n">
        <v>0</v>
      </c>
    </row>
    <row r="43416" customFormat="false" ht="12.75" hidden="false" customHeight="false" outlineLevel="0" collapsed="false">
      <c r="A43416" s="2" t="n">
        <v>1.0851999999992E-005</v>
      </c>
      <c r="B43416" s="0" t="n">
        <v>-0.0700898</v>
      </c>
      <c r="C43416" s="0" t="n">
        <v>0</v>
      </c>
    </row>
    <row r="43417" customFormat="false" ht="12.75" hidden="false" customHeight="false" outlineLevel="0" collapsed="false">
      <c r="A43417" s="2" t="n">
        <v>1.0852249999992E-005</v>
      </c>
      <c r="B43417" s="0" t="n">
        <v>-0.0245062</v>
      </c>
      <c r="C43417" s="0" t="n">
        <v>0</v>
      </c>
    </row>
    <row r="43418" customFormat="false" ht="12.75" hidden="false" customHeight="false" outlineLevel="0" collapsed="false">
      <c r="A43418" s="2" t="n">
        <v>1.0852499999992E-005</v>
      </c>
      <c r="B43418" s="0" t="n">
        <v>0.0165779</v>
      </c>
      <c r="C43418" s="0" t="n">
        <v>0</v>
      </c>
    </row>
    <row r="43419" customFormat="false" ht="12.75" hidden="false" customHeight="false" outlineLevel="0" collapsed="false">
      <c r="A43419" s="2" t="n">
        <v>1.0852749999992E-005</v>
      </c>
      <c r="B43419" s="0" t="n">
        <v>0.052642</v>
      </c>
      <c r="C43419" s="0" t="n">
        <v>0</v>
      </c>
    </row>
    <row r="43420" customFormat="false" ht="12.75" hidden="false" customHeight="false" outlineLevel="0" collapsed="false">
      <c r="A43420" s="2" t="n">
        <v>1.0852999999992E-005</v>
      </c>
      <c r="B43420" s="0" t="n">
        <v>0.0838762</v>
      </c>
      <c r="C43420" s="0" t="n">
        <v>0</v>
      </c>
    </row>
    <row r="43421" customFormat="false" ht="12.75" hidden="false" customHeight="false" outlineLevel="0" collapsed="false">
      <c r="A43421" s="2" t="n">
        <v>1.0853249999992E-005</v>
      </c>
      <c r="B43421" s="0" t="n">
        <v>0.110803</v>
      </c>
      <c r="C43421" s="0" t="n">
        <v>0</v>
      </c>
    </row>
    <row r="43422" customFormat="false" ht="12.75" hidden="false" customHeight="false" outlineLevel="0" collapsed="false">
      <c r="A43422" s="2" t="n">
        <v>1.0853499999992E-005</v>
      </c>
      <c r="B43422" s="0" t="n">
        <v>0.133999</v>
      </c>
      <c r="C43422" s="0" t="n">
        <v>0</v>
      </c>
    </row>
    <row r="43423" customFormat="false" ht="12.75" hidden="false" customHeight="false" outlineLevel="0" collapsed="false">
      <c r="A43423" s="2" t="n">
        <v>1.0853749999992E-005</v>
      </c>
      <c r="B43423" s="0" t="n">
        <v>0.154042</v>
      </c>
      <c r="C43423" s="0" t="n">
        <v>0</v>
      </c>
    </row>
    <row r="43424" customFormat="false" ht="12.75" hidden="false" customHeight="false" outlineLevel="0" collapsed="false">
      <c r="A43424" s="2" t="n">
        <v>1.0853999999992E-005</v>
      </c>
      <c r="B43424" s="0" t="n">
        <v>0.171422</v>
      </c>
      <c r="C43424" s="0" t="n">
        <v>0</v>
      </c>
    </row>
    <row r="43425" customFormat="false" ht="12.75" hidden="false" customHeight="false" outlineLevel="0" collapsed="false">
      <c r="A43425" s="2" t="n">
        <v>1.0854249999992E-005</v>
      </c>
      <c r="B43425" s="0" t="n">
        <v>0.186578</v>
      </c>
      <c r="C43425" s="0" t="n">
        <v>0</v>
      </c>
    </row>
    <row r="43426" customFormat="false" ht="12.75" hidden="false" customHeight="false" outlineLevel="0" collapsed="false">
      <c r="A43426" s="2" t="n">
        <v>1.0854499999992E-005</v>
      </c>
      <c r="B43426" s="0" t="n">
        <v>0.199858</v>
      </c>
      <c r="C43426" s="0" t="n">
        <v>0</v>
      </c>
    </row>
    <row r="43427" customFormat="false" ht="12.75" hidden="false" customHeight="false" outlineLevel="0" collapsed="false">
      <c r="A43427" s="2" t="n">
        <v>1.0854749999992E-005</v>
      </c>
      <c r="B43427" s="0" t="n">
        <v>0.211569</v>
      </c>
      <c r="C43427" s="0" t="n">
        <v>0</v>
      </c>
    </row>
    <row r="43428" customFormat="false" ht="12.75" hidden="false" customHeight="false" outlineLevel="0" collapsed="false">
      <c r="A43428" s="2" t="n">
        <v>1.0854999999992E-005</v>
      </c>
      <c r="B43428" s="0" t="n">
        <v>0.221946</v>
      </c>
      <c r="C43428" s="0" t="n">
        <v>0</v>
      </c>
    </row>
    <row r="43429" customFormat="false" ht="12.75" hidden="false" customHeight="false" outlineLevel="0" collapsed="false">
      <c r="A43429" s="2" t="n">
        <v>1.0855249999992E-005</v>
      </c>
      <c r="B43429" s="0" t="n">
        <v>0.231203</v>
      </c>
      <c r="C43429" s="0" t="n">
        <v>0</v>
      </c>
    </row>
    <row r="43430" customFormat="false" ht="12.75" hidden="false" customHeight="false" outlineLevel="0" collapsed="false">
      <c r="A43430" s="2" t="n">
        <v>1.0855499999992E-005</v>
      </c>
      <c r="B43430" s="0" t="n">
        <v>0.239496</v>
      </c>
      <c r="C43430" s="0" t="n">
        <v>0</v>
      </c>
    </row>
    <row r="43431" customFormat="false" ht="12.75" hidden="false" customHeight="false" outlineLevel="0" collapsed="false">
      <c r="A43431" s="2" t="n">
        <v>1.0855749999992E-005</v>
      </c>
      <c r="B43431" s="0" t="n">
        <v>0.246978</v>
      </c>
      <c r="C43431" s="0" t="n">
        <v>0</v>
      </c>
    </row>
    <row r="43432" customFormat="false" ht="12.75" hidden="false" customHeight="false" outlineLevel="0" collapsed="false">
      <c r="A43432" s="2" t="n">
        <v>1.0855999999992E-005</v>
      </c>
      <c r="B43432" s="0" t="n">
        <v>0.253756</v>
      </c>
      <c r="C43432" s="0" t="n">
        <v>0</v>
      </c>
    </row>
    <row r="43433" customFormat="false" ht="12.75" hidden="false" customHeight="false" outlineLevel="0" collapsed="false">
      <c r="A43433" s="2" t="n">
        <v>1.0856249999992E-005</v>
      </c>
      <c r="B43433" s="0" t="n">
        <v>0.259938</v>
      </c>
      <c r="C43433" s="0" t="n">
        <v>0</v>
      </c>
    </row>
    <row r="43434" customFormat="false" ht="12.75" hidden="false" customHeight="false" outlineLevel="0" collapsed="false">
      <c r="A43434" s="2" t="n">
        <v>1.0856499999992E-005</v>
      </c>
      <c r="B43434" s="0" t="n">
        <v>0.265573</v>
      </c>
      <c r="C43434" s="0" t="n">
        <v>0</v>
      </c>
    </row>
    <row r="43435" customFormat="false" ht="12.75" hidden="false" customHeight="false" outlineLevel="0" collapsed="false">
      <c r="A43435" s="2" t="n">
        <v>1.0856749999992E-005</v>
      </c>
      <c r="B43435" s="0" t="n">
        <v>0.268808</v>
      </c>
      <c r="C43435" s="0" t="n">
        <v>0</v>
      </c>
    </row>
    <row r="43436" customFormat="false" ht="12.75" hidden="false" customHeight="false" outlineLevel="0" collapsed="false">
      <c r="A43436" s="2" t="n">
        <v>1.0856999999992E-005</v>
      </c>
      <c r="B43436" s="0" t="n">
        <v>0.261491</v>
      </c>
      <c r="C43436" s="0" t="n">
        <v>0</v>
      </c>
    </row>
    <row r="43437" customFormat="false" ht="12.75" hidden="false" customHeight="false" outlineLevel="0" collapsed="false">
      <c r="A43437" s="2" t="n">
        <v>1.0857249999992E-005</v>
      </c>
      <c r="B43437" s="0" t="n">
        <v>0.236186</v>
      </c>
      <c r="C43437" s="0" t="n">
        <v>0</v>
      </c>
    </row>
    <row r="43438" customFormat="false" ht="12.75" hidden="false" customHeight="false" outlineLevel="0" collapsed="false">
      <c r="A43438" s="2" t="n">
        <v>1.0857499999992E-005</v>
      </c>
      <c r="B43438" s="0" t="n">
        <v>0.194933</v>
      </c>
      <c r="C43438" s="0" t="n">
        <v>0</v>
      </c>
    </row>
    <row r="43439" customFormat="false" ht="12.75" hidden="false" customHeight="false" outlineLevel="0" collapsed="false">
      <c r="A43439" s="2" t="n">
        <v>1.0857749999992E-005</v>
      </c>
      <c r="B43439" s="0" t="n">
        <v>0.14523</v>
      </c>
      <c r="C43439" s="0" t="n">
        <v>0</v>
      </c>
    </row>
    <row r="43440" customFormat="false" ht="12.75" hidden="false" customHeight="false" outlineLevel="0" collapsed="false">
      <c r="A43440" s="2" t="n">
        <v>1.0857999999992E-005</v>
      </c>
      <c r="B43440" s="0" t="n">
        <v>0.0940969</v>
      </c>
      <c r="C43440" s="0" t="n">
        <v>0</v>
      </c>
    </row>
    <row r="43441" customFormat="false" ht="12.75" hidden="false" customHeight="false" outlineLevel="0" collapsed="false">
      <c r="A43441" s="2" t="n">
        <v>1.0858249999992E-005</v>
      </c>
      <c r="B43441" s="0" t="n">
        <v>0.0458073</v>
      </c>
      <c r="C43441" s="0" t="n">
        <v>0</v>
      </c>
    </row>
    <row r="43442" customFormat="false" ht="12.75" hidden="false" customHeight="false" outlineLevel="0" collapsed="false">
      <c r="A43442" s="2" t="n">
        <v>1.0858499999992E-005</v>
      </c>
      <c r="B43442" s="0" t="n">
        <v>0.00234547</v>
      </c>
      <c r="C43442" s="0" t="n">
        <v>0</v>
      </c>
    </row>
    <row r="43443" customFormat="false" ht="12.75" hidden="false" customHeight="false" outlineLevel="0" collapsed="false">
      <c r="A43443" s="2" t="n">
        <v>1.0858749999992E-005</v>
      </c>
      <c r="B43443" s="0" t="n">
        <v>-0.0338881</v>
      </c>
      <c r="C43443" s="0" t="n">
        <v>0</v>
      </c>
    </row>
    <row r="43444" customFormat="false" ht="12.75" hidden="false" customHeight="false" outlineLevel="0" collapsed="false">
      <c r="A43444" s="2" t="n">
        <v>1.0858999999992E-005</v>
      </c>
      <c r="B43444" s="0" t="n">
        <v>-0.0549186</v>
      </c>
      <c r="C43444" s="0" t="n">
        <v>0</v>
      </c>
    </row>
    <row r="43445" customFormat="false" ht="12.75" hidden="false" customHeight="false" outlineLevel="0" collapsed="false">
      <c r="A43445" s="2" t="n">
        <v>1.0859249999992E-005</v>
      </c>
      <c r="B43445" s="0" t="n">
        <v>-0.0538077</v>
      </c>
      <c r="C43445" s="0" t="n">
        <v>0</v>
      </c>
    </row>
    <row r="43446" customFormat="false" ht="12.75" hidden="false" customHeight="false" outlineLevel="0" collapsed="false">
      <c r="A43446" s="2" t="n">
        <v>1.0859499999992E-005</v>
      </c>
      <c r="B43446" s="0" t="n">
        <v>-0.0331662</v>
      </c>
      <c r="C43446" s="0" t="n">
        <v>0</v>
      </c>
    </row>
    <row r="43447" customFormat="false" ht="12.75" hidden="false" customHeight="false" outlineLevel="0" collapsed="false">
      <c r="A43447" s="2" t="n">
        <v>1.0859749999992E-005</v>
      </c>
      <c r="B43447" s="0" t="n">
        <v>-0.00104813</v>
      </c>
      <c r="C43447" s="0" t="n">
        <v>0</v>
      </c>
    </row>
    <row r="43448" customFormat="false" ht="12.75" hidden="false" customHeight="false" outlineLevel="0" collapsed="false">
      <c r="A43448" s="2" t="n">
        <v>1.0859999999992E-005</v>
      </c>
      <c r="B43448" s="0" t="n">
        <v>0.0350363</v>
      </c>
      <c r="C43448" s="0" t="n">
        <v>0</v>
      </c>
    </row>
    <row r="43449" customFormat="false" ht="12.75" hidden="false" customHeight="false" outlineLevel="0" collapsed="false">
      <c r="A43449" s="2" t="n">
        <v>1.0860249999992E-005</v>
      </c>
      <c r="B43449" s="0" t="n">
        <v>0.0703982</v>
      </c>
      <c r="C43449" s="0" t="n">
        <v>0</v>
      </c>
    </row>
    <row r="43450" customFormat="false" ht="12.75" hidden="false" customHeight="false" outlineLevel="0" collapsed="false">
      <c r="A43450" s="2" t="n">
        <v>1.0860499999992E-005</v>
      </c>
      <c r="B43450" s="0" t="n">
        <v>0.102707</v>
      </c>
      <c r="C43450" s="0" t="n">
        <v>0</v>
      </c>
    </row>
    <row r="43451" customFormat="false" ht="12.75" hidden="false" customHeight="false" outlineLevel="0" collapsed="false">
      <c r="A43451" s="2" t="n">
        <v>1.0860749999992E-005</v>
      </c>
      <c r="B43451" s="0" t="n">
        <v>0.129275</v>
      </c>
      <c r="C43451" s="0" t="n">
        <v>0</v>
      </c>
    </row>
    <row r="43452" customFormat="false" ht="12.75" hidden="false" customHeight="false" outlineLevel="0" collapsed="false">
      <c r="A43452" s="2" t="n">
        <v>1.0860999999992E-005</v>
      </c>
      <c r="B43452" s="0" t="n">
        <v>0.141889</v>
      </c>
      <c r="C43452" s="0" t="n">
        <v>0</v>
      </c>
    </row>
    <row r="43453" customFormat="false" ht="12.75" hidden="false" customHeight="false" outlineLevel="0" collapsed="false">
      <c r="A43453" s="2" t="n">
        <v>1.0861249999992E-005</v>
      </c>
      <c r="B43453" s="0" t="n">
        <v>0.133419</v>
      </c>
      <c r="C43453" s="0" t="n">
        <v>0</v>
      </c>
    </row>
    <row r="43454" customFormat="false" ht="12.75" hidden="false" customHeight="false" outlineLevel="0" collapsed="false">
      <c r="A43454" s="2" t="n">
        <v>1.0861499999992E-005</v>
      </c>
      <c r="B43454" s="0" t="n">
        <v>0.106313</v>
      </c>
      <c r="C43454" s="0" t="n">
        <v>0</v>
      </c>
    </row>
    <row r="43455" customFormat="false" ht="12.75" hidden="false" customHeight="false" outlineLevel="0" collapsed="false">
      <c r="A43455" s="2" t="n">
        <v>1.0861749999992E-005</v>
      </c>
      <c r="B43455" s="0" t="n">
        <v>0.0684955</v>
      </c>
      <c r="C43455" s="0" t="n">
        <v>0</v>
      </c>
    </row>
    <row r="43456" customFormat="false" ht="12.75" hidden="false" customHeight="false" outlineLevel="0" collapsed="false">
      <c r="A43456" s="2" t="n">
        <v>1.0861999999992E-005</v>
      </c>
      <c r="B43456" s="0" t="n">
        <v>0.0273647</v>
      </c>
      <c r="C43456" s="0" t="n">
        <v>0</v>
      </c>
    </row>
    <row r="43457" customFormat="false" ht="12.75" hidden="false" customHeight="false" outlineLevel="0" collapsed="false">
      <c r="A43457" s="2" t="n">
        <v>1.0862249999992E-005</v>
      </c>
      <c r="B43457" s="0" t="n">
        <v>-0.0124795</v>
      </c>
      <c r="C43457" s="0" t="n">
        <v>0</v>
      </c>
    </row>
    <row r="43458" customFormat="false" ht="12.75" hidden="false" customHeight="false" outlineLevel="0" collapsed="false">
      <c r="A43458" s="2" t="n">
        <v>1.0862499999992E-005</v>
      </c>
      <c r="B43458" s="0" t="n">
        <v>-0.048784</v>
      </c>
      <c r="C43458" s="0" t="n">
        <v>0</v>
      </c>
    </row>
    <row r="43459" customFormat="false" ht="12.75" hidden="false" customHeight="false" outlineLevel="0" collapsed="false">
      <c r="A43459" s="2" t="n">
        <v>1.0862749999992E-005</v>
      </c>
      <c r="B43459" s="0" t="n">
        <v>-0.0789219</v>
      </c>
      <c r="C43459" s="0" t="n">
        <v>0</v>
      </c>
    </row>
    <row r="43460" customFormat="false" ht="12.75" hidden="false" customHeight="false" outlineLevel="0" collapsed="false">
      <c r="A43460" s="2" t="n">
        <v>1.0862999999992E-005</v>
      </c>
      <c r="B43460" s="0" t="n">
        <v>-0.0947382</v>
      </c>
      <c r="C43460" s="0" t="n">
        <v>0</v>
      </c>
    </row>
    <row r="43461" customFormat="false" ht="12.75" hidden="false" customHeight="false" outlineLevel="0" collapsed="false">
      <c r="A43461" s="2" t="n">
        <v>1.0863249999992E-005</v>
      </c>
      <c r="B43461" s="0" t="n">
        <v>-0.0891429</v>
      </c>
      <c r="C43461" s="0" t="n">
        <v>0</v>
      </c>
    </row>
    <row r="43462" customFormat="false" ht="12.75" hidden="false" customHeight="false" outlineLevel="0" collapsed="false">
      <c r="A43462" s="2" t="n">
        <v>1.0863499999992E-005</v>
      </c>
      <c r="B43462" s="0" t="n">
        <v>-0.0646282</v>
      </c>
      <c r="C43462" s="0" t="n">
        <v>0</v>
      </c>
    </row>
    <row r="43463" customFormat="false" ht="12.75" hidden="false" customHeight="false" outlineLevel="0" collapsed="false">
      <c r="A43463" s="2" t="n">
        <v>1.0863749999992E-005</v>
      </c>
      <c r="B43463" s="0" t="n">
        <v>-0.0291457</v>
      </c>
      <c r="C43463" s="0" t="n">
        <v>0</v>
      </c>
    </row>
    <row r="43464" customFormat="false" ht="12.75" hidden="false" customHeight="false" outlineLevel="0" collapsed="false">
      <c r="A43464" s="2" t="n">
        <v>1.0863999999992E-005</v>
      </c>
      <c r="B43464" s="0" t="n">
        <v>0.0098734</v>
      </c>
      <c r="C43464" s="0" t="n">
        <v>0</v>
      </c>
    </row>
    <row r="43465" customFormat="false" ht="12.75" hidden="false" customHeight="false" outlineLevel="0" collapsed="false">
      <c r="A43465" s="2" t="n">
        <v>1.0864249999992E-005</v>
      </c>
      <c r="B43465" s="0" t="n">
        <v>0.0478101</v>
      </c>
      <c r="C43465" s="0" t="n">
        <v>0</v>
      </c>
    </row>
    <row r="43466" customFormat="false" ht="12.75" hidden="false" customHeight="false" outlineLevel="0" collapsed="false">
      <c r="A43466" s="2" t="n">
        <v>1.0864499999992E-005</v>
      </c>
      <c r="B43466" s="0" t="n">
        <v>0.082386</v>
      </c>
      <c r="C43466" s="0" t="n">
        <v>0</v>
      </c>
    </row>
    <row r="43467" customFormat="false" ht="12.75" hidden="false" customHeight="false" outlineLevel="0" collapsed="false">
      <c r="A43467" s="2" t="n">
        <v>1.0864749999992E-005</v>
      </c>
      <c r="B43467" s="0" t="n">
        <v>0.110962</v>
      </c>
      <c r="C43467" s="0" t="n">
        <v>0</v>
      </c>
    </row>
    <row r="43468" customFormat="false" ht="12.75" hidden="false" customHeight="false" outlineLevel="0" collapsed="false">
      <c r="A43468" s="2" t="n">
        <v>1.0864999999992E-005</v>
      </c>
      <c r="B43468" s="0" t="n">
        <v>0.125363</v>
      </c>
      <c r="C43468" s="0" t="n">
        <v>0</v>
      </c>
    </row>
    <row r="43469" customFormat="false" ht="12.75" hidden="false" customHeight="false" outlineLevel="0" collapsed="false">
      <c r="A43469" s="2" t="n">
        <v>1.0865249999992E-005</v>
      </c>
      <c r="B43469" s="0" t="n">
        <v>0.118494</v>
      </c>
      <c r="C43469" s="0" t="n">
        <v>0</v>
      </c>
    </row>
    <row r="43470" customFormat="false" ht="12.75" hidden="false" customHeight="false" outlineLevel="0" collapsed="false">
      <c r="A43470" s="2" t="n">
        <v>1.0865499999992E-005</v>
      </c>
      <c r="B43470" s="0" t="n">
        <v>0.0928276</v>
      </c>
      <c r="C43470" s="0" t="n">
        <v>0</v>
      </c>
    </row>
    <row r="43471" customFormat="false" ht="12.75" hidden="false" customHeight="false" outlineLevel="0" collapsed="false">
      <c r="A43471" s="2" t="n">
        <v>1.0865749999992E-005</v>
      </c>
      <c r="B43471" s="0" t="n">
        <v>0.0563173</v>
      </c>
      <c r="C43471" s="0" t="n">
        <v>0</v>
      </c>
    </row>
    <row r="43472" customFormat="false" ht="12.75" hidden="false" customHeight="false" outlineLevel="0" collapsed="false">
      <c r="A43472" s="2" t="n">
        <v>1.0865999999992E-005</v>
      </c>
      <c r="B43472" s="0" t="n">
        <v>0.0163758</v>
      </c>
      <c r="C43472" s="0" t="n">
        <v>0</v>
      </c>
    </row>
    <row r="43473" customFormat="false" ht="12.75" hidden="false" customHeight="false" outlineLevel="0" collapsed="false">
      <c r="A43473" s="2" t="n">
        <v>1.0866249999992E-005</v>
      </c>
      <c r="B43473" s="0" t="n">
        <v>-0.022371</v>
      </c>
      <c r="C43473" s="0" t="n">
        <v>0</v>
      </c>
    </row>
    <row r="43474" customFormat="false" ht="12.75" hidden="false" customHeight="false" outlineLevel="0" collapsed="false">
      <c r="A43474" s="2" t="n">
        <v>1.0866499999992E-005</v>
      </c>
      <c r="B43474" s="0" t="n">
        <v>-0.0576826</v>
      </c>
      <c r="C43474" s="0" t="n">
        <v>0</v>
      </c>
    </row>
    <row r="43475" customFormat="false" ht="12.75" hidden="false" customHeight="false" outlineLevel="0" collapsed="false">
      <c r="A43475" s="2" t="n">
        <v>1.0866749999992E-005</v>
      </c>
      <c r="B43475" s="0" t="n">
        <v>-0.0888467</v>
      </c>
      <c r="C43475" s="0" t="n">
        <v>0</v>
      </c>
    </row>
    <row r="43476" customFormat="false" ht="12.75" hidden="false" customHeight="false" outlineLevel="0" collapsed="false">
      <c r="A43476" s="2" t="n">
        <v>1.0866999999992E-005</v>
      </c>
      <c r="B43476" s="0" t="n">
        <v>-0.115902</v>
      </c>
      <c r="C43476" s="0" t="n">
        <v>0</v>
      </c>
    </row>
    <row r="43477" customFormat="false" ht="12.75" hidden="false" customHeight="false" outlineLevel="0" collapsed="false">
      <c r="A43477" s="2" t="n">
        <v>1.0867249999992E-005</v>
      </c>
      <c r="B43477" s="0" t="n">
        <v>-0.139244</v>
      </c>
      <c r="C43477" s="0" t="n">
        <v>0</v>
      </c>
    </row>
    <row r="43478" customFormat="false" ht="12.75" hidden="false" customHeight="false" outlineLevel="0" collapsed="false">
      <c r="A43478" s="2" t="n">
        <v>1.0867499999992E-005</v>
      </c>
      <c r="B43478" s="0" t="n">
        <v>-0.159349</v>
      </c>
      <c r="C43478" s="0" t="n">
        <v>0</v>
      </c>
    </row>
    <row r="43479" customFormat="false" ht="12.75" hidden="false" customHeight="false" outlineLevel="0" collapsed="false">
      <c r="A43479" s="2" t="n">
        <v>1.0867749999992E-005</v>
      </c>
      <c r="B43479" s="0" t="n">
        <v>-0.17671</v>
      </c>
      <c r="C43479" s="0" t="n">
        <v>0</v>
      </c>
    </row>
    <row r="43480" customFormat="false" ht="12.75" hidden="false" customHeight="false" outlineLevel="0" collapsed="false">
      <c r="A43480" s="2" t="n">
        <v>1.0867999999992E-005</v>
      </c>
      <c r="B43480" s="0" t="n">
        <v>-0.191742</v>
      </c>
      <c r="C43480" s="0" t="n">
        <v>0</v>
      </c>
    </row>
    <row r="43481" customFormat="false" ht="12.75" hidden="false" customHeight="false" outlineLevel="0" collapsed="false">
      <c r="A43481" s="2" t="n">
        <v>1.08682499999921E-005</v>
      </c>
      <c r="B43481" s="0" t="n">
        <v>-0.204835</v>
      </c>
      <c r="C43481" s="0" t="n">
        <v>0</v>
      </c>
    </row>
    <row r="43482" customFormat="false" ht="12.75" hidden="false" customHeight="false" outlineLevel="0" collapsed="false">
      <c r="A43482" s="2" t="n">
        <v>1.08684999999921E-005</v>
      </c>
      <c r="B43482" s="0" t="n">
        <v>-0.216295</v>
      </c>
      <c r="C43482" s="0" t="n">
        <v>0</v>
      </c>
    </row>
    <row r="43483" customFormat="false" ht="12.75" hidden="false" customHeight="false" outlineLevel="0" collapsed="false">
      <c r="A43483" s="2" t="n">
        <v>1.08687499999921E-005</v>
      </c>
      <c r="B43483" s="0" t="n">
        <v>-0.226388</v>
      </c>
      <c r="C43483" s="0" t="n">
        <v>0</v>
      </c>
    </row>
    <row r="43484" customFormat="false" ht="12.75" hidden="false" customHeight="false" outlineLevel="0" collapsed="false">
      <c r="A43484" s="2" t="n">
        <v>1.08689999999921E-005</v>
      </c>
      <c r="B43484" s="0" t="n">
        <v>-0.235321</v>
      </c>
      <c r="C43484" s="0" t="n">
        <v>0</v>
      </c>
    </row>
    <row r="43485" customFormat="false" ht="12.75" hidden="false" customHeight="false" outlineLevel="0" collapsed="false">
      <c r="A43485" s="2" t="n">
        <v>1.08692499999921E-005</v>
      </c>
      <c r="B43485" s="0" t="n">
        <v>-0.243275</v>
      </c>
      <c r="C43485" s="0" t="n">
        <v>0</v>
      </c>
    </row>
    <row r="43486" customFormat="false" ht="12.75" hidden="false" customHeight="false" outlineLevel="0" collapsed="false">
      <c r="A43486" s="2" t="n">
        <v>1.08694999999921E-005</v>
      </c>
      <c r="B43486" s="0" t="n">
        <v>-0.250389</v>
      </c>
      <c r="C43486" s="0" t="n">
        <v>0</v>
      </c>
    </row>
    <row r="43487" customFormat="false" ht="12.75" hidden="false" customHeight="false" outlineLevel="0" collapsed="false">
      <c r="A43487" s="2" t="n">
        <v>1.08697499999921E-005</v>
      </c>
      <c r="B43487" s="0" t="n">
        <v>-0.25679</v>
      </c>
      <c r="C43487" s="0" t="n">
        <v>0</v>
      </c>
    </row>
    <row r="43488" customFormat="false" ht="12.75" hidden="false" customHeight="false" outlineLevel="0" collapsed="false">
      <c r="A43488" s="2" t="n">
        <v>1.08699999999921E-005</v>
      </c>
      <c r="B43488" s="0" t="n">
        <v>-0.262577</v>
      </c>
      <c r="C43488" s="0" t="n">
        <v>0</v>
      </c>
    </row>
    <row r="43489" customFormat="false" ht="12.75" hidden="false" customHeight="false" outlineLevel="0" collapsed="false">
      <c r="A43489" s="2" t="n">
        <v>1.08702499999921E-005</v>
      </c>
      <c r="B43489" s="0" t="n">
        <v>-0.267833</v>
      </c>
      <c r="C43489" s="0" t="n">
        <v>0</v>
      </c>
    </row>
    <row r="43490" customFormat="false" ht="12.75" hidden="false" customHeight="false" outlineLevel="0" collapsed="false">
      <c r="A43490" s="2" t="n">
        <v>1.08704999999921E-005</v>
      </c>
      <c r="B43490" s="0" t="n">
        <v>-0.272623</v>
      </c>
      <c r="C43490" s="0" t="n">
        <v>0</v>
      </c>
    </row>
    <row r="43491" customFormat="false" ht="12.75" hidden="false" customHeight="false" outlineLevel="0" collapsed="false">
      <c r="A43491" s="2" t="n">
        <v>1.08707499999921E-005</v>
      </c>
      <c r="B43491" s="0" t="n">
        <v>-0.277012</v>
      </c>
      <c r="C43491" s="0" t="n">
        <v>0</v>
      </c>
    </row>
    <row r="43492" customFormat="false" ht="12.75" hidden="false" customHeight="false" outlineLevel="0" collapsed="false">
      <c r="A43492" s="2" t="n">
        <v>1.08709999999921E-005</v>
      </c>
      <c r="B43492" s="0" t="n">
        <v>-0.281044</v>
      </c>
      <c r="C43492" s="0" t="n">
        <v>0</v>
      </c>
    </row>
    <row r="43493" customFormat="false" ht="12.75" hidden="false" customHeight="false" outlineLevel="0" collapsed="false">
      <c r="A43493" s="2" t="n">
        <v>1.08712499999921E-005</v>
      </c>
      <c r="B43493" s="0" t="n">
        <v>-0.284768</v>
      </c>
      <c r="C43493" s="0" t="n">
        <v>0</v>
      </c>
    </row>
    <row r="43494" customFormat="false" ht="12.75" hidden="false" customHeight="false" outlineLevel="0" collapsed="false">
      <c r="A43494" s="2" t="n">
        <v>1.08714999999921E-005</v>
      </c>
      <c r="B43494" s="0" t="n">
        <v>-0.288213</v>
      </c>
      <c r="C43494" s="0" t="n">
        <v>0</v>
      </c>
    </row>
    <row r="43495" customFormat="false" ht="12.75" hidden="false" customHeight="false" outlineLevel="0" collapsed="false">
      <c r="A43495" s="2" t="n">
        <v>1.08717499999921E-005</v>
      </c>
      <c r="B43495" s="0" t="n">
        <v>-0.291418</v>
      </c>
      <c r="C43495" s="0" t="n">
        <v>0</v>
      </c>
    </row>
    <row r="43496" customFormat="false" ht="12.75" hidden="false" customHeight="false" outlineLevel="0" collapsed="false">
      <c r="A43496" s="2" t="n">
        <v>1.08719999999921E-005</v>
      </c>
      <c r="B43496" s="0" t="n">
        <v>-0.294409</v>
      </c>
      <c r="C43496" s="0" t="n">
        <v>0</v>
      </c>
    </row>
    <row r="43497" customFormat="false" ht="12.75" hidden="false" customHeight="false" outlineLevel="0" collapsed="false">
      <c r="A43497" s="2" t="n">
        <v>1.08722499999921E-005</v>
      </c>
      <c r="B43497" s="0" t="n">
        <v>-0.297213</v>
      </c>
      <c r="C43497" s="0" t="n">
        <v>0</v>
      </c>
    </row>
    <row r="43498" customFormat="false" ht="12.75" hidden="false" customHeight="false" outlineLevel="0" collapsed="false">
      <c r="A43498" s="2" t="n">
        <v>1.08724999999921E-005</v>
      </c>
      <c r="B43498" s="0" t="n">
        <v>-0.299841</v>
      </c>
      <c r="C43498" s="0" t="n">
        <v>0</v>
      </c>
    </row>
    <row r="43499" customFormat="false" ht="12.75" hidden="false" customHeight="false" outlineLevel="0" collapsed="false">
      <c r="A43499" s="2" t="n">
        <v>1.08727499999921E-005</v>
      </c>
      <c r="B43499" s="0" t="n">
        <v>-0.302322</v>
      </c>
      <c r="C43499" s="0" t="n">
        <v>0</v>
      </c>
    </row>
    <row r="43500" customFormat="false" ht="12.75" hidden="false" customHeight="false" outlineLevel="0" collapsed="false">
      <c r="A43500" s="2" t="n">
        <v>1.08729999999921E-005</v>
      </c>
      <c r="B43500" s="0" t="n">
        <v>-0.304662</v>
      </c>
      <c r="C43500" s="0" t="n">
        <v>0</v>
      </c>
    </row>
    <row r="43501" customFormat="false" ht="12.75" hidden="false" customHeight="false" outlineLevel="0" collapsed="false">
      <c r="A43501" s="2" t="n">
        <v>1.08732499999921E-005</v>
      </c>
      <c r="B43501" s="0" t="n">
        <v>-0.306889</v>
      </c>
      <c r="C43501" s="0" t="n">
        <v>0</v>
      </c>
    </row>
    <row r="43502" customFormat="false" ht="12.75" hidden="false" customHeight="false" outlineLevel="0" collapsed="false">
      <c r="A43502" s="2" t="n">
        <v>1.08734999999921E-005</v>
      </c>
      <c r="B43502" s="0" t="n">
        <v>-0.309004</v>
      </c>
      <c r="C43502" s="0" t="n">
        <v>0</v>
      </c>
    </row>
    <row r="43503" customFormat="false" ht="12.75" hidden="false" customHeight="false" outlineLevel="0" collapsed="false">
      <c r="A43503" s="2" t="n">
        <v>1.08737499999921E-005</v>
      </c>
      <c r="B43503" s="0" t="n">
        <v>-0.311033</v>
      </c>
      <c r="C43503" s="0" t="n">
        <v>0</v>
      </c>
    </row>
    <row r="43504" customFormat="false" ht="12.75" hidden="false" customHeight="false" outlineLevel="0" collapsed="false">
      <c r="A43504" s="2" t="n">
        <v>1.08739999999921E-005</v>
      </c>
      <c r="B43504" s="0" t="n">
        <v>-0.312968</v>
      </c>
      <c r="C43504" s="0" t="n">
        <v>0</v>
      </c>
    </row>
    <row r="43505" customFormat="false" ht="12.75" hidden="false" customHeight="false" outlineLevel="0" collapsed="false">
      <c r="A43505" s="2" t="n">
        <v>1.08742499999921E-005</v>
      </c>
      <c r="B43505" s="0" t="n">
        <v>-0.314842</v>
      </c>
      <c r="C43505" s="0" t="n">
        <v>0</v>
      </c>
    </row>
    <row r="43506" customFormat="false" ht="12.75" hidden="false" customHeight="false" outlineLevel="0" collapsed="false">
      <c r="A43506" s="2" t="n">
        <v>1.08744999999921E-005</v>
      </c>
      <c r="B43506" s="0" t="n">
        <v>-0.316628</v>
      </c>
      <c r="C43506" s="0" t="n">
        <v>0</v>
      </c>
    </row>
    <row r="43507" customFormat="false" ht="12.75" hidden="false" customHeight="false" outlineLevel="0" collapsed="false">
      <c r="A43507" s="2" t="n">
        <v>1.08747499999921E-005</v>
      </c>
      <c r="B43507" s="0" t="n">
        <v>-0.316416</v>
      </c>
      <c r="C43507" s="0" t="n">
        <v>0</v>
      </c>
    </row>
    <row r="43508" customFormat="false" ht="12.75" hidden="false" customHeight="false" outlineLevel="0" collapsed="false">
      <c r="A43508" s="2" t="n">
        <v>1.08749999999921E-005</v>
      </c>
      <c r="B43508" s="0" t="n">
        <v>-0.306001</v>
      </c>
      <c r="C43508" s="0" t="n">
        <v>0</v>
      </c>
    </row>
    <row r="43509" customFormat="false" ht="12.75" hidden="false" customHeight="false" outlineLevel="0" collapsed="false">
      <c r="A43509" s="2" t="n">
        <v>1.08752499999921E-005</v>
      </c>
      <c r="B43509" s="0" t="n">
        <v>-0.277907</v>
      </c>
      <c r="C43509" s="0" t="n">
        <v>0</v>
      </c>
    </row>
    <row r="43510" customFormat="false" ht="12.75" hidden="false" customHeight="false" outlineLevel="0" collapsed="false">
      <c r="A43510" s="2" t="n">
        <v>1.08754999999921E-005</v>
      </c>
      <c r="B43510" s="0" t="n">
        <v>-0.234137</v>
      </c>
      <c r="C43510" s="0" t="n">
        <v>0</v>
      </c>
    </row>
    <row r="43511" customFormat="false" ht="12.75" hidden="false" customHeight="false" outlineLevel="0" collapsed="false">
      <c r="A43511" s="2" t="n">
        <v>1.08757499999921E-005</v>
      </c>
      <c r="B43511" s="0" t="n">
        <v>-0.182162</v>
      </c>
      <c r="C43511" s="0" t="n">
        <v>0</v>
      </c>
    </row>
    <row r="43512" customFormat="false" ht="12.75" hidden="false" customHeight="false" outlineLevel="0" collapsed="false">
      <c r="A43512" s="2" t="n">
        <v>1.08759999999921E-005</v>
      </c>
      <c r="B43512" s="0" t="n">
        <v>-0.12898</v>
      </c>
      <c r="C43512" s="0" t="n">
        <v>0</v>
      </c>
    </row>
    <row r="43513" customFormat="false" ht="12.75" hidden="false" customHeight="false" outlineLevel="0" collapsed="false">
      <c r="A43513" s="2" t="n">
        <v>1.08762499999921E-005</v>
      </c>
      <c r="B43513" s="0" t="n">
        <v>-0.078841</v>
      </c>
      <c r="C43513" s="0" t="n">
        <v>0</v>
      </c>
    </row>
    <row r="43514" customFormat="false" ht="12.75" hidden="false" customHeight="false" outlineLevel="0" collapsed="false">
      <c r="A43514" s="2" t="n">
        <v>1.08764999999921E-005</v>
      </c>
      <c r="B43514" s="0" t="n">
        <v>-0.033685</v>
      </c>
      <c r="C43514" s="0" t="n">
        <v>0</v>
      </c>
    </row>
    <row r="43515" customFormat="false" ht="12.75" hidden="false" customHeight="false" outlineLevel="0" collapsed="false">
      <c r="A43515" s="2" t="n">
        <v>1.08767499999921E-005</v>
      </c>
      <c r="B43515" s="0" t="n">
        <v>0.00603428</v>
      </c>
      <c r="C43515" s="0" t="n">
        <v>0</v>
      </c>
    </row>
    <row r="43516" customFormat="false" ht="12.75" hidden="false" customHeight="false" outlineLevel="0" collapsed="false">
      <c r="A43516" s="2" t="n">
        <v>1.08769999999921E-005</v>
      </c>
      <c r="B43516" s="0" t="n">
        <v>0.0405589</v>
      </c>
      <c r="C43516" s="0" t="n">
        <v>0</v>
      </c>
    </row>
    <row r="43517" customFormat="false" ht="12.75" hidden="false" customHeight="false" outlineLevel="0" collapsed="false">
      <c r="A43517" s="2" t="n">
        <v>1.08772499999921E-005</v>
      </c>
      <c r="B43517" s="0" t="n">
        <v>0.0704591</v>
      </c>
      <c r="C43517" s="0" t="n">
        <v>0</v>
      </c>
    </row>
    <row r="43518" customFormat="false" ht="12.75" hidden="false" customHeight="false" outlineLevel="0" collapsed="false">
      <c r="A43518" s="2" t="n">
        <v>1.08774999999921E-005</v>
      </c>
      <c r="B43518" s="0" t="n">
        <v>0.096349</v>
      </c>
      <c r="C43518" s="0" t="n">
        <v>0</v>
      </c>
    </row>
    <row r="43519" customFormat="false" ht="12.75" hidden="false" customHeight="false" outlineLevel="0" collapsed="false">
      <c r="A43519" s="2" t="n">
        <v>1.08777499999921E-005</v>
      </c>
      <c r="B43519" s="0" t="n">
        <v>0.118842</v>
      </c>
      <c r="C43519" s="0" t="n">
        <v>0</v>
      </c>
    </row>
    <row r="43520" customFormat="false" ht="12.75" hidden="false" customHeight="false" outlineLevel="0" collapsed="false">
      <c r="A43520" s="2" t="n">
        <v>1.08779999999921E-005</v>
      </c>
      <c r="B43520" s="0" t="n">
        <v>0.138459</v>
      </c>
      <c r="C43520" s="0" t="n">
        <v>0</v>
      </c>
    </row>
    <row r="43521" customFormat="false" ht="12.75" hidden="false" customHeight="false" outlineLevel="0" collapsed="false">
      <c r="A43521" s="2" t="n">
        <v>1.08782499999921E-005</v>
      </c>
      <c r="B43521" s="0" t="n">
        <v>0.155662</v>
      </c>
      <c r="C43521" s="0" t="n">
        <v>0</v>
      </c>
    </row>
    <row r="43522" customFormat="false" ht="12.75" hidden="false" customHeight="false" outlineLevel="0" collapsed="false">
      <c r="A43522" s="2" t="n">
        <v>1.08784999999921E-005</v>
      </c>
      <c r="B43522" s="0" t="n">
        <v>0.170817</v>
      </c>
      <c r="C43522" s="0" t="n">
        <v>0</v>
      </c>
    </row>
    <row r="43523" customFormat="false" ht="12.75" hidden="false" customHeight="false" outlineLevel="0" collapsed="false">
      <c r="A43523" s="2" t="n">
        <v>1.08787499999921E-005</v>
      </c>
      <c r="B43523" s="0" t="n">
        <v>0.184254</v>
      </c>
      <c r="C43523" s="0" t="n">
        <v>0</v>
      </c>
    </row>
    <row r="43524" customFormat="false" ht="12.75" hidden="false" customHeight="false" outlineLevel="0" collapsed="false">
      <c r="A43524" s="2" t="n">
        <v>1.08789999999921E-005</v>
      </c>
      <c r="B43524" s="0" t="n">
        <v>0.19622</v>
      </c>
      <c r="C43524" s="0" t="n">
        <v>0</v>
      </c>
    </row>
    <row r="43525" customFormat="false" ht="12.75" hidden="false" customHeight="false" outlineLevel="0" collapsed="false">
      <c r="A43525" s="2" t="n">
        <v>1.08792499999921E-005</v>
      </c>
      <c r="B43525" s="0" t="n">
        <v>0.206947</v>
      </c>
      <c r="C43525" s="0" t="n">
        <v>0</v>
      </c>
    </row>
    <row r="43526" customFormat="false" ht="12.75" hidden="false" customHeight="false" outlineLevel="0" collapsed="false">
      <c r="A43526" s="2" t="n">
        <v>1.08794999999921E-005</v>
      </c>
      <c r="B43526" s="0" t="n">
        <v>0.216601</v>
      </c>
      <c r="C43526" s="0" t="n">
        <v>0</v>
      </c>
    </row>
    <row r="43527" customFormat="false" ht="12.75" hidden="false" customHeight="false" outlineLevel="0" collapsed="false">
      <c r="A43527" s="2" t="n">
        <v>1.08797499999921E-005</v>
      </c>
      <c r="B43527" s="0" t="n">
        <v>0.225349</v>
      </c>
      <c r="C43527" s="0" t="n">
        <v>0</v>
      </c>
    </row>
    <row r="43528" customFormat="false" ht="12.75" hidden="false" customHeight="false" outlineLevel="0" collapsed="false">
      <c r="A43528" s="2" t="n">
        <v>1.08799999999921E-005</v>
      </c>
      <c r="B43528" s="0" t="n">
        <v>0.233295</v>
      </c>
      <c r="C43528" s="0" t="n">
        <v>0</v>
      </c>
    </row>
    <row r="43529" customFormat="false" ht="12.75" hidden="false" customHeight="false" outlineLevel="0" collapsed="false">
      <c r="A43529" s="2" t="n">
        <v>1.08802499999921E-005</v>
      </c>
      <c r="B43529" s="0" t="n">
        <v>0.240569</v>
      </c>
      <c r="C43529" s="0" t="n">
        <v>0</v>
      </c>
    </row>
    <row r="43530" customFormat="false" ht="12.75" hidden="false" customHeight="false" outlineLevel="0" collapsed="false">
      <c r="A43530" s="2" t="n">
        <v>1.08804999999921E-005</v>
      </c>
      <c r="B43530" s="0" t="n">
        <v>0.247225</v>
      </c>
      <c r="C43530" s="0" t="n">
        <v>0</v>
      </c>
    </row>
    <row r="43531" customFormat="false" ht="12.75" hidden="false" customHeight="false" outlineLevel="0" collapsed="false">
      <c r="A43531" s="2" t="n">
        <v>1.08807499999921E-005</v>
      </c>
      <c r="B43531" s="0" t="n">
        <v>0.251421</v>
      </c>
      <c r="C43531" s="0" t="n">
        <v>0</v>
      </c>
    </row>
    <row r="43532" customFormat="false" ht="12.75" hidden="false" customHeight="false" outlineLevel="0" collapsed="false">
      <c r="A43532" s="2" t="n">
        <v>1.08809999999921E-005</v>
      </c>
      <c r="B43532" s="0" t="n">
        <v>0.245008</v>
      </c>
      <c r="C43532" s="0" t="n">
        <v>0</v>
      </c>
    </row>
    <row r="43533" customFormat="false" ht="12.75" hidden="false" customHeight="false" outlineLevel="0" collapsed="false">
      <c r="A43533" s="2" t="n">
        <v>1.08812499999921E-005</v>
      </c>
      <c r="B43533" s="0" t="n">
        <v>0.220561</v>
      </c>
      <c r="C43533" s="0" t="n">
        <v>0</v>
      </c>
    </row>
    <row r="43534" customFormat="false" ht="12.75" hidden="false" customHeight="false" outlineLevel="0" collapsed="false">
      <c r="A43534" s="2" t="n">
        <v>1.08814999999921E-005</v>
      </c>
      <c r="B43534" s="0" t="n">
        <v>0.180122</v>
      </c>
      <c r="C43534" s="0" t="n">
        <v>0</v>
      </c>
    </row>
    <row r="43535" customFormat="false" ht="12.75" hidden="false" customHeight="false" outlineLevel="0" collapsed="false">
      <c r="A43535" s="2" t="n">
        <v>1.08817499999921E-005</v>
      </c>
      <c r="B43535" s="0" t="n">
        <v>0.131202</v>
      </c>
      <c r="C43535" s="0" t="n">
        <v>0</v>
      </c>
    </row>
    <row r="43536" customFormat="false" ht="12.75" hidden="false" customHeight="false" outlineLevel="0" collapsed="false">
      <c r="A43536" s="2" t="n">
        <v>1.08819999999921E-005</v>
      </c>
      <c r="B43536" s="0" t="n">
        <v>0.0808324</v>
      </c>
      <c r="C43536" s="0" t="n">
        <v>0</v>
      </c>
    </row>
    <row r="43537" customFormat="false" ht="12.75" hidden="false" customHeight="false" outlineLevel="0" collapsed="false">
      <c r="A43537" s="2" t="n">
        <v>1.08822499999921E-005</v>
      </c>
      <c r="B43537" s="0" t="n">
        <v>0.0332869</v>
      </c>
      <c r="C43537" s="0" t="n">
        <v>0</v>
      </c>
    </row>
    <row r="43538" customFormat="false" ht="12.75" hidden="false" customHeight="false" outlineLevel="0" collapsed="false">
      <c r="A43538" s="2" t="n">
        <v>1.08824999999921E-005</v>
      </c>
      <c r="B43538" s="0" t="n">
        <v>-0.00947396</v>
      </c>
      <c r="C43538" s="0" t="n">
        <v>0</v>
      </c>
    </row>
    <row r="43539" customFormat="false" ht="12.75" hidden="false" customHeight="false" outlineLevel="0" collapsed="false">
      <c r="A43539" s="2" t="n">
        <v>1.08827499999921E-005</v>
      </c>
      <c r="B43539" s="0" t="n">
        <v>-0.0469728</v>
      </c>
      <c r="C43539" s="0" t="n">
        <v>0</v>
      </c>
    </row>
    <row r="43540" customFormat="false" ht="12.75" hidden="false" customHeight="false" outlineLevel="0" collapsed="false">
      <c r="A43540" s="2" t="n">
        <v>1.08829999999921E-005</v>
      </c>
      <c r="B43540" s="0" t="n">
        <v>-0.0794369</v>
      </c>
      <c r="C43540" s="0" t="n">
        <v>0</v>
      </c>
    </row>
    <row r="43541" customFormat="false" ht="12.75" hidden="false" customHeight="false" outlineLevel="0" collapsed="false">
      <c r="A43541" s="2" t="n">
        <v>1.08832499999921E-005</v>
      </c>
      <c r="B43541" s="0" t="n">
        <v>-0.107418</v>
      </c>
      <c r="C43541" s="0" t="n">
        <v>0</v>
      </c>
    </row>
    <row r="43542" customFormat="false" ht="12.75" hidden="false" customHeight="false" outlineLevel="0" collapsed="false">
      <c r="A43542" s="2" t="n">
        <v>1.08834999999921E-005</v>
      </c>
      <c r="B43542" s="0" t="n">
        <v>-0.131519</v>
      </c>
      <c r="C43542" s="0" t="n">
        <v>0</v>
      </c>
    </row>
    <row r="43543" customFormat="false" ht="12.75" hidden="false" customHeight="false" outlineLevel="0" collapsed="false">
      <c r="A43543" s="2" t="n">
        <v>1.08837499999921E-005</v>
      </c>
      <c r="B43543" s="0" t="n">
        <v>-0.152337</v>
      </c>
      <c r="C43543" s="0" t="n">
        <v>0</v>
      </c>
    </row>
    <row r="43544" customFormat="false" ht="12.75" hidden="false" customHeight="false" outlineLevel="0" collapsed="false">
      <c r="A43544" s="2" t="n">
        <v>1.08839999999921E-005</v>
      </c>
      <c r="B43544" s="0" t="n">
        <v>-0.170387</v>
      </c>
      <c r="C43544" s="0" t="n">
        <v>0</v>
      </c>
    </row>
    <row r="43545" customFormat="false" ht="12.75" hidden="false" customHeight="false" outlineLevel="0" collapsed="false">
      <c r="A43545" s="2" t="n">
        <v>1.08842499999921E-005</v>
      </c>
      <c r="B43545" s="0" t="n">
        <v>-0.186118</v>
      </c>
      <c r="C43545" s="0" t="n">
        <v>0</v>
      </c>
    </row>
    <row r="43546" customFormat="false" ht="12.75" hidden="false" customHeight="false" outlineLevel="0" collapsed="false">
      <c r="A43546" s="2" t="n">
        <v>1.08844999999921E-005</v>
      </c>
      <c r="B43546" s="0" t="n">
        <v>-0.199889</v>
      </c>
      <c r="C43546" s="0" t="n">
        <v>0</v>
      </c>
    </row>
    <row r="43547" customFormat="false" ht="12.75" hidden="false" customHeight="false" outlineLevel="0" collapsed="false">
      <c r="A43547" s="2" t="n">
        <v>1.08847499999921E-005</v>
      </c>
      <c r="B43547" s="0" t="n">
        <v>-0.212019</v>
      </c>
      <c r="C43547" s="0" t="n">
        <v>0</v>
      </c>
    </row>
    <row r="43548" customFormat="false" ht="12.75" hidden="false" customHeight="false" outlineLevel="0" collapsed="false">
      <c r="A43548" s="2" t="n">
        <v>1.08849999999921E-005</v>
      </c>
      <c r="B43548" s="0" t="n">
        <v>-0.222752</v>
      </c>
      <c r="C43548" s="0" t="n">
        <v>0</v>
      </c>
    </row>
    <row r="43549" customFormat="false" ht="12.75" hidden="false" customHeight="false" outlineLevel="0" collapsed="false">
      <c r="A43549" s="2" t="n">
        <v>1.08852499999921E-005</v>
      </c>
      <c r="B43549" s="0" t="n">
        <v>-0.232309</v>
      </c>
      <c r="C43549" s="0" t="n">
        <v>0</v>
      </c>
    </row>
    <row r="43550" customFormat="false" ht="12.75" hidden="false" customHeight="false" outlineLevel="0" collapsed="false">
      <c r="A43550" s="2" t="n">
        <v>1.08854999999921E-005</v>
      </c>
      <c r="B43550" s="0" t="n">
        <v>-0.240855</v>
      </c>
      <c r="C43550" s="0" t="n">
        <v>0</v>
      </c>
    </row>
    <row r="43551" customFormat="false" ht="12.75" hidden="false" customHeight="false" outlineLevel="0" collapsed="false">
      <c r="A43551" s="2" t="n">
        <v>1.08857499999921E-005</v>
      </c>
      <c r="B43551" s="0" t="n">
        <v>-0.248545</v>
      </c>
      <c r="C43551" s="0" t="n">
        <v>0</v>
      </c>
    </row>
    <row r="43552" customFormat="false" ht="12.75" hidden="false" customHeight="false" outlineLevel="0" collapsed="false">
      <c r="A43552" s="2" t="n">
        <v>1.08859999999921E-005</v>
      </c>
      <c r="B43552" s="0" t="n">
        <v>-0.255489</v>
      </c>
      <c r="C43552" s="0" t="n">
        <v>0</v>
      </c>
    </row>
    <row r="43553" customFormat="false" ht="12.75" hidden="false" customHeight="false" outlineLevel="0" collapsed="false">
      <c r="A43553" s="2" t="n">
        <v>1.08862499999921E-005</v>
      </c>
      <c r="B43553" s="0" t="n">
        <v>-0.261803</v>
      </c>
      <c r="C43553" s="0" t="n">
        <v>0</v>
      </c>
    </row>
    <row r="43554" customFormat="false" ht="12.75" hidden="false" customHeight="false" outlineLevel="0" collapsed="false">
      <c r="A43554" s="2" t="n">
        <v>1.08864999999921E-005</v>
      </c>
      <c r="B43554" s="0" t="n">
        <v>-0.267539</v>
      </c>
      <c r="C43554" s="0" t="n">
        <v>0</v>
      </c>
    </row>
    <row r="43555" customFormat="false" ht="12.75" hidden="false" customHeight="false" outlineLevel="0" collapsed="false">
      <c r="A43555" s="2" t="n">
        <v>1.08867499999921E-005</v>
      </c>
      <c r="B43555" s="0" t="n">
        <v>-0.270849</v>
      </c>
      <c r="C43555" s="0" t="n">
        <v>0</v>
      </c>
    </row>
    <row r="43556" customFormat="false" ht="12.75" hidden="false" customHeight="false" outlineLevel="0" collapsed="false">
      <c r="A43556" s="2" t="n">
        <v>1.08869999999921E-005</v>
      </c>
      <c r="B43556" s="0" t="n">
        <v>-0.263582</v>
      </c>
      <c r="C43556" s="0" t="n">
        <v>0</v>
      </c>
    </row>
    <row r="43557" customFormat="false" ht="12.75" hidden="false" customHeight="false" outlineLevel="0" collapsed="false">
      <c r="A43557" s="2" t="n">
        <v>1.08872499999921E-005</v>
      </c>
      <c r="B43557" s="0" t="n">
        <v>-0.238304</v>
      </c>
      <c r="C43557" s="0" t="n">
        <v>0</v>
      </c>
    </row>
    <row r="43558" customFormat="false" ht="12.75" hidden="false" customHeight="false" outlineLevel="0" collapsed="false">
      <c r="A43558" s="2" t="n">
        <v>1.08874999999921E-005</v>
      </c>
      <c r="B43558" s="0" t="n">
        <v>-0.197059</v>
      </c>
      <c r="C43558" s="0" t="n">
        <v>0</v>
      </c>
    </row>
    <row r="43559" customFormat="false" ht="12.75" hidden="false" customHeight="false" outlineLevel="0" collapsed="false">
      <c r="A43559" s="2" t="n">
        <v>1.08877499999921E-005</v>
      </c>
      <c r="B43559" s="0" t="n">
        <v>-0.147345</v>
      </c>
      <c r="C43559" s="0" t="n">
        <v>0</v>
      </c>
    </row>
    <row r="43560" customFormat="false" ht="12.75" hidden="false" customHeight="false" outlineLevel="0" collapsed="false">
      <c r="A43560" s="2" t="n">
        <v>1.08879999999921E-005</v>
      </c>
      <c r="B43560" s="0" t="n">
        <v>-0.0961931</v>
      </c>
      <c r="C43560" s="0" t="n">
        <v>0</v>
      </c>
    </row>
    <row r="43561" customFormat="false" ht="12.75" hidden="false" customHeight="false" outlineLevel="0" collapsed="false">
      <c r="A43561" s="2" t="n">
        <v>1.08882499999921E-005</v>
      </c>
      <c r="B43561" s="0" t="n">
        <v>-0.0478672</v>
      </c>
      <c r="C43561" s="0" t="n">
        <v>0</v>
      </c>
    </row>
    <row r="43562" customFormat="false" ht="12.75" hidden="false" customHeight="false" outlineLevel="0" collapsed="false">
      <c r="A43562" s="2" t="n">
        <v>1.08884999999921E-005</v>
      </c>
      <c r="B43562" s="0" t="n">
        <v>-0.00435505</v>
      </c>
      <c r="C43562" s="0" t="n">
        <v>0</v>
      </c>
    </row>
    <row r="43563" customFormat="false" ht="12.75" hidden="false" customHeight="false" outlineLevel="0" collapsed="false">
      <c r="A43563" s="2" t="n">
        <v>1.08887499999921E-005</v>
      </c>
      <c r="B43563" s="0" t="n">
        <v>0.0319469</v>
      </c>
      <c r="C43563" s="0" t="n">
        <v>0</v>
      </c>
    </row>
    <row r="43564" customFormat="false" ht="12.75" hidden="false" customHeight="false" outlineLevel="0" collapsed="false">
      <c r="A43564" s="2" t="n">
        <v>1.08889999999921E-005</v>
      </c>
      <c r="B43564" s="0" t="n">
        <v>0.053059</v>
      </c>
      <c r="C43564" s="0" t="n">
        <v>0</v>
      </c>
    </row>
    <row r="43565" customFormat="false" ht="12.75" hidden="false" customHeight="false" outlineLevel="0" collapsed="false">
      <c r="A43565" s="2" t="n">
        <v>1.08892499999921E-005</v>
      </c>
      <c r="B43565" s="0" t="n">
        <v>0.0520488</v>
      </c>
      <c r="C43565" s="0" t="n">
        <v>0</v>
      </c>
    </row>
    <row r="43566" customFormat="false" ht="12.75" hidden="false" customHeight="false" outlineLevel="0" collapsed="false">
      <c r="A43566" s="2" t="n">
        <v>1.08894999999921E-005</v>
      </c>
      <c r="B43566" s="0" t="n">
        <v>0.0315225</v>
      </c>
      <c r="C43566" s="0" t="n">
        <v>0</v>
      </c>
    </row>
    <row r="43567" customFormat="false" ht="12.75" hidden="false" customHeight="false" outlineLevel="0" collapsed="false">
      <c r="A43567" s="2" t="n">
        <v>1.08897499999921E-005</v>
      </c>
      <c r="B43567" s="0" t="n">
        <v>-0.000458241</v>
      </c>
      <c r="C43567" s="0" t="n">
        <v>0</v>
      </c>
    </row>
    <row r="43568" customFormat="false" ht="12.75" hidden="false" customHeight="false" outlineLevel="0" collapsed="false">
      <c r="A43568" s="2" t="n">
        <v>1.08899999999921E-005</v>
      </c>
      <c r="B43568" s="0" t="n">
        <v>-0.0363805</v>
      </c>
      <c r="C43568" s="0" t="n">
        <v>0</v>
      </c>
    </row>
    <row r="43569" customFormat="false" ht="12.75" hidden="false" customHeight="false" outlineLevel="0" collapsed="false">
      <c r="A43569" s="2" t="n">
        <v>1.08902499999921E-005</v>
      </c>
      <c r="B43569" s="0" t="n">
        <v>-0.0715539</v>
      </c>
      <c r="C43569" s="0" t="n">
        <v>0</v>
      </c>
    </row>
    <row r="43570" customFormat="false" ht="12.75" hidden="false" customHeight="false" outlineLevel="0" collapsed="false">
      <c r="A43570" s="2" t="n">
        <v>1.08904999999921E-005</v>
      </c>
      <c r="B43570" s="0" t="n">
        <v>-0.103676</v>
      </c>
      <c r="C43570" s="0" t="n">
        <v>0</v>
      </c>
    </row>
    <row r="43571" customFormat="false" ht="12.75" hidden="false" customHeight="false" outlineLevel="0" collapsed="false">
      <c r="A43571" s="2" t="n">
        <v>1.08907499999921E-005</v>
      </c>
      <c r="B43571" s="0" t="n">
        <v>-0.131984</v>
      </c>
      <c r="C43571" s="0" t="n">
        <v>0</v>
      </c>
    </row>
    <row r="43572" customFormat="false" ht="12.75" hidden="false" customHeight="false" outlineLevel="0" collapsed="false">
      <c r="A43572" s="2" t="n">
        <v>1.08909999999921E-005</v>
      </c>
      <c r="B43572" s="0" t="n">
        <v>-0.156472</v>
      </c>
      <c r="C43572" s="0" t="n">
        <v>0</v>
      </c>
    </row>
    <row r="43573" customFormat="false" ht="12.75" hidden="false" customHeight="false" outlineLevel="0" collapsed="false">
      <c r="A43573" s="2" t="n">
        <v>1.08912499999921E-005</v>
      </c>
      <c r="B43573" s="0" t="n">
        <v>-0.177499</v>
      </c>
      <c r="C43573" s="0" t="n">
        <v>0</v>
      </c>
    </row>
    <row r="43574" customFormat="false" ht="12.75" hidden="false" customHeight="false" outlineLevel="0" collapsed="false">
      <c r="A43574" s="2" t="n">
        <v>1.08914999999921E-005</v>
      </c>
      <c r="B43574" s="0" t="n">
        <v>-0.195512</v>
      </c>
      <c r="C43574" s="0" t="n">
        <v>0</v>
      </c>
    </row>
    <row r="43575" customFormat="false" ht="12.75" hidden="false" customHeight="false" outlineLevel="0" collapsed="false">
      <c r="A43575" s="2" t="n">
        <v>1.08917499999921E-005</v>
      </c>
      <c r="B43575" s="0" t="n">
        <v>-0.210977</v>
      </c>
      <c r="C43575" s="0" t="n">
        <v>0</v>
      </c>
    </row>
    <row r="43576" customFormat="false" ht="12.75" hidden="false" customHeight="false" outlineLevel="0" collapsed="false">
      <c r="A43576" s="2" t="n">
        <v>1.08919999999921E-005</v>
      </c>
      <c r="B43576" s="0" t="n">
        <v>-0.224296</v>
      </c>
      <c r="C43576" s="0" t="n">
        <v>0</v>
      </c>
    </row>
    <row r="43577" customFormat="false" ht="12.75" hidden="false" customHeight="false" outlineLevel="0" collapsed="false">
      <c r="A43577" s="2" t="n">
        <v>1.08922499999921E-005</v>
      </c>
      <c r="B43577" s="0" t="n">
        <v>-0.235833</v>
      </c>
      <c r="C43577" s="0" t="n">
        <v>0</v>
      </c>
    </row>
    <row r="43578" customFormat="false" ht="12.75" hidden="false" customHeight="false" outlineLevel="0" collapsed="false">
      <c r="A43578" s="2" t="n">
        <v>1.08924999999921E-005</v>
      </c>
      <c r="B43578" s="0" t="n">
        <v>-0.245875</v>
      </c>
      <c r="C43578" s="0" t="n">
        <v>0</v>
      </c>
    </row>
    <row r="43579" customFormat="false" ht="12.75" hidden="false" customHeight="false" outlineLevel="0" collapsed="false">
      <c r="A43579" s="2" t="n">
        <v>1.08927499999921E-005</v>
      </c>
      <c r="B43579" s="0" t="n">
        <v>-0.254677</v>
      </c>
      <c r="C43579" s="0" t="n">
        <v>0</v>
      </c>
    </row>
    <row r="43580" customFormat="false" ht="12.75" hidden="false" customHeight="false" outlineLevel="0" collapsed="false">
      <c r="A43580" s="2" t="n">
        <v>1.08929999999921E-005</v>
      </c>
      <c r="B43580" s="0" t="n">
        <v>-0.262431</v>
      </c>
      <c r="C43580" s="0" t="n">
        <v>0</v>
      </c>
    </row>
    <row r="43581" customFormat="false" ht="12.75" hidden="false" customHeight="false" outlineLevel="0" collapsed="false">
      <c r="A43581" s="2" t="n">
        <v>1.08932499999921E-005</v>
      </c>
      <c r="B43581" s="0" t="n">
        <v>-0.269312</v>
      </c>
      <c r="C43581" s="0" t="n">
        <v>0</v>
      </c>
    </row>
    <row r="43582" customFormat="false" ht="12.75" hidden="false" customHeight="false" outlineLevel="0" collapsed="false">
      <c r="A43582" s="2" t="n">
        <v>1.08934999999921E-005</v>
      </c>
      <c r="B43582" s="0" t="n">
        <v>-0.275449</v>
      </c>
      <c r="C43582" s="0" t="n">
        <v>0</v>
      </c>
    </row>
    <row r="43583" customFormat="false" ht="12.75" hidden="false" customHeight="false" outlineLevel="0" collapsed="false">
      <c r="A43583" s="2" t="n">
        <v>1.08937499999921E-005</v>
      </c>
      <c r="B43583" s="0" t="n">
        <v>-0.280965</v>
      </c>
      <c r="C43583" s="0" t="n">
        <v>0</v>
      </c>
    </row>
    <row r="43584" customFormat="false" ht="12.75" hidden="false" customHeight="false" outlineLevel="0" collapsed="false">
      <c r="A43584" s="2" t="n">
        <v>1.08939999999921E-005</v>
      </c>
      <c r="B43584" s="0" t="n">
        <v>-0.285958</v>
      </c>
      <c r="C43584" s="0" t="n">
        <v>0</v>
      </c>
    </row>
    <row r="43585" customFormat="false" ht="12.75" hidden="false" customHeight="false" outlineLevel="0" collapsed="false">
      <c r="A43585" s="2" t="n">
        <v>1.08942499999921E-005</v>
      </c>
      <c r="B43585" s="0" t="n">
        <v>-0.290505</v>
      </c>
      <c r="C43585" s="0" t="n">
        <v>0</v>
      </c>
    </row>
    <row r="43586" customFormat="false" ht="12.75" hidden="false" customHeight="false" outlineLevel="0" collapsed="false">
      <c r="A43586" s="2" t="n">
        <v>1.08944999999921E-005</v>
      </c>
      <c r="B43586" s="0" t="n">
        <v>-0.294637</v>
      </c>
      <c r="C43586" s="0" t="n">
        <v>0</v>
      </c>
    </row>
    <row r="43587" customFormat="false" ht="12.75" hidden="false" customHeight="false" outlineLevel="0" collapsed="false">
      <c r="A43587" s="2" t="n">
        <v>1.08947499999921E-005</v>
      </c>
      <c r="B43587" s="0" t="n">
        <v>-0.296489</v>
      </c>
      <c r="C43587" s="0" t="n">
        <v>0</v>
      </c>
    </row>
    <row r="43588" customFormat="false" ht="12.75" hidden="false" customHeight="false" outlineLevel="0" collapsed="false">
      <c r="A43588" s="2" t="n">
        <v>1.08949999999921E-005</v>
      </c>
      <c r="B43588" s="0" t="n">
        <v>-0.287896</v>
      </c>
      <c r="C43588" s="0" t="n">
        <v>0</v>
      </c>
    </row>
    <row r="43589" customFormat="false" ht="12.75" hidden="false" customHeight="false" outlineLevel="0" collapsed="false">
      <c r="A43589" s="2" t="n">
        <v>1.08952499999921E-005</v>
      </c>
      <c r="B43589" s="0" t="n">
        <v>-0.261409</v>
      </c>
      <c r="C43589" s="0" t="n">
        <v>0</v>
      </c>
    </row>
    <row r="43590" customFormat="false" ht="12.75" hidden="false" customHeight="false" outlineLevel="0" collapsed="false">
      <c r="A43590" s="2" t="n">
        <v>1.08954999999921E-005</v>
      </c>
      <c r="B43590" s="0" t="n">
        <v>-0.219062</v>
      </c>
      <c r="C43590" s="0" t="n">
        <v>0</v>
      </c>
    </row>
    <row r="43591" customFormat="false" ht="12.75" hidden="false" customHeight="false" outlineLevel="0" collapsed="false">
      <c r="A43591" s="2" t="n">
        <v>1.08957499999921E-005</v>
      </c>
      <c r="B43591" s="0" t="n">
        <v>-0.168343</v>
      </c>
      <c r="C43591" s="0" t="n">
        <v>0</v>
      </c>
    </row>
    <row r="43592" customFormat="false" ht="12.75" hidden="false" customHeight="false" outlineLevel="0" collapsed="false">
      <c r="A43592" s="2" t="n">
        <v>1.08959999999921E-005</v>
      </c>
      <c r="B43592" s="0" t="n">
        <v>-0.116263</v>
      </c>
      <c r="C43592" s="0" t="n">
        <v>0</v>
      </c>
    </row>
    <row r="43593" customFormat="false" ht="12.75" hidden="false" customHeight="false" outlineLevel="0" collapsed="false">
      <c r="A43593" s="2" t="n">
        <v>1.08962499999921E-005</v>
      </c>
      <c r="B43593" s="0" t="n">
        <v>-0.0670913</v>
      </c>
      <c r="C43593" s="0" t="n">
        <v>0</v>
      </c>
    </row>
    <row r="43594" customFormat="false" ht="12.75" hidden="false" customHeight="false" outlineLevel="0" collapsed="false">
      <c r="A43594" s="2" t="n">
        <v>1.08964999999921E-005</v>
      </c>
      <c r="B43594" s="0" t="n">
        <v>-0.0228058</v>
      </c>
      <c r="C43594" s="0" t="n">
        <v>0</v>
      </c>
    </row>
    <row r="43595" customFormat="false" ht="12.75" hidden="false" customHeight="false" outlineLevel="0" collapsed="false">
      <c r="A43595" s="2" t="n">
        <v>1.08967499999921E-005</v>
      </c>
      <c r="B43595" s="0" t="n">
        <v>0.014198</v>
      </c>
      <c r="C43595" s="0" t="n">
        <v>0</v>
      </c>
    </row>
    <row r="43596" customFormat="false" ht="12.75" hidden="false" customHeight="false" outlineLevel="0" collapsed="false">
      <c r="A43596" s="2" t="n">
        <v>1.08969999999921E-005</v>
      </c>
      <c r="B43596" s="0" t="n">
        <v>0.0359497</v>
      </c>
      <c r="C43596" s="0" t="n">
        <v>0</v>
      </c>
    </row>
    <row r="43597" customFormat="false" ht="12.75" hidden="false" customHeight="false" outlineLevel="0" collapsed="false">
      <c r="A43597" s="2" t="n">
        <v>1.08972499999921E-005</v>
      </c>
      <c r="B43597" s="0" t="n">
        <v>0.0355148</v>
      </c>
      <c r="C43597" s="0" t="n">
        <v>0</v>
      </c>
    </row>
    <row r="43598" customFormat="false" ht="12.75" hidden="false" customHeight="false" outlineLevel="0" collapsed="false">
      <c r="A43598" s="2" t="n">
        <v>1.08974999999921E-005</v>
      </c>
      <c r="B43598" s="0" t="n">
        <v>0.015508</v>
      </c>
      <c r="C43598" s="0" t="n">
        <v>0</v>
      </c>
    </row>
    <row r="43599" customFormat="false" ht="12.75" hidden="false" customHeight="false" outlineLevel="0" collapsed="false">
      <c r="A43599" s="2" t="n">
        <v>1.08977499999921E-005</v>
      </c>
      <c r="B43599" s="0" t="n">
        <v>-0.0160144</v>
      </c>
      <c r="C43599" s="0" t="n">
        <v>0</v>
      </c>
    </row>
    <row r="43600" customFormat="false" ht="12.75" hidden="false" customHeight="false" outlineLevel="0" collapsed="false">
      <c r="A43600" s="2" t="n">
        <v>1.08979999999921E-005</v>
      </c>
      <c r="B43600" s="0" t="n">
        <v>-0.0515442</v>
      </c>
      <c r="C43600" s="0" t="n">
        <v>0</v>
      </c>
    </row>
    <row r="43601" customFormat="false" ht="12.75" hidden="false" customHeight="false" outlineLevel="0" collapsed="false">
      <c r="A43601" s="2" t="n">
        <v>1.08982499999921E-005</v>
      </c>
      <c r="B43601" s="0" t="n">
        <v>-0.0863858</v>
      </c>
      <c r="C43601" s="0" t="n">
        <v>0</v>
      </c>
    </row>
    <row r="43602" customFormat="false" ht="12.75" hidden="false" customHeight="false" outlineLevel="0" collapsed="false">
      <c r="A43602" s="2" t="n">
        <v>1.08984999999921E-005</v>
      </c>
      <c r="B43602" s="0" t="n">
        <v>-0.118206</v>
      </c>
      <c r="C43602" s="0" t="n">
        <v>0</v>
      </c>
    </row>
    <row r="43603" customFormat="false" ht="12.75" hidden="false" customHeight="false" outlineLevel="0" collapsed="false">
      <c r="A43603" s="2" t="n">
        <v>1.08987499999921E-005</v>
      </c>
      <c r="B43603" s="0" t="n">
        <v>-0.144315</v>
      </c>
      <c r="C43603" s="0" t="n">
        <v>0</v>
      </c>
    </row>
    <row r="43604" customFormat="false" ht="12.75" hidden="false" customHeight="false" outlineLevel="0" collapsed="false">
      <c r="A43604" s="2" t="n">
        <v>1.08989999999921E-005</v>
      </c>
      <c r="B43604" s="0" t="n">
        <v>-0.156499</v>
      </c>
      <c r="C43604" s="0" t="n">
        <v>0</v>
      </c>
    </row>
    <row r="43605" customFormat="false" ht="12.75" hidden="false" customHeight="false" outlineLevel="0" collapsed="false">
      <c r="A43605" s="2" t="n">
        <v>1.08992499999921E-005</v>
      </c>
      <c r="B43605" s="0" t="n">
        <v>-0.147628</v>
      </c>
      <c r="C43605" s="0" t="n">
        <v>0</v>
      </c>
    </row>
    <row r="43606" customFormat="false" ht="12.75" hidden="false" customHeight="false" outlineLevel="0" collapsed="false">
      <c r="A43606" s="2" t="n">
        <v>1.08994999999921E-005</v>
      </c>
      <c r="B43606" s="0" t="n">
        <v>-0.120149</v>
      </c>
      <c r="C43606" s="0" t="n">
        <v>0</v>
      </c>
    </row>
    <row r="43607" customFormat="false" ht="12.75" hidden="false" customHeight="false" outlineLevel="0" collapsed="false">
      <c r="A43607" s="2" t="n">
        <v>1.08997499999921E-005</v>
      </c>
      <c r="B43607" s="0" t="n">
        <v>-0.0819862</v>
      </c>
      <c r="C43607" s="0" t="n">
        <v>0</v>
      </c>
    </row>
    <row r="43608" customFormat="false" ht="12.75" hidden="false" customHeight="false" outlineLevel="0" collapsed="false">
      <c r="A43608" s="2" t="n">
        <v>1.08999999999921E-005</v>
      </c>
      <c r="B43608" s="0" t="n">
        <v>-0.0405363</v>
      </c>
      <c r="C43608" s="0" t="n">
        <v>0</v>
      </c>
    </row>
    <row r="43609" customFormat="false" ht="12.75" hidden="false" customHeight="false" outlineLevel="0" collapsed="false">
      <c r="A43609" s="2" t="n">
        <v>1.09002499999921E-005</v>
      </c>
      <c r="B43609" s="0" t="n">
        <v>-0.000402861</v>
      </c>
      <c r="C43609" s="0" t="n">
        <v>0</v>
      </c>
    </row>
    <row r="43610" customFormat="false" ht="12.75" hidden="false" customHeight="false" outlineLevel="0" collapsed="false">
      <c r="A43610" s="2" t="n">
        <v>1.09004999999921E-005</v>
      </c>
      <c r="B43610" s="0" t="n">
        <v>0.0361851</v>
      </c>
      <c r="C43610" s="0" t="n">
        <v>0</v>
      </c>
    </row>
    <row r="43611" customFormat="false" ht="12.75" hidden="false" customHeight="false" outlineLevel="0" collapsed="false">
      <c r="A43611" s="2" t="n">
        <v>1.09007499999921E-005</v>
      </c>
      <c r="B43611" s="0" t="n">
        <v>0.068534</v>
      </c>
      <c r="C43611" s="0" t="n">
        <v>0</v>
      </c>
    </row>
    <row r="43612" customFormat="false" ht="12.75" hidden="false" customHeight="false" outlineLevel="0" collapsed="false">
      <c r="A43612" s="2" t="n">
        <v>1.09009999999921E-005</v>
      </c>
      <c r="B43612" s="0" t="n">
        <v>0.0966898</v>
      </c>
      <c r="C43612" s="0" t="n">
        <v>0</v>
      </c>
    </row>
    <row r="43613" customFormat="false" ht="12.75" hidden="false" customHeight="false" outlineLevel="0" collapsed="false">
      <c r="A43613" s="2" t="n">
        <v>1.09012499999921E-005</v>
      </c>
      <c r="B43613" s="0" t="n">
        <v>0.121064</v>
      </c>
      <c r="C43613" s="0" t="n">
        <v>0</v>
      </c>
    </row>
    <row r="43614" customFormat="false" ht="12.75" hidden="false" customHeight="false" outlineLevel="0" collapsed="false">
      <c r="A43614" s="2" t="n">
        <v>1.09014999999921E-005</v>
      </c>
      <c r="B43614" s="0" t="n">
        <v>0.142138</v>
      </c>
      <c r="C43614" s="0" t="n">
        <v>0</v>
      </c>
    </row>
    <row r="43615" customFormat="false" ht="12.75" hidden="false" customHeight="false" outlineLevel="0" collapsed="false">
      <c r="A43615" s="2" t="n">
        <v>1.09017499999921E-005</v>
      </c>
      <c r="B43615" s="0" t="n">
        <v>0.160422</v>
      </c>
      <c r="C43615" s="0" t="n">
        <v>0</v>
      </c>
    </row>
    <row r="43616" customFormat="false" ht="12.75" hidden="false" customHeight="false" outlineLevel="0" collapsed="false">
      <c r="A43616" s="2" t="n">
        <v>1.09019999999921E-005</v>
      </c>
      <c r="B43616" s="0" t="n">
        <v>0.176345</v>
      </c>
      <c r="C43616" s="0" t="n">
        <v>0</v>
      </c>
    </row>
    <row r="43617" customFormat="false" ht="12.75" hidden="false" customHeight="false" outlineLevel="0" collapsed="false">
      <c r="A43617" s="2" t="n">
        <v>1.09022499999921E-005</v>
      </c>
      <c r="B43617" s="0" t="n">
        <v>0.190301</v>
      </c>
      <c r="C43617" s="0" t="n">
        <v>0</v>
      </c>
    </row>
    <row r="43618" customFormat="false" ht="12.75" hidden="false" customHeight="false" outlineLevel="0" collapsed="false">
      <c r="A43618" s="2" t="n">
        <v>1.09024999999921E-005</v>
      </c>
      <c r="B43618" s="0" t="n">
        <v>0.202573</v>
      </c>
      <c r="C43618" s="0" t="n">
        <v>0</v>
      </c>
    </row>
    <row r="43619" customFormat="false" ht="12.75" hidden="false" customHeight="false" outlineLevel="0" collapsed="false">
      <c r="A43619" s="2" t="n">
        <v>1.09027499999921E-005</v>
      </c>
      <c r="B43619" s="0" t="n">
        <v>0.211507</v>
      </c>
      <c r="C43619" s="0" t="n">
        <v>0</v>
      </c>
    </row>
    <row r="43620" customFormat="false" ht="12.75" hidden="false" customHeight="false" outlineLevel="0" collapsed="false">
      <c r="A43620" s="2" t="n">
        <v>1.09029999999921E-005</v>
      </c>
      <c r="B43620" s="0" t="n">
        <v>0.209109</v>
      </c>
      <c r="C43620" s="0" t="n">
        <v>0</v>
      </c>
    </row>
    <row r="43621" customFormat="false" ht="12.75" hidden="false" customHeight="false" outlineLevel="0" collapsed="false">
      <c r="A43621" s="2" t="n">
        <v>1.09032499999921E-005</v>
      </c>
      <c r="B43621" s="0" t="n">
        <v>0.188075</v>
      </c>
      <c r="C43621" s="0" t="n">
        <v>0</v>
      </c>
    </row>
    <row r="43622" customFormat="false" ht="12.75" hidden="false" customHeight="false" outlineLevel="0" collapsed="false">
      <c r="A43622" s="2" t="n">
        <v>1.09034999999921E-005</v>
      </c>
      <c r="B43622" s="0" t="n">
        <v>0.150551</v>
      </c>
      <c r="C43622" s="0" t="n">
        <v>0</v>
      </c>
    </row>
    <row r="43623" customFormat="false" ht="12.75" hidden="false" customHeight="false" outlineLevel="0" collapsed="false">
      <c r="A43623" s="2" t="n">
        <v>1.09037499999921E-005</v>
      </c>
      <c r="B43623" s="0" t="n">
        <v>0.104128</v>
      </c>
      <c r="C43623" s="0" t="n">
        <v>0</v>
      </c>
    </row>
    <row r="43624" customFormat="false" ht="12.75" hidden="false" customHeight="false" outlineLevel="0" collapsed="false">
      <c r="A43624" s="2" t="n">
        <v>1.09039999999921E-005</v>
      </c>
      <c r="B43624" s="0" t="n">
        <v>0.0559005</v>
      </c>
      <c r="C43624" s="0" t="n">
        <v>0</v>
      </c>
    </row>
    <row r="43625" customFormat="false" ht="12.75" hidden="false" customHeight="false" outlineLevel="0" collapsed="false">
      <c r="A43625" s="2" t="n">
        <v>1.09042499999921E-005</v>
      </c>
      <c r="B43625" s="0" t="n">
        <v>0.0101983</v>
      </c>
      <c r="C43625" s="0" t="n">
        <v>0</v>
      </c>
    </row>
    <row r="43626" customFormat="false" ht="12.75" hidden="false" customHeight="false" outlineLevel="0" collapsed="false">
      <c r="A43626" s="2" t="n">
        <v>1.09044999999921E-005</v>
      </c>
      <c r="B43626" s="0" t="n">
        <v>-0.0309695</v>
      </c>
      <c r="C43626" s="0" t="n">
        <v>0</v>
      </c>
    </row>
    <row r="43627" customFormat="false" ht="12.75" hidden="false" customHeight="false" outlineLevel="0" collapsed="false">
      <c r="A43627" s="2" t="n">
        <v>1.09047499999921E-005</v>
      </c>
      <c r="B43627" s="0" t="n">
        <v>-0.0670948</v>
      </c>
      <c r="C43627" s="0" t="n">
        <v>0</v>
      </c>
    </row>
    <row r="43628" customFormat="false" ht="12.75" hidden="false" customHeight="false" outlineLevel="0" collapsed="false">
      <c r="A43628" s="2" t="n">
        <v>1.09049999999921E-005</v>
      </c>
      <c r="B43628" s="0" t="n">
        <v>-0.0983696</v>
      </c>
      <c r="C43628" s="0" t="n">
        <v>0</v>
      </c>
    </row>
    <row r="43629" customFormat="false" ht="12.75" hidden="false" customHeight="false" outlineLevel="0" collapsed="false">
      <c r="A43629" s="2" t="n">
        <v>1.09052499999921E-005</v>
      </c>
      <c r="B43629" s="0" t="n">
        <v>-0.125328</v>
      </c>
      <c r="C43629" s="0" t="n">
        <v>0</v>
      </c>
    </row>
    <row r="43630" customFormat="false" ht="12.75" hidden="false" customHeight="false" outlineLevel="0" collapsed="false">
      <c r="A43630" s="2" t="n">
        <v>1.09054999999921E-005</v>
      </c>
      <c r="B43630" s="0" t="n">
        <v>-0.148546</v>
      </c>
      <c r="C43630" s="0" t="n">
        <v>0</v>
      </c>
    </row>
    <row r="43631" customFormat="false" ht="12.75" hidden="false" customHeight="false" outlineLevel="0" collapsed="false">
      <c r="A43631" s="2" t="n">
        <v>1.09057499999921E-005</v>
      </c>
      <c r="B43631" s="0" t="n">
        <v>-0.168615</v>
      </c>
      <c r="C43631" s="0" t="n">
        <v>0</v>
      </c>
    </row>
    <row r="43632" customFormat="false" ht="12.75" hidden="false" customHeight="false" outlineLevel="0" collapsed="false">
      <c r="A43632" s="2" t="n">
        <v>1.09059999999921E-005</v>
      </c>
      <c r="B43632" s="0" t="n">
        <v>-0.186025</v>
      </c>
      <c r="C43632" s="0" t="n">
        <v>0</v>
      </c>
    </row>
    <row r="43633" customFormat="false" ht="12.75" hidden="false" customHeight="false" outlineLevel="0" collapsed="false">
      <c r="A43633" s="2" t="n">
        <v>1.09062499999921E-005</v>
      </c>
      <c r="B43633" s="0" t="n">
        <v>-0.201226</v>
      </c>
      <c r="C43633" s="0" t="n">
        <v>0</v>
      </c>
    </row>
    <row r="43634" customFormat="false" ht="12.75" hidden="false" customHeight="false" outlineLevel="0" collapsed="false">
      <c r="A43634" s="2" t="n">
        <v>1.09064999999921E-005</v>
      </c>
      <c r="B43634" s="0" t="n">
        <v>-0.214538</v>
      </c>
      <c r="C43634" s="0" t="n">
        <v>0</v>
      </c>
    </row>
    <row r="43635" customFormat="false" ht="12.75" hidden="false" customHeight="false" outlineLevel="0" collapsed="false">
      <c r="A43635" s="2" t="n">
        <v>1.09067499999921E-005</v>
      </c>
      <c r="B43635" s="0" t="n">
        <v>-0.224347</v>
      </c>
      <c r="C43635" s="0" t="n">
        <v>0</v>
      </c>
    </row>
    <row r="43636" customFormat="false" ht="12.75" hidden="false" customHeight="false" outlineLevel="0" collapsed="false">
      <c r="A43636" s="2" t="n">
        <v>1.09069999999921E-005</v>
      </c>
      <c r="B43636" s="0" t="n">
        <v>-0.222683</v>
      </c>
      <c r="C43636" s="0" t="n">
        <v>0</v>
      </c>
    </row>
    <row r="43637" customFormat="false" ht="12.75" hidden="false" customHeight="false" outlineLevel="0" collapsed="false">
      <c r="A43637" s="2" t="n">
        <v>1.09072499999921E-005</v>
      </c>
      <c r="B43637" s="0" t="n">
        <v>-0.20227</v>
      </c>
      <c r="C43637" s="0" t="n">
        <v>0</v>
      </c>
    </row>
    <row r="43638" customFormat="false" ht="12.75" hidden="false" customHeight="false" outlineLevel="0" collapsed="false">
      <c r="A43638" s="2" t="n">
        <v>1.09074999999921E-005</v>
      </c>
      <c r="B43638" s="0" t="n">
        <v>-0.16527</v>
      </c>
      <c r="C43638" s="0" t="n">
        <v>0</v>
      </c>
    </row>
    <row r="43639" customFormat="false" ht="12.75" hidden="false" customHeight="false" outlineLevel="0" collapsed="false">
      <c r="A43639" s="2" t="n">
        <v>1.09077499999921E-005</v>
      </c>
      <c r="B43639" s="0" t="n">
        <v>-0.119294</v>
      </c>
      <c r="C43639" s="0" t="n">
        <v>0</v>
      </c>
    </row>
    <row r="43640" customFormat="false" ht="12.75" hidden="false" customHeight="false" outlineLevel="0" collapsed="false">
      <c r="A43640" s="2" t="n">
        <v>1.09079999999921E-005</v>
      </c>
      <c r="B43640" s="0" t="n">
        <v>-0.0714359</v>
      </c>
      <c r="C43640" s="0" t="n">
        <v>0</v>
      </c>
    </row>
    <row r="43641" customFormat="false" ht="12.75" hidden="false" customHeight="false" outlineLevel="0" collapsed="false">
      <c r="A43641" s="2" t="n">
        <v>1.09082499999921E-005</v>
      </c>
      <c r="B43641" s="0" t="n">
        <v>-0.026053</v>
      </c>
      <c r="C43641" s="0" t="n">
        <v>0</v>
      </c>
    </row>
    <row r="43642" customFormat="false" ht="12.75" hidden="false" customHeight="false" outlineLevel="0" collapsed="false">
      <c r="A43642" s="2" t="n">
        <v>1.09084999999921E-005</v>
      </c>
      <c r="B43642" s="0" t="n">
        <v>0.014841</v>
      </c>
      <c r="C43642" s="0" t="n">
        <v>0</v>
      </c>
    </row>
    <row r="43643" customFormat="false" ht="12.75" hidden="false" customHeight="false" outlineLevel="0" collapsed="false">
      <c r="A43643" s="2" t="n">
        <v>1.09087499999921E-005</v>
      </c>
      <c r="B43643" s="0" t="n">
        <v>0.0507223</v>
      </c>
      <c r="C43643" s="0" t="n">
        <v>0</v>
      </c>
    </row>
    <row r="43644" customFormat="false" ht="12.75" hidden="false" customHeight="false" outlineLevel="0" collapsed="false">
      <c r="A43644" s="2" t="n">
        <v>1.09089999999921E-005</v>
      </c>
      <c r="B43644" s="0" t="n">
        <v>0.0817819</v>
      </c>
      <c r="C43644" s="0" t="n">
        <v>0</v>
      </c>
    </row>
    <row r="43645" customFormat="false" ht="12.75" hidden="false" customHeight="false" outlineLevel="0" collapsed="false">
      <c r="A43645" s="2" t="n">
        <v>1.09092499999921E-005</v>
      </c>
      <c r="B43645" s="0" t="n">
        <v>0.108538</v>
      </c>
      <c r="C43645" s="0" t="n">
        <v>0</v>
      </c>
    </row>
    <row r="43646" customFormat="false" ht="12.75" hidden="false" customHeight="false" outlineLevel="0" collapsed="false">
      <c r="A43646" s="2" t="n">
        <v>1.09094999999921E-005</v>
      </c>
      <c r="B43646" s="0" t="n">
        <v>0.13157</v>
      </c>
      <c r="C43646" s="0" t="n">
        <v>0</v>
      </c>
    </row>
    <row r="43647" customFormat="false" ht="12.75" hidden="false" customHeight="false" outlineLevel="0" collapsed="false">
      <c r="A43647" s="2" t="n">
        <v>1.09097499999921E-005</v>
      </c>
      <c r="B43647" s="0" t="n">
        <v>0.151451</v>
      </c>
      <c r="C43647" s="0" t="n">
        <v>0</v>
      </c>
    </row>
    <row r="43648" customFormat="false" ht="12.75" hidden="false" customHeight="false" outlineLevel="0" collapsed="false">
      <c r="A43648" s="2" t="n">
        <v>1.09099999999921E-005</v>
      </c>
      <c r="B43648" s="0" t="n">
        <v>0.168668</v>
      </c>
      <c r="C43648" s="0" t="n">
        <v>0</v>
      </c>
    </row>
    <row r="43649" customFormat="false" ht="12.75" hidden="false" customHeight="false" outlineLevel="0" collapsed="false">
      <c r="A43649" s="2" t="n">
        <v>1.09102499999921E-005</v>
      </c>
      <c r="B43649" s="0" t="n">
        <v>0.183659</v>
      </c>
      <c r="C43649" s="0" t="n">
        <v>0</v>
      </c>
    </row>
    <row r="43650" customFormat="false" ht="12.75" hidden="false" customHeight="false" outlineLevel="0" collapsed="false">
      <c r="A43650" s="2" t="n">
        <v>1.09104999999921E-005</v>
      </c>
      <c r="B43650" s="0" t="n">
        <v>0.196776</v>
      </c>
      <c r="C43650" s="0" t="n">
        <v>0</v>
      </c>
    </row>
    <row r="43651" customFormat="false" ht="12.75" hidden="false" customHeight="false" outlineLevel="0" collapsed="false">
      <c r="A43651" s="2" t="n">
        <v>1.09107499999921E-005</v>
      </c>
      <c r="B43651" s="0" t="n">
        <v>0.208321</v>
      </c>
      <c r="C43651" s="0" t="n">
        <v>0</v>
      </c>
    </row>
    <row r="43652" customFormat="false" ht="12.75" hidden="false" customHeight="false" outlineLevel="0" collapsed="false">
      <c r="A43652" s="2" t="n">
        <v>1.09109999999921E-005</v>
      </c>
      <c r="B43652" s="0" t="n">
        <v>0.21853</v>
      </c>
      <c r="C43652" s="0" t="n">
        <v>0</v>
      </c>
    </row>
    <row r="43653" customFormat="false" ht="12.75" hidden="false" customHeight="false" outlineLevel="0" collapsed="false">
      <c r="A43653" s="2" t="n">
        <v>1.09112499999921E-005</v>
      </c>
      <c r="B43653" s="0" t="n">
        <v>0.227611</v>
      </c>
      <c r="C43653" s="0" t="n">
        <v>0</v>
      </c>
    </row>
    <row r="43654" customFormat="false" ht="12.75" hidden="false" customHeight="false" outlineLevel="0" collapsed="false">
      <c r="A43654" s="2" t="n">
        <v>1.09114999999921E-005</v>
      </c>
      <c r="B43654" s="0" t="n">
        <v>0.235724</v>
      </c>
      <c r="C43654" s="0" t="n">
        <v>0</v>
      </c>
    </row>
    <row r="43655" customFormat="false" ht="12.75" hidden="false" customHeight="false" outlineLevel="0" collapsed="false">
      <c r="A43655" s="2" t="n">
        <v>1.09117499999921E-005</v>
      </c>
      <c r="B43655" s="0" t="n">
        <v>0.243013</v>
      </c>
      <c r="C43655" s="0" t="n">
        <v>0</v>
      </c>
    </row>
    <row r="43656" customFormat="false" ht="12.75" hidden="false" customHeight="false" outlineLevel="0" collapsed="false">
      <c r="A43656" s="2" t="n">
        <v>1.09119999999921E-005</v>
      </c>
      <c r="B43656" s="0" t="n">
        <v>0.24958</v>
      </c>
      <c r="C43656" s="0" t="n">
        <v>0</v>
      </c>
    </row>
    <row r="43657" customFormat="false" ht="12.75" hidden="false" customHeight="false" outlineLevel="0" collapsed="false">
      <c r="A43657" s="2" t="n">
        <v>1.09122499999921E-005</v>
      </c>
      <c r="B43657" s="0" t="n">
        <v>0.255533</v>
      </c>
      <c r="C43657" s="0" t="n">
        <v>0</v>
      </c>
    </row>
    <row r="43658" customFormat="false" ht="12.75" hidden="false" customHeight="false" outlineLevel="0" collapsed="false">
      <c r="A43658" s="2" t="n">
        <v>1.09124999999921E-005</v>
      </c>
      <c r="B43658" s="0" t="n">
        <v>0.260945</v>
      </c>
      <c r="C43658" s="0" t="n">
        <v>0</v>
      </c>
    </row>
    <row r="43659" customFormat="false" ht="12.75" hidden="false" customHeight="false" outlineLevel="0" collapsed="false">
      <c r="A43659" s="2" t="n">
        <v>1.09127499999921E-005</v>
      </c>
      <c r="B43659" s="0" t="n">
        <v>0.265891</v>
      </c>
      <c r="C43659" s="0" t="n">
        <v>0</v>
      </c>
    </row>
    <row r="43660" customFormat="false" ht="12.75" hidden="false" customHeight="false" outlineLevel="0" collapsed="false">
      <c r="A43660" s="2" t="n">
        <v>1.09129999999921E-005</v>
      </c>
      <c r="B43660" s="0" t="n">
        <v>0.270423</v>
      </c>
      <c r="C43660" s="0" t="n">
        <v>0</v>
      </c>
    </row>
    <row r="43661" customFormat="false" ht="12.75" hidden="false" customHeight="false" outlineLevel="0" collapsed="false">
      <c r="A43661" s="2" t="n">
        <v>1.09132499999921E-005</v>
      </c>
      <c r="B43661" s="0" t="n">
        <v>0.274593</v>
      </c>
      <c r="C43661" s="0" t="n">
        <v>0</v>
      </c>
    </row>
    <row r="43662" customFormat="false" ht="12.75" hidden="false" customHeight="false" outlineLevel="0" collapsed="false">
      <c r="A43662" s="2" t="n">
        <v>1.09134999999921E-005</v>
      </c>
      <c r="B43662" s="0" t="n">
        <v>0.278441</v>
      </c>
      <c r="C43662" s="0" t="n">
        <v>0</v>
      </c>
    </row>
    <row r="43663" customFormat="false" ht="12.75" hidden="false" customHeight="false" outlineLevel="0" collapsed="false">
      <c r="A43663" s="2" t="n">
        <v>1.09137499999922E-005</v>
      </c>
      <c r="B43663" s="0" t="n">
        <v>0.282006</v>
      </c>
      <c r="C43663" s="0" t="n">
        <v>0</v>
      </c>
    </row>
    <row r="43664" customFormat="false" ht="12.75" hidden="false" customHeight="false" outlineLevel="0" collapsed="false">
      <c r="A43664" s="2" t="n">
        <v>1.09139999999922E-005</v>
      </c>
      <c r="B43664" s="0" t="n">
        <v>0.285314</v>
      </c>
      <c r="C43664" s="0" t="n">
        <v>0</v>
      </c>
    </row>
    <row r="43665" customFormat="false" ht="12.75" hidden="false" customHeight="false" outlineLevel="0" collapsed="false">
      <c r="A43665" s="2" t="n">
        <v>1.09142499999922E-005</v>
      </c>
      <c r="B43665" s="0" t="n">
        <v>0.288399</v>
      </c>
      <c r="C43665" s="0" t="n">
        <v>0</v>
      </c>
    </row>
    <row r="43666" customFormat="false" ht="12.75" hidden="false" customHeight="false" outlineLevel="0" collapsed="false">
      <c r="A43666" s="2" t="n">
        <v>1.09144999999922E-005</v>
      </c>
      <c r="B43666" s="0" t="n">
        <v>0.291277</v>
      </c>
      <c r="C43666" s="0" t="n">
        <v>0</v>
      </c>
    </row>
    <row r="43667" customFormat="false" ht="12.75" hidden="false" customHeight="false" outlineLevel="0" collapsed="false">
      <c r="A43667" s="2" t="n">
        <v>1.09147499999922E-005</v>
      </c>
      <c r="B43667" s="0" t="n">
        <v>0.293977</v>
      </c>
      <c r="C43667" s="0" t="n">
        <v>0</v>
      </c>
    </row>
    <row r="43668" customFormat="false" ht="12.75" hidden="false" customHeight="false" outlineLevel="0" collapsed="false">
      <c r="A43668" s="2" t="n">
        <v>1.09149999999922E-005</v>
      </c>
      <c r="B43668" s="0" t="n">
        <v>0.296509</v>
      </c>
      <c r="C43668" s="0" t="n">
        <v>0</v>
      </c>
    </row>
    <row r="43669" customFormat="false" ht="12.75" hidden="false" customHeight="false" outlineLevel="0" collapsed="false">
      <c r="A43669" s="2" t="n">
        <v>1.09152499999922E-005</v>
      </c>
      <c r="B43669" s="0" t="n">
        <v>0.298896</v>
      </c>
      <c r="C43669" s="0" t="n">
        <v>0</v>
      </c>
    </row>
    <row r="43670" customFormat="false" ht="12.75" hidden="false" customHeight="false" outlineLevel="0" collapsed="false">
      <c r="A43670" s="2" t="n">
        <v>1.09154999999922E-005</v>
      </c>
      <c r="B43670" s="0" t="n">
        <v>0.301146</v>
      </c>
      <c r="C43670" s="0" t="n">
        <v>0</v>
      </c>
    </row>
    <row r="43671" customFormat="false" ht="12.75" hidden="false" customHeight="false" outlineLevel="0" collapsed="false">
      <c r="A43671" s="2" t="n">
        <v>1.09157499999922E-005</v>
      </c>
      <c r="B43671" s="0" t="n">
        <v>0.303279</v>
      </c>
      <c r="C43671" s="0" t="n">
        <v>0</v>
      </c>
    </row>
    <row r="43672" customFormat="false" ht="12.75" hidden="false" customHeight="false" outlineLevel="0" collapsed="false">
      <c r="A43672" s="2" t="n">
        <v>1.09159999999922E-005</v>
      </c>
      <c r="B43672" s="0" t="n">
        <v>0.305304</v>
      </c>
      <c r="C43672" s="0" t="n">
        <v>0</v>
      </c>
    </row>
    <row r="43673" customFormat="false" ht="12.75" hidden="false" customHeight="false" outlineLevel="0" collapsed="false">
      <c r="A43673" s="2" t="n">
        <v>1.09162499999922E-005</v>
      </c>
      <c r="B43673" s="0" t="n">
        <v>0.307234</v>
      </c>
      <c r="C43673" s="0" t="n">
        <v>0</v>
      </c>
    </row>
    <row r="43674" customFormat="false" ht="12.75" hidden="false" customHeight="false" outlineLevel="0" collapsed="false">
      <c r="A43674" s="2" t="n">
        <v>1.09164999999922E-005</v>
      </c>
      <c r="B43674" s="0" t="n">
        <v>0.309071</v>
      </c>
      <c r="C43674" s="0" t="n">
        <v>0</v>
      </c>
    </row>
    <row r="43675" customFormat="false" ht="12.75" hidden="false" customHeight="false" outlineLevel="0" collapsed="false">
      <c r="A43675" s="2" t="n">
        <v>1.09167499999922E-005</v>
      </c>
      <c r="B43675" s="0" t="n">
        <v>0.310832</v>
      </c>
      <c r="C43675" s="0" t="n">
        <v>0</v>
      </c>
    </row>
    <row r="43676" customFormat="false" ht="12.75" hidden="false" customHeight="false" outlineLevel="0" collapsed="false">
      <c r="A43676" s="2" t="n">
        <v>1.09169999999922E-005</v>
      </c>
      <c r="B43676" s="0" t="n">
        <v>0.312516</v>
      </c>
      <c r="C43676" s="0" t="n">
        <v>0</v>
      </c>
    </row>
    <row r="43677" customFormat="false" ht="12.75" hidden="false" customHeight="false" outlineLevel="0" collapsed="false">
      <c r="A43677" s="2" t="n">
        <v>1.09172499999922E-005</v>
      </c>
      <c r="B43677" s="0" t="n">
        <v>0.31414</v>
      </c>
      <c r="C43677" s="0" t="n">
        <v>0</v>
      </c>
    </row>
    <row r="43678" customFormat="false" ht="12.75" hidden="false" customHeight="false" outlineLevel="0" collapsed="false">
      <c r="A43678" s="2" t="n">
        <v>1.09174999999922E-005</v>
      </c>
      <c r="B43678" s="0" t="n">
        <v>0.315703</v>
      </c>
      <c r="C43678" s="0" t="n">
        <v>0</v>
      </c>
    </row>
    <row r="43679" customFormat="false" ht="12.75" hidden="false" customHeight="false" outlineLevel="0" collapsed="false">
      <c r="A43679" s="2" t="n">
        <v>1.09177499999922E-005</v>
      </c>
      <c r="B43679" s="0" t="n">
        <v>0.317222</v>
      </c>
      <c r="C43679" s="0" t="n">
        <v>0</v>
      </c>
    </row>
    <row r="43680" customFormat="false" ht="12.75" hidden="false" customHeight="false" outlineLevel="0" collapsed="false">
      <c r="A43680" s="2" t="n">
        <v>1.09179999999922E-005</v>
      </c>
      <c r="B43680" s="0" t="n">
        <v>0.318701</v>
      </c>
      <c r="C43680" s="0" t="n">
        <v>0</v>
      </c>
    </row>
    <row r="43681" customFormat="false" ht="12.75" hidden="false" customHeight="false" outlineLevel="0" collapsed="false">
      <c r="A43681" s="2" t="n">
        <v>1.09182499999922E-005</v>
      </c>
      <c r="B43681" s="0" t="n">
        <v>0.320151</v>
      </c>
      <c r="C43681" s="0" t="n">
        <v>0</v>
      </c>
    </row>
    <row r="43682" customFormat="false" ht="12.75" hidden="false" customHeight="false" outlineLevel="0" collapsed="false">
      <c r="A43682" s="2" t="n">
        <v>1.09184999999922E-005</v>
      </c>
      <c r="B43682" s="0" t="n">
        <v>0.321544</v>
      </c>
      <c r="C43682" s="0" t="n">
        <v>0</v>
      </c>
    </row>
    <row r="43683" customFormat="false" ht="12.75" hidden="false" customHeight="false" outlineLevel="0" collapsed="false">
      <c r="A43683" s="2" t="n">
        <v>1.09187499999922E-005</v>
      </c>
      <c r="B43683" s="0" t="n">
        <v>0.320964</v>
      </c>
      <c r="C43683" s="0" t="n">
        <v>0</v>
      </c>
    </row>
    <row r="43684" customFormat="false" ht="12.75" hidden="false" customHeight="false" outlineLevel="0" collapsed="false">
      <c r="A43684" s="2" t="n">
        <v>1.09189999999922E-005</v>
      </c>
      <c r="B43684" s="0" t="n">
        <v>0.310204</v>
      </c>
      <c r="C43684" s="0" t="n">
        <v>0</v>
      </c>
    </row>
    <row r="43685" customFormat="false" ht="12.75" hidden="false" customHeight="false" outlineLevel="0" collapsed="false">
      <c r="A43685" s="2" t="n">
        <v>1.09192499999922E-005</v>
      </c>
      <c r="B43685" s="0" t="n">
        <v>0.281781</v>
      </c>
      <c r="C43685" s="0" t="n">
        <v>0</v>
      </c>
    </row>
    <row r="43686" customFormat="false" ht="12.75" hidden="false" customHeight="false" outlineLevel="0" collapsed="false">
      <c r="A43686" s="2" t="n">
        <v>1.09194999999922E-005</v>
      </c>
      <c r="B43686" s="0" t="n">
        <v>0.237697</v>
      </c>
      <c r="C43686" s="0" t="n">
        <v>0</v>
      </c>
    </row>
    <row r="43687" customFormat="false" ht="12.75" hidden="false" customHeight="false" outlineLevel="0" collapsed="false">
      <c r="A43687" s="2" t="n">
        <v>1.09197499999922E-005</v>
      </c>
      <c r="B43687" s="0" t="n">
        <v>0.185417</v>
      </c>
      <c r="C43687" s="0" t="n">
        <v>0</v>
      </c>
    </row>
    <row r="43688" customFormat="false" ht="12.75" hidden="false" customHeight="false" outlineLevel="0" collapsed="false">
      <c r="A43688" s="2" t="n">
        <v>1.09199999999922E-005</v>
      </c>
      <c r="B43688" s="0" t="n">
        <v>0.131931</v>
      </c>
      <c r="C43688" s="0" t="n">
        <v>0</v>
      </c>
    </row>
    <row r="43689" customFormat="false" ht="12.75" hidden="false" customHeight="false" outlineLevel="0" collapsed="false">
      <c r="A43689" s="2" t="n">
        <v>1.09202499999922E-005</v>
      </c>
      <c r="B43689" s="0" t="n">
        <v>0.0814878</v>
      </c>
      <c r="C43689" s="0" t="n">
        <v>0</v>
      </c>
    </row>
    <row r="43690" customFormat="false" ht="12.75" hidden="false" customHeight="false" outlineLevel="0" collapsed="false">
      <c r="A43690" s="2" t="n">
        <v>1.09204999999922E-005</v>
      </c>
      <c r="B43690" s="0" t="n">
        <v>0.0360513</v>
      </c>
      <c r="C43690" s="0" t="n">
        <v>0</v>
      </c>
    </row>
    <row r="43691" customFormat="false" ht="12.75" hidden="false" customHeight="false" outlineLevel="0" collapsed="false">
      <c r="A43691" s="2" t="n">
        <v>1.09207499999922E-005</v>
      </c>
      <c r="B43691" s="0" t="n">
        <v>-0.00199709</v>
      </c>
      <c r="C43691" s="0" t="n">
        <v>0</v>
      </c>
    </row>
    <row r="43692" customFormat="false" ht="12.75" hidden="false" customHeight="false" outlineLevel="0" collapsed="false">
      <c r="A43692" s="2" t="n">
        <v>1.09209999999922E-005</v>
      </c>
      <c r="B43692" s="0" t="n">
        <v>-0.0246988</v>
      </c>
      <c r="C43692" s="0" t="n">
        <v>0</v>
      </c>
    </row>
    <row r="43693" customFormat="false" ht="12.75" hidden="false" customHeight="false" outlineLevel="0" collapsed="false">
      <c r="A43693" s="2" t="n">
        <v>1.09212499999922E-005</v>
      </c>
      <c r="B43693" s="0" t="n">
        <v>-0.0251289</v>
      </c>
      <c r="C43693" s="0" t="n">
        <v>0</v>
      </c>
    </row>
    <row r="43694" customFormat="false" ht="12.75" hidden="false" customHeight="false" outlineLevel="0" collapsed="false">
      <c r="A43694" s="2" t="n">
        <v>1.09214999999922E-005</v>
      </c>
      <c r="B43694" s="0" t="n">
        <v>-0.00591145</v>
      </c>
      <c r="C43694" s="0" t="n">
        <v>0</v>
      </c>
    </row>
    <row r="43695" customFormat="false" ht="12.75" hidden="false" customHeight="false" outlineLevel="0" collapsed="false">
      <c r="A43695" s="2" t="n">
        <v>1.09217499999922E-005</v>
      </c>
      <c r="B43695" s="0" t="n">
        <v>0.0248901</v>
      </c>
      <c r="C43695" s="0" t="n">
        <v>0</v>
      </c>
    </row>
    <row r="43696" customFormat="false" ht="12.75" hidden="false" customHeight="false" outlineLevel="0" collapsed="false">
      <c r="A43696" s="2" t="n">
        <v>1.09219999999922E-005</v>
      </c>
      <c r="B43696" s="0" t="n">
        <v>0.0597554</v>
      </c>
      <c r="C43696" s="0" t="n">
        <v>0</v>
      </c>
    </row>
    <row r="43697" customFormat="false" ht="12.75" hidden="false" customHeight="false" outlineLevel="0" collapsed="false">
      <c r="A43697" s="2" t="n">
        <v>1.09222499999922E-005</v>
      </c>
      <c r="B43697" s="0" t="n">
        <v>0.0939886</v>
      </c>
      <c r="C43697" s="0" t="n">
        <v>0</v>
      </c>
    </row>
    <row r="43698" customFormat="false" ht="12.75" hidden="false" customHeight="false" outlineLevel="0" collapsed="false">
      <c r="A43698" s="2" t="n">
        <v>1.09224999999922E-005</v>
      </c>
      <c r="B43698" s="0" t="n">
        <v>0.12525</v>
      </c>
      <c r="C43698" s="0" t="n">
        <v>0</v>
      </c>
    </row>
    <row r="43699" customFormat="false" ht="12.75" hidden="false" customHeight="false" outlineLevel="0" collapsed="false">
      <c r="A43699" s="2" t="n">
        <v>1.09227499999922E-005</v>
      </c>
      <c r="B43699" s="0" t="n">
        <v>0.150848</v>
      </c>
      <c r="C43699" s="0" t="n">
        <v>0</v>
      </c>
    </row>
    <row r="43700" customFormat="false" ht="12.75" hidden="false" customHeight="false" outlineLevel="0" collapsed="false">
      <c r="A43700" s="2" t="n">
        <v>1.09229999999922E-005</v>
      </c>
      <c r="B43700" s="0" t="n">
        <v>0.162562</v>
      </c>
      <c r="C43700" s="0" t="n">
        <v>0</v>
      </c>
    </row>
    <row r="43701" customFormat="false" ht="12.75" hidden="false" customHeight="false" outlineLevel="0" collapsed="false">
      <c r="A43701" s="2" t="n">
        <v>1.09232499999922E-005</v>
      </c>
      <c r="B43701" s="0" t="n">
        <v>0.15326</v>
      </c>
      <c r="C43701" s="0" t="n">
        <v>0</v>
      </c>
    </row>
    <row r="43702" customFormat="false" ht="12.75" hidden="false" customHeight="false" outlineLevel="0" collapsed="false">
      <c r="A43702" s="2" t="n">
        <v>1.09234999999922E-005</v>
      </c>
      <c r="B43702" s="0" t="n">
        <v>0.125385</v>
      </c>
      <c r="C43702" s="0" t="n">
        <v>0</v>
      </c>
    </row>
    <row r="43703" customFormat="false" ht="12.75" hidden="false" customHeight="false" outlineLevel="0" collapsed="false">
      <c r="A43703" s="2" t="n">
        <v>1.09237499999922E-005</v>
      </c>
      <c r="B43703" s="0" t="n">
        <v>0.0868617</v>
      </c>
      <c r="C43703" s="0" t="n">
        <v>0</v>
      </c>
    </row>
    <row r="43704" customFormat="false" ht="12.75" hidden="false" customHeight="false" outlineLevel="0" collapsed="false">
      <c r="A43704" s="2" t="n">
        <v>1.09239999999922E-005</v>
      </c>
      <c r="B43704" s="0" t="n">
        <v>0.0450754</v>
      </c>
      <c r="C43704" s="0" t="n">
        <v>0</v>
      </c>
    </row>
    <row r="43705" customFormat="false" ht="12.75" hidden="false" customHeight="false" outlineLevel="0" collapsed="false">
      <c r="A43705" s="2" t="n">
        <v>1.09242499999922E-005</v>
      </c>
      <c r="B43705" s="0" t="n">
        <v>0.00463608</v>
      </c>
      <c r="C43705" s="0" t="n">
        <v>0</v>
      </c>
    </row>
    <row r="43706" customFormat="false" ht="12.75" hidden="false" customHeight="false" outlineLevel="0" collapsed="false">
      <c r="A43706" s="2" t="n">
        <v>1.09244999999922E-005</v>
      </c>
      <c r="B43706" s="0" t="n">
        <v>-0.032231</v>
      </c>
      <c r="C43706" s="0" t="n">
        <v>0</v>
      </c>
    </row>
    <row r="43707" customFormat="false" ht="12.75" hidden="false" customHeight="false" outlineLevel="0" collapsed="false">
      <c r="A43707" s="2" t="n">
        <v>1.09247499999922E-005</v>
      </c>
      <c r="B43707" s="0" t="n">
        <v>-0.0648303</v>
      </c>
      <c r="C43707" s="0" t="n">
        <v>0</v>
      </c>
    </row>
    <row r="43708" customFormat="false" ht="12.75" hidden="false" customHeight="false" outlineLevel="0" collapsed="false">
      <c r="A43708" s="2" t="n">
        <v>1.09249999999922E-005</v>
      </c>
      <c r="B43708" s="0" t="n">
        <v>-0.0932119</v>
      </c>
      <c r="C43708" s="0" t="n">
        <v>0</v>
      </c>
    </row>
    <row r="43709" customFormat="false" ht="12.75" hidden="false" customHeight="false" outlineLevel="0" collapsed="false">
      <c r="A43709" s="2" t="n">
        <v>1.09252499999922E-005</v>
      </c>
      <c r="B43709" s="0" t="n">
        <v>-0.117783</v>
      </c>
      <c r="C43709" s="0" t="n">
        <v>0</v>
      </c>
    </row>
    <row r="43710" customFormat="false" ht="12.75" hidden="false" customHeight="false" outlineLevel="0" collapsed="false">
      <c r="A43710" s="2" t="n">
        <v>1.09254999999922E-005</v>
      </c>
      <c r="B43710" s="0" t="n">
        <v>-0.13903</v>
      </c>
      <c r="C43710" s="0" t="n">
        <v>0</v>
      </c>
    </row>
    <row r="43711" customFormat="false" ht="12.75" hidden="false" customHeight="false" outlineLevel="0" collapsed="false">
      <c r="A43711" s="2" t="n">
        <v>1.09257499999922E-005</v>
      </c>
      <c r="B43711" s="0" t="n">
        <v>-0.157455</v>
      </c>
      <c r="C43711" s="0" t="n">
        <v>0</v>
      </c>
    </row>
    <row r="43712" customFormat="false" ht="12.75" hidden="false" customHeight="false" outlineLevel="0" collapsed="false">
      <c r="A43712" s="2" t="n">
        <v>1.09259999999922E-005</v>
      </c>
      <c r="B43712" s="0" t="n">
        <v>-0.173485</v>
      </c>
      <c r="C43712" s="0" t="n">
        <v>0</v>
      </c>
    </row>
    <row r="43713" customFormat="false" ht="12.75" hidden="false" customHeight="false" outlineLevel="0" collapsed="false">
      <c r="A43713" s="2" t="n">
        <v>1.09262499999922E-005</v>
      </c>
      <c r="B43713" s="0" t="n">
        <v>-0.187515</v>
      </c>
      <c r="C43713" s="0" t="n">
        <v>0</v>
      </c>
    </row>
    <row r="43714" customFormat="false" ht="12.75" hidden="false" customHeight="false" outlineLevel="0" collapsed="false">
      <c r="A43714" s="2" t="n">
        <v>1.09264999999922E-005</v>
      </c>
      <c r="B43714" s="0" t="n">
        <v>-0.199852</v>
      </c>
      <c r="C43714" s="0" t="n">
        <v>0</v>
      </c>
    </row>
    <row r="43715" customFormat="false" ht="12.75" hidden="false" customHeight="false" outlineLevel="0" collapsed="false">
      <c r="A43715" s="2" t="n">
        <v>1.09267499999922E-005</v>
      </c>
      <c r="B43715" s="0" t="n">
        <v>-0.210771</v>
      </c>
      <c r="C43715" s="0" t="n">
        <v>0</v>
      </c>
    </row>
    <row r="43716" customFormat="false" ht="12.75" hidden="false" customHeight="false" outlineLevel="0" collapsed="false">
      <c r="A43716" s="2" t="n">
        <v>1.09269999999922E-005</v>
      </c>
      <c r="B43716" s="0" t="n">
        <v>-0.220482</v>
      </c>
      <c r="C43716" s="0" t="n">
        <v>0</v>
      </c>
    </row>
    <row r="43717" customFormat="false" ht="12.75" hidden="false" customHeight="false" outlineLevel="0" collapsed="false">
      <c r="A43717" s="2" t="n">
        <v>1.09272499999922E-005</v>
      </c>
      <c r="B43717" s="0" t="n">
        <v>-0.229173</v>
      </c>
      <c r="C43717" s="0" t="n">
        <v>0</v>
      </c>
    </row>
    <row r="43718" customFormat="false" ht="12.75" hidden="false" customHeight="false" outlineLevel="0" collapsed="false">
      <c r="A43718" s="2" t="n">
        <v>1.09274999999922E-005</v>
      </c>
      <c r="B43718" s="0" t="n">
        <v>-0.236984</v>
      </c>
      <c r="C43718" s="0" t="n">
        <v>0</v>
      </c>
    </row>
    <row r="43719" customFormat="false" ht="12.75" hidden="false" customHeight="false" outlineLevel="0" collapsed="false">
      <c r="A43719" s="2" t="n">
        <v>1.09277499999922E-005</v>
      </c>
      <c r="B43719" s="0" t="n">
        <v>-0.244049</v>
      </c>
      <c r="C43719" s="0" t="n">
        <v>0</v>
      </c>
    </row>
    <row r="43720" customFormat="false" ht="12.75" hidden="false" customHeight="false" outlineLevel="0" collapsed="false">
      <c r="A43720" s="2" t="n">
        <v>1.09279999999922E-005</v>
      </c>
      <c r="B43720" s="0" t="n">
        <v>-0.250461</v>
      </c>
      <c r="C43720" s="0" t="n">
        <v>0</v>
      </c>
    </row>
    <row r="43721" customFormat="false" ht="12.75" hidden="false" customHeight="false" outlineLevel="0" collapsed="false">
      <c r="A43721" s="2" t="n">
        <v>1.09282499999922E-005</v>
      </c>
      <c r="B43721" s="0" t="n">
        <v>-0.256317</v>
      </c>
      <c r="C43721" s="0" t="n">
        <v>0</v>
      </c>
    </row>
    <row r="43722" customFormat="false" ht="12.75" hidden="false" customHeight="false" outlineLevel="0" collapsed="false">
      <c r="A43722" s="2" t="n">
        <v>1.09284999999922E-005</v>
      </c>
      <c r="B43722" s="0" t="n">
        <v>-0.26168</v>
      </c>
      <c r="C43722" s="0" t="n">
        <v>0</v>
      </c>
    </row>
    <row r="43723" customFormat="false" ht="12.75" hidden="false" customHeight="false" outlineLevel="0" collapsed="false">
      <c r="A43723" s="2" t="n">
        <v>1.09287499999922E-005</v>
      </c>
      <c r="B43723" s="0" t="n">
        <v>-0.266623</v>
      </c>
      <c r="C43723" s="0" t="n">
        <v>0</v>
      </c>
    </row>
    <row r="43724" customFormat="false" ht="12.75" hidden="false" customHeight="false" outlineLevel="0" collapsed="false">
      <c r="A43724" s="2" t="n">
        <v>1.09289999999922E-005</v>
      </c>
      <c r="B43724" s="0" t="n">
        <v>-0.271187</v>
      </c>
      <c r="C43724" s="0" t="n">
        <v>0</v>
      </c>
    </row>
    <row r="43725" customFormat="false" ht="12.75" hidden="false" customHeight="false" outlineLevel="0" collapsed="false">
      <c r="A43725" s="2" t="n">
        <v>1.09292499999922E-005</v>
      </c>
      <c r="B43725" s="0" t="n">
        <v>-0.27543</v>
      </c>
      <c r="C43725" s="0" t="n">
        <v>0</v>
      </c>
    </row>
    <row r="43726" customFormat="false" ht="12.75" hidden="false" customHeight="false" outlineLevel="0" collapsed="false">
      <c r="A43726" s="2" t="n">
        <v>1.09294999999922E-005</v>
      </c>
      <c r="B43726" s="0" t="n">
        <v>-0.279381</v>
      </c>
      <c r="C43726" s="0" t="n">
        <v>0</v>
      </c>
    </row>
    <row r="43727" customFormat="false" ht="12.75" hidden="false" customHeight="false" outlineLevel="0" collapsed="false">
      <c r="A43727" s="2" t="n">
        <v>1.09297499999922E-005</v>
      </c>
      <c r="B43727" s="0" t="n">
        <v>-0.283087</v>
      </c>
      <c r="C43727" s="0" t="n">
        <v>0</v>
      </c>
    </row>
    <row r="43728" customFormat="false" ht="12.75" hidden="false" customHeight="false" outlineLevel="0" collapsed="false">
      <c r="A43728" s="2" t="n">
        <v>1.09299999999922E-005</v>
      </c>
      <c r="B43728" s="0" t="n">
        <v>-0.286564</v>
      </c>
      <c r="C43728" s="0" t="n">
        <v>0</v>
      </c>
    </row>
    <row r="43729" customFormat="false" ht="12.75" hidden="false" customHeight="false" outlineLevel="0" collapsed="false">
      <c r="A43729" s="2" t="n">
        <v>1.09302499999922E-005</v>
      </c>
      <c r="B43729" s="0" t="n">
        <v>-0.289856</v>
      </c>
      <c r="C43729" s="0" t="n">
        <v>0</v>
      </c>
    </row>
    <row r="43730" customFormat="false" ht="12.75" hidden="false" customHeight="false" outlineLevel="0" collapsed="false">
      <c r="A43730" s="2" t="n">
        <v>1.09304999999922E-005</v>
      </c>
      <c r="B43730" s="0" t="n">
        <v>-0.292949</v>
      </c>
      <c r="C43730" s="0" t="n">
        <v>0</v>
      </c>
    </row>
    <row r="43731" customFormat="false" ht="12.75" hidden="false" customHeight="false" outlineLevel="0" collapsed="false">
      <c r="A43731" s="2" t="n">
        <v>1.09307499999922E-005</v>
      </c>
      <c r="B43731" s="0" t="n">
        <v>-0.293948</v>
      </c>
      <c r="C43731" s="0" t="n">
        <v>0</v>
      </c>
    </row>
    <row r="43732" customFormat="false" ht="12.75" hidden="false" customHeight="false" outlineLevel="0" collapsed="false">
      <c r="A43732" s="2" t="n">
        <v>1.09309999999922E-005</v>
      </c>
      <c r="B43732" s="0" t="n">
        <v>-0.284654</v>
      </c>
      <c r="C43732" s="0" t="n">
        <v>0</v>
      </c>
    </row>
    <row r="43733" customFormat="false" ht="12.75" hidden="false" customHeight="false" outlineLevel="0" collapsed="false">
      <c r="A43733" s="2" t="n">
        <v>1.09312499999922E-005</v>
      </c>
      <c r="B43733" s="0" t="n">
        <v>-0.257604</v>
      </c>
      <c r="C43733" s="0" t="n">
        <v>0</v>
      </c>
    </row>
    <row r="43734" customFormat="false" ht="12.75" hidden="false" customHeight="false" outlineLevel="0" collapsed="false">
      <c r="A43734" s="2" t="n">
        <v>1.09314999999922E-005</v>
      </c>
      <c r="B43734" s="0" t="n">
        <v>-0.214805</v>
      </c>
      <c r="C43734" s="0" t="n">
        <v>0</v>
      </c>
    </row>
    <row r="43735" customFormat="false" ht="12.75" hidden="false" customHeight="false" outlineLevel="0" collapsed="false">
      <c r="A43735" s="2" t="n">
        <v>1.09317499999922E-005</v>
      </c>
      <c r="B43735" s="0" t="n">
        <v>-0.16374</v>
      </c>
      <c r="C43735" s="0" t="n">
        <v>0</v>
      </c>
    </row>
    <row r="43736" customFormat="false" ht="12.75" hidden="false" customHeight="false" outlineLevel="0" collapsed="false">
      <c r="A43736" s="2" t="n">
        <v>1.09319999999922E-005</v>
      </c>
      <c r="B43736" s="0" t="n">
        <v>-0.11141</v>
      </c>
      <c r="C43736" s="0" t="n">
        <v>0</v>
      </c>
    </row>
    <row r="43737" customFormat="false" ht="12.75" hidden="false" customHeight="false" outlineLevel="0" collapsed="false">
      <c r="A43737" s="2" t="n">
        <v>1.09322499999922E-005</v>
      </c>
      <c r="B43737" s="0" t="n">
        <v>-0.0620725</v>
      </c>
      <c r="C43737" s="0" t="n">
        <v>0</v>
      </c>
    </row>
    <row r="43738" customFormat="false" ht="12.75" hidden="false" customHeight="false" outlineLevel="0" collapsed="false">
      <c r="A43738" s="2" t="n">
        <v>1.09324999999922E-005</v>
      </c>
      <c r="B43738" s="0" t="n">
        <v>-0.0176699</v>
      </c>
      <c r="C43738" s="0" t="n">
        <v>0</v>
      </c>
    </row>
    <row r="43739" customFormat="false" ht="12.75" hidden="false" customHeight="false" outlineLevel="0" collapsed="false">
      <c r="A43739" s="2" t="n">
        <v>1.09327499999922E-005</v>
      </c>
      <c r="B43739" s="0" t="n">
        <v>0.0213372</v>
      </c>
      <c r="C43739" s="0" t="n">
        <v>0</v>
      </c>
    </row>
    <row r="43740" customFormat="false" ht="12.75" hidden="false" customHeight="false" outlineLevel="0" collapsed="false">
      <c r="A43740" s="2" t="n">
        <v>1.09329999999922E-005</v>
      </c>
      <c r="B43740" s="0" t="n">
        <v>0.0551891</v>
      </c>
      <c r="C43740" s="0" t="n">
        <v>0</v>
      </c>
    </row>
    <row r="43741" customFormat="false" ht="12.75" hidden="false" customHeight="false" outlineLevel="0" collapsed="false">
      <c r="A43741" s="2" t="n">
        <v>1.09332499999922E-005</v>
      </c>
      <c r="B43741" s="0" t="n">
        <v>0.08445</v>
      </c>
      <c r="C43741" s="0" t="n">
        <v>0</v>
      </c>
    </row>
    <row r="43742" customFormat="false" ht="12.75" hidden="false" customHeight="false" outlineLevel="0" collapsed="false">
      <c r="A43742" s="2" t="n">
        <v>1.09334999999922E-005</v>
      </c>
      <c r="B43742" s="0" t="n">
        <v>0.109733</v>
      </c>
      <c r="C43742" s="0" t="n">
        <v>0</v>
      </c>
    </row>
    <row r="43743" customFormat="false" ht="12.75" hidden="false" customHeight="false" outlineLevel="0" collapsed="false">
      <c r="A43743" s="2" t="n">
        <v>1.09337499999922E-005</v>
      </c>
      <c r="B43743" s="0" t="n">
        <v>0.131646</v>
      </c>
      <c r="C43743" s="0" t="n">
        <v>0</v>
      </c>
    </row>
    <row r="43744" customFormat="false" ht="12.75" hidden="false" customHeight="false" outlineLevel="0" collapsed="false">
      <c r="A43744" s="2" t="n">
        <v>1.09339999999922E-005</v>
      </c>
      <c r="B43744" s="0" t="n">
        <v>0.1507</v>
      </c>
      <c r="C43744" s="0" t="n">
        <v>0</v>
      </c>
    </row>
    <row r="43745" customFormat="false" ht="12.75" hidden="false" customHeight="false" outlineLevel="0" collapsed="false">
      <c r="A43745" s="2" t="n">
        <v>1.09342499999922E-005</v>
      </c>
      <c r="B43745" s="0" t="n">
        <v>0.167361</v>
      </c>
      <c r="C43745" s="0" t="n">
        <v>0</v>
      </c>
    </row>
    <row r="43746" customFormat="false" ht="12.75" hidden="false" customHeight="false" outlineLevel="0" collapsed="false">
      <c r="A43746" s="2" t="n">
        <v>1.09344999999922E-005</v>
      </c>
      <c r="B43746" s="0" t="n">
        <v>0.181995</v>
      </c>
      <c r="C43746" s="0" t="n">
        <v>0</v>
      </c>
    </row>
    <row r="43747" customFormat="false" ht="12.75" hidden="false" customHeight="false" outlineLevel="0" collapsed="false">
      <c r="A43747" s="2" t="n">
        <v>1.09347499999922E-005</v>
      </c>
      <c r="B43747" s="0" t="n">
        <v>0.194926</v>
      </c>
      <c r="C43747" s="0" t="n">
        <v>0</v>
      </c>
    </row>
    <row r="43748" customFormat="false" ht="12.75" hidden="false" customHeight="false" outlineLevel="0" collapsed="false">
      <c r="A43748" s="2" t="n">
        <v>1.09349999999922E-005</v>
      </c>
      <c r="B43748" s="0" t="n">
        <v>0.206403</v>
      </c>
      <c r="C43748" s="0" t="n">
        <v>0</v>
      </c>
    </row>
    <row r="43749" customFormat="false" ht="12.75" hidden="false" customHeight="false" outlineLevel="0" collapsed="false">
      <c r="A43749" s="2" t="n">
        <v>1.09352499999922E-005</v>
      </c>
      <c r="B43749" s="0" t="n">
        <v>0.216649</v>
      </c>
      <c r="C43749" s="0" t="n">
        <v>0</v>
      </c>
    </row>
    <row r="43750" customFormat="false" ht="12.75" hidden="false" customHeight="false" outlineLevel="0" collapsed="false">
      <c r="A43750" s="2" t="n">
        <v>1.09354999999922E-005</v>
      </c>
      <c r="B43750" s="0" t="n">
        <v>0.225833</v>
      </c>
      <c r="C43750" s="0" t="n">
        <v>0</v>
      </c>
    </row>
    <row r="43751" customFormat="false" ht="12.75" hidden="false" customHeight="false" outlineLevel="0" collapsed="false">
      <c r="A43751" s="2" t="n">
        <v>1.09357499999922E-005</v>
      </c>
      <c r="B43751" s="0" t="n">
        <v>0.234112</v>
      </c>
      <c r="C43751" s="0" t="n">
        <v>0</v>
      </c>
    </row>
    <row r="43752" customFormat="false" ht="12.75" hidden="false" customHeight="false" outlineLevel="0" collapsed="false">
      <c r="A43752" s="2" t="n">
        <v>1.09359999999922E-005</v>
      </c>
      <c r="B43752" s="0" t="n">
        <v>0.241605</v>
      </c>
      <c r="C43752" s="0" t="n">
        <v>0</v>
      </c>
    </row>
    <row r="43753" customFormat="false" ht="12.75" hidden="false" customHeight="false" outlineLevel="0" collapsed="false">
      <c r="A43753" s="2" t="n">
        <v>1.09362499999922E-005</v>
      </c>
      <c r="B43753" s="0" t="n">
        <v>0.248422</v>
      </c>
      <c r="C43753" s="0" t="n">
        <v>0</v>
      </c>
    </row>
    <row r="43754" customFormat="false" ht="12.75" hidden="false" customHeight="false" outlineLevel="0" collapsed="false">
      <c r="A43754" s="2" t="n">
        <v>1.09364999999922E-005</v>
      </c>
      <c r="B43754" s="0" t="n">
        <v>0.254641</v>
      </c>
      <c r="C43754" s="0" t="n">
        <v>0</v>
      </c>
    </row>
    <row r="43755" customFormat="false" ht="12.75" hidden="false" customHeight="false" outlineLevel="0" collapsed="false">
      <c r="A43755" s="2" t="n">
        <v>1.09367499999922E-005</v>
      </c>
      <c r="B43755" s="0" t="n">
        <v>0.260346</v>
      </c>
      <c r="C43755" s="0" t="n">
        <v>0</v>
      </c>
    </row>
    <row r="43756" customFormat="false" ht="12.75" hidden="false" customHeight="false" outlineLevel="0" collapsed="false">
      <c r="A43756" s="2" t="n">
        <v>1.09369999999922E-005</v>
      </c>
      <c r="B43756" s="0" t="n">
        <v>0.265591</v>
      </c>
      <c r="C43756" s="0" t="n">
        <v>0</v>
      </c>
    </row>
    <row r="43757" customFormat="false" ht="12.75" hidden="false" customHeight="false" outlineLevel="0" collapsed="false">
      <c r="A43757" s="2" t="n">
        <v>1.09372499999922E-005</v>
      </c>
      <c r="B43757" s="0" t="n">
        <v>0.270443</v>
      </c>
      <c r="C43757" s="0" t="n">
        <v>0</v>
      </c>
    </row>
    <row r="43758" customFormat="false" ht="12.75" hidden="false" customHeight="false" outlineLevel="0" collapsed="false">
      <c r="A43758" s="2" t="n">
        <v>1.09374999999922E-005</v>
      </c>
      <c r="B43758" s="0" t="n">
        <v>0.274938</v>
      </c>
      <c r="C43758" s="0" t="n">
        <v>0</v>
      </c>
    </row>
    <row r="43759" customFormat="false" ht="12.75" hidden="false" customHeight="false" outlineLevel="0" collapsed="false">
      <c r="A43759" s="2" t="n">
        <v>1.09377499999922E-005</v>
      </c>
      <c r="B43759" s="0" t="n">
        <v>0.279132</v>
      </c>
      <c r="C43759" s="0" t="n">
        <v>0</v>
      </c>
    </row>
    <row r="43760" customFormat="false" ht="12.75" hidden="false" customHeight="false" outlineLevel="0" collapsed="false">
      <c r="A43760" s="2" t="n">
        <v>1.09379999999922E-005</v>
      </c>
      <c r="B43760" s="0" t="n">
        <v>0.283055</v>
      </c>
      <c r="C43760" s="0" t="n">
        <v>0</v>
      </c>
    </row>
    <row r="43761" customFormat="false" ht="12.75" hidden="false" customHeight="false" outlineLevel="0" collapsed="false">
      <c r="A43761" s="2" t="n">
        <v>1.09382499999922E-005</v>
      </c>
      <c r="B43761" s="0" t="n">
        <v>0.286749</v>
      </c>
      <c r="C43761" s="0" t="n">
        <v>0</v>
      </c>
    </row>
    <row r="43762" customFormat="false" ht="12.75" hidden="false" customHeight="false" outlineLevel="0" collapsed="false">
      <c r="A43762" s="2" t="n">
        <v>1.09384999999922E-005</v>
      </c>
      <c r="B43762" s="0" t="n">
        <v>0.290203</v>
      </c>
      <c r="C43762" s="0" t="n">
        <v>0</v>
      </c>
    </row>
    <row r="43763" customFormat="false" ht="12.75" hidden="false" customHeight="false" outlineLevel="0" collapsed="false">
      <c r="A43763" s="2" t="n">
        <v>1.09387499999922E-005</v>
      </c>
      <c r="B43763" s="0" t="n">
        <v>0.291525</v>
      </c>
      <c r="C43763" s="0" t="n">
        <v>0</v>
      </c>
    </row>
    <row r="43764" customFormat="false" ht="12.75" hidden="false" customHeight="false" outlineLevel="0" collapsed="false">
      <c r="A43764" s="2" t="n">
        <v>1.09389999999922E-005</v>
      </c>
      <c r="B43764" s="0" t="n">
        <v>0.282523</v>
      </c>
      <c r="C43764" s="0" t="n">
        <v>0</v>
      </c>
    </row>
    <row r="43765" customFormat="false" ht="12.75" hidden="false" customHeight="false" outlineLevel="0" collapsed="false">
      <c r="A43765" s="2" t="n">
        <v>1.09392499999922E-005</v>
      </c>
      <c r="B43765" s="0" t="n">
        <v>0.255733</v>
      </c>
      <c r="C43765" s="0" t="n">
        <v>0</v>
      </c>
    </row>
    <row r="43766" customFormat="false" ht="12.75" hidden="false" customHeight="false" outlineLevel="0" collapsed="false">
      <c r="A43766" s="2" t="n">
        <v>1.09394999999922E-005</v>
      </c>
      <c r="B43766" s="0" t="n">
        <v>0.213168</v>
      </c>
      <c r="C43766" s="0" t="n">
        <v>0</v>
      </c>
    </row>
    <row r="43767" customFormat="false" ht="12.75" hidden="false" customHeight="false" outlineLevel="0" collapsed="false">
      <c r="A43767" s="2" t="n">
        <v>1.09397499999922E-005</v>
      </c>
      <c r="B43767" s="0" t="n">
        <v>0.16231</v>
      </c>
      <c r="C43767" s="0" t="n">
        <v>0</v>
      </c>
    </row>
    <row r="43768" customFormat="false" ht="12.75" hidden="false" customHeight="false" outlineLevel="0" collapsed="false">
      <c r="A43768" s="2" t="n">
        <v>1.09399999999922E-005</v>
      </c>
      <c r="B43768" s="0" t="n">
        <v>0.110155</v>
      </c>
      <c r="C43768" s="0" t="n">
        <v>0</v>
      </c>
    </row>
    <row r="43769" customFormat="false" ht="12.75" hidden="false" customHeight="false" outlineLevel="0" collapsed="false">
      <c r="A43769" s="2" t="n">
        <v>1.09402499999922E-005</v>
      </c>
      <c r="B43769" s="0" t="n">
        <v>0.0609681</v>
      </c>
      <c r="C43769" s="0" t="n">
        <v>0</v>
      </c>
    </row>
    <row r="43770" customFormat="false" ht="12.75" hidden="false" customHeight="false" outlineLevel="0" collapsed="false">
      <c r="A43770" s="2" t="n">
        <v>1.09404999999922E-005</v>
      </c>
      <c r="B43770" s="0" t="n">
        <v>0.0166969</v>
      </c>
      <c r="C43770" s="0" t="n">
        <v>0</v>
      </c>
    </row>
    <row r="43771" customFormat="false" ht="12.75" hidden="false" customHeight="false" outlineLevel="0" collapsed="false">
      <c r="A43771" s="2" t="n">
        <v>1.09407499999922E-005</v>
      </c>
      <c r="B43771" s="0" t="n">
        <v>-0.0221999</v>
      </c>
      <c r="C43771" s="0" t="n">
        <v>0</v>
      </c>
    </row>
    <row r="43772" customFormat="false" ht="12.75" hidden="false" customHeight="false" outlineLevel="0" collapsed="false">
      <c r="A43772" s="2" t="n">
        <v>1.09409999999922E-005</v>
      </c>
      <c r="B43772" s="0" t="n">
        <v>-0.0559593</v>
      </c>
      <c r="C43772" s="0" t="n">
        <v>0</v>
      </c>
    </row>
    <row r="43773" customFormat="false" ht="12.75" hidden="false" customHeight="false" outlineLevel="0" collapsed="false">
      <c r="A43773" s="2" t="n">
        <v>1.09412499999922E-005</v>
      </c>
      <c r="B43773" s="0" t="n">
        <v>-0.0851488</v>
      </c>
      <c r="C43773" s="0" t="n">
        <v>0</v>
      </c>
    </row>
    <row r="43774" customFormat="false" ht="12.75" hidden="false" customHeight="false" outlineLevel="0" collapsed="false">
      <c r="A43774" s="2" t="n">
        <v>1.09414999999922E-005</v>
      </c>
      <c r="B43774" s="0" t="n">
        <v>-0.110379</v>
      </c>
      <c r="C43774" s="0" t="n">
        <v>0</v>
      </c>
    </row>
    <row r="43775" customFormat="false" ht="12.75" hidden="false" customHeight="false" outlineLevel="0" collapsed="false">
      <c r="A43775" s="2" t="n">
        <v>1.09417499999922E-005</v>
      </c>
      <c r="B43775" s="0" t="n">
        <v>-0.132261</v>
      </c>
      <c r="C43775" s="0" t="n">
        <v>0</v>
      </c>
    </row>
    <row r="43776" customFormat="false" ht="12.75" hidden="false" customHeight="false" outlineLevel="0" collapsed="false">
      <c r="A43776" s="2" t="n">
        <v>1.09419999999922E-005</v>
      </c>
      <c r="B43776" s="0" t="n">
        <v>-0.151306</v>
      </c>
      <c r="C43776" s="0" t="n">
        <v>0</v>
      </c>
    </row>
    <row r="43777" customFormat="false" ht="12.75" hidden="false" customHeight="false" outlineLevel="0" collapsed="false">
      <c r="A43777" s="2" t="n">
        <v>1.09422499999922E-005</v>
      </c>
      <c r="B43777" s="0" t="n">
        <v>-0.167984</v>
      </c>
      <c r="C43777" s="0" t="n">
        <v>0</v>
      </c>
    </row>
    <row r="43778" customFormat="false" ht="12.75" hidden="false" customHeight="false" outlineLevel="0" collapsed="false">
      <c r="A43778" s="2" t="n">
        <v>1.09424999999922E-005</v>
      </c>
      <c r="B43778" s="0" t="n">
        <v>-0.182635</v>
      </c>
      <c r="C43778" s="0" t="n">
        <v>0</v>
      </c>
    </row>
    <row r="43779" customFormat="false" ht="12.75" hidden="false" customHeight="false" outlineLevel="0" collapsed="false">
      <c r="A43779" s="2" t="n">
        <v>1.09427499999922E-005</v>
      </c>
      <c r="B43779" s="0" t="n">
        <v>-0.193653</v>
      </c>
      <c r="C43779" s="0" t="n">
        <v>0</v>
      </c>
    </row>
    <row r="43780" customFormat="false" ht="12.75" hidden="false" customHeight="false" outlineLevel="0" collapsed="false">
      <c r="A43780" s="2" t="n">
        <v>1.09429999999922E-005</v>
      </c>
      <c r="B43780" s="0" t="n">
        <v>-0.193085</v>
      </c>
      <c r="C43780" s="0" t="n">
        <v>0</v>
      </c>
    </row>
    <row r="43781" customFormat="false" ht="12.75" hidden="false" customHeight="false" outlineLevel="0" collapsed="false">
      <c r="A43781" s="2" t="n">
        <v>1.09432499999922E-005</v>
      </c>
      <c r="B43781" s="0" t="n">
        <v>-0.173658</v>
      </c>
      <c r="C43781" s="0" t="n">
        <v>0</v>
      </c>
    </row>
    <row r="43782" customFormat="false" ht="12.75" hidden="false" customHeight="false" outlineLevel="0" collapsed="false">
      <c r="A43782" s="2" t="n">
        <v>1.09434999999922E-005</v>
      </c>
      <c r="B43782" s="0" t="n">
        <v>-0.137547</v>
      </c>
      <c r="C43782" s="0" t="n">
        <v>0</v>
      </c>
    </row>
    <row r="43783" customFormat="false" ht="12.75" hidden="false" customHeight="false" outlineLevel="0" collapsed="false">
      <c r="A43783" s="2" t="n">
        <v>1.09437499999922E-005</v>
      </c>
      <c r="B43783" s="0" t="n">
        <v>-0.0923619</v>
      </c>
      <c r="C43783" s="0" t="n">
        <v>0</v>
      </c>
    </row>
    <row r="43784" customFormat="false" ht="12.75" hidden="false" customHeight="false" outlineLevel="0" collapsed="false">
      <c r="A43784" s="2" t="n">
        <v>1.09439999999922E-005</v>
      </c>
      <c r="B43784" s="0" t="n">
        <v>-0.0452175</v>
      </c>
      <c r="C43784" s="0" t="n">
        <v>0</v>
      </c>
    </row>
    <row r="43785" customFormat="false" ht="12.75" hidden="false" customHeight="false" outlineLevel="0" collapsed="false">
      <c r="A43785" s="2" t="n">
        <v>1.09442499999922E-005</v>
      </c>
      <c r="B43785" s="0" t="n">
        <v>-0.000456697</v>
      </c>
      <c r="C43785" s="0" t="n">
        <v>0</v>
      </c>
    </row>
    <row r="43786" customFormat="false" ht="12.75" hidden="false" customHeight="false" outlineLevel="0" collapsed="false">
      <c r="A43786" s="2" t="n">
        <v>1.09444999999922E-005</v>
      </c>
      <c r="B43786" s="0" t="n">
        <v>0.0398712</v>
      </c>
      <c r="C43786" s="0" t="n">
        <v>0</v>
      </c>
    </row>
    <row r="43787" customFormat="false" ht="12.75" hidden="false" customHeight="false" outlineLevel="0" collapsed="false">
      <c r="A43787" s="2" t="n">
        <v>1.09447499999922E-005</v>
      </c>
      <c r="B43787" s="0" t="n">
        <v>0.0733172</v>
      </c>
      <c r="C43787" s="0" t="n">
        <v>0</v>
      </c>
    </row>
    <row r="43788" customFormat="false" ht="12.75" hidden="false" customHeight="false" outlineLevel="0" collapsed="false">
      <c r="A43788" s="2" t="n">
        <v>1.09449999999922E-005</v>
      </c>
      <c r="B43788" s="0" t="n">
        <v>0.0918592</v>
      </c>
      <c r="C43788" s="0" t="n">
        <v>0</v>
      </c>
    </row>
    <row r="43789" customFormat="false" ht="12.75" hidden="false" customHeight="false" outlineLevel="0" collapsed="false">
      <c r="A43789" s="2" t="n">
        <v>1.09452499999922E-005</v>
      </c>
      <c r="B43789" s="0" t="n">
        <v>0.0885274</v>
      </c>
      <c r="C43789" s="0" t="n">
        <v>0</v>
      </c>
    </row>
    <row r="43790" customFormat="false" ht="12.75" hidden="false" customHeight="false" outlineLevel="0" collapsed="false">
      <c r="A43790" s="2" t="n">
        <v>1.09454999999922E-005</v>
      </c>
      <c r="B43790" s="0" t="n">
        <v>0.0658976</v>
      </c>
      <c r="C43790" s="0" t="n">
        <v>0</v>
      </c>
    </row>
    <row r="43791" customFormat="false" ht="12.75" hidden="false" customHeight="false" outlineLevel="0" collapsed="false">
      <c r="A43791" s="2" t="n">
        <v>1.09457499999922E-005</v>
      </c>
      <c r="B43791" s="0" t="n">
        <v>0.0320046</v>
      </c>
      <c r="C43791" s="0" t="n">
        <v>0</v>
      </c>
    </row>
    <row r="43792" customFormat="false" ht="12.75" hidden="false" customHeight="false" outlineLevel="0" collapsed="false">
      <c r="A43792" s="2" t="n">
        <v>1.09459999999922E-005</v>
      </c>
      <c r="B43792" s="0" t="n">
        <v>-0.00566552</v>
      </c>
      <c r="C43792" s="0" t="n">
        <v>0</v>
      </c>
    </row>
    <row r="43793" customFormat="false" ht="12.75" hidden="false" customHeight="false" outlineLevel="0" collapsed="false">
      <c r="A43793" s="2" t="n">
        <v>1.09462499999922E-005</v>
      </c>
      <c r="B43793" s="0" t="n">
        <v>-0.0424377</v>
      </c>
      <c r="C43793" s="0" t="n">
        <v>0</v>
      </c>
    </row>
    <row r="43794" customFormat="false" ht="12.75" hidden="false" customHeight="false" outlineLevel="0" collapsed="false">
      <c r="A43794" s="2" t="n">
        <v>1.09464999999922E-005</v>
      </c>
      <c r="B43794" s="0" t="n">
        <v>-0.0760257</v>
      </c>
      <c r="C43794" s="0" t="n">
        <v>0</v>
      </c>
    </row>
    <row r="43795" customFormat="false" ht="12.75" hidden="false" customHeight="false" outlineLevel="0" collapsed="false">
      <c r="A43795" s="2" t="n">
        <v>1.09467499999922E-005</v>
      </c>
      <c r="B43795" s="0" t="n">
        <v>-0.105681</v>
      </c>
      <c r="C43795" s="0" t="n">
        <v>0</v>
      </c>
    </row>
    <row r="43796" customFormat="false" ht="12.75" hidden="false" customHeight="false" outlineLevel="0" collapsed="false">
      <c r="A43796" s="2" t="n">
        <v>1.09469999999922E-005</v>
      </c>
      <c r="B43796" s="0" t="n">
        <v>-0.13141</v>
      </c>
      <c r="C43796" s="0" t="n">
        <v>0</v>
      </c>
    </row>
    <row r="43797" customFormat="false" ht="12.75" hidden="false" customHeight="false" outlineLevel="0" collapsed="false">
      <c r="A43797" s="2" t="n">
        <v>1.09472499999922E-005</v>
      </c>
      <c r="B43797" s="0" t="n">
        <v>-0.153584</v>
      </c>
      <c r="C43797" s="0" t="n">
        <v>0</v>
      </c>
    </row>
    <row r="43798" customFormat="false" ht="12.75" hidden="false" customHeight="false" outlineLevel="0" collapsed="false">
      <c r="A43798" s="2" t="n">
        <v>1.09474999999922E-005</v>
      </c>
      <c r="B43798" s="0" t="n">
        <v>-0.172657</v>
      </c>
      <c r="C43798" s="0" t="n">
        <v>0</v>
      </c>
    </row>
    <row r="43799" customFormat="false" ht="12.75" hidden="false" customHeight="false" outlineLevel="0" collapsed="false">
      <c r="A43799" s="2" t="n">
        <v>1.09477499999922E-005</v>
      </c>
      <c r="B43799" s="0" t="n">
        <v>-0.189106</v>
      </c>
      <c r="C43799" s="0" t="n">
        <v>0</v>
      </c>
    </row>
    <row r="43800" customFormat="false" ht="12.75" hidden="false" customHeight="false" outlineLevel="0" collapsed="false">
      <c r="A43800" s="2" t="n">
        <v>1.09479999999922E-005</v>
      </c>
      <c r="B43800" s="0" t="n">
        <v>-0.203339</v>
      </c>
      <c r="C43800" s="0" t="n">
        <v>0</v>
      </c>
    </row>
    <row r="43801" customFormat="false" ht="12.75" hidden="false" customHeight="false" outlineLevel="0" collapsed="false">
      <c r="A43801" s="2" t="n">
        <v>1.09482499999922E-005</v>
      </c>
      <c r="B43801" s="0" t="n">
        <v>-0.215727</v>
      </c>
      <c r="C43801" s="0" t="n">
        <v>0</v>
      </c>
    </row>
    <row r="43802" customFormat="false" ht="12.75" hidden="false" customHeight="false" outlineLevel="0" collapsed="false">
      <c r="A43802" s="2" t="n">
        <v>1.09484999999922E-005</v>
      </c>
      <c r="B43802" s="0" t="n">
        <v>-0.226562</v>
      </c>
      <c r="C43802" s="0" t="n">
        <v>0</v>
      </c>
    </row>
    <row r="43803" customFormat="false" ht="12.75" hidden="false" customHeight="false" outlineLevel="0" collapsed="false">
      <c r="A43803" s="2" t="n">
        <v>1.09487499999922E-005</v>
      </c>
      <c r="B43803" s="0" t="n">
        <v>-0.236105</v>
      </c>
      <c r="C43803" s="0" t="n">
        <v>0</v>
      </c>
    </row>
    <row r="43804" customFormat="false" ht="12.75" hidden="false" customHeight="false" outlineLevel="0" collapsed="false">
      <c r="A43804" s="2" t="n">
        <v>1.09489999999922E-005</v>
      </c>
      <c r="B43804" s="0" t="n">
        <v>-0.244551</v>
      </c>
      <c r="C43804" s="0" t="n">
        <v>0</v>
      </c>
    </row>
    <row r="43805" customFormat="false" ht="12.75" hidden="false" customHeight="false" outlineLevel="0" collapsed="false">
      <c r="A43805" s="2" t="n">
        <v>1.09492499999922E-005</v>
      </c>
      <c r="B43805" s="0" t="n">
        <v>-0.252081</v>
      </c>
      <c r="C43805" s="0" t="n">
        <v>0</v>
      </c>
    </row>
    <row r="43806" customFormat="false" ht="12.75" hidden="false" customHeight="false" outlineLevel="0" collapsed="false">
      <c r="A43806" s="2" t="n">
        <v>1.09494999999922E-005</v>
      </c>
      <c r="B43806" s="0" t="n">
        <v>-0.258826</v>
      </c>
      <c r="C43806" s="0" t="n">
        <v>0</v>
      </c>
    </row>
    <row r="43807" customFormat="false" ht="12.75" hidden="false" customHeight="false" outlineLevel="0" collapsed="false">
      <c r="A43807" s="2" t="n">
        <v>1.09497499999922E-005</v>
      </c>
      <c r="B43807" s="0" t="n">
        <v>-0.264913</v>
      </c>
      <c r="C43807" s="0" t="n">
        <v>0</v>
      </c>
    </row>
    <row r="43808" customFormat="false" ht="12.75" hidden="false" customHeight="false" outlineLevel="0" collapsed="false">
      <c r="A43808" s="2" t="n">
        <v>1.09499999999922E-005</v>
      </c>
      <c r="B43808" s="0" t="n">
        <v>-0.270442</v>
      </c>
      <c r="C43808" s="0" t="n">
        <v>0</v>
      </c>
    </row>
    <row r="43809" customFormat="false" ht="12.75" hidden="false" customHeight="false" outlineLevel="0" collapsed="false">
      <c r="A43809" s="2" t="n">
        <v>1.09502499999922E-005</v>
      </c>
      <c r="B43809" s="0" t="n">
        <v>-0.275494</v>
      </c>
      <c r="C43809" s="0" t="n">
        <v>0</v>
      </c>
    </row>
    <row r="43810" customFormat="false" ht="12.75" hidden="false" customHeight="false" outlineLevel="0" collapsed="false">
      <c r="A43810" s="2" t="n">
        <v>1.09504999999922E-005</v>
      </c>
      <c r="B43810" s="0" t="n">
        <v>-0.280103</v>
      </c>
      <c r="C43810" s="0" t="n">
        <v>0</v>
      </c>
    </row>
    <row r="43811" customFormat="false" ht="12.75" hidden="false" customHeight="false" outlineLevel="0" collapsed="false">
      <c r="A43811" s="2" t="n">
        <v>1.09507499999922E-005</v>
      </c>
      <c r="B43811" s="0" t="n">
        <v>-0.282403</v>
      </c>
      <c r="C43811" s="0" t="n">
        <v>0</v>
      </c>
    </row>
    <row r="43812" customFormat="false" ht="12.75" hidden="false" customHeight="false" outlineLevel="0" collapsed="false">
      <c r="A43812" s="2" t="n">
        <v>1.09509999999922E-005</v>
      </c>
      <c r="B43812" s="0" t="n">
        <v>-0.274233</v>
      </c>
      <c r="C43812" s="0" t="n">
        <v>0</v>
      </c>
    </row>
    <row r="43813" customFormat="false" ht="12.75" hidden="false" customHeight="false" outlineLevel="0" collapsed="false">
      <c r="A43813" s="2" t="n">
        <v>1.09512499999922E-005</v>
      </c>
      <c r="B43813" s="0" t="n">
        <v>-0.248146</v>
      </c>
      <c r="C43813" s="0" t="n">
        <v>0</v>
      </c>
    </row>
    <row r="43814" customFormat="false" ht="12.75" hidden="false" customHeight="false" outlineLevel="0" collapsed="false">
      <c r="A43814" s="2" t="n">
        <v>1.09514999999922E-005</v>
      </c>
      <c r="B43814" s="0" t="n">
        <v>-0.206176</v>
      </c>
      <c r="C43814" s="0" t="n">
        <v>0</v>
      </c>
    </row>
    <row r="43815" customFormat="false" ht="12.75" hidden="false" customHeight="false" outlineLevel="0" collapsed="false">
      <c r="A43815" s="2" t="n">
        <v>1.09517499999922E-005</v>
      </c>
      <c r="B43815" s="0" t="n">
        <v>-0.155813</v>
      </c>
      <c r="C43815" s="0" t="n">
        <v>0</v>
      </c>
    </row>
    <row r="43816" customFormat="false" ht="12.75" hidden="false" customHeight="false" outlineLevel="0" collapsed="false">
      <c r="A43816" s="2" t="n">
        <v>1.09519999999922E-005</v>
      </c>
      <c r="B43816" s="0" t="n">
        <v>-0.104066</v>
      </c>
      <c r="C43816" s="0" t="n">
        <v>0</v>
      </c>
    </row>
    <row r="43817" customFormat="false" ht="12.75" hidden="false" customHeight="false" outlineLevel="0" collapsed="false">
      <c r="A43817" s="2" t="n">
        <v>1.09522499999922E-005</v>
      </c>
      <c r="B43817" s="0" t="n">
        <v>-0.0552082</v>
      </c>
      <c r="C43817" s="0" t="n">
        <v>0</v>
      </c>
    </row>
    <row r="43818" customFormat="false" ht="12.75" hidden="false" customHeight="false" outlineLevel="0" collapsed="false">
      <c r="A43818" s="2" t="n">
        <v>1.09524999999922E-005</v>
      </c>
      <c r="B43818" s="0" t="n">
        <v>-0.0112194</v>
      </c>
      <c r="C43818" s="0" t="n">
        <v>0</v>
      </c>
    </row>
    <row r="43819" customFormat="false" ht="12.75" hidden="false" customHeight="false" outlineLevel="0" collapsed="false">
      <c r="A43819" s="2" t="n">
        <v>1.09527499999922E-005</v>
      </c>
      <c r="B43819" s="0" t="n">
        <v>0.0255049</v>
      </c>
      <c r="C43819" s="0" t="n">
        <v>0</v>
      </c>
    </row>
    <row r="43820" customFormat="false" ht="12.75" hidden="false" customHeight="false" outlineLevel="0" collapsed="false">
      <c r="A43820" s="2" t="n">
        <v>1.09529999999922E-005</v>
      </c>
      <c r="B43820" s="0" t="n">
        <v>0.0469923</v>
      </c>
      <c r="C43820" s="0" t="n">
        <v>0</v>
      </c>
    </row>
    <row r="43821" customFormat="false" ht="12.75" hidden="false" customHeight="false" outlineLevel="0" collapsed="false">
      <c r="A43821" s="2" t="n">
        <v>1.09532499999922E-005</v>
      </c>
      <c r="B43821" s="0" t="n">
        <v>0.0463089</v>
      </c>
      <c r="C43821" s="0" t="n">
        <v>0</v>
      </c>
    </row>
    <row r="43822" customFormat="false" ht="12.75" hidden="false" customHeight="false" outlineLevel="0" collapsed="false">
      <c r="A43822" s="2" t="n">
        <v>1.09534999999922E-005</v>
      </c>
      <c r="B43822" s="0" t="n">
        <v>0.0260674</v>
      </c>
      <c r="C43822" s="0" t="n">
        <v>0</v>
      </c>
    </row>
    <row r="43823" customFormat="false" ht="12.75" hidden="false" customHeight="false" outlineLevel="0" collapsed="false">
      <c r="A43823" s="2" t="n">
        <v>1.09537499999922E-005</v>
      </c>
      <c r="B43823" s="0" t="n">
        <v>-0.00567454</v>
      </c>
      <c r="C43823" s="0" t="n">
        <v>0</v>
      </c>
    </row>
    <row r="43824" customFormat="false" ht="12.75" hidden="false" customHeight="false" outlineLevel="0" collapsed="false">
      <c r="A43824" s="2" t="n">
        <v>1.09539999999922E-005</v>
      </c>
      <c r="B43824" s="0" t="n">
        <v>-0.0414103</v>
      </c>
      <c r="C43824" s="0" t="n">
        <v>0</v>
      </c>
    </row>
    <row r="43825" customFormat="false" ht="12.75" hidden="false" customHeight="false" outlineLevel="0" collapsed="false">
      <c r="A43825" s="2" t="n">
        <v>1.09542499999922E-005</v>
      </c>
      <c r="B43825" s="0" t="n">
        <v>-0.0764431</v>
      </c>
      <c r="C43825" s="0" t="n">
        <v>0</v>
      </c>
    </row>
    <row r="43826" customFormat="false" ht="12.75" hidden="false" customHeight="false" outlineLevel="0" collapsed="false">
      <c r="A43826" s="2" t="n">
        <v>1.09544999999922E-005</v>
      </c>
      <c r="B43826" s="0" t="n">
        <v>-0.108442</v>
      </c>
      <c r="C43826" s="0" t="n">
        <v>0</v>
      </c>
    </row>
    <row r="43827" customFormat="false" ht="12.75" hidden="false" customHeight="false" outlineLevel="0" collapsed="false">
      <c r="A43827" s="2" t="n">
        <v>1.09547499999922E-005</v>
      </c>
      <c r="B43827" s="0" t="n">
        <v>-0.134715</v>
      </c>
      <c r="C43827" s="0" t="n">
        <v>0</v>
      </c>
    </row>
    <row r="43828" customFormat="false" ht="12.75" hidden="false" customHeight="false" outlineLevel="0" collapsed="false">
      <c r="A43828" s="2" t="n">
        <v>1.09549999999922E-005</v>
      </c>
      <c r="B43828" s="0" t="n">
        <v>-0.14705</v>
      </c>
      <c r="C43828" s="0" t="n">
        <v>0</v>
      </c>
    </row>
    <row r="43829" customFormat="false" ht="12.75" hidden="false" customHeight="false" outlineLevel="0" collapsed="false">
      <c r="A43829" s="2" t="n">
        <v>1.09552499999922E-005</v>
      </c>
      <c r="B43829" s="0" t="n">
        <v>-0.138313</v>
      </c>
      <c r="C43829" s="0" t="n">
        <v>0</v>
      </c>
    </row>
    <row r="43830" customFormat="false" ht="12.75" hidden="false" customHeight="false" outlineLevel="0" collapsed="false">
      <c r="A43830" s="2" t="n">
        <v>1.09554999999922E-005</v>
      </c>
      <c r="B43830" s="0" t="n">
        <v>-0.110955</v>
      </c>
      <c r="C43830" s="0" t="n">
        <v>0</v>
      </c>
    </row>
    <row r="43831" customFormat="false" ht="12.75" hidden="false" customHeight="false" outlineLevel="0" collapsed="false">
      <c r="A43831" s="2" t="n">
        <v>1.09557499999922E-005</v>
      </c>
      <c r="B43831" s="0" t="n">
        <v>-0.0728936</v>
      </c>
      <c r="C43831" s="0" t="n">
        <v>0</v>
      </c>
    </row>
    <row r="43832" customFormat="false" ht="12.75" hidden="false" customHeight="false" outlineLevel="0" collapsed="false">
      <c r="A43832" s="2" t="n">
        <v>1.09559999999922E-005</v>
      </c>
      <c r="B43832" s="0" t="n">
        <v>-0.0315308</v>
      </c>
      <c r="C43832" s="0" t="n">
        <v>0</v>
      </c>
    </row>
    <row r="43833" customFormat="false" ht="12.75" hidden="false" customHeight="false" outlineLevel="0" collapsed="false">
      <c r="A43833" s="2" t="n">
        <v>1.09562499999922E-005</v>
      </c>
      <c r="B43833" s="0" t="n">
        <v>0.00853765</v>
      </c>
      <c r="C43833" s="0" t="n">
        <v>0</v>
      </c>
    </row>
    <row r="43834" customFormat="false" ht="12.75" hidden="false" customHeight="false" outlineLevel="0" collapsed="false">
      <c r="A43834" s="2" t="n">
        <v>1.09564999999922E-005</v>
      </c>
      <c r="B43834" s="0" t="n">
        <v>0.045058</v>
      </c>
      <c r="C43834" s="0" t="n">
        <v>0</v>
      </c>
    </row>
    <row r="43835" customFormat="false" ht="12.75" hidden="false" customHeight="false" outlineLevel="0" collapsed="false">
      <c r="A43835" s="2" t="n">
        <v>1.09567499999922E-005</v>
      </c>
      <c r="B43835" s="0" t="n">
        <v>0.0754061</v>
      </c>
      <c r="C43835" s="0" t="n">
        <v>0</v>
      </c>
    </row>
    <row r="43836" customFormat="false" ht="12.75" hidden="false" customHeight="false" outlineLevel="0" collapsed="false">
      <c r="A43836" s="2" t="n">
        <v>1.09569999999922E-005</v>
      </c>
      <c r="B43836" s="0" t="n">
        <v>0.0914261</v>
      </c>
      <c r="C43836" s="0" t="n">
        <v>0</v>
      </c>
    </row>
    <row r="43837" customFormat="false" ht="12.75" hidden="false" customHeight="false" outlineLevel="0" collapsed="false">
      <c r="A43837" s="2" t="n">
        <v>1.09572499999922E-005</v>
      </c>
      <c r="B43837" s="0" t="n">
        <v>0.0860311</v>
      </c>
      <c r="C43837" s="0" t="n">
        <v>0</v>
      </c>
    </row>
    <row r="43838" customFormat="false" ht="12.75" hidden="false" customHeight="false" outlineLevel="0" collapsed="false">
      <c r="A43838" s="2" t="n">
        <v>1.09574999999922E-005</v>
      </c>
      <c r="B43838" s="0" t="n">
        <v>0.0617117</v>
      </c>
      <c r="C43838" s="0" t="n">
        <v>0</v>
      </c>
    </row>
    <row r="43839" customFormat="false" ht="12.75" hidden="false" customHeight="false" outlineLevel="0" collapsed="false">
      <c r="A43839" s="2" t="n">
        <v>1.09577499999922E-005</v>
      </c>
      <c r="B43839" s="0" t="n">
        <v>0.0264235</v>
      </c>
      <c r="C43839" s="0" t="n">
        <v>0</v>
      </c>
    </row>
    <row r="43840" customFormat="false" ht="12.75" hidden="false" customHeight="false" outlineLevel="0" collapsed="false">
      <c r="A43840" s="2" t="n">
        <v>1.09579999999922E-005</v>
      </c>
      <c r="B43840" s="0" t="n">
        <v>-0.0124038</v>
      </c>
      <c r="C43840" s="0" t="n">
        <v>0</v>
      </c>
    </row>
    <row r="43841" customFormat="false" ht="12.75" hidden="false" customHeight="false" outlineLevel="0" collapsed="false">
      <c r="A43841" s="2" t="n">
        <v>1.09582499999922E-005</v>
      </c>
      <c r="B43841" s="0" t="n">
        <v>-0.050147</v>
      </c>
      <c r="C43841" s="0" t="n">
        <v>0</v>
      </c>
    </row>
    <row r="43842" customFormat="false" ht="12.75" hidden="false" customHeight="false" outlineLevel="0" collapsed="false">
      <c r="A43842" s="2" t="n">
        <v>1.09584999999922E-005</v>
      </c>
      <c r="B43842" s="0" t="n">
        <v>-0.0845308</v>
      </c>
      <c r="C43842" s="0" t="n">
        <v>0</v>
      </c>
    </row>
    <row r="43843" customFormat="false" ht="12.75" hidden="false" customHeight="false" outlineLevel="0" collapsed="false">
      <c r="A43843" s="2" t="n">
        <v>1.09587499999922E-005</v>
      </c>
      <c r="B43843" s="0" t="n">
        <v>-0.11291</v>
      </c>
      <c r="C43843" s="0" t="n">
        <v>0</v>
      </c>
    </row>
    <row r="43844" customFormat="false" ht="12.75" hidden="false" customHeight="false" outlineLevel="0" collapsed="false">
      <c r="A43844" s="2" t="n">
        <v>1.09589999999922E-005</v>
      </c>
      <c r="B43844" s="0" t="n">
        <v>-0.127113</v>
      </c>
      <c r="C43844" s="0" t="n">
        <v>0</v>
      </c>
    </row>
    <row r="43845" customFormat="false" ht="12.75" hidden="false" customHeight="false" outlineLevel="0" collapsed="false">
      <c r="A43845" s="2" t="n">
        <v>1.09592499999922E-005</v>
      </c>
      <c r="B43845" s="0" t="n">
        <v>-0.120036</v>
      </c>
      <c r="C43845" s="0" t="n">
        <v>0</v>
      </c>
    </row>
    <row r="43846" customFormat="false" ht="12.75" hidden="false" customHeight="false" outlineLevel="0" collapsed="false">
      <c r="A43846" s="2" t="n">
        <v>1.09594999999923E-005</v>
      </c>
      <c r="B43846" s="0" t="n">
        <v>-0.0941582</v>
      </c>
      <c r="C43846" s="0" t="n">
        <v>0</v>
      </c>
    </row>
    <row r="43847" customFormat="false" ht="12.75" hidden="false" customHeight="false" outlineLevel="0" collapsed="false">
      <c r="A43847" s="2" t="n">
        <v>1.09597499999923E-005</v>
      </c>
      <c r="B43847" s="0" t="n">
        <v>-0.057421</v>
      </c>
      <c r="C43847" s="0" t="n">
        <v>0</v>
      </c>
    </row>
    <row r="43848" customFormat="false" ht="12.75" hidden="false" customHeight="false" outlineLevel="0" collapsed="false">
      <c r="A43848" s="2" t="n">
        <v>1.09599999999923E-005</v>
      </c>
      <c r="B43848" s="0" t="n">
        <v>-0.0172397</v>
      </c>
      <c r="C43848" s="0" t="n">
        <v>0</v>
      </c>
    </row>
    <row r="43849" customFormat="false" ht="12.75" hidden="false" customHeight="false" outlineLevel="0" collapsed="false">
      <c r="A43849" s="2" t="n">
        <v>1.09602499999923E-005</v>
      </c>
      <c r="B43849" s="0" t="n">
        <v>0.0217685</v>
      </c>
      <c r="C43849" s="0" t="n">
        <v>0</v>
      </c>
    </row>
    <row r="43850" customFormat="false" ht="12.75" hidden="false" customHeight="false" outlineLevel="0" collapsed="false">
      <c r="A43850" s="2" t="n">
        <v>1.09604999999923E-005</v>
      </c>
      <c r="B43850" s="0" t="n">
        <v>0.0573347</v>
      </c>
      <c r="C43850" s="0" t="n">
        <v>0</v>
      </c>
    </row>
    <row r="43851" customFormat="false" ht="12.75" hidden="false" customHeight="false" outlineLevel="0" collapsed="false">
      <c r="A43851" s="2" t="n">
        <v>1.09607499999923E-005</v>
      </c>
      <c r="B43851" s="0" t="n">
        <v>0.0868246</v>
      </c>
      <c r="C43851" s="0" t="n">
        <v>0</v>
      </c>
    </row>
    <row r="43852" customFormat="false" ht="12.75" hidden="false" customHeight="false" outlineLevel="0" collapsed="false">
      <c r="A43852" s="2" t="n">
        <v>1.09609999999923E-005</v>
      </c>
      <c r="B43852" s="0" t="n">
        <v>0.10207</v>
      </c>
      <c r="C43852" s="0" t="n">
        <v>0</v>
      </c>
    </row>
    <row r="43853" customFormat="false" ht="12.75" hidden="false" customHeight="false" outlineLevel="0" collapsed="false">
      <c r="A43853" s="2" t="n">
        <v>1.09612499999923E-005</v>
      </c>
      <c r="B43853" s="0" t="n">
        <v>0.0959794</v>
      </c>
      <c r="C43853" s="0" t="n">
        <v>0</v>
      </c>
    </row>
    <row r="43854" customFormat="false" ht="12.75" hidden="false" customHeight="false" outlineLevel="0" collapsed="false">
      <c r="A43854" s="2" t="n">
        <v>1.09614999999923E-005</v>
      </c>
      <c r="B43854" s="0" t="n">
        <v>0.0710332</v>
      </c>
      <c r="C43854" s="0" t="n">
        <v>0</v>
      </c>
    </row>
    <row r="43855" customFormat="false" ht="12.75" hidden="false" customHeight="false" outlineLevel="0" collapsed="false">
      <c r="A43855" s="2" t="n">
        <v>1.09617499999923E-005</v>
      </c>
      <c r="B43855" s="0" t="n">
        <v>0.0351844</v>
      </c>
      <c r="C43855" s="0" t="n">
        <v>0</v>
      </c>
    </row>
    <row r="43856" customFormat="false" ht="12.75" hidden="false" customHeight="false" outlineLevel="0" collapsed="false">
      <c r="A43856" s="2" t="n">
        <v>1.09619999999923E-005</v>
      </c>
      <c r="B43856" s="0" t="n">
        <v>-0.00414176</v>
      </c>
      <c r="C43856" s="0" t="n">
        <v>0</v>
      </c>
    </row>
    <row r="43857" customFormat="false" ht="12.75" hidden="false" customHeight="false" outlineLevel="0" collapsed="false">
      <c r="A43857" s="2" t="n">
        <v>1.09622499999923E-005</v>
      </c>
      <c r="B43857" s="0" t="n">
        <v>-0.0423259</v>
      </c>
      <c r="C43857" s="0" t="n">
        <v>0</v>
      </c>
    </row>
    <row r="43858" customFormat="false" ht="12.75" hidden="false" customHeight="false" outlineLevel="0" collapsed="false">
      <c r="A43858" s="2" t="n">
        <v>1.09624999999923E-005</v>
      </c>
      <c r="B43858" s="0" t="n">
        <v>-0.07712</v>
      </c>
      <c r="C43858" s="0" t="n">
        <v>0</v>
      </c>
    </row>
    <row r="43859" customFormat="false" ht="12.75" hidden="false" customHeight="false" outlineLevel="0" collapsed="false">
      <c r="A43859" s="2" t="n">
        <v>1.09627499999923E-005</v>
      </c>
      <c r="B43859" s="0" t="n">
        <v>-0.107816</v>
      </c>
      <c r="C43859" s="0" t="n">
        <v>0</v>
      </c>
    </row>
    <row r="43860" customFormat="false" ht="12.75" hidden="false" customHeight="false" outlineLevel="0" collapsed="false">
      <c r="A43860" s="2" t="n">
        <v>1.09629999999923E-005</v>
      </c>
      <c r="B43860" s="0" t="n">
        <v>-0.134445</v>
      </c>
      <c r="C43860" s="0" t="n">
        <v>0</v>
      </c>
    </row>
    <row r="43861" customFormat="false" ht="12.75" hidden="false" customHeight="false" outlineLevel="0" collapsed="false">
      <c r="A43861" s="2" t="n">
        <v>1.09632499999923E-005</v>
      </c>
      <c r="B43861" s="0" t="n">
        <v>-0.157407</v>
      </c>
      <c r="C43861" s="0" t="n">
        <v>0</v>
      </c>
    </row>
    <row r="43862" customFormat="false" ht="12.75" hidden="false" customHeight="false" outlineLevel="0" collapsed="false">
      <c r="A43862" s="2" t="n">
        <v>1.09634999999923E-005</v>
      </c>
      <c r="B43862" s="0" t="n">
        <v>-0.177173</v>
      </c>
      <c r="C43862" s="0" t="n">
        <v>0</v>
      </c>
    </row>
    <row r="43863" customFormat="false" ht="12.75" hidden="false" customHeight="false" outlineLevel="0" collapsed="false">
      <c r="A43863" s="2" t="n">
        <v>1.09637499999923E-005</v>
      </c>
      <c r="B43863" s="0" t="n">
        <v>-0.194245</v>
      </c>
      <c r="C43863" s="0" t="n">
        <v>0</v>
      </c>
    </row>
    <row r="43864" customFormat="false" ht="12.75" hidden="false" customHeight="false" outlineLevel="0" collapsed="false">
      <c r="A43864" s="2" t="n">
        <v>1.09639999999923E-005</v>
      </c>
      <c r="B43864" s="0" t="n">
        <v>-0.209046</v>
      </c>
      <c r="C43864" s="0" t="n">
        <v>0</v>
      </c>
    </row>
    <row r="43865" customFormat="false" ht="12.75" hidden="false" customHeight="false" outlineLevel="0" collapsed="false">
      <c r="A43865" s="2" t="n">
        <v>1.09642499999923E-005</v>
      </c>
      <c r="B43865" s="0" t="n">
        <v>-0.221962</v>
      </c>
      <c r="C43865" s="0" t="n">
        <v>0</v>
      </c>
    </row>
    <row r="43866" customFormat="false" ht="12.75" hidden="false" customHeight="false" outlineLevel="0" collapsed="false">
      <c r="A43866" s="2" t="n">
        <v>1.09644999999923E-005</v>
      </c>
      <c r="B43866" s="0" t="n">
        <v>-0.233266</v>
      </c>
      <c r="C43866" s="0" t="n">
        <v>0</v>
      </c>
    </row>
    <row r="43867" customFormat="false" ht="12.75" hidden="false" customHeight="false" outlineLevel="0" collapsed="false">
      <c r="A43867" s="2" t="n">
        <v>1.09647499999923E-005</v>
      </c>
      <c r="B43867" s="0" t="n">
        <v>-0.241303</v>
      </c>
      <c r="C43867" s="0" t="n">
        <v>0</v>
      </c>
    </row>
    <row r="43868" customFormat="false" ht="12.75" hidden="false" customHeight="false" outlineLevel="0" collapsed="false">
      <c r="A43868" s="2" t="n">
        <v>1.09649999999923E-005</v>
      </c>
      <c r="B43868" s="0" t="n">
        <v>-0.238068</v>
      </c>
      <c r="C43868" s="0" t="n">
        <v>0</v>
      </c>
    </row>
    <row r="43869" customFormat="false" ht="12.75" hidden="false" customHeight="false" outlineLevel="0" collapsed="false">
      <c r="A43869" s="2" t="n">
        <v>1.09652499999923E-005</v>
      </c>
      <c r="B43869" s="0" t="n">
        <v>-0.216259</v>
      </c>
      <c r="C43869" s="0" t="n">
        <v>0</v>
      </c>
    </row>
    <row r="43870" customFormat="false" ht="12.75" hidden="false" customHeight="false" outlineLevel="0" collapsed="false">
      <c r="A43870" s="2" t="n">
        <v>1.09654999999923E-005</v>
      </c>
      <c r="B43870" s="0" t="n">
        <v>-0.178015</v>
      </c>
      <c r="C43870" s="0" t="n">
        <v>0</v>
      </c>
    </row>
    <row r="43871" customFormat="false" ht="12.75" hidden="false" customHeight="false" outlineLevel="0" collapsed="false">
      <c r="A43871" s="2" t="n">
        <v>1.09657499999923E-005</v>
      </c>
      <c r="B43871" s="0" t="n">
        <v>-0.130925</v>
      </c>
      <c r="C43871" s="0" t="n">
        <v>0</v>
      </c>
    </row>
    <row r="43872" customFormat="false" ht="12.75" hidden="false" customHeight="false" outlineLevel="0" collapsed="false">
      <c r="A43872" s="2" t="n">
        <v>1.09659999999923E-005</v>
      </c>
      <c r="B43872" s="0" t="n">
        <v>-0.082072</v>
      </c>
      <c r="C43872" s="0" t="n">
        <v>0</v>
      </c>
    </row>
    <row r="43873" customFormat="false" ht="12.75" hidden="false" customHeight="false" outlineLevel="0" collapsed="false">
      <c r="A43873" s="2" t="n">
        <v>1.09662499999923E-005</v>
      </c>
      <c r="B43873" s="0" t="n">
        <v>-0.0357946</v>
      </c>
      <c r="C43873" s="0" t="n">
        <v>0</v>
      </c>
    </row>
    <row r="43874" customFormat="false" ht="12.75" hidden="false" customHeight="false" outlineLevel="0" collapsed="false">
      <c r="A43874" s="2" t="n">
        <v>1.09664999999923E-005</v>
      </c>
      <c r="B43874" s="0" t="n">
        <v>0.00590598</v>
      </c>
      <c r="C43874" s="0" t="n">
        <v>0</v>
      </c>
    </row>
    <row r="43875" customFormat="false" ht="12.75" hidden="false" customHeight="false" outlineLevel="0" collapsed="false">
      <c r="A43875" s="2" t="n">
        <v>1.09667499999923E-005</v>
      </c>
      <c r="B43875" s="0" t="n">
        <v>0.0425168</v>
      </c>
      <c r="C43875" s="0" t="n">
        <v>0</v>
      </c>
    </row>
    <row r="43876" customFormat="false" ht="12.75" hidden="false" customHeight="false" outlineLevel="0" collapsed="false">
      <c r="A43876" s="2" t="n">
        <v>1.09669999999923E-005</v>
      </c>
      <c r="B43876" s="0" t="n">
        <v>0.0742375</v>
      </c>
      <c r="C43876" s="0" t="n">
        <v>0</v>
      </c>
    </row>
    <row r="43877" customFormat="false" ht="12.75" hidden="false" customHeight="false" outlineLevel="0" collapsed="false">
      <c r="A43877" s="2" t="n">
        <v>1.09672499999923E-005</v>
      </c>
      <c r="B43877" s="0" t="n">
        <v>0.101595</v>
      </c>
      <c r="C43877" s="0" t="n">
        <v>0</v>
      </c>
    </row>
    <row r="43878" customFormat="false" ht="12.75" hidden="false" customHeight="false" outlineLevel="0" collapsed="false">
      <c r="A43878" s="2" t="n">
        <v>1.09674999999923E-005</v>
      </c>
      <c r="B43878" s="0" t="n">
        <v>0.125174</v>
      </c>
      <c r="C43878" s="0" t="n">
        <v>0</v>
      </c>
    </row>
    <row r="43879" customFormat="false" ht="12.75" hidden="false" customHeight="false" outlineLevel="0" collapsed="false">
      <c r="A43879" s="2" t="n">
        <v>1.09677499999923E-005</v>
      </c>
      <c r="B43879" s="0" t="n">
        <v>0.145554</v>
      </c>
      <c r="C43879" s="0" t="n">
        <v>0</v>
      </c>
    </row>
    <row r="43880" customFormat="false" ht="12.75" hidden="false" customHeight="false" outlineLevel="0" collapsed="false">
      <c r="A43880" s="2" t="n">
        <v>1.09679999999923E-005</v>
      </c>
      <c r="B43880" s="0" t="n">
        <v>0.163226</v>
      </c>
      <c r="C43880" s="0" t="n">
        <v>0</v>
      </c>
    </row>
    <row r="43881" customFormat="false" ht="12.75" hidden="false" customHeight="false" outlineLevel="0" collapsed="false">
      <c r="A43881" s="2" t="n">
        <v>1.09682499999923E-005</v>
      </c>
      <c r="B43881" s="0" t="n">
        <v>0.178636</v>
      </c>
      <c r="C43881" s="0" t="n">
        <v>0</v>
      </c>
    </row>
    <row r="43882" customFormat="false" ht="12.75" hidden="false" customHeight="false" outlineLevel="0" collapsed="false">
      <c r="A43882" s="2" t="n">
        <v>1.09684999999923E-005</v>
      </c>
      <c r="B43882" s="0" t="n">
        <v>0.192137</v>
      </c>
      <c r="C43882" s="0" t="n">
        <v>0</v>
      </c>
    </row>
    <row r="43883" customFormat="false" ht="12.75" hidden="false" customHeight="false" outlineLevel="0" collapsed="false">
      <c r="A43883" s="2" t="n">
        <v>1.09687499999923E-005</v>
      </c>
      <c r="B43883" s="0" t="n">
        <v>0.204035</v>
      </c>
      <c r="C43883" s="0" t="n">
        <v>0</v>
      </c>
    </row>
    <row r="43884" customFormat="false" ht="12.75" hidden="false" customHeight="false" outlineLevel="0" collapsed="false">
      <c r="A43884" s="2" t="n">
        <v>1.09689999999923E-005</v>
      </c>
      <c r="B43884" s="0" t="n">
        <v>0.214569</v>
      </c>
      <c r="C43884" s="0" t="n">
        <v>0</v>
      </c>
    </row>
    <row r="43885" customFormat="false" ht="12.75" hidden="false" customHeight="false" outlineLevel="0" collapsed="false">
      <c r="A43885" s="2" t="n">
        <v>1.09692499999923E-005</v>
      </c>
      <c r="B43885" s="0" t="n">
        <v>0.223951</v>
      </c>
      <c r="C43885" s="0" t="n">
        <v>0</v>
      </c>
    </row>
    <row r="43886" customFormat="false" ht="12.75" hidden="false" customHeight="false" outlineLevel="0" collapsed="false">
      <c r="A43886" s="2" t="n">
        <v>1.09694999999923E-005</v>
      </c>
      <c r="B43886" s="0" t="n">
        <v>0.232342</v>
      </c>
      <c r="C43886" s="0" t="n">
        <v>0</v>
      </c>
    </row>
    <row r="43887" customFormat="false" ht="12.75" hidden="false" customHeight="false" outlineLevel="0" collapsed="false">
      <c r="A43887" s="2" t="n">
        <v>1.09697499999923E-005</v>
      </c>
      <c r="B43887" s="0" t="n">
        <v>0.239888</v>
      </c>
      <c r="C43887" s="0" t="n">
        <v>0</v>
      </c>
    </row>
    <row r="43888" customFormat="false" ht="12.75" hidden="false" customHeight="false" outlineLevel="0" collapsed="false">
      <c r="A43888" s="2" t="n">
        <v>1.09699999999923E-005</v>
      </c>
      <c r="B43888" s="0" t="n">
        <v>0.24671</v>
      </c>
      <c r="C43888" s="0" t="n">
        <v>0</v>
      </c>
    </row>
    <row r="43889" customFormat="false" ht="12.75" hidden="false" customHeight="false" outlineLevel="0" collapsed="false">
      <c r="A43889" s="2" t="n">
        <v>1.09702499999923E-005</v>
      </c>
      <c r="B43889" s="0" t="n">
        <v>0.252901</v>
      </c>
      <c r="C43889" s="0" t="n">
        <v>0</v>
      </c>
    </row>
    <row r="43890" customFormat="false" ht="12.75" hidden="false" customHeight="false" outlineLevel="0" collapsed="false">
      <c r="A43890" s="2" t="n">
        <v>1.09704999999923E-005</v>
      </c>
      <c r="B43890" s="0" t="n">
        <v>0.258537</v>
      </c>
      <c r="C43890" s="0" t="n">
        <v>0</v>
      </c>
    </row>
    <row r="43891" customFormat="false" ht="12.75" hidden="false" customHeight="false" outlineLevel="0" collapsed="false">
      <c r="A43891" s="2" t="n">
        <v>1.09707499999923E-005</v>
      </c>
      <c r="B43891" s="0" t="n">
        <v>0.263694</v>
      </c>
      <c r="C43891" s="0" t="n">
        <v>0</v>
      </c>
    </row>
    <row r="43892" customFormat="false" ht="12.75" hidden="false" customHeight="false" outlineLevel="0" collapsed="false">
      <c r="A43892" s="2" t="n">
        <v>1.09709999999923E-005</v>
      </c>
      <c r="B43892" s="0" t="n">
        <v>0.268423</v>
      </c>
      <c r="C43892" s="0" t="n">
        <v>0</v>
      </c>
    </row>
    <row r="43893" customFormat="false" ht="12.75" hidden="false" customHeight="false" outlineLevel="0" collapsed="false">
      <c r="A43893" s="2" t="n">
        <v>1.09712499999923E-005</v>
      </c>
      <c r="B43893" s="0" t="n">
        <v>0.272783</v>
      </c>
      <c r="C43893" s="0" t="n">
        <v>0</v>
      </c>
    </row>
    <row r="43894" customFormat="false" ht="12.75" hidden="false" customHeight="false" outlineLevel="0" collapsed="false">
      <c r="A43894" s="2" t="n">
        <v>1.09714999999923E-005</v>
      </c>
      <c r="B43894" s="0" t="n">
        <v>0.276809</v>
      </c>
      <c r="C43894" s="0" t="n">
        <v>0</v>
      </c>
    </row>
    <row r="43895" customFormat="false" ht="12.75" hidden="false" customHeight="false" outlineLevel="0" collapsed="false">
      <c r="A43895" s="2" t="n">
        <v>1.09717499999923E-005</v>
      </c>
      <c r="B43895" s="0" t="n">
        <v>0.280545</v>
      </c>
      <c r="C43895" s="0" t="n">
        <v>0</v>
      </c>
    </row>
    <row r="43896" customFormat="false" ht="12.75" hidden="false" customHeight="false" outlineLevel="0" collapsed="false">
      <c r="A43896" s="2" t="n">
        <v>1.09719999999923E-005</v>
      </c>
      <c r="B43896" s="0" t="n">
        <v>0.284017</v>
      </c>
      <c r="C43896" s="0" t="n">
        <v>0</v>
      </c>
    </row>
    <row r="43897" customFormat="false" ht="12.75" hidden="false" customHeight="false" outlineLevel="0" collapsed="false">
      <c r="A43897" s="2" t="n">
        <v>1.09722499999923E-005</v>
      </c>
      <c r="B43897" s="0" t="n">
        <v>0.287261</v>
      </c>
      <c r="C43897" s="0" t="n">
        <v>0</v>
      </c>
    </row>
    <row r="43898" customFormat="false" ht="12.75" hidden="false" customHeight="false" outlineLevel="0" collapsed="false">
      <c r="A43898" s="2" t="n">
        <v>1.09724999999923E-005</v>
      </c>
      <c r="B43898" s="0" t="n">
        <v>0.290293</v>
      </c>
      <c r="C43898" s="0" t="n">
        <v>0</v>
      </c>
    </row>
    <row r="43899" customFormat="false" ht="12.75" hidden="false" customHeight="false" outlineLevel="0" collapsed="false">
      <c r="A43899" s="2" t="n">
        <v>1.09727499999923E-005</v>
      </c>
      <c r="B43899" s="0" t="n">
        <v>0.293143</v>
      </c>
      <c r="C43899" s="0" t="n">
        <v>0</v>
      </c>
    </row>
    <row r="43900" customFormat="false" ht="12.75" hidden="false" customHeight="false" outlineLevel="0" collapsed="false">
      <c r="A43900" s="2" t="n">
        <v>1.09729999999923E-005</v>
      </c>
      <c r="B43900" s="0" t="n">
        <v>0.295823</v>
      </c>
      <c r="C43900" s="0" t="n">
        <v>0</v>
      </c>
    </row>
    <row r="43901" customFormat="false" ht="12.75" hidden="false" customHeight="false" outlineLevel="0" collapsed="false">
      <c r="A43901" s="2" t="n">
        <v>1.09732499999923E-005</v>
      </c>
      <c r="B43901" s="0" t="n">
        <v>0.29836</v>
      </c>
      <c r="C43901" s="0" t="n">
        <v>0</v>
      </c>
    </row>
    <row r="43902" customFormat="false" ht="12.75" hidden="false" customHeight="false" outlineLevel="0" collapsed="false">
      <c r="A43902" s="2" t="n">
        <v>1.09734999999923E-005</v>
      </c>
      <c r="B43902" s="0" t="n">
        <v>0.300759</v>
      </c>
      <c r="C43902" s="0" t="n">
        <v>0</v>
      </c>
    </row>
    <row r="43903" customFormat="false" ht="12.75" hidden="false" customHeight="false" outlineLevel="0" collapsed="false">
      <c r="A43903" s="2" t="n">
        <v>1.09737499999923E-005</v>
      </c>
      <c r="B43903" s="0" t="n">
        <v>0.303047</v>
      </c>
      <c r="C43903" s="0" t="n">
        <v>0</v>
      </c>
    </row>
    <row r="43904" customFormat="false" ht="12.75" hidden="false" customHeight="false" outlineLevel="0" collapsed="false">
      <c r="A43904" s="2" t="n">
        <v>1.09739999999923E-005</v>
      </c>
      <c r="B43904" s="0" t="n">
        <v>0.305225</v>
      </c>
      <c r="C43904" s="0" t="n">
        <v>0</v>
      </c>
    </row>
    <row r="43905" customFormat="false" ht="12.75" hidden="false" customHeight="false" outlineLevel="0" collapsed="false">
      <c r="A43905" s="2" t="n">
        <v>1.09742499999923E-005</v>
      </c>
      <c r="B43905" s="0" t="n">
        <v>0.307317</v>
      </c>
      <c r="C43905" s="0" t="n">
        <v>0</v>
      </c>
    </row>
    <row r="43906" customFormat="false" ht="12.75" hidden="false" customHeight="false" outlineLevel="0" collapsed="false">
      <c r="A43906" s="2" t="n">
        <v>1.09744999999923E-005</v>
      </c>
      <c r="B43906" s="0" t="n">
        <v>0.309302</v>
      </c>
      <c r="C43906" s="0" t="n">
        <v>0</v>
      </c>
    </row>
    <row r="43907" customFormat="false" ht="12.75" hidden="false" customHeight="false" outlineLevel="0" collapsed="false">
      <c r="A43907" s="2" t="n">
        <v>1.09747499999923E-005</v>
      </c>
      <c r="B43907" s="0" t="n">
        <v>0.309268</v>
      </c>
      <c r="C43907" s="0" t="n">
        <v>0</v>
      </c>
    </row>
    <row r="43908" customFormat="false" ht="12.75" hidden="false" customHeight="false" outlineLevel="0" collapsed="false">
      <c r="A43908" s="2" t="n">
        <v>1.09749999999923E-005</v>
      </c>
      <c r="B43908" s="0" t="n">
        <v>0.299011</v>
      </c>
      <c r="C43908" s="0" t="n">
        <v>0</v>
      </c>
    </row>
    <row r="43909" customFormat="false" ht="12.75" hidden="false" customHeight="false" outlineLevel="0" collapsed="false">
      <c r="A43909" s="2" t="n">
        <v>1.09752499999923E-005</v>
      </c>
      <c r="B43909" s="0" t="n">
        <v>0.271052</v>
      </c>
      <c r="C43909" s="0" t="n">
        <v>0</v>
      </c>
    </row>
    <row r="43910" customFormat="false" ht="12.75" hidden="false" customHeight="false" outlineLevel="0" collapsed="false">
      <c r="A43910" s="2" t="n">
        <v>1.09754999999923E-005</v>
      </c>
      <c r="B43910" s="0" t="n">
        <v>0.227397</v>
      </c>
      <c r="C43910" s="0" t="n">
        <v>0</v>
      </c>
    </row>
    <row r="43911" customFormat="false" ht="12.75" hidden="false" customHeight="false" outlineLevel="0" collapsed="false">
      <c r="A43911" s="2" t="n">
        <v>1.09757499999923E-005</v>
      </c>
      <c r="B43911" s="0" t="n">
        <v>0.175512</v>
      </c>
      <c r="C43911" s="0" t="n">
        <v>0</v>
      </c>
    </row>
    <row r="43912" customFormat="false" ht="12.75" hidden="false" customHeight="false" outlineLevel="0" collapsed="false">
      <c r="A43912" s="2" t="n">
        <v>1.09759999999923E-005</v>
      </c>
      <c r="B43912" s="0" t="n">
        <v>0.12239</v>
      </c>
      <c r="C43912" s="0" t="n">
        <v>0</v>
      </c>
    </row>
    <row r="43913" customFormat="false" ht="12.75" hidden="false" customHeight="false" outlineLevel="0" collapsed="false">
      <c r="A43913" s="2" t="n">
        <v>1.09762499999923E-005</v>
      </c>
      <c r="B43913" s="0" t="n">
        <v>0.0722823</v>
      </c>
      <c r="C43913" s="0" t="n">
        <v>0</v>
      </c>
    </row>
    <row r="43914" customFormat="false" ht="12.75" hidden="false" customHeight="false" outlineLevel="0" collapsed="false">
      <c r="A43914" s="2" t="n">
        <v>1.09764999999923E-005</v>
      </c>
      <c r="B43914" s="0" t="n">
        <v>0.0271547</v>
      </c>
      <c r="C43914" s="0" t="n">
        <v>0</v>
      </c>
    </row>
    <row r="43915" customFormat="false" ht="12.75" hidden="false" customHeight="false" outlineLevel="0" collapsed="false">
      <c r="A43915" s="2" t="n">
        <v>1.09767499999923E-005</v>
      </c>
      <c r="B43915" s="0" t="n">
        <v>-0.0106111</v>
      </c>
      <c r="C43915" s="0" t="n">
        <v>0</v>
      </c>
    </row>
    <row r="43916" customFormat="false" ht="12.75" hidden="false" customHeight="false" outlineLevel="0" collapsed="false">
      <c r="A43916" s="2" t="n">
        <v>1.09769999999923E-005</v>
      </c>
      <c r="B43916" s="0" t="n">
        <v>-0.0330528</v>
      </c>
      <c r="C43916" s="0" t="n">
        <v>0</v>
      </c>
    </row>
    <row r="43917" customFormat="false" ht="12.75" hidden="false" customHeight="false" outlineLevel="0" collapsed="false">
      <c r="A43917" s="2" t="n">
        <v>1.09772499999923E-005</v>
      </c>
      <c r="B43917" s="0" t="n">
        <v>-0.0332472</v>
      </c>
      <c r="C43917" s="0" t="n">
        <v>0</v>
      </c>
    </row>
    <row r="43918" customFormat="false" ht="12.75" hidden="false" customHeight="false" outlineLevel="0" collapsed="false">
      <c r="A43918" s="2" t="n">
        <v>1.09774999999923E-005</v>
      </c>
      <c r="B43918" s="0" t="n">
        <v>-0.0138142</v>
      </c>
      <c r="C43918" s="0" t="n">
        <v>0</v>
      </c>
    </row>
    <row r="43919" customFormat="false" ht="12.75" hidden="false" customHeight="false" outlineLevel="0" collapsed="false">
      <c r="A43919" s="2" t="n">
        <v>1.09777499999923E-005</v>
      </c>
      <c r="B43919" s="0" t="n">
        <v>0.0171799</v>
      </c>
      <c r="C43919" s="0" t="n">
        <v>0</v>
      </c>
    </row>
    <row r="43920" customFormat="false" ht="12.75" hidden="false" customHeight="false" outlineLevel="0" collapsed="false">
      <c r="A43920" s="2" t="n">
        <v>1.09779999999923E-005</v>
      </c>
      <c r="B43920" s="0" t="n">
        <v>0.0522295</v>
      </c>
      <c r="C43920" s="0" t="n">
        <v>0</v>
      </c>
    </row>
    <row r="43921" customFormat="false" ht="12.75" hidden="false" customHeight="false" outlineLevel="0" collapsed="false">
      <c r="A43921" s="2" t="n">
        <v>1.09782499999923E-005</v>
      </c>
      <c r="B43921" s="0" t="n">
        <v>0.0866249</v>
      </c>
      <c r="C43921" s="0" t="n">
        <v>0</v>
      </c>
    </row>
    <row r="43922" customFormat="false" ht="12.75" hidden="false" customHeight="false" outlineLevel="0" collapsed="false">
      <c r="A43922" s="2" t="n">
        <v>1.09784999999923E-005</v>
      </c>
      <c r="B43922" s="0" t="n">
        <v>0.118031</v>
      </c>
      <c r="C43922" s="0" t="n">
        <v>0</v>
      </c>
    </row>
    <row r="43923" customFormat="false" ht="12.75" hidden="false" customHeight="false" outlineLevel="0" collapsed="false">
      <c r="A43923" s="2" t="n">
        <v>1.09787499999923E-005</v>
      </c>
      <c r="B43923" s="0" t="n">
        <v>0.14375</v>
      </c>
      <c r="C43923" s="0" t="n">
        <v>0</v>
      </c>
    </row>
    <row r="43924" customFormat="false" ht="12.75" hidden="false" customHeight="false" outlineLevel="0" collapsed="false">
      <c r="A43924" s="2" t="n">
        <v>1.09789999999923E-005</v>
      </c>
      <c r="B43924" s="0" t="n">
        <v>0.155568</v>
      </c>
      <c r="C43924" s="0" t="n">
        <v>0</v>
      </c>
    </row>
    <row r="43925" customFormat="false" ht="12.75" hidden="false" customHeight="false" outlineLevel="0" collapsed="false">
      <c r="A43925" s="2" t="n">
        <v>1.09792499999923E-005</v>
      </c>
      <c r="B43925" s="0" t="n">
        <v>0.146345</v>
      </c>
      <c r="C43925" s="0" t="n">
        <v>0</v>
      </c>
    </row>
    <row r="43926" customFormat="false" ht="12.75" hidden="false" customHeight="false" outlineLevel="0" collapsed="false">
      <c r="A43926" s="2" t="n">
        <v>1.09794999999923E-005</v>
      </c>
      <c r="B43926" s="0" t="n">
        <v>0.118529</v>
      </c>
      <c r="C43926" s="0" t="n">
        <v>0</v>
      </c>
    </row>
    <row r="43927" customFormat="false" ht="12.75" hidden="false" customHeight="false" outlineLevel="0" collapsed="false">
      <c r="A43927" s="2" t="n">
        <v>1.09797499999923E-005</v>
      </c>
      <c r="B43927" s="0" t="n">
        <v>0.0800357</v>
      </c>
      <c r="C43927" s="0" t="n">
        <v>0</v>
      </c>
    </row>
    <row r="43928" customFormat="false" ht="12.75" hidden="false" customHeight="false" outlineLevel="0" collapsed="false">
      <c r="A43928" s="2" t="n">
        <v>1.09799999999923E-005</v>
      </c>
      <c r="B43928" s="0" t="n">
        <v>0.0382485</v>
      </c>
      <c r="C43928" s="0" t="n">
        <v>0</v>
      </c>
    </row>
    <row r="43929" customFormat="false" ht="12.75" hidden="false" customHeight="false" outlineLevel="0" collapsed="false">
      <c r="A43929" s="2" t="n">
        <v>1.09802499999923E-005</v>
      </c>
      <c r="B43929" s="0" t="n">
        <v>-0.00222648</v>
      </c>
      <c r="C43929" s="0" t="n">
        <v>0</v>
      </c>
    </row>
    <row r="43930" customFormat="false" ht="12.75" hidden="false" customHeight="false" outlineLevel="0" collapsed="false">
      <c r="A43930" s="2" t="n">
        <v>1.09804999999923E-005</v>
      </c>
      <c r="B43930" s="0" t="n">
        <v>-0.0391344</v>
      </c>
      <c r="C43930" s="0" t="n">
        <v>0</v>
      </c>
    </row>
    <row r="43931" customFormat="false" ht="12.75" hidden="false" customHeight="false" outlineLevel="0" collapsed="false">
      <c r="A43931" s="2" t="n">
        <v>1.09807499999923E-005</v>
      </c>
      <c r="B43931" s="0" t="n">
        <v>-0.0698576</v>
      </c>
      <c r="C43931" s="0" t="n">
        <v>0</v>
      </c>
    </row>
    <row r="43932" customFormat="false" ht="12.75" hidden="false" customHeight="false" outlineLevel="0" collapsed="false">
      <c r="A43932" s="2" t="n">
        <v>1.09809999999923E-005</v>
      </c>
      <c r="B43932" s="0" t="n">
        <v>-0.0862385</v>
      </c>
      <c r="C43932" s="0" t="n">
        <v>0</v>
      </c>
    </row>
    <row r="43933" customFormat="false" ht="12.75" hidden="false" customHeight="false" outlineLevel="0" collapsed="false">
      <c r="A43933" s="2" t="n">
        <v>1.09812499999923E-005</v>
      </c>
      <c r="B43933" s="0" t="n">
        <v>-0.0811977</v>
      </c>
      <c r="C43933" s="0" t="n">
        <v>0</v>
      </c>
    </row>
    <row r="43934" customFormat="false" ht="12.75" hidden="false" customHeight="false" outlineLevel="0" collapsed="false">
      <c r="A43934" s="2" t="n">
        <v>1.09814999999923E-005</v>
      </c>
      <c r="B43934" s="0" t="n">
        <v>-0.0572238</v>
      </c>
      <c r="C43934" s="0" t="n">
        <v>0</v>
      </c>
    </row>
    <row r="43935" customFormat="false" ht="12.75" hidden="false" customHeight="false" outlineLevel="0" collapsed="false">
      <c r="A43935" s="2" t="n">
        <v>1.09817499999923E-005</v>
      </c>
      <c r="B43935" s="0" t="n">
        <v>-0.022281</v>
      </c>
      <c r="C43935" s="0" t="n">
        <v>0</v>
      </c>
    </row>
    <row r="43936" customFormat="false" ht="12.75" hidden="false" customHeight="false" outlineLevel="0" collapsed="false">
      <c r="A43936" s="2" t="n">
        <v>1.09819999999923E-005</v>
      </c>
      <c r="B43936" s="0" t="n">
        <v>0.0162109</v>
      </c>
      <c r="C43936" s="0" t="n">
        <v>0</v>
      </c>
    </row>
    <row r="43937" customFormat="false" ht="12.75" hidden="false" customHeight="false" outlineLevel="0" collapsed="false">
      <c r="A43937" s="2" t="n">
        <v>1.09822499999923E-005</v>
      </c>
      <c r="B43937" s="0" t="n">
        <v>0.0536126</v>
      </c>
      <c r="C43937" s="0" t="n">
        <v>0</v>
      </c>
    </row>
    <row r="43938" customFormat="false" ht="12.75" hidden="false" customHeight="false" outlineLevel="0" collapsed="false">
      <c r="A43938" s="2" t="n">
        <v>1.09824999999923E-005</v>
      </c>
      <c r="B43938" s="0" t="n">
        <v>0.0876737</v>
      </c>
      <c r="C43938" s="0" t="n">
        <v>0</v>
      </c>
    </row>
    <row r="43939" customFormat="false" ht="12.75" hidden="false" customHeight="false" outlineLevel="0" collapsed="false">
      <c r="A43939" s="2" t="n">
        <v>1.09827499999923E-005</v>
      </c>
      <c r="B43939" s="0" t="n">
        <v>0.117676</v>
      </c>
      <c r="C43939" s="0" t="n">
        <v>0</v>
      </c>
    </row>
    <row r="43940" customFormat="false" ht="12.75" hidden="false" customHeight="false" outlineLevel="0" collapsed="false">
      <c r="A43940" s="2" t="n">
        <v>1.09829999999923E-005</v>
      </c>
      <c r="B43940" s="0" t="n">
        <v>0.14365</v>
      </c>
      <c r="C43940" s="0" t="n">
        <v>0</v>
      </c>
    </row>
    <row r="43941" customFormat="false" ht="12.75" hidden="false" customHeight="false" outlineLevel="0" collapsed="false">
      <c r="A43941" s="2" t="n">
        <v>1.09832499999923E-005</v>
      </c>
      <c r="B43941" s="0" t="n">
        <v>0.165985</v>
      </c>
      <c r="C43941" s="0" t="n">
        <v>0</v>
      </c>
    </row>
    <row r="43942" customFormat="false" ht="12.75" hidden="false" customHeight="false" outlineLevel="0" collapsed="false">
      <c r="A43942" s="2" t="n">
        <v>1.09834999999923E-005</v>
      </c>
      <c r="B43942" s="0" t="n">
        <v>0.185154</v>
      </c>
      <c r="C43942" s="0" t="n">
        <v>0</v>
      </c>
    </row>
    <row r="43943" customFormat="false" ht="12.75" hidden="false" customHeight="false" outlineLevel="0" collapsed="false">
      <c r="A43943" s="2" t="n">
        <v>1.09837499999923E-005</v>
      </c>
      <c r="B43943" s="0" t="n">
        <v>0.201644</v>
      </c>
      <c r="C43943" s="0" t="n">
        <v>0</v>
      </c>
    </row>
    <row r="43944" customFormat="false" ht="12.75" hidden="false" customHeight="false" outlineLevel="0" collapsed="false">
      <c r="A43944" s="2" t="n">
        <v>1.09839999999923E-005</v>
      </c>
      <c r="B43944" s="0" t="n">
        <v>0.215876</v>
      </c>
      <c r="C43944" s="0" t="n">
        <v>0</v>
      </c>
    </row>
    <row r="43945" customFormat="false" ht="12.75" hidden="false" customHeight="false" outlineLevel="0" collapsed="false">
      <c r="A43945" s="2" t="n">
        <v>1.09842499999923E-005</v>
      </c>
      <c r="B43945" s="0" t="n">
        <v>0.228229</v>
      </c>
      <c r="C43945" s="0" t="n">
        <v>0</v>
      </c>
    </row>
    <row r="43946" customFormat="false" ht="12.75" hidden="false" customHeight="false" outlineLevel="0" collapsed="false">
      <c r="A43946" s="2" t="n">
        <v>1.09844999999923E-005</v>
      </c>
      <c r="B43946" s="0" t="n">
        <v>0.239002</v>
      </c>
      <c r="C43946" s="0" t="n">
        <v>0</v>
      </c>
    </row>
    <row r="43947" customFormat="false" ht="12.75" hidden="false" customHeight="false" outlineLevel="0" collapsed="false">
      <c r="A43947" s="2" t="n">
        <v>1.09847499999923E-005</v>
      </c>
      <c r="B43947" s="0" t="n">
        <v>0.248463</v>
      </c>
      <c r="C43947" s="0" t="n">
        <v>0</v>
      </c>
    </row>
    <row r="43948" customFormat="false" ht="12.75" hidden="false" customHeight="false" outlineLevel="0" collapsed="false">
      <c r="A43948" s="2" t="n">
        <v>1.09849999999923E-005</v>
      </c>
      <c r="B43948" s="0" t="n">
        <v>0.256811</v>
      </c>
      <c r="C43948" s="0" t="n">
        <v>0</v>
      </c>
    </row>
    <row r="43949" customFormat="false" ht="12.75" hidden="false" customHeight="false" outlineLevel="0" collapsed="false">
      <c r="A43949" s="2" t="n">
        <v>1.09852499999923E-005</v>
      </c>
      <c r="B43949" s="0" t="n">
        <v>0.264233</v>
      </c>
      <c r="C43949" s="0" t="n">
        <v>0</v>
      </c>
    </row>
    <row r="43950" customFormat="false" ht="12.75" hidden="false" customHeight="false" outlineLevel="0" collapsed="false">
      <c r="A43950" s="2" t="n">
        <v>1.09854999999923E-005</v>
      </c>
      <c r="B43950" s="0" t="n">
        <v>0.270861</v>
      </c>
      <c r="C43950" s="0" t="n">
        <v>0</v>
      </c>
    </row>
    <row r="43951" customFormat="false" ht="12.75" hidden="false" customHeight="false" outlineLevel="0" collapsed="false">
      <c r="A43951" s="2" t="n">
        <v>1.09857499999923E-005</v>
      </c>
      <c r="B43951" s="0" t="n">
        <v>0.276829</v>
      </c>
      <c r="C43951" s="0" t="n">
        <v>0</v>
      </c>
    </row>
    <row r="43952" customFormat="false" ht="12.75" hidden="false" customHeight="false" outlineLevel="0" collapsed="false">
      <c r="A43952" s="2" t="n">
        <v>1.09859999999923E-005</v>
      </c>
      <c r="B43952" s="0" t="n">
        <v>0.28223</v>
      </c>
      <c r="C43952" s="0" t="n">
        <v>0</v>
      </c>
    </row>
    <row r="43953" customFormat="false" ht="12.75" hidden="false" customHeight="false" outlineLevel="0" collapsed="false">
      <c r="A43953" s="2" t="n">
        <v>1.09862499999923E-005</v>
      </c>
      <c r="B43953" s="0" t="n">
        <v>0.287157</v>
      </c>
      <c r="C43953" s="0" t="n">
        <v>0</v>
      </c>
    </row>
    <row r="43954" customFormat="false" ht="12.75" hidden="false" customHeight="false" outlineLevel="0" collapsed="false">
      <c r="A43954" s="2" t="n">
        <v>1.09864999999923E-005</v>
      </c>
      <c r="B43954" s="0" t="n">
        <v>0.291642</v>
      </c>
      <c r="C43954" s="0" t="n">
        <v>0</v>
      </c>
    </row>
    <row r="43955" customFormat="false" ht="12.75" hidden="false" customHeight="false" outlineLevel="0" collapsed="false">
      <c r="A43955" s="2" t="n">
        <v>1.09867499999923E-005</v>
      </c>
      <c r="B43955" s="0" t="n">
        <v>0.293826</v>
      </c>
      <c r="C43955" s="0" t="n">
        <v>0</v>
      </c>
    </row>
    <row r="43956" customFormat="false" ht="12.75" hidden="false" customHeight="false" outlineLevel="0" collapsed="false">
      <c r="A43956" s="2" t="n">
        <v>1.09869999999923E-005</v>
      </c>
      <c r="B43956" s="0" t="n">
        <v>0.285545</v>
      </c>
      <c r="C43956" s="0" t="n">
        <v>0</v>
      </c>
    </row>
    <row r="43957" customFormat="false" ht="12.75" hidden="false" customHeight="false" outlineLevel="0" collapsed="false">
      <c r="A43957" s="2" t="n">
        <v>1.09872499999923E-005</v>
      </c>
      <c r="B43957" s="0" t="n">
        <v>0.25936</v>
      </c>
      <c r="C43957" s="0" t="n">
        <v>0</v>
      </c>
    </row>
    <row r="43958" customFormat="false" ht="12.75" hidden="false" customHeight="false" outlineLevel="0" collapsed="false">
      <c r="A43958" s="2" t="n">
        <v>1.09874999999923E-005</v>
      </c>
      <c r="B43958" s="0" t="n">
        <v>0.217301</v>
      </c>
      <c r="C43958" s="0" t="n">
        <v>0</v>
      </c>
    </row>
    <row r="43959" customFormat="false" ht="12.75" hidden="false" customHeight="false" outlineLevel="0" collapsed="false">
      <c r="A43959" s="2" t="n">
        <v>1.09877499999923E-005</v>
      </c>
      <c r="B43959" s="0" t="n">
        <v>0.166869</v>
      </c>
      <c r="C43959" s="0" t="n">
        <v>0</v>
      </c>
    </row>
    <row r="43960" customFormat="false" ht="12.75" hidden="false" customHeight="false" outlineLevel="0" collapsed="false">
      <c r="A43960" s="2" t="n">
        <v>1.09879999999923E-005</v>
      </c>
      <c r="B43960" s="0" t="n">
        <v>0.115065</v>
      </c>
      <c r="C43960" s="0" t="n">
        <v>0</v>
      </c>
    </row>
    <row r="43961" customFormat="false" ht="12.75" hidden="false" customHeight="false" outlineLevel="0" collapsed="false">
      <c r="A43961" s="2" t="n">
        <v>1.09882499999923E-005</v>
      </c>
      <c r="B43961" s="0" t="n">
        <v>0.0661733</v>
      </c>
      <c r="C43961" s="0" t="n">
        <v>0</v>
      </c>
    </row>
    <row r="43962" customFormat="false" ht="12.75" hidden="false" customHeight="false" outlineLevel="0" collapsed="false">
      <c r="A43962" s="2" t="n">
        <v>1.09884999999923E-005</v>
      </c>
      <c r="B43962" s="0" t="n">
        <v>0.0221492</v>
      </c>
      <c r="C43962" s="0" t="n">
        <v>0</v>
      </c>
    </row>
    <row r="43963" customFormat="false" ht="12.75" hidden="false" customHeight="false" outlineLevel="0" collapsed="false">
      <c r="A43963" s="2" t="n">
        <v>1.09887499999923E-005</v>
      </c>
      <c r="B43963" s="0" t="n">
        <v>-0.0165378</v>
      </c>
      <c r="C43963" s="0" t="n">
        <v>0</v>
      </c>
    </row>
    <row r="43964" customFormat="false" ht="12.75" hidden="false" customHeight="false" outlineLevel="0" collapsed="false">
      <c r="A43964" s="2" t="n">
        <v>1.09889999999923E-005</v>
      </c>
      <c r="B43964" s="0" t="n">
        <v>-0.0501202</v>
      </c>
      <c r="C43964" s="0" t="n">
        <v>0</v>
      </c>
    </row>
    <row r="43965" customFormat="false" ht="12.75" hidden="false" customHeight="false" outlineLevel="0" collapsed="false">
      <c r="A43965" s="2" t="n">
        <v>1.09892499999923E-005</v>
      </c>
      <c r="B43965" s="0" t="n">
        <v>-0.0791553</v>
      </c>
      <c r="C43965" s="0" t="n">
        <v>0</v>
      </c>
    </row>
    <row r="43966" customFormat="false" ht="12.75" hidden="false" customHeight="false" outlineLevel="0" collapsed="false">
      <c r="A43966" s="2" t="n">
        <v>1.09894999999923E-005</v>
      </c>
      <c r="B43966" s="0" t="n">
        <v>-0.104251</v>
      </c>
      <c r="C43966" s="0" t="n">
        <v>0</v>
      </c>
    </row>
    <row r="43967" customFormat="false" ht="12.75" hidden="false" customHeight="false" outlineLevel="0" collapsed="false">
      <c r="A43967" s="2" t="n">
        <v>1.09897499999923E-005</v>
      </c>
      <c r="B43967" s="0" t="n">
        <v>-0.126008</v>
      </c>
      <c r="C43967" s="0" t="n">
        <v>0</v>
      </c>
    </row>
    <row r="43968" customFormat="false" ht="12.75" hidden="false" customHeight="false" outlineLevel="0" collapsed="false">
      <c r="A43968" s="2" t="n">
        <v>1.09899999999923E-005</v>
      </c>
      <c r="B43968" s="0" t="n">
        <v>-0.144936</v>
      </c>
      <c r="C43968" s="0" t="n">
        <v>0</v>
      </c>
    </row>
    <row r="43969" customFormat="false" ht="12.75" hidden="false" customHeight="false" outlineLevel="0" collapsed="false">
      <c r="A43969" s="2" t="n">
        <v>1.09902499999923E-005</v>
      </c>
      <c r="B43969" s="0" t="n">
        <v>-0.161495</v>
      </c>
      <c r="C43969" s="0" t="n">
        <v>0</v>
      </c>
    </row>
    <row r="43970" customFormat="false" ht="12.75" hidden="false" customHeight="false" outlineLevel="0" collapsed="false">
      <c r="A43970" s="2" t="n">
        <v>1.09904999999923E-005</v>
      </c>
      <c r="B43970" s="0" t="n">
        <v>-0.17605</v>
      </c>
      <c r="C43970" s="0" t="n">
        <v>0</v>
      </c>
    </row>
    <row r="43971" customFormat="false" ht="12.75" hidden="false" customHeight="false" outlineLevel="0" collapsed="false">
      <c r="A43971" s="2" t="n">
        <v>1.09907499999923E-005</v>
      </c>
      <c r="B43971" s="0" t="n">
        <v>-0.188919</v>
      </c>
      <c r="C43971" s="0" t="n">
        <v>0</v>
      </c>
    </row>
    <row r="43972" customFormat="false" ht="12.75" hidden="false" customHeight="false" outlineLevel="0" collapsed="false">
      <c r="A43972" s="2" t="n">
        <v>1.09909999999923E-005</v>
      </c>
      <c r="B43972" s="0" t="n">
        <v>-0.20035</v>
      </c>
      <c r="C43972" s="0" t="n">
        <v>0</v>
      </c>
    </row>
    <row r="43973" customFormat="false" ht="12.75" hidden="false" customHeight="false" outlineLevel="0" collapsed="false">
      <c r="A43973" s="2" t="n">
        <v>1.09912499999923E-005</v>
      </c>
      <c r="B43973" s="0" t="n">
        <v>-0.210566</v>
      </c>
      <c r="C43973" s="0" t="n">
        <v>0</v>
      </c>
    </row>
    <row r="43974" customFormat="false" ht="12.75" hidden="false" customHeight="false" outlineLevel="0" collapsed="false">
      <c r="A43974" s="2" t="n">
        <v>1.09914999999923E-005</v>
      </c>
      <c r="B43974" s="0" t="n">
        <v>-0.219731</v>
      </c>
      <c r="C43974" s="0" t="n">
        <v>0</v>
      </c>
    </row>
    <row r="43975" customFormat="false" ht="12.75" hidden="false" customHeight="false" outlineLevel="0" collapsed="false">
      <c r="A43975" s="2" t="n">
        <v>1.09917499999923E-005</v>
      </c>
      <c r="B43975" s="0" t="n">
        <v>-0.228002</v>
      </c>
      <c r="C43975" s="0" t="n">
        <v>0</v>
      </c>
    </row>
    <row r="43976" customFormat="false" ht="12.75" hidden="false" customHeight="false" outlineLevel="0" collapsed="false">
      <c r="A43976" s="2" t="n">
        <v>1.09919999999923E-005</v>
      </c>
      <c r="B43976" s="0" t="n">
        <v>-0.235497</v>
      </c>
      <c r="C43976" s="0" t="n">
        <v>0</v>
      </c>
    </row>
    <row r="43977" customFormat="false" ht="12.75" hidden="false" customHeight="false" outlineLevel="0" collapsed="false">
      <c r="A43977" s="2" t="n">
        <v>1.09922499999923E-005</v>
      </c>
      <c r="B43977" s="0" t="n">
        <v>-0.242323</v>
      </c>
      <c r="C43977" s="0" t="n">
        <v>0</v>
      </c>
    </row>
    <row r="43978" customFormat="false" ht="12.75" hidden="false" customHeight="false" outlineLevel="0" collapsed="false">
      <c r="A43978" s="2" t="n">
        <v>1.09924999999923E-005</v>
      </c>
      <c r="B43978" s="0" t="n">
        <v>-0.248557</v>
      </c>
      <c r="C43978" s="0" t="n">
        <v>0</v>
      </c>
    </row>
    <row r="43979" customFormat="false" ht="12.75" hidden="false" customHeight="false" outlineLevel="0" collapsed="false">
      <c r="A43979" s="2" t="n">
        <v>1.09927499999923E-005</v>
      </c>
      <c r="B43979" s="0" t="n">
        <v>-0.254284</v>
      </c>
      <c r="C43979" s="0" t="n">
        <v>0</v>
      </c>
    </row>
    <row r="43980" customFormat="false" ht="12.75" hidden="false" customHeight="false" outlineLevel="0" collapsed="false">
      <c r="A43980" s="2" t="n">
        <v>1.09929999999923E-005</v>
      </c>
      <c r="B43980" s="0" t="n">
        <v>-0.259555</v>
      </c>
      <c r="C43980" s="0" t="n">
        <v>0</v>
      </c>
    </row>
    <row r="43981" customFormat="false" ht="12.75" hidden="false" customHeight="false" outlineLevel="0" collapsed="false">
      <c r="A43981" s="2" t="n">
        <v>1.09932499999923E-005</v>
      </c>
      <c r="B43981" s="0" t="n">
        <v>-0.264438</v>
      </c>
      <c r="C43981" s="0" t="n">
        <v>0</v>
      </c>
    </row>
    <row r="43982" customFormat="false" ht="12.75" hidden="false" customHeight="false" outlineLevel="0" collapsed="false">
      <c r="A43982" s="2" t="n">
        <v>1.09934999999923E-005</v>
      </c>
      <c r="B43982" s="0" t="n">
        <v>-0.268967</v>
      </c>
      <c r="C43982" s="0" t="n">
        <v>0</v>
      </c>
    </row>
    <row r="43983" customFormat="false" ht="12.75" hidden="false" customHeight="false" outlineLevel="0" collapsed="false">
      <c r="A43983" s="2" t="n">
        <v>1.09937499999923E-005</v>
      </c>
      <c r="B43983" s="0" t="n">
        <v>-0.273197</v>
      </c>
      <c r="C43983" s="0" t="n">
        <v>0</v>
      </c>
    </row>
    <row r="43984" customFormat="false" ht="12.75" hidden="false" customHeight="false" outlineLevel="0" collapsed="false">
      <c r="A43984" s="2" t="n">
        <v>1.09939999999923E-005</v>
      </c>
      <c r="B43984" s="0" t="n">
        <v>-0.277149</v>
      </c>
      <c r="C43984" s="0" t="n">
        <v>0</v>
      </c>
    </row>
    <row r="43985" customFormat="false" ht="12.75" hidden="false" customHeight="false" outlineLevel="0" collapsed="false">
      <c r="A43985" s="2" t="n">
        <v>1.09942499999923E-005</v>
      </c>
      <c r="B43985" s="0" t="n">
        <v>-0.280872</v>
      </c>
      <c r="C43985" s="0" t="n">
        <v>0</v>
      </c>
    </row>
    <row r="43986" customFormat="false" ht="12.75" hidden="false" customHeight="false" outlineLevel="0" collapsed="false">
      <c r="A43986" s="2" t="n">
        <v>1.09944999999923E-005</v>
      </c>
      <c r="B43986" s="0" t="n">
        <v>-0.284357</v>
      </c>
      <c r="C43986" s="0" t="n">
        <v>0</v>
      </c>
    </row>
    <row r="43987" customFormat="false" ht="12.75" hidden="false" customHeight="false" outlineLevel="0" collapsed="false">
      <c r="A43987" s="2" t="n">
        <v>1.09947499999923E-005</v>
      </c>
      <c r="B43987" s="0" t="n">
        <v>-0.28571</v>
      </c>
      <c r="C43987" s="0" t="n">
        <v>0</v>
      </c>
    </row>
    <row r="43988" customFormat="false" ht="12.75" hidden="false" customHeight="false" outlineLevel="0" collapsed="false">
      <c r="A43988" s="2" t="n">
        <v>1.09949999999923E-005</v>
      </c>
      <c r="B43988" s="0" t="n">
        <v>-0.276739</v>
      </c>
      <c r="C43988" s="0" t="n">
        <v>0</v>
      </c>
    </row>
    <row r="43989" customFormat="false" ht="12.75" hidden="false" customHeight="false" outlineLevel="0" collapsed="false">
      <c r="A43989" s="2" t="n">
        <v>1.09952499999923E-005</v>
      </c>
      <c r="B43989" s="0" t="n">
        <v>-0.24998</v>
      </c>
      <c r="C43989" s="0" t="n">
        <v>0</v>
      </c>
    </row>
    <row r="43990" customFormat="false" ht="12.75" hidden="false" customHeight="false" outlineLevel="0" collapsed="false">
      <c r="A43990" s="2" t="n">
        <v>1.09954999999923E-005</v>
      </c>
      <c r="B43990" s="0" t="n">
        <v>-0.207446</v>
      </c>
      <c r="C43990" s="0" t="n">
        <v>0</v>
      </c>
    </row>
    <row r="43991" customFormat="false" ht="12.75" hidden="false" customHeight="false" outlineLevel="0" collapsed="false">
      <c r="A43991" s="2" t="n">
        <v>1.09957499999923E-005</v>
      </c>
      <c r="B43991" s="0" t="n">
        <v>-0.156618</v>
      </c>
      <c r="C43991" s="0" t="n">
        <v>0</v>
      </c>
    </row>
    <row r="43992" customFormat="false" ht="12.75" hidden="false" customHeight="false" outlineLevel="0" collapsed="false">
      <c r="A43992" s="2" t="n">
        <v>1.09959999999923E-005</v>
      </c>
      <c r="B43992" s="0" t="n">
        <v>-0.104498</v>
      </c>
      <c r="C43992" s="0" t="n">
        <v>0</v>
      </c>
    </row>
    <row r="43993" customFormat="false" ht="12.75" hidden="false" customHeight="false" outlineLevel="0" collapsed="false">
      <c r="A43993" s="2" t="n">
        <v>1.09962499999923E-005</v>
      </c>
      <c r="B43993" s="0" t="n">
        <v>-0.0553444</v>
      </c>
      <c r="C43993" s="0" t="n">
        <v>0</v>
      </c>
    </row>
    <row r="43994" customFormat="false" ht="12.75" hidden="false" customHeight="false" outlineLevel="0" collapsed="false">
      <c r="A43994" s="2" t="n">
        <v>1.09964999999923E-005</v>
      </c>
      <c r="B43994" s="0" t="n">
        <v>-0.0111055</v>
      </c>
      <c r="C43994" s="0" t="n">
        <v>0</v>
      </c>
    </row>
    <row r="43995" customFormat="false" ht="12.75" hidden="false" customHeight="false" outlineLevel="0" collapsed="false">
      <c r="A43995" s="2" t="n">
        <v>1.09967499999923E-005</v>
      </c>
      <c r="B43995" s="0" t="n">
        <v>0.0277617</v>
      </c>
      <c r="C43995" s="0" t="n">
        <v>0</v>
      </c>
    </row>
    <row r="43996" customFormat="false" ht="12.75" hidden="false" customHeight="false" outlineLevel="0" collapsed="false">
      <c r="A43996" s="2" t="n">
        <v>1.09969999999923E-005</v>
      </c>
      <c r="B43996" s="0" t="n">
        <v>0.0614933</v>
      </c>
      <c r="C43996" s="0" t="n">
        <v>0</v>
      </c>
    </row>
    <row r="43997" customFormat="false" ht="12.75" hidden="false" customHeight="false" outlineLevel="0" collapsed="false">
      <c r="A43997" s="2" t="n">
        <v>1.09972499999923E-005</v>
      </c>
      <c r="B43997" s="0" t="n">
        <v>0.0906586</v>
      </c>
      <c r="C43997" s="0" t="n">
        <v>0</v>
      </c>
    </row>
    <row r="43998" customFormat="false" ht="12.75" hidden="false" customHeight="false" outlineLevel="0" collapsed="false">
      <c r="A43998" s="2" t="n">
        <v>1.09974999999923E-005</v>
      </c>
      <c r="B43998" s="0" t="n">
        <v>0.115866</v>
      </c>
      <c r="C43998" s="0" t="n">
        <v>0</v>
      </c>
    </row>
    <row r="43999" customFormat="false" ht="12.75" hidden="false" customHeight="false" outlineLevel="0" collapsed="false">
      <c r="A43999" s="2" t="n">
        <v>1.09977499999923E-005</v>
      </c>
      <c r="B43999" s="0" t="n">
        <v>0.137731</v>
      </c>
      <c r="C43999" s="0" t="n">
        <v>0</v>
      </c>
    </row>
    <row r="44000" customFormat="false" ht="12.75" hidden="false" customHeight="false" outlineLevel="0" collapsed="false">
      <c r="A44000" s="2" t="n">
        <v>1.09979999999923E-005</v>
      </c>
      <c r="B44000" s="0" t="n">
        <v>0.156768</v>
      </c>
      <c r="C44000" s="0" t="n">
        <v>0</v>
      </c>
    </row>
    <row r="44001" customFormat="false" ht="12.75" hidden="false" customHeight="false" outlineLevel="0" collapsed="false">
      <c r="A44001" s="2" t="n">
        <v>1.09982499999923E-005</v>
      </c>
      <c r="B44001" s="0" t="n">
        <v>0.173443</v>
      </c>
      <c r="C44001" s="0" t="n">
        <v>0</v>
      </c>
    </row>
    <row r="44002" customFormat="false" ht="12.75" hidden="false" customHeight="false" outlineLevel="0" collapsed="false">
      <c r="A44002" s="2" t="n">
        <v>1.09984999999923E-005</v>
      </c>
      <c r="B44002" s="0" t="n">
        <v>0.188096</v>
      </c>
      <c r="C44002" s="0" t="n">
        <v>0</v>
      </c>
    </row>
    <row r="44003" customFormat="false" ht="12.75" hidden="false" customHeight="false" outlineLevel="0" collapsed="false">
      <c r="A44003" s="2" t="n">
        <v>1.09987499999923E-005</v>
      </c>
      <c r="B44003" s="0" t="n">
        <v>0.199124</v>
      </c>
      <c r="C44003" s="0" t="n">
        <v>0</v>
      </c>
    </row>
    <row r="44004" customFormat="false" ht="12.75" hidden="false" customHeight="false" outlineLevel="0" collapsed="false">
      <c r="A44004" s="2" t="n">
        <v>1.09989999999923E-005</v>
      </c>
      <c r="B44004" s="0" t="n">
        <v>0.198571</v>
      </c>
      <c r="C44004" s="0" t="n">
        <v>0</v>
      </c>
    </row>
    <row r="44005" customFormat="false" ht="12.75" hidden="false" customHeight="false" outlineLevel="0" collapsed="false">
      <c r="A44005" s="2" t="n">
        <v>1.09992499999923E-005</v>
      </c>
      <c r="B44005" s="0" t="n">
        <v>0.17917</v>
      </c>
      <c r="C44005" s="0" t="n">
        <v>0</v>
      </c>
    </row>
    <row r="44006" customFormat="false" ht="12.75" hidden="false" customHeight="false" outlineLevel="0" collapsed="false">
      <c r="A44006" s="2" t="n">
        <v>1.09994999999923E-005</v>
      </c>
      <c r="B44006" s="0" t="n">
        <v>0.143095</v>
      </c>
      <c r="C44006" s="0" t="n">
        <v>0</v>
      </c>
    </row>
    <row r="44007" customFormat="false" ht="12.75" hidden="false" customHeight="false" outlineLevel="0" collapsed="false">
      <c r="A44007" s="2" t="n">
        <v>1.09997499999923E-005</v>
      </c>
      <c r="B44007" s="0" t="n">
        <v>0.0979607</v>
      </c>
      <c r="C44007" s="0" t="n">
        <v>0</v>
      </c>
    </row>
    <row r="44008" customFormat="false" ht="12.75" hidden="false" customHeight="false" outlineLevel="0" collapsed="false">
      <c r="A44008" s="2" t="n">
        <v>1.09999999999923E-005</v>
      </c>
      <c r="B44008" s="0" t="n">
        <v>0.0508823</v>
      </c>
      <c r="C44008" s="0" t="n">
        <v>0</v>
      </c>
    </row>
    <row r="44009" customFormat="false" ht="12.75" hidden="false" customHeight="false" outlineLevel="0" collapsed="false">
      <c r="A44009" s="2" t="n">
        <v>1.10002499999923E-005</v>
      </c>
      <c r="B44009" s="0" t="n">
        <v>0.00620819</v>
      </c>
      <c r="C44009" s="0" t="n">
        <v>0</v>
      </c>
    </row>
    <row r="44010" customFormat="false" ht="12.75" hidden="false" customHeight="false" outlineLevel="0" collapsed="false">
      <c r="A44010" s="2" t="n">
        <v>1.10004999999923E-005</v>
      </c>
      <c r="B44010" s="0" t="n">
        <v>-0.0340387</v>
      </c>
      <c r="C44010" s="0" t="n">
        <v>0</v>
      </c>
    </row>
    <row r="44011" customFormat="false" ht="12.75" hidden="false" customHeight="false" outlineLevel="0" collapsed="false">
      <c r="A44011" s="2" t="n">
        <v>1.10007499999923E-005</v>
      </c>
      <c r="B44011" s="0" t="n">
        <v>-0.0693359</v>
      </c>
      <c r="C44011" s="0" t="n">
        <v>0</v>
      </c>
    </row>
    <row r="44012" customFormat="false" ht="12.75" hidden="false" customHeight="false" outlineLevel="0" collapsed="false">
      <c r="A44012" s="2" t="n">
        <v>1.10009999999923E-005</v>
      </c>
      <c r="B44012" s="0" t="n">
        <v>-0.0998654</v>
      </c>
      <c r="C44012" s="0" t="n">
        <v>0</v>
      </c>
    </row>
    <row r="44013" customFormat="false" ht="12.75" hidden="false" customHeight="false" outlineLevel="0" collapsed="false">
      <c r="A44013" s="2" t="n">
        <v>1.10012499999923E-005</v>
      </c>
      <c r="B44013" s="0" t="n">
        <v>-0.12615</v>
      </c>
      <c r="C44013" s="0" t="n">
        <v>0</v>
      </c>
    </row>
    <row r="44014" customFormat="false" ht="12.75" hidden="false" customHeight="false" outlineLevel="0" collapsed="false">
      <c r="A44014" s="2" t="n">
        <v>1.10014999999923E-005</v>
      </c>
      <c r="B44014" s="0" t="n">
        <v>-0.14876</v>
      </c>
      <c r="C44014" s="0" t="n">
        <v>0</v>
      </c>
    </row>
    <row r="44015" customFormat="false" ht="12.75" hidden="false" customHeight="false" outlineLevel="0" collapsed="false">
      <c r="A44015" s="2" t="n">
        <v>1.10017499999923E-005</v>
      </c>
      <c r="B44015" s="0" t="n">
        <v>-0.168276</v>
      </c>
      <c r="C44015" s="0" t="n">
        <v>0</v>
      </c>
    </row>
    <row r="44016" customFormat="false" ht="12.75" hidden="false" customHeight="false" outlineLevel="0" collapsed="false">
      <c r="A44016" s="2" t="n">
        <v>1.10019999999923E-005</v>
      </c>
      <c r="B44016" s="0" t="n">
        <v>-0.185184</v>
      </c>
      <c r="C44016" s="0" t="n">
        <v>0</v>
      </c>
    </row>
    <row r="44017" customFormat="false" ht="12.75" hidden="false" customHeight="false" outlineLevel="0" collapsed="false">
      <c r="A44017" s="2" t="n">
        <v>1.10022499999923E-005</v>
      </c>
      <c r="B44017" s="0" t="n">
        <v>-0.199927</v>
      </c>
      <c r="C44017" s="0" t="n">
        <v>0</v>
      </c>
    </row>
    <row r="44018" customFormat="false" ht="12.75" hidden="false" customHeight="false" outlineLevel="0" collapsed="false">
      <c r="A44018" s="2" t="n">
        <v>1.10024999999923E-005</v>
      </c>
      <c r="B44018" s="0" t="n">
        <v>-0.212821</v>
      </c>
      <c r="C44018" s="0" t="n">
        <v>0</v>
      </c>
    </row>
    <row r="44019" customFormat="false" ht="12.75" hidden="false" customHeight="false" outlineLevel="0" collapsed="false">
      <c r="A44019" s="2" t="n">
        <v>1.10027499999923E-005</v>
      </c>
      <c r="B44019" s="0" t="n">
        <v>-0.222247</v>
      </c>
      <c r="C44019" s="0" t="n">
        <v>0</v>
      </c>
    </row>
    <row r="44020" customFormat="false" ht="12.75" hidden="false" customHeight="false" outlineLevel="0" collapsed="false">
      <c r="A44020" s="2" t="n">
        <v>1.10029999999923E-005</v>
      </c>
      <c r="B44020" s="0" t="n">
        <v>-0.220231</v>
      </c>
      <c r="C44020" s="0" t="n">
        <v>0</v>
      </c>
    </row>
    <row r="44021" customFormat="false" ht="12.75" hidden="false" customHeight="false" outlineLevel="0" collapsed="false">
      <c r="A44021" s="2" t="n">
        <v>1.10032499999923E-005</v>
      </c>
      <c r="B44021" s="0" t="n">
        <v>-0.199495</v>
      </c>
      <c r="C44021" s="0" t="n">
        <v>0</v>
      </c>
    </row>
    <row r="44022" customFormat="false" ht="12.75" hidden="false" customHeight="false" outlineLevel="0" collapsed="false">
      <c r="A44022" s="2" t="n">
        <v>1.10034999999923E-005</v>
      </c>
      <c r="B44022" s="0" t="n">
        <v>-0.162197</v>
      </c>
      <c r="C44022" s="0" t="n">
        <v>0</v>
      </c>
    </row>
    <row r="44023" customFormat="false" ht="12.75" hidden="false" customHeight="false" outlineLevel="0" collapsed="false">
      <c r="A44023" s="2" t="n">
        <v>1.10037499999923E-005</v>
      </c>
      <c r="B44023" s="0" t="n">
        <v>-0.115944</v>
      </c>
      <c r="C44023" s="0" t="n">
        <v>0</v>
      </c>
    </row>
    <row r="44024" customFormat="false" ht="12.75" hidden="false" customHeight="false" outlineLevel="0" collapsed="false">
      <c r="A44024" s="2" t="n">
        <v>1.10039999999923E-005</v>
      </c>
      <c r="B44024" s="0" t="n">
        <v>-0.0678351</v>
      </c>
      <c r="C44024" s="0" t="n">
        <v>0</v>
      </c>
    </row>
    <row r="44025" customFormat="false" ht="12.75" hidden="false" customHeight="false" outlineLevel="0" collapsed="false">
      <c r="A44025" s="2" t="n">
        <v>1.10042499999923E-005</v>
      </c>
      <c r="B44025" s="0" t="n">
        <v>-0.0222179</v>
      </c>
      <c r="C44025" s="0" t="n">
        <v>0</v>
      </c>
    </row>
    <row r="44026" customFormat="false" ht="12.75" hidden="false" customHeight="false" outlineLevel="0" collapsed="false">
      <c r="A44026" s="2" t="n">
        <v>1.10044999999923E-005</v>
      </c>
      <c r="B44026" s="0" t="n">
        <v>0.018894</v>
      </c>
      <c r="C44026" s="0" t="n">
        <v>0</v>
      </c>
    </row>
    <row r="44027" customFormat="false" ht="12.75" hidden="false" customHeight="false" outlineLevel="0" collapsed="false">
      <c r="A44027" s="2" t="n">
        <v>1.10047499999923E-005</v>
      </c>
      <c r="B44027" s="0" t="n">
        <v>0.054981</v>
      </c>
      <c r="C44027" s="0" t="n">
        <v>0</v>
      </c>
    </row>
    <row r="44028" customFormat="false" ht="12.75" hidden="false" customHeight="false" outlineLevel="0" collapsed="false">
      <c r="A44028" s="2" t="n">
        <v>1.10049999999924E-005</v>
      </c>
      <c r="B44028" s="0" t="n">
        <v>0.0862334</v>
      </c>
      <c r="C44028" s="0" t="n">
        <v>0</v>
      </c>
    </row>
    <row r="44029" customFormat="false" ht="12.75" hidden="false" customHeight="false" outlineLevel="0" collapsed="false">
      <c r="A44029" s="2" t="n">
        <v>1.10052499999924E-005</v>
      </c>
      <c r="B44029" s="0" t="n">
        <v>0.113174</v>
      </c>
      <c r="C44029" s="0" t="n">
        <v>0</v>
      </c>
    </row>
    <row r="44030" customFormat="false" ht="12.75" hidden="false" customHeight="false" outlineLevel="0" collapsed="false">
      <c r="A44030" s="2" t="n">
        <v>1.10054999999924E-005</v>
      </c>
      <c r="B44030" s="0" t="n">
        <v>0.13638</v>
      </c>
      <c r="C44030" s="0" t="n">
        <v>0</v>
      </c>
    </row>
    <row r="44031" customFormat="false" ht="12.75" hidden="false" customHeight="false" outlineLevel="0" collapsed="false">
      <c r="A44031" s="2" t="n">
        <v>1.10057499999924E-005</v>
      </c>
      <c r="B44031" s="0" t="n">
        <v>0.15643</v>
      </c>
      <c r="C44031" s="0" t="n">
        <v>0</v>
      </c>
    </row>
    <row r="44032" customFormat="false" ht="12.75" hidden="false" customHeight="false" outlineLevel="0" collapsed="false">
      <c r="A44032" s="2" t="n">
        <v>1.10059999999924E-005</v>
      </c>
      <c r="B44032" s="0" t="n">
        <v>0.173809</v>
      </c>
      <c r="C44032" s="0" t="n">
        <v>0</v>
      </c>
    </row>
    <row r="44033" customFormat="false" ht="12.75" hidden="false" customHeight="false" outlineLevel="0" collapsed="false">
      <c r="A44033" s="2" t="n">
        <v>1.10062499999924E-005</v>
      </c>
      <c r="B44033" s="0" t="n">
        <v>0.188961</v>
      </c>
      <c r="C44033" s="0" t="n">
        <v>0</v>
      </c>
    </row>
    <row r="44034" customFormat="false" ht="12.75" hidden="false" customHeight="false" outlineLevel="0" collapsed="false">
      <c r="A44034" s="2" t="n">
        <v>1.10064999999924E-005</v>
      </c>
      <c r="B44034" s="0" t="n">
        <v>0.202234</v>
      </c>
      <c r="C44034" s="0" t="n">
        <v>0</v>
      </c>
    </row>
    <row r="44035" customFormat="false" ht="12.75" hidden="false" customHeight="false" outlineLevel="0" collapsed="false">
      <c r="A44035" s="2" t="n">
        <v>1.10067499999924E-005</v>
      </c>
      <c r="B44035" s="0" t="n">
        <v>0.213936</v>
      </c>
      <c r="C44035" s="0" t="n">
        <v>0</v>
      </c>
    </row>
    <row r="44036" customFormat="false" ht="12.75" hidden="false" customHeight="false" outlineLevel="0" collapsed="false">
      <c r="A44036" s="2" t="n">
        <v>1.10069999999924E-005</v>
      </c>
      <c r="B44036" s="0" t="n">
        <v>0.224302</v>
      </c>
      <c r="C44036" s="0" t="n">
        <v>0</v>
      </c>
    </row>
    <row r="44037" customFormat="false" ht="12.75" hidden="false" customHeight="false" outlineLevel="0" collapsed="false">
      <c r="A44037" s="2" t="n">
        <v>1.10072499999924E-005</v>
      </c>
      <c r="B44037" s="0" t="n">
        <v>0.233545</v>
      </c>
      <c r="C44037" s="0" t="n">
        <v>0</v>
      </c>
    </row>
    <row r="44038" customFormat="false" ht="12.75" hidden="false" customHeight="false" outlineLevel="0" collapsed="false">
      <c r="A44038" s="2" t="n">
        <v>1.10074999999924E-005</v>
      </c>
      <c r="B44038" s="0" t="n">
        <v>0.241823</v>
      </c>
      <c r="C44038" s="0" t="n">
        <v>0</v>
      </c>
    </row>
    <row r="44039" customFormat="false" ht="12.75" hidden="false" customHeight="false" outlineLevel="0" collapsed="false">
      <c r="A44039" s="2" t="n">
        <v>1.10077499999924E-005</v>
      </c>
      <c r="B44039" s="0" t="n">
        <v>0.249288</v>
      </c>
      <c r="C44039" s="0" t="n">
        <v>0</v>
      </c>
    </row>
    <row r="44040" customFormat="false" ht="12.75" hidden="false" customHeight="false" outlineLevel="0" collapsed="false">
      <c r="A44040" s="2" t="n">
        <v>1.10079999999924E-005</v>
      </c>
      <c r="B44040" s="0" t="n">
        <v>0.256047</v>
      </c>
      <c r="C44040" s="1" t="n">
        <v>1.1009875E-006</v>
      </c>
      <c r="D44040" s="0" t="s">
        <v>7</v>
      </c>
    </row>
    <row r="44041" customFormat="false" ht="12.75" hidden="false" customHeight="false" outlineLevel="0" collapsed="false">
      <c r="A44041" s="2" t="n">
        <v>1.10082499999924E-005</v>
      </c>
      <c r="B44041" s="0" t="n">
        <v>0.26221</v>
      </c>
      <c r="C44041" s="1" t="n">
        <v>1.1017875E-006</v>
      </c>
    </row>
    <row r="44042" customFormat="false" ht="12.75" hidden="false" customHeight="false" outlineLevel="0" collapsed="false">
      <c r="A44042" s="2" t="n">
        <v>1.10084999999924E-005</v>
      </c>
      <c r="B44042" s="0" t="n">
        <v>0.267823</v>
      </c>
      <c r="C44042" s="1" t="n">
        <v>1.1021875E-006</v>
      </c>
    </row>
    <row r="44043" customFormat="false" ht="12.75" hidden="false" customHeight="false" outlineLevel="0" collapsed="false">
      <c r="A44043" s="2" t="n">
        <v>1.10087499999924E-005</v>
      </c>
      <c r="B44043" s="0" t="n">
        <v>0.271036</v>
      </c>
      <c r="C44043" s="1" t="n">
        <v>1.1023875E-006</v>
      </c>
    </row>
    <row r="44044" customFormat="false" ht="12.75" hidden="false" customHeight="false" outlineLevel="0" collapsed="false">
      <c r="A44044" s="2" t="n">
        <v>1.10089999999924E-005</v>
      </c>
      <c r="B44044" s="0" t="n">
        <v>0.263695</v>
      </c>
      <c r="C44044" s="1" t="n">
        <v>1.1029875E-006</v>
      </c>
    </row>
    <row r="44045" customFormat="false" ht="12.75" hidden="false" customHeight="false" outlineLevel="0" collapsed="false">
      <c r="A44045" s="2" t="n">
        <v>1.10092499999924E-005</v>
      </c>
      <c r="B44045" s="0" t="n">
        <v>0.238365</v>
      </c>
      <c r="C44045" s="1" t="n">
        <v>1.1031875E-006</v>
      </c>
    </row>
    <row r="44046" customFormat="false" ht="12.75" hidden="false" customHeight="false" outlineLevel="0" collapsed="false">
      <c r="A44046" s="2" t="n">
        <v>1.10094999999924E-005</v>
      </c>
      <c r="B44046" s="0" t="n">
        <v>0.197086</v>
      </c>
      <c r="C44046" s="1" t="n">
        <v>1.1033875E-006</v>
      </c>
    </row>
    <row r="44047" customFormat="false" ht="12.75" hidden="false" customHeight="false" outlineLevel="0" collapsed="false">
      <c r="A44047" s="2" t="n">
        <v>1.10097499999924E-005</v>
      </c>
      <c r="B44047" s="0" t="n">
        <v>0.147357</v>
      </c>
      <c r="C44047" s="1" t="n">
        <v>1.1037875E-006</v>
      </c>
    </row>
    <row r="44048" customFormat="false" ht="12.75" hidden="false" customHeight="false" outlineLevel="0" collapsed="false">
      <c r="A44048" s="2" t="n">
        <v>1.10099999999924E-005</v>
      </c>
      <c r="B44048" s="0" t="n">
        <v>0.0961957</v>
      </c>
      <c r="C44048" s="1" t="n">
        <v>1.1039875E-006</v>
      </c>
    </row>
    <row r="44049" customFormat="false" ht="12.75" hidden="false" customHeight="false" outlineLevel="0" collapsed="false">
      <c r="A44049" s="2" t="n">
        <v>1.10102499999924E-005</v>
      </c>
      <c r="B44049" s="0" t="n">
        <v>0.0478773</v>
      </c>
      <c r="C44049" s="1" t="n">
        <v>1.1053875E-006</v>
      </c>
    </row>
    <row r="44050" customFormat="false" ht="12.75" hidden="false" customHeight="false" outlineLevel="0" collapsed="false">
      <c r="A44050" s="2" t="n">
        <v>1.10104999999924E-005</v>
      </c>
      <c r="B44050" s="0" t="n">
        <v>0.00438623</v>
      </c>
      <c r="C44050" s="1" t="n">
        <v>1.1055875E-006</v>
      </c>
    </row>
    <row r="44051" customFormat="false" ht="12.75" hidden="false" customHeight="false" outlineLevel="0" collapsed="false">
      <c r="A44051" s="2" t="n">
        <v>1.10107499999924E-005</v>
      </c>
      <c r="B44051" s="0" t="n">
        <v>-0.0318777</v>
      </c>
      <c r="C44051" s="1" t="n">
        <v>1.1057875E-006</v>
      </c>
    </row>
    <row r="44052" customFormat="false" ht="12.75" hidden="false" customHeight="false" outlineLevel="0" collapsed="false">
      <c r="A44052" s="2" t="n">
        <v>1.10109999999924E-005</v>
      </c>
      <c r="B44052" s="0" t="n">
        <v>-0.0529392</v>
      </c>
      <c r="C44052" s="1" t="n">
        <v>1.1059875E-006</v>
      </c>
    </row>
    <row r="44053" customFormat="false" ht="12.75" hidden="false" customHeight="false" outlineLevel="0" collapsed="false">
      <c r="A44053" s="2" t="n">
        <v>1.10112499999924E-005</v>
      </c>
      <c r="B44053" s="0" t="n">
        <v>-0.0518602</v>
      </c>
      <c r="C44053" s="1" t="n">
        <v>1.1065875E-006</v>
      </c>
    </row>
    <row r="44054" customFormat="false" ht="12.75" hidden="false" customHeight="false" outlineLevel="0" collapsed="false">
      <c r="A44054" s="2" t="n">
        <v>1.10114999999924E-005</v>
      </c>
      <c r="B44054" s="0" t="n">
        <v>-0.0312512</v>
      </c>
      <c r="C44054" s="1" t="n">
        <v>1.1073875E-006</v>
      </c>
    </row>
    <row r="44055" customFormat="false" ht="12.75" hidden="false" customHeight="false" outlineLevel="0" collapsed="false">
      <c r="A44055" s="2" t="n">
        <v>1.10117499999924E-005</v>
      </c>
      <c r="B44055" s="0" t="n">
        <v>0.000833386</v>
      </c>
      <c r="C44055" s="1" t="n">
        <v>1.1077875E-006</v>
      </c>
    </row>
    <row r="44056" customFormat="false" ht="12.75" hidden="false" customHeight="false" outlineLevel="0" collapsed="false">
      <c r="A44056" s="2" t="n">
        <v>1.10119999999924E-005</v>
      </c>
      <c r="B44056" s="0" t="n">
        <v>0.0368838</v>
      </c>
      <c r="C44056" s="1" t="n">
        <v>1.1079875E-006</v>
      </c>
    </row>
    <row r="44057" customFormat="false" ht="12.75" hidden="false" customHeight="false" outlineLevel="0" collapsed="false">
      <c r="A44057" s="2" t="n">
        <v>1.10122499999924E-005</v>
      </c>
      <c r="B44057" s="0" t="n">
        <v>0.0722106</v>
      </c>
      <c r="C44057" s="1" t="n">
        <v>1.1083875E-006</v>
      </c>
    </row>
    <row r="44058" customFormat="false" ht="12.75" hidden="false" customHeight="false" outlineLevel="0" collapsed="false">
      <c r="A44058" s="2" t="n">
        <v>1.10124999999924E-005</v>
      </c>
      <c r="B44058" s="0" t="n">
        <v>0.104484</v>
      </c>
      <c r="C44058" s="1" t="n">
        <v>1.1085875E-006</v>
      </c>
    </row>
    <row r="44059" customFormat="false" ht="12.75" hidden="false" customHeight="false" outlineLevel="0" collapsed="false">
      <c r="A44059" s="2" t="n">
        <v>1.10127499999924E-005</v>
      </c>
      <c r="B44059" s="0" t="n">
        <v>0.131014</v>
      </c>
      <c r="C44059" s="1" t="n">
        <v>1.1087875E-006</v>
      </c>
    </row>
    <row r="44060" customFormat="false" ht="12.75" hidden="false" customHeight="false" outlineLevel="0" collapsed="false">
      <c r="A44060" s="2" t="n">
        <v>1.10129999999924E-005</v>
      </c>
      <c r="B44060" s="0" t="n">
        <v>0.143592</v>
      </c>
      <c r="C44060" s="1" t="n">
        <v>1.1089875E-006</v>
      </c>
    </row>
    <row r="44061" customFormat="false" ht="12.75" hidden="false" customHeight="false" outlineLevel="0" collapsed="false">
      <c r="A44061" s="2" t="n">
        <v>1.10132499999924E-005</v>
      </c>
      <c r="B44061" s="0" t="n">
        <v>0.135082</v>
      </c>
      <c r="C44061" s="1" t="n">
        <v>1.1091875E-006</v>
      </c>
    </row>
    <row r="44062" customFormat="false" ht="12.75" hidden="false" customHeight="false" outlineLevel="0" collapsed="false">
      <c r="A44062" s="2" t="n">
        <v>1.10134999999924E-005</v>
      </c>
      <c r="B44062" s="0" t="n">
        <v>0.107938</v>
      </c>
      <c r="C44062" s="1" t="n">
        <v>1.1093875E-006</v>
      </c>
    </row>
    <row r="44063" customFormat="false" ht="12.75" hidden="false" customHeight="false" outlineLevel="0" collapsed="false">
      <c r="A44063" s="2" t="n">
        <v>1.10137499999924E-005</v>
      </c>
      <c r="B44063" s="0" t="n">
        <v>0.0700794</v>
      </c>
      <c r="C44063" s="1" t="n">
        <v>1.1095875E-006</v>
      </c>
    </row>
    <row r="44064" customFormat="false" ht="12.75" hidden="false" customHeight="false" outlineLevel="0" collapsed="false">
      <c r="A44064" s="2" t="n">
        <v>1.10139999999924E-005</v>
      </c>
      <c r="B44064" s="0" t="n">
        <v>0.0289073</v>
      </c>
      <c r="C44064" s="1" t="n">
        <v>1.1099875E-006</v>
      </c>
    </row>
    <row r="44065" customFormat="false" ht="12.75" hidden="false" customHeight="false" outlineLevel="0" collapsed="false">
      <c r="A44065" s="2" t="n">
        <v>1.10142499999924E-005</v>
      </c>
      <c r="B44065" s="0" t="n">
        <v>-0.0109799</v>
      </c>
      <c r="C44065" s="1" t="n">
        <v>1.1103875E-006</v>
      </c>
    </row>
    <row r="44066" customFormat="false" ht="12.75" hidden="false" customHeight="false" outlineLevel="0" collapsed="false">
      <c r="A44066" s="2" t="n">
        <v>1.10144999999924E-005</v>
      </c>
      <c r="B44066" s="0" t="n">
        <v>-0.0473282</v>
      </c>
      <c r="C44066" s="1" t="n">
        <v>1.1105875E-006</v>
      </c>
    </row>
    <row r="44067" customFormat="false" ht="12.75" hidden="false" customHeight="false" outlineLevel="0" collapsed="false">
      <c r="A44067" s="2" t="n">
        <v>1.10147499999924E-005</v>
      </c>
      <c r="B44067" s="0" t="n">
        <v>-0.0775118</v>
      </c>
      <c r="C44067" s="1" t="n">
        <v>1.1107875E-006</v>
      </c>
    </row>
    <row r="44068" customFormat="false" ht="12.75" hidden="false" customHeight="false" outlineLevel="0" collapsed="false">
      <c r="A44068" s="2" t="n">
        <v>1.10149999999924E-005</v>
      </c>
      <c r="B44068" s="0" t="n">
        <v>-0.0933747</v>
      </c>
      <c r="C44068" s="1" t="n">
        <v>1.1117875E-006</v>
      </c>
    </row>
    <row r="44069" customFormat="false" ht="12.75" hidden="false" customHeight="false" outlineLevel="0" collapsed="false">
      <c r="A44069" s="2" t="n">
        <v>1.10152499999924E-005</v>
      </c>
      <c r="B44069" s="0" t="n">
        <v>-0.0878282</v>
      </c>
      <c r="C44069" s="1" t="n">
        <v>1.1119875E-006</v>
      </c>
    </row>
    <row r="44070" customFormat="false" ht="12.75" hidden="false" customHeight="false" outlineLevel="0" collapsed="false">
      <c r="A44070" s="2" t="n">
        <v>1.10154999999924E-005</v>
      </c>
      <c r="B44070" s="0" t="n">
        <v>-0.0633633</v>
      </c>
      <c r="C44070" s="1" t="n">
        <v>1.1123875E-006</v>
      </c>
    </row>
    <row r="44071" customFormat="false" ht="12.75" hidden="false" customHeight="false" outlineLevel="0" collapsed="false">
      <c r="A44071" s="2" t="n">
        <v>1.10157499999924E-005</v>
      </c>
      <c r="B44071" s="0" t="n">
        <v>-0.0279333</v>
      </c>
      <c r="C44071" s="1" t="n">
        <v>1.1125875E-006</v>
      </c>
    </row>
    <row r="44072" customFormat="false" ht="12.75" hidden="false" customHeight="false" outlineLevel="0" collapsed="false">
      <c r="A44072" s="2" t="n">
        <v>1.10159999999924E-005</v>
      </c>
      <c r="B44072" s="0" t="n">
        <v>0.011032</v>
      </c>
      <c r="C44072" s="1" t="n">
        <v>1.1129875E-006</v>
      </c>
    </row>
    <row r="44073" customFormat="false" ht="12.75" hidden="false" customHeight="false" outlineLevel="0" collapsed="false">
      <c r="A44073" s="2" t="n">
        <v>1.10162499999924E-005</v>
      </c>
      <c r="B44073" s="0" t="n">
        <v>0.0489118</v>
      </c>
      <c r="C44073" s="1" t="n">
        <v>1.1133875E-006</v>
      </c>
    </row>
    <row r="44074" customFormat="false" ht="12.75" hidden="false" customHeight="false" outlineLevel="0" collapsed="false">
      <c r="A44074" s="2" t="n">
        <v>1.10164999999924E-005</v>
      </c>
      <c r="B44074" s="0" t="n">
        <v>0.0834291</v>
      </c>
      <c r="C44074" s="1" t="n">
        <v>1.1137875E-006</v>
      </c>
    </row>
    <row r="44075" customFormat="false" ht="12.75" hidden="false" customHeight="false" outlineLevel="0" collapsed="false">
      <c r="A44075" s="2" t="n">
        <v>1.10167499999924E-005</v>
      </c>
      <c r="B44075" s="0" t="n">
        <v>0.111943</v>
      </c>
      <c r="C44075" s="1" t="n">
        <v>1.1143875E-006</v>
      </c>
    </row>
    <row r="44076" customFormat="false" ht="12.75" hidden="false" customHeight="false" outlineLevel="0" collapsed="false">
      <c r="A44076" s="2" t="n">
        <v>1.10169999999924E-005</v>
      </c>
      <c r="B44076" s="0" t="n">
        <v>0.12628</v>
      </c>
      <c r="C44076" s="1" t="n">
        <v>1.1145875E-006</v>
      </c>
    </row>
    <row r="44077" customFormat="false" ht="12.75" hidden="false" customHeight="false" outlineLevel="0" collapsed="false">
      <c r="A44077" s="2" t="n">
        <v>1.10172499999924E-005</v>
      </c>
      <c r="B44077" s="0" t="n">
        <v>0.119341</v>
      </c>
      <c r="C44077" s="1" t="n">
        <v>1.1149875E-006</v>
      </c>
    </row>
    <row r="44078" customFormat="false" ht="12.75" hidden="false" customHeight="false" outlineLevel="0" collapsed="false">
      <c r="A44078" s="2" t="n">
        <v>1.10174999999924E-005</v>
      </c>
      <c r="B44078" s="0" t="n">
        <v>0.0936029</v>
      </c>
      <c r="C44078" s="1" t="n">
        <v>1.1161875E-006</v>
      </c>
    </row>
    <row r="44079" customFormat="false" ht="12.75" hidden="false" customHeight="false" outlineLevel="0" collapsed="false">
      <c r="A44079" s="2" t="n">
        <v>1.10177499999924E-005</v>
      </c>
      <c r="B44079" s="0" t="n">
        <v>0.0570149</v>
      </c>
      <c r="C44079" s="1" t="n">
        <v>1.1167875E-006</v>
      </c>
    </row>
    <row r="44080" customFormat="false" ht="12.75" hidden="false" customHeight="false" outlineLevel="0" collapsed="false">
      <c r="A44080" s="2" t="n">
        <v>1.10179999999924E-005</v>
      </c>
      <c r="B44080" s="0" t="n">
        <v>0.0169924</v>
      </c>
      <c r="C44080" s="1" t="n">
        <v>1.1173875E-006</v>
      </c>
    </row>
    <row r="44081" customFormat="false" ht="12.75" hidden="false" customHeight="false" outlineLevel="0" collapsed="false">
      <c r="A44081" s="2" t="n">
        <v>1.10182499999924E-005</v>
      </c>
      <c r="B44081" s="0" t="n">
        <v>-0.0218431</v>
      </c>
      <c r="C44081" s="1" t="n">
        <v>1.1175875E-006</v>
      </c>
    </row>
    <row r="44082" customFormat="false" ht="12.75" hidden="false" customHeight="false" outlineLevel="0" collapsed="false">
      <c r="A44082" s="2" t="n">
        <v>1.10184999999924E-005</v>
      </c>
      <c r="B44082" s="0" t="n">
        <v>-0.0572478</v>
      </c>
      <c r="C44082" s="1" t="n">
        <v>1.1181875E-006</v>
      </c>
    </row>
    <row r="44083" customFormat="false" ht="12.75" hidden="false" customHeight="false" outlineLevel="0" collapsed="false">
      <c r="A44083" s="2" t="n">
        <v>1.10187499999924E-005</v>
      </c>
      <c r="B44083" s="0" t="n">
        <v>-0.0885152</v>
      </c>
      <c r="C44083" s="1" t="n">
        <v>1.1183875E-006</v>
      </c>
    </row>
    <row r="44084" customFormat="false" ht="12.75" hidden="false" customHeight="false" outlineLevel="0" collapsed="false">
      <c r="A44084" s="2" t="n">
        <v>1.10189999999924E-005</v>
      </c>
      <c r="B44084" s="0" t="n">
        <v>-0.11568</v>
      </c>
      <c r="C44084" s="1" t="n">
        <v>1.1185875E-006</v>
      </c>
    </row>
    <row r="44085" customFormat="false" ht="12.75" hidden="false" customHeight="false" outlineLevel="0" collapsed="false">
      <c r="A44085" s="2" t="n">
        <v>1.10192499999924E-005</v>
      </c>
      <c r="B44085" s="0" t="n">
        <v>-0.139144</v>
      </c>
      <c r="C44085" s="1" t="n">
        <v>1.1189875E-006</v>
      </c>
    </row>
    <row r="44086" customFormat="false" ht="12.75" hidden="false" customHeight="false" outlineLevel="0" collapsed="false">
      <c r="A44086" s="2" t="n">
        <v>1.10194999999924E-005</v>
      </c>
      <c r="B44086" s="0" t="n">
        <v>-0.159382</v>
      </c>
      <c r="C44086" s="1" t="n">
        <v>1.1191875E-006</v>
      </c>
    </row>
    <row r="44087" customFormat="false" ht="12.75" hidden="false" customHeight="false" outlineLevel="0" collapsed="false">
      <c r="A44087" s="2" t="n">
        <v>1.10197499999924E-005</v>
      </c>
      <c r="B44087" s="0" t="n">
        <v>-0.176894</v>
      </c>
      <c r="C44087" s="1" t="n">
        <v>1.1205875E-006</v>
      </c>
    </row>
    <row r="44088" customFormat="false" ht="12.75" hidden="false" customHeight="false" outlineLevel="0" collapsed="false">
      <c r="A44088" s="2" t="n">
        <v>1.10199999999924E-005</v>
      </c>
      <c r="B44088" s="0" t="n">
        <v>-0.192095</v>
      </c>
      <c r="C44088" s="1" t="n">
        <v>1.1207875E-006</v>
      </c>
    </row>
    <row r="44089" customFormat="false" ht="12.75" hidden="false" customHeight="false" outlineLevel="0" collapsed="false">
      <c r="A44089" s="2" t="n">
        <v>1.10202499999924E-005</v>
      </c>
      <c r="B44089" s="0" t="n">
        <v>-0.205381</v>
      </c>
      <c r="C44089" s="1" t="n">
        <v>1.1209875E-006</v>
      </c>
    </row>
    <row r="44090" customFormat="false" ht="12.75" hidden="false" customHeight="false" outlineLevel="0" collapsed="false">
      <c r="A44090" s="2" t="n">
        <v>1.10204999999924E-005</v>
      </c>
      <c r="B44090" s="0" t="n">
        <v>-0.217032</v>
      </c>
      <c r="C44090" s="1" t="n">
        <v>1.1217875E-006</v>
      </c>
    </row>
    <row r="44091" customFormat="false" ht="12.75" hidden="false" customHeight="false" outlineLevel="0" collapsed="false">
      <c r="A44091" s="2" t="n">
        <v>1.10207499999924E-005</v>
      </c>
      <c r="B44091" s="0" t="n">
        <v>-0.225389</v>
      </c>
      <c r="C44091" s="1" t="n">
        <v>1.1225875E-006</v>
      </c>
    </row>
    <row r="44092" customFormat="false" ht="12.75" hidden="false" customHeight="false" outlineLevel="0" collapsed="false">
      <c r="A44092" s="2" t="n">
        <v>1.10209999999924E-005</v>
      </c>
      <c r="B44092" s="0" t="n">
        <v>-0.222454</v>
      </c>
      <c r="C44092" s="1" t="n">
        <v>1.1229875E-006</v>
      </c>
    </row>
    <row r="44093" customFormat="false" ht="12.75" hidden="false" customHeight="false" outlineLevel="0" collapsed="false">
      <c r="A44093" s="2" t="n">
        <v>1.10212499999924E-005</v>
      </c>
      <c r="B44093" s="0" t="n">
        <v>-0.20092</v>
      </c>
      <c r="C44093" s="1" t="n">
        <v>1.1231875E-006</v>
      </c>
    </row>
    <row r="44094" customFormat="false" ht="12.75" hidden="false" customHeight="false" outlineLevel="0" collapsed="false">
      <c r="A44094" s="2" t="n">
        <v>1.10214999999924E-005</v>
      </c>
      <c r="B44094" s="0" t="n">
        <v>-0.162931</v>
      </c>
      <c r="C44094" s="1" t="n">
        <v>1.1235875E-006</v>
      </c>
    </row>
    <row r="44095" customFormat="false" ht="12.75" hidden="false" customHeight="false" outlineLevel="0" collapsed="false">
      <c r="A44095" s="2" t="n">
        <v>1.10217499999924E-005</v>
      </c>
      <c r="B44095" s="0" t="n">
        <v>-0.116073</v>
      </c>
      <c r="C44095" s="1" t="n">
        <v>1.1237875E-006</v>
      </c>
    </row>
    <row r="44096" customFormat="false" ht="12.75" hidden="false" customHeight="false" outlineLevel="0" collapsed="false">
      <c r="A44096" s="2" t="n">
        <v>1.10219999999924E-005</v>
      </c>
      <c r="B44096" s="0" t="n">
        <v>-0.0674388</v>
      </c>
      <c r="C44096" s="1" t="n">
        <v>1.1239875E-006</v>
      </c>
    </row>
    <row r="44097" customFormat="false" ht="12.75" hidden="false" customHeight="false" outlineLevel="0" collapsed="false">
      <c r="A44097" s="2" t="n">
        <v>1.10222499999924E-005</v>
      </c>
      <c r="B44097" s="0" t="n">
        <v>-0.0213572</v>
      </c>
      <c r="C44097" s="1" t="n">
        <v>1.1241875E-006</v>
      </c>
    </row>
    <row r="44098" customFormat="false" ht="12.75" hidden="false" customHeight="false" outlineLevel="0" collapsed="false">
      <c r="A44098" s="2" t="n">
        <v>1.10224999999924E-005</v>
      </c>
      <c r="B44098" s="0" t="n">
        <v>0.0201657</v>
      </c>
      <c r="C44098" s="1" t="n">
        <v>1.1243875E-006</v>
      </c>
    </row>
    <row r="44099" customFormat="false" ht="12.75" hidden="false" customHeight="false" outlineLevel="0" collapsed="false">
      <c r="A44099" s="2" t="n">
        <v>1.10227499999924E-005</v>
      </c>
      <c r="B44099" s="0" t="n">
        <v>0.056622</v>
      </c>
      <c r="C44099" s="1" t="n">
        <v>1.1245875E-006</v>
      </c>
    </row>
    <row r="44100" customFormat="false" ht="12.75" hidden="false" customHeight="false" outlineLevel="0" collapsed="false">
      <c r="A44100" s="2" t="n">
        <v>1.10229999999924E-005</v>
      </c>
      <c r="B44100" s="0" t="n">
        <v>0.0882064</v>
      </c>
      <c r="C44100" s="1" t="n">
        <v>1.1247875E-006</v>
      </c>
    </row>
    <row r="44101" customFormat="false" ht="12.75" hidden="false" customHeight="false" outlineLevel="0" collapsed="false">
      <c r="A44101" s="2" t="n">
        <v>1.10232499999924E-005</v>
      </c>
      <c r="B44101" s="0" t="n">
        <v>0.115453</v>
      </c>
      <c r="C44101" s="1" t="n">
        <v>1.1251875E-006</v>
      </c>
    </row>
    <row r="44102" customFormat="false" ht="12.75" hidden="false" customHeight="false" outlineLevel="0" collapsed="false">
      <c r="A44102" s="2" t="n">
        <v>1.10234999999924E-005</v>
      </c>
      <c r="B44102" s="0" t="n">
        <v>0.13894</v>
      </c>
      <c r="C44102" s="1" t="n">
        <v>1.1261875E-006</v>
      </c>
    </row>
    <row r="44103" customFormat="false" ht="12.75" hidden="false" customHeight="false" outlineLevel="0" collapsed="false">
      <c r="A44103" s="2" t="n">
        <v>1.10237499999924E-005</v>
      </c>
      <c r="B44103" s="0" t="n">
        <v>0.159258</v>
      </c>
      <c r="C44103" s="0" t="n">
        <v>-1</v>
      </c>
    </row>
    <row r="44104" customFormat="false" ht="12.75" hidden="false" customHeight="false" outlineLevel="0" collapsed="false">
      <c r="A44104" s="2" t="n">
        <v>1.10239999999924E-005</v>
      </c>
      <c r="B44104" s="0" t="n">
        <v>0.176894</v>
      </c>
      <c r="C44104" s="0" t="n">
        <v>0</v>
      </c>
    </row>
    <row r="44105" customFormat="false" ht="12.75" hidden="false" customHeight="false" outlineLevel="0" collapsed="false">
      <c r="A44105" s="2" t="n">
        <v>1.10242499999924E-005</v>
      </c>
      <c r="B44105" s="0" t="n">
        <v>0.192301</v>
      </c>
      <c r="C44105" s="0" t="n">
        <v>0</v>
      </c>
    </row>
    <row r="44106" customFormat="false" ht="12.75" hidden="false" customHeight="false" outlineLevel="0" collapsed="false">
      <c r="A44106" s="2" t="n">
        <v>1.10244999999924E-005</v>
      </c>
      <c r="B44106" s="0" t="n">
        <v>0.205803</v>
      </c>
      <c r="C44106" s="0" t="n">
        <v>0</v>
      </c>
    </row>
    <row r="44107" customFormat="false" ht="12.75" hidden="false" customHeight="false" outlineLevel="0" collapsed="false">
      <c r="A44107" s="2" t="n">
        <v>1.10247499999924E-005</v>
      </c>
      <c r="B44107" s="0" t="n">
        <v>0.215783</v>
      </c>
      <c r="C44107" s="0" t="n">
        <v>0</v>
      </c>
    </row>
    <row r="44108" customFormat="false" ht="12.75" hidden="false" customHeight="false" outlineLevel="0" collapsed="false">
      <c r="A44108" s="2" t="n">
        <v>1.10249999999924E-005</v>
      </c>
      <c r="B44108" s="0" t="n">
        <v>0.214273</v>
      </c>
      <c r="C44108" s="0" t="n">
        <v>0</v>
      </c>
    </row>
    <row r="44109" customFormat="false" ht="12.75" hidden="false" customHeight="false" outlineLevel="0" collapsed="false">
      <c r="A44109" s="2" t="n">
        <v>1.10252499999924E-005</v>
      </c>
      <c r="B44109" s="0" t="n">
        <v>0.193994</v>
      </c>
      <c r="C44109" s="0" t="n">
        <v>0</v>
      </c>
    </row>
    <row r="44110" customFormat="false" ht="12.75" hidden="false" customHeight="false" outlineLevel="0" collapsed="false">
      <c r="A44110" s="2" t="n">
        <v>1.10254999999924E-005</v>
      </c>
      <c r="B44110" s="0" t="n">
        <v>0.15711</v>
      </c>
      <c r="C44110" s="0" t="n">
        <v>0</v>
      </c>
    </row>
    <row r="44111" customFormat="false" ht="12.75" hidden="false" customHeight="false" outlineLevel="0" collapsed="false">
      <c r="A44111" s="2" t="n">
        <v>1.10257499999924E-005</v>
      </c>
      <c r="B44111" s="0" t="n">
        <v>0.111226</v>
      </c>
      <c r="C44111" s="0" t="n">
        <v>0</v>
      </c>
    </row>
    <row r="44112" customFormat="false" ht="12.75" hidden="false" customHeight="false" outlineLevel="0" collapsed="false">
      <c r="A44112" s="2" t="n">
        <v>1.10259999999924E-005</v>
      </c>
      <c r="B44112" s="0" t="n">
        <v>0.0634522</v>
      </c>
      <c r="C44112" s="0" t="n">
        <v>0</v>
      </c>
    </row>
    <row r="44113" customFormat="false" ht="12.75" hidden="false" customHeight="false" outlineLevel="0" collapsed="false">
      <c r="A44113" s="2" t="n">
        <v>1.10262499999924E-005</v>
      </c>
      <c r="B44113" s="0" t="n">
        <v>0.0181265</v>
      </c>
      <c r="C44113" s="0" t="n">
        <v>0</v>
      </c>
    </row>
    <row r="44114" customFormat="false" ht="12.75" hidden="false" customHeight="false" outlineLevel="0" collapsed="false">
      <c r="A44114" s="2" t="n">
        <v>1.10264999999924E-005</v>
      </c>
      <c r="B44114" s="0" t="n">
        <v>-0.0227116</v>
      </c>
      <c r="C44114" s="0" t="n">
        <v>0</v>
      </c>
    </row>
    <row r="44115" customFormat="false" ht="12.75" hidden="false" customHeight="false" outlineLevel="0" collapsed="false">
      <c r="A44115" s="2" t="n">
        <v>1.10267499999924E-005</v>
      </c>
      <c r="B44115" s="0" t="n">
        <v>-0.0566107</v>
      </c>
      <c r="C44115" s="0" t="n">
        <v>0</v>
      </c>
    </row>
    <row r="44116" customFormat="false" ht="12.75" hidden="false" customHeight="false" outlineLevel="0" collapsed="false">
      <c r="A44116" s="2" t="n">
        <v>1.10269999999924E-005</v>
      </c>
      <c r="B44116" s="0" t="n">
        <v>-0.0755581</v>
      </c>
      <c r="C44116" s="0" t="n">
        <v>0</v>
      </c>
    </row>
    <row r="44117" customFormat="false" ht="12.75" hidden="false" customHeight="false" outlineLevel="0" collapsed="false">
      <c r="A44117" s="2" t="n">
        <v>1.10272499999924E-005</v>
      </c>
      <c r="B44117" s="0" t="n">
        <v>-0.0725783</v>
      </c>
      <c r="C44117" s="0" t="n">
        <v>0</v>
      </c>
    </row>
    <row r="44118" customFormat="false" ht="12.75" hidden="false" customHeight="false" outlineLevel="0" collapsed="false">
      <c r="A44118" s="2" t="n">
        <v>1.10274999999924E-005</v>
      </c>
      <c r="B44118" s="0" t="n">
        <v>-0.0502565</v>
      </c>
      <c r="C44118" s="0" t="n">
        <v>0</v>
      </c>
    </row>
    <row r="44119" customFormat="false" ht="12.75" hidden="false" customHeight="false" outlineLevel="0" collapsed="false">
      <c r="A44119" s="2" t="n">
        <v>1.10277499999924E-005</v>
      </c>
      <c r="B44119" s="0" t="n">
        <v>-0.0166187</v>
      </c>
      <c r="C44119" s="0" t="n">
        <v>0</v>
      </c>
    </row>
    <row r="44120" customFormat="false" ht="12.75" hidden="false" customHeight="false" outlineLevel="0" collapsed="false">
      <c r="A44120" s="2" t="n">
        <v>1.10279999999924E-005</v>
      </c>
      <c r="B44120" s="0" t="n">
        <v>0.020848</v>
      </c>
      <c r="C44120" s="0" t="n">
        <v>0</v>
      </c>
    </row>
    <row r="44121" customFormat="false" ht="12.75" hidden="false" customHeight="false" outlineLevel="0" collapsed="false">
      <c r="A44121" s="2" t="n">
        <v>1.10282499999924E-005</v>
      </c>
      <c r="B44121" s="0" t="n">
        <v>0.0574712</v>
      </c>
      <c r="C44121" s="0" t="n">
        <v>0</v>
      </c>
    </row>
    <row r="44122" customFormat="false" ht="12.75" hidden="false" customHeight="false" outlineLevel="0" collapsed="false">
      <c r="A44122" s="2" t="n">
        <v>1.10284999999924E-005</v>
      </c>
      <c r="B44122" s="0" t="n">
        <v>0.0909322</v>
      </c>
      <c r="C44122" s="0" t="n">
        <v>0</v>
      </c>
    </row>
    <row r="44123" customFormat="false" ht="12.75" hidden="false" customHeight="false" outlineLevel="0" collapsed="false">
      <c r="A44123" s="2" t="n">
        <v>1.10287499999924E-005</v>
      </c>
      <c r="B44123" s="0" t="n">
        <v>0.11856</v>
      </c>
      <c r="C44123" s="0" t="n">
        <v>0</v>
      </c>
    </row>
    <row r="44124" customFormat="false" ht="12.75" hidden="false" customHeight="false" outlineLevel="0" collapsed="false">
      <c r="A44124" s="2" t="n">
        <v>1.10289999999924E-005</v>
      </c>
      <c r="B44124" s="0" t="n">
        <v>0.132152</v>
      </c>
      <c r="C44124" s="0" t="n">
        <v>0</v>
      </c>
    </row>
    <row r="44125" customFormat="false" ht="12.75" hidden="false" customHeight="false" outlineLevel="0" collapsed="false">
      <c r="A44125" s="2" t="n">
        <v>1.10292499999924E-005</v>
      </c>
      <c r="B44125" s="0" t="n">
        <v>0.124592</v>
      </c>
      <c r="C44125" s="0" t="n">
        <v>0</v>
      </c>
    </row>
    <row r="44126" customFormat="false" ht="12.75" hidden="false" customHeight="false" outlineLevel="0" collapsed="false">
      <c r="A44126" s="2" t="n">
        <v>1.10294999999924E-005</v>
      </c>
      <c r="B44126" s="0" t="n">
        <v>0.0983337</v>
      </c>
      <c r="C44126" s="0" t="n">
        <v>0</v>
      </c>
    </row>
    <row r="44127" customFormat="false" ht="12.75" hidden="false" customHeight="false" outlineLevel="0" collapsed="false">
      <c r="A44127" s="2" t="n">
        <v>1.10297499999924E-005</v>
      </c>
      <c r="B44127" s="0" t="n">
        <v>0.0613164</v>
      </c>
      <c r="C44127" s="0" t="n">
        <v>0</v>
      </c>
    </row>
    <row r="44128" customFormat="false" ht="12.75" hidden="false" customHeight="false" outlineLevel="0" collapsed="false">
      <c r="A44128" s="2" t="n">
        <v>1.10299999999924E-005</v>
      </c>
      <c r="B44128" s="0" t="n">
        <v>0.0209348</v>
      </c>
      <c r="C44128" s="0" t="n">
        <v>0</v>
      </c>
    </row>
    <row r="44129" customFormat="false" ht="12.75" hidden="false" customHeight="false" outlineLevel="0" collapsed="false">
      <c r="A44129" s="2" t="n">
        <v>1.10302499999924E-005</v>
      </c>
      <c r="B44129" s="0" t="n">
        <v>-0.0181906</v>
      </c>
      <c r="C44129" s="0" t="n">
        <v>0</v>
      </c>
    </row>
    <row r="44130" customFormat="false" ht="12.75" hidden="false" customHeight="false" outlineLevel="0" collapsed="false">
      <c r="A44130" s="2" t="n">
        <v>1.10304999999924E-005</v>
      </c>
      <c r="B44130" s="0" t="n">
        <v>-0.0538282</v>
      </c>
      <c r="C44130" s="0" t="n">
        <v>0</v>
      </c>
    </row>
    <row r="44131" customFormat="false" ht="12.75" hidden="false" customHeight="false" outlineLevel="0" collapsed="false">
      <c r="A44131" s="2" t="n">
        <v>1.10307499999924E-005</v>
      </c>
      <c r="B44131" s="0" t="n">
        <v>-0.0852729</v>
      </c>
      <c r="C44131" s="0" t="n">
        <v>0</v>
      </c>
    </row>
    <row r="44132" customFormat="false" ht="12.75" hidden="false" customHeight="false" outlineLevel="0" collapsed="false">
      <c r="A44132" s="2" t="n">
        <v>1.10309999999924E-005</v>
      </c>
      <c r="B44132" s="0" t="n">
        <v>-0.11257</v>
      </c>
      <c r="C44132" s="0" t="n">
        <v>0</v>
      </c>
    </row>
    <row r="44133" customFormat="false" ht="12.75" hidden="false" customHeight="false" outlineLevel="0" collapsed="false">
      <c r="A44133" s="2" t="n">
        <v>1.10312499999924E-005</v>
      </c>
      <c r="B44133" s="0" t="n">
        <v>-0.136119</v>
      </c>
      <c r="C44133" s="0" t="n">
        <v>0</v>
      </c>
    </row>
    <row r="44134" customFormat="false" ht="12.75" hidden="false" customHeight="false" outlineLevel="0" collapsed="false">
      <c r="A44134" s="2" t="n">
        <v>1.10314999999924E-005</v>
      </c>
      <c r="B44134" s="0" t="n">
        <v>-0.156403</v>
      </c>
      <c r="C44134" s="0" t="n">
        <v>0</v>
      </c>
    </row>
    <row r="44135" customFormat="false" ht="12.75" hidden="false" customHeight="false" outlineLevel="0" collapsed="false">
      <c r="A44135" s="2" t="n">
        <v>1.10317499999924E-005</v>
      </c>
      <c r="B44135" s="0" t="n">
        <v>-0.173917</v>
      </c>
      <c r="C44135" s="0" t="n">
        <v>0</v>
      </c>
    </row>
    <row r="44136" customFormat="false" ht="12.75" hidden="false" customHeight="false" outlineLevel="0" collapsed="false">
      <c r="A44136" s="2" t="n">
        <v>1.10319999999924E-005</v>
      </c>
      <c r="B44136" s="0" t="n">
        <v>-0.189095</v>
      </c>
      <c r="C44136" s="0" t="n">
        <v>0</v>
      </c>
    </row>
    <row r="44137" customFormat="false" ht="12.75" hidden="false" customHeight="false" outlineLevel="0" collapsed="false">
      <c r="A44137" s="2" t="n">
        <v>1.10322499999924E-005</v>
      </c>
      <c r="B44137" s="0" t="n">
        <v>-0.202316</v>
      </c>
      <c r="C44137" s="0" t="n">
        <v>0</v>
      </c>
    </row>
    <row r="44138" customFormat="false" ht="12.75" hidden="false" customHeight="false" outlineLevel="0" collapsed="false">
      <c r="A44138" s="2" t="n">
        <v>1.10324999999924E-005</v>
      </c>
      <c r="B44138" s="0" t="n">
        <v>-0.213887</v>
      </c>
      <c r="C44138" s="0" t="n">
        <v>0</v>
      </c>
    </row>
    <row r="44139" customFormat="false" ht="12.75" hidden="false" customHeight="false" outlineLevel="0" collapsed="false">
      <c r="A44139" s="2" t="n">
        <v>1.10327499999924E-005</v>
      </c>
      <c r="B44139" s="0" t="n">
        <v>-0.224075</v>
      </c>
      <c r="C44139" s="0" t="n">
        <v>0</v>
      </c>
    </row>
    <row r="44140" customFormat="false" ht="12.75" hidden="false" customHeight="false" outlineLevel="0" collapsed="false">
      <c r="A44140" s="2" t="n">
        <v>1.10329999999924E-005</v>
      </c>
      <c r="B44140" s="0" t="n">
        <v>-0.23309</v>
      </c>
      <c r="C44140" s="0" t="n">
        <v>0</v>
      </c>
    </row>
    <row r="44141" customFormat="false" ht="12.75" hidden="false" customHeight="false" outlineLevel="0" collapsed="false">
      <c r="A44141" s="2" t="n">
        <v>1.10332499999924E-005</v>
      </c>
      <c r="B44141" s="0" t="n">
        <v>-0.241115</v>
      </c>
      <c r="C44141" s="0" t="n">
        <v>0</v>
      </c>
    </row>
    <row r="44142" customFormat="false" ht="12.75" hidden="false" customHeight="false" outlineLevel="0" collapsed="false">
      <c r="A44142" s="2" t="n">
        <v>1.10334999999924E-005</v>
      </c>
      <c r="B44142" s="0" t="n">
        <v>-0.24829</v>
      </c>
      <c r="C44142" s="0" t="n">
        <v>0</v>
      </c>
    </row>
    <row r="44143" customFormat="false" ht="12.75" hidden="false" customHeight="false" outlineLevel="0" collapsed="false">
      <c r="A44143" s="2" t="n">
        <v>1.10337499999924E-005</v>
      </c>
      <c r="B44143" s="0" t="n">
        <v>-0.254742</v>
      </c>
      <c r="C44143" s="0" t="n">
        <v>0</v>
      </c>
    </row>
    <row r="44144" customFormat="false" ht="12.75" hidden="false" customHeight="false" outlineLevel="0" collapsed="false">
      <c r="A44144" s="2" t="n">
        <v>1.10339999999924E-005</v>
      </c>
      <c r="B44144" s="0" t="n">
        <v>-0.260556</v>
      </c>
      <c r="C44144" s="0" t="n">
        <v>0</v>
      </c>
    </row>
    <row r="44145" customFormat="false" ht="12.75" hidden="false" customHeight="false" outlineLevel="0" collapsed="false">
      <c r="A44145" s="2" t="n">
        <v>1.10342499999924E-005</v>
      </c>
      <c r="B44145" s="0" t="n">
        <v>-0.265832</v>
      </c>
      <c r="C44145" s="0" t="n">
        <v>0</v>
      </c>
    </row>
    <row r="44146" customFormat="false" ht="12.75" hidden="false" customHeight="false" outlineLevel="0" collapsed="false">
      <c r="A44146" s="2" t="n">
        <v>1.10344999999924E-005</v>
      </c>
      <c r="B44146" s="0" t="n">
        <v>-0.270635</v>
      </c>
      <c r="C44146" s="0" t="n">
        <v>0</v>
      </c>
    </row>
    <row r="44147" customFormat="false" ht="12.75" hidden="false" customHeight="false" outlineLevel="0" collapsed="false">
      <c r="A44147" s="2" t="n">
        <v>1.10347499999924E-005</v>
      </c>
      <c r="B44147" s="0" t="n">
        <v>-0.275029</v>
      </c>
      <c r="C44147" s="0" t="n">
        <v>0</v>
      </c>
    </row>
    <row r="44148" customFormat="false" ht="12.75" hidden="false" customHeight="false" outlineLevel="0" collapsed="false">
      <c r="A44148" s="2" t="n">
        <v>1.10349999999924E-005</v>
      </c>
      <c r="B44148" s="0" t="n">
        <v>-0.279061</v>
      </c>
      <c r="C44148" s="0" t="n">
        <v>0</v>
      </c>
    </row>
    <row r="44149" customFormat="false" ht="12.75" hidden="false" customHeight="false" outlineLevel="0" collapsed="false">
      <c r="A44149" s="2" t="n">
        <v>1.10352499999924E-005</v>
      </c>
      <c r="B44149" s="0" t="n">
        <v>-0.282778</v>
      </c>
      <c r="C44149" s="0" t="n">
        <v>0</v>
      </c>
    </row>
    <row r="44150" customFormat="false" ht="12.75" hidden="false" customHeight="false" outlineLevel="0" collapsed="false">
      <c r="A44150" s="2" t="n">
        <v>1.10354999999924E-005</v>
      </c>
      <c r="B44150" s="0" t="n">
        <v>-0.286212</v>
      </c>
      <c r="C44150" s="0" t="n">
        <v>0</v>
      </c>
    </row>
    <row r="44151" customFormat="false" ht="12.75" hidden="false" customHeight="false" outlineLevel="0" collapsed="false">
      <c r="A44151" s="2" t="n">
        <v>1.10357499999924E-005</v>
      </c>
      <c r="B44151" s="0" t="n">
        <v>-0.2894</v>
      </c>
      <c r="C44151" s="0" t="n">
        <v>0</v>
      </c>
    </row>
    <row r="44152" customFormat="false" ht="12.75" hidden="false" customHeight="false" outlineLevel="0" collapsed="false">
      <c r="A44152" s="2" t="n">
        <v>1.10359999999924E-005</v>
      </c>
      <c r="B44152" s="0" t="n">
        <v>-0.292369</v>
      </c>
      <c r="C44152" s="0" t="n">
        <v>0</v>
      </c>
    </row>
    <row r="44153" customFormat="false" ht="12.75" hidden="false" customHeight="false" outlineLevel="0" collapsed="false">
      <c r="A44153" s="2" t="n">
        <v>1.10362499999924E-005</v>
      </c>
      <c r="B44153" s="0" t="n">
        <v>-0.295145</v>
      </c>
      <c r="C44153" s="0" t="n">
        <v>0</v>
      </c>
    </row>
    <row r="44154" customFormat="false" ht="12.75" hidden="false" customHeight="false" outlineLevel="0" collapsed="false">
      <c r="A44154" s="2" t="n">
        <v>1.10364999999924E-005</v>
      </c>
      <c r="B44154" s="0" t="n">
        <v>-0.297742</v>
      </c>
      <c r="C44154" s="0" t="n">
        <v>0</v>
      </c>
    </row>
    <row r="44155" customFormat="false" ht="12.75" hidden="false" customHeight="false" outlineLevel="0" collapsed="false">
      <c r="A44155" s="2" t="n">
        <v>1.10367499999924E-005</v>
      </c>
      <c r="B44155" s="0" t="n">
        <v>-0.300186</v>
      </c>
      <c r="C44155" s="0" t="n">
        <v>0</v>
      </c>
    </row>
    <row r="44156" customFormat="false" ht="12.75" hidden="false" customHeight="false" outlineLevel="0" collapsed="false">
      <c r="A44156" s="2" t="n">
        <v>1.10369999999924E-005</v>
      </c>
      <c r="B44156" s="0" t="n">
        <v>-0.302486</v>
      </c>
      <c r="C44156" s="0" t="n">
        <v>0</v>
      </c>
    </row>
    <row r="44157" customFormat="false" ht="12.75" hidden="false" customHeight="false" outlineLevel="0" collapsed="false">
      <c r="A44157" s="2" t="n">
        <v>1.10372499999924E-005</v>
      </c>
      <c r="B44157" s="0" t="n">
        <v>-0.304664</v>
      </c>
      <c r="C44157" s="0" t="n">
        <v>0</v>
      </c>
    </row>
    <row r="44158" customFormat="false" ht="12.75" hidden="false" customHeight="false" outlineLevel="0" collapsed="false">
      <c r="A44158" s="2" t="n">
        <v>1.10374999999924E-005</v>
      </c>
      <c r="B44158" s="0" t="n">
        <v>-0.306727</v>
      </c>
      <c r="C44158" s="0" t="n">
        <v>0</v>
      </c>
    </row>
    <row r="44159" customFormat="false" ht="12.75" hidden="false" customHeight="false" outlineLevel="0" collapsed="false">
      <c r="A44159" s="2" t="n">
        <v>1.10377499999924E-005</v>
      </c>
      <c r="B44159" s="0" t="n">
        <v>-0.308697</v>
      </c>
      <c r="C44159" s="0" t="n">
        <v>0</v>
      </c>
    </row>
    <row r="44160" customFormat="false" ht="12.75" hidden="false" customHeight="false" outlineLevel="0" collapsed="false">
      <c r="A44160" s="2" t="n">
        <v>1.10379999999924E-005</v>
      </c>
      <c r="B44160" s="0" t="n">
        <v>-0.310579</v>
      </c>
      <c r="C44160" s="0" t="n">
        <v>0</v>
      </c>
    </row>
    <row r="44161" customFormat="false" ht="12.75" hidden="false" customHeight="false" outlineLevel="0" collapsed="false">
      <c r="A44161" s="2" t="n">
        <v>1.10382499999924E-005</v>
      </c>
      <c r="B44161" s="0" t="n">
        <v>-0.31239</v>
      </c>
      <c r="C44161" s="0" t="n">
        <v>0</v>
      </c>
    </row>
    <row r="44162" customFormat="false" ht="12.75" hidden="false" customHeight="false" outlineLevel="0" collapsed="false">
      <c r="A44162" s="2" t="n">
        <v>1.10384999999924E-005</v>
      </c>
      <c r="B44162" s="0" t="n">
        <v>-0.314109</v>
      </c>
      <c r="C44162" s="0" t="n">
        <v>0</v>
      </c>
    </row>
    <row r="44163" customFormat="false" ht="12.75" hidden="false" customHeight="false" outlineLevel="0" collapsed="false">
      <c r="A44163" s="2" t="n">
        <v>1.10387499999924E-005</v>
      </c>
      <c r="B44163" s="0" t="n">
        <v>-0.31382</v>
      </c>
      <c r="C44163" s="0" t="n">
        <v>0</v>
      </c>
    </row>
    <row r="44164" customFormat="false" ht="12.75" hidden="false" customHeight="false" outlineLevel="0" collapsed="false">
      <c r="A44164" s="2" t="n">
        <v>1.10389999999924E-005</v>
      </c>
      <c r="B44164" s="0" t="n">
        <v>-0.30332</v>
      </c>
      <c r="C44164" s="0" t="n">
        <v>0</v>
      </c>
    </row>
    <row r="44165" customFormat="false" ht="12.75" hidden="false" customHeight="false" outlineLevel="0" collapsed="false">
      <c r="A44165" s="2" t="n">
        <v>1.10392499999924E-005</v>
      </c>
      <c r="B44165" s="0" t="n">
        <v>-0.275127</v>
      </c>
      <c r="C44165" s="0" t="n">
        <v>0</v>
      </c>
    </row>
    <row r="44166" customFormat="false" ht="12.75" hidden="false" customHeight="false" outlineLevel="0" collapsed="false">
      <c r="A44166" s="2" t="n">
        <v>1.10394999999924E-005</v>
      </c>
      <c r="B44166" s="0" t="n">
        <v>-0.231248</v>
      </c>
      <c r="C44166" s="0" t="n">
        <v>0</v>
      </c>
    </row>
    <row r="44167" customFormat="false" ht="12.75" hidden="false" customHeight="false" outlineLevel="0" collapsed="false">
      <c r="A44167" s="2" t="n">
        <v>1.10397499999924E-005</v>
      </c>
      <c r="B44167" s="0" t="n">
        <v>-0.179145</v>
      </c>
      <c r="C44167" s="0" t="n">
        <v>0</v>
      </c>
    </row>
    <row r="44168" customFormat="false" ht="12.75" hidden="false" customHeight="false" outlineLevel="0" collapsed="false">
      <c r="A44168" s="2" t="n">
        <v>1.10399999999924E-005</v>
      </c>
      <c r="B44168" s="0" t="n">
        <v>-0.125812</v>
      </c>
      <c r="C44168" s="0" t="n">
        <v>0</v>
      </c>
    </row>
    <row r="44169" customFormat="false" ht="12.75" hidden="false" customHeight="false" outlineLevel="0" collapsed="false">
      <c r="A44169" s="2" t="n">
        <v>1.10402499999924E-005</v>
      </c>
      <c r="B44169" s="0" t="n">
        <v>-0.0754974</v>
      </c>
      <c r="C44169" s="0" t="n">
        <v>0</v>
      </c>
    </row>
    <row r="44170" customFormat="false" ht="12.75" hidden="false" customHeight="false" outlineLevel="0" collapsed="false">
      <c r="A44170" s="2" t="n">
        <v>1.10404999999924E-005</v>
      </c>
      <c r="B44170" s="0" t="n">
        <v>-0.0301681</v>
      </c>
      <c r="C44170" s="0" t="n">
        <v>0</v>
      </c>
    </row>
    <row r="44171" customFormat="false" ht="12.75" hidden="false" customHeight="false" outlineLevel="0" collapsed="false">
      <c r="A44171" s="2" t="n">
        <v>1.10407499999924E-005</v>
      </c>
      <c r="B44171" s="0" t="n">
        <v>0.00779879</v>
      </c>
      <c r="C44171" s="0" t="n">
        <v>0</v>
      </c>
    </row>
    <row r="44172" customFormat="false" ht="12.75" hidden="false" customHeight="false" outlineLevel="0" collapsed="false">
      <c r="A44172" s="2" t="n">
        <v>1.10409999999924E-005</v>
      </c>
      <c r="B44172" s="0" t="n">
        <v>0.0304388</v>
      </c>
      <c r="C44172" s="0" t="n">
        <v>0</v>
      </c>
    </row>
    <row r="44173" customFormat="false" ht="12.75" hidden="false" customHeight="false" outlineLevel="0" collapsed="false">
      <c r="A44173" s="2" t="n">
        <v>1.10412499999924E-005</v>
      </c>
      <c r="B44173" s="0" t="n">
        <v>0.0308345</v>
      </c>
      <c r="C44173" s="0" t="n">
        <v>0</v>
      </c>
    </row>
    <row r="44174" customFormat="false" ht="12.75" hidden="false" customHeight="false" outlineLevel="0" collapsed="false">
      <c r="A44174" s="2" t="n">
        <v>1.10414999999924E-005</v>
      </c>
      <c r="B44174" s="0" t="n">
        <v>0.0116036</v>
      </c>
      <c r="C44174" s="0" t="n">
        <v>0</v>
      </c>
    </row>
    <row r="44175" customFormat="false" ht="12.75" hidden="false" customHeight="false" outlineLevel="0" collapsed="false">
      <c r="A44175" s="2" t="n">
        <v>1.10417499999924E-005</v>
      </c>
      <c r="B44175" s="0" t="n">
        <v>-0.0191803</v>
      </c>
      <c r="C44175" s="0" t="n">
        <v>0</v>
      </c>
    </row>
    <row r="44176" customFormat="false" ht="12.75" hidden="false" customHeight="false" outlineLevel="0" collapsed="false">
      <c r="A44176" s="2" t="n">
        <v>1.10419999999924E-005</v>
      </c>
      <c r="B44176" s="0" t="n">
        <v>-0.0540068</v>
      </c>
      <c r="C44176" s="0" t="n">
        <v>0</v>
      </c>
    </row>
    <row r="44177" customFormat="false" ht="12.75" hidden="false" customHeight="false" outlineLevel="0" collapsed="false">
      <c r="A44177" s="2" t="n">
        <v>1.10422499999924E-005</v>
      </c>
      <c r="B44177" s="0" t="n">
        <v>-0.0881655</v>
      </c>
      <c r="C44177" s="0" t="n">
        <v>0</v>
      </c>
    </row>
    <row r="44178" customFormat="false" ht="12.75" hidden="false" customHeight="false" outlineLevel="0" collapsed="false">
      <c r="A44178" s="2" t="n">
        <v>1.10424999999924E-005</v>
      </c>
      <c r="B44178" s="0" t="n">
        <v>-0.119347</v>
      </c>
      <c r="C44178" s="0" t="n">
        <v>0</v>
      </c>
    </row>
    <row r="44179" customFormat="false" ht="12.75" hidden="false" customHeight="false" outlineLevel="0" collapsed="false">
      <c r="A44179" s="2" t="n">
        <v>1.10427499999924E-005</v>
      </c>
      <c r="B44179" s="0" t="n">
        <v>-0.146781</v>
      </c>
      <c r="C44179" s="0" t="n">
        <v>0</v>
      </c>
    </row>
    <row r="44180" customFormat="false" ht="12.75" hidden="false" customHeight="false" outlineLevel="0" collapsed="false">
      <c r="A44180" s="2" t="n">
        <v>1.10429999999924E-005</v>
      </c>
      <c r="B44180" s="0" t="n">
        <v>-0.170456</v>
      </c>
      <c r="C44180" s="0" t="n">
        <v>0</v>
      </c>
    </row>
    <row r="44181" customFormat="false" ht="12.75" hidden="false" customHeight="false" outlineLevel="0" collapsed="false">
      <c r="A44181" s="2" t="n">
        <v>1.10432499999924E-005</v>
      </c>
      <c r="B44181" s="0" t="n">
        <v>-0.190725</v>
      </c>
      <c r="C44181" s="0" t="n">
        <v>0</v>
      </c>
    </row>
    <row r="44182" customFormat="false" ht="12.75" hidden="false" customHeight="false" outlineLevel="0" collapsed="false">
      <c r="A44182" s="2" t="n">
        <v>1.10434999999924E-005</v>
      </c>
      <c r="B44182" s="0" t="n">
        <v>-0.208032</v>
      </c>
      <c r="C44182" s="0" t="n">
        <v>0</v>
      </c>
    </row>
    <row r="44183" customFormat="false" ht="12.75" hidden="false" customHeight="false" outlineLevel="0" collapsed="false">
      <c r="A44183" s="2" t="n">
        <v>1.10437499999924E-005</v>
      </c>
      <c r="B44183" s="0" t="n">
        <v>-0.222837</v>
      </c>
      <c r="C44183" s="0" t="n">
        <v>0</v>
      </c>
    </row>
    <row r="44184" customFormat="false" ht="12.75" hidden="false" customHeight="false" outlineLevel="0" collapsed="false">
      <c r="A44184" s="2" t="n">
        <v>1.10439999999924E-005</v>
      </c>
      <c r="B44184" s="0" t="n">
        <v>-0.235544</v>
      </c>
      <c r="C44184" s="0" t="n">
        <v>0</v>
      </c>
    </row>
    <row r="44185" customFormat="false" ht="12.75" hidden="false" customHeight="false" outlineLevel="0" collapsed="false">
      <c r="A44185" s="2" t="n">
        <v>1.10442499999924E-005</v>
      </c>
      <c r="B44185" s="0" t="n">
        <v>-0.246509</v>
      </c>
      <c r="C44185" s="0" t="n">
        <v>0</v>
      </c>
    </row>
    <row r="44186" customFormat="false" ht="12.75" hidden="false" customHeight="false" outlineLevel="0" collapsed="false">
      <c r="A44186" s="2" t="n">
        <v>1.10444999999924E-005</v>
      </c>
      <c r="B44186" s="0" t="n">
        <v>-0.256014</v>
      </c>
      <c r="C44186" s="0" t="n">
        <v>0</v>
      </c>
    </row>
    <row r="44187" customFormat="false" ht="12.75" hidden="false" customHeight="false" outlineLevel="0" collapsed="false">
      <c r="A44187" s="2" t="n">
        <v>1.10447499999924E-005</v>
      </c>
      <c r="B44187" s="0" t="n">
        <v>-0.264313</v>
      </c>
      <c r="C44187" s="0" t="n">
        <v>0</v>
      </c>
    </row>
    <row r="44188" customFormat="false" ht="12.75" hidden="false" customHeight="false" outlineLevel="0" collapsed="false">
      <c r="A44188" s="2" t="n">
        <v>1.10449999999924E-005</v>
      </c>
      <c r="B44188" s="0" t="n">
        <v>-0.271594</v>
      </c>
      <c r="C44188" s="0" t="n">
        <v>0</v>
      </c>
    </row>
    <row r="44189" customFormat="false" ht="12.75" hidden="false" customHeight="false" outlineLevel="0" collapsed="false">
      <c r="A44189" s="2" t="n">
        <v>1.10452499999924E-005</v>
      </c>
      <c r="B44189" s="0" t="n">
        <v>-0.278032</v>
      </c>
      <c r="C44189" s="0" t="n">
        <v>0</v>
      </c>
    </row>
    <row r="44190" customFormat="false" ht="12.75" hidden="false" customHeight="false" outlineLevel="0" collapsed="false">
      <c r="A44190" s="2" t="n">
        <v>1.10454999999924E-005</v>
      </c>
      <c r="B44190" s="0" t="n">
        <v>-0.283751</v>
      </c>
      <c r="C44190" s="0" t="n">
        <v>0</v>
      </c>
    </row>
    <row r="44191" customFormat="false" ht="12.75" hidden="false" customHeight="false" outlineLevel="0" collapsed="false">
      <c r="A44191" s="2" t="n">
        <v>1.10457499999924E-005</v>
      </c>
      <c r="B44191" s="0" t="n">
        <v>-0.288874</v>
      </c>
      <c r="C44191" s="0" t="n">
        <v>0</v>
      </c>
    </row>
    <row r="44192" customFormat="false" ht="12.75" hidden="false" customHeight="false" outlineLevel="0" collapsed="false">
      <c r="A44192" s="2" t="n">
        <v>1.10459999999924E-005</v>
      </c>
      <c r="B44192" s="0" t="n">
        <v>-0.293481</v>
      </c>
      <c r="C44192" s="0" t="n">
        <v>0</v>
      </c>
    </row>
    <row r="44193" customFormat="false" ht="12.75" hidden="false" customHeight="false" outlineLevel="0" collapsed="false">
      <c r="A44193" s="2" t="n">
        <v>1.10462499999924E-005</v>
      </c>
      <c r="B44193" s="0" t="n">
        <v>-0.297663</v>
      </c>
      <c r="C44193" s="0" t="n">
        <v>0</v>
      </c>
    </row>
    <row r="44194" customFormat="false" ht="12.75" hidden="false" customHeight="false" outlineLevel="0" collapsed="false">
      <c r="A44194" s="2" t="n">
        <v>1.10464999999924E-005</v>
      </c>
      <c r="B44194" s="0" t="n">
        <v>-0.30145</v>
      </c>
      <c r="C44194" s="0" t="n">
        <v>0</v>
      </c>
    </row>
    <row r="44195" customFormat="false" ht="12.75" hidden="false" customHeight="false" outlineLevel="0" collapsed="false">
      <c r="A44195" s="2" t="n">
        <v>1.10467499999924E-005</v>
      </c>
      <c r="B44195" s="0" t="n">
        <v>-0.302975</v>
      </c>
      <c r="C44195" s="0" t="n">
        <v>0</v>
      </c>
    </row>
    <row r="44196" customFormat="false" ht="12.75" hidden="false" customHeight="false" outlineLevel="0" collapsed="false">
      <c r="A44196" s="2" t="n">
        <v>1.10469999999924E-005</v>
      </c>
      <c r="B44196" s="0" t="n">
        <v>-0.294071</v>
      </c>
      <c r="C44196" s="0" t="n">
        <v>0</v>
      </c>
    </row>
    <row r="44197" customFormat="false" ht="12.75" hidden="false" customHeight="false" outlineLevel="0" collapsed="false">
      <c r="A44197" s="2" t="n">
        <v>1.10472499999924E-005</v>
      </c>
      <c r="B44197" s="0" t="n">
        <v>-0.267289</v>
      </c>
      <c r="C44197" s="0" t="n">
        <v>0</v>
      </c>
    </row>
    <row r="44198" customFormat="false" ht="12.75" hidden="false" customHeight="false" outlineLevel="0" collapsed="false">
      <c r="A44198" s="2" t="n">
        <v>1.10474999999924E-005</v>
      </c>
      <c r="B44198" s="0" t="n">
        <v>-0.224661</v>
      </c>
      <c r="C44198" s="0" t="n">
        <v>0</v>
      </c>
    </row>
    <row r="44199" customFormat="false" ht="12.75" hidden="false" customHeight="false" outlineLevel="0" collapsed="false">
      <c r="A44199" s="2" t="n">
        <v>1.10477499999924E-005</v>
      </c>
      <c r="B44199" s="0" t="n">
        <v>-0.173675</v>
      </c>
      <c r="C44199" s="0" t="n">
        <v>0</v>
      </c>
    </row>
    <row r="44200" customFormat="false" ht="12.75" hidden="false" customHeight="false" outlineLevel="0" collapsed="false">
      <c r="A44200" s="2" t="n">
        <v>1.10479999999924E-005</v>
      </c>
      <c r="B44200" s="0" t="n">
        <v>-0.121345</v>
      </c>
      <c r="C44200" s="0" t="n">
        <v>0</v>
      </c>
    </row>
    <row r="44201" customFormat="false" ht="12.75" hidden="false" customHeight="false" outlineLevel="0" collapsed="false">
      <c r="A44201" s="2" t="n">
        <v>1.10482499999924E-005</v>
      </c>
      <c r="B44201" s="0" t="n">
        <v>-0.0719356</v>
      </c>
      <c r="C44201" s="0" t="n">
        <v>0</v>
      </c>
    </row>
    <row r="44202" customFormat="false" ht="12.75" hidden="false" customHeight="false" outlineLevel="0" collapsed="false">
      <c r="A44202" s="2" t="n">
        <v>1.10484999999924E-005</v>
      </c>
      <c r="B44202" s="0" t="n">
        <v>-0.0274236</v>
      </c>
      <c r="C44202" s="0" t="n">
        <v>0</v>
      </c>
    </row>
    <row r="44203" customFormat="false" ht="12.75" hidden="false" customHeight="false" outlineLevel="0" collapsed="false">
      <c r="A44203" s="2" t="n">
        <v>1.10487499999924E-005</v>
      </c>
      <c r="B44203" s="0" t="n">
        <v>0.00979644</v>
      </c>
      <c r="C44203" s="0" t="n">
        <v>0</v>
      </c>
    </row>
    <row r="44204" customFormat="false" ht="12.75" hidden="false" customHeight="false" outlineLevel="0" collapsed="false">
      <c r="A44204" s="2" t="n">
        <v>1.10489999999924E-005</v>
      </c>
      <c r="B44204" s="0" t="n">
        <v>0.0317545</v>
      </c>
      <c r="C44204" s="0" t="n">
        <v>0</v>
      </c>
    </row>
    <row r="44205" customFormat="false" ht="12.75" hidden="false" customHeight="false" outlineLevel="0" collapsed="false">
      <c r="A44205" s="2" t="n">
        <v>1.10492499999924E-005</v>
      </c>
      <c r="B44205" s="0" t="n">
        <v>0.0315169</v>
      </c>
      <c r="C44205" s="0" t="n">
        <v>0</v>
      </c>
    </row>
    <row r="44206" customFormat="false" ht="12.75" hidden="false" customHeight="false" outlineLevel="0" collapsed="false">
      <c r="A44206" s="2" t="n">
        <v>1.10494999999924E-005</v>
      </c>
      <c r="B44206" s="0" t="n">
        <v>0.0116985</v>
      </c>
      <c r="C44206" s="0" t="n">
        <v>0</v>
      </c>
    </row>
    <row r="44207" customFormat="false" ht="12.75" hidden="false" customHeight="false" outlineLevel="0" collapsed="false">
      <c r="A44207" s="2" t="n">
        <v>1.10497499999924E-005</v>
      </c>
      <c r="B44207" s="0" t="n">
        <v>-0.0196433</v>
      </c>
      <c r="C44207" s="0" t="n">
        <v>0</v>
      </c>
    </row>
    <row r="44208" customFormat="false" ht="12.75" hidden="false" customHeight="false" outlineLevel="0" collapsed="false">
      <c r="A44208" s="2" t="n">
        <v>1.10499999999924E-005</v>
      </c>
      <c r="B44208" s="0" t="n">
        <v>-0.0550003</v>
      </c>
      <c r="C44208" s="0" t="n">
        <v>0</v>
      </c>
    </row>
    <row r="44209" customFormat="false" ht="12.75" hidden="false" customHeight="false" outlineLevel="0" collapsed="false">
      <c r="A44209" s="2" t="n">
        <v>1.10502499999924E-005</v>
      </c>
      <c r="B44209" s="0" t="n">
        <v>-0.0896762</v>
      </c>
      <c r="C44209" s="0" t="n">
        <v>0</v>
      </c>
    </row>
    <row r="44210" customFormat="false" ht="12.75" hidden="false" customHeight="false" outlineLevel="0" collapsed="false">
      <c r="A44210" s="2" t="n">
        <v>1.10504999999924E-005</v>
      </c>
      <c r="B44210" s="0" t="n">
        <v>-0.121337</v>
      </c>
      <c r="C44210" s="0" t="n">
        <v>0</v>
      </c>
    </row>
    <row r="44211" customFormat="false" ht="12.75" hidden="false" customHeight="false" outlineLevel="0" collapsed="false">
      <c r="A44211" s="2" t="n">
        <v>1.10507499999925E-005</v>
      </c>
      <c r="B44211" s="0" t="n">
        <v>-0.147294</v>
      </c>
      <c r="C44211" s="0" t="n">
        <v>0</v>
      </c>
    </row>
    <row r="44212" customFormat="false" ht="12.75" hidden="false" customHeight="false" outlineLevel="0" collapsed="false">
      <c r="A44212" s="2" t="n">
        <v>1.10509999999925E-005</v>
      </c>
      <c r="B44212" s="0" t="n">
        <v>-0.159332</v>
      </c>
      <c r="C44212" s="0" t="n">
        <v>0</v>
      </c>
    </row>
    <row r="44213" customFormat="false" ht="12.75" hidden="false" customHeight="false" outlineLevel="0" collapsed="false">
      <c r="A44213" s="2" t="n">
        <v>1.10512499999925E-005</v>
      </c>
      <c r="B44213" s="0" t="n">
        <v>-0.150319</v>
      </c>
      <c r="C44213" s="0" t="n">
        <v>0</v>
      </c>
    </row>
    <row r="44214" customFormat="false" ht="12.75" hidden="false" customHeight="false" outlineLevel="0" collapsed="false">
      <c r="A44214" s="2" t="n">
        <v>1.10514999999925E-005</v>
      </c>
      <c r="B44214" s="0" t="n">
        <v>-0.122704</v>
      </c>
      <c r="C44214" s="0" t="n">
        <v>0</v>
      </c>
    </row>
    <row r="44215" customFormat="false" ht="12.75" hidden="false" customHeight="false" outlineLevel="0" collapsed="false">
      <c r="A44215" s="2" t="n">
        <v>1.10517499999925E-005</v>
      </c>
      <c r="B44215" s="0" t="n">
        <v>-0.0844102</v>
      </c>
      <c r="C44215" s="0" t="n">
        <v>0</v>
      </c>
    </row>
    <row r="44216" customFormat="false" ht="12.75" hidden="false" customHeight="false" outlineLevel="0" collapsed="false">
      <c r="A44216" s="2" t="n">
        <v>1.10519999999925E-005</v>
      </c>
      <c r="B44216" s="0" t="n">
        <v>-0.0428342</v>
      </c>
      <c r="C44216" s="0" t="n">
        <v>0</v>
      </c>
    </row>
    <row r="44217" customFormat="false" ht="12.75" hidden="false" customHeight="false" outlineLevel="0" collapsed="false">
      <c r="A44217" s="2" t="n">
        <v>1.10522499999925E-005</v>
      </c>
      <c r="B44217" s="0" t="n">
        <v>-0.00257878</v>
      </c>
      <c r="C44217" s="0" t="n">
        <v>0</v>
      </c>
    </row>
    <row r="44218" customFormat="false" ht="12.75" hidden="false" customHeight="false" outlineLevel="0" collapsed="false">
      <c r="A44218" s="2" t="n">
        <v>1.10524999999925E-005</v>
      </c>
      <c r="B44218" s="0" t="n">
        <v>0.0341268</v>
      </c>
      <c r="C44218" s="0" t="n">
        <v>0</v>
      </c>
    </row>
    <row r="44219" customFormat="false" ht="12.75" hidden="false" customHeight="false" outlineLevel="0" collapsed="false">
      <c r="A44219" s="2" t="n">
        <v>1.10527499999925E-005</v>
      </c>
      <c r="B44219" s="0" t="n">
        <v>0.0665896</v>
      </c>
      <c r="C44219" s="0" t="n">
        <v>0</v>
      </c>
    </row>
    <row r="44220" customFormat="false" ht="12.75" hidden="false" customHeight="false" outlineLevel="0" collapsed="false">
      <c r="A44220" s="2" t="n">
        <v>1.10529999999925E-005</v>
      </c>
      <c r="B44220" s="0" t="n">
        <v>0.0948555</v>
      </c>
      <c r="C44220" s="0" t="n">
        <v>0</v>
      </c>
    </row>
    <row r="44221" customFormat="false" ht="12.75" hidden="false" customHeight="false" outlineLevel="0" collapsed="false">
      <c r="A44221" s="2" t="n">
        <v>1.10532499999925E-005</v>
      </c>
      <c r="B44221" s="0" t="n">
        <v>0.119336</v>
      </c>
      <c r="C44221" s="0" t="n">
        <v>0</v>
      </c>
    </row>
    <row r="44222" customFormat="false" ht="12.75" hidden="false" customHeight="false" outlineLevel="0" collapsed="false">
      <c r="A44222" s="2" t="n">
        <v>1.10534999999925E-005</v>
      </c>
      <c r="B44222" s="0" t="n">
        <v>0.140514</v>
      </c>
      <c r="C44222" s="0" t="n">
        <v>0</v>
      </c>
    </row>
    <row r="44223" customFormat="false" ht="12.75" hidden="false" customHeight="false" outlineLevel="0" collapsed="false">
      <c r="A44223" s="2" t="n">
        <v>1.10537499999925E-005</v>
      </c>
      <c r="B44223" s="0" t="n">
        <v>0.158899</v>
      </c>
      <c r="C44223" s="0" t="n">
        <v>0</v>
      </c>
    </row>
    <row r="44224" customFormat="false" ht="12.75" hidden="false" customHeight="false" outlineLevel="0" collapsed="false">
      <c r="A44224" s="2" t="n">
        <v>1.10539999999925E-005</v>
      </c>
      <c r="B44224" s="0" t="n">
        <v>0.174919</v>
      </c>
      <c r="C44224" s="0" t="n">
        <v>0</v>
      </c>
    </row>
    <row r="44225" customFormat="false" ht="12.75" hidden="false" customHeight="false" outlineLevel="0" collapsed="false">
      <c r="A44225" s="2" t="n">
        <v>1.10542499999925E-005</v>
      </c>
      <c r="B44225" s="0" t="n">
        <v>0.188971</v>
      </c>
      <c r="C44225" s="0" t="n">
        <v>0</v>
      </c>
    </row>
    <row r="44226" customFormat="false" ht="12.75" hidden="false" customHeight="false" outlineLevel="0" collapsed="false">
      <c r="A44226" s="2" t="n">
        <v>1.10544999999925E-005</v>
      </c>
      <c r="B44226" s="0" t="n">
        <v>0.201335</v>
      </c>
      <c r="C44226" s="0" t="n">
        <v>0</v>
      </c>
    </row>
    <row r="44227" customFormat="false" ht="12.75" hidden="false" customHeight="false" outlineLevel="0" collapsed="false">
      <c r="A44227" s="2" t="n">
        <v>1.10547499999925E-005</v>
      </c>
      <c r="B44227" s="0" t="n">
        <v>0.210359</v>
      </c>
      <c r="C44227" s="0" t="n">
        <v>0</v>
      </c>
    </row>
    <row r="44228" customFormat="false" ht="12.75" hidden="false" customHeight="false" outlineLevel="0" collapsed="false">
      <c r="A44228" s="2" t="n">
        <v>1.10549999999925E-005</v>
      </c>
      <c r="B44228" s="0" t="n">
        <v>0.208048</v>
      </c>
      <c r="C44228" s="0" t="n">
        <v>0</v>
      </c>
    </row>
    <row r="44229" customFormat="false" ht="12.75" hidden="false" customHeight="false" outlineLevel="0" collapsed="false">
      <c r="A44229" s="2" t="n">
        <v>1.10552499999925E-005</v>
      </c>
      <c r="B44229" s="0" t="n">
        <v>0.187101</v>
      </c>
      <c r="C44229" s="0" t="n">
        <v>0</v>
      </c>
    </row>
    <row r="44230" customFormat="false" ht="12.75" hidden="false" customHeight="false" outlineLevel="0" collapsed="false">
      <c r="A44230" s="2" t="n">
        <v>1.10554999999925E-005</v>
      </c>
      <c r="B44230" s="0" t="n">
        <v>0.149661</v>
      </c>
      <c r="C44230" s="0" t="n">
        <v>0</v>
      </c>
    </row>
    <row r="44231" customFormat="false" ht="12.75" hidden="false" customHeight="false" outlineLevel="0" collapsed="false">
      <c r="A44231" s="2" t="n">
        <v>1.10557499999925E-005</v>
      </c>
      <c r="B44231" s="0" t="n">
        <v>0.103321</v>
      </c>
      <c r="C44231" s="0" t="n">
        <v>0</v>
      </c>
    </row>
    <row r="44232" customFormat="false" ht="12.75" hidden="false" customHeight="false" outlineLevel="0" collapsed="false">
      <c r="A44232" s="2" t="n">
        <v>1.10559999999925E-005</v>
      </c>
      <c r="B44232" s="0" t="n">
        <v>0.0551739</v>
      </c>
      <c r="C44232" s="0" t="n">
        <v>0</v>
      </c>
    </row>
    <row r="44233" customFormat="false" ht="12.75" hidden="false" customHeight="false" outlineLevel="0" collapsed="false">
      <c r="A44233" s="2" t="n">
        <v>1.10562499999925E-005</v>
      </c>
      <c r="B44233" s="0" t="n">
        <v>0.00955143</v>
      </c>
      <c r="C44233" s="0" t="n">
        <v>0</v>
      </c>
    </row>
    <row r="44234" customFormat="false" ht="12.75" hidden="false" customHeight="false" outlineLevel="0" collapsed="false">
      <c r="A44234" s="2" t="n">
        <v>1.10564999999925E-005</v>
      </c>
      <c r="B44234" s="0" t="n">
        <v>-0.0315384</v>
      </c>
      <c r="C44234" s="0" t="n">
        <v>0</v>
      </c>
    </row>
    <row r="44235" customFormat="false" ht="12.75" hidden="false" customHeight="false" outlineLevel="0" collapsed="false">
      <c r="A44235" s="2" t="n">
        <v>1.10567499999925E-005</v>
      </c>
      <c r="B44235" s="0" t="n">
        <v>-0.0675865</v>
      </c>
      <c r="C44235" s="0" t="n">
        <v>0</v>
      </c>
    </row>
    <row r="44236" customFormat="false" ht="12.75" hidden="false" customHeight="false" outlineLevel="0" collapsed="false">
      <c r="A44236" s="2" t="n">
        <v>1.10569999999925E-005</v>
      </c>
      <c r="B44236" s="0" t="n">
        <v>-0.0987854</v>
      </c>
      <c r="C44236" s="0" t="n">
        <v>0</v>
      </c>
    </row>
    <row r="44237" customFormat="false" ht="12.75" hidden="false" customHeight="false" outlineLevel="0" collapsed="false">
      <c r="A44237" s="2" t="n">
        <v>1.10572499999925E-005</v>
      </c>
      <c r="B44237" s="0" t="n">
        <v>-0.125668</v>
      </c>
      <c r="C44237" s="0" t="n">
        <v>0</v>
      </c>
    </row>
    <row r="44238" customFormat="false" ht="12.75" hidden="false" customHeight="false" outlineLevel="0" collapsed="false">
      <c r="A44238" s="2" t="n">
        <v>1.10574999999925E-005</v>
      </c>
      <c r="B44238" s="0" t="n">
        <v>-0.148812</v>
      </c>
      <c r="C44238" s="0" t="n">
        <v>0</v>
      </c>
    </row>
    <row r="44239" customFormat="false" ht="12.75" hidden="false" customHeight="false" outlineLevel="0" collapsed="false">
      <c r="A44239" s="2" t="n">
        <v>1.10577499999925E-005</v>
      </c>
      <c r="B44239" s="0" t="n">
        <v>-0.168807</v>
      </c>
      <c r="C44239" s="0" t="n">
        <v>0</v>
      </c>
    </row>
    <row r="44240" customFormat="false" ht="12.75" hidden="false" customHeight="false" outlineLevel="0" collapsed="false">
      <c r="A44240" s="2" t="n">
        <v>1.10579999999925E-005</v>
      </c>
      <c r="B44240" s="0" t="n">
        <v>-0.186144</v>
      </c>
      <c r="C44240" s="0" t="n">
        <v>0</v>
      </c>
    </row>
    <row r="44241" customFormat="false" ht="12.75" hidden="false" customHeight="false" outlineLevel="0" collapsed="false">
      <c r="A44241" s="2" t="n">
        <v>1.10582499999925E-005</v>
      </c>
      <c r="B44241" s="0" t="n">
        <v>-0.201272</v>
      </c>
      <c r="C44241" s="0" t="n">
        <v>0</v>
      </c>
    </row>
    <row r="44242" customFormat="false" ht="12.75" hidden="false" customHeight="false" outlineLevel="0" collapsed="false">
      <c r="A44242" s="2" t="n">
        <v>1.10584999999925E-005</v>
      </c>
      <c r="B44242" s="0" t="n">
        <v>-0.214511</v>
      </c>
      <c r="C44242" s="0" t="n">
        <v>0</v>
      </c>
    </row>
    <row r="44243" customFormat="false" ht="12.75" hidden="false" customHeight="false" outlineLevel="0" collapsed="false">
      <c r="A44243" s="2" t="n">
        <v>1.10587499999925E-005</v>
      </c>
      <c r="B44243" s="0" t="n">
        <v>-0.224247</v>
      </c>
      <c r="C44243" s="0" t="n">
        <v>0</v>
      </c>
    </row>
    <row r="44244" customFormat="false" ht="12.75" hidden="false" customHeight="false" outlineLevel="0" collapsed="false">
      <c r="A44244" s="2" t="n">
        <v>1.10589999999925E-005</v>
      </c>
      <c r="B44244" s="0" t="n">
        <v>-0.22251</v>
      </c>
      <c r="C44244" s="0" t="n">
        <v>0</v>
      </c>
    </row>
    <row r="44245" customFormat="false" ht="12.75" hidden="false" customHeight="false" outlineLevel="0" collapsed="false">
      <c r="A44245" s="2" t="n">
        <v>1.10592499999925E-005</v>
      </c>
      <c r="B44245" s="0" t="n">
        <v>-0.202024</v>
      </c>
      <c r="C44245" s="0" t="n">
        <v>0</v>
      </c>
    </row>
    <row r="44246" customFormat="false" ht="12.75" hidden="false" customHeight="false" outlineLevel="0" collapsed="false">
      <c r="A44246" s="2" t="n">
        <v>1.10594999999925E-005</v>
      </c>
      <c r="B44246" s="0" t="n">
        <v>-0.164951</v>
      </c>
      <c r="C44246" s="0" t="n">
        <v>0</v>
      </c>
    </row>
    <row r="44247" customFormat="false" ht="12.75" hidden="false" customHeight="false" outlineLevel="0" collapsed="false">
      <c r="A44247" s="2" t="n">
        <v>1.10597499999925E-005</v>
      </c>
      <c r="B44247" s="0" t="n">
        <v>-0.1189</v>
      </c>
      <c r="C44247" s="0" t="n">
        <v>0</v>
      </c>
    </row>
    <row r="44248" customFormat="false" ht="12.75" hidden="false" customHeight="false" outlineLevel="0" collapsed="false">
      <c r="A44248" s="2" t="n">
        <v>1.10599999999925E-005</v>
      </c>
      <c r="B44248" s="0" t="n">
        <v>-0.070967</v>
      </c>
      <c r="C44248" s="0" t="n">
        <v>0</v>
      </c>
    </row>
    <row r="44249" customFormat="false" ht="12.75" hidden="false" customHeight="false" outlineLevel="0" collapsed="false">
      <c r="A44249" s="2" t="n">
        <v>1.10602499999925E-005</v>
      </c>
      <c r="B44249" s="0" t="n">
        <v>-0.0255073</v>
      </c>
      <c r="C44249" s="0" t="n">
        <v>0</v>
      </c>
    </row>
    <row r="44250" customFormat="false" ht="12.75" hidden="false" customHeight="false" outlineLevel="0" collapsed="false">
      <c r="A44250" s="2" t="n">
        <v>1.10604999999925E-005</v>
      </c>
      <c r="B44250" s="0" t="n">
        <v>0.0154638</v>
      </c>
      <c r="C44250" s="0" t="n">
        <v>0</v>
      </c>
    </row>
    <row r="44251" customFormat="false" ht="12.75" hidden="false" customHeight="false" outlineLevel="0" collapsed="false">
      <c r="A44251" s="2" t="n">
        <v>1.10607499999925E-005</v>
      </c>
      <c r="B44251" s="0" t="n">
        <v>0.0514249</v>
      </c>
      <c r="C44251" s="0" t="n">
        <v>0</v>
      </c>
    </row>
    <row r="44252" customFormat="false" ht="12.75" hidden="false" customHeight="false" outlineLevel="0" collapsed="false">
      <c r="A44252" s="2" t="n">
        <v>1.10609999999925E-005</v>
      </c>
      <c r="B44252" s="0" t="n">
        <v>0.0825651</v>
      </c>
      <c r="C44252" s="0" t="n">
        <v>0</v>
      </c>
    </row>
    <row r="44253" customFormat="false" ht="12.75" hidden="false" customHeight="false" outlineLevel="0" collapsed="false">
      <c r="A44253" s="2" t="n">
        <v>1.10612499999925E-005</v>
      </c>
      <c r="B44253" s="0" t="n">
        <v>0.109406</v>
      </c>
      <c r="C44253" s="0" t="n">
        <v>0</v>
      </c>
    </row>
    <row r="44254" customFormat="false" ht="12.75" hidden="false" customHeight="false" outlineLevel="0" collapsed="false">
      <c r="A44254" s="2" t="n">
        <v>1.10614999999925E-005</v>
      </c>
      <c r="B44254" s="0" t="n">
        <v>0.132523</v>
      </c>
      <c r="C44254" s="0" t="n">
        <v>0</v>
      </c>
    </row>
    <row r="44255" customFormat="false" ht="12.75" hidden="false" customHeight="false" outlineLevel="0" collapsed="false">
      <c r="A44255" s="2" t="n">
        <v>1.10617499999925E-005</v>
      </c>
      <c r="B44255" s="0" t="n">
        <v>0.152494</v>
      </c>
      <c r="C44255" s="0" t="n">
        <v>0</v>
      </c>
    </row>
    <row r="44256" customFormat="false" ht="12.75" hidden="false" customHeight="false" outlineLevel="0" collapsed="false">
      <c r="A44256" s="2" t="n">
        <v>1.10619999999925E-005</v>
      </c>
      <c r="B44256" s="0" t="n">
        <v>0.169802</v>
      </c>
      <c r="C44256" s="0" t="n">
        <v>0</v>
      </c>
    </row>
    <row r="44257" customFormat="false" ht="12.75" hidden="false" customHeight="false" outlineLevel="0" collapsed="false">
      <c r="A44257" s="2" t="n">
        <v>1.10622499999925E-005</v>
      </c>
      <c r="B44257" s="0" t="n">
        <v>0.184892</v>
      </c>
      <c r="C44257" s="0" t="n">
        <v>0</v>
      </c>
    </row>
    <row r="44258" customFormat="false" ht="12.75" hidden="false" customHeight="false" outlineLevel="0" collapsed="false">
      <c r="A44258" s="2" t="n">
        <v>1.10624999999925E-005</v>
      </c>
      <c r="B44258" s="0" t="n">
        <v>0.19811</v>
      </c>
      <c r="C44258" s="0" t="n">
        <v>0</v>
      </c>
    </row>
    <row r="44259" customFormat="false" ht="12.75" hidden="false" customHeight="false" outlineLevel="0" collapsed="false">
      <c r="A44259" s="2" t="n">
        <v>1.10627499999925E-005</v>
      </c>
      <c r="B44259" s="0" t="n">
        <v>0.209764</v>
      </c>
      <c r="C44259" s="0" t="n">
        <v>0</v>
      </c>
    </row>
    <row r="44260" customFormat="false" ht="12.75" hidden="false" customHeight="false" outlineLevel="0" collapsed="false">
      <c r="A44260" s="2" t="n">
        <v>1.10629999999925E-005</v>
      </c>
      <c r="B44260" s="0" t="n">
        <v>0.220087</v>
      </c>
      <c r="C44260" s="0" t="n">
        <v>0</v>
      </c>
    </row>
    <row r="44261" customFormat="false" ht="12.75" hidden="false" customHeight="false" outlineLevel="0" collapsed="false">
      <c r="A44261" s="2" t="n">
        <v>1.10632499999925E-005</v>
      </c>
      <c r="B44261" s="0" t="n">
        <v>0.229293</v>
      </c>
      <c r="C44261" s="0" t="n">
        <v>0</v>
      </c>
    </row>
    <row r="44262" customFormat="false" ht="12.75" hidden="false" customHeight="false" outlineLevel="0" collapsed="false">
      <c r="A44262" s="2" t="n">
        <v>1.10634999999925E-005</v>
      </c>
      <c r="B44262" s="0" t="n">
        <v>0.237538</v>
      </c>
      <c r="C44262" s="0" t="n">
        <v>0</v>
      </c>
    </row>
    <row r="44263" customFormat="false" ht="12.75" hidden="false" customHeight="false" outlineLevel="0" collapsed="false">
      <c r="A44263" s="2" t="n">
        <v>1.10637499999925E-005</v>
      </c>
      <c r="B44263" s="0" t="n">
        <v>0.244974</v>
      </c>
      <c r="C44263" s="0" t="n">
        <v>0</v>
      </c>
    </row>
    <row r="44264" customFormat="false" ht="12.75" hidden="false" customHeight="false" outlineLevel="0" collapsed="false">
      <c r="A44264" s="2" t="n">
        <v>1.10639999999925E-005</v>
      </c>
      <c r="B44264" s="0" t="n">
        <v>0.251705</v>
      </c>
      <c r="C44264" s="0" t="n">
        <v>0</v>
      </c>
    </row>
    <row r="44265" customFormat="false" ht="12.75" hidden="false" customHeight="false" outlineLevel="0" collapsed="false">
      <c r="A44265" s="2" t="n">
        <v>1.10642499999925E-005</v>
      </c>
      <c r="B44265" s="0" t="n">
        <v>0.257841</v>
      </c>
      <c r="C44265" s="0" t="n">
        <v>0</v>
      </c>
    </row>
    <row r="44266" customFormat="false" ht="12.75" hidden="false" customHeight="false" outlineLevel="0" collapsed="false">
      <c r="A44266" s="2" t="n">
        <v>1.10644999999925E-005</v>
      </c>
      <c r="B44266" s="0" t="n">
        <v>0.263431</v>
      </c>
      <c r="C44266" s="0" t="n">
        <v>0</v>
      </c>
    </row>
    <row r="44267" customFormat="false" ht="12.75" hidden="false" customHeight="false" outlineLevel="0" collapsed="false">
      <c r="A44267" s="2" t="n">
        <v>1.10647499999925E-005</v>
      </c>
      <c r="B44267" s="0" t="n">
        <v>0.266622</v>
      </c>
      <c r="C44267" s="0" t="n">
        <v>0</v>
      </c>
    </row>
    <row r="44268" customFormat="false" ht="12.75" hidden="false" customHeight="false" outlineLevel="0" collapsed="false">
      <c r="A44268" s="2" t="n">
        <v>1.10649999999925E-005</v>
      </c>
      <c r="B44268" s="0" t="n">
        <v>0.259262</v>
      </c>
      <c r="C44268" s="0" t="n">
        <v>0</v>
      </c>
    </row>
    <row r="44269" customFormat="false" ht="12.75" hidden="false" customHeight="false" outlineLevel="0" collapsed="false">
      <c r="A44269" s="2" t="n">
        <v>1.10652499999925E-005</v>
      </c>
      <c r="B44269" s="0" t="n">
        <v>0.233913</v>
      </c>
      <c r="C44269" s="0" t="n">
        <v>0</v>
      </c>
    </row>
    <row r="44270" customFormat="false" ht="12.75" hidden="false" customHeight="false" outlineLevel="0" collapsed="false">
      <c r="A44270" s="2" t="n">
        <v>1.10654999999925E-005</v>
      </c>
      <c r="B44270" s="0" t="n">
        <v>0.192618</v>
      </c>
      <c r="C44270" s="0" t="n">
        <v>0</v>
      </c>
    </row>
    <row r="44271" customFormat="false" ht="12.75" hidden="false" customHeight="false" outlineLevel="0" collapsed="false">
      <c r="A44271" s="2" t="n">
        <v>1.10657499999925E-005</v>
      </c>
      <c r="B44271" s="0" t="n">
        <v>0.142872</v>
      </c>
      <c r="C44271" s="0" t="n">
        <v>0</v>
      </c>
    </row>
    <row r="44272" customFormat="false" ht="12.75" hidden="false" customHeight="false" outlineLevel="0" collapsed="false">
      <c r="A44272" s="2" t="n">
        <v>1.10659999999925E-005</v>
      </c>
      <c r="B44272" s="0" t="n">
        <v>0.0916943</v>
      </c>
      <c r="C44272" s="0" t="n">
        <v>0</v>
      </c>
    </row>
    <row r="44273" customFormat="false" ht="12.75" hidden="false" customHeight="false" outlineLevel="0" collapsed="false">
      <c r="A44273" s="2" t="n">
        <v>1.10662499999925E-005</v>
      </c>
      <c r="B44273" s="0" t="n">
        <v>0.0433582</v>
      </c>
      <c r="C44273" s="0" t="n">
        <v>0</v>
      </c>
    </row>
    <row r="44274" customFormat="false" ht="12.75" hidden="false" customHeight="false" outlineLevel="0" collapsed="false">
      <c r="A44274" s="2" t="n">
        <v>1.10664999999925E-005</v>
      </c>
      <c r="B44274" s="0" t="n">
        <v>-0.000151045</v>
      </c>
      <c r="C44274" s="0" t="n">
        <v>0</v>
      </c>
    </row>
    <row r="44275" customFormat="false" ht="12.75" hidden="false" customHeight="false" outlineLevel="0" collapsed="false">
      <c r="A44275" s="2" t="n">
        <v>1.10667499999925E-005</v>
      </c>
      <c r="B44275" s="0" t="n">
        <v>-0.0364363</v>
      </c>
      <c r="C44275" s="0" t="n">
        <v>0</v>
      </c>
    </row>
    <row r="44276" customFormat="false" ht="12.75" hidden="false" customHeight="false" outlineLevel="0" collapsed="false">
      <c r="A44276" s="2" t="n">
        <v>1.10669999999925E-005</v>
      </c>
      <c r="B44276" s="0" t="n">
        <v>-0.0575208</v>
      </c>
      <c r="C44276" s="0" t="n">
        <v>0</v>
      </c>
    </row>
    <row r="44277" customFormat="false" ht="12.75" hidden="false" customHeight="false" outlineLevel="0" collapsed="false">
      <c r="A44277" s="2" t="n">
        <v>1.10672499999925E-005</v>
      </c>
      <c r="B44277" s="0" t="n">
        <v>-0.0564706</v>
      </c>
      <c r="C44277" s="0" t="n">
        <v>0</v>
      </c>
    </row>
    <row r="44278" customFormat="false" ht="12.75" hidden="false" customHeight="false" outlineLevel="0" collapsed="false">
      <c r="A44278" s="2" t="n">
        <v>1.10674999999925E-005</v>
      </c>
      <c r="B44278" s="0" t="n">
        <v>-0.0358946</v>
      </c>
      <c r="C44278" s="0" t="n">
        <v>0</v>
      </c>
    </row>
    <row r="44279" customFormat="false" ht="12.75" hidden="false" customHeight="false" outlineLevel="0" collapsed="false">
      <c r="A44279" s="2" t="n">
        <v>1.10677499999925E-005</v>
      </c>
      <c r="B44279" s="0" t="n">
        <v>-0.00385236</v>
      </c>
      <c r="C44279" s="0" t="n">
        <v>0</v>
      </c>
    </row>
    <row r="44280" customFormat="false" ht="12.75" hidden="false" customHeight="false" outlineLevel="0" collapsed="false">
      <c r="A44280" s="2" t="n">
        <v>1.10679999999925E-005</v>
      </c>
      <c r="B44280" s="0" t="n">
        <v>0.0321559</v>
      </c>
      <c r="C44280" s="0" t="n">
        <v>0</v>
      </c>
    </row>
    <row r="44281" customFormat="false" ht="12.75" hidden="false" customHeight="false" outlineLevel="0" collapsed="false">
      <c r="A44281" s="2" t="n">
        <v>1.10682499999925E-005</v>
      </c>
      <c r="B44281" s="0" t="n">
        <v>0.0674282</v>
      </c>
      <c r="C44281" s="0" t="n">
        <v>0</v>
      </c>
    </row>
    <row r="44282" customFormat="false" ht="12.75" hidden="false" customHeight="false" outlineLevel="0" collapsed="false">
      <c r="A44282" s="2" t="n">
        <v>1.10684999999925E-005</v>
      </c>
      <c r="B44282" s="0" t="n">
        <v>0.0996578</v>
      </c>
      <c r="C44282" s="0" t="n">
        <v>0</v>
      </c>
    </row>
    <row r="44283" customFormat="false" ht="12.75" hidden="false" customHeight="false" outlineLevel="0" collapsed="false">
      <c r="A44283" s="2" t="n">
        <v>1.10687499999925E-005</v>
      </c>
      <c r="B44283" s="0" t="n">
        <v>0.128087</v>
      </c>
      <c r="C44283" s="0" t="n">
        <v>0</v>
      </c>
    </row>
    <row r="44284" customFormat="false" ht="12.75" hidden="false" customHeight="false" outlineLevel="0" collapsed="false">
      <c r="A44284" s="2" t="n">
        <v>1.10689999999925E-005</v>
      </c>
      <c r="B44284" s="0" t="n">
        <v>0.152705</v>
      </c>
      <c r="C44284" s="0" t="n">
        <v>0</v>
      </c>
    </row>
    <row r="44285" customFormat="false" ht="12.75" hidden="false" customHeight="false" outlineLevel="0" collapsed="false">
      <c r="A44285" s="2" t="n">
        <v>1.10692499999925E-005</v>
      </c>
      <c r="B44285" s="0" t="n">
        <v>0.173879</v>
      </c>
      <c r="C44285" s="0" t="n">
        <v>0</v>
      </c>
    </row>
    <row r="44286" customFormat="false" ht="12.75" hidden="false" customHeight="false" outlineLevel="0" collapsed="false">
      <c r="A44286" s="2" t="n">
        <v>1.10694999999925E-005</v>
      </c>
      <c r="B44286" s="0" t="n">
        <v>0.192049</v>
      </c>
      <c r="C44286" s="0" t="n">
        <v>0</v>
      </c>
    </row>
    <row r="44287" customFormat="false" ht="12.75" hidden="false" customHeight="false" outlineLevel="0" collapsed="false">
      <c r="A44287" s="2" t="n">
        <v>1.10697499999925E-005</v>
      </c>
      <c r="B44287" s="0" t="n">
        <v>0.207692</v>
      </c>
      <c r="C44287" s="0" t="n">
        <v>0</v>
      </c>
    </row>
    <row r="44288" customFormat="false" ht="12.75" hidden="false" customHeight="false" outlineLevel="0" collapsed="false">
      <c r="A44288" s="2" t="n">
        <v>1.10699999999925E-005</v>
      </c>
      <c r="B44288" s="0" t="n">
        <v>0.221213</v>
      </c>
      <c r="C44288" s="0" t="n">
        <v>0</v>
      </c>
    </row>
    <row r="44289" customFormat="false" ht="12.75" hidden="false" customHeight="false" outlineLevel="0" collapsed="false">
      <c r="A44289" s="2" t="n">
        <v>1.10702499999925E-005</v>
      </c>
      <c r="B44289" s="0" t="n">
        <v>0.232976</v>
      </c>
      <c r="C44289" s="0" t="n">
        <v>0</v>
      </c>
    </row>
    <row r="44290" customFormat="false" ht="12.75" hidden="false" customHeight="false" outlineLevel="0" collapsed="false">
      <c r="A44290" s="2" t="n">
        <v>1.10704999999925E-005</v>
      </c>
      <c r="B44290" s="0" t="n">
        <v>0.243241</v>
      </c>
      <c r="C44290" s="0" t="n">
        <v>0</v>
      </c>
    </row>
    <row r="44291" customFormat="false" ht="12.75" hidden="false" customHeight="false" outlineLevel="0" collapsed="false">
      <c r="A44291" s="2" t="n">
        <v>1.10707499999925E-005</v>
      </c>
      <c r="B44291" s="0" t="n">
        <v>0.250339</v>
      </c>
      <c r="C44291" s="0" t="n">
        <v>0</v>
      </c>
    </row>
    <row r="44292" customFormat="false" ht="12.75" hidden="false" customHeight="false" outlineLevel="0" collapsed="false">
      <c r="A44292" s="2" t="n">
        <v>1.10709999999925E-005</v>
      </c>
      <c r="B44292" s="0" t="n">
        <v>0.246254</v>
      </c>
      <c r="C44292" s="0" t="n">
        <v>0</v>
      </c>
    </row>
    <row r="44293" customFormat="false" ht="12.75" hidden="false" customHeight="false" outlineLevel="0" collapsed="false">
      <c r="A44293" s="2" t="n">
        <v>1.10712499999925E-005</v>
      </c>
      <c r="B44293" s="0" t="n">
        <v>0.223674</v>
      </c>
      <c r="C44293" s="0" t="n">
        <v>0</v>
      </c>
    </row>
    <row r="44294" customFormat="false" ht="12.75" hidden="false" customHeight="false" outlineLevel="0" collapsed="false">
      <c r="A44294" s="2" t="n">
        <v>1.10714999999925E-005</v>
      </c>
      <c r="B44294" s="0" t="n">
        <v>0.184728</v>
      </c>
      <c r="C44294" s="0" t="n">
        <v>0</v>
      </c>
    </row>
    <row r="44295" customFormat="false" ht="12.75" hidden="false" customHeight="false" outlineLevel="0" collapsed="false">
      <c r="A44295" s="2" t="n">
        <v>1.10717499999925E-005</v>
      </c>
      <c r="B44295" s="0" t="n">
        <v>0.136999</v>
      </c>
      <c r="C44295" s="0" t="n">
        <v>0</v>
      </c>
    </row>
    <row r="44296" customFormat="false" ht="12.75" hidden="false" customHeight="false" outlineLevel="0" collapsed="false">
      <c r="A44296" s="2" t="n">
        <v>1.10719999999925E-005</v>
      </c>
      <c r="B44296" s="0" t="n">
        <v>0.0875591</v>
      </c>
      <c r="C44296" s="0" t="n">
        <v>0</v>
      </c>
    </row>
    <row r="44297" customFormat="false" ht="12.75" hidden="false" customHeight="false" outlineLevel="0" collapsed="false">
      <c r="A44297" s="2" t="n">
        <v>1.10722499999925E-005</v>
      </c>
      <c r="B44297" s="0" t="n">
        <v>0.0407446</v>
      </c>
      <c r="C44297" s="0" t="n">
        <v>0</v>
      </c>
    </row>
    <row r="44298" customFormat="false" ht="12.75" hidden="false" customHeight="false" outlineLevel="0" collapsed="false">
      <c r="A44298" s="2" t="n">
        <v>1.10724999999925E-005</v>
      </c>
      <c r="B44298" s="0" t="n">
        <v>-0.00144794</v>
      </c>
      <c r="C44298" s="0" t="n">
        <v>0</v>
      </c>
    </row>
    <row r="44299" customFormat="false" ht="12.75" hidden="false" customHeight="false" outlineLevel="0" collapsed="false">
      <c r="A44299" s="2" t="n">
        <v>1.10727499999925E-005</v>
      </c>
      <c r="B44299" s="0" t="n">
        <v>-0.03851</v>
      </c>
      <c r="C44299" s="0" t="n">
        <v>0</v>
      </c>
    </row>
    <row r="44300" customFormat="false" ht="12.75" hidden="false" customHeight="false" outlineLevel="0" collapsed="false">
      <c r="A44300" s="2" t="n">
        <v>1.10729999999925E-005</v>
      </c>
      <c r="B44300" s="0" t="n">
        <v>-0.0706453</v>
      </c>
      <c r="C44300" s="0" t="n">
        <v>0</v>
      </c>
    </row>
    <row r="44301" customFormat="false" ht="12.75" hidden="false" customHeight="false" outlineLevel="0" collapsed="false">
      <c r="A44301" s="2" t="n">
        <v>1.10732499999925E-005</v>
      </c>
      <c r="B44301" s="0" t="n">
        <v>-0.0983839</v>
      </c>
      <c r="C44301" s="0" t="n">
        <v>0</v>
      </c>
    </row>
    <row r="44302" customFormat="false" ht="12.75" hidden="false" customHeight="false" outlineLevel="0" collapsed="false">
      <c r="A44302" s="2" t="n">
        <v>1.10734999999925E-005</v>
      </c>
      <c r="B44302" s="0" t="n">
        <v>-0.122314</v>
      </c>
      <c r="C44302" s="0" t="n">
        <v>0</v>
      </c>
    </row>
    <row r="44303" customFormat="false" ht="12.75" hidden="false" customHeight="false" outlineLevel="0" collapsed="false">
      <c r="A44303" s="2" t="n">
        <v>1.10737499999925E-005</v>
      </c>
      <c r="B44303" s="0" t="n">
        <v>-0.143018</v>
      </c>
      <c r="C44303" s="0" t="n">
        <v>0</v>
      </c>
    </row>
    <row r="44304" customFormat="false" ht="12.75" hidden="false" customHeight="false" outlineLevel="0" collapsed="false">
      <c r="A44304" s="2" t="n">
        <v>1.10739999999925E-005</v>
      </c>
      <c r="B44304" s="0" t="n">
        <v>-0.160995</v>
      </c>
      <c r="C44304" s="0" t="n">
        <v>0</v>
      </c>
    </row>
    <row r="44305" customFormat="false" ht="12.75" hidden="false" customHeight="false" outlineLevel="0" collapsed="false">
      <c r="A44305" s="2" t="n">
        <v>1.10742499999925E-005</v>
      </c>
      <c r="B44305" s="0" t="n">
        <v>-0.176686</v>
      </c>
      <c r="C44305" s="0" t="n">
        <v>0</v>
      </c>
    </row>
    <row r="44306" customFormat="false" ht="12.75" hidden="false" customHeight="false" outlineLevel="0" collapsed="false">
      <c r="A44306" s="2" t="n">
        <v>1.10744999999925E-005</v>
      </c>
      <c r="B44306" s="0" t="n">
        <v>-0.190448</v>
      </c>
      <c r="C44306" s="0" t="n">
        <v>0</v>
      </c>
    </row>
    <row r="44307" customFormat="false" ht="12.75" hidden="false" customHeight="false" outlineLevel="0" collapsed="false">
      <c r="A44307" s="2" t="n">
        <v>1.10747499999925E-005</v>
      </c>
      <c r="B44307" s="0" t="n">
        <v>-0.202588</v>
      </c>
      <c r="C44307" s="0" t="n">
        <v>0</v>
      </c>
    </row>
    <row r="44308" customFormat="false" ht="12.75" hidden="false" customHeight="false" outlineLevel="0" collapsed="false">
      <c r="A44308" s="2" t="n">
        <v>1.10749999999925E-005</v>
      </c>
      <c r="B44308" s="0" t="n">
        <v>-0.213348</v>
      </c>
      <c r="C44308" s="0" t="n">
        <v>0</v>
      </c>
    </row>
    <row r="44309" customFormat="false" ht="12.75" hidden="false" customHeight="false" outlineLevel="0" collapsed="false">
      <c r="A44309" s="2" t="n">
        <v>1.10752499999925E-005</v>
      </c>
      <c r="B44309" s="0" t="n">
        <v>-0.222938</v>
      </c>
      <c r="C44309" s="0" t="n">
        <v>0</v>
      </c>
    </row>
    <row r="44310" customFormat="false" ht="12.75" hidden="false" customHeight="false" outlineLevel="0" collapsed="false">
      <c r="A44310" s="2" t="n">
        <v>1.10754999999925E-005</v>
      </c>
      <c r="B44310" s="0" t="n">
        <v>-0.231523</v>
      </c>
      <c r="C44310" s="0" t="n">
        <v>0</v>
      </c>
    </row>
    <row r="44311" customFormat="false" ht="12.75" hidden="false" customHeight="false" outlineLevel="0" collapsed="false">
      <c r="A44311" s="2" t="n">
        <v>1.10757499999925E-005</v>
      </c>
      <c r="B44311" s="0" t="n">
        <v>-0.23925</v>
      </c>
      <c r="C44311" s="0" t="n">
        <v>0</v>
      </c>
    </row>
    <row r="44312" customFormat="false" ht="12.75" hidden="false" customHeight="false" outlineLevel="0" collapsed="false">
      <c r="A44312" s="2" t="n">
        <v>1.10759999999925E-005</v>
      </c>
      <c r="B44312" s="0" t="n">
        <v>-0.246235</v>
      </c>
      <c r="C44312" s="0" t="n">
        <v>0</v>
      </c>
    </row>
    <row r="44313" customFormat="false" ht="12.75" hidden="false" customHeight="false" outlineLevel="0" collapsed="false">
      <c r="A44313" s="2" t="n">
        <v>1.10762499999925E-005</v>
      </c>
      <c r="B44313" s="0" t="n">
        <v>-0.252578</v>
      </c>
      <c r="C44313" s="0" t="n">
        <v>0</v>
      </c>
    </row>
    <row r="44314" customFormat="false" ht="12.75" hidden="false" customHeight="false" outlineLevel="0" collapsed="false">
      <c r="A44314" s="2" t="n">
        <v>1.10764999999925E-005</v>
      </c>
      <c r="B44314" s="0" t="n">
        <v>-0.258355</v>
      </c>
      <c r="C44314" s="0" t="n">
        <v>0</v>
      </c>
    </row>
    <row r="44315" customFormat="false" ht="12.75" hidden="false" customHeight="false" outlineLevel="0" collapsed="false">
      <c r="A44315" s="2" t="n">
        <v>1.10767499999925E-005</v>
      </c>
      <c r="B44315" s="0" t="n">
        <v>-0.263642</v>
      </c>
      <c r="C44315" s="0" t="n">
        <v>0</v>
      </c>
    </row>
    <row r="44316" customFormat="false" ht="12.75" hidden="false" customHeight="false" outlineLevel="0" collapsed="false">
      <c r="A44316" s="2" t="n">
        <v>1.10769999999925E-005</v>
      </c>
      <c r="B44316" s="0" t="n">
        <v>-0.268492</v>
      </c>
      <c r="C44316" s="0" t="n">
        <v>0</v>
      </c>
    </row>
    <row r="44317" customFormat="false" ht="12.75" hidden="false" customHeight="false" outlineLevel="0" collapsed="false">
      <c r="A44317" s="2" t="n">
        <v>1.10772499999925E-005</v>
      </c>
      <c r="B44317" s="0" t="n">
        <v>-0.272964</v>
      </c>
      <c r="C44317" s="0" t="n">
        <v>0</v>
      </c>
    </row>
    <row r="44318" customFormat="false" ht="12.75" hidden="false" customHeight="false" outlineLevel="0" collapsed="false">
      <c r="A44318" s="2" t="n">
        <v>1.10774999999925E-005</v>
      </c>
      <c r="B44318" s="0" t="n">
        <v>-0.277093</v>
      </c>
      <c r="C44318" s="0" t="n">
        <v>0</v>
      </c>
    </row>
    <row r="44319" customFormat="false" ht="12.75" hidden="false" customHeight="false" outlineLevel="0" collapsed="false">
      <c r="A44319" s="2" t="n">
        <v>1.10777499999925E-005</v>
      </c>
      <c r="B44319" s="0" t="n">
        <v>-0.280923</v>
      </c>
      <c r="C44319" s="0" t="n">
        <v>0</v>
      </c>
    </row>
    <row r="44320" customFormat="false" ht="12.75" hidden="false" customHeight="false" outlineLevel="0" collapsed="false">
      <c r="A44320" s="2" t="n">
        <v>1.10779999999925E-005</v>
      </c>
      <c r="B44320" s="0" t="n">
        <v>-0.284477</v>
      </c>
      <c r="C44320" s="0" t="n">
        <v>0</v>
      </c>
    </row>
    <row r="44321" customFormat="false" ht="12.75" hidden="false" customHeight="false" outlineLevel="0" collapsed="false">
      <c r="A44321" s="2" t="n">
        <v>1.10782499999925E-005</v>
      </c>
      <c r="B44321" s="0" t="n">
        <v>-0.287794</v>
      </c>
      <c r="C44321" s="0" t="n">
        <v>0</v>
      </c>
    </row>
    <row r="44322" customFormat="false" ht="12.75" hidden="false" customHeight="false" outlineLevel="0" collapsed="false">
      <c r="A44322" s="2" t="n">
        <v>1.10784999999925E-005</v>
      </c>
      <c r="B44322" s="0" t="n">
        <v>-0.290891</v>
      </c>
      <c r="C44322" s="0" t="n">
        <v>0</v>
      </c>
    </row>
    <row r="44323" customFormat="false" ht="12.75" hidden="false" customHeight="false" outlineLevel="0" collapsed="false">
      <c r="A44323" s="2" t="n">
        <v>1.10787499999925E-005</v>
      </c>
      <c r="B44323" s="0" t="n">
        <v>-0.293798</v>
      </c>
      <c r="C44323" s="0" t="n">
        <v>0</v>
      </c>
    </row>
    <row r="44324" customFormat="false" ht="12.75" hidden="false" customHeight="false" outlineLevel="0" collapsed="false">
      <c r="A44324" s="2" t="n">
        <v>1.10789999999925E-005</v>
      </c>
      <c r="B44324" s="0" t="n">
        <v>-0.296526</v>
      </c>
      <c r="C44324" s="0" t="n">
        <v>0</v>
      </c>
    </row>
    <row r="44325" customFormat="false" ht="12.75" hidden="false" customHeight="false" outlineLevel="0" collapsed="false">
      <c r="A44325" s="2" t="n">
        <v>1.10792499999925E-005</v>
      </c>
      <c r="B44325" s="0" t="n">
        <v>-0.2991</v>
      </c>
      <c r="C44325" s="0" t="n">
        <v>0</v>
      </c>
    </row>
    <row r="44326" customFormat="false" ht="12.75" hidden="false" customHeight="false" outlineLevel="0" collapsed="false">
      <c r="A44326" s="2" t="n">
        <v>1.10794999999925E-005</v>
      </c>
      <c r="B44326" s="0" t="n">
        <v>-0.301528</v>
      </c>
      <c r="C44326" s="0" t="n">
        <v>0</v>
      </c>
    </row>
    <row r="44327" customFormat="false" ht="12.75" hidden="false" customHeight="false" outlineLevel="0" collapsed="false">
      <c r="A44327" s="2" t="n">
        <v>1.10797499999925E-005</v>
      </c>
      <c r="B44327" s="0" t="n">
        <v>-0.30383</v>
      </c>
      <c r="C44327" s="0" t="n">
        <v>0</v>
      </c>
    </row>
    <row r="44328" customFormat="false" ht="12.75" hidden="false" customHeight="false" outlineLevel="0" collapsed="false">
      <c r="A44328" s="2" t="n">
        <v>1.10799999999925E-005</v>
      </c>
      <c r="B44328" s="0" t="n">
        <v>-0.306011</v>
      </c>
      <c r="C44328" s="0" t="n">
        <v>0</v>
      </c>
    </row>
    <row r="44329" customFormat="false" ht="12.75" hidden="false" customHeight="false" outlineLevel="0" collapsed="false">
      <c r="A44329" s="2" t="n">
        <v>1.10802499999925E-005</v>
      </c>
      <c r="B44329" s="0" t="n">
        <v>-0.308091</v>
      </c>
      <c r="C44329" s="0" t="n">
        <v>0</v>
      </c>
    </row>
    <row r="44330" customFormat="false" ht="12.75" hidden="false" customHeight="false" outlineLevel="0" collapsed="false">
      <c r="A44330" s="2" t="n">
        <v>1.10804999999925E-005</v>
      </c>
      <c r="B44330" s="0" t="n">
        <v>-0.310071</v>
      </c>
      <c r="C44330" s="0" t="n">
        <v>0</v>
      </c>
    </row>
    <row r="44331" customFormat="false" ht="12.75" hidden="false" customHeight="false" outlineLevel="0" collapsed="false">
      <c r="A44331" s="2" t="n">
        <v>1.10807499999925E-005</v>
      </c>
      <c r="B44331" s="0" t="n">
        <v>-0.31197</v>
      </c>
      <c r="C44331" s="0" t="n">
        <v>0</v>
      </c>
    </row>
    <row r="44332" customFormat="false" ht="12.75" hidden="false" customHeight="false" outlineLevel="0" collapsed="false">
      <c r="A44332" s="2" t="n">
        <v>1.10809999999925E-005</v>
      </c>
      <c r="B44332" s="0" t="n">
        <v>-0.313787</v>
      </c>
      <c r="C44332" s="0" t="n">
        <v>0</v>
      </c>
    </row>
    <row r="44333" customFormat="false" ht="12.75" hidden="false" customHeight="false" outlineLevel="0" collapsed="false">
      <c r="A44333" s="2" t="n">
        <v>1.10812499999925E-005</v>
      </c>
      <c r="B44333" s="0" t="n">
        <v>-0.315542</v>
      </c>
      <c r="C44333" s="0" t="n">
        <v>0</v>
      </c>
    </row>
    <row r="44334" customFormat="false" ht="12.75" hidden="false" customHeight="false" outlineLevel="0" collapsed="false">
      <c r="A44334" s="2" t="n">
        <v>1.10814999999925E-005</v>
      </c>
      <c r="B44334" s="0" t="n">
        <v>-0.31723</v>
      </c>
      <c r="C44334" s="0" t="n">
        <v>0</v>
      </c>
    </row>
    <row r="44335" customFormat="false" ht="12.75" hidden="false" customHeight="false" outlineLevel="0" collapsed="false">
      <c r="A44335" s="2" t="n">
        <v>1.10817499999925E-005</v>
      </c>
      <c r="B44335" s="0" t="n">
        <v>-0.318874</v>
      </c>
      <c r="C44335" s="0" t="n">
        <v>0</v>
      </c>
    </row>
    <row r="44336" customFormat="false" ht="12.75" hidden="false" customHeight="false" outlineLevel="0" collapsed="false">
      <c r="A44336" s="2" t="n">
        <v>1.10819999999925E-005</v>
      </c>
      <c r="B44336" s="0" t="n">
        <v>-0.32047</v>
      </c>
      <c r="C44336" s="0" t="n">
        <v>0</v>
      </c>
    </row>
    <row r="44337" customFormat="false" ht="12.75" hidden="false" customHeight="false" outlineLevel="0" collapsed="false">
      <c r="A44337" s="2" t="n">
        <v>1.10822499999925E-005</v>
      </c>
      <c r="B44337" s="0" t="n">
        <v>-0.322038</v>
      </c>
      <c r="C44337" s="0" t="n">
        <v>0</v>
      </c>
    </row>
    <row r="44338" customFormat="false" ht="12.75" hidden="false" customHeight="false" outlineLevel="0" collapsed="false">
      <c r="A44338" s="2" t="n">
        <v>1.10824999999925E-005</v>
      </c>
      <c r="B44338" s="0" t="n">
        <v>-0.323548</v>
      </c>
      <c r="C44338" s="0" t="n">
        <v>0</v>
      </c>
    </row>
    <row r="44339" customFormat="false" ht="12.75" hidden="false" customHeight="false" outlineLevel="0" collapsed="false">
      <c r="A44339" s="2" t="n">
        <v>1.10827499999925E-005</v>
      </c>
      <c r="B44339" s="0" t="n">
        <v>-0.323088</v>
      </c>
      <c r="C44339" s="0" t="n">
        <v>0</v>
      </c>
    </row>
    <row r="44340" customFormat="false" ht="12.75" hidden="false" customHeight="false" outlineLevel="0" collapsed="false">
      <c r="A44340" s="2" t="n">
        <v>1.10829999999925E-005</v>
      </c>
      <c r="B44340" s="0" t="n">
        <v>-0.312447</v>
      </c>
      <c r="C44340" s="0" t="n">
        <v>0</v>
      </c>
    </row>
    <row r="44341" customFormat="false" ht="12.75" hidden="false" customHeight="false" outlineLevel="0" collapsed="false">
      <c r="A44341" s="2" t="n">
        <v>1.10832499999925E-005</v>
      </c>
      <c r="B44341" s="0" t="n">
        <v>-0.28415</v>
      </c>
      <c r="C44341" s="0" t="n">
        <v>0</v>
      </c>
    </row>
    <row r="44342" customFormat="false" ht="12.75" hidden="false" customHeight="false" outlineLevel="0" collapsed="false">
      <c r="A44342" s="2" t="n">
        <v>1.10834999999925E-005</v>
      </c>
      <c r="B44342" s="0" t="n">
        <v>-0.240196</v>
      </c>
      <c r="C44342" s="0" t="n">
        <v>0</v>
      </c>
    </row>
    <row r="44343" customFormat="false" ht="12.75" hidden="false" customHeight="false" outlineLevel="0" collapsed="false">
      <c r="A44343" s="2" t="n">
        <v>1.10837499999925E-005</v>
      </c>
      <c r="B44343" s="0" t="n">
        <v>-0.188057</v>
      </c>
      <c r="C44343" s="0" t="n">
        <v>0</v>
      </c>
    </row>
    <row r="44344" customFormat="false" ht="12.75" hidden="false" customHeight="false" outlineLevel="0" collapsed="false">
      <c r="A44344" s="2" t="n">
        <v>1.10839999999925E-005</v>
      </c>
      <c r="B44344" s="0" t="n">
        <v>-0.134722</v>
      </c>
      <c r="C44344" s="0" t="n">
        <v>0</v>
      </c>
    </row>
    <row r="44345" customFormat="false" ht="12.75" hidden="false" customHeight="false" outlineLevel="0" collapsed="false">
      <c r="A44345" s="2" t="n">
        <v>1.10842499999925E-005</v>
      </c>
      <c r="B44345" s="0" t="n">
        <v>-0.0844469</v>
      </c>
      <c r="C44345" s="0" t="n">
        <v>0</v>
      </c>
    </row>
    <row r="44346" customFormat="false" ht="12.75" hidden="false" customHeight="false" outlineLevel="0" collapsed="false">
      <c r="A44346" s="2" t="n">
        <v>1.10844999999925E-005</v>
      </c>
      <c r="B44346" s="0" t="n">
        <v>-0.0391682</v>
      </c>
      <c r="C44346" s="0" t="n">
        <v>0</v>
      </c>
    </row>
    <row r="44347" customFormat="false" ht="12.75" hidden="false" customHeight="false" outlineLevel="0" collapsed="false">
      <c r="A44347" s="2" t="n">
        <v>1.10847499999925E-005</v>
      </c>
      <c r="B44347" s="0" t="n">
        <v>0.000659017</v>
      </c>
      <c r="C44347" s="0" t="n">
        <v>0</v>
      </c>
    </row>
    <row r="44348" customFormat="false" ht="12.75" hidden="false" customHeight="false" outlineLevel="0" collapsed="false">
      <c r="A44348" s="2" t="n">
        <v>1.10849999999925E-005</v>
      </c>
      <c r="B44348" s="0" t="n">
        <v>0.0352796</v>
      </c>
      <c r="C44348" s="0" t="n">
        <v>0</v>
      </c>
    </row>
    <row r="44349" customFormat="false" ht="12.75" hidden="false" customHeight="false" outlineLevel="0" collapsed="false">
      <c r="A44349" s="2" t="n">
        <v>1.10852499999925E-005</v>
      </c>
      <c r="B44349" s="0" t="n">
        <v>0.0652622</v>
      </c>
      <c r="C44349" s="0" t="n">
        <v>0</v>
      </c>
    </row>
    <row r="44350" customFormat="false" ht="12.75" hidden="false" customHeight="false" outlineLevel="0" collapsed="false">
      <c r="A44350" s="2" t="n">
        <v>1.10854999999925E-005</v>
      </c>
      <c r="B44350" s="0" t="n">
        <v>0.0912239</v>
      </c>
      <c r="C44350" s="0" t="n">
        <v>0</v>
      </c>
    </row>
    <row r="44351" customFormat="false" ht="12.75" hidden="false" customHeight="false" outlineLevel="0" collapsed="false">
      <c r="A44351" s="2" t="n">
        <v>1.10857499999925E-005</v>
      </c>
      <c r="B44351" s="0" t="n">
        <v>0.113775</v>
      </c>
      <c r="C44351" s="0" t="n">
        <v>0</v>
      </c>
    </row>
    <row r="44352" customFormat="false" ht="12.75" hidden="false" customHeight="false" outlineLevel="0" collapsed="false">
      <c r="A44352" s="2" t="n">
        <v>1.10859999999925E-005</v>
      </c>
      <c r="B44352" s="0" t="n">
        <v>0.133437</v>
      </c>
      <c r="C44352" s="0" t="n">
        <v>0</v>
      </c>
    </row>
    <row r="44353" customFormat="false" ht="12.75" hidden="false" customHeight="false" outlineLevel="0" collapsed="false">
      <c r="A44353" s="2" t="n">
        <v>1.10862499999925E-005</v>
      </c>
      <c r="B44353" s="0" t="n">
        <v>0.150672</v>
      </c>
      <c r="C44353" s="0" t="n">
        <v>0</v>
      </c>
    </row>
    <row r="44354" customFormat="false" ht="12.75" hidden="false" customHeight="false" outlineLevel="0" collapsed="false">
      <c r="A44354" s="2" t="n">
        <v>1.10864999999925E-005</v>
      </c>
      <c r="B44354" s="0" t="n">
        <v>0.165849</v>
      </c>
      <c r="C44354" s="0" t="n">
        <v>0</v>
      </c>
    </row>
    <row r="44355" customFormat="false" ht="12.75" hidden="false" customHeight="false" outlineLevel="0" collapsed="false">
      <c r="A44355" s="2" t="n">
        <v>1.10867499999925E-005</v>
      </c>
      <c r="B44355" s="0" t="n">
        <v>0.179293</v>
      </c>
      <c r="C44355" s="0" t="n">
        <v>0</v>
      </c>
    </row>
    <row r="44356" customFormat="false" ht="12.75" hidden="false" customHeight="false" outlineLevel="0" collapsed="false">
      <c r="A44356" s="2" t="n">
        <v>1.10869999999925E-005</v>
      </c>
      <c r="B44356" s="0" t="n">
        <v>0.191256</v>
      </c>
      <c r="C44356" s="0" t="n">
        <v>0</v>
      </c>
    </row>
    <row r="44357" customFormat="false" ht="12.75" hidden="false" customHeight="false" outlineLevel="0" collapsed="false">
      <c r="A44357" s="2" t="n">
        <v>1.10872499999925E-005</v>
      </c>
      <c r="B44357" s="0" t="n">
        <v>0.201964</v>
      </c>
      <c r="C44357" s="0" t="n">
        <v>0</v>
      </c>
    </row>
    <row r="44358" customFormat="false" ht="12.75" hidden="false" customHeight="false" outlineLevel="0" collapsed="false">
      <c r="A44358" s="2" t="n">
        <v>1.10874999999925E-005</v>
      </c>
      <c r="B44358" s="0" t="n">
        <v>0.211587</v>
      </c>
      <c r="C44358" s="0" t="n">
        <v>0</v>
      </c>
    </row>
    <row r="44359" customFormat="false" ht="12.75" hidden="false" customHeight="false" outlineLevel="0" collapsed="false">
      <c r="A44359" s="2" t="n">
        <v>1.10877499999925E-005</v>
      </c>
      <c r="B44359" s="0" t="n">
        <v>0.220283</v>
      </c>
      <c r="C44359" s="0" t="n">
        <v>0</v>
      </c>
    </row>
    <row r="44360" customFormat="false" ht="12.75" hidden="false" customHeight="false" outlineLevel="0" collapsed="false">
      <c r="A44360" s="2" t="n">
        <v>1.10879999999925E-005</v>
      </c>
      <c r="B44360" s="0" t="n">
        <v>0.228163</v>
      </c>
      <c r="C44360" s="0" t="n">
        <v>0</v>
      </c>
    </row>
    <row r="44361" customFormat="false" ht="12.75" hidden="false" customHeight="false" outlineLevel="0" collapsed="false">
      <c r="A44361" s="2" t="n">
        <v>1.10882499999925E-005</v>
      </c>
      <c r="B44361" s="0" t="n">
        <v>0.235347</v>
      </c>
      <c r="C44361" s="0" t="n">
        <v>0</v>
      </c>
    </row>
    <row r="44362" customFormat="false" ht="12.75" hidden="false" customHeight="false" outlineLevel="0" collapsed="false">
      <c r="A44362" s="2" t="n">
        <v>1.10884999999925E-005</v>
      </c>
      <c r="B44362" s="0" t="n">
        <v>0.241915</v>
      </c>
      <c r="C44362" s="0" t="n">
        <v>0</v>
      </c>
    </row>
    <row r="44363" customFormat="false" ht="12.75" hidden="false" customHeight="false" outlineLevel="0" collapsed="false">
      <c r="A44363" s="2" t="n">
        <v>1.10887499999925E-005</v>
      </c>
      <c r="B44363" s="0" t="n">
        <v>0.247952</v>
      </c>
      <c r="C44363" s="0" t="n">
        <v>0</v>
      </c>
    </row>
    <row r="44364" customFormat="false" ht="12.75" hidden="false" customHeight="false" outlineLevel="0" collapsed="false">
      <c r="A44364" s="2" t="n">
        <v>1.10889999999925E-005</v>
      </c>
      <c r="B44364" s="0" t="n">
        <v>0.253514</v>
      </c>
      <c r="C44364" s="0" t="n">
        <v>0</v>
      </c>
    </row>
    <row r="44365" customFormat="false" ht="12.75" hidden="false" customHeight="false" outlineLevel="0" collapsed="false">
      <c r="A44365" s="2" t="n">
        <v>1.10892499999925E-005</v>
      </c>
      <c r="B44365" s="0" t="n">
        <v>0.258668</v>
      </c>
      <c r="C44365" s="0" t="n">
        <v>0</v>
      </c>
    </row>
    <row r="44366" customFormat="false" ht="12.75" hidden="false" customHeight="false" outlineLevel="0" collapsed="false">
      <c r="A44366" s="2" t="n">
        <v>1.10894999999925E-005</v>
      </c>
      <c r="B44366" s="0" t="n">
        <v>0.263451</v>
      </c>
      <c r="C44366" s="0" t="n">
        <v>0</v>
      </c>
    </row>
    <row r="44367" customFormat="false" ht="12.75" hidden="false" customHeight="false" outlineLevel="0" collapsed="false">
      <c r="A44367" s="2" t="n">
        <v>1.10897499999925E-005</v>
      </c>
      <c r="B44367" s="0" t="n">
        <v>0.267919</v>
      </c>
      <c r="C44367" s="0" t="n">
        <v>0</v>
      </c>
    </row>
    <row r="44368" customFormat="false" ht="12.75" hidden="false" customHeight="false" outlineLevel="0" collapsed="false">
      <c r="A44368" s="2" t="n">
        <v>1.10899999999925E-005</v>
      </c>
      <c r="B44368" s="0" t="n">
        <v>0.27211</v>
      </c>
      <c r="C44368" s="0" t="n">
        <v>0</v>
      </c>
    </row>
    <row r="44369" customFormat="false" ht="12.75" hidden="false" customHeight="false" outlineLevel="0" collapsed="false">
      <c r="A44369" s="2" t="n">
        <v>1.10902499999925E-005</v>
      </c>
      <c r="B44369" s="0" t="n">
        <v>0.276059</v>
      </c>
      <c r="C44369" s="0" t="n">
        <v>0</v>
      </c>
    </row>
    <row r="44370" customFormat="false" ht="12.75" hidden="false" customHeight="false" outlineLevel="0" collapsed="false">
      <c r="A44370" s="2" t="n">
        <v>1.10904999999925E-005</v>
      </c>
      <c r="B44370" s="0" t="n">
        <v>0.279758</v>
      </c>
      <c r="C44370" s="0" t="n">
        <v>0</v>
      </c>
    </row>
    <row r="44371" customFormat="false" ht="12.75" hidden="false" customHeight="false" outlineLevel="0" collapsed="false">
      <c r="A44371" s="2" t="n">
        <v>1.10907499999925E-005</v>
      </c>
      <c r="B44371" s="0" t="n">
        <v>0.281315</v>
      </c>
      <c r="C44371" s="0" t="n">
        <v>0</v>
      </c>
    </row>
    <row r="44372" customFormat="false" ht="12.75" hidden="false" customHeight="false" outlineLevel="0" collapsed="false">
      <c r="A44372" s="2" t="n">
        <v>1.10909999999925E-005</v>
      </c>
      <c r="B44372" s="0" t="n">
        <v>0.272537</v>
      </c>
      <c r="C44372" s="0" t="n">
        <v>0</v>
      </c>
    </row>
    <row r="44373" customFormat="false" ht="12.75" hidden="false" customHeight="false" outlineLevel="0" collapsed="false">
      <c r="A44373" s="2" t="n">
        <v>1.10912499999925E-005</v>
      </c>
      <c r="B44373" s="0" t="n">
        <v>0.245962</v>
      </c>
      <c r="C44373" s="0" t="n">
        <v>0</v>
      </c>
    </row>
    <row r="44374" customFormat="false" ht="12.75" hidden="false" customHeight="false" outlineLevel="0" collapsed="false">
      <c r="A44374" s="2" t="n">
        <v>1.10914999999925E-005</v>
      </c>
      <c r="B44374" s="0" t="n">
        <v>0.203604</v>
      </c>
      <c r="C44374" s="0" t="n">
        <v>0</v>
      </c>
    </row>
    <row r="44375" customFormat="false" ht="12.75" hidden="false" customHeight="false" outlineLevel="0" collapsed="false">
      <c r="A44375" s="2" t="n">
        <v>1.10917499999925E-005</v>
      </c>
      <c r="B44375" s="0" t="n">
        <v>0.152944</v>
      </c>
      <c r="C44375" s="0" t="n">
        <v>0</v>
      </c>
    </row>
    <row r="44376" customFormat="false" ht="12.75" hidden="false" customHeight="false" outlineLevel="0" collapsed="false">
      <c r="A44376" s="2" t="n">
        <v>1.10919999999925E-005</v>
      </c>
      <c r="B44376" s="0" t="n">
        <v>0.100978</v>
      </c>
      <c r="C44376" s="0" t="n">
        <v>0</v>
      </c>
    </row>
    <row r="44377" customFormat="false" ht="12.75" hidden="false" customHeight="false" outlineLevel="0" collapsed="false">
      <c r="A44377" s="2" t="n">
        <v>1.10922499999925E-005</v>
      </c>
      <c r="B44377" s="0" t="n">
        <v>0.0519744</v>
      </c>
      <c r="C44377" s="0" t="n">
        <v>0</v>
      </c>
    </row>
    <row r="44378" customFormat="false" ht="12.75" hidden="false" customHeight="false" outlineLevel="0" collapsed="false">
      <c r="A44378" s="2" t="n">
        <v>1.10924999999925E-005</v>
      </c>
      <c r="B44378" s="0" t="n">
        <v>0.0078786</v>
      </c>
      <c r="C44378" s="0" t="n">
        <v>0</v>
      </c>
    </row>
    <row r="44379" customFormat="false" ht="12.75" hidden="false" customHeight="false" outlineLevel="0" collapsed="false">
      <c r="A44379" s="2" t="n">
        <v>1.10927499999925E-005</v>
      </c>
      <c r="B44379" s="0" t="n">
        <v>-0.0308498</v>
      </c>
      <c r="C44379" s="0" t="n">
        <v>0</v>
      </c>
    </row>
    <row r="44380" customFormat="false" ht="12.75" hidden="false" customHeight="false" outlineLevel="0" collapsed="false">
      <c r="A44380" s="2" t="n">
        <v>1.10929999999925E-005</v>
      </c>
      <c r="B44380" s="0" t="n">
        <v>-0.0644473</v>
      </c>
      <c r="C44380" s="0" t="n">
        <v>0</v>
      </c>
    </row>
    <row r="44381" customFormat="false" ht="12.75" hidden="false" customHeight="false" outlineLevel="0" collapsed="false">
      <c r="A44381" s="2" t="n">
        <v>1.10932499999925E-005</v>
      </c>
      <c r="B44381" s="0" t="n">
        <v>-0.0934812</v>
      </c>
      <c r="C44381" s="0" t="n">
        <v>0</v>
      </c>
    </row>
    <row r="44382" customFormat="false" ht="12.75" hidden="false" customHeight="false" outlineLevel="0" collapsed="false">
      <c r="A44382" s="2" t="n">
        <v>1.10934999999925E-005</v>
      </c>
      <c r="B44382" s="0" t="n">
        <v>-0.118561</v>
      </c>
      <c r="C44382" s="0" t="n">
        <v>0</v>
      </c>
    </row>
    <row r="44383" customFormat="false" ht="12.75" hidden="false" customHeight="false" outlineLevel="0" collapsed="false">
      <c r="A44383" s="2" t="n">
        <v>1.10937499999925E-005</v>
      </c>
      <c r="B44383" s="0" t="n">
        <v>-0.140299</v>
      </c>
      <c r="C44383" s="0" t="n">
        <v>0</v>
      </c>
    </row>
    <row r="44384" customFormat="false" ht="12.75" hidden="false" customHeight="false" outlineLevel="0" collapsed="false">
      <c r="A44384" s="2" t="n">
        <v>1.10939999999925E-005</v>
      </c>
      <c r="B44384" s="0" t="n">
        <v>-0.159207</v>
      </c>
      <c r="C44384" s="0" t="n">
        <v>0</v>
      </c>
    </row>
    <row r="44385" customFormat="false" ht="12.75" hidden="false" customHeight="false" outlineLevel="0" collapsed="false">
      <c r="A44385" s="2" t="n">
        <v>1.10942499999925E-005</v>
      </c>
      <c r="B44385" s="0" t="n">
        <v>-0.175751</v>
      </c>
      <c r="C44385" s="0" t="n">
        <v>0</v>
      </c>
    </row>
    <row r="44386" customFormat="false" ht="12.75" hidden="false" customHeight="false" outlineLevel="0" collapsed="false">
      <c r="A44386" s="2" t="n">
        <v>1.10944999999925E-005</v>
      </c>
      <c r="B44386" s="0" t="n">
        <v>-0.190274</v>
      </c>
      <c r="C44386" s="0" t="n">
        <v>0</v>
      </c>
    </row>
    <row r="44387" customFormat="false" ht="12.75" hidden="false" customHeight="false" outlineLevel="0" collapsed="false">
      <c r="A44387" s="2" t="n">
        <v>1.10947499999925E-005</v>
      </c>
      <c r="B44387" s="0" t="n">
        <v>-0.201169</v>
      </c>
      <c r="C44387" s="0" t="n">
        <v>0</v>
      </c>
    </row>
    <row r="44388" customFormat="false" ht="12.75" hidden="false" customHeight="false" outlineLevel="0" collapsed="false">
      <c r="A44388" s="2" t="n">
        <v>1.10949999999925E-005</v>
      </c>
      <c r="B44388" s="0" t="n">
        <v>-0.200481</v>
      </c>
      <c r="C44388" s="0" t="n">
        <v>0</v>
      </c>
    </row>
    <row r="44389" customFormat="false" ht="12.75" hidden="false" customHeight="false" outlineLevel="0" collapsed="false">
      <c r="A44389" s="2" t="n">
        <v>1.10952499999925E-005</v>
      </c>
      <c r="B44389" s="0" t="n">
        <v>-0.18094</v>
      </c>
      <c r="C44389" s="0" t="n">
        <v>0</v>
      </c>
    </row>
    <row r="44390" customFormat="false" ht="12.75" hidden="false" customHeight="false" outlineLevel="0" collapsed="false">
      <c r="A44390" s="2" t="n">
        <v>1.10954999999925E-005</v>
      </c>
      <c r="B44390" s="0" t="n">
        <v>-0.144719</v>
      </c>
      <c r="C44390" s="0" t="n">
        <v>0</v>
      </c>
    </row>
    <row r="44391" customFormat="false" ht="12.75" hidden="false" customHeight="false" outlineLevel="0" collapsed="false">
      <c r="A44391" s="2" t="n">
        <v>1.10957499999925E-005</v>
      </c>
      <c r="B44391" s="0" t="n">
        <v>-0.0994278</v>
      </c>
      <c r="C44391" s="0" t="n">
        <v>0</v>
      </c>
    </row>
    <row r="44392" customFormat="false" ht="12.75" hidden="false" customHeight="false" outlineLevel="0" collapsed="false">
      <c r="A44392" s="2" t="n">
        <v>1.10959999999925E-005</v>
      </c>
      <c r="B44392" s="0" t="n">
        <v>-0.0521813</v>
      </c>
      <c r="C44392" s="0" t="n">
        <v>0</v>
      </c>
    </row>
    <row r="44393" customFormat="false" ht="12.75" hidden="false" customHeight="false" outlineLevel="0" collapsed="false">
      <c r="A44393" s="2" t="n">
        <v>1.10962499999926E-005</v>
      </c>
      <c r="B44393" s="0" t="n">
        <v>-0.00732237</v>
      </c>
      <c r="C44393" s="0" t="n">
        <v>0</v>
      </c>
    </row>
    <row r="44394" customFormat="false" ht="12.75" hidden="false" customHeight="false" outlineLevel="0" collapsed="false">
      <c r="A44394" s="2" t="n">
        <v>1.10964999999926E-005</v>
      </c>
      <c r="B44394" s="0" t="n">
        <v>0.0331</v>
      </c>
      <c r="C44394" s="0" t="n">
        <v>0</v>
      </c>
    </row>
    <row r="44395" customFormat="false" ht="12.75" hidden="false" customHeight="false" outlineLevel="0" collapsed="false">
      <c r="A44395" s="2" t="n">
        <v>1.10967499999926E-005</v>
      </c>
      <c r="B44395" s="0" t="n">
        <v>0.0666369</v>
      </c>
      <c r="C44395" s="0" t="n">
        <v>0</v>
      </c>
    </row>
    <row r="44396" customFormat="false" ht="12.75" hidden="false" customHeight="false" outlineLevel="0" collapsed="false">
      <c r="A44396" s="2" t="n">
        <v>1.10969999999926E-005</v>
      </c>
      <c r="B44396" s="0" t="n">
        <v>0.0852664</v>
      </c>
      <c r="C44396" s="0" t="n">
        <v>0</v>
      </c>
    </row>
    <row r="44397" customFormat="false" ht="12.75" hidden="false" customHeight="false" outlineLevel="0" collapsed="false">
      <c r="A44397" s="2" t="n">
        <v>1.10972499999926E-005</v>
      </c>
      <c r="B44397" s="0" t="n">
        <v>0.0820186</v>
      </c>
      <c r="C44397" s="0" t="n">
        <v>0</v>
      </c>
    </row>
    <row r="44398" customFormat="false" ht="12.75" hidden="false" customHeight="false" outlineLevel="0" collapsed="false">
      <c r="A44398" s="2" t="n">
        <v>1.10974999999926E-005</v>
      </c>
      <c r="B44398" s="0" t="n">
        <v>0.0594696</v>
      </c>
      <c r="C44398" s="0" t="n">
        <v>0</v>
      </c>
    </row>
    <row r="44399" customFormat="false" ht="12.75" hidden="false" customHeight="false" outlineLevel="0" collapsed="false">
      <c r="A44399" s="2" t="n">
        <v>1.10977499999926E-005</v>
      </c>
      <c r="B44399" s="0" t="n">
        <v>0.0256541</v>
      </c>
      <c r="C44399" s="0" t="n">
        <v>0</v>
      </c>
    </row>
    <row r="44400" customFormat="false" ht="12.75" hidden="false" customHeight="false" outlineLevel="0" collapsed="false">
      <c r="A44400" s="2" t="n">
        <v>1.10979999999926E-005</v>
      </c>
      <c r="B44400" s="0" t="n">
        <v>-0.0119414</v>
      </c>
      <c r="C44400" s="0" t="n">
        <v>0</v>
      </c>
    </row>
    <row r="44401" customFormat="false" ht="12.75" hidden="false" customHeight="false" outlineLevel="0" collapsed="false">
      <c r="A44401" s="2" t="n">
        <v>1.10982499999926E-005</v>
      </c>
      <c r="B44401" s="0" t="n">
        <v>-0.0486421</v>
      </c>
      <c r="C44401" s="0" t="n">
        <v>0</v>
      </c>
    </row>
    <row r="44402" customFormat="false" ht="12.75" hidden="false" customHeight="false" outlineLevel="0" collapsed="false">
      <c r="A44402" s="2" t="n">
        <v>1.10984999999926E-005</v>
      </c>
      <c r="B44402" s="0" t="n">
        <v>-0.0821614</v>
      </c>
      <c r="C44402" s="0" t="n">
        <v>0</v>
      </c>
    </row>
    <row r="44403" customFormat="false" ht="12.75" hidden="false" customHeight="false" outlineLevel="0" collapsed="false">
      <c r="A44403" s="2" t="n">
        <v>1.10987499999926E-005</v>
      </c>
      <c r="B44403" s="0" t="n">
        <v>-0.111751</v>
      </c>
      <c r="C44403" s="0" t="n">
        <v>0</v>
      </c>
    </row>
    <row r="44404" customFormat="false" ht="12.75" hidden="false" customHeight="false" outlineLevel="0" collapsed="false">
      <c r="A44404" s="2" t="n">
        <v>1.10989999999926E-005</v>
      </c>
      <c r="B44404" s="0" t="n">
        <v>-0.137417</v>
      </c>
      <c r="C44404" s="0" t="n">
        <v>0</v>
      </c>
    </row>
    <row r="44405" customFormat="false" ht="12.75" hidden="false" customHeight="false" outlineLevel="0" collapsed="false">
      <c r="A44405" s="2" t="n">
        <v>1.10992499999926E-005</v>
      </c>
      <c r="B44405" s="0" t="n">
        <v>-0.159531</v>
      </c>
      <c r="C44405" s="0" t="n">
        <v>0</v>
      </c>
    </row>
    <row r="44406" customFormat="false" ht="12.75" hidden="false" customHeight="false" outlineLevel="0" collapsed="false">
      <c r="A44406" s="2" t="n">
        <v>1.10994999999926E-005</v>
      </c>
      <c r="B44406" s="0" t="n">
        <v>-0.178547</v>
      </c>
      <c r="C44406" s="0" t="n">
        <v>0</v>
      </c>
    </row>
    <row r="44407" customFormat="false" ht="12.75" hidden="false" customHeight="false" outlineLevel="0" collapsed="false">
      <c r="A44407" s="2" t="n">
        <v>1.10997499999926E-005</v>
      </c>
      <c r="B44407" s="0" t="n">
        <v>-0.194941</v>
      </c>
      <c r="C44407" s="0" t="n">
        <v>0</v>
      </c>
    </row>
    <row r="44408" customFormat="false" ht="12.75" hidden="false" customHeight="false" outlineLevel="0" collapsed="false">
      <c r="A44408" s="2" t="n">
        <v>1.10999999999926E-005</v>
      </c>
      <c r="B44408" s="0" t="n">
        <v>-0.209122</v>
      </c>
      <c r="C44408" s="0" t="n">
        <v>0</v>
      </c>
    </row>
    <row r="44409" customFormat="false" ht="12.75" hidden="false" customHeight="false" outlineLevel="0" collapsed="false">
      <c r="A44409" s="2" t="n">
        <v>1.11002499999926E-005</v>
      </c>
      <c r="B44409" s="0" t="n">
        <v>-0.22146</v>
      </c>
      <c r="C44409" s="0" t="n">
        <v>0</v>
      </c>
    </row>
    <row r="44410" customFormat="false" ht="12.75" hidden="false" customHeight="false" outlineLevel="0" collapsed="false">
      <c r="A44410" s="2" t="n">
        <v>1.11004999999926E-005</v>
      </c>
      <c r="B44410" s="0" t="n">
        <v>-0.232248</v>
      </c>
      <c r="C44410" s="0" t="n">
        <v>0</v>
      </c>
    </row>
    <row r="44411" customFormat="false" ht="12.75" hidden="false" customHeight="false" outlineLevel="0" collapsed="false">
      <c r="A44411" s="2" t="n">
        <v>1.11007499999926E-005</v>
      </c>
      <c r="B44411" s="0" t="n">
        <v>-0.241746</v>
      </c>
      <c r="C44411" s="0" t="n">
        <v>0</v>
      </c>
    </row>
    <row r="44412" customFormat="false" ht="12.75" hidden="false" customHeight="false" outlineLevel="0" collapsed="false">
      <c r="A44412" s="2" t="n">
        <v>1.11009999999926E-005</v>
      </c>
      <c r="B44412" s="0" t="n">
        <v>-0.250149</v>
      </c>
      <c r="C44412" s="0" t="n">
        <v>0</v>
      </c>
    </row>
    <row r="44413" customFormat="false" ht="12.75" hidden="false" customHeight="false" outlineLevel="0" collapsed="false">
      <c r="A44413" s="2" t="n">
        <v>1.11012499999926E-005</v>
      </c>
      <c r="B44413" s="0" t="n">
        <v>-0.25764</v>
      </c>
      <c r="C44413" s="0" t="n">
        <v>0</v>
      </c>
    </row>
    <row r="44414" customFormat="false" ht="12.75" hidden="false" customHeight="false" outlineLevel="0" collapsed="false">
      <c r="A44414" s="2" t="n">
        <v>1.11014999999926E-005</v>
      </c>
      <c r="B44414" s="0" t="n">
        <v>-0.264347</v>
      </c>
      <c r="C44414" s="0" t="n">
        <v>0</v>
      </c>
    </row>
    <row r="44415" customFormat="false" ht="12.75" hidden="false" customHeight="false" outlineLevel="0" collapsed="false">
      <c r="A44415" s="2" t="n">
        <v>1.11017499999926E-005</v>
      </c>
      <c r="B44415" s="0" t="n">
        <v>-0.270401</v>
      </c>
      <c r="C44415" s="0" t="n">
        <v>0</v>
      </c>
    </row>
    <row r="44416" customFormat="false" ht="12.75" hidden="false" customHeight="false" outlineLevel="0" collapsed="false">
      <c r="A44416" s="2" t="n">
        <v>1.11019999999926E-005</v>
      </c>
      <c r="B44416" s="0" t="n">
        <v>-0.275897</v>
      </c>
      <c r="C44416" s="0" t="n">
        <v>0</v>
      </c>
    </row>
    <row r="44417" customFormat="false" ht="12.75" hidden="false" customHeight="false" outlineLevel="0" collapsed="false">
      <c r="A44417" s="2" t="n">
        <v>1.11022499999926E-005</v>
      </c>
      <c r="B44417" s="0" t="n">
        <v>-0.28092</v>
      </c>
      <c r="C44417" s="0" t="n">
        <v>0</v>
      </c>
    </row>
    <row r="44418" customFormat="false" ht="12.75" hidden="false" customHeight="false" outlineLevel="0" collapsed="false">
      <c r="A44418" s="2" t="n">
        <v>1.11024999999926E-005</v>
      </c>
      <c r="B44418" s="0" t="n">
        <v>-0.285501</v>
      </c>
      <c r="C44418" s="0" t="n">
        <v>0</v>
      </c>
    </row>
    <row r="44419" customFormat="false" ht="12.75" hidden="false" customHeight="false" outlineLevel="0" collapsed="false">
      <c r="A44419" s="2" t="n">
        <v>1.11027499999926E-005</v>
      </c>
      <c r="B44419" s="0" t="n">
        <v>-0.287777</v>
      </c>
      <c r="C44419" s="0" t="n">
        <v>0</v>
      </c>
    </row>
    <row r="44420" customFormat="false" ht="12.75" hidden="false" customHeight="false" outlineLevel="0" collapsed="false">
      <c r="A44420" s="2" t="n">
        <v>1.11029999999926E-005</v>
      </c>
      <c r="B44420" s="0" t="n">
        <v>-0.279585</v>
      </c>
      <c r="C44420" s="0" t="n">
        <v>0</v>
      </c>
    </row>
    <row r="44421" customFormat="false" ht="12.75" hidden="false" customHeight="false" outlineLevel="0" collapsed="false">
      <c r="A44421" s="2" t="n">
        <v>1.11032499999926E-005</v>
      </c>
      <c r="B44421" s="0" t="n">
        <v>-0.253479</v>
      </c>
      <c r="C44421" s="0" t="n">
        <v>0</v>
      </c>
    </row>
    <row r="44422" customFormat="false" ht="12.75" hidden="false" customHeight="false" outlineLevel="0" collapsed="false">
      <c r="A44422" s="2" t="n">
        <v>1.11034999999926E-005</v>
      </c>
      <c r="B44422" s="0" t="n">
        <v>-0.211492</v>
      </c>
      <c r="C44422" s="0" t="n">
        <v>0</v>
      </c>
    </row>
    <row r="44423" customFormat="false" ht="12.75" hidden="false" customHeight="false" outlineLevel="0" collapsed="false">
      <c r="A44423" s="2" t="n">
        <v>1.11037499999926E-005</v>
      </c>
      <c r="B44423" s="0" t="n">
        <v>-0.161116</v>
      </c>
      <c r="C44423" s="0" t="n">
        <v>0</v>
      </c>
    </row>
    <row r="44424" customFormat="false" ht="12.75" hidden="false" customHeight="false" outlineLevel="0" collapsed="false">
      <c r="A44424" s="2" t="n">
        <v>1.11039999999926E-005</v>
      </c>
      <c r="B44424" s="0" t="n">
        <v>-0.109358</v>
      </c>
      <c r="C44424" s="0" t="n">
        <v>0</v>
      </c>
    </row>
    <row r="44425" customFormat="false" ht="12.75" hidden="false" customHeight="false" outlineLevel="0" collapsed="false">
      <c r="A44425" s="2" t="n">
        <v>1.11042499999926E-005</v>
      </c>
      <c r="B44425" s="0" t="n">
        <v>-0.0604925</v>
      </c>
      <c r="C44425" s="0" t="n">
        <v>0</v>
      </c>
    </row>
    <row r="44426" customFormat="false" ht="12.75" hidden="false" customHeight="false" outlineLevel="0" collapsed="false">
      <c r="A44426" s="2" t="n">
        <v>1.11044999999926E-005</v>
      </c>
      <c r="B44426" s="0" t="n">
        <v>-0.0164988</v>
      </c>
      <c r="C44426" s="0" t="n">
        <v>0</v>
      </c>
    </row>
    <row r="44427" customFormat="false" ht="12.75" hidden="false" customHeight="false" outlineLevel="0" collapsed="false">
      <c r="A44427" s="2" t="n">
        <v>1.11047499999926E-005</v>
      </c>
      <c r="B44427" s="0" t="n">
        <v>0.0202262</v>
      </c>
      <c r="C44427" s="0" t="n">
        <v>0</v>
      </c>
    </row>
    <row r="44428" customFormat="false" ht="12.75" hidden="false" customHeight="false" outlineLevel="0" collapsed="false">
      <c r="A44428" s="2" t="n">
        <v>1.11049999999926E-005</v>
      </c>
      <c r="B44428" s="0" t="n">
        <v>0.0417118</v>
      </c>
      <c r="C44428" s="0" t="n">
        <v>0</v>
      </c>
    </row>
    <row r="44429" customFormat="false" ht="12.75" hidden="false" customHeight="false" outlineLevel="0" collapsed="false">
      <c r="A44429" s="2" t="n">
        <v>1.11052499999926E-005</v>
      </c>
      <c r="B44429" s="0" t="n">
        <v>0.0410218</v>
      </c>
      <c r="C44429" s="0" t="n">
        <v>0</v>
      </c>
    </row>
    <row r="44430" customFormat="false" ht="12.75" hidden="false" customHeight="false" outlineLevel="0" collapsed="false">
      <c r="A44430" s="2" t="n">
        <v>1.11054999999926E-005</v>
      </c>
      <c r="B44430" s="0" t="n">
        <v>0.0207707</v>
      </c>
      <c r="C44430" s="0" t="n">
        <v>0</v>
      </c>
    </row>
    <row r="44431" customFormat="false" ht="12.75" hidden="false" customHeight="false" outlineLevel="0" collapsed="false">
      <c r="A44431" s="2" t="n">
        <v>1.11057499999926E-005</v>
      </c>
      <c r="B44431" s="0" t="n">
        <v>-0.0109864</v>
      </c>
      <c r="C44431" s="0" t="n">
        <v>0</v>
      </c>
    </row>
    <row r="44432" customFormat="false" ht="12.75" hidden="false" customHeight="false" outlineLevel="0" collapsed="false">
      <c r="A44432" s="2" t="n">
        <v>1.11059999999926E-005</v>
      </c>
      <c r="B44432" s="0" t="n">
        <v>-0.0467407</v>
      </c>
      <c r="C44432" s="0" t="n">
        <v>0</v>
      </c>
    </row>
    <row r="44433" customFormat="false" ht="12.75" hidden="false" customHeight="false" outlineLevel="0" collapsed="false">
      <c r="A44433" s="2" t="n">
        <v>1.11062499999926E-005</v>
      </c>
      <c r="B44433" s="0" t="n">
        <v>-0.0817989</v>
      </c>
      <c r="C44433" s="0" t="n">
        <v>0</v>
      </c>
    </row>
    <row r="44434" customFormat="false" ht="12.75" hidden="false" customHeight="false" outlineLevel="0" collapsed="false">
      <c r="A44434" s="2" t="n">
        <v>1.11064999999926E-005</v>
      </c>
      <c r="B44434" s="0" t="n">
        <v>-0.113827</v>
      </c>
      <c r="C44434" s="0" t="n">
        <v>0</v>
      </c>
    </row>
    <row r="44435" customFormat="false" ht="12.75" hidden="false" customHeight="false" outlineLevel="0" collapsed="false">
      <c r="A44435" s="2" t="n">
        <v>1.11067499999926E-005</v>
      </c>
      <c r="B44435" s="0" t="n">
        <v>-0.140138</v>
      </c>
      <c r="C44435" s="0" t="n">
        <v>0</v>
      </c>
    </row>
    <row r="44436" customFormat="false" ht="12.75" hidden="false" customHeight="false" outlineLevel="0" collapsed="false">
      <c r="A44436" s="2" t="n">
        <v>1.11069999999926E-005</v>
      </c>
      <c r="B44436" s="0" t="n">
        <v>-0.152517</v>
      </c>
      <c r="C44436" s="0" t="n">
        <v>0</v>
      </c>
    </row>
    <row r="44437" customFormat="false" ht="12.75" hidden="false" customHeight="false" outlineLevel="0" collapsed="false">
      <c r="A44437" s="2" t="n">
        <v>1.11072499999926E-005</v>
      </c>
      <c r="B44437" s="0" t="n">
        <v>-0.143835</v>
      </c>
      <c r="C44437" s="0" t="n">
        <v>0</v>
      </c>
    </row>
    <row r="44438" customFormat="false" ht="12.75" hidden="false" customHeight="false" outlineLevel="0" collapsed="false">
      <c r="A44438" s="2" t="n">
        <v>1.11074999999926E-005</v>
      </c>
      <c r="B44438" s="0" t="n">
        <v>-0.116538</v>
      </c>
      <c r="C44438" s="0" t="n">
        <v>0</v>
      </c>
    </row>
    <row r="44439" customFormat="false" ht="12.75" hidden="false" customHeight="false" outlineLevel="0" collapsed="false">
      <c r="A44439" s="2" t="n">
        <v>1.11077499999926E-005</v>
      </c>
      <c r="B44439" s="0" t="n">
        <v>-0.0785547</v>
      </c>
      <c r="C44439" s="0" t="n">
        <v>0</v>
      </c>
    </row>
    <row r="44440" customFormat="false" ht="12.75" hidden="false" customHeight="false" outlineLevel="0" collapsed="false">
      <c r="A44440" s="2" t="n">
        <v>1.11079999999926E-005</v>
      </c>
      <c r="B44440" s="0" t="n">
        <v>-0.0372839</v>
      </c>
      <c r="C44440" s="0" t="n">
        <v>0</v>
      </c>
    </row>
    <row r="44441" customFormat="false" ht="12.75" hidden="false" customHeight="false" outlineLevel="0" collapsed="false">
      <c r="A44441" s="2" t="n">
        <v>1.11082499999926E-005</v>
      </c>
      <c r="B44441" s="0" t="n">
        <v>0.00267345</v>
      </c>
      <c r="C44441" s="0" t="n">
        <v>0</v>
      </c>
    </row>
    <row r="44442" customFormat="false" ht="12.75" hidden="false" customHeight="false" outlineLevel="0" collapsed="false">
      <c r="A44442" s="2" t="n">
        <v>1.11084999999926E-005</v>
      </c>
      <c r="B44442" s="0" t="n">
        <v>0.0390896</v>
      </c>
      <c r="C44442" s="0" t="n">
        <v>0</v>
      </c>
    </row>
    <row r="44443" customFormat="false" ht="12.75" hidden="false" customHeight="false" outlineLevel="0" collapsed="false">
      <c r="A44443" s="2" t="n">
        <v>1.11087499999926E-005</v>
      </c>
      <c r="B44443" s="0" t="n">
        <v>0.0712684</v>
      </c>
      <c r="C44443" s="0" t="n">
        <v>0</v>
      </c>
    </row>
    <row r="44444" customFormat="false" ht="12.75" hidden="false" customHeight="false" outlineLevel="0" collapsed="false">
      <c r="A44444" s="2" t="n">
        <v>1.11089999999926E-005</v>
      </c>
      <c r="B44444" s="0" t="n">
        <v>0.0992576</v>
      </c>
      <c r="C44444" s="0" t="n">
        <v>0</v>
      </c>
    </row>
    <row r="44445" customFormat="false" ht="12.75" hidden="false" customHeight="false" outlineLevel="0" collapsed="false">
      <c r="A44445" s="2" t="n">
        <v>1.11092499999926E-005</v>
      </c>
      <c r="B44445" s="0" t="n">
        <v>0.123466</v>
      </c>
      <c r="C44445" s="0" t="n">
        <v>0</v>
      </c>
    </row>
    <row r="44446" customFormat="false" ht="12.75" hidden="false" customHeight="false" outlineLevel="0" collapsed="false">
      <c r="A44446" s="2" t="n">
        <v>1.11094999999926E-005</v>
      </c>
      <c r="B44446" s="0" t="n">
        <v>0.144377</v>
      </c>
      <c r="C44446" s="0" t="n">
        <v>0</v>
      </c>
    </row>
    <row r="44447" customFormat="false" ht="12.75" hidden="false" customHeight="false" outlineLevel="0" collapsed="false">
      <c r="A44447" s="2" t="n">
        <v>1.11097499999926E-005</v>
      </c>
      <c r="B44447" s="0" t="n">
        <v>0.162496</v>
      </c>
      <c r="C44447" s="0" t="n">
        <v>0</v>
      </c>
    </row>
    <row r="44448" customFormat="false" ht="12.75" hidden="false" customHeight="false" outlineLevel="0" collapsed="false">
      <c r="A44448" s="2" t="n">
        <v>1.11099999999926E-005</v>
      </c>
      <c r="B44448" s="0" t="n">
        <v>0.178261</v>
      </c>
      <c r="C44448" s="0" t="n">
        <v>0</v>
      </c>
    </row>
    <row r="44449" customFormat="false" ht="12.75" hidden="false" customHeight="false" outlineLevel="0" collapsed="false">
      <c r="A44449" s="2" t="n">
        <v>1.11102499999926E-005</v>
      </c>
      <c r="B44449" s="0" t="n">
        <v>0.192057</v>
      </c>
      <c r="C44449" s="0" t="n">
        <v>0</v>
      </c>
    </row>
    <row r="44450" customFormat="false" ht="12.75" hidden="false" customHeight="false" outlineLevel="0" collapsed="false">
      <c r="A44450" s="2" t="n">
        <v>1.11104999999926E-005</v>
      </c>
      <c r="B44450" s="0" t="n">
        <v>0.204169</v>
      </c>
      <c r="C44450" s="0" t="n">
        <v>0</v>
      </c>
    </row>
    <row r="44451" customFormat="false" ht="12.75" hidden="false" customHeight="false" outlineLevel="0" collapsed="false">
      <c r="A44451" s="2" t="n">
        <v>1.11107499999926E-005</v>
      </c>
      <c r="B44451" s="0" t="n">
        <v>0.212938</v>
      </c>
      <c r="C44451" s="0" t="n">
        <v>0</v>
      </c>
    </row>
    <row r="44452" customFormat="false" ht="12.75" hidden="false" customHeight="false" outlineLevel="0" collapsed="false">
      <c r="A44452" s="2" t="n">
        <v>1.11109999999926E-005</v>
      </c>
      <c r="B44452" s="0" t="n">
        <v>0.210373</v>
      </c>
      <c r="C44452" s="0" t="n">
        <v>0</v>
      </c>
    </row>
    <row r="44453" customFormat="false" ht="12.75" hidden="false" customHeight="false" outlineLevel="0" collapsed="false">
      <c r="A44453" s="2" t="n">
        <v>1.11112499999926E-005</v>
      </c>
      <c r="B44453" s="0" t="n">
        <v>0.189165</v>
      </c>
      <c r="C44453" s="0" t="n">
        <v>0</v>
      </c>
    </row>
    <row r="44454" customFormat="false" ht="12.75" hidden="false" customHeight="false" outlineLevel="0" collapsed="false">
      <c r="A44454" s="2" t="n">
        <v>1.11114999999926E-005</v>
      </c>
      <c r="B44454" s="0" t="n">
        <v>0.151462</v>
      </c>
      <c r="C44454" s="0" t="n">
        <v>0</v>
      </c>
    </row>
    <row r="44455" customFormat="false" ht="12.75" hidden="false" customHeight="false" outlineLevel="0" collapsed="false">
      <c r="A44455" s="2" t="n">
        <v>1.11117499999926E-005</v>
      </c>
      <c r="B44455" s="0" t="n">
        <v>0.104846</v>
      </c>
      <c r="C44455" s="0" t="n">
        <v>0</v>
      </c>
    </row>
    <row r="44456" customFormat="false" ht="12.75" hidden="false" customHeight="false" outlineLevel="0" collapsed="false">
      <c r="A44456" s="2" t="n">
        <v>1.11119999999926E-005</v>
      </c>
      <c r="B44456" s="0" t="n">
        <v>0.056409</v>
      </c>
      <c r="C44456" s="0" t="n">
        <v>0</v>
      </c>
    </row>
    <row r="44457" customFormat="false" ht="12.75" hidden="false" customHeight="false" outlineLevel="0" collapsed="false">
      <c r="A44457" s="2" t="n">
        <v>1.11122499999926E-005</v>
      </c>
      <c r="B44457" s="0" t="n">
        <v>0.0104787</v>
      </c>
      <c r="C44457" s="0" t="n">
        <v>0</v>
      </c>
    </row>
    <row r="44458" customFormat="false" ht="12.75" hidden="false" customHeight="false" outlineLevel="0" collapsed="false">
      <c r="A44458" s="2" t="n">
        <v>1.11124999999926E-005</v>
      </c>
      <c r="B44458" s="0" t="n">
        <v>-0.0309087</v>
      </c>
      <c r="C44458" s="0" t="n">
        <v>0</v>
      </c>
    </row>
    <row r="44459" customFormat="false" ht="12.75" hidden="false" customHeight="false" outlineLevel="0" collapsed="false">
      <c r="A44459" s="2" t="n">
        <v>1.11127499999926E-005</v>
      </c>
      <c r="B44459" s="0" t="n">
        <v>-0.0653193</v>
      </c>
      <c r="C44459" s="0" t="n">
        <v>0</v>
      </c>
    </row>
    <row r="44460" customFormat="false" ht="12.75" hidden="false" customHeight="false" outlineLevel="0" collapsed="false">
      <c r="A44460" s="2" t="n">
        <v>1.11129999999926E-005</v>
      </c>
      <c r="B44460" s="0" t="n">
        <v>-0.0847405</v>
      </c>
      <c r="C44460" s="0" t="n">
        <v>0</v>
      </c>
    </row>
    <row r="44461" customFormat="false" ht="12.75" hidden="false" customHeight="false" outlineLevel="0" collapsed="false">
      <c r="A44461" s="2" t="n">
        <v>1.11132499999926E-005</v>
      </c>
      <c r="B44461" s="0" t="n">
        <v>-0.0822142</v>
      </c>
      <c r="C44461" s="0" t="n">
        <v>0</v>
      </c>
    </row>
    <row r="44462" customFormat="false" ht="12.75" hidden="false" customHeight="false" outlineLevel="0" collapsed="false">
      <c r="A44462" s="2" t="n">
        <v>1.11134999999926E-005</v>
      </c>
      <c r="B44462" s="0" t="n">
        <v>-0.0603229</v>
      </c>
      <c r="C44462" s="0" t="n">
        <v>0</v>
      </c>
    </row>
    <row r="44463" customFormat="false" ht="12.75" hidden="false" customHeight="false" outlineLevel="0" collapsed="false">
      <c r="A44463" s="2" t="n">
        <v>1.11137499999926E-005</v>
      </c>
      <c r="B44463" s="0" t="n">
        <v>-0.027111</v>
      </c>
      <c r="C44463" s="0" t="n">
        <v>0</v>
      </c>
    </row>
    <row r="44464" customFormat="false" ht="12.75" hidden="false" customHeight="false" outlineLevel="0" collapsed="false">
      <c r="A44464" s="2" t="n">
        <v>1.11139999999926E-005</v>
      </c>
      <c r="B44464" s="0" t="n">
        <v>0.00994119</v>
      </c>
      <c r="C44464" s="0" t="n">
        <v>0</v>
      </c>
    </row>
    <row r="44465" customFormat="false" ht="12.75" hidden="false" customHeight="false" outlineLevel="0" collapsed="false">
      <c r="A44465" s="2" t="n">
        <v>1.11142499999926E-005</v>
      </c>
      <c r="B44465" s="0" t="n">
        <v>0.0461407</v>
      </c>
      <c r="C44465" s="0" t="n">
        <v>0</v>
      </c>
    </row>
    <row r="44466" customFormat="false" ht="12.75" hidden="false" customHeight="false" outlineLevel="0" collapsed="false">
      <c r="A44466" s="2" t="n">
        <v>1.11144999999926E-005</v>
      </c>
      <c r="B44466" s="0" t="n">
        <v>0.0791981</v>
      </c>
      <c r="C44466" s="0" t="n">
        <v>0</v>
      </c>
    </row>
    <row r="44467" customFormat="false" ht="12.75" hidden="false" customHeight="false" outlineLevel="0" collapsed="false">
      <c r="A44467" s="2" t="n">
        <v>1.11147499999926E-005</v>
      </c>
      <c r="B44467" s="0" t="n">
        <v>0.108358</v>
      </c>
      <c r="C44467" s="0" t="n">
        <v>0</v>
      </c>
    </row>
    <row r="44468" customFormat="false" ht="12.75" hidden="false" customHeight="false" outlineLevel="0" collapsed="false">
      <c r="A44468" s="2" t="n">
        <v>1.11149999999926E-005</v>
      </c>
      <c r="B44468" s="0" t="n">
        <v>0.133625</v>
      </c>
      <c r="C44468" s="0" t="n">
        <v>0</v>
      </c>
    </row>
    <row r="44469" customFormat="false" ht="12.75" hidden="false" customHeight="false" outlineLevel="0" collapsed="false">
      <c r="A44469" s="2" t="n">
        <v>1.11152499999926E-005</v>
      </c>
      <c r="B44469" s="0" t="n">
        <v>0.155364</v>
      </c>
      <c r="C44469" s="0" t="n">
        <v>0</v>
      </c>
    </row>
    <row r="44470" customFormat="false" ht="12.75" hidden="false" customHeight="false" outlineLevel="0" collapsed="false">
      <c r="A44470" s="2" t="n">
        <v>1.11154999999926E-005</v>
      </c>
      <c r="B44470" s="0" t="n">
        <v>0.174029</v>
      </c>
      <c r="C44470" s="0" t="n">
        <v>0</v>
      </c>
    </row>
    <row r="44471" customFormat="false" ht="12.75" hidden="false" customHeight="false" outlineLevel="0" collapsed="false">
      <c r="A44471" s="2" t="n">
        <v>1.11157499999926E-005</v>
      </c>
      <c r="B44471" s="0" t="n">
        <v>0.19009</v>
      </c>
      <c r="C44471" s="0" t="n">
        <v>0</v>
      </c>
    </row>
    <row r="44472" customFormat="false" ht="12.75" hidden="false" customHeight="false" outlineLevel="0" collapsed="false">
      <c r="A44472" s="2" t="n">
        <v>1.11159999999926E-005</v>
      </c>
      <c r="B44472" s="0" t="n">
        <v>0.203956</v>
      </c>
      <c r="C44472" s="0" t="n">
        <v>0</v>
      </c>
    </row>
    <row r="44473" customFormat="false" ht="12.75" hidden="false" customHeight="false" outlineLevel="0" collapsed="false">
      <c r="A44473" s="2" t="n">
        <v>1.11162499999926E-005</v>
      </c>
      <c r="B44473" s="0" t="n">
        <v>0.215991</v>
      </c>
      <c r="C44473" s="0" t="n">
        <v>0</v>
      </c>
    </row>
    <row r="44474" customFormat="false" ht="12.75" hidden="false" customHeight="false" outlineLevel="0" collapsed="false">
      <c r="A44474" s="2" t="n">
        <v>1.11164999999926E-005</v>
      </c>
      <c r="B44474" s="0" t="n">
        <v>0.226489</v>
      </c>
      <c r="C44474" s="0" t="n">
        <v>0</v>
      </c>
    </row>
    <row r="44475" customFormat="false" ht="12.75" hidden="false" customHeight="false" outlineLevel="0" collapsed="false">
      <c r="A44475" s="2" t="n">
        <v>1.11167499999926E-005</v>
      </c>
      <c r="B44475" s="0" t="n">
        <v>0.235702</v>
      </c>
      <c r="C44475" s="0" t="n">
        <v>0</v>
      </c>
    </row>
    <row r="44476" customFormat="false" ht="12.75" hidden="false" customHeight="false" outlineLevel="0" collapsed="false">
      <c r="A44476" s="2" t="n">
        <v>1.11169999999926E-005</v>
      </c>
      <c r="B44476" s="0" t="n">
        <v>0.24383</v>
      </c>
      <c r="C44476" s="0" t="n">
        <v>0</v>
      </c>
    </row>
    <row r="44477" customFormat="false" ht="12.75" hidden="false" customHeight="false" outlineLevel="0" collapsed="false">
      <c r="A44477" s="2" t="n">
        <v>1.11172499999926E-005</v>
      </c>
      <c r="B44477" s="0" t="n">
        <v>0.251044</v>
      </c>
      <c r="C44477" s="0" t="n">
        <v>0</v>
      </c>
    </row>
    <row r="44478" customFormat="false" ht="12.75" hidden="false" customHeight="false" outlineLevel="0" collapsed="false">
      <c r="A44478" s="2" t="n">
        <v>1.11174999999926E-005</v>
      </c>
      <c r="B44478" s="0" t="n">
        <v>0.257478</v>
      </c>
      <c r="C44478" s="0" t="n">
        <v>0</v>
      </c>
    </row>
    <row r="44479" customFormat="false" ht="12.75" hidden="false" customHeight="false" outlineLevel="0" collapsed="false">
      <c r="A44479" s="2" t="n">
        <v>1.11177499999926E-005</v>
      </c>
      <c r="B44479" s="0" t="n">
        <v>0.263249</v>
      </c>
      <c r="C44479" s="0" t="n">
        <v>0</v>
      </c>
    </row>
    <row r="44480" customFormat="false" ht="12.75" hidden="false" customHeight="false" outlineLevel="0" collapsed="false">
      <c r="A44480" s="2" t="n">
        <v>1.11179999999926E-005</v>
      </c>
      <c r="B44480" s="0" t="n">
        <v>0.268448</v>
      </c>
      <c r="C44480" s="0" t="n">
        <v>0</v>
      </c>
    </row>
    <row r="44481" customFormat="false" ht="12.75" hidden="false" customHeight="false" outlineLevel="0" collapsed="false">
      <c r="A44481" s="2" t="n">
        <v>1.11182499999926E-005</v>
      </c>
      <c r="B44481" s="0" t="n">
        <v>0.273157</v>
      </c>
      <c r="C44481" s="0" t="n">
        <v>0</v>
      </c>
    </row>
    <row r="44482" customFormat="false" ht="12.75" hidden="false" customHeight="false" outlineLevel="0" collapsed="false">
      <c r="A44482" s="2" t="n">
        <v>1.11184999999926E-005</v>
      </c>
      <c r="B44482" s="0" t="n">
        <v>0.277437</v>
      </c>
      <c r="C44482" s="0" t="n">
        <v>0</v>
      </c>
    </row>
    <row r="44483" customFormat="false" ht="12.75" hidden="false" customHeight="false" outlineLevel="0" collapsed="false">
      <c r="A44483" s="2" t="n">
        <v>1.11187499999926E-005</v>
      </c>
      <c r="B44483" s="0" t="n">
        <v>0.281347</v>
      </c>
      <c r="C44483" s="0" t="n">
        <v>0</v>
      </c>
    </row>
    <row r="44484" customFormat="false" ht="12.75" hidden="false" customHeight="false" outlineLevel="0" collapsed="false">
      <c r="A44484" s="2" t="n">
        <v>1.11189999999926E-005</v>
      </c>
      <c r="B44484" s="0" t="n">
        <v>0.284929</v>
      </c>
      <c r="C44484" s="0" t="n">
        <v>0</v>
      </c>
    </row>
    <row r="44485" customFormat="false" ht="12.75" hidden="false" customHeight="false" outlineLevel="0" collapsed="false">
      <c r="A44485" s="2" t="n">
        <v>1.11192499999926E-005</v>
      </c>
      <c r="B44485" s="0" t="n">
        <v>0.288228</v>
      </c>
      <c r="C44485" s="0" t="n">
        <v>0</v>
      </c>
    </row>
    <row r="44486" customFormat="false" ht="12.75" hidden="false" customHeight="false" outlineLevel="0" collapsed="false">
      <c r="A44486" s="2" t="n">
        <v>1.11194999999926E-005</v>
      </c>
      <c r="B44486" s="0" t="n">
        <v>0.291272</v>
      </c>
      <c r="C44486" s="0" t="n">
        <v>0</v>
      </c>
    </row>
    <row r="44487" customFormat="false" ht="12.75" hidden="false" customHeight="false" outlineLevel="0" collapsed="false">
      <c r="A44487" s="2" t="n">
        <v>1.11197499999926E-005</v>
      </c>
      <c r="B44487" s="0" t="n">
        <v>0.294094</v>
      </c>
      <c r="C44487" s="0" t="n">
        <v>0</v>
      </c>
    </row>
    <row r="44488" customFormat="false" ht="12.75" hidden="false" customHeight="false" outlineLevel="0" collapsed="false">
      <c r="A44488" s="2" t="n">
        <v>1.11199999999926E-005</v>
      </c>
      <c r="B44488" s="0" t="n">
        <v>0.296709</v>
      </c>
      <c r="C44488" s="0" t="n">
        <v>0</v>
      </c>
    </row>
    <row r="44489" customFormat="false" ht="12.75" hidden="false" customHeight="false" outlineLevel="0" collapsed="false">
      <c r="A44489" s="2" t="n">
        <v>1.11202499999926E-005</v>
      </c>
      <c r="B44489" s="0" t="n">
        <v>0.299148</v>
      </c>
      <c r="C44489" s="0" t="n">
        <v>0</v>
      </c>
    </row>
    <row r="44490" customFormat="false" ht="12.75" hidden="false" customHeight="false" outlineLevel="0" collapsed="false">
      <c r="A44490" s="2" t="n">
        <v>1.11204999999926E-005</v>
      </c>
      <c r="B44490" s="0" t="n">
        <v>0.301425</v>
      </c>
      <c r="C44490" s="0" t="n">
        <v>0</v>
      </c>
    </row>
    <row r="44491" customFormat="false" ht="12.75" hidden="false" customHeight="false" outlineLevel="0" collapsed="false">
      <c r="A44491" s="2" t="n">
        <v>1.11207499999926E-005</v>
      </c>
      <c r="B44491" s="0" t="n">
        <v>0.303562</v>
      </c>
      <c r="C44491" s="0" t="n">
        <v>0</v>
      </c>
    </row>
    <row r="44492" customFormat="false" ht="12.75" hidden="false" customHeight="false" outlineLevel="0" collapsed="false">
      <c r="A44492" s="2" t="n">
        <v>1.11209999999926E-005</v>
      </c>
      <c r="B44492" s="0" t="n">
        <v>0.305567</v>
      </c>
      <c r="C44492" s="0" t="n">
        <v>0</v>
      </c>
    </row>
    <row r="44493" customFormat="false" ht="12.75" hidden="false" customHeight="false" outlineLevel="0" collapsed="false">
      <c r="A44493" s="2" t="n">
        <v>1.11212499999926E-005</v>
      </c>
      <c r="B44493" s="0" t="n">
        <v>0.307458</v>
      </c>
      <c r="C44493" s="0" t="n">
        <v>0</v>
      </c>
    </row>
    <row r="44494" customFormat="false" ht="12.75" hidden="false" customHeight="false" outlineLevel="0" collapsed="false">
      <c r="A44494" s="2" t="n">
        <v>1.11214999999926E-005</v>
      </c>
      <c r="B44494" s="0" t="n">
        <v>0.30924</v>
      </c>
      <c r="C44494" s="0" t="n">
        <v>0</v>
      </c>
    </row>
    <row r="44495" customFormat="false" ht="12.75" hidden="false" customHeight="false" outlineLevel="0" collapsed="false">
      <c r="A44495" s="2" t="n">
        <v>1.11217499999926E-005</v>
      </c>
      <c r="B44495" s="0" t="n">
        <v>0.310929</v>
      </c>
      <c r="C44495" s="0" t="n">
        <v>0</v>
      </c>
    </row>
    <row r="44496" customFormat="false" ht="12.75" hidden="false" customHeight="false" outlineLevel="0" collapsed="false">
      <c r="A44496" s="2" t="n">
        <v>1.11219999999926E-005</v>
      </c>
      <c r="B44496" s="0" t="n">
        <v>0.31253</v>
      </c>
      <c r="C44496" s="0" t="n">
        <v>0</v>
      </c>
    </row>
    <row r="44497" customFormat="false" ht="12.75" hidden="false" customHeight="false" outlineLevel="0" collapsed="false">
      <c r="A44497" s="2" t="n">
        <v>1.11222499999926E-005</v>
      </c>
      <c r="B44497" s="0" t="n">
        <v>0.314053</v>
      </c>
      <c r="C44497" s="0" t="n">
        <v>0</v>
      </c>
    </row>
    <row r="44498" customFormat="false" ht="12.75" hidden="false" customHeight="false" outlineLevel="0" collapsed="false">
      <c r="A44498" s="2" t="n">
        <v>1.11224999999926E-005</v>
      </c>
      <c r="B44498" s="0" t="n">
        <v>0.315502</v>
      </c>
      <c r="C44498" s="0" t="n">
        <v>0</v>
      </c>
    </row>
    <row r="44499" customFormat="false" ht="12.75" hidden="false" customHeight="false" outlineLevel="0" collapsed="false">
      <c r="A44499" s="2" t="n">
        <v>1.11227499999926E-005</v>
      </c>
      <c r="B44499" s="0" t="n">
        <v>0.316886</v>
      </c>
      <c r="C44499" s="0" t="n">
        <v>0</v>
      </c>
    </row>
    <row r="44500" customFormat="false" ht="12.75" hidden="false" customHeight="false" outlineLevel="0" collapsed="false">
      <c r="A44500" s="2" t="n">
        <v>1.11229999999926E-005</v>
      </c>
      <c r="B44500" s="0" t="n">
        <v>0.318208</v>
      </c>
      <c r="C44500" s="0" t="n">
        <v>0</v>
      </c>
    </row>
    <row r="44501" customFormat="false" ht="12.75" hidden="false" customHeight="false" outlineLevel="0" collapsed="false">
      <c r="A44501" s="2" t="n">
        <v>1.11232499999926E-005</v>
      </c>
      <c r="B44501" s="0" t="n">
        <v>0.319477</v>
      </c>
      <c r="C44501" s="0" t="n">
        <v>0</v>
      </c>
    </row>
    <row r="44502" customFormat="false" ht="12.75" hidden="false" customHeight="false" outlineLevel="0" collapsed="false">
      <c r="A44502" s="2" t="n">
        <v>1.11234999999926E-005</v>
      </c>
      <c r="B44502" s="0" t="n">
        <v>0.320693</v>
      </c>
      <c r="C44502" s="0" t="n">
        <v>0</v>
      </c>
    </row>
    <row r="44503" customFormat="false" ht="12.75" hidden="false" customHeight="false" outlineLevel="0" collapsed="false">
      <c r="A44503" s="2" t="n">
        <v>1.11237499999926E-005</v>
      </c>
      <c r="B44503" s="0" t="n">
        <v>0.321866</v>
      </c>
      <c r="C44503" s="0" t="n">
        <v>0</v>
      </c>
    </row>
    <row r="44504" customFormat="false" ht="12.75" hidden="false" customHeight="false" outlineLevel="0" collapsed="false">
      <c r="A44504" s="2" t="n">
        <v>1.11239999999926E-005</v>
      </c>
      <c r="B44504" s="0" t="n">
        <v>0.322994</v>
      </c>
      <c r="C44504" s="0" t="n">
        <v>0</v>
      </c>
    </row>
    <row r="44505" customFormat="false" ht="12.75" hidden="false" customHeight="false" outlineLevel="0" collapsed="false">
      <c r="A44505" s="2" t="n">
        <v>1.11242499999926E-005</v>
      </c>
      <c r="B44505" s="0" t="n">
        <v>0.324087</v>
      </c>
      <c r="C44505" s="0" t="n">
        <v>0</v>
      </c>
    </row>
    <row r="44506" customFormat="false" ht="12.75" hidden="false" customHeight="false" outlineLevel="0" collapsed="false">
      <c r="A44506" s="2" t="n">
        <v>1.11244999999926E-005</v>
      </c>
      <c r="B44506" s="0" t="n">
        <v>0.325143</v>
      </c>
      <c r="C44506" s="0" t="n">
        <v>0</v>
      </c>
    </row>
    <row r="44507" customFormat="false" ht="12.75" hidden="false" customHeight="false" outlineLevel="0" collapsed="false">
      <c r="A44507" s="2" t="n">
        <v>1.11247499999926E-005</v>
      </c>
      <c r="B44507" s="0" t="n">
        <v>0.326172</v>
      </c>
      <c r="C44507" s="0" t="n">
        <v>0</v>
      </c>
    </row>
    <row r="44508" customFormat="false" ht="12.75" hidden="false" customHeight="false" outlineLevel="0" collapsed="false">
      <c r="A44508" s="2" t="n">
        <v>1.11249999999926E-005</v>
      </c>
      <c r="B44508" s="0" t="n">
        <v>0.327171</v>
      </c>
      <c r="C44508" s="0" t="n">
        <v>0</v>
      </c>
    </row>
    <row r="44509" customFormat="false" ht="12.75" hidden="false" customHeight="false" outlineLevel="0" collapsed="false">
      <c r="A44509" s="2" t="n">
        <v>1.11252499999926E-005</v>
      </c>
      <c r="B44509" s="0" t="n">
        <v>0.32815</v>
      </c>
      <c r="C44509" s="0" t="n">
        <v>0</v>
      </c>
    </row>
    <row r="44510" customFormat="false" ht="12.75" hidden="false" customHeight="false" outlineLevel="0" collapsed="false">
      <c r="A44510" s="2" t="n">
        <v>1.11254999999926E-005</v>
      </c>
      <c r="B44510" s="0" t="n">
        <v>0.329106</v>
      </c>
      <c r="C44510" s="0" t="n">
        <v>0</v>
      </c>
    </row>
    <row r="44511" customFormat="false" ht="12.75" hidden="false" customHeight="false" outlineLevel="0" collapsed="false">
      <c r="A44511" s="2" t="n">
        <v>1.11257499999926E-005</v>
      </c>
      <c r="B44511" s="0" t="n">
        <v>0.330053</v>
      </c>
      <c r="C44511" s="0" t="n">
        <v>0</v>
      </c>
    </row>
    <row r="44512" customFormat="false" ht="12.75" hidden="false" customHeight="false" outlineLevel="0" collapsed="false">
      <c r="A44512" s="2" t="n">
        <v>1.11259999999926E-005</v>
      </c>
      <c r="B44512" s="0" t="n">
        <v>0.330986</v>
      </c>
      <c r="C44512" s="0" t="n">
        <v>0</v>
      </c>
    </row>
    <row r="44513" customFormat="false" ht="12.75" hidden="false" customHeight="false" outlineLevel="0" collapsed="false">
      <c r="A44513" s="2" t="n">
        <v>1.11262499999926E-005</v>
      </c>
      <c r="B44513" s="0" t="n">
        <v>0.331918</v>
      </c>
      <c r="C44513" s="0" t="n">
        <v>0</v>
      </c>
    </row>
    <row r="44514" customFormat="false" ht="12.75" hidden="false" customHeight="false" outlineLevel="0" collapsed="false">
      <c r="A44514" s="2" t="n">
        <v>1.11264999999926E-005</v>
      </c>
      <c r="B44514" s="0" t="n">
        <v>0.33282</v>
      </c>
      <c r="C44514" s="0" t="n">
        <v>0</v>
      </c>
    </row>
    <row r="44515" customFormat="false" ht="12.75" hidden="false" customHeight="false" outlineLevel="0" collapsed="false">
      <c r="A44515" s="2" t="n">
        <v>1.11267499999926E-005</v>
      </c>
      <c r="B44515" s="0" t="n">
        <v>0.331771</v>
      </c>
      <c r="C44515" s="0" t="n">
        <v>0</v>
      </c>
    </row>
    <row r="44516" customFormat="false" ht="12.75" hidden="false" customHeight="false" outlineLevel="0" collapsed="false">
      <c r="A44516" s="2" t="n">
        <v>1.11269999999926E-005</v>
      </c>
      <c r="B44516" s="0" t="n">
        <v>0.320565</v>
      </c>
      <c r="C44516" s="0" t="n">
        <v>0</v>
      </c>
    </row>
    <row r="44517" customFormat="false" ht="12.75" hidden="false" customHeight="false" outlineLevel="0" collapsed="false">
      <c r="A44517" s="2" t="n">
        <v>1.11272499999926E-005</v>
      </c>
      <c r="B44517" s="0" t="n">
        <v>0.291716</v>
      </c>
      <c r="C44517" s="0" t="n">
        <v>0</v>
      </c>
    </row>
    <row r="44518" customFormat="false" ht="12.75" hidden="false" customHeight="false" outlineLevel="0" collapsed="false">
      <c r="A44518" s="2" t="n">
        <v>1.11274999999926E-005</v>
      </c>
      <c r="B44518" s="0" t="n">
        <v>0.247225</v>
      </c>
      <c r="C44518" s="0" t="n">
        <v>0</v>
      </c>
    </row>
    <row r="44519" customFormat="false" ht="12.75" hidden="false" customHeight="false" outlineLevel="0" collapsed="false">
      <c r="A44519" s="2" t="n">
        <v>1.11277499999926E-005</v>
      </c>
      <c r="B44519" s="0" t="n">
        <v>0.194553</v>
      </c>
      <c r="C44519" s="0" t="n">
        <v>0</v>
      </c>
    </row>
    <row r="44520" customFormat="false" ht="12.75" hidden="false" customHeight="false" outlineLevel="0" collapsed="false">
      <c r="A44520" s="2" t="n">
        <v>1.11279999999926E-005</v>
      </c>
      <c r="B44520" s="0" t="n">
        <v>0.140692</v>
      </c>
      <c r="C44520" s="0" t="n">
        <v>0</v>
      </c>
    </row>
    <row r="44521" customFormat="false" ht="12.75" hidden="false" customHeight="false" outlineLevel="0" collapsed="false">
      <c r="A44521" s="2" t="n">
        <v>1.11282499999926E-005</v>
      </c>
      <c r="B44521" s="0" t="n">
        <v>0.0898868</v>
      </c>
      <c r="C44521" s="0" t="n">
        <v>0</v>
      </c>
    </row>
    <row r="44522" customFormat="false" ht="12.75" hidden="false" customHeight="false" outlineLevel="0" collapsed="false">
      <c r="A44522" s="2" t="n">
        <v>1.11284999999926E-005</v>
      </c>
      <c r="B44522" s="0" t="n">
        <v>0.0441014</v>
      </c>
      <c r="C44522" s="0" t="n">
        <v>0</v>
      </c>
    </row>
    <row r="44523" customFormat="false" ht="12.75" hidden="false" customHeight="false" outlineLevel="0" collapsed="false">
      <c r="A44523" s="2" t="n">
        <v>1.11287499999926E-005</v>
      </c>
      <c r="B44523" s="0" t="n">
        <v>0.00571366</v>
      </c>
      <c r="C44523" s="0" t="n">
        <v>0</v>
      </c>
    </row>
    <row r="44524" customFormat="false" ht="12.75" hidden="false" customHeight="false" outlineLevel="0" collapsed="false">
      <c r="A44524" s="2" t="n">
        <v>1.11289999999926E-005</v>
      </c>
      <c r="B44524" s="0" t="n">
        <v>-0.0173162</v>
      </c>
      <c r="C44524" s="0" t="n">
        <v>0</v>
      </c>
    </row>
    <row r="44525" customFormat="false" ht="12.75" hidden="false" customHeight="false" outlineLevel="0" collapsed="false">
      <c r="A44525" s="2" t="n">
        <v>1.11292499999926E-005</v>
      </c>
      <c r="B44525" s="0" t="n">
        <v>-0.0180677</v>
      </c>
      <c r="C44525" s="0" t="n">
        <v>0</v>
      </c>
    </row>
    <row r="44526" customFormat="false" ht="12.75" hidden="false" customHeight="false" outlineLevel="0" collapsed="false">
      <c r="A44526" s="2" t="n">
        <v>1.11294999999926E-005</v>
      </c>
      <c r="B44526" s="0" t="n">
        <v>0.000837268</v>
      </c>
      <c r="C44526" s="0" t="n">
        <v>0</v>
      </c>
    </row>
    <row r="44527" customFormat="false" ht="12.75" hidden="false" customHeight="false" outlineLevel="0" collapsed="false">
      <c r="A44527" s="2" t="n">
        <v>1.11297499999926E-005</v>
      </c>
      <c r="B44527" s="0" t="n">
        <v>0.0313302</v>
      </c>
      <c r="C44527" s="0" t="n">
        <v>0</v>
      </c>
    </row>
    <row r="44528" customFormat="false" ht="12.75" hidden="false" customHeight="false" outlineLevel="0" collapsed="false">
      <c r="A44528" s="2" t="n">
        <v>1.11299999999926E-005</v>
      </c>
      <c r="B44528" s="0" t="n">
        <v>0.0658986</v>
      </c>
      <c r="C44528" s="0" t="n">
        <v>0</v>
      </c>
    </row>
    <row r="44529" customFormat="false" ht="12.75" hidden="false" customHeight="false" outlineLevel="0" collapsed="false">
      <c r="A44529" s="2" t="n">
        <v>1.11302499999926E-005</v>
      </c>
      <c r="B44529" s="0" t="n">
        <v>0.0998357</v>
      </c>
      <c r="C44529" s="0" t="n">
        <v>0</v>
      </c>
    </row>
    <row r="44530" customFormat="false" ht="12.75" hidden="false" customHeight="false" outlineLevel="0" collapsed="false">
      <c r="A44530" s="2" t="n">
        <v>1.11304999999926E-005</v>
      </c>
      <c r="B44530" s="0" t="n">
        <v>0.130806</v>
      </c>
      <c r="C44530" s="0" t="n">
        <v>0</v>
      </c>
    </row>
    <row r="44531" customFormat="false" ht="12.75" hidden="false" customHeight="false" outlineLevel="0" collapsed="false">
      <c r="A44531" s="2" t="n">
        <v>1.11307499999926E-005</v>
      </c>
      <c r="B44531" s="0" t="n">
        <v>0.156109</v>
      </c>
      <c r="C44531" s="0" t="n">
        <v>0</v>
      </c>
    </row>
    <row r="44532" customFormat="false" ht="12.75" hidden="false" customHeight="false" outlineLevel="0" collapsed="false">
      <c r="A44532" s="2" t="n">
        <v>1.11309999999926E-005</v>
      </c>
      <c r="B44532" s="0" t="n">
        <v>0.167531</v>
      </c>
      <c r="C44532" s="0" t="n">
        <v>0</v>
      </c>
    </row>
    <row r="44533" customFormat="false" ht="12.75" hidden="false" customHeight="false" outlineLevel="0" collapsed="false">
      <c r="A44533" s="2" t="n">
        <v>1.11312499999926E-005</v>
      </c>
      <c r="B44533" s="0" t="n">
        <v>0.157929</v>
      </c>
      <c r="C44533" s="0" t="n">
        <v>0</v>
      </c>
    </row>
    <row r="44534" customFormat="false" ht="12.75" hidden="false" customHeight="false" outlineLevel="0" collapsed="false">
      <c r="A44534" s="2" t="n">
        <v>1.11314999999926E-005</v>
      </c>
      <c r="B44534" s="0" t="n">
        <v>0.129751</v>
      </c>
      <c r="C44534" s="0" t="n">
        <v>0</v>
      </c>
    </row>
    <row r="44535" customFormat="false" ht="12.75" hidden="false" customHeight="false" outlineLevel="0" collapsed="false">
      <c r="A44535" s="2" t="n">
        <v>1.11317499999926E-005</v>
      </c>
      <c r="B44535" s="0" t="n">
        <v>0.0909114</v>
      </c>
      <c r="C44535" s="0" t="n">
        <v>0</v>
      </c>
    </row>
    <row r="44536" customFormat="false" ht="12.75" hidden="false" customHeight="false" outlineLevel="0" collapsed="false">
      <c r="A44536" s="2" t="n">
        <v>1.11319999999926E-005</v>
      </c>
      <c r="B44536" s="0" t="n">
        <v>0.048798</v>
      </c>
      <c r="C44536" s="0" t="n">
        <v>0</v>
      </c>
    </row>
    <row r="44537" customFormat="false" ht="12.75" hidden="false" customHeight="false" outlineLevel="0" collapsed="false">
      <c r="A44537" s="2" t="n">
        <v>1.11322499999926E-005</v>
      </c>
      <c r="B44537" s="0" t="n">
        <v>0.00801074</v>
      </c>
      <c r="C44537" s="0" t="n">
        <v>0</v>
      </c>
    </row>
    <row r="44538" customFormat="false" ht="12.75" hidden="false" customHeight="false" outlineLevel="0" collapsed="false">
      <c r="A44538" s="2" t="n">
        <v>1.11324999999926E-005</v>
      </c>
      <c r="B44538" s="0" t="n">
        <v>-0.029196</v>
      </c>
      <c r="C44538" s="0" t="n">
        <v>0</v>
      </c>
    </row>
    <row r="44539" customFormat="false" ht="12.75" hidden="false" customHeight="false" outlineLevel="0" collapsed="false">
      <c r="A44539" s="2" t="n">
        <v>1.11327499999926E-005</v>
      </c>
      <c r="B44539" s="0" t="n">
        <v>-0.0602058</v>
      </c>
      <c r="C44539" s="0" t="n">
        <v>0</v>
      </c>
    </row>
    <row r="44540" customFormat="false" ht="12.75" hidden="false" customHeight="false" outlineLevel="0" collapsed="false">
      <c r="A44540" s="2" t="n">
        <v>1.11329999999926E-005</v>
      </c>
      <c r="B44540" s="0" t="n">
        <v>-0.0768612</v>
      </c>
      <c r="C44540" s="0" t="n">
        <v>0</v>
      </c>
    </row>
    <row r="44541" customFormat="false" ht="12.75" hidden="false" customHeight="false" outlineLevel="0" collapsed="false">
      <c r="A44541" s="2" t="n">
        <v>1.11332499999926E-005</v>
      </c>
      <c r="B44541" s="0" t="n">
        <v>-0.0720839</v>
      </c>
      <c r="C44541" s="0" t="n">
        <v>0</v>
      </c>
    </row>
    <row r="44542" customFormat="false" ht="12.75" hidden="false" customHeight="false" outlineLevel="0" collapsed="false">
      <c r="A44542" s="2" t="n">
        <v>1.11334999999926E-005</v>
      </c>
      <c r="B44542" s="0" t="n">
        <v>-0.0483628</v>
      </c>
      <c r="C44542" s="0" t="n">
        <v>0</v>
      </c>
    </row>
    <row r="44543" customFormat="false" ht="12.75" hidden="false" customHeight="false" outlineLevel="0" collapsed="false">
      <c r="A44543" s="2" t="n">
        <v>1.11337499999926E-005</v>
      </c>
      <c r="B44543" s="0" t="n">
        <v>-0.0136629</v>
      </c>
      <c r="C44543" s="0" t="n">
        <v>0</v>
      </c>
    </row>
    <row r="44544" customFormat="false" ht="12.75" hidden="false" customHeight="false" outlineLevel="0" collapsed="false">
      <c r="A44544" s="2" t="n">
        <v>1.11339999999926E-005</v>
      </c>
      <c r="B44544" s="0" t="n">
        <v>0.0245955</v>
      </c>
      <c r="C44544" s="0" t="n">
        <v>0</v>
      </c>
    </row>
    <row r="44545" customFormat="false" ht="12.75" hidden="false" customHeight="false" outlineLevel="0" collapsed="false">
      <c r="A44545" s="2" t="n">
        <v>1.11342499999926E-005</v>
      </c>
      <c r="B44545" s="0" t="n">
        <v>0.0617727</v>
      </c>
      <c r="C44545" s="0" t="n">
        <v>0</v>
      </c>
    </row>
    <row r="44546" customFormat="false" ht="12.75" hidden="false" customHeight="false" outlineLevel="0" collapsed="false">
      <c r="A44546" s="2" t="n">
        <v>1.11344999999926E-005</v>
      </c>
      <c r="B44546" s="0" t="n">
        <v>0.0956179</v>
      </c>
      <c r="C44546" s="0" t="n">
        <v>0</v>
      </c>
    </row>
    <row r="44547" customFormat="false" ht="12.75" hidden="false" customHeight="false" outlineLevel="0" collapsed="false">
      <c r="A44547" s="2" t="n">
        <v>1.11347499999926E-005</v>
      </c>
      <c r="B44547" s="0" t="n">
        <v>0.125412</v>
      </c>
      <c r="C44547" s="0" t="n">
        <v>0</v>
      </c>
    </row>
    <row r="44548" customFormat="false" ht="12.75" hidden="false" customHeight="false" outlineLevel="0" collapsed="false">
      <c r="A44548" s="2" t="n">
        <v>1.11349999999926E-005</v>
      </c>
      <c r="B44548" s="0" t="n">
        <v>0.151186</v>
      </c>
      <c r="C44548" s="0" t="n">
        <v>0</v>
      </c>
    </row>
    <row r="44549" customFormat="false" ht="12.75" hidden="false" customHeight="false" outlineLevel="0" collapsed="false">
      <c r="A44549" s="2" t="n">
        <v>1.11352499999926E-005</v>
      </c>
      <c r="B44549" s="0" t="n">
        <v>0.173328</v>
      </c>
      <c r="C44549" s="0" t="n">
        <v>0</v>
      </c>
    </row>
    <row r="44550" customFormat="false" ht="12.75" hidden="false" customHeight="false" outlineLevel="0" collapsed="false">
      <c r="A44550" s="2" t="n">
        <v>1.11354999999926E-005</v>
      </c>
      <c r="B44550" s="0" t="n">
        <v>0.19231</v>
      </c>
      <c r="C44550" s="0" t="n">
        <v>0</v>
      </c>
    </row>
    <row r="44551" customFormat="false" ht="12.75" hidden="false" customHeight="false" outlineLevel="0" collapsed="false">
      <c r="A44551" s="2" t="n">
        <v>1.11357499999926E-005</v>
      </c>
      <c r="B44551" s="0" t="n">
        <v>0.208621</v>
      </c>
      <c r="C44551" s="0" t="n">
        <v>0</v>
      </c>
    </row>
    <row r="44552" customFormat="false" ht="12.75" hidden="false" customHeight="false" outlineLevel="0" collapsed="false">
      <c r="A44552" s="2" t="n">
        <v>1.11359999999926E-005</v>
      </c>
      <c r="B44552" s="0" t="n">
        <v>0.22268</v>
      </c>
      <c r="C44552" s="0" t="n">
        <v>0</v>
      </c>
    </row>
    <row r="44553" customFormat="false" ht="12.75" hidden="false" customHeight="false" outlineLevel="0" collapsed="false">
      <c r="A44553" s="2" t="n">
        <v>1.11362499999926E-005</v>
      </c>
      <c r="B44553" s="0" t="n">
        <v>0.234866</v>
      </c>
      <c r="C44553" s="0" t="n">
        <v>0</v>
      </c>
    </row>
    <row r="44554" customFormat="false" ht="12.75" hidden="false" customHeight="false" outlineLevel="0" collapsed="false">
      <c r="A44554" s="2" t="n">
        <v>1.11364999999926E-005</v>
      </c>
      <c r="B44554" s="0" t="n">
        <v>0.245477</v>
      </c>
      <c r="C44554" s="0" t="n">
        <v>0</v>
      </c>
    </row>
    <row r="44555" customFormat="false" ht="12.75" hidden="false" customHeight="false" outlineLevel="0" collapsed="false">
      <c r="A44555" s="2" t="n">
        <v>1.11367499999926E-005</v>
      </c>
      <c r="B44555" s="0" t="n">
        <v>0.254782</v>
      </c>
      <c r="C44555" s="0" t="n">
        <v>0</v>
      </c>
    </row>
    <row r="44556" customFormat="false" ht="12.75" hidden="false" customHeight="false" outlineLevel="0" collapsed="false">
      <c r="A44556" s="2" t="n">
        <v>1.11369999999926E-005</v>
      </c>
      <c r="B44556" s="0" t="n">
        <v>0.262978</v>
      </c>
      <c r="C44556" s="0" t="n">
        <v>0</v>
      </c>
    </row>
    <row r="44557" customFormat="false" ht="12.75" hidden="false" customHeight="false" outlineLevel="0" collapsed="false">
      <c r="A44557" s="2" t="n">
        <v>1.11372499999926E-005</v>
      </c>
      <c r="B44557" s="0" t="n">
        <v>0.270254</v>
      </c>
      <c r="C44557" s="0" t="n">
        <v>0</v>
      </c>
    </row>
    <row r="44558" customFormat="false" ht="12.75" hidden="false" customHeight="false" outlineLevel="0" collapsed="false">
      <c r="A44558" s="2" t="n">
        <v>1.11374999999926E-005</v>
      </c>
      <c r="B44558" s="0" t="n">
        <v>0.276741</v>
      </c>
      <c r="C44558" s="0" t="n">
        <v>0</v>
      </c>
    </row>
    <row r="44559" customFormat="false" ht="12.75" hidden="false" customHeight="false" outlineLevel="0" collapsed="false">
      <c r="A44559" s="2" t="n">
        <v>1.11377499999926E-005</v>
      </c>
      <c r="B44559" s="0" t="n">
        <v>0.282572</v>
      </c>
      <c r="C44559" s="0" t="n">
        <v>0</v>
      </c>
    </row>
    <row r="44560" customFormat="false" ht="12.75" hidden="false" customHeight="false" outlineLevel="0" collapsed="false">
      <c r="A44560" s="2" t="n">
        <v>1.11379999999926E-005</v>
      </c>
      <c r="B44560" s="0" t="n">
        <v>0.287841</v>
      </c>
      <c r="C44560" s="0" t="n">
        <v>0</v>
      </c>
    </row>
    <row r="44561" customFormat="false" ht="12.75" hidden="false" customHeight="false" outlineLevel="0" collapsed="false">
      <c r="A44561" s="2" t="n">
        <v>1.11382499999926E-005</v>
      </c>
      <c r="B44561" s="0" t="n">
        <v>0.292639</v>
      </c>
      <c r="C44561" s="0" t="n">
        <v>0</v>
      </c>
    </row>
    <row r="44562" customFormat="false" ht="12.75" hidden="false" customHeight="false" outlineLevel="0" collapsed="false">
      <c r="A44562" s="2" t="n">
        <v>1.11384999999926E-005</v>
      </c>
      <c r="B44562" s="0" t="n">
        <v>0.296999</v>
      </c>
      <c r="C44562" s="0" t="n">
        <v>0</v>
      </c>
    </row>
    <row r="44563" customFormat="false" ht="12.75" hidden="false" customHeight="false" outlineLevel="0" collapsed="false">
      <c r="A44563" s="2" t="n">
        <v>1.11387499999926E-005</v>
      </c>
      <c r="B44563" s="0" t="n">
        <v>0.299062</v>
      </c>
      <c r="C44563" s="0" t="n">
        <v>0</v>
      </c>
    </row>
    <row r="44564" customFormat="false" ht="12.75" hidden="false" customHeight="false" outlineLevel="0" collapsed="false">
      <c r="A44564" s="2" t="n">
        <v>1.11389999999926E-005</v>
      </c>
      <c r="B44564" s="0" t="n">
        <v>0.290664</v>
      </c>
      <c r="C44564" s="0" t="n">
        <v>0</v>
      </c>
    </row>
    <row r="44565" customFormat="false" ht="12.75" hidden="false" customHeight="false" outlineLevel="0" collapsed="false">
      <c r="A44565" s="2" t="n">
        <v>1.11392499999926E-005</v>
      </c>
      <c r="B44565" s="0" t="n">
        <v>0.264364</v>
      </c>
      <c r="C44565" s="0" t="n">
        <v>0</v>
      </c>
    </row>
    <row r="44566" customFormat="false" ht="12.75" hidden="false" customHeight="false" outlineLevel="0" collapsed="false">
      <c r="A44566" s="2" t="n">
        <v>1.11394999999926E-005</v>
      </c>
      <c r="B44566" s="0" t="n">
        <v>0.222195</v>
      </c>
      <c r="C44566" s="0" t="n">
        <v>0</v>
      </c>
    </row>
    <row r="44567" customFormat="false" ht="12.75" hidden="false" customHeight="false" outlineLevel="0" collapsed="false">
      <c r="A44567" s="2" t="n">
        <v>1.11397499999926E-005</v>
      </c>
      <c r="B44567" s="0" t="n">
        <v>0.171655</v>
      </c>
      <c r="C44567" s="0" t="n">
        <v>0</v>
      </c>
    </row>
    <row r="44568" customFormat="false" ht="12.75" hidden="false" customHeight="false" outlineLevel="0" collapsed="false">
      <c r="A44568" s="2" t="n">
        <v>1.11399999999926E-005</v>
      </c>
      <c r="B44568" s="0" t="n">
        <v>0.119746</v>
      </c>
      <c r="C44568" s="0" t="n">
        <v>0</v>
      </c>
    </row>
    <row r="44569" customFormat="false" ht="12.75" hidden="false" customHeight="false" outlineLevel="0" collapsed="false">
      <c r="A44569" s="2" t="n">
        <v>1.11402499999926E-005</v>
      </c>
      <c r="B44569" s="0" t="n">
        <v>0.0707528</v>
      </c>
      <c r="C44569" s="0" t="n">
        <v>0</v>
      </c>
    </row>
    <row r="44570" customFormat="false" ht="12.75" hidden="false" customHeight="false" outlineLevel="0" collapsed="false">
      <c r="A44570" s="2" t="n">
        <v>1.11404999999926E-005</v>
      </c>
      <c r="B44570" s="0" t="n">
        <v>0.0266297</v>
      </c>
      <c r="C44570" s="0" t="n">
        <v>0</v>
      </c>
    </row>
    <row r="44571" customFormat="false" ht="12.75" hidden="false" customHeight="false" outlineLevel="0" collapsed="false">
      <c r="A44571" s="2" t="n">
        <v>1.11407499999926E-005</v>
      </c>
      <c r="B44571" s="0" t="n">
        <v>-0.0121539</v>
      </c>
      <c r="C44571" s="0" t="n">
        <v>0</v>
      </c>
    </row>
    <row r="44572" customFormat="false" ht="12.75" hidden="false" customHeight="false" outlineLevel="0" collapsed="false">
      <c r="A44572" s="2" t="n">
        <v>1.11409999999926E-005</v>
      </c>
      <c r="B44572" s="0" t="n">
        <v>-0.0458301</v>
      </c>
      <c r="C44572" s="0" t="n">
        <v>0</v>
      </c>
    </row>
    <row r="44573" customFormat="false" ht="12.75" hidden="false" customHeight="false" outlineLevel="0" collapsed="false">
      <c r="A44573" s="2" t="n">
        <v>1.11412499999926E-005</v>
      </c>
      <c r="B44573" s="0" t="n">
        <v>-0.0749569</v>
      </c>
      <c r="C44573" s="0" t="n">
        <v>0</v>
      </c>
    </row>
    <row r="44574" customFormat="false" ht="12.75" hidden="false" customHeight="false" outlineLevel="0" collapsed="false">
      <c r="A44574" s="2" t="n">
        <v>1.11414999999926E-005</v>
      </c>
      <c r="B44574" s="0" t="n">
        <v>-0.100141</v>
      </c>
      <c r="C44574" s="0" t="n">
        <v>0</v>
      </c>
    </row>
    <row r="44575" customFormat="false" ht="12.75" hidden="false" customHeight="false" outlineLevel="0" collapsed="false">
      <c r="A44575" s="2" t="n">
        <v>1.11417499999926E-005</v>
      </c>
      <c r="B44575" s="0" t="n">
        <v>-0.121986</v>
      </c>
      <c r="C44575" s="0" t="n">
        <v>0</v>
      </c>
    </row>
    <row r="44576" customFormat="false" ht="12.75" hidden="false" customHeight="false" outlineLevel="0" collapsed="false">
      <c r="A44576" s="2" t="n">
        <v>1.11419999999927E-005</v>
      </c>
      <c r="B44576" s="0" t="n">
        <v>-0.140999</v>
      </c>
      <c r="C44576" s="0" t="n">
        <v>0</v>
      </c>
    </row>
    <row r="44577" customFormat="false" ht="12.75" hidden="false" customHeight="false" outlineLevel="0" collapsed="false">
      <c r="A44577" s="2" t="n">
        <v>1.11422499999927E-005</v>
      </c>
      <c r="B44577" s="0" t="n">
        <v>-0.157641</v>
      </c>
      <c r="C44577" s="0" t="n">
        <v>0</v>
      </c>
    </row>
    <row r="44578" customFormat="false" ht="12.75" hidden="false" customHeight="false" outlineLevel="0" collapsed="false">
      <c r="A44578" s="2" t="n">
        <v>1.11424999999927E-005</v>
      </c>
      <c r="B44578" s="0" t="n">
        <v>-0.172277</v>
      </c>
      <c r="C44578" s="0" t="n">
        <v>0</v>
      </c>
    </row>
    <row r="44579" customFormat="false" ht="12.75" hidden="false" customHeight="false" outlineLevel="0" collapsed="false">
      <c r="A44579" s="2" t="n">
        <v>1.11427499999927E-005</v>
      </c>
      <c r="B44579" s="0" t="n">
        <v>-0.185225</v>
      </c>
      <c r="C44579" s="0" t="n">
        <v>0</v>
      </c>
    </row>
    <row r="44580" customFormat="false" ht="12.75" hidden="false" customHeight="false" outlineLevel="0" collapsed="false">
      <c r="A44580" s="2" t="n">
        <v>1.11429999999927E-005</v>
      </c>
      <c r="B44580" s="0" t="n">
        <v>-0.196734</v>
      </c>
      <c r="C44580" s="0" t="n">
        <v>0</v>
      </c>
    </row>
    <row r="44581" customFormat="false" ht="12.75" hidden="false" customHeight="false" outlineLevel="0" collapsed="false">
      <c r="A44581" s="2" t="n">
        <v>1.11432499999927E-005</v>
      </c>
      <c r="B44581" s="0" t="n">
        <v>-0.207026</v>
      </c>
      <c r="C44581" s="0" t="n">
        <v>0</v>
      </c>
    </row>
    <row r="44582" customFormat="false" ht="12.75" hidden="false" customHeight="false" outlineLevel="0" collapsed="false">
      <c r="A44582" s="2" t="n">
        <v>1.11434999999927E-005</v>
      </c>
      <c r="B44582" s="0" t="n">
        <v>-0.216265</v>
      </c>
      <c r="C44582" s="0" t="n">
        <v>0</v>
      </c>
    </row>
    <row r="44583" customFormat="false" ht="12.75" hidden="false" customHeight="false" outlineLevel="0" collapsed="false">
      <c r="A44583" s="2" t="n">
        <v>1.11437499999927E-005</v>
      </c>
      <c r="B44583" s="0" t="n">
        <v>-0.224609</v>
      </c>
      <c r="C44583" s="0" t="n">
        <v>0</v>
      </c>
    </row>
    <row r="44584" customFormat="false" ht="12.75" hidden="false" customHeight="false" outlineLevel="0" collapsed="false">
      <c r="A44584" s="2" t="n">
        <v>1.11439999999927E-005</v>
      </c>
      <c r="B44584" s="0" t="n">
        <v>-0.232175</v>
      </c>
      <c r="C44584" s="0" t="n">
        <v>0</v>
      </c>
    </row>
    <row r="44585" customFormat="false" ht="12.75" hidden="false" customHeight="false" outlineLevel="0" collapsed="false">
      <c r="A44585" s="2" t="n">
        <v>1.11442499999927E-005</v>
      </c>
      <c r="B44585" s="0" t="n">
        <v>-0.239072</v>
      </c>
      <c r="C44585" s="0" t="n">
        <v>0</v>
      </c>
    </row>
    <row r="44586" customFormat="false" ht="12.75" hidden="false" customHeight="false" outlineLevel="0" collapsed="false">
      <c r="A44586" s="2" t="n">
        <v>1.11444999999927E-005</v>
      </c>
      <c r="B44586" s="0" t="n">
        <v>-0.245375</v>
      </c>
      <c r="C44586" s="0" t="n">
        <v>0</v>
      </c>
    </row>
    <row r="44587" customFormat="false" ht="12.75" hidden="false" customHeight="false" outlineLevel="0" collapsed="false">
      <c r="A44587" s="2" t="n">
        <v>1.11447499999927E-005</v>
      </c>
      <c r="B44587" s="0" t="n">
        <v>-0.25117</v>
      </c>
      <c r="C44587" s="0" t="n">
        <v>0</v>
      </c>
    </row>
    <row r="44588" customFormat="false" ht="12.75" hidden="false" customHeight="false" outlineLevel="0" collapsed="false">
      <c r="A44588" s="2" t="n">
        <v>1.11449999999927E-005</v>
      </c>
      <c r="B44588" s="0" t="n">
        <v>-0.256508</v>
      </c>
      <c r="C44588" s="0" t="n">
        <v>0</v>
      </c>
    </row>
    <row r="44589" customFormat="false" ht="12.75" hidden="false" customHeight="false" outlineLevel="0" collapsed="false">
      <c r="A44589" s="2" t="n">
        <v>1.11452499999927E-005</v>
      </c>
      <c r="B44589" s="0" t="n">
        <v>-0.261457</v>
      </c>
      <c r="C44589" s="0" t="n">
        <v>0</v>
      </c>
    </row>
    <row r="44590" customFormat="false" ht="12.75" hidden="false" customHeight="false" outlineLevel="0" collapsed="false">
      <c r="A44590" s="2" t="n">
        <v>1.11454999999927E-005</v>
      </c>
      <c r="B44590" s="0" t="n">
        <v>-0.266051</v>
      </c>
      <c r="C44590" s="0" t="n">
        <v>0</v>
      </c>
    </row>
    <row r="44591" customFormat="false" ht="12.75" hidden="false" customHeight="false" outlineLevel="0" collapsed="false">
      <c r="A44591" s="2" t="n">
        <v>1.11457499999927E-005</v>
      </c>
      <c r="B44591" s="0" t="n">
        <v>-0.270345</v>
      </c>
      <c r="C44591" s="0" t="n">
        <v>0</v>
      </c>
    </row>
    <row r="44592" customFormat="false" ht="12.75" hidden="false" customHeight="false" outlineLevel="0" collapsed="false">
      <c r="A44592" s="2" t="n">
        <v>1.11459999999927E-005</v>
      </c>
      <c r="B44592" s="0" t="n">
        <v>-0.27436</v>
      </c>
      <c r="C44592" s="0" t="n">
        <v>0</v>
      </c>
    </row>
    <row r="44593" customFormat="false" ht="12.75" hidden="false" customHeight="false" outlineLevel="0" collapsed="false">
      <c r="A44593" s="2" t="n">
        <v>1.11462499999927E-005</v>
      </c>
      <c r="B44593" s="0" t="n">
        <v>-0.278145</v>
      </c>
      <c r="C44593" s="0" t="n">
        <v>0</v>
      </c>
    </row>
    <row r="44594" customFormat="false" ht="12.75" hidden="false" customHeight="false" outlineLevel="0" collapsed="false">
      <c r="A44594" s="2" t="n">
        <v>1.11464999999927E-005</v>
      </c>
      <c r="B44594" s="0" t="n">
        <v>-0.281692</v>
      </c>
      <c r="C44594" s="0" t="n">
        <v>0</v>
      </c>
    </row>
    <row r="44595" customFormat="false" ht="12.75" hidden="false" customHeight="false" outlineLevel="0" collapsed="false">
      <c r="A44595" s="2" t="n">
        <v>1.11467499999927E-005</v>
      </c>
      <c r="B44595" s="0" t="n">
        <v>-0.283107</v>
      </c>
      <c r="C44595" s="0" t="n">
        <v>0</v>
      </c>
    </row>
    <row r="44596" customFormat="false" ht="12.75" hidden="false" customHeight="false" outlineLevel="0" collapsed="false">
      <c r="A44596" s="2" t="n">
        <v>1.11469999999927E-005</v>
      </c>
      <c r="B44596" s="0" t="n">
        <v>-0.274198</v>
      </c>
      <c r="C44596" s="0" t="n">
        <v>0</v>
      </c>
    </row>
    <row r="44597" customFormat="false" ht="12.75" hidden="false" customHeight="false" outlineLevel="0" collapsed="false">
      <c r="A44597" s="2" t="n">
        <v>1.11472499999927E-005</v>
      </c>
      <c r="B44597" s="0" t="n">
        <v>-0.2475</v>
      </c>
      <c r="C44597" s="0" t="n">
        <v>0</v>
      </c>
    </row>
    <row r="44598" customFormat="false" ht="12.75" hidden="false" customHeight="false" outlineLevel="0" collapsed="false">
      <c r="A44598" s="2" t="n">
        <v>1.11474999999927E-005</v>
      </c>
      <c r="B44598" s="0" t="n">
        <v>-0.205027</v>
      </c>
      <c r="C44598" s="0" t="n">
        <v>0</v>
      </c>
    </row>
    <row r="44599" customFormat="false" ht="12.75" hidden="false" customHeight="false" outlineLevel="0" collapsed="false">
      <c r="A44599" s="2" t="n">
        <v>1.11477499999927E-005</v>
      </c>
      <c r="B44599" s="0" t="n">
        <v>-0.15426</v>
      </c>
      <c r="C44599" s="0" t="n">
        <v>0</v>
      </c>
    </row>
    <row r="44600" customFormat="false" ht="12.75" hidden="false" customHeight="false" outlineLevel="0" collapsed="false">
      <c r="A44600" s="2" t="n">
        <v>1.11479999999927E-005</v>
      </c>
      <c r="B44600" s="0" t="n">
        <v>-0.102201</v>
      </c>
      <c r="C44600" s="0" t="n">
        <v>0</v>
      </c>
    </row>
    <row r="44601" customFormat="false" ht="12.75" hidden="false" customHeight="false" outlineLevel="0" collapsed="false">
      <c r="A44601" s="2" t="n">
        <v>1.11482499999927E-005</v>
      </c>
      <c r="B44601" s="0" t="n">
        <v>-0.0531098</v>
      </c>
      <c r="C44601" s="0" t="n">
        <v>0</v>
      </c>
    </row>
    <row r="44602" customFormat="false" ht="12.75" hidden="false" customHeight="false" outlineLevel="0" collapsed="false">
      <c r="A44602" s="2" t="n">
        <v>1.11484999999927E-005</v>
      </c>
      <c r="B44602" s="0" t="n">
        <v>-0.00893277</v>
      </c>
      <c r="C44602" s="0" t="n">
        <v>0</v>
      </c>
    </row>
    <row r="44603" customFormat="false" ht="12.75" hidden="false" customHeight="false" outlineLevel="0" collapsed="false">
      <c r="A44603" s="2" t="n">
        <v>1.11487499999927E-005</v>
      </c>
      <c r="B44603" s="0" t="n">
        <v>0.0298713</v>
      </c>
      <c r="C44603" s="0" t="n">
        <v>0</v>
      </c>
    </row>
    <row r="44604" customFormat="false" ht="12.75" hidden="false" customHeight="false" outlineLevel="0" collapsed="false">
      <c r="A44604" s="2" t="n">
        <v>1.11489999999927E-005</v>
      </c>
      <c r="B44604" s="0" t="n">
        <v>0.0635393</v>
      </c>
      <c r="C44604" s="0" t="n">
        <v>0</v>
      </c>
    </row>
    <row r="44605" customFormat="false" ht="12.75" hidden="false" customHeight="false" outlineLevel="0" collapsed="false">
      <c r="A44605" s="2" t="n">
        <v>1.11492499999927E-005</v>
      </c>
      <c r="B44605" s="0" t="n">
        <v>0.092639</v>
      </c>
      <c r="C44605" s="0" t="n">
        <v>0</v>
      </c>
    </row>
    <row r="44606" customFormat="false" ht="12.75" hidden="false" customHeight="false" outlineLevel="0" collapsed="false">
      <c r="A44606" s="2" t="n">
        <v>1.11494999999927E-005</v>
      </c>
      <c r="B44606" s="0" t="n">
        <v>0.117781</v>
      </c>
      <c r="C44606" s="0" t="n">
        <v>0</v>
      </c>
    </row>
    <row r="44607" customFormat="false" ht="12.75" hidden="false" customHeight="false" outlineLevel="0" collapsed="false">
      <c r="A44607" s="2" t="n">
        <v>1.11497499999927E-005</v>
      </c>
      <c r="B44607" s="0" t="n">
        <v>0.139576</v>
      </c>
      <c r="C44607" s="0" t="n">
        <v>0</v>
      </c>
    </row>
    <row r="44608" customFormat="false" ht="12.75" hidden="false" customHeight="false" outlineLevel="0" collapsed="false">
      <c r="A44608" s="2" t="n">
        <v>1.11499999999927E-005</v>
      </c>
      <c r="B44608" s="0" t="n">
        <v>0.158543</v>
      </c>
      <c r="C44608" s="0" t="n">
        <v>0</v>
      </c>
    </row>
    <row r="44609" customFormat="false" ht="12.75" hidden="false" customHeight="false" outlineLevel="0" collapsed="false">
      <c r="A44609" s="2" t="n">
        <v>1.11502499999927E-005</v>
      </c>
      <c r="B44609" s="0" t="n">
        <v>0.175143</v>
      </c>
      <c r="C44609" s="0" t="n">
        <v>0</v>
      </c>
    </row>
    <row r="44610" customFormat="false" ht="12.75" hidden="false" customHeight="false" outlineLevel="0" collapsed="false">
      <c r="A44610" s="2" t="n">
        <v>1.11504999999927E-005</v>
      </c>
      <c r="B44610" s="0" t="n">
        <v>0.18972</v>
      </c>
      <c r="C44610" s="0" t="n">
        <v>0</v>
      </c>
    </row>
    <row r="44611" customFormat="false" ht="12.75" hidden="false" customHeight="false" outlineLevel="0" collapsed="false">
      <c r="A44611" s="2" t="n">
        <v>1.11507499999927E-005</v>
      </c>
      <c r="B44611" s="0" t="n">
        <v>0.200665</v>
      </c>
      <c r="C44611" s="0" t="n">
        <v>0</v>
      </c>
    </row>
    <row r="44612" customFormat="false" ht="12.75" hidden="false" customHeight="false" outlineLevel="0" collapsed="false">
      <c r="A44612" s="2" t="n">
        <v>1.11509999999927E-005</v>
      </c>
      <c r="B44612" s="0" t="n">
        <v>0.200026</v>
      </c>
      <c r="C44612" s="0" t="n">
        <v>0</v>
      </c>
    </row>
    <row r="44613" customFormat="false" ht="12.75" hidden="false" customHeight="false" outlineLevel="0" collapsed="false">
      <c r="A44613" s="2" t="n">
        <v>1.11512499999927E-005</v>
      </c>
      <c r="B44613" s="0" t="n">
        <v>0.18053</v>
      </c>
      <c r="C44613" s="0" t="n">
        <v>0</v>
      </c>
    </row>
    <row r="44614" customFormat="false" ht="12.75" hidden="false" customHeight="false" outlineLevel="0" collapsed="false">
      <c r="A44614" s="2" t="n">
        <v>1.11514999999927E-005</v>
      </c>
      <c r="B44614" s="0" t="n">
        <v>0.144354</v>
      </c>
      <c r="C44614" s="0" t="n">
        <v>0</v>
      </c>
    </row>
    <row r="44615" customFormat="false" ht="12.75" hidden="false" customHeight="false" outlineLevel="0" collapsed="false">
      <c r="A44615" s="2" t="n">
        <v>1.11517499999927E-005</v>
      </c>
      <c r="B44615" s="0" t="n">
        <v>0.0991056</v>
      </c>
      <c r="C44615" s="0" t="n">
        <v>0</v>
      </c>
    </row>
    <row r="44616" customFormat="false" ht="12.75" hidden="false" customHeight="false" outlineLevel="0" collapsed="false">
      <c r="A44616" s="2" t="n">
        <v>1.11519999999927E-005</v>
      </c>
      <c r="B44616" s="0" t="n">
        <v>0.0519003</v>
      </c>
      <c r="C44616" s="0" t="n">
        <v>0</v>
      </c>
    </row>
    <row r="44617" customFormat="false" ht="12.75" hidden="false" customHeight="false" outlineLevel="0" collapsed="false">
      <c r="A44617" s="2" t="n">
        <v>1.11522499999927E-005</v>
      </c>
      <c r="B44617" s="0" t="n">
        <v>0.00708191</v>
      </c>
      <c r="C44617" s="0" t="n">
        <v>0</v>
      </c>
    </row>
    <row r="44618" customFormat="false" ht="12.75" hidden="false" customHeight="false" outlineLevel="0" collapsed="false">
      <c r="A44618" s="2" t="n">
        <v>1.11524999999927E-005</v>
      </c>
      <c r="B44618" s="0" t="n">
        <v>-0.0333013</v>
      </c>
      <c r="C44618" s="0" t="n">
        <v>0</v>
      </c>
    </row>
    <row r="44619" customFormat="false" ht="12.75" hidden="false" customHeight="false" outlineLevel="0" collapsed="false">
      <c r="A44619" s="2" t="n">
        <v>1.11527499999927E-005</v>
      </c>
      <c r="B44619" s="0" t="n">
        <v>-0.0667989</v>
      </c>
      <c r="C44619" s="0" t="n">
        <v>0</v>
      </c>
    </row>
    <row r="44620" customFormat="false" ht="12.75" hidden="false" customHeight="false" outlineLevel="0" collapsed="false">
      <c r="A44620" s="2" t="n">
        <v>1.11529999999927E-005</v>
      </c>
      <c r="B44620" s="0" t="n">
        <v>-0.08539</v>
      </c>
      <c r="C44620" s="0" t="n">
        <v>0</v>
      </c>
    </row>
    <row r="44621" customFormat="false" ht="12.75" hidden="false" customHeight="false" outlineLevel="0" collapsed="false">
      <c r="A44621" s="2" t="n">
        <v>1.11532499999927E-005</v>
      </c>
      <c r="B44621" s="0" t="n">
        <v>-0.0821031</v>
      </c>
      <c r="C44621" s="0" t="n">
        <v>0</v>
      </c>
    </row>
    <row r="44622" customFormat="false" ht="12.75" hidden="false" customHeight="false" outlineLevel="0" collapsed="false">
      <c r="A44622" s="2" t="n">
        <v>1.11534999999927E-005</v>
      </c>
      <c r="B44622" s="0" t="n">
        <v>-0.0595153</v>
      </c>
      <c r="C44622" s="0" t="n">
        <v>0</v>
      </c>
    </row>
    <row r="44623" customFormat="false" ht="12.75" hidden="false" customHeight="false" outlineLevel="0" collapsed="false">
      <c r="A44623" s="2" t="n">
        <v>1.11537499999927E-005</v>
      </c>
      <c r="B44623" s="0" t="n">
        <v>-0.0256594</v>
      </c>
      <c r="C44623" s="0" t="n">
        <v>0</v>
      </c>
    </row>
    <row r="44624" customFormat="false" ht="12.75" hidden="false" customHeight="false" outlineLevel="0" collapsed="false">
      <c r="A44624" s="2" t="n">
        <v>1.11539999999927E-005</v>
      </c>
      <c r="B44624" s="0" t="n">
        <v>0.0119824</v>
      </c>
      <c r="C44624" s="0" t="n">
        <v>0</v>
      </c>
    </row>
    <row r="44625" customFormat="false" ht="12.75" hidden="false" customHeight="false" outlineLevel="0" collapsed="false">
      <c r="A44625" s="2" t="n">
        <v>1.11542499999927E-005</v>
      </c>
      <c r="B44625" s="0" t="n">
        <v>0.0487324</v>
      </c>
      <c r="C44625" s="0" t="n">
        <v>0</v>
      </c>
    </row>
    <row r="44626" customFormat="false" ht="12.75" hidden="false" customHeight="false" outlineLevel="0" collapsed="false">
      <c r="A44626" s="2" t="n">
        <v>1.11544999999927E-005</v>
      </c>
      <c r="B44626" s="0" t="n">
        <v>0.0823023</v>
      </c>
      <c r="C44626" s="0" t="n">
        <v>0</v>
      </c>
    </row>
    <row r="44627" customFormat="false" ht="12.75" hidden="false" customHeight="false" outlineLevel="0" collapsed="false">
      <c r="A44627" s="2" t="n">
        <v>1.11547499999927E-005</v>
      </c>
      <c r="B44627" s="0" t="n">
        <v>0.111947</v>
      </c>
      <c r="C44627" s="0" t="n">
        <v>0</v>
      </c>
    </row>
    <row r="44628" customFormat="false" ht="12.75" hidden="false" customHeight="false" outlineLevel="0" collapsed="false">
      <c r="A44628" s="2" t="n">
        <v>1.11549999999927E-005</v>
      </c>
      <c r="B44628" s="0" t="n">
        <v>0.137671</v>
      </c>
      <c r="C44628" s="0" t="n">
        <v>0</v>
      </c>
    </row>
    <row r="44629" customFormat="false" ht="12.75" hidden="false" customHeight="false" outlineLevel="0" collapsed="false">
      <c r="A44629" s="2" t="n">
        <v>1.11552499999927E-005</v>
      </c>
      <c r="B44629" s="0" t="n">
        <v>0.15985</v>
      </c>
      <c r="C44629" s="0" t="n">
        <v>0</v>
      </c>
    </row>
    <row r="44630" customFormat="false" ht="12.75" hidden="false" customHeight="false" outlineLevel="0" collapsed="false">
      <c r="A44630" s="2" t="n">
        <v>1.11554999999927E-005</v>
      </c>
      <c r="B44630" s="0" t="n">
        <v>0.178936</v>
      </c>
      <c r="C44630" s="0" t="n">
        <v>0</v>
      </c>
    </row>
    <row r="44631" customFormat="false" ht="12.75" hidden="false" customHeight="false" outlineLevel="0" collapsed="false">
      <c r="A44631" s="2" t="n">
        <v>1.11557499999927E-005</v>
      </c>
      <c r="B44631" s="0" t="n">
        <v>0.195411</v>
      </c>
      <c r="C44631" s="0" t="n">
        <v>0</v>
      </c>
    </row>
    <row r="44632" customFormat="false" ht="12.75" hidden="false" customHeight="false" outlineLevel="0" collapsed="false">
      <c r="A44632" s="2" t="n">
        <v>1.11559999999927E-005</v>
      </c>
      <c r="B44632" s="0" t="n">
        <v>0.209685</v>
      </c>
      <c r="C44632" s="0" t="n">
        <v>0</v>
      </c>
    </row>
    <row r="44633" customFormat="false" ht="12.75" hidden="false" customHeight="false" outlineLevel="0" collapsed="false">
      <c r="A44633" s="2" t="n">
        <v>1.11562499999927E-005</v>
      </c>
      <c r="B44633" s="0" t="n">
        <v>0.222131</v>
      </c>
      <c r="C44633" s="0" t="n">
        <v>0</v>
      </c>
    </row>
    <row r="44634" customFormat="false" ht="12.75" hidden="false" customHeight="false" outlineLevel="0" collapsed="false">
      <c r="A44634" s="2" t="n">
        <v>1.11564999999927E-005</v>
      </c>
      <c r="B44634" s="0" t="n">
        <v>0.233017</v>
      </c>
      <c r="C44634" s="0" t="n">
        <v>0</v>
      </c>
    </row>
    <row r="44635" customFormat="false" ht="12.75" hidden="false" customHeight="false" outlineLevel="0" collapsed="false">
      <c r="A44635" s="2" t="n">
        <v>1.11567499999927E-005</v>
      </c>
      <c r="B44635" s="0" t="n">
        <v>0.240673</v>
      </c>
      <c r="C44635" s="0" t="n">
        <v>0</v>
      </c>
    </row>
    <row r="44636" customFormat="false" ht="12.75" hidden="false" customHeight="false" outlineLevel="0" collapsed="false">
      <c r="A44636" s="2" t="n">
        <v>1.11569999999927E-005</v>
      </c>
      <c r="B44636" s="0" t="n">
        <v>0.237094</v>
      </c>
      <c r="C44636" s="0" t="n">
        <v>0</v>
      </c>
    </row>
    <row r="44637" customFormat="false" ht="12.75" hidden="false" customHeight="false" outlineLevel="0" collapsed="false">
      <c r="A44637" s="2" t="n">
        <v>1.11572499999927E-005</v>
      </c>
      <c r="B44637" s="0" t="n">
        <v>0.214963</v>
      </c>
      <c r="C44637" s="0" t="n">
        <v>0</v>
      </c>
    </row>
    <row r="44638" customFormat="false" ht="12.75" hidden="false" customHeight="false" outlineLevel="0" collapsed="false">
      <c r="A44638" s="2" t="n">
        <v>1.11574999999927E-005</v>
      </c>
      <c r="B44638" s="0" t="n">
        <v>0.176418</v>
      </c>
      <c r="C44638" s="0" t="n">
        <v>0</v>
      </c>
    </row>
    <row r="44639" customFormat="false" ht="12.75" hidden="false" customHeight="false" outlineLevel="0" collapsed="false">
      <c r="A44639" s="2" t="n">
        <v>1.11577499999927E-005</v>
      </c>
      <c r="B44639" s="0" t="n">
        <v>0.129036</v>
      </c>
      <c r="C44639" s="0" t="n">
        <v>0</v>
      </c>
    </row>
    <row r="44640" customFormat="false" ht="12.75" hidden="false" customHeight="false" outlineLevel="0" collapsed="false">
      <c r="A44640" s="2" t="n">
        <v>1.11579999999927E-005</v>
      </c>
      <c r="B44640" s="0" t="n">
        <v>0.0798936</v>
      </c>
      <c r="C44640" s="0" t="n">
        <v>0</v>
      </c>
    </row>
    <row r="44641" customFormat="false" ht="12.75" hidden="false" customHeight="false" outlineLevel="0" collapsed="false">
      <c r="A44641" s="2" t="n">
        <v>1.11582499999927E-005</v>
      </c>
      <c r="B44641" s="0" t="n">
        <v>0.0333234</v>
      </c>
      <c r="C44641" s="0" t="n">
        <v>0</v>
      </c>
    </row>
    <row r="44642" customFormat="false" ht="12.75" hidden="false" customHeight="false" outlineLevel="0" collapsed="false">
      <c r="A44642" s="2" t="n">
        <v>1.11584999999927E-005</v>
      </c>
      <c r="B44642" s="0" t="n">
        <v>-0.00864819</v>
      </c>
      <c r="C44642" s="0" t="n">
        <v>0</v>
      </c>
    </row>
    <row r="44643" customFormat="false" ht="12.75" hidden="false" customHeight="false" outlineLevel="0" collapsed="false">
      <c r="A44643" s="2" t="n">
        <v>1.11587499999927E-005</v>
      </c>
      <c r="B44643" s="0" t="n">
        <v>-0.0435859</v>
      </c>
      <c r="C44643" s="0" t="n">
        <v>0</v>
      </c>
    </row>
    <row r="44644" customFormat="false" ht="12.75" hidden="false" customHeight="false" outlineLevel="0" collapsed="false">
      <c r="A44644" s="2" t="n">
        <v>1.11589999999927E-005</v>
      </c>
      <c r="B44644" s="0" t="n">
        <v>-0.0634856</v>
      </c>
      <c r="C44644" s="0" t="n">
        <v>0</v>
      </c>
    </row>
    <row r="44645" customFormat="false" ht="12.75" hidden="false" customHeight="false" outlineLevel="0" collapsed="false">
      <c r="A44645" s="2" t="n">
        <v>1.11592499999927E-005</v>
      </c>
      <c r="B44645" s="0" t="n">
        <v>-0.0613854</v>
      </c>
      <c r="C44645" s="0" t="n">
        <v>0</v>
      </c>
    </row>
    <row r="44646" customFormat="false" ht="12.75" hidden="false" customHeight="false" outlineLevel="0" collapsed="false">
      <c r="A44646" s="2" t="n">
        <v>1.11594999999927E-005</v>
      </c>
      <c r="B44646" s="0" t="n">
        <v>-0.0398757</v>
      </c>
      <c r="C44646" s="0" t="n">
        <v>0</v>
      </c>
    </row>
    <row r="44647" customFormat="false" ht="12.75" hidden="false" customHeight="false" outlineLevel="0" collapsed="false">
      <c r="A44647" s="2" t="n">
        <v>1.11597499999927E-005</v>
      </c>
      <c r="B44647" s="0" t="n">
        <v>-0.00699425</v>
      </c>
      <c r="C44647" s="0" t="n">
        <v>0</v>
      </c>
    </row>
    <row r="44648" customFormat="false" ht="12.75" hidden="false" customHeight="false" outlineLevel="0" collapsed="false">
      <c r="A44648" s="2" t="n">
        <v>1.11599999999927E-005</v>
      </c>
      <c r="B44648" s="0" t="n">
        <v>0.0297735</v>
      </c>
      <c r="C44648" s="0" t="n">
        <v>0</v>
      </c>
    </row>
    <row r="44649" customFormat="false" ht="12.75" hidden="false" customHeight="false" outlineLevel="0" collapsed="false">
      <c r="A44649" s="2" t="n">
        <v>1.11602499999927E-005</v>
      </c>
      <c r="B44649" s="0" t="n">
        <v>0.0657401</v>
      </c>
      <c r="C44649" s="0" t="n">
        <v>0</v>
      </c>
    </row>
    <row r="44650" customFormat="false" ht="12.75" hidden="false" customHeight="false" outlineLevel="0" collapsed="false">
      <c r="A44650" s="2" t="n">
        <v>1.11604999999927E-005</v>
      </c>
      <c r="B44650" s="0" t="n">
        <v>0.0985855</v>
      </c>
      <c r="C44650" s="0" t="n">
        <v>0</v>
      </c>
    </row>
    <row r="44651" customFormat="false" ht="12.75" hidden="false" customHeight="false" outlineLevel="0" collapsed="false">
      <c r="A44651" s="2" t="n">
        <v>1.11607499999927E-005</v>
      </c>
      <c r="B44651" s="0" t="n">
        <v>0.125629</v>
      </c>
      <c r="C44651" s="0" t="n">
        <v>0</v>
      </c>
    </row>
    <row r="44652" customFormat="false" ht="12.75" hidden="false" customHeight="false" outlineLevel="0" collapsed="false">
      <c r="A44652" s="2" t="n">
        <v>1.11609999999927E-005</v>
      </c>
      <c r="B44652" s="0" t="n">
        <v>0.138667</v>
      </c>
      <c r="C44652" s="0" t="n">
        <v>0</v>
      </c>
    </row>
    <row r="44653" customFormat="false" ht="12.75" hidden="false" customHeight="false" outlineLevel="0" collapsed="false">
      <c r="A44653" s="2" t="n">
        <v>1.11612499999927E-005</v>
      </c>
      <c r="B44653" s="0" t="n">
        <v>0.130572</v>
      </c>
      <c r="C44653" s="0" t="n">
        <v>0</v>
      </c>
    </row>
    <row r="44654" customFormat="false" ht="12.75" hidden="false" customHeight="false" outlineLevel="0" collapsed="false">
      <c r="A44654" s="2" t="n">
        <v>1.11614999999927E-005</v>
      </c>
      <c r="B44654" s="0" t="n">
        <v>0.103802</v>
      </c>
      <c r="C44654" s="0" t="n">
        <v>0</v>
      </c>
    </row>
    <row r="44655" customFormat="false" ht="12.75" hidden="false" customHeight="false" outlineLevel="0" collapsed="false">
      <c r="A44655" s="2" t="n">
        <v>1.11617499999927E-005</v>
      </c>
      <c r="B44655" s="0" t="n">
        <v>0.0662823</v>
      </c>
      <c r="C44655" s="0" t="n">
        <v>0</v>
      </c>
    </row>
    <row r="44656" customFormat="false" ht="12.75" hidden="false" customHeight="false" outlineLevel="0" collapsed="false">
      <c r="A44656" s="2" t="n">
        <v>1.11619999999927E-005</v>
      </c>
      <c r="B44656" s="0" t="n">
        <v>0.0254073</v>
      </c>
      <c r="C44656" s="0" t="n">
        <v>0</v>
      </c>
    </row>
    <row r="44657" customFormat="false" ht="12.75" hidden="false" customHeight="false" outlineLevel="0" collapsed="false">
      <c r="A44657" s="2" t="n">
        <v>1.11622499999927E-005</v>
      </c>
      <c r="B44657" s="0" t="n">
        <v>-0.0142118</v>
      </c>
      <c r="C44657" s="0" t="n">
        <v>0</v>
      </c>
    </row>
    <row r="44658" customFormat="false" ht="12.75" hidden="false" customHeight="false" outlineLevel="0" collapsed="false">
      <c r="A44658" s="2" t="n">
        <v>1.11624999999927E-005</v>
      </c>
      <c r="B44658" s="0" t="n">
        <v>-0.0503175</v>
      </c>
      <c r="C44658" s="0" t="n">
        <v>0</v>
      </c>
    </row>
    <row r="44659" customFormat="false" ht="12.75" hidden="false" customHeight="false" outlineLevel="0" collapsed="false">
      <c r="A44659" s="2" t="n">
        <v>1.11627499999927E-005</v>
      </c>
      <c r="B44659" s="0" t="n">
        <v>-0.0802822</v>
      </c>
      <c r="C44659" s="0" t="n">
        <v>0</v>
      </c>
    </row>
    <row r="44660" customFormat="false" ht="12.75" hidden="false" customHeight="false" outlineLevel="0" collapsed="false">
      <c r="A44660" s="2" t="n">
        <v>1.11629999999927E-005</v>
      </c>
      <c r="B44660" s="0" t="n">
        <v>-0.095947</v>
      </c>
      <c r="C44660" s="0" t="n">
        <v>0</v>
      </c>
    </row>
    <row r="44661" customFormat="false" ht="12.75" hidden="false" customHeight="false" outlineLevel="0" collapsed="false">
      <c r="A44661" s="2" t="n">
        <v>1.11632499999927E-005</v>
      </c>
      <c r="B44661" s="0" t="n">
        <v>-0.090222</v>
      </c>
      <c r="C44661" s="0" t="n">
        <v>0</v>
      </c>
    </row>
    <row r="44662" customFormat="false" ht="12.75" hidden="false" customHeight="false" outlineLevel="0" collapsed="false">
      <c r="A44662" s="2" t="n">
        <v>1.11634999999927E-005</v>
      </c>
      <c r="B44662" s="0" t="n">
        <v>-0.0655959</v>
      </c>
      <c r="C44662" s="0" t="n">
        <v>0</v>
      </c>
    </row>
    <row r="44663" customFormat="false" ht="12.75" hidden="false" customHeight="false" outlineLevel="0" collapsed="false">
      <c r="A44663" s="2" t="n">
        <v>1.11637499999927E-005</v>
      </c>
      <c r="B44663" s="0" t="n">
        <v>-0.0300216</v>
      </c>
      <c r="C44663" s="0" t="n">
        <v>0</v>
      </c>
    </row>
    <row r="44664" customFormat="false" ht="12.75" hidden="false" customHeight="false" outlineLevel="0" collapsed="false">
      <c r="A44664" s="2" t="n">
        <v>1.11639999999927E-005</v>
      </c>
      <c r="B44664" s="0" t="n">
        <v>0.00907749</v>
      </c>
      <c r="C44664" s="0" t="n">
        <v>0</v>
      </c>
    </row>
    <row r="44665" customFormat="false" ht="12.75" hidden="false" customHeight="false" outlineLevel="0" collapsed="false">
      <c r="A44665" s="2" t="n">
        <v>1.11642499999927E-005</v>
      </c>
      <c r="B44665" s="0" t="n">
        <v>0.047076</v>
      </c>
      <c r="C44665" s="0" t="n">
        <v>0</v>
      </c>
    </row>
    <row r="44666" customFormat="false" ht="12.75" hidden="false" customHeight="false" outlineLevel="0" collapsed="false">
      <c r="A44666" s="2" t="n">
        <v>1.11644999999927E-005</v>
      </c>
      <c r="B44666" s="0" t="n">
        <v>0.0816992</v>
      </c>
      <c r="C44666" s="0" t="n">
        <v>0</v>
      </c>
    </row>
    <row r="44667" customFormat="false" ht="12.75" hidden="false" customHeight="false" outlineLevel="0" collapsed="false">
      <c r="A44667" s="2" t="n">
        <v>1.11647499999927E-005</v>
      </c>
      <c r="B44667" s="0" t="n">
        <v>0.110305</v>
      </c>
      <c r="C44667" s="0" t="n">
        <v>0</v>
      </c>
    </row>
    <row r="44668" customFormat="false" ht="12.75" hidden="false" customHeight="false" outlineLevel="0" collapsed="false">
      <c r="A44668" s="2" t="n">
        <v>1.11649999999927E-005</v>
      </c>
      <c r="B44668" s="0" t="n">
        <v>0.124721</v>
      </c>
      <c r="C44668" s="0" t="n">
        <v>0</v>
      </c>
    </row>
    <row r="44669" customFormat="false" ht="12.75" hidden="false" customHeight="false" outlineLevel="0" collapsed="false">
      <c r="A44669" s="2" t="n">
        <v>1.11652499999927E-005</v>
      </c>
      <c r="B44669" s="0" t="n">
        <v>0.117847</v>
      </c>
      <c r="C44669" s="0" t="n">
        <v>0</v>
      </c>
    </row>
    <row r="44670" customFormat="false" ht="12.75" hidden="false" customHeight="false" outlineLevel="0" collapsed="false">
      <c r="A44670" s="2" t="n">
        <v>1.11654999999927E-005</v>
      </c>
      <c r="B44670" s="0" t="n">
        <v>0.0921613</v>
      </c>
      <c r="C44670" s="0" t="n">
        <v>0</v>
      </c>
    </row>
    <row r="44671" customFormat="false" ht="12.75" hidden="false" customHeight="false" outlineLevel="0" collapsed="false">
      <c r="A44671" s="2" t="n">
        <v>1.11657499999927E-005</v>
      </c>
      <c r="B44671" s="0" t="n">
        <v>0.0556087</v>
      </c>
      <c r="C44671" s="0" t="n">
        <v>0</v>
      </c>
    </row>
    <row r="44672" customFormat="false" ht="12.75" hidden="false" customHeight="false" outlineLevel="0" collapsed="false">
      <c r="A44672" s="2" t="n">
        <v>1.11659999999927E-005</v>
      </c>
      <c r="B44672" s="0" t="n">
        <v>0.0156037</v>
      </c>
      <c r="C44672" s="0" t="n">
        <v>0</v>
      </c>
    </row>
    <row r="44673" customFormat="false" ht="12.75" hidden="false" customHeight="false" outlineLevel="0" collapsed="false">
      <c r="A44673" s="2" t="n">
        <v>1.11662499999927E-005</v>
      </c>
      <c r="B44673" s="0" t="n">
        <v>-0.0232333</v>
      </c>
      <c r="C44673" s="0" t="n">
        <v>0</v>
      </c>
    </row>
    <row r="44674" customFormat="false" ht="12.75" hidden="false" customHeight="false" outlineLevel="0" collapsed="false">
      <c r="A44674" s="2" t="n">
        <v>1.11664999999927E-005</v>
      </c>
      <c r="B44674" s="0" t="n">
        <v>-0.0586345</v>
      </c>
      <c r="C44674" s="0" t="n">
        <v>0</v>
      </c>
    </row>
    <row r="44675" customFormat="false" ht="12.75" hidden="false" customHeight="false" outlineLevel="0" collapsed="false">
      <c r="A44675" s="2" t="n">
        <v>1.11667499999927E-005</v>
      </c>
      <c r="B44675" s="0" t="n">
        <v>-0.0879614</v>
      </c>
      <c r="C44675" s="0" t="n">
        <v>0</v>
      </c>
    </row>
    <row r="44676" customFormat="false" ht="12.75" hidden="false" customHeight="false" outlineLevel="0" collapsed="false">
      <c r="A44676" s="2" t="n">
        <v>1.11669999999927E-005</v>
      </c>
      <c r="B44676" s="0" t="n">
        <v>-0.103048</v>
      </c>
      <c r="C44676" s="0" t="n">
        <v>0</v>
      </c>
    </row>
    <row r="44677" customFormat="false" ht="12.75" hidden="false" customHeight="false" outlineLevel="0" collapsed="false">
      <c r="A44677" s="2" t="n">
        <v>1.11672499999927E-005</v>
      </c>
      <c r="B44677" s="0" t="n">
        <v>-0.096796</v>
      </c>
      <c r="C44677" s="0" t="n">
        <v>0</v>
      </c>
    </row>
    <row r="44678" customFormat="false" ht="12.75" hidden="false" customHeight="false" outlineLevel="0" collapsed="false">
      <c r="A44678" s="2" t="n">
        <v>1.11674999999927E-005</v>
      </c>
      <c r="B44678" s="0" t="n">
        <v>-0.071689</v>
      </c>
      <c r="C44678" s="0" t="n">
        <v>0</v>
      </c>
    </row>
    <row r="44679" customFormat="false" ht="12.75" hidden="false" customHeight="false" outlineLevel="0" collapsed="false">
      <c r="A44679" s="2" t="n">
        <v>1.11677499999927E-005</v>
      </c>
      <c r="B44679" s="0" t="n">
        <v>-0.035673</v>
      </c>
      <c r="C44679" s="0" t="n">
        <v>0</v>
      </c>
    </row>
    <row r="44680" customFormat="false" ht="12.75" hidden="false" customHeight="false" outlineLevel="0" collapsed="false">
      <c r="A44680" s="2" t="n">
        <v>1.11679999999927E-005</v>
      </c>
      <c r="B44680" s="0" t="n">
        <v>0.00383271</v>
      </c>
      <c r="C44680" s="0" t="n">
        <v>0</v>
      </c>
    </row>
    <row r="44681" customFormat="false" ht="12.75" hidden="false" customHeight="false" outlineLevel="0" collapsed="false">
      <c r="A44681" s="2" t="n">
        <v>1.11682499999927E-005</v>
      </c>
      <c r="B44681" s="0" t="n">
        <v>0.042208</v>
      </c>
      <c r="C44681" s="0" t="n">
        <v>0</v>
      </c>
    </row>
    <row r="44682" customFormat="false" ht="12.75" hidden="false" customHeight="false" outlineLevel="0" collapsed="false">
      <c r="A44682" s="2" t="n">
        <v>1.11684999999927E-005</v>
      </c>
      <c r="B44682" s="0" t="n">
        <v>0.0771804</v>
      </c>
      <c r="C44682" s="0" t="n">
        <v>0</v>
      </c>
    </row>
    <row r="44683" customFormat="false" ht="12.75" hidden="false" customHeight="false" outlineLevel="0" collapsed="false">
      <c r="A44683" s="2" t="n">
        <v>1.11687499999927E-005</v>
      </c>
      <c r="B44683" s="0" t="n">
        <v>0.106113</v>
      </c>
      <c r="C44683" s="0" t="n">
        <v>0</v>
      </c>
    </row>
    <row r="44684" customFormat="false" ht="12.75" hidden="false" customHeight="false" outlineLevel="0" collapsed="false">
      <c r="A44684" s="2" t="n">
        <v>1.11689999999927E-005</v>
      </c>
      <c r="B44684" s="0" t="n">
        <v>0.120836</v>
      </c>
      <c r="C44684" s="0" t="n">
        <v>0</v>
      </c>
    </row>
    <row r="44685" customFormat="false" ht="12.75" hidden="false" customHeight="false" outlineLevel="0" collapsed="false">
      <c r="A44685" s="2" t="n">
        <v>1.11692499999927E-005</v>
      </c>
      <c r="B44685" s="0" t="n">
        <v>0.114254</v>
      </c>
      <c r="C44685" s="0" t="n">
        <v>0</v>
      </c>
    </row>
    <row r="44686" customFormat="false" ht="12.75" hidden="false" customHeight="false" outlineLevel="0" collapsed="false">
      <c r="A44686" s="2" t="n">
        <v>1.11694999999927E-005</v>
      </c>
      <c r="B44686" s="0" t="n">
        <v>0.0888454</v>
      </c>
      <c r="C44686" s="0" t="n">
        <v>0</v>
      </c>
    </row>
    <row r="44687" customFormat="false" ht="12.75" hidden="false" customHeight="false" outlineLevel="0" collapsed="false">
      <c r="A44687" s="2" t="n">
        <v>1.11697499999927E-005</v>
      </c>
      <c r="B44687" s="0" t="n">
        <v>0.0525629</v>
      </c>
      <c r="C44687" s="0" t="n">
        <v>0</v>
      </c>
    </row>
    <row r="44688" customFormat="false" ht="12.75" hidden="false" customHeight="false" outlineLevel="0" collapsed="false">
      <c r="A44688" s="2" t="n">
        <v>1.11699999999927E-005</v>
      </c>
      <c r="B44688" s="0" t="n">
        <v>0.0128245</v>
      </c>
      <c r="C44688" s="0" t="n">
        <v>0</v>
      </c>
    </row>
    <row r="44689" customFormat="false" ht="12.75" hidden="false" customHeight="false" outlineLevel="0" collapsed="false">
      <c r="A44689" s="2" t="n">
        <v>1.11702499999927E-005</v>
      </c>
      <c r="B44689" s="0" t="n">
        <v>-0.0257469</v>
      </c>
      <c r="C44689" s="0" t="n">
        <v>0</v>
      </c>
    </row>
    <row r="44690" customFormat="false" ht="12.75" hidden="false" customHeight="false" outlineLevel="0" collapsed="false">
      <c r="A44690" s="2" t="n">
        <v>1.11704999999927E-005</v>
      </c>
      <c r="B44690" s="0" t="n">
        <v>-0.0609059</v>
      </c>
      <c r="C44690" s="0" t="n">
        <v>0</v>
      </c>
    </row>
    <row r="44691" customFormat="false" ht="12.75" hidden="false" customHeight="false" outlineLevel="0" collapsed="false">
      <c r="A44691" s="2" t="n">
        <v>1.11707499999927E-005</v>
      </c>
      <c r="B44691" s="0" t="n">
        <v>-0.0919441</v>
      </c>
      <c r="C44691" s="0" t="n">
        <v>0</v>
      </c>
    </row>
    <row r="44692" customFormat="false" ht="12.75" hidden="false" customHeight="false" outlineLevel="0" collapsed="false">
      <c r="A44692" s="2" t="n">
        <v>1.11709999999927E-005</v>
      </c>
      <c r="B44692" s="0" t="n">
        <v>-0.118895</v>
      </c>
      <c r="C44692" s="0" t="n">
        <v>0</v>
      </c>
    </row>
    <row r="44693" customFormat="false" ht="12.75" hidden="false" customHeight="false" outlineLevel="0" collapsed="false">
      <c r="A44693" s="2" t="n">
        <v>1.11712499999927E-005</v>
      </c>
      <c r="B44693" s="0" t="n">
        <v>-0.14216</v>
      </c>
      <c r="C44693" s="0" t="n">
        <v>0</v>
      </c>
    </row>
    <row r="44694" customFormat="false" ht="12.75" hidden="false" customHeight="false" outlineLevel="0" collapsed="false">
      <c r="A44694" s="2" t="n">
        <v>1.11714999999927E-005</v>
      </c>
      <c r="B44694" s="0" t="n">
        <v>-0.162211</v>
      </c>
      <c r="C44694" s="0" t="n">
        <v>0</v>
      </c>
    </row>
    <row r="44695" customFormat="false" ht="12.75" hidden="false" customHeight="false" outlineLevel="0" collapsed="false">
      <c r="A44695" s="2" t="n">
        <v>1.11717499999927E-005</v>
      </c>
      <c r="B44695" s="0" t="n">
        <v>-0.179548</v>
      </c>
      <c r="C44695" s="0" t="n">
        <v>0</v>
      </c>
    </row>
    <row r="44696" customFormat="false" ht="12.75" hidden="false" customHeight="false" outlineLevel="0" collapsed="false">
      <c r="A44696" s="2" t="n">
        <v>1.11719999999927E-005</v>
      </c>
      <c r="B44696" s="0" t="n">
        <v>-0.194594</v>
      </c>
      <c r="C44696" s="0" t="n">
        <v>0</v>
      </c>
    </row>
    <row r="44697" customFormat="false" ht="12.75" hidden="false" customHeight="false" outlineLevel="0" collapsed="false">
      <c r="A44697" s="2" t="n">
        <v>1.11722499999927E-005</v>
      </c>
      <c r="B44697" s="0" t="n">
        <v>-0.207738</v>
      </c>
      <c r="C44697" s="0" t="n">
        <v>0</v>
      </c>
    </row>
    <row r="44698" customFormat="false" ht="12.75" hidden="false" customHeight="false" outlineLevel="0" collapsed="false">
      <c r="A44698" s="2" t="n">
        <v>1.11724999999927E-005</v>
      </c>
      <c r="B44698" s="0" t="n">
        <v>-0.219254</v>
      </c>
      <c r="C44698" s="0" t="n">
        <v>0</v>
      </c>
    </row>
    <row r="44699" customFormat="false" ht="12.75" hidden="false" customHeight="false" outlineLevel="0" collapsed="false">
      <c r="A44699" s="2" t="n">
        <v>1.11727499999927E-005</v>
      </c>
      <c r="B44699" s="0" t="n">
        <v>-0.227486</v>
      </c>
      <c r="C44699" s="0" t="n">
        <v>0</v>
      </c>
    </row>
    <row r="44700" customFormat="false" ht="12.75" hidden="false" customHeight="false" outlineLevel="0" collapsed="false">
      <c r="A44700" s="2" t="n">
        <v>1.11729999999927E-005</v>
      </c>
      <c r="B44700" s="0" t="n">
        <v>-0.224433</v>
      </c>
      <c r="C44700" s="0" t="n">
        <v>0</v>
      </c>
    </row>
    <row r="44701" customFormat="false" ht="12.75" hidden="false" customHeight="false" outlineLevel="0" collapsed="false">
      <c r="A44701" s="2" t="n">
        <v>1.11732499999927E-005</v>
      </c>
      <c r="B44701" s="0" t="n">
        <v>-0.20279</v>
      </c>
      <c r="C44701" s="0" t="n">
        <v>0</v>
      </c>
    </row>
    <row r="44702" customFormat="false" ht="12.75" hidden="false" customHeight="false" outlineLevel="0" collapsed="false">
      <c r="A44702" s="2" t="n">
        <v>1.11734999999927E-005</v>
      </c>
      <c r="B44702" s="0" t="n">
        <v>-0.164697</v>
      </c>
      <c r="C44702" s="0" t="n">
        <v>0</v>
      </c>
    </row>
    <row r="44703" customFormat="false" ht="12.75" hidden="false" customHeight="false" outlineLevel="0" collapsed="false">
      <c r="A44703" s="2" t="n">
        <v>1.11737499999927E-005</v>
      </c>
      <c r="B44703" s="0" t="n">
        <v>-0.117743</v>
      </c>
      <c r="C44703" s="0" t="n">
        <v>0</v>
      </c>
    </row>
    <row r="44704" customFormat="false" ht="12.75" hidden="false" customHeight="false" outlineLevel="0" collapsed="false">
      <c r="A44704" s="2" t="n">
        <v>1.11739999999927E-005</v>
      </c>
      <c r="B44704" s="0" t="n">
        <v>-0.0690131</v>
      </c>
      <c r="C44704" s="0" t="n">
        <v>0</v>
      </c>
    </row>
    <row r="44705" customFormat="false" ht="12.75" hidden="false" customHeight="false" outlineLevel="0" collapsed="false">
      <c r="A44705" s="2" t="n">
        <v>1.11742499999927E-005</v>
      </c>
      <c r="B44705" s="0" t="n">
        <v>-0.0228416</v>
      </c>
      <c r="C44705" s="0" t="n">
        <v>0</v>
      </c>
    </row>
    <row r="44706" customFormat="false" ht="12.75" hidden="false" customHeight="false" outlineLevel="0" collapsed="false">
      <c r="A44706" s="2" t="n">
        <v>1.11744999999927E-005</v>
      </c>
      <c r="B44706" s="0" t="n">
        <v>0.018766</v>
      </c>
      <c r="C44706" s="0" t="n">
        <v>0</v>
      </c>
    </row>
    <row r="44707" customFormat="false" ht="12.75" hidden="false" customHeight="false" outlineLevel="0" collapsed="false">
      <c r="A44707" s="2" t="n">
        <v>1.11747499999927E-005</v>
      </c>
      <c r="B44707" s="0" t="n">
        <v>0.0553022</v>
      </c>
      <c r="C44707" s="0" t="n">
        <v>0</v>
      </c>
    </row>
    <row r="44708" customFormat="false" ht="12.75" hidden="false" customHeight="false" outlineLevel="0" collapsed="false">
      <c r="A44708" s="2" t="n">
        <v>1.11749999999927E-005</v>
      </c>
      <c r="B44708" s="0" t="n">
        <v>0.086962</v>
      </c>
      <c r="C44708" s="0" t="n">
        <v>0</v>
      </c>
    </row>
    <row r="44709" customFormat="false" ht="12.75" hidden="false" customHeight="false" outlineLevel="0" collapsed="false">
      <c r="A44709" s="2" t="n">
        <v>1.11752499999927E-005</v>
      </c>
      <c r="B44709" s="0" t="n">
        <v>0.11428</v>
      </c>
      <c r="C44709" s="0" t="n">
        <v>0</v>
      </c>
    </row>
    <row r="44710" customFormat="false" ht="12.75" hidden="false" customHeight="false" outlineLevel="0" collapsed="false">
      <c r="A44710" s="2" t="n">
        <v>1.11754999999927E-005</v>
      </c>
      <c r="B44710" s="0" t="n">
        <v>0.137835</v>
      </c>
      <c r="C44710" s="0" t="n">
        <v>0</v>
      </c>
    </row>
    <row r="44711" customFormat="false" ht="12.75" hidden="false" customHeight="false" outlineLevel="0" collapsed="false">
      <c r="A44711" s="2" t="n">
        <v>1.11757499999927E-005</v>
      </c>
      <c r="B44711" s="0" t="n">
        <v>0.158216</v>
      </c>
      <c r="C44711" s="0" t="n">
        <v>0</v>
      </c>
    </row>
    <row r="44712" customFormat="false" ht="12.75" hidden="false" customHeight="false" outlineLevel="0" collapsed="false">
      <c r="A44712" s="2" t="n">
        <v>1.11759999999927E-005</v>
      </c>
      <c r="B44712" s="0" t="n">
        <v>0.175912</v>
      </c>
      <c r="C44712" s="0" t="n">
        <v>0</v>
      </c>
    </row>
    <row r="44713" customFormat="false" ht="12.75" hidden="false" customHeight="false" outlineLevel="0" collapsed="false">
      <c r="A44713" s="2" t="n">
        <v>1.11762499999927E-005</v>
      </c>
      <c r="B44713" s="0" t="n">
        <v>0.191377</v>
      </c>
      <c r="C44713" s="0" t="n">
        <v>0</v>
      </c>
    </row>
    <row r="44714" customFormat="false" ht="12.75" hidden="false" customHeight="false" outlineLevel="0" collapsed="false">
      <c r="A44714" s="2" t="n">
        <v>1.11764999999927E-005</v>
      </c>
      <c r="B44714" s="0" t="n">
        <v>0.204933</v>
      </c>
      <c r="C44714" s="0" t="n">
        <v>0</v>
      </c>
    </row>
    <row r="44715" customFormat="false" ht="12.75" hidden="false" customHeight="false" outlineLevel="0" collapsed="false">
      <c r="A44715" s="2" t="n">
        <v>1.11767499999927E-005</v>
      </c>
      <c r="B44715" s="0" t="n">
        <v>0.214964</v>
      </c>
      <c r="C44715" s="0" t="n">
        <v>0</v>
      </c>
    </row>
    <row r="44716" customFormat="false" ht="12.75" hidden="false" customHeight="false" outlineLevel="0" collapsed="false">
      <c r="A44716" s="2" t="n">
        <v>1.11769999999927E-005</v>
      </c>
      <c r="B44716" s="0" t="n">
        <v>0.213503</v>
      </c>
      <c r="C44716" s="0" t="n">
        <v>0</v>
      </c>
    </row>
    <row r="44717" customFormat="false" ht="12.75" hidden="false" customHeight="false" outlineLevel="0" collapsed="false">
      <c r="A44717" s="2" t="n">
        <v>1.11772499999927E-005</v>
      </c>
      <c r="B44717" s="0" t="n">
        <v>0.193269</v>
      </c>
      <c r="C44717" s="0" t="n">
        <v>0</v>
      </c>
    </row>
    <row r="44718" customFormat="false" ht="12.75" hidden="false" customHeight="false" outlineLevel="0" collapsed="false">
      <c r="A44718" s="2" t="n">
        <v>1.11774999999927E-005</v>
      </c>
      <c r="B44718" s="0" t="n">
        <v>0.15643</v>
      </c>
      <c r="C44718" s="0" t="n">
        <v>0</v>
      </c>
    </row>
    <row r="44719" customFormat="false" ht="12.75" hidden="false" customHeight="false" outlineLevel="0" collapsed="false">
      <c r="A44719" s="2" t="n">
        <v>1.11777499999927E-005</v>
      </c>
      <c r="B44719" s="0" t="n">
        <v>0.110587</v>
      </c>
      <c r="C44719" s="0" t="n">
        <v>0</v>
      </c>
    </row>
    <row r="44720" customFormat="false" ht="12.75" hidden="false" customHeight="false" outlineLevel="0" collapsed="false">
      <c r="A44720" s="2" t="n">
        <v>1.11779999999927E-005</v>
      </c>
      <c r="B44720" s="0" t="n">
        <v>0.0628532</v>
      </c>
      <c r="C44720" s="0" t="n">
        <v>0</v>
      </c>
    </row>
    <row r="44721" customFormat="false" ht="12.75" hidden="false" customHeight="false" outlineLevel="0" collapsed="false">
      <c r="A44721" s="2" t="n">
        <v>1.11782499999927E-005</v>
      </c>
      <c r="B44721" s="0" t="n">
        <v>0.0175651</v>
      </c>
      <c r="C44721" s="0" t="n">
        <v>0</v>
      </c>
    </row>
    <row r="44722" customFormat="false" ht="12.75" hidden="false" customHeight="false" outlineLevel="0" collapsed="false">
      <c r="A44722" s="2" t="n">
        <v>1.11784999999927E-005</v>
      </c>
      <c r="B44722" s="0" t="n">
        <v>-0.0232373</v>
      </c>
      <c r="C44722" s="0" t="n">
        <v>0</v>
      </c>
    </row>
    <row r="44723" customFormat="false" ht="12.75" hidden="false" customHeight="false" outlineLevel="0" collapsed="false">
      <c r="A44723" s="2" t="n">
        <v>1.11787499999927E-005</v>
      </c>
      <c r="B44723" s="0" t="n">
        <v>-0.0571024</v>
      </c>
      <c r="C44723" s="0" t="n">
        <v>0</v>
      </c>
    </row>
    <row r="44724" customFormat="false" ht="12.75" hidden="false" customHeight="false" outlineLevel="0" collapsed="false">
      <c r="A44724" s="2" t="n">
        <v>1.11789999999927E-005</v>
      </c>
      <c r="B44724" s="0" t="n">
        <v>-0.0760174</v>
      </c>
      <c r="C44724" s="0" t="n">
        <v>0</v>
      </c>
    </row>
    <row r="44725" customFormat="false" ht="12.75" hidden="false" customHeight="false" outlineLevel="0" collapsed="false">
      <c r="A44725" s="2" t="n">
        <v>1.11792499999927E-005</v>
      </c>
      <c r="B44725" s="0" t="n">
        <v>-0.0730069</v>
      </c>
      <c r="C44725" s="0" t="n">
        <v>0</v>
      </c>
    </row>
    <row r="44726" customFormat="false" ht="12.75" hidden="false" customHeight="false" outlineLevel="0" collapsed="false">
      <c r="A44726" s="2" t="n">
        <v>1.11794999999927E-005</v>
      </c>
      <c r="B44726" s="0" t="n">
        <v>-0.0506558</v>
      </c>
      <c r="C44726" s="0" t="n">
        <v>0</v>
      </c>
    </row>
    <row r="44727" customFormat="false" ht="12.75" hidden="false" customHeight="false" outlineLevel="0" collapsed="false">
      <c r="A44727" s="2" t="n">
        <v>1.11797499999927E-005</v>
      </c>
      <c r="B44727" s="0" t="n">
        <v>-0.0169901</v>
      </c>
      <c r="C44727" s="0" t="n">
        <v>0</v>
      </c>
    </row>
    <row r="44728" customFormat="false" ht="12.75" hidden="false" customHeight="false" outlineLevel="0" collapsed="false">
      <c r="A44728" s="2" t="n">
        <v>1.11799999999927E-005</v>
      </c>
      <c r="B44728" s="0" t="n">
        <v>0.0205031</v>
      </c>
      <c r="C44728" s="0" t="n">
        <v>0</v>
      </c>
    </row>
    <row r="44729" customFormat="false" ht="12.75" hidden="false" customHeight="false" outlineLevel="0" collapsed="false">
      <c r="A44729" s="2" t="n">
        <v>1.11802499999927E-005</v>
      </c>
      <c r="B44729" s="0" t="n">
        <v>0.0571515</v>
      </c>
      <c r="C44729" s="0" t="n">
        <v>0</v>
      </c>
    </row>
    <row r="44730" customFormat="false" ht="12.75" hidden="false" customHeight="false" outlineLevel="0" collapsed="false">
      <c r="A44730" s="2" t="n">
        <v>1.11804999999927E-005</v>
      </c>
      <c r="B44730" s="0" t="n">
        <v>0.0906366</v>
      </c>
      <c r="C44730" s="0" t="n">
        <v>0</v>
      </c>
    </row>
    <row r="44731" customFormat="false" ht="12.75" hidden="false" customHeight="false" outlineLevel="0" collapsed="false">
      <c r="A44731" s="2" t="n">
        <v>1.11807499999927E-005</v>
      </c>
      <c r="B44731" s="0" t="n">
        <v>0.118288</v>
      </c>
      <c r="C44731" s="0" t="n">
        <v>0</v>
      </c>
    </row>
    <row r="44732" customFormat="false" ht="12.75" hidden="false" customHeight="false" outlineLevel="0" collapsed="false">
      <c r="A44732" s="2" t="n">
        <v>1.11809999999927E-005</v>
      </c>
      <c r="B44732" s="0" t="n">
        <v>0.131902</v>
      </c>
      <c r="C44732" s="0" t="n">
        <v>0</v>
      </c>
    </row>
    <row r="44733" customFormat="false" ht="12.75" hidden="false" customHeight="false" outlineLevel="0" collapsed="false">
      <c r="A44733" s="2" t="n">
        <v>1.11812499999927E-005</v>
      </c>
      <c r="B44733" s="0" t="n">
        <v>0.124362</v>
      </c>
      <c r="C44733" s="0" t="n">
        <v>0</v>
      </c>
    </row>
    <row r="44734" customFormat="false" ht="12.75" hidden="false" customHeight="false" outlineLevel="0" collapsed="false">
      <c r="A44734" s="2" t="n">
        <v>1.11814999999927E-005</v>
      </c>
      <c r="B44734" s="0" t="n">
        <v>0.0981235</v>
      </c>
      <c r="C44734" s="0" t="n">
        <v>0</v>
      </c>
    </row>
    <row r="44735" customFormat="false" ht="12.75" hidden="false" customHeight="false" outlineLevel="0" collapsed="false">
      <c r="A44735" s="2" t="n">
        <v>1.11817499999927E-005</v>
      </c>
      <c r="B44735" s="0" t="n">
        <v>0.0611251</v>
      </c>
      <c r="C44735" s="0" t="n">
        <v>0</v>
      </c>
    </row>
    <row r="44736" customFormat="false" ht="12.75" hidden="false" customHeight="false" outlineLevel="0" collapsed="false">
      <c r="A44736" s="2" t="n">
        <v>1.11819999999927E-005</v>
      </c>
      <c r="B44736" s="0" t="n">
        <v>0.0207615</v>
      </c>
      <c r="C44736" s="0" t="n">
        <v>0</v>
      </c>
    </row>
    <row r="44737" customFormat="false" ht="12.75" hidden="false" customHeight="false" outlineLevel="0" collapsed="false">
      <c r="A44737" s="2" t="n">
        <v>1.11822499999927E-005</v>
      </c>
      <c r="B44737" s="0" t="n">
        <v>-0.0183467</v>
      </c>
      <c r="C44737" s="0" t="n">
        <v>0</v>
      </c>
    </row>
    <row r="44738" customFormat="false" ht="12.75" hidden="false" customHeight="false" outlineLevel="0" collapsed="false">
      <c r="A44738" s="2" t="n">
        <v>1.11824999999927E-005</v>
      </c>
      <c r="B44738" s="0" t="n">
        <v>-0.0539681</v>
      </c>
      <c r="C44738" s="0" t="n">
        <v>0</v>
      </c>
    </row>
    <row r="44739" customFormat="false" ht="12.75" hidden="false" customHeight="false" outlineLevel="0" collapsed="false">
      <c r="A44739" s="2" t="n">
        <v>1.11827499999927E-005</v>
      </c>
      <c r="B44739" s="0" t="n">
        <v>-0.0853973</v>
      </c>
      <c r="C44739" s="0" t="n">
        <v>0</v>
      </c>
    </row>
    <row r="44740" customFormat="false" ht="12.75" hidden="false" customHeight="false" outlineLevel="0" collapsed="false">
      <c r="A44740" s="2" t="n">
        <v>1.11829999999927E-005</v>
      </c>
      <c r="B44740" s="0" t="n">
        <v>-0.11268</v>
      </c>
      <c r="C44740" s="0" t="n">
        <v>0</v>
      </c>
    </row>
    <row r="44741" customFormat="false" ht="12.75" hidden="false" customHeight="false" outlineLevel="0" collapsed="false">
      <c r="A44741" s="2" t="n">
        <v>1.11832499999927E-005</v>
      </c>
      <c r="B44741" s="0" t="n">
        <v>-0.136215</v>
      </c>
      <c r="C44741" s="0" t="n">
        <v>0</v>
      </c>
    </row>
    <row r="44742" customFormat="false" ht="12.75" hidden="false" customHeight="false" outlineLevel="0" collapsed="false">
      <c r="A44742" s="2" t="n">
        <v>1.11834999999927E-005</v>
      </c>
      <c r="B44742" s="0" t="n">
        <v>-0.156485</v>
      </c>
      <c r="C44742" s="0" t="n">
        <v>0</v>
      </c>
    </row>
    <row r="44743" customFormat="false" ht="12.75" hidden="false" customHeight="false" outlineLevel="0" collapsed="false">
      <c r="A44743" s="2" t="n">
        <v>1.11837499999927E-005</v>
      </c>
      <c r="B44743" s="0" t="n">
        <v>-0.173986</v>
      </c>
      <c r="C44743" s="0" t="n">
        <v>0</v>
      </c>
    </row>
    <row r="44744" customFormat="false" ht="12.75" hidden="false" customHeight="false" outlineLevel="0" collapsed="false">
      <c r="A44744" s="2" t="n">
        <v>1.11839999999927E-005</v>
      </c>
      <c r="B44744" s="0" t="n">
        <v>-0.189153</v>
      </c>
      <c r="C44744" s="0" t="n">
        <v>0</v>
      </c>
    </row>
    <row r="44745" customFormat="false" ht="12.75" hidden="false" customHeight="false" outlineLevel="0" collapsed="false">
      <c r="A44745" s="2" t="n">
        <v>1.11842499999927E-005</v>
      </c>
      <c r="B44745" s="0" t="n">
        <v>-0.202362</v>
      </c>
      <c r="C44745" s="0" t="n">
        <v>0</v>
      </c>
    </row>
    <row r="44746" customFormat="false" ht="12.75" hidden="false" customHeight="false" outlineLevel="0" collapsed="false">
      <c r="A44746" s="2" t="n">
        <v>1.11844999999927E-005</v>
      </c>
      <c r="B44746" s="0" t="n">
        <v>-0.213922</v>
      </c>
      <c r="C44746" s="0" t="n">
        <v>0</v>
      </c>
    </row>
    <row r="44747" customFormat="false" ht="12.75" hidden="false" customHeight="false" outlineLevel="0" collapsed="false">
      <c r="A44747" s="2" t="n">
        <v>1.11847499999927E-005</v>
      </c>
      <c r="B44747" s="0" t="n">
        <v>-0.2241</v>
      </c>
      <c r="C44747" s="0" t="n">
        <v>0</v>
      </c>
    </row>
    <row r="44748" customFormat="false" ht="12.75" hidden="false" customHeight="false" outlineLevel="0" collapsed="false">
      <c r="A44748" s="2" t="n">
        <v>1.11849999999927E-005</v>
      </c>
      <c r="B44748" s="0" t="n">
        <v>-0.233105</v>
      </c>
      <c r="C44748" s="0" t="n">
        <v>0</v>
      </c>
    </row>
    <row r="44749" customFormat="false" ht="12.75" hidden="false" customHeight="false" outlineLevel="0" collapsed="false">
      <c r="A44749" s="2" t="n">
        <v>1.11852499999927E-005</v>
      </c>
      <c r="B44749" s="0" t="n">
        <v>-0.241121</v>
      </c>
      <c r="C44749" s="0" t="n">
        <v>0</v>
      </c>
    </row>
    <row r="44750" customFormat="false" ht="12.75" hidden="false" customHeight="false" outlineLevel="0" collapsed="false">
      <c r="A44750" s="2" t="n">
        <v>1.11854999999927E-005</v>
      </c>
      <c r="B44750" s="0" t="n">
        <v>-0.248287</v>
      </c>
      <c r="C44750" s="0" t="n">
        <v>0</v>
      </c>
    </row>
    <row r="44751" customFormat="false" ht="12.75" hidden="false" customHeight="false" outlineLevel="0" collapsed="false">
      <c r="A44751" s="2" t="n">
        <v>1.11857499999927E-005</v>
      </c>
      <c r="B44751" s="0" t="n">
        <v>-0.254731</v>
      </c>
      <c r="C44751" s="0" t="n">
        <v>0</v>
      </c>
    </row>
    <row r="44752" customFormat="false" ht="12.75" hidden="false" customHeight="false" outlineLevel="0" collapsed="false">
      <c r="A44752" s="2" t="n">
        <v>1.11859999999927E-005</v>
      </c>
      <c r="B44752" s="0" t="n">
        <v>-0.260538</v>
      </c>
      <c r="C44752" s="0" t="n">
        <v>0</v>
      </c>
    </row>
    <row r="44753" customFormat="false" ht="12.75" hidden="false" customHeight="false" outlineLevel="0" collapsed="false">
      <c r="A44753" s="2" t="n">
        <v>1.11862499999927E-005</v>
      </c>
      <c r="B44753" s="0" t="n">
        <v>-0.265806</v>
      </c>
      <c r="C44753" s="0" t="n">
        <v>0</v>
      </c>
    </row>
    <row r="44754" customFormat="false" ht="12.75" hidden="false" customHeight="false" outlineLevel="0" collapsed="false">
      <c r="A44754" s="2" t="n">
        <v>1.11864999999927E-005</v>
      </c>
      <c r="B44754" s="0" t="n">
        <v>-0.270603</v>
      </c>
      <c r="C44754" s="0" t="n">
        <v>0</v>
      </c>
    </row>
    <row r="44755" customFormat="false" ht="12.75" hidden="false" customHeight="false" outlineLevel="0" collapsed="false">
      <c r="A44755" s="2" t="n">
        <v>1.11867499999927E-005</v>
      </c>
      <c r="B44755" s="0" t="n">
        <v>-0.274991</v>
      </c>
      <c r="C44755" s="0" t="n">
        <v>0</v>
      </c>
    </row>
    <row r="44756" customFormat="false" ht="12.75" hidden="false" customHeight="false" outlineLevel="0" collapsed="false">
      <c r="A44756" s="2" t="n">
        <v>1.11869999999927E-005</v>
      </c>
      <c r="B44756" s="0" t="n">
        <v>-0.279017</v>
      </c>
      <c r="C44756" s="0" t="n">
        <v>0</v>
      </c>
    </row>
    <row r="44757" customFormat="false" ht="12.75" hidden="false" customHeight="false" outlineLevel="0" collapsed="false">
      <c r="A44757" s="2" t="n">
        <v>1.11872499999927E-005</v>
      </c>
      <c r="B44757" s="0" t="n">
        <v>-0.282729</v>
      </c>
      <c r="C44757" s="0" t="n">
        <v>0</v>
      </c>
    </row>
    <row r="44758" customFormat="false" ht="12.75" hidden="false" customHeight="false" outlineLevel="0" collapsed="false">
      <c r="A44758" s="2" t="n">
        <v>1.11874999999928E-005</v>
      </c>
      <c r="B44758" s="0" t="n">
        <v>-0.286158</v>
      </c>
      <c r="C44758" s="0" t="n">
        <v>0</v>
      </c>
    </row>
    <row r="44759" customFormat="false" ht="12.75" hidden="false" customHeight="false" outlineLevel="0" collapsed="false">
      <c r="A44759" s="2" t="n">
        <v>1.11877499999928E-005</v>
      </c>
      <c r="B44759" s="0" t="n">
        <v>-0.289342</v>
      </c>
      <c r="C44759" s="0" t="n">
        <v>0</v>
      </c>
    </row>
    <row r="44760" customFormat="false" ht="12.75" hidden="false" customHeight="false" outlineLevel="0" collapsed="false">
      <c r="A44760" s="2" t="n">
        <v>1.11879999999928E-005</v>
      </c>
      <c r="B44760" s="0" t="n">
        <v>-0.292308</v>
      </c>
      <c r="C44760" s="0" t="n">
        <v>0</v>
      </c>
    </row>
    <row r="44761" customFormat="false" ht="12.75" hidden="false" customHeight="false" outlineLevel="0" collapsed="false">
      <c r="A44761" s="2" t="n">
        <v>1.11882499999928E-005</v>
      </c>
      <c r="B44761" s="0" t="n">
        <v>-0.295081</v>
      </c>
      <c r="C44761" s="0" t="n">
        <v>0</v>
      </c>
    </row>
    <row r="44762" customFormat="false" ht="12.75" hidden="false" customHeight="false" outlineLevel="0" collapsed="false">
      <c r="A44762" s="2" t="n">
        <v>1.11884999999928E-005</v>
      </c>
      <c r="B44762" s="0" t="n">
        <v>-0.297675</v>
      </c>
      <c r="C44762" s="0" t="n">
        <v>0</v>
      </c>
    </row>
    <row r="44763" customFormat="false" ht="12.75" hidden="false" customHeight="false" outlineLevel="0" collapsed="false">
      <c r="A44763" s="2" t="n">
        <v>1.11887499999928E-005</v>
      </c>
      <c r="B44763" s="0" t="n">
        <v>-0.300116</v>
      </c>
      <c r="C44763" s="0" t="n">
        <v>0</v>
      </c>
    </row>
    <row r="44764" customFormat="false" ht="12.75" hidden="false" customHeight="false" outlineLevel="0" collapsed="false">
      <c r="A44764" s="2" t="n">
        <v>1.11889999999928E-005</v>
      </c>
      <c r="B44764" s="0" t="n">
        <v>-0.302414</v>
      </c>
      <c r="C44764" s="0" t="n">
        <v>0</v>
      </c>
    </row>
    <row r="44765" customFormat="false" ht="12.75" hidden="false" customHeight="false" outlineLevel="0" collapsed="false">
      <c r="A44765" s="2" t="n">
        <v>1.11892499999928E-005</v>
      </c>
      <c r="B44765" s="0" t="n">
        <v>-0.304591</v>
      </c>
      <c r="C44765" s="0" t="n">
        <v>0</v>
      </c>
    </row>
    <row r="44766" customFormat="false" ht="12.75" hidden="false" customHeight="false" outlineLevel="0" collapsed="false">
      <c r="A44766" s="2" t="n">
        <v>1.11894999999928E-005</v>
      </c>
      <c r="B44766" s="0" t="n">
        <v>-0.306653</v>
      </c>
      <c r="C44766" s="0" t="n">
        <v>0</v>
      </c>
    </row>
    <row r="44767" customFormat="false" ht="12.75" hidden="false" customHeight="false" outlineLevel="0" collapsed="false">
      <c r="A44767" s="2" t="n">
        <v>1.11897499999928E-005</v>
      </c>
      <c r="B44767" s="0" t="n">
        <v>-0.308623</v>
      </c>
      <c r="C44767" s="0" t="n">
        <v>0</v>
      </c>
    </row>
    <row r="44768" customFormat="false" ht="12.75" hidden="false" customHeight="false" outlineLevel="0" collapsed="false">
      <c r="A44768" s="2" t="n">
        <v>1.11899999999928E-005</v>
      </c>
      <c r="B44768" s="0" t="n">
        <v>-0.310505</v>
      </c>
      <c r="C44768" s="0" t="n">
        <v>0</v>
      </c>
    </row>
    <row r="44769" customFormat="false" ht="12.75" hidden="false" customHeight="false" outlineLevel="0" collapsed="false">
      <c r="A44769" s="2" t="n">
        <v>1.11902499999928E-005</v>
      </c>
      <c r="B44769" s="0" t="n">
        <v>-0.312318</v>
      </c>
      <c r="C44769" s="0" t="n">
        <v>0</v>
      </c>
    </row>
    <row r="44770" customFormat="false" ht="12.75" hidden="false" customHeight="false" outlineLevel="0" collapsed="false">
      <c r="A44770" s="2" t="n">
        <v>1.11904999999928E-005</v>
      </c>
      <c r="B44770" s="0" t="n">
        <v>-0.314038</v>
      </c>
      <c r="C44770" s="0" t="n">
        <v>0</v>
      </c>
    </row>
    <row r="44771" customFormat="false" ht="12.75" hidden="false" customHeight="false" outlineLevel="0" collapsed="false">
      <c r="A44771" s="2" t="n">
        <v>1.11907499999928E-005</v>
      </c>
      <c r="B44771" s="0" t="n">
        <v>-0.313751</v>
      </c>
      <c r="C44771" s="0" t="n">
        <v>0</v>
      </c>
    </row>
    <row r="44772" customFormat="false" ht="12.75" hidden="false" customHeight="false" outlineLevel="0" collapsed="false">
      <c r="A44772" s="2" t="n">
        <v>1.11909999999928E-005</v>
      </c>
      <c r="B44772" s="0" t="n">
        <v>-0.303254</v>
      </c>
      <c r="C44772" s="0" t="n">
        <v>0</v>
      </c>
    </row>
    <row r="44773" customFormat="false" ht="12.75" hidden="false" customHeight="false" outlineLevel="0" collapsed="false">
      <c r="A44773" s="2" t="n">
        <v>1.11912499999928E-005</v>
      </c>
      <c r="B44773" s="0" t="n">
        <v>-0.275064</v>
      </c>
      <c r="C44773" s="0" t="n">
        <v>0</v>
      </c>
    </row>
    <row r="44774" customFormat="false" ht="12.75" hidden="false" customHeight="false" outlineLevel="0" collapsed="false">
      <c r="A44774" s="2" t="n">
        <v>1.11914999999928E-005</v>
      </c>
      <c r="B44774" s="0" t="n">
        <v>-0.23119</v>
      </c>
      <c r="C44774" s="0" t="n">
        <v>0</v>
      </c>
    </row>
    <row r="44775" customFormat="false" ht="12.75" hidden="false" customHeight="false" outlineLevel="0" collapsed="false">
      <c r="A44775" s="2" t="n">
        <v>1.11917499999928E-005</v>
      </c>
      <c r="B44775" s="0" t="n">
        <v>-0.179092</v>
      </c>
      <c r="C44775" s="0" t="n">
        <v>0</v>
      </c>
    </row>
    <row r="44776" customFormat="false" ht="12.75" hidden="false" customHeight="false" outlineLevel="0" collapsed="false">
      <c r="A44776" s="2" t="n">
        <v>1.11919999999928E-005</v>
      </c>
      <c r="B44776" s="0" t="n">
        <v>-0.125766</v>
      </c>
      <c r="C44776" s="0" t="n">
        <v>0</v>
      </c>
    </row>
    <row r="44777" customFormat="false" ht="12.75" hidden="false" customHeight="false" outlineLevel="0" collapsed="false">
      <c r="A44777" s="2" t="n">
        <v>1.11922499999928E-005</v>
      </c>
      <c r="B44777" s="0" t="n">
        <v>-0.0754581</v>
      </c>
      <c r="C44777" s="0" t="n">
        <v>0</v>
      </c>
    </row>
    <row r="44778" customFormat="false" ht="12.75" hidden="false" customHeight="false" outlineLevel="0" collapsed="false">
      <c r="A44778" s="2" t="n">
        <v>1.11924999999928E-005</v>
      </c>
      <c r="B44778" s="0" t="n">
        <v>-0.0301371</v>
      </c>
      <c r="C44778" s="0" t="n">
        <v>0</v>
      </c>
    </row>
    <row r="44779" customFormat="false" ht="12.75" hidden="false" customHeight="false" outlineLevel="0" collapsed="false">
      <c r="A44779" s="2" t="n">
        <v>1.11927499999928E-005</v>
      </c>
      <c r="B44779" s="0" t="n">
        <v>0.0078198</v>
      </c>
      <c r="C44779" s="0" t="n">
        <v>0</v>
      </c>
    </row>
    <row r="44780" customFormat="false" ht="12.75" hidden="false" customHeight="false" outlineLevel="0" collapsed="false">
      <c r="A44780" s="2" t="n">
        <v>1.11929999999928E-005</v>
      </c>
      <c r="B44780" s="0" t="n">
        <v>0.0304488</v>
      </c>
      <c r="C44780" s="0" t="n">
        <v>0</v>
      </c>
    </row>
    <row r="44781" customFormat="false" ht="12.75" hidden="false" customHeight="false" outlineLevel="0" collapsed="false">
      <c r="A44781" s="2" t="n">
        <v>1.11932499999928E-005</v>
      </c>
      <c r="B44781" s="0" t="n">
        <v>0.0308314</v>
      </c>
      <c r="C44781" s="0" t="n">
        <v>0</v>
      </c>
    </row>
    <row r="44782" customFormat="false" ht="12.75" hidden="false" customHeight="false" outlineLevel="0" collapsed="false">
      <c r="A44782" s="2" t="n">
        <v>1.11934999999928E-005</v>
      </c>
      <c r="B44782" s="0" t="n">
        <v>0.0115862</v>
      </c>
      <c r="C44782" s="0" t="n">
        <v>0</v>
      </c>
    </row>
    <row r="44783" customFormat="false" ht="12.75" hidden="false" customHeight="false" outlineLevel="0" collapsed="false">
      <c r="A44783" s="2" t="n">
        <v>1.11937499999928E-005</v>
      </c>
      <c r="B44783" s="0" t="n">
        <v>-0.0192149</v>
      </c>
      <c r="C44783" s="0" t="n">
        <v>0</v>
      </c>
    </row>
    <row r="44784" customFormat="false" ht="12.75" hidden="false" customHeight="false" outlineLevel="0" collapsed="false">
      <c r="A44784" s="2" t="n">
        <v>1.11939999999928E-005</v>
      </c>
      <c r="B44784" s="0" t="n">
        <v>-0.0540602</v>
      </c>
      <c r="C44784" s="0" t="n">
        <v>0</v>
      </c>
    </row>
    <row r="44785" customFormat="false" ht="12.75" hidden="false" customHeight="false" outlineLevel="0" collapsed="false">
      <c r="A44785" s="2" t="n">
        <v>1.11942499999928E-005</v>
      </c>
      <c r="B44785" s="0" t="n">
        <v>-0.0882414</v>
      </c>
      <c r="C44785" s="0" t="n">
        <v>0</v>
      </c>
    </row>
    <row r="44786" customFormat="false" ht="12.75" hidden="false" customHeight="false" outlineLevel="0" collapsed="false">
      <c r="A44786" s="2" t="n">
        <v>1.11944999999928E-005</v>
      </c>
      <c r="B44786" s="0" t="n">
        <v>-0.119448</v>
      </c>
      <c r="C44786" s="0" t="n">
        <v>0</v>
      </c>
    </row>
    <row r="44787" customFormat="false" ht="12.75" hidden="false" customHeight="false" outlineLevel="0" collapsed="false">
      <c r="A44787" s="2" t="n">
        <v>1.11947499999928E-005</v>
      </c>
      <c r="B44787" s="0" t="n">
        <v>-0.146911</v>
      </c>
      <c r="C44787" s="0" t="n">
        <v>0</v>
      </c>
    </row>
    <row r="44788" customFormat="false" ht="12.75" hidden="false" customHeight="false" outlineLevel="0" collapsed="false">
      <c r="A44788" s="2" t="n">
        <v>1.11949999999928E-005</v>
      </c>
      <c r="B44788" s="0" t="n">
        <v>-0.17062</v>
      </c>
      <c r="C44788" s="0" t="n">
        <v>0</v>
      </c>
    </row>
    <row r="44789" customFormat="false" ht="12.75" hidden="false" customHeight="false" outlineLevel="0" collapsed="false">
      <c r="A44789" s="2" t="n">
        <v>1.11952499999928E-005</v>
      </c>
      <c r="B44789" s="0" t="n">
        <v>-0.190931</v>
      </c>
      <c r="C44789" s="0" t="n">
        <v>0</v>
      </c>
    </row>
    <row r="44790" customFormat="false" ht="12.75" hidden="false" customHeight="false" outlineLevel="0" collapsed="false">
      <c r="A44790" s="2" t="n">
        <v>1.11954999999928E-005</v>
      </c>
      <c r="B44790" s="0" t="n">
        <v>-0.208284</v>
      </c>
      <c r="C44790" s="0" t="n">
        <v>0</v>
      </c>
    </row>
    <row r="44791" customFormat="false" ht="12.75" hidden="false" customHeight="false" outlineLevel="0" collapsed="false">
      <c r="A44791" s="2" t="n">
        <v>1.11957499999928E-005</v>
      </c>
      <c r="B44791" s="0" t="n">
        <v>-0.223147</v>
      </c>
      <c r="C44791" s="0" t="n">
        <v>0</v>
      </c>
    </row>
    <row r="44792" customFormat="false" ht="12.75" hidden="false" customHeight="false" outlineLevel="0" collapsed="false">
      <c r="A44792" s="2" t="n">
        <v>1.11959999999928E-005</v>
      </c>
      <c r="B44792" s="0" t="n">
        <v>-0.235924</v>
      </c>
      <c r="C44792" s="0" t="n">
        <v>0</v>
      </c>
    </row>
    <row r="44793" customFormat="false" ht="12.75" hidden="false" customHeight="false" outlineLevel="0" collapsed="false">
      <c r="A44793" s="2" t="n">
        <v>1.11962499999928E-005</v>
      </c>
      <c r="B44793" s="0" t="n">
        <v>-0.246972</v>
      </c>
      <c r="C44793" s="0" t="n">
        <v>0</v>
      </c>
    </row>
    <row r="44794" customFormat="false" ht="12.75" hidden="false" customHeight="false" outlineLevel="0" collapsed="false">
      <c r="A44794" s="2" t="n">
        <v>1.11964999999928E-005</v>
      </c>
      <c r="B44794" s="0" t="n">
        <v>-0.256552</v>
      </c>
      <c r="C44794" s="0" t="n">
        <v>0</v>
      </c>
    </row>
    <row r="44795" customFormat="false" ht="12.75" hidden="false" customHeight="false" outlineLevel="0" collapsed="false">
      <c r="A44795" s="2" t="n">
        <v>1.11967499999928E-005</v>
      </c>
      <c r="B44795" s="0" t="n">
        <v>-0.262985</v>
      </c>
      <c r="C44795" s="0" t="n">
        <v>0</v>
      </c>
    </row>
    <row r="44796" customFormat="false" ht="12.75" hidden="false" customHeight="false" outlineLevel="0" collapsed="false">
      <c r="A44796" s="2" t="n">
        <v>1.11969999999928E-005</v>
      </c>
      <c r="B44796" s="0" t="n">
        <v>-0.258259</v>
      </c>
      <c r="C44796" s="0" t="n">
        <v>0</v>
      </c>
    </row>
    <row r="44797" customFormat="false" ht="12.75" hidden="false" customHeight="false" outlineLevel="0" collapsed="false">
      <c r="A44797" s="2" t="n">
        <v>1.11972499999928E-005</v>
      </c>
      <c r="B44797" s="0" t="n">
        <v>-0.23505</v>
      </c>
      <c r="C44797" s="0" t="n">
        <v>0</v>
      </c>
    </row>
    <row r="44798" customFormat="false" ht="12.75" hidden="false" customHeight="false" outlineLevel="0" collapsed="false">
      <c r="A44798" s="2" t="n">
        <v>1.11974999999928E-005</v>
      </c>
      <c r="B44798" s="0" t="n">
        <v>-0.19549</v>
      </c>
      <c r="C44798" s="0" t="n">
        <v>0</v>
      </c>
    </row>
    <row r="44799" customFormat="false" ht="12.75" hidden="false" customHeight="false" outlineLevel="0" collapsed="false">
      <c r="A44799" s="2" t="n">
        <v>1.11977499999928E-005</v>
      </c>
      <c r="B44799" s="0" t="n">
        <v>-0.147151</v>
      </c>
      <c r="C44799" s="0" t="n">
        <v>0</v>
      </c>
    </row>
    <row r="44800" customFormat="false" ht="12.75" hidden="false" customHeight="false" outlineLevel="0" collapsed="false">
      <c r="A44800" s="2" t="n">
        <v>1.11979999999928E-005</v>
      </c>
      <c r="B44800" s="0" t="n">
        <v>-0.0971052</v>
      </c>
      <c r="C44800" s="0" t="n">
        <v>0</v>
      </c>
    </row>
    <row r="44801" customFormat="false" ht="12.75" hidden="false" customHeight="false" outlineLevel="0" collapsed="false">
      <c r="A44801" s="2" t="n">
        <v>1.11982499999928E-005</v>
      </c>
      <c r="B44801" s="0" t="n">
        <v>-0.0496783</v>
      </c>
      <c r="C44801" s="0" t="n">
        <v>0</v>
      </c>
    </row>
    <row r="44802" customFormat="false" ht="12.75" hidden="false" customHeight="false" outlineLevel="0" collapsed="false">
      <c r="A44802" s="2" t="n">
        <v>1.11984999999928E-005</v>
      </c>
      <c r="B44802" s="0" t="n">
        <v>-0.00689516</v>
      </c>
      <c r="C44802" s="0" t="n">
        <v>0</v>
      </c>
    </row>
    <row r="44803" customFormat="false" ht="12.75" hidden="false" customHeight="false" outlineLevel="0" collapsed="false">
      <c r="A44803" s="2" t="n">
        <v>1.11987499999928E-005</v>
      </c>
      <c r="B44803" s="0" t="n">
        <v>0.0288161</v>
      </c>
      <c r="C44803" s="0" t="n">
        <v>0</v>
      </c>
    </row>
    <row r="44804" customFormat="false" ht="12.75" hidden="false" customHeight="false" outlineLevel="0" collapsed="false">
      <c r="A44804" s="2" t="n">
        <v>1.11989999999928E-005</v>
      </c>
      <c r="B44804" s="0" t="n">
        <v>0.049452</v>
      </c>
      <c r="C44804" s="0" t="n">
        <v>0</v>
      </c>
    </row>
    <row r="44805" customFormat="false" ht="12.75" hidden="false" customHeight="false" outlineLevel="0" collapsed="false">
      <c r="A44805" s="2" t="n">
        <v>1.11992499999928E-005</v>
      </c>
      <c r="B44805" s="0" t="n">
        <v>0.0480583</v>
      </c>
      <c r="C44805" s="0" t="n">
        <v>0</v>
      </c>
    </row>
    <row r="44806" customFormat="false" ht="12.75" hidden="false" customHeight="false" outlineLevel="0" collapsed="false">
      <c r="A44806" s="2" t="n">
        <v>1.11994999999928E-005</v>
      </c>
      <c r="B44806" s="0" t="n">
        <v>0.0272258</v>
      </c>
      <c r="C44806" s="0" t="n">
        <v>0</v>
      </c>
    </row>
    <row r="44807" customFormat="false" ht="12.75" hidden="false" customHeight="false" outlineLevel="0" collapsed="false">
      <c r="A44807" s="2" t="n">
        <v>1.11997499999928E-005</v>
      </c>
      <c r="B44807" s="0" t="n">
        <v>-0.00499966</v>
      </c>
      <c r="C44807" s="0" t="n">
        <v>0</v>
      </c>
    </row>
    <row r="44808" customFormat="false" ht="12.75" hidden="false" customHeight="false" outlineLevel="0" collapsed="false">
      <c r="A44808" s="2" t="n">
        <v>1.11999999999928E-005</v>
      </c>
      <c r="B44808" s="0" t="n">
        <v>-0.0411298</v>
      </c>
      <c r="C44808" s="0" t="n">
        <v>0</v>
      </c>
    </row>
    <row r="44809" customFormat="false" ht="12.75" hidden="false" customHeight="false" outlineLevel="0" collapsed="false">
      <c r="A44809" s="2" t="n">
        <v>1.12002499999928E-005</v>
      </c>
      <c r="B44809" s="0" t="n">
        <v>-0.076472</v>
      </c>
      <c r="C44809" s="0" t="n">
        <v>0</v>
      </c>
    </row>
    <row r="44810" customFormat="false" ht="12.75" hidden="false" customHeight="false" outlineLevel="0" collapsed="false">
      <c r="A44810" s="2" t="n">
        <v>1.12004999999928E-005</v>
      </c>
      <c r="B44810" s="0" t="n">
        <v>-0.108729</v>
      </c>
      <c r="C44810" s="0" t="n">
        <v>0</v>
      </c>
    </row>
    <row r="44811" customFormat="false" ht="12.75" hidden="false" customHeight="false" outlineLevel="0" collapsed="false">
      <c r="A44811" s="2" t="n">
        <v>1.12007499999928E-005</v>
      </c>
      <c r="B44811" s="0" t="n">
        <v>-0.137149</v>
      </c>
      <c r="C44811" s="0" t="n">
        <v>0</v>
      </c>
    </row>
    <row r="44812" customFormat="false" ht="12.75" hidden="false" customHeight="false" outlineLevel="0" collapsed="false">
      <c r="A44812" s="2" t="n">
        <v>1.12009999999928E-005</v>
      </c>
      <c r="B44812" s="0" t="n">
        <v>-0.161728</v>
      </c>
      <c r="C44812" s="0" t="n">
        <v>0</v>
      </c>
    </row>
    <row r="44813" customFormat="false" ht="12.75" hidden="false" customHeight="false" outlineLevel="0" collapsed="false">
      <c r="A44813" s="2" t="n">
        <v>1.12012499999928E-005</v>
      </c>
      <c r="B44813" s="0" t="n">
        <v>-0.182835</v>
      </c>
      <c r="C44813" s="0" t="n">
        <v>0</v>
      </c>
    </row>
    <row r="44814" customFormat="false" ht="12.75" hidden="false" customHeight="false" outlineLevel="0" collapsed="false">
      <c r="A44814" s="2" t="n">
        <v>1.12014999999928E-005</v>
      </c>
      <c r="B44814" s="0" t="n">
        <v>-0.200918</v>
      </c>
      <c r="C44814" s="0" t="n">
        <v>0</v>
      </c>
    </row>
    <row r="44815" customFormat="false" ht="12.75" hidden="false" customHeight="false" outlineLevel="0" collapsed="false">
      <c r="A44815" s="2" t="n">
        <v>1.12017499999928E-005</v>
      </c>
      <c r="B44815" s="0" t="n">
        <v>-0.216455</v>
      </c>
      <c r="C44815" s="0" t="n">
        <v>0</v>
      </c>
    </row>
    <row r="44816" customFormat="false" ht="12.75" hidden="false" customHeight="false" outlineLevel="0" collapsed="false">
      <c r="A44816" s="2" t="n">
        <v>1.12019999999928E-005</v>
      </c>
      <c r="B44816" s="0" t="n">
        <v>-0.229848</v>
      </c>
      <c r="C44816" s="0" t="n">
        <v>0</v>
      </c>
    </row>
    <row r="44817" customFormat="false" ht="12.75" hidden="false" customHeight="false" outlineLevel="0" collapsed="false">
      <c r="A44817" s="2" t="n">
        <v>1.12022499999928E-005</v>
      </c>
      <c r="B44817" s="0" t="n">
        <v>-0.24147</v>
      </c>
      <c r="C44817" s="0" t="n">
        <v>0</v>
      </c>
    </row>
    <row r="44818" customFormat="false" ht="12.75" hidden="false" customHeight="false" outlineLevel="0" collapsed="false">
      <c r="A44818" s="2" t="n">
        <v>1.12024999999928E-005</v>
      </c>
      <c r="B44818" s="0" t="n">
        <v>-0.251582</v>
      </c>
      <c r="C44818" s="0" t="n">
        <v>0</v>
      </c>
    </row>
    <row r="44819" customFormat="false" ht="12.75" hidden="false" customHeight="false" outlineLevel="0" collapsed="false">
      <c r="A44819" s="2" t="n">
        <v>1.12027499999928E-005</v>
      </c>
      <c r="B44819" s="0" t="n">
        <v>-0.258515</v>
      </c>
      <c r="C44819" s="0" t="n">
        <v>0</v>
      </c>
    </row>
    <row r="44820" customFormat="false" ht="12.75" hidden="false" customHeight="false" outlineLevel="0" collapsed="false">
      <c r="A44820" s="2" t="n">
        <v>1.12029999999928E-005</v>
      </c>
      <c r="B44820" s="0" t="n">
        <v>-0.254258</v>
      </c>
      <c r="C44820" s="0" t="n">
        <v>0</v>
      </c>
    </row>
    <row r="44821" customFormat="false" ht="12.75" hidden="false" customHeight="false" outlineLevel="0" collapsed="false">
      <c r="A44821" s="2" t="n">
        <v>1.12032499999928E-005</v>
      </c>
      <c r="B44821" s="0" t="n">
        <v>-0.231495</v>
      </c>
      <c r="C44821" s="0" t="n">
        <v>0</v>
      </c>
    </row>
    <row r="44822" customFormat="false" ht="12.75" hidden="false" customHeight="false" outlineLevel="0" collapsed="false">
      <c r="A44822" s="2" t="n">
        <v>1.12034999999928E-005</v>
      </c>
      <c r="B44822" s="0" t="n">
        <v>-0.19236</v>
      </c>
      <c r="C44822" s="0" t="n">
        <v>0</v>
      </c>
    </row>
    <row r="44823" customFormat="false" ht="12.75" hidden="false" customHeight="false" outlineLevel="0" collapsed="false">
      <c r="A44823" s="2" t="n">
        <v>1.12037499999928E-005</v>
      </c>
      <c r="B44823" s="0" t="n">
        <v>-0.144433</v>
      </c>
      <c r="C44823" s="0" t="n">
        <v>0</v>
      </c>
    </row>
    <row r="44824" customFormat="false" ht="12.75" hidden="false" customHeight="false" outlineLevel="0" collapsed="false">
      <c r="A44824" s="2" t="n">
        <v>1.12039999999928E-005</v>
      </c>
      <c r="B44824" s="0" t="n">
        <v>-0.0947902</v>
      </c>
      <c r="C44824" s="0" t="n">
        <v>0</v>
      </c>
    </row>
    <row r="44825" customFormat="false" ht="12.75" hidden="false" customHeight="false" outlineLevel="0" collapsed="false">
      <c r="A44825" s="2" t="n">
        <v>1.12042499999928E-005</v>
      </c>
      <c r="B44825" s="0" t="n">
        <v>-0.0477627</v>
      </c>
      <c r="C44825" s="0" t="n">
        <v>0</v>
      </c>
    </row>
    <row r="44826" customFormat="false" ht="12.75" hidden="false" customHeight="false" outlineLevel="0" collapsed="false">
      <c r="A44826" s="2" t="n">
        <v>1.12044999999928E-005</v>
      </c>
      <c r="B44826" s="0" t="n">
        <v>-0.00535206</v>
      </c>
      <c r="C44826" s="0" t="n">
        <v>0</v>
      </c>
    </row>
    <row r="44827" customFormat="false" ht="12.75" hidden="false" customHeight="false" outlineLevel="0" collapsed="false">
      <c r="A44827" s="2" t="n">
        <v>1.12047499999928E-005</v>
      </c>
      <c r="B44827" s="0" t="n">
        <v>0.0319392</v>
      </c>
      <c r="C44827" s="0" t="n">
        <v>0</v>
      </c>
    </row>
    <row r="44828" customFormat="false" ht="12.75" hidden="false" customHeight="false" outlineLevel="0" collapsed="false">
      <c r="A44828" s="2" t="n">
        <v>1.12049999999928E-005</v>
      </c>
      <c r="B44828" s="0" t="n">
        <v>0.0643096</v>
      </c>
      <c r="C44828" s="0" t="n">
        <v>0</v>
      </c>
    </row>
    <row r="44829" customFormat="false" ht="12.75" hidden="false" customHeight="false" outlineLevel="0" collapsed="false">
      <c r="A44829" s="2" t="n">
        <v>1.12052499999928E-005</v>
      </c>
      <c r="B44829" s="0" t="n">
        <v>0.0922973</v>
      </c>
      <c r="C44829" s="0" t="n">
        <v>0</v>
      </c>
    </row>
    <row r="44830" customFormat="false" ht="12.75" hidden="false" customHeight="false" outlineLevel="0" collapsed="false">
      <c r="A44830" s="2" t="n">
        <v>1.12054999999928E-005</v>
      </c>
      <c r="B44830" s="0" t="n">
        <v>0.116485</v>
      </c>
      <c r="C44830" s="0" t="n">
        <v>0</v>
      </c>
    </row>
    <row r="44831" customFormat="false" ht="12.75" hidden="false" customHeight="false" outlineLevel="0" collapsed="false">
      <c r="A44831" s="2" t="n">
        <v>1.12057499999928E-005</v>
      </c>
      <c r="B44831" s="0" t="n">
        <v>0.137465</v>
      </c>
      <c r="C44831" s="0" t="n">
        <v>0</v>
      </c>
    </row>
    <row r="44832" customFormat="false" ht="12.75" hidden="false" customHeight="false" outlineLevel="0" collapsed="false">
      <c r="A44832" s="2" t="n">
        <v>1.12059999999928E-005</v>
      </c>
      <c r="B44832" s="0" t="n">
        <v>0.155734</v>
      </c>
      <c r="C44832" s="0" t="n">
        <v>0</v>
      </c>
    </row>
    <row r="44833" customFormat="false" ht="12.75" hidden="false" customHeight="false" outlineLevel="0" collapsed="false">
      <c r="A44833" s="2" t="n">
        <v>1.12062499999928E-005</v>
      </c>
      <c r="B44833" s="0" t="n">
        <v>0.171742</v>
      </c>
      <c r="C44833" s="0" t="n">
        <v>0</v>
      </c>
    </row>
    <row r="44834" customFormat="false" ht="12.75" hidden="false" customHeight="false" outlineLevel="0" collapsed="false">
      <c r="A44834" s="2" t="n">
        <v>1.12064999999928E-005</v>
      </c>
      <c r="B44834" s="0" t="n">
        <v>0.185816</v>
      </c>
      <c r="C44834" s="0" t="n">
        <v>0</v>
      </c>
    </row>
    <row r="44835" customFormat="false" ht="12.75" hidden="false" customHeight="false" outlineLevel="0" collapsed="false">
      <c r="A44835" s="2" t="n">
        <v>1.12067499999928E-005</v>
      </c>
      <c r="B44835" s="0" t="n">
        <v>0.196341</v>
      </c>
      <c r="C44835" s="0" t="n">
        <v>0</v>
      </c>
    </row>
    <row r="44836" customFormat="false" ht="12.75" hidden="false" customHeight="false" outlineLevel="0" collapsed="false">
      <c r="A44836" s="2" t="n">
        <v>1.12069999999928E-005</v>
      </c>
      <c r="B44836" s="0" t="n">
        <v>0.195352</v>
      </c>
      <c r="C44836" s="0" t="n">
        <v>0</v>
      </c>
    </row>
    <row r="44837" customFormat="false" ht="12.75" hidden="false" customHeight="false" outlineLevel="0" collapsed="false">
      <c r="A44837" s="2" t="n">
        <v>1.12072499999928E-005</v>
      </c>
      <c r="B44837" s="0" t="n">
        <v>0.175574</v>
      </c>
      <c r="C44837" s="0" t="n">
        <v>0</v>
      </c>
    </row>
    <row r="44838" customFormat="false" ht="12.75" hidden="false" customHeight="false" outlineLevel="0" collapsed="false">
      <c r="A44838" s="2" t="n">
        <v>1.12074999999928E-005</v>
      </c>
      <c r="B44838" s="0" t="n">
        <v>0.139171</v>
      </c>
      <c r="C44838" s="0" t="n">
        <v>0</v>
      </c>
    </row>
    <row r="44839" customFormat="false" ht="12.75" hidden="false" customHeight="false" outlineLevel="0" collapsed="false">
      <c r="A44839" s="2" t="n">
        <v>1.12077499999928E-005</v>
      </c>
      <c r="B44839" s="0" t="n">
        <v>0.093754</v>
      </c>
      <c r="C44839" s="0" t="n">
        <v>0</v>
      </c>
    </row>
    <row r="44840" customFormat="false" ht="12.75" hidden="false" customHeight="false" outlineLevel="0" collapsed="false">
      <c r="A44840" s="2" t="n">
        <v>1.12079999999928E-005</v>
      </c>
      <c r="B44840" s="0" t="n">
        <v>0.0464275</v>
      </c>
      <c r="C44840" s="0" t="n">
        <v>0</v>
      </c>
    </row>
    <row r="44841" customFormat="false" ht="12.75" hidden="false" customHeight="false" outlineLevel="0" collapsed="false">
      <c r="A44841" s="2" t="n">
        <v>1.12082499999928E-005</v>
      </c>
      <c r="B44841" s="0" t="n">
        <v>0.00153972</v>
      </c>
      <c r="C44841" s="0" t="n">
        <v>0</v>
      </c>
    </row>
    <row r="44842" customFormat="false" ht="12.75" hidden="false" customHeight="false" outlineLevel="0" collapsed="false">
      <c r="A44842" s="2" t="n">
        <v>1.12084999999928E-005</v>
      </c>
      <c r="B44842" s="0" t="n">
        <v>-0.0388905</v>
      </c>
      <c r="C44842" s="0" t="n">
        <v>0</v>
      </c>
    </row>
    <row r="44843" customFormat="false" ht="12.75" hidden="false" customHeight="false" outlineLevel="0" collapsed="false">
      <c r="A44843" s="2" t="n">
        <v>1.12087499999928E-005</v>
      </c>
      <c r="B44843" s="0" t="n">
        <v>-0.0743443</v>
      </c>
      <c r="C44843" s="0" t="n">
        <v>0</v>
      </c>
    </row>
    <row r="44844" customFormat="false" ht="12.75" hidden="false" customHeight="false" outlineLevel="0" collapsed="false">
      <c r="A44844" s="2" t="n">
        <v>1.12089999999928E-005</v>
      </c>
      <c r="B44844" s="0" t="n">
        <v>-0.105007</v>
      </c>
      <c r="C44844" s="0" t="n">
        <v>0</v>
      </c>
    </row>
    <row r="44845" customFormat="false" ht="12.75" hidden="false" customHeight="false" outlineLevel="0" collapsed="false">
      <c r="A44845" s="2" t="n">
        <v>1.12092499999928E-005</v>
      </c>
      <c r="B44845" s="0" t="n">
        <v>-0.131403</v>
      </c>
      <c r="C44845" s="0" t="n">
        <v>0</v>
      </c>
    </row>
    <row r="44846" customFormat="false" ht="12.75" hidden="false" customHeight="false" outlineLevel="0" collapsed="false">
      <c r="A44846" s="2" t="n">
        <v>1.12094999999928E-005</v>
      </c>
      <c r="B44846" s="0" t="n">
        <v>-0.154107</v>
      </c>
      <c r="C44846" s="0" t="n">
        <v>0</v>
      </c>
    </row>
    <row r="44847" customFormat="false" ht="12.75" hidden="false" customHeight="false" outlineLevel="0" collapsed="false">
      <c r="A44847" s="2" t="n">
        <v>1.12097499999928E-005</v>
      </c>
      <c r="B44847" s="0" t="n">
        <v>-0.1737</v>
      </c>
      <c r="C44847" s="0" t="n">
        <v>0</v>
      </c>
    </row>
    <row r="44848" customFormat="false" ht="12.75" hidden="false" customHeight="false" outlineLevel="0" collapsed="false">
      <c r="A44848" s="2" t="n">
        <v>1.12099999999928E-005</v>
      </c>
      <c r="B44848" s="0" t="n">
        <v>-0.190672</v>
      </c>
      <c r="C44848" s="0" t="n">
        <v>0</v>
      </c>
    </row>
    <row r="44849" customFormat="false" ht="12.75" hidden="false" customHeight="false" outlineLevel="0" collapsed="false">
      <c r="A44849" s="2" t="n">
        <v>1.12102499999928E-005</v>
      </c>
      <c r="B44849" s="0" t="n">
        <v>-0.205465</v>
      </c>
      <c r="C44849" s="0" t="n">
        <v>0</v>
      </c>
    </row>
    <row r="44850" customFormat="false" ht="12.75" hidden="false" customHeight="false" outlineLevel="0" collapsed="false">
      <c r="A44850" s="2" t="n">
        <v>1.12104999999928E-005</v>
      </c>
      <c r="B44850" s="0" t="n">
        <v>-0.218399</v>
      </c>
      <c r="C44850" s="0" t="n">
        <v>0</v>
      </c>
    </row>
    <row r="44851" customFormat="false" ht="12.75" hidden="false" customHeight="false" outlineLevel="0" collapsed="false">
      <c r="A44851" s="2" t="n">
        <v>1.12107499999928E-005</v>
      </c>
      <c r="B44851" s="0" t="n">
        <v>-0.227854</v>
      </c>
      <c r="C44851" s="0" t="n">
        <v>0</v>
      </c>
    </row>
    <row r="44852" customFormat="false" ht="12.75" hidden="false" customHeight="false" outlineLevel="0" collapsed="false">
      <c r="A44852" s="2" t="n">
        <v>1.12109999999928E-005</v>
      </c>
      <c r="B44852" s="0" t="n">
        <v>-0.225858</v>
      </c>
      <c r="C44852" s="0" t="n">
        <v>0</v>
      </c>
    </row>
    <row r="44853" customFormat="false" ht="12.75" hidden="false" customHeight="false" outlineLevel="0" collapsed="false">
      <c r="A44853" s="2" t="n">
        <v>1.12112499999928E-005</v>
      </c>
      <c r="B44853" s="0" t="n">
        <v>-0.205134</v>
      </c>
      <c r="C44853" s="0" t="n">
        <v>0</v>
      </c>
    </row>
    <row r="44854" customFormat="false" ht="12.75" hidden="false" customHeight="false" outlineLevel="0" collapsed="false">
      <c r="A44854" s="2" t="n">
        <v>1.12114999999928E-005</v>
      </c>
      <c r="B44854" s="0" t="n">
        <v>-0.167841</v>
      </c>
      <c r="C44854" s="0" t="n">
        <v>0</v>
      </c>
    </row>
    <row r="44855" customFormat="false" ht="12.75" hidden="false" customHeight="false" outlineLevel="0" collapsed="false">
      <c r="A44855" s="2" t="n">
        <v>1.12117499999928E-005</v>
      </c>
      <c r="B44855" s="0" t="n">
        <v>-0.121587</v>
      </c>
      <c r="C44855" s="0" t="n">
        <v>0</v>
      </c>
    </row>
    <row r="44856" customFormat="false" ht="12.75" hidden="false" customHeight="false" outlineLevel="0" collapsed="false">
      <c r="A44856" s="2" t="n">
        <v>1.12119999999928E-005</v>
      </c>
      <c r="B44856" s="0" t="n">
        <v>-0.0734712</v>
      </c>
      <c r="C44856" s="0" t="n">
        <v>0</v>
      </c>
    </row>
    <row r="44857" customFormat="false" ht="12.75" hidden="false" customHeight="false" outlineLevel="0" collapsed="false">
      <c r="A44857" s="2" t="n">
        <v>1.12122499999928E-005</v>
      </c>
      <c r="B44857" s="0" t="n">
        <v>-0.0278421</v>
      </c>
      <c r="C44857" s="0" t="n">
        <v>0</v>
      </c>
    </row>
    <row r="44858" customFormat="false" ht="12.75" hidden="false" customHeight="false" outlineLevel="0" collapsed="false">
      <c r="A44858" s="2" t="n">
        <v>1.12124999999928E-005</v>
      </c>
      <c r="B44858" s="0" t="n">
        <v>0.013286</v>
      </c>
      <c r="C44858" s="0" t="n">
        <v>0</v>
      </c>
    </row>
    <row r="44859" customFormat="false" ht="12.75" hidden="false" customHeight="false" outlineLevel="0" collapsed="false">
      <c r="A44859" s="2" t="n">
        <v>1.12127499999928E-005</v>
      </c>
      <c r="B44859" s="0" t="n">
        <v>0.0493928</v>
      </c>
      <c r="C44859" s="0" t="n">
        <v>0</v>
      </c>
    </row>
    <row r="44860" customFormat="false" ht="12.75" hidden="false" customHeight="false" outlineLevel="0" collapsed="false">
      <c r="A44860" s="2" t="n">
        <v>1.12129999999928E-005</v>
      </c>
      <c r="B44860" s="0" t="n">
        <v>0.0806683</v>
      </c>
      <c r="C44860" s="0" t="n">
        <v>0</v>
      </c>
    </row>
    <row r="44861" customFormat="false" ht="12.75" hidden="false" customHeight="false" outlineLevel="0" collapsed="false">
      <c r="A44861" s="2" t="n">
        <v>1.12132499999928E-005</v>
      </c>
      <c r="B44861" s="0" t="n">
        <v>0.107635</v>
      </c>
      <c r="C44861" s="0" t="n">
        <v>0</v>
      </c>
    </row>
    <row r="44862" customFormat="false" ht="12.75" hidden="false" customHeight="false" outlineLevel="0" collapsed="false">
      <c r="A44862" s="2" t="n">
        <v>1.12134999999928E-005</v>
      </c>
      <c r="B44862" s="0" t="n">
        <v>0.130869</v>
      </c>
      <c r="C44862" s="0" t="n">
        <v>0</v>
      </c>
    </row>
    <row r="44863" customFormat="false" ht="12.75" hidden="false" customHeight="false" outlineLevel="0" collapsed="false">
      <c r="A44863" s="2" t="n">
        <v>1.12137499999928E-005</v>
      </c>
      <c r="B44863" s="0" t="n">
        <v>0.150949</v>
      </c>
      <c r="C44863" s="0" t="n">
        <v>0</v>
      </c>
    </row>
    <row r="44864" customFormat="false" ht="12.75" hidden="false" customHeight="false" outlineLevel="0" collapsed="false">
      <c r="A44864" s="2" t="n">
        <v>1.12139999999928E-005</v>
      </c>
      <c r="B44864" s="0" t="n">
        <v>0.168365</v>
      </c>
      <c r="C44864" s="0" t="n">
        <v>0</v>
      </c>
    </row>
    <row r="44865" customFormat="false" ht="12.75" hidden="false" customHeight="false" outlineLevel="0" collapsed="false">
      <c r="A44865" s="2" t="n">
        <v>1.12142499999928E-005</v>
      </c>
      <c r="B44865" s="0" t="n">
        <v>0.183556</v>
      </c>
      <c r="C44865" s="0" t="n">
        <v>0</v>
      </c>
    </row>
    <row r="44866" customFormat="false" ht="12.75" hidden="false" customHeight="false" outlineLevel="0" collapsed="false">
      <c r="A44866" s="2" t="n">
        <v>1.12144999999928E-005</v>
      </c>
      <c r="B44866" s="0" t="n">
        <v>0.196868</v>
      </c>
      <c r="C44866" s="0" t="n">
        <v>0</v>
      </c>
    </row>
    <row r="44867" customFormat="false" ht="12.75" hidden="false" customHeight="false" outlineLevel="0" collapsed="false">
      <c r="A44867" s="2" t="n">
        <v>1.12147499999928E-005</v>
      </c>
      <c r="B44867" s="0" t="n">
        <v>0.208611</v>
      </c>
      <c r="C44867" s="0" t="n">
        <v>0</v>
      </c>
    </row>
    <row r="44868" customFormat="false" ht="12.75" hidden="false" customHeight="false" outlineLevel="0" collapsed="false">
      <c r="A44868" s="2" t="n">
        <v>1.12149999999928E-005</v>
      </c>
      <c r="B44868" s="0" t="n">
        <v>0.219018</v>
      </c>
      <c r="C44868" s="0" t="n">
        <v>0</v>
      </c>
    </row>
    <row r="44869" customFormat="false" ht="12.75" hidden="false" customHeight="false" outlineLevel="0" collapsed="false">
      <c r="A44869" s="2" t="n">
        <v>1.12152499999928E-005</v>
      </c>
      <c r="B44869" s="0" t="n">
        <v>0.228304</v>
      </c>
      <c r="C44869" s="0" t="n">
        <v>0</v>
      </c>
    </row>
    <row r="44870" customFormat="false" ht="12.75" hidden="false" customHeight="false" outlineLevel="0" collapsed="false">
      <c r="A44870" s="2" t="n">
        <v>1.12154999999928E-005</v>
      </c>
      <c r="B44870" s="0" t="n">
        <v>0.236624</v>
      </c>
      <c r="C44870" s="0" t="n">
        <v>0</v>
      </c>
    </row>
    <row r="44871" customFormat="false" ht="12.75" hidden="false" customHeight="false" outlineLevel="0" collapsed="false">
      <c r="A44871" s="2" t="n">
        <v>1.12157499999928E-005</v>
      </c>
      <c r="B44871" s="0" t="n">
        <v>0.244131</v>
      </c>
      <c r="C44871" s="0" t="n">
        <v>0</v>
      </c>
    </row>
    <row r="44872" customFormat="false" ht="12.75" hidden="false" customHeight="false" outlineLevel="0" collapsed="false">
      <c r="A44872" s="2" t="n">
        <v>1.12159999999928E-005</v>
      </c>
      <c r="B44872" s="0" t="n">
        <v>0.250933</v>
      </c>
      <c r="C44872" s="0" t="n">
        <v>0</v>
      </c>
    </row>
    <row r="44873" customFormat="false" ht="12.75" hidden="false" customHeight="false" outlineLevel="0" collapsed="false">
      <c r="A44873" s="2" t="n">
        <v>1.12162499999928E-005</v>
      </c>
      <c r="B44873" s="0" t="n">
        <v>0.257138</v>
      </c>
      <c r="C44873" s="0" t="n">
        <v>0</v>
      </c>
    </row>
    <row r="44874" customFormat="false" ht="12.75" hidden="false" customHeight="false" outlineLevel="0" collapsed="false">
      <c r="A44874" s="2" t="n">
        <v>1.12164999999928E-005</v>
      </c>
      <c r="B44874" s="0" t="n">
        <v>0.262793</v>
      </c>
      <c r="C44874" s="0" t="n">
        <v>0</v>
      </c>
    </row>
    <row r="44875" customFormat="false" ht="12.75" hidden="false" customHeight="false" outlineLevel="0" collapsed="false">
      <c r="A44875" s="2" t="n">
        <v>1.12167499999928E-005</v>
      </c>
      <c r="B44875" s="0" t="n">
        <v>0.266047</v>
      </c>
      <c r="C44875" s="0" t="n">
        <v>0</v>
      </c>
    </row>
    <row r="44876" customFormat="false" ht="12.75" hidden="false" customHeight="false" outlineLevel="0" collapsed="false">
      <c r="A44876" s="2" t="n">
        <v>1.12169999999928E-005</v>
      </c>
      <c r="B44876" s="0" t="n">
        <v>0.258747</v>
      </c>
      <c r="C44876" s="0" t="n">
        <v>0</v>
      </c>
    </row>
    <row r="44877" customFormat="false" ht="12.75" hidden="false" customHeight="false" outlineLevel="0" collapsed="false">
      <c r="A44877" s="2" t="n">
        <v>1.12172499999928E-005</v>
      </c>
      <c r="B44877" s="0" t="n">
        <v>0.233455</v>
      </c>
      <c r="C44877" s="0" t="n">
        <v>0</v>
      </c>
    </row>
    <row r="44878" customFormat="false" ht="12.75" hidden="false" customHeight="false" outlineLevel="0" collapsed="false">
      <c r="A44878" s="2" t="n">
        <v>1.12174999999928E-005</v>
      </c>
      <c r="B44878" s="0" t="n">
        <v>0.192214</v>
      </c>
      <c r="C44878" s="0" t="n">
        <v>0</v>
      </c>
    </row>
    <row r="44879" customFormat="false" ht="12.75" hidden="false" customHeight="false" outlineLevel="0" collapsed="false">
      <c r="A44879" s="2" t="n">
        <v>1.12177499999928E-005</v>
      </c>
      <c r="B44879" s="0" t="n">
        <v>0.142521</v>
      </c>
      <c r="C44879" s="0" t="n">
        <v>0</v>
      </c>
    </row>
    <row r="44880" customFormat="false" ht="12.75" hidden="false" customHeight="false" outlineLevel="0" collapsed="false">
      <c r="A44880" s="2" t="n">
        <v>1.12179999999928E-005</v>
      </c>
      <c r="B44880" s="0" t="n">
        <v>0.0913944</v>
      </c>
      <c r="C44880" s="0" t="n">
        <v>0</v>
      </c>
    </row>
    <row r="44881" customFormat="false" ht="12.75" hidden="false" customHeight="false" outlineLevel="0" collapsed="false">
      <c r="A44881" s="2" t="n">
        <v>1.12182499999928E-005</v>
      </c>
      <c r="B44881" s="0" t="n">
        <v>0.0431072</v>
      </c>
      <c r="C44881" s="0" t="n">
        <v>0</v>
      </c>
    </row>
    <row r="44882" customFormat="false" ht="12.75" hidden="false" customHeight="false" outlineLevel="0" collapsed="false">
      <c r="A44882" s="2" t="n">
        <v>1.12184999999928E-005</v>
      </c>
      <c r="B44882" s="0" t="n">
        <v>-0.000355005</v>
      </c>
      <c r="C44882" s="0" t="n">
        <v>0</v>
      </c>
    </row>
    <row r="44883" customFormat="false" ht="12.75" hidden="false" customHeight="false" outlineLevel="0" collapsed="false">
      <c r="A44883" s="2" t="n">
        <v>1.12187499999928E-005</v>
      </c>
      <c r="B44883" s="0" t="n">
        <v>-0.0365947</v>
      </c>
      <c r="C44883" s="0" t="n">
        <v>0</v>
      </c>
    </row>
    <row r="44884" customFormat="false" ht="12.75" hidden="false" customHeight="false" outlineLevel="0" collapsed="false">
      <c r="A44884" s="2" t="n">
        <v>1.12189999999928E-005</v>
      </c>
      <c r="B44884" s="0" t="n">
        <v>-0.0576352</v>
      </c>
      <c r="C44884" s="0" t="n">
        <v>0</v>
      </c>
    </row>
    <row r="44885" customFormat="false" ht="12.75" hidden="false" customHeight="false" outlineLevel="0" collapsed="false">
      <c r="A44885" s="2" t="n">
        <v>1.12192499999928E-005</v>
      </c>
      <c r="B44885" s="0" t="n">
        <v>-0.0565422</v>
      </c>
      <c r="C44885" s="0" t="n">
        <v>0</v>
      </c>
    </row>
    <row r="44886" customFormat="false" ht="12.75" hidden="false" customHeight="false" outlineLevel="0" collapsed="false">
      <c r="A44886" s="2" t="n">
        <v>1.12194999999928E-005</v>
      </c>
      <c r="B44886" s="0" t="n">
        <v>-0.035925</v>
      </c>
      <c r="C44886" s="0" t="n">
        <v>0</v>
      </c>
    </row>
    <row r="44887" customFormat="false" ht="12.75" hidden="false" customHeight="false" outlineLevel="0" collapsed="false">
      <c r="A44887" s="2" t="n">
        <v>1.12197499999928E-005</v>
      </c>
      <c r="B44887" s="0" t="n">
        <v>-0.00384244</v>
      </c>
      <c r="C44887" s="0" t="n">
        <v>0</v>
      </c>
    </row>
    <row r="44888" customFormat="false" ht="12.75" hidden="false" customHeight="false" outlineLevel="0" collapsed="false">
      <c r="A44888" s="2" t="n">
        <v>1.12199999999928E-005</v>
      </c>
      <c r="B44888" s="0" t="n">
        <v>0.0321938</v>
      </c>
      <c r="C44888" s="0" t="n">
        <v>0</v>
      </c>
    </row>
    <row r="44889" customFormat="false" ht="12.75" hidden="false" customHeight="false" outlineLevel="0" collapsed="false">
      <c r="A44889" s="2" t="n">
        <v>1.12202499999928E-005</v>
      </c>
      <c r="B44889" s="0" t="n">
        <v>0.0674927</v>
      </c>
      <c r="C44889" s="0" t="n">
        <v>0</v>
      </c>
    </row>
    <row r="44890" customFormat="false" ht="12.75" hidden="false" customHeight="false" outlineLevel="0" collapsed="false">
      <c r="A44890" s="2" t="n">
        <v>1.12204999999928E-005</v>
      </c>
      <c r="B44890" s="0" t="n">
        <v>0.0997479</v>
      </c>
      <c r="C44890" s="0" t="n">
        <v>0</v>
      </c>
    </row>
    <row r="44891" customFormat="false" ht="12.75" hidden="false" customHeight="false" outlineLevel="0" collapsed="false">
      <c r="A44891" s="2" t="n">
        <v>1.12207499999928E-005</v>
      </c>
      <c r="B44891" s="0" t="n">
        <v>0.128201</v>
      </c>
      <c r="C44891" s="0" t="n">
        <v>0</v>
      </c>
    </row>
    <row r="44892" customFormat="false" ht="12.75" hidden="false" customHeight="false" outlineLevel="0" collapsed="false">
      <c r="A44892" s="2" t="n">
        <v>1.12209999999928E-005</v>
      </c>
      <c r="B44892" s="0" t="n">
        <v>0.152843</v>
      </c>
      <c r="C44892" s="0" t="n">
        <v>0</v>
      </c>
    </row>
    <row r="44893" customFormat="false" ht="12.75" hidden="false" customHeight="false" outlineLevel="0" collapsed="false">
      <c r="A44893" s="2" t="n">
        <v>1.12212499999928E-005</v>
      </c>
      <c r="B44893" s="0" t="n">
        <v>0.174039</v>
      </c>
      <c r="C44893" s="0" t="n">
        <v>0</v>
      </c>
    </row>
    <row r="44894" customFormat="false" ht="12.75" hidden="false" customHeight="false" outlineLevel="0" collapsed="false">
      <c r="A44894" s="2" t="n">
        <v>1.12214999999928E-005</v>
      </c>
      <c r="B44894" s="0" t="n">
        <v>0.192231</v>
      </c>
      <c r="C44894" s="0" t="n">
        <v>0</v>
      </c>
    </row>
    <row r="44895" customFormat="false" ht="12.75" hidden="false" customHeight="false" outlineLevel="0" collapsed="false">
      <c r="A44895" s="2" t="n">
        <v>1.12217499999928E-005</v>
      </c>
      <c r="B44895" s="0" t="n">
        <v>0.207895</v>
      </c>
      <c r="C44895" s="0" t="n">
        <v>0</v>
      </c>
    </row>
    <row r="44896" customFormat="false" ht="12.75" hidden="false" customHeight="false" outlineLevel="0" collapsed="false">
      <c r="A44896" s="2" t="n">
        <v>1.12219999999928E-005</v>
      </c>
      <c r="B44896" s="0" t="n">
        <v>0.221435</v>
      </c>
      <c r="C44896" s="0" t="n">
        <v>0</v>
      </c>
    </row>
    <row r="44897" customFormat="false" ht="12.75" hidden="false" customHeight="false" outlineLevel="0" collapsed="false">
      <c r="A44897" s="2" t="n">
        <v>1.12222499999928E-005</v>
      </c>
      <c r="B44897" s="0" t="n">
        <v>0.233218</v>
      </c>
      <c r="C44897" s="0" t="n">
        <v>0</v>
      </c>
    </row>
    <row r="44898" customFormat="false" ht="12.75" hidden="false" customHeight="false" outlineLevel="0" collapsed="false">
      <c r="A44898" s="2" t="n">
        <v>1.12224999999928E-005</v>
      </c>
      <c r="B44898" s="0" t="n">
        <v>0.243501</v>
      </c>
      <c r="C44898" s="0" t="n">
        <v>0</v>
      </c>
    </row>
    <row r="44899" customFormat="false" ht="12.75" hidden="false" customHeight="false" outlineLevel="0" collapsed="false">
      <c r="A44899" s="2" t="n">
        <v>1.12227499999928E-005</v>
      </c>
      <c r="B44899" s="0" t="n">
        <v>0.250616</v>
      </c>
      <c r="C44899" s="0" t="n">
        <v>0</v>
      </c>
    </row>
    <row r="44900" customFormat="false" ht="12.75" hidden="false" customHeight="false" outlineLevel="0" collapsed="false">
      <c r="A44900" s="2" t="n">
        <v>1.12229999999928E-005</v>
      </c>
      <c r="B44900" s="0" t="n">
        <v>0.246548</v>
      </c>
      <c r="C44900" s="0" t="n">
        <v>0</v>
      </c>
    </row>
    <row r="44901" customFormat="false" ht="12.75" hidden="false" customHeight="false" outlineLevel="0" collapsed="false">
      <c r="A44901" s="2" t="n">
        <v>1.12232499999928E-005</v>
      </c>
      <c r="B44901" s="0" t="n">
        <v>0.223985</v>
      </c>
      <c r="C44901" s="0" t="n">
        <v>0</v>
      </c>
    </row>
    <row r="44902" customFormat="false" ht="12.75" hidden="false" customHeight="false" outlineLevel="0" collapsed="false">
      <c r="A44902" s="2" t="n">
        <v>1.12234999999928E-005</v>
      </c>
      <c r="B44902" s="0" t="n">
        <v>0.185055</v>
      </c>
      <c r="C44902" s="0" t="n">
        <v>0</v>
      </c>
    </row>
    <row r="44903" customFormat="false" ht="12.75" hidden="false" customHeight="false" outlineLevel="0" collapsed="false">
      <c r="A44903" s="2" t="n">
        <v>1.12237499999928E-005</v>
      </c>
      <c r="B44903" s="0" t="n">
        <v>0.137341</v>
      </c>
      <c r="C44903" s="0" t="n">
        <v>0</v>
      </c>
    </row>
    <row r="44904" customFormat="false" ht="12.75" hidden="false" customHeight="false" outlineLevel="0" collapsed="false">
      <c r="A44904" s="2" t="n">
        <v>1.12239999999928E-005</v>
      </c>
      <c r="B44904" s="0" t="n">
        <v>0.0879162</v>
      </c>
      <c r="C44904" s="0" t="n">
        <v>0</v>
      </c>
    </row>
    <row r="44905" customFormat="false" ht="12.75" hidden="false" customHeight="false" outlineLevel="0" collapsed="false">
      <c r="A44905" s="2" t="n">
        <v>1.12242499999928E-005</v>
      </c>
      <c r="B44905" s="0" t="n">
        <v>0.041116</v>
      </c>
      <c r="C44905" s="0" t="n">
        <v>0</v>
      </c>
    </row>
    <row r="44906" customFormat="false" ht="12.75" hidden="false" customHeight="false" outlineLevel="0" collapsed="false">
      <c r="A44906" s="2" t="n">
        <v>1.12244999999928E-005</v>
      </c>
      <c r="B44906" s="0" t="n">
        <v>-0.00106247</v>
      </c>
      <c r="C44906" s="0" t="n">
        <v>0</v>
      </c>
    </row>
    <row r="44907" customFormat="false" ht="12.75" hidden="false" customHeight="false" outlineLevel="0" collapsed="false">
      <c r="A44907" s="2" t="n">
        <v>1.12247499999928E-005</v>
      </c>
      <c r="B44907" s="0" t="n">
        <v>-0.038111</v>
      </c>
      <c r="C44907" s="0" t="n">
        <v>0</v>
      </c>
    </row>
    <row r="44908" customFormat="false" ht="12.75" hidden="false" customHeight="false" outlineLevel="0" collapsed="false">
      <c r="A44908" s="2" t="n">
        <v>1.12249999999928E-005</v>
      </c>
      <c r="B44908" s="0" t="n">
        <v>-0.070233</v>
      </c>
      <c r="C44908" s="0" t="n">
        <v>0</v>
      </c>
    </row>
    <row r="44909" customFormat="false" ht="12.75" hidden="false" customHeight="false" outlineLevel="0" collapsed="false">
      <c r="A44909" s="2" t="n">
        <v>1.12252499999928E-005</v>
      </c>
      <c r="B44909" s="0" t="n">
        <v>-0.0979587</v>
      </c>
      <c r="C44909" s="0" t="n">
        <v>0</v>
      </c>
    </row>
    <row r="44910" customFormat="false" ht="12.75" hidden="false" customHeight="false" outlineLevel="0" collapsed="false">
      <c r="A44910" s="2" t="n">
        <v>1.12254999999928E-005</v>
      </c>
      <c r="B44910" s="0" t="n">
        <v>-0.121876</v>
      </c>
      <c r="C44910" s="0" t="n">
        <v>0</v>
      </c>
    </row>
    <row r="44911" customFormat="false" ht="12.75" hidden="false" customHeight="false" outlineLevel="0" collapsed="false">
      <c r="A44911" s="2" t="n">
        <v>1.12257499999928E-005</v>
      </c>
      <c r="B44911" s="0" t="n">
        <v>-0.142568</v>
      </c>
      <c r="C44911" s="0" t="n">
        <v>0</v>
      </c>
    </row>
    <row r="44912" customFormat="false" ht="12.75" hidden="false" customHeight="false" outlineLevel="0" collapsed="false">
      <c r="A44912" s="2" t="n">
        <v>1.12259999999928E-005</v>
      </c>
      <c r="B44912" s="0" t="n">
        <v>-0.160533</v>
      </c>
      <c r="C44912" s="0" t="n">
        <v>0</v>
      </c>
    </row>
    <row r="44913" customFormat="false" ht="12.75" hidden="false" customHeight="false" outlineLevel="0" collapsed="false">
      <c r="A44913" s="2" t="n">
        <v>1.12262499999928E-005</v>
      </c>
      <c r="B44913" s="0" t="n">
        <v>-0.176213</v>
      </c>
      <c r="C44913" s="0" t="n">
        <v>0</v>
      </c>
    </row>
    <row r="44914" customFormat="false" ht="12.75" hidden="false" customHeight="false" outlineLevel="0" collapsed="false">
      <c r="A44914" s="2" t="n">
        <v>1.12264999999928E-005</v>
      </c>
      <c r="B44914" s="0" t="n">
        <v>-0.189963</v>
      </c>
      <c r="C44914" s="0" t="n">
        <v>0</v>
      </c>
    </row>
    <row r="44915" customFormat="false" ht="12.75" hidden="false" customHeight="false" outlineLevel="0" collapsed="false">
      <c r="A44915" s="2" t="n">
        <v>1.12267499999928E-005</v>
      </c>
      <c r="B44915" s="0" t="n">
        <v>-0.202092</v>
      </c>
      <c r="C44915" s="0" t="n">
        <v>0</v>
      </c>
    </row>
    <row r="44916" customFormat="false" ht="12.75" hidden="false" customHeight="false" outlineLevel="0" collapsed="false">
      <c r="A44916" s="2" t="n">
        <v>1.12269999999928E-005</v>
      </c>
      <c r="B44916" s="0" t="n">
        <v>-0.21284</v>
      </c>
      <c r="C44916" s="0" t="n">
        <v>0</v>
      </c>
    </row>
    <row r="44917" customFormat="false" ht="12.75" hidden="false" customHeight="false" outlineLevel="0" collapsed="false">
      <c r="A44917" s="2" t="n">
        <v>1.12272499999928E-005</v>
      </c>
      <c r="B44917" s="0" t="n">
        <v>-0.22242</v>
      </c>
      <c r="C44917" s="0" t="n">
        <v>0</v>
      </c>
    </row>
    <row r="44918" customFormat="false" ht="12.75" hidden="false" customHeight="false" outlineLevel="0" collapsed="false">
      <c r="A44918" s="2" t="n">
        <v>1.12274999999928E-005</v>
      </c>
      <c r="B44918" s="0" t="n">
        <v>-0.230994</v>
      </c>
      <c r="C44918" s="0" t="n">
        <v>0</v>
      </c>
    </row>
    <row r="44919" customFormat="false" ht="12.75" hidden="false" customHeight="false" outlineLevel="0" collapsed="false">
      <c r="A44919" s="2" t="n">
        <v>1.12277499999928E-005</v>
      </c>
      <c r="B44919" s="0" t="n">
        <v>-0.23871</v>
      </c>
      <c r="C44919" s="0" t="n">
        <v>0</v>
      </c>
    </row>
    <row r="44920" customFormat="false" ht="12.75" hidden="false" customHeight="false" outlineLevel="0" collapsed="false">
      <c r="A44920" s="2" t="n">
        <v>1.12279999999928E-005</v>
      </c>
      <c r="B44920" s="0" t="n">
        <v>-0.245674</v>
      </c>
      <c r="C44920" s="0" t="n">
        <v>0</v>
      </c>
    </row>
    <row r="44921" customFormat="false" ht="12.75" hidden="false" customHeight="false" outlineLevel="0" collapsed="false">
      <c r="A44921" s="2" t="n">
        <v>1.12282499999928E-005</v>
      </c>
      <c r="B44921" s="0" t="n">
        <v>-0.251994</v>
      </c>
      <c r="C44921" s="0" t="n">
        <v>0</v>
      </c>
    </row>
    <row r="44922" customFormat="false" ht="12.75" hidden="false" customHeight="false" outlineLevel="0" collapsed="false">
      <c r="A44922" s="2" t="n">
        <v>1.12284999999928E-005</v>
      </c>
      <c r="B44922" s="0" t="n">
        <v>-0.257749</v>
      </c>
      <c r="C44922" s="0" t="n">
        <v>0</v>
      </c>
    </row>
    <row r="44923" customFormat="false" ht="12.75" hidden="false" customHeight="false" outlineLevel="0" collapsed="false">
      <c r="A44923" s="2" t="n">
        <v>1.12287499999928E-005</v>
      </c>
      <c r="B44923" s="0" t="n">
        <v>-0.263014</v>
      </c>
      <c r="C44923" s="0" t="n">
        <v>0</v>
      </c>
    </row>
    <row r="44924" customFormat="false" ht="12.75" hidden="false" customHeight="false" outlineLevel="0" collapsed="false">
      <c r="A44924" s="2" t="n">
        <v>1.12289999999928E-005</v>
      </c>
      <c r="B44924" s="0" t="n">
        <v>-0.267842</v>
      </c>
      <c r="C44924" s="0" t="n">
        <v>0</v>
      </c>
    </row>
    <row r="44925" customFormat="false" ht="12.75" hidden="false" customHeight="false" outlineLevel="0" collapsed="false">
      <c r="A44925" s="2" t="n">
        <v>1.12292499999928E-005</v>
      </c>
      <c r="B44925" s="0" t="n">
        <v>-0.27229</v>
      </c>
      <c r="C44925" s="0" t="n">
        <v>0</v>
      </c>
    </row>
    <row r="44926" customFormat="false" ht="12.75" hidden="false" customHeight="false" outlineLevel="0" collapsed="false">
      <c r="A44926" s="2" t="n">
        <v>1.12294999999928E-005</v>
      </c>
      <c r="B44926" s="0" t="n">
        <v>-0.276397</v>
      </c>
      <c r="C44926" s="0" t="n">
        <v>0</v>
      </c>
    </row>
    <row r="44927" customFormat="false" ht="12.75" hidden="false" customHeight="false" outlineLevel="0" collapsed="false">
      <c r="A44927" s="2" t="n">
        <v>1.12297499999928E-005</v>
      </c>
      <c r="B44927" s="0" t="n">
        <v>-0.280204</v>
      </c>
      <c r="C44927" s="0" t="n">
        <v>0</v>
      </c>
    </row>
    <row r="44928" customFormat="false" ht="12.75" hidden="false" customHeight="false" outlineLevel="0" collapsed="false">
      <c r="A44928" s="2" t="n">
        <v>1.12299999999928E-005</v>
      </c>
      <c r="B44928" s="0" t="n">
        <v>-0.283735</v>
      </c>
      <c r="C44928" s="0" t="n">
        <v>0</v>
      </c>
    </row>
    <row r="44929" customFormat="false" ht="12.75" hidden="false" customHeight="false" outlineLevel="0" collapsed="false">
      <c r="A44929" s="2" t="n">
        <v>1.12302499999928E-005</v>
      </c>
      <c r="B44929" s="0" t="n">
        <v>-0.287027</v>
      </c>
      <c r="C44929" s="0" t="n">
        <v>0</v>
      </c>
    </row>
    <row r="44930" customFormat="false" ht="12.75" hidden="false" customHeight="false" outlineLevel="0" collapsed="false">
      <c r="A44930" s="2" t="n">
        <v>1.12304999999928E-005</v>
      </c>
      <c r="B44930" s="0" t="n">
        <v>-0.290101</v>
      </c>
      <c r="C44930" s="0" t="n">
        <v>0</v>
      </c>
    </row>
    <row r="44931" customFormat="false" ht="12.75" hidden="false" customHeight="false" outlineLevel="0" collapsed="false">
      <c r="A44931" s="2" t="n">
        <v>1.12307499999928E-005</v>
      </c>
      <c r="B44931" s="0" t="n">
        <v>-0.292982</v>
      </c>
      <c r="C44931" s="0" t="n">
        <v>0</v>
      </c>
    </row>
    <row r="44932" customFormat="false" ht="12.75" hidden="false" customHeight="false" outlineLevel="0" collapsed="false">
      <c r="A44932" s="2" t="n">
        <v>1.12309999999928E-005</v>
      </c>
      <c r="B44932" s="0" t="n">
        <v>-0.295686</v>
      </c>
      <c r="C44932" s="0" t="n">
        <v>0</v>
      </c>
    </row>
    <row r="44933" customFormat="false" ht="12.75" hidden="false" customHeight="false" outlineLevel="0" collapsed="false">
      <c r="A44933" s="2" t="n">
        <v>1.12312499999928E-005</v>
      </c>
      <c r="B44933" s="0" t="n">
        <v>-0.298235</v>
      </c>
      <c r="C44933" s="0" t="n">
        <v>0</v>
      </c>
    </row>
    <row r="44934" customFormat="false" ht="12.75" hidden="false" customHeight="false" outlineLevel="0" collapsed="false">
      <c r="A44934" s="2" t="n">
        <v>1.12314999999928E-005</v>
      </c>
      <c r="B44934" s="0" t="n">
        <v>-0.300637</v>
      </c>
      <c r="C44934" s="0" t="n">
        <v>0</v>
      </c>
    </row>
    <row r="44935" customFormat="false" ht="12.75" hidden="false" customHeight="false" outlineLevel="0" collapsed="false">
      <c r="A44935" s="2" t="n">
        <v>1.12317499999928E-005</v>
      </c>
      <c r="B44935" s="0" t="n">
        <v>-0.302913</v>
      </c>
      <c r="C44935" s="0" t="n">
        <v>0</v>
      </c>
    </row>
    <row r="44936" customFormat="false" ht="12.75" hidden="false" customHeight="false" outlineLevel="0" collapsed="false">
      <c r="A44936" s="2" t="n">
        <v>1.12319999999928E-005</v>
      </c>
      <c r="B44936" s="0" t="n">
        <v>-0.305078</v>
      </c>
      <c r="C44936" s="0" t="n">
        <v>0</v>
      </c>
    </row>
    <row r="44937" customFormat="false" ht="12.75" hidden="false" customHeight="false" outlineLevel="0" collapsed="false">
      <c r="A44937" s="2" t="n">
        <v>1.12322499999928E-005</v>
      </c>
      <c r="B44937" s="0" t="n">
        <v>-0.307142</v>
      </c>
      <c r="C44937" s="0" t="n">
        <v>0</v>
      </c>
    </row>
    <row r="44938" customFormat="false" ht="12.75" hidden="false" customHeight="false" outlineLevel="0" collapsed="false">
      <c r="A44938" s="2" t="n">
        <v>1.12324999999928E-005</v>
      </c>
      <c r="B44938" s="0" t="n">
        <v>-0.309105</v>
      </c>
      <c r="C44938" s="0" t="n">
        <v>0</v>
      </c>
    </row>
    <row r="44939" customFormat="false" ht="12.75" hidden="false" customHeight="false" outlineLevel="0" collapsed="false">
      <c r="A44939" s="2" t="n">
        <v>1.12327499999928E-005</v>
      </c>
      <c r="B44939" s="0" t="n">
        <v>-0.310987</v>
      </c>
      <c r="C44939" s="0" t="n">
        <v>0</v>
      </c>
    </row>
    <row r="44940" customFormat="false" ht="12.75" hidden="false" customHeight="false" outlineLevel="0" collapsed="false">
      <c r="A44940" s="2" t="n">
        <v>1.12329999999929E-005</v>
      </c>
      <c r="B44940" s="0" t="n">
        <v>-0.312786</v>
      </c>
      <c r="C44940" s="0" t="n">
        <v>0</v>
      </c>
    </row>
    <row r="44941" customFormat="false" ht="12.75" hidden="false" customHeight="false" outlineLevel="0" collapsed="false">
      <c r="A44941" s="2" t="n">
        <v>1.12332499999929E-005</v>
      </c>
      <c r="B44941" s="0" t="n">
        <v>-0.314522</v>
      </c>
      <c r="C44941" s="0" t="n">
        <v>0</v>
      </c>
    </row>
    <row r="44942" customFormat="false" ht="12.75" hidden="false" customHeight="false" outlineLevel="0" collapsed="false">
      <c r="A44942" s="2" t="n">
        <v>1.12334999999929E-005</v>
      </c>
      <c r="B44942" s="0" t="n">
        <v>-0.316192</v>
      </c>
      <c r="C44942" s="0" t="n">
        <v>0</v>
      </c>
    </row>
    <row r="44943" customFormat="false" ht="12.75" hidden="false" customHeight="false" outlineLevel="0" collapsed="false">
      <c r="A44943" s="2" t="n">
        <v>1.12337499999929E-005</v>
      </c>
      <c r="B44943" s="0" t="n">
        <v>-0.317816</v>
      </c>
      <c r="C44943" s="0" t="n">
        <v>0</v>
      </c>
    </row>
    <row r="44944" customFormat="false" ht="12.75" hidden="false" customHeight="false" outlineLevel="0" collapsed="false">
      <c r="A44944" s="2" t="n">
        <v>1.12339999999929E-005</v>
      </c>
      <c r="B44944" s="0" t="n">
        <v>-0.319382</v>
      </c>
      <c r="C44944" s="0" t="n">
        <v>0</v>
      </c>
    </row>
    <row r="44945" customFormat="false" ht="12.75" hidden="false" customHeight="false" outlineLevel="0" collapsed="false">
      <c r="A44945" s="2" t="n">
        <v>1.12342499999929E-005</v>
      </c>
      <c r="B44945" s="0" t="n">
        <v>-0.320917</v>
      </c>
      <c r="C44945" s="0" t="n">
        <v>0</v>
      </c>
    </row>
    <row r="44946" customFormat="false" ht="12.75" hidden="false" customHeight="false" outlineLevel="0" collapsed="false">
      <c r="A44946" s="2" t="n">
        <v>1.12344999999929E-005</v>
      </c>
      <c r="B44946" s="0" t="n">
        <v>-0.322394</v>
      </c>
      <c r="C44946" s="0" t="n">
        <v>0</v>
      </c>
    </row>
    <row r="44947" customFormat="false" ht="12.75" hidden="false" customHeight="false" outlineLevel="0" collapsed="false">
      <c r="A44947" s="2" t="n">
        <v>1.12347499999929E-005</v>
      </c>
      <c r="B44947" s="0" t="n">
        <v>-0.321898</v>
      </c>
      <c r="C44947" s="0" t="n">
        <v>0</v>
      </c>
    </row>
    <row r="44948" customFormat="false" ht="12.75" hidden="false" customHeight="false" outlineLevel="0" collapsed="false">
      <c r="A44948" s="2" t="n">
        <v>1.12349999999929E-005</v>
      </c>
      <c r="B44948" s="0" t="n">
        <v>-0.311222</v>
      </c>
      <c r="C44948" s="0" t="n">
        <v>0</v>
      </c>
    </row>
    <row r="44949" customFormat="false" ht="12.75" hidden="false" customHeight="false" outlineLevel="0" collapsed="false">
      <c r="A44949" s="2" t="n">
        <v>1.12352499999929E-005</v>
      </c>
      <c r="B44949" s="0" t="n">
        <v>-0.282887</v>
      </c>
      <c r="C44949" s="0" t="n">
        <v>0</v>
      </c>
    </row>
    <row r="44950" customFormat="false" ht="12.75" hidden="false" customHeight="false" outlineLevel="0" collapsed="false">
      <c r="A44950" s="2" t="n">
        <v>1.12354999999929E-005</v>
      </c>
      <c r="B44950" s="0" t="n">
        <v>-0.238895</v>
      </c>
      <c r="C44950" s="0" t="n">
        <v>0</v>
      </c>
    </row>
    <row r="44951" customFormat="false" ht="12.75" hidden="false" customHeight="false" outlineLevel="0" collapsed="false">
      <c r="A44951" s="2" t="n">
        <v>1.12357499999929E-005</v>
      </c>
      <c r="B44951" s="0" t="n">
        <v>-0.186715</v>
      </c>
      <c r="C44951" s="0" t="n">
        <v>0</v>
      </c>
    </row>
    <row r="44952" customFormat="false" ht="12.75" hidden="false" customHeight="false" outlineLevel="0" collapsed="false">
      <c r="A44952" s="2" t="n">
        <v>1.12359999999929E-005</v>
      </c>
      <c r="B44952" s="0" t="n">
        <v>-0.133338</v>
      </c>
      <c r="C44952" s="0" t="n">
        <v>0</v>
      </c>
    </row>
    <row r="44953" customFormat="false" ht="12.75" hidden="false" customHeight="false" outlineLevel="0" collapsed="false">
      <c r="A44953" s="2" t="n">
        <v>1.12362499999929E-005</v>
      </c>
      <c r="B44953" s="0" t="n">
        <v>-0.0830177</v>
      </c>
      <c r="C44953" s="0" t="n">
        <v>0</v>
      </c>
    </row>
    <row r="44954" customFormat="false" ht="12.75" hidden="false" customHeight="false" outlineLevel="0" collapsed="false">
      <c r="A44954" s="2" t="n">
        <v>1.12364999999929E-005</v>
      </c>
      <c r="B44954" s="0" t="n">
        <v>-0.037693</v>
      </c>
      <c r="C44954" s="0" t="n">
        <v>0</v>
      </c>
    </row>
    <row r="44955" customFormat="false" ht="12.75" hidden="false" customHeight="false" outlineLevel="0" collapsed="false">
      <c r="A44955" s="2" t="n">
        <v>1.12367499999929E-005</v>
      </c>
      <c r="B44955" s="0" t="n">
        <v>0.00218371</v>
      </c>
      <c r="C44955" s="0" t="n">
        <v>0</v>
      </c>
    </row>
    <row r="44956" customFormat="false" ht="12.75" hidden="false" customHeight="false" outlineLevel="0" collapsed="false">
      <c r="A44956" s="2" t="n">
        <v>1.12369999999929E-005</v>
      </c>
      <c r="B44956" s="0" t="n">
        <v>0.0368552</v>
      </c>
      <c r="C44956" s="0" t="n">
        <v>0</v>
      </c>
    </row>
    <row r="44957" customFormat="false" ht="12.75" hidden="false" customHeight="false" outlineLevel="0" collapsed="false">
      <c r="A44957" s="2" t="n">
        <v>1.12372499999929E-005</v>
      </c>
      <c r="B44957" s="0" t="n">
        <v>0.066893</v>
      </c>
      <c r="C44957" s="0" t="n">
        <v>0</v>
      </c>
    </row>
    <row r="44958" customFormat="false" ht="12.75" hidden="false" customHeight="false" outlineLevel="0" collapsed="false">
      <c r="A44958" s="2" t="n">
        <v>1.12374999999929E-005</v>
      </c>
      <c r="B44958" s="0" t="n">
        <v>0.0929117</v>
      </c>
      <c r="C44958" s="0" t="n">
        <v>0</v>
      </c>
    </row>
    <row r="44959" customFormat="false" ht="12.75" hidden="false" customHeight="false" outlineLevel="0" collapsed="false">
      <c r="A44959" s="2" t="n">
        <v>1.12377499999929E-005</v>
      </c>
      <c r="B44959" s="0" t="n">
        <v>0.115525</v>
      </c>
      <c r="C44959" s="0" t="n">
        <v>0</v>
      </c>
    </row>
    <row r="44960" customFormat="false" ht="12.75" hidden="false" customHeight="false" outlineLevel="0" collapsed="false">
      <c r="A44960" s="2" t="n">
        <v>1.12379999999929E-005</v>
      </c>
      <c r="B44960" s="0" t="n">
        <v>0.135241</v>
      </c>
      <c r="C44960" s="0" t="n">
        <v>0</v>
      </c>
    </row>
    <row r="44961" customFormat="false" ht="12.75" hidden="false" customHeight="false" outlineLevel="0" collapsed="false">
      <c r="A44961" s="2" t="n">
        <v>1.12382499999929E-005</v>
      </c>
      <c r="B44961" s="0" t="n">
        <v>0.152535</v>
      </c>
      <c r="C44961" s="0" t="n">
        <v>0</v>
      </c>
    </row>
    <row r="44962" customFormat="false" ht="12.75" hidden="false" customHeight="false" outlineLevel="0" collapsed="false">
      <c r="A44962" s="2" t="n">
        <v>1.12384999999929E-005</v>
      </c>
      <c r="B44962" s="0" t="n">
        <v>0.167776</v>
      </c>
      <c r="C44962" s="0" t="n">
        <v>0</v>
      </c>
    </row>
    <row r="44963" customFormat="false" ht="12.75" hidden="false" customHeight="false" outlineLevel="0" collapsed="false">
      <c r="A44963" s="2" t="n">
        <v>1.12387499999929E-005</v>
      </c>
      <c r="B44963" s="0" t="n">
        <v>0.181292</v>
      </c>
      <c r="C44963" s="0" t="n">
        <v>0</v>
      </c>
    </row>
    <row r="44964" customFormat="false" ht="12.75" hidden="false" customHeight="false" outlineLevel="0" collapsed="false">
      <c r="A44964" s="2" t="n">
        <v>1.12389999999929E-005</v>
      </c>
      <c r="B44964" s="0" t="n">
        <v>0.193331</v>
      </c>
      <c r="C44964" s="0" t="n">
        <v>0</v>
      </c>
    </row>
    <row r="44965" customFormat="false" ht="12.75" hidden="false" customHeight="false" outlineLevel="0" collapsed="false">
      <c r="A44965" s="2" t="n">
        <v>1.12392499999929E-005</v>
      </c>
      <c r="B44965" s="0" t="n">
        <v>0.204127</v>
      </c>
      <c r="C44965" s="0" t="n">
        <v>0</v>
      </c>
    </row>
    <row r="44966" customFormat="false" ht="12.75" hidden="false" customHeight="false" outlineLevel="0" collapsed="false">
      <c r="A44966" s="2" t="n">
        <v>1.12394999999929E-005</v>
      </c>
      <c r="B44966" s="0" t="n">
        <v>0.213844</v>
      </c>
      <c r="C44966" s="0" t="n">
        <v>0</v>
      </c>
    </row>
    <row r="44967" customFormat="false" ht="12.75" hidden="false" customHeight="false" outlineLevel="0" collapsed="false">
      <c r="A44967" s="2" t="n">
        <v>1.12397499999929E-005</v>
      </c>
      <c r="B44967" s="0" t="n">
        <v>0.222651</v>
      </c>
      <c r="C44967" s="0" t="n">
        <v>0</v>
      </c>
    </row>
    <row r="44968" customFormat="false" ht="12.75" hidden="false" customHeight="false" outlineLevel="0" collapsed="false">
      <c r="A44968" s="2" t="n">
        <v>1.12399999999929E-005</v>
      </c>
      <c r="B44968" s="0" t="n">
        <v>0.230667</v>
      </c>
      <c r="C44968" s="0" t="n">
        <v>0</v>
      </c>
    </row>
    <row r="44969" customFormat="false" ht="12.75" hidden="false" customHeight="false" outlineLevel="0" collapsed="false">
      <c r="A44969" s="2" t="n">
        <v>1.12402499999929E-005</v>
      </c>
      <c r="B44969" s="0" t="n">
        <v>0.238009</v>
      </c>
      <c r="C44969" s="0" t="n">
        <v>0</v>
      </c>
    </row>
    <row r="44970" customFormat="false" ht="12.75" hidden="false" customHeight="false" outlineLevel="0" collapsed="false">
      <c r="A44970" s="2" t="n">
        <v>1.12404999999929E-005</v>
      </c>
      <c r="B44970" s="0" t="n">
        <v>0.244728</v>
      </c>
      <c r="C44970" s="0" t="n">
        <v>0</v>
      </c>
    </row>
    <row r="44971" customFormat="false" ht="12.75" hidden="false" customHeight="false" outlineLevel="0" collapsed="false">
      <c r="A44971" s="2" t="n">
        <v>1.12407499999929E-005</v>
      </c>
      <c r="B44971" s="0" t="n">
        <v>0.248985</v>
      </c>
      <c r="C44971" s="0" t="n">
        <v>0</v>
      </c>
    </row>
    <row r="44972" customFormat="false" ht="12.75" hidden="false" customHeight="false" outlineLevel="0" collapsed="false">
      <c r="A44972" s="2" t="n">
        <v>1.12409999999929E-005</v>
      </c>
      <c r="B44972" s="0" t="n">
        <v>0.24263</v>
      </c>
      <c r="C44972" s="0" t="n">
        <v>0</v>
      </c>
    </row>
    <row r="44973" customFormat="false" ht="12.75" hidden="false" customHeight="false" outlineLevel="0" collapsed="false">
      <c r="A44973" s="2" t="n">
        <v>1.12412499999929E-005</v>
      </c>
      <c r="B44973" s="0" t="n">
        <v>0.218238</v>
      </c>
      <c r="C44973" s="0" t="n">
        <v>0</v>
      </c>
    </row>
    <row r="44974" customFormat="false" ht="12.75" hidden="false" customHeight="false" outlineLevel="0" collapsed="false">
      <c r="A44974" s="2" t="n">
        <v>1.12414999999929E-005</v>
      </c>
      <c r="B44974" s="0" t="n">
        <v>0.177851</v>
      </c>
      <c r="C44974" s="0" t="n">
        <v>0</v>
      </c>
    </row>
    <row r="44975" customFormat="false" ht="12.75" hidden="false" customHeight="false" outlineLevel="0" collapsed="false">
      <c r="A44975" s="2" t="n">
        <v>1.12417499999929E-005</v>
      </c>
      <c r="B44975" s="0" t="n">
        <v>0.128982</v>
      </c>
      <c r="C44975" s="0" t="n">
        <v>0</v>
      </c>
    </row>
    <row r="44976" customFormat="false" ht="12.75" hidden="false" customHeight="false" outlineLevel="0" collapsed="false">
      <c r="A44976" s="2" t="n">
        <v>1.12419999999929E-005</v>
      </c>
      <c r="B44976" s="0" t="n">
        <v>0.0786485</v>
      </c>
      <c r="C44976" s="0" t="n">
        <v>0</v>
      </c>
    </row>
    <row r="44977" customFormat="false" ht="12.75" hidden="false" customHeight="false" outlineLevel="0" collapsed="false">
      <c r="A44977" s="2" t="n">
        <v>1.12422499999929E-005</v>
      </c>
      <c r="B44977" s="0" t="n">
        <v>0.0311373</v>
      </c>
      <c r="C44977" s="0" t="n">
        <v>0</v>
      </c>
    </row>
    <row r="44978" customFormat="false" ht="12.75" hidden="false" customHeight="false" outlineLevel="0" collapsed="false">
      <c r="A44978" s="2" t="n">
        <v>1.12424999999929E-005</v>
      </c>
      <c r="B44978" s="0" t="n">
        <v>-0.0115912</v>
      </c>
      <c r="C44978" s="0" t="n">
        <v>0</v>
      </c>
    </row>
    <row r="44979" customFormat="false" ht="12.75" hidden="false" customHeight="false" outlineLevel="0" collapsed="false">
      <c r="A44979" s="2" t="n">
        <v>1.12427499999929E-005</v>
      </c>
      <c r="B44979" s="0" t="n">
        <v>-0.04906</v>
      </c>
      <c r="C44979" s="0" t="n">
        <v>0</v>
      </c>
    </row>
    <row r="44980" customFormat="false" ht="12.75" hidden="false" customHeight="false" outlineLevel="0" collapsed="false">
      <c r="A44980" s="2" t="n">
        <v>1.12429999999929E-005</v>
      </c>
      <c r="B44980" s="0" t="n">
        <v>-0.0814957</v>
      </c>
      <c r="C44980" s="0" t="n">
        <v>0</v>
      </c>
    </row>
    <row r="44981" customFormat="false" ht="12.75" hidden="false" customHeight="false" outlineLevel="0" collapsed="false">
      <c r="A44981" s="2" t="n">
        <v>1.12432499999929E-005</v>
      </c>
      <c r="B44981" s="0" t="n">
        <v>-0.10945</v>
      </c>
      <c r="C44981" s="0" t="n">
        <v>0</v>
      </c>
    </row>
    <row r="44982" customFormat="false" ht="12.75" hidden="false" customHeight="false" outlineLevel="0" collapsed="false">
      <c r="A44982" s="2" t="n">
        <v>1.12434999999929E-005</v>
      </c>
      <c r="B44982" s="0" t="n">
        <v>-0.133526</v>
      </c>
      <c r="C44982" s="0" t="n">
        <v>0</v>
      </c>
    </row>
    <row r="44983" customFormat="false" ht="12.75" hidden="false" customHeight="false" outlineLevel="0" collapsed="false">
      <c r="A44983" s="2" t="n">
        <v>1.12437499999929E-005</v>
      </c>
      <c r="B44983" s="0" t="n">
        <v>-0.154321</v>
      </c>
      <c r="C44983" s="0" t="n">
        <v>0</v>
      </c>
    </row>
    <row r="44984" customFormat="false" ht="12.75" hidden="false" customHeight="false" outlineLevel="0" collapsed="false">
      <c r="A44984" s="2" t="n">
        <v>1.12439999999929E-005</v>
      </c>
      <c r="B44984" s="0" t="n">
        <v>-0.172339</v>
      </c>
      <c r="C44984" s="0" t="n">
        <v>0</v>
      </c>
    </row>
    <row r="44985" customFormat="false" ht="12.75" hidden="false" customHeight="false" outlineLevel="0" collapsed="false">
      <c r="A44985" s="2" t="n">
        <v>1.12442499999929E-005</v>
      </c>
      <c r="B44985" s="0" t="n">
        <v>-0.188039</v>
      </c>
      <c r="C44985" s="0" t="n">
        <v>0</v>
      </c>
    </row>
    <row r="44986" customFormat="false" ht="12.75" hidden="false" customHeight="false" outlineLevel="0" collapsed="false">
      <c r="A44986" s="2" t="n">
        <v>1.12444999999929E-005</v>
      </c>
      <c r="B44986" s="0" t="n">
        <v>-0.20178</v>
      </c>
      <c r="C44986" s="0" t="n">
        <v>0</v>
      </c>
    </row>
    <row r="44987" customFormat="false" ht="12.75" hidden="false" customHeight="false" outlineLevel="0" collapsed="false">
      <c r="A44987" s="2" t="n">
        <v>1.12447499999929E-005</v>
      </c>
      <c r="B44987" s="0" t="n">
        <v>-0.213881</v>
      </c>
      <c r="C44987" s="0" t="n">
        <v>0</v>
      </c>
    </row>
    <row r="44988" customFormat="false" ht="12.75" hidden="false" customHeight="false" outlineLevel="0" collapsed="false">
      <c r="A44988" s="2" t="n">
        <v>1.12449999999929E-005</v>
      </c>
      <c r="B44988" s="0" t="n">
        <v>-0.224586</v>
      </c>
      <c r="C44988" s="0" t="n">
        <v>0</v>
      </c>
    </row>
    <row r="44989" customFormat="false" ht="12.75" hidden="false" customHeight="false" outlineLevel="0" collapsed="false">
      <c r="A44989" s="2" t="n">
        <v>1.12452499999929E-005</v>
      </c>
      <c r="B44989" s="0" t="n">
        <v>-0.234116</v>
      </c>
      <c r="C44989" s="0" t="n">
        <v>0</v>
      </c>
    </row>
    <row r="44990" customFormat="false" ht="12.75" hidden="false" customHeight="false" outlineLevel="0" collapsed="false">
      <c r="A44990" s="2" t="n">
        <v>1.12454999999929E-005</v>
      </c>
      <c r="B44990" s="0" t="n">
        <v>-0.242636</v>
      </c>
      <c r="C44990" s="0" t="n">
        <v>0</v>
      </c>
    </row>
    <row r="44991" customFormat="false" ht="12.75" hidden="false" customHeight="false" outlineLevel="0" collapsed="false">
      <c r="A44991" s="2" t="n">
        <v>1.12457499999929E-005</v>
      </c>
      <c r="B44991" s="0" t="n">
        <v>-0.250301</v>
      </c>
      <c r="C44991" s="0" t="n">
        <v>0</v>
      </c>
    </row>
    <row r="44992" customFormat="false" ht="12.75" hidden="false" customHeight="false" outlineLevel="0" collapsed="false">
      <c r="A44992" s="2" t="n">
        <v>1.12459999999929E-005</v>
      </c>
      <c r="B44992" s="0" t="n">
        <v>-0.257232</v>
      </c>
      <c r="C44992" s="0" t="n">
        <v>0</v>
      </c>
    </row>
    <row r="44993" customFormat="false" ht="12.75" hidden="false" customHeight="false" outlineLevel="0" collapsed="false">
      <c r="A44993" s="2" t="n">
        <v>1.12462499999929E-005</v>
      </c>
      <c r="B44993" s="0" t="n">
        <v>-0.263534</v>
      </c>
      <c r="C44993" s="0" t="n">
        <v>0</v>
      </c>
    </row>
    <row r="44994" customFormat="false" ht="12.75" hidden="false" customHeight="false" outlineLevel="0" collapsed="false">
      <c r="A44994" s="2" t="n">
        <v>1.12464999999929E-005</v>
      </c>
      <c r="B44994" s="0" t="n">
        <v>-0.26926</v>
      </c>
      <c r="C44994" s="0" t="n">
        <v>0</v>
      </c>
    </row>
    <row r="44995" customFormat="false" ht="12.75" hidden="false" customHeight="false" outlineLevel="0" collapsed="false">
      <c r="A44995" s="2" t="n">
        <v>1.12467499999929E-005</v>
      </c>
      <c r="B44995" s="0" t="n">
        <v>-0.27256</v>
      </c>
      <c r="C44995" s="0" t="n">
        <v>0</v>
      </c>
    </row>
    <row r="44996" customFormat="false" ht="12.75" hidden="false" customHeight="false" outlineLevel="0" collapsed="false">
      <c r="A44996" s="2" t="n">
        <v>1.12469999999929E-005</v>
      </c>
      <c r="B44996" s="0" t="n">
        <v>-0.265285</v>
      </c>
      <c r="C44996" s="0" t="n">
        <v>0</v>
      </c>
    </row>
    <row r="44997" customFormat="false" ht="12.75" hidden="false" customHeight="false" outlineLevel="0" collapsed="false">
      <c r="A44997" s="2" t="n">
        <v>1.12472499999929E-005</v>
      </c>
      <c r="B44997" s="0" t="n">
        <v>-0.239998</v>
      </c>
      <c r="C44997" s="0" t="n">
        <v>0</v>
      </c>
    </row>
    <row r="44998" customFormat="false" ht="12.75" hidden="false" customHeight="false" outlineLevel="0" collapsed="false">
      <c r="A44998" s="2" t="n">
        <v>1.12474999999929E-005</v>
      </c>
      <c r="B44998" s="0" t="n">
        <v>-0.198746</v>
      </c>
      <c r="C44998" s="0" t="n">
        <v>0</v>
      </c>
    </row>
    <row r="44999" customFormat="false" ht="12.75" hidden="false" customHeight="false" outlineLevel="0" collapsed="false">
      <c r="A44999" s="2" t="n">
        <v>1.12477499999929E-005</v>
      </c>
      <c r="B44999" s="0" t="n">
        <v>-0.149026</v>
      </c>
      <c r="C44999" s="0" t="n">
        <v>0</v>
      </c>
    </row>
    <row r="45000" customFormat="false" ht="12.75" hidden="false" customHeight="false" outlineLevel="0" collapsed="false">
      <c r="A45000" s="2" t="n">
        <v>1.12479999999929E-005</v>
      </c>
      <c r="B45000" s="0" t="n">
        <v>-0.0978581</v>
      </c>
      <c r="C45000" s="0" t="n">
        <v>0</v>
      </c>
    </row>
    <row r="45001" customFormat="false" ht="12.75" hidden="false" customHeight="false" outlineLevel="0" collapsed="false">
      <c r="A45001" s="2" t="n">
        <v>1.12482499999929E-005</v>
      </c>
      <c r="B45001" s="0" t="n">
        <v>-0.0495164</v>
      </c>
      <c r="C45001" s="0" t="n">
        <v>0</v>
      </c>
    </row>
    <row r="45002" customFormat="false" ht="12.75" hidden="false" customHeight="false" outlineLevel="0" collapsed="false">
      <c r="A45002" s="2" t="n">
        <v>1.12484999999929E-005</v>
      </c>
      <c r="B45002" s="0" t="n">
        <v>-0.00598909</v>
      </c>
      <c r="C45002" s="0" t="n">
        <v>0</v>
      </c>
    </row>
    <row r="45003" customFormat="false" ht="12.75" hidden="false" customHeight="false" outlineLevel="0" collapsed="false">
      <c r="A45003" s="2" t="n">
        <v>1.12487499999929E-005</v>
      </c>
      <c r="B45003" s="0" t="n">
        <v>0.0303274</v>
      </c>
      <c r="C45003" s="0" t="n">
        <v>0</v>
      </c>
    </row>
    <row r="45004" customFormat="false" ht="12.75" hidden="false" customHeight="false" outlineLevel="0" collapsed="false">
      <c r="A45004" s="2" t="n">
        <v>1.12489999999929E-005</v>
      </c>
      <c r="B45004" s="0" t="n">
        <v>0.0514535</v>
      </c>
      <c r="C45004" s="0" t="n">
        <v>0</v>
      </c>
    </row>
    <row r="45005" customFormat="false" ht="12.75" hidden="false" customHeight="false" outlineLevel="0" collapsed="false">
      <c r="A45005" s="2" t="n">
        <v>1.12492499999929E-005</v>
      </c>
      <c r="B45005" s="0" t="n">
        <v>0.0504568</v>
      </c>
      <c r="C45005" s="0" t="n">
        <v>0</v>
      </c>
    </row>
    <row r="45006" customFormat="false" ht="12.75" hidden="false" customHeight="false" outlineLevel="0" collapsed="false">
      <c r="A45006" s="2" t="n">
        <v>1.12494999999929E-005</v>
      </c>
      <c r="B45006" s="0" t="n">
        <v>0.0299435</v>
      </c>
      <c r="C45006" s="0" t="n">
        <v>0</v>
      </c>
    </row>
    <row r="45007" customFormat="false" ht="12.75" hidden="false" customHeight="false" outlineLevel="0" collapsed="false">
      <c r="A45007" s="2" t="n">
        <v>1.12497499999929E-005</v>
      </c>
      <c r="B45007" s="0" t="n">
        <v>-0.00202481</v>
      </c>
      <c r="C45007" s="0" t="n">
        <v>0</v>
      </c>
    </row>
    <row r="45008" customFormat="false" ht="12.75" hidden="false" customHeight="false" outlineLevel="0" collapsed="false">
      <c r="A45008" s="2" t="n">
        <v>1.12499999999929E-005</v>
      </c>
      <c r="B45008" s="0" t="n">
        <v>-0.0379462</v>
      </c>
      <c r="C45008" s="0" t="n">
        <v>0</v>
      </c>
    </row>
    <row r="45009" customFormat="false" ht="12.75" hidden="false" customHeight="false" outlineLevel="0" collapsed="false">
      <c r="A45009" s="2" t="n">
        <v>1.12502499999929E-005</v>
      </c>
      <c r="B45009" s="0" t="n">
        <v>-0.0731196</v>
      </c>
      <c r="C45009" s="0" t="n">
        <v>0</v>
      </c>
    </row>
    <row r="45010" customFormat="false" ht="12.75" hidden="false" customHeight="false" outlineLevel="0" collapsed="false">
      <c r="A45010" s="2" t="n">
        <v>1.12504999999929E-005</v>
      </c>
      <c r="B45010" s="0" t="n">
        <v>-0.105243</v>
      </c>
      <c r="C45010" s="0" t="n">
        <v>0</v>
      </c>
    </row>
    <row r="45011" customFormat="false" ht="12.75" hidden="false" customHeight="false" outlineLevel="0" collapsed="false">
      <c r="A45011" s="2" t="n">
        <v>1.12507499999929E-005</v>
      </c>
      <c r="B45011" s="0" t="n">
        <v>-0.133552</v>
      </c>
      <c r="C45011" s="0" t="n">
        <v>0</v>
      </c>
    </row>
    <row r="45012" customFormat="false" ht="12.75" hidden="false" customHeight="false" outlineLevel="0" collapsed="false">
      <c r="A45012" s="2" t="n">
        <v>1.12509999999929E-005</v>
      </c>
      <c r="B45012" s="0" t="n">
        <v>-0.158042</v>
      </c>
      <c r="C45012" s="0" t="n">
        <v>0</v>
      </c>
    </row>
    <row r="45013" customFormat="false" ht="12.75" hidden="false" customHeight="false" outlineLevel="0" collapsed="false">
      <c r="A45013" s="2" t="n">
        <v>1.12512499999929E-005</v>
      </c>
      <c r="B45013" s="0" t="n">
        <v>-0.179071</v>
      </c>
      <c r="C45013" s="0" t="n">
        <v>0</v>
      </c>
    </row>
    <row r="45014" customFormat="false" ht="12.75" hidden="false" customHeight="false" outlineLevel="0" collapsed="false">
      <c r="A45014" s="2" t="n">
        <v>1.12514999999929E-005</v>
      </c>
      <c r="B45014" s="0" t="n">
        <v>-0.197087</v>
      </c>
      <c r="C45014" s="0" t="n">
        <v>0</v>
      </c>
    </row>
    <row r="45015" customFormat="false" ht="12.75" hidden="false" customHeight="false" outlineLevel="0" collapsed="false">
      <c r="A45015" s="2" t="n">
        <v>1.12517499999929E-005</v>
      </c>
      <c r="B45015" s="0" t="n">
        <v>-0.212556</v>
      </c>
      <c r="C45015" s="0" t="n">
        <v>0</v>
      </c>
    </row>
    <row r="45016" customFormat="false" ht="12.75" hidden="false" customHeight="false" outlineLevel="0" collapsed="false">
      <c r="A45016" s="2" t="n">
        <v>1.12519999999929E-005</v>
      </c>
      <c r="B45016" s="0" t="n">
        <v>-0.22588</v>
      </c>
      <c r="C45016" s="0" t="n">
        <v>0</v>
      </c>
    </row>
    <row r="45017" customFormat="false" ht="12.75" hidden="false" customHeight="false" outlineLevel="0" collapsed="false">
      <c r="A45017" s="2" t="n">
        <v>1.12522499999929E-005</v>
      </c>
      <c r="B45017" s="0" t="n">
        <v>-0.237423</v>
      </c>
      <c r="C45017" s="0" t="n">
        <v>0</v>
      </c>
    </row>
    <row r="45018" customFormat="false" ht="12.75" hidden="false" customHeight="false" outlineLevel="0" collapsed="false">
      <c r="A45018" s="2" t="n">
        <v>1.12524999999929E-005</v>
      </c>
      <c r="B45018" s="0" t="n">
        <v>-0.247471</v>
      </c>
      <c r="C45018" s="0" t="n">
        <v>0</v>
      </c>
    </row>
    <row r="45019" customFormat="false" ht="12.75" hidden="false" customHeight="false" outlineLevel="0" collapsed="false">
      <c r="A45019" s="2" t="n">
        <v>1.12527499999929E-005</v>
      </c>
      <c r="B45019" s="0" t="n">
        <v>-0.25628</v>
      </c>
      <c r="C45019" s="0" t="n">
        <v>0</v>
      </c>
    </row>
    <row r="45020" customFormat="false" ht="12.75" hidden="false" customHeight="false" outlineLevel="0" collapsed="false">
      <c r="A45020" s="2" t="n">
        <v>1.12529999999929E-005</v>
      </c>
      <c r="B45020" s="0" t="n">
        <v>-0.26404</v>
      </c>
      <c r="C45020" s="0" t="n">
        <v>0</v>
      </c>
    </row>
    <row r="45021" customFormat="false" ht="12.75" hidden="false" customHeight="false" outlineLevel="0" collapsed="false">
      <c r="A45021" s="2" t="n">
        <v>1.12532499999929E-005</v>
      </c>
      <c r="B45021" s="0" t="n">
        <v>-0.27093</v>
      </c>
      <c r="C45021" s="0" t="n">
        <v>0</v>
      </c>
    </row>
    <row r="45022" customFormat="false" ht="12.75" hidden="false" customHeight="false" outlineLevel="0" collapsed="false">
      <c r="A45022" s="2" t="n">
        <v>1.12534999999929E-005</v>
      </c>
      <c r="B45022" s="0" t="n">
        <v>-0.277075</v>
      </c>
      <c r="C45022" s="0" t="n">
        <v>0</v>
      </c>
    </row>
    <row r="45023" customFormat="false" ht="12.75" hidden="false" customHeight="false" outlineLevel="0" collapsed="false">
      <c r="A45023" s="2" t="n">
        <v>1.12537499999929E-005</v>
      </c>
      <c r="B45023" s="0" t="n">
        <v>-0.282601</v>
      </c>
      <c r="C45023" s="0" t="n">
        <v>0</v>
      </c>
    </row>
    <row r="45024" customFormat="false" ht="12.75" hidden="false" customHeight="false" outlineLevel="0" collapsed="false">
      <c r="A45024" s="2" t="n">
        <v>1.12539999999929E-005</v>
      </c>
      <c r="B45024" s="0" t="n">
        <v>-0.287593</v>
      </c>
      <c r="C45024" s="0" t="n">
        <v>0</v>
      </c>
    </row>
    <row r="45025" customFormat="false" ht="12.75" hidden="false" customHeight="false" outlineLevel="0" collapsed="false">
      <c r="A45025" s="2" t="n">
        <v>1.12542499999929E-005</v>
      </c>
      <c r="B45025" s="0" t="n">
        <v>-0.292139</v>
      </c>
      <c r="C45025" s="0" t="n">
        <v>0</v>
      </c>
    </row>
    <row r="45026" customFormat="false" ht="12.75" hidden="false" customHeight="false" outlineLevel="0" collapsed="false">
      <c r="A45026" s="2" t="n">
        <v>1.12544999999929E-005</v>
      </c>
      <c r="B45026" s="0" t="n">
        <v>-0.296272</v>
      </c>
      <c r="C45026" s="0" t="n">
        <v>0</v>
      </c>
    </row>
    <row r="45027" customFormat="false" ht="12.75" hidden="false" customHeight="false" outlineLevel="0" collapsed="false">
      <c r="A45027" s="2" t="n">
        <v>1.12547499999929E-005</v>
      </c>
      <c r="B45027" s="0" t="n">
        <v>-0.298125</v>
      </c>
      <c r="C45027" s="0" t="n">
        <v>0</v>
      </c>
    </row>
    <row r="45028" customFormat="false" ht="12.75" hidden="false" customHeight="false" outlineLevel="0" collapsed="false">
      <c r="A45028" s="2" t="n">
        <v>1.12549999999929E-005</v>
      </c>
      <c r="B45028" s="0" t="n">
        <v>-0.289532</v>
      </c>
      <c r="C45028" s="0" t="n">
        <v>0</v>
      </c>
    </row>
    <row r="45029" customFormat="false" ht="12.75" hidden="false" customHeight="false" outlineLevel="0" collapsed="false">
      <c r="A45029" s="2" t="n">
        <v>1.12552499999929E-005</v>
      </c>
      <c r="B45029" s="0" t="n">
        <v>-0.263048</v>
      </c>
      <c r="C45029" s="0" t="n">
        <v>0</v>
      </c>
    </row>
    <row r="45030" customFormat="false" ht="12.75" hidden="false" customHeight="false" outlineLevel="0" collapsed="false">
      <c r="A45030" s="2" t="n">
        <v>1.12554999999929E-005</v>
      </c>
      <c r="B45030" s="0" t="n">
        <v>-0.220702</v>
      </c>
      <c r="C45030" s="0" t="n">
        <v>0</v>
      </c>
    </row>
    <row r="45031" customFormat="false" ht="12.75" hidden="false" customHeight="false" outlineLevel="0" collapsed="false">
      <c r="A45031" s="2" t="n">
        <v>1.12557499999929E-005</v>
      </c>
      <c r="B45031" s="0" t="n">
        <v>-0.169986</v>
      </c>
      <c r="C45031" s="0" t="n">
        <v>0</v>
      </c>
    </row>
    <row r="45032" customFormat="false" ht="12.75" hidden="false" customHeight="false" outlineLevel="0" collapsed="false">
      <c r="A45032" s="2" t="n">
        <v>1.12559999999929E-005</v>
      </c>
      <c r="B45032" s="0" t="n">
        <v>-0.11791</v>
      </c>
      <c r="C45032" s="0" t="n">
        <v>0</v>
      </c>
    </row>
    <row r="45033" customFormat="false" ht="12.75" hidden="false" customHeight="false" outlineLevel="0" collapsed="false">
      <c r="A45033" s="2" t="n">
        <v>1.12562499999929E-005</v>
      </c>
      <c r="B45033" s="0" t="n">
        <v>-0.0687429</v>
      </c>
      <c r="C45033" s="0" t="n">
        <v>0</v>
      </c>
    </row>
    <row r="45034" customFormat="false" ht="12.75" hidden="false" customHeight="false" outlineLevel="0" collapsed="false">
      <c r="A45034" s="2" t="n">
        <v>1.12564999999929E-005</v>
      </c>
      <c r="B45034" s="0" t="n">
        <v>-0.0244624</v>
      </c>
      <c r="C45034" s="0" t="n">
        <v>0</v>
      </c>
    </row>
    <row r="45035" customFormat="false" ht="12.75" hidden="false" customHeight="false" outlineLevel="0" collapsed="false">
      <c r="A45035" s="2" t="n">
        <v>1.12567499999929E-005</v>
      </c>
      <c r="B45035" s="0" t="n">
        <v>0.0125355</v>
      </c>
      <c r="C45035" s="0" t="n">
        <v>0</v>
      </c>
    </row>
    <row r="45036" customFormat="false" ht="12.75" hidden="false" customHeight="false" outlineLevel="0" collapsed="false">
      <c r="A45036" s="2" t="n">
        <v>1.12569999999929E-005</v>
      </c>
      <c r="B45036" s="0" t="n">
        <v>0.0342808</v>
      </c>
      <c r="C45036" s="0" t="n">
        <v>0</v>
      </c>
    </row>
    <row r="45037" customFormat="false" ht="12.75" hidden="false" customHeight="false" outlineLevel="0" collapsed="false">
      <c r="A45037" s="2" t="n">
        <v>1.12572499999929E-005</v>
      </c>
      <c r="B45037" s="0" t="n">
        <v>0.0338384</v>
      </c>
      <c r="C45037" s="0" t="n">
        <v>0</v>
      </c>
    </row>
    <row r="45038" customFormat="false" ht="12.75" hidden="false" customHeight="false" outlineLevel="0" collapsed="false">
      <c r="A45038" s="2" t="n">
        <v>1.12574999999929E-005</v>
      </c>
      <c r="B45038" s="0" t="n">
        <v>0.0138234</v>
      </c>
      <c r="C45038" s="0" t="n">
        <v>0</v>
      </c>
    </row>
    <row r="45039" customFormat="false" ht="12.75" hidden="false" customHeight="false" outlineLevel="0" collapsed="false">
      <c r="A45039" s="2" t="n">
        <v>1.12577499999929E-005</v>
      </c>
      <c r="B45039" s="0" t="n">
        <v>-0.0177083</v>
      </c>
      <c r="C45039" s="0" t="n">
        <v>0</v>
      </c>
    </row>
    <row r="45040" customFormat="false" ht="12.75" hidden="false" customHeight="false" outlineLevel="0" collapsed="false">
      <c r="A45040" s="2" t="n">
        <v>1.12579999999929E-005</v>
      </c>
      <c r="B45040" s="0" t="n">
        <v>-0.0532481</v>
      </c>
      <c r="C45040" s="0" t="n">
        <v>0</v>
      </c>
    </row>
    <row r="45041" customFormat="false" ht="12.75" hidden="false" customHeight="false" outlineLevel="0" collapsed="false">
      <c r="A45041" s="2" t="n">
        <v>1.12582499999929E-005</v>
      </c>
      <c r="B45041" s="0" t="n">
        <v>-0.0881012</v>
      </c>
      <c r="C45041" s="0" t="n">
        <v>0</v>
      </c>
    </row>
    <row r="45042" customFormat="false" ht="12.75" hidden="false" customHeight="false" outlineLevel="0" collapsed="false">
      <c r="A45042" s="2" t="n">
        <v>1.12584999999929E-005</v>
      </c>
      <c r="B45042" s="0" t="n">
        <v>-0.119933</v>
      </c>
      <c r="C45042" s="0" t="n">
        <v>0</v>
      </c>
    </row>
    <row r="45043" customFormat="false" ht="12.75" hidden="false" customHeight="false" outlineLevel="0" collapsed="false">
      <c r="A45043" s="2" t="n">
        <v>1.12587499999929E-005</v>
      </c>
      <c r="B45043" s="0" t="n">
        <v>-0.146056</v>
      </c>
      <c r="C45043" s="0" t="n">
        <v>0</v>
      </c>
    </row>
    <row r="45044" customFormat="false" ht="12.75" hidden="false" customHeight="false" outlineLevel="0" collapsed="false">
      <c r="A45044" s="2" t="n">
        <v>1.12589999999929E-005</v>
      </c>
      <c r="B45044" s="0" t="n">
        <v>-0.158255</v>
      </c>
      <c r="C45044" s="0" t="n">
        <v>0</v>
      </c>
    </row>
    <row r="45045" customFormat="false" ht="12.75" hidden="false" customHeight="false" outlineLevel="0" collapsed="false">
      <c r="A45045" s="2" t="n">
        <v>1.12592499999929E-005</v>
      </c>
      <c r="B45045" s="0" t="n">
        <v>-0.1494</v>
      </c>
      <c r="C45045" s="0" t="n">
        <v>0</v>
      </c>
    </row>
    <row r="45046" customFormat="false" ht="12.75" hidden="false" customHeight="false" outlineLevel="0" collapsed="false">
      <c r="A45046" s="2" t="n">
        <v>1.12594999999929E-005</v>
      </c>
      <c r="B45046" s="0" t="n">
        <v>-0.121938</v>
      </c>
      <c r="C45046" s="0" t="n">
        <v>0</v>
      </c>
    </row>
    <row r="45047" customFormat="false" ht="12.75" hidden="false" customHeight="false" outlineLevel="0" collapsed="false">
      <c r="A45047" s="2" t="n">
        <v>1.12597499999929E-005</v>
      </c>
      <c r="B45047" s="0" t="n">
        <v>-0.0837957</v>
      </c>
      <c r="C45047" s="0" t="n">
        <v>0</v>
      </c>
    </row>
    <row r="45048" customFormat="false" ht="12.75" hidden="false" customHeight="false" outlineLevel="0" collapsed="false">
      <c r="A45048" s="2" t="n">
        <v>1.12599999999929E-005</v>
      </c>
      <c r="B45048" s="0" t="n">
        <v>-0.0423667</v>
      </c>
      <c r="C45048" s="0" t="n">
        <v>0</v>
      </c>
    </row>
    <row r="45049" customFormat="false" ht="12.75" hidden="false" customHeight="false" outlineLevel="0" collapsed="false">
      <c r="A45049" s="2" t="n">
        <v>1.12602499999929E-005</v>
      </c>
      <c r="B45049" s="0" t="n">
        <v>-0.00225666</v>
      </c>
      <c r="C45049" s="0" t="n">
        <v>0</v>
      </c>
    </row>
    <row r="45050" customFormat="false" ht="12.75" hidden="false" customHeight="false" outlineLevel="0" collapsed="false">
      <c r="A45050" s="2" t="n">
        <v>1.12604999999929E-005</v>
      </c>
      <c r="B45050" s="0" t="n">
        <v>0.0343065</v>
      </c>
      <c r="C45050" s="0" t="n">
        <v>0</v>
      </c>
    </row>
    <row r="45051" customFormat="false" ht="12.75" hidden="false" customHeight="false" outlineLevel="0" collapsed="false">
      <c r="A45051" s="2" t="n">
        <v>1.12607499999929E-005</v>
      </c>
      <c r="B45051" s="0" t="n">
        <v>0.0666274</v>
      </c>
      <c r="C45051" s="0" t="n">
        <v>0</v>
      </c>
    </row>
    <row r="45052" customFormat="false" ht="12.75" hidden="false" customHeight="false" outlineLevel="0" collapsed="false">
      <c r="A45052" s="2" t="n">
        <v>1.12609999999929E-005</v>
      </c>
      <c r="B45052" s="0" t="n">
        <v>0.0947535</v>
      </c>
      <c r="C45052" s="0" t="n">
        <v>0</v>
      </c>
    </row>
    <row r="45053" customFormat="false" ht="12.75" hidden="false" customHeight="false" outlineLevel="0" collapsed="false">
      <c r="A45053" s="2" t="n">
        <v>1.12612499999929E-005</v>
      </c>
      <c r="B45053" s="0" t="n">
        <v>0.119094</v>
      </c>
      <c r="C45053" s="0" t="n">
        <v>0</v>
      </c>
    </row>
    <row r="45054" customFormat="false" ht="12.75" hidden="false" customHeight="false" outlineLevel="0" collapsed="false">
      <c r="A45054" s="2" t="n">
        <v>1.12614999999929E-005</v>
      </c>
      <c r="B45054" s="0" t="n">
        <v>0.140133</v>
      </c>
      <c r="C45054" s="0" t="n">
        <v>0</v>
      </c>
    </row>
    <row r="45055" customFormat="false" ht="12.75" hidden="false" customHeight="false" outlineLevel="0" collapsed="false">
      <c r="A45055" s="2" t="n">
        <v>1.12617499999929E-005</v>
      </c>
      <c r="B45055" s="0" t="n">
        <v>0.158376</v>
      </c>
      <c r="C45055" s="0" t="n">
        <v>0</v>
      </c>
    </row>
    <row r="45056" customFormat="false" ht="12.75" hidden="false" customHeight="false" outlineLevel="0" collapsed="false">
      <c r="A45056" s="2" t="n">
        <v>1.12619999999929E-005</v>
      </c>
      <c r="B45056" s="0" t="n">
        <v>0.174256</v>
      </c>
      <c r="C45056" s="0" t="n">
        <v>0</v>
      </c>
    </row>
    <row r="45057" customFormat="false" ht="12.75" hidden="false" customHeight="false" outlineLevel="0" collapsed="false">
      <c r="A45057" s="2" t="n">
        <v>1.12622499999929E-005</v>
      </c>
      <c r="B45057" s="0" t="n">
        <v>0.188163</v>
      </c>
      <c r="C45057" s="0" t="n">
        <v>0</v>
      </c>
    </row>
    <row r="45058" customFormat="false" ht="12.75" hidden="false" customHeight="false" outlineLevel="0" collapsed="false">
      <c r="A45058" s="2" t="n">
        <v>1.12624999999929E-005</v>
      </c>
      <c r="B45058" s="0" t="n">
        <v>0.200381</v>
      </c>
      <c r="C45058" s="0" t="n">
        <v>0</v>
      </c>
    </row>
    <row r="45059" customFormat="false" ht="12.75" hidden="false" customHeight="false" outlineLevel="0" collapsed="false">
      <c r="A45059" s="2" t="n">
        <v>1.12627499999929E-005</v>
      </c>
      <c r="B45059" s="0" t="n">
        <v>0.209254</v>
      </c>
      <c r="C45059" s="0" t="n">
        <v>0</v>
      </c>
    </row>
    <row r="45060" customFormat="false" ht="12.75" hidden="false" customHeight="false" outlineLevel="0" collapsed="false">
      <c r="A45060" s="2" t="n">
        <v>1.12629999999929E-005</v>
      </c>
      <c r="B45060" s="0" t="n">
        <v>0.206789</v>
      </c>
      <c r="C45060" s="0" t="n">
        <v>0</v>
      </c>
    </row>
    <row r="45061" customFormat="false" ht="12.75" hidden="false" customHeight="false" outlineLevel="0" collapsed="false">
      <c r="A45061" s="2" t="n">
        <v>1.12632499999929E-005</v>
      </c>
      <c r="B45061" s="0" t="n">
        <v>0.185678</v>
      </c>
      <c r="C45061" s="0" t="n">
        <v>0</v>
      </c>
    </row>
    <row r="45062" customFormat="false" ht="12.75" hidden="false" customHeight="false" outlineLevel="0" collapsed="false">
      <c r="A45062" s="2" t="n">
        <v>1.12634999999929E-005</v>
      </c>
      <c r="B45062" s="0" t="n">
        <v>0.148069</v>
      </c>
      <c r="C45062" s="0" t="n">
        <v>0</v>
      </c>
    </row>
    <row r="45063" customFormat="false" ht="12.75" hidden="false" customHeight="false" outlineLevel="0" collapsed="false">
      <c r="A45063" s="2" t="n">
        <v>1.12637499999929E-005</v>
      </c>
      <c r="B45063" s="0" t="n">
        <v>0.101545</v>
      </c>
      <c r="C45063" s="0" t="n">
        <v>0</v>
      </c>
    </row>
    <row r="45064" customFormat="false" ht="12.75" hidden="false" customHeight="false" outlineLevel="0" collapsed="false">
      <c r="A45064" s="2" t="n">
        <v>1.12639999999929E-005</v>
      </c>
      <c r="B45064" s="0" t="n">
        <v>0.0531903</v>
      </c>
      <c r="C45064" s="1" t="n">
        <v>1.1263875E-006</v>
      </c>
      <c r="D45064" s="0" t="s">
        <v>7</v>
      </c>
    </row>
    <row r="45065" customFormat="false" ht="12.75" hidden="false" customHeight="false" outlineLevel="0" collapsed="false">
      <c r="A45065" s="2" t="n">
        <v>1.12642499999929E-005</v>
      </c>
      <c r="B45065" s="0" t="n">
        <v>0.00734038</v>
      </c>
      <c r="C45065" s="1" t="n">
        <v>1.1265875E-006</v>
      </c>
    </row>
    <row r="45066" customFormat="false" ht="12.75" hidden="false" customHeight="false" outlineLevel="0" collapsed="false">
      <c r="A45066" s="2" t="n">
        <v>1.12644999999929E-005</v>
      </c>
      <c r="B45066" s="0" t="n">
        <v>-0.0339693</v>
      </c>
      <c r="C45066" s="1" t="n">
        <v>1.1267875E-006</v>
      </c>
    </row>
    <row r="45067" customFormat="false" ht="12.75" hidden="false" customHeight="false" outlineLevel="0" collapsed="false">
      <c r="A45067" s="2" t="n">
        <v>1.12647499999929E-005</v>
      </c>
      <c r="B45067" s="0" t="n">
        <v>-0.0683046</v>
      </c>
      <c r="C45067" s="1" t="n">
        <v>1.1273875E-006</v>
      </c>
    </row>
    <row r="45068" customFormat="false" ht="12.75" hidden="false" customHeight="false" outlineLevel="0" collapsed="false">
      <c r="A45068" s="2" t="n">
        <v>1.12649999999929E-005</v>
      </c>
      <c r="B45068" s="0" t="n">
        <v>-0.0876527</v>
      </c>
      <c r="C45068" s="1" t="n">
        <v>1.1279875E-006</v>
      </c>
    </row>
    <row r="45069" customFormat="false" ht="12.75" hidden="false" customHeight="false" outlineLevel="0" collapsed="false">
      <c r="A45069" s="2" t="n">
        <v>1.12652499999929E-005</v>
      </c>
      <c r="B45069" s="0" t="n">
        <v>-0.0850556</v>
      </c>
      <c r="C45069" s="1" t="n">
        <v>1.1283875E-006</v>
      </c>
    </row>
    <row r="45070" customFormat="false" ht="12.75" hidden="false" customHeight="false" outlineLevel="0" collapsed="false">
      <c r="A45070" s="2" t="n">
        <v>1.12654999999929E-005</v>
      </c>
      <c r="B45070" s="0" t="n">
        <v>-0.0630957</v>
      </c>
      <c r="C45070" s="1" t="n">
        <v>1.1287875E-006</v>
      </c>
    </row>
    <row r="45071" customFormat="false" ht="12.75" hidden="false" customHeight="false" outlineLevel="0" collapsed="false">
      <c r="A45071" s="2" t="n">
        <v>1.12657499999929E-005</v>
      </c>
      <c r="B45071" s="0" t="n">
        <v>-0.0298172</v>
      </c>
      <c r="C45071" s="1" t="n">
        <v>1.1291875E-006</v>
      </c>
    </row>
    <row r="45072" customFormat="false" ht="12.75" hidden="false" customHeight="false" outlineLevel="0" collapsed="false">
      <c r="A45072" s="2" t="n">
        <v>1.12659999999929E-005</v>
      </c>
      <c r="B45072" s="0" t="n">
        <v>0.00730525</v>
      </c>
      <c r="C45072" s="1" t="n">
        <v>1.1293875E-006</v>
      </c>
    </row>
    <row r="45073" customFormat="false" ht="12.75" hidden="false" customHeight="false" outlineLevel="0" collapsed="false">
      <c r="A45073" s="2" t="n">
        <v>1.12662499999929E-005</v>
      </c>
      <c r="B45073" s="0" t="n">
        <v>0.0435734</v>
      </c>
      <c r="C45073" s="1" t="n">
        <v>1.1305875E-006</v>
      </c>
    </row>
    <row r="45074" customFormat="false" ht="12.75" hidden="false" customHeight="false" outlineLevel="0" collapsed="false">
      <c r="A45074" s="2" t="n">
        <v>1.12664999999929E-005</v>
      </c>
      <c r="B45074" s="0" t="n">
        <v>0.0766975</v>
      </c>
      <c r="C45074" s="1" t="n">
        <v>1.1309875E-006</v>
      </c>
    </row>
    <row r="45075" customFormat="false" ht="12.75" hidden="false" customHeight="false" outlineLevel="0" collapsed="false">
      <c r="A45075" s="2" t="n">
        <v>1.12667499999929E-005</v>
      </c>
      <c r="B45075" s="0" t="n">
        <v>0.105922</v>
      </c>
      <c r="C45075" s="1" t="n">
        <v>1.1317875E-006</v>
      </c>
    </row>
    <row r="45076" customFormat="false" ht="12.75" hidden="false" customHeight="false" outlineLevel="0" collapsed="false">
      <c r="A45076" s="2" t="n">
        <v>1.12669999999929E-005</v>
      </c>
      <c r="B45076" s="0" t="n">
        <v>0.131254</v>
      </c>
      <c r="C45076" s="1" t="n">
        <v>1.1319875E-006</v>
      </c>
    </row>
    <row r="45077" customFormat="false" ht="12.75" hidden="false" customHeight="false" outlineLevel="0" collapsed="false">
      <c r="A45077" s="2" t="n">
        <v>1.12672499999929E-005</v>
      </c>
      <c r="B45077" s="0" t="n">
        <v>0.153055</v>
      </c>
      <c r="C45077" s="1" t="n">
        <v>1.1321875E-006</v>
      </c>
    </row>
    <row r="45078" customFormat="false" ht="12.75" hidden="false" customHeight="false" outlineLevel="0" collapsed="false">
      <c r="A45078" s="2" t="n">
        <v>1.12674999999929E-005</v>
      </c>
      <c r="B45078" s="0" t="n">
        <v>0.171781</v>
      </c>
      <c r="C45078" s="1" t="n">
        <v>1.1327875E-006</v>
      </c>
    </row>
    <row r="45079" customFormat="false" ht="12.75" hidden="false" customHeight="false" outlineLevel="0" collapsed="false">
      <c r="A45079" s="2" t="n">
        <v>1.12677499999929E-005</v>
      </c>
      <c r="B45079" s="0" t="n">
        <v>0.187901</v>
      </c>
      <c r="C45079" s="1" t="n">
        <v>1.1329875E-006</v>
      </c>
    </row>
    <row r="45080" customFormat="false" ht="12.75" hidden="false" customHeight="false" outlineLevel="0" collapsed="false">
      <c r="A45080" s="2" t="n">
        <v>1.12679999999929E-005</v>
      </c>
      <c r="B45080" s="0" t="n">
        <v>0.20182</v>
      </c>
      <c r="C45080" s="1" t="n">
        <v>1.1335875E-006</v>
      </c>
    </row>
    <row r="45081" customFormat="false" ht="12.75" hidden="false" customHeight="false" outlineLevel="0" collapsed="false">
      <c r="A45081" s="2" t="n">
        <v>1.12682499999929E-005</v>
      </c>
      <c r="B45081" s="0" t="n">
        <v>0.213907</v>
      </c>
      <c r="C45081" s="1" t="n">
        <v>1.1349875E-006</v>
      </c>
    </row>
    <row r="45082" customFormat="false" ht="12.75" hidden="false" customHeight="false" outlineLevel="0" collapsed="false">
      <c r="A45082" s="2" t="n">
        <v>1.12684999999929E-005</v>
      </c>
      <c r="B45082" s="0" t="n">
        <v>0.224455</v>
      </c>
      <c r="C45082" s="1" t="n">
        <v>1.1351875E-006</v>
      </c>
    </row>
    <row r="45083" customFormat="false" ht="12.75" hidden="false" customHeight="false" outlineLevel="0" collapsed="false">
      <c r="A45083" s="2" t="n">
        <v>1.12687499999929E-005</v>
      </c>
      <c r="B45083" s="0" t="n">
        <v>0.233717</v>
      </c>
      <c r="C45083" s="1" t="n">
        <v>1.1361875E-006</v>
      </c>
    </row>
    <row r="45084" customFormat="false" ht="12.75" hidden="false" customHeight="false" outlineLevel="0" collapsed="false">
      <c r="A45084" s="2" t="n">
        <v>1.12689999999929E-005</v>
      </c>
      <c r="B45084" s="0" t="n">
        <v>0.241892</v>
      </c>
      <c r="C45084" s="1" t="n">
        <v>1.1365875E-006</v>
      </c>
    </row>
    <row r="45085" customFormat="false" ht="12.75" hidden="false" customHeight="false" outlineLevel="0" collapsed="false">
      <c r="A45085" s="2" t="n">
        <v>1.12692499999929E-005</v>
      </c>
      <c r="B45085" s="0" t="n">
        <v>0.249154</v>
      </c>
      <c r="C45085" s="1" t="n">
        <v>1.1367875E-006</v>
      </c>
    </row>
    <row r="45086" customFormat="false" ht="12.75" hidden="false" customHeight="false" outlineLevel="0" collapsed="false">
      <c r="A45086" s="2" t="n">
        <v>1.12694999999929E-005</v>
      </c>
      <c r="B45086" s="0" t="n">
        <v>0.255633</v>
      </c>
      <c r="C45086" s="1" t="n">
        <v>1.1369875E-006</v>
      </c>
    </row>
    <row r="45087" customFormat="false" ht="12.75" hidden="false" customHeight="false" outlineLevel="0" collapsed="false">
      <c r="A45087" s="2" t="n">
        <v>1.12697499999929E-005</v>
      </c>
      <c r="B45087" s="0" t="n">
        <v>0.26145</v>
      </c>
      <c r="C45087" s="1" t="n">
        <v>1.1373875E-006</v>
      </c>
    </row>
    <row r="45088" customFormat="false" ht="12.75" hidden="false" customHeight="false" outlineLevel="0" collapsed="false">
      <c r="A45088" s="2" t="n">
        <v>1.12699999999929E-005</v>
      </c>
      <c r="B45088" s="0" t="n">
        <v>0.266698</v>
      </c>
      <c r="C45088" s="1" t="n">
        <v>1.1375875E-006</v>
      </c>
    </row>
    <row r="45089" customFormat="false" ht="12.75" hidden="false" customHeight="false" outlineLevel="0" collapsed="false">
      <c r="A45089" s="2" t="n">
        <v>1.12702499999929E-005</v>
      </c>
      <c r="B45089" s="0" t="n">
        <v>0.271456</v>
      </c>
      <c r="C45089" s="1" t="n">
        <v>1.1377875E-006</v>
      </c>
    </row>
    <row r="45090" customFormat="false" ht="12.75" hidden="false" customHeight="false" outlineLevel="0" collapsed="false">
      <c r="A45090" s="2" t="n">
        <v>1.12704999999929E-005</v>
      </c>
      <c r="B45090" s="0" t="n">
        <v>0.275784</v>
      </c>
      <c r="C45090" s="1" t="n">
        <v>1.1393875E-006</v>
      </c>
    </row>
    <row r="45091" customFormat="false" ht="12.75" hidden="false" customHeight="false" outlineLevel="0" collapsed="false">
      <c r="A45091" s="2" t="n">
        <v>1.12707499999929E-005</v>
      </c>
      <c r="B45091" s="0" t="n">
        <v>0.279741</v>
      </c>
      <c r="C45091" s="1" t="n">
        <v>1.1405875E-006</v>
      </c>
    </row>
    <row r="45092" customFormat="false" ht="12.75" hidden="false" customHeight="false" outlineLevel="0" collapsed="false">
      <c r="A45092" s="2" t="n">
        <v>1.12709999999929E-005</v>
      </c>
      <c r="B45092" s="0" t="n">
        <v>0.28337</v>
      </c>
      <c r="C45092" s="1" t="n">
        <v>1.1407875E-006</v>
      </c>
    </row>
    <row r="45093" customFormat="false" ht="12.75" hidden="false" customHeight="false" outlineLevel="0" collapsed="false">
      <c r="A45093" s="2" t="n">
        <v>1.12712499999929E-005</v>
      </c>
      <c r="B45093" s="0" t="n">
        <v>0.286715</v>
      </c>
      <c r="C45093" s="1" t="n">
        <v>1.1411875E-006</v>
      </c>
    </row>
    <row r="45094" customFormat="false" ht="12.75" hidden="false" customHeight="false" outlineLevel="0" collapsed="false">
      <c r="A45094" s="2" t="n">
        <v>1.12714999999929E-005</v>
      </c>
      <c r="B45094" s="0" t="n">
        <v>0.289805</v>
      </c>
      <c r="C45094" s="1" t="n">
        <v>1.1417875E-006</v>
      </c>
    </row>
    <row r="45095" customFormat="false" ht="12.75" hidden="false" customHeight="false" outlineLevel="0" collapsed="false">
      <c r="A45095" s="2" t="n">
        <v>1.12717499999929E-005</v>
      </c>
      <c r="B45095" s="0" t="n">
        <v>0.292672</v>
      </c>
      <c r="C45095" s="1" t="n">
        <v>1.1421875E-006</v>
      </c>
    </row>
    <row r="45096" customFormat="false" ht="12.75" hidden="false" customHeight="false" outlineLevel="0" collapsed="false">
      <c r="A45096" s="2" t="n">
        <v>1.12719999999929E-005</v>
      </c>
      <c r="B45096" s="0" t="n">
        <v>0.295337</v>
      </c>
      <c r="C45096" s="1" t="n">
        <v>1.1423875E-006</v>
      </c>
    </row>
    <row r="45097" customFormat="false" ht="12.75" hidden="false" customHeight="false" outlineLevel="0" collapsed="false">
      <c r="A45097" s="2" t="n">
        <v>1.12722499999929E-005</v>
      </c>
      <c r="B45097" s="0" t="n">
        <v>0.297826</v>
      </c>
      <c r="C45097" s="1" t="n">
        <v>1.1425875E-006</v>
      </c>
    </row>
    <row r="45098" customFormat="false" ht="12.75" hidden="false" customHeight="false" outlineLevel="0" collapsed="false">
      <c r="A45098" s="2" t="n">
        <v>1.12724999999929E-005</v>
      </c>
      <c r="B45098" s="0" t="n">
        <v>0.300153</v>
      </c>
      <c r="C45098" s="1" t="n">
        <v>1.1427875E-006</v>
      </c>
    </row>
    <row r="45099" customFormat="false" ht="12.75" hidden="false" customHeight="false" outlineLevel="0" collapsed="false">
      <c r="A45099" s="2" t="n">
        <v>1.12727499999929E-005</v>
      </c>
      <c r="B45099" s="0" t="n">
        <v>0.302339</v>
      </c>
      <c r="C45099" s="1" t="n">
        <v>1.1429875E-006</v>
      </c>
    </row>
    <row r="45100" customFormat="false" ht="12.75" hidden="false" customHeight="false" outlineLevel="0" collapsed="false">
      <c r="A45100" s="2" t="n">
        <v>1.12729999999929E-005</v>
      </c>
      <c r="B45100" s="0" t="n">
        <v>0.304393</v>
      </c>
      <c r="C45100" s="1" t="n">
        <v>1.1431875E-006</v>
      </c>
    </row>
    <row r="45101" customFormat="false" ht="12.75" hidden="false" customHeight="false" outlineLevel="0" collapsed="false">
      <c r="A45101" s="2" t="n">
        <v>1.12732499999929E-005</v>
      </c>
      <c r="B45101" s="0" t="n">
        <v>0.306333</v>
      </c>
      <c r="C45101" s="1" t="n">
        <v>1.1433875E-006</v>
      </c>
    </row>
    <row r="45102" customFormat="false" ht="12.75" hidden="false" customHeight="false" outlineLevel="0" collapsed="false">
      <c r="A45102" s="2" t="n">
        <v>1.12734999999929E-005</v>
      </c>
      <c r="B45102" s="0" t="n">
        <v>0.308165</v>
      </c>
      <c r="C45102" s="1" t="n">
        <v>1.1435875E-006</v>
      </c>
    </row>
    <row r="45103" customFormat="false" ht="12.75" hidden="false" customHeight="false" outlineLevel="0" collapsed="false">
      <c r="A45103" s="2" t="n">
        <v>1.12737499999929E-005</v>
      </c>
      <c r="B45103" s="0" t="n">
        <v>0.309903</v>
      </c>
      <c r="C45103" s="1" t="n">
        <v>1.1449875E-006</v>
      </c>
    </row>
    <row r="45104" customFormat="false" ht="12.75" hidden="false" customHeight="false" outlineLevel="0" collapsed="false">
      <c r="A45104" s="2" t="n">
        <v>1.12739999999929E-005</v>
      </c>
      <c r="B45104" s="0" t="n">
        <v>0.311547</v>
      </c>
      <c r="C45104" s="1" t="n">
        <v>1.1455875E-006</v>
      </c>
    </row>
    <row r="45105" customFormat="false" ht="12.75" hidden="false" customHeight="false" outlineLevel="0" collapsed="false">
      <c r="A45105" s="2" t="n">
        <v>1.12742499999929E-005</v>
      </c>
      <c r="B45105" s="0" t="n">
        <v>0.313114</v>
      </c>
      <c r="C45105" s="1" t="n">
        <v>1.1457875E-006</v>
      </c>
    </row>
    <row r="45106" customFormat="false" ht="12.75" hidden="false" customHeight="false" outlineLevel="0" collapsed="false">
      <c r="A45106" s="2" t="n">
        <v>1.12744999999929E-005</v>
      </c>
      <c r="B45106" s="0" t="n">
        <v>0.314605</v>
      </c>
      <c r="C45106" s="1" t="n">
        <v>1.1459875E-006</v>
      </c>
    </row>
    <row r="45107" customFormat="false" ht="12.75" hidden="false" customHeight="false" outlineLevel="0" collapsed="false">
      <c r="A45107" s="2" t="n">
        <v>1.12747499999929E-005</v>
      </c>
      <c r="B45107" s="0" t="n">
        <v>0.316034</v>
      </c>
      <c r="C45107" s="1" t="n">
        <v>1.1465875E-006</v>
      </c>
    </row>
    <row r="45108" customFormat="false" ht="12.75" hidden="false" customHeight="false" outlineLevel="0" collapsed="false">
      <c r="A45108" s="2" t="n">
        <v>1.12749999999929E-005</v>
      </c>
      <c r="B45108" s="0" t="n">
        <v>0.317399</v>
      </c>
      <c r="C45108" s="1" t="n">
        <v>1.1469875E-006</v>
      </c>
    </row>
    <row r="45109" customFormat="false" ht="12.75" hidden="false" customHeight="false" outlineLevel="0" collapsed="false">
      <c r="A45109" s="2" t="n">
        <v>1.12752499999929E-005</v>
      </c>
      <c r="B45109" s="0" t="n">
        <v>0.318712</v>
      </c>
      <c r="C45109" s="1" t="n">
        <v>1.1473875E-006</v>
      </c>
    </row>
    <row r="45110" customFormat="false" ht="12.75" hidden="false" customHeight="false" outlineLevel="0" collapsed="false">
      <c r="A45110" s="2" t="n">
        <v>1.12754999999929E-005</v>
      </c>
      <c r="B45110" s="0" t="n">
        <v>0.319971</v>
      </c>
      <c r="C45110" s="1" t="n">
        <v>1.1477875E-006</v>
      </c>
    </row>
    <row r="45111" customFormat="false" ht="12.75" hidden="false" customHeight="false" outlineLevel="0" collapsed="false">
      <c r="A45111" s="2" t="n">
        <v>1.12757499999929E-005</v>
      </c>
      <c r="B45111" s="0" t="n">
        <v>0.321189</v>
      </c>
      <c r="C45111" s="1" t="n">
        <v>1.1493875E-006</v>
      </c>
    </row>
    <row r="45112" customFormat="false" ht="12.75" hidden="false" customHeight="false" outlineLevel="0" collapsed="false">
      <c r="A45112" s="2" t="n">
        <v>1.12759999999929E-005</v>
      </c>
      <c r="B45112" s="0" t="n">
        <v>0.322355</v>
      </c>
      <c r="C45112" s="1" t="n">
        <v>1.1495875E-006</v>
      </c>
    </row>
    <row r="45113" customFormat="false" ht="12.75" hidden="false" customHeight="false" outlineLevel="0" collapsed="false">
      <c r="A45113" s="2" t="n">
        <v>1.12762499999929E-005</v>
      </c>
      <c r="B45113" s="0" t="n">
        <v>0.323488</v>
      </c>
      <c r="C45113" s="1" t="n">
        <v>1.1497875E-006</v>
      </c>
    </row>
    <row r="45114" customFormat="false" ht="12.75" hidden="false" customHeight="false" outlineLevel="0" collapsed="false">
      <c r="A45114" s="2" t="n">
        <v>1.12764999999929E-005</v>
      </c>
      <c r="B45114" s="0" t="n">
        <v>0.324583</v>
      </c>
      <c r="C45114" s="1" t="n">
        <v>1.1501875E-006</v>
      </c>
    </row>
    <row r="45115" customFormat="false" ht="12.75" hidden="false" customHeight="false" outlineLevel="0" collapsed="false">
      <c r="A45115" s="2" t="n">
        <v>1.12767499999929E-005</v>
      </c>
      <c r="B45115" s="0" t="n">
        <v>0.325652</v>
      </c>
      <c r="C45115" s="1" t="n">
        <v>1.1509875E-006</v>
      </c>
    </row>
    <row r="45116" customFormat="false" ht="12.75" hidden="false" customHeight="false" outlineLevel="0" collapsed="false">
      <c r="A45116" s="2" t="n">
        <v>1.12769999999929E-005</v>
      </c>
      <c r="B45116" s="0" t="n">
        <v>0.326691</v>
      </c>
      <c r="C45116" s="1" t="n">
        <v>1.1511875E-006</v>
      </c>
    </row>
    <row r="45117" customFormat="false" ht="12.75" hidden="false" customHeight="false" outlineLevel="0" collapsed="false">
      <c r="A45117" s="2" t="n">
        <v>1.12772499999929E-005</v>
      </c>
      <c r="B45117" s="0" t="n">
        <v>0.327712</v>
      </c>
      <c r="C45117" s="1" t="n">
        <v>1.1517875E-006</v>
      </c>
    </row>
    <row r="45118" customFormat="false" ht="12.75" hidden="false" customHeight="false" outlineLevel="0" collapsed="false">
      <c r="A45118" s="2" t="n">
        <v>1.12774999999929E-005</v>
      </c>
      <c r="B45118" s="0" t="n">
        <v>0.328709</v>
      </c>
      <c r="C45118" s="0" t="n">
        <v>-1</v>
      </c>
    </row>
    <row r="45119" customFormat="false" ht="12.75" hidden="false" customHeight="false" outlineLevel="0" collapsed="false">
      <c r="A45119" s="2" t="n">
        <v>1.12777499999929E-005</v>
      </c>
      <c r="B45119" s="0" t="n">
        <v>0.329698</v>
      </c>
      <c r="C45119" s="0" t="n">
        <v>0</v>
      </c>
    </row>
    <row r="45120" customFormat="false" ht="12.75" hidden="false" customHeight="false" outlineLevel="0" collapsed="false">
      <c r="A45120" s="2" t="n">
        <v>1.12779999999929E-005</v>
      </c>
      <c r="B45120" s="0" t="n">
        <v>0.33068</v>
      </c>
      <c r="C45120" s="0" t="n">
        <v>0</v>
      </c>
    </row>
    <row r="45121" customFormat="false" ht="12.75" hidden="false" customHeight="false" outlineLevel="0" collapsed="false">
      <c r="A45121" s="2" t="n">
        <v>1.12782499999929E-005</v>
      </c>
      <c r="B45121" s="0" t="n">
        <v>0.331662</v>
      </c>
      <c r="C45121" s="0" t="n">
        <v>0</v>
      </c>
    </row>
    <row r="45122" customFormat="false" ht="12.75" hidden="false" customHeight="false" outlineLevel="0" collapsed="false">
      <c r="A45122" s="2" t="n">
        <v>1.12784999999929E-005</v>
      </c>
      <c r="B45122" s="0" t="n">
        <v>0.332614</v>
      </c>
      <c r="C45122" s="0" t="n">
        <v>0</v>
      </c>
    </row>
    <row r="45123" customFormat="false" ht="12.75" hidden="false" customHeight="false" outlineLevel="0" collapsed="false">
      <c r="A45123" s="2" t="n">
        <v>1.1278749999993E-005</v>
      </c>
      <c r="B45123" s="0" t="n">
        <v>0.331619</v>
      </c>
      <c r="C45123" s="0" t="n">
        <v>0</v>
      </c>
    </row>
    <row r="45124" customFormat="false" ht="12.75" hidden="false" customHeight="false" outlineLevel="0" collapsed="false">
      <c r="A45124" s="2" t="n">
        <v>1.1278999999993E-005</v>
      </c>
      <c r="B45124" s="0" t="n">
        <v>0.320467</v>
      </c>
      <c r="C45124" s="0" t="n">
        <v>0</v>
      </c>
    </row>
    <row r="45125" customFormat="false" ht="12.75" hidden="false" customHeight="false" outlineLevel="0" collapsed="false">
      <c r="A45125" s="2" t="n">
        <v>1.1279249999993E-005</v>
      </c>
      <c r="B45125" s="0" t="n">
        <v>0.291673</v>
      </c>
      <c r="C45125" s="0" t="n">
        <v>0</v>
      </c>
    </row>
    <row r="45126" customFormat="false" ht="12.75" hidden="false" customHeight="false" outlineLevel="0" collapsed="false">
      <c r="A45126" s="2" t="n">
        <v>1.1279499999993E-005</v>
      </c>
      <c r="B45126" s="0" t="n">
        <v>0.247239</v>
      </c>
      <c r="C45126" s="0" t="n">
        <v>0</v>
      </c>
    </row>
    <row r="45127" customFormat="false" ht="12.75" hidden="false" customHeight="false" outlineLevel="0" collapsed="false">
      <c r="A45127" s="2" t="n">
        <v>1.1279749999993E-005</v>
      </c>
      <c r="B45127" s="0" t="n">
        <v>0.194627</v>
      </c>
      <c r="C45127" s="0" t="n">
        <v>0</v>
      </c>
    </row>
    <row r="45128" customFormat="false" ht="12.75" hidden="false" customHeight="false" outlineLevel="0" collapsed="false">
      <c r="A45128" s="2" t="n">
        <v>1.1279999999993E-005</v>
      </c>
      <c r="B45128" s="0" t="n">
        <v>0.140821</v>
      </c>
      <c r="C45128" s="0" t="n">
        <v>0</v>
      </c>
    </row>
    <row r="45129" customFormat="false" ht="12.75" hidden="false" customHeight="false" outlineLevel="0" collapsed="false">
      <c r="A45129" s="2" t="n">
        <v>1.1280249999993E-005</v>
      </c>
      <c r="B45129" s="0" t="n">
        <v>0.0900748</v>
      </c>
      <c r="C45129" s="0" t="n">
        <v>0</v>
      </c>
    </row>
    <row r="45130" customFormat="false" ht="12.75" hidden="false" customHeight="false" outlineLevel="0" collapsed="false">
      <c r="A45130" s="2" t="n">
        <v>1.1280499999993E-005</v>
      </c>
      <c r="B45130" s="0" t="n">
        <v>0.0443497</v>
      </c>
      <c r="C45130" s="0" t="n">
        <v>0</v>
      </c>
    </row>
    <row r="45131" customFormat="false" ht="12.75" hidden="false" customHeight="false" outlineLevel="0" collapsed="false">
      <c r="A45131" s="2" t="n">
        <v>1.1280749999993E-005</v>
      </c>
      <c r="B45131" s="0" t="n">
        <v>0.00602639</v>
      </c>
      <c r="C45131" s="0" t="n">
        <v>0</v>
      </c>
    </row>
    <row r="45132" customFormat="false" ht="12.75" hidden="false" customHeight="false" outlineLevel="0" collapsed="false">
      <c r="A45132" s="2" t="n">
        <v>1.1280999999993E-005</v>
      </c>
      <c r="B45132" s="0" t="n">
        <v>-0.016937</v>
      </c>
      <c r="C45132" s="0" t="n">
        <v>0</v>
      </c>
    </row>
    <row r="45133" customFormat="false" ht="12.75" hidden="false" customHeight="false" outlineLevel="0" collapsed="false">
      <c r="A45133" s="2" t="n">
        <v>1.1281249999993E-005</v>
      </c>
      <c r="B45133" s="0" t="n">
        <v>-0.0176171</v>
      </c>
      <c r="C45133" s="0" t="n">
        <v>0</v>
      </c>
    </row>
    <row r="45134" customFormat="false" ht="12.75" hidden="false" customHeight="false" outlineLevel="0" collapsed="false">
      <c r="A45134" s="2" t="n">
        <v>1.1281499999993E-005</v>
      </c>
      <c r="B45134" s="0" t="n">
        <v>0.00136198</v>
      </c>
      <c r="C45134" s="0" t="n">
        <v>0</v>
      </c>
    </row>
    <row r="45135" customFormat="false" ht="12.75" hidden="false" customHeight="false" outlineLevel="0" collapsed="false">
      <c r="A45135" s="2" t="n">
        <v>1.1281749999993E-005</v>
      </c>
      <c r="B45135" s="0" t="n">
        <v>0.0319353</v>
      </c>
      <c r="C45135" s="0" t="n">
        <v>0</v>
      </c>
    </row>
    <row r="45136" customFormat="false" ht="12.75" hidden="false" customHeight="false" outlineLevel="0" collapsed="false">
      <c r="A45136" s="2" t="n">
        <v>1.1281999999993E-005</v>
      </c>
      <c r="B45136" s="0" t="n">
        <v>0.0665931</v>
      </c>
      <c r="C45136" s="0" t="n">
        <v>0</v>
      </c>
    </row>
    <row r="45137" customFormat="false" ht="12.75" hidden="false" customHeight="false" outlineLevel="0" collapsed="false">
      <c r="A45137" s="2" t="n">
        <v>1.1282249999993E-005</v>
      </c>
      <c r="B45137" s="0" t="n">
        <v>0.100628</v>
      </c>
      <c r="C45137" s="0" t="n">
        <v>0</v>
      </c>
    </row>
    <row r="45138" customFormat="false" ht="12.75" hidden="false" customHeight="false" outlineLevel="0" collapsed="false">
      <c r="A45138" s="2" t="n">
        <v>1.1282499999993E-005</v>
      </c>
      <c r="B45138" s="0" t="n">
        <v>0.1317</v>
      </c>
      <c r="C45138" s="0" t="n">
        <v>0</v>
      </c>
    </row>
    <row r="45139" customFormat="false" ht="12.75" hidden="false" customHeight="false" outlineLevel="0" collapsed="false">
      <c r="A45139" s="2" t="n">
        <v>1.1282749999993E-005</v>
      </c>
      <c r="B45139" s="0" t="n">
        <v>0.157117</v>
      </c>
      <c r="C45139" s="0" t="n">
        <v>0</v>
      </c>
    </row>
    <row r="45140" customFormat="false" ht="12.75" hidden="false" customHeight="false" outlineLevel="0" collapsed="false">
      <c r="A45140" s="2" t="n">
        <v>1.1282999999993E-005</v>
      </c>
      <c r="B45140" s="0" t="n">
        <v>0.168658</v>
      </c>
      <c r="C45140" s="0" t="n">
        <v>0</v>
      </c>
    </row>
    <row r="45141" customFormat="false" ht="12.75" hidden="false" customHeight="false" outlineLevel="0" collapsed="false">
      <c r="A45141" s="2" t="n">
        <v>1.1283249999993E-005</v>
      </c>
      <c r="B45141" s="0" t="n">
        <v>0.159191</v>
      </c>
      <c r="C45141" s="0" t="n">
        <v>0</v>
      </c>
    </row>
    <row r="45142" customFormat="false" ht="12.75" hidden="false" customHeight="false" outlineLevel="0" collapsed="false">
      <c r="A45142" s="2" t="n">
        <v>1.1283499999993E-005</v>
      </c>
      <c r="B45142" s="0" t="n">
        <v>0.131157</v>
      </c>
      <c r="C45142" s="0" t="n">
        <v>0</v>
      </c>
    </row>
    <row r="45143" customFormat="false" ht="12.75" hidden="false" customHeight="false" outlineLevel="0" collapsed="false">
      <c r="A45143" s="2" t="n">
        <v>1.1283749999993E-005</v>
      </c>
      <c r="B45143" s="0" t="n">
        <v>0.0924821</v>
      </c>
      <c r="C45143" s="0" t="n">
        <v>0</v>
      </c>
    </row>
    <row r="45144" customFormat="false" ht="12.75" hidden="false" customHeight="false" outlineLevel="0" collapsed="false">
      <c r="A45144" s="2" t="n">
        <v>1.1283999999993E-005</v>
      </c>
      <c r="B45144" s="0" t="n">
        <v>0.0505557</v>
      </c>
      <c r="C45144" s="0" t="n">
        <v>0</v>
      </c>
    </row>
    <row r="45145" customFormat="false" ht="12.75" hidden="false" customHeight="false" outlineLevel="0" collapsed="false">
      <c r="A45145" s="2" t="n">
        <v>1.1284249999993E-005</v>
      </c>
      <c r="B45145" s="0" t="n">
        <v>0.00998242</v>
      </c>
      <c r="C45145" s="0" t="n">
        <v>0</v>
      </c>
    </row>
    <row r="45146" customFormat="false" ht="12.75" hidden="false" customHeight="false" outlineLevel="0" collapsed="false">
      <c r="A45146" s="2" t="n">
        <v>1.1284499999993E-005</v>
      </c>
      <c r="B45146" s="0" t="n">
        <v>-0.027013</v>
      </c>
      <c r="C45146" s="0" t="n">
        <v>0</v>
      </c>
    </row>
    <row r="45147" customFormat="false" ht="12.75" hidden="false" customHeight="false" outlineLevel="0" collapsed="false">
      <c r="A45147" s="2" t="n">
        <v>1.1284749999993E-005</v>
      </c>
      <c r="B45147" s="0" t="n">
        <v>-0.0597351</v>
      </c>
      <c r="C45147" s="0" t="n">
        <v>0</v>
      </c>
    </row>
    <row r="45148" customFormat="false" ht="12.75" hidden="false" customHeight="false" outlineLevel="0" collapsed="false">
      <c r="A45148" s="2" t="n">
        <v>1.1284999999993E-005</v>
      </c>
      <c r="B45148" s="0" t="n">
        <v>-0.0882344</v>
      </c>
      <c r="C45148" s="0" t="n">
        <v>0</v>
      </c>
    </row>
    <row r="45149" customFormat="false" ht="12.75" hidden="false" customHeight="false" outlineLevel="0" collapsed="false">
      <c r="A45149" s="2" t="n">
        <v>1.1285249999993E-005</v>
      </c>
      <c r="B45149" s="0" t="n">
        <v>-0.112918</v>
      </c>
      <c r="C45149" s="0" t="n">
        <v>0</v>
      </c>
    </row>
    <row r="45150" customFormat="false" ht="12.75" hidden="false" customHeight="false" outlineLevel="0" collapsed="false">
      <c r="A45150" s="2" t="n">
        <v>1.1285499999993E-005</v>
      </c>
      <c r="B45150" s="0" t="n">
        <v>-0.134274</v>
      </c>
      <c r="C45150" s="0" t="n">
        <v>0</v>
      </c>
    </row>
    <row r="45151" customFormat="false" ht="12.75" hidden="false" customHeight="false" outlineLevel="0" collapsed="false">
      <c r="A45151" s="2" t="n">
        <v>1.1285749999993E-005</v>
      </c>
      <c r="B45151" s="0" t="n">
        <v>-0.152802</v>
      </c>
      <c r="C45151" s="0" t="n">
        <v>0</v>
      </c>
    </row>
    <row r="45152" customFormat="false" ht="12.75" hidden="false" customHeight="false" outlineLevel="0" collapsed="false">
      <c r="A45152" s="2" t="n">
        <v>1.1285999999993E-005</v>
      </c>
      <c r="B45152" s="0" t="n">
        <v>-0.168938</v>
      </c>
      <c r="C45152" s="0" t="n">
        <v>0</v>
      </c>
    </row>
    <row r="45153" customFormat="false" ht="12.75" hidden="false" customHeight="false" outlineLevel="0" collapsed="false">
      <c r="A45153" s="2" t="n">
        <v>1.1286249999993E-005</v>
      </c>
      <c r="B45153" s="0" t="n">
        <v>-0.183068</v>
      </c>
      <c r="C45153" s="0" t="n">
        <v>0</v>
      </c>
    </row>
    <row r="45154" customFormat="false" ht="12.75" hidden="false" customHeight="false" outlineLevel="0" collapsed="false">
      <c r="A45154" s="2" t="n">
        <v>1.1286499999993E-005</v>
      </c>
      <c r="B45154" s="0" t="n">
        <v>-0.195503</v>
      </c>
      <c r="C45154" s="0" t="n">
        <v>0</v>
      </c>
    </row>
    <row r="45155" customFormat="false" ht="12.75" hidden="false" customHeight="false" outlineLevel="0" collapsed="false">
      <c r="A45155" s="2" t="n">
        <v>1.1286749999993E-005</v>
      </c>
      <c r="B45155" s="0" t="n">
        <v>-0.206517</v>
      </c>
      <c r="C45155" s="0" t="n">
        <v>0</v>
      </c>
    </row>
    <row r="45156" customFormat="false" ht="12.75" hidden="false" customHeight="false" outlineLevel="0" collapsed="false">
      <c r="A45156" s="2" t="n">
        <v>1.1286999999993E-005</v>
      </c>
      <c r="B45156" s="0" t="n">
        <v>-0.216317</v>
      </c>
      <c r="C45156" s="0" t="n">
        <v>0</v>
      </c>
    </row>
    <row r="45157" customFormat="false" ht="12.75" hidden="false" customHeight="false" outlineLevel="0" collapsed="false">
      <c r="A45157" s="2" t="n">
        <v>1.1287249999993E-005</v>
      </c>
      <c r="B45157" s="0" t="n">
        <v>-0.225096</v>
      </c>
      <c r="C45157" s="0" t="n">
        <v>0</v>
      </c>
    </row>
    <row r="45158" customFormat="false" ht="12.75" hidden="false" customHeight="false" outlineLevel="0" collapsed="false">
      <c r="A45158" s="2" t="n">
        <v>1.1287499999993E-005</v>
      </c>
      <c r="B45158" s="0" t="n">
        <v>-0.232991</v>
      </c>
      <c r="C45158" s="0" t="n">
        <v>0</v>
      </c>
    </row>
    <row r="45159" customFormat="false" ht="12.75" hidden="false" customHeight="false" outlineLevel="0" collapsed="false">
      <c r="A45159" s="2" t="n">
        <v>1.1287749999993E-005</v>
      </c>
      <c r="B45159" s="0" t="n">
        <v>-0.240138</v>
      </c>
      <c r="C45159" s="0" t="n">
        <v>0</v>
      </c>
    </row>
    <row r="45160" customFormat="false" ht="12.75" hidden="false" customHeight="false" outlineLevel="0" collapsed="false">
      <c r="A45160" s="2" t="n">
        <v>1.1287999999993E-005</v>
      </c>
      <c r="B45160" s="0" t="n">
        <v>-0.246634</v>
      </c>
      <c r="C45160" s="0" t="n">
        <v>0</v>
      </c>
    </row>
    <row r="45161" customFormat="false" ht="12.75" hidden="false" customHeight="false" outlineLevel="0" collapsed="false">
      <c r="A45161" s="2" t="n">
        <v>1.1288249999993E-005</v>
      </c>
      <c r="B45161" s="0" t="n">
        <v>-0.252572</v>
      </c>
      <c r="C45161" s="0" t="n">
        <v>0</v>
      </c>
    </row>
    <row r="45162" customFormat="false" ht="12.75" hidden="false" customHeight="false" outlineLevel="0" collapsed="false">
      <c r="A45162" s="2" t="n">
        <v>1.1288499999993E-005</v>
      </c>
      <c r="B45162" s="0" t="n">
        <v>-0.258014</v>
      </c>
      <c r="C45162" s="0" t="n">
        <v>0</v>
      </c>
    </row>
    <row r="45163" customFormat="false" ht="12.75" hidden="false" customHeight="false" outlineLevel="0" collapsed="false">
      <c r="A45163" s="2" t="n">
        <v>1.1288749999993E-005</v>
      </c>
      <c r="B45163" s="0" t="n">
        <v>-0.263033</v>
      </c>
      <c r="C45163" s="0" t="n">
        <v>0</v>
      </c>
    </row>
    <row r="45164" customFormat="false" ht="12.75" hidden="false" customHeight="false" outlineLevel="0" collapsed="false">
      <c r="A45164" s="2" t="n">
        <v>1.1288999999993E-005</v>
      </c>
      <c r="B45164" s="0" t="n">
        <v>-0.267672</v>
      </c>
      <c r="C45164" s="0" t="n">
        <v>0</v>
      </c>
    </row>
    <row r="45165" customFormat="false" ht="12.75" hidden="false" customHeight="false" outlineLevel="0" collapsed="false">
      <c r="A45165" s="2" t="n">
        <v>1.1289249999993E-005</v>
      </c>
      <c r="B45165" s="0" t="n">
        <v>-0.271988</v>
      </c>
      <c r="C45165" s="0" t="n">
        <v>0</v>
      </c>
    </row>
    <row r="45166" customFormat="false" ht="12.75" hidden="false" customHeight="false" outlineLevel="0" collapsed="false">
      <c r="A45166" s="2" t="n">
        <v>1.1289499999993E-005</v>
      </c>
      <c r="B45166" s="0" t="n">
        <v>-0.276009</v>
      </c>
      <c r="C45166" s="0" t="n">
        <v>0</v>
      </c>
    </row>
    <row r="45167" customFormat="false" ht="12.75" hidden="false" customHeight="false" outlineLevel="0" collapsed="false">
      <c r="A45167" s="2" t="n">
        <v>1.1289749999993E-005</v>
      </c>
      <c r="B45167" s="0" t="n">
        <v>-0.279784</v>
      </c>
      <c r="C45167" s="0" t="n">
        <v>0</v>
      </c>
    </row>
    <row r="45168" customFormat="false" ht="12.75" hidden="false" customHeight="false" outlineLevel="0" collapsed="false">
      <c r="A45168" s="2" t="n">
        <v>1.1289999999993E-005</v>
      </c>
      <c r="B45168" s="0" t="n">
        <v>-0.283322</v>
      </c>
      <c r="C45168" s="0" t="n">
        <v>0</v>
      </c>
    </row>
    <row r="45169" customFormat="false" ht="12.75" hidden="false" customHeight="false" outlineLevel="0" collapsed="false">
      <c r="A45169" s="2" t="n">
        <v>1.1290249999993E-005</v>
      </c>
      <c r="B45169" s="0" t="n">
        <v>-0.286673</v>
      </c>
      <c r="C45169" s="0" t="n">
        <v>0</v>
      </c>
    </row>
    <row r="45170" customFormat="false" ht="12.75" hidden="false" customHeight="false" outlineLevel="0" collapsed="false">
      <c r="A45170" s="2" t="n">
        <v>1.1290499999993E-005</v>
      </c>
      <c r="B45170" s="0" t="n">
        <v>-0.289824</v>
      </c>
      <c r="C45170" s="0" t="n">
        <v>0</v>
      </c>
    </row>
    <row r="45171" customFormat="false" ht="12.75" hidden="false" customHeight="false" outlineLevel="0" collapsed="false">
      <c r="A45171" s="2" t="n">
        <v>1.1290749999993E-005</v>
      </c>
      <c r="B45171" s="0" t="n">
        <v>-0.290878</v>
      </c>
      <c r="C45171" s="0" t="n">
        <v>0</v>
      </c>
    </row>
    <row r="45172" customFormat="false" ht="12.75" hidden="false" customHeight="false" outlineLevel="0" collapsed="false">
      <c r="A45172" s="2" t="n">
        <v>1.1290999999993E-005</v>
      </c>
      <c r="B45172" s="0" t="n">
        <v>-0.281639</v>
      </c>
      <c r="C45172" s="0" t="n">
        <v>0</v>
      </c>
    </row>
    <row r="45173" customFormat="false" ht="12.75" hidden="false" customHeight="false" outlineLevel="0" collapsed="false">
      <c r="A45173" s="2" t="n">
        <v>1.1291249999993E-005</v>
      </c>
      <c r="B45173" s="0" t="n">
        <v>-0.254641</v>
      </c>
      <c r="C45173" s="0" t="n">
        <v>0</v>
      </c>
    </row>
    <row r="45174" customFormat="false" ht="12.75" hidden="false" customHeight="false" outlineLevel="0" collapsed="false">
      <c r="A45174" s="2" t="n">
        <v>1.1291499999993E-005</v>
      </c>
      <c r="B45174" s="0" t="n">
        <v>-0.211894</v>
      </c>
      <c r="C45174" s="0" t="n">
        <v>0</v>
      </c>
    </row>
    <row r="45175" customFormat="false" ht="12.75" hidden="false" customHeight="false" outlineLevel="0" collapsed="false">
      <c r="A45175" s="2" t="n">
        <v>1.1291749999993E-005</v>
      </c>
      <c r="B45175" s="0" t="n">
        <v>-0.160878</v>
      </c>
      <c r="C45175" s="0" t="n">
        <v>0</v>
      </c>
    </row>
    <row r="45176" customFormat="false" ht="12.75" hidden="false" customHeight="false" outlineLevel="0" collapsed="false">
      <c r="A45176" s="2" t="n">
        <v>1.1291999999993E-005</v>
      </c>
      <c r="B45176" s="0" t="n">
        <v>-0.10859</v>
      </c>
      <c r="C45176" s="0" t="n">
        <v>0</v>
      </c>
    </row>
    <row r="45177" customFormat="false" ht="12.75" hidden="false" customHeight="false" outlineLevel="0" collapsed="false">
      <c r="A45177" s="2" t="n">
        <v>1.1292249999993E-005</v>
      </c>
      <c r="B45177" s="0" t="n">
        <v>-0.0592939</v>
      </c>
      <c r="C45177" s="0" t="n">
        <v>0</v>
      </c>
    </row>
    <row r="45178" customFormat="false" ht="12.75" hidden="false" customHeight="false" outlineLevel="0" collapsed="false">
      <c r="A45178" s="2" t="n">
        <v>1.1292499999993E-005</v>
      </c>
      <c r="B45178" s="0" t="n">
        <v>-0.014931</v>
      </c>
      <c r="C45178" s="0" t="n">
        <v>0</v>
      </c>
    </row>
    <row r="45179" customFormat="false" ht="12.75" hidden="false" customHeight="false" outlineLevel="0" collapsed="false">
      <c r="A45179" s="2" t="n">
        <v>1.1292749999993E-005</v>
      </c>
      <c r="B45179" s="0" t="n">
        <v>0.0240377</v>
      </c>
      <c r="C45179" s="0" t="n">
        <v>0</v>
      </c>
    </row>
    <row r="45180" customFormat="false" ht="12.75" hidden="false" customHeight="false" outlineLevel="0" collapsed="false">
      <c r="A45180" s="2" t="n">
        <v>1.1292999999993E-005</v>
      </c>
      <c r="B45180" s="0" t="n">
        <v>0.0578525</v>
      </c>
      <c r="C45180" s="0" t="n">
        <v>0</v>
      </c>
    </row>
    <row r="45181" customFormat="false" ht="12.75" hidden="false" customHeight="false" outlineLevel="0" collapsed="false">
      <c r="A45181" s="2" t="n">
        <v>1.1293249999993E-005</v>
      </c>
      <c r="B45181" s="0" t="n">
        <v>0.0870775</v>
      </c>
      <c r="C45181" s="0" t="n">
        <v>0</v>
      </c>
    </row>
    <row r="45182" customFormat="false" ht="12.75" hidden="false" customHeight="false" outlineLevel="0" collapsed="false">
      <c r="A45182" s="2" t="n">
        <v>1.1293499999993E-005</v>
      </c>
      <c r="B45182" s="0" t="n">
        <v>0.112326</v>
      </c>
      <c r="C45182" s="0" t="n">
        <v>0</v>
      </c>
    </row>
    <row r="45183" customFormat="false" ht="12.75" hidden="false" customHeight="false" outlineLevel="0" collapsed="false">
      <c r="A45183" s="2" t="n">
        <v>1.1293749999993E-005</v>
      </c>
      <c r="B45183" s="0" t="n">
        <v>0.134205</v>
      </c>
      <c r="C45183" s="0" t="n">
        <v>0</v>
      </c>
    </row>
    <row r="45184" customFormat="false" ht="12.75" hidden="false" customHeight="false" outlineLevel="0" collapsed="false">
      <c r="A45184" s="2" t="n">
        <v>1.1293999999993E-005</v>
      </c>
      <c r="B45184" s="0" t="n">
        <v>0.153221</v>
      </c>
      <c r="C45184" s="0" t="n">
        <v>0</v>
      </c>
    </row>
    <row r="45185" customFormat="false" ht="12.75" hidden="false" customHeight="false" outlineLevel="0" collapsed="false">
      <c r="A45185" s="2" t="n">
        <v>1.1294249999993E-005</v>
      </c>
      <c r="B45185" s="0" t="n">
        <v>0.169845</v>
      </c>
      <c r="C45185" s="0" t="n">
        <v>0</v>
      </c>
    </row>
    <row r="45186" customFormat="false" ht="12.75" hidden="false" customHeight="false" outlineLevel="0" collapsed="false">
      <c r="A45186" s="2" t="n">
        <v>1.1294499999993E-005</v>
      </c>
      <c r="B45186" s="0" t="n">
        <v>0.184444</v>
      </c>
      <c r="C45186" s="0" t="n">
        <v>0</v>
      </c>
    </row>
    <row r="45187" customFormat="false" ht="12.75" hidden="false" customHeight="false" outlineLevel="0" collapsed="false">
      <c r="A45187" s="2" t="n">
        <v>1.1294749999993E-005</v>
      </c>
      <c r="B45187" s="0" t="n">
        <v>0.197339</v>
      </c>
      <c r="C45187" s="0" t="n">
        <v>0</v>
      </c>
    </row>
    <row r="45188" customFormat="false" ht="12.75" hidden="false" customHeight="false" outlineLevel="0" collapsed="false">
      <c r="A45188" s="2" t="n">
        <v>1.1294999999993E-005</v>
      </c>
      <c r="B45188" s="0" t="n">
        <v>0.208782</v>
      </c>
      <c r="C45188" s="0" t="n">
        <v>0</v>
      </c>
    </row>
    <row r="45189" customFormat="false" ht="12.75" hidden="false" customHeight="false" outlineLevel="0" collapsed="false">
      <c r="A45189" s="2" t="n">
        <v>1.1295249999993E-005</v>
      </c>
      <c r="B45189" s="0" t="n">
        <v>0.218994</v>
      </c>
      <c r="C45189" s="0" t="n">
        <v>0</v>
      </c>
    </row>
    <row r="45190" customFormat="false" ht="12.75" hidden="false" customHeight="false" outlineLevel="0" collapsed="false">
      <c r="A45190" s="2" t="n">
        <v>1.1295499999993E-005</v>
      </c>
      <c r="B45190" s="0" t="n">
        <v>0.228145</v>
      </c>
      <c r="C45190" s="0" t="n">
        <v>0</v>
      </c>
    </row>
    <row r="45191" customFormat="false" ht="12.75" hidden="false" customHeight="false" outlineLevel="0" collapsed="false">
      <c r="A45191" s="2" t="n">
        <v>1.1295749999993E-005</v>
      </c>
      <c r="B45191" s="0" t="n">
        <v>0.236393</v>
      </c>
      <c r="C45191" s="0" t="n">
        <v>0</v>
      </c>
    </row>
    <row r="45192" customFormat="false" ht="12.75" hidden="false" customHeight="false" outlineLevel="0" collapsed="false">
      <c r="A45192" s="2" t="n">
        <v>1.1295999999993E-005</v>
      </c>
      <c r="B45192" s="0" t="n">
        <v>0.24386</v>
      </c>
      <c r="C45192" s="0" t="n">
        <v>0</v>
      </c>
    </row>
    <row r="45193" customFormat="false" ht="12.75" hidden="false" customHeight="false" outlineLevel="0" collapsed="false">
      <c r="A45193" s="2" t="n">
        <v>1.1296249999993E-005</v>
      </c>
      <c r="B45193" s="0" t="n">
        <v>0.250653</v>
      </c>
      <c r="C45193" s="0" t="n">
        <v>0</v>
      </c>
    </row>
    <row r="45194" customFormat="false" ht="12.75" hidden="false" customHeight="false" outlineLevel="0" collapsed="false">
      <c r="A45194" s="2" t="n">
        <v>1.1296499999993E-005</v>
      </c>
      <c r="B45194" s="0" t="n">
        <v>0.256847</v>
      </c>
      <c r="C45194" s="0" t="n">
        <v>0</v>
      </c>
    </row>
    <row r="45195" customFormat="false" ht="12.75" hidden="false" customHeight="false" outlineLevel="0" collapsed="false">
      <c r="A45195" s="2" t="n">
        <v>1.1296749999993E-005</v>
      </c>
      <c r="B45195" s="0" t="n">
        <v>0.262529</v>
      </c>
      <c r="C45195" s="0" t="n">
        <v>0</v>
      </c>
    </row>
    <row r="45196" customFormat="false" ht="12.75" hidden="false" customHeight="false" outlineLevel="0" collapsed="false">
      <c r="A45196" s="2" t="n">
        <v>1.1296999999993E-005</v>
      </c>
      <c r="B45196" s="0" t="n">
        <v>0.267751</v>
      </c>
      <c r="C45196" s="0" t="n">
        <v>0</v>
      </c>
    </row>
    <row r="45197" customFormat="false" ht="12.75" hidden="false" customHeight="false" outlineLevel="0" collapsed="false">
      <c r="A45197" s="2" t="n">
        <v>1.1297249999993E-005</v>
      </c>
      <c r="B45197" s="0" t="n">
        <v>0.272581</v>
      </c>
      <c r="C45197" s="0" t="n">
        <v>0</v>
      </c>
    </row>
    <row r="45198" customFormat="false" ht="12.75" hidden="false" customHeight="false" outlineLevel="0" collapsed="false">
      <c r="A45198" s="2" t="n">
        <v>1.1297499999993E-005</v>
      </c>
      <c r="B45198" s="0" t="n">
        <v>0.277055</v>
      </c>
      <c r="C45198" s="0" t="n">
        <v>0</v>
      </c>
    </row>
    <row r="45199" customFormat="false" ht="12.75" hidden="false" customHeight="false" outlineLevel="0" collapsed="false">
      <c r="A45199" s="2" t="n">
        <v>1.1297749999993E-005</v>
      </c>
      <c r="B45199" s="0" t="n">
        <v>0.281228</v>
      </c>
      <c r="C45199" s="0" t="n">
        <v>0</v>
      </c>
    </row>
    <row r="45200" customFormat="false" ht="12.75" hidden="false" customHeight="false" outlineLevel="0" collapsed="false">
      <c r="A45200" s="2" t="n">
        <v>1.1297999999993E-005</v>
      </c>
      <c r="B45200" s="0" t="n">
        <v>0.285125</v>
      </c>
      <c r="C45200" s="0" t="n">
        <v>0</v>
      </c>
    </row>
    <row r="45201" customFormat="false" ht="12.75" hidden="false" customHeight="false" outlineLevel="0" collapsed="false">
      <c r="A45201" s="2" t="n">
        <v>1.1298249999993E-005</v>
      </c>
      <c r="B45201" s="0" t="n">
        <v>0.288793</v>
      </c>
      <c r="C45201" s="0" t="n">
        <v>0</v>
      </c>
    </row>
    <row r="45202" customFormat="false" ht="12.75" hidden="false" customHeight="false" outlineLevel="0" collapsed="false">
      <c r="A45202" s="2" t="n">
        <v>1.1298499999993E-005</v>
      </c>
      <c r="B45202" s="0" t="n">
        <v>0.292222</v>
      </c>
      <c r="C45202" s="0" t="n">
        <v>0</v>
      </c>
    </row>
    <row r="45203" customFormat="false" ht="12.75" hidden="false" customHeight="false" outlineLevel="0" collapsed="false">
      <c r="A45203" s="2" t="n">
        <v>1.1298749999993E-005</v>
      </c>
      <c r="B45203" s="0" t="n">
        <v>0.29352</v>
      </c>
      <c r="C45203" s="0" t="n">
        <v>0</v>
      </c>
    </row>
    <row r="45204" customFormat="false" ht="12.75" hidden="false" customHeight="false" outlineLevel="0" collapsed="false">
      <c r="A45204" s="2" t="n">
        <v>1.1298999999993E-005</v>
      </c>
      <c r="B45204" s="0" t="n">
        <v>0.284494</v>
      </c>
      <c r="C45204" s="0" t="n">
        <v>0</v>
      </c>
    </row>
    <row r="45205" customFormat="false" ht="12.75" hidden="false" customHeight="false" outlineLevel="0" collapsed="false">
      <c r="A45205" s="2" t="n">
        <v>1.1299249999993E-005</v>
      </c>
      <c r="B45205" s="0" t="n">
        <v>0.25768</v>
      </c>
      <c r="C45205" s="0" t="n">
        <v>0</v>
      </c>
    </row>
    <row r="45206" customFormat="false" ht="12.75" hidden="false" customHeight="false" outlineLevel="0" collapsed="false">
      <c r="A45206" s="2" t="n">
        <v>1.1299499999993E-005</v>
      </c>
      <c r="B45206" s="0" t="n">
        <v>0.215091</v>
      </c>
      <c r="C45206" s="0" t="n">
        <v>0</v>
      </c>
    </row>
    <row r="45207" customFormat="false" ht="12.75" hidden="false" customHeight="false" outlineLevel="0" collapsed="false">
      <c r="A45207" s="2" t="n">
        <v>1.1299749999993E-005</v>
      </c>
      <c r="B45207" s="0" t="n">
        <v>0.164211</v>
      </c>
      <c r="C45207" s="0" t="n">
        <v>0</v>
      </c>
    </row>
    <row r="45208" customFormat="false" ht="12.75" hidden="false" customHeight="false" outlineLevel="0" collapsed="false">
      <c r="A45208" s="2" t="n">
        <v>1.1299999999993E-005</v>
      </c>
      <c r="B45208" s="0" t="n">
        <v>0.112037</v>
      </c>
      <c r="C45208" s="0" t="n">
        <v>0</v>
      </c>
    </row>
    <row r="45209" customFormat="false" ht="12.75" hidden="false" customHeight="false" outlineLevel="0" collapsed="false">
      <c r="A45209" s="2" t="n">
        <v>1.1300249999993E-005</v>
      </c>
      <c r="B45209" s="0" t="n">
        <v>0.0628336</v>
      </c>
      <c r="C45209" s="0" t="n">
        <v>0</v>
      </c>
    </row>
    <row r="45210" customFormat="false" ht="12.75" hidden="false" customHeight="false" outlineLevel="0" collapsed="false">
      <c r="A45210" s="2" t="n">
        <v>1.1300499999993E-005</v>
      </c>
      <c r="B45210" s="0" t="n">
        <v>0.0185455</v>
      </c>
      <c r="C45210" s="0" t="n">
        <v>0</v>
      </c>
    </row>
    <row r="45211" customFormat="false" ht="12.75" hidden="false" customHeight="false" outlineLevel="0" collapsed="false">
      <c r="A45211" s="2" t="n">
        <v>1.1300749999993E-005</v>
      </c>
      <c r="B45211" s="0" t="n">
        <v>-0.0203681</v>
      </c>
      <c r="C45211" s="0" t="n">
        <v>0</v>
      </c>
    </row>
    <row r="45212" customFormat="false" ht="12.75" hidden="false" customHeight="false" outlineLevel="0" collapsed="false">
      <c r="A45212" s="2" t="n">
        <v>1.1300999999993E-005</v>
      </c>
      <c r="B45212" s="0" t="n">
        <v>-0.054144</v>
      </c>
      <c r="C45212" s="0" t="n">
        <v>0</v>
      </c>
    </row>
    <row r="45213" customFormat="false" ht="12.75" hidden="false" customHeight="false" outlineLevel="0" collapsed="false">
      <c r="A45213" s="2" t="n">
        <v>1.1301249999993E-005</v>
      </c>
      <c r="B45213" s="0" t="n">
        <v>-0.08335</v>
      </c>
      <c r="C45213" s="0" t="n">
        <v>0</v>
      </c>
    </row>
    <row r="45214" customFormat="false" ht="12.75" hidden="false" customHeight="false" outlineLevel="0" collapsed="false">
      <c r="A45214" s="2" t="n">
        <v>1.1301499999993E-005</v>
      </c>
      <c r="B45214" s="0" t="n">
        <v>-0.108596</v>
      </c>
      <c r="C45214" s="0" t="n">
        <v>0</v>
      </c>
    </row>
    <row r="45215" customFormat="false" ht="12.75" hidden="false" customHeight="false" outlineLevel="0" collapsed="false">
      <c r="A45215" s="2" t="n">
        <v>1.1301749999993E-005</v>
      </c>
      <c r="B45215" s="0" t="n">
        <v>-0.130494</v>
      </c>
      <c r="C45215" s="0" t="n">
        <v>0</v>
      </c>
    </row>
    <row r="45216" customFormat="false" ht="12.75" hidden="false" customHeight="false" outlineLevel="0" collapsed="false">
      <c r="A45216" s="2" t="n">
        <v>1.1301999999993E-005</v>
      </c>
      <c r="B45216" s="0" t="n">
        <v>-0.149562</v>
      </c>
      <c r="C45216" s="0" t="n">
        <v>0</v>
      </c>
    </row>
    <row r="45217" customFormat="false" ht="12.75" hidden="false" customHeight="false" outlineLevel="0" collapsed="false">
      <c r="A45217" s="2" t="n">
        <v>1.1302249999993E-005</v>
      </c>
      <c r="B45217" s="0" t="n">
        <v>-0.166261</v>
      </c>
      <c r="C45217" s="0" t="n">
        <v>0</v>
      </c>
    </row>
    <row r="45218" customFormat="false" ht="12.75" hidden="false" customHeight="false" outlineLevel="0" collapsed="false">
      <c r="A45218" s="2" t="n">
        <v>1.1302499999993E-005</v>
      </c>
      <c r="B45218" s="0" t="n">
        <v>-0.180935</v>
      </c>
      <c r="C45218" s="0" t="n">
        <v>0</v>
      </c>
    </row>
    <row r="45219" customFormat="false" ht="12.75" hidden="false" customHeight="false" outlineLevel="0" collapsed="false">
      <c r="A45219" s="2" t="n">
        <v>1.1302749999993E-005</v>
      </c>
      <c r="B45219" s="0" t="n">
        <v>-0.191976</v>
      </c>
      <c r="C45219" s="0" t="n">
        <v>0</v>
      </c>
    </row>
    <row r="45220" customFormat="false" ht="12.75" hidden="false" customHeight="false" outlineLevel="0" collapsed="false">
      <c r="A45220" s="2" t="n">
        <v>1.1302999999993E-005</v>
      </c>
      <c r="B45220" s="0" t="n">
        <v>-0.19143</v>
      </c>
      <c r="C45220" s="0" t="n">
        <v>0</v>
      </c>
    </row>
    <row r="45221" customFormat="false" ht="12.75" hidden="false" customHeight="false" outlineLevel="0" collapsed="false">
      <c r="A45221" s="2" t="n">
        <v>1.1303249999993E-005</v>
      </c>
      <c r="B45221" s="0" t="n">
        <v>-0.172026</v>
      </c>
      <c r="C45221" s="0" t="n">
        <v>0</v>
      </c>
    </row>
    <row r="45222" customFormat="false" ht="12.75" hidden="false" customHeight="false" outlineLevel="0" collapsed="false">
      <c r="A45222" s="2" t="n">
        <v>1.1303499999993E-005</v>
      </c>
      <c r="B45222" s="0" t="n">
        <v>-0.135939</v>
      </c>
      <c r="C45222" s="0" t="n">
        <v>0</v>
      </c>
    </row>
    <row r="45223" customFormat="false" ht="12.75" hidden="false" customHeight="false" outlineLevel="0" collapsed="false">
      <c r="A45223" s="2" t="n">
        <v>1.1303749999993E-005</v>
      </c>
      <c r="B45223" s="0" t="n">
        <v>-0.0907785</v>
      </c>
      <c r="C45223" s="0" t="n">
        <v>0</v>
      </c>
    </row>
    <row r="45224" customFormat="false" ht="12.75" hidden="false" customHeight="false" outlineLevel="0" collapsed="false">
      <c r="A45224" s="2" t="n">
        <v>1.1303999999993E-005</v>
      </c>
      <c r="B45224" s="0" t="n">
        <v>-0.0436535</v>
      </c>
      <c r="C45224" s="0" t="n">
        <v>0</v>
      </c>
    </row>
    <row r="45225" customFormat="false" ht="12.75" hidden="false" customHeight="false" outlineLevel="0" collapsed="false">
      <c r="A45225" s="2" t="n">
        <v>1.1304249999993E-005</v>
      </c>
      <c r="B45225" s="0" t="n">
        <v>0.00108682</v>
      </c>
      <c r="C45225" s="0" t="n">
        <v>0</v>
      </c>
    </row>
    <row r="45226" customFormat="false" ht="12.75" hidden="false" customHeight="false" outlineLevel="0" collapsed="false">
      <c r="A45226" s="2" t="n">
        <v>1.1304499999993E-005</v>
      </c>
      <c r="B45226" s="0" t="n">
        <v>0.0413936</v>
      </c>
      <c r="C45226" s="0" t="n">
        <v>0</v>
      </c>
    </row>
    <row r="45227" customFormat="false" ht="12.75" hidden="false" customHeight="false" outlineLevel="0" collapsed="false">
      <c r="A45227" s="2" t="n">
        <v>1.1304749999993E-005</v>
      </c>
      <c r="B45227" s="0" t="n">
        <v>0.0748172</v>
      </c>
      <c r="C45227" s="0" t="n">
        <v>0</v>
      </c>
    </row>
    <row r="45228" customFormat="false" ht="12.75" hidden="false" customHeight="false" outlineLevel="0" collapsed="false">
      <c r="A45228" s="2" t="n">
        <v>1.1304999999993E-005</v>
      </c>
      <c r="B45228" s="0" t="n">
        <v>0.0933358</v>
      </c>
      <c r="C45228" s="0" t="n">
        <v>0</v>
      </c>
    </row>
    <row r="45229" customFormat="false" ht="12.75" hidden="false" customHeight="false" outlineLevel="0" collapsed="false">
      <c r="A45229" s="2" t="n">
        <v>1.1305249999993E-005</v>
      </c>
      <c r="B45229" s="0" t="n">
        <v>0.0899787</v>
      </c>
      <c r="C45229" s="0" t="n">
        <v>0</v>
      </c>
    </row>
    <row r="45230" customFormat="false" ht="12.75" hidden="false" customHeight="false" outlineLevel="0" collapsed="false">
      <c r="A45230" s="2" t="n">
        <v>1.1305499999993E-005</v>
      </c>
      <c r="B45230" s="0" t="n">
        <v>0.0673224</v>
      </c>
      <c r="C45230" s="0" t="n">
        <v>0</v>
      </c>
    </row>
    <row r="45231" customFormat="false" ht="12.75" hidden="false" customHeight="false" outlineLevel="0" collapsed="false">
      <c r="A45231" s="2" t="n">
        <v>1.1305749999993E-005</v>
      </c>
      <c r="B45231" s="0" t="n">
        <v>0.0334001</v>
      </c>
      <c r="C45231" s="0" t="n">
        <v>0</v>
      </c>
    </row>
    <row r="45232" customFormat="false" ht="12.75" hidden="false" customHeight="false" outlineLevel="0" collapsed="false">
      <c r="A45232" s="2" t="n">
        <v>1.1305999999993E-005</v>
      </c>
      <c r="B45232" s="0" t="n">
        <v>-0.00430638</v>
      </c>
      <c r="C45232" s="0" t="n">
        <v>0</v>
      </c>
    </row>
    <row r="45233" customFormat="false" ht="12.75" hidden="false" customHeight="false" outlineLevel="0" collapsed="false">
      <c r="A45233" s="2" t="n">
        <v>1.1306249999993E-005</v>
      </c>
      <c r="B45233" s="0" t="n">
        <v>-0.041119</v>
      </c>
      <c r="C45233" s="0" t="n">
        <v>0</v>
      </c>
    </row>
    <row r="45234" customFormat="false" ht="12.75" hidden="false" customHeight="false" outlineLevel="0" collapsed="false">
      <c r="A45234" s="2" t="n">
        <v>1.1306499999993E-005</v>
      </c>
      <c r="B45234" s="0" t="n">
        <v>-0.0747497</v>
      </c>
      <c r="C45234" s="0" t="n">
        <v>0</v>
      </c>
    </row>
    <row r="45235" customFormat="false" ht="12.75" hidden="false" customHeight="false" outlineLevel="0" collapsed="false">
      <c r="A45235" s="2" t="n">
        <v>1.1306749999993E-005</v>
      </c>
      <c r="B45235" s="0" t="n">
        <v>-0.104453</v>
      </c>
      <c r="C45235" s="0" t="n">
        <v>0</v>
      </c>
    </row>
    <row r="45236" customFormat="false" ht="12.75" hidden="false" customHeight="false" outlineLevel="0" collapsed="false">
      <c r="A45236" s="2" t="n">
        <v>1.1306999999993E-005</v>
      </c>
      <c r="B45236" s="0" t="n">
        <v>-0.130235</v>
      </c>
      <c r="C45236" s="0" t="n">
        <v>0</v>
      </c>
    </row>
    <row r="45237" customFormat="false" ht="12.75" hidden="false" customHeight="false" outlineLevel="0" collapsed="false">
      <c r="A45237" s="2" t="n">
        <v>1.1307249999993E-005</v>
      </c>
      <c r="B45237" s="0" t="n">
        <v>-0.152468</v>
      </c>
      <c r="C45237" s="0" t="n">
        <v>0</v>
      </c>
    </row>
    <row r="45238" customFormat="false" ht="12.75" hidden="false" customHeight="false" outlineLevel="0" collapsed="false">
      <c r="A45238" s="2" t="n">
        <v>1.1307499999993E-005</v>
      </c>
      <c r="B45238" s="0" t="n">
        <v>-0.171608</v>
      </c>
      <c r="C45238" s="0" t="n">
        <v>0</v>
      </c>
    </row>
    <row r="45239" customFormat="false" ht="12.75" hidden="false" customHeight="false" outlineLevel="0" collapsed="false">
      <c r="A45239" s="2" t="n">
        <v>1.1307749999993E-005</v>
      </c>
      <c r="B45239" s="0" t="n">
        <v>-0.188135</v>
      </c>
      <c r="C45239" s="0" t="n">
        <v>0</v>
      </c>
    </row>
    <row r="45240" customFormat="false" ht="12.75" hidden="false" customHeight="false" outlineLevel="0" collapsed="false">
      <c r="A45240" s="2" t="n">
        <v>1.1307999999993E-005</v>
      </c>
      <c r="B45240" s="0" t="n">
        <v>-0.202464</v>
      </c>
      <c r="C45240" s="0" t="n">
        <v>0</v>
      </c>
    </row>
    <row r="45241" customFormat="false" ht="12.75" hidden="false" customHeight="false" outlineLevel="0" collapsed="false">
      <c r="A45241" s="2" t="n">
        <v>1.1308249999993E-005</v>
      </c>
      <c r="B45241" s="0" t="n">
        <v>-0.214964</v>
      </c>
      <c r="C45241" s="0" t="n">
        <v>0</v>
      </c>
    </row>
    <row r="45242" customFormat="false" ht="12.75" hidden="false" customHeight="false" outlineLevel="0" collapsed="false">
      <c r="A45242" s="2" t="n">
        <v>1.1308499999993E-005</v>
      </c>
      <c r="B45242" s="0" t="n">
        <v>-0.225902</v>
      </c>
      <c r="C45242" s="0" t="n">
        <v>0</v>
      </c>
    </row>
    <row r="45243" customFormat="false" ht="12.75" hidden="false" customHeight="false" outlineLevel="0" collapsed="false">
      <c r="A45243" s="2" t="n">
        <v>1.1308749999993E-005</v>
      </c>
      <c r="B45243" s="0" t="n">
        <v>-0.233609</v>
      </c>
      <c r="C45243" s="0" t="n">
        <v>0</v>
      </c>
    </row>
    <row r="45244" customFormat="false" ht="12.75" hidden="false" customHeight="false" outlineLevel="0" collapsed="false">
      <c r="A45244" s="2" t="n">
        <v>1.1308999999993E-005</v>
      </c>
      <c r="B45244" s="0" t="n">
        <v>-0.230079</v>
      </c>
      <c r="C45244" s="0" t="n">
        <v>0</v>
      </c>
    </row>
    <row r="45245" customFormat="false" ht="12.75" hidden="false" customHeight="false" outlineLevel="0" collapsed="false">
      <c r="A45245" s="2" t="n">
        <v>1.1309249999993E-005</v>
      </c>
      <c r="B45245" s="0" t="n">
        <v>-0.207995</v>
      </c>
      <c r="C45245" s="0" t="n">
        <v>0</v>
      </c>
    </row>
    <row r="45246" customFormat="false" ht="12.75" hidden="false" customHeight="false" outlineLevel="0" collapsed="false">
      <c r="A45246" s="2" t="n">
        <v>1.1309499999993E-005</v>
      </c>
      <c r="B45246" s="0" t="n">
        <v>-0.169496</v>
      </c>
      <c r="C45246" s="0" t="n">
        <v>0</v>
      </c>
    </row>
    <row r="45247" customFormat="false" ht="12.75" hidden="false" customHeight="false" outlineLevel="0" collapsed="false">
      <c r="A45247" s="2" t="n">
        <v>1.1309749999993E-005</v>
      </c>
      <c r="B45247" s="0" t="n">
        <v>-0.122158</v>
      </c>
      <c r="C45247" s="0" t="n">
        <v>0</v>
      </c>
    </row>
    <row r="45248" customFormat="false" ht="12.75" hidden="false" customHeight="false" outlineLevel="0" collapsed="false">
      <c r="A45248" s="2" t="n">
        <v>1.1309999999993E-005</v>
      </c>
      <c r="B45248" s="0" t="n">
        <v>-0.0730681</v>
      </c>
      <c r="C45248" s="0" t="n">
        <v>0</v>
      </c>
    </row>
    <row r="45249" customFormat="false" ht="12.75" hidden="false" customHeight="false" outlineLevel="0" collapsed="false">
      <c r="A45249" s="2" t="n">
        <v>1.1310249999993E-005</v>
      </c>
      <c r="B45249" s="0" t="n">
        <v>-0.0265489</v>
      </c>
      <c r="C45249" s="0" t="n">
        <v>0</v>
      </c>
    </row>
    <row r="45250" customFormat="false" ht="12.75" hidden="false" customHeight="false" outlineLevel="0" collapsed="false">
      <c r="A45250" s="2" t="n">
        <v>1.1310499999993E-005</v>
      </c>
      <c r="B45250" s="0" t="n">
        <v>0.015373</v>
      </c>
      <c r="C45250" s="0" t="n">
        <v>0</v>
      </c>
    </row>
    <row r="45251" customFormat="false" ht="12.75" hidden="false" customHeight="false" outlineLevel="0" collapsed="false">
      <c r="A45251" s="2" t="n">
        <v>1.1310749999993E-005</v>
      </c>
      <c r="B45251" s="0" t="n">
        <v>0.0502624</v>
      </c>
      <c r="C45251" s="0" t="n">
        <v>0</v>
      </c>
    </row>
    <row r="45252" customFormat="false" ht="12.75" hidden="false" customHeight="false" outlineLevel="0" collapsed="false">
      <c r="A45252" s="2" t="n">
        <v>1.1310999999993E-005</v>
      </c>
      <c r="B45252" s="0" t="n">
        <v>0.070115</v>
      </c>
      <c r="C45252" s="0" t="n">
        <v>0</v>
      </c>
    </row>
    <row r="45253" customFormat="false" ht="12.75" hidden="false" customHeight="false" outlineLevel="0" collapsed="false">
      <c r="A45253" s="2" t="n">
        <v>1.1311249999993E-005</v>
      </c>
      <c r="B45253" s="0" t="n">
        <v>0.0679691</v>
      </c>
      <c r="C45253" s="0" t="n">
        <v>0</v>
      </c>
    </row>
    <row r="45254" customFormat="false" ht="12.75" hidden="false" customHeight="false" outlineLevel="0" collapsed="false">
      <c r="A45254" s="2" t="n">
        <v>1.1311499999993E-005</v>
      </c>
      <c r="B45254" s="0" t="n">
        <v>0.0464149</v>
      </c>
      <c r="C45254" s="0" t="n">
        <v>0</v>
      </c>
    </row>
    <row r="45255" customFormat="false" ht="12.75" hidden="false" customHeight="false" outlineLevel="0" collapsed="false">
      <c r="A45255" s="2" t="n">
        <v>1.1311749999993E-005</v>
      </c>
      <c r="B45255" s="0" t="n">
        <v>0.0134902</v>
      </c>
      <c r="C45255" s="0" t="n">
        <v>0</v>
      </c>
    </row>
    <row r="45256" customFormat="false" ht="12.75" hidden="false" customHeight="false" outlineLevel="0" collapsed="false">
      <c r="A45256" s="2" t="n">
        <v>1.1311999999993E-005</v>
      </c>
      <c r="B45256" s="0" t="n">
        <v>-0.0233046</v>
      </c>
      <c r="C45256" s="0" t="n">
        <v>0</v>
      </c>
    </row>
    <row r="45257" customFormat="false" ht="12.75" hidden="false" customHeight="false" outlineLevel="0" collapsed="false">
      <c r="A45257" s="2" t="n">
        <v>1.1312249999993E-005</v>
      </c>
      <c r="B45257" s="0" t="n">
        <v>-0.0592963</v>
      </c>
      <c r="C45257" s="0" t="n">
        <v>0</v>
      </c>
    </row>
    <row r="45258" customFormat="false" ht="12.75" hidden="false" customHeight="false" outlineLevel="0" collapsed="false">
      <c r="A45258" s="2" t="n">
        <v>1.1312499999993E-005</v>
      </c>
      <c r="B45258" s="0" t="n">
        <v>-0.0921657</v>
      </c>
      <c r="C45258" s="0" t="n">
        <v>0</v>
      </c>
    </row>
    <row r="45259" customFormat="false" ht="12.75" hidden="false" customHeight="false" outlineLevel="0" collapsed="false">
      <c r="A45259" s="2" t="n">
        <v>1.1312749999993E-005</v>
      </c>
      <c r="B45259" s="0" t="n">
        <v>-0.119231</v>
      </c>
      <c r="C45259" s="0" t="n">
        <v>0</v>
      </c>
    </row>
    <row r="45260" customFormat="false" ht="12.75" hidden="false" customHeight="false" outlineLevel="0" collapsed="false">
      <c r="A45260" s="2" t="n">
        <v>1.1312999999993E-005</v>
      </c>
      <c r="B45260" s="0" t="n">
        <v>-0.13229</v>
      </c>
      <c r="C45260" s="0" t="n">
        <v>0</v>
      </c>
    </row>
    <row r="45261" customFormat="false" ht="12.75" hidden="false" customHeight="false" outlineLevel="0" collapsed="false">
      <c r="A45261" s="2" t="n">
        <v>1.1313249999993E-005</v>
      </c>
      <c r="B45261" s="0" t="n">
        <v>-0.124215</v>
      </c>
      <c r="C45261" s="0" t="n">
        <v>0</v>
      </c>
    </row>
    <row r="45262" customFormat="false" ht="12.75" hidden="false" customHeight="false" outlineLevel="0" collapsed="false">
      <c r="A45262" s="2" t="n">
        <v>1.1313499999993E-005</v>
      </c>
      <c r="B45262" s="0" t="n">
        <v>-0.0974625</v>
      </c>
      <c r="C45262" s="0" t="n">
        <v>0</v>
      </c>
    </row>
    <row r="45263" customFormat="false" ht="12.75" hidden="false" customHeight="false" outlineLevel="0" collapsed="false">
      <c r="A45263" s="2" t="n">
        <v>1.1313749999993E-005</v>
      </c>
      <c r="B45263" s="0" t="n">
        <v>-0.0599586</v>
      </c>
      <c r="C45263" s="0" t="n">
        <v>0</v>
      </c>
    </row>
    <row r="45264" customFormat="false" ht="12.75" hidden="false" customHeight="false" outlineLevel="0" collapsed="false">
      <c r="A45264" s="2" t="n">
        <v>1.1313999999993E-005</v>
      </c>
      <c r="B45264" s="0" t="n">
        <v>-0.0191081</v>
      </c>
      <c r="C45264" s="0" t="n">
        <v>0</v>
      </c>
    </row>
    <row r="45265" customFormat="false" ht="12.75" hidden="false" customHeight="false" outlineLevel="0" collapsed="false">
      <c r="A45265" s="2" t="n">
        <v>1.1314249999993E-005</v>
      </c>
      <c r="B45265" s="0" t="n">
        <v>0.0204881</v>
      </c>
      <c r="C45265" s="0" t="n">
        <v>0</v>
      </c>
    </row>
    <row r="45266" customFormat="false" ht="12.75" hidden="false" customHeight="false" outlineLevel="0" collapsed="false">
      <c r="A45266" s="2" t="n">
        <v>1.1314499999993E-005</v>
      </c>
      <c r="B45266" s="0" t="n">
        <v>0.056572</v>
      </c>
      <c r="C45266" s="0" t="n">
        <v>0</v>
      </c>
    </row>
    <row r="45267" customFormat="false" ht="12.75" hidden="false" customHeight="false" outlineLevel="0" collapsed="false">
      <c r="A45267" s="2" t="n">
        <v>1.1314749999993E-005</v>
      </c>
      <c r="B45267" s="0" t="n">
        <v>0.0865163</v>
      </c>
      <c r="C45267" s="0" t="n">
        <v>0</v>
      </c>
    </row>
    <row r="45268" customFormat="false" ht="12.75" hidden="false" customHeight="false" outlineLevel="0" collapsed="false">
      <c r="A45268" s="2" t="n">
        <v>1.1314999999993E-005</v>
      </c>
      <c r="B45268" s="0" t="n">
        <v>0.102162</v>
      </c>
      <c r="C45268" s="0" t="n">
        <v>0</v>
      </c>
    </row>
    <row r="45269" customFormat="false" ht="12.75" hidden="false" customHeight="false" outlineLevel="0" collapsed="false">
      <c r="A45269" s="2" t="n">
        <v>1.1315249999993E-005</v>
      </c>
      <c r="B45269" s="0" t="n">
        <v>0.0964191</v>
      </c>
      <c r="C45269" s="0" t="n">
        <v>0</v>
      </c>
    </row>
    <row r="45270" customFormat="false" ht="12.75" hidden="false" customHeight="false" outlineLevel="0" collapsed="false">
      <c r="A45270" s="2" t="n">
        <v>1.1315499999993E-005</v>
      </c>
      <c r="B45270" s="0" t="n">
        <v>0.0717763</v>
      </c>
      <c r="C45270" s="0" t="n">
        <v>0</v>
      </c>
    </row>
    <row r="45271" customFormat="false" ht="12.75" hidden="false" customHeight="false" outlineLevel="0" collapsed="false">
      <c r="A45271" s="2" t="n">
        <v>1.1315749999993E-005</v>
      </c>
      <c r="B45271" s="0" t="n">
        <v>0.0361868</v>
      </c>
      <c r="C45271" s="0" t="n">
        <v>0</v>
      </c>
    </row>
    <row r="45272" customFormat="false" ht="12.75" hidden="false" customHeight="false" outlineLevel="0" collapsed="false">
      <c r="A45272" s="2" t="n">
        <v>1.1315999999993E-005</v>
      </c>
      <c r="B45272" s="0" t="n">
        <v>-0.00292241</v>
      </c>
      <c r="C45272" s="0" t="n">
        <v>0</v>
      </c>
    </row>
    <row r="45273" customFormat="false" ht="12.75" hidden="false" customHeight="false" outlineLevel="0" collapsed="false">
      <c r="A45273" s="2" t="n">
        <v>1.1316249999993E-005</v>
      </c>
      <c r="B45273" s="0" t="n">
        <v>-0.0409292</v>
      </c>
      <c r="C45273" s="0" t="n">
        <v>0</v>
      </c>
    </row>
    <row r="45274" customFormat="false" ht="12.75" hidden="false" customHeight="false" outlineLevel="0" collapsed="false">
      <c r="A45274" s="2" t="n">
        <v>1.1316499999993E-005</v>
      </c>
      <c r="B45274" s="0" t="n">
        <v>-0.0755598</v>
      </c>
      <c r="C45274" s="0" t="n">
        <v>0</v>
      </c>
    </row>
    <row r="45275" customFormat="false" ht="12.75" hidden="false" customHeight="false" outlineLevel="0" collapsed="false">
      <c r="A45275" s="2" t="n">
        <v>1.1316749999993E-005</v>
      </c>
      <c r="B45275" s="0" t="n">
        <v>-0.104171</v>
      </c>
      <c r="C45275" s="0" t="n">
        <v>0</v>
      </c>
    </row>
    <row r="45276" customFormat="false" ht="12.75" hidden="false" customHeight="false" outlineLevel="0" collapsed="false">
      <c r="A45276" s="2" t="n">
        <v>1.1316999999993E-005</v>
      </c>
      <c r="B45276" s="0" t="n">
        <v>-0.118592</v>
      </c>
      <c r="C45276" s="0" t="n">
        <v>0</v>
      </c>
    </row>
    <row r="45277" customFormat="false" ht="12.75" hidden="false" customHeight="false" outlineLevel="0" collapsed="false">
      <c r="A45277" s="2" t="n">
        <v>1.1317249999993E-005</v>
      </c>
      <c r="B45277" s="0" t="n">
        <v>-0.11172</v>
      </c>
      <c r="C45277" s="0" t="n">
        <v>0</v>
      </c>
    </row>
    <row r="45278" customFormat="false" ht="12.75" hidden="false" customHeight="false" outlineLevel="0" collapsed="false">
      <c r="A45278" s="2" t="n">
        <v>1.1317499999993E-005</v>
      </c>
      <c r="B45278" s="0" t="n">
        <v>-0.0860358</v>
      </c>
      <c r="C45278" s="0" t="n">
        <v>0</v>
      </c>
    </row>
    <row r="45279" customFormat="false" ht="12.75" hidden="false" customHeight="false" outlineLevel="0" collapsed="false">
      <c r="A45279" s="2" t="n">
        <v>1.1317749999993E-005</v>
      </c>
      <c r="B45279" s="0" t="n">
        <v>-0.0494827</v>
      </c>
      <c r="C45279" s="0" t="n">
        <v>0</v>
      </c>
    </row>
    <row r="45280" customFormat="false" ht="12.75" hidden="false" customHeight="false" outlineLevel="0" collapsed="false">
      <c r="A45280" s="2" t="n">
        <v>1.1317999999993E-005</v>
      </c>
      <c r="B45280" s="0" t="n">
        <v>-0.00947627</v>
      </c>
      <c r="C45280" s="0" t="n">
        <v>0</v>
      </c>
    </row>
    <row r="45281" customFormat="false" ht="12.75" hidden="false" customHeight="false" outlineLevel="0" collapsed="false">
      <c r="A45281" s="2" t="n">
        <v>1.1318249999993E-005</v>
      </c>
      <c r="B45281" s="0" t="n">
        <v>0.0293643</v>
      </c>
      <c r="C45281" s="0" t="n">
        <v>0</v>
      </c>
    </row>
    <row r="45282" customFormat="false" ht="12.75" hidden="false" customHeight="false" outlineLevel="0" collapsed="false">
      <c r="A45282" s="2" t="n">
        <v>1.1318499999993E-005</v>
      </c>
      <c r="B45282" s="0" t="n">
        <v>0.0647699</v>
      </c>
      <c r="C45282" s="0" t="n">
        <v>0</v>
      </c>
    </row>
    <row r="45283" customFormat="false" ht="12.75" hidden="false" customHeight="false" outlineLevel="0" collapsed="false">
      <c r="A45283" s="2" t="n">
        <v>1.1318749999993E-005</v>
      </c>
      <c r="B45283" s="0" t="n">
        <v>0.0941035</v>
      </c>
      <c r="C45283" s="0" t="n">
        <v>0</v>
      </c>
    </row>
    <row r="45284" customFormat="false" ht="12.75" hidden="false" customHeight="false" outlineLevel="0" collapsed="false">
      <c r="A45284" s="2" t="n">
        <v>1.1318999999993E-005</v>
      </c>
      <c r="B45284" s="0" t="n">
        <v>0.109198</v>
      </c>
      <c r="C45284" s="0" t="n">
        <v>0</v>
      </c>
    </row>
    <row r="45285" customFormat="false" ht="12.75" hidden="false" customHeight="false" outlineLevel="0" collapsed="false">
      <c r="A45285" s="2" t="n">
        <v>1.1319249999993E-005</v>
      </c>
      <c r="B45285" s="0" t="n">
        <v>0.102956</v>
      </c>
      <c r="C45285" s="0" t="n">
        <v>0</v>
      </c>
    </row>
    <row r="45286" customFormat="false" ht="12.75" hidden="false" customHeight="false" outlineLevel="0" collapsed="false">
      <c r="A45286" s="2" t="n">
        <v>1.1319499999993E-005</v>
      </c>
      <c r="B45286" s="0" t="n">
        <v>0.0778597</v>
      </c>
      <c r="C45286" s="0" t="n">
        <v>0</v>
      </c>
    </row>
    <row r="45287" customFormat="false" ht="12.75" hidden="false" customHeight="false" outlineLevel="0" collapsed="false">
      <c r="A45287" s="2" t="n">
        <v>1.1319749999993E-005</v>
      </c>
      <c r="B45287" s="0" t="n">
        <v>0.041857</v>
      </c>
      <c r="C45287" s="0" t="n">
        <v>0</v>
      </c>
    </row>
    <row r="45288" customFormat="false" ht="12.75" hidden="false" customHeight="false" outlineLevel="0" collapsed="false">
      <c r="A45288" s="2" t="n">
        <v>1.1319999999993E-005</v>
      </c>
      <c r="B45288" s="0" t="n">
        <v>0.0023602</v>
      </c>
      <c r="C45288" s="0" t="n">
        <v>0</v>
      </c>
    </row>
    <row r="45289" customFormat="false" ht="12.75" hidden="false" customHeight="false" outlineLevel="0" collapsed="false">
      <c r="A45289" s="2" t="n">
        <v>1.1320249999993E-005</v>
      </c>
      <c r="B45289" s="0" t="n">
        <v>-0.036004</v>
      </c>
      <c r="C45289" s="0" t="n">
        <v>0</v>
      </c>
    </row>
    <row r="45290" customFormat="false" ht="12.75" hidden="false" customHeight="false" outlineLevel="0" collapsed="false">
      <c r="A45290" s="2" t="n">
        <v>1.1320499999993E-005</v>
      </c>
      <c r="B45290" s="0" t="n">
        <v>-0.070964</v>
      </c>
      <c r="C45290" s="0" t="n">
        <v>0</v>
      </c>
    </row>
    <row r="45291" customFormat="false" ht="12.75" hidden="false" customHeight="false" outlineLevel="0" collapsed="false">
      <c r="A45291" s="2" t="n">
        <v>1.1320749999993E-005</v>
      </c>
      <c r="B45291" s="0" t="n">
        <v>-0.0998822</v>
      </c>
      <c r="C45291" s="0" t="n">
        <v>0</v>
      </c>
    </row>
    <row r="45292" customFormat="false" ht="12.75" hidden="false" customHeight="false" outlineLevel="0" collapsed="false">
      <c r="A45292" s="2" t="n">
        <v>1.1320999999993E-005</v>
      </c>
      <c r="B45292" s="0" t="n">
        <v>-0.114589</v>
      </c>
      <c r="C45292" s="0" t="n">
        <v>0</v>
      </c>
    </row>
    <row r="45293" customFormat="false" ht="12.75" hidden="false" customHeight="false" outlineLevel="0" collapsed="false">
      <c r="A45293" s="2" t="n">
        <v>1.1321249999993E-005</v>
      </c>
      <c r="B45293" s="0" t="n">
        <v>-0.107988</v>
      </c>
      <c r="C45293" s="0" t="n">
        <v>0</v>
      </c>
    </row>
    <row r="45294" customFormat="false" ht="12.75" hidden="false" customHeight="false" outlineLevel="0" collapsed="false">
      <c r="A45294" s="2" t="n">
        <v>1.1321499999993E-005</v>
      </c>
      <c r="B45294" s="0" t="n">
        <v>-0.08256</v>
      </c>
      <c r="C45294" s="0" t="n">
        <v>0</v>
      </c>
    </row>
    <row r="45295" customFormat="false" ht="12.75" hidden="false" customHeight="false" outlineLevel="0" collapsed="false">
      <c r="A45295" s="2" t="n">
        <v>1.1321749999993E-005</v>
      </c>
      <c r="B45295" s="0" t="n">
        <v>-0.0462549</v>
      </c>
      <c r="C45295" s="0" t="n">
        <v>0</v>
      </c>
    </row>
    <row r="45296" customFormat="false" ht="12.75" hidden="false" customHeight="false" outlineLevel="0" collapsed="false">
      <c r="A45296" s="2" t="n">
        <v>1.1321999999993E-005</v>
      </c>
      <c r="B45296" s="0" t="n">
        <v>-0.00649092</v>
      </c>
      <c r="C45296" s="0" t="n">
        <v>0</v>
      </c>
    </row>
    <row r="45297" customFormat="false" ht="12.75" hidden="false" customHeight="false" outlineLevel="0" collapsed="false">
      <c r="A45297" s="2" t="n">
        <v>1.1322249999993E-005</v>
      </c>
      <c r="B45297" s="0" t="n">
        <v>0.0321091</v>
      </c>
      <c r="C45297" s="0" t="n">
        <v>0</v>
      </c>
    </row>
    <row r="45298" customFormat="false" ht="12.75" hidden="false" customHeight="false" outlineLevel="0" collapsed="false">
      <c r="A45298" s="2" t="n">
        <v>1.1322499999993E-005</v>
      </c>
      <c r="B45298" s="0" t="n">
        <v>0.0672982</v>
      </c>
      <c r="C45298" s="0" t="n">
        <v>0</v>
      </c>
    </row>
    <row r="45299" customFormat="false" ht="12.75" hidden="false" customHeight="false" outlineLevel="0" collapsed="false">
      <c r="A45299" s="2" t="n">
        <v>1.1322749999993E-005</v>
      </c>
      <c r="B45299" s="0" t="n">
        <v>0.0983699</v>
      </c>
      <c r="C45299" s="0" t="n">
        <v>0</v>
      </c>
    </row>
    <row r="45300" customFormat="false" ht="12.75" hidden="false" customHeight="false" outlineLevel="0" collapsed="false">
      <c r="A45300" s="2" t="n">
        <v>1.1322999999993E-005</v>
      </c>
      <c r="B45300" s="0" t="n">
        <v>0.125356</v>
      </c>
      <c r="C45300" s="0" t="n">
        <v>0</v>
      </c>
    </row>
    <row r="45301" customFormat="false" ht="12.75" hidden="false" customHeight="false" outlineLevel="0" collapsed="false">
      <c r="A45301" s="2" t="n">
        <v>1.1323249999993E-005</v>
      </c>
      <c r="B45301" s="0" t="n">
        <v>0.14866</v>
      </c>
      <c r="C45301" s="0" t="n">
        <v>0</v>
      </c>
    </row>
    <row r="45302" customFormat="false" ht="12.75" hidden="false" customHeight="false" outlineLevel="0" collapsed="false">
      <c r="A45302" s="2" t="n">
        <v>1.1323499999993E-005</v>
      </c>
      <c r="B45302" s="0" t="n">
        <v>0.168751</v>
      </c>
      <c r="C45302" s="0" t="n">
        <v>0</v>
      </c>
    </row>
    <row r="45303" customFormat="false" ht="12.75" hidden="false" customHeight="false" outlineLevel="0" collapsed="false">
      <c r="A45303" s="2" t="n">
        <v>1.1323749999993E-005</v>
      </c>
      <c r="B45303" s="0" t="n">
        <v>0.186133</v>
      </c>
      <c r="C45303" s="0" t="n">
        <v>0</v>
      </c>
    </row>
    <row r="45304" customFormat="false" ht="12.75" hidden="false" customHeight="false" outlineLevel="0" collapsed="false">
      <c r="A45304" s="2" t="n">
        <v>1.1323999999993E-005</v>
      </c>
      <c r="B45304" s="0" t="n">
        <v>0.201221</v>
      </c>
      <c r="C45304" s="0" t="n">
        <v>0</v>
      </c>
    </row>
    <row r="45305" customFormat="false" ht="12.75" hidden="false" customHeight="false" outlineLevel="0" collapsed="false">
      <c r="A45305" s="2" t="n">
        <v>1.13242499999931E-005</v>
      </c>
      <c r="B45305" s="0" t="n">
        <v>0.21441</v>
      </c>
      <c r="C45305" s="0" t="n">
        <v>0</v>
      </c>
    </row>
    <row r="45306" customFormat="false" ht="12.75" hidden="false" customHeight="false" outlineLevel="0" collapsed="false">
      <c r="A45306" s="2" t="n">
        <v>1.13244999999931E-005</v>
      </c>
      <c r="B45306" s="0" t="n">
        <v>0.225974</v>
      </c>
      <c r="C45306" s="0" t="n">
        <v>0</v>
      </c>
    </row>
    <row r="45307" customFormat="false" ht="12.75" hidden="false" customHeight="false" outlineLevel="0" collapsed="false">
      <c r="A45307" s="2" t="n">
        <v>1.13247499999931E-005</v>
      </c>
      <c r="B45307" s="0" t="n">
        <v>0.23426</v>
      </c>
      <c r="C45307" s="0" t="n">
        <v>0</v>
      </c>
    </row>
    <row r="45308" customFormat="false" ht="12.75" hidden="false" customHeight="false" outlineLevel="0" collapsed="false">
      <c r="A45308" s="2" t="n">
        <v>1.13249999999931E-005</v>
      </c>
      <c r="B45308" s="0" t="n">
        <v>0.231263</v>
      </c>
      <c r="C45308" s="0" t="n">
        <v>0</v>
      </c>
    </row>
    <row r="45309" customFormat="false" ht="12.75" hidden="false" customHeight="false" outlineLevel="0" collapsed="false">
      <c r="A45309" s="2" t="n">
        <v>1.13252499999931E-005</v>
      </c>
      <c r="B45309" s="0" t="n">
        <v>0.209681</v>
      </c>
      <c r="C45309" s="0" t="n">
        <v>0</v>
      </c>
    </row>
    <row r="45310" customFormat="false" ht="12.75" hidden="false" customHeight="false" outlineLevel="0" collapsed="false">
      <c r="A45310" s="2" t="n">
        <v>1.13254999999931E-005</v>
      </c>
      <c r="B45310" s="0" t="n">
        <v>0.171654</v>
      </c>
      <c r="C45310" s="0" t="n">
        <v>0</v>
      </c>
    </row>
    <row r="45311" customFormat="false" ht="12.75" hidden="false" customHeight="false" outlineLevel="0" collapsed="false">
      <c r="A45311" s="2" t="n">
        <v>1.13257499999931E-005</v>
      </c>
      <c r="B45311" s="0" t="n">
        <v>0.124772</v>
      </c>
      <c r="C45311" s="0" t="n">
        <v>0</v>
      </c>
    </row>
    <row r="45312" customFormat="false" ht="12.75" hidden="false" customHeight="false" outlineLevel="0" collapsed="false">
      <c r="A45312" s="2" t="n">
        <v>1.13259999999931E-005</v>
      </c>
      <c r="B45312" s="0" t="n">
        <v>0.0761195</v>
      </c>
      <c r="C45312" s="0" t="n">
        <v>0</v>
      </c>
    </row>
    <row r="45313" customFormat="false" ht="12.75" hidden="false" customHeight="false" outlineLevel="0" collapsed="false">
      <c r="A45313" s="2" t="n">
        <v>1.13262499999931E-005</v>
      </c>
      <c r="B45313" s="0" t="n">
        <v>0.0300334</v>
      </c>
      <c r="C45313" s="0" t="n">
        <v>0</v>
      </c>
    </row>
    <row r="45314" customFormat="false" ht="12.75" hidden="false" customHeight="false" outlineLevel="0" collapsed="false">
      <c r="A45314" s="2" t="n">
        <v>1.13264999999931E-005</v>
      </c>
      <c r="B45314" s="0" t="n">
        <v>-0.0114837</v>
      </c>
      <c r="C45314" s="0" t="n">
        <v>0</v>
      </c>
    </row>
    <row r="45315" customFormat="false" ht="12.75" hidden="false" customHeight="false" outlineLevel="0" collapsed="false">
      <c r="A45315" s="2" t="n">
        <v>1.13267499999931E-005</v>
      </c>
      <c r="B45315" s="0" t="n">
        <v>-0.0479184</v>
      </c>
      <c r="C45315" s="0" t="n">
        <v>0</v>
      </c>
    </row>
    <row r="45316" customFormat="false" ht="12.75" hidden="false" customHeight="false" outlineLevel="0" collapsed="false">
      <c r="A45316" s="2" t="n">
        <v>1.13269999999931E-005</v>
      </c>
      <c r="B45316" s="0" t="n">
        <v>-0.0794701</v>
      </c>
      <c r="C45316" s="0" t="n">
        <v>0</v>
      </c>
    </row>
    <row r="45317" customFormat="false" ht="12.75" hidden="false" customHeight="false" outlineLevel="0" collapsed="false">
      <c r="A45317" s="2" t="n">
        <v>1.13272499999931E-005</v>
      </c>
      <c r="B45317" s="0" t="n">
        <v>-0.106665</v>
      </c>
      <c r="C45317" s="0" t="n">
        <v>0</v>
      </c>
    </row>
    <row r="45318" customFormat="false" ht="12.75" hidden="false" customHeight="false" outlineLevel="0" collapsed="false">
      <c r="A45318" s="2" t="n">
        <v>1.13274999999931E-005</v>
      </c>
      <c r="B45318" s="0" t="n">
        <v>-0.130088</v>
      </c>
      <c r="C45318" s="0" t="n">
        <v>0</v>
      </c>
    </row>
    <row r="45319" customFormat="false" ht="12.75" hidden="false" customHeight="false" outlineLevel="0" collapsed="false">
      <c r="A45319" s="2" t="n">
        <v>1.13277499999931E-005</v>
      </c>
      <c r="B45319" s="0" t="n">
        <v>-0.150318</v>
      </c>
      <c r="C45319" s="0" t="n">
        <v>0</v>
      </c>
    </row>
    <row r="45320" customFormat="false" ht="12.75" hidden="false" customHeight="false" outlineLevel="0" collapsed="false">
      <c r="A45320" s="2" t="n">
        <v>1.13279999999931E-005</v>
      </c>
      <c r="B45320" s="0" t="n">
        <v>-0.167852</v>
      </c>
      <c r="C45320" s="0" t="n">
        <v>0</v>
      </c>
    </row>
    <row r="45321" customFormat="false" ht="12.75" hidden="false" customHeight="false" outlineLevel="0" collapsed="false">
      <c r="A45321" s="2" t="n">
        <v>1.13282499999931E-005</v>
      </c>
      <c r="B45321" s="0" t="n">
        <v>-0.183128</v>
      </c>
      <c r="C45321" s="0" t="n">
        <v>0</v>
      </c>
    </row>
    <row r="45322" customFormat="false" ht="12.75" hidden="false" customHeight="false" outlineLevel="0" collapsed="false">
      <c r="A45322" s="2" t="n">
        <v>1.13284999999931E-005</v>
      </c>
      <c r="B45322" s="0" t="n">
        <v>-0.196501</v>
      </c>
      <c r="C45322" s="0" t="n">
        <v>0</v>
      </c>
    </row>
    <row r="45323" customFormat="false" ht="12.75" hidden="false" customHeight="false" outlineLevel="0" collapsed="false">
      <c r="A45323" s="2" t="n">
        <v>1.13287499999931E-005</v>
      </c>
      <c r="B45323" s="0" t="n">
        <v>-0.208276</v>
      </c>
      <c r="C45323" s="0" t="n">
        <v>0</v>
      </c>
    </row>
    <row r="45324" customFormat="false" ht="12.75" hidden="false" customHeight="false" outlineLevel="0" collapsed="false">
      <c r="A45324" s="2" t="n">
        <v>1.13289999999931E-005</v>
      </c>
      <c r="B45324" s="0" t="n">
        <v>-0.218692</v>
      </c>
      <c r="C45324" s="0" t="n">
        <v>0</v>
      </c>
    </row>
    <row r="45325" customFormat="false" ht="12.75" hidden="false" customHeight="false" outlineLevel="0" collapsed="false">
      <c r="A45325" s="2" t="n">
        <v>1.13292499999931E-005</v>
      </c>
      <c r="B45325" s="0" t="n">
        <v>-0.22796</v>
      </c>
      <c r="C45325" s="0" t="n">
        <v>0</v>
      </c>
    </row>
    <row r="45326" customFormat="false" ht="12.75" hidden="false" customHeight="false" outlineLevel="0" collapsed="false">
      <c r="A45326" s="2" t="n">
        <v>1.13294999999931E-005</v>
      </c>
      <c r="B45326" s="0" t="n">
        <v>-0.236242</v>
      </c>
      <c r="C45326" s="0" t="n">
        <v>0</v>
      </c>
    </row>
    <row r="45327" customFormat="false" ht="12.75" hidden="false" customHeight="false" outlineLevel="0" collapsed="false">
      <c r="A45327" s="2" t="n">
        <v>1.13297499999931E-005</v>
      </c>
      <c r="B45327" s="0" t="n">
        <v>-0.243683</v>
      </c>
      <c r="C45327" s="0" t="n">
        <v>0</v>
      </c>
    </row>
    <row r="45328" customFormat="false" ht="12.75" hidden="false" customHeight="false" outlineLevel="0" collapsed="false">
      <c r="A45328" s="2" t="n">
        <v>1.13299999999931E-005</v>
      </c>
      <c r="B45328" s="0" t="n">
        <v>-0.250383</v>
      </c>
      <c r="C45328" s="0" t="n">
        <v>0</v>
      </c>
    </row>
    <row r="45329" customFormat="false" ht="12.75" hidden="false" customHeight="false" outlineLevel="0" collapsed="false">
      <c r="A45329" s="2" t="n">
        <v>1.13302499999931E-005</v>
      </c>
      <c r="B45329" s="0" t="n">
        <v>-0.256455</v>
      </c>
      <c r="C45329" s="0" t="n">
        <v>0</v>
      </c>
    </row>
    <row r="45330" customFormat="false" ht="12.75" hidden="false" customHeight="false" outlineLevel="0" collapsed="false">
      <c r="A45330" s="2" t="n">
        <v>1.13304999999931E-005</v>
      </c>
      <c r="B45330" s="0" t="n">
        <v>-0.261976</v>
      </c>
      <c r="C45330" s="0" t="n">
        <v>0</v>
      </c>
    </row>
    <row r="45331" customFormat="false" ht="12.75" hidden="false" customHeight="false" outlineLevel="0" collapsed="false">
      <c r="A45331" s="2" t="n">
        <v>1.13307499999931E-005</v>
      </c>
      <c r="B45331" s="0" t="n">
        <v>-0.267021</v>
      </c>
      <c r="C45331" s="0" t="n">
        <v>0</v>
      </c>
    </row>
    <row r="45332" customFormat="false" ht="12.75" hidden="false" customHeight="false" outlineLevel="0" collapsed="false">
      <c r="A45332" s="2" t="n">
        <v>1.13309999999931E-005</v>
      </c>
      <c r="B45332" s="0" t="n">
        <v>-0.271641</v>
      </c>
      <c r="C45332" s="0" t="n">
        <v>0</v>
      </c>
    </row>
    <row r="45333" customFormat="false" ht="12.75" hidden="false" customHeight="false" outlineLevel="0" collapsed="false">
      <c r="A45333" s="2" t="n">
        <v>1.13312499999931E-005</v>
      </c>
      <c r="B45333" s="0" t="n">
        <v>-0.275894</v>
      </c>
      <c r="C45333" s="0" t="n">
        <v>0</v>
      </c>
    </row>
    <row r="45334" customFormat="false" ht="12.75" hidden="false" customHeight="false" outlineLevel="0" collapsed="false">
      <c r="A45334" s="2" t="n">
        <v>1.13314999999931E-005</v>
      </c>
      <c r="B45334" s="0" t="n">
        <v>-0.279817</v>
      </c>
      <c r="C45334" s="0" t="n">
        <v>0</v>
      </c>
    </row>
    <row r="45335" customFormat="false" ht="12.75" hidden="false" customHeight="false" outlineLevel="0" collapsed="false">
      <c r="A45335" s="2" t="n">
        <v>1.13317499999931E-005</v>
      </c>
      <c r="B45335" s="0" t="n">
        <v>-0.283452</v>
      </c>
      <c r="C45335" s="0" t="n">
        <v>0</v>
      </c>
    </row>
    <row r="45336" customFormat="false" ht="12.75" hidden="false" customHeight="false" outlineLevel="0" collapsed="false">
      <c r="A45336" s="2" t="n">
        <v>1.13319999999931E-005</v>
      </c>
      <c r="B45336" s="0" t="n">
        <v>-0.28683</v>
      </c>
      <c r="C45336" s="0" t="n">
        <v>0</v>
      </c>
    </row>
    <row r="45337" customFormat="false" ht="12.75" hidden="false" customHeight="false" outlineLevel="0" collapsed="false">
      <c r="A45337" s="2" t="n">
        <v>1.13322499999931E-005</v>
      </c>
      <c r="B45337" s="0" t="n">
        <v>-0.289983</v>
      </c>
      <c r="C45337" s="0" t="n">
        <v>0</v>
      </c>
    </row>
    <row r="45338" customFormat="false" ht="12.75" hidden="false" customHeight="false" outlineLevel="0" collapsed="false">
      <c r="A45338" s="2" t="n">
        <v>1.13324999999931E-005</v>
      </c>
      <c r="B45338" s="0" t="n">
        <v>-0.292926</v>
      </c>
      <c r="C45338" s="0" t="n">
        <v>0</v>
      </c>
    </row>
    <row r="45339" customFormat="false" ht="12.75" hidden="false" customHeight="false" outlineLevel="0" collapsed="false">
      <c r="A45339" s="2" t="n">
        <v>1.13327499999931E-005</v>
      </c>
      <c r="B45339" s="0" t="n">
        <v>-0.29569</v>
      </c>
      <c r="C45339" s="0" t="n">
        <v>0</v>
      </c>
    </row>
    <row r="45340" customFormat="false" ht="12.75" hidden="false" customHeight="false" outlineLevel="0" collapsed="false">
      <c r="A45340" s="2" t="n">
        <v>1.13329999999931E-005</v>
      </c>
      <c r="B45340" s="0" t="n">
        <v>-0.298286</v>
      </c>
      <c r="C45340" s="0" t="n">
        <v>0</v>
      </c>
    </row>
    <row r="45341" customFormat="false" ht="12.75" hidden="false" customHeight="false" outlineLevel="0" collapsed="false">
      <c r="A45341" s="2" t="n">
        <v>1.13332499999931E-005</v>
      </c>
      <c r="B45341" s="0" t="n">
        <v>-0.30074</v>
      </c>
      <c r="C45341" s="0" t="n">
        <v>0</v>
      </c>
    </row>
    <row r="45342" customFormat="false" ht="12.75" hidden="false" customHeight="false" outlineLevel="0" collapsed="false">
      <c r="A45342" s="2" t="n">
        <v>1.13334999999931E-005</v>
      </c>
      <c r="B45342" s="0" t="n">
        <v>-0.303059</v>
      </c>
      <c r="C45342" s="0" t="n">
        <v>0</v>
      </c>
    </row>
    <row r="45343" customFormat="false" ht="12.75" hidden="false" customHeight="false" outlineLevel="0" collapsed="false">
      <c r="A45343" s="2" t="n">
        <v>1.13337499999931E-005</v>
      </c>
      <c r="B45343" s="0" t="n">
        <v>-0.305268</v>
      </c>
      <c r="C45343" s="0" t="n">
        <v>0</v>
      </c>
    </row>
    <row r="45344" customFormat="false" ht="12.75" hidden="false" customHeight="false" outlineLevel="0" collapsed="false">
      <c r="A45344" s="2" t="n">
        <v>1.13339999999931E-005</v>
      </c>
      <c r="B45344" s="0" t="n">
        <v>-0.307378</v>
      </c>
      <c r="C45344" s="0" t="n">
        <v>0</v>
      </c>
    </row>
    <row r="45345" customFormat="false" ht="12.75" hidden="false" customHeight="false" outlineLevel="0" collapsed="false">
      <c r="A45345" s="2" t="n">
        <v>1.13342499999931E-005</v>
      </c>
      <c r="B45345" s="0" t="n">
        <v>-0.309405</v>
      </c>
      <c r="C45345" s="0" t="n">
        <v>0</v>
      </c>
    </row>
    <row r="45346" customFormat="false" ht="12.75" hidden="false" customHeight="false" outlineLevel="0" collapsed="false">
      <c r="A45346" s="2" t="n">
        <v>1.13344999999931E-005</v>
      </c>
      <c r="B45346" s="0" t="n">
        <v>-0.311326</v>
      </c>
      <c r="C45346" s="0" t="n">
        <v>0</v>
      </c>
    </row>
    <row r="45347" customFormat="false" ht="12.75" hidden="false" customHeight="false" outlineLevel="0" collapsed="false">
      <c r="A45347" s="2" t="n">
        <v>1.13347499999931E-005</v>
      </c>
      <c r="B45347" s="0" t="n">
        <v>-0.311229</v>
      </c>
      <c r="C45347" s="0" t="n">
        <v>0</v>
      </c>
    </row>
    <row r="45348" customFormat="false" ht="12.75" hidden="false" customHeight="false" outlineLevel="0" collapsed="false">
      <c r="A45348" s="2" t="n">
        <v>1.13349999999931E-005</v>
      </c>
      <c r="B45348" s="0" t="n">
        <v>-0.300912</v>
      </c>
      <c r="C45348" s="0" t="n">
        <v>0</v>
      </c>
    </row>
    <row r="45349" customFormat="false" ht="12.75" hidden="false" customHeight="false" outlineLevel="0" collapsed="false">
      <c r="A45349" s="2" t="n">
        <v>1.13352499999931E-005</v>
      </c>
      <c r="B45349" s="0" t="n">
        <v>-0.272894</v>
      </c>
      <c r="C45349" s="0" t="n">
        <v>0</v>
      </c>
    </row>
    <row r="45350" customFormat="false" ht="12.75" hidden="false" customHeight="false" outlineLevel="0" collapsed="false">
      <c r="A45350" s="2" t="n">
        <v>1.13354999999931E-005</v>
      </c>
      <c r="B45350" s="0" t="n">
        <v>-0.229182</v>
      </c>
      <c r="C45350" s="0" t="n">
        <v>0</v>
      </c>
    </row>
    <row r="45351" customFormat="false" ht="12.75" hidden="false" customHeight="false" outlineLevel="0" collapsed="false">
      <c r="A45351" s="2" t="n">
        <v>1.13357499999931E-005</v>
      </c>
      <c r="B45351" s="0" t="n">
        <v>-0.177241</v>
      </c>
      <c r="C45351" s="0" t="n">
        <v>0</v>
      </c>
    </row>
    <row r="45352" customFormat="false" ht="12.75" hidden="false" customHeight="false" outlineLevel="0" collapsed="false">
      <c r="A45352" s="2" t="n">
        <v>1.13359999999931E-005</v>
      </c>
      <c r="B45352" s="0" t="n">
        <v>-0.12406</v>
      </c>
      <c r="C45352" s="0" t="n">
        <v>0</v>
      </c>
    </row>
    <row r="45353" customFormat="false" ht="12.75" hidden="false" customHeight="false" outlineLevel="0" collapsed="false">
      <c r="A45353" s="2" t="n">
        <v>1.13362499999931E-005</v>
      </c>
      <c r="B45353" s="0" t="n">
        <v>-0.0738947</v>
      </c>
      <c r="C45353" s="0" t="n">
        <v>0</v>
      </c>
    </row>
    <row r="45354" customFormat="false" ht="12.75" hidden="false" customHeight="false" outlineLevel="0" collapsed="false">
      <c r="A45354" s="2" t="n">
        <v>1.13364999999931E-005</v>
      </c>
      <c r="B45354" s="0" t="n">
        <v>-0.028711</v>
      </c>
      <c r="C45354" s="0" t="n">
        <v>0</v>
      </c>
    </row>
    <row r="45355" customFormat="false" ht="12.75" hidden="false" customHeight="false" outlineLevel="0" collapsed="false">
      <c r="A45355" s="2" t="n">
        <v>1.13367499999931E-005</v>
      </c>
      <c r="B45355" s="0" t="n">
        <v>0.00911011</v>
      </c>
      <c r="C45355" s="0" t="n">
        <v>0</v>
      </c>
    </row>
    <row r="45356" customFormat="false" ht="12.75" hidden="false" customHeight="false" outlineLevel="0" collapsed="false">
      <c r="A45356" s="2" t="n">
        <v>1.13369999999931E-005</v>
      </c>
      <c r="B45356" s="0" t="n">
        <v>0.0316059</v>
      </c>
      <c r="C45356" s="0" t="n">
        <v>0</v>
      </c>
    </row>
    <row r="45357" customFormat="false" ht="12.75" hidden="false" customHeight="false" outlineLevel="0" collapsed="false">
      <c r="A45357" s="2" t="n">
        <v>1.13372499999931E-005</v>
      </c>
      <c r="B45357" s="0" t="n">
        <v>0.0318535</v>
      </c>
      <c r="C45357" s="0" t="n">
        <v>0</v>
      </c>
    </row>
    <row r="45358" customFormat="false" ht="12.75" hidden="false" customHeight="false" outlineLevel="0" collapsed="false">
      <c r="A45358" s="2" t="n">
        <v>1.13374999999931E-005</v>
      </c>
      <c r="B45358" s="0" t="n">
        <v>0.0124726</v>
      </c>
      <c r="C45358" s="0" t="n">
        <v>0</v>
      </c>
    </row>
    <row r="45359" customFormat="false" ht="12.75" hidden="false" customHeight="false" outlineLevel="0" collapsed="false">
      <c r="A45359" s="2" t="n">
        <v>1.13377499999931E-005</v>
      </c>
      <c r="B45359" s="0" t="n">
        <v>-0.0184703</v>
      </c>
      <c r="C45359" s="0" t="n">
        <v>0</v>
      </c>
    </row>
    <row r="45360" customFormat="false" ht="12.75" hidden="false" customHeight="false" outlineLevel="0" collapsed="false">
      <c r="A45360" s="2" t="n">
        <v>1.13379999999931E-005</v>
      </c>
      <c r="B45360" s="0" t="n">
        <v>-0.0534586</v>
      </c>
      <c r="C45360" s="0" t="n">
        <v>0</v>
      </c>
    </row>
    <row r="45361" customFormat="false" ht="12.75" hidden="false" customHeight="false" outlineLevel="0" collapsed="false">
      <c r="A45361" s="2" t="n">
        <v>1.13382499999931E-005</v>
      </c>
      <c r="B45361" s="0" t="n">
        <v>-0.087793</v>
      </c>
      <c r="C45361" s="0" t="n">
        <v>0</v>
      </c>
    </row>
    <row r="45362" customFormat="false" ht="12.75" hidden="false" customHeight="false" outlineLevel="0" collapsed="false">
      <c r="A45362" s="2" t="n">
        <v>1.13384999999931E-005</v>
      </c>
      <c r="B45362" s="0" t="n">
        <v>-0.119139</v>
      </c>
      <c r="C45362" s="0" t="n">
        <v>0</v>
      </c>
    </row>
    <row r="45363" customFormat="false" ht="12.75" hidden="false" customHeight="false" outlineLevel="0" collapsed="false">
      <c r="A45363" s="2" t="n">
        <v>1.13387499999931E-005</v>
      </c>
      <c r="B45363" s="0" t="n">
        <v>-0.144798</v>
      </c>
      <c r="C45363" s="0" t="n">
        <v>0</v>
      </c>
    </row>
    <row r="45364" customFormat="false" ht="12.75" hidden="false" customHeight="false" outlineLevel="0" collapsed="false">
      <c r="A45364" s="2" t="n">
        <v>1.13389999999931E-005</v>
      </c>
      <c r="B45364" s="0" t="n">
        <v>-0.156558</v>
      </c>
      <c r="C45364" s="0" t="n">
        <v>0</v>
      </c>
    </row>
    <row r="45365" customFormat="false" ht="12.75" hidden="false" customHeight="false" outlineLevel="0" collapsed="false">
      <c r="A45365" s="2" t="n">
        <v>1.13392499999931E-005</v>
      </c>
      <c r="B45365" s="0" t="n">
        <v>-0.147275</v>
      </c>
      <c r="C45365" s="0" t="n">
        <v>0</v>
      </c>
    </row>
    <row r="45366" customFormat="false" ht="12.75" hidden="false" customHeight="false" outlineLevel="0" collapsed="false">
      <c r="A45366" s="2" t="n">
        <v>1.13394999999931E-005</v>
      </c>
      <c r="B45366" s="0" t="n">
        <v>-0.119402</v>
      </c>
      <c r="C45366" s="0" t="n">
        <v>0</v>
      </c>
    </row>
    <row r="45367" customFormat="false" ht="12.75" hidden="false" customHeight="false" outlineLevel="0" collapsed="false">
      <c r="A45367" s="2" t="n">
        <v>1.13397499999931E-005</v>
      </c>
      <c r="B45367" s="0" t="n">
        <v>-0.08085</v>
      </c>
      <c r="C45367" s="0" t="n">
        <v>0</v>
      </c>
    </row>
    <row r="45368" customFormat="false" ht="12.75" hidden="false" customHeight="false" outlineLevel="0" collapsed="false">
      <c r="A45368" s="2" t="n">
        <v>1.13399999999931E-005</v>
      </c>
      <c r="B45368" s="0" t="n">
        <v>-0.0390206</v>
      </c>
      <c r="C45368" s="0" t="n">
        <v>0</v>
      </c>
    </row>
    <row r="45369" customFormat="false" ht="12.75" hidden="false" customHeight="false" outlineLevel="0" collapsed="false">
      <c r="A45369" s="2" t="n">
        <v>1.13402499999931E-005</v>
      </c>
      <c r="B45369" s="0" t="n">
        <v>0.00149606</v>
      </c>
      <c r="C45369" s="0" t="n">
        <v>0</v>
      </c>
    </row>
    <row r="45370" customFormat="false" ht="12.75" hidden="false" customHeight="false" outlineLevel="0" collapsed="false">
      <c r="A45370" s="2" t="n">
        <v>1.13404999999931E-005</v>
      </c>
      <c r="B45370" s="0" t="n">
        <v>0.038445</v>
      </c>
      <c r="C45370" s="0" t="n">
        <v>0</v>
      </c>
    </row>
    <row r="45371" customFormat="false" ht="12.75" hidden="false" customHeight="false" outlineLevel="0" collapsed="false">
      <c r="A45371" s="2" t="n">
        <v>1.13407499999931E-005</v>
      </c>
      <c r="B45371" s="0" t="n">
        <v>0.0692088</v>
      </c>
      <c r="C45371" s="0" t="n">
        <v>0</v>
      </c>
    </row>
    <row r="45372" customFormat="false" ht="12.75" hidden="false" customHeight="false" outlineLevel="0" collapsed="false">
      <c r="A45372" s="2" t="n">
        <v>1.13409999999931E-005</v>
      </c>
      <c r="B45372" s="0" t="n">
        <v>0.0856296</v>
      </c>
      <c r="C45372" s="0" t="n">
        <v>0</v>
      </c>
    </row>
    <row r="45373" customFormat="false" ht="12.75" hidden="false" customHeight="false" outlineLevel="0" collapsed="false">
      <c r="A45373" s="2" t="n">
        <v>1.13412499999931E-005</v>
      </c>
      <c r="B45373" s="0" t="n">
        <v>0.0806284</v>
      </c>
      <c r="C45373" s="0" t="n">
        <v>0</v>
      </c>
    </row>
    <row r="45374" customFormat="false" ht="12.75" hidden="false" customHeight="false" outlineLevel="0" collapsed="false">
      <c r="A45374" s="2" t="n">
        <v>1.13414999999931E-005</v>
      </c>
      <c r="B45374" s="0" t="n">
        <v>0.0566935</v>
      </c>
      <c r="C45374" s="0" t="n">
        <v>0</v>
      </c>
    </row>
    <row r="45375" customFormat="false" ht="12.75" hidden="false" customHeight="false" outlineLevel="0" collapsed="false">
      <c r="A45375" s="2" t="n">
        <v>1.13417499999931E-005</v>
      </c>
      <c r="B45375" s="0" t="n">
        <v>0.0217894</v>
      </c>
      <c r="C45375" s="0" t="n">
        <v>0</v>
      </c>
    </row>
    <row r="45376" customFormat="false" ht="12.75" hidden="false" customHeight="false" outlineLevel="0" collapsed="false">
      <c r="A45376" s="2" t="n">
        <v>1.13419999999931E-005</v>
      </c>
      <c r="B45376" s="0" t="n">
        <v>-0.0166548</v>
      </c>
      <c r="C45376" s="0" t="n">
        <v>0</v>
      </c>
    </row>
    <row r="45377" customFormat="false" ht="12.75" hidden="false" customHeight="false" outlineLevel="0" collapsed="false">
      <c r="A45377" s="2" t="n">
        <v>1.13422499999931E-005</v>
      </c>
      <c r="B45377" s="0" t="n">
        <v>-0.0540087</v>
      </c>
      <c r="C45377" s="0" t="n">
        <v>0</v>
      </c>
    </row>
    <row r="45378" customFormat="false" ht="12.75" hidden="false" customHeight="false" outlineLevel="0" collapsed="false">
      <c r="A45378" s="2" t="n">
        <v>1.13424999999931E-005</v>
      </c>
      <c r="B45378" s="0" t="n">
        <v>-0.0880225</v>
      </c>
      <c r="C45378" s="0" t="n">
        <v>0</v>
      </c>
    </row>
    <row r="45379" customFormat="false" ht="12.75" hidden="false" customHeight="false" outlineLevel="0" collapsed="false">
      <c r="A45379" s="2" t="n">
        <v>1.13427499999931E-005</v>
      </c>
      <c r="B45379" s="0" t="n">
        <v>-0.117977</v>
      </c>
      <c r="C45379" s="0" t="n">
        <v>0</v>
      </c>
    </row>
    <row r="45380" customFormat="false" ht="12.75" hidden="false" customHeight="false" outlineLevel="0" collapsed="false">
      <c r="A45380" s="2" t="n">
        <v>1.13429999999931E-005</v>
      </c>
      <c r="B45380" s="0" t="n">
        <v>-0.143904</v>
      </c>
      <c r="C45380" s="0" t="n">
        <v>0</v>
      </c>
    </row>
    <row r="45381" customFormat="false" ht="12.75" hidden="false" customHeight="false" outlineLevel="0" collapsed="false">
      <c r="A45381" s="2" t="n">
        <v>1.13432499999931E-005</v>
      </c>
      <c r="B45381" s="0" t="n">
        <v>-0.166192</v>
      </c>
      <c r="C45381" s="0" t="n">
        <v>0</v>
      </c>
    </row>
    <row r="45382" customFormat="false" ht="12.75" hidden="false" customHeight="false" outlineLevel="0" collapsed="false">
      <c r="A45382" s="2" t="n">
        <v>1.13434999999931E-005</v>
      </c>
      <c r="B45382" s="0" t="n">
        <v>-0.185312</v>
      </c>
      <c r="C45382" s="0" t="n">
        <v>0</v>
      </c>
    </row>
    <row r="45383" customFormat="false" ht="12.75" hidden="false" customHeight="false" outlineLevel="0" collapsed="false">
      <c r="A45383" s="2" t="n">
        <v>1.13437499999931E-005</v>
      </c>
      <c r="B45383" s="0" t="n">
        <v>-0.201755</v>
      </c>
      <c r="C45383" s="0" t="n">
        <v>0</v>
      </c>
    </row>
    <row r="45384" customFormat="false" ht="12.75" hidden="false" customHeight="false" outlineLevel="0" collapsed="false">
      <c r="A45384" s="2" t="n">
        <v>1.13439999999931E-005</v>
      </c>
      <c r="B45384" s="0" t="n">
        <v>-0.215944</v>
      </c>
      <c r="C45384" s="0" t="n">
        <v>0</v>
      </c>
    </row>
    <row r="45385" customFormat="false" ht="12.75" hidden="false" customHeight="false" outlineLevel="0" collapsed="false">
      <c r="A45385" s="2" t="n">
        <v>1.13442499999931E-005</v>
      </c>
      <c r="B45385" s="0" t="n">
        <v>-0.228253</v>
      </c>
      <c r="C45385" s="0" t="n">
        <v>0</v>
      </c>
    </row>
    <row r="45386" customFormat="false" ht="12.75" hidden="false" customHeight="false" outlineLevel="0" collapsed="false">
      <c r="A45386" s="2" t="n">
        <v>1.13444999999931E-005</v>
      </c>
      <c r="B45386" s="0" t="n">
        <v>-0.238983</v>
      </c>
      <c r="C45386" s="0" t="n">
        <v>0</v>
      </c>
    </row>
    <row r="45387" customFormat="false" ht="12.75" hidden="false" customHeight="false" outlineLevel="0" collapsed="false">
      <c r="A45387" s="2" t="n">
        <v>1.13447499999931E-005</v>
      </c>
      <c r="B45387" s="0" t="n">
        <v>-0.248399</v>
      </c>
      <c r="C45387" s="0" t="n">
        <v>0</v>
      </c>
    </row>
    <row r="45388" customFormat="false" ht="12.75" hidden="false" customHeight="false" outlineLevel="0" collapsed="false">
      <c r="A45388" s="2" t="n">
        <v>1.13449999999931E-005</v>
      </c>
      <c r="B45388" s="0" t="n">
        <v>-0.256703</v>
      </c>
      <c r="C45388" s="0" t="n">
        <v>0</v>
      </c>
    </row>
    <row r="45389" customFormat="false" ht="12.75" hidden="false" customHeight="false" outlineLevel="0" collapsed="false">
      <c r="A45389" s="2" t="n">
        <v>1.13452499999931E-005</v>
      </c>
      <c r="B45389" s="0" t="n">
        <v>-0.264081</v>
      </c>
      <c r="C45389" s="0" t="n">
        <v>0</v>
      </c>
    </row>
    <row r="45390" customFormat="false" ht="12.75" hidden="false" customHeight="false" outlineLevel="0" collapsed="false">
      <c r="A45390" s="2" t="n">
        <v>1.13454999999931E-005</v>
      </c>
      <c r="B45390" s="0" t="n">
        <v>-0.270664</v>
      </c>
      <c r="C45390" s="0" t="n">
        <v>0</v>
      </c>
    </row>
    <row r="45391" customFormat="false" ht="12.75" hidden="false" customHeight="false" outlineLevel="0" collapsed="false">
      <c r="A45391" s="2" t="n">
        <v>1.13457499999931E-005</v>
      </c>
      <c r="B45391" s="0" t="n">
        <v>-0.276587</v>
      </c>
      <c r="C45391" s="0" t="n">
        <v>0</v>
      </c>
    </row>
    <row r="45392" customFormat="false" ht="12.75" hidden="false" customHeight="false" outlineLevel="0" collapsed="false">
      <c r="A45392" s="2" t="n">
        <v>1.13459999999931E-005</v>
      </c>
      <c r="B45392" s="0" t="n">
        <v>-0.281934</v>
      </c>
      <c r="C45392" s="0" t="n">
        <v>0</v>
      </c>
    </row>
    <row r="45393" customFormat="false" ht="12.75" hidden="false" customHeight="false" outlineLevel="0" collapsed="false">
      <c r="A45393" s="2" t="n">
        <v>1.13462499999931E-005</v>
      </c>
      <c r="B45393" s="0" t="n">
        <v>-0.286804</v>
      </c>
      <c r="C45393" s="0" t="n">
        <v>0</v>
      </c>
    </row>
    <row r="45394" customFormat="false" ht="12.75" hidden="false" customHeight="false" outlineLevel="0" collapsed="false">
      <c r="A45394" s="2" t="n">
        <v>1.13464999999931E-005</v>
      </c>
      <c r="B45394" s="0" t="n">
        <v>-0.291233</v>
      </c>
      <c r="C45394" s="0" t="n">
        <v>0</v>
      </c>
    </row>
    <row r="45395" customFormat="false" ht="12.75" hidden="false" customHeight="false" outlineLevel="0" collapsed="false">
      <c r="A45395" s="2" t="n">
        <v>1.13467499999931E-005</v>
      </c>
      <c r="B45395" s="0" t="n">
        <v>-0.29336</v>
      </c>
      <c r="C45395" s="0" t="n">
        <v>0</v>
      </c>
    </row>
    <row r="45396" customFormat="false" ht="12.75" hidden="false" customHeight="false" outlineLevel="0" collapsed="false">
      <c r="A45396" s="2" t="n">
        <v>1.13469999999931E-005</v>
      </c>
      <c r="B45396" s="0" t="n">
        <v>-0.285021</v>
      </c>
      <c r="C45396" s="0" t="n">
        <v>0</v>
      </c>
    </row>
    <row r="45397" customFormat="false" ht="12.75" hidden="false" customHeight="false" outlineLevel="0" collapsed="false">
      <c r="A45397" s="2" t="n">
        <v>1.13472499999931E-005</v>
      </c>
      <c r="B45397" s="0" t="n">
        <v>-0.258776</v>
      </c>
      <c r="C45397" s="0" t="n">
        <v>0</v>
      </c>
    </row>
    <row r="45398" customFormat="false" ht="12.75" hidden="false" customHeight="false" outlineLevel="0" collapsed="false">
      <c r="A45398" s="2" t="n">
        <v>1.13474999999931E-005</v>
      </c>
      <c r="B45398" s="0" t="n">
        <v>-0.216657</v>
      </c>
      <c r="C45398" s="0" t="n">
        <v>0</v>
      </c>
    </row>
    <row r="45399" customFormat="false" ht="12.75" hidden="false" customHeight="false" outlineLevel="0" collapsed="false">
      <c r="A45399" s="2" t="n">
        <v>1.13477499999931E-005</v>
      </c>
      <c r="B45399" s="0" t="n">
        <v>-0.166163</v>
      </c>
      <c r="C45399" s="0" t="n">
        <v>0</v>
      </c>
    </row>
    <row r="45400" customFormat="false" ht="12.75" hidden="false" customHeight="false" outlineLevel="0" collapsed="false">
      <c r="A45400" s="2" t="n">
        <v>1.13479999999931E-005</v>
      </c>
      <c r="B45400" s="0" t="n">
        <v>-0.114311</v>
      </c>
      <c r="C45400" s="0" t="n">
        <v>0</v>
      </c>
    </row>
    <row r="45401" customFormat="false" ht="12.75" hidden="false" customHeight="false" outlineLevel="0" collapsed="false">
      <c r="A45401" s="2" t="n">
        <v>1.13482499999931E-005</v>
      </c>
      <c r="B45401" s="0" t="n">
        <v>-0.06537</v>
      </c>
      <c r="C45401" s="0" t="n">
        <v>0</v>
      </c>
    </row>
    <row r="45402" customFormat="false" ht="12.75" hidden="false" customHeight="false" outlineLevel="0" collapsed="false">
      <c r="A45402" s="2" t="n">
        <v>1.13484999999931E-005</v>
      </c>
      <c r="B45402" s="0" t="n">
        <v>-0.0212956</v>
      </c>
      <c r="C45402" s="0" t="n">
        <v>0</v>
      </c>
    </row>
    <row r="45403" customFormat="false" ht="12.75" hidden="false" customHeight="false" outlineLevel="0" collapsed="false">
      <c r="A45403" s="2" t="n">
        <v>1.13487499999931E-005</v>
      </c>
      <c r="B45403" s="0" t="n">
        <v>0.0174441</v>
      </c>
      <c r="C45403" s="0" t="n">
        <v>0</v>
      </c>
    </row>
    <row r="45404" customFormat="false" ht="12.75" hidden="false" customHeight="false" outlineLevel="0" collapsed="false">
      <c r="A45404" s="2" t="n">
        <v>1.13489999999931E-005</v>
      </c>
      <c r="B45404" s="0" t="n">
        <v>0.0510802</v>
      </c>
      <c r="C45404" s="0" t="n">
        <v>0</v>
      </c>
    </row>
    <row r="45405" customFormat="false" ht="12.75" hidden="false" customHeight="false" outlineLevel="0" collapsed="false">
      <c r="A45405" s="2" t="n">
        <v>1.13492499999931E-005</v>
      </c>
      <c r="B45405" s="0" t="n">
        <v>0.080172</v>
      </c>
      <c r="C45405" s="0" t="n">
        <v>0</v>
      </c>
    </row>
    <row r="45406" customFormat="false" ht="12.75" hidden="false" customHeight="false" outlineLevel="0" collapsed="false">
      <c r="A45406" s="2" t="n">
        <v>1.13494999999931E-005</v>
      </c>
      <c r="B45406" s="0" t="n">
        <v>0.105326</v>
      </c>
      <c r="C45406" s="0" t="n">
        <v>0</v>
      </c>
    </row>
    <row r="45407" customFormat="false" ht="12.75" hidden="false" customHeight="false" outlineLevel="0" collapsed="false">
      <c r="A45407" s="2" t="n">
        <v>1.13497499999931E-005</v>
      </c>
      <c r="B45407" s="0" t="n">
        <v>0.127145</v>
      </c>
      <c r="C45407" s="0" t="n">
        <v>0</v>
      </c>
    </row>
    <row r="45408" customFormat="false" ht="12.75" hidden="false" customHeight="false" outlineLevel="0" collapsed="false">
      <c r="A45408" s="2" t="n">
        <v>1.13499999999931E-005</v>
      </c>
      <c r="B45408" s="0" t="n">
        <v>0.146147</v>
      </c>
      <c r="C45408" s="0" t="n">
        <v>0</v>
      </c>
    </row>
    <row r="45409" customFormat="false" ht="12.75" hidden="false" customHeight="false" outlineLevel="0" collapsed="false">
      <c r="A45409" s="2" t="n">
        <v>1.13502499999931E-005</v>
      </c>
      <c r="B45409" s="0" t="n">
        <v>0.162785</v>
      </c>
      <c r="C45409" s="0" t="n">
        <v>0</v>
      </c>
    </row>
    <row r="45410" customFormat="false" ht="12.75" hidden="false" customHeight="false" outlineLevel="0" collapsed="false">
      <c r="A45410" s="2" t="n">
        <v>1.13504999999931E-005</v>
      </c>
      <c r="B45410" s="0" t="n">
        <v>0.177421</v>
      </c>
      <c r="C45410" s="0" t="n">
        <v>0</v>
      </c>
    </row>
    <row r="45411" customFormat="false" ht="12.75" hidden="false" customHeight="false" outlineLevel="0" collapsed="false">
      <c r="A45411" s="2" t="n">
        <v>1.13507499999931E-005</v>
      </c>
      <c r="B45411" s="0" t="n">
        <v>0.19038</v>
      </c>
      <c r="C45411" s="0" t="n">
        <v>0</v>
      </c>
    </row>
    <row r="45412" customFormat="false" ht="12.75" hidden="false" customHeight="false" outlineLevel="0" collapsed="false">
      <c r="A45412" s="2" t="n">
        <v>1.13509999999931E-005</v>
      </c>
      <c r="B45412" s="0" t="n">
        <v>0.201905</v>
      </c>
      <c r="C45412" s="0" t="n">
        <v>0</v>
      </c>
    </row>
    <row r="45413" customFormat="false" ht="12.75" hidden="false" customHeight="false" outlineLevel="0" collapsed="false">
      <c r="A45413" s="2" t="n">
        <v>1.13512499999931E-005</v>
      </c>
      <c r="B45413" s="0" t="n">
        <v>0.212224</v>
      </c>
      <c r="C45413" s="0" t="n">
        <v>0</v>
      </c>
    </row>
    <row r="45414" customFormat="false" ht="12.75" hidden="false" customHeight="false" outlineLevel="0" collapsed="false">
      <c r="A45414" s="2" t="n">
        <v>1.13514999999931E-005</v>
      </c>
      <c r="B45414" s="0" t="n">
        <v>0.2215</v>
      </c>
      <c r="C45414" s="0" t="n">
        <v>0</v>
      </c>
    </row>
    <row r="45415" customFormat="false" ht="12.75" hidden="false" customHeight="false" outlineLevel="0" collapsed="false">
      <c r="A45415" s="2" t="n">
        <v>1.13517499999931E-005</v>
      </c>
      <c r="B45415" s="0" t="n">
        <v>0.229896</v>
      </c>
      <c r="C45415" s="0" t="n">
        <v>0</v>
      </c>
    </row>
    <row r="45416" customFormat="false" ht="12.75" hidden="false" customHeight="false" outlineLevel="0" collapsed="false">
      <c r="A45416" s="2" t="n">
        <v>1.13519999999931E-005</v>
      </c>
      <c r="B45416" s="0" t="n">
        <v>0.237515</v>
      </c>
      <c r="C45416" s="0" t="n">
        <v>0</v>
      </c>
    </row>
    <row r="45417" customFormat="false" ht="12.75" hidden="false" customHeight="false" outlineLevel="0" collapsed="false">
      <c r="A45417" s="2" t="n">
        <v>1.13522499999931E-005</v>
      </c>
      <c r="B45417" s="0" t="n">
        <v>0.244483</v>
      </c>
      <c r="C45417" s="0" t="n">
        <v>0</v>
      </c>
    </row>
    <row r="45418" customFormat="false" ht="12.75" hidden="false" customHeight="false" outlineLevel="0" collapsed="false">
      <c r="A45418" s="2" t="n">
        <v>1.13524999999931E-005</v>
      </c>
      <c r="B45418" s="0" t="n">
        <v>0.250852</v>
      </c>
      <c r="C45418" s="0" t="n">
        <v>0</v>
      </c>
    </row>
    <row r="45419" customFormat="false" ht="12.75" hidden="false" customHeight="false" outlineLevel="0" collapsed="false">
      <c r="A45419" s="2" t="n">
        <v>1.13527499999931E-005</v>
      </c>
      <c r="B45419" s="0" t="n">
        <v>0.254779</v>
      </c>
      <c r="C45419" s="0" t="n">
        <v>0</v>
      </c>
    </row>
    <row r="45420" customFormat="false" ht="12.75" hidden="false" customHeight="false" outlineLevel="0" collapsed="false">
      <c r="A45420" s="2" t="n">
        <v>1.13529999999931E-005</v>
      </c>
      <c r="B45420" s="0" t="n">
        <v>0.248113</v>
      </c>
      <c r="C45420" s="0" t="n">
        <v>0</v>
      </c>
    </row>
    <row r="45421" customFormat="false" ht="12.75" hidden="false" customHeight="false" outlineLevel="0" collapsed="false">
      <c r="A45421" s="2" t="n">
        <v>1.13532499999931E-005</v>
      </c>
      <c r="B45421" s="0" t="n">
        <v>0.223426</v>
      </c>
      <c r="C45421" s="0" t="n">
        <v>0</v>
      </c>
    </row>
    <row r="45422" customFormat="false" ht="12.75" hidden="false" customHeight="false" outlineLevel="0" collapsed="false">
      <c r="A45422" s="2" t="n">
        <v>1.13534999999931E-005</v>
      </c>
      <c r="B45422" s="0" t="n">
        <v>0.18276</v>
      </c>
      <c r="C45422" s="0" t="n">
        <v>0</v>
      </c>
    </row>
    <row r="45423" customFormat="false" ht="12.75" hidden="false" customHeight="false" outlineLevel="0" collapsed="false">
      <c r="A45423" s="2" t="n">
        <v>1.13537499999931E-005</v>
      </c>
      <c r="B45423" s="0" t="n">
        <v>0.133622</v>
      </c>
      <c r="C45423" s="0" t="n">
        <v>0</v>
      </c>
    </row>
    <row r="45424" customFormat="false" ht="12.75" hidden="false" customHeight="false" outlineLevel="0" collapsed="false">
      <c r="A45424" s="2" t="n">
        <v>1.13539999999931E-005</v>
      </c>
      <c r="B45424" s="0" t="n">
        <v>0.0830395</v>
      </c>
      <c r="C45424" s="0" t="n">
        <v>0</v>
      </c>
    </row>
    <row r="45425" customFormat="false" ht="12.75" hidden="false" customHeight="false" outlineLevel="0" collapsed="false">
      <c r="A45425" s="2" t="n">
        <v>1.13542499999931E-005</v>
      </c>
      <c r="B45425" s="0" t="n">
        <v>0.0352869</v>
      </c>
      <c r="C45425" s="0" t="n">
        <v>0</v>
      </c>
    </row>
    <row r="45426" customFormat="false" ht="12.75" hidden="false" customHeight="false" outlineLevel="0" collapsed="false">
      <c r="A45426" s="2" t="n">
        <v>1.13544999999931E-005</v>
      </c>
      <c r="B45426" s="0" t="n">
        <v>-0.00767381</v>
      </c>
      <c r="C45426" s="0" t="n">
        <v>0</v>
      </c>
    </row>
    <row r="45427" customFormat="false" ht="12.75" hidden="false" customHeight="false" outlineLevel="0" collapsed="false">
      <c r="A45427" s="2" t="n">
        <v>1.13547499999931E-005</v>
      </c>
      <c r="B45427" s="0" t="n">
        <v>-0.0453707</v>
      </c>
      <c r="C45427" s="0" t="n">
        <v>0</v>
      </c>
    </row>
    <row r="45428" customFormat="false" ht="12.75" hidden="false" customHeight="false" outlineLevel="0" collapsed="false">
      <c r="A45428" s="2" t="n">
        <v>1.13549999999931E-005</v>
      </c>
      <c r="B45428" s="0" t="n">
        <v>-0.0780286</v>
      </c>
      <c r="C45428" s="0" t="n">
        <v>0</v>
      </c>
    </row>
    <row r="45429" customFormat="false" ht="12.75" hidden="false" customHeight="false" outlineLevel="0" collapsed="false">
      <c r="A45429" s="2" t="n">
        <v>1.13552499999931E-005</v>
      </c>
      <c r="B45429" s="0" t="n">
        <v>-0.106206</v>
      </c>
      <c r="C45429" s="0" t="n">
        <v>0</v>
      </c>
    </row>
    <row r="45430" customFormat="false" ht="12.75" hidden="false" customHeight="false" outlineLevel="0" collapsed="false">
      <c r="A45430" s="2" t="n">
        <v>1.13554999999931E-005</v>
      </c>
      <c r="B45430" s="0" t="n">
        <v>-0.130503</v>
      </c>
      <c r="C45430" s="0" t="n">
        <v>0</v>
      </c>
    </row>
    <row r="45431" customFormat="false" ht="12.75" hidden="false" customHeight="false" outlineLevel="0" collapsed="false">
      <c r="A45431" s="2" t="n">
        <v>1.13557499999931E-005</v>
      </c>
      <c r="B45431" s="0" t="n">
        <v>-0.151526</v>
      </c>
      <c r="C45431" s="0" t="n">
        <v>0</v>
      </c>
    </row>
    <row r="45432" customFormat="false" ht="12.75" hidden="false" customHeight="false" outlineLevel="0" collapsed="false">
      <c r="A45432" s="2" t="n">
        <v>1.13559999999931E-005</v>
      </c>
      <c r="B45432" s="0" t="n">
        <v>-0.169778</v>
      </c>
      <c r="C45432" s="0" t="n">
        <v>0</v>
      </c>
    </row>
    <row r="45433" customFormat="false" ht="12.75" hidden="false" customHeight="false" outlineLevel="0" collapsed="false">
      <c r="A45433" s="2" t="n">
        <v>1.13562499999931E-005</v>
      </c>
      <c r="B45433" s="0" t="n">
        <v>-0.185725</v>
      </c>
      <c r="C45433" s="0" t="n">
        <v>0</v>
      </c>
    </row>
    <row r="45434" customFormat="false" ht="12.75" hidden="false" customHeight="false" outlineLevel="0" collapsed="false">
      <c r="A45434" s="2" t="n">
        <v>1.13564999999931E-005</v>
      </c>
      <c r="B45434" s="0" t="n">
        <v>-0.1997</v>
      </c>
      <c r="C45434" s="0" t="n">
        <v>0</v>
      </c>
    </row>
    <row r="45435" customFormat="false" ht="12.75" hidden="false" customHeight="false" outlineLevel="0" collapsed="false">
      <c r="A45435" s="2" t="n">
        <v>1.13567499999931E-005</v>
      </c>
      <c r="B45435" s="0" t="n">
        <v>-0.210096</v>
      </c>
      <c r="C45435" s="0" t="n">
        <v>0</v>
      </c>
    </row>
    <row r="45436" customFormat="false" ht="12.75" hidden="false" customHeight="false" outlineLevel="0" collapsed="false">
      <c r="A45436" s="2" t="n">
        <v>1.13569999999931E-005</v>
      </c>
      <c r="B45436" s="0" t="n">
        <v>-0.208953</v>
      </c>
      <c r="C45436" s="0" t="n">
        <v>0</v>
      </c>
    </row>
    <row r="45437" customFormat="false" ht="12.75" hidden="false" customHeight="false" outlineLevel="0" collapsed="false">
      <c r="A45437" s="2" t="n">
        <v>1.13572499999931E-005</v>
      </c>
      <c r="B45437" s="0" t="n">
        <v>-0.189</v>
      </c>
      <c r="C45437" s="0" t="n">
        <v>0</v>
      </c>
    </row>
    <row r="45438" customFormat="false" ht="12.75" hidden="false" customHeight="false" outlineLevel="0" collapsed="false">
      <c r="A45438" s="2" t="n">
        <v>1.13574999999931E-005</v>
      </c>
      <c r="B45438" s="0" t="n">
        <v>-0.152407</v>
      </c>
      <c r="C45438" s="0" t="n">
        <v>0</v>
      </c>
    </row>
    <row r="45439" customFormat="false" ht="12.75" hidden="false" customHeight="false" outlineLevel="0" collapsed="false">
      <c r="A45439" s="2" t="n">
        <v>1.13577499999931E-005</v>
      </c>
      <c r="B45439" s="0" t="n">
        <v>-0.106787</v>
      </c>
      <c r="C45439" s="0" t="n">
        <v>0</v>
      </c>
    </row>
    <row r="45440" customFormat="false" ht="12.75" hidden="false" customHeight="false" outlineLevel="0" collapsed="false">
      <c r="A45440" s="2" t="n">
        <v>1.13579999999931E-005</v>
      </c>
      <c r="B45440" s="0" t="n">
        <v>-0.0592459</v>
      </c>
      <c r="C45440" s="0" t="n">
        <v>0</v>
      </c>
    </row>
    <row r="45441" customFormat="false" ht="12.75" hidden="false" customHeight="false" outlineLevel="0" collapsed="false">
      <c r="A45441" s="2" t="n">
        <v>1.13582499999931E-005</v>
      </c>
      <c r="B45441" s="0" t="n">
        <v>-0.0141354</v>
      </c>
      <c r="C45441" s="0" t="n">
        <v>0</v>
      </c>
    </row>
    <row r="45442" customFormat="false" ht="12.75" hidden="false" customHeight="false" outlineLevel="0" collapsed="false">
      <c r="A45442" s="2" t="n">
        <v>1.13584999999931E-005</v>
      </c>
      <c r="B45442" s="0" t="n">
        <v>0.026523</v>
      </c>
      <c r="C45442" s="0" t="n">
        <v>0</v>
      </c>
    </row>
    <row r="45443" customFormat="false" ht="12.75" hidden="false" customHeight="false" outlineLevel="0" collapsed="false">
      <c r="A45443" s="2" t="n">
        <v>1.13587499999931E-005</v>
      </c>
      <c r="B45443" s="0" t="n">
        <v>0.0622099</v>
      </c>
      <c r="C45443" s="0" t="n">
        <v>0</v>
      </c>
    </row>
    <row r="45444" customFormat="false" ht="12.75" hidden="false" customHeight="false" outlineLevel="0" collapsed="false">
      <c r="A45444" s="2" t="n">
        <v>1.13589999999931E-005</v>
      </c>
      <c r="B45444" s="0" t="n">
        <v>0.0931079</v>
      </c>
      <c r="C45444" s="0" t="n">
        <v>0</v>
      </c>
    </row>
    <row r="45445" customFormat="false" ht="12.75" hidden="false" customHeight="false" outlineLevel="0" collapsed="false">
      <c r="A45445" s="2" t="n">
        <v>1.13592499999931E-005</v>
      </c>
      <c r="B45445" s="0" t="n">
        <v>0.119743</v>
      </c>
      <c r="C45445" s="0" t="n">
        <v>0</v>
      </c>
    </row>
    <row r="45446" customFormat="false" ht="12.75" hidden="false" customHeight="false" outlineLevel="0" collapsed="false">
      <c r="A45446" s="2" t="n">
        <v>1.13594999999931E-005</v>
      </c>
      <c r="B45446" s="0" t="n">
        <v>0.142684</v>
      </c>
      <c r="C45446" s="0" t="n">
        <v>0</v>
      </c>
    </row>
    <row r="45447" customFormat="false" ht="12.75" hidden="false" customHeight="false" outlineLevel="0" collapsed="false">
      <c r="A45447" s="2" t="n">
        <v>1.13597499999931E-005</v>
      </c>
      <c r="B45447" s="0" t="n">
        <v>0.162516</v>
      </c>
      <c r="C45447" s="0" t="n">
        <v>0</v>
      </c>
    </row>
    <row r="45448" customFormat="false" ht="12.75" hidden="false" customHeight="false" outlineLevel="0" collapsed="false">
      <c r="A45448" s="2" t="n">
        <v>1.13599999999931E-005</v>
      </c>
      <c r="B45448" s="0" t="n">
        <v>0.17972</v>
      </c>
      <c r="C45448" s="0" t="n">
        <v>0</v>
      </c>
    </row>
    <row r="45449" customFormat="false" ht="12.75" hidden="false" customHeight="false" outlineLevel="0" collapsed="false">
      <c r="A45449" s="2" t="n">
        <v>1.13602499999931E-005</v>
      </c>
      <c r="B45449" s="0" t="n">
        <v>0.194743</v>
      </c>
      <c r="C45449" s="0" t="n">
        <v>0</v>
      </c>
    </row>
    <row r="45450" customFormat="false" ht="12.75" hidden="false" customHeight="false" outlineLevel="0" collapsed="false">
      <c r="A45450" s="2" t="n">
        <v>1.13604999999931E-005</v>
      </c>
      <c r="B45450" s="0" t="n">
        <v>0.207905</v>
      </c>
      <c r="C45450" s="0" t="n">
        <v>0</v>
      </c>
    </row>
    <row r="45451" customFormat="false" ht="12.75" hidden="false" customHeight="false" outlineLevel="0" collapsed="false">
      <c r="A45451" s="2" t="n">
        <v>1.13607499999931E-005</v>
      </c>
      <c r="B45451" s="0" t="n">
        <v>0.217586</v>
      </c>
      <c r="C45451" s="0" t="n">
        <v>0</v>
      </c>
    </row>
    <row r="45452" customFormat="false" ht="12.75" hidden="false" customHeight="false" outlineLevel="0" collapsed="false">
      <c r="A45452" s="2" t="n">
        <v>1.13609999999931E-005</v>
      </c>
      <c r="B45452" s="0" t="n">
        <v>0.215814</v>
      </c>
      <c r="C45452" s="0" t="n">
        <v>0</v>
      </c>
    </row>
    <row r="45453" customFormat="false" ht="12.75" hidden="false" customHeight="false" outlineLevel="0" collapsed="false">
      <c r="A45453" s="2" t="n">
        <v>1.13612499999931E-005</v>
      </c>
      <c r="B45453" s="0" t="n">
        <v>0.195309</v>
      </c>
      <c r="C45453" s="0" t="n">
        <v>0</v>
      </c>
    </row>
    <row r="45454" customFormat="false" ht="12.75" hidden="false" customHeight="false" outlineLevel="0" collapsed="false">
      <c r="A45454" s="2" t="n">
        <v>1.13614999999931E-005</v>
      </c>
      <c r="B45454" s="0" t="n">
        <v>0.158233</v>
      </c>
      <c r="C45454" s="0" t="n">
        <v>0</v>
      </c>
    </row>
    <row r="45455" customFormat="false" ht="12.75" hidden="false" customHeight="false" outlineLevel="0" collapsed="false">
      <c r="A45455" s="2" t="n">
        <v>1.13617499999931E-005</v>
      </c>
      <c r="B45455" s="0" t="n">
        <v>0.11219</v>
      </c>
      <c r="C45455" s="0" t="n">
        <v>0</v>
      </c>
    </row>
    <row r="45456" customFormat="false" ht="12.75" hidden="false" customHeight="false" outlineLevel="0" collapsed="false">
      <c r="A45456" s="2" t="n">
        <v>1.13619999999931E-005</v>
      </c>
      <c r="B45456" s="0" t="n">
        <v>0.0642869</v>
      </c>
      <c r="C45456" s="0" t="n">
        <v>0</v>
      </c>
    </row>
    <row r="45457" customFormat="false" ht="12.75" hidden="false" customHeight="false" outlineLevel="0" collapsed="false">
      <c r="A45457" s="2" t="n">
        <v>1.13622499999931E-005</v>
      </c>
      <c r="B45457" s="0" t="n">
        <v>0.0188655</v>
      </c>
      <c r="C45457" s="0" t="n">
        <v>0</v>
      </c>
    </row>
    <row r="45458" customFormat="false" ht="12.75" hidden="false" customHeight="false" outlineLevel="0" collapsed="false">
      <c r="A45458" s="2" t="n">
        <v>1.13624999999931E-005</v>
      </c>
      <c r="B45458" s="0" t="n">
        <v>-0.0220603</v>
      </c>
      <c r="C45458" s="0" t="n">
        <v>0</v>
      </c>
    </row>
    <row r="45459" customFormat="false" ht="12.75" hidden="false" customHeight="false" outlineLevel="0" collapsed="false">
      <c r="A45459" s="2" t="n">
        <v>1.13627499999931E-005</v>
      </c>
      <c r="B45459" s="0" t="n">
        <v>-0.057971</v>
      </c>
      <c r="C45459" s="0" t="n">
        <v>0</v>
      </c>
    </row>
    <row r="45460" customFormat="false" ht="12.75" hidden="false" customHeight="false" outlineLevel="0" collapsed="false">
      <c r="A45460" s="2" t="n">
        <v>1.13629999999931E-005</v>
      </c>
      <c r="B45460" s="0" t="n">
        <v>-0.0890571</v>
      </c>
      <c r="C45460" s="0" t="n">
        <v>0</v>
      </c>
    </row>
    <row r="45461" customFormat="false" ht="12.75" hidden="false" customHeight="false" outlineLevel="0" collapsed="false">
      <c r="A45461" s="2" t="n">
        <v>1.13632499999931E-005</v>
      </c>
      <c r="B45461" s="0" t="n">
        <v>-0.115843</v>
      </c>
      <c r="C45461" s="0" t="n">
        <v>0</v>
      </c>
    </row>
    <row r="45462" customFormat="false" ht="12.75" hidden="false" customHeight="false" outlineLevel="0" collapsed="false">
      <c r="A45462" s="2" t="n">
        <v>1.13634999999931E-005</v>
      </c>
      <c r="B45462" s="0" t="n">
        <v>-0.138905</v>
      </c>
      <c r="C45462" s="0" t="n">
        <v>0</v>
      </c>
    </row>
    <row r="45463" customFormat="false" ht="12.75" hidden="false" customHeight="false" outlineLevel="0" collapsed="false">
      <c r="A45463" s="2" t="n">
        <v>1.13637499999931E-005</v>
      </c>
      <c r="B45463" s="0" t="n">
        <v>-0.158825</v>
      </c>
      <c r="C45463" s="0" t="n">
        <v>0</v>
      </c>
    </row>
    <row r="45464" customFormat="false" ht="12.75" hidden="false" customHeight="false" outlineLevel="0" collapsed="false">
      <c r="A45464" s="2" t="n">
        <v>1.13639999999931E-005</v>
      </c>
      <c r="B45464" s="0" t="n">
        <v>-0.176105</v>
      </c>
      <c r="C45464" s="0" t="n">
        <v>0</v>
      </c>
    </row>
    <row r="45465" customFormat="false" ht="12.75" hidden="false" customHeight="false" outlineLevel="0" collapsed="false">
      <c r="A45465" s="2" t="n">
        <v>1.13642499999931E-005</v>
      </c>
      <c r="B45465" s="0" t="n">
        <v>-0.191177</v>
      </c>
      <c r="C45465" s="0" t="n">
        <v>0</v>
      </c>
    </row>
    <row r="45466" customFormat="false" ht="12.75" hidden="false" customHeight="false" outlineLevel="0" collapsed="false">
      <c r="A45466" s="2" t="n">
        <v>1.13644999999931E-005</v>
      </c>
      <c r="B45466" s="0" t="n">
        <v>-0.204363</v>
      </c>
      <c r="C45466" s="0" t="n">
        <v>0</v>
      </c>
    </row>
    <row r="45467" customFormat="false" ht="12.75" hidden="false" customHeight="false" outlineLevel="0" collapsed="false">
      <c r="A45467" s="2" t="n">
        <v>1.13647499999931E-005</v>
      </c>
      <c r="B45467" s="0" t="n">
        <v>-0.21404</v>
      </c>
      <c r="C45467" s="0" t="n">
        <v>0</v>
      </c>
    </row>
    <row r="45468" customFormat="false" ht="12.75" hidden="false" customHeight="false" outlineLevel="0" collapsed="false">
      <c r="A45468" s="2" t="n">
        <v>1.13649999999931E-005</v>
      </c>
      <c r="B45468" s="0" t="n">
        <v>-0.212242</v>
      </c>
      <c r="C45468" s="0" t="n">
        <v>0</v>
      </c>
    </row>
    <row r="45469" customFormat="false" ht="12.75" hidden="false" customHeight="false" outlineLevel="0" collapsed="false">
      <c r="A45469" s="2" t="n">
        <v>1.13652499999931E-005</v>
      </c>
      <c r="B45469" s="0" t="n">
        <v>-0.191684</v>
      </c>
      <c r="C45469" s="0" t="n">
        <v>0</v>
      </c>
    </row>
    <row r="45470" customFormat="false" ht="12.75" hidden="false" customHeight="false" outlineLevel="0" collapsed="false">
      <c r="A45470" s="2" t="n">
        <v>1.13654999999931E-005</v>
      </c>
      <c r="B45470" s="0" t="n">
        <v>-0.15453</v>
      </c>
      <c r="C45470" s="0" t="n">
        <v>0</v>
      </c>
    </row>
    <row r="45471" customFormat="false" ht="12.75" hidden="false" customHeight="false" outlineLevel="0" collapsed="false">
      <c r="A45471" s="2" t="n">
        <v>1.13657499999931E-005</v>
      </c>
      <c r="B45471" s="0" t="n">
        <v>-0.10838</v>
      </c>
      <c r="C45471" s="0" t="n">
        <v>0</v>
      </c>
    </row>
    <row r="45472" customFormat="false" ht="12.75" hidden="false" customHeight="false" outlineLevel="0" collapsed="false">
      <c r="A45472" s="2" t="n">
        <v>1.13659999999931E-005</v>
      </c>
      <c r="B45472" s="0" t="n">
        <v>-0.0603368</v>
      </c>
      <c r="C45472" s="0" t="n">
        <v>0</v>
      </c>
    </row>
    <row r="45473" customFormat="false" ht="12.75" hidden="false" customHeight="false" outlineLevel="0" collapsed="false">
      <c r="A45473" s="2" t="n">
        <v>1.13662499999931E-005</v>
      </c>
      <c r="B45473" s="0" t="n">
        <v>-0.0147396</v>
      </c>
      <c r="C45473" s="0" t="n">
        <v>0</v>
      </c>
    </row>
    <row r="45474" customFormat="false" ht="12.75" hidden="false" customHeight="false" outlineLevel="0" collapsed="false">
      <c r="A45474" s="2" t="n">
        <v>1.13664999999931E-005</v>
      </c>
      <c r="B45474" s="0" t="n">
        <v>0.0263668</v>
      </c>
      <c r="C45474" s="0" t="n">
        <v>0</v>
      </c>
    </row>
    <row r="45475" customFormat="false" ht="12.75" hidden="false" customHeight="false" outlineLevel="0" collapsed="false">
      <c r="A45475" s="2" t="n">
        <v>1.13667499999931E-005</v>
      </c>
      <c r="B45475" s="0" t="n">
        <v>0.0605408</v>
      </c>
      <c r="C45475" s="0" t="n">
        <v>0</v>
      </c>
    </row>
    <row r="45476" customFormat="false" ht="12.75" hidden="false" customHeight="false" outlineLevel="0" collapsed="false">
      <c r="A45476" s="2" t="n">
        <v>1.13669999999931E-005</v>
      </c>
      <c r="B45476" s="0" t="n">
        <v>0.0797636</v>
      </c>
      <c r="C45476" s="0" t="n">
        <v>0</v>
      </c>
    </row>
    <row r="45477" customFormat="false" ht="12.75" hidden="false" customHeight="false" outlineLevel="0" collapsed="false">
      <c r="A45477" s="2" t="n">
        <v>1.13672499999931E-005</v>
      </c>
      <c r="B45477" s="0" t="n">
        <v>0.0770715</v>
      </c>
      <c r="C45477" s="0" t="n">
        <v>0</v>
      </c>
    </row>
    <row r="45478" customFormat="false" ht="12.75" hidden="false" customHeight="false" outlineLevel="0" collapsed="false">
      <c r="A45478" s="2" t="n">
        <v>1.13674999999931E-005</v>
      </c>
      <c r="B45478" s="0" t="n">
        <v>0.0550426</v>
      </c>
      <c r="C45478" s="0" t="n">
        <v>0</v>
      </c>
    </row>
    <row r="45479" customFormat="false" ht="12.75" hidden="false" customHeight="false" outlineLevel="0" collapsed="false">
      <c r="A45479" s="2" t="n">
        <v>1.13677499999931E-005</v>
      </c>
      <c r="B45479" s="0" t="n">
        <v>0.0217172</v>
      </c>
      <c r="C45479" s="0" t="n">
        <v>0</v>
      </c>
    </row>
    <row r="45480" customFormat="false" ht="12.75" hidden="false" customHeight="false" outlineLevel="0" collapsed="false">
      <c r="A45480" s="2" t="n">
        <v>1.13679999999931E-005</v>
      </c>
      <c r="B45480" s="0" t="n">
        <v>-0.0154174</v>
      </c>
      <c r="C45480" s="0" t="n">
        <v>0</v>
      </c>
    </row>
    <row r="45481" customFormat="false" ht="12.75" hidden="false" customHeight="false" outlineLevel="0" collapsed="false">
      <c r="A45481" s="2" t="n">
        <v>1.13682499999931E-005</v>
      </c>
      <c r="B45481" s="0" t="n">
        <v>-0.051681</v>
      </c>
      <c r="C45481" s="0" t="n">
        <v>0</v>
      </c>
    </row>
    <row r="45482" customFormat="false" ht="12.75" hidden="false" customHeight="false" outlineLevel="0" collapsed="false">
      <c r="A45482" s="2" t="n">
        <v>1.13684999999931E-005</v>
      </c>
      <c r="B45482" s="0" t="n">
        <v>-0.0847868</v>
      </c>
      <c r="C45482" s="0" t="n">
        <v>0</v>
      </c>
    </row>
    <row r="45483" customFormat="false" ht="12.75" hidden="false" customHeight="false" outlineLevel="0" collapsed="false">
      <c r="A45483" s="2" t="n">
        <v>1.13687499999931E-005</v>
      </c>
      <c r="B45483" s="0" t="n">
        <v>-0.113981</v>
      </c>
      <c r="C45483" s="0" t="n">
        <v>0</v>
      </c>
    </row>
    <row r="45484" customFormat="false" ht="12.75" hidden="false" customHeight="false" outlineLevel="0" collapsed="false">
      <c r="A45484" s="2" t="n">
        <v>1.13689999999931E-005</v>
      </c>
      <c r="B45484" s="0" t="n">
        <v>-0.139272</v>
      </c>
      <c r="C45484" s="0" t="n">
        <v>0</v>
      </c>
    </row>
    <row r="45485" customFormat="false" ht="12.75" hidden="false" customHeight="false" outlineLevel="0" collapsed="false">
      <c r="A45485" s="2" t="n">
        <v>1.13692499999931E-005</v>
      </c>
      <c r="B45485" s="0" t="n">
        <v>-0.161024</v>
      </c>
      <c r="C45485" s="0" t="n">
        <v>0</v>
      </c>
    </row>
    <row r="45486" customFormat="false" ht="12.75" hidden="false" customHeight="false" outlineLevel="0" collapsed="false">
      <c r="A45486" s="2" t="n">
        <v>1.13694999999931E-005</v>
      </c>
      <c r="B45486" s="0" t="n">
        <v>-0.179694</v>
      </c>
      <c r="C45486" s="0" t="n">
        <v>0</v>
      </c>
    </row>
    <row r="45487" customFormat="false" ht="12.75" hidden="false" customHeight="false" outlineLevel="0" collapsed="false">
      <c r="A45487" s="2" t="n">
        <v>1.13697499999931E-005</v>
      </c>
      <c r="B45487" s="0" t="n">
        <v>-0.195751</v>
      </c>
      <c r="C45487" s="0" t="n">
        <v>0</v>
      </c>
    </row>
    <row r="45488" customFormat="false" ht="12.75" hidden="false" customHeight="false" outlineLevel="0" collapsed="false">
      <c r="A45488" s="2" t="n">
        <v>1.13699999999932E-005</v>
      </c>
      <c r="B45488" s="0" t="n">
        <v>-0.209613</v>
      </c>
      <c r="C45488" s="0" t="n">
        <v>0</v>
      </c>
    </row>
    <row r="45489" customFormat="false" ht="12.75" hidden="false" customHeight="false" outlineLevel="0" collapsed="false">
      <c r="A45489" s="2" t="n">
        <v>1.13702499999932E-005</v>
      </c>
      <c r="B45489" s="0" t="n">
        <v>-0.221639</v>
      </c>
      <c r="C45489" s="0" t="n">
        <v>0</v>
      </c>
    </row>
    <row r="45490" customFormat="false" ht="12.75" hidden="false" customHeight="false" outlineLevel="0" collapsed="false">
      <c r="A45490" s="2" t="n">
        <v>1.13704999999932E-005</v>
      </c>
      <c r="B45490" s="0" t="n">
        <v>-0.232123</v>
      </c>
      <c r="C45490" s="0" t="n">
        <v>0</v>
      </c>
    </row>
    <row r="45491" customFormat="false" ht="12.75" hidden="false" customHeight="false" outlineLevel="0" collapsed="false">
      <c r="A45491" s="2" t="n">
        <v>1.13707499999932E-005</v>
      </c>
      <c r="B45491" s="0" t="n">
        <v>-0.241318</v>
      </c>
      <c r="C45491" s="0" t="n">
        <v>0</v>
      </c>
    </row>
    <row r="45492" customFormat="false" ht="12.75" hidden="false" customHeight="false" outlineLevel="0" collapsed="false">
      <c r="A45492" s="2" t="n">
        <v>1.13709999999932E-005</v>
      </c>
      <c r="B45492" s="0" t="n">
        <v>-0.249425</v>
      </c>
      <c r="C45492" s="0" t="n">
        <v>0</v>
      </c>
    </row>
    <row r="45493" customFormat="false" ht="12.75" hidden="false" customHeight="false" outlineLevel="0" collapsed="false">
      <c r="A45493" s="2" t="n">
        <v>1.13712499999932E-005</v>
      </c>
      <c r="B45493" s="0" t="n">
        <v>-0.256615</v>
      </c>
      <c r="C45493" s="0" t="n">
        <v>0</v>
      </c>
    </row>
    <row r="45494" customFormat="false" ht="12.75" hidden="false" customHeight="false" outlineLevel="0" collapsed="false">
      <c r="A45494" s="2" t="n">
        <v>1.13714999999932E-005</v>
      </c>
      <c r="B45494" s="0" t="n">
        <v>-0.263023</v>
      </c>
      <c r="C45494" s="0" t="n">
        <v>0</v>
      </c>
    </row>
    <row r="45495" customFormat="false" ht="12.75" hidden="false" customHeight="false" outlineLevel="0" collapsed="false">
      <c r="A45495" s="2" t="n">
        <v>1.13717499999932E-005</v>
      </c>
      <c r="B45495" s="0" t="n">
        <v>-0.268767</v>
      </c>
      <c r="C45495" s="0" t="n">
        <v>0</v>
      </c>
    </row>
    <row r="45496" customFormat="false" ht="12.75" hidden="false" customHeight="false" outlineLevel="0" collapsed="false">
      <c r="A45496" s="2" t="n">
        <v>1.13719999999932E-005</v>
      </c>
      <c r="B45496" s="0" t="n">
        <v>-0.273931</v>
      </c>
      <c r="C45496" s="0" t="n">
        <v>0</v>
      </c>
    </row>
    <row r="45497" customFormat="false" ht="12.75" hidden="false" customHeight="false" outlineLevel="0" collapsed="false">
      <c r="A45497" s="2" t="n">
        <v>1.13722499999932E-005</v>
      </c>
      <c r="B45497" s="0" t="n">
        <v>-0.278604</v>
      </c>
      <c r="C45497" s="0" t="n">
        <v>0</v>
      </c>
    </row>
    <row r="45498" customFormat="false" ht="12.75" hidden="false" customHeight="false" outlineLevel="0" collapsed="false">
      <c r="A45498" s="2" t="n">
        <v>1.13724999999932E-005</v>
      </c>
      <c r="B45498" s="0" t="n">
        <v>-0.282848</v>
      </c>
      <c r="C45498" s="0" t="n">
        <v>0</v>
      </c>
    </row>
    <row r="45499" customFormat="false" ht="12.75" hidden="false" customHeight="false" outlineLevel="0" collapsed="false">
      <c r="A45499" s="2" t="n">
        <v>1.13727499999932E-005</v>
      </c>
      <c r="B45499" s="0" t="n">
        <v>-0.286722</v>
      </c>
      <c r="C45499" s="0" t="n">
        <v>0</v>
      </c>
    </row>
    <row r="45500" customFormat="false" ht="12.75" hidden="false" customHeight="false" outlineLevel="0" collapsed="false">
      <c r="A45500" s="2" t="n">
        <v>1.13729999999932E-005</v>
      </c>
      <c r="B45500" s="0" t="n">
        <v>-0.290267</v>
      </c>
      <c r="C45500" s="0" t="n">
        <v>0</v>
      </c>
    </row>
    <row r="45501" customFormat="false" ht="12.75" hidden="false" customHeight="false" outlineLevel="0" collapsed="false">
      <c r="A45501" s="2" t="n">
        <v>1.13732499999932E-005</v>
      </c>
      <c r="B45501" s="0" t="n">
        <v>-0.293529</v>
      </c>
      <c r="C45501" s="0" t="n">
        <v>0</v>
      </c>
    </row>
    <row r="45502" customFormat="false" ht="12.75" hidden="false" customHeight="false" outlineLevel="0" collapsed="false">
      <c r="A45502" s="2" t="n">
        <v>1.13734999999932E-005</v>
      </c>
      <c r="B45502" s="0" t="n">
        <v>-0.296537</v>
      </c>
      <c r="C45502" s="0" t="n">
        <v>0</v>
      </c>
    </row>
    <row r="45503" customFormat="false" ht="12.75" hidden="false" customHeight="false" outlineLevel="0" collapsed="false">
      <c r="A45503" s="2" t="n">
        <v>1.13737499999932E-005</v>
      </c>
      <c r="B45503" s="0" t="n">
        <v>-0.299324</v>
      </c>
      <c r="C45503" s="0" t="n">
        <v>0</v>
      </c>
    </row>
    <row r="45504" customFormat="false" ht="12.75" hidden="false" customHeight="false" outlineLevel="0" collapsed="false">
      <c r="A45504" s="2" t="n">
        <v>1.13739999999932E-005</v>
      </c>
      <c r="B45504" s="0" t="n">
        <v>-0.301905</v>
      </c>
      <c r="C45504" s="0" t="n">
        <v>0</v>
      </c>
    </row>
    <row r="45505" customFormat="false" ht="12.75" hidden="false" customHeight="false" outlineLevel="0" collapsed="false">
      <c r="A45505" s="2" t="n">
        <v>1.13742499999932E-005</v>
      </c>
      <c r="B45505" s="0" t="n">
        <v>-0.304312</v>
      </c>
      <c r="C45505" s="0" t="n">
        <v>0</v>
      </c>
    </row>
    <row r="45506" customFormat="false" ht="12.75" hidden="false" customHeight="false" outlineLevel="0" collapsed="false">
      <c r="A45506" s="2" t="n">
        <v>1.13744999999932E-005</v>
      </c>
      <c r="B45506" s="0" t="n">
        <v>-0.306558</v>
      </c>
      <c r="C45506" s="0" t="n">
        <v>0</v>
      </c>
    </row>
    <row r="45507" customFormat="false" ht="12.75" hidden="false" customHeight="false" outlineLevel="0" collapsed="false">
      <c r="A45507" s="2" t="n">
        <v>1.13747499999932E-005</v>
      </c>
      <c r="B45507" s="0" t="n">
        <v>-0.308666</v>
      </c>
      <c r="C45507" s="0" t="n">
        <v>0</v>
      </c>
    </row>
    <row r="45508" customFormat="false" ht="12.75" hidden="false" customHeight="false" outlineLevel="0" collapsed="false">
      <c r="A45508" s="2" t="n">
        <v>1.13749999999932E-005</v>
      </c>
      <c r="B45508" s="0" t="n">
        <v>-0.310644</v>
      </c>
      <c r="C45508" s="0" t="n">
        <v>0</v>
      </c>
    </row>
    <row r="45509" customFormat="false" ht="12.75" hidden="false" customHeight="false" outlineLevel="0" collapsed="false">
      <c r="A45509" s="2" t="n">
        <v>1.13752499999932E-005</v>
      </c>
      <c r="B45509" s="0" t="n">
        <v>-0.31251</v>
      </c>
      <c r="C45509" s="0" t="n">
        <v>0</v>
      </c>
    </row>
    <row r="45510" customFormat="false" ht="12.75" hidden="false" customHeight="false" outlineLevel="0" collapsed="false">
      <c r="A45510" s="2" t="n">
        <v>1.13754999999932E-005</v>
      </c>
      <c r="B45510" s="0" t="n">
        <v>-0.314271</v>
      </c>
      <c r="C45510" s="0" t="n">
        <v>0</v>
      </c>
    </row>
    <row r="45511" customFormat="false" ht="12.75" hidden="false" customHeight="false" outlineLevel="0" collapsed="false">
      <c r="A45511" s="2" t="n">
        <v>1.13757499999932E-005</v>
      </c>
      <c r="B45511" s="0" t="n">
        <v>-0.315942</v>
      </c>
      <c r="C45511" s="0" t="n">
        <v>0</v>
      </c>
    </row>
    <row r="45512" customFormat="false" ht="12.75" hidden="false" customHeight="false" outlineLevel="0" collapsed="false">
      <c r="A45512" s="2" t="n">
        <v>1.13759999999932E-005</v>
      </c>
      <c r="B45512" s="0" t="n">
        <v>-0.317537</v>
      </c>
      <c r="C45512" s="0" t="n">
        <v>0</v>
      </c>
    </row>
    <row r="45513" customFormat="false" ht="12.75" hidden="false" customHeight="false" outlineLevel="0" collapsed="false">
      <c r="A45513" s="2" t="n">
        <v>1.13762499999932E-005</v>
      </c>
      <c r="B45513" s="0" t="n">
        <v>-0.31906</v>
      </c>
      <c r="C45513" s="0" t="n">
        <v>0</v>
      </c>
    </row>
    <row r="45514" customFormat="false" ht="12.75" hidden="false" customHeight="false" outlineLevel="0" collapsed="false">
      <c r="A45514" s="2" t="n">
        <v>1.13764999999932E-005</v>
      </c>
      <c r="B45514" s="0" t="n">
        <v>-0.320513</v>
      </c>
      <c r="C45514" s="0" t="n">
        <v>0</v>
      </c>
    </row>
    <row r="45515" customFormat="false" ht="12.75" hidden="false" customHeight="false" outlineLevel="0" collapsed="false">
      <c r="A45515" s="2" t="n">
        <v>1.13767499999932E-005</v>
      </c>
      <c r="B45515" s="0" t="n">
        <v>-0.321909</v>
      </c>
      <c r="C45515" s="0" t="n">
        <v>0</v>
      </c>
    </row>
    <row r="45516" customFormat="false" ht="12.75" hidden="false" customHeight="false" outlineLevel="0" collapsed="false">
      <c r="A45516" s="2" t="n">
        <v>1.13769999999932E-005</v>
      </c>
      <c r="B45516" s="0" t="n">
        <v>-0.323247</v>
      </c>
      <c r="C45516" s="0" t="n">
        <v>0</v>
      </c>
    </row>
    <row r="45517" customFormat="false" ht="12.75" hidden="false" customHeight="false" outlineLevel="0" collapsed="false">
      <c r="A45517" s="2" t="n">
        <v>1.13772499999932E-005</v>
      </c>
      <c r="B45517" s="0" t="n">
        <v>-0.324544</v>
      </c>
      <c r="C45517" s="0" t="n">
        <v>0</v>
      </c>
    </row>
    <row r="45518" customFormat="false" ht="12.75" hidden="false" customHeight="false" outlineLevel="0" collapsed="false">
      <c r="A45518" s="2" t="n">
        <v>1.13774999999932E-005</v>
      </c>
      <c r="B45518" s="0" t="n">
        <v>-0.325795</v>
      </c>
      <c r="C45518" s="0" t="n">
        <v>0</v>
      </c>
    </row>
    <row r="45519" customFormat="false" ht="12.75" hidden="false" customHeight="false" outlineLevel="0" collapsed="false">
      <c r="A45519" s="2" t="n">
        <v>1.13777499999932E-005</v>
      </c>
      <c r="B45519" s="0" t="n">
        <v>-0.327019</v>
      </c>
      <c r="C45519" s="0" t="n">
        <v>0</v>
      </c>
    </row>
    <row r="45520" customFormat="false" ht="12.75" hidden="false" customHeight="false" outlineLevel="0" collapsed="false">
      <c r="A45520" s="2" t="n">
        <v>1.13779999999932E-005</v>
      </c>
      <c r="B45520" s="0" t="n">
        <v>-0.328207</v>
      </c>
      <c r="C45520" s="0" t="n">
        <v>0</v>
      </c>
    </row>
    <row r="45521" customFormat="false" ht="12.75" hidden="false" customHeight="false" outlineLevel="0" collapsed="false">
      <c r="A45521" s="2" t="n">
        <v>1.13782499999932E-005</v>
      </c>
      <c r="B45521" s="0" t="n">
        <v>-0.32938</v>
      </c>
      <c r="C45521" s="0" t="n">
        <v>0</v>
      </c>
    </row>
    <row r="45522" customFormat="false" ht="12.75" hidden="false" customHeight="false" outlineLevel="0" collapsed="false">
      <c r="A45522" s="2" t="n">
        <v>1.13784999999932E-005</v>
      </c>
      <c r="B45522" s="0" t="n">
        <v>-0.330509</v>
      </c>
      <c r="C45522" s="0" t="n">
        <v>0</v>
      </c>
    </row>
    <row r="45523" customFormat="false" ht="12.75" hidden="false" customHeight="false" outlineLevel="0" collapsed="false">
      <c r="A45523" s="2" t="n">
        <v>1.13787499999932E-005</v>
      </c>
      <c r="B45523" s="0" t="n">
        <v>-0.329678</v>
      </c>
      <c r="C45523" s="0" t="n">
        <v>0</v>
      </c>
    </row>
    <row r="45524" customFormat="false" ht="12.75" hidden="false" customHeight="false" outlineLevel="0" collapsed="false">
      <c r="A45524" s="2" t="n">
        <v>1.13789999999932E-005</v>
      </c>
      <c r="B45524" s="0" t="n">
        <v>-0.31868</v>
      </c>
      <c r="C45524" s="0" t="n">
        <v>0</v>
      </c>
    </row>
    <row r="45525" customFormat="false" ht="12.75" hidden="false" customHeight="false" outlineLevel="0" collapsed="false">
      <c r="A45525" s="2" t="n">
        <v>1.13792499999932E-005</v>
      </c>
      <c r="B45525" s="0" t="n">
        <v>-0.290033</v>
      </c>
      <c r="C45525" s="0" t="n">
        <v>0</v>
      </c>
    </row>
    <row r="45526" customFormat="false" ht="12.75" hidden="false" customHeight="false" outlineLevel="0" collapsed="false">
      <c r="A45526" s="2" t="n">
        <v>1.13794999999932E-005</v>
      </c>
      <c r="B45526" s="0" t="n">
        <v>-0.245738</v>
      </c>
      <c r="C45526" s="0" t="n">
        <v>0</v>
      </c>
    </row>
    <row r="45527" customFormat="false" ht="12.75" hidden="false" customHeight="false" outlineLevel="0" collapsed="false">
      <c r="A45527" s="2" t="n">
        <v>1.13797499999932E-005</v>
      </c>
      <c r="B45527" s="0" t="n">
        <v>-0.193264</v>
      </c>
      <c r="C45527" s="0" t="n">
        <v>0</v>
      </c>
    </row>
    <row r="45528" customFormat="false" ht="12.75" hidden="false" customHeight="false" outlineLevel="0" collapsed="false">
      <c r="A45528" s="2" t="n">
        <v>1.13799999999932E-005</v>
      </c>
      <c r="B45528" s="0" t="n">
        <v>-0.139602</v>
      </c>
      <c r="C45528" s="0" t="n">
        <v>0</v>
      </c>
    </row>
    <row r="45529" customFormat="false" ht="12.75" hidden="false" customHeight="false" outlineLevel="0" collapsed="false">
      <c r="A45529" s="2" t="n">
        <v>1.13802499999932E-005</v>
      </c>
      <c r="B45529" s="0" t="n">
        <v>-0.0890014</v>
      </c>
      <c r="C45529" s="0" t="n">
        <v>0</v>
      </c>
    </row>
    <row r="45530" customFormat="false" ht="12.75" hidden="false" customHeight="false" outlineLevel="0" collapsed="false">
      <c r="A45530" s="2" t="n">
        <v>1.13804999999932E-005</v>
      </c>
      <c r="B45530" s="0" t="n">
        <v>-0.0434026</v>
      </c>
      <c r="C45530" s="0" t="n">
        <v>0</v>
      </c>
    </row>
    <row r="45531" customFormat="false" ht="12.75" hidden="false" customHeight="false" outlineLevel="0" collapsed="false">
      <c r="A45531" s="2" t="n">
        <v>1.13807499999932E-005</v>
      </c>
      <c r="B45531" s="0" t="n">
        <v>-0.00325334</v>
      </c>
      <c r="C45531" s="0" t="n">
        <v>0</v>
      </c>
    </row>
    <row r="45532" customFormat="false" ht="12.75" hidden="false" customHeight="false" outlineLevel="0" collapsed="false">
      <c r="A45532" s="2" t="n">
        <v>1.13809999999932E-005</v>
      </c>
      <c r="B45532" s="0" t="n">
        <v>0.0316869</v>
      </c>
      <c r="C45532" s="0" t="n">
        <v>0</v>
      </c>
    </row>
    <row r="45533" customFormat="false" ht="12.75" hidden="false" customHeight="false" outlineLevel="0" collapsed="false">
      <c r="A45533" s="2" t="n">
        <v>1.13812499999932E-005</v>
      </c>
      <c r="B45533" s="0" t="n">
        <v>0.0619959</v>
      </c>
      <c r="C45533" s="0" t="n">
        <v>0</v>
      </c>
    </row>
    <row r="45534" customFormat="false" ht="12.75" hidden="false" customHeight="false" outlineLevel="0" collapsed="false">
      <c r="A45534" s="2" t="n">
        <v>1.13814999999932E-005</v>
      </c>
      <c r="B45534" s="0" t="n">
        <v>0.0882857</v>
      </c>
      <c r="C45534" s="0" t="n">
        <v>0</v>
      </c>
    </row>
    <row r="45535" customFormat="false" ht="12.75" hidden="false" customHeight="false" outlineLevel="0" collapsed="false">
      <c r="A45535" s="2" t="n">
        <v>1.13817499999932E-005</v>
      </c>
      <c r="B45535" s="0" t="n">
        <v>0.111178</v>
      </c>
      <c r="C45535" s="0" t="n">
        <v>0</v>
      </c>
    </row>
    <row r="45536" customFormat="false" ht="12.75" hidden="false" customHeight="false" outlineLevel="0" collapsed="false">
      <c r="A45536" s="2" t="n">
        <v>1.13819999999932E-005</v>
      </c>
      <c r="B45536" s="0" t="n">
        <v>0.131186</v>
      </c>
      <c r="C45536" s="0" t="n">
        <v>0</v>
      </c>
    </row>
    <row r="45537" customFormat="false" ht="12.75" hidden="false" customHeight="false" outlineLevel="0" collapsed="false">
      <c r="A45537" s="2" t="n">
        <v>1.13822499999932E-005</v>
      </c>
      <c r="B45537" s="0" t="n">
        <v>0.148786</v>
      </c>
      <c r="C45537" s="0" t="n">
        <v>0</v>
      </c>
    </row>
    <row r="45538" customFormat="false" ht="12.75" hidden="false" customHeight="false" outlineLevel="0" collapsed="false">
      <c r="A45538" s="2" t="n">
        <v>1.13824999999932E-005</v>
      </c>
      <c r="B45538" s="0" t="n">
        <v>0.164319</v>
      </c>
      <c r="C45538" s="0" t="n">
        <v>0</v>
      </c>
    </row>
    <row r="45539" customFormat="false" ht="12.75" hidden="false" customHeight="false" outlineLevel="0" collapsed="false">
      <c r="A45539" s="2" t="n">
        <v>1.13827499999932E-005</v>
      </c>
      <c r="B45539" s="0" t="n">
        <v>0.17619</v>
      </c>
      <c r="C45539" s="0" t="n">
        <v>0</v>
      </c>
    </row>
    <row r="45540" customFormat="false" ht="12.75" hidden="false" customHeight="false" outlineLevel="0" collapsed="false">
      <c r="A45540" s="2" t="n">
        <v>1.13829999999932E-005</v>
      </c>
      <c r="B45540" s="0" t="n">
        <v>0.176442</v>
      </c>
      <c r="C45540" s="0" t="n">
        <v>0</v>
      </c>
    </row>
    <row r="45541" customFormat="false" ht="12.75" hidden="false" customHeight="false" outlineLevel="0" collapsed="false">
      <c r="A45541" s="2" t="n">
        <v>1.13832499999932E-005</v>
      </c>
      <c r="B45541" s="0" t="n">
        <v>0.157814</v>
      </c>
      <c r="C45541" s="0" t="n">
        <v>0</v>
      </c>
    </row>
    <row r="45542" customFormat="false" ht="12.75" hidden="false" customHeight="false" outlineLevel="0" collapsed="false">
      <c r="A45542" s="2" t="n">
        <v>1.13834999999932E-005</v>
      </c>
      <c r="B45542" s="0" t="n">
        <v>0.122481</v>
      </c>
      <c r="C45542" s="0" t="n">
        <v>0</v>
      </c>
    </row>
    <row r="45543" customFormat="false" ht="12.75" hidden="false" customHeight="false" outlineLevel="0" collapsed="false">
      <c r="A45543" s="2" t="n">
        <v>1.13837499999932E-005</v>
      </c>
      <c r="B45543" s="0" t="n">
        <v>0.0780621</v>
      </c>
      <c r="C45543" s="0" t="n">
        <v>0</v>
      </c>
    </row>
    <row r="45544" customFormat="false" ht="12.75" hidden="false" customHeight="false" outlineLevel="0" collapsed="false">
      <c r="A45544" s="2" t="n">
        <v>1.13839999999932E-005</v>
      </c>
      <c r="B45544" s="0" t="n">
        <v>0.0316675</v>
      </c>
      <c r="C45544" s="0" t="n">
        <v>0</v>
      </c>
    </row>
    <row r="45545" customFormat="false" ht="12.75" hidden="false" customHeight="false" outlineLevel="0" collapsed="false">
      <c r="A45545" s="2" t="n">
        <v>1.13842499999932E-005</v>
      </c>
      <c r="B45545" s="0" t="n">
        <v>-0.0123428</v>
      </c>
      <c r="C45545" s="0" t="n">
        <v>0</v>
      </c>
    </row>
    <row r="45546" customFormat="false" ht="12.75" hidden="false" customHeight="false" outlineLevel="0" collapsed="false">
      <c r="A45546" s="2" t="n">
        <v>1.13844999999932E-005</v>
      </c>
      <c r="B45546" s="0" t="n">
        <v>-0.0519478</v>
      </c>
      <c r="C45546" s="0" t="n">
        <v>0</v>
      </c>
    </row>
    <row r="45547" customFormat="false" ht="12.75" hidden="false" customHeight="false" outlineLevel="0" collapsed="false">
      <c r="A45547" s="2" t="n">
        <v>1.13847499999932E-005</v>
      </c>
      <c r="B45547" s="0" t="n">
        <v>-0.086617</v>
      </c>
      <c r="C45547" s="0" t="n">
        <v>0</v>
      </c>
    </row>
    <row r="45548" customFormat="false" ht="12.75" hidden="false" customHeight="false" outlineLevel="0" collapsed="false">
      <c r="A45548" s="2" t="n">
        <v>1.13849999999932E-005</v>
      </c>
      <c r="B45548" s="0" t="n">
        <v>-0.116536</v>
      </c>
      <c r="C45548" s="0" t="n">
        <v>0</v>
      </c>
    </row>
    <row r="45549" customFormat="false" ht="12.75" hidden="false" customHeight="false" outlineLevel="0" collapsed="false">
      <c r="A45549" s="2" t="n">
        <v>1.13852499999932E-005</v>
      </c>
      <c r="B45549" s="0" t="n">
        <v>-0.142217</v>
      </c>
      <c r="C45549" s="0" t="n">
        <v>0</v>
      </c>
    </row>
    <row r="45550" customFormat="false" ht="12.75" hidden="false" customHeight="false" outlineLevel="0" collapsed="false">
      <c r="A45550" s="2" t="n">
        <v>1.13854999999932E-005</v>
      </c>
      <c r="B45550" s="0" t="n">
        <v>-0.164235</v>
      </c>
      <c r="C45550" s="0" t="n">
        <v>0</v>
      </c>
    </row>
    <row r="45551" customFormat="false" ht="12.75" hidden="false" customHeight="false" outlineLevel="0" collapsed="false">
      <c r="A45551" s="2" t="n">
        <v>1.13857499999932E-005</v>
      </c>
      <c r="B45551" s="0" t="n">
        <v>-0.183158</v>
      </c>
      <c r="C45551" s="0" t="n">
        <v>0</v>
      </c>
    </row>
    <row r="45552" customFormat="false" ht="12.75" hidden="false" customHeight="false" outlineLevel="0" collapsed="false">
      <c r="A45552" s="2" t="n">
        <v>1.13859999999932E-005</v>
      </c>
      <c r="B45552" s="0" t="n">
        <v>-0.19947</v>
      </c>
      <c r="C45552" s="0" t="n">
        <v>0</v>
      </c>
    </row>
    <row r="45553" customFormat="false" ht="12.75" hidden="false" customHeight="false" outlineLevel="0" collapsed="false">
      <c r="A45553" s="2" t="n">
        <v>1.13862499999932E-005</v>
      </c>
      <c r="B45553" s="0" t="n">
        <v>-0.213608</v>
      </c>
      <c r="C45553" s="0" t="n">
        <v>0</v>
      </c>
    </row>
    <row r="45554" customFormat="false" ht="12.75" hidden="false" customHeight="false" outlineLevel="0" collapsed="false">
      <c r="A45554" s="2" t="n">
        <v>1.13864999999932E-005</v>
      </c>
      <c r="B45554" s="0" t="n">
        <v>-0.225917</v>
      </c>
      <c r="C45554" s="0" t="n">
        <v>0</v>
      </c>
    </row>
    <row r="45555" customFormat="false" ht="12.75" hidden="false" customHeight="false" outlineLevel="0" collapsed="false">
      <c r="A45555" s="2" t="n">
        <v>1.13867499999932E-005</v>
      </c>
      <c r="B45555" s="0" t="n">
        <v>-0.236697</v>
      </c>
      <c r="C45555" s="0" t="n">
        <v>0</v>
      </c>
    </row>
    <row r="45556" customFormat="false" ht="12.75" hidden="false" customHeight="false" outlineLevel="0" collapsed="false">
      <c r="A45556" s="2" t="n">
        <v>1.13869999999932E-005</v>
      </c>
      <c r="B45556" s="0" t="n">
        <v>-0.246183</v>
      </c>
      <c r="C45556" s="0" t="n">
        <v>0</v>
      </c>
    </row>
    <row r="45557" customFormat="false" ht="12.75" hidden="false" customHeight="false" outlineLevel="0" collapsed="false">
      <c r="A45557" s="2" t="n">
        <v>1.13872499999932E-005</v>
      </c>
      <c r="B45557" s="0" t="n">
        <v>-0.25458</v>
      </c>
      <c r="C45557" s="0" t="n">
        <v>0</v>
      </c>
    </row>
    <row r="45558" customFormat="false" ht="12.75" hidden="false" customHeight="false" outlineLevel="0" collapsed="false">
      <c r="A45558" s="2" t="n">
        <v>1.13874999999932E-005</v>
      </c>
      <c r="B45558" s="0" t="n">
        <v>-0.262045</v>
      </c>
      <c r="C45558" s="0" t="n">
        <v>0</v>
      </c>
    </row>
    <row r="45559" customFormat="false" ht="12.75" hidden="false" customHeight="false" outlineLevel="0" collapsed="false">
      <c r="A45559" s="2" t="n">
        <v>1.13877499999932E-005</v>
      </c>
      <c r="B45559" s="0" t="n">
        <v>-0.268721</v>
      </c>
      <c r="C45559" s="0" t="n">
        <v>0</v>
      </c>
    </row>
    <row r="45560" customFormat="false" ht="12.75" hidden="false" customHeight="false" outlineLevel="0" collapsed="false">
      <c r="A45560" s="2" t="n">
        <v>1.13879999999932E-005</v>
      </c>
      <c r="B45560" s="0" t="n">
        <v>-0.274714</v>
      </c>
      <c r="C45560" s="0" t="n">
        <v>0</v>
      </c>
    </row>
    <row r="45561" customFormat="false" ht="12.75" hidden="false" customHeight="false" outlineLevel="0" collapsed="false">
      <c r="A45561" s="2" t="n">
        <v>1.13882499999932E-005</v>
      </c>
      <c r="B45561" s="0" t="n">
        <v>-0.280126</v>
      </c>
      <c r="C45561" s="0" t="n">
        <v>0</v>
      </c>
    </row>
    <row r="45562" customFormat="false" ht="12.75" hidden="false" customHeight="false" outlineLevel="0" collapsed="false">
      <c r="A45562" s="2" t="n">
        <v>1.13884999999932E-005</v>
      </c>
      <c r="B45562" s="0" t="n">
        <v>-0.285029</v>
      </c>
      <c r="C45562" s="0" t="n">
        <v>0</v>
      </c>
    </row>
    <row r="45563" customFormat="false" ht="12.75" hidden="false" customHeight="false" outlineLevel="0" collapsed="false">
      <c r="A45563" s="2" t="n">
        <v>1.13887499999932E-005</v>
      </c>
      <c r="B45563" s="0" t="n">
        <v>-0.289497</v>
      </c>
      <c r="C45563" s="0" t="n">
        <v>0</v>
      </c>
    </row>
    <row r="45564" customFormat="false" ht="12.75" hidden="false" customHeight="false" outlineLevel="0" collapsed="false">
      <c r="A45564" s="2" t="n">
        <v>1.13889999999932E-005</v>
      </c>
      <c r="B45564" s="0" t="n">
        <v>-0.29358</v>
      </c>
      <c r="C45564" s="0" t="n">
        <v>0</v>
      </c>
    </row>
    <row r="45565" customFormat="false" ht="12.75" hidden="false" customHeight="false" outlineLevel="0" collapsed="false">
      <c r="A45565" s="2" t="n">
        <v>1.13892499999932E-005</v>
      </c>
      <c r="B45565" s="0" t="n">
        <v>-0.297335</v>
      </c>
      <c r="C45565" s="0" t="n">
        <v>0</v>
      </c>
    </row>
    <row r="45566" customFormat="false" ht="12.75" hidden="false" customHeight="false" outlineLevel="0" collapsed="false">
      <c r="A45566" s="2" t="n">
        <v>1.13894999999932E-005</v>
      </c>
      <c r="B45566" s="0" t="n">
        <v>-0.300796</v>
      </c>
      <c r="C45566" s="0" t="n">
        <v>0</v>
      </c>
    </row>
    <row r="45567" customFormat="false" ht="12.75" hidden="false" customHeight="false" outlineLevel="0" collapsed="false">
      <c r="A45567" s="2" t="n">
        <v>1.13897499999932E-005</v>
      </c>
      <c r="B45567" s="0" t="n">
        <v>-0.30401</v>
      </c>
      <c r="C45567" s="0" t="n">
        <v>0</v>
      </c>
    </row>
    <row r="45568" customFormat="false" ht="12.75" hidden="false" customHeight="false" outlineLevel="0" collapsed="false">
      <c r="A45568" s="2" t="n">
        <v>1.13899999999932E-005</v>
      </c>
      <c r="B45568" s="0" t="n">
        <v>-0.307006</v>
      </c>
      <c r="C45568" s="0" t="n">
        <v>0</v>
      </c>
    </row>
    <row r="45569" customFormat="false" ht="12.75" hidden="false" customHeight="false" outlineLevel="0" collapsed="false">
      <c r="A45569" s="2" t="n">
        <v>1.13902499999932E-005</v>
      </c>
      <c r="B45569" s="0" t="n">
        <v>-0.309817</v>
      </c>
      <c r="C45569" s="0" t="n">
        <v>0</v>
      </c>
    </row>
    <row r="45570" customFormat="false" ht="12.75" hidden="false" customHeight="false" outlineLevel="0" collapsed="false">
      <c r="A45570" s="2" t="n">
        <v>1.13904999999932E-005</v>
      </c>
      <c r="B45570" s="0" t="n">
        <v>-0.312433</v>
      </c>
      <c r="C45570" s="0" t="n">
        <v>0</v>
      </c>
    </row>
    <row r="45571" customFormat="false" ht="12.75" hidden="false" customHeight="false" outlineLevel="0" collapsed="false">
      <c r="A45571" s="2" t="n">
        <v>1.13907499999932E-005</v>
      </c>
      <c r="B45571" s="0" t="n">
        <v>-0.312955</v>
      </c>
      <c r="C45571" s="0" t="n">
        <v>0</v>
      </c>
    </row>
    <row r="45572" customFormat="false" ht="12.75" hidden="false" customHeight="false" outlineLevel="0" collapsed="false">
      <c r="A45572" s="2" t="n">
        <v>1.13909999999932E-005</v>
      </c>
      <c r="B45572" s="0" t="n">
        <v>-0.303188</v>
      </c>
      <c r="C45572" s="0" t="n">
        <v>0</v>
      </c>
    </row>
    <row r="45573" customFormat="false" ht="12.75" hidden="false" customHeight="false" outlineLevel="0" collapsed="false">
      <c r="A45573" s="2" t="n">
        <v>1.13912499999932E-005</v>
      </c>
      <c r="B45573" s="0" t="n">
        <v>-0.275662</v>
      </c>
      <c r="C45573" s="0" t="n">
        <v>0</v>
      </c>
    </row>
    <row r="45574" customFormat="false" ht="12.75" hidden="false" customHeight="false" outlineLevel="0" collapsed="false">
      <c r="A45574" s="2" t="n">
        <v>1.13914999999932E-005</v>
      </c>
      <c r="B45574" s="0" t="n">
        <v>-0.232391</v>
      </c>
      <c r="C45574" s="0" t="n">
        <v>0</v>
      </c>
    </row>
    <row r="45575" customFormat="false" ht="12.75" hidden="false" customHeight="false" outlineLevel="0" collapsed="false">
      <c r="A45575" s="2" t="n">
        <v>1.13917499999932E-005</v>
      </c>
      <c r="B45575" s="0" t="n">
        <v>-0.180847</v>
      </c>
      <c r="C45575" s="0" t="n">
        <v>0</v>
      </c>
    </row>
    <row r="45576" customFormat="false" ht="12.75" hidden="false" customHeight="false" outlineLevel="0" collapsed="false">
      <c r="A45576" s="2" t="n">
        <v>1.13919999999932E-005</v>
      </c>
      <c r="B45576" s="0" t="n">
        <v>-0.128029</v>
      </c>
      <c r="C45576" s="0" t="n">
        <v>0</v>
      </c>
    </row>
    <row r="45577" customFormat="false" ht="12.75" hidden="false" customHeight="false" outlineLevel="0" collapsed="false">
      <c r="A45577" s="2" t="n">
        <v>1.13922499999932E-005</v>
      </c>
      <c r="B45577" s="0" t="n">
        <v>-0.0781926</v>
      </c>
      <c r="C45577" s="0" t="n">
        <v>0</v>
      </c>
    </row>
    <row r="45578" customFormat="false" ht="12.75" hidden="false" customHeight="false" outlineLevel="0" collapsed="false">
      <c r="A45578" s="2" t="n">
        <v>1.13924999999932E-005</v>
      </c>
      <c r="B45578" s="0" t="n">
        <v>-0.033308</v>
      </c>
      <c r="C45578" s="0" t="n">
        <v>0</v>
      </c>
    </row>
    <row r="45579" customFormat="false" ht="12.75" hidden="false" customHeight="false" outlineLevel="0" collapsed="false">
      <c r="A45579" s="2" t="n">
        <v>1.13927499999932E-005</v>
      </c>
      <c r="B45579" s="0" t="n">
        <v>0.00423801</v>
      </c>
      <c r="C45579" s="0" t="n">
        <v>0</v>
      </c>
    </row>
    <row r="45580" customFormat="false" ht="12.75" hidden="false" customHeight="false" outlineLevel="0" collapsed="false">
      <c r="A45580" s="2" t="n">
        <v>1.13929999999932E-005</v>
      </c>
      <c r="B45580" s="0" t="n">
        <v>0.0264819</v>
      </c>
      <c r="C45580" s="0" t="n">
        <v>0</v>
      </c>
    </row>
    <row r="45581" customFormat="false" ht="12.75" hidden="false" customHeight="false" outlineLevel="0" collapsed="false">
      <c r="A45581" s="2" t="n">
        <v>1.13932499999932E-005</v>
      </c>
      <c r="B45581" s="0" t="n">
        <v>0.0264946</v>
      </c>
      <c r="C45581" s="0" t="n">
        <v>0</v>
      </c>
    </row>
    <row r="45582" customFormat="false" ht="12.75" hidden="false" customHeight="false" outlineLevel="0" collapsed="false">
      <c r="A45582" s="2" t="n">
        <v>1.13934999999932E-005</v>
      </c>
      <c r="B45582" s="0" t="n">
        <v>0.00689624</v>
      </c>
      <c r="C45582" s="0" t="n">
        <v>0</v>
      </c>
    </row>
    <row r="45583" customFormat="false" ht="12.75" hidden="false" customHeight="false" outlineLevel="0" collapsed="false">
      <c r="A45583" s="2" t="n">
        <v>1.13937499999932E-005</v>
      </c>
      <c r="B45583" s="0" t="n">
        <v>-0.024253</v>
      </c>
      <c r="C45583" s="0" t="n">
        <v>0</v>
      </c>
    </row>
    <row r="45584" customFormat="false" ht="12.75" hidden="false" customHeight="false" outlineLevel="0" collapsed="false">
      <c r="A45584" s="2" t="n">
        <v>1.13939999999932E-005</v>
      </c>
      <c r="B45584" s="0" t="n">
        <v>-0.0594361</v>
      </c>
      <c r="C45584" s="0" t="n">
        <v>0</v>
      </c>
    </row>
    <row r="45585" customFormat="false" ht="12.75" hidden="false" customHeight="false" outlineLevel="0" collapsed="false">
      <c r="A45585" s="2" t="n">
        <v>1.13942499999932E-005</v>
      </c>
      <c r="B45585" s="0" t="n">
        <v>-0.0939595</v>
      </c>
      <c r="C45585" s="0" t="n">
        <v>0</v>
      </c>
    </row>
    <row r="45586" customFormat="false" ht="12.75" hidden="false" customHeight="false" outlineLevel="0" collapsed="false">
      <c r="A45586" s="2" t="n">
        <v>1.13944999999932E-005</v>
      </c>
      <c r="B45586" s="0" t="n">
        <v>-0.125486</v>
      </c>
      <c r="C45586" s="0" t="n">
        <v>0</v>
      </c>
    </row>
    <row r="45587" customFormat="false" ht="12.75" hidden="false" customHeight="false" outlineLevel="0" collapsed="false">
      <c r="A45587" s="2" t="n">
        <v>1.13947499999932E-005</v>
      </c>
      <c r="B45587" s="0" t="n">
        <v>-0.151326</v>
      </c>
      <c r="C45587" s="0" t="n">
        <v>0</v>
      </c>
    </row>
    <row r="45588" customFormat="false" ht="12.75" hidden="false" customHeight="false" outlineLevel="0" collapsed="false">
      <c r="A45588" s="2" t="n">
        <v>1.13949999999932E-005</v>
      </c>
      <c r="B45588" s="0" t="n">
        <v>-0.163262</v>
      </c>
      <c r="C45588" s="0" t="n">
        <v>0</v>
      </c>
    </row>
    <row r="45589" customFormat="false" ht="12.75" hidden="false" customHeight="false" outlineLevel="0" collapsed="false">
      <c r="A45589" s="2" t="n">
        <v>1.13952499999932E-005</v>
      </c>
      <c r="B45589" s="0" t="n">
        <v>-0.154163</v>
      </c>
      <c r="C45589" s="0" t="n">
        <v>0</v>
      </c>
    </row>
    <row r="45590" customFormat="false" ht="12.75" hidden="false" customHeight="false" outlineLevel="0" collapsed="false">
      <c r="A45590" s="2" t="n">
        <v>1.13954999999932E-005</v>
      </c>
      <c r="B45590" s="0" t="n">
        <v>-0.126473</v>
      </c>
      <c r="C45590" s="0" t="n">
        <v>0</v>
      </c>
    </row>
    <row r="45591" customFormat="false" ht="12.75" hidden="false" customHeight="false" outlineLevel="0" collapsed="false">
      <c r="A45591" s="2" t="n">
        <v>1.13957499999932E-005</v>
      </c>
      <c r="B45591" s="0" t="n">
        <v>-0.0881179</v>
      </c>
      <c r="C45591" s="0" t="n">
        <v>0</v>
      </c>
    </row>
    <row r="45592" customFormat="false" ht="12.75" hidden="false" customHeight="false" outlineLevel="0" collapsed="false">
      <c r="A45592" s="2" t="n">
        <v>1.13959999999932E-005</v>
      </c>
      <c r="B45592" s="0" t="n">
        <v>-0.0464855</v>
      </c>
      <c r="C45592" s="0" t="n">
        <v>0</v>
      </c>
    </row>
    <row r="45593" customFormat="false" ht="12.75" hidden="false" customHeight="false" outlineLevel="0" collapsed="false">
      <c r="A45593" s="2" t="n">
        <v>1.13962499999932E-005</v>
      </c>
      <c r="B45593" s="0" t="n">
        <v>-0.00618604</v>
      </c>
      <c r="C45593" s="0" t="n">
        <v>0</v>
      </c>
    </row>
    <row r="45594" customFormat="false" ht="12.75" hidden="false" customHeight="false" outlineLevel="0" collapsed="false">
      <c r="A45594" s="2" t="n">
        <v>1.13964999999932E-005</v>
      </c>
      <c r="B45594" s="0" t="n">
        <v>0.0305537</v>
      </c>
      <c r="C45594" s="0" t="n">
        <v>0</v>
      </c>
    </row>
    <row r="45595" customFormat="false" ht="12.75" hidden="false" customHeight="false" outlineLevel="0" collapsed="false">
      <c r="A45595" s="2" t="n">
        <v>1.13967499999932E-005</v>
      </c>
      <c r="B45595" s="0" t="n">
        <v>0.0630378</v>
      </c>
      <c r="C45595" s="0" t="n">
        <v>0</v>
      </c>
    </row>
    <row r="45596" customFormat="false" ht="12.75" hidden="false" customHeight="false" outlineLevel="0" collapsed="false">
      <c r="A45596" s="2" t="n">
        <v>1.13969999999932E-005</v>
      </c>
      <c r="B45596" s="0" t="n">
        <v>0.091315</v>
      </c>
      <c r="C45596" s="0" t="n">
        <v>0</v>
      </c>
    </row>
    <row r="45597" customFormat="false" ht="12.75" hidden="false" customHeight="false" outlineLevel="0" collapsed="false">
      <c r="A45597" s="2" t="n">
        <v>1.13972499999932E-005</v>
      </c>
      <c r="B45597" s="0" t="n">
        <v>0.115792</v>
      </c>
      <c r="C45597" s="0" t="n">
        <v>0</v>
      </c>
    </row>
    <row r="45598" customFormat="false" ht="12.75" hidden="false" customHeight="false" outlineLevel="0" collapsed="false">
      <c r="A45598" s="2" t="n">
        <v>1.13974999999932E-005</v>
      </c>
      <c r="B45598" s="0" t="n">
        <v>0.136955</v>
      </c>
      <c r="C45598" s="0" t="n">
        <v>0</v>
      </c>
    </row>
    <row r="45599" customFormat="false" ht="12.75" hidden="false" customHeight="false" outlineLevel="0" collapsed="false">
      <c r="A45599" s="2" t="n">
        <v>1.13977499999932E-005</v>
      </c>
      <c r="B45599" s="0" t="n">
        <v>0.155306</v>
      </c>
      <c r="C45599" s="0" t="n">
        <v>0</v>
      </c>
    </row>
    <row r="45600" customFormat="false" ht="12.75" hidden="false" customHeight="false" outlineLevel="0" collapsed="false">
      <c r="A45600" s="2" t="n">
        <v>1.13979999999932E-005</v>
      </c>
      <c r="B45600" s="0" t="n">
        <v>0.171275</v>
      </c>
      <c r="C45600" s="0" t="n">
        <v>0</v>
      </c>
    </row>
    <row r="45601" customFormat="false" ht="12.75" hidden="false" customHeight="false" outlineLevel="0" collapsed="false">
      <c r="A45601" s="2" t="n">
        <v>1.13982499999932E-005</v>
      </c>
      <c r="B45601" s="0" t="n">
        <v>0.185253</v>
      </c>
      <c r="C45601" s="0" t="n">
        <v>0</v>
      </c>
    </row>
    <row r="45602" customFormat="false" ht="12.75" hidden="false" customHeight="false" outlineLevel="0" collapsed="false">
      <c r="A45602" s="2" t="n">
        <v>1.13984999999932E-005</v>
      </c>
      <c r="B45602" s="0" t="n">
        <v>0.197547</v>
      </c>
      <c r="C45602" s="0" t="n">
        <v>0</v>
      </c>
    </row>
    <row r="45603" customFormat="false" ht="12.75" hidden="false" customHeight="false" outlineLevel="0" collapsed="false">
      <c r="A45603" s="2" t="n">
        <v>1.13987499999932E-005</v>
      </c>
      <c r="B45603" s="0" t="n">
        <v>0.208433</v>
      </c>
      <c r="C45603" s="0" t="n">
        <v>0</v>
      </c>
    </row>
    <row r="45604" customFormat="false" ht="12.75" hidden="false" customHeight="false" outlineLevel="0" collapsed="false">
      <c r="A45604" s="2" t="n">
        <v>1.13989999999932E-005</v>
      </c>
      <c r="B45604" s="0" t="n">
        <v>0.218118</v>
      </c>
      <c r="C45604" s="0" t="n">
        <v>0</v>
      </c>
    </row>
    <row r="45605" customFormat="false" ht="12.75" hidden="false" customHeight="false" outlineLevel="0" collapsed="false">
      <c r="A45605" s="2" t="n">
        <v>1.13992499999932E-005</v>
      </c>
      <c r="B45605" s="0" t="n">
        <v>0.226794</v>
      </c>
      <c r="C45605" s="0" t="n">
        <v>0</v>
      </c>
    </row>
    <row r="45606" customFormat="false" ht="12.75" hidden="false" customHeight="false" outlineLevel="0" collapsed="false">
      <c r="A45606" s="2" t="n">
        <v>1.13994999999932E-005</v>
      </c>
      <c r="B45606" s="0" t="n">
        <v>0.2346</v>
      </c>
      <c r="C45606" s="0" t="n">
        <v>0</v>
      </c>
    </row>
    <row r="45607" customFormat="false" ht="12.75" hidden="false" customHeight="false" outlineLevel="0" collapsed="false">
      <c r="A45607" s="2" t="n">
        <v>1.13997499999932E-005</v>
      </c>
      <c r="B45607" s="0" t="n">
        <v>0.241674</v>
      </c>
      <c r="C45607" s="0" t="n">
        <v>0</v>
      </c>
    </row>
    <row r="45608" customFormat="false" ht="12.75" hidden="false" customHeight="false" outlineLevel="0" collapsed="false">
      <c r="A45608" s="2" t="n">
        <v>1.13999999999932E-005</v>
      </c>
      <c r="B45608" s="0" t="n">
        <v>0.248105</v>
      </c>
      <c r="C45608" s="0" t="n">
        <v>0</v>
      </c>
    </row>
    <row r="45609" customFormat="false" ht="12.75" hidden="false" customHeight="false" outlineLevel="0" collapsed="false">
      <c r="A45609" s="2" t="n">
        <v>1.14002499999932E-005</v>
      </c>
      <c r="B45609" s="0" t="n">
        <v>0.253996</v>
      </c>
      <c r="C45609" s="0" t="n">
        <v>0</v>
      </c>
    </row>
    <row r="45610" customFormat="false" ht="12.75" hidden="false" customHeight="false" outlineLevel="0" collapsed="false">
      <c r="A45610" s="2" t="n">
        <v>1.14004999999932E-005</v>
      </c>
      <c r="B45610" s="0" t="n">
        <v>0.259386</v>
      </c>
      <c r="C45610" s="0" t="n">
        <v>0</v>
      </c>
    </row>
    <row r="45611" customFormat="false" ht="12.75" hidden="false" customHeight="false" outlineLevel="0" collapsed="false">
      <c r="A45611" s="2" t="n">
        <v>1.14007499999932E-005</v>
      </c>
      <c r="B45611" s="0" t="n">
        <v>0.262415</v>
      </c>
      <c r="C45611" s="0" t="n">
        <v>0</v>
      </c>
    </row>
    <row r="45612" customFormat="false" ht="12.75" hidden="false" customHeight="false" outlineLevel="0" collapsed="false">
      <c r="A45612" s="2" t="n">
        <v>1.14009999999932E-005</v>
      </c>
      <c r="B45612" s="0" t="n">
        <v>0.254926</v>
      </c>
      <c r="C45612" s="0" t="n">
        <v>0</v>
      </c>
    </row>
    <row r="45613" customFormat="false" ht="12.75" hidden="false" customHeight="false" outlineLevel="0" collapsed="false">
      <c r="A45613" s="2" t="n">
        <v>1.14012499999932E-005</v>
      </c>
      <c r="B45613" s="0" t="n">
        <v>0.229475</v>
      </c>
      <c r="C45613" s="0" t="n">
        <v>0</v>
      </c>
    </row>
    <row r="45614" customFormat="false" ht="12.75" hidden="false" customHeight="false" outlineLevel="0" collapsed="false">
      <c r="A45614" s="2" t="n">
        <v>1.14014999999932E-005</v>
      </c>
      <c r="B45614" s="0" t="n">
        <v>0.188099</v>
      </c>
      <c r="C45614" s="0" t="n">
        <v>0</v>
      </c>
    </row>
    <row r="45615" customFormat="false" ht="12.75" hidden="false" customHeight="false" outlineLevel="0" collapsed="false">
      <c r="A45615" s="2" t="n">
        <v>1.14017499999932E-005</v>
      </c>
      <c r="B45615" s="0" t="n">
        <v>0.138292</v>
      </c>
      <c r="C45615" s="0" t="n">
        <v>0</v>
      </c>
    </row>
    <row r="45616" customFormat="false" ht="12.75" hidden="false" customHeight="false" outlineLevel="0" collapsed="false">
      <c r="A45616" s="2" t="n">
        <v>1.14019999999932E-005</v>
      </c>
      <c r="B45616" s="0" t="n">
        <v>0.0870752</v>
      </c>
      <c r="C45616" s="0" t="n">
        <v>0</v>
      </c>
    </row>
    <row r="45617" customFormat="false" ht="12.75" hidden="false" customHeight="false" outlineLevel="0" collapsed="false">
      <c r="A45617" s="2" t="n">
        <v>1.14022499999932E-005</v>
      </c>
      <c r="B45617" s="0" t="n">
        <v>0.0387123</v>
      </c>
      <c r="C45617" s="0" t="n">
        <v>0</v>
      </c>
    </row>
    <row r="45618" customFormat="false" ht="12.75" hidden="false" customHeight="false" outlineLevel="0" collapsed="false">
      <c r="A45618" s="2" t="n">
        <v>1.14024999999932E-005</v>
      </c>
      <c r="B45618" s="0" t="n">
        <v>-0.00481252</v>
      </c>
      <c r="C45618" s="0" t="n">
        <v>0</v>
      </c>
    </row>
    <row r="45619" customFormat="false" ht="12.75" hidden="false" customHeight="false" outlineLevel="0" collapsed="false">
      <c r="A45619" s="2" t="n">
        <v>1.14027499999932E-005</v>
      </c>
      <c r="B45619" s="0" t="n">
        <v>-0.0411049</v>
      </c>
      <c r="C45619" s="0" t="n">
        <v>0</v>
      </c>
    </row>
    <row r="45620" customFormat="false" ht="12.75" hidden="false" customHeight="false" outlineLevel="0" collapsed="false">
      <c r="A45620" s="2" t="n">
        <v>1.14029999999932E-005</v>
      </c>
      <c r="B45620" s="0" t="n">
        <v>-0.0621892</v>
      </c>
      <c r="C45620" s="0" t="n">
        <v>0</v>
      </c>
    </row>
    <row r="45621" customFormat="false" ht="12.75" hidden="false" customHeight="false" outlineLevel="0" collapsed="false">
      <c r="A45621" s="2" t="n">
        <v>1.14032499999932E-005</v>
      </c>
      <c r="B45621" s="0" t="n">
        <v>-0.0611338</v>
      </c>
      <c r="C45621" s="0" t="n">
        <v>0</v>
      </c>
    </row>
    <row r="45622" customFormat="false" ht="12.75" hidden="false" customHeight="false" outlineLevel="0" collapsed="false">
      <c r="A45622" s="2" t="n">
        <v>1.14034999999932E-005</v>
      </c>
      <c r="B45622" s="0" t="n">
        <v>-0.0405484</v>
      </c>
      <c r="C45622" s="0" t="n">
        <v>0</v>
      </c>
    </row>
    <row r="45623" customFormat="false" ht="12.75" hidden="false" customHeight="false" outlineLevel="0" collapsed="false">
      <c r="A45623" s="2" t="n">
        <v>1.14037499999932E-005</v>
      </c>
      <c r="B45623" s="0" t="n">
        <v>-0.00849492</v>
      </c>
      <c r="C45623" s="0" t="n">
        <v>0</v>
      </c>
    </row>
    <row r="45624" customFormat="false" ht="12.75" hidden="false" customHeight="false" outlineLevel="0" collapsed="false">
      <c r="A45624" s="2" t="n">
        <v>1.14039999999932E-005</v>
      </c>
      <c r="B45624" s="0" t="n">
        <v>0.027521</v>
      </c>
      <c r="C45624" s="0" t="n">
        <v>0</v>
      </c>
    </row>
    <row r="45625" customFormat="false" ht="12.75" hidden="false" customHeight="false" outlineLevel="0" collapsed="false">
      <c r="A45625" s="2" t="n">
        <v>1.14042499999932E-005</v>
      </c>
      <c r="B45625" s="0" t="n">
        <v>0.0627993</v>
      </c>
      <c r="C45625" s="0" t="n">
        <v>0</v>
      </c>
    </row>
    <row r="45626" customFormat="false" ht="12.75" hidden="false" customHeight="false" outlineLevel="0" collapsed="false">
      <c r="A45626" s="2" t="n">
        <v>1.14044999999932E-005</v>
      </c>
      <c r="B45626" s="0" t="n">
        <v>0.0950348</v>
      </c>
      <c r="C45626" s="0" t="n">
        <v>0</v>
      </c>
    </row>
    <row r="45627" customFormat="false" ht="12.75" hidden="false" customHeight="false" outlineLevel="0" collapsed="false">
      <c r="A45627" s="2" t="n">
        <v>1.14047499999932E-005</v>
      </c>
      <c r="B45627" s="0" t="n">
        <v>0.123465</v>
      </c>
      <c r="C45627" s="0" t="n">
        <v>0</v>
      </c>
    </row>
    <row r="45628" customFormat="false" ht="12.75" hidden="false" customHeight="false" outlineLevel="0" collapsed="false">
      <c r="A45628" s="2" t="n">
        <v>1.14049999999932E-005</v>
      </c>
      <c r="B45628" s="0" t="n">
        <v>0.148082</v>
      </c>
      <c r="C45628" s="0" t="n">
        <v>0</v>
      </c>
    </row>
    <row r="45629" customFormat="false" ht="12.75" hidden="false" customHeight="false" outlineLevel="0" collapsed="false">
      <c r="A45629" s="2" t="n">
        <v>1.14052499999932E-005</v>
      </c>
      <c r="B45629" s="0" t="n">
        <v>0.169245</v>
      </c>
      <c r="C45629" s="0" t="n">
        <v>0</v>
      </c>
    </row>
    <row r="45630" customFormat="false" ht="12.75" hidden="false" customHeight="false" outlineLevel="0" collapsed="false">
      <c r="A45630" s="2" t="n">
        <v>1.14054999999932E-005</v>
      </c>
      <c r="B45630" s="0" t="n">
        <v>0.187399</v>
      </c>
      <c r="C45630" s="0" t="n">
        <v>0</v>
      </c>
    </row>
    <row r="45631" customFormat="false" ht="12.75" hidden="false" customHeight="false" outlineLevel="0" collapsed="false">
      <c r="A45631" s="2" t="n">
        <v>1.14057499999932E-005</v>
      </c>
      <c r="B45631" s="0" t="n">
        <v>0.203012</v>
      </c>
      <c r="C45631" s="0" t="n">
        <v>0</v>
      </c>
    </row>
    <row r="45632" customFormat="false" ht="12.75" hidden="false" customHeight="false" outlineLevel="0" collapsed="false">
      <c r="A45632" s="2" t="n">
        <v>1.14059999999932E-005</v>
      </c>
      <c r="B45632" s="0" t="n">
        <v>0.216479</v>
      </c>
      <c r="C45632" s="0" t="n">
        <v>0</v>
      </c>
    </row>
    <row r="45633" customFormat="false" ht="12.75" hidden="false" customHeight="false" outlineLevel="0" collapsed="false">
      <c r="A45633" s="2" t="n">
        <v>1.14062499999932E-005</v>
      </c>
      <c r="B45633" s="0" t="n">
        <v>0.22817</v>
      </c>
      <c r="C45633" s="0" t="n">
        <v>0</v>
      </c>
    </row>
    <row r="45634" customFormat="false" ht="12.75" hidden="false" customHeight="false" outlineLevel="0" collapsed="false">
      <c r="A45634" s="2" t="n">
        <v>1.14064999999932E-005</v>
      </c>
      <c r="B45634" s="0" t="n">
        <v>0.238369</v>
      </c>
      <c r="C45634" s="0" t="n">
        <v>0</v>
      </c>
    </row>
    <row r="45635" customFormat="false" ht="12.75" hidden="false" customHeight="false" outlineLevel="0" collapsed="false">
      <c r="A45635" s="2" t="n">
        <v>1.14067499999932E-005</v>
      </c>
      <c r="B45635" s="0" t="n">
        <v>0.247334</v>
      </c>
      <c r="C45635" s="0" t="n">
        <v>0</v>
      </c>
    </row>
    <row r="45636" customFormat="false" ht="12.75" hidden="false" customHeight="false" outlineLevel="0" collapsed="false">
      <c r="A45636" s="2" t="n">
        <v>1.14069999999932E-005</v>
      </c>
      <c r="B45636" s="0" t="n">
        <v>0.255253</v>
      </c>
      <c r="C45636" s="0" t="n">
        <v>0</v>
      </c>
    </row>
    <row r="45637" customFormat="false" ht="12.75" hidden="false" customHeight="false" outlineLevel="0" collapsed="false">
      <c r="A45637" s="2" t="n">
        <v>1.14072499999932E-005</v>
      </c>
      <c r="B45637" s="0" t="n">
        <v>0.262306</v>
      </c>
      <c r="C45637" s="0" t="n">
        <v>0</v>
      </c>
    </row>
    <row r="45638" customFormat="false" ht="12.75" hidden="false" customHeight="false" outlineLevel="0" collapsed="false">
      <c r="A45638" s="2" t="n">
        <v>1.14074999999932E-005</v>
      </c>
      <c r="B45638" s="0" t="n">
        <v>0.268617</v>
      </c>
      <c r="C45638" s="0" t="n">
        <v>0</v>
      </c>
    </row>
    <row r="45639" customFormat="false" ht="12.75" hidden="false" customHeight="false" outlineLevel="0" collapsed="false">
      <c r="A45639" s="2" t="n">
        <v>1.14077499999932E-005</v>
      </c>
      <c r="B45639" s="0" t="n">
        <v>0.274315</v>
      </c>
      <c r="C45639" s="0" t="n">
        <v>0</v>
      </c>
    </row>
    <row r="45640" customFormat="false" ht="12.75" hidden="false" customHeight="false" outlineLevel="0" collapsed="false">
      <c r="A45640" s="2" t="n">
        <v>1.14079999999932E-005</v>
      </c>
      <c r="B45640" s="0" t="n">
        <v>0.279476</v>
      </c>
      <c r="C45640" s="0" t="n">
        <v>0</v>
      </c>
    </row>
    <row r="45641" customFormat="false" ht="12.75" hidden="false" customHeight="false" outlineLevel="0" collapsed="false">
      <c r="A45641" s="2" t="n">
        <v>1.14082499999932E-005</v>
      </c>
      <c r="B45641" s="0" t="n">
        <v>0.284199</v>
      </c>
      <c r="C45641" s="0" t="n">
        <v>0</v>
      </c>
    </row>
    <row r="45642" customFormat="false" ht="12.75" hidden="false" customHeight="false" outlineLevel="0" collapsed="false">
      <c r="A45642" s="2" t="n">
        <v>1.14084999999932E-005</v>
      </c>
      <c r="B45642" s="0" t="n">
        <v>0.288511</v>
      </c>
      <c r="C45642" s="0" t="n">
        <v>0</v>
      </c>
    </row>
    <row r="45643" customFormat="false" ht="12.75" hidden="false" customHeight="false" outlineLevel="0" collapsed="false">
      <c r="A45643" s="2" t="n">
        <v>1.14087499999932E-005</v>
      </c>
      <c r="B45643" s="0" t="n">
        <v>0.290551</v>
      </c>
      <c r="C45643" s="0" t="n">
        <v>0</v>
      </c>
    </row>
    <row r="45644" customFormat="false" ht="12.75" hidden="false" customHeight="false" outlineLevel="0" collapsed="false">
      <c r="A45644" s="2" t="n">
        <v>1.14089999999932E-005</v>
      </c>
      <c r="B45644" s="0" t="n">
        <v>0.282151</v>
      </c>
      <c r="C45644" s="0" t="n">
        <v>0</v>
      </c>
    </row>
    <row r="45645" customFormat="false" ht="12.75" hidden="false" customHeight="false" outlineLevel="0" collapsed="false">
      <c r="A45645" s="2" t="n">
        <v>1.14092499999932E-005</v>
      </c>
      <c r="B45645" s="0" t="n">
        <v>0.25587</v>
      </c>
      <c r="C45645" s="0" t="n">
        <v>0</v>
      </c>
    </row>
    <row r="45646" customFormat="false" ht="12.75" hidden="false" customHeight="false" outlineLevel="0" collapsed="false">
      <c r="A45646" s="2" t="n">
        <v>1.14094999999932E-005</v>
      </c>
      <c r="B45646" s="0" t="n">
        <v>0.213736</v>
      </c>
      <c r="C45646" s="0" t="n">
        <v>0</v>
      </c>
    </row>
    <row r="45647" customFormat="false" ht="12.75" hidden="false" customHeight="false" outlineLevel="0" collapsed="false">
      <c r="A45647" s="2" t="n">
        <v>1.14097499999932E-005</v>
      </c>
      <c r="B45647" s="0" t="n">
        <v>0.163246</v>
      </c>
      <c r="C45647" s="0" t="n">
        <v>0</v>
      </c>
    </row>
    <row r="45648" customFormat="false" ht="12.75" hidden="false" customHeight="false" outlineLevel="0" collapsed="false">
      <c r="A45648" s="2" t="n">
        <v>1.14099999999932E-005</v>
      </c>
      <c r="B45648" s="0" t="n">
        <v>0.111416</v>
      </c>
      <c r="C45648" s="0" t="n">
        <v>0</v>
      </c>
    </row>
    <row r="45649" customFormat="false" ht="12.75" hidden="false" customHeight="false" outlineLevel="0" collapsed="false">
      <c r="A45649" s="2" t="n">
        <v>1.14102499999932E-005</v>
      </c>
      <c r="B45649" s="0" t="n">
        <v>0.0625157</v>
      </c>
      <c r="C45649" s="0" t="n">
        <v>0</v>
      </c>
    </row>
    <row r="45650" customFormat="false" ht="12.75" hidden="false" customHeight="false" outlineLevel="0" collapsed="false">
      <c r="A45650" s="2" t="n">
        <v>1.14104999999932E-005</v>
      </c>
      <c r="B45650" s="0" t="n">
        <v>0.0184953</v>
      </c>
      <c r="C45650" s="0" t="n">
        <v>0</v>
      </c>
    </row>
    <row r="45651" customFormat="false" ht="12.75" hidden="false" customHeight="false" outlineLevel="0" collapsed="false">
      <c r="A45651" s="2" t="n">
        <v>1.14107499999932E-005</v>
      </c>
      <c r="B45651" s="0" t="n">
        <v>-0.0201743</v>
      </c>
      <c r="C45651" s="0" t="n">
        <v>0</v>
      </c>
    </row>
    <row r="45652" customFormat="false" ht="12.75" hidden="false" customHeight="false" outlineLevel="0" collapsed="false">
      <c r="A45652" s="2" t="n">
        <v>1.14109999999932E-005</v>
      </c>
      <c r="B45652" s="0" t="n">
        <v>-0.0537285</v>
      </c>
      <c r="C45652" s="0" t="n">
        <v>0</v>
      </c>
    </row>
    <row r="45653" customFormat="false" ht="12.75" hidden="false" customHeight="false" outlineLevel="0" collapsed="false">
      <c r="A45653" s="2" t="n">
        <v>1.14112499999932E-005</v>
      </c>
      <c r="B45653" s="0" t="n">
        <v>-0.0827234</v>
      </c>
      <c r="C45653" s="0" t="n">
        <v>0</v>
      </c>
    </row>
    <row r="45654" customFormat="false" ht="12.75" hidden="false" customHeight="false" outlineLevel="0" collapsed="false">
      <c r="A45654" s="2" t="n">
        <v>1.14114999999932E-005</v>
      </c>
      <c r="B45654" s="0" t="n">
        <v>-0.10777</v>
      </c>
      <c r="C45654" s="0" t="n">
        <v>0</v>
      </c>
    </row>
    <row r="45655" customFormat="false" ht="12.75" hidden="false" customHeight="false" outlineLevel="0" collapsed="false">
      <c r="A45655" s="2" t="n">
        <v>1.14117499999932E-005</v>
      </c>
      <c r="B45655" s="0" t="n">
        <v>-0.129467</v>
      </c>
      <c r="C45655" s="0" t="n">
        <v>0</v>
      </c>
    </row>
    <row r="45656" customFormat="false" ht="12.75" hidden="false" customHeight="false" outlineLevel="0" collapsed="false">
      <c r="A45656" s="2" t="n">
        <v>1.14119999999932E-005</v>
      </c>
      <c r="B45656" s="0" t="n">
        <v>-0.148332</v>
      </c>
      <c r="C45656" s="0" t="n">
        <v>0</v>
      </c>
    </row>
    <row r="45657" customFormat="false" ht="12.75" hidden="false" customHeight="false" outlineLevel="0" collapsed="false">
      <c r="A45657" s="2" t="n">
        <v>1.14122499999932E-005</v>
      </c>
      <c r="B45657" s="0" t="n">
        <v>-0.164819</v>
      </c>
      <c r="C45657" s="0" t="n">
        <v>0</v>
      </c>
    </row>
    <row r="45658" customFormat="false" ht="12.75" hidden="false" customHeight="false" outlineLevel="0" collapsed="false">
      <c r="A45658" s="2" t="n">
        <v>1.14124999999932E-005</v>
      </c>
      <c r="B45658" s="0" t="n">
        <v>-0.179294</v>
      </c>
      <c r="C45658" s="0" t="n">
        <v>0</v>
      </c>
    </row>
    <row r="45659" customFormat="false" ht="12.75" hidden="false" customHeight="false" outlineLevel="0" collapsed="false">
      <c r="A45659" s="2" t="n">
        <v>1.14127499999932E-005</v>
      </c>
      <c r="B45659" s="0" t="n">
        <v>-0.192074</v>
      </c>
      <c r="C45659" s="0" t="n">
        <v>0</v>
      </c>
    </row>
    <row r="45660" customFormat="false" ht="12.75" hidden="false" customHeight="false" outlineLevel="0" collapsed="false">
      <c r="A45660" s="2" t="n">
        <v>1.14129999999932E-005</v>
      </c>
      <c r="B45660" s="0" t="n">
        <v>-0.203411</v>
      </c>
      <c r="C45660" s="0" t="n">
        <v>0</v>
      </c>
    </row>
    <row r="45661" customFormat="false" ht="12.75" hidden="false" customHeight="false" outlineLevel="0" collapsed="false">
      <c r="A45661" s="2" t="n">
        <v>1.14132499999932E-005</v>
      </c>
      <c r="B45661" s="0" t="n">
        <v>-0.213521</v>
      </c>
      <c r="C45661" s="0" t="n">
        <v>0</v>
      </c>
    </row>
    <row r="45662" customFormat="false" ht="12.75" hidden="false" customHeight="false" outlineLevel="0" collapsed="false">
      <c r="A45662" s="2" t="n">
        <v>1.14134999999932E-005</v>
      </c>
      <c r="B45662" s="0" t="n">
        <v>-0.222576</v>
      </c>
      <c r="C45662" s="0" t="n">
        <v>0</v>
      </c>
    </row>
    <row r="45663" customFormat="false" ht="12.75" hidden="false" customHeight="false" outlineLevel="0" collapsed="false">
      <c r="A45663" s="2" t="n">
        <v>1.14137499999932E-005</v>
      </c>
      <c r="B45663" s="0" t="n">
        <v>-0.230726</v>
      </c>
      <c r="C45663" s="0" t="n">
        <v>0</v>
      </c>
    </row>
    <row r="45664" customFormat="false" ht="12.75" hidden="false" customHeight="false" outlineLevel="0" collapsed="false">
      <c r="A45664" s="2" t="n">
        <v>1.14139999999932E-005</v>
      </c>
      <c r="B45664" s="0" t="n">
        <v>-0.238094</v>
      </c>
      <c r="C45664" s="0" t="n">
        <v>0</v>
      </c>
    </row>
    <row r="45665" customFormat="false" ht="12.75" hidden="false" customHeight="false" outlineLevel="0" collapsed="false">
      <c r="A45665" s="2" t="n">
        <v>1.14142499999932E-005</v>
      </c>
      <c r="B45665" s="0" t="n">
        <v>-0.244783</v>
      </c>
      <c r="C45665" s="0" t="n">
        <v>0</v>
      </c>
    </row>
    <row r="45666" customFormat="false" ht="12.75" hidden="false" customHeight="false" outlineLevel="0" collapsed="false">
      <c r="A45666" s="2" t="n">
        <v>1.14144999999932E-005</v>
      </c>
      <c r="B45666" s="0" t="n">
        <v>-0.250873</v>
      </c>
      <c r="C45666" s="0" t="n">
        <v>0</v>
      </c>
    </row>
    <row r="45667" customFormat="false" ht="12.75" hidden="false" customHeight="false" outlineLevel="0" collapsed="false">
      <c r="A45667" s="2" t="n">
        <v>1.14147499999932E-005</v>
      </c>
      <c r="B45667" s="0" t="n">
        <v>-0.256442</v>
      </c>
      <c r="C45667" s="0" t="n">
        <v>0</v>
      </c>
    </row>
    <row r="45668" customFormat="false" ht="12.75" hidden="false" customHeight="false" outlineLevel="0" collapsed="false">
      <c r="A45668" s="2" t="n">
        <v>1.14149999999932E-005</v>
      </c>
      <c r="B45668" s="0" t="n">
        <v>-0.261547</v>
      </c>
      <c r="C45668" s="0" t="n">
        <v>0</v>
      </c>
    </row>
    <row r="45669" customFormat="false" ht="12.75" hidden="false" customHeight="false" outlineLevel="0" collapsed="false">
      <c r="A45669" s="2" t="n">
        <v>1.14152499999932E-005</v>
      </c>
      <c r="B45669" s="0" t="n">
        <v>-0.266247</v>
      </c>
      <c r="C45669" s="0" t="n">
        <v>0</v>
      </c>
    </row>
    <row r="45670" customFormat="false" ht="12.75" hidden="false" customHeight="false" outlineLevel="0" collapsed="false">
      <c r="A45670" s="2" t="n">
        <v>1.14154999999933E-005</v>
      </c>
      <c r="B45670" s="0" t="n">
        <v>-0.270582</v>
      </c>
      <c r="C45670" s="0" t="n">
        <v>0</v>
      </c>
    </row>
    <row r="45671" customFormat="false" ht="12.75" hidden="false" customHeight="false" outlineLevel="0" collapsed="false">
      <c r="A45671" s="2" t="n">
        <v>1.14157499999933E-005</v>
      </c>
      <c r="B45671" s="0" t="n">
        <v>-0.274597</v>
      </c>
      <c r="C45671" s="0" t="n">
        <v>0</v>
      </c>
    </row>
    <row r="45672" customFormat="false" ht="12.75" hidden="false" customHeight="false" outlineLevel="0" collapsed="false">
      <c r="A45672" s="2" t="n">
        <v>1.14159999999933E-005</v>
      </c>
      <c r="B45672" s="0" t="n">
        <v>-0.27832</v>
      </c>
      <c r="C45672" s="0" t="n">
        <v>0</v>
      </c>
    </row>
    <row r="45673" customFormat="false" ht="12.75" hidden="false" customHeight="false" outlineLevel="0" collapsed="false">
      <c r="A45673" s="2" t="n">
        <v>1.14162499999933E-005</v>
      </c>
      <c r="B45673" s="0" t="n">
        <v>-0.281786</v>
      </c>
      <c r="C45673" s="0" t="n">
        <v>0</v>
      </c>
    </row>
    <row r="45674" customFormat="false" ht="12.75" hidden="false" customHeight="false" outlineLevel="0" collapsed="false">
      <c r="A45674" s="2" t="n">
        <v>1.14164999999933E-005</v>
      </c>
      <c r="B45674" s="0" t="n">
        <v>-0.285017</v>
      </c>
      <c r="C45674" s="0" t="n">
        <v>0</v>
      </c>
    </row>
    <row r="45675" customFormat="false" ht="12.75" hidden="false" customHeight="false" outlineLevel="0" collapsed="false">
      <c r="A45675" s="2" t="n">
        <v>1.14167499999933E-005</v>
      </c>
      <c r="B45675" s="0" t="n">
        <v>-0.288039</v>
      </c>
      <c r="C45675" s="0" t="n">
        <v>0</v>
      </c>
    </row>
    <row r="45676" customFormat="false" ht="12.75" hidden="false" customHeight="false" outlineLevel="0" collapsed="false">
      <c r="A45676" s="2" t="n">
        <v>1.14169999999933E-005</v>
      </c>
      <c r="B45676" s="0" t="n">
        <v>-0.290868</v>
      </c>
      <c r="C45676" s="0" t="n">
        <v>0</v>
      </c>
    </row>
    <row r="45677" customFormat="false" ht="12.75" hidden="false" customHeight="false" outlineLevel="0" collapsed="false">
      <c r="A45677" s="2" t="n">
        <v>1.14172499999933E-005</v>
      </c>
      <c r="B45677" s="0" t="n">
        <v>-0.293526</v>
      </c>
      <c r="C45677" s="0" t="n">
        <v>0</v>
      </c>
    </row>
    <row r="45678" customFormat="false" ht="12.75" hidden="false" customHeight="false" outlineLevel="0" collapsed="false">
      <c r="A45678" s="2" t="n">
        <v>1.14174999999933E-005</v>
      </c>
      <c r="B45678" s="0" t="n">
        <v>-0.296024</v>
      </c>
      <c r="C45678" s="0" t="n">
        <v>0</v>
      </c>
    </row>
    <row r="45679" customFormat="false" ht="12.75" hidden="false" customHeight="false" outlineLevel="0" collapsed="false">
      <c r="A45679" s="2" t="n">
        <v>1.14177499999933E-005</v>
      </c>
      <c r="B45679" s="0" t="n">
        <v>-0.298382</v>
      </c>
      <c r="C45679" s="0" t="n">
        <v>0</v>
      </c>
    </row>
    <row r="45680" customFormat="false" ht="12.75" hidden="false" customHeight="false" outlineLevel="0" collapsed="false">
      <c r="A45680" s="2" t="n">
        <v>1.14179999999933E-005</v>
      </c>
      <c r="B45680" s="0" t="n">
        <v>-0.300601</v>
      </c>
      <c r="C45680" s="0" t="n">
        <v>0</v>
      </c>
    </row>
    <row r="45681" customFormat="false" ht="12.75" hidden="false" customHeight="false" outlineLevel="0" collapsed="false">
      <c r="A45681" s="2" t="n">
        <v>1.14182499999933E-005</v>
      </c>
      <c r="B45681" s="0" t="n">
        <v>-0.302703</v>
      </c>
      <c r="C45681" s="0" t="n">
        <v>0</v>
      </c>
    </row>
    <row r="45682" customFormat="false" ht="12.75" hidden="false" customHeight="false" outlineLevel="0" collapsed="false">
      <c r="A45682" s="2" t="n">
        <v>1.14184999999933E-005</v>
      </c>
      <c r="B45682" s="0" t="n">
        <v>-0.304693</v>
      </c>
      <c r="C45682" s="0" t="n">
        <v>0</v>
      </c>
    </row>
    <row r="45683" customFormat="false" ht="12.75" hidden="false" customHeight="false" outlineLevel="0" collapsed="false">
      <c r="A45683" s="2" t="n">
        <v>1.14187499999933E-005</v>
      </c>
      <c r="B45683" s="0" t="n">
        <v>-0.306584</v>
      </c>
      <c r="C45683" s="0" t="n">
        <v>0</v>
      </c>
    </row>
    <row r="45684" customFormat="false" ht="12.75" hidden="false" customHeight="false" outlineLevel="0" collapsed="false">
      <c r="A45684" s="2" t="n">
        <v>1.14189999999933E-005</v>
      </c>
      <c r="B45684" s="0" t="n">
        <v>-0.30838</v>
      </c>
      <c r="C45684" s="0" t="n">
        <v>0</v>
      </c>
    </row>
    <row r="45685" customFormat="false" ht="12.75" hidden="false" customHeight="false" outlineLevel="0" collapsed="false">
      <c r="A45685" s="2" t="n">
        <v>1.14192499999933E-005</v>
      </c>
      <c r="B45685" s="0" t="n">
        <v>-0.310093</v>
      </c>
      <c r="C45685" s="0" t="n">
        <v>0</v>
      </c>
    </row>
    <row r="45686" customFormat="false" ht="12.75" hidden="false" customHeight="false" outlineLevel="0" collapsed="false">
      <c r="A45686" s="2" t="n">
        <v>1.14194999999933E-005</v>
      </c>
      <c r="B45686" s="0" t="n">
        <v>-0.311726</v>
      </c>
      <c r="C45686" s="0" t="n">
        <v>0</v>
      </c>
    </row>
    <row r="45687" customFormat="false" ht="12.75" hidden="false" customHeight="false" outlineLevel="0" collapsed="false">
      <c r="A45687" s="2" t="n">
        <v>1.14197499999933E-005</v>
      </c>
      <c r="B45687" s="0" t="n">
        <v>-0.31329</v>
      </c>
      <c r="C45687" s="0" t="n">
        <v>0</v>
      </c>
    </row>
    <row r="45688" customFormat="false" ht="12.75" hidden="false" customHeight="false" outlineLevel="0" collapsed="false">
      <c r="A45688" s="2" t="n">
        <v>1.14199999999933E-005</v>
      </c>
      <c r="B45688" s="0" t="n">
        <v>-0.314779</v>
      </c>
      <c r="C45688" s="0" t="n">
        <v>0</v>
      </c>
    </row>
    <row r="45689" customFormat="false" ht="12.75" hidden="false" customHeight="false" outlineLevel="0" collapsed="false">
      <c r="A45689" s="2" t="n">
        <v>1.14202499999933E-005</v>
      </c>
      <c r="B45689" s="0" t="n">
        <v>-0.31621</v>
      </c>
      <c r="C45689" s="0" t="n">
        <v>0</v>
      </c>
    </row>
    <row r="45690" customFormat="false" ht="12.75" hidden="false" customHeight="false" outlineLevel="0" collapsed="false">
      <c r="A45690" s="2" t="n">
        <v>1.14204999999933E-005</v>
      </c>
      <c r="B45690" s="0" t="n">
        <v>-0.317583</v>
      </c>
      <c r="C45690" s="0" t="n">
        <v>0</v>
      </c>
    </row>
    <row r="45691" customFormat="false" ht="12.75" hidden="false" customHeight="false" outlineLevel="0" collapsed="false">
      <c r="A45691" s="2" t="n">
        <v>1.14207499999933E-005</v>
      </c>
      <c r="B45691" s="0" t="n">
        <v>-0.318908</v>
      </c>
      <c r="C45691" s="0" t="n">
        <v>0</v>
      </c>
    </row>
    <row r="45692" customFormat="false" ht="12.75" hidden="false" customHeight="false" outlineLevel="0" collapsed="false">
      <c r="A45692" s="2" t="n">
        <v>1.14209999999933E-005</v>
      </c>
      <c r="B45692" s="0" t="n">
        <v>-0.320185</v>
      </c>
      <c r="C45692" s="0" t="n">
        <v>0</v>
      </c>
    </row>
    <row r="45693" customFormat="false" ht="12.75" hidden="false" customHeight="false" outlineLevel="0" collapsed="false">
      <c r="A45693" s="2" t="n">
        <v>1.14212499999933E-005</v>
      </c>
      <c r="B45693" s="0" t="n">
        <v>-0.321424</v>
      </c>
      <c r="C45693" s="0" t="n">
        <v>0</v>
      </c>
    </row>
    <row r="45694" customFormat="false" ht="12.75" hidden="false" customHeight="false" outlineLevel="0" collapsed="false">
      <c r="A45694" s="2" t="n">
        <v>1.14214999999933E-005</v>
      </c>
      <c r="B45694" s="0" t="n">
        <v>-0.322623</v>
      </c>
      <c r="C45694" s="0" t="n">
        <v>0</v>
      </c>
    </row>
    <row r="45695" customFormat="false" ht="12.75" hidden="false" customHeight="false" outlineLevel="0" collapsed="false">
      <c r="A45695" s="2" t="n">
        <v>1.14217499999933E-005</v>
      </c>
      <c r="B45695" s="0" t="n">
        <v>-0.323795</v>
      </c>
      <c r="C45695" s="0" t="n">
        <v>0</v>
      </c>
    </row>
    <row r="45696" customFormat="false" ht="12.75" hidden="false" customHeight="false" outlineLevel="0" collapsed="false">
      <c r="A45696" s="2" t="n">
        <v>1.14219999999933E-005</v>
      </c>
      <c r="B45696" s="0" t="n">
        <v>-0.32494</v>
      </c>
      <c r="C45696" s="0" t="n">
        <v>0</v>
      </c>
    </row>
    <row r="45697" customFormat="false" ht="12.75" hidden="false" customHeight="false" outlineLevel="0" collapsed="false">
      <c r="A45697" s="2" t="n">
        <v>1.14222499999933E-005</v>
      </c>
      <c r="B45697" s="0" t="n">
        <v>-0.326069</v>
      </c>
      <c r="C45697" s="0" t="n">
        <v>0</v>
      </c>
    </row>
    <row r="45698" customFormat="false" ht="12.75" hidden="false" customHeight="false" outlineLevel="0" collapsed="false">
      <c r="A45698" s="2" t="n">
        <v>1.14224999999933E-005</v>
      </c>
      <c r="B45698" s="0" t="n">
        <v>-0.327154</v>
      </c>
      <c r="C45698" s="0" t="n">
        <v>0</v>
      </c>
    </row>
    <row r="45699" customFormat="false" ht="12.75" hidden="false" customHeight="false" outlineLevel="0" collapsed="false">
      <c r="A45699" s="2" t="n">
        <v>1.14227499999933E-005</v>
      </c>
      <c r="B45699" s="0" t="n">
        <v>-0.326274</v>
      </c>
      <c r="C45699" s="0" t="n">
        <v>0</v>
      </c>
    </row>
    <row r="45700" customFormat="false" ht="12.75" hidden="false" customHeight="false" outlineLevel="0" collapsed="false">
      <c r="A45700" s="2" t="n">
        <v>1.14229999999933E-005</v>
      </c>
      <c r="B45700" s="0" t="n">
        <v>-0.315225</v>
      </c>
      <c r="C45700" s="0" t="n">
        <v>0</v>
      </c>
    </row>
    <row r="45701" customFormat="false" ht="12.75" hidden="false" customHeight="false" outlineLevel="0" collapsed="false">
      <c r="A45701" s="2" t="n">
        <v>1.14232499999933E-005</v>
      </c>
      <c r="B45701" s="0" t="n">
        <v>-0.286517</v>
      </c>
      <c r="C45701" s="0" t="n">
        <v>0</v>
      </c>
    </row>
    <row r="45702" customFormat="false" ht="12.75" hidden="false" customHeight="false" outlineLevel="0" collapsed="false">
      <c r="A45702" s="2" t="n">
        <v>1.14234999999933E-005</v>
      </c>
      <c r="B45702" s="0" t="n">
        <v>-0.242157</v>
      </c>
      <c r="C45702" s="0" t="n">
        <v>0</v>
      </c>
    </row>
    <row r="45703" customFormat="false" ht="12.75" hidden="false" customHeight="false" outlineLevel="0" collapsed="false">
      <c r="A45703" s="2" t="n">
        <v>1.14237499999933E-005</v>
      </c>
      <c r="B45703" s="0" t="n">
        <v>-0.189602</v>
      </c>
      <c r="C45703" s="0" t="n">
        <v>0</v>
      </c>
    </row>
    <row r="45704" customFormat="false" ht="12.75" hidden="false" customHeight="false" outlineLevel="0" collapsed="false">
      <c r="A45704" s="2" t="n">
        <v>1.14239999999933E-005</v>
      </c>
      <c r="B45704" s="0" t="n">
        <v>-0.135856</v>
      </c>
      <c r="C45704" s="0" t="n">
        <v>0</v>
      </c>
    </row>
    <row r="45705" customFormat="false" ht="12.75" hidden="false" customHeight="false" outlineLevel="0" collapsed="false">
      <c r="A45705" s="2" t="n">
        <v>1.14242499999933E-005</v>
      </c>
      <c r="B45705" s="0" t="n">
        <v>-0.0851518</v>
      </c>
      <c r="C45705" s="0" t="n">
        <v>0</v>
      </c>
    </row>
    <row r="45706" customFormat="false" ht="12.75" hidden="false" customHeight="false" outlineLevel="0" collapsed="false">
      <c r="A45706" s="2" t="n">
        <v>1.14244999999933E-005</v>
      </c>
      <c r="B45706" s="0" t="n">
        <v>-0.0394563</v>
      </c>
      <c r="C45706" s="0" t="n">
        <v>0</v>
      </c>
    </row>
    <row r="45707" customFormat="false" ht="12.75" hidden="false" customHeight="false" outlineLevel="0" collapsed="false">
      <c r="A45707" s="2" t="n">
        <v>1.14247499999933E-005</v>
      </c>
      <c r="B45707" s="0" t="n">
        <v>-0.00114329</v>
      </c>
      <c r="C45707" s="0" t="n">
        <v>0</v>
      </c>
    </row>
    <row r="45708" customFormat="false" ht="12.75" hidden="false" customHeight="false" outlineLevel="0" collapsed="false">
      <c r="A45708" s="2" t="n">
        <v>1.14249999999933E-005</v>
      </c>
      <c r="B45708" s="0" t="n">
        <v>0.0218237</v>
      </c>
      <c r="C45708" s="0" t="n">
        <v>0</v>
      </c>
    </row>
    <row r="45709" customFormat="false" ht="12.75" hidden="false" customHeight="false" outlineLevel="0" collapsed="false">
      <c r="A45709" s="2" t="n">
        <v>1.14252499999933E-005</v>
      </c>
      <c r="B45709" s="0" t="n">
        <v>0.0225299</v>
      </c>
      <c r="C45709" s="0" t="n">
        <v>0</v>
      </c>
    </row>
    <row r="45710" customFormat="false" ht="12.75" hidden="false" customHeight="false" outlineLevel="0" collapsed="false">
      <c r="A45710" s="2" t="n">
        <v>1.14254999999933E-005</v>
      </c>
      <c r="B45710" s="0" t="n">
        <v>0.00359341</v>
      </c>
      <c r="C45710" s="0" t="n">
        <v>0</v>
      </c>
    </row>
    <row r="45711" customFormat="false" ht="12.75" hidden="false" customHeight="false" outlineLevel="0" collapsed="false">
      <c r="A45711" s="2" t="n">
        <v>1.14257499999933E-005</v>
      </c>
      <c r="B45711" s="0" t="n">
        <v>-0.0269096</v>
      </c>
      <c r="C45711" s="0" t="n">
        <v>0</v>
      </c>
    </row>
    <row r="45712" customFormat="false" ht="12.75" hidden="false" customHeight="false" outlineLevel="0" collapsed="false">
      <c r="A45712" s="2" t="n">
        <v>1.14259999999933E-005</v>
      </c>
      <c r="B45712" s="0" t="n">
        <v>-0.0614623</v>
      </c>
      <c r="C45712" s="0" t="n">
        <v>0</v>
      </c>
    </row>
    <row r="45713" customFormat="false" ht="12.75" hidden="false" customHeight="false" outlineLevel="0" collapsed="false">
      <c r="A45713" s="2" t="n">
        <v>1.14262499999933E-005</v>
      </c>
      <c r="B45713" s="0" t="n">
        <v>-0.0953578</v>
      </c>
      <c r="C45713" s="0" t="n">
        <v>0</v>
      </c>
    </row>
    <row r="45714" customFormat="false" ht="12.75" hidden="false" customHeight="false" outlineLevel="0" collapsed="false">
      <c r="A45714" s="2" t="n">
        <v>1.14264999999933E-005</v>
      </c>
      <c r="B45714" s="0" t="n">
        <v>-0.126287</v>
      </c>
      <c r="C45714" s="0" t="n">
        <v>0</v>
      </c>
    </row>
    <row r="45715" customFormat="false" ht="12.75" hidden="false" customHeight="false" outlineLevel="0" collapsed="false">
      <c r="A45715" s="2" t="n">
        <v>1.14267499999933E-005</v>
      </c>
      <c r="B45715" s="0" t="n">
        <v>-0.153477</v>
      </c>
      <c r="C45715" s="0" t="n">
        <v>0</v>
      </c>
    </row>
    <row r="45716" customFormat="false" ht="12.75" hidden="false" customHeight="false" outlineLevel="0" collapsed="false">
      <c r="A45716" s="2" t="n">
        <v>1.14269999999933E-005</v>
      </c>
      <c r="B45716" s="0" t="n">
        <v>-0.176918</v>
      </c>
      <c r="C45716" s="0" t="n">
        <v>0</v>
      </c>
    </row>
    <row r="45717" customFormat="false" ht="12.75" hidden="false" customHeight="false" outlineLevel="0" collapsed="false">
      <c r="A45717" s="2" t="n">
        <v>1.14272499999933E-005</v>
      </c>
      <c r="B45717" s="0" t="n">
        <v>-0.196959</v>
      </c>
      <c r="C45717" s="0" t="n">
        <v>0</v>
      </c>
    </row>
    <row r="45718" customFormat="false" ht="12.75" hidden="false" customHeight="false" outlineLevel="0" collapsed="false">
      <c r="A45718" s="2" t="n">
        <v>1.14274999999933E-005</v>
      </c>
      <c r="B45718" s="0" t="n">
        <v>-0.214044</v>
      </c>
      <c r="C45718" s="0" t="n">
        <v>0</v>
      </c>
    </row>
    <row r="45719" customFormat="false" ht="12.75" hidden="false" customHeight="false" outlineLevel="0" collapsed="false">
      <c r="A45719" s="2" t="n">
        <v>1.14277499999933E-005</v>
      </c>
      <c r="B45719" s="0" t="n">
        <v>-0.228631</v>
      </c>
      <c r="C45719" s="0" t="n">
        <v>0</v>
      </c>
    </row>
    <row r="45720" customFormat="false" ht="12.75" hidden="false" customHeight="false" outlineLevel="0" collapsed="false">
      <c r="A45720" s="2" t="n">
        <v>1.14279999999933E-005</v>
      </c>
      <c r="B45720" s="0" t="n">
        <v>-0.241127</v>
      </c>
      <c r="C45720" s="0" t="n">
        <v>0</v>
      </c>
    </row>
    <row r="45721" customFormat="false" ht="12.75" hidden="false" customHeight="false" outlineLevel="0" collapsed="false">
      <c r="A45721" s="2" t="n">
        <v>1.14282499999933E-005</v>
      </c>
      <c r="B45721" s="0" t="n">
        <v>-0.251882</v>
      </c>
      <c r="C45721" s="0" t="n">
        <v>0</v>
      </c>
    </row>
    <row r="45722" customFormat="false" ht="12.75" hidden="false" customHeight="false" outlineLevel="0" collapsed="false">
      <c r="A45722" s="2" t="n">
        <v>1.14284999999933E-005</v>
      </c>
      <c r="B45722" s="0" t="n">
        <v>-0.261181</v>
      </c>
      <c r="C45722" s="0" t="n">
        <v>0</v>
      </c>
    </row>
    <row r="45723" customFormat="false" ht="12.75" hidden="false" customHeight="false" outlineLevel="0" collapsed="false">
      <c r="A45723" s="2" t="n">
        <v>1.14287499999933E-005</v>
      </c>
      <c r="B45723" s="0" t="n">
        <v>-0.269271</v>
      </c>
      <c r="C45723" s="0" t="n">
        <v>0</v>
      </c>
    </row>
    <row r="45724" customFormat="false" ht="12.75" hidden="false" customHeight="false" outlineLevel="0" collapsed="false">
      <c r="A45724" s="2" t="n">
        <v>1.14289999999933E-005</v>
      </c>
      <c r="B45724" s="0" t="n">
        <v>-0.276346</v>
      </c>
      <c r="C45724" s="0" t="n">
        <v>0</v>
      </c>
    </row>
    <row r="45725" customFormat="false" ht="12.75" hidden="false" customHeight="false" outlineLevel="0" collapsed="false">
      <c r="A45725" s="2" t="n">
        <v>1.14292499999933E-005</v>
      </c>
      <c r="B45725" s="0" t="n">
        <v>-0.282571</v>
      </c>
      <c r="C45725" s="0" t="n">
        <v>0</v>
      </c>
    </row>
    <row r="45726" customFormat="false" ht="12.75" hidden="false" customHeight="false" outlineLevel="0" collapsed="false">
      <c r="A45726" s="2" t="n">
        <v>1.14294999999933E-005</v>
      </c>
      <c r="B45726" s="0" t="n">
        <v>-0.288076</v>
      </c>
      <c r="C45726" s="0" t="n">
        <v>0</v>
      </c>
    </row>
    <row r="45727" customFormat="false" ht="12.75" hidden="false" customHeight="false" outlineLevel="0" collapsed="false">
      <c r="A45727" s="2" t="n">
        <v>1.14297499999933E-005</v>
      </c>
      <c r="B45727" s="0" t="n">
        <v>-0.292975</v>
      </c>
      <c r="C45727" s="0" t="n">
        <v>0</v>
      </c>
    </row>
    <row r="45728" customFormat="false" ht="12.75" hidden="false" customHeight="false" outlineLevel="0" collapsed="false">
      <c r="A45728" s="2" t="n">
        <v>1.14299999999933E-005</v>
      </c>
      <c r="B45728" s="0" t="n">
        <v>-0.297341</v>
      </c>
      <c r="C45728" s="0" t="n">
        <v>0</v>
      </c>
    </row>
    <row r="45729" customFormat="false" ht="12.75" hidden="false" customHeight="false" outlineLevel="0" collapsed="false">
      <c r="A45729" s="2" t="n">
        <v>1.14302499999933E-005</v>
      </c>
      <c r="B45729" s="0" t="n">
        <v>-0.301267</v>
      </c>
      <c r="C45729" s="0" t="n">
        <v>0</v>
      </c>
    </row>
    <row r="45730" customFormat="false" ht="12.75" hidden="false" customHeight="false" outlineLevel="0" collapsed="false">
      <c r="A45730" s="2" t="n">
        <v>1.14304999999933E-005</v>
      </c>
      <c r="B45730" s="0" t="n">
        <v>-0.304808</v>
      </c>
      <c r="C45730" s="0" t="n">
        <v>0</v>
      </c>
    </row>
    <row r="45731" customFormat="false" ht="12.75" hidden="false" customHeight="false" outlineLevel="0" collapsed="false">
      <c r="A45731" s="2" t="n">
        <v>1.14307499999933E-005</v>
      </c>
      <c r="B45731" s="0" t="n">
        <v>-0.308023</v>
      </c>
      <c r="C45731" s="0" t="n">
        <v>0</v>
      </c>
    </row>
    <row r="45732" customFormat="false" ht="12.75" hidden="false" customHeight="false" outlineLevel="0" collapsed="false">
      <c r="A45732" s="2" t="n">
        <v>1.14309999999933E-005</v>
      </c>
      <c r="B45732" s="0" t="n">
        <v>-0.31095</v>
      </c>
      <c r="C45732" s="0" t="n">
        <v>0</v>
      </c>
    </row>
    <row r="45733" customFormat="false" ht="12.75" hidden="false" customHeight="false" outlineLevel="0" collapsed="false">
      <c r="A45733" s="2" t="n">
        <v>1.14312499999933E-005</v>
      </c>
      <c r="B45733" s="0" t="n">
        <v>-0.313631</v>
      </c>
      <c r="C45733" s="0" t="n">
        <v>0</v>
      </c>
    </row>
    <row r="45734" customFormat="false" ht="12.75" hidden="false" customHeight="false" outlineLevel="0" collapsed="false">
      <c r="A45734" s="2" t="n">
        <v>1.14314999999933E-005</v>
      </c>
      <c r="B45734" s="0" t="n">
        <v>-0.316093</v>
      </c>
      <c r="C45734" s="0" t="n">
        <v>0</v>
      </c>
    </row>
    <row r="45735" customFormat="false" ht="12.75" hidden="false" customHeight="false" outlineLevel="0" collapsed="false">
      <c r="A45735" s="2" t="n">
        <v>1.14317499999933E-005</v>
      </c>
      <c r="B45735" s="0" t="n">
        <v>-0.318368</v>
      </c>
      <c r="C45735" s="0" t="n">
        <v>0</v>
      </c>
    </row>
    <row r="45736" customFormat="false" ht="12.75" hidden="false" customHeight="false" outlineLevel="0" collapsed="false">
      <c r="A45736" s="2" t="n">
        <v>1.14319999999933E-005</v>
      </c>
      <c r="B45736" s="0" t="n">
        <v>-0.320484</v>
      </c>
      <c r="C45736" s="0" t="n">
        <v>0</v>
      </c>
    </row>
    <row r="45737" customFormat="false" ht="12.75" hidden="false" customHeight="false" outlineLevel="0" collapsed="false">
      <c r="A45737" s="2" t="n">
        <v>1.14322499999933E-005</v>
      </c>
      <c r="B45737" s="0" t="n">
        <v>-0.322459</v>
      </c>
      <c r="C45737" s="0" t="n">
        <v>0</v>
      </c>
    </row>
    <row r="45738" customFormat="false" ht="12.75" hidden="false" customHeight="false" outlineLevel="0" collapsed="false">
      <c r="A45738" s="2" t="n">
        <v>1.14324999999933E-005</v>
      </c>
      <c r="B45738" s="0" t="n">
        <v>-0.324302</v>
      </c>
      <c r="C45738" s="0" t="n">
        <v>0</v>
      </c>
    </row>
    <row r="45739" customFormat="false" ht="12.75" hidden="false" customHeight="false" outlineLevel="0" collapsed="false">
      <c r="A45739" s="2" t="n">
        <v>1.14327499999933E-005</v>
      </c>
      <c r="B45739" s="0" t="n">
        <v>-0.326037</v>
      </c>
      <c r="C45739" s="0" t="n">
        <v>0</v>
      </c>
    </row>
    <row r="45740" customFormat="false" ht="12.75" hidden="false" customHeight="false" outlineLevel="0" collapsed="false">
      <c r="A45740" s="2" t="n">
        <v>1.14329999999933E-005</v>
      </c>
      <c r="B45740" s="0" t="n">
        <v>-0.32767</v>
      </c>
      <c r="C45740" s="0" t="n">
        <v>0</v>
      </c>
    </row>
    <row r="45741" customFormat="false" ht="12.75" hidden="false" customHeight="false" outlineLevel="0" collapsed="false">
      <c r="A45741" s="2" t="n">
        <v>1.14332499999933E-005</v>
      </c>
      <c r="B45741" s="0" t="n">
        <v>-0.329222</v>
      </c>
      <c r="C45741" s="0" t="n">
        <v>0</v>
      </c>
    </row>
    <row r="45742" customFormat="false" ht="12.75" hidden="false" customHeight="false" outlineLevel="0" collapsed="false">
      <c r="A45742" s="2" t="n">
        <v>1.14334999999933E-005</v>
      </c>
      <c r="B45742" s="0" t="n">
        <v>-0.330696</v>
      </c>
      <c r="C45742" s="0" t="n">
        <v>0</v>
      </c>
    </row>
    <row r="45743" customFormat="false" ht="12.75" hidden="false" customHeight="false" outlineLevel="0" collapsed="false">
      <c r="A45743" s="2" t="n">
        <v>1.14337499999933E-005</v>
      </c>
      <c r="B45743" s="0" t="n">
        <v>-0.332113</v>
      </c>
      <c r="C45743" s="0" t="n">
        <v>0</v>
      </c>
    </row>
    <row r="45744" customFormat="false" ht="12.75" hidden="false" customHeight="false" outlineLevel="0" collapsed="false">
      <c r="A45744" s="2" t="n">
        <v>1.14339999999933E-005</v>
      </c>
      <c r="B45744" s="0" t="n">
        <v>-0.33347</v>
      </c>
      <c r="C45744" s="0" t="n">
        <v>0</v>
      </c>
    </row>
    <row r="45745" customFormat="false" ht="12.75" hidden="false" customHeight="false" outlineLevel="0" collapsed="false">
      <c r="A45745" s="2" t="n">
        <v>1.14342499999933E-005</v>
      </c>
      <c r="B45745" s="0" t="n">
        <v>-0.33479</v>
      </c>
      <c r="C45745" s="0" t="n">
        <v>0</v>
      </c>
    </row>
    <row r="45746" customFormat="false" ht="12.75" hidden="false" customHeight="false" outlineLevel="0" collapsed="false">
      <c r="A45746" s="2" t="n">
        <v>1.14344999999933E-005</v>
      </c>
      <c r="B45746" s="0" t="n">
        <v>-0.336049</v>
      </c>
      <c r="C45746" s="0" t="n">
        <v>0</v>
      </c>
    </row>
    <row r="45747" customFormat="false" ht="12.75" hidden="false" customHeight="false" outlineLevel="0" collapsed="false">
      <c r="A45747" s="2" t="n">
        <v>1.14347499999933E-005</v>
      </c>
      <c r="B45747" s="0" t="n">
        <v>-0.335332</v>
      </c>
      <c r="C45747" s="0" t="n">
        <v>0</v>
      </c>
    </row>
    <row r="45748" customFormat="false" ht="12.75" hidden="false" customHeight="false" outlineLevel="0" collapsed="false">
      <c r="A45748" s="2" t="n">
        <v>1.14349999999933E-005</v>
      </c>
      <c r="B45748" s="0" t="n">
        <v>-0.324433</v>
      </c>
      <c r="C45748" s="0" t="n">
        <v>0</v>
      </c>
    </row>
    <row r="45749" customFormat="false" ht="12.75" hidden="false" customHeight="false" outlineLevel="0" collapsed="false">
      <c r="A45749" s="2" t="n">
        <v>1.14352499999933E-005</v>
      </c>
      <c r="B45749" s="0" t="n">
        <v>-0.295875</v>
      </c>
      <c r="C45749" s="0" t="n">
        <v>0</v>
      </c>
    </row>
    <row r="45750" customFormat="false" ht="12.75" hidden="false" customHeight="false" outlineLevel="0" collapsed="false">
      <c r="A45750" s="2" t="n">
        <v>1.14354999999933E-005</v>
      </c>
      <c r="B45750" s="0" t="n">
        <v>-0.251659</v>
      </c>
      <c r="C45750" s="0" t="n">
        <v>0</v>
      </c>
    </row>
    <row r="45751" customFormat="false" ht="12.75" hidden="false" customHeight="false" outlineLevel="0" collapsed="false">
      <c r="A45751" s="2" t="n">
        <v>1.14357499999933E-005</v>
      </c>
      <c r="B45751" s="0" t="n">
        <v>-0.199255</v>
      </c>
      <c r="C45751" s="0" t="n">
        <v>0</v>
      </c>
    </row>
    <row r="45752" customFormat="false" ht="12.75" hidden="false" customHeight="false" outlineLevel="0" collapsed="false">
      <c r="A45752" s="2" t="n">
        <v>1.14359999999933E-005</v>
      </c>
      <c r="B45752" s="0" t="n">
        <v>-0.145661</v>
      </c>
      <c r="C45752" s="0" t="n">
        <v>0</v>
      </c>
    </row>
    <row r="45753" customFormat="false" ht="12.75" hidden="false" customHeight="false" outlineLevel="0" collapsed="false">
      <c r="A45753" s="2" t="n">
        <v>1.14362499999933E-005</v>
      </c>
      <c r="B45753" s="0" t="n">
        <v>-0.0951236</v>
      </c>
      <c r="C45753" s="0" t="n">
        <v>0</v>
      </c>
    </row>
    <row r="45754" customFormat="false" ht="12.75" hidden="false" customHeight="false" outlineLevel="0" collapsed="false">
      <c r="A45754" s="2" t="n">
        <v>1.14364999999933E-005</v>
      </c>
      <c r="B45754" s="0" t="n">
        <v>-0.0495829</v>
      </c>
      <c r="C45754" s="0" t="n">
        <v>0</v>
      </c>
    </row>
    <row r="45755" customFormat="false" ht="12.75" hidden="false" customHeight="false" outlineLevel="0" collapsed="false">
      <c r="A45755" s="2" t="n">
        <v>1.14367499999933E-005</v>
      </c>
      <c r="B45755" s="0" t="n">
        <v>-0.00948934</v>
      </c>
      <c r="C45755" s="0" t="n">
        <v>0</v>
      </c>
    </row>
    <row r="45756" customFormat="false" ht="12.75" hidden="false" customHeight="false" outlineLevel="0" collapsed="false">
      <c r="A45756" s="2" t="n">
        <v>1.14369999999933E-005</v>
      </c>
      <c r="B45756" s="0" t="n">
        <v>0.0253985</v>
      </c>
      <c r="C45756" s="0" t="n">
        <v>0</v>
      </c>
    </row>
    <row r="45757" customFormat="false" ht="12.75" hidden="false" customHeight="false" outlineLevel="0" collapsed="false">
      <c r="A45757" s="2" t="n">
        <v>1.14372499999933E-005</v>
      </c>
      <c r="B45757" s="0" t="n">
        <v>0.0556553</v>
      </c>
      <c r="C45757" s="0" t="n">
        <v>0</v>
      </c>
    </row>
    <row r="45758" customFormat="false" ht="12.75" hidden="false" customHeight="false" outlineLevel="0" collapsed="false">
      <c r="A45758" s="2" t="n">
        <v>1.14374999999933E-005</v>
      </c>
      <c r="B45758" s="0" t="n">
        <v>0.0818946</v>
      </c>
      <c r="C45758" s="0" t="n">
        <v>0</v>
      </c>
    </row>
    <row r="45759" customFormat="false" ht="12.75" hidden="false" customHeight="false" outlineLevel="0" collapsed="false">
      <c r="A45759" s="2" t="n">
        <v>1.14377499999933E-005</v>
      </c>
      <c r="B45759" s="0" t="n">
        <v>0.104735</v>
      </c>
      <c r="C45759" s="0" t="n">
        <v>0</v>
      </c>
    </row>
    <row r="45760" customFormat="false" ht="12.75" hidden="false" customHeight="false" outlineLevel="0" collapsed="false">
      <c r="A45760" s="2" t="n">
        <v>1.14379999999933E-005</v>
      </c>
      <c r="B45760" s="0" t="n">
        <v>0.124705</v>
      </c>
      <c r="C45760" s="0" t="n">
        <v>0</v>
      </c>
    </row>
    <row r="45761" customFormat="false" ht="12.75" hidden="false" customHeight="false" outlineLevel="0" collapsed="false">
      <c r="A45761" s="2" t="n">
        <v>1.14382499999933E-005</v>
      </c>
      <c r="B45761" s="0" t="n">
        <v>0.142264</v>
      </c>
      <c r="C45761" s="0" t="n">
        <v>0</v>
      </c>
    </row>
    <row r="45762" customFormat="false" ht="12.75" hidden="false" customHeight="false" outlineLevel="0" collapsed="false">
      <c r="A45762" s="2" t="n">
        <v>1.14384999999933E-005</v>
      </c>
      <c r="B45762" s="0" t="n">
        <v>0.157755</v>
      </c>
      <c r="C45762" s="0" t="n">
        <v>0</v>
      </c>
    </row>
    <row r="45763" customFormat="false" ht="12.75" hidden="false" customHeight="false" outlineLevel="0" collapsed="false">
      <c r="A45763" s="2" t="n">
        <v>1.14387499999933E-005</v>
      </c>
      <c r="B45763" s="0" t="n">
        <v>0.169577</v>
      </c>
      <c r="C45763" s="0" t="n">
        <v>0</v>
      </c>
    </row>
    <row r="45764" customFormat="false" ht="12.75" hidden="false" customHeight="false" outlineLevel="0" collapsed="false">
      <c r="A45764" s="2" t="n">
        <v>1.14389999999933E-005</v>
      </c>
      <c r="B45764" s="0" t="n">
        <v>0.169777</v>
      </c>
      <c r="C45764" s="0" t="n">
        <v>0</v>
      </c>
    </row>
    <row r="45765" customFormat="false" ht="12.75" hidden="false" customHeight="false" outlineLevel="0" collapsed="false">
      <c r="A45765" s="2" t="n">
        <v>1.14392499999933E-005</v>
      </c>
      <c r="B45765" s="0" t="n">
        <v>0.151088</v>
      </c>
      <c r="C45765" s="0" t="n">
        <v>0</v>
      </c>
    </row>
    <row r="45766" customFormat="false" ht="12.75" hidden="false" customHeight="false" outlineLevel="0" collapsed="false">
      <c r="A45766" s="2" t="n">
        <v>1.14394999999933E-005</v>
      </c>
      <c r="B45766" s="0" t="n">
        <v>0.115686</v>
      </c>
      <c r="C45766" s="0" t="n">
        <v>0</v>
      </c>
    </row>
    <row r="45767" customFormat="false" ht="12.75" hidden="false" customHeight="false" outlineLevel="0" collapsed="false">
      <c r="A45767" s="2" t="n">
        <v>1.14397499999933E-005</v>
      </c>
      <c r="B45767" s="0" t="n">
        <v>0.0711837</v>
      </c>
      <c r="C45767" s="0" t="n">
        <v>0</v>
      </c>
    </row>
    <row r="45768" customFormat="false" ht="12.75" hidden="false" customHeight="false" outlineLevel="0" collapsed="false">
      <c r="A45768" s="2" t="n">
        <v>1.14399999999933E-005</v>
      </c>
      <c r="B45768" s="0" t="n">
        <v>0.0246869</v>
      </c>
      <c r="C45768" s="0" t="n">
        <v>0</v>
      </c>
    </row>
    <row r="45769" customFormat="false" ht="12.75" hidden="false" customHeight="false" outlineLevel="0" collapsed="false">
      <c r="A45769" s="2" t="n">
        <v>1.14402499999933E-005</v>
      </c>
      <c r="B45769" s="0" t="n">
        <v>-0.0194456</v>
      </c>
      <c r="C45769" s="0" t="n">
        <v>0</v>
      </c>
    </row>
    <row r="45770" customFormat="false" ht="12.75" hidden="false" customHeight="false" outlineLevel="0" collapsed="false">
      <c r="A45770" s="2" t="n">
        <v>1.14404999999933E-005</v>
      </c>
      <c r="B45770" s="0" t="n">
        <v>-0.0591663</v>
      </c>
      <c r="C45770" s="0" t="n">
        <v>0</v>
      </c>
    </row>
    <row r="45771" customFormat="false" ht="12.75" hidden="false" customHeight="false" outlineLevel="0" collapsed="false">
      <c r="A45771" s="2" t="n">
        <v>1.14407499999933E-005</v>
      </c>
      <c r="B45771" s="0" t="n">
        <v>-0.092019</v>
      </c>
      <c r="C45771" s="0" t="n">
        <v>0</v>
      </c>
    </row>
    <row r="45772" customFormat="false" ht="12.75" hidden="false" customHeight="false" outlineLevel="0" collapsed="false">
      <c r="A45772" s="2" t="n">
        <v>1.14409999999933E-005</v>
      </c>
      <c r="B45772" s="0" t="n">
        <v>-0.109984</v>
      </c>
      <c r="C45772" s="0" t="n">
        <v>0</v>
      </c>
    </row>
    <row r="45773" customFormat="false" ht="12.75" hidden="false" customHeight="false" outlineLevel="0" collapsed="false">
      <c r="A45773" s="2" t="n">
        <v>1.14412499999933E-005</v>
      </c>
      <c r="B45773" s="0" t="n">
        <v>-0.106083</v>
      </c>
      <c r="C45773" s="0" t="n">
        <v>0</v>
      </c>
    </row>
    <row r="45774" customFormat="false" ht="12.75" hidden="false" customHeight="false" outlineLevel="0" collapsed="false">
      <c r="A45774" s="2" t="n">
        <v>1.14414999999933E-005</v>
      </c>
      <c r="B45774" s="0" t="n">
        <v>-0.0828956</v>
      </c>
      <c r="C45774" s="0" t="n">
        <v>0</v>
      </c>
    </row>
    <row r="45775" customFormat="false" ht="12.75" hidden="false" customHeight="false" outlineLevel="0" collapsed="false">
      <c r="A45775" s="2" t="n">
        <v>1.14417499999933E-005</v>
      </c>
      <c r="B45775" s="0" t="n">
        <v>-0.0484448</v>
      </c>
      <c r="C45775" s="0" t="n">
        <v>0</v>
      </c>
    </row>
    <row r="45776" customFormat="false" ht="12.75" hidden="false" customHeight="false" outlineLevel="0" collapsed="false">
      <c r="A45776" s="2" t="n">
        <v>1.14419999999933E-005</v>
      </c>
      <c r="B45776" s="0" t="n">
        <v>-0.010208</v>
      </c>
      <c r="C45776" s="0" t="n">
        <v>0</v>
      </c>
    </row>
    <row r="45777" customFormat="false" ht="12.75" hidden="false" customHeight="false" outlineLevel="0" collapsed="false">
      <c r="A45777" s="2" t="n">
        <v>1.14422499999933E-005</v>
      </c>
      <c r="B45777" s="0" t="n">
        <v>0.0271389</v>
      </c>
      <c r="C45777" s="0" t="n">
        <v>0</v>
      </c>
    </row>
    <row r="45778" customFormat="false" ht="12.75" hidden="false" customHeight="false" outlineLevel="0" collapsed="false">
      <c r="A45778" s="2" t="n">
        <v>1.14424999999933E-005</v>
      </c>
      <c r="B45778" s="0" t="n">
        <v>0.0612818</v>
      </c>
      <c r="C45778" s="0" t="n">
        <v>0</v>
      </c>
    </row>
    <row r="45779" customFormat="false" ht="12.75" hidden="false" customHeight="false" outlineLevel="0" collapsed="false">
      <c r="A45779" s="2" t="n">
        <v>1.14427499999933E-005</v>
      </c>
      <c r="B45779" s="0" t="n">
        <v>0.0895504</v>
      </c>
      <c r="C45779" s="0" t="n">
        <v>0</v>
      </c>
    </row>
    <row r="45780" customFormat="false" ht="12.75" hidden="false" customHeight="false" outlineLevel="0" collapsed="false">
      <c r="A45780" s="2" t="n">
        <v>1.14429999999933E-005</v>
      </c>
      <c r="B45780" s="0" t="n">
        <v>0.103746</v>
      </c>
      <c r="C45780" s="0" t="n">
        <v>0</v>
      </c>
    </row>
    <row r="45781" customFormat="false" ht="12.75" hidden="false" customHeight="false" outlineLevel="0" collapsed="false">
      <c r="A45781" s="2" t="n">
        <v>1.14432499999933E-005</v>
      </c>
      <c r="B45781" s="0" t="n">
        <v>0.0967513</v>
      </c>
      <c r="C45781" s="0" t="n">
        <v>0</v>
      </c>
    </row>
    <row r="45782" customFormat="false" ht="12.75" hidden="false" customHeight="false" outlineLevel="0" collapsed="false">
      <c r="A45782" s="2" t="n">
        <v>1.14434999999933E-005</v>
      </c>
      <c r="B45782" s="0" t="n">
        <v>0.0710262</v>
      </c>
      <c r="C45782" s="0" t="n">
        <v>0</v>
      </c>
    </row>
    <row r="45783" customFormat="false" ht="12.75" hidden="false" customHeight="false" outlineLevel="0" collapsed="false">
      <c r="A45783" s="2" t="n">
        <v>1.14437499999933E-005</v>
      </c>
      <c r="B45783" s="0" t="n">
        <v>0.034507</v>
      </c>
      <c r="C45783" s="0" t="n">
        <v>0</v>
      </c>
    </row>
    <row r="45784" customFormat="false" ht="12.75" hidden="false" customHeight="false" outlineLevel="0" collapsed="false">
      <c r="A45784" s="2" t="n">
        <v>1.14439999999933E-005</v>
      </c>
      <c r="B45784" s="0" t="n">
        <v>-0.00540199</v>
      </c>
      <c r="C45784" s="0" t="n">
        <v>0</v>
      </c>
    </row>
    <row r="45785" customFormat="false" ht="12.75" hidden="false" customHeight="false" outlineLevel="0" collapsed="false">
      <c r="A45785" s="2" t="n">
        <v>1.14442499999933E-005</v>
      </c>
      <c r="B45785" s="0" t="n">
        <v>-0.0440876</v>
      </c>
      <c r="C45785" s="0" t="n">
        <v>0</v>
      </c>
    </row>
    <row r="45786" customFormat="false" ht="12.75" hidden="false" customHeight="false" outlineLevel="0" collapsed="false">
      <c r="A45786" s="2" t="n">
        <v>1.14444999999933E-005</v>
      </c>
      <c r="B45786" s="0" t="n">
        <v>-0.0793137</v>
      </c>
      <c r="C45786" s="0" t="n">
        <v>0</v>
      </c>
    </row>
    <row r="45787" customFormat="false" ht="12.75" hidden="false" customHeight="false" outlineLevel="0" collapsed="false">
      <c r="A45787" s="2" t="n">
        <v>1.14447499999933E-005</v>
      </c>
      <c r="B45787" s="0" t="n">
        <v>-0.110379</v>
      </c>
      <c r="C45787" s="0" t="n">
        <v>0</v>
      </c>
    </row>
    <row r="45788" customFormat="false" ht="12.75" hidden="false" customHeight="false" outlineLevel="0" collapsed="false">
      <c r="A45788" s="2" t="n">
        <v>1.14449999999933E-005</v>
      </c>
      <c r="B45788" s="0" t="n">
        <v>-0.137325</v>
      </c>
      <c r="C45788" s="0" t="n">
        <v>0</v>
      </c>
    </row>
    <row r="45789" customFormat="false" ht="12.75" hidden="false" customHeight="false" outlineLevel="0" collapsed="false">
      <c r="A45789" s="2" t="n">
        <v>1.14452499999933E-005</v>
      </c>
      <c r="B45789" s="0" t="n">
        <v>-0.160555</v>
      </c>
      <c r="C45789" s="0" t="n">
        <v>0</v>
      </c>
    </row>
    <row r="45790" customFormat="false" ht="12.75" hidden="false" customHeight="false" outlineLevel="0" collapsed="false">
      <c r="A45790" s="2" t="n">
        <v>1.14454999999933E-005</v>
      </c>
      <c r="B45790" s="0" t="n">
        <v>-0.180548</v>
      </c>
      <c r="C45790" s="0" t="n">
        <v>0</v>
      </c>
    </row>
    <row r="45791" customFormat="false" ht="12.75" hidden="false" customHeight="false" outlineLevel="0" collapsed="false">
      <c r="A45791" s="2" t="n">
        <v>1.14457499999933E-005</v>
      </c>
      <c r="B45791" s="0" t="n">
        <v>-0.197807</v>
      </c>
      <c r="C45791" s="0" t="n">
        <v>0</v>
      </c>
    </row>
    <row r="45792" customFormat="false" ht="12.75" hidden="false" customHeight="false" outlineLevel="0" collapsed="false">
      <c r="A45792" s="2" t="n">
        <v>1.14459999999933E-005</v>
      </c>
      <c r="B45792" s="0" t="n">
        <v>-0.212763</v>
      </c>
      <c r="C45792" s="0" t="n">
        <v>0</v>
      </c>
    </row>
    <row r="45793" customFormat="false" ht="12.75" hidden="false" customHeight="false" outlineLevel="0" collapsed="false">
      <c r="A45793" s="2" t="n">
        <v>1.14462499999933E-005</v>
      </c>
      <c r="B45793" s="0" t="n">
        <v>-0.225802</v>
      </c>
      <c r="C45793" s="0" t="n">
        <v>0</v>
      </c>
    </row>
    <row r="45794" customFormat="false" ht="12.75" hidden="false" customHeight="false" outlineLevel="0" collapsed="false">
      <c r="A45794" s="2" t="n">
        <v>1.14464999999933E-005</v>
      </c>
      <c r="B45794" s="0" t="n">
        <v>-0.237201</v>
      </c>
      <c r="C45794" s="0" t="n">
        <v>0</v>
      </c>
    </row>
    <row r="45795" customFormat="false" ht="12.75" hidden="false" customHeight="false" outlineLevel="0" collapsed="false">
      <c r="A45795" s="2" t="n">
        <v>1.14467499999933E-005</v>
      </c>
      <c r="B45795" s="0" t="n">
        <v>-0.245304</v>
      </c>
      <c r="C45795" s="0" t="n">
        <v>0</v>
      </c>
    </row>
    <row r="45796" customFormat="false" ht="12.75" hidden="false" customHeight="false" outlineLevel="0" collapsed="false">
      <c r="A45796" s="2" t="n">
        <v>1.14469999999933E-005</v>
      </c>
      <c r="B45796" s="0" t="n">
        <v>-0.242113</v>
      </c>
      <c r="C45796" s="0" t="n">
        <v>0</v>
      </c>
    </row>
    <row r="45797" customFormat="false" ht="12.75" hidden="false" customHeight="false" outlineLevel="0" collapsed="false">
      <c r="A45797" s="2" t="n">
        <v>1.14472499999933E-005</v>
      </c>
      <c r="B45797" s="0" t="n">
        <v>-0.220321</v>
      </c>
      <c r="C45797" s="0" t="n">
        <v>0</v>
      </c>
    </row>
    <row r="45798" customFormat="false" ht="12.75" hidden="false" customHeight="false" outlineLevel="0" collapsed="false">
      <c r="A45798" s="2" t="n">
        <v>1.14474999999933E-005</v>
      </c>
      <c r="B45798" s="0" t="n">
        <v>-0.182071</v>
      </c>
      <c r="C45798" s="0" t="n">
        <v>0</v>
      </c>
    </row>
    <row r="45799" customFormat="false" ht="12.75" hidden="false" customHeight="false" outlineLevel="0" collapsed="false">
      <c r="A45799" s="2" t="n">
        <v>1.14477499999933E-005</v>
      </c>
      <c r="B45799" s="0" t="n">
        <v>-0.134948</v>
      </c>
      <c r="C45799" s="0" t="n">
        <v>0</v>
      </c>
    </row>
    <row r="45800" customFormat="false" ht="12.75" hidden="false" customHeight="false" outlineLevel="0" collapsed="false">
      <c r="A45800" s="2" t="n">
        <v>1.14479999999933E-005</v>
      </c>
      <c r="B45800" s="0" t="n">
        <v>-0.086032</v>
      </c>
      <c r="C45800" s="0" t="n">
        <v>0</v>
      </c>
    </row>
    <row r="45801" customFormat="false" ht="12.75" hidden="false" customHeight="false" outlineLevel="0" collapsed="false">
      <c r="A45801" s="2" t="n">
        <v>1.14482499999933E-005</v>
      </c>
      <c r="B45801" s="0" t="n">
        <v>-0.0396609</v>
      </c>
      <c r="C45801" s="0" t="n">
        <v>0</v>
      </c>
    </row>
    <row r="45802" customFormat="false" ht="12.75" hidden="false" customHeight="false" outlineLevel="0" collapsed="false">
      <c r="A45802" s="2" t="n">
        <v>1.14484999999933E-005</v>
      </c>
      <c r="B45802" s="0" t="n">
        <v>0.00213582</v>
      </c>
      <c r="C45802" s="0" t="n">
        <v>0</v>
      </c>
    </row>
    <row r="45803" customFormat="false" ht="12.75" hidden="false" customHeight="false" outlineLevel="0" collapsed="false">
      <c r="A45803" s="2" t="n">
        <v>1.14487499999933E-005</v>
      </c>
      <c r="B45803" s="0" t="n">
        <v>0.036918</v>
      </c>
      <c r="C45803" s="0" t="n">
        <v>0</v>
      </c>
    </row>
    <row r="45804" customFormat="false" ht="12.75" hidden="false" customHeight="false" outlineLevel="0" collapsed="false">
      <c r="A45804" s="2" t="n">
        <v>1.14489999999933E-005</v>
      </c>
      <c r="B45804" s="0" t="n">
        <v>0.05668</v>
      </c>
      <c r="C45804" s="0" t="n">
        <v>0</v>
      </c>
    </row>
    <row r="45805" customFormat="false" ht="12.75" hidden="false" customHeight="false" outlineLevel="0" collapsed="false">
      <c r="A45805" s="2" t="n">
        <v>1.14492499999933E-005</v>
      </c>
      <c r="B45805" s="0" t="n">
        <v>0.0544552</v>
      </c>
      <c r="C45805" s="0" t="n">
        <v>0</v>
      </c>
    </row>
    <row r="45806" customFormat="false" ht="12.75" hidden="false" customHeight="false" outlineLevel="0" collapsed="false">
      <c r="A45806" s="2" t="n">
        <v>1.14494999999933E-005</v>
      </c>
      <c r="B45806" s="0" t="n">
        <v>0.0328338</v>
      </c>
      <c r="C45806" s="0" t="n">
        <v>0</v>
      </c>
    </row>
    <row r="45807" customFormat="false" ht="12.75" hidden="false" customHeight="false" outlineLevel="0" collapsed="false">
      <c r="A45807" s="2" t="n">
        <v>1.14497499999933E-005</v>
      </c>
      <c r="B45807" s="0" t="n">
        <v>-0.000151492</v>
      </c>
      <c r="C45807" s="0" t="n">
        <v>0</v>
      </c>
    </row>
    <row r="45808" customFormat="false" ht="12.75" hidden="false" customHeight="false" outlineLevel="0" collapsed="false">
      <c r="A45808" s="2" t="n">
        <v>1.14499999999933E-005</v>
      </c>
      <c r="B45808" s="0" t="n">
        <v>-0.0370098</v>
      </c>
      <c r="C45808" s="0" t="n">
        <v>0</v>
      </c>
    </row>
    <row r="45809" customFormat="false" ht="12.75" hidden="false" customHeight="false" outlineLevel="0" collapsed="false">
      <c r="A45809" s="2" t="n">
        <v>1.14502499999933E-005</v>
      </c>
      <c r="B45809" s="0" t="n">
        <v>-0.0730634</v>
      </c>
      <c r="C45809" s="0" t="n">
        <v>0</v>
      </c>
    </row>
    <row r="45810" customFormat="false" ht="12.75" hidden="false" customHeight="false" outlineLevel="0" collapsed="false">
      <c r="A45810" s="2" t="n">
        <v>1.14504999999933E-005</v>
      </c>
      <c r="B45810" s="0" t="n">
        <v>-0.105991</v>
      </c>
      <c r="C45810" s="0" t="n">
        <v>0</v>
      </c>
    </row>
    <row r="45811" customFormat="false" ht="12.75" hidden="false" customHeight="false" outlineLevel="0" collapsed="false">
      <c r="A45811" s="2" t="n">
        <v>1.14507499999933E-005</v>
      </c>
      <c r="B45811" s="0" t="n">
        <v>-0.133118</v>
      </c>
      <c r="C45811" s="0" t="n">
        <v>0</v>
      </c>
    </row>
    <row r="45812" customFormat="false" ht="12.75" hidden="false" customHeight="false" outlineLevel="0" collapsed="false">
      <c r="A45812" s="2" t="n">
        <v>1.14509999999933E-005</v>
      </c>
      <c r="B45812" s="0" t="n">
        <v>-0.146238</v>
      </c>
      <c r="C45812" s="0" t="n">
        <v>0</v>
      </c>
    </row>
    <row r="45813" customFormat="false" ht="12.75" hidden="false" customHeight="false" outlineLevel="0" collapsed="false">
      <c r="A45813" s="2" t="n">
        <v>1.14512499999933E-005</v>
      </c>
      <c r="B45813" s="0" t="n">
        <v>-0.138232</v>
      </c>
      <c r="C45813" s="0" t="n">
        <v>0</v>
      </c>
    </row>
    <row r="45814" customFormat="false" ht="12.75" hidden="false" customHeight="false" outlineLevel="0" collapsed="false">
      <c r="A45814" s="2" t="n">
        <v>1.14514999999933E-005</v>
      </c>
      <c r="B45814" s="0" t="n">
        <v>-0.111554</v>
      </c>
      <c r="C45814" s="0" t="n">
        <v>0</v>
      </c>
    </row>
    <row r="45815" customFormat="false" ht="12.75" hidden="false" customHeight="false" outlineLevel="0" collapsed="false">
      <c r="A45815" s="2" t="n">
        <v>1.14517499999933E-005</v>
      </c>
      <c r="B45815" s="0" t="n">
        <v>-0.0741387</v>
      </c>
      <c r="C45815" s="0" t="n">
        <v>0</v>
      </c>
    </row>
    <row r="45816" customFormat="false" ht="12.75" hidden="false" customHeight="false" outlineLevel="0" collapsed="false">
      <c r="A45816" s="2" t="n">
        <v>1.14519999999933E-005</v>
      </c>
      <c r="B45816" s="0" t="n">
        <v>-0.0333905</v>
      </c>
      <c r="C45816" s="0" t="n">
        <v>0</v>
      </c>
    </row>
    <row r="45817" customFormat="false" ht="12.75" hidden="false" customHeight="false" outlineLevel="0" collapsed="false">
      <c r="A45817" s="2" t="n">
        <v>1.14522499999933E-005</v>
      </c>
      <c r="B45817" s="0" t="n">
        <v>0.0060823</v>
      </c>
      <c r="C45817" s="0" t="n">
        <v>0</v>
      </c>
    </row>
    <row r="45818" customFormat="false" ht="12.75" hidden="false" customHeight="false" outlineLevel="0" collapsed="false">
      <c r="A45818" s="2" t="n">
        <v>1.14524999999933E-005</v>
      </c>
      <c r="B45818" s="0" t="n">
        <v>0.0420494</v>
      </c>
      <c r="C45818" s="0" t="n">
        <v>0</v>
      </c>
    </row>
    <row r="45819" customFormat="false" ht="12.75" hidden="false" customHeight="false" outlineLevel="0" collapsed="false">
      <c r="A45819" s="2" t="n">
        <v>1.14527499999933E-005</v>
      </c>
      <c r="B45819" s="0" t="n">
        <v>0.0738071</v>
      </c>
      <c r="C45819" s="0" t="n">
        <v>0</v>
      </c>
    </row>
    <row r="45820" customFormat="false" ht="12.75" hidden="false" customHeight="false" outlineLevel="0" collapsed="false">
      <c r="A45820" s="2" t="n">
        <v>1.14529999999933E-005</v>
      </c>
      <c r="B45820" s="0" t="n">
        <v>0.101402</v>
      </c>
      <c r="C45820" s="0" t="n">
        <v>0</v>
      </c>
    </row>
    <row r="45821" customFormat="false" ht="12.75" hidden="false" customHeight="false" outlineLevel="0" collapsed="false">
      <c r="A45821" s="2" t="n">
        <v>1.14532499999933E-005</v>
      </c>
      <c r="B45821" s="0" t="n">
        <v>0.125234</v>
      </c>
      <c r="C45821" s="0" t="n">
        <v>0</v>
      </c>
    </row>
    <row r="45822" customFormat="false" ht="12.75" hidden="false" customHeight="false" outlineLevel="0" collapsed="false">
      <c r="A45822" s="2" t="n">
        <v>1.14534999999933E-005</v>
      </c>
      <c r="B45822" s="0" t="n">
        <v>0.145788</v>
      </c>
      <c r="C45822" s="0" t="n">
        <v>0</v>
      </c>
    </row>
    <row r="45823" customFormat="false" ht="12.75" hidden="false" customHeight="false" outlineLevel="0" collapsed="false">
      <c r="A45823" s="2" t="n">
        <v>1.14537499999933E-005</v>
      </c>
      <c r="B45823" s="0" t="n">
        <v>0.163559</v>
      </c>
      <c r="C45823" s="0" t="n">
        <v>0</v>
      </c>
    </row>
    <row r="45824" customFormat="false" ht="12.75" hidden="false" customHeight="false" outlineLevel="0" collapsed="false">
      <c r="A45824" s="2" t="n">
        <v>1.14539999999933E-005</v>
      </c>
      <c r="B45824" s="0" t="n">
        <v>0.178977</v>
      </c>
      <c r="C45824" s="0" t="n">
        <v>0</v>
      </c>
    </row>
    <row r="45825" customFormat="false" ht="12.75" hidden="false" customHeight="false" outlineLevel="0" collapsed="false">
      <c r="A45825" s="2" t="n">
        <v>1.14542499999933E-005</v>
      </c>
      <c r="B45825" s="0" t="n">
        <v>0.192427</v>
      </c>
      <c r="C45825" s="0" t="n">
        <v>0</v>
      </c>
    </row>
    <row r="45826" customFormat="false" ht="12.75" hidden="false" customHeight="false" outlineLevel="0" collapsed="false">
      <c r="A45826" s="2" t="n">
        <v>1.14544999999933E-005</v>
      </c>
      <c r="B45826" s="0" t="n">
        <v>0.204216</v>
      </c>
      <c r="C45826" s="0" t="n">
        <v>0</v>
      </c>
    </row>
    <row r="45827" customFormat="false" ht="12.75" hidden="false" customHeight="false" outlineLevel="0" collapsed="false">
      <c r="A45827" s="2" t="n">
        <v>1.14547499999933E-005</v>
      </c>
      <c r="B45827" s="0" t="n">
        <v>0.214613</v>
      </c>
      <c r="C45827" s="0" t="n">
        <v>0</v>
      </c>
    </row>
    <row r="45828" customFormat="false" ht="12.75" hidden="false" customHeight="false" outlineLevel="0" collapsed="false">
      <c r="A45828" s="2" t="n">
        <v>1.14549999999933E-005</v>
      </c>
      <c r="B45828" s="0" t="n">
        <v>0.223826</v>
      </c>
      <c r="C45828" s="0" t="n">
        <v>0</v>
      </c>
    </row>
    <row r="45829" customFormat="false" ht="12.75" hidden="false" customHeight="false" outlineLevel="0" collapsed="false">
      <c r="A45829" s="2" t="n">
        <v>1.14552499999933E-005</v>
      </c>
      <c r="B45829" s="0" t="n">
        <v>0.23204</v>
      </c>
      <c r="C45829" s="0" t="n">
        <v>0</v>
      </c>
    </row>
    <row r="45830" customFormat="false" ht="12.75" hidden="false" customHeight="false" outlineLevel="0" collapsed="false">
      <c r="A45830" s="2" t="n">
        <v>1.14554999999933E-005</v>
      </c>
      <c r="B45830" s="0" t="n">
        <v>0.239397</v>
      </c>
      <c r="C45830" s="0" t="n">
        <v>0</v>
      </c>
    </row>
    <row r="45831" customFormat="false" ht="12.75" hidden="false" customHeight="false" outlineLevel="0" collapsed="false">
      <c r="A45831" s="2" t="n">
        <v>1.14557499999933E-005</v>
      </c>
      <c r="B45831" s="0" t="n">
        <v>0.246021</v>
      </c>
      <c r="C45831" s="0" t="n">
        <v>0</v>
      </c>
    </row>
    <row r="45832" customFormat="false" ht="12.75" hidden="false" customHeight="false" outlineLevel="0" collapsed="false">
      <c r="A45832" s="2" t="n">
        <v>1.14559999999933E-005</v>
      </c>
      <c r="B45832" s="0" t="n">
        <v>0.252011</v>
      </c>
      <c r="C45832" s="0" t="n">
        <v>0</v>
      </c>
    </row>
    <row r="45833" customFormat="false" ht="12.75" hidden="false" customHeight="false" outlineLevel="0" collapsed="false">
      <c r="A45833" s="2" t="n">
        <v>1.14562499999933E-005</v>
      </c>
      <c r="B45833" s="0" t="n">
        <v>0.257454</v>
      </c>
      <c r="C45833" s="0" t="n">
        <v>0</v>
      </c>
    </row>
    <row r="45834" customFormat="false" ht="12.75" hidden="false" customHeight="false" outlineLevel="0" collapsed="false">
      <c r="A45834" s="2" t="n">
        <v>1.14564999999933E-005</v>
      </c>
      <c r="B45834" s="0" t="n">
        <v>0.262417</v>
      </c>
      <c r="C45834" s="0" t="n">
        <v>0</v>
      </c>
    </row>
    <row r="45835" customFormat="false" ht="12.75" hidden="false" customHeight="false" outlineLevel="0" collapsed="false">
      <c r="A45835" s="2" t="n">
        <v>1.14567499999933E-005</v>
      </c>
      <c r="B45835" s="0" t="n">
        <v>0.266964</v>
      </c>
      <c r="C45835" s="0" t="n">
        <v>0</v>
      </c>
    </row>
    <row r="45836" customFormat="false" ht="12.75" hidden="false" customHeight="false" outlineLevel="0" collapsed="false">
      <c r="A45836" s="2" t="n">
        <v>1.14569999999933E-005</v>
      </c>
      <c r="B45836" s="0" t="n">
        <v>0.271142</v>
      </c>
      <c r="C45836" s="0" t="n">
        <v>0</v>
      </c>
    </row>
    <row r="45837" customFormat="false" ht="12.75" hidden="false" customHeight="false" outlineLevel="0" collapsed="false">
      <c r="A45837" s="2" t="n">
        <v>1.14572499999933E-005</v>
      </c>
      <c r="B45837" s="0" t="n">
        <v>0.274997</v>
      </c>
      <c r="C45837" s="0" t="n">
        <v>0</v>
      </c>
    </row>
    <row r="45838" customFormat="false" ht="12.75" hidden="false" customHeight="false" outlineLevel="0" collapsed="false">
      <c r="A45838" s="2" t="n">
        <v>1.14574999999933E-005</v>
      </c>
      <c r="B45838" s="0" t="n">
        <v>0.278563</v>
      </c>
      <c r="C45838" s="0" t="n">
        <v>0</v>
      </c>
    </row>
    <row r="45839" customFormat="false" ht="12.75" hidden="false" customHeight="false" outlineLevel="0" collapsed="false">
      <c r="A45839" s="2" t="n">
        <v>1.14577499999933E-005</v>
      </c>
      <c r="B45839" s="0" t="n">
        <v>0.281875</v>
      </c>
      <c r="C45839" s="0" t="n">
        <v>0</v>
      </c>
    </row>
    <row r="45840" customFormat="false" ht="12.75" hidden="false" customHeight="false" outlineLevel="0" collapsed="false">
      <c r="A45840" s="2" t="n">
        <v>1.14579999999933E-005</v>
      </c>
      <c r="B45840" s="0" t="n">
        <v>0.284962</v>
      </c>
      <c r="C45840" s="0" t="n">
        <v>0</v>
      </c>
    </row>
    <row r="45841" customFormat="false" ht="12.75" hidden="false" customHeight="false" outlineLevel="0" collapsed="false">
      <c r="A45841" s="2" t="n">
        <v>1.14582499999933E-005</v>
      </c>
      <c r="B45841" s="0" t="n">
        <v>0.287846</v>
      </c>
      <c r="C45841" s="0" t="n">
        <v>0</v>
      </c>
    </row>
    <row r="45842" customFormat="false" ht="12.75" hidden="false" customHeight="false" outlineLevel="0" collapsed="false">
      <c r="A45842" s="2" t="n">
        <v>1.14584999999933E-005</v>
      </c>
      <c r="B45842" s="0" t="n">
        <v>0.290544</v>
      </c>
      <c r="C45842" s="0" t="n">
        <v>0</v>
      </c>
    </row>
    <row r="45843" customFormat="false" ht="12.75" hidden="false" customHeight="false" outlineLevel="0" collapsed="false">
      <c r="A45843" s="2" t="n">
        <v>1.14587499999933E-005</v>
      </c>
      <c r="B45843" s="0" t="n">
        <v>0.293079</v>
      </c>
      <c r="C45843" s="0" t="n">
        <v>0</v>
      </c>
    </row>
    <row r="45844" customFormat="false" ht="12.75" hidden="false" customHeight="false" outlineLevel="0" collapsed="false">
      <c r="A45844" s="2" t="n">
        <v>1.14589999999933E-005</v>
      </c>
      <c r="B45844" s="0" t="n">
        <v>0.295461</v>
      </c>
      <c r="C45844" s="0" t="n">
        <v>0</v>
      </c>
    </row>
    <row r="45845" customFormat="false" ht="12.75" hidden="false" customHeight="false" outlineLevel="0" collapsed="false">
      <c r="A45845" s="2" t="n">
        <v>1.14592499999933E-005</v>
      </c>
      <c r="B45845" s="0" t="n">
        <v>0.29771</v>
      </c>
      <c r="C45845" s="0" t="n">
        <v>0</v>
      </c>
    </row>
    <row r="45846" customFormat="false" ht="12.75" hidden="false" customHeight="false" outlineLevel="0" collapsed="false">
      <c r="A45846" s="2" t="n">
        <v>1.14594999999933E-005</v>
      </c>
      <c r="B45846" s="0" t="n">
        <v>0.299833</v>
      </c>
      <c r="C45846" s="0" t="n">
        <v>0</v>
      </c>
    </row>
    <row r="45847" customFormat="false" ht="12.75" hidden="false" customHeight="false" outlineLevel="0" collapsed="false">
      <c r="A45847" s="2" t="n">
        <v>1.14597499999933E-005</v>
      </c>
      <c r="B45847" s="0" t="n">
        <v>0.301846</v>
      </c>
      <c r="C45847" s="0" t="n">
        <v>0</v>
      </c>
    </row>
    <row r="45848" customFormat="false" ht="12.75" hidden="false" customHeight="false" outlineLevel="0" collapsed="false">
      <c r="A45848" s="2" t="n">
        <v>1.14599999999933E-005</v>
      </c>
      <c r="B45848" s="0" t="n">
        <v>0.303748</v>
      </c>
      <c r="C45848" s="0" t="n">
        <v>0</v>
      </c>
    </row>
    <row r="45849" customFormat="false" ht="12.75" hidden="false" customHeight="false" outlineLevel="0" collapsed="false">
      <c r="A45849" s="2" t="n">
        <v>1.14602499999933E-005</v>
      </c>
      <c r="B45849" s="0" t="n">
        <v>0.305559</v>
      </c>
      <c r="C45849" s="0" t="n">
        <v>0</v>
      </c>
    </row>
    <row r="45850" customFormat="false" ht="12.75" hidden="false" customHeight="false" outlineLevel="0" collapsed="false">
      <c r="A45850" s="2" t="n">
        <v>1.14604999999933E-005</v>
      </c>
      <c r="B45850" s="0" t="n">
        <v>0.307281</v>
      </c>
      <c r="C45850" s="0" t="n">
        <v>0</v>
      </c>
    </row>
    <row r="45851" customFormat="false" ht="12.75" hidden="false" customHeight="false" outlineLevel="0" collapsed="false">
      <c r="A45851" s="2" t="n">
        <v>1.14607499999933E-005</v>
      </c>
      <c r="B45851" s="0" t="n">
        <v>0.308927</v>
      </c>
      <c r="C45851" s="0" t="n">
        <v>0</v>
      </c>
    </row>
    <row r="45852" customFormat="false" ht="12.75" hidden="false" customHeight="false" outlineLevel="0" collapsed="false">
      <c r="A45852" s="2" t="n">
        <v>1.14609999999933E-005</v>
      </c>
      <c r="B45852" s="0" t="n">
        <v>0.310497</v>
      </c>
      <c r="C45852" s="0" t="n">
        <v>0</v>
      </c>
    </row>
    <row r="45853" customFormat="false" ht="12.75" hidden="false" customHeight="false" outlineLevel="0" collapsed="false">
      <c r="A45853" s="2" t="n">
        <v>1.14612499999934E-005</v>
      </c>
      <c r="B45853" s="0" t="n">
        <v>0.312004</v>
      </c>
      <c r="C45853" s="0" t="n">
        <v>0</v>
      </c>
    </row>
    <row r="45854" customFormat="false" ht="12.75" hidden="false" customHeight="false" outlineLevel="0" collapsed="false">
      <c r="A45854" s="2" t="n">
        <v>1.14614999999934E-005</v>
      </c>
      <c r="B45854" s="0" t="n">
        <v>0.313446</v>
      </c>
      <c r="C45854" s="0" t="n">
        <v>0</v>
      </c>
    </row>
    <row r="45855" customFormat="false" ht="12.75" hidden="false" customHeight="false" outlineLevel="0" collapsed="false">
      <c r="A45855" s="2" t="n">
        <v>1.14617499999934E-005</v>
      </c>
      <c r="B45855" s="0" t="n">
        <v>0.314835</v>
      </c>
      <c r="C45855" s="0" t="n">
        <v>0</v>
      </c>
    </row>
    <row r="45856" customFormat="false" ht="12.75" hidden="false" customHeight="false" outlineLevel="0" collapsed="false">
      <c r="A45856" s="2" t="n">
        <v>1.14619999999934E-005</v>
      </c>
      <c r="B45856" s="0" t="n">
        <v>0.31617</v>
      </c>
      <c r="C45856" s="0" t="n">
        <v>0</v>
      </c>
    </row>
    <row r="45857" customFormat="false" ht="12.75" hidden="false" customHeight="false" outlineLevel="0" collapsed="false">
      <c r="A45857" s="2" t="n">
        <v>1.14622499999934E-005</v>
      </c>
      <c r="B45857" s="0" t="n">
        <v>0.31746</v>
      </c>
      <c r="C45857" s="0" t="n">
        <v>0</v>
      </c>
    </row>
    <row r="45858" customFormat="false" ht="12.75" hidden="false" customHeight="false" outlineLevel="0" collapsed="false">
      <c r="A45858" s="2" t="n">
        <v>1.14624999999934E-005</v>
      </c>
      <c r="B45858" s="0" t="n">
        <v>0.318703</v>
      </c>
      <c r="C45858" s="0" t="n">
        <v>0</v>
      </c>
    </row>
    <row r="45859" customFormat="false" ht="12.75" hidden="false" customHeight="false" outlineLevel="0" collapsed="false">
      <c r="A45859" s="2" t="n">
        <v>1.14627499999934E-005</v>
      </c>
      <c r="B45859" s="0" t="n">
        <v>0.319908</v>
      </c>
      <c r="C45859" s="0" t="n">
        <v>0</v>
      </c>
    </row>
    <row r="45860" customFormat="false" ht="12.75" hidden="false" customHeight="false" outlineLevel="0" collapsed="false">
      <c r="A45860" s="2" t="n">
        <v>1.14629999999934E-005</v>
      </c>
      <c r="B45860" s="0" t="n">
        <v>0.321073</v>
      </c>
      <c r="C45860" s="0" t="n">
        <v>0</v>
      </c>
    </row>
    <row r="45861" customFormat="false" ht="12.75" hidden="false" customHeight="false" outlineLevel="0" collapsed="false">
      <c r="A45861" s="2" t="n">
        <v>1.14632499999934E-005</v>
      </c>
      <c r="B45861" s="0" t="n">
        <v>0.322208</v>
      </c>
      <c r="C45861" s="0" t="n">
        <v>0</v>
      </c>
    </row>
    <row r="45862" customFormat="false" ht="12.75" hidden="false" customHeight="false" outlineLevel="0" collapsed="false">
      <c r="A45862" s="2" t="n">
        <v>1.14634999999934E-005</v>
      </c>
      <c r="B45862" s="0" t="n">
        <v>0.323308</v>
      </c>
      <c r="C45862" s="0" t="n">
        <v>0</v>
      </c>
    </row>
    <row r="45863" customFormat="false" ht="12.75" hidden="false" customHeight="false" outlineLevel="0" collapsed="false">
      <c r="A45863" s="2" t="n">
        <v>1.14637499999934E-005</v>
      </c>
      <c r="B45863" s="0" t="n">
        <v>0.324384</v>
      </c>
      <c r="C45863" s="0" t="n">
        <v>0</v>
      </c>
    </row>
    <row r="45864" customFormat="false" ht="12.75" hidden="false" customHeight="false" outlineLevel="0" collapsed="false">
      <c r="A45864" s="2" t="n">
        <v>1.14639999999934E-005</v>
      </c>
      <c r="B45864" s="0" t="n">
        <v>0.325435</v>
      </c>
      <c r="C45864" s="0" t="n">
        <v>0</v>
      </c>
    </row>
    <row r="45865" customFormat="false" ht="12.75" hidden="false" customHeight="false" outlineLevel="0" collapsed="false">
      <c r="A45865" s="2" t="n">
        <v>1.14642499999934E-005</v>
      </c>
      <c r="B45865" s="0" t="n">
        <v>0.326469</v>
      </c>
      <c r="C45865" s="0" t="n">
        <v>0</v>
      </c>
    </row>
    <row r="45866" customFormat="false" ht="12.75" hidden="false" customHeight="false" outlineLevel="0" collapsed="false">
      <c r="A45866" s="2" t="n">
        <v>1.14644999999934E-005</v>
      </c>
      <c r="B45866" s="0" t="n">
        <v>0.327478</v>
      </c>
      <c r="C45866" s="0" t="n">
        <v>0</v>
      </c>
    </row>
    <row r="45867" customFormat="false" ht="12.75" hidden="false" customHeight="false" outlineLevel="0" collapsed="false">
      <c r="A45867" s="2" t="n">
        <v>1.14647499999934E-005</v>
      </c>
      <c r="B45867" s="0" t="n">
        <v>0.328476</v>
      </c>
      <c r="C45867" s="0" t="n">
        <v>0</v>
      </c>
    </row>
    <row r="45868" customFormat="false" ht="12.75" hidden="false" customHeight="false" outlineLevel="0" collapsed="false">
      <c r="A45868" s="2" t="n">
        <v>1.14649999999934E-005</v>
      </c>
      <c r="B45868" s="0" t="n">
        <v>0.329456</v>
      </c>
      <c r="C45868" s="0" t="n">
        <v>0</v>
      </c>
    </row>
    <row r="45869" customFormat="false" ht="12.75" hidden="false" customHeight="false" outlineLevel="0" collapsed="false">
      <c r="A45869" s="2" t="n">
        <v>1.14652499999934E-005</v>
      </c>
      <c r="B45869" s="0" t="n">
        <v>0.33043</v>
      </c>
      <c r="C45869" s="0" t="n">
        <v>0</v>
      </c>
    </row>
    <row r="45870" customFormat="false" ht="12.75" hidden="false" customHeight="false" outlineLevel="0" collapsed="false">
      <c r="A45870" s="2" t="n">
        <v>1.14654999999934E-005</v>
      </c>
      <c r="B45870" s="0" t="n">
        <v>0.331392</v>
      </c>
      <c r="C45870" s="0" t="n">
        <v>0</v>
      </c>
    </row>
    <row r="45871" customFormat="false" ht="12.75" hidden="false" customHeight="false" outlineLevel="0" collapsed="false">
      <c r="A45871" s="2" t="n">
        <v>1.14657499999934E-005</v>
      </c>
      <c r="B45871" s="0" t="n">
        <v>0.332359</v>
      </c>
      <c r="C45871" s="0" t="n">
        <v>0</v>
      </c>
    </row>
    <row r="45872" customFormat="false" ht="12.75" hidden="false" customHeight="false" outlineLevel="0" collapsed="false">
      <c r="A45872" s="2" t="n">
        <v>1.14659999999934E-005</v>
      </c>
      <c r="B45872" s="0" t="n">
        <v>0.333318</v>
      </c>
      <c r="C45872" s="0" t="n">
        <v>0</v>
      </c>
    </row>
    <row r="45873" customFormat="false" ht="12.75" hidden="false" customHeight="false" outlineLevel="0" collapsed="false">
      <c r="A45873" s="2" t="n">
        <v>1.14662499999934E-005</v>
      </c>
      <c r="B45873" s="0" t="n">
        <v>0.334291</v>
      </c>
      <c r="C45873" s="0" t="n">
        <v>0</v>
      </c>
    </row>
    <row r="45874" customFormat="false" ht="12.75" hidden="false" customHeight="false" outlineLevel="0" collapsed="false">
      <c r="A45874" s="2" t="n">
        <v>1.14664999999934E-005</v>
      </c>
      <c r="B45874" s="0" t="n">
        <v>0.335244</v>
      </c>
      <c r="C45874" s="0" t="n">
        <v>0</v>
      </c>
    </row>
    <row r="45875" customFormat="false" ht="12.75" hidden="false" customHeight="false" outlineLevel="0" collapsed="false">
      <c r="A45875" s="2" t="n">
        <v>1.14667499999934E-005</v>
      </c>
      <c r="B45875" s="0" t="n">
        <v>0.334263</v>
      </c>
      <c r="C45875" s="0" t="n">
        <v>0</v>
      </c>
    </row>
    <row r="45876" customFormat="false" ht="12.75" hidden="false" customHeight="false" outlineLevel="0" collapsed="false">
      <c r="A45876" s="2" t="n">
        <v>1.14669999999934E-005</v>
      </c>
      <c r="B45876" s="0" t="n">
        <v>0.323135</v>
      </c>
      <c r="C45876" s="0" t="n">
        <v>0</v>
      </c>
    </row>
    <row r="45877" customFormat="false" ht="12.75" hidden="false" customHeight="false" outlineLevel="0" collapsed="false">
      <c r="A45877" s="2" t="n">
        <v>1.14672499999934E-005</v>
      </c>
      <c r="B45877" s="0" t="n">
        <v>0.294381</v>
      </c>
      <c r="C45877" s="0" t="n">
        <v>0</v>
      </c>
    </row>
    <row r="45878" customFormat="false" ht="12.75" hidden="false" customHeight="false" outlineLevel="0" collapsed="false">
      <c r="A45878" s="2" t="n">
        <v>1.14674999999934E-005</v>
      </c>
      <c r="B45878" s="0" t="n">
        <v>0.25</v>
      </c>
      <c r="C45878" s="0" t="n">
        <v>0</v>
      </c>
    </row>
    <row r="45879" customFormat="false" ht="12.75" hidden="false" customHeight="false" outlineLevel="0" collapsed="false">
      <c r="A45879" s="2" t="n">
        <v>1.14677499999934E-005</v>
      </c>
      <c r="B45879" s="0" t="n">
        <v>0.197461</v>
      </c>
      <c r="C45879" s="0" t="n">
        <v>0</v>
      </c>
    </row>
    <row r="45880" customFormat="false" ht="12.75" hidden="false" customHeight="false" outlineLevel="0" collapsed="false">
      <c r="A45880" s="2" t="n">
        <v>1.14679999999934E-005</v>
      </c>
      <c r="B45880" s="0" t="n">
        <v>0.143746</v>
      </c>
      <c r="C45880" s="0" t="n">
        <v>0</v>
      </c>
    </row>
    <row r="45881" customFormat="false" ht="12.75" hidden="false" customHeight="false" outlineLevel="0" collapsed="false">
      <c r="A45881" s="2" t="n">
        <v>1.14682499999934E-005</v>
      </c>
      <c r="B45881" s="0" t="n">
        <v>0.093114</v>
      </c>
      <c r="C45881" s="0" t="n">
        <v>0</v>
      </c>
    </row>
    <row r="45882" customFormat="false" ht="12.75" hidden="false" customHeight="false" outlineLevel="0" collapsed="false">
      <c r="A45882" s="2" t="n">
        <v>1.14684999999934E-005</v>
      </c>
      <c r="B45882" s="0" t="n">
        <v>0.0475011</v>
      </c>
      <c r="C45882" s="0" t="n">
        <v>0</v>
      </c>
    </row>
    <row r="45883" customFormat="false" ht="12.75" hidden="false" customHeight="false" outlineLevel="0" collapsed="false">
      <c r="A45883" s="2" t="n">
        <v>1.14687499999934E-005</v>
      </c>
      <c r="B45883" s="0" t="n">
        <v>0.00736119</v>
      </c>
      <c r="C45883" s="0" t="n">
        <v>0</v>
      </c>
    </row>
    <row r="45884" customFormat="false" ht="12.75" hidden="false" customHeight="false" outlineLevel="0" collapsed="false">
      <c r="A45884" s="2" t="n">
        <v>1.14689999999934E-005</v>
      </c>
      <c r="B45884" s="0" t="n">
        <v>-0.0275525</v>
      </c>
      <c r="C45884" s="0" t="n">
        <v>0</v>
      </c>
    </row>
    <row r="45885" customFormat="false" ht="12.75" hidden="false" customHeight="false" outlineLevel="0" collapsed="false">
      <c r="A45885" s="2" t="n">
        <v>1.14692499999934E-005</v>
      </c>
      <c r="B45885" s="0" t="n">
        <v>-0.0578087</v>
      </c>
      <c r="C45885" s="0" t="n">
        <v>0</v>
      </c>
    </row>
    <row r="45886" customFormat="false" ht="12.75" hidden="false" customHeight="false" outlineLevel="0" collapsed="false">
      <c r="A45886" s="2" t="n">
        <v>1.14694999999934E-005</v>
      </c>
      <c r="B45886" s="0" t="n">
        <v>-0.0840265</v>
      </c>
      <c r="C45886" s="0" t="n">
        <v>0</v>
      </c>
    </row>
    <row r="45887" customFormat="false" ht="12.75" hidden="false" customHeight="false" outlineLevel="0" collapsed="false">
      <c r="A45887" s="2" t="n">
        <v>1.14697499999934E-005</v>
      </c>
      <c r="B45887" s="0" t="n">
        <v>-0.106816</v>
      </c>
      <c r="C45887" s="0" t="n">
        <v>0</v>
      </c>
    </row>
    <row r="45888" customFormat="false" ht="12.75" hidden="false" customHeight="false" outlineLevel="0" collapsed="false">
      <c r="A45888" s="2" t="n">
        <v>1.14699999999934E-005</v>
      </c>
      <c r="B45888" s="0" t="n">
        <v>-0.126699</v>
      </c>
      <c r="C45888" s="0" t="n">
        <v>0</v>
      </c>
    </row>
    <row r="45889" customFormat="false" ht="12.75" hidden="false" customHeight="false" outlineLevel="0" collapsed="false">
      <c r="A45889" s="2" t="n">
        <v>1.14702499999934E-005</v>
      </c>
      <c r="B45889" s="0" t="n">
        <v>-0.144139</v>
      </c>
      <c r="C45889" s="0" t="n">
        <v>0</v>
      </c>
    </row>
    <row r="45890" customFormat="false" ht="12.75" hidden="false" customHeight="false" outlineLevel="0" collapsed="false">
      <c r="A45890" s="2" t="n">
        <v>1.14704999999934E-005</v>
      </c>
      <c r="B45890" s="0" t="n">
        <v>-0.159507</v>
      </c>
      <c r="C45890" s="0" t="n">
        <v>0</v>
      </c>
    </row>
    <row r="45891" customFormat="false" ht="12.75" hidden="false" customHeight="false" outlineLevel="0" collapsed="false">
      <c r="A45891" s="2" t="n">
        <v>1.14707499999934E-005</v>
      </c>
      <c r="B45891" s="0" t="n">
        <v>-0.173126</v>
      </c>
      <c r="C45891" s="0" t="n">
        <v>0</v>
      </c>
    </row>
    <row r="45892" customFormat="false" ht="12.75" hidden="false" customHeight="false" outlineLevel="0" collapsed="false">
      <c r="A45892" s="2" t="n">
        <v>1.14709999999934E-005</v>
      </c>
      <c r="B45892" s="0" t="n">
        <v>-0.18525</v>
      </c>
      <c r="C45892" s="0" t="n">
        <v>0</v>
      </c>
    </row>
    <row r="45893" customFormat="false" ht="12.75" hidden="false" customHeight="false" outlineLevel="0" collapsed="false">
      <c r="A45893" s="2" t="n">
        <v>1.14712499999934E-005</v>
      </c>
      <c r="B45893" s="0" t="n">
        <v>-0.196103</v>
      </c>
      <c r="C45893" s="0" t="n">
        <v>0</v>
      </c>
    </row>
    <row r="45894" customFormat="false" ht="12.75" hidden="false" customHeight="false" outlineLevel="0" collapsed="false">
      <c r="A45894" s="2" t="n">
        <v>1.14714999999934E-005</v>
      </c>
      <c r="B45894" s="0" t="n">
        <v>-0.205858</v>
      </c>
      <c r="C45894" s="0" t="n">
        <v>0</v>
      </c>
    </row>
    <row r="45895" customFormat="false" ht="12.75" hidden="false" customHeight="false" outlineLevel="0" collapsed="false">
      <c r="A45895" s="2" t="n">
        <v>1.14717499999934E-005</v>
      </c>
      <c r="B45895" s="0" t="n">
        <v>-0.214672</v>
      </c>
      <c r="C45895" s="0" t="n">
        <v>0</v>
      </c>
    </row>
    <row r="45896" customFormat="false" ht="12.75" hidden="false" customHeight="false" outlineLevel="0" collapsed="false">
      <c r="A45896" s="2" t="n">
        <v>1.14719999999934E-005</v>
      </c>
      <c r="B45896" s="0" t="n">
        <v>-0.222656</v>
      </c>
      <c r="C45896" s="0" t="n">
        <v>0</v>
      </c>
    </row>
    <row r="45897" customFormat="false" ht="12.75" hidden="false" customHeight="false" outlineLevel="0" collapsed="false">
      <c r="A45897" s="2" t="n">
        <v>1.14722499999934E-005</v>
      </c>
      <c r="B45897" s="0" t="n">
        <v>-0.229928</v>
      </c>
      <c r="C45897" s="0" t="n">
        <v>0</v>
      </c>
    </row>
    <row r="45898" customFormat="false" ht="12.75" hidden="false" customHeight="false" outlineLevel="0" collapsed="false">
      <c r="A45898" s="2" t="n">
        <v>1.14724999999934E-005</v>
      </c>
      <c r="B45898" s="0" t="n">
        <v>-0.236572</v>
      </c>
      <c r="C45898" s="0" t="n">
        <v>0</v>
      </c>
    </row>
    <row r="45899" customFormat="false" ht="12.75" hidden="false" customHeight="false" outlineLevel="0" collapsed="false">
      <c r="A45899" s="2" t="n">
        <v>1.14727499999934E-005</v>
      </c>
      <c r="B45899" s="0" t="n">
        <v>-0.242667</v>
      </c>
      <c r="C45899" s="0" t="n">
        <v>0</v>
      </c>
    </row>
    <row r="45900" customFormat="false" ht="12.75" hidden="false" customHeight="false" outlineLevel="0" collapsed="false">
      <c r="A45900" s="2" t="n">
        <v>1.14729999999934E-005</v>
      </c>
      <c r="B45900" s="0" t="n">
        <v>-0.248273</v>
      </c>
      <c r="C45900" s="0" t="n">
        <v>0</v>
      </c>
    </row>
    <row r="45901" customFormat="false" ht="12.75" hidden="false" customHeight="false" outlineLevel="0" collapsed="false">
      <c r="A45901" s="2" t="n">
        <v>1.14732499999934E-005</v>
      </c>
      <c r="B45901" s="0" t="n">
        <v>-0.253449</v>
      </c>
      <c r="C45901" s="0" t="n">
        <v>0</v>
      </c>
    </row>
    <row r="45902" customFormat="false" ht="12.75" hidden="false" customHeight="false" outlineLevel="0" collapsed="false">
      <c r="A45902" s="2" t="n">
        <v>1.14734999999934E-005</v>
      </c>
      <c r="B45902" s="0" t="n">
        <v>-0.258239</v>
      </c>
      <c r="C45902" s="0" t="n">
        <v>0</v>
      </c>
    </row>
    <row r="45903" customFormat="false" ht="12.75" hidden="false" customHeight="false" outlineLevel="0" collapsed="false">
      <c r="A45903" s="2" t="n">
        <v>1.14737499999934E-005</v>
      </c>
      <c r="B45903" s="0" t="n">
        <v>-0.262689</v>
      </c>
      <c r="C45903" s="0" t="n">
        <v>0</v>
      </c>
    </row>
    <row r="45904" customFormat="false" ht="12.75" hidden="false" customHeight="false" outlineLevel="0" collapsed="false">
      <c r="A45904" s="2" t="n">
        <v>1.14739999999934E-005</v>
      </c>
      <c r="B45904" s="0" t="n">
        <v>-0.266824</v>
      </c>
      <c r="C45904" s="0" t="n">
        <v>0</v>
      </c>
    </row>
    <row r="45905" customFormat="false" ht="12.75" hidden="false" customHeight="false" outlineLevel="0" collapsed="false">
      <c r="A45905" s="2" t="n">
        <v>1.14742499999934E-005</v>
      </c>
      <c r="B45905" s="0" t="n">
        <v>-0.270684</v>
      </c>
      <c r="C45905" s="0" t="n">
        <v>0</v>
      </c>
    </row>
    <row r="45906" customFormat="false" ht="12.75" hidden="false" customHeight="false" outlineLevel="0" collapsed="false">
      <c r="A45906" s="2" t="n">
        <v>1.14744999999934E-005</v>
      </c>
      <c r="B45906" s="0" t="n">
        <v>-0.274293</v>
      </c>
      <c r="C45906" s="0" t="n">
        <v>0</v>
      </c>
    </row>
    <row r="45907" customFormat="false" ht="12.75" hidden="false" customHeight="false" outlineLevel="0" collapsed="false">
      <c r="A45907" s="2" t="n">
        <v>1.14747499999934E-005</v>
      </c>
      <c r="B45907" s="0" t="n">
        <v>-0.277679</v>
      </c>
      <c r="C45907" s="0" t="n">
        <v>0</v>
      </c>
    </row>
    <row r="45908" customFormat="false" ht="12.75" hidden="false" customHeight="false" outlineLevel="0" collapsed="false">
      <c r="A45908" s="2" t="n">
        <v>1.14749999999934E-005</v>
      </c>
      <c r="B45908" s="0" t="n">
        <v>-0.280858</v>
      </c>
      <c r="C45908" s="0" t="n">
        <v>0</v>
      </c>
    </row>
    <row r="45909" customFormat="false" ht="12.75" hidden="false" customHeight="false" outlineLevel="0" collapsed="false">
      <c r="A45909" s="2" t="n">
        <v>1.14752499999934E-005</v>
      </c>
      <c r="B45909" s="0" t="n">
        <v>-0.283855</v>
      </c>
      <c r="C45909" s="0" t="n">
        <v>0</v>
      </c>
    </row>
    <row r="45910" customFormat="false" ht="12.75" hidden="false" customHeight="false" outlineLevel="0" collapsed="false">
      <c r="A45910" s="2" t="n">
        <v>1.14754999999934E-005</v>
      </c>
      <c r="B45910" s="0" t="n">
        <v>-0.28668</v>
      </c>
      <c r="C45910" s="0" t="n">
        <v>0</v>
      </c>
    </row>
    <row r="45911" customFormat="false" ht="12.75" hidden="false" customHeight="false" outlineLevel="0" collapsed="false">
      <c r="A45911" s="2" t="n">
        <v>1.14757499999934E-005</v>
      </c>
      <c r="B45911" s="0" t="n">
        <v>-0.289355</v>
      </c>
      <c r="C45911" s="0" t="n">
        <v>0</v>
      </c>
    </row>
    <row r="45912" customFormat="false" ht="12.75" hidden="false" customHeight="false" outlineLevel="0" collapsed="false">
      <c r="A45912" s="2" t="n">
        <v>1.14759999999934E-005</v>
      </c>
      <c r="B45912" s="0" t="n">
        <v>-0.291893</v>
      </c>
      <c r="C45912" s="0" t="n">
        <v>0</v>
      </c>
    </row>
    <row r="45913" customFormat="false" ht="12.75" hidden="false" customHeight="false" outlineLevel="0" collapsed="false">
      <c r="A45913" s="2" t="n">
        <v>1.14762499999934E-005</v>
      </c>
      <c r="B45913" s="0" t="n">
        <v>-0.294307</v>
      </c>
      <c r="C45913" s="0" t="n">
        <v>0</v>
      </c>
    </row>
    <row r="45914" customFormat="false" ht="12.75" hidden="false" customHeight="false" outlineLevel="0" collapsed="false">
      <c r="A45914" s="2" t="n">
        <v>1.14764999999934E-005</v>
      </c>
      <c r="B45914" s="0" t="n">
        <v>-0.2966</v>
      </c>
      <c r="C45914" s="0" t="n">
        <v>0</v>
      </c>
    </row>
    <row r="45915" customFormat="false" ht="12.75" hidden="false" customHeight="false" outlineLevel="0" collapsed="false">
      <c r="A45915" s="2" t="n">
        <v>1.14767499999934E-005</v>
      </c>
      <c r="B45915" s="0" t="n">
        <v>-0.298792</v>
      </c>
      <c r="C45915" s="0" t="n">
        <v>0</v>
      </c>
    </row>
    <row r="45916" customFormat="false" ht="12.75" hidden="false" customHeight="false" outlineLevel="0" collapsed="false">
      <c r="A45916" s="2" t="n">
        <v>1.14769999999934E-005</v>
      </c>
      <c r="B45916" s="0" t="n">
        <v>-0.300884</v>
      </c>
      <c r="C45916" s="0" t="n">
        <v>0</v>
      </c>
    </row>
    <row r="45917" customFormat="false" ht="12.75" hidden="false" customHeight="false" outlineLevel="0" collapsed="false">
      <c r="A45917" s="2" t="n">
        <v>1.14772499999934E-005</v>
      </c>
      <c r="B45917" s="0" t="n">
        <v>-0.302893</v>
      </c>
      <c r="C45917" s="0" t="n">
        <v>0</v>
      </c>
    </row>
    <row r="45918" customFormat="false" ht="12.75" hidden="false" customHeight="false" outlineLevel="0" collapsed="false">
      <c r="A45918" s="2" t="n">
        <v>1.14774999999934E-005</v>
      </c>
      <c r="B45918" s="0" t="n">
        <v>-0.30482</v>
      </c>
      <c r="C45918" s="0" t="n">
        <v>0</v>
      </c>
    </row>
    <row r="45919" customFormat="false" ht="12.75" hidden="false" customHeight="false" outlineLevel="0" collapsed="false">
      <c r="A45919" s="2" t="n">
        <v>1.14777499999934E-005</v>
      </c>
      <c r="B45919" s="0" t="n">
        <v>-0.306682</v>
      </c>
      <c r="C45919" s="0" t="n">
        <v>0</v>
      </c>
    </row>
    <row r="45920" customFormat="false" ht="12.75" hidden="false" customHeight="false" outlineLevel="0" collapsed="false">
      <c r="A45920" s="2" t="n">
        <v>1.14779999999934E-005</v>
      </c>
      <c r="B45920" s="0" t="n">
        <v>-0.30848</v>
      </c>
      <c r="C45920" s="0" t="n">
        <v>0</v>
      </c>
    </row>
    <row r="45921" customFormat="false" ht="12.75" hidden="false" customHeight="false" outlineLevel="0" collapsed="false">
      <c r="A45921" s="2" t="n">
        <v>1.14782499999934E-005</v>
      </c>
      <c r="B45921" s="0" t="n">
        <v>-0.310231</v>
      </c>
      <c r="C45921" s="0" t="n">
        <v>0</v>
      </c>
    </row>
    <row r="45922" customFormat="false" ht="12.75" hidden="false" customHeight="false" outlineLevel="0" collapsed="false">
      <c r="A45922" s="2" t="n">
        <v>1.14784999999934E-005</v>
      </c>
      <c r="B45922" s="0" t="n">
        <v>-0.311907</v>
      </c>
      <c r="C45922" s="0" t="n">
        <v>0</v>
      </c>
    </row>
    <row r="45923" customFormat="false" ht="12.75" hidden="false" customHeight="false" outlineLevel="0" collapsed="false">
      <c r="A45923" s="2" t="n">
        <v>1.14787499999934E-005</v>
      </c>
      <c r="B45923" s="0" t="n">
        <v>-0.311593</v>
      </c>
      <c r="C45923" s="0" t="n">
        <v>0</v>
      </c>
    </row>
    <row r="45924" customFormat="false" ht="12.75" hidden="false" customHeight="false" outlineLevel="0" collapsed="false">
      <c r="A45924" s="2" t="n">
        <v>1.14789999999934E-005</v>
      </c>
      <c r="B45924" s="0" t="n">
        <v>-0.301082</v>
      </c>
      <c r="C45924" s="0" t="n">
        <v>0</v>
      </c>
    </row>
    <row r="45925" customFormat="false" ht="12.75" hidden="false" customHeight="false" outlineLevel="0" collapsed="false">
      <c r="A45925" s="2" t="n">
        <v>1.14792499999934E-005</v>
      </c>
      <c r="B45925" s="0" t="n">
        <v>-0.272892</v>
      </c>
      <c r="C45925" s="0" t="n">
        <v>0</v>
      </c>
    </row>
    <row r="45926" customFormat="false" ht="12.75" hidden="false" customHeight="false" outlineLevel="0" collapsed="false">
      <c r="A45926" s="2" t="n">
        <v>1.14794999999934E-005</v>
      </c>
      <c r="B45926" s="0" t="n">
        <v>-0.229026</v>
      </c>
      <c r="C45926" s="0" t="n">
        <v>0</v>
      </c>
    </row>
    <row r="45927" customFormat="false" ht="12.75" hidden="false" customHeight="false" outlineLevel="0" collapsed="false">
      <c r="A45927" s="2" t="n">
        <v>1.14797499999934E-005</v>
      </c>
      <c r="B45927" s="0" t="n">
        <v>-0.176948</v>
      </c>
      <c r="C45927" s="0" t="n">
        <v>0</v>
      </c>
    </row>
    <row r="45928" customFormat="false" ht="12.75" hidden="false" customHeight="false" outlineLevel="0" collapsed="false">
      <c r="A45928" s="2" t="n">
        <v>1.14799999999934E-005</v>
      </c>
      <c r="B45928" s="0" t="n">
        <v>-0.123643</v>
      </c>
      <c r="C45928" s="0" t="n">
        <v>0</v>
      </c>
    </row>
    <row r="45929" customFormat="false" ht="12.75" hidden="false" customHeight="false" outlineLevel="0" collapsed="false">
      <c r="A45929" s="2" t="n">
        <v>1.14802499999934E-005</v>
      </c>
      <c r="B45929" s="0" t="n">
        <v>-0.0733657</v>
      </c>
      <c r="C45929" s="0" t="n">
        <v>0</v>
      </c>
    </row>
    <row r="45930" customFormat="false" ht="12.75" hidden="false" customHeight="false" outlineLevel="0" collapsed="false">
      <c r="A45930" s="2" t="n">
        <v>1.14804999999934E-005</v>
      </c>
      <c r="B45930" s="0" t="n">
        <v>-0.0280807</v>
      </c>
      <c r="C45930" s="0" t="n">
        <v>0</v>
      </c>
    </row>
    <row r="45931" customFormat="false" ht="12.75" hidden="false" customHeight="false" outlineLevel="0" collapsed="false">
      <c r="A45931" s="2" t="n">
        <v>1.14807499999934E-005</v>
      </c>
      <c r="B45931" s="0" t="n">
        <v>0.00983412</v>
      </c>
      <c r="C45931" s="0" t="n">
        <v>0</v>
      </c>
    </row>
    <row r="45932" customFormat="false" ht="12.75" hidden="false" customHeight="false" outlineLevel="0" collapsed="false">
      <c r="A45932" s="2" t="n">
        <v>1.14809999999934E-005</v>
      </c>
      <c r="B45932" s="0" t="n">
        <v>0.0324162</v>
      </c>
      <c r="C45932" s="0" t="n">
        <v>0</v>
      </c>
    </row>
    <row r="45933" customFormat="false" ht="12.75" hidden="false" customHeight="false" outlineLevel="0" collapsed="false">
      <c r="A45933" s="2" t="n">
        <v>1.14812499999934E-005</v>
      </c>
      <c r="B45933" s="0" t="n">
        <v>0.0327469</v>
      </c>
      <c r="C45933" s="0" t="n">
        <v>0</v>
      </c>
    </row>
    <row r="45934" customFormat="false" ht="12.75" hidden="false" customHeight="false" outlineLevel="0" collapsed="false">
      <c r="A45934" s="2" t="n">
        <v>1.14814999999934E-005</v>
      </c>
      <c r="B45934" s="0" t="n">
        <v>0.0134458</v>
      </c>
      <c r="C45934" s="0" t="n">
        <v>0</v>
      </c>
    </row>
    <row r="45935" customFormat="false" ht="12.75" hidden="false" customHeight="false" outlineLevel="0" collapsed="false">
      <c r="A45935" s="2" t="n">
        <v>1.14817499999934E-005</v>
      </c>
      <c r="B45935" s="0" t="n">
        <v>-0.0174156</v>
      </c>
      <c r="C45935" s="0" t="n">
        <v>0</v>
      </c>
    </row>
    <row r="45936" customFormat="false" ht="12.75" hidden="false" customHeight="false" outlineLevel="0" collapsed="false">
      <c r="A45936" s="2" t="n">
        <v>1.14819999999934E-005</v>
      </c>
      <c r="B45936" s="0" t="n">
        <v>-0.0523284</v>
      </c>
      <c r="C45936" s="0" t="n">
        <v>0</v>
      </c>
    </row>
    <row r="45937" customFormat="false" ht="12.75" hidden="false" customHeight="false" outlineLevel="0" collapsed="false">
      <c r="A45937" s="2" t="n">
        <v>1.14822499999934E-005</v>
      </c>
      <c r="B45937" s="0" t="n">
        <v>-0.0865815</v>
      </c>
      <c r="C45937" s="0" t="n">
        <v>0</v>
      </c>
    </row>
    <row r="45938" customFormat="false" ht="12.75" hidden="false" customHeight="false" outlineLevel="0" collapsed="false">
      <c r="A45938" s="2" t="n">
        <v>1.14824999999934E-005</v>
      </c>
      <c r="B45938" s="0" t="n">
        <v>-0.117862</v>
      </c>
      <c r="C45938" s="0" t="n">
        <v>0</v>
      </c>
    </row>
    <row r="45939" customFormat="false" ht="12.75" hidden="false" customHeight="false" outlineLevel="0" collapsed="false">
      <c r="A45939" s="2" t="n">
        <v>1.14827499999934E-005</v>
      </c>
      <c r="B45939" s="0" t="n">
        <v>-0.145405</v>
      </c>
      <c r="C45939" s="0" t="n">
        <v>0</v>
      </c>
    </row>
    <row r="45940" customFormat="false" ht="12.75" hidden="false" customHeight="false" outlineLevel="0" collapsed="false">
      <c r="A45940" s="2" t="n">
        <v>1.14829999999934E-005</v>
      </c>
      <c r="B45940" s="0" t="n">
        <v>-0.169196</v>
      </c>
      <c r="C45940" s="0" t="n">
        <v>0</v>
      </c>
    </row>
    <row r="45941" customFormat="false" ht="12.75" hidden="false" customHeight="false" outlineLevel="0" collapsed="false">
      <c r="A45941" s="2" t="n">
        <v>1.14832499999934E-005</v>
      </c>
      <c r="B45941" s="0" t="n">
        <v>-0.189593</v>
      </c>
      <c r="C45941" s="0" t="n">
        <v>0</v>
      </c>
    </row>
    <row r="45942" customFormat="false" ht="12.75" hidden="false" customHeight="false" outlineLevel="0" collapsed="false">
      <c r="A45942" s="2" t="n">
        <v>1.14834999999934E-005</v>
      </c>
      <c r="B45942" s="0" t="n">
        <v>-0.207035</v>
      </c>
      <c r="C45942" s="0" t="n">
        <v>0</v>
      </c>
    </row>
    <row r="45943" customFormat="false" ht="12.75" hidden="false" customHeight="false" outlineLevel="0" collapsed="false">
      <c r="A45943" s="2" t="n">
        <v>1.14837499999934E-005</v>
      </c>
      <c r="B45943" s="0" t="n">
        <v>-0.221992</v>
      </c>
      <c r="C45943" s="0" t="n">
        <v>0</v>
      </c>
    </row>
    <row r="45944" customFormat="false" ht="12.75" hidden="false" customHeight="false" outlineLevel="0" collapsed="false">
      <c r="A45944" s="2" t="n">
        <v>1.14839999999934E-005</v>
      </c>
      <c r="B45944" s="0" t="n">
        <v>-0.234862</v>
      </c>
      <c r="C45944" s="0" t="n">
        <v>0</v>
      </c>
    </row>
    <row r="45945" customFormat="false" ht="12.75" hidden="false" customHeight="false" outlineLevel="0" collapsed="false">
      <c r="A45945" s="2" t="n">
        <v>1.14842499999934E-005</v>
      </c>
      <c r="B45945" s="0" t="n">
        <v>-0.246011</v>
      </c>
      <c r="C45945" s="0" t="n">
        <v>0</v>
      </c>
    </row>
    <row r="45946" customFormat="false" ht="12.75" hidden="false" customHeight="false" outlineLevel="0" collapsed="false">
      <c r="A45946" s="2" t="n">
        <v>1.14844999999934E-005</v>
      </c>
      <c r="B45946" s="0" t="n">
        <v>-0.255695</v>
      </c>
      <c r="C45946" s="0" t="n">
        <v>0</v>
      </c>
    </row>
    <row r="45947" customFormat="false" ht="12.75" hidden="false" customHeight="false" outlineLevel="0" collapsed="false">
      <c r="A45947" s="2" t="n">
        <v>1.14847499999934E-005</v>
      </c>
      <c r="B45947" s="0" t="n">
        <v>-0.26224</v>
      </c>
      <c r="C45947" s="0" t="n">
        <v>0</v>
      </c>
    </row>
    <row r="45948" customFormat="false" ht="12.75" hidden="false" customHeight="false" outlineLevel="0" collapsed="false">
      <c r="A45948" s="2" t="n">
        <v>1.14849999999934E-005</v>
      </c>
      <c r="B45948" s="0" t="n">
        <v>-0.257632</v>
      </c>
      <c r="C45948" s="0" t="n">
        <v>0</v>
      </c>
    </row>
    <row r="45949" customFormat="false" ht="12.75" hidden="false" customHeight="false" outlineLevel="0" collapsed="false">
      <c r="A45949" s="2" t="n">
        <v>1.14852499999934E-005</v>
      </c>
      <c r="B45949" s="0" t="n">
        <v>-0.234552</v>
      </c>
      <c r="C45949" s="0" t="n">
        <v>0</v>
      </c>
    </row>
    <row r="45950" customFormat="false" ht="12.75" hidden="false" customHeight="false" outlineLevel="0" collapsed="false">
      <c r="A45950" s="2" t="n">
        <v>1.14854999999934E-005</v>
      </c>
      <c r="B45950" s="0" t="n">
        <v>-0.19513</v>
      </c>
      <c r="C45950" s="0" t="n">
        <v>0</v>
      </c>
    </row>
    <row r="45951" customFormat="false" ht="12.75" hidden="false" customHeight="false" outlineLevel="0" collapsed="false">
      <c r="A45951" s="2" t="n">
        <v>1.14857499999934E-005</v>
      </c>
      <c r="B45951" s="0" t="n">
        <v>-0.146946</v>
      </c>
      <c r="C45951" s="0" t="n">
        <v>0</v>
      </c>
    </row>
    <row r="45952" customFormat="false" ht="12.75" hidden="false" customHeight="false" outlineLevel="0" collapsed="false">
      <c r="A45952" s="2" t="n">
        <v>1.14859999999934E-005</v>
      </c>
      <c r="B45952" s="0" t="n">
        <v>-0.0970701</v>
      </c>
      <c r="C45952" s="0" t="n">
        <v>0</v>
      </c>
    </row>
    <row r="45953" customFormat="false" ht="12.75" hidden="false" customHeight="false" outlineLevel="0" collapsed="false">
      <c r="A45953" s="2" t="n">
        <v>1.14862499999934E-005</v>
      </c>
      <c r="B45953" s="0" t="n">
        <v>-0.0498358</v>
      </c>
      <c r="C45953" s="0" t="n">
        <v>0</v>
      </c>
    </row>
    <row r="45954" customFormat="false" ht="12.75" hidden="false" customHeight="false" outlineLevel="0" collapsed="false">
      <c r="A45954" s="2" t="n">
        <v>1.14864999999934E-005</v>
      </c>
      <c r="B45954" s="0" t="n">
        <v>-0.00724062</v>
      </c>
      <c r="C45954" s="0" t="n">
        <v>0</v>
      </c>
    </row>
    <row r="45955" customFormat="false" ht="12.75" hidden="false" customHeight="false" outlineLevel="0" collapsed="false">
      <c r="A45955" s="2" t="n">
        <v>1.14867499999934E-005</v>
      </c>
      <c r="B45955" s="0" t="n">
        <v>0.0302117</v>
      </c>
      <c r="C45955" s="0" t="n">
        <v>0</v>
      </c>
    </row>
    <row r="45956" customFormat="false" ht="12.75" hidden="false" customHeight="false" outlineLevel="0" collapsed="false">
      <c r="A45956" s="2" t="n">
        <v>1.14869999999934E-005</v>
      </c>
      <c r="B45956" s="0" t="n">
        <v>0.0627231</v>
      </c>
      <c r="C45956" s="0" t="n">
        <v>0</v>
      </c>
    </row>
    <row r="45957" customFormat="false" ht="12.75" hidden="false" customHeight="false" outlineLevel="0" collapsed="false">
      <c r="A45957" s="2" t="n">
        <v>1.14872499999934E-005</v>
      </c>
      <c r="B45957" s="0" t="n">
        <v>0.0908285</v>
      </c>
      <c r="C45957" s="0" t="n">
        <v>0</v>
      </c>
    </row>
    <row r="45958" customFormat="false" ht="12.75" hidden="false" customHeight="false" outlineLevel="0" collapsed="false">
      <c r="A45958" s="2" t="n">
        <v>1.14874999999934E-005</v>
      </c>
      <c r="B45958" s="0" t="n">
        <v>0.115114</v>
      </c>
      <c r="C45958" s="0" t="n">
        <v>0</v>
      </c>
    </row>
    <row r="45959" customFormat="false" ht="12.75" hidden="false" customHeight="false" outlineLevel="0" collapsed="false">
      <c r="A45959" s="2" t="n">
        <v>1.14877499999934E-005</v>
      </c>
      <c r="B45959" s="0" t="n">
        <v>0.136167</v>
      </c>
      <c r="C45959" s="0" t="n">
        <v>0</v>
      </c>
    </row>
    <row r="45960" customFormat="false" ht="12.75" hidden="false" customHeight="false" outlineLevel="0" collapsed="false">
      <c r="A45960" s="2" t="n">
        <v>1.14879999999934E-005</v>
      </c>
      <c r="B45960" s="0" t="n">
        <v>0.154479</v>
      </c>
      <c r="C45960" s="0" t="n">
        <v>0</v>
      </c>
    </row>
    <row r="45961" customFormat="false" ht="12.75" hidden="false" customHeight="false" outlineLevel="0" collapsed="false">
      <c r="A45961" s="2" t="n">
        <v>1.14882499999934E-005</v>
      </c>
      <c r="B45961" s="0" t="n">
        <v>0.170504</v>
      </c>
      <c r="C45961" s="0" t="n">
        <v>0</v>
      </c>
    </row>
    <row r="45962" customFormat="false" ht="12.75" hidden="false" customHeight="false" outlineLevel="0" collapsed="false">
      <c r="A45962" s="2" t="n">
        <v>1.14884999999934E-005</v>
      </c>
      <c r="B45962" s="0" t="n">
        <v>0.184592</v>
      </c>
      <c r="C45962" s="0" t="n">
        <v>0</v>
      </c>
    </row>
    <row r="45963" customFormat="false" ht="12.75" hidden="false" customHeight="false" outlineLevel="0" collapsed="false">
      <c r="A45963" s="2" t="n">
        <v>1.14887499999934E-005</v>
      </c>
      <c r="B45963" s="0" t="n">
        <v>0.197059</v>
      </c>
      <c r="C45963" s="0" t="n">
        <v>0</v>
      </c>
    </row>
    <row r="45964" customFormat="false" ht="12.75" hidden="false" customHeight="false" outlineLevel="0" collapsed="false">
      <c r="A45964" s="2" t="n">
        <v>1.14889999999934E-005</v>
      </c>
      <c r="B45964" s="0" t="n">
        <v>0.208143</v>
      </c>
      <c r="C45964" s="0" t="n">
        <v>0</v>
      </c>
    </row>
    <row r="45965" customFormat="false" ht="12.75" hidden="false" customHeight="false" outlineLevel="0" collapsed="false">
      <c r="A45965" s="2" t="n">
        <v>1.14892499999934E-005</v>
      </c>
      <c r="B45965" s="0" t="n">
        <v>0.218063</v>
      </c>
      <c r="C45965" s="0" t="n">
        <v>0</v>
      </c>
    </row>
    <row r="45966" customFormat="false" ht="12.75" hidden="false" customHeight="false" outlineLevel="0" collapsed="false">
      <c r="A45966" s="2" t="n">
        <v>1.14894999999934E-005</v>
      </c>
      <c r="B45966" s="0" t="n">
        <v>0.226979</v>
      </c>
      <c r="C45966" s="0" t="n">
        <v>0</v>
      </c>
    </row>
    <row r="45967" customFormat="false" ht="12.75" hidden="false" customHeight="false" outlineLevel="0" collapsed="false">
      <c r="A45967" s="2" t="n">
        <v>1.14897499999934E-005</v>
      </c>
      <c r="B45967" s="0" t="n">
        <v>0.235048</v>
      </c>
      <c r="C45967" s="0" t="n">
        <v>0</v>
      </c>
    </row>
    <row r="45968" customFormat="false" ht="12.75" hidden="false" customHeight="false" outlineLevel="0" collapsed="false">
      <c r="A45968" s="2" t="n">
        <v>1.14899999999934E-005</v>
      </c>
      <c r="B45968" s="0" t="n">
        <v>0.24238</v>
      </c>
      <c r="C45968" s="0" t="n">
        <v>0</v>
      </c>
    </row>
    <row r="45969" customFormat="false" ht="12.75" hidden="false" customHeight="false" outlineLevel="0" collapsed="false">
      <c r="A45969" s="2" t="n">
        <v>1.14902499999934E-005</v>
      </c>
      <c r="B45969" s="0" t="n">
        <v>0.249089</v>
      </c>
      <c r="C45969" s="0" t="n">
        <v>0</v>
      </c>
    </row>
    <row r="45970" customFormat="false" ht="12.75" hidden="false" customHeight="false" outlineLevel="0" collapsed="false">
      <c r="A45970" s="2" t="n">
        <v>1.14904999999934E-005</v>
      </c>
      <c r="B45970" s="0" t="n">
        <v>0.255221</v>
      </c>
      <c r="C45970" s="0" t="n">
        <v>0</v>
      </c>
    </row>
    <row r="45971" customFormat="false" ht="12.75" hidden="false" customHeight="false" outlineLevel="0" collapsed="false">
      <c r="A45971" s="2" t="n">
        <v>1.14907499999934E-005</v>
      </c>
      <c r="B45971" s="0" t="n">
        <v>0.258934</v>
      </c>
      <c r="C45971" s="0" t="n">
        <v>0</v>
      </c>
    </row>
    <row r="45972" customFormat="false" ht="12.75" hidden="false" customHeight="false" outlineLevel="0" collapsed="false">
      <c r="A45972" s="2" t="n">
        <v>1.14909999999934E-005</v>
      </c>
      <c r="B45972" s="0" t="n">
        <v>0.252071</v>
      </c>
      <c r="C45972" s="0" t="n">
        <v>0</v>
      </c>
    </row>
    <row r="45973" customFormat="false" ht="12.75" hidden="false" customHeight="false" outlineLevel="0" collapsed="false">
      <c r="A45973" s="2" t="n">
        <v>1.14912499999934E-005</v>
      </c>
      <c r="B45973" s="0" t="n">
        <v>0.227205</v>
      </c>
      <c r="C45973" s="0" t="n">
        <v>0</v>
      </c>
    </row>
    <row r="45974" customFormat="false" ht="12.75" hidden="false" customHeight="false" outlineLevel="0" collapsed="false">
      <c r="A45974" s="2" t="n">
        <v>1.14914999999934E-005</v>
      </c>
      <c r="B45974" s="0" t="n">
        <v>0.186375</v>
      </c>
      <c r="C45974" s="0" t="n">
        <v>0</v>
      </c>
    </row>
    <row r="45975" customFormat="false" ht="12.75" hidden="false" customHeight="false" outlineLevel="0" collapsed="false">
      <c r="A45975" s="2" t="n">
        <v>1.14917499999934E-005</v>
      </c>
      <c r="B45975" s="0" t="n">
        <v>0.137087</v>
      </c>
      <c r="C45975" s="0" t="n">
        <v>0</v>
      </c>
    </row>
    <row r="45976" customFormat="false" ht="12.75" hidden="false" customHeight="false" outlineLevel="0" collapsed="false">
      <c r="A45976" s="2" t="n">
        <v>1.14919999999934E-005</v>
      </c>
      <c r="B45976" s="0" t="n">
        <v>0.0863668</v>
      </c>
      <c r="C45976" s="0" t="n">
        <v>0</v>
      </c>
    </row>
    <row r="45977" customFormat="false" ht="12.75" hidden="false" customHeight="false" outlineLevel="0" collapsed="false">
      <c r="A45977" s="2" t="n">
        <v>1.14922499999934E-005</v>
      </c>
      <c r="B45977" s="0" t="n">
        <v>0.0384881</v>
      </c>
      <c r="C45977" s="0" t="n">
        <v>0</v>
      </c>
    </row>
    <row r="45978" customFormat="false" ht="12.75" hidden="false" customHeight="false" outlineLevel="0" collapsed="false">
      <c r="A45978" s="2" t="n">
        <v>1.14924999999934E-005</v>
      </c>
      <c r="B45978" s="0" t="n">
        <v>-0.00458827</v>
      </c>
      <c r="C45978" s="0" t="n">
        <v>0</v>
      </c>
    </row>
    <row r="45979" customFormat="false" ht="12.75" hidden="false" customHeight="false" outlineLevel="0" collapsed="false">
      <c r="A45979" s="2" t="n">
        <v>1.14927499999934E-005</v>
      </c>
      <c r="B45979" s="0" t="n">
        <v>-0.0423904</v>
      </c>
      <c r="C45979" s="0" t="n">
        <v>0</v>
      </c>
    </row>
    <row r="45980" customFormat="false" ht="12.75" hidden="false" customHeight="false" outlineLevel="0" collapsed="false">
      <c r="A45980" s="2" t="n">
        <v>1.14929999999934E-005</v>
      </c>
      <c r="B45980" s="0" t="n">
        <v>-0.0751448</v>
      </c>
      <c r="C45980" s="0" t="n">
        <v>0</v>
      </c>
    </row>
    <row r="45981" customFormat="false" ht="12.75" hidden="false" customHeight="false" outlineLevel="0" collapsed="false">
      <c r="A45981" s="2" t="n">
        <v>1.14932499999934E-005</v>
      </c>
      <c r="B45981" s="0" t="n">
        <v>-0.103409</v>
      </c>
      <c r="C45981" s="0" t="n">
        <v>0</v>
      </c>
    </row>
    <row r="45982" customFormat="false" ht="12.75" hidden="false" customHeight="false" outlineLevel="0" collapsed="false">
      <c r="A45982" s="2" t="n">
        <v>1.14934999999934E-005</v>
      </c>
      <c r="B45982" s="0" t="n">
        <v>-0.127786</v>
      </c>
      <c r="C45982" s="0" t="n">
        <v>0</v>
      </c>
    </row>
    <row r="45983" customFormat="false" ht="12.75" hidden="false" customHeight="false" outlineLevel="0" collapsed="false">
      <c r="A45983" s="2" t="n">
        <v>1.14937499999934E-005</v>
      </c>
      <c r="B45983" s="0" t="n">
        <v>-0.14888</v>
      </c>
      <c r="C45983" s="0" t="n">
        <v>0</v>
      </c>
    </row>
    <row r="45984" customFormat="false" ht="12.75" hidden="false" customHeight="false" outlineLevel="0" collapsed="false">
      <c r="A45984" s="2" t="n">
        <v>1.14939999999934E-005</v>
      </c>
      <c r="B45984" s="0" t="n">
        <v>-0.167206</v>
      </c>
      <c r="C45984" s="0" t="n">
        <v>0</v>
      </c>
    </row>
    <row r="45985" customFormat="false" ht="12.75" hidden="false" customHeight="false" outlineLevel="0" collapsed="false">
      <c r="A45985" s="2" t="n">
        <v>1.14942499999934E-005</v>
      </c>
      <c r="B45985" s="0" t="n">
        <v>-0.183217</v>
      </c>
      <c r="C45985" s="0" t="n">
        <v>0</v>
      </c>
    </row>
    <row r="45986" customFormat="false" ht="12.75" hidden="false" customHeight="false" outlineLevel="0" collapsed="false">
      <c r="A45986" s="2" t="n">
        <v>1.14944999999934E-005</v>
      </c>
      <c r="B45986" s="0" t="n">
        <v>-0.197251</v>
      </c>
      <c r="C45986" s="0" t="n">
        <v>0</v>
      </c>
    </row>
    <row r="45987" customFormat="false" ht="12.75" hidden="false" customHeight="false" outlineLevel="0" collapsed="false">
      <c r="A45987" s="2" t="n">
        <v>1.14947499999934E-005</v>
      </c>
      <c r="B45987" s="0" t="n">
        <v>-0.207697</v>
      </c>
      <c r="C45987" s="0" t="n">
        <v>0</v>
      </c>
    </row>
    <row r="45988" customFormat="false" ht="12.75" hidden="false" customHeight="false" outlineLevel="0" collapsed="false">
      <c r="A45988" s="2" t="n">
        <v>1.14949999999934E-005</v>
      </c>
      <c r="B45988" s="0" t="n">
        <v>-0.206596</v>
      </c>
      <c r="C45988" s="0" t="n">
        <v>0</v>
      </c>
    </row>
    <row r="45989" customFormat="false" ht="12.75" hidden="false" customHeight="false" outlineLevel="0" collapsed="false">
      <c r="A45989" s="2" t="n">
        <v>1.14952499999934E-005</v>
      </c>
      <c r="B45989" s="0" t="n">
        <v>-0.186675</v>
      </c>
      <c r="C45989" s="0" t="n">
        <v>0</v>
      </c>
    </row>
    <row r="45990" customFormat="false" ht="12.75" hidden="false" customHeight="false" outlineLevel="0" collapsed="false">
      <c r="A45990" s="2" t="n">
        <v>1.14954999999934E-005</v>
      </c>
      <c r="B45990" s="0" t="n">
        <v>-0.150105</v>
      </c>
      <c r="C45990" s="0" t="n">
        <v>0</v>
      </c>
    </row>
    <row r="45991" customFormat="false" ht="12.75" hidden="false" customHeight="false" outlineLevel="0" collapsed="false">
      <c r="A45991" s="2" t="n">
        <v>1.14957499999934E-005</v>
      </c>
      <c r="B45991" s="0" t="n">
        <v>-0.104494</v>
      </c>
      <c r="C45991" s="0" t="n">
        <v>0</v>
      </c>
    </row>
    <row r="45992" customFormat="false" ht="12.75" hidden="false" customHeight="false" outlineLevel="0" collapsed="false">
      <c r="A45992" s="2" t="n">
        <v>1.14959999999934E-005</v>
      </c>
      <c r="B45992" s="0" t="n">
        <v>-0.056949</v>
      </c>
      <c r="C45992" s="0" t="n">
        <v>0</v>
      </c>
    </row>
    <row r="45993" customFormat="false" ht="12.75" hidden="false" customHeight="false" outlineLevel="0" collapsed="false">
      <c r="A45993" s="2" t="n">
        <v>1.14962499999934E-005</v>
      </c>
      <c r="B45993" s="0" t="n">
        <v>-0.0118177</v>
      </c>
      <c r="C45993" s="0" t="n">
        <v>0</v>
      </c>
    </row>
    <row r="45994" customFormat="false" ht="12.75" hidden="false" customHeight="false" outlineLevel="0" collapsed="false">
      <c r="A45994" s="2" t="n">
        <v>1.14964999999934E-005</v>
      </c>
      <c r="B45994" s="0" t="n">
        <v>0.0288542</v>
      </c>
      <c r="C45994" s="0" t="n">
        <v>0</v>
      </c>
    </row>
    <row r="45995" customFormat="false" ht="12.75" hidden="false" customHeight="false" outlineLevel="0" collapsed="false">
      <c r="A45995" s="2" t="n">
        <v>1.14967499999934E-005</v>
      </c>
      <c r="B45995" s="0" t="n">
        <v>0.0626158</v>
      </c>
      <c r="C45995" s="0" t="n">
        <v>0</v>
      </c>
    </row>
    <row r="45996" customFormat="false" ht="12.75" hidden="false" customHeight="false" outlineLevel="0" collapsed="false">
      <c r="A45996" s="2" t="n">
        <v>1.14969999999934E-005</v>
      </c>
      <c r="B45996" s="0" t="n">
        <v>0.0814488</v>
      </c>
      <c r="C45996" s="0" t="n">
        <v>0</v>
      </c>
    </row>
    <row r="45997" customFormat="false" ht="12.75" hidden="false" customHeight="false" outlineLevel="0" collapsed="false">
      <c r="A45997" s="2" t="n">
        <v>1.14972499999934E-005</v>
      </c>
      <c r="B45997" s="0" t="n">
        <v>0.0783796</v>
      </c>
      <c r="C45997" s="0" t="n">
        <v>0</v>
      </c>
    </row>
    <row r="45998" customFormat="false" ht="12.75" hidden="false" customHeight="false" outlineLevel="0" collapsed="false">
      <c r="A45998" s="2" t="n">
        <v>1.14974999999934E-005</v>
      </c>
      <c r="B45998" s="0" t="n">
        <v>0.0559879</v>
      </c>
      <c r="C45998" s="0" t="n">
        <v>0</v>
      </c>
    </row>
    <row r="45999" customFormat="false" ht="12.75" hidden="false" customHeight="false" outlineLevel="0" collapsed="false">
      <c r="A45999" s="2" t="n">
        <v>1.14977499999934E-005</v>
      </c>
      <c r="B45999" s="0" t="n">
        <v>0.0223027</v>
      </c>
      <c r="C45999" s="0" t="n">
        <v>0</v>
      </c>
    </row>
    <row r="46000" customFormat="false" ht="12.75" hidden="false" customHeight="false" outlineLevel="0" collapsed="false">
      <c r="A46000" s="2" t="n">
        <v>1.14979999999934E-005</v>
      </c>
      <c r="B46000" s="0" t="n">
        <v>-0.0151934</v>
      </c>
      <c r="C46000" s="0" t="n">
        <v>0</v>
      </c>
    </row>
    <row r="46001" customFormat="false" ht="12.75" hidden="false" customHeight="false" outlineLevel="0" collapsed="false">
      <c r="A46001" s="2" t="n">
        <v>1.14982499999934E-005</v>
      </c>
      <c r="B46001" s="0" t="n">
        <v>-0.0518249</v>
      </c>
      <c r="C46001" s="0" t="n">
        <v>0</v>
      </c>
    </row>
    <row r="46002" customFormat="false" ht="12.75" hidden="false" customHeight="false" outlineLevel="0" collapsed="false">
      <c r="A46002" s="2" t="n">
        <v>1.14984999999934E-005</v>
      </c>
      <c r="B46002" s="0" t="n">
        <v>-0.0852786</v>
      </c>
      <c r="C46002" s="0" t="n">
        <v>0</v>
      </c>
    </row>
    <row r="46003" customFormat="false" ht="12.75" hidden="false" customHeight="false" outlineLevel="0" collapsed="false">
      <c r="A46003" s="2" t="n">
        <v>1.14987499999934E-005</v>
      </c>
      <c r="B46003" s="0" t="n">
        <v>-0.112878</v>
      </c>
      <c r="C46003" s="0" t="n">
        <v>0</v>
      </c>
    </row>
    <row r="46004" customFormat="false" ht="12.75" hidden="false" customHeight="false" outlineLevel="0" collapsed="false">
      <c r="A46004" s="2" t="n">
        <v>1.14989999999934E-005</v>
      </c>
      <c r="B46004" s="0" t="n">
        <v>-0.126426</v>
      </c>
      <c r="C46004" s="0" t="n">
        <v>0</v>
      </c>
    </row>
    <row r="46005" customFormat="false" ht="12.75" hidden="false" customHeight="false" outlineLevel="0" collapsed="false">
      <c r="A46005" s="2" t="n">
        <v>1.14992499999934E-005</v>
      </c>
      <c r="B46005" s="0" t="n">
        <v>-0.118799</v>
      </c>
      <c r="C46005" s="0" t="n">
        <v>0</v>
      </c>
    </row>
    <row r="46006" customFormat="false" ht="12.75" hidden="false" customHeight="false" outlineLevel="0" collapsed="false">
      <c r="A46006" s="2" t="n">
        <v>1.14994999999934E-005</v>
      </c>
      <c r="B46006" s="0" t="n">
        <v>-0.0924578</v>
      </c>
      <c r="C46006" s="0" t="n">
        <v>0</v>
      </c>
    </row>
    <row r="46007" customFormat="false" ht="12.75" hidden="false" customHeight="false" outlineLevel="0" collapsed="false">
      <c r="A46007" s="2" t="n">
        <v>1.14997499999934E-005</v>
      </c>
      <c r="B46007" s="0" t="n">
        <v>-0.055331</v>
      </c>
      <c r="C46007" s="0" t="n">
        <v>0</v>
      </c>
    </row>
    <row r="46008" customFormat="false" ht="12.75" hidden="false" customHeight="false" outlineLevel="0" collapsed="false">
      <c r="A46008" s="2" t="n">
        <v>1.14999999999934E-005</v>
      </c>
      <c r="B46008" s="0" t="n">
        <v>-0.0148228</v>
      </c>
      <c r="C46008" s="0" t="n">
        <v>0</v>
      </c>
    </row>
    <row r="46009" customFormat="false" ht="12.75" hidden="false" customHeight="false" outlineLevel="0" collapsed="false">
      <c r="A46009" s="2" t="n">
        <v>1.15002499999934E-005</v>
      </c>
      <c r="B46009" s="0" t="n">
        <v>0.0244594</v>
      </c>
      <c r="C46009" s="0" t="n">
        <v>0</v>
      </c>
    </row>
    <row r="46010" customFormat="false" ht="12.75" hidden="false" customHeight="false" outlineLevel="0" collapsed="false">
      <c r="A46010" s="2" t="n">
        <v>1.15004999999934E-005</v>
      </c>
      <c r="B46010" s="0" t="n">
        <v>0.0602548</v>
      </c>
      <c r="C46010" s="0" t="n">
        <v>0</v>
      </c>
    </row>
    <row r="46011" customFormat="false" ht="12.75" hidden="false" customHeight="false" outlineLevel="0" collapsed="false">
      <c r="A46011" s="2" t="n">
        <v>1.15007499999934E-005</v>
      </c>
      <c r="B46011" s="0" t="n">
        <v>0.0899347</v>
      </c>
      <c r="C46011" s="0" t="n">
        <v>0</v>
      </c>
    </row>
    <row r="46012" customFormat="false" ht="12.75" hidden="false" customHeight="false" outlineLevel="0" collapsed="false">
      <c r="A46012" s="2" t="n">
        <v>1.15009999999934E-005</v>
      </c>
      <c r="B46012" s="0" t="n">
        <v>0.105337</v>
      </c>
      <c r="C46012" s="0" t="n">
        <v>0</v>
      </c>
    </row>
    <row r="46013" customFormat="false" ht="12.75" hidden="false" customHeight="false" outlineLevel="0" collapsed="false">
      <c r="A46013" s="2" t="n">
        <v>1.15012499999934E-005</v>
      </c>
      <c r="B46013" s="0" t="n">
        <v>0.099372</v>
      </c>
      <c r="C46013" s="0" t="n">
        <v>0</v>
      </c>
    </row>
    <row r="46014" customFormat="false" ht="12.75" hidden="false" customHeight="false" outlineLevel="0" collapsed="false">
      <c r="A46014" s="2" t="n">
        <v>1.15014999999934E-005</v>
      </c>
      <c r="B46014" s="0" t="n">
        <v>0.0745247</v>
      </c>
      <c r="C46014" s="0" t="n">
        <v>0</v>
      </c>
    </row>
    <row r="46015" customFormat="false" ht="12.75" hidden="false" customHeight="false" outlineLevel="0" collapsed="false">
      <c r="A46015" s="2" t="n">
        <v>1.15017499999934E-005</v>
      </c>
      <c r="B46015" s="0" t="n">
        <v>0.0387482</v>
      </c>
      <c r="C46015" s="0" t="n">
        <v>0</v>
      </c>
    </row>
    <row r="46016" customFormat="false" ht="12.75" hidden="false" customHeight="false" outlineLevel="0" collapsed="false">
      <c r="A46016" s="2" t="n">
        <v>1.15019999999934E-005</v>
      </c>
      <c r="B46016" s="0" t="n">
        <v>-0.000541925</v>
      </c>
      <c r="C46016" s="0" t="n">
        <v>0</v>
      </c>
    </row>
    <row r="46017" customFormat="false" ht="12.75" hidden="false" customHeight="false" outlineLevel="0" collapsed="false">
      <c r="A46017" s="2" t="n">
        <v>1.15022499999934E-005</v>
      </c>
      <c r="B46017" s="0" t="n">
        <v>-0.038715</v>
      </c>
      <c r="C46017" s="0" t="n">
        <v>0</v>
      </c>
    </row>
    <row r="46018" customFormat="false" ht="12.75" hidden="false" customHeight="false" outlineLevel="0" collapsed="false">
      <c r="A46018" s="2" t="n">
        <v>1.15024999999934E-005</v>
      </c>
      <c r="B46018" s="0" t="n">
        <v>-0.0734985</v>
      </c>
      <c r="C46018" s="0" t="n">
        <v>0</v>
      </c>
    </row>
    <row r="46019" customFormat="false" ht="12.75" hidden="false" customHeight="false" outlineLevel="0" collapsed="false">
      <c r="A46019" s="2" t="n">
        <v>1.15027499999934E-005</v>
      </c>
      <c r="B46019" s="0" t="n">
        <v>-0.10225</v>
      </c>
      <c r="C46019" s="0" t="n">
        <v>0</v>
      </c>
    </row>
    <row r="46020" customFormat="false" ht="12.75" hidden="false" customHeight="false" outlineLevel="0" collapsed="false">
      <c r="A46020" s="2" t="n">
        <v>1.15029999999934E-005</v>
      </c>
      <c r="B46020" s="0" t="n">
        <v>-0.116799</v>
      </c>
      <c r="C46020" s="0" t="n">
        <v>0</v>
      </c>
    </row>
    <row r="46021" customFormat="false" ht="12.75" hidden="false" customHeight="false" outlineLevel="0" collapsed="false">
      <c r="A46021" s="2" t="n">
        <v>1.15032499999934E-005</v>
      </c>
      <c r="B46021" s="0" t="n">
        <v>-0.110044</v>
      </c>
      <c r="C46021" s="0" t="n">
        <v>0</v>
      </c>
    </row>
    <row r="46022" customFormat="false" ht="12.75" hidden="false" customHeight="false" outlineLevel="0" collapsed="false">
      <c r="A46022" s="2" t="n">
        <v>1.15034999999934E-005</v>
      </c>
      <c r="B46022" s="0" t="n">
        <v>-0.084467</v>
      </c>
      <c r="C46022" s="0" t="n">
        <v>0</v>
      </c>
    </row>
    <row r="46023" customFormat="false" ht="12.75" hidden="false" customHeight="false" outlineLevel="0" collapsed="false">
      <c r="A46023" s="2" t="n">
        <v>1.15037499999934E-005</v>
      </c>
      <c r="B46023" s="0" t="n">
        <v>-0.0480105</v>
      </c>
      <c r="C46023" s="0" t="n">
        <v>0</v>
      </c>
    </row>
    <row r="46024" customFormat="false" ht="12.75" hidden="false" customHeight="false" outlineLevel="0" collapsed="false">
      <c r="A46024" s="2" t="n">
        <v>1.15039999999934E-005</v>
      </c>
      <c r="B46024" s="0" t="n">
        <v>-0.00808133</v>
      </c>
      <c r="C46024" s="0" t="n">
        <v>0</v>
      </c>
    </row>
    <row r="46025" customFormat="false" ht="12.75" hidden="false" customHeight="false" outlineLevel="0" collapsed="false">
      <c r="A46025" s="2" t="n">
        <v>1.15042499999934E-005</v>
      </c>
      <c r="B46025" s="0" t="n">
        <v>0.0306919</v>
      </c>
      <c r="C46025" s="0" t="n">
        <v>0</v>
      </c>
    </row>
    <row r="46026" customFormat="false" ht="12.75" hidden="false" customHeight="false" outlineLevel="0" collapsed="false">
      <c r="A46026" s="2" t="n">
        <v>1.15044999999934E-005</v>
      </c>
      <c r="B46026" s="0" t="n">
        <v>0.0660384</v>
      </c>
      <c r="C46026" s="0" t="n">
        <v>0</v>
      </c>
    </row>
    <row r="46027" customFormat="false" ht="12.75" hidden="false" customHeight="false" outlineLevel="0" collapsed="false">
      <c r="A46027" s="2" t="n">
        <v>1.15047499999934E-005</v>
      </c>
      <c r="B46027" s="0" t="n">
        <v>0.0953224</v>
      </c>
      <c r="C46027" s="0" t="n">
        <v>0</v>
      </c>
    </row>
    <row r="46028" customFormat="false" ht="12.75" hidden="false" customHeight="false" outlineLevel="0" collapsed="false">
      <c r="A46028" s="2" t="n">
        <v>1.15049999999934E-005</v>
      </c>
      <c r="B46028" s="0" t="n">
        <v>0.110375</v>
      </c>
      <c r="C46028" s="0" t="n">
        <v>0</v>
      </c>
    </row>
    <row r="46029" customFormat="false" ht="12.75" hidden="false" customHeight="false" outlineLevel="0" collapsed="false">
      <c r="A46029" s="2" t="n">
        <v>1.15052499999934E-005</v>
      </c>
      <c r="B46029" s="0" t="n">
        <v>0.1041</v>
      </c>
      <c r="C46029" s="0" t="n">
        <v>0</v>
      </c>
    </row>
    <row r="46030" customFormat="false" ht="12.75" hidden="false" customHeight="false" outlineLevel="0" collapsed="false">
      <c r="A46030" s="2" t="n">
        <v>1.15054999999934E-005</v>
      </c>
      <c r="B46030" s="0" t="n">
        <v>0.0789782</v>
      </c>
      <c r="C46030" s="0" t="n">
        <v>0</v>
      </c>
    </row>
    <row r="46031" customFormat="false" ht="12.75" hidden="false" customHeight="false" outlineLevel="0" collapsed="false">
      <c r="A46031" s="2" t="n">
        <v>1.15057499999934E-005</v>
      </c>
      <c r="B46031" s="0" t="n">
        <v>0.0429596</v>
      </c>
      <c r="C46031" s="0" t="n">
        <v>0</v>
      </c>
    </row>
    <row r="46032" customFormat="false" ht="12.75" hidden="false" customHeight="false" outlineLevel="0" collapsed="false">
      <c r="A46032" s="2" t="n">
        <v>1.15059999999934E-005</v>
      </c>
      <c r="B46032" s="0" t="n">
        <v>0.00345951</v>
      </c>
      <c r="C46032" s="0" t="n">
        <v>0</v>
      </c>
    </row>
    <row r="46033" customFormat="false" ht="12.75" hidden="false" customHeight="false" outlineLevel="0" collapsed="false">
      <c r="A46033" s="2" t="n">
        <v>1.15062499999934E-005</v>
      </c>
      <c r="B46033" s="0" t="n">
        <v>-0.0348973</v>
      </c>
      <c r="C46033" s="0" t="n">
        <v>0</v>
      </c>
    </row>
    <row r="46034" customFormat="false" ht="12.75" hidden="false" customHeight="false" outlineLevel="0" collapsed="false">
      <c r="A46034" s="2" t="n">
        <v>1.15064999999934E-005</v>
      </c>
      <c r="B46034" s="0" t="n">
        <v>-0.0698426</v>
      </c>
      <c r="C46034" s="0" t="n">
        <v>0</v>
      </c>
    </row>
    <row r="46035" customFormat="false" ht="12.75" hidden="false" customHeight="false" outlineLevel="0" collapsed="false">
      <c r="A46035" s="2" t="n">
        <v>1.15067499999935E-005</v>
      </c>
      <c r="B46035" s="0" t="n">
        <v>-0.0987339</v>
      </c>
      <c r="C46035" s="0" t="n">
        <v>0</v>
      </c>
    </row>
    <row r="46036" customFormat="false" ht="12.75" hidden="false" customHeight="false" outlineLevel="0" collapsed="false">
      <c r="A46036" s="2" t="n">
        <v>1.15069999999935E-005</v>
      </c>
      <c r="B46036" s="0" t="n">
        <v>-0.113405</v>
      </c>
      <c r="C46036" s="0" t="n">
        <v>0</v>
      </c>
    </row>
    <row r="46037" customFormat="false" ht="12.75" hidden="false" customHeight="false" outlineLevel="0" collapsed="false">
      <c r="A46037" s="2" t="n">
        <v>1.15072499999935E-005</v>
      </c>
      <c r="B46037" s="0" t="n">
        <v>-0.106754</v>
      </c>
      <c r="C46037" s="0" t="n">
        <v>0</v>
      </c>
    </row>
    <row r="46038" customFormat="false" ht="12.75" hidden="false" customHeight="false" outlineLevel="0" collapsed="false">
      <c r="A46038" s="2" t="n">
        <v>1.15074999999935E-005</v>
      </c>
      <c r="B46038" s="0" t="n">
        <v>-0.0812658</v>
      </c>
      <c r="C46038" s="0" t="n">
        <v>0</v>
      </c>
    </row>
    <row r="46039" customFormat="false" ht="12.75" hidden="false" customHeight="false" outlineLevel="0" collapsed="false">
      <c r="A46039" s="2" t="n">
        <v>1.15077499999935E-005</v>
      </c>
      <c r="B46039" s="0" t="n">
        <v>-0.0448812</v>
      </c>
      <c r="C46039" s="0" t="n">
        <v>0</v>
      </c>
    </row>
    <row r="46040" customFormat="false" ht="12.75" hidden="false" customHeight="false" outlineLevel="0" collapsed="false">
      <c r="A46040" s="2" t="n">
        <v>1.15079999999935E-005</v>
      </c>
      <c r="B46040" s="0" t="n">
        <v>-0.00502606</v>
      </c>
      <c r="C46040" s="0" t="n">
        <v>0</v>
      </c>
    </row>
    <row r="46041" customFormat="false" ht="12.75" hidden="false" customHeight="false" outlineLevel="0" collapsed="false">
      <c r="A46041" s="2" t="n">
        <v>1.15082499999935E-005</v>
      </c>
      <c r="B46041" s="0" t="n">
        <v>0.0336883</v>
      </c>
      <c r="C46041" s="0" t="n">
        <v>0</v>
      </c>
    </row>
    <row r="46042" customFormat="false" ht="12.75" hidden="false" customHeight="false" outlineLevel="0" collapsed="false">
      <c r="A46042" s="2" t="n">
        <v>1.15084999999935E-005</v>
      </c>
      <c r="B46042" s="0" t="n">
        <v>0.0689879</v>
      </c>
      <c r="C46042" s="0" t="n">
        <v>0</v>
      </c>
    </row>
    <row r="46043" customFormat="false" ht="12.75" hidden="false" customHeight="false" outlineLevel="0" collapsed="false">
      <c r="A46043" s="2" t="n">
        <v>1.15087499999935E-005</v>
      </c>
      <c r="B46043" s="0" t="n">
        <v>0.0982403</v>
      </c>
      <c r="C46043" s="0" t="n">
        <v>0</v>
      </c>
    </row>
    <row r="46044" customFormat="false" ht="12.75" hidden="false" customHeight="false" outlineLevel="0" collapsed="false">
      <c r="A46044" s="2" t="n">
        <v>1.15089999999935E-005</v>
      </c>
      <c r="B46044" s="0" t="n">
        <v>0.113273</v>
      </c>
      <c r="C46044" s="0" t="n">
        <v>0</v>
      </c>
    </row>
    <row r="46045" customFormat="false" ht="12.75" hidden="false" customHeight="false" outlineLevel="0" collapsed="false">
      <c r="A46045" s="2" t="n">
        <v>1.15092499999935E-005</v>
      </c>
      <c r="B46045" s="0" t="n">
        <v>0.106995</v>
      </c>
      <c r="C46045" s="0" t="n">
        <v>0</v>
      </c>
    </row>
    <row r="46046" customFormat="false" ht="12.75" hidden="false" customHeight="false" outlineLevel="0" collapsed="false">
      <c r="A46046" s="2" t="n">
        <v>1.15094999999935E-005</v>
      </c>
      <c r="B46046" s="0" t="n">
        <v>0.0818842</v>
      </c>
      <c r="C46046" s="0" t="n">
        <v>0</v>
      </c>
    </row>
    <row r="46047" customFormat="false" ht="12.75" hidden="false" customHeight="false" outlineLevel="0" collapsed="false">
      <c r="A46047" s="2" t="n">
        <v>1.15097499999935E-005</v>
      </c>
      <c r="B46047" s="0" t="n">
        <v>0.0458965</v>
      </c>
      <c r="C46047" s="0" t="n">
        <v>0</v>
      </c>
    </row>
    <row r="46048" customFormat="false" ht="12.75" hidden="false" customHeight="false" outlineLevel="0" collapsed="false">
      <c r="A46048" s="2" t="n">
        <v>1.15099999999935E-005</v>
      </c>
      <c r="B46048" s="0" t="n">
        <v>0.00644664</v>
      </c>
      <c r="C46048" s="0" t="n">
        <v>0</v>
      </c>
    </row>
    <row r="46049" customFormat="false" ht="12.75" hidden="false" customHeight="false" outlineLevel="0" collapsed="false">
      <c r="A46049" s="2" t="n">
        <v>1.15102499999935E-005</v>
      </c>
      <c r="B46049" s="0" t="n">
        <v>-0.0318357</v>
      </c>
      <c r="C46049" s="0" t="n">
        <v>0</v>
      </c>
    </row>
    <row r="46050" customFormat="false" ht="12.75" hidden="false" customHeight="false" outlineLevel="0" collapsed="false">
      <c r="A46050" s="2" t="n">
        <v>1.15104999999935E-005</v>
      </c>
      <c r="B46050" s="0" t="n">
        <v>-0.0667088</v>
      </c>
      <c r="C46050" s="0" t="n">
        <v>0</v>
      </c>
    </row>
    <row r="46051" customFormat="false" ht="12.75" hidden="false" customHeight="false" outlineLevel="0" collapsed="false">
      <c r="A46051" s="2" t="n">
        <v>1.15107499999935E-005</v>
      </c>
      <c r="B46051" s="0" t="n">
        <v>-0.0974571</v>
      </c>
      <c r="C46051" s="0" t="n">
        <v>0</v>
      </c>
    </row>
    <row r="46052" customFormat="false" ht="12.75" hidden="false" customHeight="false" outlineLevel="0" collapsed="false">
      <c r="A46052" s="2" t="n">
        <v>1.15109999999935E-005</v>
      </c>
      <c r="B46052" s="0" t="n">
        <v>-0.124119</v>
      </c>
      <c r="C46052" s="0" t="n">
        <v>0</v>
      </c>
    </row>
    <row r="46053" customFormat="false" ht="12.75" hidden="false" customHeight="false" outlineLevel="0" collapsed="false">
      <c r="A46053" s="2" t="n">
        <v>1.15112499999935E-005</v>
      </c>
      <c r="B46053" s="0" t="n">
        <v>-0.147085</v>
      </c>
      <c r="C46053" s="0" t="n">
        <v>0</v>
      </c>
    </row>
    <row r="46054" customFormat="false" ht="12.75" hidden="false" customHeight="false" outlineLevel="0" collapsed="false">
      <c r="A46054" s="2" t="n">
        <v>1.15114999999935E-005</v>
      </c>
      <c r="B46054" s="0" t="n">
        <v>-0.166835</v>
      </c>
      <c r="C46054" s="0" t="n">
        <v>0</v>
      </c>
    </row>
    <row r="46055" customFormat="false" ht="12.75" hidden="false" customHeight="false" outlineLevel="0" collapsed="false">
      <c r="A46055" s="2" t="n">
        <v>1.15117499999935E-005</v>
      </c>
      <c r="B46055" s="0" t="n">
        <v>-0.183855</v>
      </c>
      <c r="C46055" s="0" t="n">
        <v>0</v>
      </c>
    </row>
    <row r="46056" customFormat="false" ht="12.75" hidden="false" customHeight="false" outlineLevel="0" collapsed="false">
      <c r="A46056" s="2" t="n">
        <v>1.15119999999935E-005</v>
      </c>
      <c r="B46056" s="0" t="n">
        <v>-0.198579</v>
      </c>
      <c r="C46056" s="0" t="n">
        <v>0</v>
      </c>
    </row>
    <row r="46057" customFormat="false" ht="12.75" hidden="false" customHeight="false" outlineLevel="0" collapsed="false">
      <c r="A46057" s="2" t="n">
        <v>1.15122499999935E-005</v>
      </c>
      <c r="B46057" s="0" t="n">
        <v>-0.211377</v>
      </c>
      <c r="C46057" s="0" t="n">
        <v>0</v>
      </c>
    </row>
    <row r="46058" customFormat="false" ht="12.75" hidden="false" customHeight="false" outlineLevel="0" collapsed="false">
      <c r="A46058" s="2" t="n">
        <v>1.15124999999935E-005</v>
      </c>
      <c r="B46058" s="0" t="n">
        <v>-0.222557</v>
      </c>
      <c r="C46058" s="0" t="n">
        <v>0</v>
      </c>
    </row>
    <row r="46059" customFormat="false" ht="12.75" hidden="false" customHeight="false" outlineLevel="0" collapsed="false">
      <c r="A46059" s="2" t="n">
        <v>1.15127499999935E-005</v>
      </c>
      <c r="B46059" s="0" t="n">
        <v>-0.23238</v>
      </c>
      <c r="C46059" s="0" t="n">
        <v>0</v>
      </c>
    </row>
    <row r="46060" customFormat="false" ht="12.75" hidden="false" customHeight="false" outlineLevel="0" collapsed="false">
      <c r="A46060" s="2" t="n">
        <v>1.15129999999935E-005</v>
      </c>
      <c r="B46060" s="0" t="n">
        <v>-0.241054</v>
      </c>
      <c r="C46060" s="0" t="n">
        <v>0</v>
      </c>
    </row>
    <row r="46061" customFormat="false" ht="12.75" hidden="false" customHeight="false" outlineLevel="0" collapsed="false">
      <c r="A46061" s="2" t="n">
        <v>1.15132499999935E-005</v>
      </c>
      <c r="B46061" s="0" t="n">
        <v>-0.24876</v>
      </c>
      <c r="C46061" s="0" t="n">
        <v>0</v>
      </c>
    </row>
    <row r="46062" customFormat="false" ht="12.75" hidden="false" customHeight="false" outlineLevel="0" collapsed="false">
      <c r="A46062" s="2" t="n">
        <v>1.15134999999935E-005</v>
      </c>
      <c r="B46062" s="0" t="n">
        <v>-0.255635</v>
      </c>
      <c r="C46062" s="0" t="n">
        <v>0</v>
      </c>
    </row>
    <row r="46063" customFormat="false" ht="12.75" hidden="false" customHeight="false" outlineLevel="0" collapsed="false">
      <c r="A46063" s="2" t="n">
        <v>1.15137499999935E-005</v>
      </c>
      <c r="B46063" s="0" t="n">
        <v>-0.261805</v>
      </c>
      <c r="C46063" s="0" t="n">
        <v>0</v>
      </c>
    </row>
    <row r="46064" customFormat="false" ht="12.75" hidden="false" customHeight="false" outlineLevel="0" collapsed="false">
      <c r="A46064" s="2" t="n">
        <v>1.15139999999935E-005</v>
      </c>
      <c r="B46064" s="0" t="n">
        <v>-0.267359</v>
      </c>
      <c r="C46064" s="0" t="n">
        <v>0</v>
      </c>
    </row>
    <row r="46065" customFormat="false" ht="12.75" hidden="false" customHeight="false" outlineLevel="0" collapsed="false">
      <c r="A46065" s="2" t="n">
        <v>1.15142499999935E-005</v>
      </c>
      <c r="B46065" s="0" t="n">
        <v>-0.272388</v>
      </c>
      <c r="C46065" s="0" t="n">
        <v>0</v>
      </c>
    </row>
    <row r="46066" customFormat="false" ht="12.75" hidden="false" customHeight="false" outlineLevel="0" collapsed="false">
      <c r="A46066" s="2" t="n">
        <v>1.15144999999935E-005</v>
      </c>
      <c r="B46066" s="0" t="n">
        <v>-0.276957</v>
      </c>
      <c r="C46066" s="0" t="n">
        <v>0</v>
      </c>
    </row>
    <row r="46067" customFormat="false" ht="12.75" hidden="false" customHeight="false" outlineLevel="0" collapsed="false">
      <c r="A46067" s="2" t="n">
        <v>1.15147499999935E-005</v>
      </c>
      <c r="B46067" s="0" t="n">
        <v>-0.281129</v>
      </c>
      <c r="C46067" s="0" t="n">
        <v>0</v>
      </c>
    </row>
    <row r="46068" customFormat="false" ht="12.75" hidden="false" customHeight="false" outlineLevel="0" collapsed="false">
      <c r="A46068" s="2" t="n">
        <v>1.15149999999935E-005</v>
      </c>
      <c r="B46068" s="0" t="n">
        <v>-0.284949</v>
      </c>
      <c r="C46068" s="0" t="n">
        <v>0</v>
      </c>
    </row>
    <row r="46069" customFormat="false" ht="12.75" hidden="false" customHeight="false" outlineLevel="0" collapsed="false">
      <c r="A46069" s="2" t="n">
        <v>1.15152499999935E-005</v>
      </c>
      <c r="B46069" s="0" t="n">
        <v>-0.288463</v>
      </c>
      <c r="C46069" s="0" t="n">
        <v>0</v>
      </c>
    </row>
    <row r="46070" customFormat="false" ht="12.75" hidden="false" customHeight="false" outlineLevel="0" collapsed="false">
      <c r="A46070" s="2" t="n">
        <v>1.15154999999935E-005</v>
      </c>
      <c r="B46070" s="0" t="n">
        <v>-0.291703</v>
      </c>
      <c r="C46070" s="0" t="n">
        <v>0</v>
      </c>
    </row>
    <row r="46071" customFormat="false" ht="12.75" hidden="false" customHeight="false" outlineLevel="0" collapsed="false">
      <c r="A46071" s="2" t="n">
        <v>1.15157499999935E-005</v>
      </c>
      <c r="B46071" s="0" t="n">
        <v>-0.294703</v>
      </c>
      <c r="C46071" s="0" t="n">
        <v>0</v>
      </c>
    </row>
    <row r="46072" customFormat="false" ht="12.75" hidden="false" customHeight="false" outlineLevel="0" collapsed="false">
      <c r="A46072" s="2" t="n">
        <v>1.15159999999935E-005</v>
      </c>
      <c r="B46072" s="0" t="n">
        <v>-0.297485</v>
      </c>
      <c r="C46072" s="0" t="n">
        <v>0</v>
      </c>
    </row>
    <row r="46073" customFormat="false" ht="12.75" hidden="false" customHeight="false" outlineLevel="0" collapsed="false">
      <c r="A46073" s="2" t="n">
        <v>1.15162499999935E-005</v>
      </c>
      <c r="B46073" s="0" t="n">
        <v>-0.300078</v>
      </c>
      <c r="C46073" s="0" t="n">
        <v>0</v>
      </c>
    </row>
    <row r="46074" customFormat="false" ht="12.75" hidden="false" customHeight="false" outlineLevel="0" collapsed="false">
      <c r="A46074" s="2" t="n">
        <v>1.15164999999935E-005</v>
      </c>
      <c r="B46074" s="0" t="n">
        <v>-0.302497</v>
      </c>
      <c r="C46074" s="0" t="n">
        <v>0</v>
      </c>
    </row>
    <row r="46075" customFormat="false" ht="12.75" hidden="false" customHeight="false" outlineLevel="0" collapsed="false">
      <c r="A46075" s="2" t="n">
        <v>1.15167499999935E-005</v>
      </c>
      <c r="B46075" s="0" t="n">
        <v>-0.304762</v>
      </c>
      <c r="C46075" s="0" t="n">
        <v>0</v>
      </c>
    </row>
    <row r="46076" customFormat="false" ht="12.75" hidden="false" customHeight="false" outlineLevel="0" collapsed="false">
      <c r="A46076" s="2" t="n">
        <v>1.15169999999935E-005</v>
      </c>
      <c r="B46076" s="0" t="n">
        <v>-0.306887</v>
      </c>
      <c r="C46076" s="0" t="n">
        <v>0</v>
      </c>
    </row>
    <row r="46077" customFormat="false" ht="12.75" hidden="false" customHeight="false" outlineLevel="0" collapsed="false">
      <c r="A46077" s="2" t="n">
        <v>1.15172499999935E-005</v>
      </c>
      <c r="B46077" s="0" t="n">
        <v>-0.308887</v>
      </c>
      <c r="C46077" s="0" t="n">
        <v>0</v>
      </c>
    </row>
    <row r="46078" customFormat="false" ht="12.75" hidden="false" customHeight="false" outlineLevel="0" collapsed="false">
      <c r="A46078" s="2" t="n">
        <v>1.15174999999935E-005</v>
      </c>
      <c r="B46078" s="0" t="n">
        <v>-0.310771</v>
      </c>
      <c r="C46078" s="0" t="n">
        <v>0</v>
      </c>
    </row>
    <row r="46079" customFormat="false" ht="12.75" hidden="false" customHeight="false" outlineLevel="0" collapsed="false">
      <c r="A46079" s="2" t="n">
        <v>1.15177499999935E-005</v>
      </c>
      <c r="B46079" s="0" t="n">
        <v>-0.312554</v>
      </c>
      <c r="C46079" s="0" t="n">
        <v>0</v>
      </c>
    </row>
    <row r="46080" customFormat="false" ht="12.75" hidden="false" customHeight="false" outlineLevel="0" collapsed="false">
      <c r="A46080" s="2" t="n">
        <v>1.15179999999935E-005</v>
      </c>
      <c r="B46080" s="0" t="n">
        <v>-0.314236</v>
      </c>
      <c r="C46080" s="0" t="n">
        <v>0</v>
      </c>
    </row>
    <row r="46081" customFormat="false" ht="12.75" hidden="false" customHeight="false" outlineLevel="0" collapsed="false">
      <c r="A46081" s="2" t="n">
        <v>1.15182499999935E-005</v>
      </c>
      <c r="B46081" s="0" t="n">
        <v>-0.315835</v>
      </c>
      <c r="C46081" s="0" t="n">
        <v>0</v>
      </c>
    </row>
    <row r="46082" customFormat="false" ht="12.75" hidden="false" customHeight="false" outlineLevel="0" collapsed="false">
      <c r="A46082" s="2" t="n">
        <v>1.15184999999935E-005</v>
      </c>
      <c r="B46082" s="0" t="n">
        <v>-0.317354</v>
      </c>
      <c r="C46082" s="0" t="n">
        <v>0</v>
      </c>
    </row>
    <row r="46083" customFormat="false" ht="12.75" hidden="false" customHeight="false" outlineLevel="0" collapsed="false">
      <c r="A46083" s="2" t="n">
        <v>1.15187499999935E-005</v>
      </c>
      <c r="B46083" s="0" t="n">
        <v>-0.318804</v>
      </c>
      <c r="C46083" s="0" t="n">
        <v>0</v>
      </c>
    </row>
    <row r="46084" customFormat="false" ht="12.75" hidden="false" customHeight="false" outlineLevel="0" collapsed="false">
      <c r="A46084" s="2" t="n">
        <v>1.15189999999935E-005</v>
      </c>
      <c r="B46084" s="0" t="n">
        <v>-0.320187</v>
      </c>
      <c r="C46084" s="0" t="n">
        <v>0</v>
      </c>
    </row>
    <row r="46085" customFormat="false" ht="12.75" hidden="false" customHeight="false" outlineLevel="0" collapsed="false">
      <c r="A46085" s="2" t="n">
        <v>1.15192499999935E-005</v>
      </c>
      <c r="B46085" s="0" t="n">
        <v>-0.321514</v>
      </c>
      <c r="C46085" s="0" t="n">
        <v>0</v>
      </c>
    </row>
    <row r="46086" customFormat="false" ht="12.75" hidden="false" customHeight="false" outlineLevel="0" collapsed="false">
      <c r="A46086" s="2" t="n">
        <v>1.15194999999935E-005</v>
      </c>
      <c r="B46086" s="0" t="n">
        <v>-0.322784</v>
      </c>
      <c r="C46086" s="0" t="n">
        <v>0</v>
      </c>
    </row>
    <row r="46087" customFormat="false" ht="12.75" hidden="false" customHeight="false" outlineLevel="0" collapsed="false">
      <c r="A46087" s="2" t="n">
        <v>1.15197499999935E-005</v>
      </c>
      <c r="B46087" s="0" t="n">
        <v>-0.324009</v>
      </c>
      <c r="C46087" s="0" t="n">
        <v>0</v>
      </c>
    </row>
    <row r="46088" customFormat="false" ht="12.75" hidden="false" customHeight="false" outlineLevel="0" collapsed="false">
      <c r="A46088" s="2" t="n">
        <v>1.15199999999935E-005</v>
      </c>
      <c r="B46088" s="0" t="n">
        <v>-0.325197</v>
      </c>
      <c r="C46088" s="1" t="n">
        <v>1.1519875E-006</v>
      </c>
      <c r="D46088" s="0" t="s">
        <v>7</v>
      </c>
    </row>
    <row r="46089" customFormat="false" ht="12.75" hidden="false" customHeight="false" outlineLevel="0" collapsed="false">
      <c r="A46089" s="2" t="n">
        <v>1.15202499999935E-005</v>
      </c>
      <c r="B46089" s="0" t="n">
        <v>-0.326349</v>
      </c>
      <c r="C46089" s="1" t="n">
        <v>1.1537875E-006</v>
      </c>
    </row>
    <row r="46090" customFormat="false" ht="12.75" hidden="false" customHeight="false" outlineLevel="0" collapsed="false">
      <c r="A46090" s="2" t="n">
        <v>1.15204999999935E-005</v>
      </c>
      <c r="B46090" s="0" t="n">
        <v>-0.327462</v>
      </c>
      <c r="C46090" s="1" t="n">
        <v>1.1541875E-006</v>
      </c>
    </row>
    <row r="46091" customFormat="false" ht="12.75" hidden="false" customHeight="false" outlineLevel="0" collapsed="false">
      <c r="A46091" s="2" t="n">
        <v>1.15207499999935E-005</v>
      </c>
      <c r="B46091" s="0" t="n">
        <v>-0.328549</v>
      </c>
      <c r="C46091" s="1" t="n">
        <v>1.1543875E-006</v>
      </c>
    </row>
    <row r="46092" customFormat="false" ht="12.75" hidden="false" customHeight="false" outlineLevel="0" collapsed="false">
      <c r="A46092" s="2" t="n">
        <v>1.15209999999935E-005</v>
      </c>
      <c r="B46092" s="0" t="n">
        <v>-0.329604</v>
      </c>
      <c r="C46092" s="1" t="n">
        <v>1.1553875E-006</v>
      </c>
    </row>
    <row r="46093" customFormat="false" ht="12.75" hidden="false" customHeight="false" outlineLevel="0" collapsed="false">
      <c r="A46093" s="2" t="n">
        <v>1.15212499999935E-005</v>
      </c>
      <c r="B46093" s="0" t="n">
        <v>-0.330641</v>
      </c>
      <c r="C46093" s="1" t="n">
        <v>1.1561875E-006</v>
      </c>
    </row>
    <row r="46094" customFormat="false" ht="12.75" hidden="false" customHeight="false" outlineLevel="0" collapsed="false">
      <c r="A46094" s="2" t="n">
        <v>1.15214999999935E-005</v>
      </c>
      <c r="B46094" s="0" t="n">
        <v>-0.331656</v>
      </c>
      <c r="C46094" s="1" t="n">
        <v>1.1581875E-006</v>
      </c>
    </row>
    <row r="46095" customFormat="false" ht="12.75" hidden="false" customHeight="false" outlineLevel="0" collapsed="false">
      <c r="A46095" s="2" t="n">
        <v>1.15217499999935E-005</v>
      </c>
      <c r="B46095" s="0" t="n">
        <v>-0.332663</v>
      </c>
      <c r="C46095" s="1" t="n">
        <v>1.1583875E-006</v>
      </c>
    </row>
    <row r="46096" customFormat="false" ht="12.75" hidden="false" customHeight="false" outlineLevel="0" collapsed="false">
      <c r="A46096" s="2" t="n">
        <v>1.15219999999935E-005</v>
      </c>
      <c r="B46096" s="0" t="n">
        <v>-0.333648</v>
      </c>
      <c r="C46096" s="1" t="n">
        <v>1.1587875E-006</v>
      </c>
    </row>
    <row r="46097" customFormat="false" ht="12.75" hidden="false" customHeight="false" outlineLevel="0" collapsed="false">
      <c r="A46097" s="2" t="n">
        <v>1.15222499999935E-005</v>
      </c>
      <c r="B46097" s="0" t="n">
        <v>-0.334636</v>
      </c>
      <c r="C46097" s="1" t="n">
        <v>1.1589875E-006</v>
      </c>
    </row>
    <row r="46098" customFormat="false" ht="12.75" hidden="false" customHeight="false" outlineLevel="0" collapsed="false">
      <c r="A46098" s="2" t="n">
        <v>1.15224999999935E-005</v>
      </c>
      <c r="B46098" s="0" t="n">
        <v>-0.335597</v>
      </c>
      <c r="C46098" s="1" t="n">
        <v>1.1591875E-006</v>
      </c>
    </row>
    <row r="46099" customFormat="false" ht="12.75" hidden="false" customHeight="false" outlineLevel="0" collapsed="false">
      <c r="A46099" s="2" t="n">
        <v>1.15227499999935E-005</v>
      </c>
      <c r="B46099" s="0" t="n">
        <v>-0.334614</v>
      </c>
      <c r="C46099" s="1" t="n">
        <v>1.1593875E-006</v>
      </c>
    </row>
    <row r="46100" customFormat="false" ht="12.75" hidden="false" customHeight="false" outlineLevel="0" collapsed="false">
      <c r="A46100" s="2" t="n">
        <v>1.15229999999935E-005</v>
      </c>
      <c r="B46100" s="0" t="n">
        <v>-0.323477</v>
      </c>
      <c r="C46100" s="1" t="n">
        <v>1.1595875E-006</v>
      </c>
    </row>
    <row r="46101" customFormat="false" ht="12.75" hidden="false" customHeight="false" outlineLevel="0" collapsed="false">
      <c r="A46101" s="2" t="n">
        <v>1.15232499999935E-005</v>
      </c>
      <c r="B46101" s="0" t="n">
        <v>-0.294706</v>
      </c>
      <c r="C46101" s="1" t="n">
        <v>1.1605875E-006</v>
      </c>
    </row>
    <row r="46102" customFormat="false" ht="12.75" hidden="false" customHeight="false" outlineLevel="0" collapsed="false">
      <c r="A46102" s="2" t="n">
        <v>1.15234999999935E-005</v>
      </c>
      <c r="B46102" s="0" t="n">
        <v>-0.2503</v>
      </c>
      <c r="C46102" s="1" t="n">
        <v>1.1607875E-006</v>
      </c>
    </row>
    <row r="46103" customFormat="false" ht="12.75" hidden="false" customHeight="false" outlineLevel="0" collapsed="false">
      <c r="A46103" s="2" t="n">
        <v>1.15237499999935E-005</v>
      </c>
      <c r="B46103" s="0" t="n">
        <v>-0.197729</v>
      </c>
      <c r="C46103" s="1" t="n">
        <v>1.1609875E-006</v>
      </c>
    </row>
    <row r="46104" customFormat="false" ht="12.75" hidden="false" customHeight="false" outlineLevel="0" collapsed="false">
      <c r="A46104" s="2" t="n">
        <v>1.15239999999935E-005</v>
      </c>
      <c r="B46104" s="0" t="n">
        <v>-0.143986</v>
      </c>
      <c r="C46104" s="1" t="n">
        <v>1.1611875E-006</v>
      </c>
    </row>
    <row r="46105" customFormat="false" ht="12.75" hidden="false" customHeight="false" outlineLevel="0" collapsed="false">
      <c r="A46105" s="2" t="n">
        <v>1.15242499999935E-005</v>
      </c>
      <c r="B46105" s="0" t="n">
        <v>-0.0933183</v>
      </c>
      <c r="C46105" s="1" t="n">
        <v>1.1613875E-006</v>
      </c>
    </row>
    <row r="46106" customFormat="false" ht="12.75" hidden="false" customHeight="false" outlineLevel="0" collapsed="false">
      <c r="A46106" s="2" t="n">
        <v>1.15244999999935E-005</v>
      </c>
      <c r="B46106" s="0" t="n">
        <v>-0.0476641</v>
      </c>
      <c r="C46106" s="1" t="n">
        <v>1.1615875E-006</v>
      </c>
    </row>
    <row r="46107" customFormat="false" ht="12.75" hidden="false" customHeight="false" outlineLevel="0" collapsed="false">
      <c r="A46107" s="2" t="n">
        <v>1.15247499999935E-005</v>
      </c>
      <c r="B46107" s="0" t="n">
        <v>-0.00747509</v>
      </c>
      <c r="C46107" s="1" t="n">
        <v>1.1617875E-006</v>
      </c>
    </row>
    <row r="46108" customFormat="false" ht="12.75" hidden="false" customHeight="false" outlineLevel="0" collapsed="false">
      <c r="A46108" s="2" t="n">
        <v>1.15249999999935E-005</v>
      </c>
      <c r="B46108" s="0" t="n">
        <v>0.027493</v>
      </c>
      <c r="C46108" s="1" t="n">
        <v>1.1619875E-006</v>
      </c>
    </row>
    <row r="46109" customFormat="false" ht="12.75" hidden="false" customHeight="false" outlineLevel="0" collapsed="false">
      <c r="A46109" s="2" t="n">
        <v>1.15252499999935E-005</v>
      </c>
      <c r="B46109" s="0" t="n">
        <v>0.057812</v>
      </c>
      <c r="C46109" s="1" t="n">
        <v>1.1621875E-006</v>
      </c>
    </row>
    <row r="46110" customFormat="false" ht="12.75" hidden="false" customHeight="false" outlineLevel="0" collapsed="false">
      <c r="A46110" s="2" t="n">
        <v>1.15254999999935E-005</v>
      </c>
      <c r="B46110" s="0" t="n">
        <v>0.0840979</v>
      </c>
      <c r="C46110" s="1" t="n">
        <v>1.1623875E-006</v>
      </c>
    </row>
    <row r="46111" customFormat="false" ht="12.75" hidden="false" customHeight="false" outlineLevel="0" collapsed="false">
      <c r="A46111" s="2" t="n">
        <v>1.15257499999935E-005</v>
      </c>
      <c r="B46111" s="0" t="n">
        <v>0.106965</v>
      </c>
      <c r="C46111" s="1" t="n">
        <v>1.1627875E-006</v>
      </c>
    </row>
    <row r="46112" customFormat="false" ht="12.75" hidden="false" customHeight="false" outlineLevel="0" collapsed="false">
      <c r="A46112" s="2" t="n">
        <v>1.15259999999935E-005</v>
      </c>
      <c r="B46112" s="0" t="n">
        <v>0.126931</v>
      </c>
      <c r="C46112" s="1" t="n">
        <v>1.1629875E-006</v>
      </c>
    </row>
    <row r="46113" customFormat="false" ht="12.75" hidden="false" customHeight="false" outlineLevel="0" collapsed="false">
      <c r="A46113" s="2" t="n">
        <v>1.15262499999935E-005</v>
      </c>
      <c r="B46113" s="0" t="n">
        <v>0.144463</v>
      </c>
      <c r="C46113" s="1" t="n">
        <v>1.1633875E-006</v>
      </c>
    </row>
    <row r="46114" customFormat="false" ht="12.75" hidden="false" customHeight="false" outlineLevel="0" collapsed="false">
      <c r="A46114" s="2" t="n">
        <v>1.15264999999935E-005</v>
      </c>
      <c r="B46114" s="0" t="n">
        <v>0.15993</v>
      </c>
      <c r="C46114" s="1" t="n">
        <v>1.1637875E-006</v>
      </c>
    </row>
    <row r="46115" customFormat="false" ht="12.75" hidden="false" customHeight="false" outlineLevel="0" collapsed="false">
      <c r="A46115" s="2" t="n">
        <v>1.15267499999935E-005</v>
      </c>
      <c r="B46115" s="0" t="n">
        <v>0.173661</v>
      </c>
      <c r="C46115" s="1" t="n">
        <v>1.1649875E-006</v>
      </c>
    </row>
    <row r="46116" customFormat="false" ht="12.75" hidden="false" customHeight="false" outlineLevel="0" collapsed="false">
      <c r="A46116" s="2" t="n">
        <v>1.15269999999935E-005</v>
      </c>
      <c r="B46116" s="0" t="n">
        <v>0.185905</v>
      </c>
      <c r="C46116" s="1" t="n">
        <v>1.1653875E-006</v>
      </c>
    </row>
    <row r="46117" customFormat="false" ht="12.75" hidden="false" customHeight="false" outlineLevel="0" collapsed="false">
      <c r="A46117" s="2" t="n">
        <v>1.15272499999935E-005</v>
      </c>
      <c r="B46117" s="0" t="n">
        <v>0.196893</v>
      </c>
      <c r="C46117" s="1" t="n">
        <v>1.1657875E-006</v>
      </c>
    </row>
    <row r="46118" customFormat="false" ht="12.75" hidden="false" customHeight="false" outlineLevel="0" collapsed="false">
      <c r="A46118" s="2" t="n">
        <v>1.15274999999935E-005</v>
      </c>
      <c r="B46118" s="0" t="n">
        <v>0.206793</v>
      </c>
      <c r="C46118" s="1" t="n">
        <v>1.1661875E-006</v>
      </c>
    </row>
    <row r="46119" customFormat="false" ht="12.75" hidden="false" customHeight="false" outlineLevel="0" collapsed="false">
      <c r="A46119" s="2" t="n">
        <v>1.15277499999935E-005</v>
      </c>
      <c r="B46119" s="0" t="n">
        <v>0.215771</v>
      </c>
      <c r="C46119" s="1" t="n">
        <v>1.1665875E-006</v>
      </c>
    </row>
    <row r="46120" customFormat="false" ht="12.75" hidden="false" customHeight="false" outlineLevel="0" collapsed="false">
      <c r="A46120" s="2" t="n">
        <v>1.15279999999935E-005</v>
      </c>
      <c r="B46120" s="0" t="n">
        <v>0.223943</v>
      </c>
      <c r="C46120" s="1" t="n">
        <v>1.1671875E-006</v>
      </c>
    </row>
    <row r="46121" customFormat="false" ht="12.75" hidden="false" customHeight="false" outlineLevel="0" collapsed="false">
      <c r="A46121" s="2" t="n">
        <v>1.15282499999935E-005</v>
      </c>
      <c r="B46121" s="0" t="n">
        <v>0.231429</v>
      </c>
      <c r="C46121" s="1" t="n">
        <v>1.1677875E-006</v>
      </c>
    </row>
    <row r="46122" customFormat="false" ht="12.75" hidden="false" customHeight="false" outlineLevel="0" collapsed="false">
      <c r="A46122" s="2" t="n">
        <v>1.15284999999935E-005</v>
      </c>
      <c r="B46122" s="0" t="n">
        <v>0.238282</v>
      </c>
      <c r="C46122" s="1" t="n">
        <v>1.1679875E-006</v>
      </c>
    </row>
    <row r="46123" customFormat="false" ht="12.75" hidden="false" customHeight="false" outlineLevel="0" collapsed="false">
      <c r="A46123" s="2" t="n">
        <v>1.15287499999935E-005</v>
      </c>
      <c r="B46123" s="0" t="n">
        <v>0.24266</v>
      </c>
      <c r="C46123" s="1" t="n">
        <v>1.1693875E-006</v>
      </c>
    </row>
    <row r="46124" customFormat="false" ht="12.75" hidden="false" customHeight="false" outlineLevel="0" collapsed="false">
      <c r="A46124" s="2" t="n">
        <v>1.15289999999935E-005</v>
      </c>
      <c r="B46124" s="0" t="n">
        <v>0.236415</v>
      </c>
      <c r="C46124" s="1" t="n">
        <v>1.1695875E-006</v>
      </c>
    </row>
    <row r="46125" customFormat="false" ht="12.75" hidden="false" customHeight="false" outlineLevel="0" collapsed="false">
      <c r="A46125" s="2" t="n">
        <v>1.15292499999935E-005</v>
      </c>
      <c r="B46125" s="0" t="n">
        <v>0.212118</v>
      </c>
      <c r="C46125" s="1" t="n">
        <v>1.1701875E-006</v>
      </c>
    </row>
    <row r="46126" customFormat="false" ht="12.75" hidden="false" customHeight="false" outlineLevel="0" collapsed="false">
      <c r="A46126" s="2" t="n">
        <v>1.15294999999935E-005</v>
      </c>
      <c r="B46126" s="0" t="n">
        <v>0.171814</v>
      </c>
      <c r="C46126" s="1" t="n">
        <v>1.1703875E-006</v>
      </c>
    </row>
    <row r="46127" customFormat="false" ht="12.75" hidden="false" customHeight="false" outlineLevel="0" collapsed="false">
      <c r="A46127" s="2" t="n">
        <v>1.15297499999935E-005</v>
      </c>
      <c r="B46127" s="0" t="n">
        <v>0.123007</v>
      </c>
      <c r="C46127" s="1" t="n">
        <v>1.1709875E-006</v>
      </c>
    </row>
    <row r="46128" customFormat="false" ht="12.75" hidden="false" customHeight="false" outlineLevel="0" collapsed="false">
      <c r="A46128" s="2" t="n">
        <v>1.15299999999935E-005</v>
      </c>
      <c r="B46128" s="0" t="n">
        <v>0.0727237</v>
      </c>
      <c r="C46128" s="1" t="n">
        <v>1.1711875E-006</v>
      </c>
    </row>
    <row r="46129" customFormat="false" ht="12.75" hidden="false" customHeight="false" outlineLevel="0" collapsed="false">
      <c r="A46129" s="2" t="n">
        <v>1.15302499999935E-005</v>
      </c>
      <c r="B46129" s="0" t="n">
        <v>0.0252395</v>
      </c>
      <c r="C46129" s="1" t="n">
        <v>1.1713875E-006</v>
      </c>
    </row>
    <row r="46130" customFormat="false" ht="12.75" hidden="false" customHeight="false" outlineLevel="0" collapsed="false">
      <c r="A46130" s="2" t="n">
        <v>1.15304999999935E-005</v>
      </c>
      <c r="B46130" s="0" t="n">
        <v>-0.0174597</v>
      </c>
      <c r="C46130" s="1" t="n">
        <v>1.1721875E-006</v>
      </c>
    </row>
    <row r="46131" customFormat="false" ht="12.75" hidden="false" customHeight="false" outlineLevel="0" collapsed="false">
      <c r="A46131" s="2" t="n">
        <v>1.15307499999935E-005</v>
      </c>
      <c r="B46131" s="0" t="n">
        <v>-0.0529684</v>
      </c>
      <c r="C46131" s="1" t="n">
        <v>1.1737875E-006</v>
      </c>
    </row>
    <row r="46132" customFormat="false" ht="12.75" hidden="false" customHeight="false" outlineLevel="0" collapsed="false">
      <c r="A46132" s="2" t="n">
        <v>1.15309999999935E-005</v>
      </c>
      <c r="B46132" s="0" t="n">
        <v>-0.0733104</v>
      </c>
      <c r="C46132" s="1" t="n">
        <v>1.1745875E-006</v>
      </c>
    </row>
    <row r="46133" customFormat="false" ht="12.75" hidden="false" customHeight="false" outlineLevel="0" collapsed="false">
      <c r="A46133" s="2" t="n">
        <v>1.15312499999935E-005</v>
      </c>
      <c r="B46133" s="0" t="n">
        <v>-0.0715426</v>
      </c>
      <c r="C46133" s="1" t="n">
        <v>1.1753875E-006</v>
      </c>
    </row>
    <row r="46134" customFormat="false" ht="12.75" hidden="false" customHeight="false" outlineLevel="0" collapsed="false">
      <c r="A46134" s="2" t="n">
        <v>1.15314999999935E-005</v>
      </c>
      <c r="B46134" s="0" t="n">
        <v>-0.0502754</v>
      </c>
      <c r="C46134" s="1" t="n">
        <v>1.1757875E-006</v>
      </c>
    </row>
    <row r="46135" customFormat="false" ht="12.75" hidden="false" customHeight="false" outlineLevel="0" collapsed="false">
      <c r="A46135" s="2" t="n">
        <v>1.15317499999935E-005</v>
      </c>
      <c r="B46135" s="0" t="n">
        <v>-0.0175579</v>
      </c>
      <c r="C46135" s="1" t="n">
        <v>1.1759875E-006</v>
      </c>
    </row>
    <row r="46136" customFormat="false" ht="12.75" hidden="false" customHeight="false" outlineLevel="0" collapsed="false">
      <c r="A46136" s="2" t="n">
        <v>1.15319999999935E-005</v>
      </c>
      <c r="B46136" s="0" t="n">
        <v>0.0191051</v>
      </c>
      <c r="C46136" s="1" t="n">
        <v>1.1761875E-006</v>
      </c>
    </row>
    <row r="46137" customFormat="false" ht="12.75" hidden="false" customHeight="false" outlineLevel="0" collapsed="false">
      <c r="A46137" s="2" t="n">
        <v>1.15322499999935E-005</v>
      </c>
      <c r="B46137" s="0" t="n">
        <v>0.0550246</v>
      </c>
      <c r="C46137" s="1" t="n">
        <v>1.1763875E-006</v>
      </c>
    </row>
    <row r="46138" customFormat="false" ht="12.75" hidden="false" customHeight="false" outlineLevel="0" collapsed="false">
      <c r="A46138" s="2" t="n">
        <v>1.15324999999935E-005</v>
      </c>
      <c r="B46138" s="0" t="n">
        <v>0.0878691</v>
      </c>
      <c r="C46138" s="0" t="n">
        <v>-1</v>
      </c>
    </row>
    <row r="46139" customFormat="false" ht="12.75" hidden="false" customHeight="false" outlineLevel="0" collapsed="false">
      <c r="A46139" s="2" t="n">
        <v>1.15327499999935E-005</v>
      </c>
      <c r="B46139" s="0" t="n">
        <v>0.114956</v>
      </c>
      <c r="C46139" s="0" t="n">
        <v>0</v>
      </c>
    </row>
    <row r="46140" customFormat="false" ht="12.75" hidden="false" customHeight="false" outlineLevel="0" collapsed="false">
      <c r="A46140" s="2" t="n">
        <v>1.15329999999935E-005</v>
      </c>
      <c r="B46140" s="0" t="n">
        <v>0.128072</v>
      </c>
      <c r="C46140" s="0" t="n">
        <v>0</v>
      </c>
    </row>
    <row r="46141" customFormat="false" ht="12.75" hidden="false" customHeight="false" outlineLevel="0" collapsed="false">
      <c r="A46141" s="2" t="n">
        <v>1.15332499999935E-005</v>
      </c>
      <c r="B46141" s="0" t="n">
        <v>0.120092</v>
      </c>
      <c r="C46141" s="0" t="n">
        <v>0</v>
      </c>
    </row>
    <row r="46142" customFormat="false" ht="12.75" hidden="false" customHeight="false" outlineLevel="0" collapsed="false">
      <c r="A46142" s="2" t="n">
        <v>1.15334999999935E-005</v>
      </c>
      <c r="B46142" s="0" t="n">
        <v>0.0934643</v>
      </c>
      <c r="C46142" s="0" t="n">
        <v>0</v>
      </c>
    </row>
    <row r="46143" customFormat="false" ht="12.75" hidden="false" customHeight="false" outlineLevel="0" collapsed="false">
      <c r="A46143" s="2" t="n">
        <v>1.15337499999935E-005</v>
      </c>
      <c r="B46143" s="0" t="n">
        <v>0.05612</v>
      </c>
      <c r="C46143" s="0" t="n">
        <v>0</v>
      </c>
    </row>
    <row r="46144" customFormat="false" ht="12.75" hidden="false" customHeight="false" outlineLevel="0" collapsed="false">
      <c r="A46144" s="2" t="n">
        <v>1.15339999999935E-005</v>
      </c>
      <c r="B46144" s="0" t="n">
        <v>0.0154543</v>
      </c>
      <c r="C46144" s="0" t="n">
        <v>0</v>
      </c>
    </row>
    <row r="46145" customFormat="false" ht="12.75" hidden="false" customHeight="false" outlineLevel="0" collapsed="false">
      <c r="A46145" s="2" t="n">
        <v>1.15342499999935E-005</v>
      </c>
      <c r="B46145" s="0" t="n">
        <v>-0.0239232</v>
      </c>
      <c r="C46145" s="0" t="n">
        <v>0</v>
      </c>
    </row>
    <row r="46146" customFormat="false" ht="12.75" hidden="false" customHeight="false" outlineLevel="0" collapsed="false">
      <c r="A46146" s="2" t="n">
        <v>1.15344999999935E-005</v>
      </c>
      <c r="B46146" s="0" t="n">
        <v>-0.059784</v>
      </c>
      <c r="C46146" s="0" t="n">
        <v>0</v>
      </c>
    </row>
    <row r="46147" customFormat="false" ht="12.75" hidden="false" customHeight="false" outlineLevel="0" collapsed="false">
      <c r="A46147" s="2" t="n">
        <v>1.15347499999935E-005</v>
      </c>
      <c r="B46147" s="0" t="n">
        <v>-0.0914282</v>
      </c>
      <c r="C46147" s="0" t="n">
        <v>0</v>
      </c>
    </row>
    <row r="46148" customFormat="false" ht="12.75" hidden="false" customHeight="false" outlineLevel="0" collapsed="false">
      <c r="A46148" s="2" t="n">
        <v>1.15349999999935E-005</v>
      </c>
      <c r="B46148" s="0" t="n">
        <v>-0.118903</v>
      </c>
      <c r="C46148" s="0" t="n">
        <v>0</v>
      </c>
    </row>
    <row r="46149" customFormat="false" ht="12.75" hidden="false" customHeight="false" outlineLevel="0" collapsed="false">
      <c r="A46149" s="2" t="n">
        <v>1.15352499999935E-005</v>
      </c>
      <c r="B46149" s="0" t="n">
        <v>-0.142613</v>
      </c>
      <c r="C46149" s="0" t="n">
        <v>0</v>
      </c>
    </row>
    <row r="46150" customFormat="false" ht="12.75" hidden="false" customHeight="false" outlineLevel="0" collapsed="false">
      <c r="A46150" s="2" t="n">
        <v>1.15354999999935E-005</v>
      </c>
      <c r="B46150" s="0" t="n">
        <v>-0.163042</v>
      </c>
      <c r="C46150" s="0" t="n">
        <v>0</v>
      </c>
    </row>
    <row r="46151" customFormat="false" ht="12.75" hidden="false" customHeight="false" outlineLevel="0" collapsed="false">
      <c r="A46151" s="2" t="n">
        <v>1.15357499999935E-005</v>
      </c>
      <c r="B46151" s="0" t="n">
        <v>-0.180689</v>
      </c>
      <c r="C46151" s="0" t="n">
        <v>0</v>
      </c>
    </row>
    <row r="46152" customFormat="false" ht="12.75" hidden="false" customHeight="false" outlineLevel="0" collapsed="false">
      <c r="A46152" s="2" t="n">
        <v>1.15359999999935E-005</v>
      </c>
      <c r="B46152" s="0" t="n">
        <v>-0.195988</v>
      </c>
      <c r="C46152" s="0" t="n">
        <v>0</v>
      </c>
    </row>
    <row r="46153" customFormat="false" ht="12.75" hidden="false" customHeight="false" outlineLevel="0" collapsed="false">
      <c r="A46153" s="2" t="n">
        <v>1.15362499999935E-005</v>
      </c>
      <c r="B46153" s="0" t="n">
        <v>-0.209324</v>
      </c>
      <c r="C46153" s="0" t="n">
        <v>0</v>
      </c>
    </row>
    <row r="46154" customFormat="false" ht="12.75" hidden="false" customHeight="false" outlineLevel="0" collapsed="false">
      <c r="A46154" s="2" t="n">
        <v>1.15364999999935E-005</v>
      </c>
      <c r="B46154" s="0" t="n">
        <v>-0.221003</v>
      </c>
      <c r="C46154" s="0" t="n">
        <v>0</v>
      </c>
    </row>
    <row r="46155" customFormat="false" ht="12.75" hidden="false" customHeight="false" outlineLevel="0" collapsed="false">
      <c r="A46155" s="2" t="n">
        <v>1.15367499999935E-005</v>
      </c>
      <c r="B46155" s="0" t="n">
        <v>-0.231299</v>
      </c>
      <c r="C46155" s="0" t="n">
        <v>0</v>
      </c>
    </row>
    <row r="46156" customFormat="false" ht="12.75" hidden="false" customHeight="false" outlineLevel="0" collapsed="false">
      <c r="A46156" s="2" t="n">
        <v>1.15369999999935E-005</v>
      </c>
      <c r="B46156" s="0" t="n">
        <v>-0.240418</v>
      </c>
      <c r="C46156" s="0" t="n">
        <v>0</v>
      </c>
    </row>
    <row r="46157" customFormat="false" ht="12.75" hidden="false" customHeight="false" outlineLevel="0" collapsed="false">
      <c r="A46157" s="2" t="n">
        <v>1.15372499999935E-005</v>
      </c>
      <c r="B46157" s="0" t="n">
        <v>-0.248551</v>
      </c>
      <c r="C46157" s="0" t="n">
        <v>0</v>
      </c>
    </row>
    <row r="46158" customFormat="false" ht="12.75" hidden="false" customHeight="false" outlineLevel="0" collapsed="false">
      <c r="A46158" s="2" t="n">
        <v>1.15374999999935E-005</v>
      </c>
      <c r="B46158" s="0" t="n">
        <v>-0.255837</v>
      </c>
      <c r="C46158" s="0" t="n">
        <v>0</v>
      </c>
    </row>
    <row r="46159" customFormat="false" ht="12.75" hidden="false" customHeight="false" outlineLevel="0" collapsed="false">
      <c r="A46159" s="2" t="n">
        <v>1.15377499999935E-005</v>
      </c>
      <c r="B46159" s="0" t="n">
        <v>-0.262412</v>
      </c>
      <c r="C46159" s="0" t="n">
        <v>0</v>
      </c>
    </row>
    <row r="46160" customFormat="false" ht="12.75" hidden="false" customHeight="false" outlineLevel="0" collapsed="false">
      <c r="A46160" s="2" t="n">
        <v>1.15379999999935E-005</v>
      </c>
      <c r="B46160" s="0" t="n">
        <v>-0.268369</v>
      </c>
      <c r="C46160" s="0" t="n">
        <v>0</v>
      </c>
    </row>
    <row r="46161" customFormat="false" ht="12.75" hidden="false" customHeight="false" outlineLevel="0" collapsed="false">
      <c r="A46161" s="2" t="n">
        <v>1.15382499999935E-005</v>
      </c>
      <c r="B46161" s="0" t="n">
        <v>-0.273808</v>
      </c>
      <c r="C46161" s="0" t="n">
        <v>0</v>
      </c>
    </row>
    <row r="46162" customFormat="false" ht="12.75" hidden="false" customHeight="false" outlineLevel="0" collapsed="false">
      <c r="A46162" s="2" t="n">
        <v>1.15384999999935E-005</v>
      </c>
      <c r="B46162" s="0" t="n">
        <v>-0.278766</v>
      </c>
      <c r="C46162" s="0" t="n">
        <v>0</v>
      </c>
    </row>
    <row r="46163" customFormat="false" ht="12.75" hidden="false" customHeight="false" outlineLevel="0" collapsed="false">
      <c r="A46163" s="2" t="n">
        <v>1.15387499999935E-005</v>
      </c>
      <c r="B46163" s="0" t="n">
        <v>-0.281385</v>
      </c>
      <c r="C46163" s="0" t="n">
        <v>0</v>
      </c>
    </row>
    <row r="46164" customFormat="false" ht="12.75" hidden="false" customHeight="false" outlineLevel="0" collapsed="false">
      <c r="A46164" s="2" t="n">
        <v>1.15389999999935E-005</v>
      </c>
      <c r="B46164" s="0" t="n">
        <v>-0.273505</v>
      </c>
      <c r="C46164" s="0" t="n">
        <v>0</v>
      </c>
    </row>
    <row r="46165" customFormat="false" ht="12.75" hidden="false" customHeight="false" outlineLevel="0" collapsed="false">
      <c r="A46165" s="2" t="n">
        <v>1.15392499999935E-005</v>
      </c>
      <c r="B46165" s="0" t="n">
        <v>-0.247686</v>
      </c>
      <c r="C46165" s="0" t="n">
        <v>0</v>
      </c>
    </row>
    <row r="46166" customFormat="false" ht="12.75" hidden="false" customHeight="false" outlineLevel="0" collapsed="false">
      <c r="A46166" s="2" t="n">
        <v>1.15394999999935E-005</v>
      </c>
      <c r="B46166" s="0" t="n">
        <v>-0.205964</v>
      </c>
      <c r="C46166" s="0" t="n">
        <v>0</v>
      </c>
    </row>
    <row r="46167" customFormat="false" ht="12.75" hidden="false" customHeight="false" outlineLevel="0" collapsed="false">
      <c r="A46167" s="2" t="n">
        <v>1.15397499999935E-005</v>
      </c>
      <c r="B46167" s="0" t="n">
        <v>-0.155837</v>
      </c>
      <c r="C46167" s="0" t="n">
        <v>0</v>
      </c>
    </row>
    <row r="46168" customFormat="false" ht="12.75" hidden="false" customHeight="false" outlineLevel="0" collapsed="false">
      <c r="A46168" s="2" t="n">
        <v>1.15399999999935E-005</v>
      </c>
      <c r="B46168" s="0" t="n">
        <v>-0.104321</v>
      </c>
      <c r="C46168" s="0" t="n">
        <v>0</v>
      </c>
    </row>
    <row r="46169" customFormat="false" ht="12.75" hidden="false" customHeight="false" outlineLevel="0" collapsed="false">
      <c r="A46169" s="2" t="n">
        <v>1.15402499999935E-005</v>
      </c>
      <c r="B46169" s="0" t="n">
        <v>-0.05569</v>
      </c>
      <c r="C46169" s="0" t="n">
        <v>0</v>
      </c>
    </row>
    <row r="46170" customFormat="false" ht="12.75" hidden="false" customHeight="false" outlineLevel="0" collapsed="false">
      <c r="A46170" s="2" t="n">
        <v>1.15404999999935E-005</v>
      </c>
      <c r="B46170" s="0" t="n">
        <v>-0.0119013</v>
      </c>
      <c r="C46170" s="0" t="n">
        <v>0</v>
      </c>
    </row>
    <row r="46171" customFormat="false" ht="12.75" hidden="false" customHeight="false" outlineLevel="0" collapsed="false">
      <c r="A46171" s="2" t="n">
        <v>1.15407499999935E-005</v>
      </c>
      <c r="B46171" s="0" t="n">
        <v>0.0265791</v>
      </c>
      <c r="C46171" s="0" t="n">
        <v>0</v>
      </c>
    </row>
    <row r="46172" customFormat="false" ht="12.75" hidden="false" customHeight="false" outlineLevel="0" collapsed="false">
      <c r="A46172" s="2" t="n">
        <v>1.15409999999935E-005</v>
      </c>
      <c r="B46172" s="0" t="n">
        <v>0.0599783</v>
      </c>
      <c r="C46172" s="0" t="n">
        <v>0</v>
      </c>
    </row>
    <row r="46173" customFormat="false" ht="12.75" hidden="false" customHeight="false" outlineLevel="0" collapsed="false">
      <c r="A46173" s="2" t="n">
        <v>1.15412499999935E-005</v>
      </c>
      <c r="B46173" s="0" t="n">
        <v>0.0888601</v>
      </c>
      <c r="C46173" s="0" t="n">
        <v>0</v>
      </c>
    </row>
    <row r="46174" customFormat="false" ht="12.75" hidden="false" customHeight="false" outlineLevel="0" collapsed="false">
      <c r="A46174" s="2" t="n">
        <v>1.15414999999935E-005</v>
      </c>
      <c r="B46174" s="0" t="n">
        <v>0.113826</v>
      </c>
      <c r="C46174" s="0" t="n">
        <v>0</v>
      </c>
    </row>
    <row r="46175" customFormat="false" ht="12.75" hidden="false" customHeight="false" outlineLevel="0" collapsed="false">
      <c r="A46175" s="2" t="n">
        <v>1.15417499999935E-005</v>
      </c>
      <c r="B46175" s="0" t="n">
        <v>0.135488</v>
      </c>
      <c r="C46175" s="0" t="n">
        <v>0</v>
      </c>
    </row>
    <row r="46176" customFormat="false" ht="12.75" hidden="false" customHeight="false" outlineLevel="0" collapsed="false">
      <c r="A46176" s="2" t="n">
        <v>1.15419999999935E-005</v>
      </c>
      <c r="B46176" s="0" t="n">
        <v>0.154354</v>
      </c>
      <c r="C46176" s="0" t="n">
        <v>0</v>
      </c>
    </row>
    <row r="46177" customFormat="false" ht="12.75" hidden="false" customHeight="false" outlineLevel="0" collapsed="false">
      <c r="A46177" s="2" t="n">
        <v>1.15422499999935E-005</v>
      </c>
      <c r="B46177" s="0" t="n">
        <v>0.170888</v>
      </c>
      <c r="C46177" s="0" t="n">
        <v>0</v>
      </c>
    </row>
    <row r="46178" customFormat="false" ht="12.75" hidden="false" customHeight="false" outlineLevel="0" collapsed="false">
      <c r="A46178" s="2" t="n">
        <v>1.15424999999935E-005</v>
      </c>
      <c r="B46178" s="0" t="n">
        <v>0.185425</v>
      </c>
      <c r="C46178" s="0" t="n">
        <v>0</v>
      </c>
    </row>
    <row r="46179" customFormat="false" ht="12.75" hidden="false" customHeight="false" outlineLevel="0" collapsed="false">
      <c r="A46179" s="2" t="n">
        <v>1.15427499999935E-005</v>
      </c>
      <c r="B46179" s="0" t="n">
        <v>0.196362</v>
      </c>
      <c r="C46179" s="0" t="n">
        <v>0</v>
      </c>
    </row>
    <row r="46180" customFormat="false" ht="12.75" hidden="false" customHeight="false" outlineLevel="0" collapsed="false">
      <c r="A46180" s="2" t="n">
        <v>1.15429999999935E-005</v>
      </c>
      <c r="B46180" s="0" t="n">
        <v>0.195738</v>
      </c>
      <c r="C46180" s="0" t="n">
        <v>0</v>
      </c>
    </row>
    <row r="46181" customFormat="false" ht="12.75" hidden="false" customHeight="false" outlineLevel="0" collapsed="false">
      <c r="A46181" s="2" t="n">
        <v>1.15432499999935E-005</v>
      </c>
      <c r="B46181" s="0" t="n">
        <v>0.176287</v>
      </c>
      <c r="C46181" s="0" t="n">
        <v>0</v>
      </c>
    </row>
    <row r="46182" customFormat="false" ht="12.75" hidden="false" customHeight="false" outlineLevel="0" collapsed="false">
      <c r="A46182" s="2" t="n">
        <v>1.15434999999935E-005</v>
      </c>
      <c r="B46182" s="0" t="n">
        <v>0.140176</v>
      </c>
      <c r="C46182" s="0" t="n">
        <v>0</v>
      </c>
    </row>
    <row r="46183" customFormat="false" ht="12.75" hidden="false" customHeight="false" outlineLevel="0" collapsed="false">
      <c r="A46183" s="2" t="n">
        <v>1.15437499999935E-005</v>
      </c>
      <c r="B46183" s="0" t="n">
        <v>0.0950226</v>
      </c>
      <c r="C46183" s="0" t="n">
        <v>0</v>
      </c>
    </row>
    <row r="46184" customFormat="false" ht="12.75" hidden="false" customHeight="false" outlineLevel="0" collapsed="false">
      <c r="A46184" s="2" t="n">
        <v>1.15439999999935E-005</v>
      </c>
      <c r="B46184" s="0" t="n">
        <v>0.0479336</v>
      </c>
      <c r="C46184" s="0" t="n">
        <v>0</v>
      </c>
    </row>
    <row r="46185" customFormat="false" ht="12.75" hidden="false" customHeight="false" outlineLevel="0" collapsed="false">
      <c r="A46185" s="2" t="n">
        <v>1.15442499999935E-005</v>
      </c>
      <c r="B46185" s="0" t="n">
        <v>0.0032622</v>
      </c>
      <c r="C46185" s="0" t="n">
        <v>0</v>
      </c>
    </row>
    <row r="46186" customFormat="false" ht="12.75" hidden="false" customHeight="false" outlineLevel="0" collapsed="false">
      <c r="A46186" s="2" t="n">
        <v>1.15444999999935E-005</v>
      </c>
      <c r="B46186" s="0" t="n">
        <v>-0.0369713</v>
      </c>
      <c r="C46186" s="0" t="n">
        <v>0</v>
      </c>
    </row>
    <row r="46187" customFormat="false" ht="12.75" hidden="false" customHeight="false" outlineLevel="0" collapsed="false">
      <c r="A46187" s="2" t="n">
        <v>1.15447499999935E-005</v>
      </c>
      <c r="B46187" s="0" t="n">
        <v>-0.0722436</v>
      </c>
      <c r="C46187" s="0" t="n">
        <v>0</v>
      </c>
    </row>
    <row r="46188" customFormat="false" ht="12.75" hidden="false" customHeight="false" outlineLevel="0" collapsed="false">
      <c r="A46188" s="2" t="n">
        <v>1.15449999999935E-005</v>
      </c>
      <c r="B46188" s="0" t="n">
        <v>-0.102739</v>
      </c>
      <c r="C46188" s="0" t="n">
        <v>0</v>
      </c>
    </row>
    <row r="46189" customFormat="false" ht="12.75" hidden="false" customHeight="false" outlineLevel="0" collapsed="false">
      <c r="A46189" s="2" t="n">
        <v>1.15452499999935E-005</v>
      </c>
      <c r="B46189" s="0" t="n">
        <v>-0.12898</v>
      </c>
      <c r="C46189" s="0" t="n">
        <v>0</v>
      </c>
    </row>
    <row r="46190" customFormat="false" ht="12.75" hidden="false" customHeight="false" outlineLevel="0" collapsed="false">
      <c r="A46190" s="2" t="n">
        <v>1.15454999999935E-005</v>
      </c>
      <c r="B46190" s="0" t="n">
        <v>-0.151539</v>
      </c>
      <c r="C46190" s="0" t="n">
        <v>0</v>
      </c>
    </row>
    <row r="46191" customFormat="false" ht="12.75" hidden="false" customHeight="false" outlineLevel="0" collapsed="false">
      <c r="A46191" s="2" t="n">
        <v>1.15457499999935E-005</v>
      </c>
      <c r="B46191" s="0" t="n">
        <v>-0.170995</v>
      </c>
      <c r="C46191" s="0" t="n">
        <v>0</v>
      </c>
    </row>
    <row r="46192" customFormat="false" ht="12.75" hidden="false" customHeight="false" outlineLevel="0" collapsed="false">
      <c r="A46192" s="2" t="n">
        <v>1.15459999999935E-005</v>
      </c>
      <c r="B46192" s="0" t="n">
        <v>-0.187842</v>
      </c>
      <c r="C46192" s="0" t="n">
        <v>0</v>
      </c>
    </row>
    <row r="46193" customFormat="false" ht="12.75" hidden="false" customHeight="false" outlineLevel="0" collapsed="false">
      <c r="A46193" s="2" t="n">
        <v>1.15462499999935E-005</v>
      </c>
      <c r="B46193" s="0" t="n">
        <v>-0.202515</v>
      </c>
      <c r="C46193" s="0" t="n">
        <v>0</v>
      </c>
    </row>
    <row r="46194" customFormat="false" ht="12.75" hidden="false" customHeight="false" outlineLevel="0" collapsed="false">
      <c r="A46194" s="2" t="n">
        <v>1.15464999999935E-005</v>
      </c>
      <c r="B46194" s="0" t="n">
        <v>-0.215334</v>
      </c>
      <c r="C46194" s="0" t="n">
        <v>0</v>
      </c>
    </row>
    <row r="46195" customFormat="false" ht="12.75" hidden="false" customHeight="false" outlineLevel="0" collapsed="false">
      <c r="A46195" s="2" t="n">
        <v>1.15467499999935E-005</v>
      </c>
      <c r="B46195" s="0" t="n">
        <v>-0.224676</v>
      </c>
      <c r="C46195" s="0" t="n">
        <v>0</v>
      </c>
    </row>
    <row r="46196" customFormat="false" ht="12.75" hidden="false" customHeight="false" outlineLevel="0" collapsed="false">
      <c r="A46196" s="2" t="n">
        <v>1.15469999999935E-005</v>
      </c>
      <c r="B46196" s="0" t="n">
        <v>-0.222572</v>
      </c>
      <c r="C46196" s="0" t="n">
        <v>0</v>
      </c>
    </row>
    <row r="46197" customFormat="false" ht="12.75" hidden="false" customHeight="false" outlineLevel="0" collapsed="false">
      <c r="A46197" s="2" t="n">
        <v>1.15472499999935E-005</v>
      </c>
      <c r="B46197" s="0" t="n">
        <v>-0.201738</v>
      </c>
      <c r="C46197" s="0" t="n">
        <v>0</v>
      </c>
    </row>
    <row r="46198" customFormat="false" ht="12.75" hidden="false" customHeight="false" outlineLevel="0" collapsed="false">
      <c r="A46198" s="2" t="n">
        <v>1.15474999999935E-005</v>
      </c>
      <c r="B46198" s="0" t="n">
        <v>-0.164338</v>
      </c>
      <c r="C46198" s="0" t="n">
        <v>0</v>
      </c>
    </row>
    <row r="46199" customFormat="false" ht="12.75" hidden="false" customHeight="false" outlineLevel="0" collapsed="false">
      <c r="A46199" s="2" t="n">
        <v>1.15477499999935E-005</v>
      </c>
      <c r="B46199" s="0" t="n">
        <v>-0.117974</v>
      </c>
      <c r="C46199" s="0" t="n">
        <v>0</v>
      </c>
    </row>
    <row r="46200" customFormat="false" ht="12.75" hidden="false" customHeight="false" outlineLevel="0" collapsed="false">
      <c r="A46200" s="2" t="n">
        <v>1.15479999999935E-005</v>
      </c>
      <c r="B46200" s="0" t="n">
        <v>-0.069744</v>
      </c>
      <c r="C46200" s="0" t="n">
        <v>0</v>
      </c>
    </row>
    <row r="46201" customFormat="false" ht="12.75" hidden="false" customHeight="false" outlineLevel="0" collapsed="false">
      <c r="A46201" s="2" t="n">
        <v>1.15482499999935E-005</v>
      </c>
      <c r="B46201" s="0" t="n">
        <v>-0.0239955</v>
      </c>
      <c r="C46201" s="0" t="n">
        <v>0</v>
      </c>
    </row>
    <row r="46202" customFormat="false" ht="12.75" hidden="false" customHeight="false" outlineLevel="0" collapsed="false">
      <c r="A46202" s="2" t="n">
        <v>1.15484999999935E-005</v>
      </c>
      <c r="B46202" s="0" t="n">
        <v>0.0172537</v>
      </c>
      <c r="C46202" s="0" t="n">
        <v>0</v>
      </c>
    </row>
    <row r="46203" customFormat="false" ht="12.75" hidden="false" customHeight="false" outlineLevel="0" collapsed="false">
      <c r="A46203" s="2" t="n">
        <v>1.15487499999935E-005</v>
      </c>
      <c r="B46203" s="0" t="n">
        <v>0.0534899</v>
      </c>
      <c r="C46203" s="0" t="n">
        <v>0</v>
      </c>
    </row>
    <row r="46204" customFormat="false" ht="12.75" hidden="false" customHeight="false" outlineLevel="0" collapsed="false">
      <c r="A46204" s="2" t="n">
        <v>1.15489999999935E-005</v>
      </c>
      <c r="B46204" s="0" t="n">
        <v>0.0848989</v>
      </c>
      <c r="C46204" s="0" t="n">
        <v>0</v>
      </c>
    </row>
    <row r="46205" customFormat="false" ht="12.75" hidden="false" customHeight="false" outlineLevel="0" collapsed="false">
      <c r="A46205" s="2" t="n">
        <v>1.15492499999935E-005</v>
      </c>
      <c r="B46205" s="0" t="n">
        <v>0.112011</v>
      </c>
      <c r="C46205" s="0" t="n">
        <v>0</v>
      </c>
    </row>
    <row r="46206" customFormat="false" ht="12.75" hidden="false" customHeight="false" outlineLevel="0" collapsed="false">
      <c r="A46206" s="2" t="n">
        <v>1.15494999999935E-005</v>
      </c>
      <c r="B46206" s="0" t="n">
        <v>0.135399</v>
      </c>
      <c r="C46206" s="0" t="n">
        <v>0</v>
      </c>
    </row>
    <row r="46207" customFormat="false" ht="12.75" hidden="false" customHeight="false" outlineLevel="0" collapsed="false">
      <c r="A46207" s="2" t="n">
        <v>1.15497499999935E-005</v>
      </c>
      <c r="B46207" s="0" t="n">
        <v>0.155649</v>
      </c>
      <c r="C46207" s="0" t="n">
        <v>0</v>
      </c>
    </row>
    <row r="46208" customFormat="false" ht="12.75" hidden="false" customHeight="false" outlineLevel="0" collapsed="false">
      <c r="A46208" s="2" t="n">
        <v>1.15499999999935E-005</v>
      </c>
      <c r="B46208" s="0" t="n">
        <v>0.173246</v>
      </c>
      <c r="C46208" s="0" t="n">
        <v>0</v>
      </c>
    </row>
    <row r="46209" customFormat="false" ht="12.75" hidden="false" customHeight="false" outlineLevel="0" collapsed="false">
      <c r="A46209" s="2" t="n">
        <v>1.15502499999935E-005</v>
      </c>
      <c r="B46209" s="0" t="n">
        <v>0.188641</v>
      </c>
      <c r="C46209" s="0" t="n">
        <v>0</v>
      </c>
    </row>
    <row r="46210" customFormat="false" ht="12.75" hidden="false" customHeight="false" outlineLevel="0" collapsed="false">
      <c r="A46210" s="2" t="n">
        <v>1.15504999999935E-005</v>
      </c>
      <c r="B46210" s="0" t="n">
        <v>0.202154</v>
      </c>
      <c r="C46210" s="0" t="n">
        <v>0</v>
      </c>
    </row>
    <row r="46211" customFormat="false" ht="12.75" hidden="false" customHeight="false" outlineLevel="0" collapsed="false">
      <c r="A46211" s="2" t="n">
        <v>1.15507499999935E-005</v>
      </c>
      <c r="B46211" s="0" t="n">
        <v>0.212167</v>
      </c>
      <c r="C46211" s="0" t="n">
        <v>0</v>
      </c>
    </row>
    <row r="46212" customFormat="false" ht="12.75" hidden="false" customHeight="false" outlineLevel="0" collapsed="false">
      <c r="A46212" s="2" t="n">
        <v>1.15509999999935E-005</v>
      </c>
      <c r="B46212" s="0" t="n">
        <v>0.21071</v>
      </c>
      <c r="C46212" s="0" t="n">
        <v>0</v>
      </c>
    </row>
    <row r="46213" customFormat="false" ht="12.75" hidden="false" customHeight="false" outlineLevel="0" collapsed="false">
      <c r="A46213" s="2" t="n">
        <v>1.15512499999935E-005</v>
      </c>
      <c r="B46213" s="0" t="n">
        <v>0.190508</v>
      </c>
      <c r="C46213" s="0" t="n">
        <v>0</v>
      </c>
    </row>
    <row r="46214" customFormat="false" ht="12.75" hidden="false" customHeight="false" outlineLevel="0" collapsed="false">
      <c r="A46214" s="2" t="n">
        <v>1.15514999999935E-005</v>
      </c>
      <c r="B46214" s="0" t="n">
        <v>0.153719</v>
      </c>
      <c r="C46214" s="0" t="n">
        <v>0</v>
      </c>
    </row>
    <row r="46215" customFormat="false" ht="12.75" hidden="false" customHeight="false" outlineLevel="0" collapsed="false">
      <c r="A46215" s="2" t="n">
        <v>1.15517499999935E-005</v>
      </c>
      <c r="B46215" s="0" t="n">
        <v>0.107955</v>
      </c>
      <c r="C46215" s="0" t="n">
        <v>0</v>
      </c>
    </row>
    <row r="46216" customFormat="false" ht="12.75" hidden="false" customHeight="false" outlineLevel="0" collapsed="false">
      <c r="A46216" s="2" t="n">
        <v>1.15519999999935E-005</v>
      </c>
      <c r="B46216" s="0" t="n">
        <v>0.0603134</v>
      </c>
      <c r="C46216" s="0" t="n">
        <v>0</v>
      </c>
    </row>
    <row r="46217" customFormat="false" ht="12.75" hidden="false" customHeight="false" outlineLevel="0" collapsed="false">
      <c r="A46217" s="2" t="n">
        <v>1.15522499999936E-005</v>
      </c>
      <c r="B46217" s="0" t="n">
        <v>0.0151475</v>
      </c>
      <c r="C46217" s="0" t="n">
        <v>0</v>
      </c>
    </row>
    <row r="46218" customFormat="false" ht="12.75" hidden="false" customHeight="false" outlineLevel="0" collapsed="false">
      <c r="A46218" s="2" t="n">
        <v>1.15524999999936E-005</v>
      </c>
      <c r="B46218" s="0" t="n">
        <v>-0.0255308</v>
      </c>
      <c r="C46218" s="0" t="n">
        <v>0</v>
      </c>
    </row>
    <row r="46219" customFormat="false" ht="12.75" hidden="false" customHeight="false" outlineLevel="0" collapsed="false">
      <c r="A46219" s="2" t="n">
        <v>1.15527499999936E-005</v>
      </c>
      <c r="B46219" s="0" t="n">
        <v>-0.0611972</v>
      </c>
      <c r="C46219" s="0" t="n">
        <v>0</v>
      </c>
    </row>
    <row r="46220" customFormat="false" ht="12.75" hidden="false" customHeight="false" outlineLevel="0" collapsed="false">
      <c r="A46220" s="2" t="n">
        <v>1.15529999999936E-005</v>
      </c>
      <c r="B46220" s="0" t="n">
        <v>-0.0920438</v>
      </c>
      <c r="C46220" s="0" t="n">
        <v>0</v>
      </c>
    </row>
    <row r="46221" customFormat="false" ht="12.75" hidden="false" customHeight="false" outlineLevel="0" collapsed="false">
      <c r="A46221" s="2" t="n">
        <v>1.15532499999936E-005</v>
      </c>
      <c r="B46221" s="0" t="n">
        <v>-0.118588</v>
      </c>
      <c r="C46221" s="0" t="n">
        <v>0</v>
      </c>
    </row>
    <row r="46222" customFormat="false" ht="12.75" hidden="false" customHeight="false" outlineLevel="0" collapsed="false">
      <c r="A46222" s="2" t="n">
        <v>1.15534999999936E-005</v>
      </c>
      <c r="B46222" s="0" t="n">
        <v>-0.141411</v>
      </c>
      <c r="C46222" s="0" t="n">
        <v>0</v>
      </c>
    </row>
    <row r="46223" customFormat="false" ht="12.75" hidden="false" customHeight="false" outlineLevel="0" collapsed="false">
      <c r="A46223" s="2" t="n">
        <v>1.15537499999936E-005</v>
      </c>
      <c r="B46223" s="0" t="n">
        <v>-0.161083</v>
      </c>
      <c r="C46223" s="0" t="n">
        <v>0</v>
      </c>
    </row>
    <row r="46224" customFormat="false" ht="12.75" hidden="false" customHeight="false" outlineLevel="0" collapsed="false">
      <c r="A46224" s="2" t="n">
        <v>1.15539999999936E-005</v>
      </c>
      <c r="B46224" s="0" t="n">
        <v>-0.178099</v>
      </c>
      <c r="C46224" s="0" t="n">
        <v>0</v>
      </c>
    </row>
    <row r="46225" customFormat="false" ht="12.75" hidden="false" customHeight="false" outlineLevel="0" collapsed="false">
      <c r="A46225" s="2" t="n">
        <v>1.15542499999936E-005</v>
      </c>
      <c r="B46225" s="0" t="n">
        <v>-0.192892</v>
      </c>
      <c r="C46225" s="0" t="n">
        <v>0</v>
      </c>
    </row>
    <row r="46226" customFormat="false" ht="12.75" hidden="false" customHeight="false" outlineLevel="0" collapsed="false">
      <c r="A46226" s="2" t="n">
        <v>1.15544999999936E-005</v>
      </c>
      <c r="B46226" s="0" t="n">
        <v>-0.205813</v>
      </c>
      <c r="C46226" s="0" t="n">
        <v>0</v>
      </c>
    </row>
    <row r="46227" customFormat="false" ht="12.75" hidden="false" customHeight="false" outlineLevel="0" collapsed="false">
      <c r="A46227" s="2" t="n">
        <v>1.15547499999936E-005</v>
      </c>
      <c r="B46227" s="0" t="n">
        <v>-0.217164</v>
      </c>
      <c r="C46227" s="0" t="n">
        <v>0</v>
      </c>
    </row>
    <row r="46228" customFormat="false" ht="12.75" hidden="false" customHeight="false" outlineLevel="0" collapsed="false">
      <c r="A46228" s="2" t="n">
        <v>1.15549999999936E-005</v>
      </c>
      <c r="B46228" s="0" t="n">
        <v>-0.227181</v>
      </c>
      <c r="C46228" s="0" t="n">
        <v>0</v>
      </c>
    </row>
    <row r="46229" customFormat="false" ht="12.75" hidden="false" customHeight="false" outlineLevel="0" collapsed="false">
      <c r="A46229" s="2" t="n">
        <v>1.15552499999936E-005</v>
      </c>
      <c r="B46229" s="0" t="n">
        <v>-0.236072</v>
      </c>
      <c r="C46229" s="0" t="n">
        <v>0</v>
      </c>
    </row>
    <row r="46230" customFormat="false" ht="12.75" hidden="false" customHeight="false" outlineLevel="0" collapsed="false">
      <c r="A46230" s="2" t="n">
        <v>1.15554999999936E-005</v>
      </c>
      <c r="B46230" s="0" t="n">
        <v>-0.243997</v>
      </c>
      <c r="C46230" s="0" t="n">
        <v>0</v>
      </c>
    </row>
    <row r="46231" customFormat="false" ht="12.75" hidden="false" customHeight="false" outlineLevel="0" collapsed="false">
      <c r="A46231" s="2" t="n">
        <v>1.15557499999936E-005</v>
      </c>
      <c r="B46231" s="0" t="n">
        <v>-0.251099</v>
      </c>
      <c r="C46231" s="0" t="n">
        <v>0</v>
      </c>
    </row>
    <row r="46232" customFormat="false" ht="12.75" hidden="false" customHeight="false" outlineLevel="0" collapsed="false">
      <c r="A46232" s="2" t="n">
        <v>1.15559999999936E-005</v>
      </c>
      <c r="B46232" s="0" t="n">
        <v>-0.257481</v>
      </c>
      <c r="C46232" s="0" t="n">
        <v>0</v>
      </c>
    </row>
    <row r="46233" customFormat="false" ht="12.75" hidden="false" customHeight="false" outlineLevel="0" collapsed="false">
      <c r="A46233" s="2" t="n">
        <v>1.15562499999936E-005</v>
      </c>
      <c r="B46233" s="0" t="n">
        <v>-0.26325</v>
      </c>
      <c r="C46233" s="0" t="n">
        <v>0</v>
      </c>
    </row>
    <row r="46234" customFormat="false" ht="12.75" hidden="false" customHeight="false" outlineLevel="0" collapsed="false">
      <c r="A46234" s="2" t="n">
        <v>1.15564999999936E-005</v>
      </c>
      <c r="B46234" s="0" t="n">
        <v>-0.268481</v>
      </c>
      <c r="C46234" s="0" t="n">
        <v>0</v>
      </c>
    </row>
    <row r="46235" customFormat="false" ht="12.75" hidden="false" customHeight="false" outlineLevel="0" collapsed="false">
      <c r="A46235" s="2" t="n">
        <v>1.15567499999936E-005</v>
      </c>
      <c r="B46235" s="0" t="n">
        <v>-0.273245</v>
      </c>
      <c r="C46235" s="0" t="n">
        <v>0</v>
      </c>
    </row>
    <row r="46236" customFormat="false" ht="12.75" hidden="false" customHeight="false" outlineLevel="0" collapsed="false">
      <c r="A46236" s="2" t="n">
        <v>1.15569999999936E-005</v>
      </c>
      <c r="B46236" s="0" t="n">
        <v>-0.277598</v>
      </c>
      <c r="C46236" s="0" t="n">
        <v>0</v>
      </c>
    </row>
    <row r="46237" customFormat="false" ht="12.75" hidden="false" customHeight="false" outlineLevel="0" collapsed="false">
      <c r="A46237" s="2" t="n">
        <v>1.15572499999936E-005</v>
      </c>
      <c r="B46237" s="0" t="n">
        <v>-0.28159</v>
      </c>
      <c r="C46237" s="0" t="n">
        <v>0</v>
      </c>
    </row>
    <row r="46238" customFormat="false" ht="12.75" hidden="false" customHeight="false" outlineLevel="0" collapsed="false">
      <c r="A46238" s="2" t="n">
        <v>1.15574999999936E-005</v>
      </c>
      <c r="B46238" s="0" t="n">
        <v>-0.28526</v>
      </c>
      <c r="C46238" s="0" t="n">
        <v>0</v>
      </c>
    </row>
    <row r="46239" customFormat="false" ht="12.75" hidden="false" customHeight="false" outlineLevel="0" collapsed="false">
      <c r="A46239" s="2" t="n">
        <v>1.15577499999936E-005</v>
      </c>
      <c r="B46239" s="0" t="n">
        <v>-0.288647</v>
      </c>
      <c r="C46239" s="0" t="n">
        <v>0</v>
      </c>
    </row>
    <row r="46240" customFormat="false" ht="12.75" hidden="false" customHeight="false" outlineLevel="0" collapsed="false">
      <c r="A46240" s="2" t="n">
        <v>1.15579999999936E-005</v>
      </c>
      <c r="B46240" s="0" t="n">
        <v>-0.29178</v>
      </c>
      <c r="C46240" s="0" t="n">
        <v>0</v>
      </c>
    </row>
    <row r="46241" customFormat="false" ht="12.75" hidden="false" customHeight="false" outlineLevel="0" collapsed="false">
      <c r="A46241" s="2" t="n">
        <v>1.15582499999936E-005</v>
      </c>
      <c r="B46241" s="0" t="n">
        <v>-0.294688</v>
      </c>
      <c r="C46241" s="0" t="n">
        <v>0</v>
      </c>
    </row>
    <row r="46242" customFormat="false" ht="12.75" hidden="false" customHeight="false" outlineLevel="0" collapsed="false">
      <c r="A46242" s="2" t="n">
        <v>1.15584999999936E-005</v>
      </c>
      <c r="B46242" s="0" t="n">
        <v>-0.297391</v>
      </c>
      <c r="C46242" s="0" t="n">
        <v>0</v>
      </c>
    </row>
    <row r="46243" customFormat="false" ht="12.75" hidden="false" customHeight="false" outlineLevel="0" collapsed="false">
      <c r="A46243" s="2" t="n">
        <v>1.15587499999936E-005</v>
      </c>
      <c r="B46243" s="0" t="n">
        <v>-0.299913</v>
      </c>
      <c r="C46243" s="0" t="n">
        <v>0</v>
      </c>
    </row>
    <row r="46244" customFormat="false" ht="12.75" hidden="false" customHeight="false" outlineLevel="0" collapsed="false">
      <c r="A46244" s="2" t="n">
        <v>1.15589999999936E-005</v>
      </c>
      <c r="B46244" s="0" t="n">
        <v>-0.302268</v>
      </c>
      <c r="C46244" s="0" t="n">
        <v>0</v>
      </c>
    </row>
    <row r="46245" customFormat="false" ht="12.75" hidden="false" customHeight="false" outlineLevel="0" collapsed="false">
      <c r="A46245" s="2" t="n">
        <v>1.15592499999936E-005</v>
      </c>
      <c r="B46245" s="0" t="n">
        <v>-0.304476</v>
      </c>
      <c r="C46245" s="0" t="n">
        <v>0</v>
      </c>
    </row>
    <row r="46246" customFormat="false" ht="12.75" hidden="false" customHeight="false" outlineLevel="0" collapsed="false">
      <c r="A46246" s="2" t="n">
        <v>1.15594999999936E-005</v>
      </c>
      <c r="B46246" s="0" t="n">
        <v>-0.306547</v>
      </c>
      <c r="C46246" s="0" t="n">
        <v>0</v>
      </c>
    </row>
    <row r="46247" customFormat="false" ht="12.75" hidden="false" customHeight="false" outlineLevel="0" collapsed="false">
      <c r="A46247" s="2" t="n">
        <v>1.15597499999936E-005</v>
      </c>
      <c r="B46247" s="0" t="n">
        <v>-0.308497</v>
      </c>
      <c r="C46247" s="0" t="n">
        <v>0</v>
      </c>
    </row>
    <row r="46248" customFormat="false" ht="12.75" hidden="false" customHeight="false" outlineLevel="0" collapsed="false">
      <c r="A46248" s="2" t="n">
        <v>1.15599999999936E-005</v>
      </c>
      <c r="B46248" s="0" t="n">
        <v>-0.310334</v>
      </c>
      <c r="C46248" s="0" t="n">
        <v>0</v>
      </c>
    </row>
    <row r="46249" customFormat="false" ht="12.75" hidden="false" customHeight="false" outlineLevel="0" collapsed="false">
      <c r="A46249" s="2" t="n">
        <v>1.15602499999936E-005</v>
      </c>
      <c r="B46249" s="0" t="n">
        <v>-0.31207</v>
      </c>
      <c r="C46249" s="0" t="n">
        <v>0</v>
      </c>
    </row>
    <row r="46250" customFormat="false" ht="12.75" hidden="false" customHeight="false" outlineLevel="0" collapsed="false">
      <c r="A46250" s="2" t="n">
        <v>1.15604999999936E-005</v>
      </c>
      <c r="B46250" s="0" t="n">
        <v>-0.313711</v>
      </c>
      <c r="C46250" s="0" t="n">
        <v>0</v>
      </c>
    </row>
    <row r="46251" customFormat="false" ht="12.75" hidden="false" customHeight="false" outlineLevel="0" collapsed="false">
      <c r="A46251" s="2" t="n">
        <v>1.15607499999936E-005</v>
      </c>
      <c r="B46251" s="0" t="n">
        <v>-0.315268</v>
      </c>
      <c r="C46251" s="0" t="n">
        <v>0</v>
      </c>
    </row>
    <row r="46252" customFormat="false" ht="12.75" hidden="false" customHeight="false" outlineLevel="0" collapsed="false">
      <c r="A46252" s="2" t="n">
        <v>1.15609999999936E-005</v>
      </c>
      <c r="B46252" s="0" t="n">
        <v>-0.316744</v>
      </c>
      <c r="C46252" s="0" t="n">
        <v>0</v>
      </c>
    </row>
    <row r="46253" customFormat="false" ht="12.75" hidden="false" customHeight="false" outlineLevel="0" collapsed="false">
      <c r="A46253" s="2" t="n">
        <v>1.15612499999936E-005</v>
      </c>
      <c r="B46253" s="0" t="n">
        <v>-0.318151</v>
      </c>
      <c r="C46253" s="0" t="n">
        <v>0</v>
      </c>
    </row>
    <row r="46254" customFormat="false" ht="12.75" hidden="false" customHeight="false" outlineLevel="0" collapsed="false">
      <c r="A46254" s="2" t="n">
        <v>1.15614999999936E-005</v>
      </c>
      <c r="B46254" s="0" t="n">
        <v>-0.319489</v>
      </c>
      <c r="C46254" s="0" t="n">
        <v>0</v>
      </c>
    </row>
    <row r="46255" customFormat="false" ht="12.75" hidden="false" customHeight="false" outlineLevel="0" collapsed="false">
      <c r="A46255" s="2" t="n">
        <v>1.15617499999936E-005</v>
      </c>
      <c r="B46255" s="0" t="n">
        <v>-0.320768</v>
      </c>
      <c r="C46255" s="0" t="n">
        <v>0</v>
      </c>
    </row>
    <row r="46256" customFormat="false" ht="12.75" hidden="false" customHeight="false" outlineLevel="0" collapsed="false">
      <c r="A46256" s="2" t="n">
        <v>1.15619999999936E-005</v>
      </c>
      <c r="B46256" s="0" t="n">
        <v>-0.321985</v>
      </c>
      <c r="C46256" s="0" t="n">
        <v>0</v>
      </c>
    </row>
    <row r="46257" customFormat="false" ht="12.75" hidden="false" customHeight="false" outlineLevel="0" collapsed="false">
      <c r="A46257" s="2" t="n">
        <v>1.15622499999936E-005</v>
      </c>
      <c r="B46257" s="0" t="n">
        <v>-0.323151</v>
      </c>
      <c r="C46257" s="0" t="n">
        <v>0</v>
      </c>
    </row>
    <row r="46258" customFormat="false" ht="12.75" hidden="false" customHeight="false" outlineLevel="0" collapsed="false">
      <c r="A46258" s="2" t="n">
        <v>1.15624999999936E-005</v>
      </c>
      <c r="B46258" s="0" t="n">
        <v>-0.324267</v>
      </c>
      <c r="C46258" s="0" t="n">
        <v>0</v>
      </c>
    </row>
    <row r="46259" customFormat="false" ht="12.75" hidden="false" customHeight="false" outlineLevel="0" collapsed="false">
      <c r="A46259" s="2" t="n">
        <v>1.15627499999936E-005</v>
      </c>
      <c r="B46259" s="0" t="n">
        <v>-0.325342</v>
      </c>
      <c r="C46259" s="0" t="n">
        <v>0</v>
      </c>
    </row>
    <row r="46260" customFormat="false" ht="12.75" hidden="false" customHeight="false" outlineLevel="0" collapsed="false">
      <c r="A46260" s="2" t="n">
        <v>1.15629999999936E-005</v>
      </c>
      <c r="B46260" s="0" t="n">
        <v>-0.326373</v>
      </c>
      <c r="C46260" s="0" t="n">
        <v>0</v>
      </c>
    </row>
    <row r="46261" customFormat="false" ht="12.75" hidden="false" customHeight="false" outlineLevel="0" collapsed="false">
      <c r="A46261" s="2" t="n">
        <v>1.15632499999936E-005</v>
      </c>
      <c r="B46261" s="0" t="n">
        <v>-0.32737</v>
      </c>
      <c r="C46261" s="0" t="n">
        <v>0</v>
      </c>
    </row>
    <row r="46262" customFormat="false" ht="12.75" hidden="false" customHeight="false" outlineLevel="0" collapsed="false">
      <c r="A46262" s="2" t="n">
        <v>1.15634999999936E-005</v>
      </c>
      <c r="B46262" s="0" t="n">
        <v>-0.32833</v>
      </c>
      <c r="C46262" s="0" t="n">
        <v>0</v>
      </c>
    </row>
    <row r="46263" customFormat="false" ht="12.75" hidden="false" customHeight="false" outlineLevel="0" collapsed="false">
      <c r="A46263" s="2" t="n">
        <v>1.15637499999936E-005</v>
      </c>
      <c r="B46263" s="0" t="n">
        <v>-0.329261</v>
      </c>
      <c r="C46263" s="0" t="n">
        <v>0</v>
      </c>
    </row>
    <row r="46264" customFormat="false" ht="12.75" hidden="false" customHeight="false" outlineLevel="0" collapsed="false">
      <c r="A46264" s="2" t="n">
        <v>1.15639999999936E-005</v>
      </c>
      <c r="B46264" s="0" t="n">
        <v>-0.330167</v>
      </c>
      <c r="C46264" s="0" t="n">
        <v>0</v>
      </c>
    </row>
    <row r="46265" customFormat="false" ht="12.75" hidden="false" customHeight="false" outlineLevel="0" collapsed="false">
      <c r="A46265" s="2" t="n">
        <v>1.15642499999936E-005</v>
      </c>
      <c r="B46265" s="0" t="n">
        <v>-0.33105</v>
      </c>
      <c r="C46265" s="0" t="n">
        <v>0</v>
      </c>
    </row>
    <row r="46266" customFormat="false" ht="12.75" hidden="false" customHeight="false" outlineLevel="0" collapsed="false">
      <c r="A46266" s="2" t="n">
        <v>1.15644999999936E-005</v>
      </c>
      <c r="B46266" s="0" t="n">
        <v>-0.331906</v>
      </c>
      <c r="C46266" s="0" t="n">
        <v>0</v>
      </c>
    </row>
    <row r="46267" customFormat="false" ht="12.75" hidden="false" customHeight="false" outlineLevel="0" collapsed="false">
      <c r="A46267" s="2" t="n">
        <v>1.15647499999936E-005</v>
      </c>
      <c r="B46267" s="0" t="n">
        <v>-0.332746</v>
      </c>
      <c r="C46267" s="0" t="n">
        <v>0</v>
      </c>
    </row>
    <row r="46268" customFormat="false" ht="12.75" hidden="false" customHeight="false" outlineLevel="0" collapsed="false">
      <c r="A46268" s="2" t="n">
        <v>1.15649999999936E-005</v>
      </c>
      <c r="B46268" s="0" t="n">
        <v>-0.333565</v>
      </c>
      <c r="C46268" s="0" t="n">
        <v>0</v>
      </c>
    </row>
    <row r="46269" customFormat="false" ht="12.75" hidden="false" customHeight="false" outlineLevel="0" collapsed="false">
      <c r="A46269" s="2" t="n">
        <v>1.15652499999936E-005</v>
      </c>
      <c r="B46269" s="0" t="n">
        <v>-0.334374</v>
      </c>
      <c r="C46269" s="0" t="n">
        <v>0</v>
      </c>
    </row>
    <row r="46270" customFormat="false" ht="12.75" hidden="false" customHeight="false" outlineLevel="0" collapsed="false">
      <c r="A46270" s="2" t="n">
        <v>1.15654999999936E-005</v>
      </c>
      <c r="B46270" s="0" t="n">
        <v>-0.335168</v>
      </c>
      <c r="C46270" s="0" t="n">
        <v>0</v>
      </c>
    </row>
    <row r="46271" customFormat="false" ht="12.75" hidden="false" customHeight="false" outlineLevel="0" collapsed="false">
      <c r="A46271" s="2" t="n">
        <v>1.15657499999936E-005</v>
      </c>
      <c r="B46271" s="0" t="n">
        <v>-0.335959</v>
      </c>
      <c r="C46271" s="0" t="n">
        <v>0</v>
      </c>
    </row>
    <row r="46272" customFormat="false" ht="12.75" hidden="false" customHeight="false" outlineLevel="0" collapsed="false">
      <c r="A46272" s="2" t="n">
        <v>1.15659999999936E-005</v>
      </c>
      <c r="B46272" s="0" t="n">
        <v>-0.336749</v>
      </c>
      <c r="C46272" s="0" t="n">
        <v>0</v>
      </c>
    </row>
    <row r="46273" customFormat="false" ht="12.75" hidden="false" customHeight="false" outlineLevel="0" collapsed="false">
      <c r="A46273" s="2" t="n">
        <v>1.15662499999936E-005</v>
      </c>
      <c r="B46273" s="0" t="n">
        <v>-0.337546</v>
      </c>
      <c r="C46273" s="0" t="n">
        <v>0</v>
      </c>
    </row>
    <row r="46274" customFormat="false" ht="12.75" hidden="false" customHeight="false" outlineLevel="0" collapsed="false">
      <c r="A46274" s="2" t="n">
        <v>1.15664999999936E-005</v>
      </c>
      <c r="B46274" s="0" t="n">
        <v>-0.338318</v>
      </c>
      <c r="C46274" s="0" t="n">
        <v>0</v>
      </c>
    </row>
    <row r="46275" customFormat="false" ht="12.75" hidden="false" customHeight="false" outlineLevel="0" collapsed="false">
      <c r="A46275" s="2" t="n">
        <v>1.15667499999936E-005</v>
      </c>
      <c r="B46275" s="0" t="n">
        <v>-0.337146</v>
      </c>
      <c r="C46275" s="0" t="n">
        <v>0</v>
      </c>
    </row>
    <row r="46276" customFormat="false" ht="12.75" hidden="false" customHeight="false" outlineLevel="0" collapsed="false">
      <c r="A46276" s="2" t="n">
        <v>1.15669999999936E-005</v>
      </c>
      <c r="B46276" s="0" t="n">
        <v>-0.325822</v>
      </c>
      <c r="C46276" s="0" t="n">
        <v>0</v>
      </c>
    </row>
    <row r="46277" customFormat="false" ht="12.75" hidden="false" customHeight="false" outlineLevel="0" collapsed="false">
      <c r="A46277" s="2" t="n">
        <v>1.15672499999936E-005</v>
      </c>
      <c r="B46277" s="0" t="n">
        <v>-0.296859</v>
      </c>
      <c r="C46277" s="0" t="n">
        <v>0</v>
      </c>
    </row>
    <row r="46278" customFormat="false" ht="12.75" hidden="false" customHeight="false" outlineLevel="0" collapsed="false">
      <c r="A46278" s="2" t="n">
        <v>1.15674999999936E-005</v>
      </c>
      <c r="B46278" s="0" t="n">
        <v>-0.252261</v>
      </c>
      <c r="C46278" s="0" t="n">
        <v>0</v>
      </c>
    </row>
    <row r="46279" customFormat="false" ht="12.75" hidden="false" customHeight="false" outlineLevel="0" collapsed="false">
      <c r="A46279" s="2" t="n">
        <v>1.15677499999936E-005</v>
      </c>
      <c r="B46279" s="0" t="n">
        <v>-0.199486</v>
      </c>
      <c r="C46279" s="0" t="n">
        <v>0</v>
      </c>
    </row>
    <row r="46280" customFormat="false" ht="12.75" hidden="false" customHeight="false" outlineLevel="0" collapsed="false">
      <c r="A46280" s="2" t="n">
        <v>1.15679999999936E-005</v>
      </c>
      <c r="B46280" s="0" t="n">
        <v>-0.145526</v>
      </c>
      <c r="C46280" s="0" t="n">
        <v>0</v>
      </c>
    </row>
    <row r="46281" customFormat="false" ht="12.75" hidden="false" customHeight="false" outlineLevel="0" collapsed="false">
      <c r="A46281" s="2" t="n">
        <v>1.15682499999936E-005</v>
      </c>
      <c r="B46281" s="0" t="n">
        <v>-0.0946271</v>
      </c>
      <c r="C46281" s="0" t="n">
        <v>0</v>
      </c>
    </row>
    <row r="46282" customFormat="false" ht="12.75" hidden="false" customHeight="false" outlineLevel="0" collapsed="false">
      <c r="A46282" s="2" t="n">
        <v>1.15684999999936E-005</v>
      </c>
      <c r="B46282" s="0" t="n">
        <v>-0.048752</v>
      </c>
      <c r="C46282" s="0" t="n">
        <v>0</v>
      </c>
    </row>
    <row r="46283" customFormat="false" ht="12.75" hidden="false" customHeight="false" outlineLevel="0" collapsed="false">
      <c r="A46283" s="2" t="n">
        <v>1.15687499999936E-005</v>
      </c>
      <c r="B46283" s="0" t="n">
        <v>-0.0102795</v>
      </c>
      <c r="C46283" s="0" t="n">
        <v>0</v>
      </c>
    </row>
    <row r="46284" customFormat="false" ht="12.75" hidden="false" customHeight="false" outlineLevel="0" collapsed="false">
      <c r="A46284" s="2" t="n">
        <v>1.15689999999936E-005</v>
      </c>
      <c r="B46284" s="0" t="n">
        <v>0.0128309</v>
      </c>
      <c r="C46284" s="0" t="n">
        <v>0</v>
      </c>
    </row>
    <row r="46285" customFormat="false" ht="12.75" hidden="false" customHeight="false" outlineLevel="0" collapsed="false">
      <c r="A46285" s="2" t="n">
        <v>1.15692499999936E-005</v>
      </c>
      <c r="B46285" s="0" t="n">
        <v>0.0136578</v>
      </c>
      <c r="C46285" s="0" t="n">
        <v>0</v>
      </c>
    </row>
    <row r="46286" customFormat="false" ht="12.75" hidden="false" customHeight="false" outlineLevel="0" collapsed="false">
      <c r="A46286" s="2" t="n">
        <v>1.15694999999936E-005</v>
      </c>
      <c r="B46286" s="0" t="n">
        <v>-0.00517599</v>
      </c>
      <c r="C46286" s="0" t="n">
        <v>0</v>
      </c>
    </row>
    <row r="46287" customFormat="false" ht="12.75" hidden="false" customHeight="false" outlineLevel="0" collapsed="false">
      <c r="A46287" s="2" t="n">
        <v>1.15697499999936E-005</v>
      </c>
      <c r="B46287" s="0" t="n">
        <v>-0.0356035</v>
      </c>
      <c r="C46287" s="0" t="n">
        <v>0</v>
      </c>
    </row>
    <row r="46288" customFormat="false" ht="12.75" hidden="false" customHeight="false" outlineLevel="0" collapsed="false">
      <c r="A46288" s="2" t="n">
        <v>1.15699999999936E-005</v>
      </c>
      <c r="B46288" s="0" t="n">
        <v>-0.0701109</v>
      </c>
      <c r="C46288" s="0" t="n">
        <v>0</v>
      </c>
    </row>
    <row r="46289" customFormat="false" ht="12.75" hidden="false" customHeight="false" outlineLevel="0" collapsed="false">
      <c r="A46289" s="2" t="n">
        <v>1.15702499999936E-005</v>
      </c>
      <c r="B46289" s="0" t="n">
        <v>-0.103994</v>
      </c>
      <c r="C46289" s="0" t="n">
        <v>0</v>
      </c>
    </row>
    <row r="46290" customFormat="false" ht="12.75" hidden="false" customHeight="false" outlineLevel="0" collapsed="false">
      <c r="A46290" s="2" t="n">
        <v>1.15704999999936E-005</v>
      </c>
      <c r="B46290" s="0" t="n">
        <v>-0.134915</v>
      </c>
      <c r="C46290" s="0" t="n">
        <v>0</v>
      </c>
    </row>
    <row r="46291" customFormat="false" ht="12.75" hidden="false" customHeight="false" outlineLevel="0" collapsed="false">
      <c r="A46291" s="2" t="n">
        <v>1.15707499999936E-005</v>
      </c>
      <c r="B46291" s="0" t="n">
        <v>-0.160177</v>
      </c>
      <c r="C46291" s="0" t="n">
        <v>0</v>
      </c>
    </row>
    <row r="46292" customFormat="false" ht="12.75" hidden="false" customHeight="false" outlineLevel="0" collapsed="false">
      <c r="A46292" s="2" t="n">
        <v>1.15709999999936E-005</v>
      </c>
      <c r="B46292" s="0" t="n">
        <v>-0.171564</v>
      </c>
      <c r="C46292" s="0" t="n">
        <v>0</v>
      </c>
    </row>
    <row r="46293" customFormat="false" ht="12.75" hidden="false" customHeight="false" outlineLevel="0" collapsed="false">
      <c r="A46293" s="2" t="n">
        <v>1.15712499999936E-005</v>
      </c>
      <c r="B46293" s="0" t="n">
        <v>-0.161938</v>
      </c>
      <c r="C46293" s="0" t="n">
        <v>0</v>
      </c>
    </row>
    <row r="46294" customFormat="false" ht="12.75" hidden="false" customHeight="false" outlineLevel="0" collapsed="false">
      <c r="A46294" s="2" t="n">
        <v>1.15714999999936E-005</v>
      </c>
      <c r="B46294" s="0" t="n">
        <v>-0.133745</v>
      </c>
      <c r="C46294" s="0" t="n">
        <v>0</v>
      </c>
    </row>
    <row r="46295" customFormat="false" ht="12.75" hidden="false" customHeight="false" outlineLevel="0" collapsed="false">
      <c r="A46295" s="2" t="n">
        <v>1.15717499999936E-005</v>
      </c>
      <c r="B46295" s="0" t="n">
        <v>-0.0949052</v>
      </c>
      <c r="C46295" s="0" t="n">
        <v>0</v>
      </c>
    </row>
    <row r="46296" customFormat="false" ht="12.75" hidden="false" customHeight="false" outlineLevel="0" collapsed="false">
      <c r="A46296" s="2" t="n">
        <v>1.15719999999936E-005</v>
      </c>
      <c r="B46296" s="0" t="n">
        <v>-0.0528123</v>
      </c>
      <c r="C46296" s="0" t="n">
        <v>0</v>
      </c>
    </row>
    <row r="46297" customFormat="false" ht="12.75" hidden="false" customHeight="false" outlineLevel="0" collapsed="false">
      <c r="A46297" s="2" t="n">
        <v>1.15722499999936E-005</v>
      </c>
      <c r="B46297" s="0" t="n">
        <v>-0.0120652</v>
      </c>
      <c r="C46297" s="0" t="n">
        <v>0</v>
      </c>
    </row>
    <row r="46298" customFormat="false" ht="12.75" hidden="false" customHeight="false" outlineLevel="0" collapsed="false">
      <c r="A46298" s="2" t="n">
        <v>1.15724999999936E-005</v>
      </c>
      <c r="B46298" s="0" t="n">
        <v>0.0251072</v>
      </c>
      <c r="C46298" s="0" t="n">
        <v>0</v>
      </c>
    </row>
    <row r="46299" customFormat="false" ht="12.75" hidden="false" customHeight="false" outlineLevel="0" collapsed="false">
      <c r="A46299" s="2" t="n">
        <v>1.15727499999936E-005</v>
      </c>
      <c r="B46299" s="0" t="n">
        <v>0.0580163</v>
      </c>
      <c r="C46299" s="0" t="n">
        <v>0</v>
      </c>
    </row>
    <row r="46300" customFormat="false" ht="12.75" hidden="false" customHeight="false" outlineLevel="0" collapsed="false">
      <c r="A46300" s="2" t="n">
        <v>1.15729999999936E-005</v>
      </c>
      <c r="B46300" s="0" t="n">
        <v>0.0867076</v>
      </c>
      <c r="C46300" s="0" t="n">
        <v>0</v>
      </c>
    </row>
    <row r="46301" customFormat="false" ht="12.75" hidden="false" customHeight="false" outlineLevel="0" collapsed="false">
      <c r="A46301" s="2" t="n">
        <v>1.15732499999936E-005</v>
      </c>
      <c r="B46301" s="0" t="n">
        <v>0.111597</v>
      </c>
      <c r="C46301" s="0" t="n">
        <v>0</v>
      </c>
    </row>
    <row r="46302" customFormat="false" ht="12.75" hidden="false" customHeight="false" outlineLevel="0" collapsed="false">
      <c r="A46302" s="2" t="n">
        <v>1.15734999999936E-005</v>
      </c>
      <c r="B46302" s="0" t="n">
        <v>0.133167</v>
      </c>
      <c r="C46302" s="0" t="n">
        <v>0</v>
      </c>
    </row>
    <row r="46303" customFormat="false" ht="12.75" hidden="false" customHeight="false" outlineLevel="0" collapsed="false">
      <c r="A46303" s="2" t="n">
        <v>1.15737499999936E-005</v>
      </c>
      <c r="B46303" s="0" t="n">
        <v>0.151929</v>
      </c>
      <c r="C46303" s="0" t="n">
        <v>0</v>
      </c>
    </row>
    <row r="46304" customFormat="false" ht="12.75" hidden="false" customHeight="false" outlineLevel="0" collapsed="false">
      <c r="A46304" s="2" t="n">
        <v>1.15739999999936E-005</v>
      </c>
      <c r="B46304" s="0" t="n">
        <v>0.168318</v>
      </c>
      <c r="C46304" s="0" t="n">
        <v>0</v>
      </c>
    </row>
    <row r="46305" customFormat="false" ht="12.75" hidden="false" customHeight="false" outlineLevel="0" collapsed="false">
      <c r="A46305" s="2" t="n">
        <v>1.15742499999936E-005</v>
      </c>
      <c r="B46305" s="0" t="n">
        <v>0.182728</v>
      </c>
      <c r="C46305" s="0" t="n">
        <v>0</v>
      </c>
    </row>
    <row r="46306" customFormat="false" ht="12.75" hidden="false" customHeight="false" outlineLevel="0" collapsed="false">
      <c r="A46306" s="2" t="n">
        <v>1.15744999999936E-005</v>
      </c>
      <c r="B46306" s="0" t="n">
        <v>0.195438</v>
      </c>
      <c r="C46306" s="0" t="n">
        <v>0</v>
      </c>
    </row>
    <row r="46307" customFormat="false" ht="12.75" hidden="false" customHeight="false" outlineLevel="0" collapsed="false">
      <c r="A46307" s="2" t="n">
        <v>1.15747499999936E-005</v>
      </c>
      <c r="B46307" s="0" t="n">
        <v>0.204802</v>
      </c>
      <c r="C46307" s="0" t="n">
        <v>0</v>
      </c>
    </row>
    <row r="46308" customFormat="false" ht="12.75" hidden="false" customHeight="false" outlineLevel="0" collapsed="false">
      <c r="A46308" s="2" t="n">
        <v>1.15749999999936E-005</v>
      </c>
      <c r="B46308" s="0" t="n">
        <v>0.202821</v>
      </c>
      <c r="C46308" s="0" t="n">
        <v>0</v>
      </c>
    </row>
    <row r="46309" customFormat="false" ht="12.75" hidden="false" customHeight="false" outlineLevel="0" collapsed="false">
      <c r="A46309" s="2" t="n">
        <v>1.15752499999936E-005</v>
      </c>
      <c r="B46309" s="0" t="n">
        <v>0.182198</v>
      </c>
      <c r="C46309" s="0" t="n">
        <v>0</v>
      </c>
    </row>
    <row r="46310" customFormat="false" ht="12.75" hidden="false" customHeight="false" outlineLevel="0" collapsed="false">
      <c r="A46310" s="2" t="n">
        <v>1.15754999999936E-005</v>
      </c>
      <c r="B46310" s="0" t="n">
        <v>0.145076</v>
      </c>
      <c r="C46310" s="0" t="n">
        <v>0</v>
      </c>
    </row>
    <row r="46311" customFormat="false" ht="12.75" hidden="false" customHeight="false" outlineLevel="0" collapsed="false">
      <c r="A46311" s="2" t="n">
        <v>1.15757499999936E-005</v>
      </c>
      <c r="B46311" s="0" t="n">
        <v>0.0990512</v>
      </c>
      <c r="C46311" s="0" t="n">
        <v>0</v>
      </c>
    </row>
    <row r="46312" customFormat="false" ht="12.75" hidden="false" customHeight="false" outlineLevel="0" collapsed="false">
      <c r="A46312" s="2" t="n">
        <v>1.15759999999936E-005</v>
      </c>
      <c r="B46312" s="0" t="n">
        <v>0.0512047</v>
      </c>
      <c r="C46312" s="0" t="n">
        <v>0</v>
      </c>
    </row>
    <row r="46313" customFormat="false" ht="12.75" hidden="false" customHeight="false" outlineLevel="0" collapsed="false">
      <c r="A46313" s="2" t="n">
        <v>1.15762499999936E-005</v>
      </c>
      <c r="B46313" s="0" t="n">
        <v>0.00588333</v>
      </c>
      <c r="C46313" s="0" t="n">
        <v>0</v>
      </c>
    </row>
    <row r="46314" customFormat="false" ht="12.75" hidden="false" customHeight="false" outlineLevel="0" collapsed="false">
      <c r="A46314" s="2" t="n">
        <v>1.15764999999936E-005</v>
      </c>
      <c r="B46314" s="0" t="n">
        <v>-0.0349085</v>
      </c>
      <c r="C46314" s="0" t="n">
        <v>0</v>
      </c>
    </row>
    <row r="46315" customFormat="false" ht="12.75" hidden="false" customHeight="false" outlineLevel="0" collapsed="false">
      <c r="A46315" s="2" t="n">
        <v>1.15767499999936E-005</v>
      </c>
      <c r="B46315" s="0" t="n">
        <v>-0.070654</v>
      </c>
      <c r="C46315" s="0" t="n">
        <v>0</v>
      </c>
    </row>
    <row r="46316" customFormat="false" ht="12.75" hidden="false" customHeight="false" outlineLevel="0" collapsed="false">
      <c r="A46316" s="2" t="n">
        <v>1.15769999999936E-005</v>
      </c>
      <c r="B46316" s="0" t="n">
        <v>-0.101551</v>
      </c>
      <c r="C46316" s="0" t="n">
        <v>0</v>
      </c>
    </row>
    <row r="46317" customFormat="false" ht="12.75" hidden="false" customHeight="false" outlineLevel="0" collapsed="false">
      <c r="A46317" s="2" t="n">
        <v>1.15772499999936E-005</v>
      </c>
      <c r="B46317" s="0" t="n">
        <v>-0.128122</v>
      </c>
      <c r="C46317" s="0" t="n">
        <v>0</v>
      </c>
    </row>
    <row r="46318" customFormat="false" ht="12.75" hidden="false" customHeight="false" outlineLevel="0" collapsed="false">
      <c r="A46318" s="2" t="n">
        <v>1.15774999999936E-005</v>
      </c>
      <c r="B46318" s="0" t="n">
        <v>-0.150951</v>
      </c>
      <c r="C46318" s="0" t="n">
        <v>0</v>
      </c>
    </row>
    <row r="46319" customFormat="false" ht="12.75" hidden="false" customHeight="false" outlineLevel="0" collapsed="false">
      <c r="A46319" s="2" t="n">
        <v>1.15777499999936E-005</v>
      </c>
      <c r="B46319" s="0" t="n">
        <v>-0.170615</v>
      </c>
      <c r="C46319" s="0" t="n">
        <v>0</v>
      </c>
    </row>
    <row r="46320" customFormat="false" ht="12.75" hidden="false" customHeight="false" outlineLevel="0" collapsed="false">
      <c r="A46320" s="2" t="n">
        <v>1.15779999999936E-005</v>
      </c>
      <c r="B46320" s="0" t="n">
        <v>-0.187604</v>
      </c>
      <c r="C46320" s="0" t="n">
        <v>0</v>
      </c>
    </row>
    <row r="46321" customFormat="false" ht="12.75" hidden="false" customHeight="false" outlineLevel="0" collapsed="false">
      <c r="A46321" s="2" t="n">
        <v>1.15782499999936E-005</v>
      </c>
      <c r="B46321" s="0" t="n">
        <v>-0.20236</v>
      </c>
      <c r="C46321" s="0" t="n">
        <v>0</v>
      </c>
    </row>
    <row r="46322" customFormat="false" ht="12.75" hidden="false" customHeight="false" outlineLevel="0" collapsed="false">
      <c r="A46322" s="2" t="n">
        <v>1.15784999999936E-005</v>
      </c>
      <c r="B46322" s="0" t="n">
        <v>-0.215236</v>
      </c>
      <c r="C46322" s="0" t="n">
        <v>0</v>
      </c>
    </row>
    <row r="46323" customFormat="false" ht="12.75" hidden="false" customHeight="false" outlineLevel="0" collapsed="false">
      <c r="A46323" s="2" t="n">
        <v>1.15787499999936E-005</v>
      </c>
      <c r="B46323" s="0" t="n">
        <v>-0.226535</v>
      </c>
      <c r="C46323" s="0" t="n">
        <v>0</v>
      </c>
    </row>
    <row r="46324" customFormat="false" ht="12.75" hidden="false" customHeight="false" outlineLevel="0" collapsed="false">
      <c r="A46324" s="2" t="n">
        <v>1.15789999999936E-005</v>
      </c>
      <c r="B46324" s="0" t="n">
        <v>-0.236497</v>
      </c>
      <c r="C46324" s="0" t="n">
        <v>0</v>
      </c>
    </row>
    <row r="46325" customFormat="false" ht="12.75" hidden="false" customHeight="false" outlineLevel="0" collapsed="false">
      <c r="A46325" s="2" t="n">
        <v>1.15792499999936E-005</v>
      </c>
      <c r="B46325" s="0" t="n">
        <v>-0.24533</v>
      </c>
      <c r="C46325" s="0" t="n">
        <v>0</v>
      </c>
    </row>
    <row r="46326" customFormat="false" ht="12.75" hidden="false" customHeight="false" outlineLevel="0" collapsed="false">
      <c r="A46326" s="2" t="n">
        <v>1.15794999999936E-005</v>
      </c>
      <c r="B46326" s="0" t="n">
        <v>-0.253195</v>
      </c>
      <c r="C46326" s="0" t="n">
        <v>0</v>
      </c>
    </row>
    <row r="46327" customFormat="false" ht="12.75" hidden="false" customHeight="false" outlineLevel="0" collapsed="false">
      <c r="A46327" s="2" t="n">
        <v>1.15797499999936E-005</v>
      </c>
      <c r="B46327" s="0" t="n">
        <v>-0.260238</v>
      </c>
      <c r="C46327" s="0" t="n">
        <v>0</v>
      </c>
    </row>
    <row r="46328" customFormat="false" ht="12.75" hidden="false" customHeight="false" outlineLevel="0" collapsed="false">
      <c r="A46328" s="2" t="n">
        <v>1.15799999999936E-005</v>
      </c>
      <c r="B46328" s="0" t="n">
        <v>-0.266568</v>
      </c>
      <c r="C46328" s="0" t="n">
        <v>0</v>
      </c>
    </row>
    <row r="46329" customFormat="false" ht="12.75" hidden="false" customHeight="false" outlineLevel="0" collapsed="false">
      <c r="A46329" s="2" t="n">
        <v>1.15802499999936E-005</v>
      </c>
      <c r="B46329" s="0" t="n">
        <v>-0.272288</v>
      </c>
      <c r="C46329" s="0" t="n">
        <v>0</v>
      </c>
    </row>
    <row r="46330" customFormat="false" ht="12.75" hidden="false" customHeight="false" outlineLevel="0" collapsed="false">
      <c r="A46330" s="2" t="n">
        <v>1.15804999999936E-005</v>
      </c>
      <c r="B46330" s="0" t="n">
        <v>-0.277472</v>
      </c>
      <c r="C46330" s="0" t="n">
        <v>0</v>
      </c>
    </row>
    <row r="46331" customFormat="false" ht="12.75" hidden="false" customHeight="false" outlineLevel="0" collapsed="false">
      <c r="A46331" s="2" t="n">
        <v>1.15807499999936E-005</v>
      </c>
      <c r="B46331" s="0" t="n">
        <v>-0.282197</v>
      </c>
      <c r="C46331" s="0" t="n">
        <v>0</v>
      </c>
    </row>
    <row r="46332" customFormat="false" ht="12.75" hidden="false" customHeight="false" outlineLevel="0" collapsed="false">
      <c r="A46332" s="2" t="n">
        <v>1.15809999999936E-005</v>
      </c>
      <c r="B46332" s="0" t="n">
        <v>-0.286515</v>
      </c>
      <c r="C46332" s="0" t="n">
        <v>0</v>
      </c>
    </row>
    <row r="46333" customFormat="false" ht="12.75" hidden="false" customHeight="false" outlineLevel="0" collapsed="false">
      <c r="A46333" s="2" t="n">
        <v>1.15812499999936E-005</v>
      </c>
      <c r="B46333" s="0" t="n">
        <v>-0.290483</v>
      </c>
      <c r="C46333" s="0" t="n">
        <v>0</v>
      </c>
    </row>
    <row r="46334" customFormat="false" ht="12.75" hidden="false" customHeight="false" outlineLevel="0" collapsed="false">
      <c r="A46334" s="2" t="n">
        <v>1.15814999999936E-005</v>
      </c>
      <c r="B46334" s="0" t="n">
        <v>-0.294137</v>
      </c>
      <c r="C46334" s="0" t="n">
        <v>0</v>
      </c>
    </row>
    <row r="46335" customFormat="false" ht="12.75" hidden="false" customHeight="false" outlineLevel="0" collapsed="false">
      <c r="A46335" s="2" t="n">
        <v>1.15817499999936E-005</v>
      </c>
      <c r="B46335" s="0" t="n">
        <v>-0.297525</v>
      </c>
      <c r="C46335" s="0" t="n">
        <v>0</v>
      </c>
    </row>
    <row r="46336" customFormat="false" ht="12.75" hidden="false" customHeight="false" outlineLevel="0" collapsed="false">
      <c r="A46336" s="2" t="n">
        <v>1.15819999999936E-005</v>
      </c>
      <c r="B46336" s="0" t="n">
        <v>-0.300673</v>
      </c>
      <c r="C46336" s="0" t="n">
        <v>0</v>
      </c>
    </row>
    <row r="46337" customFormat="false" ht="12.75" hidden="false" customHeight="false" outlineLevel="0" collapsed="false">
      <c r="A46337" s="2" t="n">
        <v>1.15822499999936E-005</v>
      </c>
      <c r="B46337" s="0" t="n">
        <v>-0.303617</v>
      </c>
      <c r="C46337" s="0" t="n">
        <v>0</v>
      </c>
    </row>
    <row r="46338" customFormat="false" ht="12.75" hidden="false" customHeight="false" outlineLevel="0" collapsed="false">
      <c r="A46338" s="2" t="n">
        <v>1.15824999999936E-005</v>
      </c>
      <c r="B46338" s="0" t="n">
        <v>-0.306351</v>
      </c>
      <c r="C46338" s="0" t="n">
        <v>0</v>
      </c>
    </row>
    <row r="46339" customFormat="false" ht="12.75" hidden="false" customHeight="false" outlineLevel="0" collapsed="false">
      <c r="A46339" s="2" t="n">
        <v>1.15827499999936E-005</v>
      </c>
      <c r="B46339" s="0" t="n">
        <v>-0.306973</v>
      </c>
      <c r="C46339" s="0" t="n">
        <v>0</v>
      </c>
    </row>
    <row r="46340" customFormat="false" ht="12.75" hidden="false" customHeight="false" outlineLevel="0" collapsed="false">
      <c r="A46340" s="2" t="n">
        <v>1.15829999999936E-005</v>
      </c>
      <c r="B46340" s="0" t="n">
        <v>-0.297294</v>
      </c>
      <c r="C46340" s="0" t="n">
        <v>0</v>
      </c>
    </row>
    <row r="46341" customFormat="false" ht="12.75" hidden="false" customHeight="false" outlineLevel="0" collapsed="false">
      <c r="A46341" s="2" t="n">
        <v>1.15832499999936E-005</v>
      </c>
      <c r="B46341" s="0" t="n">
        <v>-0.269838</v>
      </c>
      <c r="C46341" s="0" t="n">
        <v>0</v>
      </c>
    </row>
    <row r="46342" customFormat="false" ht="12.75" hidden="false" customHeight="false" outlineLevel="0" collapsed="false">
      <c r="A46342" s="2" t="n">
        <v>1.15834999999936E-005</v>
      </c>
      <c r="B46342" s="0" t="n">
        <v>-0.226624</v>
      </c>
      <c r="C46342" s="0" t="n">
        <v>0</v>
      </c>
    </row>
    <row r="46343" customFormat="false" ht="12.75" hidden="false" customHeight="false" outlineLevel="0" collapsed="false">
      <c r="A46343" s="2" t="n">
        <v>1.15837499999936E-005</v>
      </c>
      <c r="B46343" s="0" t="n">
        <v>-0.175121</v>
      </c>
      <c r="C46343" s="0" t="n">
        <v>0</v>
      </c>
    </row>
    <row r="46344" customFormat="false" ht="12.75" hidden="false" customHeight="false" outlineLevel="0" collapsed="false">
      <c r="A46344" s="2" t="n">
        <v>1.15839999999936E-005</v>
      </c>
      <c r="B46344" s="0" t="n">
        <v>-0.122329</v>
      </c>
      <c r="C46344" s="0" t="n">
        <v>0</v>
      </c>
    </row>
    <row r="46345" customFormat="false" ht="12.75" hidden="false" customHeight="false" outlineLevel="0" collapsed="false">
      <c r="A46345" s="2" t="n">
        <v>1.15842499999936E-005</v>
      </c>
      <c r="B46345" s="0" t="n">
        <v>-0.0725024</v>
      </c>
      <c r="C46345" s="0" t="n">
        <v>0</v>
      </c>
    </row>
    <row r="46346" customFormat="false" ht="12.75" hidden="false" customHeight="false" outlineLevel="0" collapsed="false">
      <c r="A46346" s="2" t="n">
        <v>1.15844999999936E-005</v>
      </c>
      <c r="B46346" s="0" t="n">
        <v>-0.0276144</v>
      </c>
      <c r="C46346" s="0" t="n">
        <v>0</v>
      </c>
    </row>
    <row r="46347" customFormat="false" ht="12.75" hidden="false" customHeight="false" outlineLevel="0" collapsed="false">
      <c r="A46347" s="2" t="n">
        <v>1.15847499999936E-005</v>
      </c>
      <c r="B46347" s="0" t="n">
        <v>0.00995438</v>
      </c>
      <c r="C46347" s="0" t="n">
        <v>0</v>
      </c>
    </row>
    <row r="46348" customFormat="false" ht="12.75" hidden="false" customHeight="false" outlineLevel="0" collapsed="false">
      <c r="A46348" s="2" t="n">
        <v>1.15849999999936E-005</v>
      </c>
      <c r="B46348" s="0" t="n">
        <v>0.0322346</v>
      </c>
      <c r="C46348" s="0" t="n">
        <v>0</v>
      </c>
    </row>
    <row r="46349" customFormat="false" ht="12.75" hidden="false" customHeight="false" outlineLevel="0" collapsed="false">
      <c r="A46349" s="2" t="n">
        <v>1.15852499999936E-005</v>
      </c>
      <c r="B46349" s="0" t="n">
        <v>0.0323061</v>
      </c>
      <c r="C46349" s="0" t="n">
        <v>0</v>
      </c>
    </row>
    <row r="46350" customFormat="false" ht="12.75" hidden="false" customHeight="false" outlineLevel="0" collapsed="false">
      <c r="A46350" s="2" t="n">
        <v>1.15854999999936E-005</v>
      </c>
      <c r="B46350" s="0" t="n">
        <v>0.0127825</v>
      </c>
      <c r="C46350" s="0" t="n">
        <v>0</v>
      </c>
    </row>
    <row r="46351" customFormat="false" ht="12.75" hidden="false" customHeight="false" outlineLevel="0" collapsed="false">
      <c r="A46351" s="2" t="n">
        <v>1.15857499999936E-005</v>
      </c>
      <c r="B46351" s="0" t="n">
        <v>-0.0182646</v>
      </c>
      <c r="C46351" s="0" t="n">
        <v>0</v>
      </c>
    </row>
    <row r="46352" customFormat="false" ht="12.75" hidden="false" customHeight="false" outlineLevel="0" collapsed="false">
      <c r="A46352" s="2" t="n">
        <v>1.15859999999936E-005</v>
      </c>
      <c r="B46352" s="0" t="n">
        <v>-0.0533281</v>
      </c>
      <c r="C46352" s="0" t="n">
        <v>0</v>
      </c>
    </row>
    <row r="46353" customFormat="false" ht="12.75" hidden="false" customHeight="false" outlineLevel="0" collapsed="false">
      <c r="A46353" s="2" t="n">
        <v>1.15862499999936E-005</v>
      </c>
      <c r="B46353" s="0" t="n">
        <v>-0.0876989</v>
      </c>
      <c r="C46353" s="0" t="n">
        <v>0</v>
      </c>
    </row>
    <row r="46354" customFormat="false" ht="12.75" hidden="false" customHeight="false" outlineLevel="0" collapsed="false">
      <c r="A46354" s="2" t="n">
        <v>1.15864999999936E-005</v>
      </c>
      <c r="B46354" s="0" t="n">
        <v>-0.119071</v>
      </c>
      <c r="C46354" s="0" t="n">
        <v>0</v>
      </c>
    </row>
    <row r="46355" customFormat="false" ht="12.75" hidden="false" customHeight="false" outlineLevel="0" collapsed="false">
      <c r="A46355" s="2" t="n">
        <v>1.15867499999936E-005</v>
      </c>
      <c r="B46355" s="0" t="n">
        <v>-0.146673</v>
      </c>
      <c r="C46355" s="0" t="n">
        <v>0</v>
      </c>
    </row>
    <row r="46356" customFormat="false" ht="12.75" hidden="false" customHeight="false" outlineLevel="0" collapsed="false">
      <c r="A46356" s="2" t="n">
        <v>1.15869999999936E-005</v>
      </c>
      <c r="B46356" s="0" t="n">
        <v>-0.170499</v>
      </c>
      <c r="C46356" s="0" t="n">
        <v>0</v>
      </c>
    </row>
    <row r="46357" customFormat="false" ht="12.75" hidden="false" customHeight="false" outlineLevel="0" collapsed="false">
      <c r="A46357" s="2" t="n">
        <v>1.15872499999936E-005</v>
      </c>
      <c r="B46357" s="0" t="n">
        <v>-0.190901</v>
      </c>
      <c r="C46357" s="0" t="n">
        <v>0</v>
      </c>
    </row>
    <row r="46358" customFormat="false" ht="12.75" hidden="false" customHeight="false" outlineLevel="0" collapsed="false">
      <c r="A46358" s="2" t="n">
        <v>1.15874999999936E-005</v>
      </c>
      <c r="B46358" s="0" t="n">
        <v>-0.208325</v>
      </c>
      <c r="C46358" s="0" t="n">
        <v>0</v>
      </c>
    </row>
    <row r="46359" customFormat="false" ht="12.75" hidden="false" customHeight="false" outlineLevel="0" collapsed="false">
      <c r="A46359" s="2" t="n">
        <v>1.15877499999936E-005</v>
      </c>
      <c r="B46359" s="0" t="n">
        <v>-0.223231</v>
      </c>
      <c r="C46359" s="0" t="n">
        <v>0</v>
      </c>
    </row>
    <row r="46360" customFormat="false" ht="12.75" hidden="false" customHeight="false" outlineLevel="0" collapsed="false">
      <c r="A46360" s="2" t="n">
        <v>1.15879999999936E-005</v>
      </c>
      <c r="B46360" s="0" t="n">
        <v>-0.236021</v>
      </c>
      <c r="C46360" s="0" t="n">
        <v>0</v>
      </c>
    </row>
    <row r="46361" customFormat="false" ht="12.75" hidden="false" customHeight="false" outlineLevel="0" collapsed="false">
      <c r="A46361" s="2" t="n">
        <v>1.15882499999936E-005</v>
      </c>
      <c r="B46361" s="0" t="n">
        <v>-0.247054</v>
      </c>
      <c r="C46361" s="0" t="n">
        <v>0</v>
      </c>
    </row>
    <row r="46362" customFormat="false" ht="12.75" hidden="false" customHeight="false" outlineLevel="0" collapsed="false">
      <c r="A46362" s="2" t="n">
        <v>1.15884999999936E-005</v>
      </c>
      <c r="B46362" s="0" t="n">
        <v>-0.256616</v>
      </c>
      <c r="C46362" s="0" t="n">
        <v>0</v>
      </c>
    </row>
    <row r="46363" customFormat="false" ht="12.75" hidden="false" customHeight="false" outlineLevel="0" collapsed="false">
      <c r="A46363" s="2" t="n">
        <v>1.15887499999936E-005</v>
      </c>
      <c r="B46363" s="0" t="n">
        <v>-0.264958</v>
      </c>
      <c r="C46363" s="0" t="n">
        <v>0</v>
      </c>
    </row>
    <row r="46364" customFormat="false" ht="12.75" hidden="false" customHeight="false" outlineLevel="0" collapsed="false">
      <c r="A46364" s="2" t="n">
        <v>1.15889999999936E-005</v>
      </c>
      <c r="B46364" s="0" t="n">
        <v>-0.272273</v>
      </c>
      <c r="C46364" s="0" t="n">
        <v>0</v>
      </c>
    </row>
    <row r="46365" customFormat="false" ht="12.75" hidden="false" customHeight="false" outlineLevel="0" collapsed="false">
      <c r="A46365" s="2" t="n">
        <v>1.15892499999936E-005</v>
      </c>
      <c r="B46365" s="0" t="n">
        <v>-0.278733</v>
      </c>
      <c r="C46365" s="0" t="n">
        <v>0</v>
      </c>
    </row>
    <row r="46366" customFormat="false" ht="12.75" hidden="false" customHeight="false" outlineLevel="0" collapsed="false">
      <c r="A46366" s="2" t="n">
        <v>1.15894999999936E-005</v>
      </c>
      <c r="B46366" s="0" t="n">
        <v>-0.284464</v>
      </c>
      <c r="C46366" s="0" t="n">
        <v>0</v>
      </c>
    </row>
    <row r="46367" customFormat="false" ht="12.75" hidden="false" customHeight="false" outlineLevel="0" collapsed="false">
      <c r="A46367" s="2" t="n">
        <v>1.15897499999936E-005</v>
      </c>
      <c r="B46367" s="0" t="n">
        <v>-0.289589</v>
      </c>
      <c r="C46367" s="0" t="n">
        <v>0</v>
      </c>
    </row>
    <row r="46368" customFormat="false" ht="12.75" hidden="false" customHeight="false" outlineLevel="0" collapsed="false">
      <c r="A46368" s="2" t="n">
        <v>1.15899999999936E-005</v>
      </c>
      <c r="B46368" s="0" t="n">
        <v>-0.294188</v>
      </c>
      <c r="C46368" s="0" t="n">
        <v>0</v>
      </c>
    </row>
    <row r="46369" customFormat="false" ht="12.75" hidden="false" customHeight="false" outlineLevel="0" collapsed="false">
      <c r="A46369" s="2" t="n">
        <v>1.15902499999936E-005</v>
      </c>
      <c r="B46369" s="0" t="n">
        <v>-0.298351</v>
      </c>
      <c r="C46369" s="0" t="n">
        <v>0</v>
      </c>
    </row>
    <row r="46370" customFormat="false" ht="12.75" hidden="false" customHeight="false" outlineLevel="0" collapsed="false">
      <c r="A46370" s="2" t="n">
        <v>1.15904999999936E-005</v>
      </c>
      <c r="B46370" s="0" t="n">
        <v>-0.302112</v>
      </c>
      <c r="C46370" s="0" t="n">
        <v>0</v>
      </c>
    </row>
    <row r="46371" customFormat="false" ht="12.75" hidden="false" customHeight="false" outlineLevel="0" collapsed="false">
      <c r="A46371" s="2" t="n">
        <v>1.15907499999936E-005</v>
      </c>
      <c r="B46371" s="0" t="n">
        <v>-0.303599</v>
      </c>
      <c r="C46371" s="0" t="n">
        <v>0</v>
      </c>
    </row>
    <row r="46372" customFormat="false" ht="12.75" hidden="false" customHeight="false" outlineLevel="0" collapsed="false">
      <c r="A46372" s="2" t="n">
        <v>1.15909999999936E-005</v>
      </c>
      <c r="B46372" s="0" t="n">
        <v>-0.294651</v>
      </c>
      <c r="C46372" s="0" t="n">
        <v>0</v>
      </c>
    </row>
    <row r="46373" customFormat="false" ht="12.75" hidden="false" customHeight="false" outlineLevel="0" collapsed="false">
      <c r="A46373" s="2" t="n">
        <v>1.15912499999936E-005</v>
      </c>
      <c r="B46373" s="0" t="n">
        <v>-0.267813</v>
      </c>
      <c r="C46373" s="0" t="n">
        <v>0</v>
      </c>
    </row>
    <row r="46374" customFormat="false" ht="12.75" hidden="false" customHeight="false" outlineLevel="0" collapsed="false">
      <c r="A46374" s="2" t="n">
        <v>1.15914999999936E-005</v>
      </c>
      <c r="B46374" s="0" t="n">
        <v>-0.225121</v>
      </c>
      <c r="C46374" s="0" t="n">
        <v>0</v>
      </c>
    </row>
    <row r="46375" customFormat="false" ht="12.75" hidden="false" customHeight="false" outlineLevel="0" collapsed="false">
      <c r="A46375" s="2" t="n">
        <v>1.15917499999936E-005</v>
      </c>
      <c r="B46375" s="0" t="n">
        <v>-0.17406</v>
      </c>
      <c r="C46375" s="0" t="n">
        <v>0</v>
      </c>
    </row>
    <row r="46376" customFormat="false" ht="12.75" hidden="false" customHeight="false" outlineLevel="0" collapsed="false">
      <c r="A46376" s="2" t="n">
        <v>1.15919999999936E-005</v>
      </c>
      <c r="B46376" s="0" t="n">
        <v>-0.121653</v>
      </c>
      <c r="C46376" s="0" t="n">
        <v>0</v>
      </c>
    </row>
    <row r="46377" customFormat="false" ht="12.75" hidden="false" customHeight="false" outlineLevel="0" collapsed="false">
      <c r="A46377" s="2" t="n">
        <v>1.15922499999936E-005</v>
      </c>
      <c r="B46377" s="0" t="n">
        <v>-0.0721525</v>
      </c>
      <c r="C46377" s="0" t="n">
        <v>0</v>
      </c>
    </row>
    <row r="46378" customFormat="false" ht="12.75" hidden="false" customHeight="false" outlineLevel="0" collapsed="false">
      <c r="A46378" s="2" t="n">
        <v>1.15924999999936E-005</v>
      </c>
      <c r="B46378" s="0" t="n">
        <v>-0.0275416</v>
      </c>
      <c r="C46378" s="0" t="n">
        <v>0</v>
      </c>
    </row>
    <row r="46379" customFormat="false" ht="12.75" hidden="false" customHeight="false" outlineLevel="0" collapsed="false">
      <c r="A46379" s="2" t="n">
        <v>1.15927499999936E-005</v>
      </c>
      <c r="B46379" s="0" t="n">
        <v>0.00979284</v>
      </c>
      <c r="C46379" s="0" t="n">
        <v>0</v>
      </c>
    </row>
    <row r="46380" customFormat="false" ht="12.75" hidden="false" customHeight="false" outlineLevel="0" collapsed="false">
      <c r="A46380" s="2" t="n">
        <v>1.15929999999936E-005</v>
      </c>
      <c r="B46380" s="0" t="n">
        <v>0.031875</v>
      </c>
      <c r="C46380" s="0" t="n">
        <v>0</v>
      </c>
    </row>
    <row r="46381" customFormat="false" ht="12.75" hidden="false" customHeight="false" outlineLevel="0" collapsed="false">
      <c r="A46381" s="2" t="n">
        <v>1.15932499999936E-005</v>
      </c>
      <c r="B46381" s="0" t="n">
        <v>0.0317802</v>
      </c>
      <c r="C46381" s="0" t="n">
        <v>0</v>
      </c>
    </row>
    <row r="46382" customFormat="false" ht="12.75" hidden="false" customHeight="false" outlineLevel="0" collapsed="false">
      <c r="A46382" s="2" t="n">
        <v>1.15934999999936E-005</v>
      </c>
      <c r="B46382" s="0" t="n">
        <v>0.0121174</v>
      </c>
      <c r="C46382" s="0" t="n">
        <v>0</v>
      </c>
    </row>
    <row r="46383" customFormat="false" ht="12.75" hidden="false" customHeight="false" outlineLevel="0" collapsed="false">
      <c r="A46383" s="2" t="n">
        <v>1.15937499999936E-005</v>
      </c>
      <c r="B46383" s="0" t="n">
        <v>-0.0190448</v>
      </c>
      <c r="C46383" s="0" t="n">
        <v>0</v>
      </c>
    </row>
    <row r="46384" customFormat="false" ht="12.75" hidden="false" customHeight="false" outlineLevel="0" collapsed="false">
      <c r="A46384" s="2" t="n">
        <v>1.15939999999936E-005</v>
      </c>
      <c r="B46384" s="0" t="n">
        <v>-0.0541967</v>
      </c>
      <c r="C46384" s="0" t="n">
        <v>0</v>
      </c>
    </row>
    <row r="46385" customFormat="false" ht="12.75" hidden="false" customHeight="false" outlineLevel="0" collapsed="false">
      <c r="A46385" s="2" t="n">
        <v>1.15942499999936E-005</v>
      </c>
      <c r="B46385" s="0" t="n">
        <v>-0.0886369</v>
      </c>
      <c r="C46385" s="0" t="n">
        <v>0</v>
      </c>
    </row>
    <row r="46386" customFormat="false" ht="12.75" hidden="false" customHeight="false" outlineLevel="0" collapsed="false">
      <c r="A46386" s="2" t="n">
        <v>1.15944999999936E-005</v>
      </c>
      <c r="B46386" s="0" t="n">
        <v>-0.120063</v>
      </c>
      <c r="C46386" s="0" t="n">
        <v>0</v>
      </c>
    </row>
    <row r="46387" customFormat="false" ht="12.75" hidden="false" customHeight="false" outlineLevel="0" collapsed="false">
      <c r="A46387" s="2" t="n">
        <v>1.15947499999936E-005</v>
      </c>
      <c r="B46387" s="0" t="n">
        <v>-0.147704</v>
      </c>
      <c r="C46387" s="0" t="n">
        <v>0</v>
      </c>
    </row>
    <row r="46388" customFormat="false" ht="12.75" hidden="false" customHeight="false" outlineLevel="0" collapsed="false">
      <c r="A46388" s="2" t="n">
        <v>1.15949999999936E-005</v>
      </c>
      <c r="B46388" s="0" t="n">
        <v>-0.171556</v>
      </c>
      <c r="C46388" s="0" t="n">
        <v>0</v>
      </c>
    </row>
    <row r="46389" customFormat="false" ht="12.75" hidden="false" customHeight="false" outlineLevel="0" collapsed="false">
      <c r="A46389" s="2" t="n">
        <v>1.15952499999936E-005</v>
      </c>
      <c r="B46389" s="0" t="n">
        <v>-0.191972</v>
      </c>
      <c r="C46389" s="0" t="n">
        <v>0</v>
      </c>
    </row>
    <row r="46390" customFormat="false" ht="12.75" hidden="false" customHeight="false" outlineLevel="0" collapsed="false">
      <c r="A46390" s="2" t="n">
        <v>1.15954999999936E-005</v>
      </c>
      <c r="B46390" s="0" t="n">
        <v>-0.209398</v>
      </c>
      <c r="C46390" s="0" t="n">
        <v>0</v>
      </c>
    </row>
    <row r="46391" customFormat="false" ht="12.75" hidden="false" customHeight="false" outlineLevel="0" collapsed="false">
      <c r="A46391" s="2" t="n">
        <v>1.15957499999936E-005</v>
      </c>
      <c r="B46391" s="0" t="n">
        <v>-0.224296</v>
      </c>
      <c r="C46391" s="0" t="n">
        <v>0</v>
      </c>
    </row>
    <row r="46392" customFormat="false" ht="12.75" hidden="false" customHeight="false" outlineLevel="0" collapsed="false">
      <c r="A46392" s="2" t="n">
        <v>1.15959999999936E-005</v>
      </c>
      <c r="B46392" s="0" t="n">
        <v>-0.237075</v>
      </c>
      <c r="C46392" s="0" t="n">
        <v>0</v>
      </c>
    </row>
    <row r="46393" customFormat="false" ht="12.75" hidden="false" customHeight="false" outlineLevel="0" collapsed="false">
      <c r="A46393" s="2" t="n">
        <v>1.15962499999936E-005</v>
      </c>
      <c r="B46393" s="0" t="n">
        <v>-0.248086</v>
      </c>
      <c r="C46393" s="0" t="n">
        <v>0</v>
      </c>
    </row>
    <row r="46394" customFormat="false" ht="12.75" hidden="false" customHeight="false" outlineLevel="0" collapsed="false">
      <c r="A46394" s="2" t="n">
        <v>1.15964999999936E-005</v>
      </c>
      <c r="B46394" s="0" t="n">
        <v>-0.257619</v>
      </c>
      <c r="C46394" s="0" t="n">
        <v>0</v>
      </c>
    </row>
    <row r="46395" customFormat="false" ht="12.75" hidden="false" customHeight="false" outlineLevel="0" collapsed="false">
      <c r="A46395" s="2" t="n">
        <v>1.15967499999936E-005</v>
      </c>
      <c r="B46395" s="0" t="n">
        <v>-0.26592</v>
      </c>
      <c r="C46395" s="0" t="n">
        <v>0</v>
      </c>
    </row>
    <row r="46396" customFormat="false" ht="12.75" hidden="false" customHeight="false" outlineLevel="0" collapsed="false">
      <c r="A46396" s="2" t="n">
        <v>1.15969999999936E-005</v>
      </c>
      <c r="B46396" s="0" t="n">
        <v>-0.273185</v>
      </c>
      <c r="C46396" s="0" t="n">
        <v>0</v>
      </c>
    </row>
    <row r="46397" customFormat="false" ht="12.75" hidden="false" customHeight="false" outlineLevel="0" collapsed="false">
      <c r="A46397" s="2" t="n">
        <v>1.15972499999936E-005</v>
      </c>
      <c r="B46397" s="0" t="n">
        <v>-0.279582</v>
      </c>
      <c r="C46397" s="0" t="n">
        <v>0</v>
      </c>
    </row>
    <row r="46398" customFormat="false" ht="12.75" hidden="false" customHeight="false" outlineLevel="0" collapsed="false">
      <c r="A46398" s="2" t="n">
        <v>1.15974999999936E-005</v>
      </c>
      <c r="B46398" s="0" t="n">
        <v>-0.28524</v>
      </c>
      <c r="C46398" s="0" t="n">
        <v>0</v>
      </c>
    </row>
    <row r="46399" customFormat="false" ht="12.75" hidden="false" customHeight="false" outlineLevel="0" collapsed="false">
      <c r="A46399" s="2" t="n">
        <v>1.15977499999936E-005</v>
      </c>
      <c r="B46399" s="0" t="n">
        <v>-0.290275</v>
      </c>
      <c r="C46399" s="0" t="n">
        <v>0</v>
      </c>
    </row>
    <row r="46400" customFormat="false" ht="12.75" hidden="false" customHeight="false" outlineLevel="0" collapsed="false">
      <c r="A46400" s="2" t="n">
        <v>1.15979999999937E-005</v>
      </c>
      <c r="B46400" s="0" t="n">
        <v>-0.294768</v>
      </c>
      <c r="C46400" s="0" t="n">
        <v>0</v>
      </c>
    </row>
    <row r="46401" customFormat="false" ht="12.75" hidden="false" customHeight="false" outlineLevel="0" collapsed="false">
      <c r="A46401" s="2" t="n">
        <v>1.15982499999937E-005</v>
      </c>
      <c r="B46401" s="0" t="n">
        <v>-0.298803</v>
      </c>
      <c r="C46401" s="0" t="n">
        <v>0</v>
      </c>
    </row>
    <row r="46402" customFormat="false" ht="12.75" hidden="false" customHeight="false" outlineLevel="0" collapsed="false">
      <c r="A46402" s="2" t="n">
        <v>1.15984999999937E-005</v>
      </c>
      <c r="B46402" s="0" t="n">
        <v>-0.302441</v>
      </c>
      <c r="C46402" s="0" t="n">
        <v>0</v>
      </c>
    </row>
    <row r="46403" customFormat="false" ht="12.75" hidden="false" customHeight="false" outlineLevel="0" collapsed="false">
      <c r="A46403" s="2" t="n">
        <v>1.15987499999937E-005</v>
      </c>
      <c r="B46403" s="0" t="n">
        <v>-0.305738</v>
      </c>
      <c r="C46403" s="0" t="n">
        <v>0</v>
      </c>
    </row>
    <row r="46404" customFormat="false" ht="12.75" hidden="false" customHeight="false" outlineLevel="0" collapsed="false">
      <c r="A46404" s="2" t="n">
        <v>1.15989999999937E-005</v>
      </c>
      <c r="B46404" s="0" t="n">
        <v>-0.308734</v>
      </c>
      <c r="C46404" s="0" t="n">
        <v>0</v>
      </c>
    </row>
    <row r="46405" customFormat="false" ht="12.75" hidden="false" customHeight="false" outlineLevel="0" collapsed="false">
      <c r="A46405" s="2" t="n">
        <v>1.15992499999937E-005</v>
      </c>
      <c r="B46405" s="0" t="n">
        <v>-0.311471</v>
      </c>
      <c r="C46405" s="0" t="n">
        <v>0</v>
      </c>
    </row>
    <row r="46406" customFormat="false" ht="12.75" hidden="false" customHeight="false" outlineLevel="0" collapsed="false">
      <c r="A46406" s="2" t="n">
        <v>1.15994999999937E-005</v>
      </c>
      <c r="B46406" s="0" t="n">
        <v>-0.313977</v>
      </c>
      <c r="C46406" s="0" t="n">
        <v>0</v>
      </c>
    </row>
    <row r="46407" customFormat="false" ht="12.75" hidden="false" customHeight="false" outlineLevel="0" collapsed="false">
      <c r="A46407" s="2" t="n">
        <v>1.15997499999937E-005</v>
      </c>
      <c r="B46407" s="0" t="n">
        <v>-0.316282</v>
      </c>
      <c r="C46407" s="0" t="n">
        <v>0</v>
      </c>
    </row>
    <row r="46408" customFormat="false" ht="12.75" hidden="false" customHeight="false" outlineLevel="0" collapsed="false">
      <c r="A46408" s="2" t="n">
        <v>1.15999999999937E-005</v>
      </c>
      <c r="B46408" s="0" t="n">
        <v>-0.318406</v>
      </c>
      <c r="C46408" s="0" t="n">
        <v>0</v>
      </c>
    </row>
    <row r="46409" customFormat="false" ht="12.75" hidden="false" customHeight="false" outlineLevel="0" collapsed="false">
      <c r="A46409" s="2" t="n">
        <v>1.16002499999937E-005</v>
      </c>
      <c r="B46409" s="0" t="n">
        <v>-0.320374</v>
      </c>
      <c r="C46409" s="0" t="n">
        <v>0</v>
      </c>
    </row>
    <row r="46410" customFormat="false" ht="12.75" hidden="false" customHeight="false" outlineLevel="0" collapsed="false">
      <c r="A46410" s="2" t="n">
        <v>1.16004999999937E-005</v>
      </c>
      <c r="B46410" s="0" t="n">
        <v>-0.322198</v>
      </c>
      <c r="C46410" s="0" t="n">
        <v>0</v>
      </c>
    </row>
    <row r="46411" customFormat="false" ht="12.75" hidden="false" customHeight="false" outlineLevel="0" collapsed="false">
      <c r="A46411" s="2" t="n">
        <v>1.16007499999937E-005</v>
      </c>
      <c r="B46411" s="0" t="n">
        <v>-0.323897</v>
      </c>
      <c r="C46411" s="0" t="n">
        <v>0</v>
      </c>
    </row>
    <row r="46412" customFormat="false" ht="12.75" hidden="false" customHeight="false" outlineLevel="0" collapsed="false">
      <c r="A46412" s="2" t="n">
        <v>1.16009999999937E-005</v>
      </c>
      <c r="B46412" s="0" t="n">
        <v>-0.325482</v>
      </c>
      <c r="C46412" s="0" t="n">
        <v>0</v>
      </c>
    </row>
    <row r="46413" customFormat="false" ht="12.75" hidden="false" customHeight="false" outlineLevel="0" collapsed="false">
      <c r="A46413" s="2" t="n">
        <v>1.16012499999937E-005</v>
      </c>
      <c r="B46413" s="0" t="n">
        <v>-0.326966</v>
      </c>
      <c r="C46413" s="0" t="n">
        <v>0</v>
      </c>
    </row>
    <row r="46414" customFormat="false" ht="12.75" hidden="false" customHeight="false" outlineLevel="0" collapsed="false">
      <c r="A46414" s="2" t="n">
        <v>1.16014999999937E-005</v>
      </c>
      <c r="B46414" s="0" t="n">
        <v>-0.328357</v>
      </c>
      <c r="C46414" s="0" t="n">
        <v>0</v>
      </c>
    </row>
    <row r="46415" customFormat="false" ht="12.75" hidden="false" customHeight="false" outlineLevel="0" collapsed="false">
      <c r="A46415" s="2" t="n">
        <v>1.16017499999937E-005</v>
      </c>
      <c r="B46415" s="0" t="n">
        <v>-0.329666</v>
      </c>
      <c r="C46415" s="0" t="n">
        <v>0</v>
      </c>
    </row>
    <row r="46416" customFormat="false" ht="12.75" hidden="false" customHeight="false" outlineLevel="0" collapsed="false">
      <c r="A46416" s="2" t="n">
        <v>1.16019999999937E-005</v>
      </c>
      <c r="B46416" s="0" t="n">
        <v>-0.330899</v>
      </c>
      <c r="C46416" s="0" t="n">
        <v>0</v>
      </c>
    </row>
    <row r="46417" customFormat="false" ht="12.75" hidden="false" customHeight="false" outlineLevel="0" collapsed="false">
      <c r="A46417" s="2" t="n">
        <v>1.16022499999937E-005</v>
      </c>
      <c r="B46417" s="0" t="n">
        <v>-0.332065</v>
      </c>
      <c r="C46417" s="0" t="n">
        <v>0</v>
      </c>
    </row>
    <row r="46418" customFormat="false" ht="12.75" hidden="false" customHeight="false" outlineLevel="0" collapsed="false">
      <c r="A46418" s="2" t="n">
        <v>1.16024999999937E-005</v>
      </c>
      <c r="B46418" s="0" t="n">
        <v>-0.333167</v>
      </c>
      <c r="C46418" s="0" t="n">
        <v>0</v>
      </c>
    </row>
    <row r="46419" customFormat="false" ht="12.75" hidden="false" customHeight="false" outlineLevel="0" collapsed="false">
      <c r="A46419" s="2" t="n">
        <v>1.16027499999937E-005</v>
      </c>
      <c r="B46419" s="0" t="n">
        <v>-0.334214</v>
      </c>
      <c r="C46419" s="0" t="n">
        <v>0</v>
      </c>
    </row>
    <row r="46420" customFormat="false" ht="12.75" hidden="false" customHeight="false" outlineLevel="0" collapsed="false">
      <c r="A46420" s="2" t="n">
        <v>1.16029999999937E-005</v>
      </c>
      <c r="B46420" s="0" t="n">
        <v>-0.335208</v>
      </c>
      <c r="C46420" s="0" t="n">
        <v>0</v>
      </c>
    </row>
    <row r="46421" customFormat="false" ht="12.75" hidden="false" customHeight="false" outlineLevel="0" collapsed="false">
      <c r="A46421" s="2" t="n">
        <v>1.16032499999937E-005</v>
      </c>
      <c r="B46421" s="0" t="n">
        <v>-0.336157</v>
      </c>
      <c r="C46421" s="0" t="n">
        <v>0</v>
      </c>
    </row>
    <row r="46422" customFormat="false" ht="12.75" hidden="false" customHeight="false" outlineLevel="0" collapsed="false">
      <c r="A46422" s="2" t="n">
        <v>1.16034999999937E-005</v>
      </c>
      <c r="B46422" s="0" t="n">
        <v>-0.33706</v>
      </c>
      <c r="C46422" s="0" t="n">
        <v>0</v>
      </c>
    </row>
    <row r="46423" customFormat="false" ht="12.75" hidden="false" customHeight="false" outlineLevel="0" collapsed="false">
      <c r="A46423" s="2" t="n">
        <v>1.16037499999937E-005</v>
      </c>
      <c r="B46423" s="0" t="n">
        <v>-0.337926</v>
      </c>
      <c r="C46423" s="0" t="n">
        <v>0</v>
      </c>
    </row>
    <row r="46424" customFormat="false" ht="12.75" hidden="false" customHeight="false" outlineLevel="0" collapsed="false">
      <c r="A46424" s="2" t="n">
        <v>1.16039999999937E-005</v>
      </c>
      <c r="B46424" s="0" t="n">
        <v>-0.338754</v>
      </c>
      <c r="C46424" s="0" t="n">
        <v>0</v>
      </c>
    </row>
    <row r="46425" customFormat="false" ht="12.75" hidden="false" customHeight="false" outlineLevel="0" collapsed="false">
      <c r="A46425" s="2" t="n">
        <v>1.16042499999937E-005</v>
      </c>
      <c r="B46425" s="0" t="n">
        <v>-0.339551</v>
      </c>
      <c r="C46425" s="0" t="n">
        <v>0</v>
      </c>
    </row>
    <row r="46426" customFormat="false" ht="12.75" hidden="false" customHeight="false" outlineLevel="0" collapsed="false">
      <c r="A46426" s="2" t="n">
        <v>1.16044999999937E-005</v>
      </c>
      <c r="B46426" s="0" t="n">
        <v>-0.340315</v>
      </c>
      <c r="C46426" s="0" t="n">
        <v>0</v>
      </c>
    </row>
    <row r="46427" customFormat="false" ht="12.75" hidden="false" customHeight="false" outlineLevel="0" collapsed="false">
      <c r="A46427" s="2" t="n">
        <v>1.16047499999937E-005</v>
      </c>
      <c r="B46427" s="0" t="n">
        <v>-0.341053</v>
      </c>
      <c r="C46427" s="0" t="n">
        <v>0</v>
      </c>
    </row>
    <row r="46428" customFormat="false" ht="12.75" hidden="false" customHeight="false" outlineLevel="0" collapsed="false">
      <c r="A46428" s="2" t="n">
        <v>1.16049999999937E-005</v>
      </c>
      <c r="B46428" s="0" t="n">
        <v>-0.341763</v>
      </c>
      <c r="C46428" s="0" t="n">
        <v>0</v>
      </c>
    </row>
    <row r="46429" customFormat="false" ht="12.75" hidden="false" customHeight="false" outlineLevel="0" collapsed="false">
      <c r="A46429" s="2" t="n">
        <v>1.16052499999937E-005</v>
      </c>
      <c r="B46429" s="0" t="n">
        <v>-0.342452</v>
      </c>
      <c r="C46429" s="0" t="n">
        <v>0</v>
      </c>
    </row>
    <row r="46430" customFormat="false" ht="12.75" hidden="false" customHeight="false" outlineLevel="0" collapsed="false">
      <c r="A46430" s="2" t="n">
        <v>1.16054999999937E-005</v>
      </c>
      <c r="B46430" s="0" t="n">
        <v>-0.343118</v>
      </c>
      <c r="C46430" s="0" t="n">
        <v>0</v>
      </c>
    </row>
    <row r="46431" customFormat="false" ht="12.75" hidden="false" customHeight="false" outlineLevel="0" collapsed="false">
      <c r="A46431" s="2" t="n">
        <v>1.16057499999937E-005</v>
      </c>
      <c r="B46431" s="0" t="n">
        <v>-0.343765</v>
      </c>
      <c r="C46431" s="0" t="n">
        <v>0</v>
      </c>
    </row>
    <row r="46432" customFormat="false" ht="12.75" hidden="false" customHeight="false" outlineLevel="0" collapsed="false">
      <c r="A46432" s="2" t="n">
        <v>1.16059999999937E-005</v>
      </c>
      <c r="B46432" s="0" t="n">
        <v>-0.344388</v>
      </c>
      <c r="C46432" s="0" t="n">
        <v>0</v>
      </c>
    </row>
    <row r="46433" customFormat="false" ht="12.75" hidden="false" customHeight="false" outlineLevel="0" collapsed="false">
      <c r="A46433" s="2" t="n">
        <v>1.16062499999937E-005</v>
      </c>
      <c r="B46433" s="0" t="n">
        <v>-0.344997</v>
      </c>
      <c r="C46433" s="0" t="n">
        <v>0</v>
      </c>
    </row>
    <row r="46434" customFormat="false" ht="12.75" hidden="false" customHeight="false" outlineLevel="0" collapsed="false">
      <c r="A46434" s="2" t="n">
        <v>1.16064999999937E-005</v>
      </c>
      <c r="B46434" s="0" t="n">
        <v>-0.345588</v>
      </c>
      <c r="C46434" s="0" t="n">
        <v>0</v>
      </c>
    </row>
    <row r="46435" customFormat="false" ht="12.75" hidden="false" customHeight="false" outlineLevel="0" collapsed="false">
      <c r="A46435" s="2" t="n">
        <v>1.16067499999937E-005</v>
      </c>
      <c r="B46435" s="0" t="n">
        <v>-0.346169</v>
      </c>
      <c r="C46435" s="0" t="n">
        <v>0</v>
      </c>
    </row>
    <row r="46436" customFormat="false" ht="12.75" hidden="false" customHeight="false" outlineLevel="0" collapsed="false">
      <c r="A46436" s="2" t="n">
        <v>1.16069999999937E-005</v>
      </c>
      <c r="B46436" s="0" t="n">
        <v>-0.346736</v>
      </c>
      <c r="C46436" s="0" t="n">
        <v>0</v>
      </c>
    </row>
    <row r="46437" customFormat="false" ht="12.75" hidden="false" customHeight="false" outlineLevel="0" collapsed="false">
      <c r="A46437" s="2" t="n">
        <v>1.16072499999937E-005</v>
      </c>
      <c r="B46437" s="0" t="n">
        <v>-0.347294</v>
      </c>
      <c r="C46437" s="0" t="n">
        <v>0</v>
      </c>
    </row>
    <row r="46438" customFormat="false" ht="12.75" hidden="false" customHeight="false" outlineLevel="0" collapsed="false">
      <c r="A46438" s="2" t="n">
        <v>1.16074999999937E-005</v>
      </c>
      <c r="B46438" s="0" t="n">
        <v>-0.347841</v>
      </c>
      <c r="C46438" s="0" t="n">
        <v>0</v>
      </c>
    </row>
    <row r="46439" customFormat="false" ht="12.75" hidden="false" customHeight="false" outlineLevel="0" collapsed="false">
      <c r="A46439" s="2" t="n">
        <v>1.16077499999937E-005</v>
      </c>
      <c r="B46439" s="0" t="n">
        <v>-0.348384</v>
      </c>
      <c r="C46439" s="0" t="n">
        <v>0</v>
      </c>
    </row>
    <row r="46440" customFormat="false" ht="12.75" hidden="false" customHeight="false" outlineLevel="0" collapsed="false">
      <c r="A46440" s="2" t="n">
        <v>1.16079999999937E-005</v>
      </c>
      <c r="B46440" s="0" t="n">
        <v>-0.348927</v>
      </c>
      <c r="C46440" s="0" t="n">
        <v>0</v>
      </c>
    </row>
    <row r="46441" customFormat="false" ht="12.75" hidden="false" customHeight="false" outlineLevel="0" collapsed="false">
      <c r="A46441" s="2" t="n">
        <v>1.16082499999937E-005</v>
      </c>
      <c r="B46441" s="0" t="n">
        <v>-0.349471</v>
      </c>
      <c r="C46441" s="0" t="n">
        <v>0</v>
      </c>
    </row>
    <row r="46442" customFormat="false" ht="12.75" hidden="false" customHeight="false" outlineLevel="0" collapsed="false">
      <c r="A46442" s="2" t="n">
        <v>1.16084999999937E-005</v>
      </c>
      <c r="B46442" s="0" t="n">
        <v>-0.350007</v>
      </c>
      <c r="C46442" s="0" t="n">
        <v>0</v>
      </c>
    </row>
    <row r="46443" customFormat="false" ht="12.75" hidden="false" customHeight="false" outlineLevel="0" collapsed="false">
      <c r="A46443" s="2" t="n">
        <v>1.16087499999937E-005</v>
      </c>
      <c r="B46443" s="0" t="n">
        <v>-0.350547</v>
      </c>
      <c r="C46443" s="0" t="n">
        <v>0</v>
      </c>
    </row>
    <row r="46444" customFormat="false" ht="12.75" hidden="false" customHeight="false" outlineLevel="0" collapsed="false">
      <c r="A46444" s="2" t="n">
        <v>1.16089999999937E-005</v>
      </c>
      <c r="B46444" s="0" t="n">
        <v>-0.351084</v>
      </c>
      <c r="C46444" s="0" t="n">
        <v>0</v>
      </c>
    </row>
    <row r="46445" customFormat="false" ht="12.75" hidden="false" customHeight="false" outlineLevel="0" collapsed="false">
      <c r="A46445" s="2" t="n">
        <v>1.16092499999937E-005</v>
      </c>
      <c r="B46445" s="0" t="n">
        <v>-0.351629</v>
      </c>
      <c r="C46445" s="0" t="n">
        <v>0</v>
      </c>
    </row>
    <row r="46446" customFormat="false" ht="12.75" hidden="false" customHeight="false" outlineLevel="0" collapsed="false">
      <c r="A46446" s="2" t="n">
        <v>1.16094999999937E-005</v>
      </c>
      <c r="B46446" s="0" t="n">
        <v>-0.352176</v>
      </c>
      <c r="C46446" s="0" t="n">
        <v>0</v>
      </c>
    </row>
    <row r="46447" customFormat="false" ht="12.75" hidden="false" customHeight="false" outlineLevel="0" collapsed="false">
      <c r="A46447" s="2" t="n">
        <v>1.16097499999937E-005</v>
      </c>
      <c r="B46447" s="0" t="n">
        <v>-0.352738</v>
      </c>
      <c r="C46447" s="0" t="n">
        <v>0</v>
      </c>
    </row>
    <row r="46448" customFormat="false" ht="12.75" hidden="false" customHeight="false" outlineLevel="0" collapsed="false">
      <c r="A46448" s="2" t="n">
        <v>1.16099999999937E-005</v>
      </c>
      <c r="B46448" s="0" t="n">
        <v>-0.353304</v>
      </c>
      <c r="C46448" s="0" t="n">
        <v>0</v>
      </c>
    </row>
    <row r="46449" customFormat="false" ht="12.75" hidden="false" customHeight="false" outlineLevel="0" collapsed="false">
      <c r="A46449" s="2" t="n">
        <v>1.16102499999937E-005</v>
      </c>
      <c r="B46449" s="0" t="n">
        <v>-0.353892</v>
      </c>
      <c r="C46449" s="0" t="n">
        <v>0</v>
      </c>
    </row>
    <row r="46450" customFormat="false" ht="12.75" hidden="false" customHeight="false" outlineLevel="0" collapsed="false">
      <c r="A46450" s="2" t="n">
        <v>1.16104999999937E-005</v>
      </c>
      <c r="B46450" s="0" t="n">
        <v>-0.354472</v>
      </c>
      <c r="C46450" s="0" t="n">
        <v>0</v>
      </c>
    </row>
    <row r="46451" customFormat="false" ht="12.75" hidden="false" customHeight="false" outlineLevel="0" collapsed="false">
      <c r="A46451" s="2" t="n">
        <v>1.16107499999937E-005</v>
      </c>
      <c r="B46451" s="0" t="n">
        <v>-0.353125</v>
      </c>
      <c r="C46451" s="0" t="n">
        <v>0</v>
      </c>
    </row>
    <row r="46452" customFormat="false" ht="12.75" hidden="false" customHeight="false" outlineLevel="0" collapsed="false">
      <c r="A46452" s="2" t="n">
        <v>1.16109999999937E-005</v>
      </c>
      <c r="B46452" s="0" t="n">
        <v>-0.34164</v>
      </c>
      <c r="C46452" s="0" t="n">
        <v>0</v>
      </c>
    </row>
    <row r="46453" customFormat="false" ht="12.75" hidden="false" customHeight="false" outlineLevel="0" collapsed="false">
      <c r="A46453" s="2" t="n">
        <v>1.16112499999937E-005</v>
      </c>
      <c r="B46453" s="0" t="n">
        <v>-0.312536</v>
      </c>
      <c r="C46453" s="0" t="n">
        <v>0</v>
      </c>
    </row>
    <row r="46454" customFormat="false" ht="12.75" hidden="false" customHeight="false" outlineLevel="0" collapsed="false">
      <c r="A46454" s="2" t="n">
        <v>1.16114999999937E-005</v>
      </c>
      <c r="B46454" s="0" t="n">
        <v>-0.267812</v>
      </c>
      <c r="C46454" s="0" t="n">
        <v>0</v>
      </c>
    </row>
    <row r="46455" customFormat="false" ht="12.75" hidden="false" customHeight="false" outlineLevel="0" collapsed="false">
      <c r="A46455" s="2" t="n">
        <v>1.16117499999937E-005</v>
      </c>
      <c r="B46455" s="0" t="n">
        <v>-0.214935</v>
      </c>
      <c r="C46455" s="0" t="n">
        <v>0</v>
      </c>
    </row>
    <row r="46456" customFormat="false" ht="12.75" hidden="false" customHeight="false" outlineLevel="0" collapsed="false">
      <c r="A46456" s="2" t="n">
        <v>1.16119999999937E-005</v>
      </c>
      <c r="B46456" s="0" t="n">
        <v>-0.160898</v>
      </c>
      <c r="C46456" s="0" t="n">
        <v>0</v>
      </c>
    </row>
    <row r="46457" customFormat="false" ht="12.75" hidden="false" customHeight="false" outlineLevel="0" collapsed="false">
      <c r="A46457" s="2" t="n">
        <v>1.16122499999937E-005</v>
      </c>
      <c r="B46457" s="0" t="n">
        <v>-0.109948</v>
      </c>
      <c r="C46457" s="0" t="n">
        <v>0</v>
      </c>
    </row>
    <row r="46458" customFormat="false" ht="12.75" hidden="false" customHeight="false" outlineLevel="0" collapsed="false">
      <c r="A46458" s="2" t="n">
        <v>1.16124999999937E-005</v>
      </c>
      <c r="B46458" s="0" t="n">
        <v>-0.0640206</v>
      </c>
      <c r="C46458" s="0" t="n">
        <v>0</v>
      </c>
    </row>
    <row r="46459" customFormat="false" ht="12.75" hidden="false" customHeight="false" outlineLevel="0" collapsed="false">
      <c r="A46459" s="2" t="n">
        <v>1.16127499999937E-005</v>
      </c>
      <c r="B46459" s="0" t="n">
        <v>-0.0235664</v>
      </c>
      <c r="C46459" s="0" t="n">
        <v>0</v>
      </c>
    </row>
    <row r="46460" customFormat="false" ht="12.75" hidden="false" customHeight="false" outlineLevel="0" collapsed="false">
      <c r="A46460" s="2" t="n">
        <v>1.16129999999937E-005</v>
      </c>
      <c r="B46460" s="0" t="n">
        <v>0.011659</v>
      </c>
      <c r="C46460" s="0" t="n">
        <v>0</v>
      </c>
    </row>
    <row r="46461" customFormat="false" ht="12.75" hidden="false" customHeight="false" outlineLevel="0" collapsed="false">
      <c r="A46461" s="2" t="n">
        <v>1.16132499999937E-005</v>
      </c>
      <c r="B46461" s="0" t="n">
        <v>0.0422307</v>
      </c>
      <c r="C46461" s="0" t="n">
        <v>0</v>
      </c>
    </row>
    <row r="46462" customFormat="false" ht="12.75" hidden="false" customHeight="false" outlineLevel="0" collapsed="false">
      <c r="A46462" s="2" t="n">
        <v>1.16134999999937E-005</v>
      </c>
      <c r="B46462" s="0" t="n">
        <v>0.0687647</v>
      </c>
      <c r="C46462" s="0" t="n">
        <v>0</v>
      </c>
    </row>
    <row r="46463" customFormat="false" ht="12.75" hidden="false" customHeight="false" outlineLevel="0" collapsed="false">
      <c r="A46463" s="2" t="n">
        <v>1.16137499999937E-005</v>
      </c>
      <c r="B46463" s="0" t="n">
        <v>0.0918792</v>
      </c>
      <c r="C46463" s="0" t="n">
        <v>0</v>
      </c>
    </row>
    <row r="46464" customFormat="false" ht="12.75" hidden="false" customHeight="false" outlineLevel="0" collapsed="false">
      <c r="A46464" s="2" t="n">
        <v>1.16139999999937E-005</v>
      </c>
      <c r="B46464" s="0" t="n">
        <v>0.112101</v>
      </c>
      <c r="C46464" s="0" t="n">
        <v>0</v>
      </c>
    </row>
    <row r="46465" customFormat="false" ht="12.75" hidden="false" customHeight="false" outlineLevel="0" collapsed="false">
      <c r="A46465" s="2" t="n">
        <v>1.16142499999937E-005</v>
      </c>
      <c r="B46465" s="0" t="n">
        <v>0.129894</v>
      </c>
      <c r="C46465" s="0" t="n">
        <v>0</v>
      </c>
    </row>
    <row r="46466" customFormat="false" ht="12.75" hidden="false" customHeight="false" outlineLevel="0" collapsed="false">
      <c r="A46466" s="2" t="n">
        <v>1.16144999999937E-005</v>
      </c>
      <c r="B46466" s="0" t="n">
        <v>0.145602</v>
      </c>
      <c r="C46466" s="0" t="n">
        <v>0</v>
      </c>
    </row>
    <row r="46467" customFormat="false" ht="12.75" hidden="false" customHeight="false" outlineLevel="0" collapsed="false">
      <c r="A46467" s="2" t="n">
        <v>1.16147499999937E-005</v>
      </c>
      <c r="B46467" s="0" t="n">
        <v>0.157624</v>
      </c>
      <c r="C46467" s="0" t="n">
        <v>0</v>
      </c>
    </row>
    <row r="46468" customFormat="false" ht="12.75" hidden="false" customHeight="false" outlineLevel="0" collapsed="false">
      <c r="A46468" s="2" t="n">
        <v>1.16149999999937E-005</v>
      </c>
      <c r="B46468" s="0" t="n">
        <v>0.158008</v>
      </c>
      <c r="C46468" s="0" t="n">
        <v>0</v>
      </c>
    </row>
    <row r="46469" customFormat="false" ht="12.75" hidden="false" customHeight="false" outlineLevel="0" collapsed="false">
      <c r="A46469" s="2" t="n">
        <v>1.16152499999937E-005</v>
      </c>
      <c r="B46469" s="0" t="n">
        <v>0.139487</v>
      </c>
      <c r="C46469" s="0" t="n">
        <v>0</v>
      </c>
    </row>
    <row r="46470" customFormat="false" ht="12.75" hidden="false" customHeight="false" outlineLevel="0" collapsed="false">
      <c r="A46470" s="2" t="n">
        <v>1.16154999999937E-005</v>
      </c>
      <c r="B46470" s="0" t="n">
        <v>0.10424</v>
      </c>
      <c r="C46470" s="0" t="n">
        <v>0</v>
      </c>
    </row>
    <row r="46471" customFormat="false" ht="12.75" hidden="false" customHeight="false" outlineLevel="0" collapsed="false">
      <c r="A46471" s="2" t="n">
        <v>1.16157499999937E-005</v>
      </c>
      <c r="B46471" s="0" t="n">
        <v>0.0598754</v>
      </c>
      <c r="C46471" s="0" t="n">
        <v>0</v>
      </c>
    </row>
    <row r="46472" customFormat="false" ht="12.75" hidden="false" customHeight="false" outlineLevel="0" collapsed="false">
      <c r="A46472" s="2" t="n">
        <v>1.16159999999937E-005</v>
      </c>
      <c r="B46472" s="0" t="n">
        <v>0.0135023</v>
      </c>
      <c r="C46472" s="0" t="n">
        <v>0</v>
      </c>
    </row>
    <row r="46473" customFormat="false" ht="12.75" hidden="false" customHeight="false" outlineLevel="0" collapsed="false">
      <c r="A46473" s="2" t="n">
        <v>1.16162499999937E-005</v>
      </c>
      <c r="B46473" s="0" t="n">
        <v>-0.0305238</v>
      </c>
      <c r="C46473" s="0" t="n">
        <v>0</v>
      </c>
    </row>
    <row r="46474" customFormat="false" ht="12.75" hidden="false" customHeight="false" outlineLevel="0" collapsed="false">
      <c r="A46474" s="2" t="n">
        <v>1.16164999999937E-005</v>
      </c>
      <c r="B46474" s="0" t="n">
        <v>-0.0701514</v>
      </c>
      <c r="C46474" s="0" t="n">
        <v>0</v>
      </c>
    </row>
    <row r="46475" customFormat="false" ht="12.75" hidden="false" customHeight="false" outlineLevel="0" collapsed="false">
      <c r="A46475" s="2" t="n">
        <v>1.16167499999937E-005</v>
      </c>
      <c r="B46475" s="0" t="n">
        <v>-0.10293</v>
      </c>
      <c r="C46475" s="0" t="n">
        <v>0</v>
      </c>
    </row>
    <row r="46476" customFormat="false" ht="12.75" hidden="false" customHeight="false" outlineLevel="0" collapsed="false">
      <c r="A46476" s="2" t="n">
        <v>1.16169999999937E-005</v>
      </c>
      <c r="B46476" s="0" t="n">
        <v>-0.120835</v>
      </c>
      <c r="C46476" s="0" t="n">
        <v>0</v>
      </c>
    </row>
    <row r="46477" customFormat="false" ht="12.75" hidden="false" customHeight="false" outlineLevel="0" collapsed="false">
      <c r="A46477" s="2" t="n">
        <v>1.16172499999937E-005</v>
      </c>
      <c r="B46477" s="0" t="n">
        <v>-0.116896</v>
      </c>
      <c r="C46477" s="0" t="n">
        <v>0</v>
      </c>
    </row>
    <row r="46478" customFormat="false" ht="12.75" hidden="false" customHeight="false" outlineLevel="0" collapsed="false">
      <c r="A46478" s="2" t="n">
        <v>1.16174999999937E-005</v>
      </c>
      <c r="B46478" s="0" t="n">
        <v>-0.0936861</v>
      </c>
      <c r="C46478" s="0" t="n">
        <v>0</v>
      </c>
    </row>
    <row r="46479" customFormat="false" ht="12.75" hidden="false" customHeight="false" outlineLevel="0" collapsed="false">
      <c r="A46479" s="2" t="n">
        <v>1.16177499999937E-005</v>
      </c>
      <c r="B46479" s="0" t="n">
        <v>-0.0592398</v>
      </c>
      <c r="C46479" s="0" t="n">
        <v>0</v>
      </c>
    </row>
    <row r="46480" customFormat="false" ht="12.75" hidden="false" customHeight="false" outlineLevel="0" collapsed="false">
      <c r="A46480" s="2" t="n">
        <v>1.16179999999937E-005</v>
      </c>
      <c r="B46480" s="0" t="n">
        <v>-0.0210254</v>
      </c>
      <c r="C46480" s="0" t="n">
        <v>0</v>
      </c>
    </row>
    <row r="46481" customFormat="false" ht="12.75" hidden="false" customHeight="false" outlineLevel="0" collapsed="false">
      <c r="A46481" s="2" t="n">
        <v>1.16182499999937E-005</v>
      </c>
      <c r="B46481" s="0" t="n">
        <v>0.0162672</v>
      </c>
      <c r="C46481" s="0" t="n">
        <v>0</v>
      </c>
    </row>
    <row r="46482" customFormat="false" ht="12.75" hidden="false" customHeight="false" outlineLevel="0" collapsed="false">
      <c r="A46482" s="2" t="n">
        <v>1.16184999999937E-005</v>
      </c>
      <c r="B46482" s="0" t="n">
        <v>0.0503532</v>
      </c>
      <c r="C46482" s="0" t="n">
        <v>0</v>
      </c>
    </row>
    <row r="46483" customFormat="false" ht="12.75" hidden="false" customHeight="false" outlineLevel="0" collapsed="false">
      <c r="A46483" s="2" t="n">
        <v>1.16187499999937E-005</v>
      </c>
      <c r="B46483" s="0" t="n">
        <v>0.0804841</v>
      </c>
      <c r="C46483" s="0" t="n">
        <v>0</v>
      </c>
    </row>
    <row r="46484" customFormat="false" ht="12.75" hidden="false" customHeight="false" outlineLevel="0" collapsed="false">
      <c r="A46484" s="2" t="n">
        <v>1.16189999999937E-005</v>
      </c>
      <c r="B46484" s="0" t="n">
        <v>0.106669</v>
      </c>
      <c r="C46484" s="0" t="n">
        <v>0</v>
      </c>
    </row>
    <row r="46485" customFormat="false" ht="12.75" hidden="false" customHeight="false" outlineLevel="0" collapsed="false">
      <c r="A46485" s="2" t="n">
        <v>1.16192499999937E-005</v>
      </c>
      <c r="B46485" s="0" t="n">
        <v>0.129277</v>
      </c>
      <c r="C46485" s="0" t="n">
        <v>0</v>
      </c>
    </row>
    <row r="46486" customFormat="false" ht="12.75" hidden="false" customHeight="false" outlineLevel="0" collapsed="false">
      <c r="A46486" s="2" t="n">
        <v>1.16194999999937E-005</v>
      </c>
      <c r="B46486" s="0" t="n">
        <v>0.148766</v>
      </c>
      <c r="C46486" s="0" t="n">
        <v>0</v>
      </c>
    </row>
    <row r="46487" customFormat="false" ht="12.75" hidden="false" customHeight="false" outlineLevel="0" collapsed="false">
      <c r="A46487" s="2" t="n">
        <v>1.16197499999937E-005</v>
      </c>
      <c r="B46487" s="0" t="n">
        <v>0.16561</v>
      </c>
      <c r="C46487" s="0" t="n">
        <v>0</v>
      </c>
    </row>
    <row r="46488" customFormat="false" ht="12.75" hidden="false" customHeight="false" outlineLevel="0" collapsed="false">
      <c r="A46488" s="2" t="n">
        <v>1.16199999999937E-005</v>
      </c>
      <c r="B46488" s="0" t="n">
        <v>0.180215</v>
      </c>
      <c r="C46488" s="0" t="n">
        <v>0</v>
      </c>
    </row>
    <row r="46489" customFormat="false" ht="12.75" hidden="false" customHeight="false" outlineLevel="0" collapsed="false">
      <c r="A46489" s="2" t="n">
        <v>1.16202499999937E-005</v>
      </c>
      <c r="B46489" s="0" t="n">
        <v>0.192955</v>
      </c>
      <c r="C46489" s="0" t="n">
        <v>0</v>
      </c>
    </row>
    <row r="46490" customFormat="false" ht="12.75" hidden="false" customHeight="false" outlineLevel="0" collapsed="false">
      <c r="A46490" s="2" t="n">
        <v>1.16204999999937E-005</v>
      </c>
      <c r="B46490" s="0" t="n">
        <v>0.204125</v>
      </c>
      <c r="C46490" s="0" t="n">
        <v>0</v>
      </c>
    </row>
    <row r="46491" customFormat="false" ht="12.75" hidden="false" customHeight="false" outlineLevel="0" collapsed="false">
      <c r="A46491" s="2" t="n">
        <v>1.16207499999937E-005</v>
      </c>
      <c r="B46491" s="0" t="n">
        <v>0.213981</v>
      </c>
      <c r="C46491" s="0" t="n">
        <v>0</v>
      </c>
    </row>
    <row r="46492" customFormat="false" ht="12.75" hidden="false" customHeight="false" outlineLevel="0" collapsed="false">
      <c r="A46492" s="2" t="n">
        <v>1.16209999999937E-005</v>
      </c>
      <c r="B46492" s="0" t="n">
        <v>0.222724</v>
      </c>
      <c r="C46492" s="0" t="n">
        <v>0</v>
      </c>
    </row>
    <row r="46493" customFormat="false" ht="12.75" hidden="false" customHeight="false" outlineLevel="0" collapsed="false">
      <c r="A46493" s="2" t="n">
        <v>1.16212499999937E-005</v>
      </c>
      <c r="B46493" s="0" t="n">
        <v>0.230528</v>
      </c>
      <c r="C46493" s="0" t="n">
        <v>0</v>
      </c>
    </row>
    <row r="46494" customFormat="false" ht="12.75" hidden="false" customHeight="false" outlineLevel="0" collapsed="false">
      <c r="A46494" s="2" t="n">
        <v>1.16214999999937E-005</v>
      </c>
      <c r="B46494" s="0" t="n">
        <v>0.237528</v>
      </c>
      <c r="C46494" s="0" t="n">
        <v>0</v>
      </c>
    </row>
    <row r="46495" customFormat="false" ht="12.75" hidden="false" customHeight="false" outlineLevel="0" collapsed="false">
      <c r="A46495" s="2" t="n">
        <v>1.16217499999937E-005</v>
      </c>
      <c r="B46495" s="0" t="n">
        <v>0.243845</v>
      </c>
      <c r="C46495" s="0" t="n">
        <v>0</v>
      </c>
    </row>
    <row r="46496" customFormat="false" ht="12.75" hidden="false" customHeight="false" outlineLevel="0" collapsed="false">
      <c r="A46496" s="2" t="n">
        <v>1.16219999999937E-005</v>
      </c>
      <c r="B46496" s="0" t="n">
        <v>0.24957</v>
      </c>
      <c r="C46496" s="0" t="n">
        <v>0</v>
      </c>
    </row>
    <row r="46497" customFormat="false" ht="12.75" hidden="false" customHeight="false" outlineLevel="0" collapsed="false">
      <c r="A46497" s="2" t="n">
        <v>1.16222499999937E-005</v>
      </c>
      <c r="B46497" s="0" t="n">
        <v>0.254787</v>
      </c>
      <c r="C46497" s="0" t="n">
        <v>0</v>
      </c>
    </row>
    <row r="46498" customFormat="false" ht="12.75" hidden="false" customHeight="false" outlineLevel="0" collapsed="false">
      <c r="A46498" s="2" t="n">
        <v>1.16224999999937E-005</v>
      </c>
      <c r="B46498" s="0" t="n">
        <v>0.259558</v>
      </c>
      <c r="C46498" s="0" t="n">
        <v>0</v>
      </c>
    </row>
    <row r="46499" customFormat="false" ht="12.75" hidden="false" customHeight="false" outlineLevel="0" collapsed="false">
      <c r="A46499" s="2" t="n">
        <v>1.16227499999937E-005</v>
      </c>
      <c r="B46499" s="0" t="n">
        <v>0.263945</v>
      </c>
      <c r="C46499" s="0" t="n">
        <v>0</v>
      </c>
    </row>
    <row r="46500" customFormat="false" ht="12.75" hidden="false" customHeight="false" outlineLevel="0" collapsed="false">
      <c r="A46500" s="2" t="n">
        <v>1.16229999999937E-005</v>
      </c>
      <c r="B46500" s="0" t="n">
        <v>0.26799</v>
      </c>
      <c r="C46500" s="0" t="n">
        <v>0</v>
      </c>
    </row>
    <row r="46501" customFormat="false" ht="12.75" hidden="false" customHeight="false" outlineLevel="0" collapsed="false">
      <c r="A46501" s="2" t="n">
        <v>1.16232499999937E-005</v>
      </c>
      <c r="B46501" s="0" t="n">
        <v>0.271739</v>
      </c>
      <c r="C46501" s="0" t="n">
        <v>0</v>
      </c>
    </row>
    <row r="46502" customFormat="false" ht="12.75" hidden="false" customHeight="false" outlineLevel="0" collapsed="false">
      <c r="A46502" s="2" t="n">
        <v>1.16234999999937E-005</v>
      </c>
      <c r="B46502" s="0" t="n">
        <v>0.275222</v>
      </c>
      <c r="C46502" s="0" t="n">
        <v>0</v>
      </c>
    </row>
    <row r="46503" customFormat="false" ht="12.75" hidden="false" customHeight="false" outlineLevel="0" collapsed="false">
      <c r="A46503" s="2" t="n">
        <v>1.16237499999937E-005</v>
      </c>
      <c r="B46503" s="0" t="n">
        <v>0.278475</v>
      </c>
      <c r="C46503" s="0" t="n">
        <v>0</v>
      </c>
    </row>
    <row r="46504" customFormat="false" ht="12.75" hidden="false" customHeight="false" outlineLevel="0" collapsed="false">
      <c r="A46504" s="2" t="n">
        <v>1.16239999999937E-005</v>
      </c>
      <c r="B46504" s="0" t="n">
        <v>0.281516</v>
      </c>
      <c r="C46504" s="0" t="n">
        <v>0</v>
      </c>
    </row>
    <row r="46505" customFormat="false" ht="12.75" hidden="false" customHeight="false" outlineLevel="0" collapsed="false">
      <c r="A46505" s="2" t="n">
        <v>1.16242499999937E-005</v>
      </c>
      <c r="B46505" s="0" t="n">
        <v>0.284376</v>
      </c>
      <c r="C46505" s="0" t="n">
        <v>0</v>
      </c>
    </row>
    <row r="46506" customFormat="false" ht="12.75" hidden="false" customHeight="false" outlineLevel="0" collapsed="false">
      <c r="A46506" s="2" t="n">
        <v>1.16244999999937E-005</v>
      </c>
      <c r="B46506" s="0" t="n">
        <v>0.287068</v>
      </c>
      <c r="C46506" s="0" t="n">
        <v>0</v>
      </c>
    </row>
    <row r="46507" customFormat="false" ht="12.75" hidden="false" customHeight="false" outlineLevel="0" collapsed="false">
      <c r="A46507" s="2" t="n">
        <v>1.16247499999937E-005</v>
      </c>
      <c r="B46507" s="0" t="n">
        <v>0.289618</v>
      </c>
      <c r="C46507" s="0" t="n">
        <v>0</v>
      </c>
    </row>
    <row r="46508" customFormat="false" ht="12.75" hidden="false" customHeight="false" outlineLevel="0" collapsed="false">
      <c r="A46508" s="2" t="n">
        <v>1.16249999999937E-005</v>
      </c>
      <c r="B46508" s="0" t="n">
        <v>0.292033</v>
      </c>
      <c r="C46508" s="0" t="n">
        <v>0</v>
      </c>
    </row>
    <row r="46509" customFormat="false" ht="12.75" hidden="false" customHeight="false" outlineLevel="0" collapsed="false">
      <c r="A46509" s="2" t="n">
        <v>1.16252499999937E-005</v>
      </c>
      <c r="B46509" s="0" t="n">
        <v>0.294337</v>
      </c>
      <c r="C46509" s="0" t="n">
        <v>0</v>
      </c>
    </row>
    <row r="46510" customFormat="false" ht="12.75" hidden="false" customHeight="false" outlineLevel="0" collapsed="false">
      <c r="A46510" s="2" t="n">
        <v>1.16254999999937E-005</v>
      </c>
      <c r="B46510" s="0" t="n">
        <v>0.296534</v>
      </c>
      <c r="C46510" s="0" t="n">
        <v>0</v>
      </c>
    </row>
    <row r="46511" customFormat="false" ht="12.75" hidden="false" customHeight="false" outlineLevel="0" collapsed="false">
      <c r="A46511" s="2" t="n">
        <v>1.16257499999937E-005</v>
      </c>
      <c r="B46511" s="0" t="n">
        <v>0.298648</v>
      </c>
      <c r="C46511" s="0" t="n">
        <v>0</v>
      </c>
    </row>
    <row r="46512" customFormat="false" ht="12.75" hidden="false" customHeight="false" outlineLevel="0" collapsed="false">
      <c r="A46512" s="2" t="n">
        <v>1.16259999999937E-005</v>
      </c>
      <c r="B46512" s="0" t="n">
        <v>0.300682</v>
      </c>
      <c r="C46512" s="0" t="n">
        <v>0</v>
      </c>
    </row>
    <row r="46513" customFormat="false" ht="12.75" hidden="false" customHeight="false" outlineLevel="0" collapsed="false">
      <c r="A46513" s="2" t="n">
        <v>1.16262499999937E-005</v>
      </c>
      <c r="B46513" s="0" t="n">
        <v>0.302657</v>
      </c>
      <c r="C46513" s="0" t="n">
        <v>0</v>
      </c>
    </row>
    <row r="46514" customFormat="false" ht="12.75" hidden="false" customHeight="false" outlineLevel="0" collapsed="false">
      <c r="A46514" s="2" t="n">
        <v>1.16264999999937E-005</v>
      </c>
      <c r="B46514" s="0" t="n">
        <v>0.304547</v>
      </c>
      <c r="C46514" s="0" t="n">
        <v>0</v>
      </c>
    </row>
    <row r="46515" customFormat="false" ht="12.75" hidden="false" customHeight="false" outlineLevel="0" collapsed="false">
      <c r="A46515" s="2" t="n">
        <v>1.16267499999937E-005</v>
      </c>
      <c r="B46515" s="0" t="n">
        <v>0.304441</v>
      </c>
      <c r="C46515" s="0" t="n">
        <v>0</v>
      </c>
    </row>
    <row r="46516" customFormat="false" ht="12.75" hidden="false" customHeight="false" outlineLevel="0" collapsed="false">
      <c r="A46516" s="2" t="n">
        <v>1.16269999999937E-005</v>
      </c>
      <c r="B46516" s="0" t="n">
        <v>0.294133</v>
      </c>
      <c r="C46516" s="0" t="n">
        <v>0</v>
      </c>
    </row>
    <row r="46517" customFormat="false" ht="12.75" hidden="false" customHeight="false" outlineLevel="0" collapsed="false">
      <c r="A46517" s="2" t="n">
        <v>1.16272499999937E-005</v>
      </c>
      <c r="B46517" s="0" t="n">
        <v>0.266149</v>
      </c>
      <c r="C46517" s="0" t="n">
        <v>0</v>
      </c>
    </row>
    <row r="46518" customFormat="false" ht="12.75" hidden="false" customHeight="false" outlineLevel="0" collapsed="false">
      <c r="A46518" s="2" t="n">
        <v>1.16274999999937E-005</v>
      </c>
      <c r="B46518" s="0" t="n">
        <v>0.222488</v>
      </c>
      <c r="C46518" s="0" t="n">
        <v>0</v>
      </c>
    </row>
    <row r="46519" customFormat="false" ht="12.75" hidden="false" customHeight="false" outlineLevel="0" collapsed="false">
      <c r="A46519" s="2" t="n">
        <v>1.16277499999937E-005</v>
      </c>
      <c r="B46519" s="0" t="n">
        <v>0.170626</v>
      </c>
      <c r="C46519" s="0" t="n">
        <v>0</v>
      </c>
    </row>
    <row r="46520" customFormat="false" ht="12.75" hidden="false" customHeight="false" outlineLevel="0" collapsed="false">
      <c r="A46520" s="2" t="n">
        <v>1.16279999999937E-005</v>
      </c>
      <c r="B46520" s="0" t="n">
        <v>0.117552</v>
      </c>
      <c r="C46520" s="0" t="n">
        <v>0</v>
      </c>
    </row>
    <row r="46521" customFormat="false" ht="12.75" hidden="false" customHeight="false" outlineLevel="0" collapsed="false">
      <c r="A46521" s="2" t="n">
        <v>1.16282499999937E-005</v>
      </c>
      <c r="B46521" s="0" t="n">
        <v>0.0675236</v>
      </c>
      <c r="C46521" s="0" t="n">
        <v>0</v>
      </c>
    </row>
    <row r="46522" customFormat="false" ht="12.75" hidden="false" customHeight="false" outlineLevel="0" collapsed="false">
      <c r="A46522" s="2" t="n">
        <v>1.16284999999937E-005</v>
      </c>
      <c r="B46522" s="0" t="n">
        <v>0.0224784</v>
      </c>
      <c r="C46522" s="0" t="n">
        <v>0</v>
      </c>
    </row>
    <row r="46523" customFormat="false" ht="12.75" hidden="false" customHeight="false" outlineLevel="0" collapsed="false">
      <c r="A46523" s="2" t="n">
        <v>1.16287499999937E-005</v>
      </c>
      <c r="B46523" s="0" t="n">
        <v>-0.0171281</v>
      </c>
      <c r="C46523" s="0" t="n">
        <v>0</v>
      </c>
    </row>
    <row r="46524" customFormat="false" ht="12.75" hidden="false" customHeight="false" outlineLevel="0" collapsed="false">
      <c r="A46524" s="2" t="n">
        <v>1.16289999999937E-005</v>
      </c>
      <c r="B46524" s="0" t="n">
        <v>-0.0515391</v>
      </c>
      <c r="C46524" s="0" t="n">
        <v>0</v>
      </c>
    </row>
    <row r="46525" customFormat="false" ht="12.75" hidden="false" customHeight="false" outlineLevel="0" collapsed="false">
      <c r="A46525" s="2" t="n">
        <v>1.16292499999937E-005</v>
      </c>
      <c r="B46525" s="0" t="n">
        <v>-0.0813233</v>
      </c>
      <c r="C46525" s="0" t="n">
        <v>0</v>
      </c>
    </row>
    <row r="46526" customFormat="false" ht="12.75" hidden="false" customHeight="false" outlineLevel="0" collapsed="false">
      <c r="A46526" s="2" t="n">
        <v>1.16294999999937E-005</v>
      </c>
      <c r="B46526" s="0" t="n">
        <v>-0.107096</v>
      </c>
      <c r="C46526" s="0" t="n">
        <v>0</v>
      </c>
    </row>
    <row r="46527" customFormat="false" ht="12.75" hidden="false" customHeight="false" outlineLevel="0" collapsed="false">
      <c r="A46527" s="2" t="n">
        <v>1.16297499999937E-005</v>
      </c>
      <c r="B46527" s="0" t="n">
        <v>-0.129469</v>
      </c>
      <c r="C46527" s="0" t="n">
        <v>0</v>
      </c>
    </row>
    <row r="46528" customFormat="false" ht="12.75" hidden="false" customHeight="false" outlineLevel="0" collapsed="false">
      <c r="A46528" s="2" t="n">
        <v>1.16299999999937E-005</v>
      </c>
      <c r="B46528" s="0" t="n">
        <v>-0.14896</v>
      </c>
      <c r="C46528" s="0" t="n">
        <v>0</v>
      </c>
    </row>
    <row r="46529" customFormat="false" ht="12.75" hidden="false" customHeight="false" outlineLevel="0" collapsed="false">
      <c r="A46529" s="2" t="n">
        <v>1.16302499999937E-005</v>
      </c>
      <c r="B46529" s="0" t="n">
        <v>-0.166033</v>
      </c>
      <c r="C46529" s="0" t="n">
        <v>0</v>
      </c>
    </row>
    <row r="46530" customFormat="false" ht="12.75" hidden="false" customHeight="false" outlineLevel="0" collapsed="false">
      <c r="A46530" s="2" t="n">
        <v>1.16304999999937E-005</v>
      </c>
      <c r="B46530" s="0" t="n">
        <v>-0.181057</v>
      </c>
      <c r="C46530" s="0" t="n">
        <v>0</v>
      </c>
    </row>
    <row r="46531" customFormat="false" ht="12.75" hidden="false" customHeight="false" outlineLevel="0" collapsed="false">
      <c r="A46531" s="2" t="n">
        <v>1.16307499999937E-005</v>
      </c>
      <c r="B46531" s="0" t="n">
        <v>-0.194355</v>
      </c>
      <c r="C46531" s="0" t="n">
        <v>0</v>
      </c>
    </row>
    <row r="46532" customFormat="false" ht="12.75" hidden="false" customHeight="false" outlineLevel="0" collapsed="false">
      <c r="A46532" s="2" t="n">
        <v>1.16309999999937E-005</v>
      </c>
      <c r="B46532" s="0" t="n">
        <v>-0.20618</v>
      </c>
      <c r="C46532" s="0" t="n">
        <v>0</v>
      </c>
    </row>
    <row r="46533" customFormat="false" ht="12.75" hidden="false" customHeight="false" outlineLevel="0" collapsed="false">
      <c r="A46533" s="2" t="n">
        <v>1.16312499999937E-005</v>
      </c>
      <c r="B46533" s="0" t="n">
        <v>-0.216756</v>
      </c>
      <c r="C46533" s="0" t="n">
        <v>0</v>
      </c>
    </row>
    <row r="46534" customFormat="false" ht="12.75" hidden="false" customHeight="false" outlineLevel="0" collapsed="false">
      <c r="A46534" s="2" t="n">
        <v>1.16314999999937E-005</v>
      </c>
      <c r="B46534" s="0" t="n">
        <v>-0.226253</v>
      </c>
      <c r="C46534" s="0" t="n">
        <v>0</v>
      </c>
    </row>
    <row r="46535" customFormat="false" ht="12.75" hidden="false" customHeight="false" outlineLevel="0" collapsed="false">
      <c r="A46535" s="2" t="n">
        <v>1.16317499999937E-005</v>
      </c>
      <c r="B46535" s="0" t="n">
        <v>-0.234831</v>
      </c>
      <c r="C46535" s="0" t="n">
        <v>0</v>
      </c>
    </row>
    <row r="46536" customFormat="false" ht="12.75" hidden="false" customHeight="false" outlineLevel="0" collapsed="false">
      <c r="A46536" s="2" t="n">
        <v>1.16319999999937E-005</v>
      </c>
      <c r="B46536" s="0" t="n">
        <v>-0.242603</v>
      </c>
      <c r="C46536" s="0" t="n">
        <v>0</v>
      </c>
    </row>
    <row r="46537" customFormat="false" ht="12.75" hidden="false" customHeight="false" outlineLevel="0" collapsed="false">
      <c r="A46537" s="2" t="n">
        <v>1.16322499999937E-005</v>
      </c>
      <c r="B46537" s="0" t="n">
        <v>-0.249686</v>
      </c>
      <c r="C46537" s="0" t="n">
        <v>0</v>
      </c>
    </row>
    <row r="46538" customFormat="false" ht="12.75" hidden="false" customHeight="false" outlineLevel="0" collapsed="false">
      <c r="A46538" s="2" t="n">
        <v>1.16324999999937E-005</v>
      </c>
      <c r="B46538" s="0" t="n">
        <v>-0.256158</v>
      </c>
      <c r="C46538" s="0" t="n">
        <v>0</v>
      </c>
    </row>
    <row r="46539" customFormat="false" ht="12.75" hidden="false" customHeight="false" outlineLevel="0" collapsed="false">
      <c r="A46539" s="2" t="n">
        <v>1.16327499999937E-005</v>
      </c>
      <c r="B46539" s="0" t="n">
        <v>-0.262106</v>
      </c>
      <c r="C46539" s="0" t="n">
        <v>0</v>
      </c>
    </row>
    <row r="46540" customFormat="false" ht="12.75" hidden="false" customHeight="false" outlineLevel="0" collapsed="false">
      <c r="A46540" s="2" t="n">
        <v>1.16329999999937E-005</v>
      </c>
      <c r="B46540" s="0" t="n">
        <v>-0.267584</v>
      </c>
      <c r="C46540" s="0" t="n">
        <v>0</v>
      </c>
    </row>
    <row r="46541" customFormat="false" ht="12.75" hidden="false" customHeight="false" outlineLevel="0" collapsed="false">
      <c r="A46541" s="2" t="n">
        <v>1.16332499999937E-005</v>
      </c>
      <c r="B46541" s="0" t="n">
        <v>-0.27266</v>
      </c>
      <c r="C46541" s="0" t="n">
        <v>0</v>
      </c>
    </row>
    <row r="46542" customFormat="false" ht="12.75" hidden="false" customHeight="false" outlineLevel="0" collapsed="false">
      <c r="A46542" s="2" t="n">
        <v>1.16334999999937E-005</v>
      </c>
      <c r="B46542" s="0" t="n">
        <v>-0.27737</v>
      </c>
      <c r="C46542" s="0" t="n">
        <v>0</v>
      </c>
    </row>
    <row r="46543" customFormat="false" ht="12.75" hidden="false" customHeight="false" outlineLevel="0" collapsed="false">
      <c r="A46543" s="2" t="n">
        <v>1.16337499999937E-005</v>
      </c>
      <c r="B46543" s="0" t="n">
        <v>-0.281772</v>
      </c>
      <c r="C46543" s="0" t="n">
        <v>0</v>
      </c>
    </row>
    <row r="46544" customFormat="false" ht="12.75" hidden="false" customHeight="false" outlineLevel="0" collapsed="false">
      <c r="A46544" s="2" t="n">
        <v>1.16339999999937E-005</v>
      </c>
      <c r="B46544" s="0" t="n">
        <v>-0.285887</v>
      </c>
      <c r="C46544" s="0" t="n">
        <v>0</v>
      </c>
    </row>
    <row r="46545" customFormat="false" ht="12.75" hidden="false" customHeight="false" outlineLevel="0" collapsed="false">
      <c r="A46545" s="2" t="n">
        <v>1.16342499999937E-005</v>
      </c>
      <c r="B46545" s="0" t="n">
        <v>-0.289765</v>
      </c>
      <c r="C46545" s="0" t="n">
        <v>0</v>
      </c>
    </row>
    <row r="46546" customFormat="false" ht="12.75" hidden="false" customHeight="false" outlineLevel="0" collapsed="false">
      <c r="A46546" s="2" t="n">
        <v>1.16344999999937E-005</v>
      </c>
      <c r="B46546" s="0" t="n">
        <v>-0.293399</v>
      </c>
      <c r="C46546" s="0" t="n">
        <v>0</v>
      </c>
    </row>
    <row r="46547" customFormat="false" ht="12.75" hidden="false" customHeight="false" outlineLevel="0" collapsed="false">
      <c r="A46547" s="2" t="n">
        <v>1.16347499999937E-005</v>
      </c>
      <c r="B46547" s="0" t="n">
        <v>-0.294896</v>
      </c>
      <c r="C46547" s="0" t="n">
        <v>0</v>
      </c>
    </row>
    <row r="46548" customFormat="false" ht="12.75" hidden="false" customHeight="false" outlineLevel="0" collapsed="false">
      <c r="A46548" s="2" t="n">
        <v>1.16349999999937E-005</v>
      </c>
      <c r="B46548" s="0" t="n">
        <v>-0.286064</v>
      </c>
      <c r="C46548" s="0" t="n">
        <v>0</v>
      </c>
    </row>
    <row r="46549" customFormat="false" ht="12.75" hidden="false" customHeight="false" outlineLevel="0" collapsed="false">
      <c r="A46549" s="2" t="n">
        <v>1.16352499999937E-005</v>
      </c>
      <c r="B46549" s="0" t="n">
        <v>-0.259442</v>
      </c>
      <c r="C46549" s="0" t="n">
        <v>0</v>
      </c>
    </row>
    <row r="46550" customFormat="false" ht="12.75" hidden="false" customHeight="false" outlineLevel="0" collapsed="false">
      <c r="A46550" s="2" t="n">
        <v>1.16354999999937E-005</v>
      </c>
      <c r="B46550" s="0" t="n">
        <v>-0.217041</v>
      </c>
      <c r="C46550" s="0" t="n">
        <v>0</v>
      </c>
    </row>
    <row r="46551" customFormat="false" ht="12.75" hidden="false" customHeight="false" outlineLevel="0" collapsed="false">
      <c r="A46551" s="2" t="n">
        <v>1.16357499999937E-005</v>
      </c>
      <c r="B46551" s="0" t="n">
        <v>-0.166347</v>
      </c>
      <c r="C46551" s="0" t="n">
        <v>0</v>
      </c>
    </row>
    <row r="46552" customFormat="false" ht="12.75" hidden="false" customHeight="false" outlineLevel="0" collapsed="false">
      <c r="A46552" s="2" t="n">
        <v>1.16359999999937E-005</v>
      </c>
      <c r="B46552" s="0" t="n">
        <v>-0.114364</v>
      </c>
      <c r="C46552" s="0" t="n">
        <v>0</v>
      </c>
    </row>
    <row r="46553" customFormat="false" ht="12.75" hidden="false" customHeight="false" outlineLevel="0" collapsed="false">
      <c r="A46553" s="2" t="n">
        <v>1.16362499999937E-005</v>
      </c>
      <c r="B46553" s="0" t="n">
        <v>-0.0653519</v>
      </c>
      <c r="C46553" s="0" t="n">
        <v>0</v>
      </c>
    </row>
    <row r="46554" customFormat="false" ht="12.75" hidden="false" customHeight="false" outlineLevel="0" collapsed="false">
      <c r="A46554" s="2" t="n">
        <v>1.16364999999937E-005</v>
      </c>
      <c r="B46554" s="0" t="n">
        <v>-0.0212543</v>
      </c>
      <c r="C46554" s="0" t="n">
        <v>0</v>
      </c>
    </row>
    <row r="46555" customFormat="false" ht="12.75" hidden="false" customHeight="false" outlineLevel="0" collapsed="false">
      <c r="A46555" s="2" t="n">
        <v>1.16367499999937E-005</v>
      </c>
      <c r="B46555" s="0" t="n">
        <v>0.0174644</v>
      </c>
      <c r="C46555" s="0" t="n">
        <v>0</v>
      </c>
    </row>
    <row r="46556" customFormat="false" ht="12.75" hidden="false" customHeight="false" outlineLevel="0" collapsed="false">
      <c r="A46556" s="2" t="n">
        <v>1.16369999999937E-005</v>
      </c>
      <c r="B46556" s="0" t="n">
        <v>0.0510445</v>
      </c>
      <c r="C46556" s="0" t="n">
        <v>0</v>
      </c>
    </row>
    <row r="46557" customFormat="false" ht="12.75" hidden="false" customHeight="false" outlineLevel="0" collapsed="false">
      <c r="A46557" s="2" t="n">
        <v>1.16372499999937E-005</v>
      </c>
      <c r="B46557" s="0" t="n">
        <v>0.0800465</v>
      </c>
      <c r="C46557" s="0" t="n">
        <v>0</v>
      </c>
    </row>
    <row r="46558" customFormat="false" ht="12.75" hidden="false" customHeight="false" outlineLevel="0" collapsed="false">
      <c r="A46558" s="2" t="n">
        <v>1.16374999999937E-005</v>
      </c>
      <c r="B46558" s="0" t="n">
        <v>0.105084</v>
      </c>
      <c r="C46558" s="0" t="n">
        <v>0</v>
      </c>
    </row>
    <row r="46559" customFormat="false" ht="12.75" hidden="false" customHeight="false" outlineLevel="0" collapsed="false">
      <c r="A46559" s="2" t="n">
        <v>1.16377499999937E-005</v>
      </c>
      <c r="B46559" s="0" t="n">
        <v>0.126761</v>
      </c>
      <c r="C46559" s="0" t="n">
        <v>0</v>
      </c>
    </row>
    <row r="46560" customFormat="false" ht="12.75" hidden="false" customHeight="false" outlineLevel="0" collapsed="false">
      <c r="A46560" s="2" t="n">
        <v>1.16379999999937E-005</v>
      </c>
      <c r="B46560" s="0" t="n">
        <v>0.145596</v>
      </c>
      <c r="C46560" s="0" t="n">
        <v>0</v>
      </c>
    </row>
    <row r="46561" customFormat="false" ht="12.75" hidden="false" customHeight="false" outlineLevel="0" collapsed="false">
      <c r="A46561" s="2" t="n">
        <v>1.16382499999937E-005</v>
      </c>
      <c r="B46561" s="0" t="n">
        <v>0.162043</v>
      </c>
      <c r="C46561" s="0" t="n">
        <v>0</v>
      </c>
    </row>
    <row r="46562" customFormat="false" ht="12.75" hidden="false" customHeight="false" outlineLevel="0" collapsed="false">
      <c r="A46562" s="2" t="n">
        <v>1.16384999999937E-005</v>
      </c>
      <c r="B46562" s="0" t="n">
        <v>0.176473</v>
      </c>
      <c r="C46562" s="0" t="n">
        <v>0</v>
      </c>
    </row>
    <row r="46563" customFormat="false" ht="12.75" hidden="false" customHeight="false" outlineLevel="0" collapsed="false">
      <c r="A46563" s="2" t="n">
        <v>1.16387499999937E-005</v>
      </c>
      <c r="B46563" s="0" t="n">
        <v>0.189204</v>
      </c>
      <c r="C46563" s="0" t="n">
        <v>0</v>
      </c>
    </row>
    <row r="46564" customFormat="false" ht="12.75" hidden="false" customHeight="false" outlineLevel="0" collapsed="false">
      <c r="A46564" s="2" t="n">
        <v>1.16389999999937E-005</v>
      </c>
      <c r="B46564" s="0" t="n">
        <v>0.200487</v>
      </c>
      <c r="C46564" s="0" t="n">
        <v>0</v>
      </c>
    </row>
    <row r="46565" customFormat="false" ht="12.75" hidden="false" customHeight="false" outlineLevel="0" collapsed="false">
      <c r="A46565" s="2" t="n">
        <v>1.16392499999937E-005</v>
      </c>
      <c r="B46565" s="0" t="n">
        <v>0.210541</v>
      </c>
      <c r="C46565" s="0" t="n">
        <v>0</v>
      </c>
    </row>
    <row r="46566" customFormat="false" ht="12.75" hidden="false" customHeight="false" outlineLevel="0" collapsed="false">
      <c r="A46566" s="2" t="n">
        <v>1.16394999999937E-005</v>
      </c>
      <c r="B46566" s="0" t="n">
        <v>0.219537</v>
      </c>
      <c r="C46566" s="0" t="n">
        <v>0</v>
      </c>
    </row>
    <row r="46567" customFormat="false" ht="12.75" hidden="false" customHeight="false" outlineLevel="0" collapsed="false">
      <c r="A46567" s="2" t="n">
        <v>1.16397499999937E-005</v>
      </c>
      <c r="B46567" s="0" t="n">
        <v>0.227628</v>
      </c>
      <c r="C46567" s="0" t="n">
        <v>0</v>
      </c>
    </row>
    <row r="46568" customFormat="false" ht="12.75" hidden="false" customHeight="false" outlineLevel="0" collapsed="false">
      <c r="A46568" s="2" t="n">
        <v>1.16399999999937E-005</v>
      </c>
      <c r="B46568" s="0" t="n">
        <v>0.234936</v>
      </c>
      <c r="C46568" s="0" t="n">
        <v>0</v>
      </c>
    </row>
    <row r="46569" customFormat="false" ht="12.75" hidden="false" customHeight="false" outlineLevel="0" collapsed="false">
      <c r="A46569" s="2" t="n">
        <v>1.16402499999937E-005</v>
      </c>
      <c r="B46569" s="0" t="n">
        <v>0.241564</v>
      </c>
      <c r="C46569" s="0" t="n">
        <v>0</v>
      </c>
    </row>
    <row r="46570" customFormat="false" ht="12.75" hidden="false" customHeight="false" outlineLevel="0" collapsed="false">
      <c r="A46570" s="2" t="n">
        <v>1.16404999999937E-005</v>
      </c>
      <c r="B46570" s="0" t="n">
        <v>0.247593</v>
      </c>
      <c r="C46570" s="0" t="n">
        <v>0</v>
      </c>
    </row>
    <row r="46571" customFormat="false" ht="12.75" hidden="false" customHeight="false" outlineLevel="0" collapsed="false">
      <c r="A46571" s="2" t="n">
        <v>1.16407499999937E-005</v>
      </c>
      <c r="B46571" s="0" t="n">
        <v>0.253102</v>
      </c>
      <c r="C46571" s="0" t="n">
        <v>0</v>
      </c>
    </row>
    <row r="46572" customFormat="false" ht="12.75" hidden="false" customHeight="false" outlineLevel="0" collapsed="false">
      <c r="A46572" s="2" t="n">
        <v>1.16409999999937E-005</v>
      </c>
      <c r="B46572" s="0" t="n">
        <v>0.258148</v>
      </c>
      <c r="C46572" s="0" t="n">
        <v>0</v>
      </c>
    </row>
    <row r="46573" customFormat="false" ht="12.75" hidden="false" customHeight="false" outlineLevel="0" collapsed="false">
      <c r="A46573" s="2" t="n">
        <v>1.16412499999937E-005</v>
      </c>
      <c r="B46573" s="0" t="n">
        <v>0.262789</v>
      </c>
      <c r="C46573" s="0" t="n">
        <v>0</v>
      </c>
    </row>
    <row r="46574" customFormat="false" ht="12.75" hidden="false" customHeight="false" outlineLevel="0" collapsed="false">
      <c r="A46574" s="2" t="n">
        <v>1.16414999999937E-005</v>
      </c>
      <c r="B46574" s="0" t="n">
        <v>0.267066</v>
      </c>
      <c r="C46574" s="0" t="n">
        <v>0</v>
      </c>
    </row>
    <row r="46575" customFormat="false" ht="12.75" hidden="false" customHeight="false" outlineLevel="0" collapsed="false">
      <c r="A46575" s="2" t="n">
        <v>1.16417499999937E-005</v>
      </c>
      <c r="B46575" s="0" t="n">
        <v>0.271023</v>
      </c>
      <c r="C46575" s="0" t="n">
        <v>0</v>
      </c>
    </row>
    <row r="46576" customFormat="false" ht="12.75" hidden="false" customHeight="false" outlineLevel="0" collapsed="false">
      <c r="A46576" s="2" t="n">
        <v>1.16419999999937E-005</v>
      </c>
      <c r="B46576" s="0" t="n">
        <v>0.274691</v>
      </c>
      <c r="C46576" s="0" t="n">
        <v>0</v>
      </c>
    </row>
    <row r="46577" customFormat="false" ht="12.75" hidden="false" customHeight="false" outlineLevel="0" collapsed="false">
      <c r="A46577" s="2" t="n">
        <v>1.16422499999937E-005</v>
      </c>
      <c r="B46577" s="0" t="n">
        <v>0.278101</v>
      </c>
      <c r="C46577" s="0" t="n">
        <v>0</v>
      </c>
    </row>
    <row r="46578" customFormat="false" ht="12.75" hidden="false" customHeight="false" outlineLevel="0" collapsed="false">
      <c r="A46578" s="2" t="n">
        <v>1.16424999999937E-005</v>
      </c>
      <c r="B46578" s="0" t="n">
        <v>0.281278</v>
      </c>
      <c r="C46578" s="0" t="n">
        <v>0</v>
      </c>
    </row>
    <row r="46579" customFormat="false" ht="12.75" hidden="false" customHeight="false" outlineLevel="0" collapsed="false">
      <c r="A46579" s="2" t="n">
        <v>1.16427499999937E-005</v>
      </c>
      <c r="B46579" s="0" t="n">
        <v>0.284246</v>
      </c>
      <c r="C46579" s="0" t="n">
        <v>0</v>
      </c>
    </row>
    <row r="46580" customFormat="false" ht="12.75" hidden="false" customHeight="false" outlineLevel="0" collapsed="false">
      <c r="A46580" s="2" t="n">
        <v>1.16429999999937E-005</v>
      </c>
      <c r="B46580" s="0" t="n">
        <v>0.287023</v>
      </c>
      <c r="C46580" s="0" t="n">
        <v>0</v>
      </c>
    </row>
    <row r="46581" customFormat="false" ht="12.75" hidden="false" customHeight="false" outlineLevel="0" collapsed="false">
      <c r="A46581" s="2" t="n">
        <v>1.16432499999937E-005</v>
      </c>
      <c r="B46581" s="0" t="n">
        <v>0.289629</v>
      </c>
      <c r="C46581" s="0" t="n">
        <v>0</v>
      </c>
    </row>
    <row r="46582" customFormat="false" ht="12.75" hidden="false" customHeight="false" outlineLevel="0" collapsed="false">
      <c r="A46582" s="2" t="n">
        <v>1.16434999999938E-005</v>
      </c>
      <c r="B46582" s="0" t="n">
        <v>0.292077</v>
      </c>
      <c r="C46582" s="0" t="n">
        <v>0</v>
      </c>
    </row>
    <row r="46583" customFormat="false" ht="12.75" hidden="false" customHeight="false" outlineLevel="0" collapsed="false">
      <c r="A46583" s="2" t="n">
        <v>1.16437499999938E-005</v>
      </c>
      <c r="B46583" s="0" t="n">
        <v>0.294384</v>
      </c>
      <c r="C46583" s="0" t="n">
        <v>0</v>
      </c>
    </row>
    <row r="46584" customFormat="false" ht="12.75" hidden="false" customHeight="false" outlineLevel="0" collapsed="false">
      <c r="A46584" s="2" t="n">
        <v>1.16439999999938E-005</v>
      </c>
      <c r="B46584" s="0" t="n">
        <v>0.296558</v>
      </c>
      <c r="C46584" s="0" t="n">
        <v>0</v>
      </c>
    </row>
    <row r="46585" customFormat="false" ht="12.75" hidden="false" customHeight="false" outlineLevel="0" collapsed="false">
      <c r="A46585" s="2" t="n">
        <v>1.16442499999938E-005</v>
      </c>
      <c r="B46585" s="0" t="n">
        <v>0.298615</v>
      </c>
      <c r="C46585" s="0" t="n">
        <v>0</v>
      </c>
    </row>
    <row r="46586" customFormat="false" ht="12.75" hidden="false" customHeight="false" outlineLevel="0" collapsed="false">
      <c r="A46586" s="2" t="n">
        <v>1.16444999999938E-005</v>
      </c>
      <c r="B46586" s="0" t="n">
        <v>0.30056</v>
      </c>
      <c r="C46586" s="0" t="n">
        <v>0</v>
      </c>
    </row>
    <row r="46587" customFormat="false" ht="12.75" hidden="false" customHeight="false" outlineLevel="0" collapsed="false">
      <c r="A46587" s="2" t="n">
        <v>1.16447499999938E-005</v>
      </c>
      <c r="B46587" s="0" t="n">
        <v>0.302406</v>
      </c>
      <c r="C46587" s="0" t="n">
        <v>0</v>
      </c>
    </row>
    <row r="46588" customFormat="false" ht="12.75" hidden="false" customHeight="false" outlineLevel="0" collapsed="false">
      <c r="A46588" s="2" t="n">
        <v>1.16449999999938E-005</v>
      </c>
      <c r="B46588" s="0" t="n">
        <v>0.304157</v>
      </c>
      <c r="C46588" s="0" t="n">
        <v>0</v>
      </c>
    </row>
    <row r="46589" customFormat="false" ht="12.75" hidden="false" customHeight="false" outlineLevel="0" collapsed="false">
      <c r="A46589" s="2" t="n">
        <v>1.16452499999938E-005</v>
      </c>
      <c r="B46589" s="0" t="n">
        <v>0.305824</v>
      </c>
      <c r="C46589" s="0" t="n">
        <v>0</v>
      </c>
    </row>
    <row r="46590" customFormat="false" ht="12.75" hidden="false" customHeight="false" outlineLevel="0" collapsed="false">
      <c r="A46590" s="2" t="n">
        <v>1.16454999999938E-005</v>
      </c>
      <c r="B46590" s="0" t="n">
        <v>0.30741</v>
      </c>
      <c r="C46590" s="0" t="n">
        <v>0</v>
      </c>
    </row>
    <row r="46591" customFormat="false" ht="12.75" hidden="false" customHeight="false" outlineLevel="0" collapsed="false">
      <c r="A46591" s="2" t="n">
        <v>1.16457499999938E-005</v>
      </c>
      <c r="B46591" s="0" t="n">
        <v>0.308925</v>
      </c>
      <c r="C46591" s="0" t="n">
        <v>0</v>
      </c>
    </row>
    <row r="46592" customFormat="false" ht="12.75" hidden="false" customHeight="false" outlineLevel="0" collapsed="false">
      <c r="A46592" s="2" t="n">
        <v>1.16459999999938E-005</v>
      </c>
      <c r="B46592" s="0" t="n">
        <v>0.310369</v>
      </c>
      <c r="C46592" s="0" t="n">
        <v>0</v>
      </c>
    </row>
    <row r="46593" customFormat="false" ht="12.75" hidden="false" customHeight="false" outlineLevel="0" collapsed="false">
      <c r="A46593" s="2" t="n">
        <v>1.16462499999938E-005</v>
      </c>
      <c r="B46593" s="0" t="n">
        <v>0.311752</v>
      </c>
      <c r="C46593" s="0" t="n">
        <v>0</v>
      </c>
    </row>
    <row r="46594" customFormat="false" ht="12.75" hidden="false" customHeight="false" outlineLevel="0" collapsed="false">
      <c r="A46594" s="2" t="n">
        <v>1.16464999999938E-005</v>
      </c>
      <c r="B46594" s="0" t="n">
        <v>0.313075</v>
      </c>
      <c r="C46594" s="0" t="n">
        <v>0</v>
      </c>
    </row>
    <row r="46595" customFormat="false" ht="12.75" hidden="false" customHeight="false" outlineLevel="0" collapsed="false">
      <c r="A46595" s="2" t="n">
        <v>1.16467499999938E-005</v>
      </c>
      <c r="B46595" s="0" t="n">
        <v>0.314345</v>
      </c>
      <c r="C46595" s="0" t="n">
        <v>0</v>
      </c>
    </row>
    <row r="46596" customFormat="false" ht="12.75" hidden="false" customHeight="false" outlineLevel="0" collapsed="false">
      <c r="A46596" s="2" t="n">
        <v>1.16469999999938E-005</v>
      </c>
      <c r="B46596" s="0" t="n">
        <v>0.315562</v>
      </c>
      <c r="C46596" s="0" t="n">
        <v>0</v>
      </c>
    </row>
    <row r="46597" customFormat="false" ht="12.75" hidden="false" customHeight="false" outlineLevel="0" collapsed="false">
      <c r="A46597" s="2" t="n">
        <v>1.16472499999938E-005</v>
      </c>
      <c r="B46597" s="0" t="n">
        <v>0.316734</v>
      </c>
      <c r="C46597" s="0" t="n">
        <v>0</v>
      </c>
    </row>
    <row r="46598" customFormat="false" ht="12.75" hidden="false" customHeight="false" outlineLevel="0" collapsed="false">
      <c r="A46598" s="2" t="n">
        <v>1.16474999999938E-005</v>
      </c>
      <c r="B46598" s="0" t="n">
        <v>0.317859</v>
      </c>
      <c r="C46598" s="0" t="n">
        <v>0</v>
      </c>
    </row>
    <row r="46599" customFormat="false" ht="12.75" hidden="false" customHeight="false" outlineLevel="0" collapsed="false">
      <c r="A46599" s="2" t="n">
        <v>1.16477499999938E-005</v>
      </c>
      <c r="B46599" s="0" t="n">
        <v>0.318945</v>
      </c>
      <c r="C46599" s="0" t="n">
        <v>0</v>
      </c>
    </row>
    <row r="46600" customFormat="false" ht="12.75" hidden="false" customHeight="false" outlineLevel="0" collapsed="false">
      <c r="A46600" s="2" t="n">
        <v>1.16479999999938E-005</v>
      </c>
      <c r="B46600" s="0" t="n">
        <v>0.319991</v>
      </c>
      <c r="C46600" s="0" t="n">
        <v>0</v>
      </c>
    </row>
    <row r="46601" customFormat="false" ht="12.75" hidden="false" customHeight="false" outlineLevel="0" collapsed="false">
      <c r="A46601" s="2" t="n">
        <v>1.16482499999938E-005</v>
      </c>
      <c r="B46601" s="0" t="n">
        <v>0.321002</v>
      </c>
      <c r="C46601" s="0" t="n">
        <v>0</v>
      </c>
    </row>
    <row r="46602" customFormat="false" ht="12.75" hidden="false" customHeight="false" outlineLevel="0" collapsed="false">
      <c r="A46602" s="2" t="n">
        <v>1.16484999999938E-005</v>
      </c>
      <c r="B46602" s="0" t="n">
        <v>0.321977</v>
      </c>
      <c r="C46602" s="0" t="n">
        <v>0</v>
      </c>
    </row>
    <row r="46603" customFormat="false" ht="12.75" hidden="false" customHeight="false" outlineLevel="0" collapsed="false">
      <c r="A46603" s="2" t="n">
        <v>1.16487499999938E-005</v>
      </c>
      <c r="B46603" s="0" t="n">
        <v>0.322923</v>
      </c>
      <c r="C46603" s="0" t="n">
        <v>0</v>
      </c>
    </row>
    <row r="46604" customFormat="false" ht="12.75" hidden="false" customHeight="false" outlineLevel="0" collapsed="false">
      <c r="A46604" s="2" t="n">
        <v>1.16489999999938E-005</v>
      </c>
      <c r="B46604" s="0" t="n">
        <v>0.323837</v>
      </c>
      <c r="C46604" s="0" t="n">
        <v>0</v>
      </c>
    </row>
    <row r="46605" customFormat="false" ht="12.75" hidden="false" customHeight="false" outlineLevel="0" collapsed="false">
      <c r="A46605" s="2" t="n">
        <v>1.16492499999938E-005</v>
      </c>
      <c r="B46605" s="0" t="n">
        <v>0.324726</v>
      </c>
      <c r="C46605" s="0" t="n">
        <v>0</v>
      </c>
    </row>
    <row r="46606" customFormat="false" ht="12.75" hidden="false" customHeight="false" outlineLevel="0" collapsed="false">
      <c r="A46606" s="2" t="n">
        <v>1.16494999999938E-005</v>
      </c>
      <c r="B46606" s="0" t="n">
        <v>0.325587</v>
      </c>
      <c r="C46606" s="0" t="n">
        <v>0</v>
      </c>
    </row>
    <row r="46607" customFormat="false" ht="12.75" hidden="false" customHeight="false" outlineLevel="0" collapsed="false">
      <c r="A46607" s="2" t="n">
        <v>1.16497499999938E-005</v>
      </c>
      <c r="B46607" s="0" t="n">
        <v>0.326425</v>
      </c>
      <c r="C46607" s="0" t="n">
        <v>0</v>
      </c>
    </row>
    <row r="46608" customFormat="false" ht="12.75" hidden="false" customHeight="false" outlineLevel="0" collapsed="false">
      <c r="A46608" s="2" t="n">
        <v>1.16499999999938E-005</v>
      </c>
      <c r="B46608" s="0" t="n">
        <v>0.327234</v>
      </c>
      <c r="C46608" s="0" t="n">
        <v>0</v>
      </c>
    </row>
    <row r="46609" customFormat="false" ht="12.75" hidden="false" customHeight="false" outlineLevel="0" collapsed="false">
      <c r="A46609" s="2" t="n">
        <v>1.16502499999938E-005</v>
      </c>
      <c r="B46609" s="0" t="n">
        <v>0.328024</v>
      </c>
      <c r="C46609" s="0" t="n">
        <v>0</v>
      </c>
    </row>
    <row r="46610" customFormat="false" ht="12.75" hidden="false" customHeight="false" outlineLevel="0" collapsed="false">
      <c r="A46610" s="2" t="n">
        <v>1.16504999999938E-005</v>
      </c>
      <c r="B46610" s="0" t="n">
        <v>0.328792</v>
      </c>
      <c r="C46610" s="0" t="n">
        <v>0</v>
      </c>
    </row>
    <row r="46611" customFormat="false" ht="12.75" hidden="false" customHeight="false" outlineLevel="0" collapsed="false">
      <c r="A46611" s="2" t="n">
        <v>1.16507499999938E-005</v>
      </c>
      <c r="B46611" s="0" t="n">
        <v>0.329544</v>
      </c>
      <c r="C46611" s="0" t="n">
        <v>0</v>
      </c>
    </row>
    <row r="46612" customFormat="false" ht="12.75" hidden="false" customHeight="false" outlineLevel="0" collapsed="false">
      <c r="A46612" s="2" t="n">
        <v>1.16509999999938E-005</v>
      </c>
      <c r="B46612" s="0" t="n">
        <v>0.330277</v>
      </c>
      <c r="C46612" s="0" t="n">
        <v>0</v>
      </c>
    </row>
    <row r="46613" customFormat="false" ht="12.75" hidden="false" customHeight="false" outlineLevel="0" collapsed="false">
      <c r="A46613" s="2" t="n">
        <v>1.16512499999938E-005</v>
      </c>
      <c r="B46613" s="0" t="n">
        <v>0.330997</v>
      </c>
      <c r="C46613" s="0" t="n">
        <v>0</v>
      </c>
    </row>
    <row r="46614" customFormat="false" ht="12.75" hidden="false" customHeight="false" outlineLevel="0" collapsed="false">
      <c r="A46614" s="2" t="n">
        <v>1.16514999999938E-005</v>
      </c>
      <c r="B46614" s="0" t="n">
        <v>0.3317</v>
      </c>
      <c r="C46614" s="0" t="n">
        <v>0</v>
      </c>
    </row>
    <row r="46615" customFormat="false" ht="12.75" hidden="false" customHeight="false" outlineLevel="0" collapsed="false">
      <c r="A46615" s="2" t="n">
        <v>1.16517499999938E-005</v>
      </c>
      <c r="B46615" s="0" t="n">
        <v>0.332392</v>
      </c>
      <c r="C46615" s="0" t="n">
        <v>0</v>
      </c>
    </row>
    <row r="46616" customFormat="false" ht="12.75" hidden="false" customHeight="false" outlineLevel="0" collapsed="false">
      <c r="A46616" s="2" t="n">
        <v>1.16519999999938E-005</v>
      </c>
      <c r="B46616" s="0" t="n">
        <v>0.333065</v>
      </c>
      <c r="C46616" s="0" t="n">
        <v>0</v>
      </c>
    </row>
    <row r="46617" customFormat="false" ht="12.75" hidden="false" customHeight="false" outlineLevel="0" collapsed="false">
      <c r="A46617" s="2" t="n">
        <v>1.16522499999938E-005</v>
      </c>
      <c r="B46617" s="0" t="n">
        <v>0.333731</v>
      </c>
      <c r="C46617" s="0" t="n">
        <v>0</v>
      </c>
    </row>
    <row r="46618" customFormat="false" ht="12.75" hidden="false" customHeight="false" outlineLevel="0" collapsed="false">
      <c r="A46618" s="2" t="n">
        <v>1.16524999999938E-005</v>
      </c>
      <c r="B46618" s="0" t="n">
        <v>0.334385</v>
      </c>
      <c r="C46618" s="0" t="n">
        <v>0</v>
      </c>
    </row>
    <row r="46619" customFormat="false" ht="12.75" hidden="false" customHeight="false" outlineLevel="0" collapsed="false">
      <c r="A46619" s="2" t="n">
        <v>1.16527499999938E-005</v>
      </c>
      <c r="B46619" s="0" t="n">
        <v>0.335035</v>
      </c>
      <c r="C46619" s="0" t="n">
        <v>0</v>
      </c>
    </row>
    <row r="46620" customFormat="false" ht="12.75" hidden="false" customHeight="false" outlineLevel="0" collapsed="false">
      <c r="A46620" s="2" t="n">
        <v>1.16529999999938E-005</v>
      </c>
      <c r="B46620" s="0" t="n">
        <v>0.335676</v>
      </c>
      <c r="C46620" s="0" t="n">
        <v>0</v>
      </c>
    </row>
    <row r="46621" customFormat="false" ht="12.75" hidden="false" customHeight="false" outlineLevel="0" collapsed="false">
      <c r="A46621" s="2" t="n">
        <v>1.16532499999938E-005</v>
      </c>
      <c r="B46621" s="0" t="n">
        <v>0.336319</v>
      </c>
      <c r="C46621" s="0" t="n">
        <v>0</v>
      </c>
    </row>
    <row r="46622" customFormat="false" ht="12.75" hidden="false" customHeight="false" outlineLevel="0" collapsed="false">
      <c r="A46622" s="2" t="n">
        <v>1.16534999999938E-005</v>
      </c>
      <c r="B46622" s="0" t="n">
        <v>0.336956</v>
      </c>
      <c r="C46622" s="0" t="n">
        <v>0</v>
      </c>
    </row>
    <row r="46623" customFormat="false" ht="12.75" hidden="false" customHeight="false" outlineLevel="0" collapsed="false">
      <c r="A46623" s="2" t="n">
        <v>1.16537499999938E-005</v>
      </c>
      <c r="B46623" s="0" t="n">
        <v>0.3376</v>
      </c>
      <c r="C46623" s="0" t="n">
        <v>0</v>
      </c>
    </row>
    <row r="46624" customFormat="false" ht="12.75" hidden="false" customHeight="false" outlineLevel="0" collapsed="false">
      <c r="A46624" s="2" t="n">
        <v>1.16539999999938E-005</v>
      </c>
      <c r="B46624" s="0" t="n">
        <v>0.338247</v>
      </c>
      <c r="C46624" s="0" t="n">
        <v>0</v>
      </c>
    </row>
    <row r="46625" customFormat="false" ht="12.75" hidden="false" customHeight="false" outlineLevel="0" collapsed="false">
      <c r="A46625" s="2" t="n">
        <v>1.16542499999938E-005</v>
      </c>
      <c r="B46625" s="0" t="n">
        <v>0.338907</v>
      </c>
      <c r="C46625" s="0" t="n">
        <v>0</v>
      </c>
    </row>
    <row r="46626" customFormat="false" ht="12.75" hidden="false" customHeight="false" outlineLevel="0" collapsed="false">
      <c r="A46626" s="2" t="n">
        <v>1.16544999999938E-005</v>
      </c>
      <c r="B46626" s="0" t="n">
        <v>0.339551</v>
      </c>
      <c r="C46626" s="0" t="n">
        <v>0</v>
      </c>
    </row>
    <row r="46627" customFormat="false" ht="12.75" hidden="false" customHeight="false" outlineLevel="0" collapsed="false">
      <c r="A46627" s="2" t="n">
        <v>1.16547499999938E-005</v>
      </c>
      <c r="B46627" s="0" t="n">
        <v>0.338257</v>
      </c>
      <c r="C46627" s="0" t="n">
        <v>0</v>
      </c>
    </row>
    <row r="46628" customFormat="false" ht="12.75" hidden="false" customHeight="false" outlineLevel="0" collapsed="false">
      <c r="A46628" s="2" t="n">
        <v>1.16549999999938E-005</v>
      </c>
      <c r="B46628" s="0" t="n">
        <v>0.326816</v>
      </c>
      <c r="C46628" s="0" t="n">
        <v>0</v>
      </c>
    </row>
    <row r="46629" customFormat="false" ht="12.75" hidden="false" customHeight="false" outlineLevel="0" collapsed="false">
      <c r="A46629" s="2" t="n">
        <v>1.16552499999938E-005</v>
      </c>
      <c r="B46629" s="0" t="n">
        <v>0.297741</v>
      </c>
      <c r="C46629" s="0" t="n">
        <v>0</v>
      </c>
    </row>
    <row r="46630" customFormat="false" ht="12.75" hidden="false" customHeight="false" outlineLevel="0" collapsed="false">
      <c r="A46630" s="2" t="n">
        <v>1.16554999999938E-005</v>
      </c>
      <c r="B46630" s="0" t="n">
        <v>0.253035</v>
      </c>
      <c r="C46630" s="0" t="n">
        <v>0</v>
      </c>
    </row>
    <row r="46631" customFormat="false" ht="12.75" hidden="false" customHeight="false" outlineLevel="0" collapsed="false">
      <c r="A46631" s="2" t="n">
        <v>1.16557499999938E-005</v>
      </c>
      <c r="B46631" s="0" t="n">
        <v>0.200155</v>
      </c>
      <c r="C46631" s="0" t="n">
        <v>0</v>
      </c>
    </row>
    <row r="46632" customFormat="false" ht="12.75" hidden="false" customHeight="false" outlineLevel="0" collapsed="false">
      <c r="A46632" s="2" t="n">
        <v>1.16559999999938E-005</v>
      </c>
      <c r="B46632" s="0" t="n">
        <v>0.146099</v>
      </c>
      <c r="C46632" s="0" t="n">
        <v>0</v>
      </c>
    </row>
    <row r="46633" customFormat="false" ht="12.75" hidden="false" customHeight="false" outlineLevel="0" collapsed="false">
      <c r="A46633" s="2" t="n">
        <v>1.16562499999938E-005</v>
      </c>
      <c r="B46633" s="0" t="n">
        <v>0.0951044</v>
      </c>
      <c r="C46633" s="0" t="n">
        <v>0</v>
      </c>
    </row>
    <row r="46634" customFormat="false" ht="12.75" hidden="false" customHeight="false" outlineLevel="0" collapsed="false">
      <c r="A46634" s="2" t="n">
        <v>1.16564999999938E-005</v>
      </c>
      <c r="B46634" s="0" t="n">
        <v>0.049136</v>
      </c>
      <c r="C46634" s="0" t="n">
        <v>0</v>
      </c>
    </row>
    <row r="46635" customFormat="false" ht="12.75" hidden="false" customHeight="false" outlineLevel="0" collapsed="false">
      <c r="A46635" s="2" t="n">
        <v>1.16567499999938E-005</v>
      </c>
      <c r="B46635" s="0" t="n">
        <v>0.0105686</v>
      </c>
      <c r="C46635" s="0" t="n">
        <v>0</v>
      </c>
    </row>
    <row r="46636" customFormat="false" ht="12.75" hidden="false" customHeight="false" outlineLevel="0" collapsed="false">
      <c r="A46636" s="2" t="n">
        <v>1.16569999999938E-005</v>
      </c>
      <c r="B46636" s="0" t="n">
        <v>-0.0126367</v>
      </c>
      <c r="C46636" s="0" t="n">
        <v>0</v>
      </c>
    </row>
    <row r="46637" customFormat="false" ht="12.75" hidden="false" customHeight="false" outlineLevel="0" collapsed="false">
      <c r="A46637" s="2" t="n">
        <v>1.16572499999938E-005</v>
      </c>
      <c r="B46637" s="0" t="n">
        <v>-0.0135635</v>
      </c>
      <c r="C46637" s="0" t="n">
        <v>0</v>
      </c>
    </row>
    <row r="46638" customFormat="false" ht="12.75" hidden="false" customHeight="false" outlineLevel="0" collapsed="false">
      <c r="A46638" s="2" t="n">
        <v>1.16574999999938E-005</v>
      </c>
      <c r="B46638" s="0" t="n">
        <v>0.00516733</v>
      </c>
      <c r="C46638" s="0" t="n">
        <v>0</v>
      </c>
    </row>
    <row r="46639" customFormat="false" ht="12.75" hidden="false" customHeight="false" outlineLevel="0" collapsed="false">
      <c r="A46639" s="2" t="n">
        <v>1.16577499999938E-005</v>
      </c>
      <c r="B46639" s="0" t="n">
        <v>0.0354822</v>
      </c>
      <c r="C46639" s="0" t="n">
        <v>0</v>
      </c>
    </row>
    <row r="46640" customFormat="false" ht="12.75" hidden="false" customHeight="false" outlineLevel="0" collapsed="false">
      <c r="A46640" s="2" t="n">
        <v>1.16579999999938E-005</v>
      </c>
      <c r="B46640" s="0" t="n">
        <v>0.0698666</v>
      </c>
      <c r="C46640" s="0" t="n">
        <v>0</v>
      </c>
    </row>
    <row r="46641" customFormat="false" ht="12.75" hidden="false" customHeight="false" outlineLevel="0" collapsed="false">
      <c r="A46641" s="2" t="n">
        <v>1.16582499999938E-005</v>
      </c>
      <c r="B46641" s="0" t="n">
        <v>0.103612</v>
      </c>
      <c r="C46641" s="0" t="n">
        <v>0</v>
      </c>
    </row>
    <row r="46642" customFormat="false" ht="12.75" hidden="false" customHeight="false" outlineLevel="0" collapsed="false">
      <c r="A46642" s="2" t="n">
        <v>1.16584999999938E-005</v>
      </c>
      <c r="B46642" s="0" t="n">
        <v>0.134405</v>
      </c>
      <c r="C46642" s="0" t="n">
        <v>0</v>
      </c>
    </row>
    <row r="46643" customFormat="false" ht="12.75" hidden="false" customHeight="false" outlineLevel="0" collapsed="false">
      <c r="A46643" s="2" t="n">
        <v>1.16587499999938E-005</v>
      </c>
      <c r="B46643" s="0" t="n">
        <v>0.161478</v>
      </c>
      <c r="C46643" s="0" t="n">
        <v>0</v>
      </c>
    </row>
    <row r="46644" customFormat="false" ht="12.75" hidden="false" customHeight="false" outlineLevel="0" collapsed="false">
      <c r="A46644" s="2" t="n">
        <v>1.16589999999938E-005</v>
      </c>
      <c r="B46644" s="0" t="n">
        <v>0.184816</v>
      </c>
      <c r="C46644" s="0" t="n">
        <v>0</v>
      </c>
    </row>
    <row r="46645" customFormat="false" ht="12.75" hidden="false" customHeight="false" outlineLevel="0" collapsed="false">
      <c r="A46645" s="2" t="n">
        <v>1.16592499999938E-005</v>
      </c>
      <c r="B46645" s="0" t="n">
        <v>0.204776</v>
      </c>
      <c r="C46645" s="0" t="n">
        <v>0</v>
      </c>
    </row>
    <row r="46646" customFormat="false" ht="12.75" hidden="false" customHeight="false" outlineLevel="0" collapsed="false">
      <c r="A46646" s="2" t="n">
        <v>1.16594999999938E-005</v>
      </c>
      <c r="B46646" s="0" t="n">
        <v>0.221797</v>
      </c>
      <c r="C46646" s="0" t="n">
        <v>0</v>
      </c>
    </row>
    <row r="46647" customFormat="false" ht="12.75" hidden="false" customHeight="false" outlineLevel="0" collapsed="false">
      <c r="A46647" s="2" t="n">
        <v>1.16597499999938E-005</v>
      </c>
      <c r="B46647" s="0" t="n">
        <v>0.236346</v>
      </c>
      <c r="C46647" s="0" t="n">
        <v>0</v>
      </c>
    </row>
    <row r="46648" customFormat="false" ht="12.75" hidden="false" customHeight="false" outlineLevel="0" collapsed="false">
      <c r="A46648" s="2" t="n">
        <v>1.16599999999938E-005</v>
      </c>
      <c r="B46648" s="0" t="n">
        <v>0.248814</v>
      </c>
      <c r="C46648" s="0" t="n">
        <v>0</v>
      </c>
    </row>
    <row r="46649" customFormat="false" ht="12.75" hidden="false" customHeight="false" outlineLevel="0" collapsed="false">
      <c r="A46649" s="2" t="n">
        <v>1.16602499999938E-005</v>
      </c>
      <c r="B46649" s="0" t="n">
        <v>0.259571</v>
      </c>
      <c r="C46649" s="0" t="n">
        <v>0</v>
      </c>
    </row>
    <row r="46650" customFormat="false" ht="12.75" hidden="false" customHeight="false" outlineLevel="0" collapsed="false">
      <c r="A46650" s="2" t="n">
        <v>1.16604999999938E-005</v>
      </c>
      <c r="B46650" s="0" t="n">
        <v>0.268874</v>
      </c>
      <c r="C46650" s="0" t="n">
        <v>0</v>
      </c>
    </row>
    <row r="46651" customFormat="false" ht="12.75" hidden="false" customHeight="false" outlineLevel="0" collapsed="false">
      <c r="A46651" s="2" t="n">
        <v>1.16607499999938E-005</v>
      </c>
      <c r="B46651" s="0" t="n">
        <v>0.275045</v>
      </c>
      <c r="C46651" s="0" t="n">
        <v>0</v>
      </c>
    </row>
    <row r="46652" customFormat="false" ht="12.75" hidden="false" customHeight="false" outlineLevel="0" collapsed="false">
      <c r="A46652" s="2" t="n">
        <v>1.16609999999938E-005</v>
      </c>
      <c r="B46652" s="0" t="n">
        <v>0.27007</v>
      </c>
      <c r="C46652" s="0" t="n">
        <v>0</v>
      </c>
    </row>
    <row r="46653" customFormat="false" ht="12.75" hidden="false" customHeight="false" outlineLevel="0" collapsed="false">
      <c r="A46653" s="2" t="n">
        <v>1.16612499999938E-005</v>
      </c>
      <c r="B46653" s="0" t="n">
        <v>0.246627</v>
      </c>
      <c r="C46653" s="0" t="n">
        <v>0</v>
      </c>
    </row>
    <row r="46654" customFormat="false" ht="12.75" hidden="false" customHeight="false" outlineLevel="0" collapsed="false">
      <c r="A46654" s="2" t="n">
        <v>1.16614999999938E-005</v>
      </c>
      <c r="B46654" s="0" t="n">
        <v>0.206846</v>
      </c>
      <c r="C46654" s="0" t="n">
        <v>0</v>
      </c>
    </row>
    <row r="46655" customFormat="false" ht="12.75" hidden="false" customHeight="false" outlineLevel="0" collapsed="false">
      <c r="A46655" s="2" t="n">
        <v>1.16617499999938E-005</v>
      </c>
      <c r="B46655" s="0" t="n">
        <v>0.158299</v>
      </c>
      <c r="C46655" s="0" t="n">
        <v>0</v>
      </c>
    </row>
    <row r="46656" customFormat="false" ht="12.75" hidden="false" customHeight="false" outlineLevel="0" collapsed="false">
      <c r="A46656" s="2" t="n">
        <v>1.16619999999938E-005</v>
      </c>
      <c r="B46656" s="0" t="n">
        <v>0.108067</v>
      </c>
      <c r="C46656" s="0" t="n">
        <v>0</v>
      </c>
    </row>
    <row r="46657" customFormat="false" ht="12.75" hidden="false" customHeight="false" outlineLevel="0" collapsed="false">
      <c r="A46657" s="2" t="n">
        <v>1.16622499999938E-005</v>
      </c>
      <c r="B46657" s="0" t="n">
        <v>0.0604682</v>
      </c>
      <c r="C46657" s="0" t="n">
        <v>0</v>
      </c>
    </row>
    <row r="46658" customFormat="false" ht="12.75" hidden="false" customHeight="false" outlineLevel="0" collapsed="false">
      <c r="A46658" s="2" t="n">
        <v>1.16624999999938E-005</v>
      </c>
      <c r="B46658" s="0" t="n">
        <v>0.017525</v>
      </c>
      <c r="C46658" s="0" t="n">
        <v>0</v>
      </c>
    </row>
    <row r="46659" customFormat="false" ht="12.75" hidden="false" customHeight="false" outlineLevel="0" collapsed="false">
      <c r="A46659" s="2" t="n">
        <v>1.16627499999938E-005</v>
      </c>
      <c r="B46659" s="0" t="n">
        <v>-0.0183313</v>
      </c>
      <c r="C46659" s="0" t="n">
        <v>0</v>
      </c>
    </row>
    <row r="46660" customFormat="false" ht="12.75" hidden="false" customHeight="false" outlineLevel="0" collapsed="false">
      <c r="A46660" s="2" t="n">
        <v>1.16629999999938E-005</v>
      </c>
      <c r="B46660" s="0" t="n">
        <v>-0.0391002</v>
      </c>
      <c r="C46660" s="0" t="n">
        <v>0</v>
      </c>
    </row>
    <row r="46661" customFormat="false" ht="12.75" hidden="false" customHeight="false" outlineLevel="0" collapsed="false">
      <c r="A46661" s="2" t="n">
        <v>1.16632499999938E-005</v>
      </c>
      <c r="B46661" s="0" t="n">
        <v>-0.0378227</v>
      </c>
      <c r="C46661" s="0" t="n">
        <v>0</v>
      </c>
    </row>
    <row r="46662" customFormat="false" ht="12.75" hidden="false" customHeight="false" outlineLevel="0" collapsed="false">
      <c r="A46662" s="2" t="n">
        <v>1.16634999999938E-005</v>
      </c>
      <c r="B46662" s="0" t="n">
        <v>-0.0170926</v>
      </c>
      <c r="C46662" s="0" t="n">
        <v>0</v>
      </c>
    </row>
    <row r="46663" customFormat="false" ht="12.75" hidden="false" customHeight="false" outlineLevel="0" collapsed="false">
      <c r="A46663" s="2" t="n">
        <v>1.16637499999938E-005</v>
      </c>
      <c r="B46663" s="0" t="n">
        <v>0.0150501</v>
      </c>
      <c r="C46663" s="0" t="n">
        <v>0</v>
      </c>
    </row>
    <row r="46664" customFormat="false" ht="12.75" hidden="false" customHeight="false" outlineLevel="0" collapsed="false">
      <c r="A46664" s="2" t="n">
        <v>1.16639999999938E-005</v>
      </c>
      <c r="B46664" s="0" t="n">
        <v>0.0511132</v>
      </c>
      <c r="C46664" s="0" t="n">
        <v>0</v>
      </c>
    </row>
    <row r="46665" customFormat="false" ht="12.75" hidden="false" customHeight="false" outlineLevel="0" collapsed="false">
      <c r="A46665" s="2" t="n">
        <v>1.16642499999938E-005</v>
      </c>
      <c r="B46665" s="0" t="n">
        <v>0.086411</v>
      </c>
      <c r="C46665" s="0" t="n">
        <v>0</v>
      </c>
    </row>
    <row r="46666" customFormat="false" ht="12.75" hidden="false" customHeight="false" outlineLevel="0" collapsed="false">
      <c r="A46666" s="2" t="n">
        <v>1.16644999999938E-005</v>
      </c>
      <c r="B46666" s="0" t="n">
        <v>0.118621</v>
      </c>
      <c r="C46666" s="0" t="n">
        <v>0</v>
      </c>
    </row>
    <row r="46667" customFormat="false" ht="12.75" hidden="false" customHeight="false" outlineLevel="0" collapsed="false">
      <c r="A46667" s="2" t="n">
        <v>1.16647499999938E-005</v>
      </c>
      <c r="B46667" s="0" t="n">
        <v>0.145061</v>
      </c>
      <c r="C46667" s="0" t="n">
        <v>0</v>
      </c>
    </row>
    <row r="46668" customFormat="false" ht="12.75" hidden="false" customHeight="false" outlineLevel="0" collapsed="false">
      <c r="A46668" s="2" t="n">
        <v>1.16649999999938E-005</v>
      </c>
      <c r="B46668" s="0" t="n">
        <v>0.157526</v>
      </c>
      <c r="C46668" s="0" t="n">
        <v>0</v>
      </c>
    </row>
    <row r="46669" customFormat="false" ht="12.75" hidden="false" customHeight="false" outlineLevel="0" collapsed="false">
      <c r="A46669" s="2" t="n">
        <v>1.16652499999938E-005</v>
      </c>
      <c r="B46669" s="0" t="n">
        <v>0.148887</v>
      </c>
      <c r="C46669" s="0" t="n">
        <v>0</v>
      </c>
    </row>
    <row r="46670" customFormat="false" ht="12.75" hidden="false" customHeight="false" outlineLevel="0" collapsed="false">
      <c r="A46670" s="2" t="n">
        <v>1.16654999999938E-005</v>
      </c>
      <c r="B46670" s="0" t="n">
        <v>0.121599</v>
      </c>
      <c r="C46670" s="0" t="n">
        <v>0</v>
      </c>
    </row>
    <row r="46671" customFormat="false" ht="12.75" hidden="false" customHeight="false" outlineLevel="0" collapsed="false">
      <c r="A46671" s="2" t="n">
        <v>1.16657499999938E-005</v>
      </c>
      <c r="B46671" s="0" t="n">
        <v>0.0835878</v>
      </c>
      <c r="C46671" s="0" t="n">
        <v>0</v>
      </c>
    </row>
    <row r="46672" customFormat="false" ht="12.75" hidden="false" customHeight="false" outlineLevel="0" collapsed="false">
      <c r="A46672" s="2" t="n">
        <v>1.16659999999938E-005</v>
      </c>
      <c r="B46672" s="0" t="n">
        <v>0.0422501</v>
      </c>
      <c r="C46672" s="0" t="n">
        <v>0</v>
      </c>
    </row>
    <row r="46673" customFormat="false" ht="12.75" hidden="false" customHeight="false" outlineLevel="0" collapsed="false">
      <c r="A46673" s="2" t="n">
        <v>1.16662499999938E-005</v>
      </c>
      <c r="B46673" s="0" t="n">
        <v>0.00219251</v>
      </c>
      <c r="C46673" s="0" t="n">
        <v>0</v>
      </c>
    </row>
    <row r="46674" customFormat="false" ht="12.75" hidden="false" customHeight="false" outlineLevel="0" collapsed="false">
      <c r="A46674" s="2" t="n">
        <v>1.16664999999938E-005</v>
      </c>
      <c r="B46674" s="0" t="n">
        <v>-0.0343298</v>
      </c>
      <c r="C46674" s="0" t="n">
        <v>0</v>
      </c>
    </row>
    <row r="46675" customFormat="false" ht="12.75" hidden="false" customHeight="false" outlineLevel="0" collapsed="false">
      <c r="A46675" s="2" t="n">
        <v>1.16667499999938E-005</v>
      </c>
      <c r="B46675" s="0" t="n">
        <v>-0.0646885</v>
      </c>
      <c r="C46675" s="0" t="n">
        <v>0</v>
      </c>
    </row>
    <row r="46676" customFormat="false" ht="12.75" hidden="false" customHeight="false" outlineLevel="0" collapsed="false">
      <c r="A46676" s="2" t="n">
        <v>1.16669999999938E-005</v>
      </c>
      <c r="B46676" s="0" t="n">
        <v>-0.0807273</v>
      </c>
      <c r="C46676" s="0" t="n">
        <v>0</v>
      </c>
    </row>
    <row r="46677" customFormat="false" ht="12.75" hidden="false" customHeight="false" outlineLevel="0" collapsed="false">
      <c r="A46677" s="2" t="n">
        <v>1.16672499999938E-005</v>
      </c>
      <c r="B46677" s="0" t="n">
        <v>-0.0753549</v>
      </c>
      <c r="C46677" s="0" t="n">
        <v>0</v>
      </c>
    </row>
    <row r="46678" customFormat="false" ht="12.75" hidden="false" customHeight="false" outlineLevel="0" collapsed="false">
      <c r="A46678" s="2" t="n">
        <v>1.16674999999938E-005</v>
      </c>
      <c r="B46678" s="0" t="n">
        <v>-0.0510627</v>
      </c>
      <c r="C46678" s="0" t="n">
        <v>0</v>
      </c>
    </row>
    <row r="46679" customFormat="false" ht="12.75" hidden="false" customHeight="false" outlineLevel="0" collapsed="false">
      <c r="A46679" s="2" t="n">
        <v>1.16677499999938E-005</v>
      </c>
      <c r="B46679" s="0" t="n">
        <v>-0.0158016</v>
      </c>
      <c r="C46679" s="0" t="n">
        <v>0</v>
      </c>
    </row>
    <row r="46680" customFormat="false" ht="12.75" hidden="false" customHeight="false" outlineLevel="0" collapsed="false">
      <c r="A46680" s="2" t="n">
        <v>1.16679999999938E-005</v>
      </c>
      <c r="B46680" s="0" t="n">
        <v>0.0230019</v>
      </c>
      <c r="C46680" s="0" t="n">
        <v>0</v>
      </c>
    </row>
    <row r="46681" customFormat="false" ht="12.75" hidden="false" customHeight="false" outlineLevel="0" collapsed="false">
      <c r="A46681" s="2" t="n">
        <v>1.16682499999938E-005</v>
      </c>
      <c r="B46681" s="0" t="n">
        <v>0.0607255</v>
      </c>
      <c r="C46681" s="0" t="n">
        <v>0</v>
      </c>
    </row>
    <row r="46682" customFormat="false" ht="12.75" hidden="false" customHeight="false" outlineLevel="0" collapsed="false">
      <c r="A46682" s="2" t="n">
        <v>1.16684999999938E-005</v>
      </c>
      <c r="B46682" s="0" t="n">
        <v>0.095091</v>
      </c>
      <c r="C46682" s="0" t="n">
        <v>0</v>
      </c>
    </row>
    <row r="46683" customFormat="false" ht="12.75" hidden="false" customHeight="false" outlineLevel="0" collapsed="false">
      <c r="A46683" s="2" t="n">
        <v>1.16687499999938E-005</v>
      </c>
      <c r="B46683" s="0" t="n">
        <v>0.12346</v>
      </c>
      <c r="C46683" s="0" t="n">
        <v>0</v>
      </c>
    </row>
    <row r="46684" customFormat="false" ht="12.75" hidden="false" customHeight="false" outlineLevel="0" collapsed="false">
      <c r="A46684" s="2" t="n">
        <v>1.16689999999938E-005</v>
      </c>
      <c r="B46684" s="0" t="n">
        <v>0.137658</v>
      </c>
      <c r="C46684" s="0" t="n">
        <v>0</v>
      </c>
    </row>
    <row r="46685" customFormat="false" ht="12.75" hidden="false" customHeight="false" outlineLevel="0" collapsed="false">
      <c r="A46685" s="2" t="n">
        <v>1.16692499999938E-005</v>
      </c>
      <c r="B46685" s="0" t="n">
        <v>0.130588</v>
      </c>
      <c r="C46685" s="0" t="n">
        <v>0</v>
      </c>
    </row>
    <row r="46686" customFormat="false" ht="12.75" hidden="false" customHeight="false" outlineLevel="0" collapsed="false">
      <c r="A46686" s="2" t="n">
        <v>1.16694999999938E-005</v>
      </c>
      <c r="B46686" s="0" t="n">
        <v>0.104726</v>
      </c>
      <c r="C46686" s="0" t="n">
        <v>0</v>
      </c>
    </row>
    <row r="46687" customFormat="false" ht="12.75" hidden="false" customHeight="false" outlineLevel="0" collapsed="false">
      <c r="A46687" s="2" t="n">
        <v>1.16697499999938E-005</v>
      </c>
      <c r="B46687" s="0" t="n">
        <v>0.0680238</v>
      </c>
      <c r="C46687" s="0" t="n">
        <v>0</v>
      </c>
    </row>
    <row r="46688" customFormat="false" ht="12.75" hidden="false" customHeight="false" outlineLevel="0" collapsed="false">
      <c r="A46688" s="2" t="n">
        <v>1.16699999999938E-005</v>
      </c>
      <c r="B46688" s="0" t="n">
        <v>0.0278945</v>
      </c>
      <c r="C46688" s="0" t="n">
        <v>0</v>
      </c>
    </row>
    <row r="46689" customFormat="false" ht="12.75" hidden="false" customHeight="false" outlineLevel="0" collapsed="false">
      <c r="A46689" s="2" t="n">
        <v>1.16702499999938E-005</v>
      </c>
      <c r="B46689" s="0" t="n">
        <v>-0.0110358</v>
      </c>
      <c r="C46689" s="0" t="n">
        <v>0</v>
      </c>
    </row>
    <row r="46690" customFormat="false" ht="12.75" hidden="false" customHeight="false" outlineLevel="0" collapsed="false">
      <c r="A46690" s="2" t="n">
        <v>1.16704999999938E-005</v>
      </c>
      <c r="B46690" s="0" t="n">
        <v>-0.0465267</v>
      </c>
      <c r="C46690" s="0" t="n">
        <v>0</v>
      </c>
    </row>
    <row r="46691" customFormat="false" ht="12.75" hidden="false" customHeight="false" outlineLevel="0" collapsed="false">
      <c r="A46691" s="2" t="n">
        <v>1.16707499999938E-005</v>
      </c>
      <c r="B46691" s="0" t="n">
        <v>-0.0778657</v>
      </c>
      <c r="C46691" s="0" t="n">
        <v>0</v>
      </c>
    </row>
    <row r="46692" customFormat="false" ht="12.75" hidden="false" customHeight="false" outlineLevel="0" collapsed="false">
      <c r="A46692" s="2" t="n">
        <v>1.16709999999938E-005</v>
      </c>
      <c r="B46692" s="0" t="n">
        <v>-0.105092</v>
      </c>
      <c r="C46692" s="0" t="n">
        <v>0</v>
      </c>
    </row>
    <row r="46693" customFormat="false" ht="12.75" hidden="false" customHeight="false" outlineLevel="0" collapsed="false">
      <c r="A46693" s="2" t="n">
        <v>1.16712499999938E-005</v>
      </c>
      <c r="B46693" s="0" t="n">
        <v>-0.128599</v>
      </c>
      <c r="C46693" s="0" t="n">
        <v>0</v>
      </c>
    </row>
    <row r="46694" customFormat="false" ht="12.75" hidden="false" customHeight="false" outlineLevel="0" collapsed="false">
      <c r="A46694" s="2" t="n">
        <v>1.16714999999938E-005</v>
      </c>
      <c r="B46694" s="0" t="n">
        <v>-0.148866</v>
      </c>
      <c r="C46694" s="0" t="n">
        <v>0</v>
      </c>
    </row>
    <row r="46695" customFormat="false" ht="12.75" hidden="false" customHeight="false" outlineLevel="0" collapsed="false">
      <c r="A46695" s="2" t="n">
        <v>1.16717499999938E-005</v>
      </c>
      <c r="B46695" s="0" t="n">
        <v>-0.166385</v>
      </c>
      <c r="C46695" s="0" t="n">
        <v>0</v>
      </c>
    </row>
    <row r="46696" customFormat="false" ht="12.75" hidden="false" customHeight="false" outlineLevel="0" collapsed="false">
      <c r="A46696" s="2" t="n">
        <v>1.16719999999938E-005</v>
      </c>
      <c r="B46696" s="0" t="n">
        <v>-0.18158</v>
      </c>
      <c r="C46696" s="0" t="n">
        <v>0</v>
      </c>
    </row>
    <row r="46697" customFormat="false" ht="12.75" hidden="false" customHeight="false" outlineLevel="0" collapsed="false">
      <c r="A46697" s="2" t="n">
        <v>1.16722499999938E-005</v>
      </c>
      <c r="B46697" s="0" t="n">
        <v>-0.194833</v>
      </c>
      <c r="C46697" s="0" t="n">
        <v>0</v>
      </c>
    </row>
    <row r="46698" customFormat="false" ht="12.75" hidden="false" customHeight="false" outlineLevel="0" collapsed="false">
      <c r="A46698" s="2" t="n">
        <v>1.16724999999938E-005</v>
      </c>
      <c r="B46698" s="0" t="n">
        <v>-0.206449</v>
      </c>
      <c r="C46698" s="0" t="n">
        <v>0</v>
      </c>
    </row>
    <row r="46699" customFormat="false" ht="12.75" hidden="false" customHeight="false" outlineLevel="0" collapsed="false">
      <c r="A46699" s="2" t="n">
        <v>1.16727499999938E-005</v>
      </c>
      <c r="B46699" s="0" t="n">
        <v>-0.216693</v>
      </c>
      <c r="C46699" s="0" t="n">
        <v>0</v>
      </c>
    </row>
    <row r="46700" customFormat="false" ht="12.75" hidden="false" customHeight="false" outlineLevel="0" collapsed="false">
      <c r="A46700" s="2" t="n">
        <v>1.16729999999938E-005</v>
      </c>
      <c r="B46700" s="0" t="n">
        <v>-0.225772</v>
      </c>
      <c r="C46700" s="0" t="n">
        <v>0</v>
      </c>
    </row>
    <row r="46701" customFormat="false" ht="12.75" hidden="false" customHeight="false" outlineLevel="0" collapsed="false">
      <c r="A46701" s="2" t="n">
        <v>1.16732499999938E-005</v>
      </c>
      <c r="B46701" s="0" t="n">
        <v>-0.23387</v>
      </c>
      <c r="C46701" s="0" t="n">
        <v>0</v>
      </c>
    </row>
    <row r="46702" customFormat="false" ht="12.75" hidden="false" customHeight="false" outlineLevel="0" collapsed="false">
      <c r="A46702" s="2" t="n">
        <v>1.16734999999938E-005</v>
      </c>
      <c r="B46702" s="0" t="n">
        <v>-0.241123</v>
      </c>
      <c r="C46702" s="0" t="n">
        <v>0</v>
      </c>
    </row>
    <row r="46703" customFormat="false" ht="12.75" hidden="false" customHeight="false" outlineLevel="0" collapsed="false">
      <c r="A46703" s="2" t="n">
        <v>1.16737499999938E-005</v>
      </c>
      <c r="B46703" s="0" t="n">
        <v>-0.24766</v>
      </c>
      <c r="C46703" s="0" t="n">
        <v>0</v>
      </c>
    </row>
    <row r="46704" customFormat="false" ht="12.75" hidden="false" customHeight="false" outlineLevel="0" collapsed="false">
      <c r="A46704" s="2" t="n">
        <v>1.16739999999938E-005</v>
      </c>
      <c r="B46704" s="0" t="n">
        <v>-0.253572</v>
      </c>
      <c r="C46704" s="0" t="n">
        <v>0</v>
      </c>
    </row>
    <row r="46705" customFormat="false" ht="12.75" hidden="false" customHeight="false" outlineLevel="0" collapsed="false">
      <c r="A46705" s="2" t="n">
        <v>1.16742499999938E-005</v>
      </c>
      <c r="B46705" s="0" t="n">
        <v>-0.25895</v>
      </c>
      <c r="C46705" s="0" t="n">
        <v>0</v>
      </c>
    </row>
    <row r="46706" customFormat="false" ht="12.75" hidden="false" customHeight="false" outlineLevel="0" collapsed="false">
      <c r="A46706" s="2" t="n">
        <v>1.16744999999938E-005</v>
      </c>
      <c r="B46706" s="0" t="n">
        <v>-0.263859</v>
      </c>
      <c r="C46706" s="0" t="n">
        <v>0</v>
      </c>
    </row>
    <row r="46707" customFormat="false" ht="12.75" hidden="false" customHeight="false" outlineLevel="0" collapsed="false">
      <c r="A46707" s="2" t="n">
        <v>1.16747499999938E-005</v>
      </c>
      <c r="B46707" s="0" t="n">
        <v>-0.268361</v>
      </c>
      <c r="C46707" s="0" t="n">
        <v>0</v>
      </c>
    </row>
    <row r="46708" customFormat="false" ht="12.75" hidden="false" customHeight="false" outlineLevel="0" collapsed="false">
      <c r="A46708" s="2" t="n">
        <v>1.16749999999938E-005</v>
      </c>
      <c r="B46708" s="0" t="n">
        <v>-0.272503</v>
      </c>
      <c r="C46708" s="0" t="n">
        <v>0</v>
      </c>
    </row>
    <row r="46709" customFormat="false" ht="12.75" hidden="false" customHeight="false" outlineLevel="0" collapsed="false">
      <c r="A46709" s="2" t="n">
        <v>1.16752499999938E-005</v>
      </c>
      <c r="B46709" s="0" t="n">
        <v>-0.276332</v>
      </c>
      <c r="C46709" s="0" t="n">
        <v>0</v>
      </c>
    </row>
    <row r="46710" customFormat="false" ht="12.75" hidden="false" customHeight="false" outlineLevel="0" collapsed="false">
      <c r="A46710" s="2" t="n">
        <v>1.16754999999938E-005</v>
      </c>
      <c r="B46710" s="0" t="n">
        <v>-0.279879</v>
      </c>
      <c r="C46710" s="0" t="n">
        <v>0</v>
      </c>
    </row>
    <row r="46711" customFormat="false" ht="12.75" hidden="false" customHeight="false" outlineLevel="0" collapsed="false">
      <c r="A46711" s="2" t="n">
        <v>1.16757499999938E-005</v>
      </c>
      <c r="B46711" s="0" t="n">
        <v>-0.283182</v>
      </c>
      <c r="C46711" s="0" t="n">
        <v>0</v>
      </c>
    </row>
    <row r="46712" customFormat="false" ht="12.75" hidden="false" customHeight="false" outlineLevel="0" collapsed="false">
      <c r="A46712" s="2" t="n">
        <v>1.16759999999938E-005</v>
      </c>
      <c r="B46712" s="0" t="n">
        <v>-0.286261</v>
      </c>
      <c r="C46712" s="0" t="n">
        <v>0</v>
      </c>
    </row>
    <row r="46713" customFormat="false" ht="12.75" hidden="false" customHeight="false" outlineLevel="0" collapsed="false">
      <c r="A46713" s="2" t="n">
        <v>1.16762499999938E-005</v>
      </c>
      <c r="B46713" s="0" t="n">
        <v>-0.289148</v>
      </c>
      <c r="C46713" s="0" t="n">
        <v>0</v>
      </c>
    </row>
    <row r="46714" customFormat="false" ht="12.75" hidden="false" customHeight="false" outlineLevel="0" collapsed="false">
      <c r="A46714" s="2" t="n">
        <v>1.16764999999938E-005</v>
      </c>
      <c r="B46714" s="0" t="n">
        <v>-0.291856</v>
      </c>
      <c r="C46714" s="0" t="n">
        <v>0</v>
      </c>
    </row>
    <row r="46715" customFormat="false" ht="12.75" hidden="false" customHeight="false" outlineLevel="0" collapsed="false">
      <c r="A46715" s="2" t="n">
        <v>1.16767499999938E-005</v>
      </c>
      <c r="B46715" s="0" t="n">
        <v>-0.294411</v>
      </c>
      <c r="C46715" s="0" t="n">
        <v>0</v>
      </c>
    </row>
    <row r="46716" customFormat="false" ht="12.75" hidden="false" customHeight="false" outlineLevel="0" collapsed="false">
      <c r="A46716" s="2" t="n">
        <v>1.16769999999938E-005</v>
      </c>
      <c r="B46716" s="0" t="n">
        <v>-0.296822</v>
      </c>
      <c r="C46716" s="0" t="n">
        <v>0</v>
      </c>
    </row>
    <row r="46717" customFormat="false" ht="12.75" hidden="false" customHeight="false" outlineLevel="0" collapsed="false">
      <c r="A46717" s="2" t="n">
        <v>1.16772499999938E-005</v>
      </c>
      <c r="B46717" s="0" t="n">
        <v>-0.299113</v>
      </c>
      <c r="C46717" s="0" t="n">
        <v>0</v>
      </c>
    </row>
    <row r="46718" customFormat="false" ht="12.75" hidden="false" customHeight="false" outlineLevel="0" collapsed="false">
      <c r="A46718" s="2" t="n">
        <v>1.16774999999938E-005</v>
      </c>
      <c r="B46718" s="0" t="n">
        <v>-0.301288</v>
      </c>
      <c r="C46718" s="0" t="n">
        <v>0</v>
      </c>
    </row>
    <row r="46719" customFormat="false" ht="12.75" hidden="false" customHeight="false" outlineLevel="0" collapsed="false">
      <c r="A46719" s="2" t="n">
        <v>1.16777499999938E-005</v>
      </c>
      <c r="B46719" s="0" t="n">
        <v>-0.303371</v>
      </c>
      <c r="C46719" s="0" t="n">
        <v>0</v>
      </c>
    </row>
    <row r="46720" customFormat="false" ht="12.75" hidden="false" customHeight="false" outlineLevel="0" collapsed="false">
      <c r="A46720" s="2" t="n">
        <v>1.16779999999938E-005</v>
      </c>
      <c r="B46720" s="0" t="n">
        <v>-0.305361</v>
      </c>
      <c r="C46720" s="0" t="n">
        <v>0</v>
      </c>
    </row>
    <row r="46721" customFormat="false" ht="12.75" hidden="false" customHeight="false" outlineLevel="0" collapsed="false">
      <c r="A46721" s="2" t="n">
        <v>1.16782499999938E-005</v>
      </c>
      <c r="B46721" s="0" t="n">
        <v>-0.307281</v>
      </c>
      <c r="C46721" s="0" t="n">
        <v>0</v>
      </c>
    </row>
    <row r="46722" customFormat="false" ht="12.75" hidden="false" customHeight="false" outlineLevel="0" collapsed="false">
      <c r="A46722" s="2" t="n">
        <v>1.16784999999938E-005</v>
      </c>
      <c r="B46722" s="0" t="n">
        <v>-0.309109</v>
      </c>
      <c r="C46722" s="0" t="n">
        <v>0</v>
      </c>
    </row>
    <row r="46723" customFormat="false" ht="12.75" hidden="false" customHeight="false" outlineLevel="0" collapsed="false">
      <c r="A46723" s="2" t="n">
        <v>1.16787499999938E-005</v>
      </c>
      <c r="B46723" s="0" t="n">
        <v>-0.308929</v>
      </c>
      <c r="C46723" s="0" t="n">
        <v>0</v>
      </c>
    </row>
    <row r="46724" customFormat="false" ht="12.75" hidden="false" customHeight="false" outlineLevel="0" collapsed="false">
      <c r="A46724" s="2" t="n">
        <v>1.16789999999938E-005</v>
      </c>
      <c r="B46724" s="0" t="n">
        <v>-0.29854</v>
      </c>
      <c r="C46724" s="0" t="n">
        <v>0</v>
      </c>
    </row>
    <row r="46725" customFormat="false" ht="12.75" hidden="false" customHeight="false" outlineLevel="0" collapsed="false">
      <c r="A46725" s="2" t="n">
        <v>1.16792499999938E-005</v>
      </c>
      <c r="B46725" s="0" t="n">
        <v>-0.270459</v>
      </c>
      <c r="C46725" s="0" t="n">
        <v>0</v>
      </c>
    </row>
    <row r="46726" customFormat="false" ht="12.75" hidden="false" customHeight="false" outlineLevel="0" collapsed="false">
      <c r="A46726" s="2" t="n">
        <v>1.16794999999938E-005</v>
      </c>
      <c r="B46726" s="0" t="n">
        <v>-0.226693</v>
      </c>
      <c r="C46726" s="0" t="n">
        <v>0</v>
      </c>
    </row>
    <row r="46727" customFormat="false" ht="12.75" hidden="false" customHeight="false" outlineLevel="0" collapsed="false">
      <c r="A46727" s="2" t="n">
        <v>1.16797499999938E-005</v>
      </c>
      <c r="B46727" s="0" t="n">
        <v>-0.174706</v>
      </c>
      <c r="C46727" s="0" t="n">
        <v>0</v>
      </c>
    </row>
    <row r="46728" customFormat="false" ht="12.75" hidden="false" customHeight="false" outlineLevel="0" collapsed="false">
      <c r="A46728" s="2" t="n">
        <v>1.16799999999938E-005</v>
      </c>
      <c r="B46728" s="0" t="n">
        <v>-0.121502</v>
      </c>
      <c r="C46728" s="0" t="n">
        <v>0</v>
      </c>
    </row>
    <row r="46729" customFormat="false" ht="12.75" hidden="false" customHeight="false" outlineLevel="0" collapsed="false">
      <c r="A46729" s="2" t="n">
        <v>1.16802499999938E-005</v>
      </c>
      <c r="B46729" s="0" t="n">
        <v>-0.0713195</v>
      </c>
      <c r="C46729" s="0" t="n">
        <v>0</v>
      </c>
    </row>
    <row r="46730" customFormat="false" ht="12.75" hidden="false" customHeight="false" outlineLevel="0" collapsed="false">
      <c r="A46730" s="2" t="n">
        <v>1.16804999999938E-005</v>
      </c>
      <c r="B46730" s="0" t="n">
        <v>-0.026125</v>
      </c>
      <c r="C46730" s="0" t="n">
        <v>0</v>
      </c>
    </row>
    <row r="46731" customFormat="false" ht="12.75" hidden="false" customHeight="false" outlineLevel="0" collapsed="false">
      <c r="A46731" s="2" t="n">
        <v>1.16807499999938E-005</v>
      </c>
      <c r="B46731" s="0" t="n">
        <v>0.0117005</v>
      </c>
      <c r="C46731" s="0" t="n">
        <v>0</v>
      </c>
    </row>
    <row r="46732" customFormat="false" ht="12.75" hidden="false" customHeight="false" outlineLevel="0" collapsed="false">
      <c r="A46732" s="2" t="n">
        <v>1.16809999999938E-005</v>
      </c>
      <c r="B46732" s="0" t="n">
        <v>0.0341955</v>
      </c>
      <c r="C46732" s="0" t="n">
        <v>0</v>
      </c>
    </row>
    <row r="46733" customFormat="false" ht="12.75" hidden="false" customHeight="false" outlineLevel="0" collapsed="false">
      <c r="A46733" s="2" t="n">
        <v>1.16812499999938E-005</v>
      </c>
      <c r="B46733" s="0" t="n">
        <v>0.0344367</v>
      </c>
      <c r="C46733" s="0" t="n">
        <v>0</v>
      </c>
    </row>
    <row r="46734" customFormat="false" ht="12.75" hidden="false" customHeight="false" outlineLevel="0" collapsed="false">
      <c r="A46734" s="2" t="n">
        <v>1.16814999999938E-005</v>
      </c>
      <c r="B46734" s="0" t="n">
        <v>0.0150451</v>
      </c>
      <c r="C46734" s="0" t="n">
        <v>0</v>
      </c>
    </row>
    <row r="46735" customFormat="false" ht="12.75" hidden="false" customHeight="false" outlineLevel="0" collapsed="false">
      <c r="A46735" s="2" t="n">
        <v>1.16817499999938E-005</v>
      </c>
      <c r="B46735" s="0" t="n">
        <v>-0.0159138</v>
      </c>
      <c r="C46735" s="0" t="n">
        <v>0</v>
      </c>
    </row>
    <row r="46736" customFormat="false" ht="12.75" hidden="false" customHeight="false" outlineLevel="0" collapsed="false">
      <c r="A46736" s="2" t="n">
        <v>1.16819999999938E-005</v>
      </c>
      <c r="B46736" s="0" t="n">
        <v>-0.0509174</v>
      </c>
      <c r="C46736" s="0" t="n">
        <v>0</v>
      </c>
    </row>
    <row r="46737" customFormat="false" ht="12.75" hidden="false" customHeight="false" outlineLevel="0" collapsed="false">
      <c r="A46737" s="2" t="n">
        <v>1.16822499999938E-005</v>
      </c>
      <c r="B46737" s="0" t="n">
        <v>-0.0852718</v>
      </c>
      <c r="C46737" s="0" t="n">
        <v>0</v>
      </c>
    </row>
    <row r="46738" customFormat="false" ht="12.75" hidden="false" customHeight="false" outlineLevel="0" collapsed="false">
      <c r="A46738" s="2" t="n">
        <v>1.16824999999938E-005</v>
      </c>
      <c r="B46738" s="0" t="n">
        <v>-0.116641</v>
      </c>
      <c r="C46738" s="0" t="n">
        <v>0</v>
      </c>
    </row>
    <row r="46739" customFormat="false" ht="12.75" hidden="false" customHeight="false" outlineLevel="0" collapsed="false">
      <c r="A46739" s="2" t="n">
        <v>1.16827499999938E-005</v>
      </c>
      <c r="B46739" s="0" t="n">
        <v>-0.142329</v>
      </c>
      <c r="C46739" s="0" t="n">
        <v>0</v>
      </c>
    </row>
    <row r="46740" customFormat="false" ht="12.75" hidden="false" customHeight="false" outlineLevel="0" collapsed="false">
      <c r="A46740" s="2" t="n">
        <v>1.16829999999938E-005</v>
      </c>
      <c r="B46740" s="0" t="n">
        <v>-0.15412</v>
      </c>
      <c r="C46740" s="0" t="n">
        <v>0</v>
      </c>
    </row>
    <row r="46741" customFormat="false" ht="12.75" hidden="false" customHeight="false" outlineLevel="0" collapsed="false">
      <c r="A46741" s="2" t="n">
        <v>1.16832499999938E-005</v>
      </c>
      <c r="B46741" s="0" t="n">
        <v>-0.144875</v>
      </c>
      <c r="C46741" s="0" t="n">
        <v>0</v>
      </c>
    </row>
    <row r="46742" customFormat="false" ht="12.75" hidden="false" customHeight="false" outlineLevel="0" collapsed="false">
      <c r="A46742" s="2" t="n">
        <v>1.16834999999938E-005</v>
      </c>
      <c r="B46742" s="0" t="n">
        <v>-0.117041</v>
      </c>
      <c r="C46742" s="0" t="n">
        <v>0</v>
      </c>
    </row>
    <row r="46743" customFormat="false" ht="12.75" hidden="false" customHeight="false" outlineLevel="0" collapsed="false">
      <c r="A46743" s="2" t="n">
        <v>1.16837499999938E-005</v>
      </c>
      <c r="B46743" s="0" t="n">
        <v>-0.0785354</v>
      </c>
      <c r="C46743" s="0" t="n">
        <v>0</v>
      </c>
    </row>
    <row r="46744" customFormat="false" ht="12.75" hidden="false" customHeight="false" outlineLevel="0" collapsed="false">
      <c r="A46744" s="2" t="n">
        <v>1.16839999999938E-005</v>
      </c>
      <c r="B46744" s="0" t="n">
        <v>-0.0367555</v>
      </c>
      <c r="C46744" s="0" t="n">
        <v>0</v>
      </c>
    </row>
    <row r="46745" customFormat="false" ht="12.75" hidden="false" customHeight="false" outlineLevel="0" collapsed="false">
      <c r="A46745" s="2" t="n">
        <v>1.16842499999938E-005</v>
      </c>
      <c r="B46745" s="0" t="n">
        <v>0.00370507</v>
      </c>
      <c r="C46745" s="0" t="n">
        <v>0</v>
      </c>
    </row>
    <row r="46746" customFormat="false" ht="12.75" hidden="false" customHeight="false" outlineLevel="0" collapsed="false">
      <c r="A46746" s="2" t="n">
        <v>1.16844999999938E-005</v>
      </c>
      <c r="B46746" s="0" t="n">
        <v>0.0405936</v>
      </c>
      <c r="C46746" s="0" t="n">
        <v>0</v>
      </c>
    </row>
    <row r="46747" customFormat="false" ht="12.75" hidden="false" customHeight="false" outlineLevel="0" collapsed="false">
      <c r="A46747" s="2" t="n">
        <v>1.16847499999938E-005</v>
      </c>
      <c r="B46747" s="0" t="n">
        <v>0.0712889</v>
      </c>
      <c r="C46747" s="0" t="n">
        <v>0</v>
      </c>
    </row>
    <row r="46748" customFormat="false" ht="12.75" hidden="false" customHeight="false" outlineLevel="0" collapsed="false">
      <c r="A46748" s="2" t="n">
        <v>1.16849999999938E-005</v>
      </c>
      <c r="B46748" s="0" t="n">
        <v>0.0876356</v>
      </c>
      <c r="C46748" s="0" t="n">
        <v>0</v>
      </c>
    </row>
    <row r="46749" customFormat="false" ht="12.75" hidden="false" customHeight="false" outlineLevel="0" collapsed="false">
      <c r="A46749" s="2" t="n">
        <v>1.16852499999938E-005</v>
      </c>
      <c r="B46749" s="0" t="n">
        <v>0.0825495</v>
      </c>
      <c r="C46749" s="0" t="n">
        <v>0</v>
      </c>
    </row>
    <row r="46750" customFormat="false" ht="12.75" hidden="false" customHeight="false" outlineLevel="0" collapsed="false">
      <c r="A46750" s="2" t="n">
        <v>1.16854999999938E-005</v>
      </c>
      <c r="B46750" s="0" t="n">
        <v>0.0585216</v>
      </c>
      <c r="C46750" s="0" t="n">
        <v>0</v>
      </c>
    </row>
    <row r="46751" customFormat="false" ht="12.75" hidden="false" customHeight="false" outlineLevel="0" collapsed="false">
      <c r="A46751" s="2" t="n">
        <v>1.16857499999938E-005</v>
      </c>
      <c r="B46751" s="0" t="n">
        <v>0.0235095</v>
      </c>
      <c r="C46751" s="0" t="n">
        <v>0</v>
      </c>
    </row>
    <row r="46752" customFormat="false" ht="12.75" hidden="false" customHeight="false" outlineLevel="0" collapsed="false">
      <c r="A46752" s="2" t="n">
        <v>1.16859999999938E-005</v>
      </c>
      <c r="B46752" s="0" t="n">
        <v>-0.0150574</v>
      </c>
      <c r="C46752" s="0" t="n">
        <v>0</v>
      </c>
    </row>
    <row r="46753" customFormat="false" ht="12.75" hidden="false" customHeight="false" outlineLevel="0" collapsed="false">
      <c r="A46753" s="2" t="n">
        <v>1.16862499999938E-005</v>
      </c>
      <c r="B46753" s="0" t="n">
        <v>-0.0525535</v>
      </c>
      <c r="C46753" s="0" t="n">
        <v>0</v>
      </c>
    </row>
    <row r="46754" customFormat="false" ht="12.75" hidden="false" customHeight="false" outlineLevel="0" collapsed="false">
      <c r="A46754" s="2" t="n">
        <v>1.16864999999938E-005</v>
      </c>
      <c r="B46754" s="0" t="n">
        <v>-0.0867032</v>
      </c>
      <c r="C46754" s="0" t="n">
        <v>0</v>
      </c>
    </row>
    <row r="46755" customFormat="false" ht="12.75" hidden="false" customHeight="false" outlineLevel="0" collapsed="false">
      <c r="A46755" s="2" t="n">
        <v>1.16867499999938E-005</v>
      </c>
      <c r="B46755" s="0" t="n">
        <v>-0.11486</v>
      </c>
      <c r="C46755" s="0" t="n">
        <v>0</v>
      </c>
    </row>
    <row r="46756" customFormat="false" ht="12.75" hidden="false" customHeight="false" outlineLevel="0" collapsed="false">
      <c r="A46756" s="2" t="n">
        <v>1.16869999999938E-005</v>
      </c>
      <c r="B46756" s="0" t="n">
        <v>-0.128852</v>
      </c>
      <c r="C46756" s="0" t="n">
        <v>0</v>
      </c>
    </row>
    <row r="46757" customFormat="false" ht="12.75" hidden="false" customHeight="false" outlineLevel="0" collapsed="false">
      <c r="A46757" s="2" t="n">
        <v>1.16872499999938E-005</v>
      </c>
      <c r="B46757" s="0" t="n">
        <v>-0.121575</v>
      </c>
      <c r="C46757" s="0" t="n">
        <v>0</v>
      </c>
    </row>
    <row r="46758" customFormat="false" ht="12.75" hidden="false" customHeight="false" outlineLevel="0" collapsed="false">
      <c r="A46758" s="2" t="n">
        <v>1.16874999999938E-005</v>
      </c>
      <c r="B46758" s="0" t="n">
        <v>-0.0955067</v>
      </c>
      <c r="C46758" s="0" t="n">
        <v>0</v>
      </c>
    </row>
    <row r="46759" customFormat="false" ht="12.75" hidden="false" customHeight="false" outlineLevel="0" collapsed="false">
      <c r="A46759" s="2" t="n">
        <v>1.16877499999938E-005</v>
      </c>
      <c r="B46759" s="0" t="n">
        <v>-0.058589</v>
      </c>
      <c r="C46759" s="0" t="n">
        <v>0</v>
      </c>
    </row>
    <row r="46760" customFormat="false" ht="12.75" hidden="false" customHeight="false" outlineLevel="0" collapsed="false">
      <c r="A46760" s="2" t="n">
        <v>1.16879999999938E-005</v>
      </c>
      <c r="B46760" s="0" t="n">
        <v>-0.0182413</v>
      </c>
      <c r="C46760" s="0" t="n">
        <v>0</v>
      </c>
    </row>
    <row r="46761" customFormat="false" ht="12.75" hidden="false" customHeight="false" outlineLevel="0" collapsed="false">
      <c r="A46761" s="2" t="n">
        <v>1.16882499999938E-005</v>
      </c>
      <c r="B46761" s="0" t="n">
        <v>0.0209237</v>
      </c>
      <c r="C46761" s="0" t="n">
        <v>0</v>
      </c>
    </row>
    <row r="46762" customFormat="false" ht="12.75" hidden="false" customHeight="false" outlineLevel="0" collapsed="false">
      <c r="A46762" s="2" t="n">
        <v>1.16884999999938E-005</v>
      </c>
      <c r="B46762" s="0" t="n">
        <v>0.0566378</v>
      </c>
      <c r="C46762" s="0" t="n">
        <v>0</v>
      </c>
    </row>
    <row r="46763" customFormat="false" ht="12.75" hidden="false" customHeight="false" outlineLevel="0" collapsed="false">
      <c r="A46763" s="2" t="n">
        <v>1.16887499999938E-005</v>
      </c>
      <c r="B46763" s="0" t="n">
        <v>0.0862656</v>
      </c>
      <c r="C46763" s="0" t="n">
        <v>0</v>
      </c>
    </row>
    <row r="46764" customFormat="false" ht="12.75" hidden="false" customHeight="false" outlineLevel="0" collapsed="false">
      <c r="A46764" s="2" t="n">
        <v>1.16889999999938E-005</v>
      </c>
      <c r="B46764" s="0" t="n">
        <v>0.10164</v>
      </c>
      <c r="C46764" s="0" t="n">
        <v>0</v>
      </c>
    </row>
    <row r="46765" customFormat="false" ht="12.75" hidden="false" customHeight="false" outlineLevel="0" collapsed="false">
      <c r="A46765" s="2" t="n">
        <v>1.16892499999939E-005</v>
      </c>
      <c r="B46765" s="0" t="n">
        <v>0.095667</v>
      </c>
      <c r="C46765" s="0" t="n">
        <v>0</v>
      </c>
    </row>
    <row r="46766" customFormat="false" ht="12.75" hidden="false" customHeight="false" outlineLevel="0" collapsed="false">
      <c r="A46766" s="2" t="n">
        <v>1.16894999999939E-005</v>
      </c>
      <c r="B46766" s="0" t="n">
        <v>0.0708279</v>
      </c>
      <c r="C46766" s="0" t="n">
        <v>0</v>
      </c>
    </row>
    <row r="46767" customFormat="false" ht="12.75" hidden="false" customHeight="false" outlineLevel="0" collapsed="false">
      <c r="A46767" s="2" t="n">
        <v>1.16897499999939E-005</v>
      </c>
      <c r="B46767" s="0" t="n">
        <v>0.0350725</v>
      </c>
      <c r="C46767" s="0" t="n">
        <v>0</v>
      </c>
    </row>
    <row r="46768" customFormat="false" ht="12.75" hidden="false" customHeight="false" outlineLevel="0" collapsed="false">
      <c r="A46768" s="2" t="n">
        <v>1.16899999999939E-005</v>
      </c>
      <c r="B46768" s="0" t="n">
        <v>-0.00417643</v>
      </c>
      <c r="C46768" s="0" t="n">
        <v>0</v>
      </c>
    </row>
    <row r="46769" customFormat="false" ht="12.75" hidden="false" customHeight="false" outlineLevel="0" collapsed="false">
      <c r="A46769" s="2" t="n">
        <v>1.16902499999939E-005</v>
      </c>
      <c r="B46769" s="0" t="n">
        <v>-0.0422997</v>
      </c>
      <c r="C46769" s="0" t="n">
        <v>0</v>
      </c>
    </row>
    <row r="46770" customFormat="false" ht="12.75" hidden="false" customHeight="false" outlineLevel="0" collapsed="false">
      <c r="A46770" s="2" t="n">
        <v>1.16904999999939E-005</v>
      </c>
      <c r="B46770" s="0" t="n">
        <v>-0.0770267</v>
      </c>
      <c r="C46770" s="0" t="n">
        <v>0</v>
      </c>
    </row>
    <row r="46771" customFormat="false" ht="12.75" hidden="false" customHeight="false" outlineLevel="0" collapsed="false">
      <c r="A46771" s="2" t="n">
        <v>1.16907499999939E-005</v>
      </c>
      <c r="B46771" s="0" t="n">
        <v>-0.105716</v>
      </c>
      <c r="C46771" s="0" t="n">
        <v>0</v>
      </c>
    </row>
    <row r="46772" customFormat="false" ht="12.75" hidden="false" customHeight="false" outlineLevel="0" collapsed="false">
      <c r="A46772" s="2" t="n">
        <v>1.16909999999939E-005</v>
      </c>
      <c r="B46772" s="0" t="n">
        <v>-0.1202</v>
      </c>
      <c r="C46772" s="0" t="n">
        <v>0</v>
      </c>
    </row>
    <row r="46773" customFormat="false" ht="12.75" hidden="false" customHeight="false" outlineLevel="0" collapsed="false">
      <c r="A46773" s="2" t="n">
        <v>1.16912499999939E-005</v>
      </c>
      <c r="B46773" s="0" t="n">
        <v>-0.113377</v>
      </c>
      <c r="C46773" s="0" t="n">
        <v>0</v>
      </c>
    </row>
    <row r="46774" customFormat="false" ht="12.75" hidden="false" customHeight="false" outlineLevel="0" collapsed="false">
      <c r="A46774" s="2" t="n">
        <v>1.16914999999939E-005</v>
      </c>
      <c r="B46774" s="0" t="n">
        <v>-0.0877289</v>
      </c>
      <c r="C46774" s="0" t="n">
        <v>0</v>
      </c>
    </row>
    <row r="46775" customFormat="false" ht="12.75" hidden="false" customHeight="false" outlineLevel="0" collapsed="false">
      <c r="A46775" s="2" t="n">
        <v>1.16917499999939E-005</v>
      </c>
      <c r="B46775" s="0" t="n">
        <v>-0.0512008</v>
      </c>
      <c r="C46775" s="0" t="n">
        <v>0</v>
      </c>
    </row>
    <row r="46776" customFormat="false" ht="12.75" hidden="false" customHeight="false" outlineLevel="0" collapsed="false">
      <c r="A46776" s="2" t="n">
        <v>1.16919999999939E-005</v>
      </c>
      <c r="B46776" s="0" t="n">
        <v>-0.0112146</v>
      </c>
      <c r="C46776" s="0" t="n">
        <v>0</v>
      </c>
    </row>
    <row r="46777" customFormat="false" ht="12.75" hidden="false" customHeight="false" outlineLevel="0" collapsed="false">
      <c r="A46777" s="2" t="n">
        <v>1.16922499999939E-005</v>
      </c>
      <c r="B46777" s="0" t="n">
        <v>0.027615</v>
      </c>
      <c r="C46777" s="0" t="n">
        <v>0</v>
      </c>
    </row>
    <row r="46778" customFormat="false" ht="12.75" hidden="false" customHeight="false" outlineLevel="0" collapsed="false">
      <c r="A46778" s="2" t="n">
        <v>1.16924999999939E-005</v>
      </c>
      <c r="B46778" s="0" t="n">
        <v>0.0630175</v>
      </c>
      <c r="C46778" s="0" t="n">
        <v>0</v>
      </c>
    </row>
    <row r="46779" customFormat="false" ht="12.75" hidden="false" customHeight="false" outlineLevel="0" collapsed="false">
      <c r="A46779" s="2" t="n">
        <v>1.16927499999939E-005</v>
      </c>
      <c r="B46779" s="0" t="n">
        <v>0.0923557</v>
      </c>
      <c r="C46779" s="0" t="n">
        <v>0</v>
      </c>
    </row>
    <row r="46780" customFormat="false" ht="12.75" hidden="false" customHeight="false" outlineLevel="0" collapsed="false">
      <c r="A46780" s="2" t="n">
        <v>1.16929999999939E-005</v>
      </c>
      <c r="B46780" s="0" t="n">
        <v>0.107461</v>
      </c>
      <c r="C46780" s="0" t="n">
        <v>0</v>
      </c>
    </row>
    <row r="46781" customFormat="false" ht="12.75" hidden="false" customHeight="false" outlineLevel="0" collapsed="false">
      <c r="A46781" s="2" t="n">
        <v>1.16932499999939E-005</v>
      </c>
      <c r="B46781" s="0" t="n">
        <v>0.101237</v>
      </c>
      <c r="C46781" s="0" t="n">
        <v>0</v>
      </c>
    </row>
    <row r="46782" customFormat="false" ht="12.75" hidden="false" customHeight="false" outlineLevel="0" collapsed="false">
      <c r="A46782" s="2" t="n">
        <v>1.16934999999939E-005</v>
      </c>
      <c r="B46782" s="0" t="n">
        <v>0.0761648</v>
      </c>
      <c r="C46782" s="0" t="n">
        <v>0</v>
      </c>
    </row>
    <row r="46783" customFormat="false" ht="12.75" hidden="false" customHeight="false" outlineLevel="0" collapsed="false">
      <c r="A46783" s="2" t="n">
        <v>1.16937499999939E-005</v>
      </c>
      <c r="B46783" s="0" t="n">
        <v>0.0401926</v>
      </c>
      <c r="C46783" s="0" t="n">
        <v>0</v>
      </c>
    </row>
    <row r="46784" customFormat="false" ht="12.75" hidden="false" customHeight="false" outlineLevel="0" collapsed="false">
      <c r="A46784" s="2" t="n">
        <v>1.16939999999939E-005</v>
      </c>
      <c r="B46784" s="0" t="n">
        <v>0.000736904</v>
      </c>
      <c r="C46784" s="0" t="n">
        <v>0</v>
      </c>
    </row>
    <row r="46785" customFormat="false" ht="12.75" hidden="false" customHeight="false" outlineLevel="0" collapsed="false">
      <c r="A46785" s="2" t="n">
        <v>1.16942499999939E-005</v>
      </c>
      <c r="B46785" s="0" t="n">
        <v>-0.0375787</v>
      </c>
      <c r="C46785" s="0" t="n">
        <v>0</v>
      </c>
    </row>
    <row r="46786" customFormat="false" ht="12.75" hidden="false" customHeight="false" outlineLevel="0" collapsed="false">
      <c r="A46786" s="2" t="n">
        <v>1.16944999999939E-005</v>
      </c>
      <c r="B46786" s="0" t="n">
        <v>-0.0724852</v>
      </c>
      <c r="C46786" s="0" t="n">
        <v>0</v>
      </c>
    </row>
    <row r="46787" customFormat="false" ht="12.75" hidden="false" customHeight="false" outlineLevel="0" collapsed="false">
      <c r="A46787" s="2" t="n">
        <v>1.16947499999939E-005</v>
      </c>
      <c r="B46787" s="0" t="n">
        <v>-0.101341</v>
      </c>
      <c r="C46787" s="0" t="n">
        <v>0</v>
      </c>
    </row>
    <row r="46788" customFormat="false" ht="12.75" hidden="false" customHeight="false" outlineLevel="0" collapsed="false">
      <c r="A46788" s="2" t="n">
        <v>1.16949999999939E-005</v>
      </c>
      <c r="B46788" s="0" t="n">
        <v>-0.11598</v>
      </c>
      <c r="C46788" s="0" t="n">
        <v>0</v>
      </c>
    </row>
    <row r="46789" customFormat="false" ht="12.75" hidden="false" customHeight="false" outlineLevel="0" collapsed="false">
      <c r="A46789" s="2" t="n">
        <v>1.16952499999939E-005</v>
      </c>
      <c r="B46789" s="0" t="n">
        <v>-0.1093</v>
      </c>
      <c r="C46789" s="0" t="n">
        <v>0</v>
      </c>
    </row>
    <row r="46790" customFormat="false" ht="12.75" hidden="false" customHeight="false" outlineLevel="0" collapsed="false">
      <c r="A46790" s="2" t="n">
        <v>1.16954999999939E-005</v>
      </c>
      <c r="B46790" s="0" t="n">
        <v>-0.0837856</v>
      </c>
      <c r="C46790" s="0" t="n">
        <v>0</v>
      </c>
    </row>
    <row r="46791" customFormat="false" ht="12.75" hidden="false" customHeight="false" outlineLevel="0" collapsed="false">
      <c r="A46791" s="2" t="n">
        <v>1.16957499999939E-005</v>
      </c>
      <c r="B46791" s="0" t="n">
        <v>-0.0473794</v>
      </c>
      <c r="C46791" s="0" t="n">
        <v>0</v>
      </c>
    </row>
    <row r="46792" customFormat="false" ht="12.75" hidden="false" customHeight="false" outlineLevel="0" collapsed="false">
      <c r="A46792" s="2" t="n">
        <v>1.16959999999939E-005</v>
      </c>
      <c r="B46792" s="0" t="n">
        <v>-0.00750621</v>
      </c>
      <c r="C46792" s="0" t="n">
        <v>0</v>
      </c>
    </row>
    <row r="46793" customFormat="false" ht="12.75" hidden="false" customHeight="false" outlineLevel="0" collapsed="false">
      <c r="A46793" s="2" t="n">
        <v>1.16962499999939E-005</v>
      </c>
      <c r="B46793" s="0" t="n">
        <v>0.0312213</v>
      </c>
      <c r="C46793" s="0" t="n">
        <v>0</v>
      </c>
    </row>
    <row r="46794" customFormat="false" ht="12.75" hidden="false" customHeight="false" outlineLevel="0" collapsed="false">
      <c r="A46794" s="2" t="n">
        <v>1.16964999999939E-005</v>
      </c>
      <c r="B46794" s="0" t="n">
        <v>0.066531</v>
      </c>
      <c r="C46794" s="0" t="n">
        <v>0</v>
      </c>
    </row>
    <row r="46795" customFormat="false" ht="12.75" hidden="false" customHeight="false" outlineLevel="0" collapsed="false">
      <c r="A46795" s="2" t="n">
        <v>1.16967499999939E-005</v>
      </c>
      <c r="B46795" s="0" t="n">
        <v>0.0957881</v>
      </c>
      <c r="C46795" s="0" t="n">
        <v>0</v>
      </c>
    </row>
    <row r="46796" customFormat="false" ht="12.75" hidden="false" customHeight="false" outlineLevel="0" collapsed="false">
      <c r="A46796" s="2" t="n">
        <v>1.16969999999939E-005</v>
      </c>
      <c r="B46796" s="0" t="n">
        <v>0.110822</v>
      </c>
      <c r="C46796" s="0" t="n">
        <v>0</v>
      </c>
    </row>
    <row r="46797" customFormat="false" ht="12.75" hidden="false" customHeight="false" outlineLevel="0" collapsed="false">
      <c r="A46797" s="2" t="n">
        <v>1.16972499999939E-005</v>
      </c>
      <c r="B46797" s="0" t="n">
        <v>0.10454</v>
      </c>
      <c r="C46797" s="0" t="n">
        <v>0</v>
      </c>
    </row>
    <row r="46798" customFormat="false" ht="12.75" hidden="false" customHeight="false" outlineLevel="0" collapsed="false">
      <c r="A46798" s="2" t="n">
        <v>1.16974999999939E-005</v>
      </c>
      <c r="B46798" s="0" t="n">
        <v>0.0794199</v>
      </c>
      <c r="C46798" s="0" t="n">
        <v>0</v>
      </c>
    </row>
    <row r="46799" customFormat="false" ht="12.75" hidden="false" customHeight="false" outlineLevel="0" collapsed="false">
      <c r="A46799" s="2" t="n">
        <v>1.16977499999939E-005</v>
      </c>
      <c r="B46799" s="0" t="n">
        <v>0.0434166</v>
      </c>
      <c r="C46799" s="0" t="n">
        <v>0</v>
      </c>
    </row>
    <row r="46800" customFormat="false" ht="12.75" hidden="false" customHeight="false" outlineLevel="0" collapsed="false">
      <c r="A46800" s="2" t="n">
        <v>1.16979999999939E-005</v>
      </c>
      <c r="B46800" s="0" t="n">
        <v>0.00395221</v>
      </c>
      <c r="C46800" s="0" t="n">
        <v>0</v>
      </c>
    </row>
    <row r="46801" customFormat="false" ht="12.75" hidden="false" customHeight="false" outlineLevel="0" collapsed="false">
      <c r="A46801" s="2" t="n">
        <v>1.16982499999939E-005</v>
      </c>
      <c r="B46801" s="0" t="n">
        <v>-0.0343529</v>
      </c>
      <c r="C46801" s="0" t="n">
        <v>0</v>
      </c>
    </row>
    <row r="46802" customFormat="false" ht="12.75" hidden="false" customHeight="false" outlineLevel="0" collapsed="false">
      <c r="A46802" s="2" t="n">
        <v>1.16984999999939E-005</v>
      </c>
      <c r="B46802" s="0" t="n">
        <v>-0.069254</v>
      </c>
      <c r="C46802" s="0" t="n">
        <v>0</v>
      </c>
    </row>
    <row r="46803" customFormat="false" ht="12.75" hidden="false" customHeight="false" outlineLevel="0" collapsed="false">
      <c r="A46803" s="2" t="n">
        <v>1.16987499999939E-005</v>
      </c>
      <c r="B46803" s="0" t="n">
        <v>-0.100041</v>
      </c>
      <c r="C46803" s="0" t="n">
        <v>0</v>
      </c>
    </row>
    <row r="46804" customFormat="false" ht="12.75" hidden="false" customHeight="false" outlineLevel="0" collapsed="false">
      <c r="A46804" s="2" t="n">
        <v>1.16989999999939E-005</v>
      </c>
      <c r="B46804" s="0" t="n">
        <v>-0.126747</v>
      </c>
      <c r="C46804" s="0" t="n">
        <v>0</v>
      </c>
    </row>
    <row r="46805" customFormat="false" ht="12.75" hidden="false" customHeight="false" outlineLevel="0" collapsed="false">
      <c r="A46805" s="2" t="n">
        <v>1.16992499999939E-005</v>
      </c>
      <c r="B46805" s="0" t="n">
        <v>-0.149772</v>
      </c>
      <c r="C46805" s="0" t="n">
        <v>0</v>
      </c>
    </row>
    <row r="46806" customFormat="false" ht="12.75" hidden="false" customHeight="false" outlineLevel="0" collapsed="false">
      <c r="A46806" s="2" t="n">
        <v>1.16994999999939E-005</v>
      </c>
      <c r="B46806" s="0" t="n">
        <v>-0.169589</v>
      </c>
      <c r="C46806" s="0" t="n">
        <v>0</v>
      </c>
    </row>
    <row r="46807" customFormat="false" ht="12.75" hidden="false" customHeight="false" outlineLevel="0" collapsed="false">
      <c r="A46807" s="2" t="n">
        <v>1.16997499999939E-005</v>
      </c>
      <c r="B46807" s="0" t="n">
        <v>-0.186695</v>
      </c>
      <c r="C46807" s="0" t="n">
        <v>0</v>
      </c>
    </row>
    <row r="46808" customFormat="false" ht="12.75" hidden="false" customHeight="false" outlineLevel="0" collapsed="false">
      <c r="A46808" s="2" t="n">
        <v>1.16999999999939E-005</v>
      </c>
      <c r="B46808" s="0" t="n">
        <v>-0.201514</v>
      </c>
      <c r="C46808" s="0" t="n">
        <v>0</v>
      </c>
    </row>
    <row r="46809" customFormat="false" ht="12.75" hidden="false" customHeight="false" outlineLevel="0" collapsed="false">
      <c r="A46809" s="2" t="n">
        <v>1.17002499999939E-005</v>
      </c>
      <c r="B46809" s="0" t="n">
        <v>-0.214432</v>
      </c>
      <c r="C46809" s="0" t="n">
        <v>0</v>
      </c>
    </row>
    <row r="46810" customFormat="false" ht="12.75" hidden="false" customHeight="false" outlineLevel="0" collapsed="false">
      <c r="A46810" s="2" t="n">
        <v>1.17004999999939E-005</v>
      </c>
      <c r="B46810" s="0" t="n">
        <v>-0.225726</v>
      </c>
      <c r="C46810" s="0" t="n">
        <v>0</v>
      </c>
    </row>
    <row r="46811" customFormat="false" ht="12.75" hidden="false" customHeight="false" outlineLevel="0" collapsed="false">
      <c r="A46811" s="2" t="n">
        <v>1.17007499999939E-005</v>
      </c>
      <c r="B46811" s="0" t="n">
        <v>-0.233733</v>
      </c>
      <c r="C46811" s="0" t="n">
        <v>0</v>
      </c>
    </row>
    <row r="46812" customFormat="false" ht="12.75" hidden="false" customHeight="false" outlineLevel="0" collapsed="false">
      <c r="A46812" s="2" t="n">
        <v>1.17009999999939E-005</v>
      </c>
      <c r="B46812" s="0" t="n">
        <v>-0.230457</v>
      </c>
      <c r="C46812" s="0" t="n">
        <v>0</v>
      </c>
    </row>
    <row r="46813" customFormat="false" ht="12.75" hidden="false" customHeight="false" outlineLevel="0" collapsed="false">
      <c r="A46813" s="2" t="n">
        <v>1.17012499999939E-005</v>
      </c>
      <c r="B46813" s="0" t="n">
        <v>-0.208586</v>
      </c>
      <c r="C46813" s="0" t="n">
        <v>0</v>
      </c>
    </row>
    <row r="46814" customFormat="false" ht="12.75" hidden="false" customHeight="false" outlineLevel="0" collapsed="false">
      <c r="A46814" s="2" t="n">
        <v>1.17014999999939E-005</v>
      </c>
      <c r="B46814" s="0" t="n">
        <v>-0.170263</v>
      </c>
      <c r="C46814" s="0" t="n">
        <v>0</v>
      </c>
    </row>
    <row r="46815" customFormat="false" ht="12.75" hidden="false" customHeight="false" outlineLevel="0" collapsed="false">
      <c r="A46815" s="2" t="n">
        <v>1.17017499999939E-005</v>
      </c>
      <c r="B46815" s="0" t="n">
        <v>-0.123068</v>
      </c>
      <c r="C46815" s="0" t="n">
        <v>0</v>
      </c>
    </row>
    <row r="46816" customFormat="false" ht="12.75" hidden="false" customHeight="false" outlineLevel="0" collapsed="false">
      <c r="A46816" s="2" t="n">
        <v>1.17019999999939E-005</v>
      </c>
      <c r="B46816" s="0" t="n">
        <v>-0.0740891</v>
      </c>
      <c r="C46816" s="0" t="n">
        <v>0</v>
      </c>
    </row>
    <row r="46817" customFormat="false" ht="12.75" hidden="false" customHeight="false" outlineLevel="0" collapsed="false">
      <c r="A46817" s="2" t="n">
        <v>1.17022499999939E-005</v>
      </c>
      <c r="B46817" s="0" t="n">
        <v>-0.0276529</v>
      </c>
      <c r="C46817" s="0" t="n">
        <v>0</v>
      </c>
    </row>
    <row r="46818" customFormat="false" ht="12.75" hidden="false" customHeight="false" outlineLevel="0" collapsed="false">
      <c r="A46818" s="2" t="n">
        <v>1.17024999999939E-005</v>
      </c>
      <c r="B46818" s="0" t="n">
        <v>0.0142083</v>
      </c>
      <c r="C46818" s="0" t="n">
        <v>0</v>
      </c>
    </row>
    <row r="46819" customFormat="false" ht="12.75" hidden="false" customHeight="false" outlineLevel="0" collapsed="false">
      <c r="A46819" s="2" t="n">
        <v>1.17027499999939E-005</v>
      </c>
      <c r="B46819" s="0" t="n">
        <v>0.0490607</v>
      </c>
      <c r="C46819" s="0" t="n">
        <v>0</v>
      </c>
    </row>
    <row r="46820" customFormat="false" ht="12.75" hidden="false" customHeight="false" outlineLevel="0" collapsed="false">
      <c r="A46820" s="2" t="n">
        <v>1.17029999999939E-005</v>
      </c>
      <c r="B46820" s="0" t="n">
        <v>0.0688953</v>
      </c>
      <c r="C46820" s="0" t="n">
        <v>0</v>
      </c>
    </row>
    <row r="46821" customFormat="false" ht="12.75" hidden="false" customHeight="false" outlineLevel="0" collapsed="false">
      <c r="A46821" s="2" t="n">
        <v>1.17032499999939E-005</v>
      </c>
      <c r="B46821" s="0" t="n">
        <v>0.0667534</v>
      </c>
      <c r="C46821" s="0" t="n">
        <v>0</v>
      </c>
    </row>
    <row r="46822" customFormat="false" ht="12.75" hidden="false" customHeight="false" outlineLevel="0" collapsed="false">
      <c r="A46822" s="2" t="n">
        <v>1.17034999999939E-005</v>
      </c>
      <c r="B46822" s="0" t="n">
        <v>0.0452211</v>
      </c>
      <c r="C46822" s="0" t="n">
        <v>0</v>
      </c>
    </row>
    <row r="46823" customFormat="false" ht="12.75" hidden="false" customHeight="false" outlineLevel="0" collapsed="false">
      <c r="A46823" s="2" t="n">
        <v>1.17037499999939E-005</v>
      </c>
      <c r="B46823" s="0" t="n">
        <v>0.012341</v>
      </c>
      <c r="C46823" s="0" t="n">
        <v>0</v>
      </c>
    </row>
    <row r="46824" customFormat="false" ht="12.75" hidden="false" customHeight="false" outlineLevel="0" collapsed="false">
      <c r="A46824" s="2" t="n">
        <v>1.17039999999939E-005</v>
      </c>
      <c r="B46824" s="0" t="n">
        <v>-0.0244033</v>
      </c>
      <c r="C46824" s="0" t="n">
        <v>0</v>
      </c>
    </row>
    <row r="46825" customFormat="false" ht="12.75" hidden="false" customHeight="false" outlineLevel="0" collapsed="false">
      <c r="A46825" s="2" t="n">
        <v>1.17042499999939E-005</v>
      </c>
      <c r="B46825" s="0" t="n">
        <v>-0.0603213</v>
      </c>
      <c r="C46825" s="0" t="n">
        <v>0</v>
      </c>
    </row>
    <row r="46826" customFormat="false" ht="12.75" hidden="false" customHeight="false" outlineLevel="0" collapsed="false">
      <c r="A46826" s="2" t="n">
        <v>1.17044999999939E-005</v>
      </c>
      <c r="B46826" s="0" t="n">
        <v>-0.093119</v>
      </c>
      <c r="C46826" s="0" t="n">
        <v>0</v>
      </c>
    </row>
    <row r="46827" customFormat="false" ht="12.75" hidden="false" customHeight="false" outlineLevel="0" collapsed="false">
      <c r="A46827" s="2" t="n">
        <v>1.17047499999939E-005</v>
      </c>
      <c r="B46827" s="0" t="n">
        <v>-0.122046</v>
      </c>
      <c r="C46827" s="0" t="n">
        <v>0</v>
      </c>
    </row>
    <row r="46828" customFormat="false" ht="12.75" hidden="false" customHeight="false" outlineLevel="0" collapsed="false">
      <c r="A46828" s="2" t="n">
        <v>1.17049999999939E-005</v>
      </c>
      <c r="B46828" s="0" t="n">
        <v>-0.147102</v>
      </c>
      <c r="C46828" s="0" t="n">
        <v>0</v>
      </c>
    </row>
    <row r="46829" customFormat="false" ht="12.75" hidden="false" customHeight="false" outlineLevel="0" collapsed="false">
      <c r="A46829" s="2" t="n">
        <v>1.17052499999939E-005</v>
      </c>
      <c r="B46829" s="0" t="n">
        <v>-0.168657</v>
      </c>
      <c r="C46829" s="0" t="n">
        <v>0</v>
      </c>
    </row>
    <row r="46830" customFormat="false" ht="12.75" hidden="false" customHeight="false" outlineLevel="0" collapsed="false">
      <c r="A46830" s="2" t="n">
        <v>1.17054999999939E-005</v>
      </c>
      <c r="B46830" s="0" t="n">
        <v>-0.187162</v>
      </c>
      <c r="C46830" s="0" t="n">
        <v>0</v>
      </c>
    </row>
    <row r="46831" customFormat="false" ht="12.75" hidden="false" customHeight="false" outlineLevel="0" collapsed="false">
      <c r="A46831" s="2" t="n">
        <v>1.17057499999939E-005</v>
      </c>
      <c r="B46831" s="0" t="n">
        <v>-0.203095</v>
      </c>
      <c r="C46831" s="0" t="n">
        <v>0</v>
      </c>
    </row>
    <row r="46832" customFormat="false" ht="12.75" hidden="false" customHeight="false" outlineLevel="0" collapsed="false">
      <c r="A46832" s="2" t="n">
        <v>1.17059999999939E-005</v>
      </c>
      <c r="B46832" s="0" t="n">
        <v>-0.216851</v>
      </c>
      <c r="C46832" s="0" t="n">
        <v>0</v>
      </c>
    </row>
    <row r="46833" customFormat="false" ht="12.75" hidden="false" customHeight="false" outlineLevel="0" collapsed="false">
      <c r="A46833" s="2" t="n">
        <v>1.17062499999939E-005</v>
      </c>
      <c r="B46833" s="0" t="n">
        <v>-0.228813</v>
      </c>
      <c r="C46833" s="0" t="n">
        <v>0</v>
      </c>
    </row>
    <row r="46834" customFormat="false" ht="12.75" hidden="false" customHeight="false" outlineLevel="0" collapsed="false">
      <c r="A46834" s="2" t="n">
        <v>1.17064999999939E-005</v>
      </c>
      <c r="B46834" s="0" t="n">
        <v>-0.239246</v>
      </c>
      <c r="C46834" s="0" t="n">
        <v>0</v>
      </c>
    </row>
    <row r="46835" customFormat="false" ht="12.75" hidden="false" customHeight="false" outlineLevel="0" collapsed="false">
      <c r="A46835" s="2" t="n">
        <v>1.17067499999939E-005</v>
      </c>
      <c r="B46835" s="0" t="n">
        <v>-0.246479</v>
      </c>
      <c r="C46835" s="0" t="n">
        <v>0</v>
      </c>
    </row>
    <row r="46836" customFormat="false" ht="12.75" hidden="false" customHeight="false" outlineLevel="0" collapsed="false">
      <c r="A46836" s="2" t="n">
        <v>1.17069999999939E-005</v>
      </c>
      <c r="B46836" s="0" t="n">
        <v>-0.242503</v>
      </c>
      <c r="C46836" s="0" t="n">
        <v>0</v>
      </c>
    </row>
    <row r="46837" customFormat="false" ht="12.75" hidden="false" customHeight="false" outlineLevel="0" collapsed="false">
      <c r="A46837" s="2" t="n">
        <v>1.17072499999939E-005</v>
      </c>
      <c r="B46837" s="0" t="n">
        <v>-0.220004</v>
      </c>
      <c r="C46837" s="0" t="n">
        <v>0</v>
      </c>
    </row>
    <row r="46838" customFormat="false" ht="12.75" hidden="false" customHeight="false" outlineLevel="0" collapsed="false">
      <c r="A46838" s="2" t="n">
        <v>1.17074999999939E-005</v>
      </c>
      <c r="B46838" s="0" t="n">
        <v>-0.181117</v>
      </c>
      <c r="C46838" s="0" t="n">
        <v>0</v>
      </c>
    </row>
    <row r="46839" customFormat="false" ht="12.75" hidden="false" customHeight="false" outlineLevel="0" collapsed="false">
      <c r="A46839" s="2" t="n">
        <v>1.17077499999939E-005</v>
      </c>
      <c r="B46839" s="0" t="n">
        <v>-0.133421</v>
      </c>
      <c r="C46839" s="0" t="n">
        <v>0</v>
      </c>
    </row>
    <row r="46840" customFormat="false" ht="12.75" hidden="false" customHeight="false" outlineLevel="0" collapsed="false">
      <c r="A46840" s="2" t="n">
        <v>1.17079999999939E-005</v>
      </c>
      <c r="B46840" s="0" t="n">
        <v>-0.083999</v>
      </c>
      <c r="C46840" s="0" t="n">
        <v>0</v>
      </c>
    </row>
    <row r="46841" customFormat="false" ht="12.75" hidden="false" customHeight="false" outlineLevel="0" collapsed="false">
      <c r="A46841" s="2" t="n">
        <v>1.17082499999939E-005</v>
      </c>
      <c r="B46841" s="0" t="n">
        <v>-0.0371776</v>
      </c>
      <c r="C46841" s="0" t="n">
        <v>0</v>
      </c>
    </row>
    <row r="46842" customFormat="false" ht="12.75" hidden="false" customHeight="false" outlineLevel="0" collapsed="false">
      <c r="A46842" s="2" t="n">
        <v>1.17084999999939E-005</v>
      </c>
      <c r="B46842" s="0" t="n">
        <v>0.00503981</v>
      </c>
      <c r="C46842" s="0" t="n">
        <v>0</v>
      </c>
    </row>
    <row r="46843" customFormat="false" ht="12.75" hidden="false" customHeight="false" outlineLevel="0" collapsed="false">
      <c r="A46843" s="2" t="n">
        <v>1.17087499999939E-005</v>
      </c>
      <c r="B46843" s="0" t="n">
        <v>0.0421521</v>
      </c>
      <c r="C46843" s="0" t="n">
        <v>0</v>
      </c>
    </row>
    <row r="46844" customFormat="false" ht="12.75" hidden="false" customHeight="false" outlineLevel="0" collapsed="false">
      <c r="A46844" s="2" t="n">
        <v>1.17089999999939E-005</v>
      </c>
      <c r="B46844" s="0" t="n">
        <v>0.0743553</v>
      </c>
      <c r="C46844" s="0" t="n">
        <v>0</v>
      </c>
    </row>
    <row r="46845" customFormat="false" ht="12.75" hidden="false" customHeight="false" outlineLevel="0" collapsed="false">
      <c r="A46845" s="2" t="n">
        <v>1.17092499999939E-005</v>
      </c>
      <c r="B46845" s="0" t="n">
        <v>0.102189</v>
      </c>
      <c r="C46845" s="0" t="n">
        <v>0</v>
      </c>
    </row>
    <row r="46846" customFormat="false" ht="12.75" hidden="false" customHeight="false" outlineLevel="0" collapsed="false">
      <c r="A46846" s="2" t="n">
        <v>1.17094999999939E-005</v>
      </c>
      <c r="B46846" s="0" t="n">
        <v>0.126234</v>
      </c>
      <c r="C46846" s="0" t="n">
        <v>0</v>
      </c>
    </row>
    <row r="46847" customFormat="false" ht="12.75" hidden="false" customHeight="false" outlineLevel="0" collapsed="false">
      <c r="A46847" s="2" t="n">
        <v>1.17097499999939E-005</v>
      </c>
      <c r="B46847" s="0" t="n">
        <v>0.147085</v>
      </c>
      <c r="C46847" s="0" t="n">
        <v>0</v>
      </c>
    </row>
    <row r="46848" customFormat="false" ht="12.75" hidden="false" customHeight="false" outlineLevel="0" collapsed="false">
      <c r="A46848" s="2" t="n">
        <v>1.17099999999939E-005</v>
      </c>
      <c r="B46848" s="0" t="n">
        <v>0.165234</v>
      </c>
      <c r="C46848" s="0" t="n">
        <v>0</v>
      </c>
    </row>
    <row r="46849" customFormat="false" ht="12.75" hidden="false" customHeight="false" outlineLevel="0" collapsed="false">
      <c r="A46849" s="2" t="n">
        <v>1.17102499999939E-005</v>
      </c>
      <c r="B46849" s="0" t="n">
        <v>0.181136</v>
      </c>
      <c r="C46849" s="0" t="n">
        <v>0</v>
      </c>
    </row>
    <row r="46850" customFormat="false" ht="12.75" hidden="false" customHeight="false" outlineLevel="0" collapsed="false">
      <c r="A46850" s="2" t="n">
        <v>1.17104999999939E-005</v>
      </c>
      <c r="B46850" s="0" t="n">
        <v>0.195112</v>
      </c>
      <c r="C46850" s="0" t="n">
        <v>0</v>
      </c>
    </row>
    <row r="46851" customFormat="false" ht="12.75" hidden="false" customHeight="false" outlineLevel="0" collapsed="false">
      <c r="A46851" s="2" t="n">
        <v>1.17107499999939E-005</v>
      </c>
      <c r="B46851" s="0" t="n">
        <v>0.205554</v>
      </c>
      <c r="C46851" s="0" t="n">
        <v>0</v>
      </c>
    </row>
    <row r="46852" customFormat="false" ht="12.75" hidden="false" customHeight="false" outlineLevel="0" collapsed="false">
      <c r="A46852" s="2" t="n">
        <v>1.17109999999939E-005</v>
      </c>
      <c r="B46852" s="0" t="n">
        <v>0.20449</v>
      </c>
      <c r="C46852" s="0" t="n">
        <v>0</v>
      </c>
    </row>
    <row r="46853" customFormat="false" ht="12.75" hidden="false" customHeight="false" outlineLevel="0" collapsed="false">
      <c r="A46853" s="2" t="n">
        <v>1.17112499999939E-005</v>
      </c>
      <c r="B46853" s="0" t="n">
        <v>0.18465</v>
      </c>
      <c r="C46853" s="0" t="n">
        <v>0</v>
      </c>
    </row>
    <row r="46854" customFormat="false" ht="12.75" hidden="false" customHeight="false" outlineLevel="0" collapsed="false">
      <c r="A46854" s="2" t="n">
        <v>1.17114999999939E-005</v>
      </c>
      <c r="B46854" s="0" t="n">
        <v>0.148195</v>
      </c>
      <c r="C46854" s="0" t="n">
        <v>0</v>
      </c>
    </row>
    <row r="46855" customFormat="false" ht="12.75" hidden="false" customHeight="false" outlineLevel="0" collapsed="false">
      <c r="A46855" s="2" t="n">
        <v>1.17117499999939E-005</v>
      </c>
      <c r="B46855" s="0" t="n">
        <v>0.10274</v>
      </c>
      <c r="C46855" s="0" t="n">
        <v>0</v>
      </c>
    </row>
    <row r="46856" customFormat="false" ht="12.75" hidden="false" customHeight="false" outlineLevel="0" collapsed="false">
      <c r="A46856" s="2" t="n">
        <v>1.17119999999939E-005</v>
      </c>
      <c r="B46856" s="0" t="n">
        <v>0.0553745</v>
      </c>
      <c r="C46856" s="0" t="n">
        <v>0</v>
      </c>
    </row>
    <row r="46857" customFormat="false" ht="12.75" hidden="false" customHeight="false" outlineLevel="0" collapsed="false">
      <c r="A46857" s="2" t="n">
        <v>1.17122499999939E-005</v>
      </c>
      <c r="B46857" s="0" t="n">
        <v>0.0104626</v>
      </c>
      <c r="C46857" s="0" t="n">
        <v>0</v>
      </c>
    </row>
    <row r="46858" customFormat="false" ht="12.75" hidden="false" customHeight="false" outlineLevel="0" collapsed="false">
      <c r="A46858" s="2" t="n">
        <v>1.17124999999939E-005</v>
      </c>
      <c r="B46858" s="0" t="n">
        <v>-0.0299812</v>
      </c>
      <c r="C46858" s="0" t="n">
        <v>0</v>
      </c>
    </row>
    <row r="46859" customFormat="false" ht="12.75" hidden="false" customHeight="false" outlineLevel="0" collapsed="false">
      <c r="A46859" s="2" t="n">
        <v>1.17127499999939E-005</v>
      </c>
      <c r="B46859" s="0" t="n">
        <v>-0.0654313</v>
      </c>
      <c r="C46859" s="0" t="n">
        <v>0</v>
      </c>
    </row>
    <row r="46860" customFormat="false" ht="12.75" hidden="false" customHeight="false" outlineLevel="0" collapsed="false">
      <c r="A46860" s="2" t="n">
        <v>1.17129999999939E-005</v>
      </c>
      <c r="B46860" s="0" t="n">
        <v>-0.0960781</v>
      </c>
      <c r="C46860" s="0" t="n">
        <v>0</v>
      </c>
    </row>
    <row r="46861" customFormat="false" ht="12.75" hidden="false" customHeight="false" outlineLevel="0" collapsed="false">
      <c r="A46861" s="2" t="n">
        <v>1.17132499999939E-005</v>
      </c>
      <c r="B46861" s="0" t="n">
        <v>-0.122438</v>
      </c>
      <c r="C46861" s="0" t="n">
        <v>0</v>
      </c>
    </row>
    <row r="46862" customFormat="false" ht="12.75" hidden="false" customHeight="false" outlineLevel="0" collapsed="false">
      <c r="A46862" s="2" t="n">
        <v>1.17134999999939E-005</v>
      </c>
      <c r="B46862" s="0" t="n">
        <v>-0.14509</v>
      </c>
      <c r="C46862" s="0" t="n">
        <v>0</v>
      </c>
    </row>
    <row r="46863" customFormat="false" ht="12.75" hidden="false" customHeight="false" outlineLevel="0" collapsed="false">
      <c r="A46863" s="2" t="n">
        <v>1.17137499999939E-005</v>
      </c>
      <c r="B46863" s="0" t="n">
        <v>-0.164606</v>
      </c>
      <c r="C46863" s="0" t="n">
        <v>0</v>
      </c>
    </row>
    <row r="46864" customFormat="false" ht="12.75" hidden="false" customHeight="false" outlineLevel="0" collapsed="false">
      <c r="A46864" s="2" t="n">
        <v>1.17139999999939E-005</v>
      </c>
      <c r="B46864" s="0" t="n">
        <v>-0.181467</v>
      </c>
      <c r="C46864" s="0" t="n">
        <v>0</v>
      </c>
    </row>
    <row r="46865" customFormat="false" ht="12.75" hidden="false" customHeight="false" outlineLevel="0" collapsed="false">
      <c r="A46865" s="2" t="n">
        <v>1.17142499999939E-005</v>
      </c>
      <c r="B46865" s="0" t="n">
        <v>-0.196116</v>
      </c>
      <c r="C46865" s="0" t="n">
        <v>0</v>
      </c>
    </row>
    <row r="46866" customFormat="false" ht="12.75" hidden="false" customHeight="false" outlineLevel="0" collapsed="false">
      <c r="A46866" s="2" t="n">
        <v>1.17144999999939E-005</v>
      </c>
      <c r="B46866" s="0" t="n">
        <v>-0.208904</v>
      </c>
      <c r="C46866" s="0" t="n">
        <v>0</v>
      </c>
    </row>
    <row r="46867" customFormat="false" ht="12.75" hidden="false" customHeight="false" outlineLevel="0" collapsed="false">
      <c r="A46867" s="2" t="n">
        <v>1.17147499999939E-005</v>
      </c>
      <c r="B46867" s="0" t="n">
        <v>-0.22013</v>
      </c>
      <c r="C46867" s="0" t="n">
        <v>0</v>
      </c>
    </row>
    <row r="46868" customFormat="false" ht="12.75" hidden="false" customHeight="false" outlineLevel="0" collapsed="false">
      <c r="A46868" s="2" t="n">
        <v>1.17149999999939E-005</v>
      </c>
      <c r="B46868" s="0" t="n">
        <v>-0.230033</v>
      </c>
      <c r="C46868" s="0" t="n">
        <v>0</v>
      </c>
    </row>
    <row r="46869" customFormat="false" ht="12.75" hidden="false" customHeight="false" outlineLevel="0" collapsed="false">
      <c r="A46869" s="2" t="n">
        <v>1.17152499999939E-005</v>
      </c>
      <c r="B46869" s="0" t="n">
        <v>-0.238818</v>
      </c>
      <c r="C46869" s="0" t="n">
        <v>0</v>
      </c>
    </row>
    <row r="46870" customFormat="false" ht="12.75" hidden="false" customHeight="false" outlineLevel="0" collapsed="false">
      <c r="A46870" s="2" t="n">
        <v>1.17154999999939E-005</v>
      </c>
      <c r="B46870" s="0" t="n">
        <v>-0.246645</v>
      </c>
      <c r="C46870" s="0" t="n">
        <v>0</v>
      </c>
    </row>
    <row r="46871" customFormat="false" ht="12.75" hidden="false" customHeight="false" outlineLevel="0" collapsed="false">
      <c r="A46871" s="2" t="n">
        <v>1.17157499999939E-005</v>
      </c>
      <c r="B46871" s="0" t="n">
        <v>-0.253657</v>
      </c>
      <c r="C46871" s="0" t="n">
        <v>0</v>
      </c>
    </row>
    <row r="46872" customFormat="false" ht="12.75" hidden="false" customHeight="false" outlineLevel="0" collapsed="false">
      <c r="A46872" s="2" t="n">
        <v>1.17159999999939E-005</v>
      </c>
      <c r="B46872" s="0" t="n">
        <v>-0.259972</v>
      </c>
      <c r="C46872" s="0" t="n">
        <v>0</v>
      </c>
    </row>
    <row r="46873" customFormat="false" ht="12.75" hidden="false" customHeight="false" outlineLevel="0" collapsed="false">
      <c r="A46873" s="2" t="n">
        <v>1.17162499999939E-005</v>
      </c>
      <c r="B46873" s="0" t="n">
        <v>-0.265682</v>
      </c>
      <c r="C46873" s="0" t="n">
        <v>0</v>
      </c>
    </row>
    <row r="46874" customFormat="false" ht="12.75" hidden="false" customHeight="false" outlineLevel="0" collapsed="false">
      <c r="A46874" s="2" t="n">
        <v>1.17164999999939E-005</v>
      </c>
      <c r="B46874" s="0" t="n">
        <v>-0.27086</v>
      </c>
      <c r="C46874" s="0" t="n">
        <v>0</v>
      </c>
    </row>
    <row r="46875" customFormat="false" ht="12.75" hidden="false" customHeight="false" outlineLevel="0" collapsed="false">
      <c r="A46875" s="2" t="n">
        <v>1.17167499999939E-005</v>
      </c>
      <c r="B46875" s="0" t="n">
        <v>-0.275579</v>
      </c>
      <c r="C46875" s="0" t="n">
        <v>0</v>
      </c>
    </row>
    <row r="46876" customFormat="false" ht="12.75" hidden="false" customHeight="false" outlineLevel="0" collapsed="false">
      <c r="A46876" s="2" t="n">
        <v>1.17169999999939E-005</v>
      </c>
      <c r="B46876" s="0" t="n">
        <v>-0.279892</v>
      </c>
      <c r="C46876" s="0" t="n">
        <v>0</v>
      </c>
    </row>
    <row r="46877" customFormat="false" ht="12.75" hidden="false" customHeight="false" outlineLevel="0" collapsed="false">
      <c r="A46877" s="2" t="n">
        <v>1.17172499999939E-005</v>
      </c>
      <c r="B46877" s="0" t="n">
        <v>-0.283851</v>
      </c>
      <c r="C46877" s="0" t="n">
        <v>0</v>
      </c>
    </row>
    <row r="46878" customFormat="false" ht="12.75" hidden="false" customHeight="false" outlineLevel="0" collapsed="false">
      <c r="A46878" s="2" t="n">
        <v>1.17174999999939E-005</v>
      </c>
      <c r="B46878" s="0" t="n">
        <v>-0.287494</v>
      </c>
      <c r="C46878" s="0" t="n">
        <v>0</v>
      </c>
    </row>
    <row r="46879" customFormat="false" ht="12.75" hidden="false" customHeight="false" outlineLevel="0" collapsed="false">
      <c r="A46879" s="2" t="n">
        <v>1.17177499999939E-005</v>
      </c>
      <c r="B46879" s="0" t="n">
        <v>-0.290861</v>
      </c>
      <c r="C46879" s="0" t="n">
        <v>0</v>
      </c>
    </row>
    <row r="46880" customFormat="false" ht="12.75" hidden="false" customHeight="false" outlineLevel="0" collapsed="false">
      <c r="A46880" s="2" t="n">
        <v>1.17179999999939E-005</v>
      </c>
      <c r="B46880" s="0" t="n">
        <v>-0.293979</v>
      </c>
      <c r="C46880" s="0" t="n">
        <v>0</v>
      </c>
    </row>
    <row r="46881" customFormat="false" ht="12.75" hidden="false" customHeight="false" outlineLevel="0" collapsed="false">
      <c r="A46881" s="2" t="n">
        <v>1.17182499999939E-005</v>
      </c>
      <c r="B46881" s="0" t="n">
        <v>-0.296878</v>
      </c>
      <c r="C46881" s="0" t="n">
        <v>0</v>
      </c>
    </row>
    <row r="46882" customFormat="false" ht="12.75" hidden="false" customHeight="false" outlineLevel="0" collapsed="false">
      <c r="A46882" s="2" t="n">
        <v>1.17184999999939E-005</v>
      </c>
      <c r="B46882" s="0" t="n">
        <v>-0.299578</v>
      </c>
      <c r="C46882" s="0" t="n">
        <v>0</v>
      </c>
    </row>
    <row r="46883" customFormat="false" ht="12.75" hidden="false" customHeight="false" outlineLevel="0" collapsed="false">
      <c r="A46883" s="2" t="n">
        <v>1.17187499999939E-005</v>
      </c>
      <c r="B46883" s="0" t="n">
        <v>-0.302104</v>
      </c>
      <c r="C46883" s="0" t="n">
        <v>0</v>
      </c>
    </row>
    <row r="46884" customFormat="false" ht="12.75" hidden="false" customHeight="false" outlineLevel="0" collapsed="false">
      <c r="A46884" s="2" t="n">
        <v>1.17189999999939E-005</v>
      </c>
      <c r="B46884" s="0" t="n">
        <v>-0.304468</v>
      </c>
      <c r="C46884" s="0" t="n">
        <v>0</v>
      </c>
    </row>
    <row r="46885" customFormat="false" ht="12.75" hidden="false" customHeight="false" outlineLevel="0" collapsed="false">
      <c r="A46885" s="2" t="n">
        <v>1.17192499999939E-005</v>
      </c>
      <c r="B46885" s="0" t="n">
        <v>-0.306693</v>
      </c>
      <c r="C46885" s="0" t="n">
        <v>0</v>
      </c>
    </row>
    <row r="46886" customFormat="false" ht="12.75" hidden="false" customHeight="false" outlineLevel="0" collapsed="false">
      <c r="A46886" s="2" t="n">
        <v>1.17194999999939E-005</v>
      </c>
      <c r="B46886" s="0" t="n">
        <v>-0.308787</v>
      </c>
      <c r="C46886" s="0" t="n">
        <v>0</v>
      </c>
    </row>
    <row r="46887" customFormat="false" ht="12.75" hidden="false" customHeight="false" outlineLevel="0" collapsed="false">
      <c r="A46887" s="2" t="n">
        <v>1.17197499999939E-005</v>
      </c>
      <c r="B46887" s="0" t="n">
        <v>-0.310767</v>
      </c>
      <c r="C46887" s="0" t="n">
        <v>0</v>
      </c>
    </row>
    <row r="46888" customFormat="false" ht="12.75" hidden="false" customHeight="false" outlineLevel="0" collapsed="false">
      <c r="A46888" s="2" t="n">
        <v>1.17199999999939E-005</v>
      </c>
      <c r="B46888" s="0" t="n">
        <v>-0.31264</v>
      </c>
      <c r="C46888" s="0" t="n">
        <v>0</v>
      </c>
    </row>
    <row r="46889" customFormat="false" ht="12.75" hidden="false" customHeight="false" outlineLevel="0" collapsed="false">
      <c r="A46889" s="2" t="n">
        <v>1.17202499999939E-005</v>
      </c>
      <c r="B46889" s="0" t="n">
        <v>-0.314422</v>
      </c>
      <c r="C46889" s="0" t="n">
        <v>0</v>
      </c>
    </row>
    <row r="46890" customFormat="false" ht="12.75" hidden="false" customHeight="false" outlineLevel="0" collapsed="false">
      <c r="A46890" s="2" t="n">
        <v>1.17204999999939E-005</v>
      </c>
      <c r="B46890" s="0" t="n">
        <v>-0.316116</v>
      </c>
      <c r="C46890" s="0" t="n">
        <v>0</v>
      </c>
    </row>
    <row r="46891" customFormat="false" ht="12.75" hidden="false" customHeight="false" outlineLevel="0" collapsed="false">
      <c r="A46891" s="2" t="n">
        <v>1.17207499999939E-005</v>
      </c>
      <c r="B46891" s="0" t="n">
        <v>-0.317738</v>
      </c>
      <c r="C46891" s="0" t="n">
        <v>0</v>
      </c>
    </row>
    <row r="46892" customFormat="false" ht="12.75" hidden="false" customHeight="false" outlineLevel="0" collapsed="false">
      <c r="A46892" s="2" t="n">
        <v>1.17209999999939E-005</v>
      </c>
      <c r="B46892" s="0" t="n">
        <v>-0.319287</v>
      </c>
      <c r="C46892" s="0" t="n">
        <v>0</v>
      </c>
    </row>
    <row r="46893" customFormat="false" ht="12.75" hidden="false" customHeight="false" outlineLevel="0" collapsed="false">
      <c r="A46893" s="2" t="n">
        <v>1.17212499999939E-005</v>
      </c>
      <c r="B46893" s="0" t="n">
        <v>-0.320782</v>
      </c>
      <c r="C46893" s="0" t="n">
        <v>0</v>
      </c>
    </row>
    <row r="46894" customFormat="false" ht="12.75" hidden="false" customHeight="false" outlineLevel="0" collapsed="false">
      <c r="A46894" s="2" t="n">
        <v>1.17214999999939E-005</v>
      </c>
      <c r="B46894" s="0" t="n">
        <v>-0.322219</v>
      </c>
      <c r="C46894" s="0" t="n">
        <v>0</v>
      </c>
    </row>
    <row r="46895" customFormat="false" ht="12.75" hidden="false" customHeight="false" outlineLevel="0" collapsed="false">
      <c r="A46895" s="2" t="n">
        <v>1.17217499999939E-005</v>
      </c>
      <c r="B46895" s="0" t="n">
        <v>-0.323618</v>
      </c>
      <c r="C46895" s="0" t="n">
        <v>0</v>
      </c>
    </row>
    <row r="46896" customFormat="false" ht="12.75" hidden="false" customHeight="false" outlineLevel="0" collapsed="false">
      <c r="A46896" s="2" t="n">
        <v>1.17219999999939E-005</v>
      </c>
      <c r="B46896" s="0" t="n">
        <v>-0.324971</v>
      </c>
      <c r="C46896" s="0" t="n">
        <v>0</v>
      </c>
    </row>
    <row r="46897" customFormat="false" ht="12.75" hidden="false" customHeight="false" outlineLevel="0" collapsed="false">
      <c r="A46897" s="2" t="n">
        <v>1.17222499999939E-005</v>
      </c>
      <c r="B46897" s="0" t="n">
        <v>-0.326301</v>
      </c>
      <c r="C46897" s="0" t="n">
        <v>0</v>
      </c>
    </row>
    <row r="46898" customFormat="false" ht="12.75" hidden="false" customHeight="false" outlineLevel="0" collapsed="false">
      <c r="A46898" s="2" t="n">
        <v>1.17224999999939E-005</v>
      </c>
      <c r="B46898" s="0" t="n">
        <v>-0.327579</v>
      </c>
      <c r="C46898" s="0" t="n">
        <v>0</v>
      </c>
    </row>
    <row r="46899" customFormat="false" ht="12.75" hidden="false" customHeight="false" outlineLevel="0" collapsed="false">
      <c r="A46899" s="2" t="n">
        <v>1.17227499999939E-005</v>
      </c>
      <c r="B46899" s="0" t="n">
        <v>-0.326889</v>
      </c>
      <c r="C46899" s="0" t="n">
        <v>0</v>
      </c>
    </row>
    <row r="46900" customFormat="false" ht="12.75" hidden="false" customHeight="false" outlineLevel="0" collapsed="false">
      <c r="A46900" s="2" t="n">
        <v>1.17229999999939E-005</v>
      </c>
      <c r="B46900" s="0" t="n">
        <v>-0.316025</v>
      </c>
      <c r="C46900" s="0" t="n">
        <v>0</v>
      </c>
    </row>
    <row r="46901" customFormat="false" ht="12.75" hidden="false" customHeight="false" outlineLevel="0" collapsed="false">
      <c r="A46901" s="2" t="n">
        <v>1.17232499999939E-005</v>
      </c>
      <c r="B46901" s="0" t="n">
        <v>-0.287505</v>
      </c>
      <c r="C46901" s="0" t="n">
        <v>0</v>
      </c>
    </row>
    <row r="46902" customFormat="false" ht="12.75" hidden="false" customHeight="false" outlineLevel="0" collapsed="false">
      <c r="A46902" s="2" t="n">
        <v>1.17234999999939E-005</v>
      </c>
      <c r="B46902" s="0" t="n">
        <v>-0.243333</v>
      </c>
      <c r="C46902" s="0" t="n">
        <v>0</v>
      </c>
    </row>
    <row r="46903" customFormat="false" ht="12.75" hidden="false" customHeight="false" outlineLevel="0" collapsed="false">
      <c r="A46903" s="2" t="n">
        <v>1.17237499999939E-005</v>
      </c>
      <c r="B46903" s="0" t="n">
        <v>-0.190976</v>
      </c>
      <c r="C46903" s="0" t="n">
        <v>0</v>
      </c>
    </row>
    <row r="46904" customFormat="false" ht="12.75" hidden="false" customHeight="false" outlineLevel="0" collapsed="false">
      <c r="A46904" s="2" t="n">
        <v>1.17239999999939E-005</v>
      </c>
      <c r="B46904" s="0" t="n">
        <v>-0.13742</v>
      </c>
      <c r="C46904" s="0" t="n">
        <v>0</v>
      </c>
    </row>
    <row r="46905" customFormat="false" ht="12.75" hidden="false" customHeight="false" outlineLevel="0" collapsed="false">
      <c r="A46905" s="2" t="n">
        <v>1.17242499999939E-005</v>
      </c>
      <c r="B46905" s="0" t="n">
        <v>-0.0869215</v>
      </c>
      <c r="C46905" s="0" t="n">
        <v>0</v>
      </c>
    </row>
    <row r="46906" customFormat="false" ht="12.75" hidden="false" customHeight="false" outlineLevel="0" collapsed="false">
      <c r="A46906" s="2" t="n">
        <v>1.17244999999939E-005</v>
      </c>
      <c r="B46906" s="0" t="n">
        <v>-0.0414207</v>
      </c>
      <c r="C46906" s="0" t="n">
        <v>0</v>
      </c>
    </row>
    <row r="46907" customFormat="false" ht="12.75" hidden="false" customHeight="false" outlineLevel="0" collapsed="false">
      <c r="A46907" s="2" t="n">
        <v>1.17247499999939E-005</v>
      </c>
      <c r="B46907" s="0" t="n">
        <v>-0.0013663</v>
      </c>
      <c r="C46907" s="0" t="n">
        <v>0</v>
      </c>
    </row>
    <row r="46908" customFormat="false" ht="12.75" hidden="false" customHeight="false" outlineLevel="0" collapsed="false">
      <c r="A46908" s="2" t="n">
        <v>1.17249999999939E-005</v>
      </c>
      <c r="B46908" s="0" t="n">
        <v>0.0334823</v>
      </c>
      <c r="C46908" s="0" t="n">
        <v>0</v>
      </c>
    </row>
    <row r="46909" customFormat="false" ht="12.75" hidden="false" customHeight="false" outlineLevel="0" collapsed="false">
      <c r="A46909" s="2" t="n">
        <v>1.17252499999939E-005</v>
      </c>
      <c r="B46909" s="0" t="n">
        <v>0.0637019</v>
      </c>
      <c r="C46909" s="0" t="n">
        <v>0</v>
      </c>
    </row>
    <row r="46910" customFormat="false" ht="12.75" hidden="false" customHeight="false" outlineLevel="0" collapsed="false">
      <c r="A46910" s="2" t="n">
        <v>1.17254999999939E-005</v>
      </c>
      <c r="B46910" s="0" t="n">
        <v>0.0899047</v>
      </c>
      <c r="C46910" s="0" t="n">
        <v>0</v>
      </c>
    </row>
    <row r="46911" customFormat="false" ht="12.75" hidden="false" customHeight="false" outlineLevel="0" collapsed="false">
      <c r="A46911" s="2" t="n">
        <v>1.17257499999939E-005</v>
      </c>
      <c r="B46911" s="0" t="n">
        <v>0.112712</v>
      </c>
      <c r="C46911" s="0" t="n">
        <v>0</v>
      </c>
    </row>
    <row r="46912" customFormat="false" ht="12.75" hidden="false" customHeight="false" outlineLevel="0" collapsed="false">
      <c r="A46912" s="2" t="n">
        <v>1.17259999999939E-005</v>
      </c>
      <c r="B46912" s="0" t="n">
        <v>0.132635</v>
      </c>
      <c r="C46912" s="0" t="n">
        <v>0</v>
      </c>
    </row>
    <row r="46913" customFormat="false" ht="12.75" hidden="false" customHeight="false" outlineLevel="0" collapsed="false">
      <c r="A46913" s="2" t="n">
        <v>1.17262499999939E-005</v>
      </c>
      <c r="B46913" s="0" t="n">
        <v>0.150152</v>
      </c>
      <c r="C46913" s="0" t="n">
        <v>0</v>
      </c>
    </row>
    <row r="46914" customFormat="false" ht="12.75" hidden="false" customHeight="false" outlineLevel="0" collapsed="false">
      <c r="A46914" s="2" t="n">
        <v>1.17264999999939E-005</v>
      </c>
      <c r="B46914" s="0" t="n">
        <v>0.165603</v>
      </c>
      <c r="C46914" s="0" t="n">
        <v>0</v>
      </c>
    </row>
    <row r="46915" customFormat="false" ht="12.75" hidden="false" customHeight="false" outlineLevel="0" collapsed="false">
      <c r="A46915" s="2" t="n">
        <v>1.17267499999939E-005</v>
      </c>
      <c r="B46915" s="0" t="n">
        <v>0.177391</v>
      </c>
      <c r="C46915" s="0" t="n">
        <v>0</v>
      </c>
    </row>
    <row r="46916" customFormat="false" ht="12.75" hidden="false" customHeight="false" outlineLevel="0" collapsed="false">
      <c r="A46916" s="2" t="n">
        <v>1.17269999999939E-005</v>
      </c>
      <c r="B46916" s="0" t="n">
        <v>0.17756</v>
      </c>
      <c r="C46916" s="0" t="n">
        <v>0</v>
      </c>
    </row>
    <row r="46917" customFormat="false" ht="12.75" hidden="false" customHeight="false" outlineLevel="0" collapsed="false">
      <c r="A46917" s="2" t="n">
        <v>1.17272499999939E-005</v>
      </c>
      <c r="B46917" s="0" t="n">
        <v>0.158848</v>
      </c>
      <c r="C46917" s="0" t="n">
        <v>0</v>
      </c>
    </row>
    <row r="46918" customFormat="false" ht="12.75" hidden="false" customHeight="false" outlineLevel="0" collapsed="false">
      <c r="A46918" s="2" t="n">
        <v>1.17274999999939E-005</v>
      </c>
      <c r="B46918" s="0" t="n">
        <v>0.12343</v>
      </c>
      <c r="C46918" s="0" t="n">
        <v>0</v>
      </c>
    </row>
    <row r="46919" customFormat="false" ht="12.75" hidden="false" customHeight="false" outlineLevel="0" collapsed="false">
      <c r="A46919" s="2" t="n">
        <v>1.17277499999939E-005</v>
      </c>
      <c r="B46919" s="0" t="n">
        <v>0.0789237</v>
      </c>
      <c r="C46919" s="0" t="n">
        <v>0</v>
      </c>
    </row>
    <row r="46920" customFormat="false" ht="12.75" hidden="false" customHeight="false" outlineLevel="0" collapsed="false">
      <c r="A46920" s="2" t="n">
        <v>1.17279999999939E-005</v>
      </c>
      <c r="B46920" s="0" t="n">
        <v>0.03244</v>
      </c>
      <c r="C46920" s="0" t="n">
        <v>0</v>
      </c>
    </row>
    <row r="46921" customFormat="false" ht="12.75" hidden="false" customHeight="false" outlineLevel="0" collapsed="false">
      <c r="A46921" s="2" t="n">
        <v>1.17282499999939E-005</v>
      </c>
      <c r="B46921" s="0" t="n">
        <v>-0.0116645</v>
      </c>
      <c r="C46921" s="0" t="n">
        <v>0</v>
      </c>
    </row>
    <row r="46922" customFormat="false" ht="12.75" hidden="false" customHeight="false" outlineLevel="0" collapsed="false">
      <c r="A46922" s="2" t="n">
        <v>1.17284999999939E-005</v>
      </c>
      <c r="B46922" s="0" t="n">
        <v>-0.0513661</v>
      </c>
      <c r="C46922" s="0" t="n">
        <v>0</v>
      </c>
    </row>
    <row r="46923" customFormat="false" ht="12.75" hidden="false" customHeight="false" outlineLevel="0" collapsed="false">
      <c r="A46923" s="2" t="n">
        <v>1.17287499999939E-005</v>
      </c>
      <c r="B46923" s="0" t="n">
        <v>-0.0861398</v>
      </c>
      <c r="C46923" s="0" t="n">
        <v>0</v>
      </c>
    </row>
    <row r="46924" customFormat="false" ht="12.75" hidden="false" customHeight="false" outlineLevel="0" collapsed="false">
      <c r="A46924" s="2" t="n">
        <v>1.17289999999939E-005</v>
      </c>
      <c r="B46924" s="0" t="n">
        <v>-0.116167</v>
      </c>
      <c r="C46924" s="0" t="n">
        <v>0</v>
      </c>
    </row>
    <row r="46925" customFormat="false" ht="12.75" hidden="false" customHeight="false" outlineLevel="0" collapsed="false">
      <c r="A46925" s="2" t="n">
        <v>1.17292499999939E-005</v>
      </c>
      <c r="B46925" s="0" t="n">
        <v>-0.141968</v>
      </c>
      <c r="C46925" s="0" t="n">
        <v>0</v>
      </c>
    </row>
    <row r="46926" customFormat="false" ht="12.75" hidden="false" customHeight="false" outlineLevel="0" collapsed="false">
      <c r="A46926" s="2" t="n">
        <v>1.17294999999939E-005</v>
      </c>
      <c r="B46926" s="0" t="n">
        <v>-0.164113</v>
      </c>
      <c r="C46926" s="0" t="n">
        <v>0</v>
      </c>
    </row>
    <row r="46927" customFormat="false" ht="12.75" hidden="false" customHeight="false" outlineLevel="0" collapsed="false">
      <c r="A46927" s="2" t="n">
        <v>1.17297499999939E-005</v>
      </c>
      <c r="B46927" s="0" t="n">
        <v>-0.183181</v>
      </c>
      <c r="C46927" s="0" t="n">
        <v>0</v>
      </c>
    </row>
    <row r="46928" customFormat="false" ht="12.75" hidden="false" customHeight="false" outlineLevel="0" collapsed="false">
      <c r="A46928" s="2" t="n">
        <v>1.17299999999939E-005</v>
      </c>
      <c r="B46928" s="0" t="n">
        <v>-0.199652</v>
      </c>
      <c r="C46928" s="0" t="n">
        <v>0</v>
      </c>
    </row>
    <row r="46929" customFormat="false" ht="12.75" hidden="false" customHeight="false" outlineLevel="0" collapsed="false">
      <c r="A46929" s="2" t="n">
        <v>1.17302499999939E-005</v>
      </c>
      <c r="B46929" s="0" t="n">
        <v>-0.213971</v>
      </c>
      <c r="C46929" s="0" t="n">
        <v>0</v>
      </c>
    </row>
    <row r="46930" customFormat="false" ht="12.75" hidden="false" customHeight="false" outlineLevel="0" collapsed="false">
      <c r="A46930" s="2" t="n">
        <v>1.17304999999939E-005</v>
      </c>
      <c r="B46930" s="0" t="n">
        <v>-0.226456</v>
      </c>
      <c r="C46930" s="0" t="n">
        <v>0</v>
      </c>
    </row>
    <row r="46931" customFormat="false" ht="12.75" hidden="false" customHeight="false" outlineLevel="0" collapsed="false">
      <c r="A46931" s="2" t="n">
        <v>1.17307499999939E-005</v>
      </c>
      <c r="B46931" s="0" t="n">
        <v>-0.235484</v>
      </c>
      <c r="C46931" s="0" t="n">
        <v>0</v>
      </c>
    </row>
    <row r="46932" customFormat="false" ht="12.75" hidden="false" customHeight="false" outlineLevel="0" collapsed="false">
      <c r="A46932" s="2" t="n">
        <v>1.17309999999939E-005</v>
      </c>
      <c r="B46932" s="0" t="n">
        <v>-0.233083</v>
      </c>
      <c r="C46932" s="0" t="n">
        <v>0</v>
      </c>
    </row>
    <row r="46933" customFormat="false" ht="12.75" hidden="false" customHeight="false" outlineLevel="0" collapsed="false">
      <c r="A46933" s="2" t="n">
        <v>1.17312499999939E-005</v>
      </c>
      <c r="B46933" s="0" t="n">
        <v>-0.21197</v>
      </c>
      <c r="C46933" s="0" t="n">
        <v>0</v>
      </c>
    </row>
    <row r="46934" customFormat="false" ht="12.75" hidden="false" customHeight="false" outlineLevel="0" collapsed="false">
      <c r="A46934" s="2" t="n">
        <v>1.17314999999939E-005</v>
      </c>
      <c r="B46934" s="0" t="n">
        <v>-0.174307</v>
      </c>
      <c r="C46934" s="0" t="n">
        <v>0</v>
      </c>
    </row>
    <row r="46935" customFormat="false" ht="12.75" hidden="false" customHeight="false" outlineLevel="0" collapsed="false">
      <c r="A46935" s="2" t="n">
        <v>1.17317499999939E-005</v>
      </c>
      <c r="B46935" s="0" t="n">
        <v>-0.127695</v>
      </c>
      <c r="C46935" s="0" t="n">
        <v>0</v>
      </c>
    </row>
    <row r="46936" customFormat="false" ht="12.75" hidden="false" customHeight="false" outlineLevel="0" collapsed="false">
      <c r="A46936" s="2" t="n">
        <v>1.17319999999939E-005</v>
      </c>
      <c r="B46936" s="0" t="n">
        <v>-0.0792364</v>
      </c>
      <c r="C46936" s="0" t="n">
        <v>0</v>
      </c>
    </row>
    <row r="46937" customFormat="false" ht="12.75" hidden="false" customHeight="false" outlineLevel="0" collapsed="false">
      <c r="A46937" s="2" t="n">
        <v>1.17322499999939E-005</v>
      </c>
      <c r="B46937" s="0" t="n">
        <v>-0.0332738</v>
      </c>
      <c r="C46937" s="0" t="n">
        <v>0</v>
      </c>
    </row>
    <row r="46938" customFormat="false" ht="12.75" hidden="false" customHeight="false" outlineLevel="0" collapsed="false">
      <c r="A46938" s="2" t="n">
        <v>1.17324999999939E-005</v>
      </c>
      <c r="B46938" s="0" t="n">
        <v>0.00817653</v>
      </c>
      <c r="C46938" s="0" t="n">
        <v>0</v>
      </c>
    </row>
    <row r="46939" customFormat="false" ht="12.75" hidden="false" customHeight="false" outlineLevel="0" collapsed="false">
      <c r="A46939" s="2" t="n">
        <v>1.17327499999939E-005</v>
      </c>
      <c r="B46939" s="0" t="n">
        <v>0.0446002</v>
      </c>
      <c r="C46939" s="0" t="n">
        <v>0</v>
      </c>
    </row>
    <row r="46940" customFormat="false" ht="12.75" hidden="false" customHeight="false" outlineLevel="0" collapsed="false">
      <c r="A46940" s="2" t="n">
        <v>1.17329999999939E-005</v>
      </c>
      <c r="B46940" s="0" t="n">
        <v>0.0761849</v>
      </c>
      <c r="C46940" s="0" t="n">
        <v>0</v>
      </c>
    </row>
    <row r="46941" customFormat="false" ht="12.75" hidden="false" customHeight="false" outlineLevel="0" collapsed="false">
      <c r="A46941" s="2" t="n">
        <v>1.17332499999939E-005</v>
      </c>
      <c r="B46941" s="0" t="n">
        <v>0.10346</v>
      </c>
      <c r="C46941" s="0" t="n">
        <v>0</v>
      </c>
    </row>
    <row r="46942" customFormat="false" ht="12.75" hidden="false" customHeight="false" outlineLevel="0" collapsed="false">
      <c r="A46942" s="2" t="n">
        <v>1.17334999999939E-005</v>
      </c>
      <c r="B46942" s="0" t="n">
        <v>0.127</v>
      </c>
      <c r="C46942" s="0" t="n">
        <v>0</v>
      </c>
    </row>
    <row r="46943" customFormat="false" ht="12.75" hidden="false" customHeight="false" outlineLevel="0" collapsed="false">
      <c r="A46943" s="2" t="n">
        <v>1.17337499999939E-005</v>
      </c>
      <c r="B46943" s="0" t="n">
        <v>0.14739</v>
      </c>
      <c r="C46943" s="0" t="n">
        <v>0</v>
      </c>
    </row>
    <row r="46944" customFormat="false" ht="12.75" hidden="false" customHeight="false" outlineLevel="0" collapsed="false">
      <c r="A46944" s="2" t="n">
        <v>1.17339999999939E-005</v>
      </c>
      <c r="B46944" s="0" t="n">
        <v>0.165116</v>
      </c>
      <c r="C46944" s="0" t="n">
        <v>0</v>
      </c>
    </row>
    <row r="46945" customFormat="false" ht="12.75" hidden="false" customHeight="false" outlineLevel="0" collapsed="false">
      <c r="A46945" s="2" t="n">
        <v>1.17342499999939E-005</v>
      </c>
      <c r="B46945" s="0" t="n">
        <v>0.180628</v>
      </c>
      <c r="C46945" s="0" t="n">
        <v>0</v>
      </c>
    </row>
    <row r="46946" customFormat="false" ht="12.75" hidden="false" customHeight="false" outlineLevel="0" collapsed="false">
      <c r="A46946" s="2" t="n">
        <v>1.17344999999939E-005</v>
      </c>
      <c r="B46946" s="0" t="n">
        <v>0.194248</v>
      </c>
      <c r="C46946" s="0" t="n">
        <v>0</v>
      </c>
    </row>
    <row r="46947" customFormat="false" ht="12.75" hidden="false" customHeight="false" outlineLevel="0" collapsed="false">
      <c r="A46947" s="2" t="n">
        <v>1.1734749999994E-005</v>
      </c>
      <c r="B46947" s="0" t="n">
        <v>0.204357</v>
      </c>
      <c r="C46947" s="0" t="n">
        <v>0</v>
      </c>
    </row>
    <row r="46948" customFormat="false" ht="12.75" hidden="false" customHeight="false" outlineLevel="0" collapsed="false">
      <c r="A46948" s="2" t="n">
        <v>1.1734999999994E-005</v>
      </c>
      <c r="B46948" s="0" t="n">
        <v>0.202986</v>
      </c>
      <c r="C46948" s="0" t="n">
        <v>0</v>
      </c>
    </row>
    <row r="46949" customFormat="false" ht="12.75" hidden="false" customHeight="false" outlineLevel="0" collapsed="false">
      <c r="A46949" s="2" t="n">
        <v>1.1735249999994E-005</v>
      </c>
      <c r="B46949" s="0" t="n">
        <v>0.182856</v>
      </c>
      <c r="C46949" s="0" t="n">
        <v>0</v>
      </c>
    </row>
    <row r="46950" customFormat="false" ht="12.75" hidden="false" customHeight="false" outlineLevel="0" collapsed="false">
      <c r="A46950" s="2" t="n">
        <v>1.1735499999994E-005</v>
      </c>
      <c r="B46950" s="0" t="n">
        <v>0.146131</v>
      </c>
      <c r="C46950" s="0" t="n">
        <v>0</v>
      </c>
    </row>
    <row r="46951" customFormat="false" ht="12.75" hidden="false" customHeight="false" outlineLevel="0" collapsed="false">
      <c r="A46951" s="2" t="n">
        <v>1.1735749999994E-005</v>
      </c>
      <c r="B46951" s="0" t="n">
        <v>0.100417</v>
      </c>
      <c r="C46951" s="0" t="n">
        <v>0</v>
      </c>
    </row>
    <row r="46952" customFormat="false" ht="12.75" hidden="false" customHeight="false" outlineLevel="0" collapsed="false">
      <c r="A46952" s="2" t="n">
        <v>1.1735999999994E-005</v>
      </c>
      <c r="B46952" s="0" t="n">
        <v>0.0528163</v>
      </c>
      <c r="C46952" s="0" t="n">
        <v>0</v>
      </c>
    </row>
    <row r="46953" customFormat="false" ht="12.75" hidden="false" customHeight="false" outlineLevel="0" collapsed="false">
      <c r="A46953" s="2" t="n">
        <v>1.1736249999994E-005</v>
      </c>
      <c r="B46953" s="0" t="n">
        <v>0.00767602</v>
      </c>
      <c r="C46953" s="0" t="n">
        <v>0</v>
      </c>
    </row>
    <row r="46954" customFormat="false" ht="12.75" hidden="false" customHeight="false" outlineLevel="0" collapsed="false">
      <c r="A46954" s="2" t="n">
        <v>1.1736499999994E-005</v>
      </c>
      <c r="B46954" s="0" t="n">
        <v>-0.0329872</v>
      </c>
      <c r="C46954" s="0" t="n">
        <v>0</v>
      </c>
    </row>
    <row r="46955" customFormat="false" ht="12.75" hidden="false" customHeight="false" outlineLevel="0" collapsed="false">
      <c r="A46955" s="2" t="n">
        <v>1.1736749999994E-005</v>
      </c>
      <c r="B46955" s="0" t="n">
        <v>-0.0686555</v>
      </c>
      <c r="C46955" s="0" t="n">
        <v>0</v>
      </c>
    </row>
    <row r="46956" customFormat="false" ht="12.75" hidden="false" customHeight="false" outlineLevel="0" collapsed="false">
      <c r="A46956" s="2" t="n">
        <v>1.1736999999994E-005</v>
      </c>
      <c r="B46956" s="0" t="n">
        <v>-0.099516</v>
      </c>
      <c r="C46956" s="0" t="n">
        <v>0</v>
      </c>
    </row>
    <row r="46957" customFormat="false" ht="12.75" hidden="false" customHeight="false" outlineLevel="0" collapsed="false">
      <c r="A46957" s="2" t="n">
        <v>1.1737249999994E-005</v>
      </c>
      <c r="B46957" s="0" t="n">
        <v>-0.126095</v>
      </c>
      <c r="C46957" s="0" t="n">
        <v>0</v>
      </c>
    </row>
    <row r="46958" customFormat="false" ht="12.75" hidden="false" customHeight="false" outlineLevel="0" collapsed="false">
      <c r="A46958" s="2" t="n">
        <v>1.1737499999994E-005</v>
      </c>
      <c r="B46958" s="0" t="n">
        <v>-0.148967</v>
      </c>
      <c r="C46958" s="0" t="n">
        <v>0</v>
      </c>
    </row>
    <row r="46959" customFormat="false" ht="12.75" hidden="false" customHeight="false" outlineLevel="0" collapsed="false">
      <c r="A46959" s="2" t="n">
        <v>1.1737749999994E-005</v>
      </c>
      <c r="B46959" s="0" t="n">
        <v>-0.168715</v>
      </c>
      <c r="C46959" s="0" t="n">
        <v>0</v>
      </c>
    </row>
    <row r="46960" customFormat="false" ht="12.75" hidden="false" customHeight="false" outlineLevel="0" collapsed="false">
      <c r="A46960" s="2" t="n">
        <v>1.1737999999994E-005</v>
      </c>
      <c r="B46960" s="0" t="n">
        <v>-0.185828</v>
      </c>
      <c r="C46960" s="0" t="n">
        <v>0</v>
      </c>
    </row>
    <row r="46961" customFormat="false" ht="12.75" hidden="false" customHeight="false" outlineLevel="0" collapsed="false">
      <c r="A46961" s="2" t="n">
        <v>1.1738249999994E-005</v>
      </c>
      <c r="B46961" s="0" t="n">
        <v>-0.200752</v>
      </c>
      <c r="C46961" s="0" t="n">
        <v>0</v>
      </c>
    </row>
    <row r="46962" customFormat="false" ht="12.75" hidden="false" customHeight="false" outlineLevel="0" collapsed="false">
      <c r="A46962" s="2" t="n">
        <v>1.1738499999994E-005</v>
      </c>
      <c r="B46962" s="0" t="n">
        <v>-0.213805</v>
      </c>
      <c r="C46962" s="0" t="n">
        <v>0</v>
      </c>
    </row>
    <row r="46963" customFormat="false" ht="12.75" hidden="false" customHeight="false" outlineLevel="0" collapsed="false">
      <c r="A46963" s="2" t="n">
        <v>1.1738749999994E-005</v>
      </c>
      <c r="B46963" s="0" t="n">
        <v>-0.223369</v>
      </c>
      <c r="C46963" s="0" t="n">
        <v>0</v>
      </c>
    </row>
    <row r="46964" customFormat="false" ht="12.75" hidden="false" customHeight="false" outlineLevel="0" collapsed="false">
      <c r="A46964" s="2" t="n">
        <v>1.1738999999994E-005</v>
      </c>
      <c r="B46964" s="0" t="n">
        <v>-0.221474</v>
      </c>
      <c r="C46964" s="0" t="n">
        <v>0</v>
      </c>
    </row>
    <row r="46965" customFormat="false" ht="12.75" hidden="false" customHeight="false" outlineLevel="0" collapsed="false">
      <c r="A46965" s="2" t="n">
        <v>1.1739249999994E-005</v>
      </c>
      <c r="B46965" s="0" t="n">
        <v>-0.20084</v>
      </c>
      <c r="C46965" s="0" t="n">
        <v>0</v>
      </c>
    </row>
    <row r="46966" customFormat="false" ht="12.75" hidden="false" customHeight="false" outlineLevel="0" collapsed="false">
      <c r="A46966" s="2" t="n">
        <v>1.1739499999994E-005</v>
      </c>
      <c r="B46966" s="0" t="n">
        <v>-0.16363</v>
      </c>
      <c r="C46966" s="0" t="n">
        <v>0</v>
      </c>
    </row>
    <row r="46967" customFormat="false" ht="12.75" hidden="false" customHeight="false" outlineLevel="0" collapsed="false">
      <c r="A46967" s="2" t="n">
        <v>1.1739749999994E-005</v>
      </c>
      <c r="B46967" s="0" t="n">
        <v>-0.117451</v>
      </c>
      <c r="C46967" s="0" t="n">
        <v>0</v>
      </c>
    </row>
    <row r="46968" customFormat="false" ht="12.75" hidden="false" customHeight="false" outlineLevel="0" collapsed="false">
      <c r="A46968" s="2" t="n">
        <v>1.1739999999994E-005</v>
      </c>
      <c r="B46968" s="0" t="n">
        <v>-0.0694082</v>
      </c>
      <c r="C46968" s="0" t="n">
        <v>0</v>
      </c>
    </row>
    <row r="46969" customFormat="false" ht="12.75" hidden="false" customHeight="false" outlineLevel="0" collapsed="false">
      <c r="A46969" s="2" t="n">
        <v>1.1740249999994E-005</v>
      </c>
      <c r="B46969" s="0" t="n">
        <v>-0.0238449</v>
      </c>
      <c r="C46969" s="0" t="n">
        <v>0</v>
      </c>
    </row>
    <row r="46970" customFormat="false" ht="12.75" hidden="false" customHeight="false" outlineLevel="0" collapsed="false">
      <c r="A46970" s="2" t="n">
        <v>1.1740499999994E-005</v>
      </c>
      <c r="B46970" s="0" t="n">
        <v>0.0172238</v>
      </c>
      <c r="C46970" s="0" t="n">
        <v>0</v>
      </c>
    </row>
    <row r="46971" customFormat="false" ht="12.75" hidden="false" customHeight="false" outlineLevel="0" collapsed="false">
      <c r="A46971" s="2" t="n">
        <v>1.1740749999994E-005</v>
      </c>
      <c r="B46971" s="0" t="n">
        <v>0.0532782</v>
      </c>
      <c r="C46971" s="0" t="n">
        <v>0</v>
      </c>
    </row>
    <row r="46972" customFormat="false" ht="12.75" hidden="false" customHeight="false" outlineLevel="0" collapsed="false">
      <c r="A46972" s="2" t="n">
        <v>1.1740999999994E-005</v>
      </c>
      <c r="B46972" s="0" t="n">
        <v>0.0845073</v>
      </c>
      <c r="C46972" s="0" t="n">
        <v>0</v>
      </c>
    </row>
    <row r="46973" customFormat="false" ht="12.75" hidden="false" customHeight="false" outlineLevel="0" collapsed="false">
      <c r="A46973" s="2" t="n">
        <v>1.1741249999994E-005</v>
      </c>
      <c r="B46973" s="0" t="n">
        <v>0.111434</v>
      </c>
      <c r="C46973" s="0" t="n">
        <v>0</v>
      </c>
    </row>
    <row r="46974" customFormat="false" ht="12.75" hidden="false" customHeight="false" outlineLevel="0" collapsed="false">
      <c r="A46974" s="2" t="n">
        <v>1.1741499999994E-005</v>
      </c>
      <c r="B46974" s="0" t="n">
        <v>0.134634</v>
      </c>
      <c r="C46974" s="0" t="n">
        <v>0</v>
      </c>
    </row>
    <row r="46975" customFormat="false" ht="12.75" hidden="false" customHeight="false" outlineLevel="0" collapsed="false">
      <c r="A46975" s="2" t="n">
        <v>1.1741749999994E-005</v>
      </c>
      <c r="B46975" s="0" t="n">
        <v>0.154687</v>
      </c>
      <c r="C46975" s="0" t="n">
        <v>0</v>
      </c>
    </row>
    <row r="46976" customFormat="false" ht="12.75" hidden="false" customHeight="false" outlineLevel="0" collapsed="false">
      <c r="A46976" s="2" t="n">
        <v>1.1741999999994E-005</v>
      </c>
      <c r="B46976" s="0" t="n">
        <v>0.17208</v>
      </c>
      <c r="C46976" s="0" t="n">
        <v>0</v>
      </c>
    </row>
    <row r="46977" customFormat="false" ht="12.75" hidden="false" customHeight="false" outlineLevel="0" collapsed="false">
      <c r="A46977" s="2" t="n">
        <v>1.1742249999994E-005</v>
      </c>
      <c r="B46977" s="0" t="n">
        <v>0.187255</v>
      </c>
      <c r="C46977" s="0" t="n">
        <v>0</v>
      </c>
    </row>
    <row r="46978" customFormat="false" ht="12.75" hidden="false" customHeight="false" outlineLevel="0" collapsed="false">
      <c r="A46978" s="2" t="n">
        <v>1.1742499999994E-005</v>
      </c>
      <c r="B46978" s="0" t="n">
        <v>0.200558</v>
      </c>
      <c r="C46978" s="0" t="n">
        <v>0</v>
      </c>
    </row>
    <row r="46979" customFormat="false" ht="12.75" hidden="false" customHeight="false" outlineLevel="0" collapsed="false">
      <c r="A46979" s="2" t="n">
        <v>1.1742749999994E-005</v>
      </c>
      <c r="B46979" s="0" t="n">
        <v>0.212297</v>
      </c>
      <c r="C46979" s="0" t="n">
        <v>0</v>
      </c>
    </row>
    <row r="46980" customFormat="false" ht="12.75" hidden="false" customHeight="false" outlineLevel="0" collapsed="false">
      <c r="A46980" s="2" t="n">
        <v>1.1742999999994E-005</v>
      </c>
      <c r="B46980" s="0" t="n">
        <v>0.222706</v>
      </c>
      <c r="C46980" s="0" t="n">
        <v>0</v>
      </c>
    </row>
    <row r="46981" customFormat="false" ht="12.75" hidden="false" customHeight="false" outlineLevel="0" collapsed="false">
      <c r="A46981" s="2" t="n">
        <v>1.1743249999994E-005</v>
      </c>
      <c r="B46981" s="0" t="n">
        <v>0.232</v>
      </c>
      <c r="C46981" s="0" t="n">
        <v>0</v>
      </c>
    </row>
    <row r="46982" customFormat="false" ht="12.75" hidden="false" customHeight="false" outlineLevel="0" collapsed="false">
      <c r="A46982" s="2" t="n">
        <v>1.1743499999994E-005</v>
      </c>
      <c r="B46982" s="0" t="n">
        <v>0.240334</v>
      </c>
      <c r="C46982" s="0" t="n">
        <v>0</v>
      </c>
    </row>
    <row r="46983" customFormat="false" ht="12.75" hidden="false" customHeight="false" outlineLevel="0" collapsed="false">
      <c r="A46983" s="2" t="n">
        <v>1.1743749999994E-005</v>
      </c>
      <c r="B46983" s="0" t="n">
        <v>0.247865</v>
      </c>
      <c r="C46983" s="0" t="n">
        <v>0</v>
      </c>
    </row>
    <row r="46984" customFormat="false" ht="12.75" hidden="false" customHeight="false" outlineLevel="0" collapsed="false">
      <c r="A46984" s="2" t="n">
        <v>1.1743999999994E-005</v>
      </c>
      <c r="B46984" s="0" t="n">
        <v>0.254695</v>
      </c>
      <c r="C46984" s="0" t="n">
        <v>0</v>
      </c>
    </row>
    <row r="46985" customFormat="false" ht="12.75" hidden="false" customHeight="false" outlineLevel="0" collapsed="false">
      <c r="A46985" s="2" t="n">
        <v>1.1744249999994E-005</v>
      </c>
      <c r="B46985" s="0" t="n">
        <v>0.260938</v>
      </c>
      <c r="C46985" s="0" t="n">
        <v>0</v>
      </c>
    </row>
    <row r="46986" customFormat="false" ht="12.75" hidden="false" customHeight="false" outlineLevel="0" collapsed="false">
      <c r="A46986" s="2" t="n">
        <v>1.1744499999994E-005</v>
      </c>
      <c r="B46986" s="0" t="n">
        <v>0.266637</v>
      </c>
      <c r="C46986" s="0" t="n">
        <v>0</v>
      </c>
    </row>
    <row r="46987" customFormat="false" ht="12.75" hidden="false" customHeight="false" outlineLevel="0" collapsed="false">
      <c r="A46987" s="2" t="n">
        <v>1.1744749999994E-005</v>
      </c>
      <c r="B46987" s="0" t="n">
        <v>0.269948</v>
      </c>
      <c r="C46987" s="0" t="n">
        <v>0</v>
      </c>
    </row>
    <row r="46988" customFormat="false" ht="12.75" hidden="false" customHeight="false" outlineLevel="0" collapsed="false">
      <c r="A46988" s="2" t="n">
        <v>1.1744999999994E-005</v>
      </c>
      <c r="B46988" s="0" t="n">
        <v>0.262712</v>
      </c>
      <c r="C46988" s="0" t="n">
        <v>0</v>
      </c>
    </row>
    <row r="46989" customFormat="false" ht="12.75" hidden="false" customHeight="false" outlineLevel="0" collapsed="false">
      <c r="A46989" s="2" t="n">
        <v>1.1745249999994E-005</v>
      </c>
      <c r="B46989" s="0" t="n">
        <v>0.2375</v>
      </c>
      <c r="C46989" s="0" t="n">
        <v>0</v>
      </c>
    </row>
    <row r="46990" customFormat="false" ht="12.75" hidden="false" customHeight="false" outlineLevel="0" collapsed="false">
      <c r="A46990" s="2" t="n">
        <v>1.1745499999994E-005</v>
      </c>
      <c r="B46990" s="0" t="n">
        <v>0.19635</v>
      </c>
      <c r="C46990" s="0" t="n">
        <v>0</v>
      </c>
    </row>
    <row r="46991" customFormat="false" ht="12.75" hidden="false" customHeight="false" outlineLevel="0" collapsed="false">
      <c r="A46991" s="2" t="n">
        <v>1.1745749999994E-005</v>
      </c>
      <c r="B46991" s="0" t="n">
        <v>0.146767</v>
      </c>
      <c r="C46991" s="0" t="n">
        <v>0</v>
      </c>
    </row>
    <row r="46992" customFormat="false" ht="12.75" hidden="false" customHeight="false" outlineLevel="0" collapsed="false">
      <c r="A46992" s="2" t="n">
        <v>1.1745999999994E-005</v>
      </c>
      <c r="B46992" s="0" t="n">
        <v>0.0957689</v>
      </c>
      <c r="C46992" s="0" t="n">
        <v>0</v>
      </c>
    </row>
    <row r="46993" customFormat="false" ht="12.75" hidden="false" customHeight="false" outlineLevel="0" collapsed="false">
      <c r="A46993" s="2" t="n">
        <v>1.1746249999994E-005</v>
      </c>
      <c r="B46993" s="0" t="n">
        <v>0.0476361</v>
      </c>
      <c r="C46993" s="0" t="n">
        <v>0</v>
      </c>
    </row>
    <row r="46994" customFormat="false" ht="12.75" hidden="false" customHeight="false" outlineLevel="0" collapsed="false">
      <c r="A46994" s="2" t="n">
        <v>1.1746499999994E-005</v>
      </c>
      <c r="B46994" s="0" t="n">
        <v>0.00432602</v>
      </c>
      <c r="C46994" s="0" t="n">
        <v>0</v>
      </c>
    </row>
    <row r="46995" customFormat="false" ht="12.75" hidden="false" customHeight="false" outlineLevel="0" collapsed="false">
      <c r="A46995" s="2" t="n">
        <v>1.1746749999994E-005</v>
      </c>
      <c r="B46995" s="0" t="n">
        <v>-0.033687</v>
      </c>
      <c r="C46995" s="0" t="n">
        <v>0</v>
      </c>
    </row>
    <row r="46996" customFormat="false" ht="12.75" hidden="false" customHeight="false" outlineLevel="0" collapsed="false">
      <c r="A46996" s="2" t="n">
        <v>1.1746999999994E-005</v>
      </c>
      <c r="B46996" s="0" t="n">
        <v>-0.0666327</v>
      </c>
      <c r="C46996" s="0" t="n">
        <v>0</v>
      </c>
    </row>
    <row r="46997" customFormat="false" ht="12.75" hidden="false" customHeight="false" outlineLevel="0" collapsed="false">
      <c r="A46997" s="2" t="n">
        <v>1.1747249999994E-005</v>
      </c>
      <c r="B46997" s="0" t="n">
        <v>-0.0950651</v>
      </c>
      <c r="C46997" s="0" t="n">
        <v>0</v>
      </c>
    </row>
    <row r="46998" customFormat="false" ht="12.75" hidden="false" customHeight="false" outlineLevel="0" collapsed="false">
      <c r="A46998" s="2" t="n">
        <v>1.1747499999994E-005</v>
      </c>
      <c r="B46998" s="0" t="n">
        <v>-0.119589</v>
      </c>
      <c r="C46998" s="0" t="n">
        <v>0</v>
      </c>
    </row>
    <row r="46999" customFormat="false" ht="12.75" hidden="false" customHeight="false" outlineLevel="0" collapsed="false">
      <c r="A46999" s="2" t="n">
        <v>1.1747749999994E-005</v>
      </c>
      <c r="B46999" s="0" t="n">
        <v>-0.140805</v>
      </c>
      <c r="C46999" s="0" t="n">
        <v>0</v>
      </c>
    </row>
    <row r="47000" customFormat="false" ht="12.75" hidden="false" customHeight="false" outlineLevel="0" collapsed="false">
      <c r="A47000" s="2" t="n">
        <v>1.1747999999994E-005</v>
      </c>
      <c r="B47000" s="0" t="n">
        <v>-0.159218</v>
      </c>
      <c r="C47000" s="0" t="n">
        <v>0</v>
      </c>
    </row>
    <row r="47001" customFormat="false" ht="12.75" hidden="false" customHeight="false" outlineLevel="0" collapsed="false">
      <c r="A47001" s="2" t="n">
        <v>1.1748249999994E-005</v>
      </c>
      <c r="B47001" s="0" t="n">
        <v>-0.175288</v>
      </c>
      <c r="C47001" s="0" t="n">
        <v>0</v>
      </c>
    </row>
    <row r="47002" customFormat="false" ht="12.75" hidden="false" customHeight="false" outlineLevel="0" collapsed="false">
      <c r="A47002" s="2" t="n">
        <v>1.1748499999994E-005</v>
      </c>
      <c r="B47002" s="0" t="n">
        <v>-0.189377</v>
      </c>
      <c r="C47002" s="0" t="n">
        <v>0</v>
      </c>
    </row>
    <row r="47003" customFormat="false" ht="12.75" hidden="false" customHeight="false" outlineLevel="0" collapsed="false">
      <c r="A47003" s="2" t="n">
        <v>1.1748749999994E-005</v>
      </c>
      <c r="B47003" s="0" t="n">
        <v>-0.201805</v>
      </c>
      <c r="C47003" s="0" t="n">
        <v>0</v>
      </c>
    </row>
    <row r="47004" customFormat="false" ht="12.75" hidden="false" customHeight="false" outlineLevel="0" collapsed="false">
      <c r="A47004" s="2" t="n">
        <v>1.1748999999994E-005</v>
      </c>
      <c r="B47004" s="0" t="n">
        <v>-0.212817</v>
      </c>
      <c r="C47004" s="0" t="n">
        <v>0</v>
      </c>
    </row>
    <row r="47005" customFormat="false" ht="12.75" hidden="false" customHeight="false" outlineLevel="0" collapsed="false">
      <c r="A47005" s="2" t="n">
        <v>1.1749249999994E-005</v>
      </c>
      <c r="B47005" s="0" t="n">
        <v>-0.222635</v>
      </c>
      <c r="C47005" s="0" t="n">
        <v>0</v>
      </c>
    </row>
    <row r="47006" customFormat="false" ht="12.75" hidden="false" customHeight="false" outlineLevel="0" collapsed="false">
      <c r="A47006" s="2" t="n">
        <v>1.1749499999994E-005</v>
      </c>
      <c r="B47006" s="0" t="n">
        <v>-0.231426</v>
      </c>
      <c r="C47006" s="0" t="n">
        <v>0</v>
      </c>
    </row>
    <row r="47007" customFormat="false" ht="12.75" hidden="false" customHeight="false" outlineLevel="0" collapsed="false">
      <c r="A47007" s="2" t="n">
        <v>1.1749749999994E-005</v>
      </c>
      <c r="B47007" s="0" t="n">
        <v>-0.239345</v>
      </c>
      <c r="C47007" s="0" t="n">
        <v>0</v>
      </c>
    </row>
    <row r="47008" customFormat="false" ht="12.75" hidden="false" customHeight="false" outlineLevel="0" collapsed="false">
      <c r="A47008" s="2" t="n">
        <v>1.1749999999994E-005</v>
      </c>
      <c r="B47008" s="0" t="n">
        <v>-0.246505</v>
      </c>
      <c r="C47008" s="0" t="n">
        <v>0</v>
      </c>
    </row>
    <row r="47009" customFormat="false" ht="12.75" hidden="false" customHeight="false" outlineLevel="0" collapsed="false">
      <c r="A47009" s="2" t="n">
        <v>1.1750249999994E-005</v>
      </c>
      <c r="B47009" s="0" t="n">
        <v>-0.253019</v>
      </c>
      <c r="C47009" s="0" t="n">
        <v>0</v>
      </c>
    </row>
    <row r="47010" customFormat="false" ht="12.75" hidden="false" customHeight="false" outlineLevel="0" collapsed="false">
      <c r="A47010" s="2" t="n">
        <v>1.1750499999994E-005</v>
      </c>
      <c r="B47010" s="0" t="n">
        <v>-0.258944</v>
      </c>
      <c r="C47010" s="0" t="n">
        <v>0</v>
      </c>
    </row>
    <row r="47011" customFormat="false" ht="12.75" hidden="false" customHeight="false" outlineLevel="0" collapsed="false">
      <c r="A47011" s="2" t="n">
        <v>1.1750749999994E-005</v>
      </c>
      <c r="B47011" s="0" t="n">
        <v>-0.262429</v>
      </c>
      <c r="C47011" s="0" t="n">
        <v>0</v>
      </c>
    </row>
    <row r="47012" customFormat="false" ht="12.75" hidden="false" customHeight="false" outlineLevel="0" collapsed="false">
      <c r="A47012" s="2" t="n">
        <v>1.1750999999994E-005</v>
      </c>
      <c r="B47012" s="0" t="n">
        <v>-0.255326</v>
      </c>
      <c r="C47012" s="0" t="n">
        <v>0</v>
      </c>
    </row>
    <row r="47013" customFormat="false" ht="12.75" hidden="false" customHeight="false" outlineLevel="0" collapsed="false">
      <c r="A47013" s="2" t="n">
        <v>1.1751249999994E-005</v>
      </c>
      <c r="B47013" s="0" t="n">
        <v>-0.2302</v>
      </c>
      <c r="C47013" s="0" t="n">
        <v>0</v>
      </c>
    </row>
    <row r="47014" customFormat="false" ht="12.75" hidden="false" customHeight="false" outlineLevel="0" collapsed="false">
      <c r="A47014" s="2" t="n">
        <v>1.1751499999994E-005</v>
      </c>
      <c r="B47014" s="0" t="n">
        <v>-0.189096</v>
      </c>
      <c r="C47014" s="0" t="n">
        <v>0</v>
      </c>
    </row>
    <row r="47015" customFormat="false" ht="12.75" hidden="false" customHeight="false" outlineLevel="0" collapsed="false">
      <c r="A47015" s="2" t="n">
        <v>1.1751749999994E-005</v>
      </c>
      <c r="B47015" s="0" t="n">
        <v>-0.139512</v>
      </c>
      <c r="C47015" s="0" t="n">
        <v>0</v>
      </c>
    </row>
    <row r="47016" customFormat="false" ht="12.75" hidden="false" customHeight="false" outlineLevel="0" collapsed="false">
      <c r="A47016" s="2" t="n">
        <v>1.1751999999994E-005</v>
      </c>
      <c r="B47016" s="0" t="n">
        <v>-0.0884764</v>
      </c>
      <c r="C47016" s="0" t="n">
        <v>0</v>
      </c>
    </row>
    <row r="47017" customFormat="false" ht="12.75" hidden="false" customHeight="false" outlineLevel="0" collapsed="false">
      <c r="A47017" s="2" t="n">
        <v>1.1752249999994E-005</v>
      </c>
      <c r="B47017" s="0" t="n">
        <v>-0.0402553</v>
      </c>
      <c r="C47017" s="0" t="n">
        <v>0</v>
      </c>
    </row>
    <row r="47018" customFormat="false" ht="12.75" hidden="false" customHeight="false" outlineLevel="0" collapsed="false">
      <c r="A47018" s="2" t="n">
        <v>1.1752499999994E-005</v>
      </c>
      <c r="B47018" s="0" t="n">
        <v>0.00316046</v>
      </c>
      <c r="C47018" s="0" t="n">
        <v>0</v>
      </c>
    </row>
    <row r="47019" customFormat="false" ht="12.75" hidden="false" customHeight="false" outlineLevel="0" collapsed="false">
      <c r="A47019" s="2" t="n">
        <v>1.1752749999994E-005</v>
      </c>
      <c r="B47019" s="0" t="n">
        <v>0.0393761</v>
      </c>
      <c r="C47019" s="0" t="n">
        <v>0</v>
      </c>
    </row>
    <row r="47020" customFormat="false" ht="12.75" hidden="false" customHeight="false" outlineLevel="0" collapsed="false">
      <c r="A47020" s="2" t="n">
        <v>1.1752999999994E-005</v>
      </c>
      <c r="B47020" s="0" t="n">
        <v>0.0604099</v>
      </c>
      <c r="C47020" s="0" t="n">
        <v>0</v>
      </c>
    </row>
    <row r="47021" customFormat="false" ht="12.75" hidden="false" customHeight="false" outlineLevel="0" collapsed="false">
      <c r="A47021" s="2" t="n">
        <v>1.1753249999994E-005</v>
      </c>
      <c r="B47021" s="0" t="n">
        <v>0.0593311</v>
      </c>
      <c r="C47021" s="0" t="n">
        <v>0</v>
      </c>
    </row>
    <row r="47022" customFormat="false" ht="12.75" hidden="false" customHeight="false" outlineLevel="0" collapsed="false">
      <c r="A47022" s="2" t="n">
        <v>1.1753499999994E-005</v>
      </c>
      <c r="B47022" s="0" t="n">
        <v>0.0387436</v>
      </c>
      <c r="C47022" s="0" t="n">
        <v>0</v>
      </c>
    </row>
    <row r="47023" customFormat="false" ht="12.75" hidden="false" customHeight="false" outlineLevel="0" collapsed="false">
      <c r="A47023" s="2" t="n">
        <v>1.1753749999994E-005</v>
      </c>
      <c r="B47023" s="0" t="n">
        <v>0.00671131</v>
      </c>
      <c r="C47023" s="0" t="n">
        <v>0</v>
      </c>
    </row>
    <row r="47024" customFormat="false" ht="12.75" hidden="false" customHeight="false" outlineLevel="0" collapsed="false">
      <c r="A47024" s="2" t="n">
        <v>1.1753999999994E-005</v>
      </c>
      <c r="B47024" s="0" t="n">
        <v>-0.029261</v>
      </c>
      <c r="C47024" s="0" t="n">
        <v>0</v>
      </c>
    </row>
    <row r="47025" customFormat="false" ht="12.75" hidden="false" customHeight="false" outlineLevel="0" collapsed="false">
      <c r="A47025" s="2" t="n">
        <v>1.1754249999994E-005</v>
      </c>
      <c r="B47025" s="0" t="n">
        <v>-0.0644752</v>
      </c>
      <c r="C47025" s="0" t="n">
        <v>0</v>
      </c>
    </row>
    <row r="47026" customFormat="false" ht="12.75" hidden="false" customHeight="false" outlineLevel="0" collapsed="false">
      <c r="A47026" s="2" t="n">
        <v>1.1754499999994E-005</v>
      </c>
      <c r="B47026" s="0" t="n">
        <v>-0.0966315</v>
      </c>
      <c r="C47026" s="0" t="n">
        <v>0</v>
      </c>
    </row>
    <row r="47027" customFormat="false" ht="12.75" hidden="false" customHeight="false" outlineLevel="0" collapsed="false">
      <c r="A47027" s="2" t="n">
        <v>1.1754749999994E-005</v>
      </c>
      <c r="B47027" s="0" t="n">
        <v>-0.124963</v>
      </c>
      <c r="C47027" s="0" t="n">
        <v>0</v>
      </c>
    </row>
    <row r="47028" customFormat="false" ht="12.75" hidden="false" customHeight="false" outlineLevel="0" collapsed="false">
      <c r="A47028" s="2" t="n">
        <v>1.1754999999994E-005</v>
      </c>
      <c r="B47028" s="0" t="n">
        <v>-0.149469</v>
      </c>
      <c r="C47028" s="0" t="n">
        <v>0</v>
      </c>
    </row>
    <row r="47029" customFormat="false" ht="12.75" hidden="false" customHeight="false" outlineLevel="0" collapsed="false">
      <c r="A47029" s="2" t="n">
        <v>1.1755249999994E-005</v>
      </c>
      <c r="B47029" s="0" t="n">
        <v>-0.170504</v>
      </c>
      <c r="C47029" s="0" t="n">
        <v>0</v>
      </c>
    </row>
    <row r="47030" customFormat="false" ht="12.75" hidden="false" customHeight="false" outlineLevel="0" collapsed="false">
      <c r="A47030" s="2" t="n">
        <v>1.1755499999994E-005</v>
      </c>
      <c r="B47030" s="0" t="n">
        <v>-0.188517</v>
      </c>
      <c r="C47030" s="0" t="n">
        <v>0</v>
      </c>
    </row>
    <row r="47031" customFormat="false" ht="12.75" hidden="false" customHeight="false" outlineLevel="0" collapsed="false">
      <c r="A47031" s="2" t="n">
        <v>1.1755749999994E-005</v>
      </c>
      <c r="B47031" s="0" t="n">
        <v>-0.203972</v>
      </c>
      <c r="C47031" s="0" t="n">
        <v>0</v>
      </c>
    </row>
    <row r="47032" customFormat="false" ht="12.75" hidden="false" customHeight="false" outlineLevel="0" collapsed="false">
      <c r="A47032" s="2" t="n">
        <v>1.1755999999994E-005</v>
      </c>
      <c r="B47032" s="0" t="n">
        <v>-0.21728</v>
      </c>
      <c r="C47032" s="0" t="n">
        <v>0</v>
      </c>
    </row>
    <row r="47033" customFormat="false" ht="12.75" hidden="false" customHeight="false" outlineLevel="0" collapsed="false">
      <c r="A47033" s="2" t="n">
        <v>1.1756249999994E-005</v>
      </c>
      <c r="B47033" s="0" t="n">
        <v>-0.228793</v>
      </c>
      <c r="C47033" s="0" t="n">
        <v>0</v>
      </c>
    </row>
    <row r="47034" customFormat="false" ht="12.75" hidden="false" customHeight="false" outlineLevel="0" collapsed="false">
      <c r="A47034" s="2" t="n">
        <v>1.1756499999994E-005</v>
      </c>
      <c r="B47034" s="0" t="n">
        <v>-0.238804</v>
      </c>
      <c r="C47034" s="0" t="n">
        <v>0</v>
      </c>
    </row>
    <row r="47035" customFormat="false" ht="12.75" hidden="false" customHeight="false" outlineLevel="0" collapsed="false">
      <c r="A47035" s="2" t="n">
        <v>1.1756749999994E-005</v>
      </c>
      <c r="B47035" s="0" t="n">
        <v>-0.24756</v>
      </c>
      <c r="C47035" s="0" t="n">
        <v>0</v>
      </c>
    </row>
    <row r="47036" customFormat="false" ht="12.75" hidden="false" customHeight="false" outlineLevel="0" collapsed="false">
      <c r="A47036" s="2" t="n">
        <v>1.1756999999994E-005</v>
      </c>
      <c r="B47036" s="0" t="n">
        <v>-0.255259</v>
      </c>
      <c r="C47036" s="0" t="n">
        <v>0</v>
      </c>
    </row>
    <row r="47037" customFormat="false" ht="12.75" hidden="false" customHeight="false" outlineLevel="0" collapsed="false">
      <c r="A47037" s="2" t="n">
        <v>1.1757249999994E-005</v>
      </c>
      <c r="B47037" s="0" t="n">
        <v>-0.262069</v>
      </c>
      <c r="C47037" s="0" t="n">
        <v>0</v>
      </c>
    </row>
    <row r="47038" customFormat="false" ht="12.75" hidden="false" customHeight="false" outlineLevel="0" collapsed="false">
      <c r="A47038" s="2" t="n">
        <v>1.1757499999994E-005</v>
      </c>
      <c r="B47038" s="0" t="n">
        <v>-0.268122</v>
      </c>
      <c r="C47038" s="0" t="n">
        <v>0</v>
      </c>
    </row>
    <row r="47039" customFormat="false" ht="12.75" hidden="false" customHeight="false" outlineLevel="0" collapsed="false">
      <c r="A47039" s="2" t="n">
        <v>1.1757749999994E-005</v>
      </c>
      <c r="B47039" s="0" t="n">
        <v>-0.273533</v>
      </c>
      <c r="C47039" s="0" t="n">
        <v>0</v>
      </c>
    </row>
    <row r="47040" customFormat="false" ht="12.75" hidden="false" customHeight="false" outlineLevel="0" collapsed="false">
      <c r="A47040" s="2" t="n">
        <v>1.1757999999994E-005</v>
      </c>
      <c r="B47040" s="0" t="n">
        <v>-0.278395</v>
      </c>
      <c r="C47040" s="0" t="n">
        <v>0</v>
      </c>
    </row>
    <row r="47041" customFormat="false" ht="12.75" hidden="false" customHeight="false" outlineLevel="0" collapsed="false">
      <c r="A47041" s="2" t="n">
        <v>1.1758249999994E-005</v>
      </c>
      <c r="B47041" s="0" t="n">
        <v>-0.282785</v>
      </c>
      <c r="C47041" s="0" t="n">
        <v>0</v>
      </c>
    </row>
    <row r="47042" customFormat="false" ht="12.75" hidden="false" customHeight="false" outlineLevel="0" collapsed="false">
      <c r="A47042" s="2" t="n">
        <v>1.1758499999994E-005</v>
      </c>
      <c r="B47042" s="0" t="n">
        <v>-0.286762</v>
      </c>
      <c r="C47042" s="0" t="n">
        <v>0</v>
      </c>
    </row>
    <row r="47043" customFormat="false" ht="12.75" hidden="false" customHeight="false" outlineLevel="0" collapsed="false">
      <c r="A47043" s="2" t="n">
        <v>1.1758749999994E-005</v>
      </c>
      <c r="B47043" s="0" t="n">
        <v>-0.290384</v>
      </c>
      <c r="C47043" s="0" t="n">
        <v>0</v>
      </c>
    </row>
    <row r="47044" customFormat="false" ht="12.75" hidden="false" customHeight="false" outlineLevel="0" collapsed="false">
      <c r="A47044" s="2" t="n">
        <v>1.1758999999994E-005</v>
      </c>
      <c r="B47044" s="0" t="n">
        <v>-0.293693</v>
      </c>
      <c r="C47044" s="0" t="n">
        <v>0</v>
      </c>
    </row>
    <row r="47045" customFormat="false" ht="12.75" hidden="false" customHeight="false" outlineLevel="0" collapsed="false">
      <c r="A47045" s="2" t="n">
        <v>1.1759249999994E-005</v>
      </c>
      <c r="B47045" s="0" t="n">
        <v>-0.296729</v>
      </c>
      <c r="C47045" s="0" t="n">
        <v>0</v>
      </c>
    </row>
    <row r="47046" customFormat="false" ht="12.75" hidden="false" customHeight="false" outlineLevel="0" collapsed="false">
      <c r="A47046" s="2" t="n">
        <v>1.1759499999994E-005</v>
      </c>
      <c r="B47046" s="0" t="n">
        <v>-0.299523</v>
      </c>
      <c r="C47046" s="0" t="n">
        <v>0</v>
      </c>
    </row>
    <row r="47047" customFormat="false" ht="12.75" hidden="false" customHeight="false" outlineLevel="0" collapsed="false">
      <c r="A47047" s="2" t="n">
        <v>1.1759749999994E-005</v>
      </c>
      <c r="B47047" s="0" t="n">
        <v>-0.302105</v>
      </c>
      <c r="C47047" s="0" t="n">
        <v>0</v>
      </c>
    </row>
    <row r="47048" customFormat="false" ht="12.75" hidden="false" customHeight="false" outlineLevel="0" collapsed="false">
      <c r="A47048" s="2" t="n">
        <v>1.1759999999994E-005</v>
      </c>
      <c r="B47048" s="0" t="n">
        <v>-0.304491</v>
      </c>
      <c r="C47048" s="0" t="n">
        <v>0</v>
      </c>
    </row>
    <row r="47049" customFormat="false" ht="12.75" hidden="false" customHeight="false" outlineLevel="0" collapsed="false">
      <c r="A47049" s="2" t="n">
        <v>1.1760249999994E-005</v>
      </c>
      <c r="B47049" s="0" t="n">
        <v>-0.30671</v>
      </c>
      <c r="C47049" s="0" t="n">
        <v>0</v>
      </c>
    </row>
    <row r="47050" customFormat="false" ht="12.75" hidden="false" customHeight="false" outlineLevel="0" collapsed="false">
      <c r="A47050" s="2" t="n">
        <v>1.1760499999994E-005</v>
      </c>
      <c r="B47050" s="0" t="n">
        <v>-0.308776</v>
      </c>
      <c r="C47050" s="0" t="n">
        <v>0</v>
      </c>
    </row>
    <row r="47051" customFormat="false" ht="12.75" hidden="false" customHeight="false" outlineLevel="0" collapsed="false">
      <c r="A47051" s="2" t="n">
        <v>1.1760749999994E-005</v>
      </c>
      <c r="B47051" s="0" t="n">
        <v>-0.310708</v>
      </c>
      <c r="C47051" s="0" t="n">
        <v>0</v>
      </c>
    </row>
    <row r="47052" customFormat="false" ht="12.75" hidden="false" customHeight="false" outlineLevel="0" collapsed="false">
      <c r="A47052" s="2" t="n">
        <v>1.1760999999994E-005</v>
      </c>
      <c r="B47052" s="0" t="n">
        <v>-0.312517</v>
      </c>
      <c r="C47052" s="0" t="n">
        <v>0</v>
      </c>
    </row>
    <row r="47053" customFormat="false" ht="12.75" hidden="false" customHeight="false" outlineLevel="0" collapsed="false">
      <c r="A47053" s="2" t="n">
        <v>1.1761249999994E-005</v>
      </c>
      <c r="B47053" s="0" t="n">
        <v>-0.314217</v>
      </c>
      <c r="C47053" s="0" t="n">
        <v>0</v>
      </c>
    </row>
    <row r="47054" customFormat="false" ht="12.75" hidden="false" customHeight="false" outlineLevel="0" collapsed="false">
      <c r="A47054" s="2" t="n">
        <v>1.1761499999994E-005</v>
      </c>
      <c r="B47054" s="0" t="n">
        <v>-0.315817</v>
      </c>
      <c r="C47054" s="0" t="n">
        <v>0</v>
      </c>
    </row>
    <row r="47055" customFormat="false" ht="12.75" hidden="false" customHeight="false" outlineLevel="0" collapsed="false">
      <c r="A47055" s="2" t="n">
        <v>1.1761749999994E-005</v>
      </c>
      <c r="B47055" s="0" t="n">
        <v>-0.317329</v>
      </c>
      <c r="C47055" s="0" t="n">
        <v>0</v>
      </c>
    </row>
    <row r="47056" customFormat="false" ht="12.75" hidden="false" customHeight="false" outlineLevel="0" collapsed="false">
      <c r="A47056" s="2" t="n">
        <v>1.1761999999994E-005</v>
      </c>
      <c r="B47056" s="0" t="n">
        <v>-0.318762</v>
      </c>
      <c r="C47056" s="0" t="n">
        <v>0</v>
      </c>
    </row>
    <row r="47057" customFormat="false" ht="12.75" hidden="false" customHeight="false" outlineLevel="0" collapsed="false">
      <c r="A47057" s="2" t="n">
        <v>1.1762249999994E-005</v>
      </c>
      <c r="B47057" s="0" t="n">
        <v>-0.320123</v>
      </c>
      <c r="C47057" s="0" t="n">
        <v>0</v>
      </c>
    </row>
    <row r="47058" customFormat="false" ht="12.75" hidden="false" customHeight="false" outlineLevel="0" collapsed="false">
      <c r="A47058" s="2" t="n">
        <v>1.1762499999994E-005</v>
      </c>
      <c r="B47058" s="0" t="n">
        <v>-0.321415</v>
      </c>
      <c r="C47058" s="0" t="n">
        <v>0</v>
      </c>
    </row>
    <row r="47059" customFormat="false" ht="12.75" hidden="false" customHeight="false" outlineLevel="0" collapsed="false">
      <c r="A47059" s="2" t="n">
        <v>1.1762749999994E-005</v>
      </c>
      <c r="B47059" s="0" t="n">
        <v>-0.322647</v>
      </c>
      <c r="C47059" s="0" t="n">
        <v>0</v>
      </c>
    </row>
    <row r="47060" customFormat="false" ht="12.75" hidden="false" customHeight="false" outlineLevel="0" collapsed="false">
      <c r="A47060" s="2" t="n">
        <v>1.1762999999994E-005</v>
      </c>
      <c r="B47060" s="0" t="n">
        <v>-0.32382</v>
      </c>
      <c r="C47060" s="0" t="n">
        <v>0</v>
      </c>
    </row>
    <row r="47061" customFormat="false" ht="12.75" hidden="false" customHeight="false" outlineLevel="0" collapsed="false">
      <c r="A47061" s="2" t="n">
        <v>1.1763249999994E-005</v>
      </c>
      <c r="B47061" s="0" t="n">
        <v>-0.324944</v>
      </c>
      <c r="C47061" s="0" t="n">
        <v>0</v>
      </c>
    </row>
    <row r="47062" customFormat="false" ht="12.75" hidden="false" customHeight="false" outlineLevel="0" collapsed="false">
      <c r="A47062" s="2" t="n">
        <v>1.1763499999994E-005</v>
      </c>
      <c r="B47062" s="0" t="n">
        <v>-0.32602</v>
      </c>
      <c r="C47062" s="0" t="n">
        <v>0</v>
      </c>
    </row>
    <row r="47063" customFormat="false" ht="12.75" hidden="false" customHeight="false" outlineLevel="0" collapsed="false">
      <c r="A47063" s="2" t="n">
        <v>1.1763749999994E-005</v>
      </c>
      <c r="B47063" s="0" t="n">
        <v>-0.327055</v>
      </c>
      <c r="C47063" s="0" t="n">
        <v>0</v>
      </c>
    </row>
    <row r="47064" customFormat="false" ht="12.75" hidden="false" customHeight="false" outlineLevel="0" collapsed="false">
      <c r="A47064" s="2" t="n">
        <v>1.1763999999994E-005</v>
      </c>
      <c r="B47064" s="0" t="n">
        <v>-0.328043</v>
      </c>
      <c r="C47064" s="0" t="n">
        <v>0</v>
      </c>
    </row>
    <row r="47065" customFormat="false" ht="12.75" hidden="false" customHeight="false" outlineLevel="0" collapsed="false">
      <c r="A47065" s="2" t="n">
        <v>1.1764249999994E-005</v>
      </c>
      <c r="B47065" s="0" t="n">
        <v>-0.328998</v>
      </c>
      <c r="C47065" s="0" t="n">
        <v>0</v>
      </c>
    </row>
    <row r="47066" customFormat="false" ht="12.75" hidden="false" customHeight="false" outlineLevel="0" collapsed="false">
      <c r="A47066" s="2" t="n">
        <v>1.1764499999994E-005</v>
      </c>
      <c r="B47066" s="0" t="n">
        <v>-0.329919</v>
      </c>
      <c r="C47066" s="0" t="n">
        <v>0</v>
      </c>
    </row>
    <row r="47067" customFormat="false" ht="12.75" hidden="false" customHeight="false" outlineLevel="0" collapsed="false">
      <c r="A47067" s="2" t="n">
        <v>1.1764749999994E-005</v>
      </c>
      <c r="B47067" s="0" t="n">
        <v>-0.330815</v>
      </c>
      <c r="C47067" s="0" t="n">
        <v>0</v>
      </c>
    </row>
    <row r="47068" customFormat="false" ht="12.75" hidden="false" customHeight="false" outlineLevel="0" collapsed="false">
      <c r="A47068" s="2" t="n">
        <v>1.1764999999994E-005</v>
      </c>
      <c r="B47068" s="0" t="n">
        <v>-0.331682</v>
      </c>
      <c r="C47068" s="0" t="n">
        <v>0</v>
      </c>
    </row>
    <row r="47069" customFormat="false" ht="12.75" hidden="false" customHeight="false" outlineLevel="0" collapsed="false">
      <c r="A47069" s="2" t="n">
        <v>1.1765249999994E-005</v>
      </c>
      <c r="B47069" s="0" t="n">
        <v>-0.332532</v>
      </c>
      <c r="C47069" s="0" t="n">
        <v>0</v>
      </c>
    </row>
    <row r="47070" customFormat="false" ht="12.75" hidden="false" customHeight="false" outlineLevel="0" collapsed="false">
      <c r="A47070" s="2" t="n">
        <v>1.1765499999994E-005</v>
      </c>
      <c r="B47070" s="0" t="n">
        <v>-0.333361</v>
      </c>
      <c r="C47070" s="0" t="n">
        <v>0</v>
      </c>
    </row>
    <row r="47071" customFormat="false" ht="12.75" hidden="false" customHeight="false" outlineLevel="0" collapsed="false">
      <c r="A47071" s="2" t="n">
        <v>1.1765749999994E-005</v>
      </c>
      <c r="B47071" s="0" t="n">
        <v>-0.33418</v>
      </c>
      <c r="C47071" s="0" t="n">
        <v>0</v>
      </c>
    </row>
    <row r="47072" customFormat="false" ht="12.75" hidden="false" customHeight="false" outlineLevel="0" collapsed="false">
      <c r="A47072" s="2" t="n">
        <v>1.1765999999994E-005</v>
      </c>
      <c r="B47072" s="0" t="n">
        <v>-0.334989</v>
      </c>
      <c r="C47072" s="0" t="n">
        <v>0</v>
      </c>
    </row>
    <row r="47073" customFormat="false" ht="12.75" hidden="false" customHeight="false" outlineLevel="0" collapsed="false">
      <c r="A47073" s="2" t="n">
        <v>1.1766249999994E-005</v>
      </c>
      <c r="B47073" s="0" t="n">
        <v>-0.335797</v>
      </c>
      <c r="C47073" s="0" t="n">
        <v>0</v>
      </c>
    </row>
    <row r="47074" customFormat="false" ht="12.75" hidden="false" customHeight="false" outlineLevel="0" collapsed="false">
      <c r="A47074" s="2" t="n">
        <v>1.1766499999994E-005</v>
      </c>
      <c r="B47074" s="0" t="n">
        <v>-0.336576</v>
      </c>
      <c r="C47074" s="0" t="n">
        <v>0</v>
      </c>
    </row>
    <row r="47075" customFormat="false" ht="12.75" hidden="false" customHeight="false" outlineLevel="0" collapsed="false">
      <c r="A47075" s="2" t="n">
        <v>1.1766749999994E-005</v>
      </c>
      <c r="B47075" s="0" t="n">
        <v>-0.335404</v>
      </c>
      <c r="C47075" s="0" t="n">
        <v>0</v>
      </c>
    </row>
    <row r="47076" customFormat="false" ht="12.75" hidden="false" customHeight="false" outlineLevel="0" collapsed="false">
      <c r="A47076" s="2" t="n">
        <v>1.1766999999994E-005</v>
      </c>
      <c r="B47076" s="0" t="n">
        <v>-0.324076</v>
      </c>
      <c r="C47076" s="0" t="n">
        <v>0</v>
      </c>
    </row>
    <row r="47077" customFormat="false" ht="12.75" hidden="false" customHeight="false" outlineLevel="0" collapsed="false">
      <c r="A47077" s="2" t="n">
        <v>1.1767249999994E-005</v>
      </c>
      <c r="B47077" s="0" t="n">
        <v>-0.295102</v>
      </c>
      <c r="C47077" s="0" t="n">
        <v>0</v>
      </c>
    </row>
    <row r="47078" customFormat="false" ht="12.75" hidden="false" customHeight="false" outlineLevel="0" collapsed="false">
      <c r="A47078" s="2" t="n">
        <v>1.1767499999994E-005</v>
      </c>
      <c r="B47078" s="0" t="n">
        <v>-0.250487</v>
      </c>
      <c r="C47078" s="0" t="n">
        <v>0</v>
      </c>
    </row>
    <row r="47079" customFormat="false" ht="12.75" hidden="false" customHeight="false" outlineLevel="0" collapsed="false">
      <c r="A47079" s="2" t="n">
        <v>1.1767749999994E-005</v>
      </c>
      <c r="B47079" s="0" t="n">
        <v>-0.197688</v>
      </c>
      <c r="C47079" s="0" t="n">
        <v>0</v>
      </c>
    </row>
    <row r="47080" customFormat="false" ht="12.75" hidden="false" customHeight="false" outlineLevel="0" collapsed="false">
      <c r="A47080" s="2" t="n">
        <v>1.1767999999994E-005</v>
      </c>
      <c r="B47080" s="0" t="n">
        <v>-0.143703</v>
      </c>
      <c r="C47080" s="0" t="n">
        <v>0</v>
      </c>
    </row>
    <row r="47081" customFormat="false" ht="12.75" hidden="false" customHeight="false" outlineLevel="0" collapsed="false">
      <c r="A47081" s="2" t="n">
        <v>1.1768249999994E-005</v>
      </c>
      <c r="B47081" s="0" t="n">
        <v>-0.0927706</v>
      </c>
      <c r="C47081" s="0" t="n">
        <v>0</v>
      </c>
    </row>
    <row r="47082" customFormat="false" ht="12.75" hidden="false" customHeight="false" outlineLevel="0" collapsed="false">
      <c r="A47082" s="2" t="n">
        <v>1.1768499999994E-005</v>
      </c>
      <c r="B47082" s="0" t="n">
        <v>-0.0468561</v>
      </c>
      <c r="C47082" s="0" t="n">
        <v>0</v>
      </c>
    </row>
    <row r="47083" customFormat="false" ht="12.75" hidden="false" customHeight="false" outlineLevel="0" collapsed="false">
      <c r="A47083" s="2" t="n">
        <v>1.1768749999994E-005</v>
      </c>
      <c r="B47083" s="0" t="n">
        <v>-0.0083334</v>
      </c>
      <c r="C47083" s="0" t="n">
        <v>0</v>
      </c>
    </row>
    <row r="47084" customFormat="false" ht="12.75" hidden="false" customHeight="false" outlineLevel="0" collapsed="false">
      <c r="A47084" s="2" t="n">
        <v>1.1768999999994E-005</v>
      </c>
      <c r="B47084" s="0" t="n">
        <v>0.0148345</v>
      </c>
      <c r="C47084" s="0" t="n">
        <v>0</v>
      </c>
    </row>
    <row r="47085" customFormat="false" ht="12.75" hidden="false" customHeight="false" outlineLevel="0" collapsed="false">
      <c r="A47085" s="2" t="n">
        <v>1.1769249999994E-005</v>
      </c>
      <c r="B47085" s="0" t="n">
        <v>0.015733</v>
      </c>
      <c r="C47085" s="0" t="n">
        <v>0</v>
      </c>
    </row>
    <row r="47086" customFormat="false" ht="12.75" hidden="false" customHeight="false" outlineLevel="0" collapsed="false">
      <c r="A47086" s="2" t="n">
        <v>1.1769499999994E-005</v>
      </c>
      <c r="B47086" s="0" t="n">
        <v>-0.00301914</v>
      </c>
      <c r="C47086" s="0" t="n">
        <v>0</v>
      </c>
    </row>
    <row r="47087" customFormat="false" ht="12.75" hidden="false" customHeight="false" outlineLevel="0" collapsed="false">
      <c r="A47087" s="2" t="n">
        <v>1.1769749999994E-005</v>
      </c>
      <c r="B47087" s="0" t="n">
        <v>-0.033346</v>
      </c>
      <c r="C47087" s="0" t="n">
        <v>0</v>
      </c>
    </row>
    <row r="47088" customFormat="false" ht="12.75" hidden="false" customHeight="false" outlineLevel="0" collapsed="false">
      <c r="A47088" s="2" t="n">
        <v>1.1769999999994E-005</v>
      </c>
      <c r="B47088" s="0" t="n">
        <v>-0.0677354</v>
      </c>
      <c r="C47088" s="0" t="n">
        <v>0</v>
      </c>
    </row>
    <row r="47089" customFormat="false" ht="12.75" hidden="false" customHeight="false" outlineLevel="0" collapsed="false">
      <c r="A47089" s="2" t="n">
        <v>1.1770249999994E-005</v>
      </c>
      <c r="B47089" s="0" t="n">
        <v>-0.101476</v>
      </c>
      <c r="C47089" s="0" t="n">
        <v>0</v>
      </c>
    </row>
    <row r="47090" customFormat="false" ht="12.75" hidden="false" customHeight="false" outlineLevel="0" collapsed="false">
      <c r="A47090" s="2" t="n">
        <v>1.1770499999994E-005</v>
      </c>
      <c r="B47090" s="0" t="n">
        <v>-0.132257</v>
      </c>
      <c r="C47090" s="0" t="n">
        <v>0</v>
      </c>
    </row>
    <row r="47091" customFormat="false" ht="12.75" hidden="false" customHeight="false" outlineLevel="0" collapsed="false">
      <c r="A47091" s="2" t="n">
        <v>1.1770749999994E-005</v>
      </c>
      <c r="B47091" s="0" t="n">
        <v>-0.159306</v>
      </c>
      <c r="C47091" s="0" t="n">
        <v>0</v>
      </c>
    </row>
    <row r="47092" customFormat="false" ht="12.75" hidden="false" customHeight="false" outlineLevel="0" collapsed="false">
      <c r="A47092" s="2" t="n">
        <v>1.1770999999994E-005</v>
      </c>
      <c r="B47092" s="0" t="n">
        <v>-0.182613</v>
      </c>
      <c r="C47092" s="0" t="n">
        <v>0</v>
      </c>
    </row>
    <row r="47093" customFormat="false" ht="12.75" hidden="false" customHeight="false" outlineLevel="0" collapsed="false">
      <c r="A47093" s="2" t="n">
        <v>1.1771249999994E-005</v>
      </c>
      <c r="B47093" s="0" t="n">
        <v>-0.202528</v>
      </c>
      <c r="C47093" s="0" t="n">
        <v>0</v>
      </c>
    </row>
    <row r="47094" customFormat="false" ht="12.75" hidden="false" customHeight="false" outlineLevel="0" collapsed="false">
      <c r="A47094" s="2" t="n">
        <v>1.1771499999994E-005</v>
      </c>
      <c r="B47094" s="0" t="n">
        <v>-0.219494</v>
      </c>
      <c r="C47094" s="0" t="n">
        <v>0</v>
      </c>
    </row>
    <row r="47095" customFormat="false" ht="12.75" hidden="false" customHeight="false" outlineLevel="0" collapsed="false">
      <c r="A47095" s="2" t="n">
        <v>1.1771749999994E-005</v>
      </c>
      <c r="B47095" s="0" t="n">
        <v>-0.233971</v>
      </c>
      <c r="C47095" s="0" t="n">
        <v>0</v>
      </c>
    </row>
    <row r="47096" customFormat="false" ht="12.75" hidden="false" customHeight="false" outlineLevel="0" collapsed="false">
      <c r="A47096" s="2" t="n">
        <v>1.1771999999994E-005</v>
      </c>
      <c r="B47096" s="0" t="n">
        <v>-0.246356</v>
      </c>
      <c r="C47096" s="0" t="n">
        <v>0</v>
      </c>
    </row>
    <row r="47097" customFormat="false" ht="12.75" hidden="false" customHeight="false" outlineLevel="0" collapsed="false">
      <c r="A47097" s="2" t="n">
        <v>1.1772249999994E-005</v>
      </c>
      <c r="B47097" s="0" t="n">
        <v>-0.25701</v>
      </c>
      <c r="C47097" s="0" t="n">
        <v>0</v>
      </c>
    </row>
    <row r="47098" customFormat="false" ht="12.75" hidden="false" customHeight="false" outlineLevel="0" collapsed="false">
      <c r="A47098" s="2" t="n">
        <v>1.1772499999994E-005</v>
      </c>
      <c r="B47098" s="0" t="n">
        <v>-0.266214</v>
      </c>
      <c r="C47098" s="0" t="n">
        <v>0</v>
      </c>
    </row>
    <row r="47099" customFormat="false" ht="12.75" hidden="false" customHeight="false" outlineLevel="0" collapsed="false">
      <c r="A47099" s="2" t="n">
        <v>1.1772749999994E-005</v>
      </c>
      <c r="B47099" s="0" t="n">
        <v>-0.274221</v>
      </c>
      <c r="C47099" s="0" t="n">
        <v>0</v>
      </c>
    </row>
    <row r="47100" customFormat="false" ht="12.75" hidden="false" customHeight="false" outlineLevel="0" collapsed="false">
      <c r="A47100" s="2" t="n">
        <v>1.1772999999994E-005</v>
      </c>
      <c r="B47100" s="0" t="n">
        <v>-0.281219</v>
      </c>
      <c r="C47100" s="0" t="n">
        <v>0</v>
      </c>
    </row>
    <row r="47101" customFormat="false" ht="12.75" hidden="false" customHeight="false" outlineLevel="0" collapsed="false">
      <c r="A47101" s="2" t="n">
        <v>1.1773249999994E-005</v>
      </c>
      <c r="B47101" s="0" t="n">
        <v>-0.287381</v>
      </c>
      <c r="C47101" s="0" t="n">
        <v>0</v>
      </c>
    </row>
    <row r="47102" customFormat="false" ht="12.75" hidden="false" customHeight="false" outlineLevel="0" collapsed="false">
      <c r="A47102" s="2" t="n">
        <v>1.1773499999994E-005</v>
      </c>
      <c r="B47102" s="0" t="n">
        <v>-0.292832</v>
      </c>
      <c r="C47102" s="0" t="n">
        <v>0</v>
      </c>
    </row>
    <row r="47103" customFormat="false" ht="12.75" hidden="false" customHeight="false" outlineLevel="0" collapsed="false">
      <c r="A47103" s="2" t="n">
        <v>1.1773749999994E-005</v>
      </c>
      <c r="B47103" s="0" t="n">
        <v>-0.297693</v>
      </c>
      <c r="C47103" s="0" t="n">
        <v>0</v>
      </c>
    </row>
    <row r="47104" customFormat="false" ht="12.75" hidden="false" customHeight="false" outlineLevel="0" collapsed="false">
      <c r="A47104" s="2" t="n">
        <v>1.1773999999994E-005</v>
      </c>
      <c r="B47104" s="0" t="n">
        <v>-0.302045</v>
      </c>
      <c r="C47104" s="0" t="n">
        <v>0</v>
      </c>
    </row>
    <row r="47105" customFormat="false" ht="12.75" hidden="false" customHeight="false" outlineLevel="0" collapsed="false">
      <c r="A47105" s="2" t="n">
        <v>1.1774249999994E-005</v>
      </c>
      <c r="B47105" s="0" t="n">
        <v>-0.305975</v>
      </c>
      <c r="C47105" s="0" t="n">
        <v>0</v>
      </c>
    </row>
    <row r="47106" customFormat="false" ht="12.75" hidden="false" customHeight="false" outlineLevel="0" collapsed="false">
      <c r="A47106" s="2" t="n">
        <v>1.1774499999994E-005</v>
      </c>
      <c r="B47106" s="0" t="n">
        <v>-0.309517</v>
      </c>
      <c r="C47106" s="0" t="n">
        <v>0</v>
      </c>
    </row>
    <row r="47107" customFormat="false" ht="12.75" hidden="false" customHeight="false" outlineLevel="0" collapsed="false">
      <c r="A47107" s="2" t="n">
        <v>1.1774749999994E-005</v>
      </c>
      <c r="B47107" s="0" t="n">
        <v>-0.310799</v>
      </c>
      <c r="C47107" s="0" t="n">
        <v>0</v>
      </c>
    </row>
    <row r="47108" customFormat="false" ht="12.75" hidden="false" customHeight="false" outlineLevel="0" collapsed="false">
      <c r="A47108" s="2" t="n">
        <v>1.1774999999994E-005</v>
      </c>
      <c r="B47108" s="0" t="n">
        <v>-0.301658</v>
      </c>
      <c r="C47108" s="0" t="n">
        <v>0</v>
      </c>
    </row>
    <row r="47109" customFormat="false" ht="12.75" hidden="false" customHeight="false" outlineLevel="0" collapsed="false">
      <c r="A47109" s="2" t="n">
        <v>1.1775249999994E-005</v>
      </c>
      <c r="B47109" s="0" t="n">
        <v>-0.274639</v>
      </c>
      <c r="C47109" s="0" t="n">
        <v>0</v>
      </c>
    </row>
    <row r="47110" customFormat="false" ht="12.75" hidden="false" customHeight="false" outlineLevel="0" collapsed="false">
      <c r="A47110" s="2" t="n">
        <v>1.1775499999994E-005</v>
      </c>
      <c r="B47110" s="0" t="n">
        <v>-0.231778</v>
      </c>
      <c r="C47110" s="0" t="n">
        <v>0</v>
      </c>
    </row>
    <row r="47111" customFormat="false" ht="12.75" hidden="false" customHeight="false" outlineLevel="0" collapsed="false">
      <c r="A47111" s="2" t="n">
        <v>1.1775749999994E-005</v>
      </c>
      <c r="B47111" s="0" t="n">
        <v>-0.180559</v>
      </c>
      <c r="C47111" s="0" t="n">
        <v>0</v>
      </c>
    </row>
    <row r="47112" customFormat="false" ht="12.75" hidden="false" customHeight="false" outlineLevel="0" collapsed="false">
      <c r="A47112" s="2" t="n">
        <v>1.1775999999994E-005</v>
      </c>
      <c r="B47112" s="0" t="n">
        <v>-0.127999</v>
      </c>
      <c r="C47112" s="1" t="n">
        <v>1.1781875E-006</v>
      </c>
      <c r="D47112" s="0" t="s">
        <v>7</v>
      </c>
    </row>
    <row r="47113" customFormat="false" ht="12.75" hidden="false" customHeight="false" outlineLevel="0" collapsed="false">
      <c r="A47113" s="2" t="n">
        <v>1.1776249999994E-005</v>
      </c>
      <c r="B47113" s="0" t="n">
        <v>-0.0783557</v>
      </c>
      <c r="C47113" s="1" t="n">
        <v>1.1783875E-006</v>
      </c>
    </row>
    <row r="47114" customFormat="false" ht="12.75" hidden="false" customHeight="false" outlineLevel="0" collapsed="false">
      <c r="A47114" s="2" t="n">
        <v>1.1776499999994E-005</v>
      </c>
      <c r="B47114" s="0" t="n">
        <v>-0.0336111</v>
      </c>
      <c r="C47114" s="1" t="n">
        <v>1.1785875E-006</v>
      </c>
    </row>
    <row r="47115" customFormat="false" ht="12.75" hidden="false" customHeight="false" outlineLevel="0" collapsed="false">
      <c r="A47115" s="2" t="n">
        <v>1.1776749999994E-005</v>
      </c>
      <c r="B47115" s="0" t="n">
        <v>0.00384681</v>
      </c>
      <c r="C47115" s="1" t="n">
        <v>1.1787875E-006</v>
      </c>
    </row>
    <row r="47116" customFormat="false" ht="12.75" hidden="false" customHeight="false" outlineLevel="0" collapsed="false">
      <c r="A47116" s="2" t="n">
        <v>1.1776999999994E-005</v>
      </c>
      <c r="B47116" s="0" t="n">
        <v>0.026044</v>
      </c>
      <c r="C47116" s="1" t="n">
        <v>1.1797875E-006</v>
      </c>
    </row>
    <row r="47117" customFormat="false" ht="12.75" hidden="false" customHeight="false" outlineLevel="0" collapsed="false">
      <c r="A47117" s="2" t="n">
        <v>1.1777249999994E-005</v>
      </c>
      <c r="B47117" s="0" t="n">
        <v>0.0260546</v>
      </c>
      <c r="C47117" s="1" t="n">
        <v>1.1799875E-006</v>
      </c>
    </row>
    <row r="47118" customFormat="false" ht="12.75" hidden="false" customHeight="false" outlineLevel="0" collapsed="false">
      <c r="A47118" s="2" t="n">
        <v>1.1777499999994E-005</v>
      </c>
      <c r="B47118" s="0" t="n">
        <v>0.00648926</v>
      </c>
      <c r="C47118" s="1" t="n">
        <v>1.1803875E-006</v>
      </c>
    </row>
    <row r="47119" customFormat="false" ht="12.75" hidden="false" customHeight="false" outlineLevel="0" collapsed="false">
      <c r="A47119" s="2" t="n">
        <v>1.1777749999994E-005</v>
      </c>
      <c r="B47119" s="0" t="n">
        <v>-0.0245849</v>
      </c>
      <c r="C47119" s="1" t="n">
        <v>1.1807875E-006</v>
      </c>
    </row>
    <row r="47120" customFormat="false" ht="12.75" hidden="false" customHeight="false" outlineLevel="0" collapsed="false">
      <c r="A47120" s="2" t="n">
        <v>1.1777999999994E-005</v>
      </c>
      <c r="B47120" s="0" t="n">
        <v>-0.0596619</v>
      </c>
      <c r="C47120" s="1" t="n">
        <v>1.1809875E-006</v>
      </c>
    </row>
    <row r="47121" customFormat="false" ht="12.75" hidden="false" customHeight="false" outlineLevel="0" collapsed="false">
      <c r="A47121" s="2" t="n">
        <v>1.1778249999994E-005</v>
      </c>
      <c r="B47121" s="0" t="n">
        <v>-0.0940368</v>
      </c>
      <c r="C47121" s="1" t="n">
        <v>1.1811875E-006</v>
      </c>
    </row>
    <row r="47122" customFormat="false" ht="12.75" hidden="false" customHeight="false" outlineLevel="0" collapsed="false">
      <c r="A47122" s="2" t="n">
        <v>1.1778499999994E-005</v>
      </c>
      <c r="B47122" s="0" t="n">
        <v>-0.125404</v>
      </c>
      <c r="C47122" s="1" t="n">
        <v>1.1813875E-006</v>
      </c>
    </row>
    <row r="47123" customFormat="false" ht="12.75" hidden="false" customHeight="false" outlineLevel="0" collapsed="false">
      <c r="A47123" s="2" t="n">
        <v>1.1778749999994E-005</v>
      </c>
      <c r="B47123" s="0" t="n">
        <v>-0.152997</v>
      </c>
      <c r="C47123" s="1" t="n">
        <v>1.1815875E-006</v>
      </c>
    </row>
    <row r="47124" customFormat="false" ht="12.75" hidden="false" customHeight="false" outlineLevel="0" collapsed="false">
      <c r="A47124" s="2" t="n">
        <v>1.1778999999994E-005</v>
      </c>
      <c r="B47124" s="0" t="n">
        <v>-0.176809</v>
      </c>
      <c r="C47124" s="1" t="n">
        <v>1.1817875E-006</v>
      </c>
    </row>
    <row r="47125" customFormat="false" ht="12.75" hidden="false" customHeight="false" outlineLevel="0" collapsed="false">
      <c r="A47125" s="2" t="n">
        <v>1.1779249999994E-005</v>
      </c>
      <c r="B47125" s="0" t="n">
        <v>-0.197193</v>
      </c>
      <c r="C47125" s="1" t="n">
        <v>1.1819875E-006</v>
      </c>
    </row>
    <row r="47126" customFormat="false" ht="12.75" hidden="false" customHeight="false" outlineLevel="0" collapsed="false">
      <c r="A47126" s="2" t="n">
        <v>1.1779499999994E-005</v>
      </c>
      <c r="B47126" s="0" t="n">
        <v>-0.214597</v>
      </c>
      <c r="C47126" s="1" t="n">
        <v>1.1821875E-006</v>
      </c>
    </row>
    <row r="47127" customFormat="false" ht="12.75" hidden="false" customHeight="false" outlineLevel="0" collapsed="false">
      <c r="A47127" s="2" t="n">
        <v>1.1779749999994E-005</v>
      </c>
      <c r="B47127" s="0" t="n">
        <v>-0.229482</v>
      </c>
      <c r="C47127" s="1" t="n">
        <v>1.1823875E-006</v>
      </c>
    </row>
    <row r="47128" customFormat="false" ht="12.75" hidden="false" customHeight="false" outlineLevel="0" collapsed="false">
      <c r="A47128" s="2" t="n">
        <v>1.1779999999994E-005</v>
      </c>
      <c r="B47128" s="0" t="n">
        <v>-0.242251</v>
      </c>
      <c r="C47128" s="1" t="n">
        <v>1.1827875E-006</v>
      </c>
    </row>
    <row r="47129" customFormat="false" ht="12.75" hidden="false" customHeight="false" outlineLevel="0" collapsed="false">
      <c r="A47129" s="2" t="n">
        <v>1.17802499999941E-005</v>
      </c>
      <c r="B47129" s="0" t="n">
        <v>-0.253264</v>
      </c>
      <c r="C47129" s="1" t="n">
        <v>1.1831875E-006</v>
      </c>
    </row>
    <row r="47130" customFormat="false" ht="12.75" hidden="false" customHeight="false" outlineLevel="0" collapsed="false">
      <c r="A47130" s="2" t="n">
        <v>1.17804999999941E-005</v>
      </c>
      <c r="B47130" s="0" t="n">
        <v>-0.262807</v>
      </c>
      <c r="C47130" s="1" t="n">
        <v>1.1833875E-006</v>
      </c>
    </row>
    <row r="47131" customFormat="false" ht="12.75" hidden="false" customHeight="false" outlineLevel="0" collapsed="false">
      <c r="A47131" s="2" t="n">
        <v>1.17807499999941E-005</v>
      </c>
      <c r="B47131" s="0" t="n">
        <v>-0.271132</v>
      </c>
      <c r="C47131" s="1" t="n">
        <v>1.1835875E-006</v>
      </c>
    </row>
    <row r="47132" customFormat="false" ht="12.75" hidden="false" customHeight="false" outlineLevel="0" collapsed="false">
      <c r="A47132" s="2" t="n">
        <v>1.17809999999941E-005</v>
      </c>
      <c r="B47132" s="0" t="n">
        <v>-0.278431</v>
      </c>
      <c r="C47132" s="1" t="n">
        <v>1.1837875E-006</v>
      </c>
    </row>
    <row r="47133" customFormat="false" ht="12.75" hidden="false" customHeight="false" outlineLevel="0" collapsed="false">
      <c r="A47133" s="2" t="n">
        <v>1.17812499999941E-005</v>
      </c>
      <c r="B47133" s="0" t="n">
        <v>-0.28488</v>
      </c>
      <c r="C47133" s="1" t="n">
        <v>1.1839875E-006</v>
      </c>
    </row>
    <row r="47134" customFormat="false" ht="12.75" hidden="false" customHeight="false" outlineLevel="0" collapsed="false">
      <c r="A47134" s="2" t="n">
        <v>1.17814999999941E-005</v>
      </c>
      <c r="B47134" s="0" t="n">
        <v>-0.290602</v>
      </c>
      <c r="C47134" s="1" t="n">
        <v>1.1843875E-006</v>
      </c>
    </row>
    <row r="47135" customFormat="false" ht="12.75" hidden="false" customHeight="false" outlineLevel="0" collapsed="false">
      <c r="A47135" s="2" t="n">
        <v>1.17817499999941E-005</v>
      </c>
      <c r="B47135" s="0" t="n">
        <v>-0.295723</v>
      </c>
      <c r="C47135" s="1" t="n">
        <v>1.1845875E-006</v>
      </c>
    </row>
    <row r="47136" customFormat="false" ht="12.75" hidden="false" customHeight="false" outlineLevel="0" collapsed="false">
      <c r="A47136" s="2" t="n">
        <v>1.17819999999941E-005</v>
      </c>
      <c r="B47136" s="0" t="n">
        <v>-0.300326</v>
      </c>
      <c r="C47136" s="1" t="n">
        <v>1.1851875E-006</v>
      </c>
    </row>
    <row r="47137" customFormat="false" ht="12.75" hidden="false" customHeight="false" outlineLevel="0" collapsed="false">
      <c r="A47137" s="2" t="n">
        <v>1.17822499999941E-005</v>
      </c>
      <c r="B47137" s="0" t="n">
        <v>-0.3045</v>
      </c>
      <c r="C47137" s="1" t="n">
        <v>1.1855875E-006</v>
      </c>
    </row>
    <row r="47138" customFormat="false" ht="12.75" hidden="false" customHeight="false" outlineLevel="0" collapsed="false">
      <c r="A47138" s="2" t="n">
        <v>1.17824999999941E-005</v>
      </c>
      <c r="B47138" s="0" t="n">
        <v>-0.308275</v>
      </c>
      <c r="C47138" s="1" t="n">
        <v>1.1859875E-006</v>
      </c>
    </row>
    <row r="47139" customFormat="false" ht="12.75" hidden="false" customHeight="false" outlineLevel="0" collapsed="false">
      <c r="A47139" s="2" t="n">
        <v>1.17827499999941E-005</v>
      </c>
      <c r="B47139" s="0" t="n">
        <v>-0.309784</v>
      </c>
      <c r="C47139" s="1" t="n">
        <v>1.1863875E-006</v>
      </c>
    </row>
    <row r="47140" customFormat="false" ht="12.75" hidden="false" customHeight="false" outlineLevel="0" collapsed="false">
      <c r="A47140" s="2" t="n">
        <v>1.17829999999941E-005</v>
      </c>
      <c r="B47140" s="0" t="n">
        <v>-0.300861</v>
      </c>
      <c r="C47140" s="1" t="n">
        <v>1.1867875E-006</v>
      </c>
    </row>
    <row r="47141" customFormat="false" ht="12.75" hidden="false" customHeight="false" outlineLevel="0" collapsed="false">
      <c r="A47141" s="2" t="n">
        <v>1.17832499999941E-005</v>
      </c>
      <c r="B47141" s="0" t="n">
        <v>-0.274059</v>
      </c>
      <c r="C47141" s="1" t="n">
        <v>1.1869875E-006</v>
      </c>
    </row>
    <row r="47142" customFormat="false" ht="12.75" hidden="false" customHeight="false" outlineLevel="0" collapsed="false">
      <c r="A47142" s="2" t="n">
        <v>1.17834999999941E-005</v>
      </c>
      <c r="B47142" s="0" t="n">
        <v>-0.231407</v>
      </c>
      <c r="C47142" s="1" t="n">
        <v>1.1875875E-006</v>
      </c>
    </row>
    <row r="47143" customFormat="false" ht="12.75" hidden="false" customHeight="false" outlineLevel="0" collapsed="false">
      <c r="A47143" s="2" t="n">
        <v>1.17837499999941E-005</v>
      </c>
      <c r="B47143" s="0" t="n">
        <v>-0.180396</v>
      </c>
      <c r="C47143" s="1" t="n">
        <v>1.1879875E-006</v>
      </c>
    </row>
    <row r="47144" customFormat="false" ht="12.75" hidden="false" customHeight="false" outlineLevel="0" collapsed="false">
      <c r="A47144" s="2" t="n">
        <v>1.17839999999941E-005</v>
      </c>
      <c r="B47144" s="0" t="n">
        <v>-0.12803</v>
      </c>
      <c r="C47144" s="1" t="n">
        <v>1.1883875E-006</v>
      </c>
    </row>
    <row r="47145" customFormat="false" ht="12.75" hidden="false" customHeight="false" outlineLevel="0" collapsed="false">
      <c r="A47145" s="2" t="n">
        <v>1.17842499999941E-005</v>
      </c>
      <c r="B47145" s="0" t="n">
        <v>-0.0785822</v>
      </c>
      <c r="C47145" s="1" t="n">
        <v>1.1885875E-006</v>
      </c>
    </row>
    <row r="47146" customFormat="false" ht="12.75" hidden="false" customHeight="false" outlineLevel="0" collapsed="false">
      <c r="A47146" s="2" t="n">
        <v>1.17844999999941E-005</v>
      </c>
      <c r="B47146" s="0" t="n">
        <v>-0.0340312</v>
      </c>
      <c r="C47146" s="1" t="n">
        <v>1.1889875E-006</v>
      </c>
    </row>
    <row r="47147" customFormat="false" ht="12.75" hidden="false" customHeight="false" outlineLevel="0" collapsed="false">
      <c r="A47147" s="2" t="n">
        <v>1.17847499999941E-005</v>
      </c>
      <c r="B47147" s="0" t="n">
        <v>0.0032285</v>
      </c>
      <c r="C47147" s="1" t="n">
        <v>1.1891875E-006</v>
      </c>
    </row>
    <row r="47148" customFormat="false" ht="12.75" hidden="false" customHeight="false" outlineLevel="0" collapsed="false">
      <c r="A47148" s="2" t="n">
        <v>1.17849999999941E-005</v>
      </c>
      <c r="B47148" s="0" t="n">
        <v>0.0252266</v>
      </c>
      <c r="C47148" s="1" t="n">
        <v>1.1893875E-006</v>
      </c>
    </row>
    <row r="47149" customFormat="false" ht="12.75" hidden="false" customHeight="false" outlineLevel="0" collapsed="false">
      <c r="A47149" s="2" t="n">
        <v>1.17852499999941E-005</v>
      </c>
      <c r="B47149" s="0" t="n">
        <v>0.025029</v>
      </c>
      <c r="C47149" s="1" t="n">
        <v>1.1899875E-006</v>
      </c>
    </row>
    <row r="47150" customFormat="false" ht="12.75" hidden="false" customHeight="false" outlineLevel="0" collapsed="false">
      <c r="A47150" s="2" t="n">
        <v>1.17854999999941E-005</v>
      </c>
      <c r="B47150" s="0" t="n">
        <v>0.00525071</v>
      </c>
      <c r="C47150" s="1" t="n">
        <v>1.1901875E-006</v>
      </c>
    </row>
    <row r="47151" customFormat="false" ht="12.75" hidden="false" customHeight="false" outlineLevel="0" collapsed="false">
      <c r="A47151" s="2" t="n">
        <v>1.17857499999941E-005</v>
      </c>
      <c r="B47151" s="0" t="n">
        <v>-0.0260517</v>
      </c>
      <c r="C47151" s="1" t="n">
        <v>1.1907875E-006</v>
      </c>
    </row>
    <row r="47152" customFormat="false" ht="12.75" hidden="false" customHeight="false" outlineLevel="0" collapsed="false">
      <c r="A47152" s="2" t="n">
        <v>1.17859999999941E-005</v>
      </c>
      <c r="B47152" s="0" t="n">
        <v>-0.0613753</v>
      </c>
      <c r="C47152" s="1" t="n">
        <v>1.1909875E-006</v>
      </c>
    </row>
    <row r="47153" customFormat="false" ht="12.75" hidden="false" customHeight="false" outlineLevel="0" collapsed="false">
      <c r="A47153" s="2" t="n">
        <v>1.17862499999941E-005</v>
      </c>
      <c r="B47153" s="0" t="n">
        <v>-0.0960192</v>
      </c>
      <c r="C47153" s="1" t="n">
        <v>1.1913875E-006</v>
      </c>
    </row>
    <row r="47154" customFormat="false" ht="12.75" hidden="false" customHeight="false" outlineLevel="0" collapsed="false">
      <c r="A47154" s="2" t="n">
        <v>1.17864999999941E-005</v>
      </c>
      <c r="B47154" s="0" t="n">
        <v>-0.127649</v>
      </c>
      <c r="C47154" s="1" t="n">
        <v>1.1915875E-006</v>
      </c>
    </row>
    <row r="47155" customFormat="false" ht="12.75" hidden="false" customHeight="false" outlineLevel="0" collapsed="false">
      <c r="A47155" s="2" t="n">
        <v>1.17867499999941E-005</v>
      </c>
      <c r="B47155" s="0" t="n">
        <v>-0.153577</v>
      </c>
      <c r="C47155" s="1" t="n">
        <v>1.1917875E-006</v>
      </c>
    </row>
    <row r="47156" customFormat="false" ht="12.75" hidden="false" customHeight="false" outlineLevel="0" collapsed="false">
      <c r="A47156" s="2" t="n">
        <v>1.17869999999941E-005</v>
      </c>
      <c r="B47156" s="0" t="n">
        <v>-0.165587</v>
      </c>
      <c r="C47156" s="1" t="n">
        <v>1.1923875E-006</v>
      </c>
    </row>
    <row r="47157" customFormat="false" ht="12.75" hidden="false" customHeight="false" outlineLevel="0" collapsed="false">
      <c r="A47157" s="2" t="n">
        <v>1.17872499999941E-005</v>
      </c>
      <c r="B47157" s="0" t="n">
        <v>-0.15655</v>
      </c>
      <c r="C47157" s="1" t="n">
        <v>1.1925875E-006</v>
      </c>
    </row>
    <row r="47158" customFormat="false" ht="12.75" hidden="false" customHeight="false" outlineLevel="0" collapsed="false">
      <c r="A47158" s="2" t="n">
        <v>1.17874999999941E-005</v>
      </c>
      <c r="B47158" s="0" t="n">
        <v>-0.128913</v>
      </c>
      <c r="C47158" s="1" t="n">
        <v>1.1929875E-006</v>
      </c>
    </row>
    <row r="47159" customFormat="false" ht="12.75" hidden="false" customHeight="false" outlineLevel="0" collapsed="false">
      <c r="A47159" s="2" t="n">
        <v>1.17877499999941E-005</v>
      </c>
      <c r="B47159" s="0" t="n">
        <v>-0.0906015</v>
      </c>
      <c r="C47159" s="1" t="n">
        <v>1.1931875E-006</v>
      </c>
    </row>
    <row r="47160" customFormat="false" ht="12.75" hidden="false" customHeight="false" outlineLevel="0" collapsed="false">
      <c r="A47160" s="2" t="n">
        <v>1.17879999999941E-005</v>
      </c>
      <c r="B47160" s="0" t="n">
        <v>-0.0490048</v>
      </c>
      <c r="C47160" s="1" t="n">
        <v>1.1935875E-006</v>
      </c>
    </row>
    <row r="47161" customFormat="false" ht="12.75" hidden="false" customHeight="false" outlineLevel="0" collapsed="false">
      <c r="A47161" s="2" t="n">
        <v>1.17882499999941E-005</v>
      </c>
      <c r="B47161" s="0" t="n">
        <v>-0.00873428</v>
      </c>
      <c r="C47161" s="1" t="n">
        <v>1.1943875E-006</v>
      </c>
    </row>
    <row r="47162" customFormat="false" ht="12.75" hidden="false" customHeight="false" outlineLevel="0" collapsed="false">
      <c r="A47162" s="2" t="n">
        <v>1.17884999999941E-005</v>
      </c>
      <c r="B47162" s="0" t="n">
        <v>0.0279826</v>
      </c>
      <c r="C47162" s="1" t="n">
        <v>1.1951875E-006</v>
      </c>
    </row>
    <row r="47163" customFormat="false" ht="12.75" hidden="false" customHeight="false" outlineLevel="0" collapsed="false">
      <c r="A47163" s="2" t="n">
        <v>1.17887499999941E-005</v>
      </c>
      <c r="B47163" s="0" t="n">
        <v>0.0604488</v>
      </c>
      <c r="C47163" s="1" t="n">
        <v>1.1957875E-006</v>
      </c>
    </row>
    <row r="47164" customFormat="false" ht="12.75" hidden="false" customHeight="false" outlineLevel="0" collapsed="false">
      <c r="A47164" s="2" t="n">
        <v>1.17889999999941E-005</v>
      </c>
      <c r="B47164" s="0" t="n">
        <v>0.0887127</v>
      </c>
      <c r="C47164" s="1" t="n">
        <v>1.1961875E-006</v>
      </c>
    </row>
    <row r="47165" customFormat="false" ht="12.75" hidden="false" customHeight="false" outlineLevel="0" collapsed="false">
      <c r="A47165" s="2" t="n">
        <v>1.17892499999941E-005</v>
      </c>
      <c r="B47165" s="0" t="n">
        <v>0.11318</v>
      </c>
      <c r="C47165" s="1" t="n">
        <v>1.1963875E-006</v>
      </c>
    </row>
    <row r="47166" customFormat="false" ht="12.75" hidden="false" customHeight="false" outlineLevel="0" collapsed="false">
      <c r="A47166" s="2" t="n">
        <v>1.17894999999941E-005</v>
      </c>
      <c r="B47166" s="0" t="n">
        <v>0.134337</v>
      </c>
      <c r="C47166" s="1" t="n">
        <v>1.1965875E-006</v>
      </c>
    </row>
    <row r="47167" customFormat="false" ht="12.75" hidden="false" customHeight="false" outlineLevel="0" collapsed="false">
      <c r="A47167" s="2" t="n">
        <v>1.17897499999941E-005</v>
      </c>
      <c r="B47167" s="0" t="n">
        <v>0.152683</v>
      </c>
      <c r="C47167" s="1" t="n">
        <v>1.1969875E-006</v>
      </c>
    </row>
    <row r="47168" customFormat="false" ht="12.75" hidden="false" customHeight="false" outlineLevel="0" collapsed="false">
      <c r="A47168" s="2" t="n">
        <v>1.17899999999941E-005</v>
      </c>
      <c r="B47168" s="0" t="n">
        <v>0.168645</v>
      </c>
      <c r="C47168" s="1" t="n">
        <v>1.1971875E-006</v>
      </c>
    </row>
    <row r="47169" customFormat="false" ht="12.75" hidden="false" customHeight="false" outlineLevel="0" collapsed="false">
      <c r="A47169" s="2" t="n">
        <v>1.17902499999941E-005</v>
      </c>
      <c r="B47169" s="0" t="n">
        <v>0.182615</v>
      </c>
      <c r="C47169" s="1" t="n">
        <v>1.1975875E-006</v>
      </c>
    </row>
    <row r="47170" customFormat="false" ht="12.75" hidden="false" customHeight="false" outlineLevel="0" collapsed="false">
      <c r="A47170" s="2" t="n">
        <v>1.17904999999941E-005</v>
      </c>
      <c r="B47170" s="0" t="n">
        <v>0.194903</v>
      </c>
      <c r="C47170" s="1" t="n">
        <v>1.1977875E-006</v>
      </c>
    </row>
    <row r="47171" customFormat="false" ht="12.75" hidden="false" customHeight="false" outlineLevel="0" collapsed="false">
      <c r="A47171" s="2" t="n">
        <v>1.17907499999941E-005</v>
      </c>
      <c r="B47171" s="0" t="n">
        <v>0.205781</v>
      </c>
      <c r="C47171" s="1" t="n">
        <v>1.1987875E-006</v>
      </c>
    </row>
    <row r="47172" customFormat="false" ht="12.75" hidden="false" customHeight="false" outlineLevel="0" collapsed="false">
      <c r="A47172" s="2" t="n">
        <v>1.17909999999941E-005</v>
      </c>
      <c r="B47172" s="0" t="n">
        <v>0.215457</v>
      </c>
      <c r="C47172" s="1" t="n">
        <v>1.1989875E-006</v>
      </c>
    </row>
    <row r="47173" customFormat="false" ht="12.75" hidden="false" customHeight="false" outlineLevel="0" collapsed="false">
      <c r="A47173" s="2" t="n">
        <v>1.17912499999941E-005</v>
      </c>
      <c r="B47173" s="0" t="n">
        <v>0.224122</v>
      </c>
      <c r="C47173" s="1" t="n">
        <v>1.1991875E-006</v>
      </c>
    </row>
    <row r="47174" customFormat="false" ht="12.75" hidden="false" customHeight="false" outlineLevel="0" collapsed="false">
      <c r="A47174" s="2" t="n">
        <v>1.17914999999941E-005</v>
      </c>
      <c r="B47174" s="0" t="n">
        <v>0.231913</v>
      </c>
      <c r="C47174" s="1" t="n">
        <v>1.1993875E-006</v>
      </c>
    </row>
    <row r="47175" customFormat="false" ht="12.75" hidden="false" customHeight="false" outlineLevel="0" collapsed="false">
      <c r="A47175" s="2" t="n">
        <v>1.17917499999941E-005</v>
      </c>
      <c r="B47175" s="0" t="n">
        <v>0.238965</v>
      </c>
      <c r="C47175" s="1" t="n">
        <v>1.2001875E-006</v>
      </c>
    </row>
    <row r="47176" customFormat="false" ht="12.75" hidden="false" customHeight="false" outlineLevel="0" collapsed="false">
      <c r="A47176" s="2" t="n">
        <v>1.17919999999941E-005</v>
      </c>
      <c r="B47176" s="0" t="n">
        <v>0.24537</v>
      </c>
      <c r="C47176" s="1" t="n">
        <v>1.2003875E-006</v>
      </c>
    </row>
    <row r="47177" customFormat="false" ht="12.75" hidden="false" customHeight="false" outlineLevel="0" collapsed="false">
      <c r="A47177" s="2" t="n">
        <v>1.17922499999941E-005</v>
      </c>
      <c r="B47177" s="0" t="n">
        <v>0.251224</v>
      </c>
      <c r="C47177" s="1" t="n">
        <v>1.2007875E-006</v>
      </c>
    </row>
    <row r="47178" customFormat="false" ht="12.75" hidden="false" customHeight="false" outlineLevel="0" collapsed="false">
      <c r="A47178" s="2" t="n">
        <v>1.17924999999941E-005</v>
      </c>
      <c r="B47178" s="0" t="n">
        <v>0.25659</v>
      </c>
      <c r="C47178" s="1" t="n">
        <v>1.2013875E-006</v>
      </c>
    </row>
    <row r="47179" customFormat="false" ht="12.75" hidden="false" customHeight="false" outlineLevel="0" collapsed="false">
      <c r="A47179" s="2" t="n">
        <v>1.17927499999941E-005</v>
      </c>
      <c r="B47179" s="0" t="n">
        <v>0.26154</v>
      </c>
      <c r="C47179" s="1" t="n">
        <v>1.2019875E-006</v>
      </c>
    </row>
    <row r="47180" customFormat="false" ht="12.75" hidden="false" customHeight="false" outlineLevel="0" collapsed="false">
      <c r="A47180" s="2" t="n">
        <v>1.17929999999941E-005</v>
      </c>
      <c r="B47180" s="0" t="n">
        <v>0.266116</v>
      </c>
      <c r="C47180" s="0" t="n">
        <v>-1</v>
      </c>
    </row>
    <row r="47181" customFormat="false" ht="12.75" hidden="false" customHeight="false" outlineLevel="0" collapsed="false">
      <c r="A47181" s="2" t="n">
        <v>1.17932499999941E-005</v>
      </c>
      <c r="B47181" s="0" t="n">
        <v>0.270376</v>
      </c>
      <c r="C47181" s="0" t="n">
        <v>0</v>
      </c>
    </row>
    <row r="47182" customFormat="false" ht="12.75" hidden="false" customHeight="false" outlineLevel="0" collapsed="false">
      <c r="A47182" s="2" t="n">
        <v>1.17934999999941E-005</v>
      </c>
      <c r="B47182" s="0" t="n">
        <v>0.274346</v>
      </c>
      <c r="C47182" s="0" t="n">
        <v>0</v>
      </c>
    </row>
    <row r="47183" customFormat="false" ht="12.75" hidden="false" customHeight="false" outlineLevel="0" collapsed="false">
      <c r="A47183" s="2" t="n">
        <v>1.17937499999941E-005</v>
      </c>
      <c r="B47183" s="0" t="n">
        <v>0.278076</v>
      </c>
      <c r="C47183" s="0" t="n">
        <v>0</v>
      </c>
    </row>
    <row r="47184" customFormat="false" ht="12.75" hidden="false" customHeight="false" outlineLevel="0" collapsed="false">
      <c r="A47184" s="2" t="n">
        <v>1.17939999999941E-005</v>
      </c>
      <c r="B47184" s="0" t="n">
        <v>0.281589</v>
      </c>
      <c r="C47184" s="0" t="n">
        <v>0</v>
      </c>
    </row>
    <row r="47185" customFormat="false" ht="12.75" hidden="false" customHeight="false" outlineLevel="0" collapsed="false">
      <c r="A47185" s="2" t="n">
        <v>1.17942499999941E-005</v>
      </c>
      <c r="B47185" s="0" t="n">
        <v>0.284921</v>
      </c>
      <c r="C47185" s="0" t="n">
        <v>0</v>
      </c>
    </row>
    <row r="47186" customFormat="false" ht="12.75" hidden="false" customHeight="false" outlineLevel="0" collapsed="false">
      <c r="A47186" s="2" t="n">
        <v>1.17944999999941E-005</v>
      </c>
      <c r="B47186" s="0" t="n">
        <v>0.288058</v>
      </c>
      <c r="C47186" s="0" t="n">
        <v>0</v>
      </c>
    </row>
    <row r="47187" customFormat="false" ht="12.75" hidden="false" customHeight="false" outlineLevel="0" collapsed="false">
      <c r="A47187" s="2" t="n">
        <v>1.17947499999941E-005</v>
      </c>
      <c r="B47187" s="0" t="n">
        <v>0.289103</v>
      </c>
      <c r="C47187" s="0" t="n">
        <v>0</v>
      </c>
    </row>
    <row r="47188" customFormat="false" ht="12.75" hidden="false" customHeight="false" outlineLevel="0" collapsed="false">
      <c r="A47188" s="2" t="n">
        <v>1.17949999999941E-005</v>
      </c>
      <c r="B47188" s="0" t="n">
        <v>0.27986</v>
      </c>
      <c r="C47188" s="0" t="n">
        <v>0</v>
      </c>
    </row>
    <row r="47189" customFormat="false" ht="12.75" hidden="false" customHeight="false" outlineLevel="0" collapsed="false">
      <c r="A47189" s="2" t="n">
        <v>1.17952499999941E-005</v>
      </c>
      <c r="B47189" s="0" t="n">
        <v>0.252862</v>
      </c>
      <c r="C47189" s="0" t="n">
        <v>0</v>
      </c>
    </row>
    <row r="47190" customFormat="false" ht="12.75" hidden="false" customHeight="false" outlineLevel="0" collapsed="false">
      <c r="A47190" s="2" t="n">
        <v>1.17954999999941E-005</v>
      </c>
      <c r="B47190" s="0" t="n">
        <v>0.21012</v>
      </c>
      <c r="C47190" s="0" t="n">
        <v>0</v>
      </c>
    </row>
    <row r="47191" customFormat="false" ht="12.75" hidden="false" customHeight="false" outlineLevel="0" collapsed="false">
      <c r="A47191" s="2" t="n">
        <v>1.17957499999941E-005</v>
      </c>
      <c r="B47191" s="0" t="n">
        <v>0.159114</v>
      </c>
      <c r="C47191" s="0" t="n">
        <v>0</v>
      </c>
    </row>
    <row r="47192" customFormat="false" ht="12.75" hidden="false" customHeight="false" outlineLevel="0" collapsed="false">
      <c r="A47192" s="2" t="n">
        <v>1.17959999999941E-005</v>
      </c>
      <c r="B47192" s="0" t="n">
        <v>0.10684</v>
      </c>
      <c r="C47192" s="0" t="n">
        <v>0</v>
      </c>
    </row>
    <row r="47193" customFormat="false" ht="12.75" hidden="false" customHeight="false" outlineLevel="0" collapsed="false">
      <c r="A47193" s="2" t="n">
        <v>1.17962499999941E-005</v>
      </c>
      <c r="B47193" s="0" t="n">
        <v>0.0575626</v>
      </c>
      <c r="C47193" s="0" t="n">
        <v>0</v>
      </c>
    </row>
    <row r="47194" customFormat="false" ht="12.75" hidden="false" customHeight="false" outlineLevel="0" collapsed="false">
      <c r="A47194" s="2" t="n">
        <v>1.17964999999941E-005</v>
      </c>
      <c r="B47194" s="0" t="n">
        <v>0.0132219</v>
      </c>
      <c r="C47194" s="0" t="n">
        <v>0</v>
      </c>
    </row>
    <row r="47195" customFormat="false" ht="12.75" hidden="false" customHeight="false" outlineLevel="0" collapsed="false">
      <c r="A47195" s="2" t="n">
        <v>1.17967499999941E-005</v>
      </c>
      <c r="B47195" s="0" t="n">
        <v>-0.0257195</v>
      </c>
      <c r="C47195" s="0" t="n">
        <v>0</v>
      </c>
    </row>
    <row r="47196" customFormat="false" ht="12.75" hidden="false" customHeight="false" outlineLevel="0" collapsed="false">
      <c r="A47196" s="2" t="n">
        <v>1.17969999999941E-005</v>
      </c>
      <c r="B47196" s="0" t="n">
        <v>-0.0595035</v>
      </c>
      <c r="C47196" s="0" t="n">
        <v>0</v>
      </c>
    </row>
    <row r="47197" customFormat="false" ht="12.75" hidden="false" customHeight="false" outlineLevel="0" collapsed="false">
      <c r="A47197" s="2" t="n">
        <v>1.17972499999941E-005</v>
      </c>
      <c r="B47197" s="0" t="n">
        <v>-0.0886924</v>
      </c>
      <c r="C47197" s="0" t="n">
        <v>0</v>
      </c>
    </row>
    <row r="47198" customFormat="false" ht="12.75" hidden="false" customHeight="false" outlineLevel="0" collapsed="false">
      <c r="A47198" s="2" t="n">
        <v>1.17974999999941E-005</v>
      </c>
      <c r="B47198" s="0" t="n">
        <v>-0.113902</v>
      </c>
      <c r="C47198" s="0" t="n">
        <v>0</v>
      </c>
    </row>
    <row r="47199" customFormat="false" ht="12.75" hidden="false" customHeight="false" outlineLevel="0" collapsed="false">
      <c r="A47199" s="2" t="n">
        <v>1.17977499999941E-005</v>
      </c>
      <c r="B47199" s="0" t="n">
        <v>-0.135736</v>
      </c>
      <c r="C47199" s="0" t="n">
        <v>0</v>
      </c>
    </row>
    <row r="47200" customFormat="false" ht="12.75" hidden="false" customHeight="false" outlineLevel="0" collapsed="false">
      <c r="A47200" s="2" t="n">
        <v>1.17979999999941E-005</v>
      </c>
      <c r="B47200" s="0" t="n">
        <v>-0.154718</v>
      </c>
      <c r="C47200" s="0" t="n">
        <v>0</v>
      </c>
    </row>
    <row r="47201" customFormat="false" ht="12.75" hidden="false" customHeight="false" outlineLevel="0" collapsed="false">
      <c r="A47201" s="2" t="n">
        <v>1.17982499999941E-005</v>
      </c>
      <c r="B47201" s="0" t="n">
        <v>-0.171303</v>
      </c>
      <c r="C47201" s="0" t="n">
        <v>0</v>
      </c>
    </row>
    <row r="47202" customFormat="false" ht="12.75" hidden="false" customHeight="false" outlineLevel="0" collapsed="false">
      <c r="A47202" s="2" t="n">
        <v>1.17984999999941E-005</v>
      </c>
      <c r="B47202" s="0" t="n">
        <v>-0.185859</v>
      </c>
      <c r="C47202" s="0" t="n">
        <v>0</v>
      </c>
    </row>
    <row r="47203" customFormat="false" ht="12.75" hidden="false" customHeight="false" outlineLevel="0" collapsed="false">
      <c r="A47203" s="2" t="n">
        <v>1.17987499999941E-005</v>
      </c>
      <c r="B47203" s="0" t="n">
        <v>-0.198706</v>
      </c>
      <c r="C47203" s="0" t="n">
        <v>0</v>
      </c>
    </row>
    <row r="47204" customFormat="false" ht="12.75" hidden="false" customHeight="false" outlineLevel="0" collapsed="false">
      <c r="A47204" s="2" t="n">
        <v>1.17989999999941E-005</v>
      </c>
      <c r="B47204" s="0" t="n">
        <v>-0.210096</v>
      </c>
      <c r="C47204" s="0" t="n">
        <v>0</v>
      </c>
    </row>
    <row r="47205" customFormat="false" ht="12.75" hidden="false" customHeight="false" outlineLevel="0" collapsed="false">
      <c r="A47205" s="2" t="n">
        <v>1.17992499999941E-005</v>
      </c>
      <c r="B47205" s="0" t="n">
        <v>-0.220249</v>
      </c>
      <c r="C47205" s="0" t="n">
        <v>0</v>
      </c>
    </row>
    <row r="47206" customFormat="false" ht="12.75" hidden="false" customHeight="false" outlineLevel="0" collapsed="false">
      <c r="A47206" s="2" t="n">
        <v>1.17994999999941E-005</v>
      </c>
      <c r="B47206" s="0" t="n">
        <v>-0.229337</v>
      </c>
      <c r="C47206" s="0" t="n">
        <v>0</v>
      </c>
    </row>
    <row r="47207" customFormat="false" ht="12.75" hidden="false" customHeight="false" outlineLevel="0" collapsed="false">
      <c r="A47207" s="2" t="n">
        <v>1.17997499999941E-005</v>
      </c>
      <c r="B47207" s="0" t="n">
        <v>-0.237513</v>
      </c>
      <c r="C47207" s="0" t="n">
        <v>0</v>
      </c>
    </row>
    <row r="47208" customFormat="false" ht="12.75" hidden="false" customHeight="false" outlineLevel="0" collapsed="false">
      <c r="A47208" s="2" t="n">
        <v>1.17999999999941E-005</v>
      </c>
      <c r="B47208" s="0" t="n">
        <v>-0.244883</v>
      </c>
      <c r="C47208" s="0" t="n">
        <v>0</v>
      </c>
    </row>
    <row r="47209" customFormat="false" ht="12.75" hidden="false" customHeight="false" outlineLevel="0" collapsed="false">
      <c r="A47209" s="2" t="n">
        <v>1.18002499999941E-005</v>
      </c>
      <c r="B47209" s="0" t="n">
        <v>-0.251567</v>
      </c>
      <c r="C47209" s="0" t="n">
        <v>0</v>
      </c>
    </row>
    <row r="47210" customFormat="false" ht="12.75" hidden="false" customHeight="false" outlineLevel="0" collapsed="false">
      <c r="A47210" s="2" t="n">
        <v>1.18004999999941E-005</v>
      </c>
      <c r="B47210" s="0" t="n">
        <v>-0.257648</v>
      </c>
      <c r="C47210" s="0" t="n">
        <v>0</v>
      </c>
    </row>
    <row r="47211" customFormat="false" ht="12.75" hidden="false" customHeight="false" outlineLevel="0" collapsed="false">
      <c r="A47211" s="2" t="n">
        <v>1.18007499999941E-005</v>
      </c>
      <c r="B47211" s="0" t="n">
        <v>-0.263202</v>
      </c>
      <c r="C47211" s="0" t="n">
        <v>0</v>
      </c>
    </row>
    <row r="47212" customFormat="false" ht="12.75" hidden="false" customHeight="false" outlineLevel="0" collapsed="false">
      <c r="A47212" s="2" t="n">
        <v>1.18009999999941E-005</v>
      </c>
      <c r="B47212" s="0" t="n">
        <v>-0.26829</v>
      </c>
      <c r="C47212" s="0" t="n">
        <v>0</v>
      </c>
    </row>
    <row r="47213" customFormat="false" ht="12.75" hidden="false" customHeight="false" outlineLevel="0" collapsed="false">
      <c r="A47213" s="2" t="n">
        <v>1.18012499999941E-005</v>
      </c>
      <c r="B47213" s="0" t="n">
        <v>-0.272968</v>
      </c>
      <c r="C47213" s="0" t="n">
        <v>0</v>
      </c>
    </row>
    <row r="47214" customFormat="false" ht="12.75" hidden="false" customHeight="false" outlineLevel="0" collapsed="false">
      <c r="A47214" s="2" t="n">
        <v>1.18014999999941E-005</v>
      </c>
      <c r="B47214" s="0" t="n">
        <v>-0.277279</v>
      </c>
      <c r="C47214" s="0" t="n">
        <v>0</v>
      </c>
    </row>
    <row r="47215" customFormat="false" ht="12.75" hidden="false" customHeight="false" outlineLevel="0" collapsed="false">
      <c r="A47215" s="2" t="n">
        <v>1.18017499999941E-005</v>
      </c>
      <c r="B47215" s="0" t="n">
        <v>-0.281267</v>
      </c>
      <c r="C47215" s="0" t="n">
        <v>0</v>
      </c>
    </row>
    <row r="47216" customFormat="false" ht="12.75" hidden="false" customHeight="false" outlineLevel="0" collapsed="false">
      <c r="A47216" s="2" t="n">
        <v>1.18019999999941E-005</v>
      </c>
      <c r="B47216" s="0" t="n">
        <v>-0.284967</v>
      </c>
      <c r="C47216" s="0" t="n">
        <v>0</v>
      </c>
    </row>
    <row r="47217" customFormat="false" ht="12.75" hidden="false" customHeight="false" outlineLevel="0" collapsed="false">
      <c r="A47217" s="2" t="n">
        <v>1.18022499999941E-005</v>
      </c>
      <c r="B47217" s="0" t="n">
        <v>-0.288408</v>
      </c>
      <c r="C47217" s="0" t="n">
        <v>0</v>
      </c>
    </row>
    <row r="47218" customFormat="false" ht="12.75" hidden="false" customHeight="false" outlineLevel="0" collapsed="false">
      <c r="A47218" s="2" t="n">
        <v>1.18024999999941E-005</v>
      </c>
      <c r="B47218" s="0" t="n">
        <v>-0.291612</v>
      </c>
      <c r="C47218" s="0" t="n">
        <v>0</v>
      </c>
    </row>
    <row r="47219" customFormat="false" ht="12.75" hidden="false" customHeight="false" outlineLevel="0" collapsed="false">
      <c r="A47219" s="2" t="n">
        <v>1.18027499999941E-005</v>
      </c>
      <c r="B47219" s="0" t="n">
        <v>-0.294607</v>
      </c>
      <c r="C47219" s="0" t="n">
        <v>0</v>
      </c>
    </row>
    <row r="47220" customFormat="false" ht="12.75" hidden="false" customHeight="false" outlineLevel="0" collapsed="false">
      <c r="A47220" s="2" t="n">
        <v>1.18029999999941E-005</v>
      </c>
      <c r="B47220" s="0" t="n">
        <v>-0.297408</v>
      </c>
      <c r="C47220" s="0" t="n">
        <v>0</v>
      </c>
    </row>
    <row r="47221" customFormat="false" ht="12.75" hidden="false" customHeight="false" outlineLevel="0" collapsed="false">
      <c r="A47221" s="2" t="n">
        <v>1.18032499999941E-005</v>
      </c>
      <c r="B47221" s="0" t="n">
        <v>-0.300038</v>
      </c>
      <c r="C47221" s="0" t="n">
        <v>0</v>
      </c>
    </row>
    <row r="47222" customFormat="false" ht="12.75" hidden="false" customHeight="false" outlineLevel="0" collapsed="false">
      <c r="A47222" s="2" t="n">
        <v>1.18034999999941E-005</v>
      </c>
      <c r="B47222" s="0" t="n">
        <v>-0.302508</v>
      </c>
      <c r="C47222" s="0" t="n">
        <v>0</v>
      </c>
    </row>
    <row r="47223" customFormat="false" ht="12.75" hidden="false" customHeight="false" outlineLevel="0" collapsed="false">
      <c r="A47223" s="2" t="n">
        <v>1.18037499999941E-005</v>
      </c>
      <c r="B47223" s="0" t="n">
        <v>-0.304836</v>
      </c>
      <c r="C47223" s="0" t="n">
        <v>0</v>
      </c>
    </row>
    <row r="47224" customFormat="false" ht="12.75" hidden="false" customHeight="false" outlineLevel="0" collapsed="false">
      <c r="A47224" s="2" t="n">
        <v>1.18039999999941E-005</v>
      </c>
      <c r="B47224" s="0" t="n">
        <v>-0.307031</v>
      </c>
      <c r="C47224" s="0" t="n">
        <v>0</v>
      </c>
    </row>
    <row r="47225" customFormat="false" ht="12.75" hidden="false" customHeight="false" outlineLevel="0" collapsed="false">
      <c r="A47225" s="2" t="n">
        <v>1.18042499999941E-005</v>
      </c>
      <c r="B47225" s="0" t="n">
        <v>-0.309108</v>
      </c>
      <c r="C47225" s="0" t="n">
        <v>0</v>
      </c>
    </row>
    <row r="47226" customFormat="false" ht="12.75" hidden="false" customHeight="false" outlineLevel="0" collapsed="false">
      <c r="A47226" s="2" t="n">
        <v>1.18044999999941E-005</v>
      </c>
      <c r="B47226" s="0" t="n">
        <v>-0.311073</v>
      </c>
      <c r="C47226" s="0" t="n">
        <v>0</v>
      </c>
    </row>
    <row r="47227" customFormat="false" ht="12.75" hidden="false" customHeight="false" outlineLevel="0" collapsed="false">
      <c r="A47227" s="2" t="n">
        <v>1.18047499999941E-005</v>
      </c>
      <c r="B47227" s="0" t="n">
        <v>-0.31294</v>
      </c>
      <c r="C47227" s="0" t="n">
        <v>0</v>
      </c>
    </row>
    <row r="47228" customFormat="false" ht="12.75" hidden="false" customHeight="false" outlineLevel="0" collapsed="false">
      <c r="A47228" s="2" t="n">
        <v>1.18049999999941E-005</v>
      </c>
      <c r="B47228" s="0" t="n">
        <v>-0.314712</v>
      </c>
      <c r="C47228" s="0" t="n">
        <v>0</v>
      </c>
    </row>
    <row r="47229" customFormat="false" ht="12.75" hidden="false" customHeight="false" outlineLevel="0" collapsed="false">
      <c r="A47229" s="2" t="n">
        <v>1.18052499999941E-005</v>
      </c>
      <c r="B47229" s="0" t="n">
        <v>-0.316401</v>
      </c>
      <c r="C47229" s="0" t="n">
        <v>0</v>
      </c>
    </row>
    <row r="47230" customFormat="false" ht="12.75" hidden="false" customHeight="false" outlineLevel="0" collapsed="false">
      <c r="A47230" s="2" t="n">
        <v>1.18054999999941E-005</v>
      </c>
      <c r="B47230" s="0" t="n">
        <v>-0.31801</v>
      </c>
      <c r="C47230" s="0" t="n">
        <v>0</v>
      </c>
    </row>
    <row r="47231" customFormat="false" ht="12.75" hidden="false" customHeight="false" outlineLevel="0" collapsed="false">
      <c r="A47231" s="2" t="n">
        <v>1.18057499999941E-005</v>
      </c>
      <c r="B47231" s="0" t="n">
        <v>-0.319549</v>
      </c>
      <c r="C47231" s="0" t="n">
        <v>0</v>
      </c>
    </row>
    <row r="47232" customFormat="false" ht="12.75" hidden="false" customHeight="false" outlineLevel="0" collapsed="false">
      <c r="A47232" s="2" t="n">
        <v>1.18059999999941E-005</v>
      </c>
      <c r="B47232" s="0" t="n">
        <v>-0.321014</v>
      </c>
      <c r="C47232" s="0" t="n">
        <v>0</v>
      </c>
    </row>
    <row r="47233" customFormat="false" ht="12.75" hidden="false" customHeight="false" outlineLevel="0" collapsed="false">
      <c r="A47233" s="2" t="n">
        <v>1.18062499999941E-005</v>
      </c>
      <c r="B47233" s="0" t="n">
        <v>-0.32242</v>
      </c>
      <c r="C47233" s="0" t="n">
        <v>0</v>
      </c>
    </row>
    <row r="47234" customFormat="false" ht="12.75" hidden="false" customHeight="false" outlineLevel="0" collapsed="false">
      <c r="A47234" s="2" t="n">
        <v>1.18064999999941E-005</v>
      </c>
      <c r="B47234" s="0" t="n">
        <v>-0.323766</v>
      </c>
      <c r="C47234" s="0" t="n">
        <v>0</v>
      </c>
    </row>
    <row r="47235" customFormat="false" ht="12.75" hidden="false" customHeight="false" outlineLevel="0" collapsed="false">
      <c r="A47235" s="2" t="n">
        <v>1.18067499999941E-005</v>
      </c>
      <c r="B47235" s="0" t="n">
        <v>-0.325064</v>
      </c>
      <c r="C47235" s="0" t="n">
        <v>0</v>
      </c>
    </row>
    <row r="47236" customFormat="false" ht="12.75" hidden="false" customHeight="false" outlineLevel="0" collapsed="false">
      <c r="A47236" s="2" t="n">
        <v>1.18069999999941E-005</v>
      </c>
      <c r="B47236" s="0" t="n">
        <v>-0.326311</v>
      </c>
      <c r="C47236" s="0" t="n">
        <v>0</v>
      </c>
    </row>
    <row r="47237" customFormat="false" ht="12.75" hidden="false" customHeight="false" outlineLevel="0" collapsed="false">
      <c r="A47237" s="2" t="n">
        <v>1.18072499999941E-005</v>
      </c>
      <c r="B47237" s="0" t="n">
        <v>-0.327517</v>
      </c>
      <c r="C47237" s="0" t="n">
        <v>0</v>
      </c>
    </row>
    <row r="47238" customFormat="false" ht="12.75" hidden="false" customHeight="false" outlineLevel="0" collapsed="false">
      <c r="A47238" s="2" t="n">
        <v>1.18074999999941E-005</v>
      </c>
      <c r="B47238" s="0" t="n">
        <v>-0.328679</v>
      </c>
      <c r="C47238" s="0" t="n">
        <v>0</v>
      </c>
    </row>
    <row r="47239" customFormat="false" ht="12.75" hidden="false" customHeight="false" outlineLevel="0" collapsed="false">
      <c r="A47239" s="2" t="n">
        <v>1.18077499999941E-005</v>
      </c>
      <c r="B47239" s="0" t="n">
        <v>-0.329809</v>
      </c>
      <c r="C47239" s="0" t="n">
        <v>0</v>
      </c>
    </row>
    <row r="47240" customFormat="false" ht="12.75" hidden="false" customHeight="false" outlineLevel="0" collapsed="false">
      <c r="A47240" s="2" t="n">
        <v>1.18079999999941E-005</v>
      </c>
      <c r="B47240" s="0" t="n">
        <v>-0.330901</v>
      </c>
      <c r="C47240" s="0" t="n">
        <v>0</v>
      </c>
    </row>
    <row r="47241" customFormat="false" ht="12.75" hidden="false" customHeight="false" outlineLevel="0" collapsed="false">
      <c r="A47241" s="2" t="n">
        <v>1.18082499999941E-005</v>
      </c>
      <c r="B47241" s="0" t="n">
        <v>-0.331967</v>
      </c>
      <c r="C47241" s="0" t="n">
        <v>0</v>
      </c>
    </row>
    <row r="47242" customFormat="false" ht="12.75" hidden="false" customHeight="false" outlineLevel="0" collapsed="false">
      <c r="A47242" s="2" t="n">
        <v>1.18084999999941E-005</v>
      </c>
      <c r="B47242" s="0" t="n">
        <v>-0.333003</v>
      </c>
      <c r="C47242" s="0" t="n">
        <v>0</v>
      </c>
    </row>
    <row r="47243" customFormat="false" ht="12.75" hidden="false" customHeight="false" outlineLevel="0" collapsed="false">
      <c r="A47243" s="2" t="n">
        <v>1.18087499999941E-005</v>
      </c>
      <c r="B47243" s="0" t="n">
        <v>-0.334019</v>
      </c>
      <c r="C47243" s="0" t="n">
        <v>0</v>
      </c>
    </row>
    <row r="47244" customFormat="false" ht="12.75" hidden="false" customHeight="false" outlineLevel="0" collapsed="false">
      <c r="A47244" s="2" t="n">
        <v>1.18089999999941E-005</v>
      </c>
      <c r="B47244" s="0" t="n">
        <v>-0.335011</v>
      </c>
      <c r="C47244" s="0" t="n">
        <v>0</v>
      </c>
    </row>
    <row r="47245" customFormat="false" ht="12.75" hidden="false" customHeight="false" outlineLevel="0" collapsed="false">
      <c r="A47245" s="2" t="n">
        <v>1.18092499999941E-005</v>
      </c>
      <c r="B47245" s="0" t="n">
        <v>-0.335992</v>
      </c>
      <c r="C47245" s="0" t="n">
        <v>0</v>
      </c>
    </row>
    <row r="47246" customFormat="false" ht="12.75" hidden="false" customHeight="false" outlineLevel="0" collapsed="false">
      <c r="A47246" s="2" t="n">
        <v>1.18094999999941E-005</v>
      </c>
      <c r="B47246" s="0" t="n">
        <v>-0.336955</v>
      </c>
      <c r="C47246" s="0" t="n">
        <v>0</v>
      </c>
    </row>
    <row r="47247" customFormat="false" ht="12.75" hidden="false" customHeight="false" outlineLevel="0" collapsed="false">
      <c r="A47247" s="2" t="n">
        <v>1.18097499999941E-005</v>
      </c>
      <c r="B47247" s="0" t="n">
        <v>-0.337916</v>
      </c>
      <c r="C47247" s="0" t="n">
        <v>0</v>
      </c>
    </row>
    <row r="47248" customFormat="false" ht="12.75" hidden="false" customHeight="false" outlineLevel="0" collapsed="false">
      <c r="A47248" s="2" t="n">
        <v>1.18099999999941E-005</v>
      </c>
      <c r="B47248" s="0" t="n">
        <v>-0.338881</v>
      </c>
      <c r="C47248" s="0" t="n">
        <v>0</v>
      </c>
    </row>
    <row r="47249" customFormat="false" ht="12.75" hidden="false" customHeight="false" outlineLevel="0" collapsed="false">
      <c r="A47249" s="2" t="n">
        <v>1.18102499999941E-005</v>
      </c>
      <c r="B47249" s="0" t="n">
        <v>-0.339854</v>
      </c>
      <c r="C47249" s="0" t="n">
        <v>0</v>
      </c>
    </row>
    <row r="47250" customFormat="false" ht="12.75" hidden="false" customHeight="false" outlineLevel="0" collapsed="false">
      <c r="A47250" s="2" t="n">
        <v>1.18104999999941E-005</v>
      </c>
      <c r="B47250" s="0" t="n">
        <v>-0.340803</v>
      </c>
      <c r="C47250" s="0" t="n">
        <v>0</v>
      </c>
    </row>
    <row r="47251" customFormat="false" ht="12.75" hidden="false" customHeight="false" outlineLevel="0" collapsed="false">
      <c r="A47251" s="2" t="n">
        <v>1.18107499999941E-005</v>
      </c>
      <c r="B47251" s="0" t="n">
        <v>-0.339812</v>
      </c>
      <c r="C47251" s="0" t="n">
        <v>0</v>
      </c>
    </row>
    <row r="47252" customFormat="false" ht="12.75" hidden="false" customHeight="false" outlineLevel="0" collapsed="false">
      <c r="A47252" s="2" t="n">
        <v>1.18109999999941E-005</v>
      </c>
      <c r="B47252" s="0" t="n">
        <v>-0.328672</v>
      </c>
      <c r="C47252" s="0" t="n">
        <v>0</v>
      </c>
    </row>
    <row r="47253" customFormat="false" ht="12.75" hidden="false" customHeight="false" outlineLevel="0" collapsed="false">
      <c r="A47253" s="2" t="n">
        <v>1.18112499999941E-005</v>
      </c>
      <c r="B47253" s="0" t="n">
        <v>-0.299902</v>
      </c>
      <c r="C47253" s="0" t="n">
        <v>0</v>
      </c>
    </row>
    <row r="47254" customFormat="false" ht="12.75" hidden="false" customHeight="false" outlineLevel="0" collapsed="false">
      <c r="A47254" s="2" t="n">
        <v>1.18114999999941E-005</v>
      </c>
      <c r="B47254" s="0" t="n">
        <v>-0.2555</v>
      </c>
      <c r="C47254" s="0" t="n">
        <v>0</v>
      </c>
    </row>
    <row r="47255" customFormat="false" ht="12.75" hidden="false" customHeight="false" outlineLevel="0" collapsed="false">
      <c r="A47255" s="2" t="n">
        <v>1.18117499999941E-005</v>
      </c>
      <c r="B47255" s="0" t="n">
        <v>-0.202936</v>
      </c>
      <c r="C47255" s="0" t="n">
        <v>0</v>
      </c>
    </row>
    <row r="47256" customFormat="false" ht="12.75" hidden="false" customHeight="false" outlineLevel="0" collapsed="false">
      <c r="A47256" s="2" t="n">
        <v>1.18119999999941E-005</v>
      </c>
      <c r="B47256" s="0" t="n">
        <v>-0.149193</v>
      </c>
      <c r="C47256" s="0" t="n">
        <v>0</v>
      </c>
    </row>
    <row r="47257" customFormat="false" ht="12.75" hidden="false" customHeight="false" outlineLevel="0" collapsed="false">
      <c r="A47257" s="2" t="n">
        <v>1.18122499999941E-005</v>
      </c>
      <c r="B47257" s="0" t="n">
        <v>-0.0985289</v>
      </c>
      <c r="C47257" s="0" t="n">
        <v>0</v>
      </c>
    </row>
    <row r="47258" customFormat="false" ht="12.75" hidden="false" customHeight="false" outlineLevel="0" collapsed="false">
      <c r="A47258" s="2" t="n">
        <v>1.18124999999941E-005</v>
      </c>
      <c r="B47258" s="0" t="n">
        <v>-0.0528807</v>
      </c>
      <c r="C47258" s="0" t="n">
        <v>0</v>
      </c>
    </row>
    <row r="47259" customFormat="false" ht="12.75" hidden="false" customHeight="false" outlineLevel="0" collapsed="false">
      <c r="A47259" s="2" t="n">
        <v>1.18127499999941E-005</v>
      </c>
      <c r="B47259" s="0" t="n">
        <v>-0.0127012</v>
      </c>
      <c r="C47259" s="0" t="n">
        <v>0</v>
      </c>
    </row>
    <row r="47260" customFormat="false" ht="12.75" hidden="false" customHeight="false" outlineLevel="0" collapsed="false">
      <c r="A47260" s="2" t="n">
        <v>1.18129999999941E-005</v>
      </c>
      <c r="B47260" s="0" t="n">
        <v>0.022255</v>
      </c>
      <c r="C47260" s="0" t="n">
        <v>0</v>
      </c>
    </row>
    <row r="47261" customFormat="false" ht="12.75" hidden="false" customHeight="false" outlineLevel="0" collapsed="false">
      <c r="A47261" s="2" t="n">
        <v>1.18132499999941E-005</v>
      </c>
      <c r="B47261" s="0" t="n">
        <v>0.0525583</v>
      </c>
      <c r="C47261" s="0" t="n">
        <v>0</v>
      </c>
    </row>
    <row r="47262" customFormat="false" ht="12.75" hidden="false" customHeight="false" outlineLevel="0" collapsed="false">
      <c r="A47262" s="2" t="n">
        <v>1.18134999999941E-005</v>
      </c>
      <c r="B47262" s="0" t="n">
        <v>0.078826</v>
      </c>
      <c r="C47262" s="0" t="n">
        <v>0</v>
      </c>
    </row>
    <row r="47263" customFormat="false" ht="12.75" hidden="false" customHeight="false" outlineLevel="0" collapsed="false">
      <c r="A47263" s="2" t="n">
        <v>1.18137499999941E-005</v>
      </c>
      <c r="B47263" s="0" t="n">
        <v>0.10167</v>
      </c>
      <c r="C47263" s="0" t="n">
        <v>0</v>
      </c>
    </row>
    <row r="47264" customFormat="false" ht="12.75" hidden="false" customHeight="false" outlineLevel="0" collapsed="false">
      <c r="A47264" s="2" t="n">
        <v>1.18139999999941E-005</v>
      </c>
      <c r="B47264" s="0" t="n">
        <v>0.121606</v>
      </c>
      <c r="C47264" s="0" t="n">
        <v>0</v>
      </c>
    </row>
    <row r="47265" customFormat="false" ht="12.75" hidden="false" customHeight="false" outlineLevel="0" collapsed="false">
      <c r="A47265" s="2" t="n">
        <v>1.18142499999941E-005</v>
      </c>
      <c r="B47265" s="0" t="n">
        <v>0.139103</v>
      </c>
      <c r="C47265" s="0" t="n">
        <v>0</v>
      </c>
    </row>
    <row r="47266" customFormat="false" ht="12.75" hidden="false" customHeight="false" outlineLevel="0" collapsed="false">
      <c r="A47266" s="2" t="n">
        <v>1.18144999999941E-005</v>
      </c>
      <c r="B47266" s="0" t="n">
        <v>0.154531</v>
      </c>
      <c r="C47266" s="0" t="n">
        <v>0</v>
      </c>
    </row>
    <row r="47267" customFormat="false" ht="12.75" hidden="false" customHeight="false" outlineLevel="0" collapsed="false">
      <c r="A47267" s="2" t="n">
        <v>1.18147499999941E-005</v>
      </c>
      <c r="B47267" s="0" t="n">
        <v>0.168216</v>
      </c>
      <c r="C47267" s="0" t="n">
        <v>0</v>
      </c>
    </row>
    <row r="47268" customFormat="false" ht="12.75" hidden="false" customHeight="false" outlineLevel="0" collapsed="false">
      <c r="A47268" s="2" t="n">
        <v>1.18149999999941E-005</v>
      </c>
      <c r="B47268" s="0" t="n">
        <v>0.18041</v>
      </c>
      <c r="C47268" s="0" t="n">
        <v>0</v>
      </c>
    </row>
    <row r="47269" customFormat="false" ht="12.75" hidden="false" customHeight="false" outlineLevel="0" collapsed="false">
      <c r="A47269" s="2" t="n">
        <v>1.18152499999941E-005</v>
      </c>
      <c r="B47269" s="0" t="n">
        <v>0.191339</v>
      </c>
      <c r="C47269" s="0" t="n">
        <v>0</v>
      </c>
    </row>
    <row r="47270" customFormat="false" ht="12.75" hidden="false" customHeight="false" outlineLevel="0" collapsed="false">
      <c r="A47270" s="2" t="n">
        <v>1.18154999999941E-005</v>
      </c>
      <c r="B47270" s="0" t="n">
        <v>0.201174</v>
      </c>
      <c r="C47270" s="0" t="n">
        <v>0</v>
      </c>
    </row>
    <row r="47271" customFormat="false" ht="12.75" hidden="false" customHeight="false" outlineLevel="0" collapsed="false">
      <c r="A47271" s="2" t="n">
        <v>1.18157499999941E-005</v>
      </c>
      <c r="B47271" s="0" t="n">
        <v>0.210074</v>
      </c>
      <c r="C47271" s="0" t="n">
        <v>0</v>
      </c>
    </row>
    <row r="47272" customFormat="false" ht="12.75" hidden="false" customHeight="false" outlineLevel="0" collapsed="false">
      <c r="A47272" s="2" t="n">
        <v>1.18159999999941E-005</v>
      </c>
      <c r="B47272" s="0" t="n">
        <v>0.218162</v>
      </c>
      <c r="C47272" s="0" t="n">
        <v>0</v>
      </c>
    </row>
    <row r="47273" customFormat="false" ht="12.75" hidden="false" customHeight="false" outlineLevel="0" collapsed="false">
      <c r="A47273" s="2" t="n">
        <v>1.18162499999941E-005</v>
      </c>
      <c r="B47273" s="0" t="n">
        <v>0.225547</v>
      </c>
      <c r="C47273" s="0" t="n">
        <v>0</v>
      </c>
    </row>
    <row r="47274" customFormat="false" ht="12.75" hidden="false" customHeight="false" outlineLevel="0" collapsed="false">
      <c r="A47274" s="2" t="n">
        <v>1.18164999999941E-005</v>
      </c>
      <c r="B47274" s="0" t="n">
        <v>0.232309</v>
      </c>
      <c r="C47274" s="0" t="n">
        <v>0</v>
      </c>
    </row>
    <row r="47275" customFormat="false" ht="12.75" hidden="false" customHeight="false" outlineLevel="0" collapsed="false">
      <c r="A47275" s="2" t="n">
        <v>1.18167499999941E-005</v>
      </c>
      <c r="B47275" s="0" t="n">
        <v>0.238535</v>
      </c>
      <c r="C47275" s="0" t="n">
        <v>0</v>
      </c>
    </row>
    <row r="47276" customFormat="false" ht="12.75" hidden="false" customHeight="false" outlineLevel="0" collapsed="false">
      <c r="A47276" s="2" t="n">
        <v>1.18169999999941E-005</v>
      </c>
      <c r="B47276" s="0" t="n">
        <v>0.244279</v>
      </c>
      <c r="C47276" s="0" t="n">
        <v>0</v>
      </c>
    </row>
    <row r="47277" customFormat="false" ht="12.75" hidden="false" customHeight="false" outlineLevel="0" collapsed="false">
      <c r="A47277" s="2" t="n">
        <v>1.18172499999941E-005</v>
      </c>
      <c r="B47277" s="0" t="n">
        <v>0.249611</v>
      </c>
      <c r="C47277" s="0" t="n">
        <v>0</v>
      </c>
    </row>
    <row r="47278" customFormat="false" ht="12.75" hidden="false" customHeight="false" outlineLevel="0" collapsed="false">
      <c r="A47278" s="2" t="n">
        <v>1.18174999999941E-005</v>
      </c>
      <c r="B47278" s="0" t="n">
        <v>0.254566</v>
      </c>
      <c r="C47278" s="0" t="n">
        <v>0</v>
      </c>
    </row>
    <row r="47279" customFormat="false" ht="12.75" hidden="false" customHeight="false" outlineLevel="0" collapsed="false">
      <c r="A47279" s="2" t="n">
        <v>1.18177499999941E-005</v>
      </c>
      <c r="B47279" s="0" t="n">
        <v>0.259201</v>
      </c>
      <c r="C47279" s="0" t="n">
        <v>0</v>
      </c>
    </row>
    <row r="47280" customFormat="false" ht="12.75" hidden="false" customHeight="false" outlineLevel="0" collapsed="false">
      <c r="A47280" s="2" t="n">
        <v>1.18179999999941E-005</v>
      </c>
      <c r="B47280" s="0" t="n">
        <v>0.263544</v>
      </c>
      <c r="C47280" s="0" t="n">
        <v>0</v>
      </c>
    </row>
    <row r="47281" customFormat="false" ht="12.75" hidden="false" customHeight="false" outlineLevel="0" collapsed="false">
      <c r="A47281" s="2" t="n">
        <v>1.18182499999941E-005</v>
      </c>
      <c r="B47281" s="0" t="n">
        <v>0.267641</v>
      </c>
      <c r="C47281" s="0" t="n">
        <v>0</v>
      </c>
    </row>
    <row r="47282" customFormat="false" ht="12.75" hidden="false" customHeight="false" outlineLevel="0" collapsed="false">
      <c r="A47282" s="2" t="n">
        <v>1.18184999999941E-005</v>
      </c>
      <c r="B47282" s="0" t="n">
        <v>0.271484</v>
      </c>
      <c r="C47282" s="0" t="n">
        <v>0</v>
      </c>
    </row>
    <row r="47283" customFormat="false" ht="12.75" hidden="false" customHeight="false" outlineLevel="0" collapsed="false">
      <c r="A47283" s="2" t="n">
        <v>1.18187499999941E-005</v>
      </c>
      <c r="B47283" s="0" t="n">
        <v>0.273182</v>
      </c>
      <c r="C47283" s="0" t="n">
        <v>0</v>
      </c>
    </row>
    <row r="47284" customFormat="false" ht="12.75" hidden="false" customHeight="false" outlineLevel="0" collapsed="false">
      <c r="A47284" s="2" t="n">
        <v>1.18189999999941E-005</v>
      </c>
      <c r="B47284" s="0" t="n">
        <v>0.264542</v>
      </c>
      <c r="C47284" s="0" t="n">
        <v>0</v>
      </c>
    </row>
    <row r="47285" customFormat="false" ht="12.75" hidden="false" customHeight="false" outlineLevel="0" collapsed="false">
      <c r="A47285" s="2" t="n">
        <v>1.18192499999941E-005</v>
      </c>
      <c r="B47285" s="0" t="n">
        <v>0.238103</v>
      </c>
      <c r="C47285" s="0" t="n">
        <v>0</v>
      </c>
    </row>
    <row r="47286" customFormat="false" ht="12.75" hidden="false" customHeight="false" outlineLevel="0" collapsed="false">
      <c r="A47286" s="2" t="n">
        <v>1.18194999999941E-005</v>
      </c>
      <c r="B47286" s="0" t="n">
        <v>0.195878</v>
      </c>
      <c r="C47286" s="0" t="n">
        <v>0</v>
      </c>
    </row>
    <row r="47287" customFormat="false" ht="12.75" hidden="false" customHeight="false" outlineLevel="0" collapsed="false">
      <c r="A47287" s="2" t="n">
        <v>1.18197499999941E-005</v>
      </c>
      <c r="B47287" s="0" t="n">
        <v>0.145352</v>
      </c>
      <c r="C47287" s="0" t="n">
        <v>0</v>
      </c>
    </row>
    <row r="47288" customFormat="false" ht="12.75" hidden="false" customHeight="false" outlineLevel="0" collapsed="false">
      <c r="A47288" s="2" t="n">
        <v>1.18199999999941E-005</v>
      </c>
      <c r="B47288" s="0" t="n">
        <v>0.0935275</v>
      </c>
      <c r="C47288" s="0" t="n">
        <v>0</v>
      </c>
    </row>
    <row r="47289" customFormat="false" ht="12.75" hidden="false" customHeight="false" outlineLevel="0" collapsed="false">
      <c r="A47289" s="2" t="n">
        <v>1.18202499999941E-005</v>
      </c>
      <c r="B47289" s="0" t="n">
        <v>0.0446663</v>
      </c>
      <c r="C47289" s="0" t="n">
        <v>0</v>
      </c>
    </row>
    <row r="47290" customFormat="false" ht="12.75" hidden="false" customHeight="false" outlineLevel="0" collapsed="false">
      <c r="A47290" s="2" t="n">
        <v>1.18204999999941E-005</v>
      </c>
      <c r="B47290" s="0" t="n">
        <v>0.000712591</v>
      </c>
      <c r="C47290" s="0" t="n">
        <v>0</v>
      </c>
    </row>
    <row r="47291" customFormat="false" ht="12.75" hidden="false" customHeight="false" outlineLevel="0" collapsed="false">
      <c r="A47291" s="2" t="n">
        <v>1.18207499999941E-005</v>
      </c>
      <c r="B47291" s="0" t="n">
        <v>-0.0378706</v>
      </c>
      <c r="C47291" s="0" t="n">
        <v>0</v>
      </c>
    </row>
    <row r="47292" customFormat="false" ht="12.75" hidden="false" customHeight="false" outlineLevel="0" collapsed="false">
      <c r="A47292" s="2" t="n">
        <v>1.18209999999941E-005</v>
      </c>
      <c r="B47292" s="0" t="n">
        <v>-0.0713222</v>
      </c>
      <c r="C47292" s="0" t="n">
        <v>0</v>
      </c>
    </row>
    <row r="47293" customFormat="false" ht="12.75" hidden="false" customHeight="false" outlineLevel="0" collapsed="false">
      <c r="A47293" s="2" t="n">
        <v>1.18212499999941E-005</v>
      </c>
      <c r="B47293" s="0" t="n">
        <v>-0.100204</v>
      </c>
      <c r="C47293" s="0" t="n">
        <v>0</v>
      </c>
    </row>
    <row r="47294" customFormat="false" ht="12.75" hidden="false" customHeight="false" outlineLevel="0" collapsed="false">
      <c r="A47294" s="2" t="n">
        <v>1.18214999999941E-005</v>
      </c>
      <c r="B47294" s="0" t="n">
        <v>-0.125129</v>
      </c>
      <c r="C47294" s="0" t="n">
        <v>0</v>
      </c>
    </row>
    <row r="47295" customFormat="false" ht="12.75" hidden="false" customHeight="false" outlineLevel="0" collapsed="false">
      <c r="A47295" s="2" t="n">
        <v>1.18217499999941E-005</v>
      </c>
      <c r="B47295" s="0" t="n">
        <v>-0.146701</v>
      </c>
      <c r="C47295" s="0" t="n">
        <v>0</v>
      </c>
    </row>
    <row r="47296" customFormat="false" ht="12.75" hidden="false" customHeight="false" outlineLevel="0" collapsed="false">
      <c r="A47296" s="2" t="n">
        <v>1.18219999999941E-005</v>
      </c>
      <c r="B47296" s="0" t="n">
        <v>-0.165443</v>
      </c>
      <c r="C47296" s="0" t="n">
        <v>0</v>
      </c>
    </row>
    <row r="47297" customFormat="false" ht="12.75" hidden="false" customHeight="false" outlineLevel="0" collapsed="false">
      <c r="A47297" s="2" t="n">
        <v>1.18222499999941E-005</v>
      </c>
      <c r="B47297" s="0" t="n">
        <v>-0.181807</v>
      </c>
      <c r="C47297" s="0" t="n">
        <v>0</v>
      </c>
    </row>
    <row r="47298" customFormat="false" ht="12.75" hidden="false" customHeight="false" outlineLevel="0" collapsed="false">
      <c r="A47298" s="2" t="n">
        <v>1.18224999999941E-005</v>
      </c>
      <c r="B47298" s="0" t="n">
        <v>-0.196161</v>
      </c>
      <c r="C47298" s="0" t="n">
        <v>0</v>
      </c>
    </row>
    <row r="47299" customFormat="false" ht="12.75" hidden="false" customHeight="false" outlineLevel="0" collapsed="false">
      <c r="A47299" s="2" t="n">
        <v>1.18227499999941E-005</v>
      </c>
      <c r="B47299" s="0" t="n">
        <v>-0.208825</v>
      </c>
      <c r="C47299" s="0" t="n">
        <v>0</v>
      </c>
    </row>
    <row r="47300" customFormat="false" ht="12.75" hidden="false" customHeight="false" outlineLevel="0" collapsed="false">
      <c r="A47300" s="2" t="n">
        <v>1.18229999999941E-005</v>
      </c>
      <c r="B47300" s="0" t="n">
        <v>-0.220048</v>
      </c>
      <c r="C47300" s="0" t="n">
        <v>0</v>
      </c>
    </row>
    <row r="47301" customFormat="false" ht="12.75" hidden="false" customHeight="false" outlineLevel="0" collapsed="false">
      <c r="A47301" s="2" t="n">
        <v>1.18232499999941E-005</v>
      </c>
      <c r="B47301" s="0" t="n">
        <v>-0.230053</v>
      </c>
      <c r="C47301" s="0" t="n">
        <v>0</v>
      </c>
    </row>
    <row r="47302" customFormat="false" ht="12.75" hidden="false" customHeight="false" outlineLevel="0" collapsed="false">
      <c r="A47302" s="2" t="n">
        <v>1.18234999999941E-005</v>
      </c>
      <c r="B47302" s="0" t="n">
        <v>-0.239007</v>
      </c>
      <c r="C47302" s="0" t="n">
        <v>0</v>
      </c>
    </row>
    <row r="47303" customFormat="false" ht="12.75" hidden="false" customHeight="false" outlineLevel="0" collapsed="false">
      <c r="A47303" s="2" t="n">
        <v>1.18237499999941E-005</v>
      </c>
      <c r="B47303" s="0" t="n">
        <v>-0.247068</v>
      </c>
      <c r="C47303" s="0" t="n">
        <v>0</v>
      </c>
    </row>
    <row r="47304" customFormat="false" ht="12.75" hidden="false" customHeight="false" outlineLevel="0" collapsed="false">
      <c r="A47304" s="2" t="n">
        <v>1.18239999999941E-005</v>
      </c>
      <c r="B47304" s="0" t="n">
        <v>-0.254343</v>
      </c>
      <c r="C47304" s="0" t="n">
        <v>0</v>
      </c>
    </row>
    <row r="47305" customFormat="false" ht="12.75" hidden="false" customHeight="false" outlineLevel="0" collapsed="false">
      <c r="A47305" s="2" t="n">
        <v>1.18242499999941E-005</v>
      </c>
      <c r="B47305" s="0" t="n">
        <v>-0.260952</v>
      </c>
      <c r="C47305" s="0" t="n">
        <v>0</v>
      </c>
    </row>
    <row r="47306" customFormat="false" ht="12.75" hidden="false" customHeight="false" outlineLevel="0" collapsed="false">
      <c r="A47306" s="2" t="n">
        <v>1.18244999999942E-005</v>
      </c>
      <c r="B47306" s="0" t="n">
        <v>-0.26697</v>
      </c>
      <c r="C47306" s="0" t="n">
        <v>0</v>
      </c>
    </row>
    <row r="47307" customFormat="false" ht="12.75" hidden="false" customHeight="false" outlineLevel="0" collapsed="false">
      <c r="A47307" s="2" t="n">
        <v>1.18247499999941E-005</v>
      </c>
      <c r="B47307" s="0" t="n">
        <v>-0.272484</v>
      </c>
      <c r="C47307" s="0" t="n">
        <v>0</v>
      </c>
    </row>
    <row r="47308" customFormat="false" ht="12.75" hidden="false" customHeight="false" outlineLevel="0" collapsed="false">
      <c r="A47308" s="2" t="n">
        <v>1.18249999999941E-005</v>
      </c>
      <c r="B47308" s="0" t="n">
        <v>-0.277546</v>
      </c>
      <c r="C47308" s="0" t="n">
        <v>0</v>
      </c>
    </row>
    <row r="47309" customFormat="false" ht="12.75" hidden="false" customHeight="false" outlineLevel="0" collapsed="false">
      <c r="A47309" s="2" t="n">
        <v>1.18252499999941E-005</v>
      </c>
      <c r="B47309" s="0" t="n">
        <v>-0.282221</v>
      </c>
      <c r="C47309" s="0" t="n">
        <v>0</v>
      </c>
    </row>
    <row r="47310" customFormat="false" ht="12.75" hidden="false" customHeight="false" outlineLevel="0" collapsed="false">
      <c r="A47310" s="2" t="n">
        <v>1.18254999999941E-005</v>
      </c>
      <c r="B47310" s="0" t="n">
        <v>-0.286547</v>
      </c>
      <c r="C47310" s="0" t="n">
        <v>0</v>
      </c>
    </row>
    <row r="47311" customFormat="false" ht="12.75" hidden="false" customHeight="false" outlineLevel="0" collapsed="false">
      <c r="A47311" s="2" t="n">
        <v>1.18257499999941E-005</v>
      </c>
      <c r="B47311" s="0" t="n">
        <v>-0.290578</v>
      </c>
      <c r="C47311" s="0" t="n">
        <v>0</v>
      </c>
    </row>
    <row r="47312" customFormat="false" ht="12.75" hidden="false" customHeight="false" outlineLevel="0" collapsed="false">
      <c r="A47312" s="2" t="n">
        <v>1.18259999999942E-005</v>
      </c>
      <c r="B47312" s="0" t="n">
        <v>-0.294346</v>
      </c>
      <c r="C47312" s="0" t="n">
        <v>0</v>
      </c>
    </row>
    <row r="47313" customFormat="false" ht="12.75" hidden="false" customHeight="false" outlineLevel="0" collapsed="false">
      <c r="A47313" s="2" t="n">
        <v>1.18262499999941E-005</v>
      </c>
      <c r="B47313" s="0" t="n">
        <v>-0.297889</v>
      </c>
      <c r="C47313" s="0" t="n">
        <v>0</v>
      </c>
    </row>
    <row r="47314" customFormat="false" ht="12.75" hidden="false" customHeight="false" outlineLevel="0" collapsed="false">
      <c r="A47314" s="2" t="n">
        <v>1.18264999999941E-005</v>
      </c>
      <c r="B47314" s="0" t="n">
        <v>-0.301198</v>
      </c>
      <c r="C47314" s="0" t="n">
        <v>0</v>
      </c>
    </row>
    <row r="47315" customFormat="false" ht="12.75" hidden="false" customHeight="false" outlineLevel="0" collapsed="false">
      <c r="A47315" s="2" t="n">
        <v>1.18267499999941E-005</v>
      </c>
      <c r="B47315" s="0" t="n">
        <v>-0.302381</v>
      </c>
      <c r="C47315" s="0" t="n">
        <v>0</v>
      </c>
    </row>
    <row r="47316" customFormat="false" ht="12.75" hidden="false" customHeight="false" outlineLevel="0" collapsed="false">
      <c r="A47316" s="2" t="n">
        <v>1.18269999999941E-005</v>
      </c>
      <c r="B47316" s="0" t="n">
        <v>-0.293245</v>
      </c>
      <c r="C47316" s="0" t="n">
        <v>0</v>
      </c>
    </row>
    <row r="47317" customFormat="false" ht="12.75" hidden="false" customHeight="false" outlineLevel="0" collapsed="false">
      <c r="A47317" s="2" t="n">
        <v>1.18272499999941E-005</v>
      </c>
      <c r="B47317" s="0" t="n">
        <v>-0.266325</v>
      </c>
      <c r="C47317" s="0" t="n">
        <v>0</v>
      </c>
    </row>
    <row r="47318" customFormat="false" ht="12.75" hidden="false" customHeight="false" outlineLevel="0" collapsed="false">
      <c r="A47318" s="2" t="n">
        <v>1.18274999999942E-005</v>
      </c>
      <c r="B47318" s="0" t="n">
        <v>-0.223635</v>
      </c>
      <c r="C47318" s="0" t="n">
        <v>0</v>
      </c>
    </row>
    <row r="47319" customFormat="false" ht="12.75" hidden="false" customHeight="false" outlineLevel="0" collapsed="false">
      <c r="A47319" s="2" t="n">
        <v>1.18277499999941E-005</v>
      </c>
      <c r="B47319" s="0" t="n">
        <v>-0.172657</v>
      </c>
      <c r="C47319" s="0" t="n">
        <v>0</v>
      </c>
    </row>
    <row r="47320" customFormat="false" ht="12.75" hidden="false" customHeight="false" outlineLevel="0" collapsed="false">
      <c r="A47320" s="2" t="n">
        <v>1.18279999999942E-005</v>
      </c>
      <c r="B47320" s="0" t="n">
        <v>-0.12039</v>
      </c>
      <c r="C47320" s="0" t="n">
        <v>0</v>
      </c>
    </row>
    <row r="47321" customFormat="false" ht="12.75" hidden="false" customHeight="false" outlineLevel="0" collapsed="false">
      <c r="A47321" s="2" t="n">
        <v>1.18282499999942E-005</v>
      </c>
      <c r="B47321" s="0" t="n">
        <v>-0.0710957</v>
      </c>
      <c r="C47321" s="0" t="n">
        <v>0</v>
      </c>
    </row>
    <row r="47322" customFormat="false" ht="12.75" hidden="false" customHeight="false" outlineLevel="0" collapsed="false">
      <c r="A47322" s="2" t="n">
        <v>1.18284999999942E-005</v>
      </c>
      <c r="B47322" s="0" t="n">
        <v>-0.0267207</v>
      </c>
      <c r="C47322" s="0" t="n">
        <v>0</v>
      </c>
    </row>
    <row r="47323" customFormat="false" ht="12.75" hidden="false" customHeight="false" outlineLevel="0" collapsed="false">
      <c r="A47323" s="2" t="n">
        <v>1.18287499999942E-005</v>
      </c>
      <c r="B47323" s="0" t="n">
        <v>0.0122766</v>
      </c>
      <c r="C47323" s="0" t="n">
        <v>0</v>
      </c>
    </row>
    <row r="47324" customFormat="false" ht="12.75" hidden="false" customHeight="false" outlineLevel="0" collapsed="false">
      <c r="A47324" s="2" t="n">
        <v>1.18289999999942E-005</v>
      </c>
      <c r="B47324" s="0" t="n">
        <v>0.0461334</v>
      </c>
      <c r="C47324" s="0" t="n">
        <v>0</v>
      </c>
    </row>
    <row r="47325" customFormat="false" ht="12.75" hidden="false" customHeight="false" outlineLevel="0" collapsed="false">
      <c r="A47325" s="2" t="n">
        <v>1.18292499999942E-005</v>
      </c>
      <c r="B47325" s="0" t="n">
        <v>0.0754173</v>
      </c>
      <c r="C47325" s="0" t="n">
        <v>0</v>
      </c>
    </row>
    <row r="47326" customFormat="false" ht="12.75" hidden="false" customHeight="false" outlineLevel="0" collapsed="false">
      <c r="A47326" s="2" t="n">
        <v>1.18294999999942E-005</v>
      </c>
      <c r="B47326" s="0" t="n">
        <v>0.100739</v>
      </c>
      <c r="C47326" s="0" t="n">
        <v>0</v>
      </c>
    </row>
    <row r="47327" customFormat="false" ht="12.75" hidden="false" customHeight="false" outlineLevel="0" collapsed="false">
      <c r="A47327" s="2" t="n">
        <v>1.18297499999942E-005</v>
      </c>
      <c r="B47327" s="0" t="n">
        <v>0.12271</v>
      </c>
      <c r="C47327" s="0" t="n">
        <v>0</v>
      </c>
    </row>
    <row r="47328" customFormat="false" ht="12.75" hidden="false" customHeight="false" outlineLevel="0" collapsed="false">
      <c r="A47328" s="2" t="n">
        <v>1.18299999999942E-005</v>
      </c>
      <c r="B47328" s="0" t="n">
        <v>0.141853</v>
      </c>
      <c r="C47328" s="0" t="n">
        <v>0</v>
      </c>
    </row>
    <row r="47329" customFormat="false" ht="12.75" hidden="false" customHeight="false" outlineLevel="0" collapsed="false">
      <c r="A47329" s="2" t="n">
        <v>1.18302499999942E-005</v>
      </c>
      <c r="B47329" s="0" t="n">
        <v>0.158627</v>
      </c>
      <c r="C47329" s="0" t="n">
        <v>0</v>
      </c>
    </row>
    <row r="47330" customFormat="false" ht="12.75" hidden="false" customHeight="false" outlineLevel="0" collapsed="false">
      <c r="A47330" s="2" t="n">
        <v>1.18304999999942E-005</v>
      </c>
      <c r="B47330" s="0" t="n">
        <v>0.173373</v>
      </c>
      <c r="C47330" s="0" t="n">
        <v>0</v>
      </c>
    </row>
    <row r="47331" customFormat="false" ht="12.75" hidden="false" customHeight="false" outlineLevel="0" collapsed="false">
      <c r="A47331" s="2" t="n">
        <v>1.18307499999942E-005</v>
      </c>
      <c r="B47331" s="0" t="n">
        <v>0.184484</v>
      </c>
      <c r="C47331" s="0" t="n">
        <v>0</v>
      </c>
    </row>
    <row r="47332" customFormat="false" ht="12.75" hidden="false" customHeight="false" outlineLevel="0" collapsed="false">
      <c r="A47332" s="2" t="n">
        <v>1.18309999999942E-005</v>
      </c>
      <c r="B47332" s="0" t="n">
        <v>0.184008</v>
      </c>
      <c r="C47332" s="0" t="n">
        <v>0</v>
      </c>
    </row>
    <row r="47333" customFormat="false" ht="12.75" hidden="false" customHeight="false" outlineLevel="0" collapsed="false">
      <c r="A47333" s="2" t="n">
        <v>1.18312499999942E-005</v>
      </c>
      <c r="B47333" s="0" t="n">
        <v>0.164672</v>
      </c>
      <c r="C47333" s="0" t="n">
        <v>0</v>
      </c>
    </row>
    <row r="47334" customFormat="false" ht="12.75" hidden="false" customHeight="false" outlineLevel="0" collapsed="false">
      <c r="A47334" s="2" t="n">
        <v>1.18314999999942E-005</v>
      </c>
      <c r="B47334" s="0" t="n">
        <v>0.128653</v>
      </c>
      <c r="C47334" s="0" t="n">
        <v>0</v>
      </c>
    </row>
    <row r="47335" customFormat="false" ht="12.75" hidden="false" customHeight="false" outlineLevel="0" collapsed="false">
      <c r="A47335" s="2" t="n">
        <v>1.18317499999942E-005</v>
      </c>
      <c r="B47335" s="0" t="n">
        <v>0.0835585</v>
      </c>
      <c r="C47335" s="0" t="n">
        <v>0</v>
      </c>
    </row>
    <row r="47336" customFormat="false" ht="12.75" hidden="false" customHeight="false" outlineLevel="0" collapsed="false">
      <c r="A47336" s="2" t="n">
        <v>1.18319999999942E-005</v>
      </c>
      <c r="B47336" s="0" t="n">
        <v>0.0364996</v>
      </c>
      <c r="C47336" s="0" t="n">
        <v>0</v>
      </c>
    </row>
    <row r="47337" customFormat="false" ht="12.75" hidden="false" customHeight="false" outlineLevel="0" collapsed="false">
      <c r="A47337" s="2" t="n">
        <v>1.18322499999942E-005</v>
      </c>
      <c r="B47337" s="0" t="n">
        <v>-0.0081738</v>
      </c>
      <c r="C47337" s="0" t="n">
        <v>0</v>
      </c>
    </row>
    <row r="47338" customFormat="false" ht="12.75" hidden="false" customHeight="false" outlineLevel="0" collapsed="false">
      <c r="A47338" s="2" t="n">
        <v>1.18324999999942E-005</v>
      </c>
      <c r="B47338" s="0" t="n">
        <v>-0.0484138</v>
      </c>
      <c r="C47338" s="0" t="n">
        <v>0</v>
      </c>
    </row>
    <row r="47339" customFormat="false" ht="12.75" hidden="false" customHeight="false" outlineLevel="0" collapsed="false">
      <c r="A47339" s="2" t="n">
        <v>1.18327499999942E-005</v>
      </c>
      <c r="B47339" s="0" t="n">
        <v>-0.0817682</v>
      </c>
      <c r="C47339" s="0" t="n">
        <v>0</v>
      </c>
    </row>
    <row r="47340" customFormat="false" ht="12.75" hidden="false" customHeight="false" outlineLevel="0" collapsed="false">
      <c r="A47340" s="2" t="n">
        <v>1.18329999999942E-005</v>
      </c>
      <c r="B47340" s="0" t="n">
        <v>-0.100217</v>
      </c>
      <c r="C47340" s="0" t="n">
        <v>0</v>
      </c>
    </row>
    <row r="47341" customFormat="false" ht="12.75" hidden="false" customHeight="false" outlineLevel="0" collapsed="false">
      <c r="A47341" s="2" t="n">
        <v>1.18332499999942E-005</v>
      </c>
      <c r="B47341" s="0" t="n">
        <v>-0.0967848</v>
      </c>
      <c r="C47341" s="0" t="n">
        <v>0</v>
      </c>
    </row>
    <row r="47342" customFormat="false" ht="12.75" hidden="false" customHeight="false" outlineLevel="0" collapsed="false">
      <c r="A47342" s="2" t="n">
        <v>1.18334999999942E-005</v>
      </c>
      <c r="B47342" s="0" t="n">
        <v>-0.0740504</v>
      </c>
      <c r="C47342" s="0" t="n">
        <v>0</v>
      </c>
    </row>
    <row r="47343" customFormat="false" ht="12.75" hidden="false" customHeight="false" outlineLevel="0" collapsed="false">
      <c r="A47343" s="2" t="n">
        <v>1.18337499999942E-005</v>
      </c>
      <c r="B47343" s="0" t="n">
        <v>-0.040042</v>
      </c>
      <c r="C47343" s="0" t="n">
        <v>0</v>
      </c>
    </row>
    <row r="47344" customFormat="false" ht="12.75" hidden="false" customHeight="false" outlineLevel="0" collapsed="false">
      <c r="A47344" s="2" t="n">
        <v>1.18339999999942E-005</v>
      </c>
      <c r="B47344" s="0" t="n">
        <v>-0.00224513</v>
      </c>
      <c r="C47344" s="0" t="n">
        <v>0</v>
      </c>
    </row>
    <row r="47345" customFormat="false" ht="12.75" hidden="false" customHeight="false" outlineLevel="0" collapsed="false">
      <c r="A47345" s="2" t="n">
        <v>1.18342499999942E-005</v>
      </c>
      <c r="B47345" s="0" t="n">
        <v>0.0346689</v>
      </c>
      <c r="C47345" s="0" t="n">
        <v>0</v>
      </c>
    </row>
    <row r="47346" customFormat="false" ht="12.75" hidden="false" customHeight="false" outlineLevel="0" collapsed="false">
      <c r="A47346" s="2" t="n">
        <v>1.18344999999942E-005</v>
      </c>
      <c r="B47346" s="0" t="n">
        <v>0.0683891</v>
      </c>
      <c r="C47346" s="0" t="n">
        <v>0</v>
      </c>
    </row>
    <row r="47347" customFormat="false" ht="12.75" hidden="false" customHeight="false" outlineLevel="0" collapsed="false">
      <c r="A47347" s="2" t="n">
        <v>1.18347499999942E-005</v>
      </c>
      <c r="B47347" s="0" t="n">
        <v>0.0962382</v>
      </c>
      <c r="C47347" s="0" t="n">
        <v>0</v>
      </c>
    </row>
    <row r="47348" customFormat="false" ht="12.75" hidden="false" customHeight="false" outlineLevel="0" collapsed="false">
      <c r="A47348" s="2" t="n">
        <v>1.18349999999942E-005</v>
      </c>
      <c r="B47348" s="0" t="n">
        <v>0.110021</v>
      </c>
      <c r="C47348" s="0" t="n">
        <v>0</v>
      </c>
    </row>
    <row r="47349" customFormat="false" ht="12.75" hidden="false" customHeight="false" outlineLevel="0" collapsed="false">
      <c r="A47349" s="2" t="n">
        <v>1.18352499999942E-005</v>
      </c>
      <c r="B47349" s="0" t="n">
        <v>0.102613</v>
      </c>
      <c r="C47349" s="0" t="n">
        <v>0</v>
      </c>
    </row>
    <row r="47350" customFormat="false" ht="12.75" hidden="false" customHeight="false" outlineLevel="0" collapsed="false">
      <c r="A47350" s="2" t="n">
        <v>1.18354999999942E-005</v>
      </c>
      <c r="B47350" s="0" t="n">
        <v>0.0764764</v>
      </c>
      <c r="C47350" s="0" t="n">
        <v>0</v>
      </c>
    </row>
    <row r="47351" customFormat="false" ht="12.75" hidden="false" customHeight="false" outlineLevel="0" collapsed="false">
      <c r="A47351" s="2" t="n">
        <v>1.18357499999942E-005</v>
      </c>
      <c r="B47351" s="0" t="n">
        <v>0.0395383</v>
      </c>
      <c r="C47351" s="0" t="n">
        <v>0</v>
      </c>
    </row>
    <row r="47352" customFormat="false" ht="12.75" hidden="false" customHeight="false" outlineLevel="0" collapsed="false">
      <c r="A47352" s="2" t="n">
        <v>1.18359999999942E-005</v>
      </c>
      <c r="B47352" s="0" t="n">
        <v>-0.000789345</v>
      </c>
      <c r="C47352" s="0" t="n">
        <v>0</v>
      </c>
    </row>
    <row r="47353" customFormat="false" ht="12.75" hidden="false" customHeight="false" outlineLevel="0" collapsed="false">
      <c r="A47353" s="2" t="n">
        <v>1.18362499999942E-005</v>
      </c>
      <c r="B47353" s="0" t="n">
        <v>-0.0399075</v>
      </c>
      <c r="C47353" s="0" t="n">
        <v>0</v>
      </c>
    </row>
    <row r="47354" customFormat="false" ht="12.75" hidden="false" customHeight="false" outlineLevel="0" collapsed="false">
      <c r="A47354" s="2" t="n">
        <v>1.18364999999942E-005</v>
      </c>
      <c r="B47354" s="0" t="n">
        <v>-0.075552</v>
      </c>
      <c r="C47354" s="0" t="n">
        <v>0</v>
      </c>
    </row>
    <row r="47355" customFormat="false" ht="12.75" hidden="false" customHeight="false" outlineLevel="0" collapsed="false">
      <c r="A47355" s="2" t="n">
        <v>1.18367499999942E-005</v>
      </c>
      <c r="B47355" s="0" t="n">
        <v>-0.105098</v>
      </c>
      <c r="C47355" s="0" t="n">
        <v>0</v>
      </c>
    </row>
    <row r="47356" customFormat="false" ht="12.75" hidden="false" customHeight="false" outlineLevel="0" collapsed="false">
      <c r="A47356" s="2" t="n">
        <v>1.18369999999942E-005</v>
      </c>
      <c r="B47356" s="0" t="n">
        <v>-0.120381</v>
      </c>
      <c r="C47356" s="0" t="n">
        <v>0</v>
      </c>
    </row>
    <row r="47357" customFormat="false" ht="12.75" hidden="false" customHeight="false" outlineLevel="0" collapsed="false">
      <c r="A47357" s="2" t="n">
        <v>1.18372499999942E-005</v>
      </c>
      <c r="B47357" s="0" t="n">
        <v>-0.114316</v>
      </c>
      <c r="C47357" s="0" t="n">
        <v>0</v>
      </c>
    </row>
    <row r="47358" customFormat="false" ht="12.75" hidden="false" customHeight="false" outlineLevel="0" collapsed="false">
      <c r="A47358" s="2" t="n">
        <v>1.18374999999942E-005</v>
      </c>
      <c r="B47358" s="0" t="n">
        <v>-0.0893855</v>
      </c>
      <c r="C47358" s="0" t="n">
        <v>0</v>
      </c>
    </row>
    <row r="47359" customFormat="false" ht="12.75" hidden="false" customHeight="false" outlineLevel="0" collapsed="false">
      <c r="A47359" s="2" t="n">
        <v>1.18377499999942E-005</v>
      </c>
      <c r="B47359" s="0" t="n">
        <v>-0.0535495</v>
      </c>
      <c r="C47359" s="0" t="n">
        <v>0</v>
      </c>
    </row>
    <row r="47360" customFormat="false" ht="12.75" hidden="false" customHeight="false" outlineLevel="0" collapsed="false">
      <c r="A47360" s="2" t="n">
        <v>1.18379999999942E-005</v>
      </c>
      <c r="B47360" s="0" t="n">
        <v>-0.014237</v>
      </c>
      <c r="C47360" s="0" t="n">
        <v>0</v>
      </c>
    </row>
    <row r="47361" customFormat="false" ht="12.75" hidden="false" customHeight="false" outlineLevel="0" collapsed="false">
      <c r="A47361" s="2" t="n">
        <v>1.18382499999942E-005</v>
      </c>
      <c r="B47361" s="0" t="n">
        <v>0.0239289</v>
      </c>
      <c r="C47361" s="0" t="n">
        <v>0</v>
      </c>
    </row>
    <row r="47362" customFormat="false" ht="12.75" hidden="false" customHeight="false" outlineLevel="0" collapsed="false">
      <c r="A47362" s="2" t="n">
        <v>1.18384999999942E-005</v>
      </c>
      <c r="B47362" s="0" t="n">
        <v>0.0587042</v>
      </c>
      <c r="C47362" s="0" t="n">
        <v>0</v>
      </c>
    </row>
    <row r="47363" customFormat="false" ht="12.75" hidden="false" customHeight="false" outlineLevel="0" collapsed="false">
      <c r="A47363" s="2" t="n">
        <v>1.18387499999942E-005</v>
      </c>
      <c r="B47363" s="0" t="n">
        <v>0.0893704</v>
      </c>
      <c r="C47363" s="0" t="n">
        <v>0</v>
      </c>
    </row>
    <row r="47364" customFormat="false" ht="12.75" hidden="false" customHeight="false" outlineLevel="0" collapsed="false">
      <c r="A47364" s="2" t="n">
        <v>1.18389999999942E-005</v>
      </c>
      <c r="B47364" s="0" t="n">
        <v>0.115964</v>
      </c>
      <c r="C47364" s="0" t="n">
        <v>0</v>
      </c>
    </row>
    <row r="47365" customFormat="false" ht="12.75" hidden="false" customHeight="false" outlineLevel="0" collapsed="false">
      <c r="A47365" s="2" t="n">
        <v>1.18392499999942E-005</v>
      </c>
      <c r="B47365" s="0" t="n">
        <v>0.138874</v>
      </c>
      <c r="C47365" s="0" t="n">
        <v>0</v>
      </c>
    </row>
    <row r="47366" customFormat="false" ht="12.75" hidden="false" customHeight="false" outlineLevel="0" collapsed="false">
      <c r="A47366" s="2" t="n">
        <v>1.18394999999942E-005</v>
      </c>
      <c r="B47366" s="0" t="n">
        <v>0.158578</v>
      </c>
      <c r="C47366" s="0" t="n">
        <v>0</v>
      </c>
    </row>
    <row r="47367" customFormat="false" ht="12.75" hidden="false" customHeight="false" outlineLevel="0" collapsed="false">
      <c r="A47367" s="2" t="n">
        <v>1.18397499999942E-005</v>
      </c>
      <c r="B47367" s="0" t="n">
        <v>0.175562</v>
      </c>
      <c r="C47367" s="0" t="n">
        <v>0</v>
      </c>
    </row>
    <row r="47368" customFormat="false" ht="12.75" hidden="false" customHeight="false" outlineLevel="0" collapsed="false">
      <c r="A47368" s="2" t="n">
        <v>1.18399999999942E-005</v>
      </c>
      <c r="B47368" s="0" t="n">
        <v>0.190261</v>
      </c>
      <c r="C47368" s="0" t="n">
        <v>0</v>
      </c>
    </row>
    <row r="47369" customFormat="false" ht="12.75" hidden="false" customHeight="false" outlineLevel="0" collapsed="false">
      <c r="A47369" s="2" t="n">
        <v>1.18402499999942E-005</v>
      </c>
      <c r="B47369" s="0" t="n">
        <v>0.203042</v>
      </c>
      <c r="C47369" s="0" t="n">
        <v>0</v>
      </c>
    </row>
    <row r="47370" customFormat="false" ht="12.75" hidden="false" customHeight="false" outlineLevel="0" collapsed="false">
      <c r="A47370" s="2" t="n">
        <v>1.18404999999942E-005</v>
      </c>
      <c r="B47370" s="0" t="n">
        <v>0.21421</v>
      </c>
      <c r="C47370" s="0" t="n">
        <v>0</v>
      </c>
    </row>
    <row r="47371" customFormat="false" ht="12.75" hidden="false" customHeight="false" outlineLevel="0" collapsed="false">
      <c r="A47371" s="2" t="n">
        <v>1.18407499999942E-005</v>
      </c>
      <c r="B47371" s="0" t="n">
        <v>0.224027</v>
      </c>
      <c r="C47371" s="0" t="n">
        <v>0</v>
      </c>
    </row>
    <row r="47372" customFormat="false" ht="12.75" hidden="false" customHeight="false" outlineLevel="0" collapsed="false">
      <c r="A47372" s="2" t="n">
        <v>1.18409999999942E-005</v>
      </c>
      <c r="B47372" s="0" t="n">
        <v>0.232699</v>
      </c>
      <c r="C47372" s="0" t="n">
        <v>0</v>
      </c>
    </row>
    <row r="47373" customFormat="false" ht="12.75" hidden="false" customHeight="false" outlineLevel="0" collapsed="false">
      <c r="A47373" s="2" t="n">
        <v>1.18412499999942E-005</v>
      </c>
      <c r="B47373" s="0" t="n">
        <v>0.240406</v>
      </c>
      <c r="C47373" s="0" t="n">
        <v>0</v>
      </c>
    </row>
    <row r="47374" customFormat="false" ht="12.75" hidden="false" customHeight="false" outlineLevel="0" collapsed="false">
      <c r="A47374" s="2" t="n">
        <v>1.18414999999942E-005</v>
      </c>
      <c r="B47374" s="0" t="n">
        <v>0.247286</v>
      </c>
      <c r="C47374" s="0" t="n">
        <v>0</v>
      </c>
    </row>
    <row r="47375" customFormat="false" ht="12.75" hidden="false" customHeight="false" outlineLevel="0" collapsed="false">
      <c r="A47375" s="2" t="n">
        <v>1.18417499999942E-005</v>
      </c>
      <c r="B47375" s="0" t="n">
        <v>0.253463</v>
      </c>
      <c r="C47375" s="0" t="n">
        <v>0</v>
      </c>
    </row>
    <row r="47376" customFormat="false" ht="12.75" hidden="false" customHeight="false" outlineLevel="0" collapsed="false">
      <c r="A47376" s="2" t="n">
        <v>1.18419999999942E-005</v>
      </c>
      <c r="B47376" s="0" t="n">
        <v>0.259025</v>
      </c>
      <c r="C47376" s="0" t="n">
        <v>0</v>
      </c>
    </row>
    <row r="47377" customFormat="false" ht="12.75" hidden="false" customHeight="false" outlineLevel="0" collapsed="false">
      <c r="A47377" s="2" t="n">
        <v>1.18422499999942E-005</v>
      </c>
      <c r="B47377" s="0" t="n">
        <v>0.264065</v>
      </c>
      <c r="C47377" s="0" t="n">
        <v>0</v>
      </c>
    </row>
    <row r="47378" customFormat="false" ht="12.75" hidden="false" customHeight="false" outlineLevel="0" collapsed="false">
      <c r="A47378" s="2" t="n">
        <v>1.18424999999942E-005</v>
      </c>
      <c r="B47378" s="0" t="n">
        <v>0.268646</v>
      </c>
      <c r="C47378" s="0" t="n">
        <v>0</v>
      </c>
    </row>
    <row r="47379" customFormat="false" ht="12.75" hidden="false" customHeight="false" outlineLevel="0" collapsed="false">
      <c r="A47379" s="2" t="n">
        <v>1.18427499999942E-005</v>
      </c>
      <c r="B47379" s="0" t="n">
        <v>0.27283</v>
      </c>
      <c r="C47379" s="0" t="n">
        <v>0</v>
      </c>
    </row>
    <row r="47380" customFormat="false" ht="12.75" hidden="false" customHeight="false" outlineLevel="0" collapsed="false">
      <c r="A47380" s="2" t="n">
        <v>1.18429999999942E-005</v>
      </c>
      <c r="B47380" s="0" t="n">
        <v>0.276663</v>
      </c>
      <c r="C47380" s="0" t="n">
        <v>0</v>
      </c>
    </row>
    <row r="47381" customFormat="false" ht="12.75" hidden="false" customHeight="false" outlineLevel="0" collapsed="false">
      <c r="A47381" s="2" t="n">
        <v>1.18432499999942E-005</v>
      </c>
      <c r="B47381" s="0" t="n">
        <v>0.28019</v>
      </c>
      <c r="C47381" s="0" t="n">
        <v>0</v>
      </c>
    </row>
    <row r="47382" customFormat="false" ht="12.75" hidden="false" customHeight="false" outlineLevel="0" collapsed="false">
      <c r="A47382" s="2" t="n">
        <v>1.18434999999942E-005</v>
      </c>
      <c r="B47382" s="0" t="n">
        <v>0.283442</v>
      </c>
      <c r="C47382" s="0" t="n">
        <v>0</v>
      </c>
    </row>
    <row r="47383" customFormat="false" ht="12.75" hidden="false" customHeight="false" outlineLevel="0" collapsed="false">
      <c r="A47383" s="2" t="n">
        <v>1.18437499999942E-005</v>
      </c>
      <c r="B47383" s="0" t="n">
        <v>0.286454</v>
      </c>
      <c r="C47383" s="0" t="n">
        <v>0</v>
      </c>
    </row>
    <row r="47384" customFormat="false" ht="12.75" hidden="false" customHeight="false" outlineLevel="0" collapsed="false">
      <c r="A47384" s="2" t="n">
        <v>1.18439999999942E-005</v>
      </c>
      <c r="B47384" s="0" t="n">
        <v>0.289244</v>
      </c>
      <c r="C47384" s="0" t="n">
        <v>0</v>
      </c>
    </row>
    <row r="47385" customFormat="false" ht="12.75" hidden="false" customHeight="false" outlineLevel="0" collapsed="false">
      <c r="A47385" s="2" t="n">
        <v>1.18442499999942E-005</v>
      </c>
      <c r="B47385" s="0" t="n">
        <v>0.291842</v>
      </c>
      <c r="C47385" s="0" t="n">
        <v>0</v>
      </c>
    </row>
    <row r="47386" customFormat="false" ht="12.75" hidden="false" customHeight="false" outlineLevel="0" collapsed="false">
      <c r="A47386" s="2" t="n">
        <v>1.18444999999942E-005</v>
      </c>
      <c r="B47386" s="0" t="n">
        <v>0.294266</v>
      </c>
      <c r="C47386" s="0" t="n">
        <v>0</v>
      </c>
    </row>
    <row r="47387" customFormat="false" ht="12.75" hidden="false" customHeight="false" outlineLevel="0" collapsed="false">
      <c r="A47387" s="2" t="n">
        <v>1.18447499999942E-005</v>
      </c>
      <c r="B47387" s="0" t="n">
        <v>0.296534</v>
      </c>
      <c r="C47387" s="0" t="n">
        <v>0</v>
      </c>
    </row>
    <row r="47388" customFormat="false" ht="12.75" hidden="false" customHeight="false" outlineLevel="0" collapsed="false">
      <c r="A47388" s="2" t="n">
        <v>1.18449999999942E-005</v>
      </c>
      <c r="B47388" s="0" t="n">
        <v>0.29866</v>
      </c>
      <c r="C47388" s="0" t="n">
        <v>0</v>
      </c>
    </row>
    <row r="47389" customFormat="false" ht="12.75" hidden="false" customHeight="false" outlineLevel="0" collapsed="false">
      <c r="A47389" s="2" t="n">
        <v>1.18452499999942E-005</v>
      </c>
      <c r="B47389" s="0" t="n">
        <v>0.300659</v>
      </c>
      <c r="C47389" s="0" t="n">
        <v>0</v>
      </c>
    </row>
    <row r="47390" customFormat="false" ht="12.75" hidden="false" customHeight="false" outlineLevel="0" collapsed="false">
      <c r="A47390" s="2" t="n">
        <v>1.18454999999942E-005</v>
      </c>
      <c r="B47390" s="0" t="n">
        <v>0.30254</v>
      </c>
      <c r="C47390" s="0" t="n">
        <v>0</v>
      </c>
    </row>
    <row r="47391" customFormat="false" ht="12.75" hidden="false" customHeight="false" outlineLevel="0" collapsed="false">
      <c r="A47391" s="2" t="n">
        <v>1.18457499999942E-005</v>
      </c>
      <c r="B47391" s="0" t="n">
        <v>0.304317</v>
      </c>
      <c r="C47391" s="0" t="n">
        <v>0</v>
      </c>
    </row>
    <row r="47392" customFormat="false" ht="12.75" hidden="false" customHeight="false" outlineLevel="0" collapsed="false">
      <c r="A47392" s="2" t="n">
        <v>1.18459999999942E-005</v>
      </c>
      <c r="B47392" s="0" t="n">
        <v>0.306006</v>
      </c>
      <c r="C47392" s="0" t="n">
        <v>0</v>
      </c>
    </row>
    <row r="47393" customFormat="false" ht="12.75" hidden="false" customHeight="false" outlineLevel="0" collapsed="false">
      <c r="A47393" s="2" t="n">
        <v>1.18462499999942E-005</v>
      </c>
      <c r="B47393" s="0" t="n">
        <v>0.307609</v>
      </c>
      <c r="C47393" s="0" t="n">
        <v>0</v>
      </c>
    </row>
    <row r="47394" customFormat="false" ht="12.75" hidden="false" customHeight="false" outlineLevel="0" collapsed="false">
      <c r="A47394" s="2" t="n">
        <v>1.18464999999942E-005</v>
      </c>
      <c r="B47394" s="0" t="n">
        <v>0.309128</v>
      </c>
      <c r="C47394" s="0" t="n">
        <v>0</v>
      </c>
    </row>
    <row r="47395" customFormat="false" ht="12.75" hidden="false" customHeight="false" outlineLevel="0" collapsed="false">
      <c r="A47395" s="2" t="n">
        <v>1.18467499999942E-005</v>
      </c>
      <c r="B47395" s="0" t="n">
        <v>0.310575</v>
      </c>
      <c r="C47395" s="0" t="n">
        <v>0</v>
      </c>
    </row>
    <row r="47396" customFormat="false" ht="12.75" hidden="false" customHeight="false" outlineLevel="0" collapsed="false">
      <c r="A47396" s="2" t="n">
        <v>1.18469999999942E-005</v>
      </c>
      <c r="B47396" s="0" t="n">
        <v>0.311952</v>
      </c>
      <c r="C47396" s="0" t="n">
        <v>0</v>
      </c>
    </row>
    <row r="47397" customFormat="false" ht="12.75" hidden="false" customHeight="false" outlineLevel="0" collapsed="false">
      <c r="A47397" s="2" t="n">
        <v>1.18472499999942E-005</v>
      </c>
      <c r="B47397" s="0" t="n">
        <v>0.313267</v>
      </c>
      <c r="C47397" s="0" t="n">
        <v>0</v>
      </c>
    </row>
    <row r="47398" customFormat="false" ht="12.75" hidden="false" customHeight="false" outlineLevel="0" collapsed="false">
      <c r="A47398" s="2" t="n">
        <v>1.18474999999942E-005</v>
      </c>
      <c r="B47398" s="0" t="n">
        <v>0.314522</v>
      </c>
      <c r="C47398" s="0" t="n">
        <v>0</v>
      </c>
    </row>
    <row r="47399" customFormat="false" ht="12.75" hidden="false" customHeight="false" outlineLevel="0" collapsed="false">
      <c r="A47399" s="2" t="n">
        <v>1.18477499999942E-005</v>
      </c>
      <c r="B47399" s="0" t="n">
        <v>0.315725</v>
      </c>
      <c r="C47399" s="0" t="n">
        <v>0</v>
      </c>
    </row>
    <row r="47400" customFormat="false" ht="12.75" hidden="false" customHeight="false" outlineLevel="0" collapsed="false">
      <c r="A47400" s="2" t="n">
        <v>1.18479999999942E-005</v>
      </c>
      <c r="B47400" s="0" t="n">
        <v>0.316866</v>
      </c>
      <c r="C47400" s="0" t="n">
        <v>0</v>
      </c>
    </row>
    <row r="47401" customFormat="false" ht="12.75" hidden="false" customHeight="false" outlineLevel="0" collapsed="false">
      <c r="A47401" s="2" t="n">
        <v>1.18482499999942E-005</v>
      </c>
      <c r="B47401" s="0" t="n">
        <v>0.317962</v>
      </c>
      <c r="C47401" s="0" t="n">
        <v>0</v>
      </c>
    </row>
    <row r="47402" customFormat="false" ht="12.75" hidden="false" customHeight="false" outlineLevel="0" collapsed="false">
      <c r="A47402" s="2" t="n">
        <v>1.18484999999942E-005</v>
      </c>
      <c r="B47402" s="0" t="n">
        <v>0.319013</v>
      </c>
      <c r="C47402" s="0" t="n">
        <v>0</v>
      </c>
    </row>
    <row r="47403" customFormat="false" ht="12.75" hidden="false" customHeight="false" outlineLevel="0" collapsed="false">
      <c r="A47403" s="2" t="n">
        <v>1.18487499999942E-005</v>
      </c>
      <c r="B47403" s="0" t="n">
        <v>0.320026</v>
      </c>
      <c r="C47403" s="0" t="n">
        <v>0</v>
      </c>
    </row>
    <row r="47404" customFormat="false" ht="12.75" hidden="false" customHeight="false" outlineLevel="0" collapsed="false">
      <c r="A47404" s="2" t="n">
        <v>1.18489999999942E-005</v>
      </c>
      <c r="B47404" s="0" t="n">
        <v>0.320999</v>
      </c>
      <c r="C47404" s="0" t="n">
        <v>0</v>
      </c>
    </row>
    <row r="47405" customFormat="false" ht="12.75" hidden="false" customHeight="false" outlineLevel="0" collapsed="false">
      <c r="A47405" s="2" t="n">
        <v>1.18492499999942E-005</v>
      </c>
      <c r="B47405" s="0" t="n">
        <v>0.32194</v>
      </c>
      <c r="C47405" s="0" t="n">
        <v>0</v>
      </c>
    </row>
    <row r="47406" customFormat="false" ht="12.75" hidden="false" customHeight="false" outlineLevel="0" collapsed="false">
      <c r="A47406" s="2" t="n">
        <v>1.18494999999942E-005</v>
      </c>
      <c r="B47406" s="0" t="n">
        <v>0.322846</v>
      </c>
      <c r="C47406" s="0" t="n">
        <v>0</v>
      </c>
    </row>
    <row r="47407" customFormat="false" ht="12.75" hidden="false" customHeight="false" outlineLevel="0" collapsed="false">
      <c r="A47407" s="2" t="n">
        <v>1.18497499999942E-005</v>
      </c>
      <c r="B47407" s="0" t="n">
        <v>0.323724</v>
      </c>
      <c r="C47407" s="0" t="n">
        <v>0</v>
      </c>
    </row>
    <row r="47408" customFormat="false" ht="12.75" hidden="false" customHeight="false" outlineLevel="0" collapsed="false">
      <c r="A47408" s="2" t="n">
        <v>1.18499999999942E-005</v>
      </c>
      <c r="B47408" s="0" t="n">
        <v>0.324577</v>
      </c>
      <c r="C47408" s="0" t="n">
        <v>0</v>
      </c>
    </row>
    <row r="47409" customFormat="false" ht="12.75" hidden="false" customHeight="false" outlineLevel="0" collapsed="false">
      <c r="A47409" s="2" t="n">
        <v>1.18502499999942E-005</v>
      </c>
      <c r="B47409" s="0" t="n">
        <v>0.325406</v>
      </c>
      <c r="C47409" s="0" t="n">
        <v>0</v>
      </c>
    </row>
    <row r="47410" customFormat="false" ht="12.75" hidden="false" customHeight="false" outlineLevel="0" collapsed="false">
      <c r="A47410" s="2" t="n">
        <v>1.18504999999942E-005</v>
      </c>
      <c r="B47410" s="0" t="n">
        <v>0.326209</v>
      </c>
      <c r="C47410" s="0" t="n">
        <v>0</v>
      </c>
    </row>
    <row r="47411" customFormat="false" ht="12.75" hidden="false" customHeight="false" outlineLevel="0" collapsed="false">
      <c r="A47411" s="2" t="n">
        <v>1.18507499999942E-005</v>
      </c>
      <c r="B47411" s="0" t="n">
        <v>0.326992</v>
      </c>
      <c r="C47411" s="0" t="n">
        <v>0</v>
      </c>
    </row>
    <row r="47412" customFormat="false" ht="12.75" hidden="false" customHeight="false" outlineLevel="0" collapsed="false">
      <c r="A47412" s="2" t="n">
        <v>1.18509999999942E-005</v>
      </c>
      <c r="B47412" s="0" t="n">
        <v>0.327752</v>
      </c>
      <c r="C47412" s="0" t="n">
        <v>0</v>
      </c>
    </row>
    <row r="47413" customFormat="false" ht="12.75" hidden="false" customHeight="false" outlineLevel="0" collapsed="false">
      <c r="A47413" s="2" t="n">
        <v>1.18512499999942E-005</v>
      </c>
      <c r="B47413" s="0" t="n">
        <v>0.328496</v>
      </c>
      <c r="C47413" s="0" t="n">
        <v>0</v>
      </c>
    </row>
    <row r="47414" customFormat="false" ht="12.75" hidden="false" customHeight="false" outlineLevel="0" collapsed="false">
      <c r="A47414" s="2" t="n">
        <v>1.18514999999942E-005</v>
      </c>
      <c r="B47414" s="0" t="n">
        <v>0.32922</v>
      </c>
      <c r="C47414" s="0" t="n">
        <v>0</v>
      </c>
    </row>
    <row r="47415" customFormat="false" ht="12.75" hidden="false" customHeight="false" outlineLevel="0" collapsed="false">
      <c r="A47415" s="2" t="n">
        <v>1.18517499999942E-005</v>
      </c>
      <c r="B47415" s="0" t="n">
        <v>0.32993</v>
      </c>
      <c r="C47415" s="0" t="n">
        <v>0</v>
      </c>
    </row>
    <row r="47416" customFormat="false" ht="12.75" hidden="false" customHeight="false" outlineLevel="0" collapsed="false">
      <c r="A47416" s="2" t="n">
        <v>1.18519999999942E-005</v>
      </c>
      <c r="B47416" s="0" t="n">
        <v>0.330619</v>
      </c>
      <c r="C47416" s="0" t="n">
        <v>0</v>
      </c>
    </row>
    <row r="47417" customFormat="false" ht="12.75" hidden="false" customHeight="false" outlineLevel="0" collapsed="false">
      <c r="A47417" s="2" t="n">
        <v>1.18522499999942E-005</v>
      </c>
      <c r="B47417" s="0" t="n">
        <v>0.331298</v>
      </c>
      <c r="C47417" s="0" t="n">
        <v>0</v>
      </c>
    </row>
    <row r="47418" customFormat="false" ht="12.75" hidden="false" customHeight="false" outlineLevel="0" collapsed="false">
      <c r="A47418" s="2" t="n">
        <v>1.18524999999942E-005</v>
      </c>
      <c r="B47418" s="0" t="n">
        <v>0.331964</v>
      </c>
      <c r="C47418" s="0" t="n">
        <v>0</v>
      </c>
    </row>
    <row r="47419" customFormat="false" ht="12.75" hidden="false" customHeight="false" outlineLevel="0" collapsed="false">
      <c r="A47419" s="2" t="n">
        <v>1.18527499999942E-005</v>
      </c>
      <c r="B47419" s="0" t="n">
        <v>0.332623</v>
      </c>
      <c r="C47419" s="0" t="n">
        <v>0</v>
      </c>
    </row>
    <row r="47420" customFormat="false" ht="12.75" hidden="false" customHeight="false" outlineLevel="0" collapsed="false">
      <c r="A47420" s="2" t="n">
        <v>1.18529999999942E-005</v>
      </c>
      <c r="B47420" s="0" t="n">
        <v>0.333272</v>
      </c>
      <c r="C47420" s="0" t="n">
        <v>0</v>
      </c>
    </row>
    <row r="47421" customFormat="false" ht="12.75" hidden="false" customHeight="false" outlineLevel="0" collapsed="false">
      <c r="A47421" s="2" t="n">
        <v>1.18532499999942E-005</v>
      </c>
      <c r="B47421" s="0" t="n">
        <v>0.333919</v>
      </c>
      <c r="C47421" s="0" t="n">
        <v>0</v>
      </c>
    </row>
    <row r="47422" customFormat="false" ht="12.75" hidden="false" customHeight="false" outlineLevel="0" collapsed="false">
      <c r="A47422" s="2" t="n">
        <v>1.18534999999942E-005</v>
      </c>
      <c r="B47422" s="0" t="n">
        <v>0.334561</v>
      </c>
      <c r="C47422" s="0" t="n">
        <v>0</v>
      </c>
    </row>
    <row r="47423" customFormat="false" ht="12.75" hidden="false" customHeight="false" outlineLevel="0" collapsed="false">
      <c r="A47423" s="2" t="n">
        <v>1.18537499999942E-005</v>
      </c>
      <c r="B47423" s="0" t="n">
        <v>0.335207</v>
      </c>
      <c r="C47423" s="0" t="n">
        <v>0</v>
      </c>
    </row>
    <row r="47424" customFormat="false" ht="12.75" hidden="false" customHeight="false" outlineLevel="0" collapsed="false">
      <c r="A47424" s="2" t="n">
        <v>1.18539999999942E-005</v>
      </c>
      <c r="B47424" s="0" t="n">
        <v>0.335862</v>
      </c>
      <c r="C47424" s="0" t="n">
        <v>0</v>
      </c>
    </row>
    <row r="47425" customFormat="false" ht="12.75" hidden="false" customHeight="false" outlineLevel="0" collapsed="false">
      <c r="A47425" s="2" t="n">
        <v>1.18542499999942E-005</v>
      </c>
      <c r="B47425" s="0" t="n">
        <v>0.336528</v>
      </c>
      <c r="C47425" s="0" t="n">
        <v>0</v>
      </c>
    </row>
    <row r="47426" customFormat="false" ht="12.75" hidden="false" customHeight="false" outlineLevel="0" collapsed="false">
      <c r="A47426" s="2" t="n">
        <v>1.18544999999942E-005</v>
      </c>
      <c r="B47426" s="0" t="n">
        <v>0.337177</v>
      </c>
      <c r="C47426" s="0" t="n">
        <v>0</v>
      </c>
    </row>
    <row r="47427" customFormat="false" ht="12.75" hidden="false" customHeight="false" outlineLevel="0" collapsed="false">
      <c r="A47427" s="2" t="n">
        <v>1.18547499999942E-005</v>
      </c>
      <c r="B47427" s="0" t="n">
        <v>0.335887</v>
      </c>
      <c r="C47427" s="0" t="n">
        <v>0</v>
      </c>
    </row>
    <row r="47428" customFormat="false" ht="12.75" hidden="false" customHeight="false" outlineLevel="0" collapsed="false">
      <c r="A47428" s="2" t="n">
        <v>1.18549999999942E-005</v>
      </c>
      <c r="B47428" s="0" t="n">
        <v>0.32445</v>
      </c>
      <c r="C47428" s="0" t="n">
        <v>0</v>
      </c>
    </row>
    <row r="47429" customFormat="false" ht="12.75" hidden="false" customHeight="false" outlineLevel="0" collapsed="false">
      <c r="A47429" s="2" t="n">
        <v>1.18552499999942E-005</v>
      </c>
      <c r="B47429" s="0" t="n">
        <v>0.295379</v>
      </c>
      <c r="C47429" s="0" t="n">
        <v>0</v>
      </c>
    </row>
    <row r="47430" customFormat="false" ht="12.75" hidden="false" customHeight="false" outlineLevel="0" collapsed="false">
      <c r="A47430" s="2" t="n">
        <v>1.18554999999942E-005</v>
      </c>
      <c r="B47430" s="0" t="n">
        <v>0.250676</v>
      </c>
      <c r="C47430" s="0" t="n">
        <v>0</v>
      </c>
    </row>
    <row r="47431" customFormat="false" ht="12.75" hidden="false" customHeight="false" outlineLevel="0" collapsed="false">
      <c r="A47431" s="2" t="n">
        <v>1.18557499999942E-005</v>
      </c>
      <c r="B47431" s="0" t="n">
        <v>0.197801</v>
      </c>
      <c r="C47431" s="0" t="n">
        <v>0</v>
      </c>
    </row>
    <row r="47432" customFormat="false" ht="12.75" hidden="false" customHeight="false" outlineLevel="0" collapsed="false">
      <c r="A47432" s="2" t="n">
        <v>1.18559999999942E-005</v>
      </c>
      <c r="B47432" s="0" t="n">
        <v>0.143743</v>
      </c>
      <c r="C47432" s="0" t="n">
        <v>0</v>
      </c>
    </row>
    <row r="47433" customFormat="false" ht="12.75" hidden="false" customHeight="false" outlineLevel="0" collapsed="false">
      <c r="A47433" s="2" t="n">
        <v>1.18562499999942E-005</v>
      </c>
      <c r="B47433" s="0" t="n">
        <v>0.092749</v>
      </c>
      <c r="C47433" s="0" t="n">
        <v>0</v>
      </c>
    </row>
    <row r="47434" customFormat="false" ht="12.75" hidden="false" customHeight="false" outlineLevel="0" collapsed="false">
      <c r="A47434" s="2" t="n">
        <v>1.18564999999942E-005</v>
      </c>
      <c r="B47434" s="0" t="n">
        <v>0.0467817</v>
      </c>
      <c r="C47434" s="0" t="n">
        <v>0</v>
      </c>
    </row>
    <row r="47435" customFormat="false" ht="12.75" hidden="false" customHeight="false" outlineLevel="0" collapsed="false">
      <c r="A47435" s="2" t="n">
        <v>1.18567499999942E-005</v>
      </c>
      <c r="B47435" s="0" t="n">
        <v>0.0082179</v>
      </c>
      <c r="C47435" s="0" t="n">
        <v>0</v>
      </c>
    </row>
    <row r="47436" customFormat="false" ht="12.75" hidden="false" customHeight="false" outlineLevel="0" collapsed="false">
      <c r="A47436" s="2" t="n">
        <v>1.18569999999942E-005</v>
      </c>
      <c r="B47436" s="0" t="n">
        <v>-0.0149816</v>
      </c>
      <c r="C47436" s="0" t="n">
        <v>0</v>
      </c>
    </row>
    <row r="47437" customFormat="false" ht="12.75" hidden="false" customHeight="false" outlineLevel="0" collapsed="false">
      <c r="A47437" s="2" t="n">
        <v>1.18572499999942E-005</v>
      </c>
      <c r="B47437" s="0" t="n">
        <v>-0.0158979</v>
      </c>
      <c r="C47437" s="0" t="n">
        <v>0</v>
      </c>
    </row>
    <row r="47438" customFormat="false" ht="12.75" hidden="false" customHeight="false" outlineLevel="0" collapsed="false">
      <c r="A47438" s="2" t="n">
        <v>1.18574999999942E-005</v>
      </c>
      <c r="B47438" s="0" t="n">
        <v>0.00284786</v>
      </c>
      <c r="C47438" s="0" t="n">
        <v>0</v>
      </c>
    </row>
    <row r="47439" customFormat="false" ht="12.75" hidden="false" customHeight="false" outlineLevel="0" collapsed="false">
      <c r="A47439" s="2" t="n">
        <v>1.18577499999942E-005</v>
      </c>
      <c r="B47439" s="0" t="n">
        <v>0.0331858</v>
      </c>
      <c r="C47439" s="0" t="n">
        <v>0</v>
      </c>
    </row>
    <row r="47440" customFormat="false" ht="12.75" hidden="false" customHeight="false" outlineLevel="0" collapsed="false">
      <c r="A47440" s="2" t="n">
        <v>1.18579999999942E-005</v>
      </c>
      <c r="B47440" s="0" t="n">
        <v>0.0675984</v>
      </c>
      <c r="C47440" s="0" t="n">
        <v>0</v>
      </c>
    </row>
    <row r="47441" customFormat="false" ht="12.75" hidden="false" customHeight="false" outlineLevel="0" collapsed="false">
      <c r="A47441" s="2" t="n">
        <v>1.18582499999942E-005</v>
      </c>
      <c r="B47441" s="0" t="n">
        <v>0.101383</v>
      </c>
      <c r="C47441" s="0" t="n">
        <v>0</v>
      </c>
    </row>
    <row r="47442" customFormat="false" ht="12.75" hidden="false" customHeight="false" outlineLevel="0" collapsed="false">
      <c r="A47442" s="2" t="n">
        <v>1.18584999999942E-005</v>
      </c>
      <c r="B47442" s="0" t="n">
        <v>0.132205</v>
      </c>
      <c r="C47442" s="0" t="n">
        <v>0</v>
      </c>
    </row>
    <row r="47443" customFormat="false" ht="12.75" hidden="false" customHeight="false" outlineLevel="0" collapsed="false">
      <c r="A47443" s="2" t="n">
        <v>1.18587499999942E-005</v>
      </c>
      <c r="B47443" s="0" t="n">
        <v>0.157362</v>
      </c>
      <c r="C47443" s="0" t="n">
        <v>0</v>
      </c>
    </row>
    <row r="47444" customFormat="false" ht="12.75" hidden="false" customHeight="false" outlineLevel="0" collapsed="false">
      <c r="A47444" s="2" t="n">
        <v>1.18589999999942E-005</v>
      </c>
      <c r="B47444" s="0" t="n">
        <v>0.168642</v>
      </c>
      <c r="C47444" s="0" t="n">
        <v>0</v>
      </c>
    </row>
    <row r="47445" customFormat="false" ht="12.75" hidden="false" customHeight="false" outlineLevel="0" collapsed="false">
      <c r="A47445" s="2" t="n">
        <v>1.18592499999942E-005</v>
      </c>
      <c r="B47445" s="0" t="n">
        <v>0.158899</v>
      </c>
      <c r="C47445" s="0" t="n">
        <v>0</v>
      </c>
    </row>
    <row r="47446" customFormat="false" ht="12.75" hidden="false" customHeight="false" outlineLevel="0" collapsed="false">
      <c r="A47446" s="2" t="n">
        <v>1.18594999999942E-005</v>
      </c>
      <c r="B47446" s="0" t="n">
        <v>0.130585</v>
      </c>
      <c r="C47446" s="0" t="n">
        <v>0</v>
      </c>
    </row>
    <row r="47447" customFormat="false" ht="12.75" hidden="false" customHeight="false" outlineLevel="0" collapsed="false">
      <c r="A47447" s="2" t="n">
        <v>1.18597499999942E-005</v>
      </c>
      <c r="B47447" s="0" t="n">
        <v>0.0916089</v>
      </c>
      <c r="C47447" s="0" t="n">
        <v>0</v>
      </c>
    </row>
    <row r="47448" customFormat="false" ht="12.75" hidden="false" customHeight="false" outlineLevel="0" collapsed="false">
      <c r="A47448" s="2" t="n">
        <v>1.18599999999942E-005</v>
      </c>
      <c r="B47448" s="0" t="n">
        <v>0.0493676</v>
      </c>
      <c r="C47448" s="0" t="n">
        <v>0</v>
      </c>
    </row>
    <row r="47449" customFormat="false" ht="12.75" hidden="false" customHeight="false" outlineLevel="0" collapsed="false">
      <c r="A47449" s="2" t="n">
        <v>1.18602499999942E-005</v>
      </c>
      <c r="B47449" s="0" t="n">
        <v>0.00845322</v>
      </c>
      <c r="C47449" s="0" t="n">
        <v>0</v>
      </c>
    </row>
    <row r="47450" customFormat="false" ht="12.75" hidden="false" customHeight="false" outlineLevel="0" collapsed="false">
      <c r="A47450" s="2" t="n">
        <v>1.18604999999942E-005</v>
      </c>
      <c r="B47450" s="0" t="n">
        <v>-0.0288785</v>
      </c>
      <c r="C47450" s="0" t="n">
        <v>0</v>
      </c>
    </row>
    <row r="47451" customFormat="false" ht="12.75" hidden="false" customHeight="false" outlineLevel="0" collapsed="false">
      <c r="A47451" s="2" t="n">
        <v>1.18607499999942E-005</v>
      </c>
      <c r="B47451" s="0" t="n">
        <v>-0.0600132</v>
      </c>
      <c r="C47451" s="0" t="n">
        <v>0</v>
      </c>
    </row>
    <row r="47452" customFormat="false" ht="12.75" hidden="false" customHeight="false" outlineLevel="0" collapsed="false">
      <c r="A47452" s="2" t="n">
        <v>1.18609999999942E-005</v>
      </c>
      <c r="B47452" s="0" t="n">
        <v>-0.0767918</v>
      </c>
      <c r="C47452" s="0" t="n">
        <v>0</v>
      </c>
    </row>
    <row r="47453" customFormat="false" ht="12.75" hidden="false" customHeight="false" outlineLevel="0" collapsed="false">
      <c r="A47453" s="2" t="n">
        <v>1.18612499999942E-005</v>
      </c>
      <c r="B47453" s="0" t="n">
        <v>-0.0721383</v>
      </c>
      <c r="C47453" s="0" t="n">
        <v>0</v>
      </c>
    </row>
    <row r="47454" customFormat="false" ht="12.75" hidden="false" customHeight="false" outlineLevel="0" collapsed="false">
      <c r="A47454" s="2" t="n">
        <v>1.18614999999942E-005</v>
      </c>
      <c r="B47454" s="0" t="n">
        <v>-0.0485398</v>
      </c>
      <c r="C47454" s="0" t="n">
        <v>0</v>
      </c>
    </row>
    <row r="47455" customFormat="false" ht="12.75" hidden="false" customHeight="false" outlineLevel="0" collapsed="false">
      <c r="A47455" s="2" t="n">
        <v>1.18617499999942E-005</v>
      </c>
      <c r="B47455" s="0" t="n">
        <v>-0.0139639</v>
      </c>
      <c r="C47455" s="0" t="n">
        <v>0</v>
      </c>
    </row>
    <row r="47456" customFormat="false" ht="12.75" hidden="false" customHeight="false" outlineLevel="0" collapsed="false">
      <c r="A47456" s="2" t="n">
        <v>1.18619999999942E-005</v>
      </c>
      <c r="B47456" s="0" t="n">
        <v>0.0241769</v>
      </c>
      <c r="C47456" s="0" t="n">
        <v>0</v>
      </c>
    </row>
    <row r="47457" customFormat="false" ht="12.75" hidden="false" customHeight="false" outlineLevel="0" collapsed="false">
      <c r="A47457" s="2" t="n">
        <v>1.18622499999942E-005</v>
      </c>
      <c r="B47457" s="0" t="n">
        <v>0.0612344</v>
      </c>
      <c r="C47457" s="0" t="n">
        <v>0</v>
      </c>
    </row>
    <row r="47458" customFormat="false" ht="12.75" hidden="false" customHeight="false" outlineLevel="0" collapsed="false">
      <c r="A47458" s="2" t="n">
        <v>1.18624999999942E-005</v>
      </c>
      <c r="B47458" s="0" t="n">
        <v>0.09496</v>
      </c>
      <c r="C47458" s="0" t="n">
        <v>0</v>
      </c>
    </row>
    <row r="47459" customFormat="false" ht="12.75" hidden="false" customHeight="false" outlineLevel="0" collapsed="false">
      <c r="A47459" s="2" t="n">
        <v>1.18627499999942E-005</v>
      </c>
      <c r="B47459" s="0" t="n">
        <v>0.124632</v>
      </c>
      <c r="C47459" s="0" t="n">
        <v>0</v>
      </c>
    </row>
    <row r="47460" customFormat="false" ht="12.75" hidden="false" customHeight="false" outlineLevel="0" collapsed="false">
      <c r="A47460" s="2" t="n">
        <v>1.18629999999942E-005</v>
      </c>
      <c r="B47460" s="0" t="n">
        <v>0.150282</v>
      </c>
      <c r="C47460" s="0" t="n">
        <v>0</v>
      </c>
    </row>
    <row r="47461" customFormat="false" ht="12.75" hidden="false" customHeight="false" outlineLevel="0" collapsed="false">
      <c r="A47461" s="2" t="n">
        <v>1.18632499999942E-005</v>
      </c>
      <c r="B47461" s="0" t="n">
        <v>0.172298</v>
      </c>
      <c r="C47461" s="0" t="n">
        <v>0</v>
      </c>
    </row>
    <row r="47462" customFormat="false" ht="12.75" hidden="false" customHeight="false" outlineLevel="0" collapsed="false">
      <c r="A47462" s="2" t="n">
        <v>1.18634999999942E-005</v>
      </c>
      <c r="B47462" s="0" t="n">
        <v>0.191151</v>
      </c>
      <c r="C47462" s="0" t="n">
        <v>0</v>
      </c>
    </row>
    <row r="47463" customFormat="false" ht="12.75" hidden="false" customHeight="false" outlineLevel="0" collapsed="false">
      <c r="A47463" s="2" t="n">
        <v>1.18637499999942E-005</v>
      </c>
      <c r="B47463" s="0" t="n">
        <v>0.207328</v>
      </c>
      <c r="C47463" s="0" t="n">
        <v>0</v>
      </c>
    </row>
    <row r="47464" customFormat="false" ht="12.75" hidden="false" customHeight="false" outlineLevel="0" collapsed="false">
      <c r="A47464" s="2" t="n">
        <v>1.18639999999942E-005</v>
      </c>
      <c r="B47464" s="0" t="n">
        <v>0.221245</v>
      </c>
      <c r="C47464" s="0" t="n">
        <v>0</v>
      </c>
    </row>
    <row r="47465" customFormat="false" ht="12.75" hidden="false" customHeight="false" outlineLevel="0" collapsed="false">
      <c r="A47465" s="2" t="n">
        <v>1.18642499999942E-005</v>
      </c>
      <c r="B47465" s="0" t="n">
        <v>0.233282</v>
      </c>
      <c r="C47465" s="0" t="n">
        <v>0</v>
      </c>
    </row>
    <row r="47466" customFormat="false" ht="12.75" hidden="false" customHeight="false" outlineLevel="0" collapsed="false">
      <c r="A47466" s="2" t="n">
        <v>1.18644999999942E-005</v>
      </c>
      <c r="B47466" s="0" t="n">
        <v>0.24374</v>
      </c>
      <c r="C47466" s="0" t="n">
        <v>0</v>
      </c>
    </row>
    <row r="47467" customFormat="false" ht="12.75" hidden="false" customHeight="false" outlineLevel="0" collapsed="false">
      <c r="A47467" s="2" t="n">
        <v>1.18647499999942E-005</v>
      </c>
      <c r="B47467" s="0" t="n">
        <v>0.25288</v>
      </c>
      <c r="C47467" s="0" t="n">
        <v>0</v>
      </c>
    </row>
    <row r="47468" customFormat="false" ht="12.75" hidden="false" customHeight="false" outlineLevel="0" collapsed="false">
      <c r="A47468" s="2" t="n">
        <v>1.18649999999942E-005</v>
      </c>
      <c r="B47468" s="0" t="n">
        <v>0.260908</v>
      </c>
      <c r="C47468" s="0" t="n">
        <v>0</v>
      </c>
    </row>
    <row r="47469" customFormat="false" ht="12.75" hidden="false" customHeight="false" outlineLevel="0" collapsed="false">
      <c r="A47469" s="2" t="n">
        <v>1.18652499999942E-005</v>
      </c>
      <c r="B47469" s="0" t="n">
        <v>0.268</v>
      </c>
      <c r="C47469" s="0" t="n">
        <v>0</v>
      </c>
    </row>
    <row r="47470" customFormat="false" ht="12.75" hidden="false" customHeight="false" outlineLevel="0" collapsed="false">
      <c r="A47470" s="2" t="n">
        <v>1.18654999999942E-005</v>
      </c>
      <c r="B47470" s="0" t="n">
        <v>0.274295</v>
      </c>
      <c r="C47470" s="0" t="n">
        <v>0</v>
      </c>
    </row>
    <row r="47471" customFormat="false" ht="12.75" hidden="false" customHeight="false" outlineLevel="0" collapsed="false">
      <c r="A47471" s="2" t="n">
        <v>1.18657499999942E-005</v>
      </c>
      <c r="B47471" s="0" t="n">
        <v>0.279913</v>
      </c>
      <c r="C47471" s="0" t="n">
        <v>0</v>
      </c>
    </row>
    <row r="47472" customFormat="false" ht="12.75" hidden="false" customHeight="false" outlineLevel="0" collapsed="false">
      <c r="A47472" s="2" t="n">
        <v>1.18659999999942E-005</v>
      </c>
      <c r="B47472" s="0" t="n">
        <v>0.284947</v>
      </c>
      <c r="C47472" s="0" t="n">
        <v>0</v>
      </c>
    </row>
    <row r="47473" customFormat="false" ht="12.75" hidden="false" customHeight="false" outlineLevel="0" collapsed="false">
      <c r="A47473" s="2" t="n">
        <v>1.18662499999942E-005</v>
      </c>
      <c r="B47473" s="0" t="n">
        <v>0.289484</v>
      </c>
      <c r="C47473" s="0" t="n">
        <v>0</v>
      </c>
    </row>
    <row r="47474" customFormat="false" ht="12.75" hidden="false" customHeight="false" outlineLevel="0" collapsed="false">
      <c r="A47474" s="2" t="n">
        <v>1.18664999999942E-005</v>
      </c>
      <c r="B47474" s="0" t="n">
        <v>0.293585</v>
      </c>
      <c r="C47474" s="0" t="n">
        <v>0</v>
      </c>
    </row>
    <row r="47475" customFormat="false" ht="12.75" hidden="false" customHeight="false" outlineLevel="0" collapsed="false">
      <c r="A47475" s="2" t="n">
        <v>1.18667499999942E-005</v>
      </c>
      <c r="B47475" s="0" t="n">
        <v>0.297314</v>
      </c>
      <c r="C47475" s="0" t="n">
        <v>0</v>
      </c>
    </row>
    <row r="47476" customFormat="false" ht="12.75" hidden="false" customHeight="false" outlineLevel="0" collapsed="false">
      <c r="A47476" s="2" t="n">
        <v>1.18669999999942E-005</v>
      </c>
      <c r="B47476" s="0" t="n">
        <v>0.300714</v>
      </c>
      <c r="C47476" s="0" t="n">
        <v>0</v>
      </c>
    </row>
    <row r="47477" customFormat="false" ht="12.75" hidden="false" customHeight="false" outlineLevel="0" collapsed="false">
      <c r="A47477" s="2" t="n">
        <v>1.18672499999942E-005</v>
      </c>
      <c r="B47477" s="0" t="n">
        <v>0.303829</v>
      </c>
      <c r="C47477" s="0" t="n">
        <v>0</v>
      </c>
    </row>
    <row r="47478" customFormat="false" ht="12.75" hidden="false" customHeight="false" outlineLevel="0" collapsed="false">
      <c r="A47478" s="2" t="n">
        <v>1.18674999999942E-005</v>
      </c>
      <c r="B47478" s="0" t="n">
        <v>0.306691</v>
      </c>
      <c r="C47478" s="0" t="n">
        <v>0</v>
      </c>
    </row>
    <row r="47479" customFormat="false" ht="12.75" hidden="false" customHeight="false" outlineLevel="0" collapsed="false">
      <c r="A47479" s="2" t="n">
        <v>1.18677499999942E-005</v>
      </c>
      <c r="B47479" s="0" t="n">
        <v>0.309334</v>
      </c>
      <c r="C47479" s="0" t="n">
        <v>0</v>
      </c>
    </row>
    <row r="47480" customFormat="false" ht="12.75" hidden="false" customHeight="false" outlineLevel="0" collapsed="false">
      <c r="A47480" s="2" t="n">
        <v>1.18679999999942E-005</v>
      </c>
      <c r="B47480" s="0" t="n">
        <v>0.311774</v>
      </c>
      <c r="C47480" s="0" t="n">
        <v>0</v>
      </c>
    </row>
    <row r="47481" customFormat="false" ht="12.75" hidden="false" customHeight="false" outlineLevel="0" collapsed="false">
      <c r="A47481" s="2" t="n">
        <v>1.18682499999942E-005</v>
      </c>
      <c r="B47481" s="0" t="n">
        <v>0.314044</v>
      </c>
      <c r="C47481" s="0" t="n">
        <v>0</v>
      </c>
    </row>
    <row r="47482" customFormat="false" ht="12.75" hidden="false" customHeight="false" outlineLevel="0" collapsed="false">
      <c r="A47482" s="2" t="n">
        <v>1.18684999999942E-005</v>
      </c>
      <c r="B47482" s="0" t="n">
        <v>0.316158</v>
      </c>
      <c r="C47482" s="0" t="n">
        <v>0</v>
      </c>
    </row>
    <row r="47483" customFormat="false" ht="12.75" hidden="false" customHeight="false" outlineLevel="0" collapsed="false">
      <c r="A47483" s="2" t="n">
        <v>1.18687499999942E-005</v>
      </c>
      <c r="B47483" s="0" t="n">
        <v>0.31814</v>
      </c>
      <c r="C47483" s="0" t="n">
        <v>0</v>
      </c>
    </row>
    <row r="47484" customFormat="false" ht="12.75" hidden="false" customHeight="false" outlineLevel="0" collapsed="false">
      <c r="A47484" s="2" t="n">
        <v>1.18689999999942E-005</v>
      </c>
      <c r="B47484" s="0" t="n">
        <v>0.319997</v>
      </c>
      <c r="C47484" s="0" t="n">
        <v>0</v>
      </c>
    </row>
    <row r="47485" customFormat="false" ht="12.75" hidden="false" customHeight="false" outlineLevel="0" collapsed="false">
      <c r="A47485" s="2" t="n">
        <v>1.18692499999943E-005</v>
      </c>
      <c r="B47485" s="0" t="n">
        <v>0.321753</v>
      </c>
      <c r="C47485" s="0" t="n">
        <v>0</v>
      </c>
    </row>
    <row r="47486" customFormat="false" ht="12.75" hidden="false" customHeight="false" outlineLevel="0" collapsed="false">
      <c r="A47486" s="2" t="n">
        <v>1.18694999999942E-005</v>
      </c>
      <c r="B47486" s="0" t="n">
        <v>0.323412</v>
      </c>
      <c r="C47486" s="0" t="n">
        <v>0</v>
      </c>
    </row>
    <row r="47487" customFormat="false" ht="12.75" hidden="false" customHeight="false" outlineLevel="0" collapsed="false">
      <c r="A47487" s="2" t="n">
        <v>1.18697499999942E-005</v>
      </c>
      <c r="B47487" s="0" t="n">
        <v>0.324994</v>
      </c>
      <c r="C47487" s="0" t="n">
        <v>0</v>
      </c>
    </row>
    <row r="47488" customFormat="false" ht="12.75" hidden="false" customHeight="false" outlineLevel="0" collapsed="false">
      <c r="A47488" s="2" t="n">
        <v>1.18699999999943E-005</v>
      </c>
      <c r="B47488" s="0" t="n">
        <v>0.326515</v>
      </c>
      <c r="C47488" s="0" t="n">
        <v>0</v>
      </c>
    </row>
    <row r="47489" customFormat="false" ht="12.75" hidden="false" customHeight="false" outlineLevel="0" collapsed="false">
      <c r="A47489" s="2" t="n">
        <v>1.18702499999942E-005</v>
      </c>
      <c r="B47489" s="0" t="n">
        <v>0.327981</v>
      </c>
      <c r="C47489" s="0" t="n">
        <v>0</v>
      </c>
    </row>
    <row r="47490" customFormat="false" ht="12.75" hidden="false" customHeight="false" outlineLevel="0" collapsed="false">
      <c r="A47490" s="2" t="n">
        <v>1.18704999999942E-005</v>
      </c>
      <c r="B47490" s="0" t="n">
        <v>0.329369</v>
      </c>
      <c r="C47490" s="0" t="n">
        <v>0</v>
      </c>
    </row>
    <row r="47491" customFormat="false" ht="12.75" hidden="false" customHeight="false" outlineLevel="0" collapsed="false">
      <c r="A47491" s="2" t="n">
        <v>1.18707499999943E-005</v>
      </c>
      <c r="B47491" s="0" t="n">
        <v>0.328764</v>
      </c>
      <c r="C47491" s="0" t="n">
        <v>0</v>
      </c>
    </row>
    <row r="47492" customFormat="false" ht="12.75" hidden="false" customHeight="false" outlineLevel="0" collapsed="false">
      <c r="A47492" s="2" t="n">
        <v>1.18709999999942E-005</v>
      </c>
      <c r="B47492" s="0" t="n">
        <v>0.317962</v>
      </c>
      <c r="C47492" s="0" t="n">
        <v>0</v>
      </c>
    </row>
    <row r="47493" customFormat="false" ht="12.75" hidden="false" customHeight="false" outlineLevel="0" collapsed="false">
      <c r="A47493" s="2" t="n">
        <v>1.18712499999942E-005</v>
      </c>
      <c r="B47493" s="0" t="n">
        <v>0.289481</v>
      </c>
      <c r="C47493" s="0" t="n">
        <v>0</v>
      </c>
    </row>
    <row r="47494" customFormat="false" ht="12.75" hidden="false" customHeight="false" outlineLevel="0" collapsed="false">
      <c r="A47494" s="2" t="n">
        <v>1.18714999999943E-005</v>
      </c>
      <c r="B47494" s="0" t="n">
        <v>0.245325</v>
      </c>
      <c r="C47494" s="0" t="n">
        <v>0</v>
      </c>
    </row>
    <row r="47495" customFormat="false" ht="12.75" hidden="false" customHeight="false" outlineLevel="0" collapsed="false">
      <c r="A47495" s="2" t="n">
        <v>1.18717499999942E-005</v>
      </c>
      <c r="B47495" s="0" t="n">
        <v>0.192959</v>
      </c>
      <c r="C47495" s="0" t="n">
        <v>0</v>
      </c>
    </row>
    <row r="47496" customFormat="false" ht="12.75" hidden="false" customHeight="false" outlineLevel="0" collapsed="false">
      <c r="A47496" s="2" t="n">
        <v>1.18719999999942E-005</v>
      </c>
      <c r="B47496" s="0" t="n">
        <v>0.139365</v>
      </c>
      <c r="C47496" s="0" t="n">
        <v>0</v>
      </c>
    </row>
    <row r="47497" customFormat="false" ht="12.75" hidden="false" customHeight="false" outlineLevel="0" collapsed="false">
      <c r="A47497" s="2" t="n">
        <v>1.18722499999943E-005</v>
      </c>
      <c r="B47497" s="0" t="n">
        <v>0.0888007</v>
      </c>
      <c r="C47497" s="0" t="n">
        <v>0</v>
      </c>
    </row>
    <row r="47498" customFormat="false" ht="12.75" hidden="false" customHeight="false" outlineLevel="0" collapsed="false">
      <c r="A47498" s="2" t="n">
        <v>1.18724999999942E-005</v>
      </c>
      <c r="B47498" s="0" t="n">
        <v>0.0432326</v>
      </c>
      <c r="C47498" s="0" t="n">
        <v>0</v>
      </c>
    </row>
    <row r="47499" customFormat="false" ht="12.75" hidden="false" customHeight="false" outlineLevel="0" collapsed="false">
      <c r="A47499" s="2" t="n">
        <v>1.18727499999942E-005</v>
      </c>
      <c r="B47499" s="0" t="n">
        <v>0.00503836</v>
      </c>
      <c r="C47499" s="0" t="n">
        <v>0</v>
      </c>
    </row>
    <row r="47500" customFormat="false" ht="12.75" hidden="false" customHeight="false" outlineLevel="0" collapsed="false">
      <c r="A47500" s="2" t="n">
        <v>1.18729999999942E-005</v>
      </c>
      <c r="B47500" s="0" t="n">
        <v>-0.0178187</v>
      </c>
      <c r="C47500" s="0" t="n">
        <v>0</v>
      </c>
    </row>
    <row r="47501" customFormat="false" ht="12.75" hidden="false" customHeight="false" outlineLevel="0" collapsed="false">
      <c r="A47501" s="2" t="n">
        <v>1.18732499999942E-005</v>
      </c>
      <c r="B47501" s="0" t="n">
        <v>-0.0184202</v>
      </c>
      <c r="C47501" s="0" t="n">
        <v>0</v>
      </c>
    </row>
    <row r="47502" customFormat="false" ht="12.75" hidden="false" customHeight="false" outlineLevel="0" collapsed="false">
      <c r="A47502" s="2" t="n">
        <v>1.18734999999942E-005</v>
      </c>
      <c r="B47502" s="0" t="n">
        <v>0.000614891</v>
      </c>
      <c r="C47502" s="0" t="n">
        <v>0</v>
      </c>
    </row>
    <row r="47503" customFormat="false" ht="12.75" hidden="false" customHeight="false" outlineLevel="0" collapsed="false">
      <c r="A47503" s="2" t="n">
        <v>1.18737499999943E-005</v>
      </c>
      <c r="B47503" s="0" t="n">
        <v>0.0312147</v>
      </c>
      <c r="C47503" s="0" t="n">
        <v>0</v>
      </c>
    </row>
    <row r="47504" customFormat="false" ht="12.75" hidden="false" customHeight="false" outlineLevel="0" collapsed="false">
      <c r="A47504" s="2" t="n">
        <v>1.18739999999943E-005</v>
      </c>
      <c r="B47504" s="0" t="n">
        <v>0.0658707</v>
      </c>
      <c r="C47504" s="0" t="n">
        <v>0</v>
      </c>
    </row>
    <row r="47505" customFormat="false" ht="12.75" hidden="false" customHeight="false" outlineLevel="0" collapsed="false">
      <c r="A47505" s="2" t="n">
        <v>1.18742499999943E-005</v>
      </c>
      <c r="B47505" s="0" t="n">
        <v>0.0998716</v>
      </c>
      <c r="C47505" s="0" t="n">
        <v>0</v>
      </c>
    </row>
    <row r="47506" customFormat="false" ht="12.75" hidden="false" customHeight="false" outlineLevel="0" collapsed="false">
      <c r="A47506" s="2" t="n">
        <v>1.18744999999943E-005</v>
      </c>
      <c r="B47506" s="0" t="n">
        <v>0.130905</v>
      </c>
      <c r="C47506" s="0" t="n">
        <v>0</v>
      </c>
    </row>
    <row r="47507" customFormat="false" ht="12.75" hidden="false" customHeight="false" outlineLevel="0" collapsed="false">
      <c r="A47507" s="2" t="n">
        <v>1.18747499999943E-005</v>
      </c>
      <c r="B47507" s="0" t="n">
        <v>0.158205</v>
      </c>
      <c r="C47507" s="0" t="n">
        <v>0</v>
      </c>
    </row>
    <row r="47508" customFormat="false" ht="12.75" hidden="false" customHeight="false" outlineLevel="0" collapsed="false">
      <c r="A47508" s="2" t="n">
        <v>1.18749999999943E-005</v>
      </c>
      <c r="B47508" s="0" t="n">
        <v>0.181758</v>
      </c>
      <c r="C47508" s="0" t="n">
        <v>0</v>
      </c>
    </row>
    <row r="47509" customFormat="false" ht="12.75" hidden="false" customHeight="false" outlineLevel="0" collapsed="false">
      <c r="A47509" s="2" t="n">
        <v>1.18752499999943E-005</v>
      </c>
      <c r="B47509" s="0" t="n">
        <v>0.201921</v>
      </c>
      <c r="C47509" s="0" t="n">
        <v>0</v>
      </c>
    </row>
    <row r="47510" customFormat="false" ht="12.75" hidden="false" customHeight="false" outlineLevel="0" collapsed="false">
      <c r="A47510" s="2" t="n">
        <v>1.18754999999943E-005</v>
      </c>
      <c r="B47510" s="0" t="n">
        <v>0.219135</v>
      </c>
      <c r="C47510" s="0" t="n">
        <v>0</v>
      </c>
    </row>
    <row r="47511" customFormat="false" ht="12.75" hidden="false" customHeight="false" outlineLevel="0" collapsed="false">
      <c r="A47511" s="2" t="n">
        <v>1.18757499999943E-005</v>
      </c>
      <c r="B47511" s="0" t="n">
        <v>0.233867</v>
      </c>
      <c r="C47511" s="0" t="n">
        <v>0</v>
      </c>
    </row>
    <row r="47512" customFormat="false" ht="12.75" hidden="false" customHeight="false" outlineLevel="0" collapsed="false">
      <c r="A47512" s="2" t="n">
        <v>1.18759999999943E-005</v>
      </c>
      <c r="B47512" s="0" t="n">
        <v>0.246512</v>
      </c>
      <c r="C47512" s="0" t="n">
        <v>0</v>
      </c>
    </row>
    <row r="47513" customFormat="false" ht="12.75" hidden="false" customHeight="false" outlineLevel="0" collapsed="false">
      <c r="A47513" s="2" t="n">
        <v>1.18762499999943E-005</v>
      </c>
      <c r="B47513" s="0" t="n">
        <v>0.257439</v>
      </c>
      <c r="C47513" s="0" t="n">
        <v>0</v>
      </c>
    </row>
    <row r="47514" customFormat="false" ht="12.75" hidden="false" customHeight="false" outlineLevel="0" collapsed="false">
      <c r="A47514" s="2" t="n">
        <v>1.18764999999943E-005</v>
      </c>
      <c r="B47514" s="0" t="n">
        <v>0.266905</v>
      </c>
      <c r="C47514" s="0" t="n">
        <v>0</v>
      </c>
    </row>
    <row r="47515" customFormat="false" ht="12.75" hidden="false" customHeight="false" outlineLevel="0" collapsed="false">
      <c r="A47515" s="2" t="n">
        <v>1.18767499999943E-005</v>
      </c>
      <c r="B47515" s="0" t="n">
        <v>0.273236</v>
      </c>
      <c r="C47515" s="0" t="n">
        <v>0</v>
      </c>
    </row>
    <row r="47516" customFormat="false" ht="12.75" hidden="false" customHeight="false" outlineLevel="0" collapsed="false">
      <c r="A47516" s="2" t="n">
        <v>1.18769999999943E-005</v>
      </c>
      <c r="B47516" s="0" t="n">
        <v>0.268417</v>
      </c>
      <c r="C47516" s="0" t="n">
        <v>0</v>
      </c>
    </row>
    <row r="47517" customFormat="false" ht="12.75" hidden="false" customHeight="false" outlineLevel="0" collapsed="false">
      <c r="A47517" s="2" t="n">
        <v>1.18772499999943E-005</v>
      </c>
      <c r="B47517" s="0" t="n">
        <v>0.245128</v>
      </c>
      <c r="C47517" s="0" t="n">
        <v>0</v>
      </c>
    </row>
    <row r="47518" customFormat="false" ht="12.75" hidden="false" customHeight="false" outlineLevel="0" collapsed="false">
      <c r="A47518" s="2" t="n">
        <v>1.18774999999943E-005</v>
      </c>
      <c r="B47518" s="0" t="n">
        <v>0.205502</v>
      </c>
      <c r="C47518" s="0" t="n">
        <v>0</v>
      </c>
    </row>
    <row r="47519" customFormat="false" ht="12.75" hidden="false" customHeight="false" outlineLevel="0" collapsed="false">
      <c r="A47519" s="2" t="n">
        <v>1.18777499999943E-005</v>
      </c>
      <c r="B47519" s="0" t="n">
        <v>0.157113</v>
      </c>
      <c r="C47519" s="0" t="n">
        <v>0</v>
      </c>
    </row>
    <row r="47520" customFormat="false" ht="12.75" hidden="false" customHeight="false" outlineLevel="0" collapsed="false">
      <c r="A47520" s="2" t="n">
        <v>1.18779999999943E-005</v>
      </c>
      <c r="B47520" s="0" t="n">
        <v>0.107052</v>
      </c>
      <c r="C47520" s="0" t="n">
        <v>0</v>
      </c>
    </row>
    <row r="47521" customFormat="false" ht="12.75" hidden="false" customHeight="false" outlineLevel="0" collapsed="false">
      <c r="A47521" s="2" t="n">
        <v>1.18782499999943E-005</v>
      </c>
      <c r="B47521" s="0" t="n">
        <v>0.0596332</v>
      </c>
      <c r="C47521" s="0" t="n">
        <v>0</v>
      </c>
    </row>
    <row r="47522" customFormat="false" ht="12.75" hidden="false" customHeight="false" outlineLevel="0" collapsed="false">
      <c r="A47522" s="2" t="n">
        <v>1.18784999999943E-005</v>
      </c>
      <c r="B47522" s="0" t="n">
        <v>0.016855</v>
      </c>
      <c r="C47522" s="0" t="n">
        <v>0</v>
      </c>
    </row>
    <row r="47523" customFormat="false" ht="12.75" hidden="false" customHeight="false" outlineLevel="0" collapsed="false">
      <c r="A47523" s="2" t="n">
        <v>1.18787499999943E-005</v>
      </c>
      <c r="B47523" s="0" t="n">
        <v>-0.0207809</v>
      </c>
      <c r="C47523" s="0" t="n">
        <v>0</v>
      </c>
    </row>
    <row r="47524" customFormat="false" ht="12.75" hidden="false" customHeight="false" outlineLevel="0" collapsed="false">
      <c r="A47524" s="2" t="n">
        <v>1.18789999999943E-005</v>
      </c>
      <c r="B47524" s="0" t="n">
        <v>-0.0534752</v>
      </c>
      <c r="C47524" s="0" t="n">
        <v>0</v>
      </c>
    </row>
    <row r="47525" customFormat="false" ht="12.75" hidden="false" customHeight="false" outlineLevel="0" collapsed="false">
      <c r="A47525" s="2" t="n">
        <v>1.18792499999943E-005</v>
      </c>
      <c r="B47525" s="0" t="n">
        <v>-0.0817668</v>
      </c>
      <c r="C47525" s="0" t="n">
        <v>0</v>
      </c>
    </row>
    <row r="47526" customFormat="false" ht="12.75" hidden="false" customHeight="false" outlineLevel="0" collapsed="false">
      <c r="A47526" s="2" t="n">
        <v>1.18794999999943E-005</v>
      </c>
      <c r="B47526" s="0" t="n">
        <v>-0.10624</v>
      </c>
      <c r="C47526" s="0" t="n">
        <v>0</v>
      </c>
    </row>
    <row r="47527" customFormat="false" ht="12.75" hidden="false" customHeight="false" outlineLevel="0" collapsed="false">
      <c r="A47527" s="2" t="n">
        <v>1.18797499999943E-005</v>
      </c>
      <c r="B47527" s="0" t="n">
        <v>-0.127488</v>
      </c>
      <c r="C47527" s="0" t="n">
        <v>0</v>
      </c>
    </row>
    <row r="47528" customFormat="false" ht="12.75" hidden="false" customHeight="false" outlineLevel="0" collapsed="false">
      <c r="A47528" s="2" t="n">
        <v>1.18799999999943E-005</v>
      </c>
      <c r="B47528" s="0" t="n">
        <v>-0.146013</v>
      </c>
      <c r="C47528" s="0" t="n">
        <v>0</v>
      </c>
    </row>
    <row r="47529" customFormat="false" ht="12.75" hidden="false" customHeight="false" outlineLevel="0" collapsed="false">
      <c r="A47529" s="2" t="n">
        <v>1.18802499999943E-005</v>
      </c>
      <c r="B47529" s="0" t="n">
        <v>-0.162262</v>
      </c>
      <c r="C47529" s="0" t="n">
        <v>0</v>
      </c>
    </row>
    <row r="47530" customFormat="false" ht="12.75" hidden="false" customHeight="false" outlineLevel="0" collapsed="false">
      <c r="A47530" s="2" t="n">
        <v>1.18804999999943E-005</v>
      </c>
      <c r="B47530" s="0" t="n">
        <v>-0.17656</v>
      </c>
      <c r="C47530" s="0" t="n">
        <v>0</v>
      </c>
    </row>
    <row r="47531" customFormat="false" ht="12.75" hidden="false" customHeight="false" outlineLevel="0" collapsed="false">
      <c r="A47531" s="2" t="n">
        <v>1.18807499999943E-005</v>
      </c>
      <c r="B47531" s="0" t="n">
        <v>-0.187295</v>
      </c>
      <c r="C47531" s="0" t="n">
        <v>0</v>
      </c>
    </row>
    <row r="47532" customFormat="false" ht="12.75" hidden="false" customHeight="false" outlineLevel="0" collapsed="false">
      <c r="A47532" s="2" t="n">
        <v>1.18809999999943E-005</v>
      </c>
      <c r="B47532" s="0" t="n">
        <v>-0.1865</v>
      </c>
      <c r="C47532" s="0" t="n">
        <v>0</v>
      </c>
    </row>
    <row r="47533" customFormat="false" ht="12.75" hidden="false" customHeight="false" outlineLevel="0" collapsed="false">
      <c r="A47533" s="2" t="n">
        <v>1.18812499999943E-005</v>
      </c>
      <c r="B47533" s="0" t="n">
        <v>-0.166899</v>
      </c>
      <c r="C47533" s="0" t="n">
        <v>0</v>
      </c>
    </row>
    <row r="47534" customFormat="false" ht="12.75" hidden="false" customHeight="false" outlineLevel="0" collapsed="false">
      <c r="A47534" s="2" t="n">
        <v>1.18814999999943E-005</v>
      </c>
      <c r="B47534" s="0" t="n">
        <v>-0.130659</v>
      </c>
      <c r="C47534" s="0" t="n">
        <v>0</v>
      </c>
    </row>
    <row r="47535" customFormat="false" ht="12.75" hidden="false" customHeight="false" outlineLevel="0" collapsed="false">
      <c r="A47535" s="2" t="n">
        <v>1.18817499999943E-005</v>
      </c>
      <c r="B47535" s="0" t="n">
        <v>-0.0853858</v>
      </c>
      <c r="C47535" s="0" t="n">
        <v>0</v>
      </c>
    </row>
    <row r="47536" customFormat="false" ht="12.75" hidden="false" customHeight="false" outlineLevel="0" collapsed="false">
      <c r="A47536" s="2" t="n">
        <v>1.18819999999943E-005</v>
      </c>
      <c r="B47536" s="0" t="n">
        <v>-0.0381874</v>
      </c>
      <c r="C47536" s="0" t="n">
        <v>0</v>
      </c>
    </row>
    <row r="47537" customFormat="false" ht="12.75" hidden="false" customHeight="false" outlineLevel="0" collapsed="false">
      <c r="A47537" s="2" t="n">
        <v>1.18822499999943E-005</v>
      </c>
      <c r="B47537" s="0" t="n">
        <v>0.00659351</v>
      </c>
      <c r="C47537" s="0" t="n">
        <v>0</v>
      </c>
    </row>
    <row r="47538" customFormat="false" ht="12.75" hidden="false" customHeight="false" outlineLevel="0" collapsed="false">
      <c r="A47538" s="2" t="n">
        <v>1.18824999999943E-005</v>
      </c>
      <c r="B47538" s="0" t="n">
        <v>0.0469143</v>
      </c>
      <c r="C47538" s="0" t="n">
        <v>0</v>
      </c>
    </row>
    <row r="47539" customFormat="false" ht="12.75" hidden="false" customHeight="false" outlineLevel="0" collapsed="false">
      <c r="A47539" s="2" t="n">
        <v>1.18827499999943E-005</v>
      </c>
      <c r="B47539" s="0" t="n">
        <v>0.080324</v>
      </c>
      <c r="C47539" s="0" t="n">
        <v>0</v>
      </c>
    </row>
    <row r="47540" customFormat="false" ht="12.75" hidden="false" customHeight="false" outlineLevel="0" collapsed="false">
      <c r="A47540" s="2" t="n">
        <v>1.18829999999943E-005</v>
      </c>
      <c r="B47540" s="0" t="n">
        <v>0.0988069</v>
      </c>
      <c r="C47540" s="0" t="n">
        <v>0</v>
      </c>
    </row>
    <row r="47541" customFormat="false" ht="12.75" hidden="false" customHeight="false" outlineLevel="0" collapsed="false">
      <c r="A47541" s="2" t="n">
        <v>1.18832499999943E-005</v>
      </c>
      <c r="B47541" s="0" t="n">
        <v>0.0953888</v>
      </c>
      <c r="C47541" s="0" t="n">
        <v>0</v>
      </c>
    </row>
    <row r="47542" customFormat="false" ht="12.75" hidden="false" customHeight="false" outlineLevel="0" collapsed="false">
      <c r="A47542" s="2" t="n">
        <v>1.18834999999943E-005</v>
      </c>
      <c r="B47542" s="0" t="n">
        <v>0.0726515</v>
      </c>
      <c r="C47542" s="0" t="n">
        <v>0</v>
      </c>
    </row>
    <row r="47543" customFormat="false" ht="12.75" hidden="false" customHeight="false" outlineLevel="0" collapsed="false">
      <c r="A47543" s="2" t="n">
        <v>1.18837499999943E-005</v>
      </c>
      <c r="B47543" s="0" t="n">
        <v>0.0386233</v>
      </c>
      <c r="C47543" s="0" t="n">
        <v>0</v>
      </c>
    </row>
    <row r="47544" customFormat="false" ht="12.75" hidden="false" customHeight="false" outlineLevel="0" collapsed="false">
      <c r="A47544" s="2" t="n">
        <v>1.18839999999943E-005</v>
      </c>
      <c r="B47544" s="0" t="n">
        <v>0.000792423</v>
      </c>
      <c r="C47544" s="0" t="n">
        <v>0</v>
      </c>
    </row>
    <row r="47545" customFormat="false" ht="12.75" hidden="false" customHeight="false" outlineLevel="0" collapsed="false">
      <c r="A47545" s="2" t="n">
        <v>1.18842499999943E-005</v>
      </c>
      <c r="B47545" s="0" t="n">
        <v>-0.0361702</v>
      </c>
      <c r="C47545" s="0" t="n">
        <v>0</v>
      </c>
    </row>
    <row r="47546" customFormat="false" ht="12.75" hidden="false" customHeight="false" outlineLevel="0" collapsed="false">
      <c r="A47546" s="2" t="n">
        <v>1.18844999999943E-005</v>
      </c>
      <c r="B47546" s="0" t="n">
        <v>-0.0699501</v>
      </c>
      <c r="C47546" s="0" t="n">
        <v>0</v>
      </c>
    </row>
    <row r="47547" customFormat="false" ht="12.75" hidden="false" customHeight="false" outlineLevel="0" collapsed="false">
      <c r="A47547" s="2" t="n">
        <v>1.18847499999943E-005</v>
      </c>
      <c r="B47547" s="0" t="n">
        <v>-0.0978718</v>
      </c>
      <c r="C47547" s="0" t="n">
        <v>0</v>
      </c>
    </row>
    <row r="47548" customFormat="false" ht="12.75" hidden="false" customHeight="false" outlineLevel="0" collapsed="false">
      <c r="A47548" s="2" t="n">
        <v>1.18849999999943E-005</v>
      </c>
      <c r="B47548" s="0" t="n">
        <v>-0.111737</v>
      </c>
      <c r="C47548" s="0" t="n">
        <v>0</v>
      </c>
    </row>
    <row r="47549" customFormat="false" ht="12.75" hidden="false" customHeight="false" outlineLevel="0" collapsed="false">
      <c r="A47549" s="2" t="n">
        <v>1.18852499999943E-005</v>
      </c>
      <c r="B47549" s="0" t="n">
        <v>-0.104422</v>
      </c>
      <c r="C47549" s="0" t="n">
        <v>0</v>
      </c>
    </row>
    <row r="47550" customFormat="false" ht="12.75" hidden="false" customHeight="false" outlineLevel="0" collapsed="false">
      <c r="A47550" s="2" t="n">
        <v>1.18854999999943E-005</v>
      </c>
      <c r="B47550" s="0" t="n">
        <v>-0.0783882</v>
      </c>
      <c r="C47550" s="0" t="n">
        <v>0</v>
      </c>
    </row>
    <row r="47551" customFormat="false" ht="12.75" hidden="false" customHeight="false" outlineLevel="0" collapsed="false">
      <c r="A47551" s="2" t="n">
        <v>1.18857499999943E-005</v>
      </c>
      <c r="B47551" s="0" t="n">
        <v>-0.0415642</v>
      </c>
      <c r="C47551" s="0" t="n">
        <v>0</v>
      </c>
    </row>
    <row r="47552" customFormat="false" ht="12.75" hidden="false" customHeight="false" outlineLevel="0" collapsed="false">
      <c r="A47552" s="2" t="n">
        <v>1.18859999999943E-005</v>
      </c>
      <c r="B47552" s="0" t="n">
        <v>-0.00135201</v>
      </c>
      <c r="C47552" s="0" t="n">
        <v>0</v>
      </c>
    </row>
    <row r="47553" customFormat="false" ht="12.75" hidden="false" customHeight="false" outlineLevel="0" collapsed="false">
      <c r="A47553" s="2" t="n">
        <v>1.18862499999943E-005</v>
      </c>
      <c r="B47553" s="0" t="n">
        <v>0.0376385</v>
      </c>
      <c r="C47553" s="0" t="n">
        <v>0</v>
      </c>
    </row>
    <row r="47554" customFormat="false" ht="12.75" hidden="false" customHeight="false" outlineLevel="0" collapsed="false">
      <c r="A47554" s="2" t="n">
        <v>1.18864999999943E-005</v>
      </c>
      <c r="B47554" s="0" t="n">
        <v>0.0731476</v>
      </c>
      <c r="C47554" s="0" t="n">
        <v>0</v>
      </c>
    </row>
    <row r="47555" customFormat="false" ht="12.75" hidden="false" customHeight="false" outlineLevel="0" collapsed="false">
      <c r="A47555" s="2" t="n">
        <v>1.18867499999943E-005</v>
      </c>
      <c r="B47555" s="0" t="n">
        <v>0.102545</v>
      </c>
      <c r="C47555" s="0" t="n">
        <v>0</v>
      </c>
    </row>
    <row r="47556" customFormat="false" ht="12.75" hidden="false" customHeight="false" outlineLevel="0" collapsed="false">
      <c r="A47556" s="2" t="n">
        <v>1.18869999999943E-005</v>
      </c>
      <c r="B47556" s="0" t="n">
        <v>0.11767</v>
      </c>
      <c r="C47556" s="0" t="n">
        <v>0</v>
      </c>
    </row>
    <row r="47557" customFormat="false" ht="12.75" hidden="false" customHeight="false" outlineLevel="0" collapsed="false">
      <c r="A47557" s="2" t="n">
        <v>1.18872499999943E-005</v>
      </c>
      <c r="B47557" s="0" t="n">
        <v>0.111432</v>
      </c>
      <c r="C47557" s="0" t="n">
        <v>0</v>
      </c>
    </row>
    <row r="47558" customFormat="false" ht="12.75" hidden="false" customHeight="false" outlineLevel="0" collapsed="false">
      <c r="A47558" s="2" t="n">
        <v>1.18874999999943E-005</v>
      </c>
      <c r="B47558" s="0" t="n">
        <v>0.086316</v>
      </c>
      <c r="C47558" s="0" t="n">
        <v>0</v>
      </c>
    </row>
    <row r="47559" customFormat="false" ht="12.75" hidden="false" customHeight="false" outlineLevel="0" collapsed="false">
      <c r="A47559" s="2" t="n">
        <v>1.18877499999943E-005</v>
      </c>
      <c r="B47559" s="0" t="n">
        <v>0.0502745</v>
      </c>
      <c r="C47559" s="0" t="n">
        <v>0</v>
      </c>
    </row>
    <row r="47560" customFormat="false" ht="12.75" hidden="false" customHeight="false" outlineLevel="0" collapsed="false">
      <c r="A47560" s="2" t="n">
        <v>1.18879999999943E-005</v>
      </c>
      <c r="B47560" s="0" t="n">
        <v>0.0107232</v>
      </c>
      <c r="C47560" s="0" t="n">
        <v>0</v>
      </c>
    </row>
    <row r="47561" customFormat="false" ht="12.75" hidden="false" customHeight="false" outlineLevel="0" collapsed="false">
      <c r="A47561" s="2" t="n">
        <v>1.18882499999943E-005</v>
      </c>
      <c r="B47561" s="0" t="n">
        <v>-0.027708</v>
      </c>
      <c r="C47561" s="0" t="n">
        <v>0</v>
      </c>
    </row>
    <row r="47562" customFormat="false" ht="12.75" hidden="false" customHeight="false" outlineLevel="0" collapsed="false">
      <c r="A47562" s="2" t="n">
        <v>1.18884999999943E-005</v>
      </c>
      <c r="B47562" s="0" t="n">
        <v>-0.0627451</v>
      </c>
      <c r="C47562" s="0" t="n">
        <v>0</v>
      </c>
    </row>
    <row r="47563" customFormat="false" ht="12.75" hidden="false" customHeight="false" outlineLevel="0" collapsed="false">
      <c r="A47563" s="2" t="n">
        <v>1.18887499999943E-005</v>
      </c>
      <c r="B47563" s="0" t="n">
        <v>-0.0917473</v>
      </c>
      <c r="C47563" s="0" t="n">
        <v>0</v>
      </c>
    </row>
    <row r="47564" customFormat="false" ht="12.75" hidden="false" customHeight="false" outlineLevel="0" collapsed="false">
      <c r="A47564" s="2" t="n">
        <v>1.18889999999943E-005</v>
      </c>
      <c r="B47564" s="0" t="n">
        <v>-0.106543</v>
      </c>
      <c r="C47564" s="0" t="n">
        <v>0</v>
      </c>
    </row>
    <row r="47565" customFormat="false" ht="12.75" hidden="false" customHeight="false" outlineLevel="0" collapsed="false">
      <c r="A47565" s="2" t="n">
        <v>1.18892499999943E-005</v>
      </c>
      <c r="B47565" s="0" t="n">
        <v>-0.100033</v>
      </c>
      <c r="C47565" s="0" t="n">
        <v>0</v>
      </c>
    </row>
    <row r="47566" customFormat="false" ht="12.75" hidden="false" customHeight="false" outlineLevel="0" collapsed="false">
      <c r="A47566" s="2" t="n">
        <v>1.18894999999943E-005</v>
      </c>
      <c r="B47566" s="0" t="n">
        <v>-0.0746969</v>
      </c>
      <c r="C47566" s="0" t="n">
        <v>0</v>
      </c>
    </row>
    <row r="47567" customFormat="false" ht="12.75" hidden="false" customHeight="false" outlineLevel="0" collapsed="false">
      <c r="A47567" s="2" t="n">
        <v>1.18897499999943E-005</v>
      </c>
      <c r="B47567" s="0" t="n">
        <v>-0.0384794</v>
      </c>
      <c r="C47567" s="0" t="n">
        <v>0</v>
      </c>
    </row>
    <row r="47568" customFormat="false" ht="12.75" hidden="false" customHeight="false" outlineLevel="0" collapsed="false">
      <c r="A47568" s="2" t="n">
        <v>1.18899999999943E-005</v>
      </c>
      <c r="B47568" s="0" t="n">
        <v>0.00120867</v>
      </c>
      <c r="C47568" s="0" t="n">
        <v>0</v>
      </c>
    </row>
    <row r="47569" customFormat="false" ht="12.75" hidden="false" customHeight="false" outlineLevel="0" collapsed="false">
      <c r="A47569" s="2" t="n">
        <v>1.18902499999943E-005</v>
      </c>
      <c r="B47569" s="0" t="n">
        <v>0.0397419</v>
      </c>
      <c r="C47569" s="0" t="n">
        <v>0</v>
      </c>
    </row>
    <row r="47570" customFormat="false" ht="12.75" hidden="false" customHeight="false" outlineLevel="0" collapsed="false">
      <c r="A47570" s="2" t="n">
        <v>1.18904999999943E-005</v>
      </c>
      <c r="B47570" s="0" t="n">
        <v>0.0748515</v>
      </c>
      <c r="C47570" s="0" t="n">
        <v>0</v>
      </c>
    </row>
    <row r="47571" customFormat="false" ht="12.75" hidden="false" customHeight="false" outlineLevel="0" collapsed="false">
      <c r="A47571" s="2" t="n">
        <v>1.18907499999943E-005</v>
      </c>
      <c r="B47571" s="0" t="n">
        <v>0.103899</v>
      </c>
      <c r="C47571" s="0" t="n">
        <v>0</v>
      </c>
    </row>
    <row r="47572" customFormat="false" ht="12.75" hidden="false" customHeight="false" outlineLevel="0" collapsed="false">
      <c r="A47572" s="2" t="n">
        <v>1.18909999999943E-005</v>
      </c>
      <c r="B47572" s="0" t="n">
        <v>0.118718</v>
      </c>
      <c r="C47572" s="0" t="n">
        <v>0</v>
      </c>
    </row>
    <row r="47573" customFormat="false" ht="12.75" hidden="false" customHeight="false" outlineLevel="0" collapsed="false">
      <c r="A47573" s="2" t="n">
        <v>1.18912499999943E-005</v>
      </c>
      <c r="B47573" s="0" t="n">
        <v>0.112209</v>
      </c>
      <c r="C47573" s="0" t="n">
        <v>0</v>
      </c>
    </row>
    <row r="47574" customFormat="false" ht="12.75" hidden="false" customHeight="false" outlineLevel="0" collapsed="false">
      <c r="A47574" s="2" t="n">
        <v>1.18914999999943E-005</v>
      </c>
      <c r="B47574" s="0" t="n">
        <v>0.0868559</v>
      </c>
      <c r="C47574" s="0" t="n">
        <v>0</v>
      </c>
    </row>
    <row r="47575" customFormat="false" ht="12.75" hidden="false" customHeight="false" outlineLevel="0" collapsed="false">
      <c r="A47575" s="2" t="n">
        <v>1.18917499999943E-005</v>
      </c>
      <c r="B47575" s="0" t="n">
        <v>0.0506051</v>
      </c>
      <c r="C47575" s="0" t="n">
        <v>0</v>
      </c>
    </row>
    <row r="47576" customFormat="false" ht="12.75" hidden="false" customHeight="false" outlineLevel="0" collapsed="false">
      <c r="A47576" s="2" t="n">
        <v>1.18919999999943E-005</v>
      </c>
      <c r="B47576" s="0" t="n">
        <v>0.0108801</v>
      </c>
      <c r="C47576" s="0" t="n">
        <v>0</v>
      </c>
    </row>
    <row r="47577" customFormat="false" ht="12.75" hidden="false" customHeight="false" outlineLevel="0" collapsed="false">
      <c r="A47577" s="2" t="n">
        <v>1.18922499999943E-005</v>
      </c>
      <c r="B47577" s="0" t="n">
        <v>-0.0277029</v>
      </c>
      <c r="C47577" s="0" t="n">
        <v>0</v>
      </c>
    </row>
    <row r="47578" customFormat="false" ht="12.75" hidden="false" customHeight="false" outlineLevel="0" collapsed="false">
      <c r="A47578" s="2" t="n">
        <v>1.18924999999943E-005</v>
      </c>
      <c r="B47578" s="0" t="n">
        <v>-0.0628732</v>
      </c>
      <c r="C47578" s="0" t="n">
        <v>0</v>
      </c>
    </row>
    <row r="47579" customFormat="false" ht="12.75" hidden="false" customHeight="false" outlineLevel="0" collapsed="false">
      <c r="A47579" s="2" t="n">
        <v>1.18927499999943E-005</v>
      </c>
      <c r="B47579" s="0" t="n">
        <v>-0.0919918</v>
      </c>
      <c r="C47579" s="0" t="n">
        <v>0</v>
      </c>
    </row>
    <row r="47580" customFormat="false" ht="12.75" hidden="false" customHeight="false" outlineLevel="0" collapsed="false">
      <c r="A47580" s="2" t="n">
        <v>1.18929999999943E-005</v>
      </c>
      <c r="B47580" s="0" t="n">
        <v>-0.10689</v>
      </c>
      <c r="C47580" s="0" t="n">
        <v>0</v>
      </c>
    </row>
    <row r="47581" customFormat="false" ht="12.75" hidden="false" customHeight="false" outlineLevel="0" collapsed="false">
      <c r="A47581" s="2" t="n">
        <v>1.18932499999943E-005</v>
      </c>
      <c r="B47581" s="0" t="n">
        <v>-0.100469</v>
      </c>
      <c r="C47581" s="0" t="n">
        <v>0</v>
      </c>
    </row>
    <row r="47582" customFormat="false" ht="12.75" hidden="false" customHeight="false" outlineLevel="0" collapsed="false">
      <c r="A47582" s="2" t="n">
        <v>1.18934999999943E-005</v>
      </c>
      <c r="B47582" s="0" t="n">
        <v>-0.0752109</v>
      </c>
      <c r="C47582" s="0" t="n">
        <v>0</v>
      </c>
    </row>
    <row r="47583" customFormat="false" ht="12.75" hidden="false" customHeight="false" outlineLevel="0" collapsed="false">
      <c r="A47583" s="2" t="n">
        <v>1.18937499999943E-005</v>
      </c>
      <c r="B47583" s="0" t="n">
        <v>-0.0390617</v>
      </c>
      <c r="C47583" s="0" t="n">
        <v>0</v>
      </c>
    </row>
    <row r="47584" customFormat="false" ht="12.75" hidden="false" customHeight="false" outlineLevel="0" collapsed="false">
      <c r="A47584" s="2" t="n">
        <v>1.18939999999943E-005</v>
      </c>
      <c r="B47584" s="0" t="n">
        <v>0.000551617</v>
      </c>
      <c r="C47584" s="0" t="n">
        <v>0</v>
      </c>
    </row>
    <row r="47585" customFormat="false" ht="12.75" hidden="false" customHeight="false" outlineLevel="0" collapsed="false">
      <c r="A47585" s="2" t="n">
        <v>1.18942499999943E-005</v>
      </c>
      <c r="B47585" s="0" t="n">
        <v>0.0390168</v>
      </c>
      <c r="C47585" s="0" t="n">
        <v>0</v>
      </c>
    </row>
    <row r="47586" customFormat="false" ht="12.75" hidden="false" customHeight="false" outlineLevel="0" collapsed="false">
      <c r="A47586" s="2" t="n">
        <v>1.18944999999943E-005</v>
      </c>
      <c r="B47586" s="0" t="n">
        <v>0.074065</v>
      </c>
      <c r="C47586" s="0" t="n">
        <v>0</v>
      </c>
    </row>
    <row r="47587" customFormat="false" ht="12.75" hidden="false" customHeight="false" outlineLevel="0" collapsed="false">
      <c r="A47587" s="2" t="n">
        <v>1.18947499999943E-005</v>
      </c>
      <c r="B47587" s="0" t="n">
        <v>0.103056</v>
      </c>
      <c r="C47587" s="0" t="n">
        <v>0</v>
      </c>
    </row>
    <row r="47588" customFormat="false" ht="12.75" hidden="false" customHeight="false" outlineLevel="0" collapsed="false">
      <c r="A47588" s="2" t="n">
        <v>1.18949999999943E-005</v>
      </c>
      <c r="B47588" s="0" t="n">
        <v>0.117823</v>
      </c>
      <c r="C47588" s="0" t="n">
        <v>0</v>
      </c>
    </row>
    <row r="47589" customFormat="false" ht="12.75" hidden="false" customHeight="false" outlineLevel="0" collapsed="false">
      <c r="A47589" s="2" t="n">
        <v>1.18952499999943E-005</v>
      </c>
      <c r="B47589" s="0" t="n">
        <v>0.111265</v>
      </c>
      <c r="C47589" s="0" t="n">
        <v>0</v>
      </c>
    </row>
    <row r="47590" customFormat="false" ht="12.75" hidden="false" customHeight="false" outlineLevel="0" collapsed="false">
      <c r="A47590" s="2" t="n">
        <v>1.18954999999943E-005</v>
      </c>
      <c r="B47590" s="0" t="n">
        <v>0.0858672</v>
      </c>
      <c r="C47590" s="0" t="n">
        <v>0</v>
      </c>
    </row>
    <row r="47591" customFormat="false" ht="12.75" hidden="false" customHeight="false" outlineLevel="0" collapsed="false">
      <c r="A47591" s="2" t="n">
        <v>1.18957499999943E-005</v>
      </c>
      <c r="B47591" s="0" t="n">
        <v>0.0495727</v>
      </c>
      <c r="C47591" s="0" t="n">
        <v>0</v>
      </c>
    </row>
    <row r="47592" customFormat="false" ht="12.75" hidden="false" customHeight="false" outlineLevel="0" collapsed="false">
      <c r="A47592" s="2" t="n">
        <v>1.18959999999943E-005</v>
      </c>
      <c r="B47592" s="0" t="n">
        <v>0.00980618</v>
      </c>
      <c r="C47592" s="0" t="n">
        <v>0</v>
      </c>
    </row>
    <row r="47593" customFormat="false" ht="12.75" hidden="false" customHeight="false" outlineLevel="0" collapsed="false">
      <c r="A47593" s="2" t="n">
        <v>1.18962499999943E-005</v>
      </c>
      <c r="B47593" s="0" t="n">
        <v>-0.0288186</v>
      </c>
      <c r="C47593" s="0" t="n">
        <v>0</v>
      </c>
    </row>
    <row r="47594" customFormat="false" ht="12.75" hidden="false" customHeight="false" outlineLevel="0" collapsed="false">
      <c r="A47594" s="2" t="n">
        <v>1.18964999999943E-005</v>
      </c>
      <c r="B47594" s="0" t="n">
        <v>-0.0640297</v>
      </c>
      <c r="C47594" s="0" t="n">
        <v>0</v>
      </c>
    </row>
    <row r="47595" customFormat="false" ht="12.75" hidden="false" customHeight="false" outlineLevel="0" collapsed="false">
      <c r="A47595" s="2" t="n">
        <v>1.18967499999943E-005</v>
      </c>
      <c r="B47595" s="0" t="n">
        <v>-0.0931914</v>
      </c>
      <c r="C47595" s="0" t="n">
        <v>0</v>
      </c>
    </row>
    <row r="47596" customFormat="false" ht="12.75" hidden="false" customHeight="false" outlineLevel="0" collapsed="false">
      <c r="A47596" s="2" t="n">
        <v>1.18969999999943E-005</v>
      </c>
      <c r="B47596" s="0" t="n">
        <v>-0.108133</v>
      </c>
      <c r="C47596" s="0" t="n">
        <v>0</v>
      </c>
    </row>
    <row r="47597" customFormat="false" ht="12.75" hidden="false" customHeight="false" outlineLevel="0" collapsed="false">
      <c r="A47597" s="2" t="n">
        <v>1.18972499999943E-005</v>
      </c>
      <c r="B47597" s="0" t="n">
        <v>-0.101761</v>
      </c>
      <c r="C47597" s="0" t="n">
        <v>0</v>
      </c>
    </row>
    <row r="47598" customFormat="false" ht="12.75" hidden="false" customHeight="false" outlineLevel="0" collapsed="false">
      <c r="A47598" s="2" t="n">
        <v>1.18974999999943E-005</v>
      </c>
      <c r="B47598" s="0" t="n">
        <v>-0.0765551</v>
      </c>
      <c r="C47598" s="0" t="n">
        <v>0</v>
      </c>
    </row>
    <row r="47599" customFormat="false" ht="12.75" hidden="false" customHeight="false" outlineLevel="0" collapsed="false">
      <c r="A47599" s="2" t="n">
        <v>1.18977499999943E-005</v>
      </c>
      <c r="B47599" s="0" t="n">
        <v>-0.0404666</v>
      </c>
      <c r="C47599" s="0" t="n">
        <v>0</v>
      </c>
    </row>
    <row r="47600" customFormat="false" ht="12.75" hidden="false" customHeight="false" outlineLevel="0" collapsed="false">
      <c r="A47600" s="2" t="n">
        <v>1.18979999999943E-005</v>
      </c>
      <c r="B47600" s="0" t="n">
        <v>-0.000913937</v>
      </c>
      <c r="C47600" s="0" t="n">
        <v>0</v>
      </c>
    </row>
    <row r="47601" customFormat="false" ht="12.75" hidden="false" customHeight="false" outlineLevel="0" collapsed="false">
      <c r="A47601" s="2" t="n">
        <v>1.18982499999943E-005</v>
      </c>
      <c r="B47601" s="0" t="n">
        <v>0.037479</v>
      </c>
      <c r="C47601" s="0" t="n">
        <v>0</v>
      </c>
    </row>
    <row r="47602" customFormat="false" ht="12.75" hidden="false" customHeight="false" outlineLevel="0" collapsed="false">
      <c r="A47602" s="2" t="n">
        <v>1.18984999999943E-005</v>
      </c>
      <c r="B47602" s="0" t="n">
        <v>0.0724662</v>
      </c>
      <c r="C47602" s="0" t="n">
        <v>0</v>
      </c>
    </row>
    <row r="47603" customFormat="false" ht="12.75" hidden="false" customHeight="false" outlineLevel="0" collapsed="false">
      <c r="A47603" s="2" t="n">
        <v>1.18987499999943E-005</v>
      </c>
      <c r="B47603" s="0" t="n">
        <v>0.103339</v>
      </c>
      <c r="C47603" s="0" t="n">
        <v>0</v>
      </c>
    </row>
    <row r="47604" customFormat="false" ht="12.75" hidden="false" customHeight="false" outlineLevel="0" collapsed="false">
      <c r="A47604" s="2" t="n">
        <v>1.18989999999943E-005</v>
      </c>
      <c r="B47604" s="0" t="n">
        <v>0.130131</v>
      </c>
      <c r="C47604" s="0" t="n">
        <v>0</v>
      </c>
    </row>
    <row r="47605" customFormat="false" ht="12.75" hidden="false" customHeight="false" outlineLevel="0" collapsed="false">
      <c r="A47605" s="2" t="n">
        <v>1.18992499999943E-005</v>
      </c>
      <c r="B47605" s="0" t="n">
        <v>0.153243</v>
      </c>
      <c r="C47605" s="0" t="n">
        <v>0</v>
      </c>
    </row>
    <row r="47606" customFormat="false" ht="12.75" hidden="false" customHeight="false" outlineLevel="0" collapsed="false">
      <c r="A47606" s="2" t="n">
        <v>1.18994999999943E-005</v>
      </c>
      <c r="B47606" s="0" t="n">
        <v>0.173146</v>
      </c>
      <c r="C47606" s="0" t="n">
        <v>0</v>
      </c>
    </row>
    <row r="47607" customFormat="false" ht="12.75" hidden="false" customHeight="false" outlineLevel="0" collapsed="false">
      <c r="A47607" s="2" t="n">
        <v>1.18997499999943E-005</v>
      </c>
      <c r="B47607" s="0" t="n">
        <v>0.190341</v>
      </c>
      <c r="C47607" s="0" t="n">
        <v>0</v>
      </c>
    </row>
    <row r="47608" customFormat="false" ht="12.75" hidden="false" customHeight="false" outlineLevel="0" collapsed="false">
      <c r="A47608" s="2" t="n">
        <v>1.18999999999943E-005</v>
      </c>
      <c r="B47608" s="0" t="n">
        <v>0.20525</v>
      </c>
      <c r="C47608" s="0" t="n">
        <v>0</v>
      </c>
    </row>
    <row r="47609" customFormat="false" ht="12.75" hidden="false" customHeight="false" outlineLevel="0" collapsed="false">
      <c r="A47609" s="2" t="n">
        <v>1.19002499999943E-005</v>
      </c>
      <c r="B47609" s="0" t="n">
        <v>0.218261</v>
      </c>
      <c r="C47609" s="0" t="n">
        <v>0</v>
      </c>
    </row>
    <row r="47610" customFormat="false" ht="12.75" hidden="false" customHeight="false" outlineLevel="0" collapsed="false">
      <c r="A47610" s="2" t="n">
        <v>1.19004999999943E-005</v>
      </c>
      <c r="B47610" s="0" t="n">
        <v>0.229651</v>
      </c>
      <c r="C47610" s="0" t="n">
        <v>0</v>
      </c>
    </row>
    <row r="47611" customFormat="false" ht="12.75" hidden="false" customHeight="false" outlineLevel="0" collapsed="false">
      <c r="A47611" s="2" t="n">
        <v>1.19007499999943E-005</v>
      </c>
      <c r="B47611" s="0" t="n">
        <v>0.23776</v>
      </c>
      <c r="C47611" s="0" t="n">
        <v>0</v>
      </c>
    </row>
    <row r="47612" customFormat="false" ht="12.75" hidden="false" customHeight="false" outlineLevel="0" collapsed="false">
      <c r="A47612" s="2" t="n">
        <v>1.19009999999943E-005</v>
      </c>
      <c r="B47612" s="0" t="n">
        <v>0.234589</v>
      </c>
      <c r="C47612" s="0" t="n">
        <v>0</v>
      </c>
    </row>
    <row r="47613" customFormat="false" ht="12.75" hidden="false" customHeight="false" outlineLevel="0" collapsed="false">
      <c r="A47613" s="2" t="n">
        <v>1.19012499999943E-005</v>
      </c>
      <c r="B47613" s="0" t="n">
        <v>0.212832</v>
      </c>
      <c r="C47613" s="0" t="n">
        <v>0</v>
      </c>
    </row>
    <row r="47614" customFormat="false" ht="12.75" hidden="false" customHeight="false" outlineLevel="0" collapsed="false">
      <c r="A47614" s="2" t="n">
        <v>1.19014999999943E-005</v>
      </c>
      <c r="B47614" s="0" t="n">
        <v>0.174629</v>
      </c>
      <c r="C47614" s="0" t="n">
        <v>0</v>
      </c>
    </row>
    <row r="47615" customFormat="false" ht="12.75" hidden="false" customHeight="false" outlineLevel="0" collapsed="false">
      <c r="A47615" s="2" t="n">
        <v>1.19017499999943E-005</v>
      </c>
      <c r="B47615" s="0" t="n">
        <v>0.127569</v>
      </c>
      <c r="C47615" s="0" t="n">
        <v>0</v>
      </c>
    </row>
    <row r="47616" customFormat="false" ht="12.75" hidden="false" customHeight="false" outlineLevel="0" collapsed="false">
      <c r="A47616" s="2" t="n">
        <v>1.19019999999943E-005</v>
      </c>
      <c r="B47616" s="0" t="n">
        <v>0.0787325</v>
      </c>
      <c r="C47616" s="0" t="n">
        <v>0</v>
      </c>
    </row>
    <row r="47617" customFormat="false" ht="12.75" hidden="false" customHeight="false" outlineLevel="0" collapsed="false">
      <c r="A47617" s="2" t="n">
        <v>1.19022499999943E-005</v>
      </c>
      <c r="B47617" s="0" t="n">
        <v>0.0324575</v>
      </c>
      <c r="C47617" s="0" t="n">
        <v>0</v>
      </c>
    </row>
    <row r="47618" customFormat="false" ht="12.75" hidden="false" customHeight="false" outlineLevel="0" collapsed="false">
      <c r="A47618" s="2" t="n">
        <v>1.19024999999943E-005</v>
      </c>
      <c r="B47618" s="0" t="n">
        <v>-0.00924991</v>
      </c>
      <c r="C47618" s="0" t="n">
        <v>0</v>
      </c>
    </row>
    <row r="47619" customFormat="false" ht="12.75" hidden="false" customHeight="false" outlineLevel="0" collapsed="false">
      <c r="A47619" s="2" t="n">
        <v>1.19027499999943E-005</v>
      </c>
      <c r="B47619" s="0" t="n">
        <v>-0.0458823</v>
      </c>
      <c r="C47619" s="0" t="n">
        <v>0</v>
      </c>
    </row>
    <row r="47620" customFormat="false" ht="12.75" hidden="false" customHeight="false" outlineLevel="0" collapsed="false">
      <c r="A47620" s="2" t="n">
        <v>1.19029999999943E-005</v>
      </c>
      <c r="B47620" s="0" t="n">
        <v>-0.077635</v>
      </c>
      <c r="C47620" s="0" t="n">
        <v>0</v>
      </c>
    </row>
    <row r="47621" customFormat="false" ht="12.75" hidden="false" customHeight="false" outlineLevel="0" collapsed="false">
      <c r="A47621" s="2" t="n">
        <v>1.19032499999943E-005</v>
      </c>
      <c r="B47621" s="0" t="n">
        <v>-0.105042</v>
      </c>
      <c r="C47621" s="0" t="n">
        <v>0</v>
      </c>
    </row>
    <row r="47622" customFormat="false" ht="12.75" hidden="false" customHeight="false" outlineLevel="0" collapsed="false">
      <c r="A47622" s="2" t="n">
        <v>1.19034999999943E-005</v>
      </c>
      <c r="B47622" s="0" t="n">
        <v>-0.128683</v>
      </c>
      <c r="C47622" s="0" t="n">
        <v>0</v>
      </c>
    </row>
    <row r="47623" customFormat="false" ht="12.75" hidden="false" customHeight="false" outlineLevel="0" collapsed="false">
      <c r="A47623" s="2" t="n">
        <v>1.19037499999943E-005</v>
      </c>
      <c r="B47623" s="0" t="n">
        <v>-0.149146</v>
      </c>
      <c r="C47623" s="0" t="n">
        <v>0</v>
      </c>
    </row>
    <row r="47624" customFormat="false" ht="12.75" hidden="false" customHeight="false" outlineLevel="0" collapsed="false">
      <c r="A47624" s="2" t="n">
        <v>1.19039999999943E-005</v>
      </c>
      <c r="B47624" s="0" t="n">
        <v>-0.166922</v>
      </c>
      <c r="C47624" s="0" t="n">
        <v>0</v>
      </c>
    </row>
    <row r="47625" customFormat="false" ht="12.75" hidden="false" customHeight="false" outlineLevel="0" collapsed="false">
      <c r="A47625" s="2" t="n">
        <v>1.19042499999943E-005</v>
      </c>
      <c r="B47625" s="0" t="n">
        <v>-0.182462</v>
      </c>
      <c r="C47625" s="0" t="n">
        <v>0</v>
      </c>
    </row>
    <row r="47626" customFormat="false" ht="12.75" hidden="false" customHeight="false" outlineLevel="0" collapsed="false">
      <c r="A47626" s="2" t="n">
        <v>1.19044999999943E-005</v>
      </c>
      <c r="B47626" s="0" t="n">
        <v>-0.196091</v>
      </c>
      <c r="C47626" s="0" t="n">
        <v>0</v>
      </c>
    </row>
    <row r="47627" customFormat="false" ht="12.75" hidden="false" customHeight="false" outlineLevel="0" collapsed="false">
      <c r="A47627" s="2" t="n">
        <v>1.19047499999943E-005</v>
      </c>
      <c r="B47627" s="0" t="n">
        <v>-0.206191</v>
      </c>
      <c r="C47627" s="0" t="n">
        <v>0</v>
      </c>
    </row>
    <row r="47628" customFormat="false" ht="12.75" hidden="false" customHeight="false" outlineLevel="0" collapsed="false">
      <c r="A47628" s="2" t="n">
        <v>1.19049999999943E-005</v>
      </c>
      <c r="B47628" s="0" t="n">
        <v>-0.204795</v>
      </c>
      <c r="C47628" s="0" t="n">
        <v>0</v>
      </c>
    </row>
    <row r="47629" customFormat="false" ht="12.75" hidden="false" customHeight="false" outlineLevel="0" collapsed="false">
      <c r="A47629" s="2" t="n">
        <v>1.19052499999943E-005</v>
      </c>
      <c r="B47629" s="0" t="n">
        <v>-0.184624</v>
      </c>
      <c r="C47629" s="0" t="n">
        <v>0</v>
      </c>
    </row>
    <row r="47630" customFormat="false" ht="12.75" hidden="false" customHeight="false" outlineLevel="0" collapsed="false">
      <c r="A47630" s="2" t="n">
        <v>1.19054999999943E-005</v>
      </c>
      <c r="B47630" s="0" t="n">
        <v>-0.147844</v>
      </c>
      <c r="C47630" s="0" t="n">
        <v>0</v>
      </c>
    </row>
    <row r="47631" customFormat="false" ht="12.75" hidden="false" customHeight="false" outlineLevel="0" collapsed="false">
      <c r="A47631" s="2" t="n">
        <v>1.19057499999943E-005</v>
      </c>
      <c r="B47631" s="0" t="n">
        <v>-0.102056</v>
      </c>
      <c r="C47631" s="0" t="n">
        <v>0</v>
      </c>
    </row>
    <row r="47632" customFormat="false" ht="12.75" hidden="false" customHeight="false" outlineLevel="0" collapsed="false">
      <c r="A47632" s="2" t="n">
        <v>1.19059999999943E-005</v>
      </c>
      <c r="B47632" s="0" t="n">
        <v>-0.0543593</v>
      </c>
      <c r="C47632" s="0" t="n">
        <v>0</v>
      </c>
    </row>
    <row r="47633" customFormat="false" ht="12.75" hidden="false" customHeight="false" outlineLevel="0" collapsed="false">
      <c r="A47633" s="2" t="n">
        <v>1.19062499999943E-005</v>
      </c>
      <c r="B47633" s="0" t="n">
        <v>-0.00910323</v>
      </c>
      <c r="C47633" s="0" t="n">
        <v>0</v>
      </c>
    </row>
    <row r="47634" customFormat="false" ht="12.75" hidden="false" customHeight="false" outlineLevel="0" collapsed="false">
      <c r="A47634" s="2" t="n">
        <v>1.19064999999943E-005</v>
      </c>
      <c r="B47634" s="0" t="n">
        <v>0.0316703</v>
      </c>
      <c r="C47634" s="0" t="n">
        <v>0</v>
      </c>
    </row>
    <row r="47635" customFormat="false" ht="12.75" hidden="false" customHeight="false" outlineLevel="0" collapsed="false">
      <c r="A47635" s="2" t="n">
        <v>1.19067499999943E-005</v>
      </c>
      <c r="B47635" s="0" t="n">
        <v>0.0655121</v>
      </c>
      <c r="C47635" s="0" t="n">
        <v>0</v>
      </c>
    </row>
    <row r="47636" customFormat="false" ht="12.75" hidden="false" customHeight="false" outlineLevel="0" collapsed="false">
      <c r="A47636" s="2" t="n">
        <v>1.19069999999943E-005</v>
      </c>
      <c r="B47636" s="0" t="n">
        <v>0.0844071</v>
      </c>
      <c r="C47636" s="0" t="n">
        <v>0</v>
      </c>
    </row>
    <row r="47637" customFormat="false" ht="12.75" hidden="false" customHeight="false" outlineLevel="0" collapsed="false">
      <c r="A47637" s="2" t="n">
        <v>1.19072499999943E-005</v>
      </c>
      <c r="B47637" s="0" t="n">
        <v>0.0813827</v>
      </c>
      <c r="C47637" s="0" t="n">
        <v>0</v>
      </c>
    </row>
    <row r="47638" customFormat="false" ht="12.75" hidden="false" customHeight="false" outlineLevel="0" collapsed="false">
      <c r="A47638" s="2" t="n">
        <v>1.19074999999943E-005</v>
      </c>
      <c r="B47638" s="0" t="n">
        <v>0.0590214</v>
      </c>
      <c r="C47638" s="0" t="n">
        <v>0</v>
      </c>
    </row>
    <row r="47639" customFormat="false" ht="12.75" hidden="false" customHeight="false" outlineLevel="0" collapsed="false">
      <c r="A47639" s="2" t="n">
        <v>1.19077499999943E-005</v>
      </c>
      <c r="B47639" s="0" t="n">
        <v>0.0253527</v>
      </c>
      <c r="C47639" s="0" t="n">
        <v>0</v>
      </c>
    </row>
    <row r="47640" customFormat="false" ht="12.75" hidden="false" customHeight="false" outlineLevel="0" collapsed="false">
      <c r="A47640" s="2" t="n">
        <v>1.19079999999943E-005</v>
      </c>
      <c r="B47640" s="0" t="n">
        <v>-0.0121394</v>
      </c>
      <c r="C47640" s="0" t="n">
        <v>0</v>
      </c>
    </row>
    <row r="47641" customFormat="false" ht="12.75" hidden="false" customHeight="false" outlineLevel="0" collapsed="false">
      <c r="A47641" s="2" t="n">
        <v>1.19082499999943E-005</v>
      </c>
      <c r="B47641" s="0" t="n">
        <v>-0.0487783</v>
      </c>
      <c r="C47641" s="0" t="n">
        <v>0</v>
      </c>
    </row>
    <row r="47642" customFormat="false" ht="12.75" hidden="false" customHeight="false" outlineLevel="0" collapsed="false">
      <c r="A47642" s="2" t="n">
        <v>1.19084999999943E-005</v>
      </c>
      <c r="B47642" s="0" t="n">
        <v>-0.0822488</v>
      </c>
      <c r="C47642" s="0" t="n">
        <v>0</v>
      </c>
    </row>
    <row r="47643" customFormat="false" ht="12.75" hidden="false" customHeight="false" outlineLevel="0" collapsed="false">
      <c r="A47643" s="2" t="n">
        <v>1.19087499999943E-005</v>
      </c>
      <c r="B47643" s="0" t="n">
        <v>-0.109875</v>
      </c>
      <c r="C47643" s="0" t="n">
        <v>0</v>
      </c>
    </row>
    <row r="47644" customFormat="false" ht="12.75" hidden="false" customHeight="false" outlineLevel="0" collapsed="false">
      <c r="A47644" s="2" t="n">
        <v>1.19089999999943E-005</v>
      </c>
      <c r="B47644" s="0" t="n">
        <v>-0.123457</v>
      </c>
      <c r="C47644" s="0" t="n">
        <v>0</v>
      </c>
    </row>
    <row r="47645" customFormat="false" ht="12.75" hidden="false" customHeight="false" outlineLevel="0" collapsed="false">
      <c r="A47645" s="2" t="n">
        <v>1.19092499999943E-005</v>
      </c>
      <c r="B47645" s="0" t="n">
        <v>-0.115872</v>
      </c>
      <c r="C47645" s="0" t="n">
        <v>0</v>
      </c>
    </row>
    <row r="47646" customFormat="false" ht="12.75" hidden="false" customHeight="false" outlineLevel="0" collapsed="false">
      <c r="A47646" s="2" t="n">
        <v>1.19094999999943E-005</v>
      </c>
      <c r="B47646" s="0" t="n">
        <v>-0.0895802</v>
      </c>
      <c r="C47646" s="0" t="n">
        <v>0</v>
      </c>
    </row>
    <row r="47647" customFormat="false" ht="12.75" hidden="false" customHeight="false" outlineLevel="0" collapsed="false">
      <c r="A47647" s="2" t="n">
        <v>1.19097499999943E-005</v>
      </c>
      <c r="B47647" s="0" t="n">
        <v>-0.0525098</v>
      </c>
      <c r="C47647" s="0" t="n">
        <v>0</v>
      </c>
    </row>
    <row r="47648" customFormat="false" ht="12.75" hidden="false" customHeight="false" outlineLevel="0" collapsed="false">
      <c r="A47648" s="2" t="n">
        <v>1.19099999999943E-005</v>
      </c>
      <c r="B47648" s="0" t="n">
        <v>-0.0120731</v>
      </c>
      <c r="C47648" s="0" t="n">
        <v>0</v>
      </c>
    </row>
    <row r="47649" customFormat="false" ht="12.75" hidden="false" customHeight="false" outlineLevel="0" collapsed="false">
      <c r="A47649" s="2" t="n">
        <v>1.19102499999943E-005</v>
      </c>
      <c r="B47649" s="0" t="n">
        <v>0.0271304</v>
      </c>
      <c r="C47649" s="0" t="n">
        <v>0</v>
      </c>
    </row>
    <row r="47650" customFormat="false" ht="12.75" hidden="false" customHeight="false" outlineLevel="0" collapsed="false">
      <c r="A47650" s="2" t="n">
        <v>1.19104999999943E-005</v>
      </c>
      <c r="B47650" s="0" t="n">
        <v>0.0628424</v>
      </c>
      <c r="C47650" s="0" t="n">
        <v>0</v>
      </c>
    </row>
    <row r="47651" customFormat="false" ht="12.75" hidden="false" customHeight="false" outlineLevel="0" collapsed="false">
      <c r="A47651" s="2" t="n">
        <v>1.19107499999943E-005</v>
      </c>
      <c r="B47651" s="0" t="n">
        <v>0.0924317</v>
      </c>
      <c r="C47651" s="0" t="n">
        <v>0</v>
      </c>
    </row>
    <row r="47652" customFormat="false" ht="12.75" hidden="false" customHeight="false" outlineLevel="0" collapsed="false">
      <c r="A47652" s="2" t="n">
        <v>1.19109999999943E-005</v>
      </c>
      <c r="B47652" s="0" t="n">
        <v>0.107739</v>
      </c>
      <c r="C47652" s="0" t="n">
        <v>0</v>
      </c>
    </row>
    <row r="47653" customFormat="false" ht="12.75" hidden="false" customHeight="false" outlineLevel="0" collapsed="false">
      <c r="A47653" s="2" t="n">
        <v>1.19112499999943E-005</v>
      </c>
      <c r="B47653" s="0" t="n">
        <v>0.101672</v>
      </c>
      <c r="C47653" s="0" t="n">
        <v>0</v>
      </c>
    </row>
    <row r="47654" customFormat="false" ht="12.75" hidden="false" customHeight="false" outlineLevel="0" collapsed="false">
      <c r="A47654" s="2" t="n">
        <v>1.19114999999943E-005</v>
      </c>
      <c r="B47654" s="0" t="n">
        <v>0.0767185</v>
      </c>
      <c r="C47654" s="0" t="n">
        <v>0</v>
      </c>
    </row>
    <row r="47655" customFormat="false" ht="12.75" hidden="false" customHeight="false" outlineLevel="0" collapsed="false">
      <c r="A47655" s="2" t="n">
        <v>1.19117499999943E-005</v>
      </c>
      <c r="B47655" s="0" t="n">
        <v>0.0408283</v>
      </c>
      <c r="C47655" s="0" t="n">
        <v>0</v>
      </c>
    </row>
    <row r="47656" customFormat="false" ht="12.75" hidden="false" customHeight="false" outlineLevel="0" collapsed="false">
      <c r="A47656" s="2" t="n">
        <v>1.19119999999943E-005</v>
      </c>
      <c r="B47656" s="0" t="n">
        <v>0.00143029</v>
      </c>
      <c r="C47656" s="0" t="n">
        <v>0</v>
      </c>
    </row>
    <row r="47657" customFormat="false" ht="12.75" hidden="false" customHeight="false" outlineLevel="0" collapsed="false">
      <c r="A47657" s="2" t="n">
        <v>1.19122499999943E-005</v>
      </c>
      <c r="B47657" s="0" t="n">
        <v>-0.0368586</v>
      </c>
      <c r="C47657" s="0" t="n">
        <v>0</v>
      </c>
    </row>
    <row r="47658" customFormat="false" ht="12.75" hidden="false" customHeight="false" outlineLevel="0" collapsed="false">
      <c r="A47658" s="2" t="n">
        <v>1.19124999999943E-005</v>
      </c>
      <c r="B47658" s="0" t="n">
        <v>-0.0717627</v>
      </c>
      <c r="C47658" s="0" t="n">
        <v>0</v>
      </c>
    </row>
    <row r="47659" customFormat="false" ht="12.75" hidden="false" customHeight="false" outlineLevel="0" collapsed="false">
      <c r="A47659" s="2" t="n">
        <v>1.19127499999943E-005</v>
      </c>
      <c r="B47659" s="0" t="n">
        <v>-0.100644</v>
      </c>
      <c r="C47659" s="0" t="n">
        <v>0</v>
      </c>
    </row>
    <row r="47660" customFormat="false" ht="12.75" hidden="false" customHeight="false" outlineLevel="0" collapsed="false">
      <c r="A47660" s="2" t="n">
        <v>1.19129999999943E-005</v>
      </c>
      <c r="B47660" s="0" t="n">
        <v>-0.115329</v>
      </c>
      <c r="C47660" s="0" t="n">
        <v>0</v>
      </c>
    </row>
    <row r="47661" customFormat="false" ht="12.75" hidden="false" customHeight="false" outlineLevel="0" collapsed="false">
      <c r="A47661" s="2" t="n">
        <v>1.19132499999943E-005</v>
      </c>
      <c r="B47661" s="0" t="n">
        <v>-0.108723</v>
      </c>
      <c r="C47661" s="0" t="n">
        <v>0</v>
      </c>
    </row>
    <row r="47662" customFormat="false" ht="12.75" hidden="false" customHeight="false" outlineLevel="0" collapsed="false">
      <c r="A47662" s="2" t="n">
        <v>1.19134999999943E-005</v>
      </c>
      <c r="B47662" s="0" t="n">
        <v>-0.0833012</v>
      </c>
      <c r="C47662" s="0" t="n">
        <v>0</v>
      </c>
    </row>
    <row r="47663" customFormat="false" ht="12.75" hidden="false" customHeight="false" outlineLevel="0" collapsed="false">
      <c r="A47663" s="2" t="n">
        <v>1.19137499999943E-005</v>
      </c>
      <c r="B47663" s="0" t="n">
        <v>-0.0470166</v>
      </c>
      <c r="C47663" s="0" t="n">
        <v>0</v>
      </c>
    </row>
    <row r="47664" customFormat="false" ht="12.75" hidden="false" customHeight="false" outlineLevel="0" collapsed="false">
      <c r="A47664" s="2" t="n">
        <v>1.19139999999943E-005</v>
      </c>
      <c r="B47664" s="0" t="n">
        <v>-0.00727948</v>
      </c>
      <c r="C47664" s="0" t="n">
        <v>0</v>
      </c>
    </row>
    <row r="47665" customFormat="false" ht="12.75" hidden="false" customHeight="false" outlineLevel="0" collapsed="false">
      <c r="A47665" s="2" t="n">
        <v>1.19142499999943E-005</v>
      </c>
      <c r="B47665" s="0" t="n">
        <v>0.0312816</v>
      </c>
      <c r="C47665" s="0" t="n">
        <v>0</v>
      </c>
    </row>
    <row r="47666" customFormat="false" ht="12.75" hidden="false" customHeight="false" outlineLevel="0" collapsed="false">
      <c r="A47666" s="2" t="n">
        <v>1.19144999999943E-005</v>
      </c>
      <c r="B47666" s="0" t="n">
        <v>0.0664228</v>
      </c>
      <c r="C47666" s="0" t="n">
        <v>0</v>
      </c>
    </row>
    <row r="47667" customFormat="false" ht="12.75" hidden="false" customHeight="false" outlineLevel="0" collapsed="false">
      <c r="A47667" s="2" t="n">
        <v>1.19147499999944E-005</v>
      </c>
      <c r="B47667" s="0" t="n">
        <v>0.0974353</v>
      </c>
      <c r="C47667" s="0" t="n">
        <v>0</v>
      </c>
    </row>
    <row r="47668" customFormat="false" ht="12.75" hidden="false" customHeight="false" outlineLevel="0" collapsed="false">
      <c r="A47668" s="2" t="n">
        <v>1.19149999999943E-005</v>
      </c>
      <c r="B47668" s="0" t="n">
        <v>0.124355</v>
      </c>
      <c r="C47668" s="0" t="n">
        <v>0</v>
      </c>
    </row>
    <row r="47669" customFormat="false" ht="12.75" hidden="false" customHeight="false" outlineLevel="0" collapsed="false">
      <c r="A47669" s="2" t="n">
        <v>1.19152499999943E-005</v>
      </c>
      <c r="B47669" s="0" t="n">
        <v>0.147579</v>
      </c>
      <c r="C47669" s="0" t="n">
        <v>0</v>
      </c>
    </row>
    <row r="47670" customFormat="false" ht="12.75" hidden="false" customHeight="false" outlineLevel="0" collapsed="false">
      <c r="A47670" s="2" t="n">
        <v>1.19154999999943E-005</v>
      </c>
      <c r="B47670" s="0" t="n">
        <v>0.167585</v>
      </c>
      <c r="C47670" s="0" t="n">
        <v>0</v>
      </c>
    </row>
    <row r="47671" customFormat="false" ht="12.75" hidden="false" customHeight="false" outlineLevel="0" collapsed="false">
      <c r="A47671" s="2" t="n">
        <v>1.19157499999943E-005</v>
      </c>
      <c r="B47671" s="0" t="n">
        <v>0.184869</v>
      </c>
      <c r="C47671" s="0" t="n">
        <v>0</v>
      </c>
    </row>
    <row r="47672" customFormat="false" ht="12.75" hidden="false" customHeight="false" outlineLevel="0" collapsed="false">
      <c r="A47672" s="2" t="n">
        <v>1.19159999999943E-005</v>
      </c>
      <c r="B47672" s="0" t="n">
        <v>0.199852</v>
      </c>
      <c r="C47672" s="0" t="n">
        <v>0</v>
      </c>
    </row>
    <row r="47673" customFormat="false" ht="12.75" hidden="false" customHeight="false" outlineLevel="0" collapsed="false">
      <c r="A47673" s="2" t="n">
        <v>1.19162499999943E-005</v>
      </c>
      <c r="B47673" s="0" t="n">
        <v>0.212923</v>
      </c>
      <c r="C47673" s="0" t="n">
        <v>0</v>
      </c>
    </row>
    <row r="47674" customFormat="false" ht="12.75" hidden="false" customHeight="false" outlineLevel="0" collapsed="false">
      <c r="A47674" s="2" t="n">
        <v>1.19164999999943E-005</v>
      </c>
      <c r="B47674" s="0" t="n">
        <v>0.224362</v>
      </c>
      <c r="C47674" s="0" t="n">
        <v>0</v>
      </c>
    </row>
    <row r="47675" customFormat="false" ht="12.75" hidden="false" customHeight="false" outlineLevel="0" collapsed="false">
      <c r="A47675" s="2" t="n">
        <v>1.19167499999943E-005</v>
      </c>
      <c r="B47675" s="0" t="n">
        <v>0.232506</v>
      </c>
      <c r="C47675" s="0" t="n">
        <v>0</v>
      </c>
    </row>
    <row r="47676" customFormat="false" ht="12.75" hidden="false" customHeight="false" outlineLevel="0" collapsed="false">
      <c r="A47676" s="2" t="n">
        <v>1.19169999999943E-005</v>
      </c>
      <c r="B47676" s="0" t="n">
        <v>0.229358</v>
      </c>
      <c r="C47676" s="0" t="n">
        <v>0</v>
      </c>
    </row>
    <row r="47677" customFormat="false" ht="12.75" hidden="false" customHeight="false" outlineLevel="0" collapsed="false">
      <c r="A47677" s="2" t="n">
        <v>1.19172499999944E-005</v>
      </c>
      <c r="B47677" s="0" t="n">
        <v>0.207608</v>
      </c>
      <c r="C47677" s="0" t="n">
        <v>0</v>
      </c>
    </row>
    <row r="47678" customFormat="false" ht="12.75" hidden="false" customHeight="false" outlineLevel="0" collapsed="false">
      <c r="A47678" s="2" t="n">
        <v>1.19174999999943E-005</v>
      </c>
      <c r="B47678" s="0" t="n">
        <v>0.1694</v>
      </c>
      <c r="C47678" s="0" t="n">
        <v>0</v>
      </c>
    </row>
    <row r="47679" customFormat="false" ht="12.75" hidden="false" customHeight="false" outlineLevel="0" collapsed="false">
      <c r="A47679" s="2" t="n">
        <v>1.19177499999943E-005</v>
      </c>
      <c r="B47679" s="0" t="n">
        <v>0.122313</v>
      </c>
      <c r="C47679" s="0" t="n">
        <v>0</v>
      </c>
    </row>
    <row r="47680" customFormat="false" ht="12.75" hidden="false" customHeight="false" outlineLevel="0" collapsed="false">
      <c r="A47680" s="2" t="n">
        <v>1.19179999999943E-005</v>
      </c>
      <c r="B47680" s="0" t="n">
        <v>0.0734358</v>
      </c>
      <c r="C47680" s="0" t="n">
        <v>0</v>
      </c>
    </row>
    <row r="47681" customFormat="false" ht="12.75" hidden="false" customHeight="false" outlineLevel="0" collapsed="false">
      <c r="A47681" s="2" t="n">
        <v>1.19182499999943E-005</v>
      </c>
      <c r="B47681" s="0" t="n">
        <v>0.0270954</v>
      </c>
      <c r="C47681" s="0" t="n">
        <v>0</v>
      </c>
    </row>
    <row r="47682" customFormat="false" ht="12.75" hidden="false" customHeight="false" outlineLevel="0" collapsed="false">
      <c r="A47682" s="2" t="n">
        <v>1.19184999999943E-005</v>
      </c>
      <c r="B47682" s="0" t="n">
        <v>-0.0146757</v>
      </c>
      <c r="C47682" s="0" t="n">
        <v>0</v>
      </c>
    </row>
    <row r="47683" customFormat="false" ht="12.75" hidden="false" customHeight="false" outlineLevel="0" collapsed="false">
      <c r="A47683" s="2" t="n">
        <v>1.19187499999944E-005</v>
      </c>
      <c r="B47683" s="0" t="n">
        <v>-0.0494443</v>
      </c>
      <c r="C47683" s="0" t="n">
        <v>0</v>
      </c>
    </row>
    <row r="47684" customFormat="false" ht="12.75" hidden="false" customHeight="false" outlineLevel="0" collapsed="false">
      <c r="A47684" s="2" t="n">
        <v>1.19189999999943E-005</v>
      </c>
      <c r="B47684" s="0" t="n">
        <v>-0.0692006</v>
      </c>
      <c r="C47684" s="0" t="n">
        <v>0</v>
      </c>
    </row>
    <row r="47685" customFormat="false" ht="12.75" hidden="false" customHeight="false" outlineLevel="0" collapsed="false">
      <c r="A47685" s="2" t="n">
        <v>1.19192499999944E-005</v>
      </c>
      <c r="B47685" s="0" t="n">
        <v>-0.0669865</v>
      </c>
      <c r="C47685" s="0" t="n">
        <v>0</v>
      </c>
    </row>
    <row r="47686" customFormat="false" ht="12.75" hidden="false" customHeight="false" outlineLevel="0" collapsed="false">
      <c r="A47686" s="2" t="n">
        <v>1.19194999999944E-005</v>
      </c>
      <c r="B47686" s="0" t="n">
        <v>-0.0453874</v>
      </c>
      <c r="C47686" s="0" t="n">
        <v>0</v>
      </c>
    </row>
    <row r="47687" customFormat="false" ht="12.75" hidden="false" customHeight="false" outlineLevel="0" collapsed="false">
      <c r="A47687" s="2" t="n">
        <v>1.19197499999944E-005</v>
      </c>
      <c r="B47687" s="0" t="n">
        <v>-0.0124471</v>
      </c>
      <c r="C47687" s="0" t="n">
        <v>0</v>
      </c>
    </row>
    <row r="47688" customFormat="false" ht="12.75" hidden="false" customHeight="false" outlineLevel="0" collapsed="false">
      <c r="A47688" s="2" t="n">
        <v>1.19199999999944E-005</v>
      </c>
      <c r="B47688" s="0" t="n">
        <v>0.024341</v>
      </c>
      <c r="C47688" s="0" t="n">
        <v>0</v>
      </c>
    </row>
    <row r="47689" customFormat="false" ht="12.75" hidden="false" customHeight="false" outlineLevel="0" collapsed="false">
      <c r="A47689" s="2" t="n">
        <v>1.19202499999944E-005</v>
      </c>
      <c r="B47689" s="0" t="n">
        <v>0.060295</v>
      </c>
      <c r="C47689" s="0" t="n">
        <v>0</v>
      </c>
    </row>
    <row r="47690" customFormat="false" ht="12.75" hidden="false" customHeight="false" outlineLevel="0" collapsed="false">
      <c r="A47690" s="2" t="n">
        <v>1.19204999999944E-005</v>
      </c>
      <c r="B47690" s="0" t="n">
        <v>0.0931229</v>
      </c>
      <c r="C47690" s="0" t="n">
        <v>0</v>
      </c>
    </row>
    <row r="47691" customFormat="false" ht="12.75" hidden="false" customHeight="false" outlineLevel="0" collapsed="false">
      <c r="A47691" s="2" t="n">
        <v>1.19207499999944E-005</v>
      </c>
      <c r="B47691" s="0" t="n">
        <v>0.12207</v>
      </c>
      <c r="C47691" s="0" t="n">
        <v>0</v>
      </c>
    </row>
    <row r="47692" customFormat="false" ht="12.75" hidden="false" customHeight="false" outlineLevel="0" collapsed="false">
      <c r="A47692" s="2" t="n">
        <v>1.19209999999944E-005</v>
      </c>
      <c r="B47692" s="0" t="n">
        <v>0.147141</v>
      </c>
      <c r="C47692" s="0" t="n">
        <v>0</v>
      </c>
    </row>
    <row r="47693" customFormat="false" ht="12.75" hidden="false" customHeight="false" outlineLevel="0" collapsed="false">
      <c r="A47693" s="2" t="n">
        <v>1.19212499999944E-005</v>
      </c>
      <c r="B47693" s="0" t="n">
        <v>0.168699</v>
      </c>
      <c r="C47693" s="0" t="n">
        <v>0</v>
      </c>
    </row>
    <row r="47694" customFormat="false" ht="12.75" hidden="false" customHeight="false" outlineLevel="0" collapsed="false">
      <c r="A47694" s="2" t="n">
        <v>1.19214999999944E-005</v>
      </c>
      <c r="B47694" s="0" t="n">
        <v>0.187197</v>
      </c>
      <c r="C47694" s="0" t="n">
        <v>0</v>
      </c>
    </row>
    <row r="47695" customFormat="false" ht="12.75" hidden="false" customHeight="false" outlineLevel="0" collapsed="false">
      <c r="A47695" s="2" t="n">
        <v>1.19217499999944E-005</v>
      </c>
      <c r="B47695" s="0" t="n">
        <v>0.203108</v>
      </c>
      <c r="C47695" s="0" t="n">
        <v>0</v>
      </c>
    </row>
    <row r="47696" customFormat="false" ht="12.75" hidden="false" customHeight="false" outlineLevel="0" collapsed="false">
      <c r="A47696" s="2" t="n">
        <v>1.19219999999944E-005</v>
      </c>
      <c r="B47696" s="0" t="n">
        <v>0.216842</v>
      </c>
      <c r="C47696" s="0" t="n">
        <v>0</v>
      </c>
    </row>
    <row r="47697" customFormat="false" ht="12.75" hidden="false" customHeight="false" outlineLevel="0" collapsed="false">
      <c r="A47697" s="2" t="n">
        <v>1.19222499999944E-005</v>
      </c>
      <c r="B47697" s="0" t="n">
        <v>0.228762</v>
      </c>
      <c r="C47697" s="0" t="n">
        <v>0</v>
      </c>
    </row>
    <row r="47698" customFormat="false" ht="12.75" hidden="false" customHeight="false" outlineLevel="0" collapsed="false">
      <c r="A47698" s="2" t="n">
        <v>1.19224999999944E-005</v>
      </c>
      <c r="B47698" s="0" t="n">
        <v>0.239159</v>
      </c>
      <c r="C47698" s="0" t="n">
        <v>0</v>
      </c>
    </row>
    <row r="47699" customFormat="false" ht="12.75" hidden="false" customHeight="false" outlineLevel="0" collapsed="false">
      <c r="A47699" s="2" t="n">
        <v>1.19227499999944E-005</v>
      </c>
      <c r="B47699" s="0" t="n">
        <v>0.24829</v>
      </c>
      <c r="C47699" s="0" t="n">
        <v>0</v>
      </c>
    </row>
    <row r="47700" customFormat="false" ht="12.75" hidden="false" customHeight="false" outlineLevel="0" collapsed="false">
      <c r="A47700" s="2" t="n">
        <v>1.19229999999944E-005</v>
      </c>
      <c r="B47700" s="0" t="n">
        <v>0.25635</v>
      </c>
      <c r="C47700" s="0" t="n">
        <v>0</v>
      </c>
    </row>
    <row r="47701" customFormat="false" ht="12.75" hidden="false" customHeight="false" outlineLevel="0" collapsed="false">
      <c r="A47701" s="2" t="n">
        <v>1.19232499999944E-005</v>
      </c>
      <c r="B47701" s="0" t="n">
        <v>0.263519</v>
      </c>
      <c r="C47701" s="0" t="n">
        <v>0</v>
      </c>
    </row>
    <row r="47702" customFormat="false" ht="12.75" hidden="false" customHeight="false" outlineLevel="0" collapsed="false">
      <c r="A47702" s="2" t="n">
        <v>1.19234999999944E-005</v>
      </c>
      <c r="B47702" s="0" t="n">
        <v>0.269923</v>
      </c>
      <c r="C47702" s="0" t="n">
        <v>0</v>
      </c>
    </row>
    <row r="47703" customFormat="false" ht="12.75" hidden="false" customHeight="false" outlineLevel="0" collapsed="false">
      <c r="A47703" s="2" t="n">
        <v>1.19237499999944E-005</v>
      </c>
      <c r="B47703" s="0" t="n">
        <v>0.275693</v>
      </c>
      <c r="C47703" s="0" t="n">
        <v>0</v>
      </c>
    </row>
    <row r="47704" customFormat="false" ht="12.75" hidden="false" customHeight="false" outlineLevel="0" collapsed="false">
      <c r="A47704" s="2" t="n">
        <v>1.19239999999944E-005</v>
      </c>
      <c r="B47704" s="0" t="n">
        <v>0.280913</v>
      </c>
      <c r="C47704" s="0" t="n">
        <v>0</v>
      </c>
    </row>
    <row r="47705" customFormat="false" ht="12.75" hidden="false" customHeight="false" outlineLevel="0" collapsed="false">
      <c r="A47705" s="2" t="n">
        <v>1.19242499999944E-005</v>
      </c>
      <c r="B47705" s="0" t="n">
        <v>0.285675</v>
      </c>
      <c r="C47705" s="0" t="n">
        <v>0</v>
      </c>
    </row>
    <row r="47706" customFormat="false" ht="12.75" hidden="false" customHeight="false" outlineLevel="0" collapsed="false">
      <c r="A47706" s="2" t="n">
        <v>1.19244999999944E-005</v>
      </c>
      <c r="B47706" s="0" t="n">
        <v>0.290012</v>
      </c>
      <c r="C47706" s="0" t="n">
        <v>0</v>
      </c>
    </row>
    <row r="47707" customFormat="false" ht="12.75" hidden="false" customHeight="false" outlineLevel="0" collapsed="false">
      <c r="A47707" s="2" t="n">
        <v>1.19247499999944E-005</v>
      </c>
      <c r="B47707" s="0" t="n">
        <v>0.29206</v>
      </c>
      <c r="C47707" s="0" t="n">
        <v>0</v>
      </c>
    </row>
    <row r="47708" customFormat="false" ht="12.75" hidden="false" customHeight="false" outlineLevel="0" collapsed="false">
      <c r="A47708" s="2" t="n">
        <v>1.19249999999944E-005</v>
      </c>
      <c r="B47708" s="0" t="n">
        <v>0.283654</v>
      </c>
      <c r="C47708" s="0" t="n">
        <v>0</v>
      </c>
    </row>
    <row r="47709" customFormat="false" ht="12.75" hidden="false" customHeight="false" outlineLevel="0" collapsed="false">
      <c r="A47709" s="2" t="n">
        <v>1.19252499999944E-005</v>
      </c>
      <c r="B47709" s="0" t="n">
        <v>0.25735</v>
      </c>
      <c r="C47709" s="0" t="n">
        <v>0</v>
      </c>
    </row>
    <row r="47710" customFormat="false" ht="12.75" hidden="false" customHeight="false" outlineLevel="0" collapsed="false">
      <c r="A47710" s="2" t="n">
        <v>1.19254999999944E-005</v>
      </c>
      <c r="B47710" s="0" t="n">
        <v>0.215181</v>
      </c>
      <c r="C47710" s="0" t="n">
        <v>0</v>
      </c>
    </row>
    <row r="47711" customFormat="false" ht="12.75" hidden="false" customHeight="false" outlineLevel="0" collapsed="false">
      <c r="A47711" s="2" t="n">
        <v>1.19257499999944E-005</v>
      </c>
      <c r="B47711" s="0" t="n">
        <v>0.164642</v>
      </c>
      <c r="C47711" s="0" t="n">
        <v>0</v>
      </c>
    </row>
    <row r="47712" customFormat="false" ht="12.75" hidden="false" customHeight="false" outlineLevel="0" collapsed="false">
      <c r="A47712" s="2" t="n">
        <v>1.19259999999944E-005</v>
      </c>
      <c r="B47712" s="0" t="n">
        <v>0.11275</v>
      </c>
      <c r="C47712" s="0" t="n">
        <v>0</v>
      </c>
    </row>
    <row r="47713" customFormat="false" ht="12.75" hidden="false" customHeight="false" outlineLevel="0" collapsed="false">
      <c r="A47713" s="2" t="n">
        <v>1.19262499999944E-005</v>
      </c>
      <c r="B47713" s="0" t="n">
        <v>0.0637712</v>
      </c>
      <c r="C47713" s="0" t="n">
        <v>0</v>
      </c>
    </row>
    <row r="47714" customFormat="false" ht="12.75" hidden="false" customHeight="false" outlineLevel="0" collapsed="false">
      <c r="A47714" s="2" t="n">
        <v>1.19264999999944E-005</v>
      </c>
      <c r="B47714" s="0" t="n">
        <v>0.0196614</v>
      </c>
      <c r="C47714" s="0" t="n">
        <v>0</v>
      </c>
    </row>
    <row r="47715" customFormat="false" ht="12.75" hidden="false" customHeight="false" outlineLevel="0" collapsed="false">
      <c r="A47715" s="2" t="n">
        <v>1.19267499999944E-005</v>
      </c>
      <c r="B47715" s="0" t="n">
        <v>-0.0191156</v>
      </c>
      <c r="C47715" s="0" t="n">
        <v>0</v>
      </c>
    </row>
    <row r="47716" customFormat="false" ht="12.75" hidden="false" customHeight="false" outlineLevel="0" collapsed="false">
      <c r="A47716" s="2" t="n">
        <v>1.19269999999944E-005</v>
      </c>
      <c r="B47716" s="0" t="n">
        <v>-0.0527892</v>
      </c>
      <c r="C47716" s="0" t="n">
        <v>0</v>
      </c>
    </row>
    <row r="47717" customFormat="false" ht="12.75" hidden="false" customHeight="false" outlineLevel="0" collapsed="false">
      <c r="A47717" s="2" t="n">
        <v>1.19272499999944E-005</v>
      </c>
      <c r="B47717" s="0" t="n">
        <v>-0.0819243</v>
      </c>
      <c r="C47717" s="0" t="n">
        <v>0</v>
      </c>
    </row>
    <row r="47718" customFormat="false" ht="12.75" hidden="false" customHeight="false" outlineLevel="0" collapsed="false">
      <c r="A47718" s="2" t="n">
        <v>1.19274999999944E-005</v>
      </c>
      <c r="B47718" s="0" t="n">
        <v>-0.107125</v>
      </c>
      <c r="C47718" s="0" t="n">
        <v>0</v>
      </c>
    </row>
    <row r="47719" customFormat="false" ht="12.75" hidden="false" customHeight="false" outlineLevel="0" collapsed="false">
      <c r="A47719" s="2" t="n">
        <v>1.19277499999944E-005</v>
      </c>
      <c r="B47719" s="0" t="n">
        <v>-0.129003</v>
      </c>
      <c r="C47719" s="0" t="n">
        <v>0</v>
      </c>
    </row>
    <row r="47720" customFormat="false" ht="12.75" hidden="false" customHeight="false" outlineLevel="0" collapsed="false">
      <c r="A47720" s="2" t="n">
        <v>1.19279999999944E-005</v>
      </c>
      <c r="B47720" s="0" t="n">
        <v>-0.14808</v>
      </c>
      <c r="C47720" s="0" t="n">
        <v>0</v>
      </c>
    </row>
    <row r="47721" customFormat="false" ht="12.75" hidden="false" customHeight="false" outlineLevel="0" collapsed="false">
      <c r="A47721" s="2" t="n">
        <v>1.19282499999944E-005</v>
      </c>
      <c r="B47721" s="0" t="n">
        <v>-0.16481</v>
      </c>
      <c r="C47721" s="0" t="n">
        <v>0</v>
      </c>
    </row>
    <row r="47722" customFormat="false" ht="12.75" hidden="false" customHeight="false" outlineLevel="0" collapsed="false">
      <c r="A47722" s="2" t="n">
        <v>1.19284999999944E-005</v>
      </c>
      <c r="B47722" s="0" t="n">
        <v>-0.17953</v>
      </c>
      <c r="C47722" s="0" t="n">
        <v>0</v>
      </c>
    </row>
    <row r="47723" customFormat="false" ht="12.75" hidden="false" customHeight="false" outlineLevel="0" collapsed="false">
      <c r="A47723" s="2" t="n">
        <v>1.19287499999944E-005</v>
      </c>
      <c r="B47723" s="0" t="n">
        <v>-0.190636</v>
      </c>
      <c r="C47723" s="0" t="n">
        <v>0</v>
      </c>
    </row>
    <row r="47724" customFormat="false" ht="12.75" hidden="false" customHeight="false" outlineLevel="0" collapsed="false">
      <c r="A47724" s="2" t="n">
        <v>1.19289999999944E-005</v>
      </c>
      <c r="B47724" s="0" t="n">
        <v>-0.190169</v>
      </c>
      <c r="C47724" s="0" t="n">
        <v>0</v>
      </c>
    </row>
    <row r="47725" customFormat="false" ht="12.75" hidden="false" customHeight="false" outlineLevel="0" collapsed="false">
      <c r="A47725" s="2" t="n">
        <v>1.19292499999944E-005</v>
      </c>
      <c r="B47725" s="0" t="n">
        <v>-0.170863</v>
      </c>
      <c r="C47725" s="0" t="n">
        <v>0</v>
      </c>
    </row>
    <row r="47726" customFormat="false" ht="12.75" hidden="false" customHeight="false" outlineLevel="0" collapsed="false">
      <c r="A47726" s="2" t="n">
        <v>1.19294999999944E-005</v>
      </c>
      <c r="B47726" s="0" t="n">
        <v>-0.134888</v>
      </c>
      <c r="C47726" s="0" t="n">
        <v>0</v>
      </c>
    </row>
    <row r="47727" customFormat="false" ht="12.75" hidden="false" customHeight="false" outlineLevel="0" collapsed="false">
      <c r="A47727" s="2" t="n">
        <v>1.19297499999944E-005</v>
      </c>
      <c r="B47727" s="0" t="n">
        <v>-0.0898595</v>
      </c>
      <c r="C47727" s="0" t="n">
        <v>0</v>
      </c>
    </row>
    <row r="47728" customFormat="false" ht="12.75" hidden="false" customHeight="false" outlineLevel="0" collapsed="false">
      <c r="A47728" s="2" t="n">
        <v>1.19299999999944E-005</v>
      </c>
      <c r="B47728" s="0" t="n">
        <v>-0.0428861</v>
      </c>
      <c r="C47728" s="0" t="n">
        <v>0</v>
      </c>
    </row>
    <row r="47729" customFormat="false" ht="12.75" hidden="false" customHeight="false" outlineLevel="0" collapsed="false">
      <c r="A47729" s="2" t="n">
        <v>1.19302499999944E-005</v>
      </c>
      <c r="B47729" s="0" t="n">
        <v>0.0016786</v>
      </c>
      <c r="C47729" s="0" t="n">
        <v>0</v>
      </c>
    </row>
    <row r="47730" customFormat="false" ht="12.75" hidden="false" customHeight="false" outlineLevel="0" collapsed="false">
      <c r="A47730" s="2" t="n">
        <v>1.19304999999944E-005</v>
      </c>
      <c r="B47730" s="0" t="n">
        <v>0.0418132</v>
      </c>
      <c r="C47730" s="0" t="n">
        <v>0</v>
      </c>
    </row>
    <row r="47731" customFormat="false" ht="12.75" hidden="false" customHeight="false" outlineLevel="0" collapsed="false">
      <c r="A47731" s="2" t="n">
        <v>1.19307499999944E-005</v>
      </c>
      <c r="B47731" s="0" t="n">
        <v>0.0769945</v>
      </c>
      <c r="C47731" s="0" t="n">
        <v>0</v>
      </c>
    </row>
    <row r="47732" customFormat="false" ht="12.75" hidden="false" customHeight="false" outlineLevel="0" collapsed="false">
      <c r="A47732" s="2" t="n">
        <v>1.19309999999944E-005</v>
      </c>
      <c r="B47732" s="0" t="n">
        <v>0.107406</v>
      </c>
      <c r="C47732" s="0" t="n">
        <v>0</v>
      </c>
    </row>
    <row r="47733" customFormat="false" ht="12.75" hidden="false" customHeight="false" outlineLevel="0" collapsed="false">
      <c r="A47733" s="2" t="n">
        <v>1.19312499999944E-005</v>
      </c>
      <c r="B47733" s="0" t="n">
        <v>0.13357</v>
      </c>
      <c r="C47733" s="0" t="n">
        <v>0</v>
      </c>
    </row>
    <row r="47734" customFormat="false" ht="12.75" hidden="false" customHeight="false" outlineLevel="0" collapsed="false">
      <c r="A47734" s="2" t="n">
        <v>1.19314999999944E-005</v>
      </c>
      <c r="B47734" s="0" t="n">
        <v>0.156058</v>
      </c>
      <c r="C47734" s="0" t="n">
        <v>0</v>
      </c>
    </row>
    <row r="47735" customFormat="false" ht="12.75" hidden="false" customHeight="false" outlineLevel="0" collapsed="false">
      <c r="A47735" s="2" t="n">
        <v>1.19317499999944E-005</v>
      </c>
      <c r="B47735" s="0" t="n">
        <v>0.175449</v>
      </c>
      <c r="C47735" s="0" t="n">
        <v>0</v>
      </c>
    </row>
    <row r="47736" customFormat="false" ht="12.75" hidden="false" customHeight="false" outlineLevel="0" collapsed="false">
      <c r="A47736" s="2" t="n">
        <v>1.19319999999944E-005</v>
      </c>
      <c r="B47736" s="0" t="n">
        <v>0.192237</v>
      </c>
      <c r="C47736" s="0" t="n">
        <v>0</v>
      </c>
    </row>
    <row r="47737" customFormat="false" ht="12.75" hidden="false" customHeight="false" outlineLevel="0" collapsed="false">
      <c r="A47737" s="2" t="n">
        <v>1.19322499999944E-005</v>
      </c>
      <c r="B47737" s="0" t="n">
        <v>0.206857</v>
      </c>
      <c r="C47737" s="0" t="n">
        <v>0</v>
      </c>
    </row>
    <row r="47738" customFormat="false" ht="12.75" hidden="false" customHeight="false" outlineLevel="0" collapsed="false">
      <c r="A47738" s="2" t="n">
        <v>1.19324999999944E-005</v>
      </c>
      <c r="B47738" s="0" t="n">
        <v>0.219628</v>
      </c>
      <c r="C47738" s="0" t="n">
        <v>0</v>
      </c>
    </row>
    <row r="47739" customFormat="false" ht="12.75" hidden="false" customHeight="false" outlineLevel="0" collapsed="false">
      <c r="A47739" s="2" t="n">
        <v>1.19327499999944E-005</v>
      </c>
      <c r="B47739" s="0" t="n">
        <v>0.228928</v>
      </c>
      <c r="C47739" s="0" t="n">
        <v>0</v>
      </c>
    </row>
    <row r="47740" customFormat="false" ht="12.75" hidden="false" customHeight="false" outlineLevel="0" collapsed="false">
      <c r="A47740" s="2" t="n">
        <v>1.19329999999944E-005</v>
      </c>
      <c r="B47740" s="0" t="n">
        <v>0.226785</v>
      </c>
      <c r="C47740" s="0" t="n">
        <v>0</v>
      </c>
    </row>
    <row r="47741" customFormat="false" ht="12.75" hidden="false" customHeight="false" outlineLevel="0" collapsed="false">
      <c r="A47741" s="2" t="n">
        <v>1.19332499999944E-005</v>
      </c>
      <c r="B47741" s="0" t="n">
        <v>0.205918</v>
      </c>
      <c r="C47741" s="0" t="n">
        <v>0</v>
      </c>
    </row>
    <row r="47742" customFormat="false" ht="12.75" hidden="false" customHeight="false" outlineLevel="0" collapsed="false">
      <c r="A47742" s="2" t="n">
        <v>1.19334999999944E-005</v>
      </c>
      <c r="B47742" s="0" t="n">
        <v>0.168489</v>
      </c>
      <c r="C47742" s="0" t="n">
        <v>0</v>
      </c>
    </row>
    <row r="47743" customFormat="false" ht="12.75" hidden="false" customHeight="false" outlineLevel="0" collapsed="false">
      <c r="A47743" s="2" t="n">
        <v>1.19337499999944E-005</v>
      </c>
      <c r="B47743" s="0" t="n">
        <v>0.122101</v>
      </c>
      <c r="C47743" s="0" t="n">
        <v>0</v>
      </c>
    </row>
    <row r="47744" customFormat="false" ht="12.75" hidden="false" customHeight="false" outlineLevel="0" collapsed="false">
      <c r="A47744" s="2" t="n">
        <v>1.19339999999944E-005</v>
      </c>
      <c r="B47744" s="0" t="n">
        <v>0.0738539</v>
      </c>
      <c r="C47744" s="0" t="n">
        <v>0</v>
      </c>
    </row>
    <row r="47745" customFormat="false" ht="12.75" hidden="false" customHeight="false" outlineLevel="0" collapsed="false">
      <c r="A47745" s="2" t="n">
        <v>1.19342499999944E-005</v>
      </c>
      <c r="B47745" s="0" t="n">
        <v>0.0280938</v>
      </c>
      <c r="C47745" s="0" t="n">
        <v>0</v>
      </c>
    </row>
    <row r="47746" customFormat="false" ht="12.75" hidden="false" customHeight="false" outlineLevel="0" collapsed="false">
      <c r="A47746" s="2" t="n">
        <v>1.19344999999944E-005</v>
      </c>
      <c r="B47746" s="0" t="n">
        <v>-0.0131636</v>
      </c>
      <c r="C47746" s="0" t="n">
        <v>0</v>
      </c>
    </row>
    <row r="47747" customFormat="false" ht="12.75" hidden="false" customHeight="false" outlineLevel="0" collapsed="false">
      <c r="A47747" s="2" t="n">
        <v>1.19347499999944E-005</v>
      </c>
      <c r="B47747" s="0" t="n">
        <v>-0.0494032</v>
      </c>
      <c r="C47747" s="0" t="n">
        <v>0</v>
      </c>
    </row>
    <row r="47748" customFormat="false" ht="12.75" hidden="false" customHeight="false" outlineLevel="0" collapsed="false">
      <c r="A47748" s="2" t="n">
        <v>1.19349999999944E-005</v>
      </c>
      <c r="B47748" s="0" t="n">
        <v>-0.0808122</v>
      </c>
      <c r="C47748" s="0" t="n">
        <v>0</v>
      </c>
    </row>
    <row r="47749" customFormat="false" ht="12.75" hidden="false" customHeight="false" outlineLevel="0" collapsed="false">
      <c r="A47749" s="2" t="n">
        <v>1.19352499999944E-005</v>
      </c>
      <c r="B47749" s="0" t="n">
        <v>-0.107919</v>
      </c>
      <c r="C47749" s="0" t="n">
        <v>0</v>
      </c>
    </row>
    <row r="47750" customFormat="false" ht="12.75" hidden="false" customHeight="false" outlineLevel="0" collapsed="false">
      <c r="A47750" s="2" t="n">
        <v>1.19354999999944E-005</v>
      </c>
      <c r="B47750" s="0" t="n">
        <v>-0.131299</v>
      </c>
      <c r="C47750" s="0" t="n">
        <v>0</v>
      </c>
    </row>
    <row r="47751" customFormat="false" ht="12.75" hidden="false" customHeight="false" outlineLevel="0" collapsed="false">
      <c r="A47751" s="2" t="n">
        <v>1.19357499999944E-005</v>
      </c>
      <c r="B47751" s="0" t="n">
        <v>-0.151537</v>
      </c>
      <c r="C47751" s="0" t="n">
        <v>0</v>
      </c>
    </row>
    <row r="47752" customFormat="false" ht="12.75" hidden="false" customHeight="false" outlineLevel="0" collapsed="false">
      <c r="A47752" s="2" t="n">
        <v>1.19359999999944E-005</v>
      </c>
      <c r="B47752" s="0" t="n">
        <v>-0.169127</v>
      </c>
      <c r="C47752" s="0" t="n">
        <v>0</v>
      </c>
    </row>
    <row r="47753" customFormat="false" ht="12.75" hidden="false" customHeight="false" outlineLevel="0" collapsed="false">
      <c r="A47753" s="2" t="n">
        <v>1.19362499999944E-005</v>
      </c>
      <c r="B47753" s="0" t="n">
        <v>-0.184511</v>
      </c>
      <c r="C47753" s="0" t="n">
        <v>0</v>
      </c>
    </row>
    <row r="47754" customFormat="false" ht="12.75" hidden="false" customHeight="false" outlineLevel="0" collapsed="false">
      <c r="A47754" s="2" t="n">
        <v>1.19364999999944E-005</v>
      </c>
      <c r="B47754" s="0" t="n">
        <v>-0.198008</v>
      </c>
      <c r="C47754" s="0" t="n">
        <v>0</v>
      </c>
    </row>
    <row r="47755" customFormat="false" ht="12.75" hidden="false" customHeight="false" outlineLevel="0" collapsed="false">
      <c r="A47755" s="2" t="n">
        <v>1.19367499999944E-005</v>
      </c>
      <c r="B47755" s="0" t="n">
        <v>-0.208002</v>
      </c>
      <c r="C47755" s="0" t="n">
        <v>0</v>
      </c>
    </row>
    <row r="47756" customFormat="false" ht="12.75" hidden="false" customHeight="false" outlineLevel="0" collapsed="false">
      <c r="A47756" s="2" t="n">
        <v>1.19369999999944E-005</v>
      </c>
      <c r="B47756" s="0" t="n">
        <v>-0.206521</v>
      </c>
      <c r="C47756" s="0" t="n">
        <v>0</v>
      </c>
    </row>
    <row r="47757" customFormat="false" ht="12.75" hidden="false" customHeight="false" outlineLevel="0" collapsed="false">
      <c r="A47757" s="2" t="n">
        <v>1.19372499999944E-005</v>
      </c>
      <c r="B47757" s="0" t="n">
        <v>-0.186289</v>
      </c>
      <c r="C47757" s="0" t="n">
        <v>0</v>
      </c>
    </row>
    <row r="47758" customFormat="false" ht="12.75" hidden="false" customHeight="false" outlineLevel="0" collapsed="false">
      <c r="A47758" s="2" t="n">
        <v>1.19374999999944E-005</v>
      </c>
      <c r="B47758" s="0" t="n">
        <v>-0.149467</v>
      </c>
      <c r="C47758" s="0" t="n">
        <v>0</v>
      </c>
    </row>
    <row r="47759" customFormat="false" ht="12.75" hidden="false" customHeight="false" outlineLevel="0" collapsed="false">
      <c r="A47759" s="2" t="n">
        <v>1.19377499999944E-005</v>
      </c>
      <c r="B47759" s="0" t="n">
        <v>-0.103664</v>
      </c>
      <c r="C47759" s="0" t="n">
        <v>0</v>
      </c>
    </row>
    <row r="47760" customFormat="false" ht="12.75" hidden="false" customHeight="false" outlineLevel="0" collapsed="false">
      <c r="A47760" s="2" t="n">
        <v>1.19379999999944E-005</v>
      </c>
      <c r="B47760" s="0" t="n">
        <v>-0.0559729</v>
      </c>
      <c r="C47760" s="0" t="n">
        <v>0</v>
      </c>
    </row>
    <row r="47761" customFormat="false" ht="12.75" hidden="false" customHeight="false" outlineLevel="0" collapsed="false">
      <c r="A47761" s="2" t="n">
        <v>1.19382499999944E-005</v>
      </c>
      <c r="B47761" s="0" t="n">
        <v>-0.0107495</v>
      </c>
      <c r="C47761" s="0" t="n">
        <v>0</v>
      </c>
    </row>
    <row r="47762" customFormat="false" ht="12.75" hidden="false" customHeight="false" outlineLevel="0" collapsed="false">
      <c r="A47762" s="2" t="n">
        <v>1.19384999999944E-005</v>
      </c>
      <c r="B47762" s="0" t="n">
        <v>0.0299915</v>
      </c>
      <c r="C47762" s="0" t="n">
        <v>0</v>
      </c>
    </row>
    <row r="47763" customFormat="false" ht="12.75" hidden="false" customHeight="false" outlineLevel="0" collapsed="false">
      <c r="A47763" s="2" t="n">
        <v>1.19387499999944E-005</v>
      </c>
      <c r="B47763" s="0" t="n">
        <v>0.0657306</v>
      </c>
      <c r="C47763" s="0" t="n">
        <v>0</v>
      </c>
    </row>
    <row r="47764" customFormat="false" ht="12.75" hidden="false" customHeight="false" outlineLevel="0" collapsed="false">
      <c r="A47764" s="2" t="n">
        <v>1.19389999999944E-005</v>
      </c>
      <c r="B47764" s="0" t="n">
        <v>0.0966564</v>
      </c>
      <c r="C47764" s="0" t="n">
        <v>0</v>
      </c>
    </row>
    <row r="47765" customFormat="false" ht="12.75" hidden="false" customHeight="false" outlineLevel="0" collapsed="false">
      <c r="A47765" s="2" t="n">
        <v>1.19392499999944E-005</v>
      </c>
      <c r="B47765" s="0" t="n">
        <v>0.123293</v>
      </c>
      <c r="C47765" s="0" t="n">
        <v>0</v>
      </c>
    </row>
    <row r="47766" customFormat="false" ht="12.75" hidden="false" customHeight="false" outlineLevel="0" collapsed="false">
      <c r="A47766" s="2" t="n">
        <v>1.19394999999944E-005</v>
      </c>
      <c r="B47766" s="0" t="n">
        <v>0.146217</v>
      </c>
      <c r="C47766" s="0" t="n">
        <v>0</v>
      </c>
    </row>
    <row r="47767" customFormat="false" ht="12.75" hidden="false" customHeight="false" outlineLevel="0" collapsed="false">
      <c r="A47767" s="2" t="n">
        <v>1.19397499999944E-005</v>
      </c>
      <c r="B47767" s="0" t="n">
        <v>0.166008</v>
      </c>
      <c r="C47767" s="0" t="n">
        <v>0</v>
      </c>
    </row>
    <row r="47768" customFormat="false" ht="12.75" hidden="false" customHeight="false" outlineLevel="0" collapsed="false">
      <c r="A47768" s="2" t="n">
        <v>1.19399999999944E-005</v>
      </c>
      <c r="B47768" s="0" t="n">
        <v>0.18316</v>
      </c>
      <c r="C47768" s="0" t="n">
        <v>0</v>
      </c>
    </row>
    <row r="47769" customFormat="false" ht="12.75" hidden="false" customHeight="false" outlineLevel="0" collapsed="false">
      <c r="A47769" s="2" t="n">
        <v>1.19402499999944E-005</v>
      </c>
      <c r="B47769" s="0" t="n">
        <v>0.19811</v>
      </c>
      <c r="C47769" s="0" t="n">
        <v>0</v>
      </c>
    </row>
    <row r="47770" customFormat="false" ht="12.75" hidden="false" customHeight="false" outlineLevel="0" collapsed="false">
      <c r="A47770" s="2" t="n">
        <v>1.19404999999944E-005</v>
      </c>
      <c r="B47770" s="0" t="n">
        <v>0.211184</v>
      </c>
      <c r="C47770" s="0" t="n">
        <v>0</v>
      </c>
    </row>
    <row r="47771" customFormat="false" ht="12.75" hidden="false" customHeight="false" outlineLevel="0" collapsed="false">
      <c r="A47771" s="2" t="n">
        <v>1.19407499999944E-005</v>
      </c>
      <c r="B47771" s="0" t="n">
        <v>0.220757</v>
      </c>
      <c r="C47771" s="0" t="n">
        <v>0</v>
      </c>
    </row>
    <row r="47772" customFormat="false" ht="12.75" hidden="false" customHeight="false" outlineLevel="0" collapsed="false">
      <c r="A47772" s="2" t="n">
        <v>1.19409999999944E-005</v>
      </c>
      <c r="B47772" s="0" t="n">
        <v>0.218861</v>
      </c>
      <c r="C47772" s="0" t="n">
        <v>0</v>
      </c>
    </row>
    <row r="47773" customFormat="false" ht="12.75" hidden="false" customHeight="false" outlineLevel="0" collapsed="false">
      <c r="A47773" s="2" t="n">
        <v>1.19412499999944E-005</v>
      </c>
      <c r="B47773" s="0" t="n">
        <v>0.198212</v>
      </c>
      <c r="C47773" s="0" t="n">
        <v>0</v>
      </c>
    </row>
    <row r="47774" customFormat="false" ht="12.75" hidden="false" customHeight="false" outlineLevel="0" collapsed="false">
      <c r="A47774" s="2" t="n">
        <v>1.19414999999944E-005</v>
      </c>
      <c r="B47774" s="0" t="n">
        <v>0.160976</v>
      </c>
      <c r="C47774" s="0" t="n">
        <v>0</v>
      </c>
    </row>
    <row r="47775" customFormat="false" ht="12.75" hidden="false" customHeight="false" outlineLevel="0" collapsed="false">
      <c r="A47775" s="2" t="n">
        <v>1.19417499999944E-005</v>
      </c>
      <c r="B47775" s="0" t="n">
        <v>0.114749</v>
      </c>
      <c r="C47775" s="0" t="n">
        <v>0</v>
      </c>
    </row>
    <row r="47776" customFormat="false" ht="12.75" hidden="false" customHeight="false" outlineLevel="0" collapsed="false">
      <c r="A47776" s="2" t="n">
        <v>1.19419999999944E-005</v>
      </c>
      <c r="B47776" s="0" t="n">
        <v>0.0666352</v>
      </c>
      <c r="C47776" s="0" t="n">
        <v>0</v>
      </c>
    </row>
    <row r="47777" customFormat="false" ht="12.75" hidden="false" customHeight="false" outlineLevel="0" collapsed="false">
      <c r="A47777" s="2" t="n">
        <v>1.19422499999944E-005</v>
      </c>
      <c r="B47777" s="0" t="n">
        <v>0.020974</v>
      </c>
      <c r="C47777" s="0" t="n">
        <v>0</v>
      </c>
    </row>
    <row r="47778" customFormat="false" ht="12.75" hidden="false" customHeight="false" outlineLevel="0" collapsed="false">
      <c r="A47778" s="2" t="n">
        <v>1.19424999999944E-005</v>
      </c>
      <c r="B47778" s="0" t="n">
        <v>-0.0201909</v>
      </c>
      <c r="C47778" s="0" t="n">
        <v>0</v>
      </c>
    </row>
    <row r="47779" customFormat="false" ht="12.75" hidden="false" customHeight="false" outlineLevel="0" collapsed="false">
      <c r="A47779" s="2" t="n">
        <v>1.19427499999944E-005</v>
      </c>
      <c r="B47779" s="0" t="n">
        <v>-0.054417</v>
      </c>
      <c r="C47779" s="0" t="n">
        <v>0</v>
      </c>
    </row>
    <row r="47780" customFormat="false" ht="12.75" hidden="false" customHeight="false" outlineLevel="0" collapsed="false">
      <c r="A47780" s="2" t="n">
        <v>1.19429999999944E-005</v>
      </c>
      <c r="B47780" s="0" t="n">
        <v>-0.0736868</v>
      </c>
      <c r="C47780" s="0" t="n">
        <v>0</v>
      </c>
    </row>
    <row r="47781" customFormat="false" ht="12.75" hidden="false" customHeight="false" outlineLevel="0" collapsed="false">
      <c r="A47781" s="2" t="n">
        <v>1.19432499999944E-005</v>
      </c>
      <c r="B47781" s="0" t="n">
        <v>-0.0710353</v>
      </c>
      <c r="C47781" s="0" t="n">
        <v>0</v>
      </c>
    </row>
    <row r="47782" customFormat="false" ht="12.75" hidden="false" customHeight="false" outlineLevel="0" collapsed="false">
      <c r="A47782" s="2" t="n">
        <v>1.19434999999944E-005</v>
      </c>
      <c r="B47782" s="0" t="n">
        <v>-0.0490422</v>
      </c>
      <c r="C47782" s="0" t="n">
        <v>0</v>
      </c>
    </row>
    <row r="47783" customFormat="false" ht="12.75" hidden="false" customHeight="false" outlineLevel="0" collapsed="false">
      <c r="A47783" s="2" t="n">
        <v>1.19437499999944E-005</v>
      </c>
      <c r="B47783" s="0" t="n">
        <v>-0.0157461</v>
      </c>
      <c r="C47783" s="0" t="n">
        <v>0</v>
      </c>
    </row>
    <row r="47784" customFormat="false" ht="12.75" hidden="false" customHeight="false" outlineLevel="0" collapsed="false">
      <c r="A47784" s="2" t="n">
        <v>1.19439999999944E-005</v>
      </c>
      <c r="B47784" s="0" t="n">
        <v>0.0213694</v>
      </c>
      <c r="C47784" s="0" t="n">
        <v>0</v>
      </c>
    </row>
    <row r="47785" customFormat="false" ht="12.75" hidden="false" customHeight="false" outlineLevel="0" collapsed="false">
      <c r="A47785" s="2" t="n">
        <v>1.19442499999944E-005</v>
      </c>
      <c r="B47785" s="0" t="n">
        <v>0.0576207</v>
      </c>
      <c r="C47785" s="0" t="n">
        <v>0</v>
      </c>
    </row>
    <row r="47786" customFormat="false" ht="12.75" hidden="false" customHeight="false" outlineLevel="0" collapsed="false">
      <c r="A47786" s="2" t="n">
        <v>1.19444999999944E-005</v>
      </c>
      <c r="B47786" s="0" t="n">
        <v>0.090719</v>
      </c>
      <c r="C47786" s="0" t="n">
        <v>0</v>
      </c>
    </row>
    <row r="47787" customFormat="false" ht="12.75" hidden="false" customHeight="false" outlineLevel="0" collapsed="false">
      <c r="A47787" s="2" t="n">
        <v>1.19447499999944E-005</v>
      </c>
      <c r="B47787" s="0" t="n">
        <v>0.119913</v>
      </c>
      <c r="C47787" s="0" t="n">
        <v>0</v>
      </c>
    </row>
    <row r="47788" customFormat="false" ht="12.75" hidden="false" customHeight="false" outlineLevel="0" collapsed="false">
      <c r="A47788" s="2" t="n">
        <v>1.19449999999944E-005</v>
      </c>
      <c r="B47788" s="0" t="n">
        <v>0.145209</v>
      </c>
      <c r="C47788" s="0" t="n">
        <v>0</v>
      </c>
    </row>
    <row r="47789" customFormat="false" ht="12.75" hidden="false" customHeight="false" outlineLevel="0" collapsed="false">
      <c r="A47789" s="2" t="n">
        <v>1.19452499999944E-005</v>
      </c>
      <c r="B47789" s="0" t="n">
        <v>0.166973</v>
      </c>
      <c r="C47789" s="0" t="n">
        <v>0</v>
      </c>
    </row>
    <row r="47790" customFormat="false" ht="12.75" hidden="false" customHeight="false" outlineLevel="0" collapsed="false">
      <c r="A47790" s="2" t="n">
        <v>1.19454999999944E-005</v>
      </c>
      <c r="B47790" s="0" t="n">
        <v>0.18566</v>
      </c>
      <c r="C47790" s="0" t="n">
        <v>0</v>
      </c>
    </row>
    <row r="47791" customFormat="false" ht="12.75" hidden="false" customHeight="false" outlineLevel="0" collapsed="false">
      <c r="A47791" s="2" t="n">
        <v>1.19457499999944E-005</v>
      </c>
      <c r="B47791" s="0" t="n">
        <v>0.201744</v>
      </c>
      <c r="C47791" s="0" t="n">
        <v>0</v>
      </c>
    </row>
    <row r="47792" customFormat="false" ht="12.75" hidden="false" customHeight="false" outlineLevel="0" collapsed="false">
      <c r="A47792" s="2" t="n">
        <v>1.19459999999944E-005</v>
      </c>
      <c r="B47792" s="0" t="n">
        <v>0.215627</v>
      </c>
      <c r="C47792" s="0" t="n">
        <v>0</v>
      </c>
    </row>
    <row r="47793" customFormat="false" ht="12.75" hidden="false" customHeight="false" outlineLevel="0" collapsed="false">
      <c r="A47793" s="2" t="n">
        <v>1.19462499999944E-005</v>
      </c>
      <c r="B47793" s="0" t="n">
        <v>0.227684</v>
      </c>
      <c r="C47793" s="0" t="n">
        <v>0</v>
      </c>
    </row>
    <row r="47794" customFormat="false" ht="12.75" hidden="false" customHeight="false" outlineLevel="0" collapsed="false">
      <c r="A47794" s="2" t="n">
        <v>1.19464999999944E-005</v>
      </c>
      <c r="B47794" s="0" t="n">
        <v>0.238205</v>
      </c>
      <c r="C47794" s="0" t="n">
        <v>0</v>
      </c>
    </row>
    <row r="47795" customFormat="false" ht="12.75" hidden="false" customHeight="false" outlineLevel="0" collapsed="false">
      <c r="A47795" s="2" t="n">
        <v>1.19467499999944E-005</v>
      </c>
      <c r="B47795" s="0" t="n">
        <v>0.247451</v>
      </c>
      <c r="C47795" s="0" t="n">
        <v>0</v>
      </c>
    </row>
    <row r="47796" customFormat="false" ht="12.75" hidden="false" customHeight="false" outlineLevel="0" collapsed="false">
      <c r="A47796" s="2" t="n">
        <v>1.19469999999944E-005</v>
      </c>
      <c r="B47796" s="0" t="n">
        <v>0.255615</v>
      </c>
      <c r="C47796" s="0" t="n">
        <v>0</v>
      </c>
    </row>
    <row r="47797" customFormat="false" ht="12.75" hidden="false" customHeight="false" outlineLevel="0" collapsed="false">
      <c r="A47797" s="2" t="n">
        <v>1.19472499999944E-005</v>
      </c>
      <c r="B47797" s="0" t="n">
        <v>0.26288</v>
      </c>
      <c r="C47797" s="0" t="n">
        <v>0</v>
      </c>
    </row>
    <row r="47798" customFormat="false" ht="12.75" hidden="false" customHeight="false" outlineLevel="0" collapsed="false">
      <c r="A47798" s="2" t="n">
        <v>1.19474999999944E-005</v>
      </c>
      <c r="B47798" s="0" t="n">
        <v>0.269372</v>
      </c>
      <c r="C47798" s="0" t="n">
        <v>0</v>
      </c>
    </row>
    <row r="47799" customFormat="false" ht="12.75" hidden="false" customHeight="false" outlineLevel="0" collapsed="false">
      <c r="A47799" s="2" t="n">
        <v>1.19477499999944E-005</v>
      </c>
      <c r="B47799" s="0" t="n">
        <v>0.275222</v>
      </c>
      <c r="C47799" s="0" t="n">
        <v>0</v>
      </c>
    </row>
    <row r="47800" customFormat="false" ht="12.75" hidden="false" customHeight="false" outlineLevel="0" collapsed="false">
      <c r="A47800" s="2" t="n">
        <v>1.19479999999944E-005</v>
      </c>
      <c r="B47800" s="0" t="n">
        <v>0.280516</v>
      </c>
      <c r="C47800" s="0" t="n">
        <v>0</v>
      </c>
    </row>
    <row r="47801" customFormat="false" ht="12.75" hidden="false" customHeight="false" outlineLevel="0" collapsed="false">
      <c r="A47801" s="2" t="n">
        <v>1.19482499999944E-005</v>
      </c>
      <c r="B47801" s="0" t="n">
        <v>0.285347</v>
      </c>
      <c r="C47801" s="0" t="n">
        <v>0</v>
      </c>
    </row>
    <row r="47802" customFormat="false" ht="12.75" hidden="false" customHeight="false" outlineLevel="0" collapsed="false">
      <c r="A47802" s="2" t="n">
        <v>1.19484999999944E-005</v>
      </c>
      <c r="B47802" s="0" t="n">
        <v>0.289746</v>
      </c>
      <c r="C47802" s="0" t="n">
        <v>0</v>
      </c>
    </row>
    <row r="47803" customFormat="false" ht="12.75" hidden="false" customHeight="false" outlineLevel="0" collapsed="false">
      <c r="A47803" s="2" t="n">
        <v>1.19487499999944E-005</v>
      </c>
      <c r="B47803" s="0" t="n">
        <v>0.291851</v>
      </c>
      <c r="C47803" s="0" t="n">
        <v>0</v>
      </c>
    </row>
    <row r="47804" customFormat="false" ht="12.75" hidden="false" customHeight="false" outlineLevel="0" collapsed="false">
      <c r="A47804" s="2" t="n">
        <v>1.19489999999944E-005</v>
      </c>
      <c r="B47804" s="0" t="n">
        <v>0.283497</v>
      </c>
      <c r="C47804" s="0" t="n">
        <v>0</v>
      </c>
    </row>
    <row r="47805" customFormat="false" ht="12.75" hidden="false" customHeight="false" outlineLevel="0" collapsed="false">
      <c r="A47805" s="2" t="n">
        <v>1.19492499999944E-005</v>
      </c>
      <c r="B47805" s="0" t="n">
        <v>0.257241</v>
      </c>
      <c r="C47805" s="0" t="n">
        <v>0</v>
      </c>
    </row>
    <row r="47806" customFormat="false" ht="12.75" hidden="false" customHeight="false" outlineLevel="0" collapsed="false">
      <c r="A47806" s="2" t="n">
        <v>1.19494999999944E-005</v>
      </c>
      <c r="B47806" s="0" t="n">
        <v>0.215116</v>
      </c>
      <c r="C47806" s="0" t="n">
        <v>0</v>
      </c>
    </row>
    <row r="47807" customFormat="false" ht="12.75" hidden="false" customHeight="false" outlineLevel="0" collapsed="false">
      <c r="A47807" s="2" t="n">
        <v>1.19497499999944E-005</v>
      </c>
      <c r="B47807" s="0" t="n">
        <v>0.164616</v>
      </c>
      <c r="C47807" s="0" t="n">
        <v>0</v>
      </c>
    </row>
    <row r="47808" customFormat="false" ht="12.75" hidden="false" customHeight="false" outlineLevel="0" collapsed="false">
      <c r="A47808" s="2" t="n">
        <v>1.19499999999944E-005</v>
      </c>
      <c r="B47808" s="0" t="n">
        <v>0.11276</v>
      </c>
      <c r="C47808" s="0" t="n">
        <v>0</v>
      </c>
    </row>
    <row r="47809" customFormat="false" ht="12.75" hidden="false" customHeight="false" outlineLevel="0" collapsed="false">
      <c r="A47809" s="2" t="n">
        <v>1.19502499999944E-005</v>
      </c>
      <c r="B47809" s="0" t="n">
        <v>0.0638137</v>
      </c>
      <c r="C47809" s="0" t="n">
        <v>0</v>
      </c>
    </row>
    <row r="47810" customFormat="false" ht="12.75" hidden="false" customHeight="false" outlineLevel="0" collapsed="false">
      <c r="A47810" s="2" t="n">
        <v>1.19504999999944E-005</v>
      </c>
      <c r="B47810" s="0" t="n">
        <v>0.0197332</v>
      </c>
      <c r="C47810" s="0" t="n">
        <v>0</v>
      </c>
    </row>
    <row r="47811" customFormat="false" ht="12.75" hidden="false" customHeight="false" outlineLevel="0" collapsed="false">
      <c r="A47811" s="2" t="n">
        <v>1.19507499999944E-005</v>
      </c>
      <c r="B47811" s="0" t="n">
        <v>-0.0190175</v>
      </c>
      <c r="C47811" s="0" t="n">
        <v>0</v>
      </c>
    </row>
    <row r="47812" customFormat="false" ht="12.75" hidden="false" customHeight="false" outlineLevel="0" collapsed="false">
      <c r="A47812" s="2" t="n">
        <v>1.19509999999944E-005</v>
      </c>
      <c r="B47812" s="0" t="n">
        <v>-0.0526674</v>
      </c>
      <c r="C47812" s="0" t="n">
        <v>0</v>
      </c>
    </row>
    <row r="47813" customFormat="false" ht="12.75" hidden="false" customHeight="false" outlineLevel="0" collapsed="false">
      <c r="A47813" s="2" t="n">
        <v>1.19512499999944E-005</v>
      </c>
      <c r="B47813" s="0" t="n">
        <v>-0.0817817</v>
      </c>
      <c r="C47813" s="0" t="n">
        <v>0</v>
      </c>
    </row>
    <row r="47814" customFormat="false" ht="12.75" hidden="false" customHeight="false" outlineLevel="0" collapsed="false">
      <c r="A47814" s="2" t="n">
        <v>1.19514999999944E-005</v>
      </c>
      <c r="B47814" s="0" t="n">
        <v>-0.106964</v>
      </c>
      <c r="C47814" s="0" t="n">
        <v>0</v>
      </c>
    </row>
    <row r="47815" customFormat="false" ht="12.75" hidden="false" customHeight="false" outlineLevel="0" collapsed="false">
      <c r="A47815" s="2" t="n">
        <v>1.19517499999944E-005</v>
      </c>
      <c r="B47815" s="0" t="n">
        <v>-0.128826</v>
      </c>
      <c r="C47815" s="0" t="n">
        <v>0</v>
      </c>
    </row>
    <row r="47816" customFormat="false" ht="12.75" hidden="false" customHeight="false" outlineLevel="0" collapsed="false">
      <c r="A47816" s="2" t="n">
        <v>1.19519999999944E-005</v>
      </c>
      <c r="B47816" s="0" t="n">
        <v>-0.147883</v>
      </c>
      <c r="C47816" s="0" t="n">
        <v>0</v>
      </c>
    </row>
    <row r="47817" customFormat="false" ht="12.75" hidden="false" customHeight="false" outlineLevel="0" collapsed="false">
      <c r="A47817" s="2" t="n">
        <v>1.19522499999944E-005</v>
      </c>
      <c r="B47817" s="0" t="n">
        <v>-0.164596</v>
      </c>
      <c r="C47817" s="0" t="n">
        <v>0</v>
      </c>
    </row>
    <row r="47818" customFormat="false" ht="12.75" hidden="false" customHeight="false" outlineLevel="0" collapsed="false">
      <c r="A47818" s="2" t="n">
        <v>1.19524999999944E-005</v>
      </c>
      <c r="B47818" s="0" t="n">
        <v>-0.1793</v>
      </c>
      <c r="C47818" s="0" t="n">
        <v>0</v>
      </c>
    </row>
    <row r="47819" customFormat="false" ht="12.75" hidden="false" customHeight="false" outlineLevel="0" collapsed="false">
      <c r="A47819" s="2" t="n">
        <v>1.19527499999944E-005</v>
      </c>
      <c r="B47819" s="0" t="n">
        <v>-0.190393</v>
      </c>
      <c r="C47819" s="0" t="n">
        <v>0</v>
      </c>
    </row>
    <row r="47820" customFormat="false" ht="12.75" hidden="false" customHeight="false" outlineLevel="0" collapsed="false">
      <c r="A47820" s="2" t="n">
        <v>1.19529999999944E-005</v>
      </c>
      <c r="B47820" s="0" t="n">
        <v>-0.189915</v>
      </c>
      <c r="C47820" s="0" t="n">
        <v>0</v>
      </c>
    </row>
    <row r="47821" customFormat="false" ht="12.75" hidden="false" customHeight="false" outlineLevel="0" collapsed="false">
      <c r="A47821" s="2" t="n">
        <v>1.19532499999944E-005</v>
      </c>
      <c r="B47821" s="0" t="n">
        <v>-0.170599</v>
      </c>
      <c r="C47821" s="0" t="n">
        <v>0</v>
      </c>
    </row>
    <row r="47822" customFormat="false" ht="12.75" hidden="false" customHeight="false" outlineLevel="0" collapsed="false">
      <c r="A47822" s="2" t="n">
        <v>1.19534999999944E-005</v>
      </c>
      <c r="B47822" s="0" t="n">
        <v>-0.134616</v>
      </c>
      <c r="C47822" s="0" t="n">
        <v>0</v>
      </c>
    </row>
    <row r="47823" customFormat="false" ht="12.75" hidden="false" customHeight="false" outlineLevel="0" collapsed="false">
      <c r="A47823" s="2" t="n">
        <v>1.19537499999944E-005</v>
      </c>
      <c r="B47823" s="0" t="n">
        <v>-0.0895825</v>
      </c>
      <c r="C47823" s="0" t="n">
        <v>0</v>
      </c>
    </row>
    <row r="47824" customFormat="false" ht="12.75" hidden="false" customHeight="false" outlineLevel="0" collapsed="false">
      <c r="A47824" s="2" t="n">
        <v>1.19539999999944E-005</v>
      </c>
      <c r="B47824" s="0" t="n">
        <v>-0.0425997</v>
      </c>
      <c r="C47824" s="0" t="n">
        <v>0</v>
      </c>
    </row>
    <row r="47825" customFormat="false" ht="12.75" hidden="false" customHeight="false" outlineLevel="0" collapsed="false">
      <c r="A47825" s="2" t="n">
        <v>1.19542499999944E-005</v>
      </c>
      <c r="B47825" s="0" t="n">
        <v>0.00197207</v>
      </c>
      <c r="C47825" s="0" t="n">
        <v>0</v>
      </c>
    </row>
    <row r="47826" customFormat="false" ht="12.75" hidden="false" customHeight="false" outlineLevel="0" collapsed="false">
      <c r="A47826" s="2" t="n">
        <v>1.19544999999944E-005</v>
      </c>
      <c r="B47826" s="0" t="n">
        <v>0.042112</v>
      </c>
      <c r="C47826" s="0" t="n">
        <v>0</v>
      </c>
    </row>
    <row r="47827" customFormat="false" ht="12.75" hidden="false" customHeight="false" outlineLevel="0" collapsed="false">
      <c r="A47827" s="2" t="n">
        <v>1.19547499999944E-005</v>
      </c>
      <c r="B47827" s="0" t="n">
        <v>0.0772963</v>
      </c>
      <c r="C47827" s="0" t="n">
        <v>0</v>
      </c>
    </row>
    <row r="47828" customFormat="false" ht="12.75" hidden="false" customHeight="false" outlineLevel="0" collapsed="false">
      <c r="A47828" s="2" t="n">
        <v>1.19549999999944E-005</v>
      </c>
      <c r="B47828" s="0" t="n">
        <v>0.107709</v>
      </c>
      <c r="C47828" s="0" t="n">
        <v>0</v>
      </c>
    </row>
    <row r="47829" customFormat="false" ht="12.75" hidden="false" customHeight="false" outlineLevel="0" collapsed="false">
      <c r="A47829" s="2" t="n">
        <v>1.19552499999944E-005</v>
      </c>
      <c r="B47829" s="0" t="n">
        <v>0.133871</v>
      </c>
      <c r="C47829" s="0" t="n">
        <v>0</v>
      </c>
    </row>
    <row r="47830" customFormat="false" ht="12.75" hidden="false" customHeight="false" outlineLevel="0" collapsed="false">
      <c r="A47830" s="2" t="n">
        <v>1.19554999999944E-005</v>
      </c>
      <c r="B47830" s="0" t="n">
        <v>0.156355</v>
      </c>
      <c r="C47830" s="0" t="n">
        <v>0</v>
      </c>
    </row>
    <row r="47831" customFormat="false" ht="12.75" hidden="false" customHeight="false" outlineLevel="0" collapsed="false">
      <c r="A47831" s="2" t="n">
        <v>1.19557499999944E-005</v>
      </c>
      <c r="B47831" s="0" t="n">
        <v>0.175738</v>
      </c>
      <c r="C47831" s="0" t="n">
        <v>0</v>
      </c>
    </row>
    <row r="47832" customFormat="false" ht="12.75" hidden="false" customHeight="false" outlineLevel="0" collapsed="false">
      <c r="A47832" s="2" t="n">
        <v>1.19559999999944E-005</v>
      </c>
      <c r="B47832" s="0" t="n">
        <v>0.19251</v>
      </c>
      <c r="C47832" s="0" t="n">
        <v>0</v>
      </c>
    </row>
    <row r="47833" customFormat="false" ht="12.75" hidden="false" customHeight="false" outlineLevel="0" collapsed="false">
      <c r="A47833" s="2" t="n">
        <v>1.19562499999944E-005</v>
      </c>
      <c r="B47833" s="0" t="n">
        <v>0.207109</v>
      </c>
      <c r="C47833" s="0" t="n">
        <v>0</v>
      </c>
    </row>
    <row r="47834" customFormat="false" ht="12.75" hidden="false" customHeight="false" outlineLevel="0" collapsed="false">
      <c r="A47834" s="2" t="n">
        <v>1.19564999999944E-005</v>
      </c>
      <c r="B47834" s="0" t="n">
        <v>0.219855</v>
      </c>
      <c r="C47834" s="0" t="n">
        <v>0</v>
      </c>
    </row>
    <row r="47835" customFormat="false" ht="12.75" hidden="false" customHeight="false" outlineLevel="0" collapsed="false">
      <c r="A47835" s="2" t="n">
        <v>1.19567499999944E-005</v>
      </c>
      <c r="B47835" s="0" t="n">
        <v>0.229124</v>
      </c>
      <c r="C47835" s="0" t="n">
        <v>0</v>
      </c>
    </row>
    <row r="47836" customFormat="false" ht="12.75" hidden="false" customHeight="false" outlineLevel="0" collapsed="false">
      <c r="A47836" s="2" t="n">
        <v>1.19569999999944E-005</v>
      </c>
      <c r="B47836" s="0" t="n">
        <v>0.226945</v>
      </c>
      <c r="C47836" s="0" t="n">
        <v>0</v>
      </c>
    </row>
    <row r="47837" customFormat="false" ht="12.75" hidden="false" customHeight="false" outlineLevel="0" collapsed="false">
      <c r="A47837" s="2" t="n">
        <v>1.19572499999944E-005</v>
      </c>
      <c r="B47837" s="0" t="n">
        <v>0.206033</v>
      </c>
      <c r="C47837" s="0" t="n">
        <v>0</v>
      </c>
    </row>
    <row r="47838" customFormat="false" ht="12.75" hidden="false" customHeight="false" outlineLevel="0" collapsed="false">
      <c r="A47838" s="2" t="n">
        <v>1.19574999999944E-005</v>
      </c>
      <c r="B47838" s="0" t="n">
        <v>0.168552</v>
      </c>
      <c r="C47838" s="0" t="n">
        <v>0</v>
      </c>
    </row>
    <row r="47839" customFormat="false" ht="12.75" hidden="false" customHeight="false" outlineLevel="0" collapsed="false">
      <c r="A47839" s="2" t="n">
        <v>1.19577499999944E-005</v>
      </c>
      <c r="B47839" s="0" t="n">
        <v>0.122098</v>
      </c>
      <c r="C47839" s="0" t="n">
        <v>0</v>
      </c>
    </row>
    <row r="47840" customFormat="false" ht="12.75" hidden="false" customHeight="false" outlineLevel="0" collapsed="false">
      <c r="A47840" s="2" t="n">
        <v>1.19579999999944E-005</v>
      </c>
      <c r="B47840" s="0" t="n">
        <v>0.0737767</v>
      </c>
      <c r="C47840" s="0" t="n">
        <v>0</v>
      </c>
    </row>
    <row r="47841" customFormat="false" ht="12.75" hidden="false" customHeight="false" outlineLevel="0" collapsed="false">
      <c r="A47841" s="2" t="n">
        <v>1.19582499999944E-005</v>
      </c>
      <c r="B47841" s="0" t="n">
        <v>0.0279245</v>
      </c>
      <c r="C47841" s="0" t="n">
        <v>0</v>
      </c>
    </row>
    <row r="47842" customFormat="false" ht="12.75" hidden="false" customHeight="false" outlineLevel="0" collapsed="false">
      <c r="A47842" s="2" t="n">
        <v>1.19584999999944E-005</v>
      </c>
      <c r="B47842" s="0" t="n">
        <v>-0.0134178</v>
      </c>
      <c r="C47842" s="0" t="n">
        <v>0</v>
      </c>
    </row>
    <row r="47843" customFormat="false" ht="12.75" hidden="false" customHeight="false" outlineLevel="0" collapsed="false">
      <c r="A47843" s="2" t="n">
        <v>1.19587499999944E-005</v>
      </c>
      <c r="B47843" s="0" t="n">
        <v>-0.0478067</v>
      </c>
      <c r="C47843" s="0" t="n">
        <v>0</v>
      </c>
    </row>
    <row r="47844" customFormat="false" ht="12.75" hidden="false" customHeight="false" outlineLevel="0" collapsed="false">
      <c r="A47844" s="2" t="n">
        <v>1.19589999999944E-005</v>
      </c>
      <c r="B47844" s="0" t="n">
        <v>-0.0672271</v>
      </c>
      <c r="C47844" s="0" t="n">
        <v>0</v>
      </c>
    </row>
    <row r="47845" customFormat="false" ht="12.75" hidden="false" customHeight="false" outlineLevel="0" collapsed="false">
      <c r="A47845" s="2" t="n">
        <v>1.19592499999944E-005</v>
      </c>
      <c r="B47845" s="0" t="n">
        <v>-0.0647127</v>
      </c>
      <c r="C47845" s="0" t="n">
        <v>0</v>
      </c>
    </row>
    <row r="47846" customFormat="false" ht="12.75" hidden="false" customHeight="false" outlineLevel="0" collapsed="false">
      <c r="A47846" s="2" t="n">
        <v>1.19594999999944E-005</v>
      </c>
      <c r="B47846" s="0" t="n">
        <v>-0.0428455</v>
      </c>
      <c r="C47846" s="0" t="n">
        <v>0</v>
      </c>
    </row>
    <row r="47847" customFormat="false" ht="12.75" hidden="false" customHeight="false" outlineLevel="0" collapsed="false">
      <c r="A47847" s="2" t="n">
        <v>1.19597499999944E-005</v>
      </c>
      <c r="B47847" s="0" t="n">
        <v>-0.00966242</v>
      </c>
      <c r="C47847" s="0" t="n">
        <v>0</v>
      </c>
    </row>
    <row r="47848" customFormat="false" ht="12.75" hidden="false" customHeight="false" outlineLevel="0" collapsed="false">
      <c r="A47848" s="2" t="n">
        <v>1.19599999999944E-005</v>
      </c>
      <c r="B47848" s="0" t="n">
        <v>0.0273402</v>
      </c>
      <c r="C47848" s="0" t="n">
        <v>0</v>
      </c>
    </row>
    <row r="47849" customFormat="false" ht="12.75" hidden="false" customHeight="false" outlineLevel="0" collapsed="false">
      <c r="A47849" s="2" t="n">
        <v>1.19602499999944E-005</v>
      </c>
      <c r="B47849" s="0" t="n">
        <v>0.0634911</v>
      </c>
      <c r="C47849" s="0" t="n">
        <v>0</v>
      </c>
    </row>
    <row r="47850" customFormat="false" ht="12.75" hidden="false" customHeight="false" outlineLevel="0" collapsed="false">
      <c r="A47850" s="2" t="n">
        <v>1.19604999999944E-005</v>
      </c>
      <c r="B47850" s="0" t="n">
        <v>0.0964992</v>
      </c>
      <c r="C47850" s="0" t="n">
        <v>0</v>
      </c>
    </row>
    <row r="47851" customFormat="false" ht="12.75" hidden="false" customHeight="false" outlineLevel="0" collapsed="false">
      <c r="A47851" s="2" t="n">
        <v>1.19607499999944E-005</v>
      </c>
      <c r="B47851" s="0" t="n">
        <v>0.125616</v>
      </c>
      <c r="C47851" s="0" t="n">
        <v>0</v>
      </c>
    </row>
    <row r="47852" customFormat="false" ht="12.75" hidden="false" customHeight="false" outlineLevel="0" collapsed="false">
      <c r="A47852" s="2" t="n">
        <v>1.19609999999944E-005</v>
      </c>
      <c r="B47852" s="0" t="n">
        <v>0.150845</v>
      </c>
      <c r="C47852" s="0" t="n">
        <v>0</v>
      </c>
    </row>
    <row r="47853" customFormat="false" ht="12.75" hidden="false" customHeight="false" outlineLevel="0" collapsed="false">
      <c r="A47853" s="2" t="n">
        <v>1.19612499999945E-005</v>
      </c>
      <c r="B47853" s="0" t="n">
        <v>0.172557</v>
      </c>
      <c r="C47853" s="0" t="n">
        <v>0</v>
      </c>
    </row>
    <row r="47854" customFormat="false" ht="12.75" hidden="false" customHeight="false" outlineLevel="0" collapsed="false">
      <c r="A47854" s="2" t="n">
        <v>1.19614999999944E-005</v>
      </c>
      <c r="B47854" s="0" t="n">
        <v>0.191205</v>
      </c>
      <c r="C47854" s="0" t="n">
        <v>0</v>
      </c>
    </row>
    <row r="47855" customFormat="false" ht="12.75" hidden="false" customHeight="false" outlineLevel="0" collapsed="false">
      <c r="A47855" s="2" t="n">
        <v>1.19617499999944E-005</v>
      </c>
      <c r="B47855" s="0" t="n">
        <v>0.207267</v>
      </c>
      <c r="C47855" s="0" t="n">
        <v>0</v>
      </c>
    </row>
    <row r="47856" customFormat="false" ht="12.75" hidden="false" customHeight="false" outlineLevel="0" collapsed="false">
      <c r="A47856" s="2" t="n">
        <v>1.19619999999945E-005</v>
      </c>
      <c r="B47856" s="0" t="n">
        <v>0.221152</v>
      </c>
      <c r="C47856" s="0" t="n">
        <v>0</v>
      </c>
    </row>
    <row r="47857" customFormat="false" ht="12.75" hidden="false" customHeight="false" outlineLevel="0" collapsed="false">
      <c r="A47857" s="2" t="n">
        <v>1.19622499999944E-005</v>
      </c>
      <c r="B47857" s="0" t="n">
        <v>0.233232</v>
      </c>
      <c r="C47857" s="0" t="n">
        <v>0</v>
      </c>
    </row>
    <row r="47858" customFormat="false" ht="12.75" hidden="false" customHeight="false" outlineLevel="0" collapsed="false">
      <c r="A47858" s="2" t="n">
        <v>1.19624999999944E-005</v>
      </c>
      <c r="B47858" s="0" t="n">
        <v>0.243772</v>
      </c>
      <c r="C47858" s="0" t="n">
        <v>0</v>
      </c>
    </row>
    <row r="47859" customFormat="false" ht="12.75" hidden="false" customHeight="false" outlineLevel="0" collapsed="false">
      <c r="A47859" s="2" t="n">
        <v>1.19627499999945E-005</v>
      </c>
      <c r="B47859" s="0" t="n">
        <v>0.251102</v>
      </c>
      <c r="C47859" s="0" t="n">
        <v>0</v>
      </c>
    </row>
    <row r="47860" customFormat="false" ht="12.75" hidden="false" customHeight="false" outlineLevel="0" collapsed="false">
      <c r="A47860" s="2" t="n">
        <v>1.19629999999944E-005</v>
      </c>
      <c r="B47860" s="0" t="n">
        <v>0.247216</v>
      </c>
      <c r="C47860" s="0" t="n">
        <v>0</v>
      </c>
    </row>
    <row r="47861" customFormat="false" ht="12.75" hidden="false" customHeight="false" outlineLevel="0" collapsed="false">
      <c r="A47861" s="2" t="n">
        <v>1.19632499999944E-005</v>
      </c>
      <c r="B47861" s="0" t="n">
        <v>0.224795</v>
      </c>
      <c r="C47861" s="0" t="n">
        <v>0</v>
      </c>
    </row>
    <row r="47862" customFormat="false" ht="12.75" hidden="false" customHeight="false" outlineLevel="0" collapsed="false">
      <c r="A47862" s="2" t="n">
        <v>1.19634999999945E-005</v>
      </c>
      <c r="B47862" s="0" t="n">
        <v>0.185976</v>
      </c>
      <c r="C47862" s="0" t="n">
        <v>0</v>
      </c>
    </row>
    <row r="47863" customFormat="false" ht="12.75" hidden="false" customHeight="false" outlineLevel="0" collapsed="false">
      <c r="A47863" s="2" t="n">
        <v>1.19637499999944E-005</v>
      </c>
      <c r="B47863" s="0" t="n">
        <v>0.138337</v>
      </c>
      <c r="C47863" s="0" t="n">
        <v>0</v>
      </c>
    </row>
    <row r="47864" customFormat="false" ht="12.75" hidden="false" customHeight="false" outlineLevel="0" collapsed="false">
      <c r="A47864" s="2" t="n">
        <v>1.19639999999944E-005</v>
      </c>
      <c r="B47864" s="0" t="n">
        <v>0.0889626</v>
      </c>
      <c r="C47864" s="0" t="n">
        <v>0</v>
      </c>
    </row>
    <row r="47865" customFormat="false" ht="12.75" hidden="false" customHeight="false" outlineLevel="0" collapsed="false">
      <c r="A47865" s="2" t="n">
        <v>1.19642499999945E-005</v>
      </c>
      <c r="B47865" s="0" t="n">
        <v>0.0421752</v>
      </c>
      <c r="C47865" s="0" t="n">
        <v>0</v>
      </c>
    </row>
    <row r="47866" customFormat="false" ht="12.75" hidden="false" customHeight="false" outlineLevel="0" collapsed="false">
      <c r="A47866" s="2" t="n">
        <v>1.19644999999944E-005</v>
      </c>
      <c r="B47866" s="1" t="n">
        <v>-3.00385E-007</v>
      </c>
      <c r="C47866" s="0" t="n">
        <v>0</v>
      </c>
    </row>
    <row r="47867" customFormat="false" ht="12.75" hidden="false" customHeight="false" outlineLevel="0" collapsed="false">
      <c r="A47867" s="2" t="n">
        <v>1.19647499999945E-005</v>
      </c>
      <c r="B47867" s="0" t="n">
        <v>-0.0351277</v>
      </c>
      <c r="C47867" s="0" t="n">
        <v>0</v>
      </c>
    </row>
    <row r="47868" customFormat="false" ht="12.75" hidden="false" customHeight="false" outlineLevel="0" collapsed="false">
      <c r="A47868" s="2" t="n">
        <v>1.19649999999945E-005</v>
      </c>
      <c r="B47868" s="0" t="n">
        <v>-0.0552049</v>
      </c>
      <c r="C47868" s="0" t="n">
        <v>0</v>
      </c>
    </row>
    <row r="47869" customFormat="false" ht="12.75" hidden="false" customHeight="false" outlineLevel="0" collapsed="false">
      <c r="A47869" s="2" t="n">
        <v>1.19652499999945E-005</v>
      </c>
      <c r="B47869" s="0" t="n">
        <v>-0.0532684</v>
      </c>
      <c r="C47869" s="0" t="n">
        <v>0</v>
      </c>
    </row>
    <row r="47870" customFormat="false" ht="12.75" hidden="false" customHeight="false" outlineLevel="0" collapsed="false">
      <c r="A47870" s="2" t="n">
        <v>1.19654999999945E-005</v>
      </c>
      <c r="B47870" s="0" t="n">
        <v>-0.0319109</v>
      </c>
      <c r="C47870" s="0" t="n">
        <v>0</v>
      </c>
    </row>
    <row r="47871" customFormat="false" ht="12.75" hidden="false" customHeight="false" outlineLevel="0" collapsed="false">
      <c r="A47871" s="2" t="n">
        <v>1.19657499999945E-005</v>
      </c>
      <c r="B47871" s="0" t="n">
        <v>0.000831934</v>
      </c>
      <c r="C47871" s="0" t="n">
        <v>0</v>
      </c>
    </row>
    <row r="47872" customFormat="false" ht="12.75" hidden="false" customHeight="false" outlineLevel="0" collapsed="false">
      <c r="A47872" s="2" t="n">
        <v>1.19659999999945E-005</v>
      </c>
      <c r="B47872" s="0" t="n">
        <v>0.0374667</v>
      </c>
      <c r="C47872" s="0" t="n">
        <v>0</v>
      </c>
    </row>
    <row r="47873" customFormat="false" ht="12.75" hidden="false" customHeight="false" outlineLevel="0" collapsed="false">
      <c r="A47873" s="2" t="n">
        <v>1.19662499999945E-005</v>
      </c>
      <c r="B47873" s="0" t="n">
        <v>0.0733141</v>
      </c>
      <c r="C47873" s="0" t="n">
        <v>0</v>
      </c>
    </row>
    <row r="47874" customFormat="false" ht="12.75" hidden="false" customHeight="false" outlineLevel="0" collapsed="false">
      <c r="A47874" s="2" t="n">
        <v>1.19664999999945E-005</v>
      </c>
      <c r="B47874" s="0" t="n">
        <v>0.106052</v>
      </c>
      <c r="C47874" s="0" t="n">
        <v>0</v>
      </c>
    </row>
    <row r="47875" customFormat="false" ht="12.75" hidden="false" customHeight="false" outlineLevel="0" collapsed="false">
      <c r="A47875" s="2" t="n">
        <v>1.19667499999945E-005</v>
      </c>
      <c r="B47875" s="0" t="n">
        <v>0.133002</v>
      </c>
      <c r="C47875" s="0" t="n">
        <v>0</v>
      </c>
    </row>
    <row r="47876" customFormat="false" ht="12.75" hidden="false" customHeight="false" outlineLevel="0" collapsed="false">
      <c r="A47876" s="2" t="n">
        <v>1.19669999999945E-005</v>
      </c>
      <c r="B47876" s="0" t="n">
        <v>0.145959</v>
      </c>
      <c r="C47876" s="0" t="n">
        <v>0</v>
      </c>
    </row>
    <row r="47877" customFormat="false" ht="12.75" hidden="false" customHeight="false" outlineLevel="0" collapsed="false">
      <c r="A47877" s="2" t="n">
        <v>1.19672499999945E-005</v>
      </c>
      <c r="B47877" s="0" t="n">
        <v>0.137801</v>
      </c>
      <c r="C47877" s="0" t="n">
        <v>0</v>
      </c>
    </row>
    <row r="47878" customFormat="false" ht="12.75" hidden="false" customHeight="false" outlineLevel="0" collapsed="false">
      <c r="A47878" s="2" t="n">
        <v>1.19674999999945E-005</v>
      </c>
      <c r="B47878" s="0" t="n">
        <v>0.110981</v>
      </c>
      <c r="C47878" s="0" t="n">
        <v>0</v>
      </c>
    </row>
    <row r="47879" customFormat="false" ht="12.75" hidden="false" customHeight="false" outlineLevel="0" collapsed="false">
      <c r="A47879" s="2" t="n">
        <v>1.19677499999945E-005</v>
      </c>
      <c r="B47879" s="0" t="n">
        <v>0.0734321</v>
      </c>
      <c r="C47879" s="0" t="n">
        <v>0</v>
      </c>
    </row>
    <row r="47880" customFormat="false" ht="12.75" hidden="false" customHeight="false" outlineLevel="0" collapsed="false">
      <c r="A47880" s="2" t="n">
        <v>1.19679999999945E-005</v>
      </c>
      <c r="B47880" s="0" t="n">
        <v>0.0325544</v>
      </c>
      <c r="C47880" s="0" t="n">
        <v>0</v>
      </c>
    </row>
    <row r="47881" customFormat="false" ht="12.75" hidden="false" customHeight="false" outlineLevel="0" collapsed="false">
      <c r="A47881" s="2" t="n">
        <v>1.19682499999945E-005</v>
      </c>
      <c r="B47881" s="0" t="n">
        <v>-0.00704153</v>
      </c>
      <c r="C47881" s="0" t="n">
        <v>0</v>
      </c>
    </row>
    <row r="47882" customFormat="false" ht="12.75" hidden="false" customHeight="false" outlineLevel="0" collapsed="false">
      <c r="A47882" s="2" t="n">
        <v>1.19684999999945E-005</v>
      </c>
      <c r="B47882" s="0" t="n">
        <v>-0.0431251</v>
      </c>
      <c r="C47882" s="0" t="n">
        <v>0</v>
      </c>
    </row>
    <row r="47883" customFormat="false" ht="12.75" hidden="false" customHeight="false" outlineLevel="0" collapsed="false">
      <c r="A47883" s="2" t="n">
        <v>1.19687499999945E-005</v>
      </c>
      <c r="B47883" s="0" t="n">
        <v>-0.0749949</v>
      </c>
      <c r="C47883" s="0" t="n">
        <v>0</v>
      </c>
    </row>
    <row r="47884" customFormat="false" ht="12.75" hidden="false" customHeight="false" outlineLevel="0" collapsed="false">
      <c r="A47884" s="2" t="n">
        <v>1.19689999999945E-005</v>
      </c>
      <c r="B47884" s="0" t="n">
        <v>-0.102697</v>
      </c>
      <c r="C47884" s="0" t="n">
        <v>0</v>
      </c>
    </row>
    <row r="47885" customFormat="false" ht="12.75" hidden="false" customHeight="false" outlineLevel="0" collapsed="false">
      <c r="A47885" s="2" t="n">
        <v>1.19692499999945E-005</v>
      </c>
      <c r="B47885" s="0" t="n">
        <v>-0.126634</v>
      </c>
      <c r="C47885" s="0" t="n">
        <v>0</v>
      </c>
    </row>
    <row r="47886" customFormat="false" ht="12.75" hidden="false" customHeight="false" outlineLevel="0" collapsed="false">
      <c r="A47886" s="2" t="n">
        <v>1.19694999999945E-005</v>
      </c>
      <c r="B47886" s="0" t="n">
        <v>-0.147288</v>
      </c>
      <c r="C47886" s="0" t="n">
        <v>0</v>
      </c>
    </row>
    <row r="47887" customFormat="false" ht="12.75" hidden="false" customHeight="false" outlineLevel="0" collapsed="false">
      <c r="A47887" s="2" t="n">
        <v>1.19697499999945E-005</v>
      </c>
      <c r="B47887" s="0" t="n">
        <v>-0.165159</v>
      </c>
      <c r="C47887" s="0" t="n">
        <v>0</v>
      </c>
    </row>
    <row r="47888" customFormat="false" ht="12.75" hidden="false" customHeight="false" outlineLevel="0" collapsed="false">
      <c r="A47888" s="2" t="n">
        <v>1.19699999999945E-005</v>
      </c>
      <c r="B47888" s="0" t="n">
        <v>-0.180671</v>
      </c>
      <c r="C47888" s="0" t="n">
        <v>0</v>
      </c>
    </row>
    <row r="47889" customFormat="false" ht="12.75" hidden="false" customHeight="false" outlineLevel="0" collapsed="false">
      <c r="A47889" s="2" t="n">
        <v>1.19702499999945E-005</v>
      </c>
      <c r="B47889" s="0" t="n">
        <v>-0.194215</v>
      </c>
      <c r="C47889" s="0" t="n">
        <v>0</v>
      </c>
    </row>
    <row r="47890" customFormat="false" ht="12.75" hidden="false" customHeight="false" outlineLevel="0" collapsed="false">
      <c r="A47890" s="2" t="n">
        <v>1.19704999999945E-005</v>
      </c>
      <c r="B47890" s="0" t="n">
        <v>-0.206099</v>
      </c>
      <c r="C47890" s="0" t="n">
        <v>0</v>
      </c>
    </row>
    <row r="47891" customFormat="false" ht="12.75" hidden="false" customHeight="false" outlineLevel="0" collapsed="false">
      <c r="A47891" s="2" t="n">
        <v>1.19707499999945E-005</v>
      </c>
      <c r="B47891" s="0" t="n">
        <v>-0.216593</v>
      </c>
      <c r="C47891" s="0" t="n">
        <v>0</v>
      </c>
    </row>
    <row r="47892" customFormat="false" ht="12.75" hidden="false" customHeight="false" outlineLevel="0" collapsed="false">
      <c r="A47892" s="2" t="n">
        <v>1.19709999999945E-005</v>
      </c>
      <c r="B47892" s="0" t="n">
        <v>-0.225907</v>
      </c>
      <c r="C47892" s="0" t="n">
        <v>0</v>
      </c>
    </row>
    <row r="47893" customFormat="false" ht="12.75" hidden="false" customHeight="false" outlineLevel="0" collapsed="false">
      <c r="A47893" s="2" t="n">
        <v>1.19712499999945E-005</v>
      </c>
      <c r="B47893" s="0" t="n">
        <v>-0.234228</v>
      </c>
      <c r="C47893" s="0" t="n">
        <v>0</v>
      </c>
    </row>
    <row r="47894" customFormat="false" ht="12.75" hidden="false" customHeight="false" outlineLevel="0" collapsed="false">
      <c r="A47894" s="2" t="n">
        <v>1.19714999999945E-005</v>
      </c>
      <c r="B47894" s="0" t="n">
        <v>-0.241696</v>
      </c>
      <c r="C47894" s="0" t="n">
        <v>0</v>
      </c>
    </row>
    <row r="47895" customFormat="false" ht="12.75" hidden="false" customHeight="false" outlineLevel="0" collapsed="false">
      <c r="A47895" s="2" t="n">
        <v>1.19717499999945E-005</v>
      </c>
      <c r="B47895" s="0" t="n">
        <v>-0.248446</v>
      </c>
      <c r="C47895" s="0" t="n">
        <v>0</v>
      </c>
    </row>
    <row r="47896" customFormat="false" ht="12.75" hidden="false" customHeight="false" outlineLevel="0" collapsed="false">
      <c r="A47896" s="2" t="n">
        <v>1.19719999999945E-005</v>
      </c>
      <c r="B47896" s="0" t="n">
        <v>-0.254577</v>
      </c>
      <c r="C47896" s="0" t="n">
        <v>0</v>
      </c>
    </row>
    <row r="47897" customFormat="false" ht="12.75" hidden="false" customHeight="false" outlineLevel="0" collapsed="false">
      <c r="A47897" s="2" t="n">
        <v>1.19722499999945E-005</v>
      </c>
      <c r="B47897" s="0" t="n">
        <v>-0.26018</v>
      </c>
      <c r="C47897" s="0" t="n">
        <v>0</v>
      </c>
    </row>
    <row r="47898" customFormat="false" ht="12.75" hidden="false" customHeight="false" outlineLevel="0" collapsed="false">
      <c r="A47898" s="2" t="n">
        <v>1.19724999999945E-005</v>
      </c>
      <c r="B47898" s="0" t="n">
        <v>-0.265295</v>
      </c>
      <c r="C47898" s="0" t="n">
        <v>0</v>
      </c>
    </row>
    <row r="47899" customFormat="false" ht="12.75" hidden="false" customHeight="false" outlineLevel="0" collapsed="false">
      <c r="A47899" s="2" t="n">
        <v>1.19727499999945E-005</v>
      </c>
      <c r="B47899" s="0" t="n">
        <v>-0.26806</v>
      </c>
      <c r="C47899" s="0" t="n">
        <v>0</v>
      </c>
    </row>
    <row r="47900" customFormat="false" ht="12.75" hidden="false" customHeight="false" outlineLevel="0" collapsed="false">
      <c r="A47900" s="2" t="n">
        <v>1.19729999999945E-005</v>
      </c>
      <c r="B47900" s="0" t="n">
        <v>-0.260317</v>
      </c>
      <c r="C47900" s="0" t="n">
        <v>0</v>
      </c>
    </row>
    <row r="47901" customFormat="false" ht="12.75" hidden="false" customHeight="false" outlineLevel="0" collapsed="false">
      <c r="A47901" s="2" t="n">
        <v>1.19732499999945E-005</v>
      </c>
      <c r="B47901" s="0" t="n">
        <v>-0.23462</v>
      </c>
      <c r="C47901" s="0" t="n">
        <v>0</v>
      </c>
    </row>
    <row r="47902" customFormat="false" ht="12.75" hidden="false" customHeight="false" outlineLevel="0" collapsed="false">
      <c r="A47902" s="2" t="n">
        <v>1.19734999999945E-005</v>
      </c>
      <c r="B47902" s="0" t="n">
        <v>-0.193009</v>
      </c>
      <c r="C47902" s="0" t="n">
        <v>0</v>
      </c>
    </row>
    <row r="47903" customFormat="false" ht="12.75" hidden="false" customHeight="false" outlineLevel="0" collapsed="false">
      <c r="A47903" s="2" t="n">
        <v>1.19737499999945E-005</v>
      </c>
      <c r="B47903" s="0" t="n">
        <v>-0.142973</v>
      </c>
      <c r="C47903" s="0" t="n">
        <v>0</v>
      </c>
    </row>
    <row r="47904" customFormat="false" ht="12.75" hidden="false" customHeight="false" outlineLevel="0" collapsed="false">
      <c r="A47904" s="2" t="n">
        <v>1.19739999999945E-005</v>
      </c>
      <c r="B47904" s="0" t="n">
        <v>-0.0915246</v>
      </c>
      <c r="C47904" s="0" t="n">
        <v>0</v>
      </c>
    </row>
    <row r="47905" customFormat="false" ht="12.75" hidden="false" customHeight="false" outlineLevel="0" collapsed="false">
      <c r="A47905" s="2" t="n">
        <v>1.19742499999945E-005</v>
      </c>
      <c r="B47905" s="0" t="n">
        <v>-0.0429363</v>
      </c>
      <c r="C47905" s="0" t="n">
        <v>0</v>
      </c>
    </row>
    <row r="47906" customFormat="false" ht="12.75" hidden="false" customHeight="false" outlineLevel="0" collapsed="false">
      <c r="A47906" s="2" t="n">
        <v>1.19744999999945E-005</v>
      </c>
      <c r="B47906" s="0" t="n">
        <v>0.00080702</v>
      </c>
      <c r="C47906" s="0" t="n">
        <v>0</v>
      </c>
    </row>
    <row r="47907" customFormat="false" ht="12.75" hidden="false" customHeight="false" outlineLevel="0" collapsed="false">
      <c r="A47907" s="2" t="n">
        <v>1.19747499999945E-005</v>
      </c>
      <c r="B47907" s="0" t="n">
        <v>0.0373132</v>
      </c>
      <c r="C47907" s="0" t="n">
        <v>0</v>
      </c>
    </row>
    <row r="47908" customFormat="false" ht="12.75" hidden="false" customHeight="false" outlineLevel="0" collapsed="false">
      <c r="A47908" s="2" t="n">
        <v>1.19749999999945E-005</v>
      </c>
      <c r="B47908" s="0" t="n">
        <v>0.0586053</v>
      </c>
      <c r="C47908" s="0" t="n">
        <v>0</v>
      </c>
    </row>
    <row r="47909" customFormat="false" ht="12.75" hidden="false" customHeight="false" outlineLevel="0" collapsed="false">
      <c r="A47909" s="2" t="n">
        <v>1.19752499999945E-005</v>
      </c>
      <c r="B47909" s="0" t="n">
        <v>0.0577541</v>
      </c>
      <c r="C47909" s="0" t="n">
        <v>0</v>
      </c>
    </row>
    <row r="47910" customFormat="false" ht="12.75" hidden="false" customHeight="false" outlineLevel="0" collapsed="false">
      <c r="A47910" s="2" t="n">
        <v>1.19754999999945E-005</v>
      </c>
      <c r="B47910" s="0" t="n">
        <v>0.0373676</v>
      </c>
      <c r="C47910" s="0" t="n">
        <v>0</v>
      </c>
    </row>
    <row r="47911" customFormat="false" ht="12.75" hidden="false" customHeight="false" outlineLevel="0" collapsed="false">
      <c r="A47911" s="2" t="n">
        <v>1.19757499999945E-005</v>
      </c>
      <c r="B47911" s="0" t="n">
        <v>0.00551051</v>
      </c>
      <c r="C47911" s="0" t="n">
        <v>0</v>
      </c>
    </row>
    <row r="47912" customFormat="false" ht="12.75" hidden="false" customHeight="false" outlineLevel="0" collapsed="false">
      <c r="A47912" s="2" t="n">
        <v>1.19759999999945E-005</v>
      </c>
      <c r="B47912" s="0" t="n">
        <v>-0.0303135</v>
      </c>
      <c r="C47912" s="0" t="n">
        <v>0</v>
      </c>
    </row>
    <row r="47913" customFormat="false" ht="12.75" hidden="false" customHeight="false" outlineLevel="0" collapsed="false">
      <c r="A47913" s="2" t="n">
        <v>1.19762499999945E-005</v>
      </c>
      <c r="B47913" s="0" t="n">
        <v>-0.0654018</v>
      </c>
      <c r="C47913" s="0" t="n">
        <v>0</v>
      </c>
    </row>
    <row r="47914" customFormat="false" ht="12.75" hidden="false" customHeight="false" outlineLevel="0" collapsed="false">
      <c r="A47914" s="2" t="n">
        <v>1.19764999999945E-005</v>
      </c>
      <c r="B47914" s="0" t="n">
        <v>-0.0974509</v>
      </c>
      <c r="C47914" s="0" t="n">
        <v>0</v>
      </c>
    </row>
    <row r="47915" customFormat="false" ht="12.75" hidden="false" customHeight="false" outlineLevel="0" collapsed="false">
      <c r="A47915" s="2" t="n">
        <v>1.19767499999945E-005</v>
      </c>
      <c r="B47915" s="0" t="n">
        <v>-0.125695</v>
      </c>
      <c r="C47915" s="0" t="n">
        <v>0</v>
      </c>
    </row>
    <row r="47916" customFormat="false" ht="12.75" hidden="false" customHeight="false" outlineLevel="0" collapsed="false">
      <c r="A47916" s="2" t="n">
        <v>1.19769999999945E-005</v>
      </c>
      <c r="B47916" s="0" t="n">
        <v>-0.15013</v>
      </c>
      <c r="C47916" s="0" t="n">
        <v>0</v>
      </c>
    </row>
    <row r="47917" customFormat="false" ht="12.75" hidden="false" customHeight="false" outlineLevel="0" collapsed="false">
      <c r="A47917" s="2" t="n">
        <v>1.19772499999945E-005</v>
      </c>
      <c r="B47917" s="0" t="n">
        <v>-0.171111</v>
      </c>
      <c r="C47917" s="0" t="n">
        <v>0</v>
      </c>
    </row>
    <row r="47918" customFormat="false" ht="12.75" hidden="false" customHeight="false" outlineLevel="0" collapsed="false">
      <c r="A47918" s="2" t="n">
        <v>1.19774999999945E-005</v>
      </c>
      <c r="B47918" s="0" t="n">
        <v>-0.189086</v>
      </c>
      <c r="C47918" s="0" t="n">
        <v>0</v>
      </c>
    </row>
    <row r="47919" customFormat="false" ht="12.75" hidden="false" customHeight="false" outlineLevel="0" collapsed="false">
      <c r="A47919" s="2" t="n">
        <v>1.19777499999945E-005</v>
      </c>
      <c r="B47919" s="0" t="n">
        <v>-0.204518</v>
      </c>
      <c r="C47919" s="0" t="n">
        <v>0</v>
      </c>
    </row>
    <row r="47920" customFormat="false" ht="12.75" hidden="false" customHeight="false" outlineLevel="0" collapsed="false">
      <c r="A47920" s="2" t="n">
        <v>1.19779999999945E-005</v>
      </c>
      <c r="B47920" s="0" t="n">
        <v>-0.217821</v>
      </c>
      <c r="C47920" s="0" t="n">
        <v>0</v>
      </c>
    </row>
    <row r="47921" customFormat="false" ht="12.75" hidden="false" customHeight="false" outlineLevel="0" collapsed="false">
      <c r="A47921" s="2" t="n">
        <v>1.19782499999945E-005</v>
      </c>
      <c r="B47921" s="0" t="n">
        <v>-0.229347</v>
      </c>
      <c r="C47921" s="0" t="n">
        <v>0</v>
      </c>
    </row>
    <row r="47922" customFormat="false" ht="12.75" hidden="false" customHeight="false" outlineLevel="0" collapsed="false">
      <c r="A47922" s="2" t="n">
        <v>1.19784999999945E-005</v>
      </c>
      <c r="B47922" s="0" t="n">
        <v>-0.239382</v>
      </c>
      <c r="C47922" s="0" t="n">
        <v>0</v>
      </c>
    </row>
    <row r="47923" customFormat="false" ht="12.75" hidden="false" customHeight="false" outlineLevel="0" collapsed="false">
      <c r="A47923" s="2" t="n">
        <v>1.19787499999945E-005</v>
      </c>
      <c r="B47923" s="0" t="n">
        <v>-0.24818</v>
      </c>
      <c r="C47923" s="0" t="n">
        <v>0</v>
      </c>
    </row>
    <row r="47924" customFormat="false" ht="12.75" hidden="false" customHeight="false" outlineLevel="0" collapsed="false">
      <c r="A47924" s="2" t="n">
        <v>1.19789999999945E-005</v>
      </c>
      <c r="B47924" s="0" t="n">
        <v>-0.255933</v>
      </c>
      <c r="C47924" s="0" t="n">
        <v>0</v>
      </c>
    </row>
    <row r="47925" customFormat="false" ht="12.75" hidden="false" customHeight="false" outlineLevel="0" collapsed="false">
      <c r="A47925" s="2" t="n">
        <v>1.19792499999945E-005</v>
      </c>
      <c r="B47925" s="0" t="n">
        <v>-0.262817</v>
      </c>
      <c r="C47925" s="0" t="n">
        <v>0</v>
      </c>
    </row>
    <row r="47926" customFormat="false" ht="12.75" hidden="false" customHeight="false" outlineLevel="0" collapsed="false">
      <c r="A47926" s="2" t="n">
        <v>1.19794999999945E-005</v>
      </c>
      <c r="B47926" s="0" t="n">
        <v>-0.268958</v>
      </c>
      <c r="C47926" s="0" t="n">
        <v>0</v>
      </c>
    </row>
    <row r="47927" customFormat="false" ht="12.75" hidden="false" customHeight="false" outlineLevel="0" collapsed="false">
      <c r="A47927" s="2" t="n">
        <v>1.19797499999945E-005</v>
      </c>
      <c r="B47927" s="0" t="n">
        <v>-0.27448</v>
      </c>
      <c r="C47927" s="0" t="n">
        <v>0</v>
      </c>
    </row>
    <row r="47928" customFormat="false" ht="12.75" hidden="false" customHeight="false" outlineLevel="0" collapsed="false">
      <c r="A47928" s="2" t="n">
        <v>1.19799999999945E-005</v>
      </c>
      <c r="B47928" s="0" t="n">
        <v>-0.279464</v>
      </c>
      <c r="C47928" s="0" t="n">
        <v>0</v>
      </c>
    </row>
    <row r="47929" customFormat="false" ht="12.75" hidden="false" customHeight="false" outlineLevel="0" collapsed="false">
      <c r="A47929" s="2" t="n">
        <v>1.19802499999945E-005</v>
      </c>
      <c r="B47929" s="0" t="n">
        <v>-0.284002</v>
      </c>
      <c r="C47929" s="0" t="n">
        <v>0</v>
      </c>
    </row>
    <row r="47930" customFormat="false" ht="12.75" hidden="false" customHeight="false" outlineLevel="0" collapsed="false">
      <c r="A47930" s="2" t="n">
        <v>1.19804999999945E-005</v>
      </c>
      <c r="B47930" s="0" t="n">
        <v>-0.288127</v>
      </c>
      <c r="C47930" s="0" t="n">
        <v>0</v>
      </c>
    </row>
    <row r="47931" customFormat="false" ht="12.75" hidden="false" customHeight="false" outlineLevel="0" collapsed="false">
      <c r="A47931" s="2" t="n">
        <v>1.19807499999945E-005</v>
      </c>
      <c r="B47931" s="0" t="n">
        <v>-0.28997</v>
      </c>
      <c r="C47931" s="0" t="n">
        <v>0</v>
      </c>
    </row>
    <row r="47932" customFormat="false" ht="12.75" hidden="false" customHeight="false" outlineLevel="0" collapsed="false">
      <c r="A47932" s="2" t="n">
        <v>1.19809999999945E-005</v>
      </c>
      <c r="B47932" s="0" t="n">
        <v>-0.281368</v>
      </c>
      <c r="C47932" s="0" t="n">
        <v>0</v>
      </c>
    </row>
    <row r="47933" customFormat="false" ht="12.75" hidden="false" customHeight="false" outlineLevel="0" collapsed="false">
      <c r="A47933" s="2" t="n">
        <v>1.19812499999945E-005</v>
      </c>
      <c r="B47933" s="0" t="n">
        <v>-0.25487</v>
      </c>
      <c r="C47933" s="0" t="n">
        <v>0</v>
      </c>
    </row>
    <row r="47934" customFormat="false" ht="12.75" hidden="false" customHeight="false" outlineLevel="0" collapsed="false">
      <c r="A47934" s="2" t="n">
        <v>1.19814999999945E-005</v>
      </c>
      <c r="B47934" s="0" t="n">
        <v>-0.21251</v>
      </c>
      <c r="C47934" s="0" t="n">
        <v>0</v>
      </c>
    </row>
    <row r="47935" customFormat="false" ht="12.75" hidden="false" customHeight="false" outlineLevel="0" collapsed="false">
      <c r="A47935" s="2" t="n">
        <v>1.19817499999945E-005</v>
      </c>
      <c r="B47935" s="0" t="n">
        <v>-0.161775</v>
      </c>
      <c r="C47935" s="0" t="n">
        <v>0</v>
      </c>
    </row>
    <row r="47936" customFormat="false" ht="12.75" hidden="false" customHeight="false" outlineLevel="0" collapsed="false">
      <c r="A47936" s="2" t="n">
        <v>1.19819999999945E-005</v>
      </c>
      <c r="B47936" s="0" t="n">
        <v>-0.109679</v>
      </c>
      <c r="C47936" s="0" t="n">
        <v>0</v>
      </c>
    </row>
    <row r="47937" customFormat="false" ht="12.75" hidden="false" customHeight="false" outlineLevel="0" collapsed="false">
      <c r="A47937" s="2" t="n">
        <v>1.19822499999945E-005</v>
      </c>
      <c r="B47937" s="0" t="n">
        <v>-0.0604846</v>
      </c>
      <c r="C47937" s="0" t="n">
        <v>0</v>
      </c>
    </row>
    <row r="47938" customFormat="false" ht="12.75" hidden="false" customHeight="false" outlineLevel="0" collapsed="false">
      <c r="A47938" s="2" t="n">
        <v>1.19824999999945E-005</v>
      </c>
      <c r="B47938" s="0" t="n">
        <v>-0.0161742</v>
      </c>
      <c r="C47938" s="0" t="n">
        <v>0</v>
      </c>
    </row>
    <row r="47939" customFormat="false" ht="12.75" hidden="false" customHeight="false" outlineLevel="0" collapsed="false">
      <c r="A47939" s="2" t="n">
        <v>1.19827499999945E-005</v>
      </c>
      <c r="B47939" s="0" t="n">
        <v>0.0208617</v>
      </c>
      <c r="C47939" s="0" t="n">
        <v>0</v>
      </c>
    </row>
    <row r="47940" customFormat="false" ht="12.75" hidden="false" customHeight="false" outlineLevel="0" collapsed="false">
      <c r="A47940" s="2" t="n">
        <v>1.19829999999945E-005</v>
      </c>
      <c r="B47940" s="0" t="n">
        <v>0.0426499</v>
      </c>
      <c r="C47940" s="0" t="n">
        <v>0</v>
      </c>
    </row>
    <row r="47941" customFormat="false" ht="12.75" hidden="false" customHeight="false" outlineLevel="0" collapsed="false">
      <c r="A47941" s="2" t="n">
        <v>1.19832499999945E-005</v>
      </c>
      <c r="B47941" s="0" t="n">
        <v>0.0422617</v>
      </c>
      <c r="C47941" s="0" t="n">
        <v>0</v>
      </c>
    </row>
    <row r="47942" customFormat="false" ht="12.75" hidden="false" customHeight="false" outlineLevel="0" collapsed="false">
      <c r="A47942" s="2" t="n">
        <v>1.19834999999945E-005</v>
      </c>
      <c r="B47942" s="0" t="n">
        <v>0.0223087</v>
      </c>
      <c r="C47942" s="0" t="n">
        <v>0</v>
      </c>
    </row>
    <row r="47943" customFormat="false" ht="12.75" hidden="false" customHeight="false" outlineLevel="0" collapsed="false">
      <c r="A47943" s="2" t="n">
        <v>1.19837499999945E-005</v>
      </c>
      <c r="B47943" s="0" t="n">
        <v>-0.00914493</v>
      </c>
      <c r="C47943" s="0" t="n">
        <v>0</v>
      </c>
    </row>
    <row r="47944" customFormat="false" ht="12.75" hidden="false" customHeight="false" outlineLevel="0" collapsed="false">
      <c r="A47944" s="2" t="n">
        <v>1.19839999999945E-005</v>
      </c>
      <c r="B47944" s="0" t="n">
        <v>-0.0445918</v>
      </c>
      <c r="C47944" s="0" t="n">
        <v>0</v>
      </c>
    </row>
    <row r="47945" customFormat="false" ht="12.75" hidden="false" customHeight="false" outlineLevel="0" collapsed="false">
      <c r="A47945" s="2" t="n">
        <v>1.19842499999945E-005</v>
      </c>
      <c r="B47945" s="0" t="n">
        <v>-0.0793309</v>
      </c>
      <c r="C47945" s="0" t="n">
        <v>0</v>
      </c>
    </row>
    <row r="47946" customFormat="false" ht="12.75" hidden="false" customHeight="false" outlineLevel="0" collapsed="false">
      <c r="A47946" s="2" t="n">
        <v>1.19844999999945E-005</v>
      </c>
      <c r="B47946" s="0" t="n">
        <v>-0.111055</v>
      </c>
      <c r="C47946" s="0" t="n">
        <v>0</v>
      </c>
    </row>
    <row r="47947" customFormat="false" ht="12.75" hidden="false" customHeight="false" outlineLevel="0" collapsed="false">
      <c r="A47947" s="2" t="n">
        <v>1.19847499999945E-005</v>
      </c>
      <c r="B47947" s="0" t="n">
        <v>-0.139001</v>
      </c>
      <c r="C47947" s="0" t="n">
        <v>0</v>
      </c>
    </row>
    <row r="47948" customFormat="false" ht="12.75" hidden="false" customHeight="false" outlineLevel="0" collapsed="false">
      <c r="A47948" s="2" t="n">
        <v>1.19849999999945E-005</v>
      </c>
      <c r="B47948" s="0" t="n">
        <v>-0.16316</v>
      </c>
      <c r="C47948" s="0" t="n">
        <v>0</v>
      </c>
    </row>
    <row r="47949" customFormat="false" ht="12.75" hidden="false" customHeight="false" outlineLevel="0" collapsed="false">
      <c r="A47949" s="2" t="n">
        <v>1.19852499999945E-005</v>
      </c>
      <c r="B47949" s="0" t="n">
        <v>-0.183893</v>
      </c>
      <c r="C47949" s="0" t="n">
        <v>0</v>
      </c>
    </row>
    <row r="47950" customFormat="false" ht="12.75" hidden="false" customHeight="false" outlineLevel="0" collapsed="false">
      <c r="A47950" s="2" t="n">
        <v>1.19854999999945E-005</v>
      </c>
      <c r="B47950" s="0" t="n">
        <v>-0.201642</v>
      </c>
      <c r="C47950" s="0" t="n">
        <v>0</v>
      </c>
    </row>
    <row r="47951" customFormat="false" ht="12.75" hidden="false" customHeight="false" outlineLevel="0" collapsed="false">
      <c r="A47951" s="2" t="n">
        <v>1.19857499999945E-005</v>
      </c>
      <c r="B47951" s="0" t="n">
        <v>-0.216878</v>
      </c>
      <c r="C47951" s="0" t="n">
        <v>0</v>
      </c>
    </row>
    <row r="47952" customFormat="false" ht="12.75" hidden="false" customHeight="false" outlineLevel="0" collapsed="false">
      <c r="A47952" s="2" t="n">
        <v>1.19859999999945E-005</v>
      </c>
      <c r="B47952" s="0" t="n">
        <v>-0.230002</v>
      </c>
      <c r="C47952" s="0" t="n">
        <v>0</v>
      </c>
    </row>
    <row r="47953" customFormat="false" ht="12.75" hidden="false" customHeight="false" outlineLevel="0" collapsed="false">
      <c r="A47953" s="2" t="n">
        <v>1.19862499999945E-005</v>
      </c>
      <c r="B47953" s="0" t="n">
        <v>-0.24138</v>
      </c>
      <c r="C47953" s="0" t="n">
        <v>0</v>
      </c>
    </row>
    <row r="47954" customFormat="false" ht="12.75" hidden="false" customHeight="false" outlineLevel="0" collapsed="false">
      <c r="A47954" s="2" t="n">
        <v>1.19864999999945E-005</v>
      </c>
      <c r="B47954" s="0" t="n">
        <v>-0.251272</v>
      </c>
      <c r="C47954" s="0" t="n">
        <v>0</v>
      </c>
    </row>
    <row r="47955" customFormat="false" ht="12.75" hidden="false" customHeight="false" outlineLevel="0" collapsed="false">
      <c r="A47955" s="2" t="n">
        <v>1.19867499999945E-005</v>
      </c>
      <c r="B47955" s="0" t="n">
        <v>-0.258003</v>
      </c>
      <c r="C47955" s="0" t="n">
        <v>0</v>
      </c>
    </row>
    <row r="47956" customFormat="false" ht="12.75" hidden="false" customHeight="false" outlineLevel="0" collapsed="false">
      <c r="A47956" s="2" t="n">
        <v>1.19869999999945E-005</v>
      </c>
      <c r="B47956" s="0" t="n">
        <v>-0.253561</v>
      </c>
      <c r="C47956" s="0" t="n">
        <v>0</v>
      </c>
    </row>
    <row r="47957" customFormat="false" ht="12.75" hidden="false" customHeight="false" outlineLevel="0" collapsed="false">
      <c r="A47957" s="2" t="n">
        <v>1.19872499999945E-005</v>
      </c>
      <c r="B47957" s="0" t="n">
        <v>-0.230624</v>
      </c>
      <c r="C47957" s="0" t="n">
        <v>0</v>
      </c>
    </row>
    <row r="47958" customFormat="false" ht="12.75" hidden="false" customHeight="false" outlineLevel="0" collapsed="false">
      <c r="A47958" s="2" t="n">
        <v>1.19874999999945E-005</v>
      </c>
      <c r="B47958" s="0" t="n">
        <v>-0.191327</v>
      </c>
      <c r="C47958" s="0" t="n">
        <v>0</v>
      </c>
    </row>
    <row r="47959" customFormat="false" ht="12.75" hidden="false" customHeight="false" outlineLevel="0" collapsed="false">
      <c r="A47959" s="2" t="n">
        <v>1.19877499999945E-005</v>
      </c>
      <c r="B47959" s="0" t="n">
        <v>-0.143242</v>
      </c>
      <c r="C47959" s="0" t="n">
        <v>0</v>
      </c>
    </row>
    <row r="47960" customFormat="false" ht="12.75" hidden="false" customHeight="false" outlineLevel="0" collapsed="false">
      <c r="A47960" s="2" t="n">
        <v>1.19879999999945E-005</v>
      </c>
      <c r="B47960" s="0" t="n">
        <v>-0.0934475</v>
      </c>
      <c r="C47960" s="0" t="n">
        <v>0</v>
      </c>
    </row>
    <row r="47961" customFormat="false" ht="12.75" hidden="false" customHeight="false" outlineLevel="0" collapsed="false">
      <c r="A47961" s="2" t="n">
        <v>1.19882499999945E-005</v>
      </c>
      <c r="B47961" s="0" t="n">
        <v>-0.0462676</v>
      </c>
      <c r="C47961" s="0" t="n">
        <v>0</v>
      </c>
    </row>
    <row r="47962" customFormat="false" ht="12.75" hidden="false" customHeight="false" outlineLevel="0" collapsed="false">
      <c r="A47962" s="2" t="n">
        <v>1.19884999999945E-005</v>
      </c>
      <c r="B47962" s="0" t="n">
        <v>-0.00372537</v>
      </c>
      <c r="C47962" s="0" t="n">
        <v>0</v>
      </c>
    </row>
    <row r="47963" customFormat="false" ht="12.75" hidden="false" customHeight="false" outlineLevel="0" collapsed="false">
      <c r="A47963" s="2" t="n">
        <v>1.19887499999945E-005</v>
      </c>
      <c r="B47963" s="0" t="n">
        <v>0.0317453</v>
      </c>
      <c r="C47963" s="0" t="n">
        <v>0</v>
      </c>
    </row>
    <row r="47964" customFormat="false" ht="12.75" hidden="false" customHeight="false" outlineLevel="0" collapsed="false">
      <c r="A47964" s="2" t="n">
        <v>1.19889999999945E-005</v>
      </c>
      <c r="B47964" s="0" t="n">
        <v>0.0521438</v>
      </c>
      <c r="C47964" s="0" t="n">
        <v>0</v>
      </c>
    </row>
    <row r="47965" customFormat="false" ht="12.75" hidden="false" customHeight="false" outlineLevel="0" collapsed="false">
      <c r="A47965" s="2" t="n">
        <v>1.19892499999945E-005</v>
      </c>
      <c r="B47965" s="0" t="n">
        <v>0.0505088</v>
      </c>
      <c r="C47965" s="0" t="n">
        <v>0</v>
      </c>
    </row>
    <row r="47966" customFormat="false" ht="12.75" hidden="false" customHeight="false" outlineLevel="0" collapsed="false">
      <c r="A47966" s="2" t="n">
        <v>1.19894999999945E-005</v>
      </c>
      <c r="B47966" s="0" t="n">
        <v>0.0294342</v>
      </c>
      <c r="C47966" s="0" t="n">
        <v>0</v>
      </c>
    </row>
    <row r="47967" customFormat="false" ht="12.75" hidden="false" customHeight="false" outlineLevel="0" collapsed="false">
      <c r="A47967" s="2" t="n">
        <v>1.19897499999945E-005</v>
      </c>
      <c r="B47967" s="0" t="n">
        <v>-0.00304275</v>
      </c>
      <c r="C47967" s="0" t="n">
        <v>0</v>
      </c>
    </row>
    <row r="47968" customFormat="false" ht="12.75" hidden="false" customHeight="false" outlineLevel="0" collapsed="false">
      <c r="A47968" s="2" t="n">
        <v>1.19899999999945E-005</v>
      </c>
      <c r="B47968" s="0" t="n">
        <v>-0.0394338</v>
      </c>
      <c r="C47968" s="0" t="n">
        <v>0</v>
      </c>
    </row>
    <row r="47969" customFormat="false" ht="12.75" hidden="false" customHeight="false" outlineLevel="0" collapsed="false">
      <c r="A47969" s="2" t="n">
        <v>1.19902499999945E-005</v>
      </c>
      <c r="B47969" s="0" t="n">
        <v>-0.0750524</v>
      </c>
      <c r="C47969" s="0" t="n">
        <v>0</v>
      </c>
    </row>
    <row r="47970" customFormat="false" ht="12.75" hidden="false" customHeight="false" outlineLevel="0" collapsed="false">
      <c r="A47970" s="2" t="n">
        <v>1.19904999999945E-005</v>
      </c>
      <c r="B47970" s="0" t="n">
        <v>-0.107575</v>
      </c>
      <c r="C47970" s="0" t="n">
        <v>0</v>
      </c>
    </row>
    <row r="47971" customFormat="false" ht="12.75" hidden="false" customHeight="false" outlineLevel="0" collapsed="false">
      <c r="A47971" s="2" t="n">
        <v>1.19907499999945E-005</v>
      </c>
      <c r="B47971" s="0" t="n">
        <v>-0.134322</v>
      </c>
      <c r="C47971" s="0" t="n">
        <v>0</v>
      </c>
    </row>
    <row r="47972" customFormat="false" ht="12.75" hidden="false" customHeight="false" outlineLevel="0" collapsed="false">
      <c r="A47972" s="2" t="n">
        <v>1.19909999999945E-005</v>
      </c>
      <c r="B47972" s="0" t="n">
        <v>-0.147089</v>
      </c>
      <c r="C47972" s="0" t="n">
        <v>0</v>
      </c>
    </row>
    <row r="47973" customFormat="false" ht="12.75" hidden="false" customHeight="false" outlineLevel="0" collapsed="false">
      <c r="A47973" s="2" t="n">
        <v>1.19912499999945E-005</v>
      </c>
      <c r="B47973" s="0" t="n">
        <v>-0.138751</v>
      </c>
      <c r="C47973" s="0" t="n">
        <v>0</v>
      </c>
    </row>
    <row r="47974" customFormat="false" ht="12.75" hidden="false" customHeight="false" outlineLevel="0" collapsed="false">
      <c r="A47974" s="2" t="n">
        <v>1.19914999999945E-005</v>
      </c>
      <c r="B47974" s="0" t="n">
        <v>-0.111761</v>
      </c>
      <c r="C47974" s="0" t="n">
        <v>0</v>
      </c>
    </row>
    <row r="47975" customFormat="false" ht="12.75" hidden="false" customHeight="false" outlineLevel="0" collapsed="false">
      <c r="A47975" s="2" t="n">
        <v>1.19917499999945E-005</v>
      </c>
      <c r="B47975" s="0" t="n">
        <v>-0.0740527</v>
      </c>
      <c r="C47975" s="0" t="n">
        <v>0</v>
      </c>
    </row>
    <row r="47976" customFormat="false" ht="12.75" hidden="false" customHeight="false" outlineLevel="0" collapsed="false">
      <c r="A47976" s="2" t="n">
        <v>1.19919999999945E-005</v>
      </c>
      <c r="B47976" s="0" t="n">
        <v>-0.0330177</v>
      </c>
      <c r="C47976" s="0" t="n">
        <v>0</v>
      </c>
    </row>
    <row r="47977" customFormat="false" ht="12.75" hidden="false" customHeight="false" outlineLevel="0" collapsed="false">
      <c r="A47977" s="2" t="n">
        <v>1.19922499999945E-005</v>
      </c>
      <c r="B47977" s="0" t="n">
        <v>0.00672754</v>
      </c>
      <c r="C47977" s="0" t="n">
        <v>0</v>
      </c>
    </row>
    <row r="47978" customFormat="false" ht="12.75" hidden="false" customHeight="false" outlineLevel="0" collapsed="false">
      <c r="A47978" s="2" t="n">
        <v>1.19924999999945E-005</v>
      </c>
      <c r="B47978" s="0" t="n">
        <v>0.0429527</v>
      </c>
      <c r="C47978" s="0" t="n">
        <v>0</v>
      </c>
    </row>
    <row r="47979" customFormat="false" ht="12.75" hidden="false" customHeight="false" outlineLevel="0" collapsed="false">
      <c r="A47979" s="2" t="n">
        <v>1.19927499999945E-005</v>
      </c>
      <c r="B47979" s="0" t="n">
        <v>0.074957</v>
      </c>
      <c r="C47979" s="0" t="n">
        <v>0</v>
      </c>
    </row>
    <row r="47980" customFormat="false" ht="12.75" hidden="false" customHeight="false" outlineLevel="0" collapsed="false">
      <c r="A47980" s="2" t="n">
        <v>1.19929999999945E-005</v>
      </c>
      <c r="B47980" s="0" t="n">
        <v>0.102787</v>
      </c>
      <c r="C47980" s="0" t="n">
        <v>0</v>
      </c>
    </row>
    <row r="47981" customFormat="false" ht="12.75" hidden="false" customHeight="false" outlineLevel="0" collapsed="false">
      <c r="A47981" s="2" t="n">
        <v>1.19932499999945E-005</v>
      </c>
      <c r="B47981" s="0" t="n">
        <v>0.126845</v>
      </c>
      <c r="C47981" s="0" t="n">
        <v>0</v>
      </c>
    </row>
    <row r="47982" customFormat="false" ht="12.75" hidden="false" customHeight="false" outlineLevel="0" collapsed="false">
      <c r="A47982" s="2" t="n">
        <v>1.19934999999945E-005</v>
      </c>
      <c r="B47982" s="0" t="n">
        <v>0.147615</v>
      </c>
      <c r="C47982" s="0" t="n">
        <v>0</v>
      </c>
    </row>
    <row r="47983" customFormat="false" ht="12.75" hidden="false" customHeight="false" outlineLevel="0" collapsed="false">
      <c r="A47983" s="2" t="n">
        <v>1.19937499999945E-005</v>
      </c>
      <c r="B47983" s="0" t="n">
        <v>0.165597</v>
      </c>
      <c r="C47983" s="0" t="n">
        <v>0</v>
      </c>
    </row>
    <row r="47984" customFormat="false" ht="12.75" hidden="false" customHeight="false" outlineLevel="0" collapsed="false">
      <c r="A47984" s="2" t="n">
        <v>1.19939999999945E-005</v>
      </c>
      <c r="B47984" s="0" t="n">
        <v>0.181218</v>
      </c>
      <c r="C47984" s="0" t="n">
        <v>0</v>
      </c>
    </row>
    <row r="47985" customFormat="false" ht="12.75" hidden="false" customHeight="false" outlineLevel="0" collapsed="false">
      <c r="A47985" s="2" t="n">
        <v>1.19942499999945E-005</v>
      </c>
      <c r="B47985" s="0" t="n">
        <v>0.194867</v>
      </c>
      <c r="C47985" s="0" t="n">
        <v>0</v>
      </c>
    </row>
    <row r="47986" customFormat="false" ht="12.75" hidden="false" customHeight="false" outlineLevel="0" collapsed="false">
      <c r="A47986" s="2" t="n">
        <v>1.19944999999945E-005</v>
      </c>
      <c r="B47986" s="0" t="n">
        <v>0.206851</v>
      </c>
      <c r="C47986" s="0" t="n">
        <v>0</v>
      </c>
    </row>
    <row r="47987" customFormat="false" ht="12.75" hidden="false" customHeight="false" outlineLevel="0" collapsed="false">
      <c r="A47987" s="2" t="n">
        <v>1.19947499999945E-005</v>
      </c>
      <c r="B47987" s="0" t="n">
        <v>0.217442</v>
      </c>
      <c r="C47987" s="0" t="n">
        <v>0</v>
      </c>
    </row>
    <row r="47988" customFormat="false" ht="12.75" hidden="false" customHeight="false" outlineLevel="0" collapsed="false">
      <c r="A47988" s="2" t="n">
        <v>1.19949999999945E-005</v>
      </c>
      <c r="B47988" s="0" t="n">
        <v>0.226848</v>
      </c>
      <c r="C47988" s="0" t="n">
        <v>0</v>
      </c>
    </row>
    <row r="47989" customFormat="false" ht="12.75" hidden="false" customHeight="false" outlineLevel="0" collapsed="false">
      <c r="A47989" s="2" t="n">
        <v>1.19952499999945E-005</v>
      </c>
      <c r="B47989" s="0" t="n">
        <v>0.235259</v>
      </c>
      <c r="C47989" s="0" t="n">
        <v>0</v>
      </c>
    </row>
    <row r="47990" customFormat="false" ht="12.75" hidden="false" customHeight="false" outlineLevel="0" collapsed="false">
      <c r="A47990" s="2" t="n">
        <v>1.19954999999945E-005</v>
      </c>
      <c r="B47990" s="0" t="n">
        <v>0.242813</v>
      </c>
      <c r="C47990" s="0" t="n">
        <v>0</v>
      </c>
    </row>
    <row r="47991" customFormat="false" ht="12.75" hidden="false" customHeight="false" outlineLevel="0" collapsed="false">
      <c r="A47991" s="2" t="n">
        <v>1.19957499999945E-005</v>
      </c>
      <c r="B47991" s="0" t="n">
        <v>0.249645</v>
      </c>
      <c r="C47991" s="0" t="n">
        <v>0</v>
      </c>
    </row>
    <row r="47992" customFormat="false" ht="12.75" hidden="false" customHeight="false" outlineLevel="0" collapsed="false">
      <c r="A47992" s="2" t="n">
        <v>1.19959999999945E-005</v>
      </c>
      <c r="B47992" s="0" t="n">
        <v>0.255857</v>
      </c>
      <c r="C47992" s="0" t="n">
        <v>0</v>
      </c>
    </row>
    <row r="47993" customFormat="false" ht="12.75" hidden="false" customHeight="false" outlineLevel="0" collapsed="false">
      <c r="A47993" s="2" t="n">
        <v>1.19962499999945E-005</v>
      </c>
      <c r="B47993" s="0" t="n">
        <v>0.261539</v>
      </c>
      <c r="C47993" s="0" t="n">
        <v>0</v>
      </c>
    </row>
    <row r="47994" customFormat="false" ht="12.75" hidden="false" customHeight="false" outlineLevel="0" collapsed="false">
      <c r="A47994" s="2" t="n">
        <v>1.19964999999945E-005</v>
      </c>
      <c r="B47994" s="0" t="n">
        <v>0.266729</v>
      </c>
      <c r="C47994" s="0" t="n">
        <v>0</v>
      </c>
    </row>
    <row r="47995" customFormat="false" ht="12.75" hidden="false" customHeight="false" outlineLevel="0" collapsed="false">
      <c r="A47995" s="2" t="n">
        <v>1.19967499999945E-005</v>
      </c>
      <c r="B47995" s="0" t="n">
        <v>0.269568</v>
      </c>
      <c r="C47995" s="0" t="n">
        <v>0</v>
      </c>
    </row>
    <row r="47996" customFormat="false" ht="12.75" hidden="false" customHeight="false" outlineLevel="0" collapsed="false">
      <c r="A47996" s="2" t="n">
        <v>1.19969999999945E-005</v>
      </c>
      <c r="B47996" s="0" t="n">
        <v>0.261896</v>
      </c>
      <c r="C47996" s="0" t="n">
        <v>0</v>
      </c>
    </row>
    <row r="47997" customFormat="false" ht="12.75" hidden="false" customHeight="false" outlineLevel="0" collapsed="false">
      <c r="A47997" s="2" t="n">
        <v>1.19972499999945E-005</v>
      </c>
      <c r="B47997" s="0" t="n">
        <v>0.23627</v>
      </c>
      <c r="C47997" s="0" t="n">
        <v>0</v>
      </c>
    </row>
    <row r="47998" customFormat="false" ht="12.75" hidden="false" customHeight="false" outlineLevel="0" collapsed="false">
      <c r="A47998" s="2" t="n">
        <v>1.19974999999945E-005</v>
      </c>
      <c r="B47998" s="0" t="n">
        <v>0.194728</v>
      </c>
      <c r="C47998" s="0" t="n">
        <v>0</v>
      </c>
    </row>
    <row r="47999" customFormat="false" ht="12.75" hidden="false" customHeight="false" outlineLevel="0" collapsed="false">
      <c r="A47999" s="2" t="n">
        <v>1.19977499999945E-005</v>
      </c>
      <c r="B47999" s="0" t="n">
        <v>0.14476</v>
      </c>
      <c r="C47999" s="0" t="n">
        <v>0</v>
      </c>
    </row>
    <row r="48000" customFormat="false" ht="12.75" hidden="false" customHeight="false" outlineLevel="0" collapsed="false">
      <c r="A48000" s="2" t="n">
        <v>1.19979999999945E-005</v>
      </c>
      <c r="B48000" s="0" t="n">
        <v>0.0933839</v>
      </c>
      <c r="C48000" s="0" t="n">
        <v>0</v>
      </c>
    </row>
    <row r="48001" customFormat="false" ht="12.75" hidden="false" customHeight="false" outlineLevel="0" collapsed="false">
      <c r="A48001" s="2" t="n">
        <v>1.19982499999945E-005</v>
      </c>
      <c r="B48001" s="0" t="n">
        <v>0.0448678</v>
      </c>
      <c r="C48001" s="0" t="n">
        <v>0</v>
      </c>
    </row>
    <row r="48002" customFormat="false" ht="12.75" hidden="false" customHeight="false" outlineLevel="0" collapsed="false">
      <c r="A48002" s="2" t="n">
        <v>1.19984999999945E-005</v>
      </c>
      <c r="B48002" s="0" t="n">
        <v>0.00119561</v>
      </c>
      <c r="C48002" s="0" t="n">
        <v>0</v>
      </c>
    </row>
    <row r="48003" customFormat="false" ht="12.75" hidden="false" customHeight="false" outlineLevel="0" collapsed="false">
      <c r="A48003" s="2" t="n">
        <v>1.19987499999945E-005</v>
      </c>
      <c r="B48003" s="0" t="n">
        <v>-0.0352388</v>
      </c>
      <c r="C48003" s="0" t="n">
        <v>0</v>
      </c>
    </row>
    <row r="48004" customFormat="false" ht="12.75" hidden="false" customHeight="false" outlineLevel="0" collapsed="false">
      <c r="A48004" s="2" t="n">
        <v>1.19989999999945E-005</v>
      </c>
      <c r="B48004" s="0" t="n">
        <v>-0.0564597</v>
      </c>
      <c r="C48004" s="0" t="n">
        <v>0</v>
      </c>
    </row>
    <row r="48005" customFormat="false" ht="12.75" hidden="false" customHeight="false" outlineLevel="0" collapsed="false">
      <c r="A48005" s="2" t="n">
        <v>1.19992499999945E-005</v>
      </c>
      <c r="B48005" s="0" t="n">
        <v>-0.0555361</v>
      </c>
      <c r="C48005" s="0" t="n">
        <v>0</v>
      </c>
    </row>
    <row r="48006" customFormat="false" ht="12.75" hidden="false" customHeight="false" outlineLevel="0" collapsed="false">
      <c r="A48006" s="2" t="n">
        <v>1.19994999999945E-005</v>
      </c>
      <c r="B48006" s="0" t="n">
        <v>-0.0350773</v>
      </c>
      <c r="C48006" s="0" t="n">
        <v>0</v>
      </c>
    </row>
    <row r="48007" customFormat="false" ht="12.75" hidden="false" customHeight="false" outlineLevel="0" collapsed="false">
      <c r="A48007" s="2" t="n">
        <v>1.19997499999945E-005</v>
      </c>
      <c r="B48007" s="0" t="n">
        <v>-0.00314559</v>
      </c>
      <c r="C48007" s="0" t="n">
        <v>0</v>
      </c>
    </row>
    <row r="48008" customFormat="false" ht="12.75" hidden="false" customHeight="false" outlineLevel="0" collapsed="false">
      <c r="A48008" s="2" t="n">
        <v>1.19999999999945E-005</v>
      </c>
      <c r="B48008" s="0" t="n">
        <v>0.0327534</v>
      </c>
      <c r="C48008" s="0" t="n">
        <v>0</v>
      </c>
    </row>
    <row r="48009" customFormat="false" ht="12.75" hidden="false" customHeight="false" outlineLevel="0" collapsed="false">
      <c r="A48009" s="2" t="n">
        <v>1.20002499999945E-005</v>
      </c>
      <c r="B48009" s="0" t="n">
        <v>0.0679202</v>
      </c>
      <c r="C48009" s="0" t="n">
        <v>0</v>
      </c>
    </row>
    <row r="48010" customFormat="false" ht="12.75" hidden="false" customHeight="false" outlineLevel="0" collapsed="false">
      <c r="A48010" s="2" t="n">
        <v>1.20004999999945E-005</v>
      </c>
      <c r="B48010" s="0" t="n">
        <v>0.100049</v>
      </c>
      <c r="C48010" s="0" t="n">
        <v>0</v>
      </c>
    </row>
    <row r="48011" customFormat="false" ht="12.75" hidden="false" customHeight="false" outlineLevel="0" collapsed="false">
      <c r="A48011" s="2" t="n">
        <v>1.20007499999945E-005</v>
      </c>
      <c r="B48011" s="0" t="n">
        <v>0.128378</v>
      </c>
      <c r="C48011" s="0" t="n">
        <v>0</v>
      </c>
    </row>
    <row r="48012" customFormat="false" ht="12.75" hidden="false" customHeight="false" outlineLevel="0" collapsed="false">
      <c r="A48012" s="2" t="n">
        <v>1.20009999999945E-005</v>
      </c>
      <c r="B48012" s="0" t="n">
        <v>0.152901</v>
      </c>
      <c r="C48012" s="0" t="n">
        <v>0</v>
      </c>
    </row>
    <row r="48013" customFormat="false" ht="12.75" hidden="false" customHeight="false" outlineLevel="0" collapsed="false">
      <c r="A48013" s="2" t="n">
        <v>1.20012499999945E-005</v>
      </c>
      <c r="B48013" s="0" t="n">
        <v>0.173977</v>
      </c>
      <c r="C48013" s="0" t="n">
        <v>0</v>
      </c>
    </row>
    <row r="48014" customFormat="false" ht="12.75" hidden="false" customHeight="false" outlineLevel="0" collapsed="false">
      <c r="A48014" s="2" t="n">
        <v>1.20014999999945E-005</v>
      </c>
      <c r="B48014" s="0" t="n">
        <v>0.192052</v>
      </c>
      <c r="C48014" s="0" t="n">
        <v>0</v>
      </c>
    </row>
    <row r="48015" customFormat="false" ht="12.75" hidden="false" customHeight="false" outlineLevel="0" collapsed="false">
      <c r="A48015" s="2" t="n">
        <v>1.20017499999945E-005</v>
      </c>
      <c r="B48015" s="0" t="n">
        <v>0.207596</v>
      </c>
      <c r="C48015" s="0" t="n">
        <v>0</v>
      </c>
    </row>
    <row r="48016" customFormat="false" ht="12.75" hidden="false" customHeight="false" outlineLevel="0" collapsed="false">
      <c r="A48016" s="2" t="n">
        <v>1.20019999999945E-005</v>
      </c>
      <c r="B48016" s="0" t="n">
        <v>0.221007</v>
      </c>
      <c r="C48016" s="0" t="n">
        <v>0</v>
      </c>
    </row>
    <row r="48017" customFormat="false" ht="12.75" hidden="false" customHeight="false" outlineLevel="0" collapsed="false">
      <c r="A48017" s="2" t="n">
        <v>1.20022499999945E-005</v>
      </c>
      <c r="B48017" s="0" t="n">
        <v>0.232656</v>
      </c>
      <c r="C48017" s="0" t="n">
        <v>0</v>
      </c>
    </row>
    <row r="48018" customFormat="false" ht="12.75" hidden="false" customHeight="false" outlineLevel="0" collapsed="false">
      <c r="A48018" s="2" t="n">
        <v>1.20024999999945E-005</v>
      </c>
      <c r="B48018" s="0" t="n">
        <v>0.242804</v>
      </c>
      <c r="C48018" s="0" t="n">
        <v>0</v>
      </c>
    </row>
    <row r="48019" customFormat="false" ht="12.75" hidden="false" customHeight="false" outlineLevel="0" collapsed="false">
      <c r="A48019" s="2" t="n">
        <v>1.20027499999945E-005</v>
      </c>
      <c r="B48019" s="0" t="n">
        <v>0.249776</v>
      </c>
      <c r="C48019" s="0" t="n">
        <v>0</v>
      </c>
    </row>
    <row r="48020" customFormat="false" ht="12.75" hidden="false" customHeight="false" outlineLevel="0" collapsed="false">
      <c r="A48020" s="2" t="n">
        <v>1.20029999999945E-005</v>
      </c>
      <c r="B48020" s="0" t="n">
        <v>0.245561</v>
      </c>
      <c r="C48020" s="0" t="n">
        <v>0</v>
      </c>
    </row>
    <row r="48021" customFormat="false" ht="12.75" hidden="false" customHeight="false" outlineLevel="0" collapsed="false">
      <c r="A48021" s="2" t="n">
        <v>1.20032499999945E-005</v>
      </c>
      <c r="B48021" s="0" t="n">
        <v>0.222837</v>
      </c>
      <c r="C48021" s="0" t="n">
        <v>0</v>
      </c>
    </row>
    <row r="48022" customFormat="false" ht="12.75" hidden="false" customHeight="false" outlineLevel="0" collapsed="false">
      <c r="A48022" s="2" t="n">
        <v>1.20034999999945E-005</v>
      </c>
      <c r="B48022" s="0" t="n">
        <v>0.18374</v>
      </c>
      <c r="C48022" s="0" t="n">
        <v>0</v>
      </c>
    </row>
    <row r="48023" customFormat="false" ht="12.75" hidden="false" customHeight="false" outlineLevel="0" collapsed="false">
      <c r="A48023" s="2" t="n">
        <v>1.20037499999945E-005</v>
      </c>
      <c r="B48023" s="0" t="n">
        <v>0.135841</v>
      </c>
      <c r="C48023" s="0" t="n">
        <v>0</v>
      </c>
    </row>
    <row r="48024" customFormat="false" ht="12.75" hidden="false" customHeight="false" outlineLevel="0" collapsed="false">
      <c r="A48024" s="2" t="n">
        <v>1.20039999999945E-005</v>
      </c>
      <c r="B48024" s="0" t="n">
        <v>0.0862138</v>
      </c>
      <c r="C48024" s="0" t="n">
        <v>0</v>
      </c>
    </row>
    <row r="48025" customFormat="false" ht="12.75" hidden="false" customHeight="false" outlineLevel="0" collapsed="false">
      <c r="A48025" s="2" t="n">
        <v>1.20042499999945E-005</v>
      </c>
      <c r="B48025" s="0" t="n">
        <v>0.0391868</v>
      </c>
      <c r="C48025" s="0" t="n">
        <v>0</v>
      </c>
    </row>
    <row r="48026" customFormat="false" ht="12.75" hidden="false" customHeight="false" outlineLevel="0" collapsed="false">
      <c r="A48026" s="2" t="n">
        <v>1.20044999999945E-005</v>
      </c>
      <c r="B48026" s="0" t="n">
        <v>-0.00321442</v>
      </c>
      <c r="C48026" s="0" t="n">
        <v>0</v>
      </c>
    </row>
    <row r="48027" customFormat="false" ht="12.75" hidden="false" customHeight="false" outlineLevel="0" collapsed="false">
      <c r="A48027" s="2" t="n">
        <v>1.20047499999945E-005</v>
      </c>
      <c r="B48027" s="0" t="n">
        <v>-0.0385601</v>
      </c>
      <c r="C48027" s="0" t="n">
        <v>0</v>
      </c>
    </row>
    <row r="48028" customFormat="false" ht="12.75" hidden="false" customHeight="false" outlineLevel="0" collapsed="false">
      <c r="A48028" s="2" t="n">
        <v>1.20049999999945E-005</v>
      </c>
      <c r="B48028" s="0" t="n">
        <v>-0.0588463</v>
      </c>
      <c r="C48028" s="0" t="n">
        <v>0</v>
      </c>
    </row>
    <row r="48029" customFormat="false" ht="12.75" hidden="false" customHeight="false" outlineLevel="0" collapsed="false">
      <c r="A48029" s="2" t="n">
        <v>1.20052499999945E-005</v>
      </c>
      <c r="B48029" s="0" t="n">
        <v>-0.057117</v>
      </c>
      <c r="C48029" s="0" t="n">
        <v>0</v>
      </c>
    </row>
    <row r="48030" customFormat="false" ht="12.75" hidden="false" customHeight="false" outlineLevel="0" collapsed="false">
      <c r="A48030" s="2" t="n">
        <v>1.20054999999945E-005</v>
      </c>
      <c r="B48030" s="0" t="n">
        <v>-0.0359627</v>
      </c>
      <c r="C48030" s="0" t="n">
        <v>0</v>
      </c>
    </row>
    <row r="48031" customFormat="false" ht="12.75" hidden="false" customHeight="false" outlineLevel="0" collapsed="false">
      <c r="A48031" s="2" t="n">
        <v>1.20057499999945E-005</v>
      </c>
      <c r="B48031" s="0" t="n">
        <v>-0.00342791</v>
      </c>
      <c r="C48031" s="0" t="n">
        <v>0</v>
      </c>
    </row>
    <row r="48032" customFormat="false" ht="12.75" hidden="false" customHeight="false" outlineLevel="0" collapsed="false">
      <c r="A48032" s="2" t="n">
        <v>1.20059999999946E-005</v>
      </c>
      <c r="B48032" s="0" t="n">
        <v>0.0330002</v>
      </c>
      <c r="C48032" s="0" t="n">
        <v>0</v>
      </c>
    </row>
    <row r="48033" customFormat="false" ht="12.75" hidden="false" customHeight="false" outlineLevel="0" collapsed="false">
      <c r="A48033" s="2" t="n">
        <v>1.20062499999945E-005</v>
      </c>
      <c r="B48033" s="0" t="n">
        <v>0.0686298</v>
      </c>
      <c r="C48033" s="0" t="n">
        <v>0</v>
      </c>
    </row>
    <row r="48034" customFormat="false" ht="12.75" hidden="false" customHeight="false" outlineLevel="0" collapsed="false">
      <c r="A48034" s="2" t="n">
        <v>1.20064999999945E-005</v>
      </c>
      <c r="B48034" s="0" t="n">
        <v>0.101164</v>
      </c>
      <c r="C48034" s="0" t="n">
        <v>0</v>
      </c>
    </row>
    <row r="48035" customFormat="false" ht="12.75" hidden="false" customHeight="false" outlineLevel="0" collapsed="false">
      <c r="A48035" s="2" t="n">
        <v>1.20067499999946E-005</v>
      </c>
      <c r="B48035" s="0" t="n">
        <v>0.12985</v>
      </c>
      <c r="C48035" s="0" t="n">
        <v>0</v>
      </c>
    </row>
    <row r="48036" customFormat="false" ht="12.75" hidden="false" customHeight="false" outlineLevel="0" collapsed="false">
      <c r="A48036" s="2" t="n">
        <v>1.20069999999945E-005</v>
      </c>
      <c r="B48036" s="0" t="n">
        <v>0.154688</v>
      </c>
      <c r="C48036" s="0" t="n">
        <v>0</v>
      </c>
    </row>
    <row r="48037" customFormat="false" ht="12.75" hidden="false" customHeight="false" outlineLevel="0" collapsed="false">
      <c r="A48037" s="2" t="n">
        <v>1.20072499999945E-005</v>
      </c>
      <c r="B48037" s="0" t="n">
        <v>0.176046</v>
      </c>
      <c r="C48037" s="0" t="n">
        <v>0</v>
      </c>
    </row>
    <row r="48038" customFormat="false" ht="12.75" hidden="false" customHeight="false" outlineLevel="0" collapsed="false">
      <c r="A48038" s="2" t="n">
        <v>1.20074999999945E-005</v>
      </c>
      <c r="B48038" s="0" t="n">
        <v>0.194371</v>
      </c>
      <c r="C48038" s="0" t="n">
        <v>0</v>
      </c>
    </row>
    <row r="48039" customFormat="false" ht="12.75" hidden="false" customHeight="false" outlineLevel="0" collapsed="false">
      <c r="A48039" s="2" t="n">
        <v>1.20077499999945E-005</v>
      </c>
      <c r="B48039" s="0" t="n">
        <v>0.210143</v>
      </c>
      <c r="C48039" s="0" t="n">
        <v>0</v>
      </c>
    </row>
    <row r="48040" customFormat="false" ht="12.75" hidden="false" customHeight="false" outlineLevel="0" collapsed="false">
      <c r="A48040" s="2" t="n">
        <v>1.20079999999945E-005</v>
      </c>
      <c r="B48040" s="0" t="n">
        <v>0.223765</v>
      </c>
      <c r="C48040" s="0" t="n">
        <v>0</v>
      </c>
    </row>
    <row r="48041" customFormat="false" ht="12.75" hidden="false" customHeight="false" outlineLevel="0" collapsed="false">
      <c r="A48041" s="2" t="n">
        <v>1.20082499999945E-005</v>
      </c>
      <c r="B48041" s="0" t="n">
        <v>0.23561</v>
      </c>
      <c r="C48041" s="0" t="n">
        <v>0</v>
      </c>
    </row>
    <row r="48042" customFormat="false" ht="12.75" hidden="false" customHeight="false" outlineLevel="0" collapsed="false">
      <c r="A48042" s="2" t="n">
        <v>1.20084999999945E-005</v>
      </c>
      <c r="B48042" s="0" t="n">
        <v>0.24594</v>
      </c>
      <c r="C48042" s="0" t="n">
        <v>0</v>
      </c>
    </row>
    <row r="48043" customFormat="false" ht="12.75" hidden="false" customHeight="false" outlineLevel="0" collapsed="false">
      <c r="A48043" s="2" t="n">
        <v>1.20087499999945E-005</v>
      </c>
      <c r="B48043" s="0" t="n">
        <v>0.253086</v>
      </c>
      <c r="C48043" s="0" t="n">
        <v>0</v>
      </c>
    </row>
    <row r="48044" customFormat="false" ht="12.75" hidden="false" customHeight="false" outlineLevel="0" collapsed="false">
      <c r="A48044" s="2" t="n">
        <v>1.20089999999945E-005</v>
      </c>
      <c r="B48044" s="0" t="n">
        <v>0.249037</v>
      </c>
      <c r="C48044" s="0" t="n">
        <v>0</v>
      </c>
    </row>
    <row r="48045" customFormat="false" ht="12.75" hidden="false" customHeight="false" outlineLevel="0" collapsed="false">
      <c r="A48045" s="2" t="n">
        <v>1.20092499999945E-005</v>
      </c>
      <c r="B48045" s="0" t="n">
        <v>0.22648</v>
      </c>
      <c r="C48045" s="0" t="n">
        <v>0</v>
      </c>
    </row>
    <row r="48046" customFormat="false" ht="12.75" hidden="false" customHeight="false" outlineLevel="0" collapsed="false">
      <c r="A48046" s="2" t="n">
        <v>1.20094999999945E-005</v>
      </c>
      <c r="B48046" s="0" t="n">
        <v>0.187547</v>
      </c>
      <c r="C48046" s="0" t="n">
        <v>0</v>
      </c>
    </row>
    <row r="48047" customFormat="false" ht="12.75" hidden="false" customHeight="false" outlineLevel="0" collapsed="false">
      <c r="A48047" s="2" t="n">
        <v>1.20097499999945E-005</v>
      </c>
      <c r="B48047" s="0" t="n">
        <v>0.139821</v>
      </c>
      <c r="C48047" s="0" t="n">
        <v>0</v>
      </c>
    </row>
    <row r="48048" customFormat="false" ht="12.75" hidden="false" customHeight="false" outlineLevel="0" collapsed="false">
      <c r="A48048" s="2" t="n">
        <v>1.20099999999946E-005</v>
      </c>
      <c r="B48048" s="0" t="n">
        <v>0.0903807</v>
      </c>
      <c r="C48048" s="0" t="n">
        <v>0</v>
      </c>
    </row>
    <row r="48049" customFormat="false" ht="12.75" hidden="false" customHeight="false" outlineLevel="0" collapsed="false">
      <c r="A48049" s="2" t="n">
        <v>1.20102499999945E-005</v>
      </c>
      <c r="B48049" s="0" t="n">
        <v>0.0435569</v>
      </c>
      <c r="C48049" s="0" t="n">
        <v>0</v>
      </c>
    </row>
    <row r="48050" customFormat="false" ht="12.75" hidden="false" customHeight="false" outlineLevel="0" collapsed="false">
      <c r="A48050" s="2" t="n">
        <v>1.20104999999946E-005</v>
      </c>
      <c r="B48050" s="0" t="n">
        <v>0.00134863</v>
      </c>
      <c r="C48050" s="0" t="n">
        <v>0</v>
      </c>
    </row>
    <row r="48051" customFormat="false" ht="12.75" hidden="false" customHeight="false" outlineLevel="0" collapsed="false">
      <c r="A48051" s="2" t="n">
        <v>1.20107499999946E-005</v>
      </c>
      <c r="B48051" s="0" t="n">
        <v>-0.0357362</v>
      </c>
      <c r="C48051" s="0" t="n">
        <v>0</v>
      </c>
    </row>
    <row r="48052" customFormat="false" ht="12.75" hidden="false" customHeight="false" outlineLevel="0" collapsed="false">
      <c r="A48052" s="2" t="n">
        <v>1.20109999999946E-005</v>
      </c>
      <c r="B48052" s="0" t="n">
        <v>-0.0678995</v>
      </c>
      <c r="C48052" s="0" t="n">
        <v>0</v>
      </c>
    </row>
    <row r="48053" customFormat="false" ht="12.75" hidden="false" customHeight="false" outlineLevel="0" collapsed="false">
      <c r="A48053" s="2" t="n">
        <v>1.20112499999946E-005</v>
      </c>
      <c r="B48053" s="0" t="n">
        <v>-0.0956724</v>
      </c>
      <c r="C48053" s="0" t="n">
        <v>0</v>
      </c>
    </row>
    <row r="48054" customFormat="false" ht="12.75" hidden="false" customHeight="false" outlineLevel="0" collapsed="false">
      <c r="A48054" s="2" t="n">
        <v>1.20114999999946E-005</v>
      </c>
      <c r="B48054" s="0" t="n">
        <v>-0.119641</v>
      </c>
      <c r="C48054" s="0" t="n">
        <v>0</v>
      </c>
    </row>
    <row r="48055" customFormat="false" ht="12.75" hidden="false" customHeight="false" outlineLevel="0" collapsed="false">
      <c r="A48055" s="2" t="n">
        <v>1.20117499999946E-005</v>
      </c>
      <c r="B48055" s="0" t="n">
        <v>-0.140389</v>
      </c>
      <c r="C48055" s="0" t="n">
        <v>0</v>
      </c>
    </row>
    <row r="48056" customFormat="false" ht="12.75" hidden="false" customHeight="false" outlineLevel="0" collapsed="false">
      <c r="A48056" s="2" t="n">
        <v>1.20119999999946E-005</v>
      </c>
      <c r="B48056" s="0" t="n">
        <v>-0.158415</v>
      </c>
      <c r="C48056" s="0" t="n">
        <v>0</v>
      </c>
    </row>
    <row r="48057" customFormat="false" ht="12.75" hidden="false" customHeight="false" outlineLevel="0" collapsed="false">
      <c r="A48057" s="2" t="n">
        <v>1.20122499999946E-005</v>
      </c>
      <c r="B48057" s="0" t="n">
        <v>-0.174161</v>
      </c>
      <c r="C48057" s="0" t="n">
        <v>0</v>
      </c>
    </row>
    <row r="48058" customFormat="false" ht="12.75" hidden="false" customHeight="false" outlineLevel="0" collapsed="false">
      <c r="A48058" s="2" t="n">
        <v>1.20124999999946E-005</v>
      </c>
      <c r="B48058" s="0" t="n">
        <v>-0.187981</v>
      </c>
      <c r="C48058" s="0" t="n">
        <v>0</v>
      </c>
    </row>
    <row r="48059" customFormat="false" ht="12.75" hidden="false" customHeight="false" outlineLevel="0" collapsed="false">
      <c r="A48059" s="2" t="n">
        <v>1.20127499999946E-005</v>
      </c>
      <c r="B48059" s="0" t="n">
        <v>-0.200184</v>
      </c>
      <c r="C48059" s="0" t="n">
        <v>0</v>
      </c>
    </row>
    <row r="48060" customFormat="false" ht="12.75" hidden="false" customHeight="false" outlineLevel="0" collapsed="false">
      <c r="A48060" s="2" t="n">
        <v>1.20129999999946E-005</v>
      </c>
      <c r="B48060" s="0" t="n">
        <v>-0.211011</v>
      </c>
      <c r="C48060" s="0" t="n">
        <v>0</v>
      </c>
    </row>
    <row r="48061" customFormat="false" ht="12.75" hidden="false" customHeight="false" outlineLevel="0" collapsed="false">
      <c r="A48061" s="2" t="n">
        <v>1.20132499999946E-005</v>
      </c>
      <c r="B48061" s="0" t="n">
        <v>-0.220675</v>
      </c>
      <c r="C48061" s="0" t="n">
        <v>0</v>
      </c>
    </row>
    <row r="48062" customFormat="false" ht="12.75" hidden="false" customHeight="false" outlineLevel="0" collapsed="false">
      <c r="A48062" s="2" t="n">
        <v>1.20134999999946E-005</v>
      </c>
      <c r="B48062" s="0" t="n">
        <v>-0.229338</v>
      </c>
      <c r="C48062" s="0" t="n">
        <v>0</v>
      </c>
    </row>
    <row r="48063" customFormat="false" ht="12.75" hidden="false" customHeight="false" outlineLevel="0" collapsed="false">
      <c r="A48063" s="2" t="n">
        <v>1.20137499999946E-005</v>
      </c>
      <c r="B48063" s="0" t="n">
        <v>-0.237149</v>
      </c>
      <c r="C48063" s="0" t="n">
        <v>0</v>
      </c>
    </row>
    <row r="48064" customFormat="false" ht="12.75" hidden="false" customHeight="false" outlineLevel="0" collapsed="false">
      <c r="A48064" s="2" t="n">
        <v>1.20139999999946E-005</v>
      </c>
      <c r="B48064" s="0" t="n">
        <v>-0.244222</v>
      </c>
      <c r="C48064" s="0" t="n">
        <v>0</v>
      </c>
    </row>
    <row r="48065" customFormat="false" ht="12.75" hidden="false" customHeight="false" outlineLevel="0" collapsed="false">
      <c r="A48065" s="2" t="n">
        <v>1.20142499999946E-005</v>
      </c>
      <c r="B48065" s="0" t="n">
        <v>-0.250662</v>
      </c>
      <c r="C48065" s="0" t="n">
        <v>0</v>
      </c>
    </row>
    <row r="48066" customFormat="false" ht="12.75" hidden="false" customHeight="false" outlineLevel="0" collapsed="false">
      <c r="A48066" s="2" t="n">
        <v>1.20144999999946E-005</v>
      </c>
      <c r="B48066" s="0" t="n">
        <v>-0.25654</v>
      </c>
      <c r="C48066" s="0" t="n">
        <v>0</v>
      </c>
    </row>
    <row r="48067" customFormat="false" ht="12.75" hidden="false" customHeight="false" outlineLevel="0" collapsed="false">
      <c r="A48067" s="2" t="n">
        <v>1.20147499999946E-005</v>
      </c>
      <c r="B48067" s="0" t="n">
        <v>-0.26194</v>
      </c>
      <c r="C48067" s="0" t="n">
        <v>0</v>
      </c>
    </row>
    <row r="48068" customFormat="false" ht="12.75" hidden="false" customHeight="false" outlineLevel="0" collapsed="false">
      <c r="A48068" s="2" t="n">
        <v>1.20149999999946E-005</v>
      </c>
      <c r="B48068" s="0" t="n">
        <v>-0.26691</v>
      </c>
      <c r="C48068" s="0" t="n">
        <v>0</v>
      </c>
    </row>
    <row r="48069" customFormat="false" ht="12.75" hidden="false" customHeight="false" outlineLevel="0" collapsed="false">
      <c r="A48069" s="2" t="n">
        <v>1.20152499999946E-005</v>
      </c>
      <c r="B48069" s="0" t="n">
        <v>-0.271516</v>
      </c>
      <c r="C48069" s="0" t="n">
        <v>0</v>
      </c>
    </row>
    <row r="48070" customFormat="false" ht="12.75" hidden="false" customHeight="false" outlineLevel="0" collapsed="false">
      <c r="A48070" s="2" t="n">
        <v>1.20154999999946E-005</v>
      </c>
      <c r="B48070" s="0" t="n">
        <v>-0.275788</v>
      </c>
      <c r="C48070" s="0" t="n">
        <v>0</v>
      </c>
    </row>
    <row r="48071" customFormat="false" ht="12.75" hidden="false" customHeight="false" outlineLevel="0" collapsed="false">
      <c r="A48071" s="2" t="n">
        <v>1.20157499999946E-005</v>
      </c>
      <c r="B48071" s="0" t="n">
        <v>-0.279782</v>
      </c>
      <c r="C48071" s="0" t="n">
        <v>0</v>
      </c>
    </row>
    <row r="48072" customFormat="false" ht="12.75" hidden="false" customHeight="false" outlineLevel="0" collapsed="false">
      <c r="A48072" s="2" t="n">
        <v>1.20159999999946E-005</v>
      </c>
      <c r="B48072" s="0" t="n">
        <v>-0.283511</v>
      </c>
      <c r="C48072" s="0" t="n">
        <v>0</v>
      </c>
    </row>
    <row r="48073" customFormat="false" ht="12.75" hidden="false" customHeight="false" outlineLevel="0" collapsed="false">
      <c r="A48073" s="2" t="n">
        <v>1.20162499999946E-005</v>
      </c>
      <c r="B48073" s="0" t="n">
        <v>-0.287028</v>
      </c>
      <c r="C48073" s="0" t="n">
        <v>0</v>
      </c>
    </row>
    <row r="48074" customFormat="false" ht="12.75" hidden="false" customHeight="false" outlineLevel="0" collapsed="false">
      <c r="A48074" s="2" t="n">
        <v>1.20164999999946E-005</v>
      </c>
      <c r="B48074" s="0" t="n">
        <v>-0.290323</v>
      </c>
      <c r="C48074" s="0" t="n">
        <v>0</v>
      </c>
    </row>
    <row r="48075" customFormat="false" ht="12.75" hidden="false" customHeight="false" outlineLevel="0" collapsed="false">
      <c r="A48075" s="2" t="n">
        <v>1.20167499999946E-005</v>
      </c>
      <c r="B48075" s="0" t="n">
        <v>-0.291501</v>
      </c>
      <c r="C48075" s="0" t="n">
        <v>0</v>
      </c>
    </row>
    <row r="48076" customFormat="false" ht="12.75" hidden="false" customHeight="false" outlineLevel="0" collapsed="false">
      <c r="A48076" s="2" t="n">
        <v>1.20169999999946E-005</v>
      </c>
      <c r="B48076" s="0" t="n">
        <v>-0.282369</v>
      </c>
      <c r="C48076" s="0" t="n">
        <v>0</v>
      </c>
    </row>
    <row r="48077" customFormat="false" ht="12.75" hidden="false" customHeight="false" outlineLevel="0" collapsed="false">
      <c r="A48077" s="2" t="n">
        <v>1.20172499999946E-005</v>
      </c>
      <c r="B48077" s="0" t="n">
        <v>-0.255464</v>
      </c>
      <c r="C48077" s="0" t="n">
        <v>0</v>
      </c>
    </row>
    <row r="48078" customFormat="false" ht="12.75" hidden="false" customHeight="false" outlineLevel="0" collapsed="false">
      <c r="A48078" s="2" t="n">
        <v>1.20174999999946E-005</v>
      </c>
      <c r="B48078" s="0" t="n">
        <v>-0.212796</v>
      </c>
      <c r="C48078" s="0" t="n">
        <v>0</v>
      </c>
    </row>
    <row r="48079" customFormat="false" ht="12.75" hidden="false" customHeight="false" outlineLevel="0" collapsed="false">
      <c r="A48079" s="2" t="n">
        <v>1.20177499999946E-005</v>
      </c>
      <c r="B48079" s="0" t="n">
        <v>-0.161847</v>
      </c>
      <c r="C48079" s="0" t="n">
        <v>0</v>
      </c>
    </row>
    <row r="48080" customFormat="false" ht="12.75" hidden="false" customHeight="false" outlineLevel="0" collapsed="false">
      <c r="A48080" s="2" t="n">
        <v>1.20179999999946E-005</v>
      </c>
      <c r="B48080" s="0" t="n">
        <v>-0.109621</v>
      </c>
      <c r="C48080" s="0" t="n">
        <v>0</v>
      </c>
    </row>
    <row r="48081" customFormat="false" ht="12.75" hidden="false" customHeight="false" outlineLevel="0" collapsed="false">
      <c r="A48081" s="2" t="n">
        <v>1.20182499999946E-005</v>
      </c>
      <c r="B48081" s="0" t="n">
        <v>-0.0603769</v>
      </c>
      <c r="C48081" s="0" t="n">
        <v>0</v>
      </c>
    </row>
    <row r="48082" customFormat="false" ht="12.75" hidden="false" customHeight="false" outlineLevel="0" collapsed="false">
      <c r="A48082" s="2" t="n">
        <v>1.20184999999946E-005</v>
      </c>
      <c r="B48082" s="0" t="n">
        <v>-0.0160581</v>
      </c>
      <c r="C48082" s="0" t="n">
        <v>0</v>
      </c>
    </row>
    <row r="48083" customFormat="false" ht="12.75" hidden="false" customHeight="false" outlineLevel="0" collapsed="false">
      <c r="A48083" s="2" t="n">
        <v>1.20187499999946E-005</v>
      </c>
      <c r="B48083" s="0" t="n">
        <v>0.0228737</v>
      </c>
      <c r="C48083" s="0" t="n">
        <v>0</v>
      </c>
    </row>
    <row r="48084" customFormat="false" ht="12.75" hidden="false" customHeight="false" outlineLevel="0" collapsed="false">
      <c r="A48084" s="2" t="n">
        <v>1.20189999999946E-005</v>
      </c>
      <c r="B48084" s="0" t="n">
        <v>0.0566581</v>
      </c>
      <c r="C48084" s="0" t="n">
        <v>0</v>
      </c>
    </row>
    <row r="48085" customFormat="false" ht="12.75" hidden="false" customHeight="false" outlineLevel="0" collapsed="false">
      <c r="A48085" s="2" t="n">
        <v>1.20192499999946E-005</v>
      </c>
      <c r="B48085" s="0" t="n">
        <v>0.0858585</v>
      </c>
      <c r="C48085" s="0" t="n">
        <v>0</v>
      </c>
    </row>
    <row r="48086" customFormat="false" ht="12.75" hidden="false" customHeight="false" outlineLevel="0" collapsed="false">
      <c r="A48086" s="2" t="n">
        <v>1.20194999999946E-005</v>
      </c>
      <c r="B48086" s="0" t="n">
        <v>0.111087</v>
      </c>
      <c r="C48086" s="0" t="n">
        <v>0</v>
      </c>
    </row>
    <row r="48087" customFormat="false" ht="12.75" hidden="false" customHeight="false" outlineLevel="0" collapsed="false">
      <c r="A48087" s="2" t="n">
        <v>1.20197499999946E-005</v>
      </c>
      <c r="B48087" s="0" t="n">
        <v>0.132952</v>
      </c>
      <c r="C48087" s="0" t="n">
        <v>0</v>
      </c>
    </row>
    <row r="48088" customFormat="false" ht="12.75" hidden="false" customHeight="false" outlineLevel="0" collapsed="false">
      <c r="A48088" s="2" t="n">
        <v>1.20199999999946E-005</v>
      </c>
      <c r="B48088" s="0" t="n">
        <v>0.151972</v>
      </c>
      <c r="C48088" s="0" t="n">
        <v>0</v>
      </c>
    </row>
    <row r="48089" customFormat="false" ht="12.75" hidden="false" customHeight="false" outlineLevel="0" collapsed="false">
      <c r="A48089" s="2" t="n">
        <v>1.20202499999946E-005</v>
      </c>
      <c r="B48089" s="0" t="n">
        <v>0.168604</v>
      </c>
      <c r="C48089" s="0" t="n">
        <v>0</v>
      </c>
    </row>
    <row r="48090" customFormat="false" ht="12.75" hidden="false" customHeight="false" outlineLevel="0" collapsed="false">
      <c r="A48090" s="2" t="n">
        <v>1.20204999999946E-005</v>
      </c>
      <c r="B48090" s="0" t="n">
        <v>0.183214</v>
      </c>
      <c r="C48090" s="0" t="n">
        <v>0</v>
      </c>
    </row>
    <row r="48091" customFormat="false" ht="12.75" hidden="false" customHeight="false" outlineLevel="0" collapsed="false">
      <c r="A48091" s="2" t="n">
        <v>1.20207499999946E-005</v>
      </c>
      <c r="B48091" s="0" t="n">
        <v>0.196125</v>
      </c>
      <c r="C48091" s="0" t="n">
        <v>0</v>
      </c>
    </row>
    <row r="48092" customFormat="false" ht="12.75" hidden="false" customHeight="false" outlineLevel="0" collapsed="false">
      <c r="A48092" s="2" t="n">
        <v>1.20209999999946E-005</v>
      </c>
      <c r="B48092" s="0" t="n">
        <v>0.207585</v>
      </c>
      <c r="C48092" s="0" t="n">
        <v>0</v>
      </c>
    </row>
    <row r="48093" customFormat="false" ht="12.75" hidden="false" customHeight="false" outlineLevel="0" collapsed="false">
      <c r="A48093" s="2" t="n">
        <v>1.20212499999946E-005</v>
      </c>
      <c r="B48093" s="0" t="n">
        <v>0.217818</v>
      </c>
      <c r="C48093" s="0" t="n">
        <v>0</v>
      </c>
    </row>
    <row r="48094" customFormat="false" ht="12.75" hidden="false" customHeight="false" outlineLevel="0" collapsed="false">
      <c r="A48094" s="2" t="n">
        <v>1.20214999999946E-005</v>
      </c>
      <c r="B48094" s="0" t="n">
        <v>0.226992</v>
      </c>
      <c r="C48094" s="0" t="n">
        <v>0</v>
      </c>
    </row>
    <row r="48095" customFormat="false" ht="12.75" hidden="false" customHeight="false" outlineLevel="0" collapsed="false">
      <c r="A48095" s="2" t="n">
        <v>1.20217499999946E-005</v>
      </c>
      <c r="B48095" s="0" t="n">
        <v>0.235264</v>
      </c>
      <c r="C48095" s="0" t="n">
        <v>0</v>
      </c>
    </row>
    <row r="48096" customFormat="false" ht="12.75" hidden="false" customHeight="false" outlineLevel="0" collapsed="false">
      <c r="A48096" s="2" t="n">
        <v>1.20219999999946E-005</v>
      </c>
      <c r="B48096" s="0" t="n">
        <v>0.242743</v>
      </c>
      <c r="C48096" s="0" t="n">
        <v>0</v>
      </c>
    </row>
    <row r="48097" customFormat="false" ht="12.75" hidden="false" customHeight="false" outlineLevel="0" collapsed="false">
      <c r="A48097" s="2" t="n">
        <v>1.20222499999946E-005</v>
      </c>
      <c r="B48097" s="0" t="n">
        <v>0.249548</v>
      </c>
      <c r="C48097" s="0" t="n">
        <v>0</v>
      </c>
    </row>
    <row r="48098" customFormat="false" ht="12.75" hidden="false" customHeight="false" outlineLevel="0" collapsed="false">
      <c r="A48098" s="2" t="n">
        <v>1.20224999999946E-005</v>
      </c>
      <c r="B48098" s="0" t="n">
        <v>0.255756</v>
      </c>
      <c r="C48098" s="0" t="n">
        <v>0</v>
      </c>
    </row>
    <row r="48099" customFormat="false" ht="12.75" hidden="false" customHeight="false" outlineLevel="0" collapsed="false">
      <c r="A48099" s="2" t="n">
        <v>1.20227499999946E-005</v>
      </c>
      <c r="B48099" s="0" t="n">
        <v>0.261453</v>
      </c>
      <c r="C48099" s="0" t="n">
        <v>0</v>
      </c>
    </row>
    <row r="48100" customFormat="false" ht="12.75" hidden="false" customHeight="false" outlineLevel="0" collapsed="false">
      <c r="A48100" s="2" t="n">
        <v>1.20229999999946E-005</v>
      </c>
      <c r="B48100" s="0" t="n">
        <v>0.266692</v>
      </c>
      <c r="C48100" s="0" t="n">
        <v>0</v>
      </c>
    </row>
    <row r="48101" customFormat="false" ht="12.75" hidden="false" customHeight="false" outlineLevel="0" collapsed="false">
      <c r="A48101" s="2" t="n">
        <v>1.20232499999946E-005</v>
      </c>
      <c r="B48101" s="0" t="n">
        <v>0.27154</v>
      </c>
      <c r="C48101" s="0" t="n">
        <v>0</v>
      </c>
    </row>
    <row r="48102" customFormat="false" ht="12.75" hidden="false" customHeight="false" outlineLevel="0" collapsed="false">
      <c r="A48102" s="2" t="n">
        <v>1.20234999999946E-005</v>
      </c>
      <c r="B48102" s="0" t="n">
        <v>0.276032</v>
      </c>
      <c r="C48102" s="0" t="n">
        <v>0</v>
      </c>
    </row>
    <row r="48103" customFormat="false" ht="12.75" hidden="false" customHeight="false" outlineLevel="0" collapsed="false">
      <c r="A48103" s="2" t="n">
        <v>1.20237499999946E-005</v>
      </c>
      <c r="B48103" s="0" t="n">
        <v>0.280224</v>
      </c>
      <c r="C48103" s="0" t="n">
        <v>0</v>
      </c>
    </row>
    <row r="48104" customFormat="false" ht="12.75" hidden="false" customHeight="false" outlineLevel="0" collapsed="false">
      <c r="A48104" s="2" t="n">
        <v>1.20239999999946E-005</v>
      </c>
      <c r="B48104" s="0" t="n">
        <v>0.284143</v>
      </c>
      <c r="C48104" s="0" t="n">
        <v>0</v>
      </c>
    </row>
    <row r="48105" customFormat="false" ht="12.75" hidden="false" customHeight="false" outlineLevel="0" collapsed="false">
      <c r="A48105" s="2" t="n">
        <v>1.20242499999946E-005</v>
      </c>
      <c r="B48105" s="0" t="n">
        <v>0.287832</v>
      </c>
      <c r="C48105" s="0" t="n">
        <v>0</v>
      </c>
    </row>
    <row r="48106" customFormat="false" ht="12.75" hidden="false" customHeight="false" outlineLevel="0" collapsed="false">
      <c r="A48106" s="2" t="n">
        <v>1.20244999999946E-005</v>
      </c>
      <c r="B48106" s="0" t="n">
        <v>0.291285</v>
      </c>
      <c r="C48106" s="0" t="n">
        <v>0</v>
      </c>
    </row>
    <row r="48107" customFormat="false" ht="12.75" hidden="false" customHeight="false" outlineLevel="0" collapsed="false">
      <c r="A48107" s="2" t="n">
        <v>1.20247499999946E-005</v>
      </c>
      <c r="B48107" s="0" t="n">
        <v>0.292606</v>
      </c>
      <c r="C48107" s="0" t="n">
        <v>0</v>
      </c>
    </row>
    <row r="48108" customFormat="false" ht="12.75" hidden="false" customHeight="false" outlineLevel="0" collapsed="false">
      <c r="A48108" s="2" t="n">
        <v>1.20249999999946E-005</v>
      </c>
      <c r="B48108" s="0" t="n">
        <v>0.283605</v>
      </c>
      <c r="C48108" s="0" t="n">
        <v>0</v>
      </c>
    </row>
    <row r="48109" customFormat="false" ht="12.75" hidden="false" customHeight="false" outlineLevel="0" collapsed="false">
      <c r="A48109" s="2" t="n">
        <v>1.20252499999946E-005</v>
      </c>
      <c r="B48109" s="0" t="n">
        <v>0.256817</v>
      </c>
      <c r="C48109" s="0" t="n">
        <v>0</v>
      </c>
    </row>
    <row r="48110" customFormat="false" ht="12.75" hidden="false" customHeight="false" outlineLevel="0" collapsed="false">
      <c r="A48110" s="2" t="n">
        <v>1.20254999999946E-005</v>
      </c>
      <c r="B48110" s="0" t="n">
        <v>0.214256</v>
      </c>
      <c r="C48110" s="0" t="n">
        <v>0</v>
      </c>
    </row>
    <row r="48111" customFormat="false" ht="12.75" hidden="false" customHeight="false" outlineLevel="0" collapsed="false">
      <c r="A48111" s="2" t="n">
        <v>1.20257499999946E-005</v>
      </c>
      <c r="B48111" s="0" t="n">
        <v>0.163405</v>
      </c>
      <c r="C48111" s="0" t="n">
        <v>0</v>
      </c>
    </row>
    <row r="48112" customFormat="false" ht="12.75" hidden="false" customHeight="false" outlineLevel="0" collapsed="false">
      <c r="A48112" s="2" t="n">
        <v>1.20259999999946E-005</v>
      </c>
      <c r="B48112" s="0" t="n">
        <v>0.111263</v>
      </c>
      <c r="C48112" s="0" t="n">
        <v>0</v>
      </c>
    </row>
    <row r="48113" customFormat="false" ht="12.75" hidden="false" customHeight="false" outlineLevel="0" collapsed="false">
      <c r="A48113" s="2" t="n">
        <v>1.20262499999946E-005</v>
      </c>
      <c r="B48113" s="0" t="n">
        <v>0.062093</v>
      </c>
      <c r="C48113" s="0" t="n">
        <v>0</v>
      </c>
    </row>
    <row r="48114" customFormat="false" ht="12.75" hidden="false" customHeight="false" outlineLevel="0" collapsed="false">
      <c r="A48114" s="2" t="n">
        <v>1.20264999999946E-005</v>
      </c>
      <c r="B48114" s="0" t="n">
        <v>0.0178406</v>
      </c>
      <c r="C48114" s="0" t="n">
        <v>0</v>
      </c>
    </row>
    <row r="48115" customFormat="false" ht="12.75" hidden="false" customHeight="false" outlineLevel="0" collapsed="false">
      <c r="A48115" s="2" t="n">
        <v>1.20267499999946E-005</v>
      </c>
      <c r="B48115" s="0" t="n">
        <v>-0.0210331</v>
      </c>
      <c r="C48115" s="0" t="n">
        <v>0</v>
      </c>
    </row>
    <row r="48116" customFormat="false" ht="12.75" hidden="false" customHeight="false" outlineLevel="0" collapsed="false">
      <c r="A48116" s="2" t="n">
        <v>1.20269999999946E-005</v>
      </c>
      <c r="B48116" s="0" t="n">
        <v>-0.0547663</v>
      </c>
      <c r="C48116" s="0" t="n">
        <v>0</v>
      </c>
    </row>
    <row r="48117" customFormat="false" ht="12.75" hidden="false" customHeight="false" outlineLevel="0" collapsed="false">
      <c r="A48117" s="2" t="n">
        <v>1.20272499999946E-005</v>
      </c>
      <c r="B48117" s="0" t="n">
        <v>-0.0839232</v>
      </c>
      <c r="C48117" s="0" t="n">
        <v>0</v>
      </c>
    </row>
    <row r="48118" customFormat="false" ht="12.75" hidden="false" customHeight="false" outlineLevel="0" collapsed="false">
      <c r="A48118" s="2" t="n">
        <v>1.20274999999946E-005</v>
      </c>
      <c r="B48118" s="0" t="n">
        <v>-0.109115</v>
      </c>
      <c r="C48118" s="0" t="n">
        <v>0</v>
      </c>
    </row>
    <row r="48119" customFormat="false" ht="12.75" hidden="false" customHeight="false" outlineLevel="0" collapsed="false">
      <c r="A48119" s="2" t="n">
        <v>1.20277499999946E-005</v>
      </c>
      <c r="B48119" s="0" t="n">
        <v>-0.13095</v>
      </c>
      <c r="C48119" s="0" t="n">
        <v>0</v>
      </c>
    </row>
    <row r="48120" customFormat="false" ht="12.75" hidden="false" customHeight="false" outlineLevel="0" collapsed="false">
      <c r="A48120" s="2" t="n">
        <v>1.20279999999946E-005</v>
      </c>
      <c r="B48120" s="0" t="n">
        <v>-0.149943</v>
      </c>
      <c r="C48120" s="0" t="n">
        <v>0</v>
      </c>
    </row>
    <row r="48121" customFormat="false" ht="12.75" hidden="false" customHeight="false" outlineLevel="0" collapsed="false">
      <c r="A48121" s="2" t="n">
        <v>1.20282499999946E-005</v>
      </c>
      <c r="B48121" s="0" t="n">
        <v>-0.166555</v>
      </c>
      <c r="C48121" s="0" t="n">
        <v>0</v>
      </c>
    </row>
    <row r="48122" customFormat="false" ht="12.75" hidden="false" customHeight="false" outlineLevel="0" collapsed="false">
      <c r="A48122" s="2" t="n">
        <v>1.20284999999946E-005</v>
      </c>
      <c r="B48122" s="0" t="n">
        <v>-0.181151</v>
      </c>
      <c r="C48122" s="0" t="n">
        <v>0</v>
      </c>
    </row>
    <row r="48123" customFormat="false" ht="12.75" hidden="false" customHeight="false" outlineLevel="0" collapsed="false">
      <c r="A48123" s="2" t="n">
        <v>1.20287499999946E-005</v>
      </c>
      <c r="B48123" s="0" t="n">
        <v>-0.194057</v>
      </c>
      <c r="C48123" s="0" t="n">
        <v>0</v>
      </c>
    </row>
    <row r="48124" customFormat="false" ht="12.75" hidden="false" customHeight="false" outlineLevel="0" collapsed="false">
      <c r="A48124" s="2" t="n">
        <v>1.20289999999946E-005</v>
      </c>
      <c r="B48124" s="0" t="n">
        <v>-0.20552</v>
      </c>
      <c r="C48124" s="0" t="n">
        <v>0</v>
      </c>
    </row>
    <row r="48125" customFormat="false" ht="12.75" hidden="false" customHeight="false" outlineLevel="0" collapsed="false">
      <c r="A48125" s="2" t="n">
        <v>1.20292499999946E-005</v>
      </c>
      <c r="B48125" s="0" t="n">
        <v>-0.215767</v>
      </c>
      <c r="C48125" s="0" t="n">
        <v>0</v>
      </c>
    </row>
    <row r="48126" customFormat="false" ht="12.75" hidden="false" customHeight="false" outlineLevel="0" collapsed="false">
      <c r="A48126" s="2" t="n">
        <v>1.20294999999946E-005</v>
      </c>
      <c r="B48126" s="0" t="n">
        <v>-0.224964</v>
      </c>
      <c r="C48126" s="0" t="n">
        <v>0</v>
      </c>
    </row>
    <row r="48127" customFormat="false" ht="12.75" hidden="false" customHeight="false" outlineLevel="0" collapsed="false">
      <c r="A48127" s="2" t="n">
        <v>1.20297499999946E-005</v>
      </c>
      <c r="B48127" s="0" t="n">
        <v>-0.233275</v>
      </c>
      <c r="C48127" s="0" t="n">
        <v>0</v>
      </c>
    </row>
    <row r="48128" customFormat="false" ht="12.75" hidden="false" customHeight="false" outlineLevel="0" collapsed="false">
      <c r="A48128" s="2" t="n">
        <v>1.20299999999946E-005</v>
      </c>
      <c r="B48128" s="0" t="n">
        <v>-0.240813</v>
      </c>
      <c r="C48128" s="0" t="n">
        <v>0</v>
      </c>
    </row>
    <row r="48129" customFormat="false" ht="12.75" hidden="false" customHeight="false" outlineLevel="0" collapsed="false">
      <c r="A48129" s="2" t="n">
        <v>1.20302499999946E-005</v>
      </c>
      <c r="B48129" s="0" t="n">
        <v>-0.247697</v>
      </c>
      <c r="C48129" s="0" t="n">
        <v>0</v>
      </c>
    </row>
    <row r="48130" customFormat="false" ht="12.75" hidden="false" customHeight="false" outlineLevel="0" collapsed="false">
      <c r="A48130" s="2" t="n">
        <v>1.20304999999946E-005</v>
      </c>
      <c r="B48130" s="0" t="n">
        <v>-0.253978</v>
      </c>
      <c r="C48130" s="0" t="n">
        <v>0</v>
      </c>
    </row>
    <row r="48131" customFormat="false" ht="12.75" hidden="false" customHeight="false" outlineLevel="0" collapsed="false">
      <c r="A48131" s="2" t="n">
        <v>1.20307499999946E-005</v>
      </c>
      <c r="B48131" s="0" t="n">
        <v>-0.257814</v>
      </c>
      <c r="C48131" s="0" t="n">
        <v>0</v>
      </c>
    </row>
    <row r="48132" customFormat="false" ht="12.75" hidden="false" customHeight="false" outlineLevel="0" collapsed="false">
      <c r="A48132" s="2" t="n">
        <v>1.20309999999946E-005</v>
      </c>
      <c r="B48132" s="0" t="n">
        <v>-0.251055</v>
      </c>
      <c r="C48132" s="0" t="n">
        <v>0</v>
      </c>
    </row>
    <row r="48133" customFormat="false" ht="12.75" hidden="false" customHeight="false" outlineLevel="0" collapsed="false">
      <c r="A48133" s="2" t="n">
        <v>1.20312499999946E-005</v>
      </c>
      <c r="B48133" s="0" t="n">
        <v>-0.226273</v>
      </c>
      <c r="C48133" s="0" t="n">
        <v>0</v>
      </c>
    </row>
    <row r="48134" customFormat="false" ht="12.75" hidden="false" customHeight="false" outlineLevel="0" collapsed="false">
      <c r="A48134" s="2" t="n">
        <v>1.20314999999946E-005</v>
      </c>
      <c r="B48134" s="0" t="n">
        <v>-0.185511</v>
      </c>
      <c r="C48134" s="0" t="n">
        <v>0</v>
      </c>
    </row>
    <row r="48135" customFormat="false" ht="12.75" hidden="false" customHeight="false" outlineLevel="0" collapsed="false">
      <c r="A48135" s="2" t="n">
        <v>1.20317499999946E-005</v>
      </c>
      <c r="B48135" s="0" t="n">
        <v>-0.136275</v>
      </c>
      <c r="C48135" s="0" t="n">
        <v>0</v>
      </c>
    </row>
    <row r="48136" customFormat="false" ht="12.75" hidden="false" customHeight="false" outlineLevel="0" collapsed="false">
      <c r="A48136" s="2" t="n">
        <v>1.20319999999946E-005</v>
      </c>
      <c r="B48136" s="0" t="n">
        <v>-0.0855896</v>
      </c>
      <c r="C48136" s="1" t="n">
        <v>1.2031875E-006</v>
      </c>
      <c r="D48136" s="0" t="s">
        <v>7</v>
      </c>
    </row>
    <row r="48137" customFormat="false" ht="12.75" hidden="false" customHeight="false" outlineLevel="0" collapsed="false">
      <c r="A48137" s="2" t="n">
        <v>1.20322499999946E-005</v>
      </c>
      <c r="B48137" s="0" t="n">
        <v>-0.0377332</v>
      </c>
      <c r="C48137" s="1" t="n">
        <v>1.2035875E-006</v>
      </c>
    </row>
    <row r="48138" customFormat="false" ht="12.75" hidden="false" customHeight="false" outlineLevel="0" collapsed="false">
      <c r="A48138" s="2" t="n">
        <v>1.20324999999946E-005</v>
      </c>
      <c r="B48138" s="0" t="n">
        <v>0.00533119</v>
      </c>
      <c r="C48138" s="1" t="n">
        <v>1.2045875E-006</v>
      </c>
    </row>
    <row r="48139" customFormat="false" ht="12.75" hidden="false" customHeight="false" outlineLevel="0" collapsed="false">
      <c r="A48139" s="2" t="n">
        <v>1.20327499999946E-005</v>
      </c>
      <c r="B48139" s="0" t="n">
        <v>0.0431317</v>
      </c>
      <c r="C48139" s="1" t="n">
        <v>1.2051875E-006</v>
      </c>
    </row>
    <row r="48140" customFormat="false" ht="12.75" hidden="false" customHeight="false" outlineLevel="0" collapsed="false">
      <c r="A48140" s="2" t="n">
        <v>1.20329999999946E-005</v>
      </c>
      <c r="B48140" s="0" t="n">
        <v>0.0758925</v>
      </c>
      <c r="C48140" s="1" t="n">
        <v>1.2053875E-006</v>
      </c>
    </row>
    <row r="48141" customFormat="false" ht="12.75" hidden="false" customHeight="false" outlineLevel="0" collapsed="false">
      <c r="A48141" s="2" t="n">
        <v>1.20332499999946E-005</v>
      </c>
      <c r="B48141" s="0" t="n">
        <v>0.104172</v>
      </c>
      <c r="C48141" s="1" t="n">
        <v>1.2055875E-006</v>
      </c>
    </row>
    <row r="48142" customFormat="false" ht="12.75" hidden="false" customHeight="false" outlineLevel="0" collapsed="false">
      <c r="A48142" s="2" t="n">
        <v>1.20334999999946E-005</v>
      </c>
      <c r="B48142" s="0" t="n">
        <v>0.12857</v>
      </c>
      <c r="C48142" s="1" t="n">
        <v>1.2063875E-006</v>
      </c>
    </row>
    <row r="48143" customFormat="false" ht="12.75" hidden="false" customHeight="false" outlineLevel="0" collapsed="false">
      <c r="A48143" s="2" t="n">
        <v>1.20337499999946E-005</v>
      </c>
      <c r="B48143" s="0" t="n">
        <v>0.149693</v>
      </c>
      <c r="C48143" s="1" t="n">
        <v>1.2065875E-006</v>
      </c>
    </row>
    <row r="48144" customFormat="false" ht="12.75" hidden="false" customHeight="false" outlineLevel="0" collapsed="false">
      <c r="A48144" s="2" t="n">
        <v>1.20339999999946E-005</v>
      </c>
      <c r="B48144" s="0" t="n">
        <v>0.168054</v>
      </c>
      <c r="C48144" s="1" t="n">
        <v>1.2067875E-006</v>
      </c>
    </row>
    <row r="48145" customFormat="false" ht="12.75" hidden="false" customHeight="false" outlineLevel="0" collapsed="false">
      <c r="A48145" s="2" t="n">
        <v>1.20342499999946E-005</v>
      </c>
      <c r="B48145" s="0" t="n">
        <v>0.184107</v>
      </c>
      <c r="C48145" s="1" t="n">
        <v>1.2069875E-006</v>
      </c>
    </row>
    <row r="48146" customFormat="false" ht="12.75" hidden="false" customHeight="false" outlineLevel="0" collapsed="false">
      <c r="A48146" s="2" t="n">
        <v>1.20344999999946E-005</v>
      </c>
      <c r="B48146" s="0" t="n">
        <v>0.198187</v>
      </c>
      <c r="C48146" s="1" t="n">
        <v>1.2071875E-006</v>
      </c>
    </row>
    <row r="48147" customFormat="false" ht="12.75" hidden="false" customHeight="false" outlineLevel="0" collapsed="false">
      <c r="A48147" s="2" t="n">
        <v>1.20347499999946E-005</v>
      </c>
      <c r="B48147" s="0" t="n">
        <v>0.208684</v>
      </c>
      <c r="C48147" s="1" t="n">
        <v>1.2073875E-006</v>
      </c>
    </row>
    <row r="48148" customFormat="false" ht="12.75" hidden="false" customHeight="false" outlineLevel="0" collapsed="false">
      <c r="A48148" s="2" t="n">
        <v>1.20349999999946E-005</v>
      </c>
      <c r="B48148" s="0" t="n">
        <v>0.207638</v>
      </c>
      <c r="C48148" s="1" t="n">
        <v>1.2079875E-006</v>
      </c>
    </row>
    <row r="48149" customFormat="false" ht="12.75" hidden="false" customHeight="false" outlineLevel="0" collapsed="false">
      <c r="A48149" s="2" t="n">
        <v>1.20352499999946E-005</v>
      </c>
      <c r="B48149" s="0" t="n">
        <v>0.187778</v>
      </c>
      <c r="C48149" s="1" t="n">
        <v>1.2081875E-006</v>
      </c>
    </row>
    <row r="48150" customFormat="false" ht="12.75" hidden="false" customHeight="false" outlineLevel="0" collapsed="false">
      <c r="A48150" s="2" t="n">
        <v>1.20354999999946E-005</v>
      </c>
      <c r="B48150" s="0" t="n">
        <v>0.151272</v>
      </c>
      <c r="C48150" s="1" t="n">
        <v>1.2083875E-006</v>
      </c>
    </row>
    <row r="48151" customFormat="false" ht="12.75" hidden="false" customHeight="false" outlineLevel="0" collapsed="false">
      <c r="A48151" s="2" t="n">
        <v>1.20357499999946E-005</v>
      </c>
      <c r="B48151" s="0" t="n">
        <v>0.105729</v>
      </c>
      <c r="C48151" s="1" t="n">
        <v>1.2085875E-006</v>
      </c>
    </row>
    <row r="48152" customFormat="false" ht="12.75" hidden="false" customHeight="false" outlineLevel="0" collapsed="false">
      <c r="A48152" s="2" t="n">
        <v>1.20359999999946E-005</v>
      </c>
      <c r="B48152" s="0" t="n">
        <v>0.0582547</v>
      </c>
      <c r="C48152" s="1" t="n">
        <v>1.2087875E-006</v>
      </c>
    </row>
    <row r="48153" customFormat="false" ht="12.75" hidden="false" customHeight="false" outlineLevel="0" collapsed="false">
      <c r="A48153" s="2" t="n">
        <v>1.20362499999946E-005</v>
      </c>
      <c r="B48153" s="0" t="n">
        <v>0.0131991</v>
      </c>
      <c r="C48153" s="1" t="n">
        <v>1.2095875E-006</v>
      </c>
    </row>
    <row r="48154" customFormat="false" ht="12.75" hidden="false" customHeight="false" outlineLevel="0" collapsed="false">
      <c r="A48154" s="2" t="n">
        <v>1.20364999999946E-005</v>
      </c>
      <c r="B48154" s="0" t="n">
        <v>-0.0273946</v>
      </c>
      <c r="C48154" s="1" t="n">
        <v>1.2099875E-006</v>
      </c>
    </row>
    <row r="48155" customFormat="false" ht="12.75" hidden="false" customHeight="false" outlineLevel="0" collapsed="false">
      <c r="A48155" s="2" t="n">
        <v>1.20367499999946E-005</v>
      </c>
      <c r="B48155" s="0" t="n">
        <v>-0.0610728</v>
      </c>
      <c r="C48155" s="1" t="n">
        <v>1.2101875E-006</v>
      </c>
    </row>
    <row r="48156" customFormat="false" ht="12.75" hidden="false" customHeight="false" outlineLevel="0" collapsed="false">
      <c r="A48156" s="2" t="n">
        <v>1.20369999999946E-005</v>
      </c>
      <c r="B48156" s="0" t="n">
        <v>-0.0798199</v>
      </c>
      <c r="C48156" s="1" t="n">
        <v>1.2103875E-006</v>
      </c>
    </row>
    <row r="48157" customFormat="false" ht="12.75" hidden="false" customHeight="false" outlineLevel="0" collapsed="false">
      <c r="A48157" s="2" t="n">
        <v>1.20372499999946E-005</v>
      </c>
      <c r="B48157" s="0" t="n">
        <v>-0.0766594</v>
      </c>
      <c r="C48157" s="1" t="n">
        <v>1.2105875E-006</v>
      </c>
    </row>
    <row r="48158" customFormat="false" ht="12.75" hidden="false" customHeight="false" outlineLevel="0" collapsed="false">
      <c r="A48158" s="2" t="n">
        <v>1.20374999999946E-005</v>
      </c>
      <c r="B48158" s="0" t="n">
        <v>-0.0541737</v>
      </c>
      <c r="C48158" s="1" t="n">
        <v>1.2109875E-006</v>
      </c>
    </row>
    <row r="48159" customFormat="false" ht="12.75" hidden="false" customHeight="false" outlineLevel="0" collapsed="false">
      <c r="A48159" s="2" t="n">
        <v>1.20377499999946E-005</v>
      </c>
      <c r="B48159" s="0" t="n">
        <v>-0.0203885</v>
      </c>
      <c r="C48159" s="1" t="n">
        <v>1.2113875E-006</v>
      </c>
    </row>
    <row r="48160" customFormat="false" ht="12.75" hidden="false" customHeight="false" outlineLevel="0" collapsed="false">
      <c r="A48160" s="2" t="n">
        <v>1.20379999999946E-005</v>
      </c>
      <c r="B48160" s="0" t="n">
        <v>0.0172014</v>
      </c>
      <c r="C48160" s="1" t="n">
        <v>1.2117875E-006</v>
      </c>
    </row>
    <row r="48161" customFormat="false" ht="12.75" hidden="false" customHeight="false" outlineLevel="0" collapsed="false">
      <c r="A48161" s="2" t="n">
        <v>1.20382499999946E-005</v>
      </c>
      <c r="B48161" s="0" t="n">
        <v>0.0539332</v>
      </c>
      <c r="C48161" s="1" t="n">
        <v>1.2119875E-006</v>
      </c>
    </row>
    <row r="48162" customFormat="false" ht="12.75" hidden="false" customHeight="false" outlineLevel="0" collapsed="false">
      <c r="A48162" s="2" t="n">
        <v>1.20384999999946E-005</v>
      </c>
      <c r="B48162" s="0" t="n">
        <v>0.0874908</v>
      </c>
      <c r="C48162" s="1" t="n">
        <v>1.2121875E-006</v>
      </c>
    </row>
    <row r="48163" customFormat="false" ht="12.75" hidden="false" customHeight="false" outlineLevel="0" collapsed="false">
      <c r="A48163" s="2" t="n">
        <v>1.20387499999946E-005</v>
      </c>
      <c r="B48163" s="0" t="n">
        <v>0.115203</v>
      </c>
      <c r="C48163" s="1" t="n">
        <v>1.2125875E-006</v>
      </c>
    </row>
    <row r="48164" customFormat="false" ht="12.75" hidden="false" customHeight="false" outlineLevel="0" collapsed="false">
      <c r="A48164" s="2" t="n">
        <v>1.20389999999946E-005</v>
      </c>
      <c r="B48164" s="0" t="n">
        <v>0.128868</v>
      </c>
      <c r="C48164" s="1" t="n">
        <v>1.2129875E-006</v>
      </c>
    </row>
    <row r="48165" customFormat="false" ht="12.75" hidden="false" customHeight="false" outlineLevel="0" collapsed="false">
      <c r="A48165" s="2" t="n">
        <v>1.20392499999946E-005</v>
      </c>
      <c r="B48165" s="0" t="n">
        <v>0.121368</v>
      </c>
      <c r="C48165" s="1" t="n">
        <v>1.2139875E-006</v>
      </c>
    </row>
    <row r="48166" customFormat="false" ht="12.75" hidden="false" customHeight="false" outlineLevel="0" collapsed="false">
      <c r="A48166" s="2" t="n">
        <v>1.20394999999946E-005</v>
      </c>
      <c r="B48166" s="0" t="n">
        <v>0.0951625</v>
      </c>
      <c r="C48166" s="1" t="n">
        <v>1.2141875E-006</v>
      </c>
    </row>
    <row r="48167" customFormat="false" ht="12.75" hidden="false" customHeight="false" outlineLevel="0" collapsed="false">
      <c r="A48167" s="2" t="n">
        <v>1.20397499999946E-005</v>
      </c>
      <c r="B48167" s="0" t="n">
        <v>0.0581854</v>
      </c>
      <c r="C48167" s="1" t="n">
        <v>1.2145875E-006</v>
      </c>
    </row>
    <row r="48168" customFormat="false" ht="12.75" hidden="false" customHeight="false" outlineLevel="0" collapsed="false">
      <c r="A48168" s="2" t="n">
        <v>1.20399999999946E-005</v>
      </c>
      <c r="B48168" s="0" t="n">
        <v>0.0178448</v>
      </c>
      <c r="C48168" s="1" t="n">
        <v>1.2149875E-006</v>
      </c>
    </row>
    <row r="48169" customFormat="false" ht="12.75" hidden="false" customHeight="false" outlineLevel="0" collapsed="false">
      <c r="A48169" s="2" t="n">
        <v>1.20402499999946E-005</v>
      </c>
      <c r="B48169" s="0" t="n">
        <v>-0.021251</v>
      </c>
      <c r="C48169" s="1" t="n">
        <v>1.2151875E-006</v>
      </c>
    </row>
    <row r="48170" customFormat="false" ht="12.75" hidden="false" customHeight="false" outlineLevel="0" collapsed="false">
      <c r="A48170" s="2" t="n">
        <v>1.20404999999946E-005</v>
      </c>
      <c r="B48170" s="0" t="n">
        <v>-0.0568679</v>
      </c>
      <c r="C48170" s="1" t="n">
        <v>1.2157875E-006</v>
      </c>
    </row>
    <row r="48171" customFormat="false" ht="12.75" hidden="false" customHeight="false" outlineLevel="0" collapsed="false">
      <c r="A48171" s="2" t="n">
        <v>1.20407499999946E-005</v>
      </c>
      <c r="B48171" s="0" t="n">
        <v>-0.0883044</v>
      </c>
      <c r="C48171" s="1" t="n">
        <v>1.2159875E-006</v>
      </c>
    </row>
    <row r="48172" customFormat="false" ht="12.75" hidden="false" customHeight="false" outlineLevel="0" collapsed="false">
      <c r="A48172" s="2" t="n">
        <v>1.20409999999946E-005</v>
      </c>
      <c r="B48172" s="0" t="n">
        <v>-0.115603</v>
      </c>
      <c r="C48172" s="1" t="n">
        <v>1.2163875E-006</v>
      </c>
    </row>
    <row r="48173" customFormat="false" ht="12.75" hidden="false" customHeight="false" outlineLevel="0" collapsed="false">
      <c r="A48173" s="2" t="n">
        <v>1.20412499999946E-005</v>
      </c>
      <c r="B48173" s="0" t="n">
        <v>-0.139168</v>
      </c>
      <c r="C48173" s="1" t="n">
        <v>1.2169875E-006</v>
      </c>
    </row>
    <row r="48174" customFormat="false" ht="12.75" hidden="false" customHeight="false" outlineLevel="0" collapsed="false">
      <c r="A48174" s="2" t="n">
        <v>1.20414999999946E-005</v>
      </c>
      <c r="B48174" s="0" t="n">
        <v>-0.159479</v>
      </c>
      <c r="C48174" s="1" t="n">
        <v>1.2171875E-006</v>
      </c>
    </row>
    <row r="48175" customFormat="false" ht="12.75" hidden="false" customHeight="false" outlineLevel="0" collapsed="false">
      <c r="A48175" s="2" t="n">
        <v>1.20417499999946E-005</v>
      </c>
      <c r="B48175" s="0" t="n">
        <v>-0.177039</v>
      </c>
      <c r="C48175" s="1" t="n">
        <v>1.2183875E-006</v>
      </c>
    </row>
    <row r="48176" customFormat="false" ht="12.75" hidden="false" customHeight="false" outlineLevel="0" collapsed="false">
      <c r="A48176" s="2" t="n">
        <v>1.20419999999946E-005</v>
      </c>
      <c r="B48176" s="0" t="n">
        <v>-0.192281</v>
      </c>
      <c r="C48176" s="1" t="n">
        <v>1.2189875E-006</v>
      </c>
    </row>
    <row r="48177" customFormat="false" ht="12.75" hidden="false" customHeight="false" outlineLevel="0" collapsed="false">
      <c r="A48177" s="2" t="n">
        <v>1.20422499999946E-005</v>
      </c>
      <c r="B48177" s="0" t="n">
        <v>-0.205588</v>
      </c>
      <c r="C48177" s="1" t="n">
        <v>1.2191875E-006</v>
      </c>
    </row>
    <row r="48178" customFormat="false" ht="12.75" hidden="false" customHeight="false" outlineLevel="0" collapsed="false">
      <c r="A48178" s="2" t="n">
        <v>1.20424999999946E-005</v>
      </c>
      <c r="B48178" s="0" t="n">
        <v>-0.217242</v>
      </c>
      <c r="C48178" s="1" t="n">
        <v>1.2195875E-006</v>
      </c>
    </row>
    <row r="48179" customFormat="false" ht="12.75" hidden="false" customHeight="false" outlineLevel="0" collapsed="false">
      <c r="A48179" s="2" t="n">
        <v>1.20427499999946E-005</v>
      </c>
      <c r="B48179" s="0" t="n">
        <v>-0.225584</v>
      </c>
      <c r="C48179" s="1" t="n">
        <v>1.2197875E-006</v>
      </c>
    </row>
    <row r="48180" customFormat="false" ht="12.75" hidden="false" customHeight="false" outlineLevel="0" collapsed="false">
      <c r="A48180" s="2" t="n">
        <v>1.20429999999946E-005</v>
      </c>
      <c r="B48180" s="0" t="n">
        <v>-0.222617</v>
      </c>
      <c r="C48180" s="1" t="n">
        <v>1.2199875E-006</v>
      </c>
    </row>
    <row r="48181" customFormat="false" ht="12.75" hidden="false" customHeight="false" outlineLevel="0" collapsed="false">
      <c r="A48181" s="2" t="n">
        <v>1.20432499999946E-005</v>
      </c>
      <c r="B48181" s="0" t="n">
        <v>-0.201033</v>
      </c>
      <c r="C48181" s="1" t="n">
        <v>1.2203875E-006</v>
      </c>
    </row>
    <row r="48182" customFormat="false" ht="12.75" hidden="false" customHeight="false" outlineLevel="0" collapsed="false">
      <c r="A48182" s="2" t="n">
        <v>1.20434999999946E-005</v>
      </c>
      <c r="B48182" s="0" t="n">
        <v>-0.162978</v>
      </c>
      <c r="C48182" s="1" t="n">
        <v>1.2205875E-006</v>
      </c>
    </row>
    <row r="48183" customFormat="false" ht="12.75" hidden="false" customHeight="false" outlineLevel="0" collapsed="false">
      <c r="A48183" s="2" t="n">
        <v>1.20437499999946E-005</v>
      </c>
      <c r="B48183" s="0" t="n">
        <v>-0.116033</v>
      </c>
      <c r="C48183" s="1" t="n">
        <v>1.2213875E-006</v>
      </c>
    </row>
    <row r="48184" customFormat="false" ht="12.75" hidden="false" customHeight="false" outlineLevel="0" collapsed="false">
      <c r="A48184" s="2" t="n">
        <v>1.20439999999946E-005</v>
      </c>
      <c r="B48184" s="0" t="n">
        <v>-0.0672822</v>
      </c>
      <c r="C48184" s="1" t="n">
        <v>1.2227875E-006</v>
      </c>
    </row>
    <row r="48185" customFormat="false" ht="12.75" hidden="false" customHeight="false" outlineLevel="0" collapsed="false">
      <c r="A48185" s="2" t="n">
        <v>1.20442499999946E-005</v>
      </c>
      <c r="B48185" s="0" t="n">
        <v>-0.0210585</v>
      </c>
      <c r="C48185" s="1" t="n">
        <v>1.2229875E-006</v>
      </c>
    </row>
    <row r="48186" customFormat="false" ht="12.75" hidden="false" customHeight="false" outlineLevel="0" collapsed="false">
      <c r="A48186" s="2" t="n">
        <v>1.20444999999946E-005</v>
      </c>
      <c r="B48186" s="0" t="n">
        <v>0.0206044</v>
      </c>
      <c r="C48186" s="1" t="n">
        <v>1.2231875E-006</v>
      </c>
    </row>
    <row r="48187" customFormat="false" ht="12.75" hidden="false" customHeight="false" outlineLevel="0" collapsed="false">
      <c r="A48187" s="2" t="n">
        <v>1.20447499999946E-005</v>
      </c>
      <c r="B48187" s="0" t="n">
        <v>0.055272</v>
      </c>
      <c r="C48187" s="1" t="n">
        <v>1.2235875E-006</v>
      </c>
    </row>
    <row r="48188" customFormat="false" ht="12.75" hidden="false" customHeight="false" outlineLevel="0" collapsed="false">
      <c r="A48188" s="2" t="n">
        <v>1.20449999999946E-005</v>
      </c>
      <c r="B48188" s="0" t="n">
        <v>0.074934</v>
      </c>
      <c r="C48188" s="1" t="n">
        <v>1.2237875E-006</v>
      </c>
    </row>
    <row r="48189" customFormat="false" ht="12.75" hidden="false" customHeight="false" outlineLevel="0" collapsed="false">
      <c r="A48189" s="2" t="n">
        <v>1.20452499999946E-005</v>
      </c>
      <c r="B48189" s="0" t="n">
        <v>0.0726315</v>
      </c>
      <c r="C48189" s="1" t="n">
        <v>1.2241875E-006</v>
      </c>
    </row>
    <row r="48190" customFormat="false" ht="12.75" hidden="false" customHeight="false" outlineLevel="0" collapsed="false">
      <c r="A48190" s="2" t="n">
        <v>1.20454999999946E-005</v>
      </c>
      <c r="B48190" s="0" t="n">
        <v>0.0509491</v>
      </c>
      <c r="C48190" s="1" t="n">
        <v>1.2247875E-006</v>
      </c>
    </row>
    <row r="48191" customFormat="false" ht="12.75" hidden="false" customHeight="false" outlineLevel="0" collapsed="false">
      <c r="A48191" s="2" t="n">
        <v>1.20457499999946E-005</v>
      </c>
      <c r="B48191" s="0" t="n">
        <v>0.0179296</v>
      </c>
      <c r="C48191" s="1" t="n">
        <v>1.2257875E-006</v>
      </c>
    </row>
    <row r="48192" customFormat="false" ht="12.75" hidden="false" customHeight="false" outlineLevel="0" collapsed="false">
      <c r="A48192" s="2" t="n">
        <v>1.20459999999946E-005</v>
      </c>
      <c r="B48192" s="0" t="n">
        <v>-0.0189392</v>
      </c>
      <c r="C48192" s="1" t="n">
        <v>1.2259875E-006</v>
      </c>
    </row>
    <row r="48193" customFormat="false" ht="12.75" hidden="false" customHeight="false" outlineLevel="0" collapsed="false">
      <c r="A48193" s="2" t="n">
        <v>1.20462499999946E-005</v>
      </c>
      <c r="B48193" s="0" t="n">
        <v>-0.0549715</v>
      </c>
      <c r="C48193" s="1" t="n">
        <v>1.2261875E-006</v>
      </c>
    </row>
    <row r="48194" customFormat="false" ht="12.75" hidden="false" customHeight="false" outlineLevel="0" collapsed="false">
      <c r="A48194" s="2" t="n">
        <v>1.20464999999946E-005</v>
      </c>
      <c r="B48194" s="0" t="n">
        <v>-0.0878751</v>
      </c>
      <c r="C48194" s="1" t="n">
        <v>1.2263875E-006</v>
      </c>
    </row>
    <row r="48195" customFormat="false" ht="12.75" hidden="false" customHeight="false" outlineLevel="0" collapsed="false">
      <c r="A48195" s="2" t="n">
        <v>1.20467499999946E-005</v>
      </c>
      <c r="B48195" s="0" t="n">
        <v>-0.116898</v>
      </c>
      <c r="C48195" s="1" t="n">
        <v>1.2265875E-006</v>
      </c>
    </row>
    <row r="48196" customFormat="false" ht="12.75" hidden="false" customHeight="false" outlineLevel="0" collapsed="false">
      <c r="A48196" s="2" t="n">
        <v>1.20469999999946E-005</v>
      </c>
      <c r="B48196" s="0" t="n">
        <v>-0.142042</v>
      </c>
      <c r="C48196" s="1" t="n">
        <v>1.2267875E-006</v>
      </c>
    </row>
    <row r="48197" customFormat="false" ht="12.75" hidden="false" customHeight="false" outlineLevel="0" collapsed="false">
      <c r="A48197" s="2" t="n">
        <v>1.20472499999946E-005</v>
      </c>
      <c r="B48197" s="0" t="n">
        <v>-0.163677</v>
      </c>
      <c r="C48197" s="1" t="n">
        <v>1.2269875E-006</v>
      </c>
    </row>
    <row r="48198" customFormat="false" ht="12.75" hidden="false" customHeight="false" outlineLevel="0" collapsed="false">
      <c r="A48198" s="2" t="n">
        <v>1.20474999999946E-005</v>
      </c>
      <c r="B48198" s="0" t="n">
        <v>-0.182253</v>
      </c>
      <c r="C48198" s="1" t="n">
        <v>1.2273875E-006</v>
      </c>
    </row>
    <row r="48199" customFormat="false" ht="12.75" hidden="false" customHeight="false" outlineLevel="0" collapsed="false">
      <c r="A48199" s="2" t="n">
        <v>1.20477499999946E-005</v>
      </c>
      <c r="B48199" s="0" t="n">
        <v>-0.198248</v>
      </c>
      <c r="C48199" s="1" t="n">
        <v>1.2279875E-006</v>
      </c>
    </row>
    <row r="48200" customFormat="false" ht="12.75" hidden="false" customHeight="false" outlineLevel="0" collapsed="false">
      <c r="A48200" s="2" t="n">
        <v>1.20479999999946E-005</v>
      </c>
      <c r="B48200" s="0" t="n">
        <v>-0.212063</v>
      </c>
      <c r="C48200" s="1" t="n">
        <v>1.2285875E-006</v>
      </c>
    </row>
    <row r="48201" customFormat="false" ht="12.75" hidden="false" customHeight="false" outlineLevel="0" collapsed="false">
      <c r="A48201" s="2" t="n">
        <v>1.20482499999946E-005</v>
      </c>
      <c r="B48201" s="0" t="n">
        <v>-0.224074</v>
      </c>
      <c r="C48201" s="0" t="n">
        <v>-1</v>
      </c>
    </row>
    <row r="48202" customFormat="false" ht="12.75" hidden="false" customHeight="false" outlineLevel="0" collapsed="false">
      <c r="A48202" s="2" t="n">
        <v>1.20484999999946E-005</v>
      </c>
      <c r="B48202" s="0" t="n">
        <v>-0.234548</v>
      </c>
      <c r="C48202" s="0" t="n">
        <v>0</v>
      </c>
    </row>
    <row r="48203" customFormat="false" ht="12.75" hidden="false" customHeight="false" outlineLevel="0" collapsed="false">
      <c r="A48203" s="2" t="n">
        <v>1.20487499999946E-005</v>
      </c>
      <c r="B48203" s="0" t="n">
        <v>-0.24181</v>
      </c>
      <c r="C48203" s="0" t="n">
        <v>0</v>
      </c>
    </row>
    <row r="48204" customFormat="false" ht="12.75" hidden="false" customHeight="false" outlineLevel="0" collapsed="false">
      <c r="A48204" s="2" t="n">
        <v>1.20489999999946E-005</v>
      </c>
      <c r="B48204" s="0" t="n">
        <v>-0.237856</v>
      </c>
      <c r="C48204" s="0" t="n">
        <v>0</v>
      </c>
    </row>
    <row r="48205" customFormat="false" ht="12.75" hidden="false" customHeight="false" outlineLevel="0" collapsed="false">
      <c r="A48205" s="2" t="n">
        <v>1.20492499999946E-005</v>
      </c>
      <c r="B48205" s="0" t="n">
        <v>-0.215363</v>
      </c>
      <c r="C48205" s="0" t="n">
        <v>0</v>
      </c>
    </row>
    <row r="48206" customFormat="false" ht="12.75" hidden="false" customHeight="false" outlineLevel="0" collapsed="false">
      <c r="A48206" s="2" t="n">
        <v>1.20494999999946E-005</v>
      </c>
      <c r="B48206" s="0" t="n">
        <v>-0.176471</v>
      </c>
      <c r="C48206" s="0" t="n">
        <v>0</v>
      </c>
    </row>
    <row r="48207" customFormat="false" ht="12.75" hidden="false" customHeight="false" outlineLevel="0" collapsed="false">
      <c r="A48207" s="2" t="n">
        <v>1.20497499999946E-005</v>
      </c>
      <c r="B48207" s="0" t="n">
        <v>-0.128752</v>
      </c>
      <c r="C48207" s="0" t="n">
        <v>0</v>
      </c>
    </row>
    <row r="48208" customFormat="false" ht="12.75" hidden="false" customHeight="false" outlineLevel="0" collapsed="false">
      <c r="A48208" s="2" t="n">
        <v>1.20499999999946E-005</v>
      </c>
      <c r="B48208" s="0" t="n">
        <v>-0.0792897</v>
      </c>
      <c r="C48208" s="0" t="n">
        <v>0</v>
      </c>
    </row>
    <row r="48209" customFormat="false" ht="12.75" hidden="false" customHeight="false" outlineLevel="0" collapsed="false">
      <c r="A48209" s="2" t="n">
        <v>1.20502499999946E-005</v>
      </c>
      <c r="B48209" s="0" t="n">
        <v>-0.0324049</v>
      </c>
      <c r="C48209" s="0" t="n">
        <v>0</v>
      </c>
    </row>
    <row r="48210" customFormat="false" ht="12.75" hidden="false" customHeight="false" outlineLevel="0" collapsed="false">
      <c r="A48210" s="2" t="n">
        <v>1.20504999999946E-005</v>
      </c>
      <c r="B48210" s="0" t="n">
        <v>0.00987253</v>
      </c>
      <c r="C48210" s="0" t="n">
        <v>0</v>
      </c>
    </row>
    <row r="48211" customFormat="false" ht="12.75" hidden="false" customHeight="false" outlineLevel="0" collapsed="false">
      <c r="A48211" s="2" t="n">
        <v>1.20507499999946E-005</v>
      </c>
      <c r="B48211" s="0" t="n">
        <v>0.0451147</v>
      </c>
      <c r="C48211" s="0" t="n">
        <v>0</v>
      </c>
    </row>
    <row r="48212" customFormat="false" ht="12.75" hidden="false" customHeight="false" outlineLevel="0" collapsed="false">
      <c r="A48212" s="2" t="n">
        <v>1.20509999999946E-005</v>
      </c>
      <c r="B48212" s="0" t="n">
        <v>0.0653134</v>
      </c>
      <c r="C48212" s="0" t="n">
        <v>0</v>
      </c>
    </row>
    <row r="48213" customFormat="false" ht="12.75" hidden="false" customHeight="false" outlineLevel="0" collapsed="false">
      <c r="A48213" s="2" t="n">
        <v>1.20512499999946E-005</v>
      </c>
      <c r="B48213" s="0" t="n">
        <v>0.0635157</v>
      </c>
      <c r="C48213" s="0" t="n">
        <v>0</v>
      </c>
    </row>
    <row r="48214" customFormat="false" ht="12.75" hidden="false" customHeight="false" outlineLevel="0" collapsed="false">
      <c r="A48214" s="2" t="n">
        <v>1.20514999999946E-005</v>
      </c>
      <c r="B48214" s="0" t="n">
        <v>0.0423076</v>
      </c>
      <c r="C48214" s="0" t="n">
        <v>0</v>
      </c>
    </row>
    <row r="48215" customFormat="false" ht="12.75" hidden="false" customHeight="false" outlineLevel="0" collapsed="false">
      <c r="A48215" s="2" t="n">
        <v>1.20517499999946E-005</v>
      </c>
      <c r="B48215" s="0" t="n">
        <v>0.00973749</v>
      </c>
      <c r="C48215" s="0" t="n">
        <v>0</v>
      </c>
    </row>
    <row r="48216" customFormat="false" ht="12.75" hidden="false" customHeight="false" outlineLevel="0" collapsed="false">
      <c r="A48216" s="2" t="n">
        <v>1.20519999999946E-005</v>
      </c>
      <c r="B48216" s="0" t="n">
        <v>-0.0267067</v>
      </c>
      <c r="C48216" s="0" t="n">
        <v>0</v>
      </c>
    </row>
    <row r="48217" customFormat="false" ht="12.75" hidden="false" customHeight="false" outlineLevel="0" collapsed="false">
      <c r="A48217" s="2" t="n">
        <v>1.20522499999946E-005</v>
      </c>
      <c r="B48217" s="0" t="n">
        <v>-0.0623332</v>
      </c>
      <c r="C48217" s="0" t="n">
        <v>0</v>
      </c>
    </row>
    <row r="48218" customFormat="false" ht="12.75" hidden="false" customHeight="false" outlineLevel="0" collapsed="false">
      <c r="A48218" s="2" t="n">
        <v>1.20524999999947E-005</v>
      </c>
      <c r="B48218" s="0" t="n">
        <v>-0.0948505</v>
      </c>
      <c r="C48218" s="0" t="n">
        <v>0</v>
      </c>
    </row>
    <row r="48219" customFormat="false" ht="12.75" hidden="false" customHeight="false" outlineLevel="0" collapsed="false">
      <c r="A48219" s="2" t="n">
        <v>1.20527499999946E-005</v>
      </c>
      <c r="B48219" s="0" t="n">
        <v>-0.1235</v>
      </c>
      <c r="C48219" s="0" t="n">
        <v>0</v>
      </c>
    </row>
    <row r="48220" customFormat="false" ht="12.75" hidden="false" customHeight="false" outlineLevel="0" collapsed="false">
      <c r="A48220" s="2" t="n">
        <v>1.20529999999946E-005</v>
      </c>
      <c r="B48220" s="0" t="n">
        <v>-0.148286</v>
      </c>
      <c r="C48220" s="0" t="n">
        <v>0</v>
      </c>
    </row>
    <row r="48221" customFormat="false" ht="12.75" hidden="false" customHeight="false" outlineLevel="0" collapsed="false">
      <c r="A48221" s="2" t="n">
        <v>1.20532499999946E-005</v>
      </c>
      <c r="B48221" s="0" t="n">
        <v>-0.169569</v>
      </c>
      <c r="C48221" s="0" t="n">
        <v>0</v>
      </c>
    </row>
    <row r="48222" customFormat="false" ht="12.75" hidden="false" customHeight="false" outlineLevel="0" collapsed="false">
      <c r="A48222" s="2" t="n">
        <v>1.20534999999946E-005</v>
      </c>
      <c r="B48222" s="0" t="n">
        <v>-0.187803</v>
      </c>
      <c r="C48222" s="0" t="n">
        <v>0</v>
      </c>
    </row>
    <row r="48223" customFormat="false" ht="12.75" hidden="false" customHeight="false" outlineLevel="0" collapsed="false">
      <c r="A48223" s="2" t="n">
        <v>1.20537499999946E-005</v>
      </c>
      <c r="B48223" s="0" t="n">
        <v>-0.203456</v>
      </c>
      <c r="C48223" s="0" t="n">
        <v>0</v>
      </c>
    </row>
    <row r="48224" customFormat="false" ht="12.75" hidden="false" customHeight="false" outlineLevel="0" collapsed="false">
      <c r="A48224" s="2" t="n">
        <v>1.20539999999947E-005</v>
      </c>
      <c r="B48224" s="0" t="n">
        <v>-0.216945</v>
      </c>
      <c r="C48224" s="0" t="n">
        <v>0</v>
      </c>
    </row>
    <row r="48225" customFormat="false" ht="12.75" hidden="false" customHeight="false" outlineLevel="0" collapsed="false">
      <c r="A48225" s="2" t="n">
        <v>1.20542499999946E-005</v>
      </c>
      <c r="B48225" s="0" t="n">
        <v>-0.228624</v>
      </c>
      <c r="C48225" s="0" t="n">
        <v>0</v>
      </c>
    </row>
    <row r="48226" customFormat="false" ht="12.75" hidden="false" customHeight="false" outlineLevel="0" collapsed="false">
      <c r="A48226" s="2" t="n">
        <v>1.20544999999946E-005</v>
      </c>
      <c r="B48226" s="0" t="n">
        <v>-0.238784</v>
      </c>
      <c r="C48226" s="0" t="n">
        <v>0</v>
      </c>
    </row>
    <row r="48227" customFormat="false" ht="12.75" hidden="false" customHeight="false" outlineLevel="0" collapsed="false">
      <c r="A48227" s="2" t="n">
        <v>1.20547499999947E-005</v>
      </c>
      <c r="B48227" s="0" t="n">
        <v>-0.247677</v>
      </c>
      <c r="C48227" s="0" t="n">
        <v>0</v>
      </c>
    </row>
    <row r="48228" customFormat="false" ht="12.75" hidden="false" customHeight="false" outlineLevel="0" collapsed="false">
      <c r="A48228" s="2" t="n">
        <v>1.20549999999946E-005</v>
      </c>
      <c r="B48228" s="0" t="n">
        <v>-0.255502</v>
      </c>
      <c r="C48228" s="0" t="n">
        <v>0</v>
      </c>
    </row>
    <row r="48229" customFormat="false" ht="12.75" hidden="false" customHeight="false" outlineLevel="0" collapsed="false">
      <c r="A48229" s="2" t="n">
        <v>1.20552499999946E-005</v>
      </c>
      <c r="B48229" s="0" t="n">
        <v>-0.262429</v>
      </c>
      <c r="C48229" s="0" t="n">
        <v>0</v>
      </c>
    </row>
    <row r="48230" customFormat="false" ht="12.75" hidden="false" customHeight="false" outlineLevel="0" collapsed="false">
      <c r="A48230" s="2" t="n">
        <v>1.20554999999947E-005</v>
      </c>
      <c r="B48230" s="0" t="n">
        <v>-0.268591</v>
      </c>
      <c r="C48230" s="0" t="n">
        <v>0</v>
      </c>
    </row>
    <row r="48231" customFormat="false" ht="12.75" hidden="false" customHeight="false" outlineLevel="0" collapsed="false">
      <c r="A48231" s="2" t="n">
        <v>1.20557499999946E-005</v>
      </c>
      <c r="B48231" s="0" t="n">
        <v>-0.274106</v>
      </c>
      <c r="C48231" s="0" t="n">
        <v>0</v>
      </c>
    </row>
    <row r="48232" customFormat="false" ht="12.75" hidden="false" customHeight="false" outlineLevel="0" collapsed="false">
      <c r="A48232" s="2" t="n">
        <v>1.20559999999947E-005</v>
      </c>
      <c r="B48232" s="0" t="n">
        <v>-0.279051</v>
      </c>
      <c r="C48232" s="0" t="n">
        <v>0</v>
      </c>
    </row>
    <row r="48233" customFormat="false" ht="12.75" hidden="false" customHeight="false" outlineLevel="0" collapsed="false">
      <c r="A48233" s="2" t="n">
        <v>1.20562499999947E-005</v>
      </c>
      <c r="B48233" s="0" t="n">
        <v>-0.283519</v>
      </c>
      <c r="C48233" s="0" t="n">
        <v>0</v>
      </c>
    </row>
    <row r="48234" customFormat="false" ht="12.75" hidden="false" customHeight="false" outlineLevel="0" collapsed="false">
      <c r="A48234" s="2" t="n">
        <v>1.20564999999947E-005</v>
      </c>
      <c r="B48234" s="0" t="n">
        <v>-0.287571</v>
      </c>
      <c r="C48234" s="0" t="n">
        <v>0</v>
      </c>
    </row>
    <row r="48235" customFormat="false" ht="12.75" hidden="false" customHeight="false" outlineLevel="0" collapsed="false">
      <c r="A48235" s="2" t="n">
        <v>1.20567499999947E-005</v>
      </c>
      <c r="B48235" s="0" t="n">
        <v>-0.291265</v>
      </c>
      <c r="C48235" s="0" t="n">
        <v>0</v>
      </c>
    </row>
    <row r="48236" customFormat="false" ht="12.75" hidden="false" customHeight="false" outlineLevel="0" collapsed="false">
      <c r="A48236" s="2" t="n">
        <v>1.20569999999947E-005</v>
      </c>
      <c r="B48236" s="0" t="n">
        <v>-0.294643</v>
      </c>
      <c r="C48236" s="0" t="n">
        <v>0</v>
      </c>
    </row>
    <row r="48237" customFormat="false" ht="12.75" hidden="false" customHeight="false" outlineLevel="0" collapsed="false">
      <c r="A48237" s="2" t="n">
        <v>1.20572499999947E-005</v>
      </c>
      <c r="B48237" s="0" t="n">
        <v>-0.29775</v>
      </c>
      <c r="C48237" s="0" t="n">
        <v>0</v>
      </c>
    </row>
    <row r="48238" customFormat="false" ht="12.75" hidden="false" customHeight="false" outlineLevel="0" collapsed="false">
      <c r="A48238" s="2" t="n">
        <v>1.20574999999947E-005</v>
      </c>
      <c r="B48238" s="0" t="n">
        <v>-0.300612</v>
      </c>
      <c r="C48238" s="0" t="n">
        <v>0</v>
      </c>
    </row>
    <row r="48239" customFormat="false" ht="12.75" hidden="false" customHeight="false" outlineLevel="0" collapsed="false">
      <c r="A48239" s="2" t="n">
        <v>1.20577499999947E-005</v>
      </c>
      <c r="B48239" s="0" t="n">
        <v>-0.303264</v>
      </c>
      <c r="C48239" s="0" t="n">
        <v>0</v>
      </c>
    </row>
    <row r="48240" customFormat="false" ht="12.75" hidden="false" customHeight="false" outlineLevel="0" collapsed="false">
      <c r="A48240" s="2" t="n">
        <v>1.20579999999947E-005</v>
      </c>
      <c r="B48240" s="0" t="n">
        <v>-0.305731</v>
      </c>
      <c r="C48240" s="0" t="n">
        <v>0</v>
      </c>
    </row>
    <row r="48241" customFormat="false" ht="12.75" hidden="false" customHeight="false" outlineLevel="0" collapsed="false">
      <c r="A48241" s="2" t="n">
        <v>1.20582499999947E-005</v>
      </c>
      <c r="B48241" s="0" t="n">
        <v>-0.308035</v>
      </c>
      <c r="C48241" s="0" t="n">
        <v>0</v>
      </c>
    </row>
    <row r="48242" customFormat="false" ht="12.75" hidden="false" customHeight="false" outlineLevel="0" collapsed="false">
      <c r="A48242" s="2" t="n">
        <v>1.20584999999947E-005</v>
      </c>
      <c r="B48242" s="0" t="n">
        <v>-0.310187</v>
      </c>
      <c r="C48242" s="0" t="n">
        <v>0</v>
      </c>
    </row>
    <row r="48243" customFormat="false" ht="12.75" hidden="false" customHeight="false" outlineLevel="0" collapsed="false">
      <c r="A48243" s="2" t="n">
        <v>1.20587499999947E-005</v>
      </c>
      <c r="B48243" s="0" t="n">
        <v>-0.312213</v>
      </c>
      <c r="C48243" s="0" t="n">
        <v>0</v>
      </c>
    </row>
    <row r="48244" customFormat="false" ht="12.75" hidden="false" customHeight="false" outlineLevel="0" collapsed="false">
      <c r="A48244" s="2" t="n">
        <v>1.20589999999947E-005</v>
      </c>
      <c r="B48244" s="0" t="n">
        <v>-0.314119</v>
      </c>
      <c r="C48244" s="0" t="n">
        <v>0</v>
      </c>
    </row>
    <row r="48245" customFormat="false" ht="12.75" hidden="false" customHeight="false" outlineLevel="0" collapsed="false">
      <c r="A48245" s="2" t="n">
        <v>1.20592499999947E-005</v>
      </c>
      <c r="B48245" s="0" t="n">
        <v>-0.315927</v>
      </c>
      <c r="C48245" s="0" t="n">
        <v>0</v>
      </c>
    </row>
    <row r="48246" customFormat="false" ht="12.75" hidden="false" customHeight="false" outlineLevel="0" collapsed="false">
      <c r="A48246" s="2" t="n">
        <v>1.20594999999947E-005</v>
      </c>
      <c r="B48246" s="0" t="n">
        <v>-0.31764</v>
      </c>
      <c r="C48246" s="0" t="n">
        <v>0</v>
      </c>
    </row>
    <row r="48247" customFormat="false" ht="12.75" hidden="false" customHeight="false" outlineLevel="0" collapsed="false">
      <c r="A48247" s="2" t="n">
        <v>1.20597499999947E-005</v>
      </c>
      <c r="B48247" s="0" t="n">
        <v>-0.319279</v>
      </c>
      <c r="C48247" s="0" t="n">
        <v>0</v>
      </c>
    </row>
    <row r="48248" customFormat="false" ht="12.75" hidden="false" customHeight="false" outlineLevel="0" collapsed="false">
      <c r="A48248" s="2" t="n">
        <v>1.20599999999947E-005</v>
      </c>
      <c r="B48248" s="0" t="n">
        <v>-0.320854</v>
      </c>
      <c r="C48248" s="0" t="n">
        <v>0</v>
      </c>
    </row>
    <row r="48249" customFormat="false" ht="12.75" hidden="false" customHeight="false" outlineLevel="0" collapsed="false">
      <c r="A48249" s="2" t="n">
        <v>1.20602499999947E-005</v>
      </c>
      <c r="B48249" s="0" t="n">
        <v>-0.322376</v>
      </c>
      <c r="C48249" s="0" t="n">
        <v>0</v>
      </c>
    </row>
    <row r="48250" customFormat="false" ht="12.75" hidden="false" customHeight="false" outlineLevel="0" collapsed="false">
      <c r="A48250" s="2" t="n">
        <v>1.20604999999947E-005</v>
      </c>
      <c r="B48250" s="0" t="n">
        <v>-0.323822</v>
      </c>
      <c r="C48250" s="0" t="n">
        <v>0</v>
      </c>
    </row>
    <row r="48251" customFormat="false" ht="12.75" hidden="false" customHeight="false" outlineLevel="0" collapsed="false">
      <c r="A48251" s="2" t="n">
        <v>1.20607499999947E-005</v>
      </c>
      <c r="B48251" s="0" t="n">
        <v>-0.323276</v>
      </c>
      <c r="C48251" s="0" t="n">
        <v>0</v>
      </c>
    </row>
    <row r="48252" customFormat="false" ht="12.75" hidden="false" customHeight="false" outlineLevel="0" collapsed="false">
      <c r="A48252" s="2" t="n">
        <v>1.20609999999947E-005</v>
      </c>
      <c r="B48252" s="0" t="n">
        <v>-0.312534</v>
      </c>
      <c r="C48252" s="0" t="n">
        <v>0</v>
      </c>
    </row>
    <row r="48253" customFormat="false" ht="12.75" hidden="false" customHeight="false" outlineLevel="0" collapsed="false">
      <c r="A48253" s="2" t="n">
        <v>1.20612499999947E-005</v>
      </c>
      <c r="B48253" s="0" t="n">
        <v>-0.284114</v>
      </c>
      <c r="C48253" s="0" t="n">
        <v>0</v>
      </c>
    </row>
    <row r="48254" customFormat="false" ht="12.75" hidden="false" customHeight="false" outlineLevel="0" collapsed="false">
      <c r="A48254" s="2" t="n">
        <v>1.20614999999947E-005</v>
      </c>
      <c r="B48254" s="0" t="n">
        <v>-0.24002</v>
      </c>
      <c r="C48254" s="0" t="n">
        <v>0</v>
      </c>
    </row>
    <row r="48255" customFormat="false" ht="12.75" hidden="false" customHeight="false" outlineLevel="0" collapsed="false">
      <c r="A48255" s="2" t="n">
        <v>1.20617499999947E-005</v>
      </c>
      <c r="B48255" s="0" t="n">
        <v>-0.187718</v>
      </c>
      <c r="C48255" s="0" t="n">
        <v>0</v>
      </c>
    </row>
    <row r="48256" customFormat="false" ht="12.75" hidden="false" customHeight="false" outlineLevel="0" collapsed="false">
      <c r="A48256" s="2" t="n">
        <v>1.20619999999947E-005</v>
      </c>
      <c r="B48256" s="0" t="n">
        <v>-0.134198</v>
      </c>
      <c r="C48256" s="0" t="n">
        <v>0</v>
      </c>
    </row>
    <row r="48257" customFormat="false" ht="12.75" hidden="false" customHeight="false" outlineLevel="0" collapsed="false">
      <c r="A48257" s="2" t="n">
        <v>1.20622499999947E-005</v>
      </c>
      <c r="B48257" s="0" t="n">
        <v>-0.0837104</v>
      </c>
      <c r="C48257" s="0" t="n">
        <v>0</v>
      </c>
    </row>
    <row r="48258" customFormat="false" ht="12.75" hidden="false" customHeight="false" outlineLevel="0" collapsed="false">
      <c r="A48258" s="2" t="n">
        <v>1.20624999999947E-005</v>
      </c>
      <c r="B48258" s="0" t="n">
        <v>-0.0382203</v>
      </c>
      <c r="C48258" s="0" t="n">
        <v>0</v>
      </c>
    </row>
    <row r="48259" customFormat="false" ht="12.75" hidden="false" customHeight="false" outlineLevel="0" collapsed="false">
      <c r="A48259" s="2" t="n">
        <v>1.20627499999947E-005</v>
      </c>
      <c r="B48259" s="0" t="n">
        <v>-0.000107414</v>
      </c>
      <c r="C48259" s="0" t="n">
        <v>0</v>
      </c>
    </row>
    <row r="48260" customFormat="false" ht="12.75" hidden="false" customHeight="false" outlineLevel="0" collapsed="false">
      <c r="A48260" s="2" t="n">
        <v>1.20629999999947E-005</v>
      </c>
      <c r="B48260" s="0" t="n">
        <v>0.0226664</v>
      </c>
      <c r="C48260" s="0" t="n">
        <v>0</v>
      </c>
    </row>
    <row r="48261" customFormat="false" ht="12.75" hidden="false" customHeight="false" outlineLevel="0" collapsed="false">
      <c r="A48261" s="2" t="n">
        <v>1.20632499999947E-005</v>
      </c>
      <c r="B48261" s="0" t="n">
        <v>0.0231795</v>
      </c>
      <c r="C48261" s="0" t="n">
        <v>0</v>
      </c>
    </row>
    <row r="48262" customFormat="false" ht="12.75" hidden="false" customHeight="false" outlineLevel="0" collapsed="false">
      <c r="A48262" s="2" t="n">
        <v>1.20634999999947E-005</v>
      </c>
      <c r="B48262" s="0" t="n">
        <v>0.00405208</v>
      </c>
      <c r="C48262" s="0" t="n">
        <v>0</v>
      </c>
    </row>
    <row r="48263" customFormat="false" ht="12.75" hidden="false" customHeight="false" outlineLevel="0" collapsed="false">
      <c r="A48263" s="2" t="n">
        <v>1.20637499999947E-005</v>
      </c>
      <c r="B48263" s="0" t="n">
        <v>-0.0266482</v>
      </c>
      <c r="C48263" s="0" t="n">
        <v>0</v>
      </c>
    </row>
    <row r="48264" customFormat="false" ht="12.75" hidden="false" customHeight="false" outlineLevel="0" collapsed="false">
      <c r="A48264" s="2" t="n">
        <v>1.20639999999947E-005</v>
      </c>
      <c r="B48264" s="0" t="n">
        <v>-0.0614053</v>
      </c>
      <c r="C48264" s="0" t="n">
        <v>0</v>
      </c>
    </row>
    <row r="48265" customFormat="false" ht="12.75" hidden="false" customHeight="false" outlineLevel="0" collapsed="false">
      <c r="A48265" s="2" t="n">
        <v>1.20642499999947E-005</v>
      </c>
      <c r="B48265" s="0" t="n">
        <v>-0.0955178</v>
      </c>
      <c r="C48265" s="0" t="n">
        <v>0</v>
      </c>
    </row>
    <row r="48266" customFormat="false" ht="12.75" hidden="false" customHeight="false" outlineLevel="0" collapsed="false">
      <c r="A48266" s="2" t="n">
        <v>1.20644999999947E-005</v>
      </c>
      <c r="B48266" s="0" t="n">
        <v>-0.126651</v>
      </c>
      <c r="C48266" s="0" t="n">
        <v>0</v>
      </c>
    </row>
    <row r="48267" customFormat="false" ht="12.75" hidden="false" customHeight="false" outlineLevel="0" collapsed="false">
      <c r="A48267" s="2" t="n">
        <v>1.20647499999947E-005</v>
      </c>
      <c r="B48267" s="0" t="n">
        <v>-0.152106</v>
      </c>
      <c r="C48267" s="0" t="n">
        <v>0</v>
      </c>
    </row>
    <row r="48268" customFormat="false" ht="12.75" hidden="false" customHeight="false" outlineLevel="0" collapsed="false">
      <c r="A48268" s="2" t="n">
        <v>1.20649999999947E-005</v>
      </c>
      <c r="B48268" s="0" t="n">
        <v>-0.163669</v>
      </c>
      <c r="C48268" s="0" t="n">
        <v>0</v>
      </c>
    </row>
    <row r="48269" customFormat="false" ht="12.75" hidden="false" customHeight="false" outlineLevel="0" collapsed="false">
      <c r="A48269" s="2" t="n">
        <v>1.20652499999947E-005</v>
      </c>
      <c r="B48269" s="0" t="n">
        <v>-0.154197</v>
      </c>
      <c r="C48269" s="0" t="n">
        <v>0</v>
      </c>
    </row>
    <row r="48270" customFormat="false" ht="12.75" hidden="false" customHeight="false" outlineLevel="0" collapsed="false">
      <c r="A48270" s="2" t="n">
        <v>1.20654999999947E-005</v>
      </c>
      <c r="B48270" s="0" t="n">
        <v>-0.126142</v>
      </c>
      <c r="C48270" s="0" t="n">
        <v>0</v>
      </c>
    </row>
    <row r="48271" customFormat="false" ht="12.75" hidden="false" customHeight="false" outlineLevel="0" collapsed="false">
      <c r="A48271" s="2" t="n">
        <v>1.20657499999947E-005</v>
      </c>
      <c r="B48271" s="0" t="n">
        <v>-0.0874138</v>
      </c>
      <c r="C48271" s="0" t="n">
        <v>0</v>
      </c>
    </row>
    <row r="48272" customFormat="false" ht="12.75" hidden="false" customHeight="false" outlineLevel="0" collapsed="false">
      <c r="A48272" s="2" t="n">
        <v>1.20659999999947E-005</v>
      </c>
      <c r="B48272" s="0" t="n">
        <v>-0.0454089</v>
      </c>
      <c r="C48272" s="0" t="n">
        <v>0</v>
      </c>
    </row>
    <row r="48273" customFormat="false" ht="12.75" hidden="false" customHeight="false" outlineLevel="0" collapsed="false">
      <c r="A48273" s="2" t="n">
        <v>1.20662499999947E-005</v>
      </c>
      <c r="B48273" s="0" t="n">
        <v>-0.00472167</v>
      </c>
      <c r="C48273" s="0" t="n">
        <v>0</v>
      </c>
    </row>
    <row r="48274" customFormat="false" ht="12.75" hidden="false" customHeight="false" outlineLevel="0" collapsed="false">
      <c r="A48274" s="2" t="n">
        <v>1.20664999999947E-005</v>
      </c>
      <c r="B48274" s="0" t="n">
        <v>0.0323924</v>
      </c>
      <c r="C48274" s="0" t="n">
        <v>0</v>
      </c>
    </row>
    <row r="48275" customFormat="false" ht="12.75" hidden="false" customHeight="false" outlineLevel="0" collapsed="false">
      <c r="A48275" s="2" t="n">
        <v>1.20667499999947E-005</v>
      </c>
      <c r="B48275" s="0" t="n">
        <v>0.0633175</v>
      </c>
      <c r="C48275" s="0" t="n">
        <v>0</v>
      </c>
    </row>
    <row r="48276" customFormat="false" ht="12.75" hidden="false" customHeight="false" outlineLevel="0" collapsed="false">
      <c r="A48276" s="2" t="n">
        <v>1.20669999999947E-005</v>
      </c>
      <c r="B48276" s="0" t="n">
        <v>0.0798949</v>
      </c>
      <c r="C48276" s="0" t="n">
        <v>0</v>
      </c>
    </row>
    <row r="48277" customFormat="false" ht="12.75" hidden="false" customHeight="false" outlineLevel="0" collapsed="false">
      <c r="A48277" s="2" t="n">
        <v>1.20672499999947E-005</v>
      </c>
      <c r="B48277" s="0" t="n">
        <v>0.0750471</v>
      </c>
      <c r="C48277" s="0" t="n">
        <v>0</v>
      </c>
    </row>
    <row r="48278" customFormat="false" ht="12.75" hidden="false" customHeight="false" outlineLevel="0" collapsed="false">
      <c r="A48278" s="2" t="n">
        <v>1.20674999999947E-005</v>
      </c>
      <c r="B48278" s="0" t="n">
        <v>0.0512616</v>
      </c>
      <c r="C48278" s="0" t="n">
        <v>0</v>
      </c>
    </row>
    <row r="48279" customFormat="false" ht="12.75" hidden="false" customHeight="false" outlineLevel="0" collapsed="false">
      <c r="A48279" s="2" t="n">
        <v>1.20677499999947E-005</v>
      </c>
      <c r="B48279" s="0" t="n">
        <v>0.0165047</v>
      </c>
      <c r="C48279" s="0" t="n">
        <v>0</v>
      </c>
    </row>
    <row r="48280" customFormat="false" ht="12.75" hidden="false" customHeight="false" outlineLevel="0" collapsed="false">
      <c r="A48280" s="2" t="n">
        <v>1.20679999999947E-005</v>
      </c>
      <c r="B48280" s="0" t="n">
        <v>-0.021801</v>
      </c>
      <c r="C48280" s="0" t="n">
        <v>0</v>
      </c>
    </row>
    <row r="48281" customFormat="false" ht="12.75" hidden="false" customHeight="false" outlineLevel="0" collapsed="false">
      <c r="A48281" s="2" t="n">
        <v>1.20682499999947E-005</v>
      </c>
      <c r="B48281" s="0" t="n">
        <v>-0.0590181</v>
      </c>
      <c r="C48281" s="0" t="n">
        <v>0</v>
      </c>
    </row>
    <row r="48282" customFormat="false" ht="12.75" hidden="false" customHeight="false" outlineLevel="0" collapsed="false">
      <c r="A48282" s="2" t="n">
        <v>1.20684999999947E-005</v>
      </c>
      <c r="B48282" s="0" t="n">
        <v>-0.0928975</v>
      </c>
      <c r="C48282" s="0" t="n">
        <v>0</v>
      </c>
    </row>
    <row r="48283" customFormat="false" ht="12.75" hidden="false" customHeight="false" outlineLevel="0" collapsed="false">
      <c r="A48283" s="2" t="n">
        <v>1.20687499999947E-005</v>
      </c>
      <c r="B48283" s="0" t="n">
        <v>-0.122718</v>
      </c>
      <c r="C48283" s="0" t="n">
        <v>0</v>
      </c>
    </row>
    <row r="48284" customFormat="false" ht="12.75" hidden="false" customHeight="false" outlineLevel="0" collapsed="false">
      <c r="A48284" s="2" t="n">
        <v>1.20689999999947E-005</v>
      </c>
      <c r="B48284" s="0" t="n">
        <v>-0.148513</v>
      </c>
      <c r="C48284" s="0" t="n">
        <v>0</v>
      </c>
    </row>
    <row r="48285" customFormat="false" ht="12.75" hidden="false" customHeight="false" outlineLevel="0" collapsed="false">
      <c r="A48285" s="2" t="n">
        <v>1.20692499999947E-005</v>
      </c>
      <c r="B48285" s="0" t="n">
        <v>-0.170669</v>
      </c>
      <c r="C48285" s="0" t="n">
        <v>0</v>
      </c>
    </row>
    <row r="48286" customFormat="false" ht="12.75" hidden="false" customHeight="false" outlineLevel="0" collapsed="false">
      <c r="A48286" s="2" t="n">
        <v>1.20694999999947E-005</v>
      </c>
      <c r="B48286" s="0" t="n">
        <v>-0.189658</v>
      </c>
      <c r="C48286" s="0" t="n">
        <v>0</v>
      </c>
    </row>
    <row r="48287" customFormat="false" ht="12.75" hidden="false" customHeight="false" outlineLevel="0" collapsed="false">
      <c r="A48287" s="2" t="n">
        <v>1.20697499999947E-005</v>
      </c>
      <c r="B48287" s="0" t="n">
        <v>-0.205967</v>
      </c>
      <c r="C48287" s="0" t="n">
        <v>0</v>
      </c>
    </row>
    <row r="48288" customFormat="false" ht="12.75" hidden="false" customHeight="false" outlineLevel="0" collapsed="false">
      <c r="A48288" s="2" t="n">
        <v>1.20699999999947E-005</v>
      </c>
      <c r="B48288" s="0" t="n">
        <v>-0.220017</v>
      </c>
      <c r="C48288" s="0" t="n">
        <v>0</v>
      </c>
    </row>
    <row r="48289" customFormat="false" ht="12.75" hidden="false" customHeight="false" outlineLevel="0" collapsed="false">
      <c r="A48289" s="2" t="n">
        <v>1.20702499999947E-005</v>
      </c>
      <c r="B48289" s="0" t="n">
        <v>-0.232184</v>
      </c>
      <c r="C48289" s="0" t="n">
        <v>0</v>
      </c>
    </row>
    <row r="48290" customFormat="false" ht="12.75" hidden="false" customHeight="false" outlineLevel="0" collapsed="false">
      <c r="A48290" s="2" t="n">
        <v>1.20704999999947E-005</v>
      </c>
      <c r="B48290" s="0" t="n">
        <v>-0.24277</v>
      </c>
      <c r="C48290" s="0" t="n">
        <v>0</v>
      </c>
    </row>
    <row r="48291" customFormat="false" ht="12.75" hidden="false" customHeight="false" outlineLevel="0" collapsed="false">
      <c r="A48291" s="2" t="n">
        <v>1.20707499999947E-005</v>
      </c>
      <c r="B48291" s="0" t="n">
        <v>-0.252036</v>
      </c>
      <c r="C48291" s="0" t="n">
        <v>0</v>
      </c>
    </row>
    <row r="48292" customFormat="false" ht="12.75" hidden="false" customHeight="false" outlineLevel="0" collapsed="false">
      <c r="A48292" s="2" t="n">
        <v>1.20709999999947E-005</v>
      </c>
      <c r="B48292" s="0" t="n">
        <v>-0.260187</v>
      </c>
      <c r="C48292" s="0" t="n">
        <v>0</v>
      </c>
    </row>
    <row r="48293" customFormat="false" ht="12.75" hidden="false" customHeight="false" outlineLevel="0" collapsed="false">
      <c r="A48293" s="2" t="n">
        <v>1.20712499999947E-005</v>
      </c>
      <c r="B48293" s="0" t="n">
        <v>-0.267402</v>
      </c>
      <c r="C48293" s="0" t="n">
        <v>0</v>
      </c>
    </row>
    <row r="48294" customFormat="false" ht="12.75" hidden="false" customHeight="false" outlineLevel="0" collapsed="false">
      <c r="A48294" s="2" t="n">
        <v>1.20714999999947E-005</v>
      </c>
      <c r="B48294" s="0" t="n">
        <v>-0.273817</v>
      </c>
      <c r="C48294" s="0" t="n">
        <v>0</v>
      </c>
    </row>
    <row r="48295" customFormat="false" ht="12.75" hidden="false" customHeight="false" outlineLevel="0" collapsed="false">
      <c r="A48295" s="2" t="n">
        <v>1.20717499999947E-005</v>
      </c>
      <c r="B48295" s="0" t="n">
        <v>-0.279557</v>
      </c>
      <c r="C48295" s="0" t="n">
        <v>0</v>
      </c>
    </row>
    <row r="48296" customFormat="false" ht="12.75" hidden="false" customHeight="false" outlineLevel="0" collapsed="false">
      <c r="A48296" s="2" t="n">
        <v>1.20719999999947E-005</v>
      </c>
      <c r="B48296" s="0" t="n">
        <v>-0.284713</v>
      </c>
      <c r="C48296" s="0" t="n">
        <v>0</v>
      </c>
    </row>
    <row r="48297" customFormat="false" ht="12.75" hidden="false" customHeight="false" outlineLevel="0" collapsed="false">
      <c r="A48297" s="2" t="n">
        <v>1.20722499999947E-005</v>
      </c>
      <c r="B48297" s="0" t="n">
        <v>-0.289372</v>
      </c>
      <c r="C48297" s="0" t="n">
        <v>0</v>
      </c>
    </row>
    <row r="48298" customFormat="false" ht="12.75" hidden="false" customHeight="false" outlineLevel="0" collapsed="false">
      <c r="A48298" s="2" t="n">
        <v>1.20724999999947E-005</v>
      </c>
      <c r="B48298" s="0" t="n">
        <v>-0.293597</v>
      </c>
      <c r="C48298" s="0" t="n">
        <v>0</v>
      </c>
    </row>
    <row r="48299" customFormat="false" ht="12.75" hidden="false" customHeight="false" outlineLevel="0" collapsed="false">
      <c r="A48299" s="2" t="n">
        <v>1.20727499999947E-005</v>
      </c>
      <c r="B48299" s="0" t="n">
        <v>-0.297453</v>
      </c>
      <c r="C48299" s="0" t="n">
        <v>0</v>
      </c>
    </row>
    <row r="48300" customFormat="false" ht="12.75" hidden="false" customHeight="false" outlineLevel="0" collapsed="false">
      <c r="A48300" s="2" t="n">
        <v>1.20729999999947E-005</v>
      </c>
      <c r="B48300" s="0" t="n">
        <v>-0.30098</v>
      </c>
      <c r="C48300" s="0" t="n">
        <v>0</v>
      </c>
    </row>
    <row r="48301" customFormat="false" ht="12.75" hidden="false" customHeight="false" outlineLevel="0" collapsed="false">
      <c r="A48301" s="2" t="n">
        <v>1.20732499999947E-005</v>
      </c>
      <c r="B48301" s="0" t="n">
        <v>-0.30423</v>
      </c>
      <c r="C48301" s="0" t="n">
        <v>0</v>
      </c>
    </row>
    <row r="48302" customFormat="false" ht="12.75" hidden="false" customHeight="false" outlineLevel="0" collapsed="false">
      <c r="A48302" s="2" t="n">
        <v>1.20734999999947E-005</v>
      </c>
      <c r="B48302" s="0" t="n">
        <v>-0.307229</v>
      </c>
      <c r="C48302" s="0" t="n">
        <v>0</v>
      </c>
    </row>
    <row r="48303" customFormat="false" ht="12.75" hidden="false" customHeight="false" outlineLevel="0" collapsed="false">
      <c r="A48303" s="2" t="n">
        <v>1.20737499999947E-005</v>
      </c>
      <c r="B48303" s="0" t="n">
        <v>-0.310021</v>
      </c>
      <c r="C48303" s="0" t="n">
        <v>0</v>
      </c>
    </row>
    <row r="48304" customFormat="false" ht="12.75" hidden="false" customHeight="false" outlineLevel="0" collapsed="false">
      <c r="A48304" s="2" t="n">
        <v>1.20739999999947E-005</v>
      </c>
      <c r="B48304" s="0" t="n">
        <v>-0.312623</v>
      </c>
      <c r="C48304" s="0" t="n">
        <v>0</v>
      </c>
    </row>
    <row r="48305" customFormat="false" ht="12.75" hidden="false" customHeight="false" outlineLevel="0" collapsed="false">
      <c r="A48305" s="2" t="n">
        <v>1.20742499999947E-005</v>
      </c>
      <c r="B48305" s="0" t="n">
        <v>-0.315069</v>
      </c>
      <c r="C48305" s="0" t="n">
        <v>0</v>
      </c>
    </row>
    <row r="48306" customFormat="false" ht="12.75" hidden="false" customHeight="false" outlineLevel="0" collapsed="false">
      <c r="A48306" s="2" t="n">
        <v>1.20744999999947E-005</v>
      </c>
      <c r="B48306" s="0" t="n">
        <v>-0.317349</v>
      </c>
      <c r="C48306" s="0" t="n">
        <v>0</v>
      </c>
    </row>
    <row r="48307" customFormat="false" ht="12.75" hidden="false" customHeight="false" outlineLevel="0" collapsed="false">
      <c r="A48307" s="2" t="n">
        <v>1.20747499999947E-005</v>
      </c>
      <c r="B48307" s="0" t="n">
        <v>-0.317555</v>
      </c>
      <c r="C48307" s="0" t="n">
        <v>0</v>
      </c>
    </row>
    <row r="48308" customFormat="false" ht="12.75" hidden="false" customHeight="false" outlineLevel="0" collapsed="false">
      <c r="A48308" s="2" t="n">
        <v>1.20749999999947E-005</v>
      </c>
      <c r="B48308" s="0" t="n">
        <v>-0.307496</v>
      </c>
      <c r="C48308" s="0" t="n">
        <v>0</v>
      </c>
    </row>
    <row r="48309" customFormat="false" ht="12.75" hidden="false" customHeight="false" outlineLevel="0" collapsed="false">
      <c r="A48309" s="2" t="n">
        <v>1.20752499999947E-005</v>
      </c>
      <c r="B48309" s="0" t="n">
        <v>-0.279694</v>
      </c>
      <c r="C48309" s="0" t="n">
        <v>0</v>
      </c>
    </row>
    <row r="48310" customFormat="false" ht="12.75" hidden="false" customHeight="false" outlineLevel="0" collapsed="false">
      <c r="A48310" s="2" t="n">
        <v>1.20754999999947E-005</v>
      </c>
      <c r="B48310" s="0" t="n">
        <v>-0.236163</v>
      </c>
      <c r="C48310" s="0" t="n">
        <v>0</v>
      </c>
    </row>
    <row r="48311" customFormat="false" ht="12.75" hidden="false" customHeight="false" outlineLevel="0" collapsed="false">
      <c r="A48311" s="2" t="n">
        <v>1.20757499999947E-005</v>
      </c>
      <c r="B48311" s="0" t="n">
        <v>-0.184373</v>
      </c>
      <c r="C48311" s="0" t="n">
        <v>0</v>
      </c>
    </row>
    <row r="48312" customFormat="false" ht="12.75" hidden="false" customHeight="false" outlineLevel="0" collapsed="false">
      <c r="A48312" s="2" t="n">
        <v>1.20759999999947E-005</v>
      </c>
      <c r="B48312" s="0" t="n">
        <v>-0.131321</v>
      </c>
      <c r="C48312" s="0" t="n">
        <v>0</v>
      </c>
    </row>
    <row r="48313" customFormat="false" ht="12.75" hidden="false" customHeight="false" outlineLevel="0" collapsed="false">
      <c r="A48313" s="2" t="n">
        <v>1.20762499999947E-005</v>
      </c>
      <c r="B48313" s="0" t="n">
        <v>-0.0812592</v>
      </c>
      <c r="C48313" s="0" t="n">
        <v>0</v>
      </c>
    </row>
    <row r="48314" customFormat="false" ht="12.75" hidden="false" customHeight="false" outlineLevel="0" collapsed="false">
      <c r="A48314" s="2" t="n">
        <v>1.20764999999947E-005</v>
      </c>
      <c r="B48314" s="0" t="n">
        <v>-0.0361583</v>
      </c>
      <c r="C48314" s="0" t="n">
        <v>0</v>
      </c>
    </row>
    <row r="48315" customFormat="false" ht="12.75" hidden="false" customHeight="false" outlineLevel="0" collapsed="false">
      <c r="A48315" s="2" t="n">
        <v>1.20767499999947E-005</v>
      </c>
      <c r="B48315" s="0" t="n">
        <v>0.00160038</v>
      </c>
      <c r="C48315" s="0" t="n">
        <v>0</v>
      </c>
    </row>
    <row r="48316" customFormat="false" ht="12.75" hidden="false" customHeight="false" outlineLevel="0" collapsed="false">
      <c r="A48316" s="2" t="n">
        <v>1.20769999999947E-005</v>
      </c>
      <c r="B48316" s="0" t="n">
        <v>0.0240512</v>
      </c>
      <c r="C48316" s="0" t="n">
        <v>0</v>
      </c>
    </row>
    <row r="48317" customFormat="false" ht="12.75" hidden="false" customHeight="false" outlineLevel="0" collapsed="false">
      <c r="A48317" s="2" t="n">
        <v>1.20772499999947E-005</v>
      </c>
      <c r="B48317" s="0" t="n">
        <v>0.0242722</v>
      </c>
      <c r="C48317" s="0" t="n">
        <v>0</v>
      </c>
    </row>
    <row r="48318" customFormat="false" ht="12.75" hidden="false" customHeight="false" outlineLevel="0" collapsed="false">
      <c r="A48318" s="2" t="n">
        <v>1.20774999999947E-005</v>
      </c>
      <c r="B48318" s="0" t="n">
        <v>0.00488084</v>
      </c>
      <c r="C48318" s="0" t="n">
        <v>0</v>
      </c>
    </row>
    <row r="48319" customFormat="false" ht="12.75" hidden="false" customHeight="false" outlineLevel="0" collapsed="false">
      <c r="A48319" s="2" t="n">
        <v>1.20777499999947E-005</v>
      </c>
      <c r="B48319" s="0" t="n">
        <v>-0.0260542</v>
      </c>
      <c r="C48319" s="0" t="n">
        <v>0</v>
      </c>
    </row>
    <row r="48320" customFormat="false" ht="12.75" hidden="false" customHeight="false" outlineLevel="0" collapsed="false">
      <c r="A48320" s="2" t="n">
        <v>1.20779999999947E-005</v>
      </c>
      <c r="B48320" s="0" t="n">
        <v>-0.0610254</v>
      </c>
      <c r="C48320" s="0" t="n">
        <v>0</v>
      </c>
    </row>
    <row r="48321" customFormat="false" ht="12.75" hidden="false" customHeight="false" outlineLevel="0" collapsed="false">
      <c r="A48321" s="2" t="n">
        <v>1.20782499999947E-005</v>
      </c>
      <c r="B48321" s="0" t="n">
        <v>-0.0953241</v>
      </c>
      <c r="C48321" s="0" t="n">
        <v>0</v>
      </c>
    </row>
    <row r="48322" customFormat="false" ht="12.75" hidden="false" customHeight="false" outlineLevel="0" collapsed="false">
      <c r="A48322" s="2" t="n">
        <v>1.20784999999947E-005</v>
      </c>
      <c r="B48322" s="0" t="n">
        <v>-0.126639</v>
      </c>
      <c r="C48322" s="0" t="n">
        <v>0</v>
      </c>
    </row>
    <row r="48323" customFormat="false" ht="12.75" hidden="false" customHeight="false" outlineLevel="0" collapsed="false">
      <c r="A48323" s="2" t="n">
        <v>1.20787499999947E-005</v>
      </c>
      <c r="B48323" s="0" t="n">
        <v>-0.154206</v>
      </c>
      <c r="C48323" s="0" t="n">
        <v>0</v>
      </c>
    </row>
    <row r="48324" customFormat="false" ht="12.75" hidden="false" customHeight="false" outlineLevel="0" collapsed="false">
      <c r="A48324" s="2" t="n">
        <v>1.20789999999947E-005</v>
      </c>
      <c r="B48324" s="0" t="n">
        <v>-0.178011</v>
      </c>
      <c r="C48324" s="0" t="n">
        <v>0</v>
      </c>
    </row>
    <row r="48325" customFormat="false" ht="12.75" hidden="false" customHeight="false" outlineLevel="0" collapsed="false">
      <c r="A48325" s="2" t="n">
        <v>1.20792499999947E-005</v>
      </c>
      <c r="B48325" s="0" t="n">
        <v>-0.198415</v>
      </c>
      <c r="C48325" s="0" t="n">
        <v>0</v>
      </c>
    </row>
    <row r="48326" customFormat="false" ht="12.75" hidden="false" customHeight="false" outlineLevel="0" collapsed="false">
      <c r="A48326" s="2" t="n">
        <v>1.20794999999947E-005</v>
      </c>
      <c r="B48326" s="0" t="n">
        <v>-0.215858</v>
      </c>
      <c r="C48326" s="0" t="n">
        <v>0</v>
      </c>
    </row>
    <row r="48327" customFormat="false" ht="12.75" hidden="false" customHeight="false" outlineLevel="0" collapsed="false">
      <c r="A48327" s="2" t="n">
        <v>1.20797499999947E-005</v>
      </c>
      <c r="B48327" s="0" t="n">
        <v>-0.23081</v>
      </c>
      <c r="C48327" s="0" t="n">
        <v>0</v>
      </c>
    </row>
    <row r="48328" customFormat="false" ht="12.75" hidden="false" customHeight="false" outlineLevel="0" collapsed="false">
      <c r="A48328" s="2" t="n">
        <v>1.20799999999947E-005</v>
      </c>
      <c r="B48328" s="0" t="n">
        <v>-0.243664</v>
      </c>
      <c r="C48328" s="0" t="n">
        <v>0</v>
      </c>
    </row>
    <row r="48329" customFormat="false" ht="12.75" hidden="false" customHeight="false" outlineLevel="0" collapsed="false">
      <c r="A48329" s="2" t="n">
        <v>1.20802499999947E-005</v>
      </c>
      <c r="B48329" s="0" t="n">
        <v>-0.254793</v>
      </c>
      <c r="C48329" s="0" t="n">
        <v>0</v>
      </c>
    </row>
    <row r="48330" customFormat="false" ht="12.75" hidden="false" customHeight="false" outlineLevel="0" collapsed="false">
      <c r="A48330" s="2" t="n">
        <v>1.20804999999947E-005</v>
      </c>
      <c r="B48330" s="0" t="n">
        <v>-0.264452</v>
      </c>
      <c r="C48330" s="0" t="n">
        <v>0</v>
      </c>
    </row>
    <row r="48331" customFormat="false" ht="12.75" hidden="false" customHeight="false" outlineLevel="0" collapsed="false">
      <c r="A48331" s="2" t="n">
        <v>1.20807499999947E-005</v>
      </c>
      <c r="B48331" s="0" t="n">
        <v>-0.27097</v>
      </c>
      <c r="C48331" s="0" t="n">
        <v>0</v>
      </c>
    </row>
    <row r="48332" customFormat="false" ht="12.75" hidden="false" customHeight="false" outlineLevel="0" collapsed="false">
      <c r="A48332" s="2" t="n">
        <v>1.20809999999947E-005</v>
      </c>
      <c r="B48332" s="0" t="n">
        <v>-0.266331</v>
      </c>
      <c r="C48332" s="0" t="n">
        <v>0</v>
      </c>
    </row>
    <row r="48333" customFormat="false" ht="12.75" hidden="false" customHeight="false" outlineLevel="0" collapsed="false">
      <c r="A48333" s="2" t="n">
        <v>1.20812499999947E-005</v>
      </c>
      <c r="B48333" s="0" t="n">
        <v>-0.243218</v>
      </c>
      <c r="C48333" s="0" t="n">
        <v>0</v>
      </c>
    </row>
    <row r="48334" customFormat="false" ht="12.75" hidden="false" customHeight="false" outlineLevel="0" collapsed="false">
      <c r="A48334" s="2" t="n">
        <v>1.20814999999947E-005</v>
      </c>
      <c r="B48334" s="0" t="n">
        <v>-0.203762</v>
      </c>
      <c r="C48334" s="0" t="n">
        <v>0</v>
      </c>
    </row>
    <row r="48335" customFormat="false" ht="12.75" hidden="false" customHeight="false" outlineLevel="0" collapsed="false">
      <c r="A48335" s="2" t="n">
        <v>1.20817499999947E-005</v>
      </c>
      <c r="B48335" s="0" t="n">
        <v>-0.15554</v>
      </c>
      <c r="C48335" s="0" t="n">
        <v>0</v>
      </c>
    </row>
    <row r="48336" customFormat="false" ht="12.75" hidden="false" customHeight="false" outlineLevel="0" collapsed="false">
      <c r="A48336" s="2" t="n">
        <v>1.20819999999947E-005</v>
      </c>
      <c r="B48336" s="0" t="n">
        <v>-0.105626</v>
      </c>
      <c r="C48336" s="0" t="n">
        <v>0</v>
      </c>
    </row>
    <row r="48337" customFormat="false" ht="12.75" hidden="false" customHeight="false" outlineLevel="0" collapsed="false">
      <c r="A48337" s="2" t="n">
        <v>1.20822499999947E-005</v>
      </c>
      <c r="B48337" s="0" t="n">
        <v>-0.0583511</v>
      </c>
      <c r="C48337" s="0" t="n">
        <v>0</v>
      </c>
    </row>
    <row r="48338" customFormat="false" ht="12.75" hidden="false" customHeight="false" outlineLevel="0" collapsed="false">
      <c r="A48338" s="2" t="n">
        <v>1.20824999999947E-005</v>
      </c>
      <c r="B48338" s="0" t="n">
        <v>-0.0157147</v>
      </c>
      <c r="C48338" s="0" t="n">
        <v>0</v>
      </c>
    </row>
    <row r="48339" customFormat="false" ht="12.75" hidden="false" customHeight="false" outlineLevel="0" collapsed="false">
      <c r="A48339" s="2" t="n">
        <v>1.20827499999947E-005</v>
      </c>
      <c r="B48339" s="0" t="n">
        <v>0.0217794</v>
      </c>
      <c r="C48339" s="0" t="n">
        <v>0</v>
      </c>
    </row>
    <row r="48340" customFormat="false" ht="12.75" hidden="false" customHeight="false" outlineLevel="0" collapsed="false">
      <c r="A48340" s="2" t="n">
        <v>1.20829999999947E-005</v>
      </c>
      <c r="B48340" s="0" t="n">
        <v>0.0543331</v>
      </c>
      <c r="C48340" s="0" t="n">
        <v>0</v>
      </c>
    </row>
    <row r="48341" customFormat="false" ht="12.75" hidden="false" customHeight="false" outlineLevel="0" collapsed="false">
      <c r="A48341" s="2" t="n">
        <v>1.20832499999947E-005</v>
      </c>
      <c r="B48341" s="0" t="n">
        <v>0.0824811</v>
      </c>
      <c r="C48341" s="0" t="n">
        <v>0</v>
      </c>
    </row>
    <row r="48342" customFormat="false" ht="12.75" hidden="false" customHeight="false" outlineLevel="0" collapsed="false">
      <c r="A48342" s="2" t="n">
        <v>1.20834999999947E-005</v>
      </c>
      <c r="B48342" s="0" t="n">
        <v>0.106809</v>
      </c>
      <c r="C48342" s="0" t="n">
        <v>0</v>
      </c>
    </row>
    <row r="48343" customFormat="false" ht="12.75" hidden="false" customHeight="false" outlineLevel="0" collapsed="false">
      <c r="A48343" s="2" t="n">
        <v>1.20837499999947E-005</v>
      </c>
      <c r="B48343" s="0" t="n">
        <v>0.127905</v>
      </c>
      <c r="C48343" s="0" t="n">
        <v>0</v>
      </c>
    </row>
    <row r="48344" customFormat="false" ht="12.75" hidden="false" customHeight="false" outlineLevel="0" collapsed="false">
      <c r="A48344" s="2" t="n">
        <v>1.20839999999947E-005</v>
      </c>
      <c r="B48344" s="0" t="n">
        <v>0.146255</v>
      </c>
      <c r="C48344" s="0" t="n">
        <v>0</v>
      </c>
    </row>
    <row r="48345" customFormat="false" ht="12.75" hidden="false" customHeight="false" outlineLevel="0" collapsed="false">
      <c r="A48345" s="2" t="n">
        <v>1.20842499999947E-005</v>
      </c>
      <c r="B48345" s="0" t="n">
        <v>0.162316</v>
      </c>
      <c r="C48345" s="0" t="n">
        <v>0</v>
      </c>
    </row>
    <row r="48346" customFormat="false" ht="12.75" hidden="false" customHeight="false" outlineLevel="0" collapsed="false">
      <c r="A48346" s="2" t="n">
        <v>1.20844999999947E-005</v>
      </c>
      <c r="B48346" s="0" t="n">
        <v>0.176441</v>
      </c>
      <c r="C48346" s="0" t="n">
        <v>0</v>
      </c>
    </row>
    <row r="48347" customFormat="false" ht="12.75" hidden="false" customHeight="false" outlineLevel="0" collapsed="false">
      <c r="A48347" s="2" t="n">
        <v>1.20847499999947E-005</v>
      </c>
      <c r="B48347" s="0" t="n">
        <v>0.188944</v>
      </c>
      <c r="C48347" s="0" t="n">
        <v>0</v>
      </c>
    </row>
    <row r="48348" customFormat="false" ht="12.75" hidden="false" customHeight="false" outlineLevel="0" collapsed="false">
      <c r="A48348" s="2" t="n">
        <v>1.20849999999947E-005</v>
      </c>
      <c r="B48348" s="0" t="n">
        <v>0.200063</v>
      </c>
      <c r="C48348" s="0" t="n">
        <v>0</v>
      </c>
    </row>
    <row r="48349" customFormat="false" ht="12.75" hidden="false" customHeight="false" outlineLevel="0" collapsed="false">
      <c r="A48349" s="2" t="n">
        <v>1.20852499999947E-005</v>
      </c>
      <c r="B48349" s="0" t="n">
        <v>0.210018</v>
      </c>
      <c r="C48349" s="0" t="n">
        <v>0</v>
      </c>
    </row>
    <row r="48350" customFormat="false" ht="12.75" hidden="false" customHeight="false" outlineLevel="0" collapsed="false">
      <c r="A48350" s="2" t="n">
        <v>1.20854999999947E-005</v>
      </c>
      <c r="B48350" s="0" t="n">
        <v>0.218968</v>
      </c>
      <c r="C48350" s="0" t="n">
        <v>0</v>
      </c>
    </row>
    <row r="48351" customFormat="false" ht="12.75" hidden="false" customHeight="false" outlineLevel="0" collapsed="false">
      <c r="A48351" s="2" t="n">
        <v>1.20857499999947E-005</v>
      </c>
      <c r="B48351" s="0" t="n">
        <v>0.227072</v>
      </c>
      <c r="C48351" s="0" t="n">
        <v>0</v>
      </c>
    </row>
    <row r="48352" customFormat="false" ht="12.75" hidden="false" customHeight="false" outlineLevel="0" collapsed="false">
      <c r="A48352" s="2" t="n">
        <v>1.20859999999947E-005</v>
      </c>
      <c r="B48352" s="0" t="n">
        <v>0.234443</v>
      </c>
      <c r="C48352" s="0" t="n">
        <v>0</v>
      </c>
    </row>
    <row r="48353" customFormat="false" ht="12.75" hidden="false" customHeight="false" outlineLevel="0" collapsed="false">
      <c r="A48353" s="2" t="n">
        <v>1.20862499999947E-005</v>
      </c>
      <c r="B48353" s="0" t="n">
        <v>0.241189</v>
      </c>
      <c r="C48353" s="0" t="n">
        <v>0</v>
      </c>
    </row>
    <row r="48354" customFormat="false" ht="12.75" hidden="false" customHeight="false" outlineLevel="0" collapsed="false">
      <c r="A48354" s="2" t="n">
        <v>1.20864999999947E-005</v>
      </c>
      <c r="B48354" s="0" t="n">
        <v>0.24736</v>
      </c>
      <c r="C48354" s="0" t="n">
        <v>0</v>
      </c>
    </row>
    <row r="48355" customFormat="false" ht="12.75" hidden="false" customHeight="false" outlineLevel="0" collapsed="false">
      <c r="A48355" s="2" t="n">
        <v>1.20867499999947E-005</v>
      </c>
      <c r="B48355" s="0" t="n">
        <v>0.25111</v>
      </c>
      <c r="C48355" s="0" t="n">
        <v>0</v>
      </c>
    </row>
    <row r="48356" customFormat="false" ht="12.75" hidden="false" customHeight="false" outlineLevel="0" collapsed="false">
      <c r="A48356" s="2" t="n">
        <v>1.20869999999947E-005</v>
      </c>
      <c r="B48356" s="0" t="n">
        <v>0.244285</v>
      </c>
      <c r="C48356" s="0" t="n">
        <v>0</v>
      </c>
    </row>
    <row r="48357" customFormat="false" ht="12.75" hidden="false" customHeight="false" outlineLevel="0" collapsed="false">
      <c r="A48357" s="2" t="n">
        <v>1.20872499999947E-005</v>
      </c>
      <c r="B48357" s="0" t="n">
        <v>0.219456</v>
      </c>
      <c r="C48357" s="0" t="n">
        <v>0</v>
      </c>
    </row>
    <row r="48358" customFormat="false" ht="12.75" hidden="false" customHeight="false" outlineLevel="0" collapsed="false">
      <c r="A48358" s="2" t="n">
        <v>1.20874999999947E-005</v>
      </c>
      <c r="B48358" s="0" t="n">
        <v>0.178663</v>
      </c>
      <c r="C48358" s="0" t="n">
        <v>0</v>
      </c>
    </row>
    <row r="48359" customFormat="false" ht="12.75" hidden="false" customHeight="false" outlineLevel="0" collapsed="false">
      <c r="A48359" s="2" t="n">
        <v>1.20877499999947E-005</v>
      </c>
      <c r="B48359" s="0" t="n">
        <v>0.129414</v>
      </c>
      <c r="C48359" s="0" t="n">
        <v>0</v>
      </c>
    </row>
    <row r="48360" customFormat="false" ht="12.75" hidden="false" customHeight="false" outlineLevel="0" collapsed="false">
      <c r="A48360" s="2" t="n">
        <v>1.20879999999947E-005</v>
      </c>
      <c r="B48360" s="0" t="n">
        <v>0.0787255</v>
      </c>
      <c r="C48360" s="0" t="n">
        <v>0</v>
      </c>
    </row>
    <row r="48361" customFormat="false" ht="12.75" hidden="false" customHeight="false" outlineLevel="0" collapsed="false">
      <c r="A48361" s="2" t="n">
        <v>1.20882499999947E-005</v>
      </c>
      <c r="B48361" s="0" t="n">
        <v>0.0308802</v>
      </c>
      <c r="C48361" s="0" t="n">
        <v>0</v>
      </c>
    </row>
    <row r="48362" customFormat="false" ht="12.75" hidden="false" customHeight="false" outlineLevel="0" collapsed="false">
      <c r="A48362" s="2" t="n">
        <v>1.20884999999947E-005</v>
      </c>
      <c r="B48362" s="0" t="n">
        <v>-0.0121619</v>
      </c>
      <c r="C48362" s="0" t="n">
        <v>0</v>
      </c>
    </row>
    <row r="48363" customFormat="false" ht="12.75" hidden="false" customHeight="false" outlineLevel="0" collapsed="false">
      <c r="A48363" s="2" t="n">
        <v>1.20887499999947E-005</v>
      </c>
      <c r="B48363" s="0" t="n">
        <v>-0.0499276</v>
      </c>
      <c r="C48363" s="0" t="n">
        <v>0</v>
      </c>
    </row>
    <row r="48364" customFormat="false" ht="12.75" hidden="false" customHeight="false" outlineLevel="0" collapsed="false">
      <c r="A48364" s="2" t="n">
        <v>1.20889999999947E-005</v>
      </c>
      <c r="B48364" s="0" t="n">
        <v>-0.0826435</v>
      </c>
      <c r="C48364" s="0" t="n">
        <v>0</v>
      </c>
    </row>
    <row r="48365" customFormat="false" ht="12.75" hidden="false" customHeight="false" outlineLevel="0" collapsed="false">
      <c r="A48365" s="2" t="n">
        <v>1.20892499999947E-005</v>
      </c>
      <c r="B48365" s="0" t="n">
        <v>-0.110865</v>
      </c>
      <c r="C48365" s="0" t="n">
        <v>0</v>
      </c>
    </row>
    <row r="48366" customFormat="false" ht="12.75" hidden="false" customHeight="false" outlineLevel="0" collapsed="false">
      <c r="A48366" s="2" t="n">
        <v>1.20894999999947E-005</v>
      </c>
      <c r="B48366" s="0" t="n">
        <v>-0.135195</v>
      </c>
      <c r="C48366" s="0" t="n">
        <v>0</v>
      </c>
    </row>
    <row r="48367" customFormat="false" ht="12.75" hidden="false" customHeight="false" outlineLevel="0" collapsed="false">
      <c r="A48367" s="2" t="n">
        <v>1.20897499999947E-005</v>
      </c>
      <c r="B48367" s="0" t="n">
        <v>-0.156234</v>
      </c>
      <c r="C48367" s="0" t="n">
        <v>0</v>
      </c>
    </row>
    <row r="48368" customFormat="false" ht="12.75" hidden="false" customHeight="false" outlineLevel="0" collapsed="false">
      <c r="A48368" s="2" t="n">
        <v>1.20899999999947E-005</v>
      </c>
      <c r="B48368" s="0" t="n">
        <v>-0.17449</v>
      </c>
      <c r="C48368" s="0" t="n">
        <v>0</v>
      </c>
    </row>
    <row r="48369" customFormat="false" ht="12.75" hidden="false" customHeight="false" outlineLevel="0" collapsed="false">
      <c r="A48369" s="2" t="n">
        <v>1.20902499999947E-005</v>
      </c>
      <c r="B48369" s="0" t="n">
        <v>-0.19042</v>
      </c>
      <c r="C48369" s="0" t="n">
        <v>0</v>
      </c>
    </row>
    <row r="48370" customFormat="false" ht="12.75" hidden="false" customHeight="false" outlineLevel="0" collapsed="false">
      <c r="A48370" s="2" t="n">
        <v>1.20904999999947E-005</v>
      </c>
      <c r="B48370" s="0" t="n">
        <v>-0.204384</v>
      </c>
      <c r="C48370" s="0" t="n">
        <v>0</v>
      </c>
    </row>
    <row r="48371" customFormat="false" ht="12.75" hidden="false" customHeight="false" outlineLevel="0" collapsed="false">
      <c r="A48371" s="2" t="n">
        <v>1.20907499999947E-005</v>
      </c>
      <c r="B48371" s="0" t="n">
        <v>-0.216703</v>
      </c>
      <c r="C48371" s="0" t="n">
        <v>0</v>
      </c>
    </row>
    <row r="48372" customFormat="false" ht="12.75" hidden="false" customHeight="false" outlineLevel="0" collapsed="false">
      <c r="A48372" s="2" t="n">
        <v>1.20909999999947E-005</v>
      </c>
      <c r="B48372" s="0" t="n">
        <v>-0.22762</v>
      </c>
      <c r="C48372" s="0" t="n">
        <v>0</v>
      </c>
    </row>
    <row r="48373" customFormat="false" ht="12.75" hidden="false" customHeight="false" outlineLevel="0" collapsed="false">
      <c r="A48373" s="2" t="n">
        <v>1.20912499999947E-005</v>
      </c>
      <c r="B48373" s="0" t="n">
        <v>-0.237361</v>
      </c>
      <c r="C48373" s="0" t="n">
        <v>0</v>
      </c>
    </row>
    <row r="48374" customFormat="false" ht="12.75" hidden="false" customHeight="false" outlineLevel="0" collapsed="false">
      <c r="A48374" s="2" t="n">
        <v>1.20914999999947E-005</v>
      </c>
      <c r="B48374" s="0" t="n">
        <v>-0.246086</v>
      </c>
      <c r="C48374" s="0" t="n">
        <v>0</v>
      </c>
    </row>
    <row r="48375" customFormat="false" ht="12.75" hidden="false" customHeight="false" outlineLevel="0" collapsed="false">
      <c r="A48375" s="2" t="n">
        <v>1.20917499999947E-005</v>
      </c>
      <c r="B48375" s="0" t="n">
        <v>-0.253958</v>
      </c>
      <c r="C48375" s="0" t="n">
        <v>0</v>
      </c>
    </row>
    <row r="48376" customFormat="false" ht="12.75" hidden="false" customHeight="false" outlineLevel="0" collapsed="false">
      <c r="A48376" s="2" t="n">
        <v>1.20919999999947E-005</v>
      </c>
      <c r="B48376" s="0" t="n">
        <v>-0.261084</v>
      </c>
      <c r="C48376" s="0" t="n">
        <v>0</v>
      </c>
    </row>
    <row r="48377" customFormat="false" ht="12.75" hidden="false" customHeight="false" outlineLevel="0" collapsed="false">
      <c r="A48377" s="2" t="n">
        <v>1.20922499999947E-005</v>
      </c>
      <c r="B48377" s="0" t="n">
        <v>-0.267584</v>
      </c>
      <c r="C48377" s="0" t="n">
        <v>0</v>
      </c>
    </row>
    <row r="48378" customFormat="false" ht="12.75" hidden="false" customHeight="false" outlineLevel="0" collapsed="false">
      <c r="A48378" s="2" t="n">
        <v>1.20924999999947E-005</v>
      </c>
      <c r="B48378" s="0" t="n">
        <v>-0.273508</v>
      </c>
      <c r="C48378" s="0" t="n">
        <v>0</v>
      </c>
    </row>
    <row r="48379" customFormat="false" ht="12.75" hidden="false" customHeight="false" outlineLevel="0" collapsed="false">
      <c r="A48379" s="2" t="n">
        <v>1.20927499999947E-005</v>
      </c>
      <c r="B48379" s="0" t="n">
        <v>-0.277013</v>
      </c>
      <c r="C48379" s="0" t="n">
        <v>0</v>
      </c>
    </row>
    <row r="48380" customFormat="false" ht="12.75" hidden="false" customHeight="false" outlineLevel="0" collapsed="false">
      <c r="A48380" s="2" t="n">
        <v>1.20929999999947E-005</v>
      </c>
      <c r="B48380" s="0" t="n">
        <v>-0.269945</v>
      </c>
      <c r="C48380" s="0" t="n">
        <v>0</v>
      </c>
    </row>
    <row r="48381" customFormat="false" ht="12.75" hidden="false" customHeight="false" outlineLevel="0" collapsed="false">
      <c r="A48381" s="2" t="n">
        <v>1.20932499999947E-005</v>
      </c>
      <c r="B48381" s="0" t="n">
        <v>-0.244879</v>
      </c>
      <c r="C48381" s="0" t="n">
        <v>0</v>
      </c>
    </row>
    <row r="48382" customFormat="false" ht="12.75" hidden="false" customHeight="false" outlineLevel="0" collapsed="false">
      <c r="A48382" s="2" t="n">
        <v>1.20934999999947E-005</v>
      </c>
      <c r="B48382" s="0" t="n">
        <v>-0.203853</v>
      </c>
      <c r="C48382" s="0" t="n">
        <v>0</v>
      </c>
    </row>
    <row r="48383" customFormat="false" ht="12.75" hidden="false" customHeight="false" outlineLevel="0" collapsed="false">
      <c r="A48383" s="2" t="n">
        <v>1.20937499999947E-005</v>
      </c>
      <c r="B48383" s="0" t="n">
        <v>-0.154377</v>
      </c>
      <c r="C48383" s="0" t="n">
        <v>0</v>
      </c>
    </row>
    <row r="48384" customFormat="false" ht="12.75" hidden="false" customHeight="false" outlineLevel="0" collapsed="false">
      <c r="A48384" s="2" t="n">
        <v>1.20939999999947E-005</v>
      </c>
      <c r="B48384" s="0" t="n">
        <v>-0.103475</v>
      </c>
      <c r="C48384" s="0" t="n">
        <v>0</v>
      </c>
    </row>
    <row r="48385" customFormat="false" ht="12.75" hidden="false" customHeight="false" outlineLevel="0" collapsed="false">
      <c r="A48385" s="2" t="n">
        <v>1.20942499999947E-005</v>
      </c>
      <c r="B48385" s="0" t="n">
        <v>-0.0554243</v>
      </c>
      <c r="C48385" s="0" t="n">
        <v>0</v>
      </c>
    </row>
    <row r="48386" customFormat="false" ht="12.75" hidden="false" customHeight="false" outlineLevel="0" collapsed="false">
      <c r="A48386" s="2" t="n">
        <v>1.20944999999947E-005</v>
      </c>
      <c r="B48386" s="0" t="n">
        <v>-0.0121839</v>
      </c>
      <c r="C48386" s="0" t="n">
        <v>0</v>
      </c>
    </row>
    <row r="48387" customFormat="false" ht="12.75" hidden="false" customHeight="false" outlineLevel="0" collapsed="false">
      <c r="A48387" s="2" t="n">
        <v>1.20947499999947E-005</v>
      </c>
      <c r="B48387" s="0" t="n">
        <v>0.0257693</v>
      </c>
      <c r="C48387" s="0" t="n">
        <v>0</v>
      </c>
    </row>
    <row r="48388" customFormat="false" ht="12.75" hidden="false" customHeight="false" outlineLevel="0" collapsed="false">
      <c r="A48388" s="2" t="n">
        <v>1.20949999999947E-005</v>
      </c>
      <c r="B48388" s="0" t="n">
        <v>0.0586649</v>
      </c>
      <c r="C48388" s="0" t="n">
        <v>0</v>
      </c>
    </row>
    <row r="48389" customFormat="false" ht="12.75" hidden="false" customHeight="false" outlineLevel="0" collapsed="false">
      <c r="A48389" s="2" t="n">
        <v>1.20952499999947E-005</v>
      </c>
      <c r="B48389" s="0" t="n">
        <v>0.087054</v>
      </c>
      <c r="C48389" s="0" t="n">
        <v>0</v>
      </c>
    </row>
    <row r="48390" customFormat="false" ht="12.75" hidden="false" customHeight="false" outlineLevel="0" collapsed="false">
      <c r="A48390" s="2" t="n">
        <v>1.20954999999947E-005</v>
      </c>
      <c r="B48390" s="0" t="n">
        <v>0.111542</v>
      </c>
      <c r="C48390" s="0" t="n">
        <v>0</v>
      </c>
    </row>
    <row r="48391" customFormat="false" ht="12.75" hidden="false" customHeight="false" outlineLevel="0" collapsed="false">
      <c r="A48391" s="2" t="n">
        <v>1.20957499999947E-005</v>
      </c>
      <c r="B48391" s="0" t="n">
        <v>0.132726</v>
      </c>
      <c r="C48391" s="0" t="n">
        <v>0</v>
      </c>
    </row>
    <row r="48392" customFormat="false" ht="12.75" hidden="false" customHeight="false" outlineLevel="0" collapsed="false">
      <c r="A48392" s="2" t="n">
        <v>1.20959999999947E-005</v>
      </c>
      <c r="B48392" s="0" t="n">
        <v>0.151122</v>
      </c>
      <c r="C48392" s="0" t="n">
        <v>0</v>
      </c>
    </row>
    <row r="48393" customFormat="false" ht="12.75" hidden="false" customHeight="false" outlineLevel="0" collapsed="false">
      <c r="A48393" s="2" t="n">
        <v>1.20962499999947E-005</v>
      </c>
      <c r="B48393" s="0" t="n">
        <v>0.167176</v>
      </c>
      <c r="C48393" s="0" t="n">
        <v>0</v>
      </c>
    </row>
    <row r="48394" customFormat="false" ht="12.75" hidden="false" customHeight="false" outlineLevel="0" collapsed="false">
      <c r="A48394" s="2" t="n">
        <v>1.20964999999947E-005</v>
      </c>
      <c r="B48394" s="0" t="n">
        <v>0.181253</v>
      </c>
      <c r="C48394" s="0" t="n">
        <v>0</v>
      </c>
    </row>
    <row r="48395" customFormat="false" ht="12.75" hidden="false" customHeight="false" outlineLevel="0" collapsed="false">
      <c r="A48395" s="2" t="n">
        <v>1.20967499999947E-005</v>
      </c>
      <c r="B48395" s="0" t="n">
        <v>0.193667</v>
      </c>
      <c r="C48395" s="0" t="n">
        <v>0</v>
      </c>
    </row>
    <row r="48396" customFormat="false" ht="12.75" hidden="false" customHeight="false" outlineLevel="0" collapsed="false">
      <c r="A48396" s="2" t="n">
        <v>1.20969999999947E-005</v>
      </c>
      <c r="B48396" s="0" t="n">
        <v>0.204666</v>
      </c>
      <c r="C48396" s="0" t="n">
        <v>0</v>
      </c>
    </row>
    <row r="48397" customFormat="false" ht="12.75" hidden="false" customHeight="false" outlineLevel="0" collapsed="false">
      <c r="A48397" s="2" t="n">
        <v>1.20972499999948E-005</v>
      </c>
      <c r="B48397" s="0" t="n">
        <v>0.214465</v>
      </c>
      <c r="C48397" s="0" t="n">
        <v>0</v>
      </c>
    </row>
    <row r="48398" customFormat="false" ht="12.75" hidden="false" customHeight="false" outlineLevel="0" collapsed="false">
      <c r="A48398" s="2" t="n">
        <v>1.20974999999947E-005</v>
      </c>
      <c r="B48398" s="0" t="n">
        <v>0.223233</v>
      </c>
      <c r="C48398" s="0" t="n">
        <v>0</v>
      </c>
    </row>
    <row r="48399" customFormat="false" ht="12.75" hidden="false" customHeight="false" outlineLevel="0" collapsed="false">
      <c r="A48399" s="2" t="n">
        <v>1.20977499999947E-005</v>
      </c>
      <c r="B48399" s="0" t="n">
        <v>0.23112</v>
      </c>
      <c r="C48399" s="0" t="n">
        <v>0</v>
      </c>
    </row>
    <row r="48400" customFormat="false" ht="12.75" hidden="false" customHeight="false" outlineLevel="0" collapsed="false">
      <c r="A48400" s="2" t="n">
        <v>1.20979999999948E-005</v>
      </c>
      <c r="B48400" s="0" t="n">
        <v>0.238235</v>
      </c>
      <c r="C48400" s="0" t="n">
        <v>0</v>
      </c>
    </row>
    <row r="48401" customFormat="false" ht="12.75" hidden="false" customHeight="false" outlineLevel="0" collapsed="false">
      <c r="A48401" s="2" t="n">
        <v>1.20982499999947E-005</v>
      </c>
      <c r="B48401" s="0" t="n">
        <v>0.24469</v>
      </c>
      <c r="C48401" s="0" t="n">
        <v>0</v>
      </c>
    </row>
    <row r="48402" customFormat="false" ht="12.75" hidden="false" customHeight="false" outlineLevel="0" collapsed="false">
      <c r="A48402" s="2" t="n">
        <v>1.20984999999947E-005</v>
      </c>
      <c r="B48402" s="0" t="n">
        <v>0.250565</v>
      </c>
      <c r="C48402" s="0" t="n">
        <v>0</v>
      </c>
    </row>
    <row r="48403" customFormat="false" ht="12.75" hidden="false" customHeight="false" outlineLevel="0" collapsed="false">
      <c r="A48403" s="2" t="n">
        <v>1.20987499999948E-005</v>
      </c>
      <c r="B48403" s="0" t="n">
        <v>0.255936</v>
      </c>
      <c r="C48403" s="0" t="n">
        <v>0</v>
      </c>
    </row>
    <row r="48404" customFormat="false" ht="12.75" hidden="false" customHeight="false" outlineLevel="0" collapsed="false">
      <c r="A48404" s="2" t="n">
        <v>1.20989999999947E-005</v>
      </c>
      <c r="B48404" s="0" t="n">
        <v>0.260859</v>
      </c>
      <c r="C48404" s="0" t="n">
        <v>0</v>
      </c>
    </row>
    <row r="48405" customFormat="false" ht="12.75" hidden="false" customHeight="false" outlineLevel="0" collapsed="false">
      <c r="A48405" s="2" t="n">
        <v>1.20992499999947E-005</v>
      </c>
      <c r="B48405" s="0" t="n">
        <v>0.265392</v>
      </c>
      <c r="C48405" s="0" t="n">
        <v>0</v>
      </c>
    </row>
    <row r="48406" customFormat="false" ht="12.75" hidden="false" customHeight="false" outlineLevel="0" collapsed="false">
      <c r="A48406" s="2" t="n">
        <v>1.20994999999948E-005</v>
      </c>
      <c r="B48406" s="0" t="n">
        <v>0.269574</v>
      </c>
      <c r="C48406" s="0" t="n">
        <v>0</v>
      </c>
    </row>
    <row r="48407" customFormat="false" ht="12.75" hidden="false" customHeight="false" outlineLevel="0" collapsed="false">
      <c r="A48407" s="2" t="n">
        <v>1.20997499999947E-005</v>
      </c>
      <c r="B48407" s="0" t="n">
        <v>0.27345</v>
      </c>
      <c r="C48407" s="0" t="n">
        <v>0</v>
      </c>
    </row>
    <row r="48408" customFormat="false" ht="12.75" hidden="false" customHeight="false" outlineLevel="0" collapsed="false">
      <c r="A48408" s="2" t="n">
        <v>1.20999999999947E-005</v>
      </c>
      <c r="B48408" s="0" t="n">
        <v>0.277041</v>
      </c>
      <c r="C48408" s="0" t="n">
        <v>0</v>
      </c>
    </row>
    <row r="48409" customFormat="false" ht="12.75" hidden="false" customHeight="false" outlineLevel="0" collapsed="false">
      <c r="A48409" s="2" t="n">
        <v>1.21002499999947E-005</v>
      </c>
      <c r="B48409" s="0" t="n">
        <v>0.280388</v>
      </c>
      <c r="C48409" s="0" t="n">
        <v>0</v>
      </c>
    </row>
    <row r="48410" customFormat="false" ht="12.75" hidden="false" customHeight="false" outlineLevel="0" collapsed="false">
      <c r="A48410" s="2" t="n">
        <v>1.21004999999947E-005</v>
      </c>
      <c r="B48410" s="0" t="n">
        <v>0.283511</v>
      </c>
      <c r="C48410" s="0" t="n">
        <v>0</v>
      </c>
    </row>
    <row r="48411" customFormat="false" ht="12.75" hidden="false" customHeight="false" outlineLevel="0" collapsed="false">
      <c r="A48411" s="2" t="n">
        <v>1.21007499999947E-005</v>
      </c>
      <c r="B48411" s="0" t="n">
        <v>0.286437</v>
      </c>
      <c r="C48411" s="0" t="n">
        <v>0</v>
      </c>
    </row>
    <row r="48412" customFormat="false" ht="12.75" hidden="false" customHeight="false" outlineLevel="0" collapsed="false">
      <c r="A48412" s="2" t="n">
        <v>1.21009999999947E-005</v>
      </c>
      <c r="B48412" s="0" t="n">
        <v>0.28918</v>
      </c>
      <c r="C48412" s="0" t="n">
        <v>0</v>
      </c>
    </row>
    <row r="48413" customFormat="false" ht="12.75" hidden="false" customHeight="false" outlineLevel="0" collapsed="false">
      <c r="A48413" s="2" t="n">
        <v>1.21012499999947E-005</v>
      </c>
      <c r="B48413" s="0" t="n">
        <v>0.291763</v>
      </c>
      <c r="C48413" s="0" t="n">
        <v>0</v>
      </c>
    </row>
    <row r="48414" customFormat="false" ht="12.75" hidden="false" customHeight="false" outlineLevel="0" collapsed="false">
      <c r="A48414" s="2" t="n">
        <v>1.21014999999947E-005</v>
      </c>
      <c r="B48414" s="0" t="n">
        <v>0.294196</v>
      </c>
      <c r="C48414" s="0" t="n">
        <v>0</v>
      </c>
    </row>
    <row r="48415" customFormat="false" ht="12.75" hidden="false" customHeight="false" outlineLevel="0" collapsed="false">
      <c r="A48415" s="2" t="n">
        <v>1.21017499999948E-005</v>
      </c>
      <c r="B48415" s="0" t="n">
        <v>0.2965</v>
      </c>
      <c r="C48415" s="0" t="n">
        <v>0</v>
      </c>
    </row>
    <row r="48416" customFormat="false" ht="12.75" hidden="false" customHeight="false" outlineLevel="0" collapsed="false">
      <c r="A48416" s="2" t="n">
        <v>1.21019999999948E-005</v>
      </c>
      <c r="B48416" s="0" t="n">
        <v>0.298689</v>
      </c>
      <c r="C48416" s="0" t="n">
        <v>0</v>
      </c>
    </row>
    <row r="48417" customFormat="false" ht="12.75" hidden="false" customHeight="false" outlineLevel="0" collapsed="false">
      <c r="A48417" s="2" t="n">
        <v>1.21022499999948E-005</v>
      </c>
      <c r="B48417" s="0" t="n">
        <v>0.300773</v>
      </c>
      <c r="C48417" s="0" t="n">
        <v>0</v>
      </c>
    </row>
    <row r="48418" customFormat="false" ht="12.75" hidden="false" customHeight="false" outlineLevel="0" collapsed="false">
      <c r="A48418" s="2" t="n">
        <v>1.21024999999948E-005</v>
      </c>
      <c r="B48418" s="0" t="n">
        <v>0.302754</v>
      </c>
      <c r="C48418" s="0" t="n">
        <v>0</v>
      </c>
    </row>
    <row r="48419" customFormat="false" ht="12.75" hidden="false" customHeight="false" outlineLevel="0" collapsed="false">
      <c r="A48419" s="2" t="n">
        <v>1.21027499999948E-005</v>
      </c>
      <c r="B48419" s="0" t="n">
        <v>0.304651</v>
      </c>
      <c r="C48419" s="0" t="n">
        <v>0</v>
      </c>
    </row>
    <row r="48420" customFormat="false" ht="12.75" hidden="false" customHeight="false" outlineLevel="0" collapsed="false">
      <c r="A48420" s="2" t="n">
        <v>1.21029999999948E-005</v>
      </c>
      <c r="B48420" s="0" t="n">
        <v>0.306462</v>
      </c>
      <c r="C48420" s="0" t="n">
        <v>0</v>
      </c>
    </row>
    <row r="48421" customFormat="false" ht="12.75" hidden="false" customHeight="false" outlineLevel="0" collapsed="false">
      <c r="A48421" s="2" t="n">
        <v>1.21032499999948E-005</v>
      </c>
      <c r="B48421" s="0" t="n">
        <v>0.308207</v>
      </c>
      <c r="C48421" s="0" t="n">
        <v>0</v>
      </c>
    </row>
    <row r="48422" customFormat="false" ht="12.75" hidden="false" customHeight="false" outlineLevel="0" collapsed="false">
      <c r="A48422" s="2" t="n">
        <v>1.21034999999948E-005</v>
      </c>
      <c r="B48422" s="0" t="n">
        <v>0.309884</v>
      </c>
      <c r="C48422" s="0" t="n">
        <v>0</v>
      </c>
    </row>
    <row r="48423" customFormat="false" ht="12.75" hidden="false" customHeight="false" outlineLevel="0" collapsed="false">
      <c r="A48423" s="2" t="n">
        <v>1.21037499999948E-005</v>
      </c>
      <c r="B48423" s="0" t="n">
        <v>0.311511</v>
      </c>
      <c r="C48423" s="0" t="n">
        <v>0</v>
      </c>
    </row>
    <row r="48424" customFormat="false" ht="12.75" hidden="false" customHeight="false" outlineLevel="0" collapsed="false">
      <c r="A48424" s="2" t="n">
        <v>1.21039999999948E-005</v>
      </c>
      <c r="B48424" s="0" t="n">
        <v>0.313082</v>
      </c>
      <c r="C48424" s="0" t="n">
        <v>0</v>
      </c>
    </row>
    <row r="48425" customFormat="false" ht="12.75" hidden="false" customHeight="false" outlineLevel="0" collapsed="false">
      <c r="A48425" s="2" t="n">
        <v>1.21042499999948E-005</v>
      </c>
      <c r="B48425" s="0" t="n">
        <v>0.31462</v>
      </c>
      <c r="C48425" s="0" t="n">
        <v>0</v>
      </c>
    </row>
    <row r="48426" customFormat="false" ht="12.75" hidden="false" customHeight="false" outlineLevel="0" collapsed="false">
      <c r="A48426" s="2" t="n">
        <v>1.21044999999948E-005</v>
      </c>
      <c r="B48426" s="0" t="n">
        <v>0.316096</v>
      </c>
      <c r="C48426" s="0" t="n">
        <v>0</v>
      </c>
    </row>
    <row r="48427" customFormat="false" ht="12.75" hidden="false" customHeight="false" outlineLevel="0" collapsed="false">
      <c r="A48427" s="2" t="n">
        <v>1.21047499999948E-005</v>
      </c>
      <c r="B48427" s="0" t="n">
        <v>0.315597</v>
      </c>
      <c r="C48427" s="0" t="n">
        <v>0</v>
      </c>
    </row>
    <row r="48428" customFormat="false" ht="12.75" hidden="false" customHeight="false" outlineLevel="0" collapsed="false">
      <c r="A48428" s="2" t="n">
        <v>1.21049999999948E-005</v>
      </c>
      <c r="B48428" s="0" t="n">
        <v>0.304914</v>
      </c>
      <c r="C48428" s="0" t="n">
        <v>0</v>
      </c>
    </row>
    <row r="48429" customFormat="false" ht="12.75" hidden="false" customHeight="false" outlineLevel="0" collapsed="false">
      <c r="A48429" s="2" t="n">
        <v>1.21052499999948E-005</v>
      </c>
      <c r="B48429" s="0" t="n">
        <v>0.276569</v>
      </c>
      <c r="C48429" s="0" t="n">
        <v>0</v>
      </c>
    </row>
    <row r="48430" customFormat="false" ht="12.75" hidden="false" customHeight="false" outlineLevel="0" collapsed="false">
      <c r="A48430" s="2" t="n">
        <v>1.21054999999948E-005</v>
      </c>
      <c r="B48430" s="0" t="n">
        <v>0.232563</v>
      </c>
      <c r="C48430" s="0" t="n">
        <v>0</v>
      </c>
    </row>
    <row r="48431" customFormat="false" ht="12.75" hidden="false" customHeight="false" outlineLevel="0" collapsed="false">
      <c r="A48431" s="2" t="n">
        <v>1.21057499999948E-005</v>
      </c>
      <c r="B48431" s="0" t="n">
        <v>0.180364</v>
      </c>
      <c r="C48431" s="0" t="n">
        <v>0</v>
      </c>
    </row>
    <row r="48432" customFormat="false" ht="12.75" hidden="false" customHeight="false" outlineLevel="0" collapsed="false">
      <c r="A48432" s="2" t="n">
        <v>1.21059999999948E-005</v>
      </c>
      <c r="B48432" s="0" t="n">
        <v>0.12697</v>
      </c>
      <c r="C48432" s="0" t="n">
        <v>0</v>
      </c>
    </row>
    <row r="48433" customFormat="false" ht="12.75" hidden="false" customHeight="false" outlineLevel="0" collapsed="false">
      <c r="A48433" s="2" t="n">
        <v>1.21062499999948E-005</v>
      </c>
      <c r="B48433" s="0" t="n">
        <v>0.0766272</v>
      </c>
      <c r="C48433" s="0" t="n">
        <v>0</v>
      </c>
    </row>
    <row r="48434" customFormat="false" ht="12.75" hidden="false" customHeight="false" outlineLevel="0" collapsed="false">
      <c r="A48434" s="2" t="n">
        <v>1.21064999999948E-005</v>
      </c>
      <c r="B48434" s="0" t="n">
        <v>0.0312754</v>
      </c>
      <c r="C48434" s="0" t="n">
        <v>0</v>
      </c>
    </row>
    <row r="48435" customFormat="false" ht="12.75" hidden="false" customHeight="false" outlineLevel="0" collapsed="false">
      <c r="A48435" s="2" t="n">
        <v>1.21067499999948E-005</v>
      </c>
      <c r="B48435" s="0" t="n">
        <v>-0.00863667</v>
      </c>
      <c r="C48435" s="0" t="n">
        <v>0</v>
      </c>
    </row>
    <row r="48436" customFormat="false" ht="12.75" hidden="false" customHeight="false" outlineLevel="0" collapsed="false">
      <c r="A48436" s="2" t="n">
        <v>1.21069999999948E-005</v>
      </c>
      <c r="B48436" s="0" t="n">
        <v>-0.0433492</v>
      </c>
      <c r="C48436" s="0" t="n">
        <v>0</v>
      </c>
    </row>
    <row r="48437" customFormat="false" ht="12.75" hidden="false" customHeight="false" outlineLevel="0" collapsed="false">
      <c r="A48437" s="2" t="n">
        <v>1.21072499999948E-005</v>
      </c>
      <c r="B48437" s="0" t="n">
        <v>-0.0734391</v>
      </c>
      <c r="C48437" s="0" t="n">
        <v>0</v>
      </c>
    </row>
    <row r="48438" customFormat="false" ht="12.75" hidden="false" customHeight="false" outlineLevel="0" collapsed="false">
      <c r="A48438" s="2" t="n">
        <v>1.21074999999948E-005</v>
      </c>
      <c r="B48438" s="0" t="n">
        <v>-0.0995183</v>
      </c>
      <c r="C48438" s="0" t="n">
        <v>0</v>
      </c>
    </row>
    <row r="48439" customFormat="false" ht="12.75" hidden="false" customHeight="false" outlineLevel="0" collapsed="false">
      <c r="A48439" s="2" t="n">
        <v>1.21077499999948E-005</v>
      </c>
      <c r="B48439" s="0" t="n">
        <v>-0.122208</v>
      </c>
      <c r="C48439" s="0" t="n">
        <v>0</v>
      </c>
    </row>
    <row r="48440" customFormat="false" ht="12.75" hidden="false" customHeight="false" outlineLevel="0" collapsed="false">
      <c r="A48440" s="2" t="n">
        <v>1.21079999999948E-005</v>
      </c>
      <c r="B48440" s="0" t="n">
        <v>-0.142036</v>
      </c>
      <c r="C48440" s="0" t="n">
        <v>0</v>
      </c>
    </row>
    <row r="48441" customFormat="false" ht="12.75" hidden="false" customHeight="false" outlineLevel="0" collapsed="false">
      <c r="A48441" s="2" t="n">
        <v>1.21082499999948E-005</v>
      </c>
      <c r="B48441" s="0" t="n">
        <v>-0.159463</v>
      </c>
      <c r="C48441" s="0" t="n">
        <v>0</v>
      </c>
    </row>
    <row r="48442" customFormat="false" ht="12.75" hidden="false" customHeight="false" outlineLevel="0" collapsed="false">
      <c r="A48442" s="2" t="n">
        <v>1.21084999999948E-005</v>
      </c>
      <c r="B48442" s="0" t="n">
        <v>-0.174831</v>
      </c>
      <c r="C48442" s="0" t="n">
        <v>0</v>
      </c>
    </row>
    <row r="48443" customFormat="false" ht="12.75" hidden="false" customHeight="false" outlineLevel="0" collapsed="false">
      <c r="A48443" s="2" t="n">
        <v>1.21087499999948E-005</v>
      </c>
      <c r="B48443" s="0" t="n">
        <v>-0.186544</v>
      </c>
      <c r="C48443" s="0" t="n">
        <v>0</v>
      </c>
    </row>
    <row r="48444" customFormat="false" ht="12.75" hidden="false" customHeight="false" outlineLevel="0" collapsed="false">
      <c r="A48444" s="2" t="n">
        <v>1.21089999999948E-005</v>
      </c>
      <c r="B48444" s="0" t="n">
        <v>-0.186643</v>
      </c>
      <c r="C48444" s="0" t="n">
        <v>0</v>
      </c>
    </row>
    <row r="48445" customFormat="false" ht="12.75" hidden="false" customHeight="false" outlineLevel="0" collapsed="false">
      <c r="A48445" s="2" t="n">
        <v>1.21092499999948E-005</v>
      </c>
      <c r="B48445" s="0" t="n">
        <v>-0.167871</v>
      </c>
      <c r="C48445" s="0" t="n">
        <v>0</v>
      </c>
    </row>
    <row r="48446" customFormat="false" ht="12.75" hidden="false" customHeight="false" outlineLevel="0" collapsed="false">
      <c r="A48446" s="2" t="n">
        <v>1.21094999999948E-005</v>
      </c>
      <c r="B48446" s="0" t="n">
        <v>-0.132397</v>
      </c>
      <c r="C48446" s="0" t="n">
        <v>0</v>
      </c>
    </row>
    <row r="48447" customFormat="false" ht="12.75" hidden="false" customHeight="false" outlineLevel="0" collapsed="false">
      <c r="A48447" s="2" t="n">
        <v>1.21097499999948E-005</v>
      </c>
      <c r="B48447" s="0" t="n">
        <v>-0.0878451</v>
      </c>
      <c r="C48447" s="0" t="n">
        <v>0</v>
      </c>
    </row>
    <row r="48448" customFormat="false" ht="12.75" hidden="false" customHeight="false" outlineLevel="0" collapsed="false">
      <c r="A48448" s="2" t="n">
        <v>1.21099999999948E-005</v>
      </c>
      <c r="B48448" s="0" t="n">
        <v>-0.0413222</v>
      </c>
      <c r="C48448" s="0" t="n">
        <v>0</v>
      </c>
    </row>
    <row r="48449" customFormat="false" ht="12.75" hidden="false" customHeight="false" outlineLevel="0" collapsed="false">
      <c r="A48449" s="2" t="n">
        <v>1.21102499999948E-005</v>
      </c>
      <c r="B48449" s="0" t="n">
        <v>0.00281056</v>
      </c>
      <c r="C48449" s="0" t="n">
        <v>0</v>
      </c>
    </row>
    <row r="48450" customFormat="false" ht="12.75" hidden="false" customHeight="false" outlineLevel="0" collapsed="false">
      <c r="A48450" s="2" t="n">
        <v>1.21104999999948E-005</v>
      </c>
      <c r="B48450" s="0" t="n">
        <v>0.0425331</v>
      </c>
      <c r="C48450" s="0" t="n">
        <v>0</v>
      </c>
    </row>
    <row r="48451" customFormat="false" ht="12.75" hidden="false" customHeight="false" outlineLevel="0" collapsed="false">
      <c r="A48451" s="2" t="n">
        <v>1.21107499999948E-005</v>
      </c>
      <c r="B48451" s="0" t="n">
        <v>0.0773144</v>
      </c>
      <c r="C48451" s="0" t="n">
        <v>0</v>
      </c>
    </row>
    <row r="48452" customFormat="false" ht="12.75" hidden="false" customHeight="false" outlineLevel="0" collapsed="false">
      <c r="A48452" s="2" t="n">
        <v>1.21109999999948E-005</v>
      </c>
      <c r="B48452" s="0" t="n">
        <v>0.10734</v>
      </c>
      <c r="C48452" s="0" t="n">
        <v>0</v>
      </c>
    </row>
    <row r="48453" customFormat="false" ht="12.75" hidden="false" customHeight="false" outlineLevel="0" collapsed="false">
      <c r="A48453" s="2" t="n">
        <v>1.21112499999948E-005</v>
      </c>
      <c r="B48453" s="0" t="n">
        <v>0.133124</v>
      </c>
      <c r="C48453" s="0" t="n">
        <v>0</v>
      </c>
    </row>
    <row r="48454" customFormat="false" ht="12.75" hidden="false" customHeight="false" outlineLevel="0" collapsed="false">
      <c r="A48454" s="2" t="n">
        <v>1.21114999999948E-005</v>
      </c>
      <c r="B48454" s="0" t="n">
        <v>0.155239</v>
      </c>
      <c r="C48454" s="0" t="n">
        <v>0</v>
      </c>
    </row>
    <row r="48455" customFormat="false" ht="12.75" hidden="false" customHeight="false" outlineLevel="0" collapsed="false">
      <c r="A48455" s="2" t="n">
        <v>1.21117499999948E-005</v>
      </c>
      <c r="B48455" s="0" t="n">
        <v>0.174255</v>
      </c>
      <c r="C48455" s="0" t="n">
        <v>0</v>
      </c>
    </row>
    <row r="48456" customFormat="false" ht="12.75" hidden="false" customHeight="false" outlineLevel="0" collapsed="false">
      <c r="A48456" s="2" t="n">
        <v>1.21119999999948E-005</v>
      </c>
      <c r="B48456" s="0" t="n">
        <v>0.190671</v>
      </c>
      <c r="C48456" s="0" t="n">
        <v>0</v>
      </c>
    </row>
    <row r="48457" customFormat="false" ht="12.75" hidden="false" customHeight="false" outlineLevel="0" collapsed="false">
      <c r="A48457" s="2" t="n">
        <v>1.21122499999948E-005</v>
      </c>
      <c r="B48457" s="0" t="n">
        <v>0.204907</v>
      </c>
      <c r="C48457" s="0" t="n">
        <v>0</v>
      </c>
    </row>
    <row r="48458" customFormat="false" ht="12.75" hidden="false" customHeight="false" outlineLevel="0" collapsed="false">
      <c r="A48458" s="2" t="n">
        <v>1.21124999999948E-005</v>
      </c>
      <c r="B48458" s="0" t="n">
        <v>0.217311</v>
      </c>
      <c r="C48458" s="0" t="n">
        <v>0</v>
      </c>
    </row>
    <row r="48459" customFormat="false" ht="12.75" hidden="false" customHeight="false" outlineLevel="0" collapsed="false">
      <c r="A48459" s="2" t="n">
        <v>1.21127499999948E-005</v>
      </c>
      <c r="B48459" s="0" t="n">
        <v>0.228181</v>
      </c>
      <c r="C48459" s="0" t="n">
        <v>0</v>
      </c>
    </row>
    <row r="48460" customFormat="false" ht="12.75" hidden="false" customHeight="false" outlineLevel="0" collapsed="false">
      <c r="A48460" s="2" t="n">
        <v>1.21129999999948E-005</v>
      </c>
      <c r="B48460" s="0" t="n">
        <v>0.237753</v>
      </c>
      <c r="C48460" s="0" t="n">
        <v>0</v>
      </c>
    </row>
    <row r="48461" customFormat="false" ht="12.75" hidden="false" customHeight="false" outlineLevel="0" collapsed="false">
      <c r="A48461" s="2" t="n">
        <v>1.21132499999948E-005</v>
      </c>
      <c r="B48461" s="0" t="n">
        <v>0.246231</v>
      </c>
      <c r="C48461" s="0" t="n">
        <v>0</v>
      </c>
    </row>
    <row r="48462" customFormat="false" ht="12.75" hidden="false" customHeight="false" outlineLevel="0" collapsed="false">
      <c r="A48462" s="2" t="n">
        <v>1.21134999999948E-005</v>
      </c>
      <c r="B48462" s="0" t="n">
        <v>0.253773</v>
      </c>
      <c r="C48462" s="0" t="n">
        <v>0</v>
      </c>
    </row>
    <row r="48463" customFormat="false" ht="12.75" hidden="false" customHeight="false" outlineLevel="0" collapsed="false">
      <c r="A48463" s="2" t="n">
        <v>1.21137499999948E-005</v>
      </c>
      <c r="B48463" s="0" t="n">
        <v>0.26052</v>
      </c>
      <c r="C48463" s="0" t="n">
        <v>0</v>
      </c>
    </row>
    <row r="48464" customFormat="false" ht="12.75" hidden="false" customHeight="false" outlineLevel="0" collapsed="false">
      <c r="A48464" s="2" t="n">
        <v>1.21139999999948E-005</v>
      </c>
      <c r="B48464" s="0" t="n">
        <v>0.26658</v>
      </c>
      <c r="C48464" s="0" t="n">
        <v>0</v>
      </c>
    </row>
    <row r="48465" customFormat="false" ht="12.75" hidden="false" customHeight="false" outlineLevel="0" collapsed="false">
      <c r="A48465" s="2" t="n">
        <v>1.21142499999948E-005</v>
      </c>
      <c r="B48465" s="0" t="n">
        <v>0.272053</v>
      </c>
      <c r="C48465" s="0" t="n">
        <v>0</v>
      </c>
    </row>
    <row r="48466" customFormat="false" ht="12.75" hidden="false" customHeight="false" outlineLevel="0" collapsed="false">
      <c r="A48466" s="2" t="n">
        <v>1.21144999999948E-005</v>
      </c>
      <c r="B48466" s="0" t="n">
        <v>0.277012</v>
      </c>
      <c r="C48466" s="0" t="n">
        <v>0</v>
      </c>
    </row>
    <row r="48467" customFormat="false" ht="12.75" hidden="false" customHeight="false" outlineLevel="0" collapsed="false">
      <c r="A48467" s="2" t="n">
        <v>1.21147499999948E-005</v>
      </c>
      <c r="B48467" s="0" t="n">
        <v>0.281528</v>
      </c>
      <c r="C48467" s="0" t="n">
        <v>0</v>
      </c>
    </row>
    <row r="48468" customFormat="false" ht="12.75" hidden="false" customHeight="false" outlineLevel="0" collapsed="false">
      <c r="A48468" s="2" t="n">
        <v>1.21149999999948E-005</v>
      </c>
      <c r="B48468" s="0" t="n">
        <v>0.285653</v>
      </c>
      <c r="C48468" s="0" t="n">
        <v>0</v>
      </c>
    </row>
    <row r="48469" customFormat="false" ht="12.75" hidden="false" customHeight="false" outlineLevel="0" collapsed="false">
      <c r="A48469" s="2" t="n">
        <v>1.21152499999948E-005</v>
      </c>
      <c r="B48469" s="0" t="n">
        <v>0.289442</v>
      </c>
      <c r="C48469" s="0" t="n">
        <v>0</v>
      </c>
    </row>
    <row r="48470" customFormat="false" ht="12.75" hidden="false" customHeight="false" outlineLevel="0" collapsed="false">
      <c r="A48470" s="2" t="n">
        <v>1.21154999999948E-005</v>
      </c>
      <c r="B48470" s="0" t="n">
        <v>0.292927</v>
      </c>
      <c r="C48470" s="0" t="n">
        <v>0</v>
      </c>
    </row>
    <row r="48471" customFormat="false" ht="12.75" hidden="false" customHeight="false" outlineLevel="0" collapsed="false">
      <c r="A48471" s="2" t="n">
        <v>1.21157499999948E-005</v>
      </c>
      <c r="B48471" s="0" t="n">
        <v>0.296152</v>
      </c>
      <c r="C48471" s="0" t="n">
        <v>0</v>
      </c>
    </row>
    <row r="48472" customFormat="false" ht="12.75" hidden="false" customHeight="false" outlineLevel="0" collapsed="false">
      <c r="A48472" s="2" t="n">
        <v>1.21159999999948E-005</v>
      </c>
      <c r="B48472" s="0" t="n">
        <v>0.29913</v>
      </c>
      <c r="C48472" s="0" t="n">
        <v>0</v>
      </c>
    </row>
    <row r="48473" customFormat="false" ht="12.75" hidden="false" customHeight="false" outlineLevel="0" collapsed="false">
      <c r="A48473" s="2" t="n">
        <v>1.21162499999948E-005</v>
      </c>
      <c r="B48473" s="0" t="n">
        <v>0.301906</v>
      </c>
      <c r="C48473" s="0" t="n">
        <v>0</v>
      </c>
    </row>
    <row r="48474" customFormat="false" ht="12.75" hidden="false" customHeight="false" outlineLevel="0" collapsed="false">
      <c r="A48474" s="2" t="n">
        <v>1.21164999999948E-005</v>
      </c>
      <c r="B48474" s="0" t="n">
        <v>0.304494</v>
      </c>
      <c r="C48474" s="0" t="n">
        <v>0</v>
      </c>
    </row>
    <row r="48475" customFormat="false" ht="12.75" hidden="false" customHeight="false" outlineLevel="0" collapsed="false">
      <c r="A48475" s="2" t="n">
        <v>1.21167499999948E-005</v>
      </c>
      <c r="B48475" s="0" t="n">
        <v>0.306924</v>
      </c>
      <c r="C48475" s="0" t="n">
        <v>0</v>
      </c>
    </row>
    <row r="48476" customFormat="false" ht="12.75" hidden="false" customHeight="false" outlineLevel="0" collapsed="false">
      <c r="A48476" s="2" t="n">
        <v>1.21169999999948E-005</v>
      </c>
      <c r="B48476" s="0" t="n">
        <v>0.309206</v>
      </c>
      <c r="C48476" s="0" t="n">
        <v>0</v>
      </c>
    </row>
    <row r="48477" customFormat="false" ht="12.75" hidden="false" customHeight="false" outlineLevel="0" collapsed="false">
      <c r="A48477" s="2" t="n">
        <v>1.21172499999948E-005</v>
      </c>
      <c r="B48477" s="0" t="n">
        <v>0.311367</v>
      </c>
      <c r="C48477" s="0" t="n">
        <v>0</v>
      </c>
    </row>
    <row r="48478" customFormat="false" ht="12.75" hidden="false" customHeight="false" outlineLevel="0" collapsed="false">
      <c r="A48478" s="2" t="n">
        <v>1.21174999999948E-005</v>
      </c>
      <c r="B48478" s="0" t="n">
        <v>0.313411</v>
      </c>
      <c r="C48478" s="0" t="n">
        <v>0</v>
      </c>
    </row>
    <row r="48479" customFormat="false" ht="12.75" hidden="false" customHeight="false" outlineLevel="0" collapsed="false">
      <c r="A48479" s="2" t="n">
        <v>1.21177499999948E-005</v>
      </c>
      <c r="B48479" s="0" t="n">
        <v>0.315364</v>
      </c>
      <c r="C48479" s="0" t="n">
        <v>0</v>
      </c>
    </row>
    <row r="48480" customFormat="false" ht="12.75" hidden="false" customHeight="false" outlineLevel="0" collapsed="false">
      <c r="A48480" s="2" t="n">
        <v>1.21179999999948E-005</v>
      </c>
      <c r="B48480" s="0" t="n">
        <v>0.31723</v>
      </c>
      <c r="C48480" s="0" t="n">
        <v>0</v>
      </c>
    </row>
    <row r="48481" customFormat="false" ht="12.75" hidden="false" customHeight="false" outlineLevel="0" collapsed="false">
      <c r="A48481" s="2" t="n">
        <v>1.21182499999948E-005</v>
      </c>
      <c r="B48481" s="0" t="n">
        <v>0.319031</v>
      </c>
      <c r="C48481" s="0" t="n">
        <v>0</v>
      </c>
    </row>
    <row r="48482" customFormat="false" ht="12.75" hidden="false" customHeight="false" outlineLevel="0" collapsed="false">
      <c r="A48482" s="2" t="n">
        <v>1.21184999999948E-005</v>
      </c>
      <c r="B48482" s="0" t="n">
        <v>0.320743</v>
      </c>
      <c r="C48482" s="0" t="n">
        <v>0</v>
      </c>
    </row>
    <row r="48483" customFormat="false" ht="12.75" hidden="false" customHeight="false" outlineLevel="0" collapsed="false">
      <c r="A48483" s="2" t="n">
        <v>1.21187499999948E-005</v>
      </c>
      <c r="B48483" s="0" t="n">
        <v>0.320457</v>
      </c>
      <c r="C48483" s="0" t="n">
        <v>0</v>
      </c>
    </row>
    <row r="48484" customFormat="false" ht="12.75" hidden="false" customHeight="false" outlineLevel="0" collapsed="false">
      <c r="A48484" s="2" t="n">
        <v>1.21189999999948E-005</v>
      </c>
      <c r="B48484" s="0" t="n">
        <v>0.309966</v>
      </c>
      <c r="C48484" s="0" t="n">
        <v>0</v>
      </c>
    </row>
    <row r="48485" customFormat="false" ht="12.75" hidden="false" customHeight="false" outlineLevel="0" collapsed="false">
      <c r="A48485" s="2" t="n">
        <v>1.21192499999948E-005</v>
      </c>
      <c r="B48485" s="0" t="n">
        <v>0.281796</v>
      </c>
      <c r="C48485" s="0" t="n">
        <v>0</v>
      </c>
    </row>
    <row r="48486" customFormat="false" ht="12.75" hidden="false" customHeight="false" outlineLevel="0" collapsed="false">
      <c r="A48486" s="2" t="n">
        <v>1.21194999999948E-005</v>
      </c>
      <c r="B48486" s="0" t="n">
        <v>0.237949</v>
      </c>
      <c r="C48486" s="0" t="n">
        <v>0</v>
      </c>
    </row>
    <row r="48487" customFormat="false" ht="12.75" hidden="false" customHeight="false" outlineLevel="0" collapsed="false">
      <c r="A48487" s="2" t="n">
        <v>1.21197499999948E-005</v>
      </c>
      <c r="B48487" s="0" t="n">
        <v>0.185899</v>
      </c>
      <c r="C48487" s="0" t="n">
        <v>0</v>
      </c>
    </row>
    <row r="48488" customFormat="false" ht="12.75" hidden="false" customHeight="false" outlineLevel="0" collapsed="false">
      <c r="A48488" s="2" t="n">
        <v>1.21199999999948E-005</v>
      </c>
      <c r="B48488" s="0" t="n">
        <v>0.132647</v>
      </c>
      <c r="C48488" s="0" t="n">
        <v>0</v>
      </c>
    </row>
    <row r="48489" customFormat="false" ht="12.75" hidden="false" customHeight="false" outlineLevel="0" collapsed="false">
      <c r="A48489" s="2" t="n">
        <v>1.21202499999948E-005</v>
      </c>
      <c r="B48489" s="0" t="n">
        <v>0.0824405</v>
      </c>
      <c r="C48489" s="0" t="n">
        <v>0</v>
      </c>
    </row>
    <row r="48490" customFormat="false" ht="12.75" hidden="false" customHeight="false" outlineLevel="0" collapsed="false">
      <c r="A48490" s="2" t="n">
        <v>1.21204999999948E-005</v>
      </c>
      <c r="B48490" s="0" t="n">
        <v>0.0372175</v>
      </c>
      <c r="C48490" s="0" t="n">
        <v>0</v>
      </c>
    </row>
    <row r="48491" customFormat="false" ht="12.75" hidden="false" customHeight="false" outlineLevel="0" collapsed="false">
      <c r="A48491" s="2" t="n">
        <v>1.21207499999948E-005</v>
      </c>
      <c r="B48491" s="0" t="n">
        <v>-0.0025668</v>
      </c>
      <c r="C48491" s="0" t="n">
        <v>0</v>
      </c>
    </row>
    <row r="48492" customFormat="false" ht="12.75" hidden="false" customHeight="false" outlineLevel="0" collapsed="false">
      <c r="A48492" s="2" t="n">
        <v>1.21209999999948E-005</v>
      </c>
      <c r="B48492" s="0" t="n">
        <v>-0.037155</v>
      </c>
      <c r="C48492" s="0" t="n">
        <v>0</v>
      </c>
    </row>
    <row r="48493" customFormat="false" ht="12.75" hidden="false" customHeight="false" outlineLevel="0" collapsed="false">
      <c r="A48493" s="2" t="n">
        <v>1.21212499999948E-005</v>
      </c>
      <c r="B48493" s="0" t="n">
        <v>-0.0671164</v>
      </c>
      <c r="C48493" s="0" t="n">
        <v>0</v>
      </c>
    </row>
    <row r="48494" customFormat="false" ht="12.75" hidden="false" customHeight="false" outlineLevel="0" collapsed="false">
      <c r="A48494" s="2" t="n">
        <v>1.21214999999948E-005</v>
      </c>
      <c r="B48494" s="0" t="n">
        <v>-0.0930657</v>
      </c>
      <c r="C48494" s="0" t="n">
        <v>0</v>
      </c>
    </row>
    <row r="48495" customFormat="false" ht="12.75" hidden="false" customHeight="false" outlineLevel="0" collapsed="false">
      <c r="A48495" s="2" t="n">
        <v>1.21217499999948E-005</v>
      </c>
      <c r="B48495" s="0" t="n">
        <v>-0.115615</v>
      </c>
      <c r="C48495" s="0" t="n">
        <v>0</v>
      </c>
    </row>
    <row r="48496" customFormat="false" ht="12.75" hidden="false" customHeight="false" outlineLevel="0" collapsed="false">
      <c r="A48496" s="2" t="n">
        <v>1.21219999999948E-005</v>
      </c>
      <c r="B48496" s="0" t="n">
        <v>-0.135287</v>
      </c>
      <c r="C48496" s="0" t="n">
        <v>0</v>
      </c>
    </row>
    <row r="48497" customFormat="false" ht="12.75" hidden="false" customHeight="false" outlineLevel="0" collapsed="false">
      <c r="A48497" s="2" t="n">
        <v>1.21222499999948E-005</v>
      </c>
      <c r="B48497" s="0" t="n">
        <v>-0.152542</v>
      </c>
      <c r="C48497" s="0" t="n">
        <v>0</v>
      </c>
    </row>
    <row r="48498" customFormat="false" ht="12.75" hidden="false" customHeight="false" outlineLevel="0" collapsed="false">
      <c r="A48498" s="2" t="n">
        <v>1.21224999999948E-005</v>
      </c>
      <c r="B48498" s="0" t="n">
        <v>-0.167747</v>
      </c>
      <c r="C48498" s="0" t="n">
        <v>0</v>
      </c>
    </row>
    <row r="48499" customFormat="false" ht="12.75" hidden="false" customHeight="false" outlineLevel="0" collapsed="false">
      <c r="A48499" s="2" t="n">
        <v>1.21227499999948E-005</v>
      </c>
      <c r="B48499" s="0" t="n">
        <v>-0.18123</v>
      </c>
      <c r="C48499" s="0" t="n">
        <v>0</v>
      </c>
    </row>
    <row r="48500" customFormat="false" ht="12.75" hidden="false" customHeight="false" outlineLevel="0" collapsed="false">
      <c r="A48500" s="2" t="n">
        <v>1.21229999999948E-005</v>
      </c>
      <c r="B48500" s="0" t="n">
        <v>-0.19324</v>
      </c>
      <c r="C48500" s="0" t="n">
        <v>0</v>
      </c>
    </row>
    <row r="48501" customFormat="false" ht="12.75" hidden="false" customHeight="false" outlineLevel="0" collapsed="false">
      <c r="A48501" s="2" t="n">
        <v>1.21232499999948E-005</v>
      </c>
      <c r="B48501" s="0" t="n">
        <v>-0.204006</v>
      </c>
      <c r="C48501" s="0" t="n">
        <v>0</v>
      </c>
    </row>
    <row r="48502" customFormat="false" ht="12.75" hidden="false" customHeight="false" outlineLevel="0" collapsed="false">
      <c r="A48502" s="2" t="n">
        <v>1.21234999999948E-005</v>
      </c>
      <c r="B48502" s="0" t="n">
        <v>-0.213696</v>
      </c>
      <c r="C48502" s="0" t="n">
        <v>0</v>
      </c>
    </row>
    <row r="48503" customFormat="false" ht="12.75" hidden="false" customHeight="false" outlineLevel="0" collapsed="false">
      <c r="A48503" s="2" t="n">
        <v>1.21237499999948E-005</v>
      </c>
      <c r="B48503" s="0" t="n">
        <v>-0.222475</v>
      </c>
      <c r="C48503" s="0" t="n">
        <v>0</v>
      </c>
    </row>
    <row r="48504" customFormat="false" ht="12.75" hidden="false" customHeight="false" outlineLevel="0" collapsed="false">
      <c r="A48504" s="2" t="n">
        <v>1.21239999999948E-005</v>
      </c>
      <c r="B48504" s="0" t="n">
        <v>-0.230457</v>
      </c>
      <c r="C48504" s="0" t="n">
        <v>0</v>
      </c>
    </row>
    <row r="48505" customFormat="false" ht="12.75" hidden="false" customHeight="false" outlineLevel="0" collapsed="false">
      <c r="A48505" s="2" t="n">
        <v>1.21242499999948E-005</v>
      </c>
      <c r="B48505" s="0" t="n">
        <v>-0.237762</v>
      </c>
      <c r="C48505" s="0" t="n">
        <v>0</v>
      </c>
    </row>
    <row r="48506" customFormat="false" ht="12.75" hidden="false" customHeight="false" outlineLevel="0" collapsed="false">
      <c r="A48506" s="2" t="n">
        <v>1.21244999999948E-005</v>
      </c>
      <c r="B48506" s="0" t="n">
        <v>-0.244443</v>
      </c>
      <c r="C48506" s="0" t="n">
        <v>0</v>
      </c>
    </row>
    <row r="48507" customFormat="false" ht="12.75" hidden="false" customHeight="false" outlineLevel="0" collapsed="false">
      <c r="A48507" s="2" t="n">
        <v>1.21247499999948E-005</v>
      </c>
      <c r="B48507" s="0" t="n">
        <v>-0.248658</v>
      </c>
      <c r="C48507" s="0" t="n">
        <v>0</v>
      </c>
    </row>
    <row r="48508" customFormat="false" ht="12.75" hidden="false" customHeight="false" outlineLevel="0" collapsed="false">
      <c r="A48508" s="2" t="n">
        <v>1.21249999999948E-005</v>
      </c>
      <c r="B48508" s="0" t="n">
        <v>-0.242257</v>
      </c>
      <c r="C48508" s="0" t="n">
        <v>0</v>
      </c>
    </row>
    <row r="48509" customFormat="false" ht="12.75" hidden="false" customHeight="false" outlineLevel="0" collapsed="false">
      <c r="A48509" s="2" t="n">
        <v>1.21252499999948E-005</v>
      </c>
      <c r="B48509" s="0" t="n">
        <v>-0.217812</v>
      </c>
      <c r="C48509" s="0" t="n">
        <v>0</v>
      </c>
    </row>
    <row r="48510" customFormat="false" ht="12.75" hidden="false" customHeight="false" outlineLevel="0" collapsed="false">
      <c r="A48510" s="2" t="n">
        <v>1.21254999999948E-005</v>
      </c>
      <c r="B48510" s="0" t="n">
        <v>-0.177367</v>
      </c>
      <c r="C48510" s="0" t="n">
        <v>0</v>
      </c>
    </row>
    <row r="48511" customFormat="false" ht="12.75" hidden="false" customHeight="false" outlineLevel="0" collapsed="false">
      <c r="A48511" s="2" t="n">
        <v>1.21257499999948E-005</v>
      </c>
      <c r="B48511" s="0" t="n">
        <v>-0.128427</v>
      </c>
      <c r="C48511" s="0" t="n">
        <v>0</v>
      </c>
    </row>
    <row r="48512" customFormat="false" ht="12.75" hidden="false" customHeight="false" outlineLevel="0" collapsed="false">
      <c r="A48512" s="2" t="n">
        <v>1.21259999999948E-005</v>
      </c>
      <c r="B48512" s="0" t="n">
        <v>-0.0780061</v>
      </c>
      <c r="C48512" s="0" t="n">
        <v>0</v>
      </c>
    </row>
    <row r="48513" customFormat="false" ht="12.75" hidden="false" customHeight="false" outlineLevel="0" collapsed="false">
      <c r="A48513" s="2" t="n">
        <v>1.21262499999948E-005</v>
      </c>
      <c r="B48513" s="0" t="n">
        <v>-0.03039</v>
      </c>
      <c r="C48513" s="0" t="n">
        <v>0</v>
      </c>
    </row>
    <row r="48514" customFormat="false" ht="12.75" hidden="false" customHeight="false" outlineLevel="0" collapsed="false">
      <c r="A48514" s="2" t="n">
        <v>1.21264999999948E-005</v>
      </c>
      <c r="B48514" s="0" t="n">
        <v>0.0124352</v>
      </c>
      <c r="C48514" s="0" t="n">
        <v>0</v>
      </c>
    </row>
    <row r="48515" customFormat="false" ht="12.75" hidden="false" customHeight="false" outlineLevel="0" collapsed="false">
      <c r="A48515" s="2" t="n">
        <v>1.21267499999948E-005</v>
      </c>
      <c r="B48515" s="0" t="n">
        <v>0.048065</v>
      </c>
      <c r="C48515" s="0" t="n">
        <v>0</v>
      </c>
    </row>
    <row r="48516" customFormat="false" ht="12.75" hidden="false" customHeight="false" outlineLevel="0" collapsed="false">
      <c r="A48516" s="2" t="n">
        <v>1.21269999999948E-005</v>
      </c>
      <c r="B48516" s="0" t="n">
        <v>0.0685229</v>
      </c>
      <c r="C48516" s="0" t="n">
        <v>0</v>
      </c>
    </row>
    <row r="48517" customFormat="false" ht="12.75" hidden="false" customHeight="false" outlineLevel="0" collapsed="false">
      <c r="A48517" s="2" t="n">
        <v>1.21272499999948E-005</v>
      </c>
      <c r="B48517" s="0" t="n">
        <v>0.0668664</v>
      </c>
      <c r="C48517" s="0" t="n">
        <v>0</v>
      </c>
    </row>
    <row r="48518" customFormat="false" ht="12.75" hidden="false" customHeight="false" outlineLevel="0" collapsed="false">
      <c r="A48518" s="2" t="n">
        <v>1.21274999999948E-005</v>
      </c>
      <c r="B48518" s="0" t="n">
        <v>0.0457058</v>
      </c>
      <c r="C48518" s="0" t="n">
        <v>0</v>
      </c>
    </row>
    <row r="48519" customFormat="false" ht="12.75" hidden="false" customHeight="false" outlineLevel="0" collapsed="false">
      <c r="A48519" s="2" t="n">
        <v>1.21277499999948E-005</v>
      </c>
      <c r="B48519" s="0" t="n">
        <v>0.0130905</v>
      </c>
      <c r="C48519" s="0" t="n">
        <v>0</v>
      </c>
    </row>
    <row r="48520" customFormat="false" ht="12.75" hidden="false" customHeight="false" outlineLevel="0" collapsed="false">
      <c r="A48520" s="2" t="n">
        <v>1.21279999999948E-005</v>
      </c>
      <c r="B48520" s="0" t="n">
        <v>-0.02348</v>
      </c>
      <c r="C48520" s="0" t="n">
        <v>0</v>
      </c>
    </row>
    <row r="48521" customFormat="false" ht="12.75" hidden="false" customHeight="false" outlineLevel="0" collapsed="false">
      <c r="A48521" s="2" t="n">
        <v>1.21282499999948E-005</v>
      </c>
      <c r="B48521" s="0" t="n">
        <v>-0.0593112</v>
      </c>
      <c r="C48521" s="0" t="n">
        <v>0</v>
      </c>
    </row>
    <row r="48522" customFormat="false" ht="12.75" hidden="false" customHeight="false" outlineLevel="0" collapsed="false">
      <c r="A48522" s="2" t="n">
        <v>1.21284999999948E-005</v>
      </c>
      <c r="B48522" s="0" t="n">
        <v>-0.0920715</v>
      </c>
      <c r="C48522" s="0" t="n">
        <v>0</v>
      </c>
    </row>
    <row r="48523" customFormat="false" ht="12.75" hidden="false" customHeight="false" outlineLevel="0" collapsed="false">
      <c r="A48523" s="2" t="n">
        <v>1.21287499999948E-005</v>
      </c>
      <c r="B48523" s="0" t="n">
        <v>-0.119078</v>
      </c>
      <c r="C48523" s="0" t="n">
        <v>0</v>
      </c>
    </row>
    <row r="48524" customFormat="false" ht="12.75" hidden="false" customHeight="false" outlineLevel="0" collapsed="false">
      <c r="A48524" s="2" t="n">
        <v>1.21289999999948E-005</v>
      </c>
      <c r="B48524" s="0" t="n">
        <v>-0.132118</v>
      </c>
      <c r="C48524" s="0" t="n">
        <v>0</v>
      </c>
    </row>
    <row r="48525" customFormat="false" ht="12.75" hidden="false" customHeight="false" outlineLevel="0" collapsed="false">
      <c r="A48525" s="2" t="n">
        <v>1.21292499999948E-005</v>
      </c>
      <c r="B48525" s="0" t="n">
        <v>-0.124065</v>
      </c>
      <c r="C48525" s="0" t="n">
        <v>0</v>
      </c>
    </row>
    <row r="48526" customFormat="false" ht="12.75" hidden="false" customHeight="false" outlineLevel="0" collapsed="false">
      <c r="A48526" s="2" t="n">
        <v>1.21294999999948E-005</v>
      </c>
      <c r="B48526" s="0" t="n">
        <v>-0.0973691</v>
      </c>
      <c r="C48526" s="0" t="n">
        <v>0</v>
      </c>
    </row>
    <row r="48527" customFormat="false" ht="12.75" hidden="false" customHeight="false" outlineLevel="0" collapsed="false">
      <c r="A48527" s="2" t="n">
        <v>1.21297499999948E-005</v>
      </c>
      <c r="B48527" s="0" t="n">
        <v>-0.0599601</v>
      </c>
      <c r="C48527" s="0" t="n">
        <v>0</v>
      </c>
    </row>
    <row r="48528" customFormat="false" ht="12.75" hidden="false" customHeight="false" outlineLevel="0" collapsed="false">
      <c r="A48528" s="2" t="n">
        <v>1.21299999999948E-005</v>
      </c>
      <c r="B48528" s="0" t="n">
        <v>-0.0192332</v>
      </c>
      <c r="C48528" s="0" t="n">
        <v>0</v>
      </c>
    </row>
    <row r="48529" customFormat="false" ht="12.75" hidden="false" customHeight="false" outlineLevel="0" collapsed="false">
      <c r="A48529" s="2" t="n">
        <v>1.21302499999948E-005</v>
      </c>
      <c r="B48529" s="0" t="n">
        <v>0.0202013</v>
      </c>
      <c r="C48529" s="0" t="n">
        <v>0</v>
      </c>
    </row>
    <row r="48530" customFormat="false" ht="12.75" hidden="false" customHeight="false" outlineLevel="0" collapsed="false">
      <c r="A48530" s="2" t="n">
        <v>1.21304999999948E-005</v>
      </c>
      <c r="B48530" s="0" t="n">
        <v>0.0561156</v>
      </c>
      <c r="C48530" s="0" t="n">
        <v>0</v>
      </c>
    </row>
    <row r="48531" customFormat="false" ht="12.75" hidden="false" customHeight="false" outlineLevel="0" collapsed="false">
      <c r="A48531" s="2" t="n">
        <v>1.21307499999948E-005</v>
      </c>
      <c r="B48531" s="0" t="n">
        <v>0.0878089</v>
      </c>
      <c r="C48531" s="0" t="n">
        <v>0</v>
      </c>
    </row>
    <row r="48532" customFormat="false" ht="12.75" hidden="false" customHeight="false" outlineLevel="0" collapsed="false">
      <c r="A48532" s="2" t="n">
        <v>1.21309999999948E-005</v>
      </c>
      <c r="B48532" s="0" t="n">
        <v>0.115329</v>
      </c>
      <c r="C48532" s="0" t="n">
        <v>0</v>
      </c>
    </row>
    <row r="48533" customFormat="false" ht="12.75" hidden="false" customHeight="false" outlineLevel="0" collapsed="false">
      <c r="A48533" s="2" t="n">
        <v>1.21312499999948E-005</v>
      </c>
      <c r="B48533" s="0" t="n">
        <v>0.13908</v>
      </c>
      <c r="C48533" s="0" t="n">
        <v>0</v>
      </c>
    </row>
    <row r="48534" customFormat="false" ht="12.75" hidden="false" customHeight="false" outlineLevel="0" collapsed="false">
      <c r="A48534" s="2" t="n">
        <v>1.21314999999948E-005</v>
      </c>
      <c r="B48534" s="0" t="n">
        <v>0.159545</v>
      </c>
      <c r="C48534" s="0" t="n">
        <v>0</v>
      </c>
    </row>
    <row r="48535" customFormat="false" ht="12.75" hidden="false" customHeight="false" outlineLevel="0" collapsed="false">
      <c r="A48535" s="2" t="n">
        <v>1.21317499999948E-005</v>
      </c>
      <c r="B48535" s="0" t="n">
        <v>0.177223</v>
      </c>
      <c r="C48535" s="0" t="n">
        <v>0</v>
      </c>
    </row>
    <row r="48536" customFormat="false" ht="12.75" hidden="false" customHeight="false" outlineLevel="0" collapsed="false">
      <c r="A48536" s="2" t="n">
        <v>1.21319999999948E-005</v>
      </c>
      <c r="B48536" s="0" t="n">
        <v>0.192545</v>
      </c>
      <c r="C48536" s="0" t="n">
        <v>0</v>
      </c>
    </row>
    <row r="48537" customFormat="false" ht="12.75" hidden="false" customHeight="false" outlineLevel="0" collapsed="false">
      <c r="A48537" s="2" t="n">
        <v>1.21322499999948E-005</v>
      </c>
      <c r="B48537" s="0" t="n">
        <v>0.205897</v>
      </c>
      <c r="C48537" s="0" t="n">
        <v>0</v>
      </c>
    </row>
    <row r="48538" customFormat="false" ht="12.75" hidden="false" customHeight="false" outlineLevel="0" collapsed="false">
      <c r="A48538" s="2" t="n">
        <v>1.21324999999948E-005</v>
      </c>
      <c r="B48538" s="0" t="n">
        <v>0.217586</v>
      </c>
      <c r="C48538" s="0" t="n">
        <v>0</v>
      </c>
    </row>
    <row r="48539" customFormat="false" ht="12.75" hidden="false" customHeight="false" outlineLevel="0" collapsed="false">
      <c r="A48539" s="2" t="n">
        <v>1.21327499999948E-005</v>
      </c>
      <c r="B48539" s="0" t="n">
        <v>0.227884</v>
      </c>
      <c r="C48539" s="0" t="n">
        <v>0</v>
      </c>
    </row>
    <row r="48540" customFormat="false" ht="12.75" hidden="false" customHeight="false" outlineLevel="0" collapsed="false">
      <c r="A48540" s="2" t="n">
        <v>1.21329999999948E-005</v>
      </c>
      <c r="B48540" s="0" t="n">
        <v>0.236998</v>
      </c>
      <c r="C48540" s="0" t="n">
        <v>0</v>
      </c>
    </row>
    <row r="48541" customFormat="false" ht="12.75" hidden="false" customHeight="false" outlineLevel="0" collapsed="false">
      <c r="A48541" s="2" t="n">
        <v>1.21332499999948E-005</v>
      </c>
      <c r="B48541" s="0" t="n">
        <v>0.245115</v>
      </c>
      <c r="C48541" s="0" t="n">
        <v>0</v>
      </c>
    </row>
    <row r="48542" customFormat="false" ht="12.75" hidden="false" customHeight="false" outlineLevel="0" collapsed="false">
      <c r="A48542" s="2" t="n">
        <v>1.21334999999948E-005</v>
      </c>
      <c r="B48542" s="0" t="n">
        <v>0.252376</v>
      </c>
      <c r="C48542" s="0" t="n">
        <v>0</v>
      </c>
    </row>
    <row r="48543" customFormat="false" ht="12.75" hidden="false" customHeight="false" outlineLevel="0" collapsed="false">
      <c r="A48543" s="2" t="n">
        <v>1.21337499999948E-005</v>
      </c>
      <c r="B48543" s="0" t="n">
        <v>0.25891</v>
      </c>
      <c r="C48543" s="0" t="n">
        <v>0</v>
      </c>
    </row>
    <row r="48544" customFormat="false" ht="12.75" hidden="false" customHeight="false" outlineLevel="0" collapsed="false">
      <c r="A48544" s="2" t="n">
        <v>1.21339999999948E-005</v>
      </c>
      <c r="B48544" s="0" t="n">
        <v>0.264811</v>
      </c>
      <c r="C48544" s="0" t="n">
        <v>0</v>
      </c>
    </row>
    <row r="48545" customFormat="false" ht="12.75" hidden="false" customHeight="false" outlineLevel="0" collapsed="false">
      <c r="A48545" s="2" t="n">
        <v>1.21342499999948E-005</v>
      </c>
      <c r="B48545" s="0" t="n">
        <v>0.270173</v>
      </c>
      <c r="C48545" s="0" t="n">
        <v>0</v>
      </c>
    </row>
    <row r="48546" customFormat="false" ht="12.75" hidden="false" customHeight="false" outlineLevel="0" collapsed="false">
      <c r="A48546" s="2" t="n">
        <v>1.21344999999948E-005</v>
      </c>
      <c r="B48546" s="0" t="n">
        <v>0.275058</v>
      </c>
      <c r="C48546" s="0" t="n">
        <v>0</v>
      </c>
    </row>
    <row r="48547" customFormat="false" ht="12.75" hidden="false" customHeight="false" outlineLevel="0" collapsed="false">
      <c r="A48547" s="2" t="n">
        <v>1.21347499999948E-005</v>
      </c>
      <c r="B48547" s="0" t="n">
        <v>0.279538</v>
      </c>
      <c r="C48547" s="0" t="n">
        <v>0</v>
      </c>
    </row>
    <row r="48548" customFormat="false" ht="12.75" hidden="false" customHeight="false" outlineLevel="0" collapsed="false">
      <c r="A48548" s="2" t="n">
        <v>1.21349999999948E-005</v>
      </c>
      <c r="B48548" s="0" t="n">
        <v>0.283654</v>
      </c>
      <c r="C48548" s="0" t="n">
        <v>0</v>
      </c>
    </row>
    <row r="48549" customFormat="false" ht="12.75" hidden="false" customHeight="false" outlineLevel="0" collapsed="false">
      <c r="A48549" s="2" t="n">
        <v>1.21352499999948E-005</v>
      </c>
      <c r="B48549" s="0" t="n">
        <v>0.28746</v>
      </c>
      <c r="C48549" s="0" t="n">
        <v>0</v>
      </c>
    </row>
    <row r="48550" customFormat="false" ht="12.75" hidden="false" customHeight="false" outlineLevel="0" collapsed="false">
      <c r="A48550" s="2" t="n">
        <v>1.21354999999948E-005</v>
      </c>
      <c r="B48550" s="0" t="n">
        <v>0.290987</v>
      </c>
      <c r="C48550" s="0" t="n">
        <v>0</v>
      </c>
    </row>
    <row r="48551" customFormat="false" ht="12.75" hidden="false" customHeight="false" outlineLevel="0" collapsed="false">
      <c r="A48551" s="2" t="n">
        <v>1.21357499999948E-005</v>
      </c>
      <c r="B48551" s="0" t="n">
        <v>0.294277</v>
      </c>
      <c r="C48551" s="0" t="n">
        <v>0</v>
      </c>
    </row>
    <row r="48552" customFormat="false" ht="12.75" hidden="false" customHeight="false" outlineLevel="0" collapsed="false">
      <c r="A48552" s="2" t="n">
        <v>1.21359999999948E-005</v>
      </c>
      <c r="B48552" s="0" t="n">
        <v>0.297359</v>
      </c>
      <c r="C48552" s="0" t="n">
        <v>0</v>
      </c>
    </row>
    <row r="48553" customFormat="false" ht="12.75" hidden="false" customHeight="false" outlineLevel="0" collapsed="false">
      <c r="A48553" s="2" t="n">
        <v>1.21362499999948E-005</v>
      </c>
      <c r="B48553" s="0" t="n">
        <v>0.300261</v>
      </c>
      <c r="C48553" s="0" t="n">
        <v>0</v>
      </c>
    </row>
    <row r="48554" customFormat="false" ht="12.75" hidden="false" customHeight="false" outlineLevel="0" collapsed="false">
      <c r="A48554" s="2" t="n">
        <v>1.21364999999948E-005</v>
      </c>
      <c r="B48554" s="0" t="n">
        <v>0.302974</v>
      </c>
      <c r="C48554" s="0" t="n">
        <v>0</v>
      </c>
    </row>
    <row r="48555" customFormat="false" ht="12.75" hidden="false" customHeight="false" outlineLevel="0" collapsed="false">
      <c r="A48555" s="2" t="n">
        <v>1.21367499999948E-005</v>
      </c>
      <c r="B48555" s="0" t="n">
        <v>0.303594</v>
      </c>
      <c r="C48555" s="0" t="n">
        <v>0</v>
      </c>
    </row>
    <row r="48556" customFormat="false" ht="12.75" hidden="false" customHeight="false" outlineLevel="0" collapsed="false">
      <c r="A48556" s="2" t="n">
        <v>1.21369999999948E-005</v>
      </c>
      <c r="B48556" s="0" t="n">
        <v>0.293928</v>
      </c>
      <c r="C48556" s="0" t="n">
        <v>0</v>
      </c>
    </row>
    <row r="48557" customFormat="false" ht="12.75" hidden="false" customHeight="false" outlineLevel="0" collapsed="false">
      <c r="A48557" s="2" t="n">
        <v>1.21372499999948E-005</v>
      </c>
      <c r="B48557" s="0" t="n">
        <v>0.266503</v>
      </c>
      <c r="C48557" s="0" t="n">
        <v>0</v>
      </c>
    </row>
    <row r="48558" customFormat="false" ht="12.75" hidden="false" customHeight="false" outlineLevel="0" collapsed="false">
      <c r="A48558" s="2" t="n">
        <v>1.21374999999948E-005</v>
      </c>
      <c r="B48558" s="0" t="n">
        <v>0.223333</v>
      </c>
      <c r="C48558" s="0" t="n">
        <v>0</v>
      </c>
    </row>
    <row r="48559" customFormat="false" ht="12.75" hidden="false" customHeight="false" outlineLevel="0" collapsed="false">
      <c r="A48559" s="2" t="n">
        <v>1.21377499999948E-005</v>
      </c>
      <c r="B48559" s="0" t="n">
        <v>0.171888</v>
      </c>
      <c r="C48559" s="0" t="n">
        <v>0</v>
      </c>
    </row>
    <row r="48560" customFormat="false" ht="12.75" hidden="false" customHeight="false" outlineLevel="0" collapsed="false">
      <c r="A48560" s="2" t="n">
        <v>1.21379999999948E-005</v>
      </c>
      <c r="B48560" s="0" t="n">
        <v>0.119167</v>
      </c>
      <c r="C48560" s="0" t="n">
        <v>0</v>
      </c>
    </row>
    <row r="48561" customFormat="false" ht="12.75" hidden="false" customHeight="false" outlineLevel="0" collapsed="false">
      <c r="A48561" s="2" t="n">
        <v>1.21382499999948E-005</v>
      </c>
      <c r="B48561" s="0" t="n">
        <v>0.069425</v>
      </c>
      <c r="C48561" s="0" t="n">
        <v>0</v>
      </c>
    </row>
    <row r="48562" customFormat="false" ht="12.75" hidden="false" customHeight="false" outlineLevel="0" collapsed="false">
      <c r="A48562" s="2" t="n">
        <v>1.21384999999948E-005</v>
      </c>
      <c r="B48562" s="0" t="n">
        <v>0.0246316</v>
      </c>
      <c r="C48562" s="0" t="n">
        <v>0</v>
      </c>
    </row>
    <row r="48563" customFormat="false" ht="12.75" hidden="false" customHeight="false" outlineLevel="0" collapsed="false">
      <c r="A48563" s="2" t="n">
        <v>1.21387499999948E-005</v>
      </c>
      <c r="B48563" s="0" t="n">
        <v>-0.0128279</v>
      </c>
      <c r="C48563" s="0" t="n">
        <v>0</v>
      </c>
    </row>
    <row r="48564" customFormat="false" ht="12.75" hidden="false" customHeight="false" outlineLevel="0" collapsed="false">
      <c r="A48564" s="2" t="n">
        <v>1.21389999999948E-005</v>
      </c>
      <c r="B48564" s="0" t="n">
        <v>-0.034989</v>
      </c>
      <c r="C48564" s="0" t="n">
        <v>0</v>
      </c>
    </row>
    <row r="48565" customFormat="false" ht="12.75" hidden="false" customHeight="false" outlineLevel="0" collapsed="false">
      <c r="A48565" s="2" t="n">
        <v>1.21392499999948E-005</v>
      </c>
      <c r="B48565" s="0" t="n">
        <v>-0.034925</v>
      </c>
      <c r="C48565" s="0" t="n">
        <v>0</v>
      </c>
    </row>
    <row r="48566" customFormat="false" ht="12.75" hidden="false" customHeight="false" outlineLevel="0" collapsed="false">
      <c r="A48566" s="2" t="n">
        <v>1.21394999999948E-005</v>
      </c>
      <c r="B48566" s="0" t="n">
        <v>-0.0152544</v>
      </c>
      <c r="C48566" s="0" t="n">
        <v>0</v>
      </c>
    </row>
    <row r="48567" customFormat="false" ht="12.75" hidden="false" customHeight="false" outlineLevel="0" collapsed="false">
      <c r="A48567" s="2" t="n">
        <v>1.21397499999948E-005</v>
      </c>
      <c r="B48567" s="0" t="n">
        <v>0.0159594</v>
      </c>
      <c r="C48567" s="0" t="n">
        <v>0</v>
      </c>
    </row>
    <row r="48568" customFormat="false" ht="12.75" hidden="false" customHeight="false" outlineLevel="0" collapsed="false">
      <c r="A48568" s="2" t="n">
        <v>1.21399999999948E-005</v>
      </c>
      <c r="B48568" s="0" t="n">
        <v>0.0512018</v>
      </c>
      <c r="C48568" s="0" t="n">
        <v>0</v>
      </c>
    </row>
    <row r="48569" customFormat="false" ht="12.75" hidden="false" customHeight="false" outlineLevel="0" collapsed="false">
      <c r="A48569" s="2" t="n">
        <v>1.21402499999948E-005</v>
      </c>
      <c r="B48569" s="0" t="n">
        <v>0.0857753</v>
      </c>
      <c r="C48569" s="0" t="n">
        <v>0</v>
      </c>
    </row>
    <row r="48570" customFormat="false" ht="12.75" hidden="false" customHeight="false" outlineLevel="0" collapsed="false">
      <c r="A48570" s="2" t="n">
        <v>1.21404999999948E-005</v>
      </c>
      <c r="B48570" s="0" t="n">
        <v>0.117346</v>
      </c>
      <c r="C48570" s="0" t="n">
        <v>0</v>
      </c>
    </row>
    <row r="48571" customFormat="false" ht="12.75" hidden="false" customHeight="false" outlineLevel="0" collapsed="false">
      <c r="A48571" s="2" t="n">
        <v>1.21407499999948E-005</v>
      </c>
      <c r="B48571" s="0" t="n">
        <v>0.143218</v>
      </c>
      <c r="C48571" s="0" t="n">
        <v>0</v>
      </c>
    </row>
    <row r="48572" customFormat="false" ht="12.75" hidden="false" customHeight="false" outlineLevel="0" collapsed="false">
      <c r="A48572" s="2" t="n">
        <v>1.21409999999948E-005</v>
      </c>
      <c r="B48572" s="0" t="n">
        <v>0.155178</v>
      </c>
      <c r="C48572" s="0" t="n">
        <v>0</v>
      </c>
    </row>
    <row r="48573" customFormat="false" ht="12.75" hidden="false" customHeight="false" outlineLevel="0" collapsed="false">
      <c r="A48573" s="2" t="n">
        <v>1.21412499999948E-005</v>
      </c>
      <c r="B48573" s="0" t="n">
        <v>0.146088</v>
      </c>
      <c r="C48573" s="0" t="n">
        <v>0</v>
      </c>
    </row>
    <row r="48574" customFormat="false" ht="12.75" hidden="false" customHeight="false" outlineLevel="0" collapsed="false">
      <c r="A48574" s="2" t="n">
        <v>1.21414999999948E-005</v>
      </c>
      <c r="B48574" s="0" t="n">
        <v>0.118397</v>
      </c>
      <c r="C48574" s="0" t="n">
        <v>0</v>
      </c>
    </row>
    <row r="48575" customFormat="false" ht="12.75" hidden="false" customHeight="false" outlineLevel="0" collapsed="false">
      <c r="A48575" s="2" t="n">
        <v>1.21417499999948E-005</v>
      </c>
      <c r="B48575" s="0" t="n">
        <v>0.0800212</v>
      </c>
      <c r="C48575" s="0" t="n">
        <v>0</v>
      </c>
    </row>
    <row r="48576" customFormat="false" ht="12.75" hidden="false" customHeight="false" outlineLevel="0" collapsed="false">
      <c r="A48576" s="2" t="n">
        <v>1.21419999999948E-005</v>
      </c>
      <c r="B48576" s="0" t="n">
        <v>0.0383549</v>
      </c>
      <c r="C48576" s="0" t="n">
        <v>0</v>
      </c>
    </row>
    <row r="48577" customFormat="false" ht="12.75" hidden="false" customHeight="false" outlineLevel="0" collapsed="false">
      <c r="A48577" s="2" t="n">
        <v>1.21422499999948E-005</v>
      </c>
      <c r="B48577" s="0" t="n">
        <v>-0.00200241</v>
      </c>
      <c r="C48577" s="0" t="n">
        <v>0</v>
      </c>
    </row>
    <row r="48578" customFormat="false" ht="12.75" hidden="false" customHeight="false" outlineLevel="0" collapsed="false">
      <c r="A48578" s="2" t="n">
        <v>1.21424999999948E-005</v>
      </c>
      <c r="B48578" s="0" t="n">
        <v>-0.0387972</v>
      </c>
      <c r="C48578" s="0" t="n">
        <v>0</v>
      </c>
    </row>
    <row r="48579" customFormat="false" ht="12.75" hidden="false" customHeight="false" outlineLevel="0" collapsed="false">
      <c r="A48579" s="2" t="n">
        <v>1.21427499999948E-005</v>
      </c>
      <c r="B48579" s="0" t="n">
        <v>-0.069408</v>
      </c>
      <c r="C48579" s="0" t="n">
        <v>0</v>
      </c>
    </row>
    <row r="48580" customFormat="false" ht="12.75" hidden="false" customHeight="false" outlineLevel="0" collapsed="false">
      <c r="A48580" s="2" t="n">
        <v>1.21429999999948E-005</v>
      </c>
      <c r="B48580" s="0" t="n">
        <v>-0.0856786</v>
      </c>
      <c r="C48580" s="0" t="n">
        <v>0</v>
      </c>
    </row>
    <row r="48581" customFormat="false" ht="12.75" hidden="false" customHeight="false" outlineLevel="0" collapsed="false">
      <c r="A48581" s="2" t="n">
        <v>1.21432499999948E-005</v>
      </c>
      <c r="B48581" s="0" t="n">
        <v>-0.0805245</v>
      </c>
      <c r="C48581" s="0" t="n">
        <v>0</v>
      </c>
    </row>
    <row r="48582" customFormat="false" ht="12.75" hidden="false" customHeight="false" outlineLevel="0" collapsed="false">
      <c r="A48582" s="2" t="n">
        <v>1.21434999999948E-005</v>
      </c>
      <c r="B48582" s="0" t="n">
        <v>-0.056436</v>
      </c>
      <c r="C48582" s="0" t="n">
        <v>0</v>
      </c>
    </row>
    <row r="48583" customFormat="false" ht="12.75" hidden="false" customHeight="false" outlineLevel="0" collapsed="false">
      <c r="A48583" s="2" t="n">
        <v>1.21437499999949E-005</v>
      </c>
      <c r="B48583" s="0" t="n">
        <v>-0.0213708</v>
      </c>
      <c r="C48583" s="0" t="n">
        <v>0</v>
      </c>
    </row>
    <row r="48584" customFormat="false" ht="12.75" hidden="false" customHeight="false" outlineLevel="0" collapsed="false">
      <c r="A48584" s="2" t="n">
        <v>1.21439999999948E-005</v>
      </c>
      <c r="B48584" s="0" t="n">
        <v>0.017253</v>
      </c>
      <c r="C48584" s="0" t="n">
        <v>0</v>
      </c>
    </row>
    <row r="48585" customFormat="false" ht="12.75" hidden="false" customHeight="false" outlineLevel="0" collapsed="false">
      <c r="A48585" s="2" t="n">
        <v>1.21442499999948E-005</v>
      </c>
      <c r="B48585" s="0" t="n">
        <v>0.0547994</v>
      </c>
      <c r="C48585" s="0" t="n">
        <v>0</v>
      </c>
    </row>
    <row r="48586" customFormat="false" ht="12.75" hidden="false" customHeight="false" outlineLevel="0" collapsed="false">
      <c r="A48586" s="2" t="n">
        <v>1.21444999999948E-005</v>
      </c>
      <c r="B48586" s="0" t="n">
        <v>0.0889934</v>
      </c>
      <c r="C48586" s="0" t="n">
        <v>0</v>
      </c>
    </row>
    <row r="48587" customFormat="false" ht="12.75" hidden="false" customHeight="false" outlineLevel="0" collapsed="false">
      <c r="A48587" s="2" t="n">
        <v>1.21447499999948E-005</v>
      </c>
      <c r="B48587" s="0" t="n">
        <v>0.117188</v>
      </c>
      <c r="C48587" s="0" t="n">
        <v>0</v>
      </c>
    </row>
    <row r="48588" customFormat="false" ht="12.75" hidden="false" customHeight="false" outlineLevel="0" collapsed="false">
      <c r="A48588" s="2" t="n">
        <v>1.21449999999948E-005</v>
      </c>
      <c r="B48588" s="0" t="n">
        <v>0.131213</v>
      </c>
      <c r="C48588" s="0" t="n">
        <v>0</v>
      </c>
    </row>
    <row r="48589" customFormat="false" ht="12.75" hidden="false" customHeight="false" outlineLevel="0" collapsed="false">
      <c r="A48589" s="2" t="n">
        <v>1.21452499999949E-005</v>
      </c>
      <c r="B48589" s="0" t="n">
        <v>0.123961</v>
      </c>
      <c r="C48589" s="0" t="n">
        <v>0</v>
      </c>
    </row>
    <row r="48590" customFormat="false" ht="12.75" hidden="false" customHeight="false" outlineLevel="0" collapsed="false">
      <c r="A48590" s="2" t="n">
        <v>1.21454999999948E-005</v>
      </c>
      <c r="B48590" s="0" t="n">
        <v>0.0979133</v>
      </c>
      <c r="C48590" s="0" t="n">
        <v>0</v>
      </c>
    </row>
    <row r="48591" customFormat="false" ht="12.75" hidden="false" customHeight="false" outlineLevel="0" collapsed="false">
      <c r="A48591" s="2" t="n">
        <v>1.21457499999948E-005</v>
      </c>
      <c r="B48591" s="0" t="n">
        <v>0.0610091</v>
      </c>
      <c r="C48591" s="0" t="n">
        <v>0</v>
      </c>
    </row>
    <row r="48592" customFormat="false" ht="12.75" hidden="false" customHeight="false" outlineLevel="0" collapsed="false">
      <c r="A48592" s="2" t="n">
        <v>1.21459999999948E-005</v>
      </c>
      <c r="B48592" s="0" t="n">
        <v>0.0206599</v>
      </c>
      <c r="C48592" s="0" t="n">
        <v>0</v>
      </c>
    </row>
    <row r="48593" customFormat="false" ht="12.75" hidden="false" customHeight="false" outlineLevel="0" collapsed="false">
      <c r="A48593" s="2" t="n">
        <v>1.21462499999948E-005</v>
      </c>
      <c r="B48593" s="0" t="n">
        <v>-0.0185147</v>
      </c>
      <c r="C48593" s="0" t="n">
        <v>0</v>
      </c>
    </row>
    <row r="48594" customFormat="false" ht="12.75" hidden="false" customHeight="false" outlineLevel="0" collapsed="false">
      <c r="A48594" s="2" t="n">
        <v>1.21464999999948E-005</v>
      </c>
      <c r="B48594" s="0" t="n">
        <v>-0.0542444</v>
      </c>
      <c r="C48594" s="0" t="n">
        <v>0</v>
      </c>
    </row>
    <row r="48595" customFormat="false" ht="12.75" hidden="false" customHeight="false" outlineLevel="0" collapsed="false">
      <c r="A48595" s="2" t="n">
        <v>1.21467499999949E-005</v>
      </c>
      <c r="B48595" s="0" t="n">
        <v>-0.0838976</v>
      </c>
      <c r="C48595" s="0" t="n">
        <v>0</v>
      </c>
    </row>
    <row r="48596" customFormat="false" ht="12.75" hidden="false" customHeight="false" outlineLevel="0" collapsed="false">
      <c r="A48596" s="2" t="n">
        <v>1.21469999999948E-005</v>
      </c>
      <c r="B48596" s="0" t="n">
        <v>-0.0993046</v>
      </c>
      <c r="C48596" s="0" t="n">
        <v>0</v>
      </c>
    </row>
    <row r="48597" customFormat="false" ht="12.75" hidden="false" customHeight="false" outlineLevel="0" collapsed="false">
      <c r="A48597" s="2" t="n">
        <v>1.21472499999949E-005</v>
      </c>
      <c r="B48597" s="0" t="n">
        <v>-0.0933759</v>
      </c>
      <c r="C48597" s="0" t="n">
        <v>0</v>
      </c>
    </row>
    <row r="48598" customFormat="false" ht="12.75" hidden="false" customHeight="false" outlineLevel="0" collapsed="false">
      <c r="A48598" s="2" t="n">
        <v>1.21474999999949E-005</v>
      </c>
      <c r="B48598" s="0" t="n">
        <v>-0.0685909</v>
      </c>
      <c r="C48598" s="0" t="n">
        <v>0</v>
      </c>
    </row>
    <row r="48599" customFormat="false" ht="12.75" hidden="false" customHeight="false" outlineLevel="0" collapsed="false">
      <c r="A48599" s="2" t="n">
        <v>1.21477499999949E-005</v>
      </c>
      <c r="B48599" s="0" t="n">
        <v>-0.032906</v>
      </c>
      <c r="C48599" s="0" t="n">
        <v>0</v>
      </c>
    </row>
    <row r="48600" customFormat="false" ht="12.75" hidden="false" customHeight="false" outlineLevel="0" collapsed="false">
      <c r="A48600" s="2" t="n">
        <v>1.21479999999949E-005</v>
      </c>
      <c r="B48600" s="0" t="n">
        <v>0.00626031</v>
      </c>
      <c r="C48600" s="0" t="n">
        <v>0</v>
      </c>
    </row>
    <row r="48601" customFormat="false" ht="12.75" hidden="false" customHeight="false" outlineLevel="0" collapsed="false">
      <c r="A48601" s="2" t="n">
        <v>1.21482499999949E-005</v>
      </c>
      <c r="B48601" s="0" t="n">
        <v>0.0442801</v>
      </c>
      <c r="C48601" s="0" t="n">
        <v>0</v>
      </c>
    </row>
    <row r="48602" customFormat="false" ht="12.75" hidden="false" customHeight="false" outlineLevel="0" collapsed="false">
      <c r="A48602" s="2" t="n">
        <v>1.21484999999949E-005</v>
      </c>
      <c r="B48602" s="0" t="n">
        <v>0.0789087</v>
      </c>
      <c r="C48602" s="0" t="n">
        <v>0</v>
      </c>
    </row>
    <row r="48603" customFormat="false" ht="12.75" hidden="false" customHeight="false" outlineLevel="0" collapsed="false">
      <c r="A48603" s="2" t="n">
        <v>1.21487499999949E-005</v>
      </c>
      <c r="B48603" s="0" t="n">
        <v>0.109432</v>
      </c>
      <c r="C48603" s="0" t="n">
        <v>0</v>
      </c>
    </row>
    <row r="48604" customFormat="false" ht="12.75" hidden="false" customHeight="false" outlineLevel="0" collapsed="false">
      <c r="A48604" s="2" t="n">
        <v>1.21489999999949E-005</v>
      </c>
      <c r="B48604" s="0" t="n">
        <v>0.135885</v>
      </c>
      <c r="C48604" s="0" t="n">
        <v>0</v>
      </c>
    </row>
    <row r="48605" customFormat="false" ht="12.75" hidden="false" customHeight="false" outlineLevel="0" collapsed="false">
      <c r="A48605" s="2" t="n">
        <v>1.21492499999949E-005</v>
      </c>
      <c r="B48605" s="0" t="n">
        <v>0.158661</v>
      </c>
      <c r="C48605" s="0" t="n">
        <v>0</v>
      </c>
    </row>
    <row r="48606" customFormat="false" ht="12.75" hidden="false" customHeight="false" outlineLevel="0" collapsed="false">
      <c r="A48606" s="2" t="n">
        <v>1.21494999999949E-005</v>
      </c>
      <c r="B48606" s="0" t="n">
        <v>0.178235</v>
      </c>
      <c r="C48606" s="0" t="n">
        <v>0</v>
      </c>
    </row>
    <row r="48607" customFormat="false" ht="12.75" hidden="false" customHeight="false" outlineLevel="0" collapsed="false">
      <c r="A48607" s="2" t="n">
        <v>1.21497499999949E-005</v>
      </c>
      <c r="B48607" s="0" t="n">
        <v>0.195098</v>
      </c>
      <c r="C48607" s="0" t="n">
        <v>0</v>
      </c>
    </row>
    <row r="48608" customFormat="false" ht="12.75" hidden="false" customHeight="false" outlineLevel="0" collapsed="false">
      <c r="A48608" s="2" t="n">
        <v>1.21499999999949E-005</v>
      </c>
      <c r="B48608" s="0" t="n">
        <v>0.209669</v>
      </c>
      <c r="C48608" s="0" t="n">
        <v>0</v>
      </c>
    </row>
    <row r="48609" customFormat="false" ht="12.75" hidden="false" customHeight="false" outlineLevel="0" collapsed="false">
      <c r="A48609" s="2" t="n">
        <v>1.21502499999949E-005</v>
      </c>
      <c r="B48609" s="0" t="n">
        <v>0.222332</v>
      </c>
      <c r="C48609" s="0" t="n">
        <v>0</v>
      </c>
    </row>
    <row r="48610" customFormat="false" ht="12.75" hidden="false" customHeight="false" outlineLevel="0" collapsed="false">
      <c r="A48610" s="2" t="n">
        <v>1.21504999999949E-005</v>
      </c>
      <c r="B48610" s="0" t="n">
        <v>0.23339</v>
      </c>
      <c r="C48610" s="0" t="n">
        <v>0</v>
      </c>
    </row>
    <row r="48611" customFormat="false" ht="12.75" hidden="false" customHeight="false" outlineLevel="0" collapsed="false">
      <c r="A48611" s="2" t="n">
        <v>1.21507499999949E-005</v>
      </c>
      <c r="B48611" s="0" t="n">
        <v>0.243111</v>
      </c>
      <c r="C48611" s="0" t="n">
        <v>0</v>
      </c>
    </row>
    <row r="48612" customFormat="false" ht="12.75" hidden="false" customHeight="false" outlineLevel="0" collapsed="false">
      <c r="A48612" s="2" t="n">
        <v>1.21509999999949E-005</v>
      </c>
      <c r="B48612" s="0" t="n">
        <v>0.251697</v>
      </c>
      <c r="C48612" s="0" t="n">
        <v>0</v>
      </c>
    </row>
    <row r="48613" customFormat="false" ht="12.75" hidden="false" customHeight="false" outlineLevel="0" collapsed="false">
      <c r="A48613" s="2" t="n">
        <v>1.21512499999949E-005</v>
      </c>
      <c r="B48613" s="0" t="n">
        <v>0.259336</v>
      </c>
      <c r="C48613" s="0" t="n">
        <v>0</v>
      </c>
    </row>
    <row r="48614" customFormat="false" ht="12.75" hidden="false" customHeight="false" outlineLevel="0" collapsed="false">
      <c r="A48614" s="2" t="n">
        <v>1.21514999999949E-005</v>
      </c>
      <c r="B48614" s="0" t="n">
        <v>0.266161</v>
      </c>
      <c r="C48614" s="0" t="n">
        <v>0</v>
      </c>
    </row>
    <row r="48615" customFormat="false" ht="12.75" hidden="false" customHeight="false" outlineLevel="0" collapsed="false">
      <c r="A48615" s="2" t="n">
        <v>1.21517499999949E-005</v>
      </c>
      <c r="B48615" s="0" t="n">
        <v>0.272306</v>
      </c>
      <c r="C48615" s="0" t="n">
        <v>0</v>
      </c>
    </row>
    <row r="48616" customFormat="false" ht="12.75" hidden="false" customHeight="false" outlineLevel="0" collapsed="false">
      <c r="A48616" s="2" t="n">
        <v>1.21519999999949E-005</v>
      </c>
      <c r="B48616" s="0" t="n">
        <v>0.277868</v>
      </c>
      <c r="C48616" s="0" t="n">
        <v>0</v>
      </c>
    </row>
    <row r="48617" customFormat="false" ht="12.75" hidden="false" customHeight="false" outlineLevel="0" collapsed="false">
      <c r="A48617" s="2" t="n">
        <v>1.21522499999949E-005</v>
      </c>
      <c r="B48617" s="0" t="n">
        <v>0.282936</v>
      </c>
      <c r="C48617" s="0" t="n">
        <v>0</v>
      </c>
    </row>
    <row r="48618" customFormat="false" ht="12.75" hidden="false" customHeight="false" outlineLevel="0" collapsed="false">
      <c r="A48618" s="2" t="n">
        <v>1.21524999999949E-005</v>
      </c>
      <c r="B48618" s="0" t="n">
        <v>0.287545</v>
      </c>
      <c r="C48618" s="0" t="n">
        <v>0</v>
      </c>
    </row>
    <row r="48619" customFormat="false" ht="12.75" hidden="false" customHeight="false" outlineLevel="0" collapsed="false">
      <c r="A48619" s="2" t="n">
        <v>1.21527499999949E-005</v>
      </c>
      <c r="B48619" s="0" t="n">
        <v>0.289835</v>
      </c>
      <c r="C48619" s="0" t="n">
        <v>0</v>
      </c>
    </row>
    <row r="48620" customFormat="false" ht="12.75" hidden="false" customHeight="false" outlineLevel="0" collapsed="false">
      <c r="A48620" s="2" t="n">
        <v>1.21529999999949E-005</v>
      </c>
      <c r="B48620" s="0" t="n">
        <v>0.281643</v>
      </c>
      <c r="C48620" s="0" t="n">
        <v>0</v>
      </c>
    </row>
    <row r="48621" customFormat="false" ht="12.75" hidden="false" customHeight="false" outlineLevel="0" collapsed="false">
      <c r="A48621" s="2" t="n">
        <v>1.21532499999949E-005</v>
      </c>
      <c r="B48621" s="0" t="n">
        <v>0.255526</v>
      </c>
      <c r="C48621" s="0" t="n">
        <v>0</v>
      </c>
    </row>
    <row r="48622" customFormat="false" ht="12.75" hidden="false" customHeight="false" outlineLevel="0" collapsed="false">
      <c r="A48622" s="2" t="n">
        <v>1.21534999999949E-005</v>
      </c>
      <c r="B48622" s="0" t="n">
        <v>0.213519</v>
      </c>
      <c r="C48622" s="0" t="n">
        <v>0</v>
      </c>
    </row>
    <row r="48623" customFormat="false" ht="12.75" hidden="false" customHeight="false" outlineLevel="0" collapsed="false">
      <c r="A48623" s="2" t="n">
        <v>1.21537499999949E-005</v>
      </c>
      <c r="B48623" s="0" t="n">
        <v>0.163113</v>
      </c>
      <c r="C48623" s="0" t="n">
        <v>0</v>
      </c>
    </row>
    <row r="48624" customFormat="false" ht="12.75" hidden="false" customHeight="false" outlineLevel="0" collapsed="false">
      <c r="A48624" s="2" t="n">
        <v>1.21539999999949E-005</v>
      </c>
      <c r="B48624" s="0" t="n">
        <v>0.111316</v>
      </c>
      <c r="C48624" s="0" t="n">
        <v>0</v>
      </c>
    </row>
    <row r="48625" customFormat="false" ht="12.75" hidden="false" customHeight="false" outlineLevel="0" collapsed="false">
      <c r="A48625" s="2" t="n">
        <v>1.21542499999949E-005</v>
      </c>
      <c r="B48625" s="0" t="n">
        <v>0.0624048</v>
      </c>
      <c r="C48625" s="0" t="n">
        <v>0</v>
      </c>
    </row>
    <row r="48626" customFormat="false" ht="12.75" hidden="false" customHeight="false" outlineLevel="0" collapsed="false">
      <c r="A48626" s="2" t="n">
        <v>1.21544999999949E-005</v>
      </c>
      <c r="B48626" s="0" t="n">
        <v>0.0183594</v>
      </c>
      <c r="C48626" s="0" t="n">
        <v>0</v>
      </c>
    </row>
    <row r="48627" customFormat="false" ht="12.75" hidden="false" customHeight="false" outlineLevel="0" collapsed="false">
      <c r="A48627" s="2" t="n">
        <v>1.21547499999949E-005</v>
      </c>
      <c r="B48627" s="0" t="n">
        <v>-0.0184239</v>
      </c>
      <c r="C48627" s="0" t="n">
        <v>0</v>
      </c>
    </row>
    <row r="48628" customFormat="false" ht="12.75" hidden="false" customHeight="false" outlineLevel="0" collapsed="false">
      <c r="A48628" s="2" t="n">
        <v>1.21549999999949E-005</v>
      </c>
      <c r="B48628" s="0" t="n">
        <v>-0.0399724</v>
      </c>
      <c r="C48628" s="0" t="n">
        <v>0</v>
      </c>
    </row>
    <row r="48629" customFormat="false" ht="12.75" hidden="false" customHeight="false" outlineLevel="0" collapsed="false">
      <c r="A48629" s="2" t="n">
        <v>1.21552499999949E-005</v>
      </c>
      <c r="B48629" s="0" t="n">
        <v>-0.0393514</v>
      </c>
      <c r="C48629" s="0" t="n">
        <v>0</v>
      </c>
    </row>
    <row r="48630" customFormat="false" ht="12.75" hidden="false" customHeight="false" outlineLevel="0" collapsed="false">
      <c r="A48630" s="2" t="n">
        <v>1.21554999999949E-005</v>
      </c>
      <c r="B48630" s="0" t="n">
        <v>-0.0191731</v>
      </c>
      <c r="C48630" s="0" t="n">
        <v>0</v>
      </c>
    </row>
    <row r="48631" customFormat="false" ht="12.75" hidden="false" customHeight="false" outlineLevel="0" collapsed="false">
      <c r="A48631" s="2" t="n">
        <v>1.21557499999949E-005</v>
      </c>
      <c r="B48631" s="0" t="n">
        <v>0.0125054</v>
      </c>
      <c r="C48631" s="0" t="n">
        <v>0</v>
      </c>
    </row>
    <row r="48632" customFormat="false" ht="12.75" hidden="false" customHeight="false" outlineLevel="0" collapsed="false">
      <c r="A48632" s="2" t="n">
        <v>1.21559999999949E-005</v>
      </c>
      <c r="B48632" s="0" t="n">
        <v>0.048183</v>
      </c>
      <c r="C48632" s="0" t="n">
        <v>0</v>
      </c>
    </row>
    <row r="48633" customFormat="false" ht="12.75" hidden="false" customHeight="false" outlineLevel="0" collapsed="false">
      <c r="A48633" s="2" t="n">
        <v>1.21562499999949E-005</v>
      </c>
      <c r="B48633" s="0" t="n">
        <v>0.0831585</v>
      </c>
      <c r="C48633" s="0" t="n">
        <v>0</v>
      </c>
    </row>
    <row r="48634" customFormat="false" ht="12.75" hidden="false" customHeight="false" outlineLevel="0" collapsed="false">
      <c r="A48634" s="2" t="n">
        <v>1.21564999999949E-005</v>
      </c>
      <c r="B48634" s="0" t="n">
        <v>0.1151</v>
      </c>
      <c r="C48634" s="0" t="n">
        <v>0</v>
      </c>
    </row>
    <row r="48635" customFormat="false" ht="12.75" hidden="false" customHeight="false" outlineLevel="0" collapsed="false">
      <c r="A48635" s="2" t="n">
        <v>1.21567499999949E-005</v>
      </c>
      <c r="B48635" s="0" t="n">
        <v>0.141318</v>
      </c>
      <c r="C48635" s="0" t="n">
        <v>0</v>
      </c>
    </row>
    <row r="48636" customFormat="false" ht="12.75" hidden="false" customHeight="false" outlineLevel="0" collapsed="false">
      <c r="A48636" s="2" t="n">
        <v>1.21569999999949E-005</v>
      </c>
      <c r="B48636" s="0" t="n">
        <v>0.153599</v>
      </c>
      <c r="C48636" s="0" t="n">
        <v>0</v>
      </c>
    </row>
    <row r="48637" customFormat="false" ht="12.75" hidden="false" customHeight="false" outlineLevel="0" collapsed="false">
      <c r="A48637" s="2" t="n">
        <v>1.21572499999949E-005</v>
      </c>
      <c r="B48637" s="0" t="n">
        <v>0.14481</v>
      </c>
      <c r="C48637" s="0" t="n">
        <v>0</v>
      </c>
    </row>
    <row r="48638" customFormat="false" ht="12.75" hidden="false" customHeight="false" outlineLevel="0" collapsed="false">
      <c r="A48638" s="2" t="n">
        <v>1.21574999999949E-005</v>
      </c>
      <c r="B48638" s="0" t="n">
        <v>0.117401</v>
      </c>
      <c r="C48638" s="0" t="n">
        <v>0</v>
      </c>
    </row>
    <row r="48639" customFormat="false" ht="12.75" hidden="false" customHeight="false" outlineLevel="0" collapsed="false">
      <c r="A48639" s="2" t="n">
        <v>1.21577499999949E-005</v>
      </c>
      <c r="B48639" s="0" t="n">
        <v>0.0792922</v>
      </c>
      <c r="C48639" s="0" t="n">
        <v>0</v>
      </c>
    </row>
    <row r="48640" customFormat="false" ht="12.75" hidden="false" customHeight="false" outlineLevel="0" collapsed="false">
      <c r="A48640" s="2" t="n">
        <v>1.21579999999949E-005</v>
      </c>
      <c r="B48640" s="0" t="n">
        <v>0.0378733</v>
      </c>
      <c r="C48640" s="0" t="n">
        <v>0</v>
      </c>
    </row>
    <row r="48641" customFormat="false" ht="12.75" hidden="false" customHeight="false" outlineLevel="0" collapsed="false">
      <c r="A48641" s="2" t="n">
        <v>1.21582499999949E-005</v>
      </c>
      <c r="B48641" s="0" t="n">
        <v>-0.00224806</v>
      </c>
      <c r="C48641" s="0" t="n">
        <v>0</v>
      </c>
    </row>
    <row r="48642" customFormat="false" ht="12.75" hidden="false" customHeight="false" outlineLevel="0" collapsed="false">
      <c r="A48642" s="2" t="n">
        <v>1.21584999999949E-005</v>
      </c>
      <c r="B48642" s="0" t="n">
        <v>-0.0388189</v>
      </c>
      <c r="C48642" s="0" t="n">
        <v>0</v>
      </c>
    </row>
    <row r="48643" customFormat="false" ht="12.75" hidden="false" customHeight="false" outlineLevel="0" collapsed="false">
      <c r="A48643" s="2" t="n">
        <v>1.21587499999949E-005</v>
      </c>
      <c r="B48643" s="0" t="n">
        <v>-0.0692137</v>
      </c>
      <c r="C48643" s="0" t="n">
        <v>0</v>
      </c>
    </row>
    <row r="48644" customFormat="false" ht="12.75" hidden="false" customHeight="false" outlineLevel="0" collapsed="false">
      <c r="A48644" s="2" t="n">
        <v>1.21589999999949E-005</v>
      </c>
      <c r="B48644" s="0" t="n">
        <v>-0.0852773</v>
      </c>
      <c r="C48644" s="0" t="n">
        <v>0</v>
      </c>
    </row>
    <row r="48645" customFormat="false" ht="12.75" hidden="false" customHeight="false" outlineLevel="0" collapsed="false">
      <c r="A48645" s="2" t="n">
        <v>1.21592499999949E-005</v>
      </c>
      <c r="B48645" s="0" t="n">
        <v>-0.0799211</v>
      </c>
      <c r="C48645" s="0" t="n">
        <v>0</v>
      </c>
    </row>
    <row r="48646" customFormat="false" ht="12.75" hidden="false" customHeight="false" outlineLevel="0" collapsed="false">
      <c r="A48646" s="2" t="n">
        <v>1.21594999999949E-005</v>
      </c>
      <c r="B48646" s="0" t="n">
        <v>-0.0556371</v>
      </c>
      <c r="C48646" s="0" t="n">
        <v>0</v>
      </c>
    </row>
    <row r="48647" customFormat="false" ht="12.75" hidden="false" customHeight="false" outlineLevel="0" collapsed="false">
      <c r="A48647" s="2" t="n">
        <v>1.21597499999949E-005</v>
      </c>
      <c r="B48647" s="0" t="n">
        <v>-0.0203781</v>
      </c>
      <c r="C48647" s="0" t="n">
        <v>0</v>
      </c>
    </row>
    <row r="48648" customFormat="false" ht="12.75" hidden="false" customHeight="false" outlineLevel="0" collapsed="false">
      <c r="A48648" s="2" t="n">
        <v>1.21599999999949E-005</v>
      </c>
      <c r="B48648" s="0" t="n">
        <v>0.0184353</v>
      </c>
      <c r="C48648" s="0" t="n">
        <v>0</v>
      </c>
    </row>
    <row r="48649" customFormat="false" ht="12.75" hidden="false" customHeight="false" outlineLevel="0" collapsed="false">
      <c r="A48649" s="2" t="n">
        <v>1.21602499999949E-005</v>
      </c>
      <c r="B48649" s="0" t="n">
        <v>0.0561729</v>
      </c>
      <c r="C48649" s="0" t="n">
        <v>0</v>
      </c>
    </row>
    <row r="48650" customFormat="false" ht="12.75" hidden="false" customHeight="false" outlineLevel="0" collapsed="false">
      <c r="A48650" s="2" t="n">
        <v>1.21604999999949E-005</v>
      </c>
      <c r="B48650" s="0" t="n">
        <v>0.0905562</v>
      </c>
      <c r="C48650" s="0" t="n">
        <v>0</v>
      </c>
    </row>
    <row r="48651" customFormat="false" ht="12.75" hidden="false" customHeight="false" outlineLevel="0" collapsed="false">
      <c r="A48651" s="2" t="n">
        <v>1.21607499999949E-005</v>
      </c>
      <c r="B48651" s="0" t="n">
        <v>0.118946</v>
      </c>
      <c r="C48651" s="0" t="n">
        <v>0</v>
      </c>
    </row>
    <row r="48652" customFormat="false" ht="12.75" hidden="false" customHeight="false" outlineLevel="0" collapsed="false">
      <c r="A48652" s="2" t="n">
        <v>1.21609999999949E-005</v>
      </c>
      <c r="B48652" s="0" t="n">
        <v>0.133166</v>
      </c>
      <c r="C48652" s="0" t="n">
        <v>0</v>
      </c>
    </row>
    <row r="48653" customFormat="false" ht="12.75" hidden="false" customHeight="false" outlineLevel="0" collapsed="false">
      <c r="A48653" s="2" t="n">
        <v>1.21612499999949E-005</v>
      </c>
      <c r="B48653" s="0" t="n">
        <v>0.126121</v>
      </c>
      <c r="C48653" s="0" t="n">
        <v>0</v>
      </c>
    </row>
    <row r="48654" customFormat="false" ht="12.75" hidden="false" customHeight="false" outlineLevel="0" collapsed="false">
      <c r="A48654" s="2" t="n">
        <v>1.21614999999949E-005</v>
      </c>
      <c r="B48654" s="0" t="n">
        <v>0.100284</v>
      </c>
      <c r="C48654" s="0" t="n">
        <v>0</v>
      </c>
    </row>
    <row r="48655" customFormat="false" ht="12.75" hidden="false" customHeight="false" outlineLevel="0" collapsed="false">
      <c r="A48655" s="2" t="n">
        <v>1.21617499999949E-005</v>
      </c>
      <c r="B48655" s="0" t="n">
        <v>0.0636076</v>
      </c>
      <c r="C48655" s="0" t="n">
        <v>0</v>
      </c>
    </row>
    <row r="48656" customFormat="false" ht="12.75" hidden="false" customHeight="false" outlineLevel="0" collapsed="false">
      <c r="A48656" s="2" t="n">
        <v>1.21619999999949E-005</v>
      </c>
      <c r="B48656" s="0" t="n">
        <v>0.0234991</v>
      </c>
      <c r="C48656" s="0" t="n">
        <v>0</v>
      </c>
    </row>
    <row r="48657" customFormat="false" ht="12.75" hidden="false" customHeight="false" outlineLevel="0" collapsed="false">
      <c r="A48657" s="2" t="n">
        <v>1.21622499999949E-005</v>
      </c>
      <c r="B48657" s="0" t="n">
        <v>-0.0154112</v>
      </c>
      <c r="C48657" s="0" t="n">
        <v>0</v>
      </c>
    </row>
    <row r="48658" customFormat="false" ht="12.75" hidden="false" customHeight="false" outlineLevel="0" collapsed="false">
      <c r="A48658" s="2" t="n">
        <v>1.21624999999949E-005</v>
      </c>
      <c r="B48658" s="0" t="n">
        <v>-0.0508821</v>
      </c>
      <c r="C48658" s="0" t="n">
        <v>0</v>
      </c>
    </row>
    <row r="48659" customFormat="false" ht="12.75" hidden="false" customHeight="false" outlineLevel="0" collapsed="false">
      <c r="A48659" s="2" t="n">
        <v>1.21627499999949E-005</v>
      </c>
      <c r="B48659" s="0" t="n">
        <v>-0.0822026</v>
      </c>
      <c r="C48659" s="0" t="n">
        <v>0</v>
      </c>
    </row>
    <row r="48660" customFormat="false" ht="12.75" hidden="false" customHeight="false" outlineLevel="0" collapsed="false">
      <c r="A48660" s="2" t="n">
        <v>1.21629999999949E-005</v>
      </c>
      <c r="B48660" s="0" t="n">
        <v>-0.109411</v>
      </c>
      <c r="C48660" s="0" t="n">
        <v>0</v>
      </c>
    </row>
    <row r="48661" customFormat="false" ht="12.75" hidden="false" customHeight="false" outlineLevel="0" collapsed="false">
      <c r="A48661" s="2" t="n">
        <v>1.21632499999949E-005</v>
      </c>
      <c r="B48661" s="0" t="n">
        <v>-0.132903</v>
      </c>
      <c r="C48661" s="0" t="n">
        <v>0</v>
      </c>
    </row>
    <row r="48662" customFormat="false" ht="12.75" hidden="false" customHeight="false" outlineLevel="0" collapsed="false">
      <c r="A48662" s="2" t="n">
        <v>1.21634999999949E-005</v>
      </c>
      <c r="B48662" s="0" t="n">
        <v>-0.153155</v>
      </c>
      <c r="C48662" s="0" t="n">
        <v>0</v>
      </c>
    </row>
    <row r="48663" customFormat="false" ht="12.75" hidden="false" customHeight="false" outlineLevel="0" collapsed="false">
      <c r="A48663" s="2" t="n">
        <v>1.21637499999949E-005</v>
      </c>
      <c r="B48663" s="0" t="n">
        <v>-0.170662</v>
      </c>
      <c r="C48663" s="0" t="n">
        <v>0</v>
      </c>
    </row>
    <row r="48664" customFormat="false" ht="12.75" hidden="false" customHeight="false" outlineLevel="0" collapsed="false">
      <c r="A48664" s="2" t="n">
        <v>1.21639999999949E-005</v>
      </c>
      <c r="B48664" s="0" t="n">
        <v>-0.185842</v>
      </c>
      <c r="C48664" s="0" t="n">
        <v>0</v>
      </c>
    </row>
    <row r="48665" customFormat="false" ht="12.75" hidden="false" customHeight="false" outlineLevel="0" collapsed="false">
      <c r="A48665" s="2" t="n">
        <v>1.21642499999949E-005</v>
      </c>
      <c r="B48665" s="0" t="n">
        <v>-0.199083</v>
      </c>
      <c r="C48665" s="0" t="n">
        <v>0</v>
      </c>
    </row>
    <row r="48666" customFormat="false" ht="12.75" hidden="false" customHeight="false" outlineLevel="0" collapsed="false">
      <c r="A48666" s="2" t="n">
        <v>1.21644999999949E-005</v>
      </c>
      <c r="B48666" s="0" t="n">
        <v>-0.210689</v>
      </c>
      <c r="C48666" s="0" t="n">
        <v>0</v>
      </c>
    </row>
    <row r="48667" customFormat="false" ht="12.75" hidden="false" customHeight="false" outlineLevel="0" collapsed="false">
      <c r="A48667" s="2" t="n">
        <v>1.21647499999949E-005</v>
      </c>
      <c r="B48667" s="0" t="n">
        <v>-0.220927</v>
      </c>
      <c r="C48667" s="0" t="n">
        <v>0</v>
      </c>
    </row>
    <row r="48668" customFormat="false" ht="12.75" hidden="false" customHeight="false" outlineLevel="0" collapsed="false">
      <c r="A48668" s="2" t="n">
        <v>1.21649999999949E-005</v>
      </c>
      <c r="B48668" s="0" t="n">
        <v>-0.230003</v>
      </c>
      <c r="C48668" s="0" t="n">
        <v>0</v>
      </c>
    </row>
    <row r="48669" customFormat="false" ht="12.75" hidden="false" customHeight="false" outlineLevel="0" collapsed="false">
      <c r="A48669" s="2" t="n">
        <v>1.21652499999949E-005</v>
      </c>
      <c r="B48669" s="0" t="n">
        <v>-0.238101</v>
      </c>
      <c r="C48669" s="0" t="n">
        <v>0</v>
      </c>
    </row>
    <row r="48670" customFormat="false" ht="12.75" hidden="false" customHeight="false" outlineLevel="0" collapsed="false">
      <c r="A48670" s="2" t="n">
        <v>1.21654999999949E-005</v>
      </c>
      <c r="B48670" s="0" t="n">
        <v>-0.245359</v>
      </c>
      <c r="C48670" s="0" t="n">
        <v>0</v>
      </c>
    </row>
    <row r="48671" customFormat="false" ht="12.75" hidden="false" customHeight="false" outlineLevel="0" collapsed="false">
      <c r="A48671" s="2" t="n">
        <v>1.21657499999949E-005</v>
      </c>
      <c r="B48671" s="0" t="n">
        <v>-0.251906</v>
      </c>
      <c r="C48671" s="0" t="n">
        <v>0</v>
      </c>
    </row>
    <row r="48672" customFormat="false" ht="12.75" hidden="false" customHeight="false" outlineLevel="0" collapsed="false">
      <c r="A48672" s="2" t="n">
        <v>1.21659999999949E-005</v>
      </c>
      <c r="B48672" s="0" t="n">
        <v>-0.257832</v>
      </c>
      <c r="C48672" s="0" t="n">
        <v>0</v>
      </c>
    </row>
    <row r="48673" customFormat="false" ht="12.75" hidden="false" customHeight="false" outlineLevel="0" collapsed="false">
      <c r="A48673" s="2" t="n">
        <v>1.21662499999949E-005</v>
      </c>
      <c r="B48673" s="0" t="n">
        <v>-0.263231</v>
      </c>
      <c r="C48673" s="0" t="n">
        <v>0</v>
      </c>
    </row>
    <row r="48674" customFormat="false" ht="12.75" hidden="false" customHeight="false" outlineLevel="0" collapsed="false">
      <c r="A48674" s="2" t="n">
        <v>1.21664999999949E-005</v>
      </c>
      <c r="B48674" s="0" t="n">
        <v>-0.268164</v>
      </c>
      <c r="C48674" s="0" t="n">
        <v>0</v>
      </c>
    </row>
    <row r="48675" customFormat="false" ht="12.75" hidden="false" customHeight="false" outlineLevel="0" collapsed="false">
      <c r="A48675" s="2" t="n">
        <v>1.21667499999949E-005</v>
      </c>
      <c r="B48675" s="0" t="n">
        <v>-0.272701</v>
      </c>
      <c r="C48675" s="0" t="n">
        <v>0</v>
      </c>
    </row>
    <row r="48676" customFormat="false" ht="12.75" hidden="false" customHeight="false" outlineLevel="0" collapsed="false">
      <c r="A48676" s="2" t="n">
        <v>1.21669999999949E-005</v>
      </c>
      <c r="B48676" s="0" t="n">
        <v>-0.276883</v>
      </c>
      <c r="C48676" s="0" t="n">
        <v>0</v>
      </c>
    </row>
    <row r="48677" customFormat="false" ht="12.75" hidden="false" customHeight="false" outlineLevel="0" collapsed="false">
      <c r="A48677" s="2" t="n">
        <v>1.21672499999949E-005</v>
      </c>
      <c r="B48677" s="0" t="n">
        <v>-0.280765</v>
      </c>
      <c r="C48677" s="0" t="n">
        <v>0</v>
      </c>
    </row>
    <row r="48678" customFormat="false" ht="12.75" hidden="false" customHeight="false" outlineLevel="0" collapsed="false">
      <c r="A48678" s="2" t="n">
        <v>1.21674999999949E-005</v>
      </c>
      <c r="B48678" s="0" t="n">
        <v>-0.284374</v>
      </c>
      <c r="C48678" s="0" t="n">
        <v>0</v>
      </c>
    </row>
    <row r="48679" customFormat="false" ht="12.75" hidden="false" customHeight="false" outlineLevel="0" collapsed="false">
      <c r="A48679" s="2" t="n">
        <v>1.21677499999949E-005</v>
      </c>
      <c r="B48679" s="0" t="n">
        <v>-0.287755</v>
      </c>
      <c r="C48679" s="0" t="n">
        <v>0</v>
      </c>
    </row>
    <row r="48680" customFormat="false" ht="12.75" hidden="false" customHeight="false" outlineLevel="0" collapsed="false">
      <c r="A48680" s="2" t="n">
        <v>1.21679999999949E-005</v>
      </c>
      <c r="B48680" s="0" t="n">
        <v>-0.290929</v>
      </c>
      <c r="C48680" s="0" t="n">
        <v>0</v>
      </c>
    </row>
    <row r="48681" customFormat="false" ht="12.75" hidden="false" customHeight="false" outlineLevel="0" collapsed="false">
      <c r="A48681" s="2" t="n">
        <v>1.21682499999949E-005</v>
      </c>
      <c r="B48681" s="0" t="n">
        <v>-0.293932</v>
      </c>
      <c r="C48681" s="0" t="n">
        <v>0</v>
      </c>
    </row>
    <row r="48682" customFormat="false" ht="12.75" hidden="false" customHeight="false" outlineLevel="0" collapsed="false">
      <c r="A48682" s="2" t="n">
        <v>1.21684999999949E-005</v>
      </c>
      <c r="B48682" s="0" t="n">
        <v>-0.29675</v>
      </c>
      <c r="C48682" s="0" t="n">
        <v>0</v>
      </c>
    </row>
    <row r="48683" customFormat="false" ht="12.75" hidden="false" customHeight="false" outlineLevel="0" collapsed="false">
      <c r="A48683" s="2" t="n">
        <v>1.21687499999949E-005</v>
      </c>
      <c r="B48683" s="0" t="n">
        <v>-0.297485</v>
      </c>
      <c r="C48683" s="0" t="n">
        <v>0</v>
      </c>
    </row>
    <row r="48684" customFormat="false" ht="12.75" hidden="false" customHeight="false" outlineLevel="0" collapsed="false">
      <c r="A48684" s="2" t="n">
        <v>1.21689999999949E-005</v>
      </c>
      <c r="B48684" s="0" t="n">
        <v>-0.287941</v>
      </c>
      <c r="C48684" s="0" t="n">
        <v>0</v>
      </c>
    </row>
    <row r="48685" customFormat="false" ht="12.75" hidden="false" customHeight="false" outlineLevel="0" collapsed="false">
      <c r="A48685" s="2" t="n">
        <v>1.21692499999949E-005</v>
      </c>
      <c r="B48685" s="0" t="n">
        <v>-0.260648</v>
      </c>
      <c r="C48685" s="0" t="n">
        <v>0</v>
      </c>
    </row>
    <row r="48686" customFormat="false" ht="12.75" hidden="false" customHeight="false" outlineLevel="0" collapsed="false">
      <c r="A48686" s="2" t="n">
        <v>1.21694999999949E-005</v>
      </c>
      <c r="B48686" s="0" t="n">
        <v>-0.217617</v>
      </c>
      <c r="C48686" s="0" t="n">
        <v>0</v>
      </c>
    </row>
    <row r="48687" customFormat="false" ht="12.75" hidden="false" customHeight="false" outlineLevel="0" collapsed="false">
      <c r="A48687" s="2" t="n">
        <v>1.21697499999949E-005</v>
      </c>
      <c r="B48687" s="0" t="n">
        <v>-0.166326</v>
      </c>
      <c r="C48687" s="0" t="n">
        <v>0</v>
      </c>
    </row>
    <row r="48688" customFormat="false" ht="12.75" hidden="false" customHeight="false" outlineLevel="0" collapsed="false">
      <c r="A48688" s="2" t="n">
        <v>1.21699999999949E-005</v>
      </c>
      <c r="B48688" s="0" t="n">
        <v>-0.113769</v>
      </c>
      <c r="C48688" s="0" t="n">
        <v>0</v>
      </c>
    </row>
    <row r="48689" customFormat="false" ht="12.75" hidden="false" customHeight="false" outlineLevel="0" collapsed="false">
      <c r="A48689" s="2" t="n">
        <v>1.21702499999949E-005</v>
      </c>
      <c r="B48689" s="0" t="n">
        <v>-0.0642068</v>
      </c>
      <c r="C48689" s="0" t="n">
        <v>0</v>
      </c>
    </row>
    <row r="48690" customFormat="false" ht="12.75" hidden="false" customHeight="false" outlineLevel="0" collapsed="false">
      <c r="A48690" s="2" t="n">
        <v>1.21704999999949E-005</v>
      </c>
      <c r="B48690" s="0" t="n">
        <v>-0.0195857</v>
      </c>
      <c r="C48690" s="0" t="n">
        <v>0</v>
      </c>
    </row>
    <row r="48691" customFormat="false" ht="12.75" hidden="false" customHeight="false" outlineLevel="0" collapsed="false">
      <c r="A48691" s="2" t="n">
        <v>1.21707499999949E-005</v>
      </c>
      <c r="B48691" s="0" t="n">
        <v>0.0196389</v>
      </c>
      <c r="C48691" s="0" t="n">
        <v>0</v>
      </c>
    </row>
    <row r="48692" customFormat="false" ht="12.75" hidden="false" customHeight="false" outlineLevel="0" collapsed="false">
      <c r="A48692" s="2" t="n">
        <v>1.21709999999949E-005</v>
      </c>
      <c r="B48692" s="0" t="n">
        <v>0.053705</v>
      </c>
      <c r="C48692" s="0" t="n">
        <v>0</v>
      </c>
    </row>
    <row r="48693" customFormat="false" ht="12.75" hidden="false" customHeight="false" outlineLevel="0" collapsed="false">
      <c r="A48693" s="2" t="n">
        <v>1.21712499999949E-005</v>
      </c>
      <c r="B48693" s="0" t="n">
        <v>0.0831831</v>
      </c>
      <c r="C48693" s="0" t="n">
        <v>0</v>
      </c>
    </row>
    <row r="48694" customFormat="false" ht="12.75" hidden="false" customHeight="false" outlineLevel="0" collapsed="false">
      <c r="A48694" s="2" t="n">
        <v>1.21714999999949E-005</v>
      </c>
      <c r="B48694" s="0" t="n">
        <v>0.108684</v>
      </c>
      <c r="C48694" s="0" t="n">
        <v>0</v>
      </c>
    </row>
    <row r="48695" customFormat="false" ht="12.75" hidden="false" customHeight="false" outlineLevel="0" collapsed="false">
      <c r="A48695" s="2" t="n">
        <v>1.21717499999949E-005</v>
      </c>
      <c r="B48695" s="0" t="n">
        <v>0.130822</v>
      </c>
      <c r="C48695" s="0" t="n">
        <v>0</v>
      </c>
    </row>
    <row r="48696" customFormat="false" ht="12.75" hidden="false" customHeight="false" outlineLevel="0" collapsed="false">
      <c r="A48696" s="2" t="n">
        <v>1.21719999999949E-005</v>
      </c>
      <c r="B48696" s="0" t="n">
        <v>0.150104</v>
      </c>
      <c r="C48696" s="0" t="n">
        <v>0</v>
      </c>
    </row>
    <row r="48697" customFormat="false" ht="12.75" hidden="false" customHeight="false" outlineLevel="0" collapsed="false">
      <c r="A48697" s="2" t="n">
        <v>1.21722499999949E-005</v>
      </c>
      <c r="B48697" s="0" t="n">
        <v>0.167006</v>
      </c>
      <c r="C48697" s="0" t="n">
        <v>0</v>
      </c>
    </row>
    <row r="48698" customFormat="false" ht="12.75" hidden="false" customHeight="false" outlineLevel="0" collapsed="false">
      <c r="A48698" s="2" t="n">
        <v>1.21724999999949E-005</v>
      </c>
      <c r="B48698" s="0" t="n">
        <v>0.18187</v>
      </c>
      <c r="C48698" s="0" t="n">
        <v>0</v>
      </c>
    </row>
    <row r="48699" customFormat="false" ht="12.75" hidden="false" customHeight="false" outlineLevel="0" collapsed="false">
      <c r="A48699" s="2" t="n">
        <v>1.21727499999949E-005</v>
      </c>
      <c r="B48699" s="0" t="n">
        <v>0.193091</v>
      </c>
      <c r="C48699" s="0" t="n">
        <v>0</v>
      </c>
    </row>
    <row r="48700" customFormat="false" ht="12.75" hidden="false" customHeight="false" outlineLevel="0" collapsed="false">
      <c r="A48700" s="2" t="n">
        <v>1.21729999999949E-005</v>
      </c>
      <c r="B48700" s="0" t="n">
        <v>0.192715</v>
      </c>
      <c r="C48700" s="0" t="n">
        <v>0</v>
      </c>
    </row>
    <row r="48701" customFormat="false" ht="12.75" hidden="false" customHeight="false" outlineLevel="0" collapsed="false">
      <c r="A48701" s="2" t="n">
        <v>1.21732499999949E-005</v>
      </c>
      <c r="B48701" s="0" t="n">
        <v>0.173473</v>
      </c>
      <c r="C48701" s="0" t="n">
        <v>0</v>
      </c>
    </row>
    <row r="48702" customFormat="false" ht="12.75" hidden="false" customHeight="false" outlineLevel="0" collapsed="false">
      <c r="A48702" s="2" t="n">
        <v>1.21734999999949E-005</v>
      </c>
      <c r="B48702" s="0" t="n">
        <v>0.13754</v>
      </c>
      <c r="C48702" s="0" t="n">
        <v>0</v>
      </c>
    </row>
    <row r="48703" customFormat="false" ht="12.75" hidden="false" customHeight="false" outlineLevel="0" collapsed="false">
      <c r="A48703" s="2" t="n">
        <v>1.21737499999949E-005</v>
      </c>
      <c r="B48703" s="0" t="n">
        <v>0.0925276</v>
      </c>
      <c r="C48703" s="0" t="n">
        <v>0</v>
      </c>
    </row>
    <row r="48704" customFormat="false" ht="12.75" hidden="false" customHeight="false" outlineLevel="0" collapsed="false">
      <c r="A48704" s="2" t="n">
        <v>1.21739999999949E-005</v>
      </c>
      <c r="B48704" s="0" t="n">
        <v>0.0455544</v>
      </c>
      <c r="C48704" s="0" t="n">
        <v>0</v>
      </c>
    </row>
    <row r="48705" customFormat="false" ht="12.75" hidden="false" customHeight="false" outlineLevel="0" collapsed="false">
      <c r="A48705" s="2" t="n">
        <v>1.21742499999949E-005</v>
      </c>
      <c r="B48705" s="0" t="n">
        <v>0.000962787</v>
      </c>
      <c r="C48705" s="0" t="n">
        <v>0</v>
      </c>
    </row>
    <row r="48706" customFormat="false" ht="12.75" hidden="false" customHeight="false" outlineLevel="0" collapsed="false">
      <c r="A48706" s="2" t="n">
        <v>1.21744999999949E-005</v>
      </c>
      <c r="B48706" s="0" t="n">
        <v>-0.0392001</v>
      </c>
      <c r="C48706" s="0" t="n">
        <v>0</v>
      </c>
    </row>
    <row r="48707" customFormat="false" ht="12.75" hidden="false" customHeight="false" outlineLevel="0" collapsed="false">
      <c r="A48707" s="2" t="n">
        <v>1.21747499999949E-005</v>
      </c>
      <c r="B48707" s="0" t="n">
        <v>-0.0724803</v>
      </c>
      <c r="C48707" s="0" t="n">
        <v>0</v>
      </c>
    </row>
    <row r="48708" customFormat="false" ht="12.75" hidden="false" customHeight="false" outlineLevel="0" collapsed="false">
      <c r="A48708" s="2" t="n">
        <v>1.21749999999949E-005</v>
      </c>
      <c r="B48708" s="0" t="n">
        <v>-0.0908583</v>
      </c>
      <c r="C48708" s="0" t="n">
        <v>0</v>
      </c>
    </row>
    <row r="48709" customFormat="false" ht="12.75" hidden="false" customHeight="false" outlineLevel="0" collapsed="false">
      <c r="A48709" s="2" t="n">
        <v>1.21752499999949E-005</v>
      </c>
      <c r="B48709" s="0" t="n">
        <v>-0.0873579</v>
      </c>
      <c r="C48709" s="0" t="n">
        <v>0</v>
      </c>
    </row>
    <row r="48710" customFormat="false" ht="12.75" hidden="false" customHeight="false" outlineLevel="0" collapsed="false">
      <c r="A48710" s="2" t="n">
        <v>1.21754999999949E-005</v>
      </c>
      <c r="B48710" s="0" t="n">
        <v>-0.0645578</v>
      </c>
      <c r="C48710" s="0" t="n">
        <v>0</v>
      </c>
    </row>
    <row r="48711" customFormat="false" ht="12.75" hidden="false" customHeight="false" outlineLevel="0" collapsed="false">
      <c r="A48711" s="2" t="n">
        <v>1.21757499999949E-005</v>
      </c>
      <c r="B48711" s="0" t="n">
        <v>-0.0304849</v>
      </c>
      <c r="C48711" s="0" t="n">
        <v>0</v>
      </c>
    </row>
    <row r="48712" customFormat="false" ht="12.75" hidden="false" customHeight="false" outlineLevel="0" collapsed="false">
      <c r="A48712" s="2" t="n">
        <v>1.21759999999949E-005</v>
      </c>
      <c r="B48712" s="0" t="n">
        <v>0.0073798</v>
      </c>
      <c r="C48712" s="0" t="n">
        <v>0</v>
      </c>
    </row>
    <row r="48713" customFormat="false" ht="12.75" hidden="false" customHeight="false" outlineLevel="0" collapsed="false">
      <c r="A48713" s="2" t="n">
        <v>1.21762499999949E-005</v>
      </c>
      <c r="B48713" s="0" t="n">
        <v>0.0443617</v>
      </c>
      <c r="C48713" s="0" t="n">
        <v>0</v>
      </c>
    </row>
    <row r="48714" customFormat="false" ht="12.75" hidden="false" customHeight="false" outlineLevel="0" collapsed="false">
      <c r="A48714" s="2" t="n">
        <v>1.21764999999949E-005</v>
      </c>
      <c r="B48714" s="0" t="n">
        <v>0.0781482</v>
      </c>
      <c r="C48714" s="0" t="n">
        <v>0</v>
      </c>
    </row>
    <row r="48715" customFormat="false" ht="12.75" hidden="false" customHeight="false" outlineLevel="0" collapsed="false">
      <c r="A48715" s="2" t="n">
        <v>1.21767499999949E-005</v>
      </c>
      <c r="B48715" s="0" t="n">
        <v>0.106064</v>
      </c>
      <c r="C48715" s="0" t="n">
        <v>0</v>
      </c>
    </row>
    <row r="48716" customFormat="false" ht="12.75" hidden="false" customHeight="false" outlineLevel="0" collapsed="false">
      <c r="A48716" s="2" t="n">
        <v>1.21769999999949E-005</v>
      </c>
      <c r="B48716" s="0" t="n">
        <v>0.119914</v>
      </c>
      <c r="C48716" s="0" t="n">
        <v>0</v>
      </c>
    </row>
    <row r="48717" customFormat="false" ht="12.75" hidden="false" customHeight="false" outlineLevel="0" collapsed="false">
      <c r="A48717" s="2" t="n">
        <v>1.21772499999949E-005</v>
      </c>
      <c r="B48717" s="0" t="n">
        <v>0.112573</v>
      </c>
      <c r="C48717" s="0" t="n">
        <v>0</v>
      </c>
    </row>
    <row r="48718" customFormat="false" ht="12.75" hidden="false" customHeight="false" outlineLevel="0" collapsed="false">
      <c r="A48718" s="2" t="n">
        <v>1.21774999999949E-005</v>
      </c>
      <c r="B48718" s="0" t="n">
        <v>0.0865039</v>
      </c>
      <c r="C48718" s="0" t="n">
        <v>0</v>
      </c>
    </row>
    <row r="48719" customFormat="false" ht="12.75" hidden="false" customHeight="false" outlineLevel="0" collapsed="false">
      <c r="A48719" s="2" t="n">
        <v>1.21777499999949E-005</v>
      </c>
      <c r="B48719" s="0" t="n">
        <v>0.0496358</v>
      </c>
      <c r="C48719" s="0" t="n">
        <v>0</v>
      </c>
    </row>
    <row r="48720" customFormat="false" ht="12.75" hidden="false" customHeight="false" outlineLevel="0" collapsed="false">
      <c r="A48720" s="2" t="n">
        <v>1.21779999999949E-005</v>
      </c>
      <c r="B48720" s="0" t="n">
        <v>0.00937268</v>
      </c>
      <c r="C48720" s="0" t="n">
        <v>0</v>
      </c>
    </row>
    <row r="48721" customFormat="false" ht="12.75" hidden="false" customHeight="false" outlineLevel="0" collapsed="false">
      <c r="A48721" s="2" t="n">
        <v>1.21782499999949E-005</v>
      </c>
      <c r="B48721" s="0" t="n">
        <v>-0.0296776</v>
      </c>
      <c r="C48721" s="0" t="n">
        <v>0</v>
      </c>
    </row>
    <row r="48722" customFormat="false" ht="12.75" hidden="false" customHeight="false" outlineLevel="0" collapsed="false">
      <c r="A48722" s="2" t="n">
        <v>1.21784999999949E-005</v>
      </c>
      <c r="B48722" s="0" t="n">
        <v>-0.0652534</v>
      </c>
      <c r="C48722" s="0" t="n">
        <v>0</v>
      </c>
    </row>
    <row r="48723" customFormat="false" ht="12.75" hidden="false" customHeight="false" outlineLevel="0" collapsed="false">
      <c r="A48723" s="2" t="n">
        <v>1.21787499999949E-005</v>
      </c>
      <c r="B48723" s="0" t="n">
        <v>-0.0947269</v>
      </c>
      <c r="C48723" s="0" t="n">
        <v>0</v>
      </c>
    </row>
    <row r="48724" customFormat="false" ht="12.75" hidden="false" customHeight="false" outlineLevel="0" collapsed="false">
      <c r="A48724" s="2" t="n">
        <v>1.21789999999949E-005</v>
      </c>
      <c r="B48724" s="0" t="n">
        <v>-0.109935</v>
      </c>
      <c r="C48724" s="0" t="n">
        <v>0</v>
      </c>
    </row>
    <row r="48725" customFormat="false" ht="12.75" hidden="false" customHeight="false" outlineLevel="0" collapsed="false">
      <c r="A48725" s="2" t="n">
        <v>1.21792499999949E-005</v>
      </c>
      <c r="B48725" s="0" t="n">
        <v>-0.10379</v>
      </c>
      <c r="C48725" s="0" t="n">
        <v>0</v>
      </c>
    </row>
    <row r="48726" customFormat="false" ht="12.75" hidden="false" customHeight="false" outlineLevel="0" collapsed="false">
      <c r="A48726" s="2" t="n">
        <v>1.21794999999949E-005</v>
      </c>
      <c r="B48726" s="0" t="n">
        <v>-0.0787769</v>
      </c>
      <c r="C48726" s="0" t="n">
        <v>0</v>
      </c>
    </row>
    <row r="48727" customFormat="false" ht="12.75" hidden="false" customHeight="false" outlineLevel="0" collapsed="false">
      <c r="A48727" s="2" t="n">
        <v>1.21797499999949E-005</v>
      </c>
      <c r="B48727" s="0" t="n">
        <v>-0.0428513</v>
      </c>
      <c r="C48727" s="0" t="n">
        <v>0</v>
      </c>
    </row>
    <row r="48728" customFormat="false" ht="12.75" hidden="false" customHeight="false" outlineLevel="0" collapsed="false">
      <c r="A48728" s="2" t="n">
        <v>1.21799999999949E-005</v>
      </c>
      <c r="B48728" s="0" t="n">
        <v>-0.00344044</v>
      </c>
      <c r="C48728" s="0" t="n">
        <v>0</v>
      </c>
    </row>
    <row r="48729" customFormat="false" ht="12.75" hidden="false" customHeight="false" outlineLevel="0" collapsed="false">
      <c r="A48729" s="2" t="n">
        <v>1.21802499999949E-005</v>
      </c>
      <c r="B48729" s="0" t="n">
        <v>0.0348332</v>
      </c>
      <c r="C48729" s="0" t="n">
        <v>0</v>
      </c>
    </row>
    <row r="48730" customFormat="false" ht="12.75" hidden="false" customHeight="false" outlineLevel="0" collapsed="false">
      <c r="A48730" s="2" t="n">
        <v>1.21804999999949E-005</v>
      </c>
      <c r="B48730" s="0" t="n">
        <v>0.0697209</v>
      </c>
      <c r="C48730" s="0" t="n">
        <v>0</v>
      </c>
    </row>
    <row r="48731" customFormat="false" ht="12.75" hidden="false" customHeight="false" outlineLevel="0" collapsed="false">
      <c r="A48731" s="2" t="n">
        <v>1.21807499999949E-005</v>
      </c>
      <c r="B48731" s="0" t="n">
        <v>0.100512</v>
      </c>
      <c r="C48731" s="0" t="n">
        <v>0</v>
      </c>
    </row>
    <row r="48732" customFormat="false" ht="12.75" hidden="false" customHeight="false" outlineLevel="0" collapsed="false">
      <c r="A48732" s="2" t="n">
        <v>1.21809999999949E-005</v>
      </c>
      <c r="B48732" s="0" t="n">
        <v>0.127236</v>
      </c>
      <c r="C48732" s="0" t="n">
        <v>0</v>
      </c>
    </row>
    <row r="48733" customFormat="false" ht="12.75" hidden="false" customHeight="false" outlineLevel="0" collapsed="false">
      <c r="A48733" s="2" t="n">
        <v>1.21812499999949E-005</v>
      </c>
      <c r="B48733" s="0" t="n">
        <v>0.150294</v>
      </c>
      <c r="C48733" s="0" t="n">
        <v>0</v>
      </c>
    </row>
    <row r="48734" customFormat="false" ht="12.75" hidden="false" customHeight="false" outlineLevel="0" collapsed="false">
      <c r="A48734" s="2" t="n">
        <v>1.21814999999949E-005</v>
      </c>
      <c r="B48734" s="0" t="n">
        <v>0.170154</v>
      </c>
      <c r="C48734" s="0" t="n">
        <v>0</v>
      </c>
    </row>
    <row r="48735" customFormat="false" ht="12.75" hidden="false" customHeight="false" outlineLevel="0" collapsed="false">
      <c r="A48735" s="2" t="n">
        <v>1.21817499999949E-005</v>
      </c>
      <c r="B48735" s="0" t="n">
        <v>0.187317</v>
      </c>
      <c r="C48735" s="0" t="n">
        <v>0</v>
      </c>
    </row>
    <row r="48736" customFormat="false" ht="12.75" hidden="false" customHeight="false" outlineLevel="0" collapsed="false">
      <c r="A48736" s="2" t="n">
        <v>1.21819999999949E-005</v>
      </c>
      <c r="B48736" s="0" t="n">
        <v>0.202207</v>
      </c>
      <c r="C48736" s="0" t="n">
        <v>0</v>
      </c>
    </row>
    <row r="48737" customFormat="false" ht="12.75" hidden="false" customHeight="false" outlineLevel="0" collapsed="false">
      <c r="A48737" s="2" t="n">
        <v>1.21822499999949E-005</v>
      </c>
      <c r="B48737" s="0" t="n">
        <v>0.215208</v>
      </c>
      <c r="C48737" s="0" t="n">
        <v>0</v>
      </c>
    </row>
    <row r="48738" customFormat="false" ht="12.75" hidden="false" customHeight="false" outlineLevel="0" collapsed="false">
      <c r="A48738" s="2" t="n">
        <v>1.21824999999949E-005</v>
      </c>
      <c r="B48738" s="0" t="n">
        <v>0.226592</v>
      </c>
      <c r="C48738" s="0" t="n">
        <v>0</v>
      </c>
    </row>
    <row r="48739" customFormat="false" ht="12.75" hidden="false" customHeight="false" outlineLevel="0" collapsed="false">
      <c r="A48739" s="2" t="n">
        <v>1.21827499999949E-005</v>
      </c>
      <c r="B48739" s="0" t="n">
        <v>0.234704</v>
      </c>
      <c r="C48739" s="0" t="n">
        <v>0</v>
      </c>
    </row>
    <row r="48740" customFormat="false" ht="12.75" hidden="false" customHeight="false" outlineLevel="0" collapsed="false">
      <c r="A48740" s="2" t="n">
        <v>1.21829999999949E-005</v>
      </c>
      <c r="B48740" s="0" t="n">
        <v>0.231539</v>
      </c>
      <c r="C48740" s="0" t="n">
        <v>0</v>
      </c>
    </row>
    <row r="48741" customFormat="false" ht="12.75" hidden="false" customHeight="false" outlineLevel="0" collapsed="false">
      <c r="A48741" s="2" t="n">
        <v>1.21832499999949E-005</v>
      </c>
      <c r="B48741" s="0" t="n">
        <v>0.209793</v>
      </c>
      <c r="C48741" s="0" t="n">
        <v>0</v>
      </c>
    </row>
    <row r="48742" customFormat="false" ht="12.75" hidden="false" customHeight="false" outlineLevel="0" collapsed="false">
      <c r="A48742" s="2" t="n">
        <v>1.21834999999949E-005</v>
      </c>
      <c r="B48742" s="0" t="n">
        <v>0.171606</v>
      </c>
      <c r="C48742" s="0" t="n">
        <v>0</v>
      </c>
    </row>
    <row r="48743" customFormat="false" ht="12.75" hidden="false" customHeight="false" outlineLevel="0" collapsed="false">
      <c r="A48743" s="2" t="n">
        <v>1.21837499999949E-005</v>
      </c>
      <c r="B48743" s="0" t="n">
        <v>0.124564</v>
      </c>
      <c r="C48743" s="0" t="n">
        <v>0</v>
      </c>
    </row>
    <row r="48744" customFormat="false" ht="12.75" hidden="false" customHeight="false" outlineLevel="0" collapsed="false">
      <c r="A48744" s="2" t="n">
        <v>1.21839999999949E-005</v>
      </c>
      <c r="B48744" s="0" t="n">
        <v>0.0757535</v>
      </c>
      <c r="C48744" s="0" t="n">
        <v>0</v>
      </c>
    </row>
    <row r="48745" customFormat="false" ht="12.75" hidden="false" customHeight="false" outlineLevel="0" collapsed="false">
      <c r="A48745" s="2" t="n">
        <v>1.21842499999949E-005</v>
      </c>
      <c r="B48745" s="0" t="n">
        <v>0.0295071</v>
      </c>
      <c r="C48745" s="0" t="n">
        <v>0</v>
      </c>
    </row>
    <row r="48746" customFormat="false" ht="12.75" hidden="false" customHeight="false" outlineLevel="0" collapsed="false">
      <c r="A48746" s="2" t="n">
        <v>1.21844999999949E-005</v>
      </c>
      <c r="B48746" s="0" t="n">
        <v>-0.01217</v>
      </c>
      <c r="C48746" s="0" t="n">
        <v>0</v>
      </c>
    </row>
    <row r="48747" customFormat="false" ht="12.75" hidden="false" customHeight="false" outlineLevel="0" collapsed="false">
      <c r="A48747" s="2" t="n">
        <v>1.21847499999949E-005</v>
      </c>
      <c r="B48747" s="0" t="n">
        <v>-0.0487708</v>
      </c>
      <c r="C48747" s="0" t="n">
        <v>0</v>
      </c>
    </row>
    <row r="48748" customFormat="false" ht="12.75" hidden="false" customHeight="false" outlineLevel="0" collapsed="false">
      <c r="A48748" s="2" t="n">
        <v>1.21849999999949E-005</v>
      </c>
      <c r="B48748" s="0" t="n">
        <v>-0.0804909</v>
      </c>
      <c r="C48748" s="0" t="n">
        <v>0</v>
      </c>
    </row>
    <row r="48749" customFormat="false" ht="12.75" hidden="false" customHeight="false" outlineLevel="0" collapsed="false">
      <c r="A48749" s="2" t="n">
        <v>1.21852499999949E-005</v>
      </c>
      <c r="B48749" s="0" t="n">
        <v>-0.107865</v>
      </c>
      <c r="C48749" s="0" t="n">
        <v>0</v>
      </c>
    </row>
    <row r="48750" customFormat="false" ht="12.75" hidden="false" customHeight="false" outlineLevel="0" collapsed="false">
      <c r="A48750" s="2" t="n">
        <v>1.21854999999949E-005</v>
      </c>
      <c r="B48750" s="0" t="n">
        <v>-0.131473</v>
      </c>
      <c r="C48750" s="0" t="n">
        <v>0</v>
      </c>
    </row>
    <row r="48751" customFormat="false" ht="12.75" hidden="false" customHeight="false" outlineLevel="0" collapsed="false">
      <c r="A48751" s="2" t="n">
        <v>1.21857499999949E-005</v>
      </c>
      <c r="B48751" s="0" t="n">
        <v>-0.151904</v>
      </c>
      <c r="C48751" s="0" t="n">
        <v>0</v>
      </c>
    </row>
    <row r="48752" customFormat="false" ht="12.75" hidden="false" customHeight="false" outlineLevel="0" collapsed="false">
      <c r="A48752" s="2" t="n">
        <v>1.21859999999949E-005</v>
      </c>
      <c r="B48752" s="0" t="n">
        <v>-0.169664</v>
      </c>
      <c r="C48752" s="0" t="n">
        <v>0</v>
      </c>
    </row>
    <row r="48753" customFormat="false" ht="12.75" hidden="false" customHeight="false" outlineLevel="0" collapsed="false">
      <c r="A48753" s="2" t="n">
        <v>1.21862499999949E-005</v>
      </c>
      <c r="B48753" s="0" t="n">
        <v>-0.185191</v>
      </c>
      <c r="C48753" s="0" t="n">
        <v>0</v>
      </c>
    </row>
    <row r="48754" customFormat="false" ht="12.75" hidden="false" customHeight="false" outlineLevel="0" collapsed="false">
      <c r="A48754" s="2" t="n">
        <v>1.21864999999949E-005</v>
      </c>
      <c r="B48754" s="0" t="n">
        <v>-0.198809</v>
      </c>
      <c r="C48754" s="0" t="n">
        <v>0</v>
      </c>
    </row>
    <row r="48755" customFormat="false" ht="12.75" hidden="false" customHeight="false" outlineLevel="0" collapsed="false">
      <c r="A48755" s="2" t="n">
        <v>1.21867499999949E-005</v>
      </c>
      <c r="B48755" s="0" t="n">
        <v>-0.208902</v>
      </c>
      <c r="C48755" s="0" t="n">
        <v>0</v>
      </c>
    </row>
    <row r="48756" customFormat="false" ht="12.75" hidden="false" customHeight="false" outlineLevel="0" collapsed="false">
      <c r="A48756" s="2" t="n">
        <v>1.21869999999949E-005</v>
      </c>
      <c r="B48756" s="0" t="n">
        <v>-0.207503</v>
      </c>
      <c r="C48756" s="0" t="n">
        <v>0</v>
      </c>
    </row>
    <row r="48757" customFormat="false" ht="12.75" hidden="false" customHeight="false" outlineLevel="0" collapsed="false">
      <c r="A48757" s="2" t="n">
        <v>1.21872499999949E-005</v>
      </c>
      <c r="B48757" s="0" t="n">
        <v>-0.187335</v>
      </c>
      <c r="C48757" s="0" t="n">
        <v>0</v>
      </c>
    </row>
    <row r="48758" customFormat="false" ht="12.75" hidden="false" customHeight="false" outlineLevel="0" collapsed="false">
      <c r="A48758" s="2" t="n">
        <v>1.21874999999949E-005</v>
      </c>
      <c r="B48758" s="0" t="n">
        <v>-0.150563</v>
      </c>
      <c r="C48758" s="0" t="n">
        <v>0</v>
      </c>
    </row>
    <row r="48759" customFormat="false" ht="12.75" hidden="false" customHeight="false" outlineLevel="0" collapsed="false">
      <c r="A48759" s="2" t="n">
        <v>1.21877499999949E-005</v>
      </c>
      <c r="B48759" s="0" t="n">
        <v>-0.104796</v>
      </c>
      <c r="C48759" s="0" t="n">
        <v>0</v>
      </c>
    </row>
    <row r="48760" customFormat="false" ht="12.75" hidden="false" customHeight="false" outlineLevel="0" collapsed="false">
      <c r="A48760" s="2" t="n">
        <v>1.21879999999949E-005</v>
      </c>
      <c r="B48760" s="0" t="n">
        <v>-0.0571308</v>
      </c>
      <c r="C48760" s="0" t="n">
        <v>0</v>
      </c>
    </row>
    <row r="48761" customFormat="false" ht="12.75" hidden="false" customHeight="false" outlineLevel="0" collapsed="false">
      <c r="A48761" s="2" t="n">
        <v>1.21882499999949E-005</v>
      </c>
      <c r="B48761" s="0" t="n">
        <v>-0.0119215</v>
      </c>
      <c r="C48761" s="0" t="n">
        <v>0</v>
      </c>
    </row>
    <row r="48762" customFormat="false" ht="12.75" hidden="false" customHeight="false" outlineLevel="0" collapsed="false">
      <c r="A48762" s="2" t="n">
        <v>1.21884999999949E-005</v>
      </c>
      <c r="B48762" s="0" t="n">
        <v>0.0288146</v>
      </c>
      <c r="C48762" s="0" t="n">
        <v>0</v>
      </c>
    </row>
    <row r="48763" customFormat="false" ht="12.75" hidden="false" customHeight="false" outlineLevel="0" collapsed="false">
      <c r="A48763" s="2" t="n">
        <v>1.21887499999949E-005</v>
      </c>
      <c r="B48763" s="0" t="n">
        <v>0.0645585</v>
      </c>
      <c r="C48763" s="0" t="n">
        <v>0</v>
      </c>
    </row>
    <row r="48764" customFormat="false" ht="12.75" hidden="false" customHeight="false" outlineLevel="0" collapsed="false">
      <c r="A48764" s="2" t="n">
        <v>1.21889999999949E-005</v>
      </c>
      <c r="B48764" s="0" t="n">
        <v>0.0954967</v>
      </c>
      <c r="C48764" s="0" t="n">
        <v>0</v>
      </c>
    </row>
    <row r="48765" customFormat="false" ht="12.75" hidden="false" customHeight="false" outlineLevel="0" collapsed="false">
      <c r="A48765" s="2" t="n">
        <v>1.2189249999995E-005</v>
      </c>
      <c r="B48765" s="0" t="n">
        <v>0.122155</v>
      </c>
      <c r="C48765" s="0" t="n">
        <v>0</v>
      </c>
    </row>
    <row r="48766" customFormat="false" ht="12.75" hidden="false" customHeight="false" outlineLevel="0" collapsed="false">
      <c r="A48766" s="2" t="n">
        <v>1.21894999999949E-005</v>
      </c>
      <c r="B48766" s="0" t="n">
        <v>0.145106</v>
      </c>
      <c r="C48766" s="0" t="n">
        <v>0</v>
      </c>
    </row>
    <row r="48767" customFormat="false" ht="12.75" hidden="false" customHeight="false" outlineLevel="0" collapsed="false">
      <c r="A48767" s="2" t="n">
        <v>1.21897499999949E-005</v>
      </c>
      <c r="B48767" s="0" t="n">
        <v>0.164932</v>
      </c>
      <c r="C48767" s="0" t="n">
        <v>0</v>
      </c>
    </row>
    <row r="48768" customFormat="false" ht="12.75" hidden="false" customHeight="false" outlineLevel="0" collapsed="false">
      <c r="A48768" s="2" t="n">
        <v>1.2189999999995E-005</v>
      </c>
      <c r="B48768" s="0" t="n">
        <v>0.182124</v>
      </c>
      <c r="C48768" s="0" t="n">
        <v>0</v>
      </c>
    </row>
    <row r="48769" customFormat="false" ht="12.75" hidden="false" customHeight="false" outlineLevel="0" collapsed="false">
      <c r="A48769" s="2" t="n">
        <v>1.21902499999949E-005</v>
      </c>
      <c r="B48769" s="0" t="n">
        <v>0.197123</v>
      </c>
      <c r="C48769" s="0" t="n">
        <v>0</v>
      </c>
    </row>
    <row r="48770" customFormat="false" ht="12.75" hidden="false" customHeight="false" outlineLevel="0" collapsed="false">
      <c r="A48770" s="2" t="n">
        <v>1.21904999999949E-005</v>
      </c>
      <c r="B48770" s="0" t="n">
        <v>0.210249</v>
      </c>
      <c r="C48770" s="0" t="n">
        <v>0</v>
      </c>
    </row>
    <row r="48771" customFormat="false" ht="12.75" hidden="false" customHeight="false" outlineLevel="0" collapsed="false">
      <c r="A48771" s="2" t="n">
        <v>1.2190749999995E-005</v>
      </c>
      <c r="B48771" s="0" t="n">
        <v>0.219882</v>
      </c>
      <c r="C48771" s="0" t="n">
        <v>0</v>
      </c>
    </row>
    <row r="48772" customFormat="false" ht="12.75" hidden="false" customHeight="false" outlineLevel="0" collapsed="false">
      <c r="A48772" s="2" t="n">
        <v>1.21909999999949E-005</v>
      </c>
      <c r="B48772" s="0" t="n">
        <v>0.218051</v>
      </c>
      <c r="C48772" s="0" t="n">
        <v>0</v>
      </c>
    </row>
    <row r="48773" customFormat="false" ht="12.75" hidden="false" customHeight="false" outlineLevel="0" collapsed="false">
      <c r="A48773" s="2" t="n">
        <v>1.21912499999949E-005</v>
      </c>
      <c r="B48773" s="0" t="n">
        <v>0.197474</v>
      </c>
      <c r="C48773" s="0" t="n">
        <v>0</v>
      </c>
    </row>
    <row r="48774" customFormat="false" ht="12.75" hidden="false" customHeight="false" outlineLevel="0" collapsed="false">
      <c r="A48774" s="2" t="n">
        <v>1.2191499999995E-005</v>
      </c>
      <c r="B48774" s="0" t="n">
        <v>0.160314</v>
      </c>
      <c r="C48774" s="0" t="n">
        <v>0</v>
      </c>
    </row>
    <row r="48775" customFormat="false" ht="12.75" hidden="false" customHeight="false" outlineLevel="0" collapsed="false">
      <c r="A48775" s="2" t="n">
        <v>1.21917499999949E-005</v>
      </c>
      <c r="B48775" s="0" t="n">
        <v>0.114172</v>
      </c>
      <c r="C48775" s="0" t="n">
        <v>0</v>
      </c>
    </row>
    <row r="48776" customFormat="false" ht="12.75" hidden="false" customHeight="false" outlineLevel="0" collapsed="false">
      <c r="A48776" s="2" t="n">
        <v>1.21919999999949E-005</v>
      </c>
      <c r="B48776" s="0" t="n">
        <v>0.0661483</v>
      </c>
      <c r="C48776" s="0" t="n">
        <v>0</v>
      </c>
    </row>
    <row r="48777" customFormat="false" ht="12.75" hidden="false" customHeight="false" outlineLevel="0" collapsed="false">
      <c r="A48777" s="2" t="n">
        <v>1.2192249999995E-005</v>
      </c>
      <c r="B48777" s="0" t="n">
        <v>0.0205867</v>
      </c>
      <c r="C48777" s="0" t="n">
        <v>0</v>
      </c>
    </row>
    <row r="48778" customFormat="false" ht="12.75" hidden="false" customHeight="false" outlineLevel="0" collapsed="false">
      <c r="A48778" s="2" t="n">
        <v>1.21924999999949E-005</v>
      </c>
      <c r="B48778" s="0" t="n">
        <v>-0.0204732</v>
      </c>
      <c r="C48778" s="0" t="n">
        <v>0</v>
      </c>
    </row>
    <row r="48779" customFormat="false" ht="12.75" hidden="false" customHeight="false" outlineLevel="0" collapsed="false">
      <c r="A48779" s="2" t="n">
        <v>1.21927499999949E-005</v>
      </c>
      <c r="B48779" s="0" t="n">
        <v>-0.0545829</v>
      </c>
      <c r="C48779" s="0" t="n">
        <v>0</v>
      </c>
    </row>
    <row r="48780" customFormat="false" ht="12.75" hidden="false" customHeight="false" outlineLevel="0" collapsed="false">
      <c r="A48780" s="2" t="n">
        <v>1.2192999999995E-005</v>
      </c>
      <c r="B48780" s="0" t="n">
        <v>-0.0737293</v>
      </c>
      <c r="C48780" s="0" t="n">
        <v>0</v>
      </c>
    </row>
    <row r="48781" customFormat="false" ht="12.75" hidden="false" customHeight="false" outlineLevel="0" collapsed="false">
      <c r="A48781" s="2" t="n">
        <v>1.2193249999995E-005</v>
      </c>
      <c r="B48781" s="0" t="n">
        <v>-0.0709401</v>
      </c>
      <c r="C48781" s="0" t="n">
        <v>0</v>
      </c>
    </row>
    <row r="48782" customFormat="false" ht="12.75" hidden="false" customHeight="false" outlineLevel="0" collapsed="false">
      <c r="A48782" s="2" t="n">
        <v>1.2193499999995E-005</v>
      </c>
      <c r="B48782" s="0" t="n">
        <v>-0.0487994</v>
      </c>
      <c r="C48782" s="0" t="n">
        <v>0</v>
      </c>
    </row>
    <row r="48783" customFormat="false" ht="12.75" hidden="false" customHeight="false" outlineLevel="0" collapsed="false">
      <c r="A48783" s="2" t="n">
        <v>1.2193749999995E-005</v>
      </c>
      <c r="B48783" s="0" t="n">
        <v>-0.0153365</v>
      </c>
      <c r="C48783" s="0" t="n">
        <v>0</v>
      </c>
    </row>
    <row r="48784" customFormat="false" ht="12.75" hidden="false" customHeight="false" outlineLevel="0" collapsed="false">
      <c r="A48784" s="2" t="n">
        <v>1.2193999999995E-005</v>
      </c>
      <c r="B48784" s="0" t="n">
        <v>0.0219573</v>
      </c>
      <c r="C48784" s="0" t="n">
        <v>0</v>
      </c>
    </row>
    <row r="48785" customFormat="false" ht="12.75" hidden="false" customHeight="false" outlineLevel="0" collapsed="false">
      <c r="A48785" s="2" t="n">
        <v>1.2194249999995E-005</v>
      </c>
      <c r="B48785" s="0" t="n">
        <v>0.0584117</v>
      </c>
      <c r="C48785" s="0" t="n">
        <v>0</v>
      </c>
    </row>
    <row r="48786" customFormat="false" ht="12.75" hidden="false" customHeight="false" outlineLevel="0" collapsed="false">
      <c r="A48786" s="2" t="n">
        <v>1.2194499999995E-005</v>
      </c>
      <c r="B48786" s="0" t="n">
        <v>0.0917096</v>
      </c>
      <c r="C48786" s="0" t="n">
        <v>0</v>
      </c>
    </row>
    <row r="48787" customFormat="false" ht="12.75" hidden="false" customHeight="false" outlineLevel="0" collapsed="false">
      <c r="A48787" s="2" t="n">
        <v>1.2194749999995E-005</v>
      </c>
      <c r="B48787" s="0" t="n">
        <v>0.119177</v>
      </c>
      <c r="C48787" s="0" t="n">
        <v>0</v>
      </c>
    </row>
    <row r="48788" customFormat="false" ht="12.75" hidden="false" customHeight="false" outlineLevel="0" collapsed="false">
      <c r="A48788" s="2" t="n">
        <v>1.2194999999995E-005</v>
      </c>
      <c r="B48788" s="0" t="n">
        <v>0.132612</v>
      </c>
      <c r="C48788" s="0" t="n">
        <v>0</v>
      </c>
    </row>
    <row r="48789" customFormat="false" ht="12.75" hidden="false" customHeight="false" outlineLevel="0" collapsed="false">
      <c r="A48789" s="2" t="n">
        <v>1.2195249999995E-005</v>
      </c>
      <c r="B48789" s="0" t="n">
        <v>0.124896</v>
      </c>
      <c r="C48789" s="0" t="n">
        <v>0</v>
      </c>
    </row>
    <row r="48790" customFormat="false" ht="12.75" hidden="false" customHeight="false" outlineLevel="0" collapsed="false">
      <c r="A48790" s="2" t="n">
        <v>1.2195499999995E-005</v>
      </c>
      <c r="B48790" s="0" t="n">
        <v>0.0984841</v>
      </c>
      <c r="C48790" s="0" t="n">
        <v>0</v>
      </c>
    </row>
    <row r="48791" customFormat="false" ht="12.75" hidden="false" customHeight="false" outlineLevel="0" collapsed="false">
      <c r="A48791" s="2" t="n">
        <v>1.2195749999995E-005</v>
      </c>
      <c r="B48791" s="0" t="n">
        <v>0.0613117</v>
      </c>
      <c r="C48791" s="0" t="n">
        <v>0</v>
      </c>
    </row>
    <row r="48792" customFormat="false" ht="12.75" hidden="false" customHeight="false" outlineLevel="0" collapsed="false">
      <c r="A48792" s="2" t="n">
        <v>1.2195999999995E-005</v>
      </c>
      <c r="B48792" s="0" t="n">
        <v>0.020781</v>
      </c>
      <c r="C48792" s="0" t="n">
        <v>0</v>
      </c>
    </row>
    <row r="48793" customFormat="false" ht="12.75" hidden="false" customHeight="false" outlineLevel="0" collapsed="false">
      <c r="A48793" s="2" t="n">
        <v>1.2196249999995E-005</v>
      </c>
      <c r="B48793" s="0" t="n">
        <v>-0.0184974</v>
      </c>
      <c r="C48793" s="0" t="n">
        <v>0</v>
      </c>
    </row>
    <row r="48794" customFormat="false" ht="12.75" hidden="false" customHeight="false" outlineLevel="0" collapsed="false">
      <c r="A48794" s="2" t="n">
        <v>1.2196499999995E-005</v>
      </c>
      <c r="B48794" s="0" t="n">
        <v>-0.0542887</v>
      </c>
      <c r="C48794" s="0" t="n">
        <v>0</v>
      </c>
    </row>
    <row r="48795" customFormat="false" ht="12.75" hidden="false" customHeight="false" outlineLevel="0" collapsed="false">
      <c r="A48795" s="2" t="n">
        <v>1.2196749999995E-005</v>
      </c>
      <c r="B48795" s="0" t="n">
        <v>-0.0858938</v>
      </c>
      <c r="C48795" s="0" t="n">
        <v>0</v>
      </c>
    </row>
    <row r="48796" customFormat="false" ht="12.75" hidden="false" customHeight="false" outlineLevel="0" collapsed="false">
      <c r="A48796" s="2" t="n">
        <v>1.2196999999995E-005</v>
      </c>
      <c r="B48796" s="0" t="n">
        <v>-0.113354</v>
      </c>
      <c r="C48796" s="0" t="n">
        <v>0</v>
      </c>
    </row>
    <row r="48797" customFormat="false" ht="12.75" hidden="false" customHeight="false" outlineLevel="0" collapsed="false">
      <c r="A48797" s="2" t="n">
        <v>1.2197249999995E-005</v>
      </c>
      <c r="B48797" s="0" t="n">
        <v>-0.137078</v>
      </c>
      <c r="C48797" s="0" t="n">
        <v>0</v>
      </c>
    </row>
    <row r="48798" customFormat="false" ht="12.75" hidden="false" customHeight="false" outlineLevel="0" collapsed="false">
      <c r="A48798" s="2" t="n">
        <v>1.2197499999995E-005</v>
      </c>
      <c r="B48798" s="0" t="n">
        <v>-0.157542</v>
      </c>
      <c r="C48798" s="0" t="n">
        <v>0</v>
      </c>
    </row>
    <row r="48799" customFormat="false" ht="12.75" hidden="false" customHeight="false" outlineLevel="0" collapsed="false">
      <c r="A48799" s="2" t="n">
        <v>1.2197749999995E-005</v>
      </c>
      <c r="B48799" s="0" t="n">
        <v>-0.175253</v>
      </c>
      <c r="C48799" s="0" t="n">
        <v>0</v>
      </c>
    </row>
    <row r="48800" customFormat="false" ht="12.75" hidden="false" customHeight="false" outlineLevel="0" collapsed="false">
      <c r="A48800" s="2" t="n">
        <v>1.2197999999995E-005</v>
      </c>
      <c r="B48800" s="0" t="n">
        <v>-0.190632</v>
      </c>
      <c r="C48800" s="0" t="n">
        <v>0</v>
      </c>
    </row>
    <row r="48801" customFormat="false" ht="12.75" hidden="false" customHeight="false" outlineLevel="0" collapsed="false">
      <c r="A48801" s="2" t="n">
        <v>1.2198249999995E-005</v>
      </c>
      <c r="B48801" s="0" t="n">
        <v>-0.204076</v>
      </c>
      <c r="C48801" s="0" t="n">
        <v>0</v>
      </c>
    </row>
    <row r="48802" customFormat="false" ht="12.75" hidden="false" customHeight="false" outlineLevel="0" collapsed="false">
      <c r="A48802" s="2" t="n">
        <v>1.2198499999995E-005</v>
      </c>
      <c r="B48802" s="0" t="n">
        <v>-0.215864</v>
      </c>
      <c r="C48802" s="0" t="n">
        <v>0</v>
      </c>
    </row>
    <row r="48803" customFormat="false" ht="12.75" hidden="false" customHeight="false" outlineLevel="0" collapsed="false">
      <c r="A48803" s="2" t="n">
        <v>1.2198749999995E-005</v>
      </c>
      <c r="B48803" s="0" t="n">
        <v>-0.224343</v>
      </c>
      <c r="C48803" s="0" t="n">
        <v>0</v>
      </c>
    </row>
    <row r="48804" customFormat="false" ht="12.75" hidden="false" customHeight="false" outlineLevel="0" collapsed="false">
      <c r="A48804" s="2" t="n">
        <v>1.2198999999995E-005</v>
      </c>
      <c r="B48804" s="0" t="n">
        <v>-0.221513</v>
      </c>
      <c r="C48804" s="0" t="n">
        <v>0</v>
      </c>
    </row>
    <row r="48805" customFormat="false" ht="12.75" hidden="false" customHeight="false" outlineLevel="0" collapsed="false">
      <c r="A48805" s="2" t="n">
        <v>1.2199249999995E-005</v>
      </c>
      <c r="B48805" s="0" t="n">
        <v>-0.200071</v>
      </c>
      <c r="C48805" s="0" t="n">
        <v>0</v>
      </c>
    </row>
    <row r="48806" customFormat="false" ht="12.75" hidden="false" customHeight="false" outlineLevel="0" collapsed="false">
      <c r="A48806" s="2" t="n">
        <v>1.2199499999995E-005</v>
      </c>
      <c r="B48806" s="0" t="n">
        <v>-0.162162</v>
      </c>
      <c r="C48806" s="0" t="n">
        <v>0</v>
      </c>
    </row>
    <row r="48807" customFormat="false" ht="12.75" hidden="false" customHeight="false" outlineLevel="0" collapsed="false">
      <c r="A48807" s="2" t="n">
        <v>1.2199749999995E-005</v>
      </c>
      <c r="B48807" s="0" t="n">
        <v>-0.115372</v>
      </c>
      <c r="C48807" s="0" t="n">
        <v>0</v>
      </c>
    </row>
    <row r="48808" customFormat="false" ht="12.75" hidden="false" customHeight="false" outlineLevel="0" collapsed="false">
      <c r="A48808" s="2" t="n">
        <v>1.2199999999995E-005</v>
      </c>
      <c r="B48808" s="0" t="n">
        <v>-0.0667928</v>
      </c>
      <c r="C48808" s="0" t="n">
        <v>0</v>
      </c>
    </row>
    <row r="48809" customFormat="false" ht="12.75" hidden="false" customHeight="false" outlineLevel="0" collapsed="false">
      <c r="A48809" s="2" t="n">
        <v>1.2200249999995E-005</v>
      </c>
      <c r="B48809" s="0" t="n">
        <v>-0.0207559</v>
      </c>
      <c r="C48809" s="0" t="n">
        <v>0</v>
      </c>
    </row>
    <row r="48810" customFormat="false" ht="12.75" hidden="false" customHeight="false" outlineLevel="0" collapsed="false">
      <c r="A48810" s="2" t="n">
        <v>1.2200499999995E-005</v>
      </c>
      <c r="B48810" s="0" t="n">
        <v>0.0207304</v>
      </c>
      <c r="C48810" s="0" t="n">
        <v>0</v>
      </c>
    </row>
    <row r="48811" customFormat="false" ht="12.75" hidden="false" customHeight="false" outlineLevel="0" collapsed="false">
      <c r="A48811" s="2" t="n">
        <v>1.2200749999995E-005</v>
      </c>
      <c r="B48811" s="0" t="n">
        <v>0.057159</v>
      </c>
      <c r="C48811" s="0" t="n">
        <v>0</v>
      </c>
    </row>
    <row r="48812" customFormat="false" ht="12.75" hidden="false" customHeight="false" outlineLevel="0" collapsed="false">
      <c r="A48812" s="2" t="n">
        <v>1.2200999999995E-005</v>
      </c>
      <c r="B48812" s="0" t="n">
        <v>0.0887226</v>
      </c>
      <c r="C48812" s="0" t="n">
        <v>0</v>
      </c>
    </row>
    <row r="48813" customFormat="false" ht="12.75" hidden="false" customHeight="false" outlineLevel="0" collapsed="false">
      <c r="A48813" s="2" t="n">
        <v>1.2201249999995E-005</v>
      </c>
      <c r="B48813" s="0" t="n">
        <v>0.115956</v>
      </c>
      <c r="C48813" s="0" t="n">
        <v>0</v>
      </c>
    </row>
    <row r="48814" customFormat="false" ht="12.75" hidden="false" customHeight="false" outlineLevel="0" collapsed="false">
      <c r="A48814" s="2" t="n">
        <v>1.2201499999995E-005</v>
      </c>
      <c r="B48814" s="0" t="n">
        <v>0.139438</v>
      </c>
      <c r="C48814" s="0" t="n">
        <v>0</v>
      </c>
    </row>
    <row r="48815" customFormat="false" ht="12.75" hidden="false" customHeight="false" outlineLevel="0" collapsed="false">
      <c r="A48815" s="2" t="n">
        <v>1.2201749999995E-005</v>
      </c>
      <c r="B48815" s="0" t="n">
        <v>0.159758</v>
      </c>
      <c r="C48815" s="0" t="n">
        <v>0</v>
      </c>
    </row>
    <row r="48816" customFormat="false" ht="12.75" hidden="false" customHeight="false" outlineLevel="0" collapsed="false">
      <c r="A48816" s="2" t="n">
        <v>1.2201999999995E-005</v>
      </c>
      <c r="B48816" s="0" t="n">
        <v>0.177413</v>
      </c>
      <c r="C48816" s="0" t="n">
        <v>0</v>
      </c>
    </row>
    <row r="48817" customFormat="false" ht="12.75" hidden="false" customHeight="false" outlineLevel="0" collapsed="false">
      <c r="A48817" s="2" t="n">
        <v>1.2202249999995E-005</v>
      </c>
      <c r="B48817" s="0" t="n">
        <v>0.192848</v>
      </c>
      <c r="C48817" s="0" t="n">
        <v>0</v>
      </c>
    </row>
    <row r="48818" customFormat="false" ht="12.75" hidden="false" customHeight="false" outlineLevel="0" collapsed="false">
      <c r="A48818" s="2" t="n">
        <v>1.2202499999995E-005</v>
      </c>
      <c r="B48818" s="0" t="n">
        <v>0.206385</v>
      </c>
      <c r="C48818" s="0" t="n">
        <v>0</v>
      </c>
    </row>
    <row r="48819" customFormat="false" ht="12.75" hidden="false" customHeight="false" outlineLevel="0" collapsed="false">
      <c r="A48819" s="2" t="n">
        <v>1.2202749999995E-005</v>
      </c>
      <c r="B48819" s="0" t="n">
        <v>0.21641</v>
      </c>
      <c r="C48819" s="0" t="n">
        <v>0</v>
      </c>
    </row>
    <row r="48820" customFormat="false" ht="12.75" hidden="false" customHeight="false" outlineLevel="0" collapsed="false">
      <c r="A48820" s="2" t="n">
        <v>1.2202999999995E-005</v>
      </c>
      <c r="B48820" s="0" t="n">
        <v>0.214952</v>
      </c>
      <c r="C48820" s="0" t="n">
        <v>0</v>
      </c>
    </row>
    <row r="48821" customFormat="false" ht="12.75" hidden="false" customHeight="false" outlineLevel="0" collapsed="false">
      <c r="A48821" s="2" t="n">
        <v>1.2203249999995E-005</v>
      </c>
      <c r="B48821" s="0" t="n">
        <v>0.194738</v>
      </c>
      <c r="C48821" s="0" t="n">
        <v>0</v>
      </c>
    </row>
    <row r="48822" customFormat="false" ht="12.75" hidden="false" customHeight="false" outlineLevel="0" collapsed="false">
      <c r="A48822" s="2" t="n">
        <v>1.2203499999995E-005</v>
      </c>
      <c r="B48822" s="0" t="n">
        <v>0.157929</v>
      </c>
      <c r="C48822" s="0" t="n">
        <v>0</v>
      </c>
    </row>
    <row r="48823" customFormat="false" ht="12.75" hidden="false" customHeight="false" outlineLevel="0" collapsed="false">
      <c r="A48823" s="2" t="n">
        <v>1.2203749999995E-005</v>
      </c>
      <c r="B48823" s="0" t="n">
        <v>0.112136</v>
      </c>
      <c r="C48823" s="0" t="n">
        <v>0</v>
      </c>
    </row>
    <row r="48824" customFormat="false" ht="12.75" hidden="false" customHeight="false" outlineLevel="0" collapsed="false">
      <c r="A48824" s="2" t="n">
        <v>1.2203999999995E-005</v>
      </c>
      <c r="B48824" s="0" t="n">
        <v>0.0644597</v>
      </c>
      <c r="C48824" s="0" t="n">
        <v>0</v>
      </c>
    </row>
    <row r="48825" customFormat="false" ht="12.75" hidden="false" customHeight="false" outlineLevel="0" collapsed="false">
      <c r="A48825" s="2" t="n">
        <v>1.2204249999995E-005</v>
      </c>
      <c r="B48825" s="0" t="n">
        <v>0.0192522</v>
      </c>
      <c r="C48825" s="0" t="n">
        <v>0</v>
      </c>
    </row>
    <row r="48826" customFormat="false" ht="12.75" hidden="false" customHeight="false" outlineLevel="0" collapsed="false">
      <c r="A48826" s="2" t="n">
        <v>1.2204499999995E-005</v>
      </c>
      <c r="B48826" s="0" t="n">
        <v>-0.021473</v>
      </c>
      <c r="C48826" s="0" t="n">
        <v>0</v>
      </c>
    </row>
    <row r="48827" customFormat="false" ht="12.75" hidden="false" customHeight="false" outlineLevel="0" collapsed="false">
      <c r="A48827" s="2" t="n">
        <v>1.2204749999995E-005</v>
      </c>
      <c r="B48827" s="0" t="n">
        <v>-0.0571912</v>
      </c>
      <c r="C48827" s="0" t="n">
        <v>0</v>
      </c>
    </row>
    <row r="48828" customFormat="false" ht="12.75" hidden="false" customHeight="false" outlineLevel="0" collapsed="false">
      <c r="A48828" s="2" t="n">
        <v>1.2204999999995E-005</v>
      </c>
      <c r="B48828" s="0" t="n">
        <v>-0.0880936</v>
      </c>
      <c r="C48828" s="0" t="n">
        <v>0</v>
      </c>
    </row>
    <row r="48829" customFormat="false" ht="12.75" hidden="false" customHeight="false" outlineLevel="0" collapsed="false">
      <c r="A48829" s="2" t="n">
        <v>1.2205249999995E-005</v>
      </c>
      <c r="B48829" s="0" t="n">
        <v>-0.114698</v>
      </c>
      <c r="C48829" s="0" t="n">
        <v>0</v>
      </c>
    </row>
    <row r="48830" customFormat="false" ht="12.75" hidden="false" customHeight="false" outlineLevel="0" collapsed="false">
      <c r="A48830" s="2" t="n">
        <v>1.2205499999995E-005</v>
      </c>
      <c r="B48830" s="0" t="n">
        <v>-0.137584</v>
      </c>
      <c r="C48830" s="0" t="n">
        <v>0</v>
      </c>
    </row>
    <row r="48831" customFormat="false" ht="12.75" hidden="false" customHeight="false" outlineLevel="0" collapsed="false">
      <c r="A48831" s="2" t="n">
        <v>1.2205749999995E-005</v>
      </c>
      <c r="B48831" s="0" t="n">
        <v>-0.157323</v>
      </c>
      <c r="C48831" s="0" t="n">
        <v>0</v>
      </c>
    </row>
    <row r="48832" customFormat="false" ht="12.75" hidden="false" customHeight="false" outlineLevel="0" collapsed="false">
      <c r="A48832" s="2" t="n">
        <v>1.2205999999995E-005</v>
      </c>
      <c r="B48832" s="0" t="n">
        <v>-0.174413</v>
      </c>
      <c r="C48832" s="0" t="n">
        <v>0</v>
      </c>
    </row>
    <row r="48833" customFormat="false" ht="12.75" hidden="false" customHeight="false" outlineLevel="0" collapsed="false">
      <c r="A48833" s="2" t="n">
        <v>1.2206249999995E-005</v>
      </c>
      <c r="B48833" s="0" t="n">
        <v>-0.189284</v>
      </c>
      <c r="C48833" s="0" t="n">
        <v>0</v>
      </c>
    </row>
    <row r="48834" customFormat="false" ht="12.75" hidden="false" customHeight="false" outlineLevel="0" collapsed="false">
      <c r="A48834" s="2" t="n">
        <v>1.2206499999995E-005</v>
      </c>
      <c r="B48834" s="0" t="n">
        <v>-0.202285</v>
      </c>
      <c r="C48834" s="0" t="n">
        <v>0</v>
      </c>
    </row>
    <row r="48835" customFormat="false" ht="12.75" hidden="false" customHeight="false" outlineLevel="0" collapsed="false">
      <c r="A48835" s="2" t="n">
        <v>1.2206749999995E-005</v>
      </c>
      <c r="B48835" s="0" t="n">
        <v>-0.213717</v>
      </c>
      <c r="C48835" s="0" t="n">
        <v>0</v>
      </c>
    </row>
    <row r="48836" customFormat="false" ht="12.75" hidden="false" customHeight="false" outlineLevel="0" collapsed="false">
      <c r="A48836" s="2" t="n">
        <v>1.2206999999995E-005</v>
      </c>
      <c r="B48836" s="0" t="n">
        <v>-0.223819</v>
      </c>
      <c r="C48836" s="0" t="n">
        <v>0</v>
      </c>
    </row>
    <row r="48837" customFormat="false" ht="12.75" hidden="false" customHeight="false" outlineLevel="0" collapsed="false">
      <c r="A48837" s="2" t="n">
        <v>1.2207249999995E-005</v>
      </c>
      <c r="B48837" s="0" t="n">
        <v>-0.232797</v>
      </c>
      <c r="C48837" s="0" t="n">
        <v>0</v>
      </c>
    </row>
    <row r="48838" customFormat="false" ht="12.75" hidden="false" customHeight="false" outlineLevel="0" collapsed="false">
      <c r="A48838" s="2" t="n">
        <v>1.2207499999995E-005</v>
      </c>
      <c r="B48838" s="0" t="n">
        <v>-0.240811</v>
      </c>
      <c r="C48838" s="0" t="n">
        <v>0</v>
      </c>
    </row>
    <row r="48839" customFormat="false" ht="12.75" hidden="false" customHeight="false" outlineLevel="0" collapsed="false">
      <c r="A48839" s="2" t="n">
        <v>1.2207749999995E-005</v>
      </c>
      <c r="B48839" s="0" t="n">
        <v>-0.248004</v>
      </c>
      <c r="C48839" s="0" t="n">
        <v>0</v>
      </c>
    </row>
    <row r="48840" customFormat="false" ht="12.75" hidden="false" customHeight="false" outlineLevel="0" collapsed="false">
      <c r="A48840" s="2" t="n">
        <v>1.2207999999995E-005</v>
      </c>
      <c r="B48840" s="0" t="n">
        <v>-0.254484</v>
      </c>
      <c r="C48840" s="0" t="n">
        <v>0</v>
      </c>
    </row>
    <row r="48841" customFormat="false" ht="12.75" hidden="false" customHeight="false" outlineLevel="0" collapsed="false">
      <c r="A48841" s="2" t="n">
        <v>1.2208249999995E-005</v>
      </c>
      <c r="B48841" s="0" t="n">
        <v>-0.260354</v>
      </c>
      <c r="C48841" s="0" t="n">
        <v>0</v>
      </c>
    </row>
    <row r="48842" customFormat="false" ht="12.75" hidden="false" customHeight="false" outlineLevel="0" collapsed="false">
      <c r="A48842" s="2" t="n">
        <v>1.2208499999995E-005</v>
      </c>
      <c r="B48842" s="0" t="n">
        <v>-0.265688</v>
      </c>
      <c r="C48842" s="0" t="n">
        <v>0</v>
      </c>
    </row>
    <row r="48843" customFormat="false" ht="12.75" hidden="false" customHeight="false" outlineLevel="0" collapsed="false">
      <c r="A48843" s="2" t="n">
        <v>1.2208749999995E-005</v>
      </c>
      <c r="B48843" s="0" t="n">
        <v>-0.270559</v>
      </c>
      <c r="C48843" s="0" t="n">
        <v>0</v>
      </c>
    </row>
    <row r="48844" customFormat="false" ht="12.75" hidden="false" customHeight="false" outlineLevel="0" collapsed="false">
      <c r="A48844" s="2" t="n">
        <v>1.2208999999995E-005</v>
      </c>
      <c r="B48844" s="0" t="n">
        <v>-0.275019</v>
      </c>
      <c r="C48844" s="0" t="n">
        <v>0</v>
      </c>
    </row>
    <row r="48845" customFormat="false" ht="12.75" hidden="false" customHeight="false" outlineLevel="0" collapsed="false">
      <c r="A48845" s="2" t="n">
        <v>1.2209249999995E-005</v>
      </c>
      <c r="B48845" s="0" t="n">
        <v>-0.279123</v>
      </c>
      <c r="C48845" s="0" t="n">
        <v>0</v>
      </c>
    </row>
    <row r="48846" customFormat="false" ht="12.75" hidden="false" customHeight="false" outlineLevel="0" collapsed="false">
      <c r="A48846" s="2" t="n">
        <v>1.2209499999995E-005</v>
      </c>
      <c r="B48846" s="0" t="n">
        <v>-0.282908</v>
      </c>
      <c r="C48846" s="0" t="n">
        <v>0</v>
      </c>
    </row>
    <row r="48847" customFormat="false" ht="12.75" hidden="false" customHeight="false" outlineLevel="0" collapsed="false">
      <c r="A48847" s="2" t="n">
        <v>1.2209749999995E-005</v>
      </c>
      <c r="B48847" s="0" t="n">
        <v>-0.286415</v>
      </c>
      <c r="C48847" s="0" t="n">
        <v>0</v>
      </c>
    </row>
    <row r="48848" customFormat="false" ht="12.75" hidden="false" customHeight="false" outlineLevel="0" collapsed="false">
      <c r="A48848" s="2" t="n">
        <v>1.2209999999995E-005</v>
      </c>
      <c r="B48848" s="0" t="n">
        <v>-0.28967</v>
      </c>
      <c r="C48848" s="0" t="n">
        <v>0</v>
      </c>
    </row>
    <row r="48849" customFormat="false" ht="12.75" hidden="false" customHeight="false" outlineLevel="0" collapsed="false">
      <c r="A48849" s="2" t="n">
        <v>1.2210249999995E-005</v>
      </c>
      <c r="B48849" s="0" t="n">
        <v>-0.292706</v>
      </c>
      <c r="C48849" s="0" t="n">
        <v>0</v>
      </c>
    </row>
    <row r="48850" customFormat="false" ht="12.75" hidden="false" customHeight="false" outlineLevel="0" collapsed="false">
      <c r="A48850" s="2" t="n">
        <v>1.2210499999995E-005</v>
      </c>
      <c r="B48850" s="0" t="n">
        <v>-0.295542</v>
      </c>
      <c r="C48850" s="0" t="n">
        <v>0</v>
      </c>
    </row>
    <row r="48851" customFormat="false" ht="12.75" hidden="false" customHeight="false" outlineLevel="0" collapsed="false">
      <c r="A48851" s="2" t="n">
        <v>1.2210749999995E-005</v>
      </c>
      <c r="B48851" s="0" t="n">
        <v>-0.298204</v>
      </c>
      <c r="C48851" s="0" t="n">
        <v>0</v>
      </c>
    </row>
    <row r="48852" customFormat="false" ht="12.75" hidden="false" customHeight="false" outlineLevel="0" collapsed="false">
      <c r="A48852" s="2" t="n">
        <v>1.2210999999995E-005</v>
      </c>
      <c r="B48852" s="0" t="n">
        <v>-0.300706</v>
      </c>
      <c r="C48852" s="0" t="n">
        <v>0</v>
      </c>
    </row>
    <row r="48853" customFormat="false" ht="12.75" hidden="false" customHeight="false" outlineLevel="0" collapsed="false">
      <c r="A48853" s="2" t="n">
        <v>1.2211249999995E-005</v>
      </c>
      <c r="B48853" s="0" t="n">
        <v>-0.303071</v>
      </c>
      <c r="C48853" s="0" t="n">
        <v>0</v>
      </c>
    </row>
    <row r="48854" customFormat="false" ht="12.75" hidden="false" customHeight="false" outlineLevel="0" collapsed="false">
      <c r="A48854" s="2" t="n">
        <v>1.2211499999995E-005</v>
      </c>
      <c r="B48854" s="0" t="n">
        <v>-0.305307</v>
      </c>
      <c r="C48854" s="0" t="n">
        <v>0</v>
      </c>
    </row>
    <row r="48855" customFormat="false" ht="12.75" hidden="false" customHeight="false" outlineLevel="0" collapsed="false">
      <c r="A48855" s="2" t="n">
        <v>1.2211749999995E-005</v>
      </c>
      <c r="B48855" s="0" t="n">
        <v>-0.307438</v>
      </c>
      <c r="C48855" s="0" t="n">
        <v>0</v>
      </c>
    </row>
    <row r="48856" customFormat="false" ht="12.75" hidden="false" customHeight="false" outlineLevel="0" collapsed="false">
      <c r="A48856" s="2" t="n">
        <v>1.2211999999995E-005</v>
      </c>
      <c r="B48856" s="0" t="n">
        <v>-0.309471</v>
      </c>
      <c r="C48856" s="0" t="n">
        <v>0</v>
      </c>
    </row>
    <row r="48857" customFormat="false" ht="12.75" hidden="false" customHeight="false" outlineLevel="0" collapsed="false">
      <c r="A48857" s="2" t="n">
        <v>1.2212249999995E-005</v>
      </c>
      <c r="B48857" s="0" t="n">
        <v>-0.311423</v>
      </c>
      <c r="C48857" s="0" t="n">
        <v>0</v>
      </c>
    </row>
    <row r="48858" customFormat="false" ht="12.75" hidden="false" customHeight="false" outlineLevel="0" collapsed="false">
      <c r="A48858" s="2" t="n">
        <v>1.2212499999995E-005</v>
      </c>
      <c r="B48858" s="0" t="n">
        <v>-0.313275</v>
      </c>
      <c r="C48858" s="0" t="n">
        <v>0</v>
      </c>
    </row>
    <row r="48859" customFormat="false" ht="12.75" hidden="false" customHeight="false" outlineLevel="0" collapsed="false">
      <c r="A48859" s="2" t="n">
        <v>1.2212749999995E-005</v>
      </c>
      <c r="B48859" s="0" t="n">
        <v>-0.313111</v>
      </c>
      <c r="C48859" s="0" t="n">
        <v>0</v>
      </c>
    </row>
    <row r="48860" customFormat="false" ht="12.75" hidden="false" customHeight="false" outlineLevel="0" collapsed="false">
      <c r="A48860" s="2" t="n">
        <v>1.2212999999995E-005</v>
      </c>
      <c r="B48860" s="0" t="n">
        <v>-0.30273</v>
      </c>
      <c r="C48860" s="0" t="n">
        <v>0</v>
      </c>
    </row>
    <row r="48861" customFormat="false" ht="12.75" hidden="false" customHeight="false" outlineLevel="0" collapsed="false">
      <c r="A48861" s="2" t="n">
        <v>1.2213249999995E-005</v>
      </c>
      <c r="B48861" s="0" t="n">
        <v>-0.274651</v>
      </c>
      <c r="C48861" s="0" t="n">
        <v>0</v>
      </c>
    </row>
    <row r="48862" customFormat="false" ht="12.75" hidden="false" customHeight="false" outlineLevel="0" collapsed="false">
      <c r="A48862" s="2" t="n">
        <v>1.2213499999995E-005</v>
      </c>
      <c r="B48862" s="0" t="n">
        <v>-0.23088</v>
      </c>
      <c r="C48862" s="0" t="n">
        <v>0</v>
      </c>
    </row>
    <row r="48863" customFormat="false" ht="12.75" hidden="false" customHeight="false" outlineLevel="0" collapsed="false">
      <c r="A48863" s="2" t="n">
        <v>1.2213749999995E-005</v>
      </c>
      <c r="B48863" s="0" t="n">
        <v>-0.178882</v>
      </c>
      <c r="C48863" s="0" t="n">
        <v>0</v>
      </c>
    </row>
    <row r="48864" customFormat="false" ht="12.75" hidden="false" customHeight="false" outlineLevel="0" collapsed="false">
      <c r="A48864" s="2" t="n">
        <v>1.2213999999995E-005</v>
      </c>
      <c r="B48864" s="0" t="n">
        <v>-0.125646</v>
      </c>
      <c r="C48864" s="0" t="n">
        <v>0</v>
      </c>
    </row>
    <row r="48865" customFormat="false" ht="12.75" hidden="false" customHeight="false" outlineLevel="0" collapsed="false">
      <c r="A48865" s="2" t="n">
        <v>1.2214249999995E-005</v>
      </c>
      <c r="B48865" s="0" t="n">
        <v>-0.075425</v>
      </c>
      <c r="C48865" s="0" t="n">
        <v>0</v>
      </c>
    </row>
    <row r="48866" customFormat="false" ht="12.75" hidden="false" customHeight="false" outlineLevel="0" collapsed="false">
      <c r="A48866" s="2" t="n">
        <v>1.2214499999995E-005</v>
      </c>
      <c r="B48866" s="0" t="n">
        <v>-0.030187</v>
      </c>
      <c r="C48866" s="0" t="n">
        <v>0</v>
      </c>
    </row>
    <row r="48867" customFormat="false" ht="12.75" hidden="false" customHeight="false" outlineLevel="0" collapsed="false">
      <c r="A48867" s="2" t="n">
        <v>1.2214749999995E-005</v>
      </c>
      <c r="B48867" s="0" t="n">
        <v>0.00768955</v>
      </c>
      <c r="C48867" s="0" t="n">
        <v>0</v>
      </c>
    </row>
    <row r="48868" customFormat="false" ht="12.75" hidden="false" customHeight="false" outlineLevel="0" collapsed="false">
      <c r="A48868" s="2" t="n">
        <v>1.2214999999995E-005</v>
      </c>
      <c r="B48868" s="0" t="n">
        <v>0.0302412</v>
      </c>
      <c r="C48868" s="0" t="n">
        <v>0</v>
      </c>
    </row>
    <row r="48869" customFormat="false" ht="12.75" hidden="false" customHeight="false" outlineLevel="0" collapsed="false">
      <c r="A48869" s="2" t="n">
        <v>1.2215249999995E-005</v>
      </c>
      <c r="B48869" s="0" t="n">
        <v>0.0305482</v>
      </c>
      <c r="C48869" s="0" t="n">
        <v>0</v>
      </c>
    </row>
    <row r="48870" customFormat="false" ht="12.75" hidden="false" customHeight="false" outlineLevel="0" collapsed="false">
      <c r="A48870" s="2" t="n">
        <v>1.2215499999995E-005</v>
      </c>
      <c r="B48870" s="0" t="n">
        <v>0.0112295</v>
      </c>
      <c r="C48870" s="0" t="n">
        <v>0</v>
      </c>
    </row>
    <row r="48871" customFormat="false" ht="12.75" hidden="false" customHeight="false" outlineLevel="0" collapsed="false">
      <c r="A48871" s="2" t="n">
        <v>1.2215749999995E-005</v>
      </c>
      <c r="B48871" s="0" t="n">
        <v>-0.0196441</v>
      </c>
      <c r="C48871" s="0" t="n">
        <v>0</v>
      </c>
    </row>
    <row r="48872" customFormat="false" ht="12.75" hidden="false" customHeight="false" outlineLevel="0" collapsed="false">
      <c r="A48872" s="2" t="n">
        <v>1.2215999999995E-005</v>
      </c>
      <c r="B48872" s="0" t="n">
        <v>-0.0545651</v>
      </c>
      <c r="C48872" s="0" t="n">
        <v>0</v>
      </c>
    </row>
    <row r="48873" customFormat="false" ht="12.75" hidden="false" customHeight="false" outlineLevel="0" collapsed="false">
      <c r="A48873" s="2" t="n">
        <v>1.2216249999995E-005</v>
      </c>
      <c r="B48873" s="0" t="n">
        <v>-0.0888223</v>
      </c>
      <c r="C48873" s="0" t="n">
        <v>0</v>
      </c>
    </row>
    <row r="48874" customFormat="false" ht="12.75" hidden="false" customHeight="false" outlineLevel="0" collapsed="false">
      <c r="A48874" s="2" t="n">
        <v>1.2216499999995E-005</v>
      </c>
      <c r="B48874" s="0" t="n">
        <v>-0.120104</v>
      </c>
      <c r="C48874" s="0" t="n">
        <v>0</v>
      </c>
    </row>
    <row r="48875" customFormat="false" ht="12.75" hidden="false" customHeight="false" outlineLevel="0" collapsed="false">
      <c r="A48875" s="2" t="n">
        <v>1.2216749999995E-005</v>
      </c>
      <c r="B48875" s="0" t="n">
        <v>-0.147643</v>
      </c>
      <c r="C48875" s="0" t="n">
        <v>0</v>
      </c>
    </row>
    <row r="48876" customFormat="false" ht="12.75" hidden="false" customHeight="false" outlineLevel="0" collapsed="false">
      <c r="A48876" s="2" t="n">
        <v>1.2216999999995E-005</v>
      </c>
      <c r="B48876" s="0" t="n">
        <v>-0.171428</v>
      </c>
      <c r="C48876" s="0" t="n">
        <v>0</v>
      </c>
    </row>
    <row r="48877" customFormat="false" ht="12.75" hidden="false" customHeight="false" outlineLevel="0" collapsed="false">
      <c r="A48877" s="2" t="n">
        <v>1.2217249999995E-005</v>
      </c>
      <c r="B48877" s="0" t="n">
        <v>-0.191817</v>
      </c>
      <c r="C48877" s="0" t="n">
        <v>0</v>
      </c>
    </row>
    <row r="48878" customFormat="false" ht="12.75" hidden="false" customHeight="false" outlineLevel="0" collapsed="false">
      <c r="A48878" s="2" t="n">
        <v>1.2217499999995E-005</v>
      </c>
      <c r="B48878" s="0" t="n">
        <v>-0.209248</v>
      </c>
      <c r="C48878" s="0" t="n">
        <v>0</v>
      </c>
    </row>
    <row r="48879" customFormat="false" ht="12.75" hidden="false" customHeight="false" outlineLevel="0" collapsed="false">
      <c r="A48879" s="2" t="n">
        <v>1.2217749999995E-005</v>
      </c>
      <c r="B48879" s="0" t="n">
        <v>-0.224193</v>
      </c>
      <c r="C48879" s="0" t="n">
        <v>0</v>
      </c>
    </row>
    <row r="48880" customFormat="false" ht="12.75" hidden="false" customHeight="false" outlineLevel="0" collapsed="false">
      <c r="A48880" s="2" t="n">
        <v>1.2217999999995E-005</v>
      </c>
      <c r="B48880" s="0" t="n">
        <v>-0.237054</v>
      </c>
      <c r="C48880" s="0" t="n">
        <v>0</v>
      </c>
    </row>
    <row r="48881" customFormat="false" ht="12.75" hidden="false" customHeight="false" outlineLevel="0" collapsed="false">
      <c r="A48881" s="2" t="n">
        <v>1.2218249999995E-005</v>
      </c>
      <c r="B48881" s="0" t="n">
        <v>-0.248191</v>
      </c>
      <c r="C48881" s="0" t="n">
        <v>0</v>
      </c>
    </row>
    <row r="48882" customFormat="false" ht="12.75" hidden="false" customHeight="false" outlineLevel="0" collapsed="false">
      <c r="A48882" s="2" t="n">
        <v>1.2218499999995E-005</v>
      </c>
      <c r="B48882" s="0" t="n">
        <v>-0.257862</v>
      </c>
      <c r="C48882" s="0" t="n">
        <v>0</v>
      </c>
    </row>
    <row r="48883" customFormat="false" ht="12.75" hidden="false" customHeight="false" outlineLevel="0" collapsed="false">
      <c r="A48883" s="2" t="n">
        <v>1.2218749999995E-005</v>
      </c>
      <c r="B48883" s="0" t="n">
        <v>-0.264393</v>
      </c>
      <c r="C48883" s="0" t="n">
        <v>0</v>
      </c>
    </row>
    <row r="48884" customFormat="false" ht="12.75" hidden="false" customHeight="false" outlineLevel="0" collapsed="false">
      <c r="A48884" s="2" t="n">
        <v>1.2218999999995E-005</v>
      </c>
      <c r="B48884" s="0" t="n">
        <v>-0.259769</v>
      </c>
      <c r="C48884" s="0" t="n">
        <v>0</v>
      </c>
    </row>
    <row r="48885" customFormat="false" ht="12.75" hidden="false" customHeight="false" outlineLevel="0" collapsed="false">
      <c r="A48885" s="2" t="n">
        <v>1.2219249999995E-005</v>
      </c>
      <c r="B48885" s="0" t="n">
        <v>-0.236673</v>
      </c>
      <c r="C48885" s="0" t="n">
        <v>0</v>
      </c>
    </row>
    <row r="48886" customFormat="false" ht="12.75" hidden="false" customHeight="false" outlineLevel="0" collapsed="false">
      <c r="A48886" s="2" t="n">
        <v>1.2219499999995E-005</v>
      </c>
      <c r="B48886" s="0" t="n">
        <v>-0.197233</v>
      </c>
      <c r="C48886" s="0" t="n">
        <v>0</v>
      </c>
    </row>
    <row r="48887" customFormat="false" ht="12.75" hidden="false" customHeight="false" outlineLevel="0" collapsed="false">
      <c r="A48887" s="2" t="n">
        <v>1.2219749999995E-005</v>
      </c>
      <c r="B48887" s="0" t="n">
        <v>-0.149029</v>
      </c>
      <c r="C48887" s="0" t="n">
        <v>0</v>
      </c>
    </row>
    <row r="48888" customFormat="false" ht="12.75" hidden="false" customHeight="false" outlineLevel="0" collapsed="false">
      <c r="A48888" s="2" t="n">
        <v>1.2219999999995E-005</v>
      </c>
      <c r="B48888" s="0" t="n">
        <v>-0.0991326</v>
      </c>
      <c r="C48888" s="0" t="n">
        <v>0</v>
      </c>
    </row>
    <row r="48889" customFormat="false" ht="12.75" hidden="false" customHeight="false" outlineLevel="0" collapsed="false">
      <c r="A48889" s="2" t="n">
        <v>1.2220249999995E-005</v>
      </c>
      <c r="B48889" s="0" t="n">
        <v>-0.0518752</v>
      </c>
      <c r="C48889" s="0" t="n">
        <v>0</v>
      </c>
    </row>
    <row r="48890" customFormat="false" ht="12.75" hidden="false" customHeight="false" outlineLevel="0" collapsed="false">
      <c r="A48890" s="2" t="n">
        <v>1.2220499999995E-005</v>
      </c>
      <c r="B48890" s="0" t="n">
        <v>-0.00925499</v>
      </c>
      <c r="C48890" s="0" t="n">
        <v>0</v>
      </c>
    </row>
    <row r="48891" customFormat="false" ht="12.75" hidden="false" customHeight="false" outlineLevel="0" collapsed="false">
      <c r="A48891" s="2" t="n">
        <v>1.2220749999995E-005</v>
      </c>
      <c r="B48891" s="0" t="n">
        <v>0.0282255</v>
      </c>
      <c r="C48891" s="0" t="n">
        <v>0</v>
      </c>
    </row>
    <row r="48892" customFormat="false" ht="12.75" hidden="false" customHeight="false" outlineLevel="0" collapsed="false">
      <c r="A48892" s="2" t="n">
        <v>1.2220999999995E-005</v>
      </c>
      <c r="B48892" s="0" t="n">
        <v>0.0607677</v>
      </c>
      <c r="C48892" s="0" t="n">
        <v>0</v>
      </c>
    </row>
    <row r="48893" customFormat="false" ht="12.75" hidden="false" customHeight="false" outlineLevel="0" collapsed="false">
      <c r="A48893" s="2" t="n">
        <v>1.2221249999995E-005</v>
      </c>
      <c r="B48893" s="0" t="n">
        <v>0.0889091</v>
      </c>
      <c r="C48893" s="0" t="n">
        <v>0</v>
      </c>
    </row>
    <row r="48894" customFormat="false" ht="12.75" hidden="false" customHeight="false" outlineLevel="0" collapsed="false">
      <c r="A48894" s="2" t="n">
        <v>1.2221499999995E-005</v>
      </c>
      <c r="B48894" s="0" t="n">
        <v>0.113235</v>
      </c>
      <c r="C48894" s="0" t="n">
        <v>0</v>
      </c>
    </row>
    <row r="48895" customFormat="false" ht="12.75" hidden="false" customHeight="false" outlineLevel="0" collapsed="false">
      <c r="A48895" s="2" t="n">
        <v>1.2221749999995E-005</v>
      </c>
      <c r="B48895" s="0" t="n">
        <v>0.134337</v>
      </c>
      <c r="C48895" s="0" t="n">
        <v>0</v>
      </c>
    </row>
    <row r="48896" customFormat="false" ht="12.75" hidden="false" customHeight="false" outlineLevel="0" collapsed="false">
      <c r="A48896" s="2" t="n">
        <v>1.2221999999995E-005</v>
      </c>
      <c r="B48896" s="0" t="n">
        <v>0.152709</v>
      </c>
      <c r="C48896" s="0" t="n">
        <v>0</v>
      </c>
    </row>
    <row r="48897" customFormat="false" ht="12.75" hidden="false" customHeight="false" outlineLevel="0" collapsed="false">
      <c r="A48897" s="2" t="n">
        <v>1.2222249999995E-005</v>
      </c>
      <c r="B48897" s="0" t="n">
        <v>0.168805</v>
      </c>
      <c r="C48897" s="0" t="n">
        <v>0</v>
      </c>
    </row>
    <row r="48898" customFormat="false" ht="12.75" hidden="false" customHeight="false" outlineLevel="0" collapsed="false">
      <c r="A48898" s="2" t="n">
        <v>1.2222499999995E-005</v>
      </c>
      <c r="B48898" s="0" t="n">
        <v>0.182953</v>
      </c>
      <c r="C48898" s="0" t="n">
        <v>0</v>
      </c>
    </row>
    <row r="48899" customFormat="false" ht="12.75" hidden="false" customHeight="false" outlineLevel="0" collapsed="false">
      <c r="A48899" s="2" t="n">
        <v>1.2222749999995E-005</v>
      </c>
      <c r="B48899" s="0" t="n">
        <v>0.193535</v>
      </c>
      <c r="C48899" s="0" t="n">
        <v>0</v>
      </c>
    </row>
    <row r="48900" customFormat="false" ht="12.75" hidden="false" customHeight="false" outlineLevel="0" collapsed="false">
      <c r="A48900" s="2" t="n">
        <v>1.2222999999995E-005</v>
      </c>
      <c r="B48900" s="0" t="n">
        <v>0.192591</v>
      </c>
      <c r="C48900" s="0" t="n">
        <v>0</v>
      </c>
    </row>
    <row r="48901" customFormat="false" ht="12.75" hidden="false" customHeight="false" outlineLevel="0" collapsed="false">
      <c r="A48901" s="2" t="n">
        <v>1.2223249999995E-005</v>
      </c>
      <c r="B48901" s="0" t="n">
        <v>0.172838</v>
      </c>
      <c r="C48901" s="0" t="n">
        <v>0</v>
      </c>
    </row>
    <row r="48902" customFormat="false" ht="12.75" hidden="false" customHeight="false" outlineLevel="0" collapsed="false">
      <c r="A48902" s="2" t="n">
        <v>1.2223499999995E-005</v>
      </c>
      <c r="B48902" s="0" t="n">
        <v>0.136448</v>
      </c>
      <c r="C48902" s="0" t="n">
        <v>0</v>
      </c>
    </row>
    <row r="48903" customFormat="false" ht="12.75" hidden="false" customHeight="false" outlineLevel="0" collapsed="false">
      <c r="A48903" s="2" t="n">
        <v>1.2223749999995E-005</v>
      </c>
      <c r="B48903" s="0" t="n">
        <v>0.091021</v>
      </c>
      <c r="C48903" s="0" t="n">
        <v>0</v>
      </c>
    </row>
    <row r="48904" customFormat="false" ht="12.75" hidden="false" customHeight="false" outlineLevel="0" collapsed="false">
      <c r="A48904" s="2" t="n">
        <v>1.2223999999995E-005</v>
      </c>
      <c r="B48904" s="0" t="n">
        <v>0.0436637</v>
      </c>
      <c r="C48904" s="0" t="n">
        <v>0</v>
      </c>
    </row>
    <row r="48905" customFormat="false" ht="12.75" hidden="false" customHeight="false" outlineLevel="0" collapsed="false">
      <c r="A48905" s="2" t="n">
        <v>1.2224249999995E-005</v>
      </c>
      <c r="B48905" s="0" t="n">
        <v>-0.00128042</v>
      </c>
      <c r="C48905" s="0" t="n">
        <v>0</v>
      </c>
    </row>
    <row r="48906" customFormat="false" ht="12.75" hidden="false" customHeight="false" outlineLevel="0" collapsed="false">
      <c r="A48906" s="2" t="n">
        <v>1.2224499999995E-005</v>
      </c>
      <c r="B48906" s="0" t="n">
        <v>-0.0417655</v>
      </c>
      <c r="C48906" s="0" t="n">
        <v>0</v>
      </c>
    </row>
    <row r="48907" customFormat="false" ht="12.75" hidden="false" customHeight="false" outlineLevel="0" collapsed="false">
      <c r="A48907" s="2" t="n">
        <v>1.2224749999995E-005</v>
      </c>
      <c r="B48907" s="0" t="n">
        <v>-0.0753461</v>
      </c>
      <c r="C48907" s="0" t="n">
        <v>0</v>
      </c>
    </row>
    <row r="48908" customFormat="false" ht="12.75" hidden="false" customHeight="false" outlineLevel="0" collapsed="false">
      <c r="A48908" s="2" t="n">
        <v>1.2224999999995E-005</v>
      </c>
      <c r="B48908" s="0" t="n">
        <v>-0.0940026</v>
      </c>
      <c r="C48908" s="0" t="n">
        <v>0</v>
      </c>
    </row>
    <row r="48909" customFormat="false" ht="12.75" hidden="false" customHeight="false" outlineLevel="0" collapsed="false">
      <c r="A48909" s="2" t="n">
        <v>1.2225249999995E-005</v>
      </c>
      <c r="B48909" s="0" t="n">
        <v>-0.0907678</v>
      </c>
      <c r="C48909" s="0" t="n">
        <v>0</v>
      </c>
    </row>
    <row r="48910" customFormat="false" ht="12.75" hidden="false" customHeight="false" outlineLevel="0" collapsed="false">
      <c r="A48910" s="2" t="n">
        <v>1.2225499999995E-005</v>
      </c>
      <c r="B48910" s="0" t="n">
        <v>-0.0682195</v>
      </c>
      <c r="C48910" s="0" t="n">
        <v>0</v>
      </c>
    </row>
    <row r="48911" customFormat="false" ht="12.75" hidden="false" customHeight="false" outlineLevel="0" collapsed="false">
      <c r="A48911" s="2" t="n">
        <v>1.2225749999995E-005</v>
      </c>
      <c r="B48911" s="0" t="n">
        <v>-0.0343944</v>
      </c>
      <c r="C48911" s="0" t="n">
        <v>0</v>
      </c>
    </row>
    <row r="48912" customFormat="false" ht="12.75" hidden="false" customHeight="false" outlineLevel="0" collapsed="false">
      <c r="A48912" s="2" t="n">
        <v>1.2225999999995E-005</v>
      </c>
      <c r="B48912" s="0" t="n">
        <v>0.00322993</v>
      </c>
      <c r="C48912" s="0" t="n">
        <v>0</v>
      </c>
    </row>
    <row r="48913" customFormat="false" ht="12.75" hidden="false" customHeight="false" outlineLevel="0" collapsed="false">
      <c r="A48913" s="2" t="n">
        <v>1.2226249999995E-005</v>
      </c>
      <c r="B48913" s="0" t="n">
        <v>0.0399672</v>
      </c>
      <c r="C48913" s="0" t="n">
        <v>0</v>
      </c>
    </row>
    <row r="48914" customFormat="false" ht="12.75" hidden="false" customHeight="false" outlineLevel="0" collapsed="false">
      <c r="A48914" s="2" t="n">
        <v>1.2226499999995E-005</v>
      </c>
      <c r="B48914" s="0" t="n">
        <v>0.0735295</v>
      </c>
      <c r="C48914" s="0" t="n">
        <v>0</v>
      </c>
    </row>
    <row r="48915" customFormat="false" ht="12.75" hidden="false" customHeight="false" outlineLevel="0" collapsed="false">
      <c r="A48915" s="2" t="n">
        <v>1.2226749999995E-005</v>
      </c>
      <c r="B48915" s="0" t="n">
        <v>0.103167</v>
      </c>
      <c r="C48915" s="0" t="n">
        <v>0</v>
      </c>
    </row>
    <row r="48916" customFormat="false" ht="12.75" hidden="false" customHeight="false" outlineLevel="0" collapsed="false">
      <c r="A48916" s="2" t="n">
        <v>1.2226999999995E-005</v>
      </c>
      <c r="B48916" s="0" t="n">
        <v>0.128887</v>
      </c>
      <c r="C48916" s="0" t="n">
        <v>0</v>
      </c>
    </row>
    <row r="48917" customFormat="false" ht="12.75" hidden="false" customHeight="false" outlineLevel="0" collapsed="false">
      <c r="A48917" s="2" t="n">
        <v>1.2227249999995E-005</v>
      </c>
      <c r="B48917" s="0" t="n">
        <v>0.151057</v>
      </c>
      <c r="C48917" s="0" t="n">
        <v>0</v>
      </c>
    </row>
    <row r="48918" customFormat="false" ht="12.75" hidden="false" customHeight="false" outlineLevel="0" collapsed="false">
      <c r="A48918" s="2" t="n">
        <v>1.2227499999995E-005</v>
      </c>
      <c r="B48918" s="0" t="n">
        <v>0.170133</v>
      </c>
      <c r="C48918" s="0" t="n">
        <v>0</v>
      </c>
    </row>
    <row r="48919" customFormat="false" ht="12.75" hidden="false" customHeight="false" outlineLevel="0" collapsed="false">
      <c r="A48919" s="2" t="n">
        <v>1.2227749999995E-005</v>
      </c>
      <c r="B48919" s="0" t="n">
        <v>0.186589</v>
      </c>
      <c r="C48919" s="0" t="n">
        <v>0</v>
      </c>
    </row>
    <row r="48920" customFormat="false" ht="12.75" hidden="false" customHeight="false" outlineLevel="0" collapsed="false">
      <c r="A48920" s="2" t="n">
        <v>1.2227999999995E-005</v>
      </c>
      <c r="B48920" s="0" t="n">
        <v>0.200829</v>
      </c>
      <c r="C48920" s="0" t="n">
        <v>0</v>
      </c>
    </row>
    <row r="48921" customFormat="false" ht="12.75" hidden="false" customHeight="false" outlineLevel="0" collapsed="false">
      <c r="A48921" s="2" t="n">
        <v>1.2228249999995E-005</v>
      </c>
      <c r="B48921" s="0" t="n">
        <v>0.213227</v>
      </c>
      <c r="C48921" s="0" t="n">
        <v>0</v>
      </c>
    </row>
    <row r="48922" customFormat="false" ht="12.75" hidden="false" customHeight="false" outlineLevel="0" collapsed="false">
      <c r="A48922" s="2" t="n">
        <v>1.2228499999995E-005</v>
      </c>
      <c r="B48922" s="0" t="n">
        <v>0.224076</v>
      </c>
      <c r="C48922" s="0" t="n">
        <v>0</v>
      </c>
    </row>
    <row r="48923" customFormat="false" ht="12.75" hidden="false" customHeight="false" outlineLevel="0" collapsed="false">
      <c r="A48923" s="2" t="n">
        <v>1.2228749999995E-005</v>
      </c>
      <c r="B48923" s="0" t="n">
        <v>0.233634</v>
      </c>
      <c r="C48923" s="0" t="n">
        <v>0</v>
      </c>
    </row>
    <row r="48924" customFormat="false" ht="12.75" hidden="false" customHeight="false" outlineLevel="0" collapsed="false">
      <c r="A48924" s="2" t="n">
        <v>1.2228999999995E-005</v>
      </c>
      <c r="B48924" s="0" t="n">
        <v>0.242099</v>
      </c>
      <c r="C48924" s="0" t="n">
        <v>0</v>
      </c>
    </row>
    <row r="48925" customFormat="false" ht="12.75" hidden="false" customHeight="false" outlineLevel="0" collapsed="false">
      <c r="A48925" s="2" t="n">
        <v>1.2229249999995E-005</v>
      </c>
      <c r="B48925" s="0" t="n">
        <v>0.24965</v>
      </c>
      <c r="C48925" s="0" t="n">
        <v>0</v>
      </c>
    </row>
    <row r="48926" customFormat="false" ht="12.75" hidden="false" customHeight="false" outlineLevel="0" collapsed="false">
      <c r="A48926" s="2" t="n">
        <v>1.2229499999995E-005</v>
      </c>
      <c r="B48926" s="0" t="n">
        <v>0.256417</v>
      </c>
      <c r="C48926" s="0" t="n">
        <v>0</v>
      </c>
    </row>
    <row r="48927" customFormat="false" ht="12.75" hidden="false" customHeight="false" outlineLevel="0" collapsed="false">
      <c r="A48927" s="2" t="n">
        <v>1.2229749999995E-005</v>
      </c>
      <c r="B48927" s="0" t="n">
        <v>0.262528</v>
      </c>
      <c r="C48927" s="0" t="n">
        <v>0</v>
      </c>
    </row>
    <row r="48928" customFormat="false" ht="12.75" hidden="false" customHeight="false" outlineLevel="0" collapsed="false">
      <c r="A48928" s="2" t="n">
        <v>1.2229999999995E-005</v>
      </c>
      <c r="B48928" s="0" t="n">
        <v>0.268077</v>
      </c>
      <c r="C48928" s="0" t="n">
        <v>0</v>
      </c>
    </row>
    <row r="48929" customFormat="false" ht="12.75" hidden="false" customHeight="false" outlineLevel="0" collapsed="false">
      <c r="A48929" s="2" t="n">
        <v>1.2230249999995E-005</v>
      </c>
      <c r="B48929" s="0" t="n">
        <v>0.273149</v>
      </c>
      <c r="C48929" s="0" t="n">
        <v>0</v>
      </c>
    </row>
    <row r="48930" customFormat="false" ht="12.75" hidden="false" customHeight="false" outlineLevel="0" collapsed="false">
      <c r="A48930" s="2" t="n">
        <v>1.2230499999995E-005</v>
      </c>
      <c r="B48930" s="0" t="n">
        <v>0.277779</v>
      </c>
      <c r="C48930" s="0" t="n">
        <v>0</v>
      </c>
    </row>
    <row r="48931" customFormat="false" ht="12.75" hidden="false" customHeight="false" outlineLevel="0" collapsed="false">
      <c r="A48931" s="2" t="n">
        <v>1.2230749999995E-005</v>
      </c>
      <c r="B48931" s="0" t="n">
        <v>0.2801</v>
      </c>
      <c r="C48931" s="0" t="n">
        <v>0</v>
      </c>
    </row>
    <row r="48932" customFormat="false" ht="12.75" hidden="false" customHeight="false" outlineLevel="0" collapsed="false">
      <c r="A48932" s="2" t="n">
        <v>1.2230999999995E-005</v>
      </c>
      <c r="B48932" s="0" t="n">
        <v>0.271951</v>
      </c>
      <c r="C48932" s="0" t="n">
        <v>0</v>
      </c>
    </row>
    <row r="48933" customFormat="false" ht="12.75" hidden="false" customHeight="false" outlineLevel="0" collapsed="false">
      <c r="A48933" s="2" t="n">
        <v>1.2231249999995E-005</v>
      </c>
      <c r="B48933" s="0" t="n">
        <v>0.245883</v>
      </c>
      <c r="C48933" s="0" t="n">
        <v>0</v>
      </c>
    </row>
    <row r="48934" customFormat="false" ht="12.75" hidden="false" customHeight="false" outlineLevel="0" collapsed="false">
      <c r="A48934" s="2" t="n">
        <v>1.2231499999995E-005</v>
      </c>
      <c r="B48934" s="0" t="n">
        <v>0.203933</v>
      </c>
      <c r="C48934" s="0" t="n">
        <v>0</v>
      </c>
    </row>
    <row r="48935" customFormat="false" ht="12.75" hidden="false" customHeight="false" outlineLevel="0" collapsed="false">
      <c r="A48935" s="2" t="n">
        <v>1.2231749999995E-005</v>
      </c>
      <c r="B48935" s="0" t="n">
        <v>0.153588</v>
      </c>
      <c r="C48935" s="0" t="n">
        <v>0</v>
      </c>
    </row>
    <row r="48936" customFormat="false" ht="12.75" hidden="false" customHeight="false" outlineLevel="0" collapsed="false">
      <c r="A48936" s="2" t="n">
        <v>1.2231999999995E-005</v>
      </c>
      <c r="B48936" s="0" t="n">
        <v>0.101862</v>
      </c>
      <c r="C48936" s="0" t="n">
        <v>0</v>
      </c>
    </row>
    <row r="48937" customFormat="false" ht="12.75" hidden="false" customHeight="false" outlineLevel="0" collapsed="false">
      <c r="A48937" s="2" t="n">
        <v>1.2232249999995E-005</v>
      </c>
      <c r="B48937" s="0" t="n">
        <v>0.053022</v>
      </c>
      <c r="C48937" s="0" t="n">
        <v>0</v>
      </c>
    </row>
    <row r="48938" customFormat="false" ht="12.75" hidden="false" customHeight="false" outlineLevel="0" collapsed="false">
      <c r="A48938" s="2" t="n">
        <v>1.2232499999995E-005</v>
      </c>
      <c r="B48938" s="0" t="n">
        <v>0.00904965</v>
      </c>
      <c r="C48938" s="0" t="n">
        <v>0</v>
      </c>
    </row>
    <row r="48939" customFormat="false" ht="12.75" hidden="false" customHeight="false" outlineLevel="0" collapsed="false">
      <c r="A48939" s="2" t="n">
        <v>1.2232749999995E-005</v>
      </c>
      <c r="B48939" s="0" t="n">
        <v>-0.0276621</v>
      </c>
      <c r="C48939" s="0" t="n">
        <v>0</v>
      </c>
    </row>
    <row r="48940" customFormat="false" ht="12.75" hidden="false" customHeight="false" outlineLevel="0" collapsed="false">
      <c r="A48940" s="2" t="n">
        <v>1.2232999999995E-005</v>
      </c>
      <c r="B48940" s="0" t="n">
        <v>-0.0491401</v>
      </c>
      <c r="C48940" s="0" t="n">
        <v>0</v>
      </c>
    </row>
    <row r="48941" customFormat="false" ht="12.75" hidden="false" customHeight="false" outlineLevel="0" collapsed="false">
      <c r="A48941" s="2" t="n">
        <v>1.2233249999995E-005</v>
      </c>
      <c r="B48941" s="0" t="n">
        <v>-0.0484535</v>
      </c>
      <c r="C48941" s="0" t="n">
        <v>0</v>
      </c>
    </row>
    <row r="48942" customFormat="false" ht="12.75" hidden="false" customHeight="false" outlineLevel="0" collapsed="false">
      <c r="A48942" s="2" t="n">
        <v>1.2233499999995E-005</v>
      </c>
      <c r="B48942" s="0" t="n">
        <v>-0.0282142</v>
      </c>
      <c r="C48942" s="0" t="n">
        <v>0</v>
      </c>
    </row>
    <row r="48943" customFormat="false" ht="12.75" hidden="false" customHeight="false" outlineLevel="0" collapsed="false">
      <c r="A48943" s="2" t="n">
        <v>1.2233749999995E-005</v>
      </c>
      <c r="B48943" s="0" t="n">
        <v>0.00351595</v>
      </c>
      <c r="C48943" s="0" t="n">
        <v>0</v>
      </c>
    </row>
    <row r="48944" customFormat="false" ht="12.75" hidden="false" customHeight="false" outlineLevel="0" collapsed="false">
      <c r="A48944" s="2" t="n">
        <v>1.22339999999951E-005</v>
      </c>
      <c r="B48944" s="0" t="n">
        <v>0.0392296</v>
      </c>
      <c r="C48944" s="0" t="n">
        <v>0</v>
      </c>
    </row>
    <row r="48945" customFormat="false" ht="12.75" hidden="false" customHeight="false" outlineLevel="0" collapsed="false">
      <c r="A48945" s="2" t="n">
        <v>1.2234249999995E-005</v>
      </c>
      <c r="B48945" s="0" t="n">
        <v>0.0742274</v>
      </c>
      <c r="C48945" s="0" t="n">
        <v>0</v>
      </c>
    </row>
    <row r="48946" customFormat="false" ht="12.75" hidden="false" customHeight="false" outlineLevel="0" collapsed="false">
      <c r="A48946" s="2" t="n">
        <v>1.2234499999995E-005</v>
      </c>
      <c r="B48946" s="0" t="n">
        <v>0.106201</v>
      </c>
      <c r="C48946" s="0" t="n">
        <v>0</v>
      </c>
    </row>
    <row r="48947" customFormat="false" ht="12.75" hidden="false" customHeight="false" outlineLevel="0" collapsed="false">
      <c r="A48947" s="2" t="n">
        <v>1.2234749999995E-005</v>
      </c>
      <c r="B48947" s="0" t="n">
        <v>0.13439</v>
      </c>
      <c r="C48947" s="0" t="n">
        <v>0</v>
      </c>
    </row>
    <row r="48948" customFormat="false" ht="12.75" hidden="false" customHeight="false" outlineLevel="0" collapsed="false">
      <c r="A48948" s="2" t="n">
        <v>1.2234999999995E-005</v>
      </c>
      <c r="B48948" s="0" t="n">
        <v>0.158785</v>
      </c>
      <c r="C48948" s="0" t="n">
        <v>0</v>
      </c>
    </row>
    <row r="48949" customFormat="false" ht="12.75" hidden="false" customHeight="false" outlineLevel="0" collapsed="false">
      <c r="A48949" s="2" t="n">
        <v>1.2235249999995E-005</v>
      </c>
      <c r="B48949" s="0" t="n">
        <v>0.179749</v>
      </c>
      <c r="C48949" s="0" t="n">
        <v>0</v>
      </c>
    </row>
    <row r="48950" customFormat="false" ht="12.75" hidden="false" customHeight="false" outlineLevel="0" collapsed="false">
      <c r="A48950" s="2" t="n">
        <v>1.2235499999995E-005</v>
      </c>
      <c r="B48950" s="0" t="n">
        <v>0.197722</v>
      </c>
      <c r="C48950" s="0" t="n">
        <v>0</v>
      </c>
    </row>
    <row r="48951" customFormat="false" ht="12.75" hidden="false" customHeight="false" outlineLevel="0" collapsed="false">
      <c r="A48951" s="2" t="n">
        <v>1.2235749999995E-005</v>
      </c>
      <c r="B48951" s="0" t="n">
        <v>0.21318</v>
      </c>
      <c r="C48951" s="0" t="n">
        <v>0</v>
      </c>
    </row>
    <row r="48952" customFormat="false" ht="12.75" hidden="false" customHeight="false" outlineLevel="0" collapsed="false">
      <c r="A48952" s="2" t="n">
        <v>1.2235999999995E-005</v>
      </c>
      <c r="B48952" s="0" t="n">
        <v>0.226521</v>
      </c>
      <c r="C48952" s="0" t="n">
        <v>0</v>
      </c>
    </row>
    <row r="48953" customFormat="false" ht="12.75" hidden="false" customHeight="false" outlineLevel="0" collapsed="false">
      <c r="A48953" s="2" t="n">
        <v>1.2236249999995E-005</v>
      </c>
      <c r="B48953" s="0" t="n">
        <v>0.238114</v>
      </c>
      <c r="C48953" s="0" t="n">
        <v>0</v>
      </c>
    </row>
    <row r="48954" customFormat="false" ht="12.75" hidden="false" customHeight="false" outlineLevel="0" collapsed="false">
      <c r="A48954" s="2" t="n">
        <v>1.22364999999951E-005</v>
      </c>
      <c r="B48954" s="0" t="n">
        <v>0.248219</v>
      </c>
      <c r="C48954" s="0" t="n">
        <v>0</v>
      </c>
    </row>
    <row r="48955" customFormat="false" ht="12.75" hidden="false" customHeight="false" outlineLevel="0" collapsed="false">
      <c r="A48955" s="2" t="n">
        <v>1.2236749999995E-005</v>
      </c>
      <c r="B48955" s="0" t="n">
        <v>0.255163</v>
      </c>
      <c r="C48955" s="0" t="n">
        <v>0</v>
      </c>
    </row>
    <row r="48956" customFormat="false" ht="12.75" hidden="false" customHeight="false" outlineLevel="0" collapsed="false">
      <c r="A48956" s="2" t="n">
        <v>1.2236999999995E-005</v>
      </c>
      <c r="B48956" s="0" t="n">
        <v>0.250934</v>
      </c>
      <c r="C48956" s="0" t="n">
        <v>0</v>
      </c>
    </row>
    <row r="48957" customFormat="false" ht="12.75" hidden="false" customHeight="false" outlineLevel="0" collapsed="false">
      <c r="A48957" s="2" t="n">
        <v>1.2237249999995E-005</v>
      </c>
      <c r="B48957" s="0" t="n">
        <v>0.228215</v>
      </c>
      <c r="C48957" s="0" t="n">
        <v>0</v>
      </c>
    </row>
    <row r="48958" customFormat="false" ht="12.75" hidden="false" customHeight="false" outlineLevel="0" collapsed="false">
      <c r="A48958" s="2" t="n">
        <v>1.2237499999995E-005</v>
      </c>
      <c r="B48958" s="0" t="n">
        <v>0.189137</v>
      </c>
      <c r="C48958" s="0" t="n">
        <v>0</v>
      </c>
    </row>
    <row r="48959" customFormat="false" ht="12.75" hidden="false" customHeight="false" outlineLevel="0" collapsed="false">
      <c r="A48959" s="2" t="n">
        <v>1.2237749999995E-005</v>
      </c>
      <c r="B48959" s="0" t="n">
        <v>0.141281</v>
      </c>
      <c r="C48959" s="0" t="n">
        <v>0</v>
      </c>
    </row>
    <row r="48960" customFormat="false" ht="12.75" hidden="false" customHeight="false" outlineLevel="0" collapsed="false">
      <c r="A48960" s="2" t="n">
        <v>1.22379999999951E-005</v>
      </c>
      <c r="B48960" s="0" t="n">
        <v>0.0917188</v>
      </c>
      <c r="C48960" s="0" t="n">
        <v>0</v>
      </c>
    </row>
    <row r="48961" customFormat="false" ht="12.75" hidden="false" customHeight="false" outlineLevel="0" collapsed="false">
      <c r="A48961" s="2" t="n">
        <v>1.2238249999995E-005</v>
      </c>
      <c r="B48961" s="0" t="n">
        <v>0.044786</v>
      </c>
      <c r="C48961" s="0" t="n">
        <v>0</v>
      </c>
    </row>
    <row r="48962" customFormat="false" ht="12.75" hidden="false" customHeight="false" outlineLevel="0" collapsed="false">
      <c r="A48962" s="2" t="n">
        <v>1.22384999999951E-005</v>
      </c>
      <c r="B48962" s="0" t="n">
        <v>0.00247957</v>
      </c>
      <c r="C48962" s="0" t="n">
        <v>0</v>
      </c>
    </row>
    <row r="48963" customFormat="false" ht="12.75" hidden="false" customHeight="false" outlineLevel="0" collapsed="false">
      <c r="A48963" s="2" t="n">
        <v>1.22387499999951E-005</v>
      </c>
      <c r="B48963" s="0" t="n">
        <v>-0.0346936</v>
      </c>
      <c r="C48963" s="0" t="n">
        <v>0</v>
      </c>
    </row>
    <row r="48964" customFormat="false" ht="12.75" hidden="false" customHeight="false" outlineLevel="0" collapsed="false">
      <c r="A48964" s="2" t="n">
        <v>1.22389999999951E-005</v>
      </c>
      <c r="B48964" s="0" t="n">
        <v>-0.0669364</v>
      </c>
      <c r="C48964" s="0" t="n">
        <v>0</v>
      </c>
    </row>
    <row r="48965" customFormat="false" ht="12.75" hidden="false" customHeight="false" outlineLevel="0" collapsed="false">
      <c r="A48965" s="2" t="n">
        <v>1.22392499999951E-005</v>
      </c>
      <c r="B48965" s="0" t="n">
        <v>-0.094781</v>
      </c>
      <c r="C48965" s="0" t="n">
        <v>0</v>
      </c>
    </row>
    <row r="48966" customFormat="false" ht="12.75" hidden="false" customHeight="false" outlineLevel="0" collapsed="false">
      <c r="A48966" s="2" t="n">
        <v>1.22394999999951E-005</v>
      </c>
      <c r="B48966" s="0" t="n">
        <v>-0.118814</v>
      </c>
      <c r="C48966" s="0" t="n">
        <v>0</v>
      </c>
    </row>
    <row r="48967" customFormat="false" ht="12.75" hidden="false" customHeight="false" outlineLevel="0" collapsed="false">
      <c r="A48967" s="2" t="n">
        <v>1.22397499999951E-005</v>
      </c>
      <c r="B48967" s="0" t="n">
        <v>-0.139621</v>
      </c>
      <c r="C48967" s="0" t="n">
        <v>0</v>
      </c>
    </row>
    <row r="48968" customFormat="false" ht="12.75" hidden="false" customHeight="false" outlineLevel="0" collapsed="false">
      <c r="A48968" s="2" t="n">
        <v>1.22399999999951E-005</v>
      </c>
      <c r="B48968" s="0" t="n">
        <v>-0.157694</v>
      </c>
      <c r="C48968" s="0" t="n">
        <v>0</v>
      </c>
    </row>
    <row r="48969" customFormat="false" ht="12.75" hidden="false" customHeight="false" outlineLevel="0" collapsed="false">
      <c r="A48969" s="2" t="n">
        <v>1.22402499999951E-005</v>
      </c>
      <c r="B48969" s="0" t="n">
        <v>-0.173484</v>
      </c>
      <c r="C48969" s="0" t="n">
        <v>0</v>
      </c>
    </row>
    <row r="48970" customFormat="false" ht="12.75" hidden="false" customHeight="false" outlineLevel="0" collapsed="false">
      <c r="A48970" s="2" t="n">
        <v>1.22404999999951E-005</v>
      </c>
      <c r="B48970" s="0" t="n">
        <v>-0.187342</v>
      </c>
      <c r="C48970" s="0" t="n">
        <v>0</v>
      </c>
    </row>
    <row r="48971" customFormat="false" ht="12.75" hidden="false" customHeight="false" outlineLevel="0" collapsed="false">
      <c r="A48971" s="2" t="n">
        <v>1.22407499999951E-005</v>
      </c>
      <c r="B48971" s="0" t="n">
        <v>-0.199583</v>
      </c>
      <c r="C48971" s="0" t="n">
        <v>0</v>
      </c>
    </row>
    <row r="48972" customFormat="false" ht="12.75" hidden="false" customHeight="false" outlineLevel="0" collapsed="false">
      <c r="A48972" s="2" t="n">
        <v>1.22409999999951E-005</v>
      </c>
      <c r="B48972" s="0" t="n">
        <v>-0.210444</v>
      </c>
      <c r="C48972" s="0" t="n">
        <v>0</v>
      </c>
    </row>
    <row r="48973" customFormat="false" ht="12.75" hidden="false" customHeight="false" outlineLevel="0" collapsed="false">
      <c r="A48973" s="2" t="n">
        <v>1.22412499999951E-005</v>
      </c>
      <c r="B48973" s="0" t="n">
        <v>-0.220143</v>
      </c>
      <c r="C48973" s="0" t="n">
        <v>0</v>
      </c>
    </row>
    <row r="48974" customFormat="false" ht="12.75" hidden="false" customHeight="false" outlineLevel="0" collapsed="false">
      <c r="A48974" s="2" t="n">
        <v>1.22414999999951E-005</v>
      </c>
      <c r="B48974" s="0" t="n">
        <v>-0.228841</v>
      </c>
      <c r="C48974" s="0" t="n">
        <v>0</v>
      </c>
    </row>
    <row r="48975" customFormat="false" ht="12.75" hidden="false" customHeight="false" outlineLevel="0" collapsed="false">
      <c r="A48975" s="2" t="n">
        <v>1.22417499999951E-005</v>
      </c>
      <c r="B48975" s="0" t="n">
        <v>-0.236691</v>
      </c>
      <c r="C48975" s="0" t="n">
        <v>0</v>
      </c>
    </row>
    <row r="48976" customFormat="false" ht="12.75" hidden="false" customHeight="false" outlineLevel="0" collapsed="false">
      <c r="A48976" s="2" t="n">
        <v>1.22419999999951E-005</v>
      </c>
      <c r="B48976" s="0" t="n">
        <v>-0.243806</v>
      </c>
      <c r="C48976" s="0" t="n">
        <v>0</v>
      </c>
    </row>
    <row r="48977" customFormat="false" ht="12.75" hidden="false" customHeight="false" outlineLevel="0" collapsed="false">
      <c r="A48977" s="2" t="n">
        <v>1.22422499999951E-005</v>
      </c>
      <c r="B48977" s="0" t="n">
        <v>-0.250294</v>
      </c>
      <c r="C48977" s="0" t="n">
        <v>0</v>
      </c>
    </row>
    <row r="48978" customFormat="false" ht="12.75" hidden="false" customHeight="false" outlineLevel="0" collapsed="false">
      <c r="A48978" s="2" t="n">
        <v>1.22424999999951E-005</v>
      </c>
      <c r="B48978" s="0" t="n">
        <v>-0.256207</v>
      </c>
      <c r="C48978" s="0" t="n">
        <v>0</v>
      </c>
    </row>
    <row r="48979" customFormat="false" ht="12.75" hidden="false" customHeight="false" outlineLevel="0" collapsed="false">
      <c r="A48979" s="2" t="n">
        <v>1.22427499999951E-005</v>
      </c>
      <c r="B48979" s="0" t="n">
        <v>-0.259693</v>
      </c>
      <c r="C48979" s="0" t="n">
        <v>0</v>
      </c>
    </row>
    <row r="48980" customFormat="false" ht="12.75" hidden="false" customHeight="false" outlineLevel="0" collapsed="false">
      <c r="A48980" s="2" t="n">
        <v>1.22429999999951E-005</v>
      </c>
      <c r="B48980" s="0" t="n">
        <v>-0.252603</v>
      </c>
      <c r="C48980" s="0" t="n">
        <v>0</v>
      </c>
    </row>
    <row r="48981" customFormat="false" ht="12.75" hidden="false" customHeight="false" outlineLevel="0" collapsed="false">
      <c r="A48981" s="2" t="n">
        <v>1.22432499999951E-005</v>
      </c>
      <c r="B48981" s="0" t="n">
        <v>-0.227498</v>
      </c>
      <c r="C48981" s="0" t="n">
        <v>0</v>
      </c>
    </row>
    <row r="48982" customFormat="false" ht="12.75" hidden="false" customHeight="false" outlineLevel="0" collapsed="false">
      <c r="A48982" s="2" t="n">
        <v>1.22434999999951E-005</v>
      </c>
      <c r="B48982" s="0" t="n">
        <v>-0.186426</v>
      </c>
      <c r="C48982" s="0" t="n">
        <v>0</v>
      </c>
    </row>
    <row r="48983" customFormat="false" ht="12.75" hidden="false" customHeight="false" outlineLevel="0" collapsed="false">
      <c r="A48983" s="2" t="n">
        <v>1.22437499999951E-005</v>
      </c>
      <c r="B48983" s="0" t="n">
        <v>-0.13688</v>
      </c>
      <c r="C48983" s="0" t="n">
        <v>0</v>
      </c>
    </row>
    <row r="48984" customFormat="false" ht="12.75" hidden="false" customHeight="false" outlineLevel="0" collapsed="false">
      <c r="A48984" s="2" t="n">
        <v>1.22439999999951E-005</v>
      </c>
      <c r="B48984" s="0" t="n">
        <v>-0.0858843</v>
      </c>
      <c r="C48984" s="0" t="n">
        <v>0</v>
      </c>
    </row>
    <row r="48985" customFormat="false" ht="12.75" hidden="false" customHeight="false" outlineLevel="0" collapsed="false">
      <c r="A48985" s="2" t="n">
        <v>1.22442499999951E-005</v>
      </c>
      <c r="B48985" s="0" t="n">
        <v>-0.0377095</v>
      </c>
      <c r="C48985" s="0" t="n">
        <v>0</v>
      </c>
    </row>
    <row r="48986" customFormat="false" ht="12.75" hidden="false" customHeight="false" outlineLevel="0" collapsed="false">
      <c r="A48986" s="2" t="n">
        <v>1.22444999999951E-005</v>
      </c>
      <c r="B48986" s="0" t="n">
        <v>0.00565542</v>
      </c>
      <c r="C48986" s="0" t="n">
        <v>0</v>
      </c>
    </row>
    <row r="48987" customFormat="false" ht="12.75" hidden="false" customHeight="false" outlineLevel="0" collapsed="false">
      <c r="A48987" s="2" t="n">
        <v>1.22447499999951E-005</v>
      </c>
      <c r="B48987" s="0" t="n">
        <v>0.0418157</v>
      </c>
      <c r="C48987" s="0" t="n">
        <v>0</v>
      </c>
    </row>
    <row r="48988" customFormat="false" ht="12.75" hidden="false" customHeight="false" outlineLevel="0" collapsed="false">
      <c r="A48988" s="2" t="n">
        <v>1.22449999999951E-005</v>
      </c>
      <c r="B48988" s="0" t="n">
        <v>0.0627907</v>
      </c>
      <c r="C48988" s="0" t="n">
        <v>0</v>
      </c>
    </row>
    <row r="48989" customFormat="false" ht="12.75" hidden="false" customHeight="false" outlineLevel="0" collapsed="false">
      <c r="A48989" s="2" t="n">
        <v>1.22452499999951E-005</v>
      </c>
      <c r="B48989" s="0" t="n">
        <v>0.0616496</v>
      </c>
      <c r="C48989" s="0" t="n">
        <v>0</v>
      </c>
    </row>
    <row r="48990" customFormat="false" ht="12.75" hidden="false" customHeight="false" outlineLevel="0" collapsed="false">
      <c r="A48990" s="2" t="n">
        <v>1.22454999999951E-005</v>
      </c>
      <c r="B48990" s="0" t="n">
        <v>0.0409973</v>
      </c>
      <c r="C48990" s="0" t="n">
        <v>0</v>
      </c>
    </row>
    <row r="48991" customFormat="false" ht="12.75" hidden="false" customHeight="false" outlineLevel="0" collapsed="false">
      <c r="A48991" s="2" t="n">
        <v>1.22457499999951E-005</v>
      </c>
      <c r="B48991" s="0" t="n">
        <v>0.00889728</v>
      </c>
      <c r="C48991" s="0" t="n">
        <v>0</v>
      </c>
    </row>
    <row r="48992" customFormat="false" ht="12.75" hidden="false" customHeight="false" outlineLevel="0" collapsed="false">
      <c r="A48992" s="2" t="n">
        <v>1.22459999999951E-005</v>
      </c>
      <c r="B48992" s="0" t="n">
        <v>-0.027154</v>
      </c>
      <c r="C48992" s="0" t="n">
        <v>0</v>
      </c>
    </row>
    <row r="48993" customFormat="false" ht="12.75" hidden="false" customHeight="false" outlineLevel="0" collapsed="false">
      <c r="A48993" s="2" t="n">
        <v>1.22462499999951E-005</v>
      </c>
      <c r="B48993" s="0" t="n">
        <v>-0.06245</v>
      </c>
      <c r="C48993" s="0" t="n">
        <v>0</v>
      </c>
    </row>
    <row r="48994" customFormat="false" ht="12.75" hidden="false" customHeight="false" outlineLevel="0" collapsed="false">
      <c r="A48994" s="2" t="n">
        <v>1.22464999999951E-005</v>
      </c>
      <c r="B48994" s="0" t="n">
        <v>-0.0946893</v>
      </c>
      <c r="C48994" s="0" t="n">
        <v>0</v>
      </c>
    </row>
    <row r="48995" customFormat="false" ht="12.75" hidden="false" customHeight="false" outlineLevel="0" collapsed="false">
      <c r="A48995" s="2" t="n">
        <v>1.22467499999951E-005</v>
      </c>
      <c r="B48995" s="0" t="n">
        <v>-0.123107</v>
      </c>
      <c r="C48995" s="0" t="n">
        <v>0</v>
      </c>
    </row>
    <row r="48996" customFormat="false" ht="12.75" hidden="false" customHeight="false" outlineLevel="0" collapsed="false">
      <c r="A48996" s="2" t="n">
        <v>1.22469999999951E-005</v>
      </c>
      <c r="B48996" s="0" t="n">
        <v>-0.147699</v>
      </c>
      <c r="C48996" s="0" t="n">
        <v>0</v>
      </c>
    </row>
    <row r="48997" customFormat="false" ht="12.75" hidden="false" customHeight="false" outlineLevel="0" collapsed="false">
      <c r="A48997" s="2" t="n">
        <v>1.22472499999951E-005</v>
      </c>
      <c r="B48997" s="0" t="n">
        <v>-0.168822</v>
      </c>
      <c r="C48997" s="0" t="n">
        <v>0</v>
      </c>
    </row>
    <row r="48998" customFormat="false" ht="12.75" hidden="false" customHeight="false" outlineLevel="0" collapsed="false">
      <c r="A48998" s="2" t="n">
        <v>1.22474999999951E-005</v>
      </c>
      <c r="B48998" s="0" t="n">
        <v>-0.186925</v>
      </c>
      <c r="C48998" s="0" t="n">
        <v>0</v>
      </c>
    </row>
    <row r="48999" customFormat="false" ht="12.75" hidden="false" customHeight="false" outlineLevel="0" collapsed="false">
      <c r="A48999" s="2" t="n">
        <v>1.22477499999951E-005</v>
      </c>
      <c r="B48999" s="0" t="n">
        <v>-0.202471</v>
      </c>
      <c r="C48999" s="0" t="n">
        <v>0</v>
      </c>
    </row>
    <row r="49000" customFormat="false" ht="12.75" hidden="false" customHeight="false" outlineLevel="0" collapsed="false">
      <c r="A49000" s="2" t="n">
        <v>1.22479999999951E-005</v>
      </c>
      <c r="B49000" s="0" t="n">
        <v>-0.215861</v>
      </c>
      <c r="C49000" s="0" t="n">
        <v>0</v>
      </c>
    </row>
    <row r="49001" customFormat="false" ht="12.75" hidden="false" customHeight="false" outlineLevel="0" collapsed="false">
      <c r="A49001" s="2" t="n">
        <v>1.22482499999951E-005</v>
      </c>
      <c r="B49001" s="0" t="n">
        <v>-0.227458</v>
      </c>
      <c r="C49001" s="0" t="n">
        <v>0</v>
      </c>
    </row>
    <row r="49002" customFormat="false" ht="12.75" hidden="false" customHeight="false" outlineLevel="0" collapsed="false">
      <c r="A49002" s="2" t="n">
        <v>1.22484999999951E-005</v>
      </c>
      <c r="B49002" s="0" t="n">
        <v>-0.237552</v>
      </c>
      <c r="C49002" s="0" t="n">
        <v>0</v>
      </c>
    </row>
    <row r="49003" customFormat="false" ht="12.75" hidden="false" customHeight="false" outlineLevel="0" collapsed="false">
      <c r="A49003" s="2" t="n">
        <v>1.22487499999951E-005</v>
      </c>
      <c r="B49003" s="0" t="n">
        <v>-0.246393</v>
      </c>
      <c r="C49003" s="0" t="n">
        <v>0</v>
      </c>
    </row>
    <row r="49004" customFormat="false" ht="12.75" hidden="false" customHeight="false" outlineLevel="0" collapsed="false">
      <c r="A49004" s="2" t="n">
        <v>1.22489999999951E-005</v>
      </c>
      <c r="B49004" s="0" t="n">
        <v>-0.254178</v>
      </c>
      <c r="C49004" s="0" t="n">
        <v>0</v>
      </c>
    </row>
    <row r="49005" customFormat="false" ht="12.75" hidden="false" customHeight="false" outlineLevel="0" collapsed="false">
      <c r="A49005" s="2" t="n">
        <v>1.22492499999951E-005</v>
      </c>
      <c r="B49005" s="0" t="n">
        <v>-0.261075</v>
      </c>
      <c r="C49005" s="0" t="n">
        <v>0</v>
      </c>
    </row>
    <row r="49006" customFormat="false" ht="12.75" hidden="false" customHeight="false" outlineLevel="0" collapsed="false">
      <c r="A49006" s="2" t="n">
        <v>1.22494999999951E-005</v>
      </c>
      <c r="B49006" s="0" t="n">
        <v>-0.267215</v>
      </c>
      <c r="C49006" s="0" t="n">
        <v>0</v>
      </c>
    </row>
    <row r="49007" customFormat="false" ht="12.75" hidden="false" customHeight="false" outlineLevel="0" collapsed="false">
      <c r="A49007" s="2" t="n">
        <v>1.22497499999951E-005</v>
      </c>
      <c r="B49007" s="0" t="n">
        <v>-0.272716</v>
      </c>
      <c r="C49007" s="0" t="n">
        <v>0</v>
      </c>
    </row>
    <row r="49008" customFormat="false" ht="12.75" hidden="false" customHeight="false" outlineLevel="0" collapsed="false">
      <c r="A49008" s="2" t="n">
        <v>1.22499999999951E-005</v>
      </c>
      <c r="B49008" s="0" t="n">
        <v>-0.277663</v>
      </c>
      <c r="C49008" s="0" t="n">
        <v>0</v>
      </c>
    </row>
    <row r="49009" customFormat="false" ht="12.75" hidden="false" customHeight="false" outlineLevel="0" collapsed="false">
      <c r="A49009" s="2" t="n">
        <v>1.22502499999951E-005</v>
      </c>
      <c r="B49009" s="0" t="n">
        <v>-0.282139</v>
      </c>
      <c r="C49009" s="0" t="n">
        <v>0</v>
      </c>
    </row>
    <row r="49010" customFormat="false" ht="12.75" hidden="false" customHeight="false" outlineLevel="0" collapsed="false">
      <c r="A49010" s="2" t="n">
        <v>1.22504999999951E-005</v>
      </c>
      <c r="B49010" s="0" t="n">
        <v>-0.286203</v>
      </c>
      <c r="C49010" s="0" t="n">
        <v>0</v>
      </c>
    </row>
    <row r="49011" customFormat="false" ht="12.75" hidden="false" customHeight="false" outlineLevel="0" collapsed="false">
      <c r="A49011" s="2" t="n">
        <v>1.22507499999951E-005</v>
      </c>
      <c r="B49011" s="0" t="n">
        <v>-0.289914</v>
      </c>
      <c r="C49011" s="0" t="n">
        <v>0</v>
      </c>
    </row>
    <row r="49012" customFormat="false" ht="12.75" hidden="false" customHeight="false" outlineLevel="0" collapsed="false">
      <c r="A49012" s="2" t="n">
        <v>1.22509999999951E-005</v>
      </c>
      <c r="B49012" s="0" t="n">
        <v>-0.293311</v>
      </c>
      <c r="C49012" s="0" t="n">
        <v>0</v>
      </c>
    </row>
    <row r="49013" customFormat="false" ht="12.75" hidden="false" customHeight="false" outlineLevel="0" collapsed="false">
      <c r="A49013" s="2" t="n">
        <v>1.22512499999951E-005</v>
      </c>
      <c r="B49013" s="0" t="n">
        <v>-0.296439</v>
      </c>
      <c r="C49013" s="0" t="n">
        <v>0</v>
      </c>
    </row>
    <row r="49014" customFormat="false" ht="12.75" hidden="false" customHeight="false" outlineLevel="0" collapsed="false">
      <c r="A49014" s="2" t="n">
        <v>1.22514999999951E-005</v>
      </c>
      <c r="B49014" s="0" t="n">
        <v>-0.299326</v>
      </c>
      <c r="C49014" s="0" t="n">
        <v>0</v>
      </c>
    </row>
    <row r="49015" customFormat="false" ht="12.75" hidden="false" customHeight="false" outlineLevel="0" collapsed="false">
      <c r="A49015" s="2" t="n">
        <v>1.22517499999951E-005</v>
      </c>
      <c r="B49015" s="0" t="n">
        <v>-0.302003</v>
      </c>
      <c r="C49015" s="0" t="n">
        <v>0</v>
      </c>
    </row>
    <row r="49016" customFormat="false" ht="12.75" hidden="false" customHeight="false" outlineLevel="0" collapsed="false">
      <c r="A49016" s="2" t="n">
        <v>1.22519999999951E-005</v>
      </c>
      <c r="B49016" s="0" t="n">
        <v>-0.304491</v>
      </c>
      <c r="C49016" s="0" t="n">
        <v>0</v>
      </c>
    </row>
    <row r="49017" customFormat="false" ht="12.75" hidden="false" customHeight="false" outlineLevel="0" collapsed="false">
      <c r="A49017" s="2" t="n">
        <v>1.22522499999951E-005</v>
      </c>
      <c r="B49017" s="0" t="n">
        <v>-0.306815</v>
      </c>
      <c r="C49017" s="0" t="n">
        <v>0</v>
      </c>
    </row>
    <row r="49018" customFormat="false" ht="12.75" hidden="false" customHeight="false" outlineLevel="0" collapsed="false">
      <c r="A49018" s="2" t="n">
        <v>1.22524999999951E-005</v>
      </c>
      <c r="B49018" s="0" t="n">
        <v>-0.308987</v>
      </c>
      <c r="C49018" s="0" t="n">
        <v>0</v>
      </c>
    </row>
    <row r="49019" customFormat="false" ht="12.75" hidden="false" customHeight="false" outlineLevel="0" collapsed="false">
      <c r="A49019" s="2" t="n">
        <v>1.22527499999951E-005</v>
      </c>
      <c r="B49019" s="0" t="n">
        <v>-0.31103</v>
      </c>
      <c r="C49019" s="0" t="n">
        <v>0</v>
      </c>
    </row>
    <row r="49020" customFormat="false" ht="12.75" hidden="false" customHeight="false" outlineLevel="0" collapsed="false">
      <c r="A49020" s="2" t="n">
        <v>1.22529999999951E-005</v>
      </c>
      <c r="B49020" s="0" t="n">
        <v>-0.312952</v>
      </c>
      <c r="C49020" s="0" t="n">
        <v>0</v>
      </c>
    </row>
    <row r="49021" customFormat="false" ht="12.75" hidden="false" customHeight="false" outlineLevel="0" collapsed="false">
      <c r="A49021" s="2" t="n">
        <v>1.22532499999951E-005</v>
      </c>
      <c r="B49021" s="0" t="n">
        <v>-0.31477</v>
      </c>
      <c r="C49021" s="0" t="n">
        <v>0</v>
      </c>
    </row>
    <row r="49022" customFormat="false" ht="12.75" hidden="false" customHeight="false" outlineLevel="0" collapsed="false">
      <c r="A49022" s="2" t="n">
        <v>1.22534999999951E-005</v>
      </c>
      <c r="B49022" s="0" t="n">
        <v>-0.31649</v>
      </c>
      <c r="C49022" s="0" t="n">
        <v>0</v>
      </c>
    </row>
    <row r="49023" customFormat="false" ht="12.75" hidden="false" customHeight="false" outlineLevel="0" collapsed="false">
      <c r="A49023" s="2" t="n">
        <v>1.22537499999951E-005</v>
      </c>
      <c r="B49023" s="0" t="n">
        <v>-0.318127</v>
      </c>
      <c r="C49023" s="0" t="n">
        <v>0</v>
      </c>
    </row>
    <row r="49024" customFormat="false" ht="12.75" hidden="false" customHeight="false" outlineLevel="0" collapsed="false">
      <c r="A49024" s="2" t="n">
        <v>1.22539999999951E-005</v>
      </c>
      <c r="B49024" s="0" t="n">
        <v>-0.319684</v>
      </c>
      <c r="C49024" s="0" t="n">
        <v>0</v>
      </c>
    </row>
    <row r="49025" customFormat="false" ht="12.75" hidden="false" customHeight="false" outlineLevel="0" collapsed="false">
      <c r="A49025" s="2" t="n">
        <v>1.22542499999951E-005</v>
      </c>
      <c r="B49025" s="0" t="n">
        <v>-0.321177</v>
      </c>
      <c r="C49025" s="0" t="n">
        <v>0</v>
      </c>
    </row>
    <row r="49026" customFormat="false" ht="12.75" hidden="false" customHeight="false" outlineLevel="0" collapsed="false">
      <c r="A49026" s="2" t="n">
        <v>1.22544999999951E-005</v>
      </c>
      <c r="B49026" s="0" t="n">
        <v>-0.322604</v>
      </c>
      <c r="C49026" s="0" t="n">
        <v>0</v>
      </c>
    </row>
    <row r="49027" customFormat="false" ht="12.75" hidden="false" customHeight="false" outlineLevel="0" collapsed="false">
      <c r="A49027" s="2" t="n">
        <v>1.22547499999951E-005</v>
      </c>
      <c r="B49027" s="0" t="n">
        <v>-0.323981</v>
      </c>
      <c r="C49027" s="0" t="n">
        <v>0</v>
      </c>
    </row>
    <row r="49028" customFormat="false" ht="12.75" hidden="false" customHeight="false" outlineLevel="0" collapsed="false">
      <c r="A49028" s="2" t="n">
        <v>1.22549999999951E-005</v>
      </c>
      <c r="B49028" s="0" t="n">
        <v>-0.325305</v>
      </c>
      <c r="C49028" s="0" t="n">
        <v>0</v>
      </c>
    </row>
    <row r="49029" customFormat="false" ht="12.75" hidden="false" customHeight="false" outlineLevel="0" collapsed="false">
      <c r="A49029" s="2" t="n">
        <v>1.22552499999951E-005</v>
      </c>
      <c r="B49029" s="0" t="n">
        <v>-0.326594</v>
      </c>
      <c r="C49029" s="0" t="n">
        <v>0</v>
      </c>
    </row>
    <row r="49030" customFormat="false" ht="12.75" hidden="false" customHeight="false" outlineLevel="0" collapsed="false">
      <c r="A49030" s="2" t="n">
        <v>1.22554999999951E-005</v>
      </c>
      <c r="B49030" s="0" t="n">
        <v>-0.327841</v>
      </c>
      <c r="C49030" s="0" t="n">
        <v>0</v>
      </c>
    </row>
    <row r="49031" customFormat="false" ht="12.75" hidden="false" customHeight="false" outlineLevel="0" collapsed="false">
      <c r="A49031" s="2" t="n">
        <v>1.22557499999951E-005</v>
      </c>
      <c r="B49031" s="0" t="n">
        <v>-0.329067</v>
      </c>
      <c r="C49031" s="0" t="n">
        <v>0</v>
      </c>
    </row>
    <row r="49032" customFormat="false" ht="12.75" hidden="false" customHeight="false" outlineLevel="0" collapsed="false">
      <c r="A49032" s="2" t="n">
        <v>1.22559999999951E-005</v>
      </c>
      <c r="B49032" s="0" t="n">
        <v>-0.330268</v>
      </c>
      <c r="C49032" s="0" t="n">
        <v>0</v>
      </c>
    </row>
    <row r="49033" customFormat="false" ht="12.75" hidden="false" customHeight="false" outlineLevel="0" collapsed="false">
      <c r="A49033" s="2" t="n">
        <v>1.22562499999951E-005</v>
      </c>
      <c r="B49033" s="0" t="n">
        <v>-0.331459</v>
      </c>
      <c r="C49033" s="0" t="n">
        <v>0</v>
      </c>
    </row>
    <row r="49034" customFormat="false" ht="12.75" hidden="false" customHeight="false" outlineLevel="0" collapsed="false">
      <c r="A49034" s="2" t="n">
        <v>1.22564999999951E-005</v>
      </c>
      <c r="B49034" s="0" t="n">
        <v>-0.332611</v>
      </c>
      <c r="C49034" s="0" t="n">
        <v>0</v>
      </c>
    </row>
    <row r="49035" customFormat="false" ht="12.75" hidden="false" customHeight="false" outlineLevel="0" collapsed="false">
      <c r="A49035" s="2" t="n">
        <v>1.22567499999951E-005</v>
      </c>
      <c r="B49035" s="0" t="n">
        <v>-0.33181</v>
      </c>
      <c r="C49035" s="0" t="n">
        <v>0</v>
      </c>
    </row>
    <row r="49036" customFormat="false" ht="12.75" hidden="false" customHeight="false" outlineLevel="0" collapsed="false">
      <c r="A49036" s="2" t="n">
        <v>1.22569999999951E-005</v>
      </c>
      <c r="B49036" s="0" t="n">
        <v>-0.320846</v>
      </c>
      <c r="C49036" s="0" t="n">
        <v>0</v>
      </c>
    </row>
    <row r="49037" customFormat="false" ht="12.75" hidden="false" customHeight="false" outlineLevel="0" collapsed="false">
      <c r="A49037" s="2" t="n">
        <v>1.22572499999951E-005</v>
      </c>
      <c r="B49037" s="0" t="n">
        <v>-0.29224</v>
      </c>
      <c r="C49037" s="0" t="n">
        <v>0</v>
      </c>
    </row>
    <row r="49038" customFormat="false" ht="12.75" hidden="false" customHeight="false" outlineLevel="0" collapsed="false">
      <c r="A49038" s="2" t="n">
        <v>1.22574999999951E-005</v>
      </c>
      <c r="B49038" s="0" t="n">
        <v>-0.247992</v>
      </c>
      <c r="C49038" s="0" t="n">
        <v>0</v>
      </c>
    </row>
    <row r="49039" customFormat="false" ht="12.75" hidden="false" customHeight="false" outlineLevel="0" collapsed="false">
      <c r="A49039" s="2" t="n">
        <v>1.22577499999951E-005</v>
      </c>
      <c r="B49039" s="0" t="n">
        <v>-0.195571</v>
      </c>
      <c r="C49039" s="0" t="n">
        <v>0</v>
      </c>
    </row>
    <row r="49040" customFormat="false" ht="12.75" hidden="false" customHeight="false" outlineLevel="0" collapsed="false">
      <c r="A49040" s="2" t="n">
        <v>1.22579999999951E-005</v>
      </c>
      <c r="B49040" s="0" t="n">
        <v>-0.141963</v>
      </c>
      <c r="C49040" s="0" t="n">
        <v>0</v>
      </c>
    </row>
    <row r="49041" customFormat="false" ht="12.75" hidden="false" customHeight="false" outlineLevel="0" collapsed="false">
      <c r="A49041" s="2" t="n">
        <v>1.22582499999951E-005</v>
      </c>
      <c r="B49041" s="0" t="n">
        <v>-0.0914248</v>
      </c>
      <c r="C49041" s="0" t="n">
        <v>0</v>
      </c>
    </row>
    <row r="49042" customFormat="false" ht="12.75" hidden="false" customHeight="false" outlineLevel="0" collapsed="false">
      <c r="A49042" s="2" t="n">
        <v>1.22584999999951E-005</v>
      </c>
      <c r="B49042" s="0" t="n">
        <v>-0.0458946</v>
      </c>
      <c r="C49042" s="0" t="n">
        <v>0</v>
      </c>
    </row>
    <row r="49043" customFormat="false" ht="12.75" hidden="false" customHeight="false" outlineLevel="0" collapsed="false">
      <c r="A49043" s="2" t="n">
        <v>1.22587499999951E-005</v>
      </c>
      <c r="B49043" s="0" t="n">
        <v>-0.00582516</v>
      </c>
      <c r="C49043" s="0" t="n">
        <v>0</v>
      </c>
    </row>
    <row r="49044" customFormat="false" ht="12.75" hidden="false" customHeight="false" outlineLevel="0" collapsed="false">
      <c r="A49044" s="2" t="n">
        <v>1.22589999999951E-005</v>
      </c>
      <c r="B49044" s="0" t="n">
        <v>0.029028</v>
      </c>
      <c r="C49044" s="0" t="n">
        <v>0</v>
      </c>
    </row>
    <row r="49045" customFormat="false" ht="12.75" hidden="false" customHeight="false" outlineLevel="0" collapsed="false">
      <c r="A49045" s="2" t="n">
        <v>1.22592499999951E-005</v>
      </c>
      <c r="B49045" s="0" t="n">
        <v>0.0592354</v>
      </c>
      <c r="C49045" s="0" t="n">
        <v>0</v>
      </c>
    </row>
    <row r="49046" customFormat="false" ht="12.75" hidden="false" customHeight="false" outlineLevel="0" collapsed="false">
      <c r="A49046" s="2" t="n">
        <v>1.22594999999951E-005</v>
      </c>
      <c r="B49046" s="0" t="n">
        <v>0.0854136</v>
      </c>
      <c r="C49046" s="0" t="n">
        <v>0</v>
      </c>
    </row>
    <row r="49047" customFormat="false" ht="12.75" hidden="false" customHeight="false" outlineLevel="0" collapsed="false">
      <c r="A49047" s="2" t="n">
        <v>1.22597499999951E-005</v>
      </c>
      <c r="B49047" s="0" t="n">
        <v>0.108175</v>
      </c>
      <c r="C49047" s="0" t="n">
        <v>0</v>
      </c>
    </row>
    <row r="49048" customFormat="false" ht="12.75" hidden="false" customHeight="false" outlineLevel="0" collapsed="false">
      <c r="A49048" s="2" t="n">
        <v>1.22599999999951E-005</v>
      </c>
      <c r="B49048" s="0" t="n">
        <v>0.128029</v>
      </c>
      <c r="C49048" s="0" t="n">
        <v>0</v>
      </c>
    </row>
    <row r="49049" customFormat="false" ht="12.75" hidden="false" customHeight="false" outlineLevel="0" collapsed="false">
      <c r="A49049" s="2" t="n">
        <v>1.22602499999951E-005</v>
      </c>
      <c r="B49049" s="0" t="n">
        <v>0.145451</v>
      </c>
      <c r="C49049" s="0" t="n">
        <v>0</v>
      </c>
    </row>
    <row r="49050" customFormat="false" ht="12.75" hidden="false" customHeight="false" outlineLevel="0" collapsed="false">
      <c r="A49050" s="2" t="n">
        <v>1.22604999999951E-005</v>
      </c>
      <c r="B49050" s="0" t="n">
        <v>0.16081</v>
      </c>
      <c r="C49050" s="0" t="n">
        <v>0</v>
      </c>
    </row>
    <row r="49051" customFormat="false" ht="12.75" hidden="false" customHeight="false" outlineLevel="0" collapsed="false">
      <c r="A49051" s="2" t="n">
        <v>1.22607499999951E-005</v>
      </c>
      <c r="B49051" s="0" t="n">
        <v>0.174434</v>
      </c>
      <c r="C49051" s="0" t="n">
        <v>0</v>
      </c>
    </row>
    <row r="49052" customFormat="false" ht="12.75" hidden="false" customHeight="false" outlineLevel="0" collapsed="false">
      <c r="A49052" s="2" t="n">
        <v>1.22609999999951E-005</v>
      </c>
      <c r="B49052" s="0" t="n">
        <v>0.186573</v>
      </c>
      <c r="C49052" s="0" t="n">
        <v>0</v>
      </c>
    </row>
    <row r="49053" customFormat="false" ht="12.75" hidden="false" customHeight="false" outlineLevel="0" collapsed="false">
      <c r="A49053" s="2" t="n">
        <v>1.22612499999951E-005</v>
      </c>
      <c r="B49053" s="0" t="n">
        <v>0.197456</v>
      </c>
      <c r="C49053" s="0" t="n">
        <v>0</v>
      </c>
    </row>
    <row r="49054" customFormat="false" ht="12.75" hidden="false" customHeight="false" outlineLevel="0" collapsed="false">
      <c r="A49054" s="2" t="n">
        <v>1.22614999999951E-005</v>
      </c>
      <c r="B49054" s="0" t="n">
        <v>0.207252</v>
      </c>
      <c r="C49054" s="0" t="n">
        <v>0</v>
      </c>
    </row>
    <row r="49055" customFormat="false" ht="12.75" hidden="false" customHeight="false" outlineLevel="0" collapsed="false">
      <c r="A49055" s="2" t="n">
        <v>1.22617499999951E-005</v>
      </c>
      <c r="B49055" s="0" t="n">
        <v>0.216127</v>
      </c>
      <c r="C49055" s="0" t="n">
        <v>0</v>
      </c>
    </row>
    <row r="49056" customFormat="false" ht="12.75" hidden="false" customHeight="false" outlineLevel="0" collapsed="false">
      <c r="A49056" s="2" t="n">
        <v>1.22619999999951E-005</v>
      </c>
      <c r="B49056" s="0" t="n">
        <v>0.224202</v>
      </c>
      <c r="C49056" s="0" t="n">
        <v>0</v>
      </c>
    </row>
    <row r="49057" customFormat="false" ht="12.75" hidden="false" customHeight="false" outlineLevel="0" collapsed="false">
      <c r="A49057" s="2" t="n">
        <v>1.22622499999951E-005</v>
      </c>
      <c r="B49057" s="0" t="n">
        <v>0.231589</v>
      </c>
      <c r="C49057" s="0" t="n">
        <v>0</v>
      </c>
    </row>
    <row r="49058" customFormat="false" ht="12.75" hidden="false" customHeight="false" outlineLevel="0" collapsed="false">
      <c r="A49058" s="2" t="n">
        <v>1.22624999999951E-005</v>
      </c>
      <c r="B49058" s="0" t="n">
        <v>0.238345</v>
      </c>
      <c r="C49058" s="0" t="n">
        <v>0</v>
      </c>
    </row>
    <row r="49059" customFormat="false" ht="12.75" hidden="false" customHeight="false" outlineLevel="0" collapsed="false">
      <c r="A49059" s="2" t="n">
        <v>1.22627499999951E-005</v>
      </c>
      <c r="B49059" s="0" t="n">
        <v>0.242623</v>
      </c>
      <c r="C49059" s="0" t="n">
        <v>0</v>
      </c>
    </row>
    <row r="49060" customFormat="false" ht="12.75" hidden="false" customHeight="false" outlineLevel="0" collapsed="false">
      <c r="A49060" s="2" t="n">
        <v>1.22629999999951E-005</v>
      </c>
      <c r="B49060" s="0" t="n">
        <v>0.236279</v>
      </c>
      <c r="C49060" s="0" t="n">
        <v>0</v>
      </c>
    </row>
    <row r="49061" customFormat="false" ht="12.75" hidden="false" customHeight="false" outlineLevel="0" collapsed="false">
      <c r="A49061" s="2" t="n">
        <v>1.22632499999951E-005</v>
      </c>
      <c r="B49061" s="0" t="n">
        <v>0.21188</v>
      </c>
      <c r="C49061" s="0" t="n">
        <v>0</v>
      </c>
    </row>
    <row r="49062" customFormat="false" ht="12.75" hidden="false" customHeight="false" outlineLevel="0" collapsed="false">
      <c r="A49062" s="2" t="n">
        <v>1.22634999999951E-005</v>
      </c>
      <c r="B49062" s="0" t="n">
        <v>0.171473</v>
      </c>
      <c r="C49062" s="0" t="n">
        <v>0</v>
      </c>
    </row>
    <row r="49063" customFormat="false" ht="12.75" hidden="false" customHeight="false" outlineLevel="0" collapsed="false">
      <c r="A49063" s="2" t="n">
        <v>1.22637499999951E-005</v>
      </c>
      <c r="B49063" s="0" t="n">
        <v>0.12256</v>
      </c>
      <c r="C49063" s="0" t="n">
        <v>0</v>
      </c>
    </row>
    <row r="49064" customFormat="false" ht="12.75" hidden="false" customHeight="false" outlineLevel="0" collapsed="false">
      <c r="A49064" s="2" t="n">
        <v>1.22639999999951E-005</v>
      </c>
      <c r="B49064" s="0" t="n">
        <v>0.0721631</v>
      </c>
      <c r="C49064" s="0" t="n">
        <v>0</v>
      </c>
    </row>
    <row r="49065" customFormat="false" ht="12.75" hidden="false" customHeight="false" outlineLevel="0" collapsed="false">
      <c r="A49065" s="2" t="n">
        <v>1.22642499999951E-005</v>
      </c>
      <c r="B49065" s="0" t="n">
        <v>0.0245596</v>
      </c>
      <c r="C49065" s="0" t="n">
        <v>0</v>
      </c>
    </row>
    <row r="49066" customFormat="false" ht="12.75" hidden="false" customHeight="false" outlineLevel="0" collapsed="false">
      <c r="A49066" s="2" t="n">
        <v>1.22644999999951E-005</v>
      </c>
      <c r="B49066" s="0" t="n">
        <v>-0.0182613</v>
      </c>
      <c r="C49066" s="0" t="n">
        <v>0</v>
      </c>
    </row>
    <row r="49067" customFormat="false" ht="12.75" hidden="false" customHeight="false" outlineLevel="0" collapsed="false">
      <c r="A49067" s="2" t="n">
        <v>1.22647499999951E-005</v>
      </c>
      <c r="B49067" s="0" t="n">
        <v>-0.0538996</v>
      </c>
      <c r="C49067" s="0" t="n">
        <v>0</v>
      </c>
    </row>
    <row r="49068" customFormat="false" ht="12.75" hidden="false" customHeight="false" outlineLevel="0" collapsed="false">
      <c r="A49068" s="2" t="n">
        <v>1.22649999999951E-005</v>
      </c>
      <c r="B49068" s="0" t="n">
        <v>-0.0743754</v>
      </c>
      <c r="C49068" s="0" t="n">
        <v>0</v>
      </c>
    </row>
    <row r="49069" customFormat="false" ht="12.75" hidden="false" customHeight="false" outlineLevel="0" collapsed="false">
      <c r="A49069" s="2" t="n">
        <v>1.22652499999951E-005</v>
      </c>
      <c r="B49069" s="0" t="n">
        <v>-0.0727525</v>
      </c>
      <c r="C49069" s="0" t="n">
        <v>0</v>
      </c>
    </row>
    <row r="49070" customFormat="false" ht="12.75" hidden="false" customHeight="false" outlineLevel="0" collapsed="false">
      <c r="A49070" s="2" t="n">
        <v>1.22654999999951E-005</v>
      </c>
      <c r="B49070" s="0" t="n">
        <v>-0.0516372</v>
      </c>
      <c r="C49070" s="0" t="n">
        <v>0</v>
      </c>
    </row>
    <row r="49071" customFormat="false" ht="12.75" hidden="false" customHeight="false" outlineLevel="0" collapsed="false">
      <c r="A49071" s="2" t="n">
        <v>1.22657499999951E-005</v>
      </c>
      <c r="B49071" s="0" t="n">
        <v>-0.0190875</v>
      </c>
      <c r="C49071" s="0" t="n">
        <v>0</v>
      </c>
    </row>
    <row r="49072" customFormat="false" ht="12.75" hidden="false" customHeight="false" outlineLevel="0" collapsed="false">
      <c r="A49072" s="2" t="n">
        <v>1.22659999999951E-005</v>
      </c>
      <c r="B49072" s="0" t="n">
        <v>0.017399</v>
      </c>
      <c r="C49072" s="0" t="n">
        <v>0</v>
      </c>
    </row>
    <row r="49073" customFormat="false" ht="12.75" hidden="false" customHeight="false" outlineLevel="0" collapsed="false">
      <c r="A49073" s="2" t="n">
        <v>1.22662499999951E-005</v>
      </c>
      <c r="B49073" s="0" t="n">
        <v>0.0531212</v>
      </c>
      <c r="C49073" s="0" t="n">
        <v>0</v>
      </c>
    </row>
    <row r="49074" customFormat="false" ht="12.75" hidden="false" customHeight="false" outlineLevel="0" collapsed="false">
      <c r="A49074" s="2" t="n">
        <v>1.22664999999951E-005</v>
      </c>
      <c r="B49074" s="0" t="n">
        <v>0.0857749</v>
      </c>
      <c r="C49074" s="0" t="n">
        <v>0</v>
      </c>
    </row>
    <row r="49075" customFormat="false" ht="12.75" hidden="false" customHeight="false" outlineLevel="0" collapsed="false">
      <c r="A49075" s="2" t="n">
        <v>1.22667499999951E-005</v>
      </c>
      <c r="B49075" s="0" t="n">
        <v>0.114602</v>
      </c>
      <c r="C49075" s="0" t="n">
        <v>0</v>
      </c>
    </row>
    <row r="49076" customFormat="false" ht="12.75" hidden="false" customHeight="false" outlineLevel="0" collapsed="false">
      <c r="A49076" s="2" t="n">
        <v>1.22669999999951E-005</v>
      </c>
      <c r="B49076" s="0" t="n">
        <v>0.139596</v>
      </c>
      <c r="C49076" s="0" t="n">
        <v>0</v>
      </c>
    </row>
    <row r="49077" customFormat="false" ht="12.75" hidden="false" customHeight="false" outlineLevel="0" collapsed="false">
      <c r="A49077" s="2" t="n">
        <v>1.22672499999951E-005</v>
      </c>
      <c r="B49077" s="0" t="n">
        <v>0.161121</v>
      </c>
      <c r="C49077" s="0" t="n">
        <v>0</v>
      </c>
    </row>
    <row r="49078" customFormat="false" ht="12.75" hidden="false" customHeight="false" outlineLevel="0" collapsed="false">
      <c r="A49078" s="2" t="n">
        <v>1.22674999999951E-005</v>
      </c>
      <c r="B49078" s="0" t="n">
        <v>0.179622</v>
      </c>
      <c r="C49078" s="0" t="n">
        <v>0</v>
      </c>
    </row>
    <row r="49079" customFormat="false" ht="12.75" hidden="false" customHeight="false" outlineLevel="0" collapsed="false">
      <c r="A49079" s="2" t="n">
        <v>1.22677499999951E-005</v>
      </c>
      <c r="B49079" s="0" t="n">
        <v>0.195573</v>
      </c>
      <c r="C49079" s="0" t="n">
        <v>0</v>
      </c>
    </row>
    <row r="49080" customFormat="false" ht="12.75" hidden="false" customHeight="false" outlineLevel="0" collapsed="false">
      <c r="A49080" s="2" t="n">
        <v>1.22679999999951E-005</v>
      </c>
      <c r="B49080" s="0" t="n">
        <v>0.209372</v>
      </c>
      <c r="C49080" s="0" t="n">
        <v>0</v>
      </c>
    </row>
    <row r="49081" customFormat="false" ht="12.75" hidden="false" customHeight="false" outlineLevel="0" collapsed="false">
      <c r="A49081" s="2" t="n">
        <v>1.22682499999951E-005</v>
      </c>
      <c r="B49081" s="0" t="n">
        <v>0.221392</v>
      </c>
      <c r="C49081" s="0" t="n">
        <v>0</v>
      </c>
    </row>
    <row r="49082" customFormat="false" ht="12.75" hidden="false" customHeight="false" outlineLevel="0" collapsed="false">
      <c r="A49082" s="2" t="n">
        <v>1.22684999999951E-005</v>
      </c>
      <c r="B49082" s="0" t="n">
        <v>0.231895</v>
      </c>
      <c r="C49082" s="0" t="n">
        <v>0</v>
      </c>
    </row>
    <row r="49083" customFormat="false" ht="12.75" hidden="false" customHeight="false" outlineLevel="0" collapsed="false">
      <c r="A49083" s="2" t="n">
        <v>1.22687499999951E-005</v>
      </c>
      <c r="B49083" s="0" t="n">
        <v>0.239208</v>
      </c>
      <c r="C49083" s="0" t="n">
        <v>0</v>
      </c>
    </row>
    <row r="49084" customFormat="false" ht="12.75" hidden="false" customHeight="false" outlineLevel="0" collapsed="false">
      <c r="A49084" s="2" t="n">
        <v>1.22689999999951E-005</v>
      </c>
      <c r="B49084" s="0" t="n">
        <v>0.235321</v>
      </c>
      <c r="C49084" s="0" t="n">
        <v>0</v>
      </c>
    </row>
    <row r="49085" customFormat="false" ht="12.75" hidden="false" customHeight="false" outlineLevel="0" collapsed="false">
      <c r="A49085" s="2" t="n">
        <v>1.22692499999951E-005</v>
      </c>
      <c r="B49085" s="0" t="n">
        <v>0.212914</v>
      </c>
      <c r="C49085" s="0" t="n">
        <v>0</v>
      </c>
    </row>
    <row r="49086" customFormat="false" ht="12.75" hidden="false" customHeight="false" outlineLevel="0" collapsed="false">
      <c r="A49086" s="2" t="n">
        <v>1.22694999999951E-005</v>
      </c>
      <c r="B49086" s="0" t="n">
        <v>0.174122</v>
      </c>
      <c r="C49086" s="0" t="n">
        <v>0</v>
      </c>
    </row>
    <row r="49087" customFormat="false" ht="12.75" hidden="false" customHeight="false" outlineLevel="0" collapsed="false">
      <c r="A49087" s="2" t="n">
        <v>1.22697499999951E-005</v>
      </c>
      <c r="B49087" s="0" t="n">
        <v>0.126519</v>
      </c>
      <c r="C49087" s="0" t="n">
        <v>0</v>
      </c>
    </row>
    <row r="49088" customFormat="false" ht="12.75" hidden="false" customHeight="false" outlineLevel="0" collapsed="false">
      <c r="A49088" s="2" t="n">
        <v>1.22699999999951E-005</v>
      </c>
      <c r="B49088" s="0" t="n">
        <v>0.0771859</v>
      </c>
      <c r="C49088" s="0" t="n">
        <v>0</v>
      </c>
    </row>
    <row r="49089" customFormat="false" ht="12.75" hidden="false" customHeight="false" outlineLevel="0" collapsed="false">
      <c r="A49089" s="2" t="n">
        <v>1.22702499999951E-005</v>
      </c>
      <c r="B49089" s="0" t="n">
        <v>0.030447</v>
      </c>
      <c r="C49089" s="0" t="n">
        <v>0</v>
      </c>
    </row>
    <row r="49090" customFormat="false" ht="12.75" hidden="false" customHeight="false" outlineLevel="0" collapsed="false">
      <c r="A49090" s="2" t="n">
        <v>1.22704999999951E-005</v>
      </c>
      <c r="B49090" s="0" t="n">
        <v>-0.0116734</v>
      </c>
      <c r="C49090" s="0" t="n">
        <v>0</v>
      </c>
    </row>
    <row r="49091" customFormat="false" ht="12.75" hidden="false" customHeight="false" outlineLevel="0" collapsed="false">
      <c r="A49091" s="2" t="n">
        <v>1.22707499999951E-005</v>
      </c>
      <c r="B49091" s="0" t="n">
        <v>-0.0467408</v>
      </c>
      <c r="C49091" s="0" t="n">
        <v>0</v>
      </c>
    </row>
    <row r="49092" customFormat="false" ht="12.75" hidden="false" customHeight="false" outlineLevel="0" collapsed="false">
      <c r="A49092" s="2" t="n">
        <v>1.22709999999951E-005</v>
      </c>
      <c r="B49092" s="0" t="n">
        <v>-0.0667534</v>
      </c>
      <c r="C49092" s="0" t="n">
        <v>0</v>
      </c>
    </row>
    <row r="49093" customFormat="false" ht="12.75" hidden="false" customHeight="false" outlineLevel="0" collapsed="false">
      <c r="A49093" s="2" t="n">
        <v>1.22712499999951E-005</v>
      </c>
      <c r="B49093" s="0" t="n">
        <v>-0.0647492</v>
      </c>
      <c r="C49093" s="0" t="n">
        <v>0</v>
      </c>
    </row>
    <row r="49094" customFormat="false" ht="12.75" hidden="false" customHeight="false" outlineLevel="0" collapsed="false">
      <c r="A49094" s="2" t="n">
        <v>1.22714999999951E-005</v>
      </c>
      <c r="B49094" s="0" t="n">
        <v>-0.0433212</v>
      </c>
      <c r="C49094" s="0" t="n">
        <v>0</v>
      </c>
    </row>
    <row r="49095" customFormat="false" ht="12.75" hidden="false" customHeight="false" outlineLevel="0" collapsed="false">
      <c r="A49095" s="2" t="n">
        <v>1.22717499999951E-005</v>
      </c>
      <c r="B49095" s="0" t="n">
        <v>-0.0105061</v>
      </c>
      <c r="C49095" s="0" t="n">
        <v>0</v>
      </c>
    </row>
    <row r="49096" customFormat="false" ht="12.75" hidden="false" customHeight="false" outlineLevel="0" collapsed="false">
      <c r="A49096" s="2" t="n">
        <v>1.22719999999951E-005</v>
      </c>
      <c r="B49096" s="0" t="n">
        <v>0.0261978</v>
      </c>
      <c r="C49096" s="0" t="n">
        <v>0</v>
      </c>
    </row>
    <row r="49097" customFormat="false" ht="12.75" hidden="false" customHeight="false" outlineLevel="0" collapsed="false">
      <c r="A49097" s="2" t="n">
        <v>1.22722499999951E-005</v>
      </c>
      <c r="B49097" s="0" t="n">
        <v>0.0621145</v>
      </c>
      <c r="C49097" s="0" t="n">
        <v>0</v>
      </c>
    </row>
    <row r="49098" customFormat="false" ht="12.75" hidden="false" customHeight="false" outlineLevel="0" collapsed="false">
      <c r="A49098" s="2" t="n">
        <v>1.22724999999951E-005</v>
      </c>
      <c r="B49098" s="0" t="n">
        <v>0.0949217</v>
      </c>
      <c r="C49098" s="0" t="n">
        <v>0</v>
      </c>
    </row>
    <row r="49099" customFormat="false" ht="12.75" hidden="false" customHeight="false" outlineLevel="0" collapsed="false">
      <c r="A49099" s="2" t="n">
        <v>1.22727499999951E-005</v>
      </c>
      <c r="B49099" s="0" t="n">
        <v>0.121941</v>
      </c>
      <c r="C49099" s="0" t="n">
        <v>0</v>
      </c>
    </row>
    <row r="49100" customFormat="false" ht="12.75" hidden="false" customHeight="false" outlineLevel="0" collapsed="false">
      <c r="A49100" s="2" t="n">
        <v>1.22729999999951E-005</v>
      </c>
      <c r="B49100" s="0" t="n">
        <v>0.134966</v>
      </c>
      <c r="C49100" s="0" t="n">
        <v>0</v>
      </c>
    </row>
    <row r="49101" customFormat="false" ht="12.75" hidden="false" customHeight="false" outlineLevel="0" collapsed="false">
      <c r="A49101" s="2" t="n">
        <v>1.22732499999951E-005</v>
      </c>
      <c r="B49101" s="0" t="n">
        <v>0.126875</v>
      </c>
      <c r="C49101" s="0" t="n">
        <v>0</v>
      </c>
    </row>
    <row r="49102" customFormat="false" ht="12.75" hidden="false" customHeight="false" outlineLevel="0" collapsed="false">
      <c r="A49102" s="2" t="n">
        <v>1.22734999999951E-005</v>
      </c>
      <c r="B49102" s="0" t="n">
        <v>0.10012</v>
      </c>
      <c r="C49102" s="0" t="n">
        <v>0</v>
      </c>
    </row>
    <row r="49103" customFormat="false" ht="12.75" hidden="false" customHeight="false" outlineLevel="0" collapsed="false">
      <c r="A49103" s="2" t="n">
        <v>1.22737499999951E-005</v>
      </c>
      <c r="B49103" s="0" t="n">
        <v>0.0626337</v>
      </c>
      <c r="C49103" s="0" t="n">
        <v>0</v>
      </c>
    </row>
    <row r="49104" customFormat="false" ht="12.75" hidden="false" customHeight="false" outlineLevel="0" collapsed="false">
      <c r="A49104" s="2" t="n">
        <v>1.22739999999951E-005</v>
      </c>
      <c r="B49104" s="0" t="n">
        <v>0.0218153</v>
      </c>
      <c r="C49104" s="0" t="n">
        <v>0</v>
      </c>
    </row>
    <row r="49105" customFormat="false" ht="12.75" hidden="false" customHeight="false" outlineLevel="0" collapsed="false">
      <c r="A49105" s="2" t="n">
        <v>1.22742499999951E-005</v>
      </c>
      <c r="B49105" s="0" t="n">
        <v>-0.0177258</v>
      </c>
      <c r="C49105" s="0" t="n">
        <v>0</v>
      </c>
    </row>
    <row r="49106" customFormat="false" ht="12.75" hidden="false" customHeight="false" outlineLevel="0" collapsed="false">
      <c r="A49106" s="2" t="n">
        <v>1.22744999999951E-005</v>
      </c>
      <c r="B49106" s="0" t="n">
        <v>-0.0537576</v>
      </c>
      <c r="C49106" s="0" t="n">
        <v>0</v>
      </c>
    </row>
    <row r="49107" customFormat="false" ht="12.75" hidden="false" customHeight="false" outlineLevel="0" collapsed="false">
      <c r="A49107" s="2" t="n">
        <v>1.22747499999951E-005</v>
      </c>
      <c r="B49107" s="0" t="n">
        <v>-0.0855819</v>
      </c>
      <c r="C49107" s="0" t="n">
        <v>0</v>
      </c>
    </row>
    <row r="49108" customFormat="false" ht="12.75" hidden="false" customHeight="false" outlineLevel="0" collapsed="false">
      <c r="A49108" s="2" t="n">
        <v>1.22749999999951E-005</v>
      </c>
      <c r="B49108" s="0" t="n">
        <v>-0.113243</v>
      </c>
      <c r="C49108" s="0" t="n">
        <v>0</v>
      </c>
    </row>
    <row r="49109" customFormat="false" ht="12.75" hidden="false" customHeight="false" outlineLevel="0" collapsed="false">
      <c r="A49109" s="2" t="n">
        <v>1.22752499999951E-005</v>
      </c>
      <c r="B49109" s="0" t="n">
        <v>-0.137147</v>
      </c>
      <c r="C49109" s="0" t="n">
        <v>0</v>
      </c>
    </row>
    <row r="49110" customFormat="false" ht="12.75" hidden="false" customHeight="false" outlineLevel="0" collapsed="false">
      <c r="A49110" s="2" t="n">
        <v>1.22754999999951E-005</v>
      </c>
      <c r="B49110" s="0" t="n">
        <v>-0.157776</v>
      </c>
      <c r="C49110" s="0" t="n">
        <v>0</v>
      </c>
    </row>
    <row r="49111" customFormat="false" ht="12.75" hidden="false" customHeight="false" outlineLevel="0" collapsed="false">
      <c r="A49111" s="2" t="n">
        <v>1.22757499999951E-005</v>
      </c>
      <c r="B49111" s="0" t="n">
        <v>-0.175634</v>
      </c>
      <c r="C49111" s="0" t="n">
        <v>0</v>
      </c>
    </row>
    <row r="49112" customFormat="false" ht="12.75" hidden="false" customHeight="false" outlineLevel="0" collapsed="false">
      <c r="A49112" s="2" t="n">
        <v>1.22759999999951E-005</v>
      </c>
      <c r="B49112" s="0" t="n">
        <v>-0.191141</v>
      </c>
      <c r="C49112" s="0" t="n">
        <v>0</v>
      </c>
    </row>
    <row r="49113" customFormat="false" ht="12.75" hidden="false" customHeight="false" outlineLevel="0" collapsed="false">
      <c r="A49113" s="2" t="n">
        <v>1.22762499999951E-005</v>
      </c>
      <c r="B49113" s="0" t="n">
        <v>-0.204697</v>
      </c>
      <c r="C49113" s="0" t="n">
        <v>0</v>
      </c>
    </row>
    <row r="49114" customFormat="false" ht="12.75" hidden="false" customHeight="false" outlineLevel="0" collapsed="false">
      <c r="A49114" s="2" t="n">
        <v>1.22764999999951E-005</v>
      </c>
      <c r="B49114" s="0" t="n">
        <v>-0.216583</v>
      </c>
      <c r="C49114" s="0" t="n">
        <v>0</v>
      </c>
    </row>
    <row r="49115" customFormat="false" ht="12.75" hidden="false" customHeight="false" outlineLevel="0" collapsed="false">
      <c r="A49115" s="2" t="n">
        <v>1.22767499999951E-005</v>
      </c>
      <c r="B49115" s="0" t="n">
        <v>-0.225142</v>
      </c>
      <c r="C49115" s="0" t="n">
        <v>0</v>
      </c>
    </row>
    <row r="49116" customFormat="false" ht="12.75" hidden="false" customHeight="false" outlineLevel="0" collapsed="false">
      <c r="A49116" s="2" t="n">
        <v>1.22769999999951E-005</v>
      </c>
      <c r="B49116" s="0" t="n">
        <v>-0.22238</v>
      </c>
      <c r="C49116" s="0" t="n">
        <v>0</v>
      </c>
    </row>
    <row r="49117" customFormat="false" ht="12.75" hidden="false" customHeight="false" outlineLevel="0" collapsed="false">
      <c r="A49117" s="2" t="n">
        <v>1.22772499999951E-005</v>
      </c>
      <c r="B49117" s="0" t="n">
        <v>-0.200987</v>
      </c>
      <c r="C49117" s="0" t="n">
        <v>0</v>
      </c>
    </row>
    <row r="49118" customFormat="false" ht="12.75" hidden="false" customHeight="false" outlineLevel="0" collapsed="false">
      <c r="A49118" s="2" t="n">
        <v>1.22774999999951E-005</v>
      </c>
      <c r="B49118" s="0" t="n">
        <v>-0.163112</v>
      </c>
      <c r="C49118" s="0" t="n">
        <v>0</v>
      </c>
    </row>
    <row r="49119" customFormat="false" ht="12.75" hidden="false" customHeight="false" outlineLevel="0" collapsed="false">
      <c r="A49119" s="2" t="n">
        <v>1.22777499999951E-005</v>
      </c>
      <c r="B49119" s="0" t="n">
        <v>-0.116335</v>
      </c>
      <c r="C49119" s="0" t="n">
        <v>0</v>
      </c>
    </row>
    <row r="49120" customFormat="false" ht="12.75" hidden="false" customHeight="false" outlineLevel="0" collapsed="false">
      <c r="A49120" s="2" t="n">
        <v>1.22779999999951E-005</v>
      </c>
      <c r="B49120" s="0" t="n">
        <v>-0.0677468</v>
      </c>
      <c r="C49120" s="0" t="n">
        <v>0</v>
      </c>
    </row>
    <row r="49121" customFormat="false" ht="12.75" hidden="false" customHeight="false" outlineLevel="0" collapsed="false">
      <c r="A49121" s="2" t="n">
        <v>1.22782499999951E-005</v>
      </c>
      <c r="B49121" s="0" t="n">
        <v>-0.0216762</v>
      </c>
      <c r="C49121" s="0" t="n">
        <v>0</v>
      </c>
    </row>
    <row r="49122" customFormat="false" ht="12.75" hidden="false" customHeight="false" outlineLevel="0" collapsed="false">
      <c r="A49122" s="2" t="n">
        <v>1.22784999999951E-005</v>
      </c>
      <c r="B49122" s="0" t="n">
        <v>0.0198426</v>
      </c>
      <c r="C49122" s="0" t="n">
        <v>0</v>
      </c>
    </row>
    <row r="49123" customFormat="false" ht="12.75" hidden="false" customHeight="false" outlineLevel="0" collapsed="false">
      <c r="A49123" s="2" t="n">
        <v>1.22787499999951E-005</v>
      </c>
      <c r="B49123" s="0" t="n">
        <v>0.0543751</v>
      </c>
      <c r="C49123" s="0" t="n">
        <v>0</v>
      </c>
    </row>
    <row r="49124" customFormat="false" ht="12.75" hidden="false" customHeight="false" outlineLevel="0" collapsed="false">
      <c r="A49124" s="2" t="n">
        <v>1.22789999999951E-005</v>
      </c>
      <c r="B49124" s="0" t="n">
        <v>0.07391</v>
      </c>
      <c r="C49124" s="0" t="n">
        <v>0</v>
      </c>
    </row>
    <row r="49125" customFormat="false" ht="12.75" hidden="false" customHeight="false" outlineLevel="0" collapsed="false">
      <c r="A49125" s="2" t="n">
        <v>1.22792499999951E-005</v>
      </c>
      <c r="B49125" s="0" t="n">
        <v>0.0714887</v>
      </c>
      <c r="C49125" s="0" t="n">
        <v>0</v>
      </c>
    </row>
    <row r="49126" customFormat="false" ht="12.75" hidden="false" customHeight="false" outlineLevel="0" collapsed="false">
      <c r="A49126" s="2" t="n">
        <v>1.22794999999951E-005</v>
      </c>
      <c r="B49126" s="0" t="n">
        <v>0.0496951</v>
      </c>
      <c r="C49126" s="0" t="n">
        <v>0</v>
      </c>
    </row>
    <row r="49127" customFormat="false" ht="12.75" hidden="false" customHeight="false" outlineLevel="0" collapsed="false">
      <c r="A49127" s="2" t="n">
        <v>1.22797499999951E-005</v>
      </c>
      <c r="B49127" s="0" t="n">
        <v>0.0165724</v>
      </c>
      <c r="C49127" s="0" t="n">
        <v>0</v>
      </c>
    </row>
    <row r="49128" customFormat="false" ht="12.75" hidden="false" customHeight="false" outlineLevel="0" collapsed="false">
      <c r="A49128" s="2" t="n">
        <v>1.22799999999951E-005</v>
      </c>
      <c r="B49128" s="0" t="n">
        <v>-0.0203925</v>
      </c>
      <c r="C49128" s="0" t="n">
        <v>0</v>
      </c>
    </row>
    <row r="49129" customFormat="false" ht="12.75" hidden="false" customHeight="false" outlineLevel="0" collapsed="false">
      <c r="A49129" s="2" t="n">
        <v>1.22802499999951E-005</v>
      </c>
      <c r="B49129" s="0" t="n">
        <v>-0.0565126</v>
      </c>
      <c r="C49129" s="0" t="n">
        <v>0</v>
      </c>
    </row>
    <row r="49130" customFormat="false" ht="12.75" hidden="false" customHeight="false" outlineLevel="0" collapsed="false">
      <c r="A49130" s="2" t="n">
        <v>1.22804999999952E-005</v>
      </c>
      <c r="B49130" s="0" t="n">
        <v>-0.0894968</v>
      </c>
      <c r="C49130" s="0" t="n">
        <v>0</v>
      </c>
    </row>
    <row r="49131" customFormat="false" ht="12.75" hidden="false" customHeight="false" outlineLevel="0" collapsed="false">
      <c r="A49131" s="2" t="n">
        <v>1.22807499999951E-005</v>
      </c>
      <c r="B49131" s="0" t="n">
        <v>-0.118591</v>
      </c>
      <c r="C49131" s="0" t="n">
        <v>0</v>
      </c>
    </row>
    <row r="49132" customFormat="false" ht="12.75" hidden="false" customHeight="false" outlineLevel="0" collapsed="false">
      <c r="A49132" s="2" t="n">
        <v>1.22809999999951E-005</v>
      </c>
      <c r="B49132" s="0" t="n">
        <v>-0.143799</v>
      </c>
      <c r="C49132" s="0" t="n">
        <v>0</v>
      </c>
    </row>
    <row r="49133" customFormat="false" ht="12.75" hidden="false" customHeight="false" outlineLevel="0" collapsed="false">
      <c r="A49133" s="2" t="n">
        <v>1.22812499999951E-005</v>
      </c>
      <c r="B49133" s="0" t="n">
        <v>-0.165486</v>
      </c>
      <c r="C49133" s="0" t="n">
        <v>0</v>
      </c>
    </row>
    <row r="49134" customFormat="false" ht="12.75" hidden="false" customHeight="false" outlineLevel="0" collapsed="false">
      <c r="A49134" s="2" t="n">
        <v>1.22814999999951E-005</v>
      </c>
      <c r="B49134" s="0" t="n">
        <v>-0.184106</v>
      </c>
      <c r="C49134" s="0" t="n">
        <v>0</v>
      </c>
    </row>
    <row r="49135" customFormat="false" ht="12.75" hidden="false" customHeight="false" outlineLevel="0" collapsed="false">
      <c r="A49135" s="2" t="n">
        <v>1.22817499999951E-005</v>
      </c>
      <c r="B49135" s="0" t="n">
        <v>-0.200128</v>
      </c>
      <c r="C49135" s="0" t="n">
        <v>0</v>
      </c>
    </row>
    <row r="49136" customFormat="false" ht="12.75" hidden="false" customHeight="false" outlineLevel="0" collapsed="false">
      <c r="A49136" s="2" t="n">
        <v>1.22819999999952E-005</v>
      </c>
      <c r="B49136" s="0" t="n">
        <v>-0.213967</v>
      </c>
      <c r="C49136" s="0" t="n">
        <v>0</v>
      </c>
    </row>
    <row r="49137" customFormat="false" ht="12.75" hidden="false" customHeight="false" outlineLevel="0" collapsed="false">
      <c r="A49137" s="2" t="n">
        <v>1.22822499999951E-005</v>
      </c>
      <c r="B49137" s="0" t="n">
        <v>-0.225984</v>
      </c>
      <c r="C49137" s="0" t="n">
        <v>0</v>
      </c>
    </row>
    <row r="49138" customFormat="false" ht="12.75" hidden="false" customHeight="false" outlineLevel="0" collapsed="false">
      <c r="A49138" s="2" t="n">
        <v>1.22824999999951E-005</v>
      </c>
      <c r="B49138" s="0" t="n">
        <v>-0.236469</v>
      </c>
      <c r="C49138" s="0" t="n">
        <v>0</v>
      </c>
    </row>
    <row r="49139" customFormat="false" ht="12.75" hidden="false" customHeight="false" outlineLevel="0" collapsed="false">
      <c r="A49139" s="2" t="n">
        <v>1.22827499999952E-005</v>
      </c>
      <c r="B49139" s="0" t="n">
        <v>-0.245679</v>
      </c>
      <c r="C49139" s="0" t="n">
        <v>0</v>
      </c>
    </row>
    <row r="49140" customFormat="false" ht="12.75" hidden="false" customHeight="false" outlineLevel="0" collapsed="false">
      <c r="A49140" s="2" t="n">
        <v>1.22829999999951E-005</v>
      </c>
      <c r="B49140" s="0" t="n">
        <v>-0.253809</v>
      </c>
      <c r="C49140" s="0" t="n">
        <v>0</v>
      </c>
    </row>
    <row r="49141" customFormat="false" ht="12.75" hidden="false" customHeight="false" outlineLevel="0" collapsed="false">
      <c r="A49141" s="2" t="n">
        <v>1.22832499999951E-005</v>
      </c>
      <c r="B49141" s="0" t="n">
        <v>-0.261035</v>
      </c>
      <c r="C49141" s="0" t="n">
        <v>0</v>
      </c>
    </row>
    <row r="49142" customFormat="false" ht="12.75" hidden="false" customHeight="false" outlineLevel="0" collapsed="false">
      <c r="A49142" s="2" t="n">
        <v>1.22834999999952E-005</v>
      </c>
      <c r="B49142" s="0" t="n">
        <v>-0.267488</v>
      </c>
      <c r="C49142" s="0" t="n">
        <v>0</v>
      </c>
    </row>
    <row r="49143" customFormat="false" ht="12.75" hidden="false" customHeight="false" outlineLevel="0" collapsed="false">
      <c r="A49143" s="2" t="n">
        <v>1.22837499999951E-005</v>
      </c>
      <c r="B49143" s="0" t="n">
        <v>-0.273289</v>
      </c>
      <c r="C49143" s="0" t="n">
        <v>0</v>
      </c>
    </row>
    <row r="49144" customFormat="false" ht="12.75" hidden="false" customHeight="false" outlineLevel="0" collapsed="false">
      <c r="A49144" s="2" t="n">
        <v>1.22839999999952E-005</v>
      </c>
      <c r="B49144" s="0" t="n">
        <v>-0.278525</v>
      </c>
      <c r="C49144" s="0" t="n">
        <v>0</v>
      </c>
    </row>
    <row r="49145" customFormat="false" ht="12.75" hidden="false" customHeight="false" outlineLevel="0" collapsed="false">
      <c r="A49145" s="2" t="n">
        <v>1.22842499999952E-005</v>
      </c>
      <c r="B49145" s="0" t="n">
        <v>-0.283284</v>
      </c>
      <c r="C49145" s="0" t="n">
        <v>0</v>
      </c>
    </row>
    <row r="49146" customFormat="false" ht="12.75" hidden="false" customHeight="false" outlineLevel="0" collapsed="false">
      <c r="A49146" s="2" t="n">
        <v>1.22844999999952E-005</v>
      </c>
      <c r="B49146" s="0" t="n">
        <v>-0.287622</v>
      </c>
      <c r="C49146" s="0" t="n">
        <v>0</v>
      </c>
    </row>
    <row r="49147" customFormat="false" ht="12.75" hidden="false" customHeight="false" outlineLevel="0" collapsed="false">
      <c r="A49147" s="2" t="n">
        <v>1.22847499999952E-005</v>
      </c>
      <c r="B49147" s="0" t="n">
        <v>-0.291606</v>
      </c>
      <c r="C49147" s="0" t="n">
        <v>0</v>
      </c>
    </row>
    <row r="49148" customFormat="false" ht="12.75" hidden="false" customHeight="false" outlineLevel="0" collapsed="false">
      <c r="A49148" s="2" t="n">
        <v>1.22849999999952E-005</v>
      </c>
      <c r="B49148" s="0" t="n">
        <v>-0.295273</v>
      </c>
      <c r="C49148" s="0" t="n">
        <v>0</v>
      </c>
    </row>
    <row r="49149" customFormat="false" ht="12.75" hidden="false" customHeight="false" outlineLevel="0" collapsed="false">
      <c r="A49149" s="2" t="n">
        <v>1.22852499999952E-005</v>
      </c>
      <c r="B49149" s="0" t="n">
        <v>-0.298674</v>
      </c>
      <c r="C49149" s="0" t="n">
        <v>0</v>
      </c>
    </row>
    <row r="49150" customFormat="false" ht="12.75" hidden="false" customHeight="false" outlineLevel="0" collapsed="false">
      <c r="A49150" s="2" t="n">
        <v>1.22854999999952E-005</v>
      </c>
      <c r="B49150" s="0" t="n">
        <v>-0.301835</v>
      </c>
      <c r="C49150" s="0" t="n">
        <v>0</v>
      </c>
    </row>
    <row r="49151" customFormat="false" ht="12.75" hidden="false" customHeight="false" outlineLevel="0" collapsed="false">
      <c r="A49151" s="2" t="n">
        <v>1.22857499999952E-005</v>
      </c>
      <c r="B49151" s="0" t="n">
        <v>-0.304798</v>
      </c>
      <c r="C49151" s="0" t="n">
        <v>0</v>
      </c>
    </row>
    <row r="49152" customFormat="false" ht="12.75" hidden="false" customHeight="false" outlineLevel="0" collapsed="false">
      <c r="A49152" s="2" t="n">
        <v>1.22859999999952E-005</v>
      </c>
      <c r="B49152" s="0" t="n">
        <v>-0.307581</v>
      </c>
      <c r="C49152" s="0" t="n">
        <v>0</v>
      </c>
    </row>
    <row r="49153" customFormat="false" ht="12.75" hidden="false" customHeight="false" outlineLevel="0" collapsed="false">
      <c r="A49153" s="2" t="n">
        <v>1.22862499999952E-005</v>
      </c>
      <c r="B49153" s="0" t="n">
        <v>-0.310221</v>
      </c>
      <c r="C49153" s="0" t="n">
        <v>0</v>
      </c>
    </row>
    <row r="49154" customFormat="false" ht="12.75" hidden="false" customHeight="false" outlineLevel="0" collapsed="false">
      <c r="A49154" s="2" t="n">
        <v>1.22864999999952E-005</v>
      </c>
      <c r="B49154" s="0" t="n">
        <v>-0.312699</v>
      </c>
      <c r="C49154" s="0" t="n">
        <v>0</v>
      </c>
    </row>
    <row r="49155" customFormat="false" ht="12.75" hidden="false" customHeight="false" outlineLevel="0" collapsed="false">
      <c r="A49155" s="2" t="n">
        <v>1.22867499999952E-005</v>
      </c>
      <c r="B49155" s="0" t="n">
        <v>-0.313119</v>
      </c>
      <c r="C49155" s="0" t="n">
        <v>0</v>
      </c>
    </row>
    <row r="49156" customFormat="false" ht="12.75" hidden="false" customHeight="false" outlineLevel="0" collapsed="false">
      <c r="A49156" s="2" t="n">
        <v>1.22869999999952E-005</v>
      </c>
      <c r="B49156" s="0" t="n">
        <v>-0.30328</v>
      </c>
      <c r="C49156" s="0" t="n">
        <v>0</v>
      </c>
    </row>
    <row r="49157" customFormat="false" ht="12.75" hidden="false" customHeight="false" outlineLevel="0" collapsed="false">
      <c r="A49157" s="2" t="n">
        <v>1.22872499999952E-005</v>
      </c>
      <c r="B49157" s="0" t="n">
        <v>-0.275715</v>
      </c>
      <c r="C49157" s="0" t="n">
        <v>0</v>
      </c>
    </row>
    <row r="49158" customFormat="false" ht="12.75" hidden="false" customHeight="false" outlineLevel="0" collapsed="false">
      <c r="A49158" s="2" t="n">
        <v>1.22874999999952E-005</v>
      </c>
      <c r="B49158" s="0" t="n">
        <v>-0.232431</v>
      </c>
      <c r="C49158" s="0" t="n">
        <v>0</v>
      </c>
    </row>
    <row r="49159" customFormat="false" ht="12.75" hidden="false" customHeight="false" outlineLevel="0" collapsed="false">
      <c r="A49159" s="2" t="n">
        <v>1.22877499999952E-005</v>
      </c>
      <c r="B49159" s="0" t="n">
        <v>-0.180908</v>
      </c>
      <c r="C49159" s="0" t="n">
        <v>0</v>
      </c>
    </row>
    <row r="49160" customFormat="false" ht="12.75" hidden="false" customHeight="false" outlineLevel="0" collapsed="false">
      <c r="A49160" s="2" t="n">
        <v>1.22879999999952E-005</v>
      </c>
      <c r="B49160" s="0" t="n">
        <v>-0.128139</v>
      </c>
      <c r="C49160" s="1" t="n">
        <v>1.2287875E-006</v>
      </c>
      <c r="D49160" s="0" t="s">
        <v>7</v>
      </c>
    </row>
    <row r="49161" customFormat="false" ht="12.75" hidden="false" customHeight="false" outlineLevel="0" collapsed="false">
      <c r="A49161" s="2" t="n">
        <v>1.22882499999952E-005</v>
      </c>
      <c r="B49161" s="0" t="n">
        <v>-0.0783868</v>
      </c>
      <c r="C49161" s="1" t="n">
        <v>1.2289875E-006</v>
      </c>
    </row>
    <row r="49162" customFormat="false" ht="12.75" hidden="false" customHeight="false" outlineLevel="0" collapsed="false">
      <c r="A49162" s="2" t="n">
        <v>1.22884999999952E-005</v>
      </c>
      <c r="B49162" s="0" t="n">
        <v>-0.0335922</v>
      </c>
      <c r="C49162" s="1" t="n">
        <v>1.2301875E-006</v>
      </c>
    </row>
    <row r="49163" customFormat="false" ht="12.75" hidden="false" customHeight="false" outlineLevel="0" collapsed="false">
      <c r="A49163" s="2" t="n">
        <v>1.22887499999952E-005</v>
      </c>
      <c r="B49163" s="0" t="n">
        <v>0.00578454</v>
      </c>
      <c r="C49163" s="1" t="n">
        <v>1.2305875E-006</v>
      </c>
    </row>
    <row r="49164" customFormat="false" ht="12.75" hidden="false" customHeight="false" outlineLevel="0" collapsed="false">
      <c r="A49164" s="2" t="n">
        <v>1.22889999999952E-005</v>
      </c>
      <c r="B49164" s="0" t="n">
        <v>0.0399861</v>
      </c>
      <c r="C49164" s="1" t="n">
        <v>1.2309875E-006</v>
      </c>
    </row>
    <row r="49165" customFormat="false" ht="12.75" hidden="false" customHeight="false" outlineLevel="0" collapsed="false">
      <c r="A49165" s="2" t="n">
        <v>1.22892499999952E-005</v>
      </c>
      <c r="B49165" s="0" t="n">
        <v>0.0695762</v>
      </c>
      <c r="C49165" s="1" t="n">
        <v>1.2313875E-006</v>
      </c>
    </row>
    <row r="49166" customFormat="false" ht="12.75" hidden="false" customHeight="false" outlineLevel="0" collapsed="false">
      <c r="A49166" s="2" t="n">
        <v>1.22894999999952E-005</v>
      </c>
      <c r="B49166" s="0" t="n">
        <v>0.0951706</v>
      </c>
      <c r="C49166" s="1" t="n">
        <v>1.2315875E-006</v>
      </c>
    </row>
    <row r="49167" customFormat="false" ht="12.75" hidden="false" customHeight="false" outlineLevel="0" collapsed="false">
      <c r="A49167" s="2" t="n">
        <v>1.22897499999952E-005</v>
      </c>
      <c r="B49167" s="0" t="n">
        <v>0.117376</v>
      </c>
      <c r="C49167" s="1" t="n">
        <v>1.2323875E-006</v>
      </c>
    </row>
    <row r="49168" customFormat="false" ht="12.75" hidden="false" customHeight="false" outlineLevel="0" collapsed="false">
      <c r="A49168" s="2" t="n">
        <v>1.22899999999952E-005</v>
      </c>
      <c r="B49168" s="0" t="n">
        <v>0.136705</v>
      </c>
      <c r="C49168" s="1" t="n">
        <v>1.2325875E-006</v>
      </c>
    </row>
    <row r="49169" customFormat="false" ht="12.75" hidden="false" customHeight="false" outlineLevel="0" collapsed="false">
      <c r="A49169" s="2" t="n">
        <v>1.22902499999952E-005</v>
      </c>
      <c r="B49169" s="0" t="n">
        <v>0.153623</v>
      </c>
      <c r="C49169" s="1" t="n">
        <v>1.2327875E-006</v>
      </c>
    </row>
    <row r="49170" customFormat="false" ht="12.75" hidden="false" customHeight="false" outlineLevel="0" collapsed="false">
      <c r="A49170" s="2" t="n">
        <v>1.22904999999952E-005</v>
      </c>
      <c r="B49170" s="0" t="n">
        <v>0.1685</v>
      </c>
      <c r="C49170" s="1" t="n">
        <v>1.2331875E-006</v>
      </c>
    </row>
    <row r="49171" customFormat="false" ht="12.75" hidden="false" customHeight="false" outlineLevel="0" collapsed="false">
      <c r="A49171" s="2" t="n">
        <v>1.22907499999952E-005</v>
      </c>
      <c r="B49171" s="0" t="n">
        <v>0.181655</v>
      </c>
      <c r="C49171" s="1" t="n">
        <v>1.2345875E-006</v>
      </c>
    </row>
    <row r="49172" customFormat="false" ht="12.75" hidden="false" customHeight="false" outlineLevel="0" collapsed="false">
      <c r="A49172" s="2" t="n">
        <v>1.22909999999952E-005</v>
      </c>
      <c r="B49172" s="0" t="n">
        <v>0.193343</v>
      </c>
      <c r="C49172" s="1" t="n">
        <v>1.2347875E-006</v>
      </c>
    </row>
    <row r="49173" customFormat="false" ht="12.75" hidden="false" customHeight="false" outlineLevel="0" collapsed="false">
      <c r="A49173" s="2" t="n">
        <v>1.22912499999952E-005</v>
      </c>
      <c r="B49173" s="0" t="n">
        <v>0.203783</v>
      </c>
      <c r="C49173" s="1" t="n">
        <v>1.2353875E-006</v>
      </c>
    </row>
    <row r="49174" customFormat="false" ht="12.75" hidden="false" customHeight="false" outlineLevel="0" collapsed="false">
      <c r="A49174" s="2" t="n">
        <v>1.22914999999952E-005</v>
      </c>
      <c r="B49174" s="0" t="n">
        <v>0.213147</v>
      </c>
      <c r="C49174" s="1" t="n">
        <v>1.2355875E-006</v>
      </c>
    </row>
    <row r="49175" customFormat="false" ht="12.75" hidden="false" customHeight="false" outlineLevel="0" collapsed="false">
      <c r="A49175" s="2" t="n">
        <v>1.22917499999952E-005</v>
      </c>
      <c r="B49175" s="0" t="n">
        <v>0.22159</v>
      </c>
      <c r="C49175" s="1" t="n">
        <v>1.2359875E-006</v>
      </c>
    </row>
    <row r="49176" customFormat="false" ht="12.75" hidden="false" customHeight="false" outlineLevel="0" collapsed="false">
      <c r="A49176" s="2" t="n">
        <v>1.22919999999952E-005</v>
      </c>
      <c r="B49176" s="0" t="n">
        <v>0.229239</v>
      </c>
      <c r="C49176" s="1" t="n">
        <v>1.2361875E-006</v>
      </c>
    </row>
    <row r="49177" customFormat="false" ht="12.75" hidden="false" customHeight="false" outlineLevel="0" collapsed="false">
      <c r="A49177" s="2" t="n">
        <v>1.22922499999952E-005</v>
      </c>
      <c r="B49177" s="0" t="n">
        <v>0.236193</v>
      </c>
      <c r="C49177" s="1" t="n">
        <v>1.2363875E-006</v>
      </c>
    </row>
    <row r="49178" customFormat="false" ht="12.75" hidden="false" customHeight="false" outlineLevel="0" collapsed="false">
      <c r="A49178" s="2" t="n">
        <v>1.22924999999952E-005</v>
      </c>
      <c r="B49178" s="0" t="n">
        <v>0.242536</v>
      </c>
      <c r="C49178" s="1" t="n">
        <v>1.2365875E-006</v>
      </c>
    </row>
    <row r="49179" customFormat="false" ht="12.75" hidden="false" customHeight="false" outlineLevel="0" collapsed="false">
      <c r="A49179" s="2" t="n">
        <v>1.22927499999952E-005</v>
      </c>
      <c r="B49179" s="0" t="n">
        <v>0.248346</v>
      </c>
      <c r="C49179" s="1" t="n">
        <v>1.2369875E-006</v>
      </c>
    </row>
    <row r="49180" customFormat="false" ht="12.75" hidden="false" customHeight="false" outlineLevel="0" collapsed="false">
      <c r="A49180" s="2" t="n">
        <v>1.22929999999952E-005</v>
      </c>
      <c r="B49180" s="0" t="n">
        <v>0.253681</v>
      </c>
      <c r="C49180" s="1" t="n">
        <v>1.2375875E-006</v>
      </c>
    </row>
    <row r="49181" customFormat="false" ht="12.75" hidden="false" customHeight="false" outlineLevel="0" collapsed="false">
      <c r="A49181" s="2" t="n">
        <v>1.22932499999952E-005</v>
      </c>
      <c r="B49181" s="0" t="n">
        <v>0.258601</v>
      </c>
      <c r="C49181" s="1" t="n">
        <v>1.2377875E-006</v>
      </c>
    </row>
    <row r="49182" customFormat="false" ht="12.75" hidden="false" customHeight="false" outlineLevel="0" collapsed="false">
      <c r="A49182" s="2" t="n">
        <v>1.22934999999952E-005</v>
      </c>
      <c r="B49182" s="0" t="n">
        <v>0.263146</v>
      </c>
      <c r="C49182" s="1" t="n">
        <v>1.2379875E-006</v>
      </c>
    </row>
    <row r="49183" customFormat="false" ht="12.75" hidden="false" customHeight="false" outlineLevel="0" collapsed="false">
      <c r="A49183" s="2" t="n">
        <v>1.22937499999952E-005</v>
      </c>
      <c r="B49183" s="0" t="n">
        <v>0.267363</v>
      </c>
      <c r="C49183" s="1" t="n">
        <v>1.2381875E-006</v>
      </c>
    </row>
    <row r="49184" customFormat="false" ht="12.75" hidden="false" customHeight="false" outlineLevel="0" collapsed="false">
      <c r="A49184" s="2" t="n">
        <v>1.22939999999952E-005</v>
      </c>
      <c r="B49184" s="0" t="n">
        <v>0.27128</v>
      </c>
      <c r="C49184" s="1" t="n">
        <v>1.2383875E-006</v>
      </c>
    </row>
    <row r="49185" customFormat="false" ht="12.75" hidden="false" customHeight="false" outlineLevel="0" collapsed="false">
      <c r="A49185" s="2" t="n">
        <v>1.22942499999952E-005</v>
      </c>
      <c r="B49185" s="0" t="n">
        <v>0.274933</v>
      </c>
      <c r="C49185" s="1" t="n">
        <v>1.2385875E-006</v>
      </c>
    </row>
    <row r="49186" customFormat="false" ht="12.75" hidden="false" customHeight="false" outlineLevel="0" collapsed="false">
      <c r="A49186" s="2" t="n">
        <v>1.22944999999952E-005</v>
      </c>
      <c r="B49186" s="0" t="n">
        <v>0.278344</v>
      </c>
      <c r="C49186" s="1" t="n">
        <v>1.2387875E-006</v>
      </c>
    </row>
    <row r="49187" customFormat="false" ht="12.75" hidden="false" customHeight="false" outlineLevel="0" collapsed="false">
      <c r="A49187" s="2" t="n">
        <v>1.22947499999952E-005</v>
      </c>
      <c r="B49187" s="0" t="n">
        <v>0.281541</v>
      </c>
      <c r="C49187" s="1" t="n">
        <v>1.2391875E-006</v>
      </c>
    </row>
    <row r="49188" customFormat="false" ht="12.75" hidden="false" customHeight="false" outlineLevel="0" collapsed="false">
      <c r="A49188" s="2" t="n">
        <v>1.22949999999952E-005</v>
      </c>
      <c r="B49188" s="0" t="n">
        <v>0.284539</v>
      </c>
      <c r="C49188" s="1" t="n">
        <v>1.2393875E-006</v>
      </c>
    </row>
    <row r="49189" customFormat="false" ht="12.75" hidden="false" customHeight="false" outlineLevel="0" collapsed="false">
      <c r="A49189" s="2" t="n">
        <v>1.22952499999952E-005</v>
      </c>
      <c r="B49189" s="0" t="n">
        <v>0.287362</v>
      </c>
      <c r="C49189" s="1" t="n">
        <v>1.2395875E-006</v>
      </c>
    </row>
    <row r="49190" customFormat="false" ht="12.75" hidden="false" customHeight="false" outlineLevel="0" collapsed="false">
      <c r="A49190" s="2" t="n">
        <v>1.22954999999952E-005</v>
      </c>
      <c r="B49190" s="0" t="n">
        <v>0.29002</v>
      </c>
      <c r="C49190" s="1" t="n">
        <v>1.2399875E-006</v>
      </c>
    </row>
    <row r="49191" customFormat="false" ht="12.75" hidden="false" customHeight="false" outlineLevel="0" collapsed="false">
      <c r="A49191" s="2" t="n">
        <v>1.22957499999952E-005</v>
      </c>
      <c r="B49191" s="0" t="n">
        <v>0.292533</v>
      </c>
      <c r="C49191" s="1" t="n">
        <v>1.2401875E-006</v>
      </c>
    </row>
    <row r="49192" customFormat="false" ht="12.75" hidden="false" customHeight="false" outlineLevel="0" collapsed="false">
      <c r="A49192" s="2" t="n">
        <v>1.22959999999952E-005</v>
      </c>
      <c r="B49192" s="0" t="n">
        <v>0.294909</v>
      </c>
      <c r="C49192" s="1" t="n">
        <v>1.2405875E-006</v>
      </c>
    </row>
    <row r="49193" customFormat="false" ht="12.75" hidden="false" customHeight="false" outlineLevel="0" collapsed="false">
      <c r="A49193" s="2" t="n">
        <v>1.22962499999952E-005</v>
      </c>
      <c r="B49193" s="0" t="n">
        <v>0.297164</v>
      </c>
      <c r="C49193" s="1" t="n">
        <v>1.2409875E-006</v>
      </c>
    </row>
    <row r="49194" customFormat="false" ht="12.75" hidden="false" customHeight="false" outlineLevel="0" collapsed="false">
      <c r="A49194" s="2" t="n">
        <v>1.22964999999952E-005</v>
      </c>
      <c r="B49194" s="0" t="n">
        <v>0.299304</v>
      </c>
      <c r="C49194" s="1" t="n">
        <v>1.2411875E-006</v>
      </c>
    </row>
    <row r="49195" customFormat="false" ht="12.75" hidden="false" customHeight="false" outlineLevel="0" collapsed="false">
      <c r="A49195" s="2" t="n">
        <v>1.22967499999952E-005</v>
      </c>
      <c r="B49195" s="0" t="n">
        <v>0.301343</v>
      </c>
      <c r="C49195" s="1" t="n">
        <v>1.2419875E-006</v>
      </c>
    </row>
    <row r="49196" customFormat="false" ht="12.75" hidden="false" customHeight="false" outlineLevel="0" collapsed="false">
      <c r="A49196" s="2" t="n">
        <v>1.22969999999952E-005</v>
      </c>
      <c r="B49196" s="0" t="n">
        <v>0.303284</v>
      </c>
      <c r="C49196" s="1" t="n">
        <v>1.2423875E-006</v>
      </c>
    </row>
    <row r="49197" customFormat="false" ht="12.75" hidden="false" customHeight="false" outlineLevel="0" collapsed="false">
      <c r="A49197" s="2" t="n">
        <v>1.22972499999952E-005</v>
      </c>
      <c r="B49197" s="0" t="n">
        <v>0.305141</v>
      </c>
      <c r="C49197" s="1" t="n">
        <v>1.2427875E-006</v>
      </c>
    </row>
    <row r="49198" customFormat="false" ht="12.75" hidden="false" customHeight="false" outlineLevel="0" collapsed="false">
      <c r="A49198" s="2" t="n">
        <v>1.22974999999952E-005</v>
      </c>
      <c r="B49198" s="0" t="n">
        <v>0.306915</v>
      </c>
      <c r="C49198" s="1" t="n">
        <v>1.2431875E-006</v>
      </c>
    </row>
    <row r="49199" customFormat="false" ht="12.75" hidden="false" customHeight="false" outlineLevel="0" collapsed="false">
      <c r="A49199" s="2" t="n">
        <v>1.22977499999952E-005</v>
      </c>
      <c r="B49199" s="0" t="n">
        <v>0.308619</v>
      </c>
      <c r="C49199" s="1" t="n">
        <v>1.2433875E-006</v>
      </c>
    </row>
    <row r="49200" customFormat="false" ht="12.75" hidden="false" customHeight="false" outlineLevel="0" collapsed="false">
      <c r="A49200" s="2" t="n">
        <v>1.22979999999952E-005</v>
      </c>
      <c r="B49200" s="0" t="n">
        <v>0.310252</v>
      </c>
      <c r="C49200" s="1" t="n">
        <v>1.2437875E-006</v>
      </c>
    </row>
    <row r="49201" customFormat="false" ht="12.75" hidden="false" customHeight="false" outlineLevel="0" collapsed="false">
      <c r="A49201" s="2" t="n">
        <v>1.22982499999952E-005</v>
      </c>
      <c r="B49201" s="0" t="n">
        <v>0.311828</v>
      </c>
      <c r="C49201" s="1" t="n">
        <v>1.2443875E-006</v>
      </c>
    </row>
    <row r="49202" customFormat="false" ht="12.75" hidden="false" customHeight="false" outlineLevel="0" collapsed="false">
      <c r="A49202" s="2" t="n">
        <v>1.22984999999952E-005</v>
      </c>
      <c r="B49202" s="0" t="n">
        <v>0.313343</v>
      </c>
      <c r="C49202" s="1" t="n">
        <v>1.2449875E-006</v>
      </c>
    </row>
    <row r="49203" customFormat="false" ht="12.75" hidden="false" customHeight="false" outlineLevel="0" collapsed="false">
      <c r="A49203" s="2" t="n">
        <v>1.22987499999952E-005</v>
      </c>
      <c r="B49203" s="0" t="n">
        <v>0.314811</v>
      </c>
      <c r="C49203" s="1" t="n">
        <v>1.2451875E-006</v>
      </c>
    </row>
    <row r="49204" customFormat="false" ht="12.75" hidden="false" customHeight="false" outlineLevel="0" collapsed="false">
      <c r="A49204" s="2" t="n">
        <v>1.22989999999952E-005</v>
      </c>
      <c r="B49204" s="0" t="n">
        <v>0.31623</v>
      </c>
      <c r="C49204" s="1" t="n">
        <v>1.2455875E-006</v>
      </c>
    </row>
    <row r="49205" customFormat="false" ht="12.75" hidden="false" customHeight="false" outlineLevel="0" collapsed="false">
      <c r="A49205" s="2" t="n">
        <v>1.22992499999952E-005</v>
      </c>
      <c r="B49205" s="0" t="n">
        <v>0.317612</v>
      </c>
      <c r="C49205" s="1" t="n">
        <v>1.2457875E-006</v>
      </c>
    </row>
    <row r="49206" customFormat="false" ht="12.75" hidden="false" customHeight="false" outlineLevel="0" collapsed="false">
      <c r="A49206" s="2" t="n">
        <v>1.22994999999952E-005</v>
      </c>
      <c r="B49206" s="0" t="n">
        <v>0.318954</v>
      </c>
      <c r="C49206" s="1" t="n">
        <v>1.2459875E-006</v>
      </c>
    </row>
    <row r="49207" customFormat="false" ht="12.75" hidden="false" customHeight="false" outlineLevel="0" collapsed="false">
      <c r="A49207" s="2" t="n">
        <v>1.22997499999952E-005</v>
      </c>
      <c r="B49207" s="0" t="n">
        <v>0.320271</v>
      </c>
      <c r="C49207" s="1" t="n">
        <v>1.2461875E-006</v>
      </c>
    </row>
    <row r="49208" customFormat="false" ht="12.75" hidden="false" customHeight="false" outlineLevel="0" collapsed="false">
      <c r="A49208" s="2" t="n">
        <v>1.22999999999952E-005</v>
      </c>
      <c r="B49208" s="0" t="n">
        <v>0.321561</v>
      </c>
      <c r="C49208" s="1" t="n">
        <v>1.2467875E-006</v>
      </c>
    </row>
    <row r="49209" customFormat="false" ht="12.75" hidden="false" customHeight="false" outlineLevel="0" collapsed="false">
      <c r="A49209" s="2" t="n">
        <v>1.23002499999952E-005</v>
      </c>
      <c r="B49209" s="0" t="n">
        <v>0.322836</v>
      </c>
      <c r="C49209" s="1" t="n">
        <v>1.2469875E-006</v>
      </c>
    </row>
    <row r="49210" customFormat="false" ht="12.75" hidden="false" customHeight="false" outlineLevel="0" collapsed="false">
      <c r="A49210" s="2" t="n">
        <v>1.23004999999952E-005</v>
      </c>
      <c r="B49210" s="0" t="n">
        <v>0.324069</v>
      </c>
      <c r="C49210" s="1" t="n">
        <v>1.2475875E-006</v>
      </c>
    </row>
    <row r="49211" customFormat="false" ht="12.75" hidden="false" customHeight="false" outlineLevel="0" collapsed="false">
      <c r="A49211" s="2" t="n">
        <v>1.23007499999952E-005</v>
      </c>
      <c r="B49211" s="0" t="n">
        <v>0.323341</v>
      </c>
      <c r="C49211" s="1" t="n">
        <v>1.2481875E-006</v>
      </c>
    </row>
    <row r="49212" customFormat="false" ht="12.75" hidden="false" customHeight="false" outlineLevel="0" collapsed="false">
      <c r="A49212" s="2" t="n">
        <v>1.23009999999952E-005</v>
      </c>
      <c r="B49212" s="0" t="n">
        <v>0.312444</v>
      </c>
      <c r="C49212" s="1" t="n">
        <v>1.2483875E-006</v>
      </c>
    </row>
    <row r="49213" customFormat="false" ht="12.75" hidden="false" customHeight="false" outlineLevel="0" collapsed="false">
      <c r="A49213" s="2" t="n">
        <v>1.23012499999952E-005</v>
      </c>
      <c r="B49213" s="0" t="n">
        <v>0.283895</v>
      </c>
      <c r="C49213" s="1" t="n">
        <v>1.2485875E-006</v>
      </c>
    </row>
    <row r="49214" customFormat="false" ht="12.75" hidden="false" customHeight="false" outlineLevel="0" collapsed="false">
      <c r="A49214" s="2" t="n">
        <v>1.23014999999952E-005</v>
      </c>
      <c r="B49214" s="0" t="n">
        <v>0.239694</v>
      </c>
      <c r="C49214" s="1" t="n">
        <v>1.2493875E-006</v>
      </c>
    </row>
    <row r="49215" customFormat="false" ht="12.75" hidden="false" customHeight="false" outlineLevel="0" collapsed="false">
      <c r="A49215" s="2" t="n">
        <v>1.23017499999952E-005</v>
      </c>
      <c r="B49215" s="0" t="n">
        <v>0.187305</v>
      </c>
      <c r="C49215" s="1" t="n">
        <v>1.2499875E-006</v>
      </c>
    </row>
    <row r="49216" customFormat="false" ht="12.75" hidden="false" customHeight="false" outlineLevel="0" collapsed="false">
      <c r="A49216" s="2" t="n">
        <v>1.23019999999952E-005</v>
      </c>
      <c r="B49216" s="0" t="n">
        <v>0.133712</v>
      </c>
      <c r="C49216" s="1" t="n">
        <v>1.2503875E-006</v>
      </c>
    </row>
    <row r="49217" customFormat="false" ht="12.75" hidden="false" customHeight="false" outlineLevel="0" collapsed="false">
      <c r="A49217" s="2" t="n">
        <v>1.23022499999952E-005</v>
      </c>
      <c r="B49217" s="0" t="n">
        <v>0.0831693</v>
      </c>
      <c r="C49217" s="1" t="n">
        <v>1.2511875E-006</v>
      </c>
    </row>
    <row r="49218" customFormat="false" ht="12.75" hidden="false" customHeight="false" outlineLevel="0" collapsed="false">
      <c r="A49218" s="2" t="n">
        <v>1.23024999999952E-005</v>
      </c>
      <c r="B49218" s="0" t="n">
        <v>0.037639</v>
      </c>
      <c r="C49218" s="1" t="n">
        <v>1.2519875E-006</v>
      </c>
    </row>
    <row r="49219" customFormat="false" ht="12.75" hidden="false" customHeight="false" outlineLevel="0" collapsed="false">
      <c r="A49219" s="2" t="n">
        <v>1.23027499999952E-005</v>
      </c>
      <c r="B49219" s="0" t="n">
        <v>-0.000498131</v>
      </c>
      <c r="C49219" s="1" t="n">
        <v>1.2521875E-006</v>
      </c>
    </row>
    <row r="49220" customFormat="false" ht="12.75" hidden="false" customHeight="false" outlineLevel="0" collapsed="false">
      <c r="A49220" s="2" t="n">
        <v>1.23029999999952E-005</v>
      </c>
      <c r="B49220" s="0" t="n">
        <v>-0.0232834</v>
      </c>
      <c r="C49220" s="1" t="n">
        <v>1.2523875E-006</v>
      </c>
    </row>
    <row r="49221" customFormat="false" ht="12.75" hidden="false" customHeight="false" outlineLevel="0" collapsed="false">
      <c r="A49221" s="2" t="n">
        <v>1.23032499999952E-005</v>
      </c>
      <c r="B49221" s="0" t="n">
        <v>-0.0237934</v>
      </c>
      <c r="C49221" s="1" t="n">
        <v>1.2527875E-006</v>
      </c>
    </row>
    <row r="49222" customFormat="false" ht="12.75" hidden="false" customHeight="false" outlineLevel="0" collapsed="false">
      <c r="A49222" s="2" t="n">
        <v>1.23034999999952E-005</v>
      </c>
      <c r="B49222" s="0" t="n">
        <v>-0.0046517</v>
      </c>
      <c r="C49222" s="1" t="n">
        <v>1.2537875E-006</v>
      </c>
    </row>
    <row r="49223" customFormat="false" ht="12.75" hidden="false" customHeight="false" outlineLevel="0" collapsed="false">
      <c r="A49223" s="2" t="n">
        <v>1.23037499999952E-005</v>
      </c>
      <c r="B49223" s="0" t="n">
        <v>0.0260768</v>
      </c>
      <c r="C49223" s="1" t="n">
        <v>1.2539875E-006</v>
      </c>
    </row>
    <row r="49224" customFormat="false" ht="12.75" hidden="false" customHeight="false" outlineLevel="0" collapsed="false">
      <c r="A49224" s="2" t="n">
        <v>1.23039999999952E-005</v>
      </c>
      <c r="B49224" s="0" t="n">
        <v>0.0608718</v>
      </c>
      <c r="C49224" s="1" t="n">
        <v>1.2541875E-006</v>
      </c>
    </row>
    <row r="49225" customFormat="false" ht="12.75" hidden="false" customHeight="false" outlineLevel="0" collapsed="false">
      <c r="A49225" s="2" t="n">
        <v>1.23042499999952E-005</v>
      </c>
      <c r="B49225" s="0" t="n">
        <v>0.0950362</v>
      </c>
      <c r="C49225" s="0" t="n">
        <v>-1</v>
      </c>
    </row>
    <row r="49226" customFormat="false" ht="12.75" hidden="false" customHeight="false" outlineLevel="0" collapsed="false">
      <c r="A49226" s="2" t="n">
        <v>1.23044999999952E-005</v>
      </c>
      <c r="B49226" s="0" t="n">
        <v>0.126232</v>
      </c>
      <c r="C49226" s="0" t="n">
        <v>0</v>
      </c>
    </row>
    <row r="49227" customFormat="false" ht="12.75" hidden="false" customHeight="false" outlineLevel="0" collapsed="false">
      <c r="A49227" s="2" t="n">
        <v>1.23047499999952E-005</v>
      </c>
      <c r="B49227" s="0" t="n">
        <v>0.151764</v>
      </c>
      <c r="C49227" s="0" t="n">
        <v>0</v>
      </c>
    </row>
    <row r="49228" customFormat="false" ht="12.75" hidden="false" customHeight="false" outlineLevel="0" collapsed="false">
      <c r="A49228" s="2" t="n">
        <v>1.23049999999952E-005</v>
      </c>
      <c r="B49228" s="0" t="n">
        <v>0.163414</v>
      </c>
      <c r="C49228" s="0" t="n">
        <v>0</v>
      </c>
    </row>
    <row r="49229" customFormat="false" ht="12.75" hidden="false" customHeight="false" outlineLevel="0" collapsed="false">
      <c r="A49229" s="2" t="n">
        <v>1.23052499999952E-005</v>
      </c>
      <c r="B49229" s="0" t="n">
        <v>0.154048</v>
      </c>
      <c r="C49229" s="0" t="n">
        <v>0</v>
      </c>
    </row>
    <row r="49230" customFormat="false" ht="12.75" hidden="false" customHeight="false" outlineLevel="0" collapsed="false">
      <c r="A49230" s="2" t="n">
        <v>1.23054999999952E-005</v>
      </c>
      <c r="B49230" s="0" t="n">
        <v>0.126111</v>
      </c>
      <c r="C49230" s="0" t="n">
        <v>0</v>
      </c>
    </row>
    <row r="49231" customFormat="false" ht="12.75" hidden="false" customHeight="false" outlineLevel="0" collapsed="false">
      <c r="A49231" s="2" t="n">
        <v>1.23057499999952E-005</v>
      </c>
      <c r="B49231" s="0" t="n">
        <v>0.0875226</v>
      </c>
      <c r="C49231" s="0" t="n">
        <v>0</v>
      </c>
    </row>
    <row r="49232" customFormat="false" ht="12.75" hidden="false" customHeight="false" outlineLevel="0" collapsed="false">
      <c r="A49232" s="2" t="n">
        <v>1.23059999999952E-005</v>
      </c>
      <c r="B49232" s="0" t="n">
        <v>0.0456774</v>
      </c>
      <c r="C49232" s="0" t="n">
        <v>0</v>
      </c>
    </row>
    <row r="49233" customFormat="false" ht="12.75" hidden="false" customHeight="false" outlineLevel="0" collapsed="false">
      <c r="A49233" s="2" t="n">
        <v>1.23062499999952E-005</v>
      </c>
      <c r="B49233" s="0" t="n">
        <v>0.00517645</v>
      </c>
      <c r="C49233" s="0" t="n">
        <v>0</v>
      </c>
    </row>
    <row r="49234" customFormat="false" ht="12.75" hidden="false" customHeight="false" outlineLevel="0" collapsed="false">
      <c r="A49234" s="2" t="n">
        <v>1.23064999999952E-005</v>
      </c>
      <c r="B49234" s="0" t="n">
        <v>-0.0317533</v>
      </c>
      <c r="C49234" s="0" t="n">
        <v>0</v>
      </c>
    </row>
    <row r="49235" customFormat="false" ht="12.75" hidden="false" customHeight="false" outlineLevel="0" collapsed="false">
      <c r="A49235" s="2" t="n">
        <v>1.23067499999952E-005</v>
      </c>
      <c r="B49235" s="0" t="n">
        <v>-0.06442</v>
      </c>
      <c r="C49235" s="0" t="n">
        <v>0</v>
      </c>
    </row>
    <row r="49236" customFormat="false" ht="12.75" hidden="false" customHeight="false" outlineLevel="0" collapsed="false">
      <c r="A49236" s="2" t="n">
        <v>1.23069999999952E-005</v>
      </c>
      <c r="B49236" s="0" t="n">
        <v>-0.0928716</v>
      </c>
      <c r="C49236" s="0" t="n">
        <v>0</v>
      </c>
    </row>
    <row r="49237" customFormat="false" ht="12.75" hidden="false" customHeight="false" outlineLevel="0" collapsed="false">
      <c r="A49237" s="2" t="n">
        <v>1.23072499999952E-005</v>
      </c>
      <c r="B49237" s="0" t="n">
        <v>-0.11752</v>
      </c>
      <c r="C49237" s="0" t="n">
        <v>0</v>
      </c>
    </row>
    <row r="49238" customFormat="false" ht="12.75" hidden="false" customHeight="false" outlineLevel="0" collapsed="false">
      <c r="A49238" s="2" t="n">
        <v>1.23074999999952E-005</v>
      </c>
      <c r="B49238" s="0" t="n">
        <v>-0.138851</v>
      </c>
      <c r="C49238" s="0" t="n">
        <v>0</v>
      </c>
    </row>
    <row r="49239" customFormat="false" ht="12.75" hidden="false" customHeight="false" outlineLevel="0" collapsed="false">
      <c r="A49239" s="2" t="n">
        <v>1.23077499999952E-005</v>
      </c>
      <c r="B49239" s="0" t="n">
        <v>-0.157371</v>
      </c>
      <c r="C49239" s="0" t="n">
        <v>0</v>
      </c>
    </row>
    <row r="49240" customFormat="false" ht="12.75" hidden="false" customHeight="false" outlineLevel="0" collapsed="false">
      <c r="A49240" s="2" t="n">
        <v>1.23079999999952E-005</v>
      </c>
      <c r="B49240" s="0" t="n">
        <v>-0.173504</v>
      </c>
      <c r="C49240" s="0" t="n">
        <v>0</v>
      </c>
    </row>
    <row r="49241" customFormat="false" ht="12.75" hidden="false" customHeight="false" outlineLevel="0" collapsed="false">
      <c r="A49241" s="2" t="n">
        <v>1.23082499999952E-005</v>
      </c>
      <c r="B49241" s="0" t="n">
        <v>-0.187651</v>
      </c>
      <c r="C49241" s="0" t="n">
        <v>0</v>
      </c>
    </row>
    <row r="49242" customFormat="false" ht="12.75" hidden="false" customHeight="false" outlineLevel="0" collapsed="false">
      <c r="A49242" s="2" t="n">
        <v>1.23084999999952E-005</v>
      </c>
      <c r="B49242" s="0" t="n">
        <v>-0.200099</v>
      </c>
      <c r="C49242" s="0" t="n">
        <v>0</v>
      </c>
    </row>
    <row r="49243" customFormat="false" ht="12.75" hidden="false" customHeight="false" outlineLevel="0" collapsed="false">
      <c r="A49243" s="2" t="n">
        <v>1.23087499999952E-005</v>
      </c>
      <c r="B49243" s="0" t="n">
        <v>-0.209192</v>
      </c>
      <c r="C49243" s="0" t="n">
        <v>0</v>
      </c>
    </row>
    <row r="49244" customFormat="false" ht="12.75" hidden="false" customHeight="false" outlineLevel="0" collapsed="false">
      <c r="A49244" s="2" t="n">
        <v>1.23089999999952E-005</v>
      </c>
      <c r="B49244" s="0" t="n">
        <v>-0.206936</v>
      </c>
      <c r="C49244" s="0" t="n">
        <v>0</v>
      </c>
    </row>
    <row r="49245" customFormat="false" ht="12.75" hidden="false" customHeight="false" outlineLevel="0" collapsed="false">
      <c r="A49245" s="2" t="n">
        <v>1.23092499999952E-005</v>
      </c>
      <c r="B49245" s="0" t="n">
        <v>-0.186027</v>
      </c>
      <c r="C49245" s="0" t="n">
        <v>0</v>
      </c>
    </row>
    <row r="49246" customFormat="false" ht="12.75" hidden="false" customHeight="false" outlineLevel="0" collapsed="false">
      <c r="A49246" s="2" t="n">
        <v>1.23094999999952E-005</v>
      </c>
      <c r="B49246" s="0" t="n">
        <v>-0.148613</v>
      </c>
      <c r="C49246" s="0" t="n">
        <v>0</v>
      </c>
    </row>
    <row r="49247" customFormat="false" ht="12.75" hidden="false" customHeight="false" outlineLevel="0" collapsed="false">
      <c r="A49247" s="2" t="n">
        <v>1.23097499999952E-005</v>
      </c>
      <c r="B49247" s="0" t="n">
        <v>-0.102277</v>
      </c>
      <c r="C49247" s="0" t="n">
        <v>0</v>
      </c>
    </row>
    <row r="49248" customFormat="false" ht="12.75" hidden="false" customHeight="false" outlineLevel="0" collapsed="false">
      <c r="A49248" s="2" t="n">
        <v>1.23099999999952E-005</v>
      </c>
      <c r="B49248" s="0" t="n">
        <v>-0.0541146</v>
      </c>
      <c r="C49248" s="0" t="n">
        <v>0</v>
      </c>
    </row>
    <row r="49249" customFormat="false" ht="12.75" hidden="false" customHeight="false" outlineLevel="0" collapsed="false">
      <c r="A49249" s="2" t="n">
        <v>1.23102499999952E-005</v>
      </c>
      <c r="B49249" s="0" t="n">
        <v>-0.00845364</v>
      </c>
      <c r="C49249" s="0" t="n">
        <v>0</v>
      </c>
    </row>
    <row r="49250" customFormat="false" ht="12.75" hidden="false" customHeight="false" outlineLevel="0" collapsed="false">
      <c r="A49250" s="2" t="n">
        <v>1.23104999999952E-005</v>
      </c>
      <c r="B49250" s="0" t="n">
        <v>0.0326722</v>
      </c>
      <c r="C49250" s="0" t="n">
        <v>0</v>
      </c>
    </row>
    <row r="49251" customFormat="false" ht="12.75" hidden="false" customHeight="false" outlineLevel="0" collapsed="false">
      <c r="A49251" s="2" t="n">
        <v>1.23107499999952E-005</v>
      </c>
      <c r="B49251" s="0" t="n">
        <v>0.0668251</v>
      </c>
      <c r="C49251" s="0" t="n">
        <v>0</v>
      </c>
    </row>
    <row r="49252" customFormat="false" ht="12.75" hidden="false" customHeight="false" outlineLevel="0" collapsed="false">
      <c r="A49252" s="2" t="n">
        <v>1.23109999999952E-005</v>
      </c>
      <c r="B49252" s="0" t="n">
        <v>0.0859947</v>
      </c>
      <c r="C49252" s="0" t="n">
        <v>0</v>
      </c>
    </row>
    <row r="49253" customFormat="false" ht="12.75" hidden="false" customHeight="false" outlineLevel="0" collapsed="false">
      <c r="A49253" s="2" t="n">
        <v>1.23112499999952E-005</v>
      </c>
      <c r="B49253" s="0" t="n">
        <v>0.0832185</v>
      </c>
      <c r="C49253" s="0" t="n">
        <v>0</v>
      </c>
    </row>
    <row r="49254" customFormat="false" ht="12.75" hidden="false" customHeight="false" outlineLevel="0" collapsed="false">
      <c r="A49254" s="2" t="n">
        <v>1.23114999999952E-005</v>
      </c>
      <c r="B49254" s="0" t="n">
        <v>0.0610819</v>
      </c>
      <c r="C49254" s="0" t="n">
        <v>0</v>
      </c>
    </row>
    <row r="49255" customFormat="false" ht="12.75" hidden="false" customHeight="false" outlineLevel="0" collapsed="false">
      <c r="A49255" s="2" t="n">
        <v>1.23117499999952E-005</v>
      </c>
      <c r="B49255" s="0" t="n">
        <v>0.027624</v>
      </c>
      <c r="C49255" s="0" t="n">
        <v>0</v>
      </c>
    </row>
    <row r="49256" customFormat="false" ht="12.75" hidden="false" customHeight="false" outlineLevel="0" collapsed="false">
      <c r="A49256" s="2" t="n">
        <v>1.23119999999952E-005</v>
      </c>
      <c r="B49256" s="0" t="n">
        <v>-0.00966741</v>
      </c>
      <c r="C49256" s="0" t="n">
        <v>0</v>
      </c>
    </row>
    <row r="49257" customFormat="false" ht="12.75" hidden="false" customHeight="false" outlineLevel="0" collapsed="false">
      <c r="A49257" s="2" t="n">
        <v>1.23122499999952E-005</v>
      </c>
      <c r="B49257" s="0" t="n">
        <v>-0.0461093</v>
      </c>
      <c r="C49257" s="0" t="n">
        <v>0</v>
      </c>
    </row>
    <row r="49258" customFormat="false" ht="12.75" hidden="false" customHeight="false" outlineLevel="0" collapsed="false">
      <c r="A49258" s="2" t="n">
        <v>1.23124999999952E-005</v>
      </c>
      <c r="B49258" s="0" t="n">
        <v>-0.0794082</v>
      </c>
      <c r="C49258" s="0" t="n">
        <v>0</v>
      </c>
    </row>
    <row r="49259" customFormat="false" ht="12.75" hidden="false" customHeight="false" outlineLevel="0" collapsed="false">
      <c r="A49259" s="2" t="n">
        <v>1.23127499999952E-005</v>
      </c>
      <c r="B49259" s="0" t="n">
        <v>-0.108816</v>
      </c>
      <c r="C49259" s="0" t="n">
        <v>0</v>
      </c>
    </row>
    <row r="49260" customFormat="false" ht="12.75" hidden="false" customHeight="false" outlineLevel="0" collapsed="false">
      <c r="A49260" s="2" t="n">
        <v>1.23129999999952E-005</v>
      </c>
      <c r="B49260" s="0" t="n">
        <v>-0.134333</v>
      </c>
      <c r="C49260" s="0" t="n">
        <v>0</v>
      </c>
    </row>
    <row r="49261" customFormat="false" ht="12.75" hidden="false" customHeight="false" outlineLevel="0" collapsed="false">
      <c r="A49261" s="2" t="n">
        <v>1.23132499999952E-005</v>
      </c>
      <c r="B49261" s="0" t="n">
        <v>-0.156333</v>
      </c>
      <c r="C49261" s="0" t="n">
        <v>0</v>
      </c>
    </row>
    <row r="49262" customFormat="false" ht="12.75" hidden="false" customHeight="false" outlineLevel="0" collapsed="false">
      <c r="A49262" s="2" t="n">
        <v>1.23134999999952E-005</v>
      </c>
      <c r="B49262" s="0" t="n">
        <v>-0.175265</v>
      </c>
      <c r="C49262" s="0" t="n">
        <v>0</v>
      </c>
    </row>
    <row r="49263" customFormat="false" ht="12.75" hidden="false" customHeight="false" outlineLevel="0" collapsed="false">
      <c r="A49263" s="2" t="n">
        <v>1.23137499999952E-005</v>
      </c>
      <c r="B49263" s="0" t="n">
        <v>-0.191609</v>
      </c>
      <c r="C49263" s="0" t="n">
        <v>0</v>
      </c>
    </row>
    <row r="49264" customFormat="false" ht="12.75" hidden="false" customHeight="false" outlineLevel="0" collapsed="false">
      <c r="A49264" s="2" t="n">
        <v>1.23139999999952E-005</v>
      </c>
      <c r="B49264" s="0" t="n">
        <v>-0.205773</v>
      </c>
      <c r="C49264" s="0" t="n">
        <v>0</v>
      </c>
    </row>
    <row r="49265" customFormat="false" ht="12.75" hidden="false" customHeight="false" outlineLevel="0" collapsed="false">
      <c r="A49265" s="2" t="n">
        <v>1.23142499999952E-005</v>
      </c>
      <c r="B49265" s="0" t="n">
        <v>-0.21813</v>
      </c>
      <c r="C49265" s="0" t="n">
        <v>0</v>
      </c>
    </row>
    <row r="49266" customFormat="false" ht="12.75" hidden="false" customHeight="false" outlineLevel="0" collapsed="false">
      <c r="A49266" s="2" t="n">
        <v>1.23144999999952E-005</v>
      </c>
      <c r="B49266" s="0" t="n">
        <v>-0.228944</v>
      </c>
      <c r="C49266" s="0" t="n">
        <v>0</v>
      </c>
    </row>
    <row r="49267" customFormat="false" ht="12.75" hidden="false" customHeight="false" outlineLevel="0" collapsed="false">
      <c r="A49267" s="2" t="n">
        <v>1.23147499999952E-005</v>
      </c>
      <c r="B49267" s="0" t="n">
        <v>-0.236549</v>
      </c>
      <c r="C49267" s="0" t="n">
        <v>0</v>
      </c>
    </row>
    <row r="49268" customFormat="false" ht="12.75" hidden="false" customHeight="false" outlineLevel="0" collapsed="false">
      <c r="A49268" s="2" t="n">
        <v>1.23149999999952E-005</v>
      </c>
      <c r="B49268" s="0" t="n">
        <v>-0.232934</v>
      </c>
      <c r="C49268" s="0" t="n">
        <v>0</v>
      </c>
    </row>
    <row r="49269" customFormat="false" ht="12.75" hidden="false" customHeight="false" outlineLevel="0" collapsed="false">
      <c r="A49269" s="2" t="n">
        <v>1.23152499999952E-005</v>
      </c>
      <c r="B49269" s="0" t="n">
        <v>-0.210787</v>
      </c>
      <c r="C49269" s="0" t="n">
        <v>0</v>
      </c>
    </row>
    <row r="49270" customFormat="false" ht="12.75" hidden="false" customHeight="false" outlineLevel="0" collapsed="false">
      <c r="A49270" s="2" t="n">
        <v>1.23154999999952E-005</v>
      </c>
      <c r="B49270" s="0" t="n">
        <v>-0.172243</v>
      </c>
      <c r="C49270" s="0" t="n">
        <v>0</v>
      </c>
    </row>
    <row r="49271" customFormat="false" ht="12.75" hidden="false" customHeight="false" outlineLevel="0" collapsed="false">
      <c r="A49271" s="2" t="n">
        <v>1.23157499999952E-005</v>
      </c>
      <c r="B49271" s="0" t="n">
        <v>-0.124884</v>
      </c>
      <c r="C49271" s="0" t="n">
        <v>0</v>
      </c>
    </row>
    <row r="49272" customFormat="false" ht="12.75" hidden="false" customHeight="false" outlineLevel="0" collapsed="false">
      <c r="A49272" s="2" t="n">
        <v>1.23159999999952E-005</v>
      </c>
      <c r="B49272" s="0" t="n">
        <v>-0.0757859</v>
      </c>
      <c r="C49272" s="0" t="n">
        <v>0</v>
      </c>
    </row>
    <row r="49273" customFormat="false" ht="12.75" hidden="false" customHeight="false" outlineLevel="0" collapsed="false">
      <c r="A49273" s="2" t="n">
        <v>1.23162499999952E-005</v>
      </c>
      <c r="B49273" s="0" t="n">
        <v>-0.0292848</v>
      </c>
      <c r="C49273" s="0" t="n">
        <v>0</v>
      </c>
    </row>
    <row r="49274" customFormat="false" ht="12.75" hidden="false" customHeight="false" outlineLevel="0" collapsed="false">
      <c r="A49274" s="2" t="n">
        <v>1.23164999999952E-005</v>
      </c>
      <c r="B49274" s="0" t="n">
        <v>0.0126183</v>
      </c>
      <c r="C49274" s="0" t="n">
        <v>0</v>
      </c>
    </row>
    <row r="49275" customFormat="false" ht="12.75" hidden="false" customHeight="false" outlineLevel="0" collapsed="false">
      <c r="A49275" s="2" t="n">
        <v>1.23167499999952E-005</v>
      </c>
      <c r="B49275" s="0" t="n">
        <v>0.0494168</v>
      </c>
      <c r="C49275" s="0" t="n">
        <v>0</v>
      </c>
    </row>
    <row r="49276" customFormat="false" ht="12.75" hidden="false" customHeight="false" outlineLevel="0" collapsed="false">
      <c r="A49276" s="2" t="n">
        <v>1.23169999999952E-005</v>
      </c>
      <c r="B49276" s="0" t="n">
        <v>0.0813099</v>
      </c>
      <c r="C49276" s="0" t="n">
        <v>0</v>
      </c>
    </row>
    <row r="49277" customFormat="false" ht="12.75" hidden="false" customHeight="false" outlineLevel="0" collapsed="false">
      <c r="A49277" s="2" t="n">
        <v>1.23172499999952E-005</v>
      </c>
      <c r="B49277" s="0" t="n">
        <v>0.108831</v>
      </c>
      <c r="C49277" s="0" t="n">
        <v>0</v>
      </c>
    </row>
    <row r="49278" customFormat="false" ht="12.75" hidden="false" customHeight="false" outlineLevel="0" collapsed="false">
      <c r="A49278" s="2" t="n">
        <v>1.23174999999952E-005</v>
      </c>
      <c r="B49278" s="0" t="n">
        <v>0.132562</v>
      </c>
      <c r="C49278" s="0" t="n">
        <v>0</v>
      </c>
    </row>
    <row r="49279" customFormat="false" ht="12.75" hidden="false" customHeight="false" outlineLevel="0" collapsed="false">
      <c r="A49279" s="2" t="n">
        <v>1.23177499999952E-005</v>
      </c>
      <c r="B49279" s="0" t="n">
        <v>0.153091</v>
      </c>
      <c r="C49279" s="0" t="n">
        <v>0</v>
      </c>
    </row>
    <row r="49280" customFormat="false" ht="12.75" hidden="false" customHeight="false" outlineLevel="0" collapsed="false">
      <c r="A49280" s="2" t="n">
        <v>1.23179999999952E-005</v>
      </c>
      <c r="B49280" s="0" t="n">
        <v>0.170905</v>
      </c>
      <c r="C49280" s="0" t="n">
        <v>0</v>
      </c>
    </row>
    <row r="49281" customFormat="false" ht="12.75" hidden="false" customHeight="false" outlineLevel="0" collapsed="false">
      <c r="A49281" s="2" t="n">
        <v>1.23182499999952E-005</v>
      </c>
      <c r="B49281" s="0" t="n">
        <v>0.186458</v>
      </c>
      <c r="C49281" s="0" t="n">
        <v>0</v>
      </c>
    </row>
    <row r="49282" customFormat="false" ht="12.75" hidden="false" customHeight="false" outlineLevel="0" collapsed="false">
      <c r="A49282" s="2" t="n">
        <v>1.23184999999952E-005</v>
      </c>
      <c r="B49282" s="0" t="n">
        <v>0.200098</v>
      </c>
      <c r="C49282" s="0" t="n">
        <v>0</v>
      </c>
    </row>
    <row r="49283" customFormat="false" ht="12.75" hidden="false" customHeight="false" outlineLevel="0" collapsed="false">
      <c r="A49283" s="2" t="n">
        <v>1.23187499999952E-005</v>
      </c>
      <c r="B49283" s="0" t="n">
        <v>0.212141</v>
      </c>
      <c r="C49283" s="0" t="n">
        <v>0</v>
      </c>
    </row>
    <row r="49284" customFormat="false" ht="12.75" hidden="false" customHeight="false" outlineLevel="0" collapsed="false">
      <c r="A49284" s="2" t="n">
        <v>1.23189999999952E-005</v>
      </c>
      <c r="B49284" s="0" t="n">
        <v>0.222821</v>
      </c>
      <c r="C49284" s="0" t="n">
        <v>0</v>
      </c>
    </row>
    <row r="49285" customFormat="false" ht="12.75" hidden="false" customHeight="false" outlineLevel="0" collapsed="false">
      <c r="A49285" s="2" t="n">
        <v>1.23192499999952E-005</v>
      </c>
      <c r="B49285" s="0" t="n">
        <v>0.232359</v>
      </c>
      <c r="C49285" s="0" t="n">
        <v>0</v>
      </c>
    </row>
    <row r="49286" customFormat="false" ht="12.75" hidden="false" customHeight="false" outlineLevel="0" collapsed="false">
      <c r="A49286" s="2" t="n">
        <v>1.23194999999952E-005</v>
      </c>
      <c r="B49286" s="0" t="n">
        <v>0.240912</v>
      </c>
      <c r="C49286" s="0" t="n">
        <v>0</v>
      </c>
    </row>
    <row r="49287" customFormat="false" ht="12.75" hidden="false" customHeight="false" outlineLevel="0" collapsed="false">
      <c r="A49287" s="2" t="n">
        <v>1.23197499999952E-005</v>
      </c>
      <c r="B49287" s="0" t="n">
        <v>0.248638</v>
      </c>
      <c r="C49287" s="0" t="n">
        <v>0</v>
      </c>
    </row>
    <row r="49288" customFormat="false" ht="12.75" hidden="false" customHeight="false" outlineLevel="0" collapsed="false">
      <c r="A49288" s="2" t="n">
        <v>1.23199999999952E-005</v>
      </c>
      <c r="B49288" s="0" t="n">
        <v>0.255639</v>
      </c>
      <c r="C49288" s="0" t="n">
        <v>0</v>
      </c>
    </row>
    <row r="49289" customFormat="false" ht="12.75" hidden="false" customHeight="false" outlineLevel="0" collapsed="false">
      <c r="A49289" s="2" t="n">
        <v>1.23202499999952E-005</v>
      </c>
      <c r="B49289" s="0" t="n">
        <v>0.262034</v>
      </c>
      <c r="C49289" s="0" t="n">
        <v>0</v>
      </c>
    </row>
    <row r="49290" customFormat="false" ht="12.75" hidden="false" customHeight="false" outlineLevel="0" collapsed="false">
      <c r="A49290" s="2" t="n">
        <v>1.23204999999952E-005</v>
      </c>
      <c r="B49290" s="0" t="n">
        <v>0.26787</v>
      </c>
      <c r="C49290" s="0" t="n">
        <v>0</v>
      </c>
    </row>
    <row r="49291" customFormat="false" ht="12.75" hidden="false" customHeight="false" outlineLevel="0" collapsed="false">
      <c r="A49291" s="2" t="n">
        <v>1.23207499999952E-005</v>
      </c>
      <c r="B49291" s="0" t="n">
        <v>0.271301</v>
      </c>
      <c r="C49291" s="0" t="n">
        <v>0</v>
      </c>
    </row>
    <row r="49292" customFormat="false" ht="12.75" hidden="false" customHeight="false" outlineLevel="0" collapsed="false">
      <c r="A49292" s="2" t="n">
        <v>1.23209999999952E-005</v>
      </c>
      <c r="B49292" s="0" t="n">
        <v>0.264172</v>
      </c>
      <c r="C49292" s="0" t="n">
        <v>0</v>
      </c>
    </row>
    <row r="49293" customFormat="false" ht="12.75" hidden="false" customHeight="false" outlineLevel="0" collapsed="false">
      <c r="A49293" s="2" t="n">
        <v>1.23212499999952E-005</v>
      </c>
      <c r="B49293" s="0" t="n">
        <v>0.239056</v>
      </c>
      <c r="C49293" s="0" t="n">
        <v>0</v>
      </c>
    </row>
    <row r="49294" customFormat="false" ht="12.75" hidden="false" customHeight="false" outlineLevel="0" collapsed="false">
      <c r="A49294" s="2" t="n">
        <v>1.23214999999952E-005</v>
      </c>
      <c r="B49294" s="0" t="n">
        <v>0.197989</v>
      </c>
      <c r="C49294" s="0" t="n">
        <v>0</v>
      </c>
    </row>
    <row r="49295" customFormat="false" ht="12.75" hidden="false" customHeight="false" outlineLevel="0" collapsed="false">
      <c r="A49295" s="2" t="n">
        <v>1.23217499999952E-005</v>
      </c>
      <c r="B49295" s="0" t="n">
        <v>0.148481</v>
      </c>
      <c r="C49295" s="0" t="n">
        <v>0</v>
      </c>
    </row>
    <row r="49296" customFormat="false" ht="12.75" hidden="false" customHeight="false" outlineLevel="0" collapsed="false">
      <c r="A49296" s="2" t="n">
        <v>1.23219999999952E-005</v>
      </c>
      <c r="B49296" s="0" t="n">
        <v>0.0975534</v>
      </c>
      <c r="C49296" s="0" t="n">
        <v>0</v>
      </c>
    </row>
    <row r="49297" customFormat="false" ht="12.75" hidden="false" customHeight="false" outlineLevel="0" collapsed="false">
      <c r="A49297" s="2" t="n">
        <v>1.23222499999952E-005</v>
      </c>
      <c r="B49297" s="0" t="n">
        <v>0.0494836</v>
      </c>
      <c r="C49297" s="0" t="n">
        <v>0</v>
      </c>
    </row>
    <row r="49298" customFormat="false" ht="12.75" hidden="false" customHeight="false" outlineLevel="0" collapsed="false">
      <c r="A49298" s="2" t="n">
        <v>1.23224999999952E-005</v>
      </c>
      <c r="B49298" s="0" t="n">
        <v>0.0062295</v>
      </c>
      <c r="C49298" s="0" t="n">
        <v>0</v>
      </c>
    </row>
    <row r="49299" customFormat="false" ht="12.75" hidden="false" customHeight="false" outlineLevel="0" collapsed="false">
      <c r="A49299" s="2" t="n">
        <v>1.23227499999952E-005</v>
      </c>
      <c r="B49299" s="0" t="n">
        <v>-0.0317331</v>
      </c>
      <c r="C49299" s="0" t="n">
        <v>0</v>
      </c>
    </row>
    <row r="49300" customFormat="false" ht="12.75" hidden="false" customHeight="false" outlineLevel="0" collapsed="false">
      <c r="A49300" s="2" t="n">
        <v>1.23229999999952E-005</v>
      </c>
      <c r="B49300" s="0" t="n">
        <v>-0.064634</v>
      </c>
      <c r="C49300" s="0" t="n">
        <v>0</v>
      </c>
    </row>
    <row r="49301" customFormat="false" ht="12.75" hidden="false" customHeight="false" outlineLevel="0" collapsed="false">
      <c r="A49301" s="2" t="n">
        <v>1.23232499999952E-005</v>
      </c>
      <c r="B49301" s="0" t="n">
        <v>-0.0930252</v>
      </c>
      <c r="C49301" s="0" t="n">
        <v>0</v>
      </c>
    </row>
    <row r="49302" customFormat="false" ht="12.75" hidden="false" customHeight="false" outlineLevel="0" collapsed="false">
      <c r="A49302" s="2" t="n">
        <v>1.23234999999952E-005</v>
      </c>
      <c r="B49302" s="0" t="n">
        <v>-0.117513</v>
      </c>
      <c r="C49302" s="0" t="n">
        <v>0</v>
      </c>
    </row>
    <row r="49303" customFormat="false" ht="12.75" hidden="false" customHeight="false" outlineLevel="0" collapsed="false">
      <c r="A49303" s="2" t="n">
        <v>1.23237499999952E-005</v>
      </c>
      <c r="B49303" s="0" t="n">
        <v>-0.138694</v>
      </c>
      <c r="C49303" s="0" t="n">
        <v>0</v>
      </c>
    </row>
    <row r="49304" customFormat="false" ht="12.75" hidden="false" customHeight="false" outlineLevel="0" collapsed="false">
      <c r="A49304" s="2" t="n">
        <v>1.23239999999952E-005</v>
      </c>
      <c r="B49304" s="0" t="n">
        <v>-0.157084</v>
      </c>
      <c r="C49304" s="0" t="n">
        <v>0</v>
      </c>
    </row>
    <row r="49305" customFormat="false" ht="12.75" hidden="false" customHeight="false" outlineLevel="0" collapsed="false">
      <c r="A49305" s="2" t="n">
        <v>1.23242499999952E-005</v>
      </c>
      <c r="B49305" s="0" t="n">
        <v>-0.173133</v>
      </c>
      <c r="C49305" s="0" t="n">
        <v>0</v>
      </c>
    </row>
    <row r="49306" customFormat="false" ht="12.75" hidden="false" customHeight="false" outlineLevel="0" collapsed="false">
      <c r="A49306" s="2" t="n">
        <v>1.23244999999952E-005</v>
      </c>
      <c r="B49306" s="0" t="n">
        <v>-0.187202</v>
      </c>
      <c r="C49306" s="0" t="n">
        <v>0</v>
      </c>
    </row>
    <row r="49307" customFormat="false" ht="12.75" hidden="false" customHeight="false" outlineLevel="0" collapsed="false">
      <c r="A49307" s="2" t="n">
        <v>1.23247499999952E-005</v>
      </c>
      <c r="B49307" s="0" t="n">
        <v>-0.199608</v>
      </c>
      <c r="C49307" s="0" t="n">
        <v>0</v>
      </c>
    </row>
    <row r="49308" customFormat="false" ht="12.75" hidden="false" customHeight="false" outlineLevel="0" collapsed="false">
      <c r="A49308" s="2" t="n">
        <v>1.23249999999952E-005</v>
      </c>
      <c r="B49308" s="0" t="n">
        <v>-0.210597</v>
      </c>
      <c r="C49308" s="0" t="n">
        <v>0</v>
      </c>
    </row>
    <row r="49309" customFormat="false" ht="12.75" hidden="false" customHeight="false" outlineLevel="0" collapsed="false">
      <c r="A49309" s="2" t="n">
        <v>1.23252499999953E-005</v>
      </c>
      <c r="B49309" s="0" t="n">
        <v>-0.220388</v>
      </c>
      <c r="C49309" s="0" t="n">
        <v>0</v>
      </c>
    </row>
    <row r="49310" customFormat="false" ht="12.75" hidden="false" customHeight="false" outlineLevel="0" collapsed="false">
      <c r="A49310" s="2" t="n">
        <v>1.23254999999952E-005</v>
      </c>
      <c r="B49310" s="0" t="n">
        <v>-0.229146</v>
      </c>
      <c r="C49310" s="0" t="n">
        <v>0</v>
      </c>
    </row>
    <row r="49311" customFormat="false" ht="12.75" hidden="false" customHeight="false" outlineLevel="0" collapsed="false">
      <c r="A49311" s="2" t="n">
        <v>1.23257499999952E-005</v>
      </c>
      <c r="B49311" s="0" t="n">
        <v>-0.237025</v>
      </c>
      <c r="C49311" s="0" t="n">
        <v>0</v>
      </c>
    </row>
    <row r="49312" customFormat="false" ht="12.75" hidden="false" customHeight="false" outlineLevel="0" collapsed="false">
      <c r="A49312" s="2" t="n">
        <v>1.23259999999953E-005</v>
      </c>
      <c r="B49312" s="0" t="n">
        <v>-0.244126</v>
      </c>
      <c r="C49312" s="0" t="n">
        <v>0</v>
      </c>
    </row>
    <row r="49313" customFormat="false" ht="12.75" hidden="false" customHeight="false" outlineLevel="0" collapsed="false">
      <c r="A49313" s="2" t="n">
        <v>1.23262499999952E-005</v>
      </c>
      <c r="B49313" s="0" t="n">
        <v>-0.250569</v>
      </c>
      <c r="C49313" s="0" t="n">
        <v>0</v>
      </c>
    </row>
    <row r="49314" customFormat="false" ht="12.75" hidden="false" customHeight="false" outlineLevel="0" collapsed="false">
      <c r="A49314" s="2" t="n">
        <v>1.23264999999952E-005</v>
      </c>
      <c r="B49314" s="0" t="n">
        <v>-0.256432</v>
      </c>
      <c r="C49314" s="0" t="n">
        <v>0</v>
      </c>
    </row>
    <row r="49315" customFormat="false" ht="12.75" hidden="false" customHeight="false" outlineLevel="0" collapsed="false">
      <c r="A49315" s="2" t="n">
        <v>1.23267499999953E-005</v>
      </c>
      <c r="B49315" s="0" t="n">
        <v>-0.261792</v>
      </c>
      <c r="C49315" s="0" t="n">
        <v>0</v>
      </c>
    </row>
    <row r="49316" customFormat="false" ht="12.75" hidden="false" customHeight="false" outlineLevel="0" collapsed="false">
      <c r="A49316" s="2" t="n">
        <v>1.23269999999952E-005</v>
      </c>
      <c r="B49316" s="0" t="n">
        <v>-0.266706</v>
      </c>
      <c r="C49316" s="0" t="n">
        <v>0</v>
      </c>
    </row>
    <row r="49317" customFormat="false" ht="12.75" hidden="false" customHeight="false" outlineLevel="0" collapsed="false">
      <c r="A49317" s="2" t="n">
        <v>1.23272499999952E-005</v>
      </c>
      <c r="B49317" s="0" t="n">
        <v>-0.271232</v>
      </c>
      <c r="C49317" s="0" t="n">
        <v>0</v>
      </c>
    </row>
    <row r="49318" customFormat="false" ht="12.75" hidden="false" customHeight="false" outlineLevel="0" collapsed="false">
      <c r="A49318" s="2" t="n">
        <v>1.23274999999952E-005</v>
      </c>
      <c r="B49318" s="0" t="n">
        <v>-0.275409</v>
      </c>
      <c r="C49318" s="0" t="n">
        <v>0</v>
      </c>
    </row>
    <row r="49319" customFormat="false" ht="12.75" hidden="false" customHeight="false" outlineLevel="0" collapsed="false">
      <c r="A49319" s="2" t="n">
        <v>1.23277499999952E-005</v>
      </c>
      <c r="B49319" s="0" t="n">
        <v>-0.279282</v>
      </c>
      <c r="C49319" s="0" t="n">
        <v>0</v>
      </c>
    </row>
    <row r="49320" customFormat="false" ht="12.75" hidden="false" customHeight="false" outlineLevel="0" collapsed="false">
      <c r="A49320" s="2" t="n">
        <v>1.23279999999952E-005</v>
      </c>
      <c r="B49320" s="0" t="n">
        <v>-0.282888</v>
      </c>
      <c r="C49320" s="0" t="n">
        <v>0</v>
      </c>
    </row>
    <row r="49321" customFormat="false" ht="12.75" hidden="false" customHeight="false" outlineLevel="0" collapsed="false">
      <c r="A49321" s="2" t="n">
        <v>1.23282499999952E-005</v>
      </c>
      <c r="B49321" s="0" t="n">
        <v>-0.286254</v>
      </c>
      <c r="C49321" s="0" t="n">
        <v>0</v>
      </c>
    </row>
    <row r="49322" customFormat="false" ht="12.75" hidden="false" customHeight="false" outlineLevel="0" collapsed="false">
      <c r="A49322" s="2" t="n">
        <v>1.23284999999952E-005</v>
      </c>
      <c r="B49322" s="0" t="n">
        <v>-0.289398</v>
      </c>
      <c r="C49322" s="0" t="n">
        <v>0</v>
      </c>
    </row>
    <row r="49323" customFormat="false" ht="12.75" hidden="false" customHeight="false" outlineLevel="0" collapsed="false">
      <c r="A49323" s="2" t="n">
        <v>1.23287499999952E-005</v>
      </c>
      <c r="B49323" s="0" t="n">
        <v>-0.292353</v>
      </c>
      <c r="C49323" s="0" t="n">
        <v>0</v>
      </c>
    </row>
    <row r="49324" customFormat="false" ht="12.75" hidden="false" customHeight="false" outlineLevel="0" collapsed="false">
      <c r="A49324" s="2" t="n">
        <v>1.23289999999952E-005</v>
      </c>
      <c r="B49324" s="0" t="n">
        <v>-0.295128</v>
      </c>
      <c r="C49324" s="0" t="n">
        <v>0</v>
      </c>
    </row>
    <row r="49325" customFormat="false" ht="12.75" hidden="false" customHeight="false" outlineLevel="0" collapsed="false">
      <c r="A49325" s="2" t="n">
        <v>1.23292499999953E-005</v>
      </c>
      <c r="B49325" s="0" t="n">
        <v>-0.297752</v>
      </c>
      <c r="C49325" s="0" t="n">
        <v>0</v>
      </c>
    </row>
    <row r="49326" customFormat="false" ht="12.75" hidden="false" customHeight="false" outlineLevel="0" collapsed="false">
      <c r="A49326" s="2" t="n">
        <v>1.23294999999952E-005</v>
      </c>
      <c r="B49326" s="0" t="n">
        <v>-0.300233</v>
      </c>
      <c r="C49326" s="0" t="n">
        <v>0</v>
      </c>
    </row>
    <row r="49327" customFormat="false" ht="12.75" hidden="false" customHeight="false" outlineLevel="0" collapsed="false">
      <c r="A49327" s="2" t="n">
        <v>1.23297499999953E-005</v>
      </c>
      <c r="B49327" s="0" t="n">
        <v>-0.302597</v>
      </c>
      <c r="C49327" s="0" t="n">
        <v>0</v>
      </c>
    </row>
    <row r="49328" customFormat="false" ht="12.75" hidden="false" customHeight="false" outlineLevel="0" collapsed="false">
      <c r="A49328" s="2" t="n">
        <v>1.23299999999953E-005</v>
      </c>
      <c r="B49328" s="0" t="n">
        <v>-0.304839</v>
      </c>
      <c r="C49328" s="0" t="n">
        <v>0</v>
      </c>
    </row>
    <row r="49329" customFormat="false" ht="12.75" hidden="false" customHeight="false" outlineLevel="0" collapsed="false">
      <c r="A49329" s="2" t="n">
        <v>1.23302499999953E-005</v>
      </c>
      <c r="B49329" s="0" t="n">
        <v>-0.30699</v>
      </c>
      <c r="C49329" s="0" t="n">
        <v>0</v>
      </c>
    </row>
    <row r="49330" customFormat="false" ht="12.75" hidden="false" customHeight="false" outlineLevel="0" collapsed="false">
      <c r="A49330" s="2" t="n">
        <v>1.23304999999953E-005</v>
      </c>
      <c r="B49330" s="0" t="n">
        <v>-0.309031</v>
      </c>
      <c r="C49330" s="0" t="n">
        <v>0</v>
      </c>
    </row>
    <row r="49331" customFormat="false" ht="12.75" hidden="false" customHeight="false" outlineLevel="0" collapsed="false">
      <c r="A49331" s="2" t="n">
        <v>1.23307499999953E-005</v>
      </c>
      <c r="B49331" s="0" t="n">
        <v>-0.309047</v>
      </c>
      <c r="C49331" s="0" t="n">
        <v>0</v>
      </c>
    </row>
    <row r="49332" customFormat="false" ht="12.75" hidden="false" customHeight="false" outlineLevel="0" collapsed="false">
      <c r="A49332" s="2" t="n">
        <v>1.23309999999953E-005</v>
      </c>
      <c r="B49332" s="0" t="n">
        <v>-0.298838</v>
      </c>
      <c r="C49332" s="0" t="n">
        <v>0</v>
      </c>
    </row>
    <row r="49333" customFormat="false" ht="12.75" hidden="false" customHeight="false" outlineLevel="0" collapsed="false">
      <c r="A49333" s="2" t="n">
        <v>1.23312499999953E-005</v>
      </c>
      <c r="B49333" s="0" t="n">
        <v>-0.270923</v>
      </c>
      <c r="C49333" s="0" t="n">
        <v>0</v>
      </c>
    </row>
    <row r="49334" customFormat="false" ht="12.75" hidden="false" customHeight="false" outlineLevel="0" collapsed="false">
      <c r="A49334" s="2" t="n">
        <v>1.23314999999953E-005</v>
      </c>
      <c r="B49334" s="0" t="n">
        <v>-0.22731</v>
      </c>
      <c r="C49334" s="0" t="n">
        <v>0</v>
      </c>
    </row>
    <row r="49335" customFormat="false" ht="12.75" hidden="false" customHeight="false" outlineLevel="0" collapsed="false">
      <c r="A49335" s="2" t="n">
        <v>1.23317499999953E-005</v>
      </c>
      <c r="B49335" s="0" t="n">
        <v>-0.175465</v>
      </c>
      <c r="C49335" s="0" t="n">
        <v>0</v>
      </c>
    </row>
    <row r="49336" customFormat="false" ht="12.75" hidden="false" customHeight="false" outlineLevel="0" collapsed="false">
      <c r="A49336" s="2" t="n">
        <v>1.23319999999953E-005</v>
      </c>
      <c r="B49336" s="0" t="n">
        <v>-0.12238</v>
      </c>
      <c r="C49336" s="0" t="n">
        <v>0</v>
      </c>
    </row>
    <row r="49337" customFormat="false" ht="12.75" hidden="false" customHeight="false" outlineLevel="0" collapsed="false">
      <c r="A49337" s="2" t="n">
        <v>1.23322499999953E-005</v>
      </c>
      <c r="B49337" s="0" t="n">
        <v>-0.072308</v>
      </c>
      <c r="C49337" s="0" t="n">
        <v>0</v>
      </c>
    </row>
    <row r="49338" customFormat="false" ht="12.75" hidden="false" customHeight="false" outlineLevel="0" collapsed="false">
      <c r="A49338" s="2" t="n">
        <v>1.23324999999953E-005</v>
      </c>
      <c r="B49338" s="0" t="n">
        <v>-0.0272144</v>
      </c>
      <c r="C49338" s="0" t="n">
        <v>0</v>
      </c>
    </row>
    <row r="49339" customFormat="false" ht="12.75" hidden="false" customHeight="false" outlineLevel="0" collapsed="false">
      <c r="A49339" s="2" t="n">
        <v>1.23327499999953E-005</v>
      </c>
      <c r="B49339" s="0" t="n">
        <v>0.0105186</v>
      </c>
      <c r="C49339" s="0" t="n">
        <v>0</v>
      </c>
    </row>
    <row r="49340" customFormat="false" ht="12.75" hidden="false" customHeight="false" outlineLevel="0" collapsed="false">
      <c r="A49340" s="2" t="n">
        <v>1.23329999999953E-005</v>
      </c>
      <c r="B49340" s="0" t="n">
        <v>0.0329288</v>
      </c>
      <c r="C49340" s="0" t="n">
        <v>0</v>
      </c>
    </row>
    <row r="49341" customFormat="false" ht="12.75" hidden="false" customHeight="false" outlineLevel="0" collapsed="false">
      <c r="A49341" s="2" t="n">
        <v>1.23332499999953E-005</v>
      </c>
      <c r="B49341" s="0" t="n">
        <v>0.0330924</v>
      </c>
      <c r="C49341" s="0" t="n">
        <v>0</v>
      </c>
    </row>
    <row r="49342" customFormat="false" ht="12.75" hidden="false" customHeight="false" outlineLevel="0" collapsed="false">
      <c r="A49342" s="2" t="n">
        <v>1.23334999999953E-005</v>
      </c>
      <c r="B49342" s="0" t="n">
        <v>0.0136295</v>
      </c>
      <c r="C49342" s="0" t="n">
        <v>0</v>
      </c>
    </row>
    <row r="49343" customFormat="false" ht="12.75" hidden="false" customHeight="false" outlineLevel="0" collapsed="false">
      <c r="A49343" s="2" t="n">
        <v>1.23337499999953E-005</v>
      </c>
      <c r="B49343" s="0" t="n">
        <v>-0.0173944</v>
      </c>
      <c r="C49343" s="0" t="n">
        <v>0</v>
      </c>
    </row>
    <row r="49344" customFormat="false" ht="12.75" hidden="false" customHeight="false" outlineLevel="0" collapsed="false">
      <c r="A49344" s="2" t="n">
        <v>1.23339999999953E-005</v>
      </c>
      <c r="B49344" s="0" t="n">
        <v>-0.0524734</v>
      </c>
      <c r="C49344" s="0" t="n">
        <v>0</v>
      </c>
    </row>
    <row r="49345" customFormat="false" ht="12.75" hidden="false" customHeight="false" outlineLevel="0" collapsed="false">
      <c r="A49345" s="2" t="n">
        <v>1.23342499999953E-005</v>
      </c>
      <c r="B49345" s="0" t="n">
        <v>-0.0868987</v>
      </c>
      <c r="C49345" s="0" t="n">
        <v>0</v>
      </c>
    </row>
    <row r="49346" customFormat="false" ht="12.75" hidden="false" customHeight="false" outlineLevel="0" collapsed="false">
      <c r="A49346" s="2" t="n">
        <v>1.23344999999953E-005</v>
      </c>
      <c r="B49346" s="0" t="n">
        <v>-0.118335</v>
      </c>
      <c r="C49346" s="0" t="n">
        <v>0</v>
      </c>
    </row>
    <row r="49347" customFormat="false" ht="12.75" hidden="false" customHeight="false" outlineLevel="0" collapsed="false">
      <c r="A49347" s="2" t="n">
        <v>1.23347499999953E-005</v>
      </c>
      <c r="B49347" s="0" t="n">
        <v>-0.144085</v>
      </c>
      <c r="C49347" s="0" t="n">
        <v>0</v>
      </c>
    </row>
    <row r="49348" customFormat="false" ht="12.75" hidden="false" customHeight="false" outlineLevel="0" collapsed="false">
      <c r="A49348" s="2" t="n">
        <v>1.23349999999953E-005</v>
      </c>
      <c r="B49348" s="0" t="n">
        <v>-0.155934</v>
      </c>
      <c r="C49348" s="0" t="n">
        <v>0</v>
      </c>
    </row>
    <row r="49349" customFormat="false" ht="12.75" hidden="false" customHeight="false" outlineLevel="0" collapsed="false">
      <c r="A49349" s="2" t="n">
        <v>1.23352499999953E-005</v>
      </c>
      <c r="B49349" s="0" t="n">
        <v>-0.146744</v>
      </c>
      <c r="C49349" s="0" t="n">
        <v>0</v>
      </c>
    </row>
    <row r="49350" customFormat="false" ht="12.75" hidden="false" customHeight="false" outlineLevel="0" collapsed="false">
      <c r="A49350" s="2" t="n">
        <v>1.23354999999953E-005</v>
      </c>
      <c r="B49350" s="0" t="n">
        <v>-0.118963</v>
      </c>
      <c r="C49350" s="0" t="n">
        <v>0</v>
      </c>
    </row>
    <row r="49351" customFormat="false" ht="12.75" hidden="false" customHeight="false" outlineLevel="0" collapsed="false">
      <c r="A49351" s="2" t="n">
        <v>1.23357499999953E-005</v>
      </c>
      <c r="B49351" s="0" t="n">
        <v>-0.0805071</v>
      </c>
      <c r="C49351" s="0" t="n">
        <v>0</v>
      </c>
    </row>
    <row r="49352" customFormat="false" ht="12.75" hidden="false" customHeight="false" outlineLevel="0" collapsed="false">
      <c r="A49352" s="2" t="n">
        <v>1.23359999999953E-005</v>
      </c>
      <c r="B49352" s="0" t="n">
        <v>-0.0387741</v>
      </c>
      <c r="C49352" s="0" t="n">
        <v>0</v>
      </c>
    </row>
    <row r="49353" customFormat="false" ht="12.75" hidden="false" customHeight="false" outlineLevel="0" collapsed="false">
      <c r="A49353" s="2" t="n">
        <v>1.23362499999953E-005</v>
      </c>
      <c r="B49353" s="0" t="n">
        <v>0.00164155</v>
      </c>
      <c r="C49353" s="0" t="n">
        <v>0</v>
      </c>
    </row>
    <row r="49354" customFormat="false" ht="12.75" hidden="false" customHeight="false" outlineLevel="0" collapsed="false">
      <c r="A49354" s="2" t="n">
        <v>1.23364999999953E-005</v>
      </c>
      <c r="B49354" s="0" t="n">
        <v>0.0384875</v>
      </c>
      <c r="C49354" s="0" t="n">
        <v>0</v>
      </c>
    </row>
    <row r="49355" customFormat="false" ht="12.75" hidden="false" customHeight="false" outlineLevel="0" collapsed="false">
      <c r="A49355" s="2" t="n">
        <v>1.23367499999953E-005</v>
      </c>
      <c r="B49355" s="0" t="n">
        <v>0.0691417</v>
      </c>
      <c r="C49355" s="0" t="n">
        <v>0</v>
      </c>
    </row>
    <row r="49356" customFormat="false" ht="12.75" hidden="false" customHeight="false" outlineLevel="0" collapsed="false">
      <c r="A49356" s="2" t="n">
        <v>1.23369999999953E-005</v>
      </c>
      <c r="B49356" s="0" t="n">
        <v>0.0854495</v>
      </c>
      <c r="C49356" s="0" t="n">
        <v>0</v>
      </c>
    </row>
    <row r="49357" customFormat="false" ht="12.75" hidden="false" customHeight="false" outlineLevel="0" collapsed="false">
      <c r="A49357" s="2" t="n">
        <v>1.23372499999953E-005</v>
      </c>
      <c r="B49357" s="0" t="n">
        <v>0.0803254</v>
      </c>
      <c r="C49357" s="0" t="n">
        <v>0</v>
      </c>
    </row>
    <row r="49358" customFormat="false" ht="12.75" hidden="false" customHeight="false" outlineLevel="0" collapsed="false">
      <c r="A49358" s="2" t="n">
        <v>1.23374999999953E-005</v>
      </c>
      <c r="B49358" s="0" t="n">
        <v>0.0562612</v>
      </c>
      <c r="C49358" s="0" t="n">
        <v>0</v>
      </c>
    </row>
    <row r="49359" customFormat="false" ht="12.75" hidden="false" customHeight="false" outlineLevel="0" collapsed="false">
      <c r="A49359" s="2" t="n">
        <v>1.23377499999953E-005</v>
      </c>
      <c r="B49359" s="0" t="n">
        <v>0.0212136</v>
      </c>
      <c r="C49359" s="0" t="n">
        <v>0</v>
      </c>
    </row>
    <row r="49360" customFormat="false" ht="12.75" hidden="false" customHeight="false" outlineLevel="0" collapsed="false">
      <c r="A49360" s="2" t="n">
        <v>1.23379999999953E-005</v>
      </c>
      <c r="B49360" s="0" t="n">
        <v>-0.0173875</v>
      </c>
      <c r="C49360" s="0" t="n">
        <v>0</v>
      </c>
    </row>
    <row r="49361" customFormat="false" ht="12.75" hidden="false" customHeight="false" outlineLevel="0" collapsed="false">
      <c r="A49361" s="2" t="n">
        <v>1.23382499999953E-005</v>
      </c>
      <c r="B49361" s="0" t="n">
        <v>-0.0549174</v>
      </c>
      <c r="C49361" s="0" t="n">
        <v>0</v>
      </c>
    </row>
    <row r="49362" customFormat="false" ht="12.75" hidden="false" customHeight="false" outlineLevel="0" collapsed="false">
      <c r="A49362" s="2" t="n">
        <v>1.23384999999953E-005</v>
      </c>
      <c r="B49362" s="0" t="n">
        <v>-0.0890999</v>
      </c>
      <c r="C49362" s="0" t="n">
        <v>0</v>
      </c>
    </row>
    <row r="49363" customFormat="false" ht="12.75" hidden="false" customHeight="false" outlineLevel="0" collapsed="false">
      <c r="A49363" s="2" t="n">
        <v>1.23387499999953E-005</v>
      </c>
      <c r="B49363" s="0" t="n">
        <v>-0.11729</v>
      </c>
      <c r="C49363" s="0" t="n">
        <v>0</v>
      </c>
    </row>
    <row r="49364" customFormat="false" ht="12.75" hidden="false" customHeight="false" outlineLevel="0" collapsed="false">
      <c r="A49364" s="2" t="n">
        <v>1.23389999999953E-005</v>
      </c>
      <c r="B49364" s="0" t="n">
        <v>-0.131313</v>
      </c>
      <c r="C49364" s="0" t="n">
        <v>0</v>
      </c>
    </row>
    <row r="49365" customFormat="false" ht="12.75" hidden="false" customHeight="false" outlineLevel="0" collapsed="false">
      <c r="A49365" s="2" t="n">
        <v>1.23392499999953E-005</v>
      </c>
      <c r="B49365" s="0" t="n">
        <v>-0.124068</v>
      </c>
      <c r="C49365" s="0" t="n">
        <v>0</v>
      </c>
    </row>
    <row r="49366" customFormat="false" ht="12.75" hidden="false" customHeight="false" outlineLevel="0" collapsed="false">
      <c r="A49366" s="2" t="n">
        <v>1.23394999999953E-005</v>
      </c>
      <c r="B49366" s="0" t="n">
        <v>-0.0980316</v>
      </c>
      <c r="C49366" s="0" t="n">
        <v>0</v>
      </c>
    </row>
    <row r="49367" customFormat="false" ht="12.75" hidden="false" customHeight="false" outlineLevel="0" collapsed="false">
      <c r="A49367" s="2" t="n">
        <v>1.23397499999953E-005</v>
      </c>
      <c r="B49367" s="0" t="n">
        <v>-0.0611461</v>
      </c>
      <c r="C49367" s="0" t="n">
        <v>0</v>
      </c>
    </row>
    <row r="49368" customFormat="false" ht="12.75" hidden="false" customHeight="false" outlineLevel="0" collapsed="false">
      <c r="A49368" s="2" t="n">
        <v>1.23399999999953E-005</v>
      </c>
      <c r="B49368" s="0" t="n">
        <v>-0.0208304</v>
      </c>
      <c r="C49368" s="0" t="n">
        <v>0</v>
      </c>
    </row>
    <row r="49369" customFormat="false" ht="12.75" hidden="false" customHeight="false" outlineLevel="0" collapsed="false">
      <c r="A49369" s="2" t="n">
        <v>1.23402499999953E-005</v>
      </c>
      <c r="B49369" s="0" t="n">
        <v>0.0183016</v>
      </c>
      <c r="C49369" s="0" t="n">
        <v>0</v>
      </c>
    </row>
    <row r="49370" customFormat="false" ht="12.75" hidden="false" customHeight="false" outlineLevel="0" collapsed="false">
      <c r="A49370" s="2" t="n">
        <v>1.23404999999953E-005</v>
      </c>
      <c r="B49370" s="0" t="n">
        <v>0.0539827</v>
      </c>
      <c r="C49370" s="0" t="n">
        <v>0</v>
      </c>
    </row>
    <row r="49371" customFormat="false" ht="12.75" hidden="false" customHeight="false" outlineLevel="0" collapsed="false">
      <c r="A49371" s="2" t="n">
        <v>1.23407499999953E-005</v>
      </c>
      <c r="B49371" s="0" t="n">
        <v>0.0835761</v>
      </c>
      <c r="C49371" s="0" t="n">
        <v>0</v>
      </c>
    </row>
    <row r="49372" customFormat="false" ht="12.75" hidden="false" customHeight="false" outlineLevel="0" collapsed="false">
      <c r="A49372" s="2" t="n">
        <v>1.23409999999953E-005</v>
      </c>
      <c r="B49372" s="0" t="n">
        <v>0.098916</v>
      </c>
      <c r="C49372" s="0" t="n">
        <v>0</v>
      </c>
    </row>
    <row r="49373" customFormat="false" ht="12.75" hidden="false" customHeight="false" outlineLevel="0" collapsed="false">
      <c r="A49373" s="2" t="n">
        <v>1.23412499999953E-005</v>
      </c>
      <c r="B49373" s="0" t="n">
        <v>0.0929057</v>
      </c>
      <c r="C49373" s="0" t="n">
        <v>0</v>
      </c>
    </row>
    <row r="49374" customFormat="false" ht="12.75" hidden="false" customHeight="false" outlineLevel="0" collapsed="false">
      <c r="A49374" s="2" t="n">
        <v>1.23414999999953E-005</v>
      </c>
      <c r="B49374" s="0" t="n">
        <v>0.068029</v>
      </c>
      <c r="C49374" s="0" t="n">
        <v>0</v>
      </c>
    </row>
    <row r="49375" customFormat="false" ht="12.75" hidden="false" customHeight="false" outlineLevel="0" collapsed="false">
      <c r="A49375" s="2" t="n">
        <v>1.23417499999953E-005</v>
      </c>
      <c r="B49375" s="0" t="n">
        <v>0.0322332</v>
      </c>
      <c r="C49375" s="0" t="n">
        <v>0</v>
      </c>
    </row>
    <row r="49376" customFormat="false" ht="12.75" hidden="false" customHeight="false" outlineLevel="0" collapsed="false">
      <c r="A49376" s="2" t="n">
        <v>1.23419999999953E-005</v>
      </c>
      <c r="B49376" s="0" t="n">
        <v>-0.00705752</v>
      </c>
      <c r="C49376" s="0" t="n">
        <v>0</v>
      </c>
    </row>
    <row r="49377" customFormat="false" ht="12.75" hidden="false" customHeight="false" outlineLevel="0" collapsed="false">
      <c r="A49377" s="2" t="n">
        <v>1.23422499999953E-005</v>
      </c>
      <c r="B49377" s="0" t="n">
        <v>-0.0452264</v>
      </c>
      <c r="C49377" s="0" t="n">
        <v>0</v>
      </c>
    </row>
    <row r="49378" customFormat="false" ht="12.75" hidden="false" customHeight="false" outlineLevel="0" collapsed="false">
      <c r="A49378" s="2" t="n">
        <v>1.23424999999953E-005</v>
      </c>
      <c r="B49378" s="0" t="n">
        <v>-0.080001</v>
      </c>
      <c r="C49378" s="0" t="n">
        <v>0</v>
      </c>
    </row>
    <row r="49379" customFormat="false" ht="12.75" hidden="false" customHeight="false" outlineLevel="0" collapsed="false">
      <c r="A49379" s="2" t="n">
        <v>1.23427499999953E-005</v>
      </c>
      <c r="B49379" s="0" t="n">
        <v>-0.108744</v>
      </c>
      <c r="C49379" s="0" t="n">
        <v>0</v>
      </c>
    </row>
    <row r="49380" customFormat="false" ht="12.75" hidden="false" customHeight="false" outlineLevel="0" collapsed="false">
      <c r="A49380" s="2" t="n">
        <v>1.23429999999953E-005</v>
      </c>
      <c r="B49380" s="0" t="n">
        <v>-0.123283</v>
      </c>
      <c r="C49380" s="0" t="n">
        <v>0</v>
      </c>
    </row>
    <row r="49381" customFormat="false" ht="12.75" hidden="false" customHeight="false" outlineLevel="0" collapsed="false">
      <c r="A49381" s="2" t="n">
        <v>1.23432499999953E-005</v>
      </c>
      <c r="B49381" s="0" t="n">
        <v>-0.116525</v>
      </c>
      <c r="C49381" s="0" t="n">
        <v>0</v>
      </c>
    </row>
    <row r="49382" customFormat="false" ht="12.75" hidden="false" customHeight="false" outlineLevel="0" collapsed="false">
      <c r="A49382" s="2" t="n">
        <v>1.23434999999953E-005</v>
      </c>
      <c r="B49382" s="0" t="n">
        <v>-0.0909468</v>
      </c>
      <c r="C49382" s="0" t="n">
        <v>0</v>
      </c>
    </row>
    <row r="49383" customFormat="false" ht="12.75" hidden="false" customHeight="false" outlineLevel="0" collapsed="false">
      <c r="A49383" s="2" t="n">
        <v>1.23437499999953E-005</v>
      </c>
      <c r="B49383" s="0" t="n">
        <v>-0.0544999</v>
      </c>
      <c r="C49383" s="0" t="n">
        <v>0</v>
      </c>
    </row>
    <row r="49384" customFormat="false" ht="12.75" hidden="false" customHeight="false" outlineLevel="0" collapsed="false">
      <c r="A49384" s="2" t="n">
        <v>1.23439999999953E-005</v>
      </c>
      <c r="B49384" s="0" t="n">
        <v>-0.0146071</v>
      </c>
      <c r="C49384" s="0" t="n">
        <v>0</v>
      </c>
    </row>
    <row r="49385" customFormat="false" ht="12.75" hidden="false" customHeight="false" outlineLevel="0" collapsed="false">
      <c r="A49385" s="2" t="n">
        <v>1.23442499999953E-005</v>
      </c>
      <c r="B49385" s="0" t="n">
        <v>0.0241141</v>
      </c>
      <c r="C49385" s="0" t="n">
        <v>0</v>
      </c>
    </row>
    <row r="49386" customFormat="false" ht="12.75" hidden="false" customHeight="false" outlineLevel="0" collapsed="false">
      <c r="A49386" s="2" t="n">
        <v>1.23444999999953E-005</v>
      </c>
      <c r="B49386" s="0" t="n">
        <v>0.0594177</v>
      </c>
      <c r="C49386" s="0" t="n">
        <v>0</v>
      </c>
    </row>
    <row r="49387" customFormat="false" ht="12.75" hidden="false" customHeight="false" outlineLevel="0" collapsed="false">
      <c r="A49387" s="2" t="n">
        <v>1.23447499999953E-005</v>
      </c>
      <c r="B49387" s="0" t="n">
        <v>0.0905966</v>
      </c>
      <c r="C49387" s="0" t="n">
        <v>0</v>
      </c>
    </row>
    <row r="49388" customFormat="false" ht="12.75" hidden="false" customHeight="false" outlineLevel="0" collapsed="false">
      <c r="A49388" s="2" t="n">
        <v>1.23449999999953E-005</v>
      </c>
      <c r="B49388" s="0" t="n">
        <v>0.117684</v>
      </c>
      <c r="C49388" s="0" t="n">
        <v>0</v>
      </c>
    </row>
    <row r="49389" customFormat="false" ht="12.75" hidden="false" customHeight="false" outlineLevel="0" collapsed="false">
      <c r="A49389" s="2" t="n">
        <v>1.23452499999953E-005</v>
      </c>
      <c r="B49389" s="0" t="n">
        <v>0.141081</v>
      </c>
      <c r="C49389" s="0" t="n">
        <v>0</v>
      </c>
    </row>
    <row r="49390" customFormat="false" ht="12.75" hidden="false" customHeight="false" outlineLevel="0" collapsed="false">
      <c r="A49390" s="2" t="n">
        <v>1.23454999999953E-005</v>
      </c>
      <c r="B49390" s="0" t="n">
        <v>0.161261</v>
      </c>
      <c r="C49390" s="0" t="n">
        <v>0</v>
      </c>
    </row>
    <row r="49391" customFormat="false" ht="12.75" hidden="false" customHeight="false" outlineLevel="0" collapsed="false">
      <c r="A49391" s="2" t="n">
        <v>1.23457499999953E-005</v>
      </c>
      <c r="B49391" s="0" t="n">
        <v>0.178725</v>
      </c>
      <c r="C49391" s="0" t="n">
        <v>0</v>
      </c>
    </row>
    <row r="49392" customFormat="false" ht="12.75" hidden="false" customHeight="false" outlineLevel="0" collapsed="false">
      <c r="A49392" s="2" t="n">
        <v>1.23459999999953E-005</v>
      </c>
      <c r="B49392" s="0" t="n">
        <v>0.193895</v>
      </c>
      <c r="C49392" s="0" t="n">
        <v>0</v>
      </c>
    </row>
    <row r="49393" customFormat="false" ht="12.75" hidden="false" customHeight="false" outlineLevel="0" collapsed="false">
      <c r="A49393" s="2" t="n">
        <v>1.23462499999953E-005</v>
      </c>
      <c r="B49393" s="0" t="n">
        <v>0.207159</v>
      </c>
      <c r="C49393" s="0" t="n">
        <v>0</v>
      </c>
    </row>
    <row r="49394" customFormat="false" ht="12.75" hidden="false" customHeight="false" outlineLevel="0" collapsed="false">
      <c r="A49394" s="2" t="n">
        <v>1.23464999999953E-005</v>
      </c>
      <c r="B49394" s="0" t="n">
        <v>0.218794</v>
      </c>
      <c r="C49394" s="0" t="n">
        <v>0</v>
      </c>
    </row>
    <row r="49395" customFormat="false" ht="12.75" hidden="false" customHeight="false" outlineLevel="0" collapsed="false">
      <c r="A49395" s="2" t="n">
        <v>1.23467499999953E-005</v>
      </c>
      <c r="B49395" s="0" t="n">
        <v>0.227144</v>
      </c>
      <c r="C49395" s="0" t="n">
        <v>0</v>
      </c>
    </row>
    <row r="49396" customFormat="false" ht="12.75" hidden="false" customHeight="false" outlineLevel="0" collapsed="false">
      <c r="A49396" s="2" t="n">
        <v>1.23469999999953E-005</v>
      </c>
      <c r="B49396" s="0" t="n">
        <v>0.224206</v>
      </c>
      <c r="C49396" s="0" t="n">
        <v>0</v>
      </c>
    </row>
    <row r="49397" customFormat="false" ht="12.75" hidden="false" customHeight="false" outlineLevel="0" collapsed="false">
      <c r="A49397" s="2" t="n">
        <v>1.23472499999953E-005</v>
      </c>
      <c r="B49397" s="0" t="n">
        <v>0.202678</v>
      </c>
      <c r="C49397" s="0" t="n">
        <v>0</v>
      </c>
    </row>
    <row r="49398" customFormat="false" ht="12.75" hidden="false" customHeight="false" outlineLevel="0" collapsed="false">
      <c r="A49398" s="2" t="n">
        <v>1.23474999999953E-005</v>
      </c>
      <c r="B49398" s="0" t="n">
        <v>0.1647</v>
      </c>
      <c r="C49398" s="0" t="n">
        <v>0</v>
      </c>
    </row>
    <row r="49399" customFormat="false" ht="12.75" hidden="false" customHeight="false" outlineLevel="0" collapsed="false">
      <c r="A49399" s="2" t="n">
        <v>1.23477499999953E-005</v>
      </c>
      <c r="B49399" s="0" t="n">
        <v>0.11786</v>
      </c>
      <c r="C49399" s="0" t="n">
        <v>0</v>
      </c>
    </row>
    <row r="49400" customFormat="false" ht="12.75" hidden="false" customHeight="false" outlineLevel="0" collapsed="false">
      <c r="A49400" s="2" t="n">
        <v>1.23479999999953E-005</v>
      </c>
      <c r="B49400" s="0" t="n">
        <v>0.0692495</v>
      </c>
      <c r="C49400" s="0" t="n">
        <v>0</v>
      </c>
    </row>
    <row r="49401" customFormat="false" ht="12.75" hidden="false" customHeight="false" outlineLevel="0" collapsed="false">
      <c r="A49401" s="2" t="n">
        <v>1.23482499999953E-005</v>
      </c>
      <c r="B49401" s="0" t="n">
        <v>0.0231996</v>
      </c>
      <c r="C49401" s="0" t="n">
        <v>0</v>
      </c>
    </row>
    <row r="49402" customFormat="false" ht="12.75" hidden="false" customHeight="false" outlineLevel="0" collapsed="false">
      <c r="A49402" s="2" t="n">
        <v>1.23484999999953E-005</v>
      </c>
      <c r="B49402" s="0" t="n">
        <v>-0.0182861</v>
      </c>
      <c r="C49402" s="0" t="n">
        <v>0</v>
      </c>
    </row>
    <row r="49403" customFormat="false" ht="12.75" hidden="false" customHeight="false" outlineLevel="0" collapsed="false">
      <c r="A49403" s="2" t="n">
        <v>1.23487499999953E-005</v>
      </c>
      <c r="B49403" s="0" t="n">
        <v>-0.0546965</v>
      </c>
      <c r="C49403" s="0" t="n">
        <v>0</v>
      </c>
    </row>
    <row r="49404" customFormat="false" ht="12.75" hidden="false" customHeight="false" outlineLevel="0" collapsed="false">
      <c r="A49404" s="2" t="n">
        <v>1.23489999999953E-005</v>
      </c>
      <c r="B49404" s="0" t="n">
        <v>-0.0862289</v>
      </c>
      <c r="C49404" s="0" t="n">
        <v>0</v>
      </c>
    </row>
    <row r="49405" customFormat="false" ht="12.75" hidden="false" customHeight="false" outlineLevel="0" collapsed="false">
      <c r="A49405" s="2" t="n">
        <v>1.23492499999953E-005</v>
      </c>
      <c r="B49405" s="0" t="n">
        <v>-0.113412</v>
      </c>
      <c r="C49405" s="0" t="n">
        <v>0</v>
      </c>
    </row>
    <row r="49406" customFormat="false" ht="12.75" hidden="false" customHeight="false" outlineLevel="0" collapsed="false">
      <c r="A49406" s="2" t="n">
        <v>1.23494999999953E-005</v>
      </c>
      <c r="B49406" s="0" t="n">
        <v>-0.136829</v>
      </c>
      <c r="C49406" s="0" t="n">
        <v>0</v>
      </c>
    </row>
    <row r="49407" customFormat="false" ht="12.75" hidden="false" customHeight="false" outlineLevel="0" collapsed="false">
      <c r="A49407" s="2" t="n">
        <v>1.23497499999953E-005</v>
      </c>
      <c r="B49407" s="0" t="n">
        <v>-0.157062</v>
      </c>
      <c r="C49407" s="0" t="n">
        <v>0</v>
      </c>
    </row>
    <row r="49408" customFormat="false" ht="12.75" hidden="false" customHeight="false" outlineLevel="0" collapsed="false">
      <c r="A49408" s="2" t="n">
        <v>1.23499999999953E-005</v>
      </c>
      <c r="B49408" s="0" t="n">
        <v>-0.17461</v>
      </c>
      <c r="C49408" s="0" t="n">
        <v>0</v>
      </c>
    </row>
    <row r="49409" customFormat="false" ht="12.75" hidden="false" customHeight="false" outlineLevel="0" collapsed="false">
      <c r="A49409" s="2" t="n">
        <v>1.23502499999953E-005</v>
      </c>
      <c r="B49409" s="0" t="n">
        <v>-0.189912</v>
      </c>
      <c r="C49409" s="0" t="n">
        <v>0</v>
      </c>
    </row>
    <row r="49410" customFormat="false" ht="12.75" hidden="false" customHeight="false" outlineLevel="0" collapsed="false">
      <c r="A49410" s="2" t="n">
        <v>1.23504999999953E-005</v>
      </c>
      <c r="B49410" s="0" t="n">
        <v>-0.203316</v>
      </c>
      <c r="C49410" s="0" t="n">
        <v>0</v>
      </c>
    </row>
    <row r="49411" customFormat="false" ht="12.75" hidden="false" customHeight="false" outlineLevel="0" collapsed="false">
      <c r="A49411" s="2" t="n">
        <v>1.23507499999953E-005</v>
      </c>
      <c r="B49411" s="0" t="n">
        <v>-0.215136</v>
      </c>
      <c r="C49411" s="0" t="n">
        <v>0</v>
      </c>
    </row>
    <row r="49412" customFormat="false" ht="12.75" hidden="false" customHeight="false" outlineLevel="0" collapsed="false">
      <c r="A49412" s="2" t="n">
        <v>1.23509999999953E-005</v>
      </c>
      <c r="B49412" s="0" t="n">
        <v>-0.225606</v>
      </c>
      <c r="C49412" s="0" t="n">
        <v>0</v>
      </c>
    </row>
    <row r="49413" customFormat="false" ht="12.75" hidden="false" customHeight="false" outlineLevel="0" collapsed="false">
      <c r="A49413" s="2" t="n">
        <v>1.23512499999953E-005</v>
      </c>
      <c r="B49413" s="0" t="n">
        <v>-0.234944</v>
      </c>
      <c r="C49413" s="0" t="n">
        <v>0</v>
      </c>
    </row>
    <row r="49414" customFormat="false" ht="12.75" hidden="false" customHeight="false" outlineLevel="0" collapsed="false">
      <c r="A49414" s="2" t="n">
        <v>1.23514999999953E-005</v>
      </c>
      <c r="B49414" s="0" t="n">
        <v>-0.243308</v>
      </c>
      <c r="C49414" s="0" t="n">
        <v>0</v>
      </c>
    </row>
    <row r="49415" customFormat="false" ht="12.75" hidden="false" customHeight="false" outlineLevel="0" collapsed="false">
      <c r="A49415" s="2" t="n">
        <v>1.23517499999953E-005</v>
      </c>
      <c r="B49415" s="0" t="n">
        <v>-0.250852</v>
      </c>
      <c r="C49415" s="0" t="n">
        <v>0</v>
      </c>
    </row>
    <row r="49416" customFormat="false" ht="12.75" hidden="false" customHeight="false" outlineLevel="0" collapsed="false">
      <c r="A49416" s="2" t="n">
        <v>1.23519999999953E-005</v>
      </c>
      <c r="B49416" s="0" t="n">
        <v>-0.257681</v>
      </c>
      <c r="C49416" s="0" t="n">
        <v>0</v>
      </c>
    </row>
    <row r="49417" customFormat="false" ht="12.75" hidden="false" customHeight="false" outlineLevel="0" collapsed="false">
      <c r="A49417" s="2" t="n">
        <v>1.23522499999953E-005</v>
      </c>
      <c r="B49417" s="0" t="n">
        <v>-0.26391</v>
      </c>
      <c r="C49417" s="0" t="n">
        <v>0</v>
      </c>
    </row>
    <row r="49418" customFormat="false" ht="12.75" hidden="false" customHeight="false" outlineLevel="0" collapsed="false">
      <c r="A49418" s="2" t="n">
        <v>1.23524999999953E-005</v>
      </c>
      <c r="B49418" s="0" t="n">
        <v>-0.269586</v>
      </c>
      <c r="C49418" s="0" t="n">
        <v>0</v>
      </c>
    </row>
    <row r="49419" customFormat="false" ht="12.75" hidden="false" customHeight="false" outlineLevel="0" collapsed="false">
      <c r="A49419" s="2" t="n">
        <v>1.23527499999953E-005</v>
      </c>
      <c r="B49419" s="0" t="n">
        <v>-0.272864</v>
      </c>
      <c r="C49419" s="0" t="n">
        <v>0</v>
      </c>
    </row>
    <row r="49420" customFormat="false" ht="12.75" hidden="false" customHeight="false" outlineLevel="0" collapsed="false">
      <c r="A49420" s="2" t="n">
        <v>1.23529999999953E-005</v>
      </c>
      <c r="B49420" s="0" t="n">
        <v>-0.265587</v>
      </c>
      <c r="C49420" s="0" t="n">
        <v>0</v>
      </c>
    </row>
    <row r="49421" customFormat="false" ht="12.75" hidden="false" customHeight="false" outlineLevel="0" collapsed="false">
      <c r="A49421" s="2" t="n">
        <v>1.23532499999953E-005</v>
      </c>
      <c r="B49421" s="0" t="n">
        <v>-0.240326</v>
      </c>
      <c r="C49421" s="0" t="n">
        <v>0</v>
      </c>
    </row>
    <row r="49422" customFormat="false" ht="12.75" hidden="false" customHeight="false" outlineLevel="0" collapsed="false">
      <c r="A49422" s="2" t="n">
        <v>1.23534999999953E-005</v>
      </c>
      <c r="B49422" s="0" t="n">
        <v>-0.199121</v>
      </c>
      <c r="C49422" s="0" t="n">
        <v>0</v>
      </c>
    </row>
    <row r="49423" customFormat="false" ht="12.75" hidden="false" customHeight="false" outlineLevel="0" collapsed="false">
      <c r="A49423" s="2" t="n">
        <v>1.23537499999953E-005</v>
      </c>
      <c r="B49423" s="0" t="n">
        <v>-0.149476</v>
      </c>
      <c r="C49423" s="0" t="n">
        <v>0</v>
      </c>
    </row>
    <row r="49424" customFormat="false" ht="12.75" hidden="false" customHeight="false" outlineLevel="0" collapsed="false">
      <c r="A49424" s="2" t="n">
        <v>1.23539999999953E-005</v>
      </c>
      <c r="B49424" s="0" t="n">
        <v>-0.0984098</v>
      </c>
      <c r="C49424" s="0" t="n">
        <v>0</v>
      </c>
    </row>
    <row r="49425" customFormat="false" ht="12.75" hidden="false" customHeight="false" outlineLevel="0" collapsed="false">
      <c r="A49425" s="2" t="n">
        <v>1.23542499999953E-005</v>
      </c>
      <c r="B49425" s="0" t="n">
        <v>-0.0502033</v>
      </c>
      <c r="C49425" s="0" t="n">
        <v>0</v>
      </c>
    </row>
    <row r="49426" customFormat="false" ht="12.75" hidden="false" customHeight="false" outlineLevel="0" collapsed="false">
      <c r="A49426" s="2" t="n">
        <v>1.23544999999953E-005</v>
      </c>
      <c r="B49426" s="0" t="n">
        <v>-0.00681503</v>
      </c>
      <c r="C49426" s="0" t="n">
        <v>0</v>
      </c>
    </row>
    <row r="49427" customFormat="false" ht="12.75" hidden="false" customHeight="false" outlineLevel="0" collapsed="false">
      <c r="A49427" s="2" t="n">
        <v>1.23547499999953E-005</v>
      </c>
      <c r="B49427" s="0" t="n">
        <v>0.0312818</v>
      </c>
      <c r="C49427" s="0" t="n">
        <v>0</v>
      </c>
    </row>
    <row r="49428" customFormat="false" ht="12.75" hidden="false" customHeight="false" outlineLevel="0" collapsed="false">
      <c r="A49428" s="2" t="n">
        <v>1.23549999999953E-005</v>
      </c>
      <c r="B49428" s="0" t="n">
        <v>0.064315</v>
      </c>
      <c r="C49428" s="0" t="n">
        <v>0</v>
      </c>
    </row>
    <row r="49429" customFormat="false" ht="12.75" hidden="false" customHeight="false" outlineLevel="0" collapsed="false">
      <c r="A49429" s="2" t="n">
        <v>1.23552499999953E-005</v>
      </c>
      <c r="B49429" s="0" t="n">
        <v>0.09284</v>
      </c>
      <c r="C49429" s="0" t="n">
        <v>0</v>
      </c>
    </row>
    <row r="49430" customFormat="false" ht="12.75" hidden="false" customHeight="false" outlineLevel="0" collapsed="false">
      <c r="A49430" s="2" t="n">
        <v>1.23554999999953E-005</v>
      </c>
      <c r="B49430" s="0" t="n">
        <v>0.11746</v>
      </c>
      <c r="C49430" s="0" t="n">
        <v>0</v>
      </c>
    </row>
    <row r="49431" customFormat="false" ht="12.75" hidden="false" customHeight="false" outlineLevel="0" collapsed="false">
      <c r="A49431" s="2" t="n">
        <v>1.23557499999953E-005</v>
      </c>
      <c r="B49431" s="0" t="n">
        <v>0.138777</v>
      </c>
      <c r="C49431" s="0" t="n">
        <v>0</v>
      </c>
    </row>
    <row r="49432" customFormat="false" ht="12.75" hidden="false" customHeight="false" outlineLevel="0" collapsed="false">
      <c r="A49432" s="2" t="n">
        <v>1.23559999999953E-005</v>
      </c>
      <c r="B49432" s="0" t="n">
        <v>0.1573</v>
      </c>
      <c r="C49432" s="0" t="n">
        <v>0</v>
      </c>
    </row>
    <row r="49433" customFormat="false" ht="12.75" hidden="false" customHeight="false" outlineLevel="0" collapsed="false">
      <c r="A49433" s="2" t="n">
        <v>1.23562499999953E-005</v>
      </c>
      <c r="B49433" s="0" t="n">
        <v>0.173485</v>
      </c>
      <c r="C49433" s="0" t="n">
        <v>0</v>
      </c>
    </row>
    <row r="49434" customFormat="false" ht="12.75" hidden="false" customHeight="false" outlineLevel="0" collapsed="false">
      <c r="A49434" s="2" t="n">
        <v>1.23564999999953E-005</v>
      </c>
      <c r="B49434" s="0" t="n">
        <v>0.187692</v>
      </c>
      <c r="C49434" s="0" t="n">
        <v>0</v>
      </c>
    </row>
    <row r="49435" customFormat="false" ht="12.75" hidden="false" customHeight="false" outlineLevel="0" collapsed="false">
      <c r="A49435" s="2" t="n">
        <v>1.23567499999953E-005</v>
      </c>
      <c r="B49435" s="0" t="n">
        <v>0.200243</v>
      </c>
      <c r="C49435" s="0" t="n">
        <v>0</v>
      </c>
    </row>
    <row r="49436" customFormat="false" ht="12.75" hidden="false" customHeight="false" outlineLevel="0" collapsed="false">
      <c r="A49436" s="2" t="n">
        <v>1.23569999999953E-005</v>
      </c>
      <c r="B49436" s="0" t="n">
        <v>0.211381</v>
      </c>
      <c r="C49436" s="0" t="n">
        <v>0</v>
      </c>
    </row>
    <row r="49437" customFormat="false" ht="12.75" hidden="false" customHeight="false" outlineLevel="0" collapsed="false">
      <c r="A49437" s="2" t="n">
        <v>1.23572499999953E-005</v>
      </c>
      <c r="B49437" s="0" t="n">
        <v>0.221331</v>
      </c>
      <c r="C49437" s="0" t="n">
        <v>0</v>
      </c>
    </row>
    <row r="49438" customFormat="false" ht="12.75" hidden="false" customHeight="false" outlineLevel="0" collapsed="false">
      <c r="A49438" s="2" t="n">
        <v>1.23574999999953E-005</v>
      </c>
      <c r="B49438" s="0" t="n">
        <v>0.230255</v>
      </c>
      <c r="C49438" s="0" t="n">
        <v>0</v>
      </c>
    </row>
    <row r="49439" customFormat="false" ht="12.75" hidden="false" customHeight="false" outlineLevel="0" collapsed="false">
      <c r="A49439" s="2" t="n">
        <v>1.23577499999953E-005</v>
      </c>
      <c r="B49439" s="0" t="n">
        <v>0.238314</v>
      </c>
      <c r="C49439" s="0" t="n">
        <v>0</v>
      </c>
    </row>
    <row r="49440" customFormat="false" ht="12.75" hidden="false" customHeight="false" outlineLevel="0" collapsed="false">
      <c r="A49440" s="2" t="n">
        <v>1.23579999999953E-005</v>
      </c>
      <c r="B49440" s="0" t="n">
        <v>0.24562</v>
      </c>
      <c r="C49440" s="0" t="n">
        <v>0</v>
      </c>
    </row>
    <row r="49441" customFormat="false" ht="12.75" hidden="false" customHeight="false" outlineLevel="0" collapsed="false">
      <c r="A49441" s="2" t="n">
        <v>1.23582499999953E-005</v>
      </c>
      <c r="B49441" s="0" t="n">
        <v>0.252288</v>
      </c>
      <c r="C49441" s="0" t="n">
        <v>0</v>
      </c>
    </row>
    <row r="49442" customFormat="false" ht="12.75" hidden="false" customHeight="false" outlineLevel="0" collapsed="false">
      <c r="A49442" s="2" t="n">
        <v>1.23584999999953E-005</v>
      </c>
      <c r="B49442" s="0" t="n">
        <v>0.258369</v>
      </c>
      <c r="C49442" s="0" t="n">
        <v>0</v>
      </c>
    </row>
    <row r="49443" customFormat="false" ht="12.75" hidden="false" customHeight="false" outlineLevel="0" collapsed="false">
      <c r="A49443" s="2" t="n">
        <v>1.23587499999953E-005</v>
      </c>
      <c r="B49443" s="0" t="n">
        <v>0.262017</v>
      </c>
      <c r="C49443" s="0" t="n">
        <v>0</v>
      </c>
    </row>
    <row r="49444" customFormat="false" ht="12.75" hidden="false" customHeight="false" outlineLevel="0" collapsed="false">
      <c r="A49444" s="2" t="n">
        <v>1.23589999999953E-005</v>
      </c>
      <c r="B49444" s="0" t="n">
        <v>0.255081</v>
      </c>
      <c r="C49444" s="0" t="n">
        <v>0</v>
      </c>
    </row>
    <row r="49445" customFormat="false" ht="12.75" hidden="false" customHeight="false" outlineLevel="0" collapsed="false">
      <c r="A49445" s="2" t="n">
        <v>1.23592499999953E-005</v>
      </c>
      <c r="B49445" s="0" t="n">
        <v>0.23013</v>
      </c>
      <c r="C49445" s="0" t="n">
        <v>0</v>
      </c>
    </row>
    <row r="49446" customFormat="false" ht="12.75" hidden="false" customHeight="false" outlineLevel="0" collapsed="false">
      <c r="A49446" s="2" t="n">
        <v>1.23594999999953E-005</v>
      </c>
      <c r="B49446" s="0" t="n">
        <v>0.189206</v>
      </c>
      <c r="C49446" s="0" t="n">
        <v>0</v>
      </c>
    </row>
    <row r="49447" customFormat="false" ht="12.75" hidden="false" customHeight="false" outlineLevel="0" collapsed="false">
      <c r="A49447" s="2" t="n">
        <v>1.23597499999953E-005</v>
      </c>
      <c r="B49447" s="0" t="n">
        <v>0.139811</v>
      </c>
      <c r="C49447" s="0" t="n">
        <v>0</v>
      </c>
    </row>
    <row r="49448" customFormat="false" ht="12.75" hidden="false" customHeight="false" outlineLevel="0" collapsed="false">
      <c r="A49448" s="2" t="n">
        <v>1.23599999999953E-005</v>
      </c>
      <c r="B49448" s="0" t="n">
        <v>0.0889603</v>
      </c>
      <c r="C49448" s="0" t="n">
        <v>0</v>
      </c>
    </row>
    <row r="49449" customFormat="false" ht="12.75" hidden="false" customHeight="false" outlineLevel="0" collapsed="false">
      <c r="A49449" s="2" t="n">
        <v>1.23602499999953E-005</v>
      </c>
      <c r="B49449" s="0" t="n">
        <v>0.0409358</v>
      </c>
      <c r="C49449" s="0" t="n">
        <v>0</v>
      </c>
    </row>
    <row r="49450" customFormat="false" ht="12.75" hidden="false" customHeight="false" outlineLevel="0" collapsed="false">
      <c r="A49450" s="2" t="n">
        <v>1.23604999999953E-005</v>
      </c>
      <c r="B49450" s="0" t="n">
        <v>-0.00227737</v>
      </c>
      <c r="C49450" s="0" t="n">
        <v>0</v>
      </c>
    </row>
    <row r="49451" customFormat="false" ht="12.75" hidden="false" customHeight="false" outlineLevel="0" collapsed="false">
      <c r="A49451" s="2" t="n">
        <v>1.23607499999953E-005</v>
      </c>
      <c r="B49451" s="0" t="n">
        <v>-0.0382758</v>
      </c>
      <c r="C49451" s="0" t="n">
        <v>0</v>
      </c>
    </row>
    <row r="49452" customFormat="false" ht="12.75" hidden="false" customHeight="false" outlineLevel="0" collapsed="false">
      <c r="A49452" s="2" t="n">
        <v>1.23609999999953E-005</v>
      </c>
      <c r="B49452" s="0" t="n">
        <v>-0.0590843</v>
      </c>
      <c r="C49452" s="0" t="n">
        <v>0</v>
      </c>
    </row>
    <row r="49453" customFormat="false" ht="12.75" hidden="false" customHeight="false" outlineLevel="0" collapsed="false">
      <c r="A49453" s="2" t="n">
        <v>1.23612499999953E-005</v>
      </c>
      <c r="B49453" s="0" t="n">
        <v>-0.0577616</v>
      </c>
      <c r="C49453" s="0" t="n">
        <v>0</v>
      </c>
    </row>
    <row r="49454" customFormat="false" ht="12.75" hidden="false" customHeight="false" outlineLevel="0" collapsed="false">
      <c r="A49454" s="2" t="n">
        <v>1.23614999999953E-005</v>
      </c>
      <c r="B49454" s="0" t="n">
        <v>-0.0369187</v>
      </c>
      <c r="C49454" s="0" t="n">
        <v>0</v>
      </c>
    </row>
    <row r="49455" customFormat="false" ht="12.75" hidden="false" customHeight="false" outlineLevel="0" collapsed="false">
      <c r="A49455" s="2" t="n">
        <v>1.23617499999953E-005</v>
      </c>
      <c r="B49455" s="0" t="n">
        <v>-0.00460624</v>
      </c>
      <c r="C49455" s="0" t="n">
        <v>0</v>
      </c>
    </row>
    <row r="49456" customFormat="false" ht="12.75" hidden="false" customHeight="false" outlineLevel="0" collapsed="false">
      <c r="A49456" s="2" t="n">
        <v>1.23619999999953E-005</v>
      </c>
      <c r="B49456" s="0" t="n">
        <v>0.0316804</v>
      </c>
      <c r="C49456" s="0" t="n">
        <v>0</v>
      </c>
    </row>
    <row r="49457" customFormat="false" ht="12.75" hidden="false" customHeight="false" outlineLevel="0" collapsed="false">
      <c r="A49457" s="2" t="n">
        <v>1.23622499999953E-005</v>
      </c>
      <c r="B49457" s="0" t="n">
        <v>0.0672413</v>
      </c>
      <c r="C49457" s="0" t="n">
        <v>0</v>
      </c>
    </row>
    <row r="49458" customFormat="false" ht="12.75" hidden="false" customHeight="false" outlineLevel="0" collapsed="false">
      <c r="A49458" s="2" t="n">
        <v>1.23624999999953E-005</v>
      </c>
      <c r="B49458" s="0" t="n">
        <v>0.0997439</v>
      </c>
      <c r="C49458" s="0" t="n">
        <v>0</v>
      </c>
    </row>
    <row r="49459" customFormat="false" ht="12.75" hidden="false" customHeight="false" outlineLevel="0" collapsed="false">
      <c r="A49459" s="2" t="n">
        <v>1.23627499999953E-005</v>
      </c>
      <c r="B49459" s="0" t="n">
        <v>0.126505</v>
      </c>
      <c r="C49459" s="0" t="n">
        <v>0</v>
      </c>
    </row>
    <row r="49460" customFormat="false" ht="12.75" hidden="false" customHeight="false" outlineLevel="0" collapsed="false">
      <c r="A49460" s="2" t="n">
        <v>1.23629999999953E-005</v>
      </c>
      <c r="B49460" s="0" t="n">
        <v>0.13931</v>
      </c>
      <c r="C49460" s="0" t="n">
        <v>0</v>
      </c>
    </row>
    <row r="49461" customFormat="false" ht="12.75" hidden="false" customHeight="false" outlineLevel="0" collapsed="false">
      <c r="A49461" s="2" t="n">
        <v>1.23632499999953E-005</v>
      </c>
      <c r="B49461" s="0" t="n">
        <v>0.131035</v>
      </c>
      <c r="C49461" s="0" t="n">
        <v>0</v>
      </c>
    </row>
    <row r="49462" customFormat="false" ht="12.75" hidden="false" customHeight="false" outlineLevel="0" collapsed="false">
      <c r="A49462" s="2" t="n">
        <v>1.23634999999953E-005</v>
      </c>
      <c r="B49462" s="0" t="n">
        <v>0.104125</v>
      </c>
      <c r="C49462" s="0" t="n">
        <v>0</v>
      </c>
    </row>
    <row r="49463" customFormat="false" ht="12.75" hidden="false" customHeight="false" outlineLevel="0" collapsed="false">
      <c r="A49463" s="2" t="n">
        <v>1.23637499999953E-005</v>
      </c>
      <c r="B49463" s="0" t="n">
        <v>0.0665136</v>
      </c>
      <c r="C49463" s="0" t="n">
        <v>0</v>
      </c>
    </row>
    <row r="49464" customFormat="false" ht="12.75" hidden="false" customHeight="false" outlineLevel="0" collapsed="false">
      <c r="A49464" s="2" t="n">
        <v>1.23639999999953E-005</v>
      </c>
      <c r="B49464" s="0" t="n">
        <v>0.0255874</v>
      </c>
      <c r="C49464" s="0" t="n">
        <v>0</v>
      </c>
    </row>
    <row r="49465" customFormat="false" ht="12.75" hidden="false" customHeight="false" outlineLevel="0" collapsed="false">
      <c r="A49465" s="2" t="n">
        <v>1.23642499999953E-005</v>
      </c>
      <c r="B49465" s="0" t="n">
        <v>-0.0140373</v>
      </c>
      <c r="C49465" s="0" t="n">
        <v>0</v>
      </c>
    </row>
    <row r="49466" customFormat="false" ht="12.75" hidden="false" customHeight="false" outlineLevel="0" collapsed="false">
      <c r="A49466" s="2" t="n">
        <v>1.23644999999953E-005</v>
      </c>
      <c r="B49466" s="0" t="n">
        <v>-0.0501333</v>
      </c>
      <c r="C49466" s="0" t="n">
        <v>0</v>
      </c>
    </row>
    <row r="49467" customFormat="false" ht="12.75" hidden="false" customHeight="false" outlineLevel="0" collapsed="false">
      <c r="A49467" s="2" t="n">
        <v>1.23647499999953E-005</v>
      </c>
      <c r="B49467" s="0" t="n">
        <v>-0.0819999</v>
      </c>
      <c r="C49467" s="0" t="n">
        <v>0</v>
      </c>
    </row>
    <row r="49468" customFormat="false" ht="12.75" hidden="false" customHeight="false" outlineLevel="0" collapsed="false">
      <c r="A49468" s="2" t="n">
        <v>1.23649999999953E-005</v>
      </c>
      <c r="B49468" s="0" t="n">
        <v>-0.109686</v>
      </c>
      <c r="C49468" s="0" t="n">
        <v>0</v>
      </c>
    </row>
    <row r="49469" customFormat="false" ht="12.75" hidden="false" customHeight="false" outlineLevel="0" collapsed="false">
      <c r="A49469" s="2" t="n">
        <v>1.23652499999953E-005</v>
      </c>
      <c r="B49469" s="0" t="n">
        <v>-0.133594</v>
      </c>
      <c r="C49469" s="0" t="n">
        <v>0</v>
      </c>
    </row>
    <row r="49470" customFormat="false" ht="12.75" hidden="false" customHeight="false" outlineLevel="0" collapsed="false">
      <c r="A49470" s="2" t="n">
        <v>1.23654999999953E-005</v>
      </c>
      <c r="B49470" s="0" t="n">
        <v>-0.154209</v>
      </c>
      <c r="C49470" s="0" t="n">
        <v>0</v>
      </c>
    </row>
    <row r="49471" customFormat="false" ht="12.75" hidden="false" customHeight="false" outlineLevel="0" collapsed="false">
      <c r="A49471" s="2" t="n">
        <v>1.23657499999953E-005</v>
      </c>
      <c r="B49471" s="0" t="n">
        <v>-0.17203</v>
      </c>
      <c r="C49471" s="0" t="n">
        <v>0</v>
      </c>
    </row>
    <row r="49472" customFormat="false" ht="12.75" hidden="false" customHeight="false" outlineLevel="0" collapsed="false">
      <c r="A49472" s="2" t="n">
        <v>1.23659999999953E-005</v>
      </c>
      <c r="B49472" s="0" t="n">
        <v>-0.187487</v>
      </c>
      <c r="C49472" s="0" t="n">
        <v>0</v>
      </c>
    </row>
    <row r="49473" customFormat="false" ht="12.75" hidden="false" customHeight="false" outlineLevel="0" collapsed="false">
      <c r="A49473" s="2" t="n">
        <v>1.23662499999953E-005</v>
      </c>
      <c r="B49473" s="0" t="n">
        <v>-0.200966</v>
      </c>
      <c r="C49473" s="0" t="n">
        <v>0</v>
      </c>
    </row>
    <row r="49474" customFormat="false" ht="12.75" hidden="false" customHeight="false" outlineLevel="0" collapsed="false">
      <c r="A49474" s="2" t="n">
        <v>1.23664999999953E-005</v>
      </c>
      <c r="B49474" s="0" t="n">
        <v>-0.212776</v>
      </c>
      <c r="C49474" s="0" t="n">
        <v>0</v>
      </c>
    </row>
    <row r="49475" customFormat="false" ht="12.75" hidden="false" customHeight="false" outlineLevel="0" collapsed="false">
      <c r="A49475" s="2" t="n">
        <v>1.23667499999953E-005</v>
      </c>
      <c r="B49475" s="0" t="n">
        <v>-0.223187</v>
      </c>
      <c r="C49475" s="0" t="n">
        <v>0</v>
      </c>
    </row>
    <row r="49476" customFormat="false" ht="12.75" hidden="false" customHeight="false" outlineLevel="0" collapsed="false">
      <c r="A49476" s="2" t="n">
        <v>1.23669999999953E-005</v>
      </c>
      <c r="B49476" s="0" t="n">
        <v>-0.232408</v>
      </c>
      <c r="C49476" s="0" t="n">
        <v>0</v>
      </c>
    </row>
    <row r="49477" customFormat="false" ht="12.75" hidden="false" customHeight="false" outlineLevel="0" collapsed="false">
      <c r="A49477" s="2" t="n">
        <v>1.23672499999953E-005</v>
      </c>
      <c r="B49477" s="0" t="n">
        <v>-0.240625</v>
      </c>
      <c r="C49477" s="0" t="n">
        <v>0</v>
      </c>
    </row>
    <row r="49478" customFormat="false" ht="12.75" hidden="false" customHeight="false" outlineLevel="0" collapsed="false">
      <c r="A49478" s="2" t="n">
        <v>1.23674999999953E-005</v>
      </c>
      <c r="B49478" s="0" t="n">
        <v>-0.247978</v>
      </c>
      <c r="C49478" s="0" t="n">
        <v>0</v>
      </c>
    </row>
    <row r="49479" customFormat="false" ht="12.75" hidden="false" customHeight="false" outlineLevel="0" collapsed="false">
      <c r="A49479" s="2" t="n">
        <v>1.23677499999953E-005</v>
      </c>
      <c r="B49479" s="0" t="n">
        <v>-0.254597</v>
      </c>
      <c r="C49479" s="0" t="n">
        <v>0</v>
      </c>
    </row>
    <row r="49480" customFormat="false" ht="12.75" hidden="false" customHeight="false" outlineLevel="0" collapsed="false">
      <c r="A49480" s="2" t="n">
        <v>1.23679999999953E-005</v>
      </c>
      <c r="B49480" s="0" t="n">
        <v>-0.260582</v>
      </c>
      <c r="C49480" s="0" t="n">
        <v>0</v>
      </c>
    </row>
    <row r="49481" customFormat="false" ht="12.75" hidden="false" customHeight="false" outlineLevel="0" collapsed="false">
      <c r="A49481" s="2" t="n">
        <v>1.23682499999953E-005</v>
      </c>
      <c r="B49481" s="0" t="n">
        <v>-0.266019</v>
      </c>
      <c r="C49481" s="0" t="n">
        <v>0</v>
      </c>
    </row>
    <row r="49482" customFormat="false" ht="12.75" hidden="false" customHeight="false" outlineLevel="0" collapsed="false">
      <c r="A49482" s="2" t="n">
        <v>1.23684999999953E-005</v>
      </c>
      <c r="B49482" s="0" t="n">
        <v>-0.270973</v>
      </c>
      <c r="C49482" s="0" t="n">
        <v>0</v>
      </c>
    </row>
    <row r="49483" customFormat="false" ht="12.75" hidden="false" customHeight="false" outlineLevel="0" collapsed="false">
      <c r="A49483" s="2" t="n">
        <v>1.23687499999953E-005</v>
      </c>
      <c r="B49483" s="0" t="n">
        <v>-0.27551</v>
      </c>
      <c r="C49483" s="0" t="n">
        <v>0</v>
      </c>
    </row>
    <row r="49484" customFormat="false" ht="12.75" hidden="false" customHeight="false" outlineLevel="0" collapsed="false">
      <c r="A49484" s="2" t="n">
        <v>1.23689999999953E-005</v>
      </c>
      <c r="B49484" s="0" t="n">
        <v>-0.279676</v>
      </c>
      <c r="C49484" s="0" t="n">
        <v>0</v>
      </c>
    </row>
    <row r="49485" customFormat="false" ht="12.75" hidden="false" customHeight="false" outlineLevel="0" collapsed="false">
      <c r="A49485" s="2" t="n">
        <v>1.23692499999953E-005</v>
      </c>
      <c r="B49485" s="0" t="n">
        <v>-0.283519</v>
      </c>
      <c r="C49485" s="0" t="n">
        <v>0</v>
      </c>
    </row>
    <row r="49486" customFormat="false" ht="12.75" hidden="false" customHeight="false" outlineLevel="0" collapsed="false">
      <c r="A49486" s="2" t="n">
        <v>1.23694999999953E-005</v>
      </c>
      <c r="B49486" s="0" t="n">
        <v>-0.287071</v>
      </c>
      <c r="C49486" s="0" t="n">
        <v>0</v>
      </c>
    </row>
    <row r="49487" customFormat="false" ht="12.75" hidden="false" customHeight="false" outlineLevel="0" collapsed="false">
      <c r="A49487" s="2" t="n">
        <v>1.23697499999953E-005</v>
      </c>
      <c r="B49487" s="0" t="n">
        <v>-0.29037</v>
      </c>
      <c r="C49487" s="0" t="n">
        <v>0</v>
      </c>
    </row>
    <row r="49488" customFormat="false" ht="12.75" hidden="false" customHeight="false" outlineLevel="0" collapsed="false">
      <c r="A49488" s="2" t="n">
        <v>1.23699999999953E-005</v>
      </c>
      <c r="B49488" s="0" t="n">
        <v>-0.293434</v>
      </c>
      <c r="C49488" s="0" t="n">
        <v>0</v>
      </c>
    </row>
    <row r="49489" customFormat="false" ht="12.75" hidden="false" customHeight="false" outlineLevel="0" collapsed="false">
      <c r="A49489" s="2" t="n">
        <v>1.23702499999953E-005</v>
      </c>
      <c r="B49489" s="0" t="n">
        <v>-0.296296</v>
      </c>
      <c r="C49489" s="0" t="n">
        <v>0</v>
      </c>
    </row>
    <row r="49490" customFormat="false" ht="12.75" hidden="false" customHeight="false" outlineLevel="0" collapsed="false">
      <c r="A49490" s="2" t="n">
        <v>1.23704999999953E-005</v>
      </c>
      <c r="B49490" s="0" t="n">
        <v>-0.298972</v>
      </c>
      <c r="C49490" s="0" t="n">
        <v>0</v>
      </c>
    </row>
    <row r="49491" customFormat="false" ht="12.75" hidden="false" customHeight="false" outlineLevel="0" collapsed="false">
      <c r="A49491" s="2" t="n">
        <v>1.23707499999953E-005</v>
      </c>
      <c r="B49491" s="0" t="n">
        <v>-0.301487</v>
      </c>
      <c r="C49491" s="0" t="n">
        <v>0</v>
      </c>
    </row>
    <row r="49492" customFormat="false" ht="12.75" hidden="false" customHeight="false" outlineLevel="0" collapsed="false">
      <c r="A49492" s="2" t="n">
        <v>1.23709999999953E-005</v>
      </c>
      <c r="B49492" s="0" t="n">
        <v>-0.30385</v>
      </c>
      <c r="C49492" s="0" t="n">
        <v>0</v>
      </c>
    </row>
    <row r="49493" customFormat="false" ht="12.75" hidden="false" customHeight="false" outlineLevel="0" collapsed="false">
      <c r="A49493" s="2" t="n">
        <v>1.23712499999953E-005</v>
      </c>
      <c r="B49493" s="0" t="n">
        <v>-0.306084</v>
      </c>
      <c r="C49493" s="0" t="n">
        <v>0</v>
      </c>
    </row>
    <row r="49494" customFormat="false" ht="12.75" hidden="false" customHeight="false" outlineLevel="0" collapsed="false">
      <c r="A49494" s="2" t="n">
        <v>1.23714999999953E-005</v>
      </c>
      <c r="B49494" s="0" t="n">
        <v>-0.308192</v>
      </c>
      <c r="C49494" s="0" t="n">
        <v>0</v>
      </c>
    </row>
    <row r="49495" customFormat="false" ht="12.75" hidden="false" customHeight="false" outlineLevel="0" collapsed="false">
      <c r="A49495" s="2" t="n">
        <v>1.23717499999954E-005</v>
      </c>
      <c r="B49495" s="0" t="n">
        <v>-0.310196</v>
      </c>
      <c r="C49495" s="0" t="n">
        <v>0</v>
      </c>
    </row>
    <row r="49496" customFormat="false" ht="12.75" hidden="false" customHeight="false" outlineLevel="0" collapsed="false">
      <c r="A49496" s="2" t="n">
        <v>1.23719999999953E-005</v>
      </c>
      <c r="B49496" s="0" t="n">
        <v>-0.312091</v>
      </c>
      <c r="C49496" s="0" t="n">
        <v>0</v>
      </c>
    </row>
    <row r="49497" customFormat="false" ht="12.75" hidden="false" customHeight="false" outlineLevel="0" collapsed="false">
      <c r="A49497" s="2" t="n">
        <v>1.23722499999953E-005</v>
      </c>
      <c r="B49497" s="0" t="n">
        <v>-0.313901</v>
      </c>
      <c r="C49497" s="0" t="n">
        <v>0</v>
      </c>
    </row>
    <row r="49498" customFormat="false" ht="12.75" hidden="false" customHeight="false" outlineLevel="0" collapsed="false">
      <c r="A49498" s="2" t="n">
        <v>1.23724999999953E-005</v>
      </c>
      <c r="B49498" s="0" t="n">
        <v>-0.315626</v>
      </c>
      <c r="C49498" s="0" t="n">
        <v>0</v>
      </c>
    </row>
    <row r="49499" customFormat="false" ht="12.75" hidden="false" customHeight="false" outlineLevel="0" collapsed="false">
      <c r="A49499" s="2" t="n">
        <v>1.23727499999953E-005</v>
      </c>
      <c r="B49499" s="0" t="n">
        <v>-0.317283</v>
      </c>
      <c r="C49499" s="0" t="n">
        <v>0</v>
      </c>
    </row>
    <row r="49500" customFormat="false" ht="12.75" hidden="false" customHeight="false" outlineLevel="0" collapsed="false">
      <c r="A49500" s="2" t="n">
        <v>1.23729999999953E-005</v>
      </c>
      <c r="B49500" s="0" t="n">
        <v>-0.31887</v>
      </c>
      <c r="C49500" s="0" t="n">
        <v>0</v>
      </c>
    </row>
    <row r="49501" customFormat="false" ht="12.75" hidden="false" customHeight="false" outlineLevel="0" collapsed="false">
      <c r="A49501" s="2" t="n">
        <v>1.23732499999954E-005</v>
      </c>
      <c r="B49501" s="0" t="n">
        <v>-0.320406</v>
      </c>
      <c r="C49501" s="0" t="n">
        <v>0</v>
      </c>
    </row>
    <row r="49502" customFormat="false" ht="12.75" hidden="false" customHeight="false" outlineLevel="0" collapsed="false">
      <c r="A49502" s="2" t="n">
        <v>1.23734999999953E-005</v>
      </c>
      <c r="B49502" s="0" t="n">
        <v>-0.321886</v>
      </c>
      <c r="C49502" s="0" t="n">
        <v>0</v>
      </c>
    </row>
    <row r="49503" customFormat="false" ht="12.75" hidden="false" customHeight="false" outlineLevel="0" collapsed="false">
      <c r="A49503" s="2" t="n">
        <v>1.23737499999953E-005</v>
      </c>
      <c r="B49503" s="0" t="n">
        <v>-0.323329</v>
      </c>
      <c r="C49503" s="0" t="n">
        <v>0</v>
      </c>
    </row>
    <row r="49504" customFormat="false" ht="12.75" hidden="false" customHeight="false" outlineLevel="0" collapsed="false">
      <c r="A49504" s="2" t="n">
        <v>1.23739999999954E-005</v>
      </c>
      <c r="B49504" s="0" t="n">
        <v>-0.324738</v>
      </c>
      <c r="C49504" s="0" t="n">
        <v>0</v>
      </c>
    </row>
    <row r="49505" customFormat="false" ht="12.75" hidden="false" customHeight="false" outlineLevel="0" collapsed="false">
      <c r="A49505" s="2" t="n">
        <v>1.23742499999953E-005</v>
      </c>
      <c r="B49505" s="0" t="n">
        <v>-0.326125</v>
      </c>
      <c r="C49505" s="0" t="n">
        <v>0</v>
      </c>
    </row>
    <row r="49506" customFormat="false" ht="12.75" hidden="false" customHeight="false" outlineLevel="0" collapsed="false">
      <c r="A49506" s="2" t="n">
        <v>1.23744999999953E-005</v>
      </c>
      <c r="B49506" s="0" t="n">
        <v>-0.327461</v>
      </c>
      <c r="C49506" s="0" t="n">
        <v>0</v>
      </c>
    </row>
    <row r="49507" customFormat="false" ht="12.75" hidden="false" customHeight="false" outlineLevel="0" collapsed="false">
      <c r="A49507" s="2" t="n">
        <v>1.23747499999954E-005</v>
      </c>
      <c r="B49507" s="0" t="n">
        <v>-0.326831</v>
      </c>
      <c r="C49507" s="0" t="n">
        <v>0</v>
      </c>
    </row>
    <row r="49508" customFormat="false" ht="12.75" hidden="false" customHeight="false" outlineLevel="0" collapsed="false">
      <c r="A49508" s="2" t="n">
        <v>1.23749999999953E-005</v>
      </c>
      <c r="B49508" s="0" t="n">
        <v>-0.316027</v>
      </c>
      <c r="C49508" s="0" t="n">
        <v>0</v>
      </c>
    </row>
    <row r="49509" customFormat="false" ht="12.75" hidden="false" customHeight="false" outlineLevel="0" collapsed="false">
      <c r="A49509" s="2" t="n">
        <v>1.23752499999954E-005</v>
      </c>
      <c r="B49509" s="0" t="n">
        <v>-0.287569</v>
      </c>
      <c r="C49509" s="0" t="n">
        <v>0</v>
      </c>
    </row>
    <row r="49510" customFormat="false" ht="12.75" hidden="false" customHeight="false" outlineLevel="0" collapsed="false">
      <c r="A49510" s="2" t="n">
        <v>1.23754999999954E-005</v>
      </c>
      <c r="B49510" s="0" t="n">
        <v>-0.243459</v>
      </c>
      <c r="C49510" s="0" t="n">
        <v>0</v>
      </c>
    </row>
    <row r="49511" customFormat="false" ht="12.75" hidden="false" customHeight="false" outlineLevel="0" collapsed="false">
      <c r="A49511" s="2" t="n">
        <v>1.23757499999954E-005</v>
      </c>
      <c r="B49511" s="0" t="n">
        <v>-0.191164</v>
      </c>
      <c r="C49511" s="0" t="n">
        <v>0</v>
      </c>
    </row>
    <row r="49512" customFormat="false" ht="12.75" hidden="false" customHeight="false" outlineLevel="0" collapsed="false">
      <c r="A49512" s="2" t="n">
        <v>1.23759999999954E-005</v>
      </c>
      <c r="B49512" s="0" t="n">
        <v>-0.137672</v>
      </c>
      <c r="C49512" s="0" t="n">
        <v>0</v>
      </c>
    </row>
    <row r="49513" customFormat="false" ht="12.75" hidden="false" customHeight="false" outlineLevel="0" collapsed="false">
      <c r="A49513" s="2" t="n">
        <v>1.23762499999954E-005</v>
      </c>
      <c r="B49513" s="0" t="n">
        <v>-0.0872371</v>
      </c>
      <c r="C49513" s="0" t="n">
        <v>0</v>
      </c>
    </row>
    <row r="49514" customFormat="false" ht="12.75" hidden="false" customHeight="false" outlineLevel="0" collapsed="false">
      <c r="A49514" s="2" t="n">
        <v>1.23764999999954E-005</v>
      </c>
      <c r="B49514" s="0" t="n">
        <v>-0.0418005</v>
      </c>
      <c r="C49514" s="0" t="n">
        <v>0</v>
      </c>
    </row>
    <row r="49515" customFormat="false" ht="12.75" hidden="false" customHeight="false" outlineLevel="0" collapsed="false">
      <c r="A49515" s="2" t="n">
        <v>1.23767499999954E-005</v>
      </c>
      <c r="B49515" s="0" t="n">
        <v>-0.00181099</v>
      </c>
      <c r="C49515" s="0" t="n">
        <v>0</v>
      </c>
    </row>
    <row r="49516" customFormat="false" ht="12.75" hidden="false" customHeight="false" outlineLevel="0" collapsed="false">
      <c r="A49516" s="2" t="n">
        <v>1.23769999999954E-005</v>
      </c>
      <c r="B49516" s="0" t="n">
        <v>0.0329729</v>
      </c>
      <c r="C49516" s="0" t="n">
        <v>0</v>
      </c>
    </row>
    <row r="49517" customFormat="false" ht="12.75" hidden="false" customHeight="false" outlineLevel="0" collapsed="false">
      <c r="A49517" s="2" t="n">
        <v>1.23772499999954E-005</v>
      </c>
      <c r="B49517" s="0" t="n">
        <v>0.063127</v>
      </c>
      <c r="C49517" s="0" t="n">
        <v>0</v>
      </c>
    </row>
    <row r="49518" customFormat="false" ht="12.75" hidden="false" customHeight="false" outlineLevel="0" collapsed="false">
      <c r="A49518" s="2" t="n">
        <v>1.23774999999954E-005</v>
      </c>
      <c r="B49518" s="0" t="n">
        <v>0.0892646</v>
      </c>
      <c r="C49518" s="0" t="n">
        <v>0</v>
      </c>
    </row>
    <row r="49519" customFormat="false" ht="12.75" hidden="false" customHeight="false" outlineLevel="0" collapsed="false">
      <c r="A49519" s="2" t="n">
        <v>1.23777499999954E-005</v>
      </c>
      <c r="B49519" s="0" t="n">
        <v>0.112006</v>
      </c>
      <c r="C49519" s="0" t="n">
        <v>0</v>
      </c>
    </row>
    <row r="49520" customFormat="false" ht="12.75" hidden="false" customHeight="false" outlineLevel="0" collapsed="false">
      <c r="A49520" s="2" t="n">
        <v>1.23779999999954E-005</v>
      </c>
      <c r="B49520" s="0" t="n">
        <v>0.131858</v>
      </c>
      <c r="C49520" s="0" t="n">
        <v>0</v>
      </c>
    </row>
    <row r="49521" customFormat="false" ht="12.75" hidden="false" customHeight="false" outlineLevel="0" collapsed="false">
      <c r="A49521" s="2" t="n">
        <v>1.23782499999954E-005</v>
      </c>
      <c r="B49521" s="0" t="n">
        <v>0.149303</v>
      </c>
      <c r="C49521" s="0" t="n">
        <v>0</v>
      </c>
    </row>
    <row r="49522" customFormat="false" ht="12.75" hidden="false" customHeight="false" outlineLevel="0" collapsed="false">
      <c r="A49522" s="2" t="n">
        <v>1.23784999999954E-005</v>
      </c>
      <c r="B49522" s="0" t="n">
        <v>0.164682</v>
      </c>
      <c r="C49522" s="0" t="n">
        <v>0</v>
      </c>
    </row>
    <row r="49523" customFormat="false" ht="12.75" hidden="false" customHeight="false" outlineLevel="0" collapsed="false">
      <c r="A49523" s="2" t="n">
        <v>1.23787499999954E-005</v>
      </c>
      <c r="B49523" s="0" t="n">
        <v>0.176397</v>
      </c>
      <c r="C49523" s="0" t="n">
        <v>0</v>
      </c>
    </row>
    <row r="49524" customFormat="false" ht="12.75" hidden="false" customHeight="false" outlineLevel="0" collapsed="false">
      <c r="A49524" s="2" t="n">
        <v>1.23789999999954E-005</v>
      </c>
      <c r="B49524" s="0" t="n">
        <v>0.176494</v>
      </c>
      <c r="C49524" s="0" t="n">
        <v>0</v>
      </c>
    </row>
    <row r="49525" customFormat="false" ht="12.75" hidden="false" customHeight="false" outlineLevel="0" collapsed="false">
      <c r="A49525" s="2" t="n">
        <v>1.23792499999954E-005</v>
      </c>
      <c r="B49525" s="0" t="n">
        <v>0.157709</v>
      </c>
      <c r="C49525" s="0" t="n">
        <v>0</v>
      </c>
    </row>
    <row r="49526" customFormat="false" ht="12.75" hidden="false" customHeight="false" outlineLevel="0" collapsed="false">
      <c r="A49526" s="2" t="n">
        <v>1.23794999999954E-005</v>
      </c>
      <c r="B49526" s="0" t="n">
        <v>0.122218</v>
      </c>
      <c r="C49526" s="0" t="n">
        <v>0</v>
      </c>
    </row>
    <row r="49527" customFormat="false" ht="12.75" hidden="false" customHeight="false" outlineLevel="0" collapsed="false">
      <c r="A49527" s="2" t="n">
        <v>1.23797499999954E-005</v>
      </c>
      <c r="B49527" s="0" t="n">
        <v>0.077637</v>
      </c>
      <c r="C49527" s="0" t="n">
        <v>0</v>
      </c>
    </row>
    <row r="49528" customFormat="false" ht="12.75" hidden="false" customHeight="false" outlineLevel="0" collapsed="false">
      <c r="A49528" s="2" t="n">
        <v>1.23799999999954E-005</v>
      </c>
      <c r="B49528" s="0" t="n">
        <v>0.0310847</v>
      </c>
      <c r="C49528" s="0" t="n">
        <v>0</v>
      </c>
    </row>
    <row r="49529" customFormat="false" ht="12.75" hidden="false" customHeight="false" outlineLevel="0" collapsed="false">
      <c r="A49529" s="2" t="n">
        <v>1.23802499999954E-005</v>
      </c>
      <c r="B49529" s="0" t="n">
        <v>-0.0130893</v>
      </c>
      <c r="C49529" s="0" t="n">
        <v>0</v>
      </c>
    </row>
    <row r="49530" customFormat="false" ht="12.75" hidden="false" customHeight="false" outlineLevel="0" collapsed="false">
      <c r="A49530" s="2" t="n">
        <v>1.23804999999954E-005</v>
      </c>
      <c r="B49530" s="0" t="n">
        <v>-0.0528604</v>
      </c>
      <c r="C49530" s="0" t="n">
        <v>0</v>
      </c>
    </row>
    <row r="49531" customFormat="false" ht="12.75" hidden="false" customHeight="false" outlineLevel="0" collapsed="false">
      <c r="A49531" s="2" t="n">
        <v>1.23807499999954E-005</v>
      </c>
      <c r="B49531" s="0" t="n">
        <v>-0.0877045</v>
      </c>
      <c r="C49531" s="0" t="n">
        <v>0</v>
      </c>
    </row>
    <row r="49532" customFormat="false" ht="12.75" hidden="false" customHeight="false" outlineLevel="0" collapsed="false">
      <c r="A49532" s="2" t="n">
        <v>1.23809999999954E-005</v>
      </c>
      <c r="B49532" s="0" t="n">
        <v>-0.117802</v>
      </c>
      <c r="C49532" s="0" t="n">
        <v>0</v>
      </c>
    </row>
    <row r="49533" customFormat="false" ht="12.75" hidden="false" customHeight="false" outlineLevel="0" collapsed="false">
      <c r="A49533" s="2" t="n">
        <v>1.23812499999954E-005</v>
      </c>
      <c r="B49533" s="0" t="n">
        <v>-0.143675</v>
      </c>
      <c r="C49533" s="0" t="n">
        <v>0</v>
      </c>
    </row>
    <row r="49534" customFormat="false" ht="12.75" hidden="false" customHeight="false" outlineLevel="0" collapsed="false">
      <c r="A49534" s="2" t="n">
        <v>1.23814999999954E-005</v>
      </c>
      <c r="B49534" s="0" t="n">
        <v>-0.165892</v>
      </c>
      <c r="C49534" s="0" t="n">
        <v>0</v>
      </c>
    </row>
    <row r="49535" customFormat="false" ht="12.75" hidden="false" customHeight="false" outlineLevel="0" collapsed="false">
      <c r="A49535" s="2" t="n">
        <v>1.23817499999954E-005</v>
      </c>
      <c r="B49535" s="0" t="n">
        <v>-0.185033</v>
      </c>
      <c r="C49535" s="0" t="n">
        <v>0</v>
      </c>
    </row>
    <row r="49536" customFormat="false" ht="12.75" hidden="false" customHeight="false" outlineLevel="0" collapsed="false">
      <c r="A49536" s="2" t="n">
        <v>1.23819999999954E-005</v>
      </c>
      <c r="B49536" s="0" t="n">
        <v>-0.201583</v>
      </c>
      <c r="C49536" s="0" t="n">
        <v>0</v>
      </c>
    </row>
    <row r="49537" customFormat="false" ht="12.75" hidden="false" customHeight="false" outlineLevel="0" collapsed="false">
      <c r="A49537" s="2" t="n">
        <v>1.23822499999954E-005</v>
      </c>
      <c r="B49537" s="0" t="n">
        <v>-0.215982</v>
      </c>
      <c r="C49537" s="0" t="n">
        <v>0</v>
      </c>
    </row>
    <row r="49538" customFormat="false" ht="12.75" hidden="false" customHeight="false" outlineLevel="0" collapsed="false">
      <c r="A49538" s="2" t="n">
        <v>1.23824999999954E-005</v>
      </c>
      <c r="B49538" s="0" t="n">
        <v>-0.228548</v>
      </c>
      <c r="C49538" s="0" t="n">
        <v>0</v>
      </c>
    </row>
    <row r="49539" customFormat="false" ht="12.75" hidden="false" customHeight="false" outlineLevel="0" collapsed="false">
      <c r="A49539" s="2" t="n">
        <v>1.23827499999954E-005</v>
      </c>
      <c r="B49539" s="0" t="n">
        <v>-0.237659</v>
      </c>
      <c r="C49539" s="0" t="n">
        <v>0</v>
      </c>
    </row>
    <row r="49540" customFormat="false" ht="12.75" hidden="false" customHeight="false" outlineLevel="0" collapsed="false">
      <c r="A49540" s="2" t="n">
        <v>1.23829999999954E-005</v>
      </c>
      <c r="B49540" s="0" t="n">
        <v>-0.235342</v>
      </c>
      <c r="C49540" s="0" t="n">
        <v>0</v>
      </c>
    </row>
    <row r="49541" customFormat="false" ht="12.75" hidden="false" customHeight="false" outlineLevel="0" collapsed="false">
      <c r="A49541" s="2" t="n">
        <v>1.23832499999954E-005</v>
      </c>
      <c r="B49541" s="0" t="n">
        <v>-0.214315</v>
      </c>
      <c r="C49541" s="0" t="n">
        <v>0</v>
      </c>
    </row>
    <row r="49542" customFormat="false" ht="12.75" hidden="false" customHeight="false" outlineLevel="0" collapsed="false">
      <c r="A49542" s="2" t="n">
        <v>1.23834999999954E-005</v>
      </c>
      <c r="B49542" s="0" t="n">
        <v>-0.176738</v>
      </c>
      <c r="C49542" s="0" t="n">
        <v>0</v>
      </c>
    </row>
    <row r="49543" customFormat="false" ht="12.75" hidden="false" customHeight="false" outlineLevel="0" collapsed="false">
      <c r="A49543" s="2" t="n">
        <v>1.23837499999954E-005</v>
      </c>
      <c r="B49543" s="0" t="n">
        <v>-0.130215</v>
      </c>
      <c r="C49543" s="0" t="n">
        <v>0</v>
      </c>
    </row>
    <row r="49544" customFormat="false" ht="12.75" hidden="false" customHeight="false" outlineLevel="0" collapsed="false">
      <c r="A49544" s="2" t="n">
        <v>1.23839999999954E-005</v>
      </c>
      <c r="B49544" s="0" t="n">
        <v>-0.081841</v>
      </c>
      <c r="C49544" s="0" t="n">
        <v>0</v>
      </c>
    </row>
    <row r="49545" customFormat="false" ht="12.75" hidden="false" customHeight="false" outlineLevel="0" collapsed="false">
      <c r="A49545" s="2" t="n">
        <v>1.23842499999954E-005</v>
      </c>
      <c r="B49545" s="0" t="n">
        <v>-0.035966</v>
      </c>
      <c r="C49545" s="0" t="n">
        <v>0</v>
      </c>
    </row>
    <row r="49546" customFormat="false" ht="12.75" hidden="false" customHeight="false" outlineLevel="0" collapsed="false">
      <c r="A49546" s="2" t="n">
        <v>1.23844999999954E-005</v>
      </c>
      <c r="B49546" s="0" t="n">
        <v>0.00539575</v>
      </c>
      <c r="C49546" s="0" t="n">
        <v>0</v>
      </c>
    </row>
    <row r="49547" customFormat="false" ht="12.75" hidden="false" customHeight="false" outlineLevel="0" collapsed="false">
      <c r="A49547" s="2" t="n">
        <v>1.23847499999954E-005</v>
      </c>
      <c r="B49547" s="0" t="n">
        <v>0.0417272</v>
      </c>
      <c r="C49547" s="0" t="n">
        <v>0</v>
      </c>
    </row>
    <row r="49548" customFormat="false" ht="12.75" hidden="false" customHeight="false" outlineLevel="0" collapsed="false">
      <c r="A49548" s="2" t="n">
        <v>1.23849999999954E-005</v>
      </c>
      <c r="B49548" s="0" t="n">
        <v>0.0732182</v>
      </c>
      <c r="C49548" s="0" t="n">
        <v>0</v>
      </c>
    </row>
    <row r="49549" customFormat="false" ht="12.75" hidden="false" customHeight="false" outlineLevel="0" collapsed="false">
      <c r="A49549" s="2" t="n">
        <v>1.23852499999954E-005</v>
      </c>
      <c r="B49549" s="0" t="n">
        <v>0.100395</v>
      </c>
      <c r="C49549" s="0" t="n">
        <v>0</v>
      </c>
    </row>
    <row r="49550" customFormat="false" ht="12.75" hidden="false" customHeight="false" outlineLevel="0" collapsed="false">
      <c r="A49550" s="2" t="n">
        <v>1.23854999999954E-005</v>
      </c>
      <c r="B49550" s="0" t="n">
        <v>0.123835</v>
      </c>
      <c r="C49550" s="0" t="n">
        <v>0</v>
      </c>
    </row>
    <row r="49551" customFormat="false" ht="12.75" hidden="false" customHeight="false" outlineLevel="0" collapsed="false">
      <c r="A49551" s="2" t="n">
        <v>1.23857499999954E-005</v>
      </c>
      <c r="B49551" s="0" t="n">
        <v>0.144119</v>
      </c>
      <c r="C49551" s="0" t="n">
        <v>0</v>
      </c>
    </row>
    <row r="49552" customFormat="false" ht="12.75" hidden="false" customHeight="false" outlineLevel="0" collapsed="false">
      <c r="A49552" s="2" t="n">
        <v>1.23859999999954E-005</v>
      </c>
      <c r="B49552" s="0" t="n">
        <v>0.161732</v>
      </c>
      <c r="C49552" s="0" t="n">
        <v>0</v>
      </c>
    </row>
    <row r="49553" customFormat="false" ht="12.75" hidden="false" customHeight="false" outlineLevel="0" collapsed="false">
      <c r="A49553" s="2" t="n">
        <v>1.23862499999954E-005</v>
      </c>
      <c r="B49553" s="0" t="n">
        <v>0.177124</v>
      </c>
      <c r="C49553" s="0" t="n">
        <v>0</v>
      </c>
    </row>
    <row r="49554" customFormat="false" ht="12.75" hidden="false" customHeight="false" outlineLevel="0" collapsed="false">
      <c r="A49554" s="2" t="n">
        <v>1.23864999999954E-005</v>
      </c>
      <c r="B49554" s="0" t="n">
        <v>0.190619</v>
      </c>
      <c r="C49554" s="0" t="n">
        <v>0</v>
      </c>
    </row>
    <row r="49555" customFormat="false" ht="12.75" hidden="false" customHeight="false" outlineLevel="0" collapsed="false">
      <c r="A49555" s="2" t="n">
        <v>1.23867499999954E-005</v>
      </c>
      <c r="B49555" s="0" t="n">
        <v>0.200595</v>
      </c>
      <c r="C49555" s="0" t="n">
        <v>0</v>
      </c>
    </row>
    <row r="49556" customFormat="false" ht="12.75" hidden="false" customHeight="false" outlineLevel="0" collapsed="false">
      <c r="A49556" s="2" t="n">
        <v>1.23869999999954E-005</v>
      </c>
      <c r="B49556" s="0" t="n">
        <v>0.199085</v>
      </c>
      <c r="C49556" s="0" t="n">
        <v>0</v>
      </c>
    </row>
    <row r="49557" customFormat="false" ht="12.75" hidden="false" customHeight="false" outlineLevel="0" collapsed="false">
      <c r="A49557" s="2" t="n">
        <v>1.23872499999954E-005</v>
      </c>
      <c r="B49557" s="0" t="n">
        <v>0.178805</v>
      </c>
      <c r="C49557" s="0" t="n">
        <v>0</v>
      </c>
    </row>
    <row r="49558" customFormat="false" ht="12.75" hidden="false" customHeight="false" outlineLevel="0" collapsed="false">
      <c r="A49558" s="2" t="n">
        <v>1.23874999999954E-005</v>
      </c>
      <c r="B49558" s="0" t="n">
        <v>0.141922</v>
      </c>
      <c r="C49558" s="0" t="n">
        <v>0</v>
      </c>
    </row>
    <row r="49559" customFormat="false" ht="12.75" hidden="false" customHeight="false" outlineLevel="0" collapsed="false">
      <c r="A49559" s="2" t="n">
        <v>1.23877499999954E-005</v>
      </c>
      <c r="B49559" s="0" t="n">
        <v>0.0960323</v>
      </c>
      <c r="C49559" s="0" t="n">
        <v>0</v>
      </c>
    </row>
    <row r="49560" customFormat="false" ht="12.75" hidden="false" customHeight="false" outlineLevel="0" collapsed="false">
      <c r="A49560" s="2" t="n">
        <v>1.23879999999954E-005</v>
      </c>
      <c r="B49560" s="0" t="n">
        <v>0.0482472</v>
      </c>
      <c r="C49560" s="0" t="n">
        <v>0</v>
      </c>
    </row>
    <row r="49561" customFormat="false" ht="12.75" hidden="false" customHeight="false" outlineLevel="0" collapsed="false">
      <c r="A49561" s="2" t="n">
        <v>1.23882499999954E-005</v>
      </c>
      <c r="B49561" s="0" t="n">
        <v>0.00290079</v>
      </c>
      <c r="C49561" s="0" t="n">
        <v>0</v>
      </c>
    </row>
    <row r="49562" customFormat="false" ht="12.75" hidden="false" customHeight="false" outlineLevel="0" collapsed="false">
      <c r="A49562" s="2" t="n">
        <v>1.23884999999954E-005</v>
      </c>
      <c r="B49562" s="0" t="n">
        <v>-0.0379625</v>
      </c>
      <c r="C49562" s="0" t="n">
        <v>0</v>
      </c>
    </row>
    <row r="49563" customFormat="false" ht="12.75" hidden="false" customHeight="false" outlineLevel="0" collapsed="false">
      <c r="A49563" s="2" t="n">
        <v>1.23887499999954E-005</v>
      </c>
      <c r="B49563" s="0" t="n">
        <v>-0.0718999</v>
      </c>
      <c r="C49563" s="0" t="n">
        <v>0</v>
      </c>
    </row>
    <row r="49564" customFormat="false" ht="12.75" hidden="false" customHeight="false" outlineLevel="0" collapsed="false">
      <c r="A49564" s="2" t="n">
        <v>1.23889999999954E-005</v>
      </c>
      <c r="B49564" s="0" t="n">
        <v>-0.0908929</v>
      </c>
      <c r="C49564" s="0" t="n">
        <v>0</v>
      </c>
    </row>
    <row r="49565" customFormat="false" ht="12.75" hidden="false" customHeight="false" outlineLevel="0" collapsed="false">
      <c r="A49565" s="2" t="n">
        <v>1.23892499999954E-005</v>
      </c>
      <c r="B49565" s="0" t="n">
        <v>-0.087977</v>
      </c>
      <c r="C49565" s="0" t="n">
        <v>0</v>
      </c>
    </row>
    <row r="49566" customFormat="false" ht="12.75" hidden="false" customHeight="false" outlineLevel="0" collapsed="false">
      <c r="A49566" s="2" t="n">
        <v>1.23894999999954E-005</v>
      </c>
      <c r="B49566" s="0" t="n">
        <v>-0.0657305</v>
      </c>
      <c r="C49566" s="0" t="n">
        <v>0</v>
      </c>
    </row>
    <row r="49567" customFormat="false" ht="12.75" hidden="false" customHeight="false" outlineLevel="0" collapsed="false">
      <c r="A49567" s="2" t="n">
        <v>1.23897499999954E-005</v>
      </c>
      <c r="B49567" s="0" t="n">
        <v>-0.0321927</v>
      </c>
      <c r="C49567" s="0" t="n">
        <v>0</v>
      </c>
    </row>
    <row r="49568" customFormat="false" ht="12.75" hidden="false" customHeight="false" outlineLevel="0" collapsed="false">
      <c r="A49568" s="2" t="n">
        <v>1.23899999999954E-005</v>
      </c>
      <c r="B49568" s="0" t="n">
        <v>0.00514861</v>
      </c>
      <c r="C49568" s="0" t="n">
        <v>0</v>
      </c>
    </row>
    <row r="49569" customFormat="false" ht="12.75" hidden="false" customHeight="false" outlineLevel="0" collapsed="false">
      <c r="A49569" s="2" t="n">
        <v>1.23902499999954E-005</v>
      </c>
      <c r="B49569" s="0" t="n">
        <v>0.0416144</v>
      </c>
      <c r="C49569" s="0" t="n">
        <v>0</v>
      </c>
    </row>
    <row r="49570" customFormat="false" ht="12.75" hidden="false" customHeight="false" outlineLevel="0" collapsed="false">
      <c r="A49570" s="2" t="n">
        <v>1.23904999999954E-005</v>
      </c>
      <c r="B49570" s="0" t="n">
        <v>0.0749175</v>
      </c>
      <c r="C49570" s="0" t="n">
        <v>0</v>
      </c>
    </row>
    <row r="49571" customFormat="false" ht="12.75" hidden="false" customHeight="false" outlineLevel="0" collapsed="false">
      <c r="A49571" s="2" t="n">
        <v>1.23907499999954E-005</v>
      </c>
      <c r="B49571" s="0" t="n">
        <v>0.104305</v>
      </c>
      <c r="C49571" s="0" t="n">
        <v>0</v>
      </c>
    </row>
    <row r="49572" customFormat="false" ht="12.75" hidden="false" customHeight="false" outlineLevel="0" collapsed="false">
      <c r="A49572" s="2" t="n">
        <v>1.23909999999954E-005</v>
      </c>
      <c r="B49572" s="0" t="n">
        <v>0.129785</v>
      </c>
      <c r="C49572" s="0" t="n">
        <v>0</v>
      </c>
    </row>
    <row r="49573" customFormat="false" ht="12.75" hidden="false" customHeight="false" outlineLevel="0" collapsed="false">
      <c r="A49573" s="2" t="n">
        <v>1.23912499999954E-005</v>
      </c>
      <c r="B49573" s="0" t="n">
        <v>0.151722</v>
      </c>
      <c r="C49573" s="0" t="n">
        <v>0</v>
      </c>
    </row>
    <row r="49574" customFormat="false" ht="12.75" hidden="false" customHeight="false" outlineLevel="0" collapsed="false">
      <c r="A49574" s="2" t="n">
        <v>1.23914999999954E-005</v>
      </c>
      <c r="B49574" s="0" t="n">
        <v>0.170574</v>
      </c>
      <c r="C49574" s="0" t="n">
        <v>0</v>
      </c>
    </row>
    <row r="49575" customFormat="false" ht="12.75" hidden="false" customHeight="false" outlineLevel="0" collapsed="false">
      <c r="A49575" s="2" t="n">
        <v>1.23917499999954E-005</v>
      </c>
      <c r="B49575" s="0" t="n">
        <v>0.18681</v>
      </c>
      <c r="C49575" s="0" t="n">
        <v>0</v>
      </c>
    </row>
    <row r="49576" customFormat="false" ht="12.75" hidden="false" customHeight="false" outlineLevel="0" collapsed="false">
      <c r="A49576" s="2" t="n">
        <v>1.23919999999954E-005</v>
      </c>
      <c r="B49576" s="0" t="n">
        <v>0.200842</v>
      </c>
      <c r="C49576" s="0" t="n">
        <v>0</v>
      </c>
    </row>
    <row r="49577" customFormat="false" ht="12.75" hidden="false" customHeight="false" outlineLevel="0" collapsed="false">
      <c r="A49577" s="2" t="n">
        <v>1.23922499999954E-005</v>
      </c>
      <c r="B49577" s="0" t="n">
        <v>0.213036</v>
      </c>
      <c r="C49577" s="0" t="n">
        <v>0</v>
      </c>
    </row>
    <row r="49578" customFormat="false" ht="12.75" hidden="false" customHeight="false" outlineLevel="0" collapsed="false">
      <c r="A49578" s="2" t="n">
        <v>1.23924999999954E-005</v>
      </c>
      <c r="B49578" s="0" t="n">
        <v>0.223685</v>
      </c>
      <c r="C49578" s="0" t="n">
        <v>0</v>
      </c>
    </row>
    <row r="49579" customFormat="false" ht="12.75" hidden="false" customHeight="false" outlineLevel="0" collapsed="false">
      <c r="A49579" s="2" t="n">
        <v>1.23927499999954E-005</v>
      </c>
      <c r="B49579" s="0" t="n">
        <v>0.233044</v>
      </c>
      <c r="C49579" s="0" t="n">
        <v>0</v>
      </c>
    </row>
    <row r="49580" customFormat="false" ht="12.75" hidden="false" customHeight="false" outlineLevel="0" collapsed="false">
      <c r="A49580" s="2" t="n">
        <v>1.23929999999954E-005</v>
      </c>
      <c r="B49580" s="0" t="n">
        <v>0.241312</v>
      </c>
      <c r="C49580" s="0" t="n">
        <v>0</v>
      </c>
    </row>
    <row r="49581" customFormat="false" ht="12.75" hidden="false" customHeight="false" outlineLevel="0" collapsed="false">
      <c r="A49581" s="2" t="n">
        <v>1.23932499999954E-005</v>
      </c>
      <c r="B49581" s="0" t="n">
        <v>0.248664</v>
      </c>
      <c r="C49581" s="0" t="n">
        <v>0</v>
      </c>
    </row>
    <row r="49582" customFormat="false" ht="12.75" hidden="false" customHeight="false" outlineLevel="0" collapsed="false">
      <c r="A49582" s="2" t="n">
        <v>1.23934999999954E-005</v>
      </c>
      <c r="B49582" s="0" t="n">
        <v>0.255232</v>
      </c>
      <c r="C49582" s="0" t="n">
        <v>0</v>
      </c>
    </row>
    <row r="49583" customFormat="false" ht="12.75" hidden="false" customHeight="false" outlineLevel="0" collapsed="false">
      <c r="A49583" s="2" t="n">
        <v>1.23937499999954E-005</v>
      </c>
      <c r="B49583" s="0" t="n">
        <v>0.261136</v>
      </c>
      <c r="C49583" s="0" t="n">
        <v>0</v>
      </c>
    </row>
    <row r="49584" customFormat="false" ht="12.75" hidden="false" customHeight="false" outlineLevel="0" collapsed="false">
      <c r="A49584" s="2" t="n">
        <v>1.23939999999954E-005</v>
      </c>
      <c r="B49584" s="0" t="n">
        <v>0.266472</v>
      </c>
      <c r="C49584" s="0" t="n">
        <v>0</v>
      </c>
    </row>
    <row r="49585" customFormat="false" ht="12.75" hidden="false" customHeight="false" outlineLevel="0" collapsed="false">
      <c r="A49585" s="2" t="n">
        <v>1.23942499999954E-005</v>
      </c>
      <c r="B49585" s="0" t="n">
        <v>0.271319</v>
      </c>
      <c r="C49585" s="0" t="n">
        <v>0</v>
      </c>
    </row>
    <row r="49586" customFormat="false" ht="12.75" hidden="false" customHeight="false" outlineLevel="0" collapsed="false">
      <c r="A49586" s="2" t="n">
        <v>1.23944999999954E-005</v>
      </c>
      <c r="B49586" s="0" t="n">
        <v>0.275737</v>
      </c>
      <c r="C49586" s="0" t="n">
        <v>0</v>
      </c>
    </row>
    <row r="49587" customFormat="false" ht="12.75" hidden="false" customHeight="false" outlineLevel="0" collapsed="false">
      <c r="A49587" s="2" t="n">
        <v>1.23947499999954E-005</v>
      </c>
      <c r="B49587" s="0" t="n">
        <v>0.27979</v>
      </c>
      <c r="C49587" s="0" t="n">
        <v>0</v>
      </c>
    </row>
    <row r="49588" customFormat="false" ht="12.75" hidden="false" customHeight="false" outlineLevel="0" collapsed="false">
      <c r="A49588" s="2" t="n">
        <v>1.23949999999954E-005</v>
      </c>
      <c r="B49588" s="0" t="n">
        <v>0.283517</v>
      </c>
      <c r="C49588" s="0" t="n">
        <v>0</v>
      </c>
    </row>
    <row r="49589" customFormat="false" ht="12.75" hidden="false" customHeight="false" outlineLevel="0" collapsed="false">
      <c r="A49589" s="2" t="n">
        <v>1.23952499999954E-005</v>
      </c>
      <c r="B49589" s="0" t="n">
        <v>0.286969</v>
      </c>
      <c r="C49589" s="0" t="n">
        <v>0</v>
      </c>
    </row>
    <row r="49590" customFormat="false" ht="12.75" hidden="false" customHeight="false" outlineLevel="0" collapsed="false">
      <c r="A49590" s="2" t="n">
        <v>1.23954999999954E-005</v>
      </c>
      <c r="B49590" s="0" t="n">
        <v>0.290172</v>
      </c>
      <c r="C49590" s="0" t="n">
        <v>0</v>
      </c>
    </row>
    <row r="49591" customFormat="false" ht="12.75" hidden="false" customHeight="false" outlineLevel="0" collapsed="false">
      <c r="A49591" s="2" t="n">
        <v>1.23957499999954E-005</v>
      </c>
      <c r="B49591" s="0" t="n">
        <v>0.293166</v>
      </c>
      <c r="C49591" s="0" t="n">
        <v>0</v>
      </c>
    </row>
    <row r="49592" customFormat="false" ht="12.75" hidden="false" customHeight="false" outlineLevel="0" collapsed="false">
      <c r="A49592" s="2" t="n">
        <v>1.23959999999954E-005</v>
      </c>
      <c r="B49592" s="0" t="n">
        <v>0.295971</v>
      </c>
      <c r="C49592" s="0" t="n">
        <v>0</v>
      </c>
    </row>
    <row r="49593" customFormat="false" ht="12.75" hidden="false" customHeight="false" outlineLevel="0" collapsed="false">
      <c r="A49593" s="2" t="n">
        <v>1.23962499999954E-005</v>
      </c>
      <c r="B49593" s="0" t="n">
        <v>0.298619</v>
      </c>
      <c r="C49593" s="0" t="n">
        <v>0</v>
      </c>
    </row>
    <row r="49594" customFormat="false" ht="12.75" hidden="false" customHeight="false" outlineLevel="0" collapsed="false">
      <c r="A49594" s="2" t="n">
        <v>1.23964999999954E-005</v>
      </c>
      <c r="B49594" s="0" t="n">
        <v>0.301099</v>
      </c>
      <c r="C49594" s="0" t="n">
        <v>0</v>
      </c>
    </row>
    <row r="49595" customFormat="false" ht="12.75" hidden="false" customHeight="false" outlineLevel="0" collapsed="false">
      <c r="A49595" s="2" t="n">
        <v>1.23967499999954E-005</v>
      </c>
      <c r="B49595" s="0" t="n">
        <v>0.301505</v>
      </c>
      <c r="C49595" s="0" t="n">
        <v>0</v>
      </c>
    </row>
    <row r="49596" customFormat="false" ht="12.75" hidden="false" customHeight="false" outlineLevel="0" collapsed="false">
      <c r="A49596" s="2" t="n">
        <v>1.23969999999954E-005</v>
      </c>
      <c r="B49596" s="0" t="n">
        <v>0.291643</v>
      </c>
      <c r="C49596" s="0" t="n">
        <v>0</v>
      </c>
    </row>
    <row r="49597" customFormat="false" ht="12.75" hidden="false" customHeight="false" outlineLevel="0" collapsed="false">
      <c r="A49597" s="2" t="n">
        <v>1.23972499999954E-005</v>
      </c>
      <c r="B49597" s="0" t="n">
        <v>0.264038</v>
      </c>
      <c r="C49597" s="0" t="n">
        <v>0</v>
      </c>
    </row>
    <row r="49598" customFormat="false" ht="12.75" hidden="false" customHeight="false" outlineLevel="0" collapsed="false">
      <c r="A49598" s="2" t="n">
        <v>1.23974999999954E-005</v>
      </c>
      <c r="B49598" s="0" t="n">
        <v>0.220702</v>
      </c>
      <c r="C49598" s="0" t="n">
        <v>0</v>
      </c>
    </row>
    <row r="49599" customFormat="false" ht="12.75" hidden="false" customHeight="false" outlineLevel="0" collapsed="false">
      <c r="A49599" s="2" t="n">
        <v>1.23977499999954E-005</v>
      </c>
      <c r="B49599" s="0" t="n">
        <v>0.169105</v>
      </c>
      <c r="C49599" s="0" t="n">
        <v>0</v>
      </c>
    </row>
    <row r="49600" customFormat="false" ht="12.75" hidden="false" customHeight="false" outlineLevel="0" collapsed="false">
      <c r="A49600" s="2" t="n">
        <v>1.23979999999954E-005</v>
      </c>
      <c r="B49600" s="0" t="n">
        <v>0.116245</v>
      </c>
      <c r="C49600" s="0" t="n">
        <v>0</v>
      </c>
    </row>
    <row r="49601" customFormat="false" ht="12.75" hidden="false" customHeight="false" outlineLevel="0" collapsed="false">
      <c r="A49601" s="2" t="n">
        <v>1.23982499999954E-005</v>
      </c>
      <c r="B49601" s="0" t="n">
        <v>0.066375</v>
      </c>
      <c r="C49601" s="0" t="n">
        <v>0</v>
      </c>
    </row>
    <row r="49602" customFormat="false" ht="12.75" hidden="false" customHeight="false" outlineLevel="0" collapsed="false">
      <c r="A49602" s="2" t="n">
        <v>1.23984999999954E-005</v>
      </c>
      <c r="B49602" s="0" t="n">
        <v>0.0214647</v>
      </c>
      <c r="C49602" s="0" t="n">
        <v>0</v>
      </c>
    </row>
    <row r="49603" customFormat="false" ht="12.75" hidden="false" customHeight="false" outlineLevel="0" collapsed="false">
      <c r="A49603" s="2" t="n">
        <v>1.23987499999954E-005</v>
      </c>
      <c r="B49603" s="0" t="n">
        <v>-0.0161017</v>
      </c>
      <c r="C49603" s="0" t="n">
        <v>0</v>
      </c>
    </row>
    <row r="49604" customFormat="false" ht="12.75" hidden="false" customHeight="false" outlineLevel="0" collapsed="false">
      <c r="A49604" s="2" t="n">
        <v>1.23989999999954E-005</v>
      </c>
      <c r="B49604" s="0" t="n">
        <v>-0.0383604</v>
      </c>
      <c r="C49604" s="0" t="n">
        <v>0</v>
      </c>
    </row>
    <row r="49605" customFormat="false" ht="12.75" hidden="false" customHeight="false" outlineLevel="0" collapsed="false">
      <c r="A49605" s="2" t="n">
        <v>1.23992499999954E-005</v>
      </c>
      <c r="B49605" s="0" t="n">
        <v>-0.0383851</v>
      </c>
      <c r="C49605" s="0" t="n">
        <v>0</v>
      </c>
    </row>
    <row r="49606" customFormat="false" ht="12.75" hidden="false" customHeight="false" outlineLevel="0" collapsed="false">
      <c r="A49606" s="2" t="n">
        <v>1.23994999999954E-005</v>
      </c>
      <c r="B49606" s="0" t="n">
        <v>-0.0187949</v>
      </c>
      <c r="C49606" s="0" t="n">
        <v>0</v>
      </c>
    </row>
    <row r="49607" customFormat="false" ht="12.75" hidden="false" customHeight="false" outlineLevel="0" collapsed="false">
      <c r="A49607" s="2" t="n">
        <v>1.23997499999954E-005</v>
      </c>
      <c r="B49607" s="0" t="n">
        <v>0.012347</v>
      </c>
      <c r="C49607" s="0" t="n">
        <v>0</v>
      </c>
    </row>
    <row r="49608" customFormat="false" ht="12.75" hidden="false" customHeight="false" outlineLevel="0" collapsed="false">
      <c r="A49608" s="2" t="n">
        <v>1.23999999999954E-005</v>
      </c>
      <c r="B49608" s="0" t="n">
        <v>0.0475297</v>
      </c>
      <c r="C49608" s="0" t="n">
        <v>0</v>
      </c>
    </row>
    <row r="49609" customFormat="false" ht="12.75" hidden="false" customHeight="false" outlineLevel="0" collapsed="false">
      <c r="A49609" s="2" t="n">
        <v>1.24002499999954E-005</v>
      </c>
      <c r="B49609" s="0" t="n">
        <v>0.082052</v>
      </c>
      <c r="C49609" s="0" t="n">
        <v>0</v>
      </c>
    </row>
    <row r="49610" customFormat="false" ht="12.75" hidden="false" customHeight="false" outlineLevel="0" collapsed="false">
      <c r="A49610" s="2" t="n">
        <v>1.24004999999954E-005</v>
      </c>
      <c r="B49610" s="0" t="n">
        <v>0.113579</v>
      </c>
      <c r="C49610" s="0" t="n">
        <v>0</v>
      </c>
    </row>
    <row r="49611" customFormat="false" ht="12.75" hidden="false" customHeight="false" outlineLevel="0" collapsed="false">
      <c r="A49611" s="2" t="n">
        <v>1.24007499999954E-005</v>
      </c>
      <c r="B49611" s="0" t="n">
        <v>0.139416</v>
      </c>
      <c r="C49611" s="0" t="n">
        <v>0</v>
      </c>
    </row>
    <row r="49612" customFormat="false" ht="12.75" hidden="false" customHeight="false" outlineLevel="0" collapsed="false">
      <c r="A49612" s="2" t="n">
        <v>1.24009999999954E-005</v>
      </c>
      <c r="B49612" s="0" t="n">
        <v>0.151349</v>
      </c>
      <c r="C49612" s="0" t="n">
        <v>0</v>
      </c>
    </row>
    <row r="49613" customFormat="false" ht="12.75" hidden="false" customHeight="false" outlineLevel="0" collapsed="false">
      <c r="A49613" s="2" t="n">
        <v>1.24012499999954E-005</v>
      </c>
      <c r="B49613" s="0" t="n">
        <v>0.142242</v>
      </c>
      <c r="C49613" s="0" t="n">
        <v>0</v>
      </c>
    </row>
    <row r="49614" customFormat="false" ht="12.75" hidden="false" customHeight="false" outlineLevel="0" collapsed="false">
      <c r="A49614" s="2" t="n">
        <v>1.24014999999954E-005</v>
      </c>
      <c r="B49614" s="0" t="n">
        <v>0.114543</v>
      </c>
      <c r="C49614" s="0" t="n">
        <v>0</v>
      </c>
    </row>
    <row r="49615" customFormat="false" ht="12.75" hidden="false" customHeight="false" outlineLevel="0" collapsed="false">
      <c r="A49615" s="2" t="n">
        <v>1.24017499999954E-005</v>
      </c>
      <c r="B49615" s="0" t="n">
        <v>0.0761733</v>
      </c>
      <c r="C49615" s="0" t="n">
        <v>0</v>
      </c>
    </row>
    <row r="49616" customFormat="false" ht="12.75" hidden="false" customHeight="false" outlineLevel="0" collapsed="false">
      <c r="A49616" s="2" t="n">
        <v>1.24019999999954E-005</v>
      </c>
      <c r="B49616" s="0" t="n">
        <v>0.034528</v>
      </c>
      <c r="C49616" s="0" t="n">
        <v>0</v>
      </c>
    </row>
    <row r="49617" customFormat="false" ht="12.75" hidden="false" customHeight="false" outlineLevel="0" collapsed="false">
      <c r="A49617" s="2" t="n">
        <v>1.24022499999954E-005</v>
      </c>
      <c r="B49617" s="0" t="n">
        <v>-0.00579209</v>
      </c>
      <c r="C49617" s="0" t="n">
        <v>0</v>
      </c>
    </row>
    <row r="49618" customFormat="false" ht="12.75" hidden="false" customHeight="false" outlineLevel="0" collapsed="false">
      <c r="A49618" s="2" t="n">
        <v>1.24024999999954E-005</v>
      </c>
      <c r="B49618" s="0" t="n">
        <v>-0.0425569</v>
      </c>
      <c r="C49618" s="0" t="n">
        <v>0</v>
      </c>
    </row>
    <row r="49619" customFormat="false" ht="12.75" hidden="false" customHeight="false" outlineLevel="0" collapsed="false">
      <c r="A49619" s="2" t="n">
        <v>1.24027499999954E-005</v>
      </c>
      <c r="B49619" s="0" t="n">
        <v>-0.0750766</v>
      </c>
      <c r="C49619" s="0" t="n">
        <v>0</v>
      </c>
    </row>
    <row r="49620" customFormat="false" ht="12.75" hidden="false" customHeight="false" outlineLevel="0" collapsed="false">
      <c r="A49620" s="2" t="n">
        <v>1.24029999999954E-005</v>
      </c>
      <c r="B49620" s="0" t="n">
        <v>-0.103396</v>
      </c>
      <c r="C49620" s="0" t="n">
        <v>0</v>
      </c>
    </row>
    <row r="49621" customFormat="false" ht="12.75" hidden="false" customHeight="false" outlineLevel="0" collapsed="false">
      <c r="A49621" s="2" t="n">
        <v>1.24032499999954E-005</v>
      </c>
      <c r="B49621" s="0" t="n">
        <v>-0.127929</v>
      </c>
      <c r="C49621" s="0" t="n">
        <v>0</v>
      </c>
    </row>
    <row r="49622" customFormat="false" ht="12.75" hidden="false" customHeight="false" outlineLevel="0" collapsed="false">
      <c r="A49622" s="2" t="n">
        <v>1.24034999999954E-005</v>
      </c>
      <c r="B49622" s="0" t="n">
        <v>-0.149158</v>
      </c>
      <c r="C49622" s="0" t="n">
        <v>0</v>
      </c>
    </row>
    <row r="49623" customFormat="false" ht="12.75" hidden="false" customHeight="false" outlineLevel="0" collapsed="false">
      <c r="A49623" s="2" t="n">
        <v>1.24037499999954E-005</v>
      </c>
      <c r="B49623" s="0" t="n">
        <v>-0.167594</v>
      </c>
      <c r="C49623" s="0" t="n">
        <v>0</v>
      </c>
    </row>
    <row r="49624" customFormat="false" ht="12.75" hidden="false" customHeight="false" outlineLevel="0" collapsed="false">
      <c r="A49624" s="2" t="n">
        <v>1.24039999999954E-005</v>
      </c>
      <c r="B49624" s="0" t="n">
        <v>-0.18366</v>
      </c>
      <c r="C49624" s="0" t="n">
        <v>0</v>
      </c>
    </row>
    <row r="49625" customFormat="false" ht="12.75" hidden="false" customHeight="false" outlineLevel="0" collapsed="false">
      <c r="A49625" s="2" t="n">
        <v>1.24042499999954E-005</v>
      </c>
      <c r="B49625" s="0" t="n">
        <v>-0.19776</v>
      </c>
      <c r="C49625" s="0" t="n">
        <v>0</v>
      </c>
    </row>
    <row r="49626" customFormat="false" ht="12.75" hidden="false" customHeight="false" outlineLevel="0" collapsed="false">
      <c r="A49626" s="2" t="n">
        <v>1.24044999999954E-005</v>
      </c>
      <c r="B49626" s="0" t="n">
        <v>-0.210172</v>
      </c>
      <c r="C49626" s="0" t="n">
        <v>0</v>
      </c>
    </row>
    <row r="49627" customFormat="false" ht="12.75" hidden="false" customHeight="false" outlineLevel="0" collapsed="false">
      <c r="A49627" s="2" t="n">
        <v>1.24047499999954E-005</v>
      </c>
      <c r="B49627" s="0" t="n">
        <v>-0.21925</v>
      </c>
      <c r="C49627" s="0" t="n">
        <v>0</v>
      </c>
    </row>
    <row r="49628" customFormat="false" ht="12.75" hidden="false" customHeight="false" outlineLevel="0" collapsed="false">
      <c r="A49628" s="2" t="n">
        <v>1.24049999999954E-005</v>
      </c>
      <c r="B49628" s="0" t="n">
        <v>-0.216993</v>
      </c>
      <c r="C49628" s="0" t="n">
        <v>0</v>
      </c>
    </row>
    <row r="49629" customFormat="false" ht="12.75" hidden="false" customHeight="false" outlineLevel="0" collapsed="false">
      <c r="A49629" s="2" t="n">
        <v>1.24052499999954E-005</v>
      </c>
      <c r="B49629" s="0" t="n">
        <v>-0.196106</v>
      </c>
      <c r="C49629" s="0" t="n">
        <v>0</v>
      </c>
    </row>
    <row r="49630" customFormat="false" ht="12.75" hidden="false" customHeight="false" outlineLevel="0" collapsed="false">
      <c r="A49630" s="2" t="n">
        <v>1.24054999999954E-005</v>
      </c>
      <c r="B49630" s="0" t="n">
        <v>-0.158729</v>
      </c>
      <c r="C49630" s="0" t="n">
        <v>0</v>
      </c>
    </row>
    <row r="49631" customFormat="false" ht="12.75" hidden="false" customHeight="false" outlineLevel="0" collapsed="false">
      <c r="A49631" s="2" t="n">
        <v>1.24057499999954E-005</v>
      </c>
      <c r="B49631" s="0" t="n">
        <v>-0.112459</v>
      </c>
      <c r="C49631" s="0" t="n">
        <v>0</v>
      </c>
    </row>
    <row r="49632" customFormat="false" ht="12.75" hidden="false" customHeight="false" outlineLevel="0" collapsed="false">
      <c r="A49632" s="2" t="n">
        <v>1.24059999999954E-005</v>
      </c>
      <c r="B49632" s="0" t="n">
        <v>-0.0643856</v>
      </c>
      <c r="C49632" s="0" t="n">
        <v>0</v>
      </c>
    </row>
    <row r="49633" customFormat="false" ht="12.75" hidden="false" customHeight="false" outlineLevel="0" collapsed="false">
      <c r="A49633" s="2" t="n">
        <v>1.24062499999954E-005</v>
      </c>
      <c r="B49633" s="0" t="n">
        <v>-0.0188469</v>
      </c>
      <c r="C49633" s="0" t="n">
        <v>0</v>
      </c>
    </row>
    <row r="49634" customFormat="false" ht="12.75" hidden="false" customHeight="false" outlineLevel="0" collapsed="false">
      <c r="A49634" s="2" t="n">
        <v>1.24064999999954E-005</v>
      </c>
      <c r="B49634" s="0" t="n">
        <v>0.0221538</v>
      </c>
      <c r="C49634" s="0" t="n">
        <v>0</v>
      </c>
    </row>
    <row r="49635" customFormat="false" ht="12.75" hidden="false" customHeight="false" outlineLevel="0" collapsed="false">
      <c r="A49635" s="2" t="n">
        <v>1.24067499999954E-005</v>
      </c>
      <c r="B49635" s="0" t="n">
        <v>0.0580995</v>
      </c>
      <c r="C49635" s="0" t="n">
        <v>0</v>
      </c>
    </row>
    <row r="49636" customFormat="false" ht="12.75" hidden="false" customHeight="false" outlineLevel="0" collapsed="false">
      <c r="A49636" s="2" t="n">
        <v>1.24069999999954E-005</v>
      </c>
      <c r="B49636" s="0" t="n">
        <v>0.0891885</v>
      </c>
      <c r="C49636" s="0" t="n">
        <v>0</v>
      </c>
    </row>
    <row r="49637" customFormat="false" ht="12.75" hidden="false" customHeight="false" outlineLevel="0" collapsed="false">
      <c r="A49637" s="2" t="n">
        <v>1.24072499999954E-005</v>
      </c>
      <c r="B49637" s="0" t="n">
        <v>0.115944</v>
      </c>
      <c r="C49637" s="0" t="n">
        <v>0</v>
      </c>
    </row>
    <row r="49638" customFormat="false" ht="12.75" hidden="false" customHeight="false" outlineLevel="0" collapsed="false">
      <c r="A49638" s="2" t="n">
        <v>1.24074999999954E-005</v>
      </c>
      <c r="B49638" s="0" t="n">
        <v>0.13895</v>
      </c>
      <c r="C49638" s="0" t="n">
        <v>0</v>
      </c>
    </row>
    <row r="49639" customFormat="false" ht="12.75" hidden="false" customHeight="false" outlineLevel="0" collapsed="false">
      <c r="A49639" s="2" t="n">
        <v>1.24077499999954E-005</v>
      </c>
      <c r="B49639" s="0" t="n">
        <v>0.158782</v>
      </c>
      <c r="C49639" s="0" t="n">
        <v>0</v>
      </c>
    </row>
    <row r="49640" customFormat="false" ht="12.75" hidden="false" customHeight="false" outlineLevel="0" collapsed="false">
      <c r="A49640" s="2" t="n">
        <v>1.24079999999954E-005</v>
      </c>
      <c r="B49640" s="0" t="n">
        <v>0.175937</v>
      </c>
      <c r="C49640" s="0" t="n">
        <v>0</v>
      </c>
    </row>
    <row r="49641" customFormat="false" ht="12.75" hidden="false" customHeight="false" outlineLevel="0" collapsed="false">
      <c r="A49641" s="2" t="n">
        <v>1.24082499999954E-005</v>
      </c>
      <c r="B49641" s="0" t="n">
        <v>0.190851</v>
      </c>
      <c r="C49641" s="0" t="n">
        <v>0</v>
      </c>
    </row>
    <row r="49642" customFormat="false" ht="12.75" hidden="false" customHeight="false" outlineLevel="0" collapsed="false">
      <c r="A49642" s="2" t="n">
        <v>1.24084999999954E-005</v>
      </c>
      <c r="B49642" s="0" t="n">
        <v>0.203878</v>
      </c>
      <c r="C49642" s="0" t="n">
        <v>0</v>
      </c>
    </row>
    <row r="49643" customFormat="false" ht="12.75" hidden="false" customHeight="false" outlineLevel="0" collapsed="false">
      <c r="A49643" s="2" t="n">
        <v>1.24087499999954E-005</v>
      </c>
      <c r="B49643" s="0" t="n">
        <v>0.215321</v>
      </c>
      <c r="C49643" s="0" t="n">
        <v>0</v>
      </c>
    </row>
    <row r="49644" customFormat="false" ht="12.75" hidden="false" customHeight="false" outlineLevel="0" collapsed="false">
      <c r="A49644" s="2" t="n">
        <v>1.24089999999954E-005</v>
      </c>
      <c r="B49644" s="0" t="n">
        <v>0.22542</v>
      </c>
      <c r="C49644" s="0" t="n">
        <v>0</v>
      </c>
    </row>
    <row r="49645" customFormat="false" ht="12.75" hidden="false" customHeight="false" outlineLevel="0" collapsed="false">
      <c r="A49645" s="2" t="n">
        <v>1.24092499999954E-005</v>
      </c>
      <c r="B49645" s="0" t="n">
        <v>0.234382</v>
      </c>
      <c r="C49645" s="0" t="n">
        <v>0</v>
      </c>
    </row>
    <row r="49646" customFormat="false" ht="12.75" hidden="false" customHeight="false" outlineLevel="0" collapsed="false">
      <c r="A49646" s="2" t="n">
        <v>1.24094999999954E-005</v>
      </c>
      <c r="B49646" s="0" t="n">
        <v>0.24237</v>
      </c>
      <c r="C49646" s="0" t="n">
        <v>0</v>
      </c>
    </row>
    <row r="49647" customFormat="false" ht="12.75" hidden="false" customHeight="false" outlineLevel="0" collapsed="false">
      <c r="A49647" s="2" t="n">
        <v>1.24097499999954E-005</v>
      </c>
      <c r="B49647" s="0" t="n">
        <v>0.249527</v>
      </c>
      <c r="C49647" s="0" t="n">
        <v>0</v>
      </c>
    </row>
    <row r="49648" customFormat="false" ht="12.75" hidden="false" customHeight="false" outlineLevel="0" collapsed="false">
      <c r="A49648" s="2" t="n">
        <v>1.24099999999954E-005</v>
      </c>
      <c r="B49648" s="0" t="n">
        <v>0.255964</v>
      </c>
      <c r="C49648" s="0" t="n">
        <v>0</v>
      </c>
    </row>
    <row r="49649" customFormat="false" ht="12.75" hidden="false" customHeight="false" outlineLevel="0" collapsed="false">
      <c r="A49649" s="2" t="n">
        <v>1.24102499999954E-005</v>
      </c>
      <c r="B49649" s="0" t="n">
        <v>0.261782</v>
      </c>
      <c r="C49649" s="0" t="n">
        <v>0</v>
      </c>
    </row>
    <row r="49650" customFormat="false" ht="12.75" hidden="false" customHeight="false" outlineLevel="0" collapsed="false">
      <c r="A49650" s="2" t="n">
        <v>1.24104999999954E-005</v>
      </c>
      <c r="B49650" s="0" t="n">
        <v>0.267057</v>
      </c>
      <c r="C49650" s="0" t="n">
        <v>0</v>
      </c>
    </row>
    <row r="49651" customFormat="false" ht="12.75" hidden="false" customHeight="false" outlineLevel="0" collapsed="false">
      <c r="A49651" s="2" t="n">
        <v>1.24107499999954E-005</v>
      </c>
      <c r="B49651" s="0" t="n">
        <v>0.271861</v>
      </c>
      <c r="C49651" s="0" t="n">
        <v>0</v>
      </c>
    </row>
    <row r="49652" customFormat="false" ht="12.75" hidden="false" customHeight="false" outlineLevel="0" collapsed="false">
      <c r="A49652" s="2" t="n">
        <v>1.24109999999954E-005</v>
      </c>
      <c r="B49652" s="0" t="n">
        <v>0.27625</v>
      </c>
      <c r="C49652" s="0" t="n">
        <v>0</v>
      </c>
    </row>
    <row r="49653" customFormat="false" ht="12.75" hidden="false" customHeight="false" outlineLevel="0" collapsed="false">
      <c r="A49653" s="2" t="n">
        <v>1.24112499999954E-005</v>
      </c>
      <c r="B49653" s="0" t="n">
        <v>0.280275</v>
      </c>
      <c r="C49653" s="0" t="n">
        <v>0</v>
      </c>
    </row>
    <row r="49654" customFormat="false" ht="12.75" hidden="false" customHeight="false" outlineLevel="0" collapsed="false">
      <c r="A49654" s="2" t="n">
        <v>1.24114999999954E-005</v>
      </c>
      <c r="B49654" s="0" t="n">
        <v>0.283976</v>
      </c>
      <c r="C49654" s="0" t="n">
        <v>0</v>
      </c>
    </row>
    <row r="49655" customFormat="false" ht="12.75" hidden="false" customHeight="false" outlineLevel="0" collapsed="false">
      <c r="A49655" s="2" t="n">
        <v>1.24117499999954E-005</v>
      </c>
      <c r="B49655" s="0" t="n">
        <v>0.287392</v>
      </c>
      <c r="C49655" s="0" t="n">
        <v>0</v>
      </c>
    </row>
    <row r="49656" customFormat="false" ht="12.75" hidden="false" customHeight="false" outlineLevel="0" collapsed="false">
      <c r="A49656" s="2" t="n">
        <v>1.24119999999954E-005</v>
      </c>
      <c r="B49656" s="0" t="n">
        <v>0.290556</v>
      </c>
      <c r="C49656" s="0" t="n">
        <v>0</v>
      </c>
    </row>
    <row r="49657" customFormat="false" ht="12.75" hidden="false" customHeight="false" outlineLevel="0" collapsed="false">
      <c r="A49657" s="2" t="n">
        <v>1.24122499999954E-005</v>
      </c>
      <c r="B49657" s="0" t="n">
        <v>0.293494</v>
      </c>
      <c r="C49657" s="0" t="n">
        <v>0</v>
      </c>
    </row>
    <row r="49658" customFormat="false" ht="12.75" hidden="false" customHeight="false" outlineLevel="0" collapsed="false">
      <c r="A49658" s="2" t="n">
        <v>1.24124999999954E-005</v>
      </c>
      <c r="B49658" s="0" t="n">
        <v>0.296227</v>
      </c>
      <c r="C49658" s="0" t="n">
        <v>0</v>
      </c>
    </row>
    <row r="49659" customFormat="false" ht="12.75" hidden="false" customHeight="false" outlineLevel="0" collapsed="false">
      <c r="A49659" s="2" t="n">
        <v>1.24127499999954E-005</v>
      </c>
      <c r="B49659" s="0" t="n">
        <v>0.298777</v>
      </c>
      <c r="C49659" s="0" t="n">
        <v>0</v>
      </c>
    </row>
    <row r="49660" customFormat="false" ht="12.75" hidden="false" customHeight="false" outlineLevel="0" collapsed="false">
      <c r="A49660" s="2" t="n">
        <v>1.24129999999954E-005</v>
      </c>
      <c r="B49660" s="0" t="n">
        <v>0.30116</v>
      </c>
      <c r="C49660" s="0" t="n">
        <v>0</v>
      </c>
    </row>
    <row r="49661" customFormat="false" ht="12.75" hidden="false" customHeight="false" outlineLevel="0" collapsed="false">
      <c r="A49661" s="2" t="n">
        <v>1.24132499999954E-005</v>
      </c>
      <c r="B49661" s="0" t="n">
        <v>0.303395</v>
      </c>
      <c r="C49661" s="0" t="n">
        <v>0</v>
      </c>
    </row>
    <row r="49662" customFormat="false" ht="12.75" hidden="false" customHeight="false" outlineLevel="0" collapsed="false">
      <c r="A49662" s="2" t="n">
        <v>1.24134999999954E-005</v>
      </c>
      <c r="B49662" s="0" t="n">
        <v>0.305493</v>
      </c>
      <c r="C49662" s="0" t="n">
        <v>0</v>
      </c>
    </row>
    <row r="49663" customFormat="false" ht="12.75" hidden="false" customHeight="false" outlineLevel="0" collapsed="false">
      <c r="A49663" s="2" t="n">
        <v>1.24137499999954E-005</v>
      </c>
      <c r="B49663" s="0" t="n">
        <v>0.30747</v>
      </c>
      <c r="C49663" s="0" t="n">
        <v>0</v>
      </c>
    </row>
    <row r="49664" customFormat="false" ht="12.75" hidden="false" customHeight="false" outlineLevel="0" collapsed="false">
      <c r="A49664" s="2" t="n">
        <v>1.24139999999954E-005</v>
      </c>
      <c r="B49664" s="0" t="n">
        <v>0.309323</v>
      </c>
      <c r="C49664" s="0" t="n">
        <v>0</v>
      </c>
    </row>
    <row r="49665" customFormat="false" ht="12.75" hidden="false" customHeight="false" outlineLevel="0" collapsed="false">
      <c r="A49665" s="2" t="n">
        <v>1.24142499999954E-005</v>
      </c>
      <c r="B49665" s="0" t="n">
        <v>0.311075</v>
      </c>
      <c r="C49665" s="0" t="n">
        <v>0</v>
      </c>
    </row>
    <row r="49666" customFormat="false" ht="12.75" hidden="false" customHeight="false" outlineLevel="0" collapsed="false">
      <c r="A49666" s="2" t="n">
        <v>1.24144999999954E-005</v>
      </c>
      <c r="B49666" s="0" t="n">
        <v>0.312733</v>
      </c>
      <c r="C49666" s="0" t="n">
        <v>0</v>
      </c>
    </row>
    <row r="49667" customFormat="false" ht="12.75" hidden="false" customHeight="false" outlineLevel="0" collapsed="false">
      <c r="A49667" s="2" t="n">
        <v>1.24147499999954E-005</v>
      </c>
      <c r="B49667" s="0" t="n">
        <v>0.314307</v>
      </c>
      <c r="C49667" s="0" t="n">
        <v>0</v>
      </c>
    </row>
    <row r="49668" customFormat="false" ht="12.75" hidden="false" customHeight="false" outlineLevel="0" collapsed="false">
      <c r="A49668" s="2" t="n">
        <v>1.24149999999954E-005</v>
      </c>
      <c r="B49668" s="0" t="n">
        <v>0.315802</v>
      </c>
      <c r="C49668" s="0" t="n">
        <v>0</v>
      </c>
    </row>
    <row r="49669" customFormat="false" ht="12.75" hidden="false" customHeight="false" outlineLevel="0" collapsed="false">
      <c r="A49669" s="2" t="n">
        <v>1.24152499999954E-005</v>
      </c>
      <c r="B49669" s="0" t="n">
        <v>0.317227</v>
      </c>
      <c r="C49669" s="0" t="n">
        <v>0</v>
      </c>
    </row>
    <row r="49670" customFormat="false" ht="12.75" hidden="false" customHeight="false" outlineLevel="0" collapsed="false">
      <c r="A49670" s="2" t="n">
        <v>1.24154999999954E-005</v>
      </c>
      <c r="B49670" s="0" t="n">
        <v>0.318585</v>
      </c>
      <c r="C49670" s="0" t="n">
        <v>0</v>
      </c>
    </row>
    <row r="49671" customFormat="false" ht="12.75" hidden="false" customHeight="false" outlineLevel="0" collapsed="false">
      <c r="A49671" s="2" t="n">
        <v>1.24157499999954E-005</v>
      </c>
      <c r="B49671" s="0" t="n">
        <v>0.319886</v>
      </c>
      <c r="C49671" s="0" t="n">
        <v>0</v>
      </c>
    </row>
    <row r="49672" customFormat="false" ht="12.75" hidden="false" customHeight="false" outlineLevel="0" collapsed="false">
      <c r="A49672" s="2" t="n">
        <v>1.24159999999954E-005</v>
      </c>
      <c r="B49672" s="0" t="n">
        <v>0.321135</v>
      </c>
      <c r="C49672" s="0" t="n">
        <v>0</v>
      </c>
    </row>
    <row r="49673" customFormat="false" ht="12.75" hidden="false" customHeight="false" outlineLevel="0" collapsed="false">
      <c r="A49673" s="2" t="n">
        <v>1.24162499999954E-005</v>
      </c>
      <c r="B49673" s="0" t="n">
        <v>0.322337</v>
      </c>
      <c r="C49673" s="0" t="n">
        <v>0</v>
      </c>
    </row>
    <row r="49674" customFormat="false" ht="12.75" hidden="false" customHeight="false" outlineLevel="0" collapsed="false">
      <c r="A49674" s="2" t="n">
        <v>1.24164999999955E-005</v>
      </c>
      <c r="B49674" s="0" t="n">
        <v>0.323491</v>
      </c>
      <c r="C49674" s="0" t="n">
        <v>0</v>
      </c>
    </row>
    <row r="49675" customFormat="false" ht="12.75" hidden="false" customHeight="false" outlineLevel="0" collapsed="false">
      <c r="A49675" s="2" t="n">
        <v>1.24167499999954E-005</v>
      </c>
      <c r="B49675" s="0" t="n">
        <v>0.324608</v>
      </c>
      <c r="C49675" s="0" t="n">
        <v>0</v>
      </c>
    </row>
    <row r="49676" customFormat="false" ht="12.75" hidden="false" customHeight="false" outlineLevel="0" collapsed="false">
      <c r="A49676" s="2" t="n">
        <v>1.24169999999954E-005</v>
      </c>
      <c r="B49676" s="0" t="n">
        <v>0.325685</v>
      </c>
      <c r="C49676" s="0" t="n">
        <v>0</v>
      </c>
    </row>
    <row r="49677" customFormat="false" ht="12.75" hidden="false" customHeight="false" outlineLevel="0" collapsed="false">
      <c r="A49677" s="2" t="n">
        <v>1.24172499999955E-005</v>
      </c>
      <c r="B49677" s="0" t="n">
        <v>0.326734</v>
      </c>
      <c r="C49677" s="0" t="n">
        <v>0</v>
      </c>
    </row>
    <row r="49678" customFormat="false" ht="12.75" hidden="false" customHeight="false" outlineLevel="0" collapsed="false">
      <c r="A49678" s="2" t="n">
        <v>1.24174999999954E-005</v>
      </c>
      <c r="B49678" s="0" t="n">
        <v>0.327752</v>
      </c>
      <c r="C49678" s="0" t="n">
        <v>0</v>
      </c>
    </row>
    <row r="49679" customFormat="false" ht="12.75" hidden="false" customHeight="false" outlineLevel="0" collapsed="false">
      <c r="A49679" s="2" t="n">
        <v>1.24177499999954E-005</v>
      </c>
      <c r="B49679" s="0" t="n">
        <v>0.328751</v>
      </c>
      <c r="C49679" s="0" t="n">
        <v>0</v>
      </c>
    </row>
    <row r="49680" customFormat="false" ht="12.75" hidden="false" customHeight="false" outlineLevel="0" collapsed="false">
      <c r="A49680" s="2" t="n">
        <v>1.24179999999955E-005</v>
      </c>
      <c r="B49680" s="0" t="n">
        <v>0.329731</v>
      </c>
      <c r="C49680" s="0" t="n">
        <v>0</v>
      </c>
    </row>
    <row r="49681" customFormat="false" ht="12.75" hidden="false" customHeight="false" outlineLevel="0" collapsed="false">
      <c r="A49681" s="2" t="n">
        <v>1.24182499999954E-005</v>
      </c>
      <c r="B49681" s="0" t="n">
        <v>0.330702</v>
      </c>
      <c r="C49681" s="0" t="n">
        <v>0</v>
      </c>
    </row>
    <row r="49682" customFormat="false" ht="12.75" hidden="false" customHeight="false" outlineLevel="0" collapsed="false">
      <c r="A49682" s="2" t="n">
        <v>1.24184999999954E-005</v>
      </c>
      <c r="B49682" s="0" t="n">
        <v>0.331636</v>
      </c>
      <c r="C49682" s="0" t="n">
        <v>0</v>
      </c>
    </row>
    <row r="49683" customFormat="false" ht="12.75" hidden="false" customHeight="false" outlineLevel="0" collapsed="false">
      <c r="A49683" s="2" t="n">
        <v>1.24187499999955E-005</v>
      </c>
      <c r="B49683" s="0" t="n">
        <v>0.330613</v>
      </c>
      <c r="C49683" s="0" t="n">
        <v>0</v>
      </c>
    </row>
    <row r="49684" customFormat="false" ht="12.75" hidden="false" customHeight="false" outlineLevel="0" collapsed="false">
      <c r="A49684" s="2" t="n">
        <v>1.24189999999954E-005</v>
      </c>
      <c r="B49684" s="0" t="n">
        <v>0.319426</v>
      </c>
      <c r="C49684" s="0" t="n">
        <v>0</v>
      </c>
    </row>
    <row r="49685" customFormat="false" ht="12.75" hidden="false" customHeight="false" outlineLevel="0" collapsed="false">
      <c r="A49685" s="2" t="n">
        <v>1.24192499999954E-005</v>
      </c>
      <c r="B49685" s="0" t="n">
        <v>0.290588</v>
      </c>
      <c r="C49685" s="0" t="n">
        <v>0</v>
      </c>
    </row>
    <row r="49686" customFormat="false" ht="12.75" hidden="false" customHeight="false" outlineLevel="0" collapsed="false">
      <c r="A49686" s="2" t="n">
        <v>1.24194999999955E-005</v>
      </c>
      <c r="B49686" s="0" t="n">
        <v>0.246103</v>
      </c>
      <c r="C49686" s="0" t="n">
        <v>0</v>
      </c>
    </row>
    <row r="49687" customFormat="false" ht="12.75" hidden="false" customHeight="false" outlineLevel="0" collapsed="false">
      <c r="A49687" s="2" t="n">
        <v>1.24197499999954E-005</v>
      </c>
      <c r="B49687" s="0" t="n">
        <v>0.193429</v>
      </c>
      <c r="C49687" s="0" t="n">
        <v>0</v>
      </c>
    </row>
    <row r="49688" customFormat="false" ht="12.75" hidden="false" customHeight="false" outlineLevel="0" collapsed="false">
      <c r="A49688" s="2" t="n">
        <v>1.24199999999954E-005</v>
      </c>
      <c r="B49688" s="0" t="n">
        <v>0.139554</v>
      </c>
      <c r="C49688" s="0" t="n">
        <v>0</v>
      </c>
    </row>
    <row r="49689" customFormat="false" ht="12.75" hidden="false" customHeight="false" outlineLevel="0" collapsed="false">
      <c r="A49689" s="2" t="n">
        <v>1.24202499999954E-005</v>
      </c>
      <c r="B49689" s="0" t="n">
        <v>0.0887268</v>
      </c>
      <c r="C49689" s="0" t="n">
        <v>0</v>
      </c>
    </row>
    <row r="49690" customFormat="false" ht="12.75" hidden="false" customHeight="false" outlineLevel="0" collapsed="false">
      <c r="A49690" s="2" t="n">
        <v>1.24204999999954E-005</v>
      </c>
      <c r="B49690" s="0" t="n">
        <v>0.0429132</v>
      </c>
      <c r="C49690" s="0" t="n">
        <v>0</v>
      </c>
    </row>
    <row r="49691" customFormat="false" ht="12.75" hidden="false" customHeight="false" outlineLevel="0" collapsed="false">
      <c r="A49691" s="2" t="n">
        <v>1.24207499999954E-005</v>
      </c>
      <c r="B49691" s="0" t="n">
        <v>0.00448678</v>
      </c>
      <c r="C49691" s="0" t="n">
        <v>0</v>
      </c>
    </row>
    <row r="49692" customFormat="false" ht="12.75" hidden="false" customHeight="false" outlineLevel="0" collapsed="false">
      <c r="A49692" s="2" t="n">
        <v>1.24209999999955E-005</v>
      </c>
      <c r="B49692" s="0" t="n">
        <v>-0.0185888</v>
      </c>
      <c r="C49692" s="0" t="n">
        <v>0</v>
      </c>
    </row>
    <row r="49693" customFormat="false" ht="12.75" hidden="false" customHeight="false" outlineLevel="0" collapsed="false">
      <c r="A49693" s="2" t="n">
        <v>1.24212499999955E-005</v>
      </c>
      <c r="B49693" s="0" t="n">
        <v>-0.0193989</v>
      </c>
      <c r="C49693" s="0" t="n">
        <v>0</v>
      </c>
    </row>
    <row r="49694" customFormat="false" ht="12.75" hidden="false" customHeight="false" outlineLevel="0" collapsed="false">
      <c r="A49694" s="2" t="n">
        <v>1.24214999999955E-005</v>
      </c>
      <c r="B49694" s="0" t="n">
        <v>-0.000561824</v>
      </c>
      <c r="C49694" s="0" t="n">
        <v>0</v>
      </c>
    </row>
    <row r="49695" customFormat="false" ht="12.75" hidden="false" customHeight="false" outlineLevel="0" collapsed="false">
      <c r="A49695" s="2" t="n">
        <v>1.24217499999955E-005</v>
      </c>
      <c r="B49695" s="0" t="n">
        <v>0.0298464</v>
      </c>
      <c r="C49695" s="0" t="n">
        <v>0</v>
      </c>
    </row>
    <row r="49696" customFormat="false" ht="12.75" hidden="false" customHeight="false" outlineLevel="0" collapsed="false">
      <c r="A49696" s="2" t="n">
        <v>1.24219999999955E-005</v>
      </c>
      <c r="B49696" s="0" t="n">
        <v>0.0643196</v>
      </c>
      <c r="C49696" s="0" t="n">
        <v>0</v>
      </c>
    </row>
    <row r="49697" customFormat="false" ht="12.75" hidden="false" customHeight="false" outlineLevel="0" collapsed="false">
      <c r="A49697" s="2" t="n">
        <v>1.24222499999955E-005</v>
      </c>
      <c r="B49697" s="0" t="n">
        <v>0.0981407</v>
      </c>
      <c r="C49697" s="0" t="n">
        <v>0</v>
      </c>
    </row>
    <row r="49698" customFormat="false" ht="12.75" hidden="false" customHeight="false" outlineLevel="0" collapsed="false">
      <c r="A49698" s="2" t="n">
        <v>1.24224999999955E-005</v>
      </c>
      <c r="B49698" s="0" t="n">
        <v>0.129</v>
      </c>
      <c r="C49698" s="0" t="n">
        <v>0</v>
      </c>
    </row>
    <row r="49699" customFormat="false" ht="12.75" hidden="false" customHeight="false" outlineLevel="0" collapsed="false">
      <c r="A49699" s="2" t="n">
        <v>1.24227499999955E-005</v>
      </c>
      <c r="B49699" s="0" t="n">
        <v>0.156125</v>
      </c>
      <c r="C49699" s="0" t="n">
        <v>0</v>
      </c>
    </row>
    <row r="49700" customFormat="false" ht="12.75" hidden="false" customHeight="false" outlineLevel="0" collapsed="false">
      <c r="A49700" s="2" t="n">
        <v>1.24229999999955E-005</v>
      </c>
      <c r="B49700" s="0" t="n">
        <v>0.179505</v>
      </c>
      <c r="C49700" s="0" t="n">
        <v>0</v>
      </c>
    </row>
    <row r="49701" customFormat="false" ht="12.75" hidden="false" customHeight="false" outlineLevel="0" collapsed="false">
      <c r="A49701" s="2" t="n">
        <v>1.24232499999955E-005</v>
      </c>
      <c r="B49701" s="0" t="n">
        <v>0.19949</v>
      </c>
      <c r="C49701" s="0" t="n">
        <v>0</v>
      </c>
    </row>
    <row r="49702" customFormat="false" ht="12.75" hidden="false" customHeight="false" outlineLevel="0" collapsed="false">
      <c r="A49702" s="2" t="n">
        <v>1.24234999999955E-005</v>
      </c>
      <c r="B49702" s="0" t="n">
        <v>0.216525</v>
      </c>
      <c r="C49702" s="0" t="n">
        <v>0</v>
      </c>
    </row>
    <row r="49703" customFormat="false" ht="12.75" hidden="false" customHeight="false" outlineLevel="0" collapsed="false">
      <c r="A49703" s="2" t="n">
        <v>1.24237499999955E-005</v>
      </c>
      <c r="B49703" s="0" t="n">
        <v>0.231067</v>
      </c>
      <c r="C49703" s="0" t="n">
        <v>0</v>
      </c>
    </row>
    <row r="49704" customFormat="false" ht="12.75" hidden="false" customHeight="false" outlineLevel="0" collapsed="false">
      <c r="A49704" s="2" t="n">
        <v>1.24239999999955E-005</v>
      </c>
      <c r="B49704" s="0" t="n">
        <v>0.243518</v>
      </c>
      <c r="C49704" s="0" t="n">
        <v>0</v>
      </c>
    </row>
    <row r="49705" customFormat="false" ht="12.75" hidden="false" customHeight="false" outlineLevel="0" collapsed="false">
      <c r="A49705" s="2" t="n">
        <v>1.24242499999955E-005</v>
      </c>
      <c r="B49705" s="0" t="n">
        <v>0.254234</v>
      </c>
      <c r="C49705" s="0" t="n">
        <v>0</v>
      </c>
    </row>
    <row r="49706" customFormat="false" ht="12.75" hidden="false" customHeight="false" outlineLevel="0" collapsed="false">
      <c r="A49706" s="2" t="n">
        <v>1.24244999999955E-005</v>
      </c>
      <c r="B49706" s="0" t="n">
        <v>0.2635</v>
      </c>
      <c r="C49706" s="0" t="n">
        <v>0</v>
      </c>
    </row>
    <row r="49707" customFormat="false" ht="12.75" hidden="false" customHeight="false" outlineLevel="0" collapsed="false">
      <c r="A49707" s="2" t="n">
        <v>1.24247499999955E-005</v>
      </c>
      <c r="B49707" s="0" t="n">
        <v>0.271565</v>
      </c>
      <c r="C49707" s="0" t="n">
        <v>0</v>
      </c>
    </row>
    <row r="49708" customFormat="false" ht="12.75" hidden="false" customHeight="false" outlineLevel="0" collapsed="false">
      <c r="A49708" s="2" t="n">
        <v>1.24249999999955E-005</v>
      </c>
      <c r="B49708" s="0" t="n">
        <v>0.278621</v>
      </c>
      <c r="C49708" s="0" t="n">
        <v>0</v>
      </c>
    </row>
    <row r="49709" customFormat="false" ht="12.75" hidden="false" customHeight="false" outlineLevel="0" collapsed="false">
      <c r="A49709" s="2" t="n">
        <v>1.24252499999955E-005</v>
      </c>
      <c r="B49709" s="0" t="n">
        <v>0.28484</v>
      </c>
      <c r="C49709" s="0" t="n">
        <v>0</v>
      </c>
    </row>
    <row r="49710" customFormat="false" ht="12.75" hidden="false" customHeight="false" outlineLevel="0" collapsed="false">
      <c r="A49710" s="2" t="n">
        <v>1.24254999999955E-005</v>
      </c>
      <c r="B49710" s="0" t="n">
        <v>0.290346</v>
      </c>
      <c r="C49710" s="0" t="n">
        <v>0</v>
      </c>
    </row>
    <row r="49711" customFormat="false" ht="12.75" hidden="false" customHeight="false" outlineLevel="0" collapsed="false">
      <c r="A49711" s="2" t="n">
        <v>1.24257499999955E-005</v>
      </c>
      <c r="B49711" s="0" t="n">
        <v>0.295262</v>
      </c>
      <c r="C49711" s="0" t="n">
        <v>0</v>
      </c>
    </row>
    <row r="49712" customFormat="false" ht="12.75" hidden="false" customHeight="false" outlineLevel="0" collapsed="false">
      <c r="A49712" s="2" t="n">
        <v>1.24259999999955E-005</v>
      </c>
      <c r="B49712" s="0" t="n">
        <v>0.29967</v>
      </c>
      <c r="C49712" s="0" t="n">
        <v>0</v>
      </c>
    </row>
    <row r="49713" customFormat="false" ht="12.75" hidden="false" customHeight="false" outlineLevel="0" collapsed="false">
      <c r="A49713" s="2" t="n">
        <v>1.24262499999955E-005</v>
      </c>
      <c r="B49713" s="0" t="n">
        <v>0.303657</v>
      </c>
      <c r="C49713" s="0" t="n">
        <v>0</v>
      </c>
    </row>
    <row r="49714" customFormat="false" ht="12.75" hidden="false" customHeight="false" outlineLevel="0" collapsed="false">
      <c r="A49714" s="2" t="n">
        <v>1.24264999999955E-005</v>
      </c>
      <c r="B49714" s="0" t="n">
        <v>0.307255</v>
      </c>
      <c r="C49714" s="0" t="n">
        <v>0</v>
      </c>
    </row>
    <row r="49715" customFormat="false" ht="12.75" hidden="false" customHeight="false" outlineLevel="0" collapsed="false">
      <c r="A49715" s="2" t="n">
        <v>1.24267499999955E-005</v>
      </c>
      <c r="B49715" s="0" t="n">
        <v>0.308592</v>
      </c>
      <c r="C49715" s="0" t="n">
        <v>0</v>
      </c>
    </row>
    <row r="49716" customFormat="false" ht="12.75" hidden="false" customHeight="false" outlineLevel="0" collapsed="false">
      <c r="A49716" s="2" t="n">
        <v>1.24269999999955E-005</v>
      </c>
      <c r="B49716" s="0" t="n">
        <v>0.299504</v>
      </c>
      <c r="C49716" s="0" t="n">
        <v>0</v>
      </c>
    </row>
    <row r="49717" customFormat="false" ht="12.75" hidden="false" customHeight="false" outlineLevel="0" collapsed="false">
      <c r="A49717" s="2" t="n">
        <v>1.24272499999955E-005</v>
      </c>
      <c r="B49717" s="0" t="n">
        <v>0.27254</v>
      </c>
      <c r="C49717" s="0" t="n">
        <v>0</v>
      </c>
    </row>
    <row r="49718" customFormat="false" ht="12.75" hidden="false" customHeight="false" outlineLevel="0" collapsed="false">
      <c r="A49718" s="2" t="n">
        <v>1.24274999999955E-005</v>
      </c>
      <c r="B49718" s="0" t="n">
        <v>0.229733</v>
      </c>
      <c r="C49718" s="0" t="n">
        <v>0</v>
      </c>
    </row>
    <row r="49719" customFormat="false" ht="12.75" hidden="false" customHeight="false" outlineLevel="0" collapsed="false">
      <c r="A49719" s="2" t="n">
        <v>1.24277499999955E-005</v>
      </c>
      <c r="B49719" s="0" t="n">
        <v>0.178567</v>
      </c>
      <c r="C49719" s="0" t="n">
        <v>0</v>
      </c>
    </row>
    <row r="49720" customFormat="false" ht="12.75" hidden="false" customHeight="false" outlineLevel="0" collapsed="false">
      <c r="A49720" s="2" t="n">
        <v>1.24279999999955E-005</v>
      </c>
      <c r="B49720" s="0" t="n">
        <v>0.126051</v>
      </c>
      <c r="C49720" s="0" t="n">
        <v>0</v>
      </c>
    </row>
    <row r="49721" customFormat="false" ht="12.75" hidden="false" customHeight="false" outlineLevel="0" collapsed="false">
      <c r="A49721" s="2" t="n">
        <v>1.24282499999955E-005</v>
      </c>
      <c r="B49721" s="0" t="n">
        <v>0.0764515</v>
      </c>
      <c r="C49721" s="0" t="n">
        <v>0</v>
      </c>
    </row>
    <row r="49722" customFormat="false" ht="12.75" hidden="false" customHeight="false" outlineLevel="0" collapsed="false">
      <c r="A49722" s="2" t="n">
        <v>1.24284999999955E-005</v>
      </c>
      <c r="B49722" s="0" t="n">
        <v>0.0317507</v>
      </c>
      <c r="C49722" s="0" t="n">
        <v>0</v>
      </c>
    </row>
    <row r="49723" customFormat="false" ht="12.75" hidden="false" customHeight="false" outlineLevel="0" collapsed="false">
      <c r="A49723" s="2" t="n">
        <v>1.24287499999955E-005</v>
      </c>
      <c r="B49723" s="0" t="n">
        <v>-0.00566286</v>
      </c>
      <c r="C49723" s="0" t="n">
        <v>0</v>
      </c>
    </row>
    <row r="49724" customFormat="false" ht="12.75" hidden="false" customHeight="false" outlineLevel="0" collapsed="false">
      <c r="A49724" s="2" t="n">
        <v>1.24289999999955E-005</v>
      </c>
      <c r="B49724" s="0" t="n">
        <v>-0.0278156</v>
      </c>
      <c r="C49724" s="0" t="n">
        <v>0</v>
      </c>
    </row>
    <row r="49725" customFormat="false" ht="12.75" hidden="false" customHeight="false" outlineLevel="0" collapsed="false">
      <c r="A49725" s="2" t="n">
        <v>1.24292499999955E-005</v>
      </c>
      <c r="B49725" s="0" t="n">
        <v>-0.0277806</v>
      </c>
      <c r="C49725" s="0" t="n">
        <v>0</v>
      </c>
    </row>
    <row r="49726" customFormat="false" ht="12.75" hidden="false" customHeight="false" outlineLevel="0" collapsed="false">
      <c r="A49726" s="2" t="n">
        <v>1.24294999999955E-005</v>
      </c>
      <c r="B49726" s="0" t="n">
        <v>-0.0081691</v>
      </c>
      <c r="C49726" s="0" t="n">
        <v>0</v>
      </c>
    </row>
    <row r="49727" customFormat="false" ht="12.75" hidden="false" customHeight="false" outlineLevel="0" collapsed="false">
      <c r="A49727" s="2" t="n">
        <v>1.24297499999955E-005</v>
      </c>
      <c r="B49727" s="0" t="n">
        <v>0.0229531</v>
      </c>
      <c r="C49727" s="0" t="n">
        <v>0</v>
      </c>
    </row>
    <row r="49728" customFormat="false" ht="12.75" hidden="false" customHeight="false" outlineLevel="0" collapsed="false">
      <c r="A49728" s="2" t="n">
        <v>1.24299999999955E-005</v>
      </c>
      <c r="B49728" s="0" t="n">
        <v>0.0580845</v>
      </c>
      <c r="C49728" s="0" t="n">
        <v>0</v>
      </c>
    </row>
    <row r="49729" customFormat="false" ht="12.75" hidden="false" customHeight="false" outlineLevel="0" collapsed="false">
      <c r="A49729" s="2" t="n">
        <v>1.24302499999955E-005</v>
      </c>
      <c r="B49729" s="0" t="n">
        <v>0.0925172</v>
      </c>
      <c r="C49729" s="0" t="n">
        <v>0</v>
      </c>
    </row>
    <row r="49730" customFormat="false" ht="12.75" hidden="false" customHeight="false" outlineLevel="0" collapsed="false">
      <c r="A49730" s="2" t="n">
        <v>1.24304999999955E-005</v>
      </c>
      <c r="B49730" s="0" t="n">
        <v>0.123944</v>
      </c>
      <c r="C49730" s="0" t="n">
        <v>0</v>
      </c>
    </row>
    <row r="49731" customFormat="false" ht="12.75" hidden="false" customHeight="false" outlineLevel="0" collapsed="false">
      <c r="A49731" s="2" t="n">
        <v>1.24307499999955E-005</v>
      </c>
      <c r="B49731" s="0" t="n">
        <v>0.151601</v>
      </c>
      <c r="C49731" s="0" t="n">
        <v>0</v>
      </c>
    </row>
    <row r="49732" customFormat="false" ht="12.75" hidden="false" customHeight="false" outlineLevel="0" collapsed="false">
      <c r="A49732" s="2" t="n">
        <v>1.24309999999955E-005</v>
      </c>
      <c r="B49732" s="0" t="n">
        <v>0.17548</v>
      </c>
      <c r="C49732" s="0" t="n">
        <v>0</v>
      </c>
    </row>
    <row r="49733" customFormat="false" ht="12.75" hidden="false" customHeight="false" outlineLevel="0" collapsed="false">
      <c r="A49733" s="2" t="n">
        <v>1.24312499999955E-005</v>
      </c>
      <c r="B49733" s="0" t="n">
        <v>0.195939</v>
      </c>
      <c r="C49733" s="0" t="n">
        <v>0</v>
      </c>
    </row>
    <row r="49734" customFormat="false" ht="12.75" hidden="false" customHeight="false" outlineLevel="0" collapsed="false">
      <c r="A49734" s="2" t="n">
        <v>1.24314999999955E-005</v>
      </c>
      <c r="B49734" s="0" t="n">
        <v>0.213422</v>
      </c>
      <c r="C49734" s="0" t="n">
        <v>0</v>
      </c>
    </row>
    <row r="49735" customFormat="false" ht="12.75" hidden="false" customHeight="false" outlineLevel="0" collapsed="false">
      <c r="A49735" s="2" t="n">
        <v>1.24317499999955E-005</v>
      </c>
      <c r="B49735" s="0" t="n">
        <v>0.228398</v>
      </c>
      <c r="C49735" s="0" t="n">
        <v>0</v>
      </c>
    </row>
    <row r="49736" customFormat="false" ht="12.75" hidden="false" customHeight="false" outlineLevel="0" collapsed="false">
      <c r="A49736" s="2" t="n">
        <v>1.24319999999955E-005</v>
      </c>
      <c r="B49736" s="0" t="n">
        <v>0.241269</v>
      </c>
      <c r="C49736" s="0" t="n">
        <v>0</v>
      </c>
    </row>
    <row r="49737" customFormat="false" ht="12.75" hidden="false" customHeight="false" outlineLevel="0" collapsed="false">
      <c r="A49737" s="2" t="n">
        <v>1.24322499999955E-005</v>
      </c>
      <c r="B49737" s="0" t="n">
        <v>0.2524</v>
      </c>
      <c r="C49737" s="0" t="n">
        <v>0</v>
      </c>
    </row>
    <row r="49738" customFormat="false" ht="12.75" hidden="false" customHeight="false" outlineLevel="0" collapsed="false">
      <c r="A49738" s="2" t="n">
        <v>1.24324999999955E-005</v>
      </c>
      <c r="B49738" s="0" t="n">
        <v>0.26205</v>
      </c>
      <c r="C49738" s="0" t="n">
        <v>0</v>
      </c>
    </row>
    <row r="49739" customFormat="false" ht="12.75" hidden="false" customHeight="false" outlineLevel="0" collapsed="false">
      <c r="A49739" s="2" t="n">
        <v>1.24327499999955E-005</v>
      </c>
      <c r="B49739" s="0" t="n">
        <v>0.268543</v>
      </c>
      <c r="C49739" s="0" t="n">
        <v>0</v>
      </c>
    </row>
    <row r="49740" customFormat="false" ht="12.75" hidden="false" customHeight="false" outlineLevel="0" collapsed="false">
      <c r="A49740" s="2" t="n">
        <v>1.24329999999955E-005</v>
      </c>
      <c r="B49740" s="0" t="n">
        <v>0.263869</v>
      </c>
      <c r="C49740" s="0" t="n">
        <v>0</v>
      </c>
    </row>
    <row r="49741" customFormat="false" ht="12.75" hidden="false" customHeight="false" outlineLevel="0" collapsed="false">
      <c r="A49741" s="2" t="n">
        <v>1.24332499999955E-005</v>
      </c>
      <c r="B49741" s="0" t="n">
        <v>0.240704</v>
      </c>
      <c r="C49741" s="0" t="n">
        <v>0</v>
      </c>
    </row>
    <row r="49742" customFormat="false" ht="12.75" hidden="false" customHeight="false" outlineLevel="0" collapsed="false">
      <c r="A49742" s="2" t="n">
        <v>1.24334999999955E-005</v>
      </c>
      <c r="B49742" s="0" t="n">
        <v>0.201182</v>
      </c>
      <c r="C49742" s="0" t="n">
        <v>0</v>
      </c>
    </row>
    <row r="49743" customFormat="false" ht="12.75" hidden="false" customHeight="false" outlineLevel="0" collapsed="false">
      <c r="A49743" s="2" t="n">
        <v>1.24337499999955E-005</v>
      </c>
      <c r="B49743" s="0" t="n">
        <v>0.152876</v>
      </c>
      <c r="C49743" s="0" t="n">
        <v>0</v>
      </c>
    </row>
    <row r="49744" customFormat="false" ht="12.75" hidden="false" customHeight="false" outlineLevel="0" collapsed="false">
      <c r="A49744" s="2" t="n">
        <v>1.24339999999955E-005</v>
      </c>
      <c r="B49744" s="0" t="n">
        <v>0.102859</v>
      </c>
      <c r="C49744" s="0" t="n">
        <v>0</v>
      </c>
    </row>
    <row r="49745" customFormat="false" ht="12.75" hidden="false" customHeight="false" outlineLevel="0" collapsed="false">
      <c r="A49745" s="2" t="n">
        <v>1.24342499999955E-005</v>
      </c>
      <c r="B49745" s="0" t="n">
        <v>0.0554573</v>
      </c>
      <c r="C49745" s="0" t="n">
        <v>0</v>
      </c>
    </row>
    <row r="49746" customFormat="false" ht="12.75" hidden="false" customHeight="false" outlineLevel="0" collapsed="false">
      <c r="A49746" s="2" t="n">
        <v>1.24344999999955E-005</v>
      </c>
      <c r="B49746" s="0" t="n">
        <v>0.012697</v>
      </c>
      <c r="C49746" s="0" t="n">
        <v>0</v>
      </c>
    </row>
    <row r="49747" customFormat="false" ht="12.75" hidden="false" customHeight="false" outlineLevel="0" collapsed="false">
      <c r="A49747" s="2" t="n">
        <v>1.24347499999955E-005</v>
      </c>
      <c r="B49747" s="0" t="n">
        <v>-0.0229913</v>
      </c>
      <c r="C49747" s="0" t="n">
        <v>0</v>
      </c>
    </row>
    <row r="49748" customFormat="false" ht="12.75" hidden="false" customHeight="false" outlineLevel="0" collapsed="false">
      <c r="A49748" s="2" t="n">
        <v>1.24349999999955E-005</v>
      </c>
      <c r="B49748" s="0" t="n">
        <v>-0.0436049</v>
      </c>
      <c r="C49748" s="0" t="n">
        <v>0</v>
      </c>
    </row>
    <row r="49749" customFormat="false" ht="12.75" hidden="false" customHeight="false" outlineLevel="0" collapsed="false">
      <c r="A49749" s="2" t="n">
        <v>1.24352499999955E-005</v>
      </c>
      <c r="B49749" s="0" t="n">
        <v>-0.0421858</v>
      </c>
      <c r="C49749" s="0" t="n">
        <v>0</v>
      </c>
    </row>
    <row r="49750" customFormat="false" ht="12.75" hidden="false" customHeight="false" outlineLevel="0" collapsed="false">
      <c r="A49750" s="2" t="n">
        <v>1.24354999999955E-005</v>
      </c>
      <c r="B49750" s="0" t="n">
        <v>-0.0213253</v>
      </c>
      <c r="C49750" s="0" t="n">
        <v>0</v>
      </c>
    </row>
    <row r="49751" customFormat="false" ht="12.75" hidden="false" customHeight="false" outlineLevel="0" collapsed="false">
      <c r="A49751" s="2" t="n">
        <v>1.24357499999955E-005</v>
      </c>
      <c r="B49751" s="0" t="n">
        <v>0.0109353</v>
      </c>
      <c r="C49751" s="0" t="n">
        <v>0</v>
      </c>
    </row>
    <row r="49752" customFormat="false" ht="12.75" hidden="false" customHeight="false" outlineLevel="0" collapsed="false">
      <c r="A49752" s="2" t="n">
        <v>1.24359999999955E-005</v>
      </c>
      <c r="B49752" s="0" t="n">
        <v>0.0471108</v>
      </c>
      <c r="C49752" s="0" t="n">
        <v>0</v>
      </c>
    </row>
    <row r="49753" customFormat="false" ht="12.75" hidden="false" customHeight="false" outlineLevel="0" collapsed="false">
      <c r="A49753" s="2" t="n">
        <v>1.24362499999955E-005</v>
      </c>
      <c r="B49753" s="0" t="n">
        <v>0.0825095</v>
      </c>
      <c r="C49753" s="0" t="n">
        <v>0</v>
      </c>
    </row>
    <row r="49754" customFormat="false" ht="12.75" hidden="false" customHeight="false" outlineLevel="0" collapsed="false">
      <c r="A49754" s="2" t="n">
        <v>1.24364999999955E-005</v>
      </c>
      <c r="B49754" s="0" t="n">
        <v>0.114811</v>
      </c>
      <c r="C49754" s="0" t="n">
        <v>0</v>
      </c>
    </row>
    <row r="49755" customFormat="false" ht="12.75" hidden="false" customHeight="false" outlineLevel="0" collapsed="false">
      <c r="A49755" s="2" t="n">
        <v>1.24367499999955E-005</v>
      </c>
      <c r="B49755" s="0" t="n">
        <v>0.141332</v>
      </c>
      <c r="C49755" s="0" t="n">
        <v>0</v>
      </c>
    </row>
    <row r="49756" customFormat="false" ht="12.75" hidden="false" customHeight="false" outlineLevel="0" collapsed="false">
      <c r="A49756" s="2" t="n">
        <v>1.24369999999955E-005</v>
      </c>
      <c r="B49756" s="0" t="n">
        <v>0.153869</v>
      </c>
      <c r="C49756" s="0" t="n">
        <v>0</v>
      </c>
    </row>
    <row r="49757" customFormat="false" ht="12.75" hidden="false" customHeight="false" outlineLevel="0" collapsed="false">
      <c r="A49757" s="2" t="n">
        <v>1.24372499999955E-005</v>
      </c>
      <c r="B49757" s="0" t="n">
        <v>0.145291</v>
      </c>
      <c r="C49757" s="0" t="n">
        <v>0</v>
      </c>
    </row>
    <row r="49758" customFormat="false" ht="12.75" hidden="false" customHeight="false" outlineLevel="0" collapsed="false">
      <c r="A49758" s="2" t="n">
        <v>1.24374999999955E-005</v>
      </c>
      <c r="B49758" s="0" t="n">
        <v>0.118055</v>
      </c>
      <c r="C49758" s="0" t="n">
        <v>0</v>
      </c>
    </row>
    <row r="49759" customFormat="false" ht="12.75" hidden="false" customHeight="false" outlineLevel="0" collapsed="false">
      <c r="A49759" s="2" t="n">
        <v>1.24377499999955E-005</v>
      </c>
      <c r="B49759" s="0" t="n">
        <v>0.0800853</v>
      </c>
      <c r="C49759" s="0" t="n">
        <v>0</v>
      </c>
    </row>
    <row r="49760" customFormat="false" ht="12.75" hidden="false" customHeight="false" outlineLevel="0" collapsed="false">
      <c r="A49760" s="2" t="n">
        <v>1.24379999999955E-005</v>
      </c>
      <c r="B49760" s="0" t="n">
        <v>0.0387808</v>
      </c>
      <c r="C49760" s="0" t="n">
        <v>0</v>
      </c>
    </row>
    <row r="49761" customFormat="false" ht="12.75" hidden="false" customHeight="false" outlineLevel="0" collapsed="false">
      <c r="A49761" s="2" t="n">
        <v>1.24382499999955E-005</v>
      </c>
      <c r="B49761" s="0" t="n">
        <v>-0.00125549</v>
      </c>
      <c r="C49761" s="0" t="n">
        <v>0</v>
      </c>
    </row>
    <row r="49762" customFormat="false" ht="12.75" hidden="false" customHeight="false" outlineLevel="0" collapsed="false">
      <c r="A49762" s="2" t="n">
        <v>1.24384999999955E-005</v>
      </c>
      <c r="B49762" s="0" t="n">
        <v>-0.0377651</v>
      </c>
      <c r="C49762" s="0" t="n">
        <v>0</v>
      </c>
    </row>
    <row r="49763" customFormat="false" ht="12.75" hidden="false" customHeight="false" outlineLevel="0" collapsed="false">
      <c r="A49763" s="2" t="n">
        <v>1.24387499999955E-005</v>
      </c>
      <c r="B49763" s="0" t="n">
        <v>-0.0681244</v>
      </c>
      <c r="C49763" s="0" t="n">
        <v>0</v>
      </c>
    </row>
    <row r="49764" customFormat="false" ht="12.75" hidden="false" customHeight="false" outlineLevel="0" collapsed="false">
      <c r="A49764" s="2" t="n">
        <v>1.24389999999955E-005</v>
      </c>
      <c r="B49764" s="0" t="n">
        <v>-0.0841732</v>
      </c>
      <c r="C49764" s="0" t="n">
        <v>0</v>
      </c>
    </row>
    <row r="49765" customFormat="false" ht="12.75" hidden="false" customHeight="false" outlineLevel="0" collapsed="false">
      <c r="A49765" s="2" t="n">
        <v>1.24392499999955E-005</v>
      </c>
      <c r="B49765" s="0" t="n">
        <v>-0.0788269</v>
      </c>
      <c r="C49765" s="0" t="n">
        <v>0</v>
      </c>
    </row>
    <row r="49766" customFormat="false" ht="12.75" hidden="false" customHeight="false" outlineLevel="0" collapsed="false">
      <c r="A49766" s="2" t="n">
        <v>1.24394999999955E-005</v>
      </c>
      <c r="B49766" s="0" t="n">
        <v>-0.0545725</v>
      </c>
      <c r="C49766" s="0" t="n">
        <v>0</v>
      </c>
    </row>
    <row r="49767" customFormat="false" ht="12.75" hidden="false" customHeight="false" outlineLevel="0" collapsed="false">
      <c r="A49767" s="2" t="n">
        <v>1.24397499999955E-005</v>
      </c>
      <c r="B49767" s="0" t="n">
        <v>-0.0193693</v>
      </c>
      <c r="C49767" s="0" t="n">
        <v>0</v>
      </c>
    </row>
    <row r="49768" customFormat="false" ht="12.75" hidden="false" customHeight="false" outlineLevel="0" collapsed="false">
      <c r="A49768" s="2" t="n">
        <v>1.24399999999955E-005</v>
      </c>
      <c r="B49768" s="0" t="n">
        <v>0.019358</v>
      </c>
      <c r="C49768" s="0" t="n">
        <v>0</v>
      </c>
    </row>
    <row r="49769" customFormat="false" ht="12.75" hidden="false" customHeight="false" outlineLevel="0" collapsed="false">
      <c r="A49769" s="2" t="n">
        <v>1.24402499999955E-005</v>
      </c>
      <c r="B49769" s="0" t="n">
        <v>0.0569808</v>
      </c>
      <c r="C49769" s="0" t="n">
        <v>0</v>
      </c>
    </row>
    <row r="49770" customFormat="false" ht="12.75" hidden="false" customHeight="false" outlineLevel="0" collapsed="false">
      <c r="A49770" s="2" t="n">
        <v>1.24404999999955E-005</v>
      </c>
      <c r="B49770" s="0" t="n">
        <v>0.0912482</v>
      </c>
      <c r="C49770" s="0" t="n">
        <v>0</v>
      </c>
    </row>
    <row r="49771" customFormat="false" ht="12.75" hidden="false" customHeight="false" outlineLevel="0" collapsed="false">
      <c r="A49771" s="2" t="n">
        <v>1.24407499999955E-005</v>
      </c>
      <c r="B49771" s="0" t="n">
        <v>0.121448</v>
      </c>
      <c r="C49771" s="0" t="n">
        <v>0</v>
      </c>
    </row>
    <row r="49772" customFormat="false" ht="12.75" hidden="false" customHeight="false" outlineLevel="0" collapsed="false">
      <c r="A49772" s="2" t="n">
        <v>1.24409999999955E-005</v>
      </c>
      <c r="B49772" s="0" t="n">
        <v>0.147609</v>
      </c>
      <c r="C49772" s="0" t="n">
        <v>0</v>
      </c>
    </row>
    <row r="49773" customFormat="false" ht="12.75" hidden="false" customHeight="false" outlineLevel="0" collapsed="false">
      <c r="A49773" s="2" t="n">
        <v>1.24412499999955E-005</v>
      </c>
      <c r="B49773" s="0" t="n">
        <v>0.170129</v>
      </c>
      <c r="C49773" s="0" t="n">
        <v>0</v>
      </c>
    </row>
    <row r="49774" customFormat="false" ht="12.75" hidden="false" customHeight="false" outlineLevel="0" collapsed="false">
      <c r="A49774" s="2" t="n">
        <v>1.24414999999955E-005</v>
      </c>
      <c r="B49774" s="0" t="n">
        <v>0.189476</v>
      </c>
      <c r="C49774" s="0" t="n">
        <v>0</v>
      </c>
    </row>
    <row r="49775" customFormat="false" ht="12.75" hidden="false" customHeight="false" outlineLevel="0" collapsed="false">
      <c r="A49775" s="2" t="n">
        <v>1.24417499999955E-005</v>
      </c>
      <c r="B49775" s="0" t="n">
        <v>0.206149</v>
      </c>
      <c r="C49775" s="0" t="n">
        <v>0</v>
      </c>
    </row>
    <row r="49776" customFormat="false" ht="12.75" hidden="false" customHeight="false" outlineLevel="0" collapsed="false">
      <c r="A49776" s="2" t="n">
        <v>1.24419999999955E-005</v>
      </c>
      <c r="B49776" s="0" t="n">
        <v>0.220568</v>
      </c>
      <c r="C49776" s="0" t="n">
        <v>0</v>
      </c>
    </row>
    <row r="49777" customFormat="false" ht="12.75" hidden="false" customHeight="false" outlineLevel="0" collapsed="false">
      <c r="A49777" s="2" t="n">
        <v>1.24422499999955E-005</v>
      </c>
      <c r="B49777" s="0" t="n">
        <v>0.233118</v>
      </c>
      <c r="C49777" s="0" t="n">
        <v>0</v>
      </c>
    </row>
    <row r="49778" customFormat="false" ht="12.75" hidden="false" customHeight="false" outlineLevel="0" collapsed="false">
      <c r="A49778" s="2" t="n">
        <v>1.24424999999955E-005</v>
      </c>
      <c r="B49778" s="0" t="n">
        <v>0.244072</v>
      </c>
      <c r="C49778" s="0" t="n">
        <v>0</v>
      </c>
    </row>
    <row r="49779" customFormat="false" ht="12.75" hidden="false" customHeight="false" outlineLevel="0" collapsed="false">
      <c r="A49779" s="2" t="n">
        <v>1.24427499999955E-005</v>
      </c>
      <c r="B49779" s="0" t="n">
        <v>0.251772</v>
      </c>
      <c r="C49779" s="0" t="n">
        <v>0</v>
      </c>
    </row>
    <row r="49780" customFormat="false" ht="12.75" hidden="false" customHeight="false" outlineLevel="0" collapsed="false">
      <c r="A49780" s="2" t="n">
        <v>1.24429999999955E-005</v>
      </c>
      <c r="B49780" s="0" t="n">
        <v>0.248216</v>
      </c>
      <c r="C49780" s="0" t="n">
        <v>0</v>
      </c>
    </row>
    <row r="49781" customFormat="false" ht="12.75" hidden="false" customHeight="false" outlineLevel="0" collapsed="false">
      <c r="A49781" s="2" t="n">
        <v>1.24432499999955E-005</v>
      </c>
      <c r="B49781" s="0" t="n">
        <v>0.226097</v>
      </c>
      <c r="C49781" s="0" t="n">
        <v>0</v>
      </c>
    </row>
    <row r="49782" customFormat="false" ht="12.75" hidden="false" customHeight="false" outlineLevel="0" collapsed="false">
      <c r="A49782" s="2" t="n">
        <v>1.24434999999955E-005</v>
      </c>
      <c r="B49782" s="0" t="n">
        <v>0.187554</v>
      </c>
      <c r="C49782" s="0" t="n">
        <v>0</v>
      </c>
    </row>
    <row r="49783" customFormat="false" ht="12.75" hidden="false" customHeight="false" outlineLevel="0" collapsed="false">
      <c r="A49783" s="2" t="n">
        <v>1.24437499999955E-005</v>
      </c>
      <c r="B49783" s="0" t="n">
        <v>0.140174</v>
      </c>
      <c r="C49783" s="0" t="n">
        <v>0</v>
      </c>
    </row>
    <row r="49784" customFormat="false" ht="12.75" hidden="false" customHeight="false" outlineLevel="0" collapsed="false">
      <c r="A49784" s="2" t="n">
        <v>1.24439999999955E-005</v>
      </c>
      <c r="B49784" s="0" t="n">
        <v>0.0910424</v>
      </c>
      <c r="C49784" s="0" t="n">
        <v>0</v>
      </c>
    </row>
    <row r="49785" customFormat="false" ht="12.75" hidden="false" customHeight="false" outlineLevel="0" collapsed="false">
      <c r="A49785" s="2" t="n">
        <v>1.24442499999955E-005</v>
      </c>
      <c r="B49785" s="0" t="n">
        <v>0.0444931</v>
      </c>
      <c r="C49785" s="0" t="n">
        <v>0</v>
      </c>
    </row>
    <row r="49786" customFormat="false" ht="12.75" hidden="false" customHeight="false" outlineLevel="0" collapsed="false">
      <c r="A49786" s="2" t="n">
        <v>1.24444999999955E-005</v>
      </c>
      <c r="B49786" s="0" t="n">
        <v>0.00252883</v>
      </c>
      <c r="C49786" s="0" t="n">
        <v>0</v>
      </c>
    </row>
    <row r="49787" customFormat="false" ht="12.75" hidden="false" customHeight="false" outlineLevel="0" collapsed="false">
      <c r="A49787" s="2" t="n">
        <v>1.24447499999955E-005</v>
      </c>
      <c r="B49787" s="0" t="n">
        <v>-0.0343401</v>
      </c>
      <c r="C49787" s="0" t="n">
        <v>0</v>
      </c>
    </row>
    <row r="49788" customFormat="false" ht="12.75" hidden="false" customHeight="false" outlineLevel="0" collapsed="false">
      <c r="A49788" s="2" t="n">
        <v>1.24449999999955E-005</v>
      </c>
      <c r="B49788" s="0" t="n">
        <v>-0.0663121</v>
      </c>
      <c r="C49788" s="0" t="n">
        <v>0</v>
      </c>
    </row>
    <row r="49789" customFormat="false" ht="12.75" hidden="false" customHeight="false" outlineLevel="0" collapsed="false">
      <c r="A49789" s="2" t="n">
        <v>1.24452499999955E-005</v>
      </c>
      <c r="B49789" s="0" t="n">
        <v>-0.093917</v>
      </c>
      <c r="C49789" s="0" t="n">
        <v>0</v>
      </c>
    </row>
    <row r="49790" customFormat="false" ht="12.75" hidden="false" customHeight="false" outlineLevel="0" collapsed="false">
      <c r="A49790" s="2" t="n">
        <v>1.24454999999955E-005</v>
      </c>
      <c r="B49790" s="0" t="n">
        <v>-0.117738</v>
      </c>
      <c r="C49790" s="0" t="n">
        <v>0</v>
      </c>
    </row>
    <row r="49791" customFormat="false" ht="12.75" hidden="false" customHeight="false" outlineLevel="0" collapsed="false">
      <c r="A49791" s="2" t="n">
        <v>1.24457499999955E-005</v>
      </c>
      <c r="B49791" s="0" t="n">
        <v>-0.138358</v>
      </c>
      <c r="C49791" s="0" t="n">
        <v>0</v>
      </c>
    </row>
    <row r="49792" customFormat="false" ht="12.75" hidden="false" customHeight="false" outlineLevel="0" collapsed="false">
      <c r="A49792" s="2" t="n">
        <v>1.24459999999955E-005</v>
      </c>
      <c r="B49792" s="0" t="n">
        <v>-0.156272</v>
      </c>
      <c r="C49792" s="0" t="n">
        <v>0</v>
      </c>
    </row>
    <row r="49793" customFormat="false" ht="12.75" hidden="false" customHeight="false" outlineLevel="0" collapsed="false">
      <c r="A49793" s="2" t="n">
        <v>1.24462499999955E-005</v>
      </c>
      <c r="B49793" s="0" t="n">
        <v>-0.171924</v>
      </c>
      <c r="C49793" s="0" t="n">
        <v>0</v>
      </c>
    </row>
    <row r="49794" customFormat="false" ht="12.75" hidden="false" customHeight="false" outlineLevel="0" collapsed="false">
      <c r="A49794" s="2" t="n">
        <v>1.24464999999955E-005</v>
      </c>
      <c r="B49794" s="0" t="n">
        <v>-0.185664</v>
      </c>
      <c r="C49794" s="0" t="n">
        <v>0</v>
      </c>
    </row>
    <row r="49795" customFormat="false" ht="12.75" hidden="false" customHeight="false" outlineLevel="0" collapsed="false">
      <c r="A49795" s="2" t="n">
        <v>1.24467499999955E-005</v>
      </c>
      <c r="B49795" s="0" t="n">
        <v>-0.197804</v>
      </c>
      <c r="C49795" s="0" t="n">
        <v>0</v>
      </c>
    </row>
    <row r="49796" customFormat="false" ht="12.75" hidden="false" customHeight="false" outlineLevel="0" collapsed="false">
      <c r="A49796" s="2" t="n">
        <v>1.24469999999955E-005</v>
      </c>
      <c r="B49796" s="0" t="n">
        <v>-0.208581</v>
      </c>
      <c r="C49796" s="0" t="n">
        <v>0</v>
      </c>
    </row>
    <row r="49797" customFormat="false" ht="12.75" hidden="false" customHeight="false" outlineLevel="0" collapsed="false">
      <c r="A49797" s="2" t="n">
        <v>1.24472499999955E-005</v>
      </c>
      <c r="B49797" s="0" t="n">
        <v>-0.218211</v>
      </c>
      <c r="C49797" s="0" t="n">
        <v>0</v>
      </c>
    </row>
    <row r="49798" customFormat="false" ht="12.75" hidden="false" customHeight="false" outlineLevel="0" collapsed="false">
      <c r="A49798" s="2" t="n">
        <v>1.24474999999955E-005</v>
      </c>
      <c r="B49798" s="0" t="n">
        <v>-0.226854</v>
      </c>
      <c r="C49798" s="0" t="n">
        <v>0</v>
      </c>
    </row>
    <row r="49799" customFormat="false" ht="12.75" hidden="false" customHeight="false" outlineLevel="0" collapsed="false">
      <c r="A49799" s="2" t="n">
        <v>1.24477499999955E-005</v>
      </c>
      <c r="B49799" s="0" t="n">
        <v>-0.234664</v>
      </c>
      <c r="C49799" s="0" t="n">
        <v>0</v>
      </c>
    </row>
    <row r="49800" customFormat="false" ht="12.75" hidden="false" customHeight="false" outlineLevel="0" collapsed="false">
      <c r="A49800" s="2" t="n">
        <v>1.24479999999955E-005</v>
      </c>
      <c r="B49800" s="0" t="n">
        <v>-0.241745</v>
      </c>
      <c r="C49800" s="0" t="n">
        <v>0</v>
      </c>
    </row>
    <row r="49801" customFormat="false" ht="12.75" hidden="false" customHeight="false" outlineLevel="0" collapsed="false">
      <c r="A49801" s="2" t="n">
        <v>1.24482499999955E-005</v>
      </c>
      <c r="B49801" s="0" t="n">
        <v>-0.248212</v>
      </c>
      <c r="C49801" s="0" t="n">
        <v>0</v>
      </c>
    </row>
    <row r="49802" customFormat="false" ht="12.75" hidden="false" customHeight="false" outlineLevel="0" collapsed="false">
      <c r="A49802" s="2" t="n">
        <v>1.24484999999955E-005</v>
      </c>
      <c r="B49802" s="0" t="n">
        <v>-0.254113</v>
      </c>
      <c r="C49802" s="0" t="n">
        <v>0</v>
      </c>
    </row>
    <row r="49803" customFormat="false" ht="12.75" hidden="false" customHeight="false" outlineLevel="0" collapsed="false">
      <c r="A49803" s="2" t="n">
        <v>1.24487499999955E-005</v>
      </c>
      <c r="B49803" s="0" t="n">
        <v>-0.2576</v>
      </c>
      <c r="C49803" s="0" t="n">
        <v>0</v>
      </c>
    </row>
    <row r="49804" customFormat="false" ht="12.75" hidden="false" customHeight="false" outlineLevel="0" collapsed="false">
      <c r="A49804" s="2" t="n">
        <v>1.24489999999955E-005</v>
      </c>
      <c r="B49804" s="0" t="n">
        <v>-0.25052</v>
      </c>
      <c r="C49804" s="0" t="n">
        <v>0</v>
      </c>
    </row>
    <row r="49805" customFormat="false" ht="12.75" hidden="false" customHeight="false" outlineLevel="0" collapsed="false">
      <c r="A49805" s="2" t="n">
        <v>1.24492499999955E-005</v>
      </c>
      <c r="B49805" s="0" t="n">
        <v>-0.225437</v>
      </c>
      <c r="C49805" s="0" t="n">
        <v>0</v>
      </c>
    </row>
    <row r="49806" customFormat="false" ht="12.75" hidden="false" customHeight="false" outlineLevel="0" collapsed="false">
      <c r="A49806" s="2" t="n">
        <v>1.24494999999955E-005</v>
      </c>
      <c r="B49806" s="0" t="n">
        <v>-0.184394</v>
      </c>
      <c r="C49806" s="0" t="n">
        <v>0</v>
      </c>
    </row>
    <row r="49807" customFormat="false" ht="12.75" hidden="false" customHeight="false" outlineLevel="0" collapsed="false">
      <c r="A49807" s="2" t="n">
        <v>1.24497499999955E-005</v>
      </c>
      <c r="B49807" s="0" t="n">
        <v>-0.13489</v>
      </c>
      <c r="C49807" s="0" t="n">
        <v>0</v>
      </c>
    </row>
    <row r="49808" customFormat="false" ht="12.75" hidden="false" customHeight="false" outlineLevel="0" collapsed="false">
      <c r="A49808" s="2" t="n">
        <v>1.24499999999955E-005</v>
      </c>
      <c r="B49808" s="0" t="n">
        <v>-0.0839437</v>
      </c>
      <c r="C49808" s="0" t="n">
        <v>0</v>
      </c>
    </row>
    <row r="49809" customFormat="false" ht="12.75" hidden="false" customHeight="false" outlineLevel="0" collapsed="false">
      <c r="A49809" s="2" t="n">
        <v>1.24502499999955E-005</v>
      </c>
      <c r="B49809" s="0" t="n">
        <v>-0.0358303</v>
      </c>
      <c r="C49809" s="0" t="n">
        <v>0</v>
      </c>
    </row>
    <row r="49810" customFormat="false" ht="12.75" hidden="false" customHeight="false" outlineLevel="0" collapsed="false">
      <c r="A49810" s="2" t="n">
        <v>1.24504999999955E-005</v>
      </c>
      <c r="B49810" s="0" t="n">
        <v>0.00746477</v>
      </c>
      <c r="C49810" s="0" t="n">
        <v>0</v>
      </c>
    </row>
    <row r="49811" customFormat="false" ht="12.75" hidden="false" customHeight="false" outlineLevel="0" collapsed="false">
      <c r="A49811" s="2" t="n">
        <v>1.24507499999955E-005</v>
      </c>
      <c r="B49811" s="0" t="n">
        <v>0.0435414</v>
      </c>
      <c r="C49811" s="0" t="n">
        <v>0</v>
      </c>
    </row>
    <row r="49812" customFormat="false" ht="12.75" hidden="false" customHeight="false" outlineLevel="0" collapsed="false">
      <c r="A49812" s="2" t="n">
        <v>1.24509999999955E-005</v>
      </c>
      <c r="B49812" s="0" t="n">
        <v>0.0644233</v>
      </c>
      <c r="C49812" s="0" t="n">
        <v>0</v>
      </c>
    </row>
    <row r="49813" customFormat="false" ht="12.75" hidden="false" customHeight="false" outlineLevel="0" collapsed="false">
      <c r="A49813" s="2" t="n">
        <v>1.24512499999955E-005</v>
      </c>
      <c r="B49813" s="0" t="n">
        <v>0.0631727</v>
      </c>
      <c r="C49813" s="0" t="n">
        <v>0</v>
      </c>
    </row>
    <row r="49814" customFormat="false" ht="12.75" hidden="false" customHeight="false" outlineLevel="0" collapsed="false">
      <c r="A49814" s="2" t="n">
        <v>1.24514999999955E-005</v>
      </c>
      <c r="B49814" s="0" t="n">
        <v>0.042399</v>
      </c>
      <c r="C49814" s="0" t="n">
        <v>0</v>
      </c>
    </row>
    <row r="49815" customFormat="false" ht="12.75" hidden="false" customHeight="false" outlineLevel="0" collapsed="false">
      <c r="A49815" s="2" t="n">
        <v>1.24517499999955E-005</v>
      </c>
      <c r="B49815" s="0" t="n">
        <v>0.0101568</v>
      </c>
      <c r="C49815" s="0" t="n">
        <v>0</v>
      </c>
    </row>
    <row r="49816" customFormat="false" ht="12.75" hidden="false" customHeight="false" outlineLevel="0" collapsed="false">
      <c r="A49816" s="2" t="n">
        <v>1.24519999999955E-005</v>
      </c>
      <c r="B49816" s="0" t="n">
        <v>-0.0260606</v>
      </c>
      <c r="C49816" s="0" t="n">
        <v>0</v>
      </c>
    </row>
    <row r="49817" customFormat="false" ht="12.75" hidden="false" customHeight="false" outlineLevel="0" collapsed="false">
      <c r="A49817" s="2" t="n">
        <v>1.24522499999955E-005</v>
      </c>
      <c r="B49817" s="0" t="n">
        <v>-0.0615487</v>
      </c>
      <c r="C49817" s="0" t="n">
        <v>0</v>
      </c>
    </row>
    <row r="49818" customFormat="false" ht="12.75" hidden="false" customHeight="false" outlineLevel="0" collapsed="false">
      <c r="A49818" s="2" t="n">
        <v>1.24524999999955E-005</v>
      </c>
      <c r="B49818" s="0" t="n">
        <v>-0.0939777</v>
      </c>
      <c r="C49818" s="0" t="n">
        <v>0</v>
      </c>
    </row>
    <row r="49819" customFormat="false" ht="12.75" hidden="false" customHeight="false" outlineLevel="0" collapsed="false">
      <c r="A49819" s="2" t="n">
        <v>1.24527499999955E-005</v>
      </c>
      <c r="B49819" s="0" t="n">
        <v>-0.120658</v>
      </c>
      <c r="C49819" s="0" t="n">
        <v>0</v>
      </c>
    </row>
    <row r="49820" customFormat="false" ht="12.75" hidden="false" customHeight="false" outlineLevel="0" collapsed="false">
      <c r="A49820" s="2" t="n">
        <v>1.24529999999955E-005</v>
      </c>
      <c r="B49820" s="0" t="n">
        <v>-0.133381</v>
      </c>
      <c r="C49820" s="0" t="n">
        <v>0</v>
      </c>
    </row>
    <row r="49821" customFormat="false" ht="12.75" hidden="false" customHeight="false" outlineLevel="0" collapsed="false">
      <c r="A49821" s="2" t="n">
        <v>1.24532499999955E-005</v>
      </c>
      <c r="B49821" s="0" t="n">
        <v>-0.125011</v>
      </c>
      <c r="C49821" s="0" t="n">
        <v>0</v>
      </c>
    </row>
    <row r="49822" customFormat="false" ht="12.75" hidden="false" customHeight="false" outlineLevel="0" collapsed="false">
      <c r="A49822" s="2" t="n">
        <v>1.24534999999955E-005</v>
      </c>
      <c r="B49822" s="0" t="n">
        <v>-0.0980019</v>
      </c>
      <c r="C49822" s="0" t="n">
        <v>0</v>
      </c>
    </row>
    <row r="49823" customFormat="false" ht="12.75" hidden="false" customHeight="false" outlineLevel="0" collapsed="false">
      <c r="A49823" s="2" t="n">
        <v>1.24537499999955E-005</v>
      </c>
      <c r="B49823" s="0" t="n">
        <v>-0.0602739</v>
      </c>
      <c r="C49823" s="0" t="n">
        <v>0</v>
      </c>
    </row>
    <row r="49824" customFormat="false" ht="12.75" hidden="false" customHeight="false" outlineLevel="0" collapsed="false">
      <c r="A49824" s="2" t="n">
        <v>1.24539999999955E-005</v>
      </c>
      <c r="B49824" s="0" t="n">
        <v>-0.0192128</v>
      </c>
      <c r="C49824" s="0" t="n">
        <v>0</v>
      </c>
    </row>
    <row r="49825" customFormat="false" ht="12.75" hidden="false" customHeight="false" outlineLevel="0" collapsed="false">
      <c r="A49825" s="2" t="n">
        <v>1.24542499999955E-005</v>
      </c>
      <c r="B49825" s="0" t="n">
        <v>0.0205686</v>
      </c>
      <c r="C49825" s="0" t="n">
        <v>0</v>
      </c>
    </row>
    <row r="49826" customFormat="false" ht="12.75" hidden="false" customHeight="false" outlineLevel="0" collapsed="false">
      <c r="A49826" s="2" t="n">
        <v>1.24544999999955E-005</v>
      </c>
      <c r="B49826" s="0" t="n">
        <v>0.0568153</v>
      </c>
      <c r="C49826" s="0" t="n">
        <v>0</v>
      </c>
    </row>
    <row r="49827" customFormat="false" ht="12.75" hidden="false" customHeight="false" outlineLevel="0" collapsed="false">
      <c r="A49827" s="2" t="n">
        <v>1.24547499999955E-005</v>
      </c>
      <c r="B49827" s="0" t="n">
        <v>0.0869024</v>
      </c>
      <c r="C49827" s="0" t="n">
        <v>0</v>
      </c>
    </row>
    <row r="49828" customFormat="false" ht="12.75" hidden="false" customHeight="false" outlineLevel="0" collapsed="false">
      <c r="A49828" s="2" t="n">
        <v>1.24549999999955E-005</v>
      </c>
      <c r="B49828" s="0" t="n">
        <v>0.102673</v>
      </c>
      <c r="C49828" s="0" t="n">
        <v>0</v>
      </c>
    </row>
    <row r="49829" customFormat="false" ht="12.75" hidden="false" customHeight="false" outlineLevel="0" collapsed="false">
      <c r="A49829" s="2" t="n">
        <v>1.24552499999955E-005</v>
      </c>
      <c r="B49829" s="0" t="n">
        <v>0.0970393</v>
      </c>
      <c r="C49829" s="0" t="n">
        <v>0</v>
      </c>
    </row>
    <row r="49830" customFormat="false" ht="12.75" hidden="false" customHeight="false" outlineLevel="0" collapsed="false">
      <c r="A49830" s="2" t="n">
        <v>1.24554999999955E-005</v>
      </c>
      <c r="B49830" s="0" t="n">
        <v>0.0724915</v>
      </c>
      <c r="C49830" s="0" t="n">
        <v>0</v>
      </c>
    </row>
    <row r="49831" customFormat="false" ht="12.75" hidden="false" customHeight="false" outlineLevel="0" collapsed="false">
      <c r="A49831" s="2" t="n">
        <v>1.24557499999955E-005</v>
      </c>
      <c r="B49831" s="0" t="n">
        <v>0.036984</v>
      </c>
      <c r="C49831" s="0" t="n">
        <v>0</v>
      </c>
    </row>
    <row r="49832" customFormat="false" ht="12.75" hidden="false" customHeight="false" outlineLevel="0" collapsed="false">
      <c r="A49832" s="2" t="n">
        <v>1.24559999999955E-005</v>
      </c>
      <c r="B49832" s="0" t="n">
        <v>-0.00206399</v>
      </c>
      <c r="C49832" s="0" t="n">
        <v>0</v>
      </c>
    </row>
    <row r="49833" customFormat="false" ht="12.75" hidden="false" customHeight="false" outlineLevel="0" collapsed="false">
      <c r="A49833" s="2" t="n">
        <v>1.24562499999955E-005</v>
      </c>
      <c r="B49833" s="0" t="n">
        <v>-0.0400206</v>
      </c>
      <c r="C49833" s="0" t="n">
        <v>0</v>
      </c>
    </row>
    <row r="49834" customFormat="false" ht="12.75" hidden="false" customHeight="false" outlineLevel="0" collapsed="false">
      <c r="A49834" s="2" t="n">
        <v>1.24564999999955E-005</v>
      </c>
      <c r="B49834" s="0" t="n">
        <v>-0.0746101</v>
      </c>
      <c r="C49834" s="0" t="n">
        <v>0</v>
      </c>
    </row>
    <row r="49835" customFormat="false" ht="12.75" hidden="false" customHeight="false" outlineLevel="0" collapsed="false">
      <c r="A49835" s="2" t="n">
        <v>1.24567499999955E-005</v>
      </c>
      <c r="B49835" s="0" t="n">
        <v>-0.103189</v>
      </c>
      <c r="C49835" s="0" t="n">
        <v>0</v>
      </c>
    </row>
    <row r="49836" customFormat="false" ht="12.75" hidden="false" customHeight="false" outlineLevel="0" collapsed="false">
      <c r="A49836" s="2" t="n">
        <v>1.24569999999955E-005</v>
      </c>
      <c r="B49836" s="0" t="n">
        <v>-0.117586</v>
      </c>
      <c r="C49836" s="0" t="n">
        <v>0</v>
      </c>
    </row>
    <row r="49837" customFormat="false" ht="12.75" hidden="false" customHeight="false" outlineLevel="0" collapsed="false">
      <c r="A49837" s="2" t="n">
        <v>1.24572499999955E-005</v>
      </c>
      <c r="B49837" s="0" t="n">
        <v>-0.110698</v>
      </c>
      <c r="C49837" s="0" t="n">
        <v>0</v>
      </c>
    </row>
    <row r="49838" customFormat="false" ht="12.75" hidden="false" customHeight="false" outlineLevel="0" collapsed="false">
      <c r="A49838" s="2" t="n">
        <v>1.24574999999955E-005</v>
      </c>
      <c r="B49838" s="0" t="n">
        <v>-0.0850028</v>
      </c>
      <c r="C49838" s="0" t="n">
        <v>0</v>
      </c>
    </row>
    <row r="49839" customFormat="false" ht="12.75" hidden="false" customHeight="false" outlineLevel="0" collapsed="false">
      <c r="A49839" s="2" t="n">
        <v>1.24577499999955E-005</v>
      </c>
      <c r="B49839" s="0" t="n">
        <v>-0.0484458</v>
      </c>
      <c r="C49839" s="0" t="n">
        <v>0</v>
      </c>
    </row>
    <row r="49840" customFormat="false" ht="12.75" hidden="false" customHeight="false" outlineLevel="0" collapsed="false">
      <c r="A49840" s="2" t="n">
        <v>1.24579999999955E-005</v>
      </c>
      <c r="B49840" s="0" t="n">
        <v>-0.00844615</v>
      </c>
      <c r="C49840" s="0" t="n">
        <v>0</v>
      </c>
    </row>
    <row r="49841" customFormat="false" ht="12.75" hidden="false" customHeight="false" outlineLevel="0" collapsed="false">
      <c r="A49841" s="2" t="n">
        <v>1.24582499999955E-005</v>
      </c>
      <c r="B49841" s="0" t="n">
        <v>0.0303816</v>
      </c>
      <c r="C49841" s="0" t="n">
        <v>0</v>
      </c>
    </row>
    <row r="49842" customFormat="false" ht="12.75" hidden="false" customHeight="false" outlineLevel="0" collapsed="false">
      <c r="A49842" s="2" t="n">
        <v>1.24584999999955E-005</v>
      </c>
      <c r="B49842" s="0" t="n">
        <v>0.0657702</v>
      </c>
      <c r="C49842" s="0" t="n">
        <v>0</v>
      </c>
    </row>
    <row r="49843" customFormat="false" ht="12.75" hidden="false" customHeight="false" outlineLevel="0" collapsed="false">
      <c r="A49843" s="2" t="n">
        <v>1.24587499999955E-005</v>
      </c>
      <c r="B49843" s="0" t="n">
        <v>0.0950814</v>
      </c>
      <c r="C49843" s="0" t="n">
        <v>0</v>
      </c>
    </row>
    <row r="49844" customFormat="false" ht="12.75" hidden="false" customHeight="false" outlineLevel="0" collapsed="false">
      <c r="A49844" s="2" t="n">
        <v>1.24589999999955E-005</v>
      </c>
      <c r="B49844" s="0" t="n">
        <v>0.11015</v>
      </c>
      <c r="C49844" s="0" t="n">
        <v>0</v>
      </c>
    </row>
    <row r="49845" customFormat="false" ht="12.75" hidden="false" customHeight="false" outlineLevel="0" collapsed="false">
      <c r="A49845" s="2" t="n">
        <v>1.24592499999955E-005</v>
      </c>
      <c r="B49845" s="0" t="n">
        <v>0.103877</v>
      </c>
      <c r="C49845" s="0" t="n">
        <v>0</v>
      </c>
    </row>
    <row r="49846" customFormat="false" ht="12.75" hidden="false" customHeight="false" outlineLevel="0" collapsed="false">
      <c r="A49846" s="2" t="n">
        <v>1.24594999999955E-005</v>
      </c>
      <c r="B49846" s="0" t="n">
        <v>0.0787464</v>
      </c>
      <c r="C49846" s="0" t="n">
        <v>0</v>
      </c>
    </row>
    <row r="49847" customFormat="false" ht="12.75" hidden="false" customHeight="false" outlineLevel="0" collapsed="false">
      <c r="A49847" s="2" t="n">
        <v>1.24597499999955E-005</v>
      </c>
      <c r="B49847" s="0" t="n">
        <v>0.0427051</v>
      </c>
      <c r="C49847" s="0" t="n">
        <v>0</v>
      </c>
    </row>
    <row r="49848" customFormat="false" ht="12.75" hidden="false" customHeight="false" outlineLevel="0" collapsed="false">
      <c r="A49848" s="2" t="n">
        <v>1.24599999999955E-005</v>
      </c>
      <c r="B49848" s="0" t="n">
        <v>0.00318272</v>
      </c>
      <c r="C49848" s="0" t="n">
        <v>0</v>
      </c>
    </row>
    <row r="49849" customFormat="false" ht="12.75" hidden="false" customHeight="false" outlineLevel="0" collapsed="false">
      <c r="A49849" s="2" t="n">
        <v>1.24602499999955E-005</v>
      </c>
      <c r="B49849" s="0" t="n">
        <v>-0.0352107</v>
      </c>
      <c r="C49849" s="0" t="n">
        <v>0</v>
      </c>
    </row>
    <row r="49850" customFormat="false" ht="12.75" hidden="false" customHeight="false" outlineLevel="0" collapsed="false">
      <c r="A49850" s="2" t="n">
        <v>1.24604999999955E-005</v>
      </c>
      <c r="B49850" s="0" t="n">
        <v>-0.0702026</v>
      </c>
      <c r="C49850" s="0" t="n">
        <v>0</v>
      </c>
    </row>
    <row r="49851" customFormat="false" ht="12.75" hidden="false" customHeight="false" outlineLevel="0" collapsed="false">
      <c r="A49851" s="2" t="n">
        <v>1.24607499999955E-005</v>
      </c>
      <c r="B49851" s="0" t="n">
        <v>-0.0991561</v>
      </c>
      <c r="C49851" s="0" t="n">
        <v>0</v>
      </c>
    </row>
    <row r="49852" customFormat="false" ht="12.75" hidden="false" customHeight="false" outlineLevel="0" collapsed="false">
      <c r="A49852" s="2" t="n">
        <v>1.24609999999955E-005</v>
      </c>
      <c r="B49852" s="0" t="n">
        <v>-0.113901</v>
      </c>
      <c r="C49852" s="0" t="n">
        <v>0</v>
      </c>
    </row>
    <row r="49853" customFormat="false" ht="12.75" hidden="false" customHeight="false" outlineLevel="0" collapsed="false">
      <c r="A49853" s="2" t="n">
        <v>1.24612499999955E-005</v>
      </c>
      <c r="B49853" s="0" t="n">
        <v>-0.107341</v>
      </c>
      <c r="C49853" s="0" t="n">
        <v>0</v>
      </c>
    </row>
    <row r="49854" customFormat="false" ht="12.75" hidden="false" customHeight="false" outlineLevel="0" collapsed="false">
      <c r="A49854" s="2" t="n">
        <v>1.24614999999955E-005</v>
      </c>
      <c r="B49854" s="0" t="n">
        <v>-0.0819565</v>
      </c>
      <c r="C49854" s="0" t="n">
        <v>0</v>
      </c>
    </row>
    <row r="49855" customFormat="false" ht="12.75" hidden="false" customHeight="false" outlineLevel="0" collapsed="false">
      <c r="A49855" s="2" t="n">
        <v>1.24617499999955E-005</v>
      </c>
      <c r="B49855" s="0" t="n">
        <v>-0.0456986</v>
      </c>
      <c r="C49855" s="0" t="n">
        <v>0</v>
      </c>
    </row>
    <row r="49856" customFormat="false" ht="12.75" hidden="false" customHeight="false" outlineLevel="0" collapsed="false">
      <c r="A49856" s="2" t="n">
        <v>1.24619999999955E-005</v>
      </c>
      <c r="B49856" s="0" t="n">
        <v>-0.00599516</v>
      </c>
      <c r="C49856" s="0" t="n">
        <v>0</v>
      </c>
    </row>
    <row r="49857" customFormat="false" ht="12.75" hidden="false" customHeight="false" outlineLevel="0" collapsed="false">
      <c r="A49857" s="2" t="n">
        <v>1.24622499999955E-005</v>
      </c>
      <c r="B49857" s="0" t="n">
        <v>0.03254</v>
      </c>
      <c r="C49857" s="0" t="n">
        <v>0</v>
      </c>
    </row>
    <row r="49858" customFormat="false" ht="12.75" hidden="false" customHeight="false" outlineLevel="0" collapsed="false">
      <c r="A49858" s="2" t="n">
        <v>1.24624999999955E-005</v>
      </c>
      <c r="B49858" s="0" t="n">
        <v>0.0676619</v>
      </c>
      <c r="C49858" s="0" t="n">
        <v>0</v>
      </c>
    </row>
    <row r="49859" customFormat="false" ht="12.75" hidden="false" customHeight="false" outlineLevel="0" collapsed="false">
      <c r="A49859" s="2" t="n">
        <v>1.24627499999955E-005</v>
      </c>
      <c r="B49859" s="0" t="n">
        <v>0.0986617</v>
      </c>
      <c r="C49859" s="0" t="n">
        <v>0</v>
      </c>
    </row>
    <row r="49860" customFormat="false" ht="12.75" hidden="false" customHeight="false" outlineLevel="0" collapsed="false">
      <c r="A49860" s="2" t="n">
        <v>1.24629999999955E-005</v>
      </c>
      <c r="B49860" s="0" t="n">
        <v>0.125574</v>
      </c>
      <c r="C49860" s="0" t="n">
        <v>0</v>
      </c>
    </row>
    <row r="49861" customFormat="false" ht="12.75" hidden="false" customHeight="false" outlineLevel="0" collapsed="false">
      <c r="A49861" s="2" t="n">
        <v>1.24632499999955E-005</v>
      </c>
      <c r="B49861" s="0" t="n">
        <v>0.148797</v>
      </c>
      <c r="C49861" s="0" t="n">
        <v>0</v>
      </c>
    </row>
    <row r="49862" customFormat="false" ht="12.75" hidden="false" customHeight="false" outlineLevel="0" collapsed="false">
      <c r="A49862" s="2" t="n">
        <v>1.24634999999955E-005</v>
      </c>
      <c r="B49862" s="0" t="n">
        <v>0.168806</v>
      </c>
      <c r="C49862" s="0" t="n">
        <v>0</v>
      </c>
    </row>
    <row r="49863" customFormat="false" ht="12.75" hidden="false" customHeight="false" outlineLevel="0" collapsed="false">
      <c r="A49863" s="2" t="n">
        <v>1.24637499999955E-005</v>
      </c>
      <c r="B49863" s="0" t="n">
        <v>0.186099</v>
      </c>
      <c r="C49863" s="0" t="n">
        <v>0</v>
      </c>
    </row>
    <row r="49864" customFormat="false" ht="12.75" hidden="false" customHeight="false" outlineLevel="0" collapsed="false">
      <c r="A49864" s="2" t="n">
        <v>1.24639999999955E-005</v>
      </c>
      <c r="B49864" s="0" t="n">
        <v>0.201105</v>
      </c>
      <c r="C49864" s="0" t="n">
        <v>0</v>
      </c>
    </row>
    <row r="49865" customFormat="false" ht="12.75" hidden="false" customHeight="false" outlineLevel="0" collapsed="false">
      <c r="A49865" s="2" t="n">
        <v>1.24642499999955E-005</v>
      </c>
      <c r="B49865" s="0" t="n">
        <v>0.214206</v>
      </c>
      <c r="C49865" s="0" t="n">
        <v>0</v>
      </c>
    </row>
    <row r="49866" customFormat="false" ht="12.75" hidden="false" customHeight="false" outlineLevel="0" collapsed="false">
      <c r="A49866" s="2" t="n">
        <v>1.24644999999956E-005</v>
      </c>
      <c r="B49866" s="0" t="n">
        <v>0.225678</v>
      </c>
      <c r="C49866" s="0" t="n">
        <v>0</v>
      </c>
    </row>
    <row r="49867" customFormat="false" ht="12.75" hidden="false" customHeight="false" outlineLevel="0" collapsed="false">
      <c r="A49867" s="2" t="n">
        <v>1.24647499999955E-005</v>
      </c>
      <c r="B49867" s="0" t="n">
        <v>0.233861</v>
      </c>
      <c r="C49867" s="0" t="n">
        <v>0</v>
      </c>
    </row>
    <row r="49868" customFormat="false" ht="12.75" hidden="false" customHeight="false" outlineLevel="0" collapsed="false">
      <c r="A49868" s="2" t="n">
        <v>1.24649999999955E-005</v>
      </c>
      <c r="B49868" s="0" t="n">
        <v>0.230757</v>
      </c>
      <c r="C49868" s="0" t="n">
        <v>0</v>
      </c>
    </row>
    <row r="49869" customFormat="false" ht="12.75" hidden="false" customHeight="false" outlineLevel="0" collapsed="false">
      <c r="A49869" s="2" t="n">
        <v>1.24652499999955E-005</v>
      </c>
      <c r="B49869" s="0" t="n">
        <v>0.209056</v>
      </c>
      <c r="C49869" s="0" t="n">
        <v>0</v>
      </c>
    </row>
    <row r="49870" customFormat="false" ht="12.75" hidden="false" customHeight="false" outlineLevel="0" collapsed="false">
      <c r="A49870" s="2" t="n">
        <v>1.24654999999955E-005</v>
      </c>
      <c r="B49870" s="0" t="n">
        <v>0.170901</v>
      </c>
      <c r="C49870" s="0" t="n">
        <v>0</v>
      </c>
    </row>
    <row r="49871" customFormat="false" ht="12.75" hidden="false" customHeight="false" outlineLevel="0" collapsed="false">
      <c r="A49871" s="2" t="n">
        <v>1.24657499999955E-005</v>
      </c>
      <c r="B49871" s="0" t="n">
        <v>0.123874</v>
      </c>
      <c r="C49871" s="0" t="n">
        <v>0</v>
      </c>
    </row>
    <row r="49872" customFormat="false" ht="12.75" hidden="false" customHeight="false" outlineLevel="0" collapsed="false">
      <c r="A49872" s="2" t="n">
        <v>1.24659999999956E-005</v>
      </c>
      <c r="B49872" s="0" t="n">
        <v>0.0750611</v>
      </c>
      <c r="C49872" s="0" t="n">
        <v>0</v>
      </c>
    </row>
    <row r="49873" customFormat="false" ht="12.75" hidden="false" customHeight="false" outlineLevel="0" collapsed="false">
      <c r="A49873" s="2" t="n">
        <v>1.24662499999955E-005</v>
      </c>
      <c r="B49873" s="0" t="n">
        <v>0.0287932</v>
      </c>
      <c r="C49873" s="0" t="n">
        <v>0</v>
      </c>
    </row>
    <row r="49874" customFormat="false" ht="12.75" hidden="false" customHeight="false" outlineLevel="0" collapsed="false">
      <c r="A49874" s="2" t="n">
        <v>1.24664999999956E-005</v>
      </c>
      <c r="B49874" s="0" t="n">
        <v>-0.0129002</v>
      </c>
      <c r="C49874" s="0" t="n">
        <v>0</v>
      </c>
    </row>
    <row r="49875" customFormat="false" ht="12.75" hidden="false" customHeight="false" outlineLevel="0" collapsed="false">
      <c r="A49875" s="2" t="n">
        <v>1.24667499999956E-005</v>
      </c>
      <c r="B49875" s="0" t="n">
        <v>-0.0475804</v>
      </c>
      <c r="C49875" s="0" t="n">
        <v>0</v>
      </c>
    </row>
    <row r="49876" customFormat="false" ht="12.75" hidden="false" customHeight="false" outlineLevel="0" collapsed="false">
      <c r="A49876" s="2" t="n">
        <v>1.24669999999956E-005</v>
      </c>
      <c r="B49876" s="0" t="n">
        <v>-0.0672415</v>
      </c>
      <c r="C49876" s="0" t="n">
        <v>0</v>
      </c>
    </row>
    <row r="49877" customFormat="false" ht="12.75" hidden="false" customHeight="false" outlineLevel="0" collapsed="false">
      <c r="A49877" s="2" t="n">
        <v>1.24672499999956E-005</v>
      </c>
      <c r="B49877" s="0" t="n">
        <v>-0.0649182</v>
      </c>
      <c r="C49877" s="0" t="n">
        <v>0</v>
      </c>
    </row>
    <row r="49878" customFormat="false" ht="12.75" hidden="false" customHeight="false" outlineLevel="0" collapsed="false">
      <c r="A49878" s="2" t="n">
        <v>1.24674999999956E-005</v>
      </c>
      <c r="B49878" s="0" t="n">
        <v>-0.0432002</v>
      </c>
      <c r="C49878" s="0" t="n">
        <v>0</v>
      </c>
    </row>
    <row r="49879" customFormat="false" ht="12.75" hidden="false" customHeight="false" outlineLevel="0" collapsed="false">
      <c r="A49879" s="2" t="n">
        <v>1.24677499999956E-005</v>
      </c>
      <c r="B49879" s="0" t="n">
        <v>-0.0101219</v>
      </c>
      <c r="C49879" s="0" t="n">
        <v>0</v>
      </c>
    </row>
    <row r="49880" customFormat="false" ht="12.75" hidden="false" customHeight="false" outlineLevel="0" collapsed="false">
      <c r="A49880" s="2" t="n">
        <v>1.24679999999956E-005</v>
      </c>
      <c r="B49880" s="0" t="n">
        <v>0.0268267</v>
      </c>
      <c r="C49880" s="0" t="n">
        <v>0</v>
      </c>
    </row>
    <row r="49881" customFormat="false" ht="12.75" hidden="false" customHeight="false" outlineLevel="0" collapsed="false">
      <c r="A49881" s="2" t="n">
        <v>1.24682499999956E-005</v>
      </c>
      <c r="B49881" s="0" t="n">
        <v>0.0629662</v>
      </c>
      <c r="C49881" s="0" t="n">
        <v>0</v>
      </c>
    </row>
    <row r="49882" customFormat="false" ht="12.75" hidden="false" customHeight="false" outlineLevel="0" collapsed="false">
      <c r="A49882" s="2" t="n">
        <v>1.24684999999956E-005</v>
      </c>
      <c r="B49882" s="0" t="n">
        <v>0.0959763</v>
      </c>
      <c r="C49882" s="0" t="n">
        <v>0</v>
      </c>
    </row>
    <row r="49883" customFormat="false" ht="12.75" hidden="false" customHeight="false" outlineLevel="0" collapsed="false">
      <c r="A49883" s="2" t="n">
        <v>1.24687499999956E-005</v>
      </c>
      <c r="B49883" s="0" t="n">
        <v>0.12318</v>
      </c>
      <c r="C49883" s="0" t="n">
        <v>0</v>
      </c>
    </row>
    <row r="49884" customFormat="false" ht="12.75" hidden="false" customHeight="false" outlineLevel="0" collapsed="false">
      <c r="A49884" s="2" t="n">
        <v>1.24689999999956E-005</v>
      </c>
      <c r="B49884" s="0" t="n">
        <v>0.136374</v>
      </c>
      <c r="C49884" s="0" t="n">
        <v>0</v>
      </c>
    </row>
    <row r="49885" customFormat="false" ht="12.75" hidden="false" customHeight="false" outlineLevel="0" collapsed="false">
      <c r="A49885" s="2" t="n">
        <v>1.24692499999956E-005</v>
      </c>
      <c r="B49885" s="0" t="n">
        <v>0.128434</v>
      </c>
      <c r="C49885" s="0" t="n">
        <v>0</v>
      </c>
    </row>
    <row r="49886" customFormat="false" ht="12.75" hidden="false" customHeight="false" outlineLevel="0" collapsed="false">
      <c r="A49886" s="2" t="n">
        <v>1.24694999999956E-005</v>
      </c>
      <c r="B49886" s="0" t="n">
        <v>0.101819</v>
      </c>
      <c r="C49886" s="0" t="n">
        <v>0</v>
      </c>
    </row>
    <row r="49887" customFormat="false" ht="12.75" hidden="false" customHeight="false" outlineLevel="0" collapsed="false">
      <c r="A49887" s="2" t="n">
        <v>1.24697499999956E-005</v>
      </c>
      <c r="B49887" s="0" t="n">
        <v>0.0644577</v>
      </c>
      <c r="C49887" s="0" t="n">
        <v>0</v>
      </c>
    </row>
    <row r="49888" customFormat="false" ht="12.75" hidden="false" customHeight="false" outlineLevel="0" collapsed="false">
      <c r="A49888" s="2" t="n">
        <v>1.24699999999956E-005</v>
      </c>
      <c r="B49888" s="0" t="n">
        <v>0.0237524</v>
      </c>
      <c r="C49888" s="0" t="n">
        <v>0</v>
      </c>
    </row>
    <row r="49889" customFormat="false" ht="12.75" hidden="false" customHeight="false" outlineLevel="0" collapsed="false">
      <c r="A49889" s="2" t="n">
        <v>1.24702499999956E-005</v>
      </c>
      <c r="B49889" s="0" t="n">
        <v>-0.0156869</v>
      </c>
      <c r="C49889" s="0" t="n">
        <v>0</v>
      </c>
    </row>
    <row r="49890" customFormat="false" ht="12.75" hidden="false" customHeight="false" outlineLevel="0" collapsed="false">
      <c r="A49890" s="2" t="n">
        <v>1.24704999999956E-005</v>
      </c>
      <c r="B49890" s="0" t="n">
        <v>-0.0516269</v>
      </c>
      <c r="C49890" s="0" t="n">
        <v>0</v>
      </c>
    </row>
    <row r="49891" customFormat="false" ht="12.75" hidden="false" customHeight="false" outlineLevel="0" collapsed="false">
      <c r="A49891" s="2" t="n">
        <v>1.24707499999956E-005</v>
      </c>
      <c r="B49891" s="0" t="n">
        <v>-0.0833691</v>
      </c>
      <c r="C49891" s="0" t="n">
        <v>0</v>
      </c>
    </row>
    <row r="49892" customFormat="false" ht="12.75" hidden="false" customHeight="false" outlineLevel="0" collapsed="false">
      <c r="A49892" s="2" t="n">
        <v>1.24709999999956E-005</v>
      </c>
      <c r="B49892" s="0" t="n">
        <v>-0.110956</v>
      </c>
      <c r="C49892" s="0" t="n">
        <v>0</v>
      </c>
    </row>
    <row r="49893" customFormat="false" ht="12.75" hidden="false" customHeight="false" outlineLevel="0" collapsed="false">
      <c r="A49893" s="2" t="n">
        <v>1.24712499999956E-005</v>
      </c>
      <c r="B49893" s="0" t="n">
        <v>-0.134796</v>
      </c>
      <c r="C49893" s="0" t="n">
        <v>0</v>
      </c>
    </row>
    <row r="49894" customFormat="false" ht="12.75" hidden="false" customHeight="false" outlineLevel="0" collapsed="false">
      <c r="A49894" s="2" t="n">
        <v>1.24714999999956E-005</v>
      </c>
      <c r="B49894" s="0" t="n">
        <v>-0.155367</v>
      </c>
      <c r="C49894" s="0" t="n">
        <v>0</v>
      </c>
    </row>
    <row r="49895" customFormat="false" ht="12.75" hidden="false" customHeight="false" outlineLevel="0" collapsed="false">
      <c r="A49895" s="2" t="n">
        <v>1.24717499999956E-005</v>
      </c>
      <c r="B49895" s="0" t="n">
        <v>-0.173176</v>
      </c>
      <c r="C49895" s="0" t="n">
        <v>0</v>
      </c>
    </row>
    <row r="49896" customFormat="false" ht="12.75" hidden="false" customHeight="false" outlineLevel="0" collapsed="false">
      <c r="A49896" s="2" t="n">
        <v>1.24719999999956E-005</v>
      </c>
      <c r="B49896" s="0" t="n">
        <v>-0.188644</v>
      </c>
      <c r="C49896" s="0" t="n">
        <v>0</v>
      </c>
    </row>
    <row r="49897" customFormat="false" ht="12.75" hidden="false" customHeight="false" outlineLevel="0" collapsed="false">
      <c r="A49897" s="2" t="n">
        <v>1.24722499999956E-005</v>
      </c>
      <c r="B49897" s="0" t="n">
        <v>-0.202167</v>
      </c>
      <c r="C49897" s="0" t="n">
        <v>0</v>
      </c>
    </row>
    <row r="49898" customFormat="false" ht="12.75" hidden="false" customHeight="false" outlineLevel="0" collapsed="false">
      <c r="A49898" s="2" t="n">
        <v>1.24724999999956E-005</v>
      </c>
      <c r="B49898" s="0" t="n">
        <v>-0.214028</v>
      </c>
      <c r="C49898" s="0" t="n">
        <v>0</v>
      </c>
    </row>
    <row r="49899" customFormat="false" ht="12.75" hidden="false" customHeight="false" outlineLevel="0" collapsed="false">
      <c r="A49899" s="2" t="n">
        <v>1.24727499999956E-005</v>
      </c>
      <c r="B49899" s="0" t="n">
        <v>-0.222567</v>
      </c>
      <c r="C49899" s="0" t="n">
        <v>0</v>
      </c>
    </row>
    <row r="49900" customFormat="false" ht="12.75" hidden="false" customHeight="false" outlineLevel="0" collapsed="false">
      <c r="A49900" s="2" t="n">
        <v>1.24729999999956E-005</v>
      </c>
      <c r="B49900" s="0" t="n">
        <v>-0.21979</v>
      </c>
      <c r="C49900" s="0" t="n">
        <v>0</v>
      </c>
    </row>
    <row r="49901" customFormat="false" ht="12.75" hidden="false" customHeight="false" outlineLevel="0" collapsed="false">
      <c r="A49901" s="2" t="n">
        <v>1.24732499999956E-005</v>
      </c>
      <c r="B49901" s="0" t="n">
        <v>-0.19839</v>
      </c>
      <c r="C49901" s="0" t="n">
        <v>0</v>
      </c>
    </row>
    <row r="49902" customFormat="false" ht="12.75" hidden="false" customHeight="false" outlineLevel="0" collapsed="false">
      <c r="A49902" s="2" t="n">
        <v>1.24734999999956E-005</v>
      </c>
      <c r="B49902" s="0" t="n">
        <v>-0.160511</v>
      </c>
      <c r="C49902" s="0" t="n">
        <v>0</v>
      </c>
    </row>
    <row r="49903" customFormat="false" ht="12.75" hidden="false" customHeight="false" outlineLevel="0" collapsed="false">
      <c r="A49903" s="2" t="n">
        <v>1.24737499999956E-005</v>
      </c>
      <c r="B49903" s="0" t="n">
        <v>-0.113736</v>
      </c>
      <c r="C49903" s="0" t="n">
        <v>0</v>
      </c>
    </row>
    <row r="49904" customFormat="false" ht="12.75" hidden="false" customHeight="false" outlineLevel="0" collapsed="false">
      <c r="A49904" s="2" t="n">
        <v>1.24739999999956E-005</v>
      </c>
      <c r="B49904" s="0" t="n">
        <v>-0.0651551</v>
      </c>
      <c r="C49904" s="0" t="n">
        <v>0</v>
      </c>
    </row>
    <row r="49905" customFormat="false" ht="12.75" hidden="false" customHeight="false" outlineLevel="0" collapsed="false">
      <c r="A49905" s="2" t="n">
        <v>1.24742499999956E-005</v>
      </c>
      <c r="B49905" s="0" t="n">
        <v>-0.0190973</v>
      </c>
      <c r="C49905" s="0" t="n">
        <v>0</v>
      </c>
    </row>
    <row r="49906" customFormat="false" ht="12.75" hidden="false" customHeight="false" outlineLevel="0" collapsed="false">
      <c r="A49906" s="2" t="n">
        <v>1.24744999999956E-005</v>
      </c>
      <c r="B49906" s="0" t="n">
        <v>0.0224045</v>
      </c>
      <c r="C49906" s="0" t="n">
        <v>0</v>
      </c>
    </row>
    <row r="49907" customFormat="false" ht="12.75" hidden="false" customHeight="false" outlineLevel="0" collapsed="false">
      <c r="A49907" s="2" t="n">
        <v>1.24747499999956E-005</v>
      </c>
      <c r="B49907" s="0" t="n">
        <v>0.0569137</v>
      </c>
      <c r="C49907" s="0" t="n">
        <v>0</v>
      </c>
    </row>
    <row r="49908" customFormat="false" ht="12.75" hidden="false" customHeight="false" outlineLevel="0" collapsed="false">
      <c r="A49908" s="2" t="n">
        <v>1.24749999999956E-005</v>
      </c>
      <c r="B49908" s="0" t="n">
        <v>0.0764211</v>
      </c>
      <c r="C49908" s="0" t="n">
        <v>0</v>
      </c>
    </row>
    <row r="49909" customFormat="false" ht="12.75" hidden="false" customHeight="false" outlineLevel="0" collapsed="false">
      <c r="A49909" s="2" t="n">
        <v>1.24752499999956E-005</v>
      </c>
      <c r="B49909" s="0" t="n">
        <v>0.0739656</v>
      </c>
      <c r="C49909" s="0" t="n">
        <v>0</v>
      </c>
    </row>
    <row r="49910" customFormat="false" ht="12.75" hidden="false" customHeight="false" outlineLevel="0" collapsed="false">
      <c r="A49910" s="2" t="n">
        <v>1.24754999999956E-005</v>
      </c>
      <c r="B49910" s="0" t="n">
        <v>0.0521333</v>
      </c>
      <c r="C49910" s="0" t="n">
        <v>0</v>
      </c>
    </row>
    <row r="49911" customFormat="false" ht="12.75" hidden="false" customHeight="false" outlineLevel="0" collapsed="false">
      <c r="A49911" s="2" t="n">
        <v>1.24757499999956E-005</v>
      </c>
      <c r="B49911" s="0" t="n">
        <v>0.0189644</v>
      </c>
      <c r="C49911" s="0" t="n">
        <v>0</v>
      </c>
    </row>
    <row r="49912" customFormat="false" ht="12.75" hidden="false" customHeight="false" outlineLevel="0" collapsed="false">
      <c r="A49912" s="2" t="n">
        <v>1.24759999999956E-005</v>
      </c>
      <c r="B49912" s="0" t="n">
        <v>-0.0180516</v>
      </c>
      <c r="C49912" s="0" t="n">
        <v>0</v>
      </c>
    </row>
    <row r="49913" customFormat="false" ht="12.75" hidden="false" customHeight="false" outlineLevel="0" collapsed="false">
      <c r="A49913" s="2" t="n">
        <v>1.24762499999956E-005</v>
      </c>
      <c r="B49913" s="0" t="n">
        <v>-0.0542317</v>
      </c>
      <c r="C49913" s="0" t="n">
        <v>0</v>
      </c>
    </row>
    <row r="49914" customFormat="false" ht="12.75" hidden="false" customHeight="false" outlineLevel="0" collapsed="false">
      <c r="A49914" s="2" t="n">
        <v>1.24764999999956E-005</v>
      </c>
      <c r="B49914" s="0" t="n">
        <v>-0.0872816</v>
      </c>
      <c r="C49914" s="0" t="n">
        <v>0</v>
      </c>
    </row>
    <row r="49915" customFormat="false" ht="12.75" hidden="false" customHeight="false" outlineLevel="0" collapsed="false">
      <c r="A49915" s="2" t="n">
        <v>1.24767499999956E-005</v>
      </c>
      <c r="B49915" s="0" t="n">
        <v>-0.116452</v>
      </c>
      <c r="C49915" s="0" t="n">
        <v>0</v>
      </c>
    </row>
    <row r="49916" customFormat="false" ht="12.75" hidden="false" customHeight="false" outlineLevel="0" collapsed="false">
      <c r="A49916" s="2" t="n">
        <v>1.24769999999956E-005</v>
      </c>
      <c r="B49916" s="0" t="n">
        <v>-0.141744</v>
      </c>
      <c r="C49916" s="0" t="n">
        <v>0</v>
      </c>
    </row>
    <row r="49917" customFormat="false" ht="12.75" hidden="false" customHeight="false" outlineLevel="0" collapsed="false">
      <c r="A49917" s="2" t="n">
        <v>1.24772499999956E-005</v>
      </c>
      <c r="B49917" s="0" t="n">
        <v>-0.163529</v>
      </c>
      <c r="C49917" s="0" t="n">
        <v>0</v>
      </c>
    </row>
    <row r="49918" customFormat="false" ht="12.75" hidden="false" customHeight="false" outlineLevel="0" collapsed="false">
      <c r="A49918" s="2" t="n">
        <v>1.24774999999956E-005</v>
      </c>
      <c r="B49918" s="0" t="n">
        <v>-0.182257</v>
      </c>
      <c r="C49918" s="0" t="n">
        <v>0</v>
      </c>
    </row>
    <row r="49919" customFormat="false" ht="12.75" hidden="false" customHeight="false" outlineLevel="0" collapsed="false">
      <c r="A49919" s="2" t="n">
        <v>1.24777499999956E-005</v>
      </c>
      <c r="B49919" s="0" t="n">
        <v>-0.198406</v>
      </c>
      <c r="C49919" s="0" t="n">
        <v>0</v>
      </c>
    </row>
    <row r="49920" customFormat="false" ht="12.75" hidden="false" customHeight="false" outlineLevel="0" collapsed="false">
      <c r="A49920" s="2" t="n">
        <v>1.24779999999956E-005</v>
      </c>
      <c r="B49920" s="0" t="n">
        <v>-0.21239</v>
      </c>
      <c r="C49920" s="0" t="n">
        <v>0</v>
      </c>
    </row>
    <row r="49921" customFormat="false" ht="12.75" hidden="false" customHeight="false" outlineLevel="0" collapsed="false">
      <c r="A49921" s="2" t="n">
        <v>1.24782499999956E-005</v>
      </c>
      <c r="B49921" s="0" t="n">
        <v>-0.224576</v>
      </c>
      <c r="C49921" s="0" t="n">
        <v>0</v>
      </c>
    </row>
    <row r="49922" customFormat="false" ht="12.75" hidden="false" customHeight="false" outlineLevel="0" collapsed="false">
      <c r="A49922" s="2" t="n">
        <v>1.24784999999956E-005</v>
      </c>
      <c r="B49922" s="0" t="n">
        <v>-0.235227</v>
      </c>
      <c r="C49922" s="0" t="n">
        <v>0</v>
      </c>
    </row>
    <row r="49923" customFormat="false" ht="12.75" hidden="false" customHeight="false" outlineLevel="0" collapsed="false">
      <c r="A49923" s="2" t="n">
        <v>1.24787499999956E-005</v>
      </c>
      <c r="B49923" s="0" t="n">
        <v>-0.242676</v>
      </c>
      <c r="C49923" s="0" t="n">
        <v>0</v>
      </c>
    </row>
    <row r="49924" customFormat="false" ht="12.75" hidden="false" customHeight="false" outlineLevel="0" collapsed="false">
      <c r="A49924" s="2" t="n">
        <v>1.24789999999956E-005</v>
      </c>
      <c r="B49924" s="0" t="n">
        <v>-0.238913</v>
      </c>
      <c r="C49924" s="0" t="n">
        <v>0</v>
      </c>
    </row>
    <row r="49925" customFormat="false" ht="12.75" hidden="false" customHeight="false" outlineLevel="0" collapsed="false">
      <c r="A49925" s="2" t="n">
        <v>1.24792499999956E-005</v>
      </c>
      <c r="B49925" s="0" t="n">
        <v>-0.216625</v>
      </c>
      <c r="C49925" s="0" t="n">
        <v>0</v>
      </c>
    </row>
    <row r="49926" customFormat="false" ht="12.75" hidden="false" customHeight="false" outlineLevel="0" collapsed="false">
      <c r="A49926" s="2" t="n">
        <v>1.24794999999956E-005</v>
      </c>
      <c r="B49926" s="0" t="n">
        <v>-0.177945</v>
      </c>
      <c r="C49926" s="0" t="n">
        <v>0</v>
      </c>
    </row>
    <row r="49927" customFormat="false" ht="12.75" hidden="false" customHeight="false" outlineLevel="0" collapsed="false">
      <c r="A49927" s="2" t="n">
        <v>1.24797499999956E-005</v>
      </c>
      <c r="B49927" s="0" t="n">
        <v>-0.130457</v>
      </c>
      <c r="C49927" s="0" t="n">
        <v>0</v>
      </c>
    </row>
    <row r="49928" customFormat="false" ht="12.75" hidden="false" customHeight="false" outlineLevel="0" collapsed="false">
      <c r="A49928" s="2" t="n">
        <v>1.24799999999956E-005</v>
      </c>
      <c r="B49928" s="0" t="n">
        <v>-0.0812413</v>
      </c>
      <c r="C49928" s="0" t="n">
        <v>0</v>
      </c>
    </row>
    <row r="49929" customFormat="false" ht="12.75" hidden="false" customHeight="false" outlineLevel="0" collapsed="false">
      <c r="A49929" s="2" t="n">
        <v>1.24802499999956E-005</v>
      </c>
      <c r="B49929" s="0" t="n">
        <v>-0.0346269</v>
      </c>
      <c r="C49929" s="0" t="n">
        <v>0</v>
      </c>
    </row>
    <row r="49930" customFormat="false" ht="12.75" hidden="false" customHeight="false" outlineLevel="0" collapsed="false">
      <c r="A49930" s="2" t="n">
        <v>1.24804999999956E-005</v>
      </c>
      <c r="B49930" s="0" t="n">
        <v>0.0073852</v>
      </c>
      <c r="C49930" s="0" t="n">
        <v>0</v>
      </c>
    </row>
    <row r="49931" customFormat="false" ht="12.75" hidden="false" customHeight="false" outlineLevel="0" collapsed="false">
      <c r="A49931" s="2" t="n">
        <v>1.24807499999956E-005</v>
      </c>
      <c r="B49931" s="0" t="n">
        <v>0.0442894</v>
      </c>
      <c r="C49931" s="0" t="n">
        <v>0</v>
      </c>
    </row>
    <row r="49932" customFormat="false" ht="12.75" hidden="false" customHeight="false" outlineLevel="0" collapsed="false">
      <c r="A49932" s="2" t="n">
        <v>1.24809999999956E-005</v>
      </c>
      <c r="B49932" s="0" t="n">
        <v>0.0762854</v>
      </c>
      <c r="C49932" s="0" t="n">
        <v>0</v>
      </c>
    </row>
    <row r="49933" customFormat="false" ht="12.75" hidden="false" customHeight="false" outlineLevel="0" collapsed="false">
      <c r="A49933" s="2" t="n">
        <v>1.24812499999956E-005</v>
      </c>
      <c r="B49933" s="0" t="n">
        <v>0.103908</v>
      </c>
      <c r="C49933" s="0" t="n">
        <v>0</v>
      </c>
    </row>
    <row r="49934" customFormat="false" ht="12.75" hidden="false" customHeight="false" outlineLevel="0" collapsed="false">
      <c r="A49934" s="2" t="n">
        <v>1.24814999999956E-005</v>
      </c>
      <c r="B49934" s="0" t="n">
        <v>0.127741</v>
      </c>
      <c r="C49934" s="0" t="n">
        <v>0</v>
      </c>
    </row>
    <row r="49935" customFormat="false" ht="12.75" hidden="false" customHeight="false" outlineLevel="0" collapsed="false">
      <c r="A49935" s="2" t="n">
        <v>1.24817499999956E-005</v>
      </c>
      <c r="B49935" s="0" t="n">
        <v>0.148373</v>
      </c>
      <c r="C49935" s="0" t="n">
        <v>0</v>
      </c>
    </row>
    <row r="49936" customFormat="false" ht="12.75" hidden="false" customHeight="false" outlineLevel="0" collapsed="false">
      <c r="A49936" s="2" t="n">
        <v>1.24819999999956E-005</v>
      </c>
      <c r="B49936" s="0" t="n">
        <v>0.166304</v>
      </c>
      <c r="C49936" s="0" t="n">
        <v>0</v>
      </c>
    </row>
    <row r="49937" customFormat="false" ht="12.75" hidden="false" customHeight="false" outlineLevel="0" collapsed="false">
      <c r="A49937" s="2" t="n">
        <v>1.24822499999956E-005</v>
      </c>
      <c r="B49937" s="0" t="n">
        <v>0.181978</v>
      </c>
      <c r="C49937" s="0" t="n">
        <v>0</v>
      </c>
    </row>
    <row r="49938" customFormat="false" ht="12.75" hidden="false" customHeight="false" outlineLevel="0" collapsed="false">
      <c r="A49938" s="2" t="n">
        <v>1.24824999999956E-005</v>
      </c>
      <c r="B49938" s="0" t="n">
        <v>0.195724</v>
      </c>
      <c r="C49938" s="0" t="n">
        <v>0</v>
      </c>
    </row>
    <row r="49939" customFormat="false" ht="12.75" hidden="false" customHeight="false" outlineLevel="0" collapsed="false">
      <c r="A49939" s="2" t="n">
        <v>1.24827499999956E-005</v>
      </c>
      <c r="B49939" s="0" t="n">
        <v>0.205923</v>
      </c>
      <c r="C49939" s="0" t="n">
        <v>0</v>
      </c>
    </row>
    <row r="49940" customFormat="false" ht="12.75" hidden="false" customHeight="false" outlineLevel="0" collapsed="false">
      <c r="A49940" s="2" t="n">
        <v>1.24829999999956E-005</v>
      </c>
      <c r="B49940" s="0" t="n">
        <v>0.204611</v>
      </c>
      <c r="C49940" s="0" t="n">
        <v>0</v>
      </c>
    </row>
    <row r="49941" customFormat="false" ht="12.75" hidden="false" customHeight="false" outlineLevel="0" collapsed="false">
      <c r="A49941" s="2" t="n">
        <v>1.24832499999956E-005</v>
      </c>
      <c r="B49941" s="0" t="n">
        <v>0.184508</v>
      </c>
      <c r="C49941" s="0" t="n">
        <v>0</v>
      </c>
    </row>
    <row r="49942" customFormat="false" ht="12.75" hidden="false" customHeight="false" outlineLevel="0" collapsed="false">
      <c r="A49942" s="2" t="n">
        <v>1.24834999999956E-005</v>
      </c>
      <c r="B49942" s="0" t="n">
        <v>0.147782</v>
      </c>
      <c r="C49942" s="0" t="n">
        <v>0</v>
      </c>
    </row>
    <row r="49943" customFormat="false" ht="12.75" hidden="false" customHeight="false" outlineLevel="0" collapsed="false">
      <c r="A49943" s="2" t="n">
        <v>1.24837499999956E-005</v>
      </c>
      <c r="B49943" s="0" t="n">
        <v>0.102033</v>
      </c>
      <c r="C49943" s="0" t="n">
        <v>0</v>
      </c>
    </row>
    <row r="49944" customFormat="false" ht="12.75" hidden="false" customHeight="false" outlineLevel="0" collapsed="false">
      <c r="A49944" s="2" t="n">
        <v>1.24839999999956E-005</v>
      </c>
      <c r="B49944" s="0" t="n">
        <v>0.0543679</v>
      </c>
      <c r="C49944" s="0" t="n">
        <v>0</v>
      </c>
    </row>
    <row r="49945" customFormat="false" ht="12.75" hidden="false" customHeight="false" outlineLevel="0" collapsed="false">
      <c r="A49945" s="2" t="n">
        <v>1.24842499999956E-005</v>
      </c>
      <c r="B49945" s="0" t="n">
        <v>0.00912802</v>
      </c>
      <c r="C49945" s="0" t="n">
        <v>0</v>
      </c>
    </row>
    <row r="49946" customFormat="false" ht="12.75" hidden="false" customHeight="false" outlineLevel="0" collapsed="false">
      <c r="A49946" s="2" t="n">
        <v>1.24844999999956E-005</v>
      </c>
      <c r="B49946" s="0" t="n">
        <v>-0.0316411</v>
      </c>
      <c r="C49946" s="0" t="n">
        <v>0</v>
      </c>
    </row>
    <row r="49947" customFormat="false" ht="12.75" hidden="false" customHeight="false" outlineLevel="0" collapsed="false">
      <c r="A49947" s="2" t="n">
        <v>1.24847499999956E-005</v>
      </c>
      <c r="B49947" s="0" t="n">
        <v>-0.0654952</v>
      </c>
      <c r="C49947" s="0" t="n">
        <v>0</v>
      </c>
    </row>
    <row r="49948" customFormat="false" ht="12.75" hidden="false" customHeight="false" outlineLevel="0" collapsed="false">
      <c r="A49948" s="2" t="n">
        <v>1.24849999999956E-005</v>
      </c>
      <c r="B49948" s="0" t="n">
        <v>-0.0844147</v>
      </c>
      <c r="C49948" s="0" t="n">
        <v>0</v>
      </c>
    </row>
    <row r="49949" customFormat="false" ht="12.75" hidden="false" customHeight="false" outlineLevel="0" collapsed="false">
      <c r="A49949" s="2" t="n">
        <v>1.24852499999956E-005</v>
      </c>
      <c r="B49949" s="0" t="n">
        <v>-0.0814337</v>
      </c>
      <c r="C49949" s="0" t="n">
        <v>0</v>
      </c>
    </row>
    <row r="49950" customFormat="false" ht="12.75" hidden="false" customHeight="false" outlineLevel="0" collapsed="false">
      <c r="A49950" s="2" t="n">
        <v>1.24854999999956E-005</v>
      </c>
      <c r="B49950" s="0" t="n">
        <v>-0.05913</v>
      </c>
      <c r="C49950" s="0" t="n">
        <v>0</v>
      </c>
    </row>
    <row r="49951" customFormat="false" ht="12.75" hidden="false" customHeight="false" outlineLevel="0" collapsed="false">
      <c r="A49951" s="2" t="n">
        <v>1.24857499999956E-005</v>
      </c>
      <c r="B49951" s="0" t="n">
        <v>-0.0255417</v>
      </c>
      <c r="C49951" s="0" t="n">
        <v>0</v>
      </c>
    </row>
    <row r="49952" customFormat="false" ht="12.75" hidden="false" customHeight="false" outlineLevel="0" collapsed="false">
      <c r="A49952" s="2" t="n">
        <v>1.24859999999956E-005</v>
      </c>
      <c r="B49952" s="0" t="n">
        <v>0.0118487</v>
      </c>
      <c r="C49952" s="0" t="n">
        <v>0</v>
      </c>
    </row>
    <row r="49953" customFormat="false" ht="12.75" hidden="false" customHeight="false" outlineLevel="0" collapsed="false">
      <c r="A49953" s="2" t="n">
        <v>1.24862499999956E-005</v>
      </c>
      <c r="B49953" s="0" t="n">
        <v>0.0483586</v>
      </c>
      <c r="C49953" s="0" t="n">
        <v>0</v>
      </c>
    </row>
    <row r="49954" customFormat="false" ht="12.75" hidden="false" customHeight="false" outlineLevel="0" collapsed="false">
      <c r="A49954" s="2" t="n">
        <v>1.24864999999956E-005</v>
      </c>
      <c r="B49954" s="0" t="n">
        <v>0.0817006</v>
      </c>
      <c r="C49954" s="0" t="n">
        <v>0</v>
      </c>
    </row>
    <row r="49955" customFormat="false" ht="12.75" hidden="false" customHeight="false" outlineLevel="0" collapsed="false">
      <c r="A49955" s="2" t="n">
        <v>1.24867499999956E-005</v>
      </c>
      <c r="B49955" s="0" t="n">
        <v>0.111124</v>
      </c>
      <c r="C49955" s="0" t="n">
        <v>0</v>
      </c>
    </row>
    <row r="49956" customFormat="false" ht="12.75" hidden="false" customHeight="false" outlineLevel="0" collapsed="false">
      <c r="A49956" s="2" t="n">
        <v>1.24869999999956E-005</v>
      </c>
      <c r="B49956" s="0" t="n">
        <v>0.136635</v>
      </c>
      <c r="C49956" s="0" t="n">
        <v>0</v>
      </c>
    </row>
    <row r="49957" customFormat="false" ht="12.75" hidden="false" customHeight="false" outlineLevel="0" collapsed="false">
      <c r="A49957" s="2" t="n">
        <v>1.24872499999956E-005</v>
      </c>
      <c r="B49957" s="0" t="n">
        <v>0.158601</v>
      </c>
      <c r="C49957" s="0" t="n">
        <v>0</v>
      </c>
    </row>
    <row r="49958" customFormat="false" ht="12.75" hidden="false" customHeight="false" outlineLevel="0" collapsed="false">
      <c r="A49958" s="2" t="n">
        <v>1.24874999999956E-005</v>
      </c>
      <c r="B49958" s="0" t="n">
        <v>0.177477</v>
      </c>
      <c r="C49958" s="0" t="n">
        <v>0</v>
      </c>
    </row>
    <row r="49959" customFormat="false" ht="12.75" hidden="false" customHeight="false" outlineLevel="0" collapsed="false">
      <c r="A49959" s="2" t="n">
        <v>1.24877499999956E-005</v>
      </c>
      <c r="B49959" s="0" t="n">
        <v>0.193738</v>
      </c>
      <c r="C49959" s="0" t="n">
        <v>0</v>
      </c>
    </row>
    <row r="49960" customFormat="false" ht="12.75" hidden="false" customHeight="false" outlineLevel="0" collapsed="false">
      <c r="A49960" s="2" t="n">
        <v>1.24879999999956E-005</v>
      </c>
      <c r="B49960" s="0" t="n">
        <v>0.207792</v>
      </c>
      <c r="C49960" s="0" t="n">
        <v>0</v>
      </c>
    </row>
    <row r="49961" customFormat="false" ht="12.75" hidden="false" customHeight="false" outlineLevel="0" collapsed="false">
      <c r="A49961" s="2" t="n">
        <v>1.24882499999956E-005</v>
      </c>
      <c r="B49961" s="0" t="n">
        <v>0.220006</v>
      </c>
      <c r="C49961" s="0" t="n">
        <v>0</v>
      </c>
    </row>
    <row r="49962" customFormat="false" ht="12.75" hidden="false" customHeight="false" outlineLevel="0" collapsed="false">
      <c r="A49962" s="2" t="n">
        <v>1.24884999999956E-005</v>
      </c>
      <c r="B49962" s="0" t="n">
        <v>0.230674</v>
      </c>
      <c r="C49962" s="0" t="n">
        <v>0</v>
      </c>
    </row>
    <row r="49963" customFormat="false" ht="12.75" hidden="false" customHeight="false" outlineLevel="0" collapsed="false">
      <c r="A49963" s="2" t="n">
        <v>1.24887499999956E-005</v>
      </c>
      <c r="B49963" s="0" t="n">
        <v>0.240052</v>
      </c>
      <c r="C49963" s="0" t="n">
        <v>0</v>
      </c>
    </row>
    <row r="49964" customFormat="false" ht="12.75" hidden="false" customHeight="false" outlineLevel="0" collapsed="false">
      <c r="A49964" s="2" t="n">
        <v>1.24889999999956E-005</v>
      </c>
      <c r="B49964" s="0" t="n">
        <v>0.248337</v>
      </c>
      <c r="C49964" s="0" t="n">
        <v>0</v>
      </c>
    </row>
    <row r="49965" customFormat="false" ht="12.75" hidden="false" customHeight="false" outlineLevel="0" collapsed="false">
      <c r="A49965" s="2" t="n">
        <v>1.24892499999956E-005</v>
      </c>
      <c r="B49965" s="0" t="n">
        <v>0.255706</v>
      </c>
      <c r="C49965" s="0" t="n">
        <v>0</v>
      </c>
    </row>
    <row r="49966" customFormat="false" ht="12.75" hidden="false" customHeight="false" outlineLevel="0" collapsed="false">
      <c r="A49966" s="2" t="n">
        <v>1.24894999999956E-005</v>
      </c>
      <c r="B49966" s="0" t="n">
        <v>0.26229</v>
      </c>
      <c r="C49966" s="0" t="n">
        <v>0</v>
      </c>
    </row>
    <row r="49967" customFormat="false" ht="12.75" hidden="false" customHeight="false" outlineLevel="0" collapsed="false">
      <c r="A49967" s="2" t="n">
        <v>1.24897499999956E-005</v>
      </c>
      <c r="B49967" s="0" t="n">
        <v>0.268211</v>
      </c>
      <c r="C49967" s="0" t="n">
        <v>0</v>
      </c>
    </row>
    <row r="49968" customFormat="false" ht="12.75" hidden="false" customHeight="false" outlineLevel="0" collapsed="false">
      <c r="A49968" s="2" t="n">
        <v>1.24899999999956E-005</v>
      </c>
      <c r="B49968" s="0" t="n">
        <v>0.273557</v>
      </c>
      <c r="C49968" s="0" t="n">
        <v>0</v>
      </c>
    </row>
    <row r="49969" customFormat="false" ht="12.75" hidden="false" customHeight="false" outlineLevel="0" collapsed="false">
      <c r="A49969" s="2" t="n">
        <v>1.24902499999956E-005</v>
      </c>
      <c r="B49969" s="0" t="n">
        <v>0.278416</v>
      </c>
      <c r="C49969" s="0" t="n">
        <v>0</v>
      </c>
    </row>
    <row r="49970" customFormat="false" ht="12.75" hidden="false" customHeight="false" outlineLevel="0" collapsed="false">
      <c r="A49970" s="2" t="n">
        <v>1.24904999999956E-005</v>
      </c>
      <c r="B49970" s="0" t="n">
        <v>0.282846</v>
      </c>
      <c r="C49970" s="0" t="n">
        <v>0</v>
      </c>
    </row>
    <row r="49971" customFormat="false" ht="12.75" hidden="false" customHeight="false" outlineLevel="0" collapsed="false">
      <c r="A49971" s="2" t="n">
        <v>1.24907499999956E-005</v>
      </c>
      <c r="B49971" s="0" t="n">
        <v>0.286912</v>
      </c>
      <c r="C49971" s="0" t="n">
        <v>0</v>
      </c>
    </row>
    <row r="49972" customFormat="false" ht="12.75" hidden="false" customHeight="false" outlineLevel="0" collapsed="false">
      <c r="A49972" s="2" t="n">
        <v>1.24909999999956E-005</v>
      </c>
      <c r="B49972" s="0" t="n">
        <v>0.290653</v>
      </c>
      <c r="C49972" s="0" t="n">
        <v>0</v>
      </c>
    </row>
    <row r="49973" customFormat="false" ht="12.75" hidden="false" customHeight="false" outlineLevel="0" collapsed="false">
      <c r="A49973" s="2" t="n">
        <v>1.24912499999956E-005</v>
      </c>
      <c r="B49973" s="0" t="n">
        <v>0.294121</v>
      </c>
      <c r="C49973" s="0" t="n">
        <v>0</v>
      </c>
    </row>
    <row r="49974" customFormat="false" ht="12.75" hidden="false" customHeight="false" outlineLevel="0" collapsed="false">
      <c r="A49974" s="2" t="n">
        <v>1.24914999999956E-005</v>
      </c>
      <c r="B49974" s="0" t="n">
        <v>0.297339</v>
      </c>
      <c r="C49974" s="0" t="n">
        <v>0</v>
      </c>
    </row>
    <row r="49975" customFormat="false" ht="12.75" hidden="false" customHeight="false" outlineLevel="0" collapsed="false">
      <c r="A49975" s="2" t="n">
        <v>1.24917499999956E-005</v>
      </c>
      <c r="B49975" s="0" t="n">
        <v>0.300353</v>
      </c>
      <c r="C49975" s="0" t="n">
        <v>0</v>
      </c>
    </row>
    <row r="49976" customFormat="false" ht="12.75" hidden="false" customHeight="false" outlineLevel="0" collapsed="false">
      <c r="A49976" s="2" t="n">
        <v>1.24919999999956E-005</v>
      </c>
      <c r="B49976" s="0" t="n">
        <v>0.303185</v>
      </c>
      <c r="C49976" s="0" t="n">
        <v>0</v>
      </c>
    </row>
    <row r="49977" customFormat="false" ht="12.75" hidden="false" customHeight="false" outlineLevel="0" collapsed="false">
      <c r="A49977" s="2" t="n">
        <v>1.24922499999956E-005</v>
      </c>
      <c r="B49977" s="0" t="n">
        <v>0.305864</v>
      </c>
      <c r="C49977" s="0" t="n">
        <v>0</v>
      </c>
    </row>
    <row r="49978" customFormat="false" ht="12.75" hidden="false" customHeight="false" outlineLevel="0" collapsed="false">
      <c r="A49978" s="2" t="n">
        <v>1.24924999999956E-005</v>
      </c>
      <c r="B49978" s="0" t="n">
        <v>0.308376</v>
      </c>
      <c r="C49978" s="0" t="n">
        <v>0</v>
      </c>
    </row>
    <row r="49979" customFormat="false" ht="12.75" hidden="false" customHeight="false" outlineLevel="0" collapsed="false">
      <c r="A49979" s="2" t="n">
        <v>1.24927499999956E-005</v>
      </c>
      <c r="B49979" s="0" t="n">
        <v>0.308821</v>
      </c>
      <c r="C49979" s="0" t="n">
        <v>0</v>
      </c>
    </row>
    <row r="49980" customFormat="false" ht="12.75" hidden="false" customHeight="false" outlineLevel="0" collapsed="false">
      <c r="A49980" s="2" t="n">
        <v>1.24929999999956E-005</v>
      </c>
      <c r="B49980" s="0" t="n">
        <v>0.299001</v>
      </c>
      <c r="C49980" s="0" t="n">
        <v>0</v>
      </c>
    </row>
    <row r="49981" customFormat="false" ht="12.75" hidden="false" customHeight="false" outlineLevel="0" collapsed="false">
      <c r="A49981" s="2" t="n">
        <v>1.24932499999956E-005</v>
      </c>
      <c r="B49981" s="0" t="n">
        <v>0.271446</v>
      </c>
      <c r="C49981" s="0" t="n">
        <v>0</v>
      </c>
    </row>
    <row r="49982" customFormat="false" ht="12.75" hidden="false" customHeight="false" outlineLevel="0" collapsed="false">
      <c r="A49982" s="2" t="n">
        <v>1.24934999999956E-005</v>
      </c>
      <c r="B49982" s="0" t="n">
        <v>0.228165</v>
      </c>
      <c r="C49982" s="0" t="n">
        <v>0</v>
      </c>
    </row>
    <row r="49983" customFormat="false" ht="12.75" hidden="false" customHeight="false" outlineLevel="0" collapsed="false">
      <c r="A49983" s="2" t="n">
        <v>1.24937499999956E-005</v>
      </c>
      <c r="B49983" s="0" t="n">
        <v>0.176636</v>
      </c>
      <c r="C49983" s="0" t="n">
        <v>0</v>
      </c>
    </row>
    <row r="49984" customFormat="false" ht="12.75" hidden="false" customHeight="false" outlineLevel="0" collapsed="false">
      <c r="A49984" s="2" t="n">
        <v>1.24939999999956E-005</v>
      </c>
      <c r="B49984" s="0" t="n">
        <v>0.12385</v>
      </c>
      <c r="C49984" s="0" t="n">
        <v>0</v>
      </c>
    </row>
    <row r="49985" customFormat="false" ht="12.75" hidden="false" customHeight="false" outlineLevel="0" collapsed="false">
      <c r="A49985" s="2" t="n">
        <v>1.24942499999956E-005</v>
      </c>
      <c r="B49985" s="0" t="n">
        <v>0.0740688</v>
      </c>
      <c r="C49985" s="0" t="n">
        <v>0</v>
      </c>
    </row>
    <row r="49986" customFormat="false" ht="12.75" hidden="false" customHeight="false" outlineLevel="0" collapsed="false">
      <c r="A49986" s="2" t="n">
        <v>1.24944999999956E-005</v>
      </c>
      <c r="B49986" s="0" t="n">
        <v>0.0292378</v>
      </c>
      <c r="C49986" s="0" t="n">
        <v>0</v>
      </c>
    </row>
    <row r="49987" customFormat="false" ht="12.75" hidden="false" customHeight="false" outlineLevel="0" collapsed="false">
      <c r="A49987" s="2" t="n">
        <v>1.24947499999956E-005</v>
      </c>
      <c r="B49987" s="0" t="n">
        <v>-0.0101892</v>
      </c>
      <c r="C49987" s="0" t="n">
        <v>0</v>
      </c>
    </row>
    <row r="49988" customFormat="false" ht="12.75" hidden="false" customHeight="false" outlineLevel="0" collapsed="false">
      <c r="A49988" s="2" t="n">
        <v>1.24949999999956E-005</v>
      </c>
      <c r="B49988" s="0" t="n">
        <v>-0.0444501</v>
      </c>
      <c r="C49988" s="0" t="n">
        <v>0</v>
      </c>
    </row>
    <row r="49989" customFormat="false" ht="12.75" hidden="false" customHeight="false" outlineLevel="0" collapsed="false">
      <c r="A49989" s="2" t="n">
        <v>1.24952499999956E-005</v>
      </c>
      <c r="B49989" s="0" t="n">
        <v>-0.074117</v>
      </c>
      <c r="C49989" s="0" t="n">
        <v>0</v>
      </c>
    </row>
    <row r="49990" customFormat="false" ht="12.75" hidden="false" customHeight="false" outlineLevel="0" collapsed="false">
      <c r="A49990" s="2" t="n">
        <v>1.24954999999956E-005</v>
      </c>
      <c r="B49990" s="0" t="n">
        <v>-0.0998002</v>
      </c>
      <c r="C49990" s="0" t="n">
        <v>0</v>
      </c>
    </row>
    <row r="49991" customFormat="false" ht="12.75" hidden="false" customHeight="false" outlineLevel="0" collapsed="false">
      <c r="A49991" s="2" t="n">
        <v>1.24957499999956E-005</v>
      </c>
      <c r="B49991" s="0" t="n">
        <v>-0.122117</v>
      </c>
      <c r="C49991" s="0" t="n">
        <v>0</v>
      </c>
    </row>
    <row r="49992" customFormat="false" ht="12.75" hidden="false" customHeight="false" outlineLevel="0" collapsed="false">
      <c r="A49992" s="2" t="n">
        <v>1.24959999999956E-005</v>
      </c>
      <c r="B49992" s="0" t="n">
        <v>-0.141588</v>
      </c>
      <c r="C49992" s="0" t="n">
        <v>0</v>
      </c>
    </row>
    <row r="49993" customFormat="false" ht="12.75" hidden="false" customHeight="false" outlineLevel="0" collapsed="false">
      <c r="A49993" s="2" t="n">
        <v>1.24962499999956E-005</v>
      </c>
      <c r="B49993" s="0" t="n">
        <v>-0.158677</v>
      </c>
      <c r="C49993" s="0" t="n">
        <v>0</v>
      </c>
    </row>
    <row r="49994" customFormat="false" ht="12.75" hidden="false" customHeight="false" outlineLevel="0" collapsed="false">
      <c r="A49994" s="2" t="n">
        <v>1.24964999999956E-005</v>
      </c>
      <c r="B49994" s="0" t="n">
        <v>-0.173724</v>
      </c>
      <c r="C49994" s="0" t="n">
        <v>0</v>
      </c>
    </row>
    <row r="49995" customFormat="false" ht="12.75" hidden="false" customHeight="false" outlineLevel="0" collapsed="false">
      <c r="A49995" s="2" t="n">
        <v>1.24967499999956E-005</v>
      </c>
      <c r="B49995" s="0" t="n">
        <v>-0.185129</v>
      </c>
      <c r="C49995" s="0" t="n">
        <v>0</v>
      </c>
    </row>
    <row r="49996" customFormat="false" ht="12.75" hidden="false" customHeight="false" outlineLevel="0" collapsed="false">
      <c r="A49996" s="2" t="n">
        <v>1.24969999999956E-005</v>
      </c>
      <c r="B49996" s="0" t="n">
        <v>-0.184935</v>
      </c>
      <c r="C49996" s="0" t="n">
        <v>0</v>
      </c>
    </row>
    <row r="49997" customFormat="false" ht="12.75" hidden="false" customHeight="false" outlineLevel="0" collapsed="false">
      <c r="A49997" s="2" t="n">
        <v>1.24972499999956E-005</v>
      </c>
      <c r="B49997" s="0" t="n">
        <v>-0.165878</v>
      </c>
      <c r="C49997" s="0" t="n">
        <v>0</v>
      </c>
    </row>
    <row r="49998" customFormat="false" ht="12.75" hidden="false" customHeight="false" outlineLevel="0" collapsed="false">
      <c r="A49998" s="2" t="n">
        <v>1.24974999999956E-005</v>
      </c>
      <c r="B49998" s="0" t="n">
        <v>-0.130132</v>
      </c>
      <c r="C49998" s="0" t="n">
        <v>0</v>
      </c>
    </row>
    <row r="49999" customFormat="false" ht="12.75" hidden="false" customHeight="false" outlineLevel="0" collapsed="false">
      <c r="A49999" s="2" t="n">
        <v>1.24977499999956E-005</v>
      </c>
      <c r="B49999" s="0" t="n">
        <v>-0.0853123</v>
      </c>
      <c r="C49999" s="0" t="n">
        <v>0</v>
      </c>
    </row>
    <row r="50000" customFormat="false" ht="12.75" hidden="false" customHeight="false" outlineLevel="0" collapsed="false">
      <c r="A50000" s="2" t="n">
        <v>1.24979999999956E-005</v>
      </c>
      <c r="B50000" s="0" t="n">
        <v>-0.0385256</v>
      </c>
      <c r="C50000" s="0" t="n">
        <v>0</v>
      </c>
    </row>
    <row r="50001" customFormat="false" ht="12.75" hidden="false" customHeight="false" outlineLevel="0" collapsed="false">
      <c r="A50001" s="2" t="n">
        <v>1.24982499999956E-005</v>
      </c>
      <c r="B50001" s="0" t="n">
        <v>0.00586894</v>
      </c>
      <c r="C50001" s="0" t="n">
        <v>0</v>
      </c>
    </row>
    <row r="50002" customFormat="false" ht="12.75" hidden="false" customHeight="false" outlineLevel="0" collapsed="false">
      <c r="A50002" s="2" t="n">
        <v>1.24984999999956E-005</v>
      </c>
      <c r="B50002" s="0" t="n">
        <v>0.0458479</v>
      </c>
      <c r="C50002" s="0" t="n">
        <v>0</v>
      </c>
    </row>
    <row r="50003" customFormat="false" ht="12.75" hidden="false" customHeight="false" outlineLevel="0" collapsed="false">
      <c r="A50003" s="2" t="n">
        <v>1.24987499999956E-005</v>
      </c>
      <c r="B50003" s="0" t="n">
        <v>0.0808879</v>
      </c>
      <c r="C50003" s="0" t="n">
        <v>0</v>
      </c>
    </row>
    <row r="50004" customFormat="false" ht="12.75" hidden="false" customHeight="false" outlineLevel="0" collapsed="false">
      <c r="A50004" s="2" t="n">
        <v>1.24989999999956E-005</v>
      </c>
      <c r="B50004" s="0" t="n">
        <v>0.11117</v>
      </c>
      <c r="C50004" s="0" t="n">
        <v>0</v>
      </c>
    </row>
    <row r="50005" customFormat="false" ht="12.75" hidden="false" customHeight="false" outlineLevel="0" collapsed="false">
      <c r="A50005" s="2" t="n">
        <v>1.24992499999956E-005</v>
      </c>
      <c r="B50005" s="0" t="n">
        <v>0.137218</v>
      </c>
      <c r="C50005" s="0" t="n">
        <v>0</v>
      </c>
    </row>
    <row r="50006" customFormat="false" ht="12.75" hidden="false" customHeight="false" outlineLevel="0" collapsed="false">
      <c r="A50006" s="2" t="n">
        <v>1.24994999999956E-005</v>
      </c>
      <c r="B50006" s="0" t="n">
        <v>0.159599</v>
      </c>
      <c r="C50006" s="0" t="n">
        <v>0</v>
      </c>
    </row>
    <row r="50007" customFormat="false" ht="12.75" hidden="false" customHeight="false" outlineLevel="0" collapsed="false">
      <c r="A50007" s="2" t="n">
        <v>1.24997499999956E-005</v>
      </c>
      <c r="B50007" s="0" t="n">
        <v>0.178894</v>
      </c>
      <c r="C50007" s="0" t="n">
        <v>0</v>
      </c>
    </row>
    <row r="50008" customFormat="false" ht="12.75" hidden="false" customHeight="false" outlineLevel="0" collapsed="false">
      <c r="A50008" s="2" t="n">
        <v>1.24999999999956E-005</v>
      </c>
      <c r="B50008" s="0" t="n">
        <v>0.19559</v>
      </c>
      <c r="C50008" s="0" t="n">
        <v>0</v>
      </c>
    </row>
    <row r="50009" customFormat="false" ht="12.75" hidden="false" customHeight="false" outlineLevel="0" collapsed="false">
      <c r="A50009" s="2" t="n">
        <v>1.25002499999956E-005</v>
      </c>
      <c r="B50009" s="0" t="n">
        <v>0.210127</v>
      </c>
      <c r="C50009" s="0" t="n">
        <v>0</v>
      </c>
    </row>
    <row r="50010" customFormat="false" ht="12.75" hidden="false" customHeight="false" outlineLevel="0" collapsed="false">
      <c r="A50010" s="2" t="n">
        <v>1.25004999999956E-005</v>
      </c>
      <c r="B50010" s="0" t="n">
        <v>0.222823</v>
      </c>
      <c r="C50010" s="0" t="n">
        <v>0</v>
      </c>
    </row>
    <row r="50011" customFormat="false" ht="12.75" hidden="false" customHeight="false" outlineLevel="0" collapsed="false">
      <c r="A50011" s="2" t="n">
        <v>1.25007499999956E-005</v>
      </c>
      <c r="B50011" s="0" t="n">
        <v>0.232055</v>
      </c>
      <c r="C50011" s="0" t="n">
        <v>0</v>
      </c>
    </row>
    <row r="50012" customFormat="false" ht="12.75" hidden="false" customHeight="false" outlineLevel="0" collapsed="false">
      <c r="A50012" s="2" t="n">
        <v>1.25009999999956E-005</v>
      </c>
      <c r="B50012" s="0" t="n">
        <v>0.229853</v>
      </c>
      <c r="C50012" s="0" t="n">
        <v>0</v>
      </c>
    </row>
    <row r="50013" customFormat="false" ht="12.75" hidden="false" customHeight="false" outlineLevel="0" collapsed="false">
      <c r="A50013" s="2" t="n">
        <v>1.25012499999956E-005</v>
      </c>
      <c r="B50013" s="0" t="n">
        <v>0.208934</v>
      </c>
      <c r="C50013" s="0" t="n">
        <v>0</v>
      </c>
    </row>
    <row r="50014" customFormat="false" ht="12.75" hidden="false" customHeight="false" outlineLevel="0" collapsed="false">
      <c r="A50014" s="2" t="n">
        <v>1.25014999999956E-005</v>
      </c>
      <c r="B50014" s="0" t="n">
        <v>0.171459</v>
      </c>
      <c r="C50014" s="0" t="n">
        <v>0</v>
      </c>
    </row>
    <row r="50015" customFormat="false" ht="12.75" hidden="false" customHeight="false" outlineLevel="0" collapsed="false">
      <c r="A50015" s="2" t="n">
        <v>1.25017499999956E-005</v>
      </c>
      <c r="B50015" s="0" t="n">
        <v>0.125032</v>
      </c>
      <c r="C50015" s="0" t="n">
        <v>0</v>
      </c>
    </row>
    <row r="50016" customFormat="false" ht="12.75" hidden="false" customHeight="false" outlineLevel="0" collapsed="false">
      <c r="A50016" s="2" t="n">
        <v>1.25019999999956E-005</v>
      </c>
      <c r="B50016" s="0" t="n">
        <v>0.0767587</v>
      </c>
      <c r="C50016" s="0" t="n">
        <v>0</v>
      </c>
    </row>
    <row r="50017" customFormat="false" ht="12.75" hidden="false" customHeight="false" outlineLevel="0" collapsed="false">
      <c r="A50017" s="2" t="n">
        <v>1.25022499999956E-005</v>
      </c>
      <c r="B50017" s="0" t="n">
        <v>0.0309792</v>
      </c>
      <c r="C50017" s="0" t="n">
        <v>0</v>
      </c>
    </row>
    <row r="50018" customFormat="false" ht="12.75" hidden="false" customHeight="false" outlineLevel="0" collapsed="false">
      <c r="A50018" s="2" t="n">
        <v>1.25024999999956E-005</v>
      </c>
      <c r="B50018" s="0" t="n">
        <v>-0.0102922</v>
      </c>
      <c r="C50018" s="0" t="n">
        <v>0</v>
      </c>
    </row>
    <row r="50019" customFormat="false" ht="12.75" hidden="false" customHeight="false" outlineLevel="0" collapsed="false">
      <c r="A50019" s="2" t="n">
        <v>1.25027499999956E-005</v>
      </c>
      <c r="B50019" s="0" t="n">
        <v>-0.0465385</v>
      </c>
      <c r="C50019" s="0" t="n">
        <v>0</v>
      </c>
    </row>
    <row r="50020" customFormat="false" ht="12.75" hidden="false" customHeight="false" outlineLevel="0" collapsed="false">
      <c r="A50020" s="2" t="n">
        <v>1.25029999999956E-005</v>
      </c>
      <c r="B50020" s="0" t="n">
        <v>-0.077949</v>
      </c>
      <c r="C50020" s="0" t="n">
        <v>0</v>
      </c>
    </row>
    <row r="50021" customFormat="false" ht="12.75" hidden="false" customHeight="false" outlineLevel="0" collapsed="false">
      <c r="A50021" s="2" t="n">
        <v>1.25032499999956E-005</v>
      </c>
      <c r="B50021" s="0" t="n">
        <v>-0.10505</v>
      </c>
      <c r="C50021" s="0" t="n">
        <v>0</v>
      </c>
    </row>
    <row r="50022" customFormat="false" ht="12.75" hidden="false" customHeight="false" outlineLevel="0" collapsed="false">
      <c r="A50022" s="2" t="n">
        <v>1.25034999999956E-005</v>
      </c>
      <c r="B50022" s="0" t="n">
        <v>-0.128419</v>
      </c>
      <c r="C50022" s="0" t="n">
        <v>0</v>
      </c>
    </row>
    <row r="50023" customFormat="false" ht="12.75" hidden="false" customHeight="false" outlineLevel="0" collapsed="false">
      <c r="A50023" s="2" t="n">
        <v>1.25037499999956E-005</v>
      </c>
      <c r="B50023" s="0" t="n">
        <v>-0.148637</v>
      </c>
      <c r="C50023" s="0" t="n">
        <v>0</v>
      </c>
    </row>
    <row r="50024" customFormat="false" ht="12.75" hidden="false" customHeight="false" outlineLevel="0" collapsed="false">
      <c r="A50024" s="2" t="n">
        <v>1.25039999999956E-005</v>
      </c>
      <c r="B50024" s="0" t="n">
        <v>-0.166203</v>
      </c>
      <c r="C50024" s="0" t="n">
        <v>0</v>
      </c>
    </row>
    <row r="50025" customFormat="false" ht="12.75" hidden="false" customHeight="false" outlineLevel="0" collapsed="false">
      <c r="A50025" s="2" t="n">
        <v>1.25042499999956E-005</v>
      </c>
      <c r="B50025" s="0" t="n">
        <v>-0.181553</v>
      </c>
      <c r="C50025" s="0" t="n">
        <v>0</v>
      </c>
    </row>
    <row r="50026" customFormat="false" ht="12.75" hidden="false" customHeight="false" outlineLevel="0" collapsed="false">
      <c r="A50026" s="2" t="n">
        <v>1.25044999999956E-005</v>
      </c>
      <c r="B50026" s="0" t="n">
        <v>-0.19501</v>
      </c>
      <c r="C50026" s="0" t="n">
        <v>0</v>
      </c>
    </row>
    <row r="50027" customFormat="false" ht="12.75" hidden="false" customHeight="false" outlineLevel="0" collapsed="false">
      <c r="A50027" s="2" t="n">
        <v>1.25047499999956E-005</v>
      </c>
      <c r="B50027" s="0" t="n">
        <v>-0.204953</v>
      </c>
      <c r="C50027" s="0" t="n">
        <v>0</v>
      </c>
    </row>
    <row r="50028" customFormat="false" ht="12.75" hidden="false" customHeight="false" outlineLevel="0" collapsed="false">
      <c r="A50028" s="2" t="n">
        <v>1.25049999999956E-005</v>
      </c>
      <c r="B50028" s="0" t="n">
        <v>-0.203415</v>
      </c>
      <c r="C50028" s="0" t="n">
        <v>0</v>
      </c>
    </row>
    <row r="50029" customFormat="false" ht="12.75" hidden="false" customHeight="false" outlineLevel="0" collapsed="false">
      <c r="A50029" s="2" t="n">
        <v>1.25052499999956E-005</v>
      </c>
      <c r="B50029" s="0" t="n">
        <v>-0.183111</v>
      </c>
      <c r="C50029" s="0" t="n">
        <v>0</v>
      </c>
    </row>
    <row r="50030" customFormat="false" ht="12.75" hidden="false" customHeight="false" outlineLevel="0" collapsed="false">
      <c r="A50030" s="2" t="n">
        <v>1.25054999999956E-005</v>
      </c>
      <c r="B50030" s="0" t="n">
        <v>-0.146208</v>
      </c>
      <c r="C50030" s="0" t="n">
        <v>0</v>
      </c>
    </row>
    <row r="50031" customFormat="false" ht="12.75" hidden="false" customHeight="false" outlineLevel="0" collapsed="false">
      <c r="A50031" s="2" t="n">
        <v>1.25057499999956E-005</v>
      </c>
      <c r="B50031" s="0" t="n">
        <v>-0.100305</v>
      </c>
      <c r="C50031" s="0" t="n">
        <v>0</v>
      </c>
    </row>
    <row r="50032" customFormat="false" ht="12.75" hidden="false" customHeight="false" outlineLevel="0" collapsed="false">
      <c r="A50032" s="2" t="n">
        <v>1.25059999999956E-005</v>
      </c>
      <c r="B50032" s="0" t="n">
        <v>-0.0525093</v>
      </c>
      <c r="C50032" s="0" t="n">
        <v>0</v>
      </c>
    </row>
    <row r="50033" customFormat="false" ht="12.75" hidden="false" customHeight="false" outlineLevel="0" collapsed="false">
      <c r="A50033" s="2" t="n">
        <v>1.25062499999956E-005</v>
      </c>
      <c r="B50033" s="0" t="n">
        <v>-0.00715869</v>
      </c>
      <c r="C50033" s="0" t="n">
        <v>0</v>
      </c>
    </row>
    <row r="50034" customFormat="false" ht="12.75" hidden="false" customHeight="false" outlineLevel="0" collapsed="false">
      <c r="A50034" s="2" t="n">
        <v>1.25064999999956E-005</v>
      </c>
      <c r="B50034" s="0" t="n">
        <v>0.0337049</v>
      </c>
      <c r="C50034" s="0" t="n">
        <v>0</v>
      </c>
    </row>
    <row r="50035" customFormat="false" ht="12.75" hidden="false" customHeight="false" outlineLevel="0" collapsed="false">
      <c r="A50035" s="2" t="n">
        <v>1.25067499999956E-005</v>
      </c>
      <c r="B50035" s="0" t="n">
        <v>0.0676361</v>
      </c>
      <c r="C50035" s="0" t="n">
        <v>0</v>
      </c>
    </row>
    <row r="50036" customFormat="false" ht="12.75" hidden="false" customHeight="false" outlineLevel="0" collapsed="false">
      <c r="A50036" s="2" t="n">
        <v>1.25069999999956E-005</v>
      </c>
      <c r="B50036" s="0" t="n">
        <v>0.0866188</v>
      </c>
      <c r="C50036" s="0" t="n">
        <v>0</v>
      </c>
    </row>
    <row r="50037" customFormat="false" ht="12.75" hidden="false" customHeight="false" outlineLevel="0" collapsed="false">
      <c r="A50037" s="2" t="n">
        <v>1.25072499999956E-005</v>
      </c>
      <c r="B50037" s="0" t="n">
        <v>0.0836852</v>
      </c>
      <c r="C50037" s="0" t="n">
        <v>0</v>
      </c>
    </row>
    <row r="50038" customFormat="false" ht="12.75" hidden="false" customHeight="false" outlineLevel="0" collapsed="false">
      <c r="A50038" s="2" t="n">
        <v>1.25074999999956E-005</v>
      </c>
      <c r="B50038" s="0" t="n">
        <v>0.0614164</v>
      </c>
      <c r="C50038" s="0" t="n">
        <v>0</v>
      </c>
    </row>
    <row r="50039" customFormat="false" ht="12.75" hidden="false" customHeight="false" outlineLevel="0" collapsed="false">
      <c r="A50039" s="2" t="n">
        <v>1.25077499999956E-005</v>
      </c>
      <c r="B50039" s="0" t="n">
        <v>0.0278479</v>
      </c>
      <c r="C50039" s="0" t="n">
        <v>0</v>
      </c>
    </row>
    <row r="50040" customFormat="false" ht="12.75" hidden="false" customHeight="false" outlineLevel="0" collapsed="false">
      <c r="A50040" s="2" t="n">
        <v>1.25079999999956E-005</v>
      </c>
      <c r="B50040" s="0" t="n">
        <v>-0.00953481</v>
      </c>
      <c r="C50040" s="0" t="n">
        <v>0</v>
      </c>
    </row>
    <row r="50041" customFormat="false" ht="12.75" hidden="false" customHeight="false" outlineLevel="0" collapsed="false">
      <c r="A50041" s="2" t="n">
        <v>1.25082499999956E-005</v>
      </c>
      <c r="B50041" s="0" t="n">
        <v>-0.0460523</v>
      </c>
      <c r="C50041" s="0" t="n">
        <v>0</v>
      </c>
    </row>
    <row r="50042" customFormat="false" ht="12.75" hidden="false" customHeight="false" outlineLevel="0" collapsed="false">
      <c r="A50042" s="2" t="n">
        <v>1.25084999999957E-005</v>
      </c>
      <c r="B50042" s="0" t="n">
        <v>-0.0794132</v>
      </c>
      <c r="C50042" s="0" t="n">
        <v>0</v>
      </c>
    </row>
    <row r="50043" customFormat="false" ht="12.75" hidden="false" customHeight="false" outlineLevel="0" collapsed="false">
      <c r="A50043" s="2" t="n">
        <v>1.25087499999956E-005</v>
      </c>
      <c r="B50043" s="0" t="n">
        <v>-0.108872</v>
      </c>
      <c r="C50043" s="0" t="n">
        <v>0</v>
      </c>
    </row>
    <row r="50044" customFormat="false" ht="12.75" hidden="false" customHeight="false" outlineLevel="0" collapsed="false">
      <c r="A50044" s="2" t="n">
        <v>1.25089999999956E-005</v>
      </c>
      <c r="B50044" s="0" t="n">
        <v>-0.134429</v>
      </c>
      <c r="C50044" s="0" t="n">
        <v>0</v>
      </c>
    </row>
    <row r="50045" customFormat="false" ht="12.75" hidden="false" customHeight="false" outlineLevel="0" collapsed="false">
      <c r="A50045" s="2" t="n">
        <v>1.25092499999957E-005</v>
      </c>
      <c r="B50045" s="0" t="n">
        <v>-0.156461</v>
      </c>
      <c r="C50045" s="0" t="n">
        <v>0</v>
      </c>
    </row>
    <row r="50046" customFormat="false" ht="12.75" hidden="false" customHeight="false" outlineLevel="0" collapsed="false">
      <c r="A50046" s="2" t="n">
        <v>1.25094999999956E-005</v>
      </c>
      <c r="B50046" s="0" t="n">
        <v>-0.175418</v>
      </c>
      <c r="C50046" s="0" t="n">
        <v>0</v>
      </c>
    </row>
    <row r="50047" customFormat="false" ht="12.75" hidden="false" customHeight="false" outlineLevel="0" collapsed="false">
      <c r="A50047" s="2" t="n">
        <v>1.25097499999956E-005</v>
      </c>
      <c r="B50047" s="0" t="n">
        <v>-0.191781</v>
      </c>
      <c r="C50047" s="0" t="n">
        <v>0</v>
      </c>
    </row>
    <row r="50048" customFormat="false" ht="12.75" hidden="false" customHeight="false" outlineLevel="0" collapsed="false">
      <c r="A50048" s="2" t="n">
        <v>1.25099999999957E-005</v>
      </c>
      <c r="B50048" s="0" t="n">
        <v>-0.205958</v>
      </c>
      <c r="C50048" s="0" t="n">
        <v>0</v>
      </c>
    </row>
    <row r="50049" customFormat="false" ht="12.75" hidden="false" customHeight="false" outlineLevel="0" collapsed="false">
      <c r="A50049" s="2" t="n">
        <v>1.25102499999956E-005</v>
      </c>
      <c r="B50049" s="0" t="n">
        <v>-0.218325</v>
      </c>
      <c r="C50049" s="0" t="n">
        <v>0</v>
      </c>
    </row>
    <row r="50050" customFormat="false" ht="12.75" hidden="false" customHeight="false" outlineLevel="0" collapsed="false">
      <c r="A50050" s="2" t="n">
        <v>1.25104999999956E-005</v>
      </c>
      <c r="B50050" s="0" t="n">
        <v>-0.229144</v>
      </c>
      <c r="C50050" s="0" t="n">
        <v>0</v>
      </c>
    </row>
    <row r="50051" customFormat="false" ht="12.75" hidden="false" customHeight="false" outlineLevel="0" collapsed="false">
      <c r="A50051" s="2" t="n">
        <v>1.25107499999957E-005</v>
      </c>
      <c r="B50051" s="0" t="n">
        <v>-0.236751</v>
      </c>
      <c r="C50051" s="0" t="n">
        <v>0</v>
      </c>
    </row>
    <row r="50052" customFormat="false" ht="12.75" hidden="false" customHeight="false" outlineLevel="0" collapsed="false">
      <c r="A50052" s="2" t="n">
        <v>1.25109999999956E-005</v>
      </c>
      <c r="B50052" s="0" t="n">
        <v>-0.233136</v>
      </c>
      <c r="C50052" s="0" t="n">
        <v>0</v>
      </c>
    </row>
    <row r="50053" customFormat="false" ht="12.75" hidden="false" customHeight="false" outlineLevel="0" collapsed="false">
      <c r="A50053" s="2" t="n">
        <v>1.25112499999956E-005</v>
      </c>
      <c r="B50053" s="0" t="n">
        <v>-0.210986</v>
      </c>
      <c r="C50053" s="0" t="n">
        <v>0</v>
      </c>
    </row>
    <row r="50054" customFormat="false" ht="12.75" hidden="false" customHeight="false" outlineLevel="0" collapsed="false">
      <c r="A50054" s="2" t="n">
        <v>1.25114999999957E-005</v>
      </c>
      <c r="B50054" s="0" t="n">
        <v>-0.172438</v>
      </c>
      <c r="C50054" s="0" t="n">
        <v>0</v>
      </c>
    </row>
    <row r="50055" customFormat="false" ht="12.75" hidden="false" customHeight="false" outlineLevel="0" collapsed="false">
      <c r="A50055" s="2" t="n">
        <v>1.25117499999956E-005</v>
      </c>
      <c r="B50055" s="0" t="n">
        <v>-0.125074</v>
      </c>
      <c r="C50055" s="0" t="n">
        <v>0</v>
      </c>
    </row>
    <row r="50056" customFormat="false" ht="12.75" hidden="false" customHeight="false" outlineLevel="0" collapsed="false">
      <c r="A50056" s="2" t="n">
        <v>1.25119999999957E-005</v>
      </c>
      <c r="B50056" s="0" t="n">
        <v>-0.0759743</v>
      </c>
      <c r="C50056" s="0" t="n">
        <v>0</v>
      </c>
    </row>
    <row r="50057" customFormat="false" ht="12.75" hidden="false" customHeight="false" outlineLevel="0" collapsed="false">
      <c r="A50057" s="2" t="n">
        <v>1.25122499999957E-005</v>
      </c>
      <c r="B50057" s="0" t="n">
        <v>-0.0294716</v>
      </c>
      <c r="C50057" s="0" t="n">
        <v>0</v>
      </c>
    </row>
    <row r="50058" customFormat="false" ht="12.75" hidden="false" customHeight="false" outlineLevel="0" collapsed="false">
      <c r="A50058" s="2" t="n">
        <v>1.25124999999957E-005</v>
      </c>
      <c r="B50058" s="0" t="n">
        <v>0.0124341</v>
      </c>
      <c r="C50058" s="0" t="n">
        <v>0</v>
      </c>
    </row>
    <row r="50059" customFormat="false" ht="12.75" hidden="false" customHeight="false" outlineLevel="0" collapsed="false">
      <c r="A50059" s="2" t="n">
        <v>1.25127499999957E-005</v>
      </c>
      <c r="B50059" s="0" t="n">
        <v>0.049235</v>
      </c>
      <c r="C50059" s="0" t="n">
        <v>0</v>
      </c>
    </row>
    <row r="50060" customFormat="false" ht="12.75" hidden="false" customHeight="false" outlineLevel="0" collapsed="false">
      <c r="A50060" s="2" t="n">
        <v>1.25129999999957E-005</v>
      </c>
      <c r="B50060" s="0" t="n">
        <v>0.0811309</v>
      </c>
      <c r="C50060" s="0" t="n">
        <v>0</v>
      </c>
    </row>
    <row r="50061" customFormat="false" ht="12.75" hidden="false" customHeight="false" outlineLevel="0" collapsed="false">
      <c r="A50061" s="2" t="n">
        <v>1.25132499999957E-005</v>
      </c>
      <c r="B50061" s="0" t="n">
        <v>0.108654</v>
      </c>
      <c r="C50061" s="0" t="n">
        <v>0</v>
      </c>
    </row>
    <row r="50062" customFormat="false" ht="12.75" hidden="false" customHeight="false" outlineLevel="0" collapsed="false">
      <c r="A50062" s="2" t="n">
        <v>1.25134999999957E-005</v>
      </c>
      <c r="B50062" s="0" t="n">
        <v>0.132388</v>
      </c>
      <c r="C50062" s="0" t="n">
        <v>0</v>
      </c>
    </row>
    <row r="50063" customFormat="false" ht="12.75" hidden="false" customHeight="false" outlineLevel="0" collapsed="false">
      <c r="A50063" s="2" t="n">
        <v>1.25137499999957E-005</v>
      </c>
      <c r="B50063" s="0" t="n">
        <v>0.152918</v>
      </c>
      <c r="C50063" s="0" t="n">
        <v>0</v>
      </c>
    </row>
    <row r="50064" customFormat="false" ht="12.75" hidden="false" customHeight="false" outlineLevel="0" collapsed="false">
      <c r="A50064" s="2" t="n">
        <v>1.25139999999957E-005</v>
      </c>
      <c r="B50064" s="0" t="n">
        <v>0.170751</v>
      </c>
      <c r="C50064" s="0" t="n">
        <v>0</v>
      </c>
    </row>
    <row r="50065" customFormat="false" ht="12.75" hidden="false" customHeight="false" outlineLevel="0" collapsed="false">
      <c r="A50065" s="2" t="n">
        <v>1.25142499999957E-005</v>
      </c>
      <c r="B50065" s="0" t="n">
        <v>0.18632</v>
      </c>
      <c r="C50065" s="0" t="n">
        <v>0</v>
      </c>
    </row>
    <row r="50066" customFormat="false" ht="12.75" hidden="false" customHeight="false" outlineLevel="0" collapsed="false">
      <c r="A50066" s="2" t="n">
        <v>1.25144999999957E-005</v>
      </c>
      <c r="B50066" s="0" t="n">
        <v>0.199978</v>
      </c>
      <c r="C50066" s="0" t="n">
        <v>0</v>
      </c>
    </row>
    <row r="50067" customFormat="false" ht="12.75" hidden="false" customHeight="false" outlineLevel="0" collapsed="false">
      <c r="A50067" s="2" t="n">
        <v>1.25147499999957E-005</v>
      </c>
      <c r="B50067" s="0" t="n">
        <v>0.212037</v>
      </c>
      <c r="C50067" s="0" t="n">
        <v>0</v>
      </c>
    </row>
    <row r="50068" customFormat="false" ht="12.75" hidden="false" customHeight="false" outlineLevel="0" collapsed="false">
      <c r="A50068" s="2" t="n">
        <v>1.25149999999957E-005</v>
      </c>
      <c r="B50068" s="0" t="n">
        <v>0.222733</v>
      </c>
      <c r="C50068" s="0" t="n">
        <v>0</v>
      </c>
    </row>
    <row r="50069" customFormat="false" ht="12.75" hidden="false" customHeight="false" outlineLevel="0" collapsed="false">
      <c r="A50069" s="2" t="n">
        <v>1.25152499999957E-005</v>
      </c>
      <c r="B50069" s="0" t="n">
        <v>0.232286</v>
      </c>
      <c r="C50069" s="0" t="n">
        <v>0</v>
      </c>
    </row>
    <row r="50070" customFormat="false" ht="12.75" hidden="false" customHeight="false" outlineLevel="0" collapsed="false">
      <c r="A50070" s="2" t="n">
        <v>1.25154999999957E-005</v>
      </c>
      <c r="B50070" s="0" t="n">
        <v>0.240854</v>
      </c>
      <c r="C50070" s="0" t="n">
        <v>0</v>
      </c>
    </row>
    <row r="50071" customFormat="false" ht="12.75" hidden="false" customHeight="false" outlineLevel="0" collapsed="false">
      <c r="A50071" s="2" t="n">
        <v>1.25157499999957E-005</v>
      </c>
      <c r="B50071" s="0" t="n">
        <v>0.248594</v>
      </c>
      <c r="C50071" s="0" t="n">
        <v>0</v>
      </c>
    </row>
    <row r="50072" customFormat="false" ht="12.75" hidden="false" customHeight="false" outlineLevel="0" collapsed="false">
      <c r="A50072" s="2" t="n">
        <v>1.25159999999957E-005</v>
      </c>
      <c r="B50072" s="0" t="n">
        <v>0.255608</v>
      </c>
      <c r="C50072" s="0" t="n">
        <v>0</v>
      </c>
    </row>
    <row r="50073" customFormat="false" ht="12.75" hidden="false" customHeight="false" outlineLevel="0" collapsed="false">
      <c r="A50073" s="2" t="n">
        <v>1.25162499999957E-005</v>
      </c>
      <c r="B50073" s="0" t="n">
        <v>0.262015</v>
      </c>
      <c r="C50073" s="0" t="n">
        <v>0</v>
      </c>
    </row>
    <row r="50074" customFormat="false" ht="12.75" hidden="false" customHeight="false" outlineLevel="0" collapsed="false">
      <c r="A50074" s="2" t="n">
        <v>1.25164999999957E-005</v>
      </c>
      <c r="B50074" s="0" t="n">
        <v>0.267861</v>
      </c>
      <c r="C50074" s="0" t="n">
        <v>0</v>
      </c>
    </row>
    <row r="50075" customFormat="false" ht="12.75" hidden="false" customHeight="false" outlineLevel="0" collapsed="false">
      <c r="A50075" s="2" t="n">
        <v>1.25167499999957E-005</v>
      </c>
      <c r="B50075" s="0" t="n">
        <v>0.271302</v>
      </c>
      <c r="C50075" s="0" t="n">
        <v>0</v>
      </c>
    </row>
    <row r="50076" customFormat="false" ht="12.75" hidden="false" customHeight="false" outlineLevel="0" collapsed="false">
      <c r="A50076" s="2" t="n">
        <v>1.25169999999957E-005</v>
      </c>
      <c r="B50076" s="0" t="n">
        <v>0.264182</v>
      </c>
      <c r="C50076" s="0" t="n">
        <v>0</v>
      </c>
    </row>
    <row r="50077" customFormat="false" ht="12.75" hidden="false" customHeight="false" outlineLevel="0" collapsed="false">
      <c r="A50077" s="2" t="n">
        <v>1.25172499999957E-005</v>
      </c>
      <c r="B50077" s="0" t="n">
        <v>0.239073</v>
      </c>
      <c r="C50077" s="0" t="n">
        <v>0</v>
      </c>
    </row>
    <row r="50078" customFormat="false" ht="12.75" hidden="false" customHeight="false" outlineLevel="0" collapsed="false">
      <c r="A50078" s="2" t="n">
        <v>1.25174999999957E-005</v>
      </c>
      <c r="B50078" s="0" t="n">
        <v>0.198013</v>
      </c>
      <c r="C50078" s="0" t="n">
        <v>0</v>
      </c>
    </row>
    <row r="50079" customFormat="false" ht="12.75" hidden="false" customHeight="false" outlineLevel="0" collapsed="false">
      <c r="A50079" s="2" t="n">
        <v>1.25177499999957E-005</v>
      </c>
      <c r="B50079" s="0" t="n">
        <v>0.14851</v>
      </c>
      <c r="C50079" s="0" t="n">
        <v>0</v>
      </c>
    </row>
    <row r="50080" customFormat="false" ht="12.75" hidden="false" customHeight="false" outlineLevel="0" collapsed="false">
      <c r="A50080" s="2" t="n">
        <v>1.25179999999957E-005</v>
      </c>
      <c r="B50080" s="0" t="n">
        <v>0.097585</v>
      </c>
      <c r="C50080" s="0" t="n">
        <v>0</v>
      </c>
    </row>
    <row r="50081" customFormat="false" ht="12.75" hidden="false" customHeight="false" outlineLevel="0" collapsed="false">
      <c r="A50081" s="2" t="n">
        <v>1.25182499999957E-005</v>
      </c>
      <c r="B50081" s="0" t="n">
        <v>0.0495165</v>
      </c>
      <c r="C50081" s="0" t="n">
        <v>0</v>
      </c>
    </row>
    <row r="50082" customFormat="false" ht="12.75" hidden="false" customHeight="false" outlineLevel="0" collapsed="false">
      <c r="A50082" s="2" t="n">
        <v>1.25184999999957E-005</v>
      </c>
      <c r="B50082" s="0" t="n">
        <v>0.00626202</v>
      </c>
      <c r="C50082" s="0" t="n">
        <v>0</v>
      </c>
    </row>
    <row r="50083" customFormat="false" ht="12.75" hidden="false" customHeight="false" outlineLevel="0" collapsed="false">
      <c r="A50083" s="2" t="n">
        <v>1.25187499999957E-005</v>
      </c>
      <c r="B50083" s="0" t="n">
        <v>-0.0317034</v>
      </c>
      <c r="C50083" s="0" t="n">
        <v>0</v>
      </c>
    </row>
    <row r="50084" customFormat="false" ht="12.75" hidden="false" customHeight="false" outlineLevel="0" collapsed="false">
      <c r="A50084" s="2" t="n">
        <v>1.25189999999957E-005</v>
      </c>
      <c r="B50084" s="0" t="n">
        <v>-0.0646089</v>
      </c>
      <c r="C50084" s="0" t="n">
        <v>0</v>
      </c>
    </row>
    <row r="50085" customFormat="false" ht="12.75" hidden="false" customHeight="false" outlineLevel="0" collapsed="false">
      <c r="A50085" s="2" t="n">
        <v>1.25192499999957E-005</v>
      </c>
      <c r="B50085" s="0" t="n">
        <v>-0.0930079</v>
      </c>
      <c r="C50085" s="0" t="n">
        <v>0</v>
      </c>
    </row>
    <row r="50086" customFormat="false" ht="12.75" hidden="false" customHeight="false" outlineLevel="0" collapsed="false">
      <c r="A50086" s="2" t="n">
        <v>1.25194999999957E-005</v>
      </c>
      <c r="B50086" s="0" t="n">
        <v>-0.117505</v>
      </c>
      <c r="C50086" s="0" t="n">
        <v>0</v>
      </c>
    </row>
    <row r="50087" customFormat="false" ht="12.75" hidden="false" customHeight="false" outlineLevel="0" collapsed="false">
      <c r="A50087" s="2" t="n">
        <v>1.25197499999957E-005</v>
      </c>
      <c r="B50087" s="0" t="n">
        <v>-0.1387</v>
      </c>
      <c r="C50087" s="0" t="n">
        <v>0</v>
      </c>
    </row>
    <row r="50088" customFormat="false" ht="12.75" hidden="false" customHeight="false" outlineLevel="0" collapsed="false">
      <c r="A50088" s="2" t="n">
        <v>1.25199999999957E-005</v>
      </c>
      <c r="B50088" s="0" t="n">
        <v>-0.157107</v>
      </c>
      <c r="C50088" s="0" t="n">
        <v>0</v>
      </c>
    </row>
    <row r="50089" customFormat="false" ht="12.75" hidden="false" customHeight="false" outlineLevel="0" collapsed="false">
      <c r="A50089" s="2" t="n">
        <v>1.25202499999957E-005</v>
      </c>
      <c r="B50089" s="0" t="n">
        <v>-0.173178</v>
      </c>
      <c r="C50089" s="0" t="n">
        <v>0</v>
      </c>
    </row>
    <row r="50090" customFormat="false" ht="12.75" hidden="false" customHeight="false" outlineLevel="0" collapsed="false">
      <c r="A50090" s="2" t="n">
        <v>1.25204999999957E-005</v>
      </c>
      <c r="B50090" s="0" t="n">
        <v>-0.187272</v>
      </c>
      <c r="C50090" s="0" t="n">
        <v>0</v>
      </c>
    </row>
    <row r="50091" customFormat="false" ht="12.75" hidden="false" customHeight="false" outlineLevel="0" collapsed="false">
      <c r="A50091" s="2" t="n">
        <v>1.25207499999957E-005</v>
      </c>
      <c r="B50091" s="0" t="n">
        <v>-0.19971</v>
      </c>
      <c r="C50091" s="0" t="n">
        <v>0</v>
      </c>
    </row>
    <row r="50092" customFormat="false" ht="12.75" hidden="false" customHeight="false" outlineLevel="0" collapsed="false">
      <c r="A50092" s="2" t="n">
        <v>1.25209999999957E-005</v>
      </c>
      <c r="B50092" s="0" t="n">
        <v>-0.210737</v>
      </c>
      <c r="C50092" s="0" t="n">
        <v>0</v>
      </c>
    </row>
    <row r="50093" customFormat="false" ht="12.75" hidden="false" customHeight="false" outlineLevel="0" collapsed="false">
      <c r="A50093" s="2" t="n">
        <v>1.25212499999957E-005</v>
      </c>
      <c r="B50093" s="0" t="n">
        <v>-0.220574</v>
      </c>
      <c r="C50093" s="0" t="n">
        <v>0</v>
      </c>
    </row>
    <row r="50094" customFormat="false" ht="12.75" hidden="false" customHeight="false" outlineLevel="0" collapsed="false">
      <c r="A50094" s="2" t="n">
        <v>1.25214999999957E-005</v>
      </c>
      <c r="B50094" s="0" t="n">
        <v>-0.229387</v>
      </c>
      <c r="C50094" s="0" t="n">
        <v>0</v>
      </c>
    </row>
    <row r="50095" customFormat="false" ht="12.75" hidden="false" customHeight="false" outlineLevel="0" collapsed="false">
      <c r="A50095" s="2" t="n">
        <v>1.25217499999957E-005</v>
      </c>
      <c r="B50095" s="0" t="n">
        <v>-0.237334</v>
      </c>
      <c r="C50095" s="0" t="n">
        <v>0</v>
      </c>
    </row>
    <row r="50096" customFormat="false" ht="12.75" hidden="false" customHeight="false" outlineLevel="0" collapsed="false">
      <c r="A50096" s="2" t="n">
        <v>1.25219999999957E-005</v>
      </c>
      <c r="B50096" s="0" t="n">
        <v>-0.24453</v>
      </c>
      <c r="C50096" s="0" t="n">
        <v>0</v>
      </c>
    </row>
    <row r="50097" customFormat="false" ht="12.75" hidden="false" customHeight="false" outlineLevel="0" collapsed="false">
      <c r="A50097" s="2" t="n">
        <v>1.25222499999957E-005</v>
      </c>
      <c r="B50097" s="0" t="n">
        <v>-0.251085</v>
      </c>
      <c r="C50097" s="0" t="n">
        <v>0</v>
      </c>
    </row>
    <row r="50098" customFormat="false" ht="12.75" hidden="false" customHeight="false" outlineLevel="0" collapsed="false">
      <c r="A50098" s="2" t="n">
        <v>1.25224999999957E-005</v>
      </c>
      <c r="B50098" s="0" t="n">
        <v>-0.257054</v>
      </c>
      <c r="C50098" s="0" t="n">
        <v>0</v>
      </c>
    </row>
    <row r="50099" customFormat="false" ht="12.75" hidden="false" customHeight="false" outlineLevel="0" collapsed="false">
      <c r="A50099" s="2" t="n">
        <v>1.25227499999957E-005</v>
      </c>
      <c r="B50099" s="0" t="n">
        <v>-0.260587</v>
      </c>
      <c r="C50099" s="0" t="n">
        <v>0</v>
      </c>
    </row>
    <row r="50100" customFormat="false" ht="12.75" hidden="false" customHeight="false" outlineLevel="0" collapsed="false">
      <c r="A50100" s="2" t="n">
        <v>1.25229999999957E-005</v>
      </c>
      <c r="B50100" s="0" t="n">
        <v>-0.253535</v>
      </c>
      <c r="C50100" s="0" t="n">
        <v>0</v>
      </c>
    </row>
    <row r="50101" customFormat="false" ht="12.75" hidden="false" customHeight="false" outlineLevel="0" collapsed="false">
      <c r="A50101" s="2" t="n">
        <v>1.25232499999957E-005</v>
      </c>
      <c r="B50101" s="0" t="n">
        <v>-0.228464</v>
      </c>
      <c r="C50101" s="0" t="n">
        <v>0</v>
      </c>
    </row>
    <row r="50102" customFormat="false" ht="12.75" hidden="false" customHeight="false" outlineLevel="0" collapsed="false">
      <c r="A50102" s="2" t="n">
        <v>1.25234999999957E-005</v>
      </c>
      <c r="B50102" s="0" t="n">
        <v>-0.187419</v>
      </c>
      <c r="C50102" s="0" t="n">
        <v>0</v>
      </c>
    </row>
    <row r="50103" customFormat="false" ht="12.75" hidden="false" customHeight="false" outlineLevel="0" collapsed="false">
      <c r="A50103" s="2" t="n">
        <v>1.25237499999957E-005</v>
      </c>
      <c r="B50103" s="0" t="n">
        <v>-0.137898</v>
      </c>
      <c r="C50103" s="0" t="n">
        <v>0</v>
      </c>
    </row>
    <row r="50104" customFormat="false" ht="12.75" hidden="false" customHeight="false" outlineLevel="0" collapsed="false">
      <c r="A50104" s="2" t="n">
        <v>1.25239999999957E-005</v>
      </c>
      <c r="B50104" s="0" t="n">
        <v>-0.0869217</v>
      </c>
      <c r="C50104" s="0" t="n">
        <v>0</v>
      </c>
    </row>
    <row r="50105" customFormat="false" ht="12.75" hidden="false" customHeight="false" outlineLevel="0" collapsed="false">
      <c r="A50105" s="2" t="n">
        <v>1.25242499999957E-005</v>
      </c>
      <c r="B50105" s="0" t="n">
        <v>-0.0387654</v>
      </c>
      <c r="C50105" s="0" t="n">
        <v>0</v>
      </c>
    </row>
    <row r="50106" customFormat="false" ht="12.75" hidden="false" customHeight="false" outlineLevel="0" collapsed="false">
      <c r="A50106" s="2" t="n">
        <v>1.25244999999957E-005</v>
      </c>
      <c r="B50106" s="0" t="n">
        <v>0.00458286</v>
      </c>
      <c r="C50106" s="0" t="n">
        <v>0</v>
      </c>
    </row>
    <row r="50107" customFormat="false" ht="12.75" hidden="false" customHeight="false" outlineLevel="0" collapsed="false">
      <c r="A50107" s="2" t="n">
        <v>1.25247499999957E-005</v>
      </c>
      <c r="B50107" s="0" t="n">
        <v>0.0407258</v>
      </c>
      <c r="C50107" s="0" t="n">
        <v>0</v>
      </c>
    </row>
    <row r="50108" customFormat="false" ht="12.75" hidden="false" customHeight="false" outlineLevel="0" collapsed="false">
      <c r="A50108" s="2" t="n">
        <v>1.25249999999957E-005</v>
      </c>
      <c r="B50108" s="0" t="n">
        <v>0.0616838</v>
      </c>
      <c r="C50108" s="0" t="n">
        <v>0</v>
      </c>
    </row>
    <row r="50109" customFormat="false" ht="12.75" hidden="false" customHeight="false" outlineLevel="0" collapsed="false">
      <c r="A50109" s="2" t="n">
        <v>1.25252499999957E-005</v>
      </c>
      <c r="B50109" s="0" t="n">
        <v>0.0605235</v>
      </c>
      <c r="C50109" s="0" t="n">
        <v>0</v>
      </c>
    </row>
    <row r="50110" customFormat="false" ht="12.75" hidden="false" customHeight="false" outlineLevel="0" collapsed="false">
      <c r="A50110" s="2" t="n">
        <v>1.25254999999957E-005</v>
      </c>
      <c r="B50110" s="0" t="n">
        <v>0.0398511</v>
      </c>
      <c r="C50110" s="0" t="n">
        <v>0</v>
      </c>
    </row>
    <row r="50111" customFormat="false" ht="12.75" hidden="false" customHeight="false" outlineLevel="0" collapsed="false">
      <c r="A50111" s="2" t="n">
        <v>1.25257499999957E-005</v>
      </c>
      <c r="B50111" s="0" t="n">
        <v>0.00772697</v>
      </c>
      <c r="C50111" s="0" t="n">
        <v>0</v>
      </c>
    </row>
    <row r="50112" customFormat="false" ht="12.75" hidden="false" customHeight="false" outlineLevel="0" collapsed="false">
      <c r="A50112" s="2" t="n">
        <v>1.25259999999957E-005</v>
      </c>
      <c r="B50112" s="0" t="n">
        <v>-0.0283465</v>
      </c>
      <c r="C50112" s="0" t="n">
        <v>0</v>
      </c>
    </row>
    <row r="50113" customFormat="false" ht="12.75" hidden="false" customHeight="false" outlineLevel="0" collapsed="false">
      <c r="A50113" s="2" t="n">
        <v>1.25262499999957E-005</v>
      </c>
      <c r="B50113" s="0" t="n">
        <v>-0.0636703</v>
      </c>
      <c r="C50113" s="0" t="n">
        <v>0</v>
      </c>
    </row>
    <row r="50114" customFormat="false" ht="12.75" hidden="false" customHeight="false" outlineLevel="0" collapsed="false">
      <c r="A50114" s="2" t="n">
        <v>1.25264999999957E-005</v>
      </c>
      <c r="B50114" s="0" t="n">
        <v>-0.095941</v>
      </c>
      <c r="C50114" s="0" t="n">
        <v>0</v>
      </c>
    </row>
    <row r="50115" customFormat="false" ht="12.75" hidden="false" customHeight="false" outlineLevel="0" collapsed="false">
      <c r="A50115" s="2" t="n">
        <v>1.25267499999957E-005</v>
      </c>
      <c r="B50115" s="0" t="n">
        <v>-0.124398</v>
      </c>
      <c r="C50115" s="0" t="n">
        <v>0</v>
      </c>
    </row>
    <row r="50116" customFormat="false" ht="12.75" hidden="false" customHeight="false" outlineLevel="0" collapsed="false">
      <c r="A50116" s="2" t="n">
        <v>1.25269999999957E-005</v>
      </c>
      <c r="B50116" s="0" t="n">
        <v>-0.149035</v>
      </c>
      <c r="C50116" s="0" t="n">
        <v>0</v>
      </c>
    </row>
    <row r="50117" customFormat="false" ht="12.75" hidden="false" customHeight="false" outlineLevel="0" collapsed="false">
      <c r="A50117" s="2" t="n">
        <v>1.25272499999957E-005</v>
      </c>
      <c r="B50117" s="0" t="n">
        <v>-0.170214</v>
      </c>
      <c r="C50117" s="0" t="n">
        <v>0</v>
      </c>
    </row>
    <row r="50118" customFormat="false" ht="12.75" hidden="false" customHeight="false" outlineLevel="0" collapsed="false">
      <c r="A50118" s="2" t="n">
        <v>1.25274999999957E-005</v>
      </c>
      <c r="B50118" s="0" t="n">
        <v>-0.188382</v>
      </c>
      <c r="C50118" s="0" t="n">
        <v>0</v>
      </c>
    </row>
    <row r="50119" customFormat="false" ht="12.75" hidden="false" customHeight="false" outlineLevel="0" collapsed="false">
      <c r="A50119" s="2" t="n">
        <v>1.25277499999957E-005</v>
      </c>
      <c r="B50119" s="0" t="n">
        <v>-0.204009</v>
      </c>
      <c r="C50119" s="0" t="n">
        <v>0</v>
      </c>
    </row>
    <row r="50120" customFormat="false" ht="12.75" hidden="false" customHeight="false" outlineLevel="0" collapsed="false">
      <c r="A50120" s="2" t="n">
        <v>1.25279999999957E-005</v>
      </c>
      <c r="B50120" s="0" t="n">
        <v>-0.2175</v>
      </c>
      <c r="C50120" s="0" t="n">
        <v>0</v>
      </c>
    </row>
    <row r="50121" customFormat="false" ht="12.75" hidden="false" customHeight="false" outlineLevel="0" collapsed="false">
      <c r="A50121" s="2" t="n">
        <v>1.25282499999957E-005</v>
      </c>
      <c r="B50121" s="0" t="n">
        <v>-0.22922</v>
      </c>
      <c r="C50121" s="0" t="n">
        <v>0</v>
      </c>
    </row>
    <row r="50122" customFormat="false" ht="12.75" hidden="false" customHeight="false" outlineLevel="0" collapsed="false">
      <c r="A50122" s="2" t="n">
        <v>1.25284999999957E-005</v>
      </c>
      <c r="B50122" s="0" t="n">
        <v>-0.239433</v>
      </c>
      <c r="C50122" s="0" t="n">
        <v>0</v>
      </c>
    </row>
    <row r="50123" customFormat="false" ht="12.75" hidden="false" customHeight="false" outlineLevel="0" collapsed="false">
      <c r="A50123" s="2" t="n">
        <v>1.25287499999957E-005</v>
      </c>
      <c r="B50123" s="0" t="n">
        <v>-0.246462</v>
      </c>
      <c r="C50123" s="0" t="n">
        <v>0</v>
      </c>
    </row>
    <row r="50124" customFormat="false" ht="12.75" hidden="false" customHeight="false" outlineLevel="0" collapsed="false">
      <c r="A50124" s="2" t="n">
        <v>1.25289999999957E-005</v>
      </c>
      <c r="B50124" s="0" t="n">
        <v>-0.242299</v>
      </c>
      <c r="C50124" s="0" t="n">
        <v>0</v>
      </c>
    </row>
    <row r="50125" customFormat="false" ht="12.75" hidden="false" customHeight="false" outlineLevel="0" collapsed="false">
      <c r="A50125" s="2" t="n">
        <v>1.25292499999957E-005</v>
      </c>
      <c r="B50125" s="0" t="n">
        <v>-0.219623</v>
      </c>
      <c r="C50125" s="0" t="n">
        <v>0</v>
      </c>
    </row>
    <row r="50126" customFormat="false" ht="12.75" hidden="false" customHeight="false" outlineLevel="0" collapsed="false">
      <c r="A50126" s="2" t="n">
        <v>1.25294999999957E-005</v>
      </c>
      <c r="B50126" s="0" t="n">
        <v>-0.180568</v>
      </c>
      <c r="C50126" s="0" t="n">
        <v>0</v>
      </c>
    </row>
    <row r="50127" customFormat="false" ht="12.75" hidden="false" customHeight="false" outlineLevel="0" collapsed="false">
      <c r="A50127" s="2" t="n">
        <v>1.25297499999957E-005</v>
      </c>
      <c r="B50127" s="0" t="n">
        <v>-0.132707</v>
      </c>
      <c r="C50127" s="0" t="n">
        <v>0</v>
      </c>
    </row>
    <row r="50128" customFormat="false" ht="12.75" hidden="false" customHeight="false" outlineLevel="0" collapsed="false">
      <c r="A50128" s="2" t="n">
        <v>1.25299999999957E-005</v>
      </c>
      <c r="B50128" s="0" t="n">
        <v>-0.0831202</v>
      </c>
      <c r="C50128" s="0" t="n">
        <v>0</v>
      </c>
    </row>
    <row r="50129" customFormat="false" ht="12.75" hidden="false" customHeight="false" outlineLevel="0" collapsed="false">
      <c r="A50129" s="2" t="n">
        <v>1.25302499999957E-005</v>
      </c>
      <c r="B50129" s="0" t="n">
        <v>-0.0361309</v>
      </c>
      <c r="C50129" s="0" t="n">
        <v>0</v>
      </c>
    </row>
    <row r="50130" customFormat="false" ht="12.75" hidden="false" customHeight="false" outlineLevel="0" collapsed="false">
      <c r="A50130" s="2" t="n">
        <v>1.25304999999957E-005</v>
      </c>
      <c r="B50130" s="0" t="n">
        <v>0.00623497</v>
      </c>
      <c r="C50130" s="0" t="n">
        <v>0</v>
      </c>
    </row>
    <row r="50131" customFormat="false" ht="12.75" hidden="false" customHeight="false" outlineLevel="0" collapsed="false">
      <c r="A50131" s="2" t="n">
        <v>1.25307499999957E-005</v>
      </c>
      <c r="B50131" s="0" t="n">
        <v>0.0415458</v>
      </c>
      <c r="C50131" s="0" t="n">
        <v>0</v>
      </c>
    </row>
    <row r="50132" customFormat="false" ht="12.75" hidden="false" customHeight="false" outlineLevel="0" collapsed="false">
      <c r="A50132" s="2" t="n">
        <v>1.25309999999957E-005</v>
      </c>
      <c r="B50132" s="0" t="n">
        <v>0.0617979</v>
      </c>
      <c r="C50132" s="0" t="n">
        <v>0</v>
      </c>
    </row>
    <row r="50133" customFormat="false" ht="12.75" hidden="false" customHeight="false" outlineLevel="0" collapsed="false">
      <c r="A50133" s="2" t="n">
        <v>1.25312499999957E-005</v>
      </c>
      <c r="B50133" s="0" t="n">
        <v>0.0600326</v>
      </c>
      <c r="C50133" s="0" t="n">
        <v>0</v>
      </c>
    </row>
    <row r="50134" customFormat="false" ht="12.75" hidden="false" customHeight="false" outlineLevel="0" collapsed="false">
      <c r="A50134" s="2" t="n">
        <v>1.25314999999957E-005</v>
      </c>
      <c r="B50134" s="0" t="n">
        <v>0.0388405</v>
      </c>
      <c r="C50134" s="0" t="n">
        <v>0</v>
      </c>
    </row>
    <row r="50135" customFormat="false" ht="12.75" hidden="false" customHeight="false" outlineLevel="0" collapsed="false">
      <c r="A50135" s="2" t="n">
        <v>1.25317499999957E-005</v>
      </c>
      <c r="B50135" s="0" t="n">
        <v>0.0062626</v>
      </c>
      <c r="C50135" s="0" t="n">
        <v>0</v>
      </c>
    </row>
    <row r="50136" customFormat="false" ht="12.75" hidden="false" customHeight="false" outlineLevel="0" collapsed="false">
      <c r="A50136" s="2" t="n">
        <v>1.25319999999957E-005</v>
      </c>
      <c r="B50136" s="0" t="n">
        <v>-0.0302114</v>
      </c>
      <c r="C50136" s="0" t="n">
        <v>0</v>
      </c>
    </row>
    <row r="50137" customFormat="false" ht="12.75" hidden="false" customHeight="false" outlineLevel="0" collapsed="false">
      <c r="A50137" s="2" t="n">
        <v>1.25322499999957E-005</v>
      </c>
      <c r="B50137" s="0" t="n">
        <v>-0.0658953</v>
      </c>
      <c r="C50137" s="0" t="n">
        <v>0</v>
      </c>
    </row>
    <row r="50138" customFormat="false" ht="12.75" hidden="false" customHeight="false" outlineLevel="0" collapsed="false">
      <c r="A50138" s="2" t="n">
        <v>1.25324999999957E-005</v>
      </c>
      <c r="B50138" s="0" t="n">
        <v>-0.09847</v>
      </c>
      <c r="C50138" s="0" t="n">
        <v>0</v>
      </c>
    </row>
    <row r="50139" customFormat="false" ht="12.75" hidden="false" customHeight="false" outlineLevel="0" collapsed="false">
      <c r="A50139" s="2" t="n">
        <v>1.25327499999957E-005</v>
      </c>
      <c r="B50139" s="0" t="n">
        <v>-0.125251</v>
      </c>
      <c r="C50139" s="0" t="n">
        <v>0</v>
      </c>
    </row>
    <row r="50140" customFormat="false" ht="12.75" hidden="false" customHeight="false" outlineLevel="0" collapsed="false">
      <c r="A50140" s="2" t="n">
        <v>1.25329999999957E-005</v>
      </c>
      <c r="B50140" s="0" t="n">
        <v>-0.138037</v>
      </c>
      <c r="C50140" s="0" t="n">
        <v>0</v>
      </c>
    </row>
    <row r="50141" customFormat="false" ht="12.75" hidden="false" customHeight="false" outlineLevel="0" collapsed="false">
      <c r="A50141" s="2" t="n">
        <v>1.25332499999957E-005</v>
      </c>
      <c r="B50141" s="0" t="n">
        <v>-0.129696</v>
      </c>
      <c r="C50141" s="0" t="n">
        <v>0</v>
      </c>
    </row>
    <row r="50142" customFormat="false" ht="12.75" hidden="false" customHeight="false" outlineLevel="0" collapsed="false">
      <c r="A50142" s="2" t="n">
        <v>1.25334999999957E-005</v>
      </c>
      <c r="B50142" s="0" t="n">
        <v>-0.102687</v>
      </c>
      <c r="C50142" s="0" t="n">
        <v>0</v>
      </c>
    </row>
    <row r="50143" customFormat="false" ht="12.75" hidden="false" customHeight="false" outlineLevel="0" collapsed="false">
      <c r="A50143" s="2" t="n">
        <v>1.25337499999957E-005</v>
      </c>
      <c r="B50143" s="0" t="n">
        <v>-0.0649314</v>
      </c>
      <c r="C50143" s="0" t="n">
        <v>0</v>
      </c>
    </row>
    <row r="50144" customFormat="false" ht="12.75" hidden="false" customHeight="false" outlineLevel="0" collapsed="false">
      <c r="A50144" s="2" t="n">
        <v>1.25339999999957E-005</v>
      </c>
      <c r="B50144" s="0" t="n">
        <v>-0.0238318</v>
      </c>
      <c r="C50144" s="0" t="n">
        <v>0</v>
      </c>
    </row>
    <row r="50145" customFormat="false" ht="12.75" hidden="false" customHeight="false" outlineLevel="0" collapsed="false">
      <c r="A50145" s="2" t="n">
        <v>1.25342499999957E-005</v>
      </c>
      <c r="B50145" s="0" t="n">
        <v>0.016011</v>
      </c>
      <c r="C50145" s="0" t="n">
        <v>0</v>
      </c>
    </row>
    <row r="50146" customFormat="false" ht="12.75" hidden="false" customHeight="false" outlineLevel="0" collapsed="false">
      <c r="A50146" s="2" t="n">
        <v>1.25344999999957E-005</v>
      </c>
      <c r="B50146" s="0" t="n">
        <v>0.0523366</v>
      </c>
      <c r="C50146" s="0" t="n">
        <v>0</v>
      </c>
    </row>
    <row r="50147" customFormat="false" ht="12.75" hidden="false" customHeight="false" outlineLevel="0" collapsed="false">
      <c r="A50147" s="2" t="n">
        <v>1.25347499999957E-005</v>
      </c>
      <c r="B50147" s="0" t="n">
        <v>0.0825233</v>
      </c>
      <c r="C50147" s="0" t="n">
        <v>0</v>
      </c>
    </row>
    <row r="50148" customFormat="false" ht="12.75" hidden="false" customHeight="false" outlineLevel="0" collapsed="false">
      <c r="A50148" s="2" t="n">
        <v>1.25349999999957E-005</v>
      </c>
      <c r="B50148" s="0" t="n">
        <v>0.0984087</v>
      </c>
      <c r="C50148" s="0" t="n">
        <v>0</v>
      </c>
    </row>
    <row r="50149" customFormat="false" ht="12.75" hidden="false" customHeight="false" outlineLevel="0" collapsed="false">
      <c r="A50149" s="2" t="n">
        <v>1.25352499999957E-005</v>
      </c>
      <c r="B50149" s="0" t="n">
        <v>0.0929106</v>
      </c>
      <c r="C50149" s="0" t="n">
        <v>0</v>
      </c>
    </row>
    <row r="50150" customFormat="false" ht="12.75" hidden="false" customHeight="false" outlineLevel="0" collapsed="false">
      <c r="A50150" s="2" t="n">
        <v>1.25354999999957E-005</v>
      </c>
      <c r="B50150" s="0" t="n">
        <v>0.0685136</v>
      </c>
      <c r="C50150" s="0" t="n">
        <v>0</v>
      </c>
    </row>
    <row r="50151" customFormat="false" ht="12.75" hidden="false" customHeight="false" outlineLevel="0" collapsed="false">
      <c r="A50151" s="2" t="n">
        <v>1.25357499999957E-005</v>
      </c>
      <c r="B50151" s="0" t="n">
        <v>0.0331799</v>
      </c>
      <c r="C50151" s="0" t="n">
        <v>0</v>
      </c>
    </row>
    <row r="50152" customFormat="false" ht="12.75" hidden="false" customHeight="false" outlineLevel="0" collapsed="false">
      <c r="A50152" s="2" t="n">
        <v>1.25359999999957E-005</v>
      </c>
      <c r="B50152" s="0" t="n">
        <v>-0.00566451</v>
      </c>
      <c r="C50152" s="0" t="n">
        <v>0</v>
      </c>
    </row>
    <row r="50153" customFormat="false" ht="12.75" hidden="false" customHeight="false" outlineLevel="0" collapsed="false">
      <c r="A50153" s="2" t="n">
        <v>1.25362499999957E-005</v>
      </c>
      <c r="B50153" s="0" t="n">
        <v>-0.0433909</v>
      </c>
      <c r="C50153" s="0" t="n">
        <v>0</v>
      </c>
    </row>
    <row r="50154" customFormat="false" ht="12.75" hidden="false" customHeight="false" outlineLevel="0" collapsed="false">
      <c r="A50154" s="2" t="n">
        <v>1.25364999999957E-005</v>
      </c>
      <c r="B50154" s="0" t="n">
        <v>-0.0777522</v>
      </c>
      <c r="C50154" s="0" t="n">
        <v>0</v>
      </c>
    </row>
    <row r="50155" customFormat="false" ht="12.75" hidden="false" customHeight="false" outlineLevel="0" collapsed="false">
      <c r="A50155" s="2" t="n">
        <v>1.25367499999957E-005</v>
      </c>
      <c r="B50155" s="0" t="n">
        <v>-0.10803</v>
      </c>
      <c r="C50155" s="0" t="n">
        <v>0</v>
      </c>
    </row>
    <row r="50156" customFormat="false" ht="12.75" hidden="false" customHeight="false" outlineLevel="0" collapsed="false">
      <c r="A50156" s="2" t="n">
        <v>1.25369999999957E-005</v>
      </c>
      <c r="B50156" s="0" t="n">
        <v>-0.134259</v>
      </c>
      <c r="C50156" s="0" t="n">
        <v>0</v>
      </c>
    </row>
    <row r="50157" customFormat="false" ht="12.75" hidden="false" customHeight="false" outlineLevel="0" collapsed="false">
      <c r="A50157" s="2" t="n">
        <v>1.25372499999957E-005</v>
      </c>
      <c r="B50157" s="0" t="n">
        <v>-0.156828</v>
      </c>
      <c r="C50157" s="0" t="n">
        <v>0</v>
      </c>
    </row>
    <row r="50158" customFormat="false" ht="12.75" hidden="false" customHeight="false" outlineLevel="0" collapsed="false">
      <c r="A50158" s="2" t="n">
        <v>1.25374999999957E-005</v>
      </c>
      <c r="B50158" s="0" t="n">
        <v>-0.176211</v>
      </c>
      <c r="C50158" s="0" t="n">
        <v>0</v>
      </c>
    </row>
    <row r="50159" customFormat="false" ht="12.75" hidden="false" customHeight="false" outlineLevel="0" collapsed="false">
      <c r="A50159" s="2" t="n">
        <v>1.25377499999957E-005</v>
      </c>
      <c r="B50159" s="0" t="n">
        <v>-0.192898</v>
      </c>
      <c r="C50159" s="0" t="n">
        <v>0</v>
      </c>
    </row>
    <row r="50160" customFormat="false" ht="12.75" hidden="false" customHeight="false" outlineLevel="0" collapsed="false">
      <c r="A50160" s="2" t="n">
        <v>1.25379999999957E-005</v>
      </c>
      <c r="B50160" s="0" t="n">
        <v>-0.207309</v>
      </c>
      <c r="C50160" s="0" t="n">
        <v>0</v>
      </c>
    </row>
    <row r="50161" customFormat="false" ht="12.75" hidden="false" customHeight="false" outlineLevel="0" collapsed="false">
      <c r="A50161" s="2" t="n">
        <v>1.25382499999957E-005</v>
      </c>
      <c r="B50161" s="0" t="n">
        <v>-0.219824</v>
      </c>
      <c r="C50161" s="0" t="n">
        <v>0</v>
      </c>
    </row>
    <row r="50162" customFormat="false" ht="12.75" hidden="false" customHeight="false" outlineLevel="0" collapsed="false">
      <c r="A50162" s="2" t="n">
        <v>1.25384999999957E-005</v>
      </c>
      <c r="B50162" s="0" t="n">
        <v>-0.230743</v>
      </c>
      <c r="C50162" s="0" t="n">
        <v>0</v>
      </c>
    </row>
    <row r="50163" customFormat="false" ht="12.75" hidden="false" customHeight="false" outlineLevel="0" collapsed="false">
      <c r="A50163" s="2" t="n">
        <v>1.25387499999957E-005</v>
      </c>
      <c r="B50163" s="0" t="n">
        <v>-0.240334</v>
      </c>
      <c r="C50163" s="0" t="n">
        <v>0</v>
      </c>
    </row>
    <row r="50164" customFormat="false" ht="12.75" hidden="false" customHeight="false" outlineLevel="0" collapsed="false">
      <c r="A50164" s="2" t="n">
        <v>1.25389999999957E-005</v>
      </c>
      <c r="B50164" s="0" t="n">
        <v>-0.248799</v>
      </c>
      <c r="C50164" s="0" t="n">
        <v>0</v>
      </c>
    </row>
    <row r="50165" customFormat="false" ht="12.75" hidden="false" customHeight="false" outlineLevel="0" collapsed="false">
      <c r="A50165" s="2" t="n">
        <v>1.25392499999957E-005</v>
      </c>
      <c r="B50165" s="0" t="n">
        <v>-0.256323</v>
      </c>
      <c r="C50165" s="0" t="n">
        <v>0</v>
      </c>
    </row>
    <row r="50166" customFormat="false" ht="12.75" hidden="false" customHeight="false" outlineLevel="0" collapsed="false">
      <c r="A50166" s="2" t="n">
        <v>1.25394999999957E-005</v>
      </c>
      <c r="B50166" s="0" t="n">
        <v>-0.263039</v>
      </c>
      <c r="C50166" s="0" t="n">
        <v>0</v>
      </c>
    </row>
    <row r="50167" customFormat="false" ht="12.75" hidden="false" customHeight="false" outlineLevel="0" collapsed="false">
      <c r="A50167" s="2" t="n">
        <v>1.25397499999957E-005</v>
      </c>
      <c r="B50167" s="0" t="n">
        <v>-0.26908</v>
      </c>
      <c r="C50167" s="0" t="n">
        <v>0</v>
      </c>
    </row>
    <row r="50168" customFormat="false" ht="12.75" hidden="false" customHeight="false" outlineLevel="0" collapsed="false">
      <c r="A50168" s="2" t="n">
        <v>1.25399999999957E-005</v>
      </c>
      <c r="B50168" s="0" t="n">
        <v>-0.274543</v>
      </c>
      <c r="C50168" s="0" t="n">
        <v>0</v>
      </c>
    </row>
    <row r="50169" customFormat="false" ht="12.75" hidden="false" customHeight="false" outlineLevel="0" collapsed="false">
      <c r="A50169" s="2" t="n">
        <v>1.25402499999957E-005</v>
      </c>
      <c r="B50169" s="0" t="n">
        <v>-0.279514</v>
      </c>
      <c r="C50169" s="0" t="n">
        <v>0</v>
      </c>
    </row>
    <row r="50170" customFormat="false" ht="12.75" hidden="false" customHeight="false" outlineLevel="0" collapsed="false">
      <c r="A50170" s="2" t="n">
        <v>1.25404999999957E-005</v>
      </c>
      <c r="B50170" s="0" t="n">
        <v>-0.284031</v>
      </c>
      <c r="C50170" s="0" t="n">
        <v>0</v>
      </c>
    </row>
    <row r="50171" customFormat="false" ht="12.75" hidden="false" customHeight="false" outlineLevel="0" collapsed="false">
      <c r="A50171" s="2" t="n">
        <v>1.25407499999957E-005</v>
      </c>
      <c r="B50171" s="0" t="n">
        <v>-0.286229</v>
      </c>
      <c r="C50171" s="0" t="n">
        <v>0</v>
      </c>
    </row>
    <row r="50172" customFormat="false" ht="12.75" hidden="false" customHeight="false" outlineLevel="0" collapsed="false">
      <c r="A50172" s="2" t="n">
        <v>1.25409999999957E-005</v>
      </c>
      <c r="B50172" s="0" t="n">
        <v>-0.277949</v>
      </c>
      <c r="C50172" s="0" t="n">
        <v>0</v>
      </c>
    </row>
    <row r="50173" customFormat="false" ht="12.75" hidden="false" customHeight="false" outlineLevel="0" collapsed="false">
      <c r="A50173" s="2" t="n">
        <v>1.25412499999957E-005</v>
      </c>
      <c r="B50173" s="0" t="n">
        <v>-0.251743</v>
      </c>
      <c r="C50173" s="0" t="n">
        <v>0</v>
      </c>
    </row>
    <row r="50174" customFormat="false" ht="12.75" hidden="false" customHeight="false" outlineLevel="0" collapsed="false">
      <c r="A50174" s="2" t="n">
        <v>1.25414999999957E-005</v>
      </c>
      <c r="B50174" s="0" t="n">
        <v>-0.209647</v>
      </c>
      <c r="C50174" s="0" t="n">
        <v>0</v>
      </c>
    </row>
    <row r="50175" customFormat="false" ht="12.75" hidden="false" customHeight="false" outlineLevel="0" collapsed="false">
      <c r="A50175" s="2" t="n">
        <v>1.25417499999957E-005</v>
      </c>
      <c r="B50175" s="0" t="n">
        <v>-0.159152</v>
      </c>
      <c r="C50175" s="0" t="n">
        <v>0</v>
      </c>
    </row>
    <row r="50176" customFormat="false" ht="12.75" hidden="false" customHeight="false" outlineLevel="0" collapsed="false">
      <c r="A50176" s="2" t="n">
        <v>1.25419999999957E-005</v>
      </c>
      <c r="B50176" s="0" t="n">
        <v>-0.107271</v>
      </c>
      <c r="C50176" s="0" t="n">
        <v>0</v>
      </c>
    </row>
    <row r="50177" customFormat="false" ht="12.75" hidden="false" customHeight="false" outlineLevel="0" collapsed="false">
      <c r="A50177" s="2" t="n">
        <v>1.25422499999957E-005</v>
      </c>
      <c r="B50177" s="0" t="n">
        <v>-0.0582719</v>
      </c>
      <c r="C50177" s="0" t="n">
        <v>0</v>
      </c>
    </row>
    <row r="50178" customFormat="false" ht="12.75" hidden="false" customHeight="false" outlineLevel="0" collapsed="false">
      <c r="A50178" s="2" t="n">
        <v>1.25424999999957E-005</v>
      </c>
      <c r="B50178" s="0" t="n">
        <v>-0.0141374</v>
      </c>
      <c r="C50178" s="0" t="n">
        <v>0</v>
      </c>
    </row>
    <row r="50179" customFormat="false" ht="12.75" hidden="false" customHeight="false" outlineLevel="0" collapsed="false">
      <c r="A50179" s="2" t="n">
        <v>1.25427499999957E-005</v>
      </c>
      <c r="B50179" s="0" t="n">
        <v>0.022741</v>
      </c>
      <c r="C50179" s="0" t="n">
        <v>0</v>
      </c>
    </row>
    <row r="50180" customFormat="false" ht="12.75" hidden="false" customHeight="false" outlineLevel="0" collapsed="false">
      <c r="A50180" s="2" t="n">
        <v>1.25429999999957E-005</v>
      </c>
      <c r="B50180" s="0" t="n">
        <v>0.0443877</v>
      </c>
      <c r="C50180" s="0" t="n">
        <v>0</v>
      </c>
    </row>
    <row r="50181" customFormat="false" ht="12.75" hidden="false" customHeight="false" outlineLevel="0" collapsed="false">
      <c r="A50181" s="2" t="n">
        <v>1.25432499999957E-005</v>
      </c>
      <c r="B50181" s="0" t="n">
        <v>0.0438741</v>
      </c>
      <c r="C50181" s="0" t="n">
        <v>0</v>
      </c>
    </row>
    <row r="50182" customFormat="false" ht="12.75" hidden="false" customHeight="false" outlineLevel="0" collapsed="false">
      <c r="A50182" s="2" t="n">
        <v>1.25434999999957E-005</v>
      </c>
      <c r="B50182" s="0" t="n">
        <v>0.0238095</v>
      </c>
      <c r="C50182" s="0" t="n">
        <v>0</v>
      </c>
    </row>
    <row r="50183" customFormat="false" ht="12.75" hidden="false" customHeight="false" outlineLevel="0" collapsed="false">
      <c r="A50183" s="2" t="n">
        <v>1.25437499999957E-005</v>
      </c>
      <c r="B50183" s="0" t="n">
        <v>-0.00774121</v>
      </c>
      <c r="C50183" s="0" t="n">
        <v>0</v>
      </c>
    </row>
    <row r="50184" customFormat="false" ht="12.75" hidden="false" customHeight="false" outlineLevel="0" collapsed="false">
      <c r="A50184" s="2" t="n">
        <v>1.25439999999957E-005</v>
      </c>
      <c r="B50184" s="0" t="n">
        <v>-0.0432737</v>
      </c>
      <c r="C50184" s="1" t="n">
        <v>1.2547875E-006</v>
      </c>
      <c r="D50184" s="0" t="s">
        <v>7</v>
      </c>
    </row>
    <row r="50185" customFormat="false" ht="12.75" hidden="false" customHeight="false" outlineLevel="0" collapsed="false">
      <c r="A50185" s="2" t="n">
        <v>1.25442499999957E-005</v>
      </c>
      <c r="B50185" s="0" t="n">
        <v>-0.0780845</v>
      </c>
      <c r="C50185" s="1" t="n">
        <v>1.2549875E-006</v>
      </c>
    </row>
    <row r="50186" customFormat="false" ht="12.75" hidden="false" customHeight="false" outlineLevel="0" collapsed="false">
      <c r="A50186" s="2" t="n">
        <v>1.25444999999957E-005</v>
      </c>
      <c r="B50186" s="0" t="n">
        <v>-0.109869</v>
      </c>
      <c r="C50186" s="1" t="n">
        <v>1.2551875E-006</v>
      </c>
    </row>
    <row r="50187" customFormat="false" ht="12.75" hidden="false" customHeight="false" outlineLevel="0" collapsed="false">
      <c r="A50187" s="2" t="n">
        <v>1.25447499999957E-005</v>
      </c>
      <c r="B50187" s="0" t="n">
        <v>-0.137862</v>
      </c>
      <c r="C50187" s="1" t="n">
        <v>1.2553875E-006</v>
      </c>
    </row>
    <row r="50188" customFormat="false" ht="12.75" hidden="false" customHeight="false" outlineLevel="0" collapsed="false">
      <c r="A50188" s="2" t="n">
        <v>1.25449999999957E-005</v>
      </c>
      <c r="B50188" s="0" t="n">
        <v>-0.162056</v>
      </c>
      <c r="C50188" s="1" t="n">
        <v>1.2563875E-006</v>
      </c>
    </row>
    <row r="50189" customFormat="false" ht="12.75" hidden="false" customHeight="false" outlineLevel="0" collapsed="false">
      <c r="A50189" s="2" t="n">
        <v>1.25452499999957E-005</v>
      </c>
      <c r="B50189" s="0" t="n">
        <v>-0.182809</v>
      </c>
      <c r="C50189" s="1" t="n">
        <v>1.2567875E-006</v>
      </c>
    </row>
    <row r="50190" customFormat="false" ht="12.75" hidden="false" customHeight="false" outlineLevel="0" collapsed="false">
      <c r="A50190" s="2" t="n">
        <v>1.25454999999957E-005</v>
      </c>
      <c r="B50190" s="0" t="n">
        <v>-0.200567</v>
      </c>
      <c r="C50190" s="1" t="n">
        <v>1.2569875E-006</v>
      </c>
    </row>
    <row r="50191" customFormat="false" ht="12.75" hidden="false" customHeight="false" outlineLevel="0" collapsed="false">
      <c r="A50191" s="2" t="n">
        <v>1.25457499999957E-005</v>
      </c>
      <c r="B50191" s="0" t="n">
        <v>-0.215793</v>
      </c>
      <c r="C50191" s="1" t="n">
        <v>1.2581875E-006</v>
      </c>
    </row>
    <row r="50192" customFormat="false" ht="12.75" hidden="false" customHeight="false" outlineLevel="0" collapsed="false">
      <c r="A50192" s="2" t="n">
        <v>1.25459999999957E-005</v>
      </c>
      <c r="B50192" s="0" t="n">
        <v>-0.228895</v>
      </c>
      <c r="C50192" s="1" t="n">
        <v>1.2585875E-006</v>
      </c>
    </row>
    <row r="50193" customFormat="false" ht="12.75" hidden="false" customHeight="false" outlineLevel="0" collapsed="false">
      <c r="A50193" s="2" t="n">
        <v>1.25462499999957E-005</v>
      </c>
      <c r="B50193" s="0" t="n">
        <v>-0.240231</v>
      </c>
      <c r="C50193" s="1" t="n">
        <v>1.2587875E-006</v>
      </c>
    </row>
    <row r="50194" customFormat="false" ht="12.75" hidden="false" customHeight="false" outlineLevel="0" collapsed="false">
      <c r="A50194" s="2" t="n">
        <v>1.25464999999957E-005</v>
      </c>
      <c r="B50194" s="0" t="n">
        <v>-0.250085</v>
      </c>
      <c r="C50194" s="1" t="n">
        <v>1.2589875E-006</v>
      </c>
    </row>
    <row r="50195" customFormat="false" ht="12.75" hidden="false" customHeight="false" outlineLevel="0" collapsed="false">
      <c r="A50195" s="2" t="n">
        <v>1.25467499999957E-005</v>
      </c>
      <c r="B50195" s="0" t="n">
        <v>-0.258713</v>
      </c>
      <c r="C50195" s="1" t="n">
        <v>1.2593875E-006</v>
      </c>
    </row>
    <row r="50196" customFormat="false" ht="12.75" hidden="false" customHeight="false" outlineLevel="0" collapsed="false">
      <c r="A50196" s="2" t="n">
        <v>1.25469999999957E-005</v>
      </c>
      <c r="B50196" s="0" t="n">
        <v>-0.266305</v>
      </c>
      <c r="C50196" s="1" t="n">
        <v>1.2597875E-006</v>
      </c>
    </row>
    <row r="50197" customFormat="false" ht="12.75" hidden="false" customHeight="false" outlineLevel="0" collapsed="false">
      <c r="A50197" s="2" t="n">
        <v>1.25472499999957E-005</v>
      </c>
      <c r="B50197" s="0" t="n">
        <v>-0.273039</v>
      </c>
      <c r="C50197" s="1" t="n">
        <v>1.2599875E-006</v>
      </c>
    </row>
    <row r="50198" customFormat="false" ht="12.75" hidden="false" customHeight="false" outlineLevel="0" collapsed="false">
      <c r="A50198" s="2" t="n">
        <v>1.25474999999957E-005</v>
      </c>
      <c r="B50198" s="0" t="n">
        <v>-0.279039</v>
      </c>
      <c r="C50198" s="1" t="n">
        <v>1.2601875E-006</v>
      </c>
    </row>
    <row r="50199" customFormat="false" ht="12.75" hidden="false" customHeight="false" outlineLevel="0" collapsed="false">
      <c r="A50199" s="2" t="n">
        <v>1.25477499999957E-005</v>
      </c>
      <c r="B50199" s="0" t="n">
        <v>-0.284432</v>
      </c>
      <c r="C50199" s="1" t="n">
        <v>1.2603875E-006</v>
      </c>
    </row>
    <row r="50200" customFormat="false" ht="12.75" hidden="false" customHeight="false" outlineLevel="0" collapsed="false">
      <c r="A50200" s="2" t="n">
        <v>1.25479999999957E-005</v>
      </c>
      <c r="B50200" s="0" t="n">
        <v>-0.289301</v>
      </c>
      <c r="C50200" s="1" t="n">
        <v>1.2605875E-006</v>
      </c>
    </row>
    <row r="50201" customFormat="false" ht="12.75" hidden="false" customHeight="false" outlineLevel="0" collapsed="false">
      <c r="A50201" s="2" t="n">
        <v>1.25482499999957E-005</v>
      </c>
      <c r="B50201" s="0" t="n">
        <v>-0.293737</v>
      </c>
      <c r="C50201" s="1" t="n">
        <v>1.2611875E-006</v>
      </c>
    </row>
    <row r="50202" customFormat="false" ht="12.75" hidden="false" customHeight="false" outlineLevel="0" collapsed="false">
      <c r="A50202" s="2" t="n">
        <v>1.25484999999957E-005</v>
      </c>
      <c r="B50202" s="0" t="n">
        <v>-0.297769</v>
      </c>
      <c r="C50202" s="1" t="n">
        <v>1.2625875E-006</v>
      </c>
    </row>
    <row r="50203" customFormat="false" ht="12.75" hidden="false" customHeight="false" outlineLevel="0" collapsed="false">
      <c r="A50203" s="2" t="n">
        <v>1.25487499999957E-005</v>
      </c>
      <c r="B50203" s="0" t="n">
        <v>-0.299535</v>
      </c>
      <c r="C50203" s="1" t="n">
        <v>1.2627875E-006</v>
      </c>
    </row>
    <row r="50204" customFormat="false" ht="12.75" hidden="false" customHeight="false" outlineLevel="0" collapsed="false">
      <c r="A50204" s="2" t="n">
        <v>1.25489999999957E-005</v>
      </c>
      <c r="B50204" s="0" t="n">
        <v>-0.290865</v>
      </c>
      <c r="C50204" s="1" t="n">
        <v>1.2631875E-006</v>
      </c>
    </row>
    <row r="50205" customFormat="false" ht="12.75" hidden="false" customHeight="false" outlineLevel="0" collapsed="false">
      <c r="A50205" s="2" t="n">
        <v>1.25492499999957E-005</v>
      </c>
      <c r="B50205" s="0" t="n">
        <v>-0.264318</v>
      </c>
      <c r="C50205" s="1" t="n">
        <v>1.2637875E-006</v>
      </c>
    </row>
    <row r="50206" customFormat="false" ht="12.75" hidden="false" customHeight="false" outlineLevel="0" collapsed="false">
      <c r="A50206" s="2" t="n">
        <v>1.25494999999957E-005</v>
      </c>
      <c r="B50206" s="0" t="n">
        <v>-0.221922</v>
      </c>
      <c r="C50206" s="1" t="n">
        <v>1.2639875E-006</v>
      </c>
    </row>
    <row r="50207" customFormat="false" ht="12.75" hidden="false" customHeight="false" outlineLevel="0" collapsed="false">
      <c r="A50207" s="2" t="n">
        <v>1.25497499999957E-005</v>
      </c>
      <c r="B50207" s="0" t="n">
        <v>-0.171174</v>
      </c>
      <c r="C50207" s="1" t="n">
        <v>1.2643875E-006</v>
      </c>
    </row>
    <row r="50208" customFormat="false" ht="12.75" hidden="false" customHeight="false" outlineLevel="0" collapsed="false">
      <c r="A50208" s="2" t="n">
        <v>1.25499999999957E-005</v>
      </c>
      <c r="B50208" s="0" t="n">
        <v>-0.119079</v>
      </c>
      <c r="C50208" s="1" t="n">
        <v>1.2647875E-006</v>
      </c>
    </row>
    <row r="50209" customFormat="false" ht="12.75" hidden="false" customHeight="false" outlineLevel="0" collapsed="false">
      <c r="A50209" s="2" t="n">
        <v>1.25502499999957E-005</v>
      </c>
      <c r="B50209" s="0" t="n">
        <v>-0.0699144</v>
      </c>
      <c r="C50209" s="1" t="n">
        <v>1.2655875E-006</v>
      </c>
    </row>
    <row r="50210" customFormat="false" ht="12.75" hidden="false" customHeight="false" outlineLevel="0" collapsed="false">
      <c r="A50210" s="2" t="n">
        <v>1.25504999999957E-005</v>
      </c>
      <c r="B50210" s="0" t="n">
        <v>-0.0256332</v>
      </c>
      <c r="C50210" s="1" t="n">
        <v>1.2657875E-006</v>
      </c>
    </row>
    <row r="50211" customFormat="false" ht="12.75" hidden="false" customHeight="false" outlineLevel="0" collapsed="false">
      <c r="A50211" s="2" t="n">
        <v>1.25507499999957E-005</v>
      </c>
      <c r="B50211" s="0" t="n">
        <v>0.0132973</v>
      </c>
      <c r="C50211" s="1" t="n">
        <v>1.2659875E-006</v>
      </c>
    </row>
    <row r="50212" customFormat="false" ht="12.75" hidden="false" customHeight="false" outlineLevel="0" collapsed="false">
      <c r="A50212" s="2" t="n">
        <v>1.25509999999957E-005</v>
      </c>
      <c r="B50212" s="0" t="n">
        <v>0.0471097</v>
      </c>
      <c r="C50212" s="1" t="n">
        <v>1.2661875E-006</v>
      </c>
    </row>
    <row r="50213" customFormat="false" ht="12.75" hidden="false" customHeight="false" outlineLevel="0" collapsed="false">
      <c r="A50213" s="2" t="n">
        <v>1.25512499999957E-005</v>
      </c>
      <c r="B50213" s="0" t="n">
        <v>0.0763643</v>
      </c>
      <c r="C50213" s="1" t="n">
        <v>1.2663875E-006</v>
      </c>
    </row>
    <row r="50214" customFormat="false" ht="12.75" hidden="false" customHeight="false" outlineLevel="0" collapsed="false">
      <c r="A50214" s="2" t="n">
        <v>1.25514999999957E-005</v>
      </c>
      <c r="B50214" s="0" t="n">
        <v>0.101668</v>
      </c>
      <c r="C50214" s="1" t="n">
        <v>1.2665875E-006</v>
      </c>
    </row>
    <row r="50215" customFormat="false" ht="12.75" hidden="false" customHeight="false" outlineLevel="0" collapsed="false">
      <c r="A50215" s="2" t="n">
        <v>1.25517499999957E-005</v>
      </c>
      <c r="B50215" s="0" t="n">
        <v>0.123627</v>
      </c>
      <c r="C50215" s="1" t="n">
        <v>1.2667875E-006</v>
      </c>
    </row>
    <row r="50216" customFormat="false" ht="12.75" hidden="false" customHeight="false" outlineLevel="0" collapsed="false">
      <c r="A50216" s="2" t="n">
        <v>1.25519999999957E-005</v>
      </c>
      <c r="B50216" s="0" t="n">
        <v>0.142747</v>
      </c>
      <c r="C50216" s="1" t="n">
        <v>1.2671875E-006</v>
      </c>
    </row>
    <row r="50217" customFormat="false" ht="12.75" hidden="false" customHeight="false" outlineLevel="0" collapsed="false">
      <c r="A50217" s="2" t="n">
        <v>1.25522499999957E-005</v>
      </c>
      <c r="B50217" s="0" t="n">
        <v>0.159493</v>
      </c>
      <c r="C50217" s="1" t="n">
        <v>1.2673875E-006</v>
      </c>
    </row>
    <row r="50218" customFormat="false" ht="12.75" hidden="false" customHeight="false" outlineLevel="0" collapsed="false">
      <c r="A50218" s="2" t="n">
        <v>1.25524999999957E-005</v>
      </c>
      <c r="B50218" s="0" t="n">
        <v>0.174228</v>
      </c>
      <c r="C50218" s="1" t="n">
        <v>1.2681875E-006</v>
      </c>
    </row>
    <row r="50219" customFormat="false" ht="12.75" hidden="false" customHeight="false" outlineLevel="0" collapsed="false">
      <c r="A50219" s="2" t="n">
        <v>1.25527499999957E-005</v>
      </c>
      <c r="B50219" s="0" t="n">
        <v>0.187276</v>
      </c>
      <c r="C50219" s="1" t="n">
        <v>1.2687875E-006</v>
      </c>
    </row>
    <row r="50220" customFormat="false" ht="12.75" hidden="false" customHeight="false" outlineLevel="0" collapsed="false">
      <c r="A50220" s="2" t="n">
        <v>1.25529999999957E-005</v>
      </c>
      <c r="B50220" s="0" t="n">
        <v>0.198883</v>
      </c>
      <c r="C50220" s="1" t="n">
        <v>1.2689875E-006</v>
      </c>
    </row>
    <row r="50221" customFormat="false" ht="12.75" hidden="false" customHeight="false" outlineLevel="0" collapsed="false">
      <c r="A50221" s="2" t="n">
        <v>1.25532499999958E-005</v>
      </c>
      <c r="B50221" s="0" t="n">
        <v>0.209275</v>
      </c>
      <c r="C50221" s="1" t="n">
        <v>1.2699875E-006</v>
      </c>
    </row>
    <row r="50222" customFormat="false" ht="12.75" hidden="false" customHeight="false" outlineLevel="0" collapsed="false">
      <c r="A50222" s="2" t="n">
        <v>1.25534999999957E-005</v>
      </c>
      <c r="B50222" s="0" t="n">
        <v>0.218617</v>
      </c>
      <c r="C50222" s="1" t="n">
        <v>1.2703875E-006</v>
      </c>
    </row>
    <row r="50223" customFormat="false" ht="12.75" hidden="false" customHeight="false" outlineLevel="0" collapsed="false">
      <c r="A50223" s="2" t="n">
        <v>1.25537499999957E-005</v>
      </c>
      <c r="B50223" s="0" t="n">
        <v>0.227071</v>
      </c>
      <c r="C50223" s="1" t="n">
        <v>1.2707875E-006</v>
      </c>
    </row>
    <row r="50224" customFormat="false" ht="12.75" hidden="false" customHeight="false" outlineLevel="0" collapsed="false">
      <c r="A50224" s="2" t="n">
        <v>1.25539999999958E-005</v>
      </c>
      <c r="B50224" s="0" t="n">
        <v>0.234756</v>
      </c>
      <c r="C50224" s="1" t="n">
        <v>1.2711875E-006</v>
      </c>
    </row>
    <row r="50225" customFormat="false" ht="12.75" hidden="false" customHeight="false" outlineLevel="0" collapsed="false">
      <c r="A50225" s="2" t="n">
        <v>1.25542499999957E-005</v>
      </c>
      <c r="B50225" s="0" t="n">
        <v>0.241784</v>
      </c>
      <c r="C50225" s="1" t="n">
        <v>1.2713875E-006</v>
      </c>
    </row>
    <row r="50226" customFormat="false" ht="12.75" hidden="false" customHeight="false" outlineLevel="0" collapsed="false">
      <c r="A50226" s="2" t="n">
        <v>1.25544999999957E-005</v>
      </c>
      <c r="B50226" s="0" t="n">
        <v>0.248206</v>
      </c>
      <c r="C50226" s="1" t="n">
        <v>1.2717875E-006</v>
      </c>
    </row>
    <row r="50227" customFormat="false" ht="12.75" hidden="false" customHeight="false" outlineLevel="0" collapsed="false">
      <c r="A50227" s="2" t="n">
        <v>1.25547499999957E-005</v>
      </c>
      <c r="B50227" s="0" t="n">
        <v>0.252177</v>
      </c>
      <c r="C50227" s="1" t="n">
        <v>1.2719875E-006</v>
      </c>
    </row>
    <row r="50228" customFormat="false" ht="12.75" hidden="false" customHeight="false" outlineLevel="0" collapsed="false">
      <c r="A50228" s="2" t="n">
        <v>1.25549999999957E-005</v>
      </c>
      <c r="B50228" s="0" t="n">
        <v>0.245549</v>
      </c>
      <c r="C50228" s="1" t="n">
        <v>1.2721875E-006</v>
      </c>
    </row>
    <row r="50229" customFormat="false" ht="12.75" hidden="false" customHeight="false" outlineLevel="0" collapsed="false">
      <c r="A50229" s="2" t="n">
        <v>1.25552499999957E-005</v>
      </c>
      <c r="B50229" s="0" t="n">
        <v>0.22089</v>
      </c>
      <c r="C50229" s="1" t="n">
        <v>1.2723875E-006</v>
      </c>
    </row>
    <row r="50230" customFormat="false" ht="12.75" hidden="false" customHeight="false" outlineLevel="0" collapsed="false">
      <c r="A50230" s="2" t="n">
        <v>1.25554999999957E-005</v>
      </c>
      <c r="B50230" s="0" t="n">
        <v>0.180243</v>
      </c>
      <c r="C50230" s="1" t="n">
        <v>1.2731875E-006</v>
      </c>
    </row>
    <row r="50231" customFormat="false" ht="12.75" hidden="false" customHeight="false" outlineLevel="0" collapsed="false">
      <c r="A50231" s="2" t="n">
        <v>1.25557499999958E-005</v>
      </c>
      <c r="B50231" s="0" t="n">
        <v>0.131112</v>
      </c>
      <c r="C50231" s="1" t="n">
        <v>1.2743875E-006</v>
      </c>
    </row>
    <row r="50232" customFormat="false" ht="12.75" hidden="false" customHeight="false" outlineLevel="0" collapsed="false">
      <c r="A50232" s="2" t="n">
        <v>1.25559999999957E-005</v>
      </c>
      <c r="B50232" s="0" t="n">
        <v>0.0805107</v>
      </c>
      <c r="C50232" s="1" t="n">
        <v>1.2745875E-006</v>
      </c>
    </row>
    <row r="50233" customFormat="false" ht="12.75" hidden="false" customHeight="false" outlineLevel="0" collapsed="false">
      <c r="A50233" s="2" t="n">
        <v>1.25562499999957E-005</v>
      </c>
      <c r="B50233" s="0" t="n">
        <v>0.0327239</v>
      </c>
      <c r="C50233" s="1" t="n">
        <v>1.2751875E-006</v>
      </c>
    </row>
    <row r="50234" customFormat="false" ht="12.75" hidden="false" customHeight="false" outlineLevel="0" collapsed="false">
      <c r="A50234" s="2" t="n">
        <v>1.25564999999957E-005</v>
      </c>
      <c r="B50234" s="0" t="n">
        <v>-0.0102631</v>
      </c>
      <c r="C50234" s="1" t="n">
        <v>1.2753875E-006</v>
      </c>
    </row>
    <row r="50235" customFormat="false" ht="12.75" hidden="false" customHeight="false" outlineLevel="0" collapsed="false">
      <c r="A50235" s="2" t="n">
        <v>1.25567499999957E-005</v>
      </c>
      <c r="B50235" s="0" t="n">
        <v>-0.0460464</v>
      </c>
      <c r="C50235" s="1" t="n">
        <v>1.2757875E-006</v>
      </c>
    </row>
    <row r="50236" customFormat="false" ht="12.75" hidden="false" customHeight="false" outlineLevel="0" collapsed="false">
      <c r="A50236" s="2" t="n">
        <v>1.25569999999957E-005</v>
      </c>
      <c r="B50236" s="0" t="n">
        <v>-0.06665</v>
      </c>
      <c r="C50236" s="1" t="n">
        <v>1.2759875E-006</v>
      </c>
    </row>
    <row r="50237" customFormat="false" ht="12.75" hidden="false" customHeight="false" outlineLevel="0" collapsed="false">
      <c r="A50237" s="2" t="n">
        <v>1.25572499999958E-005</v>
      </c>
      <c r="B50237" s="0" t="n">
        <v>-0.0651324</v>
      </c>
      <c r="C50237" s="1" t="n">
        <v>1.2763875E-006</v>
      </c>
    </row>
    <row r="50238" customFormat="false" ht="12.75" hidden="false" customHeight="false" outlineLevel="0" collapsed="false">
      <c r="A50238" s="2" t="n">
        <v>1.25574999999957E-005</v>
      </c>
      <c r="B50238" s="0" t="n">
        <v>-0.044104</v>
      </c>
      <c r="C50238" s="1" t="n">
        <v>1.2767875E-006</v>
      </c>
    </row>
    <row r="50239" customFormat="false" ht="12.75" hidden="false" customHeight="false" outlineLevel="0" collapsed="false">
      <c r="A50239" s="2" t="n">
        <v>1.25577499999958E-005</v>
      </c>
      <c r="B50239" s="0" t="n">
        <v>-0.0116151</v>
      </c>
      <c r="C50239" s="1" t="n">
        <v>1.2769875E-006</v>
      </c>
    </row>
    <row r="50240" customFormat="false" ht="12.75" hidden="false" customHeight="false" outlineLevel="0" collapsed="false">
      <c r="A50240" s="2" t="n">
        <v>1.25579999999958E-005</v>
      </c>
      <c r="B50240" s="0" t="n">
        <v>0.0248341</v>
      </c>
      <c r="C50240" s="1" t="n">
        <v>1.2771875E-006</v>
      </c>
    </row>
    <row r="50241" customFormat="false" ht="12.75" hidden="false" customHeight="false" outlineLevel="0" collapsed="false">
      <c r="A50241" s="2" t="n">
        <v>1.25582499999958E-005</v>
      </c>
      <c r="B50241" s="0" t="n">
        <v>0.0605489</v>
      </c>
      <c r="C50241" s="1" t="n">
        <v>1.2773875E-006</v>
      </c>
    </row>
    <row r="50242" customFormat="false" ht="12.75" hidden="false" customHeight="false" outlineLevel="0" collapsed="false">
      <c r="A50242" s="2" t="n">
        <v>1.25584999999958E-005</v>
      </c>
      <c r="B50242" s="0" t="n">
        <v>0.0931977</v>
      </c>
      <c r="C50242" s="1" t="n">
        <v>1.2787875E-006</v>
      </c>
    </row>
    <row r="50243" customFormat="false" ht="12.75" hidden="false" customHeight="false" outlineLevel="0" collapsed="false">
      <c r="A50243" s="2" t="n">
        <v>1.25587499999958E-005</v>
      </c>
      <c r="B50243" s="0" t="n">
        <v>0.120097</v>
      </c>
      <c r="C50243" s="1" t="n">
        <v>1.2795875E-006</v>
      </c>
    </row>
    <row r="50244" customFormat="false" ht="12.75" hidden="false" customHeight="false" outlineLevel="0" collapsed="false">
      <c r="A50244" s="2" t="n">
        <v>1.25589999999958E-005</v>
      </c>
      <c r="B50244" s="0" t="n">
        <v>0.133034</v>
      </c>
      <c r="C50244" s="0" t="n">
        <v>-1</v>
      </c>
    </row>
    <row r="50245" customFormat="false" ht="12.75" hidden="false" customHeight="false" outlineLevel="0" collapsed="false">
      <c r="A50245" s="2" t="n">
        <v>1.25592499999958E-005</v>
      </c>
      <c r="B50245" s="0" t="n">
        <v>0.124882</v>
      </c>
      <c r="C50245" s="0" t="n">
        <v>0</v>
      </c>
    </row>
    <row r="50246" customFormat="false" ht="12.75" hidden="false" customHeight="false" outlineLevel="0" collapsed="false">
      <c r="A50246" s="2" t="n">
        <v>1.25594999999958E-005</v>
      </c>
      <c r="B50246" s="0" t="n">
        <v>0.0980896</v>
      </c>
      <c r="C50246" s="0" t="n">
        <v>0</v>
      </c>
    </row>
    <row r="50247" customFormat="false" ht="12.75" hidden="false" customHeight="false" outlineLevel="0" collapsed="false">
      <c r="A50247" s="2" t="n">
        <v>1.25597499999958E-005</v>
      </c>
      <c r="B50247" s="0" t="n">
        <v>0.0605876</v>
      </c>
      <c r="C50247" s="0" t="n">
        <v>0</v>
      </c>
    </row>
    <row r="50248" customFormat="false" ht="12.75" hidden="false" customHeight="false" outlineLevel="0" collapsed="false">
      <c r="A50248" s="2" t="n">
        <v>1.25599999999958E-005</v>
      </c>
      <c r="B50248" s="0" t="n">
        <v>0.0197709</v>
      </c>
      <c r="C50248" s="0" t="n">
        <v>0</v>
      </c>
    </row>
    <row r="50249" customFormat="false" ht="12.75" hidden="false" customHeight="false" outlineLevel="0" collapsed="false">
      <c r="A50249" s="2" t="n">
        <v>1.25602499999958E-005</v>
      </c>
      <c r="B50249" s="0" t="n">
        <v>-0.019751</v>
      </c>
      <c r="C50249" s="0" t="n">
        <v>0</v>
      </c>
    </row>
    <row r="50250" customFormat="false" ht="12.75" hidden="false" customHeight="false" outlineLevel="0" collapsed="false">
      <c r="A50250" s="2" t="n">
        <v>1.25604999999958E-005</v>
      </c>
      <c r="B50250" s="0" t="n">
        <v>-0.05575</v>
      </c>
      <c r="C50250" s="0" t="n">
        <v>0</v>
      </c>
    </row>
    <row r="50251" customFormat="false" ht="12.75" hidden="false" customHeight="false" outlineLevel="0" collapsed="false">
      <c r="A50251" s="2" t="n">
        <v>1.25607499999958E-005</v>
      </c>
      <c r="B50251" s="0" t="n">
        <v>-0.0875261</v>
      </c>
      <c r="C50251" s="0" t="n">
        <v>0</v>
      </c>
    </row>
    <row r="50252" customFormat="false" ht="12.75" hidden="false" customHeight="false" outlineLevel="0" collapsed="false">
      <c r="A50252" s="2" t="n">
        <v>1.25609999999958E-005</v>
      </c>
      <c r="B50252" s="0" t="n">
        <v>-0.115127</v>
      </c>
      <c r="C50252" s="0" t="n">
        <v>0</v>
      </c>
    </row>
    <row r="50253" customFormat="false" ht="12.75" hidden="false" customHeight="false" outlineLevel="0" collapsed="false">
      <c r="A50253" s="2" t="n">
        <v>1.25612499999958E-005</v>
      </c>
      <c r="B50253" s="0" t="n">
        <v>-0.138956</v>
      </c>
      <c r="C50253" s="0" t="n">
        <v>0</v>
      </c>
    </row>
    <row r="50254" customFormat="false" ht="12.75" hidden="false" customHeight="false" outlineLevel="0" collapsed="false">
      <c r="A50254" s="2" t="n">
        <v>1.25614999999958E-005</v>
      </c>
      <c r="B50254" s="0" t="n">
        <v>-0.159499</v>
      </c>
      <c r="C50254" s="0" t="n">
        <v>0</v>
      </c>
    </row>
    <row r="50255" customFormat="false" ht="12.75" hidden="false" customHeight="false" outlineLevel="0" collapsed="false">
      <c r="A50255" s="2" t="n">
        <v>1.25617499999958E-005</v>
      </c>
      <c r="B50255" s="0" t="n">
        <v>-0.177253</v>
      </c>
      <c r="C50255" s="0" t="n">
        <v>0</v>
      </c>
    </row>
    <row r="50256" customFormat="false" ht="12.75" hidden="false" customHeight="false" outlineLevel="0" collapsed="false">
      <c r="A50256" s="2" t="n">
        <v>1.25619999999958E-005</v>
      </c>
      <c r="B50256" s="0" t="n">
        <v>-0.192654</v>
      </c>
      <c r="C50256" s="0" t="n">
        <v>0</v>
      </c>
    </row>
    <row r="50257" customFormat="false" ht="12.75" hidden="false" customHeight="false" outlineLevel="0" collapsed="false">
      <c r="A50257" s="2" t="n">
        <v>1.25622499999958E-005</v>
      </c>
      <c r="B50257" s="0" t="n">
        <v>-0.206084</v>
      </c>
      <c r="C50257" s="0" t="n">
        <v>0</v>
      </c>
    </row>
    <row r="50258" customFormat="false" ht="12.75" hidden="false" customHeight="false" outlineLevel="0" collapsed="false">
      <c r="A50258" s="2" t="n">
        <v>1.25624999999958E-005</v>
      </c>
      <c r="B50258" s="0" t="n">
        <v>-0.21785</v>
      </c>
      <c r="C50258" s="0" t="n">
        <v>0</v>
      </c>
    </row>
    <row r="50259" customFormat="false" ht="12.75" hidden="false" customHeight="false" outlineLevel="0" collapsed="false">
      <c r="A50259" s="2" t="n">
        <v>1.25627499999958E-005</v>
      </c>
      <c r="B50259" s="0" t="n">
        <v>-0.228224</v>
      </c>
      <c r="C50259" s="0" t="n">
        <v>0</v>
      </c>
    </row>
    <row r="50260" customFormat="false" ht="12.75" hidden="false" customHeight="false" outlineLevel="0" collapsed="false">
      <c r="A50260" s="2" t="n">
        <v>1.25629999999958E-005</v>
      </c>
      <c r="B50260" s="0" t="n">
        <v>-0.237415</v>
      </c>
      <c r="C50260" s="0" t="n">
        <v>0</v>
      </c>
    </row>
    <row r="50261" customFormat="false" ht="12.75" hidden="false" customHeight="false" outlineLevel="0" collapsed="false">
      <c r="A50261" s="2" t="n">
        <v>1.25632499999958E-005</v>
      </c>
      <c r="B50261" s="0" t="n">
        <v>-0.245609</v>
      </c>
      <c r="C50261" s="0" t="n">
        <v>0</v>
      </c>
    </row>
    <row r="50262" customFormat="false" ht="12.75" hidden="false" customHeight="false" outlineLevel="0" collapsed="false">
      <c r="A50262" s="2" t="n">
        <v>1.25634999999958E-005</v>
      </c>
      <c r="B50262" s="0" t="n">
        <v>-0.252945</v>
      </c>
      <c r="C50262" s="0" t="n">
        <v>0</v>
      </c>
    </row>
    <row r="50263" customFormat="false" ht="12.75" hidden="false" customHeight="false" outlineLevel="0" collapsed="false">
      <c r="A50263" s="2" t="n">
        <v>1.25637499999958E-005</v>
      </c>
      <c r="B50263" s="0" t="n">
        <v>-0.259556</v>
      </c>
      <c r="C50263" s="0" t="n">
        <v>0</v>
      </c>
    </row>
    <row r="50264" customFormat="false" ht="12.75" hidden="false" customHeight="false" outlineLevel="0" collapsed="false">
      <c r="A50264" s="2" t="n">
        <v>1.25639999999958E-005</v>
      </c>
      <c r="B50264" s="0" t="n">
        <v>-0.265534</v>
      </c>
      <c r="C50264" s="0" t="n">
        <v>0</v>
      </c>
    </row>
    <row r="50265" customFormat="false" ht="12.75" hidden="false" customHeight="false" outlineLevel="0" collapsed="false">
      <c r="A50265" s="2" t="n">
        <v>1.25642499999958E-005</v>
      </c>
      <c r="B50265" s="0" t="n">
        <v>-0.270974</v>
      </c>
      <c r="C50265" s="0" t="n">
        <v>0</v>
      </c>
    </row>
    <row r="50266" customFormat="false" ht="12.75" hidden="false" customHeight="false" outlineLevel="0" collapsed="false">
      <c r="A50266" s="2" t="n">
        <v>1.25644999999958E-005</v>
      </c>
      <c r="B50266" s="0" t="n">
        <v>-0.275938</v>
      </c>
      <c r="C50266" s="0" t="n">
        <v>0</v>
      </c>
    </row>
    <row r="50267" customFormat="false" ht="12.75" hidden="false" customHeight="false" outlineLevel="0" collapsed="false">
      <c r="A50267" s="2" t="n">
        <v>1.25647499999958E-005</v>
      </c>
      <c r="B50267" s="0" t="n">
        <v>-0.280498</v>
      </c>
      <c r="C50267" s="0" t="n">
        <v>0</v>
      </c>
    </row>
    <row r="50268" customFormat="false" ht="12.75" hidden="false" customHeight="false" outlineLevel="0" collapsed="false">
      <c r="A50268" s="2" t="n">
        <v>1.25649999999958E-005</v>
      </c>
      <c r="B50268" s="0" t="n">
        <v>-0.284695</v>
      </c>
      <c r="C50268" s="0" t="n">
        <v>0</v>
      </c>
    </row>
    <row r="50269" customFormat="false" ht="12.75" hidden="false" customHeight="false" outlineLevel="0" collapsed="false">
      <c r="A50269" s="2" t="n">
        <v>1.25652499999958E-005</v>
      </c>
      <c r="B50269" s="0" t="n">
        <v>-0.288586</v>
      </c>
      <c r="C50269" s="0" t="n">
        <v>0</v>
      </c>
    </row>
    <row r="50270" customFormat="false" ht="12.75" hidden="false" customHeight="false" outlineLevel="0" collapsed="false">
      <c r="A50270" s="2" t="n">
        <v>1.25654999999958E-005</v>
      </c>
      <c r="B50270" s="0" t="n">
        <v>-0.292197</v>
      </c>
      <c r="C50270" s="0" t="n">
        <v>0</v>
      </c>
    </row>
    <row r="50271" customFormat="false" ht="12.75" hidden="false" customHeight="false" outlineLevel="0" collapsed="false">
      <c r="A50271" s="2" t="n">
        <v>1.25657499999958E-005</v>
      </c>
      <c r="B50271" s="0" t="n">
        <v>-0.295577</v>
      </c>
      <c r="C50271" s="0" t="n">
        <v>0</v>
      </c>
    </row>
    <row r="50272" customFormat="false" ht="12.75" hidden="false" customHeight="false" outlineLevel="0" collapsed="false">
      <c r="A50272" s="2" t="n">
        <v>1.25659999999958E-005</v>
      </c>
      <c r="B50272" s="0" t="n">
        <v>-0.298735</v>
      </c>
      <c r="C50272" s="0" t="n">
        <v>0</v>
      </c>
    </row>
    <row r="50273" customFormat="false" ht="12.75" hidden="false" customHeight="false" outlineLevel="0" collapsed="false">
      <c r="A50273" s="2" t="n">
        <v>1.25662499999958E-005</v>
      </c>
      <c r="B50273" s="0" t="n">
        <v>-0.301719</v>
      </c>
      <c r="C50273" s="0" t="n">
        <v>0</v>
      </c>
    </row>
    <row r="50274" customFormat="false" ht="12.75" hidden="false" customHeight="false" outlineLevel="0" collapsed="false">
      <c r="A50274" s="2" t="n">
        <v>1.25664999999958E-005</v>
      </c>
      <c r="B50274" s="0" t="n">
        <v>-0.304515</v>
      </c>
      <c r="C50274" s="0" t="n">
        <v>0</v>
      </c>
    </row>
    <row r="50275" customFormat="false" ht="12.75" hidden="false" customHeight="false" outlineLevel="0" collapsed="false">
      <c r="A50275" s="2" t="n">
        <v>1.25667499999958E-005</v>
      </c>
      <c r="B50275" s="0" t="n">
        <v>-0.305227</v>
      </c>
      <c r="C50275" s="0" t="n">
        <v>0</v>
      </c>
    </row>
    <row r="50276" customFormat="false" ht="12.75" hidden="false" customHeight="false" outlineLevel="0" collapsed="false">
      <c r="A50276" s="2" t="n">
        <v>1.25669999999958E-005</v>
      </c>
      <c r="B50276" s="0" t="n">
        <v>-0.295656</v>
      </c>
      <c r="C50276" s="0" t="n">
        <v>0</v>
      </c>
    </row>
    <row r="50277" customFormat="false" ht="12.75" hidden="false" customHeight="false" outlineLevel="0" collapsed="false">
      <c r="A50277" s="2" t="n">
        <v>1.25672499999958E-005</v>
      </c>
      <c r="B50277" s="0" t="n">
        <v>-0.268337</v>
      </c>
      <c r="C50277" s="0" t="n">
        <v>0</v>
      </c>
    </row>
    <row r="50278" customFormat="false" ht="12.75" hidden="false" customHeight="false" outlineLevel="0" collapsed="false">
      <c r="A50278" s="2" t="n">
        <v>1.25674999999958E-005</v>
      </c>
      <c r="B50278" s="0" t="n">
        <v>-0.22528</v>
      </c>
      <c r="C50278" s="0" t="n">
        <v>0</v>
      </c>
    </row>
    <row r="50279" customFormat="false" ht="12.75" hidden="false" customHeight="false" outlineLevel="0" collapsed="false">
      <c r="A50279" s="2" t="n">
        <v>1.25677499999958E-005</v>
      </c>
      <c r="B50279" s="0" t="n">
        <v>-0.173963</v>
      </c>
      <c r="C50279" s="0" t="n">
        <v>0</v>
      </c>
    </row>
    <row r="50280" customFormat="false" ht="12.75" hidden="false" customHeight="false" outlineLevel="0" collapsed="false">
      <c r="A50280" s="2" t="n">
        <v>1.25679999999958E-005</v>
      </c>
      <c r="B50280" s="0" t="n">
        <v>-0.121384</v>
      </c>
      <c r="C50280" s="0" t="n">
        <v>0</v>
      </c>
    </row>
    <row r="50281" customFormat="false" ht="12.75" hidden="false" customHeight="false" outlineLevel="0" collapsed="false">
      <c r="A50281" s="2" t="n">
        <v>1.25682499999958E-005</v>
      </c>
      <c r="B50281" s="0" t="n">
        <v>-0.0718029</v>
      </c>
      <c r="C50281" s="0" t="n">
        <v>0</v>
      </c>
    </row>
    <row r="50282" customFormat="false" ht="12.75" hidden="false" customHeight="false" outlineLevel="0" collapsed="false">
      <c r="A50282" s="2" t="n">
        <v>1.25684999999958E-005</v>
      </c>
      <c r="B50282" s="0" t="n">
        <v>-0.0271642</v>
      </c>
      <c r="C50282" s="0" t="n">
        <v>0</v>
      </c>
    </row>
    <row r="50283" customFormat="false" ht="12.75" hidden="false" customHeight="false" outlineLevel="0" collapsed="false">
      <c r="A50283" s="2" t="n">
        <v>1.25687499999958E-005</v>
      </c>
      <c r="B50283" s="0" t="n">
        <v>0.0120737</v>
      </c>
      <c r="C50283" s="0" t="n">
        <v>0</v>
      </c>
    </row>
    <row r="50284" customFormat="false" ht="12.75" hidden="false" customHeight="false" outlineLevel="0" collapsed="false">
      <c r="A50284" s="2" t="n">
        <v>1.25689999999958E-005</v>
      </c>
      <c r="B50284" s="0" t="n">
        <v>0.0461502</v>
      </c>
      <c r="C50284" s="0" t="n">
        <v>0</v>
      </c>
    </row>
    <row r="50285" customFormat="false" ht="12.75" hidden="false" customHeight="false" outlineLevel="0" collapsed="false">
      <c r="A50285" s="2" t="n">
        <v>1.25692499999958E-005</v>
      </c>
      <c r="B50285" s="0" t="n">
        <v>0.0756317</v>
      </c>
      <c r="C50285" s="0" t="n">
        <v>0</v>
      </c>
    </row>
    <row r="50286" customFormat="false" ht="12.75" hidden="false" customHeight="false" outlineLevel="0" collapsed="false">
      <c r="A50286" s="2" t="n">
        <v>1.25694999999958E-005</v>
      </c>
      <c r="B50286" s="0" t="n">
        <v>0.10113</v>
      </c>
      <c r="C50286" s="0" t="n">
        <v>0</v>
      </c>
    </row>
    <row r="50287" customFormat="false" ht="12.75" hidden="false" customHeight="false" outlineLevel="0" collapsed="false">
      <c r="A50287" s="2" t="n">
        <v>1.25697499999958E-005</v>
      </c>
      <c r="B50287" s="0" t="n">
        <v>0.123256</v>
      </c>
      <c r="C50287" s="0" t="n">
        <v>0</v>
      </c>
    </row>
    <row r="50288" customFormat="false" ht="12.75" hidden="false" customHeight="false" outlineLevel="0" collapsed="false">
      <c r="A50288" s="2" t="n">
        <v>1.25699999999958E-005</v>
      </c>
      <c r="B50288" s="0" t="n">
        <v>0.142513</v>
      </c>
      <c r="C50288" s="0" t="n">
        <v>0</v>
      </c>
    </row>
    <row r="50289" customFormat="false" ht="12.75" hidden="false" customHeight="false" outlineLevel="0" collapsed="false">
      <c r="A50289" s="2" t="n">
        <v>1.25702499999958E-005</v>
      </c>
      <c r="B50289" s="0" t="n">
        <v>0.159375</v>
      </c>
      <c r="C50289" s="0" t="n">
        <v>0</v>
      </c>
    </row>
    <row r="50290" customFormat="false" ht="12.75" hidden="false" customHeight="false" outlineLevel="0" collapsed="false">
      <c r="A50290" s="2" t="n">
        <v>1.25704999999958E-005</v>
      </c>
      <c r="B50290" s="0" t="n">
        <v>0.174209</v>
      </c>
      <c r="C50290" s="0" t="n">
        <v>0</v>
      </c>
    </row>
    <row r="50291" customFormat="false" ht="12.75" hidden="false" customHeight="false" outlineLevel="0" collapsed="false">
      <c r="A50291" s="2" t="n">
        <v>1.25707499999958E-005</v>
      </c>
      <c r="B50291" s="0" t="n">
        <v>0.187339</v>
      </c>
      <c r="C50291" s="0" t="n">
        <v>0</v>
      </c>
    </row>
    <row r="50292" customFormat="false" ht="12.75" hidden="false" customHeight="false" outlineLevel="0" collapsed="false">
      <c r="A50292" s="2" t="n">
        <v>1.25709999999958E-005</v>
      </c>
      <c r="B50292" s="0" t="n">
        <v>0.199015</v>
      </c>
      <c r="C50292" s="0" t="n">
        <v>0</v>
      </c>
    </row>
    <row r="50293" customFormat="false" ht="12.75" hidden="false" customHeight="false" outlineLevel="0" collapsed="false">
      <c r="A50293" s="2" t="n">
        <v>1.25712499999958E-005</v>
      </c>
      <c r="B50293" s="0" t="n">
        <v>0.209463</v>
      </c>
      <c r="C50293" s="0" t="n">
        <v>0</v>
      </c>
    </row>
    <row r="50294" customFormat="false" ht="12.75" hidden="false" customHeight="false" outlineLevel="0" collapsed="false">
      <c r="A50294" s="2" t="n">
        <v>1.25714999999958E-005</v>
      </c>
      <c r="B50294" s="0" t="n">
        <v>0.218851</v>
      </c>
      <c r="C50294" s="0" t="n">
        <v>0</v>
      </c>
    </row>
    <row r="50295" customFormat="false" ht="12.75" hidden="false" customHeight="false" outlineLevel="0" collapsed="false">
      <c r="A50295" s="2" t="n">
        <v>1.25717499999958E-005</v>
      </c>
      <c r="B50295" s="0" t="n">
        <v>0.227343</v>
      </c>
      <c r="C50295" s="0" t="n">
        <v>0</v>
      </c>
    </row>
    <row r="50296" customFormat="false" ht="12.75" hidden="false" customHeight="false" outlineLevel="0" collapsed="false">
      <c r="A50296" s="2" t="n">
        <v>1.25719999999958E-005</v>
      </c>
      <c r="B50296" s="0" t="n">
        <v>0.235064</v>
      </c>
      <c r="C50296" s="0" t="n">
        <v>0</v>
      </c>
    </row>
    <row r="50297" customFormat="false" ht="12.75" hidden="false" customHeight="false" outlineLevel="0" collapsed="false">
      <c r="A50297" s="2" t="n">
        <v>1.25722499999958E-005</v>
      </c>
      <c r="B50297" s="0" t="n">
        <v>0.242122</v>
      </c>
      <c r="C50297" s="0" t="n">
        <v>0</v>
      </c>
    </row>
    <row r="50298" customFormat="false" ht="12.75" hidden="false" customHeight="false" outlineLevel="0" collapsed="false">
      <c r="A50298" s="2" t="n">
        <v>1.25724999999958E-005</v>
      </c>
      <c r="B50298" s="0" t="n">
        <v>0.248568</v>
      </c>
      <c r="C50298" s="0" t="n">
        <v>0</v>
      </c>
    </row>
    <row r="50299" customFormat="false" ht="12.75" hidden="false" customHeight="false" outlineLevel="0" collapsed="false">
      <c r="A50299" s="2" t="n">
        <v>1.25727499999958E-005</v>
      </c>
      <c r="B50299" s="0" t="n">
        <v>0.252562</v>
      </c>
      <c r="C50299" s="0" t="n">
        <v>0</v>
      </c>
    </row>
    <row r="50300" customFormat="false" ht="12.75" hidden="false" customHeight="false" outlineLevel="0" collapsed="false">
      <c r="A50300" s="2" t="n">
        <v>1.25729999999958E-005</v>
      </c>
      <c r="B50300" s="0" t="n">
        <v>0.245954</v>
      </c>
      <c r="C50300" s="0" t="n">
        <v>0</v>
      </c>
    </row>
    <row r="50301" customFormat="false" ht="12.75" hidden="false" customHeight="false" outlineLevel="0" collapsed="false">
      <c r="A50301" s="2" t="n">
        <v>1.25732499999958E-005</v>
      </c>
      <c r="B50301" s="0" t="n">
        <v>0.221315</v>
      </c>
      <c r="C50301" s="0" t="n">
        <v>0</v>
      </c>
    </row>
    <row r="50302" customFormat="false" ht="12.75" hidden="false" customHeight="false" outlineLevel="0" collapsed="false">
      <c r="A50302" s="2" t="n">
        <v>1.25734999999958E-005</v>
      </c>
      <c r="B50302" s="0" t="n">
        <v>0.180689</v>
      </c>
      <c r="C50302" s="0" t="n">
        <v>0</v>
      </c>
    </row>
    <row r="50303" customFormat="false" ht="12.75" hidden="false" customHeight="false" outlineLevel="0" collapsed="false">
      <c r="A50303" s="2" t="n">
        <v>1.25737499999958E-005</v>
      </c>
      <c r="B50303" s="0" t="n">
        <v>0.131584</v>
      </c>
      <c r="C50303" s="0" t="n">
        <v>0</v>
      </c>
    </row>
    <row r="50304" customFormat="false" ht="12.75" hidden="false" customHeight="false" outlineLevel="0" collapsed="false">
      <c r="A50304" s="2" t="n">
        <v>1.25739999999958E-005</v>
      </c>
      <c r="B50304" s="0" t="n">
        <v>0.0810214</v>
      </c>
      <c r="C50304" s="0" t="n">
        <v>0</v>
      </c>
    </row>
    <row r="50305" customFormat="false" ht="12.75" hidden="false" customHeight="false" outlineLevel="0" collapsed="false">
      <c r="A50305" s="2" t="n">
        <v>1.25742499999958E-005</v>
      </c>
      <c r="B50305" s="0" t="n">
        <v>0.033282</v>
      </c>
      <c r="C50305" s="0" t="n">
        <v>0</v>
      </c>
    </row>
    <row r="50306" customFormat="false" ht="12.75" hidden="false" customHeight="false" outlineLevel="0" collapsed="false">
      <c r="A50306" s="2" t="n">
        <v>1.25744999999958E-005</v>
      </c>
      <c r="B50306" s="0" t="n">
        <v>-0.00967119</v>
      </c>
      <c r="C50306" s="0" t="n">
        <v>0</v>
      </c>
    </row>
    <row r="50307" customFormat="false" ht="12.75" hidden="false" customHeight="false" outlineLevel="0" collapsed="false">
      <c r="A50307" s="2" t="n">
        <v>1.25747499999958E-005</v>
      </c>
      <c r="B50307" s="0" t="n">
        <v>-0.047367</v>
      </c>
      <c r="C50307" s="0" t="n">
        <v>0</v>
      </c>
    </row>
    <row r="50308" customFormat="false" ht="12.75" hidden="false" customHeight="false" outlineLevel="0" collapsed="false">
      <c r="A50308" s="2" t="n">
        <v>1.25749999999958E-005</v>
      </c>
      <c r="B50308" s="0" t="n">
        <v>-0.0800287</v>
      </c>
      <c r="C50308" s="0" t="n">
        <v>0</v>
      </c>
    </row>
    <row r="50309" customFormat="false" ht="12.75" hidden="false" customHeight="false" outlineLevel="0" collapsed="false">
      <c r="A50309" s="2" t="n">
        <v>1.25752499999958E-005</v>
      </c>
      <c r="B50309" s="0" t="n">
        <v>-0.108216</v>
      </c>
      <c r="C50309" s="0" t="n">
        <v>0</v>
      </c>
    </row>
    <row r="50310" customFormat="false" ht="12.75" hidden="false" customHeight="false" outlineLevel="0" collapsed="false">
      <c r="A50310" s="2" t="n">
        <v>1.25754999999958E-005</v>
      </c>
      <c r="B50310" s="0" t="n">
        <v>-0.132527</v>
      </c>
      <c r="C50310" s="0" t="n">
        <v>0</v>
      </c>
    </row>
    <row r="50311" customFormat="false" ht="12.75" hidden="false" customHeight="false" outlineLevel="0" collapsed="false">
      <c r="A50311" s="2" t="n">
        <v>1.25757499999958E-005</v>
      </c>
      <c r="B50311" s="0" t="n">
        <v>-0.15357</v>
      </c>
      <c r="C50311" s="0" t="n">
        <v>0</v>
      </c>
    </row>
    <row r="50312" customFormat="false" ht="12.75" hidden="false" customHeight="false" outlineLevel="0" collapsed="false">
      <c r="A50312" s="2" t="n">
        <v>1.25759999999958E-005</v>
      </c>
      <c r="B50312" s="0" t="n">
        <v>-0.171852</v>
      </c>
      <c r="C50312" s="0" t="n">
        <v>0</v>
      </c>
    </row>
    <row r="50313" customFormat="false" ht="12.75" hidden="false" customHeight="false" outlineLevel="0" collapsed="false">
      <c r="A50313" s="2" t="n">
        <v>1.25762499999958E-005</v>
      </c>
      <c r="B50313" s="0" t="n">
        <v>-0.187833</v>
      </c>
      <c r="C50313" s="0" t="n">
        <v>0</v>
      </c>
    </row>
    <row r="50314" customFormat="false" ht="12.75" hidden="false" customHeight="false" outlineLevel="0" collapsed="false">
      <c r="A50314" s="2" t="n">
        <v>1.25764999999958E-005</v>
      </c>
      <c r="B50314" s="0" t="n">
        <v>-0.201848</v>
      </c>
      <c r="C50314" s="0" t="n">
        <v>0</v>
      </c>
    </row>
    <row r="50315" customFormat="false" ht="12.75" hidden="false" customHeight="false" outlineLevel="0" collapsed="false">
      <c r="A50315" s="2" t="n">
        <v>1.25767499999958E-005</v>
      </c>
      <c r="B50315" s="0" t="n">
        <v>-0.212289</v>
      </c>
      <c r="C50315" s="0" t="n">
        <v>0</v>
      </c>
    </row>
    <row r="50316" customFormat="false" ht="12.75" hidden="false" customHeight="false" outlineLevel="0" collapsed="false">
      <c r="A50316" s="2" t="n">
        <v>1.25769999999958E-005</v>
      </c>
      <c r="B50316" s="0" t="n">
        <v>-0.211195</v>
      </c>
      <c r="C50316" s="0" t="n">
        <v>0</v>
      </c>
    </row>
    <row r="50317" customFormat="false" ht="12.75" hidden="false" customHeight="false" outlineLevel="0" collapsed="false">
      <c r="A50317" s="2" t="n">
        <v>1.25772499999958E-005</v>
      </c>
      <c r="B50317" s="0" t="n">
        <v>-0.191298</v>
      </c>
      <c r="C50317" s="0" t="n">
        <v>0</v>
      </c>
    </row>
    <row r="50318" customFormat="false" ht="12.75" hidden="false" customHeight="false" outlineLevel="0" collapsed="false">
      <c r="A50318" s="2" t="n">
        <v>1.25774999999958E-005</v>
      </c>
      <c r="B50318" s="0" t="n">
        <v>-0.154766</v>
      </c>
      <c r="C50318" s="0" t="n">
        <v>0</v>
      </c>
    </row>
    <row r="50319" customFormat="false" ht="12.75" hidden="false" customHeight="false" outlineLevel="0" collapsed="false">
      <c r="A50319" s="2" t="n">
        <v>1.25777499999958E-005</v>
      </c>
      <c r="B50319" s="0" t="n">
        <v>-0.109213</v>
      </c>
      <c r="C50319" s="0" t="n">
        <v>0</v>
      </c>
    </row>
    <row r="50320" customFormat="false" ht="12.75" hidden="false" customHeight="false" outlineLevel="0" collapsed="false">
      <c r="A50320" s="2" t="n">
        <v>1.25779999999958E-005</v>
      </c>
      <c r="B50320" s="0" t="n">
        <v>-0.0617446</v>
      </c>
      <c r="C50320" s="0" t="n">
        <v>0</v>
      </c>
    </row>
    <row r="50321" customFormat="false" ht="12.75" hidden="false" customHeight="false" outlineLevel="0" collapsed="false">
      <c r="A50321" s="2" t="n">
        <v>1.25782499999958E-005</v>
      </c>
      <c r="B50321" s="0" t="n">
        <v>-0.0167156</v>
      </c>
      <c r="C50321" s="0" t="n">
        <v>0</v>
      </c>
    </row>
    <row r="50322" customFormat="false" ht="12.75" hidden="false" customHeight="false" outlineLevel="0" collapsed="false">
      <c r="A50322" s="2" t="n">
        <v>1.25784999999958E-005</v>
      </c>
      <c r="B50322" s="0" t="n">
        <v>0.0238558</v>
      </c>
      <c r="C50322" s="0" t="n">
        <v>0</v>
      </c>
    </row>
    <row r="50323" customFormat="false" ht="12.75" hidden="false" customHeight="false" outlineLevel="0" collapsed="false">
      <c r="A50323" s="2" t="n">
        <v>1.25787499999958E-005</v>
      </c>
      <c r="B50323" s="0" t="n">
        <v>0.0594443</v>
      </c>
      <c r="C50323" s="0" t="n">
        <v>0</v>
      </c>
    </row>
    <row r="50324" customFormat="false" ht="12.75" hidden="false" customHeight="false" outlineLevel="0" collapsed="false">
      <c r="A50324" s="2" t="n">
        <v>1.25789999999958E-005</v>
      </c>
      <c r="B50324" s="0" t="n">
        <v>0.090237</v>
      </c>
      <c r="C50324" s="0" t="n">
        <v>0</v>
      </c>
    </row>
    <row r="50325" customFormat="false" ht="12.75" hidden="false" customHeight="false" outlineLevel="0" collapsed="false">
      <c r="A50325" s="2" t="n">
        <v>1.25792499999958E-005</v>
      </c>
      <c r="B50325" s="0" t="n">
        <v>0.116752</v>
      </c>
      <c r="C50325" s="0" t="n">
        <v>0</v>
      </c>
    </row>
    <row r="50326" customFormat="false" ht="12.75" hidden="false" customHeight="false" outlineLevel="0" collapsed="false">
      <c r="A50326" s="2" t="n">
        <v>1.25794999999958E-005</v>
      </c>
      <c r="B50326" s="0" t="n">
        <v>0.139564</v>
      </c>
      <c r="C50326" s="0" t="n">
        <v>0</v>
      </c>
    </row>
    <row r="50327" customFormat="false" ht="12.75" hidden="false" customHeight="false" outlineLevel="0" collapsed="false">
      <c r="A50327" s="2" t="n">
        <v>1.25797499999958E-005</v>
      </c>
      <c r="B50327" s="0" t="n">
        <v>0.159246</v>
      </c>
      <c r="C50327" s="0" t="n">
        <v>0</v>
      </c>
    </row>
    <row r="50328" customFormat="false" ht="12.75" hidden="false" customHeight="false" outlineLevel="0" collapsed="false">
      <c r="A50328" s="2" t="n">
        <v>1.25799999999958E-005</v>
      </c>
      <c r="B50328" s="0" t="n">
        <v>0.176284</v>
      </c>
      <c r="C50328" s="0" t="n">
        <v>0</v>
      </c>
    </row>
    <row r="50329" customFormat="false" ht="12.75" hidden="false" customHeight="false" outlineLevel="0" collapsed="false">
      <c r="A50329" s="2" t="n">
        <v>1.25802499999958E-005</v>
      </c>
      <c r="B50329" s="0" t="n">
        <v>0.191116</v>
      </c>
      <c r="C50329" s="0" t="n">
        <v>0</v>
      </c>
    </row>
    <row r="50330" customFormat="false" ht="12.75" hidden="false" customHeight="false" outlineLevel="0" collapsed="false">
      <c r="A50330" s="2" t="n">
        <v>1.25804999999958E-005</v>
      </c>
      <c r="B50330" s="0" t="n">
        <v>0.204089</v>
      </c>
      <c r="C50330" s="0" t="n">
        <v>0</v>
      </c>
    </row>
    <row r="50331" customFormat="false" ht="12.75" hidden="false" customHeight="false" outlineLevel="0" collapsed="false">
      <c r="A50331" s="2" t="n">
        <v>1.25807499999958E-005</v>
      </c>
      <c r="B50331" s="0" t="n">
        <v>0.215507</v>
      </c>
      <c r="C50331" s="0" t="n">
        <v>0</v>
      </c>
    </row>
    <row r="50332" customFormat="false" ht="12.75" hidden="false" customHeight="false" outlineLevel="0" collapsed="false">
      <c r="A50332" s="2" t="n">
        <v>1.25809999999958E-005</v>
      </c>
      <c r="B50332" s="0" t="n">
        <v>0.225605</v>
      </c>
      <c r="C50332" s="0" t="n">
        <v>0</v>
      </c>
    </row>
    <row r="50333" customFormat="false" ht="12.75" hidden="false" customHeight="false" outlineLevel="0" collapsed="false">
      <c r="A50333" s="2" t="n">
        <v>1.25812499999958E-005</v>
      </c>
      <c r="B50333" s="0" t="n">
        <v>0.23459</v>
      </c>
      <c r="C50333" s="0" t="n">
        <v>0</v>
      </c>
    </row>
    <row r="50334" customFormat="false" ht="12.75" hidden="false" customHeight="false" outlineLevel="0" collapsed="false">
      <c r="A50334" s="2" t="n">
        <v>1.25814999999958E-005</v>
      </c>
      <c r="B50334" s="0" t="n">
        <v>0.242621</v>
      </c>
      <c r="C50334" s="0" t="n">
        <v>0</v>
      </c>
    </row>
    <row r="50335" customFormat="false" ht="12.75" hidden="false" customHeight="false" outlineLevel="0" collapsed="false">
      <c r="A50335" s="2" t="n">
        <v>1.25817499999958E-005</v>
      </c>
      <c r="B50335" s="0" t="n">
        <v>0.249843</v>
      </c>
      <c r="C50335" s="0" t="n">
        <v>0</v>
      </c>
    </row>
    <row r="50336" customFormat="false" ht="12.75" hidden="false" customHeight="false" outlineLevel="0" collapsed="false">
      <c r="A50336" s="2" t="n">
        <v>1.25819999999958E-005</v>
      </c>
      <c r="B50336" s="0" t="n">
        <v>0.256367</v>
      </c>
      <c r="C50336" s="0" t="n">
        <v>0</v>
      </c>
    </row>
    <row r="50337" customFormat="false" ht="12.75" hidden="false" customHeight="false" outlineLevel="0" collapsed="false">
      <c r="A50337" s="2" t="n">
        <v>1.25822499999958E-005</v>
      </c>
      <c r="B50337" s="0" t="n">
        <v>0.262292</v>
      </c>
      <c r="C50337" s="0" t="n">
        <v>0</v>
      </c>
    </row>
    <row r="50338" customFormat="false" ht="12.75" hidden="false" customHeight="false" outlineLevel="0" collapsed="false">
      <c r="A50338" s="2" t="n">
        <v>1.25824999999958E-005</v>
      </c>
      <c r="B50338" s="0" t="n">
        <v>0.26769</v>
      </c>
      <c r="C50338" s="0" t="n">
        <v>0</v>
      </c>
    </row>
    <row r="50339" customFormat="false" ht="12.75" hidden="false" customHeight="false" outlineLevel="0" collapsed="false">
      <c r="A50339" s="2" t="n">
        <v>1.25827499999958E-005</v>
      </c>
      <c r="B50339" s="0" t="n">
        <v>0.27264</v>
      </c>
      <c r="C50339" s="0" t="n">
        <v>0</v>
      </c>
    </row>
    <row r="50340" customFormat="false" ht="12.75" hidden="false" customHeight="false" outlineLevel="0" collapsed="false">
      <c r="A50340" s="2" t="n">
        <v>1.25829999999958E-005</v>
      </c>
      <c r="B50340" s="0" t="n">
        <v>0.277188</v>
      </c>
      <c r="C50340" s="0" t="n">
        <v>0</v>
      </c>
    </row>
    <row r="50341" customFormat="false" ht="12.75" hidden="false" customHeight="false" outlineLevel="0" collapsed="false">
      <c r="A50341" s="2" t="n">
        <v>1.25832499999958E-005</v>
      </c>
      <c r="B50341" s="0" t="n">
        <v>0.281398</v>
      </c>
      <c r="C50341" s="0" t="n">
        <v>0</v>
      </c>
    </row>
    <row r="50342" customFormat="false" ht="12.75" hidden="false" customHeight="false" outlineLevel="0" collapsed="false">
      <c r="A50342" s="2" t="n">
        <v>1.25834999999958E-005</v>
      </c>
      <c r="B50342" s="0" t="n">
        <v>0.285299</v>
      </c>
      <c r="C50342" s="0" t="n">
        <v>0</v>
      </c>
    </row>
    <row r="50343" customFormat="false" ht="12.75" hidden="false" customHeight="false" outlineLevel="0" collapsed="false">
      <c r="A50343" s="2" t="n">
        <v>1.25837499999958E-005</v>
      </c>
      <c r="B50343" s="0" t="n">
        <v>0.288945</v>
      </c>
      <c r="C50343" s="0" t="n">
        <v>0</v>
      </c>
    </row>
    <row r="50344" customFormat="false" ht="12.75" hidden="false" customHeight="false" outlineLevel="0" collapsed="false">
      <c r="A50344" s="2" t="n">
        <v>1.25839999999958E-005</v>
      </c>
      <c r="B50344" s="0" t="n">
        <v>0.292346</v>
      </c>
      <c r="C50344" s="0" t="n">
        <v>0</v>
      </c>
    </row>
    <row r="50345" customFormat="false" ht="12.75" hidden="false" customHeight="false" outlineLevel="0" collapsed="false">
      <c r="A50345" s="2" t="n">
        <v>1.25842499999958E-005</v>
      </c>
      <c r="B50345" s="0" t="n">
        <v>0.295554</v>
      </c>
      <c r="C50345" s="0" t="n">
        <v>0</v>
      </c>
    </row>
    <row r="50346" customFormat="false" ht="12.75" hidden="false" customHeight="false" outlineLevel="0" collapsed="false">
      <c r="A50346" s="2" t="n">
        <v>1.25844999999958E-005</v>
      </c>
      <c r="B50346" s="0" t="n">
        <v>0.298559</v>
      </c>
      <c r="C50346" s="0" t="n">
        <v>0</v>
      </c>
    </row>
    <row r="50347" customFormat="false" ht="12.75" hidden="false" customHeight="false" outlineLevel="0" collapsed="false">
      <c r="A50347" s="2" t="n">
        <v>1.25847499999958E-005</v>
      </c>
      <c r="B50347" s="0" t="n">
        <v>0.299465</v>
      </c>
      <c r="C50347" s="0" t="n">
        <v>0</v>
      </c>
    </row>
    <row r="50348" customFormat="false" ht="12.75" hidden="false" customHeight="false" outlineLevel="0" collapsed="false">
      <c r="A50348" s="2" t="n">
        <v>1.25849999999958E-005</v>
      </c>
      <c r="B50348" s="0" t="n">
        <v>0.290076</v>
      </c>
      <c r="C50348" s="0" t="n">
        <v>0</v>
      </c>
    </row>
    <row r="50349" customFormat="false" ht="12.75" hidden="false" customHeight="false" outlineLevel="0" collapsed="false">
      <c r="A50349" s="2" t="n">
        <v>1.25852499999958E-005</v>
      </c>
      <c r="B50349" s="0" t="n">
        <v>0.262928</v>
      </c>
      <c r="C50349" s="0" t="n">
        <v>0</v>
      </c>
    </row>
    <row r="50350" customFormat="false" ht="12.75" hidden="false" customHeight="false" outlineLevel="0" collapsed="false">
      <c r="A50350" s="2" t="n">
        <v>1.25854999999958E-005</v>
      </c>
      <c r="B50350" s="0" t="n">
        <v>0.220032</v>
      </c>
      <c r="C50350" s="0" t="n">
        <v>0</v>
      </c>
    </row>
    <row r="50351" customFormat="false" ht="12.75" hidden="false" customHeight="false" outlineLevel="0" collapsed="false">
      <c r="A50351" s="2" t="n">
        <v>1.25857499999958E-005</v>
      </c>
      <c r="B50351" s="0" t="n">
        <v>0.168868</v>
      </c>
      <c r="C50351" s="0" t="n">
        <v>0</v>
      </c>
    </row>
    <row r="50352" customFormat="false" ht="12.75" hidden="false" customHeight="false" outlineLevel="0" collapsed="false">
      <c r="A50352" s="2" t="n">
        <v>1.25859999999958E-005</v>
      </c>
      <c r="B50352" s="0" t="n">
        <v>0.116435</v>
      </c>
      <c r="C50352" s="0" t="n">
        <v>0</v>
      </c>
    </row>
    <row r="50353" customFormat="false" ht="12.75" hidden="false" customHeight="false" outlineLevel="0" collapsed="false">
      <c r="A50353" s="2" t="n">
        <v>1.25862499999958E-005</v>
      </c>
      <c r="B50353" s="0" t="n">
        <v>0.0669948</v>
      </c>
      <c r="C50353" s="0" t="n">
        <v>0</v>
      </c>
    </row>
    <row r="50354" customFormat="false" ht="12.75" hidden="false" customHeight="false" outlineLevel="0" collapsed="false">
      <c r="A50354" s="2" t="n">
        <v>1.25864999999958E-005</v>
      </c>
      <c r="B50354" s="0" t="n">
        <v>0.022491</v>
      </c>
      <c r="C50354" s="0" t="n">
        <v>0</v>
      </c>
    </row>
    <row r="50355" customFormat="false" ht="12.75" hidden="false" customHeight="false" outlineLevel="0" collapsed="false">
      <c r="A50355" s="2" t="n">
        <v>1.25867499999958E-005</v>
      </c>
      <c r="B50355" s="0" t="n">
        <v>-0.0166155</v>
      </c>
      <c r="C50355" s="0" t="n">
        <v>0</v>
      </c>
    </row>
    <row r="50356" customFormat="false" ht="12.75" hidden="false" customHeight="false" outlineLevel="0" collapsed="false">
      <c r="A50356" s="2" t="n">
        <v>1.25869999999958E-005</v>
      </c>
      <c r="B50356" s="0" t="n">
        <v>-0.0505649</v>
      </c>
      <c r="C50356" s="0" t="n">
        <v>0</v>
      </c>
    </row>
    <row r="50357" customFormat="false" ht="12.75" hidden="false" customHeight="false" outlineLevel="0" collapsed="false">
      <c r="A50357" s="2" t="n">
        <v>1.25872499999958E-005</v>
      </c>
      <c r="B50357" s="0" t="n">
        <v>-0.0799208</v>
      </c>
      <c r="C50357" s="0" t="n">
        <v>0</v>
      </c>
    </row>
    <row r="50358" customFormat="false" ht="12.75" hidden="false" customHeight="false" outlineLevel="0" collapsed="false">
      <c r="A50358" s="2" t="n">
        <v>1.25874999999958E-005</v>
      </c>
      <c r="B50358" s="0" t="n">
        <v>-0.105297</v>
      </c>
      <c r="C50358" s="0" t="n">
        <v>0</v>
      </c>
    </row>
    <row r="50359" customFormat="false" ht="12.75" hidden="false" customHeight="false" outlineLevel="0" collapsed="false">
      <c r="A50359" s="2" t="n">
        <v>1.25877499999958E-005</v>
      </c>
      <c r="B50359" s="0" t="n">
        <v>-0.127299</v>
      </c>
      <c r="C50359" s="0" t="n">
        <v>0</v>
      </c>
    </row>
    <row r="50360" customFormat="false" ht="12.75" hidden="false" customHeight="false" outlineLevel="0" collapsed="false">
      <c r="A50360" s="2" t="n">
        <v>1.25879999999958E-005</v>
      </c>
      <c r="B50360" s="0" t="n">
        <v>-0.146435</v>
      </c>
      <c r="C50360" s="0" t="n">
        <v>0</v>
      </c>
    </row>
    <row r="50361" customFormat="false" ht="12.75" hidden="false" customHeight="false" outlineLevel="0" collapsed="false">
      <c r="A50361" s="2" t="n">
        <v>1.25882499999958E-005</v>
      </c>
      <c r="B50361" s="0" t="n">
        <v>-0.163174</v>
      </c>
      <c r="C50361" s="0" t="n">
        <v>0</v>
      </c>
    </row>
    <row r="50362" customFormat="false" ht="12.75" hidden="false" customHeight="false" outlineLevel="0" collapsed="false">
      <c r="A50362" s="2" t="n">
        <v>1.25884999999958E-005</v>
      </c>
      <c r="B50362" s="0" t="n">
        <v>-0.177885</v>
      </c>
      <c r="C50362" s="0" t="n">
        <v>0</v>
      </c>
    </row>
    <row r="50363" customFormat="false" ht="12.75" hidden="false" customHeight="false" outlineLevel="0" collapsed="false">
      <c r="A50363" s="2" t="n">
        <v>1.25887499999958E-005</v>
      </c>
      <c r="B50363" s="0" t="n">
        <v>-0.190887</v>
      </c>
      <c r="C50363" s="0" t="n">
        <v>0</v>
      </c>
    </row>
    <row r="50364" customFormat="false" ht="12.75" hidden="false" customHeight="false" outlineLevel="0" collapsed="false">
      <c r="A50364" s="2" t="n">
        <v>1.25889999999958E-005</v>
      </c>
      <c r="B50364" s="0" t="n">
        <v>-0.202433</v>
      </c>
      <c r="C50364" s="0" t="n">
        <v>0</v>
      </c>
    </row>
    <row r="50365" customFormat="false" ht="12.75" hidden="false" customHeight="false" outlineLevel="0" collapsed="false">
      <c r="A50365" s="2" t="n">
        <v>1.25892499999958E-005</v>
      </c>
      <c r="B50365" s="0" t="n">
        <v>-0.212744</v>
      </c>
      <c r="C50365" s="0" t="n">
        <v>0</v>
      </c>
    </row>
    <row r="50366" customFormat="false" ht="12.75" hidden="false" customHeight="false" outlineLevel="0" collapsed="false">
      <c r="A50366" s="2" t="n">
        <v>1.25894999999958E-005</v>
      </c>
      <c r="B50366" s="0" t="n">
        <v>-0.22199</v>
      </c>
      <c r="C50366" s="0" t="n">
        <v>0</v>
      </c>
    </row>
    <row r="50367" customFormat="false" ht="12.75" hidden="false" customHeight="false" outlineLevel="0" collapsed="false">
      <c r="A50367" s="2" t="n">
        <v>1.25897499999958E-005</v>
      </c>
      <c r="B50367" s="0" t="n">
        <v>-0.230327</v>
      </c>
      <c r="C50367" s="0" t="n">
        <v>0</v>
      </c>
    </row>
    <row r="50368" customFormat="false" ht="12.75" hidden="false" customHeight="false" outlineLevel="0" collapsed="false">
      <c r="A50368" s="2" t="n">
        <v>1.25899999999958E-005</v>
      </c>
      <c r="B50368" s="0" t="n">
        <v>-0.237876</v>
      </c>
      <c r="C50368" s="0" t="n">
        <v>0</v>
      </c>
    </row>
    <row r="50369" customFormat="false" ht="12.75" hidden="false" customHeight="false" outlineLevel="0" collapsed="false">
      <c r="A50369" s="2" t="n">
        <v>1.25902499999958E-005</v>
      </c>
      <c r="B50369" s="0" t="n">
        <v>-0.244744</v>
      </c>
      <c r="C50369" s="0" t="n">
        <v>0</v>
      </c>
    </row>
    <row r="50370" customFormat="false" ht="12.75" hidden="false" customHeight="false" outlineLevel="0" collapsed="false">
      <c r="A50370" s="2" t="n">
        <v>1.25904999999958E-005</v>
      </c>
      <c r="B50370" s="0" t="n">
        <v>-0.25101</v>
      </c>
      <c r="C50370" s="0" t="n">
        <v>0</v>
      </c>
    </row>
    <row r="50371" customFormat="false" ht="12.75" hidden="false" customHeight="false" outlineLevel="0" collapsed="false">
      <c r="A50371" s="2" t="n">
        <v>1.25907499999958E-005</v>
      </c>
      <c r="B50371" s="0" t="n">
        <v>-0.256758</v>
      </c>
      <c r="C50371" s="0" t="n">
        <v>0</v>
      </c>
    </row>
    <row r="50372" customFormat="false" ht="12.75" hidden="false" customHeight="false" outlineLevel="0" collapsed="false">
      <c r="A50372" s="2" t="n">
        <v>1.25909999999958E-005</v>
      </c>
      <c r="B50372" s="0" t="n">
        <v>-0.262042</v>
      </c>
      <c r="C50372" s="0" t="n">
        <v>0</v>
      </c>
    </row>
    <row r="50373" customFormat="false" ht="12.75" hidden="false" customHeight="false" outlineLevel="0" collapsed="false">
      <c r="A50373" s="2" t="n">
        <v>1.25912499999958E-005</v>
      </c>
      <c r="B50373" s="0" t="n">
        <v>-0.266929</v>
      </c>
      <c r="C50373" s="0" t="n">
        <v>0</v>
      </c>
    </row>
    <row r="50374" customFormat="false" ht="12.75" hidden="false" customHeight="false" outlineLevel="0" collapsed="false">
      <c r="A50374" s="2" t="n">
        <v>1.25914999999958E-005</v>
      </c>
      <c r="B50374" s="0" t="n">
        <v>-0.271454</v>
      </c>
      <c r="C50374" s="0" t="n">
        <v>0</v>
      </c>
    </row>
    <row r="50375" customFormat="false" ht="12.75" hidden="false" customHeight="false" outlineLevel="0" collapsed="false">
      <c r="A50375" s="2" t="n">
        <v>1.25917499999958E-005</v>
      </c>
      <c r="B50375" s="0" t="n">
        <v>-0.275672</v>
      </c>
      <c r="C50375" s="0" t="n">
        <v>0</v>
      </c>
    </row>
    <row r="50376" customFormat="false" ht="12.75" hidden="false" customHeight="false" outlineLevel="0" collapsed="false">
      <c r="A50376" s="2" t="n">
        <v>1.25919999999958E-005</v>
      </c>
      <c r="B50376" s="0" t="n">
        <v>-0.279605</v>
      </c>
      <c r="C50376" s="0" t="n">
        <v>0</v>
      </c>
    </row>
    <row r="50377" customFormat="false" ht="12.75" hidden="false" customHeight="false" outlineLevel="0" collapsed="false">
      <c r="A50377" s="2" t="n">
        <v>1.25922499999958E-005</v>
      </c>
      <c r="B50377" s="0" t="n">
        <v>-0.283299</v>
      </c>
      <c r="C50377" s="0" t="n">
        <v>0</v>
      </c>
    </row>
    <row r="50378" customFormat="false" ht="12.75" hidden="false" customHeight="false" outlineLevel="0" collapsed="false">
      <c r="A50378" s="2" t="n">
        <v>1.25924999999958E-005</v>
      </c>
      <c r="B50378" s="0" t="n">
        <v>-0.286751</v>
      </c>
      <c r="C50378" s="0" t="n">
        <v>0</v>
      </c>
    </row>
    <row r="50379" customFormat="false" ht="12.75" hidden="false" customHeight="false" outlineLevel="0" collapsed="false">
      <c r="A50379" s="2" t="n">
        <v>1.25927499999958E-005</v>
      </c>
      <c r="B50379" s="0" t="n">
        <v>-0.288061</v>
      </c>
      <c r="C50379" s="0" t="n">
        <v>0</v>
      </c>
    </row>
    <row r="50380" customFormat="false" ht="12.75" hidden="false" customHeight="false" outlineLevel="0" collapsed="false">
      <c r="A50380" s="2" t="n">
        <v>1.25929999999958E-005</v>
      </c>
      <c r="B50380" s="0" t="n">
        <v>-0.279041</v>
      </c>
      <c r="C50380" s="0" t="n">
        <v>0</v>
      </c>
    </row>
    <row r="50381" customFormat="false" ht="12.75" hidden="false" customHeight="false" outlineLevel="0" collapsed="false">
      <c r="A50381" s="2" t="n">
        <v>1.25932499999958E-005</v>
      </c>
      <c r="B50381" s="0" t="n">
        <v>-0.252222</v>
      </c>
      <c r="C50381" s="0" t="n">
        <v>0</v>
      </c>
    </row>
    <row r="50382" customFormat="false" ht="12.75" hidden="false" customHeight="false" outlineLevel="0" collapsed="false">
      <c r="A50382" s="2" t="n">
        <v>1.25934999999958E-005</v>
      </c>
      <c r="B50382" s="0" t="n">
        <v>-0.20962</v>
      </c>
      <c r="C50382" s="0" t="n">
        <v>0</v>
      </c>
    </row>
    <row r="50383" customFormat="false" ht="12.75" hidden="false" customHeight="false" outlineLevel="0" collapsed="false">
      <c r="A50383" s="2" t="n">
        <v>1.25937499999958E-005</v>
      </c>
      <c r="B50383" s="0" t="n">
        <v>-0.15871</v>
      </c>
      <c r="C50383" s="0" t="n">
        <v>0</v>
      </c>
    </row>
    <row r="50384" customFormat="false" ht="12.75" hidden="false" customHeight="false" outlineLevel="0" collapsed="false">
      <c r="A50384" s="2" t="n">
        <v>1.25939999999958E-005</v>
      </c>
      <c r="B50384" s="0" t="n">
        <v>-0.106492</v>
      </c>
      <c r="C50384" s="0" t="n">
        <v>0</v>
      </c>
    </row>
    <row r="50385" customFormat="false" ht="12.75" hidden="false" customHeight="false" outlineLevel="0" collapsed="false">
      <c r="A50385" s="2" t="n">
        <v>1.25942499999958E-005</v>
      </c>
      <c r="B50385" s="0" t="n">
        <v>-0.0572258</v>
      </c>
      <c r="C50385" s="0" t="n">
        <v>0</v>
      </c>
    </row>
    <row r="50386" customFormat="false" ht="12.75" hidden="false" customHeight="false" outlineLevel="0" collapsed="false">
      <c r="A50386" s="2" t="n">
        <v>1.25944999999958E-005</v>
      </c>
      <c r="B50386" s="0" t="n">
        <v>-0.0128818</v>
      </c>
      <c r="C50386" s="0" t="n">
        <v>0</v>
      </c>
    </row>
    <row r="50387" customFormat="false" ht="12.75" hidden="false" customHeight="false" outlineLevel="0" collapsed="false">
      <c r="A50387" s="2" t="n">
        <v>1.25947499999958E-005</v>
      </c>
      <c r="B50387" s="0" t="n">
        <v>0.0241521</v>
      </c>
      <c r="C50387" s="0" t="n">
        <v>0</v>
      </c>
    </row>
    <row r="50388" customFormat="false" ht="12.75" hidden="false" customHeight="false" outlineLevel="0" collapsed="false">
      <c r="A50388" s="2" t="n">
        <v>1.25949999999958E-005</v>
      </c>
      <c r="B50388" s="0" t="n">
        <v>0.0459096</v>
      </c>
      <c r="C50388" s="0" t="n">
        <v>0</v>
      </c>
    </row>
    <row r="50389" customFormat="false" ht="12.75" hidden="false" customHeight="false" outlineLevel="0" collapsed="false">
      <c r="A50389" s="2" t="n">
        <v>1.25952499999958E-005</v>
      </c>
      <c r="B50389" s="0" t="n">
        <v>0.0454617</v>
      </c>
      <c r="C50389" s="0" t="n">
        <v>0</v>
      </c>
    </row>
    <row r="50390" customFormat="false" ht="12.75" hidden="false" customHeight="false" outlineLevel="0" collapsed="false">
      <c r="A50390" s="2" t="n">
        <v>1.25954999999958E-005</v>
      </c>
      <c r="B50390" s="0" t="n">
        <v>0.0254259</v>
      </c>
      <c r="C50390" s="0" t="n">
        <v>0</v>
      </c>
    </row>
    <row r="50391" customFormat="false" ht="12.75" hidden="false" customHeight="false" outlineLevel="0" collapsed="false">
      <c r="A50391" s="2" t="n">
        <v>1.25957499999958E-005</v>
      </c>
      <c r="B50391" s="0" t="n">
        <v>-0.00613703</v>
      </c>
      <c r="C50391" s="0" t="n">
        <v>0</v>
      </c>
    </row>
    <row r="50392" customFormat="false" ht="12.75" hidden="false" customHeight="false" outlineLevel="0" collapsed="false">
      <c r="A50392" s="2" t="n">
        <v>1.25959999999958E-005</v>
      </c>
      <c r="B50392" s="0" t="n">
        <v>-0.0417231</v>
      </c>
      <c r="C50392" s="0" t="n">
        <v>0</v>
      </c>
    </row>
    <row r="50393" customFormat="false" ht="12.75" hidden="false" customHeight="false" outlineLevel="0" collapsed="false">
      <c r="A50393" s="2" t="n">
        <v>1.25962499999958E-005</v>
      </c>
      <c r="B50393" s="0" t="n">
        <v>-0.0766279</v>
      </c>
      <c r="C50393" s="0" t="n">
        <v>0</v>
      </c>
    </row>
    <row r="50394" customFormat="false" ht="12.75" hidden="false" customHeight="false" outlineLevel="0" collapsed="false">
      <c r="A50394" s="2" t="n">
        <v>1.25964999999958E-005</v>
      </c>
      <c r="B50394" s="0" t="n">
        <v>-0.108517</v>
      </c>
      <c r="C50394" s="0" t="n">
        <v>0</v>
      </c>
    </row>
    <row r="50395" customFormat="false" ht="12.75" hidden="false" customHeight="false" outlineLevel="0" collapsed="false">
      <c r="A50395" s="2" t="n">
        <v>1.25967499999958E-005</v>
      </c>
      <c r="B50395" s="0" t="n">
        <v>-0.134699</v>
      </c>
      <c r="C50395" s="0" t="n">
        <v>0</v>
      </c>
    </row>
    <row r="50396" customFormat="false" ht="12.75" hidden="false" customHeight="false" outlineLevel="0" collapsed="false">
      <c r="A50396" s="2" t="n">
        <v>1.25969999999958E-005</v>
      </c>
      <c r="B50396" s="0" t="n">
        <v>-0.146959</v>
      </c>
      <c r="C50396" s="0" t="n">
        <v>0</v>
      </c>
    </row>
    <row r="50397" customFormat="false" ht="12.75" hidden="false" customHeight="false" outlineLevel="0" collapsed="false">
      <c r="A50397" s="2" t="n">
        <v>1.25972499999958E-005</v>
      </c>
      <c r="B50397" s="0" t="n">
        <v>-0.138163</v>
      </c>
      <c r="C50397" s="0" t="n">
        <v>0</v>
      </c>
    </row>
    <row r="50398" customFormat="false" ht="12.75" hidden="false" customHeight="false" outlineLevel="0" collapsed="false">
      <c r="A50398" s="2" t="n">
        <v>1.25974999999958E-005</v>
      </c>
      <c r="B50398" s="0" t="n">
        <v>-0.110761</v>
      </c>
      <c r="C50398" s="0" t="n">
        <v>0</v>
      </c>
    </row>
    <row r="50399" customFormat="false" ht="12.75" hidden="false" customHeight="false" outlineLevel="0" collapsed="false">
      <c r="A50399" s="2" t="n">
        <v>1.25977499999958E-005</v>
      </c>
      <c r="B50399" s="0" t="n">
        <v>-0.0726743</v>
      </c>
      <c r="C50399" s="0" t="n">
        <v>0</v>
      </c>
    </row>
    <row r="50400" customFormat="false" ht="12.75" hidden="false" customHeight="false" outlineLevel="0" collapsed="false">
      <c r="A50400" s="2" t="n">
        <v>1.25979999999958E-005</v>
      </c>
      <c r="B50400" s="0" t="n">
        <v>-0.0312995</v>
      </c>
      <c r="C50400" s="0" t="n">
        <v>0</v>
      </c>
    </row>
    <row r="50401" customFormat="false" ht="12.75" hidden="false" customHeight="false" outlineLevel="0" collapsed="false">
      <c r="A50401" s="2" t="n">
        <v>1.25982499999958E-005</v>
      </c>
      <c r="B50401" s="0" t="n">
        <v>0.00876172</v>
      </c>
      <c r="C50401" s="0" t="n">
        <v>0</v>
      </c>
    </row>
    <row r="50402" customFormat="false" ht="12.75" hidden="false" customHeight="false" outlineLevel="0" collapsed="false">
      <c r="A50402" s="2" t="n">
        <v>1.25984999999958E-005</v>
      </c>
      <c r="B50402" s="0" t="n">
        <v>0.0452793</v>
      </c>
      <c r="C50402" s="0" t="n">
        <v>0</v>
      </c>
    </row>
    <row r="50403" customFormat="false" ht="12.75" hidden="false" customHeight="false" outlineLevel="0" collapsed="false">
      <c r="A50403" s="2" t="n">
        <v>1.25987499999958E-005</v>
      </c>
      <c r="B50403" s="0" t="n">
        <v>0.0775618</v>
      </c>
      <c r="C50403" s="0" t="n">
        <v>0</v>
      </c>
    </row>
    <row r="50404" customFormat="false" ht="12.75" hidden="false" customHeight="false" outlineLevel="0" collapsed="false">
      <c r="A50404" s="2" t="n">
        <v>1.25989999999958E-005</v>
      </c>
      <c r="B50404" s="0" t="n">
        <v>0.105654</v>
      </c>
      <c r="C50404" s="0" t="n">
        <v>0</v>
      </c>
    </row>
    <row r="50405" customFormat="false" ht="12.75" hidden="false" customHeight="false" outlineLevel="0" collapsed="false">
      <c r="A50405" s="2" t="n">
        <v>1.25992499999958E-005</v>
      </c>
      <c r="B50405" s="0" t="n">
        <v>0.129969</v>
      </c>
      <c r="C50405" s="0" t="n">
        <v>0</v>
      </c>
    </row>
    <row r="50406" customFormat="false" ht="12.75" hidden="false" customHeight="false" outlineLevel="0" collapsed="false">
      <c r="A50406" s="2" t="n">
        <v>1.25994999999958E-005</v>
      </c>
      <c r="B50406" s="0" t="n">
        <v>0.150989</v>
      </c>
      <c r="C50406" s="0" t="n">
        <v>0</v>
      </c>
    </row>
    <row r="50407" customFormat="false" ht="12.75" hidden="false" customHeight="false" outlineLevel="0" collapsed="false">
      <c r="A50407" s="2" t="n">
        <v>1.25997499999959E-005</v>
      </c>
      <c r="B50407" s="0" t="n">
        <v>0.169223</v>
      </c>
      <c r="C50407" s="0" t="n">
        <v>0</v>
      </c>
    </row>
    <row r="50408" customFormat="false" ht="12.75" hidden="false" customHeight="false" outlineLevel="0" collapsed="false">
      <c r="A50408" s="2" t="n">
        <v>1.25999999999958E-005</v>
      </c>
      <c r="B50408" s="0" t="n">
        <v>0.185107</v>
      </c>
      <c r="C50408" s="0" t="n">
        <v>0</v>
      </c>
    </row>
    <row r="50409" customFormat="false" ht="12.75" hidden="false" customHeight="false" outlineLevel="0" collapsed="false">
      <c r="A50409" s="2" t="n">
        <v>1.26002499999958E-005</v>
      </c>
      <c r="B50409" s="0" t="n">
        <v>0.199031</v>
      </c>
      <c r="C50409" s="0" t="n">
        <v>0</v>
      </c>
    </row>
    <row r="50410" customFormat="false" ht="12.75" hidden="false" customHeight="false" outlineLevel="0" collapsed="false">
      <c r="A50410" s="2" t="n">
        <v>1.26004999999958E-005</v>
      </c>
      <c r="B50410" s="0" t="n">
        <v>0.211274</v>
      </c>
      <c r="C50410" s="0" t="n">
        <v>0</v>
      </c>
    </row>
    <row r="50411" customFormat="false" ht="12.75" hidden="false" customHeight="false" outlineLevel="0" collapsed="false">
      <c r="A50411" s="2" t="n">
        <v>1.26007499999958E-005</v>
      </c>
      <c r="B50411" s="0" t="n">
        <v>0.220189</v>
      </c>
      <c r="C50411" s="0" t="n">
        <v>0</v>
      </c>
    </row>
    <row r="50412" customFormat="false" ht="12.75" hidden="false" customHeight="false" outlineLevel="0" collapsed="false">
      <c r="A50412" s="2" t="n">
        <v>1.26009999999958E-005</v>
      </c>
      <c r="B50412" s="0" t="n">
        <v>0.217776</v>
      </c>
      <c r="C50412" s="0" t="n">
        <v>0</v>
      </c>
    </row>
    <row r="50413" customFormat="false" ht="12.75" hidden="false" customHeight="false" outlineLevel="0" collapsed="false">
      <c r="A50413" s="2" t="n">
        <v>1.26012499999959E-005</v>
      </c>
      <c r="B50413" s="0" t="n">
        <v>0.196737</v>
      </c>
      <c r="C50413" s="0" t="n">
        <v>0</v>
      </c>
    </row>
    <row r="50414" customFormat="false" ht="12.75" hidden="false" customHeight="false" outlineLevel="0" collapsed="false">
      <c r="A50414" s="2" t="n">
        <v>1.26014999999958E-005</v>
      </c>
      <c r="B50414" s="0" t="n">
        <v>0.159215</v>
      </c>
      <c r="C50414" s="0" t="n">
        <v>0</v>
      </c>
    </row>
    <row r="50415" customFormat="false" ht="12.75" hidden="false" customHeight="false" outlineLevel="0" collapsed="false">
      <c r="A50415" s="2" t="n">
        <v>1.26017499999958E-005</v>
      </c>
      <c r="B50415" s="0" t="n">
        <v>0.112803</v>
      </c>
      <c r="C50415" s="0" t="n">
        <v>0</v>
      </c>
    </row>
    <row r="50416" customFormat="false" ht="12.75" hidden="false" customHeight="false" outlineLevel="0" collapsed="false">
      <c r="A50416" s="2" t="n">
        <v>1.26019999999959E-005</v>
      </c>
      <c r="B50416" s="0" t="n">
        <v>0.0645781</v>
      </c>
      <c r="C50416" s="0" t="n">
        <v>0</v>
      </c>
    </row>
    <row r="50417" customFormat="false" ht="12.75" hidden="false" customHeight="false" outlineLevel="0" collapsed="false">
      <c r="A50417" s="2" t="n">
        <v>1.26022499999958E-005</v>
      </c>
      <c r="B50417" s="0" t="n">
        <v>0.018891</v>
      </c>
      <c r="C50417" s="0" t="n">
        <v>0</v>
      </c>
    </row>
    <row r="50418" customFormat="false" ht="12.75" hidden="false" customHeight="false" outlineLevel="0" collapsed="false">
      <c r="A50418" s="2" t="n">
        <v>1.26024999999958E-005</v>
      </c>
      <c r="B50418" s="0" t="n">
        <v>-0.022254</v>
      </c>
      <c r="C50418" s="0" t="n">
        <v>0</v>
      </c>
    </row>
    <row r="50419" customFormat="false" ht="12.75" hidden="false" customHeight="false" outlineLevel="0" collapsed="false">
      <c r="A50419" s="2" t="n">
        <v>1.26027499999959E-005</v>
      </c>
      <c r="B50419" s="0" t="n">
        <v>-0.0583413</v>
      </c>
      <c r="C50419" s="0" t="n">
        <v>0</v>
      </c>
    </row>
    <row r="50420" customFormat="false" ht="12.75" hidden="false" customHeight="false" outlineLevel="0" collapsed="false">
      <c r="A50420" s="2" t="n">
        <v>1.26029999999958E-005</v>
      </c>
      <c r="B50420" s="0" t="n">
        <v>-0.0895684</v>
      </c>
      <c r="C50420" s="0" t="n">
        <v>0</v>
      </c>
    </row>
    <row r="50421" customFormat="false" ht="12.75" hidden="false" customHeight="false" outlineLevel="0" collapsed="false">
      <c r="A50421" s="2" t="n">
        <v>1.26032499999959E-005</v>
      </c>
      <c r="B50421" s="0" t="n">
        <v>-0.11646</v>
      </c>
      <c r="C50421" s="0" t="n">
        <v>0</v>
      </c>
    </row>
    <row r="50422" customFormat="false" ht="12.75" hidden="false" customHeight="false" outlineLevel="0" collapsed="false">
      <c r="A50422" s="2" t="n">
        <v>1.26034999999959E-005</v>
      </c>
      <c r="B50422" s="0" t="n">
        <v>-0.139598</v>
      </c>
      <c r="C50422" s="0" t="n">
        <v>0</v>
      </c>
    </row>
    <row r="50423" customFormat="false" ht="12.75" hidden="false" customHeight="false" outlineLevel="0" collapsed="false">
      <c r="A50423" s="2" t="n">
        <v>1.26037499999959E-005</v>
      </c>
      <c r="B50423" s="0" t="n">
        <v>-0.159562</v>
      </c>
      <c r="C50423" s="0" t="n">
        <v>0</v>
      </c>
    </row>
    <row r="50424" customFormat="false" ht="12.75" hidden="false" customHeight="false" outlineLevel="0" collapsed="false">
      <c r="A50424" s="2" t="n">
        <v>1.26039999999959E-005</v>
      </c>
      <c r="B50424" s="0" t="n">
        <v>-0.176837</v>
      </c>
      <c r="C50424" s="0" t="n">
        <v>0</v>
      </c>
    </row>
    <row r="50425" customFormat="false" ht="12.75" hidden="false" customHeight="false" outlineLevel="0" collapsed="false">
      <c r="A50425" s="2" t="n">
        <v>1.26042499999959E-005</v>
      </c>
      <c r="B50425" s="0" t="n">
        <v>-0.191869</v>
      </c>
      <c r="C50425" s="0" t="n">
        <v>0</v>
      </c>
    </row>
    <row r="50426" customFormat="false" ht="12.75" hidden="false" customHeight="false" outlineLevel="0" collapsed="false">
      <c r="A50426" s="2" t="n">
        <v>1.26044999999959E-005</v>
      </c>
      <c r="B50426" s="0" t="n">
        <v>-0.205012</v>
      </c>
      <c r="C50426" s="0" t="n">
        <v>0</v>
      </c>
    </row>
    <row r="50427" customFormat="false" ht="12.75" hidden="false" customHeight="false" outlineLevel="0" collapsed="false">
      <c r="A50427" s="2" t="n">
        <v>1.26047499999959E-005</v>
      </c>
      <c r="B50427" s="0" t="n">
        <v>-0.216571</v>
      </c>
      <c r="C50427" s="0" t="n">
        <v>0</v>
      </c>
    </row>
    <row r="50428" customFormat="false" ht="12.75" hidden="false" customHeight="false" outlineLevel="0" collapsed="false">
      <c r="A50428" s="2" t="n">
        <v>1.26049999999959E-005</v>
      </c>
      <c r="B50428" s="0" t="n">
        <v>-0.226783</v>
      </c>
      <c r="C50428" s="0" t="n">
        <v>0</v>
      </c>
    </row>
    <row r="50429" customFormat="false" ht="12.75" hidden="false" customHeight="false" outlineLevel="0" collapsed="false">
      <c r="A50429" s="2" t="n">
        <v>1.26052499999959E-005</v>
      </c>
      <c r="B50429" s="0" t="n">
        <v>-0.235859</v>
      </c>
      <c r="C50429" s="0" t="n">
        <v>0</v>
      </c>
    </row>
    <row r="50430" customFormat="false" ht="12.75" hidden="false" customHeight="false" outlineLevel="0" collapsed="false">
      <c r="A50430" s="2" t="n">
        <v>1.26054999999959E-005</v>
      </c>
      <c r="B50430" s="0" t="n">
        <v>-0.243959</v>
      </c>
      <c r="C50430" s="0" t="n">
        <v>0</v>
      </c>
    </row>
    <row r="50431" customFormat="false" ht="12.75" hidden="false" customHeight="false" outlineLevel="0" collapsed="false">
      <c r="A50431" s="2" t="n">
        <v>1.26057499999959E-005</v>
      </c>
      <c r="B50431" s="0" t="n">
        <v>-0.251229</v>
      </c>
      <c r="C50431" s="0" t="n">
        <v>0</v>
      </c>
    </row>
    <row r="50432" customFormat="false" ht="12.75" hidden="false" customHeight="false" outlineLevel="0" collapsed="false">
      <c r="A50432" s="2" t="n">
        <v>1.26059999999959E-005</v>
      </c>
      <c r="B50432" s="0" t="n">
        <v>-0.257783</v>
      </c>
      <c r="C50432" s="0" t="n">
        <v>0</v>
      </c>
    </row>
    <row r="50433" customFormat="false" ht="12.75" hidden="false" customHeight="false" outlineLevel="0" collapsed="false">
      <c r="A50433" s="2" t="n">
        <v>1.26062499999959E-005</v>
      </c>
      <c r="B50433" s="0" t="n">
        <v>-0.26372</v>
      </c>
      <c r="C50433" s="0" t="n">
        <v>0</v>
      </c>
    </row>
    <row r="50434" customFormat="false" ht="12.75" hidden="false" customHeight="false" outlineLevel="0" collapsed="false">
      <c r="A50434" s="2" t="n">
        <v>1.26064999999959E-005</v>
      </c>
      <c r="B50434" s="0" t="n">
        <v>-0.269113</v>
      </c>
      <c r="C50434" s="0" t="n">
        <v>0</v>
      </c>
    </row>
    <row r="50435" customFormat="false" ht="12.75" hidden="false" customHeight="false" outlineLevel="0" collapsed="false">
      <c r="A50435" s="2" t="n">
        <v>1.26067499999959E-005</v>
      </c>
      <c r="B50435" s="0" t="n">
        <v>-0.274039</v>
      </c>
      <c r="C50435" s="0" t="n">
        <v>0</v>
      </c>
    </row>
    <row r="50436" customFormat="false" ht="12.75" hidden="false" customHeight="false" outlineLevel="0" collapsed="false">
      <c r="A50436" s="2" t="n">
        <v>1.26069999999959E-005</v>
      </c>
      <c r="B50436" s="0" t="n">
        <v>-0.278548</v>
      </c>
      <c r="C50436" s="0" t="n">
        <v>0</v>
      </c>
    </row>
    <row r="50437" customFormat="false" ht="12.75" hidden="false" customHeight="false" outlineLevel="0" collapsed="false">
      <c r="A50437" s="2" t="n">
        <v>1.26072499999959E-005</v>
      </c>
      <c r="B50437" s="0" t="n">
        <v>-0.282698</v>
      </c>
      <c r="C50437" s="0" t="n">
        <v>0</v>
      </c>
    </row>
    <row r="50438" customFormat="false" ht="12.75" hidden="false" customHeight="false" outlineLevel="0" collapsed="false">
      <c r="A50438" s="2" t="n">
        <v>1.26074999999959E-005</v>
      </c>
      <c r="B50438" s="0" t="n">
        <v>-0.286524</v>
      </c>
      <c r="C50438" s="0" t="n">
        <v>0</v>
      </c>
    </row>
    <row r="50439" customFormat="false" ht="12.75" hidden="false" customHeight="false" outlineLevel="0" collapsed="false">
      <c r="A50439" s="2" t="n">
        <v>1.26077499999959E-005</v>
      </c>
      <c r="B50439" s="0" t="n">
        <v>-0.29007</v>
      </c>
      <c r="C50439" s="0" t="n">
        <v>0</v>
      </c>
    </row>
    <row r="50440" customFormat="false" ht="12.75" hidden="false" customHeight="false" outlineLevel="0" collapsed="false">
      <c r="A50440" s="2" t="n">
        <v>1.26079999999959E-005</v>
      </c>
      <c r="B50440" s="0" t="n">
        <v>-0.293355</v>
      </c>
      <c r="C50440" s="0" t="n">
        <v>0</v>
      </c>
    </row>
    <row r="50441" customFormat="false" ht="12.75" hidden="false" customHeight="false" outlineLevel="0" collapsed="false">
      <c r="A50441" s="2" t="n">
        <v>1.26082499999959E-005</v>
      </c>
      <c r="B50441" s="0" t="n">
        <v>-0.29642</v>
      </c>
      <c r="C50441" s="0" t="n">
        <v>0</v>
      </c>
    </row>
    <row r="50442" customFormat="false" ht="12.75" hidden="false" customHeight="false" outlineLevel="0" collapsed="false">
      <c r="A50442" s="2" t="n">
        <v>1.26084999999959E-005</v>
      </c>
      <c r="B50442" s="0" t="n">
        <v>-0.299281</v>
      </c>
      <c r="C50442" s="0" t="n">
        <v>0</v>
      </c>
    </row>
    <row r="50443" customFormat="false" ht="12.75" hidden="false" customHeight="false" outlineLevel="0" collapsed="false">
      <c r="A50443" s="2" t="n">
        <v>1.26087499999959E-005</v>
      </c>
      <c r="B50443" s="0" t="n">
        <v>-0.301969</v>
      </c>
      <c r="C50443" s="0" t="n">
        <v>0</v>
      </c>
    </row>
    <row r="50444" customFormat="false" ht="12.75" hidden="false" customHeight="false" outlineLevel="0" collapsed="false">
      <c r="A50444" s="2" t="n">
        <v>1.26089999999959E-005</v>
      </c>
      <c r="B50444" s="0" t="n">
        <v>-0.304494</v>
      </c>
      <c r="C50444" s="0" t="n">
        <v>0</v>
      </c>
    </row>
    <row r="50445" customFormat="false" ht="12.75" hidden="false" customHeight="false" outlineLevel="0" collapsed="false">
      <c r="A50445" s="2" t="n">
        <v>1.26092499999959E-005</v>
      </c>
      <c r="B50445" s="0" t="n">
        <v>-0.306883</v>
      </c>
      <c r="C50445" s="0" t="n">
        <v>0</v>
      </c>
    </row>
    <row r="50446" customFormat="false" ht="12.75" hidden="false" customHeight="false" outlineLevel="0" collapsed="false">
      <c r="A50446" s="2" t="n">
        <v>1.26094999999959E-005</v>
      </c>
      <c r="B50446" s="0" t="n">
        <v>-0.309142</v>
      </c>
      <c r="C50446" s="0" t="n">
        <v>0</v>
      </c>
    </row>
    <row r="50447" customFormat="false" ht="12.75" hidden="false" customHeight="false" outlineLevel="0" collapsed="false">
      <c r="A50447" s="2" t="n">
        <v>1.26097499999959E-005</v>
      </c>
      <c r="B50447" s="0" t="n">
        <v>-0.311296</v>
      </c>
      <c r="C50447" s="0" t="n">
        <v>0</v>
      </c>
    </row>
    <row r="50448" customFormat="false" ht="12.75" hidden="false" customHeight="false" outlineLevel="0" collapsed="false">
      <c r="A50448" s="2" t="n">
        <v>1.26099999999959E-005</v>
      </c>
      <c r="B50448" s="0" t="n">
        <v>-0.313355</v>
      </c>
      <c r="C50448" s="0" t="n">
        <v>0</v>
      </c>
    </row>
    <row r="50449" customFormat="false" ht="12.75" hidden="false" customHeight="false" outlineLevel="0" collapsed="false">
      <c r="A50449" s="2" t="n">
        <v>1.26102499999959E-005</v>
      </c>
      <c r="B50449" s="0" t="n">
        <v>-0.315337</v>
      </c>
      <c r="C50449" s="0" t="n">
        <v>0</v>
      </c>
    </row>
    <row r="50450" customFormat="false" ht="12.75" hidden="false" customHeight="false" outlineLevel="0" collapsed="false">
      <c r="A50450" s="2" t="n">
        <v>1.26104999999959E-005</v>
      </c>
      <c r="B50450" s="0" t="n">
        <v>-0.317218</v>
      </c>
      <c r="C50450" s="0" t="n">
        <v>0</v>
      </c>
    </row>
    <row r="50451" customFormat="false" ht="12.75" hidden="false" customHeight="false" outlineLevel="0" collapsed="false">
      <c r="A50451" s="2" t="n">
        <v>1.26107499999959E-005</v>
      </c>
      <c r="B50451" s="0" t="n">
        <v>-0.317085</v>
      </c>
      <c r="C50451" s="0" t="n">
        <v>0</v>
      </c>
    </row>
    <row r="50452" customFormat="false" ht="12.75" hidden="false" customHeight="false" outlineLevel="0" collapsed="false">
      <c r="A50452" s="2" t="n">
        <v>1.26109999999959E-005</v>
      </c>
      <c r="B50452" s="0" t="n">
        <v>-0.306736</v>
      </c>
      <c r="C50452" s="0" t="n">
        <v>0</v>
      </c>
    </row>
    <row r="50453" customFormat="false" ht="12.75" hidden="false" customHeight="false" outlineLevel="0" collapsed="false">
      <c r="A50453" s="2" t="n">
        <v>1.26112499999959E-005</v>
      </c>
      <c r="B50453" s="0" t="n">
        <v>-0.278692</v>
      </c>
      <c r="C50453" s="0" t="n">
        <v>0</v>
      </c>
    </row>
    <row r="50454" customFormat="false" ht="12.75" hidden="false" customHeight="false" outlineLevel="0" collapsed="false">
      <c r="A50454" s="2" t="n">
        <v>1.26114999999959E-005</v>
      </c>
      <c r="B50454" s="0" t="n">
        <v>-0.234958</v>
      </c>
      <c r="C50454" s="0" t="n">
        <v>0</v>
      </c>
    </row>
    <row r="50455" customFormat="false" ht="12.75" hidden="false" customHeight="false" outlineLevel="0" collapsed="false">
      <c r="A50455" s="2" t="n">
        <v>1.26117499999959E-005</v>
      </c>
      <c r="B50455" s="0" t="n">
        <v>-0.183001</v>
      </c>
      <c r="C50455" s="0" t="n">
        <v>0</v>
      </c>
    </row>
    <row r="50456" customFormat="false" ht="12.75" hidden="false" customHeight="false" outlineLevel="0" collapsed="false">
      <c r="A50456" s="2" t="n">
        <v>1.26119999999959E-005</v>
      </c>
      <c r="B50456" s="0" t="n">
        <v>-0.129808</v>
      </c>
      <c r="C50456" s="0" t="n">
        <v>0</v>
      </c>
    </row>
    <row r="50457" customFormat="false" ht="12.75" hidden="false" customHeight="false" outlineLevel="0" collapsed="false">
      <c r="A50457" s="2" t="n">
        <v>1.26122499999959E-005</v>
      </c>
      <c r="B50457" s="0" t="n">
        <v>-0.079636</v>
      </c>
      <c r="C50457" s="0" t="n">
        <v>0</v>
      </c>
    </row>
    <row r="50458" customFormat="false" ht="12.75" hidden="false" customHeight="false" outlineLevel="0" collapsed="false">
      <c r="A50458" s="2" t="n">
        <v>1.26124999999959E-005</v>
      </c>
      <c r="B50458" s="0" t="n">
        <v>-0.0344501</v>
      </c>
      <c r="C50458" s="0" t="n">
        <v>0</v>
      </c>
    </row>
    <row r="50459" customFormat="false" ht="12.75" hidden="false" customHeight="false" outlineLevel="0" collapsed="false">
      <c r="A50459" s="2" t="n">
        <v>1.26127499999959E-005</v>
      </c>
      <c r="B50459" s="0" t="n">
        <v>0.00336657</v>
      </c>
      <c r="C50459" s="0" t="n">
        <v>0</v>
      </c>
    </row>
    <row r="50460" customFormat="false" ht="12.75" hidden="false" customHeight="false" outlineLevel="0" collapsed="false">
      <c r="A50460" s="2" t="n">
        <v>1.26129999999959E-005</v>
      </c>
      <c r="B50460" s="0" t="n">
        <v>0.0258536</v>
      </c>
      <c r="C50460" s="0" t="n">
        <v>0</v>
      </c>
    </row>
    <row r="50461" customFormat="false" ht="12.75" hidden="false" customHeight="false" outlineLevel="0" collapsed="false">
      <c r="A50461" s="2" t="n">
        <v>1.26132499999959E-005</v>
      </c>
      <c r="B50461" s="0" t="n">
        <v>0.026085</v>
      </c>
      <c r="C50461" s="0" t="n">
        <v>0</v>
      </c>
    </row>
    <row r="50462" customFormat="false" ht="12.75" hidden="false" customHeight="false" outlineLevel="0" collapsed="false">
      <c r="A50462" s="2" t="n">
        <v>1.26134999999959E-005</v>
      </c>
      <c r="B50462" s="0" t="n">
        <v>0.0066832</v>
      </c>
      <c r="C50462" s="0" t="n">
        <v>0</v>
      </c>
    </row>
    <row r="50463" customFormat="false" ht="12.75" hidden="false" customHeight="false" outlineLevel="0" collapsed="false">
      <c r="A50463" s="2" t="n">
        <v>1.26137499999959E-005</v>
      </c>
      <c r="B50463" s="0" t="n">
        <v>-0.024289</v>
      </c>
      <c r="C50463" s="0" t="n">
        <v>0</v>
      </c>
    </row>
    <row r="50464" customFormat="false" ht="12.75" hidden="false" customHeight="false" outlineLevel="0" collapsed="false">
      <c r="A50464" s="2" t="n">
        <v>1.26139999999959E-005</v>
      </c>
      <c r="B50464" s="0" t="n">
        <v>-0.0593233</v>
      </c>
      <c r="C50464" s="0" t="n">
        <v>0</v>
      </c>
    </row>
    <row r="50465" customFormat="false" ht="12.75" hidden="false" customHeight="false" outlineLevel="0" collapsed="false">
      <c r="A50465" s="2" t="n">
        <v>1.26142499999959E-005</v>
      </c>
      <c r="B50465" s="0" t="n">
        <v>-0.093714</v>
      </c>
      <c r="C50465" s="0" t="n">
        <v>0</v>
      </c>
    </row>
    <row r="50466" customFormat="false" ht="12.75" hidden="false" customHeight="false" outlineLevel="0" collapsed="false">
      <c r="A50466" s="2" t="n">
        <v>1.26144999999959E-005</v>
      </c>
      <c r="B50466" s="0" t="n">
        <v>-0.125123</v>
      </c>
      <c r="C50466" s="0" t="n">
        <v>0</v>
      </c>
    </row>
    <row r="50467" customFormat="false" ht="12.75" hidden="false" customHeight="false" outlineLevel="0" collapsed="false">
      <c r="A50467" s="2" t="n">
        <v>1.26147499999959E-005</v>
      </c>
      <c r="B50467" s="0" t="n">
        <v>-0.150858</v>
      </c>
      <c r="C50467" s="0" t="n">
        <v>0</v>
      </c>
    </row>
    <row r="50468" customFormat="false" ht="12.75" hidden="false" customHeight="false" outlineLevel="0" collapsed="false">
      <c r="A50468" s="2" t="n">
        <v>1.26149999999959E-005</v>
      </c>
      <c r="B50468" s="0" t="n">
        <v>-0.162701</v>
      </c>
      <c r="C50468" s="0" t="n">
        <v>0</v>
      </c>
    </row>
    <row r="50469" customFormat="false" ht="12.75" hidden="false" customHeight="false" outlineLevel="0" collapsed="false">
      <c r="A50469" s="2" t="n">
        <v>1.26152499999959E-005</v>
      </c>
      <c r="B50469" s="0" t="n">
        <v>-0.153519</v>
      </c>
      <c r="C50469" s="0" t="n">
        <v>0</v>
      </c>
    </row>
    <row r="50470" customFormat="false" ht="12.75" hidden="false" customHeight="false" outlineLevel="0" collapsed="false">
      <c r="A50470" s="2" t="n">
        <v>1.26154999999959E-005</v>
      </c>
      <c r="B50470" s="0" t="n">
        <v>-0.125756</v>
      </c>
      <c r="C50470" s="0" t="n">
        <v>0</v>
      </c>
    </row>
    <row r="50471" customFormat="false" ht="12.75" hidden="false" customHeight="false" outlineLevel="0" collapsed="false">
      <c r="A50471" s="2" t="n">
        <v>1.26157499999959E-005</v>
      </c>
      <c r="B50471" s="0" t="n">
        <v>-0.087338</v>
      </c>
      <c r="C50471" s="0" t="n">
        <v>0</v>
      </c>
    </row>
    <row r="50472" customFormat="false" ht="12.75" hidden="false" customHeight="false" outlineLevel="0" collapsed="false">
      <c r="A50472" s="2" t="n">
        <v>1.26159999999959E-005</v>
      </c>
      <c r="B50472" s="0" t="n">
        <v>-0.0456602</v>
      </c>
      <c r="C50472" s="0" t="n">
        <v>0</v>
      </c>
    </row>
    <row r="50473" customFormat="false" ht="12.75" hidden="false" customHeight="false" outlineLevel="0" collapsed="false">
      <c r="A50473" s="2" t="n">
        <v>1.26162499999959E-005</v>
      </c>
      <c r="B50473" s="0" t="n">
        <v>-0.00532328</v>
      </c>
      <c r="C50473" s="0" t="n">
        <v>0</v>
      </c>
    </row>
    <row r="50474" customFormat="false" ht="12.75" hidden="false" customHeight="false" outlineLevel="0" collapsed="false">
      <c r="A50474" s="2" t="n">
        <v>1.26164999999959E-005</v>
      </c>
      <c r="B50474" s="0" t="n">
        <v>0.0314475</v>
      </c>
      <c r="C50474" s="0" t="n">
        <v>0</v>
      </c>
    </row>
    <row r="50475" customFormat="false" ht="12.75" hidden="false" customHeight="false" outlineLevel="0" collapsed="false">
      <c r="A50475" s="2" t="n">
        <v>1.26167499999959E-005</v>
      </c>
      <c r="B50475" s="0" t="n">
        <v>0.063956</v>
      </c>
      <c r="C50475" s="0" t="n">
        <v>0</v>
      </c>
    </row>
    <row r="50476" customFormat="false" ht="12.75" hidden="false" customHeight="false" outlineLevel="0" collapsed="false">
      <c r="A50476" s="2" t="n">
        <v>1.26169999999959E-005</v>
      </c>
      <c r="B50476" s="0" t="n">
        <v>0.0922522</v>
      </c>
      <c r="C50476" s="0" t="n">
        <v>0</v>
      </c>
    </row>
    <row r="50477" customFormat="false" ht="12.75" hidden="false" customHeight="false" outlineLevel="0" collapsed="false">
      <c r="A50477" s="2" t="n">
        <v>1.26172499999959E-005</v>
      </c>
      <c r="B50477" s="0" t="n">
        <v>0.116743</v>
      </c>
      <c r="C50477" s="0" t="n">
        <v>0</v>
      </c>
    </row>
    <row r="50478" customFormat="false" ht="12.75" hidden="false" customHeight="false" outlineLevel="0" collapsed="false">
      <c r="A50478" s="2" t="n">
        <v>1.26174999999959E-005</v>
      </c>
      <c r="B50478" s="0" t="n">
        <v>0.137915</v>
      </c>
      <c r="C50478" s="0" t="n">
        <v>0</v>
      </c>
    </row>
    <row r="50479" customFormat="false" ht="12.75" hidden="false" customHeight="false" outlineLevel="0" collapsed="false">
      <c r="A50479" s="2" t="n">
        <v>1.26177499999959E-005</v>
      </c>
      <c r="B50479" s="0" t="n">
        <v>0.15627</v>
      </c>
      <c r="C50479" s="0" t="n">
        <v>0</v>
      </c>
    </row>
    <row r="50480" customFormat="false" ht="12.75" hidden="false" customHeight="false" outlineLevel="0" collapsed="false">
      <c r="A50480" s="2" t="n">
        <v>1.26179999999959E-005</v>
      </c>
      <c r="B50480" s="0" t="n">
        <v>0.172245</v>
      </c>
      <c r="C50480" s="0" t="n">
        <v>0</v>
      </c>
    </row>
    <row r="50481" customFormat="false" ht="12.75" hidden="false" customHeight="false" outlineLevel="0" collapsed="false">
      <c r="A50481" s="2" t="n">
        <v>1.26182499999959E-005</v>
      </c>
      <c r="B50481" s="0" t="n">
        <v>0.186225</v>
      </c>
      <c r="C50481" s="0" t="n">
        <v>0</v>
      </c>
    </row>
    <row r="50482" customFormat="false" ht="12.75" hidden="false" customHeight="false" outlineLevel="0" collapsed="false">
      <c r="A50482" s="2" t="n">
        <v>1.26184999999959E-005</v>
      </c>
      <c r="B50482" s="0" t="n">
        <v>0.198518</v>
      </c>
      <c r="C50482" s="0" t="n">
        <v>0</v>
      </c>
    </row>
    <row r="50483" customFormat="false" ht="12.75" hidden="false" customHeight="false" outlineLevel="0" collapsed="false">
      <c r="A50483" s="2" t="n">
        <v>1.26187499999959E-005</v>
      </c>
      <c r="B50483" s="0" t="n">
        <v>0.209399</v>
      </c>
      <c r="C50483" s="0" t="n">
        <v>0</v>
      </c>
    </row>
    <row r="50484" customFormat="false" ht="12.75" hidden="false" customHeight="false" outlineLevel="0" collapsed="false">
      <c r="A50484" s="2" t="n">
        <v>1.26189999999959E-005</v>
      </c>
      <c r="B50484" s="0" t="n">
        <v>0.219077</v>
      </c>
      <c r="C50484" s="0" t="n">
        <v>0</v>
      </c>
    </row>
    <row r="50485" customFormat="false" ht="12.75" hidden="false" customHeight="false" outlineLevel="0" collapsed="false">
      <c r="A50485" s="2" t="n">
        <v>1.26192499999959E-005</v>
      </c>
      <c r="B50485" s="0" t="n">
        <v>0.227744</v>
      </c>
      <c r="C50485" s="0" t="n">
        <v>0</v>
      </c>
    </row>
    <row r="50486" customFormat="false" ht="12.75" hidden="false" customHeight="false" outlineLevel="0" collapsed="false">
      <c r="A50486" s="2" t="n">
        <v>1.26194999999959E-005</v>
      </c>
      <c r="B50486" s="0" t="n">
        <v>0.235539</v>
      </c>
      <c r="C50486" s="0" t="n">
        <v>0</v>
      </c>
    </row>
    <row r="50487" customFormat="false" ht="12.75" hidden="false" customHeight="false" outlineLevel="0" collapsed="false">
      <c r="A50487" s="2" t="n">
        <v>1.26197499999959E-005</v>
      </c>
      <c r="B50487" s="0" t="n">
        <v>0.2426</v>
      </c>
      <c r="C50487" s="0" t="n">
        <v>0</v>
      </c>
    </row>
    <row r="50488" customFormat="false" ht="12.75" hidden="false" customHeight="false" outlineLevel="0" collapsed="false">
      <c r="A50488" s="2" t="n">
        <v>1.26199999999959E-005</v>
      </c>
      <c r="B50488" s="0" t="n">
        <v>0.249016</v>
      </c>
      <c r="C50488" s="0" t="n">
        <v>0</v>
      </c>
    </row>
    <row r="50489" customFormat="false" ht="12.75" hidden="false" customHeight="false" outlineLevel="0" collapsed="false">
      <c r="A50489" s="2" t="n">
        <v>1.26202499999959E-005</v>
      </c>
      <c r="B50489" s="0" t="n">
        <v>0.254891</v>
      </c>
      <c r="C50489" s="0" t="n">
        <v>0</v>
      </c>
    </row>
    <row r="50490" customFormat="false" ht="12.75" hidden="false" customHeight="false" outlineLevel="0" collapsed="false">
      <c r="A50490" s="2" t="n">
        <v>1.26204999999959E-005</v>
      </c>
      <c r="B50490" s="0" t="n">
        <v>0.260264</v>
      </c>
      <c r="C50490" s="0" t="n">
        <v>0</v>
      </c>
    </row>
    <row r="50491" customFormat="false" ht="12.75" hidden="false" customHeight="false" outlineLevel="0" collapsed="false">
      <c r="A50491" s="2" t="n">
        <v>1.26207499999959E-005</v>
      </c>
      <c r="B50491" s="0" t="n">
        <v>0.263276</v>
      </c>
      <c r="C50491" s="0" t="n">
        <v>0</v>
      </c>
    </row>
    <row r="50492" customFormat="false" ht="12.75" hidden="false" customHeight="false" outlineLevel="0" collapsed="false">
      <c r="A50492" s="2" t="n">
        <v>1.26209999999959E-005</v>
      </c>
      <c r="B50492" s="0" t="n">
        <v>0.255769</v>
      </c>
      <c r="C50492" s="0" t="n">
        <v>0</v>
      </c>
    </row>
    <row r="50493" customFormat="false" ht="12.75" hidden="false" customHeight="false" outlineLevel="0" collapsed="false">
      <c r="A50493" s="2" t="n">
        <v>1.26212499999959E-005</v>
      </c>
      <c r="B50493" s="0" t="n">
        <v>0.230299</v>
      </c>
      <c r="C50493" s="0" t="n">
        <v>0</v>
      </c>
    </row>
    <row r="50494" customFormat="false" ht="12.75" hidden="false" customHeight="false" outlineLevel="0" collapsed="false">
      <c r="A50494" s="2" t="n">
        <v>1.26214999999959E-005</v>
      </c>
      <c r="B50494" s="0" t="n">
        <v>0.188906</v>
      </c>
      <c r="C50494" s="0" t="n">
        <v>0</v>
      </c>
    </row>
    <row r="50495" customFormat="false" ht="12.75" hidden="false" customHeight="false" outlineLevel="0" collapsed="false">
      <c r="A50495" s="2" t="n">
        <v>1.26217499999959E-005</v>
      </c>
      <c r="B50495" s="0" t="n">
        <v>0.139081</v>
      </c>
      <c r="C50495" s="0" t="n">
        <v>0</v>
      </c>
    </row>
    <row r="50496" customFormat="false" ht="12.75" hidden="false" customHeight="false" outlineLevel="0" collapsed="false">
      <c r="A50496" s="2" t="n">
        <v>1.26219999999959E-005</v>
      </c>
      <c r="B50496" s="0" t="n">
        <v>0.0878473</v>
      </c>
      <c r="C50496" s="0" t="n">
        <v>0</v>
      </c>
    </row>
    <row r="50497" customFormat="false" ht="12.75" hidden="false" customHeight="false" outlineLevel="0" collapsed="false">
      <c r="A50497" s="2" t="n">
        <v>1.26222499999959E-005</v>
      </c>
      <c r="B50497" s="0" t="n">
        <v>0.0394695</v>
      </c>
      <c r="C50497" s="0" t="n">
        <v>0</v>
      </c>
    </row>
    <row r="50498" customFormat="false" ht="12.75" hidden="false" customHeight="false" outlineLevel="0" collapsed="false">
      <c r="A50498" s="2" t="n">
        <v>1.26224999999959E-005</v>
      </c>
      <c r="B50498" s="0" t="n">
        <v>-0.0040688</v>
      </c>
      <c r="C50498" s="0" t="n">
        <v>0</v>
      </c>
    </row>
    <row r="50499" customFormat="false" ht="12.75" hidden="false" customHeight="false" outlineLevel="0" collapsed="false">
      <c r="A50499" s="2" t="n">
        <v>1.26227499999959E-005</v>
      </c>
      <c r="B50499" s="0" t="n">
        <v>-0.040371</v>
      </c>
      <c r="C50499" s="0" t="n">
        <v>0</v>
      </c>
    </row>
    <row r="50500" customFormat="false" ht="12.75" hidden="false" customHeight="false" outlineLevel="0" collapsed="false">
      <c r="A50500" s="2" t="n">
        <v>1.26229999999959E-005</v>
      </c>
      <c r="B50500" s="0" t="n">
        <v>-0.0614621</v>
      </c>
      <c r="C50500" s="0" t="n">
        <v>0</v>
      </c>
    </row>
    <row r="50501" customFormat="false" ht="12.75" hidden="false" customHeight="false" outlineLevel="0" collapsed="false">
      <c r="A50501" s="2" t="n">
        <v>1.26232499999959E-005</v>
      </c>
      <c r="B50501" s="0" t="n">
        <v>-0.0604074</v>
      </c>
      <c r="C50501" s="0" t="n">
        <v>0</v>
      </c>
    </row>
    <row r="50502" customFormat="false" ht="12.75" hidden="false" customHeight="false" outlineLevel="0" collapsed="false">
      <c r="A50502" s="2" t="n">
        <v>1.26234999999959E-005</v>
      </c>
      <c r="B50502" s="0" t="n">
        <v>-0.0398171</v>
      </c>
      <c r="C50502" s="0" t="n">
        <v>0</v>
      </c>
    </row>
    <row r="50503" customFormat="false" ht="12.75" hidden="false" customHeight="false" outlineLevel="0" collapsed="false">
      <c r="A50503" s="2" t="n">
        <v>1.26237499999959E-005</v>
      </c>
      <c r="B50503" s="0" t="n">
        <v>-0.00774853</v>
      </c>
      <c r="C50503" s="0" t="n">
        <v>0</v>
      </c>
    </row>
    <row r="50504" customFormat="false" ht="12.75" hidden="false" customHeight="false" outlineLevel="0" collapsed="false">
      <c r="A50504" s="2" t="n">
        <v>1.26239999999959E-005</v>
      </c>
      <c r="B50504" s="0" t="n">
        <v>0.0282947</v>
      </c>
      <c r="C50504" s="0" t="n">
        <v>0</v>
      </c>
    </row>
    <row r="50505" customFormat="false" ht="12.75" hidden="false" customHeight="false" outlineLevel="0" collapsed="false">
      <c r="A50505" s="2" t="n">
        <v>1.26242499999959E-005</v>
      </c>
      <c r="B50505" s="0" t="n">
        <v>0.0636148</v>
      </c>
      <c r="C50505" s="0" t="n">
        <v>0</v>
      </c>
    </row>
    <row r="50506" customFormat="false" ht="12.75" hidden="false" customHeight="false" outlineLevel="0" collapsed="false">
      <c r="A50506" s="2" t="n">
        <v>1.26244999999959E-005</v>
      </c>
      <c r="B50506" s="0" t="n">
        <v>0.0958832</v>
      </c>
      <c r="C50506" s="0" t="n">
        <v>0</v>
      </c>
    </row>
    <row r="50507" customFormat="false" ht="12.75" hidden="false" customHeight="false" outlineLevel="0" collapsed="false">
      <c r="A50507" s="2" t="n">
        <v>1.26247499999959E-005</v>
      </c>
      <c r="B50507" s="0" t="n">
        <v>0.122407</v>
      </c>
      <c r="C50507" s="0" t="n">
        <v>0</v>
      </c>
    </row>
    <row r="50508" customFormat="false" ht="12.75" hidden="false" customHeight="false" outlineLevel="0" collapsed="false">
      <c r="A50508" s="2" t="n">
        <v>1.26249999999959E-005</v>
      </c>
      <c r="B50508" s="0" t="n">
        <v>0.134978</v>
      </c>
      <c r="C50508" s="0" t="n">
        <v>0</v>
      </c>
    </row>
    <row r="50509" customFormat="false" ht="12.75" hidden="false" customHeight="false" outlineLevel="0" collapsed="false">
      <c r="A50509" s="2" t="n">
        <v>1.26252499999959E-005</v>
      </c>
      <c r="B50509" s="0" t="n">
        <v>0.126458</v>
      </c>
      <c r="C50509" s="0" t="n">
        <v>0</v>
      </c>
    </row>
    <row r="50510" customFormat="false" ht="12.75" hidden="false" customHeight="false" outlineLevel="0" collapsed="false">
      <c r="A50510" s="2" t="n">
        <v>1.26254999999959E-005</v>
      </c>
      <c r="B50510" s="0" t="n">
        <v>0.0993016</v>
      </c>
      <c r="C50510" s="0" t="n">
        <v>0</v>
      </c>
    </row>
    <row r="50511" customFormat="false" ht="12.75" hidden="false" customHeight="false" outlineLevel="0" collapsed="false">
      <c r="A50511" s="2" t="n">
        <v>1.26257499999959E-005</v>
      </c>
      <c r="B50511" s="0" t="n">
        <v>0.0614259</v>
      </c>
      <c r="C50511" s="0" t="n">
        <v>0</v>
      </c>
    </row>
    <row r="50512" customFormat="false" ht="12.75" hidden="false" customHeight="false" outlineLevel="0" collapsed="false">
      <c r="A50512" s="2" t="n">
        <v>1.26259999999959E-005</v>
      </c>
      <c r="B50512" s="0" t="n">
        <v>0.0202242</v>
      </c>
      <c r="C50512" s="0" t="n">
        <v>0</v>
      </c>
    </row>
    <row r="50513" customFormat="false" ht="12.75" hidden="false" customHeight="false" outlineLevel="0" collapsed="false">
      <c r="A50513" s="2" t="n">
        <v>1.26262499999959E-005</v>
      </c>
      <c r="B50513" s="0" t="n">
        <v>-0.0197008</v>
      </c>
      <c r="C50513" s="0" t="n">
        <v>0</v>
      </c>
    </row>
    <row r="50514" customFormat="false" ht="12.75" hidden="false" customHeight="false" outlineLevel="0" collapsed="false">
      <c r="A50514" s="2" t="n">
        <v>1.26264999999959E-005</v>
      </c>
      <c r="B50514" s="0" t="n">
        <v>-0.0560914</v>
      </c>
      <c r="C50514" s="0" t="n">
        <v>0</v>
      </c>
    </row>
    <row r="50515" customFormat="false" ht="12.75" hidden="false" customHeight="false" outlineLevel="0" collapsed="false">
      <c r="A50515" s="2" t="n">
        <v>1.26267499999959E-005</v>
      </c>
      <c r="B50515" s="0" t="n">
        <v>-0.0863285</v>
      </c>
      <c r="C50515" s="0" t="n">
        <v>0</v>
      </c>
    </row>
    <row r="50516" customFormat="false" ht="12.75" hidden="false" customHeight="false" outlineLevel="0" collapsed="false">
      <c r="A50516" s="2" t="n">
        <v>1.26269999999959E-005</v>
      </c>
      <c r="B50516" s="0" t="n">
        <v>-0.102252</v>
      </c>
      <c r="C50516" s="0" t="n">
        <v>0</v>
      </c>
    </row>
    <row r="50517" customFormat="false" ht="12.75" hidden="false" customHeight="false" outlineLevel="0" collapsed="false">
      <c r="A50517" s="2" t="n">
        <v>1.26272499999959E-005</v>
      </c>
      <c r="B50517" s="0" t="n">
        <v>-0.0967805</v>
      </c>
      <c r="C50517" s="0" t="n">
        <v>0</v>
      </c>
    </row>
    <row r="50518" customFormat="false" ht="12.75" hidden="false" customHeight="false" outlineLevel="0" collapsed="false">
      <c r="A50518" s="2" t="n">
        <v>1.26274999999959E-005</v>
      </c>
      <c r="B50518" s="0" t="n">
        <v>-0.072401</v>
      </c>
      <c r="C50518" s="0" t="n">
        <v>0</v>
      </c>
    </row>
    <row r="50519" customFormat="false" ht="12.75" hidden="false" customHeight="false" outlineLevel="0" collapsed="false">
      <c r="A50519" s="2" t="n">
        <v>1.26277499999959E-005</v>
      </c>
      <c r="B50519" s="0" t="n">
        <v>-0.0370773</v>
      </c>
      <c r="C50519" s="0" t="n">
        <v>0</v>
      </c>
    </row>
    <row r="50520" customFormat="false" ht="12.75" hidden="false" customHeight="false" outlineLevel="0" collapsed="false">
      <c r="A50520" s="2" t="n">
        <v>1.26279999999959E-005</v>
      </c>
      <c r="B50520" s="0" t="n">
        <v>0.00177412</v>
      </c>
      <c r="C50520" s="0" t="n">
        <v>0</v>
      </c>
    </row>
    <row r="50521" customFormat="false" ht="12.75" hidden="false" customHeight="false" outlineLevel="0" collapsed="false">
      <c r="A50521" s="2" t="n">
        <v>1.26282499999959E-005</v>
      </c>
      <c r="B50521" s="0" t="n">
        <v>0.0395131</v>
      </c>
      <c r="C50521" s="0" t="n">
        <v>0</v>
      </c>
    </row>
    <row r="50522" customFormat="false" ht="12.75" hidden="false" customHeight="false" outlineLevel="0" collapsed="false">
      <c r="A50522" s="2" t="n">
        <v>1.26284999999959E-005</v>
      </c>
      <c r="B50522" s="0" t="n">
        <v>0.0738916</v>
      </c>
      <c r="C50522" s="0" t="n">
        <v>0</v>
      </c>
    </row>
    <row r="50523" customFormat="false" ht="12.75" hidden="false" customHeight="false" outlineLevel="0" collapsed="false">
      <c r="A50523" s="2" t="n">
        <v>1.26287499999959E-005</v>
      </c>
      <c r="B50523" s="0" t="n">
        <v>0.10419</v>
      </c>
      <c r="C50523" s="0" t="n">
        <v>0</v>
      </c>
    </row>
    <row r="50524" customFormat="false" ht="12.75" hidden="false" customHeight="false" outlineLevel="0" collapsed="false">
      <c r="A50524" s="2" t="n">
        <v>1.26289999999959E-005</v>
      </c>
      <c r="B50524" s="0" t="n">
        <v>0.130443</v>
      </c>
      <c r="C50524" s="0" t="n">
        <v>0</v>
      </c>
    </row>
    <row r="50525" customFormat="false" ht="12.75" hidden="false" customHeight="false" outlineLevel="0" collapsed="false">
      <c r="A50525" s="2" t="n">
        <v>1.26292499999959E-005</v>
      </c>
      <c r="B50525" s="0" t="n">
        <v>0.153037</v>
      </c>
      <c r="C50525" s="0" t="n">
        <v>0</v>
      </c>
    </row>
    <row r="50526" customFormat="false" ht="12.75" hidden="false" customHeight="false" outlineLevel="0" collapsed="false">
      <c r="A50526" s="2" t="n">
        <v>1.26294999999959E-005</v>
      </c>
      <c r="B50526" s="0" t="n">
        <v>0.172448</v>
      </c>
      <c r="C50526" s="0" t="n">
        <v>0</v>
      </c>
    </row>
    <row r="50527" customFormat="false" ht="12.75" hidden="false" customHeight="false" outlineLevel="0" collapsed="false">
      <c r="A50527" s="2" t="n">
        <v>1.26297499999959E-005</v>
      </c>
      <c r="B50527" s="0" t="n">
        <v>0.189161</v>
      </c>
      <c r="C50527" s="0" t="n">
        <v>0</v>
      </c>
    </row>
    <row r="50528" customFormat="false" ht="12.75" hidden="false" customHeight="false" outlineLevel="0" collapsed="false">
      <c r="A50528" s="2" t="n">
        <v>1.26299999999959E-005</v>
      </c>
      <c r="B50528" s="0" t="n">
        <v>0.203593</v>
      </c>
      <c r="C50528" s="0" t="n">
        <v>0</v>
      </c>
    </row>
    <row r="50529" customFormat="false" ht="12.75" hidden="false" customHeight="false" outlineLevel="0" collapsed="false">
      <c r="A50529" s="2" t="n">
        <v>1.26302499999959E-005</v>
      </c>
      <c r="B50529" s="0" t="n">
        <v>0.216127</v>
      </c>
      <c r="C50529" s="0" t="n">
        <v>0</v>
      </c>
    </row>
    <row r="50530" customFormat="false" ht="12.75" hidden="false" customHeight="false" outlineLevel="0" collapsed="false">
      <c r="A50530" s="2" t="n">
        <v>1.26304999999959E-005</v>
      </c>
      <c r="B50530" s="0" t="n">
        <v>0.227065</v>
      </c>
      <c r="C50530" s="0" t="n">
        <v>0</v>
      </c>
    </row>
    <row r="50531" customFormat="false" ht="12.75" hidden="false" customHeight="false" outlineLevel="0" collapsed="false">
      <c r="A50531" s="2" t="n">
        <v>1.26307499999959E-005</v>
      </c>
      <c r="B50531" s="0" t="n">
        <v>0.23667</v>
      </c>
      <c r="C50531" s="0" t="n">
        <v>0</v>
      </c>
    </row>
    <row r="50532" customFormat="false" ht="12.75" hidden="false" customHeight="false" outlineLevel="0" collapsed="false">
      <c r="A50532" s="2" t="n">
        <v>1.26309999999959E-005</v>
      </c>
      <c r="B50532" s="0" t="n">
        <v>0.245145</v>
      </c>
      <c r="C50532" s="0" t="n">
        <v>0</v>
      </c>
    </row>
    <row r="50533" customFormat="false" ht="12.75" hidden="false" customHeight="false" outlineLevel="0" collapsed="false">
      <c r="A50533" s="2" t="n">
        <v>1.26312499999959E-005</v>
      </c>
      <c r="B50533" s="0" t="n">
        <v>0.252672</v>
      </c>
      <c r="C50533" s="0" t="n">
        <v>0</v>
      </c>
    </row>
    <row r="50534" customFormat="false" ht="12.75" hidden="false" customHeight="false" outlineLevel="0" collapsed="false">
      <c r="A50534" s="2" t="n">
        <v>1.26314999999959E-005</v>
      </c>
      <c r="B50534" s="0" t="n">
        <v>0.259385</v>
      </c>
      <c r="C50534" s="0" t="n">
        <v>0</v>
      </c>
    </row>
    <row r="50535" customFormat="false" ht="12.75" hidden="false" customHeight="false" outlineLevel="0" collapsed="false">
      <c r="A50535" s="2" t="n">
        <v>1.26317499999959E-005</v>
      </c>
      <c r="B50535" s="0" t="n">
        <v>0.265411</v>
      </c>
      <c r="C50535" s="0" t="n">
        <v>0</v>
      </c>
    </row>
    <row r="50536" customFormat="false" ht="12.75" hidden="false" customHeight="false" outlineLevel="0" collapsed="false">
      <c r="A50536" s="2" t="n">
        <v>1.26319999999959E-005</v>
      </c>
      <c r="B50536" s="0" t="n">
        <v>0.270845</v>
      </c>
      <c r="C50536" s="0" t="n">
        <v>0</v>
      </c>
    </row>
    <row r="50537" customFormat="false" ht="12.75" hidden="false" customHeight="false" outlineLevel="0" collapsed="false">
      <c r="A50537" s="2" t="n">
        <v>1.26322499999959E-005</v>
      </c>
      <c r="B50537" s="0" t="n">
        <v>0.275771</v>
      </c>
      <c r="C50537" s="0" t="n">
        <v>0</v>
      </c>
    </row>
    <row r="50538" customFormat="false" ht="12.75" hidden="false" customHeight="false" outlineLevel="0" collapsed="false">
      <c r="A50538" s="2" t="n">
        <v>1.26324999999959E-005</v>
      </c>
      <c r="B50538" s="0" t="n">
        <v>0.28025</v>
      </c>
      <c r="C50538" s="0" t="n">
        <v>0</v>
      </c>
    </row>
    <row r="50539" customFormat="false" ht="12.75" hidden="false" customHeight="false" outlineLevel="0" collapsed="false">
      <c r="A50539" s="2" t="n">
        <v>1.26327499999959E-005</v>
      </c>
      <c r="B50539" s="0" t="n">
        <v>0.284347</v>
      </c>
      <c r="C50539" s="0" t="n">
        <v>0</v>
      </c>
    </row>
    <row r="50540" customFormat="false" ht="12.75" hidden="false" customHeight="false" outlineLevel="0" collapsed="false">
      <c r="A50540" s="2" t="n">
        <v>1.26329999999959E-005</v>
      </c>
      <c r="B50540" s="0" t="n">
        <v>0.288104</v>
      </c>
      <c r="C50540" s="0" t="n">
        <v>0</v>
      </c>
    </row>
    <row r="50541" customFormat="false" ht="12.75" hidden="false" customHeight="false" outlineLevel="0" collapsed="false">
      <c r="A50541" s="2" t="n">
        <v>1.26332499999959E-005</v>
      </c>
      <c r="B50541" s="0" t="n">
        <v>0.29157</v>
      </c>
      <c r="C50541" s="0" t="n">
        <v>0</v>
      </c>
    </row>
    <row r="50542" customFormat="false" ht="12.75" hidden="false" customHeight="false" outlineLevel="0" collapsed="false">
      <c r="A50542" s="2" t="n">
        <v>1.26334999999959E-005</v>
      </c>
      <c r="B50542" s="0" t="n">
        <v>0.294772</v>
      </c>
      <c r="C50542" s="0" t="n">
        <v>0</v>
      </c>
    </row>
    <row r="50543" customFormat="false" ht="12.75" hidden="false" customHeight="false" outlineLevel="0" collapsed="false">
      <c r="A50543" s="2" t="n">
        <v>1.26337499999959E-005</v>
      </c>
      <c r="B50543" s="0" t="n">
        <v>0.297749</v>
      </c>
      <c r="C50543" s="0" t="n">
        <v>0</v>
      </c>
    </row>
    <row r="50544" customFormat="false" ht="12.75" hidden="false" customHeight="false" outlineLevel="0" collapsed="false">
      <c r="A50544" s="2" t="n">
        <v>1.26339999999959E-005</v>
      </c>
      <c r="B50544" s="0" t="n">
        <v>0.300521</v>
      </c>
      <c r="C50544" s="0" t="n">
        <v>0</v>
      </c>
    </row>
    <row r="50545" customFormat="false" ht="12.75" hidden="false" customHeight="false" outlineLevel="0" collapsed="false">
      <c r="A50545" s="2" t="n">
        <v>1.26342499999959E-005</v>
      </c>
      <c r="B50545" s="0" t="n">
        <v>0.303117</v>
      </c>
      <c r="C50545" s="0" t="n">
        <v>0</v>
      </c>
    </row>
    <row r="50546" customFormat="false" ht="12.75" hidden="false" customHeight="false" outlineLevel="0" collapsed="false">
      <c r="A50546" s="2" t="n">
        <v>1.26344999999959E-005</v>
      </c>
      <c r="B50546" s="0" t="n">
        <v>0.30555</v>
      </c>
      <c r="C50546" s="0" t="n">
        <v>0</v>
      </c>
    </row>
    <row r="50547" customFormat="false" ht="12.75" hidden="false" customHeight="false" outlineLevel="0" collapsed="false">
      <c r="A50547" s="2" t="n">
        <v>1.26347499999959E-005</v>
      </c>
      <c r="B50547" s="0" t="n">
        <v>0.307847</v>
      </c>
      <c r="C50547" s="0" t="n">
        <v>0</v>
      </c>
    </row>
    <row r="50548" customFormat="false" ht="12.75" hidden="false" customHeight="false" outlineLevel="0" collapsed="false">
      <c r="A50548" s="2" t="n">
        <v>1.26349999999959E-005</v>
      </c>
      <c r="B50548" s="0" t="n">
        <v>0.310014</v>
      </c>
      <c r="C50548" s="0" t="n">
        <v>0</v>
      </c>
    </row>
    <row r="50549" customFormat="false" ht="12.75" hidden="false" customHeight="false" outlineLevel="0" collapsed="false">
      <c r="A50549" s="2" t="n">
        <v>1.26352499999959E-005</v>
      </c>
      <c r="B50549" s="0" t="n">
        <v>0.312076</v>
      </c>
      <c r="C50549" s="0" t="n">
        <v>0</v>
      </c>
    </row>
    <row r="50550" customFormat="false" ht="12.75" hidden="false" customHeight="false" outlineLevel="0" collapsed="false">
      <c r="A50550" s="2" t="n">
        <v>1.26354999999959E-005</v>
      </c>
      <c r="B50550" s="0" t="n">
        <v>0.314036</v>
      </c>
      <c r="C50550" s="0" t="n">
        <v>0</v>
      </c>
    </row>
    <row r="50551" customFormat="false" ht="12.75" hidden="false" customHeight="false" outlineLevel="0" collapsed="false">
      <c r="A50551" s="2" t="n">
        <v>1.26357499999959E-005</v>
      </c>
      <c r="B50551" s="0" t="n">
        <v>0.315919</v>
      </c>
      <c r="C50551" s="0" t="n">
        <v>0</v>
      </c>
    </row>
    <row r="50552" customFormat="false" ht="12.75" hidden="false" customHeight="false" outlineLevel="0" collapsed="false">
      <c r="A50552" s="2" t="n">
        <v>1.26359999999959E-005</v>
      </c>
      <c r="B50552" s="0" t="n">
        <v>0.317731</v>
      </c>
      <c r="C50552" s="0" t="n">
        <v>0</v>
      </c>
    </row>
    <row r="50553" customFormat="false" ht="12.75" hidden="false" customHeight="false" outlineLevel="0" collapsed="false">
      <c r="A50553" s="2" t="n">
        <v>1.26362499999959E-005</v>
      </c>
      <c r="B50553" s="0" t="n">
        <v>0.31949</v>
      </c>
      <c r="C50553" s="0" t="n">
        <v>0</v>
      </c>
    </row>
    <row r="50554" customFormat="false" ht="12.75" hidden="false" customHeight="false" outlineLevel="0" collapsed="false">
      <c r="A50554" s="2" t="n">
        <v>1.26364999999959E-005</v>
      </c>
      <c r="B50554" s="0" t="n">
        <v>0.321168</v>
      </c>
      <c r="C50554" s="0" t="n">
        <v>0</v>
      </c>
    </row>
    <row r="50555" customFormat="false" ht="12.75" hidden="false" customHeight="false" outlineLevel="0" collapsed="false">
      <c r="A50555" s="2" t="n">
        <v>1.26367499999959E-005</v>
      </c>
      <c r="B50555" s="0" t="n">
        <v>0.320856</v>
      </c>
      <c r="C50555" s="0" t="n">
        <v>0</v>
      </c>
    </row>
    <row r="50556" customFormat="false" ht="12.75" hidden="false" customHeight="false" outlineLevel="0" collapsed="false">
      <c r="A50556" s="2" t="n">
        <v>1.26369999999959E-005</v>
      </c>
      <c r="B50556" s="0" t="n">
        <v>0.310348</v>
      </c>
      <c r="C50556" s="0" t="n">
        <v>0</v>
      </c>
    </row>
    <row r="50557" customFormat="false" ht="12.75" hidden="false" customHeight="false" outlineLevel="0" collapsed="false">
      <c r="A50557" s="2" t="n">
        <v>1.26372499999959E-005</v>
      </c>
      <c r="B50557" s="0" t="n">
        <v>0.282166</v>
      </c>
      <c r="C50557" s="0" t="n">
        <v>0</v>
      </c>
    </row>
    <row r="50558" customFormat="false" ht="12.75" hidden="false" customHeight="false" outlineLevel="0" collapsed="false">
      <c r="A50558" s="2" t="n">
        <v>1.26374999999959E-005</v>
      </c>
      <c r="B50558" s="0" t="n">
        <v>0.238313</v>
      </c>
      <c r="C50558" s="0" t="n">
        <v>0</v>
      </c>
    </row>
    <row r="50559" customFormat="false" ht="12.75" hidden="false" customHeight="false" outlineLevel="0" collapsed="false">
      <c r="A50559" s="2" t="n">
        <v>1.26377499999959E-005</v>
      </c>
      <c r="B50559" s="0" t="n">
        <v>0.186262</v>
      </c>
      <c r="C50559" s="0" t="n">
        <v>0</v>
      </c>
    </row>
    <row r="50560" customFormat="false" ht="12.75" hidden="false" customHeight="false" outlineLevel="0" collapsed="false">
      <c r="A50560" s="2" t="n">
        <v>1.26379999999959E-005</v>
      </c>
      <c r="B50560" s="0" t="n">
        <v>0.132998</v>
      </c>
      <c r="C50560" s="0" t="n">
        <v>0</v>
      </c>
    </row>
    <row r="50561" customFormat="false" ht="12.75" hidden="false" customHeight="false" outlineLevel="0" collapsed="false">
      <c r="A50561" s="2" t="n">
        <v>1.26382499999959E-005</v>
      </c>
      <c r="B50561" s="0" t="n">
        <v>0.0827812</v>
      </c>
      <c r="C50561" s="0" t="n">
        <v>0</v>
      </c>
    </row>
    <row r="50562" customFormat="false" ht="12.75" hidden="false" customHeight="false" outlineLevel="0" collapsed="false">
      <c r="A50562" s="2" t="n">
        <v>1.26384999999959E-005</v>
      </c>
      <c r="B50562" s="0" t="n">
        <v>0.0375507</v>
      </c>
      <c r="C50562" s="0" t="n">
        <v>0</v>
      </c>
    </row>
    <row r="50563" customFormat="false" ht="12.75" hidden="false" customHeight="false" outlineLevel="0" collapsed="false">
      <c r="A50563" s="2" t="n">
        <v>1.26387499999959E-005</v>
      </c>
      <c r="B50563" s="0" t="n">
        <v>-0.00224065</v>
      </c>
      <c r="C50563" s="0" t="n">
        <v>0</v>
      </c>
    </row>
    <row r="50564" customFormat="false" ht="12.75" hidden="false" customHeight="false" outlineLevel="0" collapsed="false">
      <c r="A50564" s="2" t="n">
        <v>1.26389999999959E-005</v>
      </c>
      <c r="B50564" s="0" t="n">
        <v>-0.0368353</v>
      </c>
      <c r="C50564" s="0" t="n">
        <v>0</v>
      </c>
    </row>
    <row r="50565" customFormat="false" ht="12.75" hidden="false" customHeight="false" outlineLevel="0" collapsed="false">
      <c r="A50565" s="2" t="n">
        <v>1.26392499999959E-005</v>
      </c>
      <c r="B50565" s="0" t="n">
        <v>-0.0668054</v>
      </c>
      <c r="C50565" s="0" t="n">
        <v>0</v>
      </c>
    </row>
    <row r="50566" customFormat="false" ht="12.75" hidden="false" customHeight="false" outlineLevel="0" collapsed="false">
      <c r="A50566" s="2" t="n">
        <v>1.26394999999959E-005</v>
      </c>
      <c r="B50566" s="0" t="n">
        <v>-0.0927657</v>
      </c>
      <c r="C50566" s="0" t="n">
        <v>0</v>
      </c>
    </row>
    <row r="50567" customFormat="false" ht="12.75" hidden="false" customHeight="false" outlineLevel="0" collapsed="false">
      <c r="A50567" s="2" t="n">
        <v>1.26397499999959E-005</v>
      </c>
      <c r="B50567" s="0" t="n">
        <v>-0.115332</v>
      </c>
      <c r="C50567" s="0" t="n">
        <v>0</v>
      </c>
    </row>
    <row r="50568" customFormat="false" ht="12.75" hidden="false" customHeight="false" outlineLevel="0" collapsed="false">
      <c r="A50568" s="2" t="n">
        <v>1.26399999999959E-005</v>
      </c>
      <c r="B50568" s="0" t="n">
        <v>-0.135025</v>
      </c>
      <c r="C50568" s="0" t="n">
        <v>0</v>
      </c>
    </row>
    <row r="50569" customFormat="false" ht="12.75" hidden="false" customHeight="false" outlineLevel="0" collapsed="false">
      <c r="A50569" s="2" t="n">
        <v>1.26402499999959E-005</v>
      </c>
      <c r="B50569" s="0" t="n">
        <v>-0.152311</v>
      </c>
      <c r="C50569" s="0" t="n">
        <v>0</v>
      </c>
    </row>
    <row r="50570" customFormat="false" ht="12.75" hidden="false" customHeight="false" outlineLevel="0" collapsed="false">
      <c r="A50570" s="2" t="n">
        <v>1.26404999999959E-005</v>
      </c>
      <c r="B50570" s="0" t="n">
        <v>-0.167534</v>
      </c>
      <c r="C50570" s="0" t="n">
        <v>0</v>
      </c>
    </row>
    <row r="50571" customFormat="false" ht="12.75" hidden="false" customHeight="false" outlineLevel="0" collapsed="false">
      <c r="A50571" s="2" t="n">
        <v>1.26407499999959E-005</v>
      </c>
      <c r="B50571" s="0" t="n">
        <v>-0.17909</v>
      </c>
      <c r="C50571" s="0" t="n">
        <v>0</v>
      </c>
    </row>
    <row r="50572" customFormat="false" ht="12.75" hidden="false" customHeight="false" outlineLevel="0" collapsed="false">
      <c r="A50572" s="2" t="n">
        <v>1.26409999999959E-005</v>
      </c>
      <c r="B50572" s="0" t="n">
        <v>-0.179028</v>
      </c>
      <c r="C50572" s="0" t="n">
        <v>0</v>
      </c>
    </row>
    <row r="50573" customFormat="false" ht="12.75" hidden="false" customHeight="false" outlineLevel="0" collapsed="false">
      <c r="A50573" s="2" t="n">
        <v>1.26412499999959E-005</v>
      </c>
      <c r="B50573" s="0" t="n">
        <v>-0.160078</v>
      </c>
      <c r="C50573" s="0" t="n">
        <v>0</v>
      </c>
    </row>
    <row r="50574" customFormat="false" ht="12.75" hidden="false" customHeight="false" outlineLevel="0" collapsed="false">
      <c r="A50574" s="2" t="n">
        <v>1.26414999999959E-005</v>
      </c>
      <c r="B50574" s="0" t="n">
        <v>-0.124417</v>
      </c>
      <c r="C50574" s="0" t="n">
        <v>0</v>
      </c>
    </row>
    <row r="50575" customFormat="false" ht="12.75" hidden="false" customHeight="false" outlineLevel="0" collapsed="false">
      <c r="A50575" s="2" t="n">
        <v>1.26417499999959E-005</v>
      </c>
      <c r="B50575" s="0" t="n">
        <v>-0.0796546</v>
      </c>
      <c r="C50575" s="0" t="n">
        <v>0</v>
      </c>
    </row>
    <row r="50576" customFormat="false" ht="12.75" hidden="false" customHeight="false" outlineLevel="0" collapsed="false">
      <c r="A50576" s="2" t="n">
        <v>1.26419999999959E-005</v>
      </c>
      <c r="B50576" s="0" t="n">
        <v>-0.0329034</v>
      </c>
      <c r="C50576" s="0" t="n">
        <v>0</v>
      </c>
    </row>
    <row r="50577" customFormat="false" ht="12.75" hidden="false" customHeight="false" outlineLevel="0" collapsed="false">
      <c r="A50577" s="2" t="n">
        <v>1.26422499999959E-005</v>
      </c>
      <c r="B50577" s="0" t="n">
        <v>0.0114873</v>
      </c>
      <c r="C50577" s="0" t="n">
        <v>0</v>
      </c>
    </row>
    <row r="50578" customFormat="false" ht="12.75" hidden="false" customHeight="false" outlineLevel="0" collapsed="false">
      <c r="A50578" s="2" t="n">
        <v>1.26424999999959E-005</v>
      </c>
      <c r="B50578" s="0" t="n">
        <v>0.0514662</v>
      </c>
      <c r="C50578" s="0" t="n">
        <v>0</v>
      </c>
    </row>
    <row r="50579" customFormat="false" ht="12.75" hidden="false" customHeight="false" outlineLevel="0" collapsed="false">
      <c r="A50579" s="2" t="n">
        <v>1.26427499999959E-005</v>
      </c>
      <c r="B50579" s="0" t="n">
        <v>0.0845839</v>
      </c>
      <c r="C50579" s="0" t="n">
        <v>0</v>
      </c>
    </row>
    <row r="50580" customFormat="false" ht="12.75" hidden="false" customHeight="false" outlineLevel="0" collapsed="false">
      <c r="A50580" s="2" t="n">
        <v>1.26429999999959E-005</v>
      </c>
      <c r="B50580" s="0" t="n">
        <v>0.102816</v>
      </c>
      <c r="C50580" s="0" t="n">
        <v>0</v>
      </c>
    </row>
    <row r="50581" customFormat="false" ht="12.75" hidden="false" customHeight="false" outlineLevel="0" collapsed="false">
      <c r="A50581" s="2" t="n">
        <v>1.26432499999959E-005</v>
      </c>
      <c r="B50581" s="0" t="n">
        <v>0.0991935</v>
      </c>
      <c r="C50581" s="0" t="n">
        <v>0</v>
      </c>
    </row>
    <row r="50582" customFormat="false" ht="12.75" hidden="false" customHeight="false" outlineLevel="0" collapsed="false">
      <c r="A50582" s="2" t="n">
        <v>1.26434999999959E-005</v>
      </c>
      <c r="B50582" s="0" t="n">
        <v>0.0762894</v>
      </c>
      <c r="C50582" s="0" t="n">
        <v>0</v>
      </c>
    </row>
    <row r="50583" customFormat="false" ht="12.75" hidden="false" customHeight="false" outlineLevel="0" collapsed="false">
      <c r="A50583" s="2" t="n">
        <v>1.26437499999959E-005</v>
      </c>
      <c r="B50583" s="0" t="n">
        <v>0.0421392</v>
      </c>
      <c r="C50583" s="0" t="n">
        <v>0</v>
      </c>
    </row>
    <row r="50584" customFormat="false" ht="12.75" hidden="false" customHeight="false" outlineLevel="0" collapsed="false">
      <c r="A50584" s="2" t="n">
        <v>1.26439999999959E-005</v>
      </c>
      <c r="B50584" s="0" t="n">
        <v>0.00422615</v>
      </c>
      <c r="C50584" s="0" t="n">
        <v>0</v>
      </c>
    </row>
    <row r="50585" customFormat="false" ht="12.75" hidden="false" customHeight="false" outlineLevel="0" collapsed="false">
      <c r="A50585" s="2" t="n">
        <v>1.26442499999959E-005</v>
      </c>
      <c r="B50585" s="0" t="n">
        <v>-0.032773</v>
      </c>
      <c r="C50585" s="0" t="n">
        <v>0</v>
      </c>
    </row>
    <row r="50586" customFormat="false" ht="12.75" hidden="false" customHeight="false" outlineLevel="0" collapsed="false">
      <c r="A50586" s="2" t="n">
        <v>1.2644499999996E-005</v>
      </c>
      <c r="B50586" s="0" t="n">
        <v>-0.0665743</v>
      </c>
      <c r="C50586" s="0" t="n">
        <v>0</v>
      </c>
    </row>
    <row r="50587" customFormat="false" ht="12.75" hidden="false" customHeight="false" outlineLevel="0" collapsed="false">
      <c r="A50587" s="2" t="n">
        <v>1.26447499999959E-005</v>
      </c>
      <c r="B50587" s="0" t="n">
        <v>-0.0964276</v>
      </c>
      <c r="C50587" s="0" t="n">
        <v>0</v>
      </c>
    </row>
    <row r="50588" customFormat="false" ht="12.75" hidden="false" customHeight="false" outlineLevel="0" collapsed="false">
      <c r="A50588" s="2" t="n">
        <v>1.26449999999959E-005</v>
      </c>
      <c r="B50588" s="0" t="n">
        <v>-0.122343</v>
      </c>
      <c r="C50588" s="0" t="n">
        <v>0</v>
      </c>
    </row>
    <row r="50589" customFormat="false" ht="12.75" hidden="false" customHeight="false" outlineLevel="0" collapsed="false">
      <c r="A50589" s="2" t="n">
        <v>1.2645249999996E-005</v>
      </c>
      <c r="B50589" s="0" t="n">
        <v>-0.144687</v>
      </c>
      <c r="C50589" s="0" t="n">
        <v>0</v>
      </c>
    </row>
    <row r="50590" customFormat="false" ht="12.75" hidden="false" customHeight="false" outlineLevel="0" collapsed="false">
      <c r="A50590" s="2" t="n">
        <v>1.26454999999959E-005</v>
      </c>
      <c r="B50590" s="0" t="n">
        <v>-0.163919</v>
      </c>
      <c r="C50590" s="0" t="n">
        <v>0</v>
      </c>
    </row>
    <row r="50591" customFormat="false" ht="12.75" hidden="false" customHeight="false" outlineLevel="0" collapsed="false">
      <c r="A50591" s="2" t="n">
        <v>1.26457499999959E-005</v>
      </c>
      <c r="B50591" s="0" t="n">
        <v>-0.180512</v>
      </c>
      <c r="C50591" s="0" t="n">
        <v>0</v>
      </c>
    </row>
    <row r="50592" customFormat="false" ht="12.75" hidden="false" customHeight="false" outlineLevel="0" collapsed="false">
      <c r="A50592" s="2" t="n">
        <v>1.2645999999996E-005</v>
      </c>
      <c r="B50592" s="0" t="n">
        <v>-0.194884</v>
      </c>
      <c r="C50592" s="0" t="n">
        <v>0</v>
      </c>
    </row>
    <row r="50593" customFormat="false" ht="12.75" hidden="false" customHeight="false" outlineLevel="0" collapsed="false">
      <c r="A50593" s="2" t="n">
        <v>1.26462499999959E-005</v>
      </c>
      <c r="B50593" s="0" t="n">
        <v>-0.207395</v>
      </c>
      <c r="C50593" s="0" t="n">
        <v>0</v>
      </c>
    </row>
    <row r="50594" customFormat="false" ht="12.75" hidden="false" customHeight="false" outlineLevel="0" collapsed="false">
      <c r="A50594" s="2" t="n">
        <v>1.26464999999959E-005</v>
      </c>
      <c r="B50594" s="0" t="n">
        <v>-0.218342</v>
      </c>
      <c r="C50594" s="0" t="n">
        <v>0</v>
      </c>
    </row>
    <row r="50595" customFormat="false" ht="12.75" hidden="false" customHeight="false" outlineLevel="0" collapsed="false">
      <c r="A50595" s="2" t="n">
        <v>1.26467499999959E-005</v>
      </c>
      <c r="B50595" s="0" t="n">
        <v>-0.22798</v>
      </c>
      <c r="C50595" s="0" t="n">
        <v>0</v>
      </c>
    </row>
    <row r="50596" customFormat="false" ht="12.75" hidden="false" customHeight="false" outlineLevel="0" collapsed="false">
      <c r="A50596" s="2" t="n">
        <v>1.26469999999959E-005</v>
      </c>
      <c r="B50596" s="0" t="n">
        <v>-0.236509</v>
      </c>
      <c r="C50596" s="0" t="n">
        <v>0</v>
      </c>
    </row>
    <row r="50597" customFormat="false" ht="12.75" hidden="false" customHeight="false" outlineLevel="0" collapsed="false">
      <c r="A50597" s="2" t="n">
        <v>1.26472499999959E-005</v>
      </c>
      <c r="B50597" s="0" t="n">
        <v>-0.244104</v>
      </c>
      <c r="C50597" s="0" t="n">
        <v>0</v>
      </c>
    </row>
    <row r="50598" customFormat="false" ht="12.75" hidden="false" customHeight="false" outlineLevel="0" collapsed="false">
      <c r="A50598" s="2" t="n">
        <v>1.26474999999959E-005</v>
      </c>
      <c r="B50598" s="0" t="n">
        <v>-0.250898</v>
      </c>
      <c r="C50598" s="0" t="n">
        <v>0</v>
      </c>
    </row>
    <row r="50599" customFormat="false" ht="12.75" hidden="false" customHeight="false" outlineLevel="0" collapsed="false">
      <c r="A50599" s="2" t="n">
        <v>1.26477499999959E-005</v>
      </c>
      <c r="B50599" s="0" t="n">
        <v>-0.257013</v>
      </c>
      <c r="C50599" s="0" t="n">
        <v>0</v>
      </c>
    </row>
    <row r="50600" customFormat="false" ht="12.75" hidden="false" customHeight="false" outlineLevel="0" collapsed="false">
      <c r="A50600" s="2" t="n">
        <v>1.26479999999959E-005</v>
      </c>
      <c r="B50600" s="0" t="n">
        <v>-0.262542</v>
      </c>
      <c r="C50600" s="0" t="n">
        <v>0</v>
      </c>
    </row>
    <row r="50601" customFormat="false" ht="12.75" hidden="false" customHeight="false" outlineLevel="0" collapsed="false">
      <c r="A50601" s="2" t="n">
        <v>1.26482499999959E-005</v>
      </c>
      <c r="B50601" s="0" t="n">
        <v>-0.267568</v>
      </c>
      <c r="C50601" s="0" t="n">
        <v>0</v>
      </c>
    </row>
    <row r="50602" customFormat="false" ht="12.75" hidden="false" customHeight="false" outlineLevel="0" collapsed="false">
      <c r="A50602" s="2" t="n">
        <v>1.2648499999996E-005</v>
      </c>
      <c r="B50602" s="0" t="n">
        <v>-0.272149</v>
      </c>
      <c r="C50602" s="0" t="n">
        <v>0</v>
      </c>
    </row>
    <row r="50603" customFormat="false" ht="12.75" hidden="false" customHeight="false" outlineLevel="0" collapsed="false">
      <c r="A50603" s="2" t="n">
        <v>1.26487499999959E-005</v>
      </c>
      <c r="B50603" s="0" t="n">
        <v>-0.276349</v>
      </c>
      <c r="C50603" s="0" t="n">
        <v>0</v>
      </c>
    </row>
    <row r="50604" customFormat="false" ht="12.75" hidden="false" customHeight="false" outlineLevel="0" collapsed="false">
      <c r="A50604" s="2" t="n">
        <v>1.2648999999996E-005</v>
      </c>
      <c r="B50604" s="0" t="n">
        <v>-0.280208</v>
      </c>
      <c r="C50604" s="0" t="n">
        <v>0</v>
      </c>
    </row>
    <row r="50605" customFormat="false" ht="12.75" hidden="false" customHeight="false" outlineLevel="0" collapsed="false">
      <c r="A50605" s="2" t="n">
        <v>1.2649249999996E-005</v>
      </c>
      <c r="B50605" s="0" t="n">
        <v>-0.283773</v>
      </c>
      <c r="C50605" s="0" t="n">
        <v>0</v>
      </c>
    </row>
    <row r="50606" customFormat="false" ht="12.75" hidden="false" customHeight="false" outlineLevel="0" collapsed="false">
      <c r="A50606" s="2" t="n">
        <v>1.2649499999996E-005</v>
      </c>
      <c r="B50606" s="0" t="n">
        <v>-0.287073</v>
      </c>
      <c r="C50606" s="0" t="n">
        <v>0</v>
      </c>
    </row>
    <row r="50607" customFormat="false" ht="12.75" hidden="false" customHeight="false" outlineLevel="0" collapsed="false">
      <c r="A50607" s="2" t="n">
        <v>1.2649749999996E-005</v>
      </c>
      <c r="B50607" s="0" t="n">
        <v>-0.290142</v>
      </c>
      <c r="C50607" s="0" t="n">
        <v>0</v>
      </c>
    </row>
    <row r="50608" customFormat="false" ht="12.75" hidden="false" customHeight="false" outlineLevel="0" collapsed="false">
      <c r="A50608" s="2" t="n">
        <v>1.2649999999996E-005</v>
      </c>
      <c r="B50608" s="0" t="n">
        <v>-0.292991</v>
      </c>
      <c r="C50608" s="0" t="n">
        <v>0</v>
      </c>
    </row>
    <row r="50609" customFormat="false" ht="12.75" hidden="false" customHeight="false" outlineLevel="0" collapsed="false">
      <c r="A50609" s="2" t="n">
        <v>1.2650249999996E-005</v>
      </c>
      <c r="B50609" s="0" t="n">
        <v>-0.295657</v>
      </c>
      <c r="C50609" s="0" t="n">
        <v>0</v>
      </c>
    </row>
    <row r="50610" customFormat="false" ht="12.75" hidden="false" customHeight="false" outlineLevel="0" collapsed="false">
      <c r="A50610" s="2" t="n">
        <v>1.2650499999996E-005</v>
      </c>
      <c r="B50610" s="0" t="n">
        <v>-0.298153</v>
      </c>
      <c r="C50610" s="0" t="n">
        <v>0</v>
      </c>
    </row>
    <row r="50611" customFormat="false" ht="12.75" hidden="false" customHeight="false" outlineLevel="0" collapsed="false">
      <c r="A50611" s="2" t="n">
        <v>1.2650749999996E-005</v>
      </c>
      <c r="B50611" s="0" t="n">
        <v>-0.300503</v>
      </c>
      <c r="C50611" s="0" t="n">
        <v>0</v>
      </c>
    </row>
    <row r="50612" customFormat="false" ht="12.75" hidden="false" customHeight="false" outlineLevel="0" collapsed="false">
      <c r="A50612" s="2" t="n">
        <v>1.2650999999996E-005</v>
      </c>
      <c r="B50612" s="0" t="n">
        <v>-0.302716</v>
      </c>
      <c r="C50612" s="0" t="n">
        <v>0</v>
      </c>
    </row>
    <row r="50613" customFormat="false" ht="12.75" hidden="false" customHeight="false" outlineLevel="0" collapsed="false">
      <c r="A50613" s="2" t="n">
        <v>1.2651249999996E-005</v>
      </c>
      <c r="B50613" s="0" t="n">
        <v>-0.30481</v>
      </c>
      <c r="C50613" s="0" t="n">
        <v>0</v>
      </c>
    </row>
    <row r="50614" customFormat="false" ht="12.75" hidden="false" customHeight="false" outlineLevel="0" collapsed="false">
      <c r="A50614" s="2" t="n">
        <v>1.2651499999996E-005</v>
      </c>
      <c r="B50614" s="0" t="n">
        <v>-0.306792</v>
      </c>
      <c r="C50614" s="0" t="n">
        <v>0</v>
      </c>
    </row>
    <row r="50615" customFormat="false" ht="12.75" hidden="false" customHeight="false" outlineLevel="0" collapsed="false">
      <c r="A50615" s="2" t="n">
        <v>1.2651749999996E-005</v>
      </c>
      <c r="B50615" s="0" t="n">
        <v>-0.308678</v>
      </c>
      <c r="C50615" s="0" t="n">
        <v>0</v>
      </c>
    </row>
    <row r="50616" customFormat="false" ht="12.75" hidden="false" customHeight="false" outlineLevel="0" collapsed="false">
      <c r="A50616" s="2" t="n">
        <v>1.2651999999996E-005</v>
      </c>
      <c r="B50616" s="0" t="n">
        <v>-0.310476</v>
      </c>
      <c r="C50616" s="0" t="n">
        <v>0</v>
      </c>
    </row>
    <row r="50617" customFormat="false" ht="12.75" hidden="false" customHeight="false" outlineLevel="0" collapsed="false">
      <c r="A50617" s="2" t="n">
        <v>1.2652249999996E-005</v>
      </c>
      <c r="B50617" s="0" t="n">
        <v>-0.312197</v>
      </c>
      <c r="C50617" s="0" t="n">
        <v>0</v>
      </c>
    </row>
    <row r="50618" customFormat="false" ht="12.75" hidden="false" customHeight="false" outlineLevel="0" collapsed="false">
      <c r="A50618" s="2" t="n">
        <v>1.2652499999996E-005</v>
      </c>
      <c r="B50618" s="0" t="n">
        <v>-0.313841</v>
      </c>
      <c r="C50618" s="0" t="n">
        <v>0</v>
      </c>
    </row>
    <row r="50619" customFormat="false" ht="12.75" hidden="false" customHeight="false" outlineLevel="0" collapsed="false">
      <c r="A50619" s="2" t="n">
        <v>1.2652749999996E-005</v>
      </c>
      <c r="B50619" s="0" t="n">
        <v>-0.315424</v>
      </c>
      <c r="C50619" s="0" t="n">
        <v>0</v>
      </c>
    </row>
    <row r="50620" customFormat="false" ht="12.75" hidden="false" customHeight="false" outlineLevel="0" collapsed="false">
      <c r="A50620" s="2" t="n">
        <v>1.2652999999996E-005</v>
      </c>
      <c r="B50620" s="0" t="n">
        <v>-0.316945</v>
      </c>
      <c r="C50620" s="0" t="n">
        <v>0</v>
      </c>
    </row>
    <row r="50621" customFormat="false" ht="12.75" hidden="false" customHeight="false" outlineLevel="0" collapsed="false">
      <c r="A50621" s="2" t="n">
        <v>1.2653249999996E-005</v>
      </c>
      <c r="B50621" s="0" t="n">
        <v>-0.318419</v>
      </c>
      <c r="C50621" s="0" t="n">
        <v>0</v>
      </c>
    </row>
    <row r="50622" customFormat="false" ht="12.75" hidden="false" customHeight="false" outlineLevel="0" collapsed="false">
      <c r="A50622" s="2" t="n">
        <v>1.2653499999996E-005</v>
      </c>
      <c r="B50622" s="0" t="n">
        <v>-0.319844</v>
      </c>
      <c r="C50622" s="0" t="n">
        <v>0</v>
      </c>
    </row>
    <row r="50623" customFormat="false" ht="12.75" hidden="false" customHeight="false" outlineLevel="0" collapsed="false">
      <c r="A50623" s="2" t="n">
        <v>1.2653749999996E-005</v>
      </c>
      <c r="B50623" s="0" t="n">
        <v>-0.321237</v>
      </c>
      <c r="C50623" s="0" t="n">
        <v>0</v>
      </c>
    </row>
    <row r="50624" customFormat="false" ht="12.75" hidden="false" customHeight="false" outlineLevel="0" collapsed="false">
      <c r="A50624" s="2" t="n">
        <v>1.2653999999996E-005</v>
      </c>
      <c r="B50624" s="0" t="n">
        <v>-0.322596</v>
      </c>
      <c r="C50624" s="0" t="n">
        <v>0</v>
      </c>
    </row>
    <row r="50625" customFormat="false" ht="12.75" hidden="false" customHeight="false" outlineLevel="0" collapsed="false">
      <c r="A50625" s="2" t="n">
        <v>1.2654249999996E-005</v>
      </c>
      <c r="B50625" s="0" t="n">
        <v>-0.323937</v>
      </c>
      <c r="C50625" s="0" t="n">
        <v>0</v>
      </c>
    </row>
    <row r="50626" customFormat="false" ht="12.75" hidden="false" customHeight="false" outlineLevel="0" collapsed="false">
      <c r="A50626" s="2" t="n">
        <v>1.2654499999996E-005</v>
      </c>
      <c r="B50626" s="0" t="n">
        <v>-0.32523</v>
      </c>
      <c r="C50626" s="0" t="n">
        <v>0</v>
      </c>
    </row>
    <row r="50627" customFormat="false" ht="12.75" hidden="false" customHeight="false" outlineLevel="0" collapsed="false">
      <c r="A50627" s="2" t="n">
        <v>1.2654749999996E-005</v>
      </c>
      <c r="B50627" s="0" t="n">
        <v>-0.324562</v>
      </c>
      <c r="C50627" s="0" t="n">
        <v>0</v>
      </c>
    </row>
    <row r="50628" customFormat="false" ht="12.75" hidden="false" customHeight="false" outlineLevel="0" collapsed="false">
      <c r="A50628" s="2" t="n">
        <v>1.2654999999996E-005</v>
      </c>
      <c r="B50628" s="0" t="n">
        <v>-0.313723</v>
      </c>
      <c r="C50628" s="0" t="n">
        <v>0</v>
      </c>
    </row>
    <row r="50629" customFormat="false" ht="12.75" hidden="false" customHeight="false" outlineLevel="0" collapsed="false">
      <c r="A50629" s="2" t="n">
        <v>1.2655249999996E-005</v>
      </c>
      <c r="B50629" s="0" t="n">
        <v>-0.285233</v>
      </c>
      <c r="C50629" s="0" t="n">
        <v>0</v>
      </c>
    </row>
    <row r="50630" customFormat="false" ht="12.75" hidden="false" customHeight="false" outlineLevel="0" collapsed="false">
      <c r="A50630" s="2" t="n">
        <v>1.2655499999996E-005</v>
      </c>
      <c r="B50630" s="0" t="n">
        <v>-0.241094</v>
      </c>
      <c r="C50630" s="0" t="n">
        <v>0</v>
      </c>
    </row>
    <row r="50631" customFormat="false" ht="12.75" hidden="false" customHeight="false" outlineLevel="0" collapsed="false">
      <c r="A50631" s="2" t="n">
        <v>1.2655749999996E-005</v>
      </c>
      <c r="B50631" s="0" t="n">
        <v>-0.188773</v>
      </c>
      <c r="C50631" s="0" t="n">
        <v>0</v>
      </c>
    </row>
    <row r="50632" customFormat="false" ht="12.75" hidden="false" customHeight="false" outlineLevel="0" collapsed="false">
      <c r="A50632" s="2" t="n">
        <v>1.2655999999996E-005</v>
      </c>
      <c r="B50632" s="0" t="n">
        <v>-0.135258</v>
      </c>
      <c r="C50632" s="0" t="n">
        <v>0</v>
      </c>
    </row>
    <row r="50633" customFormat="false" ht="12.75" hidden="false" customHeight="false" outlineLevel="0" collapsed="false">
      <c r="A50633" s="2" t="n">
        <v>1.2656249999996E-005</v>
      </c>
      <c r="B50633" s="0" t="n">
        <v>-0.0848024</v>
      </c>
      <c r="C50633" s="0" t="n">
        <v>0</v>
      </c>
    </row>
    <row r="50634" customFormat="false" ht="12.75" hidden="false" customHeight="false" outlineLevel="0" collapsed="false">
      <c r="A50634" s="2" t="n">
        <v>1.2656499999996E-005</v>
      </c>
      <c r="B50634" s="0" t="n">
        <v>-0.0393474</v>
      </c>
      <c r="C50634" s="0" t="n">
        <v>0</v>
      </c>
    </row>
    <row r="50635" customFormat="false" ht="12.75" hidden="false" customHeight="false" outlineLevel="0" collapsed="false">
      <c r="A50635" s="2" t="n">
        <v>1.2656749999996E-005</v>
      </c>
      <c r="B50635" s="0" t="n">
        <v>0.000657943</v>
      </c>
      <c r="C50635" s="0" t="n">
        <v>0</v>
      </c>
    </row>
    <row r="50636" customFormat="false" ht="12.75" hidden="false" customHeight="false" outlineLevel="0" collapsed="false">
      <c r="A50636" s="2" t="n">
        <v>1.2656999999996E-005</v>
      </c>
      <c r="B50636" s="0" t="n">
        <v>0.0354554</v>
      </c>
      <c r="C50636" s="0" t="n">
        <v>0</v>
      </c>
    </row>
    <row r="50637" customFormat="false" ht="12.75" hidden="false" customHeight="false" outlineLevel="0" collapsed="false">
      <c r="A50637" s="2" t="n">
        <v>1.2657249999996E-005</v>
      </c>
      <c r="B50637" s="0" t="n">
        <v>0.0656205</v>
      </c>
      <c r="C50637" s="0" t="n">
        <v>0</v>
      </c>
    </row>
    <row r="50638" customFormat="false" ht="12.75" hidden="false" customHeight="false" outlineLevel="0" collapsed="false">
      <c r="A50638" s="2" t="n">
        <v>1.2657499999996E-005</v>
      </c>
      <c r="B50638" s="0" t="n">
        <v>0.0917669</v>
      </c>
      <c r="C50638" s="0" t="n">
        <v>0</v>
      </c>
    </row>
    <row r="50639" customFormat="false" ht="12.75" hidden="false" customHeight="false" outlineLevel="0" collapsed="false">
      <c r="A50639" s="2" t="n">
        <v>1.2657749999996E-005</v>
      </c>
      <c r="B50639" s="0" t="n">
        <v>0.114514</v>
      </c>
      <c r="C50639" s="0" t="n">
        <v>0</v>
      </c>
    </row>
    <row r="50640" customFormat="false" ht="12.75" hidden="false" customHeight="false" outlineLevel="0" collapsed="false">
      <c r="A50640" s="2" t="n">
        <v>1.2657999999996E-005</v>
      </c>
      <c r="B50640" s="0" t="n">
        <v>0.13437</v>
      </c>
      <c r="C50640" s="0" t="n">
        <v>0</v>
      </c>
    </row>
    <row r="50641" customFormat="false" ht="12.75" hidden="false" customHeight="false" outlineLevel="0" collapsed="false">
      <c r="A50641" s="2" t="n">
        <v>1.2658249999996E-005</v>
      </c>
      <c r="B50641" s="0" t="n">
        <v>0.151814</v>
      </c>
      <c r="C50641" s="0" t="n">
        <v>0</v>
      </c>
    </row>
    <row r="50642" customFormat="false" ht="12.75" hidden="false" customHeight="false" outlineLevel="0" collapsed="false">
      <c r="A50642" s="2" t="n">
        <v>1.2658499999996E-005</v>
      </c>
      <c r="B50642" s="0" t="n">
        <v>0.167191</v>
      </c>
      <c r="C50642" s="0" t="n">
        <v>0</v>
      </c>
    </row>
    <row r="50643" customFormat="false" ht="12.75" hidden="false" customHeight="false" outlineLevel="0" collapsed="false">
      <c r="A50643" s="2" t="n">
        <v>1.2658749999996E-005</v>
      </c>
      <c r="B50643" s="0" t="n">
        <v>0.178898</v>
      </c>
      <c r="C50643" s="0" t="n">
        <v>0</v>
      </c>
    </row>
    <row r="50644" customFormat="false" ht="12.75" hidden="false" customHeight="false" outlineLevel="0" collapsed="false">
      <c r="A50644" s="2" t="n">
        <v>1.2658999999996E-005</v>
      </c>
      <c r="B50644" s="0" t="n">
        <v>0.178984</v>
      </c>
      <c r="C50644" s="0" t="n">
        <v>0</v>
      </c>
    </row>
    <row r="50645" customFormat="false" ht="12.75" hidden="false" customHeight="false" outlineLevel="0" collapsed="false">
      <c r="A50645" s="2" t="n">
        <v>1.2659249999996E-005</v>
      </c>
      <c r="B50645" s="0" t="n">
        <v>0.160181</v>
      </c>
      <c r="C50645" s="0" t="n">
        <v>0</v>
      </c>
    </row>
    <row r="50646" customFormat="false" ht="12.75" hidden="false" customHeight="false" outlineLevel="0" collapsed="false">
      <c r="A50646" s="2" t="n">
        <v>1.2659499999996E-005</v>
      </c>
      <c r="B50646" s="0" t="n">
        <v>0.124666</v>
      </c>
      <c r="C50646" s="0" t="n">
        <v>0</v>
      </c>
    </row>
    <row r="50647" customFormat="false" ht="12.75" hidden="false" customHeight="false" outlineLevel="0" collapsed="false">
      <c r="A50647" s="2" t="n">
        <v>1.2659749999996E-005</v>
      </c>
      <c r="B50647" s="0" t="n">
        <v>0.0800524</v>
      </c>
      <c r="C50647" s="0" t="n">
        <v>0</v>
      </c>
    </row>
    <row r="50648" customFormat="false" ht="12.75" hidden="false" customHeight="false" outlineLevel="0" collapsed="false">
      <c r="A50648" s="2" t="n">
        <v>1.2659999999996E-005</v>
      </c>
      <c r="B50648" s="0" t="n">
        <v>0.0334549</v>
      </c>
      <c r="C50648" s="0" t="n">
        <v>0</v>
      </c>
    </row>
    <row r="50649" customFormat="false" ht="12.75" hidden="false" customHeight="false" outlineLevel="0" collapsed="false">
      <c r="A50649" s="2" t="n">
        <v>1.2660249999996E-005</v>
      </c>
      <c r="B50649" s="0" t="n">
        <v>-0.010777</v>
      </c>
      <c r="C50649" s="0" t="n">
        <v>0</v>
      </c>
    </row>
    <row r="50650" customFormat="false" ht="12.75" hidden="false" customHeight="false" outlineLevel="0" collapsed="false">
      <c r="A50650" s="2" t="n">
        <v>1.2660499999996E-005</v>
      </c>
      <c r="B50650" s="0" t="n">
        <v>-0.0505959</v>
      </c>
      <c r="C50650" s="0" t="n">
        <v>0</v>
      </c>
    </row>
    <row r="50651" customFormat="false" ht="12.75" hidden="false" customHeight="false" outlineLevel="0" collapsed="false">
      <c r="A50651" s="2" t="n">
        <v>1.2660749999996E-005</v>
      </c>
      <c r="B50651" s="0" t="n">
        <v>-0.0835455</v>
      </c>
      <c r="C50651" s="0" t="n">
        <v>0</v>
      </c>
    </row>
    <row r="50652" customFormat="false" ht="12.75" hidden="false" customHeight="false" outlineLevel="0" collapsed="false">
      <c r="A50652" s="2" t="n">
        <v>1.2660999999996E-005</v>
      </c>
      <c r="B50652" s="0" t="n">
        <v>-0.101606</v>
      </c>
      <c r="C50652" s="0" t="n">
        <v>0</v>
      </c>
    </row>
    <row r="50653" customFormat="false" ht="12.75" hidden="false" customHeight="false" outlineLevel="0" collapsed="false">
      <c r="A50653" s="2" t="n">
        <v>1.2661249999996E-005</v>
      </c>
      <c r="B50653" s="0" t="n">
        <v>-0.0977995</v>
      </c>
      <c r="C50653" s="0" t="n">
        <v>0</v>
      </c>
    </row>
    <row r="50654" customFormat="false" ht="12.75" hidden="false" customHeight="false" outlineLevel="0" collapsed="false">
      <c r="A50654" s="2" t="n">
        <v>1.2661499999996E-005</v>
      </c>
      <c r="B50654" s="0" t="n">
        <v>-0.0747042</v>
      </c>
      <c r="C50654" s="0" t="n">
        <v>0</v>
      </c>
    </row>
    <row r="50655" customFormat="false" ht="12.75" hidden="false" customHeight="false" outlineLevel="0" collapsed="false">
      <c r="A50655" s="2" t="n">
        <v>1.2661749999996E-005</v>
      </c>
      <c r="B50655" s="0" t="n">
        <v>-0.0403446</v>
      </c>
      <c r="C50655" s="0" t="n">
        <v>0</v>
      </c>
    </row>
    <row r="50656" customFormat="false" ht="12.75" hidden="false" customHeight="false" outlineLevel="0" collapsed="false">
      <c r="A50656" s="2" t="n">
        <v>1.2661999999996E-005</v>
      </c>
      <c r="B50656" s="0" t="n">
        <v>-0.00220305</v>
      </c>
      <c r="C50656" s="0" t="n">
        <v>0</v>
      </c>
    </row>
    <row r="50657" customFormat="false" ht="12.75" hidden="false" customHeight="false" outlineLevel="0" collapsed="false">
      <c r="A50657" s="2" t="n">
        <v>1.2662249999996E-005</v>
      </c>
      <c r="B50657" s="0" t="n">
        <v>0.0350498</v>
      </c>
      <c r="C50657" s="0" t="n">
        <v>0</v>
      </c>
    </row>
    <row r="50658" customFormat="false" ht="12.75" hidden="false" customHeight="false" outlineLevel="0" collapsed="false">
      <c r="A50658" s="2" t="n">
        <v>1.2662499999996E-005</v>
      </c>
      <c r="B50658" s="0" t="n">
        <v>0.0691002</v>
      </c>
      <c r="C50658" s="0" t="n">
        <v>0</v>
      </c>
    </row>
    <row r="50659" customFormat="false" ht="12.75" hidden="false" customHeight="false" outlineLevel="0" collapsed="false">
      <c r="A50659" s="2" t="n">
        <v>1.2662749999996E-005</v>
      </c>
      <c r="B50659" s="0" t="n">
        <v>0.0972775</v>
      </c>
      <c r="C50659" s="0" t="n">
        <v>0</v>
      </c>
    </row>
    <row r="50660" customFormat="false" ht="12.75" hidden="false" customHeight="false" outlineLevel="0" collapsed="false">
      <c r="A50660" s="2" t="n">
        <v>1.2662999999996E-005</v>
      </c>
      <c r="B50660" s="0" t="n">
        <v>0.111383</v>
      </c>
      <c r="C50660" s="0" t="n">
        <v>0</v>
      </c>
    </row>
    <row r="50661" customFormat="false" ht="12.75" hidden="false" customHeight="false" outlineLevel="0" collapsed="false">
      <c r="A50661" s="2" t="n">
        <v>1.2663249999996E-005</v>
      </c>
      <c r="B50661" s="0" t="n">
        <v>0.1043</v>
      </c>
      <c r="C50661" s="0" t="n">
        <v>0</v>
      </c>
    </row>
    <row r="50662" customFormat="false" ht="12.75" hidden="false" customHeight="false" outlineLevel="0" collapsed="false">
      <c r="A50662" s="2" t="n">
        <v>1.2663499999996E-005</v>
      </c>
      <c r="B50662" s="0" t="n">
        <v>0.0784871</v>
      </c>
      <c r="C50662" s="0" t="n">
        <v>0</v>
      </c>
    </row>
    <row r="50663" customFormat="false" ht="12.75" hidden="false" customHeight="false" outlineLevel="0" collapsed="false">
      <c r="A50663" s="2" t="n">
        <v>1.2663749999996E-005</v>
      </c>
      <c r="B50663" s="0" t="n">
        <v>0.0418813</v>
      </c>
      <c r="C50663" s="0" t="n">
        <v>0</v>
      </c>
    </row>
    <row r="50664" customFormat="false" ht="12.75" hidden="false" customHeight="false" outlineLevel="0" collapsed="false">
      <c r="A50664" s="2" t="n">
        <v>1.2663999999996E-005</v>
      </c>
      <c r="B50664" s="0" t="n">
        <v>0.00189269</v>
      </c>
      <c r="C50664" s="0" t="n">
        <v>0</v>
      </c>
    </row>
    <row r="50665" customFormat="false" ht="12.75" hidden="false" customHeight="false" outlineLevel="0" collapsed="false">
      <c r="A50665" s="2" t="n">
        <v>1.2664249999996E-005</v>
      </c>
      <c r="B50665" s="0" t="n">
        <v>-0.0368717</v>
      </c>
      <c r="C50665" s="0" t="n">
        <v>0</v>
      </c>
    </row>
    <row r="50666" customFormat="false" ht="12.75" hidden="false" customHeight="false" outlineLevel="0" collapsed="false">
      <c r="A50666" s="2" t="n">
        <v>1.2664499999996E-005</v>
      </c>
      <c r="B50666" s="0" t="n">
        <v>-0.0721754</v>
      </c>
      <c r="C50666" s="0" t="n">
        <v>0</v>
      </c>
    </row>
    <row r="50667" customFormat="false" ht="12.75" hidden="false" customHeight="false" outlineLevel="0" collapsed="false">
      <c r="A50667" s="2" t="n">
        <v>1.2664749999996E-005</v>
      </c>
      <c r="B50667" s="0" t="n">
        <v>-0.103318</v>
      </c>
      <c r="C50667" s="0" t="n">
        <v>0</v>
      </c>
    </row>
    <row r="50668" customFormat="false" ht="12.75" hidden="false" customHeight="false" outlineLevel="0" collapsed="false">
      <c r="A50668" s="2" t="n">
        <v>1.2664999999996E-005</v>
      </c>
      <c r="B50668" s="0" t="n">
        <v>-0.130339</v>
      </c>
      <c r="C50668" s="0" t="n">
        <v>0</v>
      </c>
    </row>
    <row r="50669" customFormat="false" ht="12.75" hidden="false" customHeight="false" outlineLevel="0" collapsed="false">
      <c r="A50669" s="2" t="n">
        <v>1.2665249999996E-005</v>
      </c>
      <c r="B50669" s="0" t="n">
        <v>-0.153645</v>
      </c>
      <c r="C50669" s="0" t="n">
        <v>0</v>
      </c>
    </row>
    <row r="50670" customFormat="false" ht="12.75" hidden="false" customHeight="false" outlineLevel="0" collapsed="false">
      <c r="A50670" s="2" t="n">
        <v>1.2665499999996E-005</v>
      </c>
      <c r="B50670" s="0" t="n">
        <v>-0.173713</v>
      </c>
      <c r="C50670" s="0" t="n">
        <v>0</v>
      </c>
    </row>
    <row r="50671" customFormat="false" ht="12.75" hidden="false" customHeight="false" outlineLevel="0" collapsed="false">
      <c r="A50671" s="2" t="n">
        <v>1.2665749999996E-005</v>
      </c>
      <c r="B50671" s="0" t="n">
        <v>-0.191047</v>
      </c>
      <c r="C50671" s="0" t="n">
        <v>0</v>
      </c>
    </row>
    <row r="50672" customFormat="false" ht="12.75" hidden="false" customHeight="false" outlineLevel="0" collapsed="false">
      <c r="A50672" s="2" t="n">
        <v>1.2665999999996E-005</v>
      </c>
      <c r="B50672" s="0" t="n">
        <v>-0.206084</v>
      </c>
      <c r="C50672" s="0" t="n">
        <v>0</v>
      </c>
    </row>
    <row r="50673" customFormat="false" ht="12.75" hidden="false" customHeight="false" outlineLevel="0" collapsed="false">
      <c r="A50673" s="2" t="n">
        <v>1.2666249999996E-005</v>
      </c>
      <c r="B50673" s="0" t="n">
        <v>-0.219204</v>
      </c>
      <c r="C50673" s="0" t="n">
        <v>0</v>
      </c>
    </row>
    <row r="50674" customFormat="false" ht="12.75" hidden="false" customHeight="false" outlineLevel="0" collapsed="false">
      <c r="A50674" s="2" t="n">
        <v>1.2666499999996E-005</v>
      </c>
      <c r="B50674" s="0" t="n">
        <v>-0.230685</v>
      </c>
      <c r="C50674" s="0" t="n">
        <v>0</v>
      </c>
    </row>
    <row r="50675" customFormat="false" ht="12.75" hidden="false" customHeight="false" outlineLevel="0" collapsed="false">
      <c r="A50675" s="2" t="n">
        <v>1.2666749999996E-005</v>
      </c>
      <c r="B50675" s="0" t="n">
        <v>-0.238874</v>
      </c>
      <c r="C50675" s="0" t="n">
        <v>0</v>
      </c>
    </row>
    <row r="50676" customFormat="false" ht="12.75" hidden="false" customHeight="false" outlineLevel="0" collapsed="false">
      <c r="A50676" s="2" t="n">
        <v>1.2666999999996E-005</v>
      </c>
      <c r="B50676" s="0" t="n">
        <v>-0.235769</v>
      </c>
      <c r="C50676" s="0" t="n">
        <v>0</v>
      </c>
    </row>
    <row r="50677" customFormat="false" ht="12.75" hidden="false" customHeight="false" outlineLevel="0" collapsed="false">
      <c r="A50677" s="2" t="n">
        <v>1.2667249999996E-005</v>
      </c>
      <c r="B50677" s="0" t="n">
        <v>-0.214068</v>
      </c>
      <c r="C50677" s="0" t="n">
        <v>0</v>
      </c>
    </row>
    <row r="50678" customFormat="false" ht="12.75" hidden="false" customHeight="false" outlineLevel="0" collapsed="false">
      <c r="A50678" s="2" t="n">
        <v>1.2667499999996E-005</v>
      </c>
      <c r="B50678" s="0" t="n">
        <v>-0.175913</v>
      </c>
      <c r="C50678" s="0" t="n">
        <v>0</v>
      </c>
    </row>
    <row r="50679" customFormat="false" ht="12.75" hidden="false" customHeight="false" outlineLevel="0" collapsed="false">
      <c r="A50679" s="2" t="n">
        <v>1.2667749999996E-005</v>
      </c>
      <c r="B50679" s="0" t="n">
        <v>-0.128893</v>
      </c>
      <c r="C50679" s="0" t="n">
        <v>0</v>
      </c>
    </row>
    <row r="50680" customFormat="false" ht="12.75" hidden="false" customHeight="false" outlineLevel="0" collapsed="false">
      <c r="A50680" s="2" t="n">
        <v>1.2667999999996E-005</v>
      </c>
      <c r="B50680" s="0" t="n">
        <v>-0.0800843</v>
      </c>
      <c r="C50680" s="0" t="n">
        <v>0</v>
      </c>
    </row>
    <row r="50681" customFormat="false" ht="12.75" hidden="false" customHeight="false" outlineLevel="0" collapsed="false">
      <c r="A50681" s="2" t="n">
        <v>1.2668249999996E-005</v>
      </c>
      <c r="B50681" s="0" t="n">
        <v>-0.0338321</v>
      </c>
      <c r="C50681" s="0" t="n">
        <v>0</v>
      </c>
    </row>
    <row r="50682" customFormat="false" ht="12.75" hidden="false" customHeight="false" outlineLevel="0" collapsed="false">
      <c r="A50682" s="2" t="n">
        <v>1.2668499999996E-005</v>
      </c>
      <c r="B50682" s="0" t="n">
        <v>0.00785764</v>
      </c>
      <c r="C50682" s="0" t="n">
        <v>0</v>
      </c>
    </row>
    <row r="50683" customFormat="false" ht="12.75" hidden="false" customHeight="false" outlineLevel="0" collapsed="false">
      <c r="A50683" s="2" t="n">
        <v>1.2668749999996E-005</v>
      </c>
      <c r="B50683" s="0" t="n">
        <v>0.0444764</v>
      </c>
      <c r="C50683" s="0" t="n">
        <v>0</v>
      </c>
    </row>
    <row r="50684" customFormat="false" ht="12.75" hidden="false" customHeight="false" outlineLevel="0" collapsed="false">
      <c r="A50684" s="2" t="n">
        <v>1.2668999999996E-005</v>
      </c>
      <c r="B50684" s="0" t="n">
        <v>0.076219</v>
      </c>
      <c r="C50684" s="0" t="n">
        <v>0</v>
      </c>
    </row>
    <row r="50685" customFormat="false" ht="12.75" hidden="false" customHeight="false" outlineLevel="0" collapsed="false">
      <c r="A50685" s="2" t="n">
        <v>1.2669249999996E-005</v>
      </c>
      <c r="B50685" s="0" t="n">
        <v>0.103619</v>
      </c>
      <c r="C50685" s="0" t="n">
        <v>0</v>
      </c>
    </row>
    <row r="50686" customFormat="false" ht="12.75" hidden="false" customHeight="false" outlineLevel="0" collapsed="false">
      <c r="A50686" s="2" t="n">
        <v>1.2669499999996E-005</v>
      </c>
      <c r="B50686" s="0" t="n">
        <v>0.127255</v>
      </c>
      <c r="C50686" s="0" t="n">
        <v>0</v>
      </c>
    </row>
    <row r="50687" customFormat="false" ht="12.75" hidden="false" customHeight="false" outlineLevel="0" collapsed="false">
      <c r="A50687" s="2" t="n">
        <v>1.2669749999996E-005</v>
      </c>
      <c r="B50687" s="0" t="n">
        <v>0.147716</v>
      </c>
      <c r="C50687" s="0" t="n">
        <v>0</v>
      </c>
    </row>
    <row r="50688" customFormat="false" ht="12.75" hidden="false" customHeight="false" outlineLevel="0" collapsed="false">
      <c r="A50688" s="2" t="n">
        <v>1.2669999999996E-005</v>
      </c>
      <c r="B50688" s="0" t="n">
        <v>0.165491</v>
      </c>
      <c r="C50688" s="0" t="n">
        <v>0</v>
      </c>
    </row>
    <row r="50689" customFormat="false" ht="12.75" hidden="false" customHeight="false" outlineLevel="0" collapsed="false">
      <c r="A50689" s="2" t="n">
        <v>1.2670249999996E-005</v>
      </c>
      <c r="B50689" s="0" t="n">
        <v>0.181032</v>
      </c>
      <c r="C50689" s="0" t="n">
        <v>0</v>
      </c>
    </row>
    <row r="50690" customFormat="false" ht="12.75" hidden="false" customHeight="false" outlineLevel="0" collapsed="false">
      <c r="A50690" s="2" t="n">
        <v>1.2670499999996E-005</v>
      </c>
      <c r="B50690" s="0" t="n">
        <v>0.194663</v>
      </c>
      <c r="C50690" s="0" t="n">
        <v>0</v>
      </c>
    </row>
    <row r="50691" customFormat="false" ht="12.75" hidden="false" customHeight="false" outlineLevel="0" collapsed="false">
      <c r="A50691" s="2" t="n">
        <v>1.2670749999996E-005</v>
      </c>
      <c r="B50691" s="0" t="n">
        <v>0.204765</v>
      </c>
      <c r="C50691" s="0" t="n">
        <v>0</v>
      </c>
    </row>
    <row r="50692" customFormat="false" ht="12.75" hidden="false" customHeight="false" outlineLevel="0" collapsed="false">
      <c r="A50692" s="2" t="n">
        <v>1.2670999999996E-005</v>
      </c>
      <c r="B50692" s="0" t="n">
        <v>0.203373</v>
      </c>
      <c r="C50692" s="0" t="n">
        <v>0</v>
      </c>
    </row>
    <row r="50693" customFormat="false" ht="12.75" hidden="false" customHeight="false" outlineLevel="0" collapsed="false">
      <c r="A50693" s="2" t="n">
        <v>1.2671249999996E-005</v>
      </c>
      <c r="B50693" s="0" t="n">
        <v>0.183206</v>
      </c>
      <c r="C50693" s="0" t="n">
        <v>0</v>
      </c>
    </row>
    <row r="50694" customFormat="false" ht="12.75" hidden="false" customHeight="false" outlineLevel="0" collapsed="false">
      <c r="A50694" s="2" t="n">
        <v>1.2671499999996E-005</v>
      </c>
      <c r="B50694" s="0" t="n">
        <v>0.146429</v>
      </c>
      <c r="C50694" s="0" t="n">
        <v>0</v>
      </c>
    </row>
    <row r="50695" customFormat="false" ht="12.75" hidden="false" customHeight="false" outlineLevel="0" collapsed="false">
      <c r="A50695" s="2" t="n">
        <v>1.2671749999996E-005</v>
      </c>
      <c r="B50695" s="0" t="n">
        <v>0.100646</v>
      </c>
      <c r="C50695" s="0" t="n">
        <v>0</v>
      </c>
    </row>
    <row r="50696" customFormat="false" ht="12.75" hidden="false" customHeight="false" outlineLevel="0" collapsed="false">
      <c r="A50696" s="2" t="n">
        <v>1.2671999999996E-005</v>
      </c>
      <c r="B50696" s="0" t="n">
        <v>0.0529576</v>
      </c>
      <c r="C50696" s="0" t="n">
        <v>0</v>
      </c>
    </row>
    <row r="50697" customFormat="false" ht="12.75" hidden="false" customHeight="false" outlineLevel="0" collapsed="false">
      <c r="A50697" s="2" t="n">
        <v>1.2672249999996E-005</v>
      </c>
      <c r="B50697" s="0" t="n">
        <v>0.00771049</v>
      </c>
      <c r="C50697" s="0" t="n">
        <v>0</v>
      </c>
    </row>
    <row r="50698" customFormat="false" ht="12.75" hidden="false" customHeight="false" outlineLevel="0" collapsed="false">
      <c r="A50698" s="2" t="n">
        <v>1.2672499999996E-005</v>
      </c>
      <c r="B50698" s="0" t="n">
        <v>-0.0330541</v>
      </c>
      <c r="C50698" s="0" t="n">
        <v>0</v>
      </c>
    </row>
    <row r="50699" customFormat="false" ht="12.75" hidden="false" customHeight="false" outlineLevel="0" collapsed="false">
      <c r="A50699" s="2" t="n">
        <v>1.2672749999996E-005</v>
      </c>
      <c r="B50699" s="0" t="n">
        <v>-0.0668873</v>
      </c>
      <c r="C50699" s="0" t="n">
        <v>0</v>
      </c>
    </row>
    <row r="50700" customFormat="false" ht="12.75" hidden="false" customHeight="false" outlineLevel="0" collapsed="false">
      <c r="A50700" s="2" t="n">
        <v>1.2672999999996E-005</v>
      </c>
      <c r="B50700" s="0" t="n">
        <v>-0.0857739</v>
      </c>
      <c r="C50700" s="0" t="n">
        <v>0</v>
      </c>
    </row>
    <row r="50701" customFormat="false" ht="12.75" hidden="false" customHeight="false" outlineLevel="0" collapsed="false">
      <c r="A50701" s="2" t="n">
        <v>1.2673249999996E-005</v>
      </c>
      <c r="B50701" s="0" t="n">
        <v>-0.0827415</v>
      </c>
      <c r="C50701" s="0" t="n">
        <v>0</v>
      </c>
    </row>
    <row r="50702" customFormat="false" ht="12.75" hidden="false" customHeight="false" outlineLevel="0" collapsed="false">
      <c r="A50702" s="2" t="n">
        <v>1.2673499999996E-005</v>
      </c>
      <c r="B50702" s="0" t="n">
        <v>-0.0603725</v>
      </c>
      <c r="C50702" s="0" t="n">
        <v>0</v>
      </c>
    </row>
    <row r="50703" customFormat="false" ht="12.75" hidden="false" customHeight="false" outlineLevel="0" collapsed="false">
      <c r="A50703" s="2" t="n">
        <v>1.2673749999996E-005</v>
      </c>
      <c r="B50703" s="0" t="n">
        <v>-0.0266965</v>
      </c>
      <c r="C50703" s="0" t="n">
        <v>0</v>
      </c>
    </row>
    <row r="50704" customFormat="false" ht="12.75" hidden="false" customHeight="false" outlineLevel="0" collapsed="false">
      <c r="A50704" s="2" t="n">
        <v>1.2673999999996E-005</v>
      </c>
      <c r="B50704" s="0" t="n">
        <v>0.0108078</v>
      </c>
      <c r="C50704" s="0" t="n">
        <v>0</v>
      </c>
    </row>
    <row r="50705" customFormat="false" ht="12.75" hidden="false" customHeight="false" outlineLevel="0" collapsed="false">
      <c r="A50705" s="2" t="n">
        <v>1.2674249999996E-005</v>
      </c>
      <c r="B50705" s="0" t="n">
        <v>0.0474586</v>
      </c>
      <c r="C50705" s="0" t="n">
        <v>0</v>
      </c>
    </row>
    <row r="50706" customFormat="false" ht="12.75" hidden="false" customHeight="false" outlineLevel="0" collapsed="false">
      <c r="A50706" s="2" t="n">
        <v>1.2674499999996E-005</v>
      </c>
      <c r="B50706" s="0" t="n">
        <v>0.0809404</v>
      </c>
      <c r="C50706" s="0" t="n">
        <v>0</v>
      </c>
    </row>
    <row r="50707" customFormat="false" ht="12.75" hidden="false" customHeight="false" outlineLevel="0" collapsed="false">
      <c r="A50707" s="2" t="n">
        <v>1.2674749999996E-005</v>
      </c>
      <c r="B50707" s="0" t="n">
        <v>0.108577</v>
      </c>
      <c r="C50707" s="0" t="n">
        <v>0</v>
      </c>
    </row>
    <row r="50708" customFormat="false" ht="12.75" hidden="false" customHeight="false" outlineLevel="0" collapsed="false">
      <c r="A50708" s="2" t="n">
        <v>1.2674999999996E-005</v>
      </c>
      <c r="B50708" s="0" t="n">
        <v>0.12217</v>
      </c>
      <c r="C50708" s="0" t="n">
        <v>0</v>
      </c>
    </row>
    <row r="50709" customFormat="false" ht="12.75" hidden="false" customHeight="false" outlineLevel="0" collapsed="false">
      <c r="A50709" s="2" t="n">
        <v>1.2675249999996E-005</v>
      </c>
      <c r="B50709" s="0" t="n">
        <v>0.114595</v>
      </c>
      <c r="C50709" s="0" t="n">
        <v>0</v>
      </c>
    </row>
    <row r="50710" customFormat="false" ht="12.75" hidden="false" customHeight="false" outlineLevel="0" collapsed="false">
      <c r="A50710" s="2" t="n">
        <v>1.2675499999996E-005</v>
      </c>
      <c r="B50710" s="0" t="n">
        <v>0.0883123</v>
      </c>
      <c r="C50710" s="0" t="n">
        <v>0</v>
      </c>
    </row>
    <row r="50711" customFormat="false" ht="12.75" hidden="false" customHeight="false" outlineLevel="0" collapsed="false">
      <c r="A50711" s="2" t="n">
        <v>1.2675749999996E-005</v>
      </c>
      <c r="B50711" s="0" t="n">
        <v>0.0512507</v>
      </c>
      <c r="C50711" s="0" t="n">
        <v>0</v>
      </c>
    </row>
    <row r="50712" customFormat="false" ht="12.75" hidden="false" customHeight="false" outlineLevel="0" collapsed="false">
      <c r="A50712" s="2" t="n">
        <v>1.2675999999996E-005</v>
      </c>
      <c r="B50712" s="0" t="n">
        <v>0.0108016</v>
      </c>
      <c r="C50712" s="0" t="n">
        <v>0</v>
      </c>
    </row>
    <row r="50713" customFormat="false" ht="12.75" hidden="false" customHeight="false" outlineLevel="0" collapsed="false">
      <c r="A50713" s="2" t="n">
        <v>1.2676249999996E-005</v>
      </c>
      <c r="B50713" s="0" t="n">
        <v>-0.0284157</v>
      </c>
      <c r="C50713" s="0" t="n">
        <v>0</v>
      </c>
    </row>
    <row r="50714" customFormat="false" ht="12.75" hidden="false" customHeight="false" outlineLevel="0" collapsed="false">
      <c r="A50714" s="2" t="n">
        <v>1.2676499999996E-005</v>
      </c>
      <c r="B50714" s="0" t="n">
        <v>-0.064142</v>
      </c>
      <c r="C50714" s="0" t="n">
        <v>0</v>
      </c>
    </row>
    <row r="50715" customFormat="false" ht="12.75" hidden="false" customHeight="false" outlineLevel="0" collapsed="false">
      <c r="A50715" s="2" t="n">
        <v>1.2676749999996E-005</v>
      </c>
      <c r="B50715" s="0" t="n">
        <v>-0.093747</v>
      </c>
      <c r="C50715" s="0" t="n">
        <v>0</v>
      </c>
    </row>
    <row r="50716" customFormat="false" ht="12.75" hidden="false" customHeight="false" outlineLevel="0" collapsed="false">
      <c r="A50716" s="2" t="n">
        <v>1.2676999999996E-005</v>
      </c>
      <c r="B50716" s="0" t="n">
        <v>-0.109071</v>
      </c>
      <c r="C50716" s="0" t="n">
        <v>0</v>
      </c>
    </row>
    <row r="50717" customFormat="false" ht="12.75" hidden="false" customHeight="false" outlineLevel="0" collapsed="false">
      <c r="A50717" s="2" t="n">
        <v>1.2677249999996E-005</v>
      </c>
      <c r="B50717" s="0" t="n">
        <v>-0.103021</v>
      </c>
      <c r="C50717" s="0" t="n">
        <v>0</v>
      </c>
    </row>
    <row r="50718" customFormat="false" ht="12.75" hidden="false" customHeight="false" outlineLevel="0" collapsed="false">
      <c r="A50718" s="2" t="n">
        <v>1.2677499999996E-005</v>
      </c>
      <c r="B50718" s="0" t="n">
        <v>-0.0780859</v>
      </c>
      <c r="C50718" s="0" t="n">
        <v>0</v>
      </c>
    </row>
    <row r="50719" customFormat="false" ht="12.75" hidden="false" customHeight="false" outlineLevel="0" collapsed="false">
      <c r="A50719" s="2" t="n">
        <v>1.2677749999996E-005</v>
      </c>
      <c r="B50719" s="0" t="n">
        <v>-0.0422152</v>
      </c>
      <c r="C50719" s="0" t="n">
        <v>0</v>
      </c>
    </row>
    <row r="50720" customFormat="false" ht="12.75" hidden="false" customHeight="false" outlineLevel="0" collapsed="false">
      <c r="A50720" s="2" t="n">
        <v>1.2677999999996E-005</v>
      </c>
      <c r="B50720" s="0" t="n">
        <v>-0.00283161</v>
      </c>
      <c r="C50720" s="0" t="n">
        <v>0</v>
      </c>
    </row>
    <row r="50721" customFormat="false" ht="12.75" hidden="false" customHeight="false" outlineLevel="0" collapsed="false">
      <c r="A50721" s="2" t="n">
        <v>1.2678249999996E-005</v>
      </c>
      <c r="B50721" s="0" t="n">
        <v>0.0354418</v>
      </c>
      <c r="C50721" s="0" t="n">
        <v>0</v>
      </c>
    </row>
    <row r="50722" customFormat="false" ht="12.75" hidden="false" customHeight="false" outlineLevel="0" collapsed="false">
      <c r="A50722" s="2" t="n">
        <v>1.2678499999996E-005</v>
      </c>
      <c r="B50722" s="0" t="n">
        <v>0.07033</v>
      </c>
      <c r="C50722" s="0" t="n">
        <v>0</v>
      </c>
    </row>
    <row r="50723" customFormat="false" ht="12.75" hidden="false" customHeight="false" outlineLevel="0" collapsed="false">
      <c r="A50723" s="2" t="n">
        <v>1.2678749999996E-005</v>
      </c>
      <c r="B50723" s="0" t="n">
        <v>0.0991945</v>
      </c>
      <c r="C50723" s="0" t="n">
        <v>0</v>
      </c>
    </row>
    <row r="50724" customFormat="false" ht="12.75" hidden="false" customHeight="false" outlineLevel="0" collapsed="false">
      <c r="A50724" s="2" t="n">
        <v>1.2678999999996E-005</v>
      </c>
      <c r="B50724" s="0" t="n">
        <v>0.113863</v>
      </c>
      <c r="C50724" s="0" t="n">
        <v>0</v>
      </c>
    </row>
    <row r="50725" customFormat="false" ht="12.75" hidden="false" customHeight="false" outlineLevel="0" collapsed="false">
      <c r="A50725" s="2" t="n">
        <v>1.2679249999996E-005</v>
      </c>
      <c r="B50725" s="0" t="n">
        <v>0.107238</v>
      </c>
      <c r="C50725" s="0" t="n">
        <v>0</v>
      </c>
    </row>
    <row r="50726" customFormat="false" ht="12.75" hidden="false" customHeight="false" outlineLevel="0" collapsed="false">
      <c r="A50726" s="2" t="n">
        <v>1.2679499999996E-005</v>
      </c>
      <c r="B50726" s="0" t="n">
        <v>0.0817994</v>
      </c>
      <c r="C50726" s="0" t="n">
        <v>0</v>
      </c>
    </row>
    <row r="50727" customFormat="false" ht="12.75" hidden="false" customHeight="false" outlineLevel="0" collapsed="false">
      <c r="A50727" s="2" t="n">
        <v>1.2679749999996E-005</v>
      </c>
      <c r="B50727" s="0" t="n">
        <v>0.0454968</v>
      </c>
      <c r="C50727" s="0" t="n">
        <v>0</v>
      </c>
    </row>
    <row r="50728" customFormat="false" ht="12.75" hidden="false" customHeight="false" outlineLevel="0" collapsed="false">
      <c r="A50728" s="2" t="n">
        <v>1.2679999999996E-005</v>
      </c>
      <c r="B50728" s="0" t="n">
        <v>0.00575137</v>
      </c>
      <c r="C50728" s="0" t="n">
        <v>0</v>
      </c>
    </row>
    <row r="50729" customFormat="false" ht="12.75" hidden="false" customHeight="false" outlineLevel="0" collapsed="false">
      <c r="A50729" s="2" t="n">
        <v>1.2680249999996E-005</v>
      </c>
      <c r="B50729" s="0" t="n">
        <v>-0.0328171</v>
      </c>
      <c r="C50729" s="0" t="n">
        <v>0</v>
      </c>
    </row>
    <row r="50730" customFormat="false" ht="12.75" hidden="false" customHeight="false" outlineLevel="0" collapsed="false">
      <c r="A50730" s="2" t="n">
        <v>1.2680499999996E-005</v>
      </c>
      <c r="B50730" s="0" t="n">
        <v>-0.067965</v>
      </c>
      <c r="C50730" s="0" t="n">
        <v>0</v>
      </c>
    </row>
    <row r="50731" customFormat="false" ht="12.75" hidden="false" customHeight="false" outlineLevel="0" collapsed="false">
      <c r="A50731" s="2" t="n">
        <v>1.2680749999996E-005</v>
      </c>
      <c r="B50731" s="0" t="n">
        <v>-0.0989822</v>
      </c>
      <c r="C50731" s="0" t="n">
        <v>0</v>
      </c>
    </row>
    <row r="50732" customFormat="false" ht="12.75" hidden="false" customHeight="false" outlineLevel="0" collapsed="false">
      <c r="A50732" s="2" t="n">
        <v>1.2680999999996E-005</v>
      </c>
      <c r="B50732" s="0" t="n">
        <v>-0.125905</v>
      </c>
      <c r="C50732" s="0" t="n">
        <v>0</v>
      </c>
    </row>
    <row r="50733" customFormat="false" ht="12.75" hidden="false" customHeight="false" outlineLevel="0" collapsed="false">
      <c r="A50733" s="2" t="n">
        <v>1.2681249999996E-005</v>
      </c>
      <c r="B50733" s="0" t="n">
        <v>-0.149129</v>
      </c>
      <c r="C50733" s="0" t="n">
        <v>0</v>
      </c>
    </row>
    <row r="50734" customFormat="false" ht="12.75" hidden="false" customHeight="false" outlineLevel="0" collapsed="false">
      <c r="A50734" s="2" t="n">
        <v>1.2681499999996E-005</v>
      </c>
      <c r="B50734" s="0" t="n">
        <v>-0.16913</v>
      </c>
      <c r="C50734" s="0" t="n">
        <v>0</v>
      </c>
    </row>
    <row r="50735" customFormat="false" ht="12.75" hidden="false" customHeight="false" outlineLevel="0" collapsed="false">
      <c r="A50735" s="2" t="n">
        <v>1.2681749999996E-005</v>
      </c>
      <c r="B50735" s="0" t="n">
        <v>-0.186402</v>
      </c>
      <c r="C50735" s="0" t="n">
        <v>0</v>
      </c>
    </row>
    <row r="50736" customFormat="false" ht="12.75" hidden="false" customHeight="false" outlineLevel="0" collapsed="false">
      <c r="A50736" s="2" t="n">
        <v>1.2681999999996E-005</v>
      </c>
      <c r="B50736" s="0" t="n">
        <v>-0.201369</v>
      </c>
      <c r="C50736" s="0" t="n">
        <v>0</v>
      </c>
    </row>
    <row r="50737" customFormat="false" ht="12.75" hidden="false" customHeight="false" outlineLevel="0" collapsed="false">
      <c r="A50737" s="2" t="n">
        <v>1.2682249999996E-005</v>
      </c>
      <c r="B50737" s="0" t="n">
        <v>-0.214415</v>
      </c>
      <c r="C50737" s="0" t="n">
        <v>0</v>
      </c>
    </row>
    <row r="50738" customFormat="false" ht="12.75" hidden="false" customHeight="false" outlineLevel="0" collapsed="false">
      <c r="A50738" s="2" t="n">
        <v>1.2682499999996E-005</v>
      </c>
      <c r="B50738" s="0" t="n">
        <v>-0.22584</v>
      </c>
      <c r="C50738" s="0" t="n">
        <v>0</v>
      </c>
    </row>
    <row r="50739" customFormat="false" ht="12.75" hidden="false" customHeight="false" outlineLevel="0" collapsed="false">
      <c r="A50739" s="2" t="n">
        <v>1.2682749999996E-005</v>
      </c>
      <c r="B50739" s="0" t="n">
        <v>-0.235917</v>
      </c>
      <c r="C50739" s="0" t="n">
        <v>0</v>
      </c>
    </row>
    <row r="50740" customFormat="false" ht="12.75" hidden="false" customHeight="false" outlineLevel="0" collapsed="false">
      <c r="A50740" s="2" t="n">
        <v>1.2682999999996E-005</v>
      </c>
      <c r="B50740" s="0" t="n">
        <v>-0.244847</v>
      </c>
      <c r="C50740" s="0" t="n">
        <v>0</v>
      </c>
    </row>
    <row r="50741" customFormat="false" ht="12.75" hidden="false" customHeight="false" outlineLevel="0" collapsed="false">
      <c r="A50741" s="2" t="n">
        <v>1.2683249999996E-005</v>
      </c>
      <c r="B50741" s="0" t="n">
        <v>-0.252821</v>
      </c>
      <c r="C50741" s="0" t="n">
        <v>0</v>
      </c>
    </row>
    <row r="50742" customFormat="false" ht="12.75" hidden="false" customHeight="false" outlineLevel="0" collapsed="false">
      <c r="A50742" s="2" t="n">
        <v>1.2683499999996E-005</v>
      </c>
      <c r="B50742" s="0" t="n">
        <v>-0.259971</v>
      </c>
      <c r="C50742" s="0" t="n">
        <v>0</v>
      </c>
    </row>
    <row r="50743" customFormat="false" ht="12.75" hidden="false" customHeight="false" outlineLevel="0" collapsed="false">
      <c r="A50743" s="2" t="n">
        <v>1.2683749999996E-005</v>
      </c>
      <c r="B50743" s="0" t="n">
        <v>-0.266435</v>
      </c>
      <c r="C50743" s="0" t="n">
        <v>0</v>
      </c>
    </row>
    <row r="50744" customFormat="false" ht="12.75" hidden="false" customHeight="false" outlineLevel="0" collapsed="false">
      <c r="A50744" s="2" t="n">
        <v>1.2683999999996E-005</v>
      </c>
      <c r="B50744" s="0" t="n">
        <v>-0.272302</v>
      </c>
      <c r="C50744" s="0" t="n">
        <v>0</v>
      </c>
    </row>
    <row r="50745" customFormat="false" ht="12.75" hidden="false" customHeight="false" outlineLevel="0" collapsed="false">
      <c r="A50745" s="2" t="n">
        <v>1.2684249999996E-005</v>
      </c>
      <c r="B50745" s="0" t="n">
        <v>-0.277672</v>
      </c>
      <c r="C50745" s="0" t="n">
        <v>0</v>
      </c>
    </row>
    <row r="50746" customFormat="false" ht="12.75" hidden="false" customHeight="false" outlineLevel="0" collapsed="false">
      <c r="A50746" s="2" t="n">
        <v>1.2684499999996E-005</v>
      </c>
      <c r="B50746" s="0" t="n">
        <v>-0.282577</v>
      </c>
      <c r="C50746" s="0" t="n">
        <v>0</v>
      </c>
    </row>
    <row r="50747" customFormat="false" ht="12.75" hidden="false" customHeight="false" outlineLevel="0" collapsed="false">
      <c r="A50747" s="2" t="n">
        <v>1.2684749999996E-005</v>
      </c>
      <c r="B50747" s="0" t="n">
        <v>-0.285164</v>
      </c>
      <c r="C50747" s="0" t="n">
        <v>0</v>
      </c>
    </row>
    <row r="50748" customFormat="false" ht="12.75" hidden="false" customHeight="false" outlineLevel="0" collapsed="false">
      <c r="A50748" s="2" t="n">
        <v>1.2684999999996E-005</v>
      </c>
      <c r="B50748" s="0" t="n">
        <v>-0.277266</v>
      </c>
      <c r="C50748" s="0" t="n">
        <v>0</v>
      </c>
    </row>
    <row r="50749" customFormat="false" ht="12.75" hidden="false" customHeight="false" outlineLevel="0" collapsed="false">
      <c r="A50749" s="2" t="n">
        <v>1.2685249999996E-005</v>
      </c>
      <c r="B50749" s="0" t="n">
        <v>-0.251447</v>
      </c>
      <c r="C50749" s="0" t="n">
        <v>0</v>
      </c>
    </row>
    <row r="50750" customFormat="false" ht="12.75" hidden="false" customHeight="false" outlineLevel="0" collapsed="false">
      <c r="A50750" s="2" t="n">
        <v>1.2685499999996E-005</v>
      </c>
      <c r="B50750" s="0" t="n">
        <v>-0.209738</v>
      </c>
      <c r="C50750" s="0" t="n">
        <v>0</v>
      </c>
    </row>
    <row r="50751" customFormat="false" ht="12.75" hidden="false" customHeight="false" outlineLevel="0" collapsed="false">
      <c r="A50751" s="2" t="n">
        <v>1.2685749999996E-005</v>
      </c>
      <c r="B50751" s="0" t="n">
        <v>-0.159642</v>
      </c>
      <c r="C50751" s="0" t="n">
        <v>0</v>
      </c>
    </row>
    <row r="50752" customFormat="false" ht="12.75" hidden="false" customHeight="false" outlineLevel="0" collapsed="false">
      <c r="A50752" s="2" t="n">
        <v>1.2685999999996E-005</v>
      </c>
      <c r="B50752" s="0" t="n">
        <v>-0.108169</v>
      </c>
      <c r="C50752" s="0" t="n">
        <v>0</v>
      </c>
    </row>
    <row r="50753" customFormat="false" ht="12.75" hidden="false" customHeight="false" outlineLevel="0" collapsed="false">
      <c r="A50753" s="2" t="n">
        <v>1.2686249999996E-005</v>
      </c>
      <c r="B50753" s="0" t="n">
        <v>-0.0595981</v>
      </c>
      <c r="C50753" s="0" t="n">
        <v>0</v>
      </c>
    </row>
    <row r="50754" customFormat="false" ht="12.75" hidden="false" customHeight="false" outlineLevel="0" collapsed="false">
      <c r="A50754" s="2" t="n">
        <v>1.2686499999996E-005</v>
      </c>
      <c r="B50754" s="0" t="n">
        <v>-0.0158821</v>
      </c>
      <c r="C50754" s="0" t="n">
        <v>0</v>
      </c>
    </row>
    <row r="50755" customFormat="false" ht="12.75" hidden="false" customHeight="false" outlineLevel="0" collapsed="false">
      <c r="A50755" s="2" t="n">
        <v>1.2686749999996E-005</v>
      </c>
      <c r="B50755" s="0" t="n">
        <v>0.0225066</v>
      </c>
      <c r="C50755" s="0" t="n">
        <v>0</v>
      </c>
    </row>
    <row r="50756" customFormat="false" ht="12.75" hidden="false" customHeight="false" outlineLevel="0" collapsed="false">
      <c r="A50756" s="2" t="n">
        <v>1.2686999999996E-005</v>
      </c>
      <c r="B50756" s="0" t="n">
        <v>0.0558013</v>
      </c>
      <c r="C50756" s="0" t="n">
        <v>0</v>
      </c>
    </row>
    <row r="50757" customFormat="false" ht="12.75" hidden="false" customHeight="false" outlineLevel="0" collapsed="false">
      <c r="A50757" s="2" t="n">
        <v>1.2687249999996E-005</v>
      </c>
      <c r="B50757" s="0" t="n">
        <v>0.0845566</v>
      </c>
      <c r="C50757" s="0" t="n">
        <v>0</v>
      </c>
    </row>
    <row r="50758" customFormat="false" ht="12.75" hidden="false" customHeight="false" outlineLevel="0" collapsed="false">
      <c r="A50758" s="2" t="n">
        <v>1.2687499999996E-005</v>
      </c>
      <c r="B50758" s="0" t="n">
        <v>0.109381</v>
      </c>
      <c r="C50758" s="0" t="n">
        <v>0</v>
      </c>
    </row>
    <row r="50759" customFormat="false" ht="12.75" hidden="false" customHeight="false" outlineLevel="0" collapsed="false">
      <c r="A50759" s="2" t="n">
        <v>1.2687749999996E-005</v>
      </c>
      <c r="B50759" s="0" t="n">
        <v>0.130874</v>
      </c>
      <c r="C50759" s="0" t="n">
        <v>0</v>
      </c>
    </row>
    <row r="50760" customFormat="false" ht="12.75" hidden="false" customHeight="false" outlineLevel="0" collapsed="false">
      <c r="A50760" s="2" t="n">
        <v>1.2687999999996E-005</v>
      </c>
      <c r="B50760" s="0" t="n">
        <v>0.149555</v>
      </c>
      <c r="C50760" s="0" t="n">
        <v>0</v>
      </c>
    </row>
    <row r="50761" customFormat="false" ht="12.75" hidden="false" customHeight="false" outlineLevel="0" collapsed="false">
      <c r="A50761" s="2" t="n">
        <v>1.2688249999996E-005</v>
      </c>
      <c r="B50761" s="0" t="n">
        <v>0.165872</v>
      </c>
      <c r="C50761" s="0" t="n">
        <v>0</v>
      </c>
    </row>
    <row r="50762" customFormat="false" ht="12.75" hidden="false" customHeight="false" outlineLevel="0" collapsed="false">
      <c r="A50762" s="2" t="n">
        <v>1.2688499999996E-005</v>
      </c>
      <c r="B50762" s="0" t="n">
        <v>0.18019</v>
      </c>
      <c r="C50762" s="0" t="n">
        <v>0</v>
      </c>
    </row>
    <row r="50763" customFormat="false" ht="12.75" hidden="false" customHeight="false" outlineLevel="0" collapsed="false">
      <c r="A50763" s="2" t="n">
        <v>1.2688749999996E-005</v>
      </c>
      <c r="B50763" s="0" t="n">
        <v>0.192827</v>
      </c>
      <c r="C50763" s="0" t="n">
        <v>0</v>
      </c>
    </row>
    <row r="50764" customFormat="false" ht="12.75" hidden="false" customHeight="false" outlineLevel="0" collapsed="false">
      <c r="A50764" s="2" t="n">
        <v>1.2688999999996E-005</v>
      </c>
      <c r="B50764" s="0" t="n">
        <v>0.204032</v>
      </c>
      <c r="C50764" s="0" t="n">
        <v>0</v>
      </c>
    </row>
    <row r="50765" customFormat="false" ht="12.75" hidden="false" customHeight="false" outlineLevel="0" collapsed="false">
      <c r="A50765" s="2" t="n">
        <v>1.2689249999996E-005</v>
      </c>
      <c r="B50765" s="0" t="n">
        <v>0.214021</v>
      </c>
      <c r="C50765" s="0" t="n">
        <v>0</v>
      </c>
    </row>
    <row r="50766" customFormat="false" ht="12.75" hidden="false" customHeight="false" outlineLevel="0" collapsed="false">
      <c r="A50766" s="2" t="n">
        <v>1.2689499999996E-005</v>
      </c>
      <c r="B50766" s="0" t="n">
        <v>0.222964</v>
      </c>
      <c r="C50766" s="0" t="n">
        <v>0</v>
      </c>
    </row>
    <row r="50767" customFormat="false" ht="12.75" hidden="false" customHeight="false" outlineLevel="0" collapsed="false">
      <c r="A50767" s="2" t="n">
        <v>1.2689749999996E-005</v>
      </c>
      <c r="B50767" s="0" t="n">
        <v>0.231013</v>
      </c>
      <c r="C50767" s="0" t="n">
        <v>0</v>
      </c>
    </row>
    <row r="50768" customFormat="false" ht="12.75" hidden="false" customHeight="false" outlineLevel="0" collapsed="false">
      <c r="A50768" s="2" t="n">
        <v>1.2689999999996E-005</v>
      </c>
      <c r="B50768" s="0" t="n">
        <v>0.238273</v>
      </c>
      <c r="C50768" s="0" t="n">
        <v>0</v>
      </c>
    </row>
    <row r="50769" customFormat="false" ht="12.75" hidden="false" customHeight="false" outlineLevel="0" collapsed="false">
      <c r="A50769" s="2" t="n">
        <v>1.2690249999996E-005</v>
      </c>
      <c r="B50769" s="0" t="n">
        <v>0.244861</v>
      </c>
      <c r="C50769" s="0" t="n">
        <v>0</v>
      </c>
    </row>
    <row r="50770" customFormat="false" ht="12.75" hidden="false" customHeight="false" outlineLevel="0" collapsed="false">
      <c r="A50770" s="2" t="n">
        <v>1.2690499999996E-005</v>
      </c>
      <c r="B50770" s="0" t="n">
        <v>0.250857</v>
      </c>
      <c r="C50770" s="0" t="n">
        <v>0</v>
      </c>
    </row>
    <row r="50771" customFormat="false" ht="12.75" hidden="false" customHeight="false" outlineLevel="0" collapsed="false">
      <c r="A50771" s="2" t="n">
        <v>1.2690749999996E-005</v>
      </c>
      <c r="B50771" s="0" t="n">
        <v>0.25634</v>
      </c>
      <c r="C50771" s="0" t="n">
        <v>0</v>
      </c>
    </row>
    <row r="50772" customFormat="false" ht="12.75" hidden="false" customHeight="false" outlineLevel="0" collapsed="false">
      <c r="A50772" s="2" t="n">
        <v>1.26909999999961E-005</v>
      </c>
      <c r="B50772" s="0" t="n">
        <v>0.261366</v>
      </c>
      <c r="C50772" s="0" t="n">
        <v>0</v>
      </c>
    </row>
    <row r="50773" customFormat="false" ht="12.75" hidden="false" customHeight="false" outlineLevel="0" collapsed="false">
      <c r="A50773" s="2" t="n">
        <v>1.2691249999996E-005</v>
      </c>
      <c r="B50773" s="0" t="n">
        <v>0.265993</v>
      </c>
      <c r="C50773" s="0" t="n">
        <v>0</v>
      </c>
    </row>
    <row r="50774" customFormat="false" ht="12.75" hidden="false" customHeight="false" outlineLevel="0" collapsed="false">
      <c r="A50774" s="2" t="n">
        <v>1.2691499999996E-005</v>
      </c>
      <c r="B50774" s="0" t="n">
        <v>0.27026</v>
      </c>
      <c r="C50774" s="0" t="n">
        <v>0</v>
      </c>
    </row>
    <row r="50775" customFormat="false" ht="12.75" hidden="false" customHeight="false" outlineLevel="0" collapsed="false">
      <c r="A50775" s="2" t="n">
        <v>1.2691749999996E-005</v>
      </c>
      <c r="B50775" s="0" t="n">
        <v>0.274213</v>
      </c>
      <c r="C50775" s="0" t="n">
        <v>0</v>
      </c>
    </row>
    <row r="50776" customFormat="false" ht="12.75" hidden="false" customHeight="false" outlineLevel="0" collapsed="false">
      <c r="A50776" s="2" t="n">
        <v>1.2691999999996E-005</v>
      </c>
      <c r="B50776" s="0" t="n">
        <v>0.277884</v>
      </c>
      <c r="C50776" s="0" t="n">
        <v>0</v>
      </c>
    </row>
    <row r="50777" customFormat="false" ht="12.75" hidden="false" customHeight="false" outlineLevel="0" collapsed="false">
      <c r="A50777" s="2" t="n">
        <v>1.2692249999996E-005</v>
      </c>
      <c r="B50777" s="0" t="n">
        <v>0.281304</v>
      </c>
      <c r="C50777" s="0" t="n">
        <v>0</v>
      </c>
    </row>
    <row r="50778" customFormat="false" ht="12.75" hidden="false" customHeight="false" outlineLevel="0" collapsed="false">
      <c r="A50778" s="2" t="n">
        <v>1.26924999999961E-005</v>
      </c>
      <c r="B50778" s="0" t="n">
        <v>0.284493</v>
      </c>
      <c r="C50778" s="0" t="n">
        <v>0</v>
      </c>
    </row>
    <row r="50779" customFormat="false" ht="12.75" hidden="false" customHeight="false" outlineLevel="0" collapsed="false">
      <c r="A50779" s="2" t="n">
        <v>1.2692749999996E-005</v>
      </c>
      <c r="B50779" s="0" t="n">
        <v>0.287477</v>
      </c>
      <c r="C50779" s="0" t="n">
        <v>0</v>
      </c>
    </row>
    <row r="50780" customFormat="false" ht="12.75" hidden="false" customHeight="false" outlineLevel="0" collapsed="false">
      <c r="A50780" s="2" t="n">
        <v>1.2692999999996E-005</v>
      </c>
      <c r="B50780" s="0" t="n">
        <v>0.290273</v>
      </c>
      <c r="C50780" s="0" t="n">
        <v>0</v>
      </c>
    </row>
    <row r="50781" customFormat="false" ht="12.75" hidden="false" customHeight="false" outlineLevel="0" collapsed="false">
      <c r="A50781" s="2" t="n">
        <v>1.2693249999996E-005</v>
      </c>
      <c r="B50781" s="0" t="n">
        <v>0.292903</v>
      </c>
      <c r="C50781" s="0" t="n">
        <v>0</v>
      </c>
    </row>
    <row r="50782" customFormat="false" ht="12.75" hidden="false" customHeight="false" outlineLevel="0" collapsed="false">
      <c r="A50782" s="2" t="n">
        <v>1.2693499999996E-005</v>
      </c>
      <c r="B50782" s="0" t="n">
        <v>0.295376</v>
      </c>
      <c r="C50782" s="0" t="n">
        <v>0</v>
      </c>
    </row>
    <row r="50783" customFormat="false" ht="12.75" hidden="false" customHeight="false" outlineLevel="0" collapsed="false">
      <c r="A50783" s="2" t="n">
        <v>1.2693749999996E-005</v>
      </c>
      <c r="B50783" s="0" t="n">
        <v>0.297712</v>
      </c>
      <c r="C50783" s="0" t="n">
        <v>0</v>
      </c>
    </row>
    <row r="50784" customFormat="false" ht="12.75" hidden="false" customHeight="false" outlineLevel="0" collapsed="false">
      <c r="A50784" s="2" t="n">
        <v>1.26939999999961E-005</v>
      </c>
      <c r="B50784" s="0" t="n">
        <v>0.299923</v>
      </c>
      <c r="C50784" s="0" t="n">
        <v>0</v>
      </c>
    </row>
    <row r="50785" customFormat="false" ht="12.75" hidden="false" customHeight="false" outlineLevel="0" collapsed="false">
      <c r="A50785" s="2" t="n">
        <v>1.2694249999996E-005</v>
      </c>
      <c r="B50785" s="0" t="n">
        <v>0.302021</v>
      </c>
      <c r="C50785" s="0" t="n">
        <v>0</v>
      </c>
    </row>
    <row r="50786" customFormat="false" ht="12.75" hidden="false" customHeight="false" outlineLevel="0" collapsed="false">
      <c r="A50786" s="2" t="n">
        <v>1.26944999999961E-005</v>
      </c>
      <c r="B50786" s="0" t="n">
        <v>0.304009</v>
      </c>
      <c r="C50786" s="0" t="n">
        <v>0</v>
      </c>
    </row>
    <row r="50787" customFormat="false" ht="12.75" hidden="false" customHeight="false" outlineLevel="0" collapsed="false">
      <c r="A50787" s="2" t="n">
        <v>1.26947499999961E-005</v>
      </c>
      <c r="B50787" s="0" t="n">
        <v>0.305902</v>
      </c>
      <c r="C50787" s="0" t="n">
        <v>0</v>
      </c>
    </row>
    <row r="50788" customFormat="false" ht="12.75" hidden="false" customHeight="false" outlineLevel="0" collapsed="false">
      <c r="A50788" s="2" t="n">
        <v>1.26949999999961E-005</v>
      </c>
      <c r="B50788" s="0" t="n">
        <v>0.307704</v>
      </c>
      <c r="C50788" s="0" t="n">
        <v>0</v>
      </c>
    </row>
    <row r="50789" customFormat="false" ht="12.75" hidden="false" customHeight="false" outlineLevel="0" collapsed="false">
      <c r="A50789" s="2" t="n">
        <v>1.26952499999961E-005</v>
      </c>
      <c r="B50789" s="0" t="n">
        <v>0.309426</v>
      </c>
      <c r="C50789" s="0" t="n">
        <v>0</v>
      </c>
    </row>
    <row r="50790" customFormat="false" ht="12.75" hidden="false" customHeight="false" outlineLevel="0" collapsed="false">
      <c r="A50790" s="2" t="n">
        <v>1.26954999999961E-005</v>
      </c>
      <c r="B50790" s="0" t="n">
        <v>0.311071</v>
      </c>
      <c r="C50790" s="0" t="n">
        <v>0</v>
      </c>
    </row>
    <row r="50791" customFormat="false" ht="12.75" hidden="false" customHeight="false" outlineLevel="0" collapsed="false">
      <c r="A50791" s="2" t="n">
        <v>1.26957499999961E-005</v>
      </c>
      <c r="B50791" s="0" t="n">
        <v>0.312649</v>
      </c>
      <c r="C50791" s="0" t="n">
        <v>0</v>
      </c>
    </row>
    <row r="50792" customFormat="false" ht="12.75" hidden="false" customHeight="false" outlineLevel="0" collapsed="false">
      <c r="A50792" s="2" t="n">
        <v>1.26959999999961E-005</v>
      </c>
      <c r="B50792" s="0" t="n">
        <v>0.314161</v>
      </c>
      <c r="C50792" s="0" t="n">
        <v>0</v>
      </c>
    </row>
    <row r="50793" customFormat="false" ht="12.75" hidden="false" customHeight="false" outlineLevel="0" collapsed="false">
      <c r="A50793" s="2" t="n">
        <v>1.26962499999961E-005</v>
      </c>
      <c r="B50793" s="0" t="n">
        <v>0.315619</v>
      </c>
      <c r="C50793" s="0" t="n">
        <v>0</v>
      </c>
    </row>
    <row r="50794" customFormat="false" ht="12.75" hidden="false" customHeight="false" outlineLevel="0" collapsed="false">
      <c r="A50794" s="2" t="n">
        <v>1.26964999999961E-005</v>
      </c>
      <c r="B50794" s="0" t="n">
        <v>0.317021</v>
      </c>
      <c r="C50794" s="0" t="n">
        <v>0</v>
      </c>
    </row>
    <row r="50795" customFormat="false" ht="12.75" hidden="false" customHeight="false" outlineLevel="0" collapsed="false">
      <c r="A50795" s="2" t="n">
        <v>1.26967499999961E-005</v>
      </c>
      <c r="B50795" s="0" t="n">
        <v>0.318379</v>
      </c>
      <c r="C50795" s="0" t="n">
        <v>0</v>
      </c>
    </row>
    <row r="50796" customFormat="false" ht="12.75" hidden="false" customHeight="false" outlineLevel="0" collapsed="false">
      <c r="A50796" s="2" t="n">
        <v>1.26969999999961E-005</v>
      </c>
      <c r="B50796" s="0" t="n">
        <v>0.31969</v>
      </c>
      <c r="C50796" s="0" t="n">
        <v>0</v>
      </c>
    </row>
    <row r="50797" customFormat="false" ht="12.75" hidden="false" customHeight="false" outlineLevel="0" collapsed="false">
      <c r="A50797" s="2" t="n">
        <v>1.26972499999961E-005</v>
      </c>
      <c r="B50797" s="0" t="n">
        <v>0.320967</v>
      </c>
      <c r="C50797" s="0" t="n">
        <v>0</v>
      </c>
    </row>
    <row r="50798" customFormat="false" ht="12.75" hidden="false" customHeight="false" outlineLevel="0" collapsed="false">
      <c r="A50798" s="2" t="n">
        <v>1.26974999999961E-005</v>
      </c>
      <c r="B50798" s="0" t="n">
        <v>0.322207</v>
      </c>
      <c r="C50798" s="0" t="n">
        <v>0</v>
      </c>
    </row>
    <row r="50799" customFormat="false" ht="12.75" hidden="false" customHeight="false" outlineLevel="0" collapsed="false">
      <c r="A50799" s="2" t="n">
        <v>1.26977499999961E-005</v>
      </c>
      <c r="B50799" s="0" t="n">
        <v>0.323424</v>
      </c>
      <c r="C50799" s="0" t="n">
        <v>0</v>
      </c>
    </row>
    <row r="50800" customFormat="false" ht="12.75" hidden="false" customHeight="false" outlineLevel="0" collapsed="false">
      <c r="A50800" s="2" t="n">
        <v>1.26979999999961E-005</v>
      </c>
      <c r="B50800" s="0" t="n">
        <v>0.324616</v>
      </c>
      <c r="C50800" s="0" t="n">
        <v>0</v>
      </c>
    </row>
    <row r="50801" customFormat="false" ht="12.75" hidden="false" customHeight="false" outlineLevel="0" collapsed="false">
      <c r="A50801" s="2" t="n">
        <v>1.26982499999961E-005</v>
      </c>
      <c r="B50801" s="0" t="n">
        <v>0.325796</v>
      </c>
      <c r="C50801" s="0" t="n">
        <v>0</v>
      </c>
    </row>
    <row r="50802" customFormat="false" ht="12.75" hidden="false" customHeight="false" outlineLevel="0" collapsed="false">
      <c r="A50802" s="2" t="n">
        <v>1.26984999999961E-005</v>
      </c>
      <c r="B50802" s="0" t="n">
        <v>0.326934</v>
      </c>
      <c r="C50802" s="0" t="n">
        <v>0</v>
      </c>
    </row>
    <row r="50803" customFormat="false" ht="12.75" hidden="false" customHeight="false" outlineLevel="0" collapsed="false">
      <c r="A50803" s="2" t="n">
        <v>1.26987499999961E-005</v>
      </c>
      <c r="B50803" s="0" t="n">
        <v>0.326111</v>
      </c>
      <c r="C50803" s="0" t="n">
        <v>0</v>
      </c>
    </row>
    <row r="50804" customFormat="false" ht="12.75" hidden="false" customHeight="false" outlineLevel="0" collapsed="false">
      <c r="A50804" s="2" t="n">
        <v>1.26989999999961E-005</v>
      </c>
      <c r="B50804" s="0" t="n">
        <v>0.315121</v>
      </c>
      <c r="C50804" s="0" t="n">
        <v>0</v>
      </c>
    </row>
    <row r="50805" customFormat="false" ht="12.75" hidden="false" customHeight="false" outlineLevel="0" collapsed="false">
      <c r="A50805" s="2" t="n">
        <v>1.26992499999961E-005</v>
      </c>
      <c r="B50805" s="0" t="n">
        <v>0.286478</v>
      </c>
      <c r="C50805" s="0" t="n">
        <v>0</v>
      </c>
    </row>
    <row r="50806" customFormat="false" ht="12.75" hidden="false" customHeight="false" outlineLevel="0" collapsed="false">
      <c r="A50806" s="2" t="n">
        <v>1.26994999999961E-005</v>
      </c>
      <c r="B50806" s="0" t="n">
        <v>0.242184</v>
      </c>
      <c r="C50806" s="0" t="n">
        <v>0</v>
      </c>
    </row>
    <row r="50807" customFormat="false" ht="12.75" hidden="false" customHeight="false" outlineLevel="0" collapsed="false">
      <c r="A50807" s="2" t="n">
        <v>1.26997499999961E-005</v>
      </c>
      <c r="B50807" s="0" t="n">
        <v>0.189701</v>
      </c>
      <c r="C50807" s="0" t="n">
        <v>0</v>
      </c>
    </row>
    <row r="50808" customFormat="false" ht="12.75" hidden="false" customHeight="false" outlineLevel="0" collapsed="false">
      <c r="A50808" s="2" t="n">
        <v>1.26999999999961E-005</v>
      </c>
      <c r="B50808" s="0" t="n">
        <v>0.136014</v>
      </c>
      <c r="C50808" s="0" t="n">
        <v>0</v>
      </c>
    </row>
    <row r="50809" customFormat="false" ht="12.75" hidden="false" customHeight="false" outlineLevel="0" collapsed="false">
      <c r="A50809" s="2" t="n">
        <v>1.27002499999961E-005</v>
      </c>
      <c r="B50809" s="0" t="n">
        <v>0.0853743</v>
      </c>
      <c r="C50809" s="0" t="n">
        <v>0</v>
      </c>
    </row>
    <row r="50810" customFormat="false" ht="12.75" hidden="false" customHeight="false" outlineLevel="0" collapsed="false">
      <c r="A50810" s="2" t="n">
        <v>1.27004999999961E-005</v>
      </c>
      <c r="B50810" s="0" t="n">
        <v>0.0397458</v>
      </c>
      <c r="C50810" s="0" t="n">
        <v>0</v>
      </c>
    </row>
    <row r="50811" customFormat="false" ht="12.75" hidden="false" customHeight="false" outlineLevel="0" collapsed="false">
      <c r="A50811" s="2" t="n">
        <v>1.27007499999961E-005</v>
      </c>
      <c r="B50811" s="0" t="n">
        <v>0.00150568</v>
      </c>
      <c r="C50811" s="0" t="n">
        <v>0</v>
      </c>
    </row>
    <row r="50812" customFormat="false" ht="12.75" hidden="false" customHeight="false" outlineLevel="0" collapsed="false">
      <c r="A50812" s="2" t="n">
        <v>1.27009999999961E-005</v>
      </c>
      <c r="B50812" s="0" t="n">
        <v>-0.0213852</v>
      </c>
      <c r="C50812" s="0" t="n">
        <v>0</v>
      </c>
    </row>
    <row r="50813" customFormat="false" ht="12.75" hidden="false" customHeight="false" outlineLevel="0" collapsed="false">
      <c r="A50813" s="2" t="n">
        <v>1.27012499999961E-005</v>
      </c>
      <c r="B50813" s="0" t="n">
        <v>-0.0220085</v>
      </c>
      <c r="C50813" s="0" t="n">
        <v>0</v>
      </c>
    </row>
    <row r="50814" customFormat="false" ht="12.75" hidden="false" customHeight="false" outlineLevel="0" collapsed="false">
      <c r="A50814" s="2" t="n">
        <v>1.27014999999961E-005</v>
      </c>
      <c r="B50814" s="0" t="n">
        <v>-0.00298538</v>
      </c>
      <c r="C50814" s="0" t="n">
        <v>0</v>
      </c>
    </row>
    <row r="50815" customFormat="false" ht="12.75" hidden="false" customHeight="false" outlineLevel="0" collapsed="false">
      <c r="A50815" s="2" t="n">
        <v>1.27017499999961E-005</v>
      </c>
      <c r="B50815" s="0" t="n">
        <v>0.0276125</v>
      </c>
      <c r="C50815" s="0" t="n">
        <v>0</v>
      </c>
    </row>
    <row r="50816" customFormat="false" ht="12.75" hidden="false" customHeight="false" outlineLevel="0" collapsed="false">
      <c r="A50816" s="2" t="n">
        <v>1.27019999999961E-005</v>
      </c>
      <c r="B50816" s="0" t="n">
        <v>0.0622645</v>
      </c>
      <c r="C50816" s="0" t="n">
        <v>0</v>
      </c>
    </row>
    <row r="50817" customFormat="false" ht="12.75" hidden="false" customHeight="false" outlineLevel="0" collapsed="false">
      <c r="A50817" s="2" t="n">
        <v>1.27022499999961E-005</v>
      </c>
      <c r="B50817" s="0" t="n">
        <v>0.0962694</v>
      </c>
      <c r="C50817" s="0" t="n">
        <v>0</v>
      </c>
    </row>
    <row r="50818" customFormat="false" ht="12.75" hidden="false" customHeight="false" outlineLevel="0" collapsed="false">
      <c r="A50818" s="2" t="n">
        <v>1.27024999999961E-005</v>
      </c>
      <c r="B50818" s="0" t="n">
        <v>0.127314</v>
      </c>
      <c r="C50818" s="0" t="n">
        <v>0</v>
      </c>
    </row>
    <row r="50819" customFormat="false" ht="12.75" hidden="false" customHeight="false" outlineLevel="0" collapsed="false">
      <c r="A50819" s="2" t="n">
        <v>1.27027499999961E-005</v>
      </c>
      <c r="B50819" s="0" t="n">
        <v>0.154631</v>
      </c>
      <c r="C50819" s="0" t="n">
        <v>0</v>
      </c>
    </row>
    <row r="50820" customFormat="false" ht="12.75" hidden="false" customHeight="false" outlineLevel="0" collapsed="false">
      <c r="A50820" s="2" t="n">
        <v>1.27029999999961E-005</v>
      </c>
      <c r="B50820" s="0" t="n">
        <v>0.178207</v>
      </c>
      <c r="C50820" s="0" t="n">
        <v>0</v>
      </c>
    </row>
    <row r="50821" customFormat="false" ht="12.75" hidden="false" customHeight="false" outlineLevel="0" collapsed="false">
      <c r="A50821" s="2" t="n">
        <v>1.27032499999961E-005</v>
      </c>
      <c r="B50821" s="0" t="n">
        <v>0.1984</v>
      </c>
      <c r="C50821" s="0" t="n">
        <v>0</v>
      </c>
    </row>
    <row r="50822" customFormat="false" ht="12.75" hidden="false" customHeight="false" outlineLevel="0" collapsed="false">
      <c r="A50822" s="2" t="n">
        <v>1.27034999999961E-005</v>
      </c>
      <c r="B50822" s="0" t="n">
        <v>0.215647</v>
      </c>
      <c r="C50822" s="0" t="n">
        <v>0</v>
      </c>
    </row>
    <row r="50823" customFormat="false" ht="12.75" hidden="false" customHeight="false" outlineLevel="0" collapsed="false">
      <c r="A50823" s="2" t="n">
        <v>1.27037499999961E-005</v>
      </c>
      <c r="B50823" s="0" t="n">
        <v>0.230419</v>
      </c>
      <c r="C50823" s="0" t="n">
        <v>0</v>
      </c>
    </row>
    <row r="50824" customFormat="false" ht="12.75" hidden="false" customHeight="false" outlineLevel="0" collapsed="false">
      <c r="A50824" s="2" t="n">
        <v>1.27039999999961E-005</v>
      </c>
      <c r="B50824" s="0" t="n">
        <v>0.243113</v>
      </c>
      <c r="C50824" s="0" t="n">
        <v>0</v>
      </c>
    </row>
    <row r="50825" customFormat="false" ht="12.75" hidden="false" customHeight="false" outlineLevel="0" collapsed="false">
      <c r="A50825" s="2" t="n">
        <v>1.27042499999961E-005</v>
      </c>
      <c r="B50825" s="0" t="n">
        <v>0.254093</v>
      </c>
      <c r="C50825" s="0" t="n">
        <v>0</v>
      </c>
    </row>
    <row r="50826" customFormat="false" ht="12.75" hidden="false" customHeight="false" outlineLevel="0" collapsed="false">
      <c r="A50826" s="2" t="n">
        <v>1.27044999999961E-005</v>
      </c>
      <c r="B50826" s="0" t="n">
        <v>0.263616</v>
      </c>
      <c r="C50826" s="0" t="n">
        <v>0</v>
      </c>
    </row>
    <row r="50827" customFormat="false" ht="12.75" hidden="false" customHeight="false" outlineLevel="0" collapsed="false">
      <c r="A50827" s="2" t="n">
        <v>1.27047499999961E-005</v>
      </c>
      <c r="B50827" s="0" t="n">
        <v>0.270009</v>
      </c>
      <c r="C50827" s="0" t="n">
        <v>0</v>
      </c>
    </row>
    <row r="50828" customFormat="false" ht="12.75" hidden="false" customHeight="false" outlineLevel="0" collapsed="false">
      <c r="A50828" s="2" t="n">
        <v>1.27049999999961E-005</v>
      </c>
      <c r="B50828" s="0" t="n">
        <v>0.265256</v>
      </c>
      <c r="C50828" s="0" t="n">
        <v>0</v>
      </c>
    </row>
    <row r="50829" customFormat="false" ht="12.75" hidden="false" customHeight="false" outlineLevel="0" collapsed="false">
      <c r="A50829" s="2" t="n">
        <v>1.27052499999961E-005</v>
      </c>
      <c r="B50829" s="0" t="n">
        <v>0.242038</v>
      </c>
      <c r="C50829" s="0" t="n">
        <v>0</v>
      </c>
    </row>
    <row r="50830" customFormat="false" ht="12.75" hidden="false" customHeight="false" outlineLevel="0" collapsed="false">
      <c r="A50830" s="2" t="n">
        <v>1.27054999999961E-005</v>
      </c>
      <c r="B50830" s="0" t="n">
        <v>0.202486</v>
      </c>
      <c r="C50830" s="0" t="n">
        <v>0</v>
      </c>
    </row>
    <row r="50831" customFormat="false" ht="12.75" hidden="false" customHeight="false" outlineLevel="0" collapsed="false">
      <c r="A50831" s="2" t="n">
        <v>1.27057499999961E-005</v>
      </c>
      <c r="B50831" s="0" t="n">
        <v>0.154177</v>
      </c>
      <c r="C50831" s="0" t="n">
        <v>0</v>
      </c>
    </row>
    <row r="50832" customFormat="false" ht="12.75" hidden="false" customHeight="false" outlineLevel="0" collapsed="false">
      <c r="A50832" s="2" t="n">
        <v>1.27059999999961E-005</v>
      </c>
      <c r="B50832" s="0" t="n">
        <v>0.104199</v>
      </c>
      <c r="C50832" s="0" t="n">
        <v>0</v>
      </c>
    </row>
    <row r="50833" customFormat="false" ht="12.75" hidden="false" customHeight="false" outlineLevel="0" collapsed="false">
      <c r="A50833" s="2" t="n">
        <v>1.27062499999961E-005</v>
      </c>
      <c r="B50833" s="0" t="n">
        <v>0.0568689</v>
      </c>
      <c r="C50833" s="0" t="n">
        <v>0</v>
      </c>
    </row>
    <row r="50834" customFormat="false" ht="12.75" hidden="false" customHeight="false" outlineLevel="0" collapsed="false">
      <c r="A50834" s="2" t="n">
        <v>1.27064999999961E-005</v>
      </c>
      <c r="B50834" s="0" t="n">
        <v>0.0141839</v>
      </c>
      <c r="C50834" s="0" t="n">
        <v>0</v>
      </c>
    </row>
    <row r="50835" customFormat="false" ht="12.75" hidden="false" customHeight="false" outlineLevel="0" collapsed="false">
      <c r="A50835" s="2" t="n">
        <v>1.27067499999961E-005</v>
      </c>
      <c r="B50835" s="0" t="n">
        <v>-0.0233512</v>
      </c>
      <c r="C50835" s="0" t="n">
        <v>0</v>
      </c>
    </row>
    <row r="50836" customFormat="false" ht="12.75" hidden="false" customHeight="false" outlineLevel="0" collapsed="false">
      <c r="A50836" s="2" t="n">
        <v>1.27069999999961E-005</v>
      </c>
      <c r="B50836" s="0" t="n">
        <v>-0.0559398</v>
      </c>
      <c r="C50836" s="0" t="n">
        <v>0</v>
      </c>
    </row>
    <row r="50837" customFormat="false" ht="12.75" hidden="false" customHeight="false" outlineLevel="0" collapsed="false">
      <c r="A50837" s="2" t="n">
        <v>1.27072499999961E-005</v>
      </c>
      <c r="B50837" s="0" t="n">
        <v>-0.0841156</v>
      </c>
      <c r="C50837" s="0" t="n">
        <v>0</v>
      </c>
    </row>
    <row r="50838" customFormat="false" ht="12.75" hidden="false" customHeight="false" outlineLevel="0" collapsed="false">
      <c r="A50838" s="2" t="n">
        <v>1.27074999999961E-005</v>
      </c>
      <c r="B50838" s="0" t="n">
        <v>-0.108466</v>
      </c>
      <c r="C50838" s="0" t="n">
        <v>0</v>
      </c>
    </row>
    <row r="50839" customFormat="false" ht="12.75" hidden="false" customHeight="false" outlineLevel="0" collapsed="false">
      <c r="A50839" s="2" t="n">
        <v>1.27077499999961E-005</v>
      </c>
      <c r="B50839" s="0" t="n">
        <v>-0.129577</v>
      </c>
      <c r="C50839" s="0" t="n">
        <v>0</v>
      </c>
    </row>
    <row r="50840" customFormat="false" ht="12.75" hidden="false" customHeight="false" outlineLevel="0" collapsed="false">
      <c r="A50840" s="2" t="n">
        <v>1.27079999999961E-005</v>
      </c>
      <c r="B50840" s="0" t="n">
        <v>-0.147953</v>
      </c>
      <c r="C50840" s="0" t="n">
        <v>0</v>
      </c>
    </row>
    <row r="50841" customFormat="false" ht="12.75" hidden="false" customHeight="false" outlineLevel="0" collapsed="false">
      <c r="A50841" s="2" t="n">
        <v>1.27082499999961E-005</v>
      </c>
      <c r="B50841" s="0" t="n">
        <v>-0.164033</v>
      </c>
      <c r="C50841" s="0" t="n">
        <v>0</v>
      </c>
    </row>
    <row r="50842" customFormat="false" ht="12.75" hidden="false" customHeight="false" outlineLevel="0" collapsed="false">
      <c r="A50842" s="2" t="n">
        <v>1.27084999999961E-005</v>
      </c>
      <c r="B50842" s="0" t="n">
        <v>-0.178173</v>
      </c>
      <c r="C50842" s="0" t="n">
        <v>0</v>
      </c>
    </row>
    <row r="50843" customFormat="false" ht="12.75" hidden="false" customHeight="false" outlineLevel="0" collapsed="false">
      <c r="A50843" s="2" t="n">
        <v>1.27087499999961E-005</v>
      </c>
      <c r="B50843" s="0" t="n">
        <v>-0.190684</v>
      </c>
      <c r="C50843" s="0" t="n">
        <v>0</v>
      </c>
    </row>
    <row r="50844" customFormat="false" ht="12.75" hidden="false" customHeight="false" outlineLevel="0" collapsed="false">
      <c r="A50844" s="2" t="n">
        <v>1.27089999999961E-005</v>
      </c>
      <c r="B50844" s="0" t="n">
        <v>-0.201807</v>
      </c>
      <c r="C50844" s="0" t="n">
        <v>0</v>
      </c>
    </row>
    <row r="50845" customFormat="false" ht="12.75" hidden="false" customHeight="false" outlineLevel="0" collapsed="false">
      <c r="A50845" s="2" t="n">
        <v>1.27092499999961E-005</v>
      </c>
      <c r="B50845" s="0" t="n">
        <v>-0.21176</v>
      </c>
      <c r="C50845" s="0" t="n">
        <v>0</v>
      </c>
    </row>
    <row r="50846" customFormat="false" ht="12.75" hidden="false" customHeight="false" outlineLevel="0" collapsed="false">
      <c r="A50846" s="2" t="n">
        <v>1.27094999999961E-005</v>
      </c>
      <c r="B50846" s="0" t="n">
        <v>-0.220702</v>
      </c>
      <c r="C50846" s="0" t="n">
        <v>0</v>
      </c>
    </row>
    <row r="50847" customFormat="false" ht="12.75" hidden="false" customHeight="false" outlineLevel="0" collapsed="false">
      <c r="A50847" s="2" t="n">
        <v>1.27097499999961E-005</v>
      </c>
      <c r="B50847" s="0" t="n">
        <v>-0.228791</v>
      </c>
      <c r="C50847" s="0" t="n">
        <v>0</v>
      </c>
    </row>
    <row r="50848" customFormat="false" ht="12.75" hidden="false" customHeight="false" outlineLevel="0" collapsed="false">
      <c r="A50848" s="2" t="n">
        <v>1.27099999999961E-005</v>
      </c>
      <c r="B50848" s="0" t="n">
        <v>-0.236142</v>
      </c>
      <c r="C50848" s="0" t="n">
        <v>0</v>
      </c>
    </row>
    <row r="50849" customFormat="false" ht="12.75" hidden="false" customHeight="false" outlineLevel="0" collapsed="false">
      <c r="A50849" s="2" t="n">
        <v>1.27102499999961E-005</v>
      </c>
      <c r="B50849" s="0" t="n">
        <v>-0.24286</v>
      </c>
      <c r="C50849" s="0" t="n">
        <v>0</v>
      </c>
    </row>
    <row r="50850" customFormat="false" ht="12.75" hidden="false" customHeight="false" outlineLevel="0" collapsed="false">
      <c r="A50850" s="2" t="n">
        <v>1.27104999999961E-005</v>
      </c>
      <c r="B50850" s="0" t="n">
        <v>-0.248997</v>
      </c>
      <c r="C50850" s="0" t="n">
        <v>0</v>
      </c>
    </row>
    <row r="50851" customFormat="false" ht="12.75" hidden="false" customHeight="false" outlineLevel="0" collapsed="false">
      <c r="A50851" s="2" t="n">
        <v>1.27107499999961E-005</v>
      </c>
      <c r="B50851" s="0" t="n">
        <v>-0.252702</v>
      </c>
      <c r="C50851" s="0" t="n">
        <v>0</v>
      </c>
    </row>
    <row r="50852" customFormat="false" ht="12.75" hidden="false" customHeight="false" outlineLevel="0" collapsed="false">
      <c r="A50852" s="2" t="n">
        <v>1.27109999999961E-005</v>
      </c>
      <c r="B50852" s="0" t="n">
        <v>-0.245825</v>
      </c>
      <c r="C50852" s="0" t="n">
        <v>0</v>
      </c>
    </row>
    <row r="50853" customFormat="false" ht="12.75" hidden="false" customHeight="false" outlineLevel="0" collapsed="false">
      <c r="A50853" s="2" t="n">
        <v>1.27112499999961E-005</v>
      </c>
      <c r="B50853" s="0" t="n">
        <v>-0.22093</v>
      </c>
      <c r="C50853" s="0" t="n">
        <v>0</v>
      </c>
    </row>
    <row r="50854" customFormat="false" ht="12.75" hidden="false" customHeight="false" outlineLevel="0" collapsed="false">
      <c r="A50854" s="2" t="n">
        <v>1.27114999999961E-005</v>
      </c>
      <c r="B50854" s="0" t="n">
        <v>-0.180062</v>
      </c>
      <c r="C50854" s="0" t="n">
        <v>0</v>
      </c>
    </row>
    <row r="50855" customFormat="false" ht="12.75" hidden="false" customHeight="false" outlineLevel="0" collapsed="false">
      <c r="A50855" s="2" t="n">
        <v>1.27117499999961E-005</v>
      </c>
      <c r="B50855" s="0" t="n">
        <v>-0.130719</v>
      </c>
      <c r="C50855" s="0" t="n">
        <v>0</v>
      </c>
    </row>
    <row r="50856" customFormat="false" ht="12.75" hidden="false" customHeight="false" outlineLevel="0" collapsed="false">
      <c r="A50856" s="2" t="n">
        <v>1.27119999999961E-005</v>
      </c>
      <c r="B50856" s="0" t="n">
        <v>-0.079916</v>
      </c>
      <c r="C50856" s="0" t="n">
        <v>0</v>
      </c>
    </row>
    <row r="50857" customFormat="false" ht="12.75" hidden="false" customHeight="false" outlineLevel="0" collapsed="false">
      <c r="A50857" s="2" t="n">
        <v>1.27122499999961E-005</v>
      </c>
      <c r="B50857" s="0" t="n">
        <v>-0.0319321</v>
      </c>
      <c r="C50857" s="0" t="n">
        <v>0</v>
      </c>
    </row>
    <row r="50858" customFormat="false" ht="12.75" hidden="false" customHeight="false" outlineLevel="0" collapsed="false">
      <c r="A50858" s="2" t="n">
        <v>1.27124999999961E-005</v>
      </c>
      <c r="B50858" s="0" t="n">
        <v>0.0112453</v>
      </c>
      <c r="C50858" s="0" t="n">
        <v>0</v>
      </c>
    </row>
    <row r="50859" customFormat="false" ht="12.75" hidden="false" customHeight="false" outlineLevel="0" collapsed="false">
      <c r="A50859" s="2" t="n">
        <v>1.27127499999961E-005</v>
      </c>
      <c r="B50859" s="0" t="n">
        <v>0.0472186</v>
      </c>
      <c r="C50859" s="0" t="n">
        <v>0</v>
      </c>
    </row>
    <row r="50860" customFormat="false" ht="12.75" hidden="false" customHeight="false" outlineLevel="0" collapsed="false">
      <c r="A50860" s="2" t="n">
        <v>1.27129999999961E-005</v>
      </c>
      <c r="B50860" s="0" t="n">
        <v>0.0680091</v>
      </c>
      <c r="C50860" s="0" t="n">
        <v>0</v>
      </c>
    </row>
    <row r="50861" customFormat="false" ht="12.75" hidden="false" customHeight="false" outlineLevel="0" collapsed="false">
      <c r="A50861" s="2" t="n">
        <v>1.27132499999961E-005</v>
      </c>
      <c r="B50861" s="0" t="n">
        <v>0.0666828</v>
      </c>
      <c r="C50861" s="0" t="n">
        <v>0</v>
      </c>
    </row>
    <row r="50862" customFormat="false" ht="12.75" hidden="false" customHeight="false" outlineLevel="0" collapsed="false">
      <c r="A50862" s="2" t="n">
        <v>1.27134999999961E-005</v>
      </c>
      <c r="B50862" s="0" t="n">
        <v>0.0458468</v>
      </c>
      <c r="C50862" s="0" t="n">
        <v>0</v>
      </c>
    </row>
    <row r="50863" customFormat="false" ht="12.75" hidden="false" customHeight="false" outlineLevel="0" collapsed="false">
      <c r="A50863" s="2" t="n">
        <v>1.27137499999961E-005</v>
      </c>
      <c r="B50863" s="0" t="n">
        <v>0.0135608</v>
      </c>
      <c r="C50863" s="0" t="n">
        <v>0</v>
      </c>
    </row>
    <row r="50864" customFormat="false" ht="12.75" hidden="false" customHeight="false" outlineLevel="0" collapsed="false">
      <c r="A50864" s="2" t="n">
        <v>1.27139999999961E-005</v>
      </c>
      <c r="B50864" s="0" t="n">
        <v>-0.0226705</v>
      </c>
      <c r="C50864" s="0" t="n">
        <v>0</v>
      </c>
    </row>
    <row r="50865" customFormat="false" ht="12.75" hidden="false" customHeight="false" outlineLevel="0" collapsed="false">
      <c r="A50865" s="2" t="n">
        <v>1.27142499999961E-005</v>
      </c>
      <c r="B50865" s="0" t="n">
        <v>-0.0581506</v>
      </c>
      <c r="C50865" s="0" t="n">
        <v>0</v>
      </c>
    </row>
    <row r="50866" customFormat="false" ht="12.75" hidden="false" customHeight="false" outlineLevel="0" collapsed="false">
      <c r="A50866" s="2" t="n">
        <v>1.27144999999961E-005</v>
      </c>
      <c r="B50866" s="0" t="n">
        <v>-0.0905751</v>
      </c>
      <c r="C50866" s="0" t="n">
        <v>0</v>
      </c>
    </row>
    <row r="50867" customFormat="false" ht="12.75" hidden="false" customHeight="false" outlineLevel="0" collapsed="false">
      <c r="A50867" s="2" t="n">
        <v>1.27147499999961E-005</v>
      </c>
      <c r="B50867" s="0" t="n">
        <v>-0.119185</v>
      </c>
      <c r="C50867" s="0" t="n">
        <v>0</v>
      </c>
    </row>
    <row r="50868" customFormat="false" ht="12.75" hidden="false" customHeight="false" outlineLevel="0" collapsed="false">
      <c r="A50868" s="2" t="n">
        <v>1.27149999999961E-005</v>
      </c>
      <c r="B50868" s="0" t="n">
        <v>-0.143972</v>
      </c>
      <c r="C50868" s="0" t="n">
        <v>0</v>
      </c>
    </row>
    <row r="50869" customFormat="false" ht="12.75" hidden="false" customHeight="false" outlineLevel="0" collapsed="false">
      <c r="A50869" s="2" t="n">
        <v>1.27152499999961E-005</v>
      </c>
      <c r="B50869" s="0" t="n">
        <v>-0.165301</v>
      </c>
      <c r="C50869" s="0" t="n">
        <v>0</v>
      </c>
    </row>
    <row r="50870" customFormat="false" ht="12.75" hidden="false" customHeight="false" outlineLevel="0" collapsed="false">
      <c r="A50870" s="2" t="n">
        <v>1.27154999999961E-005</v>
      </c>
      <c r="B50870" s="0" t="n">
        <v>-0.183616</v>
      </c>
      <c r="C50870" s="0" t="n">
        <v>0</v>
      </c>
    </row>
    <row r="50871" customFormat="false" ht="12.75" hidden="false" customHeight="false" outlineLevel="0" collapsed="false">
      <c r="A50871" s="2" t="n">
        <v>1.27157499999961E-005</v>
      </c>
      <c r="B50871" s="0" t="n">
        <v>-0.19939</v>
      </c>
      <c r="C50871" s="0" t="n">
        <v>0</v>
      </c>
    </row>
    <row r="50872" customFormat="false" ht="12.75" hidden="false" customHeight="false" outlineLevel="0" collapsed="false">
      <c r="A50872" s="2" t="n">
        <v>1.27159999999961E-005</v>
      </c>
      <c r="B50872" s="0" t="n">
        <v>-0.213028</v>
      </c>
      <c r="C50872" s="0" t="n">
        <v>0</v>
      </c>
    </row>
    <row r="50873" customFormat="false" ht="12.75" hidden="false" customHeight="false" outlineLevel="0" collapsed="false">
      <c r="A50873" s="2" t="n">
        <v>1.27162499999961E-005</v>
      </c>
      <c r="B50873" s="0" t="n">
        <v>-0.224896</v>
      </c>
      <c r="C50873" s="0" t="n">
        <v>0</v>
      </c>
    </row>
    <row r="50874" customFormat="false" ht="12.75" hidden="false" customHeight="false" outlineLevel="0" collapsed="false">
      <c r="A50874" s="2" t="n">
        <v>1.27164999999961E-005</v>
      </c>
      <c r="B50874" s="0" t="n">
        <v>-0.235255</v>
      </c>
      <c r="C50874" s="0" t="n">
        <v>0</v>
      </c>
    </row>
    <row r="50875" customFormat="false" ht="12.75" hidden="false" customHeight="false" outlineLevel="0" collapsed="false">
      <c r="A50875" s="2" t="n">
        <v>1.27167499999961E-005</v>
      </c>
      <c r="B50875" s="0" t="n">
        <v>-0.242434</v>
      </c>
      <c r="C50875" s="0" t="n">
        <v>0</v>
      </c>
    </row>
    <row r="50876" customFormat="false" ht="12.75" hidden="false" customHeight="false" outlineLevel="0" collapsed="false">
      <c r="A50876" s="2" t="n">
        <v>1.27169999999961E-005</v>
      </c>
      <c r="B50876" s="0" t="n">
        <v>-0.238421</v>
      </c>
      <c r="C50876" s="0" t="n">
        <v>0</v>
      </c>
    </row>
    <row r="50877" customFormat="false" ht="12.75" hidden="false" customHeight="false" outlineLevel="0" collapsed="false">
      <c r="A50877" s="2" t="n">
        <v>1.27172499999961E-005</v>
      </c>
      <c r="B50877" s="0" t="n">
        <v>-0.215899</v>
      </c>
      <c r="C50877" s="0" t="n">
        <v>0</v>
      </c>
    </row>
    <row r="50878" customFormat="false" ht="12.75" hidden="false" customHeight="false" outlineLevel="0" collapsed="false">
      <c r="A50878" s="2" t="n">
        <v>1.27174999999961E-005</v>
      </c>
      <c r="B50878" s="0" t="n">
        <v>-0.177002</v>
      </c>
      <c r="C50878" s="0" t="n">
        <v>0</v>
      </c>
    </row>
    <row r="50879" customFormat="false" ht="12.75" hidden="false" customHeight="false" outlineLevel="0" collapsed="false">
      <c r="A50879" s="2" t="n">
        <v>1.27177499999961E-005</v>
      </c>
      <c r="B50879" s="0" t="n">
        <v>-0.129308</v>
      </c>
      <c r="C50879" s="0" t="n">
        <v>0</v>
      </c>
    </row>
    <row r="50880" customFormat="false" ht="12.75" hidden="false" customHeight="false" outlineLevel="0" collapsed="false">
      <c r="A50880" s="2" t="n">
        <v>1.27179999999961E-005</v>
      </c>
      <c r="B50880" s="0" t="n">
        <v>-0.0799028</v>
      </c>
      <c r="C50880" s="0" t="n">
        <v>0</v>
      </c>
    </row>
    <row r="50881" customFormat="false" ht="12.75" hidden="false" customHeight="false" outlineLevel="0" collapsed="false">
      <c r="A50881" s="2" t="n">
        <v>1.27182499999961E-005</v>
      </c>
      <c r="B50881" s="0" t="n">
        <v>-0.0331073</v>
      </c>
      <c r="C50881" s="0" t="n">
        <v>0</v>
      </c>
    </row>
    <row r="50882" customFormat="false" ht="12.75" hidden="false" customHeight="false" outlineLevel="0" collapsed="false">
      <c r="A50882" s="2" t="n">
        <v>1.27184999999961E-005</v>
      </c>
      <c r="B50882" s="0" t="n">
        <v>0.00907674</v>
      </c>
      <c r="C50882" s="0" t="n">
        <v>0</v>
      </c>
    </row>
    <row r="50883" customFormat="false" ht="12.75" hidden="false" customHeight="false" outlineLevel="0" collapsed="false">
      <c r="A50883" s="2" t="n">
        <v>1.27187499999961E-005</v>
      </c>
      <c r="B50883" s="0" t="n">
        <v>0.0461479</v>
      </c>
      <c r="C50883" s="0" t="n">
        <v>0</v>
      </c>
    </row>
    <row r="50884" customFormat="false" ht="12.75" hidden="false" customHeight="false" outlineLevel="0" collapsed="false">
      <c r="A50884" s="2" t="n">
        <v>1.27189999999961E-005</v>
      </c>
      <c r="B50884" s="0" t="n">
        <v>0.0783043</v>
      </c>
      <c r="C50884" s="0" t="n">
        <v>0</v>
      </c>
    </row>
    <row r="50885" customFormat="false" ht="12.75" hidden="false" customHeight="false" outlineLevel="0" collapsed="false">
      <c r="A50885" s="2" t="n">
        <v>1.27192499999961E-005</v>
      </c>
      <c r="B50885" s="0" t="n">
        <v>0.106085</v>
      </c>
      <c r="C50885" s="0" t="n">
        <v>0</v>
      </c>
    </row>
    <row r="50886" customFormat="false" ht="12.75" hidden="false" customHeight="false" outlineLevel="0" collapsed="false">
      <c r="A50886" s="2" t="n">
        <v>1.27194999999961E-005</v>
      </c>
      <c r="B50886" s="0" t="n">
        <v>0.130073</v>
      </c>
      <c r="C50886" s="0" t="n">
        <v>0</v>
      </c>
    </row>
    <row r="50887" customFormat="false" ht="12.75" hidden="false" customHeight="false" outlineLevel="0" collapsed="false">
      <c r="A50887" s="2" t="n">
        <v>1.27197499999961E-005</v>
      </c>
      <c r="B50887" s="0" t="n">
        <v>0.15086</v>
      </c>
      <c r="C50887" s="0" t="n">
        <v>0</v>
      </c>
    </row>
    <row r="50888" customFormat="false" ht="12.75" hidden="false" customHeight="false" outlineLevel="0" collapsed="false">
      <c r="A50888" s="2" t="n">
        <v>1.27199999999961E-005</v>
      </c>
      <c r="B50888" s="0" t="n">
        <v>0.168949</v>
      </c>
      <c r="C50888" s="0" t="n">
        <v>0</v>
      </c>
    </row>
    <row r="50889" customFormat="false" ht="12.75" hidden="false" customHeight="false" outlineLevel="0" collapsed="false">
      <c r="A50889" s="2" t="n">
        <v>1.27202499999961E-005</v>
      </c>
      <c r="B50889" s="0" t="n">
        <v>0.184786</v>
      </c>
      <c r="C50889" s="0" t="n">
        <v>0</v>
      </c>
    </row>
    <row r="50890" customFormat="false" ht="12.75" hidden="false" customHeight="false" outlineLevel="0" collapsed="false">
      <c r="A50890" s="2" t="n">
        <v>1.27204999999961E-005</v>
      </c>
      <c r="B50890" s="0" t="n">
        <v>0.198696</v>
      </c>
      <c r="C50890" s="0" t="n">
        <v>0</v>
      </c>
    </row>
    <row r="50891" customFormat="false" ht="12.75" hidden="false" customHeight="false" outlineLevel="0" collapsed="false">
      <c r="A50891" s="2" t="n">
        <v>1.27207499999961E-005</v>
      </c>
      <c r="B50891" s="0" t="n">
        <v>0.209066</v>
      </c>
      <c r="C50891" s="0" t="n">
        <v>0</v>
      </c>
    </row>
    <row r="50892" customFormat="false" ht="12.75" hidden="false" customHeight="false" outlineLevel="0" collapsed="false">
      <c r="A50892" s="2" t="n">
        <v>1.27209999999961E-005</v>
      </c>
      <c r="B50892" s="0" t="n">
        <v>0.207929</v>
      </c>
      <c r="C50892" s="0" t="n">
        <v>0</v>
      </c>
    </row>
    <row r="50893" customFormat="false" ht="12.75" hidden="false" customHeight="false" outlineLevel="0" collapsed="false">
      <c r="A50893" s="2" t="n">
        <v>1.27212499999961E-005</v>
      </c>
      <c r="B50893" s="0" t="n">
        <v>0.188013</v>
      </c>
      <c r="C50893" s="0" t="n">
        <v>0</v>
      </c>
    </row>
    <row r="50894" customFormat="false" ht="12.75" hidden="false" customHeight="false" outlineLevel="0" collapsed="false">
      <c r="A50894" s="2" t="n">
        <v>1.27214999999961E-005</v>
      </c>
      <c r="B50894" s="0" t="n">
        <v>0.151481</v>
      </c>
      <c r="C50894" s="0" t="n">
        <v>0</v>
      </c>
    </row>
    <row r="50895" customFormat="false" ht="12.75" hidden="false" customHeight="false" outlineLevel="0" collapsed="false">
      <c r="A50895" s="2" t="n">
        <v>1.27217499999961E-005</v>
      </c>
      <c r="B50895" s="0" t="n">
        <v>0.105946</v>
      </c>
      <c r="C50895" s="0" t="n">
        <v>0</v>
      </c>
    </row>
    <row r="50896" customFormat="false" ht="12.75" hidden="false" customHeight="false" outlineLevel="0" collapsed="false">
      <c r="A50896" s="2" t="n">
        <v>1.27219999999961E-005</v>
      </c>
      <c r="B50896" s="0" t="n">
        <v>0.0585037</v>
      </c>
      <c r="C50896" s="0" t="n">
        <v>0</v>
      </c>
    </row>
    <row r="50897" customFormat="false" ht="12.75" hidden="false" customHeight="false" outlineLevel="0" collapsed="false">
      <c r="A50897" s="2" t="n">
        <v>1.27222499999961E-005</v>
      </c>
      <c r="B50897" s="0" t="n">
        <v>0.0135128</v>
      </c>
      <c r="C50897" s="0" t="n">
        <v>0</v>
      </c>
    </row>
    <row r="50898" customFormat="false" ht="12.75" hidden="false" customHeight="false" outlineLevel="0" collapsed="false">
      <c r="A50898" s="2" t="n">
        <v>1.27224999999961E-005</v>
      </c>
      <c r="B50898" s="0" t="n">
        <v>-0.0270111</v>
      </c>
      <c r="C50898" s="0" t="n">
        <v>0</v>
      </c>
    </row>
    <row r="50899" customFormat="false" ht="12.75" hidden="false" customHeight="false" outlineLevel="0" collapsed="false">
      <c r="A50899" s="2" t="n">
        <v>1.27227499999961E-005</v>
      </c>
      <c r="B50899" s="0" t="n">
        <v>-0.0625434</v>
      </c>
      <c r="C50899" s="0" t="n">
        <v>0</v>
      </c>
    </row>
    <row r="50900" customFormat="false" ht="12.75" hidden="false" customHeight="false" outlineLevel="0" collapsed="false">
      <c r="A50900" s="2" t="n">
        <v>1.27229999999961E-005</v>
      </c>
      <c r="B50900" s="0" t="n">
        <v>-0.0932733</v>
      </c>
      <c r="C50900" s="0" t="n">
        <v>0</v>
      </c>
    </row>
    <row r="50901" customFormat="false" ht="12.75" hidden="false" customHeight="false" outlineLevel="0" collapsed="false">
      <c r="A50901" s="2" t="n">
        <v>1.27232499999961E-005</v>
      </c>
      <c r="B50901" s="0" t="n">
        <v>-0.119719</v>
      </c>
      <c r="C50901" s="0" t="n">
        <v>0</v>
      </c>
    </row>
    <row r="50902" customFormat="false" ht="12.75" hidden="false" customHeight="false" outlineLevel="0" collapsed="false">
      <c r="A50902" s="2" t="n">
        <v>1.27234999999961E-005</v>
      </c>
      <c r="B50902" s="0" t="n">
        <v>-0.142457</v>
      </c>
      <c r="C50902" s="0" t="n">
        <v>0</v>
      </c>
    </row>
    <row r="50903" customFormat="false" ht="12.75" hidden="false" customHeight="false" outlineLevel="0" collapsed="false">
      <c r="A50903" s="2" t="n">
        <v>1.27237499999961E-005</v>
      </c>
      <c r="B50903" s="0" t="n">
        <v>-0.162062</v>
      </c>
      <c r="C50903" s="0" t="n">
        <v>0</v>
      </c>
    </row>
    <row r="50904" customFormat="false" ht="12.75" hidden="false" customHeight="false" outlineLevel="0" collapsed="false">
      <c r="A50904" s="2" t="n">
        <v>1.27239999999961E-005</v>
      </c>
      <c r="B50904" s="0" t="n">
        <v>-0.179012</v>
      </c>
      <c r="C50904" s="0" t="n">
        <v>0</v>
      </c>
    </row>
    <row r="50905" customFormat="false" ht="12.75" hidden="false" customHeight="false" outlineLevel="0" collapsed="false">
      <c r="A50905" s="2" t="n">
        <v>1.27242499999961E-005</v>
      </c>
      <c r="B50905" s="0" t="n">
        <v>-0.193753</v>
      </c>
      <c r="C50905" s="0" t="n">
        <v>0</v>
      </c>
    </row>
    <row r="50906" customFormat="false" ht="12.75" hidden="false" customHeight="false" outlineLevel="0" collapsed="false">
      <c r="A50906" s="2" t="n">
        <v>1.27244999999961E-005</v>
      </c>
      <c r="B50906" s="0" t="n">
        <v>-0.206634</v>
      </c>
      <c r="C50906" s="0" t="n">
        <v>0</v>
      </c>
    </row>
    <row r="50907" customFormat="false" ht="12.75" hidden="false" customHeight="false" outlineLevel="0" collapsed="false">
      <c r="A50907" s="2" t="n">
        <v>1.27247499999961E-005</v>
      </c>
      <c r="B50907" s="0" t="n">
        <v>-0.217956</v>
      </c>
      <c r="C50907" s="0" t="n">
        <v>0</v>
      </c>
    </row>
    <row r="50908" customFormat="false" ht="12.75" hidden="false" customHeight="false" outlineLevel="0" collapsed="false">
      <c r="A50908" s="2" t="n">
        <v>1.27249999999961E-005</v>
      </c>
      <c r="B50908" s="0" t="n">
        <v>-0.227957</v>
      </c>
      <c r="C50908" s="0" t="n">
        <v>0</v>
      </c>
    </row>
    <row r="50909" customFormat="false" ht="12.75" hidden="false" customHeight="false" outlineLevel="0" collapsed="false">
      <c r="A50909" s="2" t="n">
        <v>1.27252499999961E-005</v>
      </c>
      <c r="B50909" s="0" t="n">
        <v>-0.236842</v>
      </c>
      <c r="C50909" s="0" t="n">
        <v>0</v>
      </c>
    </row>
    <row r="50910" customFormat="false" ht="12.75" hidden="false" customHeight="false" outlineLevel="0" collapsed="false">
      <c r="A50910" s="2" t="n">
        <v>1.27254999999961E-005</v>
      </c>
      <c r="B50910" s="0" t="n">
        <v>-0.244772</v>
      </c>
      <c r="C50910" s="0" t="n">
        <v>0</v>
      </c>
    </row>
    <row r="50911" customFormat="false" ht="12.75" hidden="false" customHeight="false" outlineLevel="0" collapsed="false">
      <c r="A50911" s="2" t="n">
        <v>1.27257499999961E-005</v>
      </c>
      <c r="B50911" s="0" t="n">
        <v>-0.251891</v>
      </c>
      <c r="C50911" s="0" t="n">
        <v>0</v>
      </c>
    </row>
    <row r="50912" customFormat="false" ht="12.75" hidden="false" customHeight="false" outlineLevel="0" collapsed="false">
      <c r="A50912" s="2" t="n">
        <v>1.27259999999961E-005</v>
      </c>
      <c r="B50912" s="0" t="n">
        <v>-0.258315</v>
      </c>
      <c r="C50912" s="0" t="n">
        <v>0</v>
      </c>
    </row>
    <row r="50913" customFormat="false" ht="12.75" hidden="false" customHeight="false" outlineLevel="0" collapsed="false">
      <c r="A50913" s="2" t="n">
        <v>1.27262499999961E-005</v>
      </c>
      <c r="B50913" s="0" t="n">
        <v>-0.26414</v>
      </c>
      <c r="C50913" s="0" t="n">
        <v>0</v>
      </c>
    </row>
    <row r="50914" customFormat="false" ht="12.75" hidden="false" customHeight="false" outlineLevel="0" collapsed="false">
      <c r="A50914" s="2" t="n">
        <v>1.27264999999961E-005</v>
      </c>
      <c r="B50914" s="0" t="n">
        <v>-0.269436</v>
      </c>
      <c r="C50914" s="0" t="n">
        <v>0</v>
      </c>
    </row>
    <row r="50915" customFormat="false" ht="12.75" hidden="false" customHeight="false" outlineLevel="0" collapsed="false">
      <c r="A50915" s="2" t="n">
        <v>1.27267499999961E-005</v>
      </c>
      <c r="B50915" s="0" t="n">
        <v>-0.27428</v>
      </c>
      <c r="C50915" s="0" t="n">
        <v>0</v>
      </c>
    </row>
    <row r="50916" customFormat="false" ht="12.75" hidden="false" customHeight="false" outlineLevel="0" collapsed="false">
      <c r="A50916" s="2" t="n">
        <v>1.27269999999961E-005</v>
      </c>
      <c r="B50916" s="0" t="n">
        <v>-0.278723</v>
      </c>
      <c r="C50916" s="0" t="n">
        <v>0</v>
      </c>
    </row>
    <row r="50917" customFormat="false" ht="12.75" hidden="false" customHeight="false" outlineLevel="0" collapsed="false">
      <c r="A50917" s="2" t="n">
        <v>1.27272499999961E-005</v>
      </c>
      <c r="B50917" s="0" t="n">
        <v>-0.282823</v>
      </c>
      <c r="C50917" s="0" t="n">
        <v>0</v>
      </c>
    </row>
    <row r="50918" customFormat="false" ht="12.75" hidden="false" customHeight="false" outlineLevel="0" collapsed="false">
      <c r="A50918" s="2" t="n">
        <v>1.27274999999961E-005</v>
      </c>
      <c r="B50918" s="0" t="n">
        <v>-0.286613</v>
      </c>
      <c r="C50918" s="0" t="n">
        <v>0</v>
      </c>
    </row>
    <row r="50919" customFormat="false" ht="12.75" hidden="false" customHeight="false" outlineLevel="0" collapsed="false">
      <c r="A50919" s="2" t="n">
        <v>1.27277499999961E-005</v>
      </c>
      <c r="B50919" s="0" t="n">
        <v>-0.290143</v>
      </c>
      <c r="C50919" s="0" t="n">
        <v>0</v>
      </c>
    </row>
    <row r="50920" customFormat="false" ht="12.75" hidden="false" customHeight="false" outlineLevel="0" collapsed="false">
      <c r="A50920" s="2" t="n">
        <v>1.27279999999961E-005</v>
      </c>
      <c r="B50920" s="0" t="n">
        <v>-0.293437</v>
      </c>
      <c r="C50920" s="0" t="n">
        <v>0</v>
      </c>
    </row>
    <row r="50921" customFormat="false" ht="12.75" hidden="false" customHeight="false" outlineLevel="0" collapsed="false">
      <c r="A50921" s="2" t="n">
        <v>1.27282499999961E-005</v>
      </c>
      <c r="B50921" s="0" t="n">
        <v>-0.296533</v>
      </c>
      <c r="C50921" s="0" t="n">
        <v>0</v>
      </c>
    </row>
    <row r="50922" customFormat="false" ht="12.75" hidden="false" customHeight="false" outlineLevel="0" collapsed="false">
      <c r="A50922" s="2" t="n">
        <v>1.27284999999961E-005</v>
      </c>
      <c r="B50922" s="0" t="n">
        <v>-0.299422</v>
      </c>
      <c r="C50922" s="0" t="n">
        <v>0</v>
      </c>
    </row>
    <row r="50923" customFormat="false" ht="12.75" hidden="false" customHeight="false" outlineLevel="0" collapsed="false">
      <c r="A50923" s="2" t="n">
        <v>1.27287499999961E-005</v>
      </c>
      <c r="B50923" s="0" t="n">
        <v>-0.300205</v>
      </c>
      <c r="C50923" s="0" t="n">
        <v>0</v>
      </c>
    </row>
    <row r="50924" customFormat="false" ht="12.75" hidden="false" customHeight="false" outlineLevel="0" collapsed="false">
      <c r="A50924" s="2" t="n">
        <v>1.27289999999961E-005</v>
      </c>
      <c r="B50924" s="0" t="n">
        <v>-0.290689</v>
      </c>
      <c r="C50924" s="0" t="n">
        <v>0</v>
      </c>
    </row>
    <row r="50925" customFormat="false" ht="12.75" hidden="false" customHeight="false" outlineLevel="0" collapsed="false">
      <c r="A50925" s="2" t="n">
        <v>1.27292499999961E-005</v>
      </c>
      <c r="B50925" s="0" t="n">
        <v>-0.263403</v>
      </c>
      <c r="C50925" s="0" t="n">
        <v>0</v>
      </c>
    </row>
    <row r="50926" customFormat="false" ht="12.75" hidden="false" customHeight="false" outlineLevel="0" collapsed="false">
      <c r="A50926" s="2" t="n">
        <v>1.27294999999961E-005</v>
      </c>
      <c r="B50926" s="0" t="n">
        <v>-0.220361</v>
      </c>
      <c r="C50926" s="0" t="n">
        <v>0</v>
      </c>
    </row>
    <row r="50927" customFormat="false" ht="12.75" hidden="false" customHeight="false" outlineLevel="0" collapsed="false">
      <c r="A50927" s="2" t="n">
        <v>1.27297499999961E-005</v>
      </c>
      <c r="B50927" s="0" t="n">
        <v>-0.169036</v>
      </c>
      <c r="C50927" s="0" t="n">
        <v>0</v>
      </c>
    </row>
    <row r="50928" customFormat="false" ht="12.75" hidden="false" customHeight="false" outlineLevel="0" collapsed="false">
      <c r="A50928" s="2" t="n">
        <v>1.27299999999961E-005</v>
      </c>
      <c r="B50928" s="0" t="n">
        <v>-0.116428</v>
      </c>
      <c r="C50928" s="0" t="n">
        <v>0</v>
      </c>
    </row>
    <row r="50929" customFormat="false" ht="12.75" hidden="false" customHeight="false" outlineLevel="0" collapsed="false">
      <c r="A50929" s="2" t="n">
        <v>1.27302499999961E-005</v>
      </c>
      <c r="B50929" s="0" t="n">
        <v>-0.0667916</v>
      </c>
      <c r="C50929" s="0" t="n">
        <v>0</v>
      </c>
    </row>
    <row r="50930" customFormat="false" ht="12.75" hidden="false" customHeight="false" outlineLevel="0" collapsed="false">
      <c r="A50930" s="2" t="n">
        <v>1.27304999999961E-005</v>
      </c>
      <c r="B50930" s="0" t="n">
        <v>-0.0220981</v>
      </c>
      <c r="C50930" s="0" t="n">
        <v>0</v>
      </c>
    </row>
    <row r="50931" customFormat="false" ht="12.75" hidden="false" customHeight="false" outlineLevel="0" collapsed="false">
      <c r="A50931" s="2" t="n">
        <v>1.27307499999961E-005</v>
      </c>
      <c r="B50931" s="0" t="n">
        <v>0.0152664</v>
      </c>
      <c r="C50931" s="0" t="n">
        <v>0</v>
      </c>
    </row>
    <row r="50932" customFormat="false" ht="12.75" hidden="false" customHeight="false" outlineLevel="0" collapsed="false">
      <c r="A50932" s="2" t="n">
        <v>1.27309999999961E-005</v>
      </c>
      <c r="B50932" s="0" t="n">
        <v>0.0373372</v>
      </c>
      <c r="C50932" s="0" t="n">
        <v>0</v>
      </c>
    </row>
    <row r="50933" customFormat="false" ht="12.75" hidden="false" customHeight="false" outlineLevel="0" collapsed="false">
      <c r="A50933" s="2" t="n">
        <v>1.27312499999961E-005</v>
      </c>
      <c r="B50933" s="0" t="n">
        <v>0.0371867</v>
      </c>
      <c r="C50933" s="0" t="n">
        <v>0</v>
      </c>
    </row>
    <row r="50934" customFormat="false" ht="12.75" hidden="false" customHeight="false" outlineLevel="0" collapsed="false">
      <c r="A50934" s="2" t="n">
        <v>1.27314999999961E-005</v>
      </c>
      <c r="B50934" s="0" t="n">
        <v>0.0174333</v>
      </c>
      <c r="C50934" s="0" t="n">
        <v>0</v>
      </c>
    </row>
    <row r="50935" customFormat="false" ht="12.75" hidden="false" customHeight="false" outlineLevel="0" collapsed="false">
      <c r="A50935" s="2" t="n">
        <v>1.27317499999961E-005</v>
      </c>
      <c r="B50935" s="0" t="n">
        <v>-0.0138608</v>
      </c>
      <c r="C50935" s="0" t="n">
        <v>0</v>
      </c>
    </row>
    <row r="50936" customFormat="false" ht="12.75" hidden="false" customHeight="false" outlineLevel="0" collapsed="false">
      <c r="A50936" s="2" t="n">
        <v>1.27319999999961E-005</v>
      </c>
      <c r="B50936" s="0" t="n">
        <v>-0.0491805</v>
      </c>
      <c r="C50936" s="0" t="n">
        <v>0</v>
      </c>
    </row>
    <row r="50937" customFormat="false" ht="12.75" hidden="false" customHeight="false" outlineLevel="0" collapsed="false">
      <c r="A50937" s="2" t="n">
        <v>1.27322499999961E-005</v>
      </c>
      <c r="B50937" s="0" t="n">
        <v>-0.0838294</v>
      </c>
      <c r="C50937" s="0" t="n">
        <v>0</v>
      </c>
    </row>
    <row r="50938" customFormat="false" ht="12.75" hidden="false" customHeight="false" outlineLevel="0" collapsed="false">
      <c r="A50938" s="2" t="n">
        <v>1.27324999999961E-005</v>
      </c>
      <c r="B50938" s="0" t="n">
        <v>-0.115473</v>
      </c>
      <c r="C50938" s="0" t="n">
        <v>0</v>
      </c>
    </row>
    <row r="50939" customFormat="false" ht="12.75" hidden="false" customHeight="false" outlineLevel="0" collapsed="false">
      <c r="A50939" s="2" t="n">
        <v>1.27327499999961E-005</v>
      </c>
      <c r="B50939" s="0" t="n">
        <v>-0.141417</v>
      </c>
      <c r="C50939" s="0" t="n">
        <v>0</v>
      </c>
    </row>
    <row r="50940" customFormat="false" ht="12.75" hidden="false" customHeight="false" outlineLevel="0" collapsed="false">
      <c r="A50940" s="2" t="n">
        <v>1.27329999999961E-005</v>
      </c>
      <c r="B50940" s="0" t="n">
        <v>-0.153448</v>
      </c>
      <c r="C50940" s="0" t="n">
        <v>0</v>
      </c>
    </row>
    <row r="50941" customFormat="false" ht="12.75" hidden="false" customHeight="false" outlineLevel="0" collapsed="false">
      <c r="A50941" s="2" t="n">
        <v>1.27332499999961E-005</v>
      </c>
      <c r="B50941" s="0" t="n">
        <v>-0.144427</v>
      </c>
      <c r="C50941" s="0" t="n">
        <v>0</v>
      </c>
    </row>
    <row r="50942" customFormat="false" ht="12.75" hidden="false" customHeight="false" outlineLevel="0" collapsed="false">
      <c r="A50942" s="2" t="n">
        <v>1.27334999999961E-005</v>
      </c>
      <c r="B50942" s="0" t="n">
        <v>-0.116805</v>
      </c>
      <c r="C50942" s="0" t="n">
        <v>0</v>
      </c>
    </row>
    <row r="50943" customFormat="false" ht="12.75" hidden="false" customHeight="false" outlineLevel="0" collapsed="false">
      <c r="A50943" s="2" t="n">
        <v>1.27337499999961E-005</v>
      </c>
      <c r="B50943" s="0" t="n">
        <v>-0.0784978</v>
      </c>
      <c r="C50943" s="0" t="n">
        <v>0</v>
      </c>
    </row>
    <row r="50944" customFormat="false" ht="12.75" hidden="false" customHeight="false" outlineLevel="0" collapsed="false">
      <c r="A50944" s="2" t="n">
        <v>1.27339999999961E-005</v>
      </c>
      <c r="B50944" s="0" t="n">
        <v>-0.0368946</v>
      </c>
      <c r="C50944" s="0" t="n">
        <v>0</v>
      </c>
    </row>
    <row r="50945" customFormat="false" ht="12.75" hidden="false" customHeight="false" outlineLevel="0" collapsed="false">
      <c r="A50945" s="2" t="n">
        <v>1.27342499999961E-005</v>
      </c>
      <c r="B50945" s="0" t="n">
        <v>0.0033994</v>
      </c>
      <c r="C50945" s="0" t="n">
        <v>0</v>
      </c>
    </row>
    <row r="50946" customFormat="false" ht="12.75" hidden="false" customHeight="false" outlineLevel="0" collapsed="false">
      <c r="A50946" s="2" t="n">
        <v>1.27344999999961E-005</v>
      </c>
      <c r="B50946" s="0" t="n">
        <v>0.0401313</v>
      </c>
      <c r="C50946" s="0" t="n">
        <v>0</v>
      </c>
    </row>
    <row r="50947" customFormat="false" ht="12.75" hidden="false" customHeight="false" outlineLevel="0" collapsed="false">
      <c r="A50947" s="2" t="n">
        <v>1.27347499999961E-005</v>
      </c>
      <c r="B50947" s="0" t="n">
        <v>0.0706784</v>
      </c>
      <c r="C50947" s="0" t="n">
        <v>0</v>
      </c>
    </row>
    <row r="50948" customFormat="false" ht="12.75" hidden="false" customHeight="false" outlineLevel="0" collapsed="false">
      <c r="A50948" s="2" t="n">
        <v>1.27349999999961E-005</v>
      </c>
      <c r="B50948" s="0" t="n">
        <v>0.0868853</v>
      </c>
      <c r="C50948" s="0" t="n">
        <v>0</v>
      </c>
    </row>
    <row r="50949" customFormat="false" ht="12.75" hidden="false" customHeight="false" outlineLevel="0" collapsed="false">
      <c r="A50949" s="2" t="n">
        <v>1.27352499999961E-005</v>
      </c>
      <c r="B50949" s="0" t="n">
        <v>0.0816661</v>
      </c>
      <c r="C50949" s="0" t="n">
        <v>0</v>
      </c>
    </row>
    <row r="50950" customFormat="false" ht="12.75" hidden="false" customHeight="false" outlineLevel="0" collapsed="false">
      <c r="A50950" s="2" t="n">
        <v>1.27354999999961E-005</v>
      </c>
      <c r="B50950" s="0" t="n">
        <v>0.0575123</v>
      </c>
      <c r="C50950" s="0" t="n">
        <v>0</v>
      </c>
    </row>
    <row r="50951" customFormat="false" ht="12.75" hidden="false" customHeight="false" outlineLevel="0" collapsed="false">
      <c r="A50951" s="2" t="n">
        <v>1.27357499999961E-005</v>
      </c>
      <c r="B50951" s="0" t="n">
        <v>0.0223798</v>
      </c>
      <c r="C50951" s="0" t="n">
        <v>0</v>
      </c>
    </row>
    <row r="50952" customFormat="false" ht="12.75" hidden="false" customHeight="false" outlineLevel="0" collapsed="false">
      <c r="A50952" s="2" t="n">
        <v>1.27359999999961E-005</v>
      </c>
      <c r="B50952" s="0" t="n">
        <v>-0.0163064</v>
      </c>
      <c r="C50952" s="0" t="n">
        <v>0</v>
      </c>
    </row>
    <row r="50953" customFormat="false" ht="12.75" hidden="false" customHeight="false" outlineLevel="0" collapsed="false">
      <c r="A50953" s="2" t="n">
        <v>1.27362499999961E-005</v>
      </c>
      <c r="B50953" s="0" t="n">
        <v>-0.0539176</v>
      </c>
      <c r="C50953" s="0" t="n">
        <v>0</v>
      </c>
    </row>
    <row r="50954" customFormat="false" ht="12.75" hidden="false" customHeight="false" outlineLevel="0" collapsed="false">
      <c r="A50954" s="2" t="n">
        <v>1.27364999999962E-005</v>
      </c>
      <c r="B50954" s="0" t="n">
        <v>-0.0881775</v>
      </c>
      <c r="C50954" s="0" t="n">
        <v>0</v>
      </c>
    </row>
    <row r="50955" customFormat="false" ht="12.75" hidden="false" customHeight="false" outlineLevel="0" collapsed="false">
      <c r="A50955" s="2" t="n">
        <v>1.27367499999961E-005</v>
      </c>
      <c r="B50955" s="0" t="n">
        <v>-0.116442</v>
      </c>
      <c r="C50955" s="0" t="n">
        <v>0</v>
      </c>
    </row>
    <row r="50956" customFormat="false" ht="12.75" hidden="false" customHeight="false" outlineLevel="0" collapsed="false">
      <c r="A50956" s="2" t="n">
        <v>1.27369999999961E-005</v>
      </c>
      <c r="B50956" s="0" t="n">
        <v>-0.130537</v>
      </c>
      <c r="C50956" s="0" t="n">
        <v>0</v>
      </c>
    </row>
    <row r="50957" customFormat="false" ht="12.75" hidden="false" customHeight="false" outlineLevel="0" collapsed="false">
      <c r="A50957" s="2" t="n">
        <v>1.27372499999962E-005</v>
      </c>
      <c r="B50957" s="0" t="n">
        <v>-0.12336</v>
      </c>
      <c r="C50957" s="0" t="n">
        <v>0</v>
      </c>
    </row>
    <row r="50958" customFormat="false" ht="12.75" hidden="false" customHeight="false" outlineLevel="0" collapsed="false">
      <c r="A50958" s="2" t="n">
        <v>1.27374999999961E-005</v>
      </c>
      <c r="B50958" s="0" t="n">
        <v>-0.0973895</v>
      </c>
      <c r="C50958" s="0" t="n">
        <v>0</v>
      </c>
    </row>
    <row r="50959" customFormat="false" ht="12.75" hidden="false" customHeight="false" outlineLevel="0" collapsed="false">
      <c r="A50959" s="2" t="n">
        <v>1.27377499999961E-005</v>
      </c>
      <c r="B50959" s="0" t="n">
        <v>-0.0605679</v>
      </c>
      <c r="C50959" s="0" t="n">
        <v>0</v>
      </c>
    </row>
    <row r="50960" customFormat="false" ht="12.75" hidden="false" customHeight="false" outlineLevel="0" collapsed="false">
      <c r="A50960" s="2" t="n">
        <v>1.27379999999962E-005</v>
      </c>
      <c r="B50960" s="0" t="n">
        <v>-0.020314</v>
      </c>
      <c r="C50960" s="0" t="n">
        <v>0</v>
      </c>
    </row>
    <row r="50961" customFormat="false" ht="12.75" hidden="false" customHeight="false" outlineLevel="0" collapsed="false">
      <c r="A50961" s="2" t="n">
        <v>1.27382499999961E-005</v>
      </c>
      <c r="B50961" s="0" t="n">
        <v>0.0187577</v>
      </c>
      <c r="C50961" s="0" t="n">
        <v>0</v>
      </c>
    </row>
    <row r="50962" customFormat="false" ht="12.75" hidden="false" customHeight="false" outlineLevel="0" collapsed="false">
      <c r="A50962" s="2" t="n">
        <v>1.27384999999961E-005</v>
      </c>
      <c r="B50962" s="0" t="n">
        <v>0.0543804</v>
      </c>
      <c r="C50962" s="0" t="n">
        <v>0</v>
      </c>
    </row>
    <row r="50963" customFormat="false" ht="12.75" hidden="false" customHeight="false" outlineLevel="0" collapsed="false">
      <c r="A50963" s="2" t="n">
        <v>1.27387499999962E-005</v>
      </c>
      <c r="B50963" s="0" t="n">
        <v>0.0839163</v>
      </c>
      <c r="C50963" s="0" t="n">
        <v>0</v>
      </c>
    </row>
    <row r="50964" customFormat="false" ht="12.75" hidden="false" customHeight="false" outlineLevel="0" collapsed="false">
      <c r="A50964" s="2" t="n">
        <v>1.27389999999961E-005</v>
      </c>
      <c r="B50964" s="0" t="n">
        <v>0.0992002</v>
      </c>
      <c r="C50964" s="0" t="n">
        <v>0</v>
      </c>
    </row>
    <row r="50965" customFormat="false" ht="12.75" hidden="false" customHeight="false" outlineLevel="0" collapsed="false">
      <c r="A50965" s="2" t="n">
        <v>1.27392499999961E-005</v>
      </c>
      <c r="B50965" s="0" t="n">
        <v>0.0931345</v>
      </c>
      <c r="C50965" s="0" t="n">
        <v>0</v>
      </c>
    </row>
    <row r="50966" customFormat="false" ht="12.75" hidden="false" customHeight="false" outlineLevel="0" collapsed="false">
      <c r="A50966" s="2" t="n">
        <v>1.27394999999961E-005</v>
      </c>
      <c r="B50966" s="0" t="n">
        <v>0.0682035</v>
      </c>
      <c r="C50966" s="0" t="n">
        <v>0</v>
      </c>
    </row>
    <row r="50967" customFormat="false" ht="12.75" hidden="false" customHeight="false" outlineLevel="0" collapsed="false">
      <c r="A50967" s="2" t="n">
        <v>1.27397499999962E-005</v>
      </c>
      <c r="B50967" s="0" t="n">
        <v>0.0323535</v>
      </c>
      <c r="C50967" s="0" t="n">
        <v>0</v>
      </c>
    </row>
    <row r="50968" customFormat="false" ht="12.75" hidden="false" customHeight="false" outlineLevel="0" collapsed="false">
      <c r="A50968" s="2" t="n">
        <v>1.27399999999961E-005</v>
      </c>
      <c r="B50968" s="0" t="n">
        <v>-0.00699053</v>
      </c>
      <c r="C50968" s="0" t="n">
        <v>0</v>
      </c>
    </row>
    <row r="50969" customFormat="false" ht="12.75" hidden="false" customHeight="false" outlineLevel="0" collapsed="false">
      <c r="A50969" s="2" t="n">
        <v>1.27402499999962E-005</v>
      </c>
      <c r="B50969" s="0" t="n">
        <v>-0.045213</v>
      </c>
      <c r="C50969" s="0" t="n">
        <v>0</v>
      </c>
    </row>
    <row r="50970" customFormat="false" ht="12.75" hidden="false" customHeight="false" outlineLevel="0" collapsed="false">
      <c r="A50970" s="2" t="n">
        <v>1.27404999999962E-005</v>
      </c>
      <c r="B50970" s="0" t="n">
        <v>-0.0800408</v>
      </c>
      <c r="C50970" s="0" t="n">
        <v>0</v>
      </c>
    </row>
    <row r="50971" customFormat="false" ht="12.75" hidden="false" customHeight="false" outlineLevel="0" collapsed="false">
      <c r="A50971" s="2" t="n">
        <v>1.27407499999962E-005</v>
      </c>
      <c r="B50971" s="0" t="n">
        <v>-0.108837</v>
      </c>
      <c r="C50971" s="0" t="n">
        <v>0</v>
      </c>
    </row>
    <row r="50972" customFormat="false" ht="12.75" hidden="false" customHeight="false" outlineLevel="0" collapsed="false">
      <c r="A50972" s="2" t="n">
        <v>1.27409999999962E-005</v>
      </c>
      <c r="B50972" s="0" t="n">
        <v>-0.123431</v>
      </c>
      <c r="C50972" s="0" t="n">
        <v>0</v>
      </c>
    </row>
    <row r="50973" customFormat="false" ht="12.75" hidden="false" customHeight="false" outlineLevel="0" collapsed="false">
      <c r="A50973" s="2" t="n">
        <v>1.27412499999962E-005</v>
      </c>
      <c r="B50973" s="0" t="n">
        <v>-0.116727</v>
      </c>
      <c r="C50973" s="0" t="n">
        <v>0</v>
      </c>
    </row>
    <row r="50974" customFormat="false" ht="12.75" hidden="false" customHeight="false" outlineLevel="0" collapsed="false">
      <c r="A50974" s="2" t="n">
        <v>1.27414999999962E-005</v>
      </c>
      <c r="B50974" s="0" t="n">
        <v>-0.0912044</v>
      </c>
      <c r="C50974" s="0" t="n">
        <v>0</v>
      </c>
    </row>
    <row r="50975" customFormat="false" ht="12.75" hidden="false" customHeight="false" outlineLevel="0" collapsed="false">
      <c r="A50975" s="2" t="n">
        <v>1.27417499999962E-005</v>
      </c>
      <c r="B50975" s="0" t="n">
        <v>-0.0548145</v>
      </c>
      <c r="C50975" s="0" t="n">
        <v>0</v>
      </c>
    </row>
    <row r="50976" customFormat="false" ht="12.75" hidden="false" customHeight="false" outlineLevel="0" collapsed="false">
      <c r="A50976" s="2" t="n">
        <v>1.27419999999962E-005</v>
      </c>
      <c r="B50976" s="0" t="n">
        <v>-0.0149792</v>
      </c>
      <c r="C50976" s="0" t="n">
        <v>0</v>
      </c>
    </row>
    <row r="50977" customFormat="false" ht="12.75" hidden="false" customHeight="false" outlineLevel="0" collapsed="false">
      <c r="A50977" s="2" t="n">
        <v>1.27422499999962E-005</v>
      </c>
      <c r="B50977" s="0" t="n">
        <v>0.0236819</v>
      </c>
      <c r="C50977" s="0" t="n">
        <v>0</v>
      </c>
    </row>
    <row r="50978" customFormat="false" ht="12.75" hidden="false" customHeight="false" outlineLevel="0" collapsed="false">
      <c r="A50978" s="2" t="n">
        <v>1.27424999999962E-005</v>
      </c>
      <c r="B50978" s="0" t="n">
        <v>0.0589245</v>
      </c>
      <c r="C50978" s="0" t="n">
        <v>0</v>
      </c>
    </row>
    <row r="50979" customFormat="false" ht="12.75" hidden="false" customHeight="false" outlineLevel="0" collapsed="false">
      <c r="A50979" s="2" t="n">
        <v>1.27427499999962E-005</v>
      </c>
      <c r="B50979" s="0" t="n">
        <v>0.0900391</v>
      </c>
      <c r="C50979" s="0" t="n">
        <v>0</v>
      </c>
    </row>
    <row r="50980" customFormat="false" ht="12.75" hidden="false" customHeight="false" outlineLevel="0" collapsed="false">
      <c r="A50980" s="2" t="n">
        <v>1.27429999999962E-005</v>
      </c>
      <c r="B50980" s="0" t="n">
        <v>0.117061</v>
      </c>
      <c r="C50980" s="0" t="n">
        <v>0</v>
      </c>
    </row>
    <row r="50981" customFormat="false" ht="12.75" hidden="false" customHeight="false" outlineLevel="0" collapsed="false">
      <c r="A50981" s="2" t="n">
        <v>1.27432499999962E-005</v>
      </c>
      <c r="B50981" s="0" t="n">
        <v>0.140388</v>
      </c>
      <c r="C50981" s="0" t="n">
        <v>0</v>
      </c>
    </row>
    <row r="50982" customFormat="false" ht="12.75" hidden="false" customHeight="false" outlineLevel="0" collapsed="false">
      <c r="A50982" s="2" t="n">
        <v>1.27434999999962E-005</v>
      </c>
      <c r="B50982" s="0" t="n">
        <v>0.160496</v>
      </c>
      <c r="C50982" s="0" t="n">
        <v>0</v>
      </c>
    </row>
    <row r="50983" customFormat="false" ht="12.75" hidden="false" customHeight="false" outlineLevel="0" collapsed="false">
      <c r="A50983" s="2" t="n">
        <v>1.27437499999962E-005</v>
      </c>
      <c r="B50983" s="0" t="n">
        <v>0.177882</v>
      </c>
      <c r="C50983" s="0" t="n">
        <v>0</v>
      </c>
    </row>
    <row r="50984" customFormat="false" ht="12.75" hidden="false" customHeight="false" outlineLevel="0" collapsed="false">
      <c r="A50984" s="2" t="n">
        <v>1.27439999999962E-005</v>
      </c>
      <c r="B50984" s="0" t="n">
        <v>0.19297</v>
      </c>
      <c r="C50984" s="0" t="n">
        <v>0</v>
      </c>
    </row>
    <row r="50985" customFormat="false" ht="12.75" hidden="false" customHeight="false" outlineLevel="0" collapsed="false">
      <c r="A50985" s="2" t="n">
        <v>1.27442499999962E-005</v>
      </c>
      <c r="B50985" s="0" t="n">
        <v>0.206147</v>
      </c>
      <c r="C50985" s="0" t="n">
        <v>0</v>
      </c>
    </row>
    <row r="50986" customFormat="false" ht="12.75" hidden="false" customHeight="false" outlineLevel="0" collapsed="false">
      <c r="A50986" s="2" t="n">
        <v>1.27444999999962E-005</v>
      </c>
      <c r="B50986" s="0" t="n">
        <v>0.217689</v>
      </c>
      <c r="C50986" s="0" t="n">
        <v>0</v>
      </c>
    </row>
    <row r="50987" customFormat="false" ht="12.75" hidden="false" customHeight="false" outlineLevel="0" collapsed="false">
      <c r="A50987" s="2" t="n">
        <v>1.27447499999962E-005</v>
      </c>
      <c r="B50987" s="0" t="n">
        <v>0.225937</v>
      </c>
      <c r="C50987" s="0" t="n">
        <v>0</v>
      </c>
    </row>
    <row r="50988" customFormat="false" ht="12.75" hidden="false" customHeight="false" outlineLevel="0" collapsed="false">
      <c r="A50988" s="2" t="n">
        <v>1.27449999999962E-005</v>
      </c>
      <c r="B50988" s="0" t="n">
        <v>0.222891</v>
      </c>
      <c r="C50988" s="0" t="n">
        <v>0</v>
      </c>
    </row>
    <row r="50989" customFormat="false" ht="12.75" hidden="false" customHeight="false" outlineLevel="0" collapsed="false">
      <c r="A50989" s="2" t="n">
        <v>1.27452499999962E-005</v>
      </c>
      <c r="B50989" s="0" t="n">
        <v>0.201241</v>
      </c>
      <c r="C50989" s="0" t="n">
        <v>0</v>
      </c>
    </row>
    <row r="50990" customFormat="false" ht="12.75" hidden="false" customHeight="false" outlineLevel="0" collapsed="false">
      <c r="A50990" s="2" t="n">
        <v>1.27454999999962E-005</v>
      </c>
      <c r="B50990" s="0" t="n">
        <v>0.163131</v>
      </c>
      <c r="C50990" s="0" t="n">
        <v>0</v>
      </c>
    </row>
    <row r="50991" customFormat="false" ht="12.75" hidden="false" customHeight="false" outlineLevel="0" collapsed="false">
      <c r="A50991" s="2" t="n">
        <v>1.27457499999962E-005</v>
      </c>
      <c r="B50991" s="0" t="n">
        <v>0.116141</v>
      </c>
      <c r="C50991" s="0" t="n">
        <v>0</v>
      </c>
    </row>
    <row r="50992" customFormat="false" ht="12.75" hidden="false" customHeight="false" outlineLevel="0" collapsed="false">
      <c r="A50992" s="2" t="n">
        <v>1.27459999999962E-005</v>
      </c>
      <c r="B50992" s="0" t="n">
        <v>0.0673528</v>
      </c>
      <c r="C50992" s="0" t="n">
        <v>0</v>
      </c>
    </row>
    <row r="50993" customFormat="false" ht="12.75" hidden="false" customHeight="false" outlineLevel="0" collapsed="false">
      <c r="A50993" s="2" t="n">
        <v>1.27462499999962E-005</v>
      </c>
      <c r="B50993" s="0" t="n">
        <v>0.0210993</v>
      </c>
      <c r="C50993" s="0" t="n">
        <v>0</v>
      </c>
    </row>
    <row r="50994" customFormat="false" ht="12.75" hidden="false" customHeight="false" outlineLevel="0" collapsed="false">
      <c r="A50994" s="2" t="n">
        <v>1.27464999999962E-005</v>
      </c>
      <c r="B50994" s="0" t="n">
        <v>-0.0205867</v>
      </c>
      <c r="C50994" s="0" t="n">
        <v>0</v>
      </c>
    </row>
    <row r="50995" customFormat="false" ht="12.75" hidden="false" customHeight="false" outlineLevel="0" collapsed="false">
      <c r="A50995" s="2" t="n">
        <v>1.27467499999962E-005</v>
      </c>
      <c r="B50995" s="0" t="n">
        <v>-0.0552724</v>
      </c>
      <c r="C50995" s="0" t="n">
        <v>0</v>
      </c>
    </row>
    <row r="50996" customFormat="false" ht="12.75" hidden="false" customHeight="false" outlineLevel="0" collapsed="false">
      <c r="A50996" s="2" t="n">
        <v>1.27469999999962E-005</v>
      </c>
      <c r="B50996" s="0" t="n">
        <v>-0.0749477</v>
      </c>
      <c r="C50996" s="0" t="n">
        <v>0</v>
      </c>
    </row>
    <row r="50997" customFormat="false" ht="12.75" hidden="false" customHeight="false" outlineLevel="0" collapsed="false">
      <c r="A50997" s="2" t="n">
        <v>1.27472499999962E-005</v>
      </c>
      <c r="B50997" s="0" t="n">
        <v>-0.0726549</v>
      </c>
      <c r="C50997" s="0" t="n">
        <v>0</v>
      </c>
    </row>
    <row r="50998" customFormat="false" ht="12.75" hidden="false" customHeight="false" outlineLevel="0" collapsed="false">
      <c r="A50998" s="2" t="n">
        <v>1.27474999999962E-005</v>
      </c>
      <c r="B50998" s="0" t="n">
        <v>-0.0509792</v>
      </c>
      <c r="C50998" s="0" t="n">
        <v>0</v>
      </c>
    </row>
    <row r="50999" customFormat="false" ht="12.75" hidden="false" customHeight="false" outlineLevel="0" collapsed="false">
      <c r="A50999" s="2" t="n">
        <v>1.27477499999962E-005</v>
      </c>
      <c r="B50999" s="0" t="n">
        <v>-0.0179647</v>
      </c>
      <c r="C50999" s="0" t="n">
        <v>0</v>
      </c>
    </row>
    <row r="51000" customFormat="false" ht="12.75" hidden="false" customHeight="false" outlineLevel="0" collapsed="false">
      <c r="A51000" s="2" t="n">
        <v>1.27479999999962E-005</v>
      </c>
      <c r="B51000" s="0" t="n">
        <v>0.0189065</v>
      </c>
      <c r="C51000" s="0" t="n">
        <v>0</v>
      </c>
    </row>
    <row r="51001" customFormat="false" ht="12.75" hidden="false" customHeight="false" outlineLevel="0" collapsed="false">
      <c r="A51001" s="2" t="n">
        <v>1.27482499999962E-005</v>
      </c>
      <c r="B51001" s="0" t="n">
        <v>0.0549412</v>
      </c>
      <c r="C51001" s="0" t="n">
        <v>0</v>
      </c>
    </row>
    <row r="51002" customFormat="false" ht="12.75" hidden="false" customHeight="false" outlineLevel="0" collapsed="false">
      <c r="A51002" s="2" t="n">
        <v>1.27484999999962E-005</v>
      </c>
      <c r="B51002" s="0" t="n">
        <v>0.0878475</v>
      </c>
      <c r="C51002" s="0" t="n">
        <v>0</v>
      </c>
    </row>
    <row r="51003" customFormat="false" ht="12.75" hidden="false" customHeight="false" outlineLevel="0" collapsed="false">
      <c r="A51003" s="2" t="n">
        <v>1.27487499999962E-005</v>
      </c>
      <c r="B51003" s="0" t="n">
        <v>0.116871</v>
      </c>
      <c r="C51003" s="0" t="n">
        <v>0</v>
      </c>
    </row>
    <row r="51004" customFormat="false" ht="12.75" hidden="false" customHeight="false" outlineLevel="0" collapsed="false">
      <c r="A51004" s="2" t="n">
        <v>1.27489999999962E-005</v>
      </c>
      <c r="B51004" s="0" t="n">
        <v>0.142014</v>
      </c>
      <c r="C51004" s="0" t="n">
        <v>0</v>
      </c>
    </row>
    <row r="51005" customFormat="false" ht="12.75" hidden="false" customHeight="false" outlineLevel="0" collapsed="false">
      <c r="A51005" s="2" t="n">
        <v>1.27492499999962E-005</v>
      </c>
      <c r="B51005" s="0" t="n">
        <v>0.163642</v>
      </c>
      <c r="C51005" s="0" t="n">
        <v>0</v>
      </c>
    </row>
    <row r="51006" customFormat="false" ht="12.75" hidden="false" customHeight="false" outlineLevel="0" collapsed="false">
      <c r="A51006" s="2" t="n">
        <v>1.27494999999962E-005</v>
      </c>
      <c r="B51006" s="0" t="n">
        <v>0.182208</v>
      </c>
      <c r="C51006" s="0" t="n">
        <v>0</v>
      </c>
    </row>
    <row r="51007" customFormat="false" ht="12.75" hidden="false" customHeight="false" outlineLevel="0" collapsed="false">
      <c r="A51007" s="2" t="n">
        <v>1.27497499999962E-005</v>
      </c>
      <c r="B51007" s="0" t="n">
        <v>0.198182</v>
      </c>
      <c r="C51007" s="0" t="n">
        <v>0</v>
      </c>
    </row>
    <row r="51008" customFormat="false" ht="12.75" hidden="false" customHeight="false" outlineLevel="0" collapsed="false">
      <c r="A51008" s="2" t="n">
        <v>1.27499999999962E-005</v>
      </c>
      <c r="B51008" s="0" t="n">
        <v>0.211976</v>
      </c>
      <c r="C51008" s="0" t="n">
        <v>0</v>
      </c>
    </row>
    <row r="51009" customFormat="false" ht="12.75" hidden="false" customHeight="false" outlineLevel="0" collapsed="false">
      <c r="A51009" s="2" t="n">
        <v>1.27502499999962E-005</v>
      </c>
      <c r="B51009" s="0" t="n">
        <v>0.223952</v>
      </c>
      <c r="C51009" s="0" t="n">
        <v>0</v>
      </c>
    </row>
    <row r="51010" customFormat="false" ht="12.75" hidden="false" customHeight="false" outlineLevel="0" collapsed="false">
      <c r="A51010" s="2" t="n">
        <v>1.27504999999962E-005</v>
      </c>
      <c r="B51010" s="0" t="n">
        <v>0.234399</v>
      </c>
      <c r="C51010" s="0" t="n">
        <v>0</v>
      </c>
    </row>
    <row r="51011" customFormat="false" ht="12.75" hidden="false" customHeight="false" outlineLevel="0" collapsed="false">
      <c r="A51011" s="2" t="n">
        <v>1.27507499999962E-005</v>
      </c>
      <c r="B51011" s="0" t="n">
        <v>0.243575</v>
      </c>
      <c r="C51011" s="0" t="n">
        <v>0</v>
      </c>
    </row>
    <row r="51012" customFormat="false" ht="12.75" hidden="false" customHeight="false" outlineLevel="0" collapsed="false">
      <c r="A51012" s="2" t="n">
        <v>1.27509999999962E-005</v>
      </c>
      <c r="B51012" s="0" t="n">
        <v>0.251675</v>
      </c>
      <c r="C51012" s="0" t="n">
        <v>0</v>
      </c>
    </row>
    <row r="51013" customFormat="false" ht="12.75" hidden="false" customHeight="false" outlineLevel="0" collapsed="false">
      <c r="A51013" s="2" t="n">
        <v>1.27512499999962E-005</v>
      </c>
      <c r="B51013" s="0" t="n">
        <v>0.258873</v>
      </c>
      <c r="C51013" s="0" t="n">
        <v>0</v>
      </c>
    </row>
    <row r="51014" customFormat="false" ht="12.75" hidden="false" customHeight="false" outlineLevel="0" collapsed="false">
      <c r="A51014" s="2" t="n">
        <v>1.27514999999962E-005</v>
      </c>
      <c r="B51014" s="0" t="n">
        <v>0.2653</v>
      </c>
      <c r="C51014" s="0" t="n">
        <v>0</v>
      </c>
    </row>
    <row r="51015" customFormat="false" ht="12.75" hidden="false" customHeight="false" outlineLevel="0" collapsed="false">
      <c r="A51015" s="2" t="n">
        <v>1.27517499999962E-005</v>
      </c>
      <c r="B51015" s="0" t="n">
        <v>0.271079</v>
      </c>
      <c r="C51015" s="0" t="n">
        <v>0</v>
      </c>
    </row>
    <row r="51016" customFormat="false" ht="12.75" hidden="false" customHeight="false" outlineLevel="0" collapsed="false">
      <c r="A51016" s="2" t="n">
        <v>1.27519999999962E-005</v>
      </c>
      <c r="B51016" s="0" t="n">
        <v>0.276294</v>
      </c>
      <c r="C51016" s="0" t="n">
        <v>0</v>
      </c>
    </row>
    <row r="51017" customFormat="false" ht="12.75" hidden="false" customHeight="false" outlineLevel="0" collapsed="false">
      <c r="A51017" s="2" t="n">
        <v>1.27522499999962E-005</v>
      </c>
      <c r="B51017" s="0" t="n">
        <v>0.281034</v>
      </c>
      <c r="C51017" s="0" t="n">
        <v>0</v>
      </c>
    </row>
    <row r="51018" customFormat="false" ht="12.75" hidden="false" customHeight="false" outlineLevel="0" collapsed="false">
      <c r="A51018" s="2" t="n">
        <v>1.27524999999962E-005</v>
      </c>
      <c r="B51018" s="0" t="n">
        <v>0.285355</v>
      </c>
      <c r="C51018" s="0" t="n">
        <v>0</v>
      </c>
    </row>
    <row r="51019" customFormat="false" ht="12.75" hidden="false" customHeight="false" outlineLevel="0" collapsed="false">
      <c r="A51019" s="2" t="n">
        <v>1.27527499999962E-005</v>
      </c>
      <c r="B51019" s="0" t="n">
        <v>0.289323</v>
      </c>
      <c r="C51019" s="0" t="n">
        <v>0</v>
      </c>
    </row>
    <row r="51020" customFormat="false" ht="12.75" hidden="false" customHeight="false" outlineLevel="0" collapsed="false">
      <c r="A51020" s="2" t="n">
        <v>1.27529999999962E-005</v>
      </c>
      <c r="B51020" s="0" t="n">
        <v>0.292975</v>
      </c>
      <c r="C51020" s="0" t="n">
        <v>0</v>
      </c>
    </row>
    <row r="51021" customFormat="false" ht="12.75" hidden="false" customHeight="false" outlineLevel="0" collapsed="false">
      <c r="A51021" s="2" t="n">
        <v>1.27532499999962E-005</v>
      </c>
      <c r="B51021" s="0" t="n">
        <v>0.296364</v>
      </c>
      <c r="C51021" s="0" t="n">
        <v>0</v>
      </c>
    </row>
    <row r="51022" customFormat="false" ht="12.75" hidden="false" customHeight="false" outlineLevel="0" collapsed="false">
      <c r="A51022" s="2" t="n">
        <v>1.27534999999962E-005</v>
      </c>
      <c r="B51022" s="0" t="n">
        <v>0.299512</v>
      </c>
      <c r="C51022" s="0" t="n">
        <v>0</v>
      </c>
    </row>
    <row r="51023" customFormat="false" ht="12.75" hidden="false" customHeight="false" outlineLevel="0" collapsed="false">
      <c r="A51023" s="2" t="n">
        <v>1.27537499999962E-005</v>
      </c>
      <c r="B51023" s="0" t="n">
        <v>0.302464</v>
      </c>
      <c r="C51023" s="0" t="n">
        <v>0</v>
      </c>
    </row>
    <row r="51024" customFormat="false" ht="12.75" hidden="false" customHeight="false" outlineLevel="0" collapsed="false">
      <c r="A51024" s="2" t="n">
        <v>1.27539999999962E-005</v>
      </c>
      <c r="B51024" s="0" t="n">
        <v>0.305232</v>
      </c>
      <c r="C51024" s="0" t="n">
        <v>0</v>
      </c>
    </row>
    <row r="51025" customFormat="false" ht="12.75" hidden="false" customHeight="false" outlineLevel="0" collapsed="false">
      <c r="A51025" s="2" t="n">
        <v>1.27542499999962E-005</v>
      </c>
      <c r="B51025" s="0" t="n">
        <v>0.307855</v>
      </c>
      <c r="C51025" s="0" t="n">
        <v>0</v>
      </c>
    </row>
    <row r="51026" customFormat="false" ht="12.75" hidden="false" customHeight="false" outlineLevel="0" collapsed="false">
      <c r="A51026" s="2" t="n">
        <v>1.27544999999962E-005</v>
      </c>
      <c r="B51026" s="0" t="n">
        <v>0.310318</v>
      </c>
      <c r="C51026" s="0" t="n">
        <v>0</v>
      </c>
    </row>
    <row r="51027" customFormat="false" ht="12.75" hidden="false" customHeight="false" outlineLevel="0" collapsed="false">
      <c r="A51027" s="2" t="n">
        <v>1.27547499999962E-005</v>
      </c>
      <c r="B51027" s="0" t="n">
        <v>0.310723</v>
      </c>
      <c r="C51027" s="0" t="n">
        <v>0</v>
      </c>
    </row>
    <row r="51028" customFormat="false" ht="12.75" hidden="false" customHeight="false" outlineLevel="0" collapsed="false">
      <c r="A51028" s="2" t="n">
        <v>1.27549999999962E-005</v>
      </c>
      <c r="B51028" s="0" t="n">
        <v>0.300868</v>
      </c>
      <c r="C51028" s="0" t="n">
        <v>0</v>
      </c>
    </row>
    <row r="51029" customFormat="false" ht="12.75" hidden="false" customHeight="false" outlineLevel="0" collapsed="false">
      <c r="A51029" s="2" t="n">
        <v>1.27552499999962E-005</v>
      </c>
      <c r="B51029" s="0" t="n">
        <v>0.273287</v>
      </c>
      <c r="C51029" s="0" t="n">
        <v>0</v>
      </c>
    </row>
    <row r="51030" customFormat="false" ht="12.75" hidden="false" customHeight="false" outlineLevel="0" collapsed="false">
      <c r="A51030" s="2" t="n">
        <v>1.27554999999962E-005</v>
      </c>
      <c r="B51030" s="0" t="n">
        <v>0.229988</v>
      </c>
      <c r="C51030" s="0" t="n">
        <v>0</v>
      </c>
    </row>
    <row r="51031" customFormat="false" ht="12.75" hidden="false" customHeight="false" outlineLevel="0" collapsed="false">
      <c r="A51031" s="2" t="n">
        <v>1.27557499999962E-005</v>
      </c>
      <c r="B51031" s="0" t="n">
        <v>0.178448</v>
      </c>
      <c r="C51031" s="0" t="n">
        <v>0</v>
      </c>
    </row>
    <row r="51032" customFormat="false" ht="12.75" hidden="false" customHeight="false" outlineLevel="0" collapsed="false">
      <c r="A51032" s="2" t="n">
        <v>1.27559999999962E-005</v>
      </c>
      <c r="B51032" s="0" t="n">
        <v>0.125663</v>
      </c>
      <c r="C51032" s="0" t="n">
        <v>0</v>
      </c>
    </row>
    <row r="51033" customFormat="false" ht="12.75" hidden="false" customHeight="false" outlineLevel="0" collapsed="false">
      <c r="A51033" s="2" t="n">
        <v>1.27562499999962E-005</v>
      </c>
      <c r="B51033" s="0" t="n">
        <v>0.0758942</v>
      </c>
      <c r="C51033" s="0" t="n">
        <v>0</v>
      </c>
    </row>
    <row r="51034" customFormat="false" ht="12.75" hidden="false" customHeight="false" outlineLevel="0" collapsed="false">
      <c r="A51034" s="2" t="n">
        <v>1.27564999999962E-005</v>
      </c>
      <c r="B51034" s="0" t="n">
        <v>0.0310821</v>
      </c>
      <c r="C51034" s="0" t="n">
        <v>0</v>
      </c>
    </row>
    <row r="51035" customFormat="false" ht="12.75" hidden="false" customHeight="false" outlineLevel="0" collapsed="false">
      <c r="A51035" s="2" t="n">
        <v>1.27567499999962E-005</v>
      </c>
      <c r="B51035" s="0" t="n">
        <v>-0.00831438</v>
      </c>
      <c r="C51035" s="0" t="n">
        <v>0</v>
      </c>
    </row>
    <row r="51036" customFormat="false" ht="12.75" hidden="false" customHeight="false" outlineLevel="0" collapsed="false">
      <c r="A51036" s="2" t="n">
        <v>1.27569999999962E-005</v>
      </c>
      <c r="B51036" s="0" t="n">
        <v>-0.0425366</v>
      </c>
      <c r="C51036" s="0" t="n">
        <v>0</v>
      </c>
    </row>
    <row r="51037" customFormat="false" ht="12.75" hidden="false" customHeight="false" outlineLevel="0" collapsed="false">
      <c r="A51037" s="2" t="n">
        <v>1.27572499999962E-005</v>
      </c>
      <c r="B51037" s="0" t="n">
        <v>-0.0721503</v>
      </c>
      <c r="C51037" s="0" t="n">
        <v>0</v>
      </c>
    </row>
    <row r="51038" customFormat="false" ht="12.75" hidden="false" customHeight="false" outlineLevel="0" collapsed="false">
      <c r="A51038" s="2" t="n">
        <v>1.27574999999962E-005</v>
      </c>
      <c r="B51038" s="0" t="n">
        <v>-0.0977698</v>
      </c>
      <c r="C51038" s="0" t="n">
        <v>0</v>
      </c>
    </row>
    <row r="51039" customFormat="false" ht="12.75" hidden="false" customHeight="false" outlineLevel="0" collapsed="false">
      <c r="A51039" s="2" t="n">
        <v>1.27577499999962E-005</v>
      </c>
      <c r="B51039" s="0" t="n">
        <v>-0.120004</v>
      </c>
      <c r="C51039" s="0" t="n">
        <v>0</v>
      </c>
    </row>
    <row r="51040" customFormat="false" ht="12.75" hidden="false" customHeight="false" outlineLevel="0" collapsed="false">
      <c r="A51040" s="2" t="n">
        <v>1.27579999999962E-005</v>
      </c>
      <c r="B51040" s="0" t="n">
        <v>-0.13937</v>
      </c>
      <c r="C51040" s="0" t="n">
        <v>0</v>
      </c>
    </row>
    <row r="51041" customFormat="false" ht="12.75" hidden="false" customHeight="false" outlineLevel="0" collapsed="false">
      <c r="A51041" s="2" t="n">
        <v>1.27582499999962E-005</v>
      </c>
      <c r="B51041" s="0" t="n">
        <v>-0.15633</v>
      </c>
      <c r="C51041" s="0" t="n">
        <v>0</v>
      </c>
    </row>
    <row r="51042" customFormat="false" ht="12.75" hidden="false" customHeight="false" outlineLevel="0" collapsed="false">
      <c r="A51042" s="2" t="n">
        <v>1.27584999999962E-005</v>
      </c>
      <c r="B51042" s="0" t="n">
        <v>-0.171251</v>
      </c>
      <c r="C51042" s="0" t="n">
        <v>0</v>
      </c>
    </row>
    <row r="51043" customFormat="false" ht="12.75" hidden="false" customHeight="false" outlineLevel="0" collapsed="false">
      <c r="A51043" s="2" t="n">
        <v>1.27587499999962E-005</v>
      </c>
      <c r="B51043" s="0" t="n">
        <v>-0.18446</v>
      </c>
      <c r="C51043" s="0" t="n">
        <v>0</v>
      </c>
    </row>
    <row r="51044" customFormat="false" ht="12.75" hidden="false" customHeight="false" outlineLevel="0" collapsed="false">
      <c r="A51044" s="2" t="n">
        <v>1.27589999999962E-005</v>
      </c>
      <c r="B51044" s="0" t="n">
        <v>-0.196204</v>
      </c>
      <c r="C51044" s="0" t="n">
        <v>0</v>
      </c>
    </row>
    <row r="51045" customFormat="false" ht="12.75" hidden="false" customHeight="false" outlineLevel="0" collapsed="false">
      <c r="A51045" s="2" t="n">
        <v>1.27592499999962E-005</v>
      </c>
      <c r="B51045" s="0" t="n">
        <v>-0.206712</v>
      </c>
      <c r="C51045" s="0" t="n">
        <v>0</v>
      </c>
    </row>
    <row r="51046" customFormat="false" ht="12.75" hidden="false" customHeight="false" outlineLevel="0" collapsed="false">
      <c r="A51046" s="2" t="n">
        <v>1.27594999999962E-005</v>
      </c>
      <c r="B51046" s="0" t="n">
        <v>-0.216151</v>
      </c>
      <c r="C51046" s="0" t="n">
        <v>0</v>
      </c>
    </row>
    <row r="51047" customFormat="false" ht="12.75" hidden="false" customHeight="false" outlineLevel="0" collapsed="false">
      <c r="A51047" s="2" t="n">
        <v>1.27597499999962E-005</v>
      </c>
      <c r="B51047" s="0" t="n">
        <v>-0.224683</v>
      </c>
      <c r="C51047" s="0" t="n">
        <v>0</v>
      </c>
    </row>
    <row r="51048" customFormat="false" ht="12.75" hidden="false" customHeight="false" outlineLevel="0" collapsed="false">
      <c r="A51048" s="2" t="n">
        <v>1.27599999999962E-005</v>
      </c>
      <c r="B51048" s="0" t="n">
        <v>-0.232426</v>
      </c>
      <c r="C51048" s="0" t="n">
        <v>0</v>
      </c>
    </row>
    <row r="51049" customFormat="false" ht="12.75" hidden="false" customHeight="false" outlineLevel="0" collapsed="false">
      <c r="A51049" s="2" t="n">
        <v>1.27602499999962E-005</v>
      </c>
      <c r="B51049" s="0" t="n">
        <v>-0.239495</v>
      </c>
      <c r="C51049" s="0" t="n">
        <v>0</v>
      </c>
    </row>
    <row r="51050" customFormat="false" ht="12.75" hidden="false" customHeight="false" outlineLevel="0" collapsed="false">
      <c r="A51050" s="2" t="n">
        <v>1.27604999999962E-005</v>
      </c>
      <c r="B51050" s="0" t="n">
        <v>-0.245944</v>
      </c>
      <c r="C51050" s="0" t="n">
        <v>0</v>
      </c>
    </row>
    <row r="51051" customFormat="false" ht="12.75" hidden="false" customHeight="false" outlineLevel="0" collapsed="false">
      <c r="A51051" s="2" t="n">
        <v>1.27607499999962E-005</v>
      </c>
      <c r="B51051" s="0" t="n">
        <v>-0.249928</v>
      </c>
      <c r="C51051" s="0" t="n">
        <v>0</v>
      </c>
    </row>
    <row r="51052" customFormat="false" ht="12.75" hidden="false" customHeight="false" outlineLevel="0" collapsed="false">
      <c r="A51052" s="2" t="n">
        <v>1.27609999999962E-005</v>
      </c>
      <c r="B51052" s="0" t="n">
        <v>-0.2433</v>
      </c>
      <c r="C51052" s="0" t="n">
        <v>0</v>
      </c>
    </row>
    <row r="51053" customFormat="false" ht="12.75" hidden="false" customHeight="false" outlineLevel="0" collapsed="false">
      <c r="A51053" s="2" t="n">
        <v>1.27612499999962E-005</v>
      </c>
      <c r="B51053" s="0" t="n">
        <v>-0.218626</v>
      </c>
      <c r="C51053" s="0" t="n">
        <v>0</v>
      </c>
    </row>
    <row r="51054" customFormat="false" ht="12.75" hidden="false" customHeight="false" outlineLevel="0" collapsed="false">
      <c r="A51054" s="2" t="n">
        <v>1.27614999999962E-005</v>
      </c>
      <c r="B51054" s="0" t="n">
        <v>-0.177953</v>
      </c>
      <c r="C51054" s="0" t="n">
        <v>0</v>
      </c>
    </row>
    <row r="51055" customFormat="false" ht="12.75" hidden="false" customHeight="false" outlineLevel="0" collapsed="false">
      <c r="A51055" s="2" t="n">
        <v>1.27617499999962E-005</v>
      </c>
      <c r="B51055" s="0" t="n">
        <v>-0.128782</v>
      </c>
      <c r="C51055" s="0" t="n">
        <v>0</v>
      </c>
    </row>
    <row r="51056" customFormat="false" ht="12.75" hidden="false" customHeight="false" outlineLevel="0" collapsed="false">
      <c r="A51056" s="2" t="n">
        <v>1.27619999999962E-005</v>
      </c>
      <c r="B51056" s="0" t="n">
        <v>-0.0781297</v>
      </c>
      <c r="C51056" s="0" t="n">
        <v>0</v>
      </c>
    </row>
    <row r="51057" customFormat="false" ht="12.75" hidden="false" customHeight="false" outlineLevel="0" collapsed="false">
      <c r="A51057" s="2" t="n">
        <v>1.27622499999962E-005</v>
      </c>
      <c r="B51057" s="0" t="n">
        <v>-0.0302761</v>
      </c>
      <c r="C51057" s="0" t="n">
        <v>0</v>
      </c>
    </row>
    <row r="51058" customFormat="false" ht="12.75" hidden="false" customHeight="false" outlineLevel="0" collapsed="false">
      <c r="A51058" s="2" t="n">
        <v>1.27624999999962E-005</v>
      </c>
      <c r="B51058" s="0" t="n">
        <v>0.0127882</v>
      </c>
      <c r="C51058" s="0" t="n">
        <v>0</v>
      </c>
    </row>
    <row r="51059" customFormat="false" ht="12.75" hidden="false" customHeight="false" outlineLevel="0" collapsed="false">
      <c r="A51059" s="2" t="n">
        <v>1.27627499999962E-005</v>
      </c>
      <c r="B51059" s="0" t="n">
        <v>0.0486665</v>
      </c>
      <c r="C51059" s="0" t="n">
        <v>0</v>
      </c>
    </row>
    <row r="51060" customFormat="false" ht="12.75" hidden="false" customHeight="false" outlineLevel="0" collapsed="false">
      <c r="A51060" s="2" t="n">
        <v>1.27629999999962E-005</v>
      </c>
      <c r="B51060" s="0" t="n">
        <v>0.0693768</v>
      </c>
      <c r="C51060" s="0" t="n">
        <v>0</v>
      </c>
    </row>
    <row r="51061" customFormat="false" ht="12.75" hidden="false" customHeight="false" outlineLevel="0" collapsed="false">
      <c r="A51061" s="2" t="n">
        <v>1.27632499999962E-005</v>
      </c>
      <c r="B51061" s="0" t="n">
        <v>0.0679867</v>
      </c>
      <c r="C51061" s="0" t="n">
        <v>0</v>
      </c>
    </row>
    <row r="51062" customFormat="false" ht="12.75" hidden="false" customHeight="false" outlineLevel="0" collapsed="false">
      <c r="A51062" s="2" t="n">
        <v>1.27634999999962E-005</v>
      </c>
      <c r="B51062" s="0" t="n">
        <v>0.0471</v>
      </c>
      <c r="C51062" s="0" t="n">
        <v>0</v>
      </c>
    </row>
    <row r="51063" customFormat="false" ht="12.75" hidden="false" customHeight="false" outlineLevel="0" collapsed="false">
      <c r="A51063" s="2" t="n">
        <v>1.27637499999962E-005</v>
      </c>
      <c r="B51063" s="0" t="n">
        <v>0.014779</v>
      </c>
      <c r="C51063" s="0" t="n">
        <v>0</v>
      </c>
    </row>
    <row r="51064" customFormat="false" ht="12.75" hidden="false" customHeight="false" outlineLevel="0" collapsed="false">
      <c r="A51064" s="2" t="n">
        <v>1.27639999999962E-005</v>
      </c>
      <c r="B51064" s="0" t="n">
        <v>-0.0214761</v>
      </c>
      <c r="C51064" s="0" t="n">
        <v>0</v>
      </c>
    </row>
    <row r="51065" customFormat="false" ht="12.75" hidden="false" customHeight="false" outlineLevel="0" collapsed="false">
      <c r="A51065" s="2" t="n">
        <v>1.27642499999962E-005</v>
      </c>
      <c r="B51065" s="0" t="n">
        <v>-0.0569643</v>
      </c>
      <c r="C51065" s="0" t="n">
        <v>0</v>
      </c>
    </row>
    <row r="51066" customFormat="false" ht="12.75" hidden="false" customHeight="false" outlineLevel="0" collapsed="false">
      <c r="A51066" s="2" t="n">
        <v>1.27644999999962E-005</v>
      </c>
      <c r="B51066" s="0" t="n">
        <v>-0.0893853</v>
      </c>
      <c r="C51066" s="0" t="n">
        <v>0</v>
      </c>
    </row>
    <row r="51067" customFormat="false" ht="12.75" hidden="false" customHeight="false" outlineLevel="0" collapsed="false">
      <c r="A51067" s="2" t="n">
        <v>1.27647499999962E-005</v>
      </c>
      <c r="B51067" s="0" t="n">
        <v>-0.117974</v>
      </c>
      <c r="C51067" s="0" t="n">
        <v>0</v>
      </c>
    </row>
    <row r="51068" customFormat="false" ht="12.75" hidden="false" customHeight="false" outlineLevel="0" collapsed="false">
      <c r="A51068" s="2" t="n">
        <v>1.27649999999962E-005</v>
      </c>
      <c r="B51068" s="0" t="n">
        <v>-0.142729</v>
      </c>
      <c r="C51068" s="0" t="n">
        <v>0</v>
      </c>
    </row>
    <row r="51069" customFormat="false" ht="12.75" hidden="false" customHeight="false" outlineLevel="0" collapsed="false">
      <c r="A51069" s="2" t="n">
        <v>1.27652499999962E-005</v>
      </c>
      <c r="B51069" s="0" t="n">
        <v>-0.164007</v>
      </c>
      <c r="C51069" s="0" t="n">
        <v>0</v>
      </c>
    </row>
    <row r="51070" customFormat="false" ht="12.75" hidden="false" customHeight="false" outlineLevel="0" collapsed="false">
      <c r="A51070" s="2" t="n">
        <v>1.27654999999962E-005</v>
      </c>
      <c r="B51070" s="0" t="n">
        <v>-0.182256</v>
      </c>
      <c r="C51070" s="0" t="n">
        <v>0</v>
      </c>
    </row>
    <row r="51071" customFormat="false" ht="12.75" hidden="false" customHeight="false" outlineLevel="0" collapsed="false">
      <c r="A51071" s="2" t="n">
        <v>1.27657499999962E-005</v>
      </c>
      <c r="B51071" s="0" t="n">
        <v>-0.197941</v>
      </c>
      <c r="C51071" s="0" t="n">
        <v>0</v>
      </c>
    </row>
    <row r="51072" customFormat="false" ht="12.75" hidden="false" customHeight="false" outlineLevel="0" collapsed="false">
      <c r="A51072" s="2" t="n">
        <v>1.27659999999962E-005</v>
      </c>
      <c r="B51072" s="0" t="n">
        <v>-0.211472</v>
      </c>
      <c r="C51072" s="0" t="n">
        <v>0</v>
      </c>
    </row>
    <row r="51073" customFormat="false" ht="12.75" hidden="false" customHeight="false" outlineLevel="0" collapsed="false">
      <c r="A51073" s="2" t="n">
        <v>1.27662499999962E-005</v>
      </c>
      <c r="B51073" s="0" t="n">
        <v>-0.223206</v>
      </c>
      <c r="C51073" s="0" t="n">
        <v>0</v>
      </c>
    </row>
    <row r="51074" customFormat="false" ht="12.75" hidden="false" customHeight="false" outlineLevel="0" collapsed="false">
      <c r="A51074" s="2" t="n">
        <v>1.27664999999962E-005</v>
      </c>
      <c r="B51074" s="0" t="n">
        <v>-0.233431</v>
      </c>
      <c r="C51074" s="0" t="n">
        <v>0</v>
      </c>
    </row>
    <row r="51075" customFormat="false" ht="12.75" hidden="false" customHeight="false" outlineLevel="0" collapsed="false">
      <c r="A51075" s="2" t="n">
        <v>1.27667499999962E-005</v>
      </c>
      <c r="B51075" s="0" t="n">
        <v>-0.242398</v>
      </c>
      <c r="C51075" s="0" t="n">
        <v>0</v>
      </c>
    </row>
    <row r="51076" customFormat="false" ht="12.75" hidden="false" customHeight="false" outlineLevel="0" collapsed="false">
      <c r="A51076" s="2" t="n">
        <v>1.27669999999962E-005</v>
      </c>
      <c r="B51076" s="0" t="n">
        <v>-0.250303</v>
      </c>
      <c r="C51076" s="0" t="n">
        <v>0</v>
      </c>
    </row>
    <row r="51077" customFormat="false" ht="12.75" hidden="false" customHeight="false" outlineLevel="0" collapsed="false">
      <c r="A51077" s="2" t="n">
        <v>1.27672499999962E-005</v>
      </c>
      <c r="B51077" s="0" t="n">
        <v>-0.257318</v>
      </c>
      <c r="C51077" s="0" t="n">
        <v>0</v>
      </c>
    </row>
    <row r="51078" customFormat="false" ht="12.75" hidden="false" customHeight="false" outlineLevel="0" collapsed="false">
      <c r="A51078" s="2" t="n">
        <v>1.27674999999962E-005</v>
      </c>
      <c r="B51078" s="0" t="n">
        <v>-0.263571</v>
      </c>
      <c r="C51078" s="0" t="n">
        <v>0</v>
      </c>
    </row>
    <row r="51079" customFormat="false" ht="12.75" hidden="false" customHeight="false" outlineLevel="0" collapsed="false">
      <c r="A51079" s="2" t="n">
        <v>1.27677499999962E-005</v>
      </c>
      <c r="B51079" s="0" t="n">
        <v>-0.269181</v>
      </c>
      <c r="C51079" s="0" t="n">
        <v>0</v>
      </c>
    </row>
    <row r="51080" customFormat="false" ht="12.75" hidden="false" customHeight="false" outlineLevel="0" collapsed="false">
      <c r="A51080" s="2" t="n">
        <v>1.27679999999962E-005</v>
      </c>
      <c r="B51080" s="0" t="n">
        <v>-0.274239</v>
      </c>
      <c r="C51080" s="0" t="n">
        <v>0</v>
      </c>
    </row>
    <row r="51081" customFormat="false" ht="12.75" hidden="false" customHeight="false" outlineLevel="0" collapsed="false">
      <c r="A51081" s="2" t="n">
        <v>1.27682499999962E-005</v>
      </c>
      <c r="B51081" s="0" t="n">
        <v>-0.278824</v>
      </c>
      <c r="C51081" s="0" t="n">
        <v>0</v>
      </c>
    </row>
    <row r="51082" customFormat="false" ht="12.75" hidden="false" customHeight="false" outlineLevel="0" collapsed="false">
      <c r="A51082" s="2" t="n">
        <v>1.27684999999962E-005</v>
      </c>
      <c r="B51082" s="0" t="n">
        <v>-0.282994</v>
      </c>
      <c r="C51082" s="0" t="n">
        <v>0</v>
      </c>
    </row>
    <row r="51083" customFormat="false" ht="12.75" hidden="false" customHeight="false" outlineLevel="0" collapsed="false">
      <c r="A51083" s="2" t="n">
        <v>1.27687499999962E-005</v>
      </c>
      <c r="B51083" s="0" t="n">
        <v>-0.28681</v>
      </c>
      <c r="C51083" s="0" t="n">
        <v>0</v>
      </c>
    </row>
    <row r="51084" customFormat="false" ht="12.75" hidden="false" customHeight="false" outlineLevel="0" collapsed="false">
      <c r="A51084" s="2" t="n">
        <v>1.27689999999962E-005</v>
      </c>
      <c r="B51084" s="0" t="n">
        <v>-0.29031</v>
      </c>
      <c r="C51084" s="0" t="n">
        <v>0</v>
      </c>
    </row>
    <row r="51085" customFormat="false" ht="12.75" hidden="false" customHeight="false" outlineLevel="0" collapsed="false">
      <c r="A51085" s="2" t="n">
        <v>1.27692499999962E-005</v>
      </c>
      <c r="B51085" s="0" t="n">
        <v>-0.293541</v>
      </c>
      <c r="C51085" s="0" t="n">
        <v>0</v>
      </c>
    </row>
    <row r="51086" customFormat="false" ht="12.75" hidden="false" customHeight="false" outlineLevel="0" collapsed="false">
      <c r="A51086" s="2" t="n">
        <v>1.27694999999962E-005</v>
      </c>
      <c r="B51086" s="0" t="n">
        <v>-0.296528</v>
      </c>
      <c r="C51086" s="0" t="n">
        <v>0</v>
      </c>
    </row>
    <row r="51087" customFormat="false" ht="12.75" hidden="false" customHeight="false" outlineLevel="0" collapsed="false">
      <c r="A51087" s="2" t="n">
        <v>1.27697499999962E-005</v>
      </c>
      <c r="B51087" s="0" t="n">
        <v>-0.299307</v>
      </c>
      <c r="C51087" s="0" t="n">
        <v>0</v>
      </c>
    </row>
    <row r="51088" customFormat="false" ht="12.75" hidden="false" customHeight="false" outlineLevel="0" collapsed="false">
      <c r="A51088" s="2" t="n">
        <v>1.27699999999962E-005</v>
      </c>
      <c r="B51088" s="0" t="n">
        <v>-0.301889</v>
      </c>
      <c r="C51088" s="0" t="n">
        <v>0</v>
      </c>
    </row>
    <row r="51089" customFormat="false" ht="12.75" hidden="false" customHeight="false" outlineLevel="0" collapsed="false">
      <c r="A51089" s="2" t="n">
        <v>1.27702499999962E-005</v>
      </c>
      <c r="B51089" s="0" t="n">
        <v>-0.30431</v>
      </c>
      <c r="C51089" s="0" t="n">
        <v>0</v>
      </c>
    </row>
    <row r="51090" customFormat="false" ht="12.75" hidden="false" customHeight="false" outlineLevel="0" collapsed="false">
      <c r="A51090" s="2" t="n">
        <v>1.27704999999962E-005</v>
      </c>
      <c r="B51090" s="0" t="n">
        <v>-0.30658</v>
      </c>
      <c r="C51090" s="0" t="n">
        <v>0</v>
      </c>
    </row>
    <row r="51091" customFormat="false" ht="12.75" hidden="false" customHeight="false" outlineLevel="0" collapsed="false">
      <c r="A51091" s="2" t="n">
        <v>1.27707499999962E-005</v>
      </c>
      <c r="B51091" s="0" t="n">
        <v>-0.308725</v>
      </c>
      <c r="C51091" s="0" t="n">
        <v>0</v>
      </c>
    </row>
    <row r="51092" customFormat="false" ht="12.75" hidden="false" customHeight="false" outlineLevel="0" collapsed="false">
      <c r="A51092" s="2" t="n">
        <v>1.27709999999962E-005</v>
      </c>
      <c r="B51092" s="0" t="n">
        <v>-0.31075</v>
      </c>
      <c r="C51092" s="0" t="n">
        <v>0</v>
      </c>
    </row>
    <row r="51093" customFormat="false" ht="12.75" hidden="false" customHeight="false" outlineLevel="0" collapsed="false">
      <c r="A51093" s="2" t="n">
        <v>1.27712499999962E-005</v>
      </c>
      <c r="B51093" s="0" t="n">
        <v>-0.312678</v>
      </c>
      <c r="C51093" s="0" t="n">
        <v>0</v>
      </c>
    </row>
    <row r="51094" customFormat="false" ht="12.75" hidden="false" customHeight="false" outlineLevel="0" collapsed="false">
      <c r="A51094" s="2" t="n">
        <v>1.27714999999962E-005</v>
      </c>
      <c r="B51094" s="0" t="n">
        <v>-0.314513</v>
      </c>
      <c r="C51094" s="0" t="n">
        <v>0</v>
      </c>
    </row>
    <row r="51095" customFormat="false" ht="12.75" hidden="false" customHeight="false" outlineLevel="0" collapsed="false">
      <c r="A51095" s="2" t="n">
        <v>1.27717499999962E-005</v>
      </c>
      <c r="B51095" s="0" t="n">
        <v>-0.316276</v>
      </c>
      <c r="C51095" s="0" t="n">
        <v>0</v>
      </c>
    </row>
    <row r="51096" customFormat="false" ht="12.75" hidden="false" customHeight="false" outlineLevel="0" collapsed="false">
      <c r="A51096" s="2" t="n">
        <v>1.27719999999962E-005</v>
      </c>
      <c r="B51096" s="0" t="n">
        <v>-0.317977</v>
      </c>
      <c r="C51096" s="0" t="n">
        <v>0</v>
      </c>
    </row>
    <row r="51097" customFormat="false" ht="12.75" hidden="false" customHeight="false" outlineLevel="0" collapsed="false">
      <c r="A51097" s="2" t="n">
        <v>1.27722499999962E-005</v>
      </c>
      <c r="B51097" s="0" t="n">
        <v>-0.319628</v>
      </c>
      <c r="C51097" s="0" t="n">
        <v>0</v>
      </c>
    </row>
    <row r="51098" customFormat="false" ht="12.75" hidden="false" customHeight="false" outlineLevel="0" collapsed="false">
      <c r="A51098" s="2" t="n">
        <v>1.27724999999962E-005</v>
      </c>
      <c r="B51098" s="0" t="n">
        <v>-0.321204</v>
      </c>
      <c r="C51098" s="0" t="n">
        <v>0</v>
      </c>
    </row>
    <row r="51099" customFormat="false" ht="12.75" hidden="false" customHeight="false" outlineLevel="0" collapsed="false">
      <c r="A51099" s="2" t="n">
        <v>1.27727499999962E-005</v>
      </c>
      <c r="B51099" s="0" t="n">
        <v>-0.320794</v>
      </c>
      <c r="C51099" s="0" t="n">
        <v>0</v>
      </c>
    </row>
    <row r="51100" customFormat="false" ht="12.75" hidden="false" customHeight="false" outlineLevel="0" collapsed="false">
      <c r="A51100" s="2" t="n">
        <v>1.27729999999962E-005</v>
      </c>
      <c r="B51100" s="0" t="n">
        <v>-0.31019</v>
      </c>
      <c r="C51100" s="0" t="n">
        <v>0</v>
      </c>
    </row>
    <row r="51101" customFormat="false" ht="12.75" hidden="false" customHeight="false" outlineLevel="0" collapsed="false">
      <c r="A51101" s="2" t="n">
        <v>1.27732499999962E-005</v>
      </c>
      <c r="B51101" s="0" t="n">
        <v>-0.281916</v>
      </c>
      <c r="C51101" s="0" t="n">
        <v>0</v>
      </c>
    </row>
    <row r="51102" customFormat="false" ht="12.75" hidden="false" customHeight="false" outlineLevel="0" collapsed="false">
      <c r="A51102" s="2" t="n">
        <v>1.27734999999962E-005</v>
      </c>
      <c r="B51102" s="0" t="n">
        <v>-0.237974</v>
      </c>
      <c r="C51102" s="0" t="n">
        <v>0</v>
      </c>
    </row>
    <row r="51103" customFormat="false" ht="12.75" hidden="false" customHeight="false" outlineLevel="0" collapsed="false">
      <c r="A51103" s="2" t="n">
        <v>1.27737499999962E-005</v>
      </c>
      <c r="B51103" s="0" t="n">
        <v>-0.185834</v>
      </c>
      <c r="C51103" s="0" t="n">
        <v>0</v>
      </c>
    </row>
    <row r="51104" customFormat="false" ht="12.75" hidden="false" customHeight="false" outlineLevel="0" collapsed="false">
      <c r="A51104" s="2" t="n">
        <v>1.27739999999962E-005</v>
      </c>
      <c r="B51104" s="0" t="n">
        <v>-0.132484</v>
      </c>
      <c r="C51104" s="0" t="n">
        <v>0</v>
      </c>
    </row>
    <row r="51105" customFormat="false" ht="12.75" hidden="false" customHeight="false" outlineLevel="0" collapsed="false">
      <c r="A51105" s="2" t="n">
        <v>1.27742499999962E-005</v>
      </c>
      <c r="B51105" s="0" t="n">
        <v>-0.0821798</v>
      </c>
      <c r="C51105" s="0" t="n">
        <v>0</v>
      </c>
    </row>
    <row r="51106" customFormat="false" ht="12.75" hidden="false" customHeight="false" outlineLevel="0" collapsed="false">
      <c r="A51106" s="2" t="n">
        <v>1.27744999999962E-005</v>
      </c>
      <c r="B51106" s="0" t="n">
        <v>-0.0368639</v>
      </c>
      <c r="C51106" s="0" t="n">
        <v>0</v>
      </c>
    </row>
    <row r="51107" customFormat="false" ht="12.75" hidden="false" customHeight="false" outlineLevel="0" collapsed="false">
      <c r="A51107" s="2" t="n">
        <v>1.27747499999962E-005</v>
      </c>
      <c r="B51107" s="0" t="n">
        <v>0.00301413</v>
      </c>
      <c r="C51107" s="0" t="n">
        <v>0</v>
      </c>
    </row>
    <row r="51108" customFormat="false" ht="12.75" hidden="false" customHeight="false" outlineLevel="0" collapsed="false">
      <c r="A51108" s="2" t="n">
        <v>1.27749999999962E-005</v>
      </c>
      <c r="B51108" s="0" t="n">
        <v>0.0376948</v>
      </c>
      <c r="C51108" s="0" t="n">
        <v>0</v>
      </c>
    </row>
    <row r="51109" customFormat="false" ht="12.75" hidden="false" customHeight="false" outlineLevel="0" collapsed="false">
      <c r="A51109" s="2" t="n">
        <v>1.27752499999962E-005</v>
      </c>
      <c r="B51109" s="0" t="n">
        <v>0.0677532</v>
      </c>
      <c r="C51109" s="0" t="n">
        <v>0</v>
      </c>
    </row>
    <row r="51110" customFormat="false" ht="12.75" hidden="false" customHeight="false" outlineLevel="0" collapsed="false">
      <c r="A51110" s="2" t="n">
        <v>1.27754999999962E-005</v>
      </c>
      <c r="B51110" s="0" t="n">
        <v>0.0938021</v>
      </c>
      <c r="C51110" s="0" t="n">
        <v>0</v>
      </c>
    </row>
    <row r="51111" customFormat="false" ht="12.75" hidden="false" customHeight="false" outlineLevel="0" collapsed="false">
      <c r="A51111" s="2" t="n">
        <v>1.27757499999962E-005</v>
      </c>
      <c r="B51111" s="0" t="n">
        <v>0.116461</v>
      </c>
      <c r="C51111" s="0" t="n">
        <v>0</v>
      </c>
    </row>
    <row r="51112" customFormat="false" ht="12.75" hidden="false" customHeight="false" outlineLevel="0" collapsed="false">
      <c r="A51112" s="2" t="n">
        <v>1.27759999999962E-005</v>
      </c>
      <c r="B51112" s="0" t="n">
        <v>0.136246</v>
      </c>
      <c r="C51112" s="0" t="n">
        <v>0</v>
      </c>
    </row>
    <row r="51113" customFormat="false" ht="12.75" hidden="false" customHeight="false" outlineLevel="0" collapsed="false">
      <c r="A51113" s="2" t="n">
        <v>1.27762499999962E-005</v>
      </c>
      <c r="B51113" s="0" t="n">
        <v>0.153629</v>
      </c>
      <c r="C51113" s="0" t="n">
        <v>0</v>
      </c>
    </row>
    <row r="51114" customFormat="false" ht="12.75" hidden="false" customHeight="false" outlineLevel="0" collapsed="false">
      <c r="A51114" s="2" t="n">
        <v>1.27764999999962E-005</v>
      </c>
      <c r="B51114" s="0" t="n">
        <v>0.168952</v>
      </c>
      <c r="C51114" s="0" t="n">
        <v>0</v>
      </c>
    </row>
    <row r="51115" customFormat="false" ht="12.75" hidden="false" customHeight="false" outlineLevel="0" collapsed="false">
      <c r="A51115" s="2" t="n">
        <v>1.27767499999962E-005</v>
      </c>
      <c r="B51115" s="0" t="n">
        <v>0.180615</v>
      </c>
      <c r="C51115" s="0" t="n">
        <v>0</v>
      </c>
    </row>
    <row r="51116" customFormat="false" ht="12.75" hidden="false" customHeight="false" outlineLevel="0" collapsed="false">
      <c r="A51116" s="2" t="n">
        <v>1.27769999999962E-005</v>
      </c>
      <c r="B51116" s="0" t="n">
        <v>0.180665</v>
      </c>
      <c r="C51116" s="0" t="n">
        <v>0</v>
      </c>
    </row>
    <row r="51117" customFormat="false" ht="12.75" hidden="false" customHeight="false" outlineLevel="0" collapsed="false">
      <c r="A51117" s="2" t="n">
        <v>1.27772499999962E-005</v>
      </c>
      <c r="B51117" s="0" t="n">
        <v>0.161837</v>
      </c>
      <c r="C51117" s="0" t="n">
        <v>0</v>
      </c>
    </row>
    <row r="51118" customFormat="false" ht="12.75" hidden="false" customHeight="false" outlineLevel="0" collapsed="false">
      <c r="A51118" s="2" t="n">
        <v>1.27774999999962E-005</v>
      </c>
      <c r="B51118" s="0" t="n">
        <v>0.126306</v>
      </c>
      <c r="C51118" s="0" t="n">
        <v>0</v>
      </c>
    </row>
    <row r="51119" customFormat="false" ht="12.75" hidden="false" customHeight="false" outlineLevel="0" collapsed="false">
      <c r="A51119" s="2" t="n">
        <v>1.27777499999962E-005</v>
      </c>
      <c r="B51119" s="0" t="n">
        <v>0.081689</v>
      </c>
      <c r="C51119" s="0" t="n">
        <v>0</v>
      </c>
    </row>
    <row r="51120" customFormat="false" ht="12.75" hidden="false" customHeight="false" outlineLevel="0" collapsed="false">
      <c r="A51120" s="2" t="n">
        <v>1.27779999999962E-005</v>
      </c>
      <c r="B51120" s="0" t="n">
        <v>0.0350936</v>
      </c>
      <c r="C51120" s="0" t="n">
        <v>0</v>
      </c>
    </row>
    <row r="51121" customFormat="false" ht="12.75" hidden="false" customHeight="false" outlineLevel="0" collapsed="false">
      <c r="A51121" s="2" t="n">
        <v>1.27782499999962E-005</v>
      </c>
      <c r="B51121" s="0" t="n">
        <v>-0.00912039</v>
      </c>
      <c r="C51121" s="0" t="n">
        <v>0</v>
      </c>
    </row>
    <row r="51122" customFormat="false" ht="12.75" hidden="false" customHeight="false" outlineLevel="0" collapsed="false">
      <c r="A51122" s="2" t="n">
        <v>1.27784999999962E-005</v>
      </c>
      <c r="B51122" s="0" t="n">
        <v>-0.0489288</v>
      </c>
      <c r="C51122" s="0" t="n">
        <v>0</v>
      </c>
    </row>
    <row r="51123" customFormat="false" ht="12.75" hidden="false" customHeight="false" outlineLevel="0" collapsed="false">
      <c r="A51123" s="2" t="n">
        <v>1.27787499999962E-005</v>
      </c>
      <c r="B51123" s="0" t="n">
        <v>-0.0838076</v>
      </c>
      <c r="C51123" s="0" t="n">
        <v>0</v>
      </c>
    </row>
    <row r="51124" customFormat="false" ht="12.75" hidden="false" customHeight="false" outlineLevel="0" collapsed="false">
      <c r="A51124" s="2" t="n">
        <v>1.27789999999962E-005</v>
      </c>
      <c r="B51124" s="0" t="n">
        <v>-0.113938</v>
      </c>
      <c r="C51124" s="0" t="n">
        <v>0</v>
      </c>
    </row>
    <row r="51125" customFormat="false" ht="12.75" hidden="false" customHeight="false" outlineLevel="0" collapsed="false">
      <c r="A51125" s="2" t="n">
        <v>1.27792499999962E-005</v>
      </c>
      <c r="B51125" s="0" t="n">
        <v>-0.139841</v>
      </c>
      <c r="C51125" s="0" t="n">
        <v>0</v>
      </c>
    </row>
    <row r="51126" customFormat="false" ht="12.75" hidden="false" customHeight="false" outlineLevel="0" collapsed="false">
      <c r="A51126" s="2" t="n">
        <v>1.27794999999962E-005</v>
      </c>
      <c r="B51126" s="0" t="n">
        <v>-0.162085</v>
      </c>
      <c r="C51126" s="0" t="n">
        <v>0</v>
      </c>
    </row>
    <row r="51127" customFormat="false" ht="12.75" hidden="false" customHeight="false" outlineLevel="0" collapsed="false">
      <c r="A51127" s="2" t="n">
        <v>1.27797499999962E-005</v>
      </c>
      <c r="B51127" s="0" t="n">
        <v>-0.181252</v>
      </c>
      <c r="C51127" s="0" t="n">
        <v>0</v>
      </c>
    </row>
    <row r="51128" customFormat="false" ht="12.75" hidden="false" customHeight="false" outlineLevel="0" collapsed="false">
      <c r="A51128" s="2" t="n">
        <v>1.27799999999962E-005</v>
      </c>
      <c r="B51128" s="0" t="n">
        <v>-0.19782</v>
      </c>
      <c r="C51128" s="0" t="n">
        <v>0</v>
      </c>
    </row>
    <row r="51129" customFormat="false" ht="12.75" hidden="false" customHeight="false" outlineLevel="0" collapsed="false">
      <c r="A51129" s="2" t="n">
        <v>1.27802499999962E-005</v>
      </c>
      <c r="B51129" s="0" t="n">
        <v>-0.212236</v>
      </c>
      <c r="C51129" s="0" t="n">
        <v>0</v>
      </c>
    </row>
    <row r="51130" customFormat="false" ht="12.75" hidden="false" customHeight="false" outlineLevel="0" collapsed="false">
      <c r="A51130" s="2" t="n">
        <v>1.27804999999962E-005</v>
      </c>
      <c r="B51130" s="0" t="n">
        <v>-0.224816</v>
      </c>
      <c r="C51130" s="0" t="n">
        <v>0</v>
      </c>
    </row>
    <row r="51131" customFormat="false" ht="12.75" hidden="false" customHeight="false" outlineLevel="0" collapsed="false">
      <c r="A51131" s="2" t="n">
        <v>1.27807499999962E-005</v>
      </c>
      <c r="B51131" s="0" t="n">
        <v>-0.23394</v>
      </c>
      <c r="C51131" s="0" t="n">
        <v>0</v>
      </c>
    </row>
    <row r="51132" customFormat="false" ht="12.75" hidden="false" customHeight="false" outlineLevel="0" collapsed="false">
      <c r="A51132" s="2" t="n">
        <v>1.27809999999962E-005</v>
      </c>
      <c r="B51132" s="0" t="n">
        <v>-0.231633</v>
      </c>
      <c r="C51132" s="0" t="n">
        <v>0</v>
      </c>
    </row>
    <row r="51133" customFormat="false" ht="12.75" hidden="false" customHeight="false" outlineLevel="0" collapsed="false">
      <c r="A51133" s="2" t="n">
        <v>1.27812499999962E-005</v>
      </c>
      <c r="B51133" s="0" t="n">
        <v>-0.210615</v>
      </c>
      <c r="C51133" s="0" t="n">
        <v>0</v>
      </c>
    </row>
    <row r="51134" customFormat="false" ht="12.75" hidden="false" customHeight="false" outlineLevel="0" collapsed="false">
      <c r="A51134" s="2" t="n">
        <v>1.27814999999962E-005</v>
      </c>
      <c r="B51134" s="0" t="n">
        <v>-0.173045</v>
      </c>
      <c r="C51134" s="0" t="n">
        <v>0</v>
      </c>
    </row>
    <row r="51135" customFormat="false" ht="12.75" hidden="false" customHeight="false" outlineLevel="0" collapsed="false">
      <c r="A51135" s="2" t="n">
        <v>1.27817499999962E-005</v>
      </c>
      <c r="B51135" s="0" t="n">
        <v>-0.126528</v>
      </c>
      <c r="C51135" s="0" t="n">
        <v>0</v>
      </c>
    </row>
    <row r="51136" customFormat="false" ht="12.75" hidden="false" customHeight="false" outlineLevel="0" collapsed="false">
      <c r="A51136" s="2" t="n">
        <v>1.27819999999962E-005</v>
      </c>
      <c r="B51136" s="0" t="n">
        <v>-0.0781637</v>
      </c>
      <c r="C51136" s="0" t="n">
        <v>0</v>
      </c>
    </row>
    <row r="51137" customFormat="false" ht="12.75" hidden="false" customHeight="false" outlineLevel="0" collapsed="false">
      <c r="A51137" s="2" t="n">
        <v>1.27822499999963E-005</v>
      </c>
      <c r="B51137" s="0" t="n">
        <v>-0.0322967</v>
      </c>
      <c r="C51137" s="0" t="n">
        <v>0</v>
      </c>
    </row>
    <row r="51138" customFormat="false" ht="12.75" hidden="false" customHeight="false" outlineLevel="0" collapsed="false">
      <c r="A51138" s="2" t="n">
        <v>1.27824999999962E-005</v>
      </c>
      <c r="B51138" s="0" t="n">
        <v>0.00905833</v>
      </c>
      <c r="C51138" s="0" t="n">
        <v>0</v>
      </c>
    </row>
    <row r="51139" customFormat="false" ht="12.75" hidden="false" customHeight="false" outlineLevel="0" collapsed="false">
      <c r="A51139" s="2" t="n">
        <v>1.27827499999962E-005</v>
      </c>
      <c r="B51139" s="0" t="n">
        <v>0.0453847</v>
      </c>
      <c r="C51139" s="0" t="n">
        <v>0</v>
      </c>
    </row>
    <row r="51140" customFormat="false" ht="12.75" hidden="false" customHeight="false" outlineLevel="0" collapsed="false">
      <c r="A51140" s="2" t="n">
        <v>1.27829999999962E-005</v>
      </c>
      <c r="B51140" s="0" t="n">
        <v>0.0768719</v>
      </c>
      <c r="C51140" s="0" t="n">
        <v>0</v>
      </c>
    </row>
    <row r="51141" customFormat="false" ht="12.75" hidden="false" customHeight="false" outlineLevel="0" collapsed="false">
      <c r="A51141" s="2" t="n">
        <v>1.27832499999962E-005</v>
      </c>
      <c r="B51141" s="0" t="n">
        <v>0.104047</v>
      </c>
      <c r="C51141" s="0" t="n">
        <v>0</v>
      </c>
    </row>
    <row r="51142" customFormat="false" ht="12.75" hidden="false" customHeight="false" outlineLevel="0" collapsed="false">
      <c r="A51142" s="2" t="n">
        <v>1.27834999999962E-005</v>
      </c>
      <c r="B51142" s="0" t="n">
        <v>0.127485</v>
      </c>
      <c r="C51142" s="0" t="n">
        <v>0</v>
      </c>
    </row>
    <row r="51143" customFormat="false" ht="12.75" hidden="false" customHeight="false" outlineLevel="0" collapsed="false">
      <c r="A51143" s="2" t="n">
        <v>1.27837499999963E-005</v>
      </c>
      <c r="B51143" s="0" t="n">
        <v>0.147771</v>
      </c>
      <c r="C51143" s="0" t="n">
        <v>0</v>
      </c>
    </row>
    <row r="51144" customFormat="false" ht="12.75" hidden="false" customHeight="false" outlineLevel="0" collapsed="false">
      <c r="A51144" s="2" t="n">
        <v>1.27839999999962E-005</v>
      </c>
      <c r="B51144" s="0" t="n">
        <v>0.165391</v>
      </c>
      <c r="C51144" s="0" t="n">
        <v>0</v>
      </c>
    </row>
    <row r="51145" customFormat="false" ht="12.75" hidden="false" customHeight="false" outlineLevel="0" collapsed="false">
      <c r="A51145" s="2" t="n">
        <v>1.27842499999962E-005</v>
      </c>
      <c r="B51145" s="0" t="n">
        <v>0.180793</v>
      </c>
      <c r="C51145" s="0" t="n">
        <v>0</v>
      </c>
    </row>
    <row r="51146" customFormat="false" ht="12.75" hidden="false" customHeight="false" outlineLevel="0" collapsed="false">
      <c r="A51146" s="2" t="n">
        <v>1.27844999999962E-005</v>
      </c>
      <c r="B51146" s="0" t="n">
        <v>0.194299</v>
      </c>
      <c r="C51146" s="0" t="n">
        <v>0</v>
      </c>
    </row>
    <row r="51147" customFormat="false" ht="12.75" hidden="false" customHeight="false" outlineLevel="0" collapsed="false">
      <c r="A51147" s="2" t="n">
        <v>1.27847499999962E-005</v>
      </c>
      <c r="B51147" s="0" t="n">
        <v>0.204288</v>
      </c>
      <c r="C51147" s="0" t="n">
        <v>0</v>
      </c>
    </row>
    <row r="51148" customFormat="false" ht="12.75" hidden="false" customHeight="false" outlineLevel="0" collapsed="false">
      <c r="A51148" s="2" t="n">
        <v>1.27849999999962E-005</v>
      </c>
      <c r="B51148" s="0" t="n">
        <v>0.202793</v>
      </c>
      <c r="C51148" s="0" t="n">
        <v>0</v>
      </c>
    </row>
    <row r="51149" customFormat="false" ht="12.75" hidden="false" customHeight="false" outlineLevel="0" collapsed="false">
      <c r="A51149" s="2" t="n">
        <v>1.27852499999963E-005</v>
      </c>
      <c r="B51149" s="0" t="n">
        <v>0.18253</v>
      </c>
      <c r="C51149" s="0" t="n">
        <v>0</v>
      </c>
    </row>
    <row r="51150" customFormat="false" ht="12.75" hidden="false" customHeight="false" outlineLevel="0" collapsed="false">
      <c r="A51150" s="2" t="n">
        <v>1.27854999999962E-005</v>
      </c>
      <c r="B51150" s="0" t="n">
        <v>0.145664</v>
      </c>
      <c r="C51150" s="0" t="n">
        <v>0</v>
      </c>
    </row>
    <row r="51151" customFormat="false" ht="12.75" hidden="false" customHeight="false" outlineLevel="0" collapsed="false">
      <c r="A51151" s="2" t="n">
        <v>1.27857499999963E-005</v>
      </c>
      <c r="B51151" s="0" t="n">
        <v>0.0997963</v>
      </c>
      <c r="C51151" s="0" t="n">
        <v>0</v>
      </c>
    </row>
    <row r="51152" customFormat="false" ht="12.75" hidden="false" customHeight="false" outlineLevel="0" collapsed="false">
      <c r="A51152" s="2" t="n">
        <v>1.27859999999963E-005</v>
      </c>
      <c r="B51152" s="0" t="n">
        <v>0.0520281</v>
      </c>
      <c r="C51152" s="0" t="n">
        <v>0</v>
      </c>
    </row>
    <row r="51153" customFormat="false" ht="12.75" hidden="false" customHeight="false" outlineLevel="0" collapsed="false">
      <c r="A51153" s="2" t="n">
        <v>1.27862499999963E-005</v>
      </c>
      <c r="B51153" s="0" t="n">
        <v>0.00670166</v>
      </c>
      <c r="C51153" s="0" t="n">
        <v>0</v>
      </c>
    </row>
    <row r="51154" customFormat="false" ht="12.75" hidden="false" customHeight="false" outlineLevel="0" collapsed="false">
      <c r="A51154" s="2" t="n">
        <v>1.27864999999963E-005</v>
      </c>
      <c r="B51154" s="0" t="n">
        <v>-0.03414</v>
      </c>
      <c r="C51154" s="0" t="n">
        <v>0</v>
      </c>
    </row>
    <row r="51155" customFormat="false" ht="12.75" hidden="false" customHeight="false" outlineLevel="0" collapsed="false">
      <c r="A51155" s="2" t="n">
        <v>1.27867499999963E-005</v>
      </c>
      <c r="B51155" s="0" t="n">
        <v>-0.0680524</v>
      </c>
      <c r="C51155" s="0" t="n">
        <v>0</v>
      </c>
    </row>
    <row r="51156" customFormat="false" ht="12.75" hidden="false" customHeight="false" outlineLevel="0" collapsed="false">
      <c r="A51156" s="2" t="n">
        <v>1.27869999999963E-005</v>
      </c>
      <c r="B51156" s="0" t="n">
        <v>-0.0870185</v>
      </c>
      <c r="C51156" s="0" t="n">
        <v>0</v>
      </c>
    </row>
    <row r="51157" customFormat="false" ht="12.75" hidden="false" customHeight="false" outlineLevel="0" collapsed="false">
      <c r="A51157" s="2" t="n">
        <v>1.27872499999963E-005</v>
      </c>
      <c r="B51157" s="0" t="n">
        <v>-0.0840716</v>
      </c>
      <c r="C51157" s="0" t="n">
        <v>0</v>
      </c>
    </row>
    <row r="51158" customFormat="false" ht="12.75" hidden="false" customHeight="false" outlineLevel="0" collapsed="false">
      <c r="A51158" s="2" t="n">
        <v>1.27874999999963E-005</v>
      </c>
      <c r="B51158" s="0" t="n">
        <v>-0.0617918</v>
      </c>
      <c r="C51158" s="0" t="n">
        <v>0</v>
      </c>
    </row>
    <row r="51159" customFormat="false" ht="12.75" hidden="false" customHeight="false" outlineLevel="0" collapsed="false">
      <c r="A51159" s="2" t="n">
        <v>1.27877499999963E-005</v>
      </c>
      <c r="B51159" s="0" t="n">
        <v>-0.0282157</v>
      </c>
      <c r="C51159" s="0" t="n">
        <v>0</v>
      </c>
    </row>
    <row r="51160" customFormat="false" ht="12.75" hidden="false" customHeight="false" outlineLevel="0" collapsed="false">
      <c r="A51160" s="2" t="n">
        <v>1.27879999999963E-005</v>
      </c>
      <c r="B51160" s="0" t="n">
        <v>0.00917238</v>
      </c>
      <c r="C51160" s="0" t="n">
        <v>0</v>
      </c>
    </row>
    <row r="51161" customFormat="false" ht="12.75" hidden="false" customHeight="false" outlineLevel="0" collapsed="false">
      <c r="A51161" s="2" t="n">
        <v>1.27882499999963E-005</v>
      </c>
      <c r="B51161" s="0" t="n">
        <v>0.0456914</v>
      </c>
      <c r="C51161" s="0" t="n">
        <v>0</v>
      </c>
    </row>
    <row r="51162" customFormat="false" ht="12.75" hidden="false" customHeight="false" outlineLevel="0" collapsed="false">
      <c r="A51162" s="2" t="n">
        <v>1.27884999999963E-005</v>
      </c>
      <c r="B51162" s="0" t="n">
        <v>0.0790514</v>
      </c>
      <c r="C51162" s="0" t="n">
        <v>0</v>
      </c>
    </row>
    <row r="51163" customFormat="false" ht="12.75" hidden="false" customHeight="false" outlineLevel="0" collapsed="false">
      <c r="A51163" s="2" t="n">
        <v>1.27887499999963E-005</v>
      </c>
      <c r="B51163" s="0" t="n">
        <v>0.108505</v>
      </c>
      <c r="C51163" s="0" t="n">
        <v>0</v>
      </c>
    </row>
    <row r="51164" customFormat="false" ht="12.75" hidden="false" customHeight="false" outlineLevel="0" collapsed="false">
      <c r="A51164" s="2" t="n">
        <v>1.27889999999963E-005</v>
      </c>
      <c r="B51164" s="0" t="n">
        <v>0.134055</v>
      </c>
      <c r="C51164" s="0" t="n">
        <v>0</v>
      </c>
    </row>
    <row r="51165" customFormat="false" ht="12.75" hidden="false" customHeight="false" outlineLevel="0" collapsed="false">
      <c r="A51165" s="2" t="n">
        <v>1.27892499999963E-005</v>
      </c>
      <c r="B51165" s="0" t="n">
        <v>0.156074</v>
      </c>
      <c r="C51165" s="0" t="n">
        <v>0</v>
      </c>
    </row>
    <row r="51166" customFormat="false" ht="12.75" hidden="false" customHeight="false" outlineLevel="0" collapsed="false">
      <c r="A51166" s="2" t="n">
        <v>1.27894999999963E-005</v>
      </c>
      <c r="B51166" s="0" t="n">
        <v>0.175015</v>
      </c>
      <c r="C51166" s="0" t="n">
        <v>0</v>
      </c>
    </row>
    <row r="51167" customFormat="false" ht="12.75" hidden="false" customHeight="false" outlineLevel="0" collapsed="false">
      <c r="A51167" s="2" t="n">
        <v>1.27897499999963E-005</v>
      </c>
      <c r="B51167" s="0" t="n">
        <v>0.191357</v>
      </c>
      <c r="C51167" s="0" t="n">
        <v>0</v>
      </c>
    </row>
    <row r="51168" customFormat="false" ht="12.75" hidden="false" customHeight="false" outlineLevel="0" collapsed="false">
      <c r="A51168" s="2" t="n">
        <v>1.27899999999963E-005</v>
      </c>
      <c r="B51168" s="0" t="n">
        <v>0.205515</v>
      </c>
      <c r="C51168" s="0" t="n">
        <v>0</v>
      </c>
    </row>
    <row r="51169" customFormat="false" ht="12.75" hidden="false" customHeight="false" outlineLevel="0" collapsed="false">
      <c r="A51169" s="2" t="n">
        <v>1.27902499999963E-005</v>
      </c>
      <c r="B51169" s="0" t="n">
        <v>0.217855</v>
      </c>
      <c r="C51169" s="0" t="n">
        <v>0</v>
      </c>
    </row>
    <row r="51170" customFormat="false" ht="12.75" hidden="false" customHeight="false" outlineLevel="0" collapsed="false">
      <c r="A51170" s="2" t="n">
        <v>1.27904999999963E-005</v>
      </c>
      <c r="B51170" s="0" t="n">
        <v>0.228645</v>
      </c>
      <c r="C51170" s="0" t="n">
        <v>0</v>
      </c>
    </row>
    <row r="51171" customFormat="false" ht="12.75" hidden="false" customHeight="false" outlineLevel="0" collapsed="false">
      <c r="A51171" s="2" t="n">
        <v>1.27907499999963E-005</v>
      </c>
      <c r="B51171" s="0" t="n">
        <v>0.236213</v>
      </c>
      <c r="C51171" s="0" t="n">
        <v>0</v>
      </c>
    </row>
    <row r="51172" customFormat="false" ht="12.75" hidden="false" customHeight="false" outlineLevel="0" collapsed="false">
      <c r="A51172" s="2" t="n">
        <v>1.27909999999963E-005</v>
      </c>
      <c r="B51172" s="0" t="n">
        <v>0.232552</v>
      </c>
      <c r="C51172" s="0" t="n">
        <v>0</v>
      </c>
    </row>
    <row r="51173" customFormat="false" ht="12.75" hidden="false" customHeight="false" outlineLevel="0" collapsed="false">
      <c r="A51173" s="2" t="n">
        <v>1.27912499999963E-005</v>
      </c>
      <c r="B51173" s="0" t="n">
        <v>0.210347</v>
      </c>
      <c r="C51173" s="0" t="n">
        <v>0</v>
      </c>
    </row>
    <row r="51174" customFormat="false" ht="12.75" hidden="false" customHeight="false" outlineLevel="0" collapsed="false">
      <c r="A51174" s="2" t="n">
        <v>1.27914999999963E-005</v>
      </c>
      <c r="B51174" s="0" t="n">
        <v>0.171733</v>
      </c>
      <c r="C51174" s="0" t="n">
        <v>0</v>
      </c>
    </row>
    <row r="51175" customFormat="false" ht="12.75" hidden="false" customHeight="false" outlineLevel="0" collapsed="false">
      <c r="A51175" s="2" t="n">
        <v>1.27917499999963E-005</v>
      </c>
      <c r="B51175" s="0" t="n">
        <v>0.124288</v>
      </c>
      <c r="C51175" s="0" t="n">
        <v>0</v>
      </c>
    </row>
    <row r="51176" customFormat="false" ht="12.75" hidden="false" customHeight="false" outlineLevel="0" collapsed="false">
      <c r="A51176" s="2" t="n">
        <v>1.27919999999963E-005</v>
      </c>
      <c r="B51176" s="0" t="n">
        <v>0.0750927</v>
      </c>
      <c r="C51176" s="0" t="n">
        <v>0</v>
      </c>
    </row>
    <row r="51177" customFormat="false" ht="12.75" hidden="false" customHeight="false" outlineLevel="0" collapsed="false">
      <c r="A51177" s="2" t="n">
        <v>1.27922499999963E-005</v>
      </c>
      <c r="B51177" s="0" t="n">
        <v>0.0284729</v>
      </c>
      <c r="C51177" s="0" t="n">
        <v>0</v>
      </c>
    </row>
    <row r="51178" customFormat="false" ht="12.75" hidden="false" customHeight="false" outlineLevel="0" collapsed="false">
      <c r="A51178" s="2" t="n">
        <v>1.27924999999963E-005</v>
      </c>
      <c r="B51178" s="0" t="n">
        <v>-0.0135441</v>
      </c>
      <c r="C51178" s="0" t="n">
        <v>0</v>
      </c>
    </row>
    <row r="51179" customFormat="false" ht="12.75" hidden="false" customHeight="false" outlineLevel="0" collapsed="false">
      <c r="A51179" s="2" t="n">
        <v>1.27927499999963E-005</v>
      </c>
      <c r="B51179" s="0" t="n">
        <v>-0.0485247</v>
      </c>
      <c r="C51179" s="0" t="n">
        <v>0</v>
      </c>
    </row>
    <row r="51180" customFormat="false" ht="12.75" hidden="false" customHeight="false" outlineLevel="0" collapsed="false">
      <c r="A51180" s="2" t="n">
        <v>1.27929999999963E-005</v>
      </c>
      <c r="B51180" s="0" t="n">
        <v>-0.068464</v>
      </c>
      <c r="C51180" s="0" t="n">
        <v>0</v>
      </c>
    </row>
    <row r="51181" customFormat="false" ht="12.75" hidden="false" customHeight="false" outlineLevel="0" collapsed="false">
      <c r="A51181" s="2" t="n">
        <v>1.27932499999963E-005</v>
      </c>
      <c r="B51181" s="0" t="n">
        <v>-0.0664017</v>
      </c>
      <c r="C51181" s="0" t="n">
        <v>0</v>
      </c>
    </row>
    <row r="51182" customFormat="false" ht="12.75" hidden="false" customHeight="false" outlineLevel="0" collapsed="false">
      <c r="A51182" s="2" t="n">
        <v>1.27934999999963E-005</v>
      </c>
      <c r="B51182" s="0" t="n">
        <v>-0.0449276</v>
      </c>
      <c r="C51182" s="0" t="n">
        <v>0</v>
      </c>
    </row>
    <row r="51183" customFormat="false" ht="12.75" hidden="false" customHeight="false" outlineLevel="0" collapsed="false">
      <c r="A51183" s="2" t="n">
        <v>1.27937499999963E-005</v>
      </c>
      <c r="B51183" s="0" t="n">
        <v>-0.012081</v>
      </c>
      <c r="C51183" s="0" t="n">
        <v>0</v>
      </c>
    </row>
    <row r="51184" customFormat="false" ht="12.75" hidden="false" customHeight="false" outlineLevel="0" collapsed="false">
      <c r="A51184" s="2" t="n">
        <v>1.27939999999963E-005</v>
      </c>
      <c r="B51184" s="0" t="n">
        <v>0.0246536</v>
      </c>
      <c r="C51184" s="0" t="n">
        <v>0</v>
      </c>
    </row>
    <row r="51185" customFormat="false" ht="12.75" hidden="false" customHeight="false" outlineLevel="0" collapsed="false">
      <c r="A51185" s="2" t="n">
        <v>1.27942499999963E-005</v>
      </c>
      <c r="B51185" s="0" t="n">
        <v>0.0605868</v>
      </c>
      <c r="C51185" s="0" t="n">
        <v>0</v>
      </c>
    </row>
    <row r="51186" customFormat="false" ht="12.75" hidden="false" customHeight="false" outlineLevel="0" collapsed="false">
      <c r="A51186" s="2" t="n">
        <v>1.27944999999963E-005</v>
      </c>
      <c r="B51186" s="0" t="n">
        <v>0.0933996</v>
      </c>
      <c r="C51186" s="0" t="n">
        <v>0</v>
      </c>
    </row>
    <row r="51187" customFormat="false" ht="12.75" hidden="false" customHeight="false" outlineLevel="0" collapsed="false">
      <c r="A51187" s="2" t="n">
        <v>1.27947499999963E-005</v>
      </c>
      <c r="B51187" s="0" t="n">
        <v>0.120409</v>
      </c>
      <c r="C51187" s="0" t="n">
        <v>0</v>
      </c>
    </row>
    <row r="51188" customFormat="false" ht="12.75" hidden="false" customHeight="false" outlineLevel="0" collapsed="false">
      <c r="A51188" s="2" t="n">
        <v>1.27949999999963E-005</v>
      </c>
      <c r="B51188" s="0" t="n">
        <v>0.133414</v>
      </c>
      <c r="C51188" s="0" t="n">
        <v>0</v>
      </c>
    </row>
    <row r="51189" customFormat="false" ht="12.75" hidden="false" customHeight="false" outlineLevel="0" collapsed="false">
      <c r="A51189" s="2" t="n">
        <v>1.27952499999963E-005</v>
      </c>
      <c r="B51189" s="0" t="n">
        <v>0.125283</v>
      </c>
      <c r="C51189" s="0" t="n">
        <v>0</v>
      </c>
    </row>
    <row r="51190" customFormat="false" ht="12.75" hidden="false" customHeight="false" outlineLevel="0" collapsed="false">
      <c r="A51190" s="2" t="n">
        <v>1.27954999999963E-005</v>
      </c>
      <c r="B51190" s="0" t="n">
        <v>0.0984764</v>
      </c>
      <c r="C51190" s="0" t="n">
        <v>0</v>
      </c>
    </row>
    <row r="51191" customFormat="false" ht="12.75" hidden="false" customHeight="false" outlineLevel="0" collapsed="false">
      <c r="A51191" s="2" t="n">
        <v>1.27957499999963E-005</v>
      </c>
      <c r="B51191" s="0" t="n">
        <v>0.0609162</v>
      </c>
      <c r="C51191" s="0" t="n">
        <v>0</v>
      </c>
    </row>
    <row r="51192" customFormat="false" ht="12.75" hidden="false" customHeight="false" outlineLevel="0" collapsed="false">
      <c r="A51192" s="2" t="n">
        <v>1.27959999999963E-005</v>
      </c>
      <c r="B51192" s="0" t="n">
        <v>0.0199993</v>
      </c>
      <c r="C51192" s="0" t="n">
        <v>0</v>
      </c>
    </row>
    <row r="51193" customFormat="false" ht="12.75" hidden="false" customHeight="false" outlineLevel="0" collapsed="false">
      <c r="A51193" s="2" t="n">
        <v>1.27962499999963E-005</v>
      </c>
      <c r="B51193" s="0" t="n">
        <v>-0.0196671</v>
      </c>
      <c r="C51193" s="0" t="n">
        <v>0</v>
      </c>
    </row>
    <row r="51194" customFormat="false" ht="12.75" hidden="false" customHeight="false" outlineLevel="0" collapsed="false">
      <c r="A51194" s="2" t="n">
        <v>1.27964999999963E-005</v>
      </c>
      <c r="B51194" s="0" t="n">
        <v>-0.0558228</v>
      </c>
      <c r="C51194" s="0" t="n">
        <v>0</v>
      </c>
    </row>
    <row r="51195" customFormat="false" ht="12.75" hidden="false" customHeight="false" outlineLevel="0" collapsed="false">
      <c r="A51195" s="2" t="n">
        <v>1.27967499999963E-005</v>
      </c>
      <c r="B51195" s="0" t="n">
        <v>-0.0858453</v>
      </c>
      <c r="C51195" s="0" t="n">
        <v>0</v>
      </c>
    </row>
    <row r="51196" customFormat="false" ht="12.75" hidden="false" customHeight="false" outlineLevel="0" collapsed="false">
      <c r="A51196" s="2" t="n">
        <v>1.27969999999963E-005</v>
      </c>
      <c r="B51196" s="0" t="n">
        <v>-0.101572</v>
      </c>
      <c r="C51196" s="0" t="n">
        <v>0</v>
      </c>
    </row>
    <row r="51197" customFormat="false" ht="12.75" hidden="false" customHeight="false" outlineLevel="0" collapsed="false">
      <c r="A51197" s="2" t="n">
        <v>1.27972499999963E-005</v>
      </c>
      <c r="B51197" s="0" t="n">
        <v>-0.0959207</v>
      </c>
      <c r="C51197" s="0" t="n">
        <v>0</v>
      </c>
    </row>
    <row r="51198" customFormat="false" ht="12.75" hidden="false" customHeight="false" outlineLevel="0" collapsed="false">
      <c r="A51198" s="2" t="n">
        <v>1.27974999999963E-005</v>
      </c>
      <c r="B51198" s="0" t="n">
        <v>-0.0713755</v>
      </c>
      <c r="C51198" s="0" t="n">
        <v>0</v>
      </c>
    </row>
    <row r="51199" customFormat="false" ht="12.75" hidden="false" customHeight="false" outlineLevel="0" collapsed="false">
      <c r="A51199" s="2" t="n">
        <v>1.27977499999963E-005</v>
      </c>
      <c r="B51199" s="0" t="n">
        <v>-0.0358979</v>
      </c>
      <c r="C51199" s="0" t="n">
        <v>0</v>
      </c>
    </row>
    <row r="51200" customFormat="false" ht="12.75" hidden="false" customHeight="false" outlineLevel="0" collapsed="false">
      <c r="A51200" s="2" t="n">
        <v>1.27979999999963E-005</v>
      </c>
      <c r="B51200" s="0" t="n">
        <v>0.0030896</v>
      </c>
      <c r="C51200" s="0" t="n">
        <v>0</v>
      </c>
    </row>
    <row r="51201" customFormat="false" ht="12.75" hidden="false" customHeight="false" outlineLevel="0" collapsed="false">
      <c r="A51201" s="2" t="n">
        <v>1.27982499999963E-005</v>
      </c>
      <c r="B51201" s="0" t="n">
        <v>0.0409554</v>
      </c>
      <c r="C51201" s="0" t="n">
        <v>0</v>
      </c>
    </row>
    <row r="51202" customFormat="false" ht="12.75" hidden="false" customHeight="false" outlineLevel="0" collapsed="false">
      <c r="A51202" s="2" t="n">
        <v>1.27984999999963E-005</v>
      </c>
      <c r="B51202" s="0" t="n">
        <v>0.0754517</v>
      </c>
      <c r="C51202" s="0" t="n">
        <v>0</v>
      </c>
    </row>
    <row r="51203" customFormat="false" ht="12.75" hidden="false" customHeight="false" outlineLevel="0" collapsed="false">
      <c r="A51203" s="2" t="n">
        <v>1.27987499999963E-005</v>
      </c>
      <c r="B51203" s="0" t="n">
        <v>0.105861</v>
      </c>
      <c r="C51203" s="0" t="n">
        <v>0</v>
      </c>
    </row>
    <row r="51204" customFormat="false" ht="12.75" hidden="false" customHeight="false" outlineLevel="0" collapsed="false">
      <c r="A51204" s="2" t="n">
        <v>1.27989999999963E-005</v>
      </c>
      <c r="B51204" s="0" t="n">
        <v>0.132218</v>
      </c>
      <c r="C51204" s="0" t="n">
        <v>0</v>
      </c>
    </row>
    <row r="51205" customFormat="false" ht="12.75" hidden="false" customHeight="false" outlineLevel="0" collapsed="false">
      <c r="A51205" s="2" t="n">
        <v>1.27992499999963E-005</v>
      </c>
      <c r="B51205" s="0" t="n">
        <v>0.154911</v>
      </c>
      <c r="C51205" s="0" t="n">
        <v>0</v>
      </c>
    </row>
    <row r="51206" customFormat="false" ht="12.75" hidden="false" customHeight="false" outlineLevel="0" collapsed="false">
      <c r="A51206" s="2" t="n">
        <v>1.27994999999963E-005</v>
      </c>
      <c r="B51206" s="0" t="n">
        <v>0.174415</v>
      </c>
      <c r="C51206" s="0" t="n">
        <v>0</v>
      </c>
    </row>
    <row r="51207" customFormat="false" ht="12.75" hidden="false" customHeight="false" outlineLevel="0" collapsed="false">
      <c r="A51207" s="2" t="n">
        <v>1.27997499999963E-005</v>
      </c>
      <c r="B51207" s="0" t="n">
        <v>0.191218</v>
      </c>
      <c r="C51207" s="0" t="n">
        <v>0</v>
      </c>
    </row>
    <row r="51208" customFormat="false" ht="12.75" hidden="false" customHeight="false" outlineLevel="0" collapsed="false">
      <c r="A51208" s="2" t="n">
        <v>1.27999999999963E-005</v>
      </c>
      <c r="B51208" s="0" t="n">
        <v>0.205742</v>
      </c>
      <c r="C51208" s="1" t="n">
        <v>1.2801875E-006</v>
      </c>
      <c r="D51208" s="0" t="s">
        <v>7</v>
      </c>
    </row>
    <row r="51209" customFormat="false" ht="12.75" hidden="false" customHeight="false" outlineLevel="0" collapsed="false">
      <c r="A51209" s="2" t="n">
        <v>1.28002499999963E-005</v>
      </c>
      <c r="B51209" s="0" t="n">
        <v>0.218367</v>
      </c>
      <c r="C51209" s="1" t="n">
        <v>1.2807875E-006</v>
      </c>
    </row>
    <row r="51210" customFormat="false" ht="12.75" hidden="false" customHeight="false" outlineLevel="0" collapsed="false">
      <c r="A51210" s="2" t="n">
        <v>1.28004999999963E-005</v>
      </c>
      <c r="B51210" s="0" t="n">
        <v>0.229392</v>
      </c>
      <c r="C51210" s="1" t="n">
        <v>1.2809875E-006</v>
      </c>
    </row>
    <row r="51211" customFormat="false" ht="12.75" hidden="false" customHeight="false" outlineLevel="0" collapsed="false">
      <c r="A51211" s="2" t="n">
        <v>1.28007499999963E-005</v>
      </c>
      <c r="B51211" s="0" t="n">
        <v>0.239084</v>
      </c>
      <c r="C51211" s="1" t="n">
        <v>1.2813875E-006</v>
      </c>
    </row>
    <row r="51212" customFormat="false" ht="12.75" hidden="false" customHeight="false" outlineLevel="0" collapsed="false">
      <c r="A51212" s="2" t="n">
        <v>1.28009999999963E-005</v>
      </c>
      <c r="B51212" s="0" t="n">
        <v>0.247645</v>
      </c>
      <c r="C51212" s="1" t="n">
        <v>1.2817875E-006</v>
      </c>
    </row>
    <row r="51213" customFormat="false" ht="12.75" hidden="false" customHeight="false" outlineLevel="0" collapsed="false">
      <c r="A51213" s="2" t="n">
        <v>1.28012499999963E-005</v>
      </c>
      <c r="B51213" s="0" t="n">
        <v>0.255258</v>
      </c>
      <c r="C51213" s="1" t="n">
        <v>1.2819875E-006</v>
      </c>
    </row>
    <row r="51214" customFormat="false" ht="12.75" hidden="false" customHeight="false" outlineLevel="0" collapsed="false">
      <c r="A51214" s="2" t="n">
        <v>1.28014999999963E-005</v>
      </c>
      <c r="B51214" s="0" t="n">
        <v>0.262058</v>
      </c>
      <c r="C51214" s="1" t="n">
        <v>1.2821875E-006</v>
      </c>
    </row>
    <row r="51215" customFormat="false" ht="12.75" hidden="false" customHeight="false" outlineLevel="0" collapsed="false">
      <c r="A51215" s="2" t="n">
        <v>1.28017499999963E-005</v>
      </c>
      <c r="B51215" s="0" t="n">
        <v>0.268173</v>
      </c>
      <c r="C51215" s="1" t="n">
        <v>1.2823875E-006</v>
      </c>
    </row>
    <row r="51216" customFormat="false" ht="12.75" hidden="false" customHeight="false" outlineLevel="0" collapsed="false">
      <c r="A51216" s="2" t="n">
        <v>1.28019999999963E-005</v>
      </c>
      <c r="B51216" s="0" t="n">
        <v>0.273692</v>
      </c>
      <c r="C51216" s="1" t="n">
        <v>1.2825875E-006</v>
      </c>
    </row>
    <row r="51217" customFormat="false" ht="12.75" hidden="false" customHeight="false" outlineLevel="0" collapsed="false">
      <c r="A51217" s="2" t="n">
        <v>1.28022499999963E-005</v>
      </c>
      <c r="B51217" s="0" t="n">
        <v>0.278707</v>
      </c>
      <c r="C51217" s="1" t="n">
        <v>1.2827875E-006</v>
      </c>
    </row>
    <row r="51218" customFormat="false" ht="12.75" hidden="false" customHeight="false" outlineLevel="0" collapsed="false">
      <c r="A51218" s="2" t="n">
        <v>1.28024999999963E-005</v>
      </c>
      <c r="B51218" s="0" t="n">
        <v>0.283278</v>
      </c>
      <c r="C51218" s="1" t="n">
        <v>1.2829875E-006</v>
      </c>
    </row>
    <row r="51219" customFormat="false" ht="12.75" hidden="false" customHeight="false" outlineLevel="0" collapsed="false">
      <c r="A51219" s="2" t="n">
        <v>1.28027499999963E-005</v>
      </c>
      <c r="B51219" s="0" t="n">
        <v>0.287474</v>
      </c>
      <c r="C51219" s="1" t="n">
        <v>1.2839875E-006</v>
      </c>
    </row>
    <row r="51220" customFormat="false" ht="12.75" hidden="false" customHeight="false" outlineLevel="0" collapsed="false">
      <c r="A51220" s="2" t="n">
        <v>1.28029999999963E-005</v>
      </c>
      <c r="B51220" s="0" t="n">
        <v>0.291333</v>
      </c>
      <c r="C51220" s="1" t="n">
        <v>1.2841875E-006</v>
      </c>
    </row>
    <row r="51221" customFormat="false" ht="12.75" hidden="false" customHeight="false" outlineLevel="0" collapsed="false">
      <c r="A51221" s="2" t="n">
        <v>1.28032499999963E-005</v>
      </c>
      <c r="B51221" s="0" t="n">
        <v>0.294912</v>
      </c>
      <c r="C51221" s="1" t="n">
        <v>1.2843875E-006</v>
      </c>
    </row>
    <row r="51222" customFormat="false" ht="12.75" hidden="false" customHeight="false" outlineLevel="0" collapsed="false">
      <c r="A51222" s="2" t="n">
        <v>1.28034999999963E-005</v>
      </c>
      <c r="B51222" s="0" t="n">
        <v>0.298234</v>
      </c>
      <c r="C51222" s="1" t="n">
        <v>1.2851875E-006</v>
      </c>
    </row>
    <row r="51223" customFormat="false" ht="12.75" hidden="false" customHeight="false" outlineLevel="0" collapsed="false">
      <c r="A51223" s="2" t="n">
        <v>1.28037499999963E-005</v>
      </c>
      <c r="B51223" s="0" t="n">
        <v>0.301346</v>
      </c>
      <c r="C51223" s="1" t="n">
        <v>1.2857875E-006</v>
      </c>
    </row>
    <row r="51224" customFormat="false" ht="12.75" hidden="false" customHeight="false" outlineLevel="0" collapsed="false">
      <c r="A51224" s="2" t="n">
        <v>1.28039999999963E-005</v>
      </c>
      <c r="B51224" s="0" t="n">
        <v>0.304267</v>
      </c>
      <c r="C51224" s="1" t="n">
        <v>1.2859875E-006</v>
      </c>
    </row>
    <row r="51225" customFormat="false" ht="12.75" hidden="false" customHeight="false" outlineLevel="0" collapsed="false">
      <c r="A51225" s="2" t="n">
        <v>1.28042499999963E-005</v>
      </c>
      <c r="B51225" s="0" t="n">
        <v>0.307033</v>
      </c>
      <c r="C51225" s="1" t="n">
        <v>1.2863875E-006</v>
      </c>
    </row>
    <row r="51226" customFormat="false" ht="12.75" hidden="false" customHeight="false" outlineLevel="0" collapsed="false">
      <c r="A51226" s="2" t="n">
        <v>1.28044999999963E-005</v>
      </c>
      <c r="B51226" s="0" t="n">
        <v>0.309629</v>
      </c>
      <c r="C51226" s="1" t="n">
        <v>1.2867875E-006</v>
      </c>
    </row>
    <row r="51227" customFormat="false" ht="12.75" hidden="false" customHeight="false" outlineLevel="0" collapsed="false">
      <c r="A51227" s="2" t="n">
        <v>1.28047499999963E-005</v>
      </c>
      <c r="B51227" s="0" t="n">
        <v>0.310157</v>
      </c>
      <c r="C51227" s="1" t="n">
        <v>1.2871875E-006</v>
      </c>
    </row>
    <row r="51228" customFormat="false" ht="12.75" hidden="false" customHeight="false" outlineLevel="0" collapsed="false">
      <c r="A51228" s="2" t="n">
        <v>1.28049999999963E-005</v>
      </c>
      <c r="B51228" s="0" t="n">
        <v>0.300419</v>
      </c>
      <c r="C51228" s="1" t="n">
        <v>1.2883875E-006</v>
      </c>
    </row>
    <row r="51229" customFormat="false" ht="12.75" hidden="false" customHeight="false" outlineLevel="0" collapsed="false">
      <c r="A51229" s="2" t="n">
        <v>1.28052499999963E-005</v>
      </c>
      <c r="B51229" s="0" t="n">
        <v>0.272948</v>
      </c>
      <c r="C51229" s="1" t="n">
        <v>1.2887875E-006</v>
      </c>
    </row>
    <row r="51230" customFormat="false" ht="12.75" hidden="false" customHeight="false" outlineLevel="0" collapsed="false">
      <c r="A51230" s="2" t="n">
        <v>1.28054999999963E-005</v>
      </c>
      <c r="B51230" s="0" t="n">
        <v>0.229751</v>
      </c>
      <c r="C51230" s="1" t="n">
        <v>1.2889875E-006</v>
      </c>
    </row>
    <row r="51231" customFormat="false" ht="12.75" hidden="false" customHeight="false" outlineLevel="0" collapsed="false">
      <c r="A51231" s="2" t="n">
        <v>1.28057499999963E-005</v>
      </c>
      <c r="B51231" s="0" t="n">
        <v>0.17831</v>
      </c>
      <c r="C51231" s="1" t="n">
        <v>1.2891875E-006</v>
      </c>
    </row>
    <row r="51232" customFormat="false" ht="12.75" hidden="false" customHeight="false" outlineLevel="0" collapsed="false">
      <c r="A51232" s="2" t="n">
        <v>1.28059999999963E-005</v>
      </c>
      <c r="B51232" s="0" t="n">
        <v>0.125623</v>
      </c>
      <c r="C51232" s="1" t="n">
        <v>1.2893875E-006</v>
      </c>
    </row>
    <row r="51233" customFormat="false" ht="12.75" hidden="false" customHeight="false" outlineLevel="0" collapsed="false">
      <c r="A51233" s="2" t="n">
        <v>1.28062499999963E-005</v>
      </c>
      <c r="B51233" s="0" t="n">
        <v>0.0759485</v>
      </c>
      <c r="C51233" s="1" t="n">
        <v>1.2901875E-006</v>
      </c>
    </row>
    <row r="51234" customFormat="false" ht="12.75" hidden="false" customHeight="false" outlineLevel="0" collapsed="false">
      <c r="A51234" s="2" t="n">
        <v>1.28064999999963E-005</v>
      </c>
      <c r="B51234" s="0" t="n">
        <v>0.0312272</v>
      </c>
      <c r="C51234" s="1" t="n">
        <v>1.2907875E-006</v>
      </c>
    </row>
    <row r="51235" customFormat="false" ht="12.75" hidden="false" customHeight="false" outlineLevel="0" collapsed="false">
      <c r="A51235" s="2" t="n">
        <v>1.28067499999963E-005</v>
      </c>
      <c r="B51235" s="0" t="n">
        <v>-0.00807991</v>
      </c>
      <c r="C51235" s="1" t="n">
        <v>1.2909875E-006</v>
      </c>
    </row>
    <row r="51236" customFormat="false" ht="12.75" hidden="false" customHeight="false" outlineLevel="0" collapsed="false">
      <c r="A51236" s="2" t="n">
        <v>1.28069999999963E-005</v>
      </c>
      <c r="B51236" s="0" t="n">
        <v>-0.0422155</v>
      </c>
      <c r="C51236" s="1" t="n">
        <v>1.2915875E-006</v>
      </c>
    </row>
    <row r="51237" customFormat="false" ht="12.75" hidden="false" customHeight="false" outlineLevel="0" collapsed="false">
      <c r="A51237" s="2" t="n">
        <v>1.28072499999963E-005</v>
      </c>
      <c r="B51237" s="0" t="n">
        <v>-0.0717426</v>
      </c>
      <c r="C51237" s="1" t="n">
        <v>1.2917875E-006</v>
      </c>
    </row>
    <row r="51238" customFormat="false" ht="12.75" hidden="false" customHeight="false" outlineLevel="0" collapsed="false">
      <c r="A51238" s="2" t="n">
        <v>1.28074999999963E-005</v>
      </c>
      <c r="B51238" s="0" t="n">
        <v>-0.0972772</v>
      </c>
      <c r="C51238" s="1" t="n">
        <v>1.2919875E-006</v>
      </c>
    </row>
    <row r="51239" customFormat="false" ht="12.75" hidden="false" customHeight="false" outlineLevel="0" collapsed="false">
      <c r="A51239" s="2" t="n">
        <v>1.28077499999963E-005</v>
      </c>
      <c r="B51239" s="0" t="n">
        <v>-0.119425</v>
      </c>
      <c r="C51239" s="1" t="n">
        <v>1.2921875E-006</v>
      </c>
    </row>
    <row r="51240" customFormat="false" ht="12.75" hidden="false" customHeight="false" outlineLevel="0" collapsed="false">
      <c r="A51240" s="2" t="n">
        <v>1.28079999999963E-005</v>
      </c>
      <c r="B51240" s="0" t="n">
        <v>-0.138709</v>
      </c>
      <c r="C51240" s="1" t="n">
        <v>1.2923875E-006</v>
      </c>
    </row>
    <row r="51241" customFormat="false" ht="12.75" hidden="false" customHeight="false" outlineLevel="0" collapsed="false">
      <c r="A51241" s="2" t="n">
        <v>1.28082499999963E-005</v>
      </c>
      <c r="B51241" s="0" t="n">
        <v>-0.155585</v>
      </c>
      <c r="C51241" s="1" t="n">
        <v>1.2925875E-006</v>
      </c>
    </row>
    <row r="51242" customFormat="false" ht="12.75" hidden="false" customHeight="false" outlineLevel="0" collapsed="false">
      <c r="A51242" s="2" t="n">
        <v>1.28084999999963E-005</v>
      </c>
      <c r="B51242" s="0" t="n">
        <v>-0.170422</v>
      </c>
      <c r="C51242" s="1" t="n">
        <v>1.2931875E-006</v>
      </c>
    </row>
    <row r="51243" customFormat="false" ht="12.75" hidden="false" customHeight="false" outlineLevel="0" collapsed="false">
      <c r="A51243" s="2" t="n">
        <v>1.28087499999963E-005</v>
      </c>
      <c r="B51243" s="0" t="n">
        <v>-0.18354</v>
      </c>
      <c r="C51243" s="1" t="n">
        <v>1.2935875E-006</v>
      </c>
    </row>
    <row r="51244" customFormat="false" ht="12.75" hidden="false" customHeight="false" outlineLevel="0" collapsed="false">
      <c r="A51244" s="2" t="n">
        <v>1.28089999999963E-005</v>
      </c>
      <c r="B51244" s="0" t="n">
        <v>-0.195191</v>
      </c>
      <c r="C51244" s="1" t="n">
        <v>1.2945875E-006</v>
      </c>
    </row>
    <row r="51245" customFormat="false" ht="12.75" hidden="false" customHeight="false" outlineLevel="0" collapsed="false">
      <c r="A51245" s="2" t="n">
        <v>1.28092499999963E-005</v>
      </c>
      <c r="B51245" s="0" t="n">
        <v>-0.205597</v>
      </c>
      <c r="C51245" s="1" t="n">
        <v>1.2947875E-006</v>
      </c>
    </row>
    <row r="51246" customFormat="false" ht="12.75" hidden="false" customHeight="false" outlineLevel="0" collapsed="false">
      <c r="A51246" s="2" t="n">
        <v>1.28094999999963E-005</v>
      </c>
      <c r="B51246" s="0" t="n">
        <v>-0.214929</v>
      </c>
      <c r="C51246" s="1" t="n">
        <v>1.2949875E-006</v>
      </c>
    </row>
    <row r="51247" customFormat="false" ht="12.75" hidden="false" customHeight="false" outlineLevel="0" collapsed="false">
      <c r="A51247" s="2" t="n">
        <v>1.28097499999963E-005</v>
      </c>
      <c r="B51247" s="0" t="n">
        <v>-0.22334</v>
      </c>
      <c r="C51247" s="1" t="n">
        <v>1.2953875E-006</v>
      </c>
    </row>
    <row r="51248" customFormat="false" ht="12.75" hidden="false" customHeight="false" outlineLevel="0" collapsed="false">
      <c r="A51248" s="2" t="n">
        <v>1.28099999999963E-005</v>
      </c>
      <c r="B51248" s="0" t="n">
        <v>-0.23095</v>
      </c>
      <c r="C51248" s="1" t="n">
        <v>1.2955875E-006</v>
      </c>
    </row>
    <row r="51249" customFormat="false" ht="12.75" hidden="false" customHeight="false" outlineLevel="0" collapsed="false">
      <c r="A51249" s="2" t="n">
        <v>1.28102499999963E-005</v>
      </c>
      <c r="B51249" s="0" t="n">
        <v>-0.237867</v>
      </c>
      <c r="C51249" s="1" t="n">
        <v>1.2957875E-006</v>
      </c>
    </row>
    <row r="51250" customFormat="false" ht="12.75" hidden="false" customHeight="false" outlineLevel="0" collapsed="false">
      <c r="A51250" s="2" t="n">
        <v>1.28104999999963E-005</v>
      </c>
      <c r="B51250" s="0" t="n">
        <v>-0.244173</v>
      </c>
      <c r="C51250" s="1" t="n">
        <v>1.2961875E-006</v>
      </c>
    </row>
    <row r="51251" customFormat="false" ht="12.75" hidden="false" customHeight="false" outlineLevel="0" collapsed="false">
      <c r="A51251" s="2" t="n">
        <v>1.28107499999963E-005</v>
      </c>
      <c r="B51251" s="0" t="n">
        <v>-0.249947</v>
      </c>
      <c r="C51251" s="1" t="n">
        <v>1.2965875E-006</v>
      </c>
    </row>
    <row r="51252" customFormat="false" ht="12.75" hidden="false" customHeight="false" outlineLevel="0" collapsed="false">
      <c r="A51252" s="2" t="n">
        <v>1.28109999999963E-005</v>
      </c>
      <c r="B51252" s="0" t="n">
        <v>-0.255247</v>
      </c>
      <c r="C51252" s="1" t="n">
        <v>1.2969875E-006</v>
      </c>
    </row>
    <row r="51253" customFormat="false" ht="12.75" hidden="false" customHeight="false" outlineLevel="0" collapsed="false">
      <c r="A51253" s="2" t="n">
        <v>1.28112499999963E-005</v>
      </c>
      <c r="B51253" s="0" t="n">
        <v>-0.260133</v>
      </c>
      <c r="C51253" s="1" t="n">
        <v>1.2971875E-006</v>
      </c>
    </row>
    <row r="51254" customFormat="false" ht="12.75" hidden="false" customHeight="false" outlineLevel="0" collapsed="false">
      <c r="A51254" s="2" t="n">
        <v>1.28114999999963E-005</v>
      </c>
      <c r="B51254" s="0" t="n">
        <v>-0.264646</v>
      </c>
      <c r="C51254" s="1" t="n">
        <v>1.2973875E-006</v>
      </c>
    </row>
    <row r="51255" customFormat="false" ht="12.75" hidden="false" customHeight="false" outlineLevel="0" collapsed="false">
      <c r="A51255" s="2" t="n">
        <v>1.28117499999963E-005</v>
      </c>
      <c r="B51255" s="0" t="n">
        <v>-0.268831</v>
      </c>
      <c r="C51255" s="1" t="n">
        <v>1.2979875E-006</v>
      </c>
    </row>
    <row r="51256" customFormat="false" ht="12.75" hidden="false" customHeight="false" outlineLevel="0" collapsed="false">
      <c r="A51256" s="2" t="n">
        <v>1.28119999999963E-005</v>
      </c>
      <c r="B51256" s="0" t="n">
        <v>-0.272712</v>
      </c>
      <c r="C51256" s="1" t="n">
        <v>1.2981875E-006</v>
      </c>
    </row>
    <row r="51257" customFormat="false" ht="12.75" hidden="false" customHeight="false" outlineLevel="0" collapsed="false">
      <c r="A51257" s="2" t="n">
        <v>1.28122499999963E-005</v>
      </c>
      <c r="B51257" s="0" t="n">
        <v>-0.27633</v>
      </c>
      <c r="C51257" s="1" t="n">
        <v>1.2983875E-006</v>
      </c>
    </row>
    <row r="51258" customFormat="false" ht="12.75" hidden="false" customHeight="false" outlineLevel="0" collapsed="false">
      <c r="A51258" s="2" t="n">
        <v>1.28124999999963E-005</v>
      </c>
      <c r="B51258" s="0" t="n">
        <v>-0.279707</v>
      </c>
      <c r="C51258" s="1" t="n">
        <v>1.2985875E-006</v>
      </c>
    </row>
    <row r="51259" customFormat="false" ht="12.75" hidden="false" customHeight="false" outlineLevel="0" collapsed="false">
      <c r="A51259" s="2" t="n">
        <v>1.28127499999963E-005</v>
      </c>
      <c r="B51259" s="0" t="n">
        <v>-0.28287</v>
      </c>
      <c r="C51259" s="1" t="n">
        <v>1.2987875E-006</v>
      </c>
    </row>
    <row r="51260" customFormat="false" ht="12.75" hidden="false" customHeight="false" outlineLevel="0" collapsed="false">
      <c r="A51260" s="2" t="n">
        <v>1.28129999999963E-005</v>
      </c>
      <c r="B51260" s="0" t="n">
        <v>-0.285836</v>
      </c>
      <c r="C51260" s="1" t="n">
        <v>1.2991875E-006</v>
      </c>
    </row>
    <row r="51261" customFormat="false" ht="12.75" hidden="false" customHeight="false" outlineLevel="0" collapsed="false">
      <c r="A51261" s="2" t="n">
        <v>1.28132499999963E-005</v>
      </c>
      <c r="B51261" s="0" t="n">
        <v>-0.288628</v>
      </c>
      <c r="C51261" s="1" t="n">
        <v>1.2997875E-006</v>
      </c>
    </row>
    <row r="51262" customFormat="false" ht="12.75" hidden="false" customHeight="false" outlineLevel="0" collapsed="false">
      <c r="A51262" s="2" t="n">
        <v>1.28134999999963E-005</v>
      </c>
      <c r="B51262" s="0" t="n">
        <v>-0.291256</v>
      </c>
      <c r="C51262" s="1" t="n">
        <v>1.3001875E-006</v>
      </c>
    </row>
    <row r="51263" customFormat="false" ht="12.75" hidden="false" customHeight="false" outlineLevel="0" collapsed="false">
      <c r="A51263" s="2" t="n">
        <v>1.28137499999963E-005</v>
      </c>
      <c r="B51263" s="0" t="n">
        <v>-0.293742</v>
      </c>
      <c r="C51263" s="1" t="n">
        <v>1.3003875E-006</v>
      </c>
    </row>
    <row r="51264" customFormat="false" ht="12.75" hidden="false" customHeight="false" outlineLevel="0" collapsed="false">
      <c r="A51264" s="2" t="n">
        <v>1.28139999999963E-005</v>
      </c>
      <c r="B51264" s="0" t="n">
        <v>-0.296091</v>
      </c>
      <c r="C51264" s="1" t="n">
        <v>1.3009875E-006</v>
      </c>
    </row>
    <row r="51265" customFormat="false" ht="12.75" hidden="false" customHeight="false" outlineLevel="0" collapsed="false">
      <c r="A51265" s="2" t="n">
        <v>1.28142499999963E-005</v>
      </c>
      <c r="B51265" s="0" t="n">
        <v>-0.298323</v>
      </c>
      <c r="C51265" s="1" t="n">
        <v>1.3011875E-006</v>
      </c>
    </row>
    <row r="51266" customFormat="false" ht="12.75" hidden="false" customHeight="false" outlineLevel="0" collapsed="false">
      <c r="A51266" s="2" t="n">
        <v>1.28144999999963E-005</v>
      </c>
      <c r="B51266" s="0" t="n">
        <v>-0.300441</v>
      </c>
      <c r="C51266" s="1" t="n">
        <v>1.3015875E-006</v>
      </c>
    </row>
    <row r="51267" customFormat="false" ht="12.75" hidden="false" customHeight="false" outlineLevel="0" collapsed="false">
      <c r="A51267" s="2" t="n">
        <v>1.28147499999963E-005</v>
      </c>
      <c r="B51267" s="0" t="n">
        <v>-0.302463</v>
      </c>
      <c r="C51267" s="1" t="n">
        <v>1.3023875E-006</v>
      </c>
    </row>
    <row r="51268" customFormat="false" ht="12.75" hidden="false" customHeight="false" outlineLevel="0" collapsed="false">
      <c r="A51268" s="2" t="n">
        <v>1.28149999999963E-005</v>
      </c>
      <c r="B51268" s="0" t="n">
        <v>-0.30439</v>
      </c>
      <c r="C51268" s="1" t="n">
        <v>1.3027875E-006</v>
      </c>
    </row>
    <row r="51269" customFormat="false" ht="12.75" hidden="false" customHeight="false" outlineLevel="0" collapsed="false">
      <c r="A51269" s="2" t="n">
        <v>1.28152499999963E-005</v>
      </c>
      <c r="B51269" s="0" t="n">
        <v>-0.306238</v>
      </c>
      <c r="C51269" s="1" t="n">
        <v>1.3031875E-006</v>
      </c>
    </row>
    <row r="51270" customFormat="false" ht="12.75" hidden="false" customHeight="false" outlineLevel="0" collapsed="false">
      <c r="A51270" s="2" t="n">
        <v>1.28154999999963E-005</v>
      </c>
      <c r="B51270" s="0" t="n">
        <v>-0.308009</v>
      </c>
      <c r="C51270" s="1" t="n">
        <v>1.3033875E-006</v>
      </c>
    </row>
    <row r="51271" customFormat="false" ht="12.75" hidden="false" customHeight="false" outlineLevel="0" collapsed="false">
      <c r="A51271" s="2" t="n">
        <v>1.28157499999963E-005</v>
      </c>
      <c r="B51271" s="0" t="n">
        <v>-0.309719</v>
      </c>
      <c r="C51271" s="1" t="n">
        <v>1.3041875E-006</v>
      </c>
    </row>
    <row r="51272" customFormat="false" ht="12.75" hidden="false" customHeight="false" outlineLevel="0" collapsed="false">
      <c r="A51272" s="2" t="n">
        <v>1.28159999999963E-005</v>
      </c>
      <c r="B51272" s="0" t="n">
        <v>-0.311376</v>
      </c>
      <c r="C51272" s="1" t="n">
        <v>1.3043875E-006</v>
      </c>
    </row>
    <row r="51273" customFormat="false" ht="12.75" hidden="false" customHeight="false" outlineLevel="0" collapsed="false">
      <c r="A51273" s="2" t="n">
        <v>1.28162499999963E-005</v>
      </c>
      <c r="B51273" s="0" t="n">
        <v>-0.312987</v>
      </c>
      <c r="C51273" s="1" t="n">
        <v>1.3047875E-006</v>
      </c>
    </row>
    <row r="51274" customFormat="false" ht="12.75" hidden="false" customHeight="false" outlineLevel="0" collapsed="false">
      <c r="A51274" s="2" t="n">
        <v>1.28164999999963E-005</v>
      </c>
      <c r="B51274" s="0" t="n">
        <v>-0.314528</v>
      </c>
      <c r="C51274" s="1" t="n">
        <v>1.3049875E-006</v>
      </c>
    </row>
    <row r="51275" customFormat="false" ht="12.75" hidden="false" customHeight="false" outlineLevel="0" collapsed="false">
      <c r="A51275" s="2" t="n">
        <v>1.28167499999963E-005</v>
      </c>
      <c r="B51275" s="0" t="n">
        <v>-0.31408</v>
      </c>
      <c r="C51275" s="1" t="n">
        <v>1.3051875E-006</v>
      </c>
    </row>
    <row r="51276" customFormat="false" ht="12.75" hidden="false" customHeight="false" outlineLevel="0" collapsed="false">
      <c r="A51276" s="2" t="n">
        <v>1.28169999999963E-005</v>
      </c>
      <c r="B51276" s="0" t="n">
        <v>-0.30344</v>
      </c>
      <c r="C51276" s="0" t="n">
        <v>-1</v>
      </c>
    </row>
    <row r="51277" customFormat="false" ht="12.75" hidden="false" customHeight="false" outlineLevel="0" collapsed="false">
      <c r="A51277" s="2" t="n">
        <v>1.28172499999963E-005</v>
      </c>
      <c r="B51277" s="0" t="n">
        <v>-0.275121</v>
      </c>
      <c r="C51277" s="0" t="n">
        <v>0</v>
      </c>
    </row>
    <row r="51278" customFormat="false" ht="12.75" hidden="false" customHeight="false" outlineLevel="0" collapsed="false">
      <c r="A51278" s="2" t="n">
        <v>1.28174999999963E-005</v>
      </c>
      <c r="B51278" s="0" t="n">
        <v>-0.23113</v>
      </c>
      <c r="C51278" s="0" t="n">
        <v>0</v>
      </c>
    </row>
    <row r="51279" customFormat="false" ht="12.75" hidden="false" customHeight="false" outlineLevel="0" collapsed="false">
      <c r="A51279" s="2" t="n">
        <v>1.28177499999963E-005</v>
      </c>
      <c r="B51279" s="0" t="n">
        <v>-0.178927</v>
      </c>
      <c r="C51279" s="0" t="n">
        <v>0</v>
      </c>
    </row>
    <row r="51280" customFormat="false" ht="12.75" hidden="false" customHeight="false" outlineLevel="0" collapsed="false">
      <c r="A51280" s="2" t="n">
        <v>1.28179999999963E-005</v>
      </c>
      <c r="B51280" s="0" t="n">
        <v>-0.125505</v>
      </c>
      <c r="C51280" s="0" t="n">
        <v>0</v>
      </c>
    </row>
    <row r="51281" customFormat="false" ht="12.75" hidden="false" customHeight="false" outlineLevel="0" collapsed="false">
      <c r="A51281" s="2" t="n">
        <v>1.28182499999963E-005</v>
      </c>
      <c r="B51281" s="0" t="n">
        <v>-0.0751107</v>
      </c>
      <c r="C51281" s="0" t="n">
        <v>0</v>
      </c>
    </row>
    <row r="51282" customFormat="false" ht="12.75" hidden="false" customHeight="false" outlineLevel="0" collapsed="false">
      <c r="A51282" s="2" t="n">
        <v>1.28184999999963E-005</v>
      </c>
      <c r="B51282" s="0" t="n">
        <v>-0.0297102</v>
      </c>
      <c r="C51282" s="0" t="n">
        <v>0</v>
      </c>
    </row>
    <row r="51283" customFormat="false" ht="12.75" hidden="false" customHeight="false" outlineLevel="0" collapsed="false">
      <c r="A51283" s="2" t="n">
        <v>1.28187499999963E-005</v>
      </c>
      <c r="B51283" s="0" t="n">
        <v>0.00832064</v>
      </c>
      <c r="C51283" s="0" t="n">
        <v>0</v>
      </c>
    </row>
    <row r="51284" customFormat="false" ht="12.75" hidden="false" customHeight="false" outlineLevel="0" collapsed="false">
      <c r="A51284" s="2" t="n">
        <v>1.28189999999963E-005</v>
      </c>
      <c r="B51284" s="0" t="n">
        <v>0.0310179</v>
      </c>
      <c r="C51284" s="0" t="n">
        <v>0</v>
      </c>
    </row>
    <row r="51285" customFormat="false" ht="12.75" hidden="false" customHeight="false" outlineLevel="0" collapsed="false">
      <c r="A51285" s="2" t="n">
        <v>1.28192499999963E-005</v>
      </c>
      <c r="B51285" s="0" t="n">
        <v>0.0314655</v>
      </c>
      <c r="C51285" s="0" t="n">
        <v>0</v>
      </c>
    </row>
    <row r="51286" customFormat="false" ht="12.75" hidden="false" customHeight="false" outlineLevel="0" collapsed="false">
      <c r="A51286" s="2" t="n">
        <v>1.28194999999963E-005</v>
      </c>
      <c r="B51286" s="0" t="n">
        <v>0.0122811</v>
      </c>
      <c r="C51286" s="0" t="n">
        <v>0</v>
      </c>
    </row>
    <row r="51287" customFormat="false" ht="12.75" hidden="false" customHeight="false" outlineLevel="0" collapsed="false">
      <c r="A51287" s="2" t="n">
        <v>1.28197499999963E-005</v>
      </c>
      <c r="B51287" s="0" t="n">
        <v>-0.0184606</v>
      </c>
      <c r="C51287" s="0" t="n">
        <v>0</v>
      </c>
    </row>
    <row r="51288" customFormat="false" ht="12.75" hidden="false" customHeight="false" outlineLevel="0" collapsed="false">
      <c r="A51288" s="2" t="n">
        <v>1.28199999999963E-005</v>
      </c>
      <c r="B51288" s="0" t="n">
        <v>-0.0532473</v>
      </c>
      <c r="C51288" s="0" t="n">
        <v>0</v>
      </c>
    </row>
    <row r="51289" customFormat="false" ht="12.75" hidden="false" customHeight="false" outlineLevel="0" collapsed="false">
      <c r="A51289" s="2" t="n">
        <v>1.28202499999963E-005</v>
      </c>
      <c r="B51289" s="0" t="n">
        <v>-0.0873695</v>
      </c>
      <c r="C51289" s="0" t="n">
        <v>0</v>
      </c>
    </row>
    <row r="51290" customFormat="false" ht="12.75" hidden="false" customHeight="false" outlineLevel="0" collapsed="false">
      <c r="A51290" s="2" t="n">
        <v>1.28204999999963E-005</v>
      </c>
      <c r="B51290" s="0" t="n">
        <v>-0.118518</v>
      </c>
      <c r="C51290" s="0" t="n">
        <v>0</v>
      </c>
    </row>
    <row r="51291" customFormat="false" ht="12.75" hidden="false" customHeight="false" outlineLevel="0" collapsed="false">
      <c r="A51291" s="2" t="n">
        <v>1.28207499999963E-005</v>
      </c>
      <c r="B51291" s="0" t="n">
        <v>-0.14592</v>
      </c>
      <c r="C51291" s="0" t="n">
        <v>0</v>
      </c>
    </row>
    <row r="51292" customFormat="false" ht="12.75" hidden="false" customHeight="false" outlineLevel="0" collapsed="false">
      <c r="A51292" s="2" t="n">
        <v>1.28209999999963E-005</v>
      </c>
      <c r="B51292" s="0" t="n">
        <v>-0.169567</v>
      </c>
      <c r="C51292" s="0" t="n">
        <v>0</v>
      </c>
    </row>
    <row r="51293" customFormat="false" ht="12.75" hidden="false" customHeight="false" outlineLevel="0" collapsed="false">
      <c r="A51293" s="2" t="n">
        <v>1.28212499999963E-005</v>
      </c>
      <c r="B51293" s="0" t="n">
        <v>-0.18981</v>
      </c>
      <c r="C51293" s="0" t="n">
        <v>0</v>
      </c>
    </row>
    <row r="51294" customFormat="false" ht="12.75" hidden="false" customHeight="false" outlineLevel="0" collapsed="false">
      <c r="A51294" s="2" t="n">
        <v>1.28214999999963E-005</v>
      </c>
      <c r="B51294" s="0" t="n">
        <v>-0.207091</v>
      </c>
      <c r="C51294" s="0" t="n">
        <v>0</v>
      </c>
    </row>
    <row r="51295" customFormat="false" ht="12.75" hidden="false" customHeight="false" outlineLevel="0" collapsed="false">
      <c r="A51295" s="2" t="n">
        <v>1.28217499999963E-005</v>
      </c>
      <c r="B51295" s="0" t="n">
        <v>-0.221872</v>
      </c>
      <c r="C51295" s="0" t="n">
        <v>0</v>
      </c>
    </row>
    <row r="51296" customFormat="false" ht="12.75" hidden="false" customHeight="false" outlineLevel="0" collapsed="false">
      <c r="A51296" s="2" t="n">
        <v>1.28219999999963E-005</v>
      </c>
      <c r="B51296" s="0" t="n">
        <v>-0.234557</v>
      </c>
      <c r="C51296" s="0" t="n">
        <v>0</v>
      </c>
    </row>
    <row r="51297" customFormat="false" ht="12.75" hidden="false" customHeight="false" outlineLevel="0" collapsed="false">
      <c r="A51297" s="2" t="n">
        <v>1.28222499999963E-005</v>
      </c>
      <c r="B51297" s="0" t="n">
        <v>-0.245499</v>
      </c>
      <c r="C51297" s="0" t="n">
        <v>0</v>
      </c>
    </row>
    <row r="51298" customFormat="false" ht="12.75" hidden="false" customHeight="false" outlineLevel="0" collapsed="false">
      <c r="A51298" s="2" t="n">
        <v>1.28224999999963E-005</v>
      </c>
      <c r="B51298" s="0" t="n">
        <v>-0.254984</v>
      </c>
      <c r="C51298" s="0" t="n">
        <v>0</v>
      </c>
    </row>
    <row r="51299" customFormat="false" ht="12.75" hidden="false" customHeight="false" outlineLevel="0" collapsed="false">
      <c r="A51299" s="2" t="n">
        <v>1.28227499999963E-005</v>
      </c>
      <c r="B51299" s="0" t="n">
        <v>-0.263261</v>
      </c>
      <c r="C51299" s="0" t="n">
        <v>0</v>
      </c>
    </row>
    <row r="51300" customFormat="false" ht="12.75" hidden="false" customHeight="false" outlineLevel="0" collapsed="false">
      <c r="A51300" s="2" t="n">
        <v>1.28229999999963E-005</v>
      </c>
      <c r="B51300" s="0" t="n">
        <v>-0.270522</v>
      </c>
      <c r="C51300" s="0" t="n">
        <v>0</v>
      </c>
    </row>
    <row r="51301" customFormat="false" ht="12.75" hidden="false" customHeight="false" outlineLevel="0" collapsed="false">
      <c r="A51301" s="2" t="n">
        <v>1.28232499999963E-005</v>
      </c>
      <c r="B51301" s="0" t="n">
        <v>-0.276938</v>
      </c>
      <c r="C51301" s="0" t="n">
        <v>0</v>
      </c>
    </row>
    <row r="51302" customFormat="false" ht="12.75" hidden="false" customHeight="false" outlineLevel="0" collapsed="false">
      <c r="A51302" s="2" t="n">
        <v>1.28234999999963E-005</v>
      </c>
      <c r="B51302" s="0" t="n">
        <v>-0.282636</v>
      </c>
      <c r="C51302" s="0" t="n">
        <v>0</v>
      </c>
    </row>
    <row r="51303" customFormat="false" ht="12.75" hidden="false" customHeight="false" outlineLevel="0" collapsed="false">
      <c r="A51303" s="2" t="n">
        <v>1.28237499999963E-005</v>
      </c>
      <c r="B51303" s="0" t="n">
        <v>-0.287736</v>
      </c>
      <c r="C51303" s="0" t="n">
        <v>0</v>
      </c>
    </row>
    <row r="51304" customFormat="false" ht="12.75" hidden="false" customHeight="false" outlineLevel="0" collapsed="false">
      <c r="A51304" s="2" t="n">
        <v>1.28239999999963E-005</v>
      </c>
      <c r="B51304" s="0" t="n">
        <v>-0.292315</v>
      </c>
      <c r="C51304" s="0" t="n">
        <v>0</v>
      </c>
    </row>
    <row r="51305" customFormat="false" ht="12.75" hidden="false" customHeight="false" outlineLevel="0" collapsed="false">
      <c r="A51305" s="2" t="n">
        <v>1.28242499999963E-005</v>
      </c>
      <c r="B51305" s="0" t="n">
        <v>-0.296466</v>
      </c>
      <c r="C51305" s="0" t="n">
        <v>0</v>
      </c>
    </row>
    <row r="51306" customFormat="false" ht="12.75" hidden="false" customHeight="false" outlineLevel="0" collapsed="false">
      <c r="A51306" s="2" t="n">
        <v>1.28244999999963E-005</v>
      </c>
      <c r="B51306" s="0" t="n">
        <v>-0.300222</v>
      </c>
      <c r="C51306" s="0" t="n">
        <v>0</v>
      </c>
    </row>
    <row r="51307" customFormat="false" ht="12.75" hidden="false" customHeight="false" outlineLevel="0" collapsed="false">
      <c r="A51307" s="2" t="n">
        <v>1.28247499999963E-005</v>
      </c>
      <c r="B51307" s="0" t="n">
        <v>-0.301713</v>
      </c>
      <c r="C51307" s="0" t="n">
        <v>0</v>
      </c>
    </row>
    <row r="51308" customFormat="false" ht="12.75" hidden="false" customHeight="false" outlineLevel="0" collapsed="false">
      <c r="A51308" s="2" t="n">
        <v>1.28249999999963E-005</v>
      </c>
      <c r="B51308" s="0" t="n">
        <v>-0.292773</v>
      </c>
      <c r="C51308" s="0" t="n">
        <v>0</v>
      </c>
    </row>
    <row r="51309" customFormat="false" ht="12.75" hidden="false" customHeight="false" outlineLevel="0" collapsed="false">
      <c r="A51309" s="2" t="n">
        <v>1.28252499999963E-005</v>
      </c>
      <c r="B51309" s="0" t="n">
        <v>-0.265952</v>
      </c>
      <c r="C51309" s="0" t="n">
        <v>0</v>
      </c>
    </row>
    <row r="51310" customFormat="false" ht="12.75" hidden="false" customHeight="false" outlineLevel="0" collapsed="false">
      <c r="A51310" s="2" t="n">
        <v>1.28254999999963E-005</v>
      </c>
      <c r="B51310" s="0" t="n">
        <v>-0.223283</v>
      </c>
      <c r="C51310" s="0" t="n">
        <v>0</v>
      </c>
    </row>
    <row r="51311" customFormat="false" ht="12.75" hidden="false" customHeight="false" outlineLevel="0" collapsed="false">
      <c r="A51311" s="2" t="n">
        <v>1.28257499999963E-005</v>
      </c>
      <c r="B51311" s="0" t="n">
        <v>-0.172252</v>
      </c>
      <c r="C51311" s="0" t="n">
        <v>0</v>
      </c>
    </row>
    <row r="51312" customFormat="false" ht="12.75" hidden="false" customHeight="false" outlineLevel="0" collapsed="false">
      <c r="A51312" s="2" t="n">
        <v>1.28259999999963E-005</v>
      </c>
      <c r="B51312" s="0" t="n">
        <v>-0.11988</v>
      </c>
      <c r="C51312" s="0" t="n">
        <v>0</v>
      </c>
    </row>
    <row r="51313" customFormat="false" ht="12.75" hidden="false" customHeight="false" outlineLevel="0" collapsed="false">
      <c r="A51313" s="2" t="n">
        <v>1.28262499999963E-005</v>
      </c>
      <c r="B51313" s="0" t="n">
        <v>-0.0704224</v>
      </c>
      <c r="C51313" s="0" t="n">
        <v>0</v>
      </c>
    </row>
    <row r="51314" customFormat="false" ht="12.75" hidden="false" customHeight="false" outlineLevel="0" collapsed="false">
      <c r="A51314" s="2" t="n">
        <v>1.28264999999963E-005</v>
      </c>
      <c r="B51314" s="0" t="n">
        <v>-0.0258588</v>
      </c>
      <c r="C51314" s="0" t="n">
        <v>0</v>
      </c>
    </row>
    <row r="51315" customFormat="false" ht="12.75" hidden="false" customHeight="false" outlineLevel="0" collapsed="false">
      <c r="A51315" s="2" t="n">
        <v>1.28267499999963E-005</v>
      </c>
      <c r="B51315" s="0" t="n">
        <v>0.0114208</v>
      </c>
      <c r="C51315" s="0" t="n">
        <v>0</v>
      </c>
    </row>
    <row r="51316" customFormat="false" ht="12.75" hidden="false" customHeight="false" outlineLevel="0" collapsed="false">
      <c r="A51316" s="2" t="n">
        <v>1.28269999999963E-005</v>
      </c>
      <c r="B51316" s="0" t="n">
        <v>0.0334434</v>
      </c>
      <c r="C51316" s="0" t="n">
        <v>0</v>
      </c>
    </row>
    <row r="51317" customFormat="false" ht="12.75" hidden="false" customHeight="false" outlineLevel="0" collapsed="false">
      <c r="A51317" s="2" t="n">
        <v>1.28272499999963E-005</v>
      </c>
      <c r="B51317" s="0" t="n">
        <v>0.0332813</v>
      </c>
      <c r="C51317" s="0" t="n">
        <v>0</v>
      </c>
    </row>
    <row r="51318" customFormat="false" ht="12.75" hidden="false" customHeight="false" outlineLevel="0" collapsed="false">
      <c r="A51318" s="2" t="n">
        <v>1.28274999999963E-005</v>
      </c>
      <c r="B51318" s="0" t="n">
        <v>0.0135462</v>
      </c>
      <c r="C51318" s="0" t="n">
        <v>0</v>
      </c>
    </row>
    <row r="51319" customFormat="false" ht="12.75" hidden="false" customHeight="false" outlineLevel="0" collapsed="false">
      <c r="A51319" s="2" t="n">
        <v>1.28277499999964E-005</v>
      </c>
      <c r="B51319" s="0" t="n">
        <v>-0.0176968</v>
      </c>
      <c r="C51319" s="0" t="n">
        <v>0</v>
      </c>
    </row>
    <row r="51320" customFormat="false" ht="12.75" hidden="false" customHeight="false" outlineLevel="0" collapsed="false">
      <c r="A51320" s="2" t="n">
        <v>1.28279999999963E-005</v>
      </c>
      <c r="B51320" s="0" t="n">
        <v>-0.0529348</v>
      </c>
      <c r="C51320" s="0" t="n">
        <v>0</v>
      </c>
    </row>
    <row r="51321" customFormat="false" ht="12.75" hidden="false" customHeight="false" outlineLevel="0" collapsed="false">
      <c r="A51321" s="2" t="n">
        <v>1.28282499999963E-005</v>
      </c>
      <c r="B51321" s="0" t="n">
        <v>-0.0874708</v>
      </c>
      <c r="C51321" s="0" t="n">
        <v>0</v>
      </c>
    </row>
    <row r="51322" customFormat="false" ht="12.75" hidden="false" customHeight="false" outlineLevel="0" collapsed="false">
      <c r="A51322" s="2" t="n">
        <v>1.28284999999963E-005</v>
      </c>
      <c r="B51322" s="0" t="n">
        <v>-0.118998</v>
      </c>
      <c r="C51322" s="0" t="n">
        <v>0</v>
      </c>
    </row>
    <row r="51323" customFormat="false" ht="12.75" hidden="false" customHeight="false" outlineLevel="0" collapsed="false">
      <c r="A51323" s="2" t="n">
        <v>1.28287499999963E-005</v>
      </c>
      <c r="B51323" s="0" t="n">
        <v>-0.146753</v>
      </c>
      <c r="C51323" s="0" t="n">
        <v>0</v>
      </c>
    </row>
    <row r="51324" customFormat="false" ht="12.75" hidden="false" customHeight="false" outlineLevel="0" collapsed="false">
      <c r="A51324" s="2" t="n">
        <v>1.28289999999963E-005</v>
      </c>
      <c r="B51324" s="0" t="n">
        <v>-0.170725</v>
      </c>
      <c r="C51324" s="0" t="n">
        <v>0</v>
      </c>
    </row>
    <row r="51325" customFormat="false" ht="12.75" hidden="false" customHeight="false" outlineLevel="0" collapsed="false">
      <c r="A51325" s="2" t="n">
        <v>1.28292499999964E-005</v>
      </c>
      <c r="B51325" s="0" t="n">
        <v>-0.191276</v>
      </c>
      <c r="C51325" s="0" t="n">
        <v>0</v>
      </c>
    </row>
    <row r="51326" customFormat="false" ht="12.75" hidden="false" customHeight="false" outlineLevel="0" collapsed="false">
      <c r="A51326" s="2" t="n">
        <v>1.28294999999963E-005</v>
      </c>
      <c r="B51326" s="0" t="n">
        <v>-0.208848</v>
      </c>
      <c r="C51326" s="0" t="n">
        <v>0</v>
      </c>
    </row>
    <row r="51327" customFormat="false" ht="12.75" hidden="false" customHeight="false" outlineLevel="0" collapsed="false">
      <c r="A51327" s="2" t="n">
        <v>1.28297499999963E-005</v>
      </c>
      <c r="B51327" s="0" t="n">
        <v>-0.22391</v>
      </c>
      <c r="C51327" s="0" t="n">
        <v>0</v>
      </c>
    </row>
    <row r="51328" customFormat="false" ht="12.75" hidden="false" customHeight="false" outlineLevel="0" collapsed="false">
      <c r="A51328" s="2" t="n">
        <v>1.28299999999964E-005</v>
      </c>
      <c r="B51328" s="0" t="n">
        <v>-0.23687</v>
      </c>
      <c r="C51328" s="0" t="n">
        <v>0</v>
      </c>
    </row>
    <row r="51329" customFormat="false" ht="12.75" hidden="false" customHeight="false" outlineLevel="0" collapsed="false">
      <c r="A51329" s="2" t="n">
        <v>1.28302499999963E-005</v>
      </c>
      <c r="B51329" s="0" t="n">
        <v>-0.248086</v>
      </c>
      <c r="C51329" s="0" t="n">
        <v>0</v>
      </c>
    </row>
    <row r="51330" customFormat="false" ht="12.75" hidden="false" customHeight="false" outlineLevel="0" collapsed="false">
      <c r="A51330" s="2" t="n">
        <v>1.28304999999963E-005</v>
      </c>
      <c r="B51330" s="0" t="n">
        <v>-0.257819</v>
      </c>
      <c r="C51330" s="0" t="n">
        <v>0</v>
      </c>
    </row>
    <row r="51331" customFormat="false" ht="12.75" hidden="false" customHeight="false" outlineLevel="0" collapsed="false">
      <c r="A51331" s="2" t="n">
        <v>1.28307499999964E-005</v>
      </c>
      <c r="B51331" s="0" t="n">
        <v>-0.264393</v>
      </c>
      <c r="C51331" s="0" t="n">
        <v>0</v>
      </c>
    </row>
    <row r="51332" customFormat="false" ht="12.75" hidden="false" customHeight="false" outlineLevel="0" collapsed="false">
      <c r="A51332" s="2" t="n">
        <v>1.28309999999963E-005</v>
      </c>
      <c r="B51332" s="0" t="n">
        <v>-0.259796</v>
      </c>
      <c r="C51332" s="0" t="n">
        <v>0</v>
      </c>
    </row>
    <row r="51333" customFormat="false" ht="12.75" hidden="false" customHeight="false" outlineLevel="0" collapsed="false">
      <c r="A51333" s="2" t="n">
        <v>1.28312499999964E-005</v>
      </c>
      <c r="B51333" s="0" t="n">
        <v>-0.236706</v>
      </c>
      <c r="C51333" s="0" t="n">
        <v>0</v>
      </c>
    </row>
    <row r="51334" customFormat="false" ht="12.75" hidden="false" customHeight="false" outlineLevel="0" collapsed="false">
      <c r="A51334" s="2" t="n">
        <v>1.28314999999964E-005</v>
      </c>
      <c r="B51334" s="0" t="n">
        <v>-0.197256</v>
      </c>
      <c r="C51334" s="0" t="n">
        <v>0</v>
      </c>
    </row>
    <row r="51335" customFormat="false" ht="12.75" hidden="false" customHeight="false" outlineLevel="0" collapsed="false">
      <c r="A51335" s="2" t="n">
        <v>1.28317499999964E-005</v>
      </c>
      <c r="B51335" s="0" t="n">
        <v>-0.149018</v>
      </c>
      <c r="C51335" s="0" t="n">
        <v>0</v>
      </c>
    </row>
    <row r="51336" customFormat="false" ht="12.75" hidden="false" customHeight="false" outlineLevel="0" collapsed="false">
      <c r="A51336" s="2" t="n">
        <v>1.28319999999964E-005</v>
      </c>
      <c r="B51336" s="0" t="n">
        <v>-0.0990656</v>
      </c>
      <c r="C51336" s="0" t="n">
        <v>0</v>
      </c>
    </row>
    <row r="51337" customFormat="false" ht="12.75" hidden="false" customHeight="false" outlineLevel="0" collapsed="false">
      <c r="A51337" s="2" t="n">
        <v>1.28322499999964E-005</v>
      </c>
      <c r="B51337" s="0" t="n">
        <v>-0.051725</v>
      </c>
      <c r="C51337" s="0" t="n">
        <v>0</v>
      </c>
    </row>
    <row r="51338" customFormat="false" ht="12.75" hidden="false" customHeight="false" outlineLevel="0" collapsed="false">
      <c r="A51338" s="2" t="n">
        <v>1.28324999999964E-005</v>
      </c>
      <c r="B51338" s="0" t="n">
        <v>-0.0090219</v>
      </c>
      <c r="C51338" s="0" t="n">
        <v>0</v>
      </c>
    </row>
    <row r="51339" customFormat="false" ht="12.75" hidden="false" customHeight="false" outlineLevel="0" collapsed="false">
      <c r="A51339" s="2" t="n">
        <v>1.28327499999964E-005</v>
      </c>
      <c r="B51339" s="0" t="n">
        <v>0.0266148</v>
      </c>
      <c r="C51339" s="0" t="n">
        <v>0</v>
      </c>
    </row>
    <row r="51340" customFormat="false" ht="12.75" hidden="false" customHeight="false" outlineLevel="0" collapsed="false">
      <c r="A51340" s="2" t="n">
        <v>1.28329999999964E-005</v>
      </c>
      <c r="B51340" s="0" t="n">
        <v>0.0471814</v>
      </c>
      <c r="C51340" s="0" t="n">
        <v>0</v>
      </c>
    </row>
    <row r="51341" customFormat="false" ht="12.75" hidden="false" customHeight="false" outlineLevel="0" collapsed="false">
      <c r="A51341" s="2" t="n">
        <v>1.28332499999964E-005</v>
      </c>
      <c r="B51341" s="0" t="n">
        <v>0.0457227</v>
      </c>
      <c r="C51341" s="0" t="n">
        <v>0</v>
      </c>
    </row>
    <row r="51342" customFormat="false" ht="12.75" hidden="false" customHeight="false" outlineLevel="0" collapsed="false">
      <c r="A51342" s="2" t="n">
        <v>1.28334999999964E-005</v>
      </c>
      <c r="B51342" s="0" t="n">
        <v>0.0248295</v>
      </c>
      <c r="C51342" s="0" t="n">
        <v>0</v>
      </c>
    </row>
    <row r="51343" customFormat="false" ht="12.75" hidden="false" customHeight="false" outlineLevel="0" collapsed="false">
      <c r="A51343" s="2" t="n">
        <v>1.28337499999964E-005</v>
      </c>
      <c r="B51343" s="0" t="n">
        <v>-0.00745306</v>
      </c>
      <c r="C51343" s="0" t="n">
        <v>0</v>
      </c>
    </row>
    <row r="51344" customFormat="false" ht="12.75" hidden="false" customHeight="false" outlineLevel="0" collapsed="false">
      <c r="A51344" s="2" t="n">
        <v>1.28339999999964E-005</v>
      </c>
      <c r="B51344" s="0" t="n">
        <v>-0.043632</v>
      </c>
      <c r="C51344" s="0" t="n">
        <v>0</v>
      </c>
    </row>
    <row r="51345" customFormat="false" ht="12.75" hidden="false" customHeight="false" outlineLevel="0" collapsed="false">
      <c r="A51345" s="2" t="n">
        <v>1.28342499999964E-005</v>
      </c>
      <c r="B51345" s="0" t="n">
        <v>-0.0790201</v>
      </c>
      <c r="C51345" s="0" t="n">
        <v>0</v>
      </c>
    </row>
    <row r="51346" customFormat="false" ht="12.75" hidden="false" customHeight="false" outlineLevel="0" collapsed="false">
      <c r="A51346" s="2" t="n">
        <v>1.28344999999964E-005</v>
      </c>
      <c r="B51346" s="0" t="n">
        <v>-0.11132</v>
      </c>
      <c r="C51346" s="0" t="n">
        <v>0</v>
      </c>
    </row>
    <row r="51347" customFormat="false" ht="12.75" hidden="false" customHeight="false" outlineLevel="0" collapsed="false">
      <c r="A51347" s="2" t="n">
        <v>1.28347499999964E-005</v>
      </c>
      <c r="B51347" s="0" t="n">
        <v>-0.13978</v>
      </c>
      <c r="C51347" s="0" t="n">
        <v>0</v>
      </c>
    </row>
    <row r="51348" customFormat="false" ht="12.75" hidden="false" customHeight="false" outlineLevel="0" collapsed="false">
      <c r="A51348" s="2" t="n">
        <v>1.28349999999964E-005</v>
      </c>
      <c r="B51348" s="0" t="n">
        <v>-0.164397</v>
      </c>
      <c r="C51348" s="0" t="n">
        <v>0</v>
      </c>
    </row>
    <row r="51349" customFormat="false" ht="12.75" hidden="false" customHeight="false" outlineLevel="0" collapsed="false">
      <c r="A51349" s="2" t="n">
        <v>1.28352499999964E-005</v>
      </c>
      <c r="B51349" s="0" t="n">
        <v>-0.185541</v>
      </c>
      <c r="C51349" s="0" t="n">
        <v>0</v>
      </c>
    </row>
    <row r="51350" customFormat="false" ht="12.75" hidden="false" customHeight="false" outlineLevel="0" collapsed="false">
      <c r="A51350" s="2" t="n">
        <v>1.28354999999964E-005</v>
      </c>
      <c r="B51350" s="0" t="n">
        <v>-0.203659</v>
      </c>
      <c r="C51350" s="0" t="n">
        <v>0</v>
      </c>
    </row>
    <row r="51351" customFormat="false" ht="12.75" hidden="false" customHeight="false" outlineLevel="0" collapsed="false">
      <c r="A51351" s="2" t="n">
        <v>1.28357499999964E-005</v>
      </c>
      <c r="B51351" s="0" t="n">
        <v>-0.219228</v>
      </c>
      <c r="C51351" s="0" t="n">
        <v>0</v>
      </c>
    </row>
    <row r="51352" customFormat="false" ht="12.75" hidden="false" customHeight="false" outlineLevel="0" collapsed="false">
      <c r="A51352" s="2" t="n">
        <v>1.28359999999964E-005</v>
      </c>
      <c r="B51352" s="0" t="n">
        <v>-0.232653</v>
      </c>
      <c r="C51352" s="0" t="n">
        <v>0</v>
      </c>
    </row>
    <row r="51353" customFormat="false" ht="12.75" hidden="false" customHeight="false" outlineLevel="0" collapsed="false">
      <c r="A51353" s="2" t="n">
        <v>1.28362499999964E-005</v>
      </c>
      <c r="B51353" s="0" t="n">
        <v>-0.244306</v>
      </c>
      <c r="C51353" s="0" t="n">
        <v>0</v>
      </c>
    </row>
    <row r="51354" customFormat="false" ht="12.75" hidden="false" customHeight="false" outlineLevel="0" collapsed="false">
      <c r="A51354" s="2" t="n">
        <v>1.28364999999964E-005</v>
      </c>
      <c r="B51354" s="0" t="n">
        <v>-0.254448</v>
      </c>
      <c r="C51354" s="0" t="n">
        <v>0</v>
      </c>
    </row>
    <row r="51355" customFormat="false" ht="12.75" hidden="false" customHeight="false" outlineLevel="0" collapsed="false">
      <c r="A51355" s="2" t="n">
        <v>1.28367499999964E-005</v>
      </c>
      <c r="B51355" s="0" t="n">
        <v>-0.26141</v>
      </c>
      <c r="C51355" s="0" t="n">
        <v>0</v>
      </c>
    </row>
    <row r="51356" customFormat="false" ht="12.75" hidden="false" customHeight="false" outlineLevel="0" collapsed="false">
      <c r="A51356" s="2" t="n">
        <v>1.28369999999964E-005</v>
      </c>
      <c r="B51356" s="0" t="n">
        <v>-0.257181</v>
      </c>
      <c r="C51356" s="0" t="n">
        <v>0</v>
      </c>
    </row>
    <row r="51357" customFormat="false" ht="12.75" hidden="false" customHeight="false" outlineLevel="0" collapsed="false">
      <c r="A51357" s="2" t="n">
        <v>1.28372499999964E-005</v>
      </c>
      <c r="B51357" s="0" t="n">
        <v>-0.234446</v>
      </c>
      <c r="C51357" s="0" t="n">
        <v>0</v>
      </c>
    </row>
    <row r="51358" customFormat="false" ht="12.75" hidden="false" customHeight="false" outlineLevel="0" collapsed="false">
      <c r="A51358" s="2" t="n">
        <v>1.28374999999964E-005</v>
      </c>
      <c r="B51358" s="0" t="n">
        <v>-0.195339</v>
      </c>
      <c r="C51358" s="0" t="n">
        <v>0</v>
      </c>
    </row>
    <row r="51359" customFormat="false" ht="12.75" hidden="false" customHeight="false" outlineLevel="0" collapsed="false">
      <c r="A51359" s="2" t="n">
        <v>1.28377499999964E-005</v>
      </c>
      <c r="B51359" s="0" t="n">
        <v>-0.14744</v>
      </c>
      <c r="C51359" s="0" t="n">
        <v>0</v>
      </c>
    </row>
    <row r="51360" customFormat="false" ht="12.75" hidden="false" customHeight="false" outlineLevel="0" collapsed="false">
      <c r="A51360" s="2" t="n">
        <v>1.28379999999964E-005</v>
      </c>
      <c r="B51360" s="0" t="n">
        <v>-0.0978247</v>
      </c>
      <c r="C51360" s="0" t="n">
        <v>0</v>
      </c>
    </row>
    <row r="51361" customFormat="false" ht="12.75" hidden="false" customHeight="false" outlineLevel="0" collapsed="false">
      <c r="A51361" s="2" t="n">
        <v>1.28382499999964E-005</v>
      </c>
      <c r="B51361" s="0" t="n">
        <v>-0.0508258</v>
      </c>
      <c r="C51361" s="0" t="n">
        <v>0</v>
      </c>
    </row>
    <row r="51362" customFormat="false" ht="12.75" hidden="false" customHeight="false" outlineLevel="0" collapsed="false">
      <c r="A51362" s="2" t="n">
        <v>1.28384999999964E-005</v>
      </c>
      <c r="B51362" s="0" t="n">
        <v>-0.00844385</v>
      </c>
      <c r="C51362" s="0" t="n">
        <v>0</v>
      </c>
    </row>
    <row r="51363" customFormat="false" ht="12.75" hidden="false" customHeight="false" outlineLevel="0" collapsed="false">
      <c r="A51363" s="2" t="n">
        <v>1.28387499999964E-005</v>
      </c>
      <c r="B51363" s="0" t="n">
        <v>0.0288174</v>
      </c>
      <c r="C51363" s="0" t="n">
        <v>0</v>
      </c>
    </row>
    <row r="51364" customFormat="false" ht="12.75" hidden="false" customHeight="false" outlineLevel="0" collapsed="false">
      <c r="A51364" s="2" t="n">
        <v>1.28389999999964E-005</v>
      </c>
      <c r="B51364" s="0" t="n">
        <v>0.0611573</v>
      </c>
      <c r="C51364" s="0" t="n">
        <v>0</v>
      </c>
    </row>
    <row r="51365" customFormat="false" ht="12.75" hidden="false" customHeight="false" outlineLevel="0" collapsed="false">
      <c r="A51365" s="2" t="n">
        <v>1.28392499999964E-005</v>
      </c>
      <c r="B51365" s="0" t="n">
        <v>0.0891126</v>
      </c>
      <c r="C51365" s="0" t="n">
        <v>0</v>
      </c>
    </row>
    <row r="51366" customFormat="false" ht="12.75" hidden="false" customHeight="false" outlineLevel="0" collapsed="false">
      <c r="A51366" s="2" t="n">
        <v>1.28394999999964E-005</v>
      </c>
      <c r="B51366" s="0" t="n">
        <v>0.113267</v>
      </c>
      <c r="C51366" s="0" t="n">
        <v>0</v>
      </c>
    </row>
    <row r="51367" customFormat="false" ht="12.75" hidden="false" customHeight="false" outlineLevel="0" collapsed="false">
      <c r="A51367" s="2" t="n">
        <v>1.28397499999964E-005</v>
      </c>
      <c r="B51367" s="0" t="n">
        <v>0.134211</v>
      </c>
      <c r="C51367" s="0" t="n">
        <v>0</v>
      </c>
    </row>
    <row r="51368" customFormat="false" ht="12.75" hidden="false" customHeight="false" outlineLevel="0" collapsed="false">
      <c r="A51368" s="2" t="n">
        <v>1.28399999999964E-005</v>
      </c>
      <c r="B51368" s="0" t="n">
        <v>0.152443</v>
      </c>
      <c r="C51368" s="0" t="n">
        <v>0</v>
      </c>
    </row>
    <row r="51369" customFormat="false" ht="12.75" hidden="false" customHeight="false" outlineLevel="0" collapsed="false">
      <c r="A51369" s="2" t="n">
        <v>1.28402499999964E-005</v>
      </c>
      <c r="B51369" s="0" t="n">
        <v>0.16841</v>
      </c>
      <c r="C51369" s="0" t="n">
        <v>0</v>
      </c>
    </row>
    <row r="51370" customFormat="false" ht="12.75" hidden="false" customHeight="false" outlineLevel="0" collapsed="false">
      <c r="A51370" s="2" t="n">
        <v>1.28404999999964E-005</v>
      </c>
      <c r="B51370" s="0" t="n">
        <v>0.18244</v>
      </c>
      <c r="C51370" s="0" t="n">
        <v>0</v>
      </c>
    </row>
    <row r="51371" customFormat="false" ht="12.75" hidden="false" customHeight="false" outlineLevel="0" collapsed="false">
      <c r="A51371" s="2" t="n">
        <v>1.28407499999964E-005</v>
      </c>
      <c r="B51371" s="0" t="n">
        <v>0.192916</v>
      </c>
      <c r="C51371" s="0" t="n">
        <v>0</v>
      </c>
    </row>
    <row r="51372" customFormat="false" ht="12.75" hidden="false" customHeight="false" outlineLevel="0" collapsed="false">
      <c r="A51372" s="2" t="n">
        <v>1.28409999999964E-005</v>
      </c>
      <c r="B51372" s="0" t="n">
        <v>0.191875</v>
      </c>
      <c r="C51372" s="0" t="n">
        <v>0</v>
      </c>
    </row>
    <row r="51373" customFormat="false" ht="12.75" hidden="false" customHeight="false" outlineLevel="0" collapsed="false">
      <c r="A51373" s="2" t="n">
        <v>1.28412499999964E-005</v>
      </c>
      <c r="B51373" s="0" t="n">
        <v>0.172036</v>
      </c>
      <c r="C51373" s="0" t="n">
        <v>0</v>
      </c>
    </row>
    <row r="51374" customFormat="false" ht="12.75" hidden="false" customHeight="false" outlineLevel="0" collapsed="false">
      <c r="A51374" s="2" t="n">
        <v>1.28414999999964E-005</v>
      </c>
      <c r="B51374" s="0" t="n">
        <v>0.135567</v>
      </c>
      <c r="C51374" s="0" t="n">
        <v>0</v>
      </c>
    </row>
    <row r="51375" customFormat="false" ht="12.75" hidden="false" customHeight="false" outlineLevel="0" collapsed="false">
      <c r="A51375" s="2" t="n">
        <v>1.28417499999964E-005</v>
      </c>
      <c r="B51375" s="0" t="n">
        <v>0.0900723</v>
      </c>
      <c r="C51375" s="0" t="n">
        <v>0</v>
      </c>
    </row>
    <row r="51376" customFormat="false" ht="12.75" hidden="false" customHeight="false" outlineLevel="0" collapsed="false">
      <c r="A51376" s="2" t="n">
        <v>1.28419999999964E-005</v>
      </c>
      <c r="B51376" s="0" t="n">
        <v>0.0426447</v>
      </c>
      <c r="C51376" s="0" t="n">
        <v>0</v>
      </c>
    </row>
    <row r="51377" customFormat="false" ht="12.75" hidden="false" customHeight="false" outlineLevel="0" collapsed="false">
      <c r="A51377" s="2" t="n">
        <v>1.28422499999964E-005</v>
      </c>
      <c r="B51377" s="0" t="n">
        <v>-0.00235988</v>
      </c>
      <c r="C51377" s="0" t="n">
        <v>0</v>
      </c>
    </row>
    <row r="51378" customFormat="false" ht="12.75" hidden="false" customHeight="false" outlineLevel="0" collapsed="false">
      <c r="A51378" s="2" t="n">
        <v>1.28424999999964E-005</v>
      </c>
      <c r="B51378" s="0" t="n">
        <v>-0.0428976</v>
      </c>
      <c r="C51378" s="0" t="n">
        <v>0</v>
      </c>
    </row>
    <row r="51379" customFormat="false" ht="12.75" hidden="false" customHeight="false" outlineLevel="0" collapsed="false">
      <c r="A51379" s="2" t="n">
        <v>1.28427499999964E-005</v>
      </c>
      <c r="B51379" s="0" t="n">
        <v>-0.07652</v>
      </c>
      <c r="C51379" s="0" t="n">
        <v>0</v>
      </c>
    </row>
    <row r="51380" customFormat="false" ht="12.75" hidden="false" customHeight="false" outlineLevel="0" collapsed="false">
      <c r="A51380" s="2" t="n">
        <v>1.28429999999964E-005</v>
      </c>
      <c r="B51380" s="0" t="n">
        <v>-0.0952098</v>
      </c>
      <c r="C51380" s="0" t="n">
        <v>0</v>
      </c>
    </row>
    <row r="51381" customFormat="false" ht="12.75" hidden="false" customHeight="false" outlineLevel="0" collapsed="false">
      <c r="A51381" s="2" t="n">
        <v>1.28432499999964E-005</v>
      </c>
      <c r="B51381" s="0" t="n">
        <v>-0.0919957</v>
      </c>
      <c r="C51381" s="0" t="n">
        <v>0</v>
      </c>
    </row>
    <row r="51382" customFormat="false" ht="12.75" hidden="false" customHeight="false" outlineLevel="0" collapsed="false">
      <c r="A51382" s="2" t="n">
        <v>1.28434999999964E-005</v>
      </c>
      <c r="B51382" s="0" t="n">
        <v>-0.0694575</v>
      </c>
      <c r="C51382" s="0" t="n">
        <v>0</v>
      </c>
    </row>
    <row r="51383" customFormat="false" ht="12.75" hidden="false" customHeight="false" outlineLevel="0" collapsed="false">
      <c r="A51383" s="2" t="n">
        <v>1.28437499999964E-005</v>
      </c>
      <c r="B51383" s="0" t="n">
        <v>-0.0356265</v>
      </c>
      <c r="C51383" s="0" t="n">
        <v>0</v>
      </c>
    </row>
    <row r="51384" customFormat="false" ht="12.75" hidden="false" customHeight="false" outlineLevel="0" collapsed="false">
      <c r="A51384" s="2" t="n">
        <v>1.28439999999964E-005</v>
      </c>
      <c r="B51384" s="0" t="n">
        <v>0.00202615</v>
      </c>
      <c r="C51384" s="0" t="n">
        <v>0</v>
      </c>
    </row>
    <row r="51385" customFormat="false" ht="12.75" hidden="false" customHeight="false" outlineLevel="0" collapsed="false">
      <c r="A51385" s="2" t="n">
        <v>1.28442499999964E-005</v>
      </c>
      <c r="B51385" s="0" t="n">
        <v>0.0388119</v>
      </c>
      <c r="C51385" s="0" t="n">
        <v>0</v>
      </c>
    </row>
    <row r="51386" customFormat="false" ht="12.75" hidden="false" customHeight="false" outlineLevel="0" collapsed="false">
      <c r="A51386" s="2" t="n">
        <v>1.28444999999964E-005</v>
      </c>
      <c r="B51386" s="0" t="n">
        <v>0.0724179</v>
      </c>
      <c r="C51386" s="0" t="n">
        <v>0</v>
      </c>
    </row>
    <row r="51387" customFormat="false" ht="12.75" hidden="false" customHeight="false" outlineLevel="0" collapsed="false">
      <c r="A51387" s="2" t="n">
        <v>1.28447499999964E-005</v>
      </c>
      <c r="B51387" s="0" t="n">
        <v>0.100166</v>
      </c>
      <c r="C51387" s="0" t="n">
        <v>0</v>
      </c>
    </row>
    <row r="51388" customFormat="false" ht="12.75" hidden="false" customHeight="false" outlineLevel="0" collapsed="false">
      <c r="A51388" s="2" t="n">
        <v>1.28449999999964E-005</v>
      </c>
      <c r="B51388" s="0" t="n">
        <v>0.113859</v>
      </c>
      <c r="C51388" s="0" t="n">
        <v>0</v>
      </c>
    </row>
    <row r="51389" customFormat="false" ht="12.75" hidden="false" customHeight="false" outlineLevel="0" collapsed="false">
      <c r="A51389" s="2" t="n">
        <v>1.28452499999964E-005</v>
      </c>
      <c r="B51389" s="0" t="n">
        <v>0.106372</v>
      </c>
      <c r="C51389" s="0" t="n">
        <v>0</v>
      </c>
    </row>
    <row r="51390" customFormat="false" ht="12.75" hidden="false" customHeight="false" outlineLevel="0" collapsed="false">
      <c r="A51390" s="2" t="n">
        <v>1.28454999999964E-005</v>
      </c>
      <c r="B51390" s="0" t="n">
        <v>0.0801666</v>
      </c>
      <c r="C51390" s="0" t="n">
        <v>0</v>
      </c>
    </row>
    <row r="51391" customFormat="false" ht="12.75" hidden="false" customHeight="false" outlineLevel="0" collapsed="false">
      <c r="A51391" s="2" t="n">
        <v>1.28457499999964E-005</v>
      </c>
      <c r="B51391" s="0" t="n">
        <v>0.0431685</v>
      </c>
      <c r="C51391" s="0" t="n">
        <v>0</v>
      </c>
    </row>
    <row r="51392" customFormat="false" ht="12.75" hidden="false" customHeight="false" outlineLevel="0" collapsed="false">
      <c r="A51392" s="2" t="n">
        <v>1.28459999999964E-005</v>
      </c>
      <c r="B51392" s="0" t="n">
        <v>0.00277266</v>
      </c>
      <c r="C51392" s="0" t="n">
        <v>0</v>
      </c>
    </row>
    <row r="51393" customFormat="false" ht="12.75" hidden="false" customHeight="false" outlineLevel="0" collapsed="false">
      <c r="A51393" s="2" t="n">
        <v>1.28462499999964E-005</v>
      </c>
      <c r="B51393" s="0" t="n">
        <v>-0.0364065</v>
      </c>
      <c r="C51393" s="0" t="n">
        <v>0</v>
      </c>
    </row>
    <row r="51394" customFormat="false" ht="12.75" hidden="false" customHeight="false" outlineLevel="0" collapsed="false">
      <c r="A51394" s="2" t="n">
        <v>1.28464999999964E-005</v>
      </c>
      <c r="B51394" s="0" t="n">
        <v>-0.0721054</v>
      </c>
      <c r="C51394" s="0" t="n">
        <v>0</v>
      </c>
    </row>
    <row r="51395" customFormat="false" ht="12.75" hidden="false" customHeight="false" outlineLevel="0" collapsed="false">
      <c r="A51395" s="2" t="n">
        <v>1.28467499999964E-005</v>
      </c>
      <c r="B51395" s="0" t="n">
        <v>-0.1017</v>
      </c>
      <c r="C51395" s="0" t="n">
        <v>0</v>
      </c>
    </row>
    <row r="51396" customFormat="false" ht="12.75" hidden="false" customHeight="false" outlineLevel="0" collapsed="false">
      <c r="A51396" s="2" t="n">
        <v>1.28469999999964E-005</v>
      </c>
      <c r="B51396" s="0" t="n">
        <v>-0.117026</v>
      </c>
      <c r="C51396" s="0" t="n">
        <v>0</v>
      </c>
    </row>
    <row r="51397" customFormat="false" ht="12.75" hidden="false" customHeight="false" outlineLevel="0" collapsed="false">
      <c r="A51397" s="2" t="n">
        <v>1.28472499999964E-005</v>
      </c>
      <c r="B51397" s="0" t="n">
        <v>-0.111</v>
      </c>
      <c r="C51397" s="0" t="n">
        <v>0</v>
      </c>
    </row>
    <row r="51398" customFormat="false" ht="12.75" hidden="false" customHeight="false" outlineLevel="0" collapsed="false">
      <c r="A51398" s="2" t="n">
        <v>1.28474999999964E-005</v>
      </c>
      <c r="B51398" s="0" t="n">
        <v>-0.086102</v>
      </c>
      <c r="C51398" s="0" t="n">
        <v>0</v>
      </c>
    </row>
    <row r="51399" customFormat="false" ht="12.75" hidden="false" customHeight="false" outlineLevel="0" collapsed="false">
      <c r="A51399" s="2" t="n">
        <v>1.28477499999964E-005</v>
      </c>
      <c r="B51399" s="0" t="n">
        <v>-0.050295</v>
      </c>
      <c r="C51399" s="0" t="n">
        <v>0</v>
      </c>
    </row>
    <row r="51400" customFormat="false" ht="12.75" hidden="false" customHeight="false" outlineLevel="0" collapsed="false">
      <c r="A51400" s="2" t="n">
        <v>1.28479999999964E-005</v>
      </c>
      <c r="B51400" s="0" t="n">
        <v>-0.0109975</v>
      </c>
      <c r="C51400" s="0" t="n">
        <v>0</v>
      </c>
    </row>
    <row r="51401" customFormat="false" ht="12.75" hidden="false" customHeight="false" outlineLevel="0" collapsed="false">
      <c r="A51401" s="2" t="n">
        <v>1.28482499999964E-005</v>
      </c>
      <c r="B51401" s="0" t="n">
        <v>0.0271576</v>
      </c>
      <c r="C51401" s="0" t="n">
        <v>0</v>
      </c>
    </row>
    <row r="51402" customFormat="false" ht="12.75" hidden="false" customHeight="false" outlineLevel="0" collapsed="false">
      <c r="A51402" s="2" t="n">
        <v>1.28484999999964E-005</v>
      </c>
      <c r="B51402" s="0" t="n">
        <v>0.0619254</v>
      </c>
      <c r="C51402" s="0" t="n">
        <v>0</v>
      </c>
    </row>
    <row r="51403" customFormat="false" ht="12.75" hidden="false" customHeight="false" outlineLevel="0" collapsed="false">
      <c r="A51403" s="2" t="n">
        <v>1.28487499999964E-005</v>
      </c>
      <c r="B51403" s="0" t="n">
        <v>0.0925879</v>
      </c>
      <c r="C51403" s="0" t="n">
        <v>0</v>
      </c>
    </row>
    <row r="51404" customFormat="false" ht="12.75" hidden="false" customHeight="false" outlineLevel="0" collapsed="false">
      <c r="A51404" s="2" t="n">
        <v>1.28489999999964E-005</v>
      </c>
      <c r="B51404" s="0" t="n">
        <v>0.119181</v>
      </c>
      <c r="C51404" s="0" t="n">
        <v>0</v>
      </c>
    </row>
    <row r="51405" customFormat="false" ht="12.75" hidden="false" customHeight="false" outlineLevel="0" collapsed="false">
      <c r="A51405" s="2" t="n">
        <v>1.28492499999964E-005</v>
      </c>
      <c r="B51405" s="0" t="n">
        <v>0.142093</v>
      </c>
      <c r="C51405" s="0" t="n">
        <v>0</v>
      </c>
    </row>
    <row r="51406" customFormat="false" ht="12.75" hidden="false" customHeight="false" outlineLevel="0" collapsed="false">
      <c r="A51406" s="2" t="n">
        <v>1.28494999999964E-005</v>
      </c>
      <c r="B51406" s="0" t="n">
        <v>0.161802</v>
      </c>
      <c r="C51406" s="0" t="n">
        <v>0</v>
      </c>
    </row>
    <row r="51407" customFormat="false" ht="12.75" hidden="false" customHeight="false" outlineLevel="0" collapsed="false">
      <c r="A51407" s="2" t="n">
        <v>1.28497499999964E-005</v>
      </c>
      <c r="B51407" s="0" t="n">
        <v>0.178793</v>
      </c>
      <c r="C51407" s="0" t="n">
        <v>0</v>
      </c>
    </row>
    <row r="51408" customFormat="false" ht="12.75" hidden="false" customHeight="false" outlineLevel="0" collapsed="false">
      <c r="A51408" s="2" t="n">
        <v>1.28499999999964E-005</v>
      </c>
      <c r="B51408" s="0" t="n">
        <v>0.193498</v>
      </c>
      <c r="C51408" s="0" t="n">
        <v>0</v>
      </c>
    </row>
    <row r="51409" customFormat="false" ht="12.75" hidden="false" customHeight="false" outlineLevel="0" collapsed="false">
      <c r="A51409" s="2" t="n">
        <v>1.28502499999964E-005</v>
      </c>
      <c r="B51409" s="0" t="n">
        <v>0.206286</v>
      </c>
      <c r="C51409" s="0" t="n">
        <v>0</v>
      </c>
    </row>
    <row r="51410" customFormat="false" ht="12.75" hidden="false" customHeight="false" outlineLevel="0" collapsed="false">
      <c r="A51410" s="2" t="n">
        <v>1.28504999999964E-005</v>
      </c>
      <c r="B51410" s="0" t="n">
        <v>0.217463</v>
      </c>
      <c r="C51410" s="0" t="n">
        <v>0</v>
      </c>
    </row>
    <row r="51411" customFormat="false" ht="12.75" hidden="false" customHeight="false" outlineLevel="0" collapsed="false">
      <c r="A51411" s="2" t="n">
        <v>1.28507499999964E-005</v>
      </c>
      <c r="B51411" s="0" t="n">
        <v>0.227292</v>
      </c>
      <c r="C51411" s="0" t="n">
        <v>0</v>
      </c>
    </row>
    <row r="51412" customFormat="false" ht="12.75" hidden="false" customHeight="false" outlineLevel="0" collapsed="false">
      <c r="A51412" s="2" t="n">
        <v>1.28509999999964E-005</v>
      </c>
      <c r="B51412" s="0" t="n">
        <v>0.235977</v>
      </c>
      <c r="C51412" s="0" t="n">
        <v>0</v>
      </c>
    </row>
    <row r="51413" customFormat="false" ht="12.75" hidden="false" customHeight="false" outlineLevel="0" collapsed="false">
      <c r="A51413" s="2" t="n">
        <v>1.28512499999964E-005</v>
      </c>
      <c r="B51413" s="0" t="n">
        <v>0.2437</v>
      </c>
      <c r="C51413" s="0" t="n">
        <v>0</v>
      </c>
    </row>
    <row r="51414" customFormat="false" ht="12.75" hidden="false" customHeight="false" outlineLevel="0" collapsed="false">
      <c r="A51414" s="2" t="n">
        <v>1.28514999999964E-005</v>
      </c>
      <c r="B51414" s="0" t="n">
        <v>0.250598</v>
      </c>
      <c r="C51414" s="0" t="n">
        <v>0</v>
      </c>
    </row>
    <row r="51415" customFormat="false" ht="12.75" hidden="false" customHeight="false" outlineLevel="0" collapsed="false">
      <c r="A51415" s="2" t="n">
        <v>1.28517499999964E-005</v>
      </c>
      <c r="B51415" s="0" t="n">
        <v>0.256795</v>
      </c>
      <c r="C51415" s="0" t="n">
        <v>0</v>
      </c>
    </row>
    <row r="51416" customFormat="false" ht="12.75" hidden="false" customHeight="false" outlineLevel="0" collapsed="false">
      <c r="A51416" s="2" t="n">
        <v>1.28519999999964E-005</v>
      </c>
      <c r="B51416" s="0" t="n">
        <v>0.262384</v>
      </c>
      <c r="C51416" s="0" t="n">
        <v>0</v>
      </c>
    </row>
    <row r="51417" customFormat="false" ht="12.75" hidden="false" customHeight="false" outlineLevel="0" collapsed="false">
      <c r="A51417" s="2" t="n">
        <v>1.28522499999964E-005</v>
      </c>
      <c r="B51417" s="0" t="n">
        <v>0.267453</v>
      </c>
      <c r="C51417" s="0" t="n">
        <v>0</v>
      </c>
    </row>
    <row r="51418" customFormat="false" ht="12.75" hidden="false" customHeight="false" outlineLevel="0" collapsed="false">
      <c r="A51418" s="2" t="n">
        <v>1.28524999999964E-005</v>
      </c>
      <c r="B51418" s="0" t="n">
        <v>0.272065</v>
      </c>
      <c r="C51418" s="0" t="n">
        <v>0</v>
      </c>
    </row>
    <row r="51419" customFormat="false" ht="12.75" hidden="false" customHeight="false" outlineLevel="0" collapsed="false">
      <c r="A51419" s="2" t="n">
        <v>1.28527499999964E-005</v>
      </c>
      <c r="B51419" s="0" t="n">
        <v>0.276283</v>
      </c>
      <c r="C51419" s="0" t="n">
        <v>0</v>
      </c>
    </row>
    <row r="51420" customFormat="false" ht="12.75" hidden="false" customHeight="false" outlineLevel="0" collapsed="false">
      <c r="A51420" s="2" t="n">
        <v>1.28529999999964E-005</v>
      </c>
      <c r="B51420" s="0" t="n">
        <v>0.280151</v>
      </c>
      <c r="C51420" s="0" t="n">
        <v>0</v>
      </c>
    </row>
    <row r="51421" customFormat="false" ht="12.75" hidden="false" customHeight="false" outlineLevel="0" collapsed="false">
      <c r="A51421" s="2" t="n">
        <v>1.28532499999964E-005</v>
      </c>
      <c r="B51421" s="0" t="n">
        <v>0.283715</v>
      </c>
      <c r="C51421" s="0" t="n">
        <v>0</v>
      </c>
    </row>
    <row r="51422" customFormat="false" ht="12.75" hidden="false" customHeight="false" outlineLevel="0" collapsed="false">
      <c r="A51422" s="2" t="n">
        <v>1.28534999999964E-005</v>
      </c>
      <c r="B51422" s="0" t="n">
        <v>0.287007</v>
      </c>
      <c r="C51422" s="0" t="n">
        <v>0</v>
      </c>
    </row>
    <row r="51423" customFormat="false" ht="12.75" hidden="false" customHeight="false" outlineLevel="0" collapsed="false">
      <c r="A51423" s="2" t="n">
        <v>1.28537499999964E-005</v>
      </c>
      <c r="B51423" s="0" t="n">
        <v>0.290061</v>
      </c>
      <c r="C51423" s="0" t="n">
        <v>0</v>
      </c>
    </row>
    <row r="51424" customFormat="false" ht="12.75" hidden="false" customHeight="false" outlineLevel="0" collapsed="false">
      <c r="A51424" s="2" t="n">
        <v>1.28539999999964E-005</v>
      </c>
      <c r="B51424" s="0" t="n">
        <v>0.2929</v>
      </c>
      <c r="C51424" s="0" t="n">
        <v>0</v>
      </c>
    </row>
    <row r="51425" customFormat="false" ht="12.75" hidden="false" customHeight="false" outlineLevel="0" collapsed="false">
      <c r="A51425" s="2" t="n">
        <v>1.28542499999964E-005</v>
      </c>
      <c r="B51425" s="0" t="n">
        <v>0.295551</v>
      </c>
      <c r="C51425" s="0" t="n">
        <v>0</v>
      </c>
    </row>
    <row r="51426" customFormat="false" ht="12.75" hidden="false" customHeight="false" outlineLevel="0" collapsed="false">
      <c r="A51426" s="2" t="n">
        <v>1.28544999999964E-005</v>
      </c>
      <c r="B51426" s="0" t="n">
        <v>0.298028</v>
      </c>
      <c r="C51426" s="0" t="n">
        <v>0</v>
      </c>
    </row>
    <row r="51427" customFormat="false" ht="12.75" hidden="false" customHeight="false" outlineLevel="0" collapsed="false">
      <c r="A51427" s="2" t="n">
        <v>1.28547499999964E-005</v>
      </c>
      <c r="B51427" s="0" t="n">
        <v>0.300354</v>
      </c>
      <c r="C51427" s="0" t="n">
        <v>0</v>
      </c>
    </row>
    <row r="51428" customFormat="false" ht="12.75" hidden="false" customHeight="false" outlineLevel="0" collapsed="false">
      <c r="A51428" s="2" t="n">
        <v>1.28549999999964E-005</v>
      </c>
      <c r="B51428" s="0" t="n">
        <v>0.302539</v>
      </c>
      <c r="C51428" s="0" t="n">
        <v>0</v>
      </c>
    </row>
    <row r="51429" customFormat="false" ht="12.75" hidden="false" customHeight="false" outlineLevel="0" collapsed="false">
      <c r="A51429" s="2" t="n">
        <v>1.28552499999964E-005</v>
      </c>
      <c r="B51429" s="0" t="n">
        <v>0.304601</v>
      </c>
      <c r="C51429" s="0" t="n">
        <v>0</v>
      </c>
    </row>
    <row r="51430" customFormat="false" ht="12.75" hidden="false" customHeight="false" outlineLevel="0" collapsed="false">
      <c r="A51430" s="2" t="n">
        <v>1.28554999999964E-005</v>
      </c>
      <c r="B51430" s="0" t="n">
        <v>0.306548</v>
      </c>
      <c r="C51430" s="0" t="n">
        <v>0</v>
      </c>
    </row>
    <row r="51431" customFormat="false" ht="12.75" hidden="false" customHeight="false" outlineLevel="0" collapsed="false">
      <c r="A51431" s="2" t="n">
        <v>1.28557499999964E-005</v>
      </c>
      <c r="B51431" s="0" t="n">
        <v>0.308394</v>
      </c>
      <c r="C51431" s="0" t="n">
        <v>0</v>
      </c>
    </row>
    <row r="51432" customFormat="false" ht="12.75" hidden="false" customHeight="false" outlineLevel="0" collapsed="false">
      <c r="A51432" s="2" t="n">
        <v>1.28559999999964E-005</v>
      </c>
      <c r="B51432" s="0" t="n">
        <v>0.310149</v>
      </c>
      <c r="C51432" s="0" t="n">
        <v>0</v>
      </c>
    </row>
    <row r="51433" customFormat="false" ht="12.75" hidden="false" customHeight="false" outlineLevel="0" collapsed="false">
      <c r="A51433" s="2" t="n">
        <v>1.28562499999964E-005</v>
      </c>
      <c r="B51433" s="0" t="n">
        <v>0.311823</v>
      </c>
      <c r="C51433" s="0" t="n">
        <v>0</v>
      </c>
    </row>
    <row r="51434" customFormat="false" ht="12.75" hidden="false" customHeight="false" outlineLevel="0" collapsed="false">
      <c r="A51434" s="2" t="n">
        <v>1.28564999999964E-005</v>
      </c>
      <c r="B51434" s="0" t="n">
        <v>0.313416</v>
      </c>
      <c r="C51434" s="0" t="n">
        <v>0</v>
      </c>
    </row>
    <row r="51435" customFormat="false" ht="12.75" hidden="false" customHeight="false" outlineLevel="0" collapsed="false">
      <c r="A51435" s="2" t="n">
        <v>1.28567499999964E-005</v>
      </c>
      <c r="B51435" s="0" t="n">
        <v>0.314941</v>
      </c>
      <c r="C51435" s="0" t="n">
        <v>0</v>
      </c>
    </row>
    <row r="51436" customFormat="false" ht="12.75" hidden="false" customHeight="false" outlineLevel="0" collapsed="false">
      <c r="A51436" s="2" t="n">
        <v>1.28569999999964E-005</v>
      </c>
      <c r="B51436" s="0" t="n">
        <v>0.3164</v>
      </c>
      <c r="C51436" s="0" t="n">
        <v>0</v>
      </c>
    </row>
    <row r="51437" customFormat="false" ht="12.75" hidden="false" customHeight="false" outlineLevel="0" collapsed="false">
      <c r="A51437" s="2" t="n">
        <v>1.28572499999964E-005</v>
      </c>
      <c r="B51437" s="0" t="n">
        <v>0.317803</v>
      </c>
      <c r="C51437" s="0" t="n">
        <v>0</v>
      </c>
    </row>
    <row r="51438" customFormat="false" ht="12.75" hidden="false" customHeight="false" outlineLevel="0" collapsed="false">
      <c r="A51438" s="2" t="n">
        <v>1.28574999999964E-005</v>
      </c>
      <c r="B51438" s="0" t="n">
        <v>0.31915</v>
      </c>
      <c r="C51438" s="0" t="n">
        <v>0</v>
      </c>
    </row>
    <row r="51439" customFormat="false" ht="12.75" hidden="false" customHeight="false" outlineLevel="0" collapsed="false">
      <c r="A51439" s="2" t="n">
        <v>1.28577499999964E-005</v>
      </c>
      <c r="B51439" s="0" t="n">
        <v>0.320453</v>
      </c>
      <c r="C51439" s="0" t="n">
        <v>0</v>
      </c>
    </row>
    <row r="51440" customFormat="false" ht="12.75" hidden="false" customHeight="false" outlineLevel="0" collapsed="false">
      <c r="A51440" s="2" t="n">
        <v>1.28579999999964E-005</v>
      </c>
      <c r="B51440" s="0" t="n">
        <v>0.321703</v>
      </c>
      <c r="C51440" s="0" t="n">
        <v>0</v>
      </c>
    </row>
    <row r="51441" customFormat="false" ht="12.75" hidden="false" customHeight="false" outlineLevel="0" collapsed="false">
      <c r="A51441" s="2" t="n">
        <v>1.28582499999964E-005</v>
      </c>
      <c r="B51441" s="0" t="n">
        <v>0.322918</v>
      </c>
      <c r="C51441" s="0" t="n">
        <v>0</v>
      </c>
    </row>
    <row r="51442" customFormat="false" ht="12.75" hidden="false" customHeight="false" outlineLevel="0" collapsed="false">
      <c r="A51442" s="2" t="n">
        <v>1.28584999999964E-005</v>
      </c>
      <c r="B51442" s="0" t="n">
        <v>0.324094</v>
      </c>
      <c r="C51442" s="0" t="n">
        <v>0</v>
      </c>
    </row>
    <row r="51443" customFormat="false" ht="12.75" hidden="false" customHeight="false" outlineLevel="0" collapsed="false">
      <c r="A51443" s="2" t="n">
        <v>1.28587499999964E-005</v>
      </c>
      <c r="B51443" s="0" t="n">
        <v>0.325244</v>
      </c>
      <c r="C51443" s="0" t="n">
        <v>0</v>
      </c>
    </row>
    <row r="51444" customFormat="false" ht="12.75" hidden="false" customHeight="false" outlineLevel="0" collapsed="false">
      <c r="A51444" s="2" t="n">
        <v>1.28589999999964E-005</v>
      </c>
      <c r="B51444" s="0" t="n">
        <v>0.326362</v>
      </c>
      <c r="C51444" s="0" t="n">
        <v>0</v>
      </c>
    </row>
    <row r="51445" customFormat="false" ht="12.75" hidden="false" customHeight="false" outlineLevel="0" collapsed="false">
      <c r="A51445" s="2" t="n">
        <v>1.28592499999964E-005</v>
      </c>
      <c r="B51445" s="0" t="n">
        <v>0.327463</v>
      </c>
      <c r="C51445" s="0" t="n">
        <v>0</v>
      </c>
    </row>
    <row r="51446" customFormat="false" ht="12.75" hidden="false" customHeight="false" outlineLevel="0" collapsed="false">
      <c r="A51446" s="2" t="n">
        <v>1.28594999999964E-005</v>
      </c>
      <c r="B51446" s="0" t="n">
        <v>0.328541</v>
      </c>
      <c r="C51446" s="0" t="n">
        <v>0</v>
      </c>
    </row>
    <row r="51447" customFormat="false" ht="12.75" hidden="false" customHeight="false" outlineLevel="0" collapsed="false">
      <c r="A51447" s="2" t="n">
        <v>1.28597499999964E-005</v>
      </c>
      <c r="B51447" s="0" t="n">
        <v>0.329612</v>
      </c>
      <c r="C51447" s="0" t="n">
        <v>0</v>
      </c>
    </row>
    <row r="51448" customFormat="false" ht="12.75" hidden="false" customHeight="false" outlineLevel="0" collapsed="false">
      <c r="A51448" s="2" t="n">
        <v>1.28599999999964E-005</v>
      </c>
      <c r="B51448" s="0" t="n">
        <v>0.330671</v>
      </c>
      <c r="C51448" s="0" t="n">
        <v>0</v>
      </c>
    </row>
    <row r="51449" customFormat="false" ht="12.75" hidden="false" customHeight="false" outlineLevel="0" collapsed="false">
      <c r="A51449" s="2" t="n">
        <v>1.28602499999964E-005</v>
      </c>
      <c r="B51449" s="0" t="n">
        <v>0.331733</v>
      </c>
      <c r="C51449" s="0" t="n">
        <v>0</v>
      </c>
    </row>
    <row r="51450" customFormat="false" ht="12.75" hidden="false" customHeight="false" outlineLevel="0" collapsed="false">
      <c r="A51450" s="2" t="n">
        <v>1.28604999999964E-005</v>
      </c>
      <c r="B51450" s="0" t="n">
        <v>0.332768</v>
      </c>
      <c r="C51450" s="0" t="n">
        <v>0</v>
      </c>
    </row>
    <row r="51451" customFormat="false" ht="12.75" hidden="false" customHeight="false" outlineLevel="0" collapsed="false">
      <c r="A51451" s="2" t="n">
        <v>1.28607499999964E-005</v>
      </c>
      <c r="B51451" s="0" t="n">
        <v>0.33186</v>
      </c>
      <c r="C51451" s="0" t="n">
        <v>0</v>
      </c>
    </row>
    <row r="51452" customFormat="false" ht="12.75" hidden="false" customHeight="false" outlineLevel="0" collapsed="false">
      <c r="A51452" s="2" t="n">
        <v>1.28609999999964E-005</v>
      </c>
      <c r="B51452" s="0" t="n">
        <v>0.320799</v>
      </c>
      <c r="C51452" s="0" t="n">
        <v>0</v>
      </c>
    </row>
    <row r="51453" customFormat="false" ht="12.75" hidden="false" customHeight="false" outlineLevel="0" collapsed="false">
      <c r="A51453" s="2" t="n">
        <v>1.28612499999964E-005</v>
      </c>
      <c r="B51453" s="0" t="n">
        <v>0.292105</v>
      </c>
      <c r="C51453" s="0" t="n">
        <v>0</v>
      </c>
    </row>
    <row r="51454" customFormat="false" ht="12.75" hidden="false" customHeight="false" outlineLevel="0" collapsed="false">
      <c r="A51454" s="2" t="n">
        <v>1.28614999999964E-005</v>
      </c>
      <c r="B51454" s="0" t="n">
        <v>0.247776</v>
      </c>
      <c r="C51454" s="0" t="n">
        <v>0</v>
      </c>
    </row>
    <row r="51455" customFormat="false" ht="12.75" hidden="false" customHeight="false" outlineLevel="0" collapsed="false">
      <c r="A51455" s="2" t="n">
        <v>1.28617499999964E-005</v>
      </c>
      <c r="B51455" s="0" t="n">
        <v>0.195283</v>
      </c>
      <c r="C51455" s="0" t="n">
        <v>0</v>
      </c>
    </row>
    <row r="51456" customFormat="false" ht="12.75" hidden="false" customHeight="false" outlineLevel="0" collapsed="false">
      <c r="A51456" s="2" t="n">
        <v>1.28619999999964E-005</v>
      </c>
      <c r="B51456" s="0" t="n">
        <v>0.141614</v>
      </c>
      <c r="C51456" s="0" t="n">
        <v>0</v>
      </c>
    </row>
    <row r="51457" customFormat="false" ht="12.75" hidden="false" customHeight="false" outlineLevel="0" collapsed="false">
      <c r="A51457" s="2" t="n">
        <v>1.28622499999964E-005</v>
      </c>
      <c r="B51457" s="0" t="n">
        <v>0.0910233</v>
      </c>
      <c r="C51457" s="0" t="n">
        <v>0</v>
      </c>
    </row>
    <row r="51458" customFormat="false" ht="12.75" hidden="false" customHeight="false" outlineLevel="0" collapsed="false">
      <c r="A51458" s="2" t="n">
        <v>1.28624999999964E-005</v>
      </c>
      <c r="B51458" s="0" t="n">
        <v>0.0454457</v>
      </c>
      <c r="C51458" s="0" t="n">
        <v>0</v>
      </c>
    </row>
    <row r="51459" customFormat="false" ht="12.75" hidden="false" customHeight="false" outlineLevel="0" collapsed="false">
      <c r="A51459" s="2" t="n">
        <v>1.28627499999964E-005</v>
      </c>
      <c r="B51459" s="0" t="n">
        <v>0.00533526</v>
      </c>
      <c r="C51459" s="0" t="n">
        <v>0</v>
      </c>
    </row>
    <row r="51460" customFormat="false" ht="12.75" hidden="false" customHeight="false" outlineLevel="0" collapsed="false">
      <c r="A51460" s="2" t="n">
        <v>1.28629999999964E-005</v>
      </c>
      <c r="B51460" s="0" t="n">
        <v>-0.0295537</v>
      </c>
      <c r="C51460" s="0" t="n">
        <v>0</v>
      </c>
    </row>
    <row r="51461" customFormat="false" ht="12.75" hidden="false" customHeight="false" outlineLevel="0" collapsed="false">
      <c r="A51461" s="2" t="n">
        <v>1.28632499999964E-005</v>
      </c>
      <c r="B51461" s="0" t="n">
        <v>-0.0597911</v>
      </c>
      <c r="C51461" s="0" t="n">
        <v>0</v>
      </c>
    </row>
    <row r="51462" customFormat="false" ht="12.75" hidden="false" customHeight="false" outlineLevel="0" collapsed="false">
      <c r="A51462" s="2" t="n">
        <v>1.28634999999964E-005</v>
      </c>
      <c r="B51462" s="0" t="n">
        <v>-0.0859945</v>
      </c>
      <c r="C51462" s="0" t="n">
        <v>0</v>
      </c>
    </row>
    <row r="51463" customFormat="false" ht="12.75" hidden="false" customHeight="false" outlineLevel="0" collapsed="false">
      <c r="A51463" s="2" t="n">
        <v>1.28637499999964E-005</v>
      </c>
      <c r="B51463" s="0" t="n">
        <v>-0.108775</v>
      </c>
      <c r="C51463" s="0" t="n">
        <v>0</v>
      </c>
    </row>
    <row r="51464" customFormat="false" ht="12.75" hidden="false" customHeight="false" outlineLevel="0" collapsed="false">
      <c r="A51464" s="2" t="n">
        <v>1.28639999999964E-005</v>
      </c>
      <c r="B51464" s="0" t="n">
        <v>-0.128655</v>
      </c>
      <c r="C51464" s="0" t="n">
        <v>0</v>
      </c>
    </row>
    <row r="51465" customFormat="false" ht="12.75" hidden="false" customHeight="false" outlineLevel="0" collapsed="false">
      <c r="A51465" s="2" t="n">
        <v>1.28642499999964E-005</v>
      </c>
      <c r="B51465" s="0" t="n">
        <v>-0.146096</v>
      </c>
      <c r="C51465" s="0" t="n">
        <v>0</v>
      </c>
    </row>
    <row r="51466" customFormat="false" ht="12.75" hidden="false" customHeight="false" outlineLevel="0" collapsed="false">
      <c r="A51466" s="2" t="n">
        <v>1.28644999999964E-005</v>
      </c>
      <c r="B51466" s="0" t="n">
        <v>-0.16147</v>
      </c>
      <c r="C51466" s="0" t="n">
        <v>0</v>
      </c>
    </row>
    <row r="51467" customFormat="false" ht="12.75" hidden="false" customHeight="false" outlineLevel="0" collapsed="false">
      <c r="A51467" s="2" t="n">
        <v>1.28647499999964E-005</v>
      </c>
      <c r="B51467" s="0" t="n">
        <v>-0.175101</v>
      </c>
      <c r="C51467" s="0" t="n">
        <v>0</v>
      </c>
    </row>
    <row r="51468" customFormat="false" ht="12.75" hidden="false" customHeight="false" outlineLevel="0" collapsed="false">
      <c r="A51468" s="2" t="n">
        <v>1.28649999999964E-005</v>
      </c>
      <c r="B51468" s="0" t="n">
        <v>-0.187243</v>
      </c>
      <c r="C51468" s="0" t="n">
        <v>0</v>
      </c>
    </row>
    <row r="51469" customFormat="false" ht="12.75" hidden="false" customHeight="false" outlineLevel="0" collapsed="false">
      <c r="A51469" s="2" t="n">
        <v>1.28652499999964E-005</v>
      </c>
      <c r="B51469" s="0" t="n">
        <v>-0.198121</v>
      </c>
      <c r="C51469" s="0" t="n">
        <v>0</v>
      </c>
    </row>
    <row r="51470" customFormat="false" ht="12.75" hidden="false" customHeight="false" outlineLevel="0" collapsed="false">
      <c r="A51470" s="2" t="n">
        <v>1.28654999999964E-005</v>
      </c>
      <c r="B51470" s="0" t="n">
        <v>-0.207905</v>
      </c>
      <c r="C51470" s="0" t="n">
        <v>0</v>
      </c>
    </row>
    <row r="51471" customFormat="false" ht="12.75" hidden="false" customHeight="false" outlineLevel="0" collapsed="false">
      <c r="A51471" s="2" t="n">
        <v>1.28657499999964E-005</v>
      </c>
      <c r="B51471" s="0" t="n">
        <v>-0.216755</v>
      </c>
      <c r="C51471" s="0" t="n">
        <v>0</v>
      </c>
    </row>
    <row r="51472" customFormat="false" ht="12.75" hidden="false" customHeight="false" outlineLevel="0" collapsed="false">
      <c r="A51472" s="2" t="n">
        <v>1.28659999999964E-005</v>
      </c>
      <c r="B51472" s="0" t="n">
        <v>-0.224793</v>
      </c>
      <c r="C51472" s="0" t="n">
        <v>0</v>
      </c>
    </row>
    <row r="51473" customFormat="false" ht="12.75" hidden="false" customHeight="false" outlineLevel="0" collapsed="false">
      <c r="A51473" s="2" t="n">
        <v>1.28662499999964E-005</v>
      </c>
      <c r="B51473" s="0" t="n">
        <v>-0.23213</v>
      </c>
      <c r="C51473" s="0" t="n">
        <v>0</v>
      </c>
    </row>
    <row r="51474" customFormat="false" ht="12.75" hidden="false" customHeight="false" outlineLevel="0" collapsed="false">
      <c r="A51474" s="2" t="n">
        <v>1.28664999999964E-005</v>
      </c>
      <c r="B51474" s="0" t="n">
        <v>-0.238843</v>
      </c>
      <c r="C51474" s="0" t="n">
        <v>0</v>
      </c>
    </row>
    <row r="51475" customFormat="false" ht="12.75" hidden="false" customHeight="false" outlineLevel="0" collapsed="false">
      <c r="A51475" s="2" t="n">
        <v>1.28667499999964E-005</v>
      </c>
      <c r="B51475" s="0" t="n">
        <v>-0.245021</v>
      </c>
      <c r="C51475" s="0" t="n">
        <v>0</v>
      </c>
    </row>
    <row r="51476" customFormat="false" ht="12.75" hidden="false" customHeight="false" outlineLevel="0" collapsed="false">
      <c r="A51476" s="2" t="n">
        <v>1.28669999999964E-005</v>
      </c>
      <c r="B51476" s="0" t="n">
        <v>-0.250717</v>
      </c>
      <c r="C51476" s="0" t="n">
        <v>0</v>
      </c>
    </row>
    <row r="51477" customFormat="false" ht="12.75" hidden="false" customHeight="false" outlineLevel="0" collapsed="false">
      <c r="A51477" s="2" t="n">
        <v>1.28672499999964E-005</v>
      </c>
      <c r="B51477" s="0" t="n">
        <v>-0.256001</v>
      </c>
      <c r="C51477" s="0" t="n">
        <v>0</v>
      </c>
    </row>
    <row r="51478" customFormat="false" ht="12.75" hidden="false" customHeight="false" outlineLevel="0" collapsed="false">
      <c r="A51478" s="2" t="n">
        <v>1.28674999999964E-005</v>
      </c>
      <c r="B51478" s="0" t="n">
        <v>-0.260908</v>
      </c>
      <c r="C51478" s="0" t="n">
        <v>0</v>
      </c>
    </row>
    <row r="51479" customFormat="false" ht="12.75" hidden="false" customHeight="false" outlineLevel="0" collapsed="false">
      <c r="A51479" s="2" t="n">
        <v>1.28677499999964E-005</v>
      </c>
      <c r="B51479" s="0" t="n">
        <v>-0.265496</v>
      </c>
      <c r="C51479" s="0" t="n">
        <v>0</v>
      </c>
    </row>
    <row r="51480" customFormat="false" ht="12.75" hidden="false" customHeight="false" outlineLevel="0" collapsed="false">
      <c r="A51480" s="2" t="n">
        <v>1.28679999999964E-005</v>
      </c>
      <c r="B51480" s="0" t="n">
        <v>-0.269788</v>
      </c>
      <c r="C51480" s="0" t="n">
        <v>0</v>
      </c>
    </row>
    <row r="51481" customFormat="false" ht="12.75" hidden="false" customHeight="false" outlineLevel="0" collapsed="false">
      <c r="A51481" s="2" t="n">
        <v>1.28682499999964E-005</v>
      </c>
      <c r="B51481" s="0" t="n">
        <v>-0.273833</v>
      </c>
      <c r="C51481" s="0" t="n">
        <v>0</v>
      </c>
    </row>
    <row r="51482" customFormat="false" ht="12.75" hidden="false" customHeight="false" outlineLevel="0" collapsed="false">
      <c r="A51482" s="2" t="n">
        <v>1.28684999999964E-005</v>
      </c>
      <c r="B51482" s="0" t="n">
        <v>-0.277624</v>
      </c>
      <c r="C51482" s="0" t="n">
        <v>0</v>
      </c>
    </row>
    <row r="51483" customFormat="false" ht="12.75" hidden="false" customHeight="false" outlineLevel="0" collapsed="false">
      <c r="A51483" s="2" t="n">
        <v>1.28687499999964E-005</v>
      </c>
      <c r="B51483" s="0" t="n">
        <v>-0.27927</v>
      </c>
      <c r="C51483" s="0" t="n">
        <v>0</v>
      </c>
    </row>
    <row r="51484" customFormat="false" ht="12.75" hidden="false" customHeight="false" outlineLevel="0" collapsed="false">
      <c r="A51484" s="2" t="n">
        <v>1.28689999999964E-005</v>
      </c>
      <c r="B51484" s="0" t="n">
        <v>-0.270577</v>
      </c>
      <c r="C51484" s="0" t="n">
        <v>0</v>
      </c>
    </row>
    <row r="51485" customFormat="false" ht="12.75" hidden="false" customHeight="false" outlineLevel="0" collapsed="false">
      <c r="A51485" s="2" t="n">
        <v>1.28692499999964E-005</v>
      </c>
      <c r="B51485" s="0" t="n">
        <v>-0.244085</v>
      </c>
      <c r="C51485" s="0" t="n">
        <v>0</v>
      </c>
    </row>
    <row r="51486" customFormat="false" ht="12.75" hidden="false" customHeight="false" outlineLevel="0" collapsed="false">
      <c r="A51486" s="2" t="n">
        <v>1.28694999999964E-005</v>
      </c>
      <c r="B51486" s="0" t="n">
        <v>-0.201806</v>
      </c>
      <c r="C51486" s="0" t="n">
        <v>0</v>
      </c>
    </row>
    <row r="51487" customFormat="false" ht="12.75" hidden="false" customHeight="false" outlineLevel="0" collapsed="false">
      <c r="A51487" s="2" t="n">
        <v>1.28697499999964E-005</v>
      </c>
      <c r="B51487" s="0" t="n">
        <v>-0.151224</v>
      </c>
      <c r="C51487" s="0" t="n">
        <v>0</v>
      </c>
    </row>
    <row r="51488" customFormat="false" ht="12.75" hidden="false" customHeight="false" outlineLevel="0" collapsed="false">
      <c r="A51488" s="2" t="n">
        <v>1.28699999999964E-005</v>
      </c>
      <c r="B51488" s="0" t="n">
        <v>-0.0993328</v>
      </c>
      <c r="C51488" s="0" t="n">
        <v>0</v>
      </c>
    </row>
    <row r="51489" customFormat="false" ht="12.75" hidden="false" customHeight="false" outlineLevel="0" collapsed="false">
      <c r="A51489" s="2" t="n">
        <v>1.28702499999964E-005</v>
      </c>
      <c r="B51489" s="0" t="n">
        <v>-0.0504025</v>
      </c>
      <c r="C51489" s="0" t="n">
        <v>0</v>
      </c>
    </row>
    <row r="51490" customFormat="false" ht="12.75" hidden="false" customHeight="false" outlineLevel="0" collapsed="false">
      <c r="A51490" s="2" t="n">
        <v>1.28704999999964E-005</v>
      </c>
      <c r="B51490" s="0" t="n">
        <v>-0.00637899</v>
      </c>
      <c r="C51490" s="0" t="n">
        <v>0</v>
      </c>
    </row>
    <row r="51491" customFormat="false" ht="12.75" hidden="false" customHeight="false" outlineLevel="0" collapsed="false">
      <c r="A51491" s="2" t="n">
        <v>1.28707499999964E-005</v>
      </c>
      <c r="B51491" s="0" t="n">
        <v>0.0322768</v>
      </c>
      <c r="C51491" s="0" t="n">
        <v>0</v>
      </c>
    </row>
    <row r="51492" customFormat="false" ht="12.75" hidden="false" customHeight="false" outlineLevel="0" collapsed="false">
      <c r="A51492" s="2" t="n">
        <v>1.28709999999964E-005</v>
      </c>
      <c r="B51492" s="0" t="n">
        <v>0.065802</v>
      </c>
      <c r="C51492" s="0" t="n">
        <v>0</v>
      </c>
    </row>
    <row r="51493" customFormat="false" ht="12.75" hidden="false" customHeight="false" outlineLevel="0" collapsed="false">
      <c r="A51493" s="2" t="n">
        <v>1.28712499999964E-005</v>
      </c>
      <c r="B51493" s="0" t="n">
        <v>0.0947611</v>
      </c>
      <c r="C51493" s="0" t="n">
        <v>0</v>
      </c>
    </row>
    <row r="51494" customFormat="false" ht="12.75" hidden="false" customHeight="false" outlineLevel="0" collapsed="false">
      <c r="A51494" s="2" t="n">
        <v>1.28714999999964E-005</v>
      </c>
      <c r="B51494" s="0" t="n">
        <v>0.119764</v>
      </c>
      <c r="C51494" s="0" t="n">
        <v>0</v>
      </c>
    </row>
    <row r="51495" customFormat="false" ht="12.75" hidden="false" customHeight="false" outlineLevel="0" collapsed="false">
      <c r="A51495" s="2" t="n">
        <v>1.28717499999964E-005</v>
      </c>
      <c r="B51495" s="0" t="n">
        <v>0.14142</v>
      </c>
      <c r="C51495" s="0" t="n">
        <v>0</v>
      </c>
    </row>
    <row r="51496" customFormat="false" ht="12.75" hidden="false" customHeight="false" outlineLevel="0" collapsed="false">
      <c r="A51496" s="2" t="n">
        <v>1.28719999999964E-005</v>
      </c>
      <c r="B51496" s="0" t="n">
        <v>0.160241</v>
      </c>
      <c r="C51496" s="0" t="n">
        <v>0</v>
      </c>
    </row>
    <row r="51497" customFormat="false" ht="12.75" hidden="false" customHeight="false" outlineLevel="0" collapsed="false">
      <c r="A51497" s="2" t="n">
        <v>1.28722499999964E-005</v>
      </c>
      <c r="B51497" s="0" t="n">
        <v>0.176691</v>
      </c>
      <c r="C51497" s="0" t="n">
        <v>0</v>
      </c>
    </row>
    <row r="51498" customFormat="false" ht="12.75" hidden="false" customHeight="false" outlineLevel="0" collapsed="false">
      <c r="A51498" s="2" t="n">
        <v>1.28724999999965E-005</v>
      </c>
      <c r="B51498" s="0" t="n">
        <v>0.191133</v>
      </c>
      <c r="C51498" s="0" t="n">
        <v>0</v>
      </c>
    </row>
    <row r="51499" customFormat="false" ht="12.75" hidden="false" customHeight="false" outlineLevel="0" collapsed="false">
      <c r="A51499" s="2" t="n">
        <v>1.28727499999964E-005</v>
      </c>
      <c r="B51499" s="0" t="n">
        <v>0.203893</v>
      </c>
      <c r="C51499" s="0" t="n">
        <v>0</v>
      </c>
    </row>
    <row r="51500" customFormat="false" ht="12.75" hidden="false" customHeight="false" outlineLevel="0" collapsed="false">
      <c r="A51500" s="2" t="n">
        <v>1.28729999999964E-005</v>
      </c>
      <c r="B51500" s="0" t="n">
        <v>0.215217</v>
      </c>
      <c r="C51500" s="0" t="n">
        <v>0</v>
      </c>
    </row>
    <row r="51501" customFormat="false" ht="12.75" hidden="false" customHeight="false" outlineLevel="0" collapsed="false">
      <c r="A51501" s="2" t="n">
        <v>1.28732499999965E-005</v>
      </c>
      <c r="B51501" s="0" t="n">
        <v>0.225334</v>
      </c>
      <c r="C51501" s="0" t="n">
        <v>0</v>
      </c>
    </row>
    <row r="51502" customFormat="false" ht="12.75" hidden="false" customHeight="false" outlineLevel="0" collapsed="false">
      <c r="A51502" s="2" t="n">
        <v>1.28734999999964E-005</v>
      </c>
      <c r="B51502" s="0" t="n">
        <v>0.234407</v>
      </c>
      <c r="C51502" s="0" t="n">
        <v>0</v>
      </c>
    </row>
    <row r="51503" customFormat="false" ht="12.75" hidden="false" customHeight="false" outlineLevel="0" collapsed="false">
      <c r="A51503" s="2" t="n">
        <v>1.28737499999964E-005</v>
      </c>
      <c r="B51503" s="0" t="n">
        <v>0.242602</v>
      </c>
      <c r="C51503" s="0" t="n">
        <v>0</v>
      </c>
    </row>
    <row r="51504" customFormat="false" ht="12.75" hidden="false" customHeight="false" outlineLevel="0" collapsed="false">
      <c r="A51504" s="2" t="n">
        <v>1.28739999999964E-005</v>
      </c>
      <c r="B51504" s="0" t="n">
        <v>0.250025</v>
      </c>
      <c r="C51504" s="0" t="n">
        <v>0</v>
      </c>
    </row>
    <row r="51505" customFormat="false" ht="12.75" hidden="false" customHeight="false" outlineLevel="0" collapsed="false">
      <c r="A51505" s="2" t="n">
        <v>1.28742499999964E-005</v>
      </c>
      <c r="B51505" s="0" t="n">
        <v>0.256801</v>
      </c>
      <c r="C51505" s="0" t="n">
        <v>0</v>
      </c>
    </row>
    <row r="51506" customFormat="false" ht="12.75" hidden="false" customHeight="false" outlineLevel="0" collapsed="false">
      <c r="A51506" s="2" t="n">
        <v>1.28744999999964E-005</v>
      </c>
      <c r="B51506" s="0" t="n">
        <v>0.262981</v>
      </c>
      <c r="C51506" s="0" t="n">
        <v>0</v>
      </c>
    </row>
    <row r="51507" customFormat="false" ht="12.75" hidden="false" customHeight="false" outlineLevel="0" collapsed="false">
      <c r="A51507" s="2" t="n">
        <v>1.28747499999964E-005</v>
      </c>
      <c r="B51507" s="0" t="n">
        <v>0.266724</v>
      </c>
      <c r="C51507" s="0" t="n">
        <v>0</v>
      </c>
    </row>
    <row r="51508" customFormat="false" ht="12.75" hidden="false" customHeight="false" outlineLevel="0" collapsed="false">
      <c r="A51508" s="2" t="n">
        <v>1.28749999999965E-005</v>
      </c>
      <c r="B51508" s="0" t="n">
        <v>0.259877</v>
      </c>
      <c r="C51508" s="0" t="n">
        <v>0</v>
      </c>
    </row>
    <row r="51509" customFormat="false" ht="12.75" hidden="false" customHeight="false" outlineLevel="0" collapsed="false">
      <c r="A51509" s="2" t="n">
        <v>1.28752499999964E-005</v>
      </c>
      <c r="B51509" s="0" t="n">
        <v>0.235016</v>
      </c>
      <c r="C51509" s="0" t="n">
        <v>0</v>
      </c>
    </row>
    <row r="51510" customFormat="false" ht="12.75" hidden="false" customHeight="false" outlineLevel="0" collapsed="false">
      <c r="A51510" s="2" t="n">
        <v>1.28754999999964E-005</v>
      </c>
      <c r="B51510" s="0" t="n">
        <v>0.19418</v>
      </c>
      <c r="C51510" s="0" t="n">
        <v>0</v>
      </c>
    </row>
    <row r="51511" customFormat="false" ht="12.75" hidden="false" customHeight="false" outlineLevel="0" collapsed="false">
      <c r="A51511" s="2" t="n">
        <v>1.28757499999964E-005</v>
      </c>
      <c r="B51511" s="0" t="n">
        <v>0.14488</v>
      </c>
      <c r="C51511" s="0" t="n">
        <v>0</v>
      </c>
    </row>
    <row r="51512" customFormat="false" ht="12.75" hidden="false" customHeight="false" outlineLevel="0" collapsed="false">
      <c r="A51512" s="2" t="n">
        <v>1.28759999999964E-005</v>
      </c>
      <c r="B51512" s="0" t="n">
        <v>0.0941357</v>
      </c>
      <c r="C51512" s="0" t="n">
        <v>0</v>
      </c>
    </row>
    <row r="51513" customFormat="false" ht="12.75" hidden="false" customHeight="false" outlineLevel="0" collapsed="false">
      <c r="A51513" s="2" t="n">
        <v>1.28762499999964E-005</v>
      </c>
      <c r="B51513" s="0" t="n">
        <v>0.0462301</v>
      </c>
      <c r="C51513" s="0" t="n">
        <v>0</v>
      </c>
    </row>
    <row r="51514" customFormat="false" ht="12.75" hidden="false" customHeight="false" outlineLevel="0" collapsed="false">
      <c r="A51514" s="2" t="n">
        <v>1.28764999999965E-005</v>
      </c>
      <c r="B51514" s="0" t="n">
        <v>0.0031234</v>
      </c>
      <c r="C51514" s="0" t="n">
        <v>0</v>
      </c>
    </row>
    <row r="51515" customFormat="false" ht="12.75" hidden="false" customHeight="false" outlineLevel="0" collapsed="false">
      <c r="A51515" s="2" t="n">
        <v>1.28767499999964E-005</v>
      </c>
      <c r="B51515" s="0" t="n">
        <v>-0.0347086</v>
      </c>
      <c r="C51515" s="0" t="n">
        <v>0</v>
      </c>
    </row>
    <row r="51516" customFormat="false" ht="12.75" hidden="false" customHeight="false" outlineLevel="0" collapsed="false">
      <c r="A51516" s="2" t="n">
        <v>1.28769999999965E-005</v>
      </c>
      <c r="B51516" s="0" t="n">
        <v>-0.0674931</v>
      </c>
      <c r="C51516" s="0" t="n">
        <v>0</v>
      </c>
    </row>
    <row r="51517" customFormat="false" ht="12.75" hidden="false" customHeight="false" outlineLevel="0" collapsed="false">
      <c r="A51517" s="2" t="n">
        <v>1.28772499999965E-005</v>
      </c>
      <c r="B51517" s="0" t="n">
        <v>-0.0957831</v>
      </c>
      <c r="C51517" s="0" t="n">
        <v>0</v>
      </c>
    </row>
    <row r="51518" customFormat="false" ht="12.75" hidden="false" customHeight="false" outlineLevel="0" collapsed="false">
      <c r="A51518" s="2" t="n">
        <v>1.28774999999965E-005</v>
      </c>
      <c r="B51518" s="0" t="n">
        <v>-0.120182</v>
      </c>
      <c r="C51518" s="0" t="n">
        <v>0</v>
      </c>
    </row>
    <row r="51519" customFormat="false" ht="12.75" hidden="false" customHeight="false" outlineLevel="0" collapsed="false">
      <c r="A51519" s="2" t="n">
        <v>1.28777499999965E-005</v>
      </c>
      <c r="B51519" s="0" t="n">
        <v>-0.141288</v>
      </c>
      <c r="C51519" s="0" t="n">
        <v>0</v>
      </c>
    </row>
    <row r="51520" customFormat="false" ht="12.75" hidden="false" customHeight="false" outlineLevel="0" collapsed="false">
      <c r="A51520" s="2" t="n">
        <v>1.28779999999965E-005</v>
      </c>
      <c r="B51520" s="0" t="n">
        <v>-0.15961</v>
      </c>
      <c r="C51520" s="0" t="n">
        <v>0</v>
      </c>
    </row>
    <row r="51521" customFormat="false" ht="12.75" hidden="false" customHeight="false" outlineLevel="0" collapsed="false">
      <c r="A51521" s="2" t="n">
        <v>1.28782499999965E-005</v>
      </c>
      <c r="B51521" s="0" t="n">
        <v>-0.175604</v>
      </c>
      <c r="C51521" s="0" t="n">
        <v>0</v>
      </c>
    </row>
    <row r="51522" customFormat="false" ht="12.75" hidden="false" customHeight="false" outlineLevel="0" collapsed="false">
      <c r="A51522" s="2" t="n">
        <v>1.28784999999965E-005</v>
      </c>
      <c r="B51522" s="0" t="n">
        <v>-0.189629</v>
      </c>
      <c r="C51522" s="0" t="n">
        <v>0</v>
      </c>
    </row>
    <row r="51523" customFormat="false" ht="12.75" hidden="false" customHeight="false" outlineLevel="0" collapsed="false">
      <c r="A51523" s="2" t="n">
        <v>1.28787499999965E-005</v>
      </c>
      <c r="B51523" s="0" t="n">
        <v>-0.202004</v>
      </c>
      <c r="C51523" s="0" t="n">
        <v>0</v>
      </c>
    </row>
    <row r="51524" customFormat="false" ht="12.75" hidden="false" customHeight="false" outlineLevel="0" collapsed="false">
      <c r="A51524" s="2" t="n">
        <v>1.28789999999965E-005</v>
      </c>
      <c r="B51524" s="0" t="n">
        <v>-0.212975</v>
      </c>
      <c r="C51524" s="0" t="n">
        <v>0</v>
      </c>
    </row>
    <row r="51525" customFormat="false" ht="12.75" hidden="false" customHeight="false" outlineLevel="0" collapsed="false">
      <c r="A51525" s="2" t="n">
        <v>1.28792499999965E-005</v>
      </c>
      <c r="B51525" s="0" t="n">
        <v>-0.222762</v>
      </c>
      <c r="C51525" s="0" t="n">
        <v>0</v>
      </c>
    </row>
    <row r="51526" customFormat="false" ht="12.75" hidden="false" customHeight="false" outlineLevel="0" collapsed="false">
      <c r="A51526" s="2" t="n">
        <v>1.28794999999965E-005</v>
      </c>
      <c r="B51526" s="0" t="n">
        <v>-0.23153</v>
      </c>
      <c r="C51526" s="0" t="n">
        <v>0</v>
      </c>
    </row>
    <row r="51527" customFormat="false" ht="12.75" hidden="false" customHeight="false" outlineLevel="0" collapsed="false">
      <c r="A51527" s="2" t="n">
        <v>1.28797499999965E-005</v>
      </c>
      <c r="B51527" s="0" t="n">
        <v>-0.239437</v>
      </c>
      <c r="C51527" s="0" t="n">
        <v>0</v>
      </c>
    </row>
    <row r="51528" customFormat="false" ht="12.75" hidden="false" customHeight="false" outlineLevel="0" collapsed="false">
      <c r="A51528" s="2" t="n">
        <v>1.28799999999965E-005</v>
      </c>
      <c r="B51528" s="0" t="n">
        <v>-0.246596</v>
      </c>
      <c r="C51528" s="0" t="n">
        <v>0</v>
      </c>
    </row>
    <row r="51529" customFormat="false" ht="12.75" hidden="false" customHeight="false" outlineLevel="0" collapsed="false">
      <c r="A51529" s="2" t="n">
        <v>1.28802499999965E-005</v>
      </c>
      <c r="B51529" s="0" t="n">
        <v>-0.25312</v>
      </c>
      <c r="C51529" s="0" t="n">
        <v>0</v>
      </c>
    </row>
    <row r="51530" customFormat="false" ht="12.75" hidden="false" customHeight="false" outlineLevel="0" collapsed="false">
      <c r="A51530" s="2" t="n">
        <v>1.28804999999965E-005</v>
      </c>
      <c r="B51530" s="0" t="n">
        <v>-0.25906</v>
      </c>
      <c r="C51530" s="0" t="n">
        <v>0</v>
      </c>
    </row>
    <row r="51531" customFormat="false" ht="12.75" hidden="false" customHeight="false" outlineLevel="0" collapsed="false">
      <c r="A51531" s="2" t="n">
        <v>1.28807499999965E-005</v>
      </c>
      <c r="B51531" s="0" t="n">
        <v>-0.262569</v>
      </c>
      <c r="C51531" s="0" t="n">
        <v>0</v>
      </c>
    </row>
    <row r="51532" customFormat="false" ht="12.75" hidden="false" customHeight="false" outlineLevel="0" collapsed="false">
      <c r="A51532" s="2" t="n">
        <v>1.28809999999965E-005</v>
      </c>
      <c r="B51532" s="0" t="n">
        <v>-0.255497</v>
      </c>
      <c r="C51532" s="0" t="n">
        <v>0</v>
      </c>
    </row>
    <row r="51533" customFormat="false" ht="12.75" hidden="false" customHeight="false" outlineLevel="0" collapsed="false">
      <c r="A51533" s="2" t="n">
        <v>1.28812499999965E-005</v>
      </c>
      <c r="B51533" s="0" t="n">
        <v>-0.230409</v>
      </c>
      <c r="C51533" s="0" t="n">
        <v>0</v>
      </c>
    </row>
    <row r="51534" customFormat="false" ht="12.75" hidden="false" customHeight="false" outlineLevel="0" collapsed="false">
      <c r="A51534" s="2" t="n">
        <v>1.28814999999965E-005</v>
      </c>
      <c r="B51534" s="0" t="n">
        <v>-0.18935</v>
      </c>
      <c r="C51534" s="0" t="n">
        <v>0</v>
      </c>
    </row>
    <row r="51535" customFormat="false" ht="12.75" hidden="false" customHeight="false" outlineLevel="0" collapsed="false">
      <c r="A51535" s="2" t="n">
        <v>1.28817499999965E-005</v>
      </c>
      <c r="B51535" s="0" t="n">
        <v>-0.139818</v>
      </c>
      <c r="C51535" s="0" t="n">
        <v>0</v>
      </c>
    </row>
    <row r="51536" customFormat="false" ht="12.75" hidden="false" customHeight="false" outlineLevel="0" collapsed="false">
      <c r="A51536" s="2" t="n">
        <v>1.28819999999965E-005</v>
      </c>
      <c r="B51536" s="0" t="n">
        <v>-0.0888395</v>
      </c>
      <c r="C51536" s="0" t="n">
        <v>0</v>
      </c>
    </row>
    <row r="51537" customFormat="false" ht="12.75" hidden="false" customHeight="false" outlineLevel="0" collapsed="false">
      <c r="A51537" s="2" t="n">
        <v>1.28822499999965E-005</v>
      </c>
      <c r="B51537" s="0" t="n">
        <v>-0.0406842</v>
      </c>
      <c r="C51537" s="0" t="n">
        <v>0</v>
      </c>
    </row>
    <row r="51538" customFormat="false" ht="12.75" hidden="false" customHeight="false" outlineLevel="0" collapsed="false">
      <c r="A51538" s="2" t="n">
        <v>1.28824999999965E-005</v>
      </c>
      <c r="B51538" s="0" t="n">
        <v>0.00266079</v>
      </c>
      <c r="C51538" s="0" t="n">
        <v>0</v>
      </c>
    </row>
    <row r="51539" customFormat="false" ht="12.75" hidden="false" customHeight="false" outlineLevel="0" collapsed="false">
      <c r="A51539" s="2" t="n">
        <v>1.28827499999965E-005</v>
      </c>
      <c r="B51539" s="0" t="n">
        <v>0.0387971</v>
      </c>
      <c r="C51539" s="0" t="n">
        <v>0</v>
      </c>
    </row>
    <row r="51540" customFormat="false" ht="12.75" hidden="false" customHeight="false" outlineLevel="0" collapsed="false">
      <c r="A51540" s="2" t="n">
        <v>1.28829999999965E-005</v>
      </c>
      <c r="B51540" s="0" t="n">
        <v>0.0597464</v>
      </c>
      <c r="C51540" s="0" t="n">
        <v>0</v>
      </c>
    </row>
    <row r="51541" customFormat="false" ht="12.75" hidden="false" customHeight="false" outlineLevel="0" collapsed="false">
      <c r="A51541" s="2" t="n">
        <v>1.28832499999965E-005</v>
      </c>
      <c r="B51541" s="0" t="n">
        <v>0.0585739</v>
      </c>
      <c r="C51541" s="0" t="n">
        <v>0</v>
      </c>
    </row>
    <row r="51542" customFormat="false" ht="12.75" hidden="false" customHeight="false" outlineLevel="0" collapsed="false">
      <c r="A51542" s="2" t="n">
        <v>1.28834999999965E-005</v>
      </c>
      <c r="B51542" s="0" t="n">
        <v>0.0378874</v>
      </c>
      <c r="C51542" s="0" t="n">
        <v>0</v>
      </c>
    </row>
    <row r="51543" customFormat="false" ht="12.75" hidden="false" customHeight="false" outlineLevel="0" collapsed="false">
      <c r="A51543" s="2" t="n">
        <v>1.28837499999965E-005</v>
      </c>
      <c r="B51543" s="0" t="n">
        <v>0.00574578</v>
      </c>
      <c r="C51543" s="0" t="n">
        <v>0</v>
      </c>
    </row>
    <row r="51544" customFormat="false" ht="12.75" hidden="false" customHeight="false" outlineLevel="0" collapsed="false">
      <c r="A51544" s="2" t="n">
        <v>1.28839999999965E-005</v>
      </c>
      <c r="B51544" s="0" t="n">
        <v>-0.0303417</v>
      </c>
      <c r="C51544" s="0" t="n">
        <v>0</v>
      </c>
    </row>
    <row r="51545" customFormat="false" ht="12.75" hidden="false" customHeight="false" outlineLevel="0" collapsed="false">
      <c r="A51545" s="2" t="n">
        <v>1.28842499999965E-005</v>
      </c>
      <c r="B51545" s="0" t="n">
        <v>-0.0656829</v>
      </c>
      <c r="C51545" s="0" t="n">
        <v>0</v>
      </c>
    </row>
    <row r="51546" customFormat="false" ht="12.75" hidden="false" customHeight="false" outlineLevel="0" collapsed="false">
      <c r="A51546" s="2" t="n">
        <v>1.28844999999965E-005</v>
      </c>
      <c r="B51546" s="0" t="n">
        <v>-0.0979729</v>
      </c>
      <c r="C51546" s="0" t="n">
        <v>0</v>
      </c>
    </row>
    <row r="51547" customFormat="false" ht="12.75" hidden="false" customHeight="false" outlineLevel="0" collapsed="false">
      <c r="A51547" s="2" t="n">
        <v>1.28847499999965E-005</v>
      </c>
      <c r="B51547" s="0" t="n">
        <v>-0.126453</v>
      </c>
      <c r="C51547" s="0" t="n">
        <v>0</v>
      </c>
    </row>
    <row r="51548" customFormat="false" ht="12.75" hidden="false" customHeight="false" outlineLevel="0" collapsed="false">
      <c r="A51548" s="2" t="n">
        <v>1.28849999999965E-005</v>
      </c>
      <c r="B51548" s="0" t="n">
        <v>-0.151115</v>
      </c>
      <c r="C51548" s="0" t="n">
        <v>0</v>
      </c>
    </row>
    <row r="51549" customFormat="false" ht="12.75" hidden="false" customHeight="false" outlineLevel="0" collapsed="false">
      <c r="A51549" s="2" t="n">
        <v>1.28852499999965E-005</v>
      </c>
      <c r="B51549" s="0" t="n">
        <v>-0.172324</v>
      </c>
      <c r="C51549" s="0" t="n">
        <v>0</v>
      </c>
    </row>
    <row r="51550" customFormat="false" ht="12.75" hidden="false" customHeight="false" outlineLevel="0" collapsed="false">
      <c r="A51550" s="2" t="n">
        <v>1.28854999999965E-005</v>
      </c>
      <c r="B51550" s="0" t="n">
        <v>-0.190523</v>
      </c>
      <c r="C51550" s="0" t="n">
        <v>0</v>
      </c>
    </row>
    <row r="51551" customFormat="false" ht="12.75" hidden="false" customHeight="false" outlineLevel="0" collapsed="false">
      <c r="A51551" s="2" t="n">
        <v>1.28857499999965E-005</v>
      </c>
      <c r="B51551" s="0" t="n">
        <v>-0.206187</v>
      </c>
      <c r="C51551" s="0" t="n">
        <v>0</v>
      </c>
    </row>
    <row r="51552" customFormat="false" ht="12.75" hidden="false" customHeight="false" outlineLevel="0" collapsed="false">
      <c r="A51552" s="2" t="n">
        <v>1.28859999999965E-005</v>
      </c>
      <c r="B51552" s="0" t="n">
        <v>-0.219712</v>
      </c>
      <c r="C51552" s="0" t="n">
        <v>0</v>
      </c>
    </row>
    <row r="51553" customFormat="false" ht="12.75" hidden="false" customHeight="false" outlineLevel="0" collapsed="false">
      <c r="A51553" s="2" t="n">
        <v>1.28862499999965E-005</v>
      </c>
      <c r="B51553" s="0" t="n">
        <v>-0.231472</v>
      </c>
      <c r="C51553" s="0" t="n">
        <v>0</v>
      </c>
    </row>
    <row r="51554" customFormat="false" ht="12.75" hidden="false" customHeight="false" outlineLevel="0" collapsed="false">
      <c r="A51554" s="2" t="n">
        <v>1.28864999999965E-005</v>
      </c>
      <c r="B51554" s="0" t="n">
        <v>-0.241727</v>
      </c>
      <c r="C51554" s="0" t="n">
        <v>0</v>
      </c>
    </row>
    <row r="51555" customFormat="false" ht="12.75" hidden="false" customHeight="false" outlineLevel="0" collapsed="false">
      <c r="A51555" s="2" t="n">
        <v>1.28867499999965E-005</v>
      </c>
      <c r="B51555" s="0" t="n">
        <v>-0.248807</v>
      </c>
      <c r="C51555" s="0" t="n">
        <v>0</v>
      </c>
    </row>
    <row r="51556" customFormat="false" ht="12.75" hidden="false" customHeight="false" outlineLevel="0" collapsed="false">
      <c r="A51556" s="2" t="n">
        <v>1.28869999999965E-005</v>
      </c>
      <c r="B51556" s="0" t="n">
        <v>-0.244699</v>
      </c>
      <c r="C51556" s="0" t="n">
        <v>0</v>
      </c>
    </row>
    <row r="51557" customFormat="false" ht="12.75" hidden="false" customHeight="false" outlineLevel="0" collapsed="false">
      <c r="A51557" s="2" t="n">
        <v>1.28872499999965E-005</v>
      </c>
      <c r="B51557" s="0" t="n">
        <v>-0.222088</v>
      </c>
      <c r="C51557" s="0" t="n">
        <v>0</v>
      </c>
    </row>
    <row r="51558" customFormat="false" ht="12.75" hidden="false" customHeight="false" outlineLevel="0" collapsed="false">
      <c r="A51558" s="2" t="n">
        <v>1.28874999999965E-005</v>
      </c>
      <c r="B51558" s="0" t="n">
        <v>-0.183105</v>
      </c>
      <c r="C51558" s="0" t="n">
        <v>0</v>
      </c>
    </row>
    <row r="51559" customFormat="false" ht="12.75" hidden="false" customHeight="false" outlineLevel="0" collapsed="false">
      <c r="A51559" s="2" t="n">
        <v>1.28877499999965E-005</v>
      </c>
      <c r="B51559" s="0" t="n">
        <v>-0.13533</v>
      </c>
      <c r="C51559" s="0" t="n">
        <v>0</v>
      </c>
    </row>
    <row r="51560" customFormat="false" ht="12.75" hidden="false" customHeight="false" outlineLevel="0" collapsed="false">
      <c r="A51560" s="2" t="n">
        <v>1.28879999999965E-005</v>
      </c>
      <c r="B51560" s="0" t="n">
        <v>-0.0858483</v>
      </c>
      <c r="C51560" s="0" t="n">
        <v>0</v>
      </c>
    </row>
    <row r="51561" customFormat="false" ht="12.75" hidden="false" customHeight="false" outlineLevel="0" collapsed="false">
      <c r="A51561" s="2" t="n">
        <v>1.28882499999965E-005</v>
      </c>
      <c r="B51561" s="0" t="n">
        <v>-0.0389817</v>
      </c>
      <c r="C51561" s="0" t="n">
        <v>0</v>
      </c>
    </row>
    <row r="51562" customFormat="false" ht="12.75" hidden="false" customHeight="false" outlineLevel="0" collapsed="false">
      <c r="A51562" s="2" t="n">
        <v>1.28884999999965E-005</v>
      </c>
      <c r="B51562" s="0" t="n">
        <v>0.00326922</v>
      </c>
      <c r="C51562" s="0" t="n">
        <v>0</v>
      </c>
    </row>
    <row r="51563" customFormat="false" ht="12.75" hidden="false" customHeight="false" outlineLevel="0" collapsed="false">
      <c r="A51563" s="2" t="n">
        <v>1.28887499999965E-005</v>
      </c>
      <c r="B51563" s="0" t="n">
        <v>0.0404015</v>
      </c>
      <c r="C51563" s="0" t="n">
        <v>0</v>
      </c>
    </row>
    <row r="51564" customFormat="false" ht="12.75" hidden="false" customHeight="false" outlineLevel="0" collapsed="false">
      <c r="A51564" s="2" t="n">
        <v>1.28889999999965E-005</v>
      </c>
      <c r="B51564" s="0" t="n">
        <v>0.0726146</v>
      </c>
      <c r="C51564" s="0" t="n">
        <v>0</v>
      </c>
    </row>
    <row r="51565" customFormat="false" ht="12.75" hidden="false" customHeight="false" outlineLevel="0" collapsed="false">
      <c r="A51565" s="2" t="n">
        <v>1.28892499999965E-005</v>
      </c>
      <c r="B51565" s="0" t="n">
        <v>0.100446</v>
      </c>
      <c r="C51565" s="0" t="n">
        <v>0</v>
      </c>
    </row>
    <row r="51566" customFormat="false" ht="12.75" hidden="false" customHeight="false" outlineLevel="0" collapsed="false">
      <c r="A51566" s="2" t="n">
        <v>1.28894999999965E-005</v>
      </c>
      <c r="B51566" s="0" t="n">
        <v>0.124479</v>
      </c>
      <c r="C51566" s="0" t="n">
        <v>0</v>
      </c>
    </row>
    <row r="51567" customFormat="false" ht="12.75" hidden="false" customHeight="false" outlineLevel="0" collapsed="false">
      <c r="A51567" s="2" t="n">
        <v>1.28897499999965E-005</v>
      </c>
      <c r="B51567" s="0" t="n">
        <v>0.145305</v>
      </c>
      <c r="C51567" s="0" t="n">
        <v>0</v>
      </c>
    </row>
    <row r="51568" customFormat="false" ht="12.75" hidden="false" customHeight="false" outlineLevel="0" collapsed="false">
      <c r="A51568" s="2" t="n">
        <v>1.28899999999965E-005</v>
      </c>
      <c r="B51568" s="0" t="n">
        <v>0.163415</v>
      </c>
      <c r="C51568" s="0" t="n">
        <v>0</v>
      </c>
    </row>
    <row r="51569" customFormat="false" ht="12.75" hidden="false" customHeight="false" outlineLevel="0" collapsed="false">
      <c r="A51569" s="2" t="n">
        <v>1.28902499999965E-005</v>
      </c>
      <c r="B51569" s="0" t="n">
        <v>0.179265</v>
      </c>
      <c r="C51569" s="0" t="n">
        <v>0</v>
      </c>
    </row>
    <row r="51570" customFormat="false" ht="12.75" hidden="false" customHeight="false" outlineLevel="0" collapsed="false">
      <c r="A51570" s="2" t="n">
        <v>1.28904999999965E-005</v>
      </c>
      <c r="B51570" s="0" t="n">
        <v>0.193182</v>
      </c>
      <c r="C51570" s="0" t="n">
        <v>0</v>
      </c>
    </row>
    <row r="51571" customFormat="false" ht="12.75" hidden="false" customHeight="false" outlineLevel="0" collapsed="false">
      <c r="A51571" s="2" t="n">
        <v>1.28907499999965E-005</v>
      </c>
      <c r="B51571" s="0" t="n">
        <v>0.203548</v>
      </c>
      <c r="C51571" s="0" t="n">
        <v>0</v>
      </c>
    </row>
    <row r="51572" customFormat="false" ht="12.75" hidden="false" customHeight="false" outlineLevel="0" collapsed="false">
      <c r="A51572" s="2" t="n">
        <v>1.28909999999965E-005</v>
      </c>
      <c r="B51572" s="0" t="n">
        <v>0.2024</v>
      </c>
      <c r="C51572" s="0" t="n">
        <v>0</v>
      </c>
    </row>
    <row r="51573" customFormat="false" ht="12.75" hidden="false" customHeight="false" outlineLevel="0" collapsed="false">
      <c r="A51573" s="2" t="n">
        <v>1.28912499999965E-005</v>
      </c>
      <c r="B51573" s="0" t="n">
        <v>0.182458</v>
      </c>
      <c r="C51573" s="0" t="n">
        <v>0</v>
      </c>
    </row>
    <row r="51574" customFormat="false" ht="12.75" hidden="false" customHeight="false" outlineLevel="0" collapsed="false">
      <c r="A51574" s="2" t="n">
        <v>1.28914999999965E-005</v>
      </c>
      <c r="B51574" s="0" t="n">
        <v>0.145891</v>
      </c>
      <c r="C51574" s="0" t="n">
        <v>0</v>
      </c>
    </row>
    <row r="51575" customFormat="false" ht="12.75" hidden="false" customHeight="false" outlineLevel="0" collapsed="false">
      <c r="A51575" s="2" t="n">
        <v>1.28917499999965E-005</v>
      </c>
      <c r="B51575" s="0" t="n">
        <v>0.100302</v>
      </c>
      <c r="C51575" s="0" t="n">
        <v>0</v>
      </c>
    </row>
    <row r="51576" customFormat="false" ht="12.75" hidden="false" customHeight="false" outlineLevel="0" collapsed="false">
      <c r="A51576" s="2" t="n">
        <v>1.28919999999965E-005</v>
      </c>
      <c r="B51576" s="0" t="n">
        <v>0.052799</v>
      </c>
      <c r="C51576" s="0" t="n">
        <v>0</v>
      </c>
    </row>
    <row r="51577" customFormat="false" ht="12.75" hidden="false" customHeight="false" outlineLevel="0" collapsed="false">
      <c r="A51577" s="2" t="n">
        <v>1.28922499999965E-005</v>
      </c>
      <c r="B51577" s="0" t="n">
        <v>0.00772468</v>
      </c>
      <c r="C51577" s="0" t="n">
        <v>0</v>
      </c>
    </row>
    <row r="51578" customFormat="false" ht="12.75" hidden="false" customHeight="false" outlineLevel="0" collapsed="false">
      <c r="A51578" s="2" t="n">
        <v>1.28924999999965E-005</v>
      </c>
      <c r="B51578" s="0" t="n">
        <v>-0.0328789</v>
      </c>
      <c r="C51578" s="0" t="n">
        <v>0</v>
      </c>
    </row>
    <row r="51579" customFormat="false" ht="12.75" hidden="false" customHeight="false" outlineLevel="0" collapsed="false">
      <c r="A51579" s="2" t="n">
        <v>1.28927499999965E-005</v>
      </c>
      <c r="B51579" s="0" t="n">
        <v>-0.0665617</v>
      </c>
      <c r="C51579" s="0" t="n">
        <v>0</v>
      </c>
    </row>
    <row r="51580" customFormat="false" ht="12.75" hidden="false" customHeight="false" outlineLevel="0" collapsed="false">
      <c r="A51580" s="2" t="n">
        <v>1.28929999999965E-005</v>
      </c>
      <c r="B51580" s="0" t="n">
        <v>-0.0853079</v>
      </c>
      <c r="C51580" s="0" t="n">
        <v>0</v>
      </c>
    </row>
    <row r="51581" customFormat="false" ht="12.75" hidden="false" customHeight="false" outlineLevel="0" collapsed="false">
      <c r="A51581" s="2" t="n">
        <v>1.28932499999965E-005</v>
      </c>
      <c r="B51581" s="0" t="n">
        <v>-0.0821442</v>
      </c>
      <c r="C51581" s="0" t="n">
        <v>0</v>
      </c>
    </row>
    <row r="51582" customFormat="false" ht="12.75" hidden="false" customHeight="false" outlineLevel="0" collapsed="false">
      <c r="A51582" s="2" t="n">
        <v>1.28934999999965E-005</v>
      </c>
      <c r="B51582" s="0" t="n">
        <v>-0.0596525</v>
      </c>
      <c r="C51582" s="0" t="n">
        <v>0</v>
      </c>
    </row>
    <row r="51583" customFormat="false" ht="12.75" hidden="false" customHeight="false" outlineLevel="0" collapsed="false">
      <c r="A51583" s="2" t="n">
        <v>1.28937499999965E-005</v>
      </c>
      <c r="B51583" s="0" t="n">
        <v>-0.0258616</v>
      </c>
      <c r="C51583" s="0" t="n">
        <v>0</v>
      </c>
    </row>
    <row r="51584" customFormat="false" ht="12.75" hidden="false" customHeight="false" outlineLevel="0" collapsed="false">
      <c r="A51584" s="2" t="n">
        <v>1.28939999999965E-005</v>
      </c>
      <c r="B51584" s="0" t="n">
        <v>0.0117441</v>
      </c>
      <c r="C51584" s="0" t="n">
        <v>0</v>
      </c>
    </row>
    <row r="51585" customFormat="false" ht="12.75" hidden="false" customHeight="false" outlineLevel="0" collapsed="false">
      <c r="A51585" s="2" t="n">
        <v>1.28942499999965E-005</v>
      </c>
      <c r="B51585" s="0" t="n">
        <v>0.0484894</v>
      </c>
      <c r="C51585" s="0" t="n">
        <v>0</v>
      </c>
    </row>
    <row r="51586" customFormat="false" ht="12.75" hidden="false" customHeight="false" outlineLevel="0" collapsed="false">
      <c r="A51586" s="2" t="n">
        <v>1.28944999999965E-005</v>
      </c>
      <c r="B51586" s="0" t="n">
        <v>0.0820593</v>
      </c>
      <c r="C51586" s="0" t="n">
        <v>0</v>
      </c>
    </row>
    <row r="51587" customFormat="false" ht="12.75" hidden="false" customHeight="false" outlineLevel="0" collapsed="false">
      <c r="A51587" s="2" t="n">
        <v>1.28947499999965E-005</v>
      </c>
      <c r="B51587" s="0" t="n">
        <v>0.109778</v>
      </c>
      <c r="C51587" s="0" t="n">
        <v>0</v>
      </c>
    </row>
    <row r="51588" customFormat="false" ht="12.75" hidden="false" customHeight="false" outlineLevel="0" collapsed="false">
      <c r="A51588" s="2" t="n">
        <v>1.28949999999965E-005</v>
      </c>
      <c r="B51588" s="0" t="n">
        <v>0.123448</v>
      </c>
      <c r="C51588" s="0" t="n">
        <v>0</v>
      </c>
    </row>
    <row r="51589" customFormat="false" ht="12.75" hidden="false" customHeight="false" outlineLevel="0" collapsed="false">
      <c r="A51589" s="2" t="n">
        <v>1.28952499999965E-005</v>
      </c>
      <c r="B51589" s="0" t="n">
        <v>0.115944</v>
      </c>
      <c r="C51589" s="0" t="n">
        <v>0</v>
      </c>
    </row>
    <row r="51590" customFormat="false" ht="12.75" hidden="false" customHeight="false" outlineLevel="0" collapsed="false">
      <c r="A51590" s="2" t="n">
        <v>1.28954999999965E-005</v>
      </c>
      <c r="B51590" s="0" t="n">
        <v>0.0897277</v>
      </c>
      <c r="C51590" s="0" t="n">
        <v>0</v>
      </c>
    </row>
    <row r="51591" customFormat="false" ht="12.75" hidden="false" customHeight="false" outlineLevel="0" collapsed="false">
      <c r="A51591" s="2" t="n">
        <v>1.28957499999965E-005</v>
      </c>
      <c r="B51591" s="0" t="n">
        <v>0.0527277</v>
      </c>
      <c r="C51591" s="0" t="n">
        <v>0</v>
      </c>
    </row>
    <row r="51592" customFormat="false" ht="12.75" hidden="false" customHeight="false" outlineLevel="0" collapsed="false">
      <c r="A51592" s="2" t="n">
        <v>1.28959999999965E-005</v>
      </c>
      <c r="B51592" s="0" t="n">
        <v>0.012347</v>
      </c>
      <c r="C51592" s="0" t="n">
        <v>0</v>
      </c>
    </row>
    <row r="51593" customFormat="false" ht="12.75" hidden="false" customHeight="false" outlineLevel="0" collapsed="false">
      <c r="A51593" s="2" t="n">
        <v>1.28962499999965E-005</v>
      </c>
      <c r="B51593" s="0" t="n">
        <v>-0.0268059</v>
      </c>
      <c r="C51593" s="0" t="n">
        <v>0</v>
      </c>
    </row>
    <row r="51594" customFormat="false" ht="12.75" hidden="false" customHeight="false" outlineLevel="0" collapsed="false">
      <c r="A51594" s="2" t="n">
        <v>1.28964999999965E-005</v>
      </c>
      <c r="B51594" s="0" t="n">
        <v>-0.0624718</v>
      </c>
      <c r="C51594" s="0" t="n">
        <v>0</v>
      </c>
    </row>
    <row r="51595" customFormat="false" ht="12.75" hidden="false" customHeight="false" outlineLevel="0" collapsed="false">
      <c r="A51595" s="2" t="n">
        <v>1.28967499999965E-005</v>
      </c>
      <c r="B51595" s="0" t="n">
        <v>-0.0920203</v>
      </c>
      <c r="C51595" s="0" t="n">
        <v>0</v>
      </c>
    </row>
    <row r="51596" customFormat="false" ht="12.75" hidden="false" customHeight="false" outlineLevel="0" collapsed="false">
      <c r="A51596" s="2" t="n">
        <v>1.28969999999965E-005</v>
      </c>
      <c r="B51596" s="0" t="n">
        <v>-0.107291</v>
      </c>
      <c r="C51596" s="0" t="n">
        <v>0</v>
      </c>
    </row>
    <row r="51597" customFormat="false" ht="12.75" hidden="false" customHeight="false" outlineLevel="0" collapsed="false">
      <c r="A51597" s="2" t="n">
        <v>1.28972499999965E-005</v>
      </c>
      <c r="B51597" s="0" t="n">
        <v>-0.101193</v>
      </c>
      <c r="C51597" s="0" t="n">
        <v>0</v>
      </c>
    </row>
    <row r="51598" customFormat="false" ht="12.75" hidden="false" customHeight="false" outlineLevel="0" collapsed="false">
      <c r="A51598" s="2" t="n">
        <v>1.28974999999965E-005</v>
      </c>
      <c r="B51598" s="0" t="n">
        <v>-0.076212</v>
      </c>
      <c r="C51598" s="0" t="n">
        <v>0</v>
      </c>
    </row>
    <row r="51599" customFormat="false" ht="12.75" hidden="false" customHeight="false" outlineLevel="0" collapsed="false">
      <c r="A51599" s="2" t="n">
        <v>1.28977499999965E-005</v>
      </c>
      <c r="B51599" s="0" t="n">
        <v>-0.0403001</v>
      </c>
      <c r="C51599" s="0" t="n">
        <v>0</v>
      </c>
    </row>
    <row r="51600" customFormat="false" ht="12.75" hidden="false" customHeight="false" outlineLevel="0" collapsed="false">
      <c r="A51600" s="2" t="n">
        <v>1.28979999999965E-005</v>
      </c>
      <c r="B51600" s="0" t="n">
        <v>-0.000879107</v>
      </c>
      <c r="C51600" s="0" t="n">
        <v>0</v>
      </c>
    </row>
    <row r="51601" customFormat="false" ht="12.75" hidden="false" customHeight="false" outlineLevel="0" collapsed="false">
      <c r="A51601" s="2" t="n">
        <v>1.28982499999965E-005</v>
      </c>
      <c r="B51601" s="0" t="n">
        <v>0.0374268</v>
      </c>
      <c r="C51601" s="0" t="n">
        <v>0</v>
      </c>
    </row>
    <row r="51602" customFormat="false" ht="12.75" hidden="false" customHeight="false" outlineLevel="0" collapsed="false">
      <c r="A51602" s="2" t="n">
        <v>1.28984999999965E-005</v>
      </c>
      <c r="B51602" s="0" t="n">
        <v>0.0723434</v>
      </c>
      <c r="C51602" s="0" t="n">
        <v>0</v>
      </c>
    </row>
    <row r="51603" customFormat="false" ht="12.75" hidden="false" customHeight="false" outlineLevel="0" collapsed="false">
      <c r="A51603" s="2" t="n">
        <v>1.28987499999965E-005</v>
      </c>
      <c r="B51603" s="0" t="n">
        <v>0.10123</v>
      </c>
      <c r="C51603" s="0" t="n">
        <v>0</v>
      </c>
    </row>
    <row r="51604" customFormat="false" ht="12.75" hidden="false" customHeight="false" outlineLevel="0" collapsed="false">
      <c r="A51604" s="2" t="n">
        <v>1.28989999999965E-005</v>
      </c>
      <c r="B51604" s="0" t="n">
        <v>0.115915</v>
      </c>
      <c r="C51604" s="0" t="n">
        <v>0</v>
      </c>
    </row>
    <row r="51605" customFormat="false" ht="12.75" hidden="false" customHeight="false" outlineLevel="0" collapsed="false">
      <c r="A51605" s="2" t="n">
        <v>1.28992499999965E-005</v>
      </c>
      <c r="B51605" s="0" t="n">
        <v>0.1093</v>
      </c>
      <c r="C51605" s="0" t="n">
        <v>0</v>
      </c>
    </row>
    <row r="51606" customFormat="false" ht="12.75" hidden="false" customHeight="false" outlineLevel="0" collapsed="false">
      <c r="A51606" s="2" t="n">
        <v>1.28994999999965E-005</v>
      </c>
      <c r="B51606" s="0" t="n">
        <v>0.0838616</v>
      </c>
      <c r="C51606" s="0" t="n">
        <v>0</v>
      </c>
    </row>
    <row r="51607" customFormat="false" ht="12.75" hidden="false" customHeight="false" outlineLevel="0" collapsed="false">
      <c r="A51607" s="2" t="n">
        <v>1.28997499999965E-005</v>
      </c>
      <c r="B51607" s="0" t="n">
        <v>0.047548</v>
      </c>
      <c r="C51607" s="0" t="n">
        <v>0</v>
      </c>
    </row>
    <row r="51608" customFormat="false" ht="12.75" hidden="false" customHeight="false" outlineLevel="0" collapsed="false">
      <c r="A51608" s="2" t="n">
        <v>1.28999999999965E-005</v>
      </c>
      <c r="B51608" s="0" t="n">
        <v>0.00777767</v>
      </c>
      <c r="C51608" s="0" t="n">
        <v>0</v>
      </c>
    </row>
    <row r="51609" customFormat="false" ht="12.75" hidden="false" customHeight="false" outlineLevel="0" collapsed="false">
      <c r="A51609" s="2" t="n">
        <v>1.29002499999965E-005</v>
      </c>
      <c r="B51609" s="0" t="n">
        <v>-0.0308318</v>
      </c>
      <c r="C51609" s="0" t="n">
        <v>0</v>
      </c>
    </row>
    <row r="51610" customFormat="false" ht="12.75" hidden="false" customHeight="false" outlineLevel="0" collapsed="false">
      <c r="A51610" s="2" t="n">
        <v>1.29004999999965E-005</v>
      </c>
      <c r="B51610" s="0" t="n">
        <v>-0.0660132</v>
      </c>
      <c r="C51610" s="0" t="n">
        <v>0</v>
      </c>
    </row>
    <row r="51611" customFormat="false" ht="12.75" hidden="false" customHeight="false" outlineLevel="0" collapsed="false">
      <c r="A51611" s="2" t="n">
        <v>1.29007499999965E-005</v>
      </c>
      <c r="B51611" s="0" t="n">
        <v>-0.0951262</v>
      </c>
      <c r="C51611" s="0" t="n">
        <v>0</v>
      </c>
    </row>
    <row r="51612" customFormat="false" ht="12.75" hidden="false" customHeight="false" outlineLevel="0" collapsed="false">
      <c r="A51612" s="2" t="n">
        <v>1.29009999999965E-005</v>
      </c>
      <c r="B51612" s="0" t="n">
        <v>-0.110006</v>
      </c>
      <c r="C51612" s="0" t="n">
        <v>0</v>
      </c>
    </row>
    <row r="51613" customFormat="false" ht="12.75" hidden="false" customHeight="false" outlineLevel="0" collapsed="false">
      <c r="A51613" s="2" t="n">
        <v>1.29012499999965E-005</v>
      </c>
      <c r="B51613" s="0" t="n">
        <v>-0.103551</v>
      </c>
      <c r="C51613" s="0" t="n">
        <v>0</v>
      </c>
    </row>
    <row r="51614" customFormat="false" ht="12.75" hidden="false" customHeight="false" outlineLevel="0" collapsed="false">
      <c r="A51614" s="2" t="n">
        <v>1.29014999999965E-005</v>
      </c>
      <c r="B51614" s="0" t="n">
        <v>-0.078247</v>
      </c>
      <c r="C51614" s="0" t="n">
        <v>0</v>
      </c>
    </row>
    <row r="51615" customFormat="false" ht="12.75" hidden="false" customHeight="false" outlineLevel="0" collapsed="false">
      <c r="A51615" s="2" t="n">
        <v>1.29017499999965E-005</v>
      </c>
      <c r="B51615" s="0" t="n">
        <v>-0.0420373</v>
      </c>
      <c r="C51615" s="0" t="n">
        <v>0</v>
      </c>
    </row>
    <row r="51616" customFormat="false" ht="12.75" hidden="false" customHeight="false" outlineLevel="0" collapsed="false">
      <c r="A51616" s="2" t="n">
        <v>1.29019999999965E-005</v>
      </c>
      <c r="B51616" s="0" t="n">
        <v>-0.0023427</v>
      </c>
      <c r="C51616" s="0" t="n">
        <v>0</v>
      </c>
    </row>
    <row r="51617" customFormat="false" ht="12.75" hidden="false" customHeight="false" outlineLevel="0" collapsed="false">
      <c r="A51617" s="2" t="n">
        <v>1.29022499999965E-005</v>
      </c>
      <c r="B51617" s="0" t="n">
        <v>0.0362194</v>
      </c>
      <c r="C51617" s="0" t="n">
        <v>0</v>
      </c>
    </row>
    <row r="51618" customFormat="false" ht="12.75" hidden="false" customHeight="false" outlineLevel="0" collapsed="false">
      <c r="A51618" s="2" t="n">
        <v>1.29024999999965E-005</v>
      </c>
      <c r="B51618" s="0" t="n">
        <v>0.0713749</v>
      </c>
      <c r="C51618" s="0" t="n">
        <v>0</v>
      </c>
    </row>
    <row r="51619" customFormat="false" ht="12.75" hidden="false" customHeight="false" outlineLevel="0" collapsed="false">
      <c r="A51619" s="2" t="n">
        <v>1.29027499999965E-005</v>
      </c>
      <c r="B51619" s="0" t="n">
        <v>0.10049</v>
      </c>
      <c r="C51619" s="0" t="n">
        <v>0</v>
      </c>
    </row>
    <row r="51620" customFormat="false" ht="12.75" hidden="false" customHeight="false" outlineLevel="0" collapsed="false">
      <c r="A51620" s="2" t="n">
        <v>1.29029999999965E-005</v>
      </c>
      <c r="B51620" s="0" t="n">
        <v>0.115392</v>
      </c>
      <c r="C51620" s="0" t="n">
        <v>0</v>
      </c>
    </row>
    <row r="51621" customFormat="false" ht="12.75" hidden="false" customHeight="false" outlineLevel="0" collapsed="false">
      <c r="A51621" s="2" t="n">
        <v>1.29032499999965E-005</v>
      </c>
      <c r="B51621" s="0" t="n">
        <v>0.10899</v>
      </c>
      <c r="C51621" s="0" t="n">
        <v>0</v>
      </c>
    </row>
    <row r="51622" customFormat="false" ht="12.75" hidden="false" customHeight="false" outlineLevel="0" collapsed="false">
      <c r="A51622" s="2" t="n">
        <v>1.29034999999965E-005</v>
      </c>
      <c r="B51622" s="0" t="n">
        <v>0.0837598</v>
      </c>
      <c r="C51622" s="0" t="n">
        <v>0</v>
      </c>
    </row>
    <row r="51623" customFormat="false" ht="12.75" hidden="false" customHeight="false" outlineLevel="0" collapsed="false">
      <c r="A51623" s="2" t="n">
        <v>1.29037499999965E-005</v>
      </c>
      <c r="B51623" s="0" t="n">
        <v>0.0476579</v>
      </c>
      <c r="C51623" s="0" t="n">
        <v>0</v>
      </c>
    </row>
    <row r="51624" customFormat="false" ht="12.75" hidden="false" customHeight="false" outlineLevel="0" collapsed="false">
      <c r="A51624" s="2" t="n">
        <v>1.29039999999965E-005</v>
      </c>
      <c r="B51624" s="0" t="n">
        <v>0.00808851</v>
      </c>
      <c r="C51624" s="0" t="n">
        <v>0</v>
      </c>
    </row>
    <row r="51625" customFormat="false" ht="12.75" hidden="false" customHeight="false" outlineLevel="0" collapsed="false">
      <c r="A51625" s="2" t="n">
        <v>1.29042499999965E-005</v>
      </c>
      <c r="B51625" s="0" t="n">
        <v>-0.0303099</v>
      </c>
      <c r="C51625" s="0" t="n">
        <v>0</v>
      </c>
    </row>
    <row r="51626" customFormat="false" ht="12.75" hidden="false" customHeight="false" outlineLevel="0" collapsed="false">
      <c r="A51626" s="2" t="n">
        <v>1.29044999999965E-005</v>
      </c>
      <c r="B51626" s="0" t="n">
        <v>-0.065295</v>
      </c>
      <c r="C51626" s="0" t="n">
        <v>0</v>
      </c>
    </row>
    <row r="51627" customFormat="false" ht="12.75" hidden="false" customHeight="false" outlineLevel="0" collapsed="false">
      <c r="A51627" s="2" t="n">
        <v>1.29047499999965E-005</v>
      </c>
      <c r="B51627" s="0" t="n">
        <v>-0.0961526</v>
      </c>
      <c r="C51627" s="0" t="n">
        <v>0</v>
      </c>
    </row>
    <row r="51628" customFormat="false" ht="12.75" hidden="false" customHeight="false" outlineLevel="0" collapsed="false">
      <c r="A51628" s="2" t="n">
        <v>1.29049999999965E-005</v>
      </c>
      <c r="B51628" s="0" t="n">
        <v>-0.12292</v>
      </c>
      <c r="C51628" s="0" t="n">
        <v>0</v>
      </c>
    </row>
    <row r="51629" customFormat="false" ht="12.75" hidden="false" customHeight="false" outlineLevel="0" collapsed="false">
      <c r="A51629" s="2" t="n">
        <v>1.29052499999965E-005</v>
      </c>
      <c r="B51629" s="0" t="n">
        <v>-0.14599</v>
      </c>
      <c r="C51629" s="0" t="n">
        <v>0</v>
      </c>
    </row>
    <row r="51630" customFormat="false" ht="12.75" hidden="false" customHeight="false" outlineLevel="0" collapsed="false">
      <c r="A51630" s="2" t="n">
        <v>1.29054999999965E-005</v>
      </c>
      <c r="B51630" s="0" t="n">
        <v>-0.16584</v>
      </c>
      <c r="C51630" s="0" t="n">
        <v>0</v>
      </c>
    </row>
    <row r="51631" customFormat="false" ht="12.75" hidden="false" customHeight="false" outlineLevel="0" collapsed="false">
      <c r="A51631" s="2" t="n">
        <v>1.29057499999965E-005</v>
      </c>
      <c r="B51631" s="0" t="n">
        <v>-0.18296</v>
      </c>
      <c r="C51631" s="0" t="n">
        <v>0</v>
      </c>
    </row>
    <row r="51632" customFormat="false" ht="12.75" hidden="false" customHeight="false" outlineLevel="0" collapsed="false">
      <c r="A51632" s="2" t="n">
        <v>1.29059999999965E-005</v>
      </c>
      <c r="B51632" s="0" t="n">
        <v>-0.197775</v>
      </c>
      <c r="C51632" s="0" t="n">
        <v>0</v>
      </c>
    </row>
    <row r="51633" customFormat="false" ht="12.75" hidden="false" customHeight="false" outlineLevel="0" collapsed="false">
      <c r="A51633" s="2" t="n">
        <v>1.29062499999965E-005</v>
      </c>
      <c r="B51633" s="0" t="n">
        <v>-0.210664</v>
      </c>
      <c r="C51633" s="0" t="n">
        <v>0</v>
      </c>
    </row>
    <row r="51634" customFormat="false" ht="12.75" hidden="false" customHeight="false" outlineLevel="0" collapsed="false">
      <c r="A51634" s="2" t="n">
        <v>1.29064999999965E-005</v>
      </c>
      <c r="B51634" s="0" t="n">
        <v>-0.221931</v>
      </c>
      <c r="C51634" s="0" t="n">
        <v>0</v>
      </c>
    </row>
    <row r="51635" customFormat="false" ht="12.75" hidden="false" customHeight="false" outlineLevel="0" collapsed="false">
      <c r="A51635" s="2" t="n">
        <v>1.29067499999965E-005</v>
      </c>
      <c r="B51635" s="0" t="n">
        <v>-0.231842</v>
      </c>
      <c r="C51635" s="0" t="n">
        <v>0</v>
      </c>
    </row>
    <row r="51636" customFormat="false" ht="12.75" hidden="false" customHeight="false" outlineLevel="0" collapsed="false">
      <c r="A51636" s="2" t="n">
        <v>1.29069999999965E-005</v>
      </c>
      <c r="B51636" s="0" t="n">
        <v>-0.240603</v>
      </c>
      <c r="C51636" s="0" t="n">
        <v>0</v>
      </c>
    </row>
    <row r="51637" customFormat="false" ht="12.75" hidden="false" customHeight="false" outlineLevel="0" collapsed="false">
      <c r="A51637" s="2" t="n">
        <v>1.29072499999965E-005</v>
      </c>
      <c r="B51637" s="0" t="n">
        <v>-0.248395</v>
      </c>
      <c r="C51637" s="0" t="n">
        <v>0</v>
      </c>
    </row>
    <row r="51638" customFormat="false" ht="12.75" hidden="false" customHeight="false" outlineLevel="0" collapsed="false">
      <c r="A51638" s="2" t="n">
        <v>1.29074999999965E-005</v>
      </c>
      <c r="B51638" s="0" t="n">
        <v>-0.255356</v>
      </c>
      <c r="C51638" s="0" t="n">
        <v>0</v>
      </c>
    </row>
    <row r="51639" customFormat="false" ht="12.75" hidden="false" customHeight="false" outlineLevel="0" collapsed="false">
      <c r="A51639" s="2" t="n">
        <v>1.29077499999965E-005</v>
      </c>
      <c r="B51639" s="0" t="n">
        <v>-0.261612</v>
      </c>
      <c r="C51639" s="0" t="n">
        <v>0</v>
      </c>
    </row>
    <row r="51640" customFormat="false" ht="12.75" hidden="false" customHeight="false" outlineLevel="0" collapsed="false">
      <c r="A51640" s="2" t="n">
        <v>1.29079999999965E-005</v>
      </c>
      <c r="B51640" s="0" t="n">
        <v>-0.267256</v>
      </c>
      <c r="C51640" s="0" t="n">
        <v>0</v>
      </c>
    </row>
    <row r="51641" customFormat="false" ht="12.75" hidden="false" customHeight="false" outlineLevel="0" collapsed="false">
      <c r="A51641" s="2" t="n">
        <v>1.29082499999965E-005</v>
      </c>
      <c r="B51641" s="0" t="n">
        <v>-0.272376</v>
      </c>
      <c r="C51641" s="0" t="n">
        <v>0</v>
      </c>
    </row>
    <row r="51642" customFormat="false" ht="12.75" hidden="false" customHeight="false" outlineLevel="0" collapsed="false">
      <c r="A51642" s="2" t="n">
        <v>1.29084999999965E-005</v>
      </c>
      <c r="B51642" s="0" t="n">
        <v>-0.277038</v>
      </c>
      <c r="C51642" s="0" t="n">
        <v>0</v>
      </c>
    </row>
    <row r="51643" customFormat="false" ht="12.75" hidden="false" customHeight="false" outlineLevel="0" collapsed="false">
      <c r="A51643" s="2" t="n">
        <v>1.29087499999965E-005</v>
      </c>
      <c r="B51643" s="0" t="n">
        <v>-0.281304</v>
      </c>
      <c r="C51643" s="0" t="n">
        <v>0</v>
      </c>
    </row>
    <row r="51644" customFormat="false" ht="12.75" hidden="false" customHeight="false" outlineLevel="0" collapsed="false">
      <c r="A51644" s="2" t="n">
        <v>1.29089999999965E-005</v>
      </c>
      <c r="B51644" s="0" t="n">
        <v>-0.285218</v>
      </c>
      <c r="C51644" s="0" t="n">
        <v>0</v>
      </c>
    </row>
    <row r="51645" customFormat="false" ht="12.75" hidden="false" customHeight="false" outlineLevel="0" collapsed="false">
      <c r="A51645" s="2" t="n">
        <v>1.29092499999965E-005</v>
      </c>
      <c r="B51645" s="0" t="n">
        <v>-0.288829</v>
      </c>
      <c r="C51645" s="0" t="n">
        <v>0</v>
      </c>
    </row>
    <row r="51646" customFormat="false" ht="12.75" hidden="false" customHeight="false" outlineLevel="0" collapsed="false">
      <c r="A51646" s="2" t="n">
        <v>1.29094999999965E-005</v>
      </c>
      <c r="B51646" s="0" t="n">
        <v>-0.292167</v>
      </c>
      <c r="C51646" s="0" t="n">
        <v>0</v>
      </c>
    </row>
    <row r="51647" customFormat="false" ht="12.75" hidden="false" customHeight="false" outlineLevel="0" collapsed="false">
      <c r="A51647" s="2" t="n">
        <v>1.29097499999965E-005</v>
      </c>
      <c r="B51647" s="0" t="n">
        <v>-0.295269</v>
      </c>
      <c r="C51647" s="0" t="n">
        <v>0</v>
      </c>
    </row>
    <row r="51648" customFormat="false" ht="12.75" hidden="false" customHeight="false" outlineLevel="0" collapsed="false">
      <c r="A51648" s="2" t="n">
        <v>1.29099999999965E-005</v>
      </c>
      <c r="B51648" s="0" t="n">
        <v>-0.29815</v>
      </c>
      <c r="C51648" s="0" t="n">
        <v>0</v>
      </c>
    </row>
    <row r="51649" customFormat="false" ht="12.75" hidden="false" customHeight="false" outlineLevel="0" collapsed="false">
      <c r="A51649" s="2" t="n">
        <v>1.29102499999965E-005</v>
      </c>
      <c r="B51649" s="0" t="n">
        <v>-0.300847</v>
      </c>
      <c r="C51649" s="0" t="n">
        <v>0</v>
      </c>
    </row>
    <row r="51650" customFormat="false" ht="12.75" hidden="false" customHeight="false" outlineLevel="0" collapsed="false">
      <c r="A51650" s="2" t="n">
        <v>1.29104999999965E-005</v>
      </c>
      <c r="B51650" s="0" t="n">
        <v>-0.303372</v>
      </c>
      <c r="C51650" s="0" t="n">
        <v>0</v>
      </c>
    </row>
    <row r="51651" customFormat="false" ht="12.75" hidden="false" customHeight="false" outlineLevel="0" collapsed="false">
      <c r="A51651" s="2" t="n">
        <v>1.29107499999965E-005</v>
      </c>
      <c r="B51651" s="0" t="n">
        <v>-0.305752</v>
      </c>
      <c r="C51651" s="0" t="n">
        <v>0</v>
      </c>
    </row>
    <row r="51652" customFormat="false" ht="12.75" hidden="false" customHeight="false" outlineLevel="0" collapsed="false">
      <c r="A51652" s="2" t="n">
        <v>1.29109999999965E-005</v>
      </c>
      <c r="B51652" s="0" t="n">
        <v>-0.307994</v>
      </c>
      <c r="C51652" s="0" t="n">
        <v>0</v>
      </c>
    </row>
    <row r="51653" customFormat="false" ht="12.75" hidden="false" customHeight="false" outlineLevel="0" collapsed="false">
      <c r="A51653" s="2" t="n">
        <v>1.29112499999965E-005</v>
      </c>
      <c r="B51653" s="0" t="n">
        <v>-0.310123</v>
      </c>
      <c r="C51653" s="0" t="n">
        <v>0</v>
      </c>
    </row>
    <row r="51654" customFormat="false" ht="12.75" hidden="false" customHeight="false" outlineLevel="0" collapsed="false">
      <c r="A51654" s="2" t="n">
        <v>1.29114999999965E-005</v>
      </c>
      <c r="B51654" s="0" t="n">
        <v>-0.312144</v>
      </c>
      <c r="C51654" s="0" t="n">
        <v>0</v>
      </c>
    </row>
    <row r="51655" customFormat="false" ht="12.75" hidden="false" customHeight="false" outlineLevel="0" collapsed="false">
      <c r="A51655" s="2" t="n">
        <v>1.29117499999965E-005</v>
      </c>
      <c r="B51655" s="0" t="n">
        <v>-0.314078</v>
      </c>
      <c r="C51655" s="0" t="n">
        <v>0</v>
      </c>
    </row>
    <row r="51656" customFormat="false" ht="12.75" hidden="false" customHeight="false" outlineLevel="0" collapsed="false">
      <c r="A51656" s="2" t="n">
        <v>1.29119999999965E-005</v>
      </c>
      <c r="B51656" s="0" t="n">
        <v>-0.315931</v>
      </c>
      <c r="C51656" s="0" t="n">
        <v>0</v>
      </c>
    </row>
    <row r="51657" customFormat="false" ht="12.75" hidden="false" customHeight="false" outlineLevel="0" collapsed="false">
      <c r="A51657" s="2" t="n">
        <v>1.29122499999965E-005</v>
      </c>
      <c r="B51657" s="0" t="n">
        <v>-0.317721</v>
      </c>
      <c r="C51657" s="0" t="n">
        <v>0</v>
      </c>
    </row>
    <row r="51658" customFormat="false" ht="12.75" hidden="false" customHeight="false" outlineLevel="0" collapsed="false">
      <c r="A51658" s="2" t="n">
        <v>1.29124999999965E-005</v>
      </c>
      <c r="B51658" s="0" t="n">
        <v>-0.319425</v>
      </c>
      <c r="C51658" s="0" t="n">
        <v>0</v>
      </c>
    </row>
    <row r="51659" customFormat="false" ht="12.75" hidden="false" customHeight="false" outlineLevel="0" collapsed="false">
      <c r="A51659" s="2" t="n">
        <v>1.29127499999965E-005</v>
      </c>
      <c r="B51659" s="0" t="n">
        <v>-0.319127</v>
      </c>
      <c r="C51659" s="0" t="n">
        <v>0</v>
      </c>
    </row>
    <row r="51660" customFormat="false" ht="12.75" hidden="false" customHeight="false" outlineLevel="0" collapsed="false">
      <c r="A51660" s="2" t="n">
        <v>1.29129999999965E-005</v>
      </c>
      <c r="B51660" s="0" t="n">
        <v>-0.308626</v>
      </c>
      <c r="C51660" s="0" t="n">
        <v>0</v>
      </c>
    </row>
    <row r="51661" customFormat="false" ht="12.75" hidden="false" customHeight="false" outlineLevel="0" collapsed="false">
      <c r="A51661" s="2" t="n">
        <v>1.29132499999965E-005</v>
      </c>
      <c r="B51661" s="0" t="n">
        <v>-0.280439</v>
      </c>
      <c r="C51661" s="0" t="n">
        <v>0</v>
      </c>
    </row>
    <row r="51662" customFormat="false" ht="12.75" hidden="false" customHeight="false" outlineLevel="0" collapsed="false">
      <c r="A51662" s="2" t="n">
        <v>1.29134999999965E-005</v>
      </c>
      <c r="B51662" s="0" t="n">
        <v>-0.236573</v>
      </c>
      <c r="C51662" s="0" t="n">
        <v>0</v>
      </c>
    </row>
    <row r="51663" customFormat="false" ht="12.75" hidden="false" customHeight="false" outlineLevel="0" collapsed="false">
      <c r="A51663" s="2" t="n">
        <v>1.29137499999965E-005</v>
      </c>
      <c r="B51663" s="0" t="n">
        <v>-0.184492</v>
      </c>
      <c r="C51663" s="0" t="n">
        <v>0</v>
      </c>
    </row>
    <row r="51664" customFormat="false" ht="12.75" hidden="false" customHeight="false" outlineLevel="0" collapsed="false">
      <c r="A51664" s="2" t="n">
        <v>1.29139999999965E-005</v>
      </c>
      <c r="B51664" s="0" t="n">
        <v>-0.131193</v>
      </c>
      <c r="C51664" s="0" t="n">
        <v>0</v>
      </c>
    </row>
    <row r="51665" customFormat="false" ht="12.75" hidden="false" customHeight="false" outlineLevel="0" collapsed="false">
      <c r="A51665" s="2" t="n">
        <v>1.29142499999965E-005</v>
      </c>
      <c r="B51665" s="0" t="n">
        <v>-0.0809226</v>
      </c>
      <c r="C51665" s="0" t="n">
        <v>0</v>
      </c>
    </row>
    <row r="51666" customFormat="false" ht="12.75" hidden="false" customHeight="false" outlineLevel="0" collapsed="false">
      <c r="A51666" s="2" t="n">
        <v>1.29144999999965E-005</v>
      </c>
      <c r="B51666" s="0" t="n">
        <v>-0.0356454</v>
      </c>
      <c r="C51666" s="0" t="n">
        <v>0</v>
      </c>
    </row>
    <row r="51667" customFormat="false" ht="12.75" hidden="false" customHeight="false" outlineLevel="0" collapsed="false">
      <c r="A51667" s="2" t="n">
        <v>1.29147499999965E-005</v>
      </c>
      <c r="B51667" s="0" t="n">
        <v>0.00225577</v>
      </c>
      <c r="C51667" s="0" t="n">
        <v>0</v>
      </c>
    </row>
    <row r="51668" customFormat="false" ht="12.75" hidden="false" customHeight="false" outlineLevel="0" collapsed="false">
      <c r="A51668" s="2" t="n">
        <v>1.29149999999965E-005</v>
      </c>
      <c r="B51668" s="0" t="n">
        <v>0.0248214</v>
      </c>
      <c r="C51668" s="0" t="n">
        <v>0</v>
      </c>
    </row>
    <row r="51669" customFormat="false" ht="12.75" hidden="false" customHeight="false" outlineLevel="0" collapsed="false">
      <c r="A51669" s="2" t="n">
        <v>1.29152499999965E-005</v>
      </c>
      <c r="B51669" s="0" t="n">
        <v>0.0251257</v>
      </c>
      <c r="C51669" s="0" t="n">
        <v>0</v>
      </c>
    </row>
    <row r="51670" customFormat="false" ht="12.75" hidden="false" customHeight="false" outlineLevel="0" collapsed="false">
      <c r="A51670" s="2" t="n">
        <v>1.29154999999965E-005</v>
      </c>
      <c r="B51670" s="0" t="n">
        <v>0.00579167</v>
      </c>
      <c r="C51670" s="0" t="n">
        <v>0</v>
      </c>
    </row>
    <row r="51671" customFormat="false" ht="12.75" hidden="false" customHeight="false" outlineLevel="0" collapsed="false">
      <c r="A51671" s="2" t="n">
        <v>1.29157499999965E-005</v>
      </c>
      <c r="B51671" s="0" t="n">
        <v>-0.0251179</v>
      </c>
      <c r="C51671" s="0" t="n">
        <v>0</v>
      </c>
    </row>
    <row r="51672" customFormat="false" ht="12.75" hidden="false" customHeight="false" outlineLevel="0" collapsed="false">
      <c r="A51672" s="2" t="n">
        <v>1.29159999999965E-005</v>
      </c>
      <c r="B51672" s="0" t="n">
        <v>-0.0600834</v>
      </c>
      <c r="C51672" s="0" t="n">
        <v>0</v>
      </c>
    </row>
    <row r="51673" customFormat="false" ht="12.75" hidden="false" customHeight="false" outlineLevel="0" collapsed="false">
      <c r="A51673" s="2" t="n">
        <v>1.29162499999965E-005</v>
      </c>
      <c r="B51673" s="0" t="n">
        <v>-0.0944096</v>
      </c>
      <c r="C51673" s="0" t="n">
        <v>0</v>
      </c>
    </row>
    <row r="51674" customFormat="false" ht="12.75" hidden="false" customHeight="false" outlineLevel="0" collapsed="false">
      <c r="A51674" s="2" t="n">
        <v>1.29164999999965E-005</v>
      </c>
      <c r="B51674" s="0" t="n">
        <v>-0.125758</v>
      </c>
      <c r="C51674" s="0" t="n">
        <v>0</v>
      </c>
    </row>
    <row r="51675" customFormat="false" ht="12.75" hidden="false" customHeight="false" outlineLevel="0" collapsed="false">
      <c r="A51675" s="2" t="n">
        <v>1.29167499999965E-005</v>
      </c>
      <c r="B51675" s="0" t="n">
        <v>-0.151435</v>
      </c>
      <c r="C51675" s="0" t="n">
        <v>0</v>
      </c>
    </row>
    <row r="51676" customFormat="false" ht="12.75" hidden="false" customHeight="false" outlineLevel="0" collapsed="false">
      <c r="A51676" s="2" t="n">
        <v>1.29169999999965E-005</v>
      </c>
      <c r="B51676" s="0" t="n">
        <v>-0.163224</v>
      </c>
      <c r="C51676" s="0" t="n">
        <v>0</v>
      </c>
    </row>
    <row r="51677" customFormat="false" ht="12.75" hidden="false" customHeight="false" outlineLevel="0" collapsed="false">
      <c r="A51677" s="2" t="n">
        <v>1.29172499999965E-005</v>
      </c>
      <c r="B51677" s="0" t="n">
        <v>-0.153992</v>
      </c>
      <c r="C51677" s="0" t="n">
        <v>0</v>
      </c>
    </row>
    <row r="51678" customFormat="false" ht="12.75" hidden="false" customHeight="false" outlineLevel="0" collapsed="false">
      <c r="A51678" s="2" t="n">
        <v>1.29174999999965E-005</v>
      </c>
      <c r="B51678" s="0" t="n">
        <v>-0.126181</v>
      </c>
      <c r="C51678" s="0" t="n">
        <v>0</v>
      </c>
    </row>
    <row r="51679" customFormat="false" ht="12.75" hidden="false" customHeight="false" outlineLevel="0" collapsed="false">
      <c r="A51679" s="2" t="n">
        <v>1.29177499999965E-005</v>
      </c>
      <c r="B51679" s="0" t="n">
        <v>-0.0877181</v>
      </c>
      <c r="C51679" s="0" t="n">
        <v>0</v>
      </c>
    </row>
    <row r="51680" customFormat="false" ht="12.75" hidden="false" customHeight="false" outlineLevel="0" collapsed="false">
      <c r="A51680" s="2" t="n">
        <v>1.29179999999965E-005</v>
      </c>
      <c r="B51680" s="0" t="n">
        <v>-0.0459925</v>
      </c>
      <c r="C51680" s="0" t="n">
        <v>0</v>
      </c>
    </row>
    <row r="51681" customFormat="false" ht="12.75" hidden="false" customHeight="false" outlineLevel="0" collapsed="false">
      <c r="A51681" s="2" t="n">
        <v>1.29182499999965E-005</v>
      </c>
      <c r="B51681" s="0" t="n">
        <v>-0.0056104</v>
      </c>
      <c r="C51681" s="0" t="n">
        <v>0</v>
      </c>
    </row>
    <row r="51682" customFormat="false" ht="12.75" hidden="false" customHeight="false" outlineLevel="0" collapsed="false">
      <c r="A51682" s="2" t="n">
        <v>1.29184999999965E-005</v>
      </c>
      <c r="B51682" s="0" t="n">
        <v>0.0312031</v>
      </c>
      <c r="C51682" s="0" t="n">
        <v>0</v>
      </c>
    </row>
    <row r="51683" customFormat="false" ht="12.75" hidden="false" customHeight="false" outlineLevel="0" collapsed="false">
      <c r="A51683" s="2" t="n">
        <v>1.29187499999965E-005</v>
      </c>
      <c r="B51683" s="0" t="n">
        <v>0.0637518</v>
      </c>
      <c r="C51683" s="0" t="n">
        <v>0</v>
      </c>
    </row>
    <row r="51684" customFormat="false" ht="12.75" hidden="false" customHeight="false" outlineLevel="0" collapsed="false">
      <c r="A51684" s="2" t="n">
        <v>1.29189999999966E-005</v>
      </c>
      <c r="B51684" s="0" t="n">
        <v>0.0920859</v>
      </c>
      <c r="C51684" s="0" t="n">
        <v>0</v>
      </c>
    </row>
    <row r="51685" customFormat="false" ht="12.75" hidden="false" customHeight="false" outlineLevel="0" collapsed="false">
      <c r="A51685" s="2" t="n">
        <v>1.29192499999965E-005</v>
      </c>
      <c r="B51685" s="0" t="n">
        <v>0.116612</v>
      </c>
      <c r="C51685" s="0" t="n">
        <v>0</v>
      </c>
    </row>
    <row r="51686" customFormat="false" ht="12.75" hidden="false" customHeight="false" outlineLevel="0" collapsed="false">
      <c r="A51686" s="2" t="n">
        <v>1.29194999999965E-005</v>
      </c>
      <c r="B51686" s="0" t="n">
        <v>0.137817</v>
      </c>
      <c r="C51686" s="0" t="n">
        <v>0</v>
      </c>
    </row>
    <row r="51687" customFormat="false" ht="12.75" hidden="false" customHeight="false" outlineLevel="0" collapsed="false">
      <c r="A51687" s="2" t="n">
        <v>1.29197499999965E-005</v>
      </c>
      <c r="B51687" s="0" t="n">
        <v>0.156202</v>
      </c>
      <c r="C51687" s="0" t="n">
        <v>0</v>
      </c>
    </row>
    <row r="51688" customFormat="false" ht="12.75" hidden="false" customHeight="false" outlineLevel="0" collapsed="false">
      <c r="A51688" s="2" t="n">
        <v>1.29199999999965E-005</v>
      </c>
      <c r="B51688" s="0" t="n">
        <v>0.172199</v>
      </c>
      <c r="C51688" s="0" t="n">
        <v>0</v>
      </c>
    </row>
    <row r="51689" customFormat="false" ht="12.75" hidden="false" customHeight="false" outlineLevel="0" collapsed="false">
      <c r="A51689" s="2" t="n">
        <v>1.29202499999965E-005</v>
      </c>
      <c r="B51689" s="0" t="n">
        <v>0.186196</v>
      </c>
      <c r="C51689" s="0" t="n">
        <v>0</v>
      </c>
    </row>
    <row r="51690" customFormat="false" ht="12.75" hidden="false" customHeight="false" outlineLevel="0" collapsed="false">
      <c r="A51690" s="2" t="n">
        <v>1.29204999999966E-005</v>
      </c>
      <c r="B51690" s="0" t="n">
        <v>0.198504</v>
      </c>
      <c r="C51690" s="0" t="n">
        <v>0</v>
      </c>
    </row>
    <row r="51691" customFormat="false" ht="12.75" hidden="false" customHeight="false" outlineLevel="0" collapsed="false">
      <c r="A51691" s="2" t="n">
        <v>1.29207499999965E-005</v>
      </c>
      <c r="B51691" s="0" t="n">
        <v>0.209395</v>
      </c>
      <c r="C51691" s="0" t="n">
        <v>0</v>
      </c>
    </row>
    <row r="51692" customFormat="false" ht="12.75" hidden="false" customHeight="false" outlineLevel="0" collapsed="false">
      <c r="A51692" s="2" t="n">
        <v>1.29209999999965E-005</v>
      </c>
      <c r="B51692" s="0" t="n">
        <v>0.219079</v>
      </c>
      <c r="C51692" s="0" t="n">
        <v>0</v>
      </c>
    </row>
    <row r="51693" customFormat="false" ht="12.75" hidden="false" customHeight="false" outlineLevel="0" collapsed="false">
      <c r="A51693" s="2" t="n">
        <v>1.29212499999965E-005</v>
      </c>
      <c r="B51693" s="0" t="n">
        <v>0.227746</v>
      </c>
      <c r="C51693" s="0" t="n">
        <v>0</v>
      </c>
    </row>
    <row r="51694" customFormat="false" ht="12.75" hidden="false" customHeight="false" outlineLevel="0" collapsed="false">
      <c r="A51694" s="2" t="n">
        <v>1.29214999999965E-005</v>
      </c>
      <c r="B51694" s="0" t="n">
        <v>0.235534</v>
      </c>
      <c r="C51694" s="0" t="n">
        <v>0</v>
      </c>
    </row>
    <row r="51695" customFormat="false" ht="12.75" hidden="false" customHeight="false" outlineLevel="0" collapsed="false">
      <c r="A51695" s="2" t="n">
        <v>1.29217499999965E-005</v>
      </c>
      <c r="B51695" s="0" t="n">
        <v>0.242577</v>
      </c>
      <c r="C51695" s="0" t="n">
        <v>0</v>
      </c>
    </row>
    <row r="51696" customFormat="false" ht="12.75" hidden="false" customHeight="false" outlineLevel="0" collapsed="false">
      <c r="A51696" s="2" t="n">
        <v>1.29219999999966E-005</v>
      </c>
      <c r="B51696" s="0" t="n">
        <v>0.24897</v>
      </c>
      <c r="C51696" s="0" t="n">
        <v>0</v>
      </c>
    </row>
    <row r="51697" customFormat="false" ht="12.75" hidden="false" customHeight="false" outlineLevel="0" collapsed="false">
      <c r="A51697" s="2" t="n">
        <v>1.29222499999965E-005</v>
      </c>
      <c r="B51697" s="0" t="n">
        <v>0.254809</v>
      </c>
      <c r="C51697" s="0" t="n">
        <v>0</v>
      </c>
    </row>
    <row r="51698" customFormat="false" ht="12.75" hidden="false" customHeight="false" outlineLevel="0" collapsed="false">
      <c r="A51698" s="2" t="n">
        <v>1.29224999999966E-005</v>
      </c>
      <c r="B51698" s="0" t="n">
        <v>0.260155</v>
      </c>
      <c r="C51698" s="0" t="n">
        <v>0</v>
      </c>
    </row>
    <row r="51699" customFormat="false" ht="12.75" hidden="false" customHeight="false" outlineLevel="0" collapsed="false">
      <c r="A51699" s="2" t="n">
        <v>1.29227499999966E-005</v>
      </c>
      <c r="B51699" s="0" t="n">
        <v>0.265082</v>
      </c>
      <c r="C51699" s="0" t="n">
        <v>0</v>
      </c>
    </row>
    <row r="51700" customFormat="false" ht="12.75" hidden="false" customHeight="false" outlineLevel="0" collapsed="false">
      <c r="A51700" s="2" t="n">
        <v>1.29229999999966E-005</v>
      </c>
      <c r="B51700" s="0" t="n">
        <v>0.269631</v>
      </c>
      <c r="C51700" s="0" t="n">
        <v>0</v>
      </c>
    </row>
    <row r="51701" customFormat="false" ht="12.75" hidden="false" customHeight="false" outlineLevel="0" collapsed="false">
      <c r="A51701" s="2" t="n">
        <v>1.29232499999966E-005</v>
      </c>
      <c r="B51701" s="0" t="n">
        <v>0.273861</v>
      </c>
      <c r="C51701" s="0" t="n">
        <v>0</v>
      </c>
    </row>
    <row r="51702" customFormat="false" ht="12.75" hidden="false" customHeight="false" outlineLevel="0" collapsed="false">
      <c r="A51702" s="2" t="n">
        <v>1.29234999999966E-005</v>
      </c>
      <c r="B51702" s="0" t="n">
        <v>0.277798</v>
      </c>
      <c r="C51702" s="0" t="n">
        <v>0</v>
      </c>
    </row>
    <row r="51703" customFormat="false" ht="12.75" hidden="false" customHeight="false" outlineLevel="0" collapsed="false">
      <c r="A51703" s="2" t="n">
        <v>1.29237499999966E-005</v>
      </c>
      <c r="B51703" s="0" t="n">
        <v>0.281492</v>
      </c>
      <c r="C51703" s="0" t="n">
        <v>0</v>
      </c>
    </row>
    <row r="51704" customFormat="false" ht="12.75" hidden="false" customHeight="false" outlineLevel="0" collapsed="false">
      <c r="A51704" s="2" t="n">
        <v>1.29239999999966E-005</v>
      </c>
      <c r="B51704" s="0" t="n">
        <v>0.284961</v>
      </c>
      <c r="C51704" s="0" t="n">
        <v>0</v>
      </c>
    </row>
    <row r="51705" customFormat="false" ht="12.75" hidden="false" customHeight="false" outlineLevel="0" collapsed="false">
      <c r="A51705" s="2" t="n">
        <v>1.29242499999966E-005</v>
      </c>
      <c r="B51705" s="0" t="n">
        <v>0.288246</v>
      </c>
      <c r="C51705" s="0" t="n">
        <v>0</v>
      </c>
    </row>
    <row r="51706" customFormat="false" ht="12.75" hidden="false" customHeight="false" outlineLevel="0" collapsed="false">
      <c r="A51706" s="2" t="n">
        <v>1.29244999999966E-005</v>
      </c>
      <c r="B51706" s="0" t="n">
        <v>0.291333</v>
      </c>
      <c r="C51706" s="0" t="n">
        <v>0</v>
      </c>
    </row>
    <row r="51707" customFormat="false" ht="12.75" hidden="false" customHeight="false" outlineLevel="0" collapsed="false">
      <c r="A51707" s="2" t="n">
        <v>1.29247499999966E-005</v>
      </c>
      <c r="B51707" s="0" t="n">
        <v>0.292325</v>
      </c>
      <c r="C51707" s="0" t="n">
        <v>0</v>
      </c>
    </row>
    <row r="51708" customFormat="false" ht="12.75" hidden="false" customHeight="false" outlineLevel="0" collapsed="false">
      <c r="A51708" s="2" t="n">
        <v>1.29249999999966E-005</v>
      </c>
      <c r="B51708" s="0" t="n">
        <v>0.283026</v>
      </c>
      <c r="C51708" s="0" t="n">
        <v>0</v>
      </c>
    </row>
    <row r="51709" customFormat="false" ht="12.75" hidden="false" customHeight="false" outlineLevel="0" collapsed="false">
      <c r="A51709" s="2" t="n">
        <v>1.29252499999966E-005</v>
      </c>
      <c r="B51709" s="0" t="n">
        <v>0.25597</v>
      </c>
      <c r="C51709" s="0" t="n">
        <v>0</v>
      </c>
    </row>
    <row r="51710" customFormat="false" ht="12.75" hidden="false" customHeight="false" outlineLevel="0" collapsed="false">
      <c r="A51710" s="2" t="n">
        <v>1.29254999999966E-005</v>
      </c>
      <c r="B51710" s="0" t="n">
        <v>0.213167</v>
      </c>
      <c r="C51710" s="0" t="n">
        <v>0</v>
      </c>
    </row>
    <row r="51711" customFormat="false" ht="12.75" hidden="false" customHeight="false" outlineLevel="0" collapsed="false">
      <c r="A51711" s="2" t="n">
        <v>1.29257499999966E-005</v>
      </c>
      <c r="B51711" s="0" t="n">
        <v>0.162096</v>
      </c>
      <c r="C51711" s="0" t="n">
        <v>0</v>
      </c>
    </row>
    <row r="51712" customFormat="false" ht="12.75" hidden="false" customHeight="false" outlineLevel="0" collapsed="false">
      <c r="A51712" s="2" t="n">
        <v>1.29259999999966E-005</v>
      </c>
      <c r="B51712" s="0" t="n">
        <v>0.109762</v>
      </c>
      <c r="C51712" s="0" t="n">
        <v>0</v>
      </c>
    </row>
    <row r="51713" customFormat="false" ht="12.75" hidden="false" customHeight="false" outlineLevel="0" collapsed="false">
      <c r="A51713" s="2" t="n">
        <v>1.29262499999966E-005</v>
      </c>
      <c r="B51713" s="0" t="n">
        <v>0.0604193</v>
      </c>
      <c r="C51713" s="0" t="n">
        <v>0</v>
      </c>
    </row>
    <row r="51714" customFormat="false" ht="12.75" hidden="false" customHeight="false" outlineLevel="0" collapsed="false">
      <c r="A51714" s="2" t="n">
        <v>1.29264999999966E-005</v>
      </c>
      <c r="B51714" s="0" t="n">
        <v>0.0160117</v>
      </c>
      <c r="C51714" s="0" t="n">
        <v>0</v>
      </c>
    </row>
    <row r="51715" customFormat="false" ht="12.75" hidden="false" customHeight="false" outlineLevel="0" collapsed="false">
      <c r="A51715" s="2" t="n">
        <v>1.29267499999966E-005</v>
      </c>
      <c r="B51715" s="0" t="n">
        <v>-0.0230008</v>
      </c>
      <c r="C51715" s="0" t="n">
        <v>0</v>
      </c>
    </row>
    <row r="51716" customFormat="false" ht="12.75" hidden="false" customHeight="false" outlineLevel="0" collapsed="false">
      <c r="A51716" s="2" t="n">
        <v>1.29269999999966E-005</v>
      </c>
      <c r="B51716" s="0" t="n">
        <v>-0.0568583</v>
      </c>
      <c r="C51716" s="0" t="n">
        <v>0</v>
      </c>
    </row>
    <row r="51717" customFormat="false" ht="12.75" hidden="false" customHeight="false" outlineLevel="0" collapsed="false">
      <c r="A51717" s="2" t="n">
        <v>1.29272499999966E-005</v>
      </c>
      <c r="B51717" s="0" t="n">
        <v>-0.0861256</v>
      </c>
      <c r="C51717" s="0" t="n">
        <v>0</v>
      </c>
    </row>
    <row r="51718" customFormat="false" ht="12.75" hidden="false" customHeight="false" outlineLevel="0" collapsed="false">
      <c r="A51718" s="2" t="n">
        <v>1.29274999999966E-005</v>
      </c>
      <c r="B51718" s="0" t="n">
        <v>-0.111416</v>
      </c>
      <c r="C51718" s="0" t="n">
        <v>0</v>
      </c>
    </row>
    <row r="51719" customFormat="false" ht="12.75" hidden="false" customHeight="false" outlineLevel="0" collapsed="false">
      <c r="A51719" s="2" t="n">
        <v>1.29277499999966E-005</v>
      </c>
      <c r="B51719" s="0" t="n">
        <v>-0.133337</v>
      </c>
      <c r="C51719" s="0" t="n">
        <v>0</v>
      </c>
    </row>
    <row r="51720" customFormat="false" ht="12.75" hidden="false" customHeight="false" outlineLevel="0" collapsed="false">
      <c r="A51720" s="2" t="n">
        <v>1.29279999999966E-005</v>
      </c>
      <c r="B51720" s="0" t="n">
        <v>-0.152416</v>
      </c>
      <c r="C51720" s="0" t="n">
        <v>0</v>
      </c>
    </row>
    <row r="51721" customFormat="false" ht="12.75" hidden="false" customHeight="false" outlineLevel="0" collapsed="false">
      <c r="A51721" s="2" t="n">
        <v>1.29282499999966E-005</v>
      </c>
      <c r="B51721" s="0" t="n">
        <v>-0.169104</v>
      </c>
      <c r="C51721" s="0" t="n">
        <v>0</v>
      </c>
    </row>
    <row r="51722" customFormat="false" ht="12.75" hidden="false" customHeight="false" outlineLevel="0" collapsed="false">
      <c r="A51722" s="2" t="n">
        <v>1.29284999999966E-005</v>
      </c>
      <c r="B51722" s="0" t="n">
        <v>-0.183767</v>
      </c>
      <c r="C51722" s="0" t="n">
        <v>0</v>
      </c>
    </row>
    <row r="51723" customFormat="false" ht="12.75" hidden="false" customHeight="false" outlineLevel="0" collapsed="false">
      <c r="A51723" s="2" t="n">
        <v>1.29287499999966E-005</v>
      </c>
      <c r="B51723" s="0" t="n">
        <v>-0.196731</v>
      </c>
      <c r="C51723" s="0" t="n">
        <v>0</v>
      </c>
    </row>
    <row r="51724" customFormat="false" ht="12.75" hidden="false" customHeight="false" outlineLevel="0" collapsed="false">
      <c r="A51724" s="2" t="n">
        <v>1.29289999999966E-005</v>
      </c>
      <c r="B51724" s="0" t="n">
        <v>-0.208243</v>
      </c>
      <c r="C51724" s="0" t="n">
        <v>0</v>
      </c>
    </row>
    <row r="51725" customFormat="false" ht="12.75" hidden="false" customHeight="false" outlineLevel="0" collapsed="false">
      <c r="A51725" s="2" t="n">
        <v>1.29292499999966E-005</v>
      </c>
      <c r="B51725" s="0" t="n">
        <v>-0.218532</v>
      </c>
      <c r="C51725" s="0" t="n">
        <v>0</v>
      </c>
    </row>
    <row r="51726" customFormat="false" ht="12.75" hidden="false" customHeight="false" outlineLevel="0" collapsed="false">
      <c r="A51726" s="2" t="n">
        <v>1.29294999999966E-005</v>
      </c>
      <c r="B51726" s="0" t="n">
        <v>-0.227763</v>
      </c>
      <c r="C51726" s="0" t="n">
        <v>0</v>
      </c>
    </row>
    <row r="51727" customFormat="false" ht="12.75" hidden="false" customHeight="false" outlineLevel="0" collapsed="false">
      <c r="A51727" s="2" t="n">
        <v>1.29297499999966E-005</v>
      </c>
      <c r="B51727" s="0" t="n">
        <v>-0.236099</v>
      </c>
      <c r="C51727" s="0" t="n">
        <v>0</v>
      </c>
    </row>
    <row r="51728" customFormat="false" ht="12.75" hidden="false" customHeight="false" outlineLevel="0" collapsed="false">
      <c r="A51728" s="2" t="n">
        <v>1.29299999999966E-005</v>
      </c>
      <c r="B51728" s="0" t="n">
        <v>-0.243651</v>
      </c>
      <c r="C51728" s="0" t="n">
        <v>0</v>
      </c>
    </row>
    <row r="51729" customFormat="false" ht="12.75" hidden="false" customHeight="false" outlineLevel="0" collapsed="false">
      <c r="A51729" s="2" t="n">
        <v>1.29302499999966E-005</v>
      </c>
      <c r="B51729" s="0" t="n">
        <v>-0.250539</v>
      </c>
      <c r="C51729" s="0" t="n">
        <v>0</v>
      </c>
    </row>
    <row r="51730" customFormat="false" ht="12.75" hidden="false" customHeight="false" outlineLevel="0" collapsed="false">
      <c r="A51730" s="2" t="n">
        <v>1.29304999999966E-005</v>
      </c>
      <c r="B51730" s="0" t="n">
        <v>-0.256818</v>
      </c>
      <c r="C51730" s="0" t="n">
        <v>0</v>
      </c>
    </row>
    <row r="51731" customFormat="false" ht="12.75" hidden="false" customHeight="false" outlineLevel="0" collapsed="false">
      <c r="A51731" s="2" t="n">
        <v>1.29307499999966E-005</v>
      </c>
      <c r="B51731" s="0" t="n">
        <v>-0.260642</v>
      </c>
      <c r="C51731" s="0" t="n">
        <v>0</v>
      </c>
    </row>
    <row r="51732" customFormat="false" ht="12.75" hidden="false" customHeight="false" outlineLevel="0" collapsed="false">
      <c r="A51732" s="2" t="n">
        <v>1.29309999999966E-005</v>
      </c>
      <c r="B51732" s="0" t="n">
        <v>-0.253862</v>
      </c>
      <c r="C51732" s="0" t="n">
        <v>0</v>
      </c>
    </row>
    <row r="51733" customFormat="false" ht="12.75" hidden="false" customHeight="false" outlineLevel="0" collapsed="false">
      <c r="A51733" s="2" t="n">
        <v>1.29312499999966E-005</v>
      </c>
      <c r="B51733" s="0" t="n">
        <v>-0.229046</v>
      </c>
      <c r="C51733" s="0" t="n">
        <v>0</v>
      </c>
    </row>
    <row r="51734" customFormat="false" ht="12.75" hidden="false" customHeight="false" outlineLevel="0" collapsed="false">
      <c r="A51734" s="2" t="n">
        <v>1.29314999999966E-005</v>
      </c>
      <c r="B51734" s="0" t="n">
        <v>-0.188241</v>
      </c>
      <c r="C51734" s="0" t="n">
        <v>0</v>
      </c>
    </row>
    <row r="51735" customFormat="false" ht="12.75" hidden="false" customHeight="false" outlineLevel="0" collapsed="false">
      <c r="A51735" s="2" t="n">
        <v>1.29317499999966E-005</v>
      </c>
      <c r="B51735" s="0" t="n">
        <v>-0.138946</v>
      </c>
      <c r="C51735" s="0" t="n">
        <v>0</v>
      </c>
    </row>
    <row r="51736" customFormat="false" ht="12.75" hidden="false" customHeight="false" outlineLevel="0" collapsed="false">
      <c r="A51736" s="2" t="n">
        <v>1.29319999999966E-005</v>
      </c>
      <c r="B51736" s="0" t="n">
        <v>-0.0881839</v>
      </c>
      <c r="C51736" s="0" t="n">
        <v>0</v>
      </c>
    </row>
    <row r="51737" customFormat="false" ht="12.75" hidden="false" customHeight="false" outlineLevel="0" collapsed="false">
      <c r="A51737" s="2" t="n">
        <v>1.29322499999966E-005</v>
      </c>
      <c r="B51737" s="0" t="n">
        <v>-0.0402305</v>
      </c>
      <c r="C51737" s="0" t="n">
        <v>0</v>
      </c>
    </row>
    <row r="51738" customFormat="false" ht="12.75" hidden="false" customHeight="false" outlineLevel="0" collapsed="false">
      <c r="A51738" s="2" t="n">
        <v>1.29324999999966E-005</v>
      </c>
      <c r="B51738" s="0" t="n">
        <v>0.00292592</v>
      </c>
      <c r="C51738" s="0" t="n">
        <v>0</v>
      </c>
    </row>
    <row r="51739" customFormat="false" ht="12.75" hidden="false" customHeight="false" outlineLevel="0" collapsed="false">
      <c r="A51739" s="2" t="n">
        <v>1.29327499999966E-005</v>
      </c>
      <c r="B51739" s="0" t="n">
        <v>0.038886</v>
      </c>
      <c r="C51739" s="0" t="n">
        <v>0</v>
      </c>
    </row>
    <row r="51740" customFormat="false" ht="12.75" hidden="false" customHeight="false" outlineLevel="0" collapsed="false">
      <c r="A51740" s="2" t="n">
        <v>1.29329999999966E-005</v>
      </c>
      <c r="B51740" s="0" t="n">
        <v>0.0596706</v>
      </c>
      <c r="C51740" s="0" t="n">
        <v>0</v>
      </c>
    </row>
    <row r="51741" customFormat="false" ht="12.75" hidden="false" customHeight="false" outlineLevel="0" collapsed="false">
      <c r="A51741" s="2" t="n">
        <v>1.29332499999966E-005</v>
      </c>
      <c r="B51741" s="0" t="n">
        <v>0.058344</v>
      </c>
      <c r="C51741" s="0" t="n">
        <v>0</v>
      </c>
    </row>
    <row r="51742" customFormat="false" ht="12.75" hidden="false" customHeight="false" outlineLevel="0" collapsed="false">
      <c r="A51742" s="2" t="n">
        <v>1.29334999999966E-005</v>
      </c>
      <c r="B51742" s="0" t="n">
        <v>0.0375131</v>
      </c>
      <c r="C51742" s="0" t="n">
        <v>0</v>
      </c>
    </row>
    <row r="51743" customFormat="false" ht="12.75" hidden="false" customHeight="false" outlineLevel="0" collapsed="false">
      <c r="A51743" s="2" t="n">
        <v>1.29337499999966E-005</v>
      </c>
      <c r="B51743" s="0" t="n">
        <v>0.00523625</v>
      </c>
      <c r="C51743" s="0" t="n">
        <v>0</v>
      </c>
    </row>
    <row r="51744" customFormat="false" ht="12.75" hidden="false" customHeight="false" outlineLevel="0" collapsed="false">
      <c r="A51744" s="2" t="n">
        <v>1.29339999999966E-005</v>
      </c>
      <c r="B51744" s="0" t="n">
        <v>-0.0309772</v>
      </c>
      <c r="C51744" s="0" t="n">
        <v>0</v>
      </c>
    </row>
    <row r="51745" customFormat="false" ht="12.75" hidden="false" customHeight="false" outlineLevel="0" collapsed="false">
      <c r="A51745" s="2" t="n">
        <v>1.29342499999966E-005</v>
      </c>
      <c r="B51745" s="0" t="n">
        <v>-0.0664366</v>
      </c>
      <c r="C51745" s="0" t="n">
        <v>0</v>
      </c>
    </row>
    <row r="51746" customFormat="false" ht="12.75" hidden="false" customHeight="false" outlineLevel="0" collapsed="false">
      <c r="A51746" s="2" t="n">
        <v>1.29344999999966E-005</v>
      </c>
      <c r="B51746" s="0" t="n">
        <v>-0.0988376</v>
      </c>
      <c r="C51746" s="0" t="n">
        <v>0</v>
      </c>
    </row>
    <row r="51747" customFormat="false" ht="12.75" hidden="false" customHeight="false" outlineLevel="0" collapsed="false">
      <c r="A51747" s="2" t="n">
        <v>1.29347499999966E-005</v>
      </c>
      <c r="B51747" s="0" t="n">
        <v>-0.127422</v>
      </c>
      <c r="C51747" s="0" t="n">
        <v>0</v>
      </c>
    </row>
    <row r="51748" customFormat="false" ht="12.75" hidden="false" customHeight="false" outlineLevel="0" collapsed="false">
      <c r="A51748" s="2" t="n">
        <v>1.29349999999966E-005</v>
      </c>
      <c r="B51748" s="0" t="n">
        <v>-0.152182</v>
      </c>
      <c r="C51748" s="0" t="n">
        <v>0</v>
      </c>
    </row>
    <row r="51749" customFormat="false" ht="12.75" hidden="false" customHeight="false" outlineLevel="0" collapsed="false">
      <c r="A51749" s="2" t="n">
        <v>1.29352499999966E-005</v>
      </c>
      <c r="B51749" s="0" t="n">
        <v>-0.173483</v>
      </c>
      <c r="C51749" s="0" t="n">
        <v>0</v>
      </c>
    </row>
    <row r="51750" customFormat="false" ht="12.75" hidden="false" customHeight="false" outlineLevel="0" collapsed="false">
      <c r="A51750" s="2" t="n">
        <v>1.29354999999966E-005</v>
      </c>
      <c r="B51750" s="0" t="n">
        <v>-0.191768</v>
      </c>
      <c r="C51750" s="0" t="n">
        <v>0</v>
      </c>
    </row>
    <row r="51751" customFormat="false" ht="12.75" hidden="false" customHeight="false" outlineLevel="0" collapsed="false">
      <c r="A51751" s="2" t="n">
        <v>1.29357499999966E-005</v>
      </c>
      <c r="B51751" s="0" t="n">
        <v>-0.207513</v>
      </c>
      <c r="C51751" s="0" t="n">
        <v>0</v>
      </c>
    </row>
    <row r="51752" customFormat="false" ht="12.75" hidden="false" customHeight="false" outlineLevel="0" collapsed="false">
      <c r="A51752" s="2" t="n">
        <v>1.29359999999966E-005</v>
      </c>
      <c r="B51752" s="0" t="n">
        <v>-0.22112</v>
      </c>
      <c r="C51752" s="0" t="n">
        <v>0</v>
      </c>
    </row>
    <row r="51753" customFormat="false" ht="12.75" hidden="false" customHeight="false" outlineLevel="0" collapsed="false">
      <c r="A51753" s="2" t="n">
        <v>1.29362499999966E-005</v>
      </c>
      <c r="B51753" s="0" t="n">
        <v>-0.232958</v>
      </c>
      <c r="C51753" s="0" t="n">
        <v>0</v>
      </c>
    </row>
    <row r="51754" customFormat="false" ht="12.75" hidden="false" customHeight="false" outlineLevel="0" collapsed="false">
      <c r="A51754" s="2" t="n">
        <v>1.29364999999966E-005</v>
      </c>
      <c r="B51754" s="0" t="n">
        <v>-0.243287</v>
      </c>
      <c r="C51754" s="0" t="n">
        <v>0</v>
      </c>
    </row>
    <row r="51755" customFormat="false" ht="12.75" hidden="false" customHeight="false" outlineLevel="0" collapsed="false">
      <c r="A51755" s="2" t="n">
        <v>1.29367499999966E-005</v>
      </c>
      <c r="B51755" s="0" t="n">
        <v>-0.250436</v>
      </c>
      <c r="C51755" s="0" t="n">
        <v>0</v>
      </c>
    </row>
    <row r="51756" customFormat="false" ht="12.75" hidden="false" customHeight="false" outlineLevel="0" collapsed="false">
      <c r="A51756" s="2" t="n">
        <v>1.29369999999966E-005</v>
      </c>
      <c r="B51756" s="0" t="n">
        <v>-0.246395</v>
      </c>
      <c r="C51756" s="0" t="n">
        <v>0</v>
      </c>
    </row>
    <row r="51757" customFormat="false" ht="12.75" hidden="false" customHeight="false" outlineLevel="0" collapsed="false">
      <c r="A51757" s="2" t="n">
        <v>1.29372499999966E-005</v>
      </c>
      <c r="B51757" s="0" t="n">
        <v>-0.223846</v>
      </c>
      <c r="C51757" s="0" t="n">
        <v>0</v>
      </c>
    </row>
    <row r="51758" customFormat="false" ht="12.75" hidden="false" customHeight="false" outlineLevel="0" collapsed="false">
      <c r="A51758" s="2" t="n">
        <v>1.29374999999966E-005</v>
      </c>
      <c r="B51758" s="0" t="n">
        <v>-0.184922</v>
      </c>
      <c r="C51758" s="0" t="n">
        <v>0</v>
      </c>
    </row>
    <row r="51759" customFormat="false" ht="12.75" hidden="false" customHeight="false" outlineLevel="0" collapsed="false">
      <c r="A51759" s="2" t="n">
        <v>1.29377499999966E-005</v>
      </c>
      <c r="B51759" s="0" t="n">
        <v>-0.137204</v>
      </c>
      <c r="C51759" s="0" t="n">
        <v>0</v>
      </c>
    </row>
    <row r="51760" customFormat="false" ht="12.75" hidden="false" customHeight="false" outlineLevel="0" collapsed="false">
      <c r="A51760" s="2" t="n">
        <v>1.29379999999966E-005</v>
      </c>
      <c r="B51760" s="0" t="n">
        <v>-0.0877804</v>
      </c>
      <c r="C51760" s="0" t="n">
        <v>0</v>
      </c>
    </row>
    <row r="51761" customFormat="false" ht="12.75" hidden="false" customHeight="false" outlineLevel="0" collapsed="false">
      <c r="A51761" s="2" t="n">
        <v>1.29382499999966E-005</v>
      </c>
      <c r="B51761" s="0" t="n">
        <v>-0.0409699</v>
      </c>
      <c r="C51761" s="0" t="n">
        <v>0</v>
      </c>
    </row>
    <row r="51762" customFormat="false" ht="12.75" hidden="false" customHeight="false" outlineLevel="0" collapsed="false">
      <c r="A51762" s="2" t="n">
        <v>1.29384999999966E-005</v>
      </c>
      <c r="B51762" s="0" t="n">
        <v>0.0012277</v>
      </c>
      <c r="C51762" s="0" t="n">
        <v>0</v>
      </c>
    </row>
    <row r="51763" customFormat="false" ht="12.75" hidden="false" customHeight="false" outlineLevel="0" collapsed="false">
      <c r="A51763" s="2" t="n">
        <v>1.29387499999966E-005</v>
      </c>
      <c r="B51763" s="0" t="n">
        <v>0.0383092</v>
      </c>
      <c r="C51763" s="0" t="n">
        <v>0</v>
      </c>
    </row>
    <row r="51764" customFormat="false" ht="12.75" hidden="false" customHeight="false" outlineLevel="0" collapsed="false">
      <c r="A51764" s="2" t="n">
        <v>1.29389999999966E-005</v>
      </c>
      <c r="B51764" s="0" t="n">
        <v>0.0704741</v>
      </c>
      <c r="C51764" s="0" t="n">
        <v>0</v>
      </c>
    </row>
    <row r="51765" customFormat="false" ht="12.75" hidden="false" customHeight="false" outlineLevel="0" collapsed="false">
      <c r="A51765" s="2" t="n">
        <v>1.29392499999966E-005</v>
      </c>
      <c r="B51765" s="0" t="n">
        <v>0.0982597</v>
      </c>
      <c r="C51765" s="0" t="n">
        <v>0</v>
      </c>
    </row>
    <row r="51766" customFormat="false" ht="12.75" hidden="false" customHeight="false" outlineLevel="0" collapsed="false">
      <c r="A51766" s="2" t="n">
        <v>1.29394999999966E-005</v>
      </c>
      <c r="B51766" s="0" t="n">
        <v>0.12225</v>
      </c>
      <c r="C51766" s="0" t="n">
        <v>0</v>
      </c>
    </row>
    <row r="51767" customFormat="false" ht="12.75" hidden="false" customHeight="false" outlineLevel="0" collapsed="false">
      <c r="A51767" s="2" t="n">
        <v>1.29397499999966E-005</v>
      </c>
      <c r="B51767" s="0" t="n">
        <v>0.143035</v>
      </c>
      <c r="C51767" s="0" t="n">
        <v>0</v>
      </c>
    </row>
    <row r="51768" customFormat="false" ht="12.75" hidden="false" customHeight="false" outlineLevel="0" collapsed="false">
      <c r="A51768" s="2" t="n">
        <v>1.29399999999966E-005</v>
      </c>
      <c r="B51768" s="0" t="n">
        <v>0.161115</v>
      </c>
      <c r="C51768" s="0" t="n">
        <v>0</v>
      </c>
    </row>
    <row r="51769" customFormat="false" ht="12.75" hidden="false" customHeight="false" outlineLevel="0" collapsed="false">
      <c r="A51769" s="2" t="n">
        <v>1.29402499999966E-005</v>
      </c>
      <c r="B51769" s="0" t="n">
        <v>0.176936</v>
      </c>
      <c r="C51769" s="0" t="n">
        <v>0</v>
      </c>
    </row>
    <row r="51770" customFormat="false" ht="12.75" hidden="false" customHeight="false" outlineLevel="0" collapsed="false">
      <c r="A51770" s="2" t="n">
        <v>1.29404999999966E-005</v>
      </c>
      <c r="B51770" s="0" t="n">
        <v>0.190828</v>
      </c>
      <c r="C51770" s="0" t="n">
        <v>0</v>
      </c>
    </row>
    <row r="51771" customFormat="false" ht="12.75" hidden="false" customHeight="false" outlineLevel="0" collapsed="false">
      <c r="A51771" s="2" t="n">
        <v>1.29407499999966E-005</v>
      </c>
      <c r="B51771" s="0" t="n">
        <v>0.201174</v>
      </c>
      <c r="C51771" s="0" t="n">
        <v>0</v>
      </c>
    </row>
    <row r="51772" customFormat="false" ht="12.75" hidden="false" customHeight="false" outlineLevel="0" collapsed="false">
      <c r="A51772" s="2" t="n">
        <v>1.29409999999966E-005</v>
      </c>
      <c r="B51772" s="0" t="n">
        <v>0.20001</v>
      </c>
      <c r="C51772" s="0" t="n">
        <v>0</v>
      </c>
    </row>
    <row r="51773" customFormat="false" ht="12.75" hidden="false" customHeight="false" outlineLevel="0" collapsed="false">
      <c r="A51773" s="2" t="n">
        <v>1.29412499999966E-005</v>
      </c>
      <c r="B51773" s="0" t="n">
        <v>0.180059</v>
      </c>
      <c r="C51773" s="0" t="n">
        <v>0</v>
      </c>
    </row>
    <row r="51774" customFormat="false" ht="12.75" hidden="false" customHeight="false" outlineLevel="0" collapsed="false">
      <c r="A51774" s="2" t="n">
        <v>1.29414999999966E-005</v>
      </c>
      <c r="B51774" s="0" t="n">
        <v>0.143488</v>
      </c>
      <c r="C51774" s="0" t="n">
        <v>0</v>
      </c>
    </row>
    <row r="51775" customFormat="false" ht="12.75" hidden="false" customHeight="false" outlineLevel="0" collapsed="false">
      <c r="A51775" s="2" t="n">
        <v>1.29417499999966E-005</v>
      </c>
      <c r="B51775" s="0" t="n">
        <v>0.0979052</v>
      </c>
      <c r="C51775" s="0" t="n">
        <v>0</v>
      </c>
    </row>
    <row r="51776" customFormat="false" ht="12.75" hidden="false" customHeight="false" outlineLevel="0" collapsed="false">
      <c r="A51776" s="2" t="n">
        <v>1.29419999999966E-005</v>
      </c>
      <c r="B51776" s="0" t="n">
        <v>0.0504159</v>
      </c>
      <c r="C51776" s="0" t="n">
        <v>0</v>
      </c>
    </row>
    <row r="51777" customFormat="false" ht="12.75" hidden="false" customHeight="false" outlineLevel="0" collapsed="false">
      <c r="A51777" s="2" t="n">
        <v>1.29422499999966E-005</v>
      </c>
      <c r="B51777" s="0" t="n">
        <v>0.00536763</v>
      </c>
      <c r="C51777" s="0" t="n">
        <v>0</v>
      </c>
    </row>
    <row r="51778" customFormat="false" ht="12.75" hidden="false" customHeight="false" outlineLevel="0" collapsed="false">
      <c r="A51778" s="2" t="n">
        <v>1.29424999999966E-005</v>
      </c>
      <c r="B51778" s="0" t="n">
        <v>-0.0352196</v>
      </c>
      <c r="C51778" s="0" t="n">
        <v>0</v>
      </c>
    </row>
    <row r="51779" customFormat="false" ht="12.75" hidden="false" customHeight="false" outlineLevel="0" collapsed="false">
      <c r="A51779" s="2" t="n">
        <v>1.29427499999966E-005</v>
      </c>
      <c r="B51779" s="0" t="n">
        <v>-0.0708284</v>
      </c>
      <c r="C51779" s="0" t="n">
        <v>0</v>
      </c>
    </row>
    <row r="51780" customFormat="false" ht="12.75" hidden="false" customHeight="false" outlineLevel="0" collapsed="false">
      <c r="A51780" s="2" t="n">
        <v>1.29429999999966E-005</v>
      </c>
      <c r="B51780" s="0" t="n">
        <v>-0.101643</v>
      </c>
      <c r="C51780" s="0" t="n">
        <v>0</v>
      </c>
    </row>
    <row r="51781" customFormat="false" ht="12.75" hidden="false" customHeight="false" outlineLevel="0" collapsed="false">
      <c r="A51781" s="2" t="n">
        <v>1.29432499999966E-005</v>
      </c>
      <c r="B51781" s="0" t="n">
        <v>-0.12819</v>
      </c>
      <c r="C51781" s="0" t="n">
        <v>0</v>
      </c>
    </row>
    <row r="51782" customFormat="false" ht="12.75" hidden="false" customHeight="false" outlineLevel="0" collapsed="false">
      <c r="A51782" s="2" t="n">
        <v>1.29434999999966E-005</v>
      </c>
      <c r="B51782" s="0" t="n">
        <v>-0.15104</v>
      </c>
      <c r="C51782" s="0" t="n">
        <v>0</v>
      </c>
    </row>
    <row r="51783" customFormat="false" ht="12.75" hidden="false" customHeight="false" outlineLevel="0" collapsed="false">
      <c r="A51783" s="2" t="n">
        <v>1.29437499999966E-005</v>
      </c>
      <c r="B51783" s="0" t="n">
        <v>-0.17078</v>
      </c>
      <c r="C51783" s="0" t="n">
        <v>0</v>
      </c>
    </row>
    <row r="51784" customFormat="false" ht="12.75" hidden="false" customHeight="false" outlineLevel="0" collapsed="false">
      <c r="A51784" s="2" t="n">
        <v>1.29439999999966E-005</v>
      </c>
      <c r="B51784" s="0" t="n">
        <v>-0.187889</v>
      </c>
      <c r="C51784" s="0" t="n">
        <v>0</v>
      </c>
    </row>
    <row r="51785" customFormat="false" ht="12.75" hidden="false" customHeight="false" outlineLevel="0" collapsed="false">
      <c r="A51785" s="2" t="n">
        <v>1.29442499999966E-005</v>
      </c>
      <c r="B51785" s="0" t="n">
        <v>-0.202819</v>
      </c>
      <c r="C51785" s="0" t="n">
        <v>0</v>
      </c>
    </row>
    <row r="51786" customFormat="false" ht="12.75" hidden="false" customHeight="false" outlineLevel="0" collapsed="false">
      <c r="A51786" s="2" t="n">
        <v>1.29444999999966E-005</v>
      </c>
      <c r="B51786" s="0" t="n">
        <v>-0.215887</v>
      </c>
      <c r="C51786" s="0" t="n">
        <v>0</v>
      </c>
    </row>
    <row r="51787" customFormat="false" ht="12.75" hidden="false" customHeight="false" outlineLevel="0" collapsed="false">
      <c r="A51787" s="2" t="n">
        <v>1.29447499999966E-005</v>
      </c>
      <c r="B51787" s="0" t="n">
        <v>-0.225475</v>
      </c>
      <c r="C51787" s="0" t="n">
        <v>0</v>
      </c>
    </row>
    <row r="51788" customFormat="false" ht="12.75" hidden="false" customHeight="false" outlineLevel="0" collapsed="false">
      <c r="A51788" s="2" t="n">
        <v>1.29449999999966E-005</v>
      </c>
      <c r="B51788" s="0" t="n">
        <v>-0.223612</v>
      </c>
      <c r="C51788" s="0" t="n">
        <v>0</v>
      </c>
    </row>
    <row r="51789" customFormat="false" ht="12.75" hidden="false" customHeight="false" outlineLevel="0" collapsed="false">
      <c r="A51789" s="2" t="n">
        <v>1.29452499999966E-005</v>
      </c>
      <c r="B51789" s="0" t="n">
        <v>-0.203019</v>
      </c>
      <c r="C51789" s="0" t="n">
        <v>0</v>
      </c>
    </row>
    <row r="51790" customFormat="false" ht="12.75" hidden="false" customHeight="false" outlineLevel="0" collapsed="false">
      <c r="A51790" s="2" t="n">
        <v>1.29454999999966E-005</v>
      </c>
      <c r="B51790" s="0" t="n">
        <v>-0.165856</v>
      </c>
      <c r="C51790" s="0" t="n">
        <v>0</v>
      </c>
    </row>
    <row r="51791" customFormat="false" ht="12.75" hidden="false" customHeight="false" outlineLevel="0" collapsed="false">
      <c r="A51791" s="2" t="n">
        <v>1.29457499999966E-005</v>
      </c>
      <c r="B51791" s="0" t="n">
        <v>-0.119732</v>
      </c>
      <c r="C51791" s="0" t="n">
        <v>0</v>
      </c>
    </row>
    <row r="51792" customFormat="false" ht="12.75" hidden="false" customHeight="false" outlineLevel="0" collapsed="false">
      <c r="A51792" s="2" t="n">
        <v>1.29459999999966E-005</v>
      </c>
      <c r="B51792" s="0" t="n">
        <v>-0.0717496</v>
      </c>
      <c r="C51792" s="0" t="n">
        <v>0</v>
      </c>
    </row>
    <row r="51793" customFormat="false" ht="12.75" hidden="false" customHeight="false" outlineLevel="0" collapsed="false">
      <c r="A51793" s="2" t="n">
        <v>1.29462499999966E-005</v>
      </c>
      <c r="B51793" s="0" t="n">
        <v>-0.0262555</v>
      </c>
      <c r="C51793" s="0" t="n">
        <v>0</v>
      </c>
    </row>
    <row r="51794" customFormat="false" ht="12.75" hidden="false" customHeight="false" outlineLevel="0" collapsed="false">
      <c r="A51794" s="2" t="n">
        <v>1.29464999999966E-005</v>
      </c>
      <c r="B51794" s="0" t="n">
        <v>0.0147385</v>
      </c>
      <c r="C51794" s="0" t="n">
        <v>0</v>
      </c>
    </row>
    <row r="51795" customFormat="false" ht="12.75" hidden="false" customHeight="false" outlineLevel="0" collapsed="false">
      <c r="A51795" s="2" t="n">
        <v>1.29467499999966E-005</v>
      </c>
      <c r="B51795" s="0" t="n">
        <v>0.0507094</v>
      </c>
      <c r="C51795" s="0" t="n">
        <v>0</v>
      </c>
    </row>
    <row r="51796" customFormat="false" ht="12.75" hidden="false" customHeight="false" outlineLevel="0" collapsed="false">
      <c r="A51796" s="2" t="n">
        <v>1.29469999999966E-005</v>
      </c>
      <c r="B51796" s="0" t="n">
        <v>0.0818495</v>
      </c>
      <c r="C51796" s="0" t="n">
        <v>0</v>
      </c>
    </row>
    <row r="51797" customFormat="false" ht="12.75" hidden="false" customHeight="false" outlineLevel="0" collapsed="false">
      <c r="A51797" s="2" t="n">
        <v>1.29472499999966E-005</v>
      </c>
      <c r="B51797" s="0" t="n">
        <v>0.108678</v>
      </c>
      <c r="C51797" s="0" t="n">
        <v>0</v>
      </c>
    </row>
    <row r="51798" customFormat="false" ht="12.75" hidden="false" customHeight="false" outlineLevel="0" collapsed="false">
      <c r="A51798" s="2" t="n">
        <v>1.29474999999966E-005</v>
      </c>
      <c r="B51798" s="0" t="n">
        <v>0.131774</v>
      </c>
      <c r="C51798" s="0" t="n">
        <v>0</v>
      </c>
    </row>
    <row r="51799" customFormat="false" ht="12.75" hidden="false" customHeight="false" outlineLevel="0" collapsed="false">
      <c r="A51799" s="2" t="n">
        <v>1.29477499999966E-005</v>
      </c>
      <c r="B51799" s="0" t="n">
        <v>0.151712</v>
      </c>
      <c r="C51799" s="0" t="n">
        <v>0</v>
      </c>
    </row>
    <row r="51800" customFormat="false" ht="12.75" hidden="false" customHeight="false" outlineLevel="0" collapsed="false">
      <c r="A51800" s="2" t="n">
        <v>1.29479999999966E-005</v>
      </c>
      <c r="B51800" s="0" t="n">
        <v>0.168991</v>
      </c>
      <c r="C51800" s="0" t="n">
        <v>0</v>
      </c>
    </row>
    <row r="51801" customFormat="false" ht="12.75" hidden="false" customHeight="false" outlineLevel="0" collapsed="false">
      <c r="A51801" s="2" t="n">
        <v>1.29482499999966E-005</v>
      </c>
      <c r="B51801" s="0" t="n">
        <v>0.184039</v>
      </c>
      <c r="C51801" s="0" t="n">
        <v>0</v>
      </c>
    </row>
    <row r="51802" customFormat="false" ht="12.75" hidden="false" customHeight="false" outlineLevel="0" collapsed="false">
      <c r="A51802" s="2" t="n">
        <v>1.29484999999966E-005</v>
      </c>
      <c r="B51802" s="0" t="n">
        <v>0.197208</v>
      </c>
      <c r="C51802" s="0" t="n">
        <v>0</v>
      </c>
    </row>
    <row r="51803" customFormat="false" ht="12.75" hidden="false" customHeight="false" outlineLevel="0" collapsed="false">
      <c r="A51803" s="2" t="n">
        <v>1.29487499999966E-005</v>
      </c>
      <c r="B51803" s="0" t="n">
        <v>0.208799</v>
      </c>
      <c r="C51803" s="0" t="n">
        <v>0</v>
      </c>
    </row>
    <row r="51804" customFormat="false" ht="12.75" hidden="false" customHeight="false" outlineLevel="0" collapsed="false">
      <c r="A51804" s="2" t="n">
        <v>1.29489999999966E-005</v>
      </c>
      <c r="B51804" s="0" t="n">
        <v>0.219051</v>
      </c>
      <c r="C51804" s="0" t="n">
        <v>0</v>
      </c>
    </row>
    <row r="51805" customFormat="false" ht="12.75" hidden="false" customHeight="false" outlineLevel="0" collapsed="false">
      <c r="A51805" s="2" t="n">
        <v>1.29492499999966E-005</v>
      </c>
      <c r="B51805" s="0" t="n">
        <v>0.228171</v>
      </c>
      <c r="C51805" s="0" t="n">
        <v>0</v>
      </c>
    </row>
    <row r="51806" customFormat="false" ht="12.75" hidden="false" customHeight="false" outlineLevel="0" collapsed="false">
      <c r="A51806" s="2" t="n">
        <v>1.29494999999966E-005</v>
      </c>
      <c r="B51806" s="0" t="n">
        <v>0.23632</v>
      </c>
      <c r="C51806" s="0" t="n">
        <v>0</v>
      </c>
    </row>
    <row r="51807" customFormat="false" ht="12.75" hidden="false" customHeight="false" outlineLevel="0" collapsed="false">
      <c r="A51807" s="2" t="n">
        <v>1.29497499999966E-005</v>
      </c>
      <c r="B51807" s="0" t="n">
        <v>0.24364</v>
      </c>
      <c r="C51807" s="0" t="n">
        <v>0</v>
      </c>
    </row>
    <row r="51808" customFormat="false" ht="12.75" hidden="false" customHeight="false" outlineLevel="0" collapsed="false">
      <c r="A51808" s="2" t="n">
        <v>1.29499999999966E-005</v>
      </c>
      <c r="B51808" s="0" t="n">
        <v>0.250237</v>
      </c>
      <c r="C51808" s="0" t="n">
        <v>0</v>
      </c>
    </row>
    <row r="51809" customFormat="false" ht="12.75" hidden="false" customHeight="false" outlineLevel="0" collapsed="false">
      <c r="A51809" s="2" t="n">
        <v>1.29502499999966E-005</v>
      </c>
      <c r="B51809" s="0" t="n">
        <v>0.256215</v>
      </c>
      <c r="C51809" s="0" t="n">
        <v>0</v>
      </c>
    </row>
    <row r="51810" customFormat="false" ht="12.75" hidden="false" customHeight="false" outlineLevel="0" collapsed="false">
      <c r="A51810" s="2" t="n">
        <v>1.29504999999966E-005</v>
      </c>
      <c r="B51810" s="0" t="n">
        <v>0.261652</v>
      </c>
      <c r="C51810" s="0" t="n">
        <v>0</v>
      </c>
    </row>
    <row r="51811" customFormat="false" ht="12.75" hidden="false" customHeight="false" outlineLevel="0" collapsed="false">
      <c r="A51811" s="2" t="n">
        <v>1.29507499999966E-005</v>
      </c>
      <c r="B51811" s="0" t="n">
        <v>0.26662</v>
      </c>
      <c r="C51811" s="0" t="n">
        <v>0</v>
      </c>
    </row>
    <row r="51812" customFormat="false" ht="12.75" hidden="false" customHeight="false" outlineLevel="0" collapsed="false">
      <c r="A51812" s="2" t="n">
        <v>1.29509999999966E-005</v>
      </c>
      <c r="B51812" s="0" t="n">
        <v>0.271171</v>
      </c>
      <c r="C51812" s="0" t="n">
        <v>0</v>
      </c>
    </row>
    <row r="51813" customFormat="false" ht="12.75" hidden="false" customHeight="false" outlineLevel="0" collapsed="false">
      <c r="A51813" s="2" t="n">
        <v>1.29512499999966E-005</v>
      </c>
      <c r="B51813" s="0" t="n">
        <v>0.27536</v>
      </c>
      <c r="C51813" s="0" t="n">
        <v>0</v>
      </c>
    </row>
    <row r="51814" customFormat="false" ht="12.75" hidden="false" customHeight="false" outlineLevel="0" collapsed="false">
      <c r="A51814" s="2" t="n">
        <v>1.29514999999966E-005</v>
      </c>
      <c r="B51814" s="0" t="n">
        <v>0.279223</v>
      </c>
      <c r="C51814" s="0" t="n">
        <v>0</v>
      </c>
    </row>
    <row r="51815" customFormat="false" ht="12.75" hidden="false" customHeight="false" outlineLevel="0" collapsed="false">
      <c r="A51815" s="2" t="n">
        <v>1.29517499999966E-005</v>
      </c>
      <c r="B51815" s="0" t="n">
        <v>0.282803</v>
      </c>
      <c r="C51815" s="0" t="n">
        <v>0</v>
      </c>
    </row>
    <row r="51816" customFormat="false" ht="12.75" hidden="false" customHeight="false" outlineLevel="0" collapsed="false">
      <c r="A51816" s="2" t="n">
        <v>1.29519999999966E-005</v>
      </c>
      <c r="B51816" s="0" t="n">
        <v>0.286131</v>
      </c>
      <c r="C51816" s="0" t="n">
        <v>0</v>
      </c>
    </row>
    <row r="51817" customFormat="false" ht="12.75" hidden="false" customHeight="false" outlineLevel="0" collapsed="false">
      <c r="A51817" s="2" t="n">
        <v>1.29522499999966E-005</v>
      </c>
      <c r="B51817" s="0" t="n">
        <v>0.289235</v>
      </c>
      <c r="C51817" s="0" t="n">
        <v>0</v>
      </c>
    </row>
    <row r="51818" customFormat="false" ht="12.75" hidden="false" customHeight="false" outlineLevel="0" collapsed="false">
      <c r="A51818" s="2" t="n">
        <v>1.29524999999966E-005</v>
      </c>
      <c r="B51818" s="0" t="n">
        <v>0.292131</v>
      </c>
      <c r="C51818" s="0" t="n">
        <v>0</v>
      </c>
    </row>
    <row r="51819" customFormat="false" ht="12.75" hidden="false" customHeight="false" outlineLevel="0" collapsed="false">
      <c r="A51819" s="2" t="n">
        <v>1.29527499999966E-005</v>
      </c>
      <c r="B51819" s="0" t="n">
        <v>0.294847</v>
      </c>
      <c r="C51819" s="0" t="n">
        <v>0</v>
      </c>
    </row>
    <row r="51820" customFormat="false" ht="12.75" hidden="false" customHeight="false" outlineLevel="0" collapsed="false">
      <c r="A51820" s="2" t="n">
        <v>1.29529999999966E-005</v>
      </c>
      <c r="B51820" s="0" t="n">
        <v>0.297396</v>
      </c>
      <c r="C51820" s="0" t="n">
        <v>0</v>
      </c>
    </row>
    <row r="51821" customFormat="false" ht="12.75" hidden="false" customHeight="false" outlineLevel="0" collapsed="false">
      <c r="A51821" s="2" t="n">
        <v>1.29532499999966E-005</v>
      </c>
      <c r="B51821" s="0" t="n">
        <v>0.299799</v>
      </c>
      <c r="C51821" s="0" t="n">
        <v>0</v>
      </c>
    </row>
    <row r="51822" customFormat="false" ht="12.75" hidden="false" customHeight="false" outlineLevel="0" collapsed="false">
      <c r="A51822" s="2" t="n">
        <v>1.29534999999966E-005</v>
      </c>
      <c r="B51822" s="0" t="n">
        <v>0.302065</v>
      </c>
      <c r="C51822" s="0" t="n">
        <v>0</v>
      </c>
    </row>
    <row r="51823" customFormat="false" ht="12.75" hidden="false" customHeight="false" outlineLevel="0" collapsed="false">
      <c r="A51823" s="2" t="n">
        <v>1.29537499999966E-005</v>
      </c>
      <c r="B51823" s="0" t="n">
        <v>0.304214</v>
      </c>
      <c r="C51823" s="0" t="n">
        <v>0</v>
      </c>
    </row>
    <row r="51824" customFormat="false" ht="12.75" hidden="false" customHeight="false" outlineLevel="0" collapsed="false">
      <c r="A51824" s="2" t="n">
        <v>1.29539999999966E-005</v>
      </c>
      <c r="B51824" s="0" t="n">
        <v>0.30625</v>
      </c>
      <c r="C51824" s="0" t="n">
        <v>0</v>
      </c>
    </row>
    <row r="51825" customFormat="false" ht="12.75" hidden="false" customHeight="false" outlineLevel="0" collapsed="false">
      <c r="A51825" s="2" t="n">
        <v>1.29542499999966E-005</v>
      </c>
      <c r="B51825" s="0" t="n">
        <v>0.30819</v>
      </c>
      <c r="C51825" s="0" t="n">
        <v>0</v>
      </c>
    </row>
    <row r="51826" customFormat="false" ht="12.75" hidden="false" customHeight="false" outlineLevel="0" collapsed="false">
      <c r="A51826" s="2" t="n">
        <v>1.29544999999966E-005</v>
      </c>
      <c r="B51826" s="0" t="n">
        <v>0.310038</v>
      </c>
      <c r="C51826" s="0" t="n">
        <v>0</v>
      </c>
    </row>
    <row r="51827" customFormat="false" ht="12.75" hidden="false" customHeight="false" outlineLevel="0" collapsed="false">
      <c r="A51827" s="2" t="n">
        <v>1.29547499999966E-005</v>
      </c>
      <c r="B51827" s="0" t="n">
        <v>0.31181</v>
      </c>
      <c r="C51827" s="0" t="n">
        <v>0</v>
      </c>
    </row>
    <row r="51828" customFormat="false" ht="12.75" hidden="false" customHeight="false" outlineLevel="0" collapsed="false">
      <c r="A51828" s="2" t="n">
        <v>1.29549999999966E-005</v>
      </c>
      <c r="B51828" s="0" t="n">
        <v>0.313505</v>
      </c>
      <c r="C51828" s="0" t="n">
        <v>0</v>
      </c>
    </row>
    <row r="51829" customFormat="false" ht="12.75" hidden="false" customHeight="false" outlineLevel="0" collapsed="false">
      <c r="A51829" s="2" t="n">
        <v>1.29552499999966E-005</v>
      </c>
      <c r="B51829" s="0" t="n">
        <v>0.315142</v>
      </c>
      <c r="C51829" s="0" t="n">
        <v>0</v>
      </c>
    </row>
    <row r="51830" customFormat="false" ht="12.75" hidden="false" customHeight="false" outlineLevel="0" collapsed="false">
      <c r="A51830" s="2" t="n">
        <v>1.29554999999966E-005</v>
      </c>
      <c r="B51830" s="0" t="n">
        <v>0.316718</v>
      </c>
      <c r="C51830" s="0" t="n">
        <v>0</v>
      </c>
    </row>
    <row r="51831" customFormat="false" ht="12.75" hidden="false" customHeight="false" outlineLevel="0" collapsed="false">
      <c r="A51831" s="2" t="n">
        <v>1.29557499999966E-005</v>
      </c>
      <c r="B51831" s="0" t="n">
        <v>0.318253</v>
      </c>
      <c r="C51831" s="0" t="n">
        <v>0</v>
      </c>
    </row>
    <row r="51832" customFormat="false" ht="12.75" hidden="false" customHeight="false" outlineLevel="0" collapsed="false">
      <c r="A51832" s="2" t="n">
        <v>1.29559999999966E-005</v>
      </c>
      <c r="B51832" s="0" t="n">
        <v>0.319743</v>
      </c>
      <c r="C51832" s="0" t="n">
        <v>0</v>
      </c>
    </row>
    <row r="51833" customFormat="false" ht="12.75" hidden="false" customHeight="false" outlineLevel="0" collapsed="false">
      <c r="A51833" s="2" t="n">
        <v>1.29562499999966E-005</v>
      </c>
      <c r="B51833" s="0" t="n">
        <v>0.321207</v>
      </c>
      <c r="C51833" s="0" t="n">
        <v>0</v>
      </c>
    </row>
    <row r="51834" customFormat="false" ht="12.75" hidden="false" customHeight="false" outlineLevel="0" collapsed="false">
      <c r="A51834" s="2" t="n">
        <v>1.29564999999966E-005</v>
      </c>
      <c r="B51834" s="0" t="n">
        <v>0.322615</v>
      </c>
      <c r="C51834" s="0" t="n">
        <v>0</v>
      </c>
    </row>
    <row r="51835" customFormat="false" ht="12.75" hidden="false" customHeight="false" outlineLevel="0" collapsed="false">
      <c r="A51835" s="2" t="n">
        <v>1.29567499999966E-005</v>
      </c>
      <c r="B51835" s="0" t="n">
        <v>0.322055</v>
      </c>
      <c r="C51835" s="0" t="n">
        <v>0</v>
      </c>
    </row>
    <row r="51836" customFormat="false" ht="12.75" hidden="false" customHeight="false" outlineLevel="0" collapsed="false">
      <c r="A51836" s="2" t="n">
        <v>1.29569999999966E-005</v>
      </c>
      <c r="B51836" s="0" t="n">
        <v>0.311317</v>
      </c>
      <c r="C51836" s="0" t="n">
        <v>0</v>
      </c>
    </row>
    <row r="51837" customFormat="false" ht="12.75" hidden="false" customHeight="false" outlineLevel="0" collapsed="false">
      <c r="A51837" s="2" t="n">
        <v>1.29572499999966E-005</v>
      </c>
      <c r="B51837" s="0" t="n">
        <v>0.282923</v>
      </c>
      <c r="C51837" s="0" t="n">
        <v>0</v>
      </c>
    </row>
    <row r="51838" customFormat="false" ht="12.75" hidden="false" customHeight="false" outlineLevel="0" collapsed="false">
      <c r="A51838" s="2" t="n">
        <v>1.29574999999966E-005</v>
      </c>
      <c r="B51838" s="0" t="n">
        <v>0.238874</v>
      </c>
      <c r="C51838" s="0" t="n">
        <v>0</v>
      </c>
    </row>
    <row r="51839" customFormat="false" ht="12.75" hidden="false" customHeight="false" outlineLevel="0" collapsed="false">
      <c r="A51839" s="2" t="n">
        <v>1.29577499999966E-005</v>
      </c>
      <c r="B51839" s="0" t="n">
        <v>0.186639</v>
      </c>
      <c r="C51839" s="0" t="n">
        <v>0</v>
      </c>
    </row>
    <row r="51840" customFormat="false" ht="12.75" hidden="false" customHeight="false" outlineLevel="0" collapsed="false">
      <c r="A51840" s="2" t="n">
        <v>1.29579999999966E-005</v>
      </c>
      <c r="B51840" s="0" t="n">
        <v>0.133214</v>
      </c>
      <c r="C51840" s="0" t="n">
        <v>0</v>
      </c>
    </row>
    <row r="51841" customFormat="false" ht="12.75" hidden="false" customHeight="false" outlineLevel="0" collapsed="false">
      <c r="A51841" s="2" t="n">
        <v>1.29582499999966E-005</v>
      </c>
      <c r="B51841" s="0" t="n">
        <v>0.0828463</v>
      </c>
      <c r="C51841" s="0" t="n">
        <v>0</v>
      </c>
    </row>
    <row r="51842" customFormat="false" ht="12.75" hidden="false" customHeight="false" outlineLevel="0" collapsed="false">
      <c r="A51842" s="2" t="n">
        <v>1.29584999999966E-005</v>
      </c>
      <c r="B51842" s="0" t="n">
        <v>0.0374749</v>
      </c>
      <c r="C51842" s="0" t="n">
        <v>0</v>
      </c>
    </row>
    <row r="51843" customFormat="false" ht="12.75" hidden="false" customHeight="false" outlineLevel="0" collapsed="false">
      <c r="A51843" s="2" t="n">
        <v>1.29587499999966E-005</v>
      </c>
      <c r="B51843" s="0" t="n">
        <v>-0.00244943</v>
      </c>
      <c r="C51843" s="0" t="n">
        <v>0</v>
      </c>
    </row>
    <row r="51844" customFormat="false" ht="12.75" hidden="false" customHeight="false" outlineLevel="0" collapsed="false">
      <c r="A51844" s="2" t="n">
        <v>1.29589999999966E-005</v>
      </c>
      <c r="B51844" s="0" t="n">
        <v>-0.0371692</v>
      </c>
      <c r="C51844" s="0" t="n">
        <v>0</v>
      </c>
    </row>
    <row r="51845" customFormat="false" ht="12.75" hidden="false" customHeight="false" outlineLevel="0" collapsed="false">
      <c r="A51845" s="2" t="n">
        <v>1.29592499999966E-005</v>
      </c>
      <c r="B51845" s="0" t="n">
        <v>-0.0672586</v>
      </c>
      <c r="C51845" s="0" t="n">
        <v>0</v>
      </c>
    </row>
    <row r="51846" customFormat="false" ht="12.75" hidden="false" customHeight="false" outlineLevel="0" collapsed="false">
      <c r="A51846" s="2" t="n">
        <v>1.29594999999966E-005</v>
      </c>
      <c r="B51846" s="0" t="n">
        <v>-0.093332</v>
      </c>
      <c r="C51846" s="0" t="n">
        <v>0</v>
      </c>
    </row>
    <row r="51847" customFormat="false" ht="12.75" hidden="false" customHeight="false" outlineLevel="0" collapsed="false">
      <c r="A51847" s="2" t="n">
        <v>1.29597499999966E-005</v>
      </c>
      <c r="B51847" s="0" t="n">
        <v>-0.116007</v>
      </c>
      <c r="C51847" s="0" t="n">
        <v>0</v>
      </c>
    </row>
    <row r="51848" customFormat="false" ht="12.75" hidden="false" customHeight="false" outlineLevel="0" collapsed="false">
      <c r="A51848" s="2" t="n">
        <v>1.29599999999966E-005</v>
      </c>
      <c r="B51848" s="0" t="n">
        <v>-0.135814</v>
      </c>
      <c r="C51848" s="0" t="n">
        <v>0</v>
      </c>
    </row>
    <row r="51849" customFormat="false" ht="12.75" hidden="false" customHeight="false" outlineLevel="0" collapsed="false">
      <c r="A51849" s="2" t="n">
        <v>1.29602499999966E-005</v>
      </c>
      <c r="B51849" s="0" t="n">
        <v>-0.153212</v>
      </c>
      <c r="C51849" s="0" t="n">
        <v>0</v>
      </c>
    </row>
    <row r="51850" customFormat="false" ht="12.75" hidden="false" customHeight="false" outlineLevel="0" collapsed="false">
      <c r="A51850" s="2" t="n">
        <v>1.29604999999966E-005</v>
      </c>
      <c r="B51850" s="0" t="n">
        <v>-0.168543</v>
      </c>
      <c r="C51850" s="0" t="n">
        <v>0</v>
      </c>
    </row>
    <row r="51851" customFormat="false" ht="12.75" hidden="false" customHeight="false" outlineLevel="0" collapsed="false">
      <c r="A51851" s="2" t="n">
        <v>1.29607499999966E-005</v>
      </c>
      <c r="B51851" s="0" t="n">
        <v>-0.180206</v>
      </c>
      <c r="C51851" s="0" t="n">
        <v>0</v>
      </c>
    </row>
    <row r="51852" customFormat="false" ht="12.75" hidden="false" customHeight="false" outlineLevel="0" collapsed="false">
      <c r="A51852" s="2" t="n">
        <v>1.29609999999966E-005</v>
      </c>
      <c r="B51852" s="0" t="n">
        <v>-0.180248</v>
      </c>
      <c r="C51852" s="0" t="n">
        <v>0</v>
      </c>
    </row>
    <row r="51853" customFormat="false" ht="12.75" hidden="false" customHeight="false" outlineLevel="0" collapsed="false">
      <c r="A51853" s="2" t="n">
        <v>1.29612499999966E-005</v>
      </c>
      <c r="B51853" s="0" t="n">
        <v>-0.161403</v>
      </c>
      <c r="C51853" s="0" t="n">
        <v>0</v>
      </c>
    </row>
    <row r="51854" customFormat="false" ht="12.75" hidden="false" customHeight="false" outlineLevel="0" collapsed="false">
      <c r="A51854" s="2" t="n">
        <v>1.29614999999966E-005</v>
      </c>
      <c r="B51854" s="0" t="n">
        <v>-0.125846</v>
      </c>
      <c r="C51854" s="0" t="n">
        <v>0</v>
      </c>
    </row>
    <row r="51855" customFormat="false" ht="12.75" hidden="false" customHeight="false" outlineLevel="0" collapsed="false">
      <c r="A51855" s="2" t="n">
        <v>1.29617499999966E-005</v>
      </c>
      <c r="B51855" s="0" t="n">
        <v>-0.0811907</v>
      </c>
      <c r="C51855" s="0" t="n">
        <v>0</v>
      </c>
    </row>
    <row r="51856" customFormat="false" ht="12.75" hidden="false" customHeight="false" outlineLevel="0" collapsed="false">
      <c r="A51856" s="2" t="n">
        <v>1.29619999999966E-005</v>
      </c>
      <c r="B51856" s="0" t="n">
        <v>-0.0345465</v>
      </c>
      <c r="C51856" s="0" t="n">
        <v>0</v>
      </c>
    </row>
    <row r="51857" customFormat="false" ht="12.75" hidden="false" customHeight="false" outlineLevel="0" collapsed="false">
      <c r="A51857" s="2" t="n">
        <v>1.29622499999966E-005</v>
      </c>
      <c r="B51857" s="0" t="n">
        <v>0.00973314</v>
      </c>
      <c r="C51857" s="0" t="n">
        <v>0</v>
      </c>
    </row>
    <row r="51858" customFormat="false" ht="12.75" hidden="false" customHeight="false" outlineLevel="0" collapsed="false">
      <c r="A51858" s="2" t="n">
        <v>1.29624999999966E-005</v>
      </c>
      <c r="B51858" s="0" t="n">
        <v>0.0495997</v>
      </c>
      <c r="C51858" s="0" t="n">
        <v>0</v>
      </c>
    </row>
    <row r="51859" customFormat="false" ht="12.75" hidden="false" customHeight="false" outlineLevel="0" collapsed="false">
      <c r="A51859" s="2" t="n">
        <v>1.29627499999966E-005</v>
      </c>
      <c r="B51859" s="0" t="n">
        <v>0.0825985</v>
      </c>
      <c r="C51859" s="0" t="n">
        <v>0</v>
      </c>
    </row>
    <row r="51860" customFormat="false" ht="12.75" hidden="false" customHeight="false" outlineLevel="0" collapsed="false">
      <c r="A51860" s="2" t="n">
        <v>1.29629999999966E-005</v>
      </c>
      <c r="B51860" s="0" t="n">
        <v>0.100709</v>
      </c>
      <c r="C51860" s="0" t="n">
        <v>0</v>
      </c>
    </row>
    <row r="51861" customFormat="false" ht="12.75" hidden="false" customHeight="false" outlineLevel="0" collapsed="false">
      <c r="A51861" s="2" t="n">
        <v>1.29632499999966E-005</v>
      </c>
      <c r="B51861" s="0" t="n">
        <v>0.0969543</v>
      </c>
      <c r="C51861" s="0" t="n">
        <v>0</v>
      </c>
    </row>
    <row r="51862" customFormat="false" ht="12.75" hidden="false" customHeight="false" outlineLevel="0" collapsed="false">
      <c r="A51862" s="2" t="n">
        <v>1.29634999999966E-005</v>
      </c>
      <c r="B51862" s="0" t="n">
        <v>0.0739122</v>
      </c>
      <c r="C51862" s="0" t="n">
        <v>0</v>
      </c>
    </row>
    <row r="51863" customFormat="false" ht="12.75" hidden="false" customHeight="false" outlineLevel="0" collapsed="false">
      <c r="A51863" s="2" t="n">
        <v>1.29637499999966E-005</v>
      </c>
      <c r="B51863" s="0" t="n">
        <v>0.0396094</v>
      </c>
      <c r="C51863" s="0" t="n">
        <v>0</v>
      </c>
    </row>
    <row r="51864" customFormat="false" ht="12.75" hidden="false" customHeight="false" outlineLevel="0" collapsed="false">
      <c r="A51864" s="2" t="n">
        <v>1.29639999999966E-005</v>
      </c>
      <c r="B51864" s="0" t="n">
        <v>0.00153586</v>
      </c>
      <c r="C51864" s="0" t="n">
        <v>0</v>
      </c>
    </row>
    <row r="51865" customFormat="false" ht="12.75" hidden="false" customHeight="false" outlineLevel="0" collapsed="false">
      <c r="A51865" s="2" t="n">
        <v>1.29642499999966E-005</v>
      </c>
      <c r="B51865" s="0" t="n">
        <v>-0.0356434</v>
      </c>
      <c r="C51865" s="0" t="n">
        <v>0</v>
      </c>
    </row>
    <row r="51866" customFormat="false" ht="12.75" hidden="false" customHeight="false" outlineLevel="0" collapsed="false">
      <c r="A51866" s="2" t="n">
        <v>1.29644999999967E-005</v>
      </c>
      <c r="B51866" s="0" t="n">
        <v>-0.0696175</v>
      </c>
      <c r="C51866" s="0" t="n">
        <v>0</v>
      </c>
    </row>
    <row r="51867" customFormat="false" ht="12.75" hidden="false" customHeight="false" outlineLevel="0" collapsed="false">
      <c r="A51867" s="2" t="n">
        <v>1.29647499999966E-005</v>
      </c>
      <c r="B51867" s="0" t="n">
        <v>-0.0977108</v>
      </c>
      <c r="C51867" s="0" t="n">
        <v>0</v>
      </c>
    </row>
    <row r="51868" customFormat="false" ht="12.75" hidden="false" customHeight="false" outlineLevel="0" collapsed="false">
      <c r="A51868" s="2" t="n">
        <v>1.29649999999966E-005</v>
      </c>
      <c r="B51868" s="0" t="n">
        <v>-0.111728</v>
      </c>
      <c r="C51868" s="0" t="n">
        <v>0</v>
      </c>
    </row>
    <row r="51869" customFormat="false" ht="12.75" hidden="false" customHeight="false" outlineLevel="0" collapsed="false">
      <c r="A51869" s="2" t="n">
        <v>1.29652499999967E-005</v>
      </c>
      <c r="B51869" s="0" t="n">
        <v>-0.104546</v>
      </c>
      <c r="C51869" s="0" t="n">
        <v>0</v>
      </c>
    </row>
    <row r="51870" customFormat="false" ht="12.75" hidden="false" customHeight="false" outlineLevel="0" collapsed="false">
      <c r="A51870" s="2" t="n">
        <v>1.29654999999966E-005</v>
      </c>
      <c r="B51870" s="0" t="n">
        <v>-0.0786268</v>
      </c>
      <c r="C51870" s="0" t="n">
        <v>0</v>
      </c>
    </row>
    <row r="51871" customFormat="false" ht="12.75" hidden="false" customHeight="false" outlineLevel="0" collapsed="false">
      <c r="A51871" s="2" t="n">
        <v>1.29657499999966E-005</v>
      </c>
      <c r="B51871" s="0" t="n">
        <v>-0.0418994</v>
      </c>
      <c r="C51871" s="0" t="n">
        <v>0</v>
      </c>
    </row>
    <row r="51872" customFormat="false" ht="12.75" hidden="false" customHeight="false" outlineLevel="0" collapsed="false">
      <c r="A51872" s="2" t="n">
        <v>1.29659999999967E-005</v>
      </c>
      <c r="B51872" s="0" t="n">
        <v>-0.00176927</v>
      </c>
      <c r="C51872" s="0" t="n">
        <v>0</v>
      </c>
    </row>
    <row r="51873" customFormat="false" ht="12.75" hidden="false" customHeight="false" outlineLevel="0" collapsed="false">
      <c r="A51873" s="2" t="n">
        <v>1.29662499999967E-005</v>
      </c>
      <c r="B51873" s="0" t="n">
        <v>0.0371571</v>
      </c>
      <c r="C51873" s="0" t="n">
        <v>0</v>
      </c>
    </row>
    <row r="51874" customFormat="false" ht="12.75" hidden="false" customHeight="false" outlineLevel="0" collapsed="false">
      <c r="A51874" s="2" t="n">
        <v>1.29664999999966E-005</v>
      </c>
      <c r="B51874" s="0" t="n">
        <v>0.0726164</v>
      </c>
      <c r="C51874" s="0" t="n">
        <v>0</v>
      </c>
    </row>
    <row r="51875" customFormat="false" ht="12.75" hidden="false" customHeight="false" outlineLevel="0" collapsed="false">
      <c r="A51875" s="2" t="n">
        <v>1.29667499999966E-005</v>
      </c>
      <c r="B51875" s="0" t="n">
        <v>0.101982</v>
      </c>
      <c r="C51875" s="0" t="n">
        <v>0</v>
      </c>
    </row>
    <row r="51876" customFormat="false" ht="12.75" hidden="false" customHeight="false" outlineLevel="0" collapsed="false">
      <c r="A51876" s="2" t="n">
        <v>1.29669999999966E-005</v>
      </c>
      <c r="B51876" s="0" t="n">
        <v>0.11709</v>
      </c>
      <c r="C51876" s="0" t="n">
        <v>0</v>
      </c>
    </row>
    <row r="51877" customFormat="false" ht="12.75" hidden="false" customHeight="false" outlineLevel="0" collapsed="false">
      <c r="A51877" s="2" t="n">
        <v>1.29672499999966E-005</v>
      </c>
      <c r="B51877" s="0" t="n">
        <v>0.110854</v>
      </c>
      <c r="C51877" s="0" t="n">
        <v>0</v>
      </c>
    </row>
    <row r="51878" customFormat="false" ht="12.75" hidden="false" customHeight="false" outlineLevel="0" collapsed="false">
      <c r="A51878" s="2" t="n">
        <v>1.29674999999966E-005</v>
      </c>
      <c r="B51878" s="0" t="n">
        <v>0.085757</v>
      </c>
      <c r="C51878" s="0" t="n">
        <v>0</v>
      </c>
    </row>
    <row r="51879" customFormat="false" ht="12.75" hidden="false" customHeight="false" outlineLevel="0" collapsed="false">
      <c r="A51879" s="2" t="n">
        <v>1.29677499999967E-005</v>
      </c>
      <c r="B51879" s="0" t="n">
        <v>0.0497574</v>
      </c>
      <c r="C51879" s="0" t="n">
        <v>0</v>
      </c>
    </row>
    <row r="51880" customFormat="false" ht="12.75" hidden="false" customHeight="false" outlineLevel="0" collapsed="false">
      <c r="A51880" s="2" t="n">
        <v>1.29679999999966E-005</v>
      </c>
      <c r="B51880" s="0" t="n">
        <v>0.0102648</v>
      </c>
      <c r="C51880" s="0" t="n">
        <v>0</v>
      </c>
    </row>
    <row r="51881" customFormat="false" ht="12.75" hidden="false" customHeight="false" outlineLevel="0" collapsed="false">
      <c r="A51881" s="2" t="n">
        <v>1.29682499999967E-005</v>
      </c>
      <c r="B51881" s="0" t="n">
        <v>-0.0280802</v>
      </c>
      <c r="C51881" s="0" t="n">
        <v>0</v>
      </c>
    </row>
    <row r="51882" customFormat="false" ht="12.75" hidden="false" customHeight="false" outlineLevel="0" collapsed="false">
      <c r="A51882" s="2" t="n">
        <v>1.29684999999967E-005</v>
      </c>
      <c r="B51882" s="0" t="n">
        <v>-0.0630312</v>
      </c>
      <c r="C51882" s="0" t="n">
        <v>0</v>
      </c>
    </row>
    <row r="51883" customFormat="false" ht="12.75" hidden="false" customHeight="false" outlineLevel="0" collapsed="false">
      <c r="A51883" s="2" t="n">
        <v>1.29687499999967E-005</v>
      </c>
      <c r="B51883" s="0" t="n">
        <v>-0.0938731</v>
      </c>
      <c r="C51883" s="0" t="n">
        <v>0</v>
      </c>
    </row>
    <row r="51884" customFormat="false" ht="12.75" hidden="false" customHeight="false" outlineLevel="0" collapsed="false">
      <c r="A51884" s="2" t="n">
        <v>1.29689999999967E-005</v>
      </c>
      <c r="B51884" s="0" t="n">
        <v>-0.12064</v>
      </c>
      <c r="C51884" s="0" t="n">
        <v>0</v>
      </c>
    </row>
    <row r="51885" customFormat="false" ht="12.75" hidden="false" customHeight="false" outlineLevel="0" collapsed="false">
      <c r="A51885" s="2" t="n">
        <v>1.29692499999967E-005</v>
      </c>
      <c r="B51885" s="0" t="n">
        <v>-0.143724</v>
      </c>
      <c r="C51885" s="0" t="n">
        <v>0</v>
      </c>
    </row>
    <row r="51886" customFormat="false" ht="12.75" hidden="false" customHeight="false" outlineLevel="0" collapsed="false">
      <c r="A51886" s="2" t="n">
        <v>1.29694999999967E-005</v>
      </c>
      <c r="B51886" s="0" t="n">
        <v>-0.163599</v>
      </c>
      <c r="C51886" s="0" t="n">
        <v>0</v>
      </c>
    </row>
    <row r="51887" customFormat="false" ht="12.75" hidden="false" customHeight="false" outlineLevel="0" collapsed="false">
      <c r="A51887" s="2" t="n">
        <v>1.29697499999967E-005</v>
      </c>
      <c r="B51887" s="0" t="n">
        <v>-0.180757</v>
      </c>
      <c r="C51887" s="0" t="n">
        <v>0</v>
      </c>
    </row>
    <row r="51888" customFormat="false" ht="12.75" hidden="false" customHeight="false" outlineLevel="0" collapsed="false">
      <c r="A51888" s="2" t="n">
        <v>1.29699999999967E-005</v>
      </c>
      <c r="B51888" s="0" t="n">
        <v>-0.195614</v>
      </c>
      <c r="C51888" s="0" t="n">
        <v>0</v>
      </c>
    </row>
    <row r="51889" customFormat="false" ht="12.75" hidden="false" customHeight="false" outlineLevel="0" collapsed="false">
      <c r="A51889" s="2" t="n">
        <v>1.29702499999967E-005</v>
      </c>
      <c r="B51889" s="0" t="n">
        <v>-0.208555</v>
      </c>
      <c r="C51889" s="0" t="n">
        <v>0</v>
      </c>
    </row>
    <row r="51890" customFormat="false" ht="12.75" hidden="false" customHeight="false" outlineLevel="0" collapsed="false">
      <c r="A51890" s="2" t="n">
        <v>1.29704999999967E-005</v>
      </c>
      <c r="B51890" s="0" t="n">
        <v>-0.219882</v>
      </c>
      <c r="C51890" s="0" t="n">
        <v>0</v>
      </c>
    </row>
    <row r="51891" customFormat="false" ht="12.75" hidden="false" customHeight="false" outlineLevel="0" collapsed="false">
      <c r="A51891" s="2" t="n">
        <v>1.29707499999967E-005</v>
      </c>
      <c r="B51891" s="0" t="n">
        <v>-0.229862</v>
      </c>
      <c r="C51891" s="0" t="n">
        <v>0</v>
      </c>
    </row>
    <row r="51892" customFormat="false" ht="12.75" hidden="false" customHeight="false" outlineLevel="0" collapsed="false">
      <c r="A51892" s="2" t="n">
        <v>1.29709999999967E-005</v>
      </c>
      <c r="B51892" s="0" t="n">
        <v>-0.238697</v>
      </c>
      <c r="C51892" s="0" t="n">
        <v>0</v>
      </c>
    </row>
    <row r="51893" customFormat="false" ht="12.75" hidden="false" customHeight="false" outlineLevel="0" collapsed="false">
      <c r="A51893" s="2" t="n">
        <v>1.29712499999967E-005</v>
      </c>
      <c r="B51893" s="0" t="n">
        <v>-0.246572</v>
      </c>
      <c r="C51893" s="0" t="n">
        <v>0</v>
      </c>
    </row>
    <row r="51894" customFormat="false" ht="12.75" hidden="false" customHeight="false" outlineLevel="0" collapsed="false">
      <c r="A51894" s="2" t="n">
        <v>1.29714999999967E-005</v>
      </c>
      <c r="B51894" s="0" t="n">
        <v>-0.253622</v>
      </c>
      <c r="C51894" s="0" t="n">
        <v>0</v>
      </c>
    </row>
    <row r="51895" customFormat="false" ht="12.75" hidden="false" customHeight="false" outlineLevel="0" collapsed="false">
      <c r="A51895" s="2" t="n">
        <v>1.29717499999967E-005</v>
      </c>
      <c r="B51895" s="0" t="n">
        <v>-0.259975</v>
      </c>
      <c r="C51895" s="0" t="n">
        <v>0</v>
      </c>
    </row>
    <row r="51896" customFormat="false" ht="12.75" hidden="false" customHeight="false" outlineLevel="0" collapsed="false">
      <c r="A51896" s="2" t="n">
        <v>1.29719999999967E-005</v>
      </c>
      <c r="B51896" s="0" t="n">
        <v>-0.265715</v>
      </c>
      <c r="C51896" s="0" t="n">
        <v>0</v>
      </c>
    </row>
    <row r="51897" customFormat="false" ht="12.75" hidden="false" customHeight="false" outlineLevel="0" collapsed="false">
      <c r="A51897" s="2" t="n">
        <v>1.29722499999967E-005</v>
      </c>
      <c r="B51897" s="0" t="n">
        <v>-0.270942</v>
      </c>
      <c r="C51897" s="0" t="n">
        <v>0</v>
      </c>
    </row>
    <row r="51898" customFormat="false" ht="12.75" hidden="false" customHeight="false" outlineLevel="0" collapsed="false">
      <c r="A51898" s="2" t="n">
        <v>1.29724999999967E-005</v>
      </c>
      <c r="B51898" s="0" t="n">
        <v>-0.275714</v>
      </c>
      <c r="C51898" s="0" t="n">
        <v>0</v>
      </c>
    </row>
    <row r="51899" customFormat="false" ht="12.75" hidden="false" customHeight="false" outlineLevel="0" collapsed="false">
      <c r="A51899" s="2" t="n">
        <v>1.29727499999967E-005</v>
      </c>
      <c r="B51899" s="0" t="n">
        <v>-0.280102</v>
      </c>
      <c r="C51899" s="0" t="n">
        <v>0</v>
      </c>
    </row>
    <row r="51900" customFormat="false" ht="12.75" hidden="false" customHeight="false" outlineLevel="0" collapsed="false">
      <c r="A51900" s="2" t="n">
        <v>1.29729999999967E-005</v>
      </c>
      <c r="B51900" s="0" t="n">
        <v>-0.284144</v>
      </c>
      <c r="C51900" s="0" t="n">
        <v>0</v>
      </c>
    </row>
    <row r="51901" customFormat="false" ht="12.75" hidden="false" customHeight="false" outlineLevel="0" collapsed="false">
      <c r="A51901" s="2" t="n">
        <v>1.29732499999967E-005</v>
      </c>
      <c r="B51901" s="0" t="n">
        <v>-0.287897</v>
      </c>
      <c r="C51901" s="0" t="n">
        <v>0</v>
      </c>
    </row>
    <row r="51902" customFormat="false" ht="12.75" hidden="false" customHeight="false" outlineLevel="0" collapsed="false">
      <c r="A51902" s="2" t="n">
        <v>1.29734999999967E-005</v>
      </c>
      <c r="B51902" s="0" t="n">
        <v>-0.291385</v>
      </c>
      <c r="C51902" s="0" t="n">
        <v>0</v>
      </c>
    </row>
    <row r="51903" customFormat="false" ht="12.75" hidden="false" customHeight="false" outlineLevel="0" collapsed="false">
      <c r="A51903" s="2" t="n">
        <v>1.29737499999967E-005</v>
      </c>
      <c r="B51903" s="0" t="n">
        <v>-0.294654</v>
      </c>
      <c r="C51903" s="0" t="n">
        <v>0</v>
      </c>
    </row>
    <row r="51904" customFormat="false" ht="12.75" hidden="false" customHeight="false" outlineLevel="0" collapsed="false">
      <c r="A51904" s="2" t="n">
        <v>1.29739999999967E-005</v>
      </c>
      <c r="B51904" s="0" t="n">
        <v>-0.297734</v>
      </c>
      <c r="C51904" s="0" t="n">
        <v>0</v>
      </c>
    </row>
    <row r="51905" customFormat="false" ht="12.75" hidden="false" customHeight="false" outlineLevel="0" collapsed="false">
      <c r="A51905" s="2" t="n">
        <v>1.29742499999967E-005</v>
      </c>
      <c r="B51905" s="0" t="n">
        <v>-0.300652</v>
      </c>
      <c r="C51905" s="0" t="n">
        <v>0</v>
      </c>
    </row>
    <row r="51906" customFormat="false" ht="12.75" hidden="false" customHeight="false" outlineLevel="0" collapsed="false">
      <c r="A51906" s="2" t="n">
        <v>1.29744999999967E-005</v>
      </c>
      <c r="B51906" s="0" t="n">
        <v>-0.303394</v>
      </c>
      <c r="C51906" s="0" t="n">
        <v>0</v>
      </c>
    </row>
    <row r="51907" customFormat="false" ht="12.75" hidden="false" customHeight="false" outlineLevel="0" collapsed="false">
      <c r="A51907" s="2" t="n">
        <v>1.29747499999967E-005</v>
      </c>
      <c r="B51907" s="0" t="n">
        <v>-0.30406</v>
      </c>
      <c r="C51907" s="0" t="n">
        <v>0</v>
      </c>
    </row>
    <row r="51908" customFormat="false" ht="12.75" hidden="false" customHeight="false" outlineLevel="0" collapsed="false">
      <c r="A51908" s="2" t="n">
        <v>1.29749999999967E-005</v>
      </c>
      <c r="B51908" s="0" t="n">
        <v>-0.294453</v>
      </c>
      <c r="C51908" s="0" t="n">
        <v>0</v>
      </c>
    </row>
    <row r="51909" customFormat="false" ht="12.75" hidden="false" customHeight="false" outlineLevel="0" collapsed="false">
      <c r="A51909" s="2" t="n">
        <v>1.29752499999967E-005</v>
      </c>
      <c r="B51909" s="0" t="n">
        <v>-0.267107</v>
      </c>
      <c r="C51909" s="0" t="n">
        <v>0</v>
      </c>
    </row>
    <row r="51910" customFormat="false" ht="12.75" hidden="false" customHeight="false" outlineLevel="0" collapsed="false">
      <c r="A51910" s="2" t="n">
        <v>1.29754999999967E-005</v>
      </c>
      <c r="B51910" s="0" t="n">
        <v>-0.224029</v>
      </c>
      <c r="C51910" s="0" t="n">
        <v>0</v>
      </c>
    </row>
    <row r="51911" customFormat="false" ht="12.75" hidden="false" customHeight="false" outlineLevel="0" collapsed="false">
      <c r="A51911" s="2" t="n">
        <v>1.29757499999967E-005</v>
      </c>
      <c r="B51911" s="0" t="n">
        <v>-0.1727</v>
      </c>
      <c r="C51911" s="0" t="n">
        <v>0</v>
      </c>
    </row>
    <row r="51912" customFormat="false" ht="12.75" hidden="false" customHeight="false" outlineLevel="0" collapsed="false">
      <c r="A51912" s="2" t="n">
        <v>1.29759999999967E-005</v>
      </c>
      <c r="B51912" s="0" t="n">
        <v>-0.120104</v>
      </c>
      <c r="C51912" s="0" t="n">
        <v>0</v>
      </c>
    </row>
    <row r="51913" customFormat="false" ht="12.75" hidden="false" customHeight="false" outlineLevel="0" collapsed="false">
      <c r="A51913" s="2" t="n">
        <v>1.29762499999967E-005</v>
      </c>
      <c r="B51913" s="0" t="n">
        <v>-0.0705139</v>
      </c>
      <c r="C51913" s="0" t="n">
        <v>0</v>
      </c>
    </row>
    <row r="51914" customFormat="false" ht="12.75" hidden="false" customHeight="false" outlineLevel="0" collapsed="false">
      <c r="A51914" s="2" t="n">
        <v>1.29764999999967E-005</v>
      </c>
      <c r="B51914" s="0" t="n">
        <v>-0.025871</v>
      </c>
      <c r="C51914" s="0" t="n">
        <v>0</v>
      </c>
    </row>
    <row r="51915" customFormat="false" ht="12.75" hidden="false" customHeight="false" outlineLevel="0" collapsed="false">
      <c r="A51915" s="2" t="n">
        <v>1.29767499999967E-005</v>
      </c>
      <c r="B51915" s="0" t="n">
        <v>0.0133651</v>
      </c>
      <c r="C51915" s="0" t="n">
        <v>0</v>
      </c>
    </row>
    <row r="51916" customFormat="false" ht="12.75" hidden="false" customHeight="false" outlineLevel="0" collapsed="false">
      <c r="A51916" s="2" t="n">
        <v>1.29769999999967E-005</v>
      </c>
      <c r="B51916" s="0" t="n">
        <v>0.0474352</v>
      </c>
      <c r="C51916" s="0" t="n">
        <v>0</v>
      </c>
    </row>
    <row r="51917" customFormat="false" ht="12.75" hidden="false" customHeight="false" outlineLevel="0" collapsed="false">
      <c r="A51917" s="2" t="n">
        <v>1.29772499999967E-005</v>
      </c>
      <c r="B51917" s="0" t="n">
        <v>0.0769047</v>
      </c>
      <c r="C51917" s="0" t="n">
        <v>0</v>
      </c>
    </row>
    <row r="51918" customFormat="false" ht="12.75" hidden="false" customHeight="false" outlineLevel="0" collapsed="false">
      <c r="A51918" s="2" t="n">
        <v>1.29774999999967E-005</v>
      </c>
      <c r="B51918" s="0" t="n">
        <v>0.102387</v>
      </c>
      <c r="C51918" s="0" t="n">
        <v>0</v>
      </c>
    </row>
    <row r="51919" customFormat="false" ht="12.75" hidden="false" customHeight="false" outlineLevel="0" collapsed="false">
      <c r="A51919" s="2" t="n">
        <v>1.29777499999967E-005</v>
      </c>
      <c r="B51919" s="0" t="n">
        <v>0.124491</v>
      </c>
      <c r="C51919" s="0" t="n">
        <v>0</v>
      </c>
    </row>
    <row r="51920" customFormat="false" ht="12.75" hidden="false" customHeight="false" outlineLevel="0" collapsed="false">
      <c r="A51920" s="2" t="n">
        <v>1.29779999999967E-005</v>
      </c>
      <c r="B51920" s="0" t="n">
        <v>0.143729</v>
      </c>
      <c r="C51920" s="0" t="n">
        <v>0</v>
      </c>
    </row>
    <row r="51921" customFormat="false" ht="12.75" hidden="false" customHeight="false" outlineLevel="0" collapsed="false">
      <c r="A51921" s="2" t="n">
        <v>1.29782499999967E-005</v>
      </c>
      <c r="B51921" s="0" t="n">
        <v>0.160566</v>
      </c>
      <c r="C51921" s="0" t="n">
        <v>0</v>
      </c>
    </row>
    <row r="51922" customFormat="false" ht="12.75" hidden="false" customHeight="false" outlineLevel="0" collapsed="false">
      <c r="A51922" s="2" t="n">
        <v>1.29784999999967E-005</v>
      </c>
      <c r="B51922" s="0" t="n">
        <v>0.175372</v>
      </c>
      <c r="C51922" s="0" t="n">
        <v>0</v>
      </c>
    </row>
    <row r="51923" customFormat="false" ht="12.75" hidden="false" customHeight="false" outlineLevel="0" collapsed="false">
      <c r="A51923" s="2" t="n">
        <v>1.29787499999967E-005</v>
      </c>
      <c r="B51923" s="0" t="n">
        <v>0.188469</v>
      </c>
      <c r="C51923" s="0" t="n">
        <v>0</v>
      </c>
    </row>
    <row r="51924" customFormat="false" ht="12.75" hidden="false" customHeight="false" outlineLevel="0" collapsed="false">
      <c r="A51924" s="2" t="n">
        <v>1.29789999999967E-005</v>
      </c>
      <c r="B51924" s="0" t="n">
        <v>0.200107</v>
      </c>
      <c r="C51924" s="0" t="n">
        <v>0</v>
      </c>
    </row>
    <row r="51925" customFormat="false" ht="12.75" hidden="false" customHeight="false" outlineLevel="0" collapsed="false">
      <c r="A51925" s="2" t="n">
        <v>1.29792499999967E-005</v>
      </c>
      <c r="B51925" s="0" t="n">
        <v>0.210514</v>
      </c>
      <c r="C51925" s="0" t="n">
        <v>0</v>
      </c>
    </row>
    <row r="51926" customFormat="false" ht="12.75" hidden="false" customHeight="false" outlineLevel="0" collapsed="false">
      <c r="A51926" s="2" t="n">
        <v>1.29794999999967E-005</v>
      </c>
      <c r="B51926" s="0" t="n">
        <v>0.219856</v>
      </c>
      <c r="C51926" s="0" t="n">
        <v>0</v>
      </c>
    </row>
    <row r="51927" customFormat="false" ht="12.75" hidden="false" customHeight="false" outlineLevel="0" collapsed="false">
      <c r="A51927" s="2" t="n">
        <v>1.29797499999967E-005</v>
      </c>
      <c r="B51927" s="0" t="n">
        <v>0.228297</v>
      </c>
      <c r="C51927" s="0" t="n">
        <v>0</v>
      </c>
    </row>
    <row r="51928" customFormat="false" ht="12.75" hidden="false" customHeight="false" outlineLevel="0" collapsed="false">
      <c r="A51928" s="2" t="n">
        <v>1.29799999999967E-005</v>
      </c>
      <c r="B51928" s="0" t="n">
        <v>0.235956</v>
      </c>
      <c r="C51928" s="0" t="n">
        <v>0</v>
      </c>
    </row>
    <row r="51929" customFormat="false" ht="12.75" hidden="false" customHeight="false" outlineLevel="0" collapsed="false">
      <c r="A51929" s="2" t="n">
        <v>1.29802499999967E-005</v>
      </c>
      <c r="B51929" s="0" t="n">
        <v>0.242945</v>
      </c>
      <c r="C51929" s="0" t="n">
        <v>0</v>
      </c>
    </row>
    <row r="51930" customFormat="false" ht="12.75" hidden="false" customHeight="false" outlineLevel="0" collapsed="false">
      <c r="A51930" s="2" t="n">
        <v>1.29804999999967E-005</v>
      </c>
      <c r="B51930" s="0" t="n">
        <v>0.249319</v>
      </c>
      <c r="C51930" s="0" t="n">
        <v>0</v>
      </c>
    </row>
    <row r="51931" customFormat="false" ht="12.75" hidden="false" customHeight="false" outlineLevel="0" collapsed="false">
      <c r="A51931" s="2" t="n">
        <v>1.29807499999967E-005</v>
      </c>
      <c r="B51931" s="0" t="n">
        <v>0.253231</v>
      </c>
      <c r="C51931" s="0" t="n">
        <v>0</v>
      </c>
    </row>
    <row r="51932" customFormat="false" ht="12.75" hidden="false" customHeight="false" outlineLevel="0" collapsed="false">
      <c r="A51932" s="2" t="n">
        <v>1.29809999999967E-005</v>
      </c>
      <c r="B51932" s="0" t="n">
        <v>0.246535</v>
      </c>
      <c r="C51932" s="0" t="n">
        <v>0</v>
      </c>
    </row>
    <row r="51933" customFormat="false" ht="12.75" hidden="false" customHeight="false" outlineLevel="0" collapsed="false">
      <c r="A51933" s="2" t="n">
        <v>1.29812499999967E-005</v>
      </c>
      <c r="B51933" s="0" t="n">
        <v>0.221797</v>
      </c>
      <c r="C51933" s="0" t="n">
        <v>0</v>
      </c>
    </row>
    <row r="51934" customFormat="false" ht="12.75" hidden="false" customHeight="false" outlineLevel="0" collapsed="false">
      <c r="A51934" s="2" t="n">
        <v>1.29814999999967E-005</v>
      </c>
      <c r="B51934" s="0" t="n">
        <v>0.181063</v>
      </c>
      <c r="C51934" s="0" t="n">
        <v>0</v>
      </c>
    </row>
    <row r="51935" customFormat="false" ht="12.75" hidden="false" customHeight="false" outlineLevel="0" collapsed="false">
      <c r="A51935" s="2" t="n">
        <v>1.29817499999967E-005</v>
      </c>
      <c r="B51935" s="0" t="n">
        <v>0.131834</v>
      </c>
      <c r="C51935" s="0" t="n">
        <v>0</v>
      </c>
    </row>
    <row r="51936" customFormat="false" ht="12.75" hidden="false" customHeight="false" outlineLevel="0" collapsed="false">
      <c r="A51936" s="2" t="n">
        <v>1.29819999999967E-005</v>
      </c>
      <c r="B51936" s="0" t="n">
        <v>0.0811281</v>
      </c>
      <c r="C51936" s="0" t="n">
        <v>0</v>
      </c>
    </row>
    <row r="51937" customFormat="false" ht="12.75" hidden="false" customHeight="false" outlineLevel="0" collapsed="false">
      <c r="A51937" s="2" t="n">
        <v>1.29822499999967E-005</v>
      </c>
      <c r="B51937" s="0" t="n">
        <v>0.0332238</v>
      </c>
      <c r="C51937" s="0" t="n">
        <v>0</v>
      </c>
    </row>
    <row r="51938" customFormat="false" ht="12.75" hidden="false" customHeight="false" outlineLevel="0" collapsed="false">
      <c r="A51938" s="2" t="n">
        <v>1.29824999999967E-005</v>
      </c>
      <c r="B51938" s="0" t="n">
        <v>-0.00988829</v>
      </c>
      <c r="C51938" s="0" t="n">
        <v>0</v>
      </c>
    </row>
    <row r="51939" customFormat="false" ht="12.75" hidden="false" customHeight="false" outlineLevel="0" collapsed="false">
      <c r="A51939" s="2" t="n">
        <v>1.29827499999967E-005</v>
      </c>
      <c r="B51939" s="0" t="n">
        <v>-0.0458108</v>
      </c>
      <c r="C51939" s="0" t="n">
        <v>0</v>
      </c>
    </row>
    <row r="51940" customFormat="false" ht="12.75" hidden="false" customHeight="false" outlineLevel="0" collapsed="false">
      <c r="A51940" s="2" t="n">
        <v>1.29829999999967E-005</v>
      </c>
      <c r="B51940" s="0" t="n">
        <v>-0.0665626</v>
      </c>
      <c r="C51940" s="0" t="n">
        <v>0</v>
      </c>
    </row>
    <row r="51941" customFormat="false" ht="12.75" hidden="false" customHeight="false" outlineLevel="0" collapsed="false">
      <c r="A51941" s="2" t="n">
        <v>1.29832499999967E-005</v>
      </c>
      <c r="B51941" s="0" t="n">
        <v>-0.0652103</v>
      </c>
      <c r="C51941" s="0" t="n">
        <v>0</v>
      </c>
    </row>
    <row r="51942" customFormat="false" ht="12.75" hidden="false" customHeight="false" outlineLevel="0" collapsed="false">
      <c r="A51942" s="2" t="n">
        <v>1.29834999999967E-005</v>
      </c>
      <c r="B51942" s="0" t="n">
        <v>-0.0443588</v>
      </c>
      <c r="C51942" s="0" t="n">
        <v>0</v>
      </c>
    </row>
    <row r="51943" customFormat="false" ht="12.75" hidden="false" customHeight="false" outlineLevel="0" collapsed="false">
      <c r="A51943" s="2" t="n">
        <v>1.29837499999967E-005</v>
      </c>
      <c r="B51943" s="0" t="n">
        <v>-0.0120692</v>
      </c>
      <c r="C51943" s="0" t="n">
        <v>0</v>
      </c>
    </row>
    <row r="51944" customFormat="false" ht="12.75" hidden="false" customHeight="false" outlineLevel="0" collapsed="false">
      <c r="A51944" s="2" t="n">
        <v>1.29839999999967E-005</v>
      </c>
      <c r="B51944" s="0" t="n">
        <v>0.0241627</v>
      </c>
      <c r="C51944" s="0" t="n">
        <v>0</v>
      </c>
    </row>
    <row r="51945" customFormat="false" ht="12.75" hidden="false" customHeight="false" outlineLevel="0" collapsed="false">
      <c r="A51945" s="2" t="n">
        <v>1.29842499999967E-005</v>
      </c>
      <c r="B51945" s="0" t="n">
        <v>0.0596319</v>
      </c>
      <c r="C51945" s="0" t="n">
        <v>0</v>
      </c>
    </row>
    <row r="51946" customFormat="false" ht="12.75" hidden="false" customHeight="false" outlineLevel="0" collapsed="false">
      <c r="A51946" s="2" t="n">
        <v>1.29844999999967E-005</v>
      </c>
      <c r="B51946" s="0" t="n">
        <v>0.0920366</v>
      </c>
      <c r="C51946" s="0" t="n">
        <v>0</v>
      </c>
    </row>
    <row r="51947" customFormat="false" ht="12.75" hidden="false" customHeight="false" outlineLevel="0" collapsed="false">
      <c r="A51947" s="2" t="n">
        <v>1.29847499999967E-005</v>
      </c>
      <c r="B51947" s="0" t="n">
        <v>0.120614</v>
      </c>
      <c r="C51947" s="0" t="n">
        <v>0</v>
      </c>
    </row>
    <row r="51948" customFormat="false" ht="12.75" hidden="false" customHeight="false" outlineLevel="0" collapsed="false">
      <c r="A51948" s="2" t="n">
        <v>1.29849999999967E-005</v>
      </c>
      <c r="B51948" s="0" t="n">
        <v>0.14536</v>
      </c>
      <c r="C51948" s="0" t="n">
        <v>0</v>
      </c>
    </row>
    <row r="51949" customFormat="false" ht="12.75" hidden="false" customHeight="false" outlineLevel="0" collapsed="false">
      <c r="A51949" s="2" t="n">
        <v>1.29852499999967E-005</v>
      </c>
      <c r="B51949" s="0" t="n">
        <v>0.166634</v>
      </c>
      <c r="C51949" s="0" t="n">
        <v>0</v>
      </c>
    </row>
    <row r="51950" customFormat="false" ht="12.75" hidden="false" customHeight="false" outlineLevel="0" collapsed="false">
      <c r="A51950" s="2" t="n">
        <v>1.29854999999967E-005</v>
      </c>
      <c r="B51950" s="0" t="n">
        <v>0.184882</v>
      </c>
      <c r="C51950" s="0" t="n">
        <v>0</v>
      </c>
    </row>
    <row r="51951" customFormat="false" ht="12.75" hidden="false" customHeight="false" outlineLevel="0" collapsed="false">
      <c r="A51951" s="2" t="n">
        <v>1.29857499999967E-005</v>
      </c>
      <c r="B51951" s="0" t="n">
        <v>0.200572</v>
      </c>
      <c r="C51951" s="0" t="n">
        <v>0</v>
      </c>
    </row>
    <row r="51952" customFormat="false" ht="12.75" hidden="false" customHeight="false" outlineLevel="0" collapsed="false">
      <c r="A51952" s="2" t="n">
        <v>1.29859999999967E-005</v>
      </c>
      <c r="B51952" s="0" t="n">
        <v>0.214102</v>
      </c>
      <c r="C51952" s="0" t="n">
        <v>0</v>
      </c>
    </row>
    <row r="51953" customFormat="false" ht="12.75" hidden="false" customHeight="false" outlineLevel="0" collapsed="false">
      <c r="A51953" s="2" t="n">
        <v>1.29862499999967E-005</v>
      </c>
      <c r="B51953" s="0" t="n">
        <v>0.22584</v>
      </c>
      <c r="C51953" s="0" t="n">
        <v>0</v>
      </c>
    </row>
    <row r="51954" customFormat="false" ht="12.75" hidden="false" customHeight="false" outlineLevel="0" collapsed="false">
      <c r="A51954" s="2" t="n">
        <v>1.29864999999967E-005</v>
      </c>
      <c r="B51954" s="0" t="n">
        <v>0.236074</v>
      </c>
      <c r="C51954" s="0" t="n">
        <v>0</v>
      </c>
    </row>
    <row r="51955" customFormat="false" ht="12.75" hidden="false" customHeight="false" outlineLevel="0" collapsed="false">
      <c r="A51955" s="2" t="n">
        <v>1.29867499999967E-005</v>
      </c>
      <c r="B51955" s="0" t="n">
        <v>0.245059</v>
      </c>
      <c r="C51955" s="0" t="n">
        <v>0</v>
      </c>
    </row>
    <row r="51956" customFormat="false" ht="12.75" hidden="false" customHeight="false" outlineLevel="0" collapsed="false">
      <c r="A51956" s="2" t="n">
        <v>1.29869999999967E-005</v>
      </c>
      <c r="B51956" s="0" t="n">
        <v>0.252987</v>
      </c>
      <c r="C51956" s="0" t="n">
        <v>0</v>
      </c>
    </row>
    <row r="51957" customFormat="false" ht="12.75" hidden="false" customHeight="false" outlineLevel="0" collapsed="false">
      <c r="A51957" s="2" t="n">
        <v>1.29872499999967E-005</v>
      </c>
      <c r="B51957" s="0" t="n">
        <v>0.260036</v>
      </c>
      <c r="C51957" s="0" t="n">
        <v>0</v>
      </c>
    </row>
    <row r="51958" customFormat="false" ht="12.75" hidden="false" customHeight="false" outlineLevel="0" collapsed="false">
      <c r="A51958" s="2" t="n">
        <v>1.29874999999967E-005</v>
      </c>
      <c r="B51958" s="0" t="n">
        <v>0.266332</v>
      </c>
      <c r="C51958" s="0" t="n">
        <v>0</v>
      </c>
    </row>
    <row r="51959" customFormat="false" ht="12.75" hidden="false" customHeight="false" outlineLevel="0" collapsed="false">
      <c r="A51959" s="2" t="n">
        <v>1.29877499999967E-005</v>
      </c>
      <c r="B51959" s="0" t="n">
        <v>0.272001</v>
      </c>
      <c r="C51959" s="0" t="n">
        <v>0</v>
      </c>
    </row>
    <row r="51960" customFormat="false" ht="12.75" hidden="false" customHeight="false" outlineLevel="0" collapsed="false">
      <c r="A51960" s="2" t="n">
        <v>1.29879999999967E-005</v>
      </c>
      <c r="B51960" s="0" t="n">
        <v>0.277129</v>
      </c>
      <c r="C51960" s="0" t="n">
        <v>0</v>
      </c>
    </row>
    <row r="51961" customFormat="false" ht="12.75" hidden="false" customHeight="false" outlineLevel="0" collapsed="false">
      <c r="A51961" s="2" t="n">
        <v>1.29882499999967E-005</v>
      </c>
      <c r="B51961" s="0" t="n">
        <v>0.281804</v>
      </c>
      <c r="C51961" s="0" t="n">
        <v>0</v>
      </c>
    </row>
    <row r="51962" customFormat="false" ht="12.75" hidden="false" customHeight="false" outlineLevel="0" collapsed="false">
      <c r="A51962" s="2" t="n">
        <v>1.29884999999967E-005</v>
      </c>
      <c r="B51962" s="0" t="n">
        <v>0.286058</v>
      </c>
      <c r="C51962" s="0" t="n">
        <v>0</v>
      </c>
    </row>
    <row r="51963" customFormat="false" ht="12.75" hidden="false" customHeight="false" outlineLevel="0" collapsed="false">
      <c r="A51963" s="2" t="n">
        <v>1.29887499999967E-005</v>
      </c>
      <c r="B51963" s="0" t="n">
        <v>0.288026</v>
      </c>
      <c r="C51963" s="0" t="n">
        <v>0</v>
      </c>
    </row>
    <row r="51964" customFormat="false" ht="12.75" hidden="false" customHeight="false" outlineLevel="0" collapsed="false">
      <c r="A51964" s="2" t="n">
        <v>1.29889999999967E-005</v>
      </c>
      <c r="B51964" s="0" t="n">
        <v>0.279541</v>
      </c>
      <c r="C51964" s="0" t="n">
        <v>0</v>
      </c>
    </row>
    <row r="51965" customFormat="false" ht="12.75" hidden="false" customHeight="false" outlineLevel="0" collapsed="false">
      <c r="A51965" s="2" t="n">
        <v>1.29892499999967E-005</v>
      </c>
      <c r="B51965" s="0" t="n">
        <v>0.253156</v>
      </c>
      <c r="C51965" s="0" t="n">
        <v>0</v>
      </c>
    </row>
    <row r="51966" customFormat="false" ht="12.75" hidden="false" customHeight="false" outlineLevel="0" collapsed="false">
      <c r="A51966" s="2" t="n">
        <v>1.29894999999967E-005</v>
      </c>
      <c r="B51966" s="0" t="n">
        <v>0.210905</v>
      </c>
      <c r="C51966" s="0" t="n">
        <v>0</v>
      </c>
    </row>
    <row r="51967" customFormat="false" ht="12.75" hidden="false" customHeight="false" outlineLevel="0" collapsed="false">
      <c r="A51967" s="2" t="n">
        <v>1.29897499999967E-005</v>
      </c>
      <c r="B51967" s="0" t="n">
        <v>0.160276</v>
      </c>
      <c r="C51967" s="0" t="n">
        <v>0</v>
      </c>
    </row>
    <row r="51968" customFormat="false" ht="12.75" hidden="false" customHeight="false" outlineLevel="0" collapsed="false">
      <c r="A51968" s="2" t="n">
        <v>1.29899999999967E-005</v>
      </c>
      <c r="B51968" s="0" t="n">
        <v>0.108275</v>
      </c>
      <c r="C51968" s="0" t="n">
        <v>0</v>
      </c>
    </row>
    <row r="51969" customFormat="false" ht="12.75" hidden="false" customHeight="false" outlineLevel="0" collapsed="false">
      <c r="A51969" s="2" t="n">
        <v>1.29902499999967E-005</v>
      </c>
      <c r="B51969" s="0" t="n">
        <v>0.0591748</v>
      </c>
      <c r="C51969" s="0" t="n">
        <v>0</v>
      </c>
    </row>
    <row r="51970" customFormat="false" ht="12.75" hidden="false" customHeight="false" outlineLevel="0" collapsed="false">
      <c r="A51970" s="2" t="n">
        <v>1.29904999999967E-005</v>
      </c>
      <c r="B51970" s="0" t="n">
        <v>0.0149561</v>
      </c>
      <c r="C51970" s="0" t="n">
        <v>0</v>
      </c>
    </row>
    <row r="51971" customFormat="false" ht="12.75" hidden="false" customHeight="false" outlineLevel="0" collapsed="false">
      <c r="A51971" s="2" t="n">
        <v>1.29907499999967E-005</v>
      </c>
      <c r="B51971" s="0" t="n">
        <v>-0.0219881</v>
      </c>
      <c r="C51971" s="0" t="n">
        <v>0</v>
      </c>
    </row>
    <row r="51972" customFormat="false" ht="12.75" hidden="false" customHeight="false" outlineLevel="0" collapsed="false">
      <c r="A51972" s="2" t="n">
        <v>1.29909999999967E-005</v>
      </c>
      <c r="B51972" s="0" t="n">
        <v>-0.0436852</v>
      </c>
      <c r="C51972" s="0" t="n">
        <v>0</v>
      </c>
    </row>
    <row r="51973" customFormat="false" ht="12.75" hidden="false" customHeight="false" outlineLevel="0" collapsed="false">
      <c r="A51973" s="2" t="n">
        <v>1.29912499999967E-005</v>
      </c>
      <c r="B51973" s="0" t="n">
        <v>-0.0432031</v>
      </c>
      <c r="C51973" s="0" t="n">
        <v>0</v>
      </c>
    </row>
    <row r="51974" customFormat="false" ht="12.75" hidden="false" customHeight="false" outlineLevel="0" collapsed="false">
      <c r="A51974" s="2" t="n">
        <v>1.29914999999967E-005</v>
      </c>
      <c r="B51974" s="0" t="n">
        <v>-0.023154</v>
      </c>
      <c r="C51974" s="0" t="n">
        <v>0</v>
      </c>
    </row>
    <row r="51975" customFormat="false" ht="12.75" hidden="false" customHeight="false" outlineLevel="0" collapsed="false">
      <c r="A51975" s="2" t="n">
        <v>1.29917499999967E-005</v>
      </c>
      <c r="B51975" s="0" t="n">
        <v>0.00840266</v>
      </c>
      <c r="C51975" s="0" t="n">
        <v>0</v>
      </c>
    </row>
    <row r="51976" customFormat="false" ht="12.75" hidden="false" customHeight="false" outlineLevel="0" collapsed="false">
      <c r="A51976" s="2" t="n">
        <v>1.29919999999967E-005</v>
      </c>
      <c r="B51976" s="0" t="n">
        <v>0.0439614</v>
      </c>
      <c r="C51976" s="0" t="n">
        <v>0</v>
      </c>
    </row>
    <row r="51977" customFormat="false" ht="12.75" hidden="false" customHeight="false" outlineLevel="0" collapsed="false">
      <c r="A51977" s="2" t="n">
        <v>1.29922499999967E-005</v>
      </c>
      <c r="B51977" s="0" t="n">
        <v>0.0788233</v>
      </c>
      <c r="C51977" s="0" t="n">
        <v>0</v>
      </c>
    </row>
    <row r="51978" customFormat="false" ht="12.75" hidden="false" customHeight="false" outlineLevel="0" collapsed="false">
      <c r="A51978" s="2" t="n">
        <v>1.29924999999967E-005</v>
      </c>
      <c r="B51978" s="0" t="n">
        <v>0.110658</v>
      </c>
      <c r="C51978" s="0" t="n">
        <v>0</v>
      </c>
    </row>
    <row r="51979" customFormat="false" ht="12.75" hidden="false" customHeight="false" outlineLevel="0" collapsed="false">
      <c r="A51979" s="2" t="n">
        <v>1.29927499999967E-005</v>
      </c>
      <c r="B51979" s="0" t="n">
        <v>0.136771</v>
      </c>
      <c r="C51979" s="0" t="n">
        <v>0</v>
      </c>
    </row>
    <row r="51980" customFormat="false" ht="12.75" hidden="false" customHeight="false" outlineLevel="0" collapsed="false">
      <c r="A51980" s="2" t="n">
        <v>1.29929999999967E-005</v>
      </c>
      <c r="B51980" s="0" t="n">
        <v>0.148953</v>
      </c>
      <c r="C51980" s="0" t="n">
        <v>0</v>
      </c>
    </row>
    <row r="51981" customFormat="false" ht="12.75" hidden="false" customHeight="false" outlineLevel="0" collapsed="false">
      <c r="A51981" s="2" t="n">
        <v>1.29932499999967E-005</v>
      </c>
      <c r="B51981" s="0" t="n">
        <v>0.140066</v>
      </c>
      <c r="C51981" s="0" t="n">
        <v>0</v>
      </c>
    </row>
    <row r="51982" customFormat="false" ht="12.75" hidden="false" customHeight="false" outlineLevel="0" collapsed="false">
      <c r="A51982" s="2" t="n">
        <v>1.29934999999967E-005</v>
      </c>
      <c r="B51982" s="0" t="n">
        <v>0.112563</v>
      </c>
      <c r="C51982" s="0" t="n">
        <v>0</v>
      </c>
    </row>
    <row r="51983" customFormat="false" ht="12.75" hidden="false" customHeight="false" outlineLevel="0" collapsed="false">
      <c r="A51983" s="2" t="n">
        <v>1.29937499999967E-005</v>
      </c>
      <c r="B51983" s="0" t="n">
        <v>0.0743604</v>
      </c>
      <c r="C51983" s="0" t="n">
        <v>0</v>
      </c>
    </row>
    <row r="51984" customFormat="false" ht="12.75" hidden="false" customHeight="false" outlineLevel="0" collapsed="false">
      <c r="A51984" s="2" t="n">
        <v>1.29939999999967E-005</v>
      </c>
      <c r="B51984" s="0" t="n">
        <v>0.0328604</v>
      </c>
      <c r="C51984" s="0" t="n">
        <v>0</v>
      </c>
    </row>
    <row r="51985" customFormat="false" ht="12.75" hidden="false" customHeight="false" outlineLevel="0" collapsed="false">
      <c r="A51985" s="2" t="n">
        <v>1.29942499999967E-005</v>
      </c>
      <c r="B51985" s="0" t="n">
        <v>-0.0073426</v>
      </c>
      <c r="C51985" s="0" t="n">
        <v>0</v>
      </c>
    </row>
    <row r="51986" customFormat="false" ht="12.75" hidden="false" customHeight="false" outlineLevel="0" collapsed="false">
      <c r="A51986" s="2" t="n">
        <v>1.29944999999967E-005</v>
      </c>
      <c r="B51986" s="0" t="n">
        <v>-0.0439938</v>
      </c>
      <c r="C51986" s="0" t="n">
        <v>0</v>
      </c>
    </row>
    <row r="51987" customFormat="false" ht="12.75" hidden="false" customHeight="false" outlineLevel="0" collapsed="false">
      <c r="A51987" s="2" t="n">
        <v>1.29947499999967E-005</v>
      </c>
      <c r="B51987" s="0" t="n">
        <v>-0.0744709</v>
      </c>
      <c r="C51987" s="0" t="n">
        <v>0</v>
      </c>
    </row>
    <row r="51988" customFormat="false" ht="12.75" hidden="false" customHeight="false" outlineLevel="0" collapsed="false">
      <c r="A51988" s="2" t="n">
        <v>1.29949999999967E-005</v>
      </c>
      <c r="B51988" s="0" t="n">
        <v>-0.0906167</v>
      </c>
      <c r="C51988" s="0" t="n">
        <v>0</v>
      </c>
    </row>
    <row r="51989" customFormat="false" ht="12.75" hidden="false" customHeight="false" outlineLevel="0" collapsed="false">
      <c r="A51989" s="2" t="n">
        <v>1.29952499999967E-005</v>
      </c>
      <c r="B51989" s="0" t="n">
        <v>-0.0853462</v>
      </c>
      <c r="C51989" s="0" t="n">
        <v>0</v>
      </c>
    </row>
    <row r="51990" customFormat="false" ht="12.75" hidden="false" customHeight="false" outlineLevel="0" collapsed="false">
      <c r="A51990" s="2" t="n">
        <v>1.29954999999967E-005</v>
      </c>
      <c r="B51990" s="0" t="n">
        <v>-0.0611486</v>
      </c>
      <c r="C51990" s="0" t="n">
        <v>0</v>
      </c>
    </row>
    <row r="51991" customFormat="false" ht="12.75" hidden="false" customHeight="false" outlineLevel="0" collapsed="false">
      <c r="A51991" s="2" t="n">
        <v>1.29957499999967E-005</v>
      </c>
      <c r="B51991" s="0" t="n">
        <v>-0.0259814</v>
      </c>
      <c r="C51991" s="0" t="n">
        <v>0</v>
      </c>
    </row>
    <row r="51992" customFormat="false" ht="12.75" hidden="false" customHeight="false" outlineLevel="0" collapsed="false">
      <c r="A51992" s="2" t="n">
        <v>1.29959999999967E-005</v>
      </c>
      <c r="B51992" s="0" t="n">
        <v>0.0127326</v>
      </c>
      <c r="C51992" s="0" t="n">
        <v>0</v>
      </c>
    </row>
    <row r="51993" customFormat="false" ht="12.75" hidden="false" customHeight="false" outlineLevel="0" collapsed="false">
      <c r="A51993" s="2" t="n">
        <v>1.29962499999967E-005</v>
      </c>
      <c r="B51993" s="0" t="n">
        <v>0.050363</v>
      </c>
      <c r="C51993" s="0" t="n">
        <v>0</v>
      </c>
    </row>
    <row r="51994" customFormat="false" ht="12.75" hidden="false" customHeight="false" outlineLevel="0" collapsed="false">
      <c r="A51994" s="2" t="n">
        <v>1.29964999999967E-005</v>
      </c>
      <c r="B51994" s="0" t="n">
        <v>0.0846356</v>
      </c>
      <c r="C51994" s="0" t="n">
        <v>0</v>
      </c>
    </row>
    <row r="51995" customFormat="false" ht="12.75" hidden="false" customHeight="false" outlineLevel="0" collapsed="false">
      <c r="A51995" s="2" t="n">
        <v>1.29967499999967E-005</v>
      </c>
      <c r="B51995" s="0" t="n">
        <v>0.112904</v>
      </c>
      <c r="C51995" s="0" t="n">
        <v>0</v>
      </c>
    </row>
    <row r="51996" customFormat="false" ht="12.75" hidden="false" customHeight="false" outlineLevel="0" collapsed="false">
      <c r="A51996" s="2" t="n">
        <v>1.29969999999967E-005</v>
      </c>
      <c r="B51996" s="0" t="n">
        <v>0.126997</v>
      </c>
      <c r="C51996" s="0" t="n">
        <v>0</v>
      </c>
    </row>
    <row r="51997" customFormat="false" ht="12.75" hidden="false" customHeight="false" outlineLevel="0" collapsed="false">
      <c r="A51997" s="2" t="n">
        <v>1.29972499999967E-005</v>
      </c>
      <c r="B51997" s="0" t="n">
        <v>0.119809</v>
      </c>
      <c r="C51997" s="0" t="n">
        <v>0</v>
      </c>
    </row>
    <row r="51998" customFormat="false" ht="12.75" hidden="false" customHeight="false" outlineLevel="0" collapsed="false">
      <c r="A51998" s="2" t="n">
        <v>1.29974999999967E-005</v>
      </c>
      <c r="B51998" s="0" t="n">
        <v>0.0938216</v>
      </c>
      <c r="C51998" s="0" t="n">
        <v>0</v>
      </c>
    </row>
    <row r="51999" customFormat="false" ht="12.75" hidden="false" customHeight="false" outlineLevel="0" collapsed="false">
      <c r="A51999" s="2" t="n">
        <v>1.29977499999967E-005</v>
      </c>
      <c r="B51999" s="0" t="n">
        <v>0.0569734</v>
      </c>
      <c r="C51999" s="0" t="n">
        <v>0</v>
      </c>
    </row>
    <row r="52000" customFormat="false" ht="12.75" hidden="false" customHeight="false" outlineLevel="0" collapsed="false">
      <c r="A52000" s="2" t="n">
        <v>1.29979999999967E-005</v>
      </c>
      <c r="B52000" s="0" t="n">
        <v>0.0166816</v>
      </c>
      <c r="C52000" s="0" t="n">
        <v>0</v>
      </c>
    </row>
    <row r="52001" customFormat="false" ht="12.75" hidden="false" customHeight="false" outlineLevel="0" collapsed="false">
      <c r="A52001" s="2" t="n">
        <v>1.29982499999967E-005</v>
      </c>
      <c r="B52001" s="0" t="n">
        <v>-0.0224392</v>
      </c>
      <c r="C52001" s="0" t="n">
        <v>0</v>
      </c>
    </row>
    <row r="52002" customFormat="false" ht="12.75" hidden="false" customHeight="false" outlineLevel="0" collapsed="false">
      <c r="A52002" s="2" t="n">
        <v>1.29984999999967E-005</v>
      </c>
      <c r="B52002" s="0" t="n">
        <v>-0.058118</v>
      </c>
      <c r="C52002" s="0" t="n">
        <v>0</v>
      </c>
    </row>
    <row r="52003" customFormat="false" ht="12.75" hidden="false" customHeight="false" outlineLevel="0" collapsed="false">
      <c r="A52003" s="2" t="n">
        <v>1.29987499999967E-005</v>
      </c>
      <c r="B52003" s="0" t="n">
        <v>-0.0877232</v>
      </c>
      <c r="C52003" s="0" t="n">
        <v>0</v>
      </c>
    </row>
    <row r="52004" customFormat="false" ht="12.75" hidden="false" customHeight="false" outlineLevel="0" collapsed="false">
      <c r="A52004" s="2" t="n">
        <v>1.29989999999967E-005</v>
      </c>
      <c r="B52004" s="0" t="n">
        <v>-0.103085</v>
      </c>
      <c r="C52004" s="0" t="n">
        <v>0</v>
      </c>
    </row>
    <row r="52005" customFormat="false" ht="12.75" hidden="false" customHeight="false" outlineLevel="0" collapsed="false">
      <c r="A52005" s="2" t="n">
        <v>1.29992499999967E-005</v>
      </c>
      <c r="B52005" s="0" t="n">
        <v>-0.0971137</v>
      </c>
      <c r="C52005" s="0" t="n">
        <v>0</v>
      </c>
    </row>
    <row r="52006" customFormat="false" ht="12.75" hidden="false" customHeight="false" outlineLevel="0" collapsed="false">
      <c r="A52006" s="2" t="n">
        <v>1.29994999999967E-005</v>
      </c>
      <c r="B52006" s="0" t="n">
        <v>-0.0722885</v>
      </c>
      <c r="C52006" s="0" t="n">
        <v>0</v>
      </c>
    </row>
    <row r="52007" customFormat="false" ht="12.75" hidden="false" customHeight="false" outlineLevel="0" collapsed="false">
      <c r="A52007" s="2" t="n">
        <v>1.29997499999967E-005</v>
      </c>
      <c r="B52007" s="0" t="n">
        <v>-0.0365657</v>
      </c>
      <c r="C52007" s="0" t="n">
        <v>0</v>
      </c>
    </row>
    <row r="52008" customFormat="false" ht="12.75" hidden="false" customHeight="false" outlineLevel="0" collapsed="false">
      <c r="A52008" s="2" t="n">
        <v>1.29999999999967E-005</v>
      </c>
      <c r="B52008" s="0" t="n">
        <v>0.00263643</v>
      </c>
      <c r="C52008" s="0" t="n">
        <v>0</v>
      </c>
    </row>
    <row r="52009" customFormat="false" ht="12.75" hidden="false" customHeight="false" outlineLevel="0" collapsed="false">
      <c r="A52009" s="2" t="n">
        <v>1.30002499999967E-005</v>
      </c>
      <c r="B52009" s="0" t="n">
        <v>0.04069</v>
      </c>
      <c r="C52009" s="0" t="n">
        <v>0</v>
      </c>
    </row>
    <row r="52010" customFormat="false" ht="12.75" hidden="false" customHeight="false" outlineLevel="0" collapsed="false">
      <c r="A52010" s="2" t="n">
        <v>1.30004999999967E-005</v>
      </c>
      <c r="B52010" s="0" t="n">
        <v>0.0753505</v>
      </c>
      <c r="C52010" s="0" t="n">
        <v>0</v>
      </c>
    </row>
    <row r="52011" customFormat="false" ht="12.75" hidden="false" customHeight="false" outlineLevel="0" collapsed="false">
      <c r="A52011" s="2" t="n">
        <v>1.30007499999967E-005</v>
      </c>
      <c r="B52011" s="0" t="n">
        <v>0.105904</v>
      </c>
      <c r="C52011" s="0" t="n">
        <v>0</v>
      </c>
    </row>
    <row r="52012" customFormat="false" ht="12.75" hidden="false" customHeight="false" outlineLevel="0" collapsed="false">
      <c r="A52012" s="2" t="n">
        <v>1.30009999999967E-005</v>
      </c>
      <c r="B52012" s="0" t="n">
        <v>0.132385</v>
      </c>
      <c r="C52012" s="0" t="n">
        <v>0</v>
      </c>
    </row>
    <row r="52013" customFormat="false" ht="12.75" hidden="false" customHeight="false" outlineLevel="0" collapsed="false">
      <c r="A52013" s="2" t="n">
        <v>1.30012499999967E-005</v>
      </c>
      <c r="B52013" s="0" t="n">
        <v>0.155188</v>
      </c>
      <c r="C52013" s="0" t="n">
        <v>0</v>
      </c>
    </row>
    <row r="52014" customFormat="false" ht="12.75" hidden="false" customHeight="false" outlineLevel="0" collapsed="false">
      <c r="A52014" s="2" t="n">
        <v>1.30014999999967E-005</v>
      </c>
      <c r="B52014" s="0" t="n">
        <v>0.174788</v>
      </c>
      <c r="C52014" s="0" t="n">
        <v>0</v>
      </c>
    </row>
    <row r="52015" customFormat="false" ht="12.75" hidden="false" customHeight="false" outlineLevel="0" collapsed="false">
      <c r="A52015" s="2" t="n">
        <v>1.30017499999967E-005</v>
      </c>
      <c r="B52015" s="0" t="n">
        <v>0.191675</v>
      </c>
      <c r="C52015" s="0" t="n">
        <v>0</v>
      </c>
    </row>
    <row r="52016" customFormat="false" ht="12.75" hidden="false" customHeight="false" outlineLevel="0" collapsed="false">
      <c r="A52016" s="2" t="n">
        <v>1.30019999999967E-005</v>
      </c>
      <c r="B52016" s="0" t="n">
        <v>0.206268</v>
      </c>
      <c r="C52016" s="0" t="n">
        <v>0</v>
      </c>
    </row>
    <row r="52017" customFormat="false" ht="12.75" hidden="false" customHeight="false" outlineLevel="0" collapsed="false">
      <c r="A52017" s="2" t="n">
        <v>1.30022499999967E-005</v>
      </c>
      <c r="B52017" s="0" t="n">
        <v>0.218954</v>
      </c>
      <c r="C52017" s="0" t="n">
        <v>0</v>
      </c>
    </row>
    <row r="52018" customFormat="false" ht="12.75" hidden="false" customHeight="false" outlineLevel="0" collapsed="false">
      <c r="A52018" s="2" t="n">
        <v>1.30024999999967E-005</v>
      </c>
      <c r="B52018" s="0" t="n">
        <v>0.230032</v>
      </c>
      <c r="C52018" s="0" t="n">
        <v>0</v>
      </c>
    </row>
    <row r="52019" customFormat="false" ht="12.75" hidden="false" customHeight="false" outlineLevel="0" collapsed="false">
      <c r="A52019" s="2" t="n">
        <v>1.30027499999967E-005</v>
      </c>
      <c r="B52019" s="0" t="n">
        <v>0.239773</v>
      </c>
      <c r="C52019" s="0" t="n">
        <v>0</v>
      </c>
    </row>
    <row r="52020" customFormat="false" ht="12.75" hidden="false" customHeight="false" outlineLevel="0" collapsed="false">
      <c r="A52020" s="2" t="n">
        <v>1.30029999999967E-005</v>
      </c>
      <c r="B52020" s="0" t="n">
        <v>0.248379</v>
      </c>
      <c r="C52020" s="0" t="n">
        <v>0</v>
      </c>
    </row>
    <row r="52021" customFormat="false" ht="12.75" hidden="false" customHeight="false" outlineLevel="0" collapsed="false">
      <c r="A52021" s="2" t="n">
        <v>1.30032499999967E-005</v>
      </c>
      <c r="B52021" s="0" t="n">
        <v>0.256037</v>
      </c>
      <c r="C52021" s="0" t="n">
        <v>0</v>
      </c>
    </row>
    <row r="52022" customFormat="false" ht="12.75" hidden="false" customHeight="false" outlineLevel="0" collapsed="false">
      <c r="A52022" s="2" t="n">
        <v>1.30034999999967E-005</v>
      </c>
      <c r="B52022" s="0" t="n">
        <v>0.262881</v>
      </c>
      <c r="C52022" s="0" t="n">
        <v>0</v>
      </c>
    </row>
    <row r="52023" customFormat="false" ht="12.75" hidden="false" customHeight="false" outlineLevel="0" collapsed="false">
      <c r="A52023" s="2" t="n">
        <v>1.30037499999967E-005</v>
      </c>
      <c r="B52023" s="0" t="n">
        <v>0.269045</v>
      </c>
      <c r="C52023" s="0" t="n">
        <v>0</v>
      </c>
    </row>
    <row r="52024" customFormat="false" ht="12.75" hidden="false" customHeight="false" outlineLevel="0" collapsed="false">
      <c r="A52024" s="2" t="n">
        <v>1.30039999999967E-005</v>
      </c>
      <c r="B52024" s="0" t="n">
        <v>0.274626</v>
      </c>
      <c r="C52024" s="0" t="n">
        <v>0</v>
      </c>
    </row>
    <row r="52025" customFormat="false" ht="12.75" hidden="false" customHeight="false" outlineLevel="0" collapsed="false">
      <c r="A52025" s="2" t="n">
        <v>1.30042499999967E-005</v>
      </c>
      <c r="B52025" s="0" t="n">
        <v>0.279714</v>
      </c>
      <c r="C52025" s="0" t="n">
        <v>0</v>
      </c>
    </row>
    <row r="52026" customFormat="false" ht="12.75" hidden="false" customHeight="false" outlineLevel="0" collapsed="false">
      <c r="A52026" s="2" t="n">
        <v>1.30044999999967E-005</v>
      </c>
      <c r="B52026" s="0" t="n">
        <v>0.284345</v>
      </c>
      <c r="C52026" s="0" t="n">
        <v>0</v>
      </c>
    </row>
    <row r="52027" customFormat="false" ht="12.75" hidden="false" customHeight="false" outlineLevel="0" collapsed="false">
      <c r="A52027" s="2" t="n">
        <v>1.30047499999967E-005</v>
      </c>
      <c r="B52027" s="0" t="n">
        <v>0.286658</v>
      </c>
      <c r="C52027" s="0" t="n">
        <v>0</v>
      </c>
    </row>
    <row r="52028" customFormat="false" ht="12.75" hidden="false" customHeight="false" outlineLevel="0" collapsed="false">
      <c r="A52028" s="2" t="n">
        <v>1.30049999999967E-005</v>
      </c>
      <c r="B52028" s="0" t="n">
        <v>0.278491</v>
      </c>
      <c r="C52028" s="0" t="n">
        <v>0</v>
      </c>
    </row>
    <row r="52029" customFormat="false" ht="12.75" hidden="false" customHeight="false" outlineLevel="0" collapsed="false">
      <c r="A52029" s="2" t="n">
        <v>1.30052499999967E-005</v>
      </c>
      <c r="B52029" s="0" t="n">
        <v>0.252404</v>
      </c>
      <c r="C52029" s="0" t="n">
        <v>0</v>
      </c>
    </row>
    <row r="52030" customFormat="false" ht="12.75" hidden="false" customHeight="false" outlineLevel="0" collapsed="false">
      <c r="A52030" s="2" t="n">
        <v>1.30054999999967E-005</v>
      </c>
      <c r="B52030" s="0" t="n">
        <v>0.210431</v>
      </c>
      <c r="C52030" s="0" t="n">
        <v>0</v>
      </c>
    </row>
    <row r="52031" customFormat="false" ht="12.75" hidden="false" customHeight="false" outlineLevel="0" collapsed="false">
      <c r="A52031" s="2" t="n">
        <v>1.30057499999967E-005</v>
      </c>
      <c r="B52031" s="0" t="n">
        <v>0.160066</v>
      </c>
      <c r="C52031" s="0" t="n">
        <v>0</v>
      </c>
    </row>
    <row r="52032" customFormat="false" ht="12.75" hidden="false" customHeight="false" outlineLevel="0" collapsed="false">
      <c r="A52032" s="2" t="n">
        <v>1.30059999999967E-005</v>
      </c>
      <c r="B52032" s="0" t="n">
        <v>0.108322</v>
      </c>
      <c r="C52032" s="0" t="n">
        <v>0</v>
      </c>
    </row>
    <row r="52033" customFormat="false" ht="12.75" hidden="false" customHeight="false" outlineLevel="0" collapsed="false">
      <c r="A52033" s="2" t="n">
        <v>1.30062499999967E-005</v>
      </c>
      <c r="B52033" s="0" t="n">
        <v>0.0594743</v>
      </c>
      <c r="C52033" s="0" t="n">
        <v>0</v>
      </c>
    </row>
    <row r="52034" customFormat="false" ht="12.75" hidden="false" customHeight="false" outlineLevel="0" collapsed="false">
      <c r="A52034" s="2" t="n">
        <v>1.30064999999967E-005</v>
      </c>
      <c r="B52034" s="0" t="n">
        <v>0.0154808</v>
      </c>
      <c r="C52034" s="0" t="n">
        <v>0</v>
      </c>
    </row>
    <row r="52035" customFormat="false" ht="12.75" hidden="false" customHeight="false" outlineLevel="0" collapsed="false">
      <c r="A52035" s="2" t="n">
        <v>1.30067499999967E-005</v>
      </c>
      <c r="B52035" s="0" t="n">
        <v>-0.0231944</v>
      </c>
      <c r="C52035" s="0" t="n">
        <v>0</v>
      </c>
    </row>
    <row r="52036" customFormat="false" ht="12.75" hidden="false" customHeight="false" outlineLevel="0" collapsed="false">
      <c r="A52036" s="2" t="n">
        <v>1.30069999999967E-005</v>
      </c>
      <c r="B52036" s="0" t="n">
        <v>-0.0567784</v>
      </c>
      <c r="C52036" s="0" t="n">
        <v>0</v>
      </c>
    </row>
    <row r="52037" customFormat="false" ht="12.75" hidden="false" customHeight="false" outlineLevel="0" collapsed="false">
      <c r="A52037" s="2" t="n">
        <v>1.30072499999967E-005</v>
      </c>
      <c r="B52037" s="0" t="n">
        <v>-0.085837</v>
      </c>
      <c r="C52037" s="0" t="n">
        <v>0</v>
      </c>
    </row>
    <row r="52038" customFormat="false" ht="12.75" hidden="false" customHeight="false" outlineLevel="0" collapsed="false">
      <c r="A52038" s="2" t="n">
        <v>1.30074999999967E-005</v>
      </c>
      <c r="B52038" s="0" t="n">
        <v>-0.110972</v>
      </c>
      <c r="C52038" s="0" t="n">
        <v>0</v>
      </c>
    </row>
    <row r="52039" customFormat="false" ht="12.75" hidden="false" customHeight="false" outlineLevel="0" collapsed="false">
      <c r="A52039" s="2" t="n">
        <v>1.30077499999967E-005</v>
      </c>
      <c r="B52039" s="0" t="n">
        <v>-0.132795</v>
      </c>
      <c r="C52039" s="0" t="n">
        <v>0</v>
      </c>
    </row>
    <row r="52040" customFormat="false" ht="12.75" hidden="false" customHeight="false" outlineLevel="0" collapsed="false">
      <c r="A52040" s="2" t="n">
        <v>1.30079999999967E-005</v>
      </c>
      <c r="B52040" s="0" t="n">
        <v>-0.151811</v>
      </c>
      <c r="C52040" s="0" t="n">
        <v>0</v>
      </c>
    </row>
    <row r="52041" customFormat="false" ht="12.75" hidden="false" customHeight="false" outlineLevel="0" collapsed="false">
      <c r="A52041" s="2" t="n">
        <v>1.30082499999967E-005</v>
      </c>
      <c r="B52041" s="0" t="n">
        <v>-0.168491</v>
      </c>
      <c r="C52041" s="0" t="n">
        <v>0</v>
      </c>
    </row>
    <row r="52042" customFormat="false" ht="12.75" hidden="false" customHeight="false" outlineLevel="0" collapsed="false">
      <c r="A52042" s="2" t="n">
        <v>1.30084999999967E-005</v>
      </c>
      <c r="B52042" s="0" t="n">
        <v>-0.183169</v>
      </c>
      <c r="C52042" s="0" t="n">
        <v>0</v>
      </c>
    </row>
    <row r="52043" customFormat="false" ht="12.75" hidden="false" customHeight="false" outlineLevel="0" collapsed="false">
      <c r="A52043" s="2" t="n">
        <v>1.30087499999967E-005</v>
      </c>
      <c r="B52043" s="0" t="n">
        <v>-0.194243</v>
      </c>
      <c r="C52043" s="0" t="n">
        <v>0</v>
      </c>
    </row>
    <row r="52044" customFormat="false" ht="12.75" hidden="false" customHeight="false" outlineLevel="0" collapsed="false">
      <c r="A52044" s="2" t="n">
        <v>1.30089999999967E-005</v>
      </c>
      <c r="B52044" s="0" t="n">
        <v>-0.193752</v>
      </c>
      <c r="C52044" s="0" t="n">
        <v>0</v>
      </c>
    </row>
    <row r="52045" customFormat="false" ht="12.75" hidden="false" customHeight="false" outlineLevel="0" collapsed="false">
      <c r="A52045" s="2" t="n">
        <v>1.30092499999967E-005</v>
      </c>
      <c r="B52045" s="0" t="n">
        <v>-0.174431</v>
      </c>
      <c r="C52045" s="0" t="n">
        <v>0</v>
      </c>
    </row>
    <row r="52046" customFormat="false" ht="12.75" hidden="false" customHeight="false" outlineLevel="0" collapsed="false">
      <c r="A52046" s="2" t="n">
        <v>1.30094999999967E-005</v>
      </c>
      <c r="B52046" s="0" t="n">
        <v>-0.138448</v>
      </c>
      <c r="C52046" s="0" t="n">
        <v>0</v>
      </c>
    </row>
    <row r="52047" customFormat="false" ht="12.75" hidden="false" customHeight="false" outlineLevel="0" collapsed="false">
      <c r="A52047" s="2" t="n">
        <v>1.30097499999967E-005</v>
      </c>
      <c r="B52047" s="0" t="n">
        <v>-0.0934231</v>
      </c>
      <c r="C52047" s="0" t="n">
        <v>0</v>
      </c>
    </row>
    <row r="52048" customFormat="false" ht="12.75" hidden="false" customHeight="false" outlineLevel="0" collapsed="false">
      <c r="A52048" s="2" t="n">
        <v>1.30099999999967E-005</v>
      </c>
      <c r="B52048" s="0" t="n">
        <v>-0.0464648</v>
      </c>
      <c r="C52048" s="0" t="n">
        <v>0</v>
      </c>
    </row>
    <row r="52049" customFormat="false" ht="12.75" hidden="false" customHeight="false" outlineLevel="0" collapsed="false">
      <c r="A52049" s="2" t="n">
        <v>1.30102499999968E-005</v>
      </c>
      <c r="B52049" s="0" t="n">
        <v>-0.00192689</v>
      </c>
      <c r="C52049" s="0" t="n">
        <v>0</v>
      </c>
    </row>
    <row r="52050" customFormat="false" ht="12.75" hidden="false" customHeight="false" outlineLevel="0" collapsed="false">
      <c r="A52050" s="2" t="n">
        <v>1.30104999999967E-005</v>
      </c>
      <c r="B52050" s="0" t="n">
        <v>0.0381731</v>
      </c>
      <c r="C52050" s="0" t="n">
        <v>0</v>
      </c>
    </row>
    <row r="52051" customFormat="false" ht="12.75" hidden="false" customHeight="false" outlineLevel="0" collapsed="false">
      <c r="A52051" s="2" t="n">
        <v>1.30107499999967E-005</v>
      </c>
      <c r="B52051" s="0" t="n">
        <v>0.0733062</v>
      </c>
      <c r="C52051" s="0" t="n">
        <v>0</v>
      </c>
    </row>
    <row r="52052" customFormat="false" ht="12.75" hidden="false" customHeight="false" outlineLevel="0" collapsed="false">
      <c r="A52052" s="2" t="n">
        <v>1.30109999999967E-005</v>
      </c>
      <c r="B52052" s="0" t="n">
        <v>0.103661</v>
      </c>
      <c r="C52052" s="0" t="n">
        <v>0</v>
      </c>
    </row>
    <row r="52053" customFormat="false" ht="12.75" hidden="false" customHeight="false" outlineLevel="0" collapsed="false">
      <c r="A52053" s="2" t="n">
        <v>1.30112499999967E-005</v>
      </c>
      <c r="B52053" s="0" t="n">
        <v>0.129751</v>
      </c>
      <c r="C52053" s="0" t="n">
        <v>0</v>
      </c>
    </row>
    <row r="52054" customFormat="false" ht="12.75" hidden="false" customHeight="false" outlineLevel="0" collapsed="false">
      <c r="A52054" s="2" t="n">
        <v>1.30114999999967E-005</v>
      </c>
      <c r="B52054" s="0" t="n">
        <v>0.152153</v>
      </c>
      <c r="C52054" s="0" t="n">
        <v>0</v>
      </c>
    </row>
    <row r="52055" customFormat="false" ht="12.75" hidden="false" customHeight="false" outlineLevel="0" collapsed="false">
      <c r="A52055" s="2" t="n">
        <v>1.30117499999968E-005</v>
      </c>
      <c r="B52055" s="0" t="n">
        <v>0.171436</v>
      </c>
      <c r="C52055" s="0" t="n">
        <v>0</v>
      </c>
    </row>
    <row r="52056" customFormat="false" ht="12.75" hidden="false" customHeight="false" outlineLevel="0" collapsed="false">
      <c r="A52056" s="2" t="n">
        <v>1.30119999999967E-005</v>
      </c>
      <c r="B52056" s="0" t="n">
        <v>0.188098</v>
      </c>
      <c r="C52056" s="0" t="n">
        <v>0</v>
      </c>
    </row>
    <row r="52057" customFormat="false" ht="12.75" hidden="false" customHeight="false" outlineLevel="0" collapsed="false">
      <c r="A52057" s="2" t="n">
        <v>1.30122499999967E-005</v>
      </c>
      <c r="B52057" s="0" t="n">
        <v>0.202564</v>
      </c>
      <c r="C52057" s="0" t="n">
        <v>0</v>
      </c>
    </row>
    <row r="52058" customFormat="false" ht="12.75" hidden="false" customHeight="false" outlineLevel="0" collapsed="false">
      <c r="A52058" s="2" t="n">
        <v>1.30124999999967E-005</v>
      </c>
      <c r="B52058" s="0" t="n">
        <v>0.215182</v>
      </c>
      <c r="C52058" s="0" t="n">
        <v>0</v>
      </c>
    </row>
    <row r="52059" customFormat="false" ht="12.75" hidden="false" customHeight="false" outlineLevel="0" collapsed="false">
      <c r="A52059" s="2" t="n">
        <v>1.30127499999967E-005</v>
      </c>
      <c r="B52059" s="0" t="n">
        <v>0.226253</v>
      </c>
      <c r="C52059" s="0" t="n">
        <v>0</v>
      </c>
    </row>
    <row r="52060" customFormat="false" ht="12.75" hidden="false" customHeight="false" outlineLevel="0" collapsed="false">
      <c r="A52060" s="2" t="n">
        <v>1.30129999999967E-005</v>
      </c>
      <c r="B52060" s="0" t="n">
        <v>0.236012</v>
      </c>
      <c r="C52060" s="0" t="n">
        <v>0</v>
      </c>
    </row>
    <row r="52061" customFormat="false" ht="12.75" hidden="false" customHeight="false" outlineLevel="0" collapsed="false">
      <c r="A52061" s="2" t="n">
        <v>1.30132499999968E-005</v>
      </c>
      <c r="B52061" s="0" t="n">
        <v>0.244665</v>
      </c>
      <c r="C52061" s="0" t="n">
        <v>0</v>
      </c>
    </row>
    <row r="52062" customFormat="false" ht="12.75" hidden="false" customHeight="false" outlineLevel="0" collapsed="false">
      <c r="A52062" s="2" t="n">
        <v>1.30134999999967E-005</v>
      </c>
      <c r="B52062" s="0" t="n">
        <v>0.25237</v>
      </c>
      <c r="C52062" s="0" t="n">
        <v>0</v>
      </c>
    </row>
    <row r="52063" customFormat="false" ht="12.75" hidden="false" customHeight="false" outlineLevel="0" collapsed="false">
      <c r="A52063" s="2" t="n">
        <v>1.30137499999968E-005</v>
      </c>
      <c r="B52063" s="0" t="n">
        <v>0.259271</v>
      </c>
      <c r="C52063" s="0" t="n">
        <v>0</v>
      </c>
    </row>
    <row r="52064" customFormat="false" ht="12.75" hidden="false" customHeight="false" outlineLevel="0" collapsed="false">
      <c r="A52064" s="2" t="n">
        <v>1.30139999999968E-005</v>
      </c>
      <c r="B52064" s="0" t="n">
        <v>0.265473</v>
      </c>
      <c r="C52064" s="0" t="n">
        <v>0</v>
      </c>
    </row>
    <row r="52065" customFormat="false" ht="12.75" hidden="false" customHeight="false" outlineLevel="0" collapsed="false">
      <c r="A52065" s="2" t="n">
        <v>1.30142499999968E-005</v>
      </c>
      <c r="B52065" s="0" t="n">
        <v>0.271078</v>
      </c>
      <c r="C52065" s="0" t="n">
        <v>0</v>
      </c>
    </row>
    <row r="52066" customFormat="false" ht="12.75" hidden="false" customHeight="false" outlineLevel="0" collapsed="false">
      <c r="A52066" s="2" t="n">
        <v>1.30144999999968E-005</v>
      </c>
      <c r="B52066" s="0" t="n">
        <v>0.27616</v>
      </c>
      <c r="C52066" s="0" t="n">
        <v>0</v>
      </c>
    </row>
    <row r="52067" customFormat="false" ht="12.75" hidden="false" customHeight="false" outlineLevel="0" collapsed="false">
      <c r="A52067" s="2" t="n">
        <v>1.30147499999968E-005</v>
      </c>
      <c r="B52067" s="0" t="n">
        <v>0.280791</v>
      </c>
      <c r="C52067" s="0" t="n">
        <v>0</v>
      </c>
    </row>
    <row r="52068" customFormat="false" ht="12.75" hidden="false" customHeight="false" outlineLevel="0" collapsed="false">
      <c r="A52068" s="2" t="n">
        <v>1.30149999999968E-005</v>
      </c>
      <c r="B52068" s="0" t="n">
        <v>0.285022</v>
      </c>
      <c r="C52068" s="0" t="n">
        <v>0</v>
      </c>
    </row>
    <row r="52069" customFormat="false" ht="12.75" hidden="false" customHeight="false" outlineLevel="0" collapsed="false">
      <c r="A52069" s="2" t="n">
        <v>1.30152499999968E-005</v>
      </c>
      <c r="B52069" s="0" t="n">
        <v>0.288909</v>
      </c>
      <c r="C52069" s="0" t="n">
        <v>0</v>
      </c>
    </row>
    <row r="52070" customFormat="false" ht="12.75" hidden="false" customHeight="false" outlineLevel="0" collapsed="false">
      <c r="A52070" s="2" t="n">
        <v>1.30154999999968E-005</v>
      </c>
      <c r="B52070" s="0" t="n">
        <v>0.292486</v>
      </c>
      <c r="C52070" s="0" t="n">
        <v>0</v>
      </c>
    </row>
    <row r="52071" customFormat="false" ht="12.75" hidden="false" customHeight="false" outlineLevel="0" collapsed="false">
      <c r="A52071" s="2" t="n">
        <v>1.30157499999968E-005</v>
      </c>
      <c r="B52071" s="0" t="n">
        <v>0.295795</v>
      </c>
      <c r="C52071" s="0" t="n">
        <v>0</v>
      </c>
    </row>
    <row r="52072" customFormat="false" ht="12.75" hidden="false" customHeight="false" outlineLevel="0" collapsed="false">
      <c r="A52072" s="2" t="n">
        <v>1.30159999999968E-005</v>
      </c>
      <c r="B52072" s="0" t="n">
        <v>0.298856</v>
      </c>
      <c r="C52072" s="0" t="n">
        <v>0</v>
      </c>
    </row>
    <row r="52073" customFormat="false" ht="12.75" hidden="false" customHeight="false" outlineLevel="0" collapsed="false">
      <c r="A52073" s="2" t="n">
        <v>1.30162499999968E-005</v>
      </c>
      <c r="B52073" s="0" t="n">
        <v>0.301707</v>
      </c>
      <c r="C52073" s="0" t="n">
        <v>0</v>
      </c>
    </row>
    <row r="52074" customFormat="false" ht="12.75" hidden="false" customHeight="false" outlineLevel="0" collapsed="false">
      <c r="A52074" s="2" t="n">
        <v>1.30164999999968E-005</v>
      </c>
      <c r="B52074" s="0" t="n">
        <v>0.304365</v>
      </c>
      <c r="C52074" s="0" t="n">
        <v>0</v>
      </c>
    </row>
    <row r="52075" customFormat="false" ht="12.75" hidden="false" customHeight="false" outlineLevel="0" collapsed="false">
      <c r="A52075" s="2" t="n">
        <v>1.30167499999968E-005</v>
      </c>
      <c r="B52075" s="0" t="n">
        <v>0.306858</v>
      </c>
      <c r="C52075" s="0" t="n">
        <v>0</v>
      </c>
    </row>
    <row r="52076" customFormat="false" ht="12.75" hidden="false" customHeight="false" outlineLevel="0" collapsed="false">
      <c r="A52076" s="2" t="n">
        <v>1.30169999999968E-005</v>
      </c>
      <c r="B52076" s="0" t="n">
        <v>0.309197</v>
      </c>
      <c r="C52076" s="0" t="n">
        <v>0</v>
      </c>
    </row>
    <row r="52077" customFormat="false" ht="12.75" hidden="false" customHeight="false" outlineLevel="0" collapsed="false">
      <c r="A52077" s="2" t="n">
        <v>1.30172499999968E-005</v>
      </c>
      <c r="B52077" s="0" t="n">
        <v>0.311408</v>
      </c>
      <c r="C52077" s="0" t="n">
        <v>0</v>
      </c>
    </row>
    <row r="52078" customFormat="false" ht="12.75" hidden="false" customHeight="false" outlineLevel="0" collapsed="false">
      <c r="A52078" s="2" t="n">
        <v>1.30174999999968E-005</v>
      </c>
      <c r="B52078" s="0" t="n">
        <v>0.313496</v>
      </c>
      <c r="C52078" s="0" t="n">
        <v>0</v>
      </c>
    </row>
    <row r="52079" customFormat="false" ht="12.75" hidden="false" customHeight="false" outlineLevel="0" collapsed="false">
      <c r="A52079" s="2" t="n">
        <v>1.30177499999968E-005</v>
      </c>
      <c r="B52079" s="0" t="n">
        <v>0.315487</v>
      </c>
      <c r="C52079" s="0" t="n">
        <v>0</v>
      </c>
    </row>
    <row r="52080" customFormat="false" ht="12.75" hidden="false" customHeight="false" outlineLevel="0" collapsed="false">
      <c r="A52080" s="2" t="n">
        <v>1.30179999999968E-005</v>
      </c>
      <c r="B52080" s="0" t="n">
        <v>0.317389</v>
      </c>
      <c r="C52080" s="0" t="n">
        <v>0</v>
      </c>
    </row>
    <row r="52081" customFormat="false" ht="12.75" hidden="false" customHeight="false" outlineLevel="0" collapsed="false">
      <c r="A52081" s="2" t="n">
        <v>1.30182499999968E-005</v>
      </c>
      <c r="B52081" s="0" t="n">
        <v>0.31922</v>
      </c>
      <c r="C52081" s="0" t="n">
        <v>0</v>
      </c>
    </row>
    <row r="52082" customFormat="false" ht="12.75" hidden="false" customHeight="false" outlineLevel="0" collapsed="false">
      <c r="A52082" s="2" t="n">
        <v>1.30184999999968E-005</v>
      </c>
      <c r="B52082" s="0" t="n">
        <v>0.320955</v>
      </c>
      <c r="C52082" s="0" t="n">
        <v>0</v>
      </c>
    </row>
    <row r="52083" customFormat="false" ht="12.75" hidden="false" customHeight="false" outlineLevel="0" collapsed="false">
      <c r="A52083" s="2" t="n">
        <v>1.30187499999968E-005</v>
      </c>
      <c r="B52083" s="0" t="n">
        <v>0.320682</v>
      </c>
      <c r="C52083" s="0" t="n">
        <v>0</v>
      </c>
    </row>
    <row r="52084" customFormat="false" ht="12.75" hidden="false" customHeight="false" outlineLevel="0" collapsed="false">
      <c r="A52084" s="2" t="n">
        <v>1.30189999999968E-005</v>
      </c>
      <c r="B52084" s="0" t="n">
        <v>0.310197</v>
      </c>
      <c r="C52084" s="0" t="n">
        <v>0</v>
      </c>
    </row>
    <row r="52085" customFormat="false" ht="12.75" hidden="false" customHeight="false" outlineLevel="0" collapsed="false">
      <c r="A52085" s="2" t="n">
        <v>1.30192499999968E-005</v>
      </c>
      <c r="B52085" s="0" t="n">
        <v>0.282021</v>
      </c>
      <c r="C52085" s="0" t="n">
        <v>0</v>
      </c>
    </row>
    <row r="52086" customFormat="false" ht="12.75" hidden="false" customHeight="false" outlineLevel="0" collapsed="false">
      <c r="A52086" s="2" t="n">
        <v>1.30194999999968E-005</v>
      </c>
      <c r="B52086" s="0" t="n">
        <v>0.23816</v>
      </c>
      <c r="C52086" s="0" t="n">
        <v>0</v>
      </c>
    </row>
    <row r="52087" customFormat="false" ht="12.75" hidden="false" customHeight="false" outlineLevel="0" collapsed="false">
      <c r="A52087" s="2" t="n">
        <v>1.30197499999968E-005</v>
      </c>
      <c r="B52087" s="0" t="n">
        <v>0.186078</v>
      </c>
      <c r="C52087" s="0" t="n">
        <v>0</v>
      </c>
    </row>
    <row r="52088" customFormat="false" ht="12.75" hidden="false" customHeight="false" outlineLevel="0" collapsed="false">
      <c r="A52088" s="2" t="n">
        <v>1.30199999999968E-005</v>
      </c>
      <c r="B52088" s="0" t="n">
        <v>0.132774</v>
      </c>
      <c r="C52088" s="0" t="n">
        <v>0</v>
      </c>
    </row>
    <row r="52089" customFormat="false" ht="12.75" hidden="false" customHeight="false" outlineLevel="0" collapsed="false">
      <c r="A52089" s="2" t="n">
        <v>1.30202499999968E-005</v>
      </c>
      <c r="B52089" s="0" t="n">
        <v>0.0824944</v>
      </c>
      <c r="C52089" s="0" t="n">
        <v>0</v>
      </c>
    </row>
    <row r="52090" customFormat="false" ht="12.75" hidden="false" customHeight="false" outlineLevel="0" collapsed="false">
      <c r="A52090" s="2" t="n">
        <v>1.30204999999968E-005</v>
      </c>
      <c r="B52090" s="0" t="n">
        <v>0.0372035</v>
      </c>
      <c r="C52090" s="0" t="n">
        <v>0</v>
      </c>
    </row>
    <row r="52091" customFormat="false" ht="12.75" hidden="false" customHeight="false" outlineLevel="0" collapsed="false">
      <c r="A52091" s="2" t="n">
        <v>1.30207499999968E-005</v>
      </c>
      <c r="B52091" s="0" t="n">
        <v>-0.000715591</v>
      </c>
      <c r="C52091" s="0" t="n">
        <v>0</v>
      </c>
    </row>
    <row r="52092" customFormat="false" ht="12.75" hidden="false" customHeight="false" outlineLevel="0" collapsed="false">
      <c r="A52092" s="2" t="n">
        <v>1.30209999999968E-005</v>
      </c>
      <c r="B52092" s="0" t="n">
        <v>-0.0233024</v>
      </c>
      <c r="C52092" s="0" t="n">
        <v>0</v>
      </c>
    </row>
    <row r="52093" customFormat="false" ht="12.75" hidden="false" customHeight="false" outlineLevel="0" collapsed="false">
      <c r="A52093" s="2" t="n">
        <v>1.30212499999968E-005</v>
      </c>
      <c r="B52093" s="0" t="n">
        <v>-0.0236317</v>
      </c>
      <c r="C52093" s="0" t="n">
        <v>0</v>
      </c>
    </row>
    <row r="52094" customFormat="false" ht="12.75" hidden="false" customHeight="false" outlineLevel="0" collapsed="false">
      <c r="A52094" s="2" t="n">
        <v>1.30214999999968E-005</v>
      </c>
      <c r="B52094" s="0" t="n">
        <v>-0.00432558</v>
      </c>
      <c r="C52094" s="0" t="n">
        <v>0</v>
      </c>
    </row>
    <row r="52095" customFormat="false" ht="12.75" hidden="false" customHeight="false" outlineLevel="0" collapsed="false">
      <c r="A52095" s="2" t="n">
        <v>1.30217499999968E-005</v>
      </c>
      <c r="B52095" s="0" t="n">
        <v>0.0265523</v>
      </c>
      <c r="C52095" s="0" t="n">
        <v>0</v>
      </c>
    </row>
    <row r="52096" customFormat="false" ht="12.75" hidden="false" customHeight="false" outlineLevel="0" collapsed="false">
      <c r="A52096" s="2" t="n">
        <v>1.30219999999968E-005</v>
      </c>
      <c r="B52096" s="0" t="n">
        <v>0.0614883</v>
      </c>
      <c r="C52096" s="0" t="n">
        <v>0</v>
      </c>
    </row>
    <row r="52097" customFormat="false" ht="12.75" hidden="false" customHeight="false" outlineLevel="0" collapsed="false">
      <c r="A52097" s="2" t="n">
        <v>1.30222499999968E-005</v>
      </c>
      <c r="B52097" s="0" t="n">
        <v>0.0957814</v>
      </c>
      <c r="C52097" s="0" t="n">
        <v>0</v>
      </c>
    </row>
    <row r="52098" customFormat="false" ht="12.75" hidden="false" customHeight="false" outlineLevel="0" collapsed="false">
      <c r="A52098" s="2" t="n">
        <v>1.30224999999968E-005</v>
      </c>
      <c r="B52098" s="0" t="n">
        <v>0.127094</v>
      </c>
      <c r="C52098" s="0" t="n">
        <v>0</v>
      </c>
    </row>
    <row r="52099" customFormat="false" ht="12.75" hidden="false" customHeight="false" outlineLevel="0" collapsed="false">
      <c r="A52099" s="2" t="n">
        <v>1.30227499999968E-005</v>
      </c>
      <c r="B52099" s="0" t="n">
        <v>0.152732</v>
      </c>
      <c r="C52099" s="0" t="n">
        <v>0</v>
      </c>
    </row>
    <row r="52100" customFormat="false" ht="12.75" hidden="false" customHeight="false" outlineLevel="0" collapsed="false">
      <c r="A52100" s="2" t="n">
        <v>1.30229999999968E-005</v>
      </c>
      <c r="B52100" s="0" t="n">
        <v>0.16448</v>
      </c>
      <c r="C52100" s="0" t="n">
        <v>0</v>
      </c>
    </row>
    <row r="52101" customFormat="false" ht="12.75" hidden="false" customHeight="false" outlineLevel="0" collapsed="false">
      <c r="A52101" s="2" t="n">
        <v>1.30232499999968E-005</v>
      </c>
      <c r="B52101" s="0" t="n">
        <v>0.155201</v>
      </c>
      <c r="C52101" s="0" t="n">
        <v>0</v>
      </c>
    </row>
    <row r="52102" customFormat="false" ht="12.75" hidden="false" customHeight="false" outlineLevel="0" collapsed="false">
      <c r="A52102" s="2" t="n">
        <v>1.30234999999968E-005</v>
      </c>
      <c r="B52102" s="0" t="n">
        <v>0.127342</v>
      </c>
      <c r="C52102" s="0" t="n">
        <v>0</v>
      </c>
    </row>
    <row r="52103" customFormat="false" ht="12.75" hidden="false" customHeight="false" outlineLevel="0" collapsed="false">
      <c r="A52103" s="2" t="n">
        <v>1.30237499999968E-005</v>
      </c>
      <c r="B52103" s="0" t="n">
        <v>0.0888249</v>
      </c>
      <c r="C52103" s="0" t="n">
        <v>0</v>
      </c>
    </row>
    <row r="52104" customFormat="false" ht="12.75" hidden="false" customHeight="false" outlineLevel="0" collapsed="false">
      <c r="A52104" s="2" t="n">
        <v>1.30239999999968E-005</v>
      </c>
      <c r="B52104" s="0" t="n">
        <v>0.0470388</v>
      </c>
      <c r="C52104" s="0" t="n">
        <v>0</v>
      </c>
    </row>
    <row r="52105" customFormat="false" ht="12.75" hidden="false" customHeight="false" outlineLevel="0" collapsed="false">
      <c r="A52105" s="2" t="n">
        <v>1.30242499999968E-005</v>
      </c>
      <c r="B52105" s="0" t="n">
        <v>0.00658965</v>
      </c>
      <c r="C52105" s="0" t="n">
        <v>0</v>
      </c>
    </row>
    <row r="52106" customFormat="false" ht="12.75" hidden="false" customHeight="false" outlineLevel="0" collapsed="false">
      <c r="A52106" s="2" t="n">
        <v>1.30244999999968E-005</v>
      </c>
      <c r="B52106" s="0" t="n">
        <v>-0.0302946</v>
      </c>
      <c r="C52106" s="0" t="n">
        <v>0</v>
      </c>
    </row>
    <row r="52107" customFormat="false" ht="12.75" hidden="false" customHeight="false" outlineLevel="0" collapsed="false">
      <c r="A52107" s="2" t="n">
        <v>1.30247499999968E-005</v>
      </c>
      <c r="B52107" s="0" t="n">
        <v>-0.0629221</v>
      </c>
      <c r="C52107" s="0" t="n">
        <v>0</v>
      </c>
    </row>
    <row r="52108" customFormat="false" ht="12.75" hidden="false" customHeight="false" outlineLevel="0" collapsed="false">
      <c r="A52108" s="2" t="n">
        <v>1.30249999999968E-005</v>
      </c>
      <c r="B52108" s="0" t="n">
        <v>-0.0913402</v>
      </c>
      <c r="C52108" s="0" t="n">
        <v>0</v>
      </c>
    </row>
    <row r="52109" customFormat="false" ht="12.75" hidden="false" customHeight="false" outlineLevel="0" collapsed="false">
      <c r="A52109" s="2" t="n">
        <v>1.30252499999968E-005</v>
      </c>
      <c r="B52109" s="0" t="n">
        <v>-0.115961</v>
      </c>
      <c r="C52109" s="0" t="n">
        <v>0</v>
      </c>
    </row>
    <row r="52110" customFormat="false" ht="12.75" hidden="false" customHeight="false" outlineLevel="0" collapsed="false">
      <c r="A52110" s="2" t="n">
        <v>1.30254999999968E-005</v>
      </c>
      <c r="B52110" s="0" t="n">
        <v>-0.137269</v>
      </c>
      <c r="C52110" s="0" t="n">
        <v>0</v>
      </c>
    </row>
    <row r="52111" customFormat="false" ht="12.75" hidden="false" customHeight="false" outlineLevel="0" collapsed="false">
      <c r="A52111" s="2" t="n">
        <v>1.30257499999968E-005</v>
      </c>
      <c r="B52111" s="0" t="n">
        <v>-0.155772</v>
      </c>
      <c r="C52111" s="0" t="n">
        <v>0</v>
      </c>
    </row>
    <row r="52112" customFormat="false" ht="12.75" hidden="false" customHeight="false" outlineLevel="0" collapsed="false">
      <c r="A52112" s="2" t="n">
        <v>1.30259999999968E-005</v>
      </c>
      <c r="B52112" s="0" t="n">
        <v>-0.171902</v>
      </c>
      <c r="C52112" s="0" t="n">
        <v>0</v>
      </c>
    </row>
    <row r="52113" customFormat="false" ht="12.75" hidden="false" customHeight="false" outlineLevel="0" collapsed="false">
      <c r="A52113" s="2" t="n">
        <v>1.30262499999968E-005</v>
      </c>
      <c r="B52113" s="0" t="n">
        <v>-0.186054</v>
      </c>
      <c r="C52113" s="0" t="n">
        <v>0</v>
      </c>
    </row>
    <row r="52114" customFormat="false" ht="12.75" hidden="false" customHeight="false" outlineLevel="0" collapsed="false">
      <c r="A52114" s="2" t="n">
        <v>1.30264999999968E-005</v>
      </c>
      <c r="B52114" s="0" t="n">
        <v>-0.198509</v>
      </c>
      <c r="C52114" s="0" t="n">
        <v>0</v>
      </c>
    </row>
    <row r="52115" customFormat="false" ht="12.75" hidden="false" customHeight="false" outlineLevel="0" collapsed="false">
      <c r="A52115" s="2" t="n">
        <v>1.30267499999968E-005</v>
      </c>
      <c r="B52115" s="0" t="n">
        <v>-0.207615</v>
      </c>
      <c r="C52115" s="0" t="n">
        <v>0</v>
      </c>
    </row>
    <row r="52116" customFormat="false" ht="12.75" hidden="false" customHeight="false" outlineLevel="0" collapsed="false">
      <c r="A52116" s="2" t="n">
        <v>1.30269999999968E-005</v>
      </c>
      <c r="B52116" s="0" t="n">
        <v>-0.205377</v>
      </c>
      <c r="C52116" s="0" t="n">
        <v>0</v>
      </c>
    </row>
    <row r="52117" customFormat="false" ht="12.75" hidden="false" customHeight="false" outlineLevel="0" collapsed="false">
      <c r="A52117" s="2" t="n">
        <v>1.30272499999968E-005</v>
      </c>
      <c r="B52117" s="0" t="n">
        <v>-0.184491</v>
      </c>
      <c r="C52117" s="0" t="n">
        <v>0</v>
      </c>
    </row>
    <row r="52118" customFormat="false" ht="12.75" hidden="false" customHeight="false" outlineLevel="0" collapsed="false">
      <c r="A52118" s="2" t="n">
        <v>1.30274999999968E-005</v>
      </c>
      <c r="B52118" s="0" t="n">
        <v>-0.147104</v>
      </c>
      <c r="C52118" s="0" t="n">
        <v>0</v>
      </c>
    </row>
    <row r="52119" customFormat="false" ht="12.75" hidden="false" customHeight="false" outlineLevel="0" collapsed="false">
      <c r="A52119" s="2" t="n">
        <v>1.30277499999968E-005</v>
      </c>
      <c r="B52119" s="0" t="n">
        <v>-0.100801</v>
      </c>
      <c r="C52119" s="0" t="n">
        <v>0</v>
      </c>
    </row>
    <row r="52120" customFormat="false" ht="12.75" hidden="false" customHeight="false" outlineLevel="0" collapsed="false">
      <c r="A52120" s="2" t="n">
        <v>1.30279999999968E-005</v>
      </c>
      <c r="B52120" s="0" t="n">
        <v>-0.0526766</v>
      </c>
      <c r="C52120" s="0" t="n">
        <v>0</v>
      </c>
    </row>
    <row r="52121" customFormat="false" ht="12.75" hidden="false" customHeight="false" outlineLevel="0" collapsed="false">
      <c r="A52121" s="2" t="n">
        <v>1.30282499999968E-005</v>
      </c>
      <c r="B52121" s="0" t="n">
        <v>-0.00706034</v>
      </c>
      <c r="C52121" s="0" t="n">
        <v>0</v>
      </c>
    </row>
    <row r="52122" customFormat="false" ht="12.75" hidden="false" customHeight="false" outlineLevel="0" collapsed="false">
      <c r="A52122" s="2" t="n">
        <v>1.30284999999968E-005</v>
      </c>
      <c r="B52122" s="0" t="n">
        <v>0.0340162</v>
      </c>
      <c r="C52122" s="0" t="n">
        <v>0</v>
      </c>
    </row>
    <row r="52123" customFormat="false" ht="12.75" hidden="false" customHeight="false" outlineLevel="0" collapsed="false">
      <c r="A52123" s="2" t="n">
        <v>1.30287499999968E-005</v>
      </c>
      <c r="B52123" s="0" t="n">
        <v>0.0681111</v>
      </c>
      <c r="C52123" s="0" t="n">
        <v>0</v>
      </c>
    </row>
    <row r="52124" customFormat="false" ht="12.75" hidden="false" customHeight="false" outlineLevel="0" collapsed="false">
      <c r="A52124" s="2" t="n">
        <v>1.30289999999968E-005</v>
      </c>
      <c r="B52124" s="0" t="n">
        <v>0.0872169</v>
      </c>
      <c r="C52124" s="0" t="n">
        <v>0</v>
      </c>
    </row>
    <row r="52125" customFormat="false" ht="12.75" hidden="false" customHeight="false" outlineLevel="0" collapsed="false">
      <c r="A52125" s="2" t="n">
        <v>1.30292499999968E-005</v>
      </c>
      <c r="B52125" s="0" t="n">
        <v>0.0843657</v>
      </c>
      <c r="C52125" s="0" t="n">
        <v>0</v>
      </c>
    </row>
    <row r="52126" customFormat="false" ht="12.75" hidden="false" customHeight="false" outlineLevel="0" collapsed="false">
      <c r="A52126" s="2" t="n">
        <v>1.30294999999968E-005</v>
      </c>
      <c r="B52126" s="0" t="n">
        <v>0.062146</v>
      </c>
      <c r="C52126" s="0" t="n">
        <v>0</v>
      </c>
    </row>
    <row r="52127" customFormat="false" ht="12.75" hidden="false" customHeight="false" outlineLevel="0" collapsed="false">
      <c r="A52127" s="2" t="n">
        <v>1.30297499999968E-005</v>
      </c>
      <c r="B52127" s="0" t="n">
        <v>0.0285898</v>
      </c>
      <c r="C52127" s="0" t="n">
        <v>0</v>
      </c>
    </row>
    <row r="52128" customFormat="false" ht="12.75" hidden="false" customHeight="false" outlineLevel="0" collapsed="false">
      <c r="A52128" s="2" t="n">
        <v>1.30299999999968E-005</v>
      </c>
      <c r="B52128" s="0" t="n">
        <v>-0.00880367</v>
      </c>
      <c r="C52128" s="0" t="n">
        <v>0</v>
      </c>
    </row>
    <row r="52129" customFormat="false" ht="12.75" hidden="false" customHeight="false" outlineLevel="0" collapsed="false">
      <c r="A52129" s="2" t="n">
        <v>1.30302499999968E-005</v>
      </c>
      <c r="B52129" s="0" t="n">
        <v>-0.0453666</v>
      </c>
      <c r="C52129" s="0" t="n">
        <v>0</v>
      </c>
    </row>
    <row r="52130" customFormat="false" ht="12.75" hidden="false" customHeight="false" outlineLevel="0" collapsed="false">
      <c r="A52130" s="2" t="n">
        <v>1.30304999999968E-005</v>
      </c>
      <c r="B52130" s="0" t="n">
        <v>-0.07878</v>
      </c>
      <c r="C52130" s="0" t="n">
        <v>0</v>
      </c>
    </row>
    <row r="52131" customFormat="false" ht="12.75" hidden="false" customHeight="false" outlineLevel="0" collapsed="false">
      <c r="A52131" s="2" t="n">
        <v>1.30307499999968E-005</v>
      </c>
      <c r="B52131" s="0" t="n">
        <v>-0.106368</v>
      </c>
      <c r="C52131" s="0" t="n">
        <v>0</v>
      </c>
    </row>
    <row r="52132" customFormat="false" ht="12.75" hidden="false" customHeight="false" outlineLevel="0" collapsed="false">
      <c r="A52132" s="2" t="n">
        <v>1.30309999999968E-005</v>
      </c>
      <c r="B52132" s="0" t="n">
        <v>-0.119928</v>
      </c>
      <c r="C52132" s="0" t="n">
        <v>0</v>
      </c>
    </row>
    <row r="52133" customFormat="false" ht="12.75" hidden="false" customHeight="false" outlineLevel="0" collapsed="false">
      <c r="A52133" s="2" t="n">
        <v>1.30312499999968E-005</v>
      </c>
      <c r="B52133" s="0" t="n">
        <v>-0.112338</v>
      </c>
      <c r="C52133" s="0" t="n">
        <v>0</v>
      </c>
    </row>
    <row r="52134" customFormat="false" ht="12.75" hidden="false" customHeight="false" outlineLevel="0" collapsed="false">
      <c r="A52134" s="2" t="n">
        <v>1.30314999999968E-005</v>
      </c>
      <c r="B52134" s="0" t="n">
        <v>-0.0860555</v>
      </c>
      <c r="C52134" s="0" t="n">
        <v>0</v>
      </c>
    </row>
    <row r="52135" customFormat="false" ht="12.75" hidden="false" customHeight="false" outlineLevel="0" collapsed="false">
      <c r="A52135" s="2" t="n">
        <v>1.30317499999968E-005</v>
      </c>
      <c r="B52135" s="0" t="n">
        <v>-0.0490125</v>
      </c>
      <c r="C52135" s="0" t="n">
        <v>0</v>
      </c>
    </row>
    <row r="52136" customFormat="false" ht="12.75" hidden="false" customHeight="false" outlineLevel="0" collapsed="false">
      <c r="A52136" s="2" t="n">
        <v>1.30319999999968E-005</v>
      </c>
      <c r="B52136" s="0" t="n">
        <v>-0.00861149</v>
      </c>
      <c r="C52136" s="0" t="n">
        <v>0</v>
      </c>
    </row>
    <row r="52137" customFormat="false" ht="12.75" hidden="false" customHeight="false" outlineLevel="0" collapsed="false">
      <c r="A52137" s="2" t="n">
        <v>1.30322499999968E-005</v>
      </c>
      <c r="B52137" s="0" t="n">
        <v>0.0305379</v>
      </c>
      <c r="C52137" s="0" t="n">
        <v>0</v>
      </c>
    </row>
    <row r="52138" customFormat="false" ht="12.75" hidden="false" customHeight="false" outlineLevel="0" collapsed="false">
      <c r="A52138" s="2" t="n">
        <v>1.30324999999968E-005</v>
      </c>
      <c r="B52138" s="0" t="n">
        <v>0.0662011</v>
      </c>
      <c r="C52138" s="0" t="n">
        <v>0</v>
      </c>
    </row>
    <row r="52139" customFormat="false" ht="12.75" hidden="false" customHeight="false" outlineLevel="0" collapsed="false">
      <c r="A52139" s="2" t="n">
        <v>1.30327499999968E-005</v>
      </c>
      <c r="B52139" s="0" t="n">
        <v>0.0976798</v>
      </c>
      <c r="C52139" s="0" t="n">
        <v>0</v>
      </c>
    </row>
    <row r="52140" customFormat="false" ht="12.75" hidden="false" customHeight="false" outlineLevel="0" collapsed="false">
      <c r="A52140" s="2" t="n">
        <v>1.30329999999968E-005</v>
      </c>
      <c r="B52140" s="0" t="n">
        <v>0.125016</v>
      </c>
      <c r="C52140" s="0" t="n">
        <v>0</v>
      </c>
    </row>
    <row r="52141" customFormat="false" ht="12.75" hidden="false" customHeight="false" outlineLevel="0" collapsed="false">
      <c r="A52141" s="2" t="n">
        <v>1.30332499999968E-005</v>
      </c>
      <c r="B52141" s="0" t="n">
        <v>0.148617</v>
      </c>
      <c r="C52141" s="0" t="n">
        <v>0</v>
      </c>
    </row>
    <row r="52142" customFormat="false" ht="12.75" hidden="false" customHeight="false" outlineLevel="0" collapsed="false">
      <c r="A52142" s="2" t="n">
        <v>1.30334999999968E-005</v>
      </c>
      <c r="B52142" s="0" t="n">
        <v>0.168961</v>
      </c>
      <c r="C52142" s="0" t="n">
        <v>0</v>
      </c>
    </row>
    <row r="52143" customFormat="false" ht="12.75" hidden="false" customHeight="false" outlineLevel="0" collapsed="false">
      <c r="A52143" s="2" t="n">
        <v>1.30337499999968E-005</v>
      </c>
      <c r="B52143" s="0" t="n">
        <v>0.186555</v>
      </c>
      <c r="C52143" s="0" t="n">
        <v>0</v>
      </c>
    </row>
    <row r="52144" customFormat="false" ht="12.75" hidden="false" customHeight="false" outlineLevel="0" collapsed="false">
      <c r="A52144" s="2" t="n">
        <v>1.30339999999968E-005</v>
      </c>
      <c r="B52144" s="0" t="n">
        <v>0.201819</v>
      </c>
      <c r="C52144" s="0" t="n">
        <v>0</v>
      </c>
    </row>
    <row r="52145" customFormat="false" ht="12.75" hidden="false" customHeight="false" outlineLevel="0" collapsed="false">
      <c r="A52145" s="2" t="n">
        <v>1.30342499999968E-005</v>
      </c>
      <c r="B52145" s="0" t="n">
        <v>0.215152</v>
      </c>
      <c r="C52145" s="0" t="n">
        <v>0</v>
      </c>
    </row>
    <row r="52146" customFormat="false" ht="12.75" hidden="false" customHeight="false" outlineLevel="0" collapsed="false">
      <c r="A52146" s="2" t="n">
        <v>1.30344999999968E-005</v>
      </c>
      <c r="B52146" s="0" t="n">
        <v>0.226832</v>
      </c>
      <c r="C52146" s="0" t="n">
        <v>0</v>
      </c>
    </row>
    <row r="52147" customFormat="false" ht="12.75" hidden="false" customHeight="false" outlineLevel="0" collapsed="false">
      <c r="A52147" s="2" t="n">
        <v>1.30347499999968E-005</v>
      </c>
      <c r="B52147" s="0" t="n">
        <v>0.235206</v>
      </c>
      <c r="C52147" s="0" t="n">
        <v>0</v>
      </c>
    </row>
    <row r="52148" customFormat="false" ht="12.75" hidden="false" customHeight="false" outlineLevel="0" collapsed="false">
      <c r="A52148" s="2" t="n">
        <v>1.30349999999968E-005</v>
      </c>
      <c r="B52148" s="0" t="n">
        <v>0.232275</v>
      </c>
      <c r="C52148" s="0" t="n">
        <v>0</v>
      </c>
    </row>
    <row r="52149" customFormat="false" ht="12.75" hidden="false" customHeight="false" outlineLevel="0" collapsed="false">
      <c r="A52149" s="2" t="n">
        <v>1.30352499999968E-005</v>
      </c>
      <c r="B52149" s="0" t="n">
        <v>0.210736</v>
      </c>
      <c r="C52149" s="0" t="n">
        <v>0</v>
      </c>
    </row>
    <row r="52150" customFormat="false" ht="12.75" hidden="false" customHeight="false" outlineLevel="0" collapsed="false">
      <c r="A52150" s="2" t="n">
        <v>1.30354999999968E-005</v>
      </c>
      <c r="B52150" s="0" t="n">
        <v>0.172732</v>
      </c>
      <c r="C52150" s="0" t="n">
        <v>0</v>
      </c>
    </row>
    <row r="52151" customFormat="false" ht="12.75" hidden="false" customHeight="false" outlineLevel="0" collapsed="false">
      <c r="A52151" s="2" t="n">
        <v>1.30357499999968E-005</v>
      </c>
      <c r="B52151" s="0" t="n">
        <v>0.125852</v>
      </c>
      <c r="C52151" s="0" t="n">
        <v>0</v>
      </c>
    </row>
    <row r="52152" customFormat="false" ht="12.75" hidden="false" customHeight="false" outlineLevel="0" collapsed="false">
      <c r="A52152" s="2" t="n">
        <v>1.30359999999968E-005</v>
      </c>
      <c r="B52152" s="0" t="n">
        <v>0.0771907</v>
      </c>
      <c r="C52152" s="0" t="n">
        <v>0</v>
      </c>
    </row>
    <row r="52153" customFormat="false" ht="12.75" hidden="false" customHeight="false" outlineLevel="0" collapsed="false">
      <c r="A52153" s="2" t="n">
        <v>1.30362499999968E-005</v>
      </c>
      <c r="B52153" s="0" t="n">
        <v>0.0310765</v>
      </c>
      <c r="C52153" s="0" t="n">
        <v>0</v>
      </c>
    </row>
    <row r="52154" customFormat="false" ht="12.75" hidden="false" customHeight="false" outlineLevel="0" collapsed="false">
      <c r="A52154" s="2" t="n">
        <v>1.30364999999968E-005</v>
      </c>
      <c r="B52154" s="0" t="n">
        <v>-0.0104838</v>
      </c>
      <c r="C52154" s="0" t="n">
        <v>0</v>
      </c>
    </row>
    <row r="52155" customFormat="false" ht="12.75" hidden="false" customHeight="false" outlineLevel="0" collapsed="false">
      <c r="A52155" s="2" t="n">
        <v>1.30367499999968E-005</v>
      </c>
      <c r="B52155" s="0" t="n">
        <v>-0.0469814</v>
      </c>
      <c r="C52155" s="0" t="n">
        <v>0</v>
      </c>
    </row>
    <row r="52156" customFormat="false" ht="12.75" hidden="false" customHeight="false" outlineLevel="0" collapsed="false">
      <c r="A52156" s="2" t="n">
        <v>1.30369999999968E-005</v>
      </c>
      <c r="B52156" s="0" t="n">
        <v>-0.0786106</v>
      </c>
      <c r="C52156" s="0" t="n">
        <v>0</v>
      </c>
    </row>
    <row r="52157" customFormat="false" ht="12.75" hidden="false" customHeight="false" outlineLevel="0" collapsed="false">
      <c r="A52157" s="2" t="n">
        <v>1.30372499999968E-005</v>
      </c>
      <c r="B52157" s="0" t="n">
        <v>-0.105905</v>
      </c>
      <c r="C52157" s="0" t="n">
        <v>0</v>
      </c>
    </row>
    <row r="52158" customFormat="false" ht="12.75" hidden="false" customHeight="false" outlineLevel="0" collapsed="false">
      <c r="A52158" s="2" t="n">
        <v>1.30374999999968E-005</v>
      </c>
      <c r="B52158" s="0" t="n">
        <v>-0.129443</v>
      </c>
      <c r="C52158" s="0" t="n">
        <v>0</v>
      </c>
    </row>
    <row r="52159" customFormat="false" ht="12.75" hidden="false" customHeight="false" outlineLevel="0" collapsed="false">
      <c r="A52159" s="2" t="n">
        <v>1.30377499999968E-005</v>
      </c>
      <c r="B52159" s="0" t="n">
        <v>-0.149814</v>
      </c>
      <c r="C52159" s="0" t="n">
        <v>0</v>
      </c>
    </row>
    <row r="52160" customFormat="false" ht="12.75" hidden="false" customHeight="false" outlineLevel="0" collapsed="false">
      <c r="A52160" s="2" t="n">
        <v>1.30379999999968E-005</v>
      </c>
      <c r="B52160" s="0" t="n">
        <v>-0.167511</v>
      </c>
      <c r="C52160" s="0" t="n">
        <v>0</v>
      </c>
    </row>
    <row r="52161" customFormat="false" ht="12.75" hidden="false" customHeight="false" outlineLevel="0" collapsed="false">
      <c r="A52161" s="2" t="n">
        <v>1.30382499999968E-005</v>
      </c>
      <c r="B52161" s="0" t="n">
        <v>-0.182982</v>
      </c>
      <c r="C52161" s="0" t="n">
        <v>0</v>
      </c>
    </row>
    <row r="52162" customFormat="false" ht="12.75" hidden="false" customHeight="false" outlineLevel="0" collapsed="false">
      <c r="A52162" s="2" t="n">
        <v>1.30384999999968E-005</v>
      </c>
      <c r="B52162" s="0" t="n">
        <v>-0.196551</v>
      </c>
      <c r="C52162" s="0" t="n">
        <v>0</v>
      </c>
    </row>
    <row r="52163" customFormat="false" ht="12.75" hidden="false" customHeight="false" outlineLevel="0" collapsed="false">
      <c r="A52163" s="2" t="n">
        <v>1.30387499999968E-005</v>
      </c>
      <c r="B52163" s="0" t="n">
        <v>-0.2066</v>
      </c>
      <c r="C52163" s="0" t="n">
        <v>0</v>
      </c>
    </row>
    <row r="52164" customFormat="false" ht="12.75" hidden="false" customHeight="false" outlineLevel="0" collapsed="false">
      <c r="A52164" s="2" t="n">
        <v>1.30389999999968E-005</v>
      </c>
      <c r="B52164" s="0" t="n">
        <v>-0.205163</v>
      </c>
      <c r="C52164" s="0" t="n">
        <v>0</v>
      </c>
    </row>
    <row r="52165" customFormat="false" ht="12.75" hidden="false" customHeight="false" outlineLevel="0" collapsed="false">
      <c r="A52165" s="2" t="n">
        <v>1.30392499999968E-005</v>
      </c>
      <c r="B52165" s="0" t="n">
        <v>-0.184961</v>
      </c>
      <c r="C52165" s="0" t="n">
        <v>0</v>
      </c>
    </row>
    <row r="52166" customFormat="false" ht="12.75" hidden="false" customHeight="false" outlineLevel="0" collapsed="false">
      <c r="A52166" s="2" t="n">
        <v>1.30394999999968E-005</v>
      </c>
      <c r="B52166" s="0" t="n">
        <v>-0.148161</v>
      </c>
      <c r="C52166" s="0" t="n">
        <v>0</v>
      </c>
    </row>
    <row r="52167" customFormat="false" ht="12.75" hidden="false" customHeight="false" outlineLevel="0" collapsed="false">
      <c r="A52167" s="2" t="n">
        <v>1.30397499999968E-005</v>
      </c>
      <c r="B52167" s="0" t="n">
        <v>-0.102367</v>
      </c>
      <c r="C52167" s="0" t="n">
        <v>0</v>
      </c>
    </row>
    <row r="52168" customFormat="false" ht="12.75" hidden="false" customHeight="false" outlineLevel="0" collapsed="false">
      <c r="A52168" s="2" t="n">
        <v>1.30399999999968E-005</v>
      </c>
      <c r="B52168" s="0" t="n">
        <v>-0.0546852</v>
      </c>
      <c r="C52168" s="0" t="n">
        <v>0</v>
      </c>
    </row>
    <row r="52169" customFormat="false" ht="12.75" hidden="false" customHeight="false" outlineLevel="0" collapsed="false">
      <c r="A52169" s="2" t="n">
        <v>1.30402499999968E-005</v>
      </c>
      <c r="B52169" s="0" t="n">
        <v>-0.00946162</v>
      </c>
      <c r="C52169" s="0" t="n">
        <v>0</v>
      </c>
    </row>
    <row r="52170" customFormat="false" ht="12.75" hidden="false" customHeight="false" outlineLevel="0" collapsed="false">
      <c r="A52170" s="2" t="n">
        <v>1.30404999999968E-005</v>
      </c>
      <c r="B52170" s="0" t="n">
        <v>0.0312857</v>
      </c>
      <c r="C52170" s="0" t="n">
        <v>0</v>
      </c>
    </row>
    <row r="52171" customFormat="false" ht="12.75" hidden="false" customHeight="false" outlineLevel="0" collapsed="false">
      <c r="A52171" s="2" t="n">
        <v>1.30407499999968E-005</v>
      </c>
      <c r="B52171" s="0" t="n">
        <v>0.0670385</v>
      </c>
      <c r="C52171" s="0" t="n">
        <v>0</v>
      </c>
    </row>
    <row r="52172" customFormat="false" ht="12.75" hidden="false" customHeight="false" outlineLevel="0" collapsed="false">
      <c r="A52172" s="2" t="n">
        <v>1.30409999999968E-005</v>
      </c>
      <c r="B52172" s="0" t="n">
        <v>0.0979833</v>
      </c>
      <c r="C52172" s="0" t="n">
        <v>0</v>
      </c>
    </row>
    <row r="52173" customFormat="false" ht="12.75" hidden="false" customHeight="false" outlineLevel="0" collapsed="false">
      <c r="A52173" s="2" t="n">
        <v>1.30412499999968E-005</v>
      </c>
      <c r="B52173" s="0" t="n">
        <v>0.124646</v>
      </c>
      <c r="C52173" s="0" t="n">
        <v>0</v>
      </c>
    </row>
    <row r="52174" customFormat="false" ht="12.75" hidden="false" customHeight="false" outlineLevel="0" collapsed="false">
      <c r="A52174" s="2" t="n">
        <v>1.30414999999968E-005</v>
      </c>
      <c r="B52174" s="0" t="n">
        <v>0.1476</v>
      </c>
      <c r="C52174" s="0" t="n">
        <v>0</v>
      </c>
    </row>
    <row r="52175" customFormat="false" ht="12.75" hidden="false" customHeight="false" outlineLevel="0" collapsed="false">
      <c r="A52175" s="2" t="n">
        <v>1.30417499999968E-005</v>
      </c>
      <c r="B52175" s="0" t="n">
        <v>0.167428</v>
      </c>
      <c r="C52175" s="0" t="n">
        <v>0</v>
      </c>
    </row>
    <row r="52176" customFormat="false" ht="12.75" hidden="false" customHeight="false" outlineLevel="0" collapsed="false">
      <c r="A52176" s="2" t="n">
        <v>1.30419999999968E-005</v>
      </c>
      <c r="B52176" s="0" t="n">
        <v>0.184619</v>
      </c>
      <c r="C52176" s="0" t="n">
        <v>0</v>
      </c>
    </row>
    <row r="52177" customFormat="false" ht="12.75" hidden="false" customHeight="false" outlineLevel="0" collapsed="false">
      <c r="A52177" s="2" t="n">
        <v>1.30422499999968E-005</v>
      </c>
      <c r="B52177" s="0" t="n">
        <v>0.199617</v>
      </c>
      <c r="C52177" s="0" t="n">
        <v>0</v>
      </c>
    </row>
    <row r="52178" customFormat="false" ht="12.75" hidden="false" customHeight="false" outlineLevel="0" collapsed="false">
      <c r="A52178" s="2" t="n">
        <v>1.30424999999968E-005</v>
      </c>
      <c r="B52178" s="0" t="n">
        <v>0.212741</v>
      </c>
      <c r="C52178" s="0" t="n">
        <v>0</v>
      </c>
    </row>
    <row r="52179" customFormat="false" ht="12.75" hidden="false" customHeight="false" outlineLevel="0" collapsed="false">
      <c r="A52179" s="2" t="n">
        <v>1.30427499999968E-005</v>
      </c>
      <c r="B52179" s="0" t="n">
        <v>0.222371</v>
      </c>
      <c r="C52179" s="0" t="n">
        <v>0</v>
      </c>
    </row>
    <row r="52180" customFormat="false" ht="12.75" hidden="false" customHeight="false" outlineLevel="0" collapsed="false">
      <c r="A52180" s="2" t="n">
        <v>1.30429999999968E-005</v>
      </c>
      <c r="B52180" s="0" t="n">
        <v>0.220537</v>
      </c>
      <c r="C52180" s="0" t="n">
        <v>0</v>
      </c>
    </row>
    <row r="52181" customFormat="false" ht="12.75" hidden="false" customHeight="false" outlineLevel="0" collapsed="false">
      <c r="A52181" s="2" t="n">
        <v>1.30432499999968E-005</v>
      </c>
      <c r="B52181" s="0" t="n">
        <v>0.199956</v>
      </c>
      <c r="C52181" s="0" t="n">
        <v>0</v>
      </c>
    </row>
    <row r="52182" customFormat="false" ht="12.75" hidden="false" customHeight="false" outlineLevel="0" collapsed="false">
      <c r="A52182" s="2" t="n">
        <v>1.30434999999968E-005</v>
      </c>
      <c r="B52182" s="0" t="n">
        <v>0.162791</v>
      </c>
      <c r="C52182" s="0" t="n">
        <v>0</v>
      </c>
    </row>
    <row r="52183" customFormat="false" ht="12.75" hidden="false" customHeight="false" outlineLevel="0" collapsed="false">
      <c r="A52183" s="2" t="n">
        <v>1.30437499999968E-005</v>
      </c>
      <c r="B52183" s="0" t="n">
        <v>0.116644</v>
      </c>
      <c r="C52183" s="0" t="n">
        <v>0</v>
      </c>
    </row>
    <row r="52184" customFormat="false" ht="12.75" hidden="false" customHeight="false" outlineLevel="0" collapsed="false">
      <c r="A52184" s="2" t="n">
        <v>1.30439999999968E-005</v>
      </c>
      <c r="B52184" s="0" t="n">
        <v>0.0686048</v>
      </c>
      <c r="C52184" s="0" t="n">
        <v>0</v>
      </c>
    </row>
    <row r="52185" customFormat="false" ht="12.75" hidden="false" customHeight="false" outlineLevel="0" collapsed="false">
      <c r="A52185" s="2" t="n">
        <v>1.30442499999968E-005</v>
      </c>
      <c r="B52185" s="0" t="n">
        <v>0.0230271</v>
      </c>
      <c r="C52185" s="0" t="n">
        <v>0</v>
      </c>
    </row>
    <row r="52186" customFormat="false" ht="12.75" hidden="false" customHeight="false" outlineLevel="0" collapsed="false">
      <c r="A52186" s="2" t="n">
        <v>1.30444999999968E-005</v>
      </c>
      <c r="B52186" s="0" t="n">
        <v>-0.0180489</v>
      </c>
      <c r="C52186" s="0" t="n">
        <v>0</v>
      </c>
    </row>
    <row r="52187" customFormat="false" ht="12.75" hidden="false" customHeight="false" outlineLevel="0" collapsed="false">
      <c r="A52187" s="2" t="n">
        <v>1.30447499999968E-005</v>
      </c>
      <c r="B52187" s="0" t="n">
        <v>-0.0521746</v>
      </c>
      <c r="C52187" s="0" t="n">
        <v>0</v>
      </c>
    </row>
    <row r="52188" customFormat="false" ht="12.75" hidden="false" customHeight="false" outlineLevel="0" collapsed="false">
      <c r="A52188" s="2" t="n">
        <v>1.30449999999968E-005</v>
      </c>
      <c r="B52188" s="0" t="n">
        <v>-0.0713369</v>
      </c>
      <c r="C52188" s="0" t="n">
        <v>0</v>
      </c>
    </row>
    <row r="52189" customFormat="false" ht="12.75" hidden="false" customHeight="false" outlineLevel="0" collapsed="false">
      <c r="A52189" s="2" t="n">
        <v>1.30452499999968E-005</v>
      </c>
      <c r="B52189" s="0" t="n">
        <v>-0.068563</v>
      </c>
      <c r="C52189" s="0" t="n">
        <v>0</v>
      </c>
    </row>
    <row r="52190" customFormat="false" ht="12.75" hidden="false" customHeight="false" outlineLevel="0" collapsed="false">
      <c r="A52190" s="2" t="n">
        <v>1.30454999999968E-005</v>
      </c>
      <c r="B52190" s="0" t="n">
        <v>-0.0464374</v>
      </c>
      <c r="C52190" s="0" t="n">
        <v>0</v>
      </c>
    </row>
    <row r="52191" customFormat="false" ht="12.75" hidden="false" customHeight="false" outlineLevel="0" collapsed="false">
      <c r="A52191" s="2" t="n">
        <v>1.30457499999968E-005</v>
      </c>
      <c r="B52191" s="0" t="n">
        <v>-0.0129886</v>
      </c>
      <c r="C52191" s="0" t="n">
        <v>0</v>
      </c>
    </row>
    <row r="52192" customFormat="false" ht="12.75" hidden="false" customHeight="false" outlineLevel="0" collapsed="false">
      <c r="A52192" s="2" t="n">
        <v>1.30459999999968E-005</v>
      </c>
      <c r="B52192" s="0" t="n">
        <v>0.0243026</v>
      </c>
      <c r="C52192" s="0" t="n">
        <v>0</v>
      </c>
    </row>
    <row r="52193" customFormat="false" ht="12.75" hidden="false" customHeight="false" outlineLevel="0" collapsed="false">
      <c r="A52193" s="2" t="n">
        <v>1.30462499999968E-005</v>
      </c>
      <c r="B52193" s="0" t="n">
        <v>0.0607562</v>
      </c>
      <c r="C52193" s="0" t="n">
        <v>0</v>
      </c>
    </row>
    <row r="52194" customFormat="false" ht="12.75" hidden="false" customHeight="false" outlineLevel="0" collapsed="false">
      <c r="A52194" s="2" t="n">
        <v>1.30464999999968E-005</v>
      </c>
      <c r="B52194" s="0" t="n">
        <v>0.0940543</v>
      </c>
      <c r="C52194" s="0" t="n">
        <v>0</v>
      </c>
    </row>
    <row r="52195" customFormat="false" ht="12.75" hidden="false" customHeight="false" outlineLevel="0" collapsed="false">
      <c r="A52195" s="2" t="n">
        <v>1.30467499999968E-005</v>
      </c>
      <c r="B52195" s="0" t="n">
        <v>0.121524</v>
      </c>
      <c r="C52195" s="0" t="n">
        <v>0</v>
      </c>
    </row>
    <row r="52196" customFormat="false" ht="12.75" hidden="false" customHeight="false" outlineLevel="0" collapsed="false">
      <c r="A52196" s="2" t="n">
        <v>1.30469999999968E-005</v>
      </c>
      <c r="B52196" s="0" t="n">
        <v>0.134963</v>
      </c>
      <c r="C52196" s="0" t="n">
        <v>0</v>
      </c>
    </row>
    <row r="52197" customFormat="false" ht="12.75" hidden="false" customHeight="false" outlineLevel="0" collapsed="false">
      <c r="A52197" s="2" t="n">
        <v>1.30472499999968E-005</v>
      </c>
      <c r="B52197" s="0" t="n">
        <v>0.127252</v>
      </c>
      <c r="C52197" s="0" t="n">
        <v>0</v>
      </c>
    </row>
    <row r="52198" customFormat="false" ht="12.75" hidden="false" customHeight="false" outlineLevel="0" collapsed="false">
      <c r="A52198" s="2" t="n">
        <v>1.30474999999968E-005</v>
      </c>
      <c r="B52198" s="0" t="n">
        <v>0.100849</v>
      </c>
      <c r="C52198" s="0" t="n">
        <v>0</v>
      </c>
    </row>
    <row r="52199" customFormat="false" ht="12.75" hidden="false" customHeight="false" outlineLevel="0" collapsed="false">
      <c r="A52199" s="2" t="n">
        <v>1.30477499999968E-005</v>
      </c>
      <c r="B52199" s="0" t="n">
        <v>0.0636883</v>
      </c>
      <c r="C52199" s="0" t="n">
        <v>0</v>
      </c>
    </row>
    <row r="52200" customFormat="false" ht="12.75" hidden="false" customHeight="false" outlineLevel="0" collapsed="false">
      <c r="A52200" s="2" t="n">
        <v>1.30479999999968E-005</v>
      </c>
      <c r="B52200" s="0" t="n">
        <v>0.0231716</v>
      </c>
      <c r="C52200" s="0" t="n">
        <v>0</v>
      </c>
    </row>
    <row r="52201" customFormat="false" ht="12.75" hidden="false" customHeight="false" outlineLevel="0" collapsed="false">
      <c r="A52201" s="2" t="n">
        <v>1.30482499999968E-005</v>
      </c>
      <c r="B52201" s="0" t="n">
        <v>-0.0160876</v>
      </c>
      <c r="C52201" s="0" t="n">
        <v>0</v>
      </c>
    </row>
    <row r="52202" customFormat="false" ht="12.75" hidden="false" customHeight="false" outlineLevel="0" collapsed="false">
      <c r="A52202" s="2" t="n">
        <v>1.30484999999968E-005</v>
      </c>
      <c r="B52202" s="0" t="n">
        <v>-0.0518566</v>
      </c>
      <c r="C52202" s="0" t="n">
        <v>0</v>
      </c>
    </row>
    <row r="52203" customFormat="false" ht="12.75" hidden="false" customHeight="false" outlineLevel="0" collapsed="false">
      <c r="A52203" s="2" t="n">
        <v>1.30487499999968E-005</v>
      </c>
      <c r="B52203" s="0" t="n">
        <v>-0.0834325</v>
      </c>
      <c r="C52203" s="0" t="n">
        <v>0</v>
      </c>
    </row>
    <row r="52204" customFormat="false" ht="12.75" hidden="false" customHeight="false" outlineLevel="0" collapsed="false">
      <c r="A52204" s="2" t="n">
        <v>1.30489999999968E-005</v>
      </c>
      <c r="B52204" s="0" t="n">
        <v>-0.110859</v>
      </c>
      <c r="C52204" s="0" t="n">
        <v>0</v>
      </c>
    </row>
    <row r="52205" customFormat="false" ht="12.75" hidden="false" customHeight="false" outlineLevel="0" collapsed="false">
      <c r="A52205" s="2" t="n">
        <v>1.30492499999968E-005</v>
      </c>
      <c r="B52205" s="0" t="n">
        <v>-0.134539</v>
      </c>
      <c r="C52205" s="0" t="n">
        <v>0</v>
      </c>
    </row>
    <row r="52206" customFormat="false" ht="12.75" hidden="false" customHeight="false" outlineLevel="0" collapsed="false">
      <c r="A52206" s="2" t="n">
        <v>1.30494999999968E-005</v>
      </c>
      <c r="B52206" s="0" t="n">
        <v>-0.154952</v>
      </c>
      <c r="C52206" s="0" t="n">
        <v>0</v>
      </c>
    </row>
    <row r="52207" customFormat="false" ht="12.75" hidden="false" customHeight="false" outlineLevel="0" collapsed="false">
      <c r="A52207" s="2" t="n">
        <v>1.30497499999968E-005</v>
      </c>
      <c r="B52207" s="0" t="n">
        <v>-0.172598</v>
      </c>
      <c r="C52207" s="0" t="n">
        <v>0</v>
      </c>
    </row>
    <row r="52208" customFormat="false" ht="12.75" hidden="false" customHeight="false" outlineLevel="0" collapsed="false">
      <c r="A52208" s="2" t="n">
        <v>1.30499999999968E-005</v>
      </c>
      <c r="B52208" s="0" t="n">
        <v>-0.187909</v>
      </c>
      <c r="C52208" s="0" t="n">
        <v>0</v>
      </c>
    </row>
    <row r="52209" customFormat="false" ht="12.75" hidden="false" customHeight="false" outlineLevel="0" collapsed="false">
      <c r="A52209" s="2" t="n">
        <v>1.30502499999968E-005</v>
      </c>
      <c r="B52209" s="0" t="n">
        <v>-0.201267</v>
      </c>
      <c r="C52209" s="0" t="n">
        <v>0</v>
      </c>
    </row>
    <row r="52210" customFormat="false" ht="12.75" hidden="false" customHeight="false" outlineLevel="0" collapsed="false">
      <c r="A52210" s="2" t="n">
        <v>1.30504999999968E-005</v>
      </c>
      <c r="B52210" s="0" t="n">
        <v>-0.212976</v>
      </c>
      <c r="C52210" s="0" t="n">
        <v>0</v>
      </c>
    </row>
    <row r="52211" customFormat="false" ht="12.75" hidden="false" customHeight="false" outlineLevel="0" collapsed="false">
      <c r="A52211" s="2" t="n">
        <v>1.30507499999968E-005</v>
      </c>
      <c r="B52211" s="0" t="n">
        <v>-0.223309</v>
      </c>
      <c r="C52211" s="0" t="n">
        <v>0</v>
      </c>
    </row>
    <row r="52212" customFormat="false" ht="12.75" hidden="false" customHeight="false" outlineLevel="0" collapsed="false">
      <c r="A52212" s="2" t="n">
        <v>1.30509999999968E-005</v>
      </c>
      <c r="B52212" s="0" t="n">
        <v>-0.232471</v>
      </c>
      <c r="C52212" s="0" t="n">
        <v>0</v>
      </c>
    </row>
    <row r="52213" customFormat="false" ht="12.75" hidden="false" customHeight="false" outlineLevel="0" collapsed="false">
      <c r="A52213" s="2" t="n">
        <v>1.30512499999968E-005</v>
      </c>
      <c r="B52213" s="0" t="n">
        <v>-0.240654</v>
      </c>
      <c r="C52213" s="0" t="n">
        <v>0</v>
      </c>
    </row>
    <row r="52214" customFormat="false" ht="12.75" hidden="false" customHeight="false" outlineLevel="0" collapsed="false">
      <c r="A52214" s="2" t="n">
        <v>1.30514999999968E-005</v>
      </c>
      <c r="B52214" s="0" t="n">
        <v>-0.247993</v>
      </c>
      <c r="C52214" s="0" t="n">
        <v>0</v>
      </c>
    </row>
    <row r="52215" customFormat="false" ht="12.75" hidden="false" customHeight="false" outlineLevel="0" collapsed="false">
      <c r="A52215" s="2" t="n">
        <v>1.30517499999968E-005</v>
      </c>
      <c r="B52215" s="0" t="n">
        <v>-0.254624</v>
      </c>
      <c r="C52215" s="0" t="n">
        <v>0</v>
      </c>
    </row>
    <row r="52216" customFormat="false" ht="12.75" hidden="false" customHeight="false" outlineLevel="0" collapsed="false">
      <c r="A52216" s="2" t="n">
        <v>1.30519999999968E-005</v>
      </c>
      <c r="B52216" s="0" t="n">
        <v>-0.26063</v>
      </c>
      <c r="C52216" s="0" t="n">
        <v>0</v>
      </c>
    </row>
    <row r="52217" customFormat="false" ht="12.75" hidden="false" customHeight="false" outlineLevel="0" collapsed="false">
      <c r="A52217" s="2" t="n">
        <v>1.30522499999968E-005</v>
      </c>
      <c r="B52217" s="0" t="n">
        <v>-0.266118</v>
      </c>
      <c r="C52217" s="0" t="n">
        <v>0</v>
      </c>
    </row>
    <row r="52218" customFormat="false" ht="12.75" hidden="false" customHeight="false" outlineLevel="0" collapsed="false">
      <c r="A52218" s="2" t="n">
        <v>1.30524999999968E-005</v>
      </c>
      <c r="B52218" s="0" t="n">
        <v>-0.271126</v>
      </c>
      <c r="C52218" s="0" t="n">
        <v>0</v>
      </c>
    </row>
    <row r="52219" customFormat="false" ht="12.75" hidden="false" customHeight="false" outlineLevel="0" collapsed="false">
      <c r="A52219" s="2" t="n">
        <v>1.30527499999968E-005</v>
      </c>
      <c r="B52219" s="0" t="n">
        <v>-0.273793</v>
      </c>
      <c r="C52219" s="0" t="n">
        <v>0</v>
      </c>
    </row>
    <row r="52220" customFormat="false" ht="12.75" hidden="false" customHeight="false" outlineLevel="0" collapsed="false">
      <c r="A52220" s="2" t="n">
        <v>1.30529999999968E-005</v>
      </c>
      <c r="B52220" s="0" t="n">
        <v>-0.26596</v>
      </c>
      <c r="C52220" s="0" t="n">
        <v>0</v>
      </c>
    </row>
    <row r="52221" customFormat="false" ht="12.75" hidden="false" customHeight="false" outlineLevel="0" collapsed="false">
      <c r="A52221" s="2" t="n">
        <v>1.30532499999968E-005</v>
      </c>
      <c r="B52221" s="0" t="n">
        <v>-0.240183</v>
      </c>
      <c r="C52221" s="0" t="n">
        <v>0</v>
      </c>
    </row>
    <row r="52222" customFormat="false" ht="12.75" hidden="false" customHeight="false" outlineLevel="0" collapsed="false">
      <c r="A52222" s="2" t="n">
        <v>1.30534999999968E-005</v>
      </c>
      <c r="B52222" s="0" t="n">
        <v>-0.198499</v>
      </c>
      <c r="C52222" s="0" t="n">
        <v>0</v>
      </c>
    </row>
    <row r="52223" customFormat="false" ht="12.75" hidden="false" customHeight="false" outlineLevel="0" collapsed="false">
      <c r="A52223" s="2" t="n">
        <v>1.30537499999968E-005</v>
      </c>
      <c r="B52223" s="0" t="n">
        <v>-0.1484</v>
      </c>
      <c r="C52223" s="0" t="n">
        <v>0</v>
      </c>
    </row>
    <row r="52224" customFormat="false" ht="12.75" hidden="false" customHeight="false" outlineLevel="0" collapsed="false">
      <c r="A52224" s="2" t="n">
        <v>1.30539999999968E-005</v>
      </c>
      <c r="B52224" s="0" t="n">
        <v>-0.0969075</v>
      </c>
      <c r="C52224" s="0" t="n">
        <v>0</v>
      </c>
    </row>
    <row r="52225" customFormat="false" ht="12.75" hidden="false" customHeight="false" outlineLevel="0" collapsed="false">
      <c r="A52225" s="2" t="n">
        <v>1.30542499999968E-005</v>
      </c>
      <c r="B52225" s="0" t="n">
        <v>-0.0482861</v>
      </c>
      <c r="C52225" s="0" t="n">
        <v>0</v>
      </c>
    </row>
    <row r="52226" customFormat="false" ht="12.75" hidden="false" customHeight="false" outlineLevel="0" collapsed="false">
      <c r="A52226" s="2" t="n">
        <v>1.30544999999968E-005</v>
      </c>
      <c r="B52226" s="0" t="n">
        <v>-0.00451778</v>
      </c>
      <c r="C52226" s="0" t="n">
        <v>0</v>
      </c>
    </row>
    <row r="52227" customFormat="false" ht="12.75" hidden="false" customHeight="false" outlineLevel="0" collapsed="false">
      <c r="A52227" s="2" t="n">
        <v>1.30547499999968E-005</v>
      </c>
      <c r="B52227" s="0" t="n">
        <v>0.0320007</v>
      </c>
      <c r="C52227" s="0" t="n">
        <v>0</v>
      </c>
    </row>
    <row r="52228" customFormat="false" ht="12.75" hidden="false" customHeight="false" outlineLevel="0" collapsed="false">
      <c r="A52228" s="2" t="n">
        <v>1.30549999999968E-005</v>
      </c>
      <c r="B52228" s="0" t="n">
        <v>0.0532959</v>
      </c>
      <c r="C52228" s="0" t="n">
        <v>0</v>
      </c>
    </row>
    <row r="52229" customFormat="false" ht="12.75" hidden="false" customHeight="false" outlineLevel="0" collapsed="false">
      <c r="A52229" s="2" t="n">
        <v>1.30552499999968E-005</v>
      </c>
      <c r="B52229" s="0" t="n">
        <v>0.0524324</v>
      </c>
      <c r="C52229" s="0" t="n">
        <v>0</v>
      </c>
    </row>
    <row r="52230" customFormat="false" ht="12.75" hidden="false" customHeight="false" outlineLevel="0" collapsed="false">
      <c r="A52230" s="2" t="n">
        <v>1.30554999999968E-005</v>
      </c>
      <c r="B52230" s="0" t="n">
        <v>0.0320221</v>
      </c>
      <c r="C52230" s="0" t="n">
        <v>0</v>
      </c>
    </row>
    <row r="52231" customFormat="false" ht="12.75" hidden="false" customHeight="false" outlineLevel="0" collapsed="false">
      <c r="A52231" s="2" t="n">
        <v>1.30557499999969E-005</v>
      </c>
      <c r="B52231" s="0" t="n">
        <v>0.000121422</v>
      </c>
      <c r="C52231" s="0" t="n">
        <v>0</v>
      </c>
    </row>
    <row r="52232" customFormat="false" ht="12.75" hidden="false" customHeight="false" outlineLevel="0" collapsed="false">
      <c r="A52232" s="2" t="n">
        <v>1.30559999999968E-005</v>
      </c>
      <c r="B52232" s="0" t="n">
        <v>-0.0357643</v>
      </c>
      <c r="C52232" s="1" t="n">
        <v>1.3055875E-006</v>
      </c>
      <c r="D52232" s="0" t="s">
        <v>7</v>
      </c>
    </row>
    <row r="52233" customFormat="false" ht="12.75" hidden="false" customHeight="false" outlineLevel="0" collapsed="false">
      <c r="A52233" s="2" t="n">
        <v>1.30562499999968E-005</v>
      </c>
      <c r="B52233" s="0" t="n">
        <v>-0.0709387</v>
      </c>
      <c r="C52233" s="1" t="n">
        <v>1.3057875E-006</v>
      </c>
    </row>
    <row r="52234" customFormat="false" ht="12.75" hidden="false" customHeight="false" outlineLevel="0" collapsed="false">
      <c r="A52234" s="2" t="n">
        <v>1.30564999999968E-005</v>
      </c>
      <c r="B52234" s="0" t="n">
        <v>-0.103071</v>
      </c>
      <c r="C52234" s="1" t="n">
        <v>1.3067875E-006</v>
      </c>
    </row>
    <row r="52235" customFormat="false" ht="12.75" hidden="false" customHeight="false" outlineLevel="0" collapsed="false">
      <c r="A52235" s="2" t="n">
        <v>1.30567499999968E-005</v>
      </c>
      <c r="B52235" s="0" t="n">
        <v>-0.129471</v>
      </c>
      <c r="C52235" s="1" t="n">
        <v>1.3069875E-006</v>
      </c>
    </row>
    <row r="52236" customFormat="false" ht="12.75" hidden="false" customHeight="false" outlineLevel="0" collapsed="false">
      <c r="A52236" s="2" t="n">
        <v>1.30569999999968E-005</v>
      </c>
      <c r="B52236" s="0" t="n">
        <v>-0.141926</v>
      </c>
      <c r="C52236" s="1" t="n">
        <v>1.3075875E-006</v>
      </c>
    </row>
    <row r="52237" customFormat="false" ht="12.75" hidden="false" customHeight="false" outlineLevel="0" collapsed="false">
      <c r="A52237" s="2" t="n">
        <v>1.30572499999969E-005</v>
      </c>
      <c r="B52237" s="0" t="n">
        <v>-0.133304</v>
      </c>
      <c r="C52237" s="1" t="n">
        <v>1.3085875E-006</v>
      </c>
    </row>
    <row r="52238" customFormat="false" ht="12.75" hidden="false" customHeight="false" outlineLevel="0" collapsed="false">
      <c r="A52238" s="2" t="n">
        <v>1.30574999999968E-005</v>
      </c>
      <c r="B52238" s="0" t="n">
        <v>-0.106053</v>
      </c>
      <c r="C52238" s="1" t="n">
        <v>1.3091875E-006</v>
      </c>
    </row>
    <row r="52239" customFormat="false" ht="12.75" hidden="false" customHeight="false" outlineLevel="0" collapsed="false">
      <c r="A52239" s="2" t="n">
        <v>1.30577499999968E-005</v>
      </c>
      <c r="B52239" s="0" t="n">
        <v>-0.0680963</v>
      </c>
      <c r="C52239" s="1" t="n">
        <v>1.3095875E-006</v>
      </c>
    </row>
    <row r="52240" customFormat="false" ht="12.75" hidden="false" customHeight="false" outlineLevel="0" collapsed="false">
      <c r="A52240" s="2" t="n">
        <v>1.30579999999969E-005</v>
      </c>
      <c r="B52240" s="0" t="n">
        <v>-0.0268265</v>
      </c>
      <c r="C52240" s="1" t="n">
        <v>1.3097875E-006</v>
      </c>
    </row>
    <row r="52241" customFormat="false" ht="12.75" hidden="false" customHeight="false" outlineLevel="0" collapsed="false">
      <c r="A52241" s="2" t="n">
        <v>1.30582499999968E-005</v>
      </c>
      <c r="B52241" s="0" t="n">
        <v>0.0131527</v>
      </c>
      <c r="C52241" s="1" t="n">
        <v>1.3101875E-006</v>
      </c>
    </row>
    <row r="52242" customFormat="false" ht="12.75" hidden="false" customHeight="false" outlineLevel="0" collapsed="false">
      <c r="A52242" s="2" t="n">
        <v>1.30584999999968E-005</v>
      </c>
      <c r="B52242" s="0" t="n">
        <v>0.0495876</v>
      </c>
      <c r="C52242" s="1" t="n">
        <v>1.3103875E-006</v>
      </c>
    </row>
    <row r="52243" customFormat="false" ht="12.75" hidden="false" customHeight="false" outlineLevel="0" collapsed="false">
      <c r="A52243" s="2" t="n">
        <v>1.30587499999969E-005</v>
      </c>
      <c r="B52243" s="0" t="n">
        <v>0.0798531</v>
      </c>
      <c r="C52243" s="1" t="n">
        <v>1.3105875E-006</v>
      </c>
    </row>
    <row r="52244" customFormat="false" ht="12.75" hidden="false" customHeight="false" outlineLevel="0" collapsed="false">
      <c r="A52244" s="2" t="n">
        <v>1.30589999999969E-005</v>
      </c>
      <c r="B52244" s="0" t="n">
        <v>0.0957934</v>
      </c>
      <c r="C52244" s="1" t="n">
        <v>1.3107875E-006</v>
      </c>
    </row>
    <row r="52245" customFormat="false" ht="12.75" hidden="false" customHeight="false" outlineLevel="0" collapsed="false">
      <c r="A52245" s="2" t="n">
        <v>1.30592499999968E-005</v>
      </c>
      <c r="B52245" s="0" t="n">
        <v>0.0903205</v>
      </c>
      <c r="C52245" s="1" t="n">
        <v>1.3109875E-006</v>
      </c>
    </row>
    <row r="52246" customFormat="false" ht="12.75" hidden="false" customHeight="false" outlineLevel="0" collapsed="false">
      <c r="A52246" s="2" t="n">
        <v>1.30594999999969E-005</v>
      </c>
      <c r="B52246" s="0" t="n">
        <v>0.0659254</v>
      </c>
      <c r="C52246" s="1" t="n">
        <v>1.3113875E-006</v>
      </c>
    </row>
    <row r="52247" customFormat="false" ht="12.75" hidden="false" customHeight="false" outlineLevel="0" collapsed="false">
      <c r="A52247" s="2" t="n">
        <v>1.30597499999969E-005</v>
      </c>
      <c r="B52247" s="0" t="n">
        <v>0.030562</v>
      </c>
      <c r="C52247" s="1" t="n">
        <v>1.3115875E-006</v>
      </c>
    </row>
    <row r="52248" customFormat="false" ht="12.75" hidden="false" customHeight="false" outlineLevel="0" collapsed="false">
      <c r="A52248" s="2" t="n">
        <v>1.30599999999969E-005</v>
      </c>
      <c r="B52248" s="0" t="n">
        <v>-0.00835027</v>
      </c>
      <c r="C52248" s="1" t="n">
        <v>1.3117875E-006</v>
      </c>
    </row>
    <row r="52249" customFormat="false" ht="12.75" hidden="false" customHeight="false" outlineLevel="0" collapsed="false">
      <c r="A52249" s="2" t="n">
        <v>1.30602499999969E-005</v>
      </c>
      <c r="B52249" s="0" t="n">
        <v>-0.0461798</v>
      </c>
      <c r="C52249" s="1" t="n">
        <v>1.3129875E-006</v>
      </c>
    </row>
    <row r="52250" customFormat="false" ht="12.75" hidden="false" customHeight="false" outlineLevel="0" collapsed="false">
      <c r="A52250" s="2" t="n">
        <v>1.30604999999969E-005</v>
      </c>
      <c r="B52250" s="0" t="n">
        <v>-0.0806498</v>
      </c>
      <c r="C52250" s="1" t="n">
        <v>1.3131875E-006</v>
      </c>
    </row>
    <row r="52251" customFormat="false" ht="12.75" hidden="false" customHeight="false" outlineLevel="0" collapsed="false">
      <c r="A52251" s="2" t="n">
        <v>1.30607499999969E-005</v>
      </c>
      <c r="B52251" s="0" t="n">
        <v>-0.109119</v>
      </c>
      <c r="C52251" s="1" t="n">
        <v>1.3133875E-006</v>
      </c>
    </row>
    <row r="52252" customFormat="false" ht="12.75" hidden="false" customHeight="false" outlineLevel="0" collapsed="false">
      <c r="A52252" s="2" t="n">
        <v>1.30609999999969E-005</v>
      </c>
      <c r="B52252" s="0" t="n">
        <v>-0.123413</v>
      </c>
      <c r="C52252" s="1" t="n">
        <v>1.3139875E-006</v>
      </c>
    </row>
    <row r="52253" customFormat="false" ht="12.75" hidden="false" customHeight="false" outlineLevel="0" collapsed="false">
      <c r="A52253" s="2" t="n">
        <v>1.30612499999969E-005</v>
      </c>
      <c r="B52253" s="0" t="n">
        <v>-0.116433</v>
      </c>
      <c r="C52253" s="1" t="n">
        <v>1.3145875E-006</v>
      </c>
    </row>
    <row r="52254" customFormat="false" ht="12.75" hidden="false" customHeight="false" outlineLevel="0" collapsed="false">
      <c r="A52254" s="2" t="n">
        <v>1.30614999999969E-005</v>
      </c>
      <c r="B52254" s="0" t="n">
        <v>-0.0906563</v>
      </c>
      <c r="C52254" s="1" t="n">
        <v>1.3149875E-006</v>
      </c>
    </row>
    <row r="52255" customFormat="false" ht="12.75" hidden="false" customHeight="false" outlineLevel="0" collapsed="false">
      <c r="A52255" s="2" t="n">
        <v>1.30617499999969E-005</v>
      </c>
      <c r="B52255" s="0" t="n">
        <v>-0.0540309</v>
      </c>
      <c r="C52255" s="1" t="n">
        <v>1.3153875E-006</v>
      </c>
    </row>
    <row r="52256" customFormat="false" ht="12.75" hidden="false" customHeight="false" outlineLevel="0" collapsed="false">
      <c r="A52256" s="2" t="n">
        <v>1.30619999999969E-005</v>
      </c>
      <c r="B52256" s="0" t="n">
        <v>-0.0139727</v>
      </c>
      <c r="C52256" s="1" t="n">
        <v>1.3155875E-006</v>
      </c>
    </row>
    <row r="52257" customFormat="false" ht="12.75" hidden="false" customHeight="false" outlineLevel="0" collapsed="false">
      <c r="A52257" s="2" t="n">
        <v>1.30622499999969E-005</v>
      </c>
      <c r="B52257" s="0" t="n">
        <v>0.0248975</v>
      </c>
      <c r="C52257" s="1" t="n">
        <v>1.3159875E-006</v>
      </c>
    </row>
    <row r="52258" customFormat="false" ht="12.75" hidden="false" customHeight="false" outlineLevel="0" collapsed="false">
      <c r="A52258" s="2" t="n">
        <v>1.30624999999969E-005</v>
      </c>
      <c r="B52258" s="0" t="n">
        <v>0.0603355</v>
      </c>
      <c r="C52258" s="1" t="n">
        <v>1.3173875E-006</v>
      </c>
    </row>
    <row r="52259" customFormat="false" ht="12.75" hidden="false" customHeight="false" outlineLevel="0" collapsed="false">
      <c r="A52259" s="2" t="n">
        <v>1.30627499999969E-005</v>
      </c>
      <c r="B52259" s="0" t="n">
        <v>0.0916355</v>
      </c>
      <c r="C52259" s="1" t="n">
        <v>1.3177875E-006</v>
      </c>
    </row>
    <row r="52260" customFormat="false" ht="12.75" hidden="false" customHeight="false" outlineLevel="0" collapsed="false">
      <c r="A52260" s="2" t="n">
        <v>1.30629999999969E-005</v>
      </c>
      <c r="B52260" s="0" t="n">
        <v>0.118832</v>
      </c>
      <c r="C52260" s="1" t="n">
        <v>1.3179875E-006</v>
      </c>
    </row>
    <row r="52261" customFormat="false" ht="12.75" hidden="false" customHeight="false" outlineLevel="0" collapsed="false">
      <c r="A52261" s="2" t="n">
        <v>1.30632499999969E-005</v>
      </c>
      <c r="B52261" s="0" t="n">
        <v>0.142328</v>
      </c>
      <c r="C52261" s="1" t="n">
        <v>1.3181875E-006</v>
      </c>
    </row>
    <row r="52262" customFormat="false" ht="12.75" hidden="false" customHeight="false" outlineLevel="0" collapsed="false">
      <c r="A52262" s="2" t="n">
        <v>1.30634999999969E-005</v>
      </c>
      <c r="B52262" s="0" t="n">
        <v>0.162596</v>
      </c>
      <c r="C52262" s="1" t="n">
        <v>1.3189875E-006</v>
      </c>
    </row>
    <row r="52263" customFormat="false" ht="12.75" hidden="false" customHeight="false" outlineLevel="0" collapsed="false">
      <c r="A52263" s="2" t="n">
        <v>1.30637499999969E-005</v>
      </c>
      <c r="B52263" s="0" t="n">
        <v>0.180139</v>
      </c>
      <c r="C52263" s="1" t="n">
        <v>1.3191875E-006</v>
      </c>
    </row>
    <row r="52264" customFormat="false" ht="12.75" hidden="false" customHeight="false" outlineLevel="0" collapsed="false">
      <c r="A52264" s="2" t="n">
        <v>1.30639999999969E-005</v>
      </c>
      <c r="B52264" s="0" t="n">
        <v>0.195384</v>
      </c>
      <c r="C52264" s="1" t="n">
        <v>1.3197875E-006</v>
      </c>
    </row>
    <row r="52265" customFormat="false" ht="12.75" hidden="false" customHeight="false" outlineLevel="0" collapsed="false">
      <c r="A52265" s="2" t="n">
        <v>1.30642499999969E-005</v>
      </c>
      <c r="B52265" s="0" t="n">
        <v>0.208718</v>
      </c>
      <c r="C52265" s="1" t="n">
        <v>1.3203875E-006</v>
      </c>
    </row>
    <row r="52266" customFormat="false" ht="12.75" hidden="false" customHeight="false" outlineLevel="0" collapsed="false">
      <c r="A52266" s="2" t="n">
        <v>1.30644999999969E-005</v>
      </c>
      <c r="B52266" s="0" t="n">
        <v>0.220414</v>
      </c>
      <c r="C52266" s="1" t="n">
        <v>1.3205875E-006</v>
      </c>
    </row>
    <row r="52267" customFormat="false" ht="12.75" hidden="false" customHeight="false" outlineLevel="0" collapsed="false">
      <c r="A52267" s="2" t="n">
        <v>1.30647499999969E-005</v>
      </c>
      <c r="B52267" s="0" t="n">
        <v>0.22882</v>
      </c>
      <c r="C52267" s="1" t="n">
        <v>1.3207875E-006</v>
      </c>
    </row>
    <row r="52268" customFormat="false" ht="12.75" hidden="false" customHeight="false" outlineLevel="0" collapsed="false">
      <c r="A52268" s="2" t="n">
        <v>1.30649999999969E-005</v>
      </c>
      <c r="B52268" s="0" t="n">
        <v>0.225932</v>
      </c>
      <c r="C52268" s="1" t="n">
        <v>1.3209875E-006</v>
      </c>
    </row>
    <row r="52269" customFormat="false" ht="12.75" hidden="false" customHeight="false" outlineLevel="0" collapsed="false">
      <c r="A52269" s="2" t="n">
        <v>1.30652499999969E-005</v>
      </c>
      <c r="B52269" s="0" t="n">
        <v>0.204449</v>
      </c>
      <c r="C52269" s="1" t="n">
        <v>1.3211875E-006</v>
      </c>
    </row>
    <row r="52270" customFormat="false" ht="12.75" hidden="false" customHeight="false" outlineLevel="0" collapsed="false">
      <c r="A52270" s="2" t="n">
        <v>1.30654999999969E-005</v>
      </c>
      <c r="B52270" s="0" t="n">
        <v>0.166511</v>
      </c>
      <c r="C52270" s="1" t="n">
        <v>1.3213875E-006</v>
      </c>
    </row>
    <row r="52271" customFormat="false" ht="12.75" hidden="false" customHeight="false" outlineLevel="0" collapsed="false">
      <c r="A52271" s="2" t="n">
        <v>1.30657499999969E-005</v>
      </c>
      <c r="B52271" s="0" t="n">
        <v>0.119707</v>
      </c>
      <c r="C52271" s="1" t="n">
        <v>1.3215875E-006</v>
      </c>
    </row>
    <row r="52272" customFormat="false" ht="12.75" hidden="false" customHeight="false" outlineLevel="0" collapsed="false">
      <c r="A52272" s="2" t="n">
        <v>1.30659999999969E-005</v>
      </c>
      <c r="B52272" s="0" t="n">
        <v>0.0711188</v>
      </c>
      <c r="C52272" s="1" t="n">
        <v>1.3221875E-006</v>
      </c>
    </row>
    <row r="52273" customFormat="false" ht="12.75" hidden="false" customHeight="false" outlineLevel="0" collapsed="false">
      <c r="A52273" s="2" t="n">
        <v>1.30662499999969E-005</v>
      </c>
      <c r="B52273" s="0" t="n">
        <v>0.0250868</v>
      </c>
      <c r="C52273" s="1" t="n">
        <v>1.3225875E-006</v>
      </c>
    </row>
    <row r="52274" customFormat="false" ht="12.75" hidden="false" customHeight="false" outlineLevel="0" collapsed="false">
      <c r="A52274" s="2" t="n">
        <v>1.30664999999969E-005</v>
      </c>
      <c r="B52274" s="0" t="n">
        <v>-0.0163843</v>
      </c>
      <c r="C52274" s="1" t="n">
        <v>1.3227875E-006</v>
      </c>
    </row>
    <row r="52275" customFormat="false" ht="12.75" hidden="false" customHeight="false" outlineLevel="0" collapsed="false">
      <c r="A52275" s="2" t="n">
        <v>1.30667499999969E-005</v>
      </c>
      <c r="B52275" s="0" t="n">
        <v>-0.0527834</v>
      </c>
      <c r="C52275" s="1" t="n">
        <v>1.3229875E-006</v>
      </c>
    </row>
    <row r="52276" customFormat="false" ht="12.75" hidden="false" customHeight="false" outlineLevel="0" collapsed="false">
      <c r="A52276" s="2" t="n">
        <v>1.30669999999969E-005</v>
      </c>
      <c r="B52276" s="0" t="n">
        <v>-0.0843072</v>
      </c>
      <c r="C52276" s="1" t="n">
        <v>1.3231875E-006</v>
      </c>
    </row>
    <row r="52277" customFormat="false" ht="12.75" hidden="false" customHeight="false" outlineLevel="0" collapsed="false">
      <c r="A52277" s="2" t="n">
        <v>1.30672499999969E-005</v>
      </c>
      <c r="B52277" s="0" t="n">
        <v>-0.111485</v>
      </c>
      <c r="C52277" s="1" t="n">
        <v>1.3235875E-006</v>
      </c>
    </row>
    <row r="52278" customFormat="false" ht="12.75" hidden="false" customHeight="false" outlineLevel="0" collapsed="false">
      <c r="A52278" s="2" t="n">
        <v>1.30674999999969E-005</v>
      </c>
      <c r="B52278" s="0" t="n">
        <v>-0.134898</v>
      </c>
      <c r="C52278" s="1" t="n">
        <v>1.3237875E-006</v>
      </c>
    </row>
    <row r="52279" customFormat="false" ht="12.75" hidden="false" customHeight="false" outlineLevel="0" collapsed="false">
      <c r="A52279" s="2" t="n">
        <v>1.30677499999969E-005</v>
      </c>
      <c r="B52279" s="0" t="n">
        <v>-0.15513</v>
      </c>
      <c r="C52279" s="1" t="n">
        <v>1.3239875E-006</v>
      </c>
    </row>
    <row r="52280" customFormat="false" ht="12.75" hidden="false" customHeight="false" outlineLevel="0" collapsed="false">
      <c r="A52280" s="2" t="n">
        <v>1.30679999999969E-005</v>
      </c>
      <c r="B52280" s="0" t="n">
        <v>-0.172674</v>
      </c>
      <c r="C52280" s="1" t="n">
        <v>1.3247875E-006</v>
      </c>
    </row>
    <row r="52281" customFormat="false" ht="12.75" hidden="false" customHeight="false" outlineLevel="0" collapsed="false">
      <c r="A52281" s="2" t="n">
        <v>1.30682499999969E-005</v>
      </c>
      <c r="B52281" s="0" t="n">
        <v>-0.187973</v>
      </c>
      <c r="C52281" s="1" t="n">
        <v>1.3251875E-006</v>
      </c>
    </row>
    <row r="52282" customFormat="false" ht="12.75" hidden="false" customHeight="false" outlineLevel="0" collapsed="false">
      <c r="A52282" s="2" t="n">
        <v>1.30684999999969E-005</v>
      </c>
      <c r="B52282" s="0" t="n">
        <v>-0.201377</v>
      </c>
      <c r="C52282" s="1" t="n">
        <v>1.3255875E-006</v>
      </c>
    </row>
    <row r="52283" customFormat="false" ht="12.75" hidden="false" customHeight="false" outlineLevel="0" collapsed="false">
      <c r="A52283" s="2" t="n">
        <v>1.30687499999969E-005</v>
      </c>
      <c r="B52283" s="0" t="n">
        <v>-0.213197</v>
      </c>
      <c r="C52283" s="1" t="n">
        <v>1.3259875E-006</v>
      </c>
    </row>
    <row r="52284" customFormat="false" ht="12.75" hidden="false" customHeight="false" outlineLevel="0" collapsed="false">
      <c r="A52284" s="2" t="n">
        <v>1.30689999999969E-005</v>
      </c>
      <c r="B52284" s="0" t="n">
        <v>-0.223669</v>
      </c>
      <c r="C52284" s="1" t="n">
        <v>1.3261875E-006</v>
      </c>
    </row>
    <row r="52285" customFormat="false" ht="12.75" hidden="false" customHeight="false" outlineLevel="0" collapsed="false">
      <c r="A52285" s="2" t="n">
        <v>1.30692499999969E-005</v>
      </c>
      <c r="B52285" s="0" t="n">
        <v>-0.23301</v>
      </c>
      <c r="C52285" s="1" t="n">
        <v>1.3263875E-006</v>
      </c>
    </row>
    <row r="52286" customFormat="false" ht="12.75" hidden="false" customHeight="false" outlineLevel="0" collapsed="false">
      <c r="A52286" s="2" t="n">
        <v>1.30694999999969E-005</v>
      </c>
      <c r="B52286" s="0" t="n">
        <v>-0.241378</v>
      </c>
      <c r="C52286" s="1" t="n">
        <v>1.3269875E-006</v>
      </c>
    </row>
    <row r="52287" customFormat="false" ht="12.75" hidden="false" customHeight="false" outlineLevel="0" collapsed="false">
      <c r="A52287" s="2" t="n">
        <v>1.30697499999969E-005</v>
      </c>
      <c r="B52287" s="0" t="n">
        <v>-0.248927</v>
      </c>
      <c r="C52287" s="1" t="n">
        <v>1.3273875E-006</v>
      </c>
    </row>
    <row r="52288" customFormat="false" ht="12.75" hidden="false" customHeight="false" outlineLevel="0" collapsed="false">
      <c r="A52288" s="2" t="n">
        <v>1.30699999999969E-005</v>
      </c>
      <c r="B52288" s="0" t="n">
        <v>-0.255756</v>
      </c>
      <c r="C52288" s="1" t="n">
        <v>1.3279875E-006</v>
      </c>
    </row>
    <row r="52289" customFormat="false" ht="12.75" hidden="false" customHeight="false" outlineLevel="0" collapsed="false">
      <c r="A52289" s="2" t="n">
        <v>1.30702499999969E-005</v>
      </c>
      <c r="B52289" s="0" t="n">
        <v>-0.261985</v>
      </c>
      <c r="C52289" s="1" t="n">
        <v>1.3283875E-006</v>
      </c>
    </row>
    <row r="52290" customFormat="false" ht="12.75" hidden="false" customHeight="false" outlineLevel="0" collapsed="false">
      <c r="A52290" s="2" t="n">
        <v>1.30704999999969E-005</v>
      </c>
      <c r="B52290" s="0" t="n">
        <v>-0.267663</v>
      </c>
      <c r="C52290" s="1" t="n">
        <v>1.3285875E-006</v>
      </c>
    </row>
    <row r="52291" customFormat="false" ht="12.75" hidden="false" customHeight="false" outlineLevel="0" collapsed="false">
      <c r="A52291" s="2" t="n">
        <v>1.30707499999969E-005</v>
      </c>
      <c r="B52291" s="0" t="n">
        <v>-0.270942</v>
      </c>
      <c r="C52291" s="1" t="n">
        <v>1.3287875E-006</v>
      </c>
    </row>
    <row r="52292" customFormat="false" ht="12.75" hidden="false" customHeight="false" outlineLevel="0" collapsed="false">
      <c r="A52292" s="2" t="n">
        <v>1.30709999999969E-005</v>
      </c>
      <c r="B52292" s="0" t="n">
        <v>-0.263666</v>
      </c>
      <c r="C52292" s="1" t="n">
        <v>1.3289875E-006</v>
      </c>
    </row>
    <row r="52293" customFormat="false" ht="12.75" hidden="false" customHeight="false" outlineLevel="0" collapsed="false">
      <c r="A52293" s="2" t="n">
        <v>1.30712499999969E-005</v>
      </c>
      <c r="B52293" s="0" t="n">
        <v>-0.238406</v>
      </c>
      <c r="C52293" s="1" t="n">
        <v>1.3295875E-006</v>
      </c>
    </row>
    <row r="52294" customFormat="false" ht="12.75" hidden="false" customHeight="false" outlineLevel="0" collapsed="false">
      <c r="A52294" s="2" t="n">
        <v>1.30714999999969E-005</v>
      </c>
      <c r="B52294" s="0" t="n">
        <v>-0.197201</v>
      </c>
      <c r="C52294" s="1" t="n">
        <v>1.3297875E-006</v>
      </c>
    </row>
    <row r="52295" customFormat="false" ht="12.75" hidden="false" customHeight="false" outlineLevel="0" collapsed="false">
      <c r="A52295" s="2" t="n">
        <v>1.30717499999969E-005</v>
      </c>
      <c r="B52295" s="0" t="n">
        <v>-0.147556</v>
      </c>
      <c r="C52295" s="1" t="n">
        <v>1.3303875E-006</v>
      </c>
    </row>
    <row r="52296" customFormat="false" ht="12.75" hidden="false" customHeight="false" outlineLevel="0" collapsed="false">
      <c r="A52296" s="2" t="n">
        <v>1.30719999999969E-005</v>
      </c>
      <c r="B52296" s="0" t="n">
        <v>-0.0964946</v>
      </c>
      <c r="C52296" s="1" t="n">
        <v>1.3307875E-006</v>
      </c>
    </row>
    <row r="52297" customFormat="false" ht="12.75" hidden="false" customHeight="false" outlineLevel="0" collapsed="false">
      <c r="A52297" s="2" t="n">
        <v>1.30722499999969E-005</v>
      </c>
      <c r="B52297" s="0" t="n">
        <v>-0.0482906</v>
      </c>
      <c r="C52297" s="1" t="n">
        <v>1.3309875E-006</v>
      </c>
    </row>
    <row r="52298" customFormat="false" ht="12.75" hidden="false" customHeight="false" outlineLevel="0" collapsed="false">
      <c r="A52298" s="2" t="n">
        <v>1.30724999999969E-005</v>
      </c>
      <c r="B52298" s="0" t="n">
        <v>-0.00490376</v>
      </c>
      <c r="C52298" s="0" t="n">
        <v>-1</v>
      </c>
    </row>
    <row r="52299" customFormat="false" ht="12.75" hidden="false" customHeight="false" outlineLevel="0" collapsed="false">
      <c r="A52299" s="2" t="n">
        <v>1.30727499999969E-005</v>
      </c>
      <c r="B52299" s="0" t="n">
        <v>0.0331949</v>
      </c>
      <c r="C52299" s="0" t="n">
        <v>0</v>
      </c>
    </row>
    <row r="52300" customFormat="false" ht="12.75" hidden="false" customHeight="false" outlineLevel="0" collapsed="false">
      <c r="A52300" s="2" t="n">
        <v>1.30729999999969E-005</v>
      </c>
      <c r="B52300" s="0" t="n">
        <v>0.0662324</v>
      </c>
      <c r="C52300" s="0" t="n">
        <v>0</v>
      </c>
    </row>
    <row r="52301" customFormat="false" ht="12.75" hidden="false" customHeight="false" outlineLevel="0" collapsed="false">
      <c r="A52301" s="2" t="n">
        <v>1.30732499999969E-005</v>
      </c>
      <c r="B52301" s="0" t="n">
        <v>0.0947671</v>
      </c>
      <c r="C52301" s="0" t="n">
        <v>0</v>
      </c>
    </row>
    <row r="52302" customFormat="false" ht="12.75" hidden="false" customHeight="false" outlineLevel="0" collapsed="false">
      <c r="A52302" s="2" t="n">
        <v>1.30734999999969E-005</v>
      </c>
      <c r="B52302" s="0" t="n">
        <v>0.119402</v>
      </c>
      <c r="C52302" s="0" t="n">
        <v>0</v>
      </c>
    </row>
    <row r="52303" customFormat="false" ht="12.75" hidden="false" customHeight="false" outlineLevel="0" collapsed="false">
      <c r="A52303" s="2" t="n">
        <v>1.30737499999969E-005</v>
      </c>
      <c r="B52303" s="0" t="n">
        <v>0.140742</v>
      </c>
      <c r="C52303" s="0" t="n">
        <v>0</v>
      </c>
    </row>
    <row r="52304" customFormat="false" ht="12.75" hidden="false" customHeight="false" outlineLevel="0" collapsed="false">
      <c r="A52304" s="2" t="n">
        <v>1.30739999999969E-005</v>
      </c>
      <c r="B52304" s="0" t="n">
        <v>0.159293</v>
      </c>
      <c r="C52304" s="0" t="n">
        <v>0</v>
      </c>
    </row>
    <row r="52305" customFormat="false" ht="12.75" hidden="false" customHeight="false" outlineLevel="0" collapsed="false">
      <c r="A52305" s="2" t="n">
        <v>1.30742499999969E-005</v>
      </c>
      <c r="B52305" s="0" t="n">
        <v>0.175519</v>
      </c>
      <c r="C52305" s="0" t="n">
        <v>0</v>
      </c>
    </row>
    <row r="52306" customFormat="false" ht="12.75" hidden="false" customHeight="false" outlineLevel="0" collapsed="false">
      <c r="A52306" s="2" t="n">
        <v>1.30744999999969E-005</v>
      </c>
      <c r="B52306" s="0" t="n">
        <v>0.189756</v>
      </c>
      <c r="C52306" s="0" t="n">
        <v>0</v>
      </c>
    </row>
    <row r="52307" customFormat="false" ht="12.75" hidden="false" customHeight="false" outlineLevel="0" collapsed="false">
      <c r="A52307" s="2" t="n">
        <v>1.30747499999969E-005</v>
      </c>
      <c r="B52307" s="0" t="n">
        <v>0.200393</v>
      </c>
      <c r="C52307" s="0" t="n">
        <v>0</v>
      </c>
    </row>
    <row r="52308" customFormat="false" ht="12.75" hidden="false" customHeight="false" outlineLevel="0" collapsed="false">
      <c r="A52308" s="2" t="n">
        <v>1.30749999999969E-005</v>
      </c>
      <c r="B52308" s="0" t="n">
        <v>0.199475</v>
      </c>
      <c r="C52308" s="0" t="n">
        <v>0</v>
      </c>
    </row>
    <row r="52309" customFormat="false" ht="12.75" hidden="false" customHeight="false" outlineLevel="0" collapsed="false">
      <c r="A52309" s="2" t="n">
        <v>1.30752499999969E-005</v>
      </c>
      <c r="B52309" s="0" t="n">
        <v>0.179725</v>
      </c>
      <c r="C52309" s="0" t="n">
        <v>0</v>
      </c>
    </row>
    <row r="52310" customFormat="false" ht="12.75" hidden="false" customHeight="false" outlineLevel="0" collapsed="false">
      <c r="A52310" s="2" t="n">
        <v>1.30754999999969E-005</v>
      </c>
      <c r="B52310" s="0" t="n">
        <v>0.143318</v>
      </c>
      <c r="C52310" s="0" t="n">
        <v>0</v>
      </c>
    </row>
    <row r="52311" customFormat="false" ht="12.75" hidden="false" customHeight="false" outlineLevel="0" collapsed="false">
      <c r="A52311" s="2" t="n">
        <v>1.30757499999969E-005</v>
      </c>
      <c r="B52311" s="0" t="n">
        <v>0.0978568</v>
      </c>
      <c r="C52311" s="0" t="n">
        <v>0</v>
      </c>
    </row>
    <row r="52312" customFormat="false" ht="12.75" hidden="false" customHeight="false" outlineLevel="0" collapsed="false">
      <c r="A52312" s="2" t="n">
        <v>1.30759999999969E-005</v>
      </c>
      <c r="B52312" s="0" t="n">
        <v>0.0504568</v>
      </c>
      <c r="C52312" s="0" t="n">
        <v>0</v>
      </c>
    </row>
    <row r="52313" customFormat="false" ht="12.75" hidden="false" customHeight="false" outlineLevel="0" collapsed="false">
      <c r="A52313" s="2" t="n">
        <v>1.30762499999969E-005</v>
      </c>
      <c r="B52313" s="0" t="n">
        <v>0.00545874</v>
      </c>
      <c r="C52313" s="0" t="n">
        <v>0</v>
      </c>
    </row>
    <row r="52314" customFormat="false" ht="12.75" hidden="false" customHeight="false" outlineLevel="0" collapsed="false">
      <c r="A52314" s="2" t="n">
        <v>1.30764999999969E-005</v>
      </c>
      <c r="B52314" s="0" t="n">
        <v>-0.0350895</v>
      </c>
      <c r="C52314" s="0" t="n">
        <v>0</v>
      </c>
    </row>
    <row r="52315" customFormat="false" ht="12.75" hidden="false" customHeight="false" outlineLevel="0" collapsed="false">
      <c r="A52315" s="2" t="n">
        <v>1.30767499999969E-005</v>
      </c>
      <c r="B52315" s="0" t="n">
        <v>-0.0687407</v>
      </c>
      <c r="C52315" s="0" t="n">
        <v>0</v>
      </c>
    </row>
    <row r="52316" customFormat="false" ht="12.75" hidden="false" customHeight="false" outlineLevel="0" collapsed="false">
      <c r="A52316" s="2" t="n">
        <v>1.30769999999969E-005</v>
      </c>
      <c r="B52316" s="0" t="n">
        <v>-0.0874739</v>
      </c>
      <c r="C52316" s="0" t="n">
        <v>0</v>
      </c>
    </row>
    <row r="52317" customFormat="false" ht="12.75" hidden="false" customHeight="false" outlineLevel="0" collapsed="false">
      <c r="A52317" s="2" t="n">
        <v>1.30772499999969E-005</v>
      </c>
      <c r="B52317" s="0" t="n">
        <v>-0.0843205</v>
      </c>
      <c r="C52317" s="0" t="n">
        <v>0</v>
      </c>
    </row>
    <row r="52318" customFormat="false" ht="12.75" hidden="false" customHeight="false" outlineLevel="0" collapsed="false">
      <c r="A52318" s="2" t="n">
        <v>1.30774999999969E-005</v>
      </c>
      <c r="B52318" s="0" t="n">
        <v>-0.0618575</v>
      </c>
      <c r="C52318" s="0" t="n">
        <v>0</v>
      </c>
    </row>
    <row r="52319" customFormat="false" ht="12.75" hidden="false" customHeight="false" outlineLevel="0" collapsed="false">
      <c r="A52319" s="2" t="n">
        <v>1.30777499999969E-005</v>
      </c>
      <c r="B52319" s="0" t="n">
        <v>-0.0281206</v>
      </c>
      <c r="C52319" s="0" t="n">
        <v>0</v>
      </c>
    </row>
    <row r="52320" customFormat="false" ht="12.75" hidden="false" customHeight="false" outlineLevel="0" collapsed="false">
      <c r="A52320" s="2" t="n">
        <v>1.30779999999969E-005</v>
      </c>
      <c r="B52320" s="0" t="n">
        <v>0.00940959</v>
      </c>
      <c r="C52320" s="0" t="n">
        <v>0</v>
      </c>
    </row>
    <row r="52321" customFormat="false" ht="12.75" hidden="false" customHeight="false" outlineLevel="0" collapsed="false">
      <c r="A52321" s="2" t="n">
        <v>1.30782499999969E-005</v>
      </c>
      <c r="B52321" s="0" t="n">
        <v>0.0460509</v>
      </c>
      <c r="C52321" s="0" t="n">
        <v>0</v>
      </c>
    </row>
    <row r="52322" customFormat="false" ht="12.75" hidden="false" customHeight="false" outlineLevel="0" collapsed="false">
      <c r="A52322" s="2" t="n">
        <v>1.30784999999969E-005</v>
      </c>
      <c r="B52322" s="0" t="n">
        <v>0.0795164</v>
      </c>
      <c r="C52322" s="0" t="n">
        <v>0</v>
      </c>
    </row>
    <row r="52323" customFormat="false" ht="12.75" hidden="false" customHeight="false" outlineLevel="0" collapsed="false">
      <c r="A52323" s="2" t="n">
        <v>1.30787499999969E-005</v>
      </c>
      <c r="B52323" s="0" t="n">
        <v>0.109057</v>
      </c>
      <c r="C52323" s="0" t="n">
        <v>0</v>
      </c>
    </row>
    <row r="52324" customFormat="false" ht="12.75" hidden="false" customHeight="false" outlineLevel="0" collapsed="false">
      <c r="A52324" s="2" t="n">
        <v>1.30789999999969E-005</v>
      </c>
      <c r="B52324" s="0" t="n">
        <v>0.134679</v>
      </c>
      <c r="C52324" s="0" t="n">
        <v>0</v>
      </c>
    </row>
    <row r="52325" customFormat="false" ht="12.75" hidden="false" customHeight="false" outlineLevel="0" collapsed="false">
      <c r="A52325" s="2" t="n">
        <v>1.30792499999969E-005</v>
      </c>
      <c r="B52325" s="0" t="n">
        <v>0.156751</v>
      </c>
      <c r="C52325" s="0" t="n">
        <v>0</v>
      </c>
    </row>
    <row r="52326" customFormat="false" ht="12.75" hidden="false" customHeight="false" outlineLevel="0" collapsed="false">
      <c r="A52326" s="2" t="n">
        <v>1.30794999999969E-005</v>
      </c>
      <c r="B52326" s="0" t="n">
        <v>0.175729</v>
      </c>
      <c r="C52326" s="0" t="n">
        <v>0</v>
      </c>
    </row>
    <row r="52327" customFormat="false" ht="12.75" hidden="false" customHeight="false" outlineLevel="0" collapsed="false">
      <c r="A52327" s="2" t="n">
        <v>1.30797499999969E-005</v>
      </c>
      <c r="B52327" s="0" t="n">
        <v>0.192089</v>
      </c>
      <c r="C52327" s="0" t="n">
        <v>0</v>
      </c>
    </row>
    <row r="52328" customFormat="false" ht="12.75" hidden="false" customHeight="false" outlineLevel="0" collapsed="false">
      <c r="A52328" s="2" t="n">
        <v>1.30799999999969E-005</v>
      </c>
      <c r="B52328" s="0" t="n">
        <v>0.206242</v>
      </c>
      <c r="C52328" s="0" t="n">
        <v>0</v>
      </c>
    </row>
    <row r="52329" customFormat="false" ht="12.75" hidden="false" customHeight="false" outlineLevel="0" collapsed="false">
      <c r="A52329" s="2" t="n">
        <v>1.30802499999969E-005</v>
      </c>
      <c r="B52329" s="0" t="n">
        <v>0.218556</v>
      </c>
      <c r="C52329" s="0" t="n">
        <v>0</v>
      </c>
    </row>
    <row r="52330" customFormat="false" ht="12.75" hidden="false" customHeight="false" outlineLevel="0" collapsed="false">
      <c r="A52330" s="2" t="n">
        <v>1.30804999999969E-005</v>
      </c>
      <c r="B52330" s="0" t="n">
        <v>0.229321</v>
      </c>
      <c r="C52330" s="0" t="n">
        <v>0</v>
      </c>
    </row>
    <row r="52331" customFormat="false" ht="12.75" hidden="false" customHeight="false" outlineLevel="0" collapsed="false">
      <c r="A52331" s="2" t="n">
        <v>1.30807499999969E-005</v>
      </c>
      <c r="B52331" s="0" t="n">
        <v>0.238797</v>
      </c>
      <c r="C52331" s="0" t="n">
        <v>0</v>
      </c>
    </row>
    <row r="52332" customFormat="false" ht="12.75" hidden="false" customHeight="false" outlineLevel="0" collapsed="false">
      <c r="A52332" s="2" t="n">
        <v>1.30809999999969E-005</v>
      </c>
      <c r="B52332" s="0" t="n">
        <v>0.247181</v>
      </c>
      <c r="C52332" s="0" t="n">
        <v>0</v>
      </c>
    </row>
    <row r="52333" customFormat="false" ht="12.75" hidden="false" customHeight="false" outlineLevel="0" collapsed="false">
      <c r="A52333" s="2" t="n">
        <v>1.30812499999969E-005</v>
      </c>
      <c r="B52333" s="0" t="n">
        <v>0.254652</v>
      </c>
      <c r="C52333" s="0" t="n">
        <v>0</v>
      </c>
    </row>
    <row r="52334" customFormat="false" ht="12.75" hidden="false" customHeight="false" outlineLevel="0" collapsed="false">
      <c r="A52334" s="2" t="n">
        <v>1.30814999999969E-005</v>
      </c>
      <c r="B52334" s="0" t="n">
        <v>0.261341</v>
      </c>
      <c r="C52334" s="0" t="n">
        <v>0</v>
      </c>
    </row>
    <row r="52335" customFormat="false" ht="12.75" hidden="false" customHeight="false" outlineLevel="0" collapsed="false">
      <c r="A52335" s="2" t="n">
        <v>1.30817499999969E-005</v>
      </c>
      <c r="B52335" s="0" t="n">
        <v>0.267376</v>
      </c>
      <c r="C52335" s="0" t="n">
        <v>0</v>
      </c>
    </row>
    <row r="52336" customFormat="false" ht="12.75" hidden="false" customHeight="false" outlineLevel="0" collapsed="false">
      <c r="A52336" s="2" t="n">
        <v>1.30819999999969E-005</v>
      </c>
      <c r="B52336" s="0" t="n">
        <v>0.272841</v>
      </c>
      <c r="C52336" s="0" t="n">
        <v>0</v>
      </c>
    </row>
    <row r="52337" customFormat="false" ht="12.75" hidden="false" customHeight="false" outlineLevel="0" collapsed="false">
      <c r="A52337" s="2" t="n">
        <v>1.30822499999969E-005</v>
      </c>
      <c r="B52337" s="0" t="n">
        <v>0.277829</v>
      </c>
      <c r="C52337" s="0" t="n">
        <v>0</v>
      </c>
    </row>
    <row r="52338" customFormat="false" ht="12.75" hidden="false" customHeight="false" outlineLevel="0" collapsed="false">
      <c r="A52338" s="2" t="n">
        <v>1.30824999999969E-005</v>
      </c>
      <c r="B52338" s="0" t="n">
        <v>0.282377</v>
      </c>
      <c r="C52338" s="0" t="n">
        <v>0</v>
      </c>
    </row>
    <row r="52339" customFormat="false" ht="12.75" hidden="false" customHeight="false" outlineLevel="0" collapsed="false">
      <c r="A52339" s="2" t="n">
        <v>1.30827499999969E-005</v>
      </c>
      <c r="B52339" s="0" t="n">
        <v>0.284618</v>
      </c>
      <c r="C52339" s="0" t="n">
        <v>0</v>
      </c>
    </row>
    <row r="52340" customFormat="false" ht="12.75" hidden="false" customHeight="false" outlineLevel="0" collapsed="false">
      <c r="A52340" s="2" t="n">
        <v>1.30829999999969E-005</v>
      </c>
      <c r="B52340" s="0" t="n">
        <v>0.276389</v>
      </c>
      <c r="C52340" s="0" t="n">
        <v>0</v>
      </c>
    </row>
    <row r="52341" customFormat="false" ht="12.75" hidden="false" customHeight="false" outlineLevel="0" collapsed="false">
      <c r="A52341" s="2" t="n">
        <v>1.30832499999969E-005</v>
      </c>
      <c r="B52341" s="0" t="n">
        <v>0.250245</v>
      </c>
      <c r="C52341" s="0" t="n">
        <v>0</v>
      </c>
    </row>
    <row r="52342" customFormat="false" ht="12.75" hidden="false" customHeight="false" outlineLevel="0" collapsed="false">
      <c r="A52342" s="2" t="n">
        <v>1.30834999999969E-005</v>
      </c>
      <c r="B52342" s="0" t="n">
        <v>0.208218</v>
      </c>
      <c r="C52342" s="0" t="n">
        <v>0</v>
      </c>
    </row>
    <row r="52343" customFormat="false" ht="12.75" hidden="false" customHeight="false" outlineLevel="0" collapsed="false">
      <c r="A52343" s="2" t="n">
        <v>1.30837499999969E-005</v>
      </c>
      <c r="B52343" s="0" t="n">
        <v>0.157799</v>
      </c>
      <c r="C52343" s="0" t="n">
        <v>0</v>
      </c>
    </row>
    <row r="52344" customFormat="false" ht="12.75" hidden="false" customHeight="false" outlineLevel="0" collapsed="false">
      <c r="A52344" s="2" t="n">
        <v>1.30839999999969E-005</v>
      </c>
      <c r="B52344" s="0" t="n">
        <v>0.106005</v>
      </c>
      <c r="C52344" s="0" t="n">
        <v>0</v>
      </c>
    </row>
    <row r="52345" customFormat="false" ht="12.75" hidden="false" customHeight="false" outlineLevel="0" collapsed="false">
      <c r="A52345" s="2" t="n">
        <v>1.30842499999969E-005</v>
      </c>
      <c r="B52345" s="0" t="n">
        <v>0.0570996</v>
      </c>
      <c r="C52345" s="0" t="n">
        <v>0</v>
      </c>
    </row>
    <row r="52346" customFormat="false" ht="12.75" hidden="false" customHeight="false" outlineLevel="0" collapsed="false">
      <c r="A52346" s="2" t="n">
        <v>1.30844999999969E-005</v>
      </c>
      <c r="B52346" s="0" t="n">
        <v>0.0130628</v>
      </c>
      <c r="C52346" s="0" t="n">
        <v>0</v>
      </c>
    </row>
    <row r="52347" customFormat="false" ht="12.75" hidden="false" customHeight="false" outlineLevel="0" collapsed="false">
      <c r="A52347" s="2" t="n">
        <v>1.30847499999969E-005</v>
      </c>
      <c r="B52347" s="0" t="n">
        <v>-0.0237119</v>
      </c>
      <c r="C52347" s="0" t="n">
        <v>0</v>
      </c>
    </row>
    <row r="52348" customFormat="false" ht="12.75" hidden="false" customHeight="false" outlineLevel="0" collapsed="false">
      <c r="A52348" s="2" t="n">
        <v>1.30849999999969E-005</v>
      </c>
      <c r="B52348" s="0" t="n">
        <v>-0.0452513</v>
      </c>
      <c r="C52348" s="0" t="n">
        <v>0</v>
      </c>
    </row>
    <row r="52349" customFormat="false" ht="12.75" hidden="false" customHeight="false" outlineLevel="0" collapsed="false">
      <c r="A52349" s="2" t="n">
        <v>1.30852499999969E-005</v>
      </c>
      <c r="B52349" s="0" t="n">
        <v>-0.0446248</v>
      </c>
      <c r="C52349" s="0" t="n">
        <v>0</v>
      </c>
    </row>
    <row r="52350" customFormat="false" ht="12.75" hidden="false" customHeight="false" outlineLevel="0" collapsed="false">
      <c r="A52350" s="2" t="n">
        <v>1.30854999999969E-005</v>
      </c>
      <c r="B52350" s="0" t="n">
        <v>-0.0244441</v>
      </c>
      <c r="C52350" s="0" t="n">
        <v>0</v>
      </c>
    </row>
    <row r="52351" customFormat="false" ht="12.75" hidden="false" customHeight="false" outlineLevel="0" collapsed="false">
      <c r="A52351" s="2" t="n">
        <v>1.30857499999969E-005</v>
      </c>
      <c r="B52351" s="0" t="n">
        <v>0.00722878</v>
      </c>
      <c r="C52351" s="0" t="n">
        <v>0</v>
      </c>
    </row>
    <row r="52352" customFormat="false" ht="12.75" hidden="false" customHeight="false" outlineLevel="0" collapsed="false">
      <c r="A52352" s="2" t="n">
        <v>1.30859999999969E-005</v>
      </c>
      <c r="B52352" s="0" t="n">
        <v>0.042881</v>
      </c>
      <c r="C52352" s="0" t="n">
        <v>0</v>
      </c>
    </row>
    <row r="52353" customFormat="false" ht="12.75" hidden="false" customHeight="false" outlineLevel="0" collapsed="false">
      <c r="A52353" s="2" t="n">
        <v>1.30862499999969E-005</v>
      </c>
      <c r="B52353" s="0" t="n">
        <v>0.0778185</v>
      </c>
      <c r="C52353" s="0" t="n">
        <v>0</v>
      </c>
    </row>
    <row r="52354" customFormat="false" ht="12.75" hidden="false" customHeight="false" outlineLevel="0" collapsed="false">
      <c r="A52354" s="2" t="n">
        <v>1.30864999999969E-005</v>
      </c>
      <c r="B52354" s="0" t="n">
        <v>0.109733</v>
      </c>
      <c r="C52354" s="0" t="n">
        <v>0</v>
      </c>
    </row>
    <row r="52355" customFormat="false" ht="12.75" hidden="false" customHeight="false" outlineLevel="0" collapsed="false">
      <c r="A52355" s="2" t="n">
        <v>1.30867499999969E-005</v>
      </c>
      <c r="B52355" s="0" t="n">
        <v>0.137865</v>
      </c>
      <c r="C52355" s="0" t="n">
        <v>0</v>
      </c>
    </row>
    <row r="52356" customFormat="false" ht="12.75" hidden="false" customHeight="false" outlineLevel="0" collapsed="false">
      <c r="A52356" s="2" t="n">
        <v>1.30869999999969E-005</v>
      </c>
      <c r="B52356" s="0" t="n">
        <v>0.162203</v>
      </c>
      <c r="C52356" s="0" t="n">
        <v>0</v>
      </c>
    </row>
    <row r="52357" customFormat="false" ht="12.75" hidden="false" customHeight="false" outlineLevel="0" collapsed="false">
      <c r="A52357" s="2" t="n">
        <v>1.30872499999969E-005</v>
      </c>
      <c r="B52357" s="0" t="n">
        <v>0.183111</v>
      </c>
      <c r="C52357" s="0" t="n">
        <v>0</v>
      </c>
    </row>
    <row r="52358" customFormat="false" ht="12.75" hidden="false" customHeight="false" outlineLevel="0" collapsed="false">
      <c r="A52358" s="2" t="n">
        <v>1.30874999999969E-005</v>
      </c>
      <c r="B52358" s="0" t="n">
        <v>0.20103</v>
      </c>
      <c r="C52358" s="0" t="n">
        <v>0</v>
      </c>
    </row>
    <row r="52359" customFormat="false" ht="12.75" hidden="false" customHeight="false" outlineLevel="0" collapsed="false">
      <c r="A52359" s="2" t="n">
        <v>1.30877499999969E-005</v>
      </c>
      <c r="B52359" s="0" t="n">
        <v>0.216434</v>
      </c>
      <c r="C52359" s="0" t="n">
        <v>0</v>
      </c>
    </row>
    <row r="52360" customFormat="false" ht="12.75" hidden="false" customHeight="false" outlineLevel="0" collapsed="false">
      <c r="A52360" s="2" t="n">
        <v>1.30879999999969E-005</v>
      </c>
      <c r="B52360" s="0" t="n">
        <v>0.229718</v>
      </c>
      <c r="C52360" s="0" t="n">
        <v>0</v>
      </c>
    </row>
    <row r="52361" customFormat="false" ht="12.75" hidden="false" customHeight="false" outlineLevel="0" collapsed="false">
      <c r="A52361" s="2" t="n">
        <v>1.30882499999969E-005</v>
      </c>
      <c r="B52361" s="0" t="n">
        <v>0.241255</v>
      </c>
      <c r="C52361" s="0" t="n">
        <v>0</v>
      </c>
    </row>
    <row r="52362" customFormat="false" ht="12.75" hidden="false" customHeight="false" outlineLevel="0" collapsed="false">
      <c r="A52362" s="2" t="n">
        <v>1.30884999999969E-005</v>
      </c>
      <c r="B52362" s="0" t="n">
        <v>0.251303</v>
      </c>
      <c r="C52362" s="0" t="n">
        <v>0</v>
      </c>
    </row>
    <row r="52363" customFormat="false" ht="12.75" hidden="false" customHeight="false" outlineLevel="0" collapsed="false">
      <c r="A52363" s="2" t="n">
        <v>1.30887499999969E-005</v>
      </c>
      <c r="B52363" s="0" t="n">
        <v>0.258193</v>
      </c>
      <c r="C52363" s="0" t="n">
        <v>0</v>
      </c>
    </row>
    <row r="52364" customFormat="false" ht="12.75" hidden="false" customHeight="false" outlineLevel="0" collapsed="false">
      <c r="A52364" s="2" t="n">
        <v>1.30889999999969E-005</v>
      </c>
      <c r="B52364" s="0" t="n">
        <v>0.25391</v>
      </c>
      <c r="C52364" s="0" t="n">
        <v>0</v>
      </c>
    </row>
    <row r="52365" customFormat="false" ht="12.75" hidden="false" customHeight="false" outlineLevel="0" collapsed="false">
      <c r="A52365" s="2" t="n">
        <v>1.30892499999969E-005</v>
      </c>
      <c r="B52365" s="0" t="n">
        <v>0.231138</v>
      </c>
      <c r="C52365" s="0" t="n">
        <v>0</v>
      </c>
    </row>
    <row r="52366" customFormat="false" ht="12.75" hidden="false" customHeight="false" outlineLevel="0" collapsed="false">
      <c r="A52366" s="2" t="n">
        <v>1.30894999999969E-005</v>
      </c>
      <c r="B52366" s="0" t="n">
        <v>0.192008</v>
      </c>
      <c r="C52366" s="0" t="n">
        <v>0</v>
      </c>
    </row>
    <row r="52367" customFormat="false" ht="12.75" hidden="false" customHeight="false" outlineLevel="0" collapsed="false">
      <c r="A52367" s="2" t="n">
        <v>1.30897499999969E-005</v>
      </c>
      <c r="B52367" s="0" t="n">
        <v>0.144102</v>
      </c>
      <c r="C52367" s="0" t="n">
        <v>0</v>
      </c>
    </row>
    <row r="52368" customFormat="false" ht="12.75" hidden="false" customHeight="false" outlineLevel="0" collapsed="false">
      <c r="A52368" s="2" t="n">
        <v>1.30899999999969E-005</v>
      </c>
      <c r="B52368" s="0" t="n">
        <v>0.0944955</v>
      </c>
      <c r="C52368" s="0" t="n">
        <v>0</v>
      </c>
    </row>
    <row r="52369" customFormat="false" ht="12.75" hidden="false" customHeight="false" outlineLevel="0" collapsed="false">
      <c r="A52369" s="2" t="n">
        <v>1.30902499999969E-005</v>
      </c>
      <c r="B52369" s="0" t="n">
        <v>0.0475197</v>
      </c>
      <c r="C52369" s="0" t="n">
        <v>0</v>
      </c>
    </row>
    <row r="52370" customFormat="false" ht="12.75" hidden="false" customHeight="false" outlineLevel="0" collapsed="false">
      <c r="A52370" s="2" t="n">
        <v>1.30904999999969E-005</v>
      </c>
      <c r="B52370" s="0" t="n">
        <v>0.00517167</v>
      </c>
      <c r="C52370" s="0" t="n">
        <v>0</v>
      </c>
    </row>
    <row r="52371" customFormat="false" ht="12.75" hidden="false" customHeight="false" outlineLevel="0" collapsed="false">
      <c r="A52371" s="2" t="n">
        <v>1.30907499999969E-005</v>
      </c>
      <c r="B52371" s="0" t="n">
        <v>-0.0320418</v>
      </c>
      <c r="C52371" s="0" t="n">
        <v>0</v>
      </c>
    </row>
    <row r="52372" customFormat="false" ht="12.75" hidden="false" customHeight="false" outlineLevel="0" collapsed="false">
      <c r="A52372" s="2" t="n">
        <v>1.30909999999969E-005</v>
      </c>
      <c r="B52372" s="0" t="n">
        <v>-0.0643235</v>
      </c>
      <c r="C52372" s="0" t="n">
        <v>0</v>
      </c>
    </row>
    <row r="52373" customFormat="false" ht="12.75" hidden="false" customHeight="false" outlineLevel="0" collapsed="false">
      <c r="A52373" s="2" t="n">
        <v>1.30912499999969E-005</v>
      </c>
      <c r="B52373" s="0" t="n">
        <v>-0.0922053</v>
      </c>
      <c r="C52373" s="0" t="n">
        <v>0</v>
      </c>
    </row>
    <row r="52374" customFormat="false" ht="12.75" hidden="false" customHeight="false" outlineLevel="0" collapsed="false">
      <c r="A52374" s="2" t="n">
        <v>1.30914999999969E-005</v>
      </c>
      <c r="B52374" s="0" t="n">
        <v>-0.116275</v>
      </c>
      <c r="C52374" s="0" t="n">
        <v>0</v>
      </c>
    </row>
    <row r="52375" customFormat="false" ht="12.75" hidden="false" customHeight="false" outlineLevel="0" collapsed="false">
      <c r="A52375" s="2" t="n">
        <v>1.30917499999969E-005</v>
      </c>
      <c r="B52375" s="0" t="n">
        <v>-0.137115</v>
      </c>
      <c r="C52375" s="0" t="n">
        <v>0</v>
      </c>
    </row>
    <row r="52376" customFormat="false" ht="12.75" hidden="false" customHeight="false" outlineLevel="0" collapsed="false">
      <c r="A52376" s="2" t="n">
        <v>1.30919999999969E-005</v>
      </c>
      <c r="B52376" s="0" t="n">
        <v>-0.155225</v>
      </c>
      <c r="C52376" s="0" t="n">
        <v>0</v>
      </c>
    </row>
    <row r="52377" customFormat="false" ht="12.75" hidden="false" customHeight="false" outlineLevel="0" collapsed="false">
      <c r="A52377" s="2" t="n">
        <v>1.30922499999969E-005</v>
      </c>
      <c r="B52377" s="0" t="n">
        <v>-0.171049</v>
      </c>
      <c r="C52377" s="0" t="n">
        <v>0</v>
      </c>
    </row>
    <row r="52378" customFormat="false" ht="12.75" hidden="false" customHeight="false" outlineLevel="0" collapsed="false">
      <c r="A52378" s="2" t="n">
        <v>1.30924999999969E-005</v>
      </c>
      <c r="B52378" s="0" t="n">
        <v>-0.18494</v>
      </c>
      <c r="C52378" s="0" t="n">
        <v>0</v>
      </c>
    </row>
    <row r="52379" customFormat="false" ht="12.75" hidden="false" customHeight="false" outlineLevel="0" collapsed="false">
      <c r="A52379" s="2" t="n">
        <v>1.30927499999969E-005</v>
      </c>
      <c r="B52379" s="0" t="n">
        <v>-0.197209</v>
      </c>
      <c r="C52379" s="0" t="n">
        <v>0</v>
      </c>
    </row>
    <row r="52380" customFormat="false" ht="12.75" hidden="false" customHeight="false" outlineLevel="0" collapsed="false">
      <c r="A52380" s="2" t="n">
        <v>1.30929999999969E-005</v>
      </c>
      <c r="B52380" s="0" t="n">
        <v>-0.208096</v>
      </c>
      <c r="C52380" s="0" t="n">
        <v>0</v>
      </c>
    </row>
    <row r="52381" customFormat="false" ht="12.75" hidden="false" customHeight="false" outlineLevel="0" collapsed="false">
      <c r="A52381" s="2" t="n">
        <v>1.30932499999969E-005</v>
      </c>
      <c r="B52381" s="0" t="n">
        <v>-0.217814</v>
      </c>
      <c r="C52381" s="0" t="n">
        <v>0</v>
      </c>
    </row>
    <row r="52382" customFormat="false" ht="12.75" hidden="false" customHeight="false" outlineLevel="0" collapsed="false">
      <c r="A52382" s="2" t="n">
        <v>1.30934999999969E-005</v>
      </c>
      <c r="B52382" s="0" t="n">
        <v>-0.226526</v>
      </c>
      <c r="C52382" s="0" t="n">
        <v>0</v>
      </c>
    </row>
    <row r="52383" customFormat="false" ht="12.75" hidden="false" customHeight="false" outlineLevel="0" collapsed="false">
      <c r="A52383" s="2" t="n">
        <v>1.30937499999969E-005</v>
      </c>
      <c r="B52383" s="0" t="n">
        <v>-0.234381</v>
      </c>
      <c r="C52383" s="0" t="n">
        <v>0</v>
      </c>
    </row>
    <row r="52384" customFormat="false" ht="12.75" hidden="false" customHeight="false" outlineLevel="0" collapsed="false">
      <c r="A52384" s="2" t="n">
        <v>1.30939999999969E-005</v>
      </c>
      <c r="B52384" s="0" t="n">
        <v>-0.241483</v>
      </c>
      <c r="C52384" s="0" t="n">
        <v>0</v>
      </c>
    </row>
    <row r="52385" customFormat="false" ht="12.75" hidden="false" customHeight="false" outlineLevel="0" collapsed="false">
      <c r="A52385" s="2" t="n">
        <v>1.30942499999969E-005</v>
      </c>
      <c r="B52385" s="0" t="n">
        <v>-0.247947</v>
      </c>
      <c r="C52385" s="0" t="n">
        <v>0</v>
      </c>
    </row>
    <row r="52386" customFormat="false" ht="12.75" hidden="false" customHeight="false" outlineLevel="0" collapsed="false">
      <c r="A52386" s="2" t="n">
        <v>1.30944999999969E-005</v>
      </c>
      <c r="B52386" s="0" t="n">
        <v>-0.253846</v>
      </c>
      <c r="C52386" s="0" t="n">
        <v>0</v>
      </c>
    </row>
    <row r="52387" customFormat="false" ht="12.75" hidden="false" customHeight="false" outlineLevel="0" collapsed="false">
      <c r="A52387" s="2" t="n">
        <v>1.30947499999969E-005</v>
      </c>
      <c r="B52387" s="0" t="n">
        <v>-0.25926</v>
      </c>
      <c r="C52387" s="0" t="n">
        <v>0</v>
      </c>
    </row>
    <row r="52388" customFormat="false" ht="12.75" hidden="false" customHeight="false" outlineLevel="0" collapsed="false">
      <c r="A52388" s="2" t="n">
        <v>1.30949999999969E-005</v>
      </c>
      <c r="B52388" s="0" t="n">
        <v>-0.264242</v>
      </c>
      <c r="C52388" s="0" t="n">
        <v>0</v>
      </c>
    </row>
    <row r="52389" customFormat="false" ht="12.75" hidden="false" customHeight="false" outlineLevel="0" collapsed="false">
      <c r="A52389" s="2" t="n">
        <v>1.30952499999969E-005</v>
      </c>
      <c r="B52389" s="0" t="n">
        <v>-0.268853</v>
      </c>
      <c r="C52389" s="0" t="n">
        <v>0</v>
      </c>
    </row>
    <row r="52390" customFormat="false" ht="12.75" hidden="false" customHeight="false" outlineLevel="0" collapsed="false">
      <c r="A52390" s="2" t="n">
        <v>1.30954999999969E-005</v>
      </c>
      <c r="B52390" s="0" t="n">
        <v>-0.273128</v>
      </c>
      <c r="C52390" s="0" t="n">
        <v>0</v>
      </c>
    </row>
    <row r="52391" customFormat="false" ht="12.75" hidden="false" customHeight="false" outlineLevel="0" collapsed="false">
      <c r="A52391" s="2" t="n">
        <v>1.30957499999969E-005</v>
      </c>
      <c r="B52391" s="0" t="n">
        <v>-0.277119</v>
      </c>
      <c r="C52391" s="0" t="n">
        <v>0</v>
      </c>
    </row>
    <row r="52392" customFormat="false" ht="12.75" hidden="false" customHeight="false" outlineLevel="0" collapsed="false">
      <c r="A52392" s="2" t="n">
        <v>1.30959999999969E-005</v>
      </c>
      <c r="B52392" s="0" t="n">
        <v>-0.280847</v>
      </c>
      <c r="C52392" s="0" t="n">
        <v>0</v>
      </c>
    </row>
    <row r="52393" customFormat="false" ht="12.75" hidden="false" customHeight="false" outlineLevel="0" collapsed="false">
      <c r="A52393" s="2" t="n">
        <v>1.30962499999969E-005</v>
      </c>
      <c r="B52393" s="0" t="n">
        <v>-0.284357</v>
      </c>
      <c r="C52393" s="0" t="n">
        <v>0</v>
      </c>
    </row>
    <row r="52394" customFormat="false" ht="12.75" hidden="false" customHeight="false" outlineLevel="0" collapsed="false">
      <c r="A52394" s="2" t="n">
        <v>1.30964999999969E-005</v>
      </c>
      <c r="B52394" s="0" t="n">
        <v>-0.287642</v>
      </c>
      <c r="C52394" s="0" t="n">
        <v>0</v>
      </c>
    </row>
    <row r="52395" customFormat="false" ht="12.75" hidden="false" customHeight="false" outlineLevel="0" collapsed="false">
      <c r="A52395" s="2" t="n">
        <v>1.30967499999969E-005</v>
      </c>
      <c r="B52395" s="0" t="n">
        <v>-0.288806</v>
      </c>
      <c r="C52395" s="0" t="n">
        <v>0</v>
      </c>
    </row>
    <row r="52396" customFormat="false" ht="12.75" hidden="false" customHeight="false" outlineLevel="0" collapsed="false">
      <c r="A52396" s="2" t="n">
        <v>1.30969999999969E-005</v>
      </c>
      <c r="B52396" s="0" t="n">
        <v>-0.279655</v>
      </c>
      <c r="C52396" s="0" t="n">
        <v>0</v>
      </c>
    </row>
    <row r="52397" customFormat="false" ht="12.75" hidden="false" customHeight="false" outlineLevel="0" collapsed="false">
      <c r="A52397" s="2" t="n">
        <v>1.30972499999969E-005</v>
      </c>
      <c r="B52397" s="0" t="n">
        <v>-0.252723</v>
      </c>
      <c r="C52397" s="0" t="n">
        <v>0</v>
      </c>
    </row>
    <row r="52398" customFormat="false" ht="12.75" hidden="false" customHeight="false" outlineLevel="0" collapsed="false">
      <c r="A52398" s="2" t="n">
        <v>1.30974999999969E-005</v>
      </c>
      <c r="B52398" s="0" t="n">
        <v>-0.210025</v>
      </c>
      <c r="C52398" s="0" t="n">
        <v>0</v>
      </c>
    </row>
    <row r="52399" customFormat="false" ht="12.75" hidden="false" customHeight="false" outlineLevel="0" collapsed="false">
      <c r="A52399" s="2" t="n">
        <v>1.30977499999969E-005</v>
      </c>
      <c r="B52399" s="0" t="n">
        <v>-0.15904</v>
      </c>
      <c r="C52399" s="0" t="n">
        <v>0</v>
      </c>
    </row>
    <row r="52400" customFormat="false" ht="12.75" hidden="false" customHeight="false" outlineLevel="0" collapsed="false">
      <c r="A52400" s="2" t="n">
        <v>1.30979999999969E-005</v>
      </c>
      <c r="B52400" s="0" t="n">
        <v>-0.106777</v>
      </c>
      <c r="C52400" s="0" t="n">
        <v>0</v>
      </c>
    </row>
    <row r="52401" customFormat="false" ht="12.75" hidden="false" customHeight="false" outlineLevel="0" collapsed="false">
      <c r="A52401" s="2" t="n">
        <v>1.30982499999969E-005</v>
      </c>
      <c r="B52401" s="0" t="n">
        <v>-0.0574881</v>
      </c>
      <c r="C52401" s="0" t="n">
        <v>0</v>
      </c>
    </row>
    <row r="52402" customFormat="false" ht="12.75" hidden="false" customHeight="false" outlineLevel="0" collapsed="false">
      <c r="A52402" s="2" t="n">
        <v>1.30984999999969E-005</v>
      </c>
      <c r="B52402" s="0" t="n">
        <v>-0.0131187</v>
      </c>
      <c r="C52402" s="0" t="n">
        <v>0</v>
      </c>
    </row>
    <row r="52403" customFormat="false" ht="12.75" hidden="false" customHeight="false" outlineLevel="0" collapsed="false">
      <c r="A52403" s="2" t="n">
        <v>1.30987499999969E-005</v>
      </c>
      <c r="B52403" s="0" t="n">
        <v>0.0258748</v>
      </c>
      <c r="C52403" s="0" t="n">
        <v>0</v>
      </c>
    </row>
    <row r="52404" customFormat="false" ht="12.75" hidden="false" customHeight="false" outlineLevel="0" collapsed="false">
      <c r="A52404" s="2" t="n">
        <v>1.30989999999969E-005</v>
      </c>
      <c r="B52404" s="0" t="n">
        <v>0.0597281</v>
      </c>
      <c r="C52404" s="0" t="n">
        <v>0</v>
      </c>
    </row>
    <row r="52405" customFormat="false" ht="12.75" hidden="false" customHeight="false" outlineLevel="0" collapsed="false">
      <c r="A52405" s="2" t="n">
        <v>1.30992499999969E-005</v>
      </c>
      <c r="B52405" s="0" t="n">
        <v>0.0890117</v>
      </c>
      <c r="C52405" s="0" t="n">
        <v>0</v>
      </c>
    </row>
    <row r="52406" customFormat="false" ht="12.75" hidden="false" customHeight="false" outlineLevel="0" collapsed="false">
      <c r="A52406" s="2" t="n">
        <v>1.30994999999969E-005</v>
      </c>
      <c r="B52406" s="0" t="n">
        <v>0.114334</v>
      </c>
      <c r="C52406" s="0" t="n">
        <v>0</v>
      </c>
    </row>
    <row r="52407" customFormat="false" ht="12.75" hidden="false" customHeight="false" outlineLevel="0" collapsed="false">
      <c r="A52407" s="2" t="n">
        <v>1.30997499999969E-005</v>
      </c>
      <c r="B52407" s="0" t="n">
        <v>0.136311</v>
      </c>
      <c r="C52407" s="0" t="n">
        <v>0</v>
      </c>
    </row>
    <row r="52408" customFormat="false" ht="12.75" hidden="false" customHeight="false" outlineLevel="0" collapsed="false">
      <c r="A52408" s="2" t="n">
        <v>1.30999999999969E-005</v>
      </c>
      <c r="B52408" s="0" t="n">
        <v>0.155467</v>
      </c>
      <c r="C52408" s="0" t="n">
        <v>0</v>
      </c>
    </row>
    <row r="52409" customFormat="false" ht="12.75" hidden="false" customHeight="false" outlineLevel="0" collapsed="false">
      <c r="A52409" s="2" t="n">
        <v>1.31002499999969E-005</v>
      </c>
      <c r="B52409" s="0" t="n">
        <v>0.172261</v>
      </c>
      <c r="C52409" s="0" t="n">
        <v>0</v>
      </c>
    </row>
    <row r="52410" customFormat="false" ht="12.75" hidden="false" customHeight="false" outlineLevel="0" collapsed="false">
      <c r="A52410" s="2" t="n">
        <v>1.3100499999997E-005</v>
      </c>
      <c r="B52410" s="0" t="n">
        <v>0.187029</v>
      </c>
      <c r="C52410" s="0" t="n">
        <v>0</v>
      </c>
    </row>
    <row r="52411" customFormat="false" ht="12.75" hidden="false" customHeight="false" outlineLevel="0" collapsed="false">
      <c r="A52411" s="2" t="n">
        <v>1.31007499999969E-005</v>
      </c>
      <c r="B52411" s="0" t="n">
        <v>0.198173</v>
      </c>
      <c r="C52411" s="0" t="n">
        <v>0</v>
      </c>
    </row>
    <row r="52412" customFormat="false" ht="12.75" hidden="false" customHeight="false" outlineLevel="0" collapsed="false">
      <c r="A52412" s="2" t="n">
        <v>1.31009999999969E-005</v>
      </c>
      <c r="B52412" s="0" t="n">
        <v>0.197733</v>
      </c>
      <c r="C52412" s="0" t="n">
        <v>0</v>
      </c>
    </row>
    <row r="52413" customFormat="false" ht="12.75" hidden="false" customHeight="false" outlineLevel="0" collapsed="false">
      <c r="A52413" s="2" t="n">
        <v>1.31012499999969E-005</v>
      </c>
      <c r="B52413" s="0" t="n">
        <v>0.178447</v>
      </c>
      <c r="C52413" s="0" t="n">
        <v>0</v>
      </c>
    </row>
    <row r="52414" customFormat="false" ht="12.75" hidden="false" customHeight="false" outlineLevel="0" collapsed="false">
      <c r="A52414" s="2" t="n">
        <v>1.3101499999997E-005</v>
      </c>
      <c r="B52414" s="0" t="n">
        <v>0.142484</v>
      </c>
      <c r="C52414" s="0" t="n">
        <v>0</v>
      </c>
    </row>
    <row r="52415" customFormat="false" ht="12.75" hidden="false" customHeight="false" outlineLevel="0" collapsed="false">
      <c r="A52415" s="2" t="n">
        <v>1.31017499999969E-005</v>
      </c>
      <c r="B52415" s="0" t="n">
        <v>0.0974636</v>
      </c>
      <c r="C52415" s="0" t="n">
        <v>0</v>
      </c>
    </row>
    <row r="52416" customFormat="false" ht="12.75" hidden="false" customHeight="false" outlineLevel="0" collapsed="false">
      <c r="A52416" s="2" t="n">
        <v>1.31019999999969E-005</v>
      </c>
      <c r="B52416" s="0" t="n">
        <v>0.0504931</v>
      </c>
      <c r="C52416" s="0" t="n">
        <v>0</v>
      </c>
    </row>
    <row r="52417" customFormat="false" ht="12.75" hidden="false" customHeight="false" outlineLevel="0" collapsed="false">
      <c r="A52417" s="2" t="n">
        <v>1.31022499999969E-005</v>
      </c>
      <c r="B52417" s="0" t="n">
        <v>0.00592882</v>
      </c>
      <c r="C52417" s="0" t="n">
        <v>0</v>
      </c>
    </row>
    <row r="52418" customFormat="false" ht="12.75" hidden="false" customHeight="false" outlineLevel="0" collapsed="false">
      <c r="A52418" s="2" t="n">
        <v>1.31024999999969E-005</v>
      </c>
      <c r="B52418" s="0" t="n">
        <v>-0.0342082</v>
      </c>
      <c r="C52418" s="0" t="n">
        <v>0</v>
      </c>
    </row>
    <row r="52419" customFormat="false" ht="12.75" hidden="false" customHeight="false" outlineLevel="0" collapsed="false">
      <c r="A52419" s="2" t="n">
        <v>1.31027499999969E-005</v>
      </c>
      <c r="B52419" s="0" t="n">
        <v>-0.0693925</v>
      </c>
      <c r="C52419" s="0" t="n">
        <v>0</v>
      </c>
    </row>
    <row r="52420" customFormat="false" ht="12.75" hidden="false" customHeight="false" outlineLevel="0" collapsed="false">
      <c r="A52420" s="2" t="n">
        <v>1.3102999999997E-005</v>
      </c>
      <c r="B52420" s="0" t="n">
        <v>-0.0998085</v>
      </c>
      <c r="C52420" s="0" t="n">
        <v>0</v>
      </c>
    </row>
    <row r="52421" customFormat="false" ht="12.75" hidden="false" customHeight="false" outlineLevel="0" collapsed="false">
      <c r="A52421" s="2" t="n">
        <v>1.31032499999969E-005</v>
      </c>
      <c r="B52421" s="0" t="n">
        <v>-0.125976</v>
      </c>
      <c r="C52421" s="0" t="n">
        <v>0</v>
      </c>
    </row>
    <row r="52422" customFormat="false" ht="12.75" hidden="false" customHeight="false" outlineLevel="0" collapsed="false">
      <c r="A52422" s="2" t="n">
        <v>1.31034999999969E-005</v>
      </c>
      <c r="B52422" s="0" t="n">
        <v>-0.148466</v>
      </c>
      <c r="C52422" s="0" t="n">
        <v>0</v>
      </c>
    </row>
    <row r="52423" customFormat="false" ht="12.75" hidden="false" customHeight="false" outlineLevel="0" collapsed="false">
      <c r="A52423" s="2" t="n">
        <v>1.31037499999969E-005</v>
      </c>
      <c r="B52423" s="0" t="n">
        <v>-0.167857</v>
      </c>
      <c r="C52423" s="0" t="n">
        <v>0</v>
      </c>
    </row>
    <row r="52424" customFormat="false" ht="12.75" hidden="false" customHeight="false" outlineLevel="0" collapsed="false">
      <c r="A52424" s="2" t="n">
        <v>1.31039999999969E-005</v>
      </c>
      <c r="B52424" s="0" t="n">
        <v>-0.184644</v>
      </c>
      <c r="C52424" s="0" t="n">
        <v>0</v>
      </c>
    </row>
    <row r="52425" customFormat="false" ht="12.75" hidden="false" customHeight="false" outlineLevel="0" collapsed="false">
      <c r="A52425" s="2" t="n">
        <v>1.31042499999969E-005</v>
      </c>
      <c r="B52425" s="0" t="n">
        <v>-0.199257</v>
      </c>
      <c r="C52425" s="0" t="n">
        <v>0</v>
      </c>
    </row>
    <row r="52426" customFormat="false" ht="12.75" hidden="false" customHeight="false" outlineLevel="0" collapsed="false">
      <c r="A52426" s="2" t="n">
        <v>1.3104499999997E-005</v>
      </c>
      <c r="B52426" s="0" t="n">
        <v>-0.212018</v>
      </c>
      <c r="C52426" s="0" t="n">
        <v>0</v>
      </c>
    </row>
    <row r="52427" customFormat="false" ht="12.75" hidden="false" customHeight="false" outlineLevel="0" collapsed="false">
      <c r="A52427" s="2" t="n">
        <v>1.31047499999969E-005</v>
      </c>
      <c r="B52427" s="0" t="n">
        <v>-0.2213</v>
      </c>
      <c r="C52427" s="0" t="n">
        <v>0</v>
      </c>
    </row>
    <row r="52428" customFormat="false" ht="12.75" hidden="false" customHeight="false" outlineLevel="0" collapsed="false">
      <c r="A52428" s="2" t="n">
        <v>1.3104999999997E-005</v>
      </c>
      <c r="B52428" s="0" t="n">
        <v>-0.219135</v>
      </c>
      <c r="C52428" s="0" t="n">
        <v>0</v>
      </c>
    </row>
    <row r="52429" customFormat="false" ht="12.75" hidden="false" customHeight="false" outlineLevel="0" collapsed="false">
      <c r="A52429" s="2" t="n">
        <v>1.3105249999997E-005</v>
      </c>
      <c r="B52429" s="0" t="n">
        <v>-0.198235</v>
      </c>
      <c r="C52429" s="0" t="n">
        <v>0</v>
      </c>
    </row>
    <row r="52430" customFormat="false" ht="12.75" hidden="false" customHeight="false" outlineLevel="0" collapsed="false">
      <c r="A52430" s="2" t="n">
        <v>1.3105499999997E-005</v>
      </c>
      <c r="B52430" s="0" t="n">
        <v>-0.160764</v>
      </c>
      <c r="C52430" s="0" t="n">
        <v>0</v>
      </c>
    </row>
    <row r="52431" customFormat="false" ht="12.75" hidden="false" customHeight="false" outlineLevel="0" collapsed="false">
      <c r="A52431" s="2" t="n">
        <v>1.3105749999997E-005</v>
      </c>
      <c r="B52431" s="0" t="n">
        <v>-0.114319</v>
      </c>
      <c r="C52431" s="0" t="n">
        <v>0</v>
      </c>
    </row>
    <row r="52432" customFormat="false" ht="12.75" hidden="false" customHeight="false" outlineLevel="0" collapsed="false">
      <c r="A52432" s="2" t="n">
        <v>1.3105999999997E-005</v>
      </c>
      <c r="B52432" s="0" t="n">
        <v>-0.0659952</v>
      </c>
      <c r="C52432" s="0" t="n">
        <v>0</v>
      </c>
    </row>
    <row r="52433" customFormat="false" ht="12.75" hidden="false" customHeight="false" outlineLevel="0" collapsed="false">
      <c r="A52433" s="2" t="n">
        <v>1.3106249999997E-005</v>
      </c>
      <c r="B52433" s="0" t="n">
        <v>-0.0201366</v>
      </c>
      <c r="C52433" s="0" t="n">
        <v>0</v>
      </c>
    </row>
    <row r="52434" customFormat="false" ht="12.75" hidden="false" customHeight="false" outlineLevel="0" collapsed="false">
      <c r="A52434" s="2" t="n">
        <v>1.3106499999997E-005</v>
      </c>
      <c r="B52434" s="0" t="n">
        <v>0.0212137</v>
      </c>
      <c r="C52434" s="0" t="n">
        <v>0</v>
      </c>
    </row>
    <row r="52435" customFormat="false" ht="12.75" hidden="false" customHeight="false" outlineLevel="0" collapsed="false">
      <c r="A52435" s="2" t="n">
        <v>1.3106749999997E-005</v>
      </c>
      <c r="B52435" s="0" t="n">
        <v>0.0556152</v>
      </c>
      <c r="C52435" s="0" t="n">
        <v>0</v>
      </c>
    </row>
    <row r="52436" customFormat="false" ht="12.75" hidden="false" customHeight="false" outlineLevel="0" collapsed="false">
      <c r="A52436" s="2" t="n">
        <v>1.3106999999997E-005</v>
      </c>
      <c r="B52436" s="0" t="n">
        <v>0.0750501</v>
      </c>
      <c r="C52436" s="0" t="n">
        <v>0</v>
      </c>
    </row>
    <row r="52437" customFormat="false" ht="12.75" hidden="false" customHeight="false" outlineLevel="0" collapsed="false">
      <c r="A52437" s="2" t="n">
        <v>1.3107249999997E-005</v>
      </c>
      <c r="B52437" s="0" t="n">
        <v>0.0725558</v>
      </c>
      <c r="C52437" s="0" t="n">
        <v>0</v>
      </c>
    </row>
    <row r="52438" customFormat="false" ht="12.75" hidden="false" customHeight="false" outlineLevel="0" collapsed="false">
      <c r="A52438" s="2" t="n">
        <v>1.3107499999997E-005</v>
      </c>
      <c r="B52438" s="0" t="n">
        <v>0.0507115</v>
      </c>
      <c r="C52438" s="0" t="n">
        <v>0</v>
      </c>
    </row>
    <row r="52439" customFormat="false" ht="12.75" hidden="false" customHeight="false" outlineLevel="0" collapsed="false">
      <c r="A52439" s="2" t="n">
        <v>1.3107749999997E-005</v>
      </c>
      <c r="B52439" s="0" t="n">
        <v>0.0175579</v>
      </c>
      <c r="C52439" s="0" t="n">
        <v>0</v>
      </c>
    </row>
    <row r="52440" customFormat="false" ht="12.75" hidden="false" customHeight="false" outlineLevel="0" collapsed="false">
      <c r="A52440" s="2" t="n">
        <v>1.3107999999997E-005</v>
      </c>
      <c r="B52440" s="0" t="n">
        <v>-0.0194322</v>
      </c>
      <c r="C52440" s="0" t="n">
        <v>0</v>
      </c>
    </row>
    <row r="52441" customFormat="false" ht="12.75" hidden="false" customHeight="false" outlineLevel="0" collapsed="false">
      <c r="A52441" s="2" t="n">
        <v>1.3108249999997E-005</v>
      </c>
      <c r="B52441" s="0" t="n">
        <v>-0.0555633</v>
      </c>
      <c r="C52441" s="0" t="n">
        <v>0</v>
      </c>
    </row>
    <row r="52442" customFormat="false" ht="12.75" hidden="false" customHeight="false" outlineLevel="0" collapsed="false">
      <c r="A52442" s="2" t="n">
        <v>1.3108499999997E-005</v>
      </c>
      <c r="B52442" s="0" t="n">
        <v>-0.0885469</v>
      </c>
      <c r="C52442" s="0" t="n">
        <v>0</v>
      </c>
    </row>
    <row r="52443" customFormat="false" ht="12.75" hidden="false" customHeight="false" outlineLevel="0" collapsed="false">
      <c r="A52443" s="2" t="n">
        <v>1.3108749999997E-005</v>
      </c>
      <c r="B52443" s="0" t="n">
        <v>-0.11763</v>
      </c>
      <c r="C52443" s="0" t="n">
        <v>0</v>
      </c>
    </row>
    <row r="52444" customFormat="false" ht="12.75" hidden="false" customHeight="false" outlineLevel="0" collapsed="false">
      <c r="A52444" s="2" t="n">
        <v>1.3108999999997E-005</v>
      </c>
      <c r="B52444" s="0" t="n">
        <v>-0.142819</v>
      </c>
      <c r="C52444" s="0" t="n">
        <v>0</v>
      </c>
    </row>
    <row r="52445" customFormat="false" ht="12.75" hidden="false" customHeight="false" outlineLevel="0" collapsed="false">
      <c r="A52445" s="2" t="n">
        <v>1.3109249999997E-005</v>
      </c>
      <c r="B52445" s="0" t="n">
        <v>-0.164478</v>
      </c>
      <c r="C52445" s="0" t="n">
        <v>0</v>
      </c>
    </row>
    <row r="52446" customFormat="false" ht="12.75" hidden="false" customHeight="false" outlineLevel="0" collapsed="false">
      <c r="A52446" s="2" t="n">
        <v>1.3109499999997E-005</v>
      </c>
      <c r="B52446" s="0" t="n">
        <v>-0.183063</v>
      </c>
      <c r="C52446" s="0" t="n">
        <v>0</v>
      </c>
    </row>
    <row r="52447" customFormat="false" ht="12.75" hidden="false" customHeight="false" outlineLevel="0" collapsed="false">
      <c r="A52447" s="2" t="n">
        <v>1.3109749999997E-005</v>
      </c>
      <c r="B52447" s="0" t="n">
        <v>-0.199046</v>
      </c>
      <c r="C52447" s="0" t="n">
        <v>0</v>
      </c>
    </row>
    <row r="52448" customFormat="false" ht="12.75" hidden="false" customHeight="false" outlineLevel="0" collapsed="false">
      <c r="A52448" s="2" t="n">
        <v>1.3109999999997E-005</v>
      </c>
      <c r="B52448" s="0" t="n">
        <v>-0.21283</v>
      </c>
      <c r="C52448" s="0" t="n">
        <v>0</v>
      </c>
    </row>
    <row r="52449" customFormat="false" ht="12.75" hidden="false" customHeight="false" outlineLevel="0" collapsed="false">
      <c r="A52449" s="2" t="n">
        <v>1.3110249999997E-005</v>
      </c>
      <c r="B52449" s="0" t="n">
        <v>-0.224785</v>
      </c>
      <c r="C52449" s="0" t="n">
        <v>0</v>
      </c>
    </row>
    <row r="52450" customFormat="false" ht="12.75" hidden="false" customHeight="false" outlineLevel="0" collapsed="false">
      <c r="A52450" s="2" t="n">
        <v>1.3110499999997E-005</v>
      </c>
      <c r="B52450" s="0" t="n">
        <v>-0.235206</v>
      </c>
      <c r="C52450" s="0" t="n">
        <v>0</v>
      </c>
    </row>
    <row r="52451" customFormat="false" ht="12.75" hidden="false" customHeight="false" outlineLevel="0" collapsed="false">
      <c r="A52451" s="2" t="n">
        <v>1.3110749999997E-005</v>
      </c>
      <c r="B52451" s="0" t="n">
        <v>-0.244346</v>
      </c>
      <c r="C52451" s="0" t="n">
        <v>0</v>
      </c>
    </row>
    <row r="52452" customFormat="false" ht="12.75" hidden="false" customHeight="false" outlineLevel="0" collapsed="false">
      <c r="A52452" s="2" t="n">
        <v>1.3110999999997E-005</v>
      </c>
      <c r="B52452" s="0" t="n">
        <v>-0.252404</v>
      </c>
      <c r="C52452" s="0" t="n">
        <v>0</v>
      </c>
    </row>
    <row r="52453" customFormat="false" ht="12.75" hidden="false" customHeight="false" outlineLevel="0" collapsed="false">
      <c r="A52453" s="2" t="n">
        <v>1.3111249999997E-005</v>
      </c>
      <c r="B52453" s="0" t="n">
        <v>-0.259554</v>
      </c>
      <c r="C52453" s="0" t="n">
        <v>0</v>
      </c>
    </row>
    <row r="52454" customFormat="false" ht="12.75" hidden="false" customHeight="false" outlineLevel="0" collapsed="false">
      <c r="A52454" s="2" t="n">
        <v>1.3111499999997E-005</v>
      </c>
      <c r="B52454" s="0" t="n">
        <v>-0.265928</v>
      </c>
      <c r="C52454" s="0" t="n">
        <v>0</v>
      </c>
    </row>
    <row r="52455" customFormat="false" ht="12.75" hidden="false" customHeight="false" outlineLevel="0" collapsed="false">
      <c r="A52455" s="2" t="n">
        <v>1.3111749999997E-005</v>
      </c>
      <c r="B52455" s="0" t="n">
        <v>-0.271646</v>
      </c>
      <c r="C52455" s="0" t="n">
        <v>0</v>
      </c>
    </row>
    <row r="52456" customFormat="false" ht="12.75" hidden="false" customHeight="false" outlineLevel="0" collapsed="false">
      <c r="A52456" s="2" t="n">
        <v>1.3111999999997E-005</v>
      </c>
      <c r="B52456" s="0" t="n">
        <v>-0.276803</v>
      </c>
      <c r="C52456" s="0" t="n">
        <v>0</v>
      </c>
    </row>
    <row r="52457" customFormat="false" ht="12.75" hidden="false" customHeight="false" outlineLevel="0" collapsed="false">
      <c r="A52457" s="2" t="n">
        <v>1.3112249999997E-005</v>
      </c>
      <c r="B52457" s="0" t="n">
        <v>-0.281478</v>
      </c>
      <c r="C52457" s="0" t="n">
        <v>0</v>
      </c>
    </row>
    <row r="52458" customFormat="false" ht="12.75" hidden="false" customHeight="false" outlineLevel="0" collapsed="false">
      <c r="A52458" s="2" t="n">
        <v>1.3112499999997E-005</v>
      </c>
      <c r="B52458" s="0" t="n">
        <v>-0.28573</v>
      </c>
      <c r="C52458" s="0" t="n">
        <v>0</v>
      </c>
    </row>
    <row r="52459" customFormat="false" ht="12.75" hidden="false" customHeight="false" outlineLevel="0" collapsed="false">
      <c r="A52459" s="2" t="n">
        <v>1.3112749999997E-005</v>
      </c>
      <c r="B52459" s="0" t="n">
        <v>-0.289623</v>
      </c>
      <c r="C52459" s="0" t="n">
        <v>0</v>
      </c>
    </row>
    <row r="52460" customFormat="false" ht="12.75" hidden="false" customHeight="false" outlineLevel="0" collapsed="false">
      <c r="A52460" s="2" t="n">
        <v>1.3112999999997E-005</v>
      </c>
      <c r="B52460" s="0" t="n">
        <v>-0.293196</v>
      </c>
      <c r="C52460" s="0" t="n">
        <v>0</v>
      </c>
    </row>
    <row r="52461" customFormat="false" ht="12.75" hidden="false" customHeight="false" outlineLevel="0" collapsed="false">
      <c r="A52461" s="2" t="n">
        <v>1.3113249999997E-005</v>
      </c>
      <c r="B52461" s="0" t="n">
        <v>-0.296499</v>
      </c>
      <c r="C52461" s="0" t="n">
        <v>0</v>
      </c>
    </row>
    <row r="52462" customFormat="false" ht="12.75" hidden="false" customHeight="false" outlineLevel="0" collapsed="false">
      <c r="A52462" s="2" t="n">
        <v>1.3113499999997E-005</v>
      </c>
      <c r="B52462" s="0" t="n">
        <v>-0.299558</v>
      </c>
      <c r="C52462" s="0" t="n">
        <v>0</v>
      </c>
    </row>
    <row r="52463" customFormat="false" ht="12.75" hidden="false" customHeight="false" outlineLevel="0" collapsed="false">
      <c r="A52463" s="2" t="n">
        <v>1.3113749999997E-005</v>
      </c>
      <c r="B52463" s="0" t="n">
        <v>-0.302413</v>
      </c>
      <c r="C52463" s="0" t="n">
        <v>0</v>
      </c>
    </row>
    <row r="52464" customFormat="false" ht="12.75" hidden="false" customHeight="false" outlineLevel="0" collapsed="false">
      <c r="A52464" s="2" t="n">
        <v>1.3113999999997E-005</v>
      </c>
      <c r="B52464" s="0" t="n">
        <v>-0.305079</v>
      </c>
      <c r="C52464" s="0" t="n">
        <v>0</v>
      </c>
    </row>
    <row r="52465" customFormat="false" ht="12.75" hidden="false" customHeight="false" outlineLevel="0" collapsed="false">
      <c r="A52465" s="2" t="n">
        <v>1.3114249999997E-005</v>
      </c>
      <c r="B52465" s="0" t="n">
        <v>-0.307593</v>
      </c>
      <c r="C52465" s="0" t="n">
        <v>0</v>
      </c>
    </row>
    <row r="52466" customFormat="false" ht="12.75" hidden="false" customHeight="false" outlineLevel="0" collapsed="false">
      <c r="A52466" s="2" t="n">
        <v>1.3114499999997E-005</v>
      </c>
      <c r="B52466" s="0" t="n">
        <v>-0.309942</v>
      </c>
      <c r="C52466" s="0" t="n">
        <v>0</v>
      </c>
    </row>
    <row r="52467" customFormat="false" ht="12.75" hidden="false" customHeight="false" outlineLevel="0" collapsed="false">
      <c r="A52467" s="2" t="n">
        <v>1.3114749999997E-005</v>
      </c>
      <c r="B52467" s="0" t="n">
        <v>-0.31022</v>
      </c>
      <c r="C52467" s="0" t="n">
        <v>0</v>
      </c>
    </row>
    <row r="52468" customFormat="false" ht="12.75" hidden="false" customHeight="false" outlineLevel="0" collapsed="false">
      <c r="A52468" s="2" t="n">
        <v>1.3114999999997E-005</v>
      </c>
      <c r="B52468" s="0" t="n">
        <v>-0.300233</v>
      </c>
      <c r="C52468" s="0" t="n">
        <v>0</v>
      </c>
    </row>
    <row r="52469" customFormat="false" ht="12.75" hidden="false" customHeight="false" outlineLevel="0" collapsed="false">
      <c r="A52469" s="2" t="n">
        <v>1.3115249999997E-005</v>
      </c>
      <c r="B52469" s="0" t="n">
        <v>-0.272505</v>
      </c>
      <c r="C52469" s="0" t="n">
        <v>0</v>
      </c>
    </row>
    <row r="52470" customFormat="false" ht="12.75" hidden="false" customHeight="false" outlineLevel="0" collapsed="false">
      <c r="A52470" s="2" t="n">
        <v>1.3115499999997E-005</v>
      </c>
      <c r="B52470" s="0" t="n">
        <v>-0.229049</v>
      </c>
      <c r="C52470" s="0" t="n">
        <v>0</v>
      </c>
    </row>
    <row r="52471" customFormat="false" ht="12.75" hidden="false" customHeight="false" outlineLevel="0" collapsed="false">
      <c r="A52471" s="2" t="n">
        <v>1.3115749999997E-005</v>
      </c>
      <c r="B52471" s="0" t="n">
        <v>-0.177333</v>
      </c>
      <c r="C52471" s="0" t="n">
        <v>0</v>
      </c>
    </row>
    <row r="52472" customFormat="false" ht="12.75" hidden="false" customHeight="false" outlineLevel="0" collapsed="false">
      <c r="A52472" s="2" t="n">
        <v>1.3115999999997E-005</v>
      </c>
      <c r="B52472" s="0" t="n">
        <v>-0.124354</v>
      </c>
      <c r="C52472" s="0" t="n">
        <v>0</v>
      </c>
    </row>
    <row r="52473" customFormat="false" ht="12.75" hidden="false" customHeight="false" outlineLevel="0" collapsed="false">
      <c r="A52473" s="2" t="n">
        <v>1.3116249999997E-005</v>
      </c>
      <c r="B52473" s="0" t="n">
        <v>-0.0743641</v>
      </c>
      <c r="C52473" s="0" t="n">
        <v>0</v>
      </c>
    </row>
    <row r="52474" customFormat="false" ht="12.75" hidden="false" customHeight="false" outlineLevel="0" collapsed="false">
      <c r="A52474" s="2" t="n">
        <v>1.3116499999997E-005</v>
      </c>
      <c r="B52474" s="0" t="n">
        <v>-0.0293348</v>
      </c>
      <c r="C52474" s="0" t="n">
        <v>0</v>
      </c>
    </row>
    <row r="52475" customFormat="false" ht="12.75" hidden="false" customHeight="false" outlineLevel="0" collapsed="false">
      <c r="A52475" s="2" t="n">
        <v>1.3116749999997E-005</v>
      </c>
      <c r="B52475" s="0" t="n">
        <v>0.00835335</v>
      </c>
      <c r="C52475" s="0" t="n">
        <v>0</v>
      </c>
    </row>
    <row r="52476" customFormat="false" ht="12.75" hidden="false" customHeight="false" outlineLevel="0" collapsed="false">
      <c r="A52476" s="2" t="n">
        <v>1.3116999999997E-005</v>
      </c>
      <c r="B52476" s="0" t="n">
        <v>0.0307347</v>
      </c>
      <c r="C52476" s="0" t="n">
        <v>0</v>
      </c>
    </row>
    <row r="52477" customFormat="false" ht="12.75" hidden="false" customHeight="false" outlineLevel="0" collapsed="false">
      <c r="A52477" s="2" t="n">
        <v>1.3117249999997E-005</v>
      </c>
      <c r="B52477" s="0" t="n">
        <v>0.0308876</v>
      </c>
      <c r="C52477" s="0" t="n">
        <v>0</v>
      </c>
    </row>
    <row r="52478" customFormat="false" ht="12.75" hidden="false" customHeight="false" outlineLevel="0" collapsed="false">
      <c r="A52478" s="2" t="n">
        <v>1.3117499999997E-005</v>
      </c>
      <c r="B52478" s="0" t="n">
        <v>0.0114294</v>
      </c>
      <c r="C52478" s="0" t="n">
        <v>0</v>
      </c>
    </row>
    <row r="52479" customFormat="false" ht="12.75" hidden="false" customHeight="false" outlineLevel="0" collapsed="false">
      <c r="A52479" s="2" t="n">
        <v>1.3117749999997E-005</v>
      </c>
      <c r="B52479" s="0" t="n">
        <v>-0.0195704</v>
      </c>
      <c r="C52479" s="0" t="n">
        <v>0</v>
      </c>
    </row>
    <row r="52480" customFormat="false" ht="12.75" hidden="false" customHeight="false" outlineLevel="0" collapsed="false">
      <c r="A52480" s="2" t="n">
        <v>1.3117999999997E-005</v>
      </c>
      <c r="B52480" s="0" t="n">
        <v>-0.0546057</v>
      </c>
      <c r="C52480" s="0" t="n">
        <v>0</v>
      </c>
    </row>
    <row r="52481" customFormat="false" ht="12.75" hidden="false" customHeight="false" outlineLevel="0" collapsed="false">
      <c r="A52481" s="2" t="n">
        <v>1.3118249999997E-005</v>
      </c>
      <c r="B52481" s="0" t="n">
        <v>-0.088966</v>
      </c>
      <c r="C52481" s="0" t="n">
        <v>0</v>
      </c>
    </row>
    <row r="52482" customFormat="false" ht="12.75" hidden="false" customHeight="false" outlineLevel="0" collapsed="false">
      <c r="A52482" s="2" t="n">
        <v>1.3118499999997E-005</v>
      </c>
      <c r="B52482" s="0" t="n">
        <v>-0.120341</v>
      </c>
      <c r="C52482" s="0" t="n">
        <v>0</v>
      </c>
    </row>
    <row r="52483" customFormat="false" ht="12.75" hidden="false" customHeight="false" outlineLevel="0" collapsed="false">
      <c r="A52483" s="2" t="n">
        <v>1.3118749999997E-005</v>
      </c>
      <c r="B52483" s="0" t="n">
        <v>-0.147964</v>
      </c>
      <c r="C52483" s="0" t="n">
        <v>0</v>
      </c>
    </row>
    <row r="52484" customFormat="false" ht="12.75" hidden="false" customHeight="false" outlineLevel="0" collapsed="false">
      <c r="A52484" s="2" t="n">
        <v>1.3118999999997E-005</v>
      </c>
      <c r="B52484" s="0" t="n">
        <v>-0.171824</v>
      </c>
      <c r="C52484" s="0" t="n">
        <v>0</v>
      </c>
    </row>
    <row r="52485" customFormat="false" ht="12.75" hidden="false" customHeight="false" outlineLevel="0" collapsed="false">
      <c r="A52485" s="2" t="n">
        <v>1.3119249999997E-005</v>
      </c>
      <c r="B52485" s="0" t="n">
        <v>-0.19228</v>
      </c>
      <c r="C52485" s="0" t="n">
        <v>0</v>
      </c>
    </row>
    <row r="52486" customFormat="false" ht="12.75" hidden="false" customHeight="false" outlineLevel="0" collapsed="false">
      <c r="A52486" s="2" t="n">
        <v>1.3119499999997E-005</v>
      </c>
      <c r="B52486" s="0" t="n">
        <v>-0.209771</v>
      </c>
      <c r="C52486" s="0" t="n">
        <v>0</v>
      </c>
    </row>
    <row r="52487" customFormat="false" ht="12.75" hidden="false" customHeight="false" outlineLevel="0" collapsed="false">
      <c r="A52487" s="2" t="n">
        <v>1.3119749999997E-005</v>
      </c>
      <c r="B52487" s="0" t="n">
        <v>-0.224767</v>
      </c>
      <c r="C52487" s="0" t="n">
        <v>0</v>
      </c>
    </row>
    <row r="52488" customFormat="false" ht="12.75" hidden="false" customHeight="false" outlineLevel="0" collapsed="false">
      <c r="A52488" s="2" t="n">
        <v>1.3119999999997E-005</v>
      </c>
      <c r="B52488" s="0" t="n">
        <v>-0.237657</v>
      </c>
      <c r="C52488" s="0" t="n">
        <v>0</v>
      </c>
    </row>
    <row r="52489" customFormat="false" ht="12.75" hidden="false" customHeight="false" outlineLevel="0" collapsed="false">
      <c r="A52489" s="2" t="n">
        <v>1.3120249999997E-005</v>
      </c>
      <c r="B52489" s="0" t="n">
        <v>-0.248815</v>
      </c>
      <c r="C52489" s="0" t="n">
        <v>0</v>
      </c>
    </row>
    <row r="52490" customFormat="false" ht="12.75" hidden="false" customHeight="false" outlineLevel="0" collapsed="false">
      <c r="A52490" s="2" t="n">
        <v>1.3120499999997E-005</v>
      </c>
      <c r="B52490" s="0" t="n">
        <v>-0.258501</v>
      </c>
      <c r="C52490" s="0" t="n">
        <v>0</v>
      </c>
    </row>
    <row r="52491" customFormat="false" ht="12.75" hidden="false" customHeight="false" outlineLevel="0" collapsed="false">
      <c r="A52491" s="2" t="n">
        <v>1.3120749999997E-005</v>
      </c>
      <c r="B52491" s="0" t="n">
        <v>-0.265038</v>
      </c>
      <c r="C52491" s="0" t="n">
        <v>0</v>
      </c>
    </row>
    <row r="52492" customFormat="false" ht="12.75" hidden="false" customHeight="false" outlineLevel="0" collapsed="false">
      <c r="A52492" s="2" t="n">
        <v>1.3120999999997E-005</v>
      </c>
      <c r="B52492" s="0" t="n">
        <v>-0.260412</v>
      </c>
      <c r="C52492" s="0" t="n">
        <v>0</v>
      </c>
    </row>
    <row r="52493" customFormat="false" ht="12.75" hidden="false" customHeight="false" outlineLevel="0" collapsed="false">
      <c r="A52493" s="2" t="n">
        <v>1.3121249999997E-005</v>
      </c>
      <c r="B52493" s="0" t="n">
        <v>-0.237302</v>
      </c>
      <c r="C52493" s="0" t="n">
        <v>0</v>
      </c>
    </row>
    <row r="52494" customFormat="false" ht="12.75" hidden="false" customHeight="false" outlineLevel="0" collapsed="false">
      <c r="A52494" s="2" t="n">
        <v>1.3121499999997E-005</v>
      </c>
      <c r="B52494" s="0" t="n">
        <v>-0.197841</v>
      </c>
      <c r="C52494" s="0" t="n">
        <v>0</v>
      </c>
    </row>
    <row r="52495" customFormat="false" ht="12.75" hidden="false" customHeight="false" outlineLevel="0" collapsed="false">
      <c r="A52495" s="2" t="n">
        <v>1.3121749999997E-005</v>
      </c>
      <c r="B52495" s="0" t="n">
        <v>-0.149601</v>
      </c>
      <c r="C52495" s="0" t="n">
        <v>0</v>
      </c>
    </row>
    <row r="52496" customFormat="false" ht="12.75" hidden="false" customHeight="false" outlineLevel="0" collapsed="false">
      <c r="A52496" s="2" t="n">
        <v>1.3121999999997E-005</v>
      </c>
      <c r="B52496" s="0" t="n">
        <v>-0.0996591</v>
      </c>
      <c r="C52496" s="0" t="n">
        <v>0</v>
      </c>
    </row>
    <row r="52497" customFormat="false" ht="12.75" hidden="false" customHeight="false" outlineLevel="0" collapsed="false">
      <c r="A52497" s="2" t="n">
        <v>1.3122249999997E-005</v>
      </c>
      <c r="B52497" s="0" t="n">
        <v>-0.0523387</v>
      </c>
      <c r="C52497" s="0" t="n">
        <v>0</v>
      </c>
    </row>
    <row r="52498" customFormat="false" ht="12.75" hidden="false" customHeight="false" outlineLevel="0" collapsed="false">
      <c r="A52498" s="2" t="n">
        <v>1.3122499999997E-005</v>
      </c>
      <c r="B52498" s="0" t="n">
        <v>-0.00966297</v>
      </c>
      <c r="C52498" s="0" t="n">
        <v>0</v>
      </c>
    </row>
    <row r="52499" customFormat="false" ht="12.75" hidden="false" customHeight="false" outlineLevel="0" collapsed="false">
      <c r="A52499" s="2" t="n">
        <v>1.3122749999997E-005</v>
      </c>
      <c r="B52499" s="0" t="n">
        <v>0.0259354</v>
      </c>
      <c r="C52499" s="0" t="n">
        <v>0</v>
      </c>
    </row>
    <row r="52500" customFormat="false" ht="12.75" hidden="false" customHeight="false" outlineLevel="0" collapsed="false">
      <c r="A52500" s="2" t="n">
        <v>1.3122999999997E-005</v>
      </c>
      <c r="B52500" s="0" t="n">
        <v>0.0464558</v>
      </c>
      <c r="C52500" s="0" t="n">
        <v>0</v>
      </c>
    </row>
    <row r="52501" customFormat="false" ht="12.75" hidden="false" customHeight="false" outlineLevel="0" collapsed="false">
      <c r="A52501" s="2" t="n">
        <v>1.3123249999997E-005</v>
      </c>
      <c r="B52501" s="0" t="n">
        <v>0.0449378</v>
      </c>
      <c r="C52501" s="0" t="n">
        <v>0</v>
      </c>
    </row>
    <row r="52502" customFormat="false" ht="12.75" hidden="false" customHeight="false" outlineLevel="0" collapsed="false">
      <c r="A52502" s="2" t="n">
        <v>1.3123499999997E-005</v>
      </c>
      <c r="B52502" s="0" t="n">
        <v>0.0239752</v>
      </c>
      <c r="C52502" s="0" t="n">
        <v>0</v>
      </c>
    </row>
    <row r="52503" customFormat="false" ht="12.75" hidden="false" customHeight="false" outlineLevel="0" collapsed="false">
      <c r="A52503" s="2" t="n">
        <v>1.3123749999997E-005</v>
      </c>
      <c r="B52503" s="0" t="n">
        <v>-0.00839376</v>
      </c>
      <c r="C52503" s="0" t="n">
        <v>0</v>
      </c>
    </row>
    <row r="52504" customFormat="false" ht="12.75" hidden="false" customHeight="false" outlineLevel="0" collapsed="false">
      <c r="A52504" s="2" t="n">
        <v>1.3123999999997E-005</v>
      </c>
      <c r="B52504" s="0" t="n">
        <v>-0.0446803</v>
      </c>
      <c r="C52504" s="0" t="n">
        <v>0</v>
      </c>
    </row>
    <row r="52505" customFormat="false" ht="12.75" hidden="false" customHeight="false" outlineLevel="0" collapsed="false">
      <c r="A52505" s="2" t="n">
        <v>1.3124249999997E-005</v>
      </c>
      <c r="B52505" s="0" t="n">
        <v>-0.0801974</v>
      </c>
      <c r="C52505" s="0" t="n">
        <v>0</v>
      </c>
    </row>
    <row r="52506" customFormat="false" ht="12.75" hidden="false" customHeight="false" outlineLevel="0" collapsed="false">
      <c r="A52506" s="2" t="n">
        <v>1.3124499999997E-005</v>
      </c>
      <c r="B52506" s="0" t="n">
        <v>-0.112622</v>
      </c>
      <c r="C52506" s="0" t="n">
        <v>0</v>
      </c>
    </row>
    <row r="52507" customFormat="false" ht="12.75" hidden="false" customHeight="false" outlineLevel="0" collapsed="false">
      <c r="A52507" s="2" t="n">
        <v>1.3124749999997E-005</v>
      </c>
      <c r="B52507" s="0" t="n">
        <v>-0.139274</v>
      </c>
      <c r="C52507" s="0" t="n">
        <v>0</v>
      </c>
    </row>
    <row r="52508" customFormat="false" ht="12.75" hidden="false" customHeight="false" outlineLevel="0" collapsed="false">
      <c r="A52508" s="2" t="n">
        <v>1.3124999999997E-005</v>
      </c>
      <c r="B52508" s="0" t="n">
        <v>-0.151947</v>
      </c>
      <c r="C52508" s="0" t="n">
        <v>0</v>
      </c>
    </row>
    <row r="52509" customFormat="false" ht="12.75" hidden="false" customHeight="false" outlineLevel="0" collapsed="false">
      <c r="A52509" s="2" t="n">
        <v>1.3125249999997E-005</v>
      </c>
      <c r="B52509" s="0" t="n">
        <v>-0.143518</v>
      </c>
      <c r="C52509" s="0" t="n">
        <v>0</v>
      </c>
    </row>
    <row r="52510" customFormat="false" ht="12.75" hidden="false" customHeight="false" outlineLevel="0" collapsed="false">
      <c r="A52510" s="2" t="n">
        <v>1.3125499999997E-005</v>
      </c>
      <c r="B52510" s="0" t="n">
        <v>-0.11644</v>
      </c>
      <c r="C52510" s="0" t="n">
        <v>0</v>
      </c>
    </row>
    <row r="52511" customFormat="false" ht="12.75" hidden="false" customHeight="false" outlineLevel="0" collapsed="false">
      <c r="A52511" s="2" t="n">
        <v>1.3125749999997E-005</v>
      </c>
      <c r="B52511" s="0" t="n">
        <v>-0.0786432</v>
      </c>
      <c r="C52511" s="0" t="n">
        <v>0</v>
      </c>
    </row>
    <row r="52512" customFormat="false" ht="12.75" hidden="false" customHeight="false" outlineLevel="0" collapsed="false">
      <c r="A52512" s="2" t="n">
        <v>1.3125999999997E-005</v>
      </c>
      <c r="B52512" s="0" t="n">
        <v>-0.0375267</v>
      </c>
      <c r="C52512" s="0" t="n">
        <v>0</v>
      </c>
    </row>
    <row r="52513" customFormat="false" ht="12.75" hidden="false" customHeight="false" outlineLevel="0" collapsed="false">
      <c r="A52513" s="2" t="n">
        <v>1.3126249999997E-005</v>
      </c>
      <c r="B52513" s="0" t="n">
        <v>0.00230034</v>
      </c>
      <c r="C52513" s="0" t="n">
        <v>0</v>
      </c>
    </row>
    <row r="52514" customFormat="false" ht="12.75" hidden="false" customHeight="false" outlineLevel="0" collapsed="false">
      <c r="A52514" s="2" t="n">
        <v>1.3126499999997E-005</v>
      </c>
      <c r="B52514" s="0" t="n">
        <v>0.0386068</v>
      </c>
      <c r="C52514" s="0" t="n">
        <v>0</v>
      </c>
    </row>
    <row r="52515" customFormat="false" ht="12.75" hidden="false" customHeight="false" outlineLevel="0" collapsed="false">
      <c r="A52515" s="2" t="n">
        <v>1.3126749999997E-005</v>
      </c>
      <c r="B52515" s="0" t="n">
        <v>0.0706946</v>
      </c>
      <c r="C52515" s="0" t="n">
        <v>0</v>
      </c>
    </row>
    <row r="52516" customFormat="false" ht="12.75" hidden="false" customHeight="false" outlineLevel="0" collapsed="false">
      <c r="A52516" s="2" t="n">
        <v>1.3126999999997E-005</v>
      </c>
      <c r="B52516" s="0" t="n">
        <v>0.0986086</v>
      </c>
      <c r="C52516" s="0" t="n">
        <v>0</v>
      </c>
    </row>
    <row r="52517" customFormat="false" ht="12.75" hidden="false" customHeight="false" outlineLevel="0" collapsed="false">
      <c r="A52517" s="2" t="n">
        <v>1.3127249999997E-005</v>
      </c>
      <c r="B52517" s="0" t="n">
        <v>0.122756</v>
      </c>
      <c r="C52517" s="0" t="n">
        <v>0</v>
      </c>
    </row>
    <row r="52518" customFormat="false" ht="12.75" hidden="false" customHeight="false" outlineLevel="0" collapsed="false">
      <c r="A52518" s="2" t="n">
        <v>1.3127499999997E-005</v>
      </c>
      <c r="B52518" s="0" t="n">
        <v>0.143618</v>
      </c>
      <c r="C52518" s="0" t="n">
        <v>0</v>
      </c>
    </row>
    <row r="52519" customFormat="false" ht="12.75" hidden="false" customHeight="false" outlineLevel="0" collapsed="false">
      <c r="A52519" s="2" t="n">
        <v>1.3127749999997E-005</v>
      </c>
      <c r="B52519" s="0" t="n">
        <v>0.1617</v>
      </c>
      <c r="C52519" s="0" t="n">
        <v>0</v>
      </c>
    </row>
    <row r="52520" customFormat="false" ht="12.75" hidden="false" customHeight="false" outlineLevel="0" collapsed="false">
      <c r="A52520" s="2" t="n">
        <v>1.3127999999997E-005</v>
      </c>
      <c r="B52520" s="0" t="n">
        <v>0.177438</v>
      </c>
      <c r="C52520" s="0" t="n">
        <v>0</v>
      </c>
    </row>
    <row r="52521" customFormat="false" ht="12.75" hidden="false" customHeight="false" outlineLevel="0" collapsed="false">
      <c r="A52521" s="2" t="n">
        <v>1.3128249999997E-005</v>
      </c>
      <c r="B52521" s="0" t="n">
        <v>0.191214</v>
      </c>
      <c r="C52521" s="0" t="n">
        <v>0</v>
      </c>
    </row>
    <row r="52522" customFormat="false" ht="12.75" hidden="false" customHeight="false" outlineLevel="0" collapsed="false">
      <c r="A52522" s="2" t="n">
        <v>1.3128499999997E-005</v>
      </c>
      <c r="B52522" s="0" t="n">
        <v>0.203314</v>
      </c>
      <c r="C52522" s="0" t="n">
        <v>0</v>
      </c>
    </row>
    <row r="52523" customFormat="false" ht="12.75" hidden="false" customHeight="false" outlineLevel="0" collapsed="false">
      <c r="A52523" s="2" t="n">
        <v>1.3128749999997E-005</v>
      </c>
      <c r="B52523" s="0" t="n">
        <v>0.212079</v>
      </c>
      <c r="C52523" s="0" t="n">
        <v>0</v>
      </c>
    </row>
    <row r="52524" customFormat="false" ht="12.75" hidden="false" customHeight="false" outlineLevel="0" collapsed="false">
      <c r="A52524" s="2" t="n">
        <v>1.3128999999997E-005</v>
      </c>
      <c r="B52524" s="0" t="n">
        <v>0.209515</v>
      </c>
      <c r="C52524" s="0" t="n">
        <v>0</v>
      </c>
    </row>
    <row r="52525" customFormat="false" ht="12.75" hidden="false" customHeight="false" outlineLevel="0" collapsed="false">
      <c r="A52525" s="2" t="n">
        <v>1.3129249999997E-005</v>
      </c>
      <c r="B52525" s="0" t="n">
        <v>0.188313</v>
      </c>
      <c r="C52525" s="0" t="n">
        <v>0</v>
      </c>
    </row>
    <row r="52526" customFormat="false" ht="12.75" hidden="false" customHeight="false" outlineLevel="0" collapsed="false">
      <c r="A52526" s="2" t="n">
        <v>1.3129499999997E-005</v>
      </c>
      <c r="B52526" s="0" t="n">
        <v>0.150622</v>
      </c>
      <c r="C52526" s="0" t="n">
        <v>0</v>
      </c>
    </row>
    <row r="52527" customFormat="false" ht="12.75" hidden="false" customHeight="false" outlineLevel="0" collapsed="false">
      <c r="A52527" s="2" t="n">
        <v>1.3129749999997E-005</v>
      </c>
      <c r="B52527" s="0" t="n">
        <v>0.104022</v>
      </c>
      <c r="C52527" s="0" t="n">
        <v>0</v>
      </c>
    </row>
    <row r="52528" customFormat="false" ht="12.75" hidden="false" customHeight="false" outlineLevel="0" collapsed="false">
      <c r="A52528" s="2" t="n">
        <v>1.3129999999997E-005</v>
      </c>
      <c r="B52528" s="0" t="n">
        <v>0.0556044</v>
      </c>
      <c r="C52528" s="0" t="n">
        <v>0</v>
      </c>
    </row>
    <row r="52529" customFormat="false" ht="12.75" hidden="false" customHeight="false" outlineLevel="0" collapsed="false">
      <c r="A52529" s="2" t="n">
        <v>1.3130249999997E-005</v>
      </c>
      <c r="B52529" s="0" t="n">
        <v>0.00969751</v>
      </c>
      <c r="C52529" s="0" t="n">
        <v>0</v>
      </c>
    </row>
    <row r="52530" customFormat="false" ht="12.75" hidden="false" customHeight="false" outlineLevel="0" collapsed="false">
      <c r="A52530" s="2" t="n">
        <v>1.3130499999997E-005</v>
      </c>
      <c r="B52530" s="0" t="n">
        <v>-0.0316638</v>
      </c>
      <c r="C52530" s="0" t="n">
        <v>0</v>
      </c>
    </row>
    <row r="52531" customFormat="false" ht="12.75" hidden="false" customHeight="false" outlineLevel="0" collapsed="false">
      <c r="A52531" s="2" t="n">
        <v>1.3130749999997E-005</v>
      </c>
      <c r="B52531" s="0" t="n">
        <v>-0.0660451</v>
      </c>
      <c r="C52531" s="0" t="n">
        <v>0</v>
      </c>
    </row>
    <row r="52532" customFormat="false" ht="12.75" hidden="false" customHeight="false" outlineLevel="0" collapsed="false">
      <c r="A52532" s="2" t="n">
        <v>1.3130999999997E-005</v>
      </c>
      <c r="B52532" s="0" t="n">
        <v>-0.0854348</v>
      </c>
      <c r="C52532" s="0" t="n">
        <v>0</v>
      </c>
    </row>
    <row r="52533" customFormat="false" ht="12.75" hidden="false" customHeight="false" outlineLevel="0" collapsed="false">
      <c r="A52533" s="2" t="n">
        <v>1.3131249999997E-005</v>
      </c>
      <c r="B52533" s="0" t="n">
        <v>-0.0828743</v>
      </c>
      <c r="C52533" s="0" t="n">
        <v>0</v>
      </c>
    </row>
    <row r="52534" customFormat="false" ht="12.75" hidden="false" customHeight="false" outlineLevel="0" collapsed="false">
      <c r="A52534" s="2" t="n">
        <v>1.3131499999997E-005</v>
      </c>
      <c r="B52534" s="0" t="n">
        <v>-0.0609471</v>
      </c>
      <c r="C52534" s="0" t="n">
        <v>0</v>
      </c>
    </row>
    <row r="52535" customFormat="false" ht="12.75" hidden="false" customHeight="false" outlineLevel="0" collapsed="false">
      <c r="A52535" s="2" t="n">
        <v>1.3131749999997E-005</v>
      </c>
      <c r="B52535" s="0" t="n">
        <v>-0.027697</v>
      </c>
      <c r="C52535" s="0" t="n">
        <v>0</v>
      </c>
    </row>
    <row r="52536" customFormat="false" ht="12.75" hidden="false" customHeight="false" outlineLevel="0" collapsed="false">
      <c r="A52536" s="2" t="n">
        <v>1.3131999999997E-005</v>
      </c>
      <c r="B52536" s="0" t="n">
        <v>0.00938446</v>
      </c>
      <c r="C52536" s="0" t="n">
        <v>0</v>
      </c>
    </row>
    <row r="52537" customFormat="false" ht="12.75" hidden="false" customHeight="false" outlineLevel="0" collapsed="false">
      <c r="A52537" s="2" t="n">
        <v>1.3132249999997E-005</v>
      </c>
      <c r="B52537" s="0" t="n">
        <v>0.0456149</v>
      </c>
      <c r="C52537" s="0" t="n">
        <v>0</v>
      </c>
    </row>
    <row r="52538" customFormat="false" ht="12.75" hidden="false" customHeight="false" outlineLevel="0" collapsed="false">
      <c r="A52538" s="2" t="n">
        <v>1.3132499999997E-005</v>
      </c>
      <c r="B52538" s="0" t="n">
        <v>0.0787042</v>
      </c>
      <c r="C52538" s="0" t="n">
        <v>0</v>
      </c>
    </row>
    <row r="52539" customFormat="false" ht="12.75" hidden="false" customHeight="false" outlineLevel="0" collapsed="false">
      <c r="A52539" s="2" t="n">
        <v>1.3132749999997E-005</v>
      </c>
      <c r="B52539" s="0" t="n">
        <v>0.107897</v>
      </c>
      <c r="C52539" s="0" t="n">
        <v>0</v>
      </c>
    </row>
    <row r="52540" customFormat="false" ht="12.75" hidden="false" customHeight="false" outlineLevel="0" collapsed="false">
      <c r="A52540" s="2" t="n">
        <v>1.3132999999997E-005</v>
      </c>
      <c r="B52540" s="0" t="n">
        <v>0.133199</v>
      </c>
      <c r="C52540" s="0" t="n">
        <v>0</v>
      </c>
    </row>
    <row r="52541" customFormat="false" ht="12.75" hidden="false" customHeight="false" outlineLevel="0" collapsed="false">
      <c r="A52541" s="2" t="n">
        <v>1.3133249999997E-005</v>
      </c>
      <c r="B52541" s="0" t="n">
        <v>0.154974</v>
      </c>
      <c r="C52541" s="0" t="n">
        <v>0</v>
      </c>
    </row>
    <row r="52542" customFormat="false" ht="12.75" hidden="false" customHeight="false" outlineLevel="0" collapsed="false">
      <c r="A52542" s="2" t="n">
        <v>1.3133499999997E-005</v>
      </c>
      <c r="B52542" s="0" t="n">
        <v>0.173675</v>
      </c>
      <c r="C52542" s="0" t="n">
        <v>0</v>
      </c>
    </row>
    <row r="52543" customFormat="false" ht="12.75" hidden="false" customHeight="false" outlineLevel="0" collapsed="false">
      <c r="A52543" s="2" t="n">
        <v>1.3133749999997E-005</v>
      </c>
      <c r="B52543" s="0" t="n">
        <v>0.189774</v>
      </c>
      <c r="C52543" s="0" t="n">
        <v>0</v>
      </c>
    </row>
    <row r="52544" customFormat="false" ht="12.75" hidden="false" customHeight="false" outlineLevel="0" collapsed="false">
      <c r="A52544" s="2" t="n">
        <v>1.3133999999997E-005</v>
      </c>
      <c r="B52544" s="0" t="n">
        <v>0.203684</v>
      </c>
      <c r="C52544" s="0" t="n">
        <v>0</v>
      </c>
    </row>
    <row r="52545" customFormat="false" ht="12.75" hidden="false" customHeight="false" outlineLevel="0" collapsed="false">
      <c r="A52545" s="2" t="n">
        <v>1.3134249999997E-005</v>
      </c>
      <c r="B52545" s="0" t="n">
        <v>0.215764</v>
      </c>
      <c r="C52545" s="0" t="n">
        <v>0</v>
      </c>
    </row>
    <row r="52546" customFormat="false" ht="12.75" hidden="false" customHeight="false" outlineLevel="0" collapsed="false">
      <c r="A52546" s="2" t="n">
        <v>1.3134499999997E-005</v>
      </c>
      <c r="B52546" s="0" t="n">
        <v>0.226308</v>
      </c>
      <c r="C52546" s="0" t="n">
        <v>0</v>
      </c>
    </row>
    <row r="52547" customFormat="false" ht="12.75" hidden="false" customHeight="false" outlineLevel="0" collapsed="false">
      <c r="A52547" s="2" t="n">
        <v>1.3134749999997E-005</v>
      </c>
      <c r="B52547" s="0" t="n">
        <v>0.235569</v>
      </c>
      <c r="C52547" s="0" t="n">
        <v>0</v>
      </c>
    </row>
    <row r="52548" customFormat="false" ht="12.75" hidden="false" customHeight="false" outlineLevel="0" collapsed="false">
      <c r="A52548" s="2" t="n">
        <v>1.3134999999997E-005</v>
      </c>
      <c r="B52548" s="0" t="n">
        <v>0.243745</v>
      </c>
      <c r="C52548" s="0" t="n">
        <v>0</v>
      </c>
    </row>
    <row r="52549" customFormat="false" ht="12.75" hidden="false" customHeight="false" outlineLevel="0" collapsed="false">
      <c r="A52549" s="2" t="n">
        <v>1.3135249999997E-005</v>
      </c>
      <c r="B52549" s="0" t="n">
        <v>0.251009</v>
      </c>
      <c r="C52549" s="0" t="n">
        <v>0</v>
      </c>
    </row>
    <row r="52550" customFormat="false" ht="12.75" hidden="false" customHeight="false" outlineLevel="0" collapsed="false">
      <c r="A52550" s="2" t="n">
        <v>1.3135499999997E-005</v>
      </c>
      <c r="B52550" s="0" t="n">
        <v>0.257493</v>
      </c>
      <c r="C52550" s="0" t="n">
        <v>0</v>
      </c>
    </row>
    <row r="52551" customFormat="false" ht="12.75" hidden="false" customHeight="false" outlineLevel="0" collapsed="false">
      <c r="A52551" s="2" t="n">
        <v>1.3135749999997E-005</v>
      </c>
      <c r="B52551" s="0" t="n">
        <v>0.263317</v>
      </c>
      <c r="C52551" s="0" t="n">
        <v>0</v>
      </c>
    </row>
    <row r="52552" customFormat="false" ht="12.75" hidden="false" customHeight="false" outlineLevel="0" collapsed="false">
      <c r="A52552" s="2" t="n">
        <v>1.3135999999997E-005</v>
      </c>
      <c r="B52552" s="0" t="n">
        <v>0.268563</v>
      </c>
      <c r="C52552" s="0" t="n">
        <v>0</v>
      </c>
    </row>
    <row r="52553" customFormat="false" ht="12.75" hidden="false" customHeight="false" outlineLevel="0" collapsed="false">
      <c r="A52553" s="2" t="n">
        <v>1.3136249999997E-005</v>
      </c>
      <c r="B52553" s="0" t="n">
        <v>0.273322</v>
      </c>
      <c r="C52553" s="0" t="n">
        <v>0</v>
      </c>
    </row>
    <row r="52554" customFormat="false" ht="12.75" hidden="false" customHeight="false" outlineLevel="0" collapsed="false">
      <c r="A52554" s="2" t="n">
        <v>1.3136499999997E-005</v>
      </c>
      <c r="B52554" s="0" t="n">
        <v>0.277653</v>
      </c>
      <c r="C52554" s="0" t="n">
        <v>0</v>
      </c>
    </row>
    <row r="52555" customFormat="false" ht="12.75" hidden="false" customHeight="false" outlineLevel="0" collapsed="false">
      <c r="A52555" s="2" t="n">
        <v>1.3136749999997E-005</v>
      </c>
      <c r="B52555" s="0" t="n">
        <v>0.281616</v>
      </c>
      <c r="C52555" s="0" t="n">
        <v>0</v>
      </c>
    </row>
    <row r="52556" customFormat="false" ht="12.75" hidden="false" customHeight="false" outlineLevel="0" collapsed="false">
      <c r="A52556" s="2" t="n">
        <v>1.3136999999997E-005</v>
      </c>
      <c r="B52556" s="0" t="n">
        <v>0.285253</v>
      </c>
      <c r="C52556" s="0" t="n">
        <v>0</v>
      </c>
    </row>
    <row r="52557" customFormat="false" ht="12.75" hidden="false" customHeight="false" outlineLevel="0" collapsed="false">
      <c r="A52557" s="2" t="n">
        <v>1.3137249999997E-005</v>
      </c>
      <c r="B52557" s="0" t="n">
        <v>0.288609</v>
      </c>
      <c r="C52557" s="0" t="n">
        <v>0</v>
      </c>
    </row>
    <row r="52558" customFormat="false" ht="12.75" hidden="false" customHeight="false" outlineLevel="0" collapsed="false">
      <c r="A52558" s="2" t="n">
        <v>1.3137499999997E-005</v>
      </c>
      <c r="B52558" s="0" t="n">
        <v>0.291711</v>
      </c>
      <c r="C52558" s="0" t="n">
        <v>0</v>
      </c>
    </row>
    <row r="52559" customFormat="false" ht="12.75" hidden="false" customHeight="false" outlineLevel="0" collapsed="false">
      <c r="A52559" s="2" t="n">
        <v>1.3137749999997E-005</v>
      </c>
      <c r="B52559" s="0" t="n">
        <v>0.294596</v>
      </c>
      <c r="C52559" s="0" t="n">
        <v>0</v>
      </c>
    </row>
    <row r="52560" customFormat="false" ht="12.75" hidden="false" customHeight="false" outlineLevel="0" collapsed="false">
      <c r="A52560" s="2" t="n">
        <v>1.3137999999997E-005</v>
      </c>
      <c r="B52560" s="0" t="n">
        <v>0.297282</v>
      </c>
      <c r="C52560" s="0" t="n">
        <v>0</v>
      </c>
    </row>
    <row r="52561" customFormat="false" ht="12.75" hidden="false" customHeight="false" outlineLevel="0" collapsed="false">
      <c r="A52561" s="2" t="n">
        <v>1.3138249999997E-005</v>
      </c>
      <c r="B52561" s="0" t="n">
        <v>0.299797</v>
      </c>
      <c r="C52561" s="0" t="n">
        <v>0</v>
      </c>
    </row>
    <row r="52562" customFormat="false" ht="12.75" hidden="false" customHeight="false" outlineLevel="0" collapsed="false">
      <c r="A52562" s="2" t="n">
        <v>1.3138499999997E-005</v>
      </c>
      <c r="B52562" s="0" t="n">
        <v>0.302153</v>
      </c>
      <c r="C52562" s="0" t="n">
        <v>0</v>
      </c>
    </row>
    <row r="52563" customFormat="false" ht="12.75" hidden="false" customHeight="false" outlineLevel="0" collapsed="false">
      <c r="A52563" s="2" t="n">
        <v>1.3138749999997E-005</v>
      </c>
      <c r="B52563" s="0" t="n">
        <v>0.304375</v>
      </c>
      <c r="C52563" s="0" t="n">
        <v>0</v>
      </c>
    </row>
    <row r="52564" customFormat="false" ht="12.75" hidden="false" customHeight="false" outlineLevel="0" collapsed="false">
      <c r="A52564" s="2" t="n">
        <v>1.3138999999997E-005</v>
      </c>
      <c r="B52564" s="0" t="n">
        <v>0.30647</v>
      </c>
      <c r="C52564" s="0" t="n">
        <v>0</v>
      </c>
    </row>
    <row r="52565" customFormat="false" ht="12.75" hidden="false" customHeight="false" outlineLevel="0" collapsed="false">
      <c r="A52565" s="2" t="n">
        <v>1.3139249999997E-005</v>
      </c>
      <c r="B52565" s="0" t="n">
        <v>0.308461</v>
      </c>
      <c r="C52565" s="0" t="n">
        <v>0</v>
      </c>
    </row>
    <row r="52566" customFormat="false" ht="12.75" hidden="false" customHeight="false" outlineLevel="0" collapsed="false">
      <c r="A52566" s="2" t="n">
        <v>1.3139499999997E-005</v>
      </c>
      <c r="B52566" s="0" t="n">
        <v>0.310351</v>
      </c>
      <c r="C52566" s="0" t="n">
        <v>0</v>
      </c>
    </row>
    <row r="52567" customFormat="false" ht="12.75" hidden="false" customHeight="false" outlineLevel="0" collapsed="false">
      <c r="A52567" s="2" t="n">
        <v>1.3139749999997E-005</v>
      </c>
      <c r="B52567" s="0" t="n">
        <v>0.312161</v>
      </c>
      <c r="C52567" s="0" t="n">
        <v>0</v>
      </c>
    </row>
    <row r="52568" customFormat="false" ht="12.75" hidden="false" customHeight="false" outlineLevel="0" collapsed="false">
      <c r="A52568" s="2" t="n">
        <v>1.3139999999997E-005</v>
      </c>
      <c r="B52568" s="0" t="n">
        <v>0.313891</v>
      </c>
      <c r="C52568" s="0" t="n">
        <v>0</v>
      </c>
    </row>
    <row r="52569" customFormat="false" ht="12.75" hidden="false" customHeight="false" outlineLevel="0" collapsed="false">
      <c r="A52569" s="2" t="n">
        <v>1.3140249999997E-005</v>
      </c>
      <c r="B52569" s="0" t="n">
        <v>0.315562</v>
      </c>
      <c r="C52569" s="0" t="n">
        <v>0</v>
      </c>
    </row>
    <row r="52570" customFormat="false" ht="12.75" hidden="false" customHeight="false" outlineLevel="0" collapsed="false">
      <c r="A52570" s="2" t="n">
        <v>1.3140499999997E-005</v>
      </c>
      <c r="B52570" s="0" t="n">
        <v>0.317151</v>
      </c>
      <c r="C52570" s="0" t="n">
        <v>0</v>
      </c>
    </row>
    <row r="52571" customFormat="false" ht="12.75" hidden="false" customHeight="false" outlineLevel="0" collapsed="false">
      <c r="A52571" s="2" t="n">
        <v>1.3140749999997E-005</v>
      </c>
      <c r="B52571" s="0" t="n">
        <v>0.316742</v>
      </c>
      <c r="C52571" s="0" t="n">
        <v>0</v>
      </c>
    </row>
    <row r="52572" customFormat="false" ht="12.75" hidden="false" customHeight="false" outlineLevel="0" collapsed="false">
      <c r="A52572" s="2" t="n">
        <v>1.3140999999997E-005</v>
      </c>
      <c r="B52572" s="0" t="n">
        <v>0.306132</v>
      </c>
      <c r="C52572" s="0" t="n">
        <v>0</v>
      </c>
    </row>
    <row r="52573" customFormat="false" ht="12.75" hidden="false" customHeight="false" outlineLevel="0" collapsed="false">
      <c r="A52573" s="2" t="n">
        <v>1.3141249999997E-005</v>
      </c>
      <c r="B52573" s="0" t="n">
        <v>0.277837</v>
      </c>
      <c r="C52573" s="0" t="n">
        <v>0</v>
      </c>
    </row>
    <row r="52574" customFormat="false" ht="12.75" hidden="false" customHeight="false" outlineLevel="0" collapsed="false">
      <c r="A52574" s="2" t="n">
        <v>1.3141499999997E-005</v>
      </c>
      <c r="B52574" s="0" t="n">
        <v>0.233864</v>
      </c>
      <c r="C52574" s="0" t="n">
        <v>0</v>
      </c>
    </row>
    <row r="52575" customFormat="false" ht="12.75" hidden="false" customHeight="false" outlineLevel="0" collapsed="false">
      <c r="A52575" s="2" t="n">
        <v>1.3141749999997E-005</v>
      </c>
      <c r="B52575" s="0" t="n">
        <v>0.181674</v>
      </c>
      <c r="C52575" s="0" t="n">
        <v>0</v>
      </c>
    </row>
    <row r="52576" customFormat="false" ht="12.75" hidden="false" customHeight="false" outlineLevel="0" collapsed="false">
      <c r="A52576" s="2" t="n">
        <v>1.3141999999997E-005</v>
      </c>
      <c r="B52576" s="0" t="n">
        <v>0.128268</v>
      </c>
      <c r="C52576" s="0" t="n">
        <v>0</v>
      </c>
    </row>
    <row r="52577" customFormat="false" ht="12.75" hidden="false" customHeight="false" outlineLevel="0" collapsed="false">
      <c r="A52577" s="2" t="n">
        <v>1.3142249999997E-005</v>
      </c>
      <c r="B52577" s="0" t="n">
        <v>0.077887</v>
      </c>
      <c r="C52577" s="0" t="n">
        <v>0</v>
      </c>
    </row>
    <row r="52578" customFormat="false" ht="12.75" hidden="false" customHeight="false" outlineLevel="0" collapsed="false">
      <c r="A52578" s="2" t="n">
        <v>1.3142499999997E-005</v>
      </c>
      <c r="B52578" s="0" t="n">
        <v>0.0324974</v>
      </c>
      <c r="C52578" s="0" t="n">
        <v>0</v>
      </c>
    </row>
    <row r="52579" customFormat="false" ht="12.75" hidden="false" customHeight="false" outlineLevel="0" collapsed="false">
      <c r="A52579" s="2" t="n">
        <v>1.3142749999997E-005</v>
      </c>
      <c r="B52579" s="0" t="n">
        <v>-0.00552356</v>
      </c>
      <c r="C52579" s="0" t="n">
        <v>0</v>
      </c>
    </row>
    <row r="52580" customFormat="false" ht="12.75" hidden="false" customHeight="false" outlineLevel="0" collapsed="false">
      <c r="A52580" s="2" t="n">
        <v>1.3142999999997E-005</v>
      </c>
      <c r="B52580" s="0" t="n">
        <v>-0.0282123</v>
      </c>
      <c r="C52580" s="0" t="n">
        <v>0</v>
      </c>
    </row>
    <row r="52581" customFormat="false" ht="12.75" hidden="false" customHeight="false" outlineLevel="0" collapsed="false">
      <c r="A52581" s="2" t="n">
        <v>1.3143249999997E-005</v>
      </c>
      <c r="B52581" s="0" t="n">
        <v>-0.0286511</v>
      </c>
      <c r="C52581" s="0" t="n">
        <v>0</v>
      </c>
    </row>
    <row r="52582" customFormat="false" ht="12.75" hidden="false" customHeight="false" outlineLevel="0" collapsed="false">
      <c r="A52582" s="2" t="n">
        <v>1.3143499999997E-005</v>
      </c>
      <c r="B52582" s="0" t="n">
        <v>-0.00945847</v>
      </c>
      <c r="C52582" s="0" t="n">
        <v>0</v>
      </c>
    </row>
    <row r="52583" customFormat="false" ht="12.75" hidden="false" customHeight="false" outlineLevel="0" collapsed="false">
      <c r="A52583" s="2" t="n">
        <v>1.3143749999997E-005</v>
      </c>
      <c r="B52583" s="0" t="n">
        <v>0.0212925</v>
      </c>
      <c r="C52583" s="0" t="n">
        <v>0</v>
      </c>
    </row>
    <row r="52584" customFormat="false" ht="12.75" hidden="false" customHeight="false" outlineLevel="0" collapsed="false">
      <c r="A52584" s="2" t="n">
        <v>1.3143999999997E-005</v>
      </c>
      <c r="B52584" s="0" t="n">
        <v>0.0560942</v>
      </c>
      <c r="C52584" s="0" t="n">
        <v>0</v>
      </c>
    </row>
    <row r="52585" customFormat="false" ht="12.75" hidden="false" customHeight="false" outlineLevel="0" collapsed="false">
      <c r="A52585" s="2" t="n">
        <v>1.3144249999997E-005</v>
      </c>
      <c r="B52585" s="0" t="n">
        <v>0.0902333</v>
      </c>
      <c r="C52585" s="0" t="n">
        <v>0</v>
      </c>
    </row>
    <row r="52586" customFormat="false" ht="12.75" hidden="false" customHeight="false" outlineLevel="0" collapsed="false">
      <c r="A52586" s="2" t="n">
        <v>1.3144499999997E-005</v>
      </c>
      <c r="B52586" s="0" t="n">
        <v>0.121399</v>
      </c>
      <c r="C52586" s="0" t="n">
        <v>0</v>
      </c>
    </row>
    <row r="52587" customFormat="false" ht="12.75" hidden="false" customHeight="false" outlineLevel="0" collapsed="false">
      <c r="A52587" s="2" t="n">
        <v>1.3144749999997E-005</v>
      </c>
      <c r="B52587" s="0" t="n">
        <v>0.148822</v>
      </c>
      <c r="C52587" s="0" t="n">
        <v>0</v>
      </c>
    </row>
    <row r="52588" customFormat="false" ht="12.75" hidden="false" customHeight="false" outlineLevel="0" collapsed="false">
      <c r="A52588" s="2" t="n">
        <v>1.3144999999997E-005</v>
      </c>
      <c r="B52588" s="0" t="n">
        <v>0.17249</v>
      </c>
      <c r="C52588" s="0" t="n">
        <v>0</v>
      </c>
    </row>
    <row r="52589" customFormat="false" ht="12.75" hidden="false" customHeight="false" outlineLevel="0" collapsed="false">
      <c r="A52589" s="2" t="n">
        <v>1.3145249999997E-005</v>
      </c>
      <c r="B52589" s="0" t="n">
        <v>0.192758</v>
      </c>
      <c r="C52589" s="0" t="n">
        <v>0</v>
      </c>
    </row>
    <row r="52590" customFormat="false" ht="12.75" hidden="false" customHeight="false" outlineLevel="0" collapsed="false">
      <c r="A52590" s="2" t="n">
        <v>1.3145499999997E-005</v>
      </c>
      <c r="B52590" s="0" t="n">
        <v>0.210066</v>
      </c>
      <c r="C52590" s="0" t="n">
        <v>0</v>
      </c>
    </row>
    <row r="52591" customFormat="false" ht="12.75" hidden="false" customHeight="false" outlineLevel="0" collapsed="false">
      <c r="A52591" s="2" t="n">
        <v>1.3145749999997E-005</v>
      </c>
      <c r="B52591" s="0" t="n">
        <v>0.224877</v>
      </c>
      <c r="C52591" s="0" t="n">
        <v>0</v>
      </c>
    </row>
    <row r="52592" customFormat="false" ht="12.75" hidden="false" customHeight="false" outlineLevel="0" collapsed="false">
      <c r="A52592" s="2" t="n">
        <v>1.3145999999997E-005</v>
      </c>
      <c r="B52592" s="0" t="n">
        <v>0.237584</v>
      </c>
      <c r="C52592" s="0" t="n">
        <v>0</v>
      </c>
    </row>
    <row r="52593" customFormat="false" ht="12.75" hidden="false" customHeight="false" outlineLevel="0" collapsed="false">
      <c r="A52593" s="2" t="n">
        <v>1.3146249999997E-005</v>
      </c>
      <c r="B52593" s="0" t="n">
        <v>0.248554</v>
      </c>
      <c r="C52593" s="0" t="n">
        <v>0</v>
      </c>
    </row>
    <row r="52594" customFormat="false" ht="12.75" hidden="false" customHeight="false" outlineLevel="0" collapsed="false">
      <c r="A52594" s="2" t="n">
        <v>1.3146499999997E-005</v>
      </c>
      <c r="B52594" s="0" t="n">
        <v>0.258067</v>
      </c>
      <c r="C52594" s="0" t="n">
        <v>0</v>
      </c>
    </row>
    <row r="52595" customFormat="false" ht="12.75" hidden="false" customHeight="false" outlineLevel="0" collapsed="false">
      <c r="A52595" s="2" t="n">
        <v>1.3146749999997E-005</v>
      </c>
      <c r="B52595" s="0" t="n">
        <v>0.266379</v>
      </c>
      <c r="C52595" s="0" t="n">
        <v>0</v>
      </c>
    </row>
    <row r="52596" customFormat="false" ht="12.75" hidden="false" customHeight="false" outlineLevel="0" collapsed="false">
      <c r="A52596" s="2" t="n">
        <v>1.31469999999971E-005</v>
      </c>
      <c r="B52596" s="0" t="n">
        <v>0.273677</v>
      </c>
      <c r="C52596" s="0" t="n">
        <v>0</v>
      </c>
    </row>
    <row r="52597" customFormat="false" ht="12.75" hidden="false" customHeight="false" outlineLevel="0" collapsed="false">
      <c r="A52597" s="2" t="n">
        <v>1.3147249999997E-005</v>
      </c>
      <c r="B52597" s="0" t="n">
        <v>0.280137</v>
      </c>
      <c r="C52597" s="0" t="n">
        <v>0</v>
      </c>
    </row>
    <row r="52598" customFormat="false" ht="12.75" hidden="false" customHeight="false" outlineLevel="0" collapsed="false">
      <c r="A52598" s="2" t="n">
        <v>1.3147499999997E-005</v>
      </c>
      <c r="B52598" s="0" t="n">
        <v>0.285883</v>
      </c>
      <c r="C52598" s="0" t="n">
        <v>0</v>
      </c>
    </row>
    <row r="52599" customFormat="false" ht="12.75" hidden="false" customHeight="false" outlineLevel="0" collapsed="false">
      <c r="A52599" s="2" t="n">
        <v>1.3147749999997E-005</v>
      </c>
      <c r="B52599" s="0" t="n">
        <v>0.291038</v>
      </c>
      <c r="C52599" s="0" t="n">
        <v>0</v>
      </c>
    </row>
    <row r="52600" customFormat="false" ht="12.75" hidden="false" customHeight="false" outlineLevel="0" collapsed="false">
      <c r="A52600" s="2" t="n">
        <v>1.3147999999997E-005</v>
      </c>
      <c r="B52600" s="0" t="n">
        <v>0.295686</v>
      </c>
      <c r="C52600" s="0" t="n">
        <v>0</v>
      </c>
    </row>
    <row r="52601" customFormat="false" ht="12.75" hidden="false" customHeight="false" outlineLevel="0" collapsed="false">
      <c r="A52601" s="2" t="n">
        <v>1.3148249999997E-005</v>
      </c>
      <c r="B52601" s="0" t="n">
        <v>0.299917</v>
      </c>
      <c r="C52601" s="0" t="n">
        <v>0</v>
      </c>
    </row>
    <row r="52602" customFormat="false" ht="12.75" hidden="false" customHeight="false" outlineLevel="0" collapsed="false">
      <c r="A52602" s="2" t="n">
        <v>1.31484999999971E-005</v>
      </c>
      <c r="B52602" s="0" t="n">
        <v>0.303757</v>
      </c>
      <c r="C52602" s="0" t="n">
        <v>0</v>
      </c>
    </row>
    <row r="52603" customFormat="false" ht="12.75" hidden="false" customHeight="false" outlineLevel="0" collapsed="false">
      <c r="A52603" s="2" t="n">
        <v>1.3148749999997E-005</v>
      </c>
      <c r="B52603" s="0" t="n">
        <v>0.305345</v>
      </c>
      <c r="C52603" s="0" t="n">
        <v>0</v>
      </c>
    </row>
    <row r="52604" customFormat="false" ht="12.75" hidden="false" customHeight="false" outlineLevel="0" collapsed="false">
      <c r="A52604" s="2" t="n">
        <v>1.3148999999997E-005</v>
      </c>
      <c r="B52604" s="0" t="n">
        <v>0.296511</v>
      </c>
      <c r="C52604" s="0" t="n">
        <v>0</v>
      </c>
    </row>
    <row r="52605" customFormat="false" ht="12.75" hidden="false" customHeight="false" outlineLevel="0" collapsed="false">
      <c r="A52605" s="2" t="n">
        <v>1.31492499999971E-005</v>
      </c>
      <c r="B52605" s="0" t="n">
        <v>0.269812</v>
      </c>
      <c r="C52605" s="0" t="n">
        <v>0</v>
      </c>
    </row>
    <row r="52606" customFormat="false" ht="12.75" hidden="false" customHeight="false" outlineLevel="0" collapsed="false">
      <c r="A52606" s="2" t="n">
        <v>1.3149499999997E-005</v>
      </c>
      <c r="B52606" s="0" t="n">
        <v>0.227275</v>
      </c>
      <c r="C52606" s="0" t="n">
        <v>0</v>
      </c>
    </row>
    <row r="52607" customFormat="false" ht="12.75" hidden="false" customHeight="false" outlineLevel="0" collapsed="false">
      <c r="A52607" s="2" t="n">
        <v>1.3149749999997E-005</v>
      </c>
      <c r="B52607" s="0" t="n">
        <v>0.176397</v>
      </c>
      <c r="C52607" s="0" t="n">
        <v>0</v>
      </c>
    </row>
    <row r="52608" customFormat="false" ht="12.75" hidden="false" customHeight="false" outlineLevel="0" collapsed="false">
      <c r="A52608" s="2" t="n">
        <v>1.31499999999971E-005</v>
      </c>
      <c r="B52608" s="0" t="n">
        <v>0.124183</v>
      </c>
      <c r="C52608" s="0" t="n">
        <v>0</v>
      </c>
    </row>
    <row r="52609" customFormat="false" ht="12.75" hidden="false" customHeight="false" outlineLevel="0" collapsed="false">
      <c r="A52609" s="2" t="n">
        <v>1.3150249999997E-005</v>
      </c>
      <c r="B52609" s="0" t="n">
        <v>0.07491</v>
      </c>
      <c r="C52609" s="0" t="n">
        <v>0</v>
      </c>
    </row>
    <row r="52610" customFormat="false" ht="12.75" hidden="false" customHeight="false" outlineLevel="0" collapsed="false">
      <c r="A52610" s="2" t="n">
        <v>1.31504999999971E-005</v>
      </c>
      <c r="B52610" s="0" t="n">
        <v>0.0305299</v>
      </c>
      <c r="C52610" s="0" t="n">
        <v>0</v>
      </c>
    </row>
    <row r="52611" customFormat="false" ht="12.75" hidden="false" customHeight="false" outlineLevel="0" collapsed="false">
      <c r="A52611" s="2" t="n">
        <v>1.31507499999971E-005</v>
      </c>
      <c r="B52611" s="0" t="n">
        <v>-0.00848924</v>
      </c>
      <c r="C52611" s="0" t="n">
        <v>0</v>
      </c>
    </row>
    <row r="52612" customFormat="false" ht="12.75" hidden="false" customHeight="false" outlineLevel="0" collapsed="false">
      <c r="A52612" s="2" t="n">
        <v>1.31509999999971E-005</v>
      </c>
      <c r="B52612" s="0" t="n">
        <v>-0.0423818</v>
      </c>
      <c r="C52612" s="0" t="n">
        <v>0</v>
      </c>
    </row>
    <row r="52613" customFormat="false" ht="12.75" hidden="false" customHeight="false" outlineLevel="0" collapsed="false">
      <c r="A52613" s="2" t="n">
        <v>1.31512499999971E-005</v>
      </c>
      <c r="B52613" s="0" t="n">
        <v>-0.0717064</v>
      </c>
      <c r="C52613" s="0" t="n">
        <v>0</v>
      </c>
    </row>
    <row r="52614" customFormat="false" ht="12.75" hidden="false" customHeight="false" outlineLevel="0" collapsed="false">
      <c r="A52614" s="2" t="n">
        <v>1.31514999999971E-005</v>
      </c>
      <c r="B52614" s="0" t="n">
        <v>-0.0970723</v>
      </c>
      <c r="C52614" s="0" t="n">
        <v>0</v>
      </c>
    </row>
    <row r="52615" customFormat="false" ht="12.75" hidden="false" customHeight="false" outlineLevel="0" collapsed="false">
      <c r="A52615" s="2" t="n">
        <v>1.31517499999971E-005</v>
      </c>
      <c r="B52615" s="0" t="n">
        <v>-0.119082</v>
      </c>
      <c r="C52615" s="0" t="n">
        <v>0</v>
      </c>
    </row>
    <row r="52616" customFormat="false" ht="12.75" hidden="false" customHeight="false" outlineLevel="0" collapsed="false">
      <c r="A52616" s="2" t="n">
        <v>1.31519999999971E-005</v>
      </c>
      <c r="B52616" s="0" t="n">
        <v>-0.138245</v>
      </c>
      <c r="C52616" s="0" t="n">
        <v>0</v>
      </c>
    </row>
    <row r="52617" customFormat="false" ht="12.75" hidden="false" customHeight="false" outlineLevel="0" collapsed="false">
      <c r="A52617" s="2" t="n">
        <v>1.31522499999971E-005</v>
      </c>
      <c r="B52617" s="0" t="n">
        <v>-0.155023</v>
      </c>
      <c r="C52617" s="0" t="n">
        <v>0</v>
      </c>
    </row>
    <row r="52618" customFormat="false" ht="12.75" hidden="false" customHeight="false" outlineLevel="0" collapsed="false">
      <c r="A52618" s="2" t="n">
        <v>1.31524999999971E-005</v>
      </c>
      <c r="B52618" s="0" t="n">
        <v>-0.169782</v>
      </c>
      <c r="C52618" s="0" t="n">
        <v>0</v>
      </c>
    </row>
    <row r="52619" customFormat="false" ht="12.75" hidden="false" customHeight="false" outlineLevel="0" collapsed="false">
      <c r="A52619" s="2" t="n">
        <v>1.31527499999971E-005</v>
      </c>
      <c r="B52619" s="0" t="n">
        <v>-0.182841</v>
      </c>
      <c r="C52619" s="0" t="n">
        <v>0</v>
      </c>
    </row>
    <row r="52620" customFormat="false" ht="12.75" hidden="false" customHeight="false" outlineLevel="0" collapsed="false">
      <c r="A52620" s="2" t="n">
        <v>1.31529999999971E-005</v>
      </c>
      <c r="B52620" s="0" t="n">
        <v>-0.19445</v>
      </c>
      <c r="C52620" s="0" t="n">
        <v>0</v>
      </c>
    </row>
    <row r="52621" customFormat="false" ht="12.75" hidden="false" customHeight="false" outlineLevel="0" collapsed="false">
      <c r="A52621" s="2" t="n">
        <v>1.31532499999971E-005</v>
      </c>
      <c r="B52621" s="0" t="n">
        <v>-0.204828</v>
      </c>
      <c r="C52621" s="0" t="n">
        <v>0</v>
      </c>
    </row>
    <row r="52622" customFormat="false" ht="12.75" hidden="false" customHeight="false" outlineLevel="0" collapsed="false">
      <c r="A52622" s="2" t="n">
        <v>1.31534999999971E-005</v>
      </c>
      <c r="B52622" s="0" t="n">
        <v>-0.214145</v>
      </c>
      <c r="C52622" s="0" t="n">
        <v>0</v>
      </c>
    </row>
    <row r="52623" customFormat="false" ht="12.75" hidden="false" customHeight="false" outlineLevel="0" collapsed="false">
      <c r="A52623" s="2" t="n">
        <v>1.31537499999971E-005</v>
      </c>
      <c r="B52623" s="0" t="n">
        <v>-0.222554</v>
      </c>
      <c r="C52623" s="0" t="n">
        <v>0</v>
      </c>
    </row>
    <row r="52624" customFormat="false" ht="12.75" hidden="false" customHeight="false" outlineLevel="0" collapsed="false">
      <c r="A52624" s="2" t="n">
        <v>1.31539999999971E-005</v>
      </c>
      <c r="B52624" s="0" t="n">
        <v>-0.230171</v>
      </c>
      <c r="C52624" s="0" t="n">
        <v>0</v>
      </c>
    </row>
    <row r="52625" customFormat="false" ht="12.75" hidden="false" customHeight="false" outlineLevel="0" collapsed="false">
      <c r="A52625" s="2" t="n">
        <v>1.31542499999971E-005</v>
      </c>
      <c r="B52625" s="0" t="n">
        <v>-0.237106</v>
      </c>
      <c r="C52625" s="0" t="n">
        <v>0</v>
      </c>
    </row>
    <row r="52626" customFormat="false" ht="12.75" hidden="false" customHeight="false" outlineLevel="0" collapsed="false">
      <c r="A52626" s="2" t="n">
        <v>1.31544999999971E-005</v>
      </c>
      <c r="B52626" s="0" t="n">
        <v>-0.243439</v>
      </c>
      <c r="C52626" s="0" t="n">
        <v>0</v>
      </c>
    </row>
    <row r="52627" customFormat="false" ht="12.75" hidden="false" customHeight="false" outlineLevel="0" collapsed="false">
      <c r="A52627" s="2" t="n">
        <v>1.31547499999971E-005</v>
      </c>
      <c r="B52627" s="0" t="n">
        <v>-0.24925</v>
      </c>
      <c r="C52627" s="0" t="n">
        <v>0</v>
      </c>
    </row>
    <row r="52628" customFormat="false" ht="12.75" hidden="false" customHeight="false" outlineLevel="0" collapsed="false">
      <c r="A52628" s="2" t="n">
        <v>1.31549999999971E-005</v>
      </c>
      <c r="B52628" s="0" t="n">
        <v>-0.254595</v>
      </c>
      <c r="C52628" s="0" t="n">
        <v>0</v>
      </c>
    </row>
    <row r="52629" customFormat="false" ht="12.75" hidden="false" customHeight="false" outlineLevel="0" collapsed="false">
      <c r="A52629" s="2" t="n">
        <v>1.31552499999971E-005</v>
      </c>
      <c r="B52629" s="0" t="n">
        <v>-0.259534</v>
      </c>
      <c r="C52629" s="0" t="n">
        <v>0</v>
      </c>
    </row>
    <row r="52630" customFormat="false" ht="12.75" hidden="false" customHeight="false" outlineLevel="0" collapsed="false">
      <c r="A52630" s="2" t="n">
        <v>1.31554999999971E-005</v>
      </c>
      <c r="B52630" s="0" t="n">
        <v>-0.264107</v>
      </c>
      <c r="C52630" s="0" t="n">
        <v>0</v>
      </c>
    </row>
    <row r="52631" customFormat="false" ht="12.75" hidden="false" customHeight="false" outlineLevel="0" collapsed="false">
      <c r="A52631" s="2" t="n">
        <v>1.31557499999971E-005</v>
      </c>
      <c r="B52631" s="0" t="n">
        <v>-0.268362</v>
      </c>
      <c r="C52631" s="0" t="n">
        <v>0</v>
      </c>
    </row>
    <row r="52632" customFormat="false" ht="12.75" hidden="false" customHeight="false" outlineLevel="0" collapsed="false">
      <c r="A52632" s="2" t="n">
        <v>1.31559999999971E-005</v>
      </c>
      <c r="B52632" s="0" t="n">
        <v>-0.27233</v>
      </c>
      <c r="C52632" s="0" t="n">
        <v>0</v>
      </c>
    </row>
    <row r="52633" customFormat="false" ht="12.75" hidden="false" customHeight="false" outlineLevel="0" collapsed="false">
      <c r="A52633" s="2" t="n">
        <v>1.31562499999971E-005</v>
      </c>
      <c r="B52633" s="0" t="n">
        <v>-0.276047</v>
      </c>
      <c r="C52633" s="0" t="n">
        <v>0</v>
      </c>
    </row>
    <row r="52634" customFormat="false" ht="12.75" hidden="false" customHeight="false" outlineLevel="0" collapsed="false">
      <c r="A52634" s="2" t="n">
        <v>1.31564999999971E-005</v>
      </c>
      <c r="B52634" s="0" t="n">
        <v>-0.279528</v>
      </c>
      <c r="C52634" s="0" t="n">
        <v>0</v>
      </c>
    </row>
    <row r="52635" customFormat="false" ht="12.75" hidden="false" customHeight="false" outlineLevel="0" collapsed="false">
      <c r="A52635" s="2" t="n">
        <v>1.31567499999971E-005</v>
      </c>
      <c r="B52635" s="0" t="n">
        <v>-0.282808</v>
      </c>
      <c r="C52635" s="0" t="n">
        <v>0</v>
      </c>
    </row>
    <row r="52636" customFormat="false" ht="12.75" hidden="false" customHeight="false" outlineLevel="0" collapsed="false">
      <c r="A52636" s="2" t="n">
        <v>1.31569999999971E-005</v>
      </c>
      <c r="B52636" s="0" t="n">
        <v>-0.285899</v>
      </c>
      <c r="C52636" s="0" t="n">
        <v>0</v>
      </c>
    </row>
    <row r="52637" customFormat="false" ht="12.75" hidden="false" customHeight="false" outlineLevel="0" collapsed="false">
      <c r="A52637" s="2" t="n">
        <v>1.31572499999971E-005</v>
      </c>
      <c r="B52637" s="0" t="n">
        <v>-0.28883</v>
      </c>
      <c r="C52637" s="0" t="n">
        <v>0</v>
      </c>
    </row>
    <row r="52638" customFormat="false" ht="12.75" hidden="false" customHeight="false" outlineLevel="0" collapsed="false">
      <c r="A52638" s="2" t="n">
        <v>1.31574999999971E-005</v>
      </c>
      <c r="B52638" s="0" t="n">
        <v>-0.291609</v>
      </c>
      <c r="C52638" s="0" t="n">
        <v>0</v>
      </c>
    </row>
    <row r="52639" customFormat="false" ht="12.75" hidden="false" customHeight="false" outlineLevel="0" collapsed="false">
      <c r="A52639" s="2" t="n">
        <v>1.31577499999971E-005</v>
      </c>
      <c r="B52639" s="0" t="n">
        <v>-0.294264</v>
      </c>
      <c r="C52639" s="0" t="n">
        <v>0</v>
      </c>
    </row>
    <row r="52640" customFormat="false" ht="12.75" hidden="false" customHeight="false" outlineLevel="0" collapsed="false">
      <c r="A52640" s="2" t="n">
        <v>1.31579999999971E-005</v>
      </c>
      <c r="B52640" s="0" t="n">
        <v>-0.296789</v>
      </c>
      <c r="C52640" s="0" t="n">
        <v>0</v>
      </c>
    </row>
    <row r="52641" customFormat="false" ht="12.75" hidden="false" customHeight="false" outlineLevel="0" collapsed="false">
      <c r="A52641" s="2" t="n">
        <v>1.31582499999971E-005</v>
      </c>
      <c r="B52641" s="0" t="n">
        <v>-0.299221</v>
      </c>
      <c r="C52641" s="0" t="n">
        <v>0</v>
      </c>
    </row>
    <row r="52642" customFormat="false" ht="12.75" hidden="false" customHeight="false" outlineLevel="0" collapsed="false">
      <c r="A52642" s="2" t="n">
        <v>1.31584999999971E-005</v>
      </c>
      <c r="B52642" s="0" t="n">
        <v>-0.301535</v>
      </c>
      <c r="C52642" s="0" t="n">
        <v>0</v>
      </c>
    </row>
    <row r="52643" customFormat="false" ht="12.75" hidden="false" customHeight="false" outlineLevel="0" collapsed="false">
      <c r="A52643" s="2" t="n">
        <v>1.31587499999971E-005</v>
      </c>
      <c r="B52643" s="0" t="n">
        <v>-0.301824</v>
      </c>
      <c r="C52643" s="0" t="n">
        <v>0</v>
      </c>
    </row>
    <row r="52644" customFormat="false" ht="12.75" hidden="false" customHeight="false" outlineLevel="0" collapsed="false">
      <c r="A52644" s="2" t="n">
        <v>1.31589999999971E-005</v>
      </c>
      <c r="B52644" s="0" t="n">
        <v>-0.291884</v>
      </c>
      <c r="C52644" s="0" t="n">
        <v>0</v>
      </c>
    </row>
    <row r="52645" customFormat="false" ht="12.75" hidden="false" customHeight="false" outlineLevel="0" collapsed="false">
      <c r="A52645" s="2" t="n">
        <v>1.31592499999971E-005</v>
      </c>
      <c r="B52645" s="0" t="n">
        <v>-0.264242</v>
      </c>
      <c r="C52645" s="0" t="n">
        <v>0</v>
      </c>
    </row>
    <row r="52646" customFormat="false" ht="12.75" hidden="false" customHeight="false" outlineLevel="0" collapsed="false">
      <c r="A52646" s="2" t="n">
        <v>1.31594999999971E-005</v>
      </c>
      <c r="B52646" s="0" t="n">
        <v>-0.2209</v>
      </c>
      <c r="C52646" s="0" t="n">
        <v>0</v>
      </c>
    </row>
    <row r="52647" customFormat="false" ht="12.75" hidden="false" customHeight="false" outlineLevel="0" collapsed="false">
      <c r="A52647" s="2" t="n">
        <v>1.31597499999971E-005</v>
      </c>
      <c r="B52647" s="0" t="n">
        <v>-0.169334</v>
      </c>
      <c r="C52647" s="0" t="n">
        <v>0</v>
      </c>
    </row>
    <row r="52648" customFormat="false" ht="12.75" hidden="false" customHeight="false" outlineLevel="0" collapsed="false">
      <c r="A52648" s="2" t="n">
        <v>1.31599999999971E-005</v>
      </c>
      <c r="B52648" s="0" t="n">
        <v>-0.116537</v>
      </c>
      <c r="C52648" s="0" t="n">
        <v>0</v>
      </c>
    </row>
    <row r="52649" customFormat="false" ht="12.75" hidden="false" customHeight="false" outlineLevel="0" collapsed="false">
      <c r="A52649" s="2" t="n">
        <v>1.31602499999971E-005</v>
      </c>
      <c r="B52649" s="0" t="n">
        <v>-0.0667654</v>
      </c>
      <c r="C52649" s="0" t="n">
        <v>0</v>
      </c>
    </row>
    <row r="52650" customFormat="false" ht="12.75" hidden="false" customHeight="false" outlineLevel="0" collapsed="false">
      <c r="A52650" s="2" t="n">
        <v>1.31604999999971E-005</v>
      </c>
      <c r="B52650" s="0" t="n">
        <v>-0.0219595</v>
      </c>
      <c r="C52650" s="0" t="n">
        <v>0</v>
      </c>
    </row>
    <row r="52651" customFormat="false" ht="12.75" hidden="false" customHeight="false" outlineLevel="0" collapsed="false">
      <c r="A52651" s="2" t="n">
        <v>1.31607499999971E-005</v>
      </c>
      <c r="B52651" s="0" t="n">
        <v>0.017425</v>
      </c>
      <c r="C52651" s="0" t="n">
        <v>0</v>
      </c>
    </row>
    <row r="52652" customFormat="false" ht="12.75" hidden="false" customHeight="false" outlineLevel="0" collapsed="false">
      <c r="A52652" s="2" t="n">
        <v>1.31609999999971E-005</v>
      </c>
      <c r="B52652" s="0" t="n">
        <v>0.0516296</v>
      </c>
      <c r="C52652" s="0" t="n">
        <v>0</v>
      </c>
    </row>
    <row r="52653" customFormat="false" ht="12.75" hidden="false" customHeight="false" outlineLevel="0" collapsed="false">
      <c r="A52653" s="2" t="n">
        <v>1.31612499999971E-005</v>
      </c>
      <c r="B52653" s="0" t="n">
        <v>0.0812234</v>
      </c>
      <c r="C52653" s="0" t="n">
        <v>0</v>
      </c>
    </row>
    <row r="52654" customFormat="false" ht="12.75" hidden="false" customHeight="false" outlineLevel="0" collapsed="false">
      <c r="A52654" s="2" t="n">
        <v>1.31614999999971E-005</v>
      </c>
      <c r="B52654" s="0" t="n">
        <v>0.10682</v>
      </c>
      <c r="C52654" s="0" t="n">
        <v>0</v>
      </c>
    </row>
    <row r="52655" customFormat="false" ht="12.75" hidden="false" customHeight="false" outlineLevel="0" collapsed="false">
      <c r="A52655" s="2" t="n">
        <v>1.31617499999971E-005</v>
      </c>
      <c r="B52655" s="0" t="n">
        <v>0.129031</v>
      </c>
      <c r="C52655" s="0" t="n">
        <v>0</v>
      </c>
    </row>
    <row r="52656" customFormat="false" ht="12.75" hidden="false" customHeight="false" outlineLevel="0" collapsed="false">
      <c r="A52656" s="2" t="n">
        <v>1.31619999999971E-005</v>
      </c>
      <c r="B52656" s="0" t="n">
        <v>0.148367</v>
      </c>
      <c r="C52656" s="0" t="n">
        <v>0</v>
      </c>
    </row>
    <row r="52657" customFormat="false" ht="12.75" hidden="false" customHeight="false" outlineLevel="0" collapsed="false">
      <c r="A52657" s="2" t="n">
        <v>1.31622499999971E-005</v>
      </c>
      <c r="B52657" s="0" t="n">
        <v>0.165299</v>
      </c>
      <c r="C52657" s="0" t="n">
        <v>0</v>
      </c>
    </row>
    <row r="52658" customFormat="false" ht="12.75" hidden="false" customHeight="false" outlineLevel="0" collapsed="false">
      <c r="A52658" s="2" t="n">
        <v>1.31624999999971E-005</v>
      </c>
      <c r="B52658" s="0" t="n">
        <v>0.180194</v>
      </c>
      <c r="C52658" s="0" t="n">
        <v>0</v>
      </c>
    </row>
    <row r="52659" customFormat="false" ht="12.75" hidden="false" customHeight="false" outlineLevel="0" collapsed="false">
      <c r="A52659" s="2" t="n">
        <v>1.31627499999971E-005</v>
      </c>
      <c r="B52659" s="0" t="n">
        <v>0.193379</v>
      </c>
      <c r="C52659" s="0" t="n">
        <v>0</v>
      </c>
    </row>
    <row r="52660" customFormat="false" ht="12.75" hidden="false" customHeight="false" outlineLevel="0" collapsed="false">
      <c r="A52660" s="2" t="n">
        <v>1.31629999999971E-005</v>
      </c>
      <c r="B52660" s="0" t="n">
        <v>0.205102</v>
      </c>
      <c r="C52660" s="0" t="n">
        <v>0</v>
      </c>
    </row>
    <row r="52661" customFormat="false" ht="12.75" hidden="false" customHeight="false" outlineLevel="0" collapsed="false">
      <c r="A52661" s="2" t="n">
        <v>1.31632499999971E-005</v>
      </c>
      <c r="B52661" s="0" t="n">
        <v>0.215593</v>
      </c>
      <c r="C52661" s="0" t="n">
        <v>0</v>
      </c>
    </row>
    <row r="52662" customFormat="false" ht="12.75" hidden="false" customHeight="false" outlineLevel="0" collapsed="false">
      <c r="A52662" s="2" t="n">
        <v>1.31634999999971E-005</v>
      </c>
      <c r="B52662" s="0" t="n">
        <v>0.225019</v>
      </c>
      <c r="C52662" s="0" t="n">
        <v>0</v>
      </c>
    </row>
    <row r="52663" customFormat="false" ht="12.75" hidden="false" customHeight="false" outlineLevel="0" collapsed="false">
      <c r="A52663" s="2" t="n">
        <v>1.31637499999971E-005</v>
      </c>
      <c r="B52663" s="0" t="n">
        <v>0.233545</v>
      </c>
      <c r="C52663" s="0" t="n">
        <v>0</v>
      </c>
    </row>
    <row r="52664" customFormat="false" ht="12.75" hidden="false" customHeight="false" outlineLevel="0" collapsed="false">
      <c r="A52664" s="2" t="n">
        <v>1.31639999999971E-005</v>
      </c>
      <c r="B52664" s="0" t="n">
        <v>0.241281</v>
      </c>
      <c r="C52664" s="0" t="n">
        <v>0</v>
      </c>
    </row>
    <row r="52665" customFormat="false" ht="12.75" hidden="false" customHeight="false" outlineLevel="0" collapsed="false">
      <c r="A52665" s="2" t="n">
        <v>1.31642499999971E-005</v>
      </c>
      <c r="B52665" s="0" t="n">
        <v>0.248351</v>
      </c>
      <c r="C52665" s="0" t="n">
        <v>0</v>
      </c>
    </row>
    <row r="52666" customFormat="false" ht="12.75" hidden="false" customHeight="false" outlineLevel="0" collapsed="false">
      <c r="A52666" s="2" t="n">
        <v>1.31644999999971E-005</v>
      </c>
      <c r="B52666" s="0" t="n">
        <v>0.254808</v>
      </c>
      <c r="C52666" s="0" t="n">
        <v>0</v>
      </c>
    </row>
    <row r="52667" customFormat="false" ht="12.75" hidden="false" customHeight="false" outlineLevel="0" collapsed="false">
      <c r="A52667" s="2" t="n">
        <v>1.31647499999971E-005</v>
      </c>
      <c r="B52667" s="0" t="n">
        <v>0.258811</v>
      </c>
      <c r="C52667" s="0" t="n">
        <v>0</v>
      </c>
    </row>
    <row r="52668" customFormat="false" ht="12.75" hidden="false" customHeight="false" outlineLevel="0" collapsed="false">
      <c r="A52668" s="2" t="n">
        <v>1.31649999999971E-005</v>
      </c>
      <c r="B52668" s="0" t="n">
        <v>0.252209</v>
      </c>
      <c r="C52668" s="0" t="n">
        <v>0</v>
      </c>
    </row>
    <row r="52669" customFormat="false" ht="12.75" hidden="false" customHeight="false" outlineLevel="0" collapsed="false">
      <c r="A52669" s="2" t="n">
        <v>1.31652499999971E-005</v>
      </c>
      <c r="B52669" s="0" t="n">
        <v>0.227576</v>
      </c>
      <c r="C52669" s="0" t="n">
        <v>0</v>
      </c>
    </row>
    <row r="52670" customFormat="false" ht="12.75" hidden="false" customHeight="false" outlineLevel="0" collapsed="false">
      <c r="A52670" s="2" t="n">
        <v>1.31654999999971E-005</v>
      </c>
      <c r="B52670" s="0" t="n">
        <v>0.186956</v>
      </c>
      <c r="C52670" s="0" t="n">
        <v>0</v>
      </c>
    </row>
    <row r="52671" customFormat="false" ht="12.75" hidden="false" customHeight="false" outlineLevel="0" collapsed="false">
      <c r="A52671" s="2" t="n">
        <v>1.31657499999971E-005</v>
      </c>
      <c r="B52671" s="0" t="n">
        <v>0.137856</v>
      </c>
      <c r="C52671" s="0" t="n">
        <v>0</v>
      </c>
    </row>
    <row r="52672" customFormat="false" ht="12.75" hidden="false" customHeight="false" outlineLevel="0" collapsed="false">
      <c r="A52672" s="2" t="n">
        <v>1.31659999999971E-005</v>
      </c>
      <c r="B52672" s="0" t="n">
        <v>0.0873047</v>
      </c>
      <c r="C52672" s="0" t="n">
        <v>0</v>
      </c>
    </row>
    <row r="52673" customFormat="false" ht="12.75" hidden="false" customHeight="false" outlineLevel="0" collapsed="false">
      <c r="A52673" s="2" t="n">
        <v>1.31662499999971E-005</v>
      </c>
      <c r="B52673" s="0" t="n">
        <v>0.0395775</v>
      </c>
      <c r="C52673" s="0" t="n">
        <v>0</v>
      </c>
    </row>
    <row r="52674" customFormat="false" ht="12.75" hidden="false" customHeight="false" outlineLevel="0" collapsed="false">
      <c r="A52674" s="2" t="n">
        <v>1.31664999999971E-005</v>
      </c>
      <c r="B52674" s="0" t="n">
        <v>-0.0033629</v>
      </c>
      <c r="C52674" s="0" t="n">
        <v>0</v>
      </c>
    </row>
    <row r="52675" customFormat="false" ht="12.75" hidden="false" customHeight="false" outlineLevel="0" collapsed="false">
      <c r="A52675" s="2" t="n">
        <v>1.31667499999971E-005</v>
      </c>
      <c r="B52675" s="0" t="n">
        <v>-0.0410431</v>
      </c>
      <c r="C52675" s="0" t="n">
        <v>0</v>
      </c>
    </row>
    <row r="52676" customFormat="false" ht="12.75" hidden="false" customHeight="false" outlineLevel="0" collapsed="false">
      <c r="A52676" s="2" t="n">
        <v>1.31669999999971E-005</v>
      </c>
      <c r="B52676" s="0" t="n">
        <v>-0.073688</v>
      </c>
      <c r="C52676" s="0" t="n">
        <v>0</v>
      </c>
    </row>
    <row r="52677" customFormat="false" ht="12.75" hidden="false" customHeight="false" outlineLevel="0" collapsed="false">
      <c r="A52677" s="2" t="n">
        <v>1.31672499999971E-005</v>
      </c>
      <c r="B52677" s="0" t="n">
        <v>-0.101854</v>
      </c>
      <c r="C52677" s="0" t="n">
        <v>0</v>
      </c>
    </row>
    <row r="52678" customFormat="false" ht="12.75" hidden="false" customHeight="false" outlineLevel="0" collapsed="false">
      <c r="A52678" s="2" t="n">
        <v>1.31674999999971E-005</v>
      </c>
      <c r="B52678" s="0" t="n">
        <v>-0.126142</v>
      </c>
      <c r="C52678" s="0" t="n">
        <v>0</v>
      </c>
    </row>
    <row r="52679" customFormat="false" ht="12.75" hidden="false" customHeight="false" outlineLevel="0" collapsed="false">
      <c r="A52679" s="2" t="n">
        <v>1.31677499999971E-005</v>
      </c>
      <c r="B52679" s="0" t="n">
        <v>-0.147157</v>
      </c>
      <c r="C52679" s="0" t="n">
        <v>0</v>
      </c>
    </row>
    <row r="52680" customFormat="false" ht="12.75" hidden="false" customHeight="false" outlineLevel="0" collapsed="false">
      <c r="A52680" s="2" t="n">
        <v>1.31679999999971E-005</v>
      </c>
      <c r="B52680" s="0" t="n">
        <v>-0.165407</v>
      </c>
      <c r="C52680" s="0" t="n">
        <v>0</v>
      </c>
    </row>
    <row r="52681" customFormat="false" ht="12.75" hidden="false" customHeight="false" outlineLevel="0" collapsed="false">
      <c r="A52681" s="2" t="n">
        <v>1.31682499999971E-005</v>
      </c>
      <c r="B52681" s="0" t="n">
        <v>-0.181349</v>
      </c>
      <c r="C52681" s="0" t="n">
        <v>0</v>
      </c>
    </row>
    <row r="52682" customFormat="false" ht="12.75" hidden="false" customHeight="false" outlineLevel="0" collapsed="false">
      <c r="A52682" s="2" t="n">
        <v>1.31684999999971E-005</v>
      </c>
      <c r="B52682" s="0" t="n">
        <v>-0.19532</v>
      </c>
      <c r="C52682" s="0" t="n">
        <v>0</v>
      </c>
    </row>
    <row r="52683" customFormat="false" ht="12.75" hidden="false" customHeight="false" outlineLevel="0" collapsed="false">
      <c r="A52683" s="2" t="n">
        <v>1.31687499999971E-005</v>
      </c>
      <c r="B52683" s="0" t="n">
        <v>-0.205707</v>
      </c>
      <c r="C52683" s="0" t="n">
        <v>0</v>
      </c>
    </row>
    <row r="52684" customFormat="false" ht="12.75" hidden="false" customHeight="false" outlineLevel="0" collapsed="false">
      <c r="A52684" s="2" t="n">
        <v>1.31689999999971E-005</v>
      </c>
      <c r="B52684" s="0" t="n">
        <v>-0.204554</v>
      </c>
      <c r="C52684" s="0" t="n">
        <v>0</v>
      </c>
    </row>
    <row r="52685" customFormat="false" ht="12.75" hidden="false" customHeight="false" outlineLevel="0" collapsed="false">
      <c r="A52685" s="2" t="n">
        <v>1.31692499999971E-005</v>
      </c>
      <c r="B52685" s="0" t="n">
        <v>-0.184583</v>
      </c>
      <c r="C52685" s="0" t="n">
        <v>0</v>
      </c>
    </row>
    <row r="52686" customFormat="false" ht="12.75" hidden="false" customHeight="false" outlineLevel="0" collapsed="false">
      <c r="A52686" s="2" t="n">
        <v>1.31694999999971E-005</v>
      </c>
      <c r="B52686" s="0" t="n">
        <v>-0.147967</v>
      </c>
      <c r="C52686" s="0" t="n">
        <v>0</v>
      </c>
    </row>
    <row r="52687" customFormat="false" ht="12.75" hidden="false" customHeight="false" outlineLevel="0" collapsed="false">
      <c r="A52687" s="2" t="n">
        <v>1.31697499999971E-005</v>
      </c>
      <c r="B52687" s="0" t="n">
        <v>-0.102311</v>
      </c>
      <c r="C52687" s="0" t="n">
        <v>0</v>
      </c>
    </row>
    <row r="52688" customFormat="false" ht="12.75" hidden="false" customHeight="false" outlineLevel="0" collapsed="false">
      <c r="A52688" s="2" t="n">
        <v>1.31699999999971E-005</v>
      </c>
      <c r="B52688" s="0" t="n">
        <v>-0.0547234</v>
      </c>
      <c r="C52688" s="0" t="n">
        <v>0</v>
      </c>
    </row>
    <row r="52689" customFormat="false" ht="12.75" hidden="false" customHeight="false" outlineLevel="0" collapsed="false">
      <c r="A52689" s="2" t="n">
        <v>1.31702499999971E-005</v>
      </c>
      <c r="B52689" s="0" t="n">
        <v>-0.00954903</v>
      </c>
      <c r="C52689" s="0" t="n">
        <v>0</v>
      </c>
    </row>
    <row r="52690" customFormat="false" ht="12.75" hidden="false" customHeight="false" outlineLevel="0" collapsed="false">
      <c r="A52690" s="2" t="n">
        <v>1.31704999999971E-005</v>
      </c>
      <c r="B52690" s="0" t="n">
        <v>0.031165</v>
      </c>
      <c r="C52690" s="0" t="n">
        <v>0</v>
      </c>
    </row>
    <row r="52691" customFormat="false" ht="12.75" hidden="false" customHeight="false" outlineLevel="0" collapsed="false">
      <c r="A52691" s="2" t="n">
        <v>1.31707499999971E-005</v>
      </c>
      <c r="B52691" s="0" t="n">
        <v>0.0649711</v>
      </c>
      <c r="C52691" s="0" t="n">
        <v>0</v>
      </c>
    </row>
    <row r="52692" customFormat="false" ht="12.75" hidden="false" customHeight="false" outlineLevel="0" collapsed="false">
      <c r="A52692" s="2" t="n">
        <v>1.31709999999971E-005</v>
      </c>
      <c r="B52692" s="0" t="n">
        <v>0.0838494</v>
      </c>
      <c r="C52692" s="0" t="n">
        <v>0</v>
      </c>
    </row>
    <row r="52693" customFormat="false" ht="12.75" hidden="false" customHeight="false" outlineLevel="0" collapsed="false">
      <c r="A52693" s="2" t="n">
        <v>1.31712499999971E-005</v>
      </c>
      <c r="B52693" s="0" t="n">
        <v>0.0808308</v>
      </c>
      <c r="C52693" s="0" t="n">
        <v>0</v>
      </c>
    </row>
    <row r="52694" customFormat="false" ht="12.75" hidden="false" customHeight="false" outlineLevel="0" collapsed="false">
      <c r="A52694" s="2" t="n">
        <v>1.31714999999971E-005</v>
      </c>
      <c r="B52694" s="0" t="n">
        <v>0.0584935</v>
      </c>
      <c r="C52694" s="0" t="n">
        <v>0</v>
      </c>
    </row>
    <row r="52695" customFormat="false" ht="12.75" hidden="false" customHeight="false" outlineLevel="0" collapsed="false">
      <c r="A52695" s="2" t="n">
        <v>1.31717499999971E-005</v>
      </c>
      <c r="B52695" s="0" t="n">
        <v>0.024872</v>
      </c>
      <c r="C52695" s="0" t="n">
        <v>0</v>
      </c>
    </row>
    <row r="52696" customFormat="false" ht="12.75" hidden="false" customHeight="false" outlineLevel="0" collapsed="false">
      <c r="A52696" s="2" t="n">
        <v>1.31719999999971E-005</v>
      </c>
      <c r="B52696" s="0" t="n">
        <v>-0.0125554</v>
      </c>
      <c r="C52696" s="0" t="n">
        <v>0</v>
      </c>
    </row>
    <row r="52697" customFormat="false" ht="12.75" hidden="false" customHeight="false" outlineLevel="0" collapsed="false">
      <c r="A52697" s="2" t="n">
        <v>1.31722499999971E-005</v>
      </c>
      <c r="B52697" s="0" t="n">
        <v>-0.0491048</v>
      </c>
      <c r="C52697" s="0" t="n">
        <v>0</v>
      </c>
    </row>
    <row r="52698" customFormat="false" ht="12.75" hidden="false" customHeight="false" outlineLevel="0" collapsed="false">
      <c r="A52698" s="2" t="n">
        <v>1.31724999999971E-005</v>
      </c>
      <c r="B52698" s="0" t="n">
        <v>-0.0824871</v>
      </c>
      <c r="C52698" s="0" t="n">
        <v>0</v>
      </c>
    </row>
    <row r="52699" customFormat="false" ht="12.75" hidden="false" customHeight="false" outlineLevel="0" collapsed="false">
      <c r="A52699" s="2" t="n">
        <v>1.31727499999971E-005</v>
      </c>
      <c r="B52699" s="0" t="n">
        <v>-0.111956</v>
      </c>
      <c r="C52699" s="0" t="n">
        <v>0</v>
      </c>
    </row>
    <row r="52700" customFormat="false" ht="12.75" hidden="false" customHeight="false" outlineLevel="0" collapsed="false">
      <c r="A52700" s="2" t="n">
        <v>1.31729999999971E-005</v>
      </c>
      <c r="B52700" s="0" t="n">
        <v>-0.137516</v>
      </c>
      <c r="C52700" s="0" t="n">
        <v>0</v>
      </c>
    </row>
    <row r="52701" customFormat="false" ht="12.75" hidden="false" customHeight="false" outlineLevel="0" collapsed="false">
      <c r="A52701" s="2" t="n">
        <v>1.31732499999971E-005</v>
      </c>
      <c r="B52701" s="0" t="n">
        <v>-0.15954</v>
      </c>
      <c r="C52701" s="0" t="n">
        <v>0</v>
      </c>
    </row>
    <row r="52702" customFormat="false" ht="12.75" hidden="false" customHeight="false" outlineLevel="0" collapsed="false">
      <c r="A52702" s="2" t="n">
        <v>1.31734999999971E-005</v>
      </c>
      <c r="B52702" s="0" t="n">
        <v>-0.178481</v>
      </c>
      <c r="C52702" s="0" t="n">
        <v>0</v>
      </c>
    </row>
    <row r="52703" customFormat="false" ht="12.75" hidden="false" customHeight="false" outlineLevel="0" collapsed="false">
      <c r="A52703" s="2" t="n">
        <v>1.31737499999971E-005</v>
      </c>
      <c r="B52703" s="0" t="n">
        <v>-0.19482</v>
      </c>
      <c r="C52703" s="0" t="n">
        <v>0</v>
      </c>
    </row>
    <row r="52704" customFormat="false" ht="12.75" hidden="false" customHeight="false" outlineLevel="0" collapsed="false">
      <c r="A52704" s="2" t="n">
        <v>1.31739999999971E-005</v>
      </c>
      <c r="B52704" s="0" t="n">
        <v>-0.208961</v>
      </c>
      <c r="C52704" s="0" t="n">
        <v>0</v>
      </c>
    </row>
    <row r="52705" customFormat="false" ht="12.75" hidden="false" customHeight="false" outlineLevel="0" collapsed="false">
      <c r="A52705" s="2" t="n">
        <v>1.31742499999971E-005</v>
      </c>
      <c r="B52705" s="0" t="n">
        <v>-0.221282</v>
      </c>
      <c r="C52705" s="0" t="n">
        <v>0</v>
      </c>
    </row>
    <row r="52706" customFormat="false" ht="12.75" hidden="false" customHeight="false" outlineLevel="0" collapsed="false">
      <c r="A52706" s="2" t="n">
        <v>1.31744999999971E-005</v>
      </c>
      <c r="B52706" s="0" t="n">
        <v>-0.23205</v>
      </c>
      <c r="C52706" s="0" t="n">
        <v>0</v>
      </c>
    </row>
    <row r="52707" customFormat="false" ht="12.75" hidden="false" customHeight="false" outlineLevel="0" collapsed="false">
      <c r="A52707" s="2" t="n">
        <v>1.31747499999971E-005</v>
      </c>
      <c r="B52707" s="0" t="n">
        <v>-0.239595</v>
      </c>
      <c r="C52707" s="0" t="n">
        <v>0</v>
      </c>
    </row>
    <row r="52708" customFormat="false" ht="12.75" hidden="false" customHeight="false" outlineLevel="0" collapsed="false">
      <c r="A52708" s="2" t="n">
        <v>1.31749999999971E-005</v>
      </c>
      <c r="B52708" s="0" t="n">
        <v>-0.23591</v>
      </c>
      <c r="C52708" s="0" t="n">
        <v>0</v>
      </c>
    </row>
    <row r="52709" customFormat="false" ht="12.75" hidden="false" customHeight="false" outlineLevel="0" collapsed="false">
      <c r="A52709" s="2" t="n">
        <v>1.31752499999971E-005</v>
      </c>
      <c r="B52709" s="0" t="n">
        <v>-0.213679</v>
      </c>
      <c r="C52709" s="0" t="n">
        <v>0</v>
      </c>
    </row>
    <row r="52710" customFormat="false" ht="12.75" hidden="false" customHeight="false" outlineLevel="0" collapsed="false">
      <c r="A52710" s="2" t="n">
        <v>1.31754999999971E-005</v>
      </c>
      <c r="B52710" s="0" t="n">
        <v>-0.17504</v>
      </c>
      <c r="C52710" s="0" t="n">
        <v>0</v>
      </c>
    </row>
    <row r="52711" customFormat="false" ht="12.75" hidden="false" customHeight="false" outlineLevel="0" collapsed="false">
      <c r="A52711" s="2" t="n">
        <v>1.31757499999971E-005</v>
      </c>
      <c r="B52711" s="0" t="n">
        <v>-0.127568</v>
      </c>
      <c r="C52711" s="0" t="n">
        <v>0</v>
      </c>
    </row>
    <row r="52712" customFormat="false" ht="12.75" hidden="false" customHeight="false" outlineLevel="0" collapsed="false">
      <c r="A52712" s="2" t="n">
        <v>1.31759999999971E-005</v>
      </c>
      <c r="B52712" s="0" t="n">
        <v>-0.0783458</v>
      </c>
      <c r="C52712" s="0" t="n">
        <v>0</v>
      </c>
    </row>
    <row r="52713" customFormat="false" ht="12.75" hidden="false" customHeight="false" outlineLevel="0" collapsed="false">
      <c r="A52713" s="2" t="n">
        <v>1.31762499999971E-005</v>
      </c>
      <c r="B52713" s="0" t="n">
        <v>-0.0316992</v>
      </c>
      <c r="C52713" s="0" t="n">
        <v>0</v>
      </c>
    </row>
    <row r="52714" customFormat="false" ht="12.75" hidden="false" customHeight="false" outlineLevel="0" collapsed="false">
      <c r="A52714" s="2" t="n">
        <v>1.31764999999971E-005</v>
      </c>
      <c r="B52714" s="0" t="n">
        <v>0.0103445</v>
      </c>
      <c r="C52714" s="0" t="n">
        <v>0</v>
      </c>
    </row>
    <row r="52715" customFormat="false" ht="12.75" hidden="false" customHeight="false" outlineLevel="0" collapsed="false">
      <c r="A52715" s="2" t="n">
        <v>1.31767499999971E-005</v>
      </c>
      <c r="B52715" s="0" t="n">
        <v>0.0453505</v>
      </c>
      <c r="C52715" s="0" t="n">
        <v>0</v>
      </c>
    </row>
    <row r="52716" customFormat="false" ht="12.75" hidden="false" customHeight="false" outlineLevel="0" collapsed="false">
      <c r="A52716" s="2" t="n">
        <v>1.31769999999971E-005</v>
      </c>
      <c r="B52716" s="0" t="n">
        <v>0.0653147</v>
      </c>
      <c r="C52716" s="0" t="n">
        <v>0</v>
      </c>
    </row>
    <row r="52717" customFormat="false" ht="12.75" hidden="false" customHeight="false" outlineLevel="0" collapsed="false">
      <c r="A52717" s="2" t="n">
        <v>1.31772499999971E-005</v>
      </c>
      <c r="B52717" s="0" t="n">
        <v>0.0632757</v>
      </c>
      <c r="C52717" s="0" t="n">
        <v>0</v>
      </c>
    </row>
    <row r="52718" customFormat="false" ht="12.75" hidden="false" customHeight="false" outlineLevel="0" collapsed="false">
      <c r="A52718" s="2" t="n">
        <v>1.31774999999971E-005</v>
      </c>
      <c r="B52718" s="0" t="n">
        <v>0.0418238</v>
      </c>
      <c r="C52718" s="0" t="n">
        <v>0</v>
      </c>
    </row>
    <row r="52719" customFormat="false" ht="12.75" hidden="false" customHeight="false" outlineLevel="0" collapsed="false">
      <c r="A52719" s="2" t="n">
        <v>1.31777499999971E-005</v>
      </c>
      <c r="B52719" s="0" t="n">
        <v>0.00899713</v>
      </c>
      <c r="C52719" s="0" t="n">
        <v>0</v>
      </c>
    </row>
    <row r="52720" customFormat="false" ht="12.75" hidden="false" customHeight="false" outlineLevel="0" collapsed="false">
      <c r="A52720" s="2" t="n">
        <v>1.31779999999971E-005</v>
      </c>
      <c r="B52720" s="0" t="n">
        <v>-0.0277093</v>
      </c>
      <c r="C52720" s="0" t="n">
        <v>0</v>
      </c>
    </row>
    <row r="52721" customFormat="false" ht="12.75" hidden="false" customHeight="false" outlineLevel="0" collapsed="false">
      <c r="A52721" s="2" t="n">
        <v>1.31782499999971E-005</v>
      </c>
      <c r="B52721" s="0" t="n">
        <v>-0.063617</v>
      </c>
      <c r="C52721" s="0" t="n">
        <v>0</v>
      </c>
    </row>
    <row r="52722" customFormat="false" ht="12.75" hidden="false" customHeight="false" outlineLevel="0" collapsed="false">
      <c r="A52722" s="2" t="n">
        <v>1.31784999999971E-005</v>
      </c>
      <c r="B52722" s="0" t="n">
        <v>-0.0964061</v>
      </c>
      <c r="C52722" s="0" t="n">
        <v>0</v>
      </c>
    </row>
    <row r="52723" customFormat="false" ht="12.75" hidden="false" customHeight="false" outlineLevel="0" collapsed="false">
      <c r="A52723" s="2" t="n">
        <v>1.31787499999971E-005</v>
      </c>
      <c r="B52723" s="0" t="n">
        <v>-0.123395</v>
      </c>
      <c r="C52723" s="0" t="n">
        <v>0</v>
      </c>
    </row>
    <row r="52724" customFormat="false" ht="12.75" hidden="false" customHeight="false" outlineLevel="0" collapsed="false">
      <c r="A52724" s="2" t="n">
        <v>1.31789999999971E-005</v>
      </c>
      <c r="B52724" s="0" t="n">
        <v>-0.136381</v>
      </c>
      <c r="C52724" s="0" t="n">
        <v>0</v>
      </c>
    </row>
    <row r="52725" customFormat="false" ht="12.75" hidden="false" customHeight="false" outlineLevel="0" collapsed="false">
      <c r="A52725" s="2" t="n">
        <v>1.31792499999971E-005</v>
      </c>
      <c r="B52725" s="0" t="n">
        <v>-0.128237</v>
      </c>
      <c r="C52725" s="0" t="n">
        <v>0</v>
      </c>
    </row>
    <row r="52726" customFormat="false" ht="12.75" hidden="false" customHeight="false" outlineLevel="0" collapsed="false">
      <c r="A52726" s="2" t="n">
        <v>1.31794999999971E-005</v>
      </c>
      <c r="B52726" s="0" t="n">
        <v>-0.101419</v>
      </c>
      <c r="C52726" s="0" t="n">
        <v>0</v>
      </c>
    </row>
    <row r="52727" customFormat="false" ht="12.75" hidden="false" customHeight="false" outlineLevel="0" collapsed="false">
      <c r="A52727" s="2" t="n">
        <v>1.31797499999971E-005</v>
      </c>
      <c r="B52727" s="0" t="n">
        <v>-0.0638538</v>
      </c>
      <c r="C52727" s="0" t="n">
        <v>0</v>
      </c>
    </row>
    <row r="52728" customFormat="false" ht="12.75" hidden="false" customHeight="false" outlineLevel="0" collapsed="false">
      <c r="A52728" s="2" t="n">
        <v>1.31799999999971E-005</v>
      </c>
      <c r="B52728" s="0" t="n">
        <v>-0.0229501</v>
      </c>
      <c r="C52728" s="0" t="n">
        <v>0</v>
      </c>
    </row>
    <row r="52729" customFormat="false" ht="12.75" hidden="false" customHeight="false" outlineLevel="0" collapsed="false">
      <c r="A52729" s="2" t="n">
        <v>1.31802499999971E-005</v>
      </c>
      <c r="B52729" s="0" t="n">
        <v>0.0166951</v>
      </c>
      <c r="C52729" s="0" t="n">
        <v>0</v>
      </c>
    </row>
    <row r="52730" customFormat="false" ht="12.75" hidden="false" customHeight="false" outlineLevel="0" collapsed="false">
      <c r="A52730" s="2" t="n">
        <v>1.31804999999971E-005</v>
      </c>
      <c r="B52730" s="0" t="n">
        <v>0.052825</v>
      </c>
      <c r="C52730" s="0" t="n">
        <v>0</v>
      </c>
    </row>
    <row r="52731" customFormat="false" ht="12.75" hidden="false" customHeight="false" outlineLevel="0" collapsed="false">
      <c r="A52731" s="2" t="n">
        <v>1.31807499999971E-005</v>
      </c>
      <c r="B52731" s="0" t="n">
        <v>0.0828113</v>
      </c>
      <c r="C52731" s="0" t="n">
        <v>0</v>
      </c>
    </row>
    <row r="52732" customFormat="false" ht="12.75" hidden="false" customHeight="false" outlineLevel="0" collapsed="false">
      <c r="A52732" s="2" t="n">
        <v>1.31809999999971E-005</v>
      </c>
      <c r="B52732" s="0" t="n">
        <v>0.0984957</v>
      </c>
      <c r="C52732" s="0" t="n">
        <v>0</v>
      </c>
    </row>
    <row r="52733" customFormat="false" ht="12.75" hidden="false" customHeight="false" outlineLevel="0" collapsed="false">
      <c r="A52733" s="2" t="n">
        <v>1.31812499999971E-005</v>
      </c>
      <c r="B52733" s="0" t="n">
        <v>0.0927875</v>
      </c>
      <c r="C52733" s="0" t="n">
        <v>0</v>
      </c>
    </row>
    <row r="52734" customFormat="false" ht="12.75" hidden="false" customHeight="false" outlineLevel="0" collapsed="false">
      <c r="A52734" s="2" t="n">
        <v>1.31814999999971E-005</v>
      </c>
      <c r="B52734" s="0" t="n">
        <v>0.0681761</v>
      </c>
      <c r="C52734" s="0" t="n">
        <v>0</v>
      </c>
    </row>
    <row r="52735" customFormat="false" ht="12.75" hidden="false" customHeight="false" outlineLevel="0" collapsed="false">
      <c r="A52735" s="2" t="n">
        <v>1.31817499999971E-005</v>
      </c>
      <c r="B52735" s="0" t="n">
        <v>0.0326131</v>
      </c>
      <c r="C52735" s="0" t="n">
        <v>0</v>
      </c>
    </row>
    <row r="52736" customFormat="false" ht="12.75" hidden="false" customHeight="false" outlineLevel="0" collapsed="false">
      <c r="A52736" s="2" t="n">
        <v>1.31819999999971E-005</v>
      </c>
      <c r="B52736" s="0" t="n">
        <v>-0.00646745</v>
      </c>
      <c r="C52736" s="0" t="n">
        <v>0</v>
      </c>
    </row>
    <row r="52737" customFormat="false" ht="12.75" hidden="false" customHeight="false" outlineLevel="0" collapsed="false">
      <c r="A52737" s="2" t="n">
        <v>1.31822499999971E-005</v>
      </c>
      <c r="B52737" s="0" t="n">
        <v>-0.044451</v>
      </c>
      <c r="C52737" s="0" t="n">
        <v>0</v>
      </c>
    </row>
    <row r="52738" customFormat="false" ht="12.75" hidden="false" customHeight="false" outlineLevel="0" collapsed="false">
      <c r="A52738" s="2" t="n">
        <v>1.31824999999971E-005</v>
      </c>
      <c r="B52738" s="0" t="n">
        <v>-0.0790623</v>
      </c>
      <c r="C52738" s="0" t="n">
        <v>0</v>
      </c>
    </row>
    <row r="52739" customFormat="false" ht="12.75" hidden="false" customHeight="false" outlineLevel="0" collapsed="false">
      <c r="A52739" s="2" t="n">
        <v>1.31827499999971E-005</v>
      </c>
      <c r="B52739" s="0" t="n">
        <v>-0.107661</v>
      </c>
      <c r="C52739" s="0" t="n">
        <v>0</v>
      </c>
    </row>
    <row r="52740" customFormat="false" ht="12.75" hidden="false" customHeight="false" outlineLevel="0" collapsed="false">
      <c r="A52740" s="2" t="n">
        <v>1.31829999999971E-005</v>
      </c>
      <c r="B52740" s="0" t="n">
        <v>-0.122074</v>
      </c>
      <c r="C52740" s="0" t="n">
        <v>0</v>
      </c>
    </row>
    <row r="52741" customFormat="false" ht="12.75" hidden="false" customHeight="false" outlineLevel="0" collapsed="false">
      <c r="A52741" s="2" t="n">
        <v>1.31832499999971E-005</v>
      </c>
      <c r="B52741" s="0" t="n">
        <v>-0.115204</v>
      </c>
      <c r="C52741" s="0" t="n">
        <v>0</v>
      </c>
    </row>
    <row r="52742" customFormat="false" ht="12.75" hidden="false" customHeight="false" outlineLevel="0" collapsed="false">
      <c r="A52742" s="2" t="n">
        <v>1.31834999999971E-005</v>
      </c>
      <c r="B52742" s="0" t="n">
        <v>-0.0895279</v>
      </c>
      <c r="C52742" s="0" t="n">
        <v>0</v>
      </c>
    </row>
    <row r="52743" customFormat="false" ht="12.75" hidden="false" customHeight="false" outlineLevel="0" collapsed="false">
      <c r="A52743" s="2" t="n">
        <v>1.31837499999971E-005</v>
      </c>
      <c r="B52743" s="0" t="n">
        <v>-0.0529955</v>
      </c>
      <c r="C52743" s="0" t="n">
        <v>0</v>
      </c>
    </row>
    <row r="52744" customFormat="false" ht="12.75" hidden="false" customHeight="false" outlineLevel="0" collapsed="false">
      <c r="A52744" s="2" t="n">
        <v>1.31839999999971E-005</v>
      </c>
      <c r="B52744" s="0" t="n">
        <v>-0.0130287</v>
      </c>
      <c r="C52744" s="0" t="n">
        <v>0</v>
      </c>
    </row>
    <row r="52745" customFormat="false" ht="12.75" hidden="false" customHeight="false" outlineLevel="0" collapsed="false">
      <c r="A52745" s="2" t="n">
        <v>1.31842499999971E-005</v>
      </c>
      <c r="B52745" s="0" t="n">
        <v>0.0257564</v>
      </c>
      <c r="C52745" s="0" t="n">
        <v>0</v>
      </c>
    </row>
    <row r="52746" customFormat="false" ht="12.75" hidden="false" customHeight="false" outlineLevel="0" collapsed="false">
      <c r="A52746" s="2" t="n">
        <v>1.31844999999971E-005</v>
      </c>
      <c r="B52746" s="0" t="n">
        <v>0.061115</v>
      </c>
      <c r="C52746" s="0" t="n">
        <v>0</v>
      </c>
    </row>
    <row r="52747" customFormat="false" ht="12.75" hidden="false" customHeight="false" outlineLevel="0" collapsed="false">
      <c r="A52747" s="2" t="n">
        <v>1.31847499999971E-005</v>
      </c>
      <c r="B52747" s="0" t="n">
        <v>0.0923404</v>
      </c>
      <c r="C52747" s="0" t="n">
        <v>0</v>
      </c>
    </row>
    <row r="52748" customFormat="false" ht="12.75" hidden="false" customHeight="false" outlineLevel="0" collapsed="false">
      <c r="A52748" s="2" t="n">
        <v>1.31849999999971E-005</v>
      </c>
      <c r="B52748" s="0" t="n">
        <v>0.119467</v>
      </c>
      <c r="C52748" s="0" t="n">
        <v>0</v>
      </c>
    </row>
    <row r="52749" customFormat="false" ht="12.75" hidden="false" customHeight="false" outlineLevel="0" collapsed="false">
      <c r="A52749" s="2" t="n">
        <v>1.31852499999971E-005</v>
      </c>
      <c r="B52749" s="0" t="n">
        <v>0.142896</v>
      </c>
      <c r="C52749" s="0" t="n">
        <v>0</v>
      </c>
    </row>
    <row r="52750" customFormat="false" ht="12.75" hidden="false" customHeight="false" outlineLevel="0" collapsed="false">
      <c r="A52750" s="2" t="n">
        <v>1.31854999999971E-005</v>
      </c>
      <c r="B52750" s="0" t="n">
        <v>0.163101</v>
      </c>
      <c r="C52750" s="0" t="n">
        <v>0</v>
      </c>
    </row>
    <row r="52751" customFormat="false" ht="12.75" hidden="false" customHeight="false" outlineLevel="0" collapsed="false">
      <c r="A52751" s="2" t="n">
        <v>1.31857499999971E-005</v>
      </c>
      <c r="B52751" s="0" t="n">
        <v>0.180583</v>
      </c>
      <c r="C52751" s="0" t="n">
        <v>0</v>
      </c>
    </row>
    <row r="52752" customFormat="false" ht="12.75" hidden="false" customHeight="false" outlineLevel="0" collapsed="false">
      <c r="A52752" s="2" t="n">
        <v>1.31859999999971E-005</v>
      </c>
      <c r="B52752" s="0" t="n">
        <v>0.195765</v>
      </c>
      <c r="C52752" s="0" t="n">
        <v>0</v>
      </c>
    </row>
    <row r="52753" customFormat="false" ht="12.75" hidden="false" customHeight="false" outlineLevel="0" collapsed="false">
      <c r="A52753" s="2" t="n">
        <v>1.31862499999971E-005</v>
      </c>
      <c r="B52753" s="0" t="n">
        <v>0.209035</v>
      </c>
      <c r="C52753" s="0" t="n">
        <v>0</v>
      </c>
    </row>
    <row r="52754" customFormat="false" ht="12.75" hidden="false" customHeight="false" outlineLevel="0" collapsed="false">
      <c r="A52754" s="2" t="n">
        <v>1.31864999999971E-005</v>
      </c>
      <c r="B52754" s="0" t="n">
        <v>0.22067</v>
      </c>
      <c r="C52754" s="0" t="n">
        <v>0</v>
      </c>
    </row>
    <row r="52755" customFormat="false" ht="12.75" hidden="false" customHeight="false" outlineLevel="0" collapsed="false">
      <c r="A52755" s="2" t="n">
        <v>1.31867499999971E-005</v>
      </c>
      <c r="B52755" s="0" t="n">
        <v>0.229011</v>
      </c>
      <c r="C52755" s="0" t="n">
        <v>0</v>
      </c>
    </row>
    <row r="52756" customFormat="false" ht="12.75" hidden="false" customHeight="false" outlineLevel="0" collapsed="false">
      <c r="A52756" s="2" t="n">
        <v>1.31869999999971E-005</v>
      </c>
      <c r="B52756" s="0" t="n">
        <v>0.226059</v>
      </c>
      <c r="C52756" s="0" t="n">
        <v>0</v>
      </c>
    </row>
    <row r="52757" customFormat="false" ht="12.75" hidden="false" customHeight="false" outlineLevel="0" collapsed="false">
      <c r="A52757" s="2" t="n">
        <v>1.31872499999971E-005</v>
      </c>
      <c r="B52757" s="0" t="n">
        <v>0.204507</v>
      </c>
      <c r="C52757" s="0" t="n">
        <v>0</v>
      </c>
    </row>
    <row r="52758" customFormat="false" ht="12.75" hidden="false" customHeight="false" outlineLevel="0" collapsed="false">
      <c r="A52758" s="2" t="n">
        <v>1.31874999999971E-005</v>
      </c>
      <c r="B52758" s="0" t="n">
        <v>0.166495</v>
      </c>
      <c r="C52758" s="0" t="n">
        <v>0</v>
      </c>
    </row>
    <row r="52759" customFormat="false" ht="12.75" hidden="false" customHeight="false" outlineLevel="0" collapsed="false">
      <c r="A52759" s="2" t="n">
        <v>1.31877499999971E-005</v>
      </c>
      <c r="B52759" s="0" t="n">
        <v>0.119609</v>
      </c>
      <c r="C52759" s="0" t="n">
        <v>0</v>
      </c>
    </row>
    <row r="52760" customFormat="false" ht="12.75" hidden="false" customHeight="false" outlineLevel="0" collapsed="false">
      <c r="A52760" s="2" t="n">
        <v>1.31879999999971E-005</v>
      </c>
      <c r="B52760" s="0" t="n">
        <v>0.0709279</v>
      </c>
      <c r="C52760" s="0" t="n">
        <v>0</v>
      </c>
    </row>
    <row r="52761" customFormat="false" ht="12.75" hidden="false" customHeight="false" outlineLevel="0" collapsed="false">
      <c r="A52761" s="2" t="n">
        <v>1.31882499999971E-005</v>
      </c>
      <c r="B52761" s="0" t="n">
        <v>0.0247893</v>
      </c>
      <c r="C52761" s="0" t="n">
        <v>0</v>
      </c>
    </row>
    <row r="52762" customFormat="false" ht="12.75" hidden="false" customHeight="false" outlineLevel="0" collapsed="false">
      <c r="A52762" s="2" t="n">
        <v>1.31884999999971E-005</v>
      </c>
      <c r="B52762" s="0" t="n">
        <v>-0.016778</v>
      </c>
      <c r="C52762" s="0" t="n">
        <v>0</v>
      </c>
    </row>
    <row r="52763" customFormat="false" ht="12.75" hidden="false" customHeight="false" outlineLevel="0" collapsed="false">
      <c r="A52763" s="2" t="n">
        <v>1.31887499999971E-005</v>
      </c>
      <c r="B52763" s="0" t="n">
        <v>-0.0513338</v>
      </c>
      <c r="C52763" s="0" t="n">
        <v>0</v>
      </c>
    </row>
    <row r="52764" customFormat="false" ht="12.75" hidden="false" customHeight="false" outlineLevel="0" collapsed="false">
      <c r="A52764" s="2" t="n">
        <v>1.31889999999971E-005</v>
      </c>
      <c r="B52764" s="0" t="n">
        <v>-0.0708732</v>
      </c>
      <c r="C52764" s="0" t="n">
        <v>0</v>
      </c>
    </row>
    <row r="52765" customFormat="false" ht="12.75" hidden="false" customHeight="false" outlineLevel="0" collapsed="false">
      <c r="A52765" s="2" t="n">
        <v>1.31892499999971E-005</v>
      </c>
      <c r="B52765" s="0" t="n">
        <v>-0.0684292</v>
      </c>
      <c r="C52765" s="0" t="n">
        <v>0</v>
      </c>
    </row>
    <row r="52766" customFormat="false" ht="12.75" hidden="false" customHeight="false" outlineLevel="0" collapsed="false">
      <c r="A52766" s="2" t="n">
        <v>1.31894999999971E-005</v>
      </c>
      <c r="B52766" s="0" t="n">
        <v>-0.0465927</v>
      </c>
      <c r="C52766" s="0" t="n">
        <v>0</v>
      </c>
    </row>
    <row r="52767" customFormat="false" ht="12.75" hidden="false" customHeight="false" outlineLevel="0" collapsed="false">
      <c r="A52767" s="2" t="n">
        <v>1.31897499999971E-005</v>
      </c>
      <c r="B52767" s="0" t="n">
        <v>-0.013396</v>
      </c>
      <c r="C52767" s="0" t="n">
        <v>0</v>
      </c>
    </row>
    <row r="52768" customFormat="false" ht="12.75" hidden="false" customHeight="false" outlineLevel="0" collapsed="false">
      <c r="A52768" s="2" t="n">
        <v>1.31899999999971E-005</v>
      </c>
      <c r="B52768" s="0" t="n">
        <v>0.0236694</v>
      </c>
      <c r="C52768" s="0" t="n">
        <v>0</v>
      </c>
    </row>
    <row r="52769" customFormat="false" ht="12.75" hidden="false" customHeight="false" outlineLevel="0" collapsed="false">
      <c r="A52769" s="2" t="n">
        <v>1.31902499999971E-005</v>
      </c>
      <c r="B52769" s="0" t="n">
        <v>0.0599263</v>
      </c>
      <c r="C52769" s="0" t="n">
        <v>0</v>
      </c>
    </row>
    <row r="52770" customFormat="false" ht="12.75" hidden="false" customHeight="false" outlineLevel="0" collapsed="false">
      <c r="A52770" s="2" t="n">
        <v>1.31904999999971E-005</v>
      </c>
      <c r="B52770" s="0" t="n">
        <v>0.0930527</v>
      </c>
      <c r="C52770" s="0" t="n">
        <v>0</v>
      </c>
    </row>
    <row r="52771" customFormat="false" ht="12.75" hidden="false" customHeight="false" outlineLevel="0" collapsed="false">
      <c r="A52771" s="2" t="n">
        <v>1.31907499999971E-005</v>
      </c>
      <c r="B52771" s="0" t="n">
        <v>0.120374</v>
      </c>
      <c r="C52771" s="0" t="n">
        <v>0</v>
      </c>
    </row>
    <row r="52772" customFormat="false" ht="12.75" hidden="false" customHeight="false" outlineLevel="0" collapsed="false">
      <c r="A52772" s="2" t="n">
        <v>1.31909999999971E-005</v>
      </c>
      <c r="B52772" s="0" t="n">
        <v>0.133685</v>
      </c>
      <c r="C52772" s="0" t="n">
        <v>0</v>
      </c>
    </row>
    <row r="52773" customFormat="false" ht="12.75" hidden="false" customHeight="false" outlineLevel="0" collapsed="false">
      <c r="A52773" s="2" t="n">
        <v>1.31912499999971E-005</v>
      </c>
      <c r="B52773" s="0" t="n">
        <v>0.125866</v>
      </c>
      <c r="C52773" s="0" t="n">
        <v>0</v>
      </c>
    </row>
    <row r="52774" customFormat="false" ht="12.75" hidden="false" customHeight="false" outlineLevel="0" collapsed="false">
      <c r="A52774" s="2" t="n">
        <v>1.31914999999971E-005</v>
      </c>
      <c r="B52774" s="0" t="n">
        <v>0.09937</v>
      </c>
      <c r="C52774" s="0" t="n">
        <v>0</v>
      </c>
    </row>
    <row r="52775" customFormat="false" ht="12.75" hidden="false" customHeight="false" outlineLevel="0" collapsed="false">
      <c r="A52775" s="2" t="n">
        <v>1.31917499999972E-005</v>
      </c>
      <c r="B52775" s="0" t="n">
        <v>0.062133</v>
      </c>
      <c r="C52775" s="0" t="n">
        <v>0</v>
      </c>
    </row>
    <row r="52776" customFormat="false" ht="12.75" hidden="false" customHeight="false" outlineLevel="0" collapsed="false">
      <c r="A52776" s="2" t="n">
        <v>1.31919999999971E-005</v>
      </c>
      <c r="B52776" s="0" t="n">
        <v>0.0215637</v>
      </c>
      <c r="C52776" s="0" t="n">
        <v>0</v>
      </c>
    </row>
    <row r="52777" customFormat="false" ht="12.75" hidden="false" customHeight="false" outlineLevel="0" collapsed="false">
      <c r="A52777" s="2" t="n">
        <v>1.31922499999971E-005</v>
      </c>
      <c r="B52777" s="0" t="n">
        <v>-0.0177338</v>
      </c>
      <c r="C52777" s="0" t="n">
        <v>0</v>
      </c>
    </row>
    <row r="52778" customFormat="false" ht="12.75" hidden="false" customHeight="false" outlineLevel="0" collapsed="false">
      <c r="A52778" s="2" t="n">
        <v>1.31924999999972E-005</v>
      </c>
      <c r="B52778" s="0" t="n">
        <v>-0.0535298</v>
      </c>
      <c r="C52778" s="0" t="n">
        <v>0</v>
      </c>
    </row>
    <row r="52779" customFormat="false" ht="12.75" hidden="false" customHeight="false" outlineLevel="0" collapsed="false">
      <c r="A52779" s="2" t="n">
        <v>1.31927499999971E-005</v>
      </c>
      <c r="B52779" s="0" t="n">
        <v>-0.08512</v>
      </c>
      <c r="C52779" s="0" t="n">
        <v>0</v>
      </c>
    </row>
    <row r="52780" customFormat="false" ht="12.75" hidden="false" customHeight="false" outlineLevel="0" collapsed="false">
      <c r="A52780" s="2" t="n">
        <v>1.31929999999971E-005</v>
      </c>
      <c r="B52780" s="0" t="n">
        <v>-0.112551</v>
      </c>
      <c r="C52780" s="0" t="n">
        <v>0</v>
      </c>
    </row>
    <row r="52781" customFormat="false" ht="12.75" hidden="false" customHeight="false" outlineLevel="0" collapsed="false">
      <c r="A52781" s="2" t="n">
        <v>1.31932499999972E-005</v>
      </c>
      <c r="B52781" s="0" t="n">
        <v>-0.136224</v>
      </c>
      <c r="C52781" s="0" t="n">
        <v>0</v>
      </c>
    </row>
    <row r="52782" customFormat="false" ht="12.75" hidden="false" customHeight="false" outlineLevel="0" collapsed="false">
      <c r="A52782" s="2" t="n">
        <v>1.31934999999971E-005</v>
      </c>
      <c r="B52782" s="0" t="n">
        <v>-0.156621</v>
      </c>
      <c r="C52782" s="0" t="n">
        <v>0</v>
      </c>
    </row>
    <row r="52783" customFormat="false" ht="12.75" hidden="false" customHeight="false" outlineLevel="0" collapsed="false">
      <c r="A52783" s="2" t="n">
        <v>1.31937499999971E-005</v>
      </c>
      <c r="B52783" s="0" t="n">
        <v>-0.174239</v>
      </c>
      <c r="C52783" s="0" t="n">
        <v>0</v>
      </c>
    </row>
    <row r="52784" customFormat="false" ht="12.75" hidden="false" customHeight="false" outlineLevel="0" collapsed="false">
      <c r="A52784" s="2" t="n">
        <v>1.31939999999971E-005</v>
      </c>
      <c r="B52784" s="0" t="n">
        <v>-0.189514</v>
      </c>
      <c r="C52784" s="0" t="n">
        <v>0</v>
      </c>
    </row>
    <row r="52785" customFormat="false" ht="12.75" hidden="false" customHeight="false" outlineLevel="0" collapsed="false">
      <c r="A52785" s="2" t="n">
        <v>1.31942499999972E-005</v>
      </c>
      <c r="B52785" s="0" t="n">
        <v>-0.202824</v>
      </c>
      <c r="C52785" s="0" t="n">
        <v>0</v>
      </c>
    </row>
    <row r="52786" customFormat="false" ht="12.75" hidden="false" customHeight="false" outlineLevel="0" collapsed="false">
      <c r="A52786" s="2" t="n">
        <v>1.31944999999971E-005</v>
      </c>
      <c r="B52786" s="0" t="n">
        <v>-0.214477</v>
      </c>
      <c r="C52786" s="0" t="n">
        <v>0</v>
      </c>
    </row>
    <row r="52787" customFormat="false" ht="12.75" hidden="false" customHeight="false" outlineLevel="0" collapsed="false">
      <c r="A52787" s="2" t="n">
        <v>1.31947499999971E-005</v>
      </c>
      <c r="B52787" s="0" t="n">
        <v>-0.22474</v>
      </c>
      <c r="C52787" s="0" t="n">
        <v>0</v>
      </c>
    </row>
    <row r="52788" customFormat="false" ht="12.75" hidden="false" customHeight="false" outlineLevel="0" collapsed="false">
      <c r="A52788" s="2" t="n">
        <v>1.31949999999971E-005</v>
      </c>
      <c r="B52788" s="0" t="n">
        <v>-0.233825</v>
      </c>
      <c r="C52788" s="0" t="n">
        <v>0</v>
      </c>
    </row>
    <row r="52789" customFormat="false" ht="12.75" hidden="false" customHeight="false" outlineLevel="0" collapsed="false">
      <c r="A52789" s="2" t="n">
        <v>1.31952499999971E-005</v>
      </c>
      <c r="B52789" s="0" t="n">
        <v>-0.241913</v>
      </c>
      <c r="C52789" s="0" t="n">
        <v>0</v>
      </c>
    </row>
    <row r="52790" customFormat="false" ht="12.75" hidden="false" customHeight="false" outlineLevel="0" collapsed="false">
      <c r="A52790" s="2" t="n">
        <v>1.31954999999971E-005</v>
      </c>
      <c r="B52790" s="0" t="n">
        <v>-0.249147</v>
      </c>
      <c r="C52790" s="0" t="n">
        <v>0</v>
      </c>
    </row>
    <row r="52791" customFormat="false" ht="12.75" hidden="false" customHeight="false" outlineLevel="0" collapsed="false">
      <c r="A52791" s="2" t="n">
        <v>1.31957499999972E-005</v>
      </c>
      <c r="B52791" s="0" t="n">
        <v>-0.255653</v>
      </c>
      <c r="C52791" s="0" t="n">
        <v>0</v>
      </c>
    </row>
    <row r="52792" customFormat="false" ht="12.75" hidden="false" customHeight="false" outlineLevel="0" collapsed="false">
      <c r="A52792" s="2" t="n">
        <v>1.31959999999971E-005</v>
      </c>
      <c r="B52792" s="0" t="n">
        <v>-0.261526</v>
      </c>
      <c r="C52792" s="0" t="n">
        <v>0</v>
      </c>
    </row>
    <row r="52793" customFormat="false" ht="12.75" hidden="false" customHeight="false" outlineLevel="0" collapsed="false">
      <c r="A52793" s="2" t="n">
        <v>1.31962499999972E-005</v>
      </c>
      <c r="B52793" s="0" t="n">
        <v>-0.266857</v>
      </c>
      <c r="C52793" s="0" t="n">
        <v>0</v>
      </c>
    </row>
    <row r="52794" customFormat="false" ht="12.75" hidden="false" customHeight="false" outlineLevel="0" collapsed="false">
      <c r="A52794" s="2" t="n">
        <v>1.31964999999972E-005</v>
      </c>
      <c r="B52794" s="0" t="n">
        <v>-0.271712</v>
      </c>
      <c r="C52794" s="0" t="n">
        <v>0</v>
      </c>
    </row>
    <row r="52795" customFormat="false" ht="12.75" hidden="false" customHeight="false" outlineLevel="0" collapsed="false">
      <c r="A52795" s="2" t="n">
        <v>1.31967499999972E-005</v>
      </c>
      <c r="B52795" s="0" t="n">
        <v>-0.276154</v>
      </c>
      <c r="C52795" s="0" t="n">
        <v>0</v>
      </c>
    </row>
    <row r="52796" customFormat="false" ht="12.75" hidden="false" customHeight="false" outlineLevel="0" collapsed="false">
      <c r="A52796" s="2" t="n">
        <v>1.31969999999972E-005</v>
      </c>
      <c r="B52796" s="0" t="n">
        <v>-0.280229</v>
      </c>
      <c r="C52796" s="0" t="n">
        <v>0</v>
      </c>
    </row>
    <row r="52797" customFormat="false" ht="12.75" hidden="false" customHeight="false" outlineLevel="0" collapsed="false">
      <c r="A52797" s="2" t="n">
        <v>1.31972499999972E-005</v>
      </c>
      <c r="B52797" s="0" t="n">
        <v>-0.283986</v>
      </c>
      <c r="C52797" s="0" t="n">
        <v>0</v>
      </c>
    </row>
    <row r="52798" customFormat="false" ht="12.75" hidden="false" customHeight="false" outlineLevel="0" collapsed="false">
      <c r="A52798" s="2" t="n">
        <v>1.31974999999972E-005</v>
      </c>
      <c r="B52798" s="0" t="n">
        <v>-0.287456</v>
      </c>
      <c r="C52798" s="0" t="n">
        <v>0</v>
      </c>
    </row>
    <row r="52799" customFormat="false" ht="12.75" hidden="false" customHeight="false" outlineLevel="0" collapsed="false">
      <c r="A52799" s="2" t="n">
        <v>1.31977499999972E-005</v>
      </c>
      <c r="B52799" s="0" t="n">
        <v>-0.290677</v>
      </c>
      <c r="C52799" s="0" t="n">
        <v>0</v>
      </c>
    </row>
    <row r="52800" customFormat="false" ht="12.75" hidden="false" customHeight="false" outlineLevel="0" collapsed="false">
      <c r="A52800" s="2" t="n">
        <v>1.31979999999972E-005</v>
      </c>
      <c r="B52800" s="0" t="n">
        <v>-0.29367</v>
      </c>
      <c r="C52800" s="0" t="n">
        <v>0</v>
      </c>
    </row>
    <row r="52801" customFormat="false" ht="12.75" hidden="false" customHeight="false" outlineLevel="0" collapsed="false">
      <c r="A52801" s="2" t="n">
        <v>1.31982499999972E-005</v>
      </c>
      <c r="B52801" s="0" t="n">
        <v>-0.296464</v>
      </c>
      <c r="C52801" s="0" t="n">
        <v>0</v>
      </c>
    </row>
    <row r="52802" customFormat="false" ht="12.75" hidden="false" customHeight="false" outlineLevel="0" collapsed="false">
      <c r="A52802" s="2" t="n">
        <v>1.31984999999972E-005</v>
      </c>
      <c r="B52802" s="0" t="n">
        <v>-0.299076</v>
      </c>
      <c r="C52802" s="0" t="n">
        <v>0</v>
      </c>
    </row>
    <row r="52803" customFormat="false" ht="12.75" hidden="false" customHeight="false" outlineLevel="0" collapsed="false">
      <c r="A52803" s="2" t="n">
        <v>1.31987499999972E-005</v>
      </c>
      <c r="B52803" s="0" t="n">
        <v>-0.301528</v>
      </c>
      <c r="C52803" s="0" t="n">
        <v>0</v>
      </c>
    </row>
    <row r="52804" customFormat="false" ht="12.75" hidden="false" customHeight="false" outlineLevel="0" collapsed="false">
      <c r="A52804" s="2" t="n">
        <v>1.31989999999972E-005</v>
      </c>
      <c r="B52804" s="0" t="n">
        <v>-0.303832</v>
      </c>
      <c r="C52804" s="0" t="n">
        <v>0</v>
      </c>
    </row>
    <row r="52805" customFormat="false" ht="12.75" hidden="false" customHeight="false" outlineLevel="0" collapsed="false">
      <c r="A52805" s="2" t="n">
        <v>1.31992499999972E-005</v>
      </c>
      <c r="B52805" s="0" t="n">
        <v>-0.306007</v>
      </c>
      <c r="C52805" s="0" t="n">
        <v>0</v>
      </c>
    </row>
    <row r="52806" customFormat="false" ht="12.75" hidden="false" customHeight="false" outlineLevel="0" collapsed="false">
      <c r="A52806" s="2" t="n">
        <v>1.31994999999972E-005</v>
      </c>
      <c r="B52806" s="0" t="n">
        <v>-0.30806</v>
      </c>
      <c r="C52806" s="0" t="n">
        <v>0</v>
      </c>
    </row>
    <row r="52807" customFormat="false" ht="12.75" hidden="false" customHeight="false" outlineLevel="0" collapsed="false">
      <c r="A52807" s="2" t="n">
        <v>1.31997499999972E-005</v>
      </c>
      <c r="B52807" s="0" t="n">
        <v>-0.310009</v>
      </c>
      <c r="C52807" s="0" t="n">
        <v>0</v>
      </c>
    </row>
    <row r="52808" customFormat="false" ht="12.75" hidden="false" customHeight="false" outlineLevel="0" collapsed="false">
      <c r="A52808" s="2" t="n">
        <v>1.31999999999972E-005</v>
      </c>
      <c r="B52808" s="0" t="n">
        <v>-0.311851</v>
      </c>
      <c r="C52808" s="0" t="n">
        <v>0</v>
      </c>
    </row>
    <row r="52809" customFormat="false" ht="12.75" hidden="false" customHeight="false" outlineLevel="0" collapsed="false">
      <c r="A52809" s="2" t="n">
        <v>1.32002499999972E-005</v>
      </c>
      <c r="B52809" s="0" t="n">
        <v>-0.313609</v>
      </c>
      <c r="C52809" s="0" t="n">
        <v>0</v>
      </c>
    </row>
    <row r="52810" customFormat="false" ht="12.75" hidden="false" customHeight="false" outlineLevel="0" collapsed="false">
      <c r="A52810" s="2" t="n">
        <v>1.32004999999972E-005</v>
      </c>
      <c r="B52810" s="0" t="n">
        <v>-0.315284</v>
      </c>
      <c r="C52810" s="0" t="n">
        <v>0</v>
      </c>
    </row>
    <row r="52811" customFormat="false" ht="12.75" hidden="false" customHeight="false" outlineLevel="0" collapsed="false">
      <c r="A52811" s="2" t="n">
        <v>1.32007499999972E-005</v>
      </c>
      <c r="B52811" s="0" t="n">
        <v>-0.31689</v>
      </c>
      <c r="C52811" s="0" t="n">
        <v>0</v>
      </c>
    </row>
    <row r="52812" customFormat="false" ht="12.75" hidden="false" customHeight="false" outlineLevel="0" collapsed="false">
      <c r="A52812" s="2" t="n">
        <v>1.32009999999972E-005</v>
      </c>
      <c r="B52812" s="0" t="n">
        <v>-0.318429</v>
      </c>
      <c r="C52812" s="0" t="n">
        <v>0</v>
      </c>
    </row>
    <row r="52813" customFormat="false" ht="12.75" hidden="false" customHeight="false" outlineLevel="0" collapsed="false">
      <c r="A52813" s="2" t="n">
        <v>1.32012499999972E-005</v>
      </c>
      <c r="B52813" s="0" t="n">
        <v>-0.319914</v>
      </c>
      <c r="C52813" s="0" t="n">
        <v>0</v>
      </c>
    </row>
    <row r="52814" customFormat="false" ht="12.75" hidden="false" customHeight="false" outlineLevel="0" collapsed="false">
      <c r="A52814" s="2" t="n">
        <v>1.32014999999972E-005</v>
      </c>
      <c r="B52814" s="0" t="n">
        <v>-0.321345</v>
      </c>
      <c r="C52814" s="0" t="n">
        <v>0</v>
      </c>
    </row>
    <row r="52815" customFormat="false" ht="12.75" hidden="false" customHeight="false" outlineLevel="0" collapsed="false">
      <c r="A52815" s="2" t="n">
        <v>1.32017499999972E-005</v>
      </c>
      <c r="B52815" s="0" t="n">
        <v>-0.322738</v>
      </c>
      <c r="C52815" s="0" t="n">
        <v>0</v>
      </c>
    </row>
    <row r="52816" customFormat="false" ht="12.75" hidden="false" customHeight="false" outlineLevel="0" collapsed="false">
      <c r="A52816" s="2" t="n">
        <v>1.32019999999972E-005</v>
      </c>
      <c r="B52816" s="0" t="n">
        <v>-0.324097</v>
      </c>
      <c r="C52816" s="0" t="n">
        <v>0</v>
      </c>
    </row>
    <row r="52817" customFormat="false" ht="12.75" hidden="false" customHeight="false" outlineLevel="0" collapsed="false">
      <c r="A52817" s="2" t="n">
        <v>1.32022499999972E-005</v>
      </c>
      <c r="B52817" s="0" t="n">
        <v>-0.325432</v>
      </c>
      <c r="C52817" s="0" t="n">
        <v>0</v>
      </c>
    </row>
    <row r="52818" customFormat="false" ht="12.75" hidden="false" customHeight="false" outlineLevel="0" collapsed="false">
      <c r="A52818" s="2" t="n">
        <v>1.32024999999972E-005</v>
      </c>
      <c r="B52818" s="0" t="n">
        <v>-0.326715</v>
      </c>
      <c r="C52818" s="0" t="n">
        <v>0</v>
      </c>
    </row>
    <row r="52819" customFormat="false" ht="12.75" hidden="false" customHeight="false" outlineLevel="0" collapsed="false">
      <c r="A52819" s="2" t="n">
        <v>1.32027499999972E-005</v>
      </c>
      <c r="B52819" s="0" t="n">
        <v>-0.326028</v>
      </c>
      <c r="C52819" s="0" t="n">
        <v>0</v>
      </c>
    </row>
    <row r="52820" customFormat="false" ht="12.75" hidden="false" customHeight="false" outlineLevel="0" collapsed="false">
      <c r="A52820" s="2" t="n">
        <v>1.32029999999972E-005</v>
      </c>
      <c r="B52820" s="0" t="n">
        <v>-0.315166</v>
      </c>
      <c r="C52820" s="0" t="n">
        <v>0</v>
      </c>
    </row>
    <row r="52821" customFormat="false" ht="12.75" hidden="false" customHeight="false" outlineLevel="0" collapsed="false">
      <c r="A52821" s="2" t="n">
        <v>1.32032499999972E-005</v>
      </c>
      <c r="B52821" s="0" t="n">
        <v>-0.286644</v>
      </c>
      <c r="C52821" s="0" t="n">
        <v>0</v>
      </c>
    </row>
    <row r="52822" customFormat="false" ht="12.75" hidden="false" customHeight="false" outlineLevel="0" collapsed="false">
      <c r="A52822" s="2" t="n">
        <v>1.32034999999972E-005</v>
      </c>
      <c r="B52822" s="0" t="n">
        <v>-0.242465</v>
      </c>
      <c r="C52822" s="0" t="n">
        <v>0</v>
      </c>
    </row>
    <row r="52823" customFormat="false" ht="12.75" hidden="false" customHeight="false" outlineLevel="0" collapsed="false">
      <c r="A52823" s="2" t="n">
        <v>1.32037499999972E-005</v>
      </c>
      <c r="B52823" s="0" t="n">
        <v>-0.190092</v>
      </c>
      <c r="C52823" s="0" t="n">
        <v>0</v>
      </c>
    </row>
    <row r="52824" customFormat="false" ht="12.75" hidden="false" customHeight="false" outlineLevel="0" collapsed="false">
      <c r="A52824" s="2" t="n">
        <v>1.32039999999972E-005</v>
      </c>
      <c r="B52824" s="0" t="n">
        <v>-0.136512</v>
      </c>
      <c r="C52824" s="0" t="n">
        <v>0</v>
      </c>
    </row>
    <row r="52825" customFormat="false" ht="12.75" hidden="false" customHeight="false" outlineLevel="0" collapsed="false">
      <c r="A52825" s="2" t="n">
        <v>1.32042499999972E-005</v>
      </c>
      <c r="B52825" s="0" t="n">
        <v>-0.0859768</v>
      </c>
      <c r="C52825" s="0" t="n">
        <v>0</v>
      </c>
    </row>
    <row r="52826" customFormat="false" ht="12.75" hidden="false" customHeight="false" outlineLevel="0" collapsed="false">
      <c r="A52826" s="2" t="n">
        <v>1.32044999999972E-005</v>
      </c>
      <c r="B52826" s="0" t="n">
        <v>-0.0404507</v>
      </c>
      <c r="C52826" s="0" t="n">
        <v>0</v>
      </c>
    </row>
    <row r="52827" customFormat="false" ht="12.75" hidden="false" customHeight="false" outlineLevel="0" collapsed="false">
      <c r="A52827" s="2" t="n">
        <v>1.32047499999972E-005</v>
      </c>
      <c r="B52827" s="0" t="n">
        <v>-0.00231429</v>
      </c>
      <c r="C52827" s="0" t="n">
        <v>0</v>
      </c>
    </row>
    <row r="52828" customFormat="false" ht="12.75" hidden="false" customHeight="false" outlineLevel="0" collapsed="false">
      <c r="A52828" s="2" t="n">
        <v>1.32049999999972E-005</v>
      </c>
      <c r="B52828" s="0" t="n">
        <v>0.0204731</v>
      </c>
      <c r="C52828" s="0" t="n">
        <v>0</v>
      </c>
    </row>
    <row r="52829" customFormat="false" ht="12.75" hidden="false" customHeight="false" outlineLevel="0" collapsed="false">
      <c r="A52829" s="2" t="n">
        <v>1.32052499999972E-005</v>
      </c>
      <c r="B52829" s="0" t="n">
        <v>0.0209878</v>
      </c>
      <c r="C52829" s="0" t="n">
        <v>0</v>
      </c>
    </row>
    <row r="52830" customFormat="false" ht="12.75" hidden="false" customHeight="false" outlineLevel="0" collapsed="false">
      <c r="A52830" s="2" t="n">
        <v>1.32054999999972E-005</v>
      </c>
      <c r="B52830" s="0" t="n">
        <v>0.00185297</v>
      </c>
      <c r="C52830" s="0" t="n">
        <v>0</v>
      </c>
    </row>
    <row r="52831" customFormat="false" ht="12.75" hidden="false" customHeight="false" outlineLevel="0" collapsed="false">
      <c r="A52831" s="2" t="n">
        <v>1.32057499999972E-005</v>
      </c>
      <c r="B52831" s="0" t="n">
        <v>-0.0288666</v>
      </c>
      <c r="C52831" s="0" t="n">
        <v>0</v>
      </c>
    </row>
    <row r="52832" customFormat="false" ht="12.75" hidden="false" customHeight="false" outlineLevel="0" collapsed="false">
      <c r="A52832" s="2" t="n">
        <v>1.32059999999972E-005</v>
      </c>
      <c r="B52832" s="0" t="n">
        <v>-0.0636668</v>
      </c>
      <c r="C52832" s="0" t="n">
        <v>0</v>
      </c>
    </row>
    <row r="52833" customFormat="false" ht="12.75" hidden="false" customHeight="false" outlineLevel="0" collapsed="false">
      <c r="A52833" s="2" t="n">
        <v>1.32062499999972E-005</v>
      </c>
      <c r="B52833" s="0" t="n">
        <v>-0.0978357</v>
      </c>
      <c r="C52833" s="0" t="n">
        <v>0</v>
      </c>
    </row>
    <row r="52834" customFormat="false" ht="12.75" hidden="false" customHeight="false" outlineLevel="0" collapsed="false">
      <c r="A52834" s="2" t="n">
        <v>1.32064999999972E-005</v>
      </c>
      <c r="B52834" s="0" t="n">
        <v>-0.129034</v>
      </c>
      <c r="C52834" s="0" t="n">
        <v>0</v>
      </c>
    </row>
    <row r="52835" customFormat="false" ht="12.75" hidden="false" customHeight="false" outlineLevel="0" collapsed="false">
      <c r="A52835" s="2" t="n">
        <v>1.32067499999972E-005</v>
      </c>
      <c r="B52835" s="0" t="n">
        <v>-0.15457</v>
      </c>
      <c r="C52835" s="0" t="n">
        <v>0</v>
      </c>
    </row>
    <row r="52836" customFormat="false" ht="12.75" hidden="false" customHeight="false" outlineLevel="0" collapsed="false">
      <c r="A52836" s="2" t="n">
        <v>1.32069999999972E-005</v>
      </c>
      <c r="B52836" s="0" t="n">
        <v>-0.166223</v>
      </c>
      <c r="C52836" s="0" t="n">
        <v>0</v>
      </c>
    </row>
    <row r="52837" customFormat="false" ht="12.75" hidden="false" customHeight="false" outlineLevel="0" collapsed="false">
      <c r="A52837" s="2" t="n">
        <v>1.32072499999972E-005</v>
      </c>
      <c r="B52837" s="0" t="n">
        <v>-0.15686</v>
      </c>
      <c r="C52837" s="0" t="n">
        <v>0</v>
      </c>
    </row>
    <row r="52838" customFormat="false" ht="12.75" hidden="false" customHeight="false" outlineLevel="0" collapsed="false">
      <c r="A52838" s="2" t="n">
        <v>1.32074999999972E-005</v>
      </c>
      <c r="B52838" s="0" t="n">
        <v>-0.128925</v>
      </c>
      <c r="C52838" s="0" t="n">
        <v>0</v>
      </c>
    </row>
    <row r="52839" customFormat="false" ht="12.75" hidden="false" customHeight="false" outlineLevel="0" collapsed="false">
      <c r="A52839" s="2" t="n">
        <v>1.32077499999972E-005</v>
      </c>
      <c r="B52839" s="0" t="n">
        <v>-0.0903407</v>
      </c>
      <c r="C52839" s="0" t="n">
        <v>0</v>
      </c>
    </row>
    <row r="52840" customFormat="false" ht="12.75" hidden="false" customHeight="false" outlineLevel="0" collapsed="false">
      <c r="A52840" s="2" t="n">
        <v>1.32079999999972E-005</v>
      </c>
      <c r="B52840" s="0" t="n">
        <v>-0.0484945</v>
      </c>
      <c r="C52840" s="0" t="n">
        <v>0</v>
      </c>
    </row>
    <row r="52841" customFormat="false" ht="12.75" hidden="false" customHeight="false" outlineLevel="0" collapsed="false">
      <c r="A52841" s="2" t="n">
        <v>1.32082499999972E-005</v>
      </c>
      <c r="B52841" s="0" t="n">
        <v>-0.0079945</v>
      </c>
      <c r="C52841" s="0" t="n">
        <v>0</v>
      </c>
    </row>
    <row r="52842" customFormat="false" ht="12.75" hidden="false" customHeight="false" outlineLevel="0" collapsed="false">
      <c r="A52842" s="2" t="n">
        <v>1.32084999999972E-005</v>
      </c>
      <c r="B52842" s="0" t="n">
        <v>0.0289331</v>
      </c>
      <c r="C52842" s="0" t="n">
        <v>0</v>
      </c>
    </row>
    <row r="52843" customFormat="false" ht="12.75" hidden="false" customHeight="false" outlineLevel="0" collapsed="false">
      <c r="A52843" s="2" t="n">
        <v>1.32087499999972E-005</v>
      </c>
      <c r="B52843" s="0" t="n">
        <v>0.0615941</v>
      </c>
      <c r="C52843" s="0" t="n">
        <v>0</v>
      </c>
    </row>
    <row r="52844" customFormat="false" ht="12.75" hidden="false" customHeight="false" outlineLevel="0" collapsed="false">
      <c r="A52844" s="2" t="n">
        <v>1.32089999999972E-005</v>
      </c>
      <c r="B52844" s="0" t="n">
        <v>0.0900377</v>
      </c>
      <c r="C52844" s="0" t="n">
        <v>0</v>
      </c>
    </row>
    <row r="52845" customFormat="false" ht="12.75" hidden="false" customHeight="false" outlineLevel="0" collapsed="false">
      <c r="A52845" s="2" t="n">
        <v>1.32092499999972E-005</v>
      </c>
      <c r="B52845" s="0" t="n">
        <v>0.114673</v>
      </c>
      <c r="C52845" s="0" t="n">
        <v>0</v>
      </c>
    </row>
    <row r="52846" customFormat="false" ht="12.75" hidden="false" customHeight="false" outlineLevel="0" collapsed="false">
      <c r="A52846" s="2" t="n">
        <v>1.32094999999972E-005</v>
      </c>
      <c r="B52846" s="0" t="n">
        <v>0.135985</v>
      </c>
      <c r="C52846" s="0" t="n">
        <v>0</v>
      </c>
    </row>
    <row r="52847" customFormat="false" ht="12.75" hidden="false" customHeight="false" outlineLevel="0" collapsed="false">
      <c r="A52847" s="2" t="n">
        <v>1.32097499999972E-005</v>
      </c>
      <c r="B52847" s="0" t="n">
        <v>0.154477</v>
      </c>
      <c r="C52847" s="0" t="n">
        <v>0</v>
      </c>
    </row>
    <row r="52848" customFormat="false" ht="12.75" hidden="false" customHeight="false" outlineLevel="0" collapsed="false">
      <c r="A52848" s="2" t="n">
        <v>1.32099999999972E-005</v>
      </c>
      <c r="B52848" s="0" t="n">
        <v>0.170581</v>
      </c>
      <c r="C52848" s="0" t="n">
        <v>0</v>
      </c>
    </row>
    <row r="52849" customFormat="false" ht="12.75" hidden="false" customHeight="false" outlineLevel="0" collapsed="false">
      <c r="A52849" s="2" t="n">
        <v>1.32102499999972E-005</v>
      </c>
      <c r="B52849" s="0" t="n">
        <v>0.184688</v>
      </c>
      <c r="C52849" s="0" t="n">
        <v>0</v>
      </c>
    </row>
    <row r="52850" customFormat="false" ht="12.75" hidden="false" customHeight="false" outlineLevel="0" collapsed="false">
      <c r="A52850" s="2" t="n">
        <v>1.32104999999972E-005</v>
      </c>
      <c r="B52850" s="0" t="n">
        <v>0.197105</v>
      </c>
      <c r="C52850" s="0" t="n">
        <v>0</v>
      </c>
    </row>
    <row r="52851" customFormat="false" ht="12.75" hidden="false" customHeight="false" outlineLevel="0" collapsed="false">
      <c r="A52851" s="2" t="n">
        <v>1.32107499999972E-005</v>
      </c>
      <c r="B52851" s="0" t="n">
        <v>0.208111</v>
      </c>
      <c r="C52851" s="0" t="n">
        <v>0</v>
      </c>
    </row>
    <row r="52852" customFormat="false" ht="12.75" hidden="false" customHeight="false" outlineLevel="0" collapsed="false">
      <c r="A52852" s="2" t="n">
        <v>1.32109999999972E-005</v>
      </c>
      <c r="B52852" s="0" t="n">
        <v>0.217911</v>
      </c>
      <c r="C52852" s="0" t="n">
        <v>0</v>
      </c>
    </row>
    <row r="52853" customFormat="false" ht="12.75" hidden="false" customHeight="false" outlineLevel="0" collapsed="false">
      <c r="A52853" s="2" t="n">
        <v>1.32112499999972E-005</v>
      </c>
      <c r="B52853" s="0" t="n">
        <v>0.226702</v>
      </c>
      <c r="C52853" s="0" t="n">
        <v>0</v>
      </c>
    </row>
    <row r="52854" customFormat="false" ht="12.75" hidden="false" customHeight="false" outlineLevel="0" collapsed="false">
      <c r="A52854" s="2" t="n">
        <v>1.32114999999972E-005</v>
      </c>
      <c r="B52854" s="0" t="n">
        <v>0.234619</v>
      </c>
      <c r="C52854" s="0" t="n">
        <v>0</v>
      </c>
    </row>
    <row r="52855" customFormat="false" ht="12.75" hidden="false" customHeight="false" outlineLevel="0" collapsed="false">
      <c r="A52855" s="2" t="n">
        <v>1.32117499999972E-005</v>
      </c>
      <c r="B52855" s="0" t="n">
        <v>0.241804</v>
      </c>
      <c r="C52855" s="0" t="n">
        <v>0</v>
      </c>
    </row>
    <row r="52856" customFormat="false" ht="12.75" hidden="false" customHeight="false" outlineLevel="0" collapsed="false">
      <c r="A52856" s="2" t="n">
        <v>1.32119999999972E-005</v>
      </c>
      <c r="B52856" s="0" t="n">
        <v>0.248351</v>
      </c>
      <c r="C52856" s="0" t="n">
        <v>0</v>
      </c>
    </row>
    <row r="52857" customFormat="false" ht="12.75" hidden="false" customHeight="false" outlineLevel="0" collapsed="false">
      <c r="A52857" s="2" t="n">
        <v>1.32122499999972E-005</v>
      </c>
      <c r="B52857" s="0" t="n">
        <v>0.25436</v>
      </c>
      <c r="C52857" s="0" t="n">
        <v>0</v>
      </c>
    </row>
    <row r="52858" customFormat="false" ht="12.75" hidden="false" customHeight="false" outlineLevel="0" collapsed="false">
      <c r="A52858" s="2" t="n">
        <v>1.32124999999972E-005</v>
      </c>
      <c r="B52858" s="0" t="n">
        <v>0.259869</v>
      </c>
      <c r="C52858" s="0" t="n">
        <v>0</v>
      </c>
    </row>
    <row r="52859" customFormat="false" ht="12.75" hidden="false" customHeight="false" outlineLevel="0" collapsed="false">
      <c r="A52859" s="2" t="n">
        <v>1.32127499999972E-005</v>
      </c>
      <c r="B52859" s="0" t="n">
        <v>0.263023</v>
      </c>
      <c r="C52859" s="0" t="n">
        <v>0</v>
      </c>
    </row>
    <row r="52860" customFormat="false" ht="12.75" hidden="false" customHeight="false" outlineLevel="0" collapsed="false">
      <c r="A52860" s="2" t="n">
        <v>1.32129999999972E-005</v>
      </c>
      <c r="B52860" s="0" t="n">
        <v>0.255661</v>
      </c>
      <c r="C52860" s="0" t="n">
        <v>0</v>
      </c>
    </row>
    <row r="52861" customFormat="false" ht="12.75" hidden="false" customHeight="false" outlineLevel="0" collapsed="false">
      <c r="A52861" s="2" t="n">
        <v>1.32132499999972E-005</v>
      </c>
      <c r="B52861" s="0" t="n">
        <v>0.230346</v>
      </c>
      <c r="C52861" s="0" t="n">
        <v>0</v>
      </c>
    </row>
    <row r="52862" customFormat="false" ht="12.75" hidden="false" customHeight="false" outlineLevel="0" collapsed="false">
      <c r="A52862" s="2" t="n">
        <v>1.32134999999972E-005</v>
      </c>
      <c r="B52862" s="0" t="n">
        <v>0.189114</v>
      </c>
      <c r="C52862" s="0" t="n">
        <v>0</v>
      </c>
    </row>
    <row r="52863" customFormat="false" ht="12.75" hidden="false" customHeight="false" outlineLevel="0" collapsed="false">
      <c r="A52863" s="2" t="n">
        <v>1.32137499999972E-005</v>
      </c>
      <c r="B52863" s="0" t="n">
        <v>0.139466</v>
      </c>
      <c r="C52863" s="0" t="n">
        <v>0</v>
      </c>
    </row>
    <row r="52864" customFormat="false" ht="12.75" hidden="false" customHeight="false" outlineLevel="0" collapsed="false">
      <c r="A52864" s="2" t="n">
        <v>1.32139999999972E-005</v>
      </c>
      <c r="B52864" s="0" t="n">
        <v>0.088415</v>
      </c>
      <c r="C52864" s="0" t="n">
        <v>0</v>
      </c>
    </row>
    <row r="52865" customFormat="false" ht="12.75" hidden="false" customHeight="false" outlineLevel="0" collapsed="false">
      <c r="A52865" s="2" t="n">
        <v>1.32142499999972E-005</v>
      </c>
      <c r="B52865" s="0" t="n">
        <v>0.0402406</v>
      </c>
      <c r="C52865" s="0" t="n">
        <v>0</v>
      </c>
    </row>
    <row r="52866" customFormat="false" ht="12.75" hidden="false" customHeight="false" outlineLevel="0" collapsed="false">
      <c r="A52866" s="2" t="n">
        <v>1.32144999999972E-005</v>
      </c>
      <c r="B52866" s="0" t="n">
        <v>-0.00310166</v>
      </c>
      <c r="C52866" s="0" t="n">
        <v>0</v>
      </c>
    </row>
    <row r="52867" customFormat="false" ht="12.75" hidden="false" customHeight="false" outlineLevel="0" collapsed="false">
      <c r="A52867" s="2" t="n">
        <v>1.32147499999972E-005</v>
      </c>
      <c r="B52867" s="0" t="n">
        <v>-0.0411404</v>
      </c>
      <c r="C52867" s="0" t="n">
        <v>0</v>
      </c>
    </row>
    <row r="52868" customFormat="false" ht="12.75" hidden="false" customHeight="false" outlineLevel="0" collapsed="false">
      <c r="A52868" s="2" t="n">
        <v>1.32149999999972E-005</v>
      </c>
      <c r="B52868" s="0" t="n">
        <v>-0.0741058</v>
      </c>
      <c r="C52868" s="0" t="n">
        <v>0</v>
      </c>
    </row>
    <row r="52869" customFormat="false" ht="12.75" hidden="false" customHeight="false" outlineLevel="0" collapsed="false">
      <c r="A52869" s="2" t="n">
        <v>1.32152499999972E-005</v>
      </c>
      <c r="B52869" s="0" t="n">
        <v>-0.102554</v>
      </c>
      <c r="C52869" s="0" t="n">
        <v>0</v>
      </c>
    </row>
    <row r="52870" customFormat="false" ht="12.75" hidden="false" customHeight="false" outlineLevel="0" collapsed="false">
      <c r="A52870" s="2" t="n">
        <v>1.32154999999972E-005</v>
      </c>
      <c r="B52870" s="0" t="n">
        <v>-0.127092</v>
      </c>
      <c r="C52870" s="0" t="n">
        <v>0</v>
      </c>
    </row>
    <row r="52871" customFormat="false" ht="12.75" hidden="false" customHeight="false" outlineLevel="0" collapsed="false">
      <c r="A52871" s="2" t="n">
        <v>1.32157499999972E-005</v>
      </c>
      <c r="B52871" s="0" t="n">
        <v>-0.148319</v>
      </c>
      <c r="C52871" s="0" t="n">
        <v>0</v>
      </c>
    </row>
    <row r="52872" customFormat="false" ht="12.75" hidden="false" customHeight="false" outlineLevel="0" collapsed="false">
      <c r="A52872" s="2" t="n">
        <v>1.32159999999972E-005</v>
      </c>
      <c r="B52872" s="0" t="n">
        <v>-0.166742</v>
      </c>
      <c r="C52872" s="0" t="n">
        <v>0</v>
      </c>
    </row>
    <row r="52873" customFormat="false" ht="12.75" hidden="false" customHeight="false" outlineLevel="0" collapsed="false">
      <c r="A52873" s="2" t="n">
        <v>1.32162499999972E-005</v>
      </c>
      <c r="B52873" s="0" t="n">
        <v>-0.182824</v>
      </c>
      <c r="C52873" s="0" t="n">
        <v>0</v>
      </c>
    </row>
    <row r="52874" customFormat="false" ht="12.75" hidden="false" customHeight="false" outlineLevel="0" collapsed="false">
      <c r="A52874" s="2" t="n">
        <v>1.32164999999972E-005</v>
      </c>
      <c r="B52874" s="0" t="n">
        <v>-0.196924</v>
      </c>
      <c r="C52874" s="0" t="n">
        <v>0</v>
      </c>
    </row>
    <row r="52875" customFormat="false" ht="12.75" hidden="false" customHeight="false" outlineLevel="0" collapsed="false">
      <c r="A52875" s="2" t="n">
        <v>1.32167499999972E-005</v>
      </c>
      <c r="B52875" s="0" t="n">
        <v>-0.209367</v>
      </c>
      <c r="C52875" s="0" t="n">
        <v>0</v>
      </c>
    </row>
    <row r="52876" customFormat="false" ht="12.75" hidden="false" customHeight="false" outlineLevel="0" collapsed="false">
      <c r="A52876" s="2" t="n">
        <v>1.32169999999972E-005</v>
      </c>
      <c r="B52876" s="0" t="n">
        <v>-0.220394</v>
      </c>
      <c r="C52876" s="0" t="n">
        <v>0</v>
      </c>
    </row>
    <row r="52877" customFormat="false" ht="12.75" hidden="false" customHeight="false" outlineLevel="0" collapsed="false">
      <c r="A52877" s="2" t="n">
        <v>1.32172499999972E-005</v>
      </c>
      <c r="B52877" s="0" t="n">
        <v>-0.230233</v>
      </c>
      <c r="C52877" s="0" t="n">
        <v>0</v>
      </c>
    </row>
    <row r="52878" customFormat="false" ht="12.75" hidden="false" customHeight="false" outlineLevel="0" collapsed="false">
      <c r="A52878" s="2" t="n">
        <v>1.32174999999972E-005</v>
      </c>
      <c r="B52878" s="0" t="n">
        <v>-0.239045</v>
      </c>
      <c r="C52878" s="0" t="n">
        <v>0</v>
      </c>
    </row>
    <row r="52879" customFormat="false" ht="12.75" hidden="false" customHeight="false" outlineLevel="0" collapsed="false">
      <c r="A52879" s="2" t="n">
        <v>1.32177499999972E-005</v>
      </c>
      <c r="B52879" s="0" t="n">
        <v>-0.246993</v>
      </c>
      <c r="C52879" s="0" t="n">
        <v>0</v>
      </c>
    </row>
    <row r="52880" customFormat="false" ht="12.75" hidden="false" customHeight="false" outlineLevel="0" collapsed="false">
      <c r="A52880" s="2" t="n">
        <v>1.32179999999972E-005</v>
      </c>
      <c r="B52880" s="0" t="n">
        <v>-0.2542</v>
      </c>
      <c r="C52880" s="0" t="n">
        <v>0</v>
      </c>
    </row>
    <row r="52881" customFormat="false" ht="12.75" hidden="false" customHeight="false" outlineLevel="0" collapsed="false">
      <c r="A52881" s="2" t="n">
        <v>1.32182499999972E-005</v>
      </c>
      <c r="B52881" s="0" t="n">
        <v>-0.26077</v>
      </c>
      <c r="C52881" s="0" t="n">
        <v>0</v>
      </c>
    </row>
    <row r="52882" customFormat="false" ht="12.75" hidden="false" customHeight="false" outlineLevel="0" collapsed="false">
      <c r="A52882" s="2" t="n">
        <v>1.32184999999972E-005</v>
      </c>
      <c r="B52882" s="0" t="n">
        <v>-0.266756</v>
      </c>
      <c r="C52882" s="0" t="n">
        <v>0</v>
      </c>
    </row>
    <row r="52883" customFormat="false" ht="12.75" hidden="false" customHeight="false" outlineLevel="0" collapsed="false">
      <c r="A52883" s="2" t="n">
        <v>1.32187499999972E-005</v>
      </c>
      <c r="B52883" s="0" t="n">
        <v>-0.270312</v>
      </c>
      <c r="C52883" s="0" t="n">
        <v>0</v>
      </c>
    </row>
    <row r="52884" customFormat="false" ht="12.75" hidden="false" customHeight="false" outlineLevel="0" collapsed="false">
      <c r="A52884" s="2" t="n">
        <v>1.32189999999972E-005</v>
      </c>
      <c r="B52884" s="0" t="n">
        <v>-0.263287</v>
      </c>
      <c r="C52884" s="0" t="n">
        <v>0</v>
      </c>
    </row>
    <row r="52885" customFormat="false" ht="12.75" hidden="false" customHeight="false" outlineLevel="0" collapsed="false">
      <c r="A52885" s="2" t="n">
        <v>1.32192499999972E-005</v>
      </c>
      <c r="B52885" s="0" t="n">
        <v>-0.238253</v>
      </c>
      <c r="C52885" s="0" t="n">
        <v>0</v>
      </c>
    </row>
    <row r="52886" customFormat="false" ht="12.75" hidden="false" customHeight="false" outlineLevel="0" collapsed="false">
      <c r="A52886" s="2" t="n">
        <v>1.32194999999972E-005</v>
      </c>
      <c r="B52886" s="0" t="n">
        <v>-0.197252</v>
      </c>
      <c r="C52886" s="0" t="n">
        <v>0</v>
      </c>
    </row>
    <row r="52887" customFormat="false" ht="12.75" hidden="false" customHeight="false" outlineLevel="0" collapsed="false">
      <c r="A52887" s="2" t="n">
        <v>1.32197499999972E-005</v>
      </c>
      <c r="B52887" s="0" t="n">
        <v>-0.147789</v>
      </c>
      <c r="C52887" s="0" t="n">
        <v>0</v>
      </c>
    </row>
    <row r="52888" customFormat="false" ht="12.75" hidden="false" customHeight="false" outlineLevel="0" collapsed="false">
      <c r="A52888" s="2" t="n">
        <v>1.32199999999972E-005</v>
      </c>
      <c r="B52888" s="0" t="n">
        <v>-0.0968865</v>
      </c>
      <c r="C52888" s="0" t="n">
        <v>0</v>
      </c>
    </row>
    <row r="52889" customFormat="false" ht="12.75" hidden="false" customHeight="false" outlineLevel="0" collapsed="false">
      <c r="A52889" s="2" t="n">
        <v>1.32202499999972E-005</v>
      </c>
      <c r="B52889" s="0" t="n">
        <v>-0.0488231</v>
      </c>
      <c r="C52889" s="0" t="n">
        <v>0</v>
      </c>
    </row>
    <row r="52890" customFormat="false" ht="12.75" hidden="false" customHeight="false" outlineLevel="0" collapsed="false">
      <c r="A52890" s="2" t="n">
        <v>1.32204999999972E-005</v>
      </c>
      <c r="B52890" s="0" t="n">
        <v>-0.00556113</v>
      </c>
      <c r="C52890" s="0" t="n">
        <v>0</v>
      </c>
    </row>
    <row r="52891" customFormat="false" ht="12.75" hidden="false" customHeight="false" outlineLevel="0" collapsed="false">
      <c r="A52891" s="2" t="n">
        <v>1.32207499999972E-005</v>
      </c>
      <c r="B52891" s="0" t="n">
        <v>0.0324287</v>
      </c>
      <c r="C52891" s="0" t="n">
        <v>0</v>
      </c>
    </row>
    <row r="52892" customFormat="false" ht="12.75" hidden="false" customHeight="false" outlineLevel="0" collapsed="false">
      <c r="A52892" s="2" t="n">
        <v>1.32209999999972E-005</v>
      </c>
      <c r="B52892" s="0" t="n">
        <v>0.0653711</v>
      </c>
      <c r="C52892" s="0" t="n">
        <v>0</v>
      </c>
    </row>
    <row r="52893" customFormat="false" ht="12.75" hidden="false" customHeight="false" outlineLevel="0" collapsed="false">
      <c r="A52893" s="2" t="n">
        <v>1.32212499999972E-005</v>
      </c>
      <c r="B52893" s="0" t="n">
        <v>0.0938253</v>
      </c>
      <c r="C52893" s="0" t="n">
        <v>0</v>
      </c>
    </row>
    <row r="52894" customFormat="false" ht="12.75" hidden="false" customHeight="false" outlineLevel="0" collapsed="false">
      <c r="A52894" s="2" t="n">
        <v>1.32214999999972E-005</v>
      </c>
      <c r="B52894" s="0" t="n">
        <v>0.118392</v>
      </c>
      <c r="C52894" s="0" t="n">
        <v>0</v>
      </c>
    </row>
    <row r="52895" customFormat="false" ht="12.75" hidden="false" customHeight="false" outlineLevel="0" collapsed="false">
      <c r="A52895" s="2" t="n">
        <v>1.32217499999972E-005</v>
      </c>
      <c r="B52895" s="0" t="n">
        <v>0.139677</v>
      </c>
      <c r="C52895" s="0" t="n">
        <v>0</v>
      </c>
    </row>
    <row r="52896" customFormat="false" ht="12.75" hidden="false" customHeight="false" outlineLevel="0" collapsed="false">
      <c r="A52896" s="2" t="n">
        <v>1.32219999999972E-005</v>
      </c>
      <c r="B52896" s="0" t="n">
        <v>0.158195</v>
      </c>
      <c r="C52896" s="0" t="n">
        <v>0</v>
      </c>
    </row>
    <row r="52897" customFormat="false" ht="12.75" hidden="false" customHeight="false" outlineLevel="0" collapsed="false">
      <c r="A52897" s="2" t="n">
        <v>1.32222499999972E-005</v>
      </c>
      <c r="B52897" s="0" t="n">
        <v>0.174401</v>
      </c>
      <c r="C52897" s="0" t="n">
        <v>0</v>
      </c>
    </row>
    <row r="52898" customFormat="false" ht="12.75" hidden="false" customHeight="false" outlineLevel="0" collapsed="false">
      <c r="A52898" s="2" t="n">
        <v>1.32224999999972E-005</v>
      </c>
      <c r="B52898" s="0" t="n">
        <v>0.18863</v>
      </c>
      <c r="C52898" s="0" t="n">
        <v>0</v>
      </c>
    </row>
    <row r="52899" customFormat="false" ht="12.75" hidden="false" customHeight="false" outlineLevel="0" collapsed="false">
      <c r="A52899" s="2" t="n">
        <v>1.32227499999972E-005</v>
      </c>
      <c r="B52899" s="0" t="n">
        <v>0.199275</v>
      </c>
      <c r="C52899" s="0" t="n">
        <v>0</v>
      </c>
    </row>
    <row r="52900" customFormat="false" ht="12.75" hidden="false" customHeight="false" outlineLevel="0" collapsed="false">
      <c r="A52900" s="2" t="n">
        <v>1.32229999999972E-005</v>
      </c>
      <c r="B52900" s="0" t="n">
        <v>0.198375</v>
      </c>
      <c r="C52900" s="0" t="n">
        <v>0</v>
      </c>
    </row>
    <row r="52901" customFormat="false" ht="12.75" hidden="false" customHeight="false" outlineLevel="0" collapsed="false">
      <c r="A52901" s="2" t="n">
        <v>1.32232499999972E-005</v>
      </c>
      <c r="B52901" s="0" t="n">
        <v>0.178661</v>
      </c>
      <c r="C52901" s="0" t="n">
        <v>0</v>
      </c>
    </row>
    <row r="52902" customFormat="false" ht="12.75" hidden="false" customHeight="false" outlineLevel="0" collapsed="false">
      <c r="A52902" s="2" t="n">
        <v>1.32234999999972E-005</v>
      </c>
      <c r="B52902" s="0" t="n">
        <v>0.142303</v>
      </c>
      <c r="C52902" s="0" t="n">
        <v>0</v>
      </c>
    </row>
    <row r="52903" customFormat="false" ht="12.75" hidden="false" customHeight="false" outlineLevel="0" collapsed="false">
      <c r="A52903" s="2" t="n">
        <v>1.32237499999972E-005</v>
      </c>
      <c r="B52903" s="0" t="n">
        <v>0.0969128</v>
      </c>
      <c r="C52903" s="0" t="n">
        <v>0</v>
      </c>
    </row>
    <row r="52904" customFormat="false" ht="12.75" hidden="false" customHeight="false" outlineLevel="0" collapsed="false">
      <c r="A52904" s="2" t="n">
        <v>1.32239999999972E-005</v>
      </c>
      <c r="B52904" s="0" t="n">
        <v>0.0496042</v>
      </c>
      <c r="C52904" s="0" t="n">
        <v>0</v>
      </c>
    </row>
    <row r="52905" customFormat="false" ht="12.75" hidden="false" customHeight="false" outlineLevel="0" collapsed="false">
      <c r="A52905" s="2" t="n">
        <v>1.32242499999972E-005</v>
      </c>
      <c r="B52905" s="0" t="n">
        <v>0.00472372</v>
      </c>
      <c r="C52905" s="0" t="n">
        <v>0</v>
      </c>
    </row>
    <row r="52906" customFormat="false" ht="12.75" hidden="false" customHeight="false" outlineLevel="0" collapsed="false">
      <c r="A52906" s="2" t="n">
        <v>1.32244999999972E-005</v>
      </c>
      <c r="B52906" s="0" t="n">
        <v>-0.0357085</v>
      </c>
      <c r="C52906" s="0" t="n">
        <v>0</v>
      </c>
    </row>
    <row r="52907" customFormat="false" ht="12.75" hidden="false" customHeight="false" outlineLevel="0" collapsed="false">
      <c r="A52907" s="2" t="n">
        <v>1.32247499999972E-005</v>
      </c>
      <c r="B52907" s="0" t="n">
        <v>-0.0711703</v>
      </c>
      <c r="C52907" s="0" t="n">
        <v>0</v>
      </c>
    </row>
    <row r="52908" customFormat="false" ht="12.75" hidden="false" customHeight="false" outlineLevel="0" collapsed="false">
      <c r="A52908" s="2" t="n">
        <v>1.32249999999972E-005</v>
      </c>
      <c r="B52908" s="0" t="n">
        <v>-0.101846</v>
      </c>
      <c r="C52908" s="0" t="n">
        <v>0</v>
      </c>
    </row>
    <row r="52909" customFormat="false" ht="12.75" hidden="false" customHeight="false" outlineLevel="0" collapsed="false">
      <c r="A52909" s="2" t="n">
        <v>1.32252499999972E-005</v>
      </c>
      <c r="B52909" s="0" t="n">
        <v>-0.128259</v>
      </c>
      <c r="C52909" s="0" t="n">
        <v>0</v>
      </c>
    </row>
    <row r="52910" customFormat="false" ht="12.75" hidden="false" customHeight="false" outlineLevel="0" collapsed="false">
      <c r="A52910" s="2" t="n">
        <v>1.32254999999972E-005</v>
      </c>
      <c r="B52910" s="0" t="n">
        <v>-0.150981</v>
      </c>
      <c r="C52910" s="0" t="n">
        <v>0</v>
      </c>
    </row>
    <row r="52911" customFormat="false" ht="12.75" hidden="false" customHeight="false" outlineLevel="0" collapsed="false">
      <c r="A52911" s="2" t="n">
        <v>1.32257499999972E-005</v>
      </c>
      <c r="B52911" s="0" t="n">
        <v>-0.170593</v>
      </c>
      <c r="C52911" s="0" t="n">
        <v>0</v>
      </c>
    </row>
    <row r="52912" customFormat="false" ht="12.75" hidden="false" customHeight="false" outlineLevel="0" collapsed="false">
      <c r="A52912" s="2" t="n">
        <v>1.32259999999972E-005</v>
      </c>
      <c r="B52912" s="0" t="n">
        <v>-0.187587</v>
      </c>
      <c r="C52912" s="0" t="n">
        <v>0</v>
      </c>
    </row>
    <row r="52913" customFormat="false" ht="12.75" hidden="false" customHeight="false" outlineLevel="0" collapsed="false">
      <c r="A52913" s="2" t="n">
        <v>1.32262499999972E-005</v>
      </c>
      <c r="B52913" s="0" t="n">
        <v>-0.202398</v>
      </c>
      <c r="C52913" s="0" t="n">
        <v>0</v>
      </c>
    </row>
    <row r="52914" customFormat="false" ht="12.75" hidden="false" customHeight="false" outlineLevel="0" collapsed="false">
      <c r="A52914" s="2" t="n">
        <v>1.32264999999972E-005</v>
      </c>
      <c r="B52914" s="0" t="n">
        <v>-0.215348</v>
      </c>
      <c r="C52914" s="0" t="n">
        <v>0</v>
      </c>
    </row>
    <row r="52915" customFormat="false" ht="12.75" hidden="false" customHeight="false" outlineLevel="0" collapsed="false">
      <c r="A52915" s="2" t="n">
        <v>1.32267499999972E-005</v>
      </c>
      <c r="B52915" s="0" t="n">
        <v>-0.224813</v>
      </c>
      <c r="C52915" s="0" t="n">
        <v>0</v>
      </c>
    </row>
    <row r="52916" customFormat="false" ht="12.75" hidden="false" customHeight="false" outlineLevel="0" collapsed="false">
      <c r="A52916" s="2" t="n">
        <v>1.32269999999972E-005</v>
      </c>
      <c r="B52916" s="0" t="n">
        <v>-0.222823</v>
      </c>
      <c r="C52916" s="0" t="n">
        <v>0</v>
      </c>
    </row>
    <row r="52917" customFormat="false" ht="12.75" hidden="false" customHeight="false" outlineLevel="0" collapsed="false">
      <c r="A52917" s="2" t="n">
        <v>1.32272499999972E-005</v>
      </c>
      <c r="B52917" s="0" t="n">
        <v>-0.202092</v>
      </c>
      <c r="C52917" s="0" t="n">
        <v>0</v>
      </c>
    </row>
    <row r="52918" customFormat="false" ht="12.75" hidden="false" customHeight="false" outlineLevel="0" collapsed="false">
      <c r="A52918" s="2" t="n">
        <v>1.32274999999972E-005</v>
      </c>
      <c r="B52918" s="0" t="n">
        <v>-0.164785</v>
      </c>
      <c r="C52918" s="0" t="n">
        <v>0</v>
      </c>
    </row>
    <row r="52919" customFormat="false" ht="12.75" hidden="false" customHeight="false" outlineLevel="0" collapsed="false">
      <c r="A52919" s="2" t="n">
        <v>1.32277499999972E-005</v>
      </c>
      <c r="B52919" s="0" t="n">
        <v>-0.1185</v>
      </c>
      <c r="C52919" s="0" t="n">
        <v>0</v>
      </c>
    </row>
    <row r="52920" customFormat="false" ht="12.75" hidden="false" customHeight="false" outlineLevel="0" collapsed="false">
      <c r="A52920" s="2" t="n">
        <v>1.32279999999972E-005</v>
      </c>
      <c r="B52920" s="0" t="n">
        <v>-0.0703385</v>
      </c>
      <c r="C52920" s="0" t="n">
        <v>0</v>
      </c>
    </row>
    <row r="52921" customFormat="false" ht="12.75" hidden="false" customHeight="false" outlineLevel="0" collapsed="false">
      <c r="A52921" s="2" t="n">
        <v>1.32282499999972E-005</v>
      </c>
      <c r="B52921" s="0" t="n">
        <v>-0.0246409</v>
      </c>
      <c r="C52921" s="0" t="n">
        <v>0</v>
      </c>
    </row>
    <row r="52922" customFormat="false" ht="12.75" hidden="false" customHeight="false" outlineLevel="0" collapsed="false">
      <c r="A52922" s="2" t="n">
        <v>1.32284999999972E-005</v>
      </c>
      <c r="B52922" s="0" t="n">
        <v>0.016552</v>
      </c>
      <c r="C52922" s="0" t="n">
        <v>0</v>
      </c>
    </row>
    <row r="52923" customFormat="false" ht="12.75" hidden="false" customHeight="false" outlineLevel="0" collapsed="false">
      <c r="A52923" s="2" t="n">
        <v>1.32287499999972E-005</v>
      </c>
      <c r="B52923" s="0" t="n">
        <v>0.0507953</v>
      </c>
      <c r="C52923" s="0" t="n">
        <v>0</v>
      </c>
    </row>
    <row r="52924" customFormat="false" ht="12.75" hidden="false" customHeight="false" outlineLevel="0" collapsed="false">
      <c r="A52924" s="2" t="n">
        <v>1.32289999999972E-005</v>
      </c>
      <c r="B52924" s="0" t="n">
        <v>0.0700744</v>
      </c>
      <c r="C52924" s="0" t="n">
        <v>0</v>
      </c>
    </row>
    <row r="52925" customFormat="false" ht="12.75" hidden="false" customHeight="false" outlineLevel="0" collapsed="false">
      <c r="A52925" s="2" t="n">
        <v>1.32292499999972E-005</v>
      </c>
      <c r="B52925" s="0" t="n">
        <v>0.0674217</v>
      </c>
      <c r="C52925" s="0" t="n">
        <v>0</v>
      </c>
    </row>
    <row r="52926" customFormat="false" ht="12.75" hidden="false" customHeight="false" outlineLevel="0" collapsed="false">
      <c r="A52926" s="2" t="n">
        <v>1.32294999999972E-005</v>
      </c>
      <c r="B52926" s="0" t="n">
        <v>0.0454199</v>
      </c>
      <c r="C52926" s="0" t="n">
        <v>0</v>
      </c>
    </row>
    <row r="52927" customFormat="false" ht="12.75" hidden="false" customHeight="false" outlineLevel="0" collapsed="false">
      <c r="A52927" s="2" t="n">
        <v>1.32297499999972E-005</v>
      </c>
      <c r="B52927" s="0" t="n">
        <v>0.0121042</v>
      </c>
      <c r="C52927" s="0" t="n">
        <v>0</v>
      </c>
    </row>
    <row r="52928" customFormat="false" ht="12.75" hidden="false" customHeight="false" outlineLevel="0" collapsed="false">
      <c r="A52928" s="2" t="n">
        <v>1.32299999999972E-005</v>
      </c>
      <c r="B52928" s="0" t="n">
        <v>-0.0250374</v>
      </c>
      <c r="C52928" s="0" t="n">
        <v>0</v>
      </c>
    </row>
    <row r="52929" customFormat="false" ht="12.75" hidden="false" customHeight="false" outlineLevel="0" collapsed="false">
      <c r="A52929" s="2" t="n">
        <v>1.32302499999972E-005</v>
      </c>
      <c r="B52929" s="0" t="n">
        <v>-0.0613267</v>
      </c>
      <c r="C52929" s="0" t="n">
        <v>0</v>
      </c>
    </row>
    <row r="52930" customFormat="false" ht="12.75" hidden="false" customHeight="false" outlineLevel="0" collapsed="false">
      <c r="A52930" s="2" t="n">
        <v>1.32304999999972E-005</v>
      </c>
      <c r="B52930" s="0" t="n">
        <v>-0.0944706</v>
      </c>
      <c r="C52930" s="0" t="n">
        <v>0</v>
      </c>
    </row>
    <row r="52931" customFormat="false" ht="12.75" hidden="false" customHeight="false" outlineLevel="0" collapsed="false">
      <c r="A52931" s="2" t="n">
        <v>1.32307499999972E-005</v>
      </c>
      <c r="B52931" s="0" t="n">
        <v>-0.123724</v>
      </c>
      <c r="C52931" s="0" t="n">
        <v>0</v>
      </c>
    </row>
    <row r="52932" customFormat="false" ht="12.75" hidden="false" customHeight="false" outlineLevel="0" collapsed="false">
      <c r="A52932" s="2" t="n">
        <v>1.32309999999972E-005</v>
      </c>
      <c r="B52932" s="0" t="n">
        <v>-0.149087</v>
      </c>
      <c r="C52932" s="0" t="n">
        <v>0</v>
      </c>
    </row>
    <row r="52933" customFormat="false" ht="12.75" hidden="false" customHeight="false" outlineLevel="0" collapsed="false">
      <c r="A52933" s="2" t="n">
        <v>1.32312499999972E-005</v>
      </c>
      <c r="B52933" s="0" t="n">
        <v>-0.170935</v>
      </c>
      <c r="C52933" s="0" t="n">
        <v>0</v>
      </c>
    </row>
    <row r="52934" customFormat="false" ht="12.75" hidden="false" customHeight="false" outlineLevel="0" collapsed="false">
      <c r="A52934" s="2" t="n">
        <v>1.32314999999972E-005</v>
      </c>
      <c r="B52934" s="0" t="n">
        <v>-0.189718</v>
      </c>
      <c r="C52934" s="0" t="n">
        <v>0</v>
      </c>
    </row>
    <row r="52935" customFormat="false" ht="12.75" hidden="false" customHeight="false" outlineLevel="0" collapsed="false">
      <c r="A52935" s="2" t="n">
        <v>1.32317499999972E-005</v>
      </c>
      <c r="B52935" s="0" t="n">
        <v>-0.205917</v>
      </c>
      <c r="C52935" s="0" t="n">
        <v>0</v>
      </c>
    </row>
    <row r="52936" customFormat="false" ht="12.75" hidden="false" customHeight="false" outlineLevel="0" collapsed="false">
      <c r="A52936" s="2" t="n">
        <v>1.32319999999972E-005</v>
      </c>
      <c r="B52936" s="0" t="n">
        <v>-0.219945</v>
      </c>
      <c r="C52936" s="0" t="n">
        <v>0</v>
      </c>
    </row>
    <row r="52937" customFormat="false" ht="12.75" hidden="false" customHeight="false" outlineLevel="0" collapsed="false">
      <c r="A52937" s="2" t="n">
        <v>1.32322499999972E-005</v>
      </c>
      <c r="B52937" s="0" t="n">
        <v>-0.232172</v>
      </c>
      <c r="C52937" s="0" t="n">
        <v>0</v>
      </c>
    </row>
    <row r="52938" customFormat="false" ht="12.75" hidden="false" customHeight="false" outlineLevel="0" collapsed="false">
      <c r="A52938" s="2" t="n">
        <v>1.32324999999972E-005</v>
      </c>
      <c r="B52938" s="0" t="n">
        <v>-0.242861</v>
      </c>
      <c r="C52938" s="0" t="n">
        <v>0</v>
      </c>
    </row>
    <row r="52939" customFormat="false" ht="12.75" hidden="false" customHeight="false" outlineLevel="0" collapsed="false">
      <c r="A52939" s="2" t="n">
        <v>1.32327499999972E-005</v>
      </c>
      <c r="B52939" s="0" t="n">
        <v>-0.250347</v>
      </c>
      <c r="C52939" s="0" t="n">
        <v>0</v>
      </c>
    </row>
    <row r="52940" customFormat="false" ht="12.75" hidden="false" customHeight="false" outlineLevel="0" collapsed="false">
      <c r="A52940" s="2" t="n">
        <v>1.32329999999972E-005</v>
      </c>
      <c r="B52940" s="0" t="n">
        <v>-0.246618</v>
      </c>
      <c r="C52940" s="0" t="n">
        <v>0</v>
      </c>
    </row>
    <row r="52941" customFormat="false" ht="12.75" hidden="false" customHeight="false" outlineLevel="0" collapsed="false">
      <c r="A52941" s="2" t="n">
        <v>1.32332499999972E-005</v>
      </c>
      <c r="B52941" s="0" t="n">
        <v>-0.224366</v>
      </c>
      <c r="C52941" s="0" t="n">
        <v>0</v>
      </c>
    </row>
    <row r="52942" customFormat="false" ht="12.75" hidden="false" customHeight="false" outlineLevel="0" collapsed="false">
      <c r="A52942" s="2" t="n">
        <v>1.32334999999972E-005</v>
      </c>
      <c r="B52942" s="0" t="n">
        <v>-0.185721</v>
      </c>
      <c r="C52942" s="0" t="n">
        <v>0</v>
      </c>
    </row>
    <row r="52943" customFormat="false" ht="12.75" hidden="false" customHeight="false" outlineLevel="0" collapsed="false">
      <c r="A52943" s="2" t="n">
        <v>1.32337499999972E-005</v>
      </c>
      <c r="B52943" s="0" t="n">
        <v>-0.13827</v>
      </c>
      <c r="C52943" s="0" t="n">
        <v>0</v>
      </c>
    </row>
    <row r="52944" customFormat="false" ht="12.75" hidden="false" customHeight="false" outlineLevel="0" collapsed="false">
      <c r="A52944" s="2" t="n">
        <v>1.32339999999972E-005</v>
      </c>
      <c r="B52944" s="0" t="n">
        <v>-0.0890868</v>
      </c>
      <c r="C52944" s="0" t="n">
        <v>0</v>
      </c>
    </row>
    <row r="52945" customFormat="false" ht="12.75" hidden="false" customHeight="false" outlineLevel="0" collapsed="false">
      <c r="A52945" s="2" t="n">
        <v>1.32342499999972E-005</v>
      </c>
      <c r="B52945" s="0" t="n">
        <v>-0.0425094</v>
      </c>
      <c r="C52945" s="0" t="n">
        <v>0</v>
      </c>
    </row>
    <row r="52946" customFormat="false" ht="12.75" hidden="false" customHeight="false" outlineLevel="0" collapsed="false">
      <c r="A52946" s="2" t="n">
        <v>1.32344999999972E-005</v>
      </c>
      <c r="B52946" s="0" t="n">
        <v>-0.000536458</v>
      </c>
      <c r="C52946" s="0" t="n">
        <v>0</v>
      </c>
    </row>
    <row r="52947" customFormat="false" ht="12.75" hidden="false" customHeight="false" outlineLevel="0" collapsed="false">
      <c r="A52947" s="2" t="n">
        <v>1.32347499999972E-005</v>
      </c>
      <c r="B52947" s="0" t="n">
        <v>0.0363215</v>
      </c>
      <c r="C52947" s="0" t="n">
        <v>0</v>
      </c>
    </row>
    <row r="52948" customFormat="false" ht="12.75" hidden="false" customHeight="false" outlineLevel="0" collapsed="false">
      <c r="A52948" s="2" t="n">
        <v>1.32349999999972E-005</v>
      </c>
      <c r="B52948" s="0" t="n">
        <v>0.0682673</v>
      </c>
      <c r="C52948" s="0" t="n">
        <v>0</v>
      </c>
    </row>
    <row r="52949" customFormat="false" ht="12.75" hidden="false" customHeight="false" outlineLevel="0" collapsed="false">
      <c r="A52949" s="2" t="n">
        <v>1.32352499999972E-005</v>
      </c>
      <c r="B52949" s="0" t="n">
        <v>0.095829</v>
      </c>
      <c r="C52949" s="0" t="n">
        <v>0</v>
      </c>
    </row>
    <row r="52950" customFormat="false" ht="12.75" hidden="false" customHeight="false" outlineLevel="0" collapsed="false">
      <c r="A52950" s="2" t="n">
        <v>1.32354999999972E-005</v>
      </c>
      <c r="B52950" s="0" t="n">
        <v>0.119594</v>
      </c>
      <c r="C52950" s="0" t="n">
        <v>0</v>
      </c>
    </row>
    <row r="52951" customFormat="false" ht="12.75" hidden="false" customHeight="false" outlineLevel="0" collapsed="false">
      <c r="A52951" s="2" t="n">
        <v>1.32357499999972E-005</v>
      </c>
      <c r="B52951" s="0" t="n">
        <v>0.140144</v>
      </c>
      <c r="C52951" s="0" t="n">
        <v>0</v>
      </c>
    </row>
    <row r="52952" customFormat="false" ht="12.75" hidden="false" customHeight="false" outlineLevel="0" collapsed="false">
      <c r="A52952" s="2" t="n">
        <v>1.32359999999972E-005</v>
      </c>
      <c r="B52952" s="0" t="n">
        <v>0.157981</v>
      </c>
      <c r="C52952" s="0" t="n">
        <v>0</v>
      </c>
    </row>
    <row r="52953" customFormat="false" ht="12.75" hidden="false" customHeight="false" outlineLevel="0" collapsed="false">
      <c r="A52953" s="2" t="n">
        <v>1.32362499999972E-005</v>
      </c>
      <c r="B52953" s="0" t="n">
        <v>0.173542</v>
      </c>
      <c r="C52953" s="0" t="n">
        <v>0</v>
      </c>
    </row>
    <row r="52954" customFormat="false" ht="12.75" hidden="false" customHeight="false" outlineLevel="0" collapsed="false">
      <c r="A52954" s="2" t="n">
        <v>1.32364999999972E-005</v>
      </c>
      <c r="B52954" s="0" t="n">
        <v>0.187181</v>
      </c>
      <c r="C52954" s="0" t="n">
        <v>0</v>
      </c>
    </row>
    <row r="52955" customFormat="false" ht="12.75" hidden="false" customHeight="false" outlineLevel="0" collapsed="false">
      <c r="A52955" s="2" t="n">
        <v>1.32367499999972E-005</v>
      </c>
      <c r="B52955" s="0" t="n">
        <v>0.199206</v>
      </c>
      <c r="C52955" s="0" t="n">
        <v>0</v>
      </c>
    </row>
    <row r="52956" customFormat="false" ht="12.75" hidden="false" customHeight="false" outlineLevel="0" collapsed="false">
      <c r="A52956" s="2" t="n">
        <v>1.32369999999972E-005</v>
      </c>
      <c r="B52956" s="0" t="n">
        <v>0.209857</v>
      </c>
      <c r="C52956" s="0" t="n">
        <v>0</v>
      </c>
    </row>
    <row r="52957" customFormat="false" ht="12.75" hidden="false" customHeight="false" outlineLevel="0" collapsed="false">
      <c r="A52957" s="2" t="n">
        <v>1.32372499999972E-005</v>
      </c>
      <c r="B52957" s="0" t="n">
        <v>0.219345</v>
      </c>
      <c r="C52957" s="0" t="n">
        <v>0</v>
      </c>
    </row>
    <row r="52958" customFormat="false" ht="12.75" hidden="false" customHeight="false" outlineLevel="0" collapsed="false">
      <c r="A52958" s="2" t="n">
        <v>1.32374999999972E-005</v>
      </c>
      <c r="B52958" s="0" t="n">
        <v>0.227833</v>
      </c>
      <c r="C52958" s="0" t="n">
        <v>0</v>
      </c>
    </row>
    <row r="52959" customFormat="false" ht="12.75" hidden="false" customHeight="false" outlineLevel="0" collapsed="false">
      <c r="A52959" s="2" t="n">
        <v>1.32377499999972E-005</v>
      </c>
      <c r="B52959" s="0" t="n">
        <v>0.235467</v>
      </c>
      <c r="C52959" s="0" t="n">
        <v>0</v>
      </c>
    </row>
    <row r="52960" customFormat="false" ht="12.75" hidden="false" customHeight="false" outlineLevel="0" collapsed="false">
      <c r="A52960" s="2" t="n">
        <v>1.32379999999972E-005</v>
      </c>
      <c r="B52960" s="0" t="n">
        <v>0.242349</v>
      </c>
      <c r="C52960" s="0" t="n">
        <v>0</v>
      </c>
    </row>
    <row r="52961" customFormat="false" ht="12.75" hidden="false" customHeight="false" outlineLevel="0" collapsed="false">
      <c r="A52961" s="2" t="n">
        <v>1.32382499999973E-005</v>
      </c>
      <c r="B52961" s="0" t="n">
        <v>0.248591</v>
      </c>
      <c r="C52961" s="0" t="n">
        <v>0</v>
      </c>
    </row>
    <row r="52962" customFormat="false" ht="12.75" hidden="false" customHeight="false" outlineLevel="0" collapsed="false">
      <c r="A52962" s="2" t="n">
        <v>1.32384999999972E-005</v>
      </c>
      <c r="B52962" s="0" t="n">
        <v>0.254271</v>
      </c>
      <c r="C52962" s="0" t="n">
        <v>0</v>
      </c>
    </row>
    <row r="52963" customFormat="false" ht="12.75" hidden="false" customHeight="false" outlineLevel="0" collapsed="false">
      <c r="A52963" s="2" t="n">
        <v>1.32387499999972E-005</v>
      </c>
      <c r="B52963" s="0" t="n">
        <v>0.259463</v>
      </c>
      <c r="C52963" s="0" t="n">
        <v>0</v>
      </c>
    </row>
    <row r="52964" customFormat="false" ht="12.75" hidden="false" customHeight="false" outlineLevel="0" collapsed="false">
      <c r="A52964" s="2" t="n">
        <v>1.32389999999972E-005</v>
      </c>
      <c r="B52964" s="0" t="n">
        <v>0.264222</v>
      </c>
      <c r="C52964" s="0" t="n">
        <v>0</v>
      </c>
    </row>
    <row r="52965" customFormat="false" ht="12.75" hidden="false" customHeight="false" outlineLevel="0" collapsed="false">
      <c r="A52965" s="2" t="n">
        <v>1.32392499999972E-005</v>
      </c>
      <c r="B52965" s="0" t="n">
        <v>0.268602</v>
      </c>
      <c r="C52965" s="0" t="n">
        <v>0</v>
      </c>
    </row>
    <row r="52966" customFormat="false" ht="12.75" hidden="false" customHeight="false" outlineLevel="0" collapsed="false">
      <c r="A52966" s="2" t="n">
        <v>1.32394999999972E-005</v>
      </c>
      <c r="B52966" s="0" t="n">
        <v>0.272643</v>
      </c>
      <c r="C52966" s="0" t="n">
        <v>0</v>
      </c>
    </row>
    <row r="52967" customFormat="false" ht="12.75" hidden="false" customHeight="false" outlineLevel="0" collapsed="false">
      <c r="A52967" s="2" t="n">
        <v>1.32397499999973E-005</v>
      </c>
      <c r="B52967" s="0" t="n">
        <v>0.276385</v>
      </c>
      <c r="C52967" s="0" t="n">
        <v>0</v>
      </c>
    </row>
    <row r="52968" customFormat="false" ht="12.75" hidden="false" customHeight="false" outlineLevel="0" collapsed="false">
      <c r="A52968" s="2" t="n">
        <v>1.32399999999972E-005</v>
      </c>
      <c r="B52968" s="0" t="n">
        <v>0.279867</v>
      </c>
      <c r="C52968" s="0" t="n">
        <v>0</v>
      </c>
    </row>
    <row r="52969" customFormat="false" ht="12.75" hidden="false" customHeight="false" outlineLevel="0" collapsed="false">
      <c r="A52969" s="2" t="n">
        <v>1.32402499999972E-005</v>
      </c>
      <c r="B52969" s="0" t="n">
        <v>0.283112</v>
      </c>
      <c r="C52969" s="0" t="n">
        <v>0</v>
      </c>
    </row>
    <row r="52970" customFormat="false" ht="12.75" hidden="false" customHeight="false" outlineLevel="0" collapsed="false">
      <c r="A52970" s="2" t="n">
        <v>1.32404999999972E-005</v>
      </c>
      <c r="B52970" s="0" t="n">
        <v>0.286139</v>
      </c>
      <c r="C52970" s="0" t="n">
        <v>0</v>
      </c>
    </row>
    <row r="52971" customFormat="false" ht="12.75" hidden="false" customHeight="false" outlineLevel="0" collapsed="false">
      <c r="A52971" s="2" t="n">
        <v>1.32407499999972E-005</v>
      </c>
      <c r="B52971" s="0" t="n">
        <v>0.288974</v>
      </c>
      <c r="C52971" s="0" t="n">
        <v>0</v>
      </c>
    </row>
    <row r="52972" customFormat="false" ht="12.75" hidden="false" customHeight="false" outlineLevel="0" collapsed="false">
      <c r="A52972" s="2" t="n">
        <v>1.32409999999972E-005</v>
      </c>
      <c r="B52972" s="0" t="n">
        <v>0.291631</v>
      </c>
      <c r="C52972" s="0" t="n">
        <v>0</v>
      </c>
    </row>
    <row r="52973" customFormat="false" ht="12.75" hidden="false" customHeight="false" outlineLevel="0" collapsed="false">
      <c r="A52973" s="2" t="n">
        <v>1.32412499999973E-005</v>
      </c>
      <c r="B52973" s="0" t="n">
        <v>0.294131</v>
      </c>
      <c r="C52973" s="0" t="n">
        <v>0</v>
      </c>
    </row>
    <row r="52974" customFormat="false" ht="12.75" hidden="false" customHeight="false" outlineLevel="0" collapsed="false">
      <c r="A52974" s="2" t="n">
        <v>1.32414999999972E-005</v>
      </c>
      <c r="B52974" s="0" t="n">
        <v>0.296485</v>
      </c>
      <c r="C52974" s="0" t="n">
        <v>0</v>
      </c>
    </row>
    <row r="52975" customFormat="false" ht="12.75" hidden="false" customHeight="false" outlineLevel="0" collapsed="false">
      <c r="A52975" s="2" t="n">
        <v>1.32417499999973E-005</v>
      </c>
      <c r="B52975" s="0" t="n">
        <v>0.29871</v>
      </c>
      <c r="C52975" s="0" t="n">
        <v>0</v>
      </c>
    </row>
    <row r="52976" customFormat="false" ht="12.75" hidden="false" customHeight="false" outlineLevel="0" collapsed="false">
      <c r="A52976" s="2" t="n">
        <v>1.32419999999973E-005</v>
      </c>
      <c r="B52976" s="0" t="n">
        <v>0.300803</v>
      </c>
      <c r="C52976" s="0" t="n">
        <v>0</v>
      </c>
    </row>
    <row r="52977" customFormat="false" ht="12.75" hidden="false" customHeight="false" outlineLevel="0" collapsed="false">
      <c r="A52977" s="2" t="n">
        <v>1.32422499999973E-005</v>
      </c>
      <c r="B52977" s="0" t="n">
        <v>0.302789</v>
      </c>
      <c r="C52977" s="0" t="n">
        <v>0</v>
      </c>
    </row>
    <row r="52978" customFormat="false" ht="12.75" hidden="false" customHeight="false" outlineLevel="0" collapsed="false">
      <c r="A52978" s="2" t="n">
        <v>1.32424999999973E-005</v>
      </c>
      <c r="B52978" s="0" t="n">
        <v>0.304672</v>
      </c>
      <c r="C52978" s="0" t="n">
        <v>0</v>
      </c>
    </row>
    <row r="52979" customFormat="false" ht="12.75" hidden="false" customHeight="false" outlineLevel="0" collapsed="false">
      <c r="A52979" s="2" t="n">
        <v>1.32427499999973E-005</v>
      </c>
      <c r="B52979" s="0" t="n">
        <v>0.306467</v>
      </c>
      <c r="C52979" s="0" t="n">
        <v>0</v>
      </c>
    </row>
    <row r="52980" customFormat="false" ht="12.75" hidden="false" customHeight="false" outlineLevel="0" collapsed="false">
      <c r="A52980" s="2" t="n">
        <v>1.32429999999973E-005</v>
      </c>
      <c r="B52980" s="0" t="n">
        <v>0.308176</v>
      </c>
      <c r="C52980" s="0" t="n">
        <v>0</v>
      </c>
    </row>
    <row r="52981" customFormat="false" ht="12.75" hidden="false" customHeight="false" outlineLevel="0" collapsed="false">
      <c r="A52981" s="2" t="n">
        <v>1.32432499999973E-005</v>
      </c>
      <c r="B52981" s="0" t="n">
        <v>0.309811</v>
      </c>
      <c r="C52981" s="0" t="n">
        <v>0</v>
      </c>
    </row>
    <row r="52982" customFormat="false" ht="12.75" hidden="false" customHeight="false" outlineLevel="0" collapsed="false">
      <c r="A52982" s="2" t="n">
        <v>1.32434999999973E-005</v>
      </c>
      <c r="B52982" s="0" t="n">
        <v>0.311374</v>
      </c>
      <c r="C52982" s="0" t="n">
        <v>0</v>
      </c>
    </row>
    <row r="52983" customFormat="false" ht="12.75" hidden="false" customHeight="false" outlineLevel="0" collapsed="false">
      <c r="A52983" s="2" t="n">
        <v>1.32437499999973E-005</v>
      </c>
      <c r="B52983" s="0" t="n">
        <v>0.312875</v>
      </c>
      <c r="C52983" s="0" t="n">
        <v>0</v>
      </c>
    </row>
    <row r="52984" customFormat="false" ht="12.75" hidden="false" customHeight="false" outlineLevel="0" collapsed="false">
      <c r="A52984" s="2" t="n">
        <v>1.32439999999973E-005</v>
      </c>
      <c r="B52984" s="0" t="n">
        <v>0.314319</v>
      </c>
      <c r="C52984" s="0" t="n">
        <v>0</v>
      </c>
    </row>
    <row r="52985" customFormat="false" ht="12.75" hidden="false" customHeight="false" outlineLevel="0" collapsed="false">
      <c r="A52985" s="2" t="n">
        <v>1.32442499999973E-005</v>
      </c>
      <c r="B52985" s="0" t="n">
        <v>0.315714</v>
      </c>
      <c r="C52985" s="0" t="n">
        <v>0</v>
      </c>
    </row>
    <row r="52986" customFormat="false" ht="12.75" hidden="false" customHeight="false" outlineLevel="0" collapsed="false">
      <c r="A52986" s="2" t="n">
        <v>1.32444999999973E-005</v>
      </c>
      <c r="B52986" s="0" t="n">
        <v>0.317057</v>
      </c>
      <c r="C52986" s="0" t="n">
        <v>0</v>
      </c>
    </row>
    <row r="52987" customFormat="false" ht="12.75" hidden="false" customHeight="false" outlineLevel="0" collapsed="false">
      <c r="A52987" s="2" t="n">
        <v>1.32447499999973E-005</v>
      </c>
      <c r="B52987" s="0" t="n">
        <v>0.318362</v>
      </c>
      <c r="C52987" s="0" t="n">
        <v>0</v>
      </c>
    </row>
    <row r="52988" customFormat="false" ht="12.75" hidden="false" customHeight="false" outlineLevel="0" collapsed="false">
      <c r="A52988" s="2" t="n">
        <v>1.32449999999973E-005</v>
      </c>
      <c r="B52988" s="0" t="n">
        <v>0.319623</v>
      </c>
      <c r="C52988" s="0" t="n">
        <v>0</v>
      </c>
    </row>
    <row r="52989" customFormat="false" ht="12.75" hidden="false" customHeight="false" outlineLevel="0" collapsed="false">
      <c r="A52989" s="2" t="n">
        <v>1.32452499999973E-005</v>
      </c>
      <c r="B52989" s="0" t="n">
        <v>0.320856</v>
      </c>
      <c r="C52989" s="0" t="n">
        <v>0</v>
      </c>
    </row>
    <row r="52990" customFormat="false" ht="12.75" hidden="false" customHeight="false" outlineLevel="0" collapsed="false">
      <c r="A52990" s="2" t="n">
        <v>1.32454999999973E-005</v>
      </c>
      <c r="B52990" s="0" t="n">
        <v>0.322055</v>
      </c>
      <c r="C52990" s="0" t="n">
        <v>0</v>
      </c>
    </row>
    <row r="52991" customFormat="false" ht="12.75" hidden="false" customHeight="false" outlineLevel="0" collapsed="false">
      <c r="A52991" s="2" t="n">
        <v>1.32457499999973E-005</v>
      </c>
      <c r="B52991" s="0" t="n">
        <v>0.323236</v>
      </c>
      <c r="C52991" s="0" t="n">
        <v>0</v>
      </c>
    </row>
    <row r="52992" customFormat="false" ht="12.75" hidden="false" customHeight="false" outlineLevel="0" collapsed="false">
      <c r="A52992" s="2" t="n">
        <v>1.32459999999973E-005</v>
      </c>
      <c r="B52992" s="0" t="n">
        <v>0.324397</v>
      </c>
      <c r="C52992" s="0" t="n">
        <v>0</v>
      </c>
    </row>
    <row r="52993" customFormat="false" ht="12.75" hidden="false" customHeight="false" outlineLevel="0" collapsed="false">
      <c r="A52993" s="2" t="n">
        <v>1.32462499999973E-005</v>
      </c>
      <c r="B52993" s="0" t="n">
        <v>0.325552</v>
      </c>
      <c r="C52993" s="0" t="n">
        <v>0</v>
      </c>
    </row>
    <row r="52994" customFormat="false" ht="12.75" hidden="false" customHeight="false" outlineLevel="0" collapsed="false">
      <c r="A52994" s="2" t="n">
        <v>1.32464999999973E-005</v>
      </c>
      <c r="B52994" s="0" t="n">
        <v>0.32667</v>
      </c>
      <c r="C52994" s="0" t="n">
        <v>0</v>
      </c>
    </row>
    <row r="52995" customFormat="false" ht="12.75" hidden="false" customHeight="false" outlineLevel="0" collapsed="false">
      <c r="A52995" s="2" t="n">
        <v>1.32467499999973E-005</v>
      </c>
      <c r="B52995" s="0" t="n">
        <v>0.325836</v>
      </c>
      <c r="C52995" s="0" t="n">
        <v>0</v>
      </c>
    </row>
    <row r="52996" customFormat="false" ht="12.75" hidden="false" customHeight="false" outlineLevel="0" collapsed="false">
      <c r="A52996" s="2" t="n">
        <v>1.32469999999973E-005</v>
      </c>
      <c r="B52996" s="0" t="n">
        <v>0.31484</v>
      </c>
      <c r="C52996" s="0" t="n">
        <v>0</v>
      </c>
    </row>
    <row r="52997" customFormat="false" ht="12.75" hidden="false" customHeight="false" outlineLevel="0" collapsed="false">
      <c r="A52997" s="2" t="n">
        <v>1.32472499999973E-005</v>
      </c>
      <c r="B52997" s="0" t="n">
        <v>0.286201</v>
      </c>
      <c r="C52997" s="0" t="n">
        <v>0</v>
      </c>
    </row>
    <row r="52998" customFormat="false" ht="12.75" hidden="false" customHeight="false" outlineLevel="0" collapsed="false">
      <c r="A52998" s="2" t="n">
        <v>1.32474999999973E-005</v>
      </c>
      <c r="B52998" s="0" t="n">
        <v>0.24192</v>
      </c>
      <c r="C52998" s="0" t="n">
        <v>0</v>
      </c>
    </row>
    <row r="52999" customFormat="false" ht="12.75" hidden="false" customHeight="false" outlineLevel="0" collapsed="false">
      <c r="A52999" s="2" t="n">
        <v>1.32477499999973E-005</v>
      </c>
      <c r="B52999" s="0" t="n">
        <v>0.189464</v>
      </c>
      <c r="C52999" s="0" t="n">
        <v>0</v>
      </c>
    </row>
    <row r="53000" customFormat="false" ht="12.75" hidden="false" customHeight="false" outlineLevel="0" collapsed="false">
      <c r="A53000" s="2" t="n">
        <v>1.32479999999973E-005</v>
      </c>
      <c r="B53000" s="0" t="n">
        <v>0.13582</v>
      </c>
      <c r="C53000" s="0" t="n">
        <v>0</v>
      </c>
    </row>
    <row r="53001" customFormat="false" ht="12.75" hidden="false" customHeight="false" outlineLevel="0" collapsed="false">
      <c r="A53001" s="2" t="n">
        <v>1.32482499999973E-005</v>
      </c>
      <c r="B53001" s="0" t="n">
        <v>0.0852407</v>
      </c>
      <c r="C53001" s="0" t="n">
        <v>0</v>
      </c>
    </row>
    <row r="53002" customFormat="false" ht="12.75" hidden="false" customHeight="false" outlineLevel="0" collapsed="false">
      <c r="A53002" s="2" t="n">
        <v>1.32484999999973E-005</v>
      </c>
      <c r="B53002" s="0" t="n">
        <v>0.0396674</v>
      </c>
      <c r="C53002" s="0" t="n">
        <v>0</v>
      </c>
    </row>
    <row r="53003" customFormat="false" ht="12.75" hidden="false" customHeight="false" outlineLevel="0" collapsed="false">
      <c r="A53003" s="2" t="n">
        <v>1.32487499999973E-005</v>
      </c>
      <c r="B53003" s="0" t="n">
        <v>-0.000452028</v>
      </c>
      <c r="C53003" s="0" t="n">
        <v>0</v>
      </c>
    </row>
    <row r="53004" customFormat="false" ht="12.75" hidden="false" customHeight="false" outlineLevel="0" collapsed="false">
      <c r="A53004" s="2" t="n">
        <v>1.32489999999973E-005</v>
      </c>
      <c r="B53004" s="0" t="n">
        <v>-0.0353591</v>
      </c>
      <c r="C53004" s="0" t="n">
        <v>0</v>
      </c>
    </row>
    <row r="53005" customFormat="false" ht="12.75" hidden="false" customHeight="false" outlineLevel="0" collapsed="false">
      <c r="A53005" s="2" t="n">
        <v>1.32492499999973E-005</v>
      </c>
      <c r="B53005" s="0" t="n">
        <v>-0.0656304</v>
      </c>
      <c r="C53005" s="0" t="n">
        <v>0</v>
      </c>
    </row>
    <row r="53006" customFormat="false" ht="12.75" hidden="false" customHeight="false" outlineLevel="0" collapsed="false">
      <c r="A53006" s="2" t="n">
        <v>1.32494999999973E-005</v>
      </c>
      <c r="B53006" s="0" t="n">
        <v>-0.0918791</v>
      </c>
      <c r="C53006" s="0" t="n">
        <v>0</v>
      </c>
    </row>
    <row r="53007" customFormat="false" ht="12.75" hidden="false" customHeight="false" outlineLevel="0" collapsed="false">
      <c r="A53007" s="2" t="n">
        <v>1.32497499999973E-005</v>
      </c>
      <c r="B53007" s="0" t="n">
        <v>-0.114726</v>
      </c>
      <c r="C53007" s="0" t="n">
        <v>0</v>
      </c>
    </row>
    <row r="53008" customFormat="false" ht="12.75" hidden="false" customHeight="false" outlineLevel="0" collapsed="false">
      <c r="A53008" s="2" t="n">
        <v>1.32499999999973E-005</v>
      </c>
      <c r="B53008" s="0" t="n">
        <v>-0.134683</v>
      </c>
      <c r="C53008" s="0" t="n">
        <v>0</v>
      </c>
    </row>
    <row r="53009" customFormat="false" ht="12.75" hidden="false" customHeight="false" outlineLevel="0" collapsed="false">
      <c r="A53009" s="2" t="n">
        <v>1.32502499999973E-005</v>
      </c>
      <c r="B53009" s="0" t="n">
        <v>-0.152227</v>
      </c>
      <c r="C53009" s="0" t="n">
        <v>0</v>
      </c>
    </row>
    <row r="53010" customFormat="false" ht="12.75" hidden="false" customHeight="false" outlineLevel="0" collapsed="false">
      <c r="A53010" s="2" t="n">
        <v>1.32504999999973E-005</v>
      </c>
      <c r="B53010" s="0" t="n">
        <v>-0.1677</v>
      </c>
      <c r="C53010" s="0" t="n">
        <v>0</v>
      </c>
    </row>
    <row r="53011" customFormat="false" ht="12.75" hidden="false" customHeight="false" outlineLevel="0" collapsed="false">
      <c r="A53011" s="2" t="n">
        <v>1.32507499999973E-005</v>
      </c>
      <c r="B53011" s="0" t="n">
        <v>-0.179503</v>
      </c>
      <c r="C53011" s="0" t="n">
        <v>0</v>
      </c>
    </row>
    <row r="53012" customFormat="false" ht="12.75" hidden="false" customHeight="false" outlineLevel="0" collapsed="false">
      <c r="A53012" s="2" t="n">
        <v>1.32509999999973E-005</v>
      </c>
      <c r="B53012" s="0" t="n">
        <v>-0.179682</v>
      </c>
      <c r="C53012" s="0" t="n">
        <v>0</v>
      </c>
    </row>
    <row r="53013" customFormat="false" ht="12.75" hidden="false" customHeight="false" outlineLevel="0" collapsed="false">
      <c r="A53013" s="2" t="n">
        <v>1.32512499999973E-005</v>
      </c>
      <c r="B53013" s="0" t="n">
        <v>-0.160972</v>
      </c>
      <c r="C53013" s="0" t="n">
        <v>0</v>
      </c>
    </row>
    <row r="53014" customFormat="false" ht="12.75" hidden="false" customHeight="false" outlineLevel="0" collapsed="false">
      <c r="A53014" s="2" t="n">
        <v>1.32514999999973E-005</v>
      </c>
      <c r="B53014" s="0" t="n">
        <v>-0.125547</v>
      </c>
      <c r="C53014" s="0" t="n">
        <v>0</v>
      </c>
    </row>
    <row r="53015" customFormat="false" ht="12.75" hidden="false" customHeight="false" outlineLevel="0" collapsed="false">
      <c r="A53015" s="2" t="n">
        <v>1.32517499999973E-005</v>
      </c>
      <c r="B53015" s="0" t="n">
        <v>-0.0810236</v>
      </c>
      <c r="C53015" s="0" t="n">
        <v>0</v>
      </c>
    </row>
    <row r="53016" customFormat="false" ht="12.75" hidden="false" customHeight="false" outlineLevel="0" collapsed="false">
      <c r="A53016" s="2" t="n">
        <v>1.32519999999973E-005</v>
      </c>
      <c r="B53016" s="0" t="n">
        <v>-0.0345097</v>
      </c>
      <c r="C53016" s="0" t="n">
        <v>0</v>
      </c>
    </row>
    <row r="53017" customFormat="false" ht="12.75" hidden="false" customHeight="false" outlineLevel="0" collapsed="false">
      <c r="A53017" s="2" t="n">
        <v>1.32522499999973E-005</v>
      </c>
      <c r="B53017" s="0" t="n">
        <v>0.00963872</v>
      </c>
      <c r="C53017" s="0" t="n">
        <v>0</v>
      </c>
    </row>
    <row r="53018" customFormat="false" ht="12.75" hidden="false" customHeight="false" outlineLevel="0" collapsed="false">
      <c r="A53018" s="2" t="n">
        <v>1.32524999999973E-005</v>
      </c>
      <c r="B53018" s="0" t="n">
        <v>0.0493751</v>
      </c>
      <c r="C53018" s="0" t="n">
        <v>0</v>
      </c>
    </row>
    <row r="53019" customFormat="false" ht="12.75" hidden="false" customHeight="false" outlineLevel="0" collapsed="false">
      <c r="A53019" s="2" t="n">
        <v>1.32527499999973E-005</v>
      </c>
      <c r="B53019" s="0" t="n">
        <v>0.0822415</v>
      </c>
      <c r="C53019" s="0" t="n">
        <v>0</v>
      </c>
    </row>
    <row r="53020" customFormat="false" ht="12.75" hidden="false" customHeight="false" outlineLevel="0" collapsed="false">
      <c r="A53020" s="2" t="n">
        <v>1.32529999999973E-005</v>
      </c>
      <c r="B53020" s="0" t="n">
        <v>0.10022</v>
      </c>
      <c r="C53020" s="0" t="n">
        <v>0</v>
      </c>
    </row>
    <row r="53021" customFormat="false" ht="12.75" hidden="false" customHeight="false" outlineLevel="0" collapsed="false">
      <c r="A53021" s="2" t="n">
        <v>1.32532499999973E-005</v>
      </c>
      <c r="B53021" s="0" t="n">
        <v>0.0963293</v>
      </c>
      <c r="C53021" s="0" t="n">
        <v>0</v>
      </c>
    </row>
    <row r="53022" customFormat="false" ht="12.75" hidden="false" customHeight="false" outlineLevel="0" collapsed="false">
      <c r="A53022" s="2" t="n">
        <v>1.32534999999973E-005</v>
      </c>
      <c r="B53022" s="0" t="n">
        <v>0.0731507</v>
      </c>
      <c r="C53022" s="0" t="n">
        <v>0</v>
      </c>
    </row>
    <row r="53023" customFormat="false" ht="12.75" hidden="false" customHeight="false" outlineLevel="0" collapsed="false">
      <c r="A53023" s="2" t="n">
        <v>1.32537499999973E-005</v>
      </c>
      <c r="B53023" s="0" t="n">
        <v>0.0387059</v>
      </c>
      <c r="C53023" s="0" t="n">
        <v>0</v>
      </c>
    </row>
    <row r="53024" customFormat="false" ht="12.75" hidden="false" customHeight="false" outlineLevel="0" collapsed="false">
      <c r="A53024" s="2" t="n">
        <v>1.32539999999973E-005</v>
      </c>
      <c r="B53024" s="0" t="n">
        <v>0.000477483</v>
      </c>
      <c r="C53024" s="0" t="n">
        <v>0</v>
      </c>
    </row>
    <row r="53025" customFormat="false" ht="12.75" hidden="false" customHeight="false" outlineLevel="0" collapsed="false">
      <c r="A53025" s="2" t="n">
        <v>1.32542499999973E-005</v>
      </c>
      <c r="B53025" s="0" t="n">
        <v>-0.0368647</v>
      </c>
      <c r="C53025" s="0" t="n">
        <v>0</v>
      </c>
    </row>
    <row r="53026" customFormat="false" ht="12.75" hidden="false" customHeight="false" outlineLevel="0" collapsed="false">
      <c r="A53026" s="2" t="n">
        <v>1.32544999999973E-005</v>
      </c>
      <c r="B53026" s="0" t="n">
        <v>-0.0710051</v>
      </c>
      <c r="C53026" s="0" t="n">
        <v>0</v>
      </c>
    </row>
    <row r="53027" customFormat="false" ht="12.75" hidden="false" customHeight="false" outlineLevel="0" collapsed="false">
      <c r="A53027" s="2" t="n">
        <v>1.32547499999973E-005</v>
      </c>
      <c r="B53027" s="0" t="n">
        <v>-0.0992756</v>
      </c>
      <c r="C53027" s="0" t="n">
        <v>0</v>
      </c>
    </row>
    <row r="53028" customFormat="false" ht="12.75" hidden="false" customHeight="false" outlineLevel="0" collapsed="false">
      <c r="A53028" s="2" t="n">
        <v>1.32549999999973E-005</v>
      </c>
      <c r="B53028" s="0" t="n">
        <v>-0.113476</v>
      </c>
      <c r="C53028" s="0" t="n">
        <v>0</v>
      </c>
    </row>
    <row r="53029" customFormat="false" ht="12.75" hidden="false" customHeight="false" outlineLevel="0" collapsed="false">
      <c r="A53029" s="2" t="n">
        <v>1.32552499999973E-005</v>
      </c>
      <c r="B53029" s="0" t="n">
        <v>-0.106491</v>
      </c>
      <c r="C53029" s="0" t="n">
        <v>0</v>
      </c>
    </row>
    <row r="53030" customFormat="false" ht="12.75" hidden="false" customHeight="false" outlineLevel="0" collapsed="false">
      <c r="A53030" s="2" t="n">
        <v>1.32554999999973E-005</v>
      </c>
      <c r="B53030" s="0" t="n">
        <v>-0.0807788</v>
      </c>
      <c r="C53030" s="0" t="n">
        <v>0</v>
      </c>
    </row>
    <row r="53031" customFormat="false" ht="12.75" hidden="false" customHeight="false" outlineLevel="0" collapsed="false">
      <c r="A53031" s="2" t="n">
        <v>1.32557499999973E-005</v>
      </c>
      <c r="B53031" s="0" t="n">
        <v>-0.0442793</v>
      </c>
      <c r="C53031" s="0" t="n">
        <v>0</v>
      </c>
    </row>
    <row r="53032" customFormat="false" ht="12.75" hidden="false" customHeight="false" outlineLevel="0" collapsed="false">
      <c r="A53032" s="2" t="n">
        <v>1.32559999999973E-005</v>
      </c>
      <c r="B53032" s="0" t="n">
        <v>-0.00439396</v>
      </c>
      <c r="C53032" s="0" t="n">
        <v>0</v>
      </c>
    </row>
    <row r="53033" customFormat="false" ht="12.75" hidden="false" customHeight="false" outlineLevel="0" collapsed="false">
      <c r="A53033" s="2" t="n">
        <v>1.32562499999973E-005</v>
      </c>
      <c r="B53033" s="0" t="n">
        <v>0.0342598</v>
      </c>
      <c r="C53033" s="0" t="n">
        <v>0</v>
      </c>
    </row>
    <row r="53034" customFormat="false" ht="12.75" hidden="false" customHeight="false" outlineLevel="0" collapsed="false">
      <c r="A53034" s="2" t="n">
        <v>1.32564999999973E-005</v>
      </c>
      <c r="B53034" s="0" t="n">
        <v>0.0694491</v>
      </c>
      <c r="C53034" s="0" t="n">
        <v>0</v>
      </c>
    </row>
    <row r="53035" customFormat="false" ht="12.75" hidden="false" customHeight="false" outlineLevel="0" collapsed="false">
      <c r="A53035" s="2" t="n">
        <v>1.32567499999973E-005</v>
      </c>
      <c r="B53035" s="0" t="n">
        <v>0.100467</v>
      </c>
      <c r="C53035" s="0" t="n">
        <v>0</v>
      </c>
    </row>
    <row r="53036" customFormat="false" ht="12.75" hidden="false" customHeight="false" outlineLevel="0" collapsed="false">
      <c r="A53036" s="2" t="n">
        <v>1.32569999999973E-005</v>
      </c>
      <c r="B53036" s="0" t="n">
        <v>0.127359</v>
      </c>
      <c r="C53036" s="0" t="n">
        <v>0</v>
      </c>
    </row>
    <row r="53037" customFormat="false" ht="12.75" hidden="false" customHeight="false" outlineLevel="0" collapsed="false">
      <c r="A53037" s="2" t="n">
        <v>1.32572499999973E-005</v>
      </c>
      <c r="B53037" s="0" t="n">
        <v>0.150521</v>
      </c>
      <c r="C53037" s="0" t="n">
        <v>0</v>
      </c>
    </row>
    <row r="53038" customFormat="false" ht="12.75" hidden="false" customHeight="false" outlineLevel="0" collapsed="false">
      <c r="A53038" s="2" t="n">
        <v>1.32574999999973E-005</v>
      </c>
      <c r="B53038" s="0" t="n">
        <v>0.170437</v>
      </c>
      <c r="C53038" s="0" t="n">
        <v>0</v>
      </c>
    </row>
    <row r="53039" customFormat="false" ht="12.75" hidden="false" customHeight="false" outlineLevel="0" collapsed="false">
      <c r="A53039" s="2" t="n">
        <v>1.32577499999973E-005</v>
      </c>
      <c r="B53039" s="0" t="n">
        <v>0.187601</v>
      </c>
      <c r="C53039" s="0" t="n">
        <v>0</v>
      </c>
    </row>
    <row r="53040" customFormat="false" ht="12.75" hidden="false" customHeight="false" outlineLevel="0" collapsed="false">
      <c r="A53040" s="2" t="n">
        <v>1.32579999999973E-005</v>
      </c>
      <c r="B53040" s="0" t="n">
        <v>0.202441</v>
      </c>
      <c r="C53040" s="0" t="n">
        <v>0</v>
      </c>
    </row>
    <row r="53041" customFormat="false" ht="12.75" hidden="false" customHeight="false" outlineLevel="0" collapsed="false">
      <c r="A53041" s="2" t="n">
        <v>1.32582499999973E-005</v>
      </c>
      <c r="B53041" s="0" t="n">
        <v>0.215339</v>
      </c>
      <c r="C53041" s="0" t="n">
        <v>0</v>
      </c>
    </row>
    <row r="53042" customFormat="false" ht="12.75" hidden="false" customHeight="false" outlineLevel="0" collapsed="false">
      <c r="A53042" s="2" t="n">
        <v>1.32584999999973E-005</v>
      </c>
      <c r="B53042" s="0" t="n">
        <v>0.226603</v>
      </c>
      <c r="C53042" s="0" t="n">
        <v>0</v>
      </c>
    </row>
    <row r="53043" customFormat="false" ht="12.75" hidden="false" customHeight="false" outlineLevel="0" collapsed="false">
      <c r="A53043" s="2" t="n">
        <v>1.32587499999973E-005</v>
      </c>
      <c r="B53043" s="0" t="n">
        <v>0.236498</v>
      </c>
      <c r="C53043" s="0" t="n">
        <v>0</v>
      </c>
    </row>
    <row r="53044" customFormat="false" ht="12.75" hidden="false" customHeight="false" outlineLevel="0" collapsed="false">
      <c r="A53044" s="2" t="n">
        <v>1.32589999999973E-005</v>
      </c>
      <c r="B53044" s="0" t="n">
        <v>0.245234</v>
      </c>
      <c r="C53044" s="0" t="n">
        <v>0</v>
      </c>
    </row>
    <row r="53045" customFormat="false" ht="12.75" hidden="false" customHeight="false" outlineLevel="0" collapsed="false">
      <c r="A53045" s="2" t="n">
        <v>1.32592499999973E-005</v>
      </c>
      <c r="B53045" s="0" t="n">
        <v>0.252994</v>
      </c>
      <c r="C53045" s="0" t="n">
        <v>0</v>
      </c>
    </row>
    <row r="53046" customFormat="false" ht="12.75" hidden="false" customHeight="false" outlineLevel="0" collapsed="false">
      <c r="A53046" s="2" t="n">
        <v>1.32594999999973E-005</v>
      </c>
      <c r="B53046" s="0" t="n">
        <v>0.259916</v>
      </c>
      <c r="C53046" s="0" t="n">
        <v>0</v>
      </c>
    </row>
    <row r="53047" customFormat="false" ht="12.75" hidden="false" customHeight="false" outlineLevel="0" collapsed="false">
      <c r="A53047" s="2" t="n">
        <v>1.32597499999973E-005</v>
      </c>
      <c r="B53047" s="0" t="n">
        <v>0.26613</v>
      </c>
      <c r="C53047" s="0" t="n">
        <v>0</v>
      </c>
    </row>
    <row r="53048" customFormat="false" ht="12.75" hidden="false" customHeight="false" outlineLevel="0" collapsed="false">
      <c r="A53048" s="2" t="n">
        <v>1.32599999999973E-005</v>
      </c>
      <c r="B53048" s="0" t="n">
        <v>0.271732</v>
      </c>
      <c r="C53048" s="0" t="n">
        <v>0</v>
      </c>
    </row>
    <row r="53049" customFormat="false" ht="12.75" hidden="false" customHeight="false" outlineLevel="0" collapsed="false">
      <c r="A53049" s="2" t="n">
        <v>1.32602499999973E-005</v>
      </c>
      <c r="B53049" s="0" t="n">
        <v>0.27681</v>
      </c>
      <c r="C53049" s="0" t="n">
        <v>0</v>
      </c>
    </row>
    <row r="53050" customFormat="false" ht="12.75" hidden="false" customHeight="false" outlineLevel="0" collapsed="false">
      <c r="A53050" s="2" t="n">
        <v>1.32604999999973E-005</v>
      </c>
      <c r="B53050" s="0" t="n">
        <v>0.281427</v>
      </c>
      <c r="C53050" s="0" t="n">
        <v>0</v>
      </c>
    </row>
    <row r="53051" customFormat="false" ht="12.75" hidden="false" customHeight="false" outlineLevel="0" collapsed="false">
      <c r="A53051" s="2" t="n">
        <v>1.32607499999973E-005</v>
      </c>
      <c r="B53051" s="0" t="n">
        <v>0.28565</v>
      </c>
      <c r="C53051" s="0" t="n">
        <v>0</v>
      </c>
    </row>
    <row r="53052" customFormat="false" ht="12.75" hidden="false" customHeight="false" outlineLevel="0" collapsed="false">
      <c r="A53052" s="2" t="n">
        <v>1.32609999999973E-005</v>
      </c>
      <c r="B53052" s="0" t="n">
        <v>0.289522</v>
      </c>
      <c r="C53052" s="0" t="n">
        <v>0</v>
      </c>
    </row>
    <row r="53053" customFormat="false" ht="12.75" hidden="false" customHeight="false" outlineLevel="0" collapsed="false">
      <c r="A53053" s="2" t="n">
        <v>1.32612499999973E-005</v>
      </c>
      <c r="B53053" s="0" t="n">
        <v>0.293096</v>
      </c>
      <c r="C53053" s="0" t="n">
        <v>0</v>
      </c>
    </row>
    <row r="53054" customFormat="false" ht="12.75" hidden="false" customHeight="false" outlineLevel="0" collapsed="false">
      <c r="A53054" s="2" t="n">
        <v>1.32614999999973E-005</v>
      </c>
      <c r="B53054" s="0" t="n">
        <v>0.296401</v>
      </c>
      <c r="C53054" s="0" t="n">
        <v>0</v>
      </c>
    </row>
    <row r="53055" customFormat="false" ht="12.75" hidden="false" customHeight="false" outlineLevel="0" collapsed="false">
      <c r="A53055" s="2" t="n">
        <v>1.32617499999973E-005</v>
      </c>
      <c r="B53055" s="0" t="n">
        <v>0.299478</v>
      </c>
      <c r="C53055" s="0" t="n">
        <v>0</v>
      </c>
    </row>
    <row r="53056" customFormat="false" ht="12.75" hidden="false" customHeight="false" outlineLevel="0" collapsed="false">
      <c r="A53056" s="2" t="n">
        <v>1.32619999999973E-005</v>
      </c>
      <c r="B53056" s="0" t="n">
        <v>0.302346</v>
      </c>
      <c r="C53056" s="0" t="n">
        <v>0</v>
      </c>
    </row>
    <row r="53057" customFormat="false" ht="12.75" hidden="false" customHeight="false" outlineLevel="0" collapsed="false">
      <c r="A53057" s="2" t="n">
        <v>1.32622499999973E-005</v>
      </c>
      <c r="B53057" s="0" t="n">
        <v>0.305042</v>
      </c>
      <c r="C53057" s="0" t="n">
        <v>0</v>
      </c>
    </row>
    <row r="53058" customFormat="false" ht="12.75" hidden="false" customHeight="false" outlineLevel="0" collapsed="false">
      <c r="A53058" s="2" t="n">
        <v>1.32624999999973E-005</v>
      </c>
      <c r="B53058" s="0" t="n">
        <v>0.307555</v>
      </c>
      <c r="C53058" s="0" t="n">
        <v>0</v>
      </c>
    </row>
    <row r="53059" customFormat="false" ht="12.75" hidden="false" customHeight="false" outlineLevel="0" collapsed="false">
      <c r="A53059" s="2" t="n">
        <v>1.32627499999973E-005</v>
      </c>
      <c r="B53059" s="0" t="n">
        <v>0.307982</v>
      </c>
      <c r="C53059" s="0" t="n">
        <v>0</v>
      </c>
    </row>
    <row r="53060" customFormat="false" ht="12.75" hidden="false" customHeight="false" outlineLevel="0" collapsed="false">
      <c r="A53060" s="2" t="n">
        <v>1.32629999999973E-005</v>
      </c>
      <c r="B53060" s="0" t="n">
        <v>0.298129</v>
      </c>
      <c r="C53060" s="0" t="n">
        <v>0</v>
      </c>
    </row>
    <row r="53061" customFormat="false" ht="12.75" hidden="false" customHeight="false" outlineLevel="0" collapsed="false">
      <c r="A53061" s="2" t="n">
        <v>1.32632499999973E-005</v>
      </c>
      <c r="B53061" s="0" t="n">
        <v>0.270522</v>
      </c>
      <c r="C53061" s="0" t="n">
        <v>0</v>
      </c>
    </row>
    <row r="53062" customFormat="false" ht="12.75" hidden="false" customHeight="false" outlineLevel="0" collapsed="false">
      <c r="A53062" s="2" t="n">
        <v>1.32634999999973E-005</v>
      </c>
      <c r="B53062" s="0" t="n">
        <v>0.227174</v>
      </c>
      <c r="C53062" s="0" t="n">
        <v>0</v>
      </c>
    </row>
    <row r="53063" customFormat="false" ht="12.75" hidden="false" customHeight="false" outlineLevel="0" collapsed="false">
      <c r="A53063" s="2" t="n">
        <v>1.32637499999973E-005</v>
      </c>
      <c r="B53063" s="0" t="n">
        <v>0.175554</v>
      </c>
      <c r="C53063" s="0" t="n">
        <v>0</v>
      </c>
    </row>
    <row r="53064" customFormat="false" ht="12.75" hidden="false" customHeight="false" outlineLevel="0" collapsed="false">
      <c r="A53064" s="2" t="n">
        <v>1.32639999999973E-005</v>
      </c>
      <c r="B53064" s="0" t="n">
        <v>0.122668</v>
      </c>
      <c r="C53064" s="0" t="n">
        <v>0</v>
      </c>
    </row>
    <row r="53065" customFormat="false" ht="12.75" hidden="false" customHeight="false" outlineLevel="0" collapsed="false">
      <c r="A53065" s="2" t="n">
        <v>1.32642499999973E-005</v>
      </c>
      <c r="B53065" s="0" t="n">
        <v>0.0727608</v>
      </c>
      <c r="C53065" s="0" t="n">
        <v>0</v>
      </c>
    </row>
    <row r="53066" customFormat="false" ht="12.75" hidden="false" customHeight="false" outlineLevel="0" collapsed="false">
      <c r="A53066" s="2" t="n">
        <v>1.32644999999973E-005</v>
      </c>
      <c r="B53066" s="0" t="n">
        <v>0.027805</v>
      </c>
      <c r="C53066" s="0" t="n">
        <v>0</v>
      </c>
    </row>
    <row r="53067" customFormat="false" ht="12.75" hidden="false" customHeight="false" outlineLevel="0" collapsed="false">
      <c r="A53067" s="2" t="n">
        <v>1.32647499999973E-005</v>
      </c>
      <c r="B53067" s="0" t="n">
        <v>-0.00981868</v>
      </c>
      <c r="C53067" s="0" t="n">
        <v>0</v>
      </c>
    </row>
    <row r="53068" customFormat="false" ht="12.75" hidden="false" customHeight="false" outlineLevel="0" collapsed="false">
      <c r="A53068" s="2" t="n">
        <v>1.32649999999973E-005</v>
      </c>
      <c r="B53068" s="0" t="n">
        <v>-0.0321434</v>
      </c>
      <c r="C53068" s="0" t="n">
        <v>0</v>
      </c>
    </row>
    <row r="53069" customFormat="false" ht="12.75" hidden="false" customHeight="false" outlineLevel="0" collapsed="false">
      <c r="A53069" s="2" t="n">
        <v>1.32652499999973E-005</v>
      </c>
      <c r="B53069" s="0" t="n">
        <v>-0.0322483</v>
      </c>
      <c r="C53069" s="0" t="n">
        <v>0</v>
      </c>
    </row>
    <row r="53070" customFormat="false" ht="12.75" hidden="false" customHeight="false" outlineLevel="0" collapsed="false">
      <c r="A53070" s="2" t="n">
        <v>1.32654999999973E-005</v>
      </c>
      <c r="B53070" s="0" t="n">
        <v>-0.0127492</v>
      </c>
      <c r="C53070" s="0" t="n">
        <v>0</v>
      </c>
    </row>
    <row r="53071" customFormat="false" ht="12.75" hidden="false" customHeight="false" outlineLevel="0" collapsed="false">
      <c r="A53071" s="2" t="n">
        <v>1.32657499999973E-005</v>
      </c>
      <c r="B53071" s="0" t="n">
        <v>0.0182834</v>
      </c>
      <c r="C53071" s="0" t="n">
        <v>0</v>
      </c>
    </row>
    <row r="53072" customFormat="false" ht="12.75" hidden="false" customHeight="false" outlineLevel="0" collapsed="false">
      <c r="A53072" s="2" t="n">
        <v>1.32659999999973E-005</v>
      </c>
      <c r="B53072" s="0" t="n">
        <v>0.053329</v>
      </c>
      <c r="C53072" s="0" t="n">
        <v>0</v>
      </c>
    </row>
    <row r="53073" customFormat="false" ht="12.75" hidden="false" customHeight="false" outlineLevel="0" collapsed="false">
      <c r="A53073" s="2" t="n">
        <v>1.32662499999973E-005</v>
      </c>
      <c r="B53073" s="0" t="n">
        <v>0.0876906</v>
      </c>
      <c r="C53073" s="0" t="n">
        <v>0</v>
      </c>
    </row>
    <row r="53074" customFormat="false" ht="12.75" hidden="false" customHeight="false" outlineLevel="0" collapsed="false">
      <c r="A53074" s="2" t="n">
        <v>1.32664999999973E-005</v>
      </c>
      <c r="B53074" s="0" t="n">
        <v>0.11906</v>
      </c>
      <c r="C53074" s="0" t="n">
        <v>0</v>
      </c>
    </row>
    <row r="53075" customFormat="false" ht="12.75" hidden="false" customHeight="false" outlineLevel="0" collapsed="false">
      <c r="A53075" s="2" t="n">
        <v>1.32667499999973E-005</v>
      </c>
      <c r="B53075" s="0" t="n">
        <v>0.146668</v>
      </c>
      <c r="C53075" s="0" t="n">
        <v>0</v>
      </c>
    </row>
    <row r="53076" customFormat="false" ht="12.75" hidden="false" customHeight="false" outlineLevel="0" collapsed="false">
      <c r="A53076" s="2" t="n">
        <v>1.32669999999973E-005</v>
      </c>
      <c r="B53076" s="0" t="n">
        <v>0.170506</v>
      </c>
      <c r="C53076" s="0" t="n">
        <v>0</v>
      </c>
    </row>
    <row r="53077" customFormat="false" ht="12.75" hidden="false" customHeight="false" outlineLevel="0" collapsed="false">
      <c r="A53077" s="2" t="n">
        <v>1.32672499999973E-005</v>
      </c>
      <c r="B53077" s="0" t="n">
        <v>0.190927</v>
      </c>
      <c r="C53077" s="0" t="n">
        <v>0</v>
      </c>
    </row>
    <row r="53078" customFormat="false" ht="12.75" hidden="false" customHeight="false" outlineLevel="0" collapsed="false">
      <c r="A53078" s="2" t="n">
        <v>1.32674999999973E-005</v>
      </c>
      <c r="B53078" s="0" t="n">
        <v>0.208375</v>
      </c>
      <c r="C53078" s="0" t="n">
        <v>0</v>
      </c>
    </row>
    <row r="53079" customFormat="false" ht="12.75" hidden="false" customHeight="false" outlineLevel="0" collapsed="false">
      <c r="A53079" s="2" t="n">
        <v>1.32677499999973E-005</v>
      </c>
      <c r="B53079" s="0" t="n">
        <v>0.223314</v>
      </c>
      <c r="C53079" s="0" t="n">
        <v>0</v>
      </c>
    </row>
    <row r="53080" customFormat="false" ht="12.75" hidden="false" customHeight="false" outlineLevel="0" collapsed="false">
      <c r="A53080" s="2" t="n">
        <v>1.32679999999973E-005</v>
      </c>
      <c r="B53080" s="0" t="n">
        <v>0.236146</v>
      </c>
      <c r="C53080" s="0" t="n">
        <v>0</v>
      </c>
    </row>
    <row r="53081" customFormat="false" ht="12.75" hidden="false" customHeight="false" outlineLevel="0" collapsed="false">
      <c r="A53081" s="2" t="n">
        <v>1.32682499999973E-005</v>
      </c>
      <c r="B53081" s="0" t="n">
        <v>0.24723</v>
      </c>
      <c r="C53081" s="0" t="n">
        <v>0</v>
      </c>
    </row>
    <row r="53082" customFormat="false" ht="12.75" hidden="false" customHeight="false" outlineLevel="0" collapsed="false">
      <c r="A53082" s="2" t="n">
        <v>1.32684999999973E-005</v>
      </c>
      <c r="B53082" s="0" t="n">
        <v>0.256848</v>
      </c>
      <c r="C53082" s="0" t="n">
        <v>0</v>
      </c>
    </row>
    <row r="53083" customFormat="false" ht="12.75" hidden="false" customHeight="false" outlineLevel="0" collapsed="false">
      <c r="A53083" s="2" t="n">
        <v>1.32687499999973E-005</v>
      </c>
      <c r="B53083" s="0" t="n">
        <v>0.265254</v>
      </c>
      <c r="C53083" s="0" t="n">
        <v>0</v>
      </c>
    </row>
    <row r="53084" customFormat="false" ht="12.75" hidden="false" customHeight="false" outlineLevel="0" collapsed="false">
      <c r="A53084" s="2" t="n">
        <v>1.32689999999973E-005</v>
      </c>
      <c r="B53084" s="0" t="n">
        <v>0.272638</v>
      </c>
      <c r="C53084" s="0" t="n">
        <v>0</v>
      </c>
    </row>
    <row r="53085" customFormat="false" ht="12.75" hidden="false" customHeight="false" outlineLevel="0" collapsed="false">
      <c r="A53085" s="2" t="n">
        <v>1.32692499999973E-005</v>
      </c>
      <c r="B53085" s="0" t="n">
        <v>0.279175</v>
      </c>
      <c r="C53085" s="0" t="n">
        <v>0</v>
      </c>
    </row>
    <row r="53086" customFormat="false" ht="12.75" hidden="false" customHeight="false" outlineLevel="0" collapsed="false">
      <c r="A53086" s="2" t="n">
        <v>1.32694999999973E-005</v>
      </c>
      <c r="B53086" s="0" t="n">
        <v>0.28499</v>
      </c>
      <c r="C53086" s="0" t="n">
        <v>0</v>
      </c>
    </row>
    <row r="53087" customFormat="false" ht="12.75" hidden="false" customHeight="false" outlineLevel="0" collapsed="false">
      <c r="A53087" s="2" t="n">
        <v>1.32697499999973E-005</v>
      </c>
      <c r="B53087" s="0" t="n">
        <v>0.290208</v>
      </c>
      <c r="C53087" s="0" t="n">
        <v>0</v>
      </c>
    </row>
    <row r="53088" customFormat="false" ht="12.75" hidden="false" customHeight="false" outlineLevel="0" collapsed="false">
      <c r="A53088" s="2" t="n">
        <v>1.32699999999973E-005</v>
      </c>
      <c r="B53088" s="0" t="n">
        <v>0.294912</v>
      </c>
      <c r="C53088" s="0" t="n">
        <v>0</v>
      </c>
    </row>
    <row r="53089" customFormat="false" ht="12.75" hidden="false" customHeight="false" outlineLevel="0" collapsed="false">
      <c r="A53089" s="2" t="n">
        <v>1.32702499999973E-005</v>
      </c>
      <c r="B53089" s="0" t="n">
        <v>0.299193</v>
      </c>
      <c r="C53089" s="0" t="n">
        <v>0</v>
      </c>
    </row>
    <row r="53090" customFormat="false" ht="12.75" hidden="false" customHeight="false" outlineLevel="0" collapsed="false">
      <c r="A53090" s="2" t="n">
        <v>1.32704999999973E-005</v>
      </c>
      <c r="B53090" s="0" t="n">
        <v>0.303077</v>
      </c>
      <c r="C53090" s="0" t="n">
        <v>0</v>
      </c>
    </row>
    <row r="53091" customFormat="false" ht="12.75" hidden="false" customHeight="false" outlineLevel="0" collapsed="false">
      <c r="A53091" s="2" t="n">
        <v>1.32707499999973E-005</v>
      </c>
      <c r="B53091" s="0" t="n">
        <v>0.304703</v>
      </c>
      <c r="C53091" s="0" t="n">
        <v>0</v>
      </c>
    </row>
    <row r="53092" customFormat="false" ht="12.75" hidden="false" customHeight="false" outlineLevel="0" collapsed="false">
      <c r="A53092" s="2" t="n">
        <v>1.32709999999973E-005</v>
      </c>
      <c r="B53092" s="0" t="n">
        <v>0.295901</v>
      </c>
      <c r="C53092" s="0" t="n">
        <v>0</v>
      </c>
    </row>
    <row r="53093" customFormat="false" ht="12.75" hidden="false" customHeight="false" outlineLevel="0" collapsed="false">
      <c r="A53093" s="2" t="n">
        <v>1.32712499999973E-005</v>
      </c>
      <c r="B53093" s="0" t="n">
        <v>0.269228</v>
      </c>
      <c r="C53093" s="0" t="n">
        <v>0</v>
      </c>
    </row>
    <row r="53094" customFormat="false" ht="12.75" hidden="false" customHeight="false" outlineLevel="0" collapsed="false">
      <c r="A53094" s="2" t="n">
        <v>1.32714999999973E-005</v>
      </c>
      <c r="B53094" s="0" t="n">
        <v>0.226713</v>
      </c>
      <c r="C53094" s="0" t="n">
        <v>0</v>
      </c>
    </row>
    <row r="53095" customFormat="false" ht="12.75" hidden="false" customHeight="false" outlineLevel="0" collapsed="false">
      <c r="A53095" s="2" t="n">
        <v>1.32717499999973E-005</v>
      </c>
      <c r="B53095" s="0" t="n">
        <v>0.175851</v>
      </c>
      <c r="C53095" s="0" t="n">
        <v>0</v>
      </c>
    </row>
    <row r="53096" customFormat="false" ht="12.75" hidden="false" customHeight="false" outlineLevel="0" collapsed="false">
      <c r="A53096" s="2" t="n">
        <v>1.32719999999973E-005</v>
      </c>
      <c r="B53096" s="0" t="n">
        <v>0.123654</v>
      </c>
      <c r="C53096" s="0" t="n">
        <v>0</v>
      </c>
    </row>
    <row r="53097" customFormat="false" ht="12.75" hidden="false" customHeight="false" outlineLevel="0" collapsed="false">
      <c r="A53097" s="2" t="n">
        <v>1.32722499999973E-005</v>
      </c>
      <c r="B53097" s="0" t="n">
        <v>0.0743928</v>
      </c>
      <c r="C53097" s="0" t="n">
        <v>0</v>
      </c>
    </row>
    <row r="53098" customFormat="false" ht="12.75" hidden="false" customHeight="false" outlineLevel="0" collapsed="false">
      <c r="A53098" s="2" t="n">
        <v>1.32724999999973E-005</v>
      </c>
      <c r="B53098" s="0" t="n">
        <v>0.0300203</v>
      </c>
      <c r="C53098" s="0" t="n">
        <v>0</v>
      </c>
    </row>
    <row r="53099" customFormat="false" ht="12.75" hidden="false" customHeight="false" outlineLevel="0" collapsed="false">
      <c r="A53099" s="2" t="n">
        <v>1.32727499999973E-005</v>
      </c>
      <c r="B53099" s="0" t="n">
        <v>-0.00899668</v>
      </c>
      <c r="C53099" s="0" t="n">
        <v>0</v>
      </c>
    </row>
    <row r="53100" customFormat="false" ht="12.75" hidden="false" customHeight="false" outlineLevel="0" collapsed="false">
      <c r="A53100" s="2" t="n">
        <v>1.32729999999973E-005</v>
      </c>
      <c r="B53100" s="0" t="n">
        <v>-0.0428912</v>
      </c>
      <c r="C53100" s="0" t="n">
        <v>0</v>
      </c>
    </row>
    <row r="53101" customFormat="false" ht="12.75" hidden="false" customHeight="false" outlineLevel="0" collapsed="false">
      <c r="A53101" s="2" t="n">
        <v>1.32732499999973E-005</v>
      </c>
      <c r="B53101" s="0" t="n">
        <v>-0.0722235</v>
      </c>
      <c r="C53101" s="0" t="n">
        <v>0</v>
      </c>
    </row>
    <row r="53102" customFormat="false" ht="12.75" hidden="false" customHeight="false" outlineLevel="0" collapsed="false">
      <c r="A53102" s="2" t="n">
        <v>1.32734999999973E-005</v>
      </c>
      <c r="B53102" s="0" t="n">
        <v>-0.0976013</v>
      </c>
      <c r="C53102" s="0" t="n">
        <v>0</v>
      </c>
    </row>
    <row r="53103" customFormat="false" ht="12.75" hidden="false" customHeight="false" outlineLevel="0" collapsed="false">
      <c r="A53103" s="2" t="n">
        <v>1.32737499999973E-005</v>
      </c>
      <c r="B53103" s="0" t="n">
        <v>-0.11963</v>
      </c>
      <c r="C53103" s="0" t="n">
        <v>0</v>
      </c>
    </row>
    <row r="53104" customFormat="false" ht="12.75" hidden="false" customHeight="false" outlineLevel="0" collapsed="false">
      <c r="A53104" s="2" t="n">
        <v>1.32739999999973E-005</v>
      </c>
      <c r="B53104" s="0" t="n">
        <v>-0.138821</v>
      </c>
      <c r="C53104" s="0" t="n">
        <v>0</v>
      </c>
    </row>
    <row r="53105" customFormat="false" ht="12.75" hidden="false" customHeight="false" outlineLevel="0" collapsed="false">
      <c r="A53105" s="2" t="n">
        <v>1.32742499999973E-005</v>
      </c>
      <c r="B53105" s="0" t="n">
        <v>-0.155635</v>
      </c>
      <c r="C53105" s="0" t="n">
        <v>0</v>
      </c>
    </row>
    <row r="53106" customFormat="false" ht="12.75" hidden="false" customHeight="false" outlineLevel="0" collapsed="false">
      <c r="A53106" s="2" t="n">
        <v>1.32744999999973E-005</v>
      </c>
      <c r="B53106" s="0" t="n">
        <v>-0.170435</v>
      </c>
      <c r="C53106" s="0" t="n">
        <v>0</v>
      </c>
    </row>
    <row r="53107" customFormat="false" ht="12.75" hidden="false" customHeight="false" outlineLevel="0" collapsed="false">
      <c r="A53107" s="2" t="n">
        <v>1.32747499999973E-005</v>
      </c>
      <c r="B53107" s="0" t="n">
        <v>-0.183545</v>
      </c>
      <c r="C53107" s="0" t="n">
        <v>0</v>
      </c>
    </row>
    <row r="53108" customFormat="false" ht="12.75" hidden="false" customHeight="false" outlineLevel="0" collapsed="false">
      <c r="A53108" s="2" t="n">
        <v>1.32749999999973E-005</v>
      </c>
      <c r="B53108" s="0" t="n">
        <v>-0.19521</v>
      </c>
      <c r="C53108" s="0" t="n">
        <v>0</v>
      </c>
    </row>
    <row r="53109" customFormat="false" ht="12.75" hidden="false" customHeight="false" outlineLevel="0" collapsed="false">
      <c r="A53109" s="2" t="n">
        <v>1.32752499999973E-005</v>
      </c>
      <c r="B53109" s="0" t="n">
        <v>-0.205657</v>
      </c>
      <c r="C53109" s="0" t="n">
        <v>0</v>
      </c>
    </row>
    <row r="53110" customFormat="false" ht="12.75" hidden="false" customHeight="false" outlineLevel="0" collapsed="false">
      <c r="A53110" s="2" t="n">
        <v>1.32754999999973E-005</v>
      </c>
      <c r="B53110" s="0" t="n">
        <v>-0.215052</v>
      </c>
      <c r="C53110" s="0" t="n">
        <v>0</v>
      </c>
    </row>
    <row r="53111" customFormat="false" ht="12.75" hidden="false" customHeight="false" outlineLevel="0" collapsed="false">
      <c r="A53111" s="2" t="n">
        <v>1.32757499999973E-005</v>
      </c>
      <c r="B53111" s="0" t="n">
        <v>-0.223555</v>
      </c>
      <c r="C53111" s="0" t="n">
        <v>0</v>
      </c>
    </row>
    <row r="53112" customFormat="false" ht="12.75" hidden="false" customHeight="false" outlineLevel="0" collapsed="false">
      <c r="A53112" s="2" t="n">
        <v>1.32759999999973E-005</v>
      </c>
      <c r="B53112" s="0" t="n">
        <v>-0.231287</v>
      </c>
      <c r="C53112" s="0" t="n">
        <v>0</v>
      </c>
    </row>
    <row r="53113" customFormat="false" ht="12.75" hidden="false" customHeight="false" outlineLevel="0" collapsed="false">
      <c r="A53113" s="2" t="n">
        <v>1.32762499999973E-005</v>
      </c>
      <c r="B53113" s="0" t="n">
        <v>-0.238359</v>
      </c>
      <c r="C53113" s="0" t="n">
        <v>0</v>
      </c>
    </row>
    <row r="53114" customFormat="false" ht="12.75" hidden="false" customHeight="false" outlineLevel="0" collapsed="false">
      <c r="A53114" s="2" t="n">
        <v>1.32764999999973E-005</v>
      </c>
      <c r="B53114" s="0" t="n">
        <v>-0.244822</v>
      </c>
      <c r="C53114" s="0" t="n">
        <v>0</v>
      </c>
    </row>
    <row r="53115" customFormat="false" ht="12.75" hidden="false" customHeight="false" outlineLevel="0" collapsed="false">
      <c r="A53115" s="2" t="n">
        <v>1.32767499999973E-005</v>
      </c>
      <c r="B53115" s="0" t="n">
        <v>-0.248832</v>
      </c>
      <c r="C53115" s="0" t="n">
        <v>0</v>
      </c>
    </row>
    <row r="53116" customFormat="false" ht="12.75" hidden="false" customHeight="false" outlineLevel="0" collapsed="false">
      <c r="A53116" s="2" t="n">
        <v>1.32769999999973E-005</v>
      </c>
      <c r="B53116" s="0" t="n">
        <v>-0.242239</v>
      </c>
      <c r="C53116" s="0" t="n">
        <v>0</v>
      </c>
    </row>
    <row r="53117" customFormat="false" ht="12.75" hidden="false" customHeight="false" outlineLevel="0" collapsed="false">
      <c r="A53117" s="2" t="n">
        <v>1.32772499999973E-005</v>
      </c>
      <c r="B53117" s="0" t="n">
        <v>-0.217612</v>
      </c>
      <c r="C53117" s="0" t="n">
        <v>0</v>
      </c>
    </row>
    <row r="53118" customFormat="false" ht="12.75" hidden="false" customHeight="false" outlineLevel="0" collapsed="false">
      <c r="A53118" s="2" t="n">
        <v>1.32774999999973E-005</v>
      </c>
      <c r="B53118" s="0" t="n">
        <v>-0.176996</v>
      </c>
      <c r="C53118" s="0" t="n">
        <v>0</v>
      </c>
    </row>
    <row r="53119" customFormat="false" ht="12.75" hidden="false" customHeight="false" outlineLevel="0" collapsed="false">
      <c r="A53119" s="2" t="n">
        <v>1.32777499999973E-005</v>
      </c>
      <c r="B53119" s="0" t="n">
        <v>-0.127892</v>
      </c>
      <c r="C53119" s="0" t="n">
        <v>0</v>
      </c>
    </row>
    <row r="53120" customFormat="false" ht="12.75" hidden="false" customHeight="false" outlineLevel="0" collapsed="false">
      <c r="A53120" s="2" t="n">
        <v>1.32779999999973E-005</v>
      </c>
      <c r="B53120" s="0" t="n">
        <v>-0.0773205</v>
      </c>
      <c r="C53120" s="0" t="n">
        <v>0</v>
      </c>
    </row>
    <row r="53121" customFormat="false" ht="12.75" hidden="false" customHeight="false" outlineLevel="0" collapsed="false">
      <c r="A53121" s="2" t="n">
        <v>1.32782499999973E-005</v>
      </c>
      <c r="B53121" s="0" t="n">
        <v>-0.0295601</v>
      </c>
      <c r="C53121" s="0" t="n">
        <v>0</v>
      </c>
    </row>
    <row r="53122" customFormat="false" ht="12.75" hidden="false" customHeight="false" outlineLevel="0" collapsed="false">
      <c r="A53122" s="2" t="n">
        <v>1.32784999999973E-005</v>
      </c>
      <c r="B53122" s="0" t="n">
        <v>0.013403</v>
      </c>
      <c r="C53122" s="0" t="n">
        <v>0</v>
      </c>
    </row>
    <row r="53123" customFormat="false" ht="12.75" hidden="false" customHeight="false" outlineLevel="0" collapsed="false">
      <c r="A53123" s="2" t="n">
        <v>1.32787499999973E-005</v>
      </c>
      <c r="B53123" s="0" t="n">
        <v>0.0491663</v>
      </c>
      <c r="C53123" s="0" t="n">
        <v>0</v>
      </c>
    </row>
    <row r="53124" customFormat="false" ht="12.75" hidden="false" customHeight="false" outlineLevel="0" collapsed="false">
      <c r="A53124" s="2" t="n">
        <v>1.32789999999973E-005</v>
      </c>
      <c r="B53124" s="0" t="n">
        <v>0.0697529</v>
      </c>
      <c r="C53124" s="0" t="n">
        <v>0</v>
      </c>
    </row>
    <row r="53125" customFormat="false" ht="12.75" hidden="false" customHeight="false" outlineLevel="0" collapsed="false">
      <c r="A53125" s="2" t="n">
        <v>1.32792499999973E-005</v>
      </c>
      <c r="B53125" s="0" t="n">
        <v>0.0682225</v>
      </c>
      <c r="C53125" s="0" t="n">
        <v>0</v>
      </c>
    </row>
    <row r="53126" customFormat="false" ht="12.75" hidden="false" customHeight="false" outlineLevel="0" collapsed="false">
      <c r="A53126" s="2" t="n">
        <v>1.32794999999973E-005</v>
      </c>
      <c r="B53126" s="0" t="n">
        <v>0.0471846</v>
      </c>
      <c r="C53126" s="0" t="n">
        <v>0</v>
      </c>
    </row>
    <row r="53127" customFormat="false" ht="12.75" hidden="false" customHeight="false" outlineLevel="0" collapsed="false">
      <c r="A53127" s="2" t="n">
        <v>1.32797499999973E-005</v>
      </c>
      <c r="B53127" s="0" t="n">
        <v>0.0146916</v>
      </c>
      <c r="C53127" s="0" t="n">
        <v>0</v>
      </c>
    </row>
    <row r="53128" customFormat="false" ht="12.75" hidden="false" customHeight="false" outlineLevel="0" collapsed="false">
      <c r="A53128" s="2" t="n">
        <v>1.32799999999973E-005</v>
      </c>
      <c r="B53128" s="0" t="n">
        <v>-0.0217485</v>
      </c>
      <c r="C53128" s="0" t="n">
        <v>0</v>
      </c>
    </row>
    <row r="53129" customFormat="false" ht="12.75" hidden="false" customHeight="false" outlineLevel="0" collapsed="false">
      <c r="A53129" s="2" t="n">
        <v>1.32802499999973E-005</v>
      </c>
      <c r="B53129" s="0" t="n">
        <v>-0.0574472</v>
      </c>
      <c r="C53129" s="0" t="n">
        <v>0</v>
      </c>
    </row>
    <row r="53130" customFormat="false" ht="12.75" hidden="false" customHeight="false" outlineLevel="0" collapsed="false">
      <c r="A53130" s="2" t="n">
        <v>1.32804999999973E-005</v>
      </c>
      <c r="B53130" s="0" t="n">
        <v>-0.0900753</v>
      </c>
      <c r="C53130" s="0" t="n">
        <v>0</v>
      </c>
    </row>
    <row r="53131" customFormat="false" ht="12.75" hidden="false" customHeight="false" outlineLevel="0" collapsed="false">
      <c r="A53131" s="2" t="n">
        <v>1.32807499999973E-005</v>
      </c>
      <c r="B53131" s="0" t="n">
        <v>-0.116945</v>
      </c>
      <c r="C53131" s="0" t="n">
        <v>0</v>
      </c>
    </row>
    <row r="53132" customFormat="false" ht="12.75" hidden="false" customHeight="false" outlineLevel="0" collapsed="false">
      <c r="A53132" s="2" t="n">
        <v>1.32809999999973E-005</v>
      </c>
      <c r="B53132" s="0" t="n">
        <v>-0.129846</v>
      </c>
      <c r="C53132" s="0" t="n">
        <v>0</v>
      </c>
    </row>
    <row r="53133" customFormat="false" ht="12.75" hidden="false" customHeight="false" outlineLevel="0" collapsed="false">
      <c r="A53133" s="2" t="n">
        <v>1.32812499999973E-005</v>
      </c>
      <c r="B53133" s="0" t="n">
        <v>-0.121646</v>
      </c>
      <c r="C53133" s="0" t="n">
        <v>0</v>
      </c>
    </row>
    <row r="53134" customFormat="false" ht="12.75" hidden="false" customHeight="false" outlineLevel="0" collapsed="false">
      <c r="A53134" s="2" t="n">
        <v>1.32814999999973E-005</v>
      </c>
      <c r="B53134" s="0" t="n">
        <v>-0.0947976</v>
      </c>
      <c r="C53134" s="0" t="n">
        <v>0</v>
      </c>
    </row>
    <row r="53135" customFormat="false" ht="12.75" hidden="false" customHeight="false" outlineLevel="0" collapsed="false">
      <c r="A53135" s="2" t="n">
        <v>1.32817499999973E-005</v>
      </c>
      <c r="B53135" s="0" t="n">
        <v>-0.0572226</v>
      </c>
      <c r="C53135" s="0" t="n">
        <v>0</v>
      </c>
    </row>
    <row r="53136" customFormat="false" ht="12.75" hidden="false" customHeight="false" outlineLevel="0" collapsed="false">
      <c r="A53136" s="2" t="n">
        <v>1.32819999999973E-005</v>
      </c>
      <c r="B53136" s="0" t="n">
        <v>-0.0163117</v>
      </c>
      <c r="C53136" s="0" t="n">
        <v>0</v>
      </c>
    </row>
    <row r="53137" customFormat="false" ht="12.75" hidden="false" customHeight="false" outlineLevel="0" collapsed="false">
      <c r="A53137" s="2" t="n">
        <v>1.32822499999973E-005</v>
      </c>
      <c r="B53137" s="0" t="n">
        <v>0.0233261</v>
      </c>
      <c r="C53137" s="0" t="n">
        <v>0</v>
      </c>
    </row>
    <row r="53138" customFormat="false" ht="12.75" hidden="false" customHeight="false" outlineLevel="0" collapsed="false">
      <c r="A53138" s="2" t="n">
        <v>1.32824999999973E-005</v>
      </c>
      <c r="B53138" s="0" t="n">
        <v>0.0594359</v>
      </c>
      <c r="C53138" s="0" t="n">
        <v>0</v>
      </c>
    </row>
    <row r="53139" customFormat="false" ht="12.75" hidden="false" customHeight="false" outlineLevel="0" collapsed="false">
      <c r="A53139" s="2" t="n">
        <v>1.32827499999973E-005</v>
      </c>
      <c r="B53139" s="0" t="n">
        <v>0.089392</v>
      </c>
      <c r="C53139" s="0" t="n">
        <v>0</v>
      </c>
    </row>
    <row r="53140" customFormat="false" ht="12.75" hidden="false" customHeight="false" outlineLevel="0" collapsed="false">
      <c r="A53140" s="2" t="n">
        <v>1.32829999999973E-005</v>
      </c>
      <c r="B53140" s="0" t="n">
        <v>0.105037</v>
      </c>
      <c r="C53140" s="0" t="n">
        <v>0</v>
      </c>
    </row>
    <row r="53141" customFormat="false" ht="12.75" hidden="false" customHeight="false" outlineLevel="0" collapsed="false">
      <c r="A53141" s="2" t="n">
        <v>1.32832499999973E-005</v>
      </c>
      <c r="B53141" s="0" t="n">
        <v>0.0992837</v>
      </c>
      <c r="C53141" s="0" t="n">
        <v>0</v>
      </c>
    </row>
    <row r="53142" customFormat="false" ht="12.75" hidden="false" customHeight="false" outlineLevel="0" collapsed="false">
      <c r="A53142" s="2" t="n">
        <v>1.32834999999973E-005</v>
      </c>
      <c r="B53142" s="0" t="n">
        <v>0.074621</v>
      </c>
      <c r="C53142" s="0" t="n">
        <v>0</v>
      </c>
    </row>
    <row r="53143" customFormat="false" ht="12.75" hidden="false" customHeight="false" outlineLevel="0" collapsed="false">
      <c r="A53143" s="2" t="n">
        <v>1.32837499999974E-005</v>
      </c>
      <c r="B53143" s="0" t="n">
        <v>0.0390031</v>
      </c>
      <c r="C53143" s="0" t="n">
        <v>0</v>
      </c>
    </row>
    <row r="53144" customFormat="false" ht="12.75" hidden="false" customHeight="false" outlineLevel="0" collapsed="false">
      <c r="A53144" s="2" t="n">
        <v>1.32839999999973E-005</v>
      </c>
      <c r="B53144" s="0" t="n">
        <v>-0.000150826</v>
      </c>
      <c r="C53144" s="0" t="n">
        <v>0</v>
      </c>
    </row>
    <row r="53145" customFormat="false" ht="12.75" hidden="false" customHeight="false" outlineLevel="0" collapsed="false">
      <c r="A53145" s="2" t="n">
        <v>1.32842499999973E-005</v>
      </c>
      <c r="B53145" s="0" t="n">
        <v>-0.0382094</v>
      </c>
      <c r="C53145" s="0" t="n">
        <v>0</v>
      </c>
    </row>
    <row r="53146" customFormat="false" ht="12.75" hidden="false" customHeight="false" outlineLevel="0" collapsed="false">
      <c r="A53146" s="2" t="n">
        <v>1.32844999999974E-005</v>
      </c>
      <c r="B53146" s="0" t="n">
        <v>-0.072897</v>
      </c>
      <c r="C53146" s="0" t="n">
        <v>0</v>
      </c>
    </row>
    <row r="53147" customFormat="false" ht="12.75" hidden="false" customHeight="false" outlineLevel="0" collapsed="false">
      <c r="A53147" s="2" t="n">
        <v>1.32847499999973E-005</v>
      </c>
      <c r="B53147" s="0" t="n">
        <v>-0.101571</v>
      </c>
      <c r="C53147" s="0" t="n">
        <v>0</v>
      </c>
    </row>
    <row r="53148" customFormat="false" ht="12.75" hidden="false" customHeight="false" outlineLevel="0" collapsed="false">
      <c r="A53148" s="2" t="n">
        <v>1.32849999999973E-005</v>
      </c>
      <c r="B53148" s="0" t="n">
        <v>-0.116058</v>
      </c>
      <c r="C53148" s="0" t="n">
        <v>0</v>
      </c>
    </row>
    <row r="53149" customFormat="false" ht="12.75" hidden="false" customHeight="false" outlineLevel="0" collapsed="false">
      <c r="A53149" s="2" t="n">
        <v>1.32852499999974E-005</v>
      </c>
      <c r="B53149" s="0" t="n">
        <v>-0.109258</v>
      </c>
      <c r="C53149" s="0" t="n">
        <v>0</v>
      </c>
    </row>
    <row r="53150" customFormat="false" ht="12.75" hidden="false" customHeight="false" outlineLevel="0" collapsed="false">
      <c r="A53150" s="2" t="n">
        <v>1.32854999999973E-005</v>
      </c>
      <c r="B53150" s="0" t="n">
        <v>-0.0836485</v>
      </c>
      <c r="C53150" s="0" t="n">
        <v>0</v>
      </c>
    </row>
    <row r="53151" customFormat="false" ht="12.75" hidden="false" customHeight="false" outlineLevel="0" collapsed="false">
      <c r="A53151" s="2" t="n">
        <v>1.32857499999973E-005</v>
      </c>
      <c r="B53151" s="0" t="n">
        <v>-0.0471741</v>
      </c>
      <c r="C53151" s="0" t="n">
        <v>0</v>
      </c>
    </row>
    <row r="53152" customFormat="false" ht="12.75" hidden="false" customHeight="false" outlineLevel="0" collapsed="false">
      <c r="A53152" s="2" t="n">
        <v>1.32859999999973E-005</v>
      </c>
      <c r="B53152" s="0" t="n">
        <v>-0.00725436</v>
      </c>
      <c r="C53152" s="0" t="n">
        <v>0</v>
      </c>
    </row>
    <row r="53153" customFormat="false" ht="12.75" hidden="false" customHeight="false" outlineLevel="0" collapsed="false">
      <c r="A53153" s="2" t="n">
        <v>1.32862499999973E-005</v>
      </c>
      <c r="B53153" s="0" t="n">
        <v>0.0314956</v>
      </c>
      <c r="C53153" s="0" t="n">
        <v>0</v>
      </c>
    </row>
    <row r="53154" customFormat="false" ht="12.75" hidden="false" customHeight="false" outlineLevel="0" collapsed="false">
      <c r="A53154" s="2" t="n">
        <v>1.32864999999973E-005</v>
      </c>
      <c r="B53154" s="0" t="n">
        <v>0.0668087</v>
      </c>
      <c r="C53154" s="0" t="n">
        <v>0</v>
      </c>
    </row>
    <row r="53155" customFormat="false" ht="12.75" hidden="false" customHeight="false" outlineLevel="0" collapsed="false">
      <c r="A53155" s="2" t="n">
        <v>1.32867499999973E-005</v>
      </c>
      <c r="B53155" s="0" t="n">
        <v>0.096046</v>
      </c>
      <c r="C53155" s="0" t="n">
        <v>0</v>
      </c>
    </row>
    <row r="53156" customFormat="false" ht="12.75" hidden="false" customHeight="false" outlineLevel="0" collapsed="false">
      <c r="A53156" s="2" t="n">
        <v>1.32869999999974E-005</v>
      </c>
      <c r="B53156" s="0" t="n">
        <v>0.111042</v>
      </c>
      <c r="C53156" s="0" t="n">
        <v>0</v>
      </c>
    </row>
    <row r="53157" customFormat="false" ht="12.75" hidden="false" customHeight="false" outlineLevel="0" collapsed="false">
      <c r="A53157" s="2" t="n">
        <v>1.32872499999973E-005</v>
      </c>
      <c r="B53157" s="0" t="n">
        <v>0.104699</v>
      </c>
      <c r="C53157" s="0" t="n">
        <v>0</v>
      </c>
    </row>
    <row r="53158" customFormat="false" ht="12.75" hidden="false" customHeight="false" outlineLevel="0" collapsed="false">
      <c r="A53158" s="2" t="n">
        <v>1.32874999999974E-005</v>
      </c>
      <c r="B53158" s="0" t="n">
        <v>0.0794999</v>
      </c>
      <c r="C53158" s="0" t="n">
        <v>0</v>
      </c>
    </row>
    <row r="53159" customFormat="false" ht="12.75" hidden="false" customHeight="false" outlineLevel="0" collapsed="false">
      <c r="A53159" s="2" t="n">
        <v>1.32877499999974E-005</v>
      </c>
      <c r="B53159" s="0" t="n">
        <v>0.0433906</v>
      </c>
      <c r="C53159" s="0" t="n">
        <v>0</v>
      </c>
    </row>
    <row r="53160" customFormat="false" ht="12.75" hidden="false" customHeight="false" outlineLevel="0" collapsed="false">
      <c r="A53160" s="2" t="n">
        <v>1.32879999999974E-005</v>
      </c>
      <c r="B53160" s="0" t="n">
        <v>0.00380154</v>
      </c>
      <c r="C53160" s="0" t="n">
        <v>0</v>
      </c>
    </row>
    <row r="53161" customFormat="false" ht="12.75" hidden="false" customHeight="false" outlineLevel="0" collapsed="false">
      <c r="A53161" s="2" t="n">
        <v>1.32882499999974E-005</v>
      </c>
      <c r="B53161" s="0" t="n">
        <v>-0.0346582</v>
      </c>
      <c r="C53161" s="0" t="n">
        <v>0</v>
      </c>
    </row>
    <row r="53162" customFormat="false" ht="12.75" hidden="false" customHeight="false" outlineLevel="0" collapsed="false">
      <c r="A53162" s="2" t="n">
        <v>1.32884999999974E-005</v>
      </c>
      <c r="B53162" s="0" t="n">
        <v>-0.0697154</v>
      </c>
      <c r="C53162" s="0" t="n">
        <v>0</v>
      </c>
    </row>
    <row r="53163" customFormat="false" ht="12.75" hidden="false" customHeight="false" outlineLevel="0" collapsed="false">
      <c r="A53163" s="2" t="n">
        <v>1.32887499999974E-005</v>
      </c>
      <c r="B53163" s="0" t="n">
        <v>-0.0987344</v>
      </c>
      <c r="C53163" s="0" t="n">
        <v>0</v>
      </c>
    </row>
    <row r="53164" customFormat="false" ht="12.75" hidden="false" customHeight="false" outlineLevel="0" collapsed="false">
      <c r="A53164" s="2" t="n">
        <v>1.32889999999974E-005</v>
      </c>
      <c r="B53164" s="0" t="n">
        <v>-0.113544</v>
      </c>
      <c r="C53164" s="0" t="n">
        <v>0</v>
      </c>
    </row>
    <row r="53165" customFormat="false" ht="12.75" hidden="false" customHeight="false" outlineLevel="0" collapsed="false">
      <c r="A53165" s="2" t="n">
        <v>1.32892499999974E-005</v>
      </c>
      <c r="B53165" s="0" t="n">
        <v>-0.10705</v>
      </c>
      <c r="C53165" s="0" t="n">
        <v>0</v>
      </c>
    </row>
    <row r="53166" customFormat="false" ht="12.75" hidden="false" customHeight="false" outlineLevel="0" collapsed="false">
      <c r="A53166" s="2" t="n">
        <v>1.32894999999974E-005</v>
      </c>
      <c r="B53166" s="0" t="n">
        <v>-0.0817305</v>
      </c>
      <c r="C53166" s="0" t="n">
        <v>0</v>
      </c>
    </row>
    <row r="53167" customFormat="false" ht="12.75" hidden="false" customHeight="false" outlineLevel="0" collapsed="false">
      <c r="A53167" s="2" t="n">
        <v>1.32897499999974E-005</v>
      </c>
      <c r="B53167" s="0" t="n">
        <v>-0.0455397</v>
      </c>
      <c r="C53167" s="0" t="n">
        <v>0</v>
      </c>
    </row>
    <row r="53168" customFormat="false" ht="12.75" hidden="false" customHeight="false" outlineLevel="0" collapsed="false">
      <c r="A53168" s="2" t="n">
        <v>1.32899999999974E-005</v>
      </c>
      <c r="B53168" s="0" t="n">
        <v>-0.00590376</v>
      </c>
      <c r="C53168" s="0" t="n">
        <v>0</v>
      </c>
    </row>
    <row r="53169" customFormat="false" ht="12.75" hidden="false" customHeight="false" outlineLevel="0" collapsed="false">
      <c r="A53169" s="2" t="n">
        <v>1.32902499999974E-005</v>
      </c>
      <c r="B53169" s="0" t="n">
        <v>0.0325611</v>
      </c>
      <c r="C53169" s="0" t="n">
        <v>0</v>
      </c>
    </row>
    <row r="53170" customFormat="false" ht="12.75" hidden="false" customHeight="false" outlineLevel="0" collapsed="false">
      <c r="A53170" s="2" t="n">
        <v>1.32904999999974E-005</v>
      </c>
      <c r="B53170" s="0" t="n">
        <v>0.0676116</v>
      </c>
      <c r="C53170" s="0" t="n">
        <v>0</v>
      </c>
    </row>
    <row r="53171" customFormat="false" ht="12.75" hidden="false" customHeight="false" outlineLevel="0" collapsed="false">
      <c r="A53171" s="2" t="n">
        <v>1.32907499999974E-005</v>
      </c>
      <c r="B53171" s="0" t="n">
        <v>0.0985356</v>
      </c>
      <c r="C53171" s="0" t="n">
        <v>0</v>
      </c>
    </row>
    <row r="53172" customFormat="false" ht="12.75" hidden="false" customHeight="false" outlineLevel="0" collapsed="false">
      <c r="A53172" s="2" t="n">
        <v>1.32909999999974E-005</v>
      </c>
      <c r="B53172" s="0" t="n">
        <v>0.125369</v>
      </c>
      <c r="C53172" s="0" t="n">
        <v>0</v>
      </c>
    </row>
    <row r="53173" customFormat="false" ht="12.75" hidden="false" customHeight="false" outlineLevel="0" collapsed="false">
      <c r="A53173" s="2" t="n">
        <v>1.32912499999974E-005</v>
      </c>
      <c r="B53173" s="0" t="n">
        <v>0.148508</v>
      </c>
      <c r="C53173" s="0" t="n">
        <v>0</v>
      </c>
    </row>
    <row r="53174" customFormat="false" ht="12.75" hidden="false" customHeight="false" outlineLevel="0" collapsed="false">
      <c r="A53174" s="2" t="n">
        <v>1.32914999999974E-005</v>
      </c>
      <c r="B53174" s="0" t="n">
        <v>0.168426</v>
      </c>
      <c r="C53174" s="0" t="n">
        <v>0</v>
      </c>
    </row>
    <row r="53175" customFormat="false" ht="12.75" hidden="false" customHeight="false" outlineLevel="0" collapsed="false">
      <c r="A53175" s="2" t="n">
        <v>1.32917499999974E-005</v>
      </c>
      <c r="B53175" s="0" t="n">
        <v>0.185618</v>
      </c>
      <c r="C53175" s="0" t="n">
        <v>0</v>
      </c>
    </row>
    <row r="53176" customFormat="false" ht="12.75" hidden="false" customHeight="false" outlineLevel="0" collapsed="false">
      <c r="A53176" s="2" t="n">
        <v>1.32919999999974E-005</v>
      </c>
      <c r="B53176" s="0" t="n">
        <v>0.200513</v>
      </c>
      <c r="C53176" s="0" t="n">
        <v>0</v>
      </c>
    </row>
    <row r="53177" customFormat="false" ht="12.75" hidden="false" customHeight="false" outlineLevel="0" collapsed="false">
      <c r="A53177" s="2" t="n">
        <v>1.32922499999974E-005</v>
      </c>
      <c r="B53177" s="0" t="n">
        <v>0.213487</v>
      </c>
      <c r="C53177" s="0" t="n">
        <v>0</v>
      </c>
    </row>
    <row r="53178" customFormat="false" ht="12.75" hidden="false" customHeight="false" outlineLevel="0" collapsed="false">
      <c r="A53178" s="2" t="n">
        <v>1.32924999999974E-005</v>
      </c>
      <c r="B53178" s="0" t="n">
        <v>0.224842</v>
      </c>
      <c r="C53178" s="0" t="n">
        <v>0</v>
      </c>
    </row>
    <row r="53179" customFormat="false" ht="12.75" hidden="false" customHeight="false" outlineLevel="0" collapsed="false">
      <c r="A53179" s="2" t="n">
        <v>1.32927499999974E-005</v>
      </c>
      <c r="B53179" s="0" t="n">
        <v>0.23485</v>
      </c>
      <c r="C53179" s="0" t="n">
        <v>0</v>
      </c>
    </row>
    <row r="53180" customFormat="false" ht="12.75" hidden="false" customHeight="false" outlineLevel="0" collapsed="false">
      <c r="A53180" s="2" t="n">
        <v>1.32929999999974E-005</v>
      </c>
      <c r="B53180" s="0" t="n">
        <v>0.243711</v>
      </c>
      <c r="C53180" s="0" t="n">
        <v>0</v>
      </c>
    </row>
    <row r="53181" customFormat="false" ht="12.75" hidden="false" customHeight="false" outlineLevel="0" collapsed="false">
      <c r="A53181" s="2" t="n">
        <v>1.32932499999974E-005</v>
      </c>
      <c r="B53181" s="0" t="n">
        <v>0.251616</v>
      </c>
      <c r="C53181" s="0" t="n">
        <v>0</v>
      </c>
    </row>
    <row r="53182" customFormat="false" ht="12.75" hidden="false" customHeight="false" outlineLevel="0" collapsed="false">
      <c r="A53182" s="2" t="n">
        <v>1.32934999999974E-005</v>
      </c>
      <c r="B53182" s="0" t="n">
        <v>0.258698</v>
      </c>
      <c r="C53182" s="0" t="n">
        <v>0</v>
      </c>
    </row>
    <row r="53183" customFormat="false" ht="12.75" hidden="false" customHeight="false" outlineLevel="0" collapsed="false">
      <c r="A53183" s="2" t="n">
        <v>1.32937499999974E-005</v>
      </c>
      <c r="B53183" s="0" t="n">
        <v>0.265092</v>
      </c>
      <c r="C53183" s="0" t="n">
        <v>0</v>
      </c>
    </row>
    <row r="53184" customFormat="false" ht="12.75" hidden="false" customHeight="false" outlineLevel="0" collapsed="false">
      <c r="A53184" s="2" t="n">
        <v>1.32939999999974E-005</v>
      </c>
      <c r="B53184" s="0" t="n">
        <v>0.27089</v>
      </c>
      <c r="C53184" s="0" t="n">
        <v>0</v>
      </c>
    </row>
    <row r="53185" customFormat="false" ht="12.75" hidden="false" customHeight="false" outlineLevel="0" collapsed="false">
      <c r="A53185" s="2" t="n">
        <v>1.32942499999974E-005</v>
      </c>
      <c r="B53185" s="0" t="n">
        <v>0.276188</v>
      </c>
      <c r="C53185" s="0" t="n">
        <v>0</v>
      </c>
    </row>
    <row r="53186" customFormat="false" ht="12.75" hidden="false" customHeight="false" outlineLevel="0" collapsed="false">
      <c r="A53186" s="2" t="n">
        <v>1.32944999999974E-005</v>
      </c>
      <c r="B53186" s="0" t="n">
        <v>0.281021</v>
      </c>
      <c r="C53186" s="0" t="n">
        <v>0</v>
      </c>
    </row>
    <row r="53187" customFormat="false" ht="12.75" hidden="false" customHeight="false" outlineLevel="0" collapsed="false">
      <c r="A53187" s="2" t="n">
        <v>1.32947499999974E-005</v>
      </c>
      <c r="B53187" s="0" t="n">
        <v>0.283532</v>
      </c>
      <c r="C53187" s="0" t="n">
        <v>0</v>
      </c>
    </row>
    <row r="53188" customFormat="false" ht="12.75" hidden="false" customHeight="false" outlineLevel="0" collapsed="false">
      <c r="A53188" s="2" t="n">
        <v>1.32949999999974E-005</v>
      </c>
      <c r="B53188" s="0" t="n">
        <v>0.275558</v>
      </c>
      <c r="C53188" s="0" t="n">
        <v>0</v>
      </c>
    </row>
    <row r="53189" customFormat="false" ht="12.75" hidden="false" customHeight="false" outlineLevel="0" collapsed="false">
      <c r="A53189" s="2" t="n">
        <v>1.32952499999974E-005</v>
      </c>
      <c r="B53189" s="0" t="n">
        <v>0.249658</v>
      </c>
      <c r="C53189" s="0" t="n">
        <v>0</v>
      </c>
    </row>
    <row r="53190" customFormat="false" ht="12.75" hidden="false" customHeight="false" outlineLevel="0" collapsed="false">
      <c r="A53190" s="2" t="n">
        <v>1.32954999999974E-005</v>
      </c>
      <c r="B53190" s="0" t="n">
        <v>0.207868</v>
      </c>
      <c r="C53190" s="0" t="n">
        <v>0</v>
      </c>
    </row>
    <row r="53191" customFormat="false" ht="12.75" hidden="false" customHeight="false" outlineLevel="0" collapsed="false">
      <c r="A53191" s="2" t="n">
        <v>1.32957499999974E-005</v>
      </c>
      <c r="B53191" s="0" t="n">
        <v>0.157683</v>
      </c>
      <c r="C53191" s="0" t="n">
        <v>0</v>
      </c>
    </row>
    <row r="53192" customFormat="false" ht="12.75" hidden="false" customHeight="false" outlineLevel="0" collapsed="false">
      <c r="A53192" s="2" t="n">
        <v>1.32959999999974E-005</v>
      </c>
      <c r="B53192" s="0" t="n">
        <v>0.10612</v>
      </c>
      <c r="C53192" s="0" t="n">
        <v>0</v>
      </c>
    </row>
    <row r="53193" customFormat="false" ht="12.75" hidden="false" customHeight="false" outlineLevel="0" collapsed="false">
      <c r="A53193" s="2" t="n">
        <v>1.32962499999974E-005</v>
      </c>
      <c r="B53193" s="0" t="n">
        <v>0.0574514</v>
      </c>
      <c r="C53193" s="0" t="n">
        <v>0</v>
      </c>
    </row>
    <row r="53194" customFormat="false" ht="12.75" hidden="false" customHeight="false" outlineLevel="0" collapsed="false">
      <c r="A53194" s="2" t="n">
        <v>1.32964999999974E-005</v>
      </c>
      <c r="B53194" s="0" t="n">
        <v>0.0136339</v>
      </c>
      <c r="C53194" s="0" t="n">
        <v>0</v>
      </c>
    </row>
    <row r="53195" customFormat="false" ht="12.75" hidden="false" customHeight="false" outlineLevel="0" collapsed="false">
      <c r="A53195" s="2" t="n">
        <v>1.32967499999974E-005</v>
      </c>
      <c r="B53195" s="0" t="n">
        <v>-0.0248658</v>
      </c>
      <c r="C53195" s="0" t="n">
        <v>0</v>
      </c>
    </row>
    <row r="53196" customFormat="false" ht="12.75" hidden="false" customHeight="false" outlineLevel="0" collapsed="false">
      <c r="A53196" s="2" t="n">
        <v>1.32969999999974E-005</v>
      </c>
      <c r="B53196" s="0" t="n">
        <v>-0.0582769</v>
      </c>
      <c r="C53196" s="0" t="n">
        <v>0</v>
      </c>
    </row>
    <row r="53197" customFormat="false" ht="12.75" hidden="false" customHeight="false" outlineLevel="0" collapsed="false">
      <c r="A53197" s="2" t="n">
        <v>1.32972499999974E-005</v>
      </c>
      <c r="B53197" s="0" t="n">
        <v>-0.0871615</v>
      </c>
      <c r="C53197" s="0" t="n">
        <v>0</v>
      </c>
    </row>
    <row r="53198" customFormat="false" ht="12.75" hidden="false" customHeight="false" outlineLevel="0" collapsed="false">
      <c r="A53198" s="2" t="n">
        <v>1.32974999999974E-005</v>
      </c>
      <c r="B53198" s="0" t="n">
        <v>-0.112124</v>
      </c>
      <c r="C53198" s="0" t="n">
        <v>0</v>
      </c>
    </row>
    <row r="53199" customFormat="false" ht="12.75" hidden="false" customHeight="false" outlineLevel="0" collapsed="false">
      <c r="A53199" s="2" t="n">
        <v>1.32977499999974E-005</v>
      </c>
      <c r="B53199" s="0" t="n">
        <v>-0.133772</v>
      </c>
      <c r="C53199" s="0" t="n">
        <v>0</v>
      </c>
    </row>
    <row r="53200" customFormat="false" ht="12.75" hidden="false" customHeight="false" outlineLevel="0" collapsed="false">
      <c r="A53200" s="2" t="n">
        <v>1.32979999999974E-005</v>
      </c>
      <c r="B53200" s="0" t="n">
        <v>-0.15262</v>
      </c>
      <c r="C53200" s="0" t="n">
        <v>0</v>
      </c>
    </row>
    <row r="53201" customFormat="false" ht="12.75" hidden="false" customHeight="false" outlineLevel="0" collapsed="false">
      <c r="A53201" s="2" t="n">
        <v>1.32982499999974E-005</v>
      </c>
      <c r="B53201" s="0" t="n">
        <v>-0.169127</v>
      </c>
      <c r="C53201" s="0" t="n">
        <v>0</v>
      </c>
    </row>
    <row r="53202" customFormat="false" ht="12.75" hidden="false" customHeight="false" outlineLevel="0" collapsed="false">
      <c r="A53202" s="2" t="n">
        <v>1.32984999999974E-005</v>
      </c>
      <c r="B53202" s="0" t="n">
        <v>-0.183631</v>
      </c>
      <c r="C53202" s="0" t="n">
        <v>0</v>
      </c>
    </row>
    <row r="53203" customFormat="false" ht="12.75" hidden="false" customHeight="false" outlineLevel="0" collapsed="false">
      <c r="A53203" s="2" t="n">
        <v>1.32987499999974E-005</v>
      </c>
      <c r="B53203" s="0" t="n">
        <v>-0.194524</v>
      </c>
      <c r="C53203" s="0" t="n">
        <v>0</v>
      </c>
    </row>
    <row r="53204" customFormat="false" ht="12.75" hidden="false" customHeight="false" outlineLevel="0" collapsed="false">
      <c r="A53204" s="2" t="n">
        <v>1.32989999999974E-005</v>
      </c>
      <c r="B53204" s="0" t="n">
        <v>-0.193849</v>
      </c>
      <c r="C53204" s="0" t="n">
        <v>0</v>
      </c>
    </row>
    <row r="53205" customFormat="false" ht="12.75" hidden="false" customHeight="false" outlineLevel="0" collapsed="false">
      <c r="A53205" s="2" t="n">
        <v>1.32992499999974E-005</v>
      </c>
      <c r="B53205" s="0" t="n">
        <v>-0.174334</v>
      </c>
      <c r="C53205" s="0" t="n">
        <v>0</v>
      </c>
    </row>
    <row r="53206" customFormat="false" ht="12.75" hidden="false" customHeight="false" outlineLevel="0" collapsed="false">
      <c r="A53206" s="2" t="n">
        <v>1.32994999999974E-005</v>
      </c>
      <c r="B53206" s="0" t="n">
        <v>-0.138152</v>
      </c>
      <c r="C53206" s="0" t="n">
        <v>0</v>
      </c>
    </row>
    <row r="53207" customFormat="false" ht="12.75" hidden="false" customHeight="false" outlineLevel="0" collapsed="false">
      <c r="A53207" s="2" t="n">
        <v>1.32997499999974E-005</v>
      </c>
      <c r="B53207" s="0" t="n">
        <v>-0.0929116</v>
      </c>
      <c r="C53207" s="0" t="n">
        <v>0</v>
      </c>
    </row>
    <row r="53208" customFormat="false" ht="12.75" hidden="false" customHeight="false" outlineLevel="0" collapsed="false">
      <c r="A53208" s="2" t="n">
        <v>1.32999999999974E-005</v>
      </c>
      <c r="B53208" s="0" t="n">
        <v>-0.0457189</v>
      </c>
      <c r="C53208" s="0" t="n">
        <v>0</v>
      </c>
    </row>
    <row r="53209" customFormat="false" ht="12.75" hidden="false" customHeight="false" outlineLevel="0" collapsed="false">
      <c r="A53209" s="2" t="n">
        <v>1.33002499999974E-005</v>
      </c>
      <c r="B53209" s="0" t="n">
        <v>-0.000925222</v>
      </c>
      <c r="C53209" s="0" t="n">
        <v>0</v>
      </c>
    </row>
    <row r="53210" customFormat="false" ht="12.75" hidden="false" customHeight="false" outlineLevel="0" collapsed="false">
      <c r="A53210" s="2" t="n">
        <v>1.33004999999974E-005</v>
      </c>
      <c r="B53210" s="0" t="n">
        <v>0.0394236</v>
      </c>
      <c r="C53210" s="0" t="n">
        <v>0</v>
      </c>
    </row>
    <row r="53211" customFormat="false" ht="12.75" hidden="false" customHeight="false" outlineLevel="0" collapsed="false">
      <c r="A53211" s="2" t="n">
        <v>1.33007499999974E-005</v>
      </c>
      <c r="B53211" s="0" t="n">
        <v>0.0728753</v>
      </c>
      <c r="C53211" s="0" t="n">
        <v>0</v>
      </c>
    </row>
    <row r="53212" customFormat="false" ht="12.75" hidden="false" customHeight="false" outlineLevel="0" collapsed="false">
      <c r="A53212" s="2" t="n">
        <v>1.33009999999974E-005</v>
      </c>
      <c r="B53212" s="0" t="n">
        <v>0.0914112</v>
      </c>
      <c r="C53212" s="0" t="n">
        <v>0</v>
      </c>
    </row>
    <row r="53213" customFormat="false" ht="12.75" hidden="false" customHeight="false" outlineLevel="0" collapsed="false">
      <c r="A53213" s="2" t="n">
        <v>1.33012499999974E-005</v>
      </c>
      <c r="B53213" s="0" t="n">
        <v>0.0880566</v>
      </c>
      <c r="C53213" s="0" t="n">
        <v>0</v>
      </c>
    </row>
    <row r="53214" customFormat="false" ht="12.75" hidden="false" customHeight="false" outlineLevel="0" collapsed="false">
      <c r="A53214" s="2" t="n">
        <v>1.33014999999974E-005</v>
      </c>
      <c r="B53214" s="0" t="n">
        <v>0.0653911</v>
      </c>
      <c r="C53214" s="0" t="n">
        <v>0</v>
      </c>
    </row>
    <row r="53215" customFormat="false" ht="12.75" hidden="false" customHeight="false" outlineLevel="0" collapsed="false">
      <c r="A53215" s="2" t="n">
        <v>1.33017499999974E-005</v>
      </c>
      <c r="B53215" s="0" t="n">
        <v>0.0314425</v>
      </c>
      <c r="C53215" s="0" t="n">
        <v>0</v>
      </c>
    </row>
    <row r="53216" customFormat="false" ht="12.75" hidden="false" customHeight="false" outlineLevel="0" collapsed="false">
      <c r="A53216" s="2" t="n">
        <v>1.33019999999974E-005</v>
      </c>
      <c r="B53216" s="0" t="n">
        <v>-0.00630749</v>
      </c>
      <c r="C53216" s="0" t="n">
        <v>0</v>
      </c>
    </row>
    <row r="53217" customFormat="false" ht="12.75" hidden="false" customHeight="false" outlineLevel="0" collapsed="false">
      <c r="A53217" s="2" t="n">
        <v>1.33022499999974E-005</v>
      </c>
      <c r="B53217" s="0" t="n">
        <v>-0.0431832</v>
      </c>
      <c r="C53217" s="0" t="n">
        <v>0</v>
      </c>
    </row>
    <row r="53218" customFormat="false" ht="12.75" hidden="false" customHeight="false" outlineLevel="0" collapsed="false">
      <c r="A53218" s="2" t="n">
        <v>1.33024999999974E-005</v>
      </c>
      <c r="B53218" s="0" t="n">
        <v>-0.0768717</v>
      </c>
      <c r="C53218" s="0" t="n">
        <v>0</v>
      </c>
    </row>
    <row r="53219" customFormat="false" ht="12.75" hidden="false" customHeight="false" outlineLevel="0" collapsed="false">
      <c r="A53219" s="2" t="n">
        <v>1.33027499999974E-005</v>
      </c>
      <c r="B53219" s="0" t="n">
        <v>-0.104697</v>
      </c>
      <c r="C53219" s="0" t="n">
        <v>0</v>
      </c>
    </row>
    <row r="53220" customFormat="false" ht="12.75" hidden="false" customHeight="false" outlineLevel="0" collapsed="false">
      <c r="A53220" s="2" t="n">
        <v>1.33029999999974E-005</v>
      </c>
      <c r="B53220" s="0" t="n">
        <v>-0.118463</v>
      </c>
      <c r="C53220" s="0" t="n">
        <v>0</v>
      </c>
    </row>
    <row r="53221" customFormat="false" ht="12.75" hidden="false" customHeight="false" outlineLevel="0" collapsed="false">
      <c r="A53221" s="2" t="n">
        <v>1.33032499999974E-005</v>
      </c>
      <c r="B53221" s="0" t="n">
        <v>-0.111044</v>
      </c>
      <c r="C53221" s="0" t="n">
        <v>0</v>
      </c>
    </row>
    <row r="53222" customFormat="false" ht="12.75" hidden="false" customHeight="false" outlineLevel="0" collapsed="false">
      <c r="A53222" s="2" t="n">
        <v>1.33034999999974E-005</v>
      </c>
      <c r="B53222" s="0" t="n">
        <v>-0.0849034</v>
      </c>
      <c r="C53222" s="0" t="n">
        <v>0</v>
      </c>
    </row>
    <row r="53223" customFormat="false" ht="12.75" hidden="false" customHeight="false" outlineLevel="0" collapsed="false">
      <c r="A53223" s="2" t="n">
        <v>1.33037499999974E-005</v>
      </c>
      <c r="B53223" s="0" t="n">
        <v>-0.0479687</v>
      </c>
      <c r="C53223" s="0" t="n">
        <v>0</v>
      </c>
    </row>
    <row r="53224" customFormat="false" ht="12.75" hidden="false" customHeight="false" outlineLevel="0" collapsed="false">
      <c r="A53224" s="2" t="n">
        <v>1.33039999999974E-005</v>
      </c>
      <c r="B53224" s="0" t="n">
        <v>-0.00763944</v>
      </c>
      <c r="C53224" s="0" t="n">
        <v>0</v>
      </c>
    </row>
    <row r="53225" customFormat="false" ht="12.75" hidden="false" customHeight="false" outlineLevel="0" collapsed="false">
      <c r="A53225" s="2" t="n">
        <v>1.33042499999974E-005</v>
      </c>
      <c r="B53225" s="0" t="n">
        <v>0.0314728</v>
      </c>
      <c r="C53225" s="0" t="n">
        <v>0</v>
      </c>
    </row>
    <row r="53226" customFormat="false" ht="12.75" hidden="false" customHeight="false" outlineLevel="0" collapsed="false">
      <c r="A53226" s="2" t="n">
        <v>1.33044999999974E-005</v>
      </c>
      <c r="B53226" s="0" t="n">
        <v>0.0671062</v>
      </c>
      <c r="C53226" s="0" t="n">
        <v>0</v>
      </c>
    </row>
    <row r="53227" customFormat="false" ht="12.75" hidden="false" customHeight="false" outlineLevel="0" collapsed="false">
      <c r="A53227" s="2" t="n">
        <v>1.33047499999974E-005</v>
      </c>
      <c r="B53227" s="0" t="n">
        <v>0.0966338</v>
      </c>
      <c r="C53227" s="0" t="n">
        <v>0</v>
      </c>
    </row>
    <row r="53228" customFormat="false" ht="12.75" hidden="false" customHeight="false" outlineLevel="0" collapsed="false">
      <c r="A53228" s="2" t="n">
        <v>1.33049999999974E-005</v>
      </c>
      <c r="B53228" s="0" t="n">
        <v>0.111893</v>
      </c>
      <c r="C53228" s="0" t="n">
        <v>0</v>
      </c>
    </row>
    <row r="53229" customFormat="false" ht="12.75" hidden="false" customHeight="false" outlineLevel="0" collapsed="false">
      <c r="A53229" s="2" t="n">
        <v>1.33052499999974E-005</v>
      </c>
      <c r="B53229" s="0" t="n">
        <v>0.105795</v>
      </c>
      <c r="C53229" s="0" t="n">
        <v>0</v>
      </c>
    </row>
    <row r="53230" customFormat="false" ht="12.75" hidden="false" customHeight="false" outlineLevel="0" collapsed="false">
      <c r="A53230" s="2" t="n">
        <v>1.33054999999974E-005</v>
      </c>
      <c r="B53230" s="0" t="n">
        <v>0.080826</v>
      </c>
      <c r="C53230" s="0" t="n">
        <v>0</v>
      </c>
    </row>
    <row r="53231" customFormat="false" ht="12.75" hidden="false" customHeight="false" outlineLevel="0" collapsed="false">
      <c r="A53231" s="2" t="n">
        <v>1.33057499999974E-005</v>
      </c>
      <c r="B53231" s="0" t="n">
        <v>0.0449423</v>
      </c>
      <c r="C53231" s="0" t="n">
        <v>0</v>
      </c>
    </row>
    <row r="53232" customFormat="false" ht="12.75" hidden="false" customHeight="false" outlineLevel="0" collapsed="false">
      <c r="A53232" s="2" t="n">
        <v>1.33059999999974E-005</v>
      </c>
      <c r="B53232" s="0" t="n">
        <v>0.00555577</v>
      </c>
      <c r="C53232" s="0" t="n">
        <v>0</v>
      </c>
    </row>
    <row r="53233" customFormat="false" ht="12.75" hidden="false" customHeight="false" outlineLevel="0" collapsed="false">
      <c r="A53233" s="2" t="n">
        <v>1.33062499999974E-005</v>
      </c>
      <c r="B53233" s="0" t="n">
        <v>-0.0326961</v>
      </c>
      <c r="C53233" s="0" t="n">
        <v>0</v>
      </c>
    </row>
    <row r="53234" customFormat="false" ht="12.75" hidden="false" customHeight="false" outlineLevel="0" collapsed="false">
      <c r="A53234" s="2" t="n">
        <v>1.33064999999974E-005</v>
      </c>
      <c r="B53234" s="0" t="n">
        <v>-0.067564</v>
      </c>
      <c r="C53234" s="0" t="n">
        <v>0</v>
      </c>
    </row>
    <row r="53235" customFormat="false" ht="12.75" hidden="false" customHeight="false" outlineLevel="0" collapsed="false">
      <c r="A53235" s="2" t="n">
        <v>1.33067499999974E-005</v>
      </c>
      <c r="B53235" s="0" t="n">
        <v>-0.0983369</v>
      </c>
      <c r="C53235" s="0" t="n">
        <v>0</v>
      </c>
    </row>
    <row r="53236" customFormat="false" ht="12.75" hidden="false" customHeight="false" outlineLevel="0" collapsed="false">
      <c r="A53236" s="2" t="n">
        <v>1.33069999999974E-005</v>
      </c>
      <c r="B53236" s="0" t="n">
        <v>-0.125046</v>
      </c>
      <c r="C53236" s="0" t="n">
        <v>0</v>
      </c>
    </row>
    <row r="53237" customFormat="false" ht="12.75" hidden="false" customHeight="false" outlineLevel="0" collapsed="false">
      <c r="A53237" s="2" t="n">
        <v>1.33072499999974E-005</v>
      </c>
      <c r="B53237" s="0" t="n">
        <v>-0.148088</v>
      </c>
      <c r="C53237" s="0" t="n">
        <v>0</v>
      </c>
    </row>
    <row r="53238" customFormat="false" ht="12.75" hidden="false" customHeight="false" outlineLevel="0" collapsed="false">
      <c r="A53238" s="2" t="n">
        <v>1.33074999999974E-005</v>
      </c>
      <c r="B53238" s="0" t="n">
        <v>-0.167935</v>
      </c>
      <c r="C53238" s="0" t="n">
        <v>0</v>
      </c>
    </row>
    <row r="53239" customFormat="false" ht="12.75" hidden="false" customHeight="false" outlineLevel="0" collapsed="false">
      <c r="A53239" s="2" t="n">
        <v>1.33077499999974E-005</v>
      </c>
      <c r="B53239" s="0" t="n">
        <v>-0.185085</v>
      </c>
      <c r="C53239" s="0" t="n">
        <v>0</v>
      </c>
    </row>
    <row r="53240" customFormat="false" ht="12.75" hidden="false" customHeight="false" outlineLevel="0" collapsed="false">
      <c r="A53240" s="2" t="n">
        <v>1.33079999999974E-005</v>
      </c>
      <c r="B53240" s="0" t="n">
        <v>-0.199953</v>
      </c>
      <c r="C53240" s="0" t="n">
        <v>0</v>
      </c>
    </row>
    <row r="53241" customFormat="false" ht="12.75" hidden="false" customHeight="false" outlineLevel="0" collapsed="false">
      <c r="A53241" s="2" t="n">
        <v>1.33082499999974E-005</v>
      </c>
      <c r="B53241" s="0" t="n">
        <v>-0.21293</v>
      </c>
      <c r="C53241" s="0" t="n">
        <v>0</v>
      </c>
    </row>
    <row r="53242" customFormat="false" ht="12.75" hidden="false" customHeight="false" outlineLevel="0" collapsed="false">
      <c r="A53242" s="2" t="n">
        <v>1.33084999999974E-005</v>
      </c>
      <c r="B53242" s="0" t="n">
        <v>-0.224292</v>
      </c>
      <c r="C53242" s="0" t="n">
        <v>0</v>
      </c>
    </row>
    <row r="53243" customFormat="false" ht="12.75" hidden="false" customHeight="false" outlineLevel="0" collapsed="false">
      <c r="A53243" s="2" t="n">
        <v>1.33087499999974E-005</v>
      </c>
      <c r="B53243" s="0" t="n">
        <v>-0.232378</v>
      </c>
      <c r="C53243" s="0" t="n">
        <v>0</v>
      </c>
    </row>
    <row r="53244" customFormat="false" ht="12.75" hidden="false" customHeight="false" outlineLevel="0" collapsed="false">
      <c r="A53244" s="2" t="n">
        <v>1.33089999999974E-005</v>
      </c>
      <c r="B53244" s="0" t="n">
        <v>-0.229187</v>
      </c>
      <c r="C53244" s="0" t="n">
        <v>0</v>
      </c>
    </row>
    <row r="53245" customFormat="false" ht="12.75" hidden="false" customHeight="false" outlineLevel="0" collapsed="false">
      <c r="A53245" s="2" t="n">
        <v>1.33092499999974E-005</v>
      </c>
      <c r="B53245" s="0" t="n">
        <v>-0.20741</v>
      </c>
      <c r="C53245" s="0" t="n">
        <v>0</v>
      </c>
    </row>
    <row r="53246" customFormat="false" ht="12.75" hidden="false" customHeight="false" outlineLevel="0" collapsed="false">
      <c r="A53246" s="2" t="n">
        <v>1.33094999999974E-005</v>
      </c>
      <c r="B53246" s="0" t="n">
        <v>-0.169188</v>
      </c>
      <c r="C53246" s="0" t="n">
        <v>0</v>
      </c>
    </row>
    <row r="53247" customFormat="false" ht="12.75" hidden="false" customHeight="false" outlineLevel="0" collapsed="false">
      <c r="A53247" s="2" t="n">
        <v>1.33097499999974E-005</v>
      </c>
      <c r="B53247" s="0" t="n">
        <v>-0.122104</v>
      </c>
      <c r="C53247" s="0" t="n">
        <v>0</v>
      </c>
    </row>
    <row r="53248" customFormat="false" ht="12.75" hidden="false" customHeight="false" outlineLevel="0" collapsed="false">
      <c r="A53248" s="2" t="n">
        <v>1.33099999999974E-005</v>
      </c>
      <c r="B53248" s="0" t="n">
        <v>-0.0732357</v>
      </c>
      <c r="C53248" s="0" t="n">
        <v>0</v>
      </c>
    </row>
    <row r="53249" customFormat="false" ht="12.75" hidden="false" customHeight="false" outlineLevel="0" collapsed="false">
      <c r="A53249" s="2" t="n">
        <v>1.33102499999974E-005</v>
      </c>
      <c r="B53249" s="0" t="n">
        <v>-0.0269204</v>
      </c>
      <c r="C53249" s="0" t="n">
        <v>0</v>
      </c>
    </row>
    <row r="53250" customFormat="false" ht="12.75" hidden="false" customHeight="false" outlineLevel="0" collapsed="false">
      <c r="A53250" s="2" t="n">
        <v>1.33104999999974E-005</v>
      </c>
      <c r="B53250" s="0" t="n">
        <v>0.0148137</v>
      </c>
      <c r="C53250" s="0" t="n">
        <v>0</v>
      </c>
    </row>
    <row r="53251" customFormat="false" ht="12.75" hidden="false" customHeight="false" outlineLevel="0" collapsed="false">
      <c r="A53251" s="2" t="n">
        <v>1.33107499999974E-005</v>
      </c>
      <c r="B53251" s="0" t="n">
        <v>0.0495276</v>
      </c>
      <c r="C53251" s="0" t="n">
        <v>0</v>
      </c>
    </row>
    <row r="53252" customFormat="false" ht="12.75" hidden="false" customHeight="false" outlineLevel="0" collapsed="false">
      <c r="A53252" s="2" t="n">
        <v>1.33109999999974E-005</v>
      </c>
      <c r="B53252" s="0" t="n">
        <v>0.0692165</v>
      </c>
      <c r="C53252" s="0" t="n">
        <v>0</v>
      </c>
    </row>
    <row r="53253" customFormat="false" ht="12.75" hidden="false" customHeight="false" outlineLevel="0" collapsed="false">
      <c r="A53253" s="2" t="n">
        <v>1.33112499999974E-005</v>
      </c>
      <c r="B53253" s="0" t="n">
        <v>0.0669148</v>
      </c>
      <c r="C53253" s="0" t="n">
        <v>0</v>
      </c>
    </row>
    <row r="53254" customFormat="false" ht="12.75" hidden="false" customHeight="false" outlineLevel="0" collapsed="false">
      <c r="A53254" s="2" t="n">
        <v>1.33114999999974E-005</v>
      </c>
      <c r="B53254" s="0" t="n">
        <v>0.0452132</v>
      </c>
      <c r="C53254" s="0" t="n">
        <v>0</v>
      </c>
    </row>
    <row r="53255" customFormat="false" ht="12.75" hidden="false" customHeight="false" outlineLevel="0" collapsed="false">
      <c r="A53255" s="2" t="n">
        <v>1.33117499999974E-005</v>
      </c>
      <c r="B53255" s="0" t="n">
        <v>0.0121454</v>
      </c>
      <c r="C53255" s="0" t="n">
        <v>0</v>
      </c>
    </row>
    <row r="53256" customFormat="false" ht="12.75" hidden="false" customHeight="false" outlineLevel="0" collapsed="false">
      <c r="A53256" s="2" t="n">
        <v>1.33119999999974E-005</v>
      </c>
      <c r="B53256" s="0" t="n">
        <v>-0.0248077</v>
      </c>
      <c r="C53256" s="1" t="n">
        <v>1.3311875E-006</v>
      </c>
      <c r="D53256" s="0" t="s">
        <v>7</v>
      </c>
    </row>
    <row r="53257" customFormat="false" ht="12.75" hidden="false" customHeight="false" outlineLevel="0" collapsed="false">
      <c r="A53257" s="2" t="n">
        <v>1.33122499999974E-005</v>
      </c>
      <c r="B53257" s="0" t="n">
        <v>-0.0609578</v>
      </c>
      <c r="C53257" s="1" t="n">
        <v>1.3317875E-006</v>
      </c>
    </row>
    <row r="53258" customFormat="false" ht="12.75" hidden="false" customHeight="false" outlineLevel="0" collapsed="false">
      <c r="A53258" s="2" t="n">
        <v>1.33124999999974E-005</v>
      </c>
      <c r="B53258" s="0" t="n">
        <v>-0.0939827</v>
      </c>
      <c r="C53258" s="1" t="n">
        <v>1.3319875E-006</v>
      </c>
    </row>
    <row r="53259" customFormat="false" ht="12.75" hidden="false" customHeight="false" outlineLevel="0" collapsed="false">
      <c r="A53259" s="2" t="n">
        <v>1.33127499999974E-005</v>
      </c>
      <c r="B53259" s="0" t="n">
        <v>-0.121207</v>
      </c>
      <c r="C53259" s="1" t="n">
        <v>1.3321875E-006</v>
      </c>
    </row>
    <row r="53260" customFormat="false" ht="12.75" hidden="false" customHeight="false" outlineLevel="0" collapsed="false">
      <c r="A53260" s="2" t="n">
        <v>1.33129999999974E-005</v>
      </c>
      <c r="B53260" s="0" t="n">
        <v>-0.134426</v>
      </c>
      <c r="C53260" s="1" t="n">
        <v>1.3327875E-006</v>
      </c>
    </row>
    <row r="53261" customFormat="false" ht="12.75" hidden="false" customHeight="false" outlineLevel="0" collapsed="false">
      <c r="A53261" s="2" t="n">
        <v>1.33132499999974E-005</v>
      </c>
      <c r="B53261" s="0" t="n">
        <v>-0.126518</v>
      </c>
      <c r="C53261" s="1" t="n">
        <v>1.3331875E-006</v>
      </c>
    </row>
    <row r="53262" customFormat="false" ht="12.75" hidden="false" customHeight="false" outlineLevel="0" collapsed="false">
      <c r="A53262" s="2" t="n">
        <v>1.33134999999974E-005</v>
      </c>
      <c r="B53262" s="0" t="n">
        <v>-0.0999375</v>
      </c>
      <c r="C53262" s="1" t="n">
        <v>1.3339875E-006</v>
      </c>
    </row>
    <row r="53263" customFormat="false" ht="12.75" hidden="false" customHeight="false" outlineLevel="0" collapsed="false">
      <c r="A53263" s="2" t="n">
        <v>1.33137499999974E-005</v>
      </c>
      <c r="B53263" s="0" t="n">
        <v>-0.0626189</v>
      </c>
      <c r="C53263" s="1" t="n">
        <v>1.3347875E-006</v>
      </c>
    </row>
    <row r="53264" customFormat="false" ht="12.75" hidden="false" customHeight="false" outlineLevel="0" collapsed="false">
      <c r="A53264" s="2" t="n">
        <v>1.33139999999974E-005</v>
      </c>
      <c r="B53264" s="0" t="n">
        <v>-0.0219507</v>
      </c>
      <c r="C53264" s="1" t="n">
        <v>1.3349875E-006</v>
      </c>
    </row>
    <row r="53265" customFormat="false" ht="12.75" hidden="false" customHeight="false" outlineLevel="0" collapsed="false">
      <c r="A53265" s="2" t="n">
        <v>1.33142499999974E-005</v>
      </c>
      <c r="B53265" s="0" t="n">
        <v>0.0174442</v>
      </c>
      <c r="C53265" s="1" t="n">
        <v>1.3353875E-006</v>
      </c>
    </row>
    <row r="53266" customFormat="false" ht="12.75" hidden="false" customHeight="false" outlineLevel="0" collapsed="false">
      <c r="A53266" s="2" t="n">
        <v>1.33144999999974E-005</v>
      </c>
      <c r="B53266" s="0" t="n">
        <v>0.0533349</v>
      </c>
      <c r="C53266" s="1" t="n">
        <v>1.3361875E-006</v>
      </c>
    </row>
    <row r="53267" customFormat="false" ht="12.75" hidden="false" customHeight="false" outlineLevel="0" collapsed="false">
      <c r="A53267" s="2" t="n">
        <v>1.33147499999974E-005</v>
      </c>
      <c r="B53267" s="0" t="n">
        <v>0.0850188</v>
      </c>
      <c r="C53267" s="1" t="n">
        <v>1.3365875E-006</v>
      </c>
    </row>
    <row r="53268" customFormat="false" ht="12.75" hidden="false" customHeight="false" outlineLevel="0" collapsed="false">
      <c r="A53268" s="2" t="n">
        <v>1.33149999999974E-005</v>
      </c>
      <c r="B53268" s="0" t="n">
        <v>0.112542</v>
      </c>
      <c r="C53268" s="1" t="n">
        <v>1.3367875E-006</v>
      </c>
    </row>
    <row r="53269" customFormat="false" ht="12.75" hidden="false" customHeight="false" outlineLevel="0" collapsed="false">
      <c r="A53269" s="2" t="n">
        <v>1.33152499999974E-005</v>
      </c>
      <c r="B53269" s="0" t="n">
        <v>0.136305</v>
      </c>
      <c r="C53269" s="1" t="n">
        <v>1.3369875E-006</v>
      </c>
    </row>
    <row r="53270" customFormat="false" ht="12.75" hidden="false" customHeight="false" outlineLevel="0" collapsed="false">
      <c r="A53270" s="2" t="n">
        <v>1.33154999999974E-005</v>
      </c>
      <c r="B53270" s="0" t="n">
        <v>0.156793</v>
      </c>
      <c r="C53270" s="1" t="n">
        <v>1.3375875E-006</v>
      </c>
    </row>
    <row r="53271" customFormat="false" ht="12.75" hidden="false" customHeight="false" outlineLevel="0" collapsed="false">
      <c r="A53271" s="2" t="n">
        <v>1.33157499999974E-005</v>
      </c>
      <c r="B53271" s="0" t="n">
        <v>0.174501</v>
      </c>
      <c r="C53271" s="1" t="n">
        <v>1.3377875E-006</v>
      </c>
    </row>
    <row r="53272" customFormat="false" ht="12.75" hidden="false" customHeight="false" outlineLevel="0" collapsed="false">
      <c r="A53272" s="2" t="n">
        <v>1.33159999999974E-005</v>
      </c>
      <c r="B53272" s="0" t="n">
        <v>0.18986</v>
      </c>
      <c r="C53272" s="1" t="n">
        <v>1.3379875E-006</v>
      </c>
    </row>
    <row r="53273" customFormat="false" ht="12.75" hidden="false" customHeight="false" outlineLevel="0" collapsed="false">
      <c r="A53273" s="2" t="n">
        <v>1.33162499999974E-005</v>
      </c>
      <c r="B53273" s="0" t="n">
        <v>0.203254</v>
      </c>
      <c r="C53273" s="1" t="n">
        <v>1.3381875E-006</v>
      </c>
    </row>
    <row r="53274" customFormat="false" ht="12.75" hidden="false" customHeight="false" outlineLevel="0" collapsed="false">
      <c r="A53274" s="2" t="n">
        <v>1.33164999999974E-005</v>
      </c>
      <c r="B53274" s="0" t="n">
        <v>0.214991</v>
      </c>
      <c r="C53274" s="1" t="n">
        <v>1.3391875E-006</v>
      </c>
    </row>
    <row r="53275" customFormat="false" ht="12.75" hidden="false" customHeight="false" outlineLevel="0" collapsed="false">
      <c r="A53275" s="2" t="n">
        <v>1.33167499999974E-005</v>
      </c>
      <c r="B53275" s="0" t="n">
        <v>0.225341</v>
      </c>
      <c r="C53275" s="1" t="n">
        <v>1.3397875E-006</v>
      </c>
    </row>
    <row r="53276" customFormat="false" ht="12.75" hidden="false" customHeight="false" outlineLevel="0" collapsed="false">
      <c r="A53276" s="2" t="n">
        <v>1.33169999999974E-005</v>
      </c>
      <c r="B53276" s="0" t="n">
        <v>0.234511</v>
      </c>
      <c r="C53276" s="1" t="n">
        <v>1.3399875E-006</v>
      </c>
    </row>
    <row r="53277" customFormat="false" ht="12.75" hidden="false" customHeight="false" outlineLevel="0" collapsed="false">
      <c r="A53277" s="2" t="n">
        <v>1.33172499999974E-005</v>
      </c>
      <c r="B53277" s="0" t="n">
        <v>0.242688</v>
      </c>
      <c r="C53277" s="1" t="n">
        <v>1.3401875E-006</v>
      </c>
    </row>
    <row r="53278" customFormat="false" ht="12.75" hidden="false" customHeight="false" outlineLevel="0" collapsed="false">
      <c r="A53278" s="2" t="n">
        <v>1.33174999999974E-005</v>
      </c>
      <c r="B53278" s="0" t="n">
        <v>0.250012</v>
      </c>
      <c r="C53278" s="1" t="n">
        <v>1.3403875E-006</v>
      </c>
    </row>
    <row r="53279" customFormat="false" ht="12.75" hidden="false" customHeight="false" outlineLevel="0" collapsed="false">
      <c r="A53279" s="2" t="n">
        <v>1.33177499999974E-005</v>
      </c>
      <c r="B53279" s="0" t="n">
        <v>0.256612</v>
      </c>
      <c r="C53279" s="1" t="n">
        <v>1.3409875E-006</v>
      </c>
    </row>
    <row r="53280" customFormat="false" ht="12.75" hidden="false" customHeight="false" outlineLevel="0" collapsed="false">
      <c r="A53280" s="2" t="n">
        <v>1.33179999999974E-005</v>
      </c>
      <c r="B53280" s="0" t="n">
        <v>0.262581</v>
      </c>
      <c r="C53280" s="1" t="n">
        <v>1.3413875E-006</v>
      </c>
    </row>
    <row r="53281" customFormat="false" ht="12.75" hidden="false" customHeight="false" outlineLevel="0" collapsed="false">
      <c r="A53281" s="2" t="n">
        <v>1.33182499999974E-005</v>
      </c>
      <c r="B53281" s="0" t="n">
        <v>0.268014</v>
      </c>
      <c r="C53281" s="1" t="n">
        <v>1.3415875E-006</v>
      </c>
    </row>
    <row r="53282" customFormat="false" ht="12.75" hidden="false" customHeight="false" outlineLevel="0" collapsed="false">
      <c r="A53282" s="2" t="n">
        <v>1.33184999999974E-005</v>
      </c>
      <c r="B53282" s="0" t="n">
        <v>0.272973</v>
      </c>
      <c r="C53282" s="1" t="n">
        <v>1.3417875E-006</v>
      </c>
    </row>
    <row r="53283" customFormat="false" ht="12.75" hidden="false" customHeight="false" outlineLevel="0" collapsed="false">
      <c r="A53283" s="2" t="n">
        <v>1.33187499999974E-005</v>
      </c>
      <c r="B53283" s="0" t="n">
        <v>0.277528</v>
      </c>
      <c r="C53283" s="1" t="n">
        <v>1.3421875E-006</v>
      </c>
    </row>
    <row r="53284" customFormat="false" ht="12.75" hidden="false" customHeight="false" outlineLevel="0" collapsed="false">
      <c r="A53284" s="2" t="n">
        <v>1.33189999999974E-005</v>
      </c>
      <c r="B53284" s="0" t="n">
        <v>0.281721</v>
      </c>
      <c r="C53284" s="1" t="n">
        <v>1.3425875E-006</v>
      </c>
    </row>
    <row r="53285" customFormat="false" ht="12.75" hidden="false" customHeight="false" outlineLevel="0" collapsed="false">
      <c r="A53285" s="2" t="n">
        <v>1.33192499999974E-005</v>
      </c>
      <c r="B53285" s="0" t="n">
        <v>0.285607</v>
      </c>
      <c r="C53285" s="1" t="n">
        <v>1.3427875E-006</v>
      </c>
    </row>
    <row r="53286" customFormat="false" ht="12.75" hidden="false" customHeight="false" outlineLevel="0" collapsed="false">
      <c r="A53286" s="2" t="n">
        <v>1.33194999999974E-005</v>
      </c>
      <c r="B53286" s="0" t="n">
        <v>0.289215</v>
      </c>
      <c r="C53286" s="1" t="n">
        <v>1.3429875E-006</v>
      </c>
    </row>
    <row r="53287" customFormat="false" ht="12.75" hidden="false" customHeight="false" outlineLevel="0" collapsed="false">
      <c r="A53287" s="2" t="n">
        <v>1.33197499999974E-005</v>
      </c>
      <c r="B53287" s="0" t="n">
        <v>0.292591</v>
      </c>
      <c r="C53287" s="1" t="n">
        <v>1.3431875E-006</v>
      </c>
    </row>
    <row r="53288" customFormat="false" ht="12.75" hidden="false" customHeight="false" outlineLevel="0" collapsed="false">
      <c r="A53288" s="2" t="n">
        <v>1.33199999999974E-005</v>
      </c>
      <c r="B53288" s="0" t="n">
        <v>0.295748</v>
      </c>
      <c r="C53288" s="1" t="n">
        <v>1.3433875E-006</v>
      </c>
    </row>
    <row r="53289" customFormat="false" ht="12.75" hidden="false" customHeight="false" outlineLevel="0" collapsed="false">
      <c r="A53289" s="2" t="n">
        <v>1.33202499999974E-005</v>
      </c>
      <c r="B53289" s="0" t="n">
        <v>0.298731</v>
      </c>
      <c r="C53289" s="1" t="n">
        <v>1.3441875E-006</v>
      </c>
    </row>
    <row r="53290" customFormat="false" ht="12.75" hidden="false" customHeight="false" outlineLevel="0" collapsed="false">
      <c r="A53290" s="2" t="n">
        <v>1.33204999999974E-005</v>
      </c>
      <c r="B53290" s="0" t="n">
        <v>0.301525</v>
      </c>
      <c r="C53290" s="1" t="n">
        <v>1.3445875E-006</v>
      </c>
    </row>
    <row r="53291" customFormat="false" ht="12.75" hidden="false" customHeight="false" outlineLevel="0" collapsed="false">
      <c r="A53291" s="2" t="n">
        <v>1.33207499999974E-005</v>
      </c>
      <c r="B53291" s="0" t="n">
        <v>0.302232</v>
      </c>
      <c r="C53291" s="1" t="n">
        <v>1.3453875E-006</v>
      </c>
    </row>
    <row r="53292" customFormat="false" ht="12.75" hidden="false" customHeight="false" outlineLevel="0" collapsed="false">
      <c r="A53292" s="2" t="n">
        <v>1.33209999999974E-005</v>
      </c>
      <c r="B53292" s="0" t="n">
        <v>0.292657</v>
      </c>
      <c r="C53292" s="1" t="n">
        <v>1.3455875E-006</v>
      </c>
    </row>
    <row r="53293" customFormat="false" ht="12.75" hidden="false" customHeight="false" outlineLevel="0" collapsed="false">
      <c r="A53293" s="2" t="n">
        <v>1.33212499999974E-005</v>
      </c>
      <c r="B53293" s="0" t="n">
        <v>0.26533</v>
      </c>
      <c r="C53293" s="1" t="n">
        <v>1.3459875E-006</v>
      </c>
    </row>
    <row r="53294" customFormat="false" ht="12.75" hidden="false" customHeight="false" outlineLevel="0" collapsed="false">
      <c r="A53294" s="2" t="n">
        <v>1.33214999999974E-005</v>
      </c>
      <c r="B53294" s="0" t="n">
        <v>0.222262</v>
      </c>
      <c r="C53294" s="1" t="n">
        <v>1.3465875E-006</v>
      </c>
    </row>
    <row r="53295" customFormat="false" ht="12.75" hidden="false" customHeight="false" outlineLevel="0" collapsed="false">
      <c r="A53295" s="2" t="n">
        <v>1.33217499999974E-005</v>
      </c>
      <c r="B53295" s="0" t="n">
        <v>0.170931</v>
      </c>
      <c r="C53295" s="1" t="n">
        <v>1.3467875E-006</v>
      </c>
    </row>
    <row r="53296" customFormat="false" ht="12.75" hidden="false" customHeight="false" outlineLevel="0" collapsed="false">
      <c r="A53296" s="2" t="n">
        <v>1.33219999999974E-005</v>
      </c>
      <c r="B53296" s="0" t="n">
        <v>0.118342</v>
      </c>
      <c r="C53296" s="1" t="n">
        <v>1.3471875E-006</v>
      </c>
    </row>
    <row r="53297" customFormat="false" ht="12.75" hidden="false" customHeight="false" outlineLevel="0" collapsed="false">
      <c r="A53297" s="2" t="n">
        <v>1.33222499999974E-005</v>
      </c>
      <c r="B53297" s="0" t="n">
        <v>0.0687453</v>
      </c>
      <c r="C53297" s="1" t="n">
        <v>1.3475875E-006</v>
      </c>
    </row>
    <row r="53298" customFormat="false" ht="12.75" hidden="false" customHeight="false" outlineLevel="0" collapsed="false">
      <c r="A53298" s="2" t="n">
        <v>1.33224999999974E-005</v>
      </c>
      <c r="B53298" s="0" t="n">
        <v>0.0240877</v>
      </c>
      <c r="C53298" s="1" t="n">
        <v>1.3485875E-006</v>
      </c>
    </row>
    <row r="53299" customFormat="false" ht="12.75" hidden="false" customHeight="false" outlineLevel="0" collapsed="false">
      <c r="A53299" s="2" t="n">
        <v>1.33227499999974E-005</v>
      </c>
      <c r="B53299" s="0" t="n">
        <v>-0.0151762</v>
      </c>
      <c r="C53299" s="1" t="n">
        <v>1.3487875E-006</v>
      </c>
    </row>
    <row r="53300" customFormat="false" ht="12.75" hidden="false" customHeight="false" outlineLevel="0" collapsed="false">
      <c r="A53300" s="2" t="n">
        <v>1.33229999999974E-005</v>
      </c>
      <c r="B53300" s="0" t="n">
        <v>-0.0492836</v>
      </c>
      <c r="C53300" s="1" t="n">
        <v>1.3497875E-006</v>
      </c>
    </row>
    <row r="53301" customFormat="false" ht="12.75" hidden="false" customHeight="false" outlineLevel="0" collapsed="false">
      <c r="A53301" s="2" t="n">
        <v>1.33232499999974E-005</v>
      </c>
      <c r="B53301" s="0" t="n">
        <v>-0.0788057</v>
      </c>
      <c r="C53301" s="1" t="n">
        <v>1.3503875E-006</v>
      </c>
    </row>
    <row r="53302" customFormat="false" ht="12.75" hidden="false" customHeight="false" outlineLevel="0" collapsed="false">
      <c r="A53302" s="2" t="n">
        <v>1.33234999999974E-005</v>
      </c>
      <c r="B53302" s="0" t="n">
        <v>-0.104353</v>
      </c>
      <c r="C53302" s="1" t="n">
        <v>1.3505875E-006</v>
      </c>
    </row>
    <row r="53303" customFormat="false" ht="12.75" hidden="false" customHeight="false" outlineLevel="0" collapsed="false">
      <c r="A53303" s="2" t="n">
        <v>1.33237499999974E-005</v>
      </c>
      <c r="B53303" s="0" t="n">
        <v>-0.12654</v>
      </c>
      <c r="C53303" s="1" t="n">
        <v>1.3507875E-006</v>
      </c>
    </row>
    <row r="53304" customFormat="false" ht="12.75" hidden="false" customHeight="false" outlineLevel="0" collapsed="false">
      <c r="A53304" s="2" t="n">
        <v>1.33239999999974E-005</v>
      </c>
      <c r="B53304" s="0" t="n">
        <v>-0.145895</v>
      </c>
      <c r="C53304" s="1" t="n">
        <v>1.3511875E-006</v>
      </c>
    </row>
    <row r="53305" customFormat="false" ht="12.75" hidden="false" customHeight="false" outlineLevel="0" collapsed="false">
      <c r="A53305" s="2" t="n">
        <v>1.33242499999974E-005</v>
      </c>
      <c r="B53305" s="0" t="n">
        <v>-0.162874</v>
      </c>
      <c r="C53305" s="1" t="n">
        <v>1.3513875E-006</v>
      </c>
    </row>
    <row r="53306" customFormat="false" ht="12.75" hidden="false" customHeight="false" outlineLevel="0" collapsed="false">
      <c r="A53306" s="2" t="n">
        <v>1.33244999999974E-005</v>
      </c>
      <c r="B53306" s="0" t="n">
        <v>-0.177818</v>
      </c>
      <c r="C53306" s="1" t="n">
        <v>1.3519875E-006</v>
      </c>
    </row>
    <row r="53307" customFormat="false" ht="12.75" hidden="false" customHeight="false" outlineLevel="0" collapsed="false">
      <c r="A53307" s="2" t="n">
        <v>1.33247499999974E-005</v>
      </c>
      <c r="B53307" s="0" t="n">
        <v>-0.189125</v>
      </c>
      <c r="C53307" s="1" t="n">
        <v>1.3521875E-006</v>
      </c>
    </row>
    <row r="53308" customFormat="false" ht="12.75" hidden="false" customHeight="false" outlineLevel="0" collapsed="false">
      <c r="A53308" s="2" t="n">
        <v>1.33249999999974E-005</v>
      </c>
      <c r="B53308" s="0" t="n">
        <v>-0.18884</v>
      </c>
      <c r="C53308" s="1" t="n">
        <v>1.3523875E-006</v>
      </c>
    </row>
    <row r="53309" customFormat="false" ht="12.75" hidden="false" customHeight="false" outlineLevel="0" collapsed="false">
      <c r="A53309" s="2" t="n">
        <v>1.33252499999974E-005</v>
      </c>
      <c r="B53309" s="0" t="n">
        <v>-0.169697</v>
      </c>
      <c r="C53309" s="1" t="n">
        <v>1.3525875E-006</v>
      </c>
    </row>
    <row r="53310" customFormat="false" ht="12.75" hidden="false" customHeight="false" outlineLevel="0" collapsed="false">
      <c r="A53310" s="2" t="n">
        <v>1.33254999999974E-005</v>
      </c>
      <c r="B53310" s="0" t="n">
        <v>-0.13387</v>
      </c>
      <c r="C53310" s="1" t="n">
        <v>1.3527875E-006</v>
      </c>
    </row>
    <row r="53311" customFormat="false" ht="12.75" hidden="false" customHeight="false" outlineLevel="0" collapsed="false">
      <c r="A53311" s="2" t="n">
        <v>1.33257499999974E-005</v>
      </c>
      <c r="B53311" s="0" t="n">
        <v>-0.0889741</v>
      </c>
      <c r="C53311" s="1" t="n">
        <v>1.3531875E-006</v>
      </c>
    </row>
    <row r="53312" customFormat="false" ht="12.75" hidden="false" customHeight="false" outlineLevel="0" collapsed="false">
      <c r="A53312" s="2" t="n">
        <v>1.33259999999974E-005</v>
      </c>
      <c r="B53312" s="0" t="n">
        <v>-0.0421158</v>
      </c>
      <c r="C53312" s="1" t="n">
        <v>1.3533875E-006</v>
      </c>
    </row>
    <row r="53313" customFormat="false" ht="12.75" hidden="false" customHeight="false" outlineLevel="0" collapsed="false">
      <c r="A53313" s="2" t="n">
        <v>1.33262499999974E-005</v>
      </c>
      <c r="B53313" s="0" t="n">
        <v>0.0023459</v>
      </c>
      <c r="C53313" s="1" t="n">
        <v>1.3535875E-006</v>
      </c>
    </row>
    <row r="53314" customFormat="false" ht="12.75" hidden="false" customHeight="false" outlineLevel="0" collapsed="false">
      <c r="A53314" s="2" t="n">
        <v>1.33264999999974E-005</v>
      </c>
      <c r="B53314" s="0" t="n">
        <v>0.0423881</v>
      </c>
      <c r="C53314" s="1" t="n">
        <v>1.3537875E-006</v>
      </c>
    </row>
    <row r="53315" customFormat="false" ht="12.75" hidden="false" customHeight="false" outlineLevel="0" collapsed="false">
      <c r="A53315" s="2" t="n">
        <v>1.33267499999974E-005</v>
      </c>
      <c r="B53315" s="0" t="n">
        <v>0.0774871</v>
      </c>
      <c r="C53315" s="1" t="n">
        <v>1.3539875E-006</v>
      </c>
    </row>
    <row r="53316" customFormat="false" ht="12.75" hidden="false" customHeight="false" outlineLevel="0" collapsed="false">
      <c r="A53316" s="2" t="n">
        <v>1.33269999999974E-005</v>
      </c>
      <c r="B53316" s="0" t="n">
        <v>0.107825</v>
      </c>
      <c r="C53316" s="1" t="n">
        <v>1.3547875E-006</v>
      </c>
    </row>
    <row r="53317" customFormat="false" ht="12.75" hidden="false" customHeight="false" outlineLevel="0" collapsed="false">
      <c r="A53317" s="2" t="n">
        <v>1.33272499999974E-005</v>
      </c>
      <c r="B53317" s="0" t="n">
        <v>0.133924</v>
      </c>
      <c r="C53317" s="1" t="n">
        <v>1.3551875E-006</v>
      </c>
    </row>
    <row r="53318" customFormat="false" ht="12.75" hidden="false" customHeight="false" outlineLevel="0" collapsed="false">
      <c r="A53318" s="2" t="n">
        <v>1.33274999999974E-005</v>
      </c>
      <c r="B53318" s="0" t="n">
        <v>0.156354</v>
      </c>
      <c r="C53318" s="1" t="n">
        <v>1.3553875E-006</v>
      </c>
    </row>
    <row r="53319" customFormat="false" ht="12.75" hidden="false" customHeight="false" outlineLevel="0" collapsed="false">
      <c r="A53319" s="2" t="n">
        <v>1.33277499999974E-005</v>
      </c>
      <c r="B53319" s="0" t="n">
        <v>0.175694</v>
      </c>
      <c r="C53319" s="1" t="n">
        <v>1.3557875E-006</v>
      </c>
    </row>
    <row r="53320" customFormat="false" ht="12.75" hidden="false" customHeight="false" outlineLevel="0" collapsed="false">
      <c r="A53320" s="2" t="n">
        <v>1.33279999999974E-005</v>
      </c>
      <c r="B53320" s="0" t="n">
        <v>0.192432</v>
      </c>
      <c r="C53320" s="1" t="n">
        <v>1.3559875E-006</v>
      </c>
    </row>
    <row r="53321" customFormat="false" ht="12.75" hidden="false" customHeight="false" outlineLevel="0" collapsed="false">
      <c r="A53321" s="2" t="n">
        <v>1.33282499999974E-005</v>
      </c>
      <c r="B53321" s="0" t="n">
        <v>0.207007</v>
      </c>
      <c r="C53321" s="1" t="n">
        <v>1.3561875E-006</v>
      </c>
    </row>
    <row r="53322" customFormat="false" ht="12.75" hidden="false" customHeight="false" outlineLevel="0" collapsed="false">
      <c r="A53322" s="2" t="n">
        <v>1.33284999999974E-005</v>
      </c>
      <c r="B53322" s="0" t="n">
        <v>0.219739</v>
      </c>
      <c r="C53322" s="1" t="n">
        <v>1.3565875E-006</v>
      </c>
    </row>
    <row r="53323" customFormat="false" ht="12.75" hidden="false" customHeight="false" outlineLevel="0" collapsed="false">
      <c r="A53323" s="2" t="n">
        <v>1.33287499999974E-005</v>
      </c>
      <c r="B53323" s="0" t="n">
        <v>0.229004</v>
      </c>
      <c r="C53323" s="0" t="n">
        <v>-1</v>
      </c>
    </row>
    <row r="53324" customFormat="false" ht="12.75" hidden="false" customHeight="false" outlineLevel="0" collapsed="false">
      <c r="A53324" s="2" t="n">
        <v>1.33289999999974E-005</v>
      </c>
      <c r="B53324" s="0" t="n">
        <v>0.226832</v>
      </c>
      <c r="C53324" s="0" t="n">
        <v>0</v>
      </c>
    </row>
    <row r="53325" customFormat="false" ht="12.75" hidden="false" customHeight="false" outlineLevel="0" collapsed="false">
      <c r="A53325" s="2" t="n">
        <v>1.33292499999974E-005</v>
      </c>
      <c r="B53325" s="0" t="n">
        <v>0.20594</v>
      </c>
      <c r="C53325" s="0" t="n">
        <v>0</v>
      </c>
    </row>
    <row r="53326" customFormat="false" ht="12.75" hidden="false" customHeight="false" outlineLevel="0" collapsed="false">
      <c r="A53326" s="2" t="n">
        <v>1.33294999999975E-005</v>
      </c>
      <c r="B53326" s="0" t="n">
        <v>0.16849</v>
      </c>
      <c r="C53326" s="0" t="n">
        <v>0</v>
      </c>
    </row>
    <row r="53327" customFormat="false" ht="12.75" hidden="false" customHeight="false" outlineLevel="0" collapsed="false">
      <c r="A53327" s="2" t="n">
        <v>1.33297499999974E-005</v>
      </c>
      <c r="B53327" s="0" t="n">
        <v>0.122085</v>
      </c>
      <c r="C53327" s="0" t="n">
        <v>0</v>
      </c>
    </row>
    <row r="53328" customFormat="false" ht="12.75" hidden="false" customHeight="false" outlineLevel="0" collapsed="false">
      <c r="A53328" s="2" t="n">
        <v>1.33299999999974E-005</v>
      </c>
      <c r="B53328" s="0" t="n">
        <v>0.0738305</v>
      </c>
      <c r="C53328" s="0" t="n">
        <v>0</v>
      </c>
    </row>
    <row r="53329" customFormat="false" ht="12.75" hidden="false" customHeight="false" outlineLevel="0" collapsed="false">
      <c r="A53329" s="2" t="n">
        <v>1.33302499999974E-005</v>
      </c>
      <c r="B53329" s="0" t="n">
        <v>0.0280674</v>
      </c>
      <c r="C53329" s="0" t="n">
        <v>0</v>
      </c>
    </row>
    <row r="53330" customFormat="false" ht="12.75" hidden="false" customHeight="false" outlineLevel="0" collapsed="false">
      <c r="A53330" s="2" t="n">
        <v>1.33304999999974E-005</v>
      </c>
      <c r="B53330" s="0" t="n">
        <v>-0.0131899</v>
      </c>
      <c r="C53330" s="0" t="n">
        <v>0</v>
      </c>
    </row>
    <row r="53331" customFormat="false" ht="12.75" hidden="false" customHeight="false" outlineLevel="0" collapsed="false">
      <c r="A53331" s="2" t="n">
        <v>1.33307499999974E-005</v>
      </c>
      <c r="B53331" s="0" t="n">
        <v>-0.0494251</v>
      </c>
      <c r="C53331" s="0" t="n">
        <v>0</v>
      </c>
    </row>
    <row r="53332" customFormat="false" ht="12.75" hidden="false" customHeight="false" outlineLevel="0" collapsed="false">
      <c r="A53332" s="2" t="n">
        <v>1.33309999999975E-005</v>
      </c>
      <c r="B53332" s="0" t="n">
        <v>-0.0808268</v>
      </c>
      <c r="C53332" s="0" t="n">
        <v>0</v>
      </c>
    </row>
    <row r="53333" customFormat="false" ht="12.75" hidden="false" customHeight="false" outlineLevel="0" collapsed="false">
      <c r="A53333" s="2" t="n">
        <v>1.33312499999974E-005</v>
      </c>
      <c r="B53333" s="0" t="n">
        <v>-0.107922</v>
      </c>
      <c r="C53333" s="0" t="n">
        <v>0</v>
      </c>
    </row>
    <row r="53334" customFormat="false" ht="12.75" hidden="false" customHeight="false" outlineLevel="0" collapsed="false">
      <c r="A53334" s="2" t="n">
        <v>1.33314999999974E-005</v>
      </c>
      <c r="B53334" s="0" t="n">
        <v>-0.131287</v>
      </c>
      <c r="C53334" s="0" t="n">
        <v>0</v>
      </c>
    </row>
    <row r="53335" customFormat="false" ht="12.75" hidden="false" customHeight="false" outlineLevel="0" collapsed="false">
      <c r="A53335" s="2" t="n">
        <v>1.33317499999974E-005</v>
      </c>
      <c r="B53335" s="0" t="n">
        <v>-0.151506</v>
      </c>
      <c r="C53335" s="0" t="n">
        <v>0</v>
      </c>
    </row>
    <row r="53336" customFormat="false" ht="12.75" hidden="false" customHeight="false" outlineLevel="0" collapsed="false">
      <c r="A53336" s="2" t="n">
        <v>1.33319999999974E-005</v>
      </c>
      <c r="B53336" s="0" t="n">
        <v>-0.169073</v>
      </c>
      <c r="C53336" s="0" t="n">
        <v>0</v>
      </c>
    </row>
    <row r="53337" customFormat="false" ht="12.75" hidden="false" customHeight="false" outlineLevel="0" collapsed="false">
      <c r="A53337" s="2" t="n">
        <v>1.33322499999974E-005</v>
      </c>
      <c r="B53337" s="0" t="n">
        <v>-0.184429</v>
      </c>
      <c r="C53337" s="0" t="n">
        <v>0</v>
      </c>
    </row>
    <row r="53338" customFormat="false" ht="12.75" hidden="false" customHeight="false" outlineLevel="0" collapsed="false">
      <c r="A53338" s="2" t="n">
        <v>1.33324999999975E-005</v>
      </c>
      <c r="B53338" s="0" t="n">
        <v>-0.197894</v>
      </c>
      <c r="C53338" s="0" t="n">
        <v>0</v>
      </c>
    </row>
    <row r="53339" customFormat="false" ht="12.75" hidden="false" customHeight="false" outlineLevel="0" collapsed="false">
      <c r="A53339" s="2" t="n">
        <v>1.33327499999974E-005</v>
      </c>
      <c r="B53339" s="0" t="n">
        <v>-0.20785</v>
      </c>
      <c r="C53339" s="0" t="n">
        <v>0</v>
      </c>
    </row>
    <row r="53340" customFormat="false" ht="12.75" hidden="false" customHeight="false" outlineLevel="0" collapsed="false">
      <c r="A53340" s="2" t="n">
        <v>1.33329999999975E-005</v>
      </c>
      <c r="B53340" s="0" t="n">
        <v>-0.206326</v>
      </c>
      <c r="C53340" s="0" t="n">
        <v>0</v>
      </c>
    </row>
    <row r="53341" customFormat="false" ht="12.75" hidden="false" customHeight="false" outlineLevel="0" collapsed="false">
      <c r="A53341" s="2" t="n">
        <v>1.33332499999975E-005</v>
      </c>
      <c r="B53341" s="0" t="n">
        <v>-0.186042</v>
      </c>
      <c r="C53341" s="0" t="n">
        <v>0</v>
      </c>
    </row>
    <row r="53342" customFormat="false" ht="12.75" hidden="false" customHeight="false" outlineLevel="0" collapsed="false">
      <c r="A53342" s="2" t="n">
        <v>1.33334999999975E-005</v>
      </c>
      <c r="B53342" s="0" t="n">
        <v>-0.149161</v>
      </c>
      <c r="C53342" s="0" t="n">
        <v>0</v>
      </c>
    </row>
    <row r="53343" customFormat="false" ht="12.75" hidden="false" customHeight="false" outlineLevel="0" collapsed="false">
      <c r="A53343" s="2" t="n">
        <v>1.33337499999975E-005</v>
      </c>
      <c r="B53343" s="0" t="n">
        <v>-0.103286</v>
      </c>
      <c r="C53343" s="0" t="n">
        <v>0</v>
      </c>
    </row>
    <row r="53344" customFormat="false" ht="12.75" hidden="false" customHeight="false" outlineLevel="0" collapsed="false">
      <c r="A53344" s="2" t="n">
        <v>1.33339999999975E-005</v>
      </c>
      <c r="B53344" s="0" t="n">
        <v>-0.0555224</v>
      </c>
      <c r="C53344" s="0" t="n">
        <v>0</v>
      </c>
    </row>
    <row r="53345" customFormat="false" ht="12.75" hidden="false" customHeight="false" outlineLevel="0" collapsed="false">
      <c r="A53345" s="2" t="n">
        <v>1.33342499999975E-005</v>
      </c>
      <c r="B53345" s="0" t="n">
        <v>-0.0102101</v>
      </c>
      <c r="C53345" s="0" t="n">
        <v>0</v>
      </c>
    </row>
    <row r="53346" customFormat="false" ht="12.75" hidden="false" customHeight="false" outlineLevel="0" collapsed="false">
      <c r="A53346" s="2" t="n">
        <v>1.33344999999975E-005</v>
      </c>
      <c r="B53346" s="0" t="n">
        <v>0.0306109</v>
      </c>
      <c r="C53346" s="0" t="n">
        <v>0</v>
      </c>
    </row>
    <row r="53347" customFormat="false" ht="12.75" hidden="false" customHeight="false" outlineLevel="0" collapsed="false">
      <c r="A53347" s="2" t="n">
        <v>1.33347499999975E-005</v>
      </c>
      <c r="B53347" s="0" t="n">
        <v>0.0644908</v>
      </c>
      <c r="C53347" s="0" t="n">
        <v>0</v>
      </c>
    </row>
    <row r="53348" customFormat="false" ht="12.75" hidden="false" customHeight="false" outlineLevel="0" collapsed="false">
      <c r="A53348" s="2" t="n">
        <v>1.33349999999975E-005</v>
      </c>
      <c r="B53348" s="0" t="n">
        <v>0.0834166</v>
      </c>
      <c r="C53348" s="0" t="n">
        <v>0</v>
      </c>
    </row>
    <row r="53349" customFormat="false" ht="12.75" hidden="false" customHeight="false" outlineLevel="0" collapsed="false">
      <c r="A53349" s="2" t="n">
        <v>1.33352499999975E-005</v>
      </c>
      <c r="B53349" s="0" t="n">
        <v>0.0804144</v>
      </c>
      <c r="C53349" s="0" t="n">
        <v>0</v>
      </c>
    </row>
    <row r="53350" customFormat="false" ht="12.75" hidden="false" customHeight="false" outlineLevel="0" collapsed="false">
      <c r="A53350" s="2" t="n">
        <v>1.33354999999975E-005</v>
      </c>
      <c r="B53350" s="0" t="n">
        <v>0.0580689</v>
      </c>
      <c r="C53350" s="0" t="n">
        <v>0</v>
      </c>
    </row>
    <row r="53351" customFormat="false" ht="12.75" hidden="false" customHeight="false" outlineLevel="0" collapsed="false">
      <c r="A53351" s="2" t="n">
        <v>1.33357499999975E-005</v>
      </c>
      <c r="B53351" s="0" t="n">
        <v>0.0244075</v>
      </c>
      <c r="C53351" s="0" t="n">
        <v>0</v>
      </c>
    </row>
    <row r="53352" customFormat="false" ht="12.75" hidden="false" customHeight="false" outlineLevel="0" collapsed="false">
      <c r="A53352" s="2" t="n">
        <v>1.33359999999975E-005</v>
      </c>
      <c r="B53352" s="0" t="n">
        <v>-0.0130831</v>
      </c>
      <c r="C53352" s="0" t="n">
        <v>0</v>
      </c>
    </row>
    <row r="53353" customFormat="false" ht="12.75" hidden="false" customHeight="false" outlineLevel="0" collapsed="false">
      <c r="A53353" s="2" t="n">
        <v>1.33362499999975E-005</v>
      </c>
      <c r="B53353" s="0" t="n">
        <v>-0.0497293</v>
      </c>
      <c r="C53353" s="0" t="n">
        <v>0</v>
      </c>
    </row>
    <row r="53354" customFormat="false" ht="12.75" hidden="false" customHeight="false" outlineLevel="0" collapsed="false">
      <c r="A53354" s="2" t="n">
        <v>1.33364999999975E-005</v>
      </c>
      <c r="B53354" s="0" t="n">
        <v>-0.083213</v>
      </c>
      <c r="C53354" s="0" t="n">
        <v>0</v>
      </c>
    </row>
    <row r="53355" customFormat="false" ht="12.75" hidden="false" customHeight="false" outlineLevel="0" collapsed="false">
      <c r="A53355" s="2" t="n">
        <v>1.33367499999975E-005</v>
      </c>
      <c r="B53355" s="0" t="n">
        <v>-0.110862</v>
      </c>
      <c r="C53355" s="0" t="n">
        <v>0</v>
      </c>
    </row>
    <row r="53356" customFormat="false" ht="12.75" hidden="false" customHeight="false" outlineLevel="0" collapsed="false">
      <c r="A53356" s="2" t="n">
        <v>1.33369999999975E-005</v>
      </c>
      <c r="B53356" s="0" t="n">
        <v>-0.124474</v>
      </c>
      <c r="C53356" s="0" t="n">
        <v>0</v>
      </c>
    </row>
    <row r="53357" customFormat="false" ht="12.75" hidden="false" customHeight="false" outlineLevel="0" collapsed="false">
      <c r="A53357" s="2" t="n">
        <v>1.33372499999975E-005</v>
      </c>
      <c r="B53357" s="0" t="n">
        <v>-0.116931</v>
      </c>
      <c r="C53357" s="0" t="n">
        <v>0</v>
      </c>
    </row>
    <row r="53358" customFormat="false" ht="12.75" hidden="false" customHeight="false" outlineLevel="0" collapsed="false">
      <c r="A53358" s="2" t="n">
        <v>1.33374999999975E-005</v>
      </c>
      <c r="B53358" s="0" t="n">
        <v>-0.0906895</v>
      </c>
      <c r="C53358" s="0" t="n">
        <v>0</v>
      </c>
    </row>
    <row r="53359" customFormat="false" ht="12.75" hidden="false" customHeight="false" outlineLevel="0" collapsed="false">
      <c r="A53359" s="2" t="n">
        <v>1.33377499999975E-005</v>
      </c>
      <c r="B53359" s="0" t="n">
        <v>-0.0536854</v>
      </c>
      <c r="C53359" s="0" t="n">
        <v>0</v>
      </c>
    </row>
    <row r="53360" customFormat="false" ht="12.75" hidden="false" customHeight="false" outlineLevel="0" collapsed="false">
      <c r="A53360" s="2" t="n">
        <v>1.33379999999975E-005</v>
      </c>
      <c r="B53360" s="0" t="n">
        <v>-0.01332</v>
      </c>
      <c r="C53360" s="0" t="n">
        <v>0</v>
      </c>
    </row>
    <row r="53361" customFormat="false" ht="12.75" hidden="false" customHeight="false" outlineLevel="0" collapsed="false">
      <c r="A53361" s="2" t="n">
        <v>1.33382499999975E-005</v>
      </c>
      <c r="B53361" s="0" t="n">
        <v>0.0257929</v>
      </c>
      <c r="C53361" s="0" t="n">
        <v>0</v>
      </c>
    </row>
    <row r="53362" customFormat="false" ht="12.75" hidden="false" customHeight="false" outlineLevel="0" collapsed="false">
      <c r="A53362" s="2" t="n">
        <v>1.33384999999975E-005</v>
      </c>
      <c r="B53362" s="0" t="n">
        <v>0.0614204</v>
      </c>
      <c r="C53362" s="0" t="n">
        <v>0</v>
      </c>
    </row>
    <row r="53363" customFormat="false" ht="12.75" hidden="false" customHeight="false" outlineLevel="0" collapsed="false">
      <c r="A53363" s="2" t="n">
        <v>1.33387499999975E-005</v>
      </c>
      <c r="B53363" s="0" t="n">
        <v>0.0928594</v>
      </c>
      <c r="C53363" s="0" t="n">
        <v>0</v>
      </c>
    </row>
    <row r="53364" customFormat="false" ht="12.75" hidden="false" customHeight="false" outlineLevel="0" collapsed="false">
      <c r="A53364" s="2" t="n">
        <v>1.33389999999975E-005</v>
      </c>
      <c r="B53364" s="0" t="n">
        <v>0.120154</v>
      </c>
      <c r="C53364" s="0" t="n">
        <v>0</v>
      </c>
    </row>
    <row r="53365" customFormat="false" ht="12.75" hidden="false" customHeight="false" outlineLevel="0" collapsed="false">
      <c r="A53365" s="2" t="n">
        <v>1.33392499999975E-005</v>
      </c>
      <c r="B53365" s="0" t="n">
        <v>0.143705</v>
      </c>
      <c r="C53365" s="0" t="n">
        <v>0</v>
      </c>
    </row>
    <row r="53366" customFormat="false" ht="12.75" hidden="false" customHeight="false" outlineLevel="0" collapsed="false">
      <c r="A53366" s="2" t="n">
        <v>1.33394999999975E-005</v>
      </c>
      <c r="B53366" s="0" t="n">
        <v>0.163995</v>
      </c>
      <c r="C53366" s="0" t="n">
        <v>0</v>
      </c>
    </row>
    <row r="53367" customFormat="false" ht="12.75" hidden="false" customHeight="false" outlineLevel="0" collapsed="false">
      <c r="A53367" s="2" t="n">
        <v>1.33397499999975E-005</v>
      </c>
      <c r="B53367" s="0" t="n">
        <v>0.181522</v>
      </c>
      <c r="C53367" s="0" t="n">
        <v>0</v>
      </c>
    </row>
    <row r="53368" customFormat="false" ht="12.75" hidden="false" customHeight="false" outlineLevel="0" collapsed="false">
      <c r="A53368" s="2" t="n">
        <v>1.33399999999975E-005</v>
      </c>
      <c r="B53368" s="0" t="n">
        <v>0.196712</v>
      </c>
      <c r="C53368" s="0" t="n">
        <v>0</v>
      </c>
    </row>
    <row r="53369" customFormat="false" ht="12.75" hidden="false" customHeight="false" outlineLevel="0" collapsed="false">
      <c r="A53369" s="2" t="n">
        <v>1.33402499999975E-005</v>
      </c>
      <c r="B53369" s="0" t="n">
        <v>0.209952</v>
      </c>
      <c r="C53369" s="0" t="n">
        <v>0</v>
      </c>
    </row>
    <row r="53370" customFormat="false" ht="12.75" hidden="false" customHeight="false" outlineLevel="0" collapsed="false">
      <c r="A53370" s="2" t="n">
        <v>1.33404999999975E-005</v>
      </c>
      <c r="B53370" s="0" t="n">
        <v>0.221548</v>
      </c>
      <c r="C53370" s="0" t="n">
        <v>0</v>
      </c>
    </row>
    <row r="53371" customFormat="false" ht="12.75" hidden="false" customHeight="false" outlineLevel="0" collapsed="false">
      <c r="A53371" s="2" t="n">
        <v>1.33407499999975E-005</v>
      </c>
      <c r="B53371" s="0" t="n">
        <v>0.231772</v>
      </c>
      <c r="C53371" s="0" t="n">
        <v>0</v>
      </c>
    </row>
    <row r="53372" customFormat="false" ht="12.75" hidden="false" customHeight="false" outlineLevel="0" collapsed="false">
      <c r="A53372" s="2" t="n">
        <v>1.33409999999975E-005</v>
      </c>
      <c r="B53372" s="0" t="n">
        <v>0.240829</v>
      </c>
      <c r="C53372" s="0" t="n">
        <v>0</v>
      </c>
    </row>
    <row r="53373" customFormat="false" ht="12.75" hidden="false" customHeight="false" outlineLevel="0" collapsed="false">
      <c r="A53373" s="2" t="n">
        <v>1.33412499999975E-005</v>
      </c>
      <c r="B53373" s="0" t="n">
        <v>0.24891</v>
      </c>
      <c r="C53373" s="0" t="n">
        <v>0</v>
      </c>
    </row>
    <row r="53374" customFormat="false" ht="12.75" hidden="false" customHeight="false" outlineLevel="0" collapsed="false">
      <c r="A53374" s="2" t="n">
        <v>1.33414999999975E-005</v>
      </c>
      <c r="B53374" s="0" t="n">
        <v>0.256152</v>
      </c>
      <c r="C53374" s="0" t="n">
        <v>0</v>
      </c>
    </row>
    <row r="53375" customFormat="false" ht="12.75" hidden="false" customHeight="false" outlineLevel="0" collapsed="false">
      <c r="A53375" s="2" t="n">
        <v>1.33417499999975E-005</v>
      </c>
      <c r="B53375" s="0" t="n">
        <v>0.26269</v>
      </c>
      <c r="C53375" s="0" t="n">
        <v>0</v>
      </c>
    </row>
    <row r="53376" customFormat="false" ht="12.75" hidden="false" customHeight="false" outlineLevel="0" collapsed="false">
      <c r="A53376" s="2" t="n">
        <v>1.33419999999975E-005</v>
      </c>
      <c r="B53376" s="0" t="n">
        <v>0.268629</v>
      </c>
      <c r="C53376" s="0" t="n">
        <v>0</v>
      </c>
    </row>
    <row r="53377" customFormat="false" ht="12.75" hidden="false" customHeight="false" outlineLevel="0" collapsed="false">
      <c r="A53377" s="2" t="n">
        <v>1.33422499999975E-005</v>
      </c>
      <c r="B53377" s="0" t="n">
        <v>0.274055</v>
      </c>
      <c r="C53377" s="0" t="n">
        <v>0</v>
      </c>
    </row>
    <row r="53378" customFormat="false" ht="12.75" hidden="false" customHeight="false" outlineLevel="0" collapsed="false">
      <c r="A53378" s="2" t="n">
        <v>1.33424999999975E-005</v>
      </c>
      <c r="B53378" s="0" t="n">
        <v>0.279005</v>
      </c>
      <c r="C53378" s="0" t="n">
        <v>0</v>
      </c>
    </row>
    <row r="53379" customFormat="false" ht="12.75" hidden="false" customHeight="false" outlineLevel="0" collapsed="false">
      <c r="A53379" s="2" t="n">
        <v>1.33427499999975E-005</v>
      </c>
      <c r="B53379" s="0" t="n">
        <v>0.281622</v>
      </c>
      <c r="C53379" s="0" t="n">
        <v>0</v>
      </c>
    </row>
    <row r="53380" customFormat="false" ht="12.75" hidden="false" customHeight="false" outlineLevel="0" collapsed="false">
      <c r="A53380" s="2" t="n">
        <v>1.33429999999975E-005</v>
      </c>
      <c r="B53380" s="0" t="n">
        <v>0.273743</v>
      </c>
      <c r="C53380" s="0" t="n">
        <v>0</v>
      </c>
    </row>
    <row r="53381" customFormat="false" ht="12.75" hidden="false" customHeight="false" outlineLevel="0" collapsed="false">
      <c r="A53381" s="2" t="n">
        <v>1.33432499999975E-005</v>
      </c>
      <c r="B53381" s="0" t="n">
        <v>0.247931</v>
      </c>
      <c r="C53381" s="0" t="n">
        <v>0</v>
      </c>
    </row>
    <row r="53382" customFormat="false" ht="12.75" hidden="false" customHeight="false" outlineLevel="0" collapsed="false">
      <c r="A53382" s="2" t="n">
        <v>1.33434999999975E-005</v>
      </c>
      <c r="B53382" s="0" t="n">
        <v>0.206219</v>
      </c>
      <c r="C53382" s="0" t="n">
        <v>0</v>
      </c>
    </row>
    <row r="53383" customFormat="false" ht="12.75" hidden="false" customHeight="false" outlineLevel="0" collapsed="false">
      <c r="A53383" s="2" t="n">
        <v>1.33437499999975E-005</v>
      </c>
      <c r="B53383" s="0" t="n">
        <v>0.156105</v>
      </c>
      <c r="C53383" s="0" t="n">
        <v>0</v>
      </c>
    </row>
    <row r="53384" customFormat="false" ht="12.75" hidden="false" customHeight="false" outlineLevel="0" collapsed="false">
      <c r="A53384" s="2" t="n">
        <v>1.33439999999975E-005</v>
      </c>
      <c r="B53384" s="0" t="n">
        <v>0.104605</v>
      </c>
      <c r="C53384" s="0" t="n">
        <v>0</v>
      </c>
    </row>
    <row r="53385" customFormat="false" ht="12.75" hidden="false" customHeight="false" outlineLevel="0" collapsed="false">
      <c r="A53385" s="2" t="n">
        <v>1.33442499999975E-005</v>
      </c>
      <c r="B53385" s="0" t="n">
        <v>0.0559926</v>
      </c>
      <c r="C53385" s="0" t="n">
        <v>0</v>
      </c>
    </row>
    <row r="53386" customFormat="false" ht="12.75" hidden="false" customHeight="false" outlineLevel="0" collapsed="false">
      <c r="A53386" s="2" t="n">
        <v>1.33444999999975E-005</v>
      </c>
      <c r="B53386" s="0" t="n">
        <v>0.0122248</v>
      </c>
      <c r="C53386" s="0" t="n">
        <v>0</v>
      </c>
    </row>
    <row r="53387" customFormat="false" ht="12.75" hidden="false" customHeight="false" outlineLevel="0" collapsed="false">
      <c r="A53387" s="2" t="n">
        <v>1.33447499999975E-005</v>
      </c>
      <c r="B53387" s="0" t="n">
        <v>-0.0262324</v>
      </c>
      <c r="C53387" s="0" t="n">
        <v>0</v>
      </c>
    </row>
    <row r="53388" customFormat="false" ht="12.75" hidden="false" customHeight="false" outlineLevel="0" collapsed="false">
      <c r="A53388" s="2" t="n">
        <v>1.33449999999975E-005</v>
      </c>
      <c r="B53388" s="0" t="n">
        <v>-0.0596067</v>
      </c>
      <c r="C53388" s="0" t="n">
        <v>0</v>
      </c>
    </row>
    <row r="53389" customFormat="false" ht="12.75" hidden="false" customHeight="false" outlineLevel="0" collapsed="false">
      <c r="A53389" s="2" t="n">
        <v>1.33452499999975E-005</v>
      </c>
      <c r="B53389" s="0" t="n">
        <v>-0.0884616</v>
      </c>
      <c r="C53389" s="0" t="n">
        <v>0</v>
      </c>
    </row>
    <row r="53390" customFormat="false" ht="12.75" hidden="false" customHeight="false" outlineLevel="0" collapsed="false">
      <c r="A53390" s="2" t="n">
        <v>1.33454999999975E-005</v>
      </c>
      <c r="B53390" s="0" t="n">
        <v>-0.1134</v>
      </c>
      <c r="C53390" s="0" t="n">
        <v>0</v>
      </c>
    </row>
    <row r="53391" customFormat="false" ht="12.75" hidden="false" customHeight="false" outlineLevel="0" collapsed="false">
      <c r="A53391" s="2" t="n">
        <v>1.33457499999975E-005</v>
      </c>
      <c r="B53391" s="0" t="n">
        <v>-0.135032</v>
      </c>
      <c r="C53391" s="0" t="n">
        <v>0</v>
      </c>
    </row>
    <row r="53392" customFormat="false" ht="12.75" hidden="false" customHeight="false" outlineLevel="0" collapsed="false">
      <c r="A53392" s="2" t="n">
        <v>1.33459999999975E-005</v>
      </c>
      <c r="B53392" s="0" t="n">
        <v>-0.153868</v>
      </c>
      <c r="C53392" s="0" t="n">
        <v>0</v>
      </c>
    </row>
    <row r="53393" customFormat="false" ht="12.75" hidden="false" customHeight="false" outlineLevel="0" collapsed="false">
      <c r="A53393" s="2" t="n">
        <v>1.33462499999975E-005</v>
      </c>
      <c r="B53393" s="0" t="n">
        <v>-0.170371</v>
      </c>
      <c r="C53393" s="0" t="n">
        <v>0</v>
      </c>
    </row>
    <row r="53394" customFormat="false" ht="12.75" hidden="false" customHeight="false" outlineLevel="0" collapsed="false">
      <c r="A53394" s="2" t="n">
        <v>1.33464999999975E-005</v>
      </c>
      <c r="B53394" s="0" t="n">
        <v>-0.184877</v>
      </c>
      <c r="C53394" s="0" t="n">
        <v>0</v>
      </c>
    </row>
    <row r="53395" customFormat="false" ht="12.75" hidden="false" customHeight="false" outlineLevel="0" collapsed="false">
      <c r="A53395" s="2" t="n">
        <v>1.33467499999975E-005</v>
      </c>
      <c r="B53395" s="0" t="n">
        <v>-0.195783</v>
      </c>
      <c r="C53395" s="0" t="n">
        <v>0</v>
      </c>
    </row>
    <row r="53396" customFormat="false" ht="12.75" hidden="false" customHeight="false" outlineLevel="0" collapsed="false">
      <c r="A53396" s="2" t="n">
        <v>1.33469999999975E-005</v>
      </c>
      <c r="B53396" s="0" t="n">
        <v>-0.195127</v>
      </c>
      <c r="C53396" s="0" t="n">
        <v>0</v>
      </c>
    </row>
    <row r="53397" customFormat="false" ht="12.75" hidden="false" customHeight="false" outlineLevel="0" collapsed="false">
      <c r="A53397" s="2" t="n">
        <v>1.33472499999975E-005</v>
      </c>
      <c r="B53397" s="0" t="n">
        <v>-0.175644</v>
      </c>
      <c r="C53397" s="0" t="n">
        <v>0</v>
      </c>
    </row>
    <row r="53398" customFormat="false" ht="12.75" hidden="false" customHeight="false" outlineLevel="0" collapsed="false">
      <c r="A53398" s="2" t="n">
        <v>1.33474999999975E-005</v>
      </c>
      <c r="B53398" s="0" t="n">
        <v>-0.139504</v>
      </c>
      <c r="C53398" s="0" t="n">
        <v>0</v>
      </c>
    </row>
    <row r="53399" customFormat="false" ht="12.75" hidden="false" customHeight="false" outlineLevel="0" collapsed="false">
      <c r="A53399" s="2" t="n">
        <v>1.33477499999975E-005</v>
      </c>
      <c r="B53399" s="0" t="n">
        <v>-0.0943211</v>
      </c>
      <c r="C53399" s="0" t="n">
        <v>0</v>
      </c>
    </row>
    <row r="53400" customFormat="false" ht="12.75" hidden="false" customHeight="false" outlineLevel="0" collapsed="false">
      <c r="A53400" s="2" t="n">
        <v>1.33479999999975E-005</v>
      </c>
      <c r="B53400" s="0" t="n">
        <v>-0.0472083</v>
      </c>
      <c r="C53400" s="0" t="n">
        <v>0</v>
      </c>
    </row>
    <row r="53401" customFormat="false" ht="12.75" hidden="false" customHeight="false" outlineLevel="0" collapsed="false">
      <c r="A53401" s="2" t="n">
        <v>1.33482499999975E-005</v>
      </c>
      <c r="B53401" s="0" t="n">
        <v>-0.00251579</v>
      </c>
      <c r="C53401" s="0" t="n">
        <v>0</v>
      </c>
    </row>
    <row r="53402" customFormat="false" ht="12.75" hidden="false" customHeight="false" outlineLevel="0" collapsed="false">
      <c r="A53402" s="2" t="n">
        <v>1.33484999999975E-005</v>
      </c>
      <c r="B53402" s="0" t="n">
        <v>0.0377366</v>
      </c>
      <c r="C53402" s="0" t="n">
        <v>0</v>
      </c>
    </row>
    <row r="53403" customFormat="false" ht="12.75" hidden="false" customHeight="false" outlineLevel="0" collapsed="false">
      <c r="A53403" s="2" t="n">
        <v>1.33487499999975E-005</v>
      </c>
      <c r="B53403" s="0" t="n">
        <v>0.0730234</v>
      </c>
      <c r="C53403" s="0" t="n">
        <v>0</v>
      </c>
    </row>
    <row r="53404" customFormat="false" ht="12.75" hidden="false" customHeight="false" outlineLevel="0" collapsed="false">
      <c r="A53404" s="2" t="n">
        <v>1.33489999999975E-005</v>
      </c>
      <c r="B53404" s="0" t="n">
        <v>0.10353</v>
      </c>
      <c r="C53404" s="0" t="n">
        <v>0</v>
      </c>
    </row>
    <row r="53405" customFormat="false" ht="12.75" hidden="false" customHeight="false" outlineLevel="0" collapsed="false">
      <c r="A53405" s="2" t="n">
        <v>1.33492499999975E-005</v>
      </c>
      <c r="B53405" s="0" t="n">
        <v>0.129775</v>
      </c>
      <c r="C53405" s="0" t="n">
        <v>0</v>
      </c>
    </row>
    <row r="53406" customFormat="false" ht="12.75" hidden="false" customHeight="false" outlineLevel="0" collapsed="false">
      <c r="A53406" s="2" t="n">
        <v>1.33494999999975E-005</v>
      </c>
      <c r="B53406" s="0" t="n">
        <v>0.152331</v>
      </c>
      <c r="C53406" s="0" t="n">
        <v>0</v>
      </c>
    </row>
    <row r="53407" customFormat="false" ht="12.75" hidden="false" customHeight="false" outlineLevel="0" collapsed="false">
      <c r="A53407" s="2" t="n">
        <v>1.33497499999975E-005</v>
      </c>
      <c r="B53407" s="0" t="n">
        <v>0.171773</v>
      </c>
      <c r="C53407" s="0" t="n">
        <v>0</v>
      </c>
    </row>
    <row r="53408" customFormat="false" ht="12.75" hidden="false" customHeight="false" outlineLevel="0" collapsed="false">
      <c r="A53408" s="2" t="n">
        <v>1.33499999999975E-005</v>
      </c>
      <c r="B53408" s="0" t="n">
        <v>0.188582</v>
      </c>
      <c r="C53408" s="0" t="n">
        <v>0</v>
      </c>
    </row>
    <row r="53409" customFormat="false" ht="12.75" hidden="false" customHeight="false" outlineLevel="0" collapsed="false">
      <c r="A53409" s="2" t="n">
        <v>1.33502499999975E-005</v>
      </c>
      <c r="B53409" s="0" t="n">
        <v>0.203201</v>
      </c>
      <c r="C53409" s="0" t="n">
        <v>0</v>
      </c>
    </row>
    <row r="53410" customFormat="false" ht="12.75" hidden="false" customHeight="false" outlineLevel="0" collapsed="false">
      <c r="A53410" s="2" t="n">
        <v>1.33504999999975E-005</v>
      </c>
      <c r="B53410" s="0" t="n">
        <v>0.215975</v>
      </c>
      <c r="C53410" s="0" t="n">
        <v>0</v>
      </c>
    </row>
    <row r="53411" customFormat="false" ht="12.75" hidden="false" customHeight="false" outlineLevel="0" collapsed="false">
      <c r="A53411" s="2" t="n">
        <v>1.33507499999975E-005</v>
      </c>
      <c r="B53411" s="0" t="n">
        <v>0.227209</v>
      </c>
      <c r="C53411" s="0" t="n">
        <v>0</v>
      </c>
    </row>
    <row r="53412" customFormat="false" ht="12.75" hidden="false" customHeight="false" outlineLevel="0" collapsed="false">
      <c r="A53412" s="2" t="n">
        <v>1.33509999999975E-005</v>
      </c>
      <c r="B53412" s="0" t="n">
        <v>0.237135</v>
      </c>
      <c r="C53412" s="0" t="n">
        <v>0</v>
      </c>
    </row>
    <row r="53413" customFormat="false" ht="12.75" hidden="false" customHeight="false" outlineLevel="0" collapsed="false">
      <c r="A53413" s="2" t="n">
        <v>1.33512499999975E-005</v>
      </c>
      <c r="B53413" s="0" t="n">
        <v>0.245967</v>
      </c>
      <c r="C53413" s="0" t="n">
        <v>0</v>
      </c>
    </row>
    <row r="53414" customFormat="false" ht="12.75" hidden="false" customHeight="false" outlineLevel="0" collapsed="false">
      <c r="A53414" s="2" t="n">
        <v>1.33514999999975E-005</v>
      </c>
      <c r="B53414" s="0" t="n">
        <v>0.253859</v>
      </c>
      <c r="C53414" s="0" t="n">
        <v>0</v>
      </c>
    </row>
    <row r="53415" customFormat="false" ht="12.75" hidden="false" customHeight="false" outlineLevel="0" collapsed="false">
      <c r="A53415" s="2" t="n">
        <v>1.33517499999975E-005</v>
      </c>
      <c r="B53415" s="0" t="n">
        <v>0.260963</v>
      </c>
      <c r="C53415" s="0" t="n">
        <v>0</v>
      </c>
    </row>
    <row r="53416" customFormat="false" ht="12.75" hidden="false" customHeight="false" outlineLevel="0" collapsed="false">
      <c r="A53416" s="2" t="n">
        <v>1.33519999999975E-005</v>
      </c>
      <c r="B53416" s="0" t="n">
        <v>0.267394</v>
      </c>
      <c r="C53416" s="0" t="n">
        <v>0</v>
      </c>
    </row>
    <row r="53417" customFormat="false" ht="12.75" hidden="false" customHeight="false" outlineLevel="0" collapsed="false">
      <c r="A53417" s="2" t="n">
        <v>1.33522499999975E-005</v>
      </c>
      <c r="B53417" s="0" t="n">
        <v>0.273253</v>
      </c>
      <c r="C53417" s="0" t="n">
        <v>0</v>
      </c>
    </row>
    <row r="53418" customFormat="false" ht="12.75" hidden="false" customHeight="false" outlineLevel="0" collapsed="false">
      <c r="A53418" s="2" t="n">
        <v>1.33524999999975E-005</v>
      </c>
      <c r="B53418" s="0" t="n">
        <v>0.278582</v>
      </c>
      <c r="C53418" s="0" t="n">
        <v>0</v>
      </c>
    </row>
    <row r="53419" customFormat="false" ht="12.75" hidden="false" customHeight="false" outlineLevel="0" collapsed="false">
      <c r="A53419" s="2" t="n">
        <v>1.33527499999975E-005</v>
      </c>
      <c r="B53419" s="0" t="n">
        <v>0.281535</v>
      </c>
      <c r="C53419" s="0" t="n">
        <v>0</v>
      </c>
    </row>
    <row r="53420" customFormat="false" ht="12.75" hidden="false" customHeight="false" outlineLevel="0" collapsed="false">
      <c r="A53420" s="2" t="n">
        <v>1.33529999999975E-005</v>
      </c>
      <c r="B53420" s="0" t="n">
        <v>0.273953</v>
      </c>
      <c r="C53420" s="0" t="n">
        <v>0</v>
      </c>
    </row>
    <row r="53421" customFormat="false" ht="12.75" hidden="false" customHeight="false" outlineLevel="0" collapsed="false">
      <c r="A53421" s="2" t="n">
        <v>1.33532499999975E-005</v>
      </c>
      <c r="B53421" s="0" t="n">
        <v>0.248405</v>
      </c>
      <c r="C53421" s="0" t="n">
        <v>0</v>
      </c>
    </row>
    <row r="53422" customFormat="false" ht="12.75" hidden="false" customHeight="false" outlineLevel="0" collapsed="false">
      <c r="A53422" s="2" t="n">
        <v>1.33534999999975E-005</v>
      </c>
      <c r="B53422" s="0" t="n">
        <v>0.206929</v>
      </c>
      <c r="C53422" s="0" t="n">
        <v>0</v>
      </c>
    </row>
    <row r="53423" customFormat="false" ht="12.75" hidden="false" customHeight="false" outlineLevel="0" collapsed="false">
      <c r="A53423" s="2" t="n">
        <v>1.33537499999975E-005</v>
      </c>
      <c r="B53423" s="0" t="n">
        <v>0.157027</v>
      </c>
      <c r="C53423" s="0" t="n">
        <v>0</v>
      </c>
    </row>
    <row r="53424" customFormat="false" ht="12.75" hidden="false" customHeight="false" outlineLevel="0" collapsed="false">
      <c r="A53424" s="2" t="n">
        <v>1.33539999999975E-005</v>
      </c>
      <c r="B53424" s="0" t="n">
        <v>0.105714</v>
      </c>
      <c r="C53424" s="0" t="n">
        <v>0</v>
      </c>
    </row>
    <row r="53425" customFormat="false" ht="12.75" hidden="false" customHeight="false" outlineLevel="0" collapsed="false">
      <c r="A53425" s="2" t="n">
        <v>1.33542499999975E-005</v>
      </c>
      <c r="B53425" s="0" t="n">
        <v>0.0572713</v>
      </c>
      <c r="C53425" s="0" t="n">
        <v>0</v>
      </c>
    </row>
    <row r="53426" customFormat="false" ht="12.75" hidden="false" customHeight="false" outlineLevel="0" collapsed="false">
      <c r="A53426" s="2" t="n">
        <v>1.33544999999975E-005</v>
      </c>
      <c r="B53426" s="0" t="n">
        <v>0.0136576</v>
      </c>
      <c r="C53426" s="0" t="n">
        <v>0</v>
      </c>
    </row>
    <row r="53427" customFormat="false" ht="12.75" hidden="false" customHeight="false" outlineLevel="0" collapsed="false">
      <c r="A53427" s="2" t="n">
        <v>1.33547499999975E-005</v>
      </c>
      <c r="B53427" s="0" t="n">
        <v>-0.0246571</v>
      </c>
      <c r="C53427" s="0" t="n">
        <v>0</v>
      </c>
    </row>
    <row r="53428" customFormat="false" ht="12.75" hidden="false" customHeight="false" outlineLevel="0" collapsed="false">
      <c r="A53428" s="2" t="n">
        <v>1.33549999999975E-005</v>
      </c>
      <c r="B53428" s="0" t="n">
        <v>-0.0579002</v>
      </c>
      <c r="C53428" s="0" t="n">
        <v>0</v>
      </c>
    </row>
    <row r="53429" customFormat="false" ht="12.75" hidden="false" customHeight="false" outlineLevel="0" collapsed="false">
      <c r="A53429" s="2" t="n">
        <v>1.33552499999975E-005</v>
      </c>
      <c r="B53429" s="0" t="n">
        <v>-0.0866315</v>
      </c>
      <c r="C53429" s="0" t="n">
        <v>0</v>
      </c>
    </row>
    <row r="53430" customFormat="false" ht="12.75" hidden="false" customHeight="false" outlineLevel="0" collapsed="false">
      <c r="A53430" s="2" t="n">
        <v>1.33554999999975E-005</v>
      </c>
      <c r="B53430" s="0" t="n">
        <v>-0.111454</v>
      </c>
      <c r="C53430" s="0" t="n">
        <v>0</v>
      </c>
    </row>
    <row r="53431" customFormat="false" ht="12.75" hidden="false" customHeight="false" outlineLevel="0" collapsed="false">
      <c r="A53431" s="2" t="n">
        <v>1.33557499999975E-005</v>
      </c>
      <c r="B53431" s="0" t="n">
        <v>-0.132974</v>
      </c>
      <c r="C53431" s="0" t="n">
        <v>0</v>
      </c>
    </row>
    <row r="53432" customFormat="false" ht="12.75" hidden="false" customHeight="false" outlineLevel="0" collapsed="false">
      <c r="A53432" s="2" t="n">
        <v>1.33559999999975E-005</v>
      </c>
      <c r="B53432" s="0" t="n">
        <v>-0.151708</v>
      </c>
      <c r="C53432" s="0" t="n">
        <v>0</v>
      </c>
    </row>
    <row r="53433" customFormat="false" ht="12.75" hidden="false" customHeight="false" outlineLevel="0" collapsed="false">
      <c r="A53433" s="2" t="n">
        <v>1.33562499999975E-005</v>
      </c>
      <c r="B53433" s="0" t="n">
        <v>-0.168111</v>
      </c>
      <c r="C53433" s="0" t="n">
        <v>0</v>
      </c>
    </row>
    <row r="53434" customFormat="false" ht="12.75" hidden="false" customHeight="false" outlineLevel="0" collapsed="false">
      <c r="A53434" s="2" t="n">
        <v>1.33564999999975E-005</v>
      </c>
      <c r="B53434" s="0" t="n">
        <v>-0.182519</v>
      </c>
      <c r="C53434" s="0" t="n">
        <v>0</v>
      </c>
    </row>
    <row r="53435" customFormat="false" ht="12.75" hidden="false" customHeight="false" outlineLevel="0" collapsed="false">
      <c r="A53435" s="2" t="n">
        <v>1.33567499999975E-005</v>
      </c>
      <c r="B53435" s="0" t="n">
        <v>-0.193323</v>
      </c>
      <c r="C53435" s="0" t="n">
        <v>0</v>
      </c>
    </row>
    <row r="53436" customFormat="false" ht="12.75" hidden="false" customHeight="false" outlineLevel="0" collapsed="false">
      <c r="A53436" s="2" t="n">
        <v>1.33569999999975E-005</v>
      </c>
      <c r="B53436" s="0" t="n">
        <v>-0.192566</v>
      </c>
      <c r="C53436" s="0" t="n">
        <v>0</v>
      </c>
    </row>
    <row r="53437" customFormat="false" ht="12.75" hidden="false" customHeight="false" outlineLevel="0" collapsed="false">
      <c r="A53437" s="2" t="n">
        <v>1.33572499999975E-005</v>
      </c>
      <c r="B53437" s="0" t="n">
        <v>-0.172975</v>
      </c>
      <c r="C53437" s="0" t="n">
        <v>0</v>
      </c>
    </row>
    <row r="53438" customFormat="false" ht="12.75" hidden="false" customHeight="false" outlineLevel="0" collapsed="false">
      <c r="A53438" s="2" t="n">
        <v>1.33574999999975E-005</v>
      </c>
      <c r="B53438" s="0" t="n">
        <v>-0.136721</v>
      </c>
      <c r="C53438" s="0" t="n">
        <v>0</v>
      </c>
    </row>
    <row r="53439" customFormat="false" ht="12.75" hidden="false" customHeight="false" outlineLevel="0" collapsed="false">
      <c r="A53439" s="2" t="n">
        <v>1.33577499999975E-005</v>
      </c>
      <c r="B53439" s="0" t="n">
        <v>-0.091413</v>
      </c>
      <c r="C53439" s="0" t="n">
        <v>0</v>
      </c>
    </row>
    <row r="53440" customFormat="false" ht="12.75" hidden="false" customHeight="false" outlineLevel="0" collapsed="false">
      <c r="A53440" s="2" t="n">
        <v>1.33579999999975E-005</v>
      </c>
      <c r="B53440" s="0" t="n">
        <v>-0.0441531</v>
      </c>
      <c r="C53440" s="0" t="n">
        <v>0</v>
      </c>
    </row>
    <row r="53441" customFormat="false" ht="12.75" hidden="false" customHeight="false" outlineLevel="0" collapsed="false">
      <c r="A53441" s="2" t="n">
        <v>1.33582499999975E-005</v>
      </c>
      <c r="B53441" s="0" t="n">
        <v>0.000704742</v>
      </c>
      <c r="C53441" s="0" t="n">
        <v>0</v>
      </c>
    </row>
    <row r="53442" customFormat="false" ht="12.75" hidden="false" customHeight="false" outlineLevel="0" collapsed="false">
      <c r="A53442" s="2" t="n">
        <v>1.33584999999975E-005</v>
      </c>
      <c r="B53442" s="0" t="n">
        <v>0.0411145</v>
      </c>
      <c r="C53442" s="0" t="n">
        <v>0</v>
      </c>
    </row>
    <row r="53443" customFormat="false" ht="12.75" hidden="false" customHeight="false" outlineLevel="0" collapsed="false">
      <c r="A53443" s="2" t="n">
        <v>1.33587499999975E-005</v>
      </c>
      <c r="B53443" s="0" t="n">
        <v>0.074625</v>
      </c>
      <c r="C53443" s="0" t="n">
        <v>0</v>
      </c>
    </row>
    <row r="53444" customFormat="false" ht="12.75" hidden="false" customHeight="false" outlineLevel="0" collapsed="false">
      <c r="A53444" s="2" t="n">
        <v>1.33589999999975E-005</v>
      </c>
      <c r="B53444" s="0" t="n">
        <v>0.0932172</v>
      </c>
      <c r="C53444" s="0" t="n">
        <v>0</v>
      </c>
    </row>
    <row r="53445" customFormat="false" ht="12.75" hidden="false" customHeight="false" outlineLevel="0" collapsed="false">
      <c r="A53445" s="2" t="n">
        <v>1.33592499999975E-005</v>
      </c>
      <c r="B53445" s="0" t="n">
        <v>0.0899177</v>
      </c>
      <c r="C53445" s="0" t="n">
        <v>0</v>
      </c>
    </row>
    <row r="53446" customFormat="false" ht="12.75" hidden="false" customHeight="false" outlineLevel="0" collapsed="false">
      <c r="A53446" s="2" t="n">
        <v>1.33594999999975E-005</v>
      </c>
      <c r="B53446" s="0" t="n">
        <v>0.0673051</v>
      </c>
      <c r="C53446" s="0" t="n">
        <v>0</v>
      </c>
    </row>
    <row r="53447" customFormat="false" ht="12.75" hidden="false" customHeight="false" outlineLevel="0" collapsed="false">
      <c r="A53447" s="2" t="n">
        <v>1.33597499999975E-005</v>
      </c>
      <c r="B53447" s="0" t="n">
        <v>0.0334089</v>
      </c>
      <c r="C53447" s="0" t="n">
        <v>0</v>
      </c>
    </row>
    <row r="53448" customFormat="false" ht="12.75" hidden="false" customHeight="false" outlineLevel="0" collapsed="false">
      <c r="A53448" s="2" t="n">
        <v>1.33599999999975E-005</v>
      </c>
      <c r="B53448" s="0" t="n">
        <v>-0.00429483</v>
      </c>
      <c r="C53448" s="0" t="n">
        <v>0</v>
      </c>
    </row>
    <row r="53449" customFormat="false" ht="12.75" hidden="false" customHeight="false" outlineLevel="0" collapsed="false">
      <c r="A53449" s="2" t="n">
        <v>1.33602499999975E-005</v>
      </c>
      <c r="B53449" s="0" t="n">
        <v>-0.0411246</v>
      </c>
      <c r="C53449" s="0" t="n">
        <v>0</v>
      </c>
    </row>
    <row r="53450" customFormat="false" ht="12.75" hidden="false" customHeight="false" outlineLevel="0" collapsed="false">
      <c r="A53450" s="2" t="n">
        <v>1.33604999999975E-005</v>
      </c>
      <c r="B53450" s="0" t="n">
        <v>-0.0747682</v>
      </c>
      <c r="C53450" s="0" t="n">
        <v>0</v>
      </c>
    </row>
    <row r="53451" customFormat="false" ht="12.75" hidden="false" customHeight="false" outlineLevel="0" collapsed="false">
      <c r="A53451" s="2" t="n">
        <v>1.33607499999975E-005</v>
      </c>
      <c r="B53451" s="0" t="n">
        <v>-0.102548</v>
      </c>
      <c r="C53451" s="0" t="n">
        <v>0</v>
      </c>
    </row>
    <row r="53452" customFormat="false" ht="12.75" hidden="false" customHeight="false" outlineLevel="0" collapsed="false">
      <c r="A53452" s="2" t="n">
        <v>1.33609999999975E-005</v>
      </c>
      <c r="B53452" s="0" t="n">
        <v>-0.116269</v>
      </c>
      <c r="C53452" s="0" t="n">
        <v>0</v>
      </c>
    </row>
    <row r="53453" customFormat="false" ht="12.75" hidden="false" customHeight="false" outlineLevel="0" collapsed="false">
      <c r="A53453" s="2" t="n">
        <v>1.33612499999975E-005</v>
      </c>
      <c r="B53453" s="0" t="n">
        <v>-0.108805</v>
      </c>
      <c r="C53453" s="0" t="n">
        <v>0</v>
      </c>
    </row>
    <row r="53454" customFormat="false" ht="12.75" hidden="false" customHeight="false" outlineLevel="0" collapsed="false">
      <c r="A53454" s="2" t="n">
        <v>1.33614999999975E-005</v>
      </c>
      <c r="B53454" s="0" t="n">
        <v>-0.0826193</v>
      </c>
      <c r="C53454" s="0" t="n">
        <v>0</v>
      </c>
    </row>
    <row r="53455" customFormat="false" ht="12.75" hidden="false" customHeight="false" outlineLevel="0" collapsed="false">
      <c r="A53455" s="2" t="n">
        <v>1.33617499999975E-005</v>
      </c>
      <c r="B53455" s="0" t="n">
        <v>-0.0456381</v>
      </c>
      <c r="C53455" s="0" t="n">
        <v>0</v>
      </c>
    </row>
    <row r="53456" customFormat="false" ht="12.75" hidden="false" customHeight="false" outlineLevel="0" collapsed="false">
      <c r="A53456" s="2" t="n">
        <v>1.33619999999975E-005</v>
      </c>
      <c r="B53456" s="0" t="n">
        <v>-0.00526202</v>
      </c>
      <c r="C53456" s="0" t="n">
        <v>0</v>
      </c>
    </row>
    <row r="53457" customFormat="false" ht="12.75" hidden="false" customHeight="false" outlineLevel="0" collapsed="false">
      <c r="A53457" s="2" t="n">
        <v>1.33622499999975E-005</v>
      </c>
      <c r="B53457" s="0" t="n">
        <v>0.0338989</v>
      </c>
      <c r="C53457" s="0" t="n">
        <v>0</v>
      </c>
    </row>
    <row r="53458" customFormat="false" ht="12.75" hidden="false" customHeight="false" outlineLevel="0" collapsed="false">
      <c r="A53458" s="2" t="n">
        <v>1.33624999999975E-005</v>
      </c>
      <c r="B53458" s="0" t="n">
        <v>0.0695816</v>
      </c>
      <c r="C53458" s="0" t="n">
        <v>0</v>
      </c>
    </row>
    <row r="53459" customFormat="false" ht="12.75" hidden="false" customHeight="false" outlineLevel="0" collapsed="false">
      <c r="A53459" s="2" t="n">
        <v>1.33627499999975E-005</v>
      </c>
      <c r="B53459" s="0" t="n">
        <v>0.099161</v>
      </c>
      <c r="C53459" s="0" t="n">
        <v>0</v>
      </c>
    </row>
    <row r="53460" customFormat="false" ht="12.75" hidden="false" customHeight="false" outlineLevel="0" collapsed="false">
      <c r="A53460" s="2" t="n">
        <v>1.33629999999975E-005</v>
      </c>
      <c r="B53460" s="0" t="n">
        <v>0.114473</v>
      </c>
      <c r="C53460" s="0" t="n">
        <v>0</v>
      </c>
    </row>
    <row r="53461" customFormat="false" ht="12.75" hidden="false" customHeight="false" outlineLevel="0" collapsed="false">
      <c r="A53461" s="2" t="n">
        <v>1.33632499999975E-005</v>
      </c>
      <c r="B53461" s="0" t="n">
        <v>0.108431</v>
      </c>
      <c r="C53461" s="0" t="n">
        <v>0</v>
      </c>
    </row>
    <row r="53462" customFormat="false" ht="12.75" hidden="false" customHeight="false" outlineLevel="0" collapsed="false">
      <c r="A53462" s="2" t="n">
        <v>1.33634999999975E-005</v>
      </c>
      <c r="B53462" s="0" t="n">
        <v>0.0835199</v>
      </c>
      <c r="C53462" s="0" t="n">
        <v>0</v>
      </c>
    </row>
    <row r="53463" customFormat="false" ht="12.75" hidden="false" customHeight="false" outlineLevel="0" collapsed="false">
      <c r="A53463" s="2" t="n">
        <v>1.33637499999975E-005</v>
      </c>
      <c r="B53463" s="0" t="n">
        <v>0.0476984</v>
      </c>
      <c r="C53463" s="0" t="n">
        <v>0</v>
      </c>
    </row>
    <row r="53464" customFormat="false" ht="12.75" hidden="false" customHeight="false" outlineLevel="0" collapsed="false">
      <c r="A53464" s="2" t="n">
        <v>1.33639999999975E-005</v>
      </c>
      <c r="B53464" s="0" t="n">
        <v>0.00838711</v>
      </c>
      <c r="C53464" s="0" t="n">
        <v>0</v>
      </c>
    </row>
    <row r="53465" customFormat="false" ht="12.75" hidden="false" customHeight="false" outlineLevel="0" collapsed="false">
      <c r="A53465" s="2" t="n">
        <v>1.33642499999975E-005</v>
      </c>
      <c r="B53465" s="0" t="n">
        <v>-0.0297833</v>
      </c>
      <c r="C53465" s="0" t="n">
        <v>0</v>
      </c>
    </row>
    <row r="53466" customFormat="false" ht="12.75" hidden="false" customHeight="false" outlineLevel="0" collapsed="false">
      <c r="A53466" s="2" t="n">
        <v>1.33644999999975E-005</v>
      </c>
      <c r="B53466" s="0" t="n">
        <v>-0.0645668</v>
      </c>
      <c r="C53466" s="0" t="n">
        <v>0</v>
      </c>
    </row>
    <row r="53467" customFormat="false" ht="12.75" hidden="false" customHeight="false" outlineLevel="0" collapsed="false">
      <c r="A53467" s="2" t="n">
        <v>1.33647499999975E-005</v>
      </c>
      <c r="B53467" s="0" t="n">
        <v>-0.0952472</v>
      </c>
      <c r="C53467" s="0" t="n">
        <v>0</v>
      </c>
    </row>
    <row r="53468" customFormat="false" ht="12.75" hidden="false" customHeight="false" outlineLevel="0" collapsed="false">
      <c r="A53468" s="2" t="n">
        <v>1.33649999999975E-005</v>
      </c>
      <c r="B53468" s="0" t="n">
        <v>-0.121859</v>
      </c>
      <c r="C53468" s="0" t="n">
        <v>0</v>
      </c>
    </row>
    <row r="53469" customFormat="false" ht="12.75" hidden="false" customHeight="false" outlineLevel="0" collapsed="false">
      <c r="A53469" s="2" t="n">
        <v>1.33652499999975E-005</v>
      </c>
      <c r="B53469" s="0" t="n">
        <v>-0.144794</v>
      </c>
      <c r="C53469" s="0" t="n">
        <v>0</v>
      </c>
    </row>
    <row r="53470" customFormat="false" ht="12.75" hidden="false" customHeight="false" outlineLevel="0" collapsed="false">
      <c r="A53470" s="2" t="n">
        <v>1.33654999999975E-005</v>
      </c>
      <c r="B53470" s="0" t="n">
        <v>-0.164526</v>
      </c>
      <c r="C53470" s="0" t="n">
        <v>0</v>
      </c>
    </row>
    <row r="53471" customFormat="false" ht="12.75" hidden="false" customHeight="false" outlineLevel="0" collapsed="false">
      <c r="A53471" s="2" t="n">
        <v>1.33657499999975E-005</v>
      </c>
      <c r="B53471" s="0" t="n">
        <v>-0.181546</v>
      </c>
      <c r="C53471" s="0" t="n">
        <v>0</v>
      </c>
    </row>
    <row r="53472" customFormat="false" ht="12.75" hidden="false" customHeight="false" outlineLevel="0" collapsed="false">
      <c r="A53472" s="2" t="n">
        <v>1.33659999999975E-005</v>
      </c>
      <c r="B53472" s="0" t="n">
        <v>-0.196271</v>
      </c>
      <c r="C53472" s="0" t="n">
        <v>0</v>
      </c>
    </row>
    <row r="53473" customFormat="false" ht="12.75" hidden="false" customHeight="false" outlineLevel="0" collapsed="false">
      <c r="A53473" s="2" t="n">
        <v>1.33662499999975E-005</v>
      </c>
      <c r="B53473" s="0" t="n">
        <v>-0.209086</v>
      </c>
      <c r="C53473" s="0" t="n">
        <v>0</v>
      </c>
    </row>
    <row r="53474" customFormat="false" ht="12.75" hidden="false" customHeight="false" outlineLevel="0" collapsed="false">
      <c r="A53474" s="2" t="n">
        <v>1.33664999999975E-005</v>
      </c>
      <c r="B53474" s="0" t="n">
        <v>-0.220293</v>
      </c>
      <c r="C53474" s="0" t="n">
        <v>0</v>
      </c>
    </row>
    <row r="53475" customFormat="false" ht="12.75" hidden="false" customHeight="false" outlineLevel="0" collapsed="false">
      <c r="A53475" s="2" t="n">
        <v>1.33667499999975E-005</v>
      </c>
      <c r="B53475" s="0" t="n">
        <v>-0.230158</v>
      </c>
      <c r="C53475" s="0" t="n">
        <v>0</v>
      </c>
    </row>
    <row r="53476" customFormat="false" ht="12.75" hidden="false" customHeight="false" outlineLevel="0" collapsed="false">
      <c r="A53476" s="2" t="n">
        <v>1.33669999999975E-005</v>
      </c>
      <c r="B53476" s="0" t="n">
        <v>-0.238886</v>
      </c>
      <c r="C53476" s="0" t="n">
        <v>0</v>
      </c>
    </row>
    <row r="53477" customFormat="false" ht="12.75" hidden="false" customHeight="false" outlineLevel="0" collapsed="false">
      <c r="A53477" s="2" t="n">
        <v>1.33672499999975E-005</v>
      </c>
      <c r="B53477" s="0" t="n">
        <v>-0.246662</v>
      </c>
      <c r="C53477" s="0" t="n">
        <v>0</v>
      </c>
    </row>
    <row r="53478" customFormat="false" ht="12.75" hidden="false" customHeight="false" outlineLevel="0" collapsed="false">
      <c r="A53478" s="2" t="n">
        <v>1.33674999999975E-005</v>
      </c>
      <c r="B53478" s="0" t="n">
        <v>-0.25362</v>
      </c>
      <c r="C53478" s="0" t="n">
        <v>0</v>
      </c>
    </row>
    <row r="53479" customFormat="false" ht="12.75" hidden="false" customHeight="false" outlineLevel="0" collapsed="false">
      <c r="A53479" s="2" t="n">
        <v>1.33677499999975E-005</v>
      </c>
      <c r="B53479" s="0" t="n">
        <v>-0.259892</v>
      </c>
      <c r="C53479" s="0" t="n">
        <v>0</v>
      </c>
    </row>
    <row r="53480" customFormat="false" ht="12.75" hidden="false" customHeight="false" outlineLevel="0" collapsed="false">
      <c r="A53480" s="2" t="n">
        <v>1.33679999999975E-005</v>
      </c>
      <c r="B53480" s="0" t="n">
        <v>-0.265577</v>
      </c>
      <c r="C53480" s="0" t="n">
        <v>0</v>
      </c>
    </row>
    <row r="53481" customFormat="false" ht="12.75" hidden="false" customHeight="false" outlineLevel="0" collapsed="false">
      <c r="A53481" s="2" t="n">
        <v>1.33682499999975E-005</v>
      </c>
      <c r="B53481" s="0" t="n">
        <v>-0.270762</v>
      </c>
      <c r="C53481" s="0" t="n">
        <v>0</v>
      </c>
    </row>
    <row r="53482" customFormat="false" ht="12.75" hidden="false" customHeight="false" outlineLevel="0" collapsed="false">
      <c r="A53482" s="2" t="n">
        <v>1.33684999999975E-005</v>
      </c>
      <c r="B53482" s="0" t="n">
        <v>-0.275484</v>
      </c>
      <c r="C53482" s="0" t="n">
        <v>0</v>
      </c>
    </row>
    <row r="53483" customFormat="false" ht="12.75" hidden="false" customHeight="false" outlineLevel="0" collapsed="false">
      <c r="A53483" s="2" t="n">
        <v>1.33687499999975E-005</v>
      </c>
      <c r="B53483" s="0" t="n">
        <v>-0.277879</v>
      </c>
      <c r="C53483" s="0" t="n">
        <v>0</v>
      </c>
    </row>
    <row r="53484" customFormat="false" ht="12.75" hidden="false" customHeight="false" outlineLevel="0" collapsed="false">
      <c r="A53484" s="2" t="n">
        <v>1.33689999999975E-005</v>
      </c>
      <c r="B53484" s="0" t="n">
        <v>-0.269788</v>
      </c>
      <c r="C53484" s="0" t="n">
        <v>0</v>
      </c>
    </row>
    <row r="53485" customFormat="false" ht="12.75" hidden="false" customHeight="false" outlineLevel="0" collapsed="false">
      <c r="A53485" s="2" t="n">
        <v>1.33692499999975E-005</v>
      </c>
      <c r="B53485" s="0" t="n">
        <v>-0.243764</v>
      </c>
      <c r="C53485" s="0" t="n">
        <v>0</v>
      </c>
    </row>
    <row r="53486" customFormat="false" ht="12.75" hidden="false" customHeight="false" outlineLevel="0" collapsed="false">
      <c r="A53486" s="2" t="n">
        <v>1.33694999999975E-005</v>
      </c>
      <c r="B53486" s="0" t="n">
        <v>-0.201844</v>
      </c>
      <c r="C53486" s="0" t="n">
        <v>0</v>
      </c>
    </row>
    <row r="53487" customFormat="false" ht="12.75" hidden="false" customHeight="false" outlineLevel="0" collapsed="false">
      <c r="A53487" s="2" t="n">
        <v>1.33697499999975E-005</v>
      </c>
      <c r="B53487" s="0" t="n">
        <v>-0.151517</v>
      </c>
      <c r="C53487" s="0" t="n">
        <v>0</v>
      </c>
    </row>
    <row r="53488" customFormat="false" ht="12.75" hidden="false" customHeight="false" outlineLevel="0" collapsed="false">
      <c r="A53488" s="2" t="n">
        <v>1.33699999999975E-005</v>
      </c>
      <c r="B53488" s="0" t="n">
        <v>-0.0997983</v>
      </c>
      <c r="C53488" s="0" t="n">
        <v>0</v>
      </c>
    </row>
    <row r="53489" customFormat="false" ht="12.75" hidden="false" customHeight="false" outlineLevel="0" collapsed="false">
      <c r="A53489" s="2" t="n">
        <v>1.33702499999975E-005</v>
      </c>
      <c r="B53489" s="0" t="n">
        <v>-0.050955</v>
      </c>
      <c r="C53489" s="0" t="n">
        <v>0</v>
      </c>
    </row>
    <row r="53490" customFormat="false" ht="12.75" hidden="false" customHeight="false" outlineLevel="0" collapsed="false">
      <c r="A53490" s="2" t="n">
        <v>1.33704999999975E-005</v>
      </c>
      <c r="B53490" s="0" t="n">
        <v>-0.00697089</v>
      </c>
      <c r="C53490" s="0" t="n">
        <v>0</v>
      </c>
    </row>
    <row r="53491" customFormat="false" ht="12.75" hidden="false" customHeight="false" outlineLevel="0" collapsed="false">
      <c r="A53491" s="2" t="n">
        <v>1.33707499999975E-005</v>
      </c>
      <c r="B53491" s="0" t="n">
        <v>0.0297627</v>
      </c>
      <c r="C53491" s="0" t="n">
        <v>0</v>
      </c>
    </row>
    <row r="53492" customFormat="false" ht="12.75" hidden="false" customHeight="false" outlineLevel="0" collapsed="false">
      <c r="A53492" s="2" t="n">
        <v>1.33709999999975E-005</v>
      </c>
      <c r="B53492" s="0" t="n">
        <v>0.0512699</v>
      </c>
      <c r="C53492" s="0" t="n">
        <v>0</v>
      </c>
    </row>
    <row r="53493" customFormat="false" ht="12.75" hidden="false" customHeight="false" outlineLevel="0" collapsed="false">
      <c r="A53493" s="2" t="n">
        <v>1.33712499999975E-005</v>
      </c>
      <c r="B53493" s="0" t="n">
        <v>0.0506219</v>
      </c>
      <c r="C53493" s="0" t="n">
        <v>0</v>
      </c>
    </row>
    <row r="53494" customFormat="false" ht="12.75" hidden="false" customHeight="false" outlineLevel="0" collapsed="false">
      <c r="A53494" s="2" t="n">
        <v>1.33714999999975E-005</v>
      </c>
      <c r="B53494" s="0" t="n">
        <v>0.0304278</v>
      </c>
      <c r="C53494" s="0" t="n">
        <v>0</v>
      </c>
    </row>
    <row r="53495" customFormat="false" ht="12.75" hidden="false" customHeight="false" outlineLevel="0" collapsed="false">
      <c r="A53495" s="2" t="n">
        <v>1.33717499999975E-005</v>
      </c>
      <c r="B53495" s="0" t="n">
        <v>-0.00124769</v>
      </c>
      <c r="C53495" s="0" t="n">
        <v>0</v>
      </c>
    </row>
    <row r="53496" customFormat="false" ht="12.75" hidden="false" customHeight="false" outlineLevel="0" collapsed="false">
      <c r="A53496" s="2" t="n">
        <v>1.33719999999975E-005</v>
      </c>
      <c r="B53496" s="0" t="n">
        <v>-0.0369004</v>
      </c>
      <c r="C53496" s="0" t="n">
        <v>0</v>
      </c>
    </row>
    <row r="53497" customFormat="false" ht="12.75" hidden="false" customHeight="false" outlineLevel="0" collapsed="false">
      <c r="A53497" s="2" t="n">
        <v>1.33722499999975E-005</v>
      </c>
      <c r="B53497" s="0" t="n">
        <v>-0.071827</v>
      </c>
      <c r="C53497" s="0" t="n">
        <v>0</v>
      </c>
    </row>
    <row r="53498" customFormat="false" ht="12.75" hidden="false" customHeight="false" outlineLevel="0" collapsed="false">
      <c r="A53498" s="2" t="n">
        <v>1.33724999999975E-005</v>
      </c>
      <c r="B53498" s="0" t="n">
        <v>-0.103723</v>
      </c>
      <c r="C53498" s="0" t="n">
        <v>0</v>
      </c>
    </row>
    <row r="53499" customFormat="false" ht="12.75" hidden="false" customHeight="false" outlineLevel="0" collapsed="false">
      <c r="A53499" s="2" t="n">
        <v>1.33727499999975E-005</v>
      </c>
      <c r="B53499" s="0" t="n">
        <v>-0.131823</v>
      </c>
      <c r="C53499" s="0" t="n">
        <v>0</v>
      </c>
    </row>
    <row r="53500" customFormat="false" ht="12.75" hidden="false" customHeight="false" outlineLevel="0" collapsed="false">
      <c r="A53500" s="2" t="n">
        <v>1.33729999999975E-005</v>
      </c>
      <c r="B53500" s="0" t="n">
        <v>-0.156121</v>
      </c>
      <c r="C53500" s="0" t="n">
        <v>0</v>
      </c>
    </row>
    <row r="53501" customFormat="false" ht="12.75" hidden="false" customHeight="false" outlineLevel="0" collapsed="false">
      <c r="A53501" s="2" t="n">
        <v>1.33732499999975E-005</v>
      </c>
      <c r="B53501" s="0" t="n">
        <v>-0.176974</v>
      </c>
      <c r="C53501" s="0" t="n">
        <v>0</v>
      </c>
    </row>
    <row r="53502" customFormat="false" ht="12.75" hidden="false" customHeight="false" outlineLevel="0" collapsed="false">
      <c r="A53502" s="2" t="n">
        <v>1.33734999999975E-005</v>
      </c>
      <c r="B53502" s="0" t="n">
        <v>-0.194827</v>
      </c>
      <c r="C53502" s="0" t="n">
        <v>0</v>
      </c>
    </row>
    <row r="53503" customFormat="false" ht="12.75" hidden="false" customHeight="false" outlineLevel="0" collapsed="false">
      <c r="A53503" s="2" t="n">
        <v>1.33737499999975E-005</v>
      </c>
      <c r="B53503" s="0" t="n">
        <v>-0.210146</v>
      </c>
      <c r="C53503" s="0" t="n">
        <v>0</v>
      </c>
    </row>
    <row r="53504" customFormat="false" ht="12.75" hidden="false" customHeight="false" outlineLevel="0" collapsed="false">
      <c r="A53504" s="2" t="n">
        <v>1.33739999999975E-005</v>
      </c>
      <c r="B53504" s="0" t="n">
        <v>-0.223337</v>
      </c>
      <c r="C53504" s="0" t="n">
        <v>0</v>
      </c>
    </row>
    <row r="53505" customFormat="false" ht="12.75" hidden="false" customHeight="false" outlineLevel="0" collapsed="false">
      <c r="A53505" s="2" t="n">
        <v>1.33742499999975E-005</v>
      </c>
      <c r="B53505" s="0" t="n">
        <v>-0.234757</v>
      </c>
      <c r="C53505" s="0" t="n">
        <v>0</v>
      </c>
    </row>
    <row r="53506" customFormat="false" ht="12.75" hidden="false" customHeight="false" outlineLevel="0" collapsed="false">
      <c r="A53506" s="2" t="n">
        <v>1.33744999999975E-005</v>
      </c>
      <c r="B53506" s="0" t="n">
        <v>-0.244693</v>
      </c>
      <c r="C53506" s="0" t="n">
        <v>0</v>
      </c>
    </row>
    <row r="53507" customFormat="false" ht="12.75" hidden="false" customHeight="false" outlineLevel="0" collapsed="false">
      <c r="A53507" s="2" t="n">
        <v>1.33747499999975E-005</v>
      </c>
      <c r="B53507" s="0" t="n">
        <v>-0.2534</v>
      </c>
      <c r="C53507" s="0" t="n">
        <v>0</v>
      </c>
    </row>
    <row r="53508" customFormat="false" ht="12.75" hidden="false" customHeight="false" outlineLevel="0" collapsed="false">
      <c r="A53508" s="2" t="n">
        <v>1.33749999999976E-005</v>
      </c>
      <c r="B53508" s="0" t="n">
        <v>-0.261067</v>
      </c>
      <c r="C53508" s="0" t="n">
        <v>0</v>
      </c>
    </row>
    <row r="53509" customFormat="false" ht="12.75" hidden="false" customHeight="false" outlineLevel="0" collapsed="false">
      <c r="A53509" s="2" t="n">
        <v>1.33752499999975E-005</v>
      </c>
      <c r="B53509" s="0" t="n">
        <v>-0.267872</v>
      </c>
      <c r="C53509" s="0" t="n">
        <v>0</v>
      </c>
    </row>
    <row r="53510" customFormat="false" ht="12.75" hidden="false" customHeight="false" outlineLevel="0" collapsed="false">
      <c r="A53510" s="2" t="n">
        <v>1.33754999999975E-005</v>
      </c>
      <c r="B53510" s="0" t="n">
        <v>-0.27394</v>
      </c>
      <c r="C53510" s="0" t="n">
        <v>0</v>
      </c>
    </row>
    <row r="53511" customFormat="false" ht="12.75" hidden="false" customHeight="false" outlineLevel="0" collapsed="false">
      <c r="A53511" s="2" t="n">
        <v>1.33757499999975E-005</v>
      </c>
      <c r="B53511" s="0" t="n">
        <v>-0.279397</v>
      </c>
      <c r="C53511" s="0" t="n">
        <v>0</v>
      </c>
    </row>
    <row r="53512" customFormat="false" ht="12.75" hidden="false" customHeight="false" outlineLevel="0" collapsed="false">
      <c r="A53512" s="2" t="n">
        <v>1.33759999999975E-005</v>
      </c>
      <c r="B53512" s="0" t="n">
        <v>-0.284328</v>
      </c>
      <c r="C53512" s="0" t="n">
        <v>0</v>
      </c>
    </row>
    <row r="53513" customFormat="false" ht="12.75" hidden="false" customHeight="false" outlineLevel="0" collapsed="false">
      <c r="A53513" s="2" t="n">
        <v>1.33762499999975E-005</v>
      </c>
      <c r="B53513" s="0" t="n">
        <v>-0.288822</v>
      </c>
      <c r="C53513" s="0" t="n">
        <v>0</v>
      </c>
    </row>
    <row r="53514" customFormat="false" ht="12.75" hidden="false" customHeight="false" outlineLevel="0" collapsed="false">
      <c r="A53514" s="2" t="n">
        <v>1.33764999999976E-005</v>
      </c>
      <c r="B53514" s="0" t="n">
        <v>-0.292908</v>
      </c>
      <c r="C53514" s="0" t="n">
        <v>0</v>
      </c>
    </row>
    <row r="53515" customFormat="false" ht="12.75" hidden="false" customHeight="false" outlineLevel="0" collapsed="false">
      <c r="A53515" s="2" t="n">
        <v>1.33767499999975E-005</v>
      </c>
      <c r="B53515" s="0" t="n">
        <v>-0.294724</v>
      </c>
      <c r="C53515" s="0" t="n">
        <v>0</v>
      </c>
    </row>
    <row r="53516" customFormat="false" ht="12.75" hidden="false" customHeight="false" outlineLevel="0" collapsed="false">
      <c r="A53516" s="2" t="n">
        <v>1.33769999999975E-005</v>
      </c>
      <c r="B53516" s="0" t="n">
        <v>-0.286102</v>
      </c>
      <c r="C53516" s="0" t="n">
        <v>0</v>
      </c>
    </row>
    <row r="53517" customFormat="false" ht="12.75" hidden="false" customHeight="false" outlineLevel="0" collapsed="false">
      <c r="A53517" s="2" t="n">
        <v>1.33772499999976E-005</v>
      </c>
      <c r="B53517" s="0" t="n">
        <v>-0.259598</v>
      </c>
      <c r="C53517" s="0" t="n">
        <v>0</v>
      </c>
    </row>
    <row r="53518" customFormat="false" ht="12.75" hidden="false" customHeight="false" outlineLevel="0" collapsed="false">
      <c r="A53518" s="2" t="n">
        <v>1.33774999999975E-005</v>
      </c>
      <c r="B53518" s="0" t="n">
        <v>-0.217242</v>
      </c>
      <c r="C53518" s="0" t="n">
        <v>0</v>
      </c>
    </row>
    <row r="53519" customFormat="false" ht="12.75" hidden="false" customHeight="false" outlineLevel="0" collapsed="false">
      <c r="A53519" s="2" t="n">
        <v>1.33777499999975E-005</v>
      </c>
      <c r="B53519" s="0" t="n">
        <v>-0.166528</v>
      </c>
      <c r="C53519" s="0" t="n">
        <v>0</v>
      </c>
    </row>
    <row r="53520" customFormat="false" ht="12.75" hidden="false" customHeight="false" outlineLevel="0" collapsed="false">
      <c r="A53520" s="2" t="n">
        <v>1.33779999999976E-005</v>
      </c>
      <c r="B53520" s="0" t="n">
        <v>-0.114463</v>
      </c>
      <c r="C53520" s="0" t="n">
        <v>0</v>
      </c>
    </row>
    <row r="53521" customFormat="false" ht="12.75" hidden="false" customHeight="false" outlineLevel="0" collapsed="false">
      <c r="A53521" s="2" t="n">
        <v>1.33782499999975E-005</v>
      </c>
      <c r="B53521" s="0" t="n">
        <v>-0.0653231</v>
      </c>
      <c r="C53521" s="0" t="n">
        <v>0</v>
      </c>
    </row>
    <row r="53522" customFormat="false" ht="12.75" hidden="false" customHeight="false" outlineLevel="0" collapsed="false">
      <c r="A53522" s="2" t="n">
        <v>1.33784999999976E-005</v>
      </c>
      <c r="B53522" s="0" t="n">
        <v>-0.0210621</v>
      </c>
      <c r="C53522" s="0" t="n">
        <v>0</v>
      </c>
    </row>
    <row r="53523" customFormat="false" ht="12.75" hidden="false" customHeight="false" outlineLevel="0" collapsed="false">
      <c r="A53523" s="2" t="n">
        <v>1.33787499999976E-005</v>
      </c>
      <c r="B53523" s="0" t="n">
        <v>0.0178559</v>
      </c>
      <c r="C53523" s="0" t="n">
        <v>0</v>
      </c>
    </row>
    <row r="53524" customFormat="false" ht="12.75" hidden="false" customHeight="false" outlineLevel="0" collapsed="false">
      <c r="A53524" s="2" t="n">
        <v>1.33789999999976E-005</v>
      </c>
      <c r="B53524" s="0" t="n">
        <v>0.0516614</v>
      </c>
      <c r="C53524" s="0" t="n">
        <v>0</v>
      </c>
    </row>
    <row r="53525" customFormat="false" ht="12.75" hidden="false" customHeight="false" outlineLevel="0" collapsed="false">
      <c r="A53525" s="2" t="n">
        <v>1.33792499999976E-005</v>
      </c>
      <c r="B53525" s="0" t="n">
        <v>0.0809192</v>
      </c>
      <c r="C53525" s="0" t="n">
        <v>0</v>
      </c>
    </row>
    <row r="53526" customFormat="false" ht="12.75" hidden="false" customHeight="false" outlineLevel="0" collapsed="false">
      <c r="A53526" s="2" t="n">
        <v>1.33794999999976E-005</v>
      </c>
      <c r="B53526" s="0" t="n">
        <v>0.106234</v>
      </c>
      <c r="C53526" s="0" t="n">
        <v>0</v>
      </c>
    </row>
    <row r="53527" customFormat="false" ht="12.75" hidden="false" customHeight="false" outlineLevel="0" collapsed="false">
      <c r="A53527" s="2" t="n">
        <v>1.33797499999976E-005</v>
      </c>
      <c r="B53527" s="0" t="n">
        <v>0.128218</v>
      </c>
      <c r="C53527" s="0" t="n">
        <v>0</v>
      </c>
    </row>
    <row r="53528" customFormat="false" ht="12.75" hidden="false" customHeight="false" outlineLevel="0" collapsed="false">
      <c r="A53528" s="2" t="n">
        <v>1.33799999999976E-005</v>
      </c>
      <c r="B53528" s="0" t="n">
        <v>0.147376</v>
      </c>
      <c r="C53528" s="0" t="n">
        <v>0</v>
      </c>
    </row>
    <row r="53529" customFormat="false" ht="12.75" hidden="false" customHeight="false" outlineLevel="0" collapsed="false">
      <c r="A53529" s="2" t="n">
        <v>1.33802499999976E-005</v>
      </c>
      <c r="B53529" s="0" t="n">
        <v>0.164179</v>
      </c>
      <c r="C53529" s="0" t="n">
        <v>0</v>
      </c>
    </row>
    <row r="53530" customFormat="false" ht="12.75" hidden="false" customHeight="false" outlineLevel="0" collapsed="false">
      <c r="A53530" s="2" t="n">
        <v>1.33804999999976E-005</v>
      </c>
      <c r="B53530" s="0" t="n">
        <v>0.178964</v>
      </c>
      <c r="C53530" s="0" t="n">
        <v>0</v>
      </c>
    </row>
    <row r="53531" customFormat="false" ht="12.75" hidden="false" customHeight="false" outlineLevel="0" collapsed="false">
      <c r="A53531" s="2" t="n">
        <v>1.33807499999976E-005</v>
      </c>
      <c r="B53531" s="0" t="n">
        <v>0.190125</v>
      </c>
      <c r="C53531" s="0" t="n">
        <v>0</v>
      </c>
    </row>
    <row r="53532" customFormat="false" ht="12.75" hidden="false" customHeight="false" outlineLevel="0" collapsed="false">
      <c r="A53532" s="2" t="n">
        <v>1.33809999999976E-005</v>
      </c>
      <c r="B53532" s="0" t="n">
        <v>0.189705</v>
      </c>
      <c r="C53532" s="0" t="n">
        <v>0</v>
      </c>
    </row>
    <row r="53533" customFormat="false" ht="12.75" hidden="false" customHeight="false" outlineLevel="0" collapsed="false">
      <c r="A53533" s="2" t="n">
        <v>1.33812499999976E-005</v>
      </c>
      <c r="B53533" s="0" t="n">
        <v>0.170434</v>
      </c>
      <c r="C53533" s="0" t="n">
        <v>0</v>
      </c>
    </row>
    <row r="53534" customFormat="false" ht="12.75" hidden="false" customHeight="false" outlineLevel="0" collapsed="false">
      <c r="A53534" s="2" t="n">
        <v>1.33814999999976E-005</v>
      </c>
      <c r="B53534" s="0" t="n">
        <v>0.134486</v>
      </c>
      <c r="C53534" s="0" t="n">
        <v>0</v>
      </c>
    </row>
    <row r="53535" customFormat="false" ht="12.75" hidden="false" customHeight="false" outlineLevel="0" collapsed="false">
      <c r="A53535" s="2" t="n">
        <v>1.33817499999976E-005</v>
      </c>
      <c r="B53535" s="0" t="n">
        <v>0.0894694</v>
      </c>
      <c r="C53535" s="0" t="n">
        <v>0</v>
      </c>
    </row>
    <row r="53536" customFormat="false" ht="12.75" hidden="false" customHeight="false" outlineLevel="0" collapsed="false">
      <c r="A53536" s="2" t="n">
        <v>1.33819999999976E-005</v>
      </c>
      <c r="B53536" s="0" t="n">
        <v>0.0424984</v>
      </c>
      <c r="C53536" s="0" t="n">
        <v>0</v>
      </c>
    </row>
    <row r="53537" customFormat="false" ht="12.75" hidden="false" customHeight="false" outlineLevel="0" collapsed="false">
      <c r="A53537" s="2" t="n">
        <v>1.33822499999976E-005</v>
      </c>
      <c r="B53537" s="0" t="n">
        <v>-0.00208049</v>
      </c>
      <c r="C53537" s="0" t="n">
        <v>0</v>
      </c>
    </row>
    <row r="53538" customFormat="false" ht="12.75" hidden="false" customHeight="false" outlineLevel="0" collapsed="false">
      <c r="A53538" s="2" t="n">
        <v>1.33824999999976E-005</v>
      </c>
      <c r="B53538" s="0" t="n">
        <v>-0.0422222</v>
      </c>
      <c r="C53538" s="0" t="n">
        <v>0</v>
      </c>
    </row>
    <row r="53539" customFormat="false" ht="12.75" hidden="false" customHeight="false" outlineLevel="0" collapsed="false">
      <c r="A53539" s="2" t="n">
        <v>1.33827499999976E-005</v>
      </c>
      <c r="B53539" s="0" t="n">
        <v>-0.0754718</v>
      </c>
      <c r="C53539" s="0" t="n">
        <v>0</v>
      </c>
    </row>
    <row r="53540" customFormat="false" ht="12.75" hidden="false" customHeight="false" outlineLevel="0" collapsed="false">
      <c r="A53540" s="2" t="n">
        <v>1.33829999999976E-005</v>
      </c>
      <c r="B53540" s="0" t="n">
        <v>-0.0938119</v>
      </c>
      <c r="C53540" s="0" t="n">
        <v>0</v>
      </c>
    </row>
    <row r="53541" customFormat="false" ht="12.75" hidden="false" customHeight="false" outlineLevel="0" collapsed="false">
      <c r="A53541" s="2" t="n">
        <v>1.33832499999976E-005</v>
      </c>
      <c r="B53541" s="0" t="n">
        <v>-0.0902647</v>
      </c>
      <c r="C53541" s="0" t="n">
        <v>0</v>
      </c>
    </row>
    <row r="53542" customFormat="false" ht="12.75" hidden="false" customHeight="false" outlineLevel="0" collapsed="false">
      <c r="A53542" s="2" t="n">
        <v>1.33834999999976E-005</v>
      </c>
      <c r="B53542" s="0" t="n">
        <v>-0.0674114</v>
      </c>
      <c r="C53542" s="0" t="n">
        <v>0</v>
      </c>
    </row>
    <row r="53543" customFormat="false" ht="12.75" hidden="false" customHeight="false" outlineLevel="0" collapsed="false">
      <c r="A53543" s="2" t="n">
        <v>1.33837499999976E-005</v>
      </c>
      <c r="B53543" s="0" t="n">
        <v>-0.0332762</v>
      </c>
      <c r="C53543" s="0" t="n">
        <v>0</v>
      </c>
    </row>
    <row r="53544" customFormat="false" ht="12.75" hidden="false" customHeight="false" outlineLevel="0" collapsed="false">
      <c r="A53544" s="2" t="n">
        <v>1.33839999999976E-005</v>
      </c>
      <c r="B53544" s="0" t="n">
        <v>0.00465147</v>
      </c>
      <c r="C53544" s="0" t="n">
        <v>0</v>
      </c>
    </row>
    <row r="53545" customFormat="false" ht="12.75" hidden="false" customHeight="false" outlineLevel="0" collapsed="false">
      <c r="A53545" s="2" t="n">
        <v>1.33842499999976E-005</v>
      </c>
      <c r="B53545" s="0" t="n">
        <v>0.0417058</v>
      </c>
      <c r="C53545" s="0" t="n">
        <v>0</v>
      </c>
    </row>
    <row r="53546" customFormat="false" ht="12.75" hidden="false" customHeight="false" outlineLevel="0" collapsed="false">
      <c r="A53546" s="2" t="n">
        <v>1.33844999999976E-005</v>
      </c>
      <c r="B53546" s="0" t="n">
        <v>0.0755714</v>
      </c>
      <c r="C53546" s="0" t="n">
        <v>0</v>
      </c>
    </row>
    <row r="53547" customFormat="false" ht="12.75" hidden="false" customHeight="false" outlineLevel="0" collapsed="false">
      <c r="A53547" s="2" t="n">
        <v>1.33847499999976E-005</v>
      </c>
      <c r="B53547" s="0" t="n">
        <v>0.103578</v>
      </c>
      <c r="C53547" s="0" t="n">
        <v>0</v>
      </c>
    </row>
    <row r="53548" customFormat="false" ht="12.75" hidden="false" customHeight="false" outlineLevel="0" collapsed="false">
      <c r="A53548" s="2" t="n">
        <v>1.33849999999976E-005</v>
      </c>
      <c r="B53548" s="0" t="n">
        <v>0.117525</v>
      </c>
      <c r="C53548" s="0" t="n">
        <v>0</v>
      </c>
    </row>
    <row r="53549" customFormat="false" ht="12.75" hidden="false" customHeight="false" outlineLevel="0" collapsed="false">
      <c r="A53549" s="2" t="n">
        <v>1.33852499999976E-005</v>
      </c>
      <c r="B53549" s="0" t="n">
        <v>0.110296</v>
      </c>
      <c r="C53549" s="0" t="n">
        <v>0</v>
      </c>
    </row>
    <row r="53550" customFormat="false" ht="12.75" hidden="false" customHeight="false" outlineLevel="0" collapsed="false">
      <c r="A53550" s="2" t="n">
        <v>1.33854999999976E-005</v>
      </c>
      <c r="B53550" s="0" t="n">
        <v>0.0843488</v>
      </c>
      <c r="C53550" s="0" t="n">
        <v>0</v>
      </c>
    </row>
    <row r="53551" customFormat="false" ht="12.75" hidden="false" customHeight="false" outlineLevel="0" collapsed="false">
      <c r="A53551" s="2" t="n">
        <v>1.33857499999976E-005</v>
      </c>
      <c r="B53551" s="0" t="n">
        <v>0.0476213</v>
      </c>
      <c r="C53551" s="0" t="n">
        <v>0</v>
      </c>
    </row>
    <row r="53552" customFormat="false" ht="12.75" hidden="false" customHeight="false" outlineLevel="0" collapsed="false">
      <c r="A53552" s="2" t="n">
        <v>1.33859999999976E-005</v>
      </c>
      <c r="B53552" s="0" t="n">
        <v>0.00752088</v>
      </c>
      <c r="C53552" s="0" t="n">
        <v>0</v>
      </c>
    </row>
    <row r="53553" customFormat="false" ht="12.75" hidden="false" customHeight="false" outlineLevel="0" collapsed="false">
      <c r="A53553" s="2" t="n">
        <v>1.33862499999976E-005</v>
      </c>
      <c r="B53553" s="0" t="n">
        <v>-0.0313424</v>
      </c>
      <c r="C53553" s="0" t="n">
        <v>0</v>
      </c>
    </row>
    <row r="53554" customFormat="false" ht="12.75" hidden="false" customHeight="false" outlineLevel="0" collapsed="false">
      <c r="A53554" s="2" t="n">
        <v>1.33864999999976E-005</v>
      </c>
      <c r="B53554" s="0" t="n">
        <v>-0.0667345</v>
      </c>
      <c r="C53554" s="0" t="n">
        <v>0</v>
      </c>
    </row>
    <row r="53555" customFormat="false" ht="12.75" hidden="false" customHeight="false" outlineLevel="0" collapsed="false">
      <c r="A53555" s="2" t="n">
        <v>1.33867499999976E-005</v>
      </c>
      <c r="B53555" s="0" t="n">
        <v>-0.0979514</v>
      </c>
      <c r="C53555" s="0" t="n">
        <v>0</v>
      </c>
    </row>
    <row r="53556" customFormat="false" ht="12.75" hidden="false" customHeight="false" outlineLevel="0" collapsed="false">
      <c r="A53556" s="2" t="n">
        <v>1.33869999999976E-005</v>
      </c>
      <c r="B53556" s="0" t="n">
        <v>-0.125036</v>
      </c>
      <c r="C53556" s="0" t="n">
        <v>0</v>
      </c>
    </row>
    <row r="53557" customFormat="false" ht="12.75" hidden="false" customHeight="false" outlineLevel="0" collapsed="false">
      <c r="A53557" s="2" t="n">
        <v>1.33872499999976E-005</v>
      </c>
      <c r="B53557" s="0" t="n">
        <v>-0.148389</v>
      </c>
      <c r="C53557" s="0" t="n">
        <v>0</v>
      </c>
    </row>
    <row r="53558" customFormat="false" ht="12.75" hidden="false" customHeight="false" outlineLevel="0" collapsed="false">
      <c r="A53558" s="2" t="n">
        <v>1.33874999999976E-005</v>
      </c>
      <c r="B53558" s="0" t="n">
        <v>-0.168492</v>
      </c>
      <c r="C53558" s="0" t="n">
        <v>0</v>
      </c>
    </row>
    <row r="53559" customFormat="false" ht="12.75" hidden="false" customHeight="false" outlineLevel="0" collapsed="false">
      <c r="A53559" s="2" t="n">
        <v>1.33877499999976E-005</v>
      </c>
      <c r="B53559" s="0" t="n">
        <v>-0.185841</v>
      </c>
      <c r="C53559" s="0" t="n">
        <v>0</v>
      </c>
    </row>
    <row r="53560" customFormat="false" ht="12.75" hidden="false" customHeight="false" outlineLevel="0" collapsed="false">
      <c r="A53560" s="2" t="n">
        <v>1.33879999999976E-005</v>
      </c>
      <c r="B53560" s="0" t="n">
        <v>-0.200867</v>
      </c>
      <c r="C53560" s="0" t="n">
        <v>0</v>
      </c>
    </row>
    <row r="53561" customFormat="false" ht="12.75" hidden="false" customHeight="false" outlineLevel="0" collapsed="false">
      <c r="A53561" s="2" t="n">
        <v>1.33882499999976E-005</v>
      </c>
      <c r="B53561" s="0" t="n">
        <v>-0.213953</v>
      </c>
      <c r="C53561" s="0" t="n">
        <v>0</v>
      </c>
    </row>
    <row r="53562" customFormat="false" ht="12.75" hidden="false" customHeight="false" outlineLevel="0" collapsed="false">
      <c r="A53562" s="2" t="n">
        <v>1.33884999999976E-005</v>
      </c>
      <c r="B53562" s="0" t="n">
        <v>-0.225402</v>
      </c>
      <c r="C53562" s="0" t="n">
        <v>0</v>
      </c>
    </row>
    <row r="53563" customFormat="false" ht="12.75" hidden="false" customHeight="false" outlineLevel="0" collapsed="false">
      <c r="A53563" s="2" t="n">
        <v>1.33887499999976E-005</v>
      </c>
      <c r="B53563" s="0" t="n">
        <v>-0.235487</v>
      </c>
      <c r="C53563" s="0" t="n">
        <v>0</v>
      </c>
    </row>
    <row r="53564" customFormat="false" ht="12.75" hidden="false" customHeight="false" outlineLevel="0" collapsed="false">
      <c r="A53564" s="2" t="n">
        <v>1.33889999999976E-005</v>
      </c>
      <c r="B53564" s="0" t="n">
        <v>-0.244412</v>
      </c>
      <c r="C53564" s="0" t="n">
        <v>0</v>
      </c>
    </row>
    <row r="53565" customFormat="false" ht="12.75" hidden="false" customHeight="false" outlineLevel="0" collapsed="false">
      <c r="A53565" s="2" t="n">
        <v>1.33892499999976E-005</v>
      </c>
      <c r="B53565" s="0" t="n">
        <v>-0.252368</v>
      </c>
      <c r="C53565" s="0" t="n">
        <v>0</v>
      </c>
    </row>
    <row r="53566" customFormat="false" ht="12.75" hidden="false" customHeight="false" outlineLevel="0" collapsed="false">
      <c r="A53566" s="2" t="n">
        <v>1.33894999999976E-005</v>
      </c>
      <c r="B53566" s="0" t="n">
        <v>-0.25949</v>
      </c>
      <c r="C53566" s="0" t="n">
        <v>0</v>
      </c>
    </row>
    <row r="53567" customFormat="false" ht="12.75" hidden="false" customHeight="false" outlineLevel="0" collapsed="false">
      <c r="A53567" s="2" t="n">
        <v>1.33897499999976E-005</v>
      </c>
      <c r="B53567" s="0" t="n">
        <v>-0.265914</v>
      </c>
      <c r="C53567" s="0" t="n">
        <v>0</v>
      </c>
    </row>
    <row r="53568" customFormat="false" ht="12.75" hidden="false" customHeight="false" outlineLevel="0" collapsed="false">
      <c r="A53568" s="2" t="n">
        <v>1.33899999999976E-005</v>
      </c>
      <c r="B53568" s="0" t="n">
        <v>-0.271727</v>
      </c>
      <c r="C53568" s="0" t="n">
        <v>0</v>
      </c>
    </row>
    <row r="53569" customFormat="false" ht="12.75" hidden="false" customHeight="false" outlineLevel="0" collapsed="false">
      <c r="A53569" s="2" t="n">
        <v>1.33902499999976E-005</v>
      </c>
      <c r="B53569" s="0" t="n">
        <v>-0.277031</v>
      </c>
      <c r="C53569" s="0" t="n">
        <v>0</v>
      </c>
    </row>
    <row r="53570" customFormat="false" ht="12.75" hidden="false" customHeight="false" outlineLevel="0" collapsed="false">
      <c r="A53570" s="2" t="n">
        <v>1.33904999999976E-005</v>
      </c>
      <c r="B53570" s="0" t="n">
        <v>-0.281864</v>
      </c>
      <c r="C53570" s="0" t="n">
        <v>0</v>
      </c>
    </row>
    <row r="53571" customFormat="false" ht="12.75" hidden="false" customHeight="false" outlineLevel="0" collapsed="false">
      <c r="A53571" s="2" t="n">
        <v>1.33907499999976E-005</v>
      </c>
      <c r="B53571" s="0" t="n">
        <v>-0.284364</v>
      </c>
      <c r="C53571" s="0" t="n">
        <v>0</v>
      </c>
    </row>
    <row r="53572" customFormat="false" ht="12.75" hidden="false" customHeight="false" outlineLevel="0" collapsed="false">
      <c r="A53572" s="2" t="n">
        <v>1.33909999999976E-005</v>
      </c>
      <c r="B53572" s="0" t="n">
        <v>-0.276371</v>
      </c>
      <c r="C53572" s="0" t="n">
        <v>0</v>
      </c>
    </row>
    <row r="53573" customFormat="false" ht="12.75" hidden="false" customHeight="false" outlineLevel="0" collapsed="false">
      <c r="A53573" s="2" t="n">
        <v>1.33912499999976E-005</v>
      </c>
      <c r="B53573" s="0" t="n">
        <v>-0.250443</v>
      </c>
      <c r="C53573" s="0" t="n">
        <v>0</v>
      </c>
    </row>
    <row r="53574" customFormat="false" ht="12.75" hidden="false" customHeight="false" outlineLevel="0" collapsed="false">
      <c r="A53574" s="2" t="n">
        <v>1.33914999999976E-005</v>
      </c>
      <c r="B53574" s="0" t="n">
        <v>-0.208615</v>
      </c>
      <c r="C53574" s="0" t="n">
        <v>0</v>
      </c>
    </row>
    <row r="53575" customFormat="false" ht="12.75" hidden="false" customHeight="false" outlineLevel="0" collapsed="false">
      <c r="A53575" s="2" t="n">
        <v>1.33917499999976E-005</v>
      </c>
      <c r="B53575" s="0" t="n">
        <v>-0.15838</v>
      </c>
      <c r="C53575" s="0" t="n">
        <v>0</v>
      </c>
    </row>
    <row r="53576" customFormat="false" ht="12.75" hidden="false" customHeight="false" outlineLevel="0" collapsed="false">
      <c r="A53576" s="2" t="n">
        <v>1.33919999999976E-005</v>
      </c>
      <c r="B53576" s="0" t="n">
        <v>-0.106753</v>
      </c>
      <c r="C53576" s="0" t="n">
        <v>0</v>
      </c>
    </row>
    <row r="53577" customFormat="false" ht="12.75" hidden="false" customHeight="false" outlineLevel="0" collapsed="false">
      <c r="A53577" s="2" t="n">
        <v>1.33922499999976E-005</v>
      </c>
      <c r="B53577" s="0" t="n">
        <v>-0.0580041</v>
      </c>
      <c r="C53577" s="0" t="n">
        <v>0</v>
      </c>
    </row>
    <row r="53578" customFormat="false" ht="12.75" hidden="false" customHeight="false" outlineLevel="0" collapsed="false">
      <c r="A53578" s="2" t="n">
        <v>1.33924999999976E-005</v>
      </c>
      <c r="B53578" s="0" t="n">
        <v>-0.0141149</v>
      </c>
      <c r="C53578" s="0" t="n">
        <v>0</v>
      </c>
    </row>
    <row r="53579" customFormat="false" ht="12.75" hidden="false" customHeight="false" outlineLevel="0" collapsed="false">
      <c r="A53579" s="2" t="n">
        <v>1.33927499999976E-005</v>
      </c>
      <c r="B53579" s="0" t="n">
        <v>0.0225168</v>
      </c>
      <c r="C53579" s="0" t="n">
        <v>0</v>
      </c>
    </row>
    <row r="53580" customFormat="false" ht="12.75" hidden="false" customHeight="false" outlineLevel="0" collapsed="false">
      <c r="A53580" s="2" t="n">
        <v>1.33929999999976E-005</v>
      </c>
      <c r="B53580" s="0" t="n">
        <v>0.0439191</v>
      </c>
      <c r="C53580" s="0" t="n">
        <v>0</v>
      </c>
    </row>
    <row r="53581" customFormat="false" ht="12.75" hidden="false" customHeight="false" outlineLevel="0" collapsed="false">
      <c r="A53581" s="2" t="n">
        <v>1.33932499999976E-005</v>
      </c>
      <c r="B53581" s="0" t="n">
        <v>0.0431547</v>
      </c>
      <c r="C53581" s="0" t="n">
        <v>0</v>
      </c>
    </row>
    <row r="53582" customFormat="false" ht="12.75" hidden="false" customHeight="false" outlineLevel="0" collapsed="false">
      <c r="A53582" s="2" t="n">
        <v>1.33934999999976E-005</v>
      </c>
      <c r="B53582" s="0" t="n">
        <v>0.0228374</v>
      </c>
      <c r="C53582" s="0" t="n">
        <v>0</v>
      </c>
    </row>
    <row r="53583" customFormat="false" ht="12.75" hidden="false" customHeight="false" outlineLevel="0" collapsed="false">
      <c r="A53583" s="2" t="n">
        <v>1.33937499999976E-005</v>
      </c>
      <c r="B53583" s="0" t="n">
        <v>-0.00897876</v>
      </c>
      <c r="C53583" s="0" t="n">
        <v>0</v>
      </c>
    </row>
    <row r="53584" customFormat="false" ht="12.75" hidden="false" customHeight="false" outlineLevel="0" collapsed="false">
      <c r="A53584" s="2" t="n">
        <v>1.33939999999976E-005</v>
      </c>
      <c r="B53584" s="0" t="n">
        <v>-0.0447809</v>
      </c>
      <c r="C53584" s="0" t="n">
        <v>0</v>
      </c>
    </row>
    <row r="53585" customFormat="false" ht="12.75" hidden="false" customHeight="false" outlineLevel="0" collapsed="false">
      <c r="A53585" s="2" t="n">
        <v>1.33942499999976E-005</v>
      </c>
      <c r="B53585" s="0" t="n">
        <v>-0.0798808</v>
      </c>
      <c r="C53585" s="0" t="n">
        <v>0</v>
      </c>
    </row>
    <row r="53586" customFormat="false" ht="12.75" hidden="false" customHeight="false" outlineLevel="0" collapsed="false">
      <c r="A53586" s="2" t="n">
        <v>1.33944999999976E-005</v>
      </c>
      <c r="B53586" s="0" t="n">
        <v>-0.111946</v>
      </c>
      <c r="C53586" s="0" t="n">
        <v>0</v>
      </c>
    </row>
    <row r="53587" customFormat="false" ht="12.75" hidden="false" customHeight="false" outlineLevel="0" collapsed="false">
      <c r="A53587" s="2" t="n">
        <v>1.33947499999976E-005</v>
      </c>
      <c r="B53587" s="0" t="n">
        <v>-0.138288</v>
      </c>
      <c r="C53587" s="0" t="n">
        <v>0</v>
      </c>
    </row>
    <row r="53588" customFormat="false" ht="12.75" hidden="false" customHeight="false" outlineLevel="0" collapsed="false">
      <c r="A53588" s="2" t="n">
        <v>1.33949999999976E-005</v>
      </c>
      <c r="B53588" s="0" t="n">
        <v>-0.150695</v>
      </c>
      <c r="C53588" s="0" t="n">
        <v>0</v>
      </c>
    </row>
    <row r="53589" customFormat="false" ht="12.75" hidden="false" customHeight="false" outlineLevel="0" collapsed="false">
      <c r="A53589" s="2" t="n">
        <v>1.33952499999976E-005</v>
      </c>
      <c r="B53589" s="0" t="n">
        <v>-0.142037</v>
      </c>
      <c r="C53589" s="0" t="n">
        <v>0</v>
      </c>
    </row>
    <row r="53590" customFormat="false" ht="12.75" hidden="false" customHeight="false" outlineLevel="0" collapsed="false">
      <c r="A53590" s="2" t="n">
        <v>1.33954999999976E-005</v>
      </c>
      <c r="B53590" s="0" t="n">
        <v>-0.114762</v>
      </c>
      <c r="C53590" s="0" t="n">
        <v>0</v>
      </c>
    </row>
    <row r="53591" customFormat="false" ht="12.75" hidden="false" customHeight="false" outlineLevel="0" collapsed="false">
      <c r="A53591" s="2" t="n">
        <v>1.33957499999976E-005</v>
      </c>
      <c r="B53591" s="0" t="n">
        <v>-0.0767969</v>
      </c>
      <c r="C53591" s="0" t="n">
        <v>0</v>
      </c>
    </row>
    <row r="53592" customFormat="false" ht="12.75" hidden="false" customHeight="false" outlineLevel="0" collapsed="false">
      <c r="A53592" s="2" t="n">
        <v>1.33959999999976E-005</v>
      </c>
      <c r="B53592" s="0" t="n">
        <v>-0.035542</v>
      </c>
      <c r="C53592" s="0" t="n">
        <v>0</v>
      </c>
    </row>
    <row r="53593" customFormat="false" ht="12.75" hidden="false" customHeight="false" outlineLevel="0" collapsed="false">
      <c r="A53593" s="2" t="n">
        <v>1.33962499999976E-005</v>
      </c>
      <c r="B53593" s="0" t="n">
        <v>0.00440059</v>
      </c>
      <c r="C53593" s="0" t="n">
        <v>0</v>
      </c>
    </row>
    <row r="53594" customFormat="false" ht="12.75" hidden="false" customHeight="false" outlineLevel="0" collapsed="false">
      <c r="A53594" s="2" t="n">
        <v>1.33964999999976E-005</v>
      </c>
      <c r="B53594" s="0" t="n">
        <v>0.040803</v>
      </c>
      <c r="C53594" s="0" t="n">
        <v>0</v>
      </c>
    </row>
    <row r="53595" customFormat="false" ht="12.75" hidden="false" customHeight="false" outlineLevel="0" collapsed="false">
      <c r="A53595" s="2" t="n">
        <v>1.33967499999976E-005</v>
      </c>
      <c r="B53595" s="0" t="n">
        <v>0.0729674</v>
      </c>
      <c r="C53595" s="0" t="n">
        <v>0</v>
      </c>
    </row>
    <row r="53596" customFormat="false" ht="12.75" hidden="false" customHeight="false" outlineLevel="0" collapsed="false">
      <c r="A53596" s="2" t="n">
        <v>1.33969999999976E-005</v>
      </c>
      <c r="B53596" s="0" t="n">
        <v>0.100942</v>
      </c>
      <c r="C53596" s="0" t="n">
        <v>0</v>
      </c>
    </row>
    <row r="53597" customFormat="false" ht="12.75" hidden="false" customHeight="false" outlineLevel="0" collapsed="false">
      <c r="A53597" s="2" t="n">
        <v>1.33972499999976E-005</v>
      </c>
      <c r="B53597" s="0" t="n">
        <v>0.125132</v>
      </c>
      <c r="C53597" s="0" t="n">
        <v>0</v>
      </c>
    </row>
    <row r="53598" customFormat="false" ht="12.75" hidden="false" customHeight="false" outlineLevel="0" collapsed="false">
      <c r="A53598" s="2" t="n">
        <v>1.33974999999976E-005</v>
      </c>
      <c r="B53598" s="0" t="n">
        <v>0.146022</v>
      </c>
      <c r="C53598" s="0" t="n">
        <v>0</v>
      </c>
    </row>
    <row r="53599" customFormat="false" ht="12.75" hidden="false" customHeight="false" outlineLevel="0" collapsed="false">
      <c r="A53599" s="2" t="n">
        <v>1.33977499999976E-005</v>
      </c>
      <c r="B53599" s="0" t="n">
        <v>0.164114</v>
      </c>
      <c r="C53599" s="0" t="n">
        <v>0</v>
      </c>
    </row>
    <row r="53600" customFormat="false" ht="12.75" hidden="false" customHeight="false" outlineLevel="0" collapsed="false">
      <c r="A53600" s="2" t="n">
        <v>1.33979999999976E-005</v>
      </c>
      <c r="B53600" s="0" t="n">
        <v>0.179838</v>
      </c>
      <c r="C53600" s="0" t="n">
        <v>0</v>
      </c>
    </row>
    <row r="53601" customFormat="false" ht="12.75" hidden="false" customHeight="false" outlineLevel="0" collapsed="false">
      <c r="A53601" s="2" t="n">
        <v>1.33982499999976E-005</v>
      </c>
      <c r="B53601" s="0" t="n">
        <v>0.193582</v>
      </c>
      <c r="C53601" s="0" t="n">
        <v>0</v>
      </c>
    </row>
    <row r="53602" customFormat="false" ht="12.75" hidden="false" customHeight="false" outlineLevel="0" collapsed="false">
      <c r="A53602" s="2" t="n">
        <v>1.33984999999976E-005</v>
      </c>
      <c r="B53602" s="0" t="n">
        <v>0.205654</v>
      </c>
      <c r="C53602" s="0" t="n">
        <v>0</v>
      </c>
    </row>
    <row r="53603" customFormat="false" ht="12.75" hidden="false" customHeight="false" outlineLevel="0" collapsed="false">
      <c r="A53603" s="2" t="n">
        <v>1.33987499999976E-005</v>
      </c>
      <c r="B53603" s="0" t="n">
        <v>0.216329</v>
      </c>
      <c r="C53603" s="0" t="n">
        <v>0</v>
      </c>
    </row>
    <row r="53604" customFormat="false" ht="12.75" hidden="false" customHeight="false" outlineLevel="0" collapsed="false">
      <c r="A53604" s="2" t="n">
        <v>1.33989999999976E-005</v>
      </c>
      <c r="B53604" s="0" t="n">
        <v>0.225813</v>
      </c>
      <c r="C53604" s="0" t="n">
        <v>0</v>
      </c>
    </row>
    <row r="53605" customFormat="false" ht="12.75" hidden="false" customHeight="false" outlineLevel="0" collapsed="false">
      <c r="A53605" s="2" t="n">
        <v>1.33992499999976E-005</v>
      </c>
      <c r="B53605" s="0" t="n">
        <v>0.2343</v>
      </c>
      <c r="C53605" s="0" t="n">
        <v>0</v>
      </c>
    </row>
    <row r="53606" customFormat="false" ht="12.75" hidden="false" customHeight="false" outlineLevel="0" collapsed="false">
      <c r="A53606" s="2" t="n">
        <v>1.33994999999976E-005</v>
      </c>
      <c r="B53606" s="0" t="n">
        <v>0.241927</v>
      </c>
      <c r="C53606" s="0" t="n">
        <v>0</v>
      </c>
    </row>
    <row r="53607" customFormat="false" ht="12.75" hidden="false" customHeight="false" outlineLevel="0" collapsed="false">
      <c r="A53607" s="2" t="n">
        <v>1.33997499999976E-005</v>
      </c>
      <c r="B53607" s="0" t="n">
        <v>0.248832</v>
      </c>
      <c r="C53607" s="0" t="n">
        <v>0</v>
      </c>
    </row>
    <row r="53608" customFormat="false" ht="12.75" hidden="false" customHeight="false" outlineLevel="0" collapsed="false">
      <c r="A53608" s="2" t="n">
        <v>1.33999999999976E-005</v>
      </c>
      <c r="B53608" s="0" t="n">
        <v>0.255103</v>
      </c>
      <c r="C53608" s="0" t="n">
        <v>0</v>
      </c>
    </row>
    <row r="53609" customFormat="false" ht="12.75" hidden="false" customHeight="false" outlineLevel="0" collapsed="false">
      <c r="A53609" s="2" t="n">
        <v>1.34002499999976E-005</v>
      </c>
      <c r="B53609" s="0" t="n">
        <v>0.260844</v>
      </c>
      <c r="C53609" s="0" t="n">
        <v>0</v>
      </c>
    </row>
    <row r="53610" customFormat="false" ht="12.75" hidden="false" customHeight="false" outlineLevel="0" collapsed="false">
      <c r="A53610" s="2" t="n">
        <v>1.34004999999976E-005</v>
      </c>
      <c r="B53610" s="0" t="n">
        <v>0.266095</v>
      </c>
      <c r="C53610" s="0" t="n">
        <v>0</v>
      </c>
    </row>
    <row r="53611" customFormat="false" ht="12.75" hidden="false" customHeight="false" outlineLevel="0" collapsed="false">
      <c r="A53611" s="2" t="n">
        <v>1.34007499999976E-005</v>
      </c>
      <c r="B53611" s="0" t="n">
        <v>0.268996</v>
      </c>
      <c r="C53611" s="0" t="n">
        <v>0</v>
      </c>
    </row>
    <row r="53612" customFormat="false" ht="12.75" hidden="false" customHeight="false" outlineLevel="0" collapsed="false">
      <c r="A53612" s="2" t="n">
        <v>1.34009999999976E-005</v>
      </c>
      <c r="B53612" s="0" t="n">
        <v>0.261389</v>
      </c>
      <c r="C53612" s="0" t="n">
        <v>0</v>
      </c>
    </row>
    <row r="53613" customFormat="false" ht="12.75" hidden="false" customHeight="false" outlineLevel="0" collapsed="false">
      <c r="A53613" s="2" t="n">
        <v>1.34012499999976E-005</v>
      </c>
      <c r="B53613" s="0" t="n">
        <v>0.235835</v>
      </c>
      <c r="C53613" s="0" t="n">
        <v>0</v>
      </c>
    </row>
    <row r="53614" customFormat="false" ht="12.75" hidden="false" customHeight="false" outlineLevel="0" collapsed="false">
      <c r="A53614" s="2" t="n">
        <v>1.34014999999976E-005</v>
      </c>
      <c r="B53614" s="0" t="n">
        <v>0.194369</v>
      </c>
      <c r="C53614" s="0" t="n">
        <v>0</v>
      </c>
    </row>
    <row r="53615" customFormat="false" ht="12.75" hidden="false" customHeight="false" outlineLevel="0" collapsed="false">
      <c r="A53615" s="2" t="n">
        <v>1.34017499999976E-005</v>
      </c>
      <c r="B53615" s="0" t="n">
        <v>0.144489</v>
      </c>
      <c r="C53615" s="0" t="n">
        <v>0</v>
      </c>
    </row>
    <row r="53616" customFormat="false" ht="12.75" hidden="false" customHeight="false" outlineLevel="0" collapsed="false">
      <c r="A53616" s="2" t="n">
        <v>1.34019999999976E-005</v>
      </c>
      <c r="B53616" s="0" t="n">
        <v>0.0932222</v>
      </c>
      <c r="C53616" s="0" t="n">
        <v>0</v>
      </c>
    </row>
    <row r="53617" customFormat="false" ht="12.75" hidden="false" customHeight="false" outlineLevel="0" collapsed="false">
      <c r="A53617" s="2" t="n">
        <v>1.34022499999976E-005</v>
      </c>
      <c r="B53617" s="0" t="n">
        <v>0.0448324</v>
      </c>
      <c r="C53617" s="0" t="n">
        <v>0</v>
      </c>
    </row>
    <row r="53618" customFormat="false" ht="12.75" hidden="false" customHeight="false" outlineLevel="0" collapsed="false">
      <c r="A53618" s="2" t="n">
        <v>1.34024999999976E-005</v>
      </c>
      <c r="B53618" s="0" t="n">
        <v>0.00127774</v>
      </c>
      <c r="C53618" s="0" t="n">
        <v>0</v>
      </c>
    </row>
    <row r="53619" customFormat="false" ht="12.75" hidden="false" customHeight="false" outlineLevel="0" collapsed="false">
      <c r="A53619" s="2" t="n">
        <v>1.34027499999976E-005</v>
      </c>
      <c r="B53619" s="0" t="n">
        <v>-0.0369756</v>
      </c>
      <c r="C53619" s="0" t="n">
        <v>0</v>
      </c>
    </row>
    <row r="53620" customFormat="false" ht="12.75" hidden="false" customHeight="false" outlineLevel="0" collapsed="false">
      <c r="A53620" s="2" t="n">
        <v>1.34029999999976E-005</v>
      </c>
      <c r="B53620" s="0" t="n">
        <v>-0.0701548</v>
      </c>
      <c r="C53620" s="0" t="n">
        <v>0</v>
      </c>
    </row>
    <row r="53621" customFormat="false" ht="12.75" hidden="false" customHeight="false" outlineLevel="0" collapsed="false">
      <c r="A53621" s="2" t="n">
        <v>1.34032499999976E-005</v>
      </c>
      <c r="B53621" s="0" t="n">
        <v>-0.0988232</v>
      </c>
      <c r="C53621" s="0" t="n">
        <v>0</v>
      </c>
    </row>
    <row r="53622" customFormat="false" ht="12.75" hidden="false" customHeight="false" outlineLevel="0" collapsed="false">
      <c r="A53622" s="2" t="n">
        <v>1.34034999999976E-005</v>
      </c>
      <c r="B53622" s="0" t="n">
        <v>-0.123583</v>
      </c>
      <c r="C53622" s="0" t="n">
        <v>0</v>
      </c>
    </row>
    <row r="53623" customFormat="false" ht="12.75" hidden="false" customHeight="false" outlineLevel="0" collapsed="false">
      <c r="A53623" s="2" t="n">
        <v>1.34037499999976E-005</v>
      </c>
      <c r="B53623" s="0" t="n">
        <v>-0.145044</v>
      </c>
      <c r="C53623" s="0" t="n">
        <v>0</v>
      </c>
    </row>
    <row r="53624" customFormat="false" ht="12.75" hidden="false" customHeight="false" outlineLevel="0" collapsed="false">
      <c r="A53624" s="2" t="n">
        <v>1.34039999999976E-005</v>
      </c>
      <c r="B53624" s="0" t="n">
        <v>-0.163722</v>
      </c>
      <c r="C53624" s="0" t="n">
        <v>0</v>
      </c>
    </row>
    <row r="53625" customFormat="false" ht="12.75" hidden="false" customHeight="false" outlineLevel="0" collapsed="false">
      <c r="A53625" s="2" t="n">
        <v>1.34042499999976E-005</v>
      </c>
      <c r="B53625" s="0" t="n">
        <v>-0.180075</v>
      </c>
      <c r="C53625" s="0" t="n">
        <v>0</v>
      </c>
    </row>
    <row r="53626" customFormat="false" ht="12.75" hidden="false" customHeight="false" outlineLevel="0" collapsed="false">
      <c r="A53626" s="2" t="n">
        <v>1.34044999999976E-005</v>
      </c>
      <c r="B53626" s="0" t="n">
        <v>-0.194437</v>
      </c>
      <c r="C53626" s="0" t="n">
        <v>0</v>
      </c>
    </row>
    <row r="53627" customFormat="false" ht="12.75" hidden="false" customHeight="false" outlineLevel="0" collapsed="false">
      <c r="A53627" s="2" t="n">
        <v>1.34047499999976E-005</v>
      </c>
      <c r="B53627" s="0" t="n">
        <v>-0.205205</v>
      </c>
      <c r="C53627" s="0" t="n">
        <v>0</v>
      </c>
    </row>
    <row r="53628" customFormat="false" ht="12.75" hidden="false" customHeight="false" outlineLevel="0" collapsed="false">
      <c r="A53628" s="2" t="n">
        <v>1.34049999999976E-005</v>
      </c>
      <c r="B53628" s="0" t="n">
        <v>-0.204419</v>
      </c>
      <c r="C53628" s="0" t="n">
        <v>0</v>
      </c>
    </row>
    <row r="53629" customFormat="false" ht="12.75" hidden="false" customHeight="false" outlineLevel="0" collapsed="false">
      <c r="A53629" s="2" t="n">
        <v>1.34052499999976E-005</v>
      </c>
      <c r="B53629" s="0" t="n">
        <v>-0.184812</v>
      </c>
      <c r="C53629" s="0" t="n">
        <v>0</v>
      </c>
    </row>
    <row r="53630" customFormat="false" ht="12.75" hidden="false" customHeight="false" outlineLevel="0" collapsed="false">
      <c r="A53630" s="2" t="n">
        <v>1.34054999999976E-005</v>
      </c>
      <c r="B53630" s="0" t="n">
        <v>-0.148553</v>
      </c>
      <c r="C53630" s="0" t="n">
        <v>0</v>
      </c>
    </row>
    <row r="53631" customFormat="false" ht="12.75" hidden="false" customHeight="false" outlineLevel="0" collapsed="false">
      <c r="A53631" s="2" t="n">
        <v>1.34057499999976E-005</v>
      </c>
      <c r="B53631" s="0" t="n">
        <v>-0.103258</v>
      </c>
      <c r="C53631" s="0" t="n">
        <v>0</v>
      </c>
    </row>
    <row r="53632" customFormat="false" ht="12.75" hidden="false" customHeight="false" outlineLevel="0" collapsed="false">
      <c r="A53632" s="2" t="n">
        <v>1.34059999999976E-005</v>
      </c>
      <c r="B53632" s="0" t="n">
        <v>-0.0560335</v>
      </c>
      <c r="C53632" s="0" t="n">
        <v>0</v>
      </c>
    </row>
    <row r="53633" customFormat="false" ht="12.75" hidden="false" customHeight="false" outlineLevel="0" collapsed="false">
      <c r="A53633" s="2" t="n">
        <v>1.34062499999976E-005</v>
      </c>
      <c r="B53633" s="0" t="n">
        <v>-0.0112352</v>
      </c>
      <c r="C53633" s="0" t="n">
        <v>0</v>
      </c>
    </row>
    <row r="53634" customFormat="false" ht="12.75" hidden="false" customHeight="false" outlineLevel="0" collapsed="false">
      <c r="A53634" s="2" t="n">
        <v>1.34064999999976E-005</v>
      </c>
      <c r="B53634" s="0" t="n">
        <v>0.0291179</v>
      </c>
      <c r="C53634" s="0" t="n">
        <v>0</v>
      </c>
    </row>
    <row r="53635" customFormat="false" ht="12.75" hidden="false" customHeight="false" outlineLevel="0" collapsed="false">
      <c r="A53635" s="2" t="n">
        <v>1.34067499999976E-005</v>
      </c>
      <c r="B53635" s="0" t="n">
        <v>0.064499</v>
      </c>
      <c r="C53635" s="0" t="n">
        <v>0</v>
      </c>
    </row>
    <row r="53636" customFormat="false" ht="12.75" hidden="false" customHeight="false" outlineLevel="0" collapsed="false">
      <c r="A53636" s="2" t="n">
        <v>1.34069999999976E-005</v>
      </c>
      <c r="B53636" s="0" t="n">
        <v>0.095095</v>
      </c>
      <c r="C53636" s="0" t="n">
        <v>0</v>
      </c>
    </row>
    <row r="53637" customFormat="false" ht="12.75" hidden="false" customHeight="false" outlineLevel="0" collapsed="false">
      <c r="A53637" s="2" t="n">
        <v>1.34072499999976E-005</v>
      </c>
      <c r="B53637" s="0" t="n">
        <v>0.121422</v>
      </c>
      <c r="C53637" s="0" t="n">
        <v>0</v>
      </c>
    </row>
    <row r="53638" customFormat="false" ht="12.75" hidden="false" customHeight="false" outlineLevel="0" collapsed="false">
      <c r="A53638" s="2" t="n">
        <v>1.34074999999976E-005</v>
      </c>
      <c r="B53638" s="0" t="n">
        <v>0.144056</v>
      </c>
      <c r="C53638" s="0" t="n">
        <v>0</v>
      </c>
    </row>
    <row r="53639" customFormat="false" ht="12.75" hidden="false" customHeight="false" outlineLevel="0" collapsed="false">
      <c r="A53639" s="2" t="n">
        <v>1.34077499999976E-005</v>
      </c>
      <c r="B53639" s="0" t="n">
        <v>0.163569</v>
      </c>
      <c r="C53639" s="0" t="n">
        <v>0</v>
      </c>
    </row>
    <row r="53640" customFormat="false" ht="12.75" hidden="false" customHeight="false" outlineLevel="0" collapsed="false">
      <c r="A53640" s="2" t="n">
        <v>1.34079999999976E-005</v>
      </c>
      <c r="B53640" s="0" t="n">
        <v>0.180448</v>
      </c>
      <c r="C53640" s="0" t="n">
        <v>0</v>
      </c>
    </row>
    <row r="53641" customFormat="false" ht="12.75" hidden="false" customHeight="false" outlineLevel="0" collapsed="false">
      <c r="A53641" s="2" t="n">
        <v>1.34082499999976E-005</v>
      </c>
      <c r="B53641" s="0" t="n">
        <v>0.19513</v>
      </c>
      <c r="C53641" s="0" t="n">
        <v>0</v>
      </c>
    </row>
    <row r="53642" customFormat="false" ht="12.75" hidden="false" customHeight="false" outlineLevel="0" collapsed="false">
      <c r="A53642" s="2" t="n">
        <v>1.34084999999976E-005</v>
      </c>
      <c r="B53642" s="0" t="n">
        <v>0.20796</v>
      </c>
      <c r="C53642" s="0" t="n">
        <v>0</v>
      </c>
    </row>
    <row r="53643" customFormat="false" ht="12.75" hidden="false" customHeight="false" outlineLevel="0" collapsed="false">
      <c r="A53643" s="2" t="n">
        <v>1.34087499999976E-005</v>
      </c>
      <c r="B53643" s="0" t="n">
        <v>0.219242</v>
      </c>
      <c r="C53643" s="0" t="n">
        <v>0</v>
      </c>
    </row>
    <row r="53644" customFormat="false" ht="12.75" hidden="false" customHeight="false" outlineLevel="0" collapsed="false">
      <c r="A53644" s="2" t="n">
        <v>1.34089999999976E-005</v>
      </c>
      <c r="B53644" s="0" t="n">
        <v>0.229209</v>
      </c>
      <c r="C53644" s="0" t="n">
        <v>0</v>
      </c>
    </row>
    <row r="53645" customFormat="false" ht="12.75" hidden="false" customHeight="false" outlineLevel="0" collapsed="false">
      <c r="A53645" s="2" t="n">
        <v>1.34092499999976E-005</v>
      </c>
      <c r="B53645" s="0" t="n">
        <v>0.238069</v>
      </c>
      <c r="C53645" s="0" t="n">
        <v>0</v>
      </c>
    </row>
    <row r="53646" customFormat="false" ht="12.75" hidden="false" customHeight="false" outlineLevel="0" collapsed="false">
      <c r="A53646" s="2" t="n">
        <v>1.34094999999976E-005</v>
      </c>
      <c r="B53646" s="0" t="n">
        <v>0.24598</v>
      </c>
      <c r="C53646" s="0" t="n">
        <v>0</v>
      </c>
    </row>
    <row r="53647" customFormat="false" ht="12.75" hidden="false" customHeight="false" outlineLevel="0" collapsed="false">
      <c r="A53647" s="2" t="n">
        <v>1.34097499999976E-005</v>
      </c>
      <c r="B53647" s="0" t="n">
        <v>0.253088</v>
      </c>
      <c r="C53647" s="0" t="n">
        <v>0</v>
      </c>
    </row>
    <row r="53648" customFormat="false" ht="12.75" hidden="false" customHeight="false" outlineLevel="0" collapsed="false">
      <c r="A53648" s="2" t="n">
        <v>1.34099999999976E-005</v>
      </c>
      <c r="B53648" s="0" t="n">
        <v>0.259501</v>
      </c>
      <c r="C53648" s="0" t="n">
        <v>0</v>
      </c>
    </row>
    <row r="53649" customFormat="false" ht="12.75" hidden="false" customHeight="false" outlineLevel="0" collapsed="false">
      <c r="A53649" s="2" t="n">
        <v>1.34102499999976E-005</v>
      </c>
      <c r="B53649" s="0" t="n">
        <v>0.265321</v>
      </c>
      <c r="C53649" s="0" t="n">
        <v>0</v>
      </c>
    </row>
    <row r="53650" customFormat="false" ht="12.75" hidden="false" customHeight="false" outlineLevel="0" collapsed="false">
      <c r="A53650" s="2" t="n">
        <v>1.34104999999976E-005</v>
      </c>
      <c r="B53650" s="0" t="n">
        <v>0.270618</v>
      </c>
      <c r="C53650" s="0" t="n">
        <v>0</v>
      </c>
    </row>
    <row r="53651" customFormat="false" ht="12.75" hidden="false" customHeight="false" outlineLevel="0" collapsed="false">
      <c r="A53651" s="2" t="n">
        <v>1.34107499999976E-005</v>
      </c>
      <c r="B53651" s="0" t="n">
        <v>0.27547</v>
      </c>
      <c r="C53651" s="0" t="n">
        <v>0</v>
      </c>
    </row>
    <row r="53652" customFormat="false" ht="12.75" hidden="false" customHeight="false" outlineLevel="0" collapsed="false">
      <c r="A53652" s="2" t="n">
        <v>1.34109999999976E-005</v>
      </c>
      <c r="B53652" s="0" t="n">
        <v>0.279925</v>
      </c>
      <c r="C53652" s="0" t="n">
        <v>0</v>
      </c>
    </row>
    <row r="53653" customFormat="false" ht="12.75" hidden="false" customHeight="false" outlineLevel="0" collapsed="false">
      <c r="A53653" s="2" t="n">
        <v>1.34112499999976E-005</v>
      </c>
      <c r="B53653" s="0" t="n">
        <v>0.284044</v>
      </c>
      <c r="C53653" s="0" t="n">
        <v>0</v>
      </c>
    </row>
    <row r="53654" customFormat="false" ht="12.75" hidden="false" customHeight="false" outlineLevel="0" collapsed="false">
      <c r="A53654" s="2" t="n">
        <v>1.34114999999976E-005</v>
      </c>
      <c r="B53654" s="0" t="n">
        <v>0.287858</v>
      </c>
      <c r="C53654" s="0" t="n">
        <v>0</v>
      </c>
    </row>
    <row r="53655" customFormat="false" ht="12.75" hidden="false" customHeight="false" outlineLevel="0" collapsed="false">
      <c r="A53655" s="2" t="n">
        <v>1.34117499999976E-005</v>
      </c>
      <c r="B53655" s="0" t="n">
        <v>0.291419</v>
      </c>
      <c r="C53655" s="0" t="n">
        <v>0</v>
      </c>
    </row>
    <row r="53656" customFormat="false" ht="12.75" hidden="false" customHeight="false" outlineLevel="0" collapsed="false">
      <c r="A53656" s="2" t="n">
        <v>1.34119999999976E-005</v>
      </c>
      <c r="B53656" s="0" t="n">
        <v>0.294739</v>
      </c>
      <c r="C53656" s="0" t="n">
        <v>0</v>
      </c>
    </row>
    <row r="53657" customFormat="false" ht="12.75" hidden="false" customHeight="false" outlineLevel="0" collapsed="false">
      <c r="A53657" s="2" t="n">
        <v>1.34122499999976E-005</v>
      </c>
      <c r="B53657" s="0" t="n">
        <v>0.29787</v>
      </c>
      <c r="C53657" s="0" t="n">
        <v>0</v>
      </c>
    </row>
    <row r="53658" customFormat="false" ht="12.75" hidden="false" customHeight="false" outlineLevel="0" collapsed="false">
      <c r="A53658" s="2" t="n">
        <v>1.34124999999976E-005</v>
      </c>
      <c r="B53658" s="0" t="n">
        <v>0.300799</v>
      </c>
      <c r="C53658" s="0" t="n">
        <v>0</v>
      </c>
    </row>
    <row r="53659" customFormat="false" ht="12.75" hidden="false" customHeight="false" outlineLevel="0" collapsed="false">
      <c r="A53659" s="2" t="n">
        <v>1.34127499999976E-005</v>
      </c>
      <c r="B53659" s="0" t="n">
        <v>0.301631</v>
      </c>
      <c r="C53659" s="0" t="n">
        <v>0</v>
      </c>
    </row>
    <row r="53660" customFormat="false" ht="12.75" hidden="false" customHeight="false" outlineLevel="0" collapsed="false">
      <c r="A53660" s="2" t="n">
        <v>1.34129999999976E-005</v>
      </c>
      <c r="B53660" s="0" t="n">
        <v>0.292172</v>
      </c>
      <c r="C53660" s="0" t="n">
        <v>0</v>
      </c>
    </row>
    <row r="53661" customFormat="false" ht="12.75" hidden="false" customHeight="false" outlineLevel="0" collapsed="false">
      <c r="A53661" s="2" t="n">
        <v>1.34132499999976E-005</v>
      </c>
      <c r="B53661" s="0" t="n">
        <v>0.264955</v>
      </c>
      <c r="C53661" s="0" t="n">
        <v>0</v>
      </c>
    </row>
    <row r="53662" customFormat="false" ht="12.75" hidden="false" customHeight="false" outlineLevel="0" collapsed="false">
      <c r="A53662" s="2" t="n">
        <v>1.34134999999976E-005</v>
      </c>
      <c r="B53662" s="0" t="n">
        <v>0.221992</v>
      </c>
      <c r="C53662" s="0" t="n">
        <v>0</v>
      </c>
    </row>
    <row r="53663" customFormat="false" ht="12.75" hidden="false" customHeight="false" outlineLevel="0" collapsed="false">
      <c r="A53663" s="2" t="n">
        <v>1.34137499999976E-005</v>
      </c>
      <c r="B53663" s="0" t="n">
        <v>0.170764</v>
      </c>
      <c r="C53663" s="0" t="n">
        <v>0</v>
      </c>
    </row>
    <row r="53664" customFormat="false" ht="12.75" hidden="false" customHeight="false" outlineLevel="0" collapsed="false">
      <c r="A53664" s="2" t="n">
        <v>1.34139999999976E-005</v>
      </c>
      <c r="B53664" s="0" t="n">
        <v>0.118269</v>
      </c>
      <c r="C53664" s="0" t="n">
        <v>0</v>
      </c>
    </row>
    <row r="53665" customFormat="false" ht="12.75" hidden="false" customHeight="false" outlineLevel="0" collapsed="false">
      <c r="A53665" s="2" t="n">
        <v>1.34142499999976E-005</v>
      </c>
      <c r="B53665" s="0" t="n">
        <v>0.0687679</v>
      </c>
      <c r="C53665" s="0" t="n">
        <v>0</v>
      </c>
    </row>
    <row r="53666" customFormat="false" ht="12.75" hidden="false" customHeight="false" outlineLevel="0" collapsed="false">
      <c r="A53666" s="2" t="n">
        <v>1.34144999999976E-005</v>
      </c>
      <c r="B53666" s="0" t="n">
        <v>0.0242052</v>
      </c>
      <c r="C53666" s="0" t="n">
        <v>0</v>
      </c>
    </row>
    <row r="53667" customFormat="false" ht="12.75" hidden="false" customHeight="false" outlineLevel="0" collapsed="false">
      <c r="A53667" s="2" t="n">
        <v>1.34147499999976E-005</v>
      </c>
      <c r="B53667" s="0" t="n">
        <v>-0.0149585</v>
      </c>
      <c r="C53667" s="0" t="n">
        <v>0</v>
      </c>
    </row>
    <row r="53668" customFormat="false" ht="12.75" hidden="false" customHeight="false" outlineLevel="0" collapsed="false">
      <c r="A53668" s="2" t="n">
        <v>1.34149999999976E-005</v>
      </c>
      <c r="B53668" s="0" t="n">
        <v>-0.0489635</v>
      </c>
      <c r="C53668" s="0" t="n">
        <v>0</v>
      </c>
    </row>
    <row r="53669" customFormat="false" ht="12.75" hidden="false" customHeight="false" outlineLevel="0" collapsed="false">
      <c r="A53669" s="2" t="n">
        <v>1.34152499999976E-005</v>
      </c>
      <c r="B53669" s="0" t="n">
        <v>-0.0783736</v>
      </c>
      <c r="C53669" s="0" t="n">
        <v>0</v>
      </c>
    </row>
    <row r="53670" customFormat="false" ht="12.75" hidden="false" customHeight="false" outlineLevel="0" collapsed="false">
      <c r="A53670" s="2" t="n">
        <v>1.34154999999976E-005</v>
      </c>
      <c r="B53670" s="0" t="n">
        <v>-0.103802</v>
      </c>
      <c r="C53670" s="0" t="n">
        <v>0</v>
      </c>
    </row>
    <row r="53671" customFormat="false" ht="12.75" hidden="false" customHeight="false" outlineLevel="0" collapsed="false">
      <c r="A53671" s="2" t="n">
        <v>1.34157499999976E-005</v>
      </c>
      <c r="B53671" s="0" t="n">
        <v>-0.125856</v>
      </c>
      <c r="C53671" s="0" t="n">
        <v>0</v>
      </c>
    </row>
    <row r="53672" customFormat="false" ht="12.75" hidden="false" customHeight="false" outlineLevel="0" collapsed="false">
      <c r="A53672" s="2" t="n">
        <v>1.34159999999976E-005</v>
      </c>
      <c r="B53672" s="0" t="n">
        <v>-0.145042</v>
      </c>
      <c r="C53672" s="0" t="n">
        <v>0</v>
      </c>
    </row>
    <row r="53673" customFormat="false" ht="12.75" hidden="false" customHeight="false" outlineLevel="0" collapsed="false">
      <c r="A53673" s="2" t="n">
        <v>1.34162499999976E-005</v>
      </c>
      <c r="B53673" s="0" t="n">
        <v>-0.16183</v>
      </c>
      <c r="C53673" s="0" t="n">
        <v>0</v>
      </c>
    </row>
    <row r="53674" customFormat="false" ht="12.75" hidden="false" customHeight="false" outlineLevel="0" collapsed="false">
      <c r="A53674" s="2" t="n">
        <v>1.34164999999976E-005</v>
      </c>
      <c r="B53674" s="0" t="n">
        <v>-0.176587</v>
      </c>
      <c r="C53674" s="0" t="n">
        <v>0</v>
      </c>
    </row>
    <row r="53675" customFormat="false" ht="12.75" hidden="false" customHeight="false" outlineLevel="0" collapsed="false">
      <c r="A53675" s="2" t="n">
        <v>1.34167499999976E-005</v>
      </c>
      <c r="B53675" s="0" t="n">
        <v>-0.189636</v>
      </c>
      <c r="C53675" s="0" t="n">
        <v>0</v>
      </c>
    </row>
    <row r="53676" customFormat="false" ht="12.75" hidden="false" customHeight="false" outlineLevel="0" collapsed="false">
      <c r="A53676" s="2" t="n">
        <v>1.34169999999976E-005</v>
      </c>
      <c r="B53676" s="0" t="n">
        <v>-0.201226</v>
      </c>
      <c r="C53676" s="0" t="n">
        <v>0</v>
      </c>
    </row>
    <row r="53677" customFormat="false" ht="12.75" hidden="false" customHeight="false" outlineLevel="0" collapsed="false">
      <c r="A53677" s="2" t="n">
        <v>1.34172499999976E-005</v>
      </c>
      <c r="B53677" s="0" t="n">
        <v>-0.211581</v>
      </c>
      <c r="C53677" s="0" t="n">
        <v>0</v>
      </c>
    </row>
    <row r="53678" customFormat="false" ht="12.75" hidden="false" customHeight="false" outlineLevel="0" collapsed="false">
      <c r="A53678" s="2" t="n">
        <v>1.34174999999976E-005</v>
      </c>
      <c r="B53678" s="0" t="n">
        <v>-0.22087</v>
      </c>
      <c r="C53678" s="0" t="n">
        <v>0</v>
      </c>
    </row>
    <row r="53679" customFormat="false" ht="12.75" hidden="false" customHeight="false" outlineLevel="0" collapsed="false">
      <c r="A53679" s="2" t="n">
        <v>1.34177499999976E-005</v>
      </c>
      <c r="B53679" s="0" t="n">
        <v>-0.229249</v>
      </c>
      <c r="C53679" s="0" t="n">
        <v>0</v>
      </c>
    </row>
    <row r="53680" customFormat="false" ht="12.75" hidden="false" customHeight="false" outlineLevel="0" collapsed="false">
      <c r="A53680" s="2" t="n">
        <v>1.34179999999976E-005</v>
      </c>
      <c r="B53680" s="0" t="n">
        <v>-0.236838</v>
      </c>
      <c r="C53680" s="0" t="n">
        <v>0</v>
      </c>
    </row>
    <row r="53681" customFormat="false" ht="12.75" hidden="false" customHeight="false" outlineLevel="0" collapsed="false">
      <c r="A53681" s="2" t="n">
        <v>1.34182499999976E-005</v>
      </c>
      <c r="B53681" s="0" t="n">
        <v>-0.243746</v>
      </c>
      <c r="C53681" s="0" t="n">
        <v>0</v>
      </c>
    </row>
    <row r="53682" customFormat="false" ht="12.75" hidden="false" customHeight="false" outlineLevel="0" collapsed="false">
      <c r="A53682" s="2" t="n">
        <v>1.34184999999976E-005</v>
      </c>
      <c r="B53682" s="0" t="n">
        <v>-0.25005</v>
      </c>
      <c r="C53682" s="0" t="n">
        <v>0</v>
      </c>
    </row>
    <row r="53683" customFormat="false" ht="12.75" hidden="false" customHeight="false" outlineLevel="0" collapsed="false">
      <c r="A53683" s="2" t="n">
        <v>1.34187499999976E-005</v>
      </c>
      <c r="B53683" s="0" t="n">
        <v>-0.255836</v>
      </c>
      <c r="C53683" s="0" t="n">
        <v>0</v>
      </c>
    </row>
    <row r="53684" customFormat="false" ht="12.75" hidden="false" customHeight="false" outlineLevel="0" collapsed="false">
      <c r="A53684" s="2" t="n">
        <v>1.34189999999976E-005</v>
      </c>
      <c r="B53684" s="0" t="n">
        <v>-0.261156</v>
      </c>
      <c r="C53684" s="0" t="n">
        <v>0</v>
      </c>
    </row>
    <row r="53685" customFormat="false" ht="12.75" hidden="false" customHeight="false" outlineLevel="0" collapsed="false">
      <c r="A53685" s="2" t="n">
        <v>1.34192499999976E-005</v>
      </c>
      <c r="B53685" s="0" t="n">
        <v>-0.266078</v>
      </c>
      <c r="C53685" s="0" t="n">
        <v>0</v>
      </c>
    </row>
    <row r="53686" customFormat="false" ht="12.75" hidden="false" customHeight="false" outlineLevel="0" collapsed="false">
      <c r="A53686" s="2" t="n">
        <v>1.34194999999976E-005</v>
      </c>
      <c r="B53686" s="0" t="n">
        <v>-0.270637</v>
      </c>
      <c r="C53686" s="0" t="n">
        <v>0</v>
      </c>
    </row>
    <row r="53687" customFormat="false" ht="12.75" hidden="false" customHeight="false" outlineLevel="0" collapsed="false">
      <c r="A53687" s="2" t="n">
        <v>1.34197499999977E-005</v>
      </c>
      <c r="B53687" s="0" t="n">
        <v>-0.274887</v>
      </c>
      <c r="C53687" s="0" t="n">
        <v>0</v>
      </c>
    </row>
    <row r="53688" customFormat="false" ht="12.75" hidden="false" customHeight="false" outlineLevel="0" collapsed="false">
      <c r="A53688" s="2" t="n">
        <v>1.34199999999976E-005</v>
      </c>
      <c r="B53688" s="0" t="n">
        <v>-0.278852</v>
      </c>
      <c r="C53688" s="0" t="n">
        <v>0</v>
      </c>
    </row>
    <row r="53689" customFormat="false" ht="12.75" hidden="false" customHeight="false" outlineLevel="0" collapsed="false">
      <c r="A53689" s="2" t="n">
        <v>1.34202499999976E-005</v>
      </c>
      <c r="B53689" s="0" t="n">
        <v>-0.282577</v>
      </c>
      <c r="C53689" s="0" t="n">
        <v>0</v>
      </c>
    </row>
    <row r="53690" customFormat="false" ht="12.75" hidden="false" customHeight="false" outlineLevel="0" collapsed="false">
      <c r="A53690" s="2" t="n">
        <v>1.34204999999976E-005</v>
      </c>
      <c r="B53690" s="0" t="n">
        <v>-0.286057</v>
      </c>
      <c r="C53690" s="0" t="n">
        <v>0</v>
      </c>
    </row>
    <row r="53691" customFormat="false" ht="12.75" hidden="false" customHeight="false" outlineLevel="0" collapsed="false">
      <c r="A53691" s="2" t="n">
        <v>1.34207499999977E-005</v>
      </c>
      <c r="B53691" s="0" t="n">
        <v>-0.287394</v>
      </c>
      <c r="C53691" s="0" t="n">
        <v>0</v>
      </c>
    </row>
    <row r="53692" customFormat="false" ht="12.75" hidden="false" customHeight="false" outlineLevel="0" collapsed="false">
      <c r="A53692" s="2" t="n">
        <v>1.34209999999976E-005</v>
      </c>
      <c r="B53692" s="0" t="n">
        <v>-0.2784</v>
      </c>
      <c r="C53692" s="0" t="n">
        <v>0</v>
      </c>
    </row>
    <row r="53693" customFormat="false" ht="12.75" hidden="false" customHeight="false" outlineLevel="0" collapsed="false">
      <c r="A53693" s="2" t="n">
        <v>1.34212499999976E-005</v>
      </c>
      <c r="B53693" s="0" t="n">
        <v>-0.251604</v>
      </c>
      <c r="C53693" s="0" t="n">
        <v>0</v>
      </c>
    </row>
    <row r="53694" customFormat="false" ht="12.75" hidden="false" customHeight="false" outlineLevel="0" collapsed="false">
      <c r="A53694" s="2" t="n">
        <v>1.34214999999976E-005</v>
      </c>
      <c r="B53694" s="0" t="n">
        <v>-0.209024</v>
      </c>
      <c r="C53694" s="0" t="n">
        <v>0</v>
      </c>
    </row>
    <row r="53695" customFormat="false" ht="12.75" hidden="false" customHeight="false" outlineLevel="0" collapsed="false">
      <c r="A53695" s="2" t="n">
        <v>1.34217499999976E-005</v>
      </c>
      <c r="B53695" s="0" t="n">
        <v>-0.158133</v>
      </c>
      <c r="C53695" s="0" t="n">
        <v>0</v>
      </c>
    </row>
    <row r="53696" customFormat="false" ht="12.75" hidden="false" customHeight="false" outlineLevel="0" collapsed="false">
      <c r="A53696" s="2" t="n">
        <v>1.34219999999976E-005</v>
      </c>
      <c r="B53696" s="0" t="n">
        <v>-0.105932</v>
      </c>
      <c r="C53696" s="0" t="n">
        <v>0</v>
      </c>
    </row>
    <row r="53697" customFormat="false" ht="12.75" hidden="false" customHeight="false" outlineLevel="0" collapsed="false">
      <c r="A53697" s="2" t="n">
        <v>1.34222499999977E-005</v>
      </c>
      <c r="B53697" s="0" t="n">
        <v>-0.0566785</v>
      </c>
      <c r="C53697" s="0" t="n">
        <v>0</v>
      </c>
    </row>
    <row r="53698" customFormat="false" ht="12.75" hidden="false" customHeight="false" outlineLevel="0" collapsed="false">
      <c r="A53698" s="2" t="n">
        <v>1.34224999999976E-005</v>
      </c>
      <c r="B53698" s="0" t="n">
        <v>-0.0123445</v>
      </c>
      <c r="C53698" s="0" t="n">
        <v>0</v>
      </c>
    </row>
    <row r="53699" customFormat="false" ht="12.75" hidden="false" customHeight="false" outlineLevel="0" collapsed="false">
      <c r="A53699" s="2" t="n">
        <v>1.34227499999976E-005</v>
      </c>
      <c r="B53699" s="0" t="n">
        <v>0.0246847</v>
      </c>
      <c r="C53699" s="0" t="n">
        <v>0</v>
      </c>
    </row>
    <row r="53700" customFormat="false" ht="12.75" hidden="false" customHeight="false" outlineLevel="0" collapsed="false">
      <c r="A53700" s="2" t="n">
        <v>1.34229999999976E-005</v>
      </c>
      <c r="B53700" s="0" t="n">
        <v>0.0464417</v>
      </c>
      <c r="C53700" s="0" t="n">
        <v>0</v>
      </c>
    </row>
    <row r="53701" customFormat="false" ht="12.75" hidden="false" customHeight="false" outlineLevel="0" collapsed="false">
      <c r="A53701" s="2" t="n">
        <v>1.34232499999976E-005</v>
      </c>
      <c r="B53701" s="0" t="n">
        <v>0.0460014</v>
      </c>
      <c r="C53701" s="0" t="n">
        <v>0</v>
      </c>
    </row>
    <row r="53702" customFormat="false" ht="12.75" hidden="false" customHeight="false" outlineLevel="0" collapsed="false">
      <c r="A53702" s="2" t="n">
        <v>1.34234999999976E-005</v>
      </c>
      <c r="B53702" s="0" t="n">
        <v>0.0259796</v>
      </c>
      <c r="C53702" s="0" t="n">
        <v>0</v>
      </c>
    </row>
    <row r="53703" customFormat="false" ht="12.75" hidden="false" customHeight="false" outlineLevel="0" collapsed="false">
      <c r="A53703" s="2" t="n">
        <v>1.34237499999977E-005</v>
      </c>
      <c r="B53703" s="0" t="n">
        <v>-0.00555748</v>
      </c>
      <c r="C53703" s="0" t="n">
        <v>0</v>
      </c>
    </row>
    <row r="53704" customFormat="false" ht="12.75" hidden="false" customHeight="false" outlineLevel="0" collapsed="false">
      <c r="A53704" s="2" t="n">
        <v>1.34239999999976E-005</v>
      </c>
      <c r="B53704" s="0" t="n">
        <v>-0.0411045</v>
      </c>
      <c r="C53704" s="0" t="n">
        <v>0</v>
      </c>
    </row>
    <row r="53705" customFormat="false" ht="12.75" hidden="false" customHeight="false" outlineLevel="0" collapsed="false">
      <c r="A53705" s="2" t="n">
        <v>1.34242499999977E-005</v>
      </c>
      <c r="B53705" s="0" t="n">
        <v>-0.0759541</v>
      </c>
      <c r="C53705" s="0" t="n">
        <v>0</v>
      </c>
    </row>
    <row r="53706" customFormat="false" ht="12.75" hidden="false" customHeight="false" outlineLevel="0" collapsed="false">
      <c r="A53706" s="2" t="n">
        <v>1.34244999999977E-005</v>
      </c>
      <c r="B53706" s="0" t="n">
        <v>-0.107796</v>
      </c>
      <c r="C53706" s="0" t="n">
        <v>0</v>
      </c>
    </row>
    <row r="53707" customFormat="false" ht="12.75" hidden="false" customHeight="false" outlineLevel="0" collapsed="false">
      <c r="A53707" s="2" t="n">
        <v>1.34247499999977E-005</v>
      </c>
      <c r="B53707" s="0" t="n">
        <v>-0.135868</v>
      </c>
      <c r="C53707" s="0" t="n">
        <v>0</v>
      </c>
    </row>
    <row r="53708" customFormat="false" ht="12.75" hidden="false" customHeight="false" outlineLevel="0" collapsed="false">
      <c r="A53708" s="2" t="n">
        <v>1.34249999999977E-005</v>
      </c>
      <c r="B53708" s="0" t="n">
        <v>-0.160158</v>
      </c>
      <c r="C53708" s="0" t="n">
        <v>0</v>
      </c>
    </row>
    <row r="53709" customFormat="false" ht="12.75" hidden="false" customHeight="false" outlineLevel="0" collapsed="false">
      <c r="A53709" s="2" t="n">
        <v>1.34252499999977E-005</v>
      </c>
      <c r="B53709" s="0" t="n">
        <v>-0.181027</v>
      </c>
      <c r="C53709" s="0" t="n">
        <v>0</v>
      </c>
    </row>
    <row r="53710" customFormat="false" ht="12.75" hidden="false" customHeight="false" outlineLevel="0" collapsed="false">
      <c r="A53710" s="2" t="n">
        <v>1.34254999999977E-005</v>
      </c>
      <c r="B53710" s="0" t="n">
        <v>-0.198917</v>
      </c>
      <c r="C53710" s="0" t="n">
        <v>0</v>
      </c>
    </row>
    <row r="53711" customFormat="false" ht="12.75" hidden="false" customHeight="false" outlineLevel="0" collapsed="false">
      <c r="A53711" s="2" t="n">
        <v>1.34257499999977E-005</v>
      </c>
      <c r="B53711" s="0" t="n">
        <v>-0.214298</v>
      </c>
      <c r="C53711" s="0" t="n">
        <v>0</v>
      </c>
    </row>
    <row r="53712" customFormat="false" ht="12.75" hidden="false" customHeight="false" outlineLevel="0" collapsed="false">
      <c r="A53712" s="2" t="n">
        <v>1.34259999999977E-005</v>
      </c>
      <c r="B53712" s="0" t="n">
        <v>-0.227571</v>
      </c>
      <c r="C53712" s="0" t="n">
        <v>0</v>
      </c>
    </row>
    <row r="53713" customFormat="false" ht="12.75" hidden="false" customHeight="false" outlineLevel="0" collapsed="false">
      <c r="A53713" s="2" t="n">
        <v>1.34262499999977E-005</v>
      </c>
      <c r="B53713" s="0" t="n">
        <v>-0.239103</v>
      </c>
      <c r="C53713" s="0" t="n">
        <v>0</v>
      </c>
    </row>
    <row r="53714" customFormat="false" ht="12.75" hidden="false" customHeight="false" outlineLevel="0" collapsed="false">
      <c r="A53714" s="2" t="n">
        <v>1.34264999999977E-005</v>
      </c>
      <c r="B53714" s="0" t="n">
        <v>-0.249151</v>
      </c>
      <c r="C53714" s="0" t="n">
        <v>0</v>
      </c>
    </row>
    <row r="53715" customFormat="false" ht="12.75" hidden="false" customHeight="false" outlineLevel="0" collapsed="false">
      <c r="A53715" s="2" t="n">
        <v>1.34267499999977E-005</v>
      </c>
      <c r="B53715" s="0" t="n">
        <v>-0.256045</v>
      </c>
      <c r="C53715" s="0" t="n">
        <v>0</v>
      </c>
    </row>
    <row r="53716" customFormat="false" ht="12.75" hidden="false" customHeight="false" outlineLevel="0" collapsed="false">
      <c r="A53716" s="2" t="n">
        <v>1.34269999999977E-005</v>
      </c>
      <c r="B53716" s="0" t="n">
        <v>-0.251769</v>
      </c>
      <c r="C53716" s="0" t="n">
        <v>0</v>
      </c>
    </row>
    <row r="53717" customFormat="false" ht="12.75" hidden="false" customHeight="false" outlineLevel="0" collapsed="false">
      <c r="A53717" s="2" t="n">
        <v>1.34272499999977E-005</v>
      </c>
      <c r="B53717" s="0" t="n">
        <v>-0.229009</v>
      </c>
      <c r="C53717" s="0" t="n">
        <v>0</v>
      </c>
    </row>
    <row r="53718" customFormat="false" ht="12.75" hidden="false" customHeight="false" outlineLevel="0" collapsed="false">
      <c r="A53718" s="2" t="n">
        <v>1.34274999999977E-005</v>
      </c>
      <c r="B53718" s="0" t="n">
        <v>-0.189893</v>
      </c>
      <c r="C53718" s="0" t="n">
        <v>0</v>
      </c>
    </row>
    <row r="53719" customFormat="false" ht="12.75" hidden="false" customHeight="false" outlineLevel="0" collapsed="false">
      <c r="A53719" s="2" t="n">
        <v>1.34277499999977E-005</v>
      </c>
      <c r="B53719" s="0" t="n">
        <v>-0.142002</v>
      </c>
      <c r="C53719" s="0" t="n">
        <v>0</v>
      </c>
    </row>
    <row r="53720" customFormat="false" ht="12.75" hidden="false" customHeight="false" outlineLevel="0" collapsed="false">
      <c r="A53720" s="2" t="n">
        <v>1.34279999999977E-005</v>
      </c>
      <c r="B53720" s="0" t="n">
        <v>-0.0924081</v>
      </c>
      <c r="C53720" s="0" t="n">
        <v>0</v>
      </c>
    </row>
    <row r="53721" customFormat="false" ht="12.75" hidden="false" customHeight="false" outlineLevel="0" collapsed="false">
      <c r="A53721" s="2" t="n">
        <v>1.34282499999977E-005</v>
      </c>
      <c r="B53721" s="0" t="n">
        <v>-0.0454463</v>
      </c>
      <c r="C53721" s="0" t="n">
        <v>0</v>
      </c>
    </row>
    <row r="53722" customFormat="false" ht="12.75" hidden="false" customHeight="false" outlineLevel="0" collapsed="false">
      <c r="A53722" s="2" t="n">
        <v>1.34284999999977E-005</v>
      </c>
      <c r="B53722" s="0" t="n">
        <v>-0.00311345</v>
      </c>
      <c r="C53722" s="0" t="n">
        <v>0</v>
      </c>
    </row>
    <row r="53723" customFormat="false" ht="12.75" hidden="false" customHeight="false" outlineLevel="0" collapsed="false">
      <c r="A53723" s="2" t="n">
        <v>1.34287499999977E-005</v>
      </c>
      <c r="B53723" s="0" t="n">
        <v>0.0340836</v>
      </c>
      <c r="C53723" s="0" t="n">
        <v>0</v>
      </c>
    </row>
    <row r="53724" customFormat="false" ht="12.75" hidden="false" customHeight="false" outlineLevel="0" collapsed="false">
      <c r="A53724" s="2" t="n">
        <v>1.34289999999977E-005</v>
      </c>
      <c r="B53724" s="0" t="n">
        <v>0.0663481</v>
      </c>
      <c r="C53724" s="0" t="n">
        <v>0</v>
      </c>
    </row>
    <row r="53725" customFormat="false" ht="12.75" hidden="false" customHeight="false" outlineLevel="0" collapsed="false">
      <c r="A53725" s="2" t="n">
        <v>1.34292499999977E-005</v>
      </c>
      <c r="B53725" s="0" t="n">
        <v>0.0942119</v>
      </c>
      <c r="C53725" s="0" t="n">
        <v>0</v>
      </c>
    </row>
    <row r="53726" customFormat="false" ht="12.75" hidden="false" customHeight="false" outlineLevel="0" collapsed="false">
      <c r="A53726" s="2" t="n">
        <v>1.34294999999977E-005</v>
      </c>
      <c r="B53726" s="0" t="n">
        <v>0.118263</v>
      </c>
      <c r="C53726" s="0" t="n">
        <v>0</v>
      </c>
    </row>
    <row r="53727" customFormat="false" ht="12.75" hidden="false" customHeight="false" outlineLevel="0" collapsed="false">
      <c r="A53727" s="2" t="n">
        <v>1.34297499999977E-005</v>
      </c>
      <c r="B53727" s="0" t="n">
        <v>0.139084</v>
      </c>
      <c r="C53727" s="0" t="n">
        <v>0</v>
      </c>
    </row>
    <row r="53728" customFormat="false" ht="12.75" hidden="false" customHeight="false" outlineLevel="0" collapsed="false">
      <c r="A53728" s="2" t="n">
        <v>1.34299999999977E-005</v>
      </c>
      <c r="B53728" s="0" t="n">
        <v>0.157165</v>
      </c>
      <c r="C53728" s="0" t="n">
        <v>0</v>
      </c>
    </row>
    <row r="53729" customFormat="false" ht="12.75" hidden="false" customHeight="false" outlineLevel="0" collapsed="false">
      <c r="A53729" s="2" t="n">
        <v>1.34302499999977E-005</v>
      </c>
      <c r="B53729" s="0" t="n">
        <v>0.172959</v>
      </c>
      <c r="C53729" s="0" t="n">
        <v>0</v>
      </c>
    </row>
    <row r="53730" customFormat="false" ht="12.75" hidden="false" customHeight="false" outlineLevel="0" collapsed="false">
      <c r="A53730" s="2" t="n">
        <v>1.34304999999977E-005</v>
      </c>
      <c r="B53730" s="0" t="n">
        <v>0.18682</v>
      </c>
      <c r="C53730" s="0" t="n">
        <v>0</v>
      </c>
    </row>
    <row r="53731" customFormat="false" ht="12.75" hidden="false" customHeight="false" outlineLevel="0" collapsed="false">
      <c r="A53731" s="2" t="n">
        <v>1.34307499999977E-005</v>
      </c>
      <c r="B53731" s="0" t="n">
        <v>0.199058</v>
      </c>
      <c r="C53731" s="0" t="n">
        <v>0</v>
      </c>
    </row>
    <row r="53732" customFormat="false" ht="12.75" hidden="false" customHeight="false" outlineLevel="0" collapsed="false">
      <c r="A53732" s="2" t="n">
        <v>1.34309999999977E-005</v>
      </c>
      <c r="B53732" s="0" t="n">
        <v>0.209914</v>
      </c>
      <c r="C53732" s="0" t="n">
        <v>0</v>
      </c>
    </row>
    <row r="53733" customFormat="false" ht="12.75" hidden="false" customHeight="false" outlineLevel="0" collapsed="false">
      <c r="A53733" s="2" t="n">
        <v>1.34312499999977E-005</v>
      </c>
      <c r="B53733" s="0" t="n">
        <v>0.219601</v>
      </c>
      <c r="C53733" s="0" t="n">
        <v>0</v>
      </c>
    </row>
    <row r="53734" customFormat="false" ht="12.75" hidden="false" customHeight="false" outlineLevel="0" collapsed="false">
      <c r="A53734" s="2" t="n">
        <v>1.34314999999977E-005</v>
      </c>
      <c r="B53734" s="0" t="n">
        <v>0.228282</v>
      </c>
      <c r="C53734" s="0" t="n">
        <v>0</v>
      </c>
    </row>
    <row r="53735" customFormat="false" ht="12.75" hidden="false" customHeight="false" outlineLevel="0" collapsed="false">
      <c r="A53735" s="2" t="n">
        <v>1.34317499999977E-005</v>
      </c>
      <c r="B53735" s="0" t="n">
        <v>0.236107</v>
      </c>
      <c r="C53735" s="0" t="n">
        <v>0</v>
      </c>
    </row>
    <row r="53736" customFormat="false" ht="12.75" hidden="false" customHeight="false" outlineLevel="0" collapsed="false">
      <c r="A53736" s="2" t="n">
        <v>1.34319999999977E-005</v>
      </c>
      <c r="B53736" s="0" t="n">
        <v>0.24319</v>
      </c>
      <c r="C53736" s="0" t="n">
        <v>0</v>
      </c>
    </row>
    <row r="53737" customFormat="false" ht="12.75" hidden="false" customHeight="false" outlineLevel="0" collapsed="false">
      <c r="A53737" s="2" t="n">
        <v>1.34322499999977E-005</v>
      </c>
      <c r="B53737" s="0" t="n">
        <v>0.249635</v>
      </c>
      <c r="C53737" s="0" t="n">
        <v>0</v>
      </c>
    </row>
    <row r="53738" customFormat="false" ht="12.75" hidden="false" customHeight="false" outlineLevel="0" collapsed="false">
      <c r="A53738" s="2" t="n">
        <v>1.34324999999977E-005</v>
      </c>
      <c r="B53738" s="0" t="n">
        <v>0.255515</v>
      </c>
      <c r="C53738" s="0" t="n">
        <v>0</v>
      </c>
    </row>
    <row r="53739" customFormat="false" ht="12.75" hidden="false" customHeight="false" outlineLevel="0" collapsed="false">
      <c r="A53739" s="2" t="n">
        <v>1.34327499999977E-005</v>
      </c>
      <c r="B53739" s="0" t="n">
        <v>0.260912</v>
      </c>
      <c r="C53739" s="0" t="n">
        <v>0</v>
      </c>
    </row>
    <row r="53740" customFormat="false" ht="12.75" hidden="false" customHeight="false" outlineLevel="0" collapsed="false">
      <c r="A53740" s="2" t="n">
        <v>1.34329999999977E-005</v>
      </c>
      <c r="B53740" s="0" t="n">
        <v>0.265875</v>
      </c>
      <c r="C53740" s="0" t="n">
        <v>0</v>
      </c>
    </row>
    <row r="53741" customFormat="false" ht="12.75" hidden="false" customHeight="false" outlineLevel="0" collapsed="false">
      <c r="A53741" s="2" t="n">
        <v>1.34332499999977E-005</v>
      </c>
      <c r="B53741" s="0" t="n">
        <v>0.27047</v>
      </c>
      <c r="C53741" s="0" t="n">
        <v>0</v>
      </c>
    </row>
    <row r="53742" customFormat="false" ht="12.75" hidden="false" customHeight="false" outlineLevel="0" collapsed="false">
      <c r="A53742" s="2" t="n">
        <v>1.34334999999977E-005</v>
      </c>
      <c r="B53742" s="0" t="n">
        <v>0.274728</v>
      </c>
      <c r="C53742" s="0" t="n">
        <v>0</v>
      </c>
    </row>
    <row r="53743" customFormat="false" ht="12.75" hidden="false" customHeight="false" outlineLevel="0" collapsed="false">
      <c r="A53743" s="2" t="n">
        <v>1.34337499999977E-005</v>
      </c>
      <c r="B53743" s="0" t="n">
        <v>0.278704</v>
      </c>
      <c r="C53743" s="0" t="n">
        <v>0</v>
      </c>
    </row>
    <row r="53744" customFormat="false" ht="12.75" hidden="false" customHeight="false" outlineLevel="0" collapsed="false">
      <c r="A53744" s="2" t="n">
        <v>1.34339999999977E-005</v>
      </c>
      <c r="B53744" s="0" t="n">
        <v>0.282421</v>
      </c>
      <c r="C53744" s="0" t="n">
        <v>0</v>
      </c>
    </row>
    <row r="53745" customFormat="false" ht="12.75" hidden="false" customHeight="false" outlineLevel="0" collapsed="false">
      <c r="A53745" s="2" t="n">
        <v>1.34342499999977E-005</v>
      </c>
      <c r="B53745" s="0" t="n">
        <v>0.285922</v>
      </c>
      <c r="C53745" s="0" t="n">
        <v>0</v>
      </c>
    </row>
    <row r="53746" customFormat="false" ht="12.75" hidden="false" customHeight="false" outlineLevel="0" collapsed="false">
      <c r="A53746" s="2" t="n">
        <v>1.34344999999977E-005</v>
      </c>
      <c r="B53746" s="0" t="n">
        <v>0.289198</v>
      </c>
      <c r="C53746" s="0" t="n">
        <v>0</v>
      </c>
    </row>
    <row r="53747" customFormat="false" ht="12.75" hidden="false" customHeight="false" outlineLevel="0" collapsed="false">
      <c r="A53747" s="2" t="n">
        <v>1.34347499999977E-005</v>
      </c>
      <c r="B53747" s="0" t="n">
        <v>0.290353</v>
      </c>
      <c r="C53747" s="0" t="n">
        <v>0</v>
      </c>
    </row>
    <row r="53748" customFormat="false" ht="12.75" hidden="false" customHeight="false" outlineLevel="0" collapsed="false">
      <c r="A53748" s="2" t="n">
        <v>1.34349999999977E-005</v>
      </c>
      <c r="B53748" s="0" t="n">
        <v>0.281195</v>
      </c>
      <c r="C53748" s="0" t="n">
        <v>0</v>
      </c>
    </row>
    <row r="53749" customFormat="false" ht="12.75" hidden="false" customHeight="false" outlineLevel="0" collapsed="false">
      <c r="A53749" s="2" t="n">
        <v>1.34352499999977E-005</v>
      </c>
      <c r="B53749" s="0" t="n">
        <v>0.254258</v>
      </c>
      <c r="C53749" s="0" t="n">
        <v>0</v>
      </c>
    </row>
    <row r="53750" customFormat="false" ht="12.75" hidden="false" customHeight="false" outlineLevel="0" collapsed="false">
      <c r="A53750" s="2" t="n">
        <v>1.34354999999977E-005</v>
      </c>
      <c r="B53750" s="0" t="n">
        <v>0.211555</v>
      </c>
      <c r="C53750" s="0" t="n">
        <v>0</v>
      </c>
    </row>
    <row r="53751" customFormat="false" ht="12.75" hidden="false" customHeight="false" outlineLevel="0" collapsed="false">
      <c r="A53751" s="2" t="n">
        <v>1.34357499999977E-005</v>
      </c>
      <c r="B53751" s="0" t="n">
        <v>0.160566</v>
      </c>
      <c r="C53751" s="0" t="n">
        <v>0</v>
      </c>
    </row>
    <row r="53752" customFormat="false" ht="12.75" hidden="false" customHeight="false" outlineLevel="0" collapsed="false">
      <c r="A53752" s="2" t="n">
        <v>1.34359999999977E-005</v>
      </c>
      <c r="B53752" s="0" t="n">
        <v>0.108292</v>
      </c>
      <c r="C53752" s="0" t="n">
        <v>0</v>
      </c>
    </row>
    <row r="53753" customFormat="false" ht="12.75" hidden="false" customHeight="false" outlineLevel="0" collapsed="false">
      <c r="A53753" s="2" t="n">
        <v>1.34362499999977E-005</v>
      </c>
      <c r="B53753" s="0" t="n">
        <v>0.0589921</v>
      </c>
      <c r="C53753" s="0" t="n">
        <v>0</v>
      </c>
    </row>
    <row r="53754" customFormat="false" ht="12.75" hidden="false" customHeight="false" outlineLevel="0" collapsed="false">
      <c r="A53754" s="2" t="n">
        <v>1.34364999999977E-005</v>
      </c>
      <c r="B53754" s="0" t="n">
        <v>0.0146134</v>
      </c>
      <c r="C53754" s="0" t="n">
        <v>0</v>
      </c>
    </row>
    <row r="53755" customFormat="false" ht="12.75" hidden="false" customHeight="false" outlineLevel="0" collapsed="false">
      <c r="A53755" s="2" t="n">
        <v>1.34367499999977E-005</v>
      </c>
      <c r="B53755" s="0" t="n">
        <v>-0.0243876</v>
      </c>
      <c r="C53755" s="0" t="n">
        <v>0</v>
      </c>
    </row>
    <row r="53756" customFormat="false" ht="12.75" hidden="false" customHeight="false" outlineLevel="0" collapsed="false">
      <c r="A53756" s="2" t="n">
        <v>1.34369999999977E-005</v>
      </c>
      <c r="B53756" s="0" t="n">
        <v>-0.0582469</v>
      </c>
      <c r="C53756" s="0" t="n">
        <v>0</v>
      </c>
    </row>
    <row r="53757" customFormat="false" ht="12.75" hidden="false" customHeight="false" outlineLevel="0" collapsed="false">
      <c r="A53757" s="2" t="n">
        <v>1.34372499999977E-005</v>
      </c>
      <c r="B53757" s="0" t="n">
        <v>-0.0875343</v>
      </c>
      <c r="C53757" s="0" t="n">
        <v>0</v>
      </c>
    </row>
    <row r="53758" customFormat="false" ht="12.75" hidden="false" customHeight="false" outlineLevel="0" collapsed="false">
      <c r="A53758" s="2" t="n">
        <v>1.34374999999977E-005</v>
      </c>
      <c r="B53758" s="0" t="n">
        <v>-0.112859</v>
      </c>
      <c r="C53758" s="0" t="n">
        <v>0</v>
      </c>
    </row>
    <row r="53759" customFormat="false" ht="12.75" hidden="false" customHeight="false" outlineLevel="0" collapsed="false">
      <c r="A53759" s="2" t="n">
        <v>1.34377499999977E-005</v>
      </c>
      <c r="B53759" s="0" t="n">
        <v>-0.134835</v>
      </c>
      <c r="C53759" s="0" t="n">
        <v>0</v>
      </c>
    </row>
    <row r="53760" customFormat="false" ht="12.75" hidden="false" customHeight="false" outlineLevel="0" collapsed="false">
      <c r="A53760" s="2" t="n">
        <v>1.34379999999977E-005</v>
      </c>
      <c r="B53760" s="0" t="n">
        <v>-0.153973</v>
      </c>
      <c r="C53760" s="0" t="n">
        <v>0</v>
      </c>
    </row>
    <row r="53761" customFormat="false" ht="12.75" hidden="false" customHeight="false" outlineLevel="0" collapsed="false">
      <c r="A53761" s="2" t="n">
        <v>1.34382499999977E-005</v>
      </c>
      <c r="B53761" s="0" t="n">
        <v>-0.170744</v>
      </c>
      <c r="C53761" s="0" t="n">
        <v>0</v>
      </c>
    </row>
    <row r="53762" customFormat="false" ht="12.75" hidden="false" customHeight="false" outlineLevel="0" collapsed="false">
      <c r="A53762" s="2" t="n">
        <v>1.34384999999977E-005</v>
      </c>
      <c r="B53762" s="0" t="n">
        <v>-0.185487</v>
      </c>
      <c r="C53762" s="0" t="n">
        <v>0</v>
      </c>
    </row>
    <row r="53763" customFormat="false" ht="12.75" hidden="false" customHeight="false" outlineLevel="0" collapsed="false">
      <c r="A53763" s="2" t="n">
        <v>1.34387499999977E-005</v>
      </c>
      <c r="B53763" s="0" t="n">
        <v>-0.1966</v>
      </c>
      <c r="C53763" s="0" t="n">
        <v>0</v>
      </c>
    </row>
    <row r="53764" customFormat="false" ht="12.75" hidden="false" customHeight="false" outlineLevel="0" collapsed="false">
      <c r="A53764" s="2" t="n">
        <v>1.34389999999977E-005</v>
      </c>
      <c r="B53764" s="0" t="n">
        <v>-0.196125</v>
      </c>
      <c r="C53764" s="0" t="n">
        <v>0</v>
      </c>
    </row>
    <row r="53765" customFormat="false" ht="12.75" hidden="false" customHeight="false" outlineLevel="0" collapsed="false">
      <c r="A53765" s="2" t="n">
        <v>1.34392499999977E-005</v>
      </c>
      <c r="B53765" s="0" t="n">
        <v>-0.176795</v>
      </c>
      <c r="C53765" s="0" t="n">
        <v>0</v>
      </c>
    </row>
    <row r="53766" customFormat="false" ht="12.75" hidden="false" customHeight="false" outlineLevel="0" collapsed="false">
      <c r="A53766" s="2" t="n">
        <v>1.34394999999977E-005</v>
      </c>
      <c r="B53766" s="0" t="n">
        <v>-0.140783</v>
      </c>
      <c r="C53766" s="0" t="n">
        <v>0</v>
      </c>
    </row>
    <row r="53767" customFormat="false" ht="12.75" hidden="false" customHeight="false" outlineLevel="0" collapsed="false">
      <c r="A53767" s="2" t="n">
        <v>1.34397499999977E-005</v>
      </c>
      <c r="B53767" s="0" t="n">
        <v>-0.0957005</v>
      </c>
      <c r="C53767" s="0" t="n">
        <v>0</v>
      </c>
    </row>
    <row r="53768" customFormat="false" ht="12.75" hidden="false" customHeight="false" outlineLevel="0" collapsed="false">
      <c r="A53768" s="2" t="n">
        <v>1.34399999999977E-005</v>
      </c>
      <c r="B53768" s="0" t="n">
        <v>-0.0486557</v>
      </c>
      <c r="C53768" s="0" t="n">
        <v>0</v>
      </c>
    </row>
    <row r="53769" customFormat="false" ht="12.75" hidden="false" customHeight="false" outlineLevel="0" collapsed="false">
      <c r="A53769" s="2" t="n">
        <v>1.34402499999977E-005</v>
      </c>
      <c r="B53769" s="0" t="n">
        <v>-0.00400162</v>
      </c>
      <c r="C53769" s="0" t="n">
        <v>0</v>
      </c>
    </row>
    <row r="53770" customFormat="false" ht="12.75" hidden="false" customHeight="false" outlineLevel="0" collapsed="false">
      <c r="A53770" s="2" t="n">
        <v>1.34404999999977E-005</v>
      </c>
      <c r="B53770" s="0" t="n">
        <v>0.0362162</v>
      </c>
      <c r="C53770" s="0" t="n">
        <v>0</v>
      </c>
    </row>
    <row r="53771" customFormat="false" ht="12.75" hidden="false" customHeight="false" outlineLevel="0" collapsed="false">
      <c r="A53771" s="2" t="n">
        <v>1.34407499999977E-005</v>
      </c>
      <c r="B53771" s="0" t="n">
        <v>0.0695422</v>
      </c>
      <c r="C53771" s="0" t="n">
        <v>0</v>
      </c>
    </row>
    <row r="53772" customFormat="false" ht="12.75" hidden="false" customHeight="false" outlineLevel="0" collapsed="false">
      <c r="A53772" s="2" t="n">
        <v>1.34409999999977E-005</v>
      </c>
      <c r="B53772" s="0" t="n">
        <v>0.0879588</v>
      </c>
      <c r="C53772" s="0" t="n">
        <v>0</v>
      </c>
    </row>
    <row r="53773" customFormat="false" ht="12.75" hidden="false" customHeight="false" outlineLevel="0" collapsed="false">
      <c r="A53773" s="2" t="n">
        <v>1.34412499999977E-005</v>
      </c>
      <c r="B53773" s="0" t="n">
        <v>0.0844877</v>
      </c>
      <c r="C53773" s="0" t="n">
        <v>0</v>
      </c>
    </row>
    <row r="53774" customFormat="false" ht="12.75" hidden="false" customHeight="false" outlineLevel="0" collapsed="false">
      <c r="A53774" s="2" t="n">
        <v>1.34414999999977E-005</v>
      </c>
      <c r="B53774" s="0" t="n">
        <v>0.0617097</v>
      </c>
      <c r="C53774" s="0" t="n">
        <v>0</v>
      </c>
    </row>
    <row r="53775" customFormat="false" ht="12.75" hidden="false" customHeight="false" outlineLevel="0" collapsed="false">
      <c r="A53775" s="2" t="n">
        <v>1.34417499999977E-005</v>
      </c>
      <c r="B53775" s="0" t="n">
        <v>0.027649</v>
      </c>
      <c r="C53775" s="0" t="n">
        <v>0</v>
      </c>
    </row>
    <row r="53776" customFormat="false" ht="12.75" hidden="false" customHeight="false" outlineLevel="0" collapsed="false">
      <c r="A53776" s="2" t="n">
        <v>1.34419999999977E-005</v>
      </c>
      <c r="B53776" s="0" t="n">
        <v>-0.010211</v>
      </c>
      <c r="C53776" s="0" t="n">
        <v>0</v>
      </c>
    </row>
    <row r="53777" customFormat="false" ht="12.75" hidden="false" customHeight="false" outlineLevel="0" collapsed="false">
      <c r="A53777" s="2" t="n">
        <v>1.34422499999977E-005</v>
      </c>
      <c r="B53777" s="0" t="n">
        <v>-0.0471992</v>
      </c>
      <c r="C53777" s="0" t="n">
        <v>0</v>
      </c>
    </row>
    <row r="53778" customFormat="false" ht="12.75" hidden="false" customHeight="false" outlineLevel="0" collapsed="false">
      <c r="A53778" s="2" t="n">
        <v>1.34424999999977E-005</v>
      </c>
      <c r="B53778" s="0" t="n">
        <v>-0.081</v>
      </c>
      <c r="C53778" s="0" t="n">
        <v>0</v>
      </c>
    </row>
    <row r="53779" customFormat="false" ht="12.75" hidden="false" customHeight="false" outlineLevel="0" collapsed="false">
      <c r="A53779" s="2" t="n">
        <v>1.34427499999977E-005</v>
      </c>
      <c r="B53779" s="0" t="n">
        <v>-0.108944</v>
      </c>
      <c r="C53779" s="0" t="n">
        <v>0</v>
      </c>
    </row>
    <row r="53780" customFormat="false" ht="12.75" hidden="false" customHeight="false" outlineLevel="0" collapsed="false">
      <c r="A53780" s="2" t="n">
        <v>1.34429999999977E-005</v>
      </c>
      <c r="B53780" s="0" t="n">
        <v>-0.12283</v>
      </c>
      <c r="C53780" s="0" t="n">
        <v>0</v>
      </c>
    </row>
    <row r="53781" customFormat="false" ht="12.75" hidden="false" customHeight="false" outlineLevel="0" collapsed="false">
      <c r="A53781" s="2" t="n">
        <v>1.34432499999977E-005</v>
      </c>
      <c r="B53781" s="0" t="n">
        <v>-0.115541</v>
      </c>
      <c r="C53781" s="0" t="n">
        <v>0</v>
      </c>
    </row>
    <row r="53782" customFormat="false" ht="12.75" hidden="false" customHeight="false" outlineLevel="0" collapsed="false">
      <c r="A53782" s="2" t="n">
        <v>1.34434999999977E-005</v>
      </c>
      <c r="B53782" s="0" t="n">
        <v>-0.0895374</v>
      </c>
      <c r="C53782" s="0" t="n">
        <v>0</v>
      </c>
    </row>
    <row r="53783" customFormat="false" ht="12.75" hidden="false" customHeight="false" outlineLevel="0" collapsed="false">
      <c r="A53783" s="2" t="n">
        <v>1.34437499999977E-005</v>
      </c>
      <c r="B53783" s="0" t="n">
        <v>-0.0527553</v>
      </c>
      <c r="C53783" s="0" t="n">
        <v>0</v>
      </c>
    </row>
    <row r="53784" customFormat="false" ht="12.75" hidden="false" customHeight="false" outlineLevel="0" collapsed="false">
      <c r="A53784" s="2" t="n">
        <v>1.34439999999977E-005</v>
      </c>
      <c r="B53784" s="0" t="n">
        <v>-0.0126027</v>
      </c>
      <c r="C53784" s="0" t="n">
        <v>0</v>
      </c>
    </row>
    <row r="53785" customFormat="false" ht="12.75" hidden="false" customHeight="false" outlineLevel="0" collapsed="false">
      <c r="A53785" s="2" t="n">
        <v>1.34442499999977E-005</v>
      </c>
      <c r="B53785" s="0" t="n">
        <v>0.0263101</v>
      </c>
      <c r="C53785" s="0" t="n">
        <v>0</v>
      </c>
    </row>
    <row r="53786" customFormat="false" ht="12.75" hidden="false" customHeight="false" outlineLevel="0" collapsed="false">
      <c r="A53786" s="2" t="n">
        <v>1.34444999999977E-005</v>
      </c>
      <c r="B53786" s="0" t="n">
        <v>0.0617497</v>
      </c>
      <c r="C53786" s="0" t="n">
        <v>0</v>
      </c>
    </row>
    <row r="53787" customFormat="false" ht="12.75" hidden="false" customHeight="false" outlineLevel="0" collapsed="false">
      <c r="A53787" s="2" t="n">
        <v>1.34447499999977E-005</v>
      </c>
      <c r="B53787" s="0" t="n">
        <v>0.0930115</v>
      </c>
      <c r="C53787" s="0" t="n">
        <v>0</v>
      </c>
    </row>
    <row r="53788" customFormat="false" ht="12.75" hidden="false" customHeight="false" outlineLevel="0" collapsed="false">
      <c r="A53788" s="2" t="n">
        <v>1.34449999999977E-005</v>
      </c>
      <c r="B53788" s="0" t="n">
        <v>0.120139</v>
      </c>
      <c r="C53788" s="0" t="n">
        <v>0</v>
      </c>
    </row>
    <row r="53789" customFormat="false" ht="12.75" hidden="false" customHeight="false" outlineLevel="0" collapsed="false">
      <c r="A53789" s="2" t="n">
        <v>1.34452499999977E-005</v>
      </c>
      <c r="B53789" s="0" t="n">
        <v>0.143533</v>
      </c>
      <c r="C53789" s="0" t="n">
        <v>0</v>
      </c>
    </row>
    <row r="53790" customFormat="false" ht="12.75" hidden="false" customHeight="false" outlineLevel="0" collapsed="false">
      <c r="A53790" s="2" t="n">
        <v>1.34454999999977E-005</v>
      </c>
      <c r="B53790" s="0" t="n">
        <v>0.163673</v>
      </c>
      <c r="C53790" s="0" t="n">
        <v>0</v>
      </c>
    </row>
    <row r="53791" customFormat="false" ht="12.75" hidden="false" customHeight="false" outlineLevel="0" collapsed="false">
      <c r="A53791" s="2" t="n">
        <v>1.34457499999977E-005</v>
      </c>
      <c r="B53791" s="0" t="n">
        <v>0.181057</v>
      </c>
      <c r="C53791" s="0" t="n">
        <v>0</v>
      </c>
    </row>
    <row r="53792" customFormat="false" ht="12.75" hidden="false" customHeight="false" outlineLevel="0" collapsed="false">
      <c r="A53792" s="2" t="n">
        <v>1.34459999999977E-005</v>
      </c>
      <c r="B53792" s="0" t="n">
        <v>0.196107</v>
      </c>
      <c r="C53792" s="0" t="n">
        <v>0</v>
      </c>
    </row>
    <row r="53793" customFormat="false" ht="12.75" hidden="false" customHeight="false" outlineLevel="0" collapsed="false">
      <c r="A53793" s="2" t="n">
        <v>1.34462499999977E-005</v>
      </c>
      <c r="B53793" s="0" t="n">
        <v>0.209213</v>
      </c>
      <c r="C53793" s="0" t="n">
        <v>0</v>
      </c>
    </row>
    <row r="53794" customFormat="false" ht="12.75" hidden="false" customHeight="false" outlineLevel="0" collapsed="false">
      <c r="A53794" s="2" t="n">
        <v>1.34464999999977E-005</v>
      </c>
      <c r="B53794" s="0" t="n">
        <v>0.22068</v>
      </c>
      <c r="C53794" s="0" t="n">
        <v>0</v>
      </c>
    </row>
    <row r="53795" customFormat="false" ht="12.75" hidden="false" customHeight="false" outlineLevel="0" collapsed="false">
      <c r="A53795" s="2" t="n">
        <v>1.34467499999977E-005</v>
      </c>
      <c r="B53795" s="0" t="n">
        <v>0.23078</v>
      </c>
      <c r="C53795" s="0" t="n">
        <v>0</v>
      </c>
    </row>
    <row r="53796" customFormat="false" ht="12.75" hidden="false" customHeight="false" outlineLevel="0" collapsed="false">
      <c r="A53796" s="2" t="n">
        <v>1.34469999999977E-005</v>
      </c>
      <c r="B53796" s="0" t="n">
        <v>0.239718</v>
      </c>
      <c r="C53796" s="0" t="n">
        <v>0</v>
      </c>
    </row>
    <row r="53797" customFormat="false" ht="12.75" hidden="false" customHeight="false" outlineLevel="0" collapsed="false">
      <c r="A53797" s="2" t="n">
        <v>1.34472499999977E-005</v>
      </c>
      <c r="B53797" s="0" t="n">
        <v>0.247682</v>
      </c>
      <c r="C53797" s="0" t="n">
        <v>0</v>
      </c>
    </row>
    <row r="53798" customFormat="false" ht="12.75" hidden="false" customHeight="false" outlineLevel="0" collapsed="false">
      <c r="A53798" s="2" t="n">
        <v>1.34474999999977E-005</v>
      </c>
      <c r="B53798" s="0" t="n">
        <v>0.254811</v>
      </c>
      <c r="C53798" s="0" t="n">
        <v>0</v>
      </c>
    </row>
    <row r="53799" customFormat="false" ht="12.75" hidden="false" customHeight="false" outlineLevel="0" collapsed="false">
      <c r="A53799" s="2" t="n">
        <v>1.34477499999977E-005</v>
      </c>
      <c r="B53799" s="0" t="n">
        <v>0.261237</v>
      </c>
      <c r="C53799" s="0" t="n">
        <v>0</v>
      </c>
    </row>
    <row r="53800" customFormat="false" ht="12.75" hidden="false" customHeight="false" outlineLevel="0" collapsed="false">
      <c r="A53800" s="2" t="n">
        <v>1.34479999999977E-005</v>
      </c>
      <c r="B53800" s="0" t="n">
        <v>0.267066</v>
      </c>
      <c r="C53800" s="0" t="n">
        <v>0</v>
      </c>
    </row>
    <row r="53801" customFormat="false" ht="12.75" hidden="false" customHeight="false" outlineLevel="0" collapsed="false">
      <c r="A53801" s="2" t="n">
        <v>1.34482499999977E-005</v>
      </c>
      <c r="B53801" s="0" t="n">
        <v>0.272383</v>
      </c>
      <c r="C53801" s="0" t="n">
        <v>0</v>
      </c>
    </row>
    <row r="53802" customFormat="false" ht="12.75" hidden="false" customHeight="false" outlineLevel="0" collapsed="false">
      <c r="A53802" s="2" t="n">
        <v>1.34484999999977E-005</v>
      </c>
      <c r="B53802" s="0" t="n">
        <v>0.277224</v>
      </c>
      <c r="C53802" s="0" t="n">
        <v>0</v>
      </c>
    </row>
    <row r="53803" customFormat="false" ht="12.75" hidden="false" customHeight="false" outlineLevel="0" collapsed="false">
      <c r="A53803" s="2" t="n">
        <v>1.34487499999977E-005</v>
      </c>
      <c r="B53803" s="0" t="n">
        <v>0.279731</v>
      </c>
      <c r="C53803" s="0" t="n">
        <v>0</v>
      </c>
    </row>
    <row r="53804" customFormat="false" ht="12.75" hidden="false" customHeight="false" outlineLevel="0" collapsed="false">
      <c r="A53804" s="2" t="n">
        <v>1.34489999999977E-005</v>
      </c>
      <c r="B53804" s="0" t="n">
        <v>0.271741</v>
      </c>
      <c r="C53804" s="0" t="n">
        <v>0</v>
      </c>
    </row>
    <row r="53805" customFormat="false" ht="12.75" hidden="false" customHeight="false" outlineLevel="0" collapsed="false">
      <c r="A53805" s="2" t="n">
        <v>1.34492499999977E-005</v>
      </c>
      <c r="B53805" s="0" t="n">
        <v>0.245812</v>
      </c>
      <c r="C53805" s="0" t="n">
        <v>0</v>
      </c>
    </row>
    <row r="53806" customFormat="false" ht="12.75" hidden="false" customHeight="false" outlineLevel="0" collapsed="false">
      <c r="A53806" s="2" t="n">
        <v>1.34494999999977E-005</v>
      </c>
      <c r="B53806" s="0" t="n">
        <v>0.203981</v>
      </c>
      <c r="C53806" s="0" t="n">
        <v>0</v>
      </c>
    </row>
    <row r="53807" customFormat="false" ht="12.75" hidden="false" customHeight="false" outlineLevel="0" collapsed="false">
      <c r="A53807" s="2" t="n">
        <v>1.34497499999977E-005</v>
      </c>
      <c r="B53807" s="0" t="n">
        <v>0.153738</v>
      </c>
      <c r="C53807" s="0" t="n">
        <v>0</v>
      </c>
    </row>
    <row r="53808" customFormat="false" ht="12.75" hidden="false" customHeight="false" outlineLevel="0" collapsed="false">
      <c r="A53808" s="2" t="n">
        <v>1.34499999999977E-005</v>
      </c>
      <c r="B53808" s="0" t="n">
        <v>0.1021</v>
      </c>
      <c r="C53808" s="0" t="n">
        <v>0</v>
      </c>
    </row>
    <row r="53809" customFormat="false" ht="12.75" hidden="false" customHeight="false" outlineLevel="0" collapsed="false">
      <c r="A53809" s="2" t="n">
        <v>1.34502499999977E-005</v>
      </c>
      <c r="B53809" s="0" t="n">
        <v>0.0533353</v>
      </c>
      <c r="C53809" s="0" t="n">
        <v>0</v>
      </c>
    </row>
    <row r="53810" customFormat="false" ht="12.75" hidden="false" customHeight="false" outlineLevel="0" collapsed="false">
      <c r="A53810" s="2" t="n">
        <v>1.34504999999977E-005</v>
      </c>
      <c r="B53810" s="0" t="n">
        <v>0.00942692</v>
      </c>
      <c r="C53810" s="0" t="n">
        <v>0</v>
      </c>
    </row>
    <row r="53811" customFormat="false" ht="12.75" hidden="false" customHeight="false" outlineLevel="0" collapsed="false">
      <c r="A53811" s="2" t="n">
        <v>1.34507499999977E-005</v>
      </c>
      <c r="B53811" s="0" t="n">
        <v>-0.0272297</v>
      </c>
      <c r="C53811" s="0" t="n">
        <v>0</v>
      </c>
    </row>
    <row r="53812" customFormat="false" ht="12.75" hidden="false" customHeight="false" outlineLevel="0" collapsed="false">
      <c r="A53812" s="2" t="n">
        <v>1.34509999999977E-005</v>
      </c>
      <c r="B53812" s="0" t="n">
        <v>-0.0486605</v>
      </c>
      <c r="C53812" s="0" t="n">
        <v>0</v>
      </c>
    </row>
    <row r="53813" customFormat="false" ht="12.75" hidden="false" customHeight="false" outlineLevel="0" collapsed="false">
      <c r="A53813" s="2" t="n">
        <v>1.34512499999977E-005</v>
      </c>
      <c r="B53813" s="0" t="n">
        <v>-0.0479315</v>
      </c>
      <c r="C53813" s="0" t="n">
        <v>0</v>
      </c>
    </row>
    <row r="53814" customFormat="false" ht="12.75" hidden="false" customHeight="false" outlineLevel="0" collapsed="false">
      <c r="A53814" s="2" t="n">
        <v>1.34514999999977E-005</v>
      </c>
      <c r="B53814" s="0" t="n">
        <v>-0.0276535</v>
      </c>
      <c r="C53814" s="0" t="n">
        <v>0</v>
      </c>
    </row>
    <row r="53815" customFormat="false" ht="12.75" hidden="false" customHeight="false" outlineLevel="0" collapsed="false">
      <c r="A53815" s="2" t="n">
        <v>1.34517499999977E-005</v>
      </c>
      <c r="B53815" s="0" t="n">
        <v>0.0041151</v>
      </c>
      <c r="C53815" s="0" t="n">
        <v>0</v>
      </c>
    </row>
    <row r="53816" customFormat="false" ht="12.75" hidden="false" customHeight="false" outlineLevel="0" collapsed="false">
      <c r="A53816" s="2" t="n">
        <v>1.34519999999977E-005</v>
      </c>
      <c r="B53816" s="0" t="n">
        <v>0.0398704</v>
      </c>
      <c r="C53816" s="0" t="n">
        <v>0</v>
      </c>
    </row>
    <row r="53817" customFormat="false" ht="12.75" hidden="false" customHeight="false" outlineLevel="0" collapsed="false">
      <c r="A53817" s="2" t="n">
        <v>1.34522499999977E-005</v>
      </c>
      <c r="B53817" s="0" t="n">
        <v>0.0749138</v>
      </c>
      <c r="C53817" s="0" t="n">
        <v>0</v>
      </c>
    </row>
    <row r="53818" customFormat="false" ht="12.75" hidden="false" customHeight="false" outlineLevel="0" collapsed="false">
      <c r="A53818" s="2" t="n">
        <v>1.34524999999977E-005</v>
      </c>
      <c r="B53818" s="0" t="n">
        <v>0.106916</v>
      </c>
      <c r="C53818" s="0" t="n">
        <v>0</v>
      </c>
    </row>
    <row r="53819" customFormat="false" ht="12.75" hidden="false" customHeight="false" outlineLevel="0" collapsed="false">
      <c r="A53819" s="2" t="n">
        <v>1.34527499999977E-005</v>
      </c>
      <c r="B53819" s="0" t="n">
        <v>0.133184</v>
      </c>
      <c r="C53819" s="0" t="n">
        <v>0</v>
      </c>
    </row>
    <row r="53820" customFormat="false" ht="12.75" hidden="false" customHeight="false" outlineLevel="0" collapsed="false">
      <c r="A53820" s="2" t="n">
        <v>1.34529999999977E-005</v>
      </c>
      <c r="B53820" s="0" t="n">
        <v>0.145509</v>
      </c>
      <c r="C53820" s="0" t="n">
        <v>0</v>
      </c>
    </row>
    <row r="53821" customFormat="false" ht="12.75" hidden="false" customHeight="false" outlineLevel="0" collapsed="false">
      <c r="A53821" s="2" t="n">
        <v>1.34532499999977E-005</v>
      </c>
      <c r="B53821" s="0" t="n">
        <v>0.136752</v>
      </c>
      <c r="C53821" s="0" t="n">
        <v>0</v>
      </c>
    </row>
    <row r="53822" customFormat="false" ht="12.75" hidden="false" customHeight="false" outlineLevel="0" collapsed="false">
      <c r="A53822" s="2" t="n">
        <v>1.34534999999977E-005</v>
      </c>
      <c r="B53822" s="0" t="n">
        <v>0.109367</v>
      </c>
      <c r="C53822" s="0" t="n">
        <v>0</v>
      </c>
    </row>
    <row r="53823" customFormat="false" ht="12.75" hidden="false" customHeight="false" outlineLevel="0" collapsed="false">
      <c r="A53823" s="2" t="n">
        <v>1.34537499999977E-005</v>
      </c>
      <c r="B53823" s="0" t="n">
        <v>0.0712717</v>
      </c>
      <c r="C53823" s="0" t="n">
        <v>0</v>
      </c>
    </row>
    <row r="53824" customFormat="false" ht="12.75" hidden="false" customHeight="false" outlineLevel="0" collapsed="false">
      <c r="A53824" s="2" t="n">
        <v>1.34539999999977E-005</v>
      </c>
      <c r="B53824" s="0" t="n">
        <v>0.029858</v>
      </c>
      <c r="C53824" s="0" t="n">
        <v>0</v>
      </c>
    </row>
    <row r="53825" customFormat="false" ht="12.75" hidden="false" customHeight="false" outlineLevel="0" collapsed="false">
      <c r="A53825" s="2" t="n">
        <v>1.34542499999977E-005</v>
      </c>
      <c r="B53825" s="0" t="n">
        <v>-0.0102714</v>
      </c>
      <c r="C53825" s="0" t="n">
        <v>0</v>
      </c>
    </row>
    <row r="53826" customFormat="false" ht="12.75" hidden="false" customHeight="false" outlineLevel="0" collapsed="false">
      <c r="A53826" s="2" t="n">
        <v>1.34544999999977E-005</v>
      </c>
      <c r="B53826" s="0" t="n">
        <v>-0.0468591</v>
      </c>
      <c r="C53826" s="0" t="n">
        <v>0</v>
      </c>
    </row>
    <row r="53827" customFormat="false" ht="12.75" hidden="false" customHeight="false" outlineLevel="0" collapsed="false">
      <c r="A53827" s="2" t="n">
        <v>1.34547499999977E-005</v>
      </c>
      <c r="B53827" s="0" t="n">
        <v>-0.0772865</v>
      </c>
      <c r="C53827" s="0" t="n">
        <v>0</v>
      </c>
    </row>
    <row r="53828" customFormat="false" ht="12.75" hidden="false" customHeight="false" outlineLevel="0" collapsed="false">
      <c r="A53828" s="2" t="n">
        <v>1.34549999999977E-005</v>
      </c>
      <c r="B53828" s="0" t="n">
        <v>-0.0933932</v>
      </c>
      <c r="C53828" s="0" t="n">
        <v>0</v>
      </c>
    </row>
    <row r="53829" customFormat="false" ht="12.75" hidden="false" customHeight="false" outlineLevel="0" collapsed="false">
      <c r="A53829" s="2" t="n">
        <v>1.34552499999977E-005</v>
      </c>
      <c r="B53829" s="0" t="n">
        <v>-0.0880994</v>
      </c>
      <c r="C53829" s="0" t="n">
        <v>0</v>
      </c>
    </row>
    <row r="53830" customFormat="false" ht="12.75" hidden="false" customHeight="false" outlineLevel="0" collapsed="false">
      <c r="A53830" s="2" t="n">
        <v>1.34554999999977E-005</v>
      </c>
      <c r="B53830" s="0" t="n">
        <v>-0.0638912</v>
      </c>
      <c r="C53830" s="0" t="n">
        <v>0</v>
      </c>
    </row>
    <row r="53831" customFormat="false" ht="12.75" hidden="false" customHeight="false" outlineLevel="0" collapsed="false">
      <c r="A53831" s="2" t="n">
        <v>1.34557499999977E-005</v>
      </c>
      <c r="B53831" s="0" t="n">
        <v>-0.0287331</v>
      </c>
      <c r="C53831" s="0" t="n">
        <v>0</v>
      </c>
    </row>
    <row r="53832" customFormat="false" ht="12.75" hidden="false" customHeight="false" outlineLevel="0" collapsed="false">
      <c r="A53832" s="2" t="n">
        <v>1.34559999999977E-005</v>
      </c>
      <c r="B53832" s="0" t="n">
        <v>0.00994734</v>
      </c>
      <c r="C53832" s="0" t="n">
        <v>0</v>
      </c>
    </row>
    <row r="53833" customFormat="false" ht="12.75" hidden="false" customHeight="false" outlineLevel="0" collapsed="false">
      <c r="A53833" s="2" t="n">
        <v>1.34562499999977E-005</v>
      </c>
      <c r="B53833" s="0" t="n">
        <v>0.0475201</v>
      </c>
      <c r="C53833" s="0" t="n">
        <v>0</v>
      </c>
    </row>
    <row r="53834" customFormat="false" ht="12.75" hidden="false" customHeight="false" outlineLevel="0" collapsed="false">
      <c r="A53834" s="2" t="n">
        <v>1.34564999999977E-005</v>
      </c>
      <c r="B53834" s="0" t="n">
        <v>0.0817376</v>
      </c>
      <c r="C53834" s="0" t="n">
        <v>0</v>
      </c>
    </row>
    <row r="53835" customFormat="false" ht="12.75" hidden="false" customHeight="false" outlineLevel="0" collapsed="false">
      <c r="A53835" s="2" t="n">
        <v>1.34567499999977E-005</v>
      </c>
      <c r="B53835" s="0" t="n">
        <v>0.11188</v>
      </c>
      <c r="C53835" s="0" t="n">
        <v>0</v>
      </c>
    </row>
    <row r="53836" customFormat="false" ht="12.75" hidden="false" customHeight="false" outlineLevel="0" collapsed="false">
      <c r="A53836" s="2" t="n">
        <v>1.34569999999977E-005</v>
      </c>
      <c r="B53836" s="0" t="n">
        <v>0.13798</v>
      </c>
      <c r="C53836" s="0" t="n">
        <v>0</v>
      </c>
    </row>
    <row r="53837" customFormat="false" ht="12.75" hidden="false" customHeight="false" outlineLevel="0" collapsed="false">
      <c r="A53837" s="2" t="n">
        <v>1.34572499999977E-005</v>
      </c>
      <c r="B53837" s="0" t="n">
        <v>0.160427</v>
      </c>
      <c r="C53837" s="0" t="n">
        <v>0</v>
      </c>
    </row>
    <row r="53838" customFormat="false" ht="12.75" hidden="false" customHeight="false" outlineLevel="0" collapsed="false">
      <c r="A53838" s="2" t="n">
        <v>1.34574999999977E-005</v>
      </c>
      <c r="B53838" s="0" t="n">
        <v>0.179694</v>
      </c>
      <c r="C53838" s="0" t="n">
        <v>0</v>
      </c>
    </row>
    <row r="53839" customFormat="false" ht="12.75" hidden="false" customHeight="false" outlineLevel="0" collapsed="false">
      <c r="A53839" s="2" t="n">
        <v>1.34577499999977E-005</v>
      </c>
      <c r="B53839" s="0" t="n">
        <v>0.196267</v>
      </c>
      <c r="C53839" s="0" t="n">
        <v>0</v>
      </c>
    </row>
    <row r="53840" customFormat="false" ht="12.75" hidden="false" customHeight="false" outlineLevel="0" collapsed="false">
      <c r="A53840" s="2" t="n">
        <v>1.34579999999977E-005</v>
      </c>
      <c r="B53840" s="0" t="n">
        <v>0.210575</v>
      </c>
      <c r="C53840" s="0" t="n">
        <v>0</v>
      </c>
    </row>
    <row r="53841" customFormat="false" ht="12.75" hidden="false" customHeight="false" outlineLevel="0" collapsed="false">
      <c r="A53841" s="2" t="n">
        <v>1.34582499999977E-005</v>
      </c>
      <c r="B53841" s="0" t="n">
        <v>0.222988</v>
      </c>
      <c r="C53841" s="0" t="n">
        <v>0</v>
      </c>
    </row>
    <row r="53842" customFormat="false" ht="12.75" hidden="false" customHeight="false" outlineLevel="0" collapsed="false">
      <c r="A53842" s="2" t="n">
        <v>1.34584999999977E-005</v>
      </c>
      <c r="B53842" s="0" t="n">
        <v>0.233809</v>
      </c>
      <c r="C53842" s="0" t="n">
        <v>0</v>
      </c>
    </row>
    <row r="53843" customFormat="false" ht="12.75" hidden="false" customHeight="false" outlineLevel="0" collapsed="false">
      <c r="A53843" s="2" t="n">
        <v>1.34587499999977E-005</v>
      </c>
      <c r="B53843" s="0" t="n">
        <v>0.2433</v>
      </c>
      <c r="C53843" s="0" t="n">
        <v>0</v>
      </c>
    </row>
    <row r="53844" customFormat="false" ht="12.75" hidden="false" customHeight="false" outlineLevel="0" collapsed="false">
      <c r="A53844" s="2" t="n">
        <v>1.34589999999977E-005</v>
      </c>
      <c r="B53844" s="0" t="n">
        <v>0.251665</v>
      </c>
      <c r="C53844" s="0" t="n">
        <v>0</v>
      </c>
    </row>
    <row r="53845" customFormat="false" ht="12.75" hidden="false" customHeight="false" outlineLevel="0" collapsed="false">
      <c r="A53845" s="2" t="n">
        <v>1.34592499999977E-005</v>
      </c>
      <c r="B53845" s="0" t="n">
        <v>0.259084</v>
      </c>
      <c r="C53845" s="0" t="n">
        <v>0</v>
      </c>
    </row>
    <row r="53846" customFormat="false" ht="12.75" hidden="false" customHeight="false" outlineLevel="0" collapsed="false">
      <c r="A53846" s="2" t="n">
        <v>1.34594999999977E-005</v>
      </c>
      <c r="B53846" s="0" t="n">
        <v>0.265694</v>
      </c>
      <c r="C53846" s="0" t="n">
        <v>0</v>
      </c>
    </row>
    <row r="53847" customFormat="false" ht="12.75" hidden="false" customHeight="false" outlineLevel="0" collapsed="false">
      <c r="A53847" s="2" t="n">
        <v>1.34597499999977E-005</v>
      </c>
      <c r="B53847" s="0" t="n">
        <v>0.271619</v>
      </c>
      <c r="C53847" s="0" t="n">
        <v>0</v>
      </c>
    </row>
    <row r="53848" customFormat="false" ht="12.75" hidden="false" customHeight="false" outlineLevel="0" collapsed="false">
      <c r="A53848" s="2" t="n">
        <v>1.34599999999977E-005</v>
      </c>
      <c r="B53848" s="0" t="n">
        <v>0.276955</v>
      </c>
      <c r="C53848" s="0" t="n">
        <v>0</v>
      </c>
    </row>
    <row r="53849" customFormat="false" ht="12.75" hidden="false" customHeight="false" outlineLevel="0" collapsed="false">
      <c r="A53849" s="2" t="n">
        <v>1.34602499999977E-005</v>
      </c>
      <c r="B53849" s="0" t="n">
        <v>0.281786</v>
      </c>
      <c r="C53849" s="0" t="n">
        <v>0</v>
      </c>
    </row>
    <row r="53850" customFormat="false" ht="12.75" hidden="false" customHeight="false" outlineLevel="0" collapsed="false">
      <c r="A53850" s="2" t="n">
        <v>1.34604999999977E-005</v>
      </c>
      <c r="B53850" s="0" t="n">
        <v>0.286173</v>
      </c>
      <c r="C53850" s="0" t="n">
        <v>0</v>
      </c>
    </row>
    <row r="53851" customFormat="false" ht="12.75" hidden="false" customHeight="false" outlineLevel="0" collapsed="false">
      <c r="A53851" s="2" t="n">
        <v>1.34607499999977E-005</v>
      </c>
      <c r="B53851" s="0" t="n">
        <v>0.290181</v>
      </c>
      <c r="C53851" s="0" t="n">
        <v>0</v>
      </c>
    </row>
    <row r="53852" customFormat="false" ht="12.75" hidden="false" customHeight="false" outlineLevel="0" collapsed="false">
      <c r="A53852" s="2" t="n">
        <v>1.34609999999977E-005</v>
      </c>
      <c r="B53852" s="0" t="n">
        <v>0.293852</v>
      </c>
      <c r="C53852" s="0" t="n">
        <v>0</v>
      </c>
    </row>
    <row r="53853" customFormat="false" ht="12.75" hidden="false" customHeight="false" outlineLevel="0" collapsed="false">
      <c r="A53853" s="2" t="n">
        <v>1.34612499999977E-005</v>
      </c>
      <c r="B53853" s="0" t="n">
        <v>0.297233</v>
      </c>
      <c r="C53853" s="0" t="n">
        <v>0</v>
      </c>
    </row>
    <row r="53854" customFormat="false" ht="12.75" hidden="false" customHeight="false" outlineLevel="0" collapsed="false">
      <c r="A53854" s="2" t="n">
        <v>1.34614999999977E-005</v>
      </c>
      <c r="B53854" s="0" t="n">
        <v>0.300354</v>
      </c>
      <c r="C53854" s="0" t="n">
        <v>0</v>
      </c>
    </row>
    <row r="53855" customFormat="false" ht="12.75" hidden="false" customHeight="false" outlineLevel="0" collapsed="false">
      <c r="A53855" s="2" t="n">
        <v>1.34617499999977E-005</v>
      </c>
      <c r="B53855" s="0" t="n">
        <v>0.303252</v>
      </c>
      <c r="C53855" s="0" t="n">
        <v>0</v>
      </c>
    </row>
    <row r="53856" customFormat="false" ht="12.75" hidden="false" customHeight="false" outlineLevel="0" collapsed="false">
      <c r="A53856" s="2" t="n">
        <v>1.34619999999977E-005</v>
      </c>
      <c r="B53856" s="0" t="n">
        <v>0.305936</v>
      </c>
      <c r="C53856" s="0" t="n">
        <v>0</v>
      </c>
    </row>
    <row r="53857" customFormat="false" ht="12.75" hidden="false" customHeight="false" outlineLevel="0" collapsed="false">
      <c r="A53857" s="2" t="n">
        <v>1.34622499999977E-005</v>
      </c>
      <c r="B53857" s="0" t="n">
        <v>0.308446</v>
      </c>
      <c r="C53857" s="0" t="n">
        <v>0</v>
      </c>
    </row>
    <row r="53858" customFormat="false" ht="12.75" hidden="false" customHeight="false" outlineLevel="0" collapsed="false">
      <c r="A53858" s="2" t="n">
        <v>1.34624999999977E-005</v>
      </c>
      <c r="B53858" s="0" t="n">
        <v>0.310796</v>
      </c>
      <c r="C53858" s="0" t="n">
        <v>0</v>
      </c>
    </row>
    <row r="53859" customFormat="false" ht="12.75" hidden="false" customHeight="false" outlineLevel="0" collapsed="false">
      <c r="A53859" s="2" t="n">
        <v>1.34627499999977E-005</v>
      </c>
      <c r="B53859" s="0" t="n">
        <v>0.313011</v>
      </c>
      <c r="C53859" s="0" t="n">
        <v>0</v>
      </c>
    </row>
    <row r="53860" customFormat="false" ht="12.75" hidden="false" customHeight="false" outlineLevel="0" collapsed="false">
      <c r="A53860" s="2" t="n">
        <v>1.34629999999977E-005</v>
      </c>
      <c r="B53860" s="0" t="n">
        <v>0.315098</v>
      </c>
      <c r="C53860" s="0" t="n">
        <v>0</v>
      </c>
    </row>
    <row r="53861" customFormat="false" ht="12.75" hidden="false" customHeight="false" outlineLevel="0" collapsed="false">
      <c r="A53861" s="2" t="n">
        <v>1.34632499999977E-005</v>
      </c>
      <c r="B53861" s="0" t="n">
        <v>0.317083</v>
      </c>
      <c r="C53861" s="0" t="n">
        <v>0</v>
      </c>
    </row>
    <row r="53862" customFormat="false" ht="12.75" hidden="false" customHeight="false" outlineLevel="0" collapsed="false">
      <c r="A53862" s="2" t="n">
        <v>1.34634999999977E-005</v>
      </c>
      <c r="B53862" s="0" t="n">
        <v>0.318967</v>
      </c>
      <c r="C53862" s="0" t="n">
        <v>0</v>
      </c>
    </row>
    <row r="53863" customFormat="false" ht="12.75" hidden="false" customHeight="false" outlineLevel="0" collapsed="false">
      <c r="A53863" s="2" t="n">
        <v>1.34637499999977E-005</v>
      </c>
      <c r="B53863" s="0" t="n">
        <v>0.320777</v>
      </c>
      <c r="C53863" s="0" t="n">
        <v>0</v>
      </c>
    </row>
    <row r="53864" customFormat="false" ht="12.75" hidden="false" customHeight="false" outlineLevel="0" collapsed="false">
      <c r="A53864" s="2" t="n">
        <v>1.34639999999977E-005</v>
      </c>
      <c r="B53864" s="0" t="n">
        <v>0.322517</v>
      </c>
      <c r="C53864" s="0" t="n">
        <v>0</v>
      </c>
    </row>
    <row r="53865" customFormat="false" ht="12.75" hidden="false" customHeight="false" outlineLevel="0" collapsed="false">
      <c r="A53865" s="2" t="n">
        <v>1.34642499999977E-005</v>
      </c>
      <c r="B53865" s="0" t="n">
        <v>0.324206</v>
      </c>
      <c r="C53865" s="0" t="n">
        <v>0</v>
      </c>
    </row>
    <row r="53866" customFormat="false" ht="12.75" hidden="false" customHeight="false" outlineLevel="0" collapsed="false">
      <c r="A53866" s="2" t="n">
        <v>1.34644999999977E-005</v>
      </c>
      <c r="B53866" s="0" t="n">
        <v>0.325817</v>
      </c>
      <c r="C53866" s="0" t="n">
        <v>0</v>
      </c>
    </row>
    <row r="53867" customFormat="false" ht="12.75" hidden="false" customHeight="false" outlineLevel="0" collapsed="false">
      <c r="A53867" s="2" t="n">
        <v>1.34647499999977E-005</v>
      </c>
      <c r="B53867" s="0" t="n">
        <v>0.32544</v>
      </c>
      <c r="C53867" s="0" t="n">
        <v>0</v>
      </c>
    </row>
    <row r="53868" customFormat="false" ht="12.75" hidden="false" customHeight="false" outlineLevel="0" collapsed="false">
      <c r="A53868" s="2" t="n">
        <v>1.34649999999977E-005</v>
      </c>
      <c r="B53868" s="0" t="n">
        <v>0.314868</v>
      </c>
      <c r="C53868" s="0" t="n">
        <v>0</v>
      </c>
    </row>
    <row r="53869" customFormat="false" ht="12.75" hidden="false" customHeight="false" outlineLevel="0" collapsed="false">
      <c r="A53869" s="2" t="n">
        <v>1.34652499999977E-005</v>
      </c>
      <c r="B53869" s="0" t="n">
        <v>0.286626</v>
      </c>
      <c r="C53869" s="0" t="n">
        <v>0</v>
      </c>
    </row>
    <row r="53870" customFormat="false" ht="12.75" hidden="false" customHeight="false" outlineLevel="0" collapsed="false">
      <c r="A53870" s="2" t="n">
        <v>1.34654999999977E-005</v>
      </c>
      <c r="B53870" s="0" t="n">
        <v>0.242715</v>
      </c>
      <c r="C53870" s="0" t="n">
        <v>0</v>
      </c>
    </row>
    <row r="53871" customFormat="false" ht="12.75" hidden="false" customHeight="false" outlineLevel="0" collapsed="false">
      <c r="A53871" s="2" t="n">
        <v>1.34657499999977E-005</v>
      </c>
      <c r="B53871" s="0" t="n">
        <v>0.190608</v>
      </c>
      <c r="C53871" s="0" t="n">
        <v>0</v>
      </c>
    </row>
    <row r="53872" customFormat="false" ht="12.75" hidden="false" customHeight="false" outlineLevel="0" collapsed="false">
      <c r="A53872" s="2" t="n">
        <v>1.34659999999977E-005</v>
      </c>
      <c r="B53872" s="0" t="n">
        <v>0.137292</v>
      </c>
      <c r="C53872" s="0" t="n">
        <v>0</v>
      </c>
    </row>
    <row r="53873" customFormat="false" ht="12.75" hidden="false" customHeight="false" outlineLevel="0" collapsed="false">
      <c r="A53873" s="2" t="n">
        <v>1.34662499999978E-005</v>
      </c>
      <c r="B53873" s="0" t="n">
        <v>0.0870259</v>
      </c>
      <c r="C53873" s="0" t="n">
        <v>0</v>
      </c>
    </row>
    <row r="53874" customFormat="false" ht="12.75" hidden="false" customHeight="false" outlineLevel="0" collapsed="false">
      <c r="A53874" s="2" t="n">
        <v>1.34664999999977E-005</v>
      </c>
      <c r="B53874" s="0" t="n">
        <v>0.0417497</v>
      </c>
      <c r="C53874" s="0" t="n">
        <v>0</v>
      </c>
    </row>
    <row r="53875" customFormat="false" ht="12.75" hidden="false" customHeight="false" outlineLevel="0" collapsed="false">
      <c r="A53875" s="2" t="n">
        <v>1.34667499999977E-005</v>
      </c>
      <c r="B53875" s="0" t="n">
        <v>0.00191759</v>
      </c>
      <c r="C53875" s="0" t="n">
        <v>0</v>
      </c>
    </row>
    <row r="53876" customFormat="false" ht="12.75" hidden="false" customHeight="false" outlineLevel="0" collapsed="false">
      <c r="A53876" s="2" t="n">
        <v>1.34669999999977E-005</v>
      </c>
      <c r="B53876" s="0" t="n">
        <v>-0.0327135</v>
      </c>
      <c r="C53876" s="0" t="n">
        <v>0</v>
      </c>
    </row>
    <row r="53877" customFormat="false" ht="12.75" hidden="false" customHeight="false" outlineLevel="0" collapsed="false">
      <c r="A53877" s="2" t="n">
        <v>1.34672499999977E-005</v>
      </c>
      <c r="B53877" s="0" t="n">
        <v>-0.0627131</v>
      </c>
      <c r="C53877" s="0" t="n">
        <v>0</v>
      </c>
    </row>
    <row r="53878" customFormat="false" ht="12.75" hidden="false" customHeight="false" outlineLevel="0" collapsed="false">
      <c r="A53878" s="2" t="n">
        <v>1.34674999999977E-005</v>
      </c>
      <c r="B53878" s="0" t="n">
        <v>-0.0886964</v>
      </c>
      <c r="C53878" s="0" t="n">
        <v>0</v>
      </c>
    </row>
    <row r="53879" customFormat="false" ht="12.75" hidden="false" customHeight="false" outlineLevel="0" collapsed="false">
      <c r="A53879" s="2" t="n">
        <v>1.34677499999978E-005</v>
      </c>
      <c r="B53879" s="0" t="n">
        <v>-0.111275</v>
      </c>
      <c r="C53879" s="0" t="n">
        <v>0</v>
      </c>
    </row>
    <row r="53880" customFormat="false" ht="12.75" hidden="false" customHeight="false" outlineLevel="0" collapsed="false">
      <c r="A53880" s="2" t="n">
        <v>1.34679999999977E-005</v>
      </c>
      <c r="B53880" s="0" t="n">
        <v>-0.130958</v>
      </c>
      <c r="C53880" s="0" t="n">
        <v>0</v>
      </c>
    </row>
    <row r="53881" customFormat="false" ht="12.75" hidden="false" customHeight="false" outlineLevel="0" collapsed="false">
      <c r="A53881" s="2" t="n">
        <v>1.34682499999977E-005</v>
      </c>
      <c r="B53881" s="0" t="n">
        <v>-0.148218</v>
      </c>
      <c r="C53881" s="0" t="n">
        <v>0</v>
      </c>
    </row>
    <row r="53882" customFormat="false" ht="12.75" hidden="false" customHeight="false" outlineLevel="0" collapsed="false">
      <c r="A53882" s="2" t="n">
        <v>1.34684999999977E-005</v>
      </c>
      <c r="B53882" s="0" t="n">
        <v>-0.163426</v>
      </c>
      <c r="C53882" s="0" t="n">
        <v>0</v>
      </c>
    </row>
    <row r="53883" customFormat="false" ht="12.75" hidden="false" customHeight="false" outlineLevel="0" collapsed="false">
      <c r="A53883" s="2" t="n">
        <v>1.34687499999977E-005</v>
      </c>
      <c r="B53883" s="0" t="n">
        <v>-0.176906</v>
      </c>
      <c r="C53883" s="0" t="n">
        <v>0</v>
      </c>
    </row>
    <row r="53884" customFormat="false" ht="12.75" hidden="false" customHeight="false" outlineLevel="0" collapsed="false">
      <c r="A53884" s="2" t="n">
        <v>1.34689999999977E-005</v>
      </c>
      <c r="B53884" s="0" t="n">
        <v>-0.188911</v>
      </c>
      <c r="C53884" s="0" t="n">
        <v>0</v>
      </c>
    </row>
    <row r="53885" customFormat="false" ht="12.75" hidden="false" customHeight="false" outlineLevel="0" collapsed="false">
      <c r="A53885" s="2" t="n">
        <v>1.34692499999978E-005</v>
      </c>
      <c r="B53885" s="0" t="n">
        <v>-0.199667</v>
      </c>
      <c r="C53885" s="0" t="n">
        <v>0</v>
      </c>
    </row>
    <row r="53886" customFormat="false" ht="12.75" hidden="false" customHeight="false" outlineLevel="0" collapsed="false">
      <c r="A53886" s="2" t="n">
        <v>1.34694999999977E-005</v>
      </c>
      <c r="B53886" s="0" t="n">
        <v>-0.209345</v>
      </c>
      <c r="C53886" s="0" t="n">
        <v>0</v>
      </c>
    </row>
    <row r="53887" customFormat="false" ht="12.75" hidden="false" customHeight="false" outlineLevel="0" collapsed="false">
      <c r="A53887" s="2" t="n">
        <v>1.34697499999978E-005</v>
      </c>
      <c r="B53887" s="0" t="n">
        <v>-0.218107</v>
      </c>
      <c r="C53887" s="0" t="n">
        <v>0</v>
      </c>
    </row>
    <row r="53888" customFormat="false" ht="12.75" hidden="false" customHeight="false" outlineLevel="0" collapsed="false">
      <c r="A53888" s="2" t="n">
        <v>1.34699999999978E-005</v>
      </c>
      <c r="B53888" s="0" t="n">
        <v>-0.226081</v>
      </c>
      <c r="C53888" s="0" t="n">
        <v>0</v>
      </c>
    </row>
    <row r="53889" customFormat="false" ht="12.75" hidden="false" customHeight="false" outlineLevel="0" collapsed="false">
      <c r="A53889" s="2" t="n">
        <v>1.34702499999978E-005</v>
      </c>
      <c r="B53889" s="0" t="n">
        <v>-0.233374</v>
      </c>
      <c r="C53889" s="0" t="n">
        <v>0</v>
      </c>
    </row>
    <row r="53890" customFormat="false" ht="12.75" hidden="false" customHeight="false" outlineLevel="0" collapsed="false">
      <c r="A53890" s="2" t="n">
        <v>1.34704999999978E-005</v>
      </c>
      <c r="B53890" s="0" t="n">
        <v>-0.240041</v>
      </c>
      <c r="C53890" s="0" t="n">
        <v>0</v>
      </c>
    </row>
    <row r="53891" customFormat="false" ht="12.75" hidden="false" customHeight="false" outlineLevel="0" collapsed="false">
      <c r="A53891" s="2" t="n">
        <v>1.34707499999978E-005</v>
      </c>
      <c r="B53891" s="0" t="n">
        <v>-0.244237</v>
      </c>
      <c r="C53891" s="0" t="n">
        <v>0</v>
      </c>
    </row>
    <row r="53892" customFormat="false" ht="12.75" hidden="false" customHeight="false" outlineLevel="0" collapsed="false">
      <c r="A53892" s="2" t="n">
        <v>1.34709999999978E-005</v>
      </c>
      <c r="B53892" s="0" t="n">
        <v>-0.237815</v>
      </c>
      <c r="C53892" s="0" t="n">
        <v>0</v>
      </c>
    </row>
    <row r="53893" customFormat="false" ht="12.75" hidden="false" customHeight="false" outlineLevel="0" collapsed="false">
      <c r="A53893" s="2" t="n">
        <v>1.34712499999978E-005</v>
      </c>
      <c r="B53893" s="0" t="n">
        <v>-0.213345</v>
      </c>
      <c r="C53893" s="0" t="n">
        <v>0</v>
      </c>
    </row>
    <row r="53894" customFormat="false" ht="12.75" hidden="false" customHeight="false" outlineLevel="0" collapsed="false">
      <c r="A53894" s="2" t="n">
        <v>1.34714999999978E-005</v>
      </c>
      <c r="B53894" s="0" t="n">
        <v>-0.172872</v>
      </c>
      <c r="C53894" s="0" t="n">
        <v>0</v>
      </c>
    </row>
    <row r="53895" customFormat="false" ht="12.75" hidden="false" customHeight="false" outlineLevel="0" collapsed="false">
      <c r="A53895" s="2" t="n">
        <v>1.34717499999978E-005</v>
      </c>
      <c r="B53895" s="0" t="n">
        <v>-0.123898</v>
      </c>
      <c r="C53895" s="0" t="n">
        <v>0</v>
      </c>
    </row>
    <row r="53896" customFormat="false" ht="12.75" hidden="false" customHeight="false" outlineLevel="0" collapsed="false">
      <c r="A53896" s="2" t="n">
        <v>1.34719999999978E-005</v>
      </c>
      <c r="B53896" s="0" t="n">
        <v>-0.0734418</v>
      </c>
      <c r="C53896" s="0" t="n">
        <v>0</v>
      </c>
    </row>
    <row r="53897" customFormat="false" ht="12.75" hidden="false" customHeight="false" outlineLevel="0" collapsed="false">
      <c r="A53897" s="2" t="n">
        <v>1.34722499999978E-005</v>
      </c>
      <c r="B53897" s="0" t="n">
        <v>-0.025785</v>
      </c>
      <c r="C53897" s="0" t="n">
        <v>0</v>
      </c>
    </row>
    <row r="53898" customFormat="false" ht="12.75" hidden="false" customHeight="false" outlineLevel="0" collapsed="false">
      <c r="A53898" s="2" t="n">
        <v>1.34724999999978E-005</v>
      </c>
      <c r="B53898" s="0" t="n">
        <v>0.0170842</v>
      </c>
      <c r="C53898" s="0" t="n">
        <v>0</v>
      </c>
    </row>
    <row r="53899" customFormat="false" ht="12.75" hidden="false" customHeight="false" outlineLevel="0" collapsed="false">
      <c r="A53899" s="2" t="n">
        <v>1.34727499999978E-005</v>
      </c>
      <c r="B53899" s="0" t="n">
        <v>0.0527636</v>
      </c>
      <c r="C53899" s="0" t="n">
        <v>0</v>
      </c>
    </row>
    <row r="53900" customFormat="false" ht="12.75" hidden="false" customHeight="false" outlineLevel="0" collapsed="false">
      <c r="A53900" s="2" t="n">
        <v>1.34729999999978E-005</v>
      </c>
      <c r="B53900" s="0" t="n">
        <v>0.0732747</v>
      </c>
      <c r="C53900" s="0" t="n">
        <v>0</v>
      </c>
    </row>
    <row r="53901" customFormat="false" ht="12.75" hidden="false" customHeight="false" outlineLevel="0" collapsed="false">
      <c r="A53901" s="2" t="n">
        <v>1.34732499999978E-005</v>
      </c>
      <c r="B53901" s="0" t="n">
        <v>0.0716782</v>
      </c>
      <c r="C53901" s="0" t="n">
        <v>0</v>
      </c>
    </row>
    <row r="53902" customFormat="false" ht="12.75" hidden="false" customHeight="false" outlineLevel="0" collapsed="false">
      <c r="A53902" s="2" t="n">
        <v>1.34734999999978E-005</v>
      </c>
      <c r="B53902" s="0" t="n">
        <v>0.0505815</v>
      </c>
      <c r="C53902" s="0" t="n">
        <v>0</v>
      </c>
    </row>
    <row r="53903" customFormat="false" ht="12.75" hidden="false" customHeight="false" outlineLevel="0" collapsed="false">
      <c r="A53903" s="2" t="n">
        <v>1.34737499999978E-005</v>
      </c>
      <c r="B53903" s="0" t="n">
        <v>0.0180383</v>
      </c>
      <c r="C53903" s="0" t="n">
        <v>0</v>
      </c>
    </row>
    <row r="53904" customFormat="false" ht="12.75" hidden="false" customHeight="false" outlineLevel="0" collapsed="false">
      <c r="A53904" s="2" t="n">
        <v>1.34739999999978E-005</v>
      </c>
      <c r="B53904" s="0" t="n">
        <v>-0.0184444</v>
      </c>
      <c r="C53904" s="0" t="n">
        <v>0</v>
      </c>
    </row>
    <row r="53905" customFormat="false" ht="12.75" hidden="false" customHeight="false" outlineLevel="0" collapsed="false">
      <c r="A53905" s="2" t="n">
        <v>1.34742499999978E-005</v>
      </c>
      <c r="B53905" s="0" t="n">
        <v>-0.0541774</v>
      </c>
      <c r="C53905" s="0" t="n">
        <v>0</v>
      </c>
    </row>
    <row r="53906" customFormat="false" ht="12.75" hidden="false" customHeight="false" outlineLevel="0" collapsed="false">
      <c r="A53906" s="2" t="n">
        <v>1.34744999999978E-005</v>
      </c>
      <c r="B53906" s="0" t="n">
        <v>-0.0868338</v>
      </c>
      <c r="C53906" s="0" t="n">
        <v>0</v>
      </c>
    </row>
    <row r="53907" customFormat="false" ht="12.75" hidden="false" customHeight="false" outlineLevel="0" collapsed="false">
      <c r="A53907" s="2" t="n">
        <v>1.34747499999978E-005</v>
      </c>
      <c r="B53907" s="0" t="n">
        <v>-0.113723</v>
      </c>
      <c r="C53907" s="0" t="n">
        <v>0</v>
      </c>
    </row>
    <row r="53908" customFormat="false" ht="12.75" hidden="false" customHeight="false" outlineLevel="0" collapsed="false">
      <c r="A53908" s="2" t="n">
        <v>1.34749999999978E-005</v>
      </c>
      <c r="B53908" s="0" t="n">
        <v>-0.126638</v>
      </c>
      <c r="C53908" s="0" t="n">
        <v>0</v>
      </c>
    </row>
    <row r="53909" customFormat="false" ht="12.75" hidden="false" customHeight="false" outlineLevel="0" collapsed="false">
      <c r="A53909" s="2" t="n">
        <v>1.34752499999978E-005</v>
      </c>
      <c r="B53909" s="0" t="n">
        <v>-0.118445</v>
      </c>
      <c r="C53909" s="0" t="n">
        <v>0</v>
      </c>
    </row>
    <row r="53910" customFormat="false" ht="12.75" hidden="false" customHeight="false" outlineLevel="0" collapsed="false">
      <c r="A53910" s="2" t="n">
        <v>1.34754999999978E-005</v>
      </c>
      <c r="B53910" s="0" t="n">
        <v>-0.0915963</v>
      </c>
      <c r="C53910" s="0" t="n">
        <v>0</v>
      </c>
    </row>
    <row r="53911" customFormat="false" ht="12.75" hidden="false" customHeight="false" outlineLevel="0" collapsed="false">
      <c r="A53911" s="2" t="n">
        <v>1.34757499999978E-005</v>
      </c>
      <c r="B53911" s="0" t="n">
        <v>-0.0540127</v>
      </c>
      <c r="C53911" s="0" t="n">
        <v>0</v>
      </c>
    </row>
    <row r="53912" customFormat="false" ht="12.75" hidden="false" customHeight="false" outlineLevel="0" collapsed="false">
      <c r="A53912" s="2" t="n">
        <v>1.34759999999978E-005</v>
      </c>
      <c r="B53912" s="0" t="n">
        <v>-0.0130927</v>
      </c>
      <c r="C53912" s="0" t="n">
        <v>0</v>
      </c>
    </row>
    <row r="53913" customFormat="false" ht="12.75" hidden="false" customHeight="false" outlineLevel="0" collapsed="false">
      <c r="A53913" s="2" t="n">
        <v>1.34762499999978E-005</v>
      </c>
      <c r="B53913" s="0" t="n">
        <v>0.0265638</v>
      </c>
      <c r="C53913" s="0" t="n">
        <v>0</v>
      </c>
    </row>
    <row r="53914" customFormat="false" ht="12.75" hidden="false" customHeight="false" outlineLevel="0" collapsed="false">
      <c r="A53914" s="2" t="n">
        <v>1.34764999999978E-005</v>
      </c>
      <c r="B53914" s="0" t="n">
        <v>0.0626987</v>
      </c>
      <c r="C53914" s="0" t="n">
        <v>0</v>
      </c>
    </row>
    <row r="53915" customFormat="false" ht="12.75" hidden="false" customHeight="false" outlineLevel="0" collapsed="false">
      <c r="A53915" s="2" t="n">
        <v>1.34767499999978E-005</v>
      </c>
      <c r="B53915" s="0" t="n">
        <v>0.0926911</v>
      </c>
      <c r="C53915" s="0" t="n">
        <v>0</v>
      </c>
    </row>
    <row r="53916" customFormat="false" ht="12.75" hidden="false" customHeight="false" outlineLevel="0" collapsed="false">
      <c r="A53916" s="2" t="n">
        <v>1.34769999999978E-005</v>
      </c>
      <c r="B53916" s="0" t="n">
        <v>0.10838</v>
      </c>
      <c r="C53916" s="0" t="n">
        <v>0</v>
      </c>
    </row>
    <row r="53917" customFormat="false" ht="12.75" hidden="false" customHeight="false" outlineLevel="0" collapsed="false">
      <c r="A53917" s="2" t="n">
        <v>1.34772499999978E-005</v>
      </c>
      <c r="B53917" s="0" t="n">
        <v>0.102685</v>
      </c>
      <c r="C53917" s="0" t="n">
        <v>0</v>
      </c>
    </row>
    <row r="53918" customFormat="false" ht="12.75" hidden="false" customHeight="false" outlineLevel="0" collapsed="false">
      <c r="A53918" s="2" t="n">
        <v>1.34774999999978E-005</v>
      </c>
      <c r="B53918" s="0" t="n">
        <v>0.0780898</v>
      </c>
      <c r="C53918" s="0" t="n">
        <v>0</v>
      </c>
    </row>
    <row r="53919" customFormat="false" ht="12.75" hidden="false" customHeight="false" outlineLevel="0" collapsed="false">
      <c r="A53919" s="2" t="n">
        <v>1.34777499999978E-005</v>
      </c>
      <c r="B53919" s="0" t="n">
        <v>0.0425581</v>
      </c>
      <c r="C53919" s="0" t="n">
        <v>0</v>
      </c>
    </row>
    <row r="53920" customFormat="false" ht="12.75" hidden="false" customHeight="false" outlineLevel="0" collapsed="false">
      <c r="A53920" s="2" t="n">
        <v>1.34779999999978E-005</v>
      </c>
      <c r="B53920" s="0" t="n">
        <v>0.00350166</v>
      </c>
      <c r="C53920" s="0" t="n">
        <v>0</v>
      </c>
    </row>
    <row r="53921" customFormat="false" ht="12.75" hidden="false" customHeight="false" outlineLevel="0" collapsed="false">
      <c r="A53921" s="2" t="n">
        <v>1.34782499999978E-005</v>
      </c>
      <c r="B53921" s="0" t="n">
        <v>-0.0344368</v>
      </c>
      <c r="C53921" s="0" t="n">
        <v>0</v>
      </c>
    </row>
    <row r="53922" customFormat="false" ht="12.75" hidden="false" customHeight="false" outlineLevel="0" collapsed="false">
      <c r="A53922" s="2" t="n">
        <v>1.34784999999978E-005</v>
      </c>
      <c r="B53922" s="0" t="n">
        <v>-0.0690084</v>
      </c>
      <c r="C53922" s="0" t="n">
        <v>0</v>
      </c>
    </row>
    <row r="53923" customFormat="false" ht="12.75" hidden="false" customHeight="false" outlineLevel="0" collapsed="false">
      <c r="A53923" s="2" t="n">
        <v>1.34787499999978E-005</v>
      </c>
      <c r="B53923" s="0" t="n">
        <v>-0.0994964</v>
      </c>
      <c r="C53923" s="0" t="n">
        <v>0</v>
      </c>
    </row>
    <row r="53924" customFormat="false" ht="12.75" hidden="false" customHeight="false" outlineLevel="0" collapsed="false">
      <c r="A53924" s="2" t="n">
        <v>1.34789999999978E-005</v>
      </c>
      <c r="B53924" s="0" t="n">
        <v>-0.125933</v>
      </c>
      <c r="C53924" s="0" t="n">
        <v>0</v>
      </c>
    </row>
    <row r="53925" customFormat="false" ht="12.75" hidden="false" customHeight="false" outlineLevel="0" collapsed="false">
      <c r="A53925" s="2" t="n">
        <v>1.34792499999978E-005</v>
      </c>
      <c r="B53925" s="0" t="n">
        <v>-0.148709</v>
      </c>
      <c r="C53925" s="0" t="n">
        <v>0</v>
      </c>
    </row>
    <row r="53926" customFormat="false" ht="12.75" hidden="false" customHeight="false" outlineLevel="0" collapsed="false">
      <c r="A53926" s="2" t="n">
        <v>1.34794999999978E-005</v>
      </c>
      <c r="B53926" s="0" t="n">
        <v>-0.168297</v>
      </c>
      <c r="C53926" s="0" t="n">
        <v>0</v>
      </c>
    </row>
    <row r="53927" customFormat="false" ht="12.75" hidden="false" customHeight="false" outlineLevel="0" collapsed="false">
      <c r="A53927" s="2" t="n">
        <v>1.34797499999978E-005</v>
      </c>
      <c r="B53927" s="0" t="n">
        <v>-0.185188</v>
      </c>
      <c r="C53927" s="0" t="n">
        <v>0</v>
      </c>
    </row>
    <row r="53928" customFormat="false" ht="12.75" hidden="false" customHeight="false" outlineLevel="0" collapsed="false">
      <c r="A53928" s="2" t="n">
        <v>1.34799999999978E-005</v>
      </c>
      <c r="B53928" s="0" t="n">
        <v>-0.199801</v>
      </c>
      <c r="C53928" s="0" t="n">
        <v>0</v>
      </c>
    </row>
    <row r="53929" customFormat="false" ht="12.75" hidden="false" customHeight="false" outlineLevel="0" collapsed="false">
      <c r="A53929" s="2" t="n">
        <v>1.34802499999978E-005</v>
      </c>
      <c r="B53929" s="0" t="n">
        <v>-0.212518</v>
      </c>
      <c r="C53929" s="0" t="n">
        <v>0</v>
      </c>
    </row>
    <row r="53930" customFormat="false" ht="12.75" hidden="false" customHeight="false" outlineLevel="0" collapsed="false">
      <c r="A53930" s="2" t="n">
        <v>1.34804999999978E-005</v>
      </c>
      <c r="B53930" s="0" t="n">
        <v>-0.223638</v>
      </c>
      <c r="C53930" s="0" t="n">
        <v>0</v>
      </c>
    </row>
    <row r="53931" customFormat="false" ht="12.75" hidden="false" customHeight="false" outlineLevel="0" collapsed="false">
      <c r="A53931" s="2" t="n">
        <v>1.34807499999978E-005</v>
      </c>
      <c r="B53931" s="0" t="n">
        <v>-0.233429</v>
      </c>
      <c r="C53931" s="0" t="n">
        <v>0</v>
      </c>
    </row>
    <row r="53932" customFormat="false" ht="12.75" hidden="false" customHeight="false" outlineLevel="0" collapsed="false">
      <c r="A53932" s="2" t="n">
        <v>1.34809999999978E-005</v>
      </c>
      <c r="B53932" s="0" t="n">
        <v>-0.242092</v>
      </c>
      <c r="C53932" s="0" t="n">
        <v>0</v>
      </c>
    </row>
    <row r="53933" customFormat="false" ht="12.75" hidden="false" customHeight="false" outlineLevel="0" collapsed="false">
      <c r="A53933" s="2" t="n">
        <v>1.34812499999978E-005</v>
      </c>
      <c r="B53933" s="0" t="n">
        <v>-0.249815</v>
      </c>
      <c r="C53933" s="0" t="n">
        <v>0</v>
      </c>
    </row>
    <row r="53934" customFormat="false" ht="12.75" hidden="false" customHeight="false" outlineLevel="0" collapsed="false">
      <c r="A53934" s="2" t="n">
        <v>1.34814999999978E-005</v>
      </c>
      <c r="B53934" s="0" t="n">
        <v>-0.25673</v>
      </c>
      <c r="C53934" s="0" t="n">
        <v>0</v>
      </c>
    </row>
    <row r="53935" customFormat="false" ht="12.75" hidden="false" customHeight="false" outlineLevel="0" collapsed="false">
      <c r="A53935" s="2" t="n">
        <v>1.34817499999978E-005</v>
      </c>
      <c r="B53935" s="0" t="n">
        <v>-0.262972</v>
      </c>
      <c r="C53935" s="0" t="n">
        <v>0</v>
      </c>
    </row>
    <row r="53936" customFormat="false" ht="12.75" hidden="false" customHeight="false" outlineLevel="0" collapsed="false">
      <c r="A53936" s="2" t="n">
        <v>1.34819999999978E-005</v>
      </c>
      <c r="B53936" s="0" t="n">
        <v>-0.268624</v>
      </c>
      <c r="C53936" s="0" t="n">
        <v>0</v>
      </c>
    </row>
    <row r="53937" customFormat="false" ht="12.75" hidden="false" customHeight="false" outlineLevel="0" collapsed="false">
      <c r="A53937" s="2" t="n">
        <v>1.34822499999978E-005</v>
      </c>
      <c r="B53937" s="0" t="n">
        <v>-0.273788</v>
      </c>
      <c r="C53937" s="0" t="n">
        <v>0</v>
      </c>
    </row>
    <row r="53938" customFormat="false" ht="12.75" hidden="false" customHeight="false" outlineLevel="0" collapsed="false">
      <c r="A53938" s="2" t="n">
        <v>1.34824999999978E-005</v>
      </c>
      <c r="B53938" s="0" t="n">
        <v>-0.278499</v>
      </c>
      <c r="C53938" s="0" t="n">
        <v>0</v>
      </c>
    </row>
    <row r="53939" customFormat="false" ht="12.75" hidden="false" customHeight="false" outlineLevel="0" collapsed="false">
      <c r="A53939" s="2" t="n">
        <v>1.34827499999978E-005</v>
      </c>
      <c r="B53939" s="0" t="n">
        <v>-0.280896</v>
      </c>
      <c r="C53939" s="0" t="n">
        <v>0</v>
      </c>
    </row>
    <row r="53940" customFormat="false" ht="12.75" hidden="false" customHeight="false" outlineLevel="0" collapsed="false">
      <c r="A53940" s="2" t="n">
        <v>1.34829999999978E-005</v>
      </c>
      <c r="B53940" s="0" t="n">
        <v>-0.272817</v>
      </c>
      <c r="C53940" s="0" t="n">
        <v>0</v>
      </c>
    </row>
    <row r="53941" customFormat="false" ht="12.75" hidden="false" customHeight="false" outlineLevel="0" collapsed="false">
      <c r="A53941" s="2" t="n">
        <v>1.34832499999978E-005</v>
      </c>
      <c r="B53941" s="0" t="n">
        <v>-0.246821</v>
      </c>
      <c r="C53941" s="0" t="n">
        <v>0</v>
      </c>
    </row>
    <row r="53942" customFormat="false" ht="12.75" hidden="false" customHeight="false" outlineLevel="0" collapsed="false">
      <c r="A53942" s="2" t="n">
        <v>1.34834999999978E-005</v>
      </c>
      <c r="B53942" s="0" t="n">
        <v>-0.204941</v>
      </c>
      <c r="C53942" s="0" t="n">
        <v>0</v>
      </c>
    </row>
    <row r="53943" customFormat="false" ht="12.75" hidden="false" customHeight="false" outlineLevel="0" collapsed="false">
      <c r="A53943" s="2" t="n">
        <v>1.34837499999978E-005</v>
      </c>
      <c r="B53943" s="0" t="n">
        <v>-0.154675</v>
      </c>
      <c r="C53943" s="0" t="n">
        <v>0</v>
      </c>
    </row>
    <row r="53944" customFormat="false" ht="12.75" hidden="false" customHeight="false" outlineLevel="0" collapsed="false">
      <c r="A53944" s="2" t="n">
        <v>1.34839999999978E-005</v>
      </c>
      <c r="B53944" s="0" t="n">
        <v>-0.10304</v>
      </c>
      <c r="C53944" s="0" t="n">
        <v>0</v>
      </c>
    </row>
    <row r="53945" customFormat="false" ht="12.75" hidden="false" customHeight="false" outlineLevel="0" collapsed="false">
      <c r="A53945" s="2" t="n">
        <v>1.34842499999978E-005</v>
      </c>
      <c r="B53945" s="0" t="n">
        <v>-0.0543062</v>
      </c>
      <c r="C53945" s="0" t="n">
        <v>0</v>
      </c>
    </row>
    <row r="53946" customFormat="false" ht="12.75" hidden="false" customHeight="false" outlineLevel="0" collapsed="false">
      <c r="A53946" s="2" t="n">
        <v>1.34844999999978E-005</v>
      </c>
      <c r="B53946" s="0" t="n">
        <v>-0.0104286</v>
      </c>
      <c r="C53946" s="0" t="n">
        <v>0</v>
      </c>
    </row>
    <row r="53947" customFormat="false" ht="12.75" hidden="false" customHeight="false" outlineLevel="0" collapsed="false">
      <c r="A53947" s="2" t="n">
        <v>1.34847499999978E-005</v>
      </c>
      <c r="B53947" s="0" t="n">
        <v>0.0281262</v>
      </c>
      <c r="C53947" s="0" t="n">
        <v>0</v>
      </c>
    </row>
    <row r="53948" customFormat="false" ht="12.75" hidden="false" customHeight="false" outlineLevel="0" collapsed="false">
      <c r="A53948" s="2" t="n">
        <v>1.34849999999978E-005</v>
      </c>
      <c r="B53948" s="0" t="n">
        <v>0.0615879</v>
      </c>
      <c r="C53948" s="0" t="n">
        <v>0</v>
      </c>
    </row>
    <row r="53949" customFormat="false" ht="12.75" hidden="false" customHeight="false" outlineLevel="0" collapsed="false">
      <c r="A53949" s="2" t="n">
        <v>1.34852499999978E-005</v>
      </c>
      <c r="B53949" s="0" t="n">
        <v>0.0905191</v>
      </c>
      <c r="C53949" s="0" t="n">
        <v>0</v>
      </c>
    </row>
    <row r="53950" customFormat="false" ht="12.75" hidden="false" customHeight="false" outlineLevel="0" collapsed="false">
      <c r="A53950" s="2" t="n">
        <v>1.34854999999978E-005</v>
      </c>
      <c r="B53950" s="0" t="n">
        <v>0.115524</v>
      </c>
      <c r="C53950" s="0" t="n">
        <v>0</v>
      </c>
    </row>
    <row r="53951" customFormat="false" ht="12.75" hidden="false" customHeight="false" outlineLevel="0" collapsed="false">
      <c r="A53951" s="2" t="n">
        <v>1.34857499999978E-005</v>
      </c>
      <c r="B53951" s="0" t="n">
        <v>0.137212</v>
      </c>
      <c r="C53951" s="0" t="n">
        <v>0</v>
      </c>
    </row>
    <row r="53952" customFormat="false" ht="12.75" hidden="false" customHeight="false" outlineLevel="0" collapsed="false">
      <c r="A53952" s="2" t="n">
        <v>1.34859999999978E-005</v>
      </c>
      <c r="B53952" s="0" t="n">
        <v>0.1561</v>
      </c>
      <c r="C53952" s="0" t="n">
        <v>0</v>
      </c>
    </row>
    <row r="53953" customFormat="false" ht="12.75" hidden="false" customHeight="false" outlineLevel="0" collapsed="false">
      <c r="A53953" s="2" t="n">
        <v>1.34862499999978E-005</v>
      </c>
      <c r="B53953" s="0" t="n">
        <v>0.172645</v>
      </c>
      <c r="C53953" s="0" t="n">
        <v>0</v>
      </c>
    </row>
    <row r="53954" customFormat="false" ht="12.75" hidden="false" customHeight="false" outlineLevel="0" collapsed="false">
      <c r="A53954" s="2" t="n">
        <v>1.34864999999978E-005</v>
      </c>
      <c r="B53954" s="0" t="n">
        <v>0.187184</v>
      </c>
      <c r="C53954" s="0" t="n">
        <v>0</v>
      </c>
    </row>
    <row r="53955" customFormat="false" ht="12.75" hidden="false" customHeight="false" outlineLevel="0" collapsed="false">
      <c r="A53955" s="2" t="n">
        <v>1.34867499999978E-005</v>
      </c>
      <c r="B53955" s="0" t="n">
        <v>0.198111</v>
      </c>
      <c r="C53955" s="0" t="n">
        <v>0</v>
      </c>
    </row>
    <row r="53956" customFormat="false" ht="12.75" hidden="false" customHeight="false" outlineLevel="0" collapsed="false">
      <c r="A53956" s="2" t="n">
        <v>1.34869999999978E-005</v>
      </c>
      <c r="B53956" s="0" t="n">
        <v>0.197467</v>
      </c>
      <c r="C53956" s="0" t="n">
        <v>0</v>
      </c>
    </row>
    <row r="53957" customFormat="false" ht="12.75" hidden="false" customHeight="false" outlineLevel="0" collapsed="false">
      <c r="A53957" s="2" t="n">
        <v>1.34872499999978E-005</v>
      </c>
      <c r="B53957" s="0" t="n">
        <v>0.177983</v>
      </c>
      <c r="C53957" s="0" t="n">
        <v>0</v>
      </c>
    </row>
    <row r="53958" customFormat="false" ht="12.75" hidden="false" customHeight="false" outlineLevel="0" collapsed="false">
      <c r="A53958" s="2" t="n">
        <v>1.34874999999978E-005</v>
      </c>
      <c r="B53958" s="0" t="n">
        <v>0.141829</v>
      </c>
      <c r="C53958" s="0" t="n">
        <v>0</v>
      </c>
    </row>
    <row r="53959" customFormat="false" ht="12.75" hidden="false" customHeight="false" outlineLevel="0" collapsed="false">
      <c r="A53959" s="2" t="n">
        <v>1.34877499999978E-005</v>
      </c>
      <c r="B53959" s="0" t="n">
        <v>0.0966163</v>
      </c>
      <c r="C53959" s="0" t="n">
        <v>0</v>
      </c>
    </row>
    <row r="53960" customFormat="false" ht="12.75" hidden="false" customHeight="false" outlineLevel="0" collapsed="false">
      <c r="A53960" s="2" t="n">
        <v>1.34879999999978E-005</v>
      </c>
      <c r="B53960" s="0" t="n">
        <v>0.049452</v>
      </c>
      <c r="C53960" s="0" t="n">
        <v>0</v>
      </c>
    </row>
    <row r="53961" customFormat="false" ht="12.75" hidden="false" customHeight="false" outlineLevel="0" collapsed="false">
      <c r="A53961" s="2" t="n">
        <v>1.34882499999978E-005</v>
      </c>
      <c r="B53961" s="0" t="n">
        <v>0.00468671</v>
      </c>
      <c r="C53961" s="0" t="n">
        <v>0</v>
      </c>
    </row>
    <row r="53962" customFormat="false" ht="12.75" hidden="false" customHeight="false" outlineLevel="0" collapsed="false">
      <c r="A53962" s="2" t="n">
        <v>1.34884999999978E-005</v>
      </c>
      <c r="B53962" s="0" t="n">
        <v>-0.0356344</v>
      </c>
      <c r="C53962" s="0" t="n">
        <v>0</v>
      </c>
    </row>
    <row r="53963" customFormat="false" ht="12.75" hidden="false" customHeight="false" outlineLevel="0" collapsed="false">
      <c r="A53963" s="2" t="n">
        <v>1.34887499999978E-005</v>
      </c>
      <c r="B53963" s="0" t="n">
        <v>-0.0690575</v>
      </c>
      <c r="C53963" s="0" t="n">
        <v>0</v>
      </c>
    </row>
    <row r="53964" customFormat="false" ht="12.75" hidden="false" customHeight="false" outlineLevel="0" collapsed="false">
      <c r="A53964" s="2" t="n">
        <v>1.34889999999978E-005</v>
      </c>
      <c r="B53964" s="0" t="n">
        <v>-0.0875651</v>
      </c>
      <c r="C53964" s="0" t="n">
        <v>0</v>
      </c>
    </row>
    <row r="53965" customFormat="false" ht="12.75" hidden="false" customHeight="false" outlineLevel="0" collapsed="false">
      <c r="A53965" s="2" t="n">
        <v>1.34892499999978E-005</v>
      </c>
      <c r="B53965" s="0" t="n">
        <v>-0.0841805</v>
      </c>
      <c r="C53965" s="0" t="n">
        <v>0</v>
      </c>
    </row>
    <row r="53966" customFormat="false" ht="12.75" hidden="false" customHeight="false" outlineLevel="0" collapsed="false">
      <c r="A53966" s="2" t="n">
        <v>1.34894999999978E-005</v>
      </c>
      <c r="B53966" s="0" t="n">
        <v>-0.0614846</v>
      </c>
      <c r="C53966" s="0" t="n">
        <v>0</v>
      </c>
    </row>
    <row r="53967" customFormat="false" ht="12.75" hidden="false" customHeight="false" outlineLevel="0" collapsed="false">
      <c r="A53967" s="2" t="n">
        <v>1.34897499999978E-005</v>
      </c>
      <c r="B53967" s="0" t="n">
        <v>-0.027503</v>
      </c>
      <c r="C53967" s="0" t="n">
        <v>0</v>
      </c>
    </row>
    <row r="53968" customFormat="false" ht="12.75" hidden="false" customHeight="false" outlineLevel="0" collapsed="false">
      <c r="A53968" s="2" t="n">
        <v>1.34899999999978E-005</v>
      </c>
      <c r="B53968" s="0" t="n">
        <v>0.0102757</v>
      </c>
      <c r="C53968" s="0" t="n">
        <v>0</v>
      </c>
    </row>
    <row r="53969" customFormat="false" ht="12.75" hidden="false" customHeight="false" outlineLevel="0" collapsed="false">
      <c r="A53969" s="2" t="n">
        <v>1.34902499999978E-005</v>
      </c>
      <c r="B53969" s="0" t="n">
        <v>0.0471839</v>
      </c>
      <c r="C53969" s="0" t="n">
        <v>0</v>
      </c>
    </row>
    <row r="53970" customFormat="false" ht="12.75" hidden="false" customHeight="false" outlineLevel="0" collapsed="false">
      <c r="A53970" s="2" t="n">
        <v>1.34904999999978E-005</v>
      </c>
      <c r="B53970" s="0" t="n">
        <v>0.080907</v>
      </c>
      <c r="C53970" s="0" t="n">
        <v>0</v>
      </c>
    </row>
    <row r="53971" customFormat="false" ht="12.75" hidden="false" customHeight="false" outlineLevel="0" collapsed="false">
      <c r="A53971" s="2" t="n">
        <v>1.34907499999978E-005</v>
      </c>
      <c r="B53971" s="0" t="n">
        <v>0.108773</v>
      </c>
      <c r="C53971" s="0" t="n">
        <v>0</v>
      </c>
    </row>
    <row r="53972" customFormat="false" ht="12.75" hidden="false" customHeight="false" outlineLevel="0" collapsed="false">
      <c r="A53972" s="2" t="n">
        <v>1.34909999999978E-005</v>
      </c>
      <c r="B53972" s="0" t="n">
        <v>0.122582</v>
      </c>
      <c r="C53972" s="0" t="n">
        <v>0</v>
      </c>
    </row>
    <row r="53973" customFormat="false" ht="12.75" hidden="false" customHeight="false" outlineLevel="0" collapsed="false">
      <c r="A53973" s="2" t="n">
        <v>1.34912499999978E-005</v>
      </c>
      <c r="B53973" s="0" t="n">
        <v>0.115216</v>
      </c>
      <c r="C53973" s="0" t="n">
        <v>0</v>
      </c>
    </row>
    <row r="53974" customFormat="false" ht="12.75" hidden="false" customHeight="false" outlineLevel="0" collapsed="false">
      <c r="A53974" s="2" t="n">
        <v>1.34914999999978E-005</v>
      </c>
      <c r="B53974" s="0" t="n">
        <v>0.0891349</v>
      </c>
      <c r="C53974" s="0" t="n">
        <v>0</v>
      </c>
    </row>
    <row r="53975" customFormat="false" ht="12.75" hidden="false" customHeight="false" outlineLevel="0" collapsed="false">
      <c r="A53975" s="2" t="n">
        <v>1.34917499999978E-005</v>
      </c>
      <c r="B53975" s="0" t="n">
        <v>0.0522724</v>
      </c>
      <c r="C53975" s="0" t="n">
        <v>0</v>
      </c>
    </row>
    <row r="53976" customFormat="false" ht="12.75" hidden="false" customHeight="false" outlineLevel="0" collapsed="false">
      <c r="A53976" s="2" t="n">
        <v>1.34919999999978E-005</v>
      </c>
      <c r="B53976" s="0" t="n">
        <v>0.012038</v>
      </c>
      <c r="C53976" s="0" t="n">
        <v>0</v>
      </c>
    </row>
    <row r="53977" customFormat="false" ht="12.75" hidden="false" customHeight="false" outlineLevel="0" collapsed="false">
      <c r="A53977" s="2" t="n">
        <v>1.34922499999978E-005</v>
      </c>
      <c r="B53977" s="0" t="n">
        <v>-0.0269613</v>
      </c>
      <c r="C53977" s="0" t="n">
        <v>0</v>
      </c>
    </row>
    <row r="53978" customFormat="false" ht="12.75" hidden="false" customHeight="false" outlineLevel="0" collapsed="false">
      <c r="A53978" s="2" t="n">
        <v>1.34924999999978E-005</v>
      </c>
      <c r="B53978" s="0" t="n">
        <v>-0.0624894</v>
      </c>
      <c r="C53978" s="0" t="n">
        <v>0</v>
      </c>
    </row>
    <row r="53979" customFormat="false" ht="12.75" hidden="false" customHeight="false" outlineLevel="0" collapsed="false">
      <c r="A53979" s="2" t="n">
        <v>1.34927499999978E-005</v>
      </c>
      <c r="B53979" s="0" t="n">
        <v>-0.0938467</v>
      </c>
      <c r="C53979" s="0" t="n">
        <v>0</v>
      </c>
    </row>
    <row r="53980" customFormat="false" ht="12.75" hidden="false" customHeight="false" outlineLevel="0" collapsed="false">
      <c r="A53980" s="2" t="n">
        <v>1.34929999999978E-005</v>
      </c>
      <c r="B53980" s="0" t="n">
        <v>-0.121073</v>
      </c>
      <c r="C53980" s="0" t="n">
        <v>0</v>
      </c>
    </row>
    <row r="53981" customFormat="false" ht="12.75" hidden="false" customHeight="false" outlineLevel="0" collapsed="false">
      <c r="A53981" s="2" t="n">
        <v>1.34932499999978E-005</v>
      </c>
      <c r="B53981" s="0" t="n">
        <v>-0.144576</v>
      </c>
      <c r="C53981" s="0" t="n">
        <v>0</v>
      </c>
    </row>
    <row r="53982" customFormat="false" ht="12.75" hidden="false" customHeight="false" outlineLevel="0" collapsed="false">
      <c r="A53982" s="2" t="n">
        <v>1.34934999999978E-005</v>
      </c>
      <c r="B53982" s="0" t="n">
        <v>-0.164833</v>
      </c>
      <c r="C53982" s="0" t="n">
        <v>0</v>
      </c>
    </row>
    <row r="53983" customFormat="false" ht="12.75" hidden="false" customHeight="false" outlineLevel="0" collapsed="false">
      <c r="A53983" s="2" t="n">
        <v>1.34937499999978E-005</v>
      </c>
      <c r="B53983" s="0" t="n">
        <v>-0.182348</v>
      </c>
      <c r="C53983" s="0" t="n">
        <v>0</v>
      </c>
    </row>
    <row r="53984" customFormat="false" ht="12.75" hidden="false" customHeight="false" outlineLevel="0" collapsed="false">
      <c r="A53984" s="2" t="n">
        <v>1.34939999999978E-005</v>
      </c>
      <c r="B53984" s="0" t="n">
        <v>-0.197553</v>
      </c>
      <c r="C53984" s="0" t="n">
        <v>0</v>
      </c>
    </row>
    <row r="53985" customFormat="false" ht="12.75" hidden="false" customHeight="false" outlineLevel="0" collapsed="false">
      <c r="A53985" s="2" t="n">
        <v>1.34942499999978E-005</v>
      </c>
      <c r="B53985" s="0" t="n">
        <v>-0.210834</v>
      </c>
      <c r="C53985" s="0" t="n">
        <v>0</v>
      </c>
    </row>
    <row r="53986" customFormat="false" ht="12.75" hidden="false" customHeight="false" outlineLevel="0" collapsed="false">
      <c r="A53986" s="2" t="n">
        <v>1.34944999999978E-005</v>
      </c>
      <c r="B53986" s="0" t="n">
        <v>-0.22247</v>
      </c>
      <c r="C53986" s="0" t="n">
        <v>0</v>
      </c>
    </row>
    <row r="53987" customFormat="false" ht="12.75" hidden="false" customHeight="false" outlineLevel="0" collapsed="false">
      <c r="A53987" s="2" t="n">
        <v>1.34947499999978E-005</v>
      </c>
      <c r="B53987" s="0" t="n">
        <v>-0.230805</v>
      </c>
      <c r="C53987" s="0" t="n">
        <v>0</v>
      </c>
    </row>
    <row r="53988" customFormat="false" ht="12.75" hidden="false" customHeight="false" outlineLevel="0" collapsed="false">
      <c r="A53988" s="2" t="n">
        <v>1.34949999999978E-005</v>
      </c>
      <c r="B53988" s="0" t="n">
        <v>-0.227842</v>
      </c>
      <c r="C53988" s="0" t="n">
        <v>0</v>
      </c>
    </row>
    <row r="53989" customFormat="false" ht="12.75" hidden="false" customHeight="false" outlineLevel="0" collapsed="false">
      <c r="A53989" s="2" t="n">
        <v>1.34952499999978E-005</v>
      </c>
      <c r="B53989" s="0" t="n">
        <v>-0.206277</v>
      </c>
      <c r="C53989" s="0" t="n">
        <v>0</v>
      </c>
    </row>
    <row r="53990" customFormat="false" ht="12.75" hidden="false" customHeight="false" outlineLevel="0" collapsed="false">
      <c r="A53990" s="2" t="n">
        <v>1.34954999999978E-005</v>
      </c>
      <c r="B53990" s="0" t="n">
        <v>-0.168253</v>
      </c>
      <c r="C53990" s="0" t="n">
        <v>0</v>
      </c>
    </row>
    <row r="53991" customFormat="false" ht="12.75" hidden="false" customHeight="false" outlineLevel="0" collapsed="false">
      <c r="A53991" s="2" t="n">
        <v>1.34957499999978E-005</v>
      </c>
      <c r="B53991" s="0" t="n">
        <v>-0.121357</v>
      </c>
      <c r="C53991" s="0" t="n">
        <v>0</v>
      </c>
    </row>
    <row r="53992" customFormat="false" ht="12.75" hidden="false" customHeight="false" outlineLevel="0" collapsed="false">
      <c r="A53992" s="2" t="n">
        <v>1.34959999999978E-005</v>
      </c>
      <c r="B53992" s="0" t="n">
        <v>-0.0726744</v>
      </c>
      <c r="C53992" s="0" t="n">
        <v>0</v>
      </c>
    </row>
    <row r="53993" customFormat="false" ht="12.75" hidden="false" customHeight="false" outlineLevel="0" collapsed="false">
      <c r="A53993" s="2" t="n">
        <v>1.34962499999978E-005</v>
      </c>
      <c r="B53993" s="0" t="n">
        <v>-0.026543</v>
      </c>
      <c r="C53993" s="0" t="n">
        <v>0</v>
      </c>
    </row>
    <row r="53994" customFormat="false" ht="12.75" hidden="false" customHeight="false" outlineLevel="0" collapsed="false">
      <c r="A53994" s="2" t="n">
        <v>1.34964999999978E-005</v>
      </c>
      <c r="B53994" s="0" t="n">
        <v>0.0150305</v>
      </c>
      <c r="C53994" s="0" t="n">
        <v>0</v>
      </c>
    </row>
    <row r="53995" customFormat="false" ht="12.75" hidden="false" customHeight="false" outlineLevel="0" collapsed="false">
      <c r="A53995" s="2" t="n">
        <v>1.34967499999978E-005</v>
      </c>
      <c r="B53995" s="0" t="n">
        <v>0.0515374</v>
      </c>
      <c r="C53995" s="0" t="n">
        <v>0</v>
      </c>
    </row>
    <row r="53996" customFormat="false" ht="12.75" hidden="false" customHeight="false" outlineLevel="0" collapsed="false">
      <c r="A53996" s="2" t="n">
        <v>1.34969999999978E-005</v>
      </c>
      <c r="B53996" s="0" t="n">
        <v>0.0831723</v>
      </c>
      <c r="C53996" s="0" t="n">
        <v>0</v>
      </c>
    </row>
    <row r="53997" customFormat="false" ht="12.75" hidden="false" customHeight="false" outlineLevel="0" collapsed="false">
      <c r="A53997" s="2" t="n">
        <v>1.34972499999978E-005</v>
      </c>
      <c r="B53997" s="0" t="n">
        <v>0.110468</v>
      </c>
      <c r="C53997" s="0" t="n">
        <v>0</v>
      </c>
    </row>
    <row r="53998" customFormat="false" ht="12.75" hidden="false" customHeight="false" outlineLevel="0" collapsed="false">
      <c r="A53998" s="2" t="n">
        <v>1.34974999999978E-005</v>
      </c>
      <c r="B53998" s="0" t="n">
        <v>0.134005</v>
      </c>
      <c r="C53998" s="0" t="n">
        <v>0</v>
      </c>
    </row>
    <row r="53999" customFormat="false" ht="12.75" hidden="false" customHeight="false" outlineLevel="0" collapsed="false">
      <c r="A53999" s="2" t="n">
        <v>1.34977499999978E-005</v>
      </c>
      <c r="B53999" s="0" t="n">
        <v>0.15437</v>
      </c>
      <c r="C53999" s="0" t="n">
        <v>0</v>
      </c>
    </row>
    <row r="54000" customFormat="false" ht="12.75" hidden="false" customHeight="false" outlineLevel="0" collapsed="false">
      <c r="A54000" s="2" t="n">
        <v>1.34979999999978E-005</v>
      </c>
      <c r="B54000" s="0" t="n">
        <v>0.172058</v>
      </c>
      <c r="C54000" s="0" t="n">
        <v>0</v>
      </c>
    </row>
    <row r="54001" customFormat="false" ht="12.75" hidden="false" customHeight="false" outlineLevel="0" collapsed="false">
      <c r="A54001" s="2" t="n">
        <v>1.34982499999978E-005</v>
      </c>
      <c r="B54001" s="0" t="n">
        <v>0.187514</v>
      </c>
      <c r="C54001" s="0" t="n">
        <v>0</v>
      </c>
    </row>
    <row r="54002" customFormat="false" ht="12.75" hidden="false" customHeight="false" outlineLevel="0" collapsed="false">
      <c r="A54002" s="2" t="n">
        <v>1.34984999999978E-005</v>
      </c>
      <c r="B54002" s="0" t="n">
        <v>0.201065</v>
      </c>
      <c r="C54002" s="0" t="n">
        <v>0</v>
      </c>
    </row>
    <row r="54003" customFormat="false" ht="12.75" hidden="false" customHeight="false" outlineLevel="0" collapsed="false">
      <c r="A54003" s="2" t="n">
        <v>1.34987499999978E-005</v>
      </c>
      <c r="B54003" s="0" t="n">
        <v>0.211091</v>
      </c>
      <c r="C54003" s="0" t="n">
        <v>0</v>
      </c>
    </row>
    <row r="54004" customFormat="false" ht="12.75" hidden="false" customHeight="false" outlineLevel="0" collapsed="false">
      <c r="A54004" s="2" t="n">
        <v>1.34989999999978E-005</v>
      </c>
      <c r="B54004" s="0" t="n">
        <v>0.209625</v>
      </c>
      <c r="C54004" s="0" t="n">
        <v>0</v>
      </c>
    </row>
    <row r="54005" customFormat="false" ht="12.75" hidden="false" customHeight="false" outlineLevel="0" collapsed="false">
      <c r="A54005" s="2" t="n">
        <v>1.34992499999978E-005</v>
      </c>
      <c r="B54005" s="0" t="n">
        <v>0.189387</v>
      </c>
      <c r="C54005" s="0" t="n">
        <v>0</v>
      </c>
    </row>
    <row r="54006" customFormat="false" ht="12.75" hidden="false" customHeight="false" outlineLevel="0" collapsed="false">
      <c r="A54006" s="2" t="n">
        <v>1.34994999999978E-005</v>
      </c>
      <c r="B54006" s="0" t="n">
        <v>0.152542</v>
      </c>
      <c r="C54006" s="0" t="n">
        <v>0</v>
      </c>
    </row>
    <row r="54007" customFormat="false" ht="12.75" hidden="false" customHeight="false" outlineLevel="0" collapsed="false">
      <c r="A54007" s="2" t="n">
        <v>1.34997499999978E-005</v>
      </c>
      <c r="B54007" s="0" t="n">
        <v>0.106694</v>
      </c>
      <c r="C54007" s="0" t="n">
        <v>0</v>
      </c>
    </row>
    <row r="54008" customFormat="false" ht="12.75" hidden="false" customHeight="false" outlineLevel="0" collapsed="false">
      <c r="A54008" s="2" t="n">
        <v>1.34999999999978E-005</v>
      </c>
      <c r="B54008" s="0" t="n">
        <v>0.0589499</v>
      </c>
      <c r="C54008" s="0" t="n">
        <v>0</v>
      </c>
    </row>
    <row r="54009" customFormat="false" ht="12.75" hidden="false" customHeight="false" outlineLevel="0" collapsed="false">
      <c r="A54009" s="2" t="n">
        <v>1.35002499999978E-005</v>
      </c>
      <c r="B54009" s="0" t="n">
        <v>0.0136495</v>
      </c>
      <c r="C54009" s="0" t="n">
        <v>0</v>
      </c>
    </row>
    <row r="54010" customFormat="false" ht="12.75" hidden="false" customHeight="false" outlineLevel="0" collapsed="false">
      <c r="A54010" s="2" t="n">
        <v>1.35004999999978E-005</v>
      </c>
      <c r="B54010" s="0" t="n">
        <v>-0.027166</v>
      </c>
      <c r="C54010" s="0" t="n">
        <v>0</v>
      </c>
    </row>
    <row r="54011" customFormat="false" ht="12.75" hidden="false" customHeight="false" outlineLevel="0" collapsed="false">
      <c r="A54011" s="2" t="n">
        <v>1.35007499999978E-005</v>
      </c>
      <c r="B54011" s="0" t="n">
        <v>-0.061047</v>
      </c>
      <c r="C54011" s="0" t="n">
        <v>0</v>
      </c>
    </row>
    <row r="54012" customFormat="false" ht="12.75" hidden="false" customHeight="false" outlineLevel="0" collapsed="false">
      <c r="A54012" s="2" t="n">
        <v>1.35009999999978E-005</v>
      </c>
      <c r="B54012" s="0" t="n">
        <v>-0.079979</v>
      </c>
      <c r="C54012" s="0" t="n">
        <v>0</v>
      </c>
    </row>
    <row r="54013" customFormat="false" ht="12.75" hidden="false" customHeight="false" outlineLevel="0" collapsed="false">
      <c r="A54013" s="2" t="n">
        <v>1.35012499999978E-005</v>
      </c>
      <c r="B54013" s="0" t="n">
        <v>-0.0769891</v>
      </c>
      <c r="C54013" s="0" t="n">
        <v>0</v>
      </c>
    </row>
    <row r="54014" customFormat="false" ht="12.75" hidden="false" customHeight="false" outlineLevel="0" collapsed="false">
      <c r="A54014" s="2" t="n">
        <v>1.35014999999978E-005</v>
      </c>
      <c r="B54014" s="0" t="n">
        <v>-0.0546605</v>
      </c>
      <c r="C54014" s="0" t="n">
        <v>0</v>
      </c>
    </row>
    <row r="54015" customFormat="false" ht="12.75" hidden="false" customHeight="false" outlineLevel="0" collapsed="false">
      <c r="A54015" s="2" t="n">
        <v>1.35017499999978E-005</v>
      </c>
      <c r="B54015" s="0" t="n">
        <v>-0.0210219</v>
      </c>
      <c r="C54015" s="0" t="n">
        <v>0</v>
      </c>
    </row>
    <row r="54016" customFormat="false" ht="12.75" hidden="false" customHeight="false" outlineLevel="0" collapsed="false">
      <c r="A54016" s="2" t="n">
        <v>1.35019999999978E-005</v>
      </c>
      <c r="B54016" s="0" t="n">
        <v>0.0164416</v>
      </c>
      <c r="C54016" s="0" t="n">
        <v>0</v>
      </c>
    </row>
    <row r="54017" customFormat="false" ht="12.75" hidden="false" customHeight="false" outlineLevel="0" collapsed="false">
      <c r="A54017" s="2" t="n">
        <v>1.35022499999978E-005</v>
      </c>
      <c r="B54017" s="0" t="n">
        <v>0.0530543</v>
      </c>
      <c r="C54017" s="0" t="n">
        <v>0</v>
      </c>
    </row>
    <row r="54018" customFormat="false" ht="12.75" hidden="false" customHeight="false" outlineLevel="0" collapsed="false">
      <c r="A54018" s="2" t="n">
        <v>1.35024999999978E-005</v>
      </c>
      <c r="B54018" s="0" t="n">
        <v>0.0865</v>
      </c>
      <c r="C54018" s="0" t="n">
        <v>0</v>
      </c>
    </row>
    <row r="54019" customFormat="false" ht="12.75" hidden="false" customHeight="false" outlineLevel="0" collapsed="false">
      <c r="A54019" s="2" t="n">
        <v>1.35027499999978E-005</v>
      </c>
      <c r="B54019" s="0" t="n">
        <v>0.114103</v>
      </c>
      <c r="C54019" s="0" t="n">
        <v>0</v>
      </c>
    </row>
    <row r="54020" customFormat="false" ht="12.75" hidden="false" customHeight="false" outlineLevel="0" collapsed="false">
      <c r="A54020" s="2" t="n">
        <v>1.35029999999978E-005</v>
      </c>
      <c r="B54020" s="0" t="n">
        <v>0.127665</v>
      </c>
      <c r="C54020" s="0" t="n">
        <v>0</v>
      </c>
    </row>
    <row r="54021" customFormat="false" ht="12.75" hidden="false" customHeight="false" outlineLevel="0" collapsed="false">
      <c r="A54021" s="2" t="n">
        <v>1.35032499999978E-005</v>
      </c>
      <c r="B54021" s="0" t="n">
        <v>0.120061</v>
      </c>
      <c r="C54021" s="0" t="n">
        <v>0</v>
      </c>
    </row>
    <row r="54022" customFormat="false" ht="12.75" hidden="false" customHeight="false" outlineLevel="0" collapsed="false">
      <c r="A54022" s="2" t="n">
        <v>1.35034999999978E-005</v>
      </c>
      <c r="B54022" s="0" t="n">
        <v>0.0937509</v>
      </c>
      <c r="C54022" s="0" t="n">
        <v>0</v>
      </c>
    </row>
    <row r="54023" customFormat="false" ht="12.75" hidden="false" customHeight="false" outlineLevel="0" collapsed="false">
      <c r="A54023" s="2" t="n">
        <v>1.35037499999978E-005</v>
      </c>
      <c r="B54023" s="0" t="n">
        <v>0.056665</v>
      </c>
      <c r="C54023" s="0" t="n">
        <v>0</v>
      </c>
    </row>
    <row r="54024" customFormat="false" ht="12.75" hidden="false" customHeight="false" outlineLevel="0" collapsed="false">
      <c r="A54024" s="2" t="n">
        <v>1.35039999999978E-005</v>
      </c>
      <c r="B54024" s="0" t="n">
        <v>0.0161989</v>
      </c>
      <c r="C54024" s="0" t="n">
        <v>0</v>
      </c>
    </row>
    <row r="54025" customFormat="false" ht="12.75" hidden="false" customHeight="false" outlineLevel="0" collapsed="false">
      <c r="A54025" s="2" t="n">
        <v>1.35042499999978E-005</v>
      </c>
      <c r="B54025" s="0" t="n">
        <v>-0.0230323</v>
      </c>
      <c r="C54025" s="0" t="n">
        <v>0</v>
      </c>
    </row>
    <row r="54026" customFormat="false" ht="12.75" hidden="false" customHeight="false" outlineLevel="0" collapsed="false">
      <c r="A54026" s="2" t="n">
        <v>1.35044999999978E-005</v>
      </c>
      <c r="B54026" s="0" t="n">
        <v>-0.0587708</v>
      </c>
      <c r="C54026" s="0" t="n">
        <v>0</v>
      </c>
    </row>
    <row r="54027" customFormat="false" ht="12.75" hidden="false" customHeight="false" outlineLevel="0" collapsed="false">
      <c r="A54027" s="2" t="n">
        <v>1.35047499999978E-005</v>
      </c>
      <c r="B54027" s="0" t="n">
        <v>-0.0883851</v>
      </c>
      <c r="C54027" s="0" t="n">
        <v>0</v>
      </c>
    </row>
    <row r="54028" customFormat="false" ht="12.75" hidden="false" customHeight="false" outlineLevel="0" collapsed="false">
      <c r="A54028" s="2" t="n">
        <v>1.35049999999978E-005</v>
      </c>
      <c r="B54028" s="0" t="n">
        <v>-0.103716</v>
      </c>
      <c r="C54028" s="0" t="n">
        <v>0</v>
      </c>
    </row>
    <row r="54029" customFormat="false" ht="12.75" hidden="false" customHeight="false" outlineLevel="0" collapsed="false">
      <c r="A54029" s="2" t="n">
        <v>1.35052499999978E-005</v>
      </c>
      <c r="B54029" s="0" t="n">
        <v>-0.0976708</v>
      </c>
      <c r="C54029" s="0" t="n">
        <v>0</v>
      </c>
    </row>
    <row r="54030" customFormat="false" ht="12.75" hidden="false" customHeight="false" outlineLevel="0" collapsed="false">
      <c r="A54030" s="2" t="n">
        <v>1.35054999999978E-005</v>
      </c>
      <c r="B54030" s="0" t="n">
        <v>-0.072738</v>
      </c>
      <c r="C54030" s="0" t="n">
        <v>0</v>
      </c>
    </row>
    <row r="54031" customFormat="false" ht="12.75" hidden="false" customHeight="false" outlineLevel="0" collapsed="false">
      <c r="A54031" s="2" t="n">
        <v>1.35057499999978E-005</v>
      </c>
      <c r="B54031" s="0" t="n">
        <v>-0.0368663</v>
      </c>
      <c r="C54031" s="0" t="n">
        <v>0</v>
      </c>
    </row>
    <row r="54032" customFormat="false" ht="12.75" hidden="false" customHeight="false" outlineLevel="0" collapsed="false">
      <c r="A54032" s="2" t="n">
        <v>1.35059999999978E-005</v>
      </c>
      <c r="B54032" s="0" t="n">
        <v>0.0025144</v>
      </c>
      <c r="C54032" s="0" t="n">
        <v>0</v>
      </c>
    </row>
    <row r="54033" customFormat="false" ht="12.75" hidden="false" customHeight="false" outlineLevel="0" collapsed="false">
      <c r="A54033" s="2" t="n">
        <v>1.35062499999978E-005</v>
      </c>
      <c r="B54033" s="0" t="n">
        <v>0.0407882</v>
      </c>
      <c r="C54033" s="0" t="n">
        <v>0</v>
      </c>
    </row>
    <row r="54034" customFormat="false" ht="12.75" hidden="false" customHeight="false" outlineLevel="0" collapsed="false">
      <c r="A54034" s="2" t="n">
        <v>1.35064999999978E-005</v>
      </c>
      <c r="B54034" s="0" t="n">
        <v>0.0756789</v>
      </c>
      <c r="C54034" s="0" t="n">
        <v>0</v>
      </c>
    </row>
    <row r="54035" customFormat="false" ht="12.75" hidden="false" customHeight="false" outlineLevel="0" collapsed="false">
      <c r="A54035" s="2" t="n">
        <v>1.35067499999978E-005</v>
      </c>
      <c r="B54035" s="0" t="n">
        <v>0.104549</v>
      </c>
      <c r="C54035" s="0" t="n">
        <v>0</v>
      </c>
    </row>
    <row r="54036" customFormat="false" ht="12.75" hidden="false" customHeight="false" outlineLevel="0" collapsed="false">
      <c r="A54036" s="2" t="n">
        <v>1.35069999999978E-005</v>
      </c>
      <c r="B54036" s="0" t="n">
        <v>0.119225</v>
      </c>
      <c r="C54036" s="0" t="n">
        <v>0</v>
      </c>
    </row>
    <row r="54037" customFormat="false" ht="12.75" hidden="false" customHeight="false" outlineLevel="0" collapsed="false">
      <c r="A54037" s="2" t="n">
        <v>1.35072499999978E-005</v>
      </c>
      <c r="B54037" s="0" t="n">
        <v>0.112613</v>
      </c>
      <c r="C54037" s="0" t="n">
        <v>0</v>
      </c>
    </row>
    <row r="54038" customFormat="false" ht="12.75" hidden="false" customHeight="false" outlineLevel="0" collapsed="false">
      <c r="A54038" s="2" t="n">
        <v>1.35074999999978E-005</v>
      </c>
      <c r="B54038" s="0" t="n">
        <v>0.0871875</v>
      </c>
      <c r="C54038" s="0" t="n">
        <v>0</v>
      </c>
    </row>
    <row r="54039" customFormat="false" ht="12.75" hidden="false" customHeight="false" outlineLevel="0" collapsed="false">
      <c r="A54039" s="2" t="n">
        <v>1.35077499999978E-005</v>
      </c>
      <c r="B54039" s="0" t="n">
        <v>0.0509028</v>
      </c>
      <c r="C54039" s="0" t="n">
        <v>0</v>
      </c>
    </row>
    <row r="54040" customFormat="false" ht="12.75" hidden="false" customHeight="false" outlineLevel="0" collapsed="false">
      <c r="A54040" s="2" t="n">
        <v>1.35079999999978E-005</v>
      </c>
      <c r="B54040" s="0" t="n">
        <v>0.0111833</v>
      </c>
      <c r="C54040" s="0" t="n">
        <v>0</v>
      </c>
    </row>
    <row r="54041" customFormat="false" ht="12.75" hidden="false" customHeight="false" outlineLevel="0" collapsed="false">
      <c r="A54041" s="2" t="n">
        <v>1.35082499999978E-005</v>
      </c>
      <c r="B54041" s="0" t="n">
        <v>-0.0273544</v>
      </c>
      <c r="C54041" s="0" t="n">
        <v>0</v>
      </c>
    </row>
    <row r="54042" customFormat="false" ht="12.75" hidden="false" customHeight="false" outlineLevel="0" collapsed="false">
      <c r="A54042" s="2" t="n">
        <v>1.35084999999978E-005</v>
      </c>
      <c r="B54042" s="0" t="n">
        <v>-0.0624691</v>
      </c>
      <c r="C54042" s="0" t="n">
        <v>0</v>
      </c>
    </row>
    <row r="54043" customFormat="false" ht="12.75" hidden="false" customHeight="false" outlineLevel="0" collapsed="false">
      <c r="A54043" s="2" t="n">
        <v>1.35087499999978E-005</v>
      </c>
      <c r="B54043" s="0" t="n">
        <v>-0.0934475</v>
      </c>
      <c r="C54043" s="0" t="n">
        <v>0</v>
      </c>
    </row>
    <row r="54044" customFormat="false" ht="12.75" hidden="false" customHeight="false" outlineLevel="0" collapsed="false">
      <c r="A54044" s="2" t="n">
        <v>1.35089999999978E-005</v>
      </c>
      <c r="B54044" s="0" t="n">
        <v>-0.120328</v>
      </c>
      <c r="C54044" s="0" t="n">
        <v>0</v>
      </c>
    </row>
    <row r="54045" customFormat="false" ht="12.75" hidden="false" customHeight="false" outlineLevel="0" collapsed="false">
      <c r="A54045" s="2" t="n">
        <v>1.35092499999978E-005</v>
      </c>
      <c r="B54045" s="0" t="n">
        <v>-0.143504</v>
      </c>
      <c r="C54045" s="0" t="n">
        <v>0</v>
      </c>
    </row>
    <row r="54046" customFormat="false" ht="12.75" hidden="false" customHeight="false" outlineLevel="0" collapsed="false">
      <c r="A54046" s="2" t="n">
        <v>1.35094999999978E-005</v>
      </c>
      <c r="B54046" s="0" t="n">
        <v>-0.163454</v>
      </c>
      <c r="C54046" s="0" t="n">
        <v>0</v>
      </c>
    </row>
    <row r="54047" customFormat="false" ht="12.75" hidden="false" customHeight="false" outlineLevel="0" collapsed="false">
      <c r="A54047" s="2" t="n">
        <v>1.35097499999978E-005</v>
      </c>
      <c r="B54047" s="0" t="n">
        <v>-0.180668</v>
      </c>
      <c r="C54047" s="0" t="n">
        <v>0</v>
      </c>
    </row>
    <row r="54048" customFormat="false" ht="12.75" hidden="false" customHeight="false" outlineLevel="0" collapsed="false">
      <c r="A54048" s="2" t="n">
        <v>1.35099999999978E-005</v>
      </c>
      <c r="B54048" s="0" t="n">
        <v>-0.195577</v>
      </c>
      <c r="C54048" s="0" t="n">
        <v>0</v>
      </c>
    </row>
    <row r="54049" customFormat="false" ht="12.75" hidden="false" customHeight="false" outlineLevel="0" collapsed="false">
      <c r="A54049" s="2" t="n">
        <v>1.35102499999978E-005</v>
      </c>
      <c r="B54049" s="0" t="n">
        <v>-0.208557</v>
      </c>
      <c r="C54049" s="0" t="n">
        <v>0</v>
      </c>
    </row>
    <row r="54050" customFormat="false" ht="12.75" hidden="false" customHeight="false" outlineLevel="0" collapsed="false">
      <c r="A54050" s="2" t="n">
        <v>1.35104999999978E-005</v>
      </c>
      <c r="B54050" s="0" t="n">
        <v>-0.219911</v>
      </c>
      <c r="C54050" s="0" t="n">
        <v>0</v>
      </c>
    </row>
    <row r="54051" customFormat="false" ht="12.75" hidden="false" customHeight="false" outlineLevel="0" collapsed="false">
      <c r="A54051" s="2" t="n">
        <v>1.35107499999978E-005</v>
      </c>
      <c r="B54051" s="0" t="n">
        <v>-0.229907</v>
      </c>
      <c r="C54051" s="0" t="n">
        <v>0</v>
      </c>
    </row>
    <row r="54052" customFormat="false" ht="12.75" hidden="false" customHeight="false" outlineLevel="0" collapsed="false">
      <c r="A54052" s="2" t="n">
        <v>1.35109999999979E-005</v>
      </c>
      <c r="B54052" s="0" t="n">
        <v>-0.238748</v>
      </c>
      <c r="C54052" s="0" t="n">
        <v>0</v>
      </c>
    </row>
    <row r="54053" customFormat="false" ht="12.75" hidden="false" customHeight="false" outlineLevel="0" collapsed="false">
      <c r="A54053" s="2" t="n">
        <v>1.35112499999978E-005</v>
      </c>
      <c r="B54053" s="0" t="n">
        <v>-0.24662</v>
      </c>
      <c r="C54053" s="0" t="n">
        <v>0</v>
      </c>
    </row>
    <row r="54054" customFormat="false" ht="12.75" hidden="false" customHeight="false" outlineLevel="0" collapsed="false">
      <c r="A54054" s="2" t="n">
        <v>1.35114999999978E-005</v>
      </c>
      <c r="B54054" s="0" t="n">
        <v>-0.253658</v>
      </c>
      <c r="C54054" s="0" t="n">
        <v>0</v>
      </c>
    </row>
    <row r="54055" customFormat="false" ht="12.75" hidden="false" customHeight="false" outlineLevel="0" collapsed="false">
      <c r="A54055" s="2" t="n">
        <v>1.35117499999979E-005</v>
      </c>
      <c r="B54055" s="0" t="n">
        <v>-0.259992</v>
      </c>
      <c r="C54055" s="0" t="n">
        <v>0</v>
      </c>
    </row>
    <row r="54056" customFormat="false" ht="12.75" hidden="false" customHeight="false" outlineLevel="0" collapsed="false">
      <c r="A54056" s="2" t="n">
        <v>1.35119999999978E-005</v>
      </c>
      <c r="B54056" s="0" t="n">
        <v>-0.265717</v>
      </c>
      <c r="C54056" s="0" t="n">
        <v>0</v>
      </c>
    </row>
    <row r="54057" customFormat="false" ht="12.75" hidden="false" customHeight="false" outlineLevel="0" collapsed="false">
      <c r="A54057" s="2" t="n">
        <v>1.35122499999978E-005</v>
      </c>
      <c r="B54057" s="0" t="n">
        <v>-0.270922</v>
      </c>
      <c r="C54057" s="0" t="n">
        <v>0</v>
      </c>
    </row>
    <row r="54058" customFormat="false" ht="12.75" hidden="false" customHeight="false" outlineLevel="0" collapsed="false">
      <c r="A54058" s="2" t="n">
        <v>1.35124999999979E-005</v>
      </c>
      <c r="B54058" s="0" t="n">
        <v>-0.275666</v>
      </c>
      <c r="C54058" s="0" t="n">
        <v>0</v>
      </c>
    </row>
    <row r="54059" customFormat="false" ht="12.75" hidden="false" customHeight="false" outlineLevel="0" collapsed="false">
      <c r="A54059" s="2" t="n">
        <v>1.35127499999978E-005</v>
      </c>
      <c r="B54059" s="0" t="n">
        <v>-0.28002</v>
      </c>
      <c r="C54059" s="0" t="n">
        <v>0</v>
      </c>
    </row>
    <row r="54060" customFormat="false" ht="12.75" hidden="false" customHeight="false" outlineLevel="0" collapsed="false">
      <c r="A54060" s="2" t="n">
        <v>1.35129999999978E-005</v>
      </c>
      <c r="B54060" s="0" t="n">
        <v>-0.284024</v>
      </c>
      <c r="C54060" s="0" t="n">
        <v>0</v>
      </c>
    </row>
    <row r="54061" customFormat="false" ht="12.75" hidden="false" customHeight="false" outlineLevel="0" collapsed="false">
      <c r="A54061" s="2" t="n">
        <v>1.35132499999978E-005</v>
      </c>
      <c r="B54061" s="0" t="n">
        <v>-0.287732</v>
      </c>
      <c r="C54061" s="0" t="n">
        <v>0</v>
      </c>
    </row>
    <row r="54062" customFormat="false" ht="12.75" hidden="false" customHeight="false" outlineLevel="0" collapsed="false">
      <c r="A54062" s="2" t="n">
        <v>1.35134999999979E-005</v>
      </c>
      <c r="B54062" s="0" t="n">
        <v>-0.291171</v>
      </c>
      <c r="C54062" s="0" t="n">
        <v>0</v>
      </c>
    </row>
    <row r="54063" customFormat="false" ht="12.75" hidden="false" customHeight="false" outlineLevel="0" collapsed="false">
      <c r="A54063" s="2" t="n">
        <v>1.35137499999978E-005</v>
      </c>
      <c r="B54063" s="0" t="n">
        <v>-0.294387</v>
      </c>
      <c r="C54063" s="0" t="n">
        <v>0</v>
      </c>
    </row>
    <row r="54064" customFormat="false" ht="12.75" hidden="false" customHeight="false" outlineLevel="0" collapsed="false">
      <c r="A54064" s="2" t="n">
        <v>1.35139999999978E-005</v>
      </c>
      <c r="B54064" s="0" t="n">
        <v>-0.297394</v>
      </c>
      <c r="C54064" s="0" t="n">
        <v>0</v>
      </c>
    </row>
    <row r="54065" customFormat="false" ht="12.75" hidden="false" customHeight="false" outlineLevel="0" collapsed="false">
      <c r="A54065" s="2" t="n">
        <v>1.35142499999978E-005</v>
      </c>
      <c r="B54065" s="0" t="n">
        <v>-0.300232</v>
      </c>
      <c r="C54065" s="0" t="n">
        <v>0</v>
      </c>
    </row>
    <row r="54066" customFormat="false" ht="12.75" hidden="false" customHeight="false" outlineLevel="0" collapsed="false">
      <c r="A54066" s="2" t="n">
        <v>1.35144999999978E-005</v>
      </c>
      <c r="B54066" s="0" t="n">
        <v>-0.30289</v>
      </c>
      <c r="C54066" s="0" t="n">
        <v>0</v>
      </c>
    </row>
    <row r="54067" customFormat="false" ht="12.75" hidden="false" customHeight="false" outlineLevel="0" collapsed="false">
      <c r="A54067" s="2" t="n">
        <v>1.35147499999978E-005</v>
      </c>
      <c r="B54067" s="0" t="n">
        <v>-0.303467</v>
      </c>
      <c r="C54067" s="0" t="n">
        <v>0</v>
      </c>
    </row>
    <row r="54068" customFormat="false" ht="12.75" hidden="false" customHeight="false" outlineLevel="0" collapsed="false">
      <c r="A54068" s="2" t="n">
        <v>1.35149999999979E-005</v>
      </c>
      <c r="B54068" s="0" t="n">
        <v>-0.293767</v>
      </c>
      <c r="C54068" s="0" t="n">
        <v>0</v>
      </c>
    </row>
    <row r="54069" customFormat="false" ht="12.75" hidden="false" customHeight="false" outlineLevel="0" collapsed="false">
      <c r="A54069" s="2" t="n">
        <v>1.35152499999978E-005</v>
      </c>
      <c r="B54069" s="0" t="n">
        <v>-0.26632</v>
      </c>
      <c r="C54069" s="0" t="n">
        <v>0</v>
      </c>
    </row>
    <row r="54070" customFormat="false" ht="12.75" hidden="false" customHeight="false" outlineLevel="0" collapsed="false">
      <c r="A54070" s="2" t="n">
        <v>1.35154999999979E-005</v>
      </c>
      <c r="B54070" s="0" t="n">
        <v>-0.223138</v>
      </c>
      <c r="C54070" s="0" t="n">
        <v>0</v>
      </c>
    </row>
    <row r="54071" customFormat="false" ht="12.75" hidden="false" customHeight="false" outlineLevel="0" collapsed="false">
      <c r="A54071" s="2" t="n">
        <v>1.35157499999979E-005</v>
      </c>
      <c r="B54071" s="0" t="n">
        <v>-0.171696</v>
      </c>
      <c r="C54071" s="0" t="n">
        <v>0</v>
      </c>
    </row>
    <row r="54072" customFormat="false" ht="12.75" hidden="false" customHeight="false" outlineLevel="0" collapsed="false">
      <c r="A54072" s="2" t="n">
        <v>1.35159999999979E-005</v>
      </c>
      <c r="B54072" s="0" t="n">
        <v>-0.118995</v>
      </c>
      <c r="C54072" s="0" t="n">
        <v>0</v>
      </c>
    </row>
    <row r="54073" customFormat="false" ht="12.75" hidden="false" customHeight="false" outlineLevel="0" collapsed="false">
      <c r="A54073" s="2" t="n">
        <v>1.35162499999979E-005</v>
      </c>
      <c r="B54073" s="0" t="n">
        <v>-0.0692904</v>
      </c>
      <c r="C54073" s="0" t="n">
        <v>0</v>
      </c>
    </row>
    <row r="54074" customFormat="false" ht="12.75" hidden="false" customHeight="false" outlineLevel="0" collapsed="false">
      <c r="A54074" s="2" t="n">
        <v>1.35164999999979E-005</v>
      </c>
      <c r="B54074" s="0" t="n">
        <v>-0.0245278</v>
      </c>
      <c r="C54074" s="0" t="n">
        <v>0</v>
      </c>
    </row>
    <row r="54075" customFormat="false" ht="12.75" hidden="false" customHeight="false" outlineLevel="0" collapsed="false">
      <c r="A54075" s="2" t="n">
        <v>1.35167499999979E-005</v>
      </c>
      <c r="B54075" s="0" t="n">
        <v>0.0148391</v>
      </c>
      <c r="C54075" s="0" t="n">
        <v>0</v>
      </c>
    </row>
    <row r="54076" customFormat="false" ht="12.75" hidden="false" customHeight="false" outlineLevel="0" collapsed="false">
      <c r="A54076" s="2" t="n">
        <v>1.35169999999979E-005</v>
      </c>
      <c r="B54076" s="0" t="n">
        <v>0.0490466</v>
      </c>
      <c r="C54076" s="0" t="n">
        <v>0</v>
      </c>
    </row>
    <row r="54077" customFormat="false" ht="12.75" hidden="false" customHeight="false" outlineLevel="0" collapsed="false">
      <c r="A54077" s="2" t="n">
        <v>1.35172499999979E-005</v>
      </c>
      <c r="B54077" s="0" t="n">
        <v>0.0786679</v>
      </c>
      <c r="C54077" s="0" t="n">
        <v>0</v>
      </c>
    </row>
    <row r="54078" customFormat="false" ht="12.75" hidden="false" customHeight="false" outlineLevel="0" collapsed="false">
      <c r="A54078" s="2" t="n">
        <v>1.35174999999979E-005</v>
      </c>
      <c r="B54078" s="0" t="n">
        <v>0.104312</v>
      </c>
      <c r="C54078" s="0" t="n">
        <v>0</v>
      </c>
    </row>
    <row r="54079" customFormat="false" ht="12.75" hidden="false" customHeight="false" outlineLevel="0" collapsed="false">
      <c r="A54079" s="2" t="n">
        <v>1.35177499999979E-005</v>
      </c>
      <c r="B54079" s="0" t="n">
        <v>0.126596</v>
      </c>
      <c r="C54079" s="0" t="n">
        <v>0</v>
      </c>
    </row>
    <row r="54080" customFormat="false" ht="12.75" hidden="false" customHeight="false" outlineLevel="0" collapsed="false">
      <c r="A54080" s="2" t="n">
        <v>1.35179999999979E-005</v>
      </c>
      <c r="B54080" s="0" t="n">
        <v>0.146031</v>
      </c>
      <c r="C54080" s="0" t="n">
        <v>0</v>
      </c>
    </row>
    <row r="54081" customFormat="false" ht="12.75" hidden="false" customHeight="false" outlineLevel="0" collapsed="false">
      <c r="A54081" s="2" t="n">
        <v>1.35182499999979E-005</v>
      </c>
      <c r="B54081" s="0" t="n">
        <v>0.16309</v>
      </c>
      <c r="C54081" s="0" t="n">
        <v>0</v>
      </c>
    </row>
    <row r="54082" customFormat="false" ht="12.75" hidden="false" customHeight="false" outlineLevel="0" collapsed="false">
      <c r="A54082" s="2" t="n">
        <v>1.35184999999979E-005</v>
      </c>
      <c r="B54082" s="0" t="n">
        <v>0.178113</v>
      </c>
      <c r="C54082" s="0" t="n">
        <v>0</v>
      </c>
    </row>
    <row r="54083" customFormat="false" ht="12.75" hidden="false" customHeight="false" outlineLevel="0" collapsed="false">
      <c r="A54083" s="2" t="n">
        <v>1.35187499999979E-005</v>
      </c>
      <c r="B54083" s="0" t="n">
        <v>0.189501</v>
      </c>
      <c r="C54083" s="0" t="n">
        <v>0</v>
      </c>
    </row>
    <row r="54084" customFormat="false" ht="12.75" hidden="false" customHeight="false" outlineLevel="0" collapsed="false">
      <c r="A54084" s="2" t="n">
        <v>1.35189999999979E-005</v>
      </c>
      <c r="B54084" s="0" t="n">
        <v>0.189295</v>
      </c>
      <c r="C54084" s="0" t="n">
        <v>0</v>
      </c>
    </row>
    <row r="54085" customFormat="false" ht="12.75" hidden="false" customHeight="false" outlineLevel="0" collapsed="false">
      <c r="A54085" s="2" t="n">
        <v>1.35192499999979E-005</v>
      </c>
      <c r="B54085" s="0" t="n">
        <v>0.170234</v>
      </c>
      <c r="C54085" s="0" t="n">
        <v>0</v>
      </c>
    </row>
    <row r="54086" customFormat="false" ht="12.75" hidden="false" customHeight="false" outlineLevel="0" collapsed="false">
      <c r="A54086" s="2" t="n">
        <v>1.35194999999979E-005</v>
      </c>
      <c r="B54086" s="0" t="n">
        <v>0.134489</v>
      </c>
      <c r="C54086" s="0" t="n">
        <v>0</v>
      </c>
    </row>
    <row r="54087" customFormat="false" ht="12.75" hidden="false" customHeight="false" outlineLevel="0" collapsed="false">
      <c r="A54087" s="2" t="n">
        <v>1.35197499999979E-005</v>
      </c>
      <c r="B54087" s="0" t="n">
        <v>0.0896801</v>
      </c>
      <c r="C54087" s="0" t="n">
        <v>0</v>
      </c>
    </row>
    <row r="54088" customFormat="false" ht="12.75" hidden="false" customHeight="false" outlineLevel="0" collapsed="false">
      <c r="A54088" s="2" t="n">
        <v>1.35199999999979E-005</v>
      </c>
      <c r="B54088" s="0" t="n">
        <v>0.0429189</v>
      </c>
      <c r="C54088" s="0" t="n">
        <v>0</v>
      </c>
    </row>
    <row r="54089" customFormat="false" ht="12.75" hidden="false" customHeight="false" outlineLevel="0" collapsed="false">
      <c r="A54089" s="2" t="n">
        <v>1.35202499999979E-005</v>
      </c>
      <c r="B54089" s="0" t="n">
        <v>-0.00143983</v>
      </c>
      <c r="C54089" s="0" t="n">
        <v>0</v>
      </c>
    </row>
    <row r="54090" customFormat="false" ht="12.75" hidden="false" customHeight="false" outlineLevel="0" collapsed="false">
      <c r="A54090" s="2" t="n">
        <v>1.35204999999979E-005</v>
      </c>
      <c r="B54090" s="0" t="n">
        <v>-0.0413763</v>
      </c>
      <c r="C54090" s="0" t="n">
        <v>0</v>
      </c>
    </row>
    <row r="54091" customFormat="false" ht="12.75" hidden="false" customHeight="false" outlineLevel="0" collapsed="false">
      <c r="A54091" s="2" t="n">
        <v>1.35207499999979E-005</v>
      </c>
      <c r="B54091" s="0" t="n">
        <v>-0.0763613</v>
      </c>
      <c r="C54091" s="0" t="n">
        <v>0</v>
      </c>
    </row>
    <row r="54092" customFormat="false" ht="12.75" hidden="false" customHeight="false" outlineLevel="0" collapsed="false">
      <c r="A54092" s="2" t="n">
        <v>1.35209999999979E-005</v>
      </c>
      <c r="B54092" s="0" t="n">
        <v>-0.106581</v>
      </c>
      <c r="C54092" s="0" t="n">
        <v>0</v>
      </c>
    </row>
    <row r="54093" customFormat="false" ht="12.75" hidden="false" customHeight="false" outlineLevel="0" collapsed="false">
      <c r="A54093" s="2" t="n">
        <v>1.35212499999979E-005</v>
      </c>
      <c r="B54093" s="0" t="n">
        <v>-0.132549</v>
      </c>
      <c r="C54093" s="0" t="n">
        <v>0</v>
      </c>
    </row>
    <row r="54094" customFormat="false" ht="12.75" hidden="false" customHeight="false" outlineLevel="0" collapsed="false">
      <c r="A54094" s="2" t="n">
        <v>1.35214999999979E-005</v>
      </c>
      <c r="B54094" s="0" t="n">
        <v>-0.15484</v>
      </c>
      <c r="C54094" s="0" t="n">
        <v>0</v>
      </c>
    </row>
    <row r="54095" customFormat="false" ht="12.75" hidden="false" customHeight="false" outlineLevel="0" collapsed="false">
      <c r="A54095" s="2" t="n">
        <v>1.35217499999979E-005</v>
      </c>
      <c r="B54095" s="0" t="n">
        <v>-0.174025</v>
      </c>
      <c r="C54095" s="0" t="n">
        <v>0</v>
      </c>
    </row>
    <row r="54096" customFormat="false" ht="12.75" hidden="false" customHeight="false" outlineLevel="0" collapsed="false">
      <c r="A54096" s="2" t="n">
        <v>1.35219999999979E-005</v>
      </c>
      <c r="B54096" s="0" t="n">
        <v>-0.190586</v>
      </c>
      <c r="C54096" s="0" t="n">
        <v>0</v>
      </c>
    </row>
    <row r="54097" customFormat="false" ht="12.75" hidden="false" customHeight="false" outlineLevel="0" collapsed="false">
      <c r="A54097" s="2" t="n">
        <v>1.35222499999979E-005</v>
      </c>
      <c r="B54097" s="0" t="n">
        <v>-0.204961</v>
      </c>
      <c r="C54097" s="0" t="n">
        <v>0</v>
      </c>
    </row>
    <row r="54098" customFormat="false" ht="12.75" hidden="false" customHeight="false" outlineLevel="0" collapsed="false">
      <c r="A54098" s="2" t="n">
        <v>1.35224999999979E-005</v>
      </c>
      <c r="B54098" s="0" t="n">
        <v>-0.217497</v>
      </c>
      <c r="C54098" s="0" t="n">
        <v>0</v>
      </c>
    </row>
    <row r="54099" customFormat="false" ht="12.75" hidden="false" customHeight="false" outlineLevel="0" collapsed="false">
      <c r="A54099" s="2" t="n">
        <v>1.35227499999979E-005</v>
      </c>
      <c r="B54099" s="0" t="n">
        <v>-0.228494</v>
      </c>
      <c r="C54099" s="0" t="n">
        <v>0</v>
      </c>
    </row>
    <row r="54100" customFormat="false" ht="12.75" hidden="false" customHeight="false" outlineLevel="0" collapsed="false">
      <c r="A54100" s="2" t="n">
        <v>1.35229999999979E-005</v>
      </c>
      <c r="B54100" s="0" t="n">
        <v>-0.238187</v>
      </c>
      <c r="C54100" s="0" t="n">
        <v>0</v>
      </c>
    </row>
    <row r="54101" customFormat="false" ht="12.75" hidden="false" customHeight="false" outlineLevel="0" collapsed="false">
      <c r="A54101" s="2" t="n">
        <v>1.35232499999979E-005</v>
      </c>
      <c r="B54101" s="0" t="n">
        <v>-0.246782</v>
      </c>
      <c r="C54101" s="0" t="n">
        <v>0</v>
      </c>
    </row>
    <row r="54102" customFormat="false" ht="12.75" hidden="false" customHeight="false" outlineLevel="0" collapsed="false">
      <c r="A54102" s="2" t="n">
        <v>1.35234999999979E-005</v>
      </c>
      <c r="B54102" s="0" t="n">
        <v>-0.254437</v>
      </c>
      <c r="C54102" s="0" t="n">
        <v>0</v>
      </c>
    </row>
    <row r="54103" customFormat="false" ht="12.75" hidden="false" customHeight="false" outlineLevel="0" collapsed="false">
      <c r="A54103" s="2" t="n">
        <v>1.35237499999979E-005</v>
      </c>
      <c r="B54103" s="0" t="n">
        <v>-0.261295</v>
      </c>
      <c r="C54103" s="0" t="n">
        <v>0</v>
      </c>
    </row>
    <row r="54104" customFormat="false" ht="12.75" hidden="false" customHeight="false" outlineLevel="0" collapsed="false">
      <c r="A54104" s="2" t="n">
        <v>1.35239999999979E-005</v>
      </c>
      <c r="B54104" s="0" t="n">
        <v>-0.267467</v>
      </c>
      <c r="C54104" s="0" t="n">
        <v>0</v>
      </c>
    </row>
    <row r="54105" customFormat="false" ht="12.75" hidden="false" customHeight="false" outlineLevel="0" collapsed="false">
      <c r="A54105" s="2" t="n">
        <v>1.35242499999979E-005</v>
      </c>
      <c r="B54105" s="0" t="n">
        <v>-0.273051</v>
      </c>
      <c r="C54105" s="0" t="n">
        <v>0</v>
      </c>
    </row>
    <row r="54106" customFormat="false" ht="12.75" hidden="false" customHeight="false" outlineLevel="0" collapsed="false">
      <c r="A54106" s="2" t="n">
        <v>1.35244999999979E-005</v>
      </c>
      <c r="B54106" s="0" t="n">
        <v>-0.278118</v>
      </c>
      <c r="C54106" s="0" t="n">
        <v>0</v>
      </c>
    </row>
    <row r="54107" customFormat="false" ht="12.75" hidden="false" customHeight="false" outlineLevel="0" collapsed="false">
      <c r="A54107" s="2" t="n">
        <v>1.35247499999979E-005</v>
      </c>
      <c r="B54107" s="0" t="n">
        <v>-0.282745</v>
      </c>
      <c r="C54107" s="0" t="n">
        <v>0</v>
      </c>
    </row>
    <row r="54108" customFormat="false" ht="12.75" hidden="false" customHeight="false" outlineLevel="0" collapsed="false">
      <c r="A54108" s="2" t="n">
        <v>1.35249999999979E-005</v>
      </c>
      <c r="B54108" s="0" t="n">
        <v>-0.286978</v>
      </c>
      <c r="C54108" s="0" t="n">
        <v>0</v>
      </c>
    </row>
    <row r="54109" customFormat="false" ht="12.75" hidden="false" customHeight="false" outlineLevel="0" collapsed="false">
      <c r="A54109" s="2" t="n">
        <v>1.35252499999979E-005</v>
      </c>
      <c r="B54109" s="0" t="n">
        <v>-0.290878</v>
      </c>
      <c r="C54109" s="0" t="n">
        <v>0</v>
      </c>
    </row>
    <row r="54110" customFormat="false" ht="12.75" hidden="false" customHeight="false" outlineLevel="0" collapsed="false">
      <c r="A54110" s="2" t="n">
        <v>1.35254999999979E-005</v>
      </c>
      <c r="B54110" s="0" t="n">
        <v>-0.294477</v>
      </c>
      <c r="C54110" s="0" t="n">
        <v>0</v>
      </c>
    </row>
    <row r="54111" customFormat="false" ht="12.75" hidden="false" customHeight="false" outlineLevel="0" collapsed="false">
      <c r="A54111" s="2" t="n">
        <v>1.35257499999979E-005</v>
      </c>
      <c r="B54111" s="0" t="n">
        <v>-0.297823</v>
      </c>
      <c r="C54111" s="0" t="n">
        <v>0</v>
      </c>
    </row>
    <row r="54112" customFormat="false" ht="12.75" hidden="false" customHeight="false" outlineLevel="0" collapsed="false">
      <c r="A54112" s="2" t="n">
        <v>1.35259999999979E-005</v>
      </c>
      <c r="B54112" s="0" t="n">
        <v>-0.300939</v>
      </c>
      <c r="C54112" s="0" t="n">
        <v>0</v>
      </c>
    </row>
    <row r="54113" customFormat="false" ht="12.75" hidden="false" customHeight="false" outlineLevel="0" collapsed="false">
      <c r="A54113" s="2" t="n">
        <v>1.35262499999979E-005</v>
      </c>
      <c r="B54113" s="0" t="n">
        <v>-0.303864</v>
      </c>
      <c r="C54113" s="0" t="n">
        <v>0</v>
      </c>
    </row>
    <row r="54114" customFormat="false" ht="12.75" hidden="false" customHeight="false" outlineLevel="0" collapsed="false">
      <c r="A54114" s="2" t="n">
        <v>1.35264999999979E-005</v>
      </c>
      <c r="B54114" s="0" t="n">
        <v>-0.306588</v>
      </c>
      <c r="C54114" s="0" t="n">
        <v>0</v>
      </c>
    </row>
    <row r="54115" customFormat="false" ht="12.75" hidden="false" customHeight="false" outlineLevel="0" collapsed="false">
      <c r="A54115" s="2" t="n">
        <v>1.35267499999979E-005</v>
      </c>
      <c r="B54115" s="0" t="n">
        <v>-0.30721</v>
      </c>
      <c r="C54115" s="0" t="n">
        <v>0</v>
      </c>
    </row>
    <row r="54116" customFormat="false" ht="12.75" hidden="false" customHeight="false" outlineLevel="0" collapsed="false">
      <c r="A54116" s="2" t="n">
        <v>1.35269999999979E-005</v>
      </c>
      <c r="B54116" s="0" t="n">
        <v>-0.297539</v>
      </c>
      <c r="C54116" s="0" t="n">
        <v>0</v>
      </c>
    </row>
    <row r="54117" customFormat="false" ht="12.75" hidden="false" customHeight="false" outlineLevel="0" collapsed="false">
      <c r="A54117" s="2" t="n">
        <v>1.35272499999979E-005</v>
      </c>
      <c r="B54117" s="0" t="n">
        <v>-0.270103</v>
      </c>
      <c r="C54117" s="0" t="n">
        <v>0</v>
      </c>
    </row>
    <row r="54118" customFormat="false" ht="12.75" hidden="false" customHeight="false" outlineLevel="0" collapsed="false">
      <c r="A54118" s="2" t="n">
        <v>1.35274999999979E-005</v>
      </c>
      <c r="B54118" s="0" t="n">
        <v>-0.226914</v>
      </c>
      <c r="C54118" s="0" t="n">
        <v>0</v>
      </c>
    </row>
    <row r="54119" customFormat="false" ht="12.75" hidden="false" customHeight="false" outlineLevel="0" collapsed="false">
      <c r="A54119" s="2" t="n">
        <v>1.35277499999979E-005</v>
      </c>
      <c r="B54119" s="0" t="n">
        <v>-0.175446</v>
      </c>
      <c r="C54119" s="0" t="n">
        <v>0</v>
      </c>
    </row>
    <row r="54120" customFormat="false" ht="12.75" hidden="false" customHeight="false" outlineLevel="0" collapsed="false">
      <c r="A54120" s="2" t="n">
        <v>1.35279999999979E-005</v>
      </c>
      <c r="B54120" s="0" t="n">
        <v>-0.122703</v>
      </c>
      <c r="C54120" s="0" t="n">
        <v>0</v>
      </c>
    </row>
    <row r="54121" customFormat="false" ht="12.75" hidden="false" customHeight="false" outlineLevel="0" collapsed="false">
      <c r="A54121" s="2" t="n">
        <v>1.35282499999979E-005</v>
      </c>
      <c r="B54121" s="0" t="n">
        <v>-0.0729338</v>
      </c>
      <c r="C54121" s="0" t="n">
        <v>0</v>
      </c>
    </row>
    <row r="54122" customFormat="false" ht="12.75" hidden="false" customHeight="false" outlineLevel="0" collapsed="false">
      <c r="A54122" s="2" t="n">
        <v>1.35284999999979E-005</v>
      </c>
      <c r="B54122" s="0" t="n">
        <v>-0.0281094</v>
      </c>
      <c r="C54122" s="0" t="n">
        <v>0</v>
      </c>
    </row>
    <row r="54123" customFormat="false" ht="12.75" hidden="false" customHeight="false" outlineLevel="0" collapsed="false">
      <c r="A54123" s="2" t="n">
        <v>1.35287499999979E-005</v>
      </c>
      <c r="B54123" s="0" t="n">
        <v>0.00938634</v>
      </c>
      <c r="C54123" s="0" t="n">
        <v>0</v>
      </c>
    </row>
    <row r="54124" customFormat="false" ht="12.75" hidden="false" customHeight="false" outlineLevel="0" collapsed="false">
      <c r="A54124" s="2" t="n">
        <v>1.35289999999979E-005</v>
      </c>
      <c r="B54124" s="0" t="n">
        <v>0.0315876</v>
      </c>
      <c r="C54124" s="0" t="n">
        <v>0</v>
      </c>
    </row>
    <row r="54125" customFormat="false" ht="12.75" hidden="false" customHeight="false" outlineLevel="0" collapsed="false">
      <c r="A54125" s="2" t="n">
        <v>1.35292499999979E-005</v>
      </c>
      <c r="B54125" s="0" t="n">
        <v>0.0315706</v>
      </c>
      <c r="C54125" s="0" t="n">
        <v>0</v>
      </c>
    </row>
    <row r="54126" customFormat="false" ht="12.75" hidden="false" customHeight="false" outlineLevel="0" collapsed="false">
      <c r="A54126" s="2" t="n">
        <v>1.35294999999979E-005</v>
      </c>
      <c r="B54126" s="0" t="n">
        <v>0.0119526</v>
      </c>
      <c r="C54126" s="0" t="n">
        <v>0</v>
      </c>
    </row>
    <row r="54127" customFormat="false" ht="12.75" hidden="false" customHeight="false" outlineLevel="0" collapsed="false">
      <c r="A54127" s="2" t="n">
        <v>1.35297499999979E-005</v>
      </c>
      <c r="B54127" s="0" t="n">
        <v>-0.0191993</v>
      </c>
      <c r="C54127" s="0" t="n">
        <v>0</v>
      </c>
    </row>
    <row r="54128" customFormat="false" ht="12.75" hidden="false" customHeight="false" outlineLevel="0" collapsed="false">
      <c r="A54128" s="2" t="n">
        <v>1.35299999999979E-005</v>
      </c>
      <c r="B54128" s="0" t="n">
        <v>-0.0543628</v>
      </c>
      <c r="C54128" s="0" t="n">
        <v>0</v>
      </c>
    </row>
    <row r="54129" customFormat="false" ht="12.75" hidden="false" customHeight="false" outlineLevel="0" collapsed="false">
      <c r="A54129" s="2" t="n">
        <v>1.35302499999979E-005</v>
      </c>
      <c r="B54129" s="0" t="n">
        <v>-0.0888447</v>
      </c>
      <c r="C54129" s="0" t="n">
        <v>0</v>
      </c>
    </row>
    <row r="54130" customFormat="false" ht="12.75" hidden="false" customHeight="false" outlineLevel="0" collapsed="false">
      <c r="A54130" s="2" t="n">
        <v>1.35304999999979E-005</v>
      </c>
      <c r="B54130" s="0" t="n">
        <v>-0.120334</v>
      </c>
      <c r="C54130" s="0" t="n">
        <v>0</v>
      </c>
    </row>
    <row r="54131" customFormat="false" ht="12.75" hidden="false" customHeight="false" outlineLevel="0" collapsed="false">
      <c r="A54131" s="2" t="n">
        <v>1.35307499999979E-005</v>
      </c>
      <c r="B54131" s="0" t="n">
        <v>-0.148068</v>
      </c>
      <c r="C54131" s="0" t="n">
        <v>0</v>
      </c>
    </row>
    <row r="54132" customFormat="false" ht="12.75" hidden="false" customHeight="false" outlineLevel="0" collapsed="false">
      <c r="A54132" s="2" t="n">
        <v>1.35309999999979E-005</v>
      </c>
      <c r="B54132" s="0" t="n">
        <v>-0.172033</v>
      </c>
      <c r="C54132" s="0" t="n">
        <v>0</v>
      </c>
    </row>
    <row r="54133" customFormat="false" ht="12.75" hidden="false" customHeight="false" outlineLevel="0" collapsed="false">
      <c r="A54133" s="2" t="n">
        <v>1.35312499999979E-005</v>
      </c>
      <c r="B54133" s="0" t="n">
        <v>-0.192591</v>
      </c>
      <c r="C54133" s="0" t="n">
        <v>0</v>
      </c>
    </row>
    <row r="54134" customFormat="false" ht="12.75" hidden="false" customHeight="false" outlineLevel="0" collapsed="false">
      <c r="A54134" s="2" t="n">
        <v>1.35314999999979E-005</v>
      </c>
      <c r="B54134" s="0" t="n">
        <v>-0.210181</v>
      </c>
      <c r="C54134" s="0" t="n">
        <v>0</v>
      </c>
    </row>
    <row r="54135" customFormat="false" ht="12.75" hidden="false" customHeight="false" outlineLevel="0" collapsed="false">
      <c r="A54135" s="2" t="n">
        <v>1.35317499999979E-005</v>
      </c>
      <c r="B54135" s="0" t="n">
        <v>-0.225274</v>
      </c>
      <c r="C54135" s="0" t="n">
        <v>0</v>
      </c>
    </row>
    <row r="54136" customFormat="false" ht="12.75" hidden="false" customHeight="false" outlineLevel="0" collapsed="false">
      <c r="A54136" s="2" t="n">
        <v>1.35319999999979E-005</v>
      </c>
      <c r="B54136" s="0" t="n">
        <v>-0.238269</v>
      </c>
      <c r="C54136" s="0" t="n">
        <v>0</v>
      </c>
    </row>
    <row r="54137" customFormat="false" ht="12.75" hidden="false" customHeight="false" outlineLevel="0" collapsed="false">
      <c r="A54137" s="2" t="n">
        <v>1.35322499999979E-005</v>
      </c>
      <c r="B54137" s="0" t="n">
        <v>-0.249533</v>
      </c>
      <c r="C54137" s="0" t="n">
        <v>0</v>
      </c>
    </row>
    <row r="54138" customFormat="false" ht="12.75" hidden="false" customHeight="false" outlineLevel="0" collapsed="false">
      <c r="A54138" s="2" t="n">
        <v>1.35324999999979E-005</v>
      </c>
      <c r="B54138" s="0" t="n">
        <v>-0.259324</v>
      </c>
      <c r="C54138" s="0" t="n">
        <v>0</v>
      </c>
    </row>
    <row r="54139" customFormat="false" ht="12.75" hidden="false" customHeight="false" outlineLevel="0" collapsed="false">
      <c r="A54139" s="2" t="n">
        <v>1.35327499999979E-005</v>
      </c>
      <c r="B54139" s="0" t="n">
        <v>-0.265969</v>
      </c>
      <c r="C54139" s="0" t="n">
        <v>0</v>
      </c>
    </row>
    <row r="54140" customFormat="false" ht="12.75" hidden="false" customHeight="false" outlineLevel="0" collapsed="false">
      <c r="A54140" s="2" t="n">
        <v>1.35329999999979E-005</v>
      </c>
      <c r="B54140" s="0" t="n">
        <v>-0.261453</v>
      </c>
      <c r="C54140" s="0" t="n">
        <v>0</v>
      </c>
    </row>
    <row r="54141" customFormat="false" ht="12.75" hidden="false" customHeight="false" outlineLevel="0" collapsed="false">
      <c r="A54141" s="2" t="n">
        <v>1.35332499999979E-005</v>
      </c>
      <c r="B54141" s="0" t="n">
        <v>-0.23846</v>
      </c>
      <c r="C54141" s="0" t="n">
        <v>0</v>
      </c>
    </row>
    <row r="54142" customFormat="false" ht="12.75" hidden="false" customHeight="false" outlineLevel="0" collapsed="false">
      <c r="A54142" s="2" t="n">
        <v>1.35334999999979E-005</v>
      </c>
      <c r="B54142" s="0" t="n">
        <v>-0.19912</v>
      </c>
      <c r="C54142" s="0" t="n">
        <v>0</v>
      </c>
    </row>
    <row r="54143" customFormat="false" ht="12.75" hidden="false" customHeight="false" outlineLevel="0" collapsed="false">
      <c r="A54143" s="2" t="n">
        <v>1.35337499999979E-005</v>
      </c>
      <c r="B54143" s="0" t="n">
        <v>-0.151011</v>
      </c>
      <c r="C54143" s="0" t="n">
        <v>0</v>
      </c>
    </row>
    <row r="54144" customFormat="false" ht="12.75" hidden="false" customHeight="false" outlineLevel="0" collapsed="false">
      <c r="A54144" s="2" t="n">
        <v>1.35339999999979E-005</v>
      </c>
      <c r="B54144" s="0" t="n">
        <v>-0.101218</v>
      </c>
      <c r="C54144" s="0" t="n">
        <v>0</v>
      </c>
    </row>
    <row r="54145" customFormat="false" ht="12.75" hidden="false" customHeight="false" outlineLevel="0" collapsed="false">
      <c r="A54145" s="2" t="n">
        <v>1.35342499999979E-005</v>
      </c>
      <c r="B54145" s="0" t="n">
        <v>-0.0540632</v>
      </c>
      <c r="C54145" s="0" t="n">
        <v>0</v>
      </c>
    </row>
    <row r="54146" customFormat="false" ht="12.75" hidden="false" customHeight="false" outlineLevel="0" collapsed="false">
      <c r="A54146" s="2" t="n">
        <v>1.35344999999979E-005</v>
      </c>
      <c r="B54146" s="0" t="n">
        <v>-0.0115437</v>
      </c>
      <c r="C54146" s="0" t="n">
        <v>0</v>
      </c>
    </row>
    <row r="54147" customFormat="false" ht="12.75" hidden="false" customHeight="false" outlineLevel="0" collapsed="false">
      <c r="A54147" s="2" t="n">
        <v>1.35347499999979E-005</v>
      </c>
      <c r="B54147" s="0" t="n">
        <v>0.0258347</v>
      </c>
      <c r="C54147" s="0" t="n">
        <v>0</v>
      </c>
    </row>
    <row r="54148" customFormat="false" ht="12.75" hidden="false" customHeight="false" outlineLevel="0" collapsed="false">
      <c r="A54148" s="2" t="n">
        <v>1.35349999999979E-005</v>
      </c>
      <c r="B54148" s="0" t="n">
        <v>0.0582749</v>
      </c>
      <c r="C54148" s="0" t="n">
        <v>0</v>
      </c>
    </row>
    <row r="54149" customFormat="false" ht="12.75" hidden="false" customHeight="false" outlineLevel="0" collapsed="false">
      <c r="A54149" s="2" t="n">
        <v>1.35352499999979E-005</v>
      </c>
      <c r="B54149" s="0" t="n">
        <v>0.08631</v>
      </c>
      <c r="C54149" s="0" t="n">
        <v>0</v>
      </c>
    </row>
    <row r="54150" customFormat="false" ht="12.75" hidden="false" customHeight="false" outlineLevel="0" collapsed="false">
      <c r="A54150" s="2" t="n">
        <v>1.35354999999979E-005</v>
      </c>
      <c r="B54150" s="0" t="n">
        <v>0.110527</v>
      </c>
      <c r="C54150" s="0" t="n">
        <v>0</v>
      </c>
    </row>
    <row r="54151" customFormat="false" ht="12.75" hidden="false" customHeight="false" outlineLevel="0" collapsed="false">
      <c r="A54151" s="2" t="n">
        <v>1.35357499999979E-005</v>
      </c>
      <c r="B54151" s="0" t="n">
        <v>0.131512</v>
      </c>
      <c r="C54151" s="0" t="n">
        <v>0</v>
      </c>
    </row>
    <row r="54152" customFormat="false" ht="12.75" hidden="false" customHeight="false" outlineLevel="0" collapsed="false">
      <c r="A54152" s="2" t="n">
        <v>1.35359999999979E-005</v>
      </c>
      <c r="B54152" s="0" t="n">
        <v>0.149763</v>
      </c>
      <c r="C54152" s="0" t="n">
        <v>0</v>
      </c>
    </row>
    <row r="54153" customFormat="false" ht="12.75" hidden="false" customHeight="false" outlineLevel="0" collapsed="false">
      <c r="A54153" s="2" t="n">
        <v>1.35362499999979E-005</v>
      </c>
      <c r="B54153" s="0" t="n">
        <v>0.165725</v>
      </c>
      <c r="C54153" s="0" t="n">
        <v>0</v>
      </c>
    </row>
    <row r="54154" customFormat="false" ht="12.75" hidden="false" customHeight="false" outlineLevel="0" collapsed="false">
      <c r="A54154" s="2" t="n">
        <v>1.35364999999979E-005</v>
      </c>
      <c r="B54154" s="0" t="n">
        <v>0.179751</v>
      </c>
      <c r="C54154" s="0" t="n">
        <v>0</v>
      </c>
    </row>
    <row r="54155" customFormat="false" ht="12.75" hidden="false" customHeight="false" outlineLevel="0" collapsed="false">
      <c r="A54155" s="2" t="n">
        <v>1.35367499999979E-005</v>
      </c>
      <c r="B54155" s="0" t="n">
        <v>0.192155</v>
      </c>
      <c r="C54155" s="0" t="n">
        <v>0</v>
      </c>
    </row>
    <row r="54156" customFormat="false" ht="12.75" hidden="false" customHeight="false" outlineLevel="0" collapsed="false">
      <c r="A54156" s="2" t="n">
        <v>1.35369999999979E-005</v>
      </c>
      <c r="B54156" s="0" t="n">
        <v>0.203175</v>
      </c>
      <c r="C54156" s="0" t="n">
        <v>0</v>
      </c>
    </row>
    <row r="54157" customFormat="false" ht="12.75" hidden="false" customHeight="false" outlineLevel="0" collapsed="false">
      <c r="A54157" s="2" t="n">
        <v>1.35372499999979E-005</v>
      </c>
      <c r="B54157" s="0" t="n">
        <v>0.213029</v>
      </c>
      <c r="C54157" s="0" t="n">
        <v>0</v>
      </c>
    </row>
    <row r="54158" customFormat="false" ht="12.75" hidden="false" customHeight="false" outlineLevel="0" collapsed="false">
      <c r="A54158" s="2" t="n">
        <v>1.35374999999979E-005</v>
      </c>
      <c r="B54158" s="0" t="n">
        <v>0.221878</v>
      </c>
      <c r="C54158" s="0" t="n">
        <v>0</v>
      </c>
    </row>
    <row r="54159" customFormat="false" ht="12.75" hidden="false" customHeight="false" outlineLevel="0" collapsed="false">
      <c r="A54159" s="2" t="n">
        <v>1.35377499999979E-005</v>
      </c>
      <c r="B54159" s="0" t="n">
        <v>0.229877</v>
      </c>
      <c r="C54159" s="0" t="n">
        <v>0</v>
      </c>
    </row>
    <row r="54160" customFormat="false" ht="12.75" hidden="false" customHeight="false" outlineLevel="0" collapsed="false">
      <c r="A54160" s="2" t="n">
        <v>1.35379999999979E-005</v>
      </c>
      <c r="B54160" s="0" t="n">
        <v>0.23713</v>
      </c>
      <c r="C54160" s="0" t="n">
        <v>0</v>
      </c>
    </row>
    <row r="54161" customFormat="false" ht="12.75" hidden="false" customHeight="false" outlineLevel="0" collapsed="false">
      <c r="A54161" s="2" t="n">
        <v>1.35382499999979E-005</v>
      </c>
      <c r="B54161" s="0" t="n">
        <v>0.243755</v>
      </c>
      <c r="C54161" s="0" t="n">
        <v>0</v>
      </c>
    </row>
    <row r="54162" customFormat="false" ht="12.75" hidden="false" customHeight="false" outlineLevel="0" collapsed="false">
      <c r="A54162" s="2" t="n">
        <v>1.35384999999979E-005</v>
      </c>
      <c r="B54162" s="0" t="n">
        <v>0.249801</v>
      </c>
      <c r="C54162" s="0" t="n">
        <v>0</v>
      </c>
    </row>
    <row r="54163" customFormat="false" ht="12.75" hidden="false" customHeight="false" outlineLevel="0" collapsed="false">
      <c r="A54163" s="2" t="n">
        <v>1.35387499999979E-005</v>
      </c>
      <c r="B54163" s="0" t="n">
        <v>0.253418</v>
      </c>
      <c r="C54163" s="0" t="n">
        <v>0</v>
      </c>
    </row>
    <row r="54164" customFormat="false" ht="12.75" hidden="false" customHeight="false" outlineLevel="0" collapsed="false">
      <c r="A54164" s="2" t="n">
        <v>1.35389999999979E-005</v>
      </c>
      <c r="B54164" s="0" t="n">
        <v>0.246456</v>
      </c>
      <c r="C54164" s="0" t="n">
        <v>0</v>
      </c>
    </row>
    <row r="54165" customFormat="false" ht="12.75" hidden="false" customHeight="false" outlineLevel="0" collapsed="false">
      <c r="A54165" s="2" t="n">
        <v>1.35392499999979E-005</v>
      </c>
      <c r="B54165" s="0" t="n">
        <v>0.221479</v>
      </c>
      <c r="C54165" s="0" t="n">
        <v>0</v>
      </c>
    </row>
    <row r="54166" customFormat="false" ht="12.75" hidden="false" customHeight="false" outlineLevel="0" collapsed="false">
      <c r="A54166" s="2" t="n">
        <v>1.35394999999979E-005</v>
      </c>
      <c r="B54166" s="0" t="n">
        <v>0.180532</v>
      </c>
      <c r="C54166" s="0" t="n">
        <v>0</v>
      </c>
    </row>
    <row r="54167" customFormat="false" ht="12.75" hidden="false" customHeight="false" outlineLevel="0" collapsed="false">
      <c r="A54167" s="2" t="n">
        <v>1.35397499999979E-005</v>
      </c>
      <c r="B54167" s="0" t="n">
        <v>0.131111</v>
      </c>
      <c r="C54167" s="0" t="n">
        <v>0</v>
      </c>
    </row>
    <row r="54168" customFormat="false" ht="12.75" hidden="false" customHeight="false" outlineLevel="0" collapsed="false">
      <c r="A54168" s="2" t="n">
        <v>1.35399999999979E-005</v>
      </c>
      <c r="B54168" s="0" t="n">
        <v>0.0802475</v>
      </c>
      <c r="C54168" s="0" t="n">
        <v>0</v>
      </c>
    </row>
    <row r="54169" customFormat="false" ht="12.75" hidden="false" customHeight="false" outlineLevel="0" collapsed="false">
      <c r="A54169" s="2" t="n">
        <v>1.35402499999979E-005</v>
      </c>
      <c r="B54169" s="0" t="n">
        <v>0.0322058</v>
      </c>
      <c r="C54169" s="0" t="n">
        <v>0</v>
      </c>
    </row>
    <row r="54170" customFormat="false" ht="12.75" hidden="false" customHeight="false" outlineLevel="0" collapsed="false">
      <c r="A54170" s="2" t="n">
        <v>1.35404999999979E-005</v>
      </c>
      <c r="B54170" s="0" t="n">
        <v>-0.0110273</v>
      </c>
      <c r="C54170" s="0" t="n">
        <v>0</v>
      </c>
    </row>
    <row r="54171" customFormat="false" ht="12.75" hidden="false" customHeight="false" outlineLevel="0" collapsed="false">
      <c r="A54171" s="2" t="n">
        <v>1.35407499999979E-005</v>
      </c>
      <c r="B54171" s="0" t="n">
        <v>-0.0470542</v>
      </c>
      <c r="C54171" s="0" t="n">
        <v>0</v>
      </c>
    </row>
    <row r="54172" customFormat="false" ht="12.75" hidden="false" customHeight="false" outlineLevel="0" collapsed="false">
      <c r="A54172" s="2" t="n">
        <v>1.35409999999979E-005</v>
      </c>
      <c r="B54172" s="0" t="n">
        <v>-0.0678964</v>
      </c>
      <c r="C54172" s="0" t="n">
        <v>0</v>
      </c>
    </row>
    <row r="54173" customFormat="false" ht="12.75" hidden="false" customHeight="false" outlineLevel="0" collapsed="false">
      <c r="A54173" s="2" t="n">
        <v>1.35412499999979E-005</v>
      </c>
      <c r="B54173" s="0" t="n">
        <v>-0.0666199</v>
      </c>
      <c r="C54173" s="0" t="n">
        <v>0</v>
      </c>
    </row>
    <row r="54174" customFormat="false" ht="12.75" hidden="false" customHeight="false" outlineLevel="0" collapsed="false">
      <c r="A54174" s="2" t="n">
        <v>1.35414999999979E-005</v>
      </c>
      <c r="B54174" s="0" t="n">
        <v>-0.045832</v>
      </c>
      <c r="C54174" s="0" t="n">
        <v>0</v>
      </c>
    </row>
    <row r="54175" customFormat="false" ht="12.75" hidden="false" customHeight="false" outlineLevel="0" collapsed="false">
      <c r="A54175" s="2" t="n">
        <v>1.35417499999979E-005</v>
      </c>
      <c r="B54175" s="0" t="n">
        <v>-0.0135924</v>
      </c>
      <c r="C54175" s="0" t="n">
        <v>0</v>
      </c>
    </row>
    <row r="54176" customFormat="false" ht="12.75" hidden="false" customHeight="false" outlineLevel="0" collapsed="false">
      <c r="A54176" s="2" t="n">
        <v>1.35419999999979E-005</v>
      </c>
      <c r="B54176" s="0" t="n">
        <v>0.0225845</v>
      </c>
      <c r="C54176" s="0" t="n">
        <v>0</v>
      </c>
    </row>
    <row r="54177" customFormat="false" ht="12.75" hidden="false" customHeight="false" outlineLevel="0" collapsed="false">
      <c r="A54177" s="2" t="n">
        <v>1.35422499999979E-005</v>
      </c>
      <c r="B54177" s="0" t="n">
        <v>0.0580113</v>
      </c>
      <c r="C54177" s="0" t="n">
        <v>0</v>
      </c>
    </row>
    <row r="54178" customFormat="false" ht="12.75" hidden="false" customHeight="false" outlineLevel="0" collapsed="false">
      <c r="A54178" s="2" t="n">
        <v>1.35424999999979E-005</v>
      </c>
      <c r="B54178" s="0" t="n">
        <v>0.0903838</v>
      </c>
      <c r="C54178" s="0" t="n">
        <v>0</v>
      </c>
    </row>
    <row r="54179" customFormat="false" ht="12.75" hidden="false" customHeight="false" outlineLevel="0" collapsed="false">
      <c r="A54179" s="2" t="n">
        <v>1.35427499999979E-005</v>
      </c>
      <c r="B54179" s="0" t="n">
        <v>0.118942</v>
      </c>
      <c r="C54179" s="0" t="n">
        <v>0</v>
      </c>
    </row>
    <row r="54180" customFormat="false" ht="12.75" hidden="false" customHeight="false" outlineLevel="0" collapsed="false">
      <c r="A54180" s="2" t="n">
        <v>1.35429999999979E-005</v>
      </c>
      <c r="B54180" s="0" t="n">
        <v>0.14368</v>
      </c>
      <c r="C54180" s="0" t="n">
        <v>0</v>
      </c>
    </row>
    <row r="54181" customFormat="false" ht="12.75" hidden="false" customHeight="false" outlineLevel="0" collapsed="false">
      <c r="A54181" s="2" t="n">
        <v>1.35432499999979E-005</v>
      </c>
      <c r="B54181" s="0" t="n">
        <v>0.164959</v>
      </c>
      <c r="C54181" s="0" t="n">
        <v>0</v>
      </c>
    </row>
    <row r="54182" customFormat="false" ht="12.75" hidden="false" customHeight="false" outlineLevel="0" collapsed="false">
      <c r="A54182" s="2" t="n">
        <v>1.35434999999979E-005</v>
      </c>
      <c r="B54182" s="0" t="n">
        <v>0.183226</v>
      </c>
      <c r="C54182" s="0" t="n">
        <v>0</v>
      </c>
    </row>
    <row r="54183" customFormat="false" ht="12.75" hidden="false" customHeight="false" outlineLevel="0" collapsed="false">
      <c r="A54183" s="2" t="n">
        <v>1.35437499999979E-005</v>
      </c>
      <c r="B54183" s="0" t="n">
        <v>0.198954</v>
      </c>
      <c r="C54183" s="0" t="n">
        <v>0</v>
      </c>
    </row>
    <row r="54184" customFormat="false" ht="12.75" hidden="false" customHeight="false" outlineLevel="0" collapsed="false">
      <c r="A54184" s="2" t="n">
        <v>1.35439999999979E-005</v>
      </c>
      <c r="B54184" s="0" t="n">
        <v>0.212548</v>
      </c>
      <c r="C54184" s="0" t="n">
        <v>0</v>
      </c>
    </row>
    <row r="54185" customFormat="false" ht="12.75" hidden="false" customHeight="false" outlineLevel="0" collapsed="false">
      <c r="A54185" s="2" t="n">
        <v>1.35442499999979E-005</v>
      </c>
      <c r="B54185" s="0" t="n">
        <v>0.224374</v>
      </c>
      <c r="C54185" s="0" t="n">
        <v>0</v>
      </c>
    </row>
    <row r="54186" customFormat="false" ht="12.75" hidden="false" customHeight="false" outlineLevel="0" collapsed="false">
      <c r="A54186" s="2" t="n">
        <v>1.35444999999979E-005</v>
      </c>
      <c r="B54186" s="0" t="n">
        <v>0.234693</v>
      </c>
      <c r="C54186" s="0" t="n">
        <v>0</v>
      </c>
    </row>
    <row r="54187" customFormat="false" ht="12.75" hidden="false" customHeight="false" outlineLevel="0" collapsed="false">
      <c r="A54187" s="2" t="n">
        <v>1.35447499999979E-005</v>
      </c>
      <c r="B54187" s="0" t="n">
        <v>0.241831</v>
      </c>
      <c r="C54187" s="0" t="n">
        <v>0</v>
      </c>
    </row>
    <row r="54188" customFormat="false" ht="12.75" hidden="false" customHeight="false" outlineLevel="0" collapsed="false">
      <c r="A54188" s="2" t="n">
        <v>1.35449999999979E-005</v>
      </c>
      <c r="B54188" s="0" t="n">
        <v>0.237778</v>
      </c>
      <c r="C54188" s="0" t="n">
        <v>0</v>
      </c>
    </row>
    <row r="54189" customFormat="false" ht="12.75" hidden="false" customHeight="false" outlineLevel="0" collapsed="false">
      <c r="A54189" s="2" t="n">
        <v>1.35452499999979E-005</v>
      </c>
      <c r="B54189" s="0" t="n">
        <v>0.215217</v>
      </c>
      <c r="C54189" s="0" t="n">
        <v>0</v>
      </c>
    </row>
    <row r="54190" customFormat="false" ht="12.75" hidden="false" customHeight="false" outlineLevel="0" collapsed="false">
      <c r="A54190" s="2" t="n">
        <v>1.35454999999979E-005</v>
      </c>
      <c r="B54190" s="0" t="n">
        <v>0.176281</v>
      </c>
      <c r="C54190" s="0" t="n">
        <v>0</v>
      </c>
    </row>
    <row r="54191" customFormat="false" ht="12.75" hidden="false" customHeight="false" outlineLevel="0" collapsed="false">
      <c r="A54191" s="2" t="n">
        <v>1.35457499999979E-005</v>
      </c>
      <c r="B54191" s="0" t="n">
        <v>0.128548</v>
      </c>
      <c r="C54191" s="0" t="n">
        <v>0</v>
      </c>
    </row>
    <row r="54192" customFormat="false" ht="12.75" hidden="false" customHeight="false" outlineLevel="0" collapsed="false">
      <c r="A54192" s="2" t="n">
        <v>1.35459999999979E-005</v>
      </c>
      <c r="B54192" s="0" t="n">
        <v>0.0790953</v>
      </c>
      <c r="C54192" s="0" t="n">
        <v>0</v>
      </c>
    </row>
    <row r="54193" customFormat="false" ht="12.75" hidden="false" customHeight="false" outlineLevel="0" collapsed="false">
      <c r="A54193" s="2" t="n">
        <v>1.35462499999979E-005</v>
      </c>
      <c r="B54193" s="0" t="n">
        <v>0.0322519</v>
      </c>
      <c r="C54193" s="0" t="n">
        <v>0</v>
      </c>
    </row>
    <row r="54194" customFormat="false" ht="12.75" hidden="false" customHeight="false" outlineLevel="0" collapsed="false">
      <c r="A54194" s="2" t="n">
        <v>1.35464999999979E-005</v>
      </c>
      <c r="B54194" s="0" t="n">
        <v>-0.00997957</v>
      </c>
      <c r="C54194" s="0" t="n">
        <v>0</v>
      </c>
    </row>
    <row r="54195" customFormat="false" ht="12.75" hidden="false" customHeight="false" outlineLevel="0" collapsed="false">
      <c r="A54195" s="2" t="n">
        <v>1.35467499999979E-005</v>
      </c>
      <c r="B54195" s="0" t="n">
        <v>-0.0470987</v>
      </c>
      <c r="C54195" s="0" t="n">
        <v>0</v>
      </c>
    </row>
    <row r="54196" customFormat="false" ht="12.75" hidden="false" customHeight="false" outlineLevel="0" collapsed="false">
      <c r="A54196" s="2" t="n">
        <v>1.35469999999979E-005</v>
      </c>
      <c r="B54196" s="0" t="n">
        <v>-0.0793025</v>
      </c>
      <c r="C54196" s="0" t="n">
        <v>0</v>
      </c>
    </row>
    <row r="54197" customFormat="false" ht="12.75" hidden="false" customHeight="false" outlineLevel="0" collapsed="false">
      <c r="A54197" s="2" t="n">
        <v>1.35472499999979E-005</v>
      </c>
      <c r="B54197" s="0" t="n">
        <v>-0.107132</v>
      </c>
      <c r="C54197" s="0" t="n">
        <v>0</v>
      </c>
    </row>
    <row r="54198" customFormat="false" ht="12.75" hidden="false" customHeight="false" outlineLevel="0" collapsed="false">
      <c r="A54198" s="2" t="n">
        <v>1.35474999999979E-005</v>
      </c>
      <c r="B54198" s="0" t="n">
        <v>-0.131167</v>
      </c>
      <c r="C54198" s="0" t="n">
        <v>0</v>
      </c>
    </row>
    <row r="54199" customFormat="false" ht="12.75" hidden="false" customHeight="false" outlineLevel="0" collapsed="false">
      <c r="A54199" s="2" t="n">
        <v>1.35477499999979E-005</v>
      </c>
      <c r="B54199" s="0" t="n">
        <v>-0.152003</v>
      </c>
      <c r="C54199" s="0" t="n">
        <v>0</v>
      </c>
    </row>
    <row r="54200" customFormat="false" ht="12.75" hidden="false" customHeight="false" outlineLevel="0" collapsed="false">
      <c r="A54200" s="2" t="n">
        <v>1.35479999999979E-005</v>
      </c>
      <c r="B54200" s="0" t="n">
        <v>-0.170134</v>
      </c>
      <c r="C54200" s="0" t="n">
        <v>0</v>
      </c>
    </row>
    <row r="54201" customFormat="false" ht="12.75" hidden="false" customHeight="false" outlineLevel="0" collapsed="false">
      <c r="A54201" s="2" t="n">
        <v>1.35482499999979E-005</v>
      </c>
      <c r="B54201" s="0" t="n">
        <v>-0.186015</v>
      </c>
      <c r="C54201" s="0" t="n">
        <v>0</v>
      </c>
    </row>
    <row r="54202" customFormat="false" ht="12.75" hidden="false" customHeight="false" outlineLevel="0" collapsed="false">
      <c r="A54202" s="2" t="n">
        <v>1.35484999999979E-005</v>
      </c>
      <c r="B54202" s="0" t="n">
        <v>-0.199967</v>
      </c>
      <c r="C54202" s="0" t="n">
        <v>0</v>
      </c>
    </row>
    <row r="54203" customFormat="false" ht="12.75" hidden="false" customHeight="false" outlineLevel="0" collapsed="false">
      <c r="A54203" s="2" t="n">
        <v>1.35487499999979E-005</v>
      </c>
      <c r="B54203" s="0" t="n">
        <v>-0.210382</v>
      </c>
      <c r="C54203" s="0" t="n">
        <v>0</v>
      </c>
    </row>
    <row r="54204" customFormat="false" ht="12.75" hidden="false" customHeight="false" outlineLevel="0" collapsed="false">
      <c r="A54204" s="2" t="n">
        <v>1.35489999999979E-005</v>
      </c>
      <c r="B54204" s="0" t="n">
        <v>-0.209289</v>
      </c>
      <c r="C54204" s="0" t="n">
        <v>0</v>
      </c>
    </row>
    <row r="54205" customFormat="false" ht="12.75" hidden="false" customHeight="false" outlineLevel="0" collapsed="false">
      <c r="A54205" s="2" t="n">
        <v>1.35492499999979E-005</v>
      </c>
      <c r="B54205" s="0" t="n">
        <v>-0.189418</v>
      </c>
      <c r="C54205" s="0" t="n">
        <v>0</v>
      </c>
    </row>
    <row r="54206" customFormat="false" ht="12.75" hidden="false" customHeight="false" outlineLevel="0" collapsed="false">
      <c r="A54206" s="2" t="n">
        <v>1.35494999999979E-005</v>
      </c>
      <c r="B54206" s="0" t="n">
        <v>-0.152931</v>
      </c>
      <c r="C54206" s="0" t="n">
        <v>0</v>
      </c>
    </row>
    <row r="54207" customFormat="false" ht="12.75" hidden="false" customHeight="false" outlineLevel="0" collapsed="false">
      <c r="A54207" s="2" t="n">
        <v>1.35497499999979E-005</v>
      </c>
      <c r="B54207" s="0" t="n">
        <v>-0.107442</v>
      </c>
      <c r="C54207" s="0" t="n">
        <v>0</v>
      </c>
    </row>
    <row r="54208" customFormat="false" ht="12.75" hidden="false" customHeight="false" outlineLevel="0" collapsed="false">
      <c r="A54208" s="2" t="n">
        <v>1.35499999999979E-005</v>
      </c>
      <c r="B54208" s="0" t="n">
        <v>-0.0600464</v>
      </c>
      <c r="C54208" s="0" t="n">
        <v>0</v>
      </c>
    </row>
    <row r="54209" customFormat="false" ht="12.75" hidden="false" customHeight="false" outlineLevel="0" collapsed="false">
      <c r="A54209" s="2" t="n">
        <v>1.35502499999979E-005</v>
      </c>
      <c r="B54209" s="0" t="n">
        <v>-0.0151032</v>
      </c>
      <c r="C54209" s="0" t="n">
        <v>0</v>
      </c>
    </row>
    <row r="54210" customFormat="false" ht="12.75" hidden="false" customHeight="false" outlineLevel="0" collapsed="false">
      <c r="A54210" s="2" t="n">
        <v>1.35504999999979E-005</v>
      </c>
      <c r="B54210" s="0" t="n">
        <v>0.0253727</v>
      </c>
      <c r="C54210" s="0" t="n">
        <v>0</v>
      </c>
    </row>
    <row r="54211" customFormat="false" ht="12.75" hidden="false" customHeight="false" outlineLevel="0" collapsed="false">
      <c r="A54211" s="2" t="n">
        <v>1.35507499999979E-005</v>
      </c>
      <c r="B54211" s="0" t="n">
        <v>0.0608554</v>
      </c>
      <c r="C54211" s="0" t="n">
        <v>0</v>
      </c>
    </row>
    <row r="54212" customFormat="false" ht="12.75" hidden="false" customHeight="false" outlineLevel="0" collapsed="false">
      <c r="A54212" s="2" t="n">
        <v>1.35509999999979E-005</v>
      </c>
      <c r="B54212" s="0" t="n">
        <v>0.0915354</v>
      </c>
      <c r="C54212" s="0" t="n">
        <v>0</v>
      </c>
    </row>
    <row r="54213" customFormat="false" ht="12.75" hidden="false" customHeight="false" outlineLevel="0" collapsed="false">
      <c r="A54213" s="2" t="n">
        <v>1.35512499999979E-005</v>
      </c>
      <c r="B54213" s="0" t="n">
        <v>0.117929</v>
      </c>
      <c r="C54213" s="0" t="n">
        <v>0</v>
      </c>
    </row>
    <row r="54214" customFormat="false" ht="12.75" hidden="false" customHeight="false" outlineLevel="0" collapsed="false">
      <c r="A54214" s="2" t="n">
        <v>1.35514999999979E-005</v>
      </c>
      <c r="B54214" s="0" t="n">
        <v>0.140615</v>
      </c>
      <c r="C54214" s="0" t="n">
        <v>0</v>
      </c>
    </row>
    <row r="54215" customFormat="false" ht="12.75" hidden="false" customHeight="false" outlineLevel="0" collapsed="false">
      <c r="A54215" s="2" t="n">
        <v>1.35517499999979E-005</v>
      </c>
      <c r="B54215" s="0" t="n">
        <v>0.160165</v>
      </c>
      <c r="C54215" s="0" t="n">
        <v>0</v>
      </c>
    </row>
    <row r="54216" customFormat="false" ht="12.75" hidden="false" customHeight="false" outlineLevel="0" collapsed="false">
      <c r="A54216" s="2" t="n">
        <v>1.35519999999979E-005</v>
      </c>
      <c r="B54216" s="0" t="n">
        <v>0.177075</v>
      </c>
      <c r="C54216" s="0" t="n">
        <v>0</v>
      </c>
    </row>
    <row r="54217" customFormat="false" ht="12.75" hidden="false" customHeight="false" outlineLevel="0" collapsed="false">
      <c r="A54217" s="2" t="n">
        <v>1.35522499999979E-005</v>
      </c>
      <c r="B54217" s="0" t="n">
        <v>0.191774</v>
      </c>
      <c r="C54217" s="0" t="n">
        <v>0</v>
      </c>
    </row>
    <row r="54218" customFormat="false" ht="12.75" hidden="false" customHeight="false" outlineLevel="0" collapsed="false">
      <c r="A54218" s="2" t="n">
        <v>1.35524999999979E-005</v>
      </c>
      <c r="B54218" s="0" t="n">
        <v>0.204611</v>
      </c>
      <c r="C54218" s="0" t="n">
        <v>0</v>
      </c>
    </row>
    <row r="54219" customFormat="false" ht="12.75" hidden="false" customHeight="false" outlineLevel="0" collapsed="false">
      <c r="A54219" s="2" t="n">
        <v>1.35527499999979E-005</v>
      </c>
      <c r="B54219" s="0" t="n">
        <v>0.215888</v>
      </c>
      <c r="C54219" s="0" t="n">
        <v>0</v>
      </c>
    </row>
    <row r="54220" customFormat="false" ht="12.75" hidden="false" customHeight="false" outlineLevel="0" collapsed="false">
      <c r="A54220" s="2" t="n">
        <v>1.35529999999979E-005</v>
      </c>
      <c r="B54220" s="0" t="n">
        <v>0.225841</v>
      </c>
      <c r="C54220" s="0" t="n">
        <v>0</v>
      </c>
    </row>
    <row r="54221" customFormat="false" ht="12.75" hidden="false" customHeight="false" outlineLevel="0" collapsed="false">
      <c r="A54221" s="2" t="n">
        <v>1.35532499999979E-005</v>
      </c>
      <c r="B54221" s="0" t="n">
        <v>0.234677</v>
      </c>
      <c r="C54221" s="0" t="n">
        <v>0</v>
      </c>
    </row>
    <row r="54222" customFormat="false" ht="12.75" hidden="false" customHeight="false" outlineLevel="0" collapsed="false">
      <c r="A54222" s="2" t="n">
        <v>1.35534999999979E-005</v>
      </c>
      <c r="B54222" s="0" t="n">
        <v>0.242554</v>
      </c>
      <c r="C54222" s="0" t="n">
        <v>0</v>
      </c>
    </row>
    <row r="54223" customFormat="false" ht="12.75" hidden="false" customHeight="false" outlineLevel="0" collapsed="false">
      <c r="A54223" s="2" t="n">
        <v>1.35537499999979E-005</v>
      </c>
      <c r="B54223" s="0" t="n">
        <v>0.249617</v>
      </c>
      <c r="C54223" s="0" t="n">
        <v>0</v>
      </c>
    </row>
    <row r="54224" customFormat="false" ht="12.75" hidden="false" customHeight="false" outlineLevel="0" collapsed="false">
      <c r="A54224" s="2" t="n">
        <v>1.35539999999979E-005</v>
      </c>
      <c r="B54224" s="0" t="n">
        <v>0.255963</v>
      </c>
      <c r="C54224" s="0" t="n">
        <v>0</v>
      </c>
    </row>
    <row r="54225" customFormat="false" ht="12.75" hidden="false" customHeight="false" outlineLevel="0" collapsed="false">
      <c r="A54225" s="2" t="n">
        <v>1.35542499999979E-005</v>
      </c>
      <c r="B54225" s="0" t="n">
        <v>0.261703</v>
      </c>
      <c r="C54225" s="0" t="n">
        <v>0</v>
      </c>
    </row>
    <row r="54226" customFormat="false" ht="12.75" hidden="false" customHeight="false" outlineLevel="0" collapsed="false">
      <c r="A54226" s="2" t="n">
        <v>1.35544999999979E-005</v>
      </c>
      <c r="B54226" s="0" t="n">
        <v>0.266911</v>
      </c>
      <c r="C54226" s="0" t="n">
        <v>0</v>
      </c>
    </row>
    <row r="54227" customFormat="false" ht="12.75" hidden="false" customHeight="false" outlineLevel="0" collapsed="false">
      <c r="A54227" s="2" t="n">
        <v>1.35547499999979E-005</v>
      </c>
      <c r="B54227" s="0" t="n">
        <v>0.27166</v>
      </c>
      <c r="C54227" s="0" t="n">
        <v>0</v>
      </c>
    </row>
    <row r="54228" customFormat="false" ht="12.75" hidden="false" customHeight="false" outlineLevel="0" collapsed="false">
      <c r="A54228" s="2" t="n">
        <v>1.35549999999979E-005</v>
      </c>
      <c r="B54228" s="0" t="n">
        <v>0.276003</v>
      </c>
      <c r="C54228" s="0" t="n">
        <v>0</v>
      </c>
    </row>
    <row r="54229" customFormat="false" ht="12.75" hidden="false" customHeight="false" outlineLevel="0" collapsed="false">
      <c r="A54229" s="2" t="n">
        <v>1.35552499999979E-005</v>
      </c>
      <c r="B54229" s="0" t="n">
        <v>0.279993</v>
      </c>
      <c r="C54229" s="0" t="n">
        <v>0</v>
      </c>
    </row>
    <row r="54230" customFormat="false" ht="12.75" hidden="false" customHeight="false" outlineLevel="0" collapsed="false">
      <c r="A54230" s="2" t="n">
        <v>1.35554999999979E-005</v>
      </c>
      <c r="B54230" s="0" t="n">
        <v>0.283666</v>
      </c>
      <c r="C54230" s="0" t="n">
        <v>0</v>
      </c>
    </row>
    <row r="54231" customFormat="false" ht="12.75" hidden="false" customHeight="false" outlineLevel="0" collapsed="false">
      <c r="A54231" s="2" t="n">
        <v>1.35557499999979E-005</v>
      </c>
      <c r="B54231" s="0" t="n">
        <v>0.287065</v>
      </c>
      <c r="C54231" s="0" t="n">
        <v>0</v>
      </c>
    </row>
    <row r="54232" customFormat="false" ht="12.75" hidden="false" customHeight="false" outlineLevel="0" collapsed="false">
      <c r="A54232" s="2" t="n">
        <v>1.35559999999979E-005</v>
      </c>
      <c r="B54232" s="0" t="n">
        <v>0.290219</v>
      </c>
      <c r="C54232" s="0" t="n">
        <v>0</v>
      </c>
    </row>
    <row r="54233" customFormat="false" ht="12.75" hidden="false" customHeight="false" outlineLevel="0" collapsed="false">
      <c r="A54233" s="2" t="n">
        <v>1.35562499999979E-005</v>
      </c>
      <c r="B54233" s="0" t="n">
        <v>0.293158</v>
      </c>
      <c r="C54233" s="0" t="n">
        <v>0</v>
      </c>
    </row>
    <row r="54234" customFormat="false" ht="12.75" hidden="false" customHeight="false" outlineLevel="0" collapsed="false">
      <c r="A54234" s="2" t="n">
        <v>1.35564999999979E-005</v>
      </c>
      <c r="B54234" s="0" t="n">
        <v>0.295897</v>
      </c>
      <c r="C54234" s="0" t="n">
        <v>0</v>
      </c>
    </row>
    <row r="54235" customFormat="false" ht="12.75" hidden="false" customHeight="false" outlineLevel="0" collapsed="false">
      <c r="A54235" s="2" t="n">
        <v>1.35567499999979E-005</v>
      </c>
      <c r="B54235" s="0" t="n">
        <v>0.298466</v>
      </c>
      <c r="C54235" s="0" t="n">
        <v>0</v>
      </c>
    </row>
    <row r="54236" customFormat="false" ht="12.75" hidden="false" customHeight="false" outlineLevel="0" collapsed="false">
      <c r="A54236" s="2" t="n">
        <v>1.35569999999979E-005</v>
      </c>
      <c r="B54236" s="0" t="n">
        <v>0.300875</v>
      </c>
      <c r="C54236" s="0" t="n">
        <v>0</v>
      </c>
    </row>
    <row r="54237" customFormat="false" ht="12.75" hidden="false" customHeight="false" outlineLevel="0" collapsed="false">
      <c r="A54237" s="2" t="n">
        <v>1.35572499999979E-005</v>
      </c>
      <c r="B54237" s="0" t="n">
        <v>0.30315</v>
      </c>
      <c r="C54237" s="0" t="n">
        <v>0</v>
      </c>
    </row>
    <row r="54238" customFormat="false" ht="12.75" hidden="false" customHeight="false" outlineLevel="0" collapsed="false">
      <c r="A54238" s="2" t="n">
        <v>1.3557499999998E-005</v>
      </c>
      <c r="B54238" s="0" t="n">
        <v>0.305297</v>
      </c>
      <c r="C54238" s="0" t="n">
        <v>0</v>
      </c>
    </row>
    <row r="54239" customFormat="false" ht="12.75" hidden="false" customHeight="false" outlineLevel="0" collapsed="false">
      <c r="A54239" s="2" t="n">
        <v>1.35577499999979E-005</v>
      </c>
      <c r="B54239" s="0" t="n">
        <v>0.307339</v>
      </c>
      <c r="C54239" s="0" t="n">
        <v>0</v>
      </c>
    </row>
    <row r="54240" customFormat="false" ht="12.75" hidden="false" customHeight="false" outlineLevel="0" collapsed="false">
      <c r="A54240" s="2" t="n">
        <v>1.35579999999979E-005</v>
      </c>
      <c r="B54240" s="0" t="n">
        <v>0.309284</v>
      </c>
      <c r="C54240" s="0" t="n">
        <v>0</v>
      </c>
    </row>
    <row r="54241" customFormat="false" ht="12.75" hidden="false" customHeight="false" outlineLevel="0" collapsed="false">
      <c r="A54241" s="2" t="n">
        <v>1.35582499999979E-005</v>
      </c>
      <c r="B54241" s="0" t="n">
        <v>0.311149</v>
      </c>
      <c r="C54241" s="0" t="n">
        <v>0</v>
      </c>
    </row>
    <row r="54242" customFormat="false" ht="12.75" hidden="false" customHeight="false" outlineLevel="0" collapsed="false">
      <c r="A54242" s="2" t="n">
        <v>1.35584999999979E-005</v>
      </c>
      <c r="B54242" s="0" t="n">
        <v>0.312914</v>
      </c>
      <c r="C54242" s="0" t="n">
        <v>0</v>
      </c>
    </row>
    <row r="54243" customFormat="false" ht="12.75" hidden="false" customHeight="false" outlineLevel="0" collapsed="false">
      <c r="A54243" s="2" t="n">
        <v>1.35587499999979E-005</v>
      </c>
      <c r="B54243" s="0" t="n">
        <v>0.312663</v>
      </c>
      <c r="C54243" s="0" t="n">
        <v>0</v>
      </c>
    </row>
    <row r="54244" customFormat="false" ht="12.75" hidden="false" customHeight="false" outlineLevel="0" collapsed="false">
      <c r="A54244" s="2" t="n">
        <v>1.3558999999998E-005</v>
      </c>
      <c r="B54244" s="0" t="n">
        <v>0.302196</v>
      </c>
      <c r="C54244" s="0" t="n">
        <v>0</v>
      </c>
    </row>
    <row r="54245" customFormat="false" ht="12.75" hidden="false" customHeight="false" outlineLevel="0" collapsed="false">
      <c r="A54245" s="2" t="n">
        <v>1.35592499999979E-005</v>
      </c>
      <c r="B54245" s="0" t="n">
        <v>0.274029</v>
      </c>
      <c r="C54245" s="0" t="n">
        <v>0</v>
      </c>
    </row>
    <row r="54246" customFormat="false" ht="12.75" hidden="false" customHeight="false" outlineLevel="0" collapsed="false">
      <c r="A54246" s="2" t="n">
        <v>1.35594999999979E-005</v>
      </c>
      <c r="B54246" s="0" t="n">
        <v>0.230171</v>
      </c>
      <c r="C54246" s="0" t="n">
        <v>0</v>
      </c>
    </row>
    <row r="54247" customFormat="false" ht="12.75" hidden="false" customHeight="false" outlineLevel="0" collapsed="false">
      <c r="A54247" s="2" t="n">
        <v>1.35597499999979E-005</v>
      </c>
      <c r="B54247" s="0" t="n">
        <v>0.178084</v>
      </c>
      <c r="C54247" s="0" t="n">
        <v>0</v>
      </c>
    </row>
    <row r="54248" customFormat="false" ht="12.75" hidden="false" customHeight="false" outlineLevel="0" collapsed="false">
      <c r="A54248" s="2" t="n">
        <v>1.35599999999979E-005</v>
      </c>
      <c r="B54248" s="0" t="n">
        <v>0.124763</v>
      </c>
      <c r="C54248" s="0" t="n">
        <v>0</v>
      </c>
    </row>
    <row r="54249" customFormat="false" ht="12.75" hidden="false" customHeight="false" outlineLevel="0" collapsed="false">
      <c r="A54249" s="2" t="n">
        <v>1.35602499999979E-005</v>
      </c>
      <c r="B54249" s="0" t="n">
        <v>0.0744541</v>
      </c>
      <c r="C54249" s="0" t="n">
        <v>0</v>
      </c>
    </row>
    <row r="54250" customFormat="false" ht="12.75" hidden="false" customHeight="false" outlineLevel="0" collapsed="false">
      <c r="A54250" s="2" t="n">
        <v>1.3560499999998E-005</v>
      </c>
      <c r="B54250" s="0" t="n">
        <v>0.0291277</v>
      </c>
      <c r="C54250" s="0" t="n">
        <v>0</v>
      </c>
    </row>
    <row r="54251" customFormat="false" ht="12.75" hidden="false" customHeight="false" outlineLevel="0" collapsed="false">
      <c r="A54251" s="2" t="n">
        <v>1.35607499999979E-005</v>
      </c>
      <c r="B54251" s="0" t="n">
        <v>-0.0088405</v>
      </c>
      <c r="C54251" s="0" t="n">
        <v>0</v>
      </c>
    </row>
    <row r="54252" customFormat="false" ht="12.75" hidden="false" customHeight="false" outlineLevel="0" collapsed="false">
      <c r="A54252" s="2" t="n">
        <v>1.3560999999998E-005</v>
      </c>
      <c r="B54252" s="0" t="n">
        <v>-0.031485</v>
      </c>
      <c r="C54252" s="0" t="n">
        <v>0</v>
      </c>
    </row>
    <row r="54253" customFormat="false" ht="12.75" hidden="false" customHeight="false" outlineLevel="0" collapsed="false">
      <c r="A54253" s="2" t="n">
        <v>1.3561249999998E-005</v>
      </c>
      <c r="B54253" s="0" t="n">
        <v>-0.0318893</v>
      </c>
      <c r="C54253" s="0" t="n">
        <v>0</v>
      </c>
    </row>
    <row r="54254" customFormat="false" ht="12.75" hidden="false" customHeight="false" outlineLevel="0" collapsed="false">
      <c r="A54254" s="2" t="n">
        <v>1.3561499999998E-005</v>
      </c>
      <c r="B54254" s="0" t="n">
        <v>-0.0126698</v>
      </c>
      <c r="C54254" s="0" t="n">
        <v>0</v>
      </c>
    </row>
    <row r="54255" customFormat="false" ht="12.75" hidden="false" customHeight="false" outlineLevel="0" collapsed="false">
      <c r="A54255" s="2" t="n">
        <v>1.3561749999998E-005</v>
      </c>
      <c r="B54255" s="0" t="n">
        <v>0.0180988</v>
      </c>
      <c r="C54255" s="0" t="n">
        <v>0</v>
      </c>
    </row>
    <row r="54256" customFormat="false" ht="12.75" hidden="false" customHeight="false" outlineLevel="0" collapsed="false">
      <c r="A54256" s="2" t="n">
        <v>1.3561999999998E-005</v>
      </c>
      <c r="B54256" s="0" t="n">
        <v>0.052912</v>
      </c>
      <c r="C54256" s="0" t="n">
        <v>0</v>
      </c>
    </row>
    <row r="54257" customFormat="false" ht="12.75" hidden="false" customHeight="false" outlineLevel="0" collapsed="false">
      <c r="A54257" s="2" t="n">
        <v>1.3562249999998E-005</v>
      </c>
      <c r="B54257" s="0" t="n">
        <v>0.0870537</v>
      </c>
      <c r="C54257" s="0" t="n">
        <v>0</v>
      </c>
    </row>
    <row r="54258" customFormat="false" ht="12.75" hidden="false" customHeight="false" outlineLevel="0" collapsed="false">
      <c r="A54258" s="2" t="n">
        <v>1.3562499999998E-005</v>
      </c>
      <c r="B54258" s="0" t="n">
        <v>0.118216</v>
      </c>
      <c r="C54258" s="0" t="n">
        <v>0</v>
      </c>
    </row>
    <row r="54259" customFormat="false" ht="12.75" hidden="false" customHeight="false" outlineLevel="0" collapsed="false">
      <c r="A54259" s="2" t="n">
        <v>1.3562749999998E-005</v>
      </c>
      <c r="B54259" s="0" t="n">
        <v>0.145625</v>
      </c>
      <c r="C54259" s="0" t="n">
        <v>0</v>
      </c>
    </row>
    <row r="54260" customFormat="false" ht="12.75" hidden="false" customHeight="false" outlineLevel="0" collapsed="false">
      <c r="A54260" s="2" t="n">
        <v>1.3562999999998E-005</v>
      </c>
      <c r="B54260" s="0" t="n">
        <v>0.169274</v>
      </c>
      <c r="C54260" s="0" t="n">
        <v>0</v>
      </c>
    </row>
    <row r="54261" customFormat="false" ht="12.75" hidden="false" customHeight="false" outlineLevel="0" collapsed="false">
      <c r="A54261" s="2" t="n">
        <v>1.3563249999998E-005</v>
      </c>
      <c r="B54261" s="0" t="n">
        <v>0.189513</v>
      </c>
      <c r="C54261" s="0" t="n">
        <v>0</v>
      </c>
    </row>
    <row r="54262" customFormat="false" ht="12.75" hidden="false" customHeight="false" outlineLevel="0" collapsed="false">
      <c r="A54262" s="2" t="n">
        <v>1.3563499999998E-005</v>
      </c>
      <c r="B54262" s="0" t="n">
        <v>0.206786</v>
      </c>
      <c r="C54262" s="0" t="n">
        <v>0</v>
      </c>
    </row>
    <row r="54263" customFormat="false" ht="12.75" hidden="false" customHeight="false" outlineLevel="0" collapsed="false">
      <c r="A54263" s="2" t="n">
        <v>1.3563749999998E-005</v>
      </c>
      <c r="B54263" s="0" t="n">
        <v>0.221552</v>
      </c>
      <c r="C54263" s="0" t="n">
        <v>0</v>
      </c>
    </row>
    <row r="54264" customFormat="false" ht="12.75" hidden="false" customHeight="false" outlineLevel="0" collapsed="false">
      <c r="A54264" s="2" t="n">
        <v>1.3563999999998E-005</v>
      </c>
      <c r="B54264" s="0" t="n">
        <v>0.234202</v>
      </c>
      <c r="C54264" s="0" t="n">
        <v>0</v>
      </c>
    </row>
    <row r="54265" customFormat="false" ht="12.75" hidden="false" customHeight="false" outlineLevel="0" collapsed="false">
      <c r="A54265" s="2" t="n">
        <v>1.3564249999998E-005</v>
      </c>
      <c r="B54265" s="0" t="n">
        <v>0.245102</v>
      </c>
      <c r="C54265" s="0" t="n">
        <v>0</v>
      </c>
    </row>
    <row r="54266" customFormat="false" ht="12.75" hidden="false" customHeight="false" outlineLevel="0" collapsed="false">
      <c r="A54266" s="2" t="n">
        <v>1.3564499999998E-005</v>
      </c>
      <c r="B54266" s="0" t="n">
        <v>0.254539</v>
      </c>
      <c r="C54266" s="0" t="n">
        <v>0</v>
      </c>
    </row>
    <row r="54267" customFormat="false" ht="12.75" hidden="false" customHeight="false" outlineLevel="0" collapsed="false">
      <c r="A54267" s="2" t="n">
        <v>1.3564749999998E-005</v>
      </c>
      <c r="B54267" s="0" t="n">
        <v>0.26276</v>
      </c>
      <c r="C54267" s="0" t="n">
        <v>0</v>
      </c>
    </row>
    <row r="54268" customFormat="false" ht="12.75" hidden="false" customHeight="false" outlineLevel="0" collapsed="false">
      <c r="A54268" s="2" t="n">
        <v>1.3564999999998E-005</v>
      </c>
      <c r="B54268" s="0" t="n">
        <v>0.269958</v>
      </c>
      <c r="C54268" s="0" t="n">
        <v>0</v>
      </c>
    </row>
    <row r="54269" customFormat="false" ht="12.75" hidden="false" customHeight="false" outlineLevel="0" collapsed="false">
      <c r="A54269" s="2" t="n">
        <v>1.3565249999998E-005</v>
      </c>
      <c r="B54269" s="0" t="n">
        <v>0.276302</v>
      </c>
      <c r="C54269" s="0" t="n">
        <v>0</v>
      </c>
    </row>
    <row r="54270" customFormat="false" ht="12.75" hidden="false" customHeight="false" outlineLevel="0" collapsed="false">
      <c r="A54270" s="2" t="n">
        <v>1.3565499999998E-005</v>
      </c>
      <c r="B54270" s="0" t="n">
        <v>0.281918</v>
      </c>
      <c r="C54270" s="0" t="n">
        <v>0</v>
      </c>
    </row>
    <row r="54271" customFormat="false" ht="12.75" hidden="false" customHeight="false" outlineLevel="0" collapsed="false">
      <c r="A54271" s="2" t="n">
        <v>1.3565749999998E-005</v>
      </c>
      <c r="B54271" s="0" t="n">
        <v>0.286923</v>
      </c>
      <c r="C54271" s="0" t="n">
        <v>0</v>
      </c>
    </row>
    <row r="54272" customFormat="false" ht="12.75" hidden="false" customHeight="false" outlineLevel="0" collapsed="false">
      <c r="A54272" s="2" t="n">
        <v>1.3565999999998E-005</v>
      </c>
      <c r="B54272" s="0" t="n">
        <v>0.291405</v>
      </c>
      <c r="C54272" s="0" t="n">
        <v>0</v>
      </c>
    </row>
    <row r="54273" customFormat="false" ht="12.75" hidden="false" customHeight="false" outlineLevel="0" collapsed="false">
      <c r="A54273" s="2" t="n">
        <v>1.3566249999998E-005</v>
      </c>
      <c r="B54273" s="0" t="n">
        <v>0.295443</v>
      </c>
      <c r="C54273" s="0" t="n">
        <v>0</v>
      </c>
    </row>
    <row r="54274" customFormat="false" ht="12.75" hidden="false" customHeight="false" outlineLevel="0" collapsed="false">
      <c r="A54274" s="2" t="n">
        <v>1.3566499999998E-005</v>
      </c>
      <c r="B54274" s="0" t="n">
        <v>0.299091</v>
      </c>
      <c r="C54274" s="0" t="n">
        <v>0</v>
      </c>
    </row>
    <row r="54275" customFormat="false" ht="12.75" hidden="false" customHeight="false" outlineLevel="0" collapsed="false">
      <c r="A54275" s="2" t="n">
        <v>1.3566749999998E-005</v>
      </c>
      <c r="B54275" s="0" t="n">
        <v>0.302409</v>
      </c>
      <c r="C54275" s="0" t="n">
        <v>0</v>
      </c>
    </row>
    <row r="54276" customFormat="false" ht="12.75" hidden="false" customHeight="false" outlineLevel="0" collapsed="false">
      <c r="A54276" s="2" t="n">
        <v>1.3566999999998E-005</v>
      </c>
      <c r="B54276" s="0" t="n">
        <v>0.305436</v>
      </c>
      <c r="C54276" s="0" t="n">
        <v>0</v>
      </c>
    </row>
    <row r="54277" customFormat="false" ht="12.75" hidden="false" customHeight="false" outlineLevel="0" collapsed="false">
      <c r="A54277" s="2" t="n">
        <v>1.3567249999998E-005</v>
      </c>
      <c r="B54277" s="0" t="n">
        <v>0.308213</v>
      </c>
      <c r="C54277" s="0" t="n">
        <v>0</v>
      </c>
    </row>
    <row r="54278" customFormat="false" ht="12.75" hidden="false" customHeight="false" outlineLevel="0" collapsed="false">
      <c r="A54278" s="2" t="n">
        <v>1.3567499999998E-005</v>
      </c>
      <c r="B54278" s="0" t="n">
        <v>0.310768</v>
      </c>
      <c r="C54278" s="0" t="n">
        <v>0</v>
      </c>
    </row>
    <row r="54279" customFormat="false" ht="12.75" hidden="false" customHeight="false" outlineLevel="0" collapsed="false">
      <c r="A54279" s="2" t="n">
        <v>1.3567749999998E-005</v>
      </c>
      <c r="B54279" s="0" t="n">
        <v>0.313134</v>
      </c>
      <c r="C54279" s="0" t="n">
        <v>0</v>
      </c>
    </row>
    <row r="54280" customFormat="false" ht="12.75" hidden="false" customHeight="false" outlineLevel="0" collapsed="false">
      <c r="A54280" s="2" t="n">
        <v>1.3567999999998E-005</v>
      </c>
      <c r="B54280" s="0" t="n">
        <v>0.315328</v>
      </c>
      <c r="C54280" s="1" t="n">
        <v>1.3569875E-006</v>
      </c>
      <c r="D54280" s="0" t="s">
        <v>7</v>
      </c>
    </row>
    <row r="54281" customFormat="false" ht="12.75" hidden="false" customHeight="false" outlineLevel="0" collapsed="false">
      <c r="A54281" s="2" t="n">
        <v>1.3568249999998E-005</v>
      </c>
      <c r="B54281" s="0" t="n">
        <v>0.317378</v>
      </c>
      <c r="C54281" s="1" t="n">
        <v>1.3575875E-006</v>
      </c>
    </row>
    <row r="54282" customFormat="false" ht="12.75" hidden="false" customHeight="false" outlineLevel="0" collapsed="false">
      <c r="A54282" s="2" t="n">
        <v>1.3568499999998E-005</v>
      </c>
      <c r="B54282" s="0" t="n">
        <v>0.319294</v>
      </c>
      <c r="C54282" s="1" t="n">
        <v>1.3579875E-006</v>
      </c>
    </row>
    <row r="54283" customFormat="false" ht="12.75" hidden="false" customHeight="false" outlineLevel="0" collapsed="false">
      <c r="A54283" s="2" t="n">
        <v>1.3568749999998E-005</v>
      </c>
      <c r="B54283" s="0" t="n">
        <v>0.3211</v>
      </c>
      <c r="C54283" s="1" t="n">
        <v>1.3583875E-006</v>
      </c>
    </row>
    <row r="54284" customFormat="false" ht="12.75" hidden="false" customHeight="false" outlineLevel="0" collapsed="false">
      <c r="A54284" s="2" t="n">
        <v>1.3568999999998E-005</v>
      </c>
      <c r="B54284" s="0" t="n">
        <v>0.322801</v>
      </c>
      <c r="C54284" s="1" t="n">
        <v>1.3585875E-006</v>
      </c>
    </row>
    <row r="54285" customFormat="false" ht="12.75" hidden="false" customHeight="false" outlineLevel="0" collapsed="false">
      <c r="A54285" s="2" t="n">
        <v>1.3569249999998E-005</v>
      </c>
      <c r="B54285" s="0" t="n">
        <v>0.32442</v>
      </c>
      <c r="C54285" s="1" t="n">
        <v>1.3587875E-006</v>
      </c>
    </row>
    <row r="54286" customFormat="false" ht="12.75" hidden="false" customHeight="false" outlineLevel="0" collapsed="false">
      <c r="A54286" s="2" t="n">
        <v>1.3569499999998E-005</v>
      </c>
      <c r="B54286" s="0" t="n">
        <v>0.325958</v>
      </c>
      <c r="C54286" s="1" t="n">
        <v>1.3589875E-006</v>
      </c>
    </row>
    <row r="54287" customFormat="false" ht="12.75" hidden="false" customHeight="false" outlineLevel="0" collapsed="false">
      <c r="A54287" s="2" t="n">
        <v>1.3569749999998E-005</v>
      </c>
      <c r="B54287" s="0" t="n">
        <v>0.327439</v>
      </c>
      <c r="C54287" s="1" t="n">
        <v>1.3595875E-006</v>
      </c>
    </row>
    <row r="54288" customFormat="false" ht="12.75" hidden="false" customHeight="false" outlineLevel="0" collapsed="false">
      <c r="A54288" s="2" t="n">
        <v>1.3569999999998E-005</v>
      </c>
      <c r="B54288" s="0" t="n">
        <v>0.328863</v>
      </c>
      <c r="C54288" s="1" t="n">
        <v>1.3601875E-006</v>
      </c>
    </row>
    <row r="54289" customFormat="false" ht="12.75" hidden="false" customHeight="false" outlineLevel="0" collapsed="false">
      <c r="A54289" s="2" t="n">
        <v>1.3570249999998E-005</v>
      </c>
      <c r="B54289" s="0" t="n">
        <v>0.330251</v>
      </c>
      <c r="C54289" s="1" t="n">
        <v>1.3605875E-006</v>
      </c>
    </row>
    <row r="54290" customFormat="false" ht="12.75" hidden="false" customHeight="false" outlineLevel="0" collapsed="false">
      <c r="A54290" s="2" t="n">
        <v>1.3570499999998E-005</v>
      </c>
      <c r="B54290" s="0" t="n">
        <v>0.331575</v>
      </c>
      <c r="C54290" s="1" t="n">
        <v>1.3607875E-006</v>
      </c>
    </row>
    <row r="54291" customFormat="false" ht="12.75" hidden="false" customHeight="false" outlineLevel="0" collapsed="false">
      <c r="A54291" s="2" t="n">
        <v>1.3570749999998E-005</v>
      </c>
      <c r="B54291" s="0" t="n">
        <v>0.330924</v>
      </c>
      <c r="C54291" s="1" t="n">
        <v>1.3613875E-006</v>
      </c>
    </row>
    <row r="54292" customFormat="false" ht="12.75" hidden="false" customHeight="false" outlineLevel="0" collapsed="false">
      <c r="A54292" s="2" t="n">
        <v>1.3570999999998E-005</v>
      </c>
      <c r="B54292" s="0" t="n">
        <v>0.320091</v>
      </c>
      <c r="C54292" s="1" t="n">
        <v>1.3615875E-006</v>
      </c>
    </row>
    <row r="54293" customFormat="false" ht="12.75" hidden="false" customHeight="false" outlineLevel="0" collapsed="false">
      <c r="A54293" s="2" t="n">
        <v>1.3571249999998E-005</v>
      </c>
      <c r="B54293" s="0" t="n">
        <v>0.291599</v>
      </c>
      <c r="C54293" s="1" t="n">
        <v>1.3617875E-006</v>
      </c>
    </row>
    <row r="54294" customFormat="false" ht="12.75" hidden="false" customHeight="false" outlineLevel="0" collapsed="false">
      <c r="A54294" s="2" t="n">
        <v>1.3571499999998E-005</v>
      </c>
      <c r="B54294" s="0" t="n">
        <v>0.247448</v>
      </c>
      <c r="C54294" s="1" t="n">
        <v>1.3623875E-006</v>
      </c>
    </row>
    <row r="54295" customFormat="false" ht="12.75" hidden="false" customHeight="false" outlineLevel="0" collapsed="false">
      <c r="A54295" s="2" t="n">
        <v>1.3571749999998E-005</v>
      </c>
      <c r="B54295" s="0" t="n">
        <v>0.195112</v>
      </c>
      <c r="C54295" s="1" t="n">
        <v>1.3625875E-006</v>
      </c>
    </row>
    <row r="54296" customFormat="false" ht="12.75" hidden="false" customHeight="false" outlineLevel="0" collapsed="false">
      <c r="A54296" s="2" t="n">
        <v>1.3571999999998E-005</v>
      </c>
      <c r="B54296" s="0" t="n">
        <v>0.141575</v>
      </c>
      <c r="C54296" s="1" t="n">
        <v>1.3629875E-006</v>
      </c>
    </row>
    <row r="54297" customFormat="false" ht="12.75" hidden="false" customHeight="false" outlineLevel="0" collapsed="false">
      <c r="A54297" s="2" t="n">
        <v>1.3572249999998E-005</v>
      </c>
      <c r="B54297" s="0" t="n">
        <v>0.0910964</v>
      </c>
      <c r="C54297" s="1" t="n">
        <v>1.3633875E-006</v>
      </c>
    </row>
    <row r="54298" customFormat="false" ht="12.75" hidden="false" customHeight="false" outlineLevel="0" collapsed="false">
      <c r="A54298" s="2" t="n">
        <v>1.3572499999998E-005</v>
      </c>
      <c r="B54298" s="0" t="n">
        <v>0.045616</v>
      </c>
      <c r="C54298" s="1" t="n">
        <v>1.3635875E-006</v>
      </c>
    </row>
    <row r="54299" customFormat="false" ht="12.75" hidden="false" customHeight="false" outlineLevel="0" collapsed="false">
      <c r="A54299" s="2" t="n">
        <v>1.3572749999998E-005</v>
      </c>
      <c r="B54299" s="0" t="n">
        <v>0.0055868</v>
      </c>
      <c r="C54299" s="1" t="n">
        <v>1.3637875E-006</v>
      </c>
    </row>
    <row r="54300" customFormat="false" ht="12.75" hidden="false" customHeight="false" outlineLevel="0" collapsed="false">
      <c r="A54300" s="2" t="n">
        <v>1.3572999999998E-005</v>
      </c>
      <c r="B54300" s="0" t="n">
        <v>-0.0292341</v>
      </c>
      <c r="C54300" s="1" t="n">
        <v>1.3645875E-006</v>
      </c>
    </row>
    <row r="54301" customFormat="false" ht="12.75" hidden="false" customHeight="false" outlineLevel="0" collapsed="false">
      <c r="A54301" s="2" t="n">
        <v>1.3573249999998E-005</v>
      </c>
      <c r="B54301" s="0" t="n">
        <v>-0.0594173</v>
      </c>
      <c r="C54301" s="1" t="n">
        <v>1.3647875E-006</v>
      </c>
    </row>
    <row r="54302" customFormat="false" ht="12.75" hidden="false" customHeight="false" outlineLevel="0" collapsed="false">
      <c r="A54302" s="2" t="n">
        <v>1.3573499999998E-005</v>
      </c>
      <c r="B54302" s="0" t="n">
        <v>-0.0855779</v>
      </c>
      <c r="C54302" s="1" t="n">
        <v>1.3651875E-006</v>
      </c>
    </row>
    <row r="54303" customFormat="false" ht="12.75" hidden="false" customHeight="false" outlineLevel="0" collapsed="false">
      <c r="A54303" s="2" t="n">
        <v>1.3573749999998E-005</v>
      </c>
      <c r="B54303" s="0" t="n">
        <v>-0.108329</v>
      </c>
      <c r="C54303" s="1" t="n">
        <v>1.3653875E-006</v>
      </c>
    </row>
    <row r="54304" customFormat="false" ht="12.75" hidden="false" customHeight="false" outlineLevel="0" collapsed="false">
      <c r="A54304" s="2" t="n">
        <v>1.3573999999998E-005</v>
      </c>
      <c r="B54304" s="0" t="n">
        <v>-0.128183</v>
      </c>
      <c r="C54304" s="1" t="n">
        <v>1.3655875E-006</v>
      </c>
    </row>
    <row r="54305" customFormat="false" ht="12.75" hidden="false" customHeight="false" outlineLevel="0" collapsed="false">
      <c r="A54305" s="2" t="n">
        <v>1.3574249999998E-005</v>
      </c>
      <c r="B54305" s="0" t="n">
        <v>-0.145612</v>
      </c>
      <c r="C54305" s="1" t="n">
        <v>1.3659875E-006</v>
      </c>
    </row>
    <row r="54306" customFormat="false" ht="12.75" hidden="false" customHeight="false" outlineLevel="0" collapsed="false">
      <c r="A54306" s="2" t="n">
        <v>1.3574499999998E-005</v>
      </c>
      <c r="B54306" s="0" t="n">
        <v>-0.160982</v>
      </c>
      <c r="C54306" s="1" t="n">
        <v>1.3667875E-006</v>
      </c>
    </row>
    <row r="54307" customFormat="false" ht="12.75" hidden="false" customHeight="false" outlineLevel="0" collapsed="false">
      <c r="A54307" s="2" t="n">
        <v>1.3574749999998E-005</v>
      </c>
      <c r="B54307" s="0" t="n">
        <v>-0.174622</v>
      </c>
      <c r="C54307" s="1" t="n">
        <v>1.3673875E-006</v>
      </c>
    </row>
    <row r="54308" customFormat="false" ht="12.75" hidden="false" customHeight="false" outlineLevel="0" collapsed="false">
      <c r="A54308" s="2" t="n">
        <v>1.3574999999998E-005</v>
      </c>
      <c r="B54308" s="0" t="n">
        <v>-0.186781</v>
      </c>
      <c r="C54308" s="1" t="n">
        <v>1.3675875E-006</v>
      </c>
    </row>
    <row r="54309" customFormat="false" ht="12.75" hidden="false" customHeight="false" outlineLevel="0" collapsed="false">
      <c r="A54309" s="2" t="n">
        <v>1.3575249999998E-005</v>
      </c>
      <c r="B54309" s="0" t="n">
        <v>-0.19769</v>
      </c>
      <c r="C54309" s="1" t="n">
        <v>1.3679875E-006</v>
      </c>
    </row>
    <row r="54310" customFormat="false" ht="12.75" hidden="false" customHeight="false" outlineLevel="0" collapsed="false">
      <c r="A54310" s="2" t="n">
        <v>1.3575499999998E-005</v>
      </c>
      <c r="B54310" s="0" t="n">
        <v>-0.207517</v>
      </c>
      <c r="C54310" s="1" t="n">
        <v>1.3689875E-006</v>
      </c>
    </row>
    <row r="54311" customFormat="false" ht="12.75" hidden="false" customHeight="false" outlineLevel="0" collapsed="false">
      <c r="A54311" s="2" t="n">
        <v>1.3575749999998E-005</v>
      </c>
      <c r="B54311" s="0" t="n">
        <v>-0.216425</v>
      </c>
      <c r="C54311" s="1" t="n">
        <v>1.3695875E-006</v>
      </c>
    </row>
    <row r="54312" customFormat="false" ht="12.75" hidden="false" customHeight="false" outlineLevel="0" collapsed="false">
      <c r="A54312" s="2" t="n">
        <v>1.3575999999998E-005</v>
      </c>
      <c r="B54312" s="0" t="n">
        <v>-0.224537</v>
      </c>
      <c r="C54312" s="1" t="n">
        <v>1.3699875E-006</v>
      </c>
    </row>
    <row r="54313" customFormat="false" ht="12.75" hidden="false" customHeight="false" outlineLevel="0" collapsed="false">
      <c r="A54313" s="2" t="n">
        <v>1.3576249999998E-005</v>
      </c>
      <c r="B54313" s="0" t="n">
        <v>-0.231966</v>
      </c>
      <c r="C54313" s="1" t="n">
        <v>1.3701875E-006</v>
      </c>
    </row>
    <row r="54314" customFormat="false" ht="12.75" hidden="false" customHeight="false" outlineLevel="0" collapsed="false">
      <c r="A54314" s="2" t="n">
        <v>1.3576499999998E-005</v>
      </c>
      <c r="B54314" s="0" t="n">
        <v>-0.238766</v>
      </c>
      <c r="C54314" s="1" t="n">
        <v>1.3711875E-006</v>
      </c>
    </row>
    <row r="54315" customFormat="false" ht="12.75" hidden="false" customHeight="false" outlineLevel="0" collapsed="false">
      <c r="A54315" s="2" t="n">
        <v>1.3576749999998E-005</v>
      </c>
      <c r="B54315" s="0" t="n">
        <v>-0.243095</v>
      </c>
      <c r="C54315" s="1" t="n">
        <v>1.3713875E-006</v>
      </c>
    </row>
    <row r="54316" customFormat="false" ht="12.75" hidden="false" customHeight="false" outlineLevel="0" collapsed="false">
      <c r="A54316" s="2" t="n">
        <v>1.3576999999998E-005</v>
      </c>
      <c r="B54316" s="0" t="n">
        <v>-0.236803</v>
      </c>
      <c r="C54316" s="1" t="n">
        <v>1.3715875E-006</v>
      </c>
    </row>
    <row r="54317" customFormat="false" ht="12.75" hidden="false" customHeight="false" outlineLevel="0" collapsed="false">
      <c r="A54317" s="2" t="n">
        <v>1.3577249999998E-005</v>
      </c>
      <c r="B54317" s="0" t="n">
        <v>-0.212463</v>
      </c>
      <c r="C54317" s="1" t="n">
        <v>1.3719875E-006</v>
      </c>
    </row>
    <row r="54318" customFormat="false" ht="12.75" hidden="false" customHeight="false" outlineLevel="0" collapsed="false">
      <c r="A54318" s="2" t="n">
        <v>1.3577499999998E-005</v>
      </c>
      <c r="B54318" s="0" t="n">
        <v>-0.172118</v>
      </c>
      <c r="C54318" s="1" t="n">
        <v>1.3721875E-006</v>
      </c>
    </row>
    <row r="54319" customFormat="false" ht="12.75" hidden="false" customHeight="false" outlineLevel="0" collapsed="false">
      <c r="A54319" s="2" t="n">
        <v>1.3577749999998E-005</v>
      </c>
      <c r="B54319" s="0" t="n">
        <v>-0.123272</v>
      </c>
      <c r="C54319" s="1" t="n">
        <v>1.3733875E-006</v>
      </c>
    </row>
    <row r="54320" customFormat="false" ht="12.75" hidden="false" customHeight="false" outlineLevel="0" collapsed="false">
      <c r="A54320" s="2" t="n">
        <v>1.3577999999998E-005</v>
      </c>
      <c r="B54320" s="0" t="n">
        <v>-0.0729377</v>
      </c>
      <c r="C54320" s="1" t="n">
        <v>1.3735875E-006</v>
      </c>
    </row>
    <row r="54321" customFormat="false" ht="12.75" hidden="false" customHeight="false" outlineLevel="0" collapsed="false">
      <c r="A54321" s="2" t="n">
        <v>1.3578249999998E-005</v>
      </c>
      <c r="B54321" s="0" t="n">
        <v>-0.0254033</v>
      </c>
      <c r="C54321" s="1" t="n">
        <v>1.3737875E-006</v>
      </c>
    </row>
    <row r="54322" customFormat="false" ht="12.75" hidden="false" customHeight="false" outlineLevel="0" collapsed="false">
      <c r="A54322" s="2" t="n">
        <v>1.3578499999998E-005</v>
      </c>
      <c r="B54322" s="0" t="n">
        <v>0.0173442</v>
      </c>
      <c r="C54322" s="1" t="n">
        <v>1.3743875E-006</v>
      </c>
    </row>
    <row r="54323" customFormat="false" ht="12.75" hidden="false" customHeight="false" outlineLevel="0" collapsed="false">
      <c r="A54323" s="2" t="n">
        <v>1.3578749999998E-005</v>
      </c>
      <c r="B54323" s="0" t="n">
        <v>0.0529002</v>
      </c>
      <c r="C54323" s="1" t="n">
        <v>1.3755875E-006</v>
      </c>
    </row>
    <row r="54324" customFormat="false" ht="12.75" hidden="false" customHeight="false" outlineLevel="0" collapsed="false">
      <c r="A54324" s="2" t="n">
        <v>1.3578999999998E-005</v>
      </c>
      <c r="B54324" s="0" t="n">
        <v>0.073288</v>
      </c>
      <c r="C54324" s="1" t="n">
        <v>1.3759875E-006</v>
      </c>
    </row>
    <row r="54325" customFormat="false" ht="12.75" hidden="false" customHeight="false" outlineLevel="0" collapsed="false">
      <c r="A54325" s="2" t="n">
        <v>1.3579249999998E-005</v>
      </c>
      <c r="B54325" s="0" t="n">
        <v>0.0715654</v>
      </c>
      <c r="C54325" s="1" t="n">
        <v>1.3761875E-006</v>
      </c>
    </row>
    <row r="54326" customFormat="false" ht="12.75" hidden="false" customHeight="false" outlineLevel="0" collapsed="false">
      <c r="A54326" s="2" t="n">
        <v>1.3579499999998E-005</v>
      </c>
      <c r="B54326" s="0" t="n">
        <v>0.0503422</v>
      </c>
      <c r="C54326" s="1" t="n">
        <v>1.3765875E-006</v>
      </c>
    </row>
    <row r="54327" customFormat="false" ht="12.75" hidden="false" customHeight="false" outlineLevel="0" collapsed="false">
      <c r="A54327" s="2" t="n">
        <v>1.3579749999998E-005</v>
      </c>
      <c r="B54327" s="0" t="n">
        <v>0.0176683</v>
      </c>
      <c r="C54327" s="1" t="n">
        <v>1.3767875E-006</v>
      </c>
    </row>
    <row r="54328" customFormat="false" ht="12.75" hidden="false" customHeight="false" outlineLevel="0" collapsed="false">
      <c r="A54328" s="2" t="n">
        <v>1.3579999999998E-005</v>
      </c>
      <c r="B54328" s="0" t="n">
        <v>-0.018952</v>
      </c>
      <c r="C54328" s="1" t="n">
        <v>1.3769875E-006</v>
      </c>
    </row>
    <row r="54329" customFormat="false" ht="12.75" hidden="false" customHeight="false" outlineLevel="0" collapsed="false">
      <c r="A54329" s="2" t="n">
        <v>1.3580249999998E-005</v>
      </c>
      <c r="B54329" s="0" t="n">
        <v>-0.0548286</v>
      </c>
      <c r="C54329" s="1" t="n">
        <v>1.3771875E-006</v>
      </c>
    </row>
    <row r="54330" customFormat="false" ht="12.75" hidden="false" customHeight="false" outlineLevel="0" collapsed="false">
      <c r="A54330" s="2" t="n">
        <v>1.3580499999998E-005</v>
      </c>
      <c r="B54330" s="0" t="n">
        <v>-0.087631</v>
      </c>
      <c r="C54330" s="1" t="n">
        <v>1.3773875E-006</v>
      </c>
    </row>
    <row r="54331" customFormat="false" ht="12.75" hidden="false" customHeight="false" outlineLevel="0" collapsed="false">
      <c r="A54331" s="2" t="n">
        <v>1.3580749999998E-005</v>
      </c>
      <c r="B54331" s="0" t="n">
        <v>-0.114675</v>
      </c>
      <c r="C54331" s="1" t="n">
        <v>1.3775875E-006</v>
      </c>
    </row>
    <row r="54332" customFormat="false" ht="12.75" hidden="false" customHeight="false" outlineLevel="0" collapsed="false">
      <c r="A54332" s="2" t="n">
        <v>1.3580999999998E-005</v>
      </c>
      <c r="B54332" s="0" t="n">
        <v>-0.127749</v>
      </c>
      <c r="C54332" s="1" t="n">
        <v>1.3779875E-006</v>
      </c>
    </row>
    <row r="54333" customFormat="false" ht="12.75" hidden="false" customHeight="false" outlineLevel="0" collapsed="false">
      <c r="A54333" s="2" t="n">
        <v>1.3581249999998E-005</v>
      </c>
      <c r="B54333" s="0" t="n">
        <v>-0.119725</v>
      </c>
      <c r="C54333" s="1" t="n">
        <v>1.3787875E-006</v>
      </c>
    </row>
    <row r="54334" customFormat="false" ht="12.75" hidden="false" customHeight="false" outlineLevel="0" collapsed="false">
      <c r="A54334" s="2" t="n">
        <v>1.3581499999998E-005</v>
      </c>
      <c r="B54334" s="0" t="n">
        <v>-0.0930547</v>
      </c>
      <c r="C54334" s="1" t="n">
        <v>1.3789875E-006</v>
      </c>
    </row>
    <row r="54335" customFormat="false" ht="12.75" hidden="false" customHeight="false" outlineLevel="0" collapsed="false">
      <c r="A54335" s="2" t="n">
        <v>1.3581749999998E-005</v>
      </c>
      <c r="B54335" s="0" t="n">
        <v>-0.0556654</v>
      </c>
      <c r="C54335" s="1" t="n">
        <v>1.3791875E-006</v>
      </c>
    </row>
    <row r="54336" customFormat="false" ht="12.75" hidden="false" customHeight="false" outlineLevel="0" collapsed="false">
      <c r="A54336" s="2" t="n">
        <v>1.3581999999998E-005</v>
      </c>
      <c r="B54336" s="0" t="n">
        <v>-0.0149598</v>
      </c>
      <c r="C54336" s="1" t="n">
        <v>1.3793875E-006</v>
      </c>
    </row>
    <row r="54337" customFormat="false" ht="12.75" hidden="false" customHeight="false" outlineLevel="0" collapsed="false">
      <c r="A54337" s="2" t="n">
        <v>1.3582249999998E-005</v>
      </c>
      <c r="B54337" s="0" t="n">
        <v>0.0244599</v>
      </c>
      <c r="C54337" s="1" t="n">
        <v>1.3795875E-006</v>
      </c>
    </row>
    <row r="54338" customFormat="false" ht="12.75" hidden="false" customHeight="false" outlineLevel="0" collapsed="false">
      <c r="A54338" s="2" t="n">
        <v>1.3582499999998E-005</v>
      </c>
      <c r="B54338" s="0" t="n">
        <v>0.0603641</v>
      </c>
      <c r="C54338" s="1" t="n">
        <v>1.3797875E-006</v>
      </c>
    </row>
    <row r="54339" customFormat="false" ht="12.75" hidden="false" customHeight="false" outlineLevel="0" collapsed="false">
      <c r="A54339" s="2" t="n">
        <v>1.3582749999998E-005</v>
      </c>
      <c r="B54339" s="0" t="n">
        <v>0.0920555</v>
      </c>
      <c r="C54339" s="1" t="n">
        <v>1.3803875E-006</v>
      </c>
    </row>
    <row r="54340" customFormat="false" ht="12.75" hidden="false" customHeight="false" outlineLevel="0" collapsed="false">
      <c r="A54340" s="2" t="n">
        <v>1.3582999999998E-005</v>
      </c>
      <c r="B54340" s="0" t="n">
        <v>0.11958</v>
      </c>
      <c r="C54340" s="1" t="n">
        <v>1.3809875E-006</v>
      </c>
    </row>
    <row r="54341" customFormat="false" ht="12.75" hidden="false" customHeight="false" outlineLevel="0" collapsed="false">
      <c r="A54341" s="2" t="n">
        <v>1.3583249999998E-005</v>
      </c>
      <c r="B54341" s="0" t="n">
        <v>0.143345</v>
      </c>
      <c r="C54341" s="1" t="n">
        <v>1.3813875E-006</v>
      </c>
    </row>
    <row r="54342" customFormat="false" ht="12.75" hidden="false" customHeight="false" outlineLevel="0" collapsed="false">
      <c r="A54342" s="2" t="n">
        <v>1.3583499999998E-005</v>
      </c>
      <c r="B54342" s="0" t="n">
        <v>0.163833</v>
      </c>
      <c r="C54342" s="1" t="n">
        <v>1.3817875E-006</v>
      </c>
    </row>
    <row r="54343" customFormat="false" ht="12.75" hidden="false" customHeight="false" outlineLevel="0" collapsed="false">
      <c r="A54343" s="2" t="n">
        <v>1.3583749999998E-005</v>
      </c>
      <c r="B54343" s="0" t="n">
        <v>0.181549</v>
      </c>
      <c r="C54343" s="0" t="n">
        <v>-1</v>
      </c>
    </row>
    <row r="54344" customFormat="false" ht="12.75" hidden="false" customHeight="false" outlineLevel="0" collapsed="false">
      <c r="A54344" s="2" t="n">
        <v>1.3583999999998E-005</v>
      </c>
      <c r="B54344" s="0" t="n">
        <v>0.19692</v>
      </c>
      <c r="C54344" s="0" t="n">
        <v>0</v>
      </c>
    </row>
    <row r="54345" customFormat="false" ht="12.75" hidden="false" customHeight="false" outlineLevel="0" collapsed="false">
      <c r="A54345" s="2" t="n">
        <v>1.3584249999998E-005</v>
      </c>
      <c r="B54345" s="0" t="n">
        <v>0.210338</v>
      </c>
      <c r="C54345" s="0" t="n">
        <v>0</v>
      </c>
    </row>
    <row r="54346" customFormat="false" ht="12.75" hidden="false" customHeight="false" outlineLevel="0" collapsed="false">
      <c r="A54346" s="2" t="n">
        <v>1.3584499999998E-005</v>
      </c>
      <c r="B54346" s="0" t="n">
        <v>0.222088</v>
      </c>
      <c r="C54346" s="0" t="n">
        <v>0</v>
      </c>
    </row>
    <row r="54347" customFormat="false" ht="12.75" hidden="false" customHeight="false" outlineLevel="0" collapsed="false">
      <c r="A54347" s="2" t="n">
        <v>1.3584749999998E-005</v>
      </c>
      <c r="B54347" s="0" t="n">
        <v>0.230512</v>
      </c>
      <c r="C54347" s="0" t="n">
        <v>0</v>
      </c>
    </row>
    <row r="54348" customFormat="false" ht="12.75" hidden="false" customHeight="false" outlineLevel="0" collapsed="false">
      <c r="A54348" s="2" t="n">
        <v>1.3584999999998E-005</v>
      </c>
      <c r="B54348" s="0" t="n">
        <v>0.227616</v>
      </c>
      <c r="C54348" s="0" t="n">
        <v>0</v>
      </c>
    </row>
    <row r="54349" customFormat="false" ht="12.75" hidden="false" customHeight="false" outlineLevel="0" collapsed="false">
      <c r="A54349" s="2" t="n">
        <v>1.3585249999998E-005</v>
      </c>
      <c r="B54349" s="0" t="n">
        <v>0.206091</v>
      </c>
      <c r="C54349" s="0" t="n">
        <v>0</v>
      </c>
    </row>
    <row r="54350" customFormat="false" ht="12.75" hidden="false" customHeight="false" outlineLevel="0" collapsed="false">
      <c r="A54350" s="2" t="n">
        <v>1.3585499999998E-005</v>
      </c>
      <c r="B54350" s="0" t="n">
        <v>0.168085</v>
      </c>
      <c r="C54350" s="0" t="n">
        <v>0</v>
      </c>
    </row>
    <row r="54351" customFormat="false" ht="12.75" hidden="false" customHeight="false" outlineLevel="0" collapsed="false">
      <c r="A54351" s="2" t="n">
        <v>1.3585749999998E-005</v>
      </c>
      <c r="B54351" s="0" t="n">
        <v>0.121179</v>
      </c>
      <c r="C54351" s="0" t="n">
        <v>0</v>
      </c>
    </row>
    <row r="54352" customFormat="false" ht="12.75" hidden="false" customHeight="false" outlineLevel="0" collapsed="false">
      <c r="A54352" s="2" t="n">
        <v>1.3585999999998E-005</v>
      </c>
      <c r="B54352" s="0" t="n">
        <v>0.0724698</v>
      </c>
      <c r="C54352" s="0" t="n">
        <v>0</v>
      </c>
    </row>
    <row r="54353" customFormat="false" ht="12.75" hidden="false" customHeight="false" outlineLevel="0" collapsed="false">
      <c r="A54353" s="2" t="n">
        <v>1.3586249999998E-005</v>
      </c>
      <c r="B54353" s="0" t="n">
        <v>0.0262802</v>
      </c>
      <c r="C54353" s="0" t="n">
        <v>0</v>
      </c>
    </row>
    <row r="54354" customFormat="false" ht="12.75" hidden="false" customHeight="false" outlineLevel="0" collapsed="false">
      <c r="A54354" s="2" t="n">
        <v>1.3586499999998E-005</v>
      </c>
      <c r="B54354" s="0" t="n">
        <v>-0.0153553</v>
      </c>
      <c r="C54354" s="0" t="n">
        <v>0</v>
      </c>
    </row>
    <row r="54355" customFormat="false" ht="12.75" hidden="false" customHeight="false" outlineLevel="0" collapsed="false">
      <c r="A54355" s="2" t="n">
        <v>1.3586749999998E-005</v>
      </c>
      <c r="B54355" s="0" t="n">
        <v>-0.0500022</v>
      </c>
      <c r="C54355" s="0" t="n">
        <v>0</v>
      </c>
    </row>
    <row r="54356" customFormat="false" ht="12.75" hidden="false" customHeight="false" outlineLevel="0" collapsed="false">
      <c r="A54356" s="2" t="n">
        <v>1.3586999999998E-005</v>
      </c>
      <c r="B54356" s="0" t="n">
        <v>-0.069649</v>
      </c>
      <c r="C54356" s="0" t="n">
        <v>0</v>
      </c>
    </row>
    <row r="54357" customFormat="false" ht="12.75" hidden="false" customHeight="false" outlineLevel="0" collapsed="false">
      <c r="A54357" s="2" t="n">
        <v>1.3587249999998E-005</v>
      </c>
      <c r="B54357" s="0" t="n">
        <v>-0.0673371</v>
      </c>
      <c r="C54357" s="0" t="n">
        <v>0</v>
      </c>
    </row>
    <row r="54358" customFormat="false" ht="12.75" hidden="false" customHeight="false" outlineLevel="0" collapsed="false">
      <c r="A54358" s="2" t="n">
        <v>1.3587499999998E-005</v>
      </c>
      <c r="B54358" s="0" t="n">
        <v>-0.0456503</v>
      </c>
      <c r="C54358" s="0" t="n">
        <v>0</v>
      </c>
    </row>
    <row r="54359" customFormat="false" ht="12.75" hidden="false" customHeight="false" outlineLevel="0" collapsed="false">
      <c r="A54359" s="2" t="n">
        <v>1.3587749999998E-005</v>
      </c>
      <c r="B54359" s="0" t="n">
        <v>-0.0126319</v>
      </c>
      <c r="C54359" s="0" t="n">
        <v>0</v>
      </c>
    </row>
    <row r="54360" customFormat="false" ht="12.75" hidden="false" customHeight="false" outlineLevel="0" collapsed="false">
      <c r="A54360" s="2" t="n">
        <v>1.3587999999998E-005</v>
      </c>
      <c r="B54360" s="0" t="n">
        <v>0.0242306</v>
      </c>
      <c r="C54360" s="0" t="n">
        <v>0</v>
      </c>
    </row>
    <row r="54361" customFormat="false" ht="12.75" hidden="false" customHeight="false" outlineLevel="0" collapsed="false">
      <c r="A54361" s="2" t="n">
        <v>1.3588249999998E-005</v>
      </c>
      <c r="B54361" s="0" t="n">
        <v>0.060251</v>
      </c>
      <c r="C54361" s="0" t="n">
        <v>0</v>
      </c>
    </row>
    <row r="54362" customFormat="false" ht="12.75" hidden="false" customHeight="false" outlineLevel="0" collapsed="false">
      <c r="A54362" s="2" t="n">
        <v>1.3588499999998E-005</v>
      </c>
      <c r="B54362" s="0" t="n">
        <v>0.0931382</v>
      </c>
      <c r="C54362" s="0" t="n">
        <v>0</v>
      </c>
    </row>
    <row r="54363" customFormat="false" ht="12.75" hidden="false" customHeight="false" outlineLevel="0" collapsed="false">
      <c r="A54363" s="2" t="n">
        <v>1.3588749999998E-005</v>
      </c>
      <c r="B54363" s="0" t="n">
        <v>0.122138</v>
      </c>
      <c r="C54363" s="0" t="n">
        <v>0</v>
      </c>
    </row>
    <row r="54364" customFormat="false" ht="12.75" hidden="false" customHeight="false" outlineLevel="0" collapsed="false">
      <c r="A54364" s="2" t="n">
        <v>1.3588999999998E-005</v>
      </c>
      <c r="B54364" s="0" t="n">
        <v>0.147255</v>
      </c>
      <c r="C54364" s="0" t="n">
        <v>0</v>
      </c>
    </row>
    <row r="54365" customFormat="false" ht="12.75" hidden="false" customHeight="false" outlineLevel="0" collapsed="false">
      <c r="A54365" s="2" t="n">
        <v>1.3589249999998E-005</v>
      </c>
      <c r="B54365" s="0" t="n">
        <v>0.168854</v>
      </c>
      <c r="C54365" s="0" t="n">
        <v>0</v>
      </c>
    </row>
    <row r="54366" customFormat="false" ht="12.75" hidden="false" customHeight="false" outlineLevel="0" collapsed="false">
      <c r="A54366" s="2" t="n">
        <v>1.3589499999998E-005</v>
      </c>
      <c r="B54366" s="0" t="n">
        <v>0.187389</v>
      </c>
      <c r="C54366" s="0" t="n">
        <v>0</v>
      </c>
    </row>
    <row r="54367" customFormat="false" ht="12.75" hidden="false" customHeight="false" outlineLevel="0" collapsed="false">
      <c r="A54367" s="2" t="n">
        <v>1.3589749999998E-005</v>
      </c>
      <c r="B54367" s="0" t="n">
        <v>0.20333</v>
      </c>
      <c r="C54367" s="0" t="n">
        <v>0</v>
      </c>
    </row>
    <row r="54368" customFormat="false" ht="12.75" hidden="false" customHeight="false" outlineLevel="0" collapsed="false">
      <c r="A54368" s="2" t="n">
        <v>1.3589999999998E-005</v>
      </c>
      <c r="B54368" s="0" t="n">
        <v>0.217091</v>
      </c>
      <c r="C54368" s="0" t="n">
        <v>0</v>
      </c>
    </row>
    <row r="54369" customFormat="false" ht="12.75" hidden="false" customHeight="false" outlineLevel="0" collapsed="false">
      <c r="A54369" s="2" t="n">
        <v>1.3590249999998E-005</v>
      </c>
      <c r="B54369" s="0" t="n">
        <v>0.229034</v>
      </c>
      <c r="C54369" s="0" t="n">
        <v>0</v>
      </c>
    </row>
    <row r="54370" customFormat="false" ht="12.75" hidden="false" customHeight="false" outlineLevel="0" collapsed="false">
      <c r="A54370" s="2" t="n">
        <v>1.3590499999998E-005</v>
      </c>
      <c r="B54370" s="0" t="n">
        <v>0.239449</v>
      </c>
      <c r="C54370" s="0" t="n">
        <v>0</v>
      </c>
    </row>
    <row r="54371" customFormat="false" ht="12.75" hidden="false" customHeight="false" outlineLevel="0" collapsed="false">
      <c r="A54371" s="2" t="n">
        <v>1.3590749999998E-005</v>
      </c>
      <c r="B54371" s="0" t="n">
        <v>0.248595</v>
      </c>
      <c r="C54371" s="0" t="n">
        <v>0</v>
      </c>
    </row>
    <row r="54372" customFormat="false" ht="12.75" hidden="false" customHeight="false" outlineLevel="0" collapsed="false">
      <c r="A54372" s="2" t="n">
        <v>1.3590999999998E-005</v>
      </c>
      <c r="B54372" s="0" t="n">
        <v>0.256665</v>
      </c>
      <c r="C54372" s="0" t="n">
        <v>0</v>
      </c>
    </row>
    <row r="54373" customFormat="false" ht="12.75" hidden="false" customHeight="false" outlineLevel="0" collapsed="false">
      <c r="A54373" s="2" t="n">
        <v>1.3591249999998E-005</v>
      </c>
      <c r="B54373" s="0" t="n">
        <v>0.26384</v>
      </c>
      <c r="C54373" s="0" t="n">
        <v>0</v>
      </c>
    </row>
    <row r="54374" customFormat="false" ht="12.75" hidden="false" customHeight="false" outlineLevel="0" collapsed="false">
      <c r="A54374" s="2" t="n">
        <v>1.3591499999998E-005</v>
      </c>
      <c r="B54374" s="0" t="n">
        <v>0.270248</v>
      </c>
      <c r="C54374" s="0" t="n">
        <v>0</v>
      </c>
    </row>
    <row r="54375" customFormat="false" ht="12.75" hidden="false" customHeight="false" outlineLevel="0" collapsed="false">
      <c r="A54375" s="2" t="n">
        <v>1.3591749999998E-005</v>
      </c>
      <c r="B54375" s="0" t="n">
        <v>0.276016</v>
      </c>
      <c r="C54375" s="0" t="n">
        <v>0</v>
      </c>
    </row>
    <row r="54376" customFormat="false" ht="12.75" hidden="false" customHeight="false" outlineLevel="0" collapsed="false">
      <c r="A54376" s="2" t="n">
        <v>1.3591999999998E-005</v>
      </c>
      <c r="B54376" s="0" t="n">
        <v>0.281225</v>
      </c>
      <c r="C54376" s="0" t="n">
        <v>0</v>
      </c>
    </row>
    <row r="54377" customFormat="false" ht="12.75" hidden="false" customHeight="false" outlineLevel="0" collapsed="false">
      <c r="A54377" s="2" t="n">
        <v>1.3592249999998E-005</v>
      </c>
      <c r="B54377" s="0" t="n">
        <v>0.285972</v>
      </c>
      <c r="C54377" s="0" t="n">
        <v>0</v>
      </c>
    </row>
    <row r="54378" customFormat="false" ht="12.75" hidden="false" customHeight="false" outlineLevel="0" collapsed="false">
      <c r="A54378" s="2" t="n">
        <v>1.3592499999998E-005</v>
      </c>
      <c r="B54378" s="0" t="n">
        <v>0.290289</v>
      </c>
      <c r="C54378" s="0" t="n">
        <v>0</v>
      </c>
    </row>
    <row r="54379" customFormat="false" ht="12.75" hidden="false" customHeight="false" outlineLevel="0" collapsed="false">
      <c r="A54379" s="2" t="n">
        <v>1.3592749999998E-005</v>
      </c>
      <c r="B54379" s="0" t="n">
        <v>0.292311</v>
      </c>
      <c r="C54379" s="0" t="n">
        <v>0</v>
      </c>
    </row>
    <row r="54380" customFormat="false" ht="12.75" hidden="false" customHeight="false" outlineLevel="0" collapsed="false">
      <c r="A54380" s="2" t="n">
        <v>1.3592999999998E-005</v>
      </c>
      <c r="B54380" s="0" t="n">
        <v>0.283874</v>
      </c>
      <c r="C54380" s="0" t="n">
        <v>0</v>
      </c>
    </row>
    <row r="54381" customFormat="false" ht="12.75" hidden="false" customHeight="false" outlineLevel="0" collapsed="false">
      <c r="A54381" s="2" t="n">
        <v>1.3593249999998E-005</v>
      </c>
      <c r="B54381" s="0" t="n">
        <v>0.257531</v>
      </c>
      <c r="C54381" s="0" t="n">
        <v>0</v>
      </c>
    </row>
    <row r="54382" customFormat="false" ht="12.75" hidden="false" customHeight="false" outlineLevel="0" collapsed="false">
      <c r="A54382" s="2" t="n">
        <v>1.3593499999998E-005</v>
      </c>
      <c r="B54382" s="0" t="n">
        <v>0.215317</v>
      </c>
      <c r="C54382" s="0" t="n">
        <v>0</v>
      </c>
    </row>
    <row r="54383" customFormat="false" ht="12.75" hidden="false" customHeight="false" outlineLevel="0" collapsed="false">
      <c r="A54383" s="2" t="n">
        <v>1.3593749999998E-005</v>
      </c>
      <c r="B54383" s="0" t="n">
        <v>0.164719</v>
      </c>
      <c r="C54383" s="0" t="n">
        <v>0</v>
      </c>
    </row>
    <row r="54384" customFormat="false" ht="12.75" hidden="false" customHeight="false" outlineLevel="0" collapsed="false">
      <c r="A54384" s="2" t="n">
        <v>1.3593999999998E-005</v>
      </c>
      <c r="B54384" s="0" t="n">
        <v>0.112751</v>
      </c>
      <c r="C54384" s="0" t="n">
        <v>0</v>
      </c>
    </row>
    <row r="54385" customFormat="false" ht="12.75" hidden="false" customHeight="false" outlineLevel="0" collapsed="false">
      <c r="A54385" s="2" t="n">
        <v>1.3594249999998E-005</v>
      </c>
      <c r="B54385" s="0" t="n">
        <v>0.0636811</v>
      </c>
      <c r="C54385" s="0" t="n">
        <v>0</v>
      </c>
    </row>
    <row r="54386" customFormat="false" ht="12.75" hidden="false" customHeight="false" outlineLevel="0" collapsed="false">
      <c r="A54386" s="2" t="n">
        <v>1.3594499999998E-005</v>
      </c>
      <c r="B54386" s="0" t="n">
        <v>0.0194889</v>
      </c>
      <c r="C54386" s="0" t="n">
        <v>0</v>
      </c>
    </row>
    <row r="54387" customFormat="false" ht="12.75" hidden="false" customHeight="false" outlineLevel="0" collapsed="false">
      <c r="A54387" s="2" t="n">
        <v>1.3594749999998E-005</v>
      </c>
      <c r="B54387" s="0" t="n">
        <v>-0.0174308</v>
      </c>
      <c r="C54387" s="0" t="n">
        <v>0</v>
      </c>
    </row>
    <row r="54388" customFormat="false" ht="12.75" hidden="false" customHeight="false" outlineLevel="0" collapsed="false">
      <c r="A54388" s="2" t="n">
        <v>1.3594999999998E-005</v>
      </c>
      <c r="B54388" s="0" t="n">
        <v>-0.0391061</v>
      </c>
      <c r="C54388" s="0" t="n">
        <v>0</v>
      </c>
    </row>
    <row r="54389" customFormat="false" ht="12.75" hidden="false" customHeight="false" outlineLevel="0" collapsed="false">
      <c r="A54389" s="2" t="n">
        <v>1.3595249999998E-005</v>
      </c>
      <c r="B54389" s="0" t="n">
        <v>-0.0386034</v>
      </c>
      <c r="C54389" s="0" t="n">
        <v>0</v>
      </c>
    </row>
    <row r="54390" customFormat="false" ht="12.75" hidden="false" customHeight="false" outlineLevel="0" collapsed="false">
      <c r="A54390" s="2" t="n">
        <v>1.3595499999998E-005</v>
      </c>
      <c r="B54390" s="0" t="n">
        <v>-0.0185357</v>
      </c>
      <c r="C54390" s="0" t="n">
        <v>0</v>
      </c>
    </row>
    <row r="54391" customFormat="false" ht="12.75" hidden="false" customHeight="false" outlineLevel="0" collapsed="false">
      <c r="A54391" s="2" t="n">
        <v>1.3595749999998E-005</v>
      </c>
      <c r="B54391" s="0" t="n">
        <v>0.0130391</v>
      </c>
      <c r="C54391" s="0" t="n">
        <v>0</v>
      </c>
    </row>
    <row r="54392" customFormat="false" ht="12.75" hidden="false" customHeight="false" outlineLevel="0" collapsed="false">
      <c r="A54392" s="2" t="n">
        <v>1.3595999999998E-005</v>
      </c>
      <c r="B54392" s="0" t="n">
        <v>0.0486099</v>
      </c>
      <c r="C54392" s="0" t="n">
        <v>0</v>
      </c>
    </row>
    <row r="54393" customFormat="false" ht="12.75" hidden="false" customHeight="false" outlineLevel="0" collapsed="false">
      <c r="A54393" s="2" t="n">
        <v>1.3596249999998E-005</v>
      </c>
      <c r="B54393" s="0" t="n">
        <v>0.0834837</v>
      </c>
      <c r="C54393" s="0" t="n">
        <v>0</v>
      </c>
    </row>
    <row r="54394" customFormat="false" ht="12.75" hidden="false" customHeight="false" outlineLevel="0" collapsed="false">
      <c r="A54394" s="2" t="n">
        <v>1.3596499999998E-005</v>
      </c>
      <c r="B54394" s="0" t="n">
        <v>0.115329</v>
      </c>
      <c r="C54394" s="0" t="n">
        <v>0</v>
      </c>
    </row>
    <row r="54395" customFormat="false" ht="12.75" hidden="false" customHeight="false" outlineLevel="0" collapsed="false">
      <c r="A54395" s="2" t="n">
        <v>1.3596749999998E-005</v>
      </c>
      <c r="B54395" s="0" t="n">
        <v>0.141454</v>
      </c>
      <c r="C54395" s="0" t="n">
        <v>0</v>
      </c>
    </row>
    <row r="54396" customFormat="false" ht="12.75" hidden="false" customHeight="false" outlineLevel="0" collapsed="false">
      <c r="A54396" s="2" t="n">
        <v>1.3596999999998E-005</v>
      </c>
      <c r="B54396" s="0" t="n">
        <v>0.153648</v>
      </c>
      <c r="C54396" s="0" t="n">
        <v>0</v>
      </c>
    </row>
    <row r="54397" customFormat="false" ht="12.75" hidden="false" customHeight="false" outlineLevel="0" collapsed="false">
      <c r="A54397" s="2" t="n">
        <v>1.3597249999998E-005</v>
      </c>
      <c r="B54397" s="0" t="n">
        <v>0.144773</v>
      </c>
      <c r="C54397" s="0" t="n">
        <v>0</v>
      </c>
    </row>
    <row r="54398" customFormat="false" ht="12.75" hidden="false" customHeight="false" outlineLevel="0" collapsed="false">
      <c r="A54398" s="2" t="n">
        <v>1.3597499999998E-005</v>
      </c>
      <c r="B54398" s="0" t="n">
        <v>0.117282</v>
      </c>
      <c r="C54398" s="0" t="n">
        <v>0</v>
      </c>
    </row>
    <row r="54399" customFormat="false" ht="12.75" hidden="false" customHeight="false" outlineLevel="0" collapsed="false">
      <c r="A54399" s="2" t="n">
        <v>1.3597749999998E-005</v>
      </c>
      <c r="B54399" s="0" t="n">
        <v>0.0790939</v>
      </c>
      <c r="C54399" s="0" t="n">
        <v>0</v>
      </c>
    </row>
    <row r="54400" customFormat="false" ht="12.75" hidden="false" customHeight="false" outlineLevel="0" collapsed="false">
      <c r="A54400" s="2" t="n">
        <v>1.3597999999998E-005</v>
      </c>
      <c r="B54400" s="0" t="n">
        <v>0.0376087</v>
      </c>
      <c r="C54400" s="0" t="n">
        <v>0</v>
      </c>
    </row>
    <row r="54401" customFormat="false" ht="12.75" hidden="false" customHeight="false" outlineLevel="0" collapsed="false">
      <c r="A54401" s="2" t="n">
        <v>1.3598249999998E-005</v>
      </c>
      <c r="B54401" s="0" t="n">
        <v>-0.00257724</v>
      </c>
      <c r="C54401" s="0" t="n">
        <v>0</v>
      </c>
    </row>
    <row r="54402" customFormat="false" ht="12.75" hidden="false" customHeight="false" outlineLevel="0" collapsed="false">
      <c r="A54402" s="2" t="n">
        <v>1.3598499999998E-005</v>
      </c>
      <c r="B54402" s="0" t="n">
        <v>-0.0392104</v>
      </c>
      <c r="C54402" s="0" t="n">
        <v>0</v>
      </c>
    </row>
    <row r="54403" customFormat="false" ht="12.75" hidden="false" customHeight="false" outlineLevel="0" collapsed="false">
      <c r="A54403" s="2" t="n">
        <v>1.3598749999998E-005</v>
      </c>
      <c r="B54403" s="0" t="n">
        <v>-0.0696663</v>
      </c>
      <c r="C54403" s="0" t="n">
        <v>0</v>
      </c>
    </row>
    <row r="54404" customFormat="false" ht="12.75" hidden="false" customHeight="false" outlineLevel="0" collapsed="false">
      <c r="A54404" s="2" t="n">
        <v>1.3598999999998E-005</v>
      </c>
      <c r="B54404" s="0" t="n">
        <v>-0.0857895</v>
      </c>
      <c r="C54404" s="0" t="n">
        <v>0</v>
      </c>
    </row>
    <row r="54405" customFormat="false" ht="12.75" hidden="false" customHeight="false" outlineLevel="0" collapsed="false">
      <c r="A54405" s="2" t="n">
        <v>1.3599249999998E-005</v>
      </c>
      <c r="B54405" s="0" t="n">
        <v>-0.0804922</v>
      </c>
      <c r="C54405" s="0" t="n">
        <v>0</v>
      </c>
    </row>
    <row r="54406" customFormat="false" ht="12.75" hidden="false" customHeight="false" outlineLevel="0" collapsed="false">
      <c r="A54406" s="2" t="n">
        <v>1.3599499999998E-005</v>
      </c>
      <c r="B54406" s="0" t="n">
        <v>-0.0562659</v>
      </c>
      <c r="C54406" s="0" t="n">
        <v>0</v>
      </c>
    </row>
    <row r="54407" customFormat="false" ht="12.75" hidden="false" customHeight="false" outlineLevel="0" collapsed="false">
      <c r="A54407" s="2" t="n">
        <v>1.3599749999998E-005</v>
      </c>
      <c r="B54407" s="0" t="n">
        <v>-0.0210648</v>
      </c>
      <c r="C54407" s="0" t="n">
        <v>0</v>
      </c>
    </row>
    <row r="54408" customFormat="false" ht="12.75" hidden="false" customHeight="false" outlineLevel="0" collapsed="false">
      <c r="A54408" s="2" t="n">
        <v>1.3599999999998E-005</v>
      </c>
      <c r="B54408" s="0" t="n">
        <v>0.0176859</v>
      </c>
      <c r="C54408" s="0" t="n">
        <v>0</v>
      </c>
    </row>
    <row r="54409" customFormat="false" ht="12.75" hidden="false" customHeight="false" outlineLevel="0" collapsed="false">
      <c r="A54409" s="2" t="n">
        <v>1.3600249999998E-005</v>
      </c>
      <c r="B54409" s="0" t="n">
        <v>0.0553598</v>
      </c>
      <c r="C54409" s="0" t="n">
        <v>0</v>
      </c>
    </row>
    <row r="54410" customFormat="false" ht="12.75" hidden="false" customHeight="false" outlineLevel="0" collapsed="false">
      <c r="A54410" s="2" t="n">
        <v>1.3600499999998E-005</v>
      </c>
      <c r="B54410" s="0" t="n">
        <v>0.0896798</v>
      </c>
      <c r="C54410" s="0" t="n">
        <v>0</v>
      </c>
    </row>
    <row r="54411" customFormat="false" ht="12.75" hidden="false" customHeight="false" outlineLevel="0" collapsed="false">
      <c r="A54411" s="2" t="n">
        <v>1.3600749999998E-005</v>
      </c>
      <c r="B54411" s="0" t="n">
        <v>0.118004</v>
      </c>
      <c r="C54411" s="0" t="n">
        <v>0</v>
      </c>
    </row>
    <row r="54412" customFormat="false" ht="12.75" hidden="false" customHeight="false" outlineLevel="0" collapsed="false">
      <c r="A54412" s="2" t="n">
        <v>1.3600999999998E-005</v>
      </c>
      <c r="B54412" s="0" t="n">
        <v>0.132159</v>
      </c>
      <c r="C54412" s="0" t="n">
        <v>0</v>
      </c>
    </row>
    <row r="54413" customFormat="false" ht="12.75" hidden="false" customHeight="false" outlineLevel="0" collapsed="false">
      <c r="A54413" s="2" t="n">
        <v>1.3601249999998E-005</v>
      </c>
      <c r="B54413" s="0" t="n">
        <v>0.125046</v>
      </c>
      <c r="C54413" s="0" t="n">
        <v>0</v>
      </c>
    </row>
    <row r="54414" customFormat="false" ht="12.75" hidden="false" customHeight="false" outlineLevel="0" collapsed="false">
      <c r="A54414" s="2" t="n">
        <v>1.3601499999998E-005</v>
      </c>
      <c r="B54414" s="0" t="n">
        <v>0.09914</v>
      </c>
      <c r="C54414" s="0" t="n">
        <v>0</v>
      </c>
    </row>
    <row r="54415" customFormat="false" ht="12.75" hidden="false" customHeight="false" outlineLevel="0" collapsed="false">
      <c r="A54415" s="2" t="n">
        <v>1.3601749999998E-005</v>
      </c>
      <c r="B54415" s="0" t="n">
        <v>0.0623908</v>
      </c>
      <c r="C54415" s="0" t="n">
        <v>0</v>
      </c>
    </row>
    <row r="54416" customFormat="false" ht="12.75" hidden="false" customHeight="false" outlineLevel="0" collapsed="false">
      <c r="A54416" s="2" t="n">
        <v>1.3601999999998E-005</v>
      </c>
      <c r="B54416" s="0" t="n">
        <v>0.0222136</v>
      </c>
      <c r="C54416" s="0" t="n">
        <v>0</v>
      </c>
    </row>
    <row r="54417" customFormat="false" ht="12.75" hidden="false" customHeight="false" outlineLevel="0" collapsed="false">
      <c r="A54417" s="2" t="n">
        <v>1.3602249999998E-005</v>
      </c>
      <c r="B54417" s="0" t="n">
        <v>-0.0167706</v>
      </c>
      <c r="C54417" s="0" t="n">
        <v>0</v>
      </c>
    </row>
    <row r="54418" customFormat="false" ht="12.75" hidden="false" customHeight="false" outlineLevel="0" collapsed="false">
      <c r="A54418" s="2" t="n">
        <v>1.3602499999998E-005</v>
      </c>
      <c r="B54418" s="0" t="n">
        <v>-0.0523179</v>
      </c>
      <c r="C54418" s="0" t="n">
        <v>0</v>
      </c>
    </row>
    <row r="54419" customFormat="false" ht="12.75" hidden="false" customHeight="false" outlineLevel="0" collapsed="false">
      <c r="A54419" s="2" t="n">
        <v>1.3602749999998E-005</v>
      </c>
      <c r="B54419" s="0" t="n">
        <v>-0.083722</v>
      </c>
      <c r="C54419" s="0" t="n">
        <v>0</v>
      </c>
    </row>
    <row r="54420" customFormat="false" ht="12.75" hidden="false" customHeight="false" outlineLevel="0" collapsed="false">
      <c r="A54420" s="2" t="n">
        <v>1.36029999999981E-005</v>
      </c>
      <c r="B54420" s="0" t="n">
        <v>-0.111018</v>
      </c>
      <c r="C54420" s="0" t="n">
        <v>0</v>
      </c>
    </row>
    <row r="54421" customFormat="false" ht="12.75" hidden="false" customHeight="false" outlineLevel="0" collapsed="false">
      <c r="A54421" s="2" t="n">
        <v>1.3603249999998E-005</v>
      </c>
      <c r="B54421" s="0" t="n">
        <v>-0.134608</v>
      </c>
      <c r="C54421" s="0" t="n">
        <v>0</v>
      </c>
    </row>
    <row r="54422" customFormat="false" ht="12.75" hidden="false" customHeight="false" outlineLevel="0" collapsed="false">
      <c r="A54422" s="2" t="n">
        <v>1.3603499999998E-005</v>
      </c>
      <c r="B54422" s="0" t="n">
        <v>-0.154965</v>
      </c>
      <c r="C54422" s="0" t="n">
        <v>0</v>
      </c>
    </row>
    <row r="54423" customFormat="false" ht="12.75" hidden="false" customHeight="false" outlineLevel="0" collapsed="false">
      <c r="A54423" s="2" t="n">
        <v>1.36037499999981E-005</v>
      </c>
      <c r="B54423" s="0" t="n">
        <v>-0.172591</v>
      </c>
      <c r="C54423" s="0" t="n">
        <v>0</v>
      </c>
    </row>
    <row r="54424" customFormat="false" ht="12.75" hidden="false" customHeight="false" outlineLevel="0" collapsed="false">
      <c r="A54424" s="2" t="n">
        <v>1.3603999999998E-005</v>
      </c>
      <c r="B54424" s="0" t="n">
        <v>-0.187911</v>
      </c>
      <c r="C54424" s="0" t="n">
        <v>0</v>
      </c>
    </row>
    <row r="54425" customFormat="false" ht="12.75" hidden="false" customHeight="false" outlineLevel="0" collapsed="false">
      <c r="A54425" s="2" t="n">
        <v>1.3604249999998E-005</v>
      </c>
      <c r="B54425" s="0" t="n">
        <v>-0.201311</v>
      </c>
      <c r="C54425" s="0" t="n">
        <v>0</v>
      </c>
    </row>
    <row r="54426" customFormat="false" ht="12.75" hidden="false" customHeight="false" outlineLevel="0" collapsed="false">
      <c r="A54426" s="2" t="n">
        <v>1.36044999999981E-005</v>
      </c>
      <c r="B54426" s="0" t="n">
        <v>-0.213069</v>
      </c>
      <c r="C54426" s="0" t="n">
        <v>0</v>
      </c>
    </row>
    <row r="54427" customFormat="false" ht="12.75" hidden="false" customHeight="false" outlineLevel="0" collapsed="false">
      <c r="A54427" s="2" t="n">
        <v>1.3604749999998E-005</v>
      </c>
      <c r="B54427" s="0" t="n">
        <v>-0.221526</v>
      </c>
      <c r="C54427" s="0" t="n">
        <v>0</v>
      </c>
    </row>
    <row r="54428" customFormat="false" ht="12.75" hidden="false" customHeight="false" outlineLevel="0" collapsed="false">
      <c r="A54428" s="2" t="n">
        <v>1.3604999999998E-005</v>
      </c>
      <c r="B54428" s="0" t="n">
        <v>-0.218684</v>
      </c>
      <c r="C54428" s="0" t="n">
        <v>0</v>
      </c>
    </row>
    <row r="54429" customFormat="false" ht="12.75" hidden="false" customHeight="false" outlineLevel="0" collapsed="false">
      <c r="A54429" s="2" t="n">
        <v>1.36052499999981E-005</v>
      </c>
      <c r="B54429" s="0" t="n">
        <v>-0.197235</v>
      </c>
      <c r="C54429" s="0" t="n">
        <v>0</v>
      </c>
    </row>
    <row r="54430" customFormat="false" ht="12.75" hidden="false" customHeight="false" outlineLevel="0" collapsed="false">
      <c r="A54430" s="2" t="n">
        <v>1.3605499999998E-005</v>
      </c>
      <c r="B54430" s="0" t="n">
        <v>-0.159321</v>
      </c>
      <c r="C54430" s="0" t="n">
        <v>0</v>
      </c>
    </row>
    <row r="54431" customFormat="false" ht="12.75" hidden="false" customHeight="false" outlineLevel="0" collapsed="false">
      <c r="A54431" s="2" t="n">
        <v>1.3605749999998E-005</v>
      </c>
      <c r="B54431" s="0" t="n">
        <v>-0.112526</v>
      </c>
      <c r="C54431" s="0" t="n">
        <v>0</v>
      </c>
    </row>
    <row r="54432" customFormat="false" ht="12.75" hidden="false" customHeight="false" outlineLevel="0" collapsed="false">
      <c r="A54432" s="2" t="n">
        <v>1.3605999999998E-005</v>
      </c>
      <c r="B54432" s="0" t="n">
        <v>-0.0639395</v>
      </c>
      <c r="C54432" s="0" t="n">
        <v>0</v>
      </c>
    </row>
    <row r="54433" customFormat="false" ht="12.75" hidden="false" customHeight="false" outlineLevel="0" collapsed="false">
      <c r="A54433" s="2" t="n">
        <v>1.36062499999981E-005</v>
      </c>
      <c r="B54433" s="0" t="n">
        <v>-0.0178898</v>
      </c>
      <c r="C54433" s="0" t="n">
        <v>0</v>
      </c>
    </row>
    <row r="54434" customFormat="false" ht="12.75" hidden="false" customHeight="false" outlineLevel="0" collapsed="false">
      <c r="A54434" s="2" t="n">
        <v>1.3606499999998E-005</v>
      </c>
      <c r="B54434" s="0" t="n">
        <v>0.023594</v>
      </c>
      <c r="C54434" s="0" t="n">
        <v>0</v>
      </c>
    </row>
    <row r="54435" customFormat="false" ht="12.75" hidden="false" customHeight="false" outlineLevel="0" collapsed="false">
      <c r="A54435" s="2" t="n">
        <v>1.36067499999981E-005</v>
      </c>
      <c r="B54435" s="0" t="n">
        <v>0.0580726</v>
      </c>
      <c r="C54435" s="0" t="n">
        <v>0</v>
      </c>
    </row>
    <row r="54436" customFormat="false" ht="12.75" hidden="false" customHeight="false" outlineLevel="0" collapsed="false">
      <c r="A54436" s="2" t="n">
        <v>1.36069999999981E-005</v>
      </c>
      <c r="B54436" s="0" t="n">
        <v>0.07754</v>
      </c>
      <c r="C54436" s="0" t="n">
        <v>0</v>
      </c>
    </row>
    <row r="54437" customFormat="false" ht="12.75" hidden="false" customHeight="false" outlineLevel="0" collapsed="false">
      <c r="A54437" s="2" t="n">
        <v>1.36072499999981E-005</v>
      </c>
      <c r="B54437" s="0" t="n">
        <v>0.0750307</v>
      </c>
      <c r="C54437" s="0" t="n">
        <v>0</v>
      </c>
    </row>
    <row r="54438" customFormat="false" ht="12.75" hidden="false" customHeight="false" outlineLevel="0" collapsed="false">
      <c r="A54438" s="2" t="n">
        <v>1.36074999999981E-005</v>
      </c>
      <c r="B54438" s="0" t="n">
        <v>0.0531341</v>
      </c>
      <c r="C54438" s="0" t="n">
        <v>0</v>
      </c>
    </row>
    <row r="54439" customFormat="false" ht="12.75" hidden="false" customHeight="false" outlineLevel="0" collapsed="false">
      <c r="A54439" s="2" t="n">
        <v>1.36077499999981E-005</v>
      </c>
      <c r="B54439" s="0" t="n">
        <v>0.0198849</v>
      </c>
      <c r="C54439" s="0" t="n">
        <v>0</v>
      </c>
    </row>
    <row r="54440" customFormat="false" ht="12.75" hidden="false" customHeight="false" outlineLevel="0" collapsed="false">
      <c r="A54440" s="2" t="n">
        <v>1.36079999999981E-005</v>
      </c>
      <c r="B54440" s="0" t="n">
        <v>-0.017222</v>
      </c>
      <c r="C54440" s="0" t="n">
        <v>0</v>
      </c>
    </row>
    <row r="54441" customFormat="false" ht="12.75" hidden="false" customHeight="false" outlineLevel="0" collapsed="false">
      <c r="A54441" s="2" t="n">
        <v>1.36082499999981E-005</v>
      </c>
      <c r="B54441" s="0" t="n">
        <v>-0.0535116</v>
      </c>
      <c r="C54441" s="0" t="n">
        <v>0</v>
      </c>
    </row>
    <row r="54442" customFormat="false" ht="12.75" hidden="false" customHeight="false" outlineLevel="0" collapsed="false">
      <c r="A54442" s="2" t="n">
        <v>1.36084999999981E-005</v>
      </c>
      <c r="B54442" s="0" t="n">
        <v>-0.0866645</v>
      </c>
      <c r="C54442" s="0" t="n">
        <v>0</v>
      </c>
    </row>
    <row r="54443" customFormat="false" ht="12.75" hidden="false" customHeight="false" outlineLevel="0" collapsed="false">
      <c r="A54443" s="2" t="n">
        <v>1.36087499999981E-005</v>
      </c>
      <c r="B54443" s="0" t="n">
        <v>-0.114002</v>
      </c>
      <c r="C54443" s="0" t="n">
        <v>0</v>
      </c>
    </row>
    <row r="54444" customFormat="false" ht="12.75" hidden="false" customHeight="false" outlineLevel="0" collapsed="false">
      <c r="A54444" s="2" t="n">
        <v>1.36089999999981E-005</v>
      </c>
      <c r="B54444" s="0" t="n">
        <v>-0.127321</v>
      </c>
      <c r="C54444" s="0" t="n">
        <v>0</v>
      </c>
    </row>
    <row r="54445" customFormat="false" ht="12.75" hidden="false" customHeight="false" outlineLevel="0" collapsed="false">
      <c r="A54445" s="2" t="n">
        <v>1.36092499999981E-005</v>
      </c>
      <c r="B54445" s="0" t="n">
        <v>-0.119497</v>
      </c>
      <c r="C54445" s="0" t="n">
        <v>0</v>
      </c>
    </row>
    <row r="54446" customFormat="false" ht="12.75" hidden="false" customHeight="false" outlineLevel="0" collapsed="false">
      <c r="A54446" s="2" t="n">
        <v>1.36094999999981E-005</v>
      </c>
      <c r="B54446" s="0" t="n">
        <v>-0.0929865</v>
      </c>
      <c r="C54446" s="0" t="n">
        <v>0</v>
      </c>
    </row>
    <row r="54447" customFormat="false" ht="12.75" hidden="false" customHeight="false" outlineLevel="0" collapsed="false">
      <c r="A54447" s="2" t="n">
        <v>1.36097499999981E-005</v>
      </c>
      <c r="B54447" s="0" t="n">
        <v>-0.055717</v>
      </c>
      <c r="C54447" s="0" t="n">
        <v>0</v>
      </c>
    </row>
    <row r="54448" customFormat="false" ht="12.75" hidden="false" customHeight="false" outlineLevel="0" collapsed="false">
      <c r="A54448" s="2" t="n">
        <v>1.36099999999981E-005</v>
      </c>
      <c r="B54448" s="0" t="n">
        <v>-0.0150888</v>
      </c>
      <c r="C54448" s="0" t="n">
        <v>0</v>
      </c>
    </row>
    <row r="54449" customFormat="false" ht="12.75" hidden="false" customHeight="false" outlineLevel="0" collapsed="false">
      <c r="A54449" s="2" t="n">
        <v>1.36102499999981E-005</v>
      </c>
      <c r="B54449" s="0" t="n">
        <v>0.0242904</v>
      </c>
      <c r="C54449" s="0" t="n">
        <v>0</v>
      </c>
    </row>
    <row r="54450" customFormat="false" ht="12.75" hidden="false" customHeight="false" outlineLevel="0" collapsed="false">
      <c r="A54450" s="2" t="n">
        <v>1.36104999999981E-005</v>
      </c>
      <c r="B54450" s="0" t="n">
        <v>0.0601639</v>
      </c>
      <c r="C54450" s="0" t="n">
        <v>0</v>
      </c>
    </row>
    <row r="54451" customFormat="false" ht="12.75" hidden="false" customHeight="false" outlineLevel="0" collapsed="false">
      <c r="A54451" s="2" t="n">
        <v>1.36107499999981E-005</v>
      </c>
      <c r="B54451" s="0" t="n">
        <v>0.0899014</v>
      </c>
      <c r="C54451" s="0" t="n">
        <v>0</v>
      </c>
    </row>
    <row r="54452" customFormat="false" ht="12.75" hidden="false" customHeight="false" outlineLevel="0" collapsed="false">
      <c r="A54452" s="2" t="n">
        <v>1.36109999999981E-005</v>
      </c>
      <c r="B54452" s="0" t="n">
        <v>0.105345</v>
      </c>
      <c r="C54452" s="0" t="n">
        <v>0</v>
      </c>
    </row>
    <row r="54453" customFormat="false" ht="12.75" hidden="false" customHeight="false" outlineLevel="0" collapsed="false">
      <c r="A54453" s="2" t="n">
        <v>1.36112499999981E-005</v>
      </c>
      <c r="B54453" s="0" t="n">
        <v>0.0994031</v>
      </c>
      <c r="C54453" s="0" t="n">
        <v>0</v>
      </c>
    </row>
    <row r="54454" customFormat="false" ht="12.75" hidden="false" customHeight="false" outlineLevel="0" collapsed="false">
      <c r="A54454" s="2" t="n">
        <v>1.36114999999981E-005</v>
      </c>
      <c r="B54454" s="0" t="n">
        <v>0.0745646</v>
      </c>
      <c r="C54454" s="0" t="n">
        <v>0</v>
      </c>
    </row>
    <row r="54455" customFormat="false" ht="12.75" hidden="false" customHeight="false" outlineLevel="0" collapsed="false">
      <c r="A54455" s="2" t="n">
        <v>1.36117499999981E-005</v>
      </c>
      <c r="B54455" s="0" t="n">
        <v>0.0387795</v>
      </c>
      <c r="C54455" s="0" t="n">
        <v>0</v>
      </c>
    </row>
    <row r="54456" customFormat="false" ht="12.75" hidden="false" customHeight="false" outlineLevel="0" collapsed="false">
      <c r="A54456" s="2" t="n">
        <v>1.36119999999981E-005</v>
      </c>
      <c r="B54456" s="0" t="n">
        <v>-0.000527441</v>
      </c>
      <c r="C54456" s="0" t="n">
        <v>0</v>
      </c>
    </row>
    <row r="54457" customFormat="false" ht="12.75" hidden="false" customHeight="false" outlineLevel="0" collapsed="false">
      <c r="A54457" s="2" t="n">
        <v>1.36122499999981E-005</v>
      </c>
      <c r="B54457" s="0" t="n">
        <v>-0.0387342</v>
      </c>
      <c r="C54457" s="0" t="n">
        <v>0</v>
      </c>
    </row>
    <row r="54458" customFormat="false" ht="12.75" hidden="false" customHeight="false" outlineLevel="0" collapsed="false">
      <c r="A54458" s="2" t="n">
        <v>1.36124999999981E-005</v>
      </c>
      <c r="B54458" s="0" t="n">
        <v>-0.0735637</v>
      </c>
      <c r="C54458" s="0" t="n">
        <v>0</v>
      </c>
    </row>
    <row r="54459" customFormat="false" ht="12.75" hidden="false" customHeight="false" outlineLevel="0" collapsed="false">
      <c r="A54459" s="2" t="n">
        <v>1.36127499999981E-005</v>
      </c>
      <c r="B54459" s="0" t="n">
        <v>-0.102379</v>
      </c>
      <c r="C54459" s="0" t="n">
        <v>0</v>
      </c>
    </row>
    <row r="54460" customFormat="false" ht="12.75" hidden="false" customHeight="false" outlineLevel="0" collapsed="false">
      <c r="A54460" s="2" t="n">
        <v>1.36129999999981E-005</v>
      </c>
      <c r="B54460" s="0" t="n">
        <v>-0.117004</v>
      </c>
      <c r="C54460" s="0" t="n">
        <v>0</v>
      </c>
    </row>
    <row r="54461" customFormat="false" ht="12.75" hidden="false" customHeight="false" outlineLevel="0" collapsed="false">
      <c r="A54461" s="2" t="n">
        <v>1.36132499999981E-005</v>
      </c>
      <c r="B54461" s="0" t="n">
        <v>-0.110346</v>
      </c>
      <c r="C54461" s="0" t="n">
        <v>0</v>
      </c>
    </row>
    <row r="54462" customFormat="false" ht="12.75" hidden="false" customHeight="false" outlineLevel="0" collapsed="false">
      <c r="A54462" s="2" t="n">
        <v>1.36134999999981E-005</v>
      </c>
      <c r="B54462" s="0" t="n">
        <v>-0.0848786</v>
      </c>
      <c r="C54462" s="0" t="n">
        <v>0</v>
      </c>
    </row>
    <row r="54463" customFormat="false" ht="12.75" hidden="false" customHeight="false" outlineLevel="0" collapsed="false">
      <c r="A54463" s="2" t="n">
        <v>1.36137499999981E-005</v>
      </c>
      <c r="B54463" s="0" t="n">
        <v>-0.048556</v>
      </c>
      <c r="C54463" s="0" t="n">
        <v>0</v>
      </c>
    </row>
    <row r="54464" customFormat="false" ht="12.75" hidden="false" customHeight="false" outlineLevel="0" collapsed="false">
      <c r="A54464" s="2" t="n">
        <v>1.36139999999981E-005</v>
      </c>
      <c r="B54464" s="0" t="n">
        <v>-0.00879179</v>
      </c>
      <c r="C54464" s="0" t="n">
        <v>0</v>
      </c>
    </row>
    <row r="54465" customFormat="false" ht="12.75" hidden="false" customHeight="false" outlineLevel="0" collapsed="false">
      <c r="A54465" s="2" t="n">
        <v>1.36142499999981E-005</v>
      </c>
      <c r="B54465" s="0" t="n">
        <v>0.029788</v>
      </c>
      <c r="C54465" s="0" t="n">
        <v>0</v>
      </c>
    </row>
    <row r="54466" customFormat="false" ht="12.75" hidden="false" customHeight="false" outlineLevel="0" collapsed="false">
      <c r="A54466" s="2" t="n">
        <v>1.36144999999981E-005</v>
      </c>
      <c r="B54466" s="0" t="n">
        <v>0.0649417</v>
      </c>
      <c r="C54466" s="0" t="n">
        <v>0</v>
      </c>
    </row>
    <row r="54467" customFormat="false" ht="12.75" hidden="false" customHeight="false" outlineLevel="0" collapsed="false">
      <c r="A54467" s="2" t="n">
        <v>1.36147499999981E-005</v>
      </c>
      <c r="B54467" s="0" t="n">
        <v>0.095957</v>
      </c>
      <c r="C54467" s="0" t="n">
        <v>0</v>
      </c>
    </row>
    <row r="54468" customFormat="false" ht="12.75" hidden="false" customHeight="false" outlineLevel="0" collapsed="false">
      <c r="A54468" s="2" t="n">
        <v>1.36149999999981E-005</v>
      </c>
      <c r="B54468" s="0" t="n">
        <v>0.122872</v>
      </c>
      <c r="C54468" s="0" t="n">
        <v>0</v>
      </c>
    </row>
    <row r="54469" customFormat="false" ht="12.75" hidden="false" customHeight="false" outlineLevel="0" collapsed="false">
      <c r="A54469" s="2" t="n">
        <v>1.36152499999981E-005</v>
      </c>
      <c r="B54469" s="0" t="n">
        <v>0.146081</v>
      </c>
      <c r="C54469" s="0" t="n">
        <v>0</v>
      </c>
    </row>
    <row r="54470" customFormat="false" ht="12.75" hidden="false" customHeight="false" outlineLevel="0" collapsed="false">
      <c r="A54470" s="2" t="n">
        <v>1.36154999999981E-005</v>
      </c>
      <c r="B54470" s="0" t="n">
        <v>0.166062</v>
      </c>
      <c r="C54470" s="0" t="n">
        <v>0</v>
      </c>
    </row>
    <row r="54471" customFormat="false" ht="12.75" hidden="false" customHeight="false" outlineLevel="0" collapsed="false">
      <c r="A54471" s="2" t="n">
        <v>1.36157499999981E-005</v>
      </c>
      <c r="B54471" s="0" t="n">
        <v>0.183305</v>
      </c>
      <c r="C54471" s="0" t="n">
        <v>0</v>
      </c>
    </row>
    <row r="54472" customFormat="false" ht="12.75" hidden="false" customHeight="false" outlineLevel="0" collapsed="false">
      <c r="A54472" s="2" t="n">
        <v>1.36159999999981E-005</v>
      </c>
      <c r="B54472" s="0" t="n">
        <v>0.198243</v>
      </c>
      <c r="C54472" s="0" t="n">
        <v>0</v>
      </c>
    </row>
    <row r="54473" customFormat="false" ht="12.75" hidden="false" customHeight="false" outlineLevel="0" collapsed="false">
      <c r="A54473" s="2" t="n">
        <v>1.36162499999981E-005</v>
      </c>
      <c r="B54473" s="0" t="n">
        <v>0.21125</v>
      </c>
      <c r="C54473" s="0" t="n">
        <v>0</v>
      </c>
    </row>
    <row r="54474" customFormat="false" ht="12.75" hidden="false" customHeight="false" outlineLevel="0" collapsed="false">
      <c r="A54474" s="2" t="n">
        <v>1.36164999999981E-005</v>
      </c>
      <c r="B54474" s="0" t="n">
        <v>0.22263</v>
      </c>
      <c r="C54474" s="0" t="n">
        <v>0</v>
      </c>
    </row>
    <row r="54475" customFormat="false" ht="12.75" hidden="false" customHeight="false" outlineLevel="0" collapsed="false">
      <c r="A54475" s="2" t="n">
        <v>1.36167499999981E-005</v>
      </c>
      <c r="B54475" s="0" t="n">
        <v>0.23265</v>
      </c>
      <c r="C54475" s="0" t="n">
        <v>0</v>
      </c>
    </row>
    <row r="54476" customFormat="false" ht="12.75" hidden="false" customHeight="false" outlineLevel="0" collapsed="false">
      <c r="A54476" s="2" t="n">
        <v>1.36169999999981E-005</v>
      </c>
      <c r="B54476" s="0" t="n">
        <v>0.241516</v>
      </c>
      <c r="C54476" s="0" t="n">
        <v>0</v>
      </c>
    </row>
    <row r="54477" customFormat="false" ht="12.75" hidden="false" customHeight="false" outlineLevel="0" collapsed="false">
      <c r="A54477" s="2" t="n">
        <v>1.36172499999981E-005</v>
      </c>
      <c r="B54477" s="0" t="n">
        <v>0.249412</v>
      </c>
      <c r="C54477" s="0" t="n">
        <v>0</v>
      </c>
    </row>
    <row r="54478" customFormat="false" ht="12.75" hidden="false" customHeight="false" outlineLevel="0" collapsed="false">
      <c r="A54478" s="2" t="n">
        <v>1.36174999999981E-005</v>
      </c>
      <c r="B54478" s="0" t="n">
        <v>0.256474</v>
      </c>
      <c r="C54478" s="0" t="n">
        <v>0</v>
      </c>
    </row>
    <row r="54479" customFormat="false" ht="12.75" hidden="false" customHeight="false" outlineLevel="0" collapsed="false">
      <c r="A54479" s="2" t="n">
        <v>1.36177499999981E-005</v>
      </c>
      <c r="B54479" s="0" t="n">
        <v>0.262831</v>
      </c>
      <c r="C54479" s="0" t="n">
        <v>0</v>
      </c>
    </row>
    <row r="54480" customFormat="false" ht="12.75" hidden="false" customHeight="false" outlineLevel="0" collapsed="false">
      <c r="A54480" s="2" t="n">
        <v>1.36179999999981E-005</v>
      </c>
      <c r="B54480" s="0" t="n">
        <v>0.268564</v>
      </c>
      <c r="C54480" s="0" t="n">
        <v>0</v>
      </c>
    </row>
    <row r="54481" customFormat="false" ht="12.75" hidden="false" customHeight="false" outlineLevel="0" collapsed="false">
      <c r="A54481" s="2" t="n">
        <v>1.36182499999981E-005</v>
      </c>
      <c r="B54481" s="0" t="n">
        <v>0.273776</v>
      </c>
      <c r="C54481" s="0" t="n">
        <v>0</v>
      </c>
    </row>
    <row r="54482" customFormat="false" ht="12.75" hidden="false" customHeight="false" outlineLevel="0" collapsed="false">
      <c r="A54482" s="2" t="n">
        <v>1.36184999999981E-005</v>
      </c>
      <c r="B54482" s="0" t="n">
        <v>0.278528</v>
      </c>
      <c r="C54482" s="0" t="n">
        <v>0</v>
      </c>
    </row>
    <row r="54483" customFormat="false" ht="12.75" hidden="false" customHeight="false" outlineLevel="0" collapsed="false">
      <c r="A54483" s="2" t="n">
        <v>1.36187499999981E-005</v>
      </c>
      <c r="B54483" s="0" t="n">
        <v>0.282889</v>
      </c>
      <c r="C54483" s="0" t="n">
        <v>0</v>
      </c>
    </row>
    <row r="54484" customFormat="false" ht="12.75" hidden="false" customHeight="false" outlineLevel="0" collapsed="false">
      <c r="A54484" s="2" t="n">
        <v>1.36189999999981E-005</v>
      </c>
      <c r="B54484" s="0" t="n">
        <v>0.2869</v>
      </c>
      <c r="C54484" s="0" t="n">
        <v>0</v>
      </c>
    </row>
    <row r="54485" customFormat="false" ht="12.75" hidden="false" customHeight="false" outlineLevel="0" collapsed="false">
      <c r="A54485" s="2" t="n">
        <v>1.36192499999981E-005</v>
      </c>
      <c r="B54485" s="0" t="n">
        <v>0.290616</v>
      </c>
      <c r="C54485" s="0" t="n">
        <v>0</v>
      </c>
    </row>
    <row r="54486" customFormat="false" ht="12.75" hidden="false" customHeight="false" outlineLevel="0" collapsed="false">
      <c r="A54486" s="2" t="n">
        <v>1.36194999999981E-005</v>
      </c>
      <c r="B54486" s="0" t="n">
        <v>0.294064</v>
      </c>
      <c r="C54486" s="0" t="n">
        <v>0</v>
      </c>
    </row>
    <row r="54487" customFormat="false" ht="12.75" hidden="false" customHeight="false" outlineLevel="0" collapsed="false">
      <c r="A54487" s="2" t="n">
        <v>1.36197499999981E-005</v>
      </c>
      <c r="B54487" s="0" t="n">
        <v>0.297288</v>
      </c>
      <c r="C54487" s="0" t="n">
        <v>0</v>
      </c>
    </row>
    <row r="54488" customFormat="false" ht="12.75" hidden="false" customHeight="false" outlineLevel="0" collapsed="false">
      <c r="A54488" s="2" t="n">
        <v>1.36199999999981E-005</v>
      </c>
      <c r="B54488" s="0" t="n">
        <v>0.300315</v>
      </c>
      <c r="C54488" s="0" t="n">
        <v>0</v>
      </c>
    </row>
    <row r="54489" customFormat="false" ht="12.75" hidden="false" customHeight="false" outlineLevel="0" collapsed="false">
      <c r="A54489" s="2" t="n">
        <v>1.36202499999981E-005</v>
      </c>
      <c r="B54489" s="0" t="n">
        <v>0.303174</v>
      </c>
      <c r="C54489" s="0" t="n">
        <v>0</v>
      </c>
    </row>
    <row r="54490" customFormat="false" ht="12.75" hidden="false" customHeight="false" outlineLevel="0" collapsed="false">
      <c r="A54490" s="2" t="n">
        <v>1.36204999999981E-005</v>
      </c>
      <c r="B54490" s="0" t="n">
        <v>0.305854</v>
      </c>
      <c r="C54490" s="0" t="n">
        <v>0</v>
      </c>
    </row>
    <row r="54491" customFormat="false" ht="12.75" hidden="false" customHeight="false" outlineLevel="0" collapsed="false">
      <c r="A54491" s="2" t="n">
        <v>1.36207499999981E-005</v>
      </c>
      <c r="B54491" s="0" t="n">
        <v>0.306455</v>
      </c>
      <c r="C54491" s="0" t="n">
        <v>0</v>
      </c>
    </row>
    <row r="54492" customFormat="false" ht="12.75" hidden="false" customHeight="false" outlineLevel="0" collapsed="false">
      <c r="A54492" s="2" t="n">
        <v>1.36209999999981E-005</v>
      </c>
      <c r="B54492" s="0" t="n">
        <v>0.296779</v>
      </c>
      <c r="C54492" s="0" t="n">
        <v>0</v>
      </c>
    </row>
    <row r="54493" customFormat="false" ht="12.75" hidden="false" customHeight="false" outlineLevel="0" collapsed="false">
      <c r="A54493" s="2" t="n">
        <v>1.36212499999981E-005</v>
      </c>
      <c r="B54493" s="0" t="n">
        <v>0.269359</v>
      </c>
      <c r="C54493" s="0" t="n">
        <v>0</v>
      </c>
    </row>
    <row r="54494" customFormat="false" ht="12.75" hidden="false" customHeight="false" outlineLevel="0" collapsed="false">
      <c r="A54494" s="2" t="n">
        <v>1.36214999999981E-005</v>
      </c>
      <c r="B54494" s="0" t="n">
        <v>0.226205</v>
      </c>
      <c r="C54494" s="0" t="n">
        <v>0</v>
      </c>
    </row>
    <row r="54495" customFormat="false" ht="12.75" hidden="false" customHeight="false" outlineLevel="0" collapsed="false">
      <c r="A54495" s="2" t="n">
        <v>1.36217499999981E-005</v>
      </c>
      <c r="B54495" s="0" t="n">
        <v>0.174794</v>
      </c>
      <c r="C54495" s="0" t="n">
        <v>0</v>
      </c>
    </row>
    <row r="54496" customFormat="false" ht="12.75" hidden="false" customHeight="false" outlineLevel="0" collapsed="false">
      <c r="A54496" s="2" t="n">
        <v>1.36219999999981E-005</v>
      </c>
      <c r="B54496" s="0" t="n">
        <v>0.122129</v>
      </c>
      <c r="C54496" s="0" t="n">
        <v>0</v>
      </c>
    </row>
    <row r="54497" customFormat="false" ht="12.75" hidden="false" customHeight="false" outlineLevel="0" collapsed="false">
      <c r="A54497" s="2" t="n">
        <v>1.36222499999981E-005</v>
      </c>
      <c r="B54497" s="0" t="n">
        <v>0.0724638</v>
      </c>
      <c r="C54497" s="0" t="n">
        <v>0</v>
      </c>
    </row>
    <row r="54498" customFormat="false" ht="12.75" hidden="false" customHeight="false" outlineLevel="0" collapsed="false">
      <c r="A54498" s="2" t="n">
        <v>1.36224999999981E-005</v>
      </c>
      <c r="B54498" s="0" t="n">
        <v>0.0277425</v>
      </c>
      <c r="C54498" s="0" t="n">
        <v>0</v>
      </c>
    </row>
    <row r="54499" customFormat="false" ht="12.75" hidden="false" customHeight="false" outlineLevel="0" collapsed="false">
      <c r="A54499" s="2" t="n">
        <v>1.36227499999981E-005</v>
      </c>
      <c r="B54499" s="0" t="n">
        <v>-0.0115787</v>
      </c>
      <c r="C54499" s="0" t="n">
        <v>0</v>
      </c>
    </row>
    <row r="54500" customFormat="false" ht="12.75" hidden="false" customHeight="false" outlineLevel="0" collapsed="false">
      <c r="A54500" s="2" t="n">
        <v>1.36229999999981E-005</v>
      </c>
      <c r="B54500" s="0" t="n">
        <v>-0.0457383</v>
      </c>
      <c r="C54500" s="0" t="n">
        <v>0</v>
      </c>
    </row>
    <row r="54501" customFormat="false" ht="12.75" hidden="false" customHeight="false" outlineLevel="0" collapsed="false">
      <c r="A54501" s="2" t="n">
        <v>1.36232499999981E-005</v>
      </c>
      <c r="B54501" s="0" t="n">
        <v>-0.0753063</v>
      </c>
      <c r="C54501" s="0" t="n">
        <v>0</v>
      </c>
    </row>
    <row r="54502" customFormat="false" ht="12.75" hidden="false" customHeight="false" outlineLevel="0" collapsed="false">
      <c r="A54502" s="2" t="n">
        <v>1.36234999999981E-005</v>
      </c>
      <c r="B54502" s="0" t="n">
        <v>-0.100894</v>
      </c>
      <c r="C54502" s="0" t="n">
        <v>0</v>
      </c>
    </row>
    <row r="54503" customFormat="false" ht="12.75" hidden="false" customHeight="false" outlineLevel="0" collapsed="false">
      <c r="A54503" s="2" t="n">
        <v>1.36237499999981E-005</v>
      </c>
      <c r="B54503" s="0" t="n">
        <v>-0.123115</v>
      </c>
      <c r="C54503" s="0" t="n">
        <v>0</v>
      </c>
    </row>
    <row r="54504" customFormat="false" ht="12.75" hidden="false" customHeight="false" outlineLevel="0" collapsed="false">
      <c r="A54504" s="2" t="n">
        <v>1.36239999999981E-005</v>
      </c>
      <c r="B54504" s="0" t="n">
        <v>-0.142493</v>
      </c>
      <c r="C54504" s="0" t="n">
        <v>0</v>
      </c>
    </row>
    <row r="54505" customFormat="false" ht="12.75" hidden="false" customHeight="false" outlineLevel="0" collapsed="false">
      <c r="A54505" s="2" t="n">
        <v>1.36242499999981E-005</v>
      </c>
      <c r="B54505" s="0" t="n">
        <v>-0.159487</v>
      </c>
      <c r="C54505" s="0" t="n">
        <v>0</v>
      </c>
    </row>
    <row r="54506" customFormat="false" ht="12.75" hidden="false" customHeight="false" outlineLevel="0" collapsed="false">
      <c r="A54506" s="2" t="n">
        <v>1.36244999999981E-005</v>
      </c>
      <c r="B54506" s="0" t="n">
        <v>-0.17444</v>
      </c>
      <c r="C54506" s="0" t="n">
        <v>0</v>
      </c>
    </row>
    <row r="54507" customFormat="false" ht="12.75" hidden="false" customHeight="false" outlineLevel="0" collapsed="false">
      <c r="A54507" s="2" t="n">
        <v>1.36247499999981E-005</v>
      </c>
      <c r="B54507" s="0" t="n">
        <v>-0.185747</v>
      </c>
      <c r="C54507" s="0" t="n">
        <v>0</v>
      </c>
    </row>
    <row r="54508" customFormat="false" ht="12.75" hidden="false" customHeight="false" outlineLevel="0" collapsed="false">
      <c r="A54508" s="2" t="n">
        <v>1.36249999999981E-005</v>
      </c>
      <c r="B54508" s="0" t="n">
        <v>-0.185455</v>
      </c>
      <c r="C54508" s="0" t="n">
        <v>0</v>
      </c>
    </row>
    <row r="54509" customFormat="false" ht="12.75" hidden="false" customHeight="false" outlineLevel="0" collapsed="false">
      <c r="A54509" s="2" t="n">
        <v>1.36252499999981E-005</v>
      </c>
      <c r="B54509" s="0" t="n">
        <v>-0.166292</v>
      </c>
      <c r="C54509" s="0" t="n">
        <v>0</v>
      </c>
    </row>
    <row r="54510" customFormat="false" ht="12.75" hidden="false" customHeight="false" outlineLevel="0" collapsed="false">
      <c r="A54510" s="2" t="n">
        <v>1.36254999999981E-005</v>
      </c>
      <c r="B54510" s="0" t="n">
        <v>-0.130436</v>
      </c>
      <c r="C54510" s="0" t="n">
        <v>0</v>
      </c>
    </row>
    <row r="54511" customFormat="false" ht="12.75" hidden="false" customHeight="false" outlineLevel="0" collapsed="false">
      <c r="A54511" s="2" t="n">
        <v>1.36257499999981E-005</v>
      </c>
      <c r="B54511" s="0" t="n">
        <v>-0.0854953</v>
      </c>
      <c r="C54511" s="0" t="n">
        <v>0</v>
      </c>
    </row>
    <row r="54512" customFormat="false" ht="12.75" hidden="false" customHeight="false" outlineLevel="0" collapsed="false">
      <c r="A54512" s="2" t="n">
        <v>1.36259999999981E-005</v>
      </c>
      <c r="B54512" s="0" t="n">
        <v>-0.0385816</v>
      </c>
      <c r="C54512" s="0" t="n">
        <v>0</v>
      </c>
    </row>
    <row r="54513" customFormat="false" ht="12.75" hidden="false" customHeight="false" outlineLevel="0" collapsed="false">
      <c r="A54513" s="2" t="n">
        <v>1.36262499999981E-005</v>
      </c>
      <c r="B54513" s="0" t="n">
        <v>0.00595609</v>
      </c>
      <c r="C54513" s="0" t="n">
        <v>0</v>
      </c>
    </row>
    <row r="54514" customFormat="false" ht="12.75" hidden="false" customHeight="false" outlineLevel="0" collapsed="false">
      <c r="A54514" s="2" t="n">
        <v>1.36264999999981E-005</v>
      </c>
      <c r="B54514" s="0" t="n">
        <v>0.0460689</v>
      </c>
      <c r="C54514" s="0" t="n">
        <v>0</v>
      </c>
    </row>
    <row r="54515" customFormat="false" ht="12.75" hidden="false" customHeight="false" outlineLevel="0" collapsed="false">
      <c r="A54515" s="2" t="n">
        <v>1.36267499999981E-005</v>
      </c>
      <c r="B54515" s="0" t="n">
        <v>0.0793058</v>
      </c>
      <c r="C54515" s="0" t="n">
        <v>0</v>
      </c>
    </row>
    <row r="54516" customFormat="false" ht="12.75" hidden="false" customHeight="false" outlineLevel="0" collapsed="false">
      <c r="A54516" s="2" t="n">
        <v>1.36269999999981E-005</v>
      </c>
      <c r="B54516" s="0" t="n">
        <v>0.0976455</v>
      </c>
      <c r="C54516" s="0" t="n">
        <v>0</v>
      </c>
    </row>
    <row r="54517" customFormat="false" ht="12.75" hidden="false" customHeight="false" outlineLevel="0" collapsed="false">
      <c r="A54517" s="2" t="n">
        <v>1.36272499999981E-005</v>
      </c>
      <c r="B54517" s="0" t="n">
        <v>0.0941156</v>
      </c>
      <c r="C54517" s="0" t="n">
        <v>0</v>
      </c>
    </row>
    <row r="54518" customFormat="false" ht="12.75" hidden="false" customHeight="false" outlineLevel="0" collapsed="false">
      <c r="A54518" s="2" t="n">
        <v>1.36274999999981E-005</v>
      </c>
      <c r="B54518" s="0" t="n">
        <v>0.0712934</v>
      </c>
      <c r="C54518" s="0" t="n">
        <v>0</v>
      </c>
    </row>
    <row r="54519" customFormat="false" ht="12.75" hidden="false" customHeight="false" outlineLevel="0" collapsed="false">
      <c r="A54519" s="2" t="n">
        <v>1.36277499999981E-005</v>
      </c>
      <c r="B54519" s="0" t="n">
        <v>0.0372106</v>
      </c>
      <c r="C54519" s="0" t="n">
        <v>0</v>
      </c>
    </row>
    <row r="54520" customFormat="false" ht="12.75" hidden="false" customHeight="false" outlineLevel="0" collapsed="false">
      <c r="A54520" s="2" t="n">
        <v>1.36279999999981E-005</v>
      </c>
      <c r="B54520" s="0" t="n">
        <v>-0.000645016</v>
      </c>
      <c r="C54520" s="0" t="n">
        <v>0</v>
      </c>
    </row>
    <row r="54521" customFormat="false" ht="12.75" hidden="false" customHeight="false" outlineLevel="0" collapsed="false">
      <c r="A54521" s="2" t="n">
        <v>1.36282499999981E-005</v>
      </c>
      <c r="B54521" s="0" t="n">
        <v>-0.0376018</v>
      </c>
      <c r="C54521" s="0" t="n">
        <v>0</v>
      </c>
    </row>
    <row r="54522" customFormat="false" ht="12.75" hidden="false" customHeight="false" outlineLevel="0" collapsed="false">
      <c r="A54522" s="2" t="n">
        <v>1.36284999999981E-005</v>
      </c>
      <c r="B54522" s="0" t="n">
        <v>-0.0713716</v>
      </c>
      <c r="C54522" s="0" t="n">
        <v>0</v>
      </c>
    </row>
    <row r="54523" customFormat="false" ht="12.75" hidden="false" customHeight="false" outlineLevel="0" collapsed="false">
      <c r="A54523" s="2" t="n">
        <v>1.36287499999981E-005</v>
      </c>
      <c r="B54523" s="0" t="n">
        <v>-0.10121</v>
      </c>
      <c r="C54523" s="0" t="n">
        <v>0</v>
      </c>
    </row>
    <row r="54524" customFormat="false" ht="12.75" hidden="false" customHeight="false" outlineLevel="0" collapsed="false">
      <c r="A54524" s="2" t="n">
        <v>1.36289999999981E-005</v>
      </c>
      <c r="B54524" s="0" t="n">
        <v>-0.127122</v>
      </c>
      <c r="C54524" s="0" t="n">
        <v>0</v>
      </c>
    </row>
    <row r="54525" customFormat="false" ht="12.75" hidden="false" customHeight="false" outlineLevel="0" collapsed="false">
      <c r="A54525" s="2" t="n">
        <v>1.36292499999981E-005</v>
      </c>
      <c r="B54525" s="0" t="n">
        <v>-0.149482</v>
      </c>
      <c r="C54525" s="0" t="n">
        <v>0</v>
      </c>
    </row>
    <row r="54526" customFormat="false" ht="12.75" hidden="false" customHeight="false" outlineLevel="0" collapsed="false">
      <c r="A54526" s="2" t="n">
        <v>1.36294999999981E-005</v>
      </c>
      <c r="B54526" s="0" t="n">
        <v>-0.168744</v>
      </c>
      <c r="C54526" s="0" t="n">
        <v>0</v>
      </c>
    </row>
    <row r="54527" customFormat="false" ht="12.75" hidden="false" customHeight="false" outlineLevel="0" collapsed="false">
      <c r="A54527" s="2" t="n">
        <v>1.36297499999981E-005</v>
      </c>
      <c r="B54527" s="0" t="n">
        <v>-0.18539</v>
      </c>
      <c r="C54527" s="0" t="n">
        <v>0</v>
      </c>
    </row>
    <row r="54528" customFormat="false" ht="12.75" hidden="false" customHeight="false" outlineLevel="0" collapsed="false">
      <c r="A54528" s="2" t="n">
        <v>1.36299999999981E-005</v>
      </c>
      <c r="B54528" s="0" t="n">
        <v>-0.19983</v>
      </c>
      <c r="C54528" s="0" t="n">
        <v>0</v>
      </c>
    </row>
    <row r="54529" customFormat="false" ht="12.75" hidden="false" customHeight="false" outlineLevel="0" collapsed="false">
      <c r="A54529" s="2" t="n">
        <v>1.36302499999981E-005</v>
      </c>
      <c r="B54529" s="0" t="n">
        <v>-0.212438</v>
      </c>
      <c r="C54529" s="0" t="n">
        <v>0</v>
      </c>
    </row>
    <row r="54530" customFormat="false" ht="12.75" hidden="false" customHeight="false" outlineLevel="0" collapsed="false">
      <c r="A54530" s="2" t="n">
        <v>1.36304999999981E-005</v>
      </c>
      <c r="B54530" s="0" t="n">
        <v>-0.223481</v>
      </c>
      <c r="C54530" s="0" t="n">
        <v>0</v>
      </c>
    </row>
    <row r="54531" customFormat="false" ht="12.75" hidden="false" customHeight="false" outlineLevel="0" collapsed="false">
      <c r="A54531" s="2" t="n">
        <v>1.36307499999981E-005</v>
      </c>
      <c r="B54531" s="0" t="n">
        <v>-0.23129</v>
      </c>
      <c r="C54531" s="0" t="n">
        <v>0</v>
      </c>
    </row>
    <row r="54532" customFormat="false" ht="12.75" hidden="false" customHeight="false" outlineLevel="0" collapsed="false">
      <c r="A54532" s="2" t="n">
        <v>1.36309999999981E-005</v>
      </c>
      <c r="B54532" s="0" t="n">
        <v>-0.227859</v>
      </c>
      <c r="C54532" s="0" t="n">
        <v>0</v>
      </c>
    </row>
    <row r="54533" customFormat="false" ht="12.75" hidden="false" customHeight="false" outlineLevel="0" collapsed="false">
      <c r="A54533" s="2" t="n">
        <v>1.36312499999981E-005</v>
      </c>
      <c r="B54533" s="0" t="n">
        <v>-0.205874</v>
      </c>
      <c r="C54533" s="0" t="n">
        <v>0</v>
      </c>
    </row>
    <row r="54534" customFormat="false" ht="12.75" hidden="false" customHeight="false" outlineLevel="0" collapsed="false">
      <c r="A54534" s="2" t="n">
        <v>1.36314999999981E-005</v>
      </c>
      <c r="B54534" s="0" t="n">
        <v>-0.16747</v>
      </c>
      <c r="C54534" s="0" t="n">
        <v>0</v>
      </c>
    </row>
    <row r="54535" customFormat="false" ht="12.75" hidden="false" customHeight="false" outlineLevel="0" collapsed="false">
      <c r="A54535" s="2" t="n">
        <v>1.36317499999981E-005</v>
      </c>
      <c r="B54535" s="0" t="n">
        <v>-0.120227</v>
      </c>
      <c r="C54535" s="0" t="n">
        <v>0</v>
      </c>
    </row>
    <row r="54536" customFormat="false" ht="12.75" hidden="false" customHeight="false" outlineLevel="0" collapsed="false">
      <c r="A54536" s="2" t="n">
        <v>1.36319999999981E-005</v>
      </c>
      <c r="B54536" s="0" t="n">
        <v>-0.0712353</v>
      </c>
      <c r="C54536" s="0" t="n">
        <v>0</v>
      </c>
    </row>
    <row r="54537" customFormat="false" ht="12.75" hidden="false" customHeight="false" outlineLevel="0" collapsed="false">
      <c r="A54537" s="2" t="n">
        <v>1.36322499999981E-005</v>
      </c>
      <c r="B54537" s="0" t="n">
        <v>-0.0248137</v>
      </c>
      <c r="C54537" s="0" t="n">
        <v>0</v>
      </c>
    </row>
    <row r="54538" customFormat="false" ht="12.75" hidden="false" customHeight="false" outlineLevel="0" collapsed="false">
      <c r="A54538" s="2" t="n">
        <v>1.36324999999981E-005</v>
      </c>
      <c r="B54538" s="0" t="n">
        <v>0.017012</v>
      </c>
      <c r="C54538" s="0" t="n">
        <v>0</v>
      </c>
    </row>
    <row r="54539" customFormat="false" ht="12.75" hidden="false" customHeight="false" outlineLevel="0" collapsed="false">
      <c r="A54539" s="2" t="n">
        <v>1.36327499999981E-005</v>
      </c>
      <c r="B54539" s="0" t="n">
        <v>0.0518052</v>
      </c>
      <c r="C54539" s="0" t="n">
        <v>0</v>
      </c>
    </row>
    <row r="54540" customFormat="false" ht="12.75" hidden="false" customHeight="false" outlineLevel="0" collapsed="false">
      <c r="A54540" s="2" t="n">
        <v>1.36329999999981E-005</v>
      </c>
      <c r="B54540" s="0" t="n">
        <v>0.0715628</v>
      </c>
      <c r="C54540" s="0" t="n">
        <v>0</v>
      </c>
    </row>
    <row r="54541" customFormat="false" ht="12.75" hidden="false" customHeight="false" outlineLevel="0" collapsed="false">
      <c r="A54541" s="2" t="n">
        <v>1.36332499999981E-005</v>
      </c>
      <c r="B54541" s="0" t="n">
        <v>0.0693209</v>
      </c>
      <c r="C54541" s="0" t="n">
        <v>0</v>
      </c>
    </row>
    <row r="54542" customFormat="false" ht="12.75" hidden="false" customHeight="false" outlineLevel="0" collapsed="false">
      <c r="A54542" s="2" t="n">
        <v>1.36334999999981E-005</v>
      </c>
      <c r="B54542" s="0" t="n">
        <v>0.0476715</v>
      </c>
      <c r="C54542" s="0" t="n">
        <v>0</v>
      </c>
    </row>
    <row r="54543" customFormat="false" ht="12.75" hidden="false" customHeight="false" outlineLevel="0" collapsed="false">
      <c r="A54543" s="2" t="n">
        <v>1.36337499999981E-005</v>
      </c>
      <c r="B54543" s="0" t="n">
        <v>0.0146499</v>
      </c>
      <c r="C54543" s="0" t="n">
        <v>0</v>
      </c>
    </row>
    <row r="54544" customFormat="false" ht="12.75" hidden="false" customHeight="false" outlineLevel="0" collapsed="false">
      <c r="A54544" s="2" t="n">
        <v>1.36339999999981E-005</v>
      </c>
      <c r="B54544" s="0" t="n">
        <v>-0.0222474</v>
      </c>
      <c r="C54544" s="0" t="n">
        <v>0</v>
      </c>
    </row>
    <row r="54545" customFormat="false" ht="12.75" hidden="false" customHeight="false" outlineLevel="0" collapsed="false">
      <c r="A54545" s="2" t="n">
        <v>1.36342499999981E-005</v>
      </c>
      <c r="B54545" s="0" t="n">
        <v>-0.0583445</v>
      </c>
      <c r="C54545" s="0" t="n">
        <v>0</v>
      </c>
    </row>
    <row r="54546" customFormat="false" ht="12.75" hidden="false" customHeight="false" outlineLevel="0" collapsed="false">
      <c r="A54546" s="2" t="n">
        <v>1.36344999999981E-005</v>
      </c>
      <c r="B54546" s="0" t="n">
        <v>-0.0913201</v>
      </c>
      <c r="C54546" s="0" t="n">
        <v>0</v>
      </c>
    </row>
    <row r="54547" customFormat="false" ht="12.75" hidden="false" customHeight="false" outlineLevel="0" collapsed="false">
      <c r="A54547" s="2" t="n">
        <v>1.36347499999981E-005</v>
      </c>
      <c r="B54547" s="0" t="n">
        <v>-0.118496</v>
      </c>
      <c r="C54547" s="0" t="n">
        <v>0</v>
      </c>
    </row>
    <row r="54548" customFormat="false" ht="12.75" hidden="false" customHeight="false" outlineLevel="0" collapsed="false">
      <c r="A54548" s="2" t="n">
        <v>1.36349999999981E-005</v>
      </c>
      <c r="B54548" s="0" t="n">
        <v>-0.131668</v>
      </c>
      <c r="C54548" s="0" t="n">
        <v>0</v>
      </c>
    </row>
    <row r="54549" customFormat="false" ht="12.75" hidden="false" customHeight="false" outlineLevel="0" collapsed="false">
      <c r="A54549" s="2" t="n">
        <v>1.36352499999981E-005</v>
      </c>
      <c r="B54549" s="0" t="n">
        <v>-0.123713</v>
      </c>
      <c r="C54549" s="0" t="n">
        <v>0</v>
      </c>
    </row>
    <row r="54550" customFormat="false" ht="12.75" hidden="false" customHeight="false" outlineLevel="0" collapsed="false">
      <c r="A54550" s="2" t="n">
        <v>1.36354999999981E-005</v>
      </c>
      <c r="B54550" s="0" t="n">
        <v>-0.0970856</v>
      </c>
      <c r="C54550" s="0" t="n">
        <v>0</v>
      </c>
    </row>
    <row r="54551" customFormat="false" ht="12.75" hidden="false" customHeight="false" outlineLevel="0" collapsed="false">
      <c r="A54551" s="2" t="n">
        <v>1.36357499999981E-005</v>
      </c>
      <c r="B54551" s="0" t="n">
        <v>-0.0597172</v>
      </c>
      <c r="C54551" s="0" t="n">
        <v>0</v>
      </c>
    </row>
    <row r="54552" customFormat="false" ht="12.75" hidden="false" customHeight="false" outlineLevel="0" collapsed="false">
      <c r="A54552" s="2" t="n">
        <v>1.36359999999981E-005</v>
      </c>
      <c r="B54552" s="0" t="n">
        <v>-0.0190078</v>
      </c>
      <c r="C54552" s="0" t="n">
        <v>0</v>
      </c>
    </row>
    <row r="54553" customFormat="false" ht="12.75" hidden="false" customHeight="false" outlineLevel="0" collapsed="false">
      <c r="A54553" s="2" t="n">
        <v>1.36362499999981E-005</v>
      </c>
      <c r="B54553" s="0" t="n">
        <v>0.020433</v>
      </c>
      <c r="C54553" s="0" t="n">
        <v>0</v>
      </c>
    </row>
    <row r="54554" customFormat="false" ht="12.75" hidden="false" customHeight="false" outlineLevel="0" collapsed="false">
      <c r="A54554" s="2" t="n">
        <v>1.36364999999981E-005</v>
      </c>
      <c r="B54554" s="0" t="n">
        <v>0.056372</v>
      </c>
      <c r="C54554" s="0" t="n">
        <v>0</v>
      </c>
    </row>
    <row r="54555" customFormat="false" ht="12.75" hidden="false" customHeight="false" outlineLevel="0" collapsed="false">
      <c r="A54555" s="2" t="n">
        <v>1.36367499999981E-005</v>
      </c>
      <c r="B54555" s="0" t="n">
        <v>0.0881117</v>
      </c>
      <c r="C54555" s="0" t="n">
        <v>0</v>
      </c>
    </row>
    <row r="54556" customFormat="false" ht="12.75" hidden="false" customHeight="false" outlineLevel="0" collapsed="false">
      <c r="A54556" s="2" t="n">
        <v>1.36369999999981E-005</v>
      </c>
      <c r="B54556" s="0" t="n">
        <v>0.115695</v>
      </c>
      <c r="C54556" s="0" t="n">
        <v>0</v>
      </c>
    </row>
    <row r="54557" customFormat="false" ht="12.75" hidden="false" customHeight="false" outlineLevel="0" collapsed="false">
      <c r="A54557" s="2" t="n">
        <v>1.36372499999981E-005</v>
      </c>
      <c r="B54557" s="0" t="n">
        <v>0.13953</v>
      </c>
      <c r="C54557" s="0" t="n">
        <v>0</v>
      </c>
    </row>
    <row r="54558" customFormat="false" ht="12.75" hidden="false" customHeight="false" outlineLevel="0" collapsed="false">
      <c r="A54558" s="2" t="n">
        <v>1.36374999999981E-005</v>
      </c>
      <c r="B54558" s="0" t="n">
        <v>0.160096</v>
      </c>
      <c r="C54558" s="0" t="n">
        <v>0</v>
      </c>
    </row>
    <row r="54559" customFormat="false" ht="12.75" hidden="false" customHeight="false" outlineLevel="0" collapsed="false">
      <c r="A54559" s="2" t="n">
        <v>1.36377499999981E-005</v>
      </c>
      <c r="B54559" s="0" t="n">
        <v>0.1779</v>
      </c>
      <c r="C54559" s="0" t="n">
        <v>0</v>
      </c>
    </row>
    <row r="54560" customFormat="false" ht="12.75" hidden="false" customHeight="false" outlineLevel="0" collapsed="false">
      <c r="A54560" s="2" t="n">
        <v>1.36379999999981E-005</v>
      </c>
      <c r="B54560" s="0" t="n">
        <v>0.193369</v>
      </c>
      <c r="C54560" s="0" t="n">
        <v>0</v>
      </c>
    </row>
    <row r="54561" customFormat="false" ht="12.75" hidden="false" customHeight="false" outlineLevel="0" collapsed="false">
      <c r="A54561" s="2" t="n">
        <v>1.36382499999981E-005</v>
      </c>
      <c r="B54561" s="0" t="n">
        <v>0.206896</v>
      </c>
      <c r="C54561" s="0" t="n">
        <v>0</v>
      </c>
    </row>
    <row r="54562" customFormat="false" ht="12.75" hidden="false" customHeight="false" outlineLevel="0" collapsed="false">
      <c r="A54562" s="2" t="n">
        <v>1.36384999999981E-005</v>
      </c>
      <c r="B54562" s="0" t="n">
        <v>0.218761</v>
      </c>
      <c r="C54562" s="0" t="n">
        <v>0</v>
      </c>
    </row>
    <row r="54563" customFormat="false" ht="12.75" hidden="false" customHeight="false" outlineLevel="0" collapsed="false">
      <c r="A54563" s="2" t="n">
        <v>1.36387499999981E-005</v>
      </c>
      <c r="B54563" s="0" t="n">
        <v>0.22731</v>
      </c>
      <c r="C54563" s="0" t="n">
        <v>0</v>
      </c>
    </row>
    <row r="54564" customFormat="false" ht="12.75" hidden="false" customHeight="false" outlineLevel="0" collapsed="false">
      <c r="A54564" s="2" t="n">
        <v>1.36389999999981E-005</v>
      </c>
      <c r="B54564" s="0" t="n">
        <v>0.224545</v>
      </c>
      <c r="C54564" s="0" t="n">
        <v>0</v>
      </c>
    </row>
    <row r="54565" customFormat="false" ht="12.75" hidden="false" customHeight="false" outlineLevel="0" collapsed="false">
      <c r="A54565" s="2" t="n">
        <v>1.36392499999981E-005</v>
      </c>
      <c r="B54565" s="0" t="n">
        <v>0.203164</v>
      </c>
      <c r="C54565" s="0" t="n">
        <v>0</v>
      </c>
    </row>
    <row r="54566" customFormat="false" ht="12.75" hidden="false" customHeight="false" outlineLevel="0" collapsed="false">
      <c r="A54566" s="2" t="n">
        <v>1.36394999999981E-005</v>
      </c>
      <c r="B54566" s="0" t="n">
        <v>0.165311</v>
      </c>
      <c r="C54566" s="0" t="n">
        <v>0</v>
      </c>
    </row>
    <row r="54567" customFormat="false" ht="12.75" hidden="false" customHeight="false" outlineLevel="0" collapsed="false">
      <c r="A54567" s="2" t="n">
        <v>1.36397499999981E-005</v>
      </c>
      <c r="B54567" s="0" t="n">
        <v>0.118574</v>
      </c>
      <c r="C54567" s="0" t="n">
        <v>0</v>
      </c>
    </row>
    <row r="54568" customFormat="false" ht="12.75" hidden="false" customHeight="false" outlineLevel="0" collapsed="false">
      <c r="A54568" s="2" t="n">
        <v>1.36399999999981E-005</v>
      </c>
      <c r="B54568" s="0" t="n">
        <v>0.0700484</v>
      </c>
      <c r="C54568" s="0" t="n">
        <v>0</v>
      </c>
    </row>
    <row r="54569" customFormat="false" ht="12.75" hidden="false" customHeight="false" outlineLevel="0" collapsed="false">
      <c r="A54569" s="2" t="n">
        <v>1.36402499999981E-005</v>
      </c>
      <c r="B54569" s="0" t="n">
        <v>0.0240627</v>
      </c>
      <c r="C54569" s="0" t="n">
        <v>0</v>
      </c>
    </row>
    <row r="54570" customFormat="false" ht="12.75" hidden="false" customHeight="false" outlineLevel="0" collapsed="false">
      <c r="A54570" s="2" t="n">
        <v>1.36404999999981E-005</v>
      </c>
      <c r="B54570" s="0" t="n">
        <v>-0.0173754</v>
      </c>
      <c r="C54570" s="0" t="n">
        <v>0</v>
      </c>
    </row>
    <row r="54571" customFormat="false" ht="12.75" hidden="false" customHeight="false" outlineLevel="0" collapsed="false">
      <c r="A54571" s="2" t="n">
        <v>1.36407499999981E-005</v>
      </c>
      <c r="B54571" s="0" t="n">
        <v>-0.0537576</v>
      </c>
      <c r="C54571" s="0" t="n">
        <v>0</v>
      </c>
    </row>
    <row r="54572" customFormat="false" ht="12.75" hidden="false" customHeight="false" outlineLevel="0" collapsed="false">
      <c r="A54572" s="2" t="n">
        <v>1.36409999999981E-005</v>
      </c>
      <c r="B54572" s="0" t="n">
        <v>-0.0852773</v>
      </c>
      <c r="C54572" s="0" t="n">
        <v>0</v>
      </c>
    </row>
    <row r="54573" customFormat="false" ht="12.75" hidden="false" customHeight="false" outlineLevel="0" collapsed="false">
      <c r="A54573" s="2" t="n">
        <v>1.36412499999981E-005</v>
      </c>
      <c r="B54573" s="0" t="n">
        <v>-0.112468</v>
      </c>
      <c r="C54573" s="0" t="n">
        <v>0</v>
      </c>
    </row>
    <row r="54574" customFormat="false" ht="12.75" hidden="false" customHeight="false" outlineLevel="0" collapsed="false">
      <c r="A54574" s="2" t="n">
        <v>1.36414999999981E-005</v>
      </c>
      <c r="B54574" s="0" t="n">
        <v>-0.135909</v>
      </c>
      <c r="C54574" s="0" t="n">
        <v>0</v>
      </c>
    </row>
    <row r="54575" customFormat="false" ht="12.75" hidden="false" customHeight="false" outlineLevel="0" collapsed="false">
      <c r="A54575" s="2" t="n">
        <v>1.36417499999981E-005</v>
      </c>
      <c r="B54575" s="0" t="n">
        <v>-0.156188</v>
      </c>
      <c r="C54575" s="0" t="n">
        <v>0</v>
      </c>
    </row>
    <row r="54576" customFormat="false" ht="12.75" hidden="false" customHeight="false" outlineLevel="0" collapsed="false">
      <c r="A54576" s="2" t="n">
        <v>1.36419999999981E-005</v>
      </c>
      <c r="B54576" s="0" t="n">
        <v>-0.173799</v>
      </c>
      <c r="C54576" s="0" t="n">
        <v>0</v>
      </c>
    </row>
    <row r="54577" customFormat="false" ht="12.75" hidden="false" customHeight="false" outlineLevel="0" collapsed="false">
      <c r="A54577" s="2" t="n">
        <v>1.36422499999981E-005</v>
      </c>
      <c r="B54577" s="0" t="n">
        <v>-0.18919</v>
      </c>
      <c r="C54577" s="0" t="n">
        <v>0</v>
      </c>
    </row>
    <row r="54578" customFormat="false" ht="12.75" hidden="false" customHeight="false" outlineLevel="0" collapsed="false">
      <c r="A54578" s="2" t="n">
        <v>1.36424999999981E-005</v>
      </c>
      <c r="B54578" s="0" t="n">
        <v>-0.202683</v>
      </c>
      <c r="C54578" s="0" t="n">
        <v>0</v>
      </c>
    </row>
    <row r="54579" customFormat="false" ht="12.75" hidden="false" customHeight="false" outlineLevel="0" collapsed="false">
      <c r="A54579" s="2" t="n">
        <v>1.36427499999981E-005</v>
      </c>
      <c r="B54579" s="0" t="n">
        <v>-0.212664</v>
      </c>
      <c r="C54579" s="0" t="n">
        <v>0</v>
      </c>
    </row>
    <row r="54580" customFormat="false" ht="12.75" hidden="false" customHeight="false" outlineLevel="0" collapsed="false">
      <c r="A54580" s="2" t="n">
        <v>1.36429999999981E-005</v>
      </c>
      <c r="B54580" s="0" t="n">
        <v>-0.211162</v>
      </c>
      <c r="C54580" s="0" t="n">
        <v>0</v>
      </c>
    </row>
    <row r="54581" customFormat="false" ht="12.75" hidden="false" customHeight="false" outlineLevel="0" collapsed="false">
      <c r="A54581" s="2" t="n">
        <v>1.36432499999981E-005</v>
      </c>
      <c r="B54581" s="0" t="n">
        <v>-0.190903</v>
      </c>
      <c r="C54581" s="0" t="n">
        <v>0</v>
      </c>
    </row>
    <row r="54582" customFormat="false" ht="12.75" hidden="false" customHeight="false" outlineLevel="0" collapsed="false">
      <c r="A54582" s="2" t="n">
        <v>1.36434999999981E-005</v>
      </c>
      <c r="B54582" s="0" t="n">
        <v>-0.154049</v>
      </c>
      <c r="C54582" s="0" t="n">
        <v>0</v>
      </c>
    </row>
    <row r="54583" customFormat="false" ht="12.75" hidden="false" customHeight="false" outlineLevel="0" collapsed="false">
      <c r="A54583" s="2" t="n">
        <v>1.36437499999981E-005</v>
      </c>
      <c r="B54583" s="0" t="n">
        <v>-0.10821</v>
      </c>
      <c r="C54583" s="0" t="n">
        <v>0</v>
      </c>
    </row>
    <row r="54584" customFormat="false" ht="12.75" hidden="false" customHeight="false" outlineLevel="0" collapsed="false">
      <c r="A54584" s="2" t="n">
        <v>1.36439999999981E-005</v>
      </c>
      <c r="B54584" s="0" t="n">
        <v>-0.0604862</v>
      </c>
      <c r="C54584" s="0" t="n">
        <v>0</v>
      </c>
    </row>
    <row r="54585" customFormat="false" ht="12.75" hidden="false" customHeight="false" outlineLevel="0" collapsed="false">
      <c r="A54585" s="2" t="n">
        <v>1.36442499999981E-005</v>
      </c>
      <c r="B54585" s="0" t="n">
        <v>-0.0152291</v>
      </c>
      <c r="C54585" s="0" t="n">
        <v>0</v>
      </c>
    </row>
    <row r="54586" customFormat="false" ht="12.75" hidden="false" customHeight="false" outlineLevel="0" collapsed="false">
      <c r="A54586" s="2" t="n">
        <v>1.36444999999981E-005</v>
      </c>
      <c r="B54586" s="0" t="n">
        <v>0.0255463</v>
      </c>
      <c r="C54586" s="0" t="n">
        <v>0</v>
      </c>
    </row>
    <row r="54587" customFormat="false" ht="12.75" hidden="false" customHeight="false" outlineLevel="0" collapsed="false">
      <c r="A54587" s="2" t="n">
        <v>1.36447499999981E-005</v>
      </c>
      <c r="B54587" s="0" t="n">
        <v>0.0613181</v>
      </c>
      <c r="C54587" s="0" t="n">
        <v>0</v>
      </c>
    </row>
    <row r="54588" customFormat="false" ht="12.75" hidden="false" customHeight="false" outlineLevel="0" collapsed="false">
      <c r="A54588" s="2" t="n">
        <v>1.36449999999981E-005</v>
      </c>
      <c r="B54588" s="0" t="n">
        <v>0.0922753</v>
      </c>
      <c r="C54588" s="0" t="n">
        <v>0</v>
      </c>
    </row>
    <row r="54589" customFormat="false" ht="12.75" hidden="false" customHeight="false" outlineLevel="0" collapsed="false">
      <c r="A54589" s="2" t="n">
        <v>1.36452499999981E-005</v>
      </c>
      <c r="B54589" s="0" t="n">
        <v>0.118939</v>
      </c>
      <c r="C54589" s="0" t="n">
        <v>0</v>
      </c>
    </row>
    <row r="54590" customFormat="false" ht="12.75" hidden="false" customHeight="false" outlineLevel="0" collapsed="false">
      <c r="A54590" s="2" t="n">
        <v>1.36454999999981E-005</v>
      </c>
      <c r="B54590" s="0" t="n">
        <v>0.141886</v>
      </c>
      <c r="C54590" s="0" t="n">
        <v>0</v>
      </c>
    </row>
    <row r="54591" customFormat="false" ht="12.75" hidden="false" customHeight="false" outlineLevel="0" collapsed="false">
      <c r="A54591" s="2" t="n">
        <v>1.36457499999981E-005</v>
      </c>
      <c r="B54591" s="0" t="n">
        <v>0.161691</v>
      </c>
      <c r="C54591" s="0" t="n">
        <v>0</v>
      </c>
    </row>
    <row r="54592" customFormat="false" ht="12.75" hidden="false" customHeight="false" outlineLevel="0" collapsed="false">
      <c r="A54592" s="2" t="n">
        <v>1.36459999999981E-005</v>
      </c>
      <c r="B54592" s="0" t="n">
        <v>0.178846</v>
      </c>
      <c r="C54592" s="0" t="n">
        <v>0</v>
      </c>
    </row>
    <row r="54593" customFormat="false" ht="12.75" hidden="false" customHeight="false" outlineLevel="0" collapsed="false">
      <c r="A54593" s="2" t="n">
        <v>1.36462499999981E-005</v>
      </c>
      <c r="B54593" s="0" t="n">
        <v>0.193788</v>
      </c>
      <c r="C54593" s="0" t="n">
        <v>0</v>
      </c>
    </row>
    <row r="54594" customFormat="false" ht="12.75" hidden="false" customHeight="false" outlineLevel="0" collapsed="false">
      <c r="A54594" s="2" t="n">
        <v>1.36464999999981E-005</v>
      </c>
      <c r="B54594" s="0" t="n">
        <v>0.206863</v>
      </c>
      <c r="C54594" s="0" t="n">
        <v>0</v>
      </c>
    </row>
    <row r="54595" customFormat="false" ht="12.75" hidden="false" customHeight="false" outlineLevel="0" collapsed="false">
      <c r="A54595" s="2" t="n">
        <v>1.36467499999981E-005</v>
      </c>
      <c r="B54595" s="0" t="n">
        <v>0.21838</v>
      </c>
      <c r="C54595" s="0" t="n">
        <v>0</v>
      </c>
    </row>
    <row r="54596" customFormat="false" ht="12.75" hidden="false" customHeight="false" outlineLevel="0" collapsed="false">
      <c r="A54596" s="2" t="n">
        <v>1.36469999999981E-005</v>
      </c>
      <c r="B54596" s="0" t="n">
        <v>0.228572</v>
      </c>
      <c r="C54596" s="0" t="n">
        <v>0</v>
      </c>
    </row>
    <row r="54597" customFormat="false" ht="12.75" hidden="false" customHeight="false" outlineLevel="0" collapsed="false">
      <c r="A54597" s="2" t="n">
        <v>1.36472499999981E-005</v>
      </c>
      <c r="B54597" s="0" t="n">
        <v>0.237653</v>
      </c>
      <c r="C54597" s="0" t="n">
        <v>0</v>
      </c>
    </row>
    <row r="54598" customFormat="false" ht="12.75" hidden="false" customHeight="false" outlineLevel="0" collapsed="false">
      <c r="A54598" s="2" t="n">
        <v>1.36474999999981E-005</v>
      </c>
      <c r="B54598" s="0" t="n">
        <v>0.245778</v>
      </c>
      <c r="C54598" s="0" t="n">
        <v>0</v>
      </c>
    </row>
    <row r="54599" customFormat="false" ht="12.75" hidden="false" customHeight="false" outlineLevel="0" collapsed="false">
      <c r="A54599" s="2" t="n">
        <v>1.36477499999981E-005</v>
      </c>
      <c r="B54599" s="0" t="n">
        <v>0.253101</v>
      </c>
      <c r="C54599" s="0" t="n">
        <v>0</v>
      </c>
    </row>
    <row r="54600" customFormat="false" ht="12.75" hidden="false" customHeight="false" outlineLevel="0" collapsed="false">
      <c r="A54600" s="2" t="n">
        <v>1.36479999999981E-005</v>
      </c>
      <c r="B54600" s="0" t="n">
        <v>0.259718</v>
      </c>
      <c r="C54600" s="0" t="n">
        <v>0</v>
      </c>
    </row>
    <row r="54601" customFormat="false" ht="12.75" hidden="false" customHeight="false" outlineLevel="0" collapsed="false">
      <c r="A54601" s="2" t="n">
        <v>1.36482499999981E-005</v>
      </c>
      <c r="B54601" s="0" t="n">
        <v>0.265749</v>
      </c>
      <c r="C54601" s="0" t="n">
        <v>0</v>
      </c>
    </row>
    <row r="54602" customFormat="false" ht="12.75" hidden="false" customHeight="false" outlineLevel="0" collapsed="false">
      <c r="A54602" s="2" t="n">
        <v>1.36484999999981E-005</v>
      </c>
      <c r="B54602" s="0" t="n">
        <v>0.271239</v>
      </c>
      <c r="C54602" s="0" t="n">
        <v>0</v>
      </c>
    </row>
    <row r="54603" customFormat="false" ht="12.75" hidden="false" customHeight="false" outlineLevel="0" collapsed="false">
      <c r="A54603" s="2" t="n">
        <v>1.36487499999982E-005</v>
      </c>
      <c r="B54603" s="0" t="n">
        <v>0.274339</v>
      </c>
      <c r="C54603" s="0" t="n">
        <v>0</v>
      </c>
    </row>
    <row r="54604" customFormat="false" ht="12.75" hidden="false" customHeight="false" outlineLevel="0" collapsed="false">
      <c r="A54604" s="2" t="n">
        <v>1.36489999999981E-005</v>
      </c>
      <c r="B54604" s="0" t="n">
        <v>0.266895</v>
      </c>
      <c r="C54604" s="0" t="n">
        <v>0</v>
      </c>
    </row>
    <row r="54605" customFormat="false" ht="12.75" hidden="false" customHeight="false" outlineLevel="0" collapsed="false">
      <c r="A54605" s="2" t="n">
        <v>1.36492499999981E-005</v>
      </c>
      <c r="B54605" s="0" t="n">
        <v>0.241473</v>
      </c>
      <c r="C54605" s="0" t="n">
        <v>0</v>
      </c>
    </row>
    <row r="54606" customFormat="false" ht="12.75" hidden="false" customHeight="false" outlineLevel="0" collapsed="false">
      <c r="A54606" s="2" t="n">
        <v>1.36494999999981E-005</v>
      </c>
      <c r="B54606" s="0" t="n">
        <v>0.200114</v>
      </c>
      <c r="C54606" s="0" t="n">
        <v>0</v>
      </c>
    </row>
    <row r="54607" customFormat="false" ht="12.75" hidden="false" customHeight="false" outlineLevel="0" collapsed="false">
      <c r="A54607" s="2" t="n">
        <v>1.36497499999981E-005</v>
      </c>
      <c r="B54607" s="0" t="n">
        <v>0.15032</v>
      </c>
      <c r="C54607" s="0" t="n">
        <v>0</v>
      </c>
    </row>
    <row r="54608" customFormat="false" ht="12.75" hidden="false" customHeight="false" outlineLevel="0" collapsed="false">
      <c r="A54608" s="2" t="n">
        <v>1.36499999999981E-005</v>
      </c>
      <c r="B54608" s="0" t="n">
        <v>0.0991152</v>
      </c>
      <c r="C54608" s="0" t="n">
        <v>0</v>
      </c>
    </row>
    <row r="54609" customFormat="false" ht="12.75" hidden="false" customHeight="false" outlineLevel="0" collapsed="false">
      <c r="A54609" s="2" t="n">
        <v>1.36502499999982E-005</v>
      </c>
      <c r="B54609" s="0" t="n">
        <v>0.0507714</v>
      </c>
      <c r="C54609" s="0" t="n">
        <v>0</v>
      </c>
    </row>
    <row r="54610" customFormat="false" ht="12.75" hidden="false" customHeight="false" outlineLevel="0" collapsed="false">
      <c r="A54610" s="2" t="n">
        <v>1.36504999999981E-005</v>
      </c>
      <c r="B54610" s="0" t="n">
        <v>0.00724911</v>
      </c>
      <c r="C54610" s="0" t="n">
        <v>0</v>
      </c>
    </row>
    <row r="54611" customFormat="false" ht="12.75" hidden="false" customHeight="false" outlineLevel="0" collapsed="false">
      <c r="A54611" s="2" t="n">
        <v>1.36507499999981E-005</v>
      </c>
      <c r="B54611" s="0" t="n">
        <v>-0.0309834</v>
      </c>
      <c r="C54611" s="0" t="n">
        <v>0</v>
      </c>
    </row>
    <row r="54612" customFormat="false" ht="12.75" hidden="false" customHeight="false" outlineLevel="0" collapsed="false">
      <c r="A54612" s="2" t="n">
        <v>1.36509999999981E-005</v>
      </c>
      <c r="B54612" s="0" t="n">
        <v>-0.0641515</v>
      </c>
      <c r="C54612" s="0" t="n">
        <v>0</v>
      </c>
    </row>
    <row r="54613" customFormat="false" ht="12.75" hidden="false" customHeight="false" outlineLevel="0" collapsed="false">
      <c r="A54613" s="2" t="n">
        <v>1.36512499999981E-005</v>
      </c>
      <c r="B54613" s="0" t="n">
        <v>-0.092817</v>
      </c>
      <c r="C54613" s="0" t="n">
        <v>0</v>
      </c>
    </row>
    <row r="54614" customFormat="false" ht="12.75" hidden="false" customHeight="false" outlineLevel="0" collapsed="false">
      <c r="A54614" s="2" t="n">
        <v>1.36514999999981E-005</v>
      </c>
      <c r="B54614" s="0" t="n">
        <v>-0.117581</v>
      </c>
      <c r="C54614" s="0" t="n">
        <v>0</v>
      </c>
    </row>
    <row r="54615" customFormat="false" ht="12.75" hidden="false" customHeight="false" outlineLevel="0" collapsed="false">
      <c r="A54615" s="2" t="n">
        <v>1.36517499999982E-005</v>
      </c>
      <c r="B54615" s="0" t="n">
        <v>-0.139051</v>
      </c>
      <c r="C54615" s="0" t="n">
        <v>0</v>
      </c>
    </row>
    <row r="54616" customFormat="false" ht="12.75" hidden="false" customHeight="false" outlineLevel="0" collapsed="false">
      <c r="A54616" s="2" t="n">
        <v>1.36519999999981E-005</v>
      </c>
      <c r="B54616" s="0" t="n">
        <v>-0.157738</v>
      </c>
      <c r="C54616" s="0" t="n">
        <v>0</v>
      </c>
    </row>
    <row r="54617" customFormat="false" ht="12.75" hidden="false" customHeight="false" outlineLevel="0" collapsed="false">
      <c r="A54617" s="2" t="n">
        <v>1.36522499999982E-005</v>
      </c>
      <c r="B54617" s="0" t="n">
        <v>-0.174102</v>
      </c>
      <c r="C54617" s="0" t="n">
        <v>0</v>
      </c>
    </row>
    <row r="54618" customFormat="false" ht="12.75" hidden="false" customHeight="false" outlineLevel="0" collapsed="false">
      <c r="A54618" s="2" t="n">
        <v>1.36524999999982E-005</v>
      </c>
      <c r="B54618" s="0" t="n">
        <v>-0.188479</v>
      </c>
      <c r="C54618" s="0" t="n">
        <v>0</v>
      </c>
    </row>
    <row r="54619" customFormat="false" ht="12.75" hidden="false" customHeight="false" outlineLevel="0" collapsed="false">
      <c r="A54619" s="2" t="n">
        <v>1.36527499999982E-005</v>
      </c>
      <c r="B54619" s="0" t="n">
        <v>-0.199264</v>
      </c>
      <c r="C54619" s="0" t="n">
        <v>0</v>
      </c>
    </row>
    <row r="54620" customFormat="false" ht="12.75" hidden="false" customHeight="false" outlineLevel="0" collapsed="false">
      <c r="A54620" s="2" t="n">
        <v>1.36529999999982E-005</v>
      </c>
      <c r="B54620" s="0" t="n">
        <v>-0.198496</v>
      </c>
      <c r="C54620" s="0" t="n">
        <v>0</v>
      </c>
    </row>
    <row r="54621" customFormat="false" ht="12.75" hidden="false" customHeight="false" outlineLevel="0" collapsed="false">
      <c r="A54621" s="2" t="n">
        <v>1.36532499999982E-005</v>
      </c>
      <c r="B54621" s="0" t="n">
        <v>-0.178906</v>
      </c>
      <c r="C54621" s="0" t="n">
        <v>0</v>
      </c>
    </row>
    <row r="54622" customFormat="false" ht="12.75" hidden="false" customHeight="false" outlineLevel="0" collapsed="false">
      <c r="A54622" s="2" t="n">
        <v>1.36534999999982E-005</v>
      </c>
      <c r="B54622" s="0" t="n">
        <v>-0.142665</v>
      </c>
      <c r="C54622" s="0" t="n">
        <v>0</v>
      </c>
    </row>
    <row r="54623" customFormat="false" ht="12.75" hidden="false" customHeight="false" outlineLevel="0" collapsed="false">
      <c r="A54623" s="2" t="n">
        <v>1.36537499999982E-005</v>
      </c>
      <c r="B54623" s="0" t="n">
        <v>-0.0973861</v>
      </c>
      <c r="C54623" s="0" t="n">
        <v>0</v>
      </c>
    </row>
    <row r="54624" customFormat="false" ht="12.75" hidden="false" customHeight="false" outlineLevel="0" collapsed="false">
      <c r="A54624" s="2" t="n">
        <v>1.36539999999982E-005</v>
      </c>
      <c r="B54624" s="0" t="n">
        <v>-0.0501779</v>
      </c>
      <c r="C54624" s="0" t="n">
        <v>0</v>
      </c>
    </row>
    <row r="54625" customFormat="false" ht="12.75" hidden="false" customHeight="false" outlineLevel="0" collapsed="false">
      <c r="A54625" s="2" t="n">
        <v>1.36542499999982E-005</v>
      </c>
      <c r="B54625" s="0" t="n">
        <v>-0.00539247</v>
      </c>
      <c r="C54625" s="0" t="n">
        <v>0</v>
      </c>
    </row>
    <row r="54626" customFormat="false" ht="12.75" hidden="false" customHeight="false" outlineLevel="0" collapsed="false">
      <c r="A54626" s="2" t="n">
        <v>1.36544999999982E-005</v>
      </c>
      <c r="B54626" s="0" t="n">
        <v>0.0349499</v>
      </c>
      <c r="C54626" s="0" t="n">
        <v>0</v>
      </c>
    </row>
    <row r="54627" customFormat="false" ht="12.75" hidden="false" customHeight="false" outlineLevel="0" collapsed="false">
      <c r="A54627" s="2" t="n">
        <v>1.36547499999982E-005</v>
      </c>
      <c r="B54627" s="0" t="n">
        <v>0.0703262</v>
      </c>
      <c r="C54627" s="0" t="n">
        <v>0</v>
      </c>
    </row>
    <row r="54628" customFormat="false" ht="12.75" hidden="false" customHeight="false" outlineLevel="0" collapsed="false">
      <c r="A54628" s="2" t="n">
        <v>1.36549999999982E-005</v>
      </c>
      <c r="B54628" s="0" t="n">
        <v>0.100921</v>
      </c>
      <c r="C54628" s="0" t="n">
        <v>0</v>
      </c>
    </row>
    <row r="54629" customFormat="false" ht="12.75" hidden="false" customHeight="false" outlineLevel="0" collapsed="false">
      <c r="A54629" s="2" t="n">
        <v>1.36552499999982E-005</v>
      </c>
      <c r="B54629" s="0" t="n">
        <v>0.127257</v>
      </c>
      <c r="C54629" s="0" t="n">
        <v>0</v>
      </c>
    </row>
    <row r="54630" customFormat="false" ht="12.75" hidden="false" customHeight="false" outlineLevel="0" collapsed="false">
      <c r="A54630" s="2" t="n">
        <v>1.36554999999982E-005</v>
      </c>
      <c r="B54630" s="0" t="n">
        <v>0.149906</v>
      </c>
      <c r="C54630" s="0" t="n">
        <v>0</v>
      </c>
    </row>
    <row r="54631" customFormat="false" ht="12.75" hidden="false" customHeight="false" outlineLevel="0" collapsed="false">
      <c r="A54631" s="2" t="n">
        <v>1.36557499999982E-005</v>
      </c>
      <c r="B54631" s="0" t="n">
        <v>0.169447</v>
      </c>
      <c r="C54631" s="0" t="n">
        <v>0</v>
      </c>
    </row>
    <row r="54632" customFormat="false" ht="12.75" hidden="false" customHeight="false" outlineLevel="0" collapsed="false">
      <c r="A54632" s="2" t="n">
        <v>1.36559999999982E-005</v>
      </c>
      <c r="B54632" s="0" t="n">
        <v>0.186371</v>
      </c>
      <c r="C54632" s="0" t="n">
        <v>0</v>
      </c>
    </row>
    <row r="54633" customFormat="false" ht="12.75" hidden="false" customHeight="false" outlineLevel="0" collapsed="false">
      <c r="A54633" s="2" t="n">
        <v>1.36562499999982E-005</v>
      </c>
      <c r="B54633" s="0" t="n">
        <v>0.201114</v>
      </c>
      <c r="C54633" s="0" t="n">
        <v>0</v>
      </c>
    </row>
    <row r="54634" customFormat="false" ht="12.75" hidden="false" customHeight="false" outlineLevel="0" collapsed="false">
      <c r="A54634" s="2" t="n">
        <v>1.36564999999982E-005</v>
      </c>
      <c r="B54634" s="0" t="n">
        <v>0.214</v>
      </c>
      <c r="C54634" s="0" t="n">
        <v>0</v>
      </c>
    </row>
    <row r="54635" customFormat="false" ht="12.75" hidden="false" customHeight="false" outlineLevel="0" collapsed="false">
      <c r="A54635" s="2" t="n">
        <v>1.36567499999982E-005</v>
      </c>
      <c r="B54635" s="0" t="n">
        <v>0.223402</v>
      </c>
      <c r="C54635" s="0" t="n">
        <v>0</v>
      </c>
    </row>
    <row r="54636" customFormat="false" ht="12.75" hidden="false" customHeight="false" outlineLevel="0" collapsed="false">
      <c r="A54636" s="2" t="n">
        <v>1.36569999999982E-005</v>
      </c>
      <c r="B54636" s="0" t="n">
        <v>0.221352</v>
      </c>
      <c r="C54636" s="0" t="n">
        <v>0</v>
      </c>
    </row>
    <row r="54637" customFormat="false" ht="12.75" hidden="false" customHeight="false" outlineLevel="0" collapsed="false">
      <c r="A54637" s="2" t="n">
        <v>1.36572499999982E-005</v>
      </c>
      <c r="B54637" s="0" t="n">
        <v>0.200564</v>
      </c>
      <c r="C54637" s="0" t="n">
        <v>0</v>
      </c>
    </row>
    <row r="54638" customFormat="false" ht="12.75" hidden="false" customHeight="false" outlineLevel="0" collapsed="false">
      <c r="A54638" s="2" t="n">
        <v>1.36574999999982E-005</v>
      </c>
      <c r="B54638" s="0" t="n">
        <v>0.163202</v>
      </c>
      <c r="C54638" s="0" t="n">
        <v>0</v>
      </c>
    </row>
    <row r="54639" customFormat="false" ht="12.75" hidden="false" customHeight="false" outlineLevel="0" collapsed="false">
      <c r="A54639" s="2" t="n">
        <v>1.36577499999982E-005</v>
      </c>
      <c r="B54639" s="0" t="n">
        <v>0.116865</v>
      </c>
      <c r="C54639" s="0" t="n">
        <v>0</v>
      </c>
    </row>
    <row r="54640" customFormat="false" ht="12.75" hidden="false" customHeight="false" outlineLevel="0" collapsed="false">
      <c r="A54640" s="2" t="n">
        <v>1.36579999999982E-005</v>
      </c>
      <c r="B54640" s="0" t="n">
        <v>0.0686521</v>
      </c>
      <c r="C54640" s="0" t="n">
        <v>0</v>
      </c>
    </row>
    <row r="54641" customFormat="false" ht="12.75" hidden="false" customHeight="false" outlineLevel="0" collapsed="false">
      <c r="A54641" s="2" t="n">
        <v>1.36582499999982E-005</v>
      </c>
      <c r="B54641" s="0" t="n">
        <v>0.022906</v>
      </c>
      <c r="C54641" s="0" t="n">
        <v>0</v>
      </c>
    </row>
    <row r="54642" customFormat="false" ht="12.75" hidden="false" customHeight="false" outlineLevel="0" collapsed="false">
      <c r="A54642" s="2" t="n">
        <v>1.36584999999982E-005</v>
      </c>
      <c r="B54642" s="0" t="n">
        <v>-0.0183324</v>
      </c>
      <c r="C54642" s="0" t="n">
        <v>0</v>
      </c>
    </row>
    <row r="54643" customFormat="false" ht="12.75" hidden="false" customHeight="false" outlineLevel="0" collapsed="false">
      <c r="A54643" s="2" t="n">
        <v>1.36587499999982E-005</v>
      </c>
      <c r="B54643" s="0" t="n">
        <v>-0.0526175</v>
      </c>
      <c r="C54643" s="0" t="n">
        <v>0</v>
      </c>
    </row>
    <row r="54644" customFormat="false" ht="12.75" hidden="false" customHeight="false" outlineLevel="0" collapsed="false">
      <c r="A54644" s="2" t="n">
        <v>1.36589999999982E-005</v>
      </c>
      <c r="B54644" s="0" t="n">
        <v>-0.0719348</v>
      </c>
      <c r="C54644" s="0" t="n">
        <v>0</v>
      </c>
    </row>
    <row r="54645" customFormat="false" ht="12.75" hidden="false" customHeight="false" outlineLevel="0" collapsed="false">
      <c r="A54645" s="2" t="n">
        <v>1.36592499999982E-005</v>
      </c>
      <c r="B54645" s="0" t="n">
        <v>-0.0693149</v>
      </c>
      <c r="C54645" s="0" t="n">
        <v>0</v>
      </c>
    </row>
    <row r="54646" customFormat="false" ht="12.75" hidden="false" customHeight="false" outlineLevel="0" collapsed="false">
      <c r="A54646" s="2" t="n">
        <v>1.36594999999982E-005</v>
      </c>
      <c r="B54646" s="0" t="n">
        <v>-0.0473403</v>
      </c>
      <c r="C54646" s="0" t="n">
        <v>0</v>
      </c>
    </row>
    <row r="54647" customFormat="false" ht="12.75" hidden="false" customHeight="false" outlineLevel="0" collapsed="false">
      <c r="A54647" s="2" t="n">
        <v>1.36597499999982E-005</v>
      </c>
      <c r="B54647" s="0" t="n">
        <v>-0.0140437</v>
      </c>
      <c r="C54647" s="0" t="n">
        <v>0</v>
      </c>
    </row>
    <row r="54648" customFormat="false" ht="12.75" hidden="false" customHeight="false" outlineLevel="0" collapsed="false">
      <c r="A54648" s="2" t="n">
        <v>1.36599999999982E-005</v>
      </c>
      <c r="B54648" s="0" t="n">
        <v>0.0230865</v>
      </c>
      <c r="C54648" s="0" t="n">
        <v>0</v>
      </c>
    </row>
    <row r="54649" customFormat="false" ht="12.75" hidden="false" customHeight="false" outlineLevel="0" collapsed="false">
      <c r="A54649" s="2" t="n">
        <v>1.36602499999982E-005</v>
      </c>
      <c r="B54649" s="0" t="n">
        <v>0.0593751</v>
      </c>
      <c r="C54649" s="0" t="n">
        <v>0</v>
      </c>
    </row>
    <row r="54650" customFormat="false" ht="12.75" hidden="false" customHeight="false" outlineLevel="0" collapsed="false">
      <c r="A54650" s="2" t="n">
        <v>1.36604999999982E-005</v>
      </c>
      <c r="B54650" s="0" t="n">
        <v>0.0925077</v>
      </c>
      <c r="C54650" s="0" t="n">
        <v>0</v>
      </c>
    </row>
    <row r="54651" customFormat="false" ht="12.75" hidden="false" customHeight="false" outlineLevel="0" collapsed="false">
      <c r="A54651" s="2" t="n">
        <v>1.36607499999982E-005</v>
      </c>
      <c r="B54651" s="0" t="n">
        <v>0.119805</v>
      </c>
      <c r="C54651" s="0" t="n">
        <v>0</v>
      </c>
    </row>
    <row r="54652" customFormat="false" ht="12.75" hidden="false" customHeight="false" outlineLevel="0" collapsed="false">
      <c r="A54652" s="2" t="n">
        <v>1.36609999999982E-005</v>
      </c>
      <c r="B54652" s="0" t="n">
        <v>0.133068</v>
      </c>
      <c r="C54652" s="0" t="n">
        <v>0</v>
      </c>
    </row>
    <row r="54653" customFormat="false" ht="12.75" hidden="false" customHeight="false" outlineLevel="0" collapsed="false">
      <c r="A54653" s="2" t="n">
        <v>1.36612499999982E-005</v>
      </c>
      <c r="B54653" s="0" t="n">
        <v>0.125171</v>
      </c>
      <c r="C54653" s="0" t="n">
        <v>0</v>
      </c>
    </row>
    <row r="54654" customFormat="false" ht="12.75" hidden="false" customHeight="false" outlineLevel="0" collapsed="false">
      <c r="A54654" s="2" t="n">
        <v>1.36614999999982E-005</v>
      </c>
      <c r="B54654" s="0" t="n">
        <v>0.0985751</v>
      </c>
      <c r="C54654" s="0" t="n">
        <v>0</v>
      </c>
    </row>
    <row r="54655" customFormat="false" ht="12.75" hidden="false" customHeight="false" outlineLevel="0" collapsed="false">
      <c r="A54655" s="2" t="n">
        <v>1.36617499999982E-005</v>
      </c>
      <c r="B54655" s="0" t="n">
        <v>0.0612044</v>
      </c>
      <c r="C54655" s="0" t="n">
        <v>0</v>
      </c>
    </row>
    <row r="54656" customFormat="false" ht="12.75" hidden="false" customHeight="false" outlineLevel="0" collapsed="false">
      <c r="A54656" s="2" t="n">
        <v>1.36619999999982E-005</v>
      </c>
      <c r="B54656" s="0" t="n">
        <v>0.020469</v>
      </c>
      <c r="C54656" s="0" t="n">
        <v>0</v>
      </c>
    </row>
    <row r="54657" customFormat="false" ht="12.75" hidden="false" customHeight="false" outlineLevel="0" collapsed="false">
      <c r="A54657" s="2" t="n">
        <v>1.36622499999982E-005</v>
      </c>
      <c r="B54657" s="0" t="n">
        <v>-0.0190325</v>
      </c>
      <c r="C54657" s="0" t="n">
        <v>0</v>
      </c>
    </row>
    <row r="54658" customFormat="false" ht="12.75" hidden="false" customHeight="false" outlineLevel="0" collapsed="false">
      <c r="A54658" s="2" t="n">
        <v>1.36624999999982E-005</v>
      </c>
      <c r="B54658" s="0" t="n">
        <v>-0.0550384</v>
      </c>
      <c r="C54658" s="0" t="n">
        <v>0</v>
      </c>
    </row>
    <row r="54659" customFormat="false" ht="12.75" hidden="false" customHeight="false" outlineLevel="0" collapsed="false">
      <c r="A54659" s="2" t="n">
        <v>1.36627499999982E-005</v>
      </c>
      <c r="B54659" s="0" t="n">
        <v>-0.0849242</v>
      </c>
      <c r="C54659" s="0" t="n">
        <v>0</v>
      </c>
    </row>
    <row r="54660" customFormat="false" ht="12.75" hidden="false" customHeight="false" outlineLevel="0" collapsed="false">
      <c r="A54660" s="2" t="n">
        <v>1.36629999999982E-005</v>
      </c>
      <c r="B54660" s="0" t="n">
        <v>-0.100527</v>
      </c>
      <c r="C54660" s="0" t="n">
        <v>0</v>
      </c>
    </row>
    <row r="54661" customFormat="false" ht="12.75" hidden="false" customHeight="false" outlineLevel="0" collapsed="false">
      <c r="A54661" s="2" t="n">
        <v>1.36632499999982E-005</v>
      </c>
      <c r="B54661" s="0" t="n">
        <v>-0.0947616</v>
      </c>
      <c r="C54661" s="0" t="n">
        <v>0</v>
      </c>
    </row>
    <row r="54662" customFormat="false" ht="12.75" hidden="false" customHeight="false" outlineLevel="0" collapsed="false">
      <c r="A54662" s="2" t="n">
        <v>1.36634999999982E-005</v>
      </c>
      <c r="B54662" s="0" t="n">
        <v>-0.0701125</v>
      </c>
      <c r="C54662" s="0" t="n">
        <v>0</v>
      </c>
    </row>
    <row r="54663" customFormat="false" ht="12.75" hidden="false" customHeight="false" outlineLevel="0" collapsed="false">
      <c r="A54663" s="2" t="n">
        <v>1.36637499999982E-005</v>
      </c>
      <c r="B54663" s="0" t="n">
        <v>-0.0345396</v>
      </c>
      <c r="C54663" s="0" t="n">
        <v>0</v>
      </c>
    </row>
    <row r="54664" customFormat="false" ht="12.75" hidden="false" customHeight="false" outlineLevel="0" collapsed="false">
      <c r="A54664" s="2" t="n">
        <v>1.36639999999982E-005</v>
      </c>
      <c r="B54664" s="0" t="n">
        <v>0.00453613</v>
      </c>
      <c r="C54664" s="0" t="n">
        <v>0</v>
      </c>
    </row>
    <row r="54665" customFormat="false" ht="12.75" hidden="false" customHeight="false" outlineLevel="0" collapsed="false">
      <c r="A54665" s="2" t="n">
        <v>1.36642499999982E-005</v>
      </c>
      <c r="B54665" s="0" t="n">
        <v>0.0424835</v>
      </c>
      <c r="C54665" s="0" t="n">
        <v>0</v>
      </c>
    </row>
    <row r="54666" customFormat="false" ht="12.75" hidden="false" customHeight="false" outlineLevel="0" collapsed="false">
      <c r="A54666" s="2" t="n">
        <v>1.36644999999982E-005</v>
      </c>
      <c r="B54666" s="0" t="n">
        <v>0.0770551</v>
      </c>
      <c r="C54666" s="0" t="n">
        <v>0</v>
      </c>
    </row>
    <row r="54667" customFormat="false" ht="12.75" hidden="false" customHeight="false" outlineLevel="0" collapsed="false">
      <c r="A54667" s="2" t="n">
        <v>1.36647499999982E-005</v>
      </c>
      <c r="B54667" s="0" t="n">
        <v>0.107535</v>
      </c>
      <c r="C54667" s="0" t="n">
        <v>0</v>
      </c>
    </row>
    <row r="54668" customFormat="false" ht="12.75" hidden="false" customHeight="false" outlineLevel="0" collapsed="false">
      <c r="A54668" s="2" t="n">
        <v>1.36649999999982E-005</v>
      </c>
      <c r="B54668" s="0" t="n">
        <v>0.133957</v>
      </c>
      <c r="C54668" s="0" t="n">
        <v>0</v>
      </c>
    </row>
    <row r="54669" customFormat="false" ht="12.75" hidden="false" customHeight="false" outlineLevel="0" collapsed="false">
      <c r="A54669" s="2" t="n">
        <v>1.36652499999982E-005</v>
      </c>
      <c r="B54669" s="0" t="n">
        <v>0.156713</v>
      </c>
      <c r="C54669" s="0" t="n">
        <v>0</v>
      </c>
    </row>
    <row r="54670" customFormat="false" ht="12.75" hidden="false" customHeight="false" outlineLevel="0" collapsed="false">
      <c r="A54670" s="2" t="n">
        <v>1.36654999999982E-005</v>
      </c>
      <c r="B54670" s="0" t="n">
        <v>0.176275</v>
      </c>
      <c r="C54670" s="0" t="n">
        <v>0</v>
      </c>
    </row>
    <row r="54671" customFormat="false" ht="12.75" hidden="false" customHeight="false" outlineLevel="0" collapsed="false">
      <c r="A54671" s="2" t="n">
        <v>1.36657499999982E-005</v>
      </c>
      <c r="B54671" s="0" t="n">
        <v>0.193136</v>
      </c>
      <c r="C54671" s="0" t="n">
        <v>0</v>
      </c>
    </row>
    <row r="54672" customFormat="false" ht="12.75" hidden="false" customHeight="false" outlineLevel="0" collapsed="false">
      <c r="A54672" s="2" t="n">
        <v>1.36659999999982E-005</v>
      </c>
      <c r="B54672" s="0" t="n">
        <v>0.20772</v>
      </c>
      <c r="C54672" s="0" t="n">
        <v>0</v>
      </c>
    </row>
    <row r="54673" customFormat="false" ht="12.75" hidden="false" customHeight="false" outlineLevel="0" collapsed="false">
      <c r="A54673" s="2" t="n">
        <v>1.36662499999982E-005</v>
      </c>
      <c r="B54673" s="0" t="n">
        <v>0.220405</v>
      </c>
      <c r="C54673" s="0" t="n">
        <v>0</v>
      </c>
    </row>
    <row r="54674" customFormat="false" ht="12.75" hidden="false" customHeight="false" outlineLevel="0" collapsed="false">
      <c r="A54674" s="2" t="n">
        <v>1.36664999999982E-005</v>
      </c>
      <c r="B54674" s="0" t="n">
        <v>0.23149</v>
      </c>
      <c r="C54674" s="0" t="n">
        <v>0</v>
      </c>
    </row>
    <row r="54675" customFormat="false" ht="12.75" hidden="false" customHeight="false" outlineLevel="0" collapsed="false">
      <c r="A54675" s="2" t="n">
        <v>1.36667499999982E-005</v>
      </c>
      <c r="B54675" s="0" t="n">
        <v>0.241245</v>
      </c>
      <c r="C54675" s="0" t="n">
        <v>0</v>
      </c>
    </row>
    <row r="54676" customFormat="false" ht="12.75" hidden="false" customHeight="false" outlineLevel="0" collapsed="false">
      <c r="A54676" s="2" t="n">
        <v>1.36669999999982E-005</v>
      </c>
      <c r="B54676" s="0" t="n">
        <v>0.24987</v>
      </c>
      <c r="C54676" s="0" t="n">
        <v>0</v>
      </c>
    </row>
    <row r="54677" customFormat="false" ht="12.75" hidden="false" customHeight="false" outlineLevel="0" collapsed="false">
      <c r="A54677" s="2" t="n">
        <v>1.36672499999982E-005</v>
      </c>
      <c r="B54677" s="0" t="n">
        <v>0.257553</v>
      </c>
      <c r="C54677" s="0" t="n">
        <v>0</v>
      </c>
    </row>
    <row r="54678" customFormat="false" ht="12.75" hidden="false" customHeight="false" outlineLevel="0" collapsed="false">
      <c r="A54678" s="2" t="n">
        <v>1.36674999999982E-005</v>
      </c>
      <c r="B54678" s="0" t="n">
        <v>0.264428</v>
      </c>
      <c r="C54678" s="0" t="n">
        <v>0</v>
      </c>
    </row>
    <row r="54679" customFormat="false" ht="12.75" hidden="false" customHeight="false" outlineLevel="0" collapsed="false">
      <c r="A54679" s="2" t="n">
        <v>1.36677499999982E-005</v>
      </c>
      <c r="B54679" s="0" t="n">
        <v>0.270628</v>
      </c>
      <c r="C54679" s="0" t="n">
        <v>0</v>
      </c>
    </row>
    <row r="54680" customFormat="false" ht="12.75" hidden="false" customHeight="false" outlineLevel="0" collapsed="false">
      <c r="A54680" s="2" t="n">
        <v>1.36679999999982E-005</v>
      </c>
      <c r="B54680" s="0" t="n">
        <v>0.276244</v>
      </c>
      <c r="C54680" s="0" t="n">
        <v>0</v>
      </c>
    </row>
    <row r="54681" customFormat="false" ht="12.75" hidden="false" customHeight="false" outlineLevel="0" collapsed="false">
      <c r="A54681" s="2" t="n">
        <v>1.36682499999982E-005</v>
      </c>
      <c r="B54681" s="0" t="n">
        <v>0.281372</v>
      </c>
      <c r="C54681" s="0" t="n">
        <v>0</v>
      </c>
    </row>
    <row r="54682" customFormat="false" ht="12.75" hidden="false" customHeight="false" outlineLevel="0" collapsed="false">
      <c r="A54682" s="2" t="n">
        <v>1.36684999999982E-005</v>
      </c>
      <c r="B54682" s="0" t="n">
        <v>0.286047</v>
      </c>
      <c r="C54682" s="0" t="n">
        <v>0</v>
      </c>
    </row>
    <row r="54683" customFormat="false" ht="12.75" hidden="false" customHeight="false" outlineLevel="0" collapsed="false">
      <c r="A54683" s="2" t="n">
        <v>1.36687499999982E-005</v>
      </c>
      <c r="B54683" s="0" t="n">
        <v>0.28841</v>
      </c>
      <c r="C54683" s="0" t="n">
        <v>0</v>
      </c>
    </row>
    <row r="54684" customFormat="false" ht="12.75" hidden="false" customHeight="false" outlineLevel="0" collapsed="false">
      <c r="A54684" s="2" t="n">
        <v>1.36689999999982E-005</v>
      </c>
      <c r="B54684" s="0" t="n">
        <v>0.280297</v>
      </c>
      <c r="C54684" s="0" t="n">
        <v>0</v>
      </c>
    </row>
    <row r="54685" customFormat="false" ht="12.75" hidden="false" customHeight="false" outlineLevel="0" collapsed="false">
      <c r="A54685" s="2" t="n">
        <v>1.36692499999982E-005</v>
      </c>
      <c r="B54685" s="0" t="n">
        <v>0.254268</v>
      </c>
      <c r="C54685" s="0" t="n">
        <v>0</v>
      </c>
    </row>
    <row r="54686" customFormat="false" ht="12.75" hidden="false" customHeight="false" outlineLevel="0" collapsed="false">
      <c r="A54686" s="2" t="n">
        <v>1.36694999999982E-005</v>
      </c>
      <c r="B54686" s="0" t="n">
        <v>0.212358</v>
      </c>
      <c r="C54686" s="0" t="n">
        <v>0</v>
      </c>
    </row>
    <row r="54687" customFormat="false" ht="12.75" hidden="false" customHeight="false" outlineLevel="0" collapsed="false">
      <c r="A54687" s="2" t="n">
        <v>1.36697499999982E-005</v>
      </c>
      <c r="B54687" s="0" t="n">
        <v>0.162063</v>
      </c>
      <c r="C54687" s="0" t="n">
        <v>0</v>
      </c>
    </row>
    <row r="54688" customFormat="false" ht="12.75" hidden="false" customHeight="false" outlineLevel="0" collapsed="false">
      <c r="A54688" s="2" t="n">
        <v>1.36699999999982E-005</v>
      </c>
      <c r="B54688" s="0" t="n">
        <v>0.110387</v>
      </c>
      <c r="C54688" s="0" t="n">
        <v>0</v>
      </c>
    </row>
    <row r="54689" customFormat="false" ht="12.75" hidden="false" customHeight="false" outlineLevel="0" collapsed="false">
      <c r="A54689" s="2" t="n">
        <v>1.36702499999982E-005</v>
      </c>
      <c r="B54689" s="0" t="n">
        <v>0.0616154</v>
      </c>
      <c r="C54689" s="0" t="n">
        <v>0</v>
      </c>
    </row>
    <row r="54690" customFormat="false" ht="12.75" hidden="false" customHeight="false" outlineLevel="0" collapsed="false">
      <c r="A54690" s="2" t="n">
        <v>1.36704999999982E-005</v>
      </c>
      <c r="B54690" s="0" t="n">
        <v>0.0177027</v>
      </c>
      <c r="C54690" s="0" t="n">
        <v>0</v>
      </c>
    </row>
    <row r="54691" customFormat="false" ht="12.75" hidden="false" customHeight="false" outlineLevel="0" collapsed="false">
      <c r="A54691" s="2" t="n">
        <v>1.36707499999982E-005</v>
      </c>
      <c r="B54691" s="0" t="n">
        <v>-0.0208823</v>
      </c>
      <c r="C54691" s="0" t="n">
        <v>0</v>
      </c>
    </row>
    <row r="54692" customFormat="false" ht="12.75" hidden="false" customHeight="false" outlineLevel="0" collapsed="false">
      <c r="A54692" s="2" t="n">
        <v>1.36709999999982E-005</v>
      </c>
      <c r="B54692" s="0" t="n">
        <v>-0.0543702</v>
      </c>
      <c r="C54692" s="0" t="n">
        <v>0</v>
      </c>
    </row>
    <row r="54693" customFormat="false" ht="12.75" hidden="false" customHeight="false" outlineLevel="0" collapsed="false">
      <c r="A54693" s="2" t="n">
        <v>1.36712499999982E-005</v>
      </c>
      <c r="B54693" s="0" t="n">
        <v>-0.0833201</v>
      </c>
      <c r="C54693" s="0" t="n">
        <v>0</v>
      </c>
    </row>
    <row r="54694" customFormat="false" ht="12.75" hidden="false" customHeight="false" outlineLevel="0" collapsed="false">
      <c r="A54694" s="2" t="n">
        <v>1.36714999999982E-005</v>
      </c>
      <c r="B54694" s="0" t="n">
        <v>-0.108338</v>
      </c>
      <c r="C54694" s="0" t="n">
        <v>0</v>
      </c>
    </row>
    <row r="54695" customFormat="false" ht="12.75" hidden="false" customHeight="false" outlineLevel="0" collapsed="false">
      <c r="A54695" s="2" t="n">
        <v>1.36717499999982E-005</v>
      </c>
      <c r="B54695" s="0" t="n">
        <v>-0.130027</v>
      </c>
      <c r="C54695" s="0" t="n">
        <v>0</v>
      </c>
    </row>
    <row r="54696" customFormat="false" ht="12.75" hidden="false" customHeight="false" outlineLevel="0" collapsed="false">
      <c r="A54696" s="2" t="n">
        <v>1.36719999999982E-005</v>
      </c>
      <c r="B54696" s="0" t="n">
        <v>-0.148894</v>
      </c>
      <c r="C54696" s="0" t="n">
        <v>0</v>
      </c>
    </row>
    <row r="54697" customFormat="false" ht="12.75" hidden="false" customHeight="false" outlineLevel="0" collapsed="false">
      <c r="A54697" s="2" t="n">
        <v>1.36722499999982E-005</v>
      </c>
      <c r="B54697" s="0" t="n">
        <v>-0.165403</v>
      </c>
      <c r="C54697" s="0" t="n">
        <v>0</v>
      </c>
    </row>
    <row r="54698" customFormat="false" ht="12.75" hidden="false" customHeight="false" outlineLevel="0" collapsed="false">
      <c r="A54698" s="2" t="n">
        <v>1.36724999999982E-005</v>
      </c>
      <c r="B54698" s="0" t="n">
        <v>-0.179915</v>
      </c>
      <c r="C54698" s="0" t="n">
        <v>0</v>
      </c>
    </row>
    <row r="54699" customFormat="false" ht="12.75" hidden="false" customHeight="false" outlineLevel="0" collapsed="false">
      <c r="A54699" s="2" t="n">
        <v>1.36727499999982E-005</v>
      </c>
      <c r="B54699" s="0" t="n">
        <v>-0.192753</v>
      </c>
      <c r="C54699" s="0" t="n">
        <v>0</v>
      </c>
    </row>
    <row r="54700" customFormat="false" ht="12.75" hidden="false" customHeight="false" outlineLevel="0" collapsed="false">
      <c r="A54700" s="2" t="n">
        <v>1.36729999999982E-005</v>
      </c>
      <c r="B54700" s="0" t="n">
        <v>-0.204163</v>
      </c>
      <c r="C54700" s="0" t="n">
        <v>0</v>
      </c>
    </row>
    <row r="54701" customFormat="false" ht="12.75" hidden="false" customHeight="false" outlineLevel="0" collapsed="false">
      <c r="A54701" s="2" t="n">
        <v>1.36732499999982E-005</v>
      </c>
      <c r="B54701" s="0" t="n">
        <v>-0.21437</v>
      </c>
      <c r="C54701" s="0" t="n">
        <v>0</v>
      </c>
    </row>
    <row r="54702" customFormat="false" ht="12.75" hidden="false" customHeight="false" outlineLevel="0" collapsed="false">
      <c r="A54702" s="2" t="n">
        <v>1.36734999999982E-005</v>
      </c>
      <c r="B54702" s="0" t="n">
        <v>-0.223539</v>
      </c>
      <c r="C54702" s="0" t="n">
        <v>0</v>
      </c>
    </row>
    <row r="54703" customFormat="false" ht="12.75" hidden="false" customHeight="false" outlineLevel="0" collapsed="false">
      <c r="A54703" s="2" t="n">
        <v>1.36737499999982E-005</v>
      </c>
      <c r="B54703" s="0" t="n">
        <v>-0.231832</v>
      </c>
      <c r="C54703" s="0" t="n">
        <v>0</v>
      </c>
    </row>
    <row r="54704" customFormat="false" ht="12.75" hidden="false" customHeight="false" outlineLevel="0" collapsed="false">
      <c r="A54704" s="2" t="n">
        <v>1.36739999999982E-005</v>
      </c>
      <c r="B54704" s="0" t="n">
        <v>-0.239367</v>
      </c>
      <c r="C54704" s="0" t="n">
        <v>0</v>
      </c>
    </row>
    <row r="54705" customFormat="false" ht="12.75" hidden="false" customHeight="false" outlineLevel="0" collapsed="false">
      <c r="A54705" s="2" t="n">
        <v>1.36742499999982E-005</v>
      </c>
      <c r="B54705" s="0" t="n">
        <v>-0.246255</v>
      </c>
      <c r="C54705" s="0" t="n">
        <v>0</v>
      </c>
    </row>
    <row r="54706" customFormat="false" ht="12.75" hidden="false" customHeight="false" outlineLevel="0" collapsed="false">
      <c r="A54706" s="2" t="n">
        <v>1.36744999999982E-005</v>
      </c>
      <c r="B54706" s="0" t="n">
        <v>-0.252548</v>
      </c>
      <c r="C54706" s="0" t="n">
        <v>0</v>
      </c>
    </row>
    <row r="54707" customFormat="false" ht="12.75" hidden="false" customHeight="false" outlineLevel="0" collapsed="false">
      <c r="A54707" s="2" t="n">
        <v>1.36747499999982E-005</v>
      </c>
      <c r="B54707" s="0" t="n">
        <v>-0.256403</v>
      </c>
      <c r="C54707" s="0" t="n">
        <v>0</v>
      </c>
    </row>
    <row r="54708" customFormat="false" ht="12.75" hidden="false" customHeight="false" outlineLevel="0" collapsed="false">
      <c r="A54708" s="2" t="n">
        <v>1.36749999999982E-005</v>
      </c>
      <c r="B54708" s="0" t="n">
        <v>-0.249668</v>
      </c>
      <c r="C54708" s="0" t="n">
        <v>0</v>
      </c>
    </row>
    <row r="54709" customFormat="false" ht="12.75" hidden="false" customHeight="false" outlineLevel="0" collapsed="false">
      <c r="A54709" s="2" t="n">
        <v>1.36752499999982E-005</v>
      </c>
      <c r="B54709" s="0" t="n">
        <v>-0.224916</v>
      </c>
      <c r="C54709" s="0" t="n">
        <v>0</v>
      </c>
    </row>
    <row r="54710" customFormat="false" ht="12.75" hidden="false" customHeight="false" outlineLevel="0" collapsed="false">
      <c r="A54710" s="2" t="n">
        <v>1.36754999999982E-005</v>
      </c>
      <c r="B54710" s="0" t="n">
        <v>-0.184189</v>
      </c>
      <c r="C54710" s="0" t="n">
        <v>0</v>
      </c>
    </row>
    <row r="54711" customFormat="false" ht="12.75" hidden="false" customHeight="false" outlineLevel="0" collapsed="false">
      <c r="A54711" s="2" t="n">
        <v>1.36757499999982E-005</v>
      </c>
      <c r="B54711" s="0" t="n">
        <v>-0.134994</v>
      </c>
      <c r="C54711" s="0" t="n">
        <v>0</v>
      </c>
    </row>
    <row r="54712" customFormat="false" ht="12.75" hidden="false" customHeight="false" outlineLevel="0" collapsed="false">
      <c r="A54712" s="2" t="n">
        <v>1.36759999999982E-005</v>
      </c>
      <c r="B54712" s="0" t="n">
        <v>-0.0843473</v>
      </c>
      <c r="C54712" s="0" t="n">
        <v>0</v>
      </c>
    </row>
    <row r="54713" customFormat="false" ht="12.75" hidden="false" customHeight="false" outlineLevel="0" collapsed="false">
      <c r="A54713" s="2" t="n">
        <v>1.36762499999982E-005</v>
      </c>
      <c r="B54713" s="0" t="n">
        <v>-0.0365341</v>
      </c>
      <c r="C54713" s="0" t="n">
        <v>0</v>
      </c>
    </row>
    <row r="54714" customFormat="false" ht="12.75" hidden="false" customHeight="false" outlineLevel="0" collapsed="false">
      <c r="A54714" s="2" t="n">
        <v>1.36764999999982E-005</v>
      </c>
      <c r="B54714" s="0" t="n">
        <v>0.00648386</v>
      </c>
      <c r="C54714" s="0" t="n">
        <v>0</v>
      </c>
    </row>
    <row r="54715" customFormat="false" ht="12.75" hidden="false" customHeight="false" outlineLevel="0" collapsed="false">
      <c r="A54715" s="2" t="n">
        <v>1.36767499999982E-005</v>
      </c>
      <c r="B54715" s="0" t="n">
        <v>0.0442336</v>
      </c>
      <c r="C54715" s="0" t="n">
        <v>0</v>
      </c>
    </row>
    <row r="54716" customFormat="false" ht="12.75" hidden="false" customHeight="false" outlineLevel="0" collapsed="false">
      <c r="A54716" s="2" t="n">
        <v>1.36769999999982E-005</v>
      </c>
      <c r="B54716" s="0" t="n">
        <v>0.076941</v>
      </c>
      <c r="C54716" s="0" t="n">
        <v>0</v>
      </c>
    </row>
    <row r="54717" customFormat="false" ht="12.75" hidden="false" customHeight="false" outlineLevel="0" collapsed="false">
      <c r="A54717" s="2" t="n">
        <v>1.36772499999982E-005</v>
      </c>
      <c r="B54717" s="0" t="n">
        <v>0.105163</v>
      </c>
      <c r="C54717" s="0" t="n">
        <v>0</v>
      </c>
    </row>
    <row r="54718" customFormat="false" ht="12.75" hidden="false" customHeight="false" outlineLevel="0" collapsed="false">
      <c r="A54718" s="2" t="n">
        <v>1.36774999999982E-005</v>
      </c>
      <c r="B54718" s="0" t="n">
        <v>0.129501</v>
      </c>
      <c r="C54718" s="0" t="n">
        <v>0</v>
      </c>
    </row>
    <row r="54719" customFormat="false" ht="12.75" hidden="false" customHeight="false" outlineLevel="0" collapsed="false">
      <c r="A54719" s="2" t="n">
        <v>1.36777499999982E-005</v>
      </c>
      <c r="B54719" s="0" t="n">
        <v>0.150559</v>
      </c>
      <c r="C54719" s="0" t="n">
        <v>0</v>
      </c>
    </row>
    <row r="54720" customFormat="false" ht="12.75" hidden="false" customHeight="false" outlineLevel="0" collapsed="false">
      <c r="A54720" s="2" t="n">
        <v>1.36779999999982E-005</v>
      </c>
      <c r="B54720" s="0" t="n">
        <v>0.168847</v>
      </c>
      <c r="C54720" s="0" t="n">
        <v>0</v>
      </c>
    </row>
    <row r="54721" customFormat="false" ht="12.75" hidden="false" customHeight="false" outlineLevel="0" collapsed="false">
      <c r="A54721" s="2" t="n">
        <v>1.36782499999982E-005</v>
      </c>
      <c r="B54721" s="0" t="n">
        <v>0.184822</v>
      </c>
      <c r="C54721" s="0" t="n">
        <v>0</v>
      </c>
    </row>
    <row r="54722" customFormat="false" ht="12.75" hidden="false" customHeight="false" outlineLevel="0" collapsed="false">
      <c r="A54722" s="2" t="n">
        <v>1.36784999999982E-005</v>
      </c>
      <c r="B54722" s="0" t="n">
        <v>0.198822</v>
      </c>
      <c r="C54722" s="0" t="n">
        <v>0</v>
      </c>
    </row>
    <row r="54723" customFormat="false" ht="12.75" hidden="false" customHeight="false" outlineLevel="0" collapsed="false">
      <c r="A54723" s="2" t="n">
        <v>1.36787499999982E-005</v>
      </c>
      <c r="B54723" s="0" t="n">
        <v>0.209233</v>
      </c>
      <c r="C54723" s="0" t="n">
        <v>0</v>
      </c>
    </row>
    <row r="54724" customFormat="false" ht="12.75" hidden="false" customHeight="false" outlineLevel="0" collapsed="false">
      <c r="A54724" s="2" t="n">
        <v>1.36789999999982E-005</v>
      </c>
      <c r="B54724" s="0" t="n">
        <v>0.208099</v>
      </c>
      <c r="C54724" s="0" t="n">
        <v>0</v>
      </c>
    </row>
    <row r="54725" customFormat="false" ht="12.75" hidden="false" customHeight="false" outlineLevel="0" collapsed="false">
      <c r="A54725" s="2" t="n">
        <v>1.36792499999982E-005</v>
      </c>
      <c r="B54725" s="0" t="n">
        <v>0.188145</v>
      </c>
      <c r="C54725" s="0" t="n">
        <v>0</v>
      </c>
    </row>
    <row r="54726" customFormat="false" ht="12.75" hidden="false" customHeight="false" outlineLevel="0" collapsed="false">
      <c r="A54726" s="2" t="n">
        <v>1.36794999999982E-005</v>
      </c>
      <c r="B54726" s="0" t="n">
        <v>0.151542</v>
      </c>
      <c r="C54726" s="0" t="n">
        <v>0</v>
      </c>
    </row>
    <row r="54727" customFormat="false" ht="12.75" hidden="false" customHeight="false" outlineLevel="0" collapsed="false">
      <c r="A54727" s="2" t="n">
        <v>1.36797499999982E-005</v>
      </c>
      <c r="B54727" s="0" t="n">
        <v>0.105895</v>
      </c>
      <c r="C54727" s="0" t="n">
        <v>0</v>
      </c>
    </row>
    <row r="54728" customFormat="false" ht="12.75" hidden="false" customHeight="false" outlineLevel="0" collapsed="false">
      <c r="A54728" s="2" t="n">
        <v>1.36799999999982E-005</v>
      </c>
      <c r="B54728" s="0" t="n">
        <v>0.0583126</v>
      </c>
      <c r="C54728" s="0" t="n">
        <v>0</v>
      </c>
    </row>
    <row r="54729" customFormat="false" ht="12.75" hidden="false" customHeight="false" outlineLevel="0" collapsed="false">
      <c r="A54729" s="2" t="n">
        <v>1.36802499999982E-005</v>
      </c>
      <c r="B54729" s="0" t="n">
        <v>0.0131406</v>
      </c>
      <c r="C54729" s="0" t="n">
        <v>0</v>
      </c>
    </row>
    <row r="54730" customFormat="false" ht="12.75" hidden="false" customHeight="false" outlineLevel="0" collapsed="false">
      <c r="A54730" s="2" t="n">
        <v>1.36804999999982E-005</v>
      </c>
      <c r="B54730" s="0" t="n">
        <v>-0.027574</v>
      </c>
      <c r="C54730" s="0" t="n">
        <v>0</v>
      </c>
    </row>
    <row r="54731" customFormat="false" ht="12.75" hidden="false" customHeight="false" outlineLevel="0" collapsed="false">
      <c r="A54731" s="2" t="n">
        <v>1.36807499999982E-005</v>
      </c>
      <c r="B54731" s="0" t="n">
        <v>-0.0613842</v>
      </c>
      <c r="C54731" s="0" t="n">
        <v>0</v>
      </c>
    </row>
    <row r="54732" customFormat="false" ht="12.75" hidden="false" customHeight="false" outlineLevel="0" collapsed="false">
      <c r="A54732" s="2" t="n">
        <v>1.36809999999982E-005</v>
      </c>
      <c r="B54732" s="0" t="n">
        <v>-0.0802695</v>
      </c>
      <c r="C54732" s="0" t="n">
        <v>0</v>
      </c>
    </row>
    <row r="54733" customFormat="false" ht="12.75" hidden="false" customHeight="false" outlineLevel="0" collapsed="false">
      <c r="A54733" s="2" t="n">
        <v>1.36812499999982E-005</v>
      </c>
      <c r="B54733" s="0" t="n">
        <v>-0.0772615</v>
      </c>
      <c r="C54733" s="0" t="n">
        <v>0</v>
      </c>
    </row>
    <row r="54734" customFormat="false" ht="12.75" hidden="false" customHeight="false" outlineLevel="0" collapsed="false">
      <c r="A54734" s="2" t="n">
        <v>1.36814999999982E-005</v>
      </c>
      <c r="B54734" s="0" t="n">
        <v>-0.0549377</v>
      </c>
      <c r="C54734" s="0" t="n">
        <v>0</v>
      </c>
    </row>
    <row r="54735" customFormat="false" ht="12.75" hidden="false" customHeight="false" outlineLevel="0" collapsed="false">
      <c r="A54735" s="2" t="n">
        <v>1.36817499999982E-005</v>
      </c>
      <c r="B54735" s="0" t="n">
        <v>-0.0213338</v>
      </c>
      <c r="C54735" s="0" t="n">
        <v>0</v>
      </c>
    </row>
    <row r="54736" customFormat="false" ht="12.75" hidden="false" customHeight="false" outlineLevel="0" collapsed="false">
      <c r="A54736" s="2" t="n">
        <v>1.36819999999982E-005</v>
      </c>
      <c r="B54736" s="0" t="n">
        <v>0.0160689</v>
      </c>
      <c r="C54736" s="0" t="n">
        <v>0</v>
      </c>
    </row>
    <row r="54737" customFormat="false" ht="12.75" hidden="false" customHeight="false" outlineLevel="0" collapsed="false">
      <c r="A54737" s="2" t="n">
        <v>1.36822499999982E-005</v>
      </c>
      <c r="B54737" s="0" t="n">
        <v>0.0525885</v>
      </c>
      <c r="C54737" s="0" t="n">
        <v>0</v>
      </c>
    </row>
    <row r="54738" customFormat="false" ht="12.75" hidden="false" customHeight="false" outlineLevel="0" collapsed="false">
      <c r="A54738" s="2" t="n">
        <v>1.36824999999982E-005</v>
      </c>
      <c r="B54738" s="0" t="n">
        <v>0.0859373</v>
      </c>
      <c r="C54738" s="0" t="n">
        <v>0</v>
      </c>
    </row>
    <row r="54739" customFormat="false" ht="12.75" hidden="false" customHeight="false" outlineLevel="0" collapsed="false">
      <c r="A54739" s="2" t="n">
        <v>1.36827499999982E-005</v>
      </c>
      <c r="B54739" s="0" t="n">
        <v>0.115366</v>
      </c>
      <c r="C54739" s="0" t="n">
        <v>0</v>
      </c>
    </row>
    <row r="54740" customFormat="false" ht="12.75" hidden="false" customHeight="false" outlineLevel="0" collapsed="false">
      <c r="A54740" s="2" t="n">
        <v>1.36829999999982E-005</v>
      </c>
      <c r="B54740" s="0" t="n">
        <v>0.140881</v>
      </c>
      <c r="C54740" s="0" t="n">
        <v>0</v>
      </c>
    </row>
    <row r="54741" customFormat="false" ht="12.75" hidden="false" customHeight="false" outlineLevel="0" collapsed="false">
      <c r="A54741" s="2" t="n">
        <v>1.36832499999982E-005</v>
      </c>
      <c r="B54741" s="0" t="n">
        <v>0.162852</v>
      </c>
      <c r="C54741" s="0" t="n">
        <v>0</v>
      </c>
    </row>
    <row r="54742" customFormat="false" ht="12.75" hidden="false" customHeight="false" outlineLevel="0" collapsed="false">
      <c r="A54742" s="2" t="n">
        <v>1.36834999999982E-005</v>
      </c>
      <c r="B54742" s="0" t="n">
        <v>0.181733</v>
      </c>
      <c r="C54742" s="0" t="n">
        <v>0</v>
      </c>
    </row>
    <row r="54743" customFormat="false" ht="12.75" hidden="false" customHeight="false" outlineLevel="0" collapsed="false">
      <c r="A54743" s="2" t="n">
        <v>1.36837499999982E-005</v>
      </c>
      <c r="B54743" s="0" t="n">
        <v>0.198</v>
      </c>
      <c r="C54743" s="0" t="n">
        <v>0</v>
      </c>
    </row>
    <row r="54744" customFormat="false" ht="12.75" hidden="false" customHeight="false" outlineLevel="0" collapsed="false">
      <c r="A54744" s="2" t="n">
        <v>1.36839999999982E-005</v>
      </c>
      <c r="B54744" s="0" t="n">
        <v>0.212065</v>
      </c>
      <c r="C54744" s="0" t="n">
        <v>0</v>
      </c>
    </row>
    <row r="54745" customFormat="false" ht="12.75" hidden="false" customHeight="false" outlineLevel="0" collapsed="false">
      <c r="A54745" s="2" t="n">
        <v>1.36842499999982E-005</v>
      </c>
      <c r="B54745" s="0" t="n">
        <v>0.224295</v>
      </c>
      <c r="C54745" s="0" t="n">
        <v>0</v>
      </c>
    </row>
    <row r="54746" customFormat="false" ht="12.75" hidden="false" customHeight="false" outlineLevel="0" collapsed="false">
      <c r="A54746" s="2" t="n">
        <v>1.36844999999982E-005</v>
      </c>
      <c r="B54746" s="0" t="n">
        <v>0.234979</v>
      </c>
      <c r="C54746" s="0" t="n">
        <v>0</v>
      </c>
    </row>
    <row r="54747" customFormat="false" ht="12.75" hidden="false" customHeight="false" outlineLevel="0" collapsed="false">
      <c r="A54747" s="2" t="n">
        <v>1.36847499999982E-005</v>
      </c>
      <c r="B54747" s="0" t="n">
        <v>0.24438</v>
      </c>
      <c r="C54747" s="0" t="n">
        <v>0</v>
      </c>
    </row>
    <row r="54748" customFormat="false" ht="12.75" hidden="false" customHeight="false" outlineLevel="0" collapsed="false">
      <c r="A54748" s="2" t="n">
        <v>1.36849999999982E-005</v>
      </c>
      <c r="B54748" s="0" t="n">
        <v>0.252692</v>
      </c>
      <c r="C54748" s="0" t="n">
        <v>0</v>
      </c>
    </row>
    <row r="54749" customFormat="false" ht="12.75" hidden="false" customHeight="false" outlineLevel="0" collapsed="false">
      <c r="A54749" s="2" t="n">
        <v>1.36852499999982E-005</v>
      </c>
      <c r="B54749" s="0" t="n">
        <v>0.260096</v>
      </c>
      <c r="C54749" s="0" t="n">
        <v>0</v>
      </c>
    </row>
    <row r="54750" customFormat="false" ht="12.75" hidden="false" customHeight="false" outlineLevel="0" collapsed="false">
      <c r="A54750" s="2" t="n">
        <v>1.36854999999982E-005</v>
      </c>
      <c r="B54750" s="0" t="n">
        <v>0.266721</v>
      </c>
      <c r="C54750" s="0" t="n">
        <v>0</v>
      </c>
    </row>
    <row r="54751" customFormat="false" ht="12.75" hidden="false" customHeight="false" outlineLevel="0" collapsed="false">
      <c r="A54751" s="2" t="n">
        <v>1.36857499999982E-005</v>
      </c>
      <c r="B54751" s="0" t="n">
        <v>0.272696</v>
      </c>
      <c r="C54751" s="0" t="n">
        <v>0</v>
      </c>
    </row>
    <row r="54752" customFormat="false" ht="12.75" hidden="false" customHeight="false" outlineLevel="0" collapsed="false">
      <c r="A54752" s="2" t="n">
        <v>1.36859999999982E-005</v>
      </c>
      <c r="B54752" s="0" t="n">
        <v>0.278104</v>
      </c>
      <c r="C54752" s="0" t="n">
        <v>0</v>
      </c>
    </row>
    <row r="54753" customFormat="false" ht="12.75" hidden="false" customHeight="false" outlineLevel="0" collapsed="false">
      <c r="A54753" s="2" t="n">
        <v>1.36862499999982E-005</v>
      </c>
      <c r="B54753" s="0" t="n">
        <v>0.283042</v>
      </c>
      <c r="C54753" s="0" t="n">
        <v>0</v>
      </c>
    </row>
    <row r="54754" customFormat="false" ht="12.75" hidden="false" customHeight="false" outlineLevel="0" collapsed="false">
      <c r="A54754" s="2" t="n">
        <v>1.36864999999982E-005</v>
      </c>
      <c r="B54754" s="0" t="n">
        <v>0.287541</v>
      </c>
      <c r="C54754" s="0" t="n">
        <v>0</v>
      </c>
    </row>
    <row r="54755" customFormat="false" ht="12.75" hidden="false" customHeight="false" outlineLevel="0" collapsed="false">
      <c r="A54755" s="2" t="n">
        <v>1.36867499999982E-005</v>
      </c>
      <c r="B54755" s="0" t="n">
        <v>0.289739</v>
      </c>
      <c r="C54755" s="0" t="n">
        <v>0</v>
      </c>
    </row>
    <row r="54756" customFormat="false" ht="12.75" hidden="false" customHeight="false" outlineLevel="0" collapsed="false">
      <c r="A54756" s="2" t="n">
        <v>1.36869999999982E-005</v>
      </c>
      <c r="B54756" s="0" t="n">
        <v>0.281471</v>
      </c>
      <c r="C54756" s="0" t="n">
        <v>0</v>
      </c>
    </row>
    <row r="54757" customFormat="false" ht="12.75" hidden="false" customHeight="false" outlineLevel="0" collapsed="false">
      <c r="A54757" s="2" t="n">
        <v>1.36872499999982E-005</v>
      </c>
      <c r="B54757" s="0" t="n">
        <v>0.255293</v>
      </c>
      <c r="C54757" s="0" t="n">
        <v>0</v>
      </c>
    </row>
    <row r="54758" customFormat="false" ht="12.75" hidden="false" customHeight="false" outlineLevel="0" collapsed="false">
      <c r="A54758" s="2" t="n">
        <v>1.36874999999982E-005</v>
      </c>
      <c r="B54758" s="0" t="n">
        <v>0.213236</v>
      </c>
      <c r="C54758" s="0" t="n">
        <v>0</v>
      </c>
    </row>
    <row r="54759" customFormat="false" ht="12.75" hidden="false" customHeight="false" outlineLevel="0" collapsed="false">
      <c r="A54759" s="2" t="n">
        <v>1.36877499999982E-005</v>
      </c>
      <c r="B54759" s="0" t="n">
        <v>0.162793</v>
      </c>
      <c r="C54759" s="0" t="n">
        <v>0</v>
      </c>
    </row>
    <row r="54760" customFormat="false" ht="12.75" hidden="false" customHeight="false" outlineLevel="0" collapsed="false">
      <c r="A54760" s="2" t="n">
        <v>1.36879999999982E-005</v>
      </c>
      <c r="B54760" s="0" t="n">
        <v>0.11098</v>
      </c>
      <c r="C54760" s="0" t="n">
        <v>0</v>
      </c>
    </row>
    <row r="54761" customFormat="false" ht="12.75" hidden="false" customHeight="false" outlineLevel="0" collapsed="false">
      <c r="A54761" s="2" t="n">
        <v>1.36882499999982E-005</v>
      </c>
      <c r="B54761" s="0" t="n">
        <v>0.0620617</v>
      </c>
      <c r="C54761" s="0" t="n">
        <v>0</v>
      </c>
    </row>
    <row r="54762" customFormat="false" ht="12.75" hidden="false" customHeight="false" outlineLevel="0" collapsed="false">
      <c r="A54762" s="2" t="n">
        <v>1.36884999999982E-005</v>
      </c>
      <c r="B54762" s="0" t="n">
        <v>0.0180178</v>
      </c>
      <c r="C54762" s="0" t="n">
        <v>0</v>
      </c>
    </row>
    <row r="54763" customFormat="false" ht="12.75" hidden="false" customHeight="false" outlineLevel="0" collapsed="false">
      <c r="A54763" s="2" t="n">
        <v>1.36887499999982E-005</v>
      </c>
      <c r="B54763" s="0" t="n">
        <v>-0.018755</v>
      </c>
      <c r="C54763" s="0" t="n">
        <v>0</v>
      </c>
    </row>
    <row r="54764" customFormat="false" ht="12.75" hidden="false" customHeight="false" outlineLevel="0" collapsed="false">
      <c r="A54764" s="2" t="n">
        <v>1.36889999999982E-005</v>
      </c>
      <c r="B54764" s="0" t="n">
        <v>-0.0402862</v>
      </c>
      <c r="C54764" s="0" t="n">
        <v>0</v>
      </c>
    </row>
    <row r="54765" customFormat="false" ht="12.75" hidden="false" customHeight="false" outlineLevel="0" collapsed="false">
      <c r="A54765" s="2" t="n">
        <v>1.36892499999982E-005</v>
      </c>
      <c r="B54765" s="0" t="n">
        <v>-0.0396394</v>
      </c>
      <c r="C54765" s="0" t="n">
        <v>0</v>
      </c>
    </row>
    <row r="54766" customFormat="false" ht="12.75" hidden="false" customHeight="false" outlineLevel="0" collapsed="false">
      <c r="A54766" s="2" t="n">
        <v>1.36894999999982E-005</v>
      </c>
      <c r="B54766" s="0" t="n">
        <v>-0.0194297</v>
      </c>
      <c r="C54766" s="0" t="n">
        <v>0</v>
      </c>
    </row>
    <row r="54767" customFormat="false" ht="12.75" hidden="false" customHeight="false" outlineLevel="0" collapsed="false">
      <c r="A54767" s="2" t="n">
        <v>1.36897499999982E-005</v>
      </c>
      <c r="B54767" s="0" t="n">
        <v>0.0122885</v>
      </c>
      <c r="C54767" s="0" t="n">
        <v>0</v>
      </c>
    </row>
    <row r="54768" customFormat="false" ht="12.75" hidden="false" customHeight="false" outlineLevel="0" collapsed="false">
      <c r="A54768" s="2" t="n">
        <v>1.36899999999982E-005</v>
      </c>
      <c r="B54768" s="0" t="n">
        <v>0.0480018</v>
      </c>
      <c r="C54768" s="0" t="n">
        <v>0</v>
      </c>
    </row>
    <row r="54769" customFormat="false" ht="12.75" hidden="false" customHeight="false" outlineLevel="0" collapsed="false">
      <c r="A54769" s="2" t="n">
        <v>1.36902499999982E-005</v>
      </c>
      <c r="B54769" s="0" t="n">
        <v>0.083021</v>
      </c>
      <c r="C54769" s="0" t="n">
        <v>0</v>
      </c>
    </row>
    <row r="54770" customFormat="false" ht="12.75" hidden="false" customHeight="false" outlineLevel="0" collapsed="false">
      <c r="A54770" s="2" t="n">
        <v>1.36904999999982E-005</v>
      </c>
      <c r="B54770" s="0" t="n">
        <v>0.115012</v>
      </c>
      <c r="C54770" s="0" t="n">
        <v>0</v>
      </c>
    </row>
    <row r="54771" customFormat="false" ht="12.75" hidden="false" customHeight="false" outlineLevel="0" collapsed="false">
      <c r="A54771" s="2" t="n">
        <v>1.36907499999982E-005</v>
      </c>
      <c r="B54771" s="0" t="n">
        <v>0.141288</v>
      </c>
      <c r="C54771" s="0" t="n">
        <v>0</v>
      </c>
    </row>
    <row r="54772" customFormat="false" ht="12.75" hidden="false" customHeight="false" outlineLevel="0" collapsed="false">
      <c r="A54772" s="2" t="n">
        <v>1.36909999999982E-005</v>
      </c>
      <c r="B54772" s="0" t="n">
        <v>0.153635</v>
      </c>
      <c r="C54772" s="0" t="n">
        <v>0</v>
      </c>
    </row>
    <row r="54773" customFormat="false" ht="12.75" hidden="false" customHeight="false" outlineLevel="0" collapsed="false">
      <c r="A54773" s="2" t="n">
        <v>1.36912499999982E-005</v>
      </c>
      <c r="B54773" s="0" t="n">
        <v>0.144922</v>
      </c>
      <c r="C54773" s="0" t="n">
        <v>0</v>
      </c>
    </row>
    <row r="54774" customFormat="false" ht="12.75" hidden="false" customHeight="false" outlineLevel="0" collapsed="false">
      <c r="A54774" s="2" t="n">
        <v>1.36914999999982E-005</v>
      </c>
      <c r="B54774" s="0" t="n">
        <v>0.117597</v>
      </c>
      <c r="C54774" s="0" t="n">
        <v>0</v>
      </c>
    </row>
    <row r="54775" customFormat="false" ht="12.75" hidden="false" customHeight="false" outlineLevel="0" collapsed="false">
      <c r="A54775" s="2" t="n">
        <v>1.36917499999982E-005</v>
      </c>
      <c r="B54775" s="0" t="n">
        <v>0.0795882</v>
      </c>
      <c r="C54775" s="0" t="n">
        <v>0</v>
      </c>
    </row>
    <row r="54776" customFormat="false" ht="12.75" hidden="false" customHeight="false" outlineLevel="0" collapsed="false">
      <c r="A54776" s="2" t="n">
        <v>1.36919999999982E-005</v>
      </c>
      <c r="B54776" s="0" t="n">
        <v>0.0382834</v>
      </c>
      <c r="C54776" s="0" t="n">
        <v>0</v>
      </c>
    </row>
    <row r="54777" customFormat="false" ht="12.75" hidden="false" customHeight="false" outlineLevel="0" collapsed="false">
      <c r="A54777" s="2" t="n">
        <v>1.36922499999982E-005</v>
      </c>
      <c r="B54777" s="0" t="n">
        <v>-0.00170468</v>
      </c>
      <c r="C54777" s="0" t="n">
        <v>0</v>
      </c>
    </row>
    <row r="54778" customFormat="false" ht="12.75" hidden="false" customHeight="false" outlineLevel="0" collapsed="false">
      <c r="A54778" s="2" t="n">
        <v>1.36924999999982E-005</v>
      </c>
      <c r="B54778" s="0" t="n">
        <v>-0.0381486</v>
      </c>
      <c r="C54778" s="0" t="n">
        <v>0</v>
      </c>
    </row>
    <row r="54779" customFormat="false" ht="12.75" hidden="false" customHeight="false" outlineLevel="0" collapsed="false">
      <c r="A54779" s="2" t="n">
        <v>1.36927499999982E-005</v>
      </c>
      <c r="B54779" s="0" t="n">
        <v>-0.0703507</v>
      </c>
      <c r="C54779" s="0" t="n">
        <v>0</v>
      </c>
    </row>
    <row r="54780" customFormat="false" ht="12.75" hidden="false" customHeight="false" outlineLevel="0" collapsed="false">
      <c r="A54780" s="2" t="n">
        <v>1.36929999999982E-005</v>
      </c>
      <c r="B54780" s="0" t="n">
        <v>-0.0983592</v>
      </c>
      <c r="C54780" s="0" t="n">
        <v>0</v>
      </c>
    </row>
    <row r="54781" customFormat="false" ht="12.75" hidden="false" customHeight="false" outlineLevel="0" collapsed="false">
      <c r="A54781" s="2" t="n">
        <v>1.36932499999982E-005</v>
      </c>
      <c r="B54781" s="0" t="n">
        <v>-0.12258</v>
      </c>
      <c r="C54781" s="0" t="n">
        <v>0</v>
      </c>
    </row>
    <row r="54782" customFormat="false" ht="12.75" hidden="false" customHeight="false" outlineLevel="0" collapsed="false">
      <c r="A54782" s="2" t="n">
        <v>1.36934999999982E-005</v>
      </c>
      <c r="B54782" s="0" t="n">
        <v>-0.143497</v>
      </c>
      <c r="C54782" s="0" t="n">
        <v>0</v>
      </c>
    </row>
    <row r="54783" customFormat="false" ht="12.75" hidden="false" customHeight="false" outlineLevel="0" collapsed="false">
      <c r="A54783" s="2" t="n">
        <v>1.36937499999982E-005</v>
      </c>
      <c r="B54783" s="0" t="n">
        <v>-0.161613</v>
      </c>
      <c r="C54783" s="0" t="n">
        <v>0</v>
      </c>
    </row>
    <row r="54784" customFormat="false" ht="12.75" hidden="false" customHeight="false" outlineLevel="0" collapsed="false">
      <c r="A54784" s="2" t="n">
        <v>1.36939999999982E-005</v>
      </c>
      <c r="B54784" s="0" t="n">
        <v>-0.177357</v>
      </c>
      <c r="C54784" s="0" t="n">
        <v>0</v>
      </c>
    </row>
    <row r="54785" customFormat="false" ht="12.75" hidden="false" customHeight="false" outlineLevel="0" collapsed="false">
      <c r="A54785" s="2" t="n">
        <v>1.36942499999983E-005</v>
      </c>
      <c r="B54785" s="0" t="n">
        <v>-0.191119</v>
      </c>
      <c r="C54785" s="0" t="n">
        <v>0</v>
      </c>
    </row>
    <row r="54786" customFormat="false" ht="12.75" hidden="false" customHeight="false" outlineLevel="0" collapsed="false">
      <c r="A54786" s="2" t="n">
        <v>1.36944999999982E-005</v>
      </c>
      <c r="B54786" s="0" t="n">
        <v>-0.203205</v>
      </c>
      <c r="C54786" s="0" t="n">
        <v>0</v>
      </c>
    </row>
    <row r="54787" customFormat="false" ht="12.75" hidden="false" customHeight="false" outlineLevel="0" collapsed="false">
      <c r="A54787" s="2" t="n">
        <v>1.36947499999982E-005</v>
      </c>
      <c r="B54787" s="0" t="n">
        <v>-0.213891</v>
      </c>
      <c r="C54787" s="0" t="n">
        <v>0</v>
      </c>
    </row>
    <row r="54788" customFormat="false" ht="12.75" hidden="false" customHeight="false" outlineLevel="0" collapsed="false">
      <c r="A54788" s="2" t="n">
        <v>1.36949999999982E-005</v>
      </c>
      <c r="B54788" s="0" t="n">
        <v>-0.223384</v>
      </c>
      <c r="C54788" s="0" t="n">
        <v>0</v>
      </c>
    </row>
    <row r="54789" customFormat="false" ht="12.75" hidden="false" customHeight="false" outlineLevel="0" collapsed="false">
      <c r="A54789" s="2" t="n">
        <v>1.36952499999982E-005</v>
      </c>
      <c r="B54789" s="0" t="n">
        <v>-0.231875</v>
      </c>
      <c r="C54789" s="0" t="n">
        <v>0</v>
      </c>
    </row>
    <row r="54790" customFormat="false" ht="12.75" hidden="false" customHeight="false" outlineLevel="0" collapsed="false">
      <c r="A54790" s="2" t="n">
        <v>1.36954999999982E-005</v>
      </c>
      <c r="B54790" s="0" t="n">
        <v>-0.239502</v>
      </c>
      <c r="C54790" s="0" t="n">
        <v>0</v>
      </c>
    </row>
    <row r="54791" customFormat="false" ht="12.75" hidden="false" customHeight="false" outlineLevel="0" collapsed="false">
      <c r="A54791" s="2" t="n">
        <v>1.36957499999983E-005</v>
      </c>
      <c r="B54791" s="0" t="n">
        <v>-0.246403</v>
      </c>
      <c r="C54791" s="0" t="n">
        <v>0</v>
      </c>
    </row>
    <row r="54792" customFormat="false" ht="12.75" hidden="false" customHeight="false" outlineLevel="0" collapsed="false">
      <c r="A54792" s="2" t="n">
        <v>1.36959999999982E-005</v>
      </c>
      <c r="B54792" s="0" t="n">
        <v>-0.252673</v>
      </c>
      <c r="C54792" s="0" t="n">
        <v>0</v>
      </c>
    </row>
    <row r="54793" customFormat="false" ht="12.75" hidden="false" customHeight="false" outlineLevel="0" collapsed="false">
      <c r="A54793" s="2" t="n">
        <v>1.36962499999982E-005</v>
      </c>
      <c r="B54793" s="0" t="n">
        <v>-0.258408</v>
      </c>
      <c r="C54793" s="0" t="n">
        <v>0</v>
      </c>
    </row>
    <row r="54794" customFormat="false" ht="12.75" hidden="false" customHeight="false" outlineLevel="0" collapsed="false">
      <c r="A54794" s="2" t="n">
        <v>1.36964999999983E-005</v>
      </c>
      <c r="B54794" s="0" t="n">
        <v>-0.263648</v>
      </c>
      <c r="C54794" s="0" t="n">
        <v>0</v>
      </c>
    </row>
    <row r="54795" customFormat="false" ht="12.75" hidden="false" customHeight="false" outlineLevel="0" collapsed="false">
      <c r="A54795" s="2" t="n">
        <v>1.36967499999982E-005</v>
      </c>
      <c r="B54795" s="0" t="n">
        <v>-0.266532</v>
      </c>
      <c r="C54795" s="0" t="n">
        <v>0</v>
      </c>
    </row>
    <row r="54796" customFormat="false" ht="12.75" hidden="false" customHeight="false" outlineLevel="0" collapsed="false">
      <c r="A54796" s="2" t="n">
        <v>1.36969999999982E-005</v>
      </c>
      <c r="B54796" s="0" t="n">
        <v>-0.258903</v>
      </c>
      <c r="C54796" s="0" t="n">
        <v>0</v>
      </c>
    </row>
    <row r="54797" customFormat="false" ht="12.75" hidden="false" customHeight="false" outlineLevel="0" collapsed="false">
      <c r="A54797" s="2" t="n">
        <v>1.36972499999983E-005</v>
      </c>
      <c r="B54797" s="0" t="n">
        <v>-0.233316</v>
      </c>
      <c r="C54797" s="0" t="n">
        <v>0</v>
      </c>
    </row>
    <row r="54798" customFormat="false" ht="12.75" hidden="false" customHeight="false" outlineLevel="0" collapsed="false">
      <c r="A54798" s="2" t="n">
        <v>1.36974999999982E-005</v>
      </c>
      <c r="B54798" s="0" t="n">
        <v>-0.191811</v>
      </c>
      <c r="C54798" s="0" t="n">
        <v>0</v>
      </c>
    </row>
    <row r="54799" customFormat="false" ht="12.75" hidden="false" customHeight="false" outlineLevel="0" collapsed="false">
      <c r="A54799" s="2" t="n">
        <v>1.36977499999983E-005</v>
      </c>
      <c r="B54799" s="0" t="n">
        <v>-0.141878</v>
      </c>
      <c r="C54799" s="0" t="n">
        <v>0</v>
      </c>
    </row>
    <row r="54800" customFormat="false" ht="12.75" hidden="false" customHeight="false" outlineLevel="0" collapsed="false">
      <c r="A54800" s="2" t="n">
        <v>1.36979999999983E-005</v>
      </c>
      <c r="B54800" s="0" t="n">
        <v>-0.0905238</v>
      </c>
      <c r="C54800" s="0" t="n">
        <v>0</v>
      </c>
    </row>
    <row r="54801" customFormat="false" ht="12.75" hidden="false" customHeight="false" outlineLevel="0" collapsed="false">
      <c r="A54801" s="2" t="n">
        <v>1.36982499999983E-005</v>
      </c>
      <c r="B54801" s="0" t="n">
        <v>-0.042028</v>
      </c>
      <c r="C54801" s="0" t="n">
        <v>0</v>
      </c>
    </row>
    <row r="54802" customFormat="false" ht="12.75" hidden="false" customHeight="false" outlineLevel="0" collapsed="false">
      <c r="A54802" s="2" t="n">
        <v>1.36984999999983E-005</v>
      </c>
      <c r="B54802" s="0" t="n">
        <v>0.00162562</v>
      </c>
      <c r="C54802" s="0" t="n">
        <v>0</v>
      </c>
    </row>
    <row r="54803" customFormat="false" ht="12.75" hidden="false" customHeight="false" outlineLevel="0" collapsed="false">
      <c r="A54803" s="2" t="n">
        <v>1.36987499999983E-005</v>
      </c>
      <c r="B54803" s="0" t="n">
        <v>0.038043</v>
      </c>
      <c r="C54803" s="0" t="n">
        <v>0</v>
      </c>
    </row>
    <row r="54804" customFormat="false" ht="12.75" hidden="false" customHeight="false" outlineLevel="0" collapsed="false">
      <c r="A54804" s="2" t="n">
        <v>1.36989999999983E-005</v>
      </c>
      <c r="B54804" s="0" t="n">
        <v>0.0592481</v>
      </c>
      <c r="C54804" s="0" t="n">
        <v>0</v>
      </c>
    </row>
    <row r="54805" customFormat="false" ht="12.75" hidden="false" customHeight="false" outlineLevel="0" collapsed="false">
      <c r="A54805" s="2" t="n">
        <v>1.36992499999983E-005</v>
      </c>
      <c r="B54805" s="0" t="n">
        <v>0.0583096</v>
      </c>
      <c r="C54805" s="0" t="n">
        <v>0</v>
      </c>
    </row>
    <row r="54806" customFormat="false" ht="12.75" hidden="false" customHeight="false" outlineLevel="0" collapsed="false">
      <c r="A54806" s="2" t="n">
        <v>1.36994999999983E-005</v>
      </c>
      <c r="B54806" s="0" t="n">
        <v>0.0378369</v>
      </c>
      <c r="C54806" s="0" t="n">
        <v>0</v>
      </c>
    </row>
    <row r="54807" customFormat="false" ht="12.75" hidden="false" customHeight="false" outlineLevel="0" collapsed="false">
      <c r="A54807" s="2" t="n">
        <v>1.36997499999983E-005</v>
      </c>
      <c r="B54807" s="0" t="n">
        <v>0.00589183</v>
      </c>
      <c r="C54807" s="0" t="n">
        <v>0</v>
      </c>
    </row>
    <row r="54808" customFormat="false" ht="12.75" hidden="false" customHeight="false" outlineLevel="0" collapsed="false">
      <c r="A54808" s="2" t="n">
        <v>1.36999999999983E-005</v>
      </c>
      <c r="B54808" s="0" t="n">
        <v>-0.0300201</v>
      </c>
      <c r="C54808" s="0" t="n">
        <v>0</v>
      </c>
    </row>
    <row r="54809" customFormat="false" ht="12.75" hidden="false" customHeight="false" outlineLevel="0" collapsed="false">
      <c r="A54809" s="2" t="n">
        <v>1.37002499999983E-005</v>
      </c>
      <c r="B54809" s="0" t="n">
        <v>-0.0651998</v>
      </c>
      <c r="C54809" s="0" t="n">
        <v>0</v>
      </c>
    </row>
    <row r="54810" customFormat="false" ht="12.75" hidden="false" customHeight="false" outlineLevel="0" collapsed="false">
      <c r="A54810" s="2" t="n">
        <v>1.37004999999983E-005</v>
      </c>
      <c r="B54810" s="0" t="n">
        <v>-0.0973414</v>
      </c>
      <c r="C54810" s="0" t="n">
        <v>0</v>
      </c>
    </row>
    <row r="54811" customFormat="false" ht="12.75" hidden="false" customHeight="false" outlineLevel="0" collapsed="false">
      <c r="A54811" s="2" t="n">
        <v>1.37007499999983E-005</v>
      </c>
      <c r="B54811" s="0" t="n">
        <v>-0.125684</v>
      </c>
      <c r="C54811" s="0" t="n">
        <v>0</v>
      </c>
    </row>
    <row r="54812" customFormat="false" ht="12.75" hidden="false" customHeight="false" outlineLevel="0" collapsed="false">
      <c r="A54812" s="2" t="n">
        <v>1.37009999999983E-005</v>
      </c>
      <c r="B54812" s="0" t="n">
        <v>-0.15022</v>
      </c>
      <c r="C54812" s="0" t="n">
        <v>0</v>
      </c>
    </row>
    <row r="54813" customFormat="false" ht="12.75" hidden="false" customHeight="false" outlineLevel="0" collapsed="false">
      <c r="A54813" s="2" t="n">
        <v>1.37012499999983E-005</v>
      </c>
      <c r="B54813" s="0" t="n">
        <v>-0.171311</v>
      </c>
      <c r="C54813" s="0" t="n">
        <v>0</v>
      </c>
    </row>
    <row r="54814" customFormat="false" ht="12.75" hidden="false" customHeight="false" outlineLevel="0" collapsed="false">
      <c r="A54814" s="2" t="n">
        <v>1.37014999999983E-005</v>
      </c>
      <c r="B54814" s="0" t="n">
        <v>-0.189402</v>
      </c>
      <c r="C54814" s="0" t="n">
        <v>0</v>
      </c>
    </row>
    <row r="54815" customFormat="false" ht="12.75" hidden="false" customHeight="false" outlineLevel="0" collapsed="false">
      <c r="A54815" s="2" t="n">
        <v>1.37017499999983E-005</v>
      </c>
      <c r="B54815" s="0" t="n">
        <v>-0.204964</v>
      </c>
      <c r="C54815" s="0" t="n">
        <v>0</v>
      </c>
    </row>
    <row r="54816" customFormat="false" ht="12.75" hidden="false" customHeight="false" outlineLevel="0" collapsed="false">
      <c r="A54816" s="2" t="n">
        <v>1.37019999999983E-005</v>
      </c>
      <c r="B54816" s="0" t="n">
        <v>-0.21841</v>
      </c>
      <c r="C54816" s="0" t="n">
        <v>0</v>
      </c>
    </row>
    <row r="54817" customFormat="false" ht="12.75" hidden="false" customHeight="false" outlineLevel="0" collapsed="false">
      <c r="A54817" s="2" t="n">
        <v>1.37022499999983E-005</v>
      </c>
      <c r="B54817" s="0" t="n">
        <v>-0.230098</v>
      </c>
      <c r="C54817" s="0" t="n">
        <v>0</v>
      </c>
    </row>
    <row r="54818" customFormat="false" ht="12.75" hidden="false" customHeight="false" outlineLevel="0" collapsed="false">
      <c r="A54818" s="2" t="n">
        <v>1.37024999999983E-005</v>
      </c>
      <c r="B54818" s="0" t="n">
        <v>-0.240287</v>
      </c>
      <c r="C54818" s="0" t="n">
        <v>0</v>
      </c>
    </row>
    <row r="54819" customFormat="false" ht="12.75" hidden="false" customHeight="false" outlineLevel="0" collapsed="false">
      <c r="A54819" s="2" t="n">
        <v>1.37027499999983E-005</v>
      </c>
      <c r="B54819" s="0" t="n">
        <v>-0.247306</v>
      </c>
      <c r="C54819" s="0" t="n">
        <v>0</v>
      </c>
    </row>
    <row r="54820" customFormat="false" ht="12.75" hidden="false" customHeight="false" outlineLevel="0" collapsed="false">
      <c r="A54820" s="2" t="n">
        <v>1.37029999999983E-005</v>
      </c>
      <c r="B54820" s="0" t="n">
        <v>-0.243142</v>
      </c>
      <c r="C54820" s="0" t="n">
        <v>0</v>
      </c>
    </row>
    <row r="54821" customFormat="false" ht="12.75" hidden="false" customHeight="false" outlineLevel="0" collapsed="false">
      <c r="A54821" s="2" t="n">
        <v>1.37032499999983E-005</v>
      </c>
      <c r="B54821" s="0" t="n">
        <v>-0.220478</v>
      </c>
      <c r="C54821" s="0" t="n">
        <v>0</v>
      </c>
    </row>
    <row r="54822" customFormat="false" ht="12.75" hidden="false" customHeight="false" outlineLevel="0" collapsed="false">
      <c r="A54822" s="2" t="n">
        <v>1.37034999999983E-005</v>
      </c>
      <c r="B54822" s="0" t="n">
        <v>-0.181447</v>
      </c>
      <c r="C54822" s="0" t="n">
        <v>0</v>
      </c>
    </row>
    <row r="54823" customFormat="false" ht="12.75" hidden="false" customHeight="false" outlineLevel="0" collapsed="false">
      <c r="A54823" s="2" t="n">
        <v>1.37037499999983E-005</v>
      </c>
      <c r="B54823" s="0" t="n">
        <v>-0.133628</v>
      </c>
      <c r="C54823" s="0" t="n">
        <v>0</v>
      </c>
    </row>
    <row r="54824" customFormat="false" ht="12.75" hidden="false" customHeight="false" outlineLevel="0" collapsed="false">
      <c r="A54824" s="2" t="n">
        <v>1.37039999999983E-005</v>
      </c>
      <c r="B54824" s="0" t="n">
        <v>-0.0840942</v>
      </c>
      <c r="C54824" s="0" t="n">
        <v>0</v>
      </c>
    </row>
    <row r="54825" customFormat="false" ht="12.75" hidden="false" customHeight="false" outlineLevel="0" collapsed="false">
      <c r="A54825" s="2" t="n">
        <v>1.37042499999983E-005</v>
      </c>
      <c r="B54825" s="0" t="n">
        <v>-0.0371782</v>
      </c>
      <c r="C54825" s="0" t="n">
        <v>0</v>
      </c>
    </row>
    <row r="54826" customFormat="false" ht="12.75" hidden="false" customHeight="false" outlineLevel="0" collapsed="false">
      <c r="A54826" s="2" t="n">
        <v>1.37044999999983E-005</v>
      </c>
      <c r="B54826" s="0" t="n">
        <v>0.00511967</v>
      </c>
      <c r="C54826" s="0" t="n">
        <v>0</v>
      </c>
    </row>
    <row r="54827" customFormat="false" ht="12.75" hidden="false" customHeight="false" outlineLevel="0" collapsed="false">
      <c r="A54827" s="2" t="n">
        <v>1.37047499999983E-005</v>
      </c>
      <c r="B54827" s="0" t="n">
        <v>0.0422971</v>
      </c>
      <c r="C54827" s="0" t="n">
        <v>0</v>
      </c>
    </row>
    <row r="54828" customFormat="false" ht="12.75" hidden="false" customHeight="false" outlineLevel="0" collapsed="false">
      <c r="A54828" s="2" t="n">
        <v>1.37049999999983E-005</v>
      </c>
      <c r="B54828" s="0" t="n">
        <v>0.0745533</v>
      </c>
      <c r="C54828" s="0" t="n">
        <v>0</v>
      </c>
    </row>
    <row r="54829" customFormat="false" ht="12.75" hidden="false" customHeight="false" outlineLevel="0" collapsed="false">
      <c r="A54829" s="2" t="n">
        <v>1.37052499999983E-005</v>
      </c>
      <c r="B54829" s="0" t="n">
        <v>0.102426</v>
      </c>
      <c r="C54829" s="0" t="n">
        <v>0</v>
      </c>
    </row>
    <row r="54830" customFormat="false" ht="12.75" hidden="false" customHeight="false" outlineLevel="0" collapsed="false">
      <c r="A54830" s="2" t="n">
        <v>1.37054999999983E-005</v>
      </c>
      <c r="B54830" s="0" t="n">
        <v>0.1265</v>
      </c>
      <c r="C54830" s="0" t="n">
        <v>0</v>
      </c>
    </row>
    <row r="54831" customFormat="false" ht="12.75" hidden="false" customHeight="false" outlineLevel="0" collapsed="false">
      <c r="A54831" s="2" t="n">
        <v>1.37057499999983E-005</v>
      </c>
      <c r="B54831" s="0" t="n">
        <v>0.147365</v>
      </c>
      <c r="C54831" s="0" t="n">
        <v>0</v>
      </c>
    </row>
    <row r="54832" customFormat="false" ht="12.75" hidden="false" customHeight="false" outlineLevel="0" collapsed="false">
      <c r="A54832" s="2" t="n">
        <v>1.37059999999983E-005</v>
      </c>
      <c r="B54832" s="0" t="n">
        <v>0.16552</v>
      </c>
      <c r="C54832" s="0" t="n">
        <v>0</v>
      </c>
    </row>
    <row r="54833" customFormat="false" ht="12.75" hidden="false" customHeight="false" outlineLevel="0" collapsed="false">
      <c r="A54833" s="2" t="n">
        <v>1.37062499999983E-005</v>
      </c>
      <c r="B54833" s="0" t="n">
        <v>0.181414</v>
      </c>
      <c r="C54833" s="0" t="n">
        <v>0</v>
      </c>
    </row>
    <row r="54834" customFormat="false" ht="12.75" hidden="false" customHeight="false" outlineLevel="0" collapsed="false">
      <c r="A54834" s="2" t="n">
        <v>1.37064999999983E-005</v>
      </c>
      <c r="B54834" s="0" t="n">
        <v>0.195374</v>
      </c>
      <c r="C54834" s="0" t="n">
        <v>0</v>
      </c>
    </row>
    <row r="54835" customFormat="false" ht="12.75" hidden="false" customHeight="false" outlineLevel="0" collapsed="false">
      <c r="A54835" s="2" t="n">
        <v>1.37067499999983E-005</v>
      </c>
      <c r="B54835" s="0" t="n">
        <v>0.205783</v>
      </c>
      <c r="C54835" s="0" t="n">
        <v>0</v>
      </c>
    </row>
    <row r="54836" customFormat="false" ht="12.75" hidden="false" customHeight="false" outlineLevel="0" collapsed="false">
      <c r="A54836" s="2" t="n">
        <v>1.37069999999983E-005</v>
      </c>
      <c r="B54836" s="0" t="n">
        <v>0.204678</v>
      </c>
      <c r="C54836" s="0" t="n">
        <v>0</v>
      </c>
    </row>
    <row r="54837" customFormat="false" ht="12.75" hidden="false" customHeight="false" outlineLevel="0" collapsed="false">
      <c r="A54837" s="2" t="n">
        <v>1.37072499999983E-005</v>
      </c>
      <c r="B54837" s="0" t="n">
        <v>0.184781</v>
      </c>
      <c r="C54837" s="0" t="n">
        <v>0</v>
      </c>
    </row>
    <row r="54838" customFormat="false" ht="12.75" hidden="false" customHeight="false" outlineLevel="0" collapsed="false">
      <c r="A54838" s="2" t="n">
        <v>1.37074999999983E-005</v>
      </c>
      <c r="B54838" s="0" t="n">
        <v>0.148258</v>
      </c>
      <c r="C54838" s="0" t="n">
        <v>0</v>
      </c>
    </row>
    <row r="54839" customFormat="false" ht="12.75" hidden="false" customHeight="false" outlineLevel="0" collapsed="false">
      <c r="A54839" s="2" t="n">
        <v>1.37077499999983E-005</v>
      </c>
      <c r="B54839" s="0" t="n">
        <v>0.102714</v>
      </c>
      <c r="C54839" s="0" t="n">
        <v>0</v>
      </c>
    </row>
    <row r="54840" customFormat="false" ht="12.75" hidden="false" customHeight="false" outlineLevel="0" collapsed="false">
      <c r="A54840" s="2" t="n">
        <v>1.37079999999983E-005</v>
      </c>
      <c r="B54840" s="0" t="n">
        <v>0.0552516</v>
      </c>
      <c r="C54840" s="0" t="n">
        <v>0</v>
      </c>
    </row>
    <row r="54841" customFormat="false" ht="12.75" hidden="false" customHeight="false" outlineLevel="0" collapsed="false">
      <c r="A54841" s="2" t="n">
        <v>1.37082499999983E-005</v>
      </c>
      <c r="B54841" s="0" t="n">
        <v>0.0102195</v>
      </c>
      <c r="C54841" s="0" t="n">
        <v>0</v>
      </c>
    </row>
    <row r="54842" customFormat="false" ht="12.75" hidden="false" customHeight="false" outlineLevel="0" collapsed="false">
      <c r="A54842" s="2" t="n">
        <v>1.37084999999983E-005</v>
      </c>
      <c r="B54842" s="0" t="n">
        <v>-0.0303413</v>
      </c>
      <c r="C54842" s="0" t="n">
        <v>0</v>
      </c>
    </row>
    <row r="54843" customFormat="false" ht="12.75" hidden="false" customHeight="false" outlineLevel="0" collapsed="false">
      <c r="A54843" s="2" t="n">
        <v>1.37087499999983E-005</v>
      </c>
      <c r="B54843" s="0" t="n">
        <v>-0.0639786</v>
      </c>
      <c r="C54843" s="0" t="n">
        <v>0</v>
      </c>
    </row>
    <row r="54844" customFormat="false" ht="12.75" hidden="false" customHeight="false" outlineLevel="0" collapsed="false">
      <c r="A54844" s="2" t="n">
        <v>1.37089999999983E-005</v>
      </c>
      <c r="B54844" s="0" t="n">
        <v>-0.0826784</v>
      </c>
      <c r="C54844" s="0" t="n">
        <v>0</v>
      </c>
    </row>
    <row r="54845" customFormat="false" ht="12.75" hidden="false" customHeight="false" outlineLevel="0" collapsed="false">
      <c r="A54845" s="2" t="n">
        <v>1.37092499999983E-005</v>
      </c>
      <c r="B54845" s="0" t="n">
        <v>-0.0794648</v>
      </c>
      <c r="C54845" s="0" t="n">
        <v>0</v>
      </c>
    </row>
    <row r="54846" customFormat="false" ht="12.75" hidden="false" customHeight="false" outlineLevel="0" collapsed="false">
      <c r="A54846" s="2" t="n">
        <v>1.37094999999983E-005</v>
      </c>
      <c r="B54846" s="0" t="n">
        <v>-0.0569215</v>
      </c>
      <c r="C54846" s="0" t="n">
        <v>0</v>
      </c>
    </row>
    <row r="54847" customFormat="false" ht="12.75" hidden="false" customHeight="false" outlineLevel="0" collapsed="false">
      <c r="A54847" s="2" t="n">
        <v>1.37097499999983E-005</v>
      </c>
      <c r="B54847" s="0" t="n">
        <v>-0.0230744</v>
      </c>
      <c r="C54847" s="0" t="n">
        <v>0</v>
      </c>
    </row>
    <row r="54848" customFormat="false" ht="12.75" hidden="false" customHeight="false" outlineLevel="0" collapsed="false">
      <c r="A54848" s="2" t="n">
        <v>1.37099999999983E-005</v>
      </c>
      <c r="B54848" s="0" t="n">
        <v>0.0145953</v>
      </c>
      <c r="C54848" s="0" t="n">
        <v>0</v>
      </c>
    </row>
    <row r="54849" customFormat="false" ht="12.75" hidden="false" customHeight="false" outlineLevel="0" collapsed="false">
      <c r="A54849" s="2" t="n">
        <v>1.37102499999983E-005</v>
      </c>
      <c r="B54849" s="0" t="n">
        <v>0.0514109</v>
      </c>
      <c r="C54849" s="0" t="n">
        <v>0</v>
      </c>
    </row>
    <row r="54850" customFormat="false" ht="12.75" hidden="false" customHeight="false" outlineLevel="0" collapsed="false">
      <c r="A54850" s="2" t="n">
        <v>1.37104999999983E-005</v>
      </c>
      <c r="B54850" s="0" t="n">
        <v>0.0850546</v>
      </c>
      <c r="C54850" s="0" t="n">
        <v>0</v>
      </c>
    </row>
    <row r="54851" customFormat="false" ht="12.75" hidden="false" customHeight="false" outlineLevel="0" collapsed="false">
      <c r="A54851" s="2" t="n">
        <v>1.37107499999983E-005</v>
      </c>
      <c r="B54851" s="0" t="n">
        <v>0.112856</v>
      </c>
      <c r="C54851" s="0" t="n">
        <v>0</v>
      </c>
    </row>
    <row r="54852" customFormat="false" ht="12.75" hidden="false" customHeight="false" outlineLevel="0" collapsed="false">
      <c r="A54852" s="2" t="n">
        <v>1.37109999999983E-005</v>
      </c>
      <c r="B54852" s="0" t="n">
        <v>0.126612</v>
      </c>
      <c r="C54852" s="0" t="n">
        <v>0</v>
      </c>
    </row>
    <row r="54853" customFormat="false" ht="12.75" hidden="false" customHeight="false" outlineLevel="0" collapsed="false">
      <c r="A54853" s="2" t="n">
        <v>1.37112499999983E-005</v>
      </c>
      <c r="B54853" s="0" t="n">
        <v>0.119208</v>
      </c>
      <c r="C54853" s="0" t="n">
        <v>0</v>
      </c>
    </row>
    <row r="54854" customFormat="false" ht="12.75" hidden="false" customHeight="false" outlineLevel="0" collapsed="false">
      <c r="A54854" s="2" t="n">
        <v>1.37114999999983E-005</v>
      </c>
      <c r="B54854" s="0" t="n">
        <v>0.0930976</v>
      </c>
      <c r="C54854" s="0" t="n">
        <v>0</v>
      </c>
    </row>
    <row r="54855" customFormat="false" ht="12.75" hidden="false" customHeight="false" outlineLevel="0" collapsed="false">
      <c r="A54855" s="2" t="n">
        <v>1.37117499999983E-005</v>
      </c>
      <c r="B54855" s="0" t="n">
        <v>0.0562207</v>
      </c>
      <c r="C54855" s="0" t="n">
        <v>0</v>
      </c>
    </row>
    <row r="54856" customFormat="false" ht="12.75" hidden="false" customHeight="false" outlineLevel="0" collapsed="false">
      <c r="A54856" s="2" t="n">
        <v>1.37119999999983E-005</v>
      </c>
      <c r="B54856" s="0" t="n">
        <v>0.0159723</v>
      </c>
      <c r="C54856" s="0" t="n">
        <v>0</v>
      </c>
    </row>
    <row r="54857" customFormat="false" ht="12.75" hidden="false" customHeight="false" outlineLevel="0" collapsed="false">
      <c r="A54857" s="2" t="n">
        <v>1.37122499999983E-005</v>
      </c>
      <c r="B54857" s="0" t="n">
        <v>-0.0230269</v>
      </c>
      <c r="C54857" s="0" t="n">
        <v>0</v>
      </c>
    </row>
    <row r="54858" customFormat="false" ht="12.75" hidden="false" customHeight="false" outlineLevel="0" collapsed="false">
      <c r="A54858" s="2" t="n">
        <v>1.37124999999983E-005</v>
      </c>
      <c r="B54858" s="0" t="n">
        <v>-0.0585449</v>
      </c>
      <c r="C54858" s="0" t="n">
        <v>0</v>
      </c>
    </row>
    <row r="54859" customFormat="false" ht="12.75" hidden="false" customHeight="false" outlineLevel="0" collapsed="false">
      <c r="A54859" s="2" t="n">
        <v>1.37127499999983E-005</v>
      </c>
      <c r="B54859" s="0" t="n">
        <v>-0.0898764</v>
      </c>
      <c r="C54859" s="0" t="n">
        <v>0</v>
      </c>
    </row>
    <row r="54860" customFormat="false" ht="12.75" hidden="false" customHeight="false" outlineLevel="0" collapsed="false">
      <c r="A54860" s="2" t="n">
        <v>1.37129999999983E-005</v>
      </c>
      <c r="B54860" s="0" t="n">
        <v>-0.117067</v>
      </c>
      <c r="C54860" s="0" t="n">
        <v>0</v>
      </c>
    </row>
    <row r="54861" customFormat="false" ht="12.75" hidden="false" customHeight="false" outlineLevel="0" collapsed="false">
      <c r="A54861" s="2" t="n">
        <v>1.37132499999983E-005</v>
      </c>
      <c r="B54861" s="0" t="n">
        <v>-0.140515</v>
      </c>
      <c r="C54861" s="0" t="n">
        <v>0</v>
      </c>
    </row>
    <row r="54862" customFormat="false" ht="12.75" hidden="false" customHeight="false" outlineLevel="0" collapsed="false">
      <c r="A54862" s="2" t="n">
        <v>1.37134999999983E-005</v>
      </c>
      <c r="B54862" s="0" t="n">
        <v>-0.160703</v>
      </c>
      <c r="C54862" s="0" t="n">
        <v>0</v>
      </c>
    </row>
    <row r="54863" customFormat="false" ht="12.75" hidden="false" customHeight="false" outlineLevel="0" collapsed="false">
      <c r="A54863" s="2" t="n">
        <v>1.37137499999983E-005</v>
      </c>
      <c r="B54863" s="0" t="n">
        <v>-0.178127</v>
      </c>
      <c r="C54863" s="0" t="n">
        <v>0</v>
      </c>
    </row>
    <row r="54864" customFormat="false" ht="12.75" hidden="false" customHeight="false" outlineLevel="0" collapsed="false">
      <c r="A54864" s="2" t="n">
        <v>1.37139999999983E-005</v>
      </c>
      <c r="B54864" s="0" t="n">
        <v>-0.193221</v>
      </c>
      <c r="C54864" s="0" t="n">
        <v>0</v>
      </c>
    </row>
    <row r="54865" customFormat="false" ht="12.75" hidden="false" customHeight="false" outlineLevel="0" collapsed="false">
      <c r="A54865" s="2" t="n">
        <v>1.37142499999983E-005</v>
      </c>
      <c r="B54865" s="0" t="n">
        <v>-0.206363</v>
      </c>
      <c r="C54865" s="0" t="n">
        <v>0</v>
      </c>
    </row>
    <row r="54866" customFormat="false" ht="12.75" hidden="false" customHeight="false" outlineLevel="0" collapsed="false">
      <c r="A54866" s="2" t="n">
        <v>1.37144999999983E-005</v>
      </c>
      <c r="B54866" s="0" t="n">
        <v>-0.21786</v>
      </c>
      <c r="C54866" s="0" t="n">
        <v>0</v>
      </c>
    </row>
    <row r="54867" customFormat="false" ht="12.75" hidden="false" customHeight="false" outlineLevel="0" collapsed="false">
      <c r="A54867" s="2" t="n">
        <v>1.37147499999983E-005</v>
      </c>
      <c r="B54867" s="0" t="n">
        <v>-0.22798</v>
      </c>
      <c r="C54867" s="0" t="n">
        <v>0</v>
      </c>
    </row>
    <row r="54868" customFormat="false" ht="12.75" hidden="false" customHeight="false" outlineLevel="0" collapsed="false">
      <c r="A54868" s="2" t="n">
        <v>1.37149999999983E-005</v>
      </c>
      <c r="B54868" s="0" t="n">
        <v>-0.236931</v>
      </c>
      <c r="C54868" s="0" t="n">
        <v>0</v>
      </c>
    </row>
    <row r="54869" customFormat="false" ht="12.75" hidden="false" customHeight="false" outlineLevel="0" collapsed="false">
      <c r="A54869" s="2" t="n">
        <v>1.37152499999983E-005</v>
      </c>
      <c r="B54869" s="0" t="n">
        <v>-0.244898</v>
      </c>
      <c r="C54869" s="0" t="n">
        <v>0</v>
      </c>
    </row>
    <row r="54870" customFormat="false" ht="12.75" hidden="false" customHeight="false" outlineLevel="0" collapsed="false">
      <c r="A54870" s="2" t="n">
        <v>1.37154999999983E-005</v>
      </c>
      <c r="B54870" s="0" t="n">
        <v>-0.25202</v>
      </c>
      <c r="C54870" s="0" t="n">
        <v>0</v>
      </c>
    </row>
    <row r="54871" customFormat="false" ht="12.75" hidden="false" customHeight="false" outlineLevel="0" collapsed="false">
      <c r="A54871" s="2" t="n">
        <v>1.37157499999983E-005</v>
      </c>
      <c r="B54871" s="0" t="n">
        <v>-0.258426</v>
      </c>
      <c r="C54871" s="0" t="n">
        <v>0</v>
      </c>
    </row>
    <row r="54872" customFormat="false" ht="12.75" hidden="false" customHeight="false" outlineLevel="0" collapsed="false">
      <c r="A54872" s="2" t="n">
        <v>1.37159999999983E-005</v>
      </c>
      <c r="B54872" s="0" t="n">
        <v>-0.264199</v>
      </c>
      <c r="C54872" s="0" t="n">
        <v>0</v>
      </c>
    </row>
    <row r="54873" customFormat="false" ht="12.75" hidden="false" customHeight="false" outlineLevel="0" collapsed="false">
      <c r="A54873" s="2" t="n">
        <v>1.37162499999983E-005</v>
      </c>
      <c r="B54873" s="0" t="n">
        <v>-0.26944</v>
      </c>
      <c r="C54873" s="0" t="n">
        <v>0</v>
      </c>
    </row>
    <row r="54874" customFormat="false" ht="12.75" hidden="false" customHeight="false" outlineLevel="0" collapsed="false">
      <c r="A54874" s="2" t="n">
        <v>1.37164999999983E-005</v>
      </c>
      <c r="B54874" s="0" t="n">
        <v>-0.274214</v>
      </c>
      <c r="C54874" s="0" t="n">
        <v>0</v>
      </c>
    </row>
    <row r="54875" customFormat="false" ht="12.75" hidden="false" customHeight="false" outlineLevel="0" collapsed="false">
      <c r="A54875" s="2" t="n">
        <v>1.37167499999983E-005</v>
      </c>
      <c r="B54875" s="0" t="n">
        <v>-0.278587</v>
      </c>
      <c r="C54875" s="0" t="n">
        <v>0</v>
      </c>
    </row>
    <row r="54876" customFormat="false" ht="12.75" hidden="false" customHeight="false" outlineLevel="0" collapsed="false">
      <c r="A54876" s="2" t="n">
        <v>1.37169999999983E-005</v>
      </c>
      <c r="B54876" s="0" t="n">
        <v>-0.282604</v>
      </c>
      <c r="C54876" s="0" t="n">
        <v>0</v>
      </c>
    </row>
    <row r="54877" customFormat="false" ht="12.75" hidden="false" customHeight="false" outlineLevel="0" collapsed="false">
      <c r="A54877" s="2" t="n">
        <v>1.37172499999983E-005</v>
      </c>
      <c r="B54877" s="0" t="n">
        <v>-0.286318</v>
      </c>
      <c r="C54877" s="0" t="n">
        <v>0</v>
      </c>
    </row>
    <row r="54878" customFormat="false" ht="12.75" hidden="false" customHeight="false" outlineLevel="0" collapsed="false">
      <c r="A54878" s="2" t="n">
        <v>1.37174999999983E-005</v>
      </c>
      <c r="B54878" s="0" t="n">
        <v>-0.289756</v>
      </c>
      <c r="C54878" s="0" t="n">
        <v>0</v>
      </c>
    </row>
    <row r="54879" customFormat="false" ht="12.75" hidden="false" customHeight="false" outlineLevel="0" collapsed="false">
      <c r="A54879" s="2" t="n">
        <v>1.37177499999983E-005</v>
      </c>
      <c r="B54879" s="0" t="n">
        <v>-0.292963</v>
      </c>
      <c r="C54879" s="0" t="n">
        <v>0</v>
      </c>
    </row>
    <row r="54880" customFormat="false" ht="12.75" hidden="false" customHeight="false" outlineLevel="0" collapsed="false">
      <c r="A54880" s="2" t="n">
        <v>1.37179999999983E-005</v>
      </c>
      <c r="B54880" s="0" t="n">
        <v>-0.295966</v>
      </c>
      <c r="C54880" s="0" t="n">
        <v>0</v>
      </c>
    </row>
    <row r="54881" customFormat="false" ht="12.75" hidden="false" customHeight="false" outlineLevel="0" collapsed="false">
      <c r="A54881" s="2" t="n">
        <v>1.37182499999983E-005</v>
      </c>
      <c r="B54881" s="0" t="n">
        <v>-0.298793</v>
      </c>
      <c r="C54881" s="0" t="n">
        <v>0</v>
      </c>
    </row>
    <row r="54882" customFormat="false" ht="12.75" hidden="false" customHeight="false" outlineLevel="0" collapsed="false">
      <c r="A54882" s="2" t="n">
        <v>1.37184999999983E-005</v>
      </c>
      <c r="B54882" s="0" t="n">
        <v>-0.301433</v>
      </c>
      <c r="C54882" s="0" t="n">
        <v>0</v>
      </c>
    </row>
    <row r="54883" customFormat="false" ht="12.75" hidden="false" customHeight="false" outlineLevel="0" collapsed="false">
      <c r="A54883" s="2" t="n">
        <v>1.37187499999983E-005</v>
      </c>
      <c r="B54883" s="0" t="n">
        <v>-0.301984</v>
      </c>
      <c r="C54883" s="0" t="n">
        <v>0</v>
      </c>
    </row>
    <row r="54884" customFormat="false" ht="12.75" hidden="false" customHeight="false" outlineLevel="0" collapsed="false">
      <c r="A54884" s="2" t="n">
        <v>1.37189999999983E-005</v>
      </c>
      <c r="B54884" s="0" t="n">
        <v>-0.292251</v>
      </c>
      <c r="C54884" s="0" t="n">
        <v>0</v>
      </c>
    </row>
    <row r="54885" customFormat="false" ht="12.75" hidden="false" customHeight="false" outlineLevel="0" collapsed="false">
      <c r="A54885" s="2" t="n">
        <v>1.37192499999983E-005</v>
      </c>
      <c r="B54885" s="0" t="n">
        <v>-0.26476</v>
      </c>
      <c r="C54885" s="0" t="n">
        <v>0</v>
      </c>
    </row>
    <row r="54886" customFormat="false" ht="12.75" hidden="false" customHeight="false" outlineLevel="0" collapsed="false">
      <c r="A54886" s="2" t="n">
        <v>1.37194999999983E-005</v>
      </c>
      <c r="B54886" s="0" t="n">
        <v>-0.221526</v>
      </c>
      <c r="C54886" s="0" t="n">
        <v>0</v>
      </c>
    </row>
    <row r="54887" customFormat="false" ht="12.75" hidden="false" customHeight="false" outlineLevel="0" collapsed="false">
      <c r="A54887" s="2" t="n">
        <v>1.37197499999983E-005</v>
      </c>
      <c r="B54887" s="0" t="n">
        <v>-0.170017</v>
      </c>
      <c r="C54887" s="0" t="n">
        <v>0</v>
      </c>
    </row>
    <row r="54888" customFormat="false" ht="12.75" hidden="false" customHeight="false" outlineLevel="0" collapsed="false">
      <c r="A54888" s="2" t="n">
        <v>1.37199999999983E-005</v>
      </c>
      <c r="B54888" s="0" t="n">
        <v>-0.117233</v>
      </c>
      <c r="C54888" s="0" t="n">
        <v>0</v>
      </c>
    </row>
    <row r="54889" customFormat="false" ht="12.75" hidden="false" customHeight="false" outlineLevel="0" collapsed="false">
      <c r="A54889" s="2" t="n">
        <v>1.37202499999983E-005</v>
      </c>
      <c r="B54889" s="0" t="n">
        <v>-0.0674256</v>
      </c>
      <c r="C54889" s="0" t="n">
        <v>0</v>
      </c>
    </row>
    <row r="54890" customFormat="false" ht="12.75" hidden="false" customHeight="false" outlineLevel="0" collapsed="false">
      <c r="A54890" s="2" t="n">
        <v>1.37204999999983E-005</v>
      </c>
      <c r="B54890" s="0" t="n">
        <v>-0.0225674</v>
      </c>
      <c r="C54890" s="0" t="n">
        <v>0</v>
      </c>
    </row>
    <row r="54891" customFormat="false" ht="12.75" hidden="false" customHeight="false" outlineLevel="0" collapsed="false">
      <c r="A54891" s="2" t="n">
        <v>1.37207499999983E-005</v>
      </c>
      <c r="B54891" s="0" t="n">
        <v>0.0149606</v>
      </c>
      <c r="C54891" s="0" t="n">
        <v>0</v>
      </c>
    </row>
    <row r="54892" customFormat="false" ht="12.75" hidden="false" customHeight="false" outlineLevel="0" collapsed="false">
      <c r="A54892" s="2" t="n">
        <v>1.37209999999983E-005</v>
      </c>
      <c r="B54892" s="0" t="n">
        <v>0.0371916</v>
      </c>
      <c r="C54892" s="0" t="n">
        <v>0</v>
      </c>
    </row>
    <row r="54893" customFormat="false" ht="12.75" hidden="false" customHeight="false" outlineLevel="0" collapsed="false">
      <c r="A54893" s="2" t="n">
        <v>1.37212499999983E-005</v>
      </c>
      <c r="B54893" s="0" t="n">
        <v>0.0372039</v>
      </c>
      <c r="C54893" s="0" t="n">
        <v>0</v>
      </c>
    </row>
    <row r="54894" customFormat="false" ht="12.75" hidden="false" customHeight="false" outlineLevel="0" collapsed="false">
      <c r="A54894" s="2" t="n">
        <v>1.37214999999983E-005</v>
      </c>
      <c r="B54894" s="0" t="n">
        <v>0.0176137</v>
      </c>
      <c r="C54894" s="0" t="n">
        <v>0</v>
      </c>
    </row>
    <row r="54895" customFormat="false" ht="12.75" hidden="false" customHeight="false" outlineLevel="0" collapsed="false">
      <c r="A54895" s="2" t="n">
        <v>1.37217499999983E-005</v>
      </c>
      <c r="B54895" s="0" t="n">
        <v>-0.0135096</v>
      </c>
      <c r="C54895" s="0" t="n">
        <v>0</v>
      </c>
    </row>
    <row r="54896" customFormat="false" ht="12.75" hidden="false" customHeight="false" outlineLevel="0" collapsed="false">
      <c r="A54896" s="2" t="n">
        <v>1.37219999999983E-005</v>
      </c>
      <c r="B54896" s="0" t="n">
        <v>-0.0486545</v>
      </c>
      <c r="C54896" s="0" t="n">
        <v>0</v>
      </c>
    </row>
    <row r="54897" customFormat="false" ht="12.75" hidden="false" customHeight="false" outlineLevel="0" collapsed="false">
      <c r="A54897" s="2" t="n">
        <v>1.37222499999983E-005</v>
      </c>
      <c r="B54897" s="0" t="n">
        <v>-0.0831166</v>
      </c>
      <c r="C54897" s="0" t="n">
        <v>0</v>
      </c>
    </row>
    <row r="54898" customFormat="false" ht="12.75" hidden="false" customHeight="false" outlineLevel="0" collapsed="false">
      <c r="A54898" s="2" t="n">
        <v>1.37224999999983E-005</v>
      </c>
      <c r="B54898" s="0" t="n">
        <v>-0.114586</v>
      </c>
      <c r="C54898" s="0" t="n">
        <v>0</v>
      </c>
    </row>
    <row r="54899" customFormat="false" ht="12.75" hidden="false" customHeight="false" outlineLevel="0" collapsed="false">
      <c r="A54899" s="2" t="n">
        <v>1.37227499999983E-005</v>
      </c>
      <c r="B54899" s="0" t="n">
        <v>-0.142298</v>
      </c>
      <c r="C54899" s="0" t="n">
        <v>0</v>
      </c>
    </row>
    <row r="54900" customFormat="false" ht="12.75" hidden="false" customHeight="false" outlineLevel="0" collapsed="false">
      <c r="A54900" s="2" t="n">
        <v>1.37229999999983E-005</v>
      </c>
      <c r="B54900" s="0" t="n">
        <v>-0.16624</v>
      </c>
      <c r="C54900" s="0" t="n">
        <v>0</v>
      </c>
    </row>
    <row r="54901" customFormat="false" ht="12.75" hidden="false" customHeight="false" outlineLevel="0" collapsed="false">
      <c r="A54901" s="2" t="n">
        <v>1.37232499999983E-005</v>
      </c>
      <c r="B54901" s="0" t="n">
        <v>-0.186771</v>
      </c>
      <c r="C54901" s="0" t="n">
        <v>0</v>
      </c>
    </row>
    <row r="54902" customFormat="false" ht="12.75" hidden="false" customHeight="false" outlineLevel="0" collapsed="false">
      <c r="A54902" s="2" t="n">
        <v>1.37234999999983E-005</v>
      </c>
      <c r="B54902" s="0" t="n">
        <v>-0.204332</v>
      </c>
      <c r="C54902" s="0" t="n">
        <v>0</v>
      </c>
    </row>
    <row r="54903" customFormat="false" ht="12.75" hidden="false" customHeight="false" outlineLevel="0" collapsed="false">
      <c r="A54903" s="2" t="n">
        <v>1.37237499999983E-005</v>
      </c>
      <c r="B54903" s="0" t="n">
        <v>-0.219393</v>
      </c>
      <c r="C54903" s="0" t="n">
        <v>0</v>
      </c>
    </row>
    <row r="54904" customFormat="false" ht="12.75" hidden="false" customHeight="false" outlineLevel="0" collapsed="false">
      <c r="A54904" s="2" t="n">
        <v>1.37239999999983E-005</v>
      </c>
      <c r="B54904" s="0" t="n">
        <v>-0.232353</v>
      </c>
      <c r="C54904" s="0" t="n">
        <v>0</v>
      </c>
    </row>
    <row r="54905" customFormat="false" ht="12.75" hidden="false" customHeight="false" outlineLevel="0" collapsed="false">
      <c r="A54905" s="2" t="n">
        <v>1.37242499999983E-005</v>
      </c>
      <c r="B54905" s="0" t="n">
        <v>-0.243577</v>
      </c>
      <c r="C54905" s="0" t="n">
        <v>0</v>
      </c>
    </row>
    <row r="54906" customFormat="false" ht="12.75" hidden="false" customHeight="false" outlineLevel="0" collapsed="false">
      <c r="A54906" s="2" t="n">
        <v>1.37244999999983E-005</v>
      </c>
      <c r="B54906" s="0" t="n">
        <v>-0.253324</v>
      </c>
      <c r="C54906" s="0" t="n">
        <v>0</v>
      </c>
    </row>
    <row r="54907" customFormat="false" ht="12.75" hidden="false" customHeight="false" outlineLevel="0" collapsed="false">
      <c r="A54907" s="2" t="n">
        <v>1.37247499999983E-005</v>
      </c>
      <c r="B54907" s="0" t="n">
        <v>-0.259916</v>
      </c>
      <c r="C54907" s="0" t="n">
        <v>0</v>
      </c>
    </row>
    <row r="54908" customFormat="false" ht="12.75" hidden="false" customHeight="false" outlineLevel="0" collapsed="false">
      <c r="A54908" s="2" t="n">
        <v>1.37249999999983E-005</v>
      </c>
      <c r="B54908" s="0" t="n">
        <v>-0.255343</v>
      </c>
      <c r="C54908" s="0" t="n">
        <v>0</v>
      </c>
    </row>
    <row r="54909" customFormat="false" ht="12.75" hidden="false" customHeight="false" outlineLevel="0" collapsed="false">
      <c r="A54909" s="2" t="n">
        <v>1.37252499999983E-005</v>
      </c>
      <c r="B54909" s="0" t="n">
        <v>-0.232281</v>
      </c>
      <c r="C54909" s="0" t="n">
        <v>0</v>
      </c>
    </row>
    <row r="54910" customFormat="false" ht="12.75" hidden="false" customHeight="false" outlineLevel="0" collapsed="false">
      <c r="A54910" s="2" t="n">
        <v>1.37254999999983E-005</v>
      </c>
      <c r="B54910" s="0" t="n">
        <v>-0.192864</v>
      </c>
      <c r="C54910" s="0" t="n">
        <v>0</v>
      </c>
    </row>
    <row r="54911" customFormat="false" ht="12.75" hidden="false" customHeight="false" outlineLevel="0" collapsed="false">
      <c r="A54911" s="2" t="n">
        <v>1.37257499999983E-005</v>
      </c>
      <c r="B54911" s="0" t="n">
        <v>-0.144663</v>
      </c>
      <c r="C54911" s="0" t="n">
        <v>0</v>
      </c>
    </row>
    <row r="54912" customFormat="false" ht="12.75" hidden="false" customHeight="false" outlineLevel="0" collapsed="false">
      <c r="A54912" s="2" t="n">
        <v>1.37259999999983E-005</v>
      </c>
      <c r="B54912" s="0" t="n">
        <v>-0.0947574</v>
      </c>
      <c r="C54912" s="0" t="n">
        <v>0</v>
      </c>
    </row>
    <row r="54913" customFormat="false" ht="12.75" hidden="false" customHeight="false" outlineLevel="0" collapsed="false">
      <c r="A54913" s="2" t="n">
        <v>1.37262499999983E-005</v>
      </c>
      <c r="B54913" s="0" t="n">
        <v>-0.047469</v>
      </c>
      <c r="C54913" s="0" t="n">
        <v>0</v>
      </c>
    </row>
    <row r="54914" customFormat="false" ht="12.75" hidden="false" customHeight="false" outlineLevel="0" collapsed="false">
      <c r="A54914" s="2" t="n">
        <v>1.37264999999983E-005</v>
      </c>
      <c r="B54914" s="0" t="n">
        <v>-0.0048219</v>
      </c>
      <c r="C54914" s="0" t="n">
        <v>0</v>
      </c>
    </row>
    <row r="54915" customFormat="false" ht="12.75" hidden="false" customHeight="false" outlineLevel="0" collapsed="false">
      <c r="A54915" s="2" t="n">
        <v>1.37267499999983E-005</v>
      </c>
      <c r="B54915" s="0" t="n">
        <v>0.0307519</v>
      </c>
      <c r="C54915" s="0" t="n">
        <v>0</v>
      </c>
    </row>
    <row r="54916" customFormat="false" ht="12.75" hidden="false" customHeight="false" outlineLevel="0" collapsed="false">
      <c r="A54916" s="2" t="n">
        <v>1.37269999999983E-005</v>
      </c>
      <c r="B54916" s="0" t="n">
        <v>0.0512509</v>
      </c>
      <c r="C54916" s="0" t="n">
        <v>0</v>
      </c>
    </row>
    <row r="54917" customFormat="false" ht="12.75" hidden="false" customHeight="false" outlineLevel="0" collapsed="false">
      <c r="A54917" s="2" t="n">
        <v>1.37272499999983E-005</v>
      </c>
      <c r="B54917" s="0" t="n">
        <v>0.0497156</v>
      </c>
      <c r="C54917" s="0" t="n">
        <v>0</v>
      </c>
    </row>
    <row r="54918" customFormat="false" ht="12.75" hidden="false" customHeight="false" outlineLevel="0" collapsed="false">
      <c r="A54918" s="2" t="n">
        <v>1.37274999999983E-005</v>
      </c>
      <c r="B54918" s="0" t="n">
        <v>0.0287387</v>
      </c>
      <c r="C54918" s="0" t="n">
        <v>0</v>
      </c>
    </row>
    <row r="54919" customFormat="false" ht="12.75" hidden="false" customHeight="false" outlineLevel="0" collapsed="false">
      <c r="A54919" s="2" t="n">
        <v>1.37277499999983E-005</v>
      </c>
      <c r="B54919" s="0" t="n">
        <v>-0.00364029</v>
      </c>
      <c r="C54919" s="0" t="n">
        <v>0</v>
      </c>
    </row>
    <row r="54920" customFormat="false" ht="12.75" hidden="false" customHeight="false" outlineLevel="0" collapsed="false">
      <c r="A54920" s="2" t="n">
        <v>1.37279999999983E-005</v>
      </c>
      <c r="B54920" s="0" t="n">
        <v>-0.0399339</v>
      </c>
      <c r="C54920" s="0" t="n">
        <v>0</v>
      </c>
    </row>
    <row r="54921" customFormat="false" ht="12.75" hidden="false" customHeight="false" outlineLevel="0" collapsed="false">
      <c r="A54921" s="2" t="n">
        <v>1.37282499999983E-005</v>
      </c>
      <c r="B54921" s="0" t="n">
        <v>-0.0754538</v>
      </c>
      <c r="C54921" s="0" t="n">
        <v>0</v>
      </c>
    </row>
    <row r="54922" customFormat="false" ht="12.75" hidden="false" customHeight="false" outlineLevel="0" collapsed="false">
      <c r="A54922" s="2" t="n">
        <v>1.37284999999983E-005</v>
      </c>
      <c r="B54922" s="0" t="n">
        <v>-0.107878</v>
      </c>
      <c r="C54922" s="0" t="n">
        <v>0</v>
      </c>
    </row>
    <row r="54923" customFormat="false" ht="12.75" hidden="false" customHeight="false" outlineLevel="0" collapsed="false">
      <c r="A54923" s="2" t="n">
        <v>1.37287499999983E-005</v>
      </c>
      <c r="B54923" s="0" t="n">
        <v>-0.134525</v>
      </c>
      <c r="C54923" s="0" t="n">
        <v>0</v>
      </c>
    </row>
    <row r="54924" customFormat="false" ht="12.75" hidden="false" customHeight="false" outlineLevel="0" collapsed="false">
      <c r="A54924" s="2" t="n">
        <v>1.37289999999983E-005</v>
      </c>
      <c r="B54924" s="0" t="n">
        <v>-0.147191</v>
      </c>
      <c r="C54924" s="0" t="n">
        <v>0</v>
      </c>
    </row>
    <row r="54925" customFormat="false" ht="12.75" hidden="false" customHeight="false" outlineLevel="0" collapsed="false">
      <c r="A54925" s="2" t="n">
        <v>1.37292499999983E-005</v>
      </c>
      <c r="B54925" s="0" t="n">
        <v>-0.13875</v>
      </c>
      <c r="C54925" s="0" t="n">
        <v>0</v>
      </c>
    </row>
    <row r="54926" customFormat="false" ht="12.75" hidden="false" customHeight="false" outlineLevel="0" collapsed="false">
      <c r="A54926" s="2" t="n">
        <v>1.37294999999983E-005</v>
      </c>
      <c r="B54926" s="0" t="n">
        <v>-0.111656</v>
      </c>
      <c r="C54926" s="0" t="n">
        <v>0</v>
      </c>
    </row>
    <row r="54927" customFormat="false" ht="12.75" hidden="false" customHeight="false" outlineLevel="0" collapsed="false">
      <c r="A54927" s="2" t="n">
        <v>1.37297499999983E-005</v>
      </c>
      <c r="B54927" s="0" t="n">
        <v>-0.0738378</v>
      </c>
      <c r="C54927" s="0" t="n">
        <v>0</v>
      </c>
    </row>
    <row r="54928" customFormat="false" ht="12.75" hidden="false" customHeight="false" outlineLevel="0" collapsed="false">
      <c r="A54928" s="2" t="n">
        <v>1.37299999999983E-005</v>
      </c>
      <c r="B54928" s="0" t="n">
        <v>-0.0326971</v>
      </c>
      <c r="C54928" s="0" t="n">
        <v>0</v>
      </c>
    </row>
    <row r="54929" customFormat="false" ht="12.75" hidden="false" customHeight="false" outlineLevel="0" collapsed="false">
      <c r="A54929" s="2" t="n">
        <v>1.37302499999983E-005</v>
      </c>
      <c r="B54929" s="0" t="n">
        <v>0.00716008</v>
      </c>
      <c r="C54929" s="0" t="n">
        <v>0</v>
      </c>
    </row>
    <row r="54930" customFormat="false" ht="12.75" hidden="false" customHeight="false" outlineLevel="0" collapsed="false">
      <c r="A54930" s="2" t="n">
        <v>1.37304999999983E-005</v>
      </c>
      <c r="B54930" s="0" t="n">
        <v>0.0435002</v>
      </c>
      <c r="C54930" s="0" t="n">
        <v>0</v>
      </c>
    </row>
    <row r="54931" customFormat="false" ht="12.75" hidden="false" customHeight="false" outlineLevel="0" collapsed="false">
      <c r="A54931" s="2" t="n">
        <v>1.37307499999983E-005</v>
      </c>
      <c r="B54931" s="0" t="n">
        <v>0.0756282</v>
      </c>
      <c r="C54931" s="0" t="n">
        <v>0</v>
      </c>
    </row>
    <row r="54932" customFormat="false" ht="12.75" hidden="false" customHeight="false" outlineLevel="0" collapsed="false">
      <c r="A54932" s="2" t="n">
        <v>1.37309999999983E-005</v>
      </c>
      <c r="B54932" s="0" t="n">
        <v>0.103586</v>
      </c>
      <c r="C54932" s="0" t="n">
        <v>0</v>
      </c>
    </row>
    <row r="54933" customFormat="false" ht="12.75" hidden="false" customHeight="false" outlineLevel="0" collapsed="false">
      <c r="A54933" s="2" t="n">
        <v>1.37312499999983E-005</v>
      </c>
      <c r="B54933" s="0" t="n">
        <v>0.127785</v>
      </c>
      <c r="C54933" s="0" t="n">
        <v>0</v>
      </c>
    </row>
    <row r="54934" customFormat="false" ht="12.75" hidden="false" customHeight="false" outlineLevel="0" collapsed="false">
      <c r="A54934" s="2" t="n">
        <v>1.37314999999983E-005</v>
      </c>
      <c r="B54934" s="0" t="n">
        <v>0.148704</v>
      </c>
      <c r="C54934" s="0" t="n">
        <v>0</v>
      </c>
    </row>
    <row r="54935" customFormat="false" ht="12.75" hidden="false" customHeight="false" outlineLevel="0" collapsed="false">
      <c r="A54935" s="2" t="n">
        <v>1.37317499999983E-005</v>
      </c>
      <c r="B54935" s="0" t="n">
        <v>0.166851</v>
      </c>
      <c r="C54935" s="0" t="n">
        <v>0</v>
      </c>
    </row>
    <row r="54936" customFormat="false" ht="12.75" hidden="false" customHeight="false" outlineLevel="0" collapsed="false">
      <c r="A54936" s="2" t="n">
        <v>1.37319999999983E-005</v>
      </c>
      <c r="B54936" s="0" t="n">
        <v>0.182659</v>
      </c>
      <c r="C54936" s="0" t="n">
        <v>0</v>
      </c>
    </row>
    <row r="54937" customFormat="false" ht="12.75" hidden="false" customHeight="false" outlineLevel="0" collapsed="false">
      <c r="A54937" s="2" t="n">
        <v>1.37322499999983E-005</v>
      </c>
      <c r="B54937" s="0" t="n">
        <v>0.196517</v>
      </c>
      <c r="C54937" s="0" t="n">
        <v>0</v>
      </c>
    </row>
    <row r="54938" customFormat="false" ht="12.75" hidden="false" customHeight="false" outlineLevel="0" collapsed="false">
      <c r="A54938" s="2" t="n">
        <v>1.37324999999983E-005</v>
      </c>
      <c r="B54938" s="0" t="n">
        <v>0.208705</v>
      </c>
      <c r="C54938" s="0" t="n">
        <v>0</v>
      </c>
    </row>
    <row r="54939" customFormat="false" ht="12.75" hidden="false" customHeight="false" outlineLevel="0" collapsed="false">
      <c r="A54939" s="2" t="n">
        <v>1.37327499999983E-005</v>
      </c>
      <c r="B54939" s="0" t="n">
        <v>0.217571</v>
      </c>
      <c r="C54939" s="0" t="n">
        <v>0</v>
      </c>
    </row>
    <row r="54940" customFormat="false" ht="12.75" hidden="false" customHeight="false" outlineLevel="0" collapsed="false">
      <c r="A54940" s="2" t="n">
        <v>1.37329999999983E-005</v>
      </c>
      <c r="B54940" s="0" t="n">
        <v>0.215116</v>
      </c>
      <c r="C54940" s="0" t="n">
        <v>0</v>
      </c>
    </row>
    <row r="54941" customFormat="false" ht="12.75" hidden="false" customHeight="false" outlineLevel="0" collapsed="false">
      <c r="A54941" s="2" t="n">
        <v>1.37332499999983E-005</v>
      </c>
      <c r="B54941" s="0" t="n">
        <v>0.194042</v>
      </c>
      <c r="C54941" s="0" t="n">
        <v>0</v>
      </c>
    </row>
    <row r="54942" customFormat="false" ht="12.75" hidden="false" customHeight="false" outlineLevel="0" collapsed="false">
      <c r="A54942" s="2" t="n">
        <v>1.37334999999983E-005</v>
      </c>
      <c r="B54942" s="0" t="n">
        <v>0.156489</v>
      </c>
      <c r="C54942" s="0" t="n">
        <v>0</v>
      </c>
    </row>
    <row r="54943" customFormat="false" ht="12.75" hidden="false" customHeight="false" outlineLevel="0" collapsed="false">
      <c r="A54943" s="2" t="n">
        <v>1.37337499999983E-005</v>
      </c>
      <c r="B54943" s="0" t="n">
        <v>0.110051</v>
      </c>
      <c r="C54943" s="0" t="n">
        <v>0</v>
      </c>
    </row>
    <row r="54944" customFormat="false" ht="12.75" hidden="false" customHeight="false" outlineLevel="0" collapsed="false">
      <c r="A54944" s="2" t="n">
        <v>1.37339999999983E-005</v>
      </c>
      <c r="B54944" s="0" t="n">
        <v>0.0618138</v>
      </c>
      <c r="C54944" s="0" t="n">
        <v>0</v>
      </c>
    </row>
    <row r="54945" customFormat="false" ht="12.75" hidden="false" customHeight="false" outlineLevel="0" collapsed="false">
      <c r="A54945" s="2" t="n">
        <v>1.37342499999983E-005</v>
      </c>
      <c r="B54945" s="0" t="n">
        <v>0.0161176</v>
      </c>
      <c r="C54945" s="0" t="n">
        <v>0</v>
      </c>
    </row>
    <row r="54946" customFormat="false" ht="12.75" hidden="false" customHeight="false" outlineLevel="0" collapsed="false">
      <c r="A54946" s="2" t="n">
        <v>1.37344999999983E-005</v>
      </c>
      <c r="B54946" s="0" t="n">
        <v>-0.0250336</v>
      </c>
      <c r="C54946" s="0" t="n">
        <v>0</v>
      </c>
    </row>
    <row r="54947" customFormat="false" ht="12.75" hidden="false" customHeight="false" outlineLevel="0" collapsed="false">
      <c r="A54947" s="2" t="n">
        <v>1.37347499999983E-005</v>
      </c>
      <c r="B54947" s="0" t="n">
        <v>-0.0611253</v>
      </c>
      <c r="C54947" s="0" t="n">
        <v>0</v>
      </c>
    </row>
    <row r="54948" customFormat="false" ht="12.75" hidden="false" customHeight="false" outlineLevel="0" collapsed="false">
      <c r="A54948" s="2" t="n">
        <v>1.37349999999983E-005</v>
      </c>
      <c r="B54948" s="0" t="n">
        <v>-0.0923548</v>
      </c>
      <c r="C54948" s="0" t="n">
        <v>0</v>
      </c>
    </row>
    <row r="54949" customFormat="false" ht="12.75" hidden="false" customHeight="false" outlineLevel="0" collapsed="false">
      <c r="A54949" s="2" t="n">
        <v>1.37352499999983E-005</v>
      </c>
      <c r="B54949" s="0" t="n">
        <v>-0.119248</v>
      </c>
      <c r="C54949" s="0" t="n">
        <v>0</v>
      </c>
    </row>
    <row r="54950" customFormat="false" ht="12.75" hidden="false" customHeight="false" outlineLevel="0" collapsed="false">
      <c r="A54950" s="2" t="n">
        <v>1.37354999999983E-005</v>
      </c>
      <c r="B54950" s="0" t="n">
        <v>-0.142387</v>
      </c>
      <c r="C54950" s="0" t="n">
        <v>0</v>
      </c>
    </row>
    <row r="54951" customFormat="false" ht="12.75" hidden="false" customHeight="false" outlineLevel="0" collapsed="false">
      <c r="A54951" s="2" t="n">
        <v>1.37357499999983E-005</v>
      </c>
      <c r="B54951" s="0" t="n">
        <v>-0.162351</v>
      </c>
      <c r="C54951" s="0" t="n">
        <v>0</v>
      </c>
    </row>
    <row r="54952" customFormat="false" ht="12.75" hidden="false" customHeight="false" outlineLevel="0" collapsed="false">
      <c r="A54952" s="2" t="n">
        <v>1.37359999999983E-005</v>
      </c>
      <c r="B54952" s="0" t="n">
        <v>-0.17963</v>
      </c>
      <c r="C54952" s="0" t="n">
        <v>0</v>
      </c>
    </row>
    <row r="54953" customFormat="false" ht="12.75" hidden="false" customHeight="false" outlineLevel="0" collapsed="false">
      <c r="A54953" s="2" t="n">
        <v>1.37362499999983E-005</v>
      </c>
      <c r="B54953" s="0" t="n">
        <v>-0.194669</v>
      </c>
      <c r="C54953" s="0" t="n">
        <v>0</v>
      </c>
    </row>
    <row r="54954" customFormat="false" ht="12.75" hidden="false" customHeight="false" outlineLevel="0" collapsed="false">
      <c r="A54954" s="2" t="n">
        <v>1.37364999999983E-005</v>
      </c>
      <c r="B54954" s="0" t="n">
        <v>-0.207818</v>
      </c>
      <c r="C54954" s="0" t="n">
        <v>0</v>
      </c>
    </row>
    <row r="54955" customFormat="false" ht="12.75" hidden="false" customHeight="false" outlineLevel="0" collapsed="false">
      <c r="A54955" s="2" t="n">
        <v>1.37367499999983E-005</v>
      </c>
      <c r="B54955" s="0" t="n">
        <v>-0.219385</v>
      </c>
      <c r="C54955" s="0" t="n">
        <v>0</v>
      </c>
    </row>
    <row r="54956" customFormat="false" ht="12.75" hidden="false" customHeight="false" outlineLevel="0" collapsed="false">
      <c r="A54956" s="2" t="n">
        <v>1.37369999999983E-005</v>
      </c>
      <c r="B54956" s="0" t="n">
        <v>-0.229607</v>
      </c>
      <c r="C54956" s="0" t="n">
        <v>0</v>
      </c>
    </row>
    <row r="54957" customFormat="false" ht="12.75" hidden="false" customHeight="false" outlineLevel="0" collapsed="false">
      <c r="A54957" s="2" t="n">
        <v>1.37372499999983E-005</v>
      </c>
      <c r="B54957" s="0" t="n">
        <v>-0.238695</v>
      </c>
      <c r="C54957" s="0" t="n">
        <v>0</v>
      </c>
    </row>
    <row r="54958" customFormat="false" ht="12.75" hidden="false" customHeight="false" outlineLevel="0" collapsed="false">
      <c r="A54958" s="2" t="n">
        <v>1.37374999999983E-005</v>
      </c>
      <c r="B54958" s="0" t="n">
        <v>-0.24681</v>
      </c>
      <c r="C54958" s="0" t="n">
        <v>0</v>
      </c>
    </row>
    <row r="54959" customFormat="false" ht="12.75" hidden="false" customHeight="false" outlineLevel="0" collapsed="false">
      <c r="A54959" s="2" t="n">
        <v>1.37377499999983E-005</v>
      </c>
      <c r="B54959" s="0" t="n">
        <v>-0.254098</v>
      </c>
      <c r="C54959" s="0" t="n">
        <v>0</v>
      </c>
    </row>
    <row r="54960" customFormat="false" ht="12.75" hidden="false" customHeight="false" outlineLevel="0" collapsed="false">
      <c r="A54960" s="2" t="n">
        <v>1.37379999999983E-005</v>
      </c>
      <c r="B54960" s="0" t="n">
        <v>-0.260673</v>
      </c>
      <c r="C54960" s="0" t="n">
        <v>0</v>
      </c>
    </row>
    <row r="54961" customFormat="false" ht="12.75" hidden="false" customHeight="false" outlineLevel="0" collapsed="false">
      <c r="A54961" s="2" t="n">
        <v>1.37382499999983E-005</v>
      </c>
      <c r="B54961" s="0" t="n">
        <v>-0.266637</v>
      </c>
      <c r="C54961" s="0" t="n">
        <v>0</v>
      </c>
    </row>
    <row r="54962" customFormat="false" ht="12.75" hidden="false" customHeight="false" outlineLevel="0" collapsed="false">
      <c r="A54962" s="2" t="n">
        <v>1.37384999999983E-005</v>
      </c>
      <c r="B54962" s="0" t="n">
        <v>-0.272061</v>
      </c>
      <c r="C54962" s="0" t="n">
        <v>0</v>
      </c>
    </row>
    <row r="54963" customFormat="false" ht="12.75" hidden="false" customHeight="false" outlineLevel="0" collapsed="false">
      <c r="A54963" s="2" t="n">
        <v>1.37387499999983E-005</v>
      </c>
      <c r="B54963" s="0" t="n">
        <v>-0.277026</v>
      </c>
      <c r="C54963" s="0" t="n">
        <v>0</v>
      </c>
    </row>
    <row r="54964" customFormat="false" ht="12.75" hidden="false" customHeight="false" outlineLevel="0" collapsed="false">
      <c r="A54964" s="2" t="n">
        <v>1.37389999999984E-005</v>
      </c>
      <c r="B54964" s="0" t="n">
        <v>-0.28158</v>
      </c>
      <c r="C54964" s="0" t="n">
        <v>0</v>
      </c>
    </row>
    <row r="54965" customFormat="false" ht="12.75" hidden="false" customHeight="false" outlineLevel="0" collapsed="false">
      <c r="A54965" s="2" t="n">
        <v>1.37392499999983E-005</v>
      </c>
      <c r="B54965" s="0" t="n">
        <v>-0.285786</v>
      </c>
      <c r="C54965" s="0" t="n">
        <v>0</v>
      </c>
    </row>
    <row r="54966" customFormat="false" ht="12.75" hidden="false" customHeight="false" outlineLevel="0" collapsed="false">
      <c r="A54966" s="2" t="n">
        <v>1.37394999999983E-005</v>
      </c>
      <c r="B54966" s="0" t="n">
        <v>-0.289676</v>
      </c>
      <c r="C54966" s="0" t="n">
        <v>0</v>
      </c>
    </row>
    <row r="54967" customFormat="false" ht="12.75" hidden="false" customHeight="false" outlineLevel="0" collapsed="false">
      <c r="A54967" s="2" t="n">
        <v>1.37397499999984E-005</v>
      </c>
      <c r="B54967" s="0" t="n">
        <v>-0.293302</v>
      </c>
      <c r="C54967" s="0" t="n">
        <v>0</v>
      </c>
    </row>
    <row r="54968" customFormat="false" ht="12.75" hidden="false" customHeight="false" outlineLevel="0" collapsed="false">
      <c r="A54968" s="2" t="n">
        <v>1.37399999999984E-005</v>
      </c>
      <c r="B54968" s="0" t="n">
        <v>-0.296683</v>
      </c>
      <c r="C54968" s="0" t="n">
        <v>0</v>
      </c>
    </row>
    <row r="54969" customFormat="false" ht="12.75" hidden="false" customHeight="false" outlineLevel="0" collapsed="false">
      <c r="A54969" s="2" t="n">
        <v>1.37402499999983E-005</v>
      </c>
      <c r="B54969" s="0" t="n">
        <v>-0.299864</v>
      </c>
      <c r="C54969" s="0" t="n">
        <v>0</v>
      </c>
    </row>
    <row r="54970" customFormat="false" ht="12.75" hidden="false" customHeight="false" outlineLevel="0" collapsed="false">
      <c r="A54970" s="2" t="n">
        <v>1.37404999999983E-005</v>
      </c>
      <c r="B54970" s="0" t="n">
        <v>-0.302838</v>
      </c>
      <c r="C54970" s="0" t="n">
        <v>0</v>
      </c>
    </row>
    <row r="54971" customFormat="false" ht="12.75" hidden="false" customHeight="false" outlineLevel="0" collapsed="false">
      <c r="A54971" s="2" t="n">
        <v>1.37407499999983E-005</v>
      </c>
      <c r="B54971" s="0" t="n">
        <v>-0.303706</v>
      </c>
      <c r="C54971" s="0" t="n">
        <v>0</v>
      </c>
    </row>
    <row r="54972" customFormat="false" ht="12.75" hidden="false" customHeight="false" outlineLevel="0" collapsed="false">
      <c r="A54972" s="2" t="n">
        <v>1.37409999999983E-005</v>
      </c>
      <c r="B54972" s="0" t="n">
        <v>-0.294276</v>
      </c>
      <c r="C54972" s="0" t="n">
        <v>0</v>
      </c>
    </row>
    <row r="54973" customFormat="false" ht="12.75" hidden="false" customHeight="false" outlineLevel="0" collapsed="false">
      <c r="A54973" s="2" t="n">
        <v>1.37412499999983E-005</v>
      </c>
      <c r="B54973" s="0" t="n">
        <v>-0.267083</v>
      </c>
      <c r="C54973" s="0" t="n">
        <v>0</v>
      </c>
    </row>
    <row r="54974" customFormat="false" ht="12.75" hidden="false" customHeight="false" outlineLevel="0" collapsed="false">
      <c r="A54974" s="2" t="n">
        <v>1.37414999999984E-005</v>
      </c>
      <c r="B54974" s="0" t="n">
        <v>-0.224137</v>
      </c>
      <c r="C54974" s="0" t="n">
        <v>0</v>
      </c>
    </row>
    <row r="54975" customFormat="false" ht="12.75" hidden="false" customHeight="false" outlineLevel="0" collapsed="false">
      <c r="A54975" s="2" t="n">
        <v>1.37417499999983E-005</v>
      </c>
      <c r="B54975" s="0" t="n">
        <v>-0.172921</v>
      </c>
      <c r="C54975" s="0" t="n">
        <v>0</v>
      </c>
    </row>
    <row r="54976" customFormat="false" ht="12.75" hidden="false" customHeight="false" outlineLevel="0" collapsed="false">
      <c r="A54976" s="2" t="n">
        <v>1.37419999999983E-005</v>
      </c>
      <c r="B54976" s="0" t="n">
        <v>-0.120436</v>
      </c>
      <c r="C54976" s="0" t="n">
        <v>0</v>
      </c>
    </row>
    <row r="54977" customFormat="false" ht="12.75" hidden="false" customHeight="false" outlineLevel="0" collapsed="false">
      <c r="A54977" s="2" t="n">
        <v>1.37422499999983E-005</v>
      </c>
      <c r="B54977" s="0" t="n">
        <v>-0.0709413</v>
      </c>
      <c r="C54977" s="0" t="n">
        <v>0</v>
      </c>
    </row>
    <row r="54978" customFormat="false" ht="12.75" hidden="false" customHeight="false" outlineLevel="0" collapsed="false">
      <c r="A54978" s="2" t="n">
        <v>1.37424999999983E-005</v>
      </c>
      <c r="B54978" s="0" t="n">
        <v>-0.02638</v>
      </c>
      <c r="C54978" s="0" t="n">
        <v>0</v>
      </c>
    </row>
    <row r="54979" customFormat="false" ht="12.75" hidden="false" customHeight="false" outlineLevel="0" collapsed="false">
      <c r="A54979" s="2" t="n">
        <v>1.37427499999983E-005</v>
      </c>
      <c r="B54979" s="0" t="n">
        <v>0.0127874</v>
      </c>
      <c r="C54979" s="0" t="n">
        <v>0</v>
      </c>
    </row>
    <row r="54980" customFormat="false" ht="12.75" hidden="false" customHeight="false" outlineLevel="0" collapsed="false">
      <c r="A54980" s="2" t="n">
        <v>1.37429999999984E-005</v>
      </c>
      <c r="B54980" s="0" t="n">
        <v>0.0468001</v>
      </c>
      <c r="C54980" s="0" t="n">
        <v>0</v>
      </c>
    </row>
    <row r="54981" customFormat="false" ht="12.75" hidden="false" customHeight="false" outlineLevel="0" collapsed="false">
      <c r="A54981" s="2" t="n">
        <v>1.37432499999983E-005</v>
      </c>
      <c r="B54981" s="0" t="n">
        <v>0.076223</v>
      </c>
      <c r="C54981" s="0" t="n">
        <v>0</v>
      </c>
    </row>
    <row r="54982" customFormat="false" ht="12.75" hidden="false" customHeight="false" outlineLevel="0" collapsed="false">
      <c r="A54982" s="2" t="n">
        <v>1.37434999999984E-005</v>
      </c>
      <c r="B54982" s="0" t="n">
        <v>0.101668</v>
      </c>
      <c r="C54982" s="0" t="n">
        <v>0</v>
      </c>
    </row>
    <row r="54983" customFormat="false" ht="12.75" hidden="false" customHeight="false" outlineLevel="0" collapsed="false">
      <c r="A54983" s="2" t="n">
        <v>1.37437499999984E-005</v>
      </c>
      <c r="B54983" s="0" t="n">
        <v>0.123744</v>
      </c>
      <c r="C54983" s="0" t="n">
        <v>0</v>
      </c>
    </row>
    <row r="54984" customFormat="false" ht="12.75" hidden="false" customHeight="false" outlineLevel="0" collapsed="false">
      <c r="A54984" s="2" t="n">
        <v>1.37439999999984E-005</v>
      </c>
      <c r="B54984" s="0" t="n">
        <v>0.142971</v>
      </c>
      <c r="C54984" s="0" t="n">
        <v>0</v>
      </c>
    </row>
    <row r="54985" customFormat="false" ht="12.75" hidden="false" customHeight="false" outlineLevel="0" collapsed="false">
      <c r="A54985" s="2" t="n">
        <v>1.37442499999984E-005</v>
      </c>
      <c r="B54985" s="0" t="n">
        <v>0.159806</v>
      </c>
      <c r="C54985" s="0" t="n">
        <v>0</v>
      </c>
    </row>
    <row r="54986" customFormat="false" ht="12.75" hidden="false" customHeight="false" outlineLevel="0" collapsed="false">
      <c r="A54986" s="2" t="n">
        <v>1.37444999999984E-005</v>
      </c>
      <c r="B54986" s="0" t="n">
        <v>0.174616</v>
      </c>
      <c r="C54986" s="0" t="n">
        <v>0</v>
      </c>
    </row>
    <row r="54987" customFormat="false" ht="12.75" hidden="false" customHeight="false" outlineLevel="0" collapsed="false">
      <c r="A54987" s="2" t="n">
        <v>1.37447499999984E-005</v>
      </c>
      <c r="B54987" s="0" t="n">
        <v>0.187724</v>
      </c>
      <c r="C54987" s="0" t="n">
        <v>0</v>
      </c>
    </row>
    <row r="54988" customFormat="false" ht="12.75" hidden="false" customHeight="false" outlineLevel="0" collapsed="false">
      <c r="A54988" s="2" t="n">
        <v>1.37449999999984E-005</v>
      </c>
      <c r="B54988" s="0" t="n">
        <v>0.19938</v>
      </c>
      <c r="C54988" s="0" t="n">
        <v>0</v>
      </c>
    </row>
    <row r="54989" customFormat="false" ht="12.75" hidden="false" customHeight="false" outlineLevel="0" collapsed="false">
      <c r="A54989" s="2" t="n">
        <v>1.37452499999984E-005</v>
      </c>
      <c r="B54989" s="0" t="n">
        <v>0.20981</v>
      </c>
      <c r="C54989" s="0" t="n">
        <v>0</v>
      </c>
    </row>
    <row r="54990" customFormat="false" ht="12.75" hidden="false" customHeight="false" outlineLevel="0" collapsed="false">
      <c r="A54990" s="2" t="n">
        <v>1.37454999999984E-005</v>
      </c>
      <c r="B54990" s="0" t="n">
        <v>0.219181</v>
      </c>
      <c r="C54990" s="0" t="n">
        <v>0</v>
      </c>
    </row>
    <row r="54991" customFormat="false" ht="12.75" hidden="false" customHeight="false" outlineLevel="0" collapsed="false">
      <c r="A54991" s="2" t="n">
        <v>1.37457499999984E-005</v>
      </c>
      <c r="B54991" s="0" t="n">
        <v>0.227655</v>
      </c>
      <c r="C54991" s="0" t="n">
        <v>0</v>
      </c>
    </row>
    <row r="54992" customFormat="false" ht="12.75" hidden="false" customHeight="false" outlineLevel="0" collapsed="false">
      <c r="A54992" s="2" t="n">
        <v>1.37459999999984E-005</v>
      </c>
      <c r="B54992" s="0" t="n">
        <v>0.235343</v>
      </c>
      <c r="C54992" s="0" t="n">
        <v>0</v>
      </c>
    </row>
    <row r="54993" customFormat="false" ht="12.75" hidden="false" customHeight="false" outlineLevel="0" collapsed="false">
      <c r="A54993" s="2" t="n">
        <v>1.37462499999984E-005</v>
      </c>
      <c r="B54993" s="0" t="n">
        <v>0.242366</v>
      </c>
      <c r="C54993" s="0" t="n">
        <v>0</v>
      </c>
    </row>
    <row r="54994" customFormat="false" ht="12.75" hidden="false" customHeight="false" outlineLevel="0" collapsed="false">
      <c r="A54994" s="2" t="n">
        <v>1.37464999999984E-005</v>
      </c>
      <c r="B54994" s="0" t="n">
        <v>0.248777</v>
      </c>
      <c r="C54994" s="0" t="n">
        <v>0</v>
      </c>
    </row>
    <row r="54995" customFormat="false" ht="12.75" hidden="false" customHeight="false" outlineLevel="0" collapsed="false">
      <c r="A54995" s="2" t="n">
        <v>1.37467499999984E-005</v>
      </c>
      <c r="B54995" s="0" t="n">
        <v>0.252731</v>
      </c>
      <c r="C54995" s="0" t="n">
        <v>0</v>
      </c>
    </row>
    <row r="54996" customFormat="false" ht="12.75" hidden="false" customHeight="false" outlineLevel="0" collapsed="false">
      <c r="A54996" s="2" t="n">
        <v>1.37469999999984E-005</v>
      </c>
      <c r="B54996" s="0" t="n">
        <v>0.24608</v>
      </c>
      <c r="C54996" s="0" t="n">
        <v>0</v>
      </c>
    </row>
    <row r="54997" customFormat="false" ht="12.75" hidden="false" customHeight="false" outlineLevel="0" collapsed="false">
      <c r="A54997" s="2" t="n">
        <v>1.37472499999984E-005</v>
      </c>
      <c r="B54997" s="0" t="n">
        <v>0.221392</v>
      </c>
      <c r="C54997" s="0" t="n">
        <v>0</v>
      </c>
    </row>
    <row r="54998" customFormat="false" ht="12.75" hidden="false" customHeight="false" outlineLevel="0" collapsed="false">
      <c r="A54998" s="2" t="n">
        <v>1.37474999999984E-005</v>
      </c>
      <c r="B54998" s="0" t="n">
        <v>0.180712</v>
      </c>
      <c r="C54998" s="0" t="n">
        <v>0</v>
      </c>
    </row>
    <row r="54999" customFormat="false" ht="12.75" hidden="false" customHeight="false" outlineLevel="0" collapsed="false">
      <c r="A54999" s="2" t="n">
        <v>1.37477499999984E-005</v>
      </c>
      <c r="B54999" s="0" t="n">
        <v>0.131541</v>
      </c>
      <c r="C54999" s="0" t="n">
        <v>0</v>
      </c>
    </row>
    <row r="55000" customFormat="false" ht="12.75" hidden="false" customHeight="false" outlineLevel="0" collapsed="false">
      <c r="A55000" s="2" t="n">
        <v>1.37479999999984E-005</v>
      </c>
      <c r="B55000" s="0" t="n">
        <v>0.0809016</v>
      </c>
      <c r="C55000" s="0" t="n">
        <v>0</v>
      </c>
    </row>
    <row r="55001" customFormat="false" ht="12.75" hidden="false" customHeight="false" outlineLevel="0" collapsed="false">
      <c r="A55001" s="2" t="n">
        <v>1.37482499999984E-005</v>
      </c>
      <c r="B55001" s="0" t="n">
        <v>0.0330695</v>
      </c>
      <c r="C55001" s="0" t="n">
        <v>0</v>
      </c>
    </row>
    <row r="55002" customFormat="false" ht="12.75" hidden="false" customHeight="false" outlineLevel="0" collapsed="false">
      <c r="A55002" s="2" t="n">
        <v>1.37484999999984E-005</v>
      </c>
      <c r="B55002" s="0" t="n">
        <v>-0.00996741</v>
      </c>
      <c r="C55002" s="0" t="n">
        <v>0</v>
      </c>
    </row>
    <row r="55003" customFormat="false" ht="12.75" hidden="false" customHeight="false" outlineLevel="0" collapsed="false">
      <c r="A55003" s="2" t="n">
        <v>1.37487499999984E-005</v>
      </c>
      <c r="B55003" s="0" t="n">
        <v>-0.045809</v>
      </c>
      <c r="C55003" s="0" t="n">
        <v>0</v>
      </c>
    </row>
    <row r="55004" customFormat="false" ht="12.75" hidden="false" customHeight="false" outlineLevel="0" collapsed="false">
      <c r="A55004" s="2" t="n">
        <v>1.37489999999984E-005</v>
      </c>
      <c r="B55004" s="0" t="n">
        <v>-0.0664766</v>
      </c>
      <c r="C55004" s="0" t="n">
        <v>0</v>
      </c>
    </row>
    <row r="55005" customFormat="false" ht="12.75" hidden="false" customHeight="false" outlineLevel="0" collapsed="false">
      <c r="A55005" s="2" t="n">
        <v>1.37492499999984E-005</v>
      </c>
      <c r="B55005" s="0" t="n">
        <v>-0.0650338</v>
      </c>
      <c r="C55005" s="0" t="n">
        <v>0</v>
      </c>
    </row>
    <row r="55006" customFormat="false" ht="12.75" hidden="false" customHeight="false" outlineLevel="0" collapsed="false">
      <c r="A55006" s="2" t="n">
        <v>1.37494999999984E-005</v>
      </c>
      <c r="B55006" s="0" t="n">
        <v>-0.0440882</v>
      </c>
      <c r="C55006" s="0" t="n">
        <v>0</v>
      </c>
    </row>
    <row r="55007" customFormat="false" ht="12.75" hidden="false" customHeight="false" outlineLevel="0" collapsed="false">
      <c r="A55007" s="2" t="n">
        <v>1.37497499999984E-005</v>
      </c>
      <c r="B55007" s="0" t="n">
        <v>-0.0116972</v>
      </c>
      <c r="C55007" s="0" t="n">
        <v>0</v>
      </c>
    </row>
    <row r="55008" customFormat="false" ht="12.75" hidden="false" customHeight="false" outlineLevel="0" collapsed="false">
      <c r="A55008" s="2" t="n">
        <v>1.37499999999984E-005</v>
      </c>
      <c r="B55008" s="0" t="n">
        <v>0.0246346</v>
      </c>
      <c r="C55008" s="0" t="n">
        <v>0</v>
      </c>
    </row>
    <row r="55009" customFormat="false" ht="12.75" hidden="false" customHeight="false" outlineLevel="0" collapsed="false">
      <c r="A55009" s="2" t="n">
        <v>1.37502499999984E-005</v>
      </c>
      <c r="B55009" s="0" t="n">
        <v>0.0602123</v>
      </c>
      <c r="C55009" s="0" t="n">
        <v>0</v>
      </c>
    </row>
    <row r="55010" customFormat="false" ht="12.75" hidden="false" customHeight="false" outlineLevel="0" collapsed="false">
      <c r="A55010" s="2" t="n">
        <v>1.37504999999984E-005</v>
      </c>
      <c r="B55010" s="0" t="n">
        <v>0.0927304</v>
      </c>
      <c r="C55010" s="0" t="n">
        <v>0</v>
      </c>
    </row>
    <row r="55011" customFormat="false" ht="12.75" hidden="false" customHeight="false" outlineLevel="0" collapsed="false">
      <c r="A55011" s="2" t="n">
        <v>1.37507499999984E-005</v>
      </c>
      <c r="B55011" s="0" t="n">
        <v>0.121432</v>
      </c>
      <c r="C55011" s="0" t="n">
        <v>0</v>
      </c>
    </row>
    <row r="55012" customFormat="false" ht="12.75" hidden="false" customHeight="false" outlineLevel="0" collapsed="false">
      <c r="A55012" s="2" t="n">
        <v>1.37509999999984E-005</v>
      </c>
      <c r="B55012" s="0" t="n">
        <v>0.146308</v>
      </c>
      <c r="C55012" s="0" t="n">
        <v>0</v>
      </c>
    </row>
    <row r="55013" customFormat="false" ht="12.75" hidden="false" customHeight="false" outlineLevel="0" collapsed="false">
      <c r="A55013" s="2" t="n">
        <v>1.37512499999984E-005</v>
      </c>
      <c r="B55013" s="0" t="n">
        <v>0.167726</v>
      </c>
      <c r="C55013" s="0" t="n">
        <v>0</v>
      </c>
    </row>
    <row r="55014" customFormat="false" ht="12.75" hidden="false" customHeight="false" outlineLevel="0" collapsed="false">
      <c r="A55014" s="2" t="n">
        <v>1.37514999999984E-005</v>
      </c>
      <c r="B55014" s="0" t="n">
        <v>0.186128</v>
      </c>
      <c r="C55014" s="0" t="n">
        <v>0</v>
      </c>
    </row>
    <row r="55015" customFormat="false" ht="12.75" hidden="false" customHeight="false" outlineLevel="0" collapsed="false">
      <c r="A55015" s="2" t="n">
        <v>1.37517499999984E-005</v>
      </c>
      <c r="B55015" s="0" t="n">
        <v>0.201991</v>
      </c>
      <c r="C55015" s="0" t="n">
        <v>0</v>
      </c>
    </row>
    <row r="55016" customFormat="false" ht="12.75" hidden="false" customHeight="false" outlineLevel="0" collapsed="false">
      <c r="A55016" s="2" t="n">
        <v>1.37519999999984E-005</v>
      </c>
      <c r="B55016" s="0" t="n">
        <v>0.215715</v>
      </c>
      <c r="C55016" s="0" t="n">
        <v>0</v>
      </c>
    </row>
    <row r="55017" customFormat="false" ht="12.75" hidden="false" customHeight="false" outlineLevel="0" collapsed="false">
      <c r="A55017" s="2" t="n">
        <v>1.37522499999984E-005</v>
      </c>
      <c r="B55017" s="0" t="n">
        <v>0.227671</v>
      </c>
      <c r="C55017" s="0" t="n">
        <v>0</v>
      </c>
    </row>
    <row r="55018" customFormat="false" ht="12.75" hidden="false" customHeight="false" outlineLevel="0" collapsed="false">
      <c r="A55018" s="2" t="n">
        <v>1.37524999999984E-005</v>
      </c>
      <c r="B55018" s="0" t="n">
        <v>0.238119</v>
      </c>
      <c r="C55018" s="0" t="n">
        <v>0</v>
      </c>
    </row>
    <row r="55019" customFormat="false" ht="12.75" hidden="false" customHeight="false" outlineLevel="0" collapsed="false">
      <c r="A55019" s="2" t="n">
        <v>1.37527499999984E-005</v>
      </c>
      <c r="B55019" s="0" t="n">
        <v>0.24539</v>
      </c>
      <c r="C55019" s="0" t="n">
        <v>0</v>
      </c>
    </row>
    <row r="55020" customFormat="false" ht="12.75" hidden="false" customHeight="false" outlineLevel="0" collapsed="false">
      <c r="A55020" s="2" t="n">
        <v>1.37529999999984E-005</v>
      </c>
      <c r="B55020" s="0" t="n">
        <v>0.24147</v>
      </c>
      <c r="C55020" s="0" t="n">
        <v>0</v>
      </c>
    </row>
    <row r="55021" customFormat="false" ht="12.75" hidden="false" customHeight="false" outlineLevel="0" collapsed="false">
      <c r="A55021" s="2" t="n">
        <v>1.37532499999984E-005</v>
      </c>
      <c r="B55021" s="0" t="n">
        <v>0.219046</v>
      </c>
      <c r="C55021" s="0" t="n">
        <v>0</v>
      </c>
    </row>
    <row r="55022" customFormat="false" ht="12.75" hidden="false" customHeight="false" outlineLevel="0" collapsed="false">
      <c r="A55022" s="2" t="n">
        <v>1.37534999999984E-005</v>
      </c>
      <c r="B55022" s="0" t="n">
        <v>0.180248</v>
      </c>
      <c r="C55022" s="0" t="n">
        <v>0</v>
      </c>
    </row>
    <row r="55023" customFormat="false" ht="12.75" hidden="false" customHeight="false" outlineLevel="0" collapsed="false">
      <c r="A55023" s="2" t="n">
        <v>1.37537499999984E-005</v>
      </c>
      <c r="B55023" s="0" t="n">
        <v>0.13266</v>
      </c>
      <c r="C55023" s="0" t="n">
        <v>0</v>
      </c>
    </row>
    <row r="55024" customFormat="false" ht="12.75" hidden="false" customHeight="false" outlineLevel="0" collapsed="false">
      <c r="A55024" s="2" t="n">
        <v>1.37539999999984E-005</v>
      </c>
      <c r="B55024" s="0" t="n">
        <v>0.0833541</v>
      </c>
      <c r="C55024" s="0" t="n">
        <v>0</v>
      </c>
    </row>
    <row r="55025" customFormat="false" ht="12.75" hidden="false" customHeight="false" outlineLevel="0" collapsed="false">
      <c r="A55025" s="2" t="n">
        <v>1.37542499999984E-005</v>
      </c>
      <c r="B55025" s="0" t="n">
        <v>0.0366665</v>
      </c>
      <c r="C55025" s="0" t="n">
        <v>0</v>
      </c>
    </row>
    <row r="55026" customFormat="false" ht="12.75" hidden="false" customHeight="false" outlineLevel="0" collapsed="false">
      <c r="A55026" s="2" t="n">
        <v>1.37544999999984E-005</v>
      </c>
      <c r="B55026" s="0" t="n">
        <v>-0.00540533</v>
      </c>
      <c r="C55026" s="0" t="n">
        <v>0</v>
      </c>
    </row>
    <row r="55027" customFormat="false" ht="12.75" hidden="false" customHeight="false" outlineLevel="0" collapsed="false">
      <c r="A55027" s="2" t="n">
        <v>1.37547499999984E-005</v>
      </c>
      <c r="B55027" s="0" t="n">
        <v>-0.042353</v>
      </c>
      <c r="C55027" s="0" t="n">
        <v>0</v>
      </c>
    </row>
    <row r="55028" customFormat="false" ht="12.75" hidden="false" customHeight="false" outlineLevel="0" collapsed="false">
      <c r="A55028" s="2" t="n">
        <v>1.37549999999984E-005</v>
      </c>
      <c r="B55028" s="0" t="n">
        <v>-0.0743793</v>
      </c>
      <c r="C55028" s="0" t="n">
        <v>0</v>
      </c>
    </row>
    <row r="55029" customFormat="false" ht="12.75" hidden="false" customHeight="false" outlineLevel="0" collapsed="false">
      <c r="A55029" s="2" t="n">
        <v>1.37552499999984E-005</v>
      </c>
      <c r="B55029" s="0" t="n">
        <v>-0.102015</v>
      </c>
      <c r="C55029" s="0" t="n">
        <v>0</v>
      </c>
    </row>
    <row r="55030" customFormat="false" ht="12.75" hidden="false" customHeight="false" outlineLevel="0" collapsed="false">
      <c r="A55030" s="2" t="n">
        <v>1.37554999999984E-005</v>
      </c>
      <c r="B55030" s="0" t="n">
        <v>-0.125847</v>
      </c>
      <c r="C55030" s="0" t="n">
        <v>0</v>
      </c>
    </row>
    <row r="55031" customFormat="false" ht="12.75" hidden="false" customHeight="false" outlineLevel="0" collapsed="false">
      <c r="A55031" s="2" t="n">
        <v>1.37557499999984E-005</v>
      </c>
      <c r="B55031" s="0" t="n">
        <v>-0.146458</v>
      </c>
      <c r="C55031" s="0" t="n">
        <v>0</v>
      </c>
    </row>
    <row r="55032" customFormat="false" ht="12.75" hidden="false" customHeight="false" outlineLevel="0" collapsed="false">
      <c r="A55032" s="2" t="n">
        <v>1.37559999999984E-005</v>
      </c>
      <c r="B55032" s="0" t="n">
        <v>-0.164347</v>
      </c>
      <c r="C55032" s="0" t="n">
        <v>0</v>
      </c>
    </row>
    <row r="55033" customFormat="false" ht="12.75" hidden="false" customHeight="false" outlineLevel="0" collapsed="false">
      <c r="A55033" s="2" t="n">
        <v>1.37562499999984E-005</v>
      </c>
      <c r="B55033" s="0" t="n">
        <v>-0.179956</v>
      </c>
      <c r="C55033" s="0" t="n">
        <v>0</v>
      </c>
    </row>
    <row r="55034" customFormat="false" ht="12.75" hidden="false" customHeight="false" outlineLevel="0" collapsed="false">
      <c r="A55034" s="2" t="n">
        <v>1.37564999999984E-005</v>
      </c>
      <c r="B55034" s="0" t="n">
        <v>-0.193639</v>
      </c>
      <c r="C55034" s="0" t="n">
        <v>0</v>
      </c>
    </row>
    <row r="55035" customFormat="false" ht="12.75" hidden="false" customHeight="false" outlineLevel="0" collapsed="false">
      <c r="A55035" s="2" t="n">
        <v>1.37567499999984E-005</v>
      </c>
      <c r="B55035" s="0" t="n">
        <v>-0.205705</v>
      </c>
      <c r="C55035" s="0" t="n">
        <v>0</v>
      </c>
    </row>
    <row r="55036" customFormat="false" ht="12.75" hidden="false" customHeight="false" outlineLevel="0" collapsed="false">
      <c r="A55036" s="2" t="n">
        <v>1.37569999999984E-005</v>
      </c>
      <c r="B55036" s="0" t="n">
        <v>-0.216395</v>
      </c>
      <c r="C55036" s="0" t="n">
        <v>0</v>
      </c>
    </row>
    <row r="55037" customFormat="false" ht="12.75" hidden="false" customHeight="false" outlineLevel="0" collapsed="false">
      <c r="A55037" s="2" t="n">
        <v>1.37572499999984E-005</v>
      </c>
      <c r="B55037" s="0" t="n">
        <v>-0.22592</v>
      </c>
      <c r="C55037" s="0" t="n">
        <v>0</v>
      </c>
    </row>
    <row r="55038" customFormat="false" ht="12.75" hidden="false" customHeight="false" outlineLevel="0" collapsed="false">
      <c r="A55038" s="2" t="n">
        <v>1.37574999999984E-005</v>
      </c>
      <c r="B55038" s="0" t="n">
        <v>-0.234444</v>
      </c>
      <c r="C55038" s="0" t="n">
        <v>0</v>
      </c>
    </row>
    <row r="55039" customFormat="false" ht="12.75" hidden="false" customHeight="false" outlineLevel="0" collapsed="false">
      <c r="A55039" s="2" t="n">
        <v>1.37577499999984E-005</v>
      </c>
      <c r="B55039" s="0" t="n">
        <v>-0.242114</v>
      </c>
      <c r="C55039" s="0" t="n">
        <v>0</v>
      </c>
    </row>
    <row r="55040" customFormat="false" ht="12.75" hidden="false" customHeight="false" outlineLevel="0" collapsed="false">
      <c r="A55040" s="2" t="n">
        <v>1.37579999999984E-005</v>
      </c>
      <c r="B55040" s="0" t="n">
        <v>-0.249035</v>
      </c>
      <c r="C55040" s="0" t="n">
        <v>0</v>
      </c>
    </row>
    <row r="55041" customFormat="false" ht="12.75" hidden="false" customHeight="false" outlineLevel="0" collapsed="false">
      <c r="A55041" s="2" t="n">
        <v>1.37582499999984E-005</v>
      </c>
      <c r="B55041" s="0" t="n">
        <v>-0.255317</v>
      </c>
      <c r="C55041" s="0" t="n">
        <v>0</v>
      </c>
    </row>
    <row r="55042" customFormat="false" ht="12.75" hidden="false" customHeight="false" outlineLevel="0" collapsed="false">
      <c r="A55042" s="2" t="n">
        <v>1.37584999999984E-005</v>
      </c>
      <c r="B55042" s="0" t="n">
        <v>-0.261038</v>
      </c>
      <c r="C55042" s="0" t="n">
        <v>0</v>
      </c>
    </row>
    <row r="55043" customFormat="false" ht="12.75" hidden="false" customHeight="false" outlineLevel="0" collapsed="false">
      <c r="A55043" s="2" t="n">
        <v>1.37587499999984E-005</v>
      </c>
      <c r="B55043" s="0" t="n">
        <v>-0.266273</v>
      </c>
      <c r="C55043" s="0" t="n">
        <v>0</v>
      </c>
    </row>
    <row r="55044" customFormat="false" ht="12.75" hidden="false" customHeight="false" outlineLevel="0" collapsed="false">
      <c r="A55044" s="2" t="n">
        <v>1.37589999999984E-005</v>
      </c>
      <c r="B55044" s="0" t="n">
        <v>-0.271075</v>
      </c>
      <c r="C55044" s="0" t="n">
        <v>0</v>
      </c>
    </row>
    <row r="55045" customFormat="false" ht="12.75" hidden="false" customHeight="false" outlineLevel="0" collapsed="false">
      <c r="A55045" s="2" t="n">
        <v>1.37592499999984E-005</v>
      </c>
      <c r="B55045" s="0" t="n">
        <v>-0.275503</v>
      </c>
      <c r="C55045" s="0" t="n">
        <v>0</v>
      </c>
    </row>
    <row r="55046" customFormat="false" ht="12.75" hidden="false" customHeight="false" outlineLevel="0" collapsed="false">
      <c r="A55046" s="2" t="n">
        <v>1.37594999999984E-005</v>
      </c>
      <c r="B55046" s="0" t="n">
        <v>-0.279593</v>
      </c>
      <c r="C55046" s="0" t="n">
        <v>0</v>
      </c>
    </row>
    <row r="55047" customFormat="false" ht="12.75" hidden="false" customHeight="false" outlineLevel="0" collapsed="false">
      <c r="A55047" s="2" t="n">
        <v>1.37597499999984E-005</v>
      </c>
      <c r="B55047" s="0" t="n">
        <v>-0.283389</v>
      </c>
      <c r="C55047" s="0" t="n">
        <v>0</v>
      </c>
    </row>
    <row r="55048" customFormat="false" ht="12.75" hidden="false" customHeight="false" outlineLevel="0" collapsed="false">
      <c r="A55048" s="2" t="n">
        <v>1.37599999999984E-005</v>
      </c>
      <c r="B55048" s="0" t="n">
        <v>-0.286914</v>
      </c>
      <c r="C55048" s="0" t="n">
        <v>0</v>
      </c>
    </row>
    <row r="55049" customFormat="false" ht="12.75" hidden="false" customHeight="false" outlineLevel="0" collapsed="false">
      <c r="A55049" s="2" t="n">
        <v>1.37602499999984E-005</v>
      </c>
      <c r="B55049" s="0" t="n">
        <v>-0.290207</v>
      </c>
      <c r="C55049" s="0" t="n">
        <v>0</v>
      </c>
    </row>
    <row r="55050" customFormat="false" ht="12.75" hidden="false" customHeight="false" outlineLevel="0" collapsed="false">
      <c r="A55050" s="2" t="n">
        <v>1.37604999999984E-005</v>
      </c>
      <c r="B55050" s="0" t="n">
        <v>-0.293286</v>
      </c>
      <c r="C55050" s="0" t="n">
        <v>0</v>
      </c>
    </row>
    <row r="55051" customFormat="false" ht="12.75" hidden="false" customHeight="false" outlineLevel="0" collapsed="false">
      <c r="A55051" s="2" t="n">
        <v>1.37607499999984E-005</v>
      </c>
      <c r="B55051" s="0" t="n">
        <v>-0.296183</v>
      </c>
      <c r="C55051" s="0" t="n">
        <v>0</v>
      </c>
    </row>
    <row r="55052" customFormat="false" ht="12.75" hidden="false" customHeight="false" outlineLevel="0" collapsed="false">
      <c r="A55052" s="2" t="n">
        <v>1.37609999999984E-005</v>
      </c>
      <c r="B55052" s="0" t="n">
        <v>-0.298907</v>
      </c>
      <c r="C55052" s="0" t="n">
        <v>0</v>
      </c>
    </row>
    <row r="55053" customFormat="false" ht="12.75" hidden="false" customHeight="false" outlineLevel="0" collapsed="false">
      <c r="A55053" s="2" t="n">
        <v>1.37612499999984E-005</v>
      </c>
      <c r="B55053" s="0" t="n">
        <v>-0.301489</v>
      </c>
      <c r="C55053" s="0" t="n">
        <v>0</v>
      </c>
    </row>
    <row r="55054" customFormat="false" ht="12.75" hidden="false" customHeight="false" outlineLevel="0" collapsed="false">
      <c r="A55054" s="2" t="n">
        <v>1.37614999999984E-005</v>
      </c>
      <c r="B55054" s="0" t="n">
        <v>-0.303932</v>
      </c>
      <c r="C55054" s="0" t="n">
        <v>0</v>
      </c>
    </row>
    <row r="55055" customFormat="false" ht="12.75" hidden="false" customHeight="false" outlineLevel="0" collapsed="false">
      <c r="A55055" s="2" t="n">
        <v>1.37617499999984E-005</v>
      </c>
      <c r="B55055" s="0" t="n">
        <v>-0.306266</v>
      </c>
      <c r="C55055" s="0" t="n">
        <v>0</v>
      </c>
    </row>
    <row r="55056" customFormat="false" ht="12.75" hidden="false" customHeight="false" outlineLevel="0" collapsed="false">
      <c r="A55056" s="2" t="n">
        <v>1.37619999999984E-005</v>
      </c>
      <c r="B55056" s="0" t="n">
        <v>-0.308504</v>
      </c>
      <c r="C55056" s="0" t="n">
        <v>0</v>
      </c>
    </row>
    <row r="55057" customFormat="false" ht="12.75" hidden="false" customHeight="false" outlineLevel="0" collapsed="false">
      <c r="A55057" s="2" t="n">
        <v>1.37622499999984E-005</v>
      </c>
      <c r="B55057" s="0" t="n">
        <v>-0.310662</v>
      </c>
      <c r="C55057" s="0" t="n">
        <v>0</v>
      </c>
    </row>
    <row r="55058" customFormat="false" ht="12.75" hidden="false" customHeight="false" outlineLevel="0" collapsed="false">
      <c r="A55058" s="2" t="n">
        <v>1.37624999999984E-005</v>
      </c>
      <c r="B55058" s="0" t="n">
        <v>-0.312714</v>
      </c>
      <c r="C55058" s="0" t="n">
        <v>0</v>
      </c>
    </row>
    <row r="55059" customFormat="false" ht="12.75" hidden="false" customHeight="false" outlineLevel="0" collapsed="false">
      <c r="A55059" s="2" t="n">
        <v>1.37627499999984E-005</v>
      </c>
      <c r="B55059" s="0" t="n">
        <v>-0.312752</v>
      </c>
      <c r="C55059" s="0" t="n">
        <v>0</v>
      </c>
    </row>
    <row r="55060" customFormat="false" ht="12.75" hidden="false" customHeight="false" outlineLevel="0" collapsed="false">
      <c r="A55060" s="2" t="n">
        <v>1.37629999999984E-005</v>
      </c>
      <c r="B55060" s="0" t="n">
        <v>-0.302571</v>
      </c>
      <c r="C55060" s="0" t="n">
        <v>0</v>
      </c>
    </row>
    <row r="55061" customFormat="false" ht="12.75" hidden="false" customHeight="false" outlineLevel="0" collapsed="false">
      <c r="A55061" s="2" t="n">
        <v>1.37632499999984E-005</v>
      </c>
      <c r="B55061" s="0" t="n">
        <v>-0.274698</v>
      </c>
      <c r="C55061" s="0" t="n">
        <v>0</v>
      </c>
    </row>
    <row r="55062" customFormat="false" ht="12.75" hidden="false" customHeight="false" outlineLevel="0" collapsed="false">
      <c r="A55062" s="2" t="n">
        <v>1.37634999999984E-005</v>
      </c>
      <c r="B55062" s="0" t="n">
        <v>-0.231135</v>
      </c>
      <c r="C55062" s="0" t="n">
        <v>0</v>
      </c>
    </row>
    <row r="55063" customFormat="false" ht="12.75" hidden="false" customHeight="false" outlineLevel="0" collapsed="false">
      <c r="A55063" s="2" t="n">
        <v>1.37637499999984E-005</v>
      </c>
      <c r="B55063" s="0" t="n">
        <v>-0.179357</v>
      </c>
      <c r="C55063" s="0" t="n">
        <v>0</v>
      </c>
    </row>
    <row r="55064" customFormat="false" ht="12.75" hidden="false" customHeight="false" outlineLevel="0" collapsed="false">
      <c r="A55064" s="2" t="n">
        <v>1.37639999999984E-005</v>
      </c>
      <c r="B55064" s="0" t="n">
        <v>-0.126345</v>
      </c>
      <c r="C55064" s="0" t="n">
        <v>0</v>
      </c>
    </row>
    <row r="55065" customFormat="false" ht="12.75" hidden="false" customHeight="false" outlineLevel="0" collapsed="false">
      <c r="A55065" s="2" t="n">
        <v>1.37642499999984E-005</v>
      </c>
      <c r="B55065" s="0" t="n">
        <v>-0.076366</v>
      </c>
      <c r="C55065" s="0" t="n">
        <v>0</v>
      </c>
    </row>
    <row r="55066" customFormat="false" ht="12.75" hidden="false" customHeight="false" outlineLevel="0" collapsed="false">
      <c r="A55066" s="2" t="n">
        <v>1.37644999999984E-005</v>
      </c>
      <c r="B55066" s="0" t="n">
        <v>-0.0313605</v>
      </c>
      <c r="C55066" s="0" t="n">
        <v>0</v>
      </c>
    </row>
    <row r="55067" customFormat="false" ht="12.75" hidden="false" customHeight="false" outlineLevel="0" collapsed="false">
      <c r="A55067" s="2" t="n">
        <v>1.37647499999984E-005</v>
      </c>
      <c r="B55067" s="0" t="n">
        <v>0.00821688</v>
      </c>
      <c r="C55067" s="0" t="n">
        <v>0</v>
      </c>
    </row>
    <row r="55068" customFormat="false" ht="12.75" hidden="false" customHeight="false" outlineLevel="0" collapsed="false">
      <c r="A55068" s="2" t="n">
        <v>1.37649999999984E-005</v>
      </c>
      <c r="B55068" s="0" t="n">
        <v>0.0426077</v>
      </c>
      <c r="C55068" s="0" t="n">
        <v>0</v>
      </c>
    </row>
    <row r="55069" customFormat="false" ht="12.75" hidden="false" customHeight="false" outlineLevel="0" collapsed="false">
      <c r="A55069" s="2" t="n">
        <v>1.37652499999984E-005</v>
      </c>
      <c r="B55069" s="0" t="n">
        <v>0.0723816</v>
      </c>
      <c r="C55069" s="0" t="n">
        <v>0</v>
      </c>
    </row>
    <row r="55070" customFormat="false" ht="12.75" hidden="false" customHeight="false" outlineLevel="0" collapsed="false">
      <c r="A55070" s="2" t="n">
        <v>1.37654999999984E-005</v>
      </c>
      <c r="B55070" s="0" t="n">
        <v>0.0981521</v>
      </c>
      <c r="C55070" s="0" t="n">
        <v>0</v>
      </c>
    </row>
    <row r="55071" customFormat="false" ht="12.75" hidden="false" customHeight="false" outlineLevel="0" collapsed="false">
      <c r="A55071" s="2" t="n">
        <v>1.37657499999984E-005</v>
      </c>
      <c r="B55071" s="0" t="n">
        <v>0.120532</v>
      </c>
      <c r="C55071" s="0" t="n">
        <v>0</v>
      </c>
    </row>
    <row r="55072" customFormat="false" ht="12.75" hidden="false" customHeight="false" outlineLevel="0" collapsed="false">
      <c r="A55072" s="2" t="n">
        <v>1.37659999999984E-005</v>
      </c>
      <c r="B55072" s="0" t="n">
        <v>0.140037</v>
      </c>
      <c r="C55072" s="0" t="n">
        <v>0</v>
      </c>
    </row>
    <row r="55073" customFormat="false" ht="12.75" hidden="false" customHeight="false" outlineLevel="0" collapsed="false">
      <c r="A55073" s="2" t="n">
        <v>1.37662499999984E-005</v>
      </c>
      <c r="B55073" s="0" t="n">
        <v>0.157134</v>
      </c>
      <c r="C55073" s="0" t="n">
        <v>0</v>
      </c>
    </row>
    <row r="55074" customFormat="false" ht="12.75" hidden="false" customHeight="false" outlineLevel="0" collapsed="false">
      <c r="A55074" s="2" t="n">
        <v>1.37664999999984E-005</v>
      </c>
      <c r="B55074" s="0" t="n">
        <v>0.172188</v>
      </c>
      <c r="C55074" s="0" t="n">
        <v>0</v>
      </c>
    </row>
    <row r="55075" customFormat="false" ht="12.75" hidden="false" customHeight="false" outlineLevel="0" collapsed="false">
      <c r="A55075" s="2" t="n">
        <v>1.37667499999984E-005</v>
      </c>
      <c r="B55075" s="0" t="n">
        <v>0.185528</v>
      </c>
      <c r="C55075" s="0" t="n">
        <v>0</v>
      </c>
    </row>
    <row r="55076" customFormat="false" ht="12.75" hidden="false" customHeight="false" outlineLevel="0" collapsed="false">
      <c r="A55076" s="2" t="n">
        <v>1.37669999999984E-005</v>
      </c>
      <c r="B55076" s="0" t="n">
        <v>0.197402</v>
      </c>
      <c r="C55076" s="0" t="n">
        <v>0</v>
      </c>
    </row>
    <row r="55077" customFormat="false" ht="12.75" hidden="false" customHeight="false" outlineLevel="0" collapsed="false">
      <c r="A55077" s="2" t="n">
        <v>1.37672499999984E-005</v>
      </c>
      <c r="B55077" s="0" t="n">
        <v>0.20804</v>
      </c>
      <c r="C55077" s="0" t="n">
        <v>0</v>
      </c>
    </row>
    <row r="55078" customFormat="false" ht="12.75" hidden="false" customHeight="false" outlineLevel="0" collapsed="false">
      <c r="A55078" s="2" t="n">
        <v>1.37674999999984E-005</v>
      </c>
      <c r="B55078" s="0" t="n">
        <v>0.217609</v>
      </c>
      <c r="C55078" s="0" t="n">
        <v>0</v>
      </c>
    </row>
    <row r="55079" customFormat="false" ht="12.75" hidden="false" customHeight="false" outlineLevel="0" collapsed="false">
      <c r="A55079" s="2" t="n">
        <v>1.37677499999984E-005</v>
      </c>
      <c r="B55079" s="0" t="n">
        <v>0.226275</v>
      </c>
      <c r="C55079" s="0" t="n">
        <v>0</v>
      </c>
    </row>
    <row r="55080" customFormat="false" ht="12.75" hidden="false" customHeight="false" outlineLevel="0" collapsed="false">
      <c r="A55080" s="2" t="n">
        <v>1.37679999999984E-005</v>
      </c>
      <c r="B55080" s="0" t="n">
        <v>0.234142</v>
      </c>
      <c r="C55080" s="0" t="n">
        <v>0</v>
      </c>
    </row>
    <row r="55081" customFormat="false" ht="12.75" hidden="false" customHeight="false" outlineLevel="0" collapsed="false">
      <c r="A55081" s="2" t="n">
        <v>1.37682499999984E-005</v>
      </c>
      <c r="B55081" s="0" t="n">
        <v>0.24134</v>
      </c>
      <c r="C55081" s="0" t="n">
        <v>0</v>
      </c>
    </row>
    <row r="55082" customFormat="false" ht="12.75" hidden="false" customHeight="false" outlineLevel="0" collapsed="false">
      <c r="A55082" s="2" t="n">
        <v>1.37684999999984E-005</v>
      </c>
      <c r="B55082" s="0" t="n">
        <v>0.247921</v>
      </c>
      <c r="C55082" s="0" t="n">
        <v>0</v>
      </c>
    </row>
    <row r="55083" customFormat="false" ht="12.75" hidden="false" customHeight="false" outlineLevel="0" collapsed="false">
      <c r="A55083" s="2" t="n">
        <v>1.37687499999984E-005</v>
      </c>
      <c r="B55083" s="0" t="n">
        <v>0.252045</v>
      </c>
      <c r="C55083" s="0" t="n">
        <v>0</v>
      </c>
    </row>
    <row r="55084" customFormat="false" ht="12.75" hidden="false" customHeight="false" outlineLevel="0" collapsed="false">
      <c r="A55084" s="2" t="n">
        <v>1.37689999999984E-005</v>
      </c>
      <c r="B55084" s="0" t="n">
        <v>0.245562</v>
      </c>
      <c r="C55084" s="0" t="n">
        <v>0</v>
      </c>
    </row>
    <row r="55085" customFormat="false" ht="12.75" hidden="false" customHeight="false" outlineLevel="0" collapsed="false">
      <c r="A55085" s="2" t="n">
        <v>1.37692499999984E-005</v>
      </c>
      <c r="B55085" s="0" t="n">
        <v>0.221045</v>
      </c>
      <c r="C55085" s="0" t="n">
        <v>0</v>
      </c>
    </row>
    <row r="55086" customFormat="false" ht="12.75" hidden="false" customHeight="false" outlineLevel="0" collapsed="false">
      <c r="A55086" s="2" t="n">
        <v>1.37694999999984E-005</v>
      </c>
      <c r="B55086" s="0" t="n">
        <v>0.180538</v>
      </c>
      <c r="C55086" s="0" t="n">
        <v>0</v>
      </c>
    </row>
    <row r="55087" customFormat="false" ht="12.75" hidden="false" customHeight="false" outlineLevel="0" collapsed="false">
      <c r="A55087" s="2" t="n">
        <v>1.37697499999984E-005</v>
      </c>
      <c r="B55087" s="0" t="n">
        <v>0.13155</v>
      </c>
      <c r="C55087" s="0" t="n">
        <v>0</v>
      </c>
    </row>
    <row r="55088" customFormat="false" ht="12.75" hidden="false" customHeight="false" outlineLevel="0" collapsed="false">
      <c r="A55088" s="2" t="n">
        <v>1.37699999999984E-005</v>
      </c>
      <c r="B55088" s="0" t="n">
        <v>0.0811128</v>
      </c>
      <c r="C55088" s="0" t="n">
        <v>0</v>
      </c>
    </row>
    <row r="55089" customFormat="false" ht="12.75" hidden="false" customHeight="false" outlineLevel="0" collapsed="false">
      <c r="A55089" s="2" t="n">
        <v>1.37702499999984E-005</v>
      </c>
      <c r="B55089" s="0" t="n">
        <v>0.0334986</v>
      </c>
      <c r="C55089" s="0" t="n">
        <v>0</v>
      </c>
    </row>
    <row r="55090" customFormat="false" ht="12.75" hidden="false" customHeight="false" outlineLevel="0" collapsed="false">
      <c r="A55090" s="2" t="n">
        <v>1.37704999999984E-005</v>
      </c>
      <c r="B55090" s="0" t="n">
        <v>-0.00933115</v>
      </c>
      <c r="C55090" s="0" t="n">
        <v>0</v>
      </c>
    </row>
    <row r="55091" customFormat="false" ht="12.75" hidden="false" customHeight="false" outlineLevel="0" collapsed="false">
      <c r="A55091" s="2" t="n">
        <v>1.37707499999984E-005</v>
      </c>
      <c r="B55091" s="0" t="n">
        <v>-0.0469019</v>
      </c>
      <c r="C55091" s="0" t="n">
        <v>0</v>
      </c>
    </row>
    <row r="55092" customFormat="false" ht="12.75" hidden="false" customHeight="false" outlineLevel="0" collapsed="false">
      <c r="A55092" s="2" t="n">
        <v>1.37709999999984E-005</v>
      </c>
      <c r="B55092" s="0" t="n">
        <v>-0.0794393</v>
      </c>
      <c r="C55092" s="0" t="n">
        <v>0</v>
      </c>
    </row>
    <row r="55093" customFormat="false" ht="12.75" hidden="false" customHeight="false" outlineLevel="0" collapsed="false">
      <c r="A55093" s="2" t="n">
        <v>1.37712499999984E-005</v>
      </c>
      <c r="B55093" s="0" t="n">
        <v>-0.107499</v>
      </c>
      <c r="C55093" s="0" t="n">
        <v>0</v>
      </c>
    </row>
    <row r="55094" customFormat="false" ht="12.75" hidden="false" customHeight="false" outlineLevel="0" collapsed="false">
      <c r="A55094" s="2" t="n">
        <v>1.37714999999984E-005</v>
      </c>
      <c r="B55094" s="0" t="n">
        <v>-0.131682</v>
      </c>
      <c r="C55094" s="0" t="n">
        <v>0</v>
      </c>
    </row>
    <row r="55095" customFormat="false" ht="12.75" hidden="false" customHeight="false" outlineLevel="0" collapsed="false">
      <c r="A55095" s="2" t="n">
        <v>1.37717499999984E-005</v>
      </c>
      <c r="B55095" s="0" t="n">
        <v>-0.152593</v>
      </c>
      <c r="C55095" s="0" t="n">
        <v>0</v>
      </c>
    </row>
    <row r="55096" customFormat="false" ht="12.75" hidden="false" customHeight="false" outlineLevel="0" collapsed="false">
      <c r="A55096" s="2" t="n">
        <v>1.37719999999984E-005</v>
      </c>
      <c r="B55096" s="0" t="n">
        <v>-0.170745</v>
      </c>
      <c r="C55096" s="0" t="n">
        <v>0</v>
      </c>
    </row>
    <row r="55097" customFormat="false" ht="12.75" hidden="false" customHeight="false" outlineLevel="0" collapsed="false">
      <c r="A55097" s="2" t="n">
        <v>1.37722499999984E-005</v>
      </c>
      <c r="B55097" s="0" t="n">
        <v>-0.186591</v>
      </c>
      <c r="C55097" s="0" t="n">
        <v>0</v>
      </c>
    </row>
    <row r="55098" customFormat="false" ht="12.75" hidden="false" customHeight="false" outlineLevel="0" collapsed="false">
      <c r="A55098" s="2" t="n">
        <v>1.37724999999984E-005</v>
      </c>
      <c r="B55098" s="0" t="n">
        <v>-0.200466</v>
      </c>
      <c r="C55098" s="0" t="n">
        <v>0</v>
      </c>
    </row>
    <row r="55099" customFormat="false" ht="12.75" hidden="false" customHeight="false" outlineLevel="0" collapsed="false">
      <c r="A55099" s="2" t="n">
        <v>1.37727499999984E-005</v>
      </c>
      <c r="B55099" s="0" t="n">
        <v>-0.210758</v>
      </c>
      <c r="C55099" s="0" t="n">
        <v>0</v>
      </c>
    </row>
    <row r="55100" customFormat="false" ht="12.75" hidden="false" customHeight="false" outlineLevel="0" collapsed="false">
      <c r="A55100" s="2" t="n">
        <v>1.37729999999984E-005</v>
      </c>
      <c r="B55100" s="0" t="n">
        <v>-0.20951</v>
      </c>
      <c r="C55100" s="0" t="n">
        <v>0</v>
      </c>
    </row>
    <row r="55101" customFormat="false" ht="12.75" hidden="false" customHeight="false" outlineLevel="0" collapsed="false">
      <c r="A55101" s="2" t="n">
        <v>1.37732499999984E-005</v>
      </c>
      <c r="B55101" s="0" t="n">
        <v>-0.189445</v>
      </c>
      <c r="C55101" s="0" t="n">
        <v>0</v>
      </c>
    </row>
    <row r="55102" customFormat="false" ht="12.75" hidden="false" customHeight="false" outlineLevel="0" collapsed="false">
      <c r="A55102" s="2" t="n">
        <v>1.37734999999984E-005</v>
      </c>
      <c r="B55102" s="0" t="n">
        <v>-0.152735</v>
      </c>
      <c r="C55102" s="0" t="n">
        <v>0</v>
      </c>
    </row>
    <row r="55103" customFormat="false" ht="12.75" hidden="false" customHeight="false" outlineLevel="0" collapsed="false">
      <c r="A55103" s="2" t="n">
        <v>1.37737499999984E-005</v>
      </c>
      <c r="B55103" s="0" t="n">
        <v>-0.106985</v>
      </c>
      <c r="C55103" s="0" t="n">
        <v>0</v>
      </c>
    </row>
    <row r="55104" customFormat="false" ht="12.75" hidden="false" customHeight="false" outlineLevel="0" collapsed="false">
      <c r="A55104" s="2" t="n">
        <v>1.37739999999984E-005</v>
      </c>
      <c r="B55104" s="0" t="n">
        <v>-0.0592967</v>
      </c>
      <c r="C55104" s="0" t="n">
        <v>0</v>
      </c>
    </row>
    <row r="55105" customFormat="false" ht="12.75" hidden="false" customHeight="false" outlineLevel="0" collapsed="false">
      <c r="A55105" s="2" t="n">
        <v>1.37742499999984E-005</v>
      </c>
      <c r="B55105" s="0" t="n">
        <v>-0.0140209</v>
      </c>
      <c r="C55105" s="0" t="n">
        <v>0</v>
      </c>
    </row>
    <row r="55106" customFormat="false" ht="12.75" hidden="false" customHeight="false" outlineLevel="0" collapsed="false">
      <c r="A55106" s="2" t="n">
        <v>1.37744999999984E-005</v>
      </c>
      <c r="B55106" s="0" t="n">
        <v>0.0267946</v>
      </c>
      <c r="C55106" s="0" t="n">
        <v>0</v>
      </c>
    </row>
    <row r="55107" customFormat="false" ht="12.75" hidden="false" customHeight="false" outlineLevel="0" collapsed="false">
      <c r="A55107" s="2" t="n">
        <v>1.37747499999984E-005</v>
      </c>
      <c r="B55107" s="0" t="n">
        <v>0.0607043</v>
      </c>
      <c r="C55107" s="0" t="n">
        <v>0</v>
      </c>
    </row>
    <row r="55108" customFormat="false" ht="12.75" hidden="false" customHeight="false" outlineLevel="0" collapsed="false">
      <c r="A55108" s="2" t="n">
        <v>1.37749999999984E-005</v>
      </c>
      <c r="B55108" s="0" t="n">
        <v>0.0796867</v>
      </c>
      <c r="C55108" s="0" t="n">
        <v>0</v>
      </c>
    </row>
    <row r="55109" customFormat="false" ht="12.75" hidden="false" customHeight="false" outlineLevel="0" collapsed="false">
      <c r="A55109" s="2" t="n">
        <v>1.37752499999984E-005</v>
      </c>
      <c r="B55109" s="0" t="n">
        <v>0.0767752</v>
      </c>
      <c r="C55109" s="0" t="n">
        <v>0</v>
      </c>
    </row>
    <row r="55110" customFormat="false" ht="12.75" hidden="false" customHeight="false" outlineLevel="0" collapsed="false">
      <c r="A55110" s="2" t="n">
        <v>1.37754999999984E-005</v>
      </c>
      <c r="B55110" s="0" t="n">
        <v>0.054546</v>
      </c>
      <c r="C55110" s="0" t="n">
        <v>0</v>
      </c>
    </row>
    <row r="55111" customFormat="false" ht="12.75" hidden="false" customHeight="false" outlineLevel="0" collapsed="false">
      <c r="A55111" s="2" t="n">
        <v>1.37757499999984E-005</v>
      </c>
      <c r="B55111" s="0" t="n">
        <v>0.0210368</v>
      </c>
      <c r="C55111" s="0" t="n">
        <v>0</v>
      </c>
    </row>
    <row r="55112" customFormat="false" ht="12.75" hidden="false" customHeight="false" outlineLevel="0" collapsed="false">
      <c r="A55112" s="2" t="n">
        <v>1.37759999999984E-005</v>
      </c>
      <c r="B55112" s="0" t="n">
        <v>-0.016282</v>
      </c>
      <c r="C55112" s="0" t="n">
        <v>0</v>
      </c>
    </row>
    <row r="55113" customFormat="false" ht="12.75" hidden="false" customHeight="false" outlineLevel="0" collapsed="false">
      <c r="A55113" s="2" t="n">
        <v>1.37762499999984E-005</v>
      </c>
      <c r="B55113" s="0" t="n">
        <v>-0.0527174</v>
      </c>
      <c r="C55113" s="0" t="n">
        <v>0</v>
      </c>
    </row>
    <row r="55114" customFormat="false" ht="12.75" hidden="false" customHeight="false" outlineLevel="0" collapsed="false">
      <c r="A55114" s="2" t="n">
        <v>1.37764999999984E-005</v>
      </c>
      <c r="B55114" s="0" t="n">
        <v>-0.0859828</v>
      </c>
      <c r="C55114" s="0" t="n">
        <v>0</v>
      </c>
    </row>
    <row r="55115" customFormat="false" ht="12.75" hidden="false" customHeight="false" outlineLevel="0" collapsed="false">
      <c r="A55115" s="2" t="n">
        <v>1.37767499999984E-005</v>
      </c>
      <c r="B55115" s="0" t="n">
        <v>-0.115327</v>
      </c>
      <c r="C55115" s="0" t="n">
        <v>0</v>
      </c>
    </row>
    <row r="55116" customFormat="false" ht="12.75" hidden="false" customHeight="false" outlineLevel="0" collapsed="false">
      <c r="A55116" s="2" t="n">
        <v>1.37769999999984E-005</v>
      </c>
      <c r="B55116" s="0" t="n">
        <v>-0.140758</v>
      </c>
      <c r="C55116" s="0" t="n">
        <v>0</v>
      </c>
    </row>
    <row r="55117" customFormat="false" ht="12.75" hidden="false" customHeight="false" outlineLevel="0" collapsed="false">
      <c r="A55117" s="2" t="n">
        <v>1.37772499999984E-005</v>
      </c>
      <c r="B55117" s="0" t="n">
        <v>-0.162642</v>
      </c>
      <c r="C55117" s="0" t="n">
        <v>0</v>
      </c>
    </row>
    <row r="55118" customFormat="false" ht="12.75" hidden="false" customHeight="false" outlineLevel="0" collapsed="false">
      <c r="A55118" s="2" t="n">
        <v>1.37774999999984E-005</v>
      </c>
      <c r="B55118" s="0" t="n">
        <v>-0.181436</v>
      </c>
      <c r="C55118" s="0" t="n">
        <v>0</v>
      </c>
    </row>
    <row r="55119" customFormat="false" ht="12.75" hidden="false" customHeight="false" outlineLevel="0" collapsed="false">
      <c r="A55119" s="2" t="n">
        <v>1.37777499999984E-005</v>
      </c>
      <c r="B55119" s="0" t="n">
        <v>-0.197612</v>
      </c>
      <c r="C55119" s="0" t="n">
        <v>0</v>
      </c>
    </row>
    <row r="55120" customFormat="false" ht="12.75" hidden="false" customHeight="false" outlineLevel="0" collapsed="false">
      <c r="A55120" s="2" t="n">
        <v>1.37779999999984E-005</v>
      </c>
      <c r="B55120" s="0" t="n">
        <v>-0.211571</v>
      </c>
      <c r="C55120" s="0" t="n">
        <v>0</v>
      </c>
    </row>
    <row r="55121" customFormat="false" ht="12.75" hidden="false" customHeight="false" outlineLevel="0" collapsed="false">
      <c r="A55121" s="2" t="n">
        <v>1.37782499999984E-005</v>
      </c>
      <c r="B55121" s="0" t="n">
        <v>-0.223688</v>
      </c>
      <c r="C55121" s="0" t="n">
        <v>0</v>
      </c>
    </row>
    <row r="55122" customFormat="false" ht="12.75" hidden="false" customHeight="false" outlineLevel="0" collapsed="false">
      <c r="A55122" s="2" t="n">
        <v>1.37784999999984E-005</v>
      </c>
      <c r="B55122" s="0" t="n">
        <v>-0.234258</v>
      </c>
      <c r="C55122" s="0" t="n">
        <v>0</v>
      </c>
    </row>
    <row r="55123" customFormat="false" ht="12.75" hidden="false" customHeight="false" outlineLevel="0" collapsed="false">
      <c r="A55123" s="2" t="n">
        <v>1.37787499999984E-005</v>
      </c>
      <c r="B55123" s="0" t="n">
        <v>-0.243536</v>
      </c>
      <c r="C55123" s="0" t="n">
        <v>0</v>
      </c>
    </row>
    <row r="55124" customFormat="false" ht="12.75" hidden="false" customHeight="false" outlineLevel="0" collapsed="false">
      <c r="A55124" s="2" t="n">
        <v>1.37789999999984E-005</v>
      </c>
      <c r="B55124" s="0" t="n">
        <v>-0.251721</v>
      </c>
      <c r="C55124" s="0" t="n">
        <v>0</v>
      </c>
    </row>
    <row r="55125" customFormat="false" ht="12.75" hidden="false" customHeight="false" outlineLevel="0" collapsed="false">
      <c r="A55125" s="2" t="n">
        <v>1.37792499999984E-005</v>
      </c>
      <c r="B55125" s="0" t="n">
        <v>-0.258988</v>
      </c>
      <c r="C55125" s="0" t="n">
        <v>0</v>
      </c>
    </row>
    <row r="55126" customFormat="false" ht="12.75" hidden="false" customHeight="false" outlineLevel="0" collapsed="false">
      <c r="A55126" s="2" t="n">
        <v>1.37794999999984E-005</v>
      </c>
      <c r="B55126" s="0" t="n">
        <v>-0.265468</v>
      </c>
      <c r="C55126" s="0" t="n">
        <v>0</v>
      </c>
    </row>
    <row r="55127" customFormat="false" ht="12.75" hidden="false" customHeight="false" outlineLevel="0" collapsed="false">
      <c r="A55127" s="2" t="n">
        <v>1.37797499999984E-005</v>
      </c>
      <c r="B55127" s="0" t="n">
        <v>-0.271284</v>
      </c>
      <c r="C55127" s="0" t="n">
        <v>0</v>
      </c>
    </row>
    <row r="55128" customFormat="false" ht="12.75" hidden="false" customHeight="false" outlineLevel="0" collapsed="false">
      <c r="A55128" s="2" t="n">
        <v>1.37799999999984E-005</v>
      </c>
      <c r="B55128" s="0" t="n">
        <v>-0.276527</v>
      </c>
      <c r="C55128" s="0" t="n">
        <v>0</v>
      </c>
    </row>
    <row r="55129" customFormat="false" ht="12.75" hidden="false" customHeight="false" outlineLevel="0" collapsed="false">
      <c r="A55129" s="2" t="n">
        <v>1.37802499999984E-005</v>
      </c>
      <c r="B55129" s="0" t="n">
        <v>-0.281279</v>
      </c>
      <c r="C55129" s="0" t="n">
        <v>0</v>
      </c>
    </row>
    <row r="55130" customFormat="false" ht="12.75" hidden="false" customHeight="false" outlineLevel="0" collapsed="false">
      <c r="A55130" s="2" t="n">
        <v>1.37804999999984E-005</v>
      </c>
      <c r="B55130" s="0" t="n">
        <v>-0.2856</v>
      </c>
      <c r="C55130" s="0" t="n">
        <v>0</v>
      </c>
    </row>
    <row r="55131" customFormat="false" ht="12.75" hidden="false" customHeight="false" outlineLevel="0" collapsed="false">
      <c r="A55131" s="2" t="n">
        <v>1.37807499999984E-005</v>
      </c>
      <c r="B55131" s="0" t="n">
        <v>-0.289551</v>
      </c>
      <c r="C55131" s="0" t="n">
        <v>0</v>
      </c>
    </row>
    <row r="55132" customFormat="false" ht="12.75" hidden="false" customHeight="false" outlineLevel="0" collapsed="false">
      <c r="A55132" s="2" t="n">
        <v>1.37809999999984E-005</v>
      </c>
      <c r="B55132" s="0" t="n">
        <v>-0.293174</v>
      </c>
      <c r="C55132" s="0" t="n">
        <v>0</v>
      </c>
    </row>
    <row r="55133" customFormat="false" ht="12.75" hidden="false" customHeight="false" outlineLevel="0" collapsed="false">
      <c r="A55133" s="2" t="n">
        <v>1.37812499999984E-005</v>
      </c>
      <c r="B55133" s="0" t="n">
        <v>-0.296514</v>
      </c>
      <c r="C55133" s="0" t="n">
        <v>0</v>
      </c>
    </row>
    <row r="55134" customFormat="false" ht="12.75" hidden="false" customHeight="false" outlineLevel="0" collapsed="false">
      <c r="A55134" s="2" t="n">
        <v>1.37814999999984E-005</v>
      </c>
      <c r="B55134" s="0" t="n">
        <v>-0.299599</v>
      </c>
      <c r="C55134" s="0" t="n">
        <v>0</v>
      </c>
    </row>
    <row r="55135" customFormat="false" ht="12.75" hidden="false" customHeight="false" outlineLevel="0" collapsed="false">
      <c r="A55135" s="2" t="n">
        <v>1.37817499999984E-005</v>
      </c>
      <c r="B55135" s="0" t="n">
        <v>-0.302466</v>
      </c>
      <c r="C55135" s="0" t="n">
        <v>0</v>
      </c>
    </row>
    <row r="55136" customFormat="false" ht="12.75" hidden="false" customHeight="false" outlineLevel="0" collapsed="false">
      <c r="A55136" s="2" t="n">
        <v>1.37819999999984E-005</v>
      </c>
      <c r="B55136" s="0" t="n">
        <v>-0.305134</v>
      </c>
      <c r="C55136" s="0" t="n">
        <v>0</v>
      </c>
    </row>
    <row r="55137" customFormat="false" ht="12.75" hidden="false" customHeight="false" outlineLevel="0" collapsed="false">
      <c r="A55137" s="2" t="n">
        <v>1.37822499999984E-005</v>
      </c>
      <c r="B55137" s="0" t="n">
        <v>-0.307632</v>
      </c>
      <c r="C55137" s="0" t="n">
        <v>0</v>
      </c>
    </row>
    <row r="55138" customFormat="false" ht="12.75" hidden="false" customHeight="false" outlineLevel="0" collapsed="false">
      <c r="A55138" s="2" t="n">
        <v>1.37824999999984E-005</v>
      </c>
      <c r="B55138" s="0" t="n">
        <v>-0.309971</v>
      </c>
      <c r="C55138" s="0" t="n">
        <v>0</v>
      </c>
    </row>
    <row r="55139" customFormat="false" ht="12.75" hidden="false" customHeight="false" outlineLevel="0" collapsed="false">
      <c r="A55139" s="2" t="n">
        <v>1.37827499999984E-005</v>
      </c>
      <c r="B55139" s="0" t="n">
        <v>-0.312177</v>
      </c>
      <c r="C55139" s="0" t="n">
        <v>0</v>
      </c>
    </row>
    <row r="55140" customFormat="false" ht="12.75" hidden="false" customHeight="false" outlineLevel="0" collapsed="false">
      <c r="A55140" s="2" t="n">
        <v>1.37829999999984E-005</v>
      </c>
      <c r="B55140" s="0" t="n">
        <v>-0.314256</v>
      </c>
      <c r="C55140" s="0" t="n">
        <v>0</v>
      </c>
    </row>
    <row r="55141" customFormat="false" ht="12.75" hidden="false" customHeight="false" outlineLevel="0" collapsed="false">
      <c r="A55141" s="2" t="n">
        <v>1.37832499999984E-005</v>
      </c>
      <c r="B55141" s="0" t="n">
        <v>-0.316232</v>
      </c>
      <c r="C55141" s="0" t="n">
        <v>0</v>
      </c>
    </row>
    <row r="55142" customFormat="false" ht="12.75" hidden="false" customHeight="false" outlineLevel="0" collapsed="false">
      <c r="A55142" s="2" t="n">
        <v>1.37834999999984E-005</v>
      </c>
      <c r="B55142" s="0" t="n">
        <v>-0.318108</v>
      </c>
      <c r="C55142" s="0" t="n">
        <v>0</v>
      </c>
    </row>
    <row r="55143" customFormat="false" ht="12.75" hidden="false" customHeight="false" outlineLevel="0" collapsed="false">
      <c r="A55143" s="2" t="n">
        <v>1.37837499999984E-005</v>
      </c>
      <c r="B55143" s="0" t="n">
        <v>-0.319907</v>
      </c>
      <c r="C55143" s="0" t="n">
        <v>0</v>
      </c>
    </row>
    <row r="55144" customFormat="false" ht="12.75" hidden="false" customHeight="false" outlineLevel="0" collapsed="false">
      <c r="A55144" s="2" t="n">
        <v>1.37839999999984E-005</v>
      </c>
      <c r="B55144" s="0" t="n">
        <v>-0.321637</v>
      </c>
      <c r="C55144" s="0" t="n">
        <v>0</v>
      </c>
    </row>
    <row r="55145" customFormat="false" ht="12.75" hidden="false" customHeight="false" outlineLevel="0" collapsed="false">
      <c r="A55145" s="2" t="n">
        <v>1.37842499999984E-005</v>
      </c>
      <c r="B55145" s="0" t="n">
        <v>-0.323311</v>
      </c>
      <c r="C55145" s="0" t="n">
        <v>0</v>
      </c>
    </row>
    <row r="55146" customFormat="false" ht="12.75" hidden="false" customHeight="false" outlineLevel="0" collapsed="false">
      <c r="A55146" s="2" t="n">
        <v>1.37844999999984E-005</v>
      </c>
      <c r="B55146" s="0" t="n">
        <v>-0.324905</v>
      </c>
      <c r="C55146" s="0" t="n">
        <v>0</v>
      </c>
    </row>
    <row r="55147" customFormat="false" ht="12.75" hidden="false" customHeight="false" outlineLevel="0" collapsed="false">
      <c r="A55147" s="2" t="n">
        <v>1.37847499999984E-005</v>
      </c>
      <c r="B55147" s="0" t="n">
        <v>-0.324505</v>
      </c>
      <c r="C55147" s="0" t="n">
        <v>0</v>
      </c>
    </row>
    <row r="55148" customFormat="false" ht="12.75" hidden="false" customHeight="false" outlineLevel="0" collapsed="false">
      <c r="A55148" s="2" t="n">
        <v>1.37849999999984E-005</v>
      </c>
      <c r="B55148" s="0" t="n">
        <v>-0.313906</v>
      </c>
      <c r="C55148" s="0" t="n">
        <v>0</v>
      </c>
    </row>
    <row r="55149" customFormat="false" ht="12.75" hidden="false" customHeight="false" outlineLevel="0" collapsed="false">
      <c r="A55149" s="2" t="n">
        <v>1.37852499999984E-005</v>
      </c>
      <c r="B55149" s="0" t="n">
        <v>-0.285627</v>
      </c>
      <c r="C55149" s="0" t="n">
        <v>0</v>
      </c>
    </row>
    <row r="55150" customFormat="false" ht="12.75" hidden="false" customHeight="false" outlineLevel="0" collapsed="false">
      <c r="A55150" s="2" t="n">
        <v>1.37854999999985E-005</v>
      </c>
      <c r="B55150" s="0" t="n">
        <v>-0.241674</v>
      </c>
      <c r="C55150" s="0" t="n">
        <v>0</v>
      </c>
    </row>
    <row r="55151" customFormat="false" ht="12.75" hidden="false" customHeight="false" outlineLevel="0" collapsed="false">
      <c r="A55151" s="2" t="n">
        <v>1.37857499999984E-005</v>
      </c>
      <c r="B55151" s="0" t="n">
        <v>-0.189511</v>
      </c>
      <c r="C55151" s="0" t="n">
        <v>0</v>
      </c>
    </row>
    <row r="55152" customFormat="false" ht="12.75" hidden="false" customHeight="false" outlineLevel="0" collapsed="false">
      <c r="A55152" s="2" t="n">
        <v>1.37859999999984E-005</v>
      </c>
      <c r="B55152" s="0" t="n">
        <v>-0.13613</v>
      </c>
      <c r="C55152" s="0" t="n">
        <v>0</v>
      </c>
    </row>
    <row r="55153" customFormat="false" ht="12.75" hidden="false" customHeight="false" outlineLevel="0" collapsed="false">
      <c r="A55153" s="2" t="n">
        <v>1.37862499999984E-005</v>
      </c>
      <c r="B55153" s="0" t="n">
        <v>-0.0857813</v>
      </c>
      <c r="C55153" s="0" t="n">
        <v>0</v>
      </c>
    </row>
    <row r="55154" customFormat="false" ht="12.75" hidden="false" customHeight="false" outlineLevel="0" collapsed="false">
      <c r="A55154" s="2" t="n">
        <v>1.37864999999984E-005</v>
      </c>
      <c r="B55154" s="0" t="n">
        <v>-0.0404293</v>
      </c>
      <c r="C55154" s="0" t="n">
        <v>0</v>
      </c>
    </row>
    <row r="55155" customFormat="false" ht="12.75" hidden="false" customHeight="false" outlineLevel="0" collapsed="false">
      <c r="A55155" s="2" t="n">
        <v>1.37867499999984E-005</v>
      </c>
      <c r="B55155" s="0" t="n">
        <v>-0.00245681</v>
      </c>
      <c r="C55155" s="0" t="n">
        <v>0</v>
      </c>
    </row>
    <row r="55156" customFormat="false" ht="12.75" hidden="false" customHeight="false" outlineLevel="0" collapsed="false">
      <c r="A55156" s="2" t="n">
        <v>1.37869999999985E-005</v>
      </c>
      <c r="B55156" s="0" t="n">
        <v>0.020177</v>
      </c>
      <c r="C55156" s="0" t="n">
        <v>0</v>
      </c>
    </row>
    <row r="55157" customFormat="false" ht="12.75" hidden="false" customHeight="false" outlineLevel="0" collapsed="false">
      <c r="A55157" s="2" t="n">
        <v>1.37872499999984E-005</v>
      </c>
      <c r="B55157" s="0" t="n">
        <v>0.0205466</v>
      </c>
      <c r="C55157" s="0" t="n">
        <v>0</v>
      </c>
    </row>
    <row r="55158" customFormat="false" ht="12.75" hidden="false" customHeight="false" outlineLevel="0" collapsed="false">
      <c r="A55158" s="2" t="n">
        <v>1.37874999999984E-005</v>
      </c>
      <c r="B55158" s="0" t="n">
        <v>0.00127528</v>
      </c>
      <c r="C55158" s="0" t="n">
        <v>0</v>
      </c>
    </row>
    <row r="55159" customFormat="false" ht="12.75" hidden="false" customHeight="false" outlineLevel="0" collapsed="false">
      <c r="A55159" s="2" t="n">
        <v>1.37877499999984E-005</v>
      </c>
      <c r="B55159" s="0" t="n">
        <v>-0.0295739</v>
      </c>
      <c r="C55159" s="0" t="n">
        <v>0</v>
      </c>
    </row>
    <row r="55160" customFormat="false" ht="12.75" hidden="false" customHeight="false" outlineLevel="0" collapsed="false">
      <c r="A55160" s="2" t="n">
        <v>1.37879999999984E-005</v>
      </c>
      <c r="B55160" s="0" t="n">
        <v>-0.0644814</v>
      </c>
      <c r="C55160" s="0" t="n">
        <v>0</v>
      </c>
    </row>
    <row r="55161" customFormat="false" ht="12.75" hidden="false" customHeight="false" outlineLevel="0" collapsed="false">
      <c r="A55161" s="2" t="n">
        <v>1.37882499999984E-005</v>
      </c>
      <c r="B55161" s="0" t="n">
        <v>-0.0987512</v>
      </c>
      <c r="C55161" s="0" t="n">
        <v>0</v>
      </c>
    </row>
    <row r="55162" customFormat="false" ht="12.75" hidden="false" customHeight="false" outlineLevel="0" collapsed="false">
      <c r="A55162" s="2" t="n">
        <v>1.37884999999985E-005</v>
      </c>
      <c r="B55162" s="0" t="n">
        <v>-0.130045</v>
      </c>
      <c r="C55162" s="0" t="n">
        <v>0</v>
      </c>
    </row>
    <row r="55163" customFormat="false" ht="12.75" hidden="false" customHeight="false" outlineLevel="0" collapsed="false">
      <c r="A55163" s="2" t="n">
        <v>1.37887499999984E-005</v>
      </c>
      <c r="B55163" s="0" t="n">
        <v>-0.155669</v>
      </c>
      <c r="C55163" s="0" t="n">
        <v>0</v>
      </c>
    </row>
    <row r="55164" customFormat="false" ht="12.75" hidden="false" customHeight="false" outlineLevel="0" collapsed="false">
      <c r="A55164" s="2" t="n">
        <v>1.37889999999985E-005</v>
      </c>
      <c r="B55164" s="0" t="n">
        <v>-0.167406</v>
      </c>
      <c r="C55164" s="0" t="n">
        <v>0</v>
      </c>
    </row>
    <row r="55165" customFormat="false" ht="12.75" hidden="false" customHeight="false" outlineLevel="0" collapsed="false">
      <c r="A55165" s="2" t="n">
        <v>1.37892499999985E-005</v>
      </c>
      <c r="B55165" s="0" t="n">
        <v>-0.158122</v>
      </c>
      <c r="C55165" s="0" t="n">
        <v>0</v>
      </c>
    </row>
    <row r="55166" customFormat="false" ht="12.75" hidden="false" customHeight="false" outlineLevel="0" collapsed="false">
      <c r="A55166" s="2" t="n">
        <v>1.37894999999985E-005</v>
      </c>
      <c r="B55166" s="0" t="n">
        <v>-0.130261</v>
      </c>
      <c r="C55166" s="0" t="n">
        <v>0</v>
      </c>
    </row>
    <row r="55167" customFormat="false" ht="12.75" hidden="false" customHeight="false" outlineLevel="0" collapsed="false">
      <c r="A55167" s="2" t="n">
        <v>1.37897499999985E-005</v>
      </c>
      <c r="B55167" s="0" t="n">
        <v>-0.0917465</v>
      </c>
      <c r="C55167" s="0" t="n">
        <v>0</v>
      </c>
    </row>
    <row r="55168" customFormat="false" ht="12.75" hidden="false" customHeight="false" outlineLevel="0" collapsed="false">
      <c r="A55168" s="2" t="n">
        <v>1.37899999999985E-005</v>
      </c>
      <c r="B55168" s="0" t="n">
        <v>-0.04997</v>
      </c>
      <c r="C55168" s="0" t="n">
        <v>0</v>
      </c>
    </row>
    <row r="55169" customFormat="false" ht="12.75" hidden="false" customHeight="false" outlineLevel="0" collapsed="false">
      <c r="A55169" s="2" t="n">
        <v>1.37902499999985E-005</v>
      </c>
      <c r="B55169" s="0" t="n">
        <v>-0.00953528</v>
      </c>
      <c r="C55169" s="0" t="n">
        <v>0</v>
      </c>
    </row>
    <row r="55170" customFormat="false" ht="12.75" hidden="false" customHeight="false" outlineLevel="0" collapsed="false">
      <c r="A55170" s="2" t="n">
        <v>1.37904999999985E-005</v>
      </c>
      <c r="B55170" s="0" t="n">
        <v>0.0273315</v>
      </c>
      <c r="C55170" s="0" t="n">
        <v>0</v>
      </c>
    </row>
    <row r="55171" customFormat="false" ht="12.75" hidden="false" customHeight="false" outlineLevel="0" collapsed="false">
      <c r="A55171" s="2" t="n">
        <v>1.37907499999985E-005</v>
      </c>
      <c r="B55171" s="0" t="n">
        <v>0.0599369</v>
      </c>
      <c r="C55171" s="0" t="n">
        <v>0</v>
      </c>
    </row>
    <row r="55172" customFormat="false" ht="12.75" hidden="false" customHeight="false" outlineLevel="0" collapsed="false">
      <c r="A55172" s="2" t="n">
        <v>1.37909999999985E-005</v>
      </c>
      <c r="B55172" s="0" t="n">
        <v>0.0883298</v>
      </c>
      <c r="C55172" s="0" t="n">
        <v>0</v>
      </c>
    </row>
    <row r="55173" customFormat="false" ht="12.75" hidden="false" customHeight="false" outlineLevel="0" collapsed="false">
      <c r="A55173" s="2" t="n">
        <v>1.37912499999985E-005</v>
      </c>
      <c r="B55173" s="0" t="n">
        <v>0.112921</v>
      </c>
      <c r="C55173" s="0" t="n">
        <v>0</v>
      </c>
    </row>
    <row r="55174" customFormat="false" ht="12.75" hidden="false" customHeight="false" outlineLevel="0" collapsed="false">
      <c r="A55174" s="2" t="n">
        <v>1.37914999999985E-005</v>
      </c>
      <c r="B55174" s="0" t="n">
        <v>0.134195</v>
      </c>
      <c r="C55174" s="0" t="n">
        <v>0</v>
      </c>
    </row>
    <row r="55175" customFormat="false" ht="12.75" hidden="false" customHeight="false" outlineLevel="0" collapsed="false">
      <c r="A55175" s="2" t="n">
        <v>1.37917499999985E-005</v>
      </c>
      <c r="B55175" s="0" t="n">
        <v>0.15266</v>
      </c>
      <c r="C55175" s="0" t="n">
        <v>0</v>
      </c>
    </row>
    <row r="55176" customFormat="false" ht="12.75" hidden="false" customHeight="false" outlineLevel="0" collapsed="false">
      <c r="A55176" s="2" t="n">
        <v>1.37919999999985E-005</v>
      </c>
      <c r="B55176" s="0" t="n">
        <v>0.168748</v>
      </c>
      <c r="C55176" s="0" t="n">
        <v>0</v>
      </c>
    </row>
    <row r="55177" customFormat="false" ht="12.75" hidden="false" customHeight="false" outlineLevel="0" collapsed="false">
      <c r="A55177" s="2" t="n">
        <v>1.37922499999985E-005</v>
      </c>
      <c r="B55177" s="0" t="n">
        <v>0.182851</v>
      </c>
      <c r="C55177" s="0" t="n">
        <v>0</v>
      </c>
    </row>
    <row r="55178" customFormat="false" ht="12.75" hidden="false" customHeight="false" outlineLevel="0" collapsed="false">
      <c r="A55178" s="2" t="n">
        <v>1.37924999999985E-005</v>
      </c>
      <c r="B55178" s="0" t="n">
        <v>0.195255</v>
      </c>
      <c r="C55178" s="0" t="n">
        <v>0</v>
      </c>
    </row>
    <row r="55179" customFormat="false" ht="12.75" hidden="false" customHeight="false" outlineLevel="0" collapsed="false">
      <c r="A55179" s="2" t="n">
        <v>1.37927499999985E-005</v>
      </c>
      <c r="B55179" s="0" t="n">
        <v>0.204303</v>
      </c>
      <c r="C55179" s="0" t="n">
        <v>0</v>
      </c>
    </row>
    <row r="55180" customFormat="false" ht="12.75" hidden="false" customHeight="false" outlineLevel="0" collapsed="false">
      <c r="A55180" s="2" t="n">
        <v>1.37929999999985E-005</v>
      </c>
      <c r="B55180" s="0" t="n">
        <v>0.202004</v>
      </c>
      <c r="C55180" s="0" t="n">
        <v>0</v>
      </c>
    </row>
    <row r="55181" customFormat="false" ht="12.75" hidden="false" customHeight="false" outlineLevel="0" collapsed="false">
      <c r="A55181" s="2" t="n">
        <v>1.37932499999985E-005</v>
      </c>
      <c r="B55181" s="0" t="n">
        <v>0.181049</v>
      </c>
      <c r="C55181" s="0" t="n">
        <v>0</v>
      </c>
    </row>
    <row r="55182" customFormat="false" ht="12.75" hidden="false" customHeight="false" outlineLevel="0" collapsed="false">
      <c r="A55182" s="2" t="n">
        <v>1.37934999999985E-005</v>
      </c>
      <c r="B55182" s="0" t="n">
        <v>0.143589</v>
      </c>
      <c r="C55182" s="0" t="n">
        <v>0</v>
      </c>
    </row>
    <row r="55183" customFormat="false" ht="12.75" hidden="false" customHeight="false" outlineLevel="0" collapsed="false">
      <c r="A55183" s="2" t="n">
        <v>1.37937499999985E-005</v>
      </c>
      <c r="B55183" s="0" t="n">
        <v>0.0972056</v>
      </c>
      <c r="C55183" s="0" t="n">
        <v>0</v>
      </c>
    </row>
    <row r="55184" customFormat="false" ht="12.75" hidden="false" customHeight="false" outlineLevel="0" collapsed="false">
      <c r="A55184" s="2" t="n">
        <v>1.37939999999985E-005</v>
      </c>
      <c r="B55184" s="0" t="n">
        <v>0.0489914</v>
      </c>
      <c r="C55184" s="0" t="n">
        <v>0</v>
      </c>
    </row>
    <row r="55185" customFormat="false" ht="12.75" hidden="false" customHeight="false" outlineLevel="0" collapsed="false">
      <c r="A55185" s="2" t="n">
        <v>1.37942499999985E-005</v>
      </c>
      <c r="B55185" s="0" t="n">
        <v>0.00327526</v>
      </c>
      <c r="C55185" s="0" t="n">
        <v>0</v>
      </c>
    </row>
    <row r="55186" customFormat="false" ht="12.75" hidden="false" customHeight="false" outlineLevel="0" collapsed="false">
      <c r="A55186" s="2" t="n">
        <v>1.37944999999985E-005</v>
      </c>
      <c r="B55186" s="0" t="n">
        <v>-0.037907</v>
      </c>
      <c r="C55186" s="0" t="n">
        <v>0</v>
      </c>
    </row>
    <row r="55187" customFormat="false" ht="12.75" hidden="false" customHeight="false" outlineLevel="0" collapsed="false">
      <c r="A55187" s="2" t="n">
        <v>1.37947499999985E-005</v>
      </c>
      <c r="B55187" s="0" t="n">
        <v>-0.0721203</v>
      </c>
      <c r="C55187" s="0" t="n">
        <v>0</v>
      </c>
    </row>
    <row r="55188" customFormat="false" ht="12.75" hidden="false" customHeight="false" outlineLevel="0" collapsed="false">
      <c r="A55188" s="2" t="n">
        <v>1.37949999999985E-005</v>
      </c>
      <c r="B55188" s="0" t="n">
        <v>-0.0913521</v>
      </c>
      <c r="C55188" s="0" t="n">
        <v>0</v>
      </c>
    </row>
    <row r="55189" customFormat="false" ht="12.75" hidden="false" customHeight="false" outlineLevel="0" collapsed="false">
      <c r="A55189" s="2" t="n">
        <v>1.37952499999985E-005</v>
      </c>
      <c r="B55189" s="0" t="n">
        <v>-0.0886434</v>
      </c>
      <c r="C55189" s="0" t="n">
        <v>0</v>
      </c>
    </row>
    <row r="55190" customFormat="false" ht="12.75" hidden="false" customHeight="false" outlineLevel="0" collapsed="false">
      <c r="A55190" s="2" t="n">
        <v>1.37954999999985E-005</v>
      </c>
      <c r="B55190" s="0" t="n">
        <v>-0.0665767</v>
      </c>
      <c r="C55190" s="0" t="n">
        <v>0</v>
      </c>
    </row>
    <row r="55191" customFormat="false" ht="12.75" hidden="false" customHeight="false" outlineLevel="0" collapsed="false">
      <c r="A55191" s="2" t="n">
        <v>1.37957499999985E-005</v>
      </c>
      <c r="B55191" s="0" t="n">
        <v>-0.0331956</v>
      </c>
      <c r="C55191" s="0" t="n">
        <v>0</v>
      </c>
    </row>
    <row r="55192" customFormat="false" ht="12.75" hidden="false" customHeight="false" outlineLevel="0" collapsed="false">
      <c r="A55192" s="2" t="n">
        <v>1.37959999999985E-005</v>
      </c>
      <c r="B55192" s="0" t="n">
        <v>0.00401411</v>
      </c>
      <c r="C55192" s="0" t="n">
        <v>0</v>
      </c>
    </row>
    <row r="55193" customFormat="false" ht="12.75" hidden="false" customHeight="false" outlineLevel="0" collapsed="false">
      <c r="A55193" s="2" t="n">
        <v>1.37962499999985E-005</v>
      </c>
      <c r="B55193" s="0" t="n">
        <v>0.0403654</v>
      </c>
      <c r="C55193" s="0" t="n">
        <v>0</v>
      </c>
    </row>
    <row r="55194" customFormat="false" ht="12.75" hidden="false" customHeight="false" outlineLevel="0" collapsed="false">
      <c r="A55194" s="2" t="n">
        <v>1.37964999999985E-005</v>
      </c>
      <c r="B55194" s="0" t="n">
        <v>0.073569</v>
      </c>
      <c r="C55194" s="0" t="n">
        <v>0</v>
      </c>
    </row>
    <row r="55195" customFormat="false" ht="12.75" hidden="false" customHeight="false" outlineLevel="0" collapsed="false">
      <c r="A55195" s="2" t="n">
        <v>1.37967499999985E-005</v>
      </c>
      <c r="B55195" s="0" t="n">
        <v>0.10287</v>
      </c>
      <c r="C55195" s="0" t="n">
        <v>0</v>
      </c>
    </row>
    <row r="55196" customFormat="false" ht="12.75" hidden="false" customHeight="false" outlineLevel="0" collapsed="false">
      <c r="A55196" s="2" t="n">
        <v>1.37969999999985E-005</v>
      </c>
      <c r="B55196" s="0" t="n">
        <v>0.128274</v>
      </c>
      <c r="C55196" s="0" t="n">
        <v>0</v>
      </c>
    </row>
    <row r="55197" customFormat="false" ht="12.75" hidden="false" customHeight="false" outlineLevel="0" collapsed="false">
      <c r="A55197" s="2" t="n">
        <v>1.37972499999985E-005</v>
      </c>
      <c r="B55197" s="0" t="n">
        <v>0.150144</v>
      </c>
      <c r="C55197" s="0" t="n">
        <v>0</v>
      </c>
    </row>
    <row r="55198" customFormat="false" ht="12.75" hidden="false" customHeight="false" outlineLevel="0" collapsed="false">
      <c r="A55198" s="2" t="n">
        <v>1.37974999999985E-005</v>
      </c>
      <c r="B55198" s="0" t="n">
        <v>0.168937</v>
      </c>
      <c r="C55198" s="0" t="n">
        <v>0</v>
      </c>
    </row>
    <row r="55199" customFormat="false" ht="12.75" hidden="false" customHeight="false" outlineLevel="0" collapsed="false">
      <c r="A55199" s="2" t="n">
        <v>1.37977499999985E-005</v>
      </c>
      <c r="B55199" s="0" t="n">
        <v>0.185121</v>
      </c>
      <c r="C55199" s="0" t="n">
        <v>0</v>
      </c>
    </row>
    <row r="55200" customFormat="false" ht="12.75" hidden="false" customHeight="false" outlineLevel="0" collapsed="false">
      <c r="A55200" s="2" t="n">
        <v>1.37979999999985E-005</v>
      </c>
      <c r="B55200" s="0" t="n">
        <v>0.199112</v>
      </c>
      <c r="C55200" s="0" t="n">
        <v>0</v>
      </c>
    </row>
    <row r="55201" customFormat="false" ht="12.75" hidden="false" customHeight="false" outlineLevel="0" collapsed="false">
      <c r="A55201" s="2" t="n">
        <v>1.37982499999985E-005</v>
      </c>
      <c r="B55201" s="0" t="n">
        <v>0.211269</v>
      </c>
      <c r="C55201" s="0" t="n">
        <v>0</v>
      </c>
    </row>
    <row r="55202" customFormat="false" ht="12.75" hidden="false" customHeight="false" outlineLevel="0" collapsed="false">
      <c r="A55202" s="2" t="n">
        <v>1.37984999999985E-005</v>
      </c>
      <c r="B55202" s="0" t="n">
        <v>0.221885</v>
      </c>
      <c r="C55202" s="0" t="n">
        <v>0</v>
      </c>
    </row>
    <row r="55203" customFormat="false" ht="12.75" hidden="false" customHeight="false" outlineLevel="0" collapsed="false">
      <c r="A55203" s="2" t="n">
        <v>1.37987499999985E-005</v>
      </c>
      <c r="B55203" s="0" t="n">
        <v>0.231213</v>
      </c>
      <c r="C55203" s="0" t="n">
        <v>0</v>
      </c>
    </row>
    <row r="55204" customFormat="false" ht="12.75" hidden="false" customHeight="false" outlineLevel="0" collapsed="false">
      <c r="A55204" s="2" t="n">
        <v>1.37989999999985E-005</v>
      </c>
      <c r="B55204" s="0" t="n">
        <v>0.239453</v>
      </c>
      <c r="C55204" s="0" t="n">
        <v>0</v>
      </c>
    </row>
    <row r="55205" customFormat="false" ht="12.75" hidden="false" customHeight="false" outlineLevel="0" collapsed="false">
      <c r="A55205" s="2" t="n">
        <v>1.37992499999985E-005</v>
      </c>
      <c r="B55205" s="0" t="n">
        <v>0.246777</v>
      </c>
      <c r="C55205" s="0" t="n">
        <v>0</v>
      </c>
    </row>
    <row r="55206" customFormat="false" ht="12.75" hidden="false" customHeight="false" outlineLevel="0" collapsed="false">
      <c r="A55206" s="2" t="n">
        <v>1.37994999999985E-005</v>
      </c>
      <c r="B55206" s="0" t="n">
        <v>0.253318</v>
      </c>
      <c r="C55206" s="0" t="n">
        <v>0</v>
      </c>
    </row>
    <row r="55207" customFormat="false" ht="12.75" hidden="false" customHeight="false" outlineLevel="0" collapsed="false">
      <c r="A55207" s="2" t="n">
        <v>1.37997499999985E-005</v>
      </c>
      <c r="B55207" s="0" t="n">
        <v>0.259194</v>
      </c>
      <c r="C55207" s="0" t="n">
        <v>0</v>
      </c>
    </row>
    <row r="55208" customFormat="false" ht="12.75" hidden="false" customHeight="false" outlineLevel="0" collapsed="false">
      <c r="A55208" s="2" t="n">
        <v>1.37999999999985E-005</v>
      </c>
      <c r="B55208" s="0" t="n">
        <v>0.26449</v>
      </c>
      <c r="C55208" s="0" t="n">
        <v>0</v>
      </c>
    </row>
    <row r="55209" customFormat="false" ht="12.75" hidden="false" customHeight="false" outlineLevel="0" collapsed="false">
      <c r="A55209" s="2" t="n">
        <v>1.38002499999985E-005</v>
      </c>
      <c r="B55209" s="0" t="n">
        <v>0.269294</v>
      </c>
      <c r="C55209" s="0" t="n">
        <v>0</v>
      </c>
    </row>
    <row r="55210" customFormat="false" ht="12.75" hidden="false" customHeight="false" outlineLevel="0" collapsed="false">
      <c r="A55210" s="2" t="n">
        <v>1.38004999999985E-005</v>
      </c>
      <c r="B55210" s="0" t="n">
        <v>0.273667</v>
      </c>
      <c r="C55210" s="0" t="n">
        <v>0</v>
      </c>
    </row>
    <row r="55211" customFormat="false" ht="12.75" hidden="false" customHeight="false" outlineLevel="0" collapsed="false">
      <c r="A55211" s="2" t="n">
        <v>1.38007499999985E-005</v>
      </c>
      <c r="B55211" s="0" t="n">
        <v>0.277668</v>
      </c>
      <c r="C55211" s="0" t="n">
        <v>0</v>
      </c>
    </row>
    <row r="55212" customFormat="false" ht="12.75" hidden="false" customHeight="false" outlineLevel="0" collapsed="false">
      <c r="A55212" s="2" t="n">
        <v>1.38009999999985E-005</v>
      </c>
      <c r="B55212" s="0" t="n">
        <v>0.281341</v>
      </c>
      <c r="C55212" s="0" t="n">
        <v>0</v>
      </c>
    </row>
    <row r="55213" customFormat="false" ht="12.75" hidden="false" customHeight="false" outlineLevel="0" collapsed="false">
      <c r="A55213" s="2" t="n">
        <v>1.38012499999985E-005</v>
      </c>
      <c r="B55213" s="0" t="n">
        <v>0.284728</v>
      </c>
      <c r="C55213" s="0" t="n">
        <v>0</v>
      </c>
    </row>
    <row r="55214" customFormat="false" ht="12.75" hidden="false" customHeight="false" outlineLevel="0" collapsed="false">
      <c r="A55214" s="2" t="n">
        <v>1.38014999999985E-005</v>
      </c>
      <c r="B55214" s="0" t="n">
        <v>0.287859</v>
      </c>
      <c r="C55214" s="0" t="n">
        <v>0</v>
      </c>
    </row>
    <row r="55215" customFormat="false" ht="12.75" hidden="false" customHeight="false" outlineLevel="0" collapsed="false">
      <c r="A55215" s="2" t="n">
        <v>1.38017499999985E-005</v>
      </c>
      <c r="B55215" s="0" t="n">
        <v>0.290767</v>
      </c>
      <c r="C55215" s="0" t="n">
        <v>0</v>
      </c>
    </row>
    <row r="55216" customFormat="false" ht="12.75" hidden="false" customHeight="false" outlineLevel="0" collapsed="false">
      <c r="A55216" s="2" t="n">
        <v>1.38019999999985E-005</v>
      </c>
      <c r="B55216" s="0" t="n">
        <v>0.293473</v>
      </c>
      <c r="C55216" s="0" t="n">
        <v>0</v>
      </c>
    </row>
    <row r="55217" customFormat="false" ht="12.75" hidden="false" customHeight="false" outlineLevel="0" collapsed="false">
      <c r="A55217" s="2" t="n">
        <v>1.38022499999985E-005</v>
      </c>
      <c r="B55217" s="0" t="n">
        <v>0.296003</v>
      </c>
      <c r="C55217" s="0" t="n">
        <v>0</v>
      </c>
    </row>
    <row r="55218" customFormat="false" ht="12.75" hidden="false" customHeight="false" outlineLevel="0" collapsed="false">
      <c r="A55218" s="2" t="n">
        <v>1.38024999999985E-005</v>
      </c>
      <c r="B55218" s="0" t="n">
        <v>0.298371</v>
      </c>
      <c r="C55218" s="0" t="n">
        <v>0</v>
      </c>
    </row>
    <row r="55219" customFormat="false" ht="12.75" hidden="false" customHeight="false" outlineLevel="0" collapsed="false">
      <c r="A55219" s="2" t="n">
        <v>1.38027499999985E-005</v>
      </c>
      <c r="B55219" s="0" t="n">
        <v>0.300599</v>
      </c>
      <c r="C55219" s="0" t="n">
        <v>0</v>
      </c>
    </row>
    <row r="55220" customFormat="false" ht="12.75" hidden="false" customHeight="false" outlineLevel="0" collapsed="false">
      <c r="A55220" s="2" t="n">
        <v>1.38029999999985E-005</v>
      </c>
      <c r="B55220" s="0" t="n">
        <v>0.302695</v>
      </c>
      <c r="C55220" s="0" t="n">
        <v>0</v>
      </c>
    </row>
    <row r="55221" customFormat="false" ht="12.75" hidden="false" customHeight="false" outlineLevel="0" collapsed="false">
      <c r="A55221" s="2" t="n">
        <v>1.38032499999985E-005</v>
      </c>
      <c r="B55221" s="0" t="n">
        <v>0.304677</v>
      </c>
      <c r="C55221" s="0" t="n">
        <v>0</v>
      </c>
    </row>
    <row r="55222" customFormat="false" ht="12.75" hidden="false" customHeight="false" outlineLevel="0" collapsed="false">
      <c r="A55222" s="2" t="n">
        <v>1.38034999999985E-005</v>
      </c>
      <c r="B55222" s="0" t="n">
        <v>0.306552</v>
      </c>
      <c r="C55222" s="0" t="n">
        <v>0</v>
      </c>
    </row>
    <row r="55223" customFormat="false" ht="12.75" hidden="false" customHeight="false" outlineLevel="0" collapsed="false">
      <c r="A55223" s="2" t="n">
        <v>1.38037499999985E-005</v>
      </c>
      <c r="B55223" s="0" t="n">
        <v>0.308336</v>
      </c>
      <c r="C55223" s="0" t="n">
        <v>0</v>
      </c>
    </row>
    <row r="55224" customFormat="false" ht="12.75" hidden="false" customHeight="false" outlineLevel="0" collapsed="false">
      <c r="A55224" s="2" t="n">
        <v>1.38039999999985E-005</v>
      </c>
      <c r="B55224" s="0" t="n">
        <v>0.310026</v>
      </c>
      <c r="C55224" s="0" t="n">
        <v>0</v>
      </c>
    </row>
    <row r="55225" customFormat="false" ht="12.75" hidden="false" customHeight="false" outlineLevel="0" collapsed="false">
      <c r="A55225" s="2" t="n">
        <v>1.38042499999985E-005</v>
      </c>
      <c r="B55225" s="0" t="n">
        <v>0.311642</v>
      </c>
      <c r="C55225" s="0" t="n">
        <v>0</v>
      </c>
    </row>
    <row r="55226" customFormat="false" ht="12.75" hidden="false" customHeight="false" outlineLevel="0" collapsed="false">
      <c r="A55226" s="2" t="n">
        <v>1.38044999999985E-005</v>
      </c>
      <c r="B55226" s="0" t="n">
        <v>0.313186</v>
      </c>
      <c r="C55226" s="0" t="n">
        <v>0</v>
      </c>
    </row>
    <row r="55227" customFormat="false" ht="12.75" hidden="false" customHeight="false" outlineLevel="0" collapsed="false">
      <c r="A55227" s="2" t="n">
        <v>1.38047499999985E-005</v>
      </c>
      <c r="B55227" s="0" t="n">
        <v>0.31467</v>
      </c>
      <c r="C55227" s="0" t="n">
        <v>0</v>
      </c>
    </row>
    <row r="55228" customFormat="false" ht="12.75" hidden="false" customHeight="false" outlineLevel="0" collapsed="false">
      <c r="A55228" s="2" t="n">
        <v>1.38049999999985E-005</v>
      </c>
      <c r="B55228" s="0" t="n">
        <v>0.316095</v>
      </c>
      <c r="C55228" s="0" t="n">
        <v>0</v>
      </c>
    </row>
    <row r="55229" customFormat="false" ht="12.75" hidden="false" customHeight="false" outlineLevel="0" collapsed="false">
      <c r="A55229" s="2" t="n">
        <v>1.38052499999985E-005</v>
      </c>
      <c r="B55229" s="0" t="n">
        <v>0.317475</v>
      </c>
      <c r="C55229" s="0" t="n">
        <v>0</v>
      </c>
    </row>
    <row r="55230" customFormat="false" ht="12.75" hidden="false" customHeight="false" outlineLevel="0" collapsed="false">
      <c r="A55230" s="2" t="n">
        <v>1.38054999999985E-005</v>
      </c>
      <c r="B55230" s="0" t="n">
        <v>0.318808</v>
      </c>
      <c r="C55230" s="0" t="n">
        <v>0</v>
      </c>
    </row>
    <row r="55231" customFormat="false" ht="12.75" hidden="false" customHeight="false" outlineLevel="0" collapsed="false">
      <c r="A55231" s="2" t="n">
        <v>1.38057499999985E-005</v>
      </c>
      <c r="B55231" s="0" t="n">
        <v>0.320109</v>
      </c>
      <c r="C55231" s="0" t="n">
        <v>0</v>
      </c>
    </row>
    <row r="55232" customFormat="false" ht="12.75" hidden="false" customHeight="false" outlineLevel="0" collapsed="false">
      <c r="A55232" s="2" t="n">
        <v>1.38059999999985E-005</v>
      </c>
      <c r="B55232" s="0" t="n">
        <v>0.321383</v>
      </c>
      <c r="C55232" s="0" t="n">
        <v>0</v>
      </c>
    </row>
    <row r="55233" customFormat="false" ht="12.75" hidden="false" customHeight="false" outlineLevel="0" collapsed="false">
      <c r="A55233" s="2" t="n">
        <v>1.38062499999985E-005</v>
      </c>
      <c r="B55233" s="0" t="n">
        <v>0.322638</v>
      </c>
      <c r="C55233" s="0" t="n">
        <v>0</v>
      </c>
    </row>
    <row r="55234" customFormat="false" ht="12.75" hidden="false" customHeight="false" outlineLevel="0" collapsed="false">
      <c r="A55234" s="2" t="n">
        <v>1.38064999999985E-005</v>
      </c>
      <c r="B55234" s="0" t="n">
        <v>0.323847</v>
      </c>
      <c r="C55234" s="0" t="n">
        <v>0</v>
      </c>
    </row>
    <row r="55235" customFormat="false" ht="12.75" hidden="false" customHeight="false" outlineLevel="0" collapsed="false">
      <c r="A55235" s="2" t="n">
        <v>1.38067499999985E-005</v>
      </c>
      <c r="B55235" s="0" t="n">
        <v>0.323091</v>
      </c>
      <c r="C55235" s="0" t="n">
        <v>0</v>
      </c>
    </row>
    <row r="55236" customFormat="false" ht="12.75" hidden="false" customHeight="false" outlineLevel="0" collapsed="false">
      <c r="A55236" s="2" t="n">
        <v>1.38069999999985E-005</v>
      </c>
      <c r="B55236" s="0" t="n">
        <v>0.312163</v>
      </c>
      <c r="C55236" s="0" t="n">
        <v>0</v>
      </c>
    </row>
    <row r="55237" customFormat="false" ht="12.75" hidden="false" customHeight="false" outlineLevel="0" collapsed="false">
      <c r="A55237" s="2" t="n">
        <v>1.38072499999985E-005</v>
      </c>
      <c r="B55237" s="0" t="n">
        <v>0.28358</v>
      </c>
      <c r="C55237" s="0" t="n">
        <v>0</v>
      </c>
    </row>
    <row r="55238" customFormat="false" ht="12.75" hidden="false" customHeight="false" outlineLevel="0" collapsed="false">
      <c r="A55238" s="2" t="n">
        <v>1.38074999999985E-005</v>
      </c>
      <c r="B55238" s="0" t="n">
        <v>0.239344</v>
      </c>
      <c r="C55238" s="0" t="n">
        <v>0</v>
      </c>
    </row>
    <row r="55239" customFormat="false" ht="12.75" hidden="false" customHeight="false" outlineLevel="0" collapsed="false">
      <c r="A55239" s="2" t="n">
        <v>1.38077499999985E-005</v>
      </c>
      <c r="B55239" s="0" t="n">
        <v>0.186918</v>
      </c>
      <c r="C55239" s="0" t="n">
        <v>0</v>
      </c>
    </row>
    <row r="55240" customFormat="false" ht="12.75" hidden="false" customHeight="false" outlineLevel="0" collapsed="false">
      <c r="A55240" s="2" t="n">
        <v>1.38079999999985E-005</v>
      </c>
      <c r="B55240" s="0" t="n">
        <v>0.133296</v>
      </c>
      <c r="C55240" s="0" t="n">
        <v>0</v>
      </c>
    </row>
    <row r="55241" customFormat="false" ht="12.75" hidden="false" customHeight="false" outlineLevel="0" collapsed="false">
      <c r="A55241" s="2" t="n">
        <v>1.38082499999985E-005</v>
      </c>
      <c r="B55241" s="0" t="n">
        <v>0.0827232</v>
      </c>
      <c r="C55241" s="0" t="n">
        <v>0</v>
      </c>
    </row>
    <row r="55242" customFormat="false" ht="12.75" hidden="false" customHeight="false" outlineLevel="0" collapsed="false">
      <c r="A55242" s="2" t="n">
        <v>1.38084999999985E-005</v>
      </c>
      <c r="B55242" s="0" t="n">
        <v>0.037162</v>
      </c>
      <c r="C55242" s="0" t="n">
        <v>0</v>
      </c>
    </row>
    <row r="55243" customFormat="false" ht="12.75" hidden="false" customHeight="false" outlineLevel="0" collapsed="false">
      <c r="A55243" s="2" t="n">
        <v>1.38087499999985E-005</v>
      </c>
      <c r="B55243" s="0" t="n">
        <v>-0.00100678</v>
      </c>
      <c r="C55243" s="0" t="n">
        <v>0</v>
      </c>
    </row>
    <row r="55244" customFormat="false" ht="12.75" hidden="false" customHeight="false" outlineLevel="0" collapsed="false">
      <c r="A55244" s="2" t="n">
        <v>1.38089999999985E-005</v>
      </c>
      <c r="B55244" s="0" t="n">
        <v>-0.0238242</v>
      </c>
      <c r="C55244" s="0" t="n">
        <v>0</v>
      </c>
    </row>
    <row r="55245" customFormat="false" ht="12.75" hidden="false" customHeight="false" outlineLevel="0" collapsed="false">
      <c r="A55245" s="2" t="n">
        <v>1.38092499999985E-005</v>
      </c>
      <c r="B55245" s="0" t="n">
        <v>-0.0243666</v>
      </c>
      <c r="C55245" s="0" t="n">
        <v>0</v>
      </c>
    </row>
    <row r="55246" customFormat="false" ht="12.75" hidden="false" customHeight="false" outlineLevel="0" collapsed="false">
      <c r="A55246" s="2" t="n">
        <v>1.38094999999985E-005</v>
      </c>
      <c r="B55246" s="0" t="n">
        <v>-0.00525744</v>
      </c>
      <c r="C55246" s="0" t="n">
        <v>0</v>
      </c>
    </row>
    <row r="55247" customFormat="false" ht="12.75" hidden="false" customHeight="false" outlineLevel="0" collapsed="false">
      <c r="A55247" s="2" t="n">
        <v>1.38097499999985E-005</v>
      </c>
      <c r="B55247" s="0" t="n">
        <v>0.0254385</v>
      </c>
      <c r="C55247" s="0" t="n">
        <v>0</v>
      </c>
    </row>
    <row r="55248" customFormat="false" ht="12.75" hidden="false" customHeight="false" outlineLevel="0" collapsed="false">
      <c r="A55248" s="2" t="n">
        <v>1.38099999999985E-005</v>
      </c>
      <c r="B55248" s="0" t="n">
        <v>0.0602016</v>
      </c>
      <c r="C55248" s="0" t="n">
        <v>0</v>
      </c>
    </row>
    <row r="55249" customFormat="false" ht="12.75" hidden="false" customHeight="false" outlineLevel="0" collapsed="false">
      <c r="A55249" s="2" t="n">
        <v>1.38102499999985E-005</v>
      </c>
      <c r="B55249" s="0" t="n">
        <v>0.0943346</v>
      </c>
      <c r="C55249" s="0" t="n">
        <v>0</v>
      </c>
    </row>
    <row r="55250" customFormat="false" ht="12.75" hidden="false" customHeight="false" outlineLevel="0" collapsed="false">
      <c r="A55250" s="2" t="n">
        <v>1.38104999999985E-005</v>
      </c>
      <c r="B55250" s="0" t="n">
        <v>0.125499</v>
      </c>
      <c r="C55250" s="0" t="n">
        <v>0</v>
      </c>
    </row>
    <row r="55251" customFormat="false" ht="12.75" hidden="false" customHeight="false" outlineLevel="0" collapsed="false">
      <c r="A55251" s="2" t="n">
        <v>1.38107499999985E-005</v>
      </c>
      <c r="B55251" s="0" t="n">
        <v>0.151</v>
      </c>
      <c r="C55251" s="0" t="n">
        <v>0</v>
      </c>
    </row>
    <row r="55252" customFormat="false" ht="12.75" hidden="false" customHeight="false" outlineLevel="0" collapsed="false">
      <c r="A55252" s="2" t="n">
        <v>1.38109999999985E-005</v>
      </c>
      <c r="B55252" s="0" t="n">
        <v>0.162621</v>
      </c>
      <c r="C55252" s="0" t="n">
        <v>0</v>
      </c>
    </row>
    <row r="55253" customFormat="false" ht="12.75" hidden="false" customHeight="false" outlineLevel="0" collapsed="false">
      <c r="A55253" s="2" t="n">
        <v>1.38112499999985E-005</v>
      </c>
      <c r="B55253" s="0" t="n">
        <v>0.153226</v>
      </c>
      <c r="C55253" s="0" t="n">
        <v>0</v>
      </c>
    </row>
    <row r="55254" customFormat="false" ht="12.75" hidden="false" customHeight="false" outlineLevel="0" collapsed="false">
      <c r="A55254" s="2" t="n">
        <v>1.38114999999985E-005</v>
      </c>
      <c r="B55254" s="0" t="n">
        <v>0.12526</v>
      </c>
      <c r="C55254" s="0" t="n">
        <v>0</v>
      </c>
    </row>
    <row r="55255" customFormat="false" ht="12.75" hidden="false" customHeight="false" outlineLevel="0" collapsed="false">
      <c r="A55255" s="2" t="n">
        <v>1.38117499999985E-005</v>
      </c>
      <c r="B55255" s="0" t="n">
        <v>0.0866451</v>
      </c>
      <c r="C55255" s="0" t="n">
        <v>0</v>
      </c>
    </row>
    <row r="55256" customFormat="false" ht="12.75" hidden="false" customHeight="false" outlineLevel="0" collapsed="false">
      <c r="A55256" s="2" t="n">
        <v>1.38119999999985E-005</v>
      </c>
      <c r="B55256" s="0" t="n">
        <v>0.0447689</v>
      </c>
      <c r="C55256" s="0" t="n">
        <v>0</v>
      </c>
    </row>
    <row r="55257" customFormat="false" ht="12.75" hidden="false" customHeight="false" outlineLevel="0" collapsed="false">
      <c r="A55257" s="2" t="n">
        <v>1.38122499999985E-005</v>
      </c>
      <c r="B55257" s="0" t="n">
        <v>0.00423905</v>
      </c>
      <c r="C55257" s="0" t="n">
        <v>0</v>
      </c>
    </row>
    <row r="55258" customFormat="false" ht="12.75" hidden="false" customHeight="false" outlineLevel="0" collapsed="false">
      <c r="A55258" s="2" t="n">
        <v>1.38124999999985E-005</v>
      </c>
      <c r="B55258" s="0" t="n">
        <v>-0.0327178</v>
      </c>
      <c r="C55258" s="0" t="n">
        <v>0</v>
      </c>
    </row>
    <row r="55259" customFormat="false" ht="12.75" hidden="false" customHeight="false" outlineLevel="0" collapsed="false">
      <c r="A55259" s="2" t="n">
        <v>1.38127499999985E-005</v>
      </c>
      <c r="B55259" s="0" t="n">
        <v>-0.0654083</v>
      </c>
      <c r="C55259" s="0" t="n">
        <v>0</v>
      </c>
    </row>
    <row r="55260" customFormat="false" ht="12.75" hidden="false" customHeight="false" outlineLevel="0" collapsed="false">
      <c r="A55260" s="2" t="n">
        <v>1.38129999999985E-005</v>
      </c>
      <c r="B55260" s="0" t="n">
        <v>-0.0938808</v>
      </c>
      <c r="C55260" s="0" t="n">
        <v>0</v>
      </c>
    </row>
    <row r="55261" customFormat="false" ht="12.75" hidden="false" customHeight="false" outlineLevel="0" collapsed="false">
      <c r="A55261" s="2" t="n">
        <v>1.38132499999985E-005</v>
      </c>
      <c r="B55261" s="0" t="n">
        <v>-0.118545</v>
      </c>
      <c r="C55261" s="0" t="n">
        <v>0</v>
      </c>
    </row>
    <row r="55262" customFormat="false" ht="12.75" hidden="false" customHeight="false" outlineLevel="0" collapsed="false">
      <c r="A55262" s="2" t="n">
        <v>1.38134999999985E-005</v>
      </c>
      <c r="B55262" s="0" t="n">
        <v>-0.139886</v>
      </c>
      <c r="C55262" s="0" t="n">
        <v>0</v>
      </c>
    </row>
    <row r="55263" customFormat="false" ht="12.75" hidden="false" customHeight="false" outlineLevel="0" collapsed="false">
      <c r="A55263" s="2" t="n">
        <v>1.38137499999985E-005</v>
      </c>
      <c r="B55263" s="0" t="n">
        <v>-0.158409</v>
      </c>
      <c r="C55263" s="0" t="n">
        <v>0</v>
      </c>
    </row>
    <row r="55264" customFormat="false" ht="12.75" hidden="false" customHeight="false" outlineLevel="0" collapsed="false">
      <c r="A55264" s="2" t="n">
        <v>1.38139999999985E-005</v>
      </c>
      <c r="B55264" s="0" t="n">
        <v>-0.174538</v>
      </c>
      <c r="C55264" s="0" t="n">
        <v>0</v>
      </c>
    </row>
    <row r="55265" customFormat="false" ht="12.75" hidden="false" customHeight="false" outlineLevel="0" collapsed="false">
      <c r="A55265" s="2" t="n">
        <v>1.38142499999985E-005</v>
      </c>
      <c r="B55265" s="0" t="n">
        <v>-0.188671</v>
      </c>
      <c r="C55265" s="0" t="n">
        <v>0</v>
      </c>
    </row>
    <row r="55266" customFormat="false" ht="12.75" hidden="false" customHeight="false" outlineLevel="0" collapsed="false">
      <c r="A55266" s="2" t="n">
        <v>1.38144999999985E-005</v>
      </c>
      <c r="B55266" s="0" t="n">
        <v>-0.201114</v>
      </c>
      <c r="C55266" s="0" t="n">
        <v>0</v>
      </c>
    </row>
    <row r="55267" customFormat="false" ht="12.75" hidden="false" customHeight="false" outlineLevel="0" collapsed="false">
      <c r="A55267" s="2" t="n">
        <v>1.38147499999985E-005</v>
      </c>
      <c r="B55267" s="0" t="n">
        <v>-0.212147</v>
      </c>
      <c r="C55267" s="0" t="n">
        <v>0</v>
      </c>
    </row>
    <row r="55268" customFormat="false" ht="12.75" hidden="false" customHeight="false" outlineLevel="0" collapsed="false">
      <c r="A55268" s="2" t="n">
        <v>1.38149999999985E-005</v>
      </c>
      <c r="B55268" s="0" t="n">
        <v>-0.221974</v>
      </c>
      <c r="C55268" s="0" t="n">
        <v>0</v>
      </c>
    </row>
    <row r="55269" customFormat="false" ht="12.75" hidden="false" customHeight="false" outlineLevel="0" collapsed="false">
      <c r="A55269" s="2" t="n">
        <v>1.38152499999985E-005</v>
      </c>
      <c r="B55269" s="0" t="n">
        <v>-0.230793</v>
      </c>
      <c r="C55269" s="0" t="n">
        <v>0</v>
      </c>
    </row>
    <row r="55270" customFormat="false" ht="12.75" hidden="false" customHeight="false" outlineLevel="0" collapsed="false">
      <c r="A55270" s="2" t="n">
        <v>1.38154999999985E-005</v>
      </c>
      <c r="B55270" s="0" t="n">
        <v>-0.238739</v>
      </c>
      <c r="C55270" s="0" t="n">
        <v>0</v>
      </c>
    </row>
    <row r="55271" customFormat="false" ht="12.75" hidden="false" customHeight="false" outlineLevel="0" collapsed="false">
      <c r="A55271" s="2" t="n">
        <v>1.38157499999985E-005</v>
      </c>
      <c r="B55271" s="0" t="n">
        <v>-0.245953</v>
      </c>
      <c r="C55271" s="0" t="n">
        <v>0</v>
      </c>
    </row>
    <row r="55272" customFormat="false" ht="12.75" hidden="false" customHeight="false" outlineLevel="0" collapsed="false">
      <c r="A55272" s="2" t="n">
        <v>1.38159999999985E-005</v>
      </c>
      <c r="B55272" s="0" t="n">
        <v>-0.252529</v>
      </c>
      <c r="C55272" s="0" t="n">
        <v>0</v>
      </c>
    </row>
    <row r="55273" customFormat="false" ht="12.75" hidden="false" customHeight="false" outlineLevel="0" collapsed="false">
      <c r="A55273" s="2" t="n">
        <v>1.38162499999985E-005</v>
      </c>
      <c r="B55273" s="0" t="n">
        <v>-0.258568</v>
      </c>
      <c r="C55273" s="0" t="n">
        <v>0</v>
      </c>
    </row>
    <row r="55274" customFormat="false" ht="12.75" hidden="false" customHeight="false" outlineLevel="0" collapsed="false">
      <c r="A55274" s="2" t="n">
        <v>1.38164999999985E-005</v>
      </c>
      <c r="B55274" s="0" t="n">
        <v>-0.264108</v>
      </c>
      <c r="C55274" s="0" t="n">
        <v>0</v>
      </c>
    </row>
    <row r="55275" customFormat="false" ht="12.75" hidden="false" customHeight="false" outlineLevel="0" collapsed="false">
      <c r="A55275" s="2" t="n">
        <v>1.38167499999985E-005</v>
      </c>
      <c r="B55275" s="0" t="n">
        <v>-0.267295</v>
      </c>
      <c r="C55275" s="0" t="n">
        <v>0</v>
      </c>
    </row>
    <row r="55276" customFormat="false" ht="12.75" hidden="false" customHeight="false" outlineLevel="0" collapsed="false">
      <c r="A55276" s="2" t="n">
        <v>1.38169999999985E-005</v>
      </c>
      <c r="B55276" s="0" t="n">
        <v>-0.259966</v>
      </c>
      <c r="C55276" s="0" t="n">
        <v>0</v>
      </c>
    </row>
    <row r="55277" customFormat="false" ht="12.75" hidden="false" customHeight="false" outlineLevel="0" collapsed="false">
      <c r="A55277" s="2" t="n">
        <v>1.38172499999985E-005</v>
      </c>
      <c r="B55277" s="0" t="n">
        <v>-0.234688</v>
      </c>
      <c r="C55277" s="0" t="n">
        <v>0</v>
      </c>
    </row>
    <row r="55278" customFormat="false" ht="12.75" hidden="false" customHeight="false" outlineLevel="0" collapsed="false">
      <c r="A55278" s="2" t="n">
        <v>1.38174999999985E-005</v>
      </c>
      <c r="B55278" s="0" t="n">
        <v>-0.193492</v>
      </c>
      <c r="C55278" s="0" t="n">
        <v>0</v>
      </c>
    </row>
    <row r="55279" customFormat="false" ht="12.75" hidden="false" customHeight="false" outlineLevel="0" collapsed="false">
      <c r="A55279" s="2" t="n">
        <v>1.38177499999985E-005</v>
      </c>
      <c r="B55279" s="0" t="n">
        <v>-0.143884</v>
      </c>
      <c r="C55279" s="0" t="n">
        <v>0</v>
      </c>
    </row>
    <row r="55280" customFormat="false" ht="12.75" hidden="false" customHeight="false" outlineLevel="0" collapsed="false">
      <c r="A55280" s="2" t="n">
        <v>1.38179999999985E-005</v>
      </c>
      <c r="B55280" s="0" t="n">
        <v>-0.0928705</v>
      </c>
      <c r="C55280" s="0" t="n">
        <v>0</v>
      </c>
    </row>
    <row r="55281" customFormat="false" ht="12.75" hidden="false" customHeight="false" outlineLevel="0" collapsed="false">
      <c r="A55281" s="2" t="n">
        <v>1.38182499999985E-005</v>
      </c>
      <c r="B55281" s="0" t="n">
        <v>-0.0447364</v>
      </c>
      <c r="C55281" s="0" t="n">
        <v>0</v>
      </c>
    </row>
    <row r="55282" customFormat="false" ht="12.75" hidden="false" customHeight="false" outlineLevel="0" collapsed="false">
      <c r="A55282" s="2" t="n">
        <v>1.38184999999985E-005</v>
      </c>
      <c r="B55282" s="0" t="n">
        <v>-0.0014362</v>
      </c>
      <c r="C55282" s="0" t="n">
        <v>0</v>
      </c>
    </row>
    <row r="55283" customFormat="false" ht="12.75" hidden="false" customHeight="false" outlineLevel="0" collapsed="false">
      <c r="A55283" s="2" t="n">
        <v>1.38187499999985E-005</v>
      </c>
      <c r="B55283" s="0" t="n">
        <v>0.0365566</v>
      </c>
      <c r="C55283" s="0" t="n">
        <v>0</v>
      </c>
    </row>
    <row r="55284" customFormat="false" ht="12.75" hidden="false" customHeight="false" outlineLevel="0" collapsed="false">
      <c r="A55284" s="2" t="n">
        <v>1.38189999999985E-005</v>
      </c>
      <c r="B55284" s="0" t="n">
        <v>0.069474</v>
      </c>
      <c r="C55284" s="0" t="n">
        <v>0</v>
      </c>
    </row>
    <row r="55285" customFormat="false" ht="12.75" hidden="false" customHeight="false" outlineLevel="0" collapsed="false">
      <c r="A55285" s="2" t="n">
        <v>1.38192499999985E-005</v>
      </c>
      <c r="B55285" s="0" t="n">
        <v>0.0978697</v>
      </c>
      <c r="C55285" s="0" t="n">
        <v>0</v>
      </c>
    </row>
    <row r="55286" customFormat="false" ht="12.75" hidden="false" customHeight="false" outlineLevel="0" collapsed="false">
      <c r="A55286" s="2" t="n">
        <v>1.38194999999985E-005</v>
      </c>
      <c r="B55286" s="0" t="n">
        <v>0.122351</v>
      </c>
      <c r="C55286" s="0" t="n">
        <v>0</v>
      </c>
    </row>
    <row r="55287" customFormat="false" ht="12.75" hidden="false" customHeight="false" outlineLevel="0" collapsed="false">
      <c r="A55287" s="2" t="n">
        <v>1.38197499999985E-005</v>
      </c>
      <c r="B55287" s="0" t="n">
        <v>0.143517</v>
      </c>
      <c r="C55287" s="0" t="n">
        <v>0</v>
      </c>
    </row>
    <row r="55288" customFormat="false" ht="12.75" hidden="false" customHeight="false" outlineLevel="0" collapsed="false">
      <c r="A55288" s="2" t="n">
        <v>1.38199999999985E-005</v>
      </c>
      <c r="B55288" s="0" t="n">
        <v>0.161875</v>
      </c>
      <c r="C55288" s="0" t="n">
        <v>0</v>
      </c>
    </row>
    <row r="55289" customFormat="false" ht="12.75" hidden="false" customHeight="false" outlineLevel="0" collapsed="false">
      <c r="A55289" s="2" t="n">
        <v>1.38202499999985E-005</v>
      </c>
      <c r="B55289" s="0" t="n">
        <v>0.177884</v>
      </c>
      <c r="C55289" s="0" t="n">
        <v>0</v>
      </c>
    </row>
    <row r="55290" customFormat="false" ht="12.75" hidden="false" customHeight="false" outlineLevel="0" collapsed="false">
      <c r="A55290" s="2" t="n">
        <v>1.38204999999985E-005</v>
      </c>
      <c r="B55290" s="0" t="n">
        <v>0.191907</v>
      </c>
      <c r="C55290" s="0" t="n">
        <v>0</v>
      </c>
    </row>
    <row r="55291" customFormat="false" ht="12.75" hidden="false" customHeight="false" outlineLevel="0" collapsed="false">
      <c r="A55291" s="2" t="n">
        <v>1.38207499999985E-005</v>
      </c>
      <c r="B55291" s="0" t="n">
        <v>0.204261</v>
      </c>
      <c r="C55291" s="0" t="n">
        <v>0</v>
      </c>
    </row>
    <row r="55292" customFormat="false" ht="12.75" hidden="false" customHeight="false" outlineLevel="0" collapsed="false">
      <c r="A55292" s="2" t="n">
        <v>1.38209999999985E-005</v>
      </c>
      <c r="B55292" s="0" t="n">
        <v>0.215195</v>
      </c>
      <c r="C55292" s="0" t="n">
        <v>0</v>
      </c>
    </row>
    <row r="55293" customFormat="false" ht="12.75" hidden="false" customHeight="false" outlineLevel="0" collapsed="false">
      <c r="A55293" s="2" t="n">
        <v>1.38212499999985E-005</v>
      </c>
      <c r="B55293" s="0" t="n">
        <v>0.224926</v>
      </c>
      <c r="C55293" s="0" t="n">
        <v>0</v>
      </c>
    </row>
    <row r="55294" customFormat="false" ht="12.75" hidden="false" customHeight="false" outlineLevel="0" collapsed="false">
      <c r="A55294" s="2" t="n">
        <v>1.38214999999985E-005</v>
      </c>
      <c r="B55294" s="0" t="n">
        <v>0.233621</v>
      </c>
      <c r="C55294" s="0" t="n">
        <v>0</v>
      </c>
    </row>
    <row r="55295" customFormat="false" ht="12.75" hidden="false" customHeight="false" outlineLevel="0" collapsed="false">
      <c r="A55295" s="2" t="n">
        <v>1.38217499999985E-005</v>
      </c>
      <c r="B55295" s="0" t="n">
        <v>0.241432</v>
      </c>
      <c r="C55295" s="0" t="n">
        <v>0</v>
      </c>
    </row>
    <row r="55296" customFormat="false" ht="12.75" hidden="false" customHeight="false" outlineLevel="0" collapsed="false">
      <c r="A55296" s="2" t="n">
        <v>1.38219999999985E-005</v>
      </c>
      <c r="B55296" s="0" t="n">
        <v>0.24847</v>
      </c>
      <c r="C55296" s="0" t="n">
        <v>0</v>
      </c>
    </row>
    <row r="55297" customFormat="false" ht="12.75" hidden="false" customHeight="false" outlineLevel="0" collapsed="false">
      <c r="A55297" s="2" t="n">
        <v>1.38222499999985E-005</v>
      </c>
      <c r="B55297" s="0" t="n">
        <v>0.254846</v>
      </c>
      <c r="C55297" s="0" t="n">
        <v>0</v>
      </c>
    </row>
    <row r="55298" customFormat="false" ht="12.75" hidden="false" customHeight="false" outlineLevel="0" collapsed="false">
      <c r="A55298" s="2" t="n">
        <v>1.38224999999985E-005</v>
      </c>
      <c r="B55298" s="0" t="n">
        <v>0.260641</v>
      </c>
      <c r="C55298" s="0" t="n">
        <v>0</v>
      </c>
    </row>
    <row r="55299" customFormat="false" ht="12.75" hidden="false" customHeight="false" outlineLevel="0" collapsed="false">
      <c r="A55299" s="2" t="n">
        <v>1.38227499999985E-005</v>
      </c>
      <c r="B55299" s="0" t="n">
        <v>0.26593</v>
      </c>
      <c r="C55299" s="0" t="n">
        <v>0</v>
      </c>
    </row>
    <row r="55300" customFormat="false" ht="12.75" hidden="false" customHeight="false" outlineLevel="0" collapsed="false">
      <c r="A55300" s="2" t="n">
        <v>1.38229999999985E-005</v>
      </c>
      <c r="B55300" s="0" t="n">
        <v>0.270772</v>
      </c>
      <c r="C55300" s="0" t="n">
        <v>0</v>
      </c>
    </row>
    <row r="55301" customFormat="false" ht="12.75" hidden="false" customHeight="false" outlineLevel="0" collapsed="false">
      <c r="A55301" s="2" t="n">
        <v>1.38232499999985E-005</v>
      </c>
      <c r="B55301" s="0" t="n">
        <v>0.275223</v>
      </c>
      <c r="C55301" s="0" t="n">
        <v>0</v>
      </c>
    </row>
    <row r="55302" customFormat="false" ht="12.75" hidden="false" customHeight="false" outlineLevel="0" collapsed="false">
      <c r="A55302" s="2" t="n">
        <v>1.38234999999985E-005</v>
      </c>
      <c r="B55302" s="0" t="n">
        <v>0.279323</v>
      </c>
      <c r="C55302" s="0" t="n">
        <v>0</v>
      </c>
    </row>
    <row r="55303" customFormat="false" ht="12.75" hidden="false" customHeight="false" outlineLevel="0" collapsed="false">
      <c r="A55303" s="2" t="n">
        <v>1.38237499999985E-005</v>
      </c>
      <c r="B55303" s="0" t="n">
        <v>0.283117</v>
      </c>
      <c r="C55303" s="0" t="n">
        <v>0</v>
      </c>
    </row>
    <row r="55304" customFormat="false" ht="12.75" hidden="false" customHeight="false" outlineLevel="0" collapsed="false">
      <c r="A55304" s="2" t="n">
        <v>1.38239999999985E-005</v>
      </c>
      <c r="B55304" s="0" t="n">
        <v>0.286632</v>
      </c>
      <c r="C55304" s="1" t="n">
        <v>1.3823875E-006</v>
      </c>
      <c r="D55304" s="0" t="s">
        <v>7</v>
      </c>
    </row>
    <row r="55305" customFormat="false" ht="12.75" hidden="false" customHeight="false" outlineLevel="0" collapsed="false">
      <c r="A55305" s="2" t="n">
        <v>1.38242499999985E-005</v>
      </c>
      <c r="B55305" s="0" t="n">
        <v>0.289904</v>
      </c>
      <c r="C55305" s="1" t="n">
        <v>1.3825875E-006</v>
      </c>
    </row>
    <row r="55306" customFormat="false" ht="12.75" hidden="false" customHeight="false" outlineLevel="0" collapsed="false">
      <c r="A55306" s="2" t="n">
        <v>1.38244999999985E-005</v>
      </c>
      <c r="B55306" s="0" t="n">
        <v>0.292952</v>
      </c>
      <c r="C55306" s="1" t="n">
        <v>1.3827875E-006</v>
      </c>
    </row>
    <row r="55307" customFormat="false" ht="12.75" hidden="false" customHeight="false" outlineLevel="0" collapsed="false">
      <c r="A55307" s="2" t="n">
        <v>1.38247499999985E-005</v>
      </c>
      <c r="B55307" s="0" t="n">
        <v>0.295805</v>
      </c>
      <c r="C55307" s="1" t="n">
        <v>1.3829875E-006</v>
      </c>
    </row>
    <row r="55308" customFormat="false" ht="12.75" hidden="false" customHeight="false" outlineLevel="0" collapsed="false">
      <c r="A55308" s="2" t="n">
        <v>1.38249999999985E-005</v>
      </c>
      <c r="B55308" s="0" t="n">
        <v>0.298475</v>
      </c>
      <c r="C55308" s="1" t="n">
        <v>1.3833875E-006</v>
      </c>
    </row>
    <row r="55309" customFormat="false" ht="12.75" hidden="false" customHeight="false" outlineLevel="0" collapsed="false">
      <c r="A55309" s="2" t="n">
        <v>1.38252499999985E-005</v>
      </c>
      <c r="B55309" s="0" t="n">
        <v>0.300989</v>
      </c>
      <c r="C55309" s="1" t="n">
        <v>1.3837875E-006</v>
      </c>
    </row>
    <row r="55310" customFormat="false" ht="12.75" hidden="false" customHeight="false" outlineLevel="0" collapsed="false">
      <c r="A55310" s="2" t="n">
        <v>1.38254999999985E-005</v>
      </c>
      <c r="B55310" s="0" t="n">
        <v>0.303353</v>
      </c>
      <c r="C55310" s="1" t="n">
        <v>1.3841875E-006</v>
      </c>
    </row>
    <row r="55311" customFormat="false" ht="12.75" hidden="false" customHeight="false" outlineLevel="0" collapsed="false">
      <c r="A55311" s="2" t="n">
        <v>1.38257499999985E-005</v>
      </c>
      <c r="B55311" s="0" t="n">
        <v>0.305589</v>
      </c>
      <c r="C55311" s="1" t="n">
        <v>1.3843875E-006</v>
      </c>
    </row>
    <row r="55312" customFormat="false" ht="12.75" hidden="false" customHeight="false" outlineLevel="0" collapsed="false">
      <c r="A55312" s="2" t="n">
        <v>1.38259999999985E-005</v>
      </c>
      <c r="B55312" s="0" t="n">
        <v>0.307713</v>
      </c>
      <c r="C55312" s="1" t="n">
        <v>1.3845875E-006</v>
      </c>
    </row>
    <row r="55313" customFormat="false" ht="12.75" hidden="false" customHeight="false" outlineLevel="0" collapsed="false">
      <c r="A55313" s="2" t="n">
        <v>1.38262499999985E-005</v>
      </c>
      <c r="B55313" s="0" t="n">
        <v>0.309735</v>
      </c>
      <c r="C55313" s="1" t="n">
        <v>1.3853875E-006</v>
      </c>
    </row>
    <row r="55314" customFormat="false" ht="12.75" hidden="false" customHeight="false" outlineLevel="0" collapsed="false">
      <c r="A55314" s="2" t="n">
        <v>1.38264999999985E-005</v>
      </c>
      <c r="B55314" s="0" t="n">
        <v>0.311655</v>
      </c>
      <c r="C55314" s="1" t="n">
        <v>1.3855875E-006</v>
      </c>
    </row>
    <row r="55315" customFormat="false" ht="12.75" hidden="false" customHeight="false" outlineLevel="0" collapsed="false">
      <c r="A55315" s="2" t="n">
        <v>1.38267499999985E-005</v>
      </c>
      <c r="B55315" s="0" t="n">
        <v>0.313492</v>
      </c>
      <c r="C55315" s="1" t="n">
        <v>1.3861875E-006</v>
      </c>
    </row>
    <row r="55316" customFormat="false" ht="12.75" hidden="false" customHeight="false" outlineLevel="0" collapsed="false">
      <c r="A55316" s="2" t="n">
        <v>1.38269999999985E-005</v>
      </c>
      <c r="B55316" s="0" t="n">
        <v>0.315247</v>
      </c>
      <c r="C55316" s="1" t="n">
        <v>1.3863875E-006</v>
      </c>
    </row>
    <row r="55317" customFormat="false" ht="12.75" hidden="false" customHeight="false" outlineLevel="0" collapsed="false">
      <c r="A55317" s="2" t="n">
        <v>1.38272499999985E-005</v>
      </c>
      <c r="B55317" s="0" t="n">
        <v>0.316938</v>
      </c>
      <c r="C55317" s="1" t="n">
        <v>1.3865875E-006</v>
      </c>
    </row>
    <row r="55318" customFormat="false" ht="12.75" hidden="false" customHeight="false" outlineLevel="0" collapsed="false">
      <c r="A55318" s="2" t="n">
        <v>1.38274999999985E-005</v>
      </c>
      <c r="B55318" s="0" t="n">
        <v>0.318563</v>
      </c>
      <c r="C55318" s="1" t="n">
        <v>1.3869875E-006</v>
      </c>
    </row>
    <row r="55319" customFormat="false" ht="12.75" hidden="false" customHeight="false" outlineLevel="0" collapsed="false">
      <c r="A55319" s="2" t="n">
        <v>1.38277499999985E-005</v>
      </c>
      <c r="B55319" s="0" t="n">
        <v>0.320141</v>
      </c>
      <c r="C55319" s="1" t="n">
        <v>1.3873875E-006</v>
      </c>
    </row>
    <row r="55320" customFormat="false" ht="12.75" hidden="false" customHeight="false" outlineLevel="0" collapsed="false">
      <c r="A55320" s="2" t="n">
        <v>1.38279999999985E-005</v>
      </c>
      <c r="B55320" s="0" t="n">
        <v>0.321666</v>
      </c>
      <c r="C55320" s="1" t="n">
        <v>1.3875875E-006</v>
      </c>
    </row>
    <row r="55321" customFormat="false" ht="12.75" hidden="false" customHeight="false" outlineLevel="0" collapsed="false">
      <c r="A55321" s="2" t="n">
        <v>1.38282499999985E-005</v>
      </c>
      <c r="B55321" s="0" t="n">
        <v>0.32316</v>
      </c>
      <c r="C55321" s="1" t="n">
        <v>1.3881875E-006</v>
      </c>
    </row>
    <row r="55322" customFormat="false" ht="12.75" hidden="false" customHeight="false" outlineLevel="0" collapsed="false">
      <c r="A55322" s="2" t="n">
        <v>1.38284999999985E-005</v>
      </c>
      <c r="B55322" s="0" t="n">
        <v>0.324596</v>
      </c>
      <c r="C55322" s="1" t="n">
        <v>1.3883875E-006</v>
      </c>
    </row>
    <row r="55323" customFormat="false" ht="12.75" hidden="false" customHeight="false" outlineLevel="0" collapsed="false">
      <c r="A55323" s="2" t="n">
        <v>1.38287499999985E-005</v>
      </c>
      <c r="B55323" s="0" t="n">
        <v>0.324059</v>
      </c>
      <c r="C55323" s="1" t="n">
        <v>1.3887875E-006</v>
      </c>
    </row>
    <row r="55324" customFormat="false" ht="12.75" hidden="false" customHeight="false" outlineLevel="0" collapsed="false">
      <c r="A55324" s="2" t="n">
        <v>1.38289999999985E-005</v>
      </c>
      <c r="B55324" s="0" t="n">
        <v>0.313342</v>
      </c>
      <c r="C55324" s="1" t="n">
        <v>1.3897875E-006</v>
      </c>
    </row>
    <row r="55325" customFormat="false" ht="12.75" hidden="false" customHeight="false" outlineLevel="0" collapsed="false">
      <c r="A55325" s="2" t="n">
        <v>1.38292499999985E-005</v>
      </c>
      <c r="B55325" s="0" t="n">
        <v>0.284966</v>
      </c>
      <c r="C55325" s="1" t="n">
        <v>1.3905875E-006</v>
      </c>
    </row>
    <row r="55326" customFormat="false" ht="12.75" hidden="false" customHeight="false" outlineLevel="0" collapsed="false">
      <c r="A55326" s="2" t="n">
        <v>1.38294999999985E-005</v>
      </c>
      <c r="B55326" s="0" t="n">
        <v>0.240933</v>
      </c>
      <c r="C55326" s="1" t="n">
        <v>1.3909875E-006</v>
      </c>
    </row>
    <row r="55327" customFormat="false" ht="12.75" hidden="false" customHeight="false" outlineLevel="0" collapsed="false">
      <c r="A55327" s="2" t="n">
        <v>1.38297499999985E-005</v>
      </c>
      <c r="B55327" s="0" t="n">
        <v>0.188711</v>
      </c>
      <c r="C55327" s="1" t="n">
        <v>1.3911875E-006</v>
      </c>
    </row>
    <row r="55328" customFormat="false" ht="12.75" hidden="false" customHeight="false" outlineLevel="0" collapsed="false">
      <c r="A55328" s="2" t="n">
        <v>1.38299999999985E-005</v>
      </c>
      <c r="B55328" s="0" t="n">
        <v>0.135297</v>
      </c>
      <c r="C55328" s="1" t="n">
        <v>1.3917875E-006</v>
      </c>
    </row>
    <row r="55329" customFormat="false" ht="12.75" hidden="false" customHeight="false" outlineLevel="0" collapsed="false">
      <c r="A55329" s="2" t="n">
        <v>1.38302499999985E-005</v>
      </c>
      <c r="B55329" s="0" t="n">
        <v>0.0849395</v>
      </c>
      <c r="C55329" s="1" t="n">
        <v>1.3925875E-006</v>
      </c>
    </row>
    <row r="55330" customFormat="false" ht="12.75" hidden="false" customHeight="false" outlineLevel="0" collapsed="false">
      <c r="A55330" s="2" t="n">
        <v>1.38304999999985E-005</v>
      </c>
      <c r="B55330" s="0" t="n">
        <v>0.0395761</v>
      </c>
      <c r="C55330" s="1" t="n">
        <v>1.3931875E-006</v>
      </c>
    </row>
    <row r="55331" customFormat="false" ht="12.75" hidden="false" customHeight="false" outlineLevel="0" collapsed="false">
      <c r="A55331" s="2" t="n">
        <v>1.38307499999985E-005</v>
      </c>
      <c r="B55331" s="0" t="n">
        <v>-0.000341403</v>
      </c>
      <c r="C55331" s="1" t="n">
        <v>1.3933875E-006</v>
      </c>
    </row>
    <row r="55332" customFormat="false" ht="12.75" hidden="false" customHeight="false" outlineLevel="0" collapsed="false">
      <c r="A55332" s="2" t="n">
        <v>1.38309999999986E-005</v>
      </c>
      <c r="B55332" s="0" t="n">
        <v>-0.0350557</v>
      </c>
      <c r="C55332" s="1" t="n">
        <v>1.3935875E-006</v>
      </c>
    </row>
    <row r="55333" customFormat="false" ht="12.75" hidden="false" customHeight="false" outlineLevel="0" collapsed="false">
      <c r="A55333" s="2" t="n">
        <v>1.38312499999985E-005</v>
      </c>
      <c r="B55333" s="0" t="n">
        <v>-0.0651404</v>
      </c>
      <c r="C55333" s="1" t="n">
        <v>1.3937875E-006</v>
      </c>
    </row>
    <row r="55334" customFormat="false" ht="12.75" hidden="false" customHeight="false" outlineLevel="0" collapsed="false">
      <c r="A55334" s="2" t="n">
        <v>1.38314999999985E-005</v>
      </c>
      <c r="B55334" s="0" t="n">
        <v>-0.0912102</v>
      </c>
      <c r="C55334" s="1" t="n">
        <v>1.3939875E-006</v>
      </c>
    </row>
    <row r="55335" customFormat="false" ht="12.75" hidden="false" customHeight="false" outlineLevel="0" collapsed="false">
      <c r="A55335" s="2" t="n">
        <v>1.38317499999986E-005</v>
      </c>
      <c r="B55335" s="0" t="n">
        <v>-0.113882</v>
      </c>
      <c r="C55335" s="1" t="n">
        <v>1.3949875E-006</v>
      </c>
    </row>
    <row r="55336" customFormat="false" ht="12.75" hidden="false" customHeight="false" outlineLevel="0" collapsed="false">
      <c r="A55336" s="2" t="n">
        <v>1.38319999999985E-005</v>
      </c>
      <c r="B55336" s="0" t="n">
        <v>-0.133687</v>
      </c>
      <c r="C55336" s="1" t="n">
        <v>1.3951875E-006</v>
      </c>
    </row>
    <row r="55337" customFormat="false" ht="12.75" hidden="false" customHeight="false" outlineLevel="0" collapsed="false">
      <c r="A55337" s="2" t="n">
        <v>1.38322499999985E-005</v>
      </c>
      <c r="B55337" s="0" t="n">
        <v>-0.151082</v>
      </c>
      <c r="C55337" s="1" t="n">
        <v>1.3955875E-006</v>
      </c>
    </row>
    <row r="55338" customFormat="false" ht="12.75" hidden="false" customHeight="false" outlineLevel="0" collapsed="false">
      <c r="A55338" s="2" t="n">
        <v>1.38324999999986E-005</v>
      </c>
      <c r="B55338" s="0" t="n">
        <v>-0.16641</v>
      </c>
      <c r="C55338" s="1" t="n">
        <v>1.3957875E-006</v>
      </c>
    </row>
    <row r="55339" customFormat="false" ht="12.75" hidden="false" customHeight="false" outlineLevel="0" collapsed="false">
      <c r="A55339" s="2" t="n">
        <v>1.38327499999986E-005</v>
      </c>
      <c r="B55339" s="0" t="n">
        <v>-0.178071</v>
      </c>
      <c r="C55339" s="1" t="n">
        <v>1.3959875E-006</v>
      </c>
    </row>
    <row r="55340" customFormat="false" ht="12.75" hidden="false" customHeight="false" outlineLevel="0" collapsed="false">
      <c r="A55340" s="2" t="n">
        <v>1.38329999999985E-005</v>
      </c>
      <c r="B55340" s="0" t="n">
        <v>-0.178111</v>
      </c>
      <c r="C55340" s="1" t="n">
        <v>1.3969875E-006</v>
      </c>
    </row>
    <row r="55341" customFormat="false" ht="12.75" hidden="false" customHeight="false" outlineLevel="0" collapsed="false">
      <c r="A55341" s="2" t="n">
        <v>1.38332499999985E-005</v>
      </c>
      <c r="B55341" s="0" t="n">
        <v>-0.159262</v>
      </c>
      <c r="C55341" s="1" t="n">
        <v>1.3971875E-006</v>
      </c>
    </row>
    <row r="55342" customFormat="false" ht="12.75" hidden="false" customHeight="false" outlineLevel="0" collapsed="false">
      <c r="A55342" s="2" t="n">
        <v>1.38334999999985E-005</v>
      </c>
      <c r="B55342" s="0" t="n">
        <v>-0.123702</v>
      </c>
      <c r="C55342" s="1" t="n">
        <v>1.3973875E-006</v>
      </c>
    </row>
    <row r="55343" customFormat="false" ht="12.75" hidden="false" customHeight="false" outlineLevel="0" collapsed="false">
      <c r="A55343" s="2" t="n">
        <v>1.38337499999985E-005</v>
      </c>
      <c r="B55343" s="0" t="n">
        <v>-0.0790404</v>
      </c>
      <c r="C55343" s="1" t="n">
        <v>1.3977875E-006</v>
      </c>
    </row>
    <row r="55344" customFormat="false" ht="12.75" hidden="false" customHeight="false" outlineLevel="0" collapsed="false">
      <c r="A55344" s="2" t="n">
        <v>1.38339999999985E-005</v>
      </c>
      <c r="B55344" s="0" t="n">
        <v>-0.0323898</v>
      </c>
      <c r="C55344" s="1" t="n">
        <v>1.3981875E-006</v>
      </c>
    </row>
    <row r="55345" customFormat="false" ht="12.75" hidden="false" customHeight="false" outlineLevel="0" collapsed="false">
      <c r="A55345" s="2" t="n">
        <v>1.38342499999986E-005</v>
      </c>
      <c r="B55345" s="0" t="n">
        <v>0.0118989</v>
      </c>
      <c r="C55345" s="1" t="n">
        <v>1.3993875E-006</v>
      </c>
    </row>
    <row r="55346" customFormat="false" ht="12.75" hidden="false" customHeight="false" outlineLevel="0" collapsed="false">
      <c r="A55346" s="2" t="n">
        <v>1.38344999999985E-005</v>
      </c>
      <c r="B55346" s="0" t="n">
        <v>0.0517761</v>
      </c>
      <c r="C55346" s="1" t="n">
        <v>1.3999875E-006</v>
      </c>
    </row>
    <row r="55347" customFormat="false" ht="12.75" hidden="false" customHeight="false" outlineLevel="0" collapsed="false">
      <c r="A55347" s="2" t="n">
        <v>1.38347499999986E-005</v>
      </c>
      <c r="B55347" s="0" t="n">
        <v>0.0847897</v>
      </c>
      <c r="C55347" s="1" t="n">
        <v>1.4003875E-006</v>
      </c>
    </row>
    <row r="55348" customFormat="false" ht="12.75" hidden="false" customHeight="false" outlineLevel="0" collapsed="false">
      <c r="A55348" s="2" t="n">
        <v>1.38349999999986E-005</v>
      </c>
      <c r="B55348" s="0" t="n">
        <v>0.102918</v>
      </c>
      <c r="C55348" s="1" t="n">
        <v>1.4005875E-006</v>
      </c>
    </row>
    <row r="55349" customFormat="false" ht="12.75" hidden="false" customHeight="false" outlineLevel="0" collapsed="false">
      <c r="A55349" s="2" t="n">
        <v>1.38352499999986E-005</v>
      </c>
      <c r="B55349" s="0" t="n">
        <v>0.0991869</v>
      </c>
      <c r="C55349" s="1" t="n">
        <v>1.4007875E-006</v>
      </c>
    </row>
    <row r="55350" customFormat="false" ht="12.75" hidden="false" customHeight="false" outlineLevel="0" collapsed="false">
      <c r="A55350" s="2" t="n">
        <v>1.38354999999986E-005</v>
      </c>
      <c r="B55350" s="0" t="n">
        <v>0.076174</v>
      </c>
      <c r="C55350" s="1" t="n">
        <v>1.4009875E-006</v>
      </c>
    </row>
    <row r="55351" customFormat="false" ht="12.75" hidden="false" customHeight="false" outlineLevel="0" collapsed="false">
      <c r="A55351" s="2" t="n">
        <v>1.38357499999986E-005</v>
      </c>
      <c r="B55351" s="0" t="n">
        <v>0.04191</v>
      </c>
      <c r="C55351" s="1" t="n">
        <v>1.4011875E-006</v>
      </c>
    </row>
    <row r="55352" customFormat="false" ht="12.75" hidden="false" customHeight="false" outlineLevel="0" collapsed="false">
      <c r="A55352" s="2" t="n">
        <v>1.38359999999986E-005</v>
      </c>
      <c r="B55352" s="0" t="n">
        <v>0.00388693</v>
      </c>
      <c r="C55352" s="1" t="n">
        <v>1.4015875E-006</v>
      </c>
    </row>
    <row r="55353" customFormat="false" ht="12.75" hidden="false" customHeight="false" outlineLevel="0" collapsed="false">
      <c r="A55353" s="2" t="n">
        <v>1.38362499999986E-005</v>
      </c>
      <c r="B55353" s="0" t="n">
        <v>-0.0332287</v>
      </c>
      <c r="C55353" s="1" t="n">
        <v>1.4021875E-006</v>
      </c>
    </row>
    <row r="55354" customFormat="false" ht="12.75" hidden="false" customHeight="false" outlineLevel="0" collapsed="false">
      <c r="A55354" s="2" t="n">
        <v>1.38364999999986E-005</v>
      </c>
      <c r="B55354" s="0" t="n">
        <v>-0.0671494</v>
      </c>
      <c r="C55354" s="1" t="n">
        <v>1.4023875E-006</v>
      </c>
    </row>
    <row r="55355" customFormat="false" ht="12.75" hidden="false" customHeight="false" outlineLevel="0" collapsed="false">
      <c r="A55355" s="2" t="n">
        <v>1.38367499999986E-005</v>
      </c>
      <c r="B55355" s="0" t="n">
        <v>-0.0971308</v>
      </c>
      <c r="C55355" s="1" t="n">
        <v>1.4037875E-006</v>
      </c>
    </row>
    <row r="55356" customFormat="false" ht="12.75" hidden="false" customHeight="false" outlineLevel="0" collapsed="false">
      <c r="A55356" s="2" t="n">
        <v>1.38369999999986E-005</v>
      </c>
      <c r="B55356" s="0" t="n">
        <v>-0.123179</v>
      </c>
      <c r="C55356" s="1" t="n">
        <v>1.4039875E-006</v>
      </c>
    </row>
    <row r="55357" customFormat="false" ht="12.75" hidden="false" customHeight="false" outlineLevel="0" collapsed="false">
      <c r="A55357" s="2" t="n">
        <v>1.38372499999986E-005</v>
      </c>
      <c r="B55357" s="0" t="n">
        <v>-0.145668</v>
      </c>
      <c r="C55357" s="1" t="n">
        <v>1.4041875E-006</v>
      </c>
    </row>
    <row r="55358" customFormat="false" ht="12.75" hidden="false" customHeight="false" outlineLevel="0" collapsed="false">
      <c r="A55358" s="2" t="n">
        <v>1.38374999999986E-005</v>
      </c>
      <c r="B55358" s="0" t="n">
        <v>-0.165053</v>
      </c>
      <c r="C55358" s="1" t="n">
        <v>1.4047875E-006</v>
      </c>
    </row>
    <row r="55359" customFormat="false" ht="12.75" hidden="false" customHeight="false" outlineLevel="0" collapsed="false">
      <c r="A55359" s="2" t="n">
        <v>1.38377499999986E-005</v>
      </c>
      <c r="B55359" s="0" t="n">
        <v>-0.181816</v>
      </c>
      <c r="C55359" s="1" t="n">
        <v>1.4051875E-006</v>
      </c>
    </row>
    <row r="55360" customFormat="false" ht="12.75" hidden="false" customHeight="false" outlineLevel="0" collapsed="false">
      <c r="A55360" s="2" t="n">
        <v>1.38379999999986E-005</v>
      </c>
      <c r="B55360" s="0" t="n">
        <v>-0.196366</v>
      </c>
      <c r="C55360" s="1" t="n">
        <v>1.4055875E-006</v>
      </c>
    </row>
    <row r="55361" customFormat="false" ht="12.75" hidden="false" customHeight="false" outlineLevel="0" collapsed="false">
      <c r="A55361" s="2" t="n">
        <v>1.38382499999986E-005</v>
      </c>
      <c r="B55361" s="0" t="n">
        <v>-0.209079</v>
      </c>
      <c r="C55361" s="1" t="n">
        <v>1.4057875E-006</v>
      </c>
    </row>
    <row r="55362" customFormat="false" ht="12.75" hidden="false" customHeight="false" outlineLevel="0" collapsed="false">
      <c r="A55362" s="2" t="n">
        <v>1.38384999999986E-005</v>
      </c>
      <c r="B55362" s="0" t="n">
        <v>-0.220221</v>
      </c>
      <c r="C55362" s="1" t="n">
        <v>1.4065875E-006</v>
      </c>
    </row>
    <row r="55363" customFormat="false" ht="12.75" hidden="false" customHeight="false" outlineLevel="0" collapsed="false">
      <c r="A55363" s="2" t="n">
        <v>1.38387499999986E-005</v>
      </c>
      <c r="B55363" s="0" t="n">
        <v>-0.228125</v>
      </c>
      <c r="C55363" s="0" t="n">
        <v>-1</v>
      </c>
    </row>
    <row r="55364" customFormat="false" ht="12.75" hidden="false" customHeight="false" outlineLevel="0" collapsed="false">
      <c r="A55364" s="2" t="n">
        <v>1.38389999999986E-005</v>
      </c>
      <c r="B55364" s="0" t="n">
        <v>-0.224784</v>
      </c>
      <c r="C55364" s="0" t="n">
        <v>0</v>
      </c>
    </row>
    <row r="55365" customFormat="false" ht="12.75" hidden="false" customHeight="false" outlineLevel="0" collapsed="false">
      <c r="A55365" s="2" t="n">
        <v>1.38392499999986E-005</v>
      </c>
      <c r="B55365" s="0" t="n">
        <v>-0.202882</v>
      </c>
      <c r="C55365" s="0" t="n">
        <v>0</v>
      </c>
    </row>
    <row r="55366" customFormat="false" ht="12.75" hidden="false" customHeight="false" outlineLevel="0" collapsed="false">
      <c r="A55366" s="2" t="n">
        <v>1.38394999999986E-005</v>
      </c>
      <c r="B55366" s="0" t="n">
        <v>-0.164559</v>
      </c>
      <c r="C55366" s="0" t="n">
        <v>0</v>
      </c>
    </row>
    <row r="55367" customFormat="false" ht="12.75" hidden="false" customHeight="false" outlineLevel="0" collapsed="false">
      <c r="A55367" s="2" t="n">
        <v>1.38397499999986E-005</v>
      </c>
      <c r="B55367" s="0" t="n">
        <v>-0.11739</v>
      </c>
      <c r="C55367" s="0" t="n">
        <v>0</v>
      </c>
    </row>
    <row r="55368" customFormat="false" ht="12.75" hidden="false" customHeight="false" outlineLevel="0" collapsed="false">
      <c r="A55368" s="2" t="n">
        <v>1.38399999999986E-005</v>
      </c>
      <c r="B55368" s="0" t="n">
        <v>-0.0684696</v>
      </c>
      <c r="C55368" s="0" t="n">
        <v>0</v>
      </c>
    </row>
    <row r="55369" customFormat="false" ht="12.75" hidden="false" customHeight="false" outlineLevel="0" collapsed="false">
      <c r="A55369" s="2" t="n">
        <v>1.38402499999986E-005</v>
      </c>
      <c r="B55369" s="0" t="n">
        <v>-0.0221139</v>
      </c>
      <c r="C55369" s="0" t="n">
        <v>0</v>
      </c>
    </row>
    <row r="55370" customFormat="false" ht="12.75" hidden="false" customHeight="false" outlineLevel="0" collapsed="false">
      <c r="A55370" s="2" t="n">
        <v>1.38404999999986E-005</v>
      </c>
      <c r="B55370" s="0" t="n">
        <v>0.01965</v>
      </c>
      <c r="C55370" s="0" t="n">
        <v>0</v>
      </c>
    </row>
    <row r="55371" customFormat="false" ht="12.75" hidden="false" customHeight="false" outlineLevel="0" collapsed="false">
      <c r="A55371" s="2" t="n">
        <v>1.38407499999986E-005</v>
      </c>
      <c r="B55371" s="0" t="n">
        <v>0.0543862</v>
      </c>
      <c r="C55371" s="0" t="n">
        <v>0</v>
      </c>
    </row>
    <row r="55372" customFormat="false" ht="12.75" hidden="false" customHeight="false" outlineLevel="0" collapsed="false">
      <c r="A55372" s="2" t="n">
        <v>1.38409999999986E-005</v>
      </c>
      <c r="B55372" s="0" t="n">
        <v>0.0740907</v>
      </c>
      <c r="C55372" s="0" t="n">
        <v>0</v>
      </c>
    </row>
    <row r="55373" customFormat="false" ht="12.75" hidden="false" customHeight="false" outlineLevel="0" collapsed="false">
      <c r="A55373" s="2" t="n">
        <v>1.38412499999986E-005</v>
      </c>
      <c r="B55373" s="0" t="n">
        <v>0.071801</v>
      </c>
      <c r="C55373" s="0" t="n">
        <v>0</v>
      </c>
    </row>
    <row r="55374" customFormat="false" ht="12.75" hidden="false" customHeight="false" outlineLevel="0" collapsed="false">
      <c r="A55374" s="2" t="n">
        <v>1.38414999999986E-005</v>
      </c>
      <c r="B55374" s="0" t="n">
        <v>0.0501076</v>
      </c>
      <c r="C55374" s="0" t="n">
        <v>0</v>
      </c>
    </row>
    <row r="55375" customFormat="false" ht="12.75" hidden="false" customHeight="false" outlineLevel="0" collapsed="false">
      <c r="A55375" s="2" t="n">
        <v>1.38417499999986E-005</v>
      </c>
      <c r="B55375" s="0" t="n">
        <v>0.0170477</v>
      </c>
      <c r="C55375" s="0" t="n">
        <v>0</v>
      </c>
    </row>
    <row r="55376" customFormat="false" ht="12.75" hidden="false" customHeight="false" outlineLevel="0" collapsed="false">
      <c r="A55376" s="2" t="n">
        <v>1.38419999999986E-005</v>
      </c>
      <c r="B55376" s="0" t="n">
        <v>-0.0198837</v>
      </c>
      <c r="C55376" s="0" t="n">
        <v>0</v>
      </c>
    </row>
    <row r="55377" customFormat="false" ht="12.75" hidden="false" customHeight="false" outlineLevel="0" collapsed="false">
      <c r="A55377" s="2" t="n">
        <v>1.38422499999986E-005</v>
      </c>
      <c r="B55377" s="0" t="n">
        <v>-0.0560086</v>
      </c>
      <c r="C55377" s="0" t="n">
        <v>0</v>
      </c>
    </row>
    <row r="55378" customFormat="false" ht="12.75" hidden="false" customHeight="false" outlineLevel="0" collapsed="false">
      <c r="A55378" s="2" t="n">
        <v>1.38424999999986E-005</v>
      </c>
      <c r="B55378" s="0" t="n">
        <v>-0.0890073</v>
      </c>
      <c r="C55378" s="0" t="n">
        <v>0</v>
      </c>
    </row>
    <row r="55379" customFormat="false" ht="12.75" hidden="false" customHeight="false" outlineLevel="0" collapsed="false">
      <c r="A55379" s="2" t="n">
        <v>1.38427499999986E-005</v>
      </c>
      <c r="B55379" s="0" t="n">
        <v>-0.116199</v>
      </c>
      <c r="C55379" s="0" t="n">
        <v>0</v>
      </c>
    </row>
    <row r="55380" customFormat="false" ht="12.75" hidden="false" customHeight="false" outlineLevel="0" collapsed="false">
      <c r="A55380" s="2" t="n">
        <v>1.38429999999986E-005</v>
      </c>
      <c r="B55380" s="0" t="n">
        <v>-0.129381</v>
      </c>
      <c r="C55380" s="0" t="n">
        <v>0</v>
      </c>
    </row>
    <row r="55381" customFormat="false" ht="12.75" hidden="false" customHeight="false" outlineLevel="0" collapsed="false">
      <c r="A55381" s="2" t="n">
        <v>1.38432499999986E-005</v>
      </c>
      <c r="B55381" s="0" t="n">
        <v>-0.121425</v>
      </c>
      <c r="C55381" s="0" t="n">
        <v>0</v>
      </c>
    </row>
    <row r="55382" customFormat="false" ht="12.75" hidden="false" customHeight="false" outlineLevel="0" collapsed="false">
      <c r="A55382" s="2" t="n">
        <v>1.38434999999986E-005</v>
      </c>
      <c r="B55382" s="0" t="n">
        <v>-0.0947895</v>
      </c>
      <c r="C55382" s="0" t="n">
        <v>0</v>
      </c>
    </row>
    <row r="55383" customFormat="false" ht="12.75" hidden="false" customHeight="false" outlineLevel="0" collapsed="false">
      <c r="A55383" s="2" t="n">
        <v>1.38437499999986E-005</v>
      </c>
      <c r="B55383" s="0" t="n">
        <v>-0.0573995</v>
      </c>
      <c r="C55383" s="0" t="n">
        <v>0</v>
      </c>
    </row>
    <row r="55384" customFormat="false" ht="12.75" hidden="false" customHeight="false" outlineLevel="0" collapsed="false">
      <c r="A55384" s="2" t="n">
        <v>1.38439999999986E-005</v>
      </c>
      <c r="B55384" s="0" t="n">
        <v>-0.0166544</v>
      </c>
      <c r="C55384" s="0" t="n">
        <v>0</v>
      </c>
    </row>
    <row r="55385" customFormat="false" ht="12.75" hidden="false" customHeight="false" outlineLevel="0" collapsed="false">
      <c r="A55385" s="2" t="n">
        <v>1.38442499999986E-005</v>
      </c>
      <c r="B55385" s="0" t="n">
        <v>0.0228389</v>
      </c>
      <c r="C55385" s="0" t="n">
        <v>0</v>
      </c>
    </row>
    <row r="55386" customFormat="false" ht="12.75" hidden="false" customHeight="false" outlineLevel="0" collapsed="false">
      <c r="A55386" s="2" t="n">
        <v>1.38444999999986E-005</v>
      </c>
      <c r="B55386" s="0" t="n">
        <v>0.0588228</v>
      </c>
      <c r="C55386" s="0" t="n">
        <v>0</v>
      </c>
    </row>
    <row r="55387" customFormat="false" ht="12.75" hidden="false" customHeight="false" outlineLevel="0" collapsed="false">
      <c r="A55387" s="2" t="n">
        <v>1.38447499999986E-005</v>
      </c>
      <c r="B55387" s="0" t="n">
        <v>0.0886697</v>
      </c>
      <c r="C55387" s="0" t="n">
        <v>0</v>
      </c>
    </row>
    <row r="55388" customFormat="false" ht="12.75" hidden="false" customHeight="false" outlineLevel="0" collapsed="false">
      <c r="A55388" s="2" t="n">
        <v>1.38449999999986E-005</v>
      </c>
      <c r="B55388" s="0" t="n">
        <v>0.10422</v>
      </c>
      <c r="C55388" s="0" t="n">
        <v>0</v>
      </c>
    </row>
    <row r="55389" customFormat="false" ht="12.75" hidden="false" customHeight="false" outlineLevel="0" collapsed="false">
      <c r="A55389" s="2" t="n">
        <v>1.38452499999986E-005</v>
      </c>
      <c r="B55389" s="0" t="n">
        <v>0.0983854</v>
      </c>
      <c r="C55389" s="0" t="n">
        <v>0</v>
      </c>
    </row>
    <row r="55390" customFormat="false" ht="12.75" hidden="false" customHeight="false" outlineLevel="0" collapsed="false">
      <c r="A55390" s="2" t="n">
        <v>1.38454999999986E-005</v>
      </c>
      <c r="B55390" s="0" t="n">
        <v>0.0736529</v>
      </c>
      <c r="C55390" s="0" t="n">
        <v>0</v>
      </c>
    </row>
    <row r="55391" customFormat="false" ht="12.75" hidden="false" customHeight="false" outlineLevel="0" collapsed="false">
      <c r="A55391" s="2" t="n">
        <v>1.38457499999986E-005</v>
      </c>
      <c r="B55391" s="0" t="n">
        <v>0.0379761</v>
      </c>
      <c r="C55391" s="0" t="n">
        <v>0</v>
      </c>
    </row>
    <row r="55392" customFormat="false" ht="12.75" hidden="false" customHeight="false" outlineLevel="0" collapsed="false">
      <c r="A55392" s="2" t="n">
        <v>1.38459999999986E-005</v>
      </c>
      <c r="B55392" s="0" t="n">
        <v>-0.00122342</v>
      </c>
      <c r="C55392" s="0" t="n">
        <v>0</v>
      </c>
    </row>
    <row r="55393" customFormat="false" ht="12.75" hidden="false" customHeight="false" outlineLevel="0" collapsed="false">
      <c r="A55393" s="2" t="n">
        <v>1.38462499999986E-005</v>
      </c>
      <c r="B55393" s="0" t="n">
        <v>-0.0393183</v>
      </c>
      <c r="C55393" s="0" t="n">
        <v>0</v>
      </c>
    </row>
    <row r="55394" customFormat="false" ht="12.75" hidden="false" customHeight="false" outlineLevel="0" collapsed="false">
      <c r="A55394" s="2" t="n">
        <v>1.38464999999986E-005</v>
      </c>
      <c r="B55394" s="0" t="n">
        <v>-0.0740343</v>
      </c>
      <c r="C55394" s="0" t="n">
        <v>0</v>
      </c>
    </row>
    <row r="55395" customFormat="false" ht="12.75" hidden="false" customHeight="false" outlineLevel="0" collapsed="false">
      <c r="A55395" s="2" t="n">
        <v>1.38467499999986E-005</v>
      </c>
      <c r="B55395" s="0" t="n">
        <v>-0.102729</v>
      </c>
      <c r="C55395" s="0" t="n">
        <v>0</v>
      </c>
    </row>
    <row r="55396" customFormat="false" ht="12.75" hidden="false" customHeight="false" outlineLevel="0" collapsed="false">
      <c r="A55396" s="2" t="n">
        <v>1.38469999999986E-005</v>
      </c>
      <c r="B55396" s="0" t="n">
        <v>-0.11723</v>
      </c>
      <c r="C55396" s="0" t="n">
        <v>0</v>
      </c>
    </row>
    <row r="55397" customFormat="false" ht="12.75" hidden="false" customHeight="false" outlineLevel="0" collapsed="false">
      <c r="A55397" s="2" t="n">
        <v>1.38472499999986E-005</v>
      </c>
      <c r="B55397" s="0" t="n">
        <v>-0.110436</v>
      </c>
      <c r="C55397" s="0" t="n">
        <v>0</v>
      </c>
    </row>
    <row r="55398" customFormat="false" ht="12.75" hidden="false" customHeight="false" outlineLevel="0" collapsed="false">
      <c r="A55398" s="2" t="n">
        <v>1.38474999999986E-005</v>
      </c>
      <c r="B55398" s="0" t="n">
        <v>-0.0848264</v>
      </c>
      <c r="C55398" s="0" t="n">
        <v>0</v>
      </c>
    </row>
    <row r="55399" customFormat="false" ht="12.75" hidden="false" customHeight="false" outlineLevel="0" collapsed="false">
      <c r="A55399" s="2" t="n">
        <v>1.38477499999986E-005</v>
      </c>
      <c r="B55399" s="0" t="n">
        <v>-0.0483448</v>
      </c>
      <c r="C55399" s="0" t="n">
        <v>0</v>
      </c>
    </row>
    <row r="55400" customFormat="false" ht="12.75" hidden="false" customHeight="false" outlineLevel="0" collapsed="false">
      <c r="A55400" s="2" t="n">
        <v>1.38479999999986E-005</v>
      </c>
      <c r="B55400" s="0" t="n">
        <v>-0.00840118</v>
      </c>
      <c r="C55400" s="0" t="n">
        <v>0</v>
      </c>
    </row>
    <row r="55401" customFormat="false" ht="12.75" hidden="false" customHeight="false" outlineLevel="0" collapsed="false">
      <c r="A55401" s="2" t="n">
        <v>1.38482499999986E-005</v>
      </c>
      <c r="B55401" s="0" t="n">
        <v>0.030381</v>
      </c>
      <c r="C55401" s="0" t="n">
        <v>0</v>
      </c>
    </row>
    <row r="55402" customFormat="false" ht="12.75" hidden="false" customHeight="false" outlineLevel="0" collapsed="false">
      <c r="A55402" s="2" t="n">
        <v>1.38484999999986E-005</v>
      </c>
      <c r="B55402" s="0" t="n">
        <v>0.0657321</v>
      </c>
      <c r="C55402" s="0" t="n">
        <v>0</v>
      </c>
    </row>
    <row r="55403" customFormat="false" ht="12.75" hidden="false" customHeight="false" outlineLevel="0" collapsed="false">
      <c r="A55403" s="2" t="n">
        <v>1.38487499999986E-005</v>
      </c>
      <c r="B55403" s="0" t="n">
        <v>0.095017</v>
      </c>
      <c r="C55403" s="0" t="n">
        <v>0</v>
      </c>
    </row>
    <row r="55404" customFormat="false" ht="12.75" hidden="false" customHeight="false" outlineLevel="0" collapsed="false">
      <c r="A55404" s="2" t="n">
        <v>1.38489999999986E-005</v>
      </c>
      <c r="B55404" s="0" t="n">
        <v>0.110068</v>
      </c>
      <c r="C55404" s="0" t="n">
        <v>0</v>
      </c>
    </row>
    <row r="55405" customFormat="false" ht="12.75" hidden="false" customHeight="false" outlineLevel="0" collapsed="false">
      <c r="A55405" s="2" t="n">
        <v>1.38492499999986E-005</v>
      </c>
      <c r="B55405" s="0" t="n">
        <v>0.10379</v>
      </c>
      <c r="C55405" s="0" t="n">
        <v>0</v>
      </c>
    </row>
    <row r="55406" customFormat="false" ht="12.75" hidden="false" customHeight="false" outlineLevel="0" collapsed="false">
      <c r="A55406" s="2" t="n">
        <v>1.38494999999986E-005</v>
      </c>
      <c r="B55406" s="0" t="n">
        <v>0.0786661</v>
      </c>
      <c r="C55406" s="0" t="n">
        <v>0</v>
      </c>
    </row>
    <row r="55407" customFormat="false" ht="12.75" hidden="false" customHeight="false" outlineLevel="0" collapsed="false">
      <c r="A55407" s="2" t="n">
        <v>1.38497499999986E-005</v>
      </c>
      <c r="B55407" s="0" t="n">
        <v>0.0426477</v>
      </c>
      <c r="C55407" s="0" t="n">
        <v>0</v>
      </c>
    </row>
    <row r="55408" customFormat="false" ht="12.75" hidden="false" customHeight="false" outlineLevel="0" collapsed="false">
      <c r="A55408" s="2" t="n">
        <v>1.38499999999986E-005</v>
      </c>
      <c r="B55408" s="0" t="n">
        <v>0.00315451</v>
      </c>
      <c r="C55408" s="0" t="n">
        <v>0</v>
      </c>
    </row>
    <row r="55409" customFormat="false" ht="12.75" hidden="false" customHeight="false" outlineLevel="0" collapsed="false">
      <c r="A55409" s="2" t="n">
        <v>1.38502499999986E-005</v>
      </c>
      <c r="B55409" s="0" t="n">
        <v>-0.0351895</v>
      </c>
      <c r="C55409" s="0" t="n">
        <v>0</v>
      </c>
    </row>
    <row r="55410" customFormat="false" ht="12.75" hidden="false" customHeight="false" outlineLevel="0" collapsed="false">
      <c r="A55410" s="2" t="n">
        <v>1.38504999999986E-005</v>
      </c>
      <c r="B55410" s="0" t="n">
        <v>-0.0701368</v>
      </c>
      <c r="C55410" s="0" t="n">
        <v>0</v>
      </c>
    </row>
    <row r="55411" customFormat="false" ht="12.75" hidden="false" customHeight="false" outlineLevel="0" collapsed="false">
      <c r="A55411" s="2" t="n">
        <v>1.38507499999986E-005</v>
      </c>
      <c r="B55411" s="0" t="n">
        <v>-0.100979</v>
      </c>
      <c r="C55411" s="0" t="n">
        <v>0</v>
      </c>
    </row>
    <row r="55412" customFormat="false" ht="12.75" hidden="false" customHeight="false" outlineLevel="0" collapsed="false">
      <c r="A55412" s="2" t="n">
        <v>1.38509999999986E-005</v>
      </c>
      <c r="B55412" s="0" t="n">
        <v>-0.127749</v>
      </c>
      <c r="C55412" s="0" t="n">
        <v>0</v>
      </c>
    </row>
    <row r="55413" customFormat="false" ht="12.75" hidden="false" customHeight="false" outlineLevel="0" collapsed="false">
      <c r="A55413" s="2" t="n">
        <v>1.38512499999986E-005</v>
      </c>
      <c r="B55413" s="0" t="n">
        <v>-0.150846</v>
      </c>
      <c r="C55413" s="0" t="n">
        <v>0</v>
      </c>
    </row>
    <row r="55414" customFormat="false" ht="12.75" hidden="false" customHeight="false" outlineLevel="0" collapsed="false">
      <c r="A55414" s="2" t="n">
        <v>1.38514999999986E-005</v>
      </c>
      <c r="B55414" s="0" t="n">
        <v>-0.170742</v>
      </c>
      <c r="C55414" s="0" t="n">
        <v>0</v>
      </c>
    </row>
    <row r="55415" customFormat="false" ht="12.75" hidden="false" customHeight="false" outlineLevel="0" collapsed="false">
      <c r="A55415" s="2" t="n">
        <v>1.38517499999986E-005</v>
      </c>
      <c r="B55415" s="0" t="n">
        <v>-0.187938</v>
      </c>
      <c r="C55415" s="0" t="n">
        <v>0</v>
      </c>
    </row>
    <row r="55416" customFormat="false" ht="12.75" hidden="false" customHeight="false" outlineLevel="0" collapsed="false">
      <c r="A55416" s="2" t="n">
        <v>1.38519999999986E-005</v>
      </c>
      <c r="B55416" s="0" t="n">
        <v>-0.202859</v>
      </c>
      <c r="C55416" s="0" t="n">
        <v>0</v>
      </c>
    </row>
    <row r="55417" customFormat="false" ht="12.75" hidden="false" customHeight="false" outlineLevel="0" collapsed="false">
      <c r="A55417" s="2" t="n">
        <v>1.38522499999986E-005</v>
      </c>
      <c r="B55417" s="0" t="n">
        <v>-0.215889</v>
      </c>
      <c r="C55417" s="0" t="n">
        <v>0</v>
      </c>
    </row>
    <row r="55418" customFormat="false" ht="12.75" hidden="false" customHeight="false" outlineLevel="0" collapsed="false">
      <c r="A55418" s="2" t="n">
        <v>1.38524999999986E-005</v>
      </c>
      <c r="B55418" s="0" t="n">
        <v>-0.227303</v>
      </c>
      <c r="C55418" s="0" t="n">
        <v>0</v>
      </c>
    </row>
    <row r="55419" customFormat="false" ht="12.75" hidden="false" customHeight="false" outlineLevel="0" collapsed="false">
      <c r="A55419" s="2" t="n">
        <v>1.38527499999986E-005</v>
      </c>
      <c r="B55419" s="0" t="n">
        <v>-0.235445</v>
      </c>
      <c r="C55419" s="0" t="n">
        <v>0</v>
      </c>
    </row>
    <row r="55420" customFormat="false" ht="12.75" hidden="false" customHeight="false" outlineLevel="0" collapsed="false">
      <c r="A55420" s="2" t="n">
        <v>1.38529999999986E-005</v>
      </c>
      <c r="B55420" s="0" t="n">
        <v>-0.232311</v>
      </c>
      <c r="C55420" s="0" t="n">
        <v>0</v>
      </c>
    </row>
    <row r="55421" customFormat="false" ht="12.75" hidden="false" customHeight="false" outlineLevel="0" collapsed="false">
      <c r="A55421" s="2" t="n">
        <v>1.38532499999986E-005</v>
      </c>
      <c r="B55421" s="0" t="n">
        <v>-0.2106</v>
      </c>
      <c r="C55421" s="0" t="n">
        <v>0</v>
      </c>
    </row>
    <row r="55422" customFormat="false" ht="12.75" hidden="false" customHeight="false" outlineLevel="0" collapsed="false">
      <c r="A55422" s="2" t="n">
        <v>1.38534999999986E-005</v>
      </c>
      <c r="B55422" s="0" t="n">
        <v>-0.172448</v>
      </c>
      <c r="C55422" s="0" t="n">
        <v>0</v>
      </c>
    </row>
    <row r="55423" customFormat="false" ht="12.75" hidden="false" customHeight="false" outlineLevel="0" collapsed="false">
      <c r="A55423" s="2" t="n">
        <v>1.38537499999986E-005</v>
      </c>
      <c r="B55423" s="0" t="n">
        <v>-0.125447</v>
      </c>
      <c r="C55423" s="0" t="n">
        <v>0</v>
      </c>
    </row>
    <row r="55424" customFormat="false" ht="12.75" hidden="false" customHeight="false" outlineLevel="0" collapsed="false">
      <c r="A55424" s="2" t="n">
        <v>1.38539999999986E-005</v>
      </c>
      <c r="B55424" s="0" t="n">
        <v>-0.0766803</v>
      </c>
      <c r="C55424" s="0" t="n">
        <v>0</v>
      </c>
    </row>
    <row r="55425" customFormat="false" ht="12.75" hidden="false" customHeight="false" outlineLevel="0" collapsed="false">
      <c r="A55425" s="2" t="n">
        <v>1.38542499999986E-005</v>
      </c>
      <c r="B55425" s="0" t="n">
        <v>-0.0304847</v>
      </c>
      <c r="C55425" s="0" t="n">
        <v>0</v>
      </c>
    </row>
    <row r="55426" customFormat="false" ht="12.75" hidden="false" customHeight="false" outlineLevel="0" collapsed="false">
      <c r="A55426" s="2" t="n">
        <v>1.38544999999986E-005</v>
      </c>
      <c r="B55426" s="0" t="n">
        <v>0.0111375</v>
      </c>
      <c r="C55426" s="0" t="n">
        <v>0</v>
      </c>
    </row>
    <row r="55427" customFormat="false" ht="12.75" hidden="false" customHeight="false" outlineLevel="0" collapsed="false">
      <c r="A55427" s="2" t="n">
        <v>1.38547499999986E-005</v>
      </c>
      <c r="B55427" s="0" t="n">
        <v>0.0476736</v>
      </c>
      <c r="C55427" s="0" t="n">
        <v>0</v>
      </c>
    </row>
    <row r="55428" customFormat="false" ht="12.75" hidden="false" customHeight="false" outlineLevel="0" collapsed="false">
      <c r="A55428" s="2" t="n">
        <v>1.38549999999986E-005</v>
      </c>
      <c r="B55428" s="0" t="n">
        <v>0.0793229</v>
      </c>
      <c r="C55428" s="0" t="n">
        <v>0</v>
      </c>
    </row>
    <row r="55429" customFormat="false" ht="12.75" hidden="false" customHeight="false" outlineLevel="0" collapsed="false">
      <c r="A55429" s="2" t="n">
        <v>1.38552499999986E-005</v>
      </c>
      <c r="B55429" s="0" t="n">
        <v>0.106612</v>
      </c>
      <c r="C55429" s="0" t="n">
        <v>0</v>
      </c>
    </row>
    <row r="55430" customFormat="false" ht="12.75" hidden="false" customHeight="false" outlineLevel="0" collapsed="false">
      <c r="A55430" s="2" t="n">
        <v>1.38554999999986E-005</v>
      </c>
      <c r="B55430" s="0" t="n">
        <v>0.130127</v>
      </c>
      <c r="C55430" s="0" t="n">
        <v>0</v>
      </c>
    </row>
    <row r="55431" customFormat="false" ht="12.75" hidden="false" customHeight="false" outlineLevel="0" collapsed="false">
      <c r="A55431" s="2" t="n">
        <v>1.38557499999986E-005</v>
      </c>
      <c r="B55431" s="0" t="n">
        <v>0.150446</v>
      </c>
      <c r="C55431" s="0" t="n">
        <v>0</v>
      </c>
    </row>
    <row r="55432" customFormat="false" ht="12.75" hidden="false" customHeight="false" outlineLevel="0" collapsed="false">
      <c r="A55432" s="2" t="n">
        <v>1.38559999999986E-005</v>
      </c>
      <c r="B55432" s="0" t="n">
        <v>0.16806</v>
      </c>
      <c r="C55432" s="0" t="n">
        <v>0</v>
      </c>
    </row>
    <row r="55433" customFormat="false" ht="12.75" hidden="false" customHeight="false" outlineLevel="0" collapsed="false">
      <c r="A55433" s="2" t="n">
        <v>1.38562499999986E-005</v>
      </c>
      <c r="B55433" s="0" t="n">
        <v>0.183416</v>
      </c>
      <c r="C55433" s="0" t="n">
        <v>0</v>
      </c>
    </row>
    <row r="55434" customFormat="false" ht="12.75" hidden="false" customHeight="false" outlineLevel="0" collapsed="false">
      <c r="A55434" s="2" t="n">
        <v>1.38564999999986E-005</v>
      </c>
      <c r="B55434" s="0" t="n">
        <v>0.196866</v>
      </c>
      <c r="C55434" s="0" t="n">
        <v>0</v>
      </c>
    </row>
    <row r="55435" customFormat="false" ht="12.75" hidden="false" customHeight="false" outlineLevel="0" collapsed="false">
      <c r="A55435" s="2" t="n">
        <v>1.38567499999986E-005</v>
      </c>
      <c r="B55435" s="0" t="n">
        <v>0.208717</v>
      </c>
      <c r="C55435" s="0" t="n">
        <v>0</v>
      </c>
    </row>
    <row r="55436" customFormat="false" ht="12.75" hidden="false" customHeight="false" outlineLevel="0" collapsed="false">
      <c r="A55436" s="2" t="n">
        <v>1.38569999999986E-005</v>
      </c>
      <c r="B55436" s="0" t="n">
        <v>0.219207</v>
      </c>
      <c r="C55436" s="0" t="n">
        <v>0</v>
      </c>
    </row>
    <row r="55437" customFormat="false" ht="12.75" hidden="false" customHeight="false" outlineLevel="0" collapsed="false">
      <c r="A55437" s="2" t="n">
        <v>1.38572499999986E-005</v>
      </c>
      <c r="B55437" s="0" t="n">
        <v>0.228549</v>
      </c>
      <c r="C55437" s="0" t="n">
        <v>0</v>
      </c>
    </row>
    <row r="55438" customFormat="false" ht="12.75" hidden="false" customHeight="false" outlineLevel="0" collapsed="false">
      <c r="A55438" s="2" t="n">
        <v>1.38574999999986E-005</v>
      </c>
      <c r="B55438" s="0" t="n">
        <v>0.236904</v>
      </c>
      <c r="C55438" s="0" t="n">
        <v>0</v>
      </c>
    </row>
    <row r="55439" customFormat="false" ht="12.75" hidden="false" customHeight="false" outlineLevel="0" collapsed="false">
      <c r="A55439" s="2" t="n">
        <v>1.38577499999986E-005</v>
      </c>
      <c r="B55439" s="0" t="n">
        <v>0.244419</v>
      </c>
      <c r="C55439" s="0" t="n">
        <v>0</v>
      </c>
    </row>
    <row r="55440" customFormat="false" ht="12.75" hidden="false" customHeight="false" outlineLevel="0" collapsed="false">
      <c r="A55440" s="2" t="n">
        <v>1.38579999999986E-005</v>
      </c>
      <c r="B55440" s="0" t="n">
        <v>0.251213</v>
      </c>
      <c r="C55440" s="0" t="n">
        <v>0</v>
      </c>
    </row>
    <row r="55441" customFormat="false" ht="12.75" hidden="false" customHeight="false" outlineLevel="0" collapsed="false">
      <c r="A55441" s="2" t="n">
        <v>1.38582499999986E-005</v>
      </c>
      <c r="B55441" s="0" t="n">
        <v>0.257383</v>
      </c>
      <c r="C55441" s="0" t="n">
        <v>0</v>
      </c>
    </row>
    <row r="55442" customFormat="false" ht="12.75" hidden="false" customHeight="false" outlineLevel="0" collapsed="false">
      <c r="A55442" s="2" t="n">
        <v>1.38584999999986E-005</v>
      </c>
      <c r="B55442" s="0" t="n">
        <v>0.263002</v>
      </c>
      <c r="C55442" s="0" t="n">
        <v>0</v>
      </c>
    </row>
    <row r="55443" customFormat="false" ht="12.75" hidden="false" customHeight="false" outlineLevel="0" collapsed="false">
      <c r="A55443" s="2" t="n">
        <v>1.38587499999986E-005</v>
      </c>
      <c r="B55443" s="0" t="n">
        <v>0.268149</v>
      </c>
      <c r="C55443" s="0" t="n">
        <v>0</v>
      </c>
    </row>
    <row r="55444" customFormat="false" ht="12.75" hidden="false" customHeight="false" outlineLevel="0" collapsed="false">
      <c r="A55444" s="2" t="n">
        <v>1.38589999999986E-005</v>
      </c>
      <c r="B55444" s="0" t="n">
        <v>0.272874</v>
      </c>
      <c r="C55444" s="0" t="n">
        <v>0</v>
      </c>
    </row>
    <row r="55445" customFormat="false" ht="12.75" hidden="false" customHeight="false" outlineLevel="0" collapsed="false">
      <c r="A55445" s="2" t="n">
        <v>1.38592499999986E-005</v>
      </c>
      <c r="B55445" s="0" t="n">
        <v>0.277239</v>
      </c>
      <c r="C55445" s="0" t="n">
        <v>0</v>
      </c>
    </row>
    <row r="55446" customFormat="false" ht="12.75" hidden="false" customHeight="false" outlineLevel="0" collapsed="false">
      <c r="A55446" s="2" t="n">
        <v>1.38594999999986E-005</v>
      </c>
      <c r="B55446" s="0" t="n">
        <v>0.281279</v>
      </c>
      <c r="C55446" s="0" t="n">
        <v>0</v>
      </c>
    </row>
    <row r="55447" customFormat="false" ht="12.75" hidden="false" customHeight="false" outlineLevel="0" collapsed="false">
      <c r="A55447" s="2" t="n">
        <v>1.38597499999986E-005</v>
      </c>
      <c r="B55447" s="0" t="n">
        <v>0.285042</v>
      </c>
      <c r="C55447" s="0" t="n">
        <v>0</v>
      </c>
    </row>
    <row r="55448" customFormat="false" ht="12.75" hidden="false" customHeight="false" outlineLevel="0" collapsed="false">
      <c r="A55448" s="2" t="n">
        <v>1.38599999999986E-005</v>
      </c>
      <c r="B55448" s="0" t="n">
        <v>0.288555</v>
      </c>
      <c r="C55448" s="0" t="n">
        <v>0</v>
      </c>
    </row>
    <row r="55449" customFormat="false" ht="12.75" hidden="false" customHeight="false" outlineLevel="0" collapsed="false">
      <c r="A55449" s="2" t="n">
        <v>1.38602499999986E-005</v>
      </c>
      <c r="B55449" s="0" t="n">
        <v>0.291857</v>
      </c>
      <c r="C55449" s="0" t="n">
        <v>0</v>
      </c>
    </row>
    <row r="55450" customFormat="false" ht="12.75" hidden="false" customHeight="false" outlineLevel="0" collapsed="false">
      <c r="A55450" s="2" t="n">
        <v>1.38604999999986E-005</v>
      </c>
      <c r="B55450" s="0" t="n">
        <v>0.29494</v>
      </c>
      <c r="C55450" s="0" t="n">
        <v>0</v>
      </c>
    </row>
    <row r="55451" customFormat="false" ht="12.75" hidden="false" customHeight="false" outlineLevel="0" collapsed="false">
      <c r="A55451" s="2" t="n">
        <v>1.38607499999986E-005</v>
      </c>
      <c r="B55451" s="0" t="n">
        <v>0.295904</v>
      </c>
      <c r="C55451" s="0" t="n">
        <v>0</v>
      </c>
    </row>
    <row r="55452" customFormat="false" ht="12.75" hidden="false" customHeight="false" outlineLevel="0" collapsed="false">
      <c r="A55452" s="2" t="n">
        <v>1.38609999999986E-005</v>
      </c>
      <c r="B55452" s="0" t="n">
        <v>0.286558</v>
      </c>
      <c r="C55452" s="0" t="n">
        <v>0</v>
      </c>
    </row>
    <row r="55453" customFormat="false" ht="12.75" hidden="false" customHeight="false" outlineLevel="0" collapsed="false">
      <c r="A55453" s="2" t="n">
        <v>1.38612499999986E-005</v>
      </c>
      <c r="B55453" s="0" t="n">
        <v>0.259433</v>
      </c>
      <c r="C55453" s="0" t="n">
        <v>0</v>
      </c>
    </row>
    <row r="55454" customFormat="false" ht="12.75" hidden="false" customHeight="false" outlineLevel="0" collapsed="false">
      <c r="A55454" s="2" t="n">
        <v>1.38614999999986E-005</v>
      </c>
      <c r="B55454" s="0" t="n">
        <v>0.216542</v>
      </c>
      <c r="C55454" s="0" t="n">
        <v>0</v>
      </c>
    </row>
    <row r="55455" customFormat="false" ht="12.75" hidden="false" customHeight="false" outlineLevel="0" collapsed="false">
      <c r="A55455" s="2" t="n">
        <v>1.38617499999986E-005</v>
      </c>
      <c r="B55455" s="0" t="n">
        <v>0.165359</v>
      </c>
      <c r="C55455" s="0" t="n">
        <v>0</v>
      </c>
    </row>
    <row r="55456" customFormat="false" ht="12.75" hidden="false" customHeight="false" outlineLevel="0" collapsed="false">
      <c r="A55456" s="2" t="n">
        <v>1.38619999999986E-005</v>
      </c>
      <c r="B55456" s="0" t="n">
        <v>0.112879</v>
      </c>
      <c r="C55456" s="0" t="n">
        <v>0</v>
      </c>
    </row>
    <row r="55457" customFormat="false" ht="12.75" hidden="false" customHeight="false" outlineLevel="0" collapsed="false">
      <c r="A55457" s="2" t="n">
        <v>1.38622499999986E-005</v>
      </c>
      <c r="B55457" s="0" t="n">
        <v>0.0633628</v>
      </c>
      <c r="C55457" s="0" t="n">
        <v>0</v>
      </c>
    </row>
    <row r="55458" customFormat="false" ht="12.75" hidden="false" customHeight="false" outlineLevel="0" collapsed="false">
      <c r="A55458" s="2" t="n">
        <v>1.38624999999986E-005</v>
      </c>
      <c r="B55458" s="0" t="n">
        <v>0.018782</v>
      </c>
      <c r="C55458" s="0" t="n">
        <v>0</v>
      </c>
    </row>
    <row r="55459" customFormat="false" ht="12.75" hidden="false" customHeight="false" outlineLevel="0" collapsed="false">
      <c r="A55459" s="2" t="n">
        <v>1.38627499999986E-005</v>
      </c>
      <c r="B55459" s="0" t="n">
        <v>-0.0184775</v>
      </c>
      <c r="C55459" s="0" t="n">
        <v>0</v>
      </c>
    </row>
    <row r="55460" customFormat="false" ht="12.75" hidden="false" customHeight="false" outlineLevel="0" collapsed="false">
      <c r="A55460" s="2" t="n">
        <v>1.38629999999986E-005</v>
      </c>
      <c r="B55460" s="0" t="n">
        <v>-0.0404499</v>
      </c>
      <c r="C55460" s="0" t="n">
        <v>0</v>
      </c>
    </row>
    <row r="55461" customFormat="false" ht="12.75" hidden="false" customHeight="false" outlineLevel="0" collapsed="false">
      <c r="A55461" s="2" t="n">
        <v>1.38632499999986E-005</v>
      </c>
      <c r="B55461" s="0" t="n">
        <v>-0.040208</v>
      </c>
      <c r="C55461" s="0" t="n">
        <v>0</v>
      </c>
    </row>
    <row r="55462" customFormat="false" ht="12.75" hidden="false" customHeight="false" outlineLevel="0" collapsed="false">
      <c r="A55462" s="2" t="n">
        <v>1.38634999999986E-005</v>
      </c>
      <c r="B55462" s="0" t="n">
        <v>-0.0203691</v>
      </c>
      <c r="C55462" s="0" t="n">
        <v>0</v>
      </c>
    </row>
    <row r="55463" customFormat="false" ht="12.75" hidden="false" customHeight="false" outlineLevel="0" collapsed="false">
      <c r="A55463" s="2" t="n">
        <v>1.38637499999986E-005</v>
      </c>
      <c r="B55463" s="0" t="n">
        <v>0.011004</v>
      </c>
      <c r="C55463" s="0" t="n">
        <v>0</v>
      </c>
    </row>
    <row r="55464" customFormat="false" ht="12.75" hidden="false" customHeight="false" outlineLevel="0" collapsed="false">
      <c r="A55464" s="2" t="n">
        <v>1.38639999999986E-005</v>
      </c>
      <c r="B55464" s="0" t="n">
        <v>0.0464013</v>
      </c>
      <c r="C55464" s="0" t="n">
        <v>0</v>
      </c>
    </row>
    <row r="55465" customFormat="false" ht="12.75" hidden="false" customHeight="false" outlineLevel="0" collapsed="false">
      <c r="A55465" s="2" t="n">
        <v>1.38642499999986E-005</v>
      </c>
      <c r="B55465" s="0" t="n">
        <v>0.081122</v>
      </c>
      <c r="C55465" s="0" t="n">
        <v>0</v>
      </c>
    </row>
    <row r="55466" customFormat="false" ht="12.75" hidden="false" customHeight="false" outlineLevel="0" collapsed="false">
      <c r="A55466" s="2" t="n">
        <v>1.38644999999986E-005</v>
      </c>
      <c r="B55466" s="0" t="n">
        <v>0.112833</v>
      </c>
      <c r="C55466" s="0" t="n">
        <v>0</v>
      </c>
    </row>
    <row r="55467" customFormat="false" ht="12.75" hidden="false" customHeight="false" outlineLevel="0" collapsed="false">
      <c r="A55467" s="2" t="n">
        <v>1.38647499999986E-005</v>
      </c>
      <c r="B55467" s="0" t="n">
        <v>0.138838</v>
      </c>
      <c r="C55467" s="0" t="n">
        <v>0</v>
      </c>
    </row>
    <row r="55468" customFormat="false" ht="12.75" hidden="false" customHeight="false" outlineLevel="0" collapsed="false">
      <c r="A55468" s="2" t="n">
        <v>1.38649999999986E-005</v>
      </c>
      <c r="B55468" s="0" t="n">
        <v>0.150926</v>
      </c>
      <c r="C55468" s="0" t="n">
        <v>0</v>
      </c>
    </row>
    <row r="55469" customFormat="false" ht="12.75" hidden="false" customHeight="false" outlineLevel="0" collapsed="false">
      <c r="A55469" s="2" t="n">
        <v>1.38652499999986E-005</v>
      </c>
      <c r="B55469" s="0" t="n">
        <v>0.141957</v>
      </c>
      <c r="C55469" s="0" t="n">
        <v>0</v>
      </c>
    </row>
    <row r="55470" customFormat="false" ht="12.75" hidden="false" customHeight="false" outlineLevel="0" collapsed="false">
      <c r="A55470" s="2" t="n">
        <v>1.38654999999986E-005</v>
      </c>
      <c r="B55470" s="0" t="n">
        <v>0.114382</v>
      </c>
      <c r="C55470" s="0" t="n">
        <v>0</v>
      </c>
    </row>
    <row r="55471" customFormat="false" ht="12.75" hidden="false" customHeight="false" outlineLevel="0" collapsed="false">
      <c r="A55471" s="2" t="n">
        <v>1.38657499999986E-005</v>
      </c>
      <c r="B55471" s="0" t="n">
        <v>0.0761181</v>
      </c>
      <c r="C55471" s="0" t="n">
        <v>0</v>
      </c>
    </row>
    <row r="55472" customFormat="false" ht="12.75" hidden="false" customHeight="false" outlineLevel="0" collapsed="false">
      <c r="A55472" s="2" t="n">
        <v>1.38659999999986E-005</v>
      </c>
      <c r="B55472" s="0" t="n">
        <v>0.0345647</v>
      </c>
      <c r="C55472" s="0" t="n">
        <v>0</v>
      </c>
    </row>
    <row r="55473" customFormat="false" ht="12.75" hidden="false" customHeight="false" outlineLevel="0" collapsed="false">
      <c r="A55473" s="2" t="n">
        <v>1.38662499999986E-005</v>
      </c>
      <c r="B55473" s="0" t="n">
        <v>-0.00568382</v>
      </c>
      <c r="C55473" s="0" t="n">
        <v>0</v>
      </c>
    </row>
    <row r="55474" customFormat="false" ht="12.75" hidden="false" customHeight="false" outlineLevel="0" collapsed="false">
      <c r="A55474" s="2" t="n">
        <v>1.38664999999986E-005</v>
      </c>
      <c r="B55474" s="0" t="n">
        <v>-0.0423741</v>
      </c>
      <c r="C55474" s="0" t="n">
        <v>0</v>
      </c>
    </row>
    <row r="55475" customFormat="false" ht="12.75" hidden="false" customHeight="false" outlineLevel="0" collapsed="false">
      <c r="A55475" s="2" t="n">
        <v>1.38667499999986E-005</v>
      </c>
      <c r="B55475" s="0" t="n">
        <v>-0.0728838</v>
      </c>
      <c r="C55475" s="0" t="n">
        <v>0</v>
      </c>
    </row>
    <row r="55476" customFormat="false" ht="12.75" hidden="false" customHeight="false" outlineLevel="0" collapsed="false">
      <c r="A55476" s="2" t="n">
        <v>1.38669999999986E-005</v>
      </c>
      <c r="B55476" s="0" t="n">
        <v>-0.0890571</v>
      </c>
      <c r="C55476" s="0" t="n">
        <v>0</v>
      </c>
    </row>
    <row r="55477" customFormat="false" ht="12.75" hidden="false" customHeight="false" outlineLevel="0" collapsed="false">
      <c r="A55477" s="2" t="n">
        <v>1.38672499999986E-005</v>
      </c>
      <c r="B55477" s="0" t="n">
        <v>-0.0838087</v>
      </c>
      <c r="C55477" s="0" t="n">
        <v>0</v>
      </c>
    </row>
    <row r="55478" customFormat="false" ht="12.75" hidden="false" customHeight="false" outlineLevel="0" collapsed="false">
      <c r="A55478" s="2" t="n">
        <v>1.38674999999986E-005</v>
      </c>
      <c r="B55478" s="0" t="n">
        <v>-0.0596292</v>
      </c>
      <c r="C55478" s="0" t="n">
        <v>0</v>
      </c>
    </row>
    <row r="55479" customFormat="false" ht="12.75" hidden="false" customHeight="false" outlineLevel="0" collapsed="false">
      <c r="A55479" s="2" t="n">
        <v>1.38677499999986E-005</v>
      </c>
      <c r="B55479" s="0" t="n">
        <v>-0.0244758</v>
      </c>
      <c r="C55479" s="0" t="n">
        <v>0</v>
      </c>
    </row>
    <row r="55480" customFormat="false" ht="12.75" hidden="false" customHeight="false" outlineLevel="0" collapsed="false">
      <c r="A55480" s="2" t="n">
        <v>1.38679999999986E-005</v>
      </c>
      <c r="B55480" s="0" t="n">
        <v>0.0142223</v>
      </c>
      <c r="C55480" s="0" t="n">
        <v>0</v>
      </c>
    </row>
    <row r="55481" customFormat="false" ht="12.75" hidden="false" customHeight="false" outlineLevel="0" collapsed="false">
      <c r="A55481" s="2" t="n">
        <v>1.38682499999986E-005</v>
      </c>
      <c r="B55481" s="0" t="n">
        <v>0.0518403</v>
      </c>
      <c r="C55481" s="0" t="n">
        <v>0</v>
      </c>
    </row>
    <row r="55482" customFormat="false" ht="12.75" hidden="false" customHeight="false" outlineLevel="0" collapsed="false">
      <c r="A55482" s="2" t="n">
        <v>1.38684999999986E-005</v>
      </c>
      <c r="B55482" s="0" t="n">
        <v>0.0861033</v>
      </c>
      <c r="C55482" s="0" t="n">
        <v>0</v>
      </c>
    </row>
    <row r="55483" customFormat="false" ht="12.75" hidden="false" customHeight="false" outlineLevel="0" collapsed="false">
      <c r="A55483" s="2" t="n">
        <v>1.38687499999986E-005</v>
      </c>
      <c r="B55483" s="0" t="n">
        <v>0.114365</v>
      </c>
      <c r="C55483" s="0" t="n">
        <v>0</v>
      </c>
    </row>
    <row r="55484" customFormat="false" ht="12.75" hidden="false" customHeight="false" outlineLevel="0" collapsed="false">
      <c r="A55484" s="2" t="n">
        <v>1.38689999999986E-005</v>
      </c>
      <c r="B55484" s="0" t="n">
        <v>0.128453</v>
      </c>
      <c r="C55484" s="0" t="n">
        <v>0</v>
      </c>
    </row>
    <row r="55485" customFormat="false" ht="12.75" hidden="false" customHeight="false" outlineLevel="0" collapsed="false">
      <c r="A55485" s="2" t="n">
        <v>1.38692499999986E-005</v>
      </c>
      <c r="B55485" s="0" t="n">
        <v>0.121264</v>
      </c>
      <c r="C55485" s="0" t="n">
        <v>0</v>
      </c>
    </row>
    <row r="55486" customFormat="false" ht="12.75" hidden="false" customHeight="false" outlineLevel="0" collapsed="false">
      <c r="A55486" s="2" t="n">
        <v>1.38694999999986E-005</v>
      </c>
      <c r="B55486" s="0" t="n">
        <v>0.0952764</v>
      </c>
      <c r="C55486" s="0" t="n">
        <v>0</v>
      </c>
    </row>
    <row r="55487" customFormat="false" ht="12.75" hidden="false" customHeight="false" outlineLevel="0" collapsed="false">
      <c r="A55487" s="2" t="n">
        <v>1.38697499999986E-005</v>
      </c>
      <c r="B55487" s="0" t="n">
        <v>0.0584304</v>
      </c>
      <c r="C55487" s="0" t="n">
        <v>0</v>
      </c>
    </row>
    <row r="55488" customFormat="false" ht="12.75" hidden="false" customHeight="false" outlineLevel="0" collapsed="false">
      <c r="A55488" s="2" t="n">
        <v>1.38699999999986E-005</v>
      </c>
      <c r="B55488" s="0" t="n">
        <v>0.0181378</v>
      </c>
      <c r="C55488" s="0" t="n">
        <v>0</v>
      </c>
    </row>
    <row r="55489" customFormat="false" ht="12.75" hidden="false" customHeight="false" outlineLevel="0" collapsed="false">
      <c r="A55489" s="2" t="n">
        <v>1.38702499999986E-005</v>
      </c>
      <c r="B55489" s="0" t="n">
        <v>-0.020982</v>
      </c>
      <c r="C55489" s="0" t="n">
        <v>0</v>
      </c>
    </row>
    <row r="55490" customFormat="false" ht="12.75" hidden="false" customHeight="false" outlineLevel="0" collapsed="false">
      <c r="A55490" s="2" t="n">
        <v>1.38704999999986E-005</v>
      </c>
      <c r="B55490" s="0" t="n">
        <v>-0.0566585</v>
      </c>
      <c r="C55490" s="0" t="n">
        <v>0</v>
      </c>
    </row>
    <row r="55491" customFormat="false" ht="12.75" hidden="false" customHeight="false" outlineLevel="0" collapsed="false">
      <c r="A55491" s="2" t="n">
        <v>1.38707499999986E-005</v>
      </c>
      <c r="B55491" s="0" t="n">
        <v>-0.0862598</v>
      </c>
      <c r="C55491" s="0" t="n">
        <v>0</v>
      </c>
    </row>
    <row r="55492" customFormat="false" ht="12.75" hidden="false" customHeight="false" outlineLevel="0" collapsed="false">
      <c r="A55492" s="2" t="n">
        <v>1.38709999999986E-005</v>
      </c>
      <c r="B55492" s="0" t="n">
        <v>-0.101616</v>
      </c>
      <c r="C55492" s="0" t="n">
        <v>0</v>
      </c>
    </row>
    <row r="55493" customFormat="false" ht="12.75" hidden="false" customHeight="false" outlineLevel="0" collapsed="false">
      <c r="A55493" s="2" t="n">
        <v>1.38712499999986E-005</v>
      </c>
      <c r="B55493" s="0" t="n">
        <v>-0.0956383</v>
      </c>
      <c r="C55493" s="0" t="n">
        <v>0</v>
      </c>
    </row>
    <row r="55494" customFormat="false" ht="12.75" hidden="false" customHeight="false" outlineLevel="0" collapsed="false">
      <c r="A55494" s="2" t="n">
        <v>1.38714999999986E-005</v>
      </c>
      <c r="B55494" s="0" t="n">
        <v>-0.0708052</v>
      </c>
      <c r="C55494" s="0" t="n">
        <v>0</v>
      </c>
    </row>
    <row r="55495" customFormat="false" ht="12.75" hidden="false" customHeight="false" outlineLevel="0" collapsed="false">
      <c r="A55495" s="2" t="n">
        <v>1.38717499999986E-005</v>
      </c>
      <c r="B55495" s="0" t="n">
        <v>-0.0350731</v>
      </c>
      <c r="C55495" s="0" t="n">
        <v>0</v>
      </c>
    </row>
    <row r="55496" customFormat="false" ht="12.75" hidden="false" customHeight="false" outlineLevel="0" collapsed="false">
      <c r="A55496" s="2" t="n">
        <v>1.38719999999986E-005</v>
      </c>
      <c r="B55496" s="0" t="n">
        <v>0.00415046</v>
      </c>
      <c r="C55496" s="0" t="n">
        <v>0</v>
      </c>
    </row>
    <row r="55497" customFormat="false" ht="12.75" hidden="false" customHeight="false" outlineLevel="0" collapsed="false">
      <c r="A55497" s="2" t="n">
        <v>1.38722499999986E-005</v>
      </c>
      <c r="B55497" s="0" t="n">
        <v>0.0422273</v>
      </c>
      <c r="C55497" s="0" t="n">
        <v>0</v>
      </c>
    </row>
    <row r="55498" customFormat="false" ht="12.75" hidden="false" customHeight="false" outlineLevel="0" collapsed="false">
      <c r="A55498" s="2" t="n">
        <v>1.38724999999986E-005</v>
      </c>
      <c r="B55498" s="0" t="n">
        <v>0.076912</v>
      </c>
      <c r="C55498" s="0" t="n">
        <v>0</v>
      </c>
    </row>
    <row r="55499" customFormat="false" ht="12.75" hidden="false" customHeight="false" outlineLevel="0" collapsed="false">
      <c r="A55499" s="2" t="n">
        <v>1.38727499999986E-005</v>
      </c>
      <c r="B55499" s="0" t="n">
        <v>0.107491</v>
      </c>
      <c r="C55499" s="0" t="n">
        <v>0</v>
      </c>
    </row>
    <row r="55500" customFormat="false" ht="12.75" hidden="false" customHeight="false" outlineLevel="0" collapsed="false">
      <c r="A55500" s="2" t="n">
        <v>1.38729999999986E-005</v>
      </c>
      <c r="B55500" s="0" t="n">
        <v>0.134</v>
      </c>
      <c r="C55500" s="0" t="n">
        <v>0</v>
      </c>
    </row>
    <row r="55501" customFormat="false" ht="12.75" hidden="false" customHeight="false" outlineLevel="0" collapsed="false">
      <c r="A55501" s="2" t="n">
        <v>1.38732499999986E-005</v>
      </c>
      <c r="B55501" s="0" t="n">
        <v>0.156832</v>
      </c>
      <c r="C55501" s="0" t="n">
        <v>0</v>
      </c>
    </row>
    <row r="55502" customFormat="false" ht="12.75" hidden="false" customHeight="false" outlineLevel="0" collapsed="false">
      <c r="A55502" s="2" t="n">
        <v>1.38734999999986E-005</v>
      </c>
      <c r="B55502" s="0" t="n">
        <v>0.176461</v>
      </c>
      <c r="C55502" s="0" t="n">
        <v>0</v>
      </c>
    </row>
    <row r="55503" customFormat="false" ht="12.75" hidden="false" customHeight="false" outlineLevel="0" collapsed="false">
      <c r="A55503" s="2" t="n">
        <v>1.38737499999986E-005</v>
      </c>
      <c r="B55503" s="0" t="n">
        <v>0.193381</v>
      </c>
      <c r="C55503" s="0" t="n">
        <v>0</v>
      </c>
    </row>
    <row r="55504" customFormat="false" ht="12.75" hidden="false" customHeight="false" outlineLevel="0" collapsed="false">
      <c r="A55504" s="2" t="n">
        <v>1.38739999999986E-005</v>
      </c>
      <c r="B55504" s="0" t="n">
        <v>0.208007</v>
      </c>
      <c r="C55504" s="0" t="n">
        <v>0</v>
      </c>
    </row>
    <row r="55505" customFormat="false" ht="12.75" hidden="false" customHeight="false" outlineLevel="0" collapsed="false">
      <c r="A55505" s="2" t="n">
        <v>1.38742499999986E-005</v>
      </c>
      <c r="B55505" s="0" t="n">
        <v>0.220727</v>
      </c>
      <c r="C55505" s="0" t="n">
        <v>0</v>
      </c>
    </row>
    <row r="55506" customFormat="false" ht="12.75" hidden="false" customHeight="false" outlineLevel="0" collapsed="false">
      <c r="A55506" s="2" t="n">
        <v>1.38744999999986E-005</v>
      </c>
      <c r="B55506" s="0" t="n">
        <v>0.231843</v>
      </c>
      <c r="C55506" s="0" t="n">
        <v>0</v>
      </c>
    </row>
    <row r="55507" customFormat="false" ht="12.75" hidden="false" customHeight="false" outlineLevel="0" collapsed="false">
      <c r="A55507" s="2" t="n">
        <v>1.38747499999986E-005</v>
      </c>
      <c r="B55507" s="0" t="n">
        <v>0.241622</v>
      </c>
      <c r="C55507" s="0" t="n">
        <v>0</v>
      </c>
    </row>
    <row r="55508" customFormat="false" ht="12.75" hidden="false" customHeight="false" outlineLevel="0" collapsed="false">
      <c r="A55508" s="2" t="n">
        <v>1.38749999999986E-005</v>
      </c>
      <c r="B55508" s="0" t="n">
        <v>0.250268</v>
      </c>
      <c r="C55508" s="0" t="n">
        <v>0</v>
      </c>
    </row>
    <row r="55509" customFormat="false" ht="12.75" hidden="false" customHeight="false" outlineLevel="0" collapsed="false">
      <c r="A55509" s="2" t="n">
        <v>1.38752499999986E-005</v>
      </c>
      <c r="B55509" s="0" t="n">
        <v>0.257968</v>
      </c>
      <c r="C55509" s="0" t="n">
        <v>0</v>
      </c>
    </row>
    <row r="55510" customFormat="false" ht="12.75" hidden="false" customHeight="false" outlineLevel="0" collapsed="false">
      <c r="A55510" s="2" t="n">
        <v>1.38754999999986E-005</v>
      </c>
      <c r="B55510" s="0" t="n">
        <v>0.264856</v>
      </c>
      <c r="C55510" s="0" t="n">
        <v>0</v>
      </c>
    </row>
    <row r="55511" customFormat="false" ht="12.75" hidden="false" customHeight="false" outlineLevel="0" collapsed="false">
      <c r="A55511" s="2" t="n">
        <v>1.38757499999986E-005</v>
      </c>
      <c r="B55511" s="0" t="n">
        <v>0.271067</v>
      </c>
      <c r="C55511" s="0" t="n">
        <v>0</v>
      </c>
    </row>
    <row r="55512" customFormat="false" ht="12.75" hidden="false" customHeight="false" outlineLevel="0" collapsed="false">
      <c r="A55512" s="2" t="n">
        <v>1.38759999999986E-005</v>
      </c>
      <c r="B55512" s="0" t="n">
        <v>0.276685</v>
      </c>
      <c r="C55512" s="0" t="n">
        <v>0</v>
      </c>
    </row>
    <row r="55513" customFormat="false" ht="12.75" hidden="false" customHeight="false" outlineLevel="0" collapsed="false">
      <c r="A55513" s="2" t="n">
        <v>1.38762499999986E-005</v>
      </c>
      <c r="B55513" s="0" t="n">
        <v>0.281813</v>
      </c>
      <c r="C55513" s="0" t="n">
        <v>0</v>
      </c>
    </row>
    <row r="55514" customFormat="false" ht="12.75" hidden="false" customHeight="false" outlineLevel="0" collapsed="false">
      <c r="A55514" s="2" t="n">
        <v>1.38764999999986E-005</v>
      </c>
      <c r="B55514" s="0" t="n">
        <v>0.286486</v>
      </c>
      <c r="C55514" s="0" t="n">
        <v>0</v>
      </c>
    </row>
    <row r="55515" customFormat="false" ht="12.75" hidden="false" customHeight="false" outlineLevel="0" collapsed="false">
      <c r="A55515" s="2" t="n">
        <v>1.38767499999987E-005</v>
      </c>
      <c r="B55515" s="0" t="n">
        <v>0.288844</v>
      </c>
      <c r="C55515" s="0" t="n">
        <v>0</v>
      </c>
    </row>
    <row r="55516" customFormat="false" ht="12.75" hidden="false" customHeight="false" outlineLevel="0" collapsed="false">
      <c r="A55516" s="2" t="n">
        <v>1.38769999999986E-005</v>
      </c>
      <c r="B55516" s="0" t="n">
        <v>0.280726</v>
      </c>
      <c r="C55516" s="0" t="n">
        <v>0</v>
      </c>
    </row>
    <row r="55517" customFormat="false" ht="12.75" hidden="false" customHeight="false" outlineLevel="0" collapsed="false">
      <c r="A55517" s="2" t="n">
        <v>1.38772499999986E-005</v>
      </c>
      <c r="B55517" s="0" t="n">
        <v>0.25469</v>
      </c>
      <c r="C55517" s="0" t="n">
        <v>0</v>
      </c>
    </row>
    <row r="55518" customFormat="false" ht="12.75" hidden="false" customHeight="false" outlineLevel="0" collapsed="false">
      <c r="A55518" s="2" t="n">
        <v>1.38774999999986E-005</v>
      </c>
      <c r="B55518" s="0" t="n">
        <v>0.212771</v>
      </c>
      <c r="C55518" s="0" t="n">
        <v>0</v>
      </c>
    </row>
    <row r="55519" customFormat="false" ht="12.75" hidden="false" customHeight="false" outlineLevel="0" collapsed="false">
      <c r="A55519" s="2" t="n">
        <v>1.38777499999986E-005</v>
      </c>
      <c r="B55519" s="0" t="n">
        <v>0.162467</v>
      </c>
      <c r="C55519" s="0" t="n">
        <v>0</v>
      </c>
    </row>
    <row r="55520" customFormat="false" ht="12.75" hidden="false" customHeight="false" outlineLevel="0" collapsed="false">
      <c r="A55520" s="2" t="n">
        <v>1.38779999999986E-005</v>
      </c>
      <c r="B55520" s="0" t="n">
        <v>0.110797</v>
      </c>
      <c r="C55520" s="0" t="n">
        <v>0</v>
      </c>
    </row>
    <row r="55521" customFormat="false" ht="12.75" hidden="false" customHeight="false" outlineLevel="0" collapsed="false">
      <c r="A55521" s="2" t="n">
        <v>1.38782499999987E-005</v>
      </c>
      <c r="B55521" s="0" t="n">
        <v>0.0620306</v>
      </c>
      <c r="C55521" s="0" t="n">
        <v>0</v>
      </c>
    </row>
    <row r="55522" customFormat="false" ht="12.75" hidden="false" customHeight="false" outlineLevel="0" collapsed="false">
      <c r="A55522" s="2" t="n">
        <v>1.38784999999986E-005</v>
      </c>
      <c r="B55522" s="0" t="n">
        <v>0.0181226</v>
      </c>
      <c r="C55522" s="0" t="n">
        <v>0</v>
      </c>
    </row>
    <row r="55523" customFormat="false" ht="12.75" hidden="false" customHeight="false" outlineLevel="0" collapsed="false">
      <c r="A55523" s="2" t="n">
        <v>1.38787499999986E-005</v>
      </c>
      <c r="B55523" s="0" t="n">
        <v>-0.0204577</v>
      </c>
      <c r="C55523" s="0" t="n">
        <v>0</v>
      </c>
    </row>
    <row r="55524" customFormat="false" ht="12.75" hidden="false" customHeight="false" outlineLevel="0" collapsed="false">
      <c r="A55524" s="2" t="n">
        <v>1.38789999999986E-005</v>
      </c>
      <c r="B55524" s="0" t="n">
        <v>-0.0539413</v>
      </c>
      <c r="C55524" s="0" t="n">
        <v>0</v>
      </c>
    </row>
    <row r="55525" customFormat="false" ht="12.75" hidden="false" customHeight="false" outlineLevel="0" collapsed="false">
      <c r="A55525" s="2" t="n">
        <v>1.38792499999986E-005</v>
      </c>
      <c r="B55525" s="0" t="n">
        <v>-0.0828868</v>
      </c>
      <c r="C55525" s="0" t="n">
        <v>0</v>
      </c>
    </row>
    <row r="55526" customFormat="false" ht="12.75" hidden="false" customHeight="false" outlineLevel="0" collapsed="false">
      <c r="A55526" s="2" t="n">
        <v>1.38794999999986E-005</v>
      </c>
      <c r="B55526" s="0" t="n">
        <v>-0.1079</v>
      </c>
      <c r="C55526" s="0" t="n">
        <v>0</v>
      </c>
    </row>
    <row r="55527" customFormat="false" ht="12.75" hidden="false" customHeight="false" outlineLevel="0" collapsed="false">
      <c r="A55527" s="2" t="n">
        <v>1.38797499999987E-005</v>
      </c>
      <c r="B55527" s="0" t="n">
        <v>-0.129585</v>
      </c>
      <c r="C55527" s="0" t="n">
        <v>0</v>
      </c>
    </row>
    <row r="55528" customFormat="false" ht="12.75" hidden="false" customHeight="false" outlineLevel="0" collapsed="false">
      <c r="A55528" s="2" t="n">
        <v>1.38799999999986E-005</v>
      </c>
      <c r="B55528" s="0" t="n">
        <v>-0.148447</v>
      </c>
      <c r="C55528" s="0" t="n">
        <v>0</v>
      </c>
    </row>
    <row r="55529" customFormat="false" ht="12.75" hidden="false" customHeight="false" outlineLevel="0" collapsed="false">
      <c r="A55529" s="2" t="n">
        <v>1.38802499999987E-005</v>
      </c>
      <c r="B55529" s="0" t="n">
        <v>-0.164951</v>
      </c>
      <c r="C55529" s="0" t="n">
        <v>0</v>
      </c>
    </row>
    <row r="55530" customFormat="false" ht="12.75" hidden="false" customHeight="false" outlineLevel="0" collapsed="false">
      <c r="A55530" s="2" t="n">
        <v>1.38804999999987E-005</v>
      </c>
      <c r="B55530" s="0" t="n">
        <v>-0.179458</v>
      </c>
      <c r="C55530" s="0" t="n">
        <v>0</v>
      </c>
    </row>
    <row r="55531" customFormat="false" ht="12.75" hidden="false" customHeight="false" outlineLevel="0" collapsed="false">
      <c r="A55531" s="2" t="n">
        <v>1.38807499999987E-005</v>
      </c>
      <c r="B55531" s="0" t="n">
        <v>-0.192291</v>
      </c>
      <c r="C55531" s="0" t="n">
        <v>0</v>
      </c>
    </row>
    <row r="55532" customFormat="false" ht="12.75" hidden="false" customHeight="false" outlineLevel="0" collapsed="false">
      <c r="A55532" s="2" t="n">
        <v>1.38809999999987E-005</v>
      </c>
      <c r="B55532" s="0" t="n">
        <v>-0.203694</v>
      </c>
      <c r="C55532" s="0" t="n">
        <v>0</v>
      </c>
    </row>
    <row r="55533" customFormat="false" ht="12.75" hidden="false" customHeight="false" outlineLevel="0" collapsed="false">
      <c r="A55533" s="2" t="n">
        <v>1.38812499999987E-005</v>
      </c>
      <c r="B55533" s="0" t="n">
        <v>-0.213895</v>
      </c>
      <c r="C55533" s="0" t="n">
        <v>0</v>
      </c>
    </row>
    <row r="55534" customFormat="false" ht="12.75" hidden="false" customHeight="false" outlineLevel="0" collapsed="false">
      <c r="A55534" s="2" t="n">
        <v>1.38814999999987E-005</v>
      </c>
      <c r="B55534" s="0" t="n">
        <v>-0.223057</v>
      </c>
      <c r="C55534" s="0" t="n">
        <v>0</v>
      </c>
    </row>
    <row r="55535" customFormat="false" ht="12.75" hidden="false" customHeight="false" outlineLevel="0" collapsed="false">
      <c r="A55535" s="2" t="n">
        <v>1.38817499999987E-005</v>
      </c>
      <c r="B55535" s="0" t="n">
        <v>-0.231342</v>
      </c>
      <c r="C55535" s="0" t="n">
        <v>0</v>
      </c>
    </row>
    <row r="55536" customFormat="false" ht="12.75" hidden="false" customHeight="false" outlineLevel="0" collapsed="false">
      <c r="A55536" s="2" t="n">
        <v>1.38819999999987E-005</v>
      </c>
      <c r="B55536" s="0" t="n">
        <v>-0.238867</v>
      </c>
      <c r="C55536" s="0" t="n">
        <v>0</v>
      </c>
    </row>
    <row r="55537" customFormat="false" ht="12.75" hidden="false" customHeight="false" outlineLevel="0" collapsed="false">
      <c r="A55537" s="2" t="n">
        <v>1.38822499999987E-005</v>
      </c>
      <c r="B55537" s="0" t="n">
        <v>-0.245746</v>
      </c>
      <c r="C55537" s="0" t="n">
        <v>0</v>
      </c>
    </row>
    <row r="55538" customFormat="false" ht="12.75" hidden="false" customHeight="false" outlineLevel="0" collapsed="false">
      <c r="A55538" s="2" t="n">
        <v>1.38824999999987E-005</v>
      </c>
      <c r="B55538" s="0" t="n">
        <v>-0.252029</v>
      </c>
      <c r="C55538" s="0" t="n">
        <v>0</v>
      </c>
    </row>
    <row r="55539" customFormat="false" ht="12.75" hidden="false" customHeight="false" outlineLevel="0" collapsed="false">
      <c r="A55539" s="2" t="n">
        <v>1.38827499999987E-005</v>
      </c>
      <c r="B55539" s="0" t="n">
        <v>-0.255872</v>
      </c>
      <c r="C55539" s="0" t="n">
        <v>0</v>
      </c>
    </row>
    <row r="55540" customFormat="false" ht="12.75" hidden="false" customHeight="false" outlineLevel="0" collapsed="false">
      <c r="A55540" s="2" t="n">
        <v>1.38829999999987E-005</v>
      </c>
      <c r="B55540" s="0" t="n">
        <v>-0.249125</v>
      </c>
      <c r="C55540" s="0" t="n">
        <v>0</v>
      </c>
    </row>
    <row r="55541" customFormat="false" ht="12.75" hidden="false" customHeight="false" outlineLevel="0" collapsed="false">
      <c r="A55541" s="2" t="n">
        <v>1.38832499999987E-005</v>
      </c>
      <c r="B55541" s="0" t="n">
        <v>-0.22436</v>
      </c>
      <c r="C55541" s="0" t="n">
        <v>0</v>
      </c>
    </row>
    <row r="55542" customFormat="false" ht="12.75" hidden="false" customHeight="false" outlineLevel="0" collapsed="false">
      <c r="A55542" s="2" t="n">
        <v>1.38834999999987E-005</v>
      </c>
      <c r="B55542" s="0" t="n">
        <v>-0.183618</v>
      </c>
      <c r="C55542" s="0" t="n">
        <v>0</v>
      </c>
    </row>
    <row r="55543" customFormat="false" ht="12.75" hidden="false" customHeight="false" outlineLevel="0" collapsed="false">
      <c r="A55543" s="2" t="n">
        <v>1.38837499999987E-005</v>
      </c>
      <c r="B55543" s="0" t="n">
        <v>-0.134407</v>
      </c>
      <c r="C55543" s="0" t="n">
        <v>0</v>
      </c>
    </row>
    <row r="55544" customFormat="false" ht="12.75" hidden="false" customHeight="false" outlineLevel="0" collapsed="false">
      <c r="A55544" s="2" t="n">
        <v>1.38839999999987E-005</v>
      </c>
      <c r="B55544" s="0" t="n">
        <v>-0.0837531</v>
      </c>
      <c r="C55544" s="0" t="n">
        <v>0</v>
      </c>
    </row>
    <row r="55545" customFormat="false" ht="12.75" hidden="false" customHeight="false" outlineLevel="0" collapsed="false">
      <c r="A55545" s="2" t="n">
        <v>1.38842499999987E-005</v>
      </c>
      <c r="B55545" s="0" t="n">
        <v>-0.0359315</v>
      </c>
      <c r="C55545" s="0" t="n">
        <v>0</v>
      </c>
    </row>
    <row r="55546" customFormat="false" ht="12.75" hidden="false" customHeight="false" outlineLevel="0" collapsed="false">
      <c r="A55546" s="2" t="n">
        <v>1.38844999999987E-005</v>
      </c>
      <c r="B55546" s="0" t="n">
        <v>0.00709606</v>
      </c>
      <c r="C55546" s="0" t="n">
        <v>0</v>
      </c>
    </row>
    <row r="55547" customFormat="false" ht="12.75" hidden="false" customHeight="false" outlineLevel="0" collapsed="false">
      <c r="A55547" s="2" t="n">
        <v>1.38847499999987E-005</v>
      </c>
      <c r="B55547" s="0" t="n">
        <v>0.0448579</v>
      </c>
      <c r="C55547" s="0" t="n">
        <v>0</v>
      </c>
    </row>
    <row r="55548" customFormat="false" ht="12.75" hidden="false" customHeight="false" outlineLevel="0" collapsed="false">
      <c r="A55548" s="2" t="n">
        <v>1.38849999999987E-005</v>
      </c>
      <c r="B55548" s="0" t="n">
        <v>0.0775788</v>
      </c>
      <c r="C55548" s="0" t="n">
        <v>0</v>
      </c>
    </row>
    <row r="55549" customFormat="false" ht="12.75" hidden="false" customHeight="false" outlineLevel="0" collapsed="false">
      <c r="A55549" s="2" t="n">
        <v>1.38852499999987E-005</v>
      </c>
      <c r="B55549" s="0" t="n">
        <v>0.105817</v>
      </c>
      <c r="C55549" s="0" t="n">
        <v>0</v>
      </c>
    </row>
    <row r="55550" customFormat="false" ht="12.75" hidden="false" customHeight="false" outlineLevel="0" collapsed="false">
      <c r="A55550" s="2" t="n">
        <v>1.38854999999987E-005</v>
      </c>
      <c r="B55550" s="0" t="n">
        <v>0.130174</v>
      </c>
      <c r="C55550" s="0" t="n">
        <v>0</v>
      </c>
    </row>
    <row r="55551" customFormat="false" ht="12.75" hidden="false" customHeight="false" outlineLevel="0" collapsed="false">
      <c r="A55551" s="2" t="n">
        <v>1.38857499999987E-005</v>
      </c>
      <c r="B55551" s="0" t="n">
        <v>0.151255</v>
      </c>
      <c r="C55551" s="0" t="n">
        <v>0</v>
      </c>
    </row>
    <row r="55552" customFormat="false" ht="12.75" hidden="false" customHeight="false" outlineLevel="0" collapsed="false">
      <c r="A55552" s="2" t="n">
        <v>1.38859999999987E-005</v>
      </c>
      <c r="B55552" s="0" t="n">
        <v>0.169579</v>
      </c>
      <c r="C55552" s="0" t="n">
        <v>0</v>
      </c>
    </row>
    <row r="55553" customFormat="false" ht="12.75" hidden="false" customHeight="false" outlineLevel="0" collapsed="false">
      <c r="A55553" s="2" t="n">
        <v>1.38862499999987E-005</v>
      </c>
      <c r="B55553" s="0" t="n">
        <v>0.185596</v>
      </c>
      <c r="C55553" s="0" t="n">
        <v>0</v>
      </c>
    </row>
    <row r="55554" customFormat="false" ht="12.75" hidden="false" customHeight="false" outlineLevel="0" collapsed="false">
      <c r="A55554" s="2" t="n">
        <v>1.38864999999987E-005</v>
      </c>
      <c r="B55554" s="0" t="n">
        <v>0.19964</v>
      </c>
      <c r="C55554" s="0" t="n">
        <v>0</v>
      </c>
    </row>
    <row r="55555" customFormat="false" ht="12.75" hidden="false" customHeight="false" outlineLevel="0" collapsed="false">
      <c r="A55555" s="2" t="n">
        <v>1.38867499999987E-005</v>
      </c>
      <c r="B55555" s="0" t="n">
        <v>0.210104</v>
      </c>
      <c r="C55555" s="0" t="n">
        <v>0</v>
      </c>
    </row>
    <row r="55556" customFormat="false" ht="12.75" hidden="false" customHeight="false" outlineLevel="0" collapsed="false">
      <c r="A55556" s="2" t="n">
        <v>1.38869999999987E-005</v>
      </c>
      <c r="B55556" s="0" t="n">
        <v>0.209028</v>
      </c>
      <c r="C55556" s="0" t="n">
        <v>0</v>
      </c>
    </row>
    <row r="55557" customFormat="false" ht="12.75" hidden="false" customHeight="false" outlineLevel="0" collapsed="false">
      <c r="A55557" s="2" t="n">
        <v>1.38872499999987E-005</v>
      </c>
      <c r="B55557" s="0" t="n">
        <v>0.189141</v>
      </c>
      <c r="C55557" s="0" t="n">
        <v>0</v>
      </c>
    </row>
    <row r="55558" customFormat="false" ht="12.75" hidden="false" customHeight="false" outlineLevel="0" collapsed="false">
      <c r="A55558" s="2" t="n">
        <v>1.38874999999987E-005</v>
      </c>
      <c r="B55558" s="0" t="n">
        <v>0.152613</v>
      </c>
      <c r="C55558" s="0" t="n">
        <v>0</v>
      </c>
    </row>
    <row r="55559" customFormat="false" ht="12.75" hidden="false" customHeight="false" outlineLevel="0" collapsed="false">
      <c r="A55559" s="2" t="n">
        <v>1.38877499999987E-005</v>
      </c>
      <c r="B55559" s="0" t="n">
        <v>0.107057</v>
      </c>
      <c r="C55559" s="0" t="n">
        <v>0</v>
      </c>
    </row>
    <row r="55560" customFormat="false" ht="12.75" hidden="false" customHeight="false" outlineLevel="0" collapsed="false">
      <c r="A55560" s="2" t="n">
        <v>1.38879999999987E-005</v>
      </c>
      <c r="B55560" s="0" t="n">
        <v>0.0595788</v>
      </c>
      <c r="C55560" s="0" t="n">
        <v>0</v>
      </c>
    </row>
    <row r="55561" customFormat="false" ht="12.75" hidden="false" customHeight="false" outlineLevel="0" collapsed="false">
      <c r="A55561" s="2" t="n">
        <v>1.38882499999987E-005</v>
      </c>
      <c r="B55561" s="0" t="n">
        <v>0.0145308</v>
      </c>
      <c r="C55561" s="0" t="n">
        <v>0</v>
      </c>
    </row>
    <row r="55562" customFormat="false" ht="12.75" hidden="false" customHeight="false" outlineLevel="0" collapsed="false">
      <c r="A55562" s="2" t="n">
        <v>1.38884999999987E-005</v>
      </c>
      <c r="B55562" s="0" t="n">
        <v>-0.0260664</v>
      </c>
      <c r="C55562" s="0" t="n">
        <v>0</v>
      </c>
    </row>
    <row r="55563" customFormat="false" ht="12.75" hidden="false" customHeight="false" outlineLevel="0" collapsed="false">
      <c r="A55563" s="2" t="n">
        <v>1.38887499999987E-005</v>
      </c>
      <c r="B55563" s="0" t="n">
        <v>-0.0616924</v>
      </c>
      <c r="C55563" s="0" t="n">
        <v>0</v>
      </c>
    </row>
    <row r="55564" customFormat="false" ht="12.75" hidden="false" customHeight="false" outlineLevel="0" collapsed="false">
      <c r="A55564" s="2" t="n">
        <v>1.38889999999987E-005</v>
      </c>
      <c r="B55564" s="0" t="n">
        <v>-0.0925308</v>
      </c>
      <c r="C55564" s="0" t="n">
        <v>0</v>
      </c>
    </row>
    <row r="55565" customFormat="false" ht="12.75" hidden="false" customHeight="false" outlineLevel="0" collapsed="false">
      <c r="A55565" s="2" t="n">
        <v>1.38892499999987E-005</v>
      </c>
      <c r="B55565" s="0" t="n">
        <v>-0.119106</v>
      </c>
      <c r="C55565" s="0" t="n">
        <v>0</v>
      </c>
    </row>
    <row r="55566" customFormat="false" ht="12.75" hidden="false" customHeight="false" outlineLevel="0" collapsed="false">
      <c r="A55566" s="2" t="n">
        <v>1.38894999999987E-005</v>
      </c>
      <c r="B55566" s="0" t="n">
        <v>-0.14199</v>
      </c>
      <c r="C55566" s="0" t="n">
        <v>0</v>
      </c>
    </row>
    <row r="55567" customFormat="false" ht="12.75" hidden="false" customHeight="false" outlineLevel="0" collapsed="false">
      <c r="A55567" s="2" t="n">
        <v>1.38897499999987E-005</v>
      </c>
      <c r="B55567" s="0" t="n">
        <v>-0.161764</v>
      </c>
      <c r="C55567" s="0" t="n">
        <v>0</v>
      </c>
    </row>
    <row r="55568" customFormat="false" ht="12.75" hidden="false" customHeight="false" outlineLevel="0" collapsed="false">
      <c r="A55568" s="2" t="n">
        <v>1.38899999999987E-005</v>
      </c>
      <c r="B55568" s="0" t="n">
        <v>-0.178927</v>
      </c>
      <c r="C55568" s="0" t="n">
        <v>0</v>
      </c>
    </row>
    <row r="55569" customFormat="false" ht="12.75" hidden="false" customHeight="false" outlineLevel="0" collapsed="false">
      <c r="A55569" s="2" t="n">
        <v>1.38902499999987E-005</v>
      </c>
      <c r="B55569" s="0" t="n">
        <v>-0.19391</v>
      </c>
      <c r="C55569" s="0" t="n">
        <v>0</v>
      </c>
    </row>
    <row r="55570" customFormat="false" ht="12.75" hidden="false" customHeight="false" outlineLevel="0" collapsed="false">
      <c r="A55570" s="2" t="n">
        <v>1.38904999999987E-005</v>
      </c>
      <c r="B55570" s="0" t="n">
        <v>-0.207034</v>
      </c>
      <c r="C55570" s="0" t="n">
        <v>0</v>
      </c>
    </row>
    <row r="55571" customFormat="false" ht="12.75" hidden="false" customHeight="false" outlineLevel="0" collapsed="false">
      <c r="A55571" s="2" t="n">
        <v>1.38907499999987E-005</v>
      </c>
      <c r="B55571" s="0" t="n">
        <v>-0.216677</v>
      </c>
      <c r="C55571" s="0" t="n">
        <v>0</v>
      </c>
    </row>
    <row r="55572" customFormat="false" ht="12.75" hidden="false" customHeight="false" outlineLevel="0" collapsed="false">
      <c r="A55572" s="2" t="n">
        <v>1.38909999999987E-005</v>
      </c>
      <c r="B55572" s="0" t="n">
        <v>-0.214869</v>
      </c>
      <c r="C55572" s="0" t="n">
        <v>0</v>
      </c>
    </row>
    <row r="55573" customFormat="false" ht="12.75" hidden="false" customHeight="false" outlineLevel="0" collapsed="false">
      <c r="A55573" s="2" t="n">
        <v>1.38912499999987E-005</v>
      </c>
      <c r="B55573" s="0" t="n">
        <v>-0.19433</v>
      </c>
      <c r="C55573" s="0" t="n">
        <v>0</v>
      </c>
    </row>
    <row r="55574" customFormat="false" ht="12.75" hidden="false" customHeight="false" outlineLevel="0" collapsed="false">
      <c r="A55574" s="2" t="n">
        <v>1.38914999999987E-005</v>
      </c>
      <c r="B55574" s="0" t="n">
        <v>-0.15722</v>
      </c>
      <c r="C55574" s="0" t="n">
        <v>0</v>
      </c>
    </row>
    <row r="55575" customFormat="false" ht="12.75" hidden="false" customHeight="false" outlineLevel="0" collapsed="false">
      <c r="A55575" s="2" t="n">
        <v>1.38917499999987E-005</v>
      </c>
      <c r="B55575" s="0" t="n">
        <v>-0.111148</v>
      </c>
      <c r="C55575" s="0" t="n">
        <v>0</v>
      </c>
    </row>
    <row r="55576" customFormat="false" ht="12.75" hidden="false" customHeight="false" outlineLevel="0" collapsed="false">
      <c r="A55576" s="2" t="n">
        <v>1.38919999999987E-005</v>
      </c>
      <c r="B55576" s="0" t="n">
        <v>-0.063206</v>
      </c>
      <c r="C55576" s="0" t="n">
        <v>0</v>
      </c>
    </row>
    <row r="55577" customFormat="false" ht="12.75" hidden="false" customHeight="false" outlineLevel="0" collapsed="false">
      <c r="A55577" s="2" t="n">
        <v>1.38922499999987E-005</v>
      </c>
      <c r="B55577" s="0" t="n">
        <v>-0.0177491</v>
      </c>
      <c r="C55577" s="0" t="n">
        <v>0</v>
      </c>
    </row>
    <row r="55578" customFormat="false" ht="12.75" hidden="false" customHeight="false" outlineLevel="0" collapsed="false">
      <c r="A55578" s="2" t="n">
        <v>1.38924999999987E-005</v>
      </c>
      <c r="B55578" s="0" t="n">
        <v>0.0232097</v>
      </c>
      <c r="C55578" s="0" t="n">
        <v>0</v>
      </c>
    </row>
    <row r="55579" customFormat="false" ht="12.75" hidden="false" customHeight="false" outlineLevel="0" collapsed="false">
      <c r="A55579" s="2" t="n">
        <v>1.38927499999987E-005</v>
      </c>
      <c r="B55579" s="0" t="n">
        <v>0.0591496</v>
      </c>
      <c r="C55579" s="0" t="n">
        <v>0</v>
      </c>
    </row>
    <row r="55580" customFormat="false" ht="12.75" hidden="false" customHeight="false" outlineLevel="0" collapsed="false">
      <c r="A55580" s="2" t="n">
        <v>1.38929999999987E-005</v>
      </c>
      <c r="B55580" s="0" t="n">
        <v>0.0902612</v>
      </c>
      <c r="C55580" s="0" t="n">
        <v>0</v>
      </c>
    </row>
    <row r="55581" customFormat="false" ht="12.75" hidden="false" customHeight="false" outlineLevel="0" collapsed="false">
      <c r="A55581" s="2" t="n">
        <v>1.38932499999987E-005</v>
      </c>
      <c r="B55581" s="0" t="n">
        <v>0.117066</v>
      </c>
      <c r="C55581" s="0" t="n">
        <v>0</v>
      </c>
    </row>
    <row r="55582" customFormat="false" ht="12.75" hidden="false" customHeight="false" outlineLevel="0" collapsed="false">
      <c r="A55582" s="2" t="n">
        <v>1.38934999999987E-005</v>
      </c>
      <c r="B55582" s="0" t="n">
        <v>0.140143</v>
      </c>
      <c r="C55582" s="0" t="n">
        <v>0</v>
      </c>
    </row>
    <row r="55583" customFormat="false" ht="12.75" hidden="false" customHeight="false" outlineLevel="0" collapsed="false">
      <c r="A55583" s="2" t="n">
        <v>1.38937499999987E-005</v>
      </c>
      <c r="B55583" s="0" t="n">
        <v>0.160067</v>
      </c>
      <c r="C55583" s="0" t="n">
        <v>0</v>
      </c>
    </row>
    <row r="55584" customFormat="false" ht="12.75" hidden="false" customHeight="false" outlineLevel="0" collapsed="false">
      <c r="A55584" s="2" t="n">
        <v>1.38939999999987E-005</v>
      </c>
      <c r="B55584" s="0" t="n">
        <v>0.177325</v>
      </c>
      <c r="C55584" s="0" t="n">
        <v>0</v>
      </c>
    </row>
    <row r="55585" customFormat="false" ht="12.75" hidden="false" customHeight="false" outlineLevel="0" collapsed="false">
      <c r="A55585" s="2" t="n">
        <v>1.38942499999987E-005</v>
      </c>
      <c r="B55585" s="0" t="n">
        <v>0.192361</v>
      </c>
      <c r="C55585" s="0" t="n">
        <v>0</v>
      </c>
    </row>
    <row r="55586" customFormat="false" ht="12.75" hidden="false" customHeight="false" outlineLevel="0" collapsed="false">
      <c r="A55586" s="2" t="n">
        <v>1.38944999999987E-005</v>
      </c>
      <c r="B55586" s="0" t="n">
        <v>0.205522</v>
      </c>
      <c r="C55586" s="0" t="n">
        <v>0</v>
      </c>
    </row>
    <row r="55587" customFormat="false" ht="12.75" hidden="false" customHeight="false" outlineLevel="0" collapsed="false">
      <c r="A55587" s="2" t="n">
        <v>1.38947499999987E-005</v>
      </c>
      <c r="B55587" s="0" t="n">
        <v>0.217115</v>
      </c>
      <c r="C55587" s="0" t="n">
        <v>0</v>
      </c>
    </row>
    <row r="55588" customFormat="false" ht="12.75" hidden="false" customHeight="false" outlineLevel="0" collapsed="false">
      <c r="A55588" s="2" t="n">
        <v>1.38949999999987E-005</v>
      </c>
      <c r="B55588" s="0" t="n">
        <v>0.227376</v>
      </c>
      <c r="C55588" s="0" t="n">
        <v>0</v>
      </c>
    </row>
    <row r="55589" customFormat="false" ht="12.75" hidden="false" customHeight="false" outlineLevel="0" collapsed="false">
      <c r="A55589" s="2" t="n">
        <v>1.38952499999987E-005</v>
      </c>
      <c r="B55589" s="0" t="n">
        <v>0.236517</v>
      </c>
      <c r="C55589" s="0" t="n">
        <v>0</v>
      </c>
    </row>
    <row r="55590" customFormat="false" ht="12.75" hidden="false" customHeight="false" outlineLevel="0" collapsed="false">
      <c r="A55590" s="2" t="n">
        <v>1.38954999999987E-005</v>
      </c>
      <c r="B55590" s="0" t="n">
        <v>0.244696</v>
      </c>
      <c r="C55590" s="0" t="n">
        <v>0</v>
      </c>
    </row>
    <row r="55591" customFormat="false" ht="12.75" hidden="false" customHeight="false" outlineLevel="0" collapsed="false">
      <c r="A55591" s="2" t="n">
        <v>1.38957499999987E-005</v>
      </c>
      <c r="B55591" s="0" t="n">
        <v>0.252064</v>
      </c>
      <c r="C55591" s="0" t="n">
        <v>0</v>
      </c>
    </row>
    <row r="55592" customFormat="false" ht="12.75" hidden="false" customHeight="false" outlineLevel="0" collapsed="false">
      <c r="A55592" s="2" t="n">
        <v>1.38959999999987E-005</v>
      </c>
      <c r="B55592" s="0" t="n">
        <v>0.25873</v>
      </c>
      <c r="C55592" s="0" t="n">
        <v>0</v>
      </c>
    </row>
    <row r="55593" customFormat="false" ht="12.75" hidden="false" customHeight="false" outlineLevel="0" collapsed="false">
      <c r="A55593" s="2" t="n">
        <v>1.38962499999987E-005</v>
      </c>
      <c r="B55593" s="0" t="n">
        <v>0.264802</v>
      </c>
      <c r="C55593" s="0" t="n">
        <v>0</v>
      </c>
    </row>
    <row r="55594" customFormat="false" ht="12.75" hidden="false" customHeight="false" outlineLevel="0" collapsed="false">
      <c r="A55594" s="2" t="n">
        <v>1.38964999999987E-005</v>
      </c>
      <c r="B55594" s="0" t="n">
        <v>0.270326</v>
      </c>
      <c r="C55594" s="0" t="n">
        <v>0</v>
      </c>
    </row>
    <row r="55595" customFormat="false" ht="12.75" hidden="false" customHeight="false" outlineLevel="0" collapsed="false">
      <c r="A55595" s="2" t="n">
        <v>1.38967499999987E-005</v>
      </c>
      <c r="B55595" s="0" t="n">
        <v>0.273452</v>
      </c>
      <c r="C55595" s="0" t="n">
        <v>0</v>
      </c>
    </row>
    <row r="55596" customFormat="false" ht="12.75" hidden="false" customHeight="false" outlineLevel="0" collapsed="false">
      <c r="A55596" s="2" t="n">
        <v>1.38969999999987E-005</v>
      </c>
      <c r="B55596" s="0" t="n">
        <v>0.266027</v>
      </c>
      <c r="C55596" s="0" t="n">
        <v>0</v>
      </c>
    </row>
    <row r="55597" customFormat="false" ht="12.75" hidden="false" customHeight="false" outlineLevel="0" collapsed="false">
      <c r="A55597" s="2" t="n">
        <v>1.38972499999987E-005</v>
      </c>
      <c r="B55597" s="0" t="n">
        <v>0.240613</v>
      </c>
      <c r="C55597" s="0" t="n">
        <v>0</v>
      </c>
    </row>
    <row r="55598" customFormat="false" ht="12.75" hidden="false" customHeight="false" outlineLevel="0" collapsed="false">
      <c r="A55598" s="2" t="n">
        <v>1.38974999999987E-005</v>
      </c>
      <c r="B55598" s="0" t="n">
        <v>0.199253</v>
      </c>
      <c r="C55598" s="0" t="n">
        <v>0</v>
      </c>
    </row>
    <row r="55599" customFormat="false" ht="12.75" hidden="false" customHeight="false" outlineLevel="0" collapsed="false">
      <c r="A55599" s="2" t="n">
        <v>1.38977499999987E-005</v>
      </c>
      <c r="B55599" s="0" t="n">
        <v>0.149443</v>
      </c>
      <c r="C55599" s="0" t="n">
        <v>0</v>
      </c>
    </row>
    <row r="55600" customFormat="false" ht="12.75" hidden="false" customHeight="false" outlineLevel="0" collapsed="false">
      <c r="A55600" s="2" t="n">
        <v>1.38979999999987E-005</v>
      </c>
      <c r="B55600" s="0" t="n">
        <v>0.0982032</v>
      </c>
      <c r="C55600" s="0" t="n">
        <v>0</v>
      </c>
    </row>
    <row r="55601" customFormat="false" ht="12.75" hidden="false" customHeight="false" outlineLevel="0" collapsed="false">
      <c r="A55601" s="2" t="n">
        <v>1.38982499999987E-005</v>
      </c>
      <c r="B55601" s="0" t="n">
        <v>0.0498068</v>
      </c>
      <c r="C55601" s="0" t="n">
        <v>0</v>
      </c>
    </row>
    <row r="55602" customFormat="false" ht="12.75" hidden="false" customHeight="false" outlineLevel="0" collapsed="false">
      <c r="A55602" s="2" t="n">
        <v>1.38984999999987E-005</v>
      </c>
      <c r="B55602" s="0" t="n">
        <v>0.00623901</v>
      </c>
      <c r="C55602" s="0" t="n">
        <v>0</v>
      </c>
    </row>
    <row r="55603" customFormat="false" ht="12.75" hidden="false" customHeight="false" outlineLevel="0" collapsed="false">
      <c r="A55603" s="2" t="n">
        <v>1.38987499999987E-005</v>
      </c>
      <c r="B55603" s="0" t="n">
        <v>-0.0301014</v>
      </c>
      <c r="C55603" s="0" t="n">
        <v>0</v>
      </c>
    </row>
    <row r="55604" customFormat="false" ht="12.75" hidden="false" customHeight="false" outlineLevel="0" collapsed="false">
      <c r="A55604" s="2" t="n">
        <v>1.38989999999987E-005</v>
      </c>
      <c r="B55604" s="0" t="n">
        <v>-0.051238</v>
      </c>
      <c r="C55604" s="0" t="n">
        <v>0</v>
      </c>
    </row>
    <row r="55605" customFormat="false" ht="12.75" hidden="false" customHeight="false" outlineLevel="0" collapsed="false">
      <c r="A55605" s="2" t="n">
        <v>1.38992499999987E-005</v>
      </c>
      <c r="B55605" s="0" t="n">
        <v>-0.0502344</v>
      </c>
      <c r="C55605" s="0" t="n">
        <v>0</v>
      </c>
    </row>
    <row r="55606" customFormat="false" ht="12.75" hidden="false" customHeight="false" outlineLevel="0" collapsed="false">
      <c r="A55606" s="2" t="n">
        <v>1.38994999999987E-005</v>
      </c>
      <c r="B55606" s="0" t="n">
        <v>-0.0296998</v>
      </c>
      <c r="C55606" s="0" t="n">
        <v>0</v>
      </c>
    </row>
    <row r="55607" customFormat="false" ht="12.75" hidden="false" customHeight="false" outlineLevel="0" collapsed="false">
      <c r="A55607" s="2" t="n">
        <v>1.38997499999987E-005</v>
      </c>
      <c r="B55607" s="0" t="n">
        <v>0.00230981</v>
      </c>
      <c r="C55607" s="0" t="n">
        <v>0</v>
      </c>
    </row>
    <row r="55608" customFormat="false" ht="12.75" hidden="false" customHeight="false" outlineLevel="0" collapsed="false">
      <c r="A55608" s="2" t="n">
        <v>1.38999999999987E-005</v>
      </c>
      <c r="B55608" s="0" t="n">
        <v>0.0382969</v>
      </c>
      <c r="C55608" s="0" t="n">
        <v>0</v>
      </c>
    </row>
    <row r="55609" customFormat="false" ht="12.75" hidden="false" customHeight="false" outlineLevel="0" collapsed="false">
      <c r="A55609" s="2" t="n">
        <v>1.39002499999987E-005</v>
      </c>
      <c r="B55609" s="0" t="n">
        <v>0.0735598</v>
      </c>
      <c r="C55609" s="0" t="n">
        <v>0</v>
      </c>
    </row>
    <row r="55610" customFormat="false" ht="12.75" hidden="false" customHeight="false" outlineLevel="0" collapsed="false">
      <c r="A55610" s="2" t="n">
        <v>1.39004999999987E-005</v>
      </c>
      <c r="B55610" s="0" t="n">
        <v>0.10577</v>
      </c>
      <c r="C55610" s="0" t="n">
        <v>0</v>
      </c>
    </row>
    <row r="55611" customFormat="false" ht="12.75" hidden="false" customHeight="false" outlineLevel="0" collapsed="false">
      <c r="A55611" s="2" t="n">
        <v>1.39007499999987E-005</v>
      </c>
      <c r="B55611" s="0" t="n">
        <v>0.132235</v>
      </c>
      <c r="C55611" s="0" t="n">
        <v>0</v>
      </c>
    </row>
    <row r="55612" customFormat="false" ht="12.75" hidden="false" customHeight="false" outlineLevel="0" collapsed="false">
      <c r="A55612" s="2" t="n">
        <v>1.39009999999987E-005</v>
      </c>
      <c r="B55612" s="0" t="n">
        <v>0.144748</v>
      </c>
      <c r="C55612" s="0" t="n">
        <v>0</v>
      </c>
    </row>
    <row r="55613" customFormat="false" ht="12.75" hidden="false" customHeight="false" outlineLevel="0" collapsed="false">
      <c r="A55613" s="2" t="n">
        <v>1.39012499999987E-005</v>
      </c>
      <c r="B55613" s="0" t="n">
        <v>0.136171</v>
      </c>
      <c r="C55613" s="0" t="n">
        <v>0</v>
      </c>
    </row>
    <row r="55614" customFormat="false" ht="12.75" hidden="false" customHeight="false" outlineLevel="0" collapsed="false">
      <c r="A55614" s="2" t="n">
        <v>1.39014999999987E-005</v>
      </c>
      <c r="B55614" s="0" t="n">
        <v>0.108959</v>
      </c>
      <c r="C55614" s="0" t="n">
        <v>0</v>
      </c>
    </row>
    <row r="55615" customFormat="false" ht="12.75" hidden="false" customHeight="false" outlineLevel="0" collapsed="false">
      <c r="A55615" s="2" t="n">
        <v>1.39017499999987E-005</v>
      </c>
      <c r="B55615" s="0" t="n">
        <v>0.0710307</v>
      </c>
      <c r="C55615" s="0" t="n">
        <v>0</v>
      </c>
    </row>
    <row r="55616" customFormat="false" ht="12.75" hidden="false" customHeight="false" outlineLevel="0" collapsed="false">
      <c r="A55616" s="2" t="n">
        <v>1.39019999999987E-005</v>
      </c>
      <c r="B55616" s="0" t="n">
        <v>0.029787</v>
      </c>
      <c r="C55616" s="0" t="n">
        <v>0</v>
      </c>
    </row>
    <row r="55617" customFormat="false" ht="12.75" hidden="false" customHeight="false" outlineLevel="0" collapsed="false">
      <c r="A55617" s="2" t="n">
        <v>1.39022499999987E-005</v>
      </c>
      <c r="B55617" s="0" t="n">
        <v>-0.0101758</v>
      </c>
      <c r="C55617" s="0" t="n">
        <v>0</v>
      </c>
    </row>
    <row r="55618" customFormat="false" ht="12.75" hidden="false" customHeight="false" outlineLevel="0" collapsed="false">
      <c r="A55618" s="2" t="n">
        <v>1.39024999999987E-005</v>
      </c>
      <c r="B55618" s="0" t="n">
        <v>-0.046602</v>
      </c>
      <c r="C55618" s="0" t="n">
        <v>0</v>
      </c>
    </row>
    <row r="55619" customFormat="false" ht="12.75" hidden="false" customHeight="false" outlineLevel="0" collapsed="false">
      <c r="A55619" s="2" t="n">
        <v>1.39027499999987E-005</v>
      </c>
      <c r="B55619" s="0" t="n">
        <v>-0.0768694</v>
      </c>
      <c r="C55619" s="0" t="n">
        <v>0</v>
      </c>
    </row>
    <row r="55620" customFormat="false" ht="12.75" hidden="false" customHeight="false" outlineLevel="0" collapsed="false">
      <c r="A55620" s="2" t="n">
        <v>1.39029999999987E-005</v>
      </c>
      <c r="B55620" s="0" t="n">
        <v>-0.0928198</v>
      </c>
      <c r="C55620" s="0" t="n">
        <v>0</v>
      </c>
    </row>
    <row r="55621" customFormat="false" ht="12.75" hidden="false" customHeight="false" outlineLevel="0" collapsed="false">
      <c r="A55621" s="2" t="n">
        <v>1.39032499999987E-005</v>
      </c>
      <c r="B55621" s="0" t="n">
        <v>-0.0873696</v>
      </c>
      <c r="C55621" s="0" t="n">
        <v>0</v>
      </c>
    </row>
    <row r="55622" customFormat="false" ht="12.75" hidden="false" customHeight="false" outlineLevel="0" collapsed="false">
      <c r="A55622" s="2" t="n">
        <v>1.39034999999987E-005</v>
      </c>
      <c r="B55622" s="0" t="n">
        <v>-0.0630075</v>
      </c>
      <c r="C55622" s="0" t="n">
        <v>0</v>
      </c>
    </row>
    <row r="55623" customFormat="false" ht="12.75" hidden="false" customHeight="false" outlineLevel="0" collapsed="false">
      <c r="A55623" s="2" t="n">
        <v>1.39037499999987E-005</v>
      </c>
      <c r="B55623" s="0" t="n">
        <v>-0.0276933</v>
      </c>
      <c r="C55623" s="0" t="n">
        <v>0</v>
      </c>
    </row>
    <row r="55624" customFormat="false" ht="12.75" hidden="false" customHeight="false" outlineLevel="0" collapsed="false">
      <c r="A55624" s="2" t="n">
        <v>1.39039999999987E-005</v>
      </c>
      <c r="B55624" s="0" t="n">
        <v>0.011143</v>
      </c>
      <c r="C55624" s="0" t="n">
        <v>0</v>
      </c>
    </row>
    <row r="55625" customFormat="false" ht="12.75" hidden="false" customHeight="false" outlineLevel="0" collapsed="false">
      <c r="A55625" s="2" t="n">
        <v>1.39042499999987E-005</v>
      </c>
      <c r="B55625" s="0" t="n">
        <v>0.048876</v>
      </c>
      <c r="C55625" s="0" t="n">
        <v>0</v>
      </c>
    </row>
    <row r="55626" customFormat="false" ht="12.75" hidden="false" customHeight="false" outlineLevel="0" collapsed="false">
      <c r="A55626" s="2" t="n">
        <v>1.39044999999987E-005</v>
      </c>
      <c r="B55626" s="0" t="n">
        <v>0.0832543</v>
      </c>
      <c r="C55626" s="0" t="n">
        <v>0</v>
      </c>
    </row>
    <row r="55627" customFormat="false" ht="12.75" hidden="false" customHeight="false" outlineLevel="0" collapsed="false">
      <c r="A55627" s="2" t="n">
        <v>1.39047499999987E-005</v>
      </c>
      <c r="B55627" s="0" t="n">
        <v>0.113565</v>
      </c>
      <c r="C55627" s="0" t="n">
        <v>0</v>
      </c>
    </row>
    <row r="55628" customFormat="false" ht="12.75" hidden="false" customHeight="false" outlineLevel="0" collapsed="false">
      <c r="A55628" s="2" t="n">
        <v>1.39049999999987E-005</v>
      </c>
      <c r="B55628" s="0" t="n">
        <v>0.139836</v>
      </c>
      <c r="C55628" s="0" t="n">
        <v>0</v>
      </c>
    </row>
    <row r="55629" customFormat="false" ht="12.75" hidden="false" customHeight="false" outlineLevel="0" collapsed="false">
      <c r="A55629" s="2" t="n">
        <v>1.39052499999987E-005</v>
      </c>
      <c r="B55629" s="0" t="n">
        <v>0.162465</v>
      </c>
      <c r="C55629" s="0" t="n">
        <v>0</v>
      </c>
    </row>
    <row r="55630" customFormat="false" ht="12.75" hidden="false" customHeight="false" outlineLevel="0" collapsed="false">
      <c r="A55630" s="2" t="n">
        <v>1.39054999999987E-005</v>
      </c>
      <c r="B55630" s="0" t="n">
        <v>0.181921</v>
      </c>
      <c r="C55630" s="0" t="n">
        <v>0</v>
      </c>
    </row>
    <row r="55631" customFormat="false" ht="12.75" hidden="false" customHeight="false" outlineLevel="0" collapsed="false">
      <c r="A55631" s="2" t="n">
        <v>1.39057499999987E-005</v>
      </c>
      <c r="B55631" s="0" t="n">
        <v>0.198699</v>
      </c>
      <c r="C55631" s="0" t="n">
        <v>0</v>
      </c>
    </row>
    <row r="55632" customFormat="false" ht="12.75" hidden="false" customHeight="false" outlineLevel="0" collapsed="false">
      <c r="A55632" s="2" t="n">
        <v>1.39059999999987E-005</v>
      </c>
      <c r="B55632" s="0" t="n">
        <v>0.213222</v>
      </c>
      <c r="C55632" s="0" t="n">
        <v>0</v>
      </c>
    </row>
    <row r="55633" customFormat="false" ht="12.75" hidden="false" customHeight="false" outlineLevel="0" collapsed="false">
      <c r="A55633" s="2" t="n">
        <v>1.39062499999987E-005</v>
      </c>
      <c r="B55633" s="0" t="n">
        <v>0.225872</v>
      </c>
      <c r="C55633" s="0" t="n">
        <v>0</v>
      </c>
    </row>
    <row r="55634" customFormat="false" ht="12.75" hidden="false" customHeight="false" outlineLevel="0" collapsed="false">
      <c r="A55634" s="2" t="n">
        <v>1.39064999999987E-005</v>
      </c>
      <c r="B55634" s="0" t="n">
        <v>0.236925</v>
      </c>
      <c r="C55634" s="0" t="n">
        <v>0</v>
      </c>
    </row>
    <row r="55635" customFormat="false" ht="12.75" hidden="false" customHeight="false" outlineLevel="0" collapsed="false">
      <c r="A55635" s="2" t="n">
        <v>1.39067499999987E-005</v>
      </c>
      <c r="B55635" s="0" t="n">
        <v>0.24472</v>
      </c>
      <c r="C55635" s="0" t="n">
        <v>0</v>
      </c>
    </row>
    <row r="55636" customFormat="false" ht="12.75" hidden="false" customHeight="false" outlineLevel="0" collapsed="false">
      <c r="A55636" s="2" t="n">
        <v>1.39069999999987E-005</v>
      </c>
      <c r="B55636" s="0" t="n">
        <v>0.241255</v>
      </c>
      <c r="C55636" s="0" t="n">
        <v>0</v>
      </c>
    </row>
    <row r="55637" customFormat="false" ht="12.75" hidden="false" customHeight="false" outlineLevel="0" collapsed="false">
      <c r="A55637" s="2" t="n">
        <v>1.39072499999987E-005</v>
      </c>
      <c r="B55637" s="0" t="n">
        <v>0.219223</v>
      </c>
      <c r="C55637" s="0" t="n">
        <v>0</v>
      </c>
    </row>
    <row r="55638" customFormat="false" ht="12.75" hidden="false" customHeight="false" outlineLevel="0" collapsed="false">
      <c r="A55638" s="2" t="n">
        <v>1.39074999999987E-005</v>
      </c>
      <c r="B55638" s="0" t="n">
        <v>0.180764</v>
      </c>
      <c r="C55638" s="0" t="n">
        <v>0</v>
      </c>
    </row>
    <row r="55639" customFormat="false" ht="12.75" hidden="false" customHeight="false" outlineLevel="0" collapsed="false">
      <c r="A55639" s="2" t="n">
        <v>1.39077499999987E-005</v>
      </c>
      <c r="B55639" s="0" t="n">
        <v>0.133462</v>
      </c>
      <c r="C55639" s="0" t="n">
        <v>0</v>
      </c>
    </row>
    <row r="55640" customFormat="false" ht="12.75" hidden="false" customHeight="false" outlineLevel="0" collapsed="false">
      <c r="A55640" s="2" t="n">
        <v>1.39079999999987E-005</v>
      </c>
      <c r="B55640" s="0" t="n">
        <v>0.0844025</v>
      </c>
      <c r="C55640" s="0" t="n">
        <v>0</v>
      </c>
    </row>
    <row r="55641" customFormat="false" ht="12.75" hidden="false" customHeight="false" outlineLevel="0" collapsed="false">
      <c r="A55641" s="2" t="n">
        <v>1.39082499999987E-005</v>
      </c>
      <c r="B55641" s="0" t="n">
        <v>0.0379185</v>
      </c>
      <c r="C55641" s="0" t="n">
        <v>0</v>
      </c>
    </row>
    <row r="55642" customFormat="false" ht="12.75" hidden="false" customHeight="false" outlineLevel="0" collapsed="false">
      <c r="A55642" s="2" t="n">
        <v>1.39084999999987E-005</v>
      </c>
      <c r="B55642" s="0" t="n">
        <v>-0.00398546</v>
      </c>
      <c r="C55642" s="0" t="n">
        <v>0</v>
      </c>
    </row>
    <row r="55643" customFormat="false" ht="12.75" hidden="false" customHeight="false" outlineLevel="0" collapsed="false">
      <c r="A55643" s="2" t="n">
        <v>1.39087499999987E-005</v>
      </c>
      <c r="B55643" s="0" t="n">
        <v>-0.0408033</v>
      </c>
      <c r="C55643" s="0" t="n">
        <v>0</v>
      </c>
    </row>
    <row r="55644" customFormat="false" ht="12.75" hidden="false" customHeight="false" outlineLevel="0" collapsed="false">
      <c r="A55644" s="2" t="n">
        <v>1.39089999999987E-005</v>
      </c>
      <c r="B55644" s="0" t="n">
        <v>-0.0727308</v>
      </c>
      <c r="C55644" s="0" t="n">
        <v>0</v>
      </c>
    </row>
    <row r="55645" customFormat="false" ht="12.75" hidden="false" customHeight="false" outlineLevel="0" collapsed="false">
      <c r="A55645" s="2" t="n">
        <v>1.39092499999987E-005</v>
      </c>
      <c r="B55645" s="0" t="n">
        <v>-0.100303</v>
      </c>
      <c r="C55645" s="0" t="n">
        <v>0</v>
      </c>
    </row>
    <row r="55646" customFormat="false" ht="12.75" hidden="false" customHeight="false" outlineLevel="0" collapsed="false">
      <c r="A55646" s="2" t="n">
        <v>1.39094999999987E-005</v>
      </c>
      <c r="B55646" s="0" t="n">
        <v>-0.124101</v>
      </c>
      <c r="C55646" s="0" t="n">
        <v>0</v>
      </c>
    </row>
    <row r="55647" customFormat="false" ht="12.75" hidden="false" customHeight="false" outlineLevel="0" collapsed="false">
      <c r="A55647" s="2" t="n">
        <v>1.39097499999987E-005</v>
      </c>
      <c r="B55647" s="0" t="n">
        <v>-0.144715</v>
      </c>
      <c r="C55647" s="0" t="n">
        <v>0</v>
      </c>
    </row>
    <row r="55648" customFormat="false" ht="12.75" hidden="false" customHeight="false" outlineLevel="0" collapsed="false">
      <c r="A55648" s="2" t="n">
        <v>1.39099999999987E-005</v>
      </c>
      <c r="B55648" s="0" t="n">
        <v>-0.162644</v>
      </c>
      <c r="C55648" s="0" t="n">
        <v>0</v>
      </c>
    </row>
    <row r="55649" customFormat="false" ht="12.75" hidden="false" customHeight="false" outlineLevel="0" collapsed="false">
      <c r="A55649" s="2" t="n">
        <v>1.39102499999987E-005</v>
      </c>
      <c r="B55649" s="0" t="n">
        <v>-0.178333</v>
      </c>
      <c r="C55649" s="0" t="n">
        <v>0</v>
      </c>
    </row>
    <row r="55650" customFormat="false" ht="12.75" hidden="false" customHeight="false" outlineLevel="0" collapsed="false">
      <c r="A55650" s="2" t="n">
        <v>1.39104999999987E-005</v>
      </c>
      <c r="B55650" s="0" t="n">
        <v>-0.192105</v>
      </c>
      <c r="C55650" s="0" t="n">
        <v>0</v>
      </c>
    </row>
    <row r="55651" customFormat="false" ht="12.75" hidden="false" customHeight="false" outlineLevel="0" collapsed="false">
      <c r="A55651" s="2" t="n">
        <v>1.39107499999987E-005</v>
      </c>
      <c r="B55651" s="0" t="n">
        <v>-0.202346</v>
      </c>
      <c r="C55651" s="0" t="n">
        <v>0</v>
      </c>
    </row>
    <row r="55652" customFormat="false" ht="12.75" hidden="false" customHeight="false" outlineLevel="0" collapsed="false">
      <c r="A55652" s="2" t="n">
        <v>1.39109999999987E-005</v>
      </c>
      <c r="B55652" s="0" t="n">
        <v>-0.201088</v>
      </c>
      <c r="C55652" s="0" t="n">
        <v>0</v>
      </c>
    </row>
    <row r="55653" customFormat="false" ht="12.75" hidden="false" customHeight="false" outlineLevel="0" collapsed="false">
      <c r="A55653" s="2" t="n">
        <v>1.39112499999987E-005</v>
      </c>
      <c r="B55653" s="0" t="n">
        <v>-0.181056</v>
      </c>
      <c r="C55653" s="0" t="n">
        <v>0</v>
      </c>
    </row>
    <row r="55654" customFormat="false" ht="12.75" hidden="false" customHeight="false" outlineLevel="0" collapsed="false">
      <c r="A55654" s="2" t="n">
        <v>1.39114999999987E-005</v>
      </c>
      <c r="B55654" s="0" t="n">
        <v>-0.144414</v>
      </c>
      <c r="C55654" s="0" t="n">
        <v>0</v>
      </c>
    </row>
    <row r="55655" customFormat="false" ht="12.75" hidden="false" customHeight="false" outlineLevel="0" collapsed="false">
      <c r="A55655" s="2" t="n">
        <v>1.39117499999987E-005</v>
      </c>
      <c r="B55655" s="0" t="n">
        <v>-0.0987709</v>
      </c>
      <c r="C55655" s="0" t="n">
        <v>0</v>
      </c>
    </row>
    <row r="55656" customFormat="false" ht="12.75" hidden="false" customHeight="false" outlineLevel="0" collapsed="false">
      <c r="A55656" s="2" t="n">
        <v>1.39119999999987E-005</v>
      </c>
      <c r="B55656" s="0" t="n">
        <v>-0.0512194</v>
      </c>
      <c r="C55656" s="0" t="n">
        <v>0</v>
      </c>
    </row>
    <row r="55657" customFormat="false" ht="12.75" hidden="false" customHeight="false" outlineLevel="0" collapsed="false">
      <c r="A55657" s="2" t="n">
        <v>1.39122499999987E-005</v>
      </c>
      <c r="B55657" s="0" t="n">
        <v>-0.00611806</v>
      </c>
      <c r="C55657" s="0" t="n">
        <v>0</v>
      </c>
    </row>
    <row r="55658" customFormat="false" ht="12.75" hidden="false" customHeight="false" outlineLevel="0" collapsed="false">
      <c r="A55658" s="2" t="n">
        <v>1.39124999999987E-005</v>
      </c>
      <c r="B55658" s="0" t="n">
        <v>0.0345147</v>
      </c>
      <c r="C55658" s="0" t="n">
        <v>0</v>
      </c>
    </row>
    <row r="55659" customFormat="false" ht="12.75" hidden="false" customHeight="false" outlineLevel="0" collapsed="false">
      <c r="A55659" s="2" t="n">
        <v>1.39127499999987E-005</v>
      </c>
      <c r="B55659" s="0" t="n">
        <v>0.0701605</v>
      </c>
      <c r="C55659" s="0" t="n">
        <v>0</v>
      </c>
    </row>
    <row r="55660" customFormat="false" ht="12.75" hidden="false" customHeight="false" outlineLevel="0" collapsed="false">
      <c r="A55660" s="2" t="n">
        <v>1.39129999999987E-005</v>
      </c>
      <c r="B55660" s="0" t="n">
        <v>0.101005</v>
      </c>
      <c r="C55660" s="0" t="n">
        <v>0</v>
      </c>
    </row>
    <row r="55661" customFormat="false" ht="12.75" hidden="false" customHeight="false" outlineLevel="0" collapsed="false">
      <c r="A55661" s="2" t="n">
        <v>1.39132499999987E-005</v>
      </c>
      <c r="B55661" s="0" t="n">
        <v>0.127574</v>
      </c>
      <c r="C55661" s="0" t="n">
        <v>0</v>
      </c>
    </row>
    <row r="55662" customFormat="false" ht="12.75" hidden="false" customHeight="false" outlineLevel="0" collapsed="false">
      <c r="A55662" s="2" t="n">
        <v>1.39134999999987E-005</v>
      </c>
      <c r="B55662" s="0" t="n">
        <v>0.15044</v>
      </c>
      <c r="C55662" s="0" t="n">
        <v>0</v>
      </c>
    </row>
    <row r="55663" customFormat="false" ht="12.75" hidden="false" customHeight="false" outlineLevel="0" collapsed="false">
      <c r="A55663" s="2" t="n">
        <v>1.39137499999987E-005</v>
      </c>
      <c r="B55663" s="0" t="n">
        <v>0.170186</v>
      </c>
      <c r="C55663" s="0" t="n">
        <v>0</v>
      </c>
    </row>
    <row r="55664" customFormat="false" ht="12.75" hidden="false" customHeight="false" outlineLevel="0" collapsed="false">
      <c r="A55664" s="2" t="n">
        <v>1.39139999999987E-005</v>
      </c>
      <c r="B55664" s="0" t="n">
        <v>0.187296</v>
      </c>
      <c r="C55664" s="0" t="n">
        <v>0</v>
      </c>
    </row>
    <row r="55665" customFormat="false" ht="12.75" hidden="false" customHeight="false" outlineLevel="0" collapsed="false">
      <c r="A55665" s="2" t="n">
        <v>1.39142499999987E-005</v>
      </c>
      <c r="B55665" s="0" t="n">
        <v>0.202216</v>
      </c>
      <c r="C55665" s="0" t="n">
        <v>0</v>
      </c>
    </row>
    <row r="55666" customFormat="false" ht="12.75" hidden="false" customHeight="false" outlineLevel="0" collapsed="false">
      <c r="A55666" s="2" t="n">
        <v>1.39144999999987E-005</v>
      </c>
      <c r="B55666" s="0" t="n">
        <v>0.215268</v>
      </c>
      <c r="C55666" s="0" t="n">
        <v>0</v>
      </c>
    </row>
    <row r="55667" customFormat="false" ht="12.75" hidden="false" customHeight="false" outlineLevel="0" collapsed="false">
      <c r="A55667" s="2" t="n">
        <v>1.39147499999987E-005</v>
      </c>
      <c r="B55667" s="0" t="n">
        <v>0.22483</v>
      </c>
      <c r="C55667" s="0" t="n">
        <v>0</v>
      </c>
    </row>
    <row r="55668" customFormat="false" ht="12.75" hidden="false" customHeight="false" outlineLevel="0" collapsed="false">
      <c r="A55668" s="2" t="n">
        <v>1.39149999999987E-005</v>
      </c>
      <c r="B55668" s="0" t="n">
        <v>0.222933</v>
      </c>
      <c r="C55668" s="0" t="n">
        <v>0</v>
      </c>
    </row>
    <row r="55669" customFormat="false" ht="12.75" hidden="false" customHeight="false" outlineLevel="0" collapsed="false">
      <c r="A55669" s="2" t="n">
        <v>1.39152499999987E-005</v>
      </c>
      <c r="B55669" s="0" t="n">
        <v>0.202292</v>
      </c>
      <c r="C55669" s="0" t="n">
        <v>0</v>
      </c>
    </row>
    <row r="55670" customFormat="false" ht="12.75" hidden="false" customHeight="false" outlineLevel="0" collapsed="false">
      <c r="A55670" s="2" t="n">
        <v>1.39154999999987E-005</v>
      </c>
      <c r="B55670" s="0" t="n">
        <v>0.165072</v>
      </c>
      <c r="C55670" s="0" t="n">
        <v>0</v>
      </c>
    </row>
    <row r="55671" customFormat="false" ht="12.75" hidden="false" customHeight="false" outlineLevel="0" collapsed="false">
      <c r="A55671" s="2" t="n">
        <v>1.39157499999987E-005</v>
      </c>
      <c r="B55671" s="0" t="n">
        <v>0.118874</v>
      </c>
      <c r="C55671" s="0" t="n">
        <v>0</v>
      </c>
    </row>
    <row r="55672" customFormat="false" ht="12.75" hidden="false" customHeight="false" outlineLevel="0" collapsed="false">
      <c r="A55672" s="2" t="n">
        <v>1.39159999999987E-005</v>
      </c>
      <c r="B55672" s="0" t="n">
        <v>0.0707918</v>
      </c>
      <c r="C55672" s="0" t="n">
        <v>0</v>
      </c>
    </row>
    <row r="55673" customFormat="false" ht="12.75" hidden="false" customHeight="false" outlineLevel="0" collapsed="false">
      <c r="A55673" s="2" t="n">
        <v>1.39162499999987E-005</v>
      </c>
      <c r="B55673" s="0" t="n">
        <v>0.0251753</v>
      </c>
      <c r="C55673" s="0" t="n">
        <v>0</v>
      </c>
    </row>
    <row r="55674" customFormat="false" ht="12.75" hidden="false" customHeight="false" outlineLevel="0" collapsed="false">
      <c r="A55674" s="2" t="n">
        <v>1.39164999999987E-005</v>
      </c>
      <c r="B55674" s="0" t="n">
        <v>-0.0159365</v>
      </c>
      <c r="C55674" s="0" t="n">
        <v>0</v>
      </c>
    </row>
    <row r="55675" customFormat="false" ht="12.75" hidden="false" customHeight="false" outlineLevel="0" collapsed="false">
      <c r="A55675" s="2" t="n">
        <v>1.39167499999987E-005</v>
      </c>
      <c r="B55675" s="0" t="n">
        <v>-0.0500944</v>
      </c>
      <c r="C55675" s="0" t="n">
        <v>0</v>
      </c>
    </row>
    <row r="55676" customFormat="false" ht="12.75" hidden="false" customHeight="false" outlineLevel="0" collapsed="false">
      <c r="A55676" s="2" t="n">
        <v>1.39169999999987E-005</v>
      </c>
      <c r="B55676" s="0" t="n">
        <v>-0.069286</v>
      </c>
      <c r="C55676" s="0" t="n">
        <v>0</v>
      </c>
    </row>
    <row r="55677" customFormat="false" ht="12.75" hidden="false" customHeight="false" outlineLevel="0" collapsed="false">
      <c r="A55677" s="2" t="n">
        <v>1.39172499999987E-005</v>
      </c>
      <c r="B55677" s="0" t="n">
        <v>-0.066538</v>
      </c>
      <c r="C55677" s="0" t="n">
        <v>0</v>
      </c>
    </row>
    <row r="55678" customFormat="false" ht="12.75" hidden="false" customHeight="false" outlineLevel="0" collapsed="false">
      <c r="A55678" s="2" t="n">
        <v>1.39174999999987E-005</v>
      </c>
      <c r="B55678" s="0" t="n">
        <v>-0.0444356</v>
      </c>
      <c r="C55678" s="0" t="n">
        <v>0</v>
      </c>
    </row>
    <row r="55679" customFormat="false" ht="12.75" hidden="false" customHeight="false" outlineLevel="0" collapsed="false">
      <c r="A55679" s="2" t="n">
        <v>1.39177499999987E-005</v>
      </c>
      <c r="B55679" s="0" t="n">
        <v>-0.0110068</v>
      </c>
      <c r="C55679" s="0" t="n">
        <v>0</v>
      </c>
    </row>
    <row r="55680" customFormat="false" ht="12.75" hidden="false" customHeight="false" outlineLevel="0" collapsed="false">
      <c r="A55680" s="2" t="n">
        <v>1.39179999999987E-005</v>
      </c>
      <c r="B55680" s="0" t="n">
        <v>0.0262614</v>
      </c>
      <c r="C55680" s="0" t="n">
        <v>0</v>
      </c>
    </row>
    <row r="55681" customFormat="false" ht="12.75" hidden="false" customHeight="false" outlineLevel="0" collapsed="false">
      <c r="A55681" s="2" t="n">
        <v>1.39182499999987E-005</v>
      </c>
      <c r="B55681" s="0" t="n">
        <v>0.062695</v>
      </c>
      <c r="C55681" s="0" t="n">
        <v>0</v>
      </c>
    </row>
    <row r="55682" customFormat="false" ht="12.75" hidden="false" customHeight="false" outlineLevel="0" collapsed="false">
      <c r="A55682" s="2" t="n">
        <v>1.39184999999987E-005</v>
      </c>
      <c r="B55682" s="0" t="n">
        <v>0.0959754</v>
      </c>
      <c r="C55682" s="0" t="n">
        <v>0</v>
      </c>
    </row>
    <row r="55683" customFormat="false" ht="12.75" hidden="false" customHeight="false" outlineLevel="0" collapsed="false">
      <c r="A55683" s="2" t="n">
        <v>1.39187499999987E-005</v>
      </c>
      <c r="B55683" s="0" t="n">
        <v>0.12343</v>
      </c>
      <c r="C55683" s="0" t="n">
        <v>0</v>
      </c>
    </row>
    <row r="55684" customFormat="false" ht="12.75" hidden="false" customHeight="false" outlineLevel="0" collapsed="false">
      <c r="A55684" s="2" t="n">
        <v>1.39189999999987E-005</v>
      </c>
      <c r="B55684" s="0" t="n">
        <v>0.136857</v>
      </c>
      <c r="C55684" s="0" t="n">
        <v>0</v>
      </c>
    </row>
    <row r="55685" customFormat="false" ht="12.75" hidden="false" customHeight="false" outlineLevel="0" collapsed="false">
      <c r="A55685" s="2" t="n">
        <v>1.39192499999987E-005</v>
      </c>
      <c r="B55685" s="0" t="n">
        <v>0.129137</v>
      </c>
      <c r="C55685" s="0" t="n">
        <v>0</v>
      </c>
    </row>
    <row r="55686" customFormat="false" ht="12.75" hidden="false" customHeight="false" outlineLevel="0" collapsed="false">
      <c r="A55686" s="2" t="n">
        <v>1.39194999999987E-005</v>
      </c>
      <c r="B55686" s="0" t="n">
        <v>0.102727</v>
      </c>
      <c r="C55686" s="0" t="n">
        <v>0</v>
      </c>
    </row>
    <row r="55687" customFormat="false" ht="12.75" hidden="false" customHeight="false" outlineLevel="0" collapsed="false">
      <c r="A55687" s="2" t="n">
        <v>1.39197499999987E-005</v>
      </c>
      <c r="B55687" s="0" t="n">
        <v>0.0655625</v>
      </c>
      <c r="C55687" s="0" t="n">
        <v>0</v>
      </c>
    </row>
    <row r="55688" customFormat="false" ht="12.75" hidden="false" customHeight="false" outlineLevel="0" collapsed="false">
      <c r="A55688" s="2" t="n">
        <v>1.39199999999987E-005</v>
      </c>
      <c r="B55688" s="0" t="n">
        <v>0.0250498</v>
      </c>
      <c r="C55688" s="0" t="n">
        <v>0</v>
      </c>
    </row>
    <row r="55689" customFormat="false" ht="12.75" hidden="false" customHeight="false" outlineLevel="0" collapsed="false">
      <c r="A55689" s="2" t="n">
        <v>1.39202499999987E-005</v>
      </c>
      <c r="B55689" s="0" t="n">
        <v>-0.0142017</v>
      </c>
      <c r="C55689" s="0" t="n">
        <v>0</v>
      </c>
    </row>
    <row r="55690" customFormat="false" ht="12.75" hidden="false" customHeight="false" outlineLevel="0" collapsed="false">
      <c r="A55690" s="2" t="n">
        <v>1.39204999999987E-005</v>
      </c>
      <c r="B55690" s="0" t="n">
        <v>-0.0499607</v>
      </c>
      <c r="C55690" s="0" t="n">
        <v>0</v>
      </c>
    </row>
    <row r="55691" customFormat="false" ht="12.75" hidden="false" customHeight="false" outlineLevel="0" collapsed="false">
      <c r="A55691" s="2" t="n">
        <v>1.39207499999987E-005</v>
      </c>
      <c r="B55691" s="0" t="n">
        <v>-0.0815226</v>
      </c>
      <c r="C55691" s="0" t="n">
        <v>0</v>
      </c>
    </row>
    <row r="55692" customFormat="false" ht="12.75" hidden="false" customHeight="false" outlineLevel="0" collapsed="false">
      <c r="A55692" s="2" t="n">
        <v>1.39209999999987E-005</v>
      </c>
      <c r="B55692" s="0" t="n">
        <v>-0.108933</v>
      </c>
      <c r="C55692" s="0" t="n">
        <v>0</v>
      </c>
    </row>
    <row r="55693" customFormat="false" ht="12.75" hidden="false" customHeight="false" outlineLevel="0" collapsed="false">
      <c r="A55693" s="2" t="n">
        <v>1.39212499999987E-005</v>
      </c>
      <c r="B55693" s="0" t="n">
        <v>-0.132591</v>
      </c>
      <c r="C55693" s="0" t="n">
        <v>0</v>
      </c>
    </row>
    <row r="55694" customFormat="false" ht="12.75" hidden="false" customHeight="false" outlineLevel="0" collapsed="false">
      <c r="A55694" s="2" t="n">
        <v>1.39214999999987E-005</v>
      </c>
      <c r="B55694" s="0" t="n">
        <v>-0.152981</v>
      </c>
      <c r="C55694" s="0" t="n">
        <v>0</v>
      </c>
    </row>
    <row r="55695" customFormat="false" ht="12.75" hidden="false" customHeight="false" outlineLevel="0" collapsed="false">
      <c r="A55695" s="2" t="n">
        <v>1.39217499999987E-005</v>
      </c>
      <c r="B55695" s="0" t="n">
        <v>-0.170598</v>
      </c>
      <c r="C55695" s="0" t="n">
        <v>0</v>
      </c>
    </row>
    <row r="55696" customFormat="false" ht="12.75" hidden="false" customHeight="false" outlineLevel="0" collapsed="false">
      <c r="A55696" s="2" t="n">
        <v>1.39219999999987E-005</v>
      </c>
      <c r="B55696" s="0" t="n">
        <v>-0.185872</v>
      </c>
      <c r="C55696" s="0" t="n">
        <v>0</v>
      </c>
    </row>
    <row r="55697" customFormat="false" ht="12.75" hidden="false" customHeight="false" outlineLevel="0" collapsed="false">
      <c r="A55697" s="2" t="n">
        <v>1.39222499999988E-005</v>
      </c>
      <c r="B55697" s="0" t="n">
        <v>-0.199185</v>
      </c>
      <c r="C55697" s="0" t="n">
        <v>0</v>
      </c>
    </row>
    <row r="55698" customFormat="false" ht="12.75" hidden="false" customHeight="false" outlineLevel="0" collapsed="false">
      <c r="A55698" s="2" t="n">
        <v>1.39224999999987E-005</v>
      </c>
      <c r="B55698" s="0" t="n">
        <v>-0.210846</v>
      </c>
      <c r="C55698" s="0" t="n">
        <v>0</v>
      </c>
    </row>
    <row r="55699" customFormat="false" ht="12.75" hidden="false" customHeight="false" outlineLevel="0" collapsed="false">
      <c r="A55699" s="2" t="n">
        <v>1.39227499999987E-005</v>
      </c>
      <c r="B55699" s="0" t="n">
        <v>-0.221123</v>
      </c>
      <c r="C55699" s="0" t="n">
        <v>0</v>
      </c>
    </row>
    <row r="55700" customFormat="false" ht="12.75" hidden="false" customHeight="false" outlineLevel="0" collapsed="false">
      <c r="A55700" s="2" t="n">
        <v>1.39229999999988E-005</v>
      </c>
      <c r="B55700" s="0" t="n">
        <v>-0.230224</v>
      </c>
      <c r="C55700" s="0" t="n">
        <v>0</v>
      </c>
    </row>
    <row r="55701" customFormat="false" ht="12.75" hidden="false" customHeight="false" outlineLevel="0" collapsed="false">
      <c r="A55701" s="2" t="n">
        <v>1.39232499999987E-005</v>
      </c>
      <c r="B55701" s="0" t="n">
        <v>-0.238334</v>
      </c>
      <c r="C55701" s="0" t="n">
        <v>0</v>
      </c>
    </row>
    <row r="55702" customFormat="false" ht="12.75" hidden="false" customHeight="false" outlineLevel="0" collapsed="false">
      <c r="A55702" s="2" t="n">
        <v>1.39234999999987E-005</v>
      </c>
      <c r="B55702" s="0" t="n">
        <v>-0.245594</v>
      </c>
      <c r="C55702" s="0" t="n">
        <v>0</v>
      </c>
    </row>
    <row r="55703" customFormat="false" ht="12.75" hidden="false" customHeight="false" outlineLevel="0" collapsed="false">
      <c r="A55703" s="2" t="n">
        <v>1.39237499999988E-005</v>
      </c>
      <c r="B55703" s="0" t="n">
        <v>-0.252131</v>
      </c>
      <c r="C55703" s="0" t="n">
        <v>0</v>
      </c>
    </row>
    <row r="55704" customFormat="false" ht="12.75" hidden="false" customHeight="false" outlineLevel="0" collapsed="false">
      <c r="A55704" s="2" t="n">
        <v>1.39239999999987E-005</v>
      </c>
      <c r="B55704" s="0" t="n">
        <v>-0.258035</v>
      </c>
      <c r="C55704" s="0" t="n">
        <v>0</v>
      </c>
    </row>
    <row r="55705" customFormat="false" ht="12.75" hidden="false" customHeight="false" outlineLevel="0" collapsed="false">
      <c r="A55705" s="2" t="n">
        <v>1.39242499999987E-005</v>
      </c>
      <c r="B55705" s="0" t="n">
        <v>-0.263402</v>
      </c>
      <c r="C55705" s="0" t="n">
        <v>0</v>
      </c>
    </row>
    <row r="55706" customFormat="false" ht="12.75" hidden="false" customHeight="false" outlineLevel="0" collapsed="false">
      <c r="A55706" s="2" t="n">
        <v>1.39244999999988E-005</v>
      </c>
      <c r="B55706" s="0" t="n">
        <v>-0.268296</v>
      </c>
      <c r="C55706" s="0" t="n">
        <v>0</v>
      </c>
    </row>
    <row r="55707" customFormat="false" ht="12.75" hidden="false" customHeight="false" outlineLevel="0" collapsed="false">
      <c r="A55707" s="2" t="n">
        <v>1.39247499999987E-005</v>
      </c>
      <c r="B55707" s="0" t="n">
        <v>-0.272786</v>
      </c>
      <c r="C55707" s="0" t="n">
        <v>0</v>
      </c>
    </row>
    <row r="55708" customFormat="false" ht="12.75" hidden="false" customHeight="false" outlineLevel="0" collapsed="false">
      <c r="A55708" s="2" t="n">
        <v>1.39249999999987E-005</v>
      </c>
      <c r="B55708" s="0" t="n">
        <v>-0.276914</v>
      </c>
      <c r="C55708" s="0" t="n">
        <v>0</v>
      </c>
    </row>
    <row r="55709" customFormat="false" ht="12.75" hidden="false" customHeight="false" outlineLevel="0" collapsed="false">
      <c r="A55709" s="2" t="n">
        <v>1.39252499999987E-005</v>
      </c>
      <c r="B55709" s="0" t="n">
        <v>-0.280733</v>
      </c>
      <c r="C55709" s="0" t="n">
        <v>0</v>
      </c>
    </row>
    <row r="55710" customFormat="false" ht="12.75" hidden="false" customHeight="false" outlineLevel="0" collapsed="false">
      <c r="A55710" s="2" t="n">
        <v>1.39254999999988E-005</v>
      </c>
      <c r="B55710" s="0" t="n">
        <v>-0.284273</v>
      </c>
      <c r="C55710" s="0" t="n">
        <v>0</v>
      </c>
    </row>
    <row r="55711" customFormat="false" ht="12.75" hidden="false" customHeight="false" outlineLevel="0" collapsed="false">
      <c r="A55711" s="2" t="n">
        <v>1.39257499999987E-005</v>
      </c>
      <c r="B55711" s="0" t="n">
        <v>-0.287578</v>
      </c>
      <c r="C55711" s="0" t="n">
        <v>0</v>
      </c>
    </row>
    <row r="55712" customFormat="false" ht="12.75" hidden="false" customHeight="false" outlineLevel="0" collapsed="false">
      <c r="A55712" s="2" t="n">
        <v>1.39259999999988E-005</v>
      </c>
      <c r="B55712" s="0" t="n">
        <v>-0.290669</v>
      </c>
      <c r="C55712" s="0" t="n">
        <v>0</v>
      </c>
    </row>
    <row r="55713" customFormat="false" ht="12.75" hidden="false" customHeight="false" outlineLevel="0" collapsed="false">
      <c r="A55713" s="2" t="n">
        <v>1.39262499999988E-005</v>
      </c>
      <c r="B55713" s="0" t="n">
        <v>-0.293579</v>
      </c>
      <c r="C55713" s="0" t="n">
        <v>0</v>
      </c>
    </row>
    <row r="55714" customFormat="false" ht="12.75" hidden="false" customHeight="false" outlineLevel="0" collapsed="false">
      <c r="A55714" s="2" t="n">
        <v>1.39264999999988E-005</v>
      </c>
      <c r="B55714" s="0" t="n">
        <v>-0.296299</v>
      </c>
      <c r="C55714" s="0" t="n">
        <v>0</v>
      </c>
    </row>
    <row r="55715" customFormat="false" ht="12.75" hidden="false" customHeight="false" outlineLevel="0" collapsed="false">
      <c r="A55715" s="2" t="n">
        <v>1.39267499999988E-005</v>
      </c>
      <c r="B55715" s="0" t="n">
        <v>-0.296925</v>
      </c>
      <c r="C55715" s="0" t="n">
        <v>0</v>
      </c>
    </row>
    <row r="55716" customFormat="false" ht="12.75" hidden="false" customHeight="false" outlineLevel="0" collapsed="false">
      <c r="A55716" s="2" t="n">
        <v>1.39269999999988E-005</v>
      </c>
      <c r="B55716" s="0" t="n">
        <v>-0.287264</v>
      </c>
      <c r="C55716" s="0" t="n">
        <v>0</v>
      </c>
    </row>
    <row r="55717" customFormat="false" ht="12.75" hidden="false" customHeight="false" outlineLevel="0" collapsed="false">
      <c r="A55717" s="2" t="n">
        <v>1.39272499999988E-005</v>
      </c>
      <c r="B55717" s="0" t="n">
        <v>-0.259841</v>
      </c>
      <c r="C55717" s="0" t="n">
        <v>0</v>
      </c>
    </row>
    <row r="55718" customFormat="false" ht="12.75" hidden="false" customHeight="false" outlineLevel="0" collapsed="false">
      <c r="A55718" s="2" t="n">
        <v>1.39274999999988E-005</v>
      </c>
      <c r="B55718" s="0" t="n">
        <v>-0.21667</v>
      </c>
      <c r="C55718" s="0" t="n">
        <v>0</v>
      </c>
    </row>
    <row r="55719" customFormat="false" ht="12.75" hidden="false" customHeight="false" outlineLevel="0" collapsed="false">
      <c r="A55719" s="2" t="n">
        <v>1.39277499999988E-005</v>
      </c>
      <c r="B55719" s="0" t="n">
        <v>-0.165221</v>
      </c>
      <c r="C55719" s="0" t="n">
        <v>0</v>
      </c>
    </row>
    <row r="55720" customFormat="false" ht="12.75" hidden="false" customHeight="false" outlineLevel="0" collapsed="false">
      <c r="A55720" s="2" t="n">
        <v>1.39279999999988E-005</v>
      </c>
      <c r="B55720" s="0" t="n">
        <v>-0.112499</v>
      </c>
      <c r="C55720" s="0" t="n">
        <v>0</v>
      </c>
    </row>
    <row r="55721" customFormat="false" ht="12.75" hidden="false" customHeight="false" outlineLevel="0" collapsed="false">
      <c r="A55721" s="2" t="n">
        <v>1.39282499999988E-005</v>
      </c>
      <c r="B55721" s="0" t="n">
        <v>-0.0627494</v>
      </c>
      <c r="C55721" s="0" t="n">
        <v>0</v>
      </c>
    </row>
    <row r="55722" customFormat="false" ht="12.75" hidden="false" customHeight="false" outlineLevel="0" collapsed="false">
      <c r="A55722" s="2" t="n">
        <v>1.39284999999988E-005</v>
      </c>
      <c r="B55722" s="0" t="n">
        <v>-0.0179455</v>
      </c>
      <c r="C55722" s="0" t="n">
        <v>0</v>
      </c>
    </row>
    <row r="55723" customFormat="false" ht="12.75" hidden="false" customHeight="false" outlineLevel="0" collapsed="false">
      <c r="A55723" s="2" t="n">
        <v>1.39287499999988E-005</v>
      </c>
      <c r="B55723" s="0" t="n">
        <v>0.0195325</v>
      </c>
      <c r="C55723" s="0" t="n">
        <v>0</v>
      </c>
    </row>
    <row r="55724" customFormat="false" ht="12.75" hidden="false" customHeight="false" outlineLevel="0" collapsed="false">
      <c r="A55724" s="2" t="n">
        <v>1.39289999999988E-005</v>
      </c>
      <c r="B55724" s="0" t="n">
        <v>0.041717</v>
      </c>
      <c r="C55724" s="0" t="n">
        <v>0</v>
      </c>
    </row>
    <row r="55725" customFormat="false" ht="12.75" hidden="false" customHeight="false" outlineLevel="0" collapsed="false">
      <c r="A55725" s="2" t="n">
        <v>1.39292499999988E-005</v>
      </c>
      <c r="B55725" s="0" t="n">
        <v>0.0416874</v>
      </c>
      <c r="C55725" s="0" t="n">
        <v>0</v>
      </c>
    </row>
    <row r="55726" customFormat="false" ht="12.75" hidden="false" customHeight="false" outlineLevel="0" collapsed="false">
      <c r="A55726" s="2" t="n">
        <v>1.39294999999988E-005</v>
      </c>
      <c r="B55726" s="0" t="n">
        <v>0.022059</v>
      </c>
      <c r="C55726" s="0" t="n">
        <v>0</v>
      </c>
    </row>
    <row r="55727" customFormat="false" ht="12.75" hidden="false" customHeight="false" outlineLevel="0" collapsed="false">
      <c r="A55727" s="2" t="n">
        <v>1.39297499999988E-005</v>
      </c>
      <c r="B55727" s="0" t="n">
        <v>-0.00909717</v>
      </c>
      <c r="C55727" s="0" t="n">
        <v>0</v>
      </c>
    </row>
    <row r="55728" customFormat="false" ht="12.75" hidden="false" customHeight="false" outlineLevel="0" collapsed="false">
      <c r="A55728" s="2" t="n">
        <v>1.39299999999988E-005</v>
      </c>
      <c r="B55728" s="0" t="n">
        <v>-0.0442766</v>
      </c>
      <c r="C55728" s="0" t="n">
        <v>0</v>
      </c>
    </row>
    <row r="55729" customFormat="false" ht="12.75" hidden="false" customHeight="false" outlineLevel="0" collapsed="false">
      <c r="A55729" s="2" t="n">
        <v>1.39302499999988E-005</v>
      </c>
      <c r="B55729" s="0" t="n">
        <v>-0.0787671</v>
      </c>
      <c r="C55729" s="0" t="n">
        <v>0</v>
      </c>
    </row>
    <row r="55730" customFormat="false" ht="12.75" hidden="false" customHeight="false" outlineLevel="0" collapsed="false">
      <c r="A55730" s="2" t="n">
        <v>1.39304999999988E-005</v>
      </c>
      <c r="B55730" s="0" t="n">
        <v>-0.110261</v>
      </c>
      <c r="C55730" s="0" t="n">
        <v>0</v>
      </c>
    </row>
    <row r="55731" customFormat="false" ht="12.75" hidden="false" customHeight="false" outlineLevel="0" collapsed="false">
      <c r="A55731" s="2" t="n">
        <v>1.39307499999988E-005</v>
      </c>
      <c r="B55731" s="0" t="n">
        <v>-0.137989</v>
      </c>
      <c r="C55731" s="0" t="n">
        <v>0</v>
      </c>
    </row>
    <row r="55732" customFormat="false" ht="12.75" hidden="false" customHeight="false" outlineLevel="0" collapsed="false">
      <c r="A55732" s="2" t="n">
        <v>1.39309999999988E-005</v>
      </c>
      <c r="B55732" s="0" t="n">
        <v>-0.161941</v>
      </c>
      <c r="C55732" s="0" t="n">
        <v>0</v>
      </c>
    </row>
    <row r="55733" customFormat="false" ht="12.75" hidden="false" customHeight="false" outlineLevel="0" collapsed="false">
      <c r="A55733" s="2" t="n">
        <v>1.39312499999988E-005</v>
      </c>
      <c r="B55733" s="0" t="n">
        <v>-0.182473</v>
      </c>
      <c r="C55733" s="0" t="n">
        <v>0</v>
      </c>
    </row>
    <row r="55734" customFormat="false" ht="12.75" hidden="false" customHeight="false" outlineLevel="0" collapsed="false">
      <c r="A55734" s="2" t="n">
        <v>1.39314999999988E-005</v>
      </c>
      <c r="B55734" s="0" t="n">
        <v>-0.200027</v>
      </c>
      <c r="C55734" s="0" t="n">
        <v>0</v>
      </c>
    </row>
    <row r="55735" customFormat="false" ht="12.75" hidden="false" customHeight="false" outlineLevel="0" collapsed="false">
      <c r="A55735" s="2" t="n">
        <v>1.39317499999988E-005</v>
      </c>
      <c r="B55735" s="0" t="n">
        <v>-0.215067</v>
      </c>
      <c r="C55735" s="0" t="n">
        <v>0</v>
      </c>
    </row>
    <row r="55736" customFormat="false" ht="12.75" hidden="false" customHeight="false" outlineLevel="0" collapsed="false">
      <c r="A55736" s="2" t="n">
        <v>1.39319999999988E-005</v>
      </c>
      <c r="B55736" s="0" t="n">
        <v>-0.227987</v>
      </c>
      <c r="C55736" s="0" t="n">
        <v>0</v>
      </c>
    </row>
    <row r="55737" customFormat="false" ht="12.75" hidden="false" customHeight="false" outlineLevel="0" collapsed="false">
      <c r="A55737" s="2" t="n">
        <v>1.39322499999988E-005</v>
      </c>
      <c r="B55737" s="0" t="n">
        <v>-0.239153</v>
      </c>
      <c r="C55737" s="0" t="n">
        <v>0</v>
      </c>
    </row>
    <row r="55738" customFormat="false" ht="12.75" hidden="false" customHeight="false" outlineLevel="0" collapsed="false">
      <c r="A55738" s="2" t="n">
        <v>1.39324999999988E-005</v>
      </c>
      <c r="B55738" s="0" t="n">
        <v>-0.248848</v>
      </c>
      <c r="C55738" s="0" t="n">
        <v>0</v>
      </c>
    </row>
    <row r="55739" customFormat="false" ht="12.75" hidden="false" customHeight="false" outlineLevel="0" collapsed="false">
      <c r="A55739" s="2" t="n">
        <v>1.39327499999988E-005</v>
      </c>
      <c r="B55739" s="0" t="n">
        <v>-0.257327</v>
      </c>
      <c r="C55739" s="0" t="n">
        <v>0</v>
      </c>
    </row>
    <row r="55740" customFormat="false" ht="12.75" hidden="false" customHeight="false" outlineLevel="0" collapsed="false">
      <c r="A55740" s="2" t="n">
        <v>1.39329999999988E-005</v>
      </c>
      <c r="B55740" s="0" t="n">
        <v>-0.264779</v>
      </c>
      <c r="C55740" s="0" t="n">
        <v>0</v>
      </c>
    </row>
    <row r="55741" customFormat="false" ht="12.75" hidden="false" customHeight="false" outlineLevel="0" collapsed="false">
      <c r="A55741" s="2" t="n">
        <v>1.39332499999988E-005</v>
      </c>
      <c r="B55741" s="0" t="n">
        <v>-0.271378</v>
      </c>
      <c r="C55741" s="0" t="n">
        <v>0</v>
      </c>
    </row>
    <row r="55742" customFormat="false" ht="12.75" hidden="false" customHeight="false" outlineLevel="0" collapsed="false">
      <c r="A55742" s="2" t="n">
        <v>1.39334999999988E-005</v>
      </c>
      <c r="B55742" s="0" t="n">
        <v>-0.27725</v>
      </c>
      <c r="C55742" s="0" t="n">
        <v>0</v>
      </c>
    </row>
    <row r="55743" customFormat="false" ht="12.75" hidden="false" customHeight="false" outlineLevel="0" collapsed="false">
      <c r="A55743" s="2" t="n">
        <v>1.39337499999988E-005</v>
      </c>
      <c r="B55743" s="0" t="n">
        <v>-0.282519</v>
      </c>
      <c r="C55743" s="0" t="n">
        <v>0</v>
      </c>
    </row>
    <row r="55744" customFormat="false" ht="12.75" hidden="false" customHeight="false" outlineLevel="0" collapsed="false">
      <c r="A55744" s="2" t="n">
        <v>1.39339999999988E-005</v>
      </c>
      <c r="B55744" s="0" t="n">
        <v>-0.287263</v>
      </c>
      <c r="C55744" s="0" t="n">
        <v>0</v>
      </c>
    </row>
    <row r="55745" customFormat="false" ht="12.75" hidden="false" customHeight="false" outlineLevel="0" collapsed="false">
      <c r="A55745" s="2" t="n">
        <v>1.39342499999988E-005</v>
      </c>
      <c r="B55745" s="0" t="n">
        <v>-0.291575</v>
      </c>
      <c r="C55745" s="0" t="n">
        <v>0</v>
      </c>
    </row>
    <row r="55746" customFormat="false" ht="12.75" hidden="false" customHeight="false" outlineLevel="0" collapsed="false">
      <c r="A55746" s="2" t="n">
        <v>1.39344999999988E-005</v>
      </c>
      <c r="B55746" s="0" t="n">
        <v>-0.295486</v>
      </c>
      <c r="C55746" s="0" t="n">
        <v>0</v>
      </c>
    </row>
    <row r="55747" customFormat="false" ht="12.75" hidden="false" customHeight="false" outlineLevel="0" collapsed="false">
      <c r="A55747" s="2" t="n">
        <v>1.39347499999988E-005</v>
      </c>
      <c r="B55747" s="0" t="n">
        <v>-0.297127</v>
      </c>
      <c r="C55747" s="0" t="n">
        <v>0</v>
      </c>
    </row>
    <row r="55748" customFormat="false" ht="12.75" hidden="false" customHeight="false" outlineLevel="0" collapsed="false">
      <c r="A55748" s="2" t="n">
        <v>1.39349999999988E-005</v>
      </c>
      <c r="B55748" s="0" t="n">
        <v>-0.288334</v>
      </c>
      <c r="C55748" s="0" t="n">
        <v>0</v>
      </c>
    </row>
    <row r="55749" customFormat="false" ht="12.75" hidden="false" customHeight="false" outlineLevel="0" collapsed="false">
      <c r="A55749" s="2" t="n">
        <v>1.39352499999988E-005</v>
      </c>
      <c r="B55749" s="0" t="n">
        <v>-0.261658</v>
      </c>
      <c r="C55749" s="0" t="n">
        <v>0</v>
      </c>
    </row>
    <row r="55750" customFormat="false" ht="12.75" hidden="false" customHeight="false" outlineLevel="0" collapsed="false">
      <c r="A55750" s="2" t="n">
        <v>1.39354999999988E-005</v>
      </c>
      <c r="B55750" s="0" t="n">
        <v>-0.21913</v>
      </c>
      <c r="C55750" s="0" t="n">
        <v>0</v>
      </c>
    </row>
    <row r="55751" customFormat="false" ht="12.75" hidden="false" customHeight="false" outlineLevel="0" collapsed="false">
      <c r="A55751" s="2" t="n">
        <v>1.39357499999988E-005</v>
      </c>
      <c r="B55751" s="0" t="n">
        <v>-0.168238</v>
      </c>
      <c r="C55751" s="0" t="n">
        <v>0</v>
      </c>
    </row>
    <row r="55752" customFormat="false" ht="12.75" hidden="false" customHeight="false" outlineLevel="0" collapsed="false">
      <c r="A55752" s="2" t="n">
        <v>1.39359999999988E-005</v>
      </c>
      <c r="B55752" s="0" t="n">
        <v>-0.116005</v>
      </c>
      <c r="C55752" s="0" t="n">
        <v>0</v>
      </c>
    </row>
    <row r="55753" customFormat="false" ht="12.75" hidden="false" customHeight="false" outlineLevel="0" collapsed="false">
      <c r="A55753" s="2" t="n">
        <v>1.39362499999988E-005</v>
      </c>
      <c r="B55753" s="0" t="n">
        <v>-0.0666862</v>
      </c>
      <c r="C55753" s="0" t="n">
        <v>0</v>
      </c>
    </row>
    <row r="55754" customFormat="false" ht="12.75" hidden="false" customHeight="false" outlineLevel="0" collapsed="false">
      <c r="A55754" s="2" t="n">
        <v>1.39364999999988E-005</v>
      </c>
      <c r="B55754" s="0" t="n">
        <v>-0.022261</v>
      </c>
      <c r="C55754" s="0" t="n">
        <v>0</v>
      </c>
    </row>
    <row r="55755" customFormat="false" ht="12.75" hidden="false" customHeight="false" outlineLevel="0" collapsed="false">
      <c r="A55755" s="2" t="n">
        <v>1.39367499999988E-005</v>
      </c>
      <c r="B55755" s="0" t="n">
        <v>0.0148765</v>
      </c>
      <c r="C55755" s="0" t="n">
        <v>0</v>
      </c>
    </row>
    <row r="55756" customFormat="false" ht="12.75" hidden="false" customHeight="false" outlineLevel="0" collapsed="false">
      <c r="A55756" s="2" t="n">
        <v>1.39369999999988E-005</v>
      </c>
      <c r="B55756" s="0" t="n">
        <v>0.0367559</v>
      </c>
      <c r="C55756" s="0" t="n">
        <v>0</v>
      </c>
    </row>
    <row r="55757" customFormat="false" ht="12.75" hidden="false" customHeight="false" outlineLevel="0" collapsed="false">
      <c r="A55757" s="2" t="n">
        <v>1.39372499999988E-005</v>
      </c>
      <c r="B55757" s="0" t="n">
        <v>0.0364436</v>
      </c>
      <c r="C55757" s="0" t="n">
        <v>0</v>
      </c>
    </row>
    <row r="55758" customFormat="false" ht="12.75" hidden="false" customHeight="false" outlineLevel="0" collapsed="false">
      <c r="A55758" s="2" t="n">
        <v>1.39374999999988E-005</v>
      </c>
      <c r="B55758" s="0" t="n">
        <v>0.0165541</v>
      </c>
      <c r="C55758" s="0" t="n">
        <v>0</v>
      </c>
    </row>
    <row r="55759" customFormat="false" ht="12.75" hidden="false" customHeight="false" outlineLevel="0" collapsed="false">
      <c r="A55759" s="2" t="n">
        <v>1.39377499999988E-005</v>
      </c>
      <c r="B55759" s="0" t="n">
        <v>-0.0148551</v>
      </c>
      <c r="C55759" s="0" t="n">
        <v>0</v>
      </c>
    </row>
    <row r="55760" customFormat="false" ht="12.75" hidden="false" customHeight="false" outlineLevel="0" collapsed="false">
      <c r="A55760" s="2" t="n">
        <v>1.39379999999988E-005</v>
      </c>
      <c r="B55760" s="0" t="n">
        <v>-0.0502707</v>
      </c>
      <c r="C55760" s="0" t="n">
        <v>0</v>
      </c>
    </row>
    <row r="55761" customFormat="false" ht="12.75" hidden="false" customHeight="false" outlineLevel="0" collapsed="false">
      <c r="A55761" s="2" t="n">
        <v>1.39382499999988E-005</v>
      </c>
      <c r="B55761" s="0" t="n">
        <v>-0.0850014</v>
      </c>
      <c r="C55761" s="0" t="n">
        <v>0</v>
      </c>
    </row>
    <row r="55762" customFormat="false" ht="12.75" hidden="false" customHeight="false" outlineLevel="0" collapsed="false">
      <c r="A55762" s="2" t="n">
        <v>1.39384999999988E-005</v>
      </c>
      <c r="B55762" s="0" t="n">
        <v>-0.116714</v>
      </c>
      <c r="C55762" s="0" t="n">
        <v>0</v>
      </c>
    </row>
    <row r="55763" customFormat="false" ht="12.75" hidden="false" customHeight="false" outlineLevel="0" collapsed="false">
      <c r="A55763" s="2" t="n">
        <v>1.39387499999988E-005</v>
      </c>
      <c r="B55763" s="0" t="n">
        <v>-0.142719</v>
      </c>
      <c r="C55763" s="0" t="n">
        <v>0</v>
      </c>
    </row>
    <row r="55764" customFormat="false" ht="12.75" hidden="false" customHeight="false" outlineLevel="0" collapsed="false">
      <c r="A55764" s="2" t="n">
        <v>1.39389999999988E-005</v>
      </c>
      <c r="B55764" s="0" t="n">
        <v>-0.154802</v>
      </c>
      <c r="C55764" s="0" t="n">
        <v>0</v>
      </c>
    </row>
    <row r="55765" customFormat="false" ht="12.75" hidden="false" customHeight="false" outlineLevel="0" collapsed="false">
      <c r="A55765" s="2" t="n">
        <v>1.39392499999988E-005</v>
      </c>
      <c r="B55765" s="0" t="n">
        <v>-0.145831</v>
      </c>
      <c r="C55765" s="0" t="n">
        <v>0</v>
      </c>
    </row>
    <row r="55766" customFormat="false" ht="12.75" hidden="false" customHeight="false" outlineLevel="0" collapsed="false">
      <c r="A55766" s="2" t="n">
        <v>1.39394999999988E-005</v>
      </c>
      <c r="B55766" s="0" t="n">
        <v>-0.118256</v>
      </c>
      <c r="C55766" s="0" t="n">
        <v>0</v>
      </c>
    </row>
    <row r="55767" customFormat="false" ht="12.75" hidden="false" customHeight="false" outlineLevel="0" collapsed="false">
      <c r="A55767" s="2" t="n">
        <v>1.39397499999988E-005</v>
      </c>
      <c r="B55767" s="0" t="n">
        <v>-0.0799982</v>
      </c>
      <c r="C55767" s="0" t="n">
        <v>0</v>
      </c>
    </row>
    <row r="55768" customFormat="false" ht="12.75" hidden="false" customHeight="false" outlineLevel="0" collapsed="false">
      <c r="A55768" s="2" t="n">
        <v>1.39399999999988E-005</v>
      </c>
      <c r="B55768" s="0" t="n">
        <v>-0.0384611</v>
      </c>
      <c r="C55768" s="0" t="n">
        <v>0</v>
      </c>
    </row>
    <row r="55769" customFormat="false" ht="12.75" hidden="false" customHeight="false" outlineLevel="0" collapsed="false">
      <c r="A55769" s="2" t="n">
        <v>1.39402499999988E-005</v>
      </c>
      <c r="B55769" s="0" t="n">
        <v>0.00175861</v>
      </c>
      <c r="C55769" s="0" t="n">
        <v>0</v>
      </c>
    </row>
    <row r="55770" customFormat="false" ht="12.75" hidden="false" customHeight="false" outlineLevel="0" collapsed="false">
      <c r="A55770" s="2" t="n">
        <v>1.39404999999988E-005</v>
      </c>
      <c r="B55770" s="0" t="n">
        <v>0.0384309</v>
      </c>
      <c r="C55770" s="0" t="n">
        <v>0</v>
      </c>
    </row>
    <row r="55771" customFormat="false" ht="12.75" hidden="false" customHeight="false" outlineLevel="0" collapsed="false">
      <c r="A55771" s="2" t="n">
        <v>1.39407499999988E-005</v>
      </c>
      <c r="B55771" s="0" t="n">
        <v>0.0708635</v>
      </c>
      <c r="C55771" s="0" t="n">
        <v>0</v>
      </c>
    </row>
    <row r="55772" customFormat="false" ht="12.75" hidden="false" customHeight="false" outlineLevel="0" collapsed="false">
      <c r="A55772" s="2" t="n">
        <v>1.39409999999988E-005</v>
      </c>
      <c r="B55772" s="0" t="n">
        <v>0.0991016</v>
      </c>
      <c r="C55772" s="0" t="n">
        <v>0</v>
      </c>
    </row>
    <row r="55773" customFormat="false" ht="12.75" hidden="false" customHeight="false" outlineLevel="0" collapsed="false">
      <c r="A55773" s="2" t="n">
        <v>1.39412499999988E-005</v>
      </c>
      <c r="B55773" s="0" t="n">
        <v>0.123558</v>
      </c>
      <c r="C55773" s="0" t="n">
        <v>0</v>
      </c>
    </row>
    <row r="55774" customFormat="false" ht="12.75" hidden="false" customHeight="false" outlineLevel="0" collapsed="false">
      <c r="A55774" s="2" t="n">
        <v>1.39414999999988E-005</v>
      </c>
      <c r="B55774" s="0" t="n">
        <v>0.144714</v>
      </c>
      <c r="C55774" s="0" t="n">
        <v>0</v>
      </c>
    </row>
    <row r="55775" customFormat="false" ht="12.75" hidden="false" customHeight="false" outlineLevel="0" collapsed="false">
      <c r="A55775" s="2" t="n">
        <v>1.39417499999988E-005</v>
      </c>
      <c r="B55775" s="0" t="n">
        <v>0.163079</v>
      </c>
      <c r="C55775" s="0" t="n">
        <v>0</v>
      </c>
    </row>
    <row r="55776" customFormat="false" ht="12.75" hidden="false" customHeight="false" outlineLevel="0" collapsed="false">
      <c r="A55776" s="2" t="n">
        <v>1.39419999999988E-005</v>
      </c>
      <c r="B55776" s="0" t="n">
        <v>0.179088</v>
      </c>
      <c r="C55776" s="0" t="n">
        <v>0</v>
      </c>
    </row>
    <row r="55777" customFormat="false" ht="12.75" hidden="false" customHeight="false" outlineLevel="0" collapsed="false">
      <c r="A55777" s="2" t="n">
        <v>1.39422499999988E-005</v>
      </c>
      <c r="B55777" s="0" t="n">
        <v>0.193132</v>
      </c>
      <c r="C55777" s="0" t="n">
        <v>0</v>
      </c>
    </row>
    <row r="55778" customFormat="false" ht="12.75" hidden="false" customHeight="false" outlineLevel="0" collapsed="false">
      <c r="A55778" s="2" t="n">
        <v>1.39424999999988E-005</v>
      </c>
      <c r="B55778" s="0" t="n">
        <v>0.205491</v>
      </c>
      <c r="C55778" s="0" t="n">
        <v>0</v>
      </c>
    </row>
    <row r="55779" customFormat="false" ht="12.75" hidden="false" customHeight="false" outlineLevel="0" collapsed="false">
      <c r="A55779" s="2" t="n">
        <v>1.39427499999988E-005</v>
      </c>
      <c r="B55779" s="0" t="n">
        <v>0.214514</v>
      </c>
      <c r="C55779" s="0" t="n">
        <v>0</v>
      </c>
    </row>
    <row r="55780" customFormat="false" ht="12.75" hidden="false" customHeight="false" outlineLevel="0" collapsed="false">
      <c r="A55780" s="2" t="n">
        <v>1.39429999999988E-005</v>
      </c>
      <c r="B55780" s="0" t="n">
        <v>0.212204</v>
      </c>
      <c r="C55780" s="0" t="n">
        <v>0</v>
      </c>
    </row>
    <row r="55781" customFormat="false" ht="12.75" hidden="false" customHeight="false" outlineLevel="0" collapsed="false">
      <c r="A55781" s="2" t="n">
        <v>1.39432499999988E-005</v>
      </c>
      <c r="B55781" s="0" t="n">
        <v>0.191262</v>
      </c>
      <c r="C55781" s="0" t="n">
        <v>0</v>
      </c>
    </row>
    <row r="55782" customFormat="false" ht="12.75" hidden="false" customHeight="false" outlineLevel="0" collapsed="false">
      <c r="A55782" s="2" t="n">
        <v>1.39434999999988E-005</v>
      </c>
      <c r="B55782" s="0" t="n">
        <v>0.15383</v>
      </c>
      <c r="C55782" s="0" t="n">
        <v>0</v>
      </c>
    </row>
    <row r="55783" customFormat="false" ht="12.75" hidden="false" customHeight="false" outlineLevel="0" collapsed="false">
      <c r="A55783" s="2" t="n">
        <v>1.39437499999988E-005</v>
      </c>
      <c r="B55783" s="0" t="n">
        <v>0.107502</v>
      </c>
      <c r="C55783" s="0" t="n">
        <v>0</v>
      </c>
    </row>
    <row r="55784" customFormat="false" ht="12.75" hidden="false" customHeight="false" outlineLevel="0" collapsed="false">
      <c r="A55784" s="2" t="n">
        <v>1.39439999999988E-005</v>
      </c>
      <c r="B55784" s="0" t="n">
        <v>0.0593645</v>
      </c>
      <c r="C55784" s="0" t="n">
        <v>0</v>
      </c>
    </row>
    <row r="55785" customFormat="false" ht="12.75" hidden="false" customHeight="false" outlineLevel="0" collapsed="false">
      <c r="A55785" s="2" t="n">
        <v>1.39442499999988E-005</v>
      </c>
      <c r="B55785" s="0" t="n">
        <v>0.0137564</v>
      </c>
      <c r="C55785" s="0" t="n">
        <v>0</v>
      </c>
    </row>
    <row r="55786" customFormat="false" ht="12.75" hidden="false" customHeight="false" outlineLevel="0" collapsed="false">
      <c r="A55786" s="2" t="n">
        <v>1.39444999999988E-005</v>
      </c>
      <c r="B55786" s="0" t="n">
        <v>-0.0273161</v>
      </c>
      <c r="C55786" s="0" t="n">
        <v>0</v>
      </c>
    </row>
    <row r="55787" customFormat="false" ht="12.75" hidden="false" customHeight="false" outlineLevel="0" collapsed="false">
      <c r="A55787" s="2" t="n">
        <v>1.39447499999988E-005</v>
      </c>
      <c r="B55787" s="0" t="n">
        <v>-0.0633413</v>
      </c>
      <c r="C55787" s="0" t="n">
        <v>0</v>
      </c>
    </row>
    <row r="55788" customFormat="false" ht="12.75" hidden="false" customHeight="false" outlineLevel="0" collapsed="false">
      <c r="A55788" s="2" t="n">
        <v>1.39449999999988E-005</v>
      </c>
      <c r="B55788" s="0" t="n">
        <v>-0.094514</v>
      </c>
      <c r="C55788" s="0" t="n">
        <v>0</v>
      </c>
    </row>
    <row r="55789" customFormat="false" ht="12.75" hidden="false" customHeight="false" outlineLevel="0" collapsed="false">
      <c r="A55789" s="2" t="n">
        <v>1.39452499999988E-005</v>
      </c>
      <c r="B55789" s="0" t="n">
        <v>-0.121364</v>
      </c>
      <c r="C55789" s="0" t="n">
        <v>0</v>
      </c>
    </row>
    <row r="55790" customFormat="false" ht="12.75" hidden="false" customHeight="false" outlineLevel="0" collapsed="false">
      <c r="A55790" s="2" t="n">
        <v>1.39454999999988E-005</v>
      </c>
      <c r="B55790" s="0" t="n">
        <v>-0.144472</v>
      </c>
      <c r="C55790" s="0" t="n">
        <v>0</v>
      </c>
    </row>
    <row r="55791" customFormat="false" ht="12.75" hidden="false" customHeight="false" outlineLevel="0" collapsed="false">
      <c r="A55791" s="2" t="n">
        <v>1.39457499999988E-005</v>
      </c>
      <c r="B55791" s="0" t="n">
        <v>-0.164422</v>
      </c>
      <c r="C55791" s="0" t="n">
        <v>0</v>
      </c>
    </row>
    <row r="55792" customFormat="false" ht="12.75" hidden="false" customHeight="false" outlineLevel="0" collapsed="false">
      <c r="A55792" s="2" t="n">
        <v>1.39459999999988E-005</v>
      </c>
      <c r="B55792" s="0" t="n">
        <v>-0.181705</v>
      </c>
      <c r="C55792" s="0" t="n">
        <v>0</v>
      </c>
    </row>
    <row r="55793" customFormat="false" ht="12.75" hidden="false" customHeight="false" outlineLevel="0" collapsed="false">
      <c r="A55793" s="2" t="n">
        <v>1.39462499999988E-005</v>
      </c>
      <c r="B55793" s="0" t="n">
        <v>-0.196768</v>
      </c>
      <c r="C55793" s="0" t="n">
        <v>0</v>
      </c>
    </row>
    <row r="55794" customFormat="false" ht="12.75" hidden="false" customHeight="false" outlineLevel="0" collapsed="false">
      <c r="A55794" s="2" t="n">
        <v>1.39464999999988E-005</v>
      </c>
      <c r="B55794" s="0" t="n">
        <v>-0.209938</v>
      </c>
      <c r="C55794" s="0" t="n">
        <v>0</v>
      </c>
    </row>
    <row r="55795" customFormat="false" ht="12.75" hidden="false" customHeight="false" outlineLevel="0" collapsed="false">
      <c r="A55795" s="2" t="n">
        <v>1.39467499999988E-005</v>
      </c>
      <c r="B55795" s="0" t="n">
        <v>-0.219592</v>
      </c>
      <c r="C55795" s="0" t="n">
        <v>0</v>
      </c>
    </row>
    <row r="55796" customFormat="false" ht="12.75" hidden="false" customHeight="false" outlineLevel="0" collapsed="false">
      <c r="A55796" s="2" t="n">
        <v>1.39469999999988E-005</v>
      </c>
      <c r="B55796" s="0" t="n">
        <v>-0.217766</v>
      </c>
      <c r="C55796" s="0" t="n">
        <v>0</v>
      </c>
    </row>
    <row r="55797" customFormat="false" ht="12.75" hidden="false" customHeight="false" outlineLevel="0" collapsed="false">
      <c r="A55797" s="2" t="n">
        <v>1.39472499999988E-005</v>
      </c>
      <c r="B55797" s="0" t="n">
        <v>-0.197174</v>
      </c>
      <c r="C55797" s="0" t="n">
        <v>0</v>
      </c>
    </row>
    <row r="55798" customFormat="false" ht="12.75" hidden="false" customHeight="false" outlineLevel="0" collapsed="false">
      <c r="A55798" s="2" t="n">
        <v>1.39474999999988E-005</v>
      </c>
      <c r="B55798" s="0" t="n">
        <v>-0.159986</v>
      </c>
      <c r="C55798" s="0" t="n">
        <v>0</v>
      </c>
    </row>
    <row r="55799" customFormat="false" ht="12.75" hidden="false" customHeight="false" outlineLevel="0" collapsed="false">
      <c r="A55799" s="2" t="n">
        <v>1.39477499999988E-005</v>
      </c>
      <c r="B55799" s="0" t="n">
        <v>-0.113798</v>
      </c>
      <c r="C55799" s="0" t="n">
        <v>0</v>
      </c>
    </row>
    <row r="55800" customFormat="false" ht="12.75" hidden="false" customHeight="false" outlineLevel="0" collapsed="false">
      <c r="A55800" s="2" t="n">
        <v>1.39479999999988E-005</v>
      </c>
      <c r="B55800" s="0" t="n">
        <v>-0.0657152</v>
      </c>
      <c r="C55800" s="0" t="n">
        <v>0</v>
      </c>
    </row>
    <row r="55801" customFormat="false" ht="12.75" hidden="false" customHeight="false" outlineLevel="0" collapsed="false">
      <c r="A55801" s="2" t="n">
        <v>1.39482499999988E-005</v>
      </c>
      <c r="B55801" s="0" t="n">
        <v>-0.0200785</v>
      </c>
      <c r="C55801" s="0" t="n">
        <v>0</v>
      </c>
    </row>
    <row r="55802" customFormat="false" ht="12.75" hidden="false" customHeight="false" outlineLevel="0" collapsed="false">
      <c r="A55802" s="2" t="n">
        <v>1.39484999999988E-005</v>
      </c>
      <c r="B55802" s="0" t="n">
        <v>0.0210677</v>
      </c>
      <c r="C55802" s="0" t="n">
        <v>0</v>
      </c>
    </row>
    <row r="55803" customFormat="false" ht="12.75" hidden="false" customHeight="false" outlineLevel="0" collapsed="false">
      <c r="A55803" s="2" t="n">
        <v>1.39487499999988E-005</v>
      </c>
      <c r="B55803" s="0" t="n">
        <v>0.0552805</v>
      </c>
      <c r="C55803" s="0" t="n">
        <v>0</v>
      </c>
    </row>
    <row r="55804" customFormat="false" ht="12.75" hidden="false" customHeight="false" outlineLevel="0" collapsed="false">
      <c r="A55804" s="2" t="n">
        <v>1.39489999999988E-005</v>
      </c>
      <c r="B55804" s="0" t="n">
        <v>0.0745415</v>
      </c>
      <c r="C55804" s="0" t="n">
        <v>0</v>
      </c>
    </row>
    <row r="55805" customFormat="false" ht="12.75" hidden="false" customHeight="false" outlineLevel="0" collapsed="false">
      <c r="A55805" s="2" t="n">
        <v>1.39492499999988E-005</v>
      </c>
      <c r="B55805" s="0" t="n">
        <v>0.0718856</v>
      </c>
      <c r="C55805" s="0" t="n">
        <v>0</v>
      </c>
    </row>
    <row r="55806" customFormat="false" ht="12.75" hidden="false" customHeight="false" outlineLevel="0" collapsed="false">
      <c r="A55806" s="2" t="n">
        <v>1.39494999999988E-005</v>
      </c>
      <c r="B55806" s="0" t="n">
        <v>0.0498917</v>
      </c>
      <c r="C55806" s="0" t="n">
        <v>0</v>
      </c>
    </row>
    <row r="55807" customFormat="false" ht="12.75" hidden="false" customHeight="false" outlineLevel="0" collapsed="false">
      <c r="A55807" s="2" t="n">
        <v>1.39497499999988E-005</v>
      </c>
      <c r="B55807" s="0" t="n">
        <v>0.0165984</v>
      </c>
      <c r="C55807" s="0" t="n">
        <v>0</v>
      </c>
    </row>
    <row r="55808" customFormat="false" ht="12.75" hidden="false" customHeight="false" outlineLevel="0" collapsed="false">
      <c r="A55808" s="2" t="n">
        <v>1.39499999999988E-005</v>
      </c>
      <c r="B55808" s="0" t="n">
        <v>-0.0205115</v>
      </c>
      <c r="C55808" s="0" t="n">
        <v>0</v>
      </c>
    </row>
    <row r="55809" customFormat="false" ht="12.75" hidden="false" customHeight="false" outlineLevel="0" collapsed="false">
      <c r="A55809" s="2" t="n">
        <v>1.39502499999988E-005</v>
      </c>
      <c r="B55809" s="0" t="n">
        <v>-0.0567541</v>
      </c>
      <c r="C55809" s="0" t="n">
        <v>0</v>
      </c>
    </row>
    <row r="55810" customFormat="false" ht="12.75" hidden="false" customHeight="false" outlineLevel="0" collapsed="false">
      <c r="A55810" s="2" t="n">
        <v>1.39504999999988E-005</v>
      </c>
      <c r="B55810" s="0" t="n">
        <v>-0.0898416</v>
      </c>
      <c r="C55810" s="0" t="n">
        <v>0</v>
      </c>
    </row>
    <row r="55811" customFormat="false" ht="12.75" hidden="false" customHeight="false" outlineLevel="0" collapsed="false">
      <c r="A55811" s="2" t="n">
        <v>1.39507499999988E-005</v>
      </c>
      <c r="B55811" s="0" t="n">
        <v>-0.119022</v>
      </c>
      <c r="C55811" s="0" t="n">
        <v>0</v>
      </c>
    </row>
    <row r="55812" customFormat="false" ht="12.75" hidden="false" customHeight="false" outlineLevel="0" collapsed="false">
      <c r="A55812" s="2" t="n">
        <v>1.39509999999988E-005</v>
      </c>
      <c r="B55812" s="0" t="n">
        <v>-0.144302</v>
      </c>
      <c r="C55812" s="0" t="n">
        <v>0</v>
      </c>
    </row>
    <row r="55813" customFormat="false" ht="12.75" hidden="false" customHeight="false" outlineLevel="0" collapsed="false">
      <c r="A55813" s="2" t="n">
        <v>1.39512499999988E-005</v>
      </c>
      <c r="B55813" s="0" t="n">
        <v>-0.166049</v>
      </c>
      <c r="C55813" s="0" t="n">
        <v>0</v>
      </c>
    </row>
    <row r="55814" customFormat="false" ht="12.75" hidden="false" customHeight="false" outlineLevel="0" collapsed="false">
      <c r="A55814" s="2" t="n">
        <v>1.39514999999988E-005</v>
      </c>
      <c r="B55814" s="0" t="n">
        <v>-0.184717</v>
      </c>
      <c r="C55814" s="0" t="n">
        <v>0</v>
      </c>
    </row>
    <row r="55815" customFormat="false" ht="12.75" hidden="false" customHeight="false" outlineLevel="0" collapsed="false">
      <c r="A55815" s="2" t="n">
        <v>1.39517499999988E-005</v>
      </c>
      <c r="B55815" s="0" t="n">
        <v>-0.200779</v>
      </c>
      <c r="C55815" s="0" t="n">
        <v>0</v>
      </c>
    </row>
    <row r="55816" customFormat="false" ht="12.75" hidden="false" customHeight="false" outlineLevel="0" collapsed="false">
      <c r="A55816" s="2" t="n">
        <v>1.39519999999988E-005</v>
      </c>
      <c r="B55816" s="0" t="n">
        <v>-0.214655</v>
      </c>
      <c r="C55816" s="0" t="n">
        <v>0</v>
      </c>
    </row>
    <row r="55817" customFormat="false" ht="12.75" hidden="false" customHeight="false" outlineLevel="0" collapsed="false">
      <c r="A55817" s="2" t="n">
        <v>1.39522499999988E-005</v>
      </c>
      <c r="B55817" s="0" t="n">
        <v>-0.226703</v>
      </c>
      <c r="C55817" s="0" t="n">
        <v>0</v>
      </c>
    </row>
    <row r="55818" customFormat="false" ht="12.75" hidden="false" customHeight="false" outlineLevel="0" collapsed="false">
      <c r="A55818" s="2" t="n">
        <v>1.39524999999988E-005</v>
      </c>
      <c r="B55818" s="0" t="n">
        <v>-0.237213</v>
      </c>
      <c r="C55818" s="0" t="n">
        <v>0</v>
      </c>
    </row>
    <row r="55819" customFormat="false" ht="12.75" hidden="false" customHeight="false" outlineLevel="0" collapsed="false">
      <c r="A55819" s="2" t="n">
        <v>1.39527499999988E-005</v>
      </c>
      <c r="B55819" s="0" t="n">
        <v>-0.246447</v>
      </c>
      <c r="C55819" s="0" t="n">
        <v>0</v>
      </c>
    </row>
    <row r="55820" customFormat="false" ht="12.75" hidden="false" customHeight="false" outlineLevel="0" collapsed="false">
      <c r="A55820" s="2" t="n">
        <v>1.39529999999988E-005</v>
      </c>
      <c r="B55820" s="0" t="n">
        <v>-0.254597</v>
      </c>
      <c r="C55820" s="0" t="n">
        <v>0</v>
      </c>
    </row>
    <row r="55821" customFormat="false" ht="12.75" hidden="false" customHeight="false" outlineLevel="0" collapsed="false">
      <c r="A55821" s="2" t="n">
        <v>1.39532499999988E-005</v>
      </c>
      <c r="B55821" s="0" t="n">
        <v>-0.261846</v>
      </c>
      <c r="C55821" s="0" t="n">
        <v>0</v>
      </c>
    </row>
    <row r="55822" customFormat="false" ht="12.75" hidden="false" customHeight="false" outlineLevel="0" collapsed="false">
      <c r="A55822" s="2" t="n">
        <v>1.39534999999988E-005</v>
      </c>
      <c r="B55822" s="0" t="n">
        <v>-0.26832</v>
      </c>
      <c r="C55822" s="0" t="n">
        <v>0</v>
      </c>
    </row>
    <row r="55823" customFormat="false" ht="12.75" hidden="false" customHeight="false" outlineLevel="0" collapsed="false">
      <c r="A55823" s="2" t="n">
        <v>1.39537499999988E-005</v>
      </c>
      <c r="B55823" s="0" t="n">
        <v>-0.27415</v>
      </c>
      <c r="C55823" s="0" t="n">
        <v>0</v>
      </c>
    </row>
    <row r="55824" customFormat="false" ht="12.75" hidden="false" customHeight="false" outlineLevel="0" collapsed="false">
      <c r="A55824" s="2" t="n">
        <v>1.39539999999988E-005</v>
      </c>
      <c r="B55824" s="0" t="n">
        <v>-0.279415</v>
      </c>
      <c r="C55824" s="0" t="n">
        <v>0</v>
      </c>
    </row>
    <row r="55825" customFormat="false" ht="12.75" hidden="false" customHeight="false" outlineLevel="0" collapsed="false">
      <c r="A55825" s="2" t="n">
        <v>1.39542499999988E-005</v>
      </c>
      <c r="B55825" s="0" t="n">
        <v>-0.284213</v>
      </c>
      <c r="C55825" s="0" t="n">
        <v>0</v>
      </c>
    </row>
    <row r="55826" customFormat="false" ht="12.75" hidden="false" customHeight="false" outlineLevel="0" collapsed="false">
      <c r="A55826" s="2" t="n">
        <v>1.39544999999988E-005</v>
      </c>
      <c r="B55826" s="0" t="n">
        <v>-0.288577</v>
      </c>
      <c r="C55826" s="0" t="n">
        <v>0</v>
      </c>
    </row>
    <row r="55827" customFormat="false" ht="12.75" hidden="false" customHeight="false" outlineLevel="0" collapsed="false">
      <c r="A55827" s="2" t="n">
        <v>1.39547499999988E-005</v>
      </c>
      <c r="B55827" s="0" t="n">
        <v>-0.290641</v>
      </c>
      <c r="C55827" s="0" t="n">
        <v>0</v>
      </c>
    </row>
    <row r="55828" customFormat="false" ht="12.75" hidden="false" customHeight="false" outlineLevel="0" collapsed="false">
      <c r="A55828" s="2" t="n">
        <v>1.39549999999988E-005</v>
      </c>
      <c r="B55828" s="0" t="n">
        <v>-0.282242</v>
      </c>
      <c r="C55828" s="0" t="n">
        <v>0</v>
      </c>
    </row>
    <row r="55829" customFormat="false" ht="12.75" hidden="false" customHeight="false" outlineLevel="0" collapsed="false">
      <c r="A55829" s="2" t="n">
        <v>1.39552499999988E-005</v>
      </c>
      <c r="B55829" s="0" t="n">
        <v>-0.255933</v>
      </c>
      <c r="C55829" s="0" t="n">
        <v>0</v>
      </c>
    </row>
    <row r="55830" customFormat="false" ht="12.75" hidden="false" customHeight="false" outlineLevel="0" collapsed="false">
      <c r="A55830" s="2" t="n">
        <v>1.39554999999988E-005</v>
      </c>
      <c r="B55830" s="0" t="n">
        <v>-0.213748</v>
      </c>
      <c r="C55830" s="0" t="n">
        <v>0</v>
      </c>
    </row>
    <row r="55831" customFormat="false" ht="12.75" hidden="false" customHeight="false" outlineLevel="0" collapsed="false">
      <c r="A55831" s="2" t="n">
        <v>1.39557499999988E-005</v>
      </c>
      <c r="B55831" s="0" t="n">
        <v>-0.163175</v>
      </c>
      <c r="C55831" s="0" t="n">
        <v>0</v>
      </c>
    </row>
    <row r="55832" customFormat="false" ht="12.75" hidden="false" customHeight="false" outlineLevel="0" collapsed="false">
      <c r="A55832" s="2" t="n">
        <v>1.39559999999988E-005</v>
      </c>
      <c r="B55832" s="0" t="n">
        <v>-0.111224</v>
      </c>
      <c r="C55832" s="0" t="n">
        <v>0</v>
      </c>
    </row>
    <row r="55833" customFormat="false" ht="12.75" hidden="false" customHeight="false" outlineLevel="0" collapsed="false">
      <c r="A55833" s="2" t="n">
        <v>1.39562499999988E-005</v>
      </c>
      <c r="B55833" s="0" t="n">
        <v>-0.0621656</v>
      </c>
      <c r="C55833" s="0" t="n">
        <v>0</v>
      </c>
    </row>
    <row r="55834" customFormat="false" ht="12.75" hidden="false" customHeight="false" outlineLevel="0" collapsed="false">
      <c r="A55834" s="2" t="n">
        <v>1.39564999999988E-005</v>
      </c>
      <c r="B55834" s="0" t="n">
        <v>-0.0179808</v>
      </c>
      <c r="C55834" s="0" t="n">
        <v>0</v>
      </c>
    </row>
    <row r="55835" customFormat="false" ht="12.75" hidden="false" customHeight="false" outlineLevel="0" collapsed="false">
      <c r="A55835" s="2" t="n">
        <v>1.39567499999988E-005</v>
      </c>
      <c r="B55835" s="0" t="n">
        <v>0.0189379</v>
      </c>
      <c r="C55835" s="0" t="n">
        <v>0</v>
      </c>
    </row>
    <row r="55836" customFormat="false" ht="12.75" hidden="false" customHeight="false" outlineLevel="0" collapsed="false">
      <c r="A55836" s="2" t="n">
        <v>1.39569999999988E-005</v>
      </c>
      <c r="B55836" s="0" t="n">
        <v>0.0406169</v>
      </c>
      <c r="C55836" s="0" t="n">
        <v>0</v>
      </c>
    </row>
    <row r="55837" customFormat="false" ht="12.75" hidden="false" customHeight="false" outlineLevel="0" collapsed="false">
      <c r="A55837" s="2" t="n">
        <v>1.39572499999988E-005</v>
      </c>
      <c r="B55837" s="0" t="n">
        <v>0.0401263</v>
      </c>
      <c r="C55837" s="0" t="n">
        <v>0</v>
      </c>
    </row>
    <row r="55838" customFormat="false" ht="12.75" hidden="false" customHeight="false" outlineLevel="0" collapsed="false">
      <c r="A55838" s="2" t="n">
        <v>1.39574999999988E-005</v>
      </c>
      <c r="B55838" s="0" t="n">
        <v>0.0200776</v>
      </c>
      <c r="C55838" s="0" t="n">
        <v>0</v>
      </c>
    </row>
    <row r="55839" customFormat="false" ht="12.75" hidden="false" customHeight="false" outlineLevel="0" collapsed="false">
      <c r="A55839" s="2" t="n">
        <v>1.39577499999988E-005</v>
      </c>
      <c r="B55839" s="0" t="n">
        <v>-0.0114666</v>
      </c>
      <c r="C55839" s="0" t="n">
        <v>0</v>
      </c>
    </row>
    <row r="55840" customFormat="false" ht="12.75" hidden="false" customHeight="false" outlineLevel="0" collapsed="false">
      <c r="A55840" s="2" t="n">
        <v>1.39579999999988E-005</v>
      </c>
      <c r="B55840" s="0" t="n">
        <v>-0.047009</v>
      </c>
      <c r="C55840" s="0" t="n">
        <v>0</v>
      </c>
    </row>
    <row r="55841" customFormat="false" ht="12.75" hidden="false" customHeight="false" outlineLevel="0" collapsed="false">
      <c r="A55841" s="2" t="n">
        <v>1.39582499999988E-005</v>
      </c>
      <c r="B55841" s="0" t="n">
        <v>-0.0818401</v>
      </c>
      <c r="C55841" s="0" t="n">
        <v>0</v>
      </c>
    </row>
    <row r="55842" customFormat="false" ht="12.75" hidden="false" customHeight="false" outlineLevel="0" collapsed="false">
      <c r="A55842" s="2" t="n">
        <v>1.39584999999988E-005</v>
      </c>
      <c r="B55842" s="0" t="n">
        <v>-0.113652</v>
      </c>
      <c r="C55842" s="0" t="n">
        <v>0</v>
      </c>
    </row>
    <row r="55843" customFormat="false" ht="12.75" hidden="false" customHeight="false" outlineLevel="0" collapsed="false">
      <c r="A55843" s="2" t="n">
        <v>1.39587499999988E-005</v>
      </c>
      <c r="B55843" s="0" t="n">
        <v>-0.141684</v>
      </c>
      <c r="C55843" s="0" t="n">
        <v>0</v>
      </c>
    </row>
    <row r="55844" customFormat="false" ht="12.75" hidden="false" customHeight="false" outlineLevel="0" collapsed="false">
      <c r="A55844" s="2" t="n">
        <v>1.39589999999988E-005</v>
      </c>
      <c r="B55844" s="0" t="n">
        <v>-0.165925</v>
      </c>
      <c r="C55844" s="0" t="n">
        <v>0</v>
      </c>
    </row>
    <row r="55845" customFormat="false" ht="12.75" hidden="false" customHeight="false" outlineLevel="0" collapsed="false">
      <c r="A55845" s="2" t="n">
        <v>1.39592499999988E-005</v>
      </c>
      <c r="B55845" s="0" t="n">
        <v>-0.18674</v>
      </c>
      <c r="C55845" s="0" t="n">
        <v>0</v>
      </c>
    </row>
    <row r="55846" customFormat="false" ht="12.75" hidden="false" customHeight="false" outlineLevel="0" collapsed="false">
      <c r="A55846" s="2" t="n">
        <v>1.39594999999988E-005</v>
      </c>
      <c r="B55846" s="0" t="n">
        <v>-0.204568</v>
      </c>
      <c r="C55846" s="0" t="n">
        <v>0</v>
      </c>
    </row>
    <row r="55847" customFormat="false" ht="12.75" hidden="false" customHeight="false" outlineLevel="0" collapsed="false">
      <c r="A55847" s="2" t="n">
        <v>1.39597499999988E-005</v>
      </c>
      <c r="B55847" s="0" t="n">
        <v>-0.219885</v>
      </c>
      <c r="C55847" s="0" t="n">
        <v>0</v>
      </c>
    </row>
    <row r="55848" customFormat="false" ht="12.75" hidden="false" customHeight="false" outlineLevel="0" collapsed="false">
      <c r="A55848" s="2" t="n">
        <v>1.39599999999988E-005</v>
      </c>
      <c r="B55848" s="0" t="n">
        <v>-0.233083</v>
      </c>
      <c r="C55848" s="0" t="n">
        <v>0</v>
      </c>
    </row>
    <row r="55849" customFormat="false" ht="12.75" hidden="false" customHeight="false" outlineLevel="0" collapsed="false">
      <c r="A55849" s="2" t="n">
        <v>1.39602499999988E-005</v>
      </c>
      <c r="B55849" s="0" t="n">
        <v>-0.244538</v>
      </c>
      <c r="C55849" s="0" t="n">
        <v>0</v>
      </c>
    </row>
    <row r="55850" customFormat="false" ht="12.75" hidden="false" customHeight="false" outlineLevel="0" collapsed="false">
      <c r="A55850" s="2" t="n">
        <v>1.39604999999988E-005</v>
      </c>
      <c r="B55850" s="0" t="n">
        <v>-0.254507</v>
      </c>
      <c r="C55850" s="0" t="n">
        <v>0</v>
      </c>
    </row>
    <row r="55851" customFormat="false" ht="12.75" hidden="false" customHeight="false" outlineLevel="0" collapsed="false">
      <c r="A55851" s="2" t="n">
        <v>1.39607499999988E-005</v>
      </c>
      <c r="B55851" s="0" t="n">
        <v>-0.261319</v>
      </c>
      <c r="C55851" s="0" t="n">
        <v>0</v>
      </c>
    </row>
    <row r="55852" customFormat="false" ht="12.75" hidden="false" customHeight="false" outlineLevel="0" collapsed="false">
      <c r="A55852" s="2" t="n">
        <v>1.39609999999988E-005</v>
      </c>
      <c r="B55852" s="0" t="n">
        <v>-0.256961</v>
      </c>
      <c r="C55852" s="0" t="n">
        <v>0</v>
      </c>
    </row>
    <row r="55853" customFormat="false" ht="12.75" hidden="false" customHeight="false" outlineLevel="0" collapsed="false">
      <c r="A55853" s="2" t="n">
        <v>1.39612499999988E-005</v>
      </c>
      <c r="B55853" s="0" t="n">
        <v>-0.234117</v>
      </c>
      <c r="C55853" s="0" t="n">
        <v>0</v>
      </c>
    </row>
    <row r="55854" customFormat="false" ht="12.75" hidden="false" customHeight="false" outlineLevel="0" collapsed="false">
      <c r="A55854" s="2" t="n">
        <v>1.39614999999988E-005</v>
      </c>
      <c r="B55854" s="0" t="n">
        <v>-0.194917</v>
      </c>
      <c r="C55854" s="0" t="n">
        <v>0</v>
      </c>
    </row>
    <row r="55855" customFormat="false" ht="12.75" hidden="false" customHeight="false" outlineLevel="0" collapsed="false">
      <c r="A55855" s="2" t="n">
        <v>1.39617499999988E-005</v>
      </c>
      <c r="B55855" s="0" t="n">
        <v>-0.146942</v>
      </c>
      <c r="C55855" s="0" t="n">
        <v>0</v>
      </c>
    </row>
    <row r="55856" customFormat="false" ht="12.75" hidden="false" customHeight="false" outlineLevel="0" collapsed="false">
      <c r="A55856" s="2" t="n">
        <v>1.39619999999988E-005</v>
      </c>
      <c r="B55856" s="0" t="n">
        <v>-0.0972761</v>
      </c>
      <c r="C55856" s="0" t="n">
        <v>0</v>
      </c>
    </row>
    <row r="55857" customFormat="false" ht="12.75" hidden="false" customHeight="false" outlineLevel="0" collapsed="false">
      <c r="A55857" s="2" t="n">
        <v>1.39622499999988E-005</v>
      </c>
      <c r="B55857" s="0" t="n">
        <v>-0.0502428</v>
      </c>
      <c r="C55857" s="0" t="n">
        <v>0</v>
      </c>
    </row>
    <row r="55858" customFormat="false" ht="12.75" hidden="false" customHeight="false" outlineLevel="0" collapsed="false">
      <c r="A55858" s="2" t="n">
        <v>1.39624999999988E-005</v>
      </c>
      <c r="B55858" s="0" t="n">
        <v>-0.0078391</v>
      </c>
      <c r="C55858" s="0" t="n">
        <v>0</v>
      </c>
    </row>
    <row r="55859" customFormat="false" ht="12.75" hidden="false" customHeight="false" outlineLevel="0" collapsed="false">
      <c r="A55859" s="2" t="n">
        <v>1.39627499999988E-005</v>
      </c>
      <c r="B55859" s="0" t="n">
        <v>0.0294274</v>
      </c>
      <c r="C55859" s="0" t="n">
        <v>0</v>
      </c>
    </row>
    <row r="55860" customFormat="false" ht="12.75" hidden="false" customHeight="false" outlineLevel="0" collapsed="false">
      <c r="A55860" s="2" t="n">
        <v>1.39629999999988E-005</v>
      </c>
      <c r="B55860" s="0" t="n">
        <v>0.0617602</v>
      </c>
      <c r="C55860" s="0" t="n">
        <v>0</v>
      </c>
    </row>
    <row r="55861" customFormat="false" ht="12.75" hidden="false" customHeight="false" outlineLevel="0" collapsed="false">
      <c r="A55861" s="2" t="n">
        <v>1.39632499999988E-005</v>
      </c>
      <c r="B55861" s="0" t="n">
        <v>0.0896906</v>
      </c>
      <c r="C55861" s="0" t="n">
        <v>0</v>
      </c>
    </row>
    <row r="55862" customFormat="false" ht="12.75" hidden="false" customHeight="false" outlineLevel="0" collapsed="false">
      <c r="A55862" s="2" t="n">
        <v>1.39634999999988E-005</v>
      </c>
      <c r="B55862" s="0" t="n">
        <v>0.113806</v>
      </c>
      <c r="C55862" s="0" t="n">
        <v>0</v>
      </c>
    </row>
    <row r="55863" customFormat="false" ht="12.75" hidden="false" customHeight="false" outlineLevel="0" collapsed="false">
      <c r="A55863" s="2" t="n">
        <v>1.39637499999988E-005</v>
      </c>
      <c r="B55863" s="0" t="n">
        <v>0.134691</v>
      </c>
      <c r="C55863" s="0" t="n">
        <v>0</v>
      </c>
    </row>
    <row r="55864" customFormat="false" ht="12.75" hidden="false" customHeight="false" outlineLevel="0" collapsed="false">
      <c r="A55864" s="2" t="n">
        <v>1.39639999999988E-005</v>
      </c>
      <c r="B55864" s="0" t="n">
        <v>0.152843</v>
      </c>
      <c r="C55864" s="0" t="n">
        <v>0</v>
      </c>
    </row>
    <row r="55865" customFormat="false" ht="12.75" hidden="false" customHeight="false" outlineLevel="0" collapsed="false">
      <c r="A55865" s="2" t="n">
        <v>1.39642499999988E-005</v>
      </c>
      <c r="B55865" s="0" t="n">
        <v>0.168706</v>
      </c>
      <c r="C55865" s="0" t="n">
        <v>0</v>
      </c>
    </row>
    <row r="55866" customFormat="false" ht="12.75" hidden="false" customHeight="false" outlineLevel="0" collapsed="false">
      <c r="A55866" s="2" t="n">
        <v>1.39644999999988E-005</v>
      </c>
      <c r="B55866" s="0" t="n">
        <v>0.182634</v>
      </c>
      <c r="C55866" s="0" t="n">
        <v>0</v>
      </c>
    </row>
    <row r="55867" customFormat="false" ht="12.75" hidden="false" customHeight="false" outlineLevel="0" collapsed="false">
      <c r="A55867" s="2" t="n">
        <v>1.39647499999988E-005</v>
      </c>
      <c r="B55867" s="0" t="n">
        <v>0.194937</v>
      </c>
      <c r="C55867" s="0" t="n">
        <v>0</v>
      </c>
    </row>
    <row r="55868" customFormat="false" ht="12.75" hidden="false" customHeight="false" outlineLevel="0" collapsed="false">
      <c r="A55868" s="2" t="n">
        <v>1.39649999999988E-005</v>
      </c>
      <c r="B55868" s="0" t="n">
        <v>0.205855</v>
      </c>
      <c r="C55868" s="0" t="n">
        <v>0</v>
      </c>
    </row>
    <row r="55869" customFormat="false" ht="12.75" hidden="false" customHeight="false" outlineLevel="0" collapsed="false">
      <c r="A55869" s="2" t="n">
        <v>1.39652499999988E-005</v>
      </c>
      <c r="B55869" s="0" t="n">
        <v>0.215601</v>
      </c>
      <c r="C55869" s="0" t="n">
        <v>0</v>
      </c>
    </row>
    <row r="55870" customFormat="false" ht="12.75" hidden="false" customHeight="false" outlineLevel="0" collapsed="false">
      <c r="A55870" s="2" t="n">
        <v>1.39654999999988E-005</v>
      </c>
      <c r="B55870" s="0" t="n">
        <v>0.224338</v>
      </c>
      <c r="C55870" s="0" t="n">
        <v>0</v>
      </c>
    </row>
    <row r="55871" customFormat="false" ht="12.75" hidden="false" customHeight="false" outlineLevel="0" collapsed="false">
      <c r="A55871" s="2" t="n">
        <v>1.39657499999988E-005</v>
      </c>
      <c r="B55871" s="0" t="n">
        <v>0.232215</v>
      </c>
      <c r="C55871" s="0" t="n">
        <v>0</v>
      </c>
    </row>
    <row r="55872" customFormat="false" ht="12.75" hidden="false" customHeight="false" outlineLevel="0" collapsed="false">
      <c r="A55872" s="2" t="n">
        <v>1.39659999999988E-005</v>
      </c>
      <c r="B55872" s="0" t="n">
        <v>0.239342</v>
      </c>
      <c r="C55872" s="0" t="n">
        <v>0</v>
      </c>
    </row>
    <row r="55873" customFormat="false" ht="12.75" hidden="false" customHeight="false" outlineLevel="0" collapsed="false">
      <c r="A55873" s="2" t="n">
        <v>1.39662499999988E-005</v>
      </c>
      <c r="B55873" s="0" t="n">
        <v>0.245824</v>
      </c>
      <c r="C55873" s="0" t="n">
        <v>0</v>
      </c>
    </row>
    <row r="55874" customFormat="false" ht="12.75" hidden="false" customHeight="false" outlineLevel="0" collapsed="false">
      <c r="A55874" s="2" t="n">
        <v>1.39664999999988E-005</v>
      </c>
      <c r="B55874" s="0" t="n">
        <v>0.251738</v>
      </c>
      <c r="C55874" s="0" t="n">
        <v>0</v>
      </c>
    </row>
    <row r="55875" customFormat="false" ht="12.75" hidden="false" customHeight="false" outlineLevel="0" collapsed="false">
      <c r="A55875" s="2" t="n">
        <v>1.39667499999988E-005</v>
      </c>
      <c r="B55875" s="0" t="n">
        <v>0.257161</v>
      </c>
      <c r="C55875" s="0" t="n">
        <v>0</v>
      </c>
    </row>
    <row r="55876" customFormat="false" ht="12.75" hidden="false" customHeight="false" outlineLevel="0" collapsed="false">
      <c r="A55876" s="2" t="n">
        <v>1.39669999999989E-005</v>
      </c>
      <c r="B55876" s="0" t="n">
        <v>0.262147</v>
      </c>
      <c r="C55876" s="0" t="n">
        <v>0</v>
      </c>
    </row>
    <row r="55877" customFormat="false" ht="12.75" hidden="false" customHeight="false" outlineLevel="0" collapsed="false">
      <c r="A55877" s="2" t="n">
        <v>1.39672499999988E-005</v>
      </c>
      <c r="B55877" s="0" t="n">
        <v>0.266752</v>
      </c>
      <c r="C55877" s="0" t="n">
        <v>0</v>
      </c>
    </row>
    <row r="55878" customFormat="false" ht="12.75" hidden="false" customHeight="false" outlineLevel="0" collapsed="false">
      <c r="A55878" s="2" t="n">
        <v>1.39674999999988E-005</v>
      </c>
      <c r="B55878" s="0" t="n">
        <v>0.271015</v>
      </c>
      <c r="C55878" s="0" t="n">
        <v>0</v>
      </c>
    </row>
    <row r="55879" customFormat="false" ht="12.75" hidden="false" customHeight="false" outlineLevel="0" collapsed="false">
      <c r="A55879" s="2" t="n">
        <v>1.39677499999988E-005</v>
      </c>
      <c r="B55879" s="0" t="n">
        <v>0.27498</v>
      </c>
      <c r="C55879" s="0" t="n">
        <v>0</v>
      </c>
    </row>
    <row r="55880" customFormat="false" ht="12.75" hidden="false" customHeight="false" outlineLevel="0" collapsed="false">
      <c r="A55880" s="2" t="n">
        <v>1.39679999999989E-005</v>
      </c>
      <c r="B55880" s="0" t="n">
        <v>0.278678</v>
      </c>
      <c r="C55880" s="0" t="n">
        <v>0</v>
      </c>
    </row>
    <row r="55881" customFormat="false" ht="12.75" hidden="false" customHeight="false" outlineLevel="0" collapsed="false">
      <c r="A55881" s="2" t="n">
        <v>1.39682499999988E-005</v>
      </c>
      <c r="B55881" s="0" t="n">
        <v>0.282141</v>
      </c>
      <c r="C55881" s="0" t="n">
        <v>0</v>
      </c>
    </row>
    <row r="55882" customFormat="false" ht="12.75" hidden="false" customHeight="false" outlineLevel="0" collapsed="false">
      <c r="A55882" s="2" t="n">
        <v>1.39684999999988E-005</v>
      </c>
      <c r="B55882" s="0" t="n">
        <v>0.285387</v>
      </c>
      <c r="C55882" s="0" t="n">
        <v>0</v>
      </c>
    </row>
    <row r="55883" customFormat="false" ht="12.75" hidden="false" customHeight="false" outlineLevel="0" collapsed="false">
      <c r="A55883" s="2" t="n">
        <v>1.39687499999988E-005</v>
      </c>
      <c r="B55883" s="0" t="n">
        <v>0.288446</v>
      </c>
      <c r="C55883" s="0" t="n">
        <v>0</v>
      </c>
    </row>
    <row r="55884" customFormat="false" ht="12.75" hidden="false" customHeight="false" outlineLevel="0" collapsed="false">
      <c r="A55884" s="2" t="n">
        <v>1.39689999999988E-005</v>
      </c>
      <c r="B55884" s="0" t="n">
        <v>0.29133</v>
      </c>
      <c r="C55884" s="0" t="n">
        <v>0</v>
      </c>
    </row>
    <row r="55885" customFormat="false" ht="12.75" hidden="false" customHeight="false" outlineLevel="0" collapsed="false">
      <c r="A55885" s="2" t="n">
        <v>1.39692499999988E-005</v>
      </c>
      <c r="B55885" s="0" t="n">
        <v>0.294068</v>
      </c>
      <c r="C55885" s="0" t="n">
        <v>0</v>
      </c>
    </row>
    <row r="55886" customFormat="false" ht="12.75" hidden="false" customHeight="false" outlineLevel="0" collapsed="false">
      <c r="A55886" s="2" t="n">
        <v>1.39694999999989E-005</v>
      </c>
      <c r="B55886" s="0" t="n">
        <v>0.296665</v>
      </c>
      <c r="C55886" s="0" t="n">
        <v>0</v>
      </c>
    </row>
    <row r="55887" customFormat="false" ht="12.75" hidden="false" customHeight="false" outlineLevel="0" collapsed="false">
      <c r="A55887" s="2" t="n">
        <v>1.39697499999988E-005</v>
      </c>
      <c r="B55887" s="0" t="n">
        <v>0.29915</v>
      </c>
      <c r="C55887" s="0" t="n">
        <v>0</v>
      </c>
    </row>
    <row r="55888" customFormat="false" ht="12.75" hidden="false" customHeight="false" outlineLevel="0" collapsed="false">
      <c r="A55888" s="2" t="n">
        <v>1.39699999999988E-005</v>
      </c>
      <c r="B55888" s="0" t="n">
        <v>0.301522</v>
      </c>
      <c r="C55888" s="0" t="n">
        <v>0</v>
      </c>
    </row>
    <row r="55889" customFormat="false" ht="12.75" hidden="false" customHeight="false" outlineLevel="0" collapsed="false">
      <c r="A55889" s="2" t="n">
        <v>1.39702499999988E-005</v>
      </c>
      <c r="B55889" s="0" t="n">
        <v>0.303811</v>
      </c>
      <c r="C55889" s="0" t="n">
        <v>0</v>
      </c>
    </row>
    <row r="55890" customFormat="false" ht="12.75" hidden="false" customHeight="false" outlineLevel="0" collapsed="false">
      <c r="A55890" s="2" t="n">
        <v>1.39704999999988E-005</v>
      </c>
      <c r="B55890" s="0" t="n">
        <v>0.305991</v>
      </c>
      <c r="C55890" s="0" t="n">
        <v>0</v>
      </c>
    </row>
    <row r="55891" customFormat="false" ht="12.75" hidden="false" customHeight="false" outlineLevel="0" collapsed="false">
      <c r="A55891" s="2" t="n">
        <v>1.39707499999988E-005</v>
      </c>
      <c r="B55891" s="0" t="n">
        <v>0.306155</v>
      </c>
      <c r="C55891" s="0" t="n">
        <v>0</v>
      </c>
    </row>
    <row r="55892" customFormat="false" ht="12.75" hidden="false" customHeight="false" outlineLevel="0" collapsed="false">
      <c r="A55892" s="2" t="n">
        <v>1.39709999999989E-005</v>
      </c>
      <c r="B55892" s="0" t="n">
        <v>0.296099</v>
      </c>
      <c r="C55892" s="0" t="n">
        <v>0</v>
      </c>
    </row>
    <row r="55893" customFormat="false" ht="12.75" hidden="false" customHeight="false" outlineLevel="0" collapsed="false">
      <c r="A55893" s="2" t="n">
        <v>1.39712499999988E-005</v>
      </c>
      <c r="B55893" s="0" t="n">
        <v>0.268348</v>
      </c>
      <c r="C55893" s="0" t="n">
        <v>0</v>
      </c>
    </row>
    <row r="55894" customFormat="false" ht="12.75" hidden="false" customHeight="false" outlineLevel="0" collapsed="false">
      <c r="A55894" s="2" t="n">
        <v>1.39714999999989E-005</v>
      </c>
      <c r="B55894" s="0" t="n">
        <v>0.224906</v>
      </c>
      <c r="C55894" s="0" t="n">
        <v>0</v>
      </c>
    </row>
    <row r="55895" customFormat="false" ht="12.75" hidden="false" customHeight="false" outlineLevel="0" collapsed="false">
      <c r="A55895" s="2" t="n">
        <v>1.39717499999989E-005</v>
      </c>
      <c r="B55895" s="0" t="n">
        <v>0.173248</v>
      </c>
      <c r="C55895" s="0" t="n">
        <v>0</v>
      </c>
    </row>
    <row r="55896" customFormat="false" ht="12.75" hidden="false" customHeight="false" outlineLevel="0" collapsed="false">
      <c r="A55896" s="2" t="n">
        <v>1.39719999999989E-005</v>
      </c>
      <c r="B55896" s="0" t="n">
        <v>0.120375</v>
      </c>
      <c r="C55896" s="0" t="n">
        <v>0</v>
      </c>
    </row>
    <row r="55897" customFormat="false" ht="12.75" hidden="false" customHeight="false" outlineLevel="0" collapsed="false">
      <c r="A55897" s="2" t="n">
        <v>1.39722499999989E-005</v>
      </c>
      <c r="B55897" s="0" t="n">
        <v>0.0705352</v>
      </c>
      <c r="C55897" s="0" t="n">
        <v>0</v>
      </c>
    </row>
    <row r="55898" customFormat="false" ht="12.75" hidden="false" customHeight="false" outlineLevel="0" collapsed="false">
      <c r="A55898" s="2" t="n">
        <v>1.39724999999989E-005</v>
      </c>
      <c r="B55898" s="0" t="n">
        <v>0.0256676</v>
      </c>
      <c r="C55898" s="0" t="n">
        <v>0</v>
      </c>
    </row>
    <row r="55899" customFormat="false" ht="12.75" hidden="false" customHeight="false" outlineLevel="0" collapsed="false">
      <c r="A55899" s="2" t="n">
        <v>1.39727499999989E-005</v>
      </c>
      <c r="B55899" s="0" t="n">
        <v>-0.0137707</v>
      </c>
      <c r="C55899" s="0" t="n">
        <v>0</v>
      </c>
    </row>
    <row r="55900" customFormat="false" ht="12.75" hidden="false" customHeight="false" outlineLevel="0" collapsed="false">
      <c r="A55900" s="2" t="n">
        <v>1.39729999999989E-005</v>
      </c>
      <c r="B55900" s="0" t="n">
        <v>-0.0480232</v>
      </c>
      <c r="C55900" s="0" t="n">
        <v>0</v>
      </c>
    </row>
    <row r="55901" customFormat="false" ht="12.75" hidden="false" customHeight="false" outlineLevel="0" collapsed="false">
      <c r="A55901" s="2" t="n">
        <v>1.39732499999989E-005</v>
      </c>
      <c r="B55901" s="0" t="n">
        <v>-0.0776568</v>
      </c>
      <c r="C55901" s="0" t="n">
        <v>0</v>
      </c>
    </row>
    <row r="55902" customFormat="false" ht="12.75" hidden="false" customHeight="false" outlineLevel="0" collapsed="false">
      <c r="A55902" s="2" t="n">
        <v>1.39734999999989E-005</v>
      </c>
      <c r="B55902" s="0" t="n">
        <v>-0.103287</v>
      </c>
      <c r="C55902" s="0" t="n">
        <v>0</v>
      </c>
    </row>
    <row r="55903" customFormat="false" ht="12.75" hidden="false" customHeight="false" outlineLevel="0" collapsed="false">
      <c r="A55903" s="2" t="n">
        <v>1.39737499999989E-005</v>
      </c>
      <c r="B55903" s="0" t="n">
        <v>-0.125524</v>
      </c>
      <c r="C55903" s="0" t="n">
        <v>0</v>
      </c>
    </row>
    <row r="55904" customFormat="false" ht="12.75" hidden="false" customHeight="false" outlineLevel="0" collapsed="false">
      <c r="A55904" s="2" t="n">
        <v>1.39739999999989E-005</v>
      </c>
      <c r="B55904" s="0" t="n">
        <v>-0.144891</v>
      </c>
      <c r="C55904" s="0" t="n">
        <v>0</v>
      </c>
    </row>
    <row r="55905" customFormat="false" ht="12.75" hidden="false" customHeight="false" outlineLevel="0" collapsed="false">
      <c r="A55905" s="2" t="n">
        <v>1.39742499999989E-005</v>
      </c>
      <c r="B55905" s="0" t="n">
        <v>-0.161846</v>
      </c>
      <c r="C55905" s="0" t="n">
        <v>0</v>
      </c>
    </row>
    <row r="55906" customFormat="false" ht="12.75" hidden="false" customHeight="false" outlineLevel="0" collapsed="false">
      <c r="A55906" s="2" t="n">
        <v>1.39744999999989E-005</v>
      </c>
      <c r="B55906" s="0" t="n">
        <v>-0.176756</v>
      </c>
      <c r="C55906" s="0" t="n">
        <v>0</v>
      </c>
    </row>
    <row r="55907" customFormat="false" ht="12.75" hidden="false" customHeight="false" outlineLevel="0" collapsed="false">
      <c r="A55907" s="2" t="n">
        <v>1.39747499999989E-005</v>
      </c>
      <c r="B55907" s="0" t="n">
        <v>-0.189947</v>
      </c>
      <c r="C55907" s="0" t="n">
        <v>0</v>
      </c>
    </row>
    <row r="55908" customFormat="false" ht="12.75" hidden="false" customHeight="false" outlineLevel="0" collapsed="false">
      <c r="A55908" s="2" t="n">
        <v>1.39749999999989E-005</v>
      </c>
      <c r="B55908" s="0" t="n">
        <v>-0.201667</v>
      </c>
      <c r="C55908" s="0" t="n">
        <v>0</v>
      </c>
    </row>
    <row r="55909" customFormat="false" ht="12.75" hidden="false" customHeight="false" outlineLevel="0" collapsed="false">
      <c r="A55909" s="2" t="n">
        <v>1.39752499999989E-005</v>
      </c>
      <c r="B55909" s="0" t="n">
        <v>-0.212144</v>
      </c>
      <c r="C55909" s="0" t="n">
        <v>0</v>
      </c>
    </row>
    <row r="55910" customFormat="false" ht="12.75" hidden="false" customHeight="false" outlineLevel="0" collapsed="false">
      <c r="A55910" s="2" t="n">
        <v>1.39754999999989E-005</v>
      </c>
      <c r="B55910" s="0" t="n">
        <v>-0.221545</v>
      </c>
      <c r="C55910" s="0" t="n">
        <v>0</v>
      </c>
    </row>
    <row r="55911" customFormat="false" ht="12.75" hidden="false" customHeight="false" outlineLevel="0" collapsed="false">
      <c r="A55911" s="2" t="n">
        <v>1.39757499999989E-005</v>
      </c>
      <c r="B55911" s="0" t="n">
        <v>-0.23003</v>
      </c>
      <c r="C55911" s="0" t="n">
        <v>0</v>
      </c>
    </row>
    <row r="55912" customFormat="false" ht="12.75" hidden="false" customHeight="false" outlineLevel="0" collapsed="false">
      <c r="A55912" s="2" t="n">
        <v>1.39759999999989E-005</v>
      </c>
      <c r="B55912" s="0" t="n">
        <v>-0.237712</v>
      </c>
      <c r="C55912" s="0" t="n">
        <v>0</v>
      </c>
    </row>
    <row r="55913" customFormat="false" ht="12.75" hidden="false" customHeight="false" outlineLevel="0" collapsed="false">
      <c r="A55913" s="2" t="n">
        <v>1.39762499999989E-005</v>
      </c>
      <c r="B55913" s="0" t="n">
        <v>-0.244707</v>
      </c>
      <c r="C55913" s="0" t="n">
        <v>0</v>
      </c>
    </row>
    <row r="55914" customFormat="false" ht="12.75" hidden="false" customHeight="false" outlineLevel="0" collapsed="false">
      <c r="A55914" s="2" t="n">
        <v>1.39764999999989E-005</v>
      </c>
      <c r="B55914" s="0" t="n">
        <v>-0.251094</v>
      </c>
      <c r="C55914" s="0" t="n">
        <v>0</v>
      </c>
    </row>
    <row r="55915" customFormat="false" ht="12.75" hidden="false" customHeight="false" outlineLevel="0" collapsed="false">
      <c r="A55915" s="2" t="n">
        <v>1.39767499999989E-005</v>
      </c>
      <c r="B55915" s="0" t="n">
        <v>-0.256958</v>
      </c>
      <c r="C55915" s="0" t="n">
        <v>0</v>
      </c>
    </row>
    <row r="55916" customFormat="false" ht="12.75" hidden="false" customHeight="false" outlineLevel="0" collapsed="false">
      <c r="A55916" s="2" t="n">
        <v>1.39769999999989E-005</v>
      </c>
      <c r="B55916" s="0" t="n">
        <v>-0.262354</v>
      </c>
      <c r="C55916" s="0" t="n">
        <v>0</v>
      </c>
    </row>
    <row r="55917" customFormat="false" ht="12.75" hidden="false" customHeight="false" outlineLevel="0" collapsed="false">
      <c r="A55917" s="2" t="n">
        <v>1.39772499999989E-005</v>
      </c>
      <c r="B55917" s="0" t="n">
        <v>-0.267349</v>
      </c>
      <c r="C55917" s="0" t="n">
        <v>0</v>
      </c>
    </row>
    <row r="55918" customFormat="false" ht="12.75" hidden="false" customHeight="false" outlineLevel="0" collapsed="false">
      <c r="A55918" s="2" t="n">
        <v>1.39774999999989E-005</v>
      </c>
      <c r="B55918" s="0" t="n">
        <v>-0.271979</v>
      </c>
      <c r="C55918" s="0" t="n">
        <v>0</v>
      </c>
    </row>
    <row r="55919" customFormat="false" ht="12.75" hidden="false" customHeight="false" outlineLevel="0" collapsed="false">
      <c r="A55919" s="2" t="n">
        <v>1.39777499999989E-005</v>
      </c>
      <c r="B55919" s="0" t="n">
        <v>-0.276301</v>
      </c>
      <c r="C55919" s="0" t="n">
        <v>0</v>
      </c>
    </row>
    <row r="55920" customFormat="false" ht="12.75" hidden="false" customHeight="false" outlineLevel="0" collapsed="false">
      <c r="A55920" s="2" t="n">
        <v>1.39779999999989E-005</v>
      </c>
      <c r="B55920" s="0" t="n">
        <v>-0.280336</v>
      </c>
      <c r="C55920" s="0" t="n">
        <v>0</v>
      </c>
    </row>
    <row r="55921" customFormat="false" ht="12.75" hidden="false" customHeight="false" outlineLevel="0" collapsed="false">
      <c r="A55921" s="2" t="n">
        <v>1.39782499999989E-005</v>
      </c>
      <c r="B55921" s="0" t="n">
        <v>-0.284134</v>
      </c>
      <c r="C55921" s="0" t="n">
        <v>0</v>
      </c>
    </row>
    <row r="55922" customFormat="false" ht="12.75" hidden="false" customHeight="false" outlineLevel="0" collapsed="false">
      <c r="A55922" s="2" t="n">
        <v>1.39784999999989E-005</v>
      </c>
      <c r="B55922" s="0" t="n">
        <v>-0.287687</v>
      </c>
      <c r="C55922" s="0" t="n">
        <v>0</v>
      </c>
    </row>
    <row r="55923" customFormat="false" ht="12.75" hidden="false" customHeight="false" outlineLevel="0" collapsed="false">
      <c r="A55923" s="2" t="n">
        <v>1.39787499999989E-005</v>
      </c>
      <c r="B55923" s="0" t="n">
        <v>-0.289102</v>
      </c>
      <c r="C55923" s="0" t="n">
        <v>0</v>
      </c>
    </row>
    <row r="55924" customFormat="false" ht="12.75" hidden="false" customHeight="false" outlineLevel="0" collapsed="false">
      <c r="A55924" s="2" t="n">
        <v>1.39789999999989E-005</v>
      </c>
      <c r="B55924" s="0" t="n">
        <v>-0.280188</v>
      </c>
      <c r="C55924" s="0" t="n">
        <v>0</v>
      </c>
    </row>
    <row r="55925" customFormat="false" ht="12.75" hidden="false" customHeight="false" outlineLevel="0" collapsed="false">
      <c r="A55925" s="2" t="n">
        <v>1.39792499999989E-005</v>
      </c>
      <c r="B55925" s="0" t="n">
        <v>-0.25348</v>
      </c>
      <c r="C55925" s="0" t="n">
        <v>0</v>
      </c>
    </row>
    <row r="55926" customFormat="false" ht="12.75" hidden="false" customHeight="false" outlineLevel="0" collapsed="false">
      <c r="A55926" s="2" t="n">
        <v>1.39794999999989E-005</v>
      </c>
      <c r="B55926" s="0" t="n">
        <v>-0.210993</v>
      </c>
      <c r="C55926" s="0" t="n">
        <v>0</v>
      </c>
    </row>
    <row r="55927" customFormat="false" ht="12.75" hidden="false" customHeight="false" outlineLevel="0" collapsed="false">
      <c r="A55927" s="2" t="n">
        <v>1.39797499999989E-005</v>
      </c>
      <c r="B55927" s="0" t="n">
        <v>-0.160209</v>
      </c>
      <c r="C55927" s="0" t="n">
        <v>0</v>
      </c>
    </row>
    <row r="55928" customFormat="false" ht="12.75" hidden="false" customHeight="false" outlineLevel="0" collapsed="false">
      <c r="A55928" s="2" t="n">
        <v>1.39799999999989E-005</v>
      </c>
      <c r="B55928" s="0" t="n">
        <v>-0.108133</v>
      </c>
      <c r="C55928" s="0" t="n">
        <v>0</v>
      </c>
    </row>
    <row r="55929" customFormat="false" ht="12.75" hidden="false" customHeight="false" outlineLevel="0" collapsed="false">
      <c r="A55929" s="2" t="n">
        <v>1.39802499999989E-005</v>
      </c>
      <c r="B55929" s="0" t="n">
        <v>-0.0590221</v>
      </c>
      <c r="C55929" s="0" t="n">
        <v>0</v>
      </c>
    </row>
    <row r="55930" customFormat="false" ht="12.75" hidden="false" customHeight="false" outlineLevel="0" collapsed="false">
      <c r="A55930" s="2" t="n">
        <v>1.39804999999989E-005</v>
      </c>
      <c r="B55930" s="0" t="n">
        <v>-0.0148231</v>
      </c>
      <c r="C55930" s="0" t="n">
        <v>0</v>
      </c>
    </row>
    <row r="55931" customFormat="false" ht="12.75" hidden="false" customHeight="false" outlineLevel="0" collapsed="false">
      <c r="A55931" s="2" t="n">
        <v>1.39807499999989E-005</v>
      </c>
      <c r="B55931" s="0" t="n">
        <v>0.0240052</v>
      </c>
      <c r="C55931" s="0" t="n">
        <v>0</v>
      </c>
    </row>
    <row r="55932" customFormat="false" ht="12.75" hidden="false" customHeight="false" outlineLevel="0" collapsed="false">
      <c r="A55932" s="2" t="n">
        <v>1.39809999999989E-005</v>
      </c>
      <c r="B55932" s="0" t="n">
        <v>0.0576996</v>
      </c>
      <c r="C55932" s="0" t="n">
        <v>0</v>
      </c>
    </row>
    <row r="55933" customFormat="false" ht="12.75" hidden="false" customHeight="false" outlineLevel="0" collapsed="false">
      <c r="A55933" s="2" t="n">
        <v>1.39812499999989E-005</v>
      </c>
      <c r="B55933" s="0" t="n">
        <v>0.0868275</v>
      </c>
      <c r="C55933" s="0" t="n">
        <v>0</v>
      </c>
    </row>
    <row r="55934" customFormat="false" ht="12.75" hidden="false" customHeight="false" outlineLevel="0" collapsed="false">
      <c r="A55934" s="2" t="n">
        <v>1.39814999999989E-005</v>
      </c>
      <c r="B55934" s="0" t="n">
        <v>0.111999</v>
      </c>
      <c r="C55934" s="0" t="n">
        <v>0</v>
      </c>
    </row>
    <row r="55935" customFormat="false" ht="12.75" hidden="false" customHeight="false" outlineLevel="0" collapsed="false">
      <c r="A55935" s="2" t="n">
        <v>1.39817499999989E-005</v>
      </c>
      <c r="B55935" s="0" t="n">
        <v>0.133825</v>
      </c>
      <c r="C55935" s="0" t="n">
        <v>0</v>
      </c>
    </row>
    <row r="55936" customFormat="false" ht="12.75" hidden="false" customHeight="false" outlineLevel="0" collapsed="false">
      <c r="A55936" s="2" t="n">
        <v>1.39819999999989E-005</v>
      </c>
      <c r="B55936" s="0" t="n">
        <v>0.152824</v>
      </c>
      <c r="C55936" s="0" t="n">
        <v>0</v>
      </c>
    </row>
    <row r="55937" customFormat="false" ht="12.75" hidden="false" customHeight="false" outlineLevel="0" collapsed="false">
      <c r="A55937" s="2" t="n">
        <v>1.39822499999989E-005</v>
      </c>
      <c r="B55937" s="0" t="n">
        <v>0.169457</v>
      </c>
      <c r="C55937" s="0" t="n">
        <v>0</v>
      </c>
    </row>
    <row r="55938" customFormat="false" ht="12.75" hidden="false" customHeight="false" outlineLevel="0" collapsed="false">
      <c r="A55938" s="2" t="n">
        <v>1.39824999999989E-005</v>
      </c>
      <c r="B55938" s="0" t="n">
        <v>0.184067</v>
      </c>
      <c r="C55938" s="0" t="n">
        <v>0</v>
      </c>
    </row>
    <row r="55939" customFormat="false" ht="12.75" hidden="false" customHeight="false" outlineLevel="0" collapsed="false">
      <c r="A55939" s="2" t="n">
        <v>1.39827499999989E-005</v>
      </c>
      <c r="B55939" s="0" t="n">
        <v>0.195047</v>
      </c>
      <c r="C55939" s="0" t="n">
        <v>0</v>
      </c>
    </row>
    <row r="55940" customFormat="false" ht="12.75" hidden="false" customHeight="false" outlineLevel="0" collapsed="false">
      <c r="A55940" s="2" t="n">
        <v>1.39829999999989E-005</v>
      </c>
      <c r="B55940" s="0" t="n">
        <v>0.194443</v>
      </c>
      <c r="C55940" s="0" t="n">
        <v>0</v>
      </c>
    </row>
    <row r="55941" customFormat="false" ht="12.75" hidden="false" customHeight="false" outlineLevel="0" collapsed="false">
      <c r="A55941" s="2" t="n">
        <v>1.39832499999989E-005</v>
      </c>
      <c r="B55941" s="0" t="n">
        <v>0.174982</v>
      </c>
      <c r="C55941" s="0" t="n">
        <v>0</v>
      </c>
    </row>
    <row r="55942" customFormat="false" ht="12.75" hidden="false" customHeight="false" outlineLevel="0" collapsed="false">
      <c r="A55942" s="2" t="n">
        <v>1.39834999999989E-005</v>
      </c>
      <c r="B55942" s="0" t="n">
        <v>0.138841</v>
      </c>
      <c r="C55942" s="0" t="n">
        <v>0</v>
      </c>
    </row>
    <row r="55943" customFormat="false" ht="12.75" hidden="false" customHeight="false" outlineLevel="0" collapsed="false">
      <c r="A55943" s="2" t="n">
        <v>1.39837499999989E-005</v>
      </c>
      <c r="B55943" s="0" t="n">
        <v>0.0936271</v>
      </c>
      <c r="C55943" s="0" t="n">
        <v>0</v>
      </c>
    </row>
    <row r="55944" customFormat="false" ht="12.75" hidden="false" customHeight="false" outlineLevel="0" collapsed="false">
      <c r="A55944" s="2" t="n">
        <v>1.39839999999989E-005</v>
      </c>
      <c r="B55944" s="0" t="n">
        <v>0.0464565</v>
      </c>
      <c r="C55944" s="0" t="n">
        <v>0</v>
      </c>
    </row>
    <row r="55945" customFormat="false" ht="12.75" hidden="false" customHeight="false" outlineLevel="0" collapsed="false">
      <c r="A55945" s="2" t="n">
        <v>1.39842499999989E-005</v>
      </c>
      <c r="B55945" s="0" t="n">
        <v>0.00167219</v>
      </c>
      <c r="C55945" s="0" t="n">
        <v>0</v>
      </c>
    </row>
    <row r="55946" customFormat="false" ht="12.75" hidden="false" customHeight="false" outlineLevel="0" collapsed="false">
      <c r="A55946" s="2" t="n">
        <v>1.39844999999989E-005</v>
      </c>
      <c r="B55946" s="0" t="n">
        <v>-0.0386772</v>
      </c>
      <c r="C55946" s="0" t="n">
        <v>0</v>
      </c>
    </row>
    <row r="55947" customFormat="false" ht="12.75" hidden="false" customHeight="false" outlineLevel="0" collapsed="false">
      <c r="A55947" s="2" t="n">
        <v>1.39847499999989E-005</v>
      </c>
      <c r="B55947" s="0" t="n">
        <v>-0.0721421</v>
      </c>
      <c r="C55947" s="0" t="n">
        <v>0</v>
      </c>
    </row>
    <row r="55948" customFormat="false" ht="12.75" hidden="false" customHeight="false" outlineLevel="0" collapsed="false">
      <c r="A55948" s="2" t="n">
        <v>1.39849999999989E-005</v>
      </c>
      <c r="B55948" s="0" t="n">
        <v>-0.0907011</v>
      </c>
      <c r="C55948" s="0" t="n">
        <v>0</v>
      </c>
    </row>
    <row r="55949" customFormat="false" ht="12.75" hidden="false" customHeight="false" outlineLevel="0" collapsed="false">
      <c r="A55949" s="2" t="n">
        <v>1.39852499999989E-005</v>
      </c>
      <c r="B55949" s="0" t="n">
        <v>-0.0873836</v>
      </c>
      <c r="C55949" s="0" t="n">
        <v>0</v>
      </c>
    </row>
    <row r="55950" customFormat="false" ht="12.75" hidden="false" customHeight="false" outlineLevel="0" collapsed="false">
      <c r="A55950" s="2" t="n">
        <v>1.39854999999989E-005</v>
      </c>
      <c r="B55950" s="0" t="n">
        <v>-0.0647663</v>
      </c>
      <c r="C55950" s="0" t="n">
        <v>0</v>
      </c>
    </row>
    <row r="55951" customFormat="false" ht="12.75" hidden="false" customHeight="false" outlineLevel="0" collapsed="false">
      <c r="A55951" s="2" t="n">
        <v>1.39857499999989E-005</v>
      </c>
      <c r="B55951" s="0" t="n">
        <v>-0.0308831</v>
      </c>
      <c r="C55951" s="0" t="n">
        <v>0</v>
      </c>
    </row>
    <row r="55952" customFormat="false" ht="12.75" hidden="false" customHeight="false" outlineLevel="0" collapsed="false">
      <c r="A55952" s="2" t="n">
        <v>1.39859999999989E-005</v>
      </c>
      <c r="B55952" s="0" t="n">
        <v>0.00678458</v>
      </c>
      <c r="C55952" s="0" t="n">
        <v>0</v>
      </c>
    </row>
    <row r="55953" customFormat="false" ht="12.75" hidden="false" customHeight="false" outlineLevel="0" collapsed="false">
      <c r="A55953" s="2" t="n">
        <v>1.39862499999989E-005</v>
      </c>
      <c r="B55953" s="0" t="n">
        <v>0.0435573</v>
      </c>
      <c r="C55953" s="0" t="n">
        <v>0</v>
      </c>
    </row>
    <row r="55954" customFormat="false" ht="12.75" hidden="false" customHeight="false" outlineLevel="0" collapsed="false">
      <c r="A55954" s="2" t="n">
        <v>1.39864999999989E-005</v>
      </c>
      <c r="B55954" s="0" t="n">
        <v>0.0771476</v>
      </c>
      <c r="C55954" s="0" t="n">
        <v>0</v>
      </c>
    </row>
    <row r="55955" customFormat="false" ht="12.75" hidden="false" customHeight="false" outlineLevel="0" collapsed="false">
      <c r="A55955" s="2" t="n">
        <v>1.39867499999989E-005</v>
      </c>
      <c r="B55955" s="0" t="n">
        <v>0.106808</v>
      </c>
      <c r="C55955" s="0" t="n">
        <v>0</v>
      </c>
    </row>
    <row r="55956" customFormat="false" ht="12.75" hidden="false" customHeight="false" outlineLevel="0" collapsed="false">
      <c r="A55956" s="2" t="n">
        <v>1.39869999999989E-005</v>
      </c>
      <c r="B55956" s="0" t="n">
        <v>0.132545</v>
      </c>
      <c r="C55956" s="0" t="n">
        <v>0</v>
      </c>
    </row>
    <row r="55957" customFormat="false" ht="12.75" hidden="false" customHeight="false" outlineLevel="0" collapsed="false">
      <c r="A55957" s="2" t="n">
        <v>1.39872499999989E-005</v>
      </c>
      <c r="B55957" s="0" t="n">
        <v>0.154729</v>
      </c>
      <c r="C55957" s="0" t="n">
        <v>0</v>
      </c>
    </row>
    <row r="55958" customFormat="false" ht="12.75" hidden="false" customHeight="false" outlineLevel="0" collapsed="false">
      <c r="A55958" s="2" t="n">
        <v>1.39874999999989E-005</v>
      </c>
      <c r="B55958" s="0" t="n">
        <v>0.173815</v>
      </c>
      <c r="C55958" s="0" t="n">
        <v>0</v>
      </c>
    </row>
    <row r="55959" customFormat="false" ht="12.75" hidden="false" customHeight="false" outlineLevel="0" collapsed="false">
      <c r="A55959" s="2" t="n">
        <v>1.39877499999989E-005</v>
      </c>
      <c r="B55959" s="0" t="n">
        <v>0.19028</v>
      </c>
      <c r="C55959" s="0" t="n">
        <v>0</v>
      </c>
    </row>
    <row r="55960" customFormat="false" ht="12.75" hidden="false" customHeight="false" outlineLevel="0" collapsed="false">
      <c r="A55960" s="2" t="n">
        <v>1.39879999999989E-005</v>
      </c>
      <c r="B55960" s="0" t="n">
        <v>0.204531</v>
      </c>
      <c r="C55960" s="0" t="n">
        <v>0</v>
      </c>
    </row>
    <row r="55961" customFormat="false" ht="12.75" hidden="false" customHeight="false" outlineLevel="0" collapsed="false">
      <c r="A55961" s="2" t="n">
        <v>1.39882499999989E-005</v>
      </c>
      <c r="B55961" s="0" t="n">
        <v>0.216942</v>
      </c>
      <c r="C55961" s="0" t="n">
        <v>0</v>
      </c>
    </row>
    <row r="55962" customFormat="false" ht="12.75" hidden="false" customHeight="false" outlineLevel="0" collapsed="false">
      <c r="A55962" s="2" t="n">
        <v>1.39884999999989E-005</v>
      </c>
      <c r="B55962" s="0" t="n">
        <v>0.227801</v>
      </c>
      <c r="C55962" s="0" t="n">
        <v>0</v>
      </c>
    </row>
    <row r="55963" customFormat="false" ht="12.75" hidden="false" customHeight="false" outlineLevel="0" collapsed="false">
      <c r="A55963" s="2" t="n">
        <v>1.39887499999989E-005</v>
      </c>
      <c r="B55963" s="0" t="n">
        <v>0.237372</v>
      </c>
      <c r="C55963" s="0" t="n">
        <v>0</v>
      </c>
    </row>
    <row r="55964" customFormat="false" ht="12.75" hidden="false" customHeight="false" outlineLevel="0" collapsed="false">
      <c r="A55964" s="2" t="n">
        <v>1.39889999999989E-005</v>
      </c>
      <c r="B55964" s="0" t="n">
        <v>0.245849</v>
      </c>
      <c r="C55964" s="0" t="n">
        <v>0</v>
      </c>
    </row>
    <row r="55965" customFormat="false" ht="12.75" hidden="false" customHeight="false" outlineLevel="0" collapsed="false">
      <c r="A55965" s="2" t="n">
        <v>1.39892499999989E-005</v>
      </c>
      <c r="B55965" s="0" t="n">
        <v>0.253416</v>
      </c>
      <c r="C55965" s="0" t="n">
        <v>0</v>
      </c>
    </row>
    <row r="55966" customFormat="false" ht="12.75" hidden="false" customHeight="false" outlineLevel="0" collapsed="false">
      <c r="A55966" s="2" t="n">
        <v>1.39894999999989E-005</v>
      </c>
      <c r="B55966" s="0" t="n">
        <v>0.2602</v>
      </c>
      <c r="C55966" s="0" t="n">
        <v>0</v>
      </c>
    </row>
    <row r="55967" customFormat="false" ht="12.75" hidden="false" customHeight="false" outlineLevel="0" collapsed="false">
      <c r="A55967" s="2" t="n">
        <v>1.39897499999989E-005</v>
      </c>
      <c r="B55967" s="0" t="n">
        <v>0.266333</v>
      </c>
      <c r="C55967" s="0" t="n">
        <v>0</v>
      </c>
    </row>
    <row r="55968" customFormat="false" ht="12.75" hidden="false" customHeight="false" outlineLevel="0" collapsed="false">
      <c r="A55968" s="2" t="n">
        <v>1.39899999999989E-005</v>
      </c>
      <c r="B55968" s="0" t="n">
        <v>0.271897</v>
      </c>
      <c r="C55968" s="0" t="n">
        <v>0</v>
      </c>
    </row>
    <row r="55969" customFormat="false" ht="12.75" hidden="false" customHeight="false" outlineLevel="0" collapsed="false">
      <c r="A55969" s="2" t="n">
        <v>1.39902499999989E-005</v>
      </c>
      <c r="B55969" s="0" t="n">
        <v>0.27699</v>
      </c>
      <c r="C55969" s="0" t="n">
        <v>0</v>
      </c>
    </row>
    <row r="55970" customFormat="false" ht="12.75" hidden="false" customHeight="false" outlineLevel="0" collapsed="false">
      <c r="A55970" s="2" t="n">
        <v>1.39904999999989E-005</v>
      </c>
      <c r="B55970" s="0" t="n">
        <v>0.281644</v>
      </c>
      <c r="C55970" s="0" t="n">
        <v>0</v>
      </c>
    </row>
    <row r="55971" customFormat="false" ht="12.75" hidden="false" customHeight="false" outlineLevel="0" collapsed="false">
      <c r="A55971" s="2" t="n">
        <v>1.39907499999989E-005</v>
      </c>
      <c r="B55971" s="0" t="n">
        <v>0.283999</v>
      </c>
      <c r="C55971" s="0" t="n">
        <v>0</v>
      </c>
    </row>
    <row r="55972" customFormat="false" ht="12.75" hidden="false" customHeight="false" outlineLevel="0" collapsed="false">
      <c r="A55972" s="2" t="n">
        <v>1.39909999999989E-005</v>
      </c>
      <c r="B55972" s="0" t="n">
        <v>0.275889</v>
      </c>
      <c r="C55972" s="0" t="n">
        <v>0</v>
      </c>
    </row>
    <row r="55973" customFormat="false" ht="12.75" hidden="false" customHeight="false" outlineLevel="0" collapsed="false">
      <c r="A55973" s="2" t="n">
        <v>1.39912499999989E-005</v>
      </c>
      <c r="B55973" s="0" t="n">
        <v>0.249875</v>
      </c>
      <c r="C55973" s="0" t="n">
        <v>0</v>
      </c>
    </row>
    <row r="55974" customFormat="false" ht="12.75" hidden="false" customHeight="false" outlineLevel="0" collapsed="false">
      <c r="A55974" s="2" t="n">
        <v>1.39914999999989E-005</v>
      </c>
      <c r="B55974" s="0" t="n">
        <v>0.207986</v>
      </c>
      <c r="C55974" s="0" t="n">
        <v>0</v>
      </c>
    </row>
    <row r="55975" customFormat="false" ht="12.75" hidden="false" customHeight="false" outlineLevel="0" collapsed="false">
      <c r="A55975" s="2" t="n">
        <v>1.39917499999989E-005</v>
      </c>
      <c r="B55975" s="0" t="n">
        <v>0.157721</v>
      </c>
      <c r="C55975" s="0" t="n">
        <v>0</v>
      </c>
    </row>
    <row r="55976" customFormat="false" ht="12.75" hidden="false" customHeight="false" outlineLevel="0" collapsed="false">
      <c r="A55976" s="2" t="n">
        <v>1.39919999999989E-005</v>
      </c>
      <c r="B55976" s="0" t="n">
        <v>0.106097</v>
      </c>
      <c r="C55976" s="0" t="n">
        <v>0</v>
      </c>
    </row>
    <row r="55977" customFormat="false" ht="12.75" hidden="false" customHeight="false" outlineLevel="0" collapsed="false">
      <c r="A55977" s="2" t="n">
        <v>1.39922499999989E-005</v>
      </c>
      <c r="B55977" s="0" t="n">
        <v>0.0573843</v>
      </c>
      <c r="C55977" s="0" t="n">
        <v>0</v>
      </c>
    </row>
    <row r="55978" customFormat="false" ht="12.75" hidden="false" customHeight="false" outlineLevel="0" collapsed="false">
      <c r="A55978" s="2" t="n">
        <v>1.39924999999989E-005</v>
      </c>
      <c r="B55978" s="0" t="n">
        <v>0.0135357</v>
      </c>
      <c r="C55978" s="0" t="n">
        <v>0</v>
      </c>
    </row>
    <row r="55979" customFormat="false" ht="12.75" hidden="false" customHeight="false" outlineLevel="0" collapsed="false">
      <c r="A55979" s="2" t="n">
        <v>1.39927499999989E-005</v>
      </c>
      <c r="B55979" s="0" t="n">
        <v>-0.0249785</v>
      </c>
      <c r="C55979" s="0" t="n">
        <v>0</v>
      </c>
    </row>
    <row r="55980" customFormat="false" ht="12.75" hidden="false" customHeight="false" outlineLevel="0" collapsed="false">
      <c r="A55980" s="2" t="n">
        <v>1.39929999999989E-005</v>
      </c>
      <c r="B55980" s="0" t="n">
        <v>-0.0583914</v>
      </c>
      <c r="C55980" s="0" t="n">
        <v>0</v>
      </c>
    </row>
    <row r="55981" customFormat="false" ht="12.75" hidden="false" customHeight="false" outlineLevel="0" collapsed="false">
      <c r="A55981" s="2" t="n">
        <v>1.39932499999989E-005</v>
      </c>
      <c r="B55981" s="0" t="n">
        <v>-0.0872601</v>
      </c>
      <c r="C55981" s="0" t="n">
        <v>0</v>
      </c>
    </row>
    <row r="55982" customFormat="false" ht="12.75" hidden="false" customHeight="false" outlineLevel="0" collapsed="false">
      <c r="A55982" s="2" t="n">
        <v>1.39934999999989E-005</v>
      </c>
      <c r="B55982" s="0" t="n">
        <v>-0.112193</v>
      </c>
      <c r="C55982" s="0" t="n">
        <v>0</v>
      </c>
    </row>
    <row r="55983" customFormat="false" ht="12.75" hidden="false" customHeight="false" outlineLevel="0" collapsed="false">
      <c r="A55983" s="2" t="n">
        <v>1.39937499999989E-005</v>
      </c>
      <c r="B55983" s="0" t="n">
        <v>-0.133791</v>
      </c>
      <c r="C55983" s="0" t="n">
        <v>0</v>
      </c>
    </row>
    <row r="55984" customFormat="false" ht="12.75" hidden="false" customHeight="false" outlineLevel="0" collapsed="false">
      <c r="A55984" s="2" t="n">
        <v>1.39939999999989E-005</v>
      </c>
      <c r="B55984" s="0" t="n">
        <v>-0.152572</v>
      </c>
      <c r="C55984" s="0" t="n">
        <v>0</v>
      </c>
    </row>
    <row r="55985" customFormat="false" ht="12.75" hidden="false" customHeight="false" outlineLevel="0" collapsed="false">
      <c r="A55985" s="2" t="n">
        <v>1.39942499999989E-005</v>
      </c>
      <c r="B55985" s="0" t="n">
        <v>-0.168988</v>
      </c>
      <c r="C55985" s="0" t="n">
        <v>0</v>
      </c>
    </row>
    <row r="55986" customFormat="false" ht="12.75" hidden="false" customHeight="false" outlineLevel="0" collapsed="false">
      <c r="A55986" s="2" t="n">
        <v>1.39944999999989E-005</v>
      </c>
      <c r="B55986" s="0" t="n">
        <v>-0.183404</v>
      </c>
      <c r="C55986" s="0" t="n">
        <v>0</v>
      </c>
    </row>
    <row r="55987" customFormat="false" ht="12.75" hidden="false" customHeight="false" outlineLevel="0" collapsed="false">
      <c r="A55987" s="2" t="n">
        <v>1.39947499999989E-005</v>
      </c>
      <c r="B55987" s="0" t="n">
        <v>-0.196139</v>
      </c>
      <c r="C55987" s="0" t="n">
        <v>0</v>
      </c>
    </row>
    <row r="55988" customFormat="false" ht="12.75" hidden="false" customHeight="false" outlineLevel="0" collapsed="false">
      <c r="A55988" s="2" t="n">
        <v>1.39949999999989E-005</v>
      </c>
      <c r="B55988" s="0" t="n">
        <v>-0.207439</v>
      </c>
      <c r="C55988" s="0" t="n">
        <v>0</v>
      </c>
    </row>
    <row r="55989" customFormat="false" ht="12.75" hidden="false" customHeight="false" outlineLevel="0" collapsed="false">
      <c r="A55989" s="2" t="n">
        <v>1.39952499999989E-005</v>
      </c>
      <c r="B55989" s="0" t="n">
        <v>-0.217527</v>
      </c>
      <c r="C55989" s="0" t="n">
        <v>0</v>
      </c>
    </row>
    <row r="55990" customFormat="false" ht="12.75" hidden="false" customHeight="false" outlineLevel="0" collapsed="false">
      <c r="A55990" s="2" t="n">
        <v>1.39954999999989E-005</v>
      </c>
      <c r="B55990" s="0" t="n">
        <v>-0.226568</v>
      </c>
      <c r="C55990" s="0" t="n">
        <v>0</v>
      </c>
    </row>
    <row r="55991" customFormat="false" ht="12.75" hidden="false" customHeight="false" outlineLevel="0" collapsed="false">
      <c r="A55991" s="2" t="n">
        <v>1.39957499999989E-005</v>
      </c>
      <c r="B55991" s="0" t="n">
        <v>-0.23472</v>
      </c>
      <c r="C55991" s="0" t="n">
        <v>0</v>
      </c>
    </row>
    <row r="55992" customFormat="false" ht="12.75" hidden="false" customHeight="false" outlineLevel="0" collapsed="false">
      <c r="A55992" s="2" t="n">
        <v>1.39959999999989E-005</v>
      </c>
      <c r="B55992" s="0" t="n">
        <v>-0.242099</v>
      </c>
      <c r="C55992" s="0" t="n">
        <v>0</v>
      </c>
    </row>
    <row r="55993" customFormat="false" ht="12.75" hidden="false" customHeight="false" outlineLevel="0" collapsed="false">
      <c r="A55993" s="2" t="n">
        <v>1.39962499999989E-005</v>
      </c>
      <c r="B55993" s="0" t="n">
        <v>-0.248813</v>
      </c>
      <c r="C55993" s="0" t="n">
        <v>0</v>
      </c>
    </row>
    <row r="55994" customFormat="false" ht="12.75" hidden="false" customHeight="false" outlineLevel="0" collapsed="false">
      <c r="A55994" s="2" t="n">
        <v>1.39964999999989E-005</v>
      </c>
      <c r="B55994" s="0" t="n">
        <v>-0.25494</v>
      </c>
      <c r="C55994" s="0" t="n">
        <v>0</v>
      </c>
    </row>
    <row r="55995" customFormat="false" ht="12.75" hidden="false" customHeight="false" outlineLevel="0" collapsed="false">
      <c r="A55995" s="2" t="n">
        <v>1.39967499999989E-005</v>
      </c>
      <c r="B55995" s="0" t="n">
        <v>-0.260563</v>
      </c>
      <c r="C55995" s="0" t="n">
        <v>0</v>
      </c>
    </row>
    <row r="55996" customFormat="false" ht="12.75" hidden="false" customHeight="false" outlineLevel="0" collapsed="false">
      <c r="A55996" s="2" t="n">
        <v>1.39969999999989E-005</v>
      </c>
      <c r="B55996" s="0" t="n">
        <v>-0.265734</v>
      </c>
      <c r="C55996" s="0" t="n">
        <v>0</v>
      </c>
    </row>
    <row r="55997" customFormat="false" ht="12.75" hidden="false" customHeight="false" outlineLevel="0" collapsed="false">
      <c r="A55997" s="2" t="n">
        <v>1.39972499999989E-005</v>
      </c>
      <c r="B55997" s="0" t="n">
        <v>-0.27052</v>
      </c>
      <c r="C55997" s="0" t="n">
        <v>0</v>
      </c>
    </row>
    <row r="55998" customFormat="false" ht="12.75" hidden="false" customHeight="false" outlineLevel="0" collapsed="false">
      <c r="A55998" s="2" t="n">
        <v>1.39974999999989E-005</v>
      </c>
      <c r="B55998" s="0" t="n">
        <v>-0.274956</v>
      </c>
      <c r="C55998" s="0" t="n">
        <v>0</v>
      </c>
    </row>
    <row r="55999" customFormat="false" ht="12.75" hidden="false" customHeight="false" outlineLevel="0" collapsed="false">
      <c r="A55999" s="2" t="n">
        <v>1.39977499999989E-005</v>
      </c>
      <c r="B55999" s="0" t="n">
        <v>-0.279097</v>
      </c>
      <c r="C55999" s="0" t="n">
        <v>0</v>
      </c>
    </row>
    <row r="56000" customFormat="false" ht="12.75" hidden="false" customHeight="false" outlineLevel="0" collapsed="false">
      <c r="A56000" s="2" t="n">
        <v>1.39979999999989E-005</v>
      </c>
      <c r="B56000" s="0" t="n">
        <v>-0.282969</v>
      </c>
      <c r="C56000" s="0" t="n">
        <v>0</v>
      </c>
    </row>
    <row r="56001" customFormat="false" ht="12.75" hidden="false" customHeight="false" outlineLevel="0" collapsed="false">
      <c r="A56001" s="2" t="n">
        <v>1.39982499999989E-005</v>
      </c>
      <c r="B56001" s="0" t="n">
        <v>-0.286616</v>
      </c>
      <c r="C56001" s="0" t="n">
        <v>0</v>
      </c>
    </row>
    <row r="56002" customFormat="false" ht="12.75" hidden="false" customHeight="false" outlineLevel="0" collapsed="false">
      <c r="A56002" s="2" t="n">
        <v>1.39984999999989E-005</v>
      </c>
      <c r="B56002" s="0" t="n">
        <v>-0.290029</v>
      </c>
      <c r="C56002" s="0" t="n">
        <v>0</v>
      </c>
    </row>
    <row r="56003" customFormat="false" ht="12.75" hidden="false" customHeight="false" outlineLevel="0" collapsed="false">
      <c r="A56003" s="2" t="n">
        <v>1.39987499999989E-005</v>
      </c>
      <c r="B56003" s="0" t="n">
        <v>-0.291315</v>
      </c>
      <c r="C56003" s="0" t="n">
        <v>0</v>
      </c>
    </row>
    <row r="56004" customFormat="false" ht="12.75" hidden="false" customHeight="false" outlineLevel="0" collapsed="false">
      <c r="A56004" s="2" t="n">
        <v>1.39989999999989E-005</v>
      </c>
      <c r="B56004" s="0" t="n">
        <v>-0.282281</v>
      </c>
      <c r="C56004" s="0" t="n">
        <v>0</v>
      </c>
    </row>
    <row r="56005" customFormat="false" ht="12.75" hidden="false" customHeight="false" outlineLevel="0" collapsed="false">
      <c r="A56005" s="2" t="n">
        <v>1.39992499999989E-005</v>
      </c>
      <c r="B56005" s="0" t="n">
        <v>-0.255464</v>
      </c>
      <c r="C56005" s="0" t="n">
        <v>0</v>
      </c>
    </row>
    <row r="56006" customFormat="false" ht="12.75" hidden="false" customHeight="false" outlineLevel="0" collapsed="false">
      <c r="A56006" s="2" t="n">
        <v>1.39994999999989E-005</v>
      </c>
      <c r="B56006" s="0" t="n">
        <v>-0.212876</v>
      </c>
      <c r="C56006" s="0" t="n">
        <v>0</v>
      </c>
    </row>
    <row r="56007" customFormat="false" ht="12.75" hidden="false" customHeight="false" outlineLevel="0" collapsed="false">
      <c r="A56007" s="2" t="n">
        <v>1.39997499999989E-005</v>
      </c>
      <c r="B56007" s="0" t="n">
        <v>-0.162</v>
      </c>
      <c r="C56007" s="0" t="n">
        <v>0</v>
      </c>
    </row>
    <row r="56008" customFormat="false" ht="12.75" hidden="false" customHeight="false" outlineLevel="0" collapsed="false">
      <c r="A56008" s="2" t="n">
        <v>1.39999999999989E-005</v>
      </c>
      <c r="B56008" s="0" t="n">
        <v>-0.109831</v>
      </c>
      <c r="C56008" s="0" t="n">
        <v>0</v>
      </c>
    </row>
    <row r="56009" customFormat="false" ht="12.75" hidden="false" customHeight="false" outlineLevel="0" collapsed="false">
      <c r="A56009" s="2" t="n">
        <v>1.40002499999989E-005</v>
      </c>
      <c r="B56009" s="0" t="n">
        <v>-0.0606356</v>
      </c>
      <c r="C56009" s="0" t="n">
        <v>0</v>
      </c>
    </row>
    <row r="56010" customFormat="false" ht="12.75" hidden="false" customHeight="false" outlineLevel="0" collapsed="false">
      <c r="A56010" s="2" t="n">
        <v>1.40004999999989E-005</v>
      </c>
      <c r="B56010" s="0" t="n">
        <v>-0.0163597</v>
      </c>
      <c r="C56010" s="0" t="n">
        <v>0</v>
      </c>
    </row>
    <row r="56011" customFormat="false" ht="12.75" hidden="false" customHeight="false" outlineLevel="0" collapsed="false">
      <c r="A56011" s="2" t="n">
        <v>1.40007499999989E-005</v>
      </c>
      <c r="B56011" s="0" t="n">
        <v>0.0225358</v>
      </c>
      <c r="C56011" s="0" t="n">
        <v>0</v>
      </c>
    </row>
    <row r="56012" customFormat="false" ht="12.75" hidden="false" customHeight="false" outlineLevel="0" collapsed="false">
      <c r="A56012" s="2" t="n">
        <v>1.40009999999989E-005</v>
      </c>
      <c r="B56012" s="0" t="n">
        <v>0.0562892</v>
      </c>
      <c r="C56012" s="0" t="n">
        <v>0</v>
      </c>
    </row>
    <row r="56013" customFormat="false" ht="12.75" hidden="false" customHeight="false" outlineLevel="0" collapsed="false">
      <c r="A56013" s="2" t="n">
        <v>1.40012499999989E-005</v>
      </c>
      <c r="B56013" s="0" t="n">
        <v>0.0854649</v>
      </c>
      <c r="C56013" s="0" t="n">
        <v>0</v>
      </c>
    </row>
    <row r="56014" customFormat="false" ht="12.75" hidden="false" customHeight="false" outlineLevel="0" collapsed="false">
      <c r="A56014" s="2" t="n">
        <v>1.40014999999989E-005</v>
      </c>
      <c r="B56014" s="0" t="n">
        <v>0.110674</v>
      </c>
      <c r="C56014" s="0" t="n">
        <v>0</v>
      </c>
    </row>
    <row r="56015" customFormat="false" ht="12.75" hidden="false" customHeight="false" outlineLevel="0" collapsed="false">
      <c r="A56015" s="2" t="n">
        <v>1.40017499999989E-005</v>
      </c>
      <c r="B56015" s="0" t="n">
        <v>0.132525</v>
      </c>
      <c r="C56015" s="0" t="n">
        <v>0</v>
      </c>
    </row>
    <row r="56016" customFormat="false" ht="12.75" hidden="false" customHeight="false" outlineLevel="0" collapsed="false">
      <c r="A56016" s="2" t="n">
        <v>1.40019999999989E-005</v>
      </c>
      <c r="B56016" s="0" t="n">
        <v>0.151537</v>
      </c>
      <c r="C56016" s="0" t="n">
        <v>0</v>
      </c>
    </row>
    <row r="56017" customFormat="false" ht="12.75" hidden="false" customHeight="false" outlineLevel="0" collapsed="false">
      <c r="A56017" s="2" t="n">
        <v>1.40022499999989E-005</v>
      </c>
      <c r="B56017" s="0" t="n">
        <v>0.168168</v>
      </c>
      <c r="C56017" s="0" t="n">
        <v>0</v>
      </c>
    </row>
    <row r="56018" customFormat="false" ht="12.75" hidden="false" customHeight="false" outlineLevel="0" collapsed="false">
      <c r="A56018" s="2" t="n">
        <v>1.40024999999989E-005</v>
      </c>
      <c r="B56018" s="0" t="n">
        <v>0.182781</v>
      </c>
      <c r="C56018" s="0" t="n">
        <v>0</v>
      </c>
    </row>
    <row r="56019" customFormat="false" ht="12.75" hidden="false" customHeight="false" outlineLevel="0" collapsed="false">
      <c r="A56019" s="2" t="n">
        <v>1.40027499999989E-005</v>
      </c>
      <c r="B56019" s="0" t="n">
        <v>0.195703</v>
      </c>
      <c r="C56019" s="0" t="n">
        <v>0</v>
      </c>
    </row>
    <row r="56020" customFormat="false" ht="12.75" hidden="false" customHeight="false" outlineLevel="0" collapsed="false">
      <c r="A56020" s="2" t="n">
        <v>1.40029999999989E-005</v>
      </c>
      <c r="B56020" s="0" t="n">
        <v>0.20718</v>
      </c>
      <c r="C56020" s="0" t="n">
        <v>0</v>
      </c>
    </row>
    <row r="56021" customFormat="false" ht="12.75" hidden="false" customHeight="false" outlineLevel="0" collapsed="false">
      <c r="A56021" s="2" t="n">
        <v>1.40032499999989E-005</v>
      </c>
      <c r="B56021" s="0" t="n">
        <v>0.21744</v>
      </c>
      <c r="C56021" s="0" t="n">
        <v>0</v>
      </c>
    </row>
    <row r="56022" customFormat="false" ht="12.75" hidden="false" customHeight="false" outlineLevel="0" collapsed="false">
      <c r="A56022" s="2" t="n">
        <v>1.40034999999989E-005</v>
      </c>
      <c r="B56022" s="0" t="n">
        <v>0.226648</v>
      </c>
      <c r="C56022" s="0" t="n">
        <v>0</v>
      </c>
    </row>
    <row r="56023" customFormat="false" ht="12.75" hidden="false" customHeight="false" outlineLevel="0" collapsed="false">
      <c r="A56023" s="2" t="n">
        <v>1.40037499999989E-005</v>
      </c>
      <c r="B56023" s="0" t="n">
        <v>0.234967</v>
      </c>
      <c r="C56023" s="0" t="n">
        <v>0</v>
      </c>
    </row>
    <row r="56024" customFormat="false" ht="12.75" hidden="false" customHeight="false" outlineLevel="0" collapsed="false">
      <c r="A56024" s="2" t="n">
        <v>1.40039999999989E-005</v>
      </c>
      <c r="B56024" s="0" t="n">
        <v>0.242512</v>
      </c>
      <c r="C56024" s="0" t="n">
        <v>0</v>
      </c>
    </row>
    <row r="56025" customFormat="false" ht="12.75" hidden="false" customHeight="false" outlineLevel="0" collapsed="false">
      <c r="A56025" s="2" t="n">
        <v>1.40042499999989E-005</v>
      </c>
      <c r="B56025" s="0" t="n">
        <v>0.249399</v>
      </c>
      <c r="C56025" s="0" t="n">
        <v>0</v>
      </c>
    </row>
    <row r="56026" customFormat="false" ht="12.75" hidden="false" customHeight="false" outlineLevel="0" collapsed="false">
      <c r="A56026" s="2" t="n">
        <v>1.40044999999989E-005</v>
      </c>
      <c r="B56026" s="0" t="n">
        <v>0.255681</v>
      </c>
      <c r="C56026" s="0" t="n">
        <v>0</v>
      </c>
    </row>
    <row r="56027" customFormat="false" ht="12.75" hidden="false" customHeight="false" outlineLevel="0" collapsed="false">
      <c r="A56027" s="2" t="n">
        <v>1.40047499999989E-005</v>
      </c>
      <c r="B56027" s="0" t="n">
        <v>0.259513</v>
      </c>
      <c r="C56027" s="0" t="n">
        <v>0</v>
      </c>
    </row>
    <row r="56028" customFormat="false" ht="12.75" hidden="false" customHeight="false" outlineLevel="0" collapsed="false">
      <c r="A56028" s="2" t="n">
        <v>1.40049999999989E-005</v>
      </c>
      <c r="B56028" s="0" t="n">
        <v>0.252747</v>
      </c>
      <c r="C56028" s="0" t="n">
        <v>0</v>
      </c>
    </row>
    <row r="56029" customFormat="false" ht="12.75" hidden="false" customHeight="false" outlineLevel="0" collapsed="false">
      <c r="A56029" s="2" t="n">
        <v>1.40052499999989E-005</v>
      </c>
      <c r="B56029" s="0" t="n">
        <v>0.22795</v>
      </c>
      <c r="C56029" s="0" t="n">
        <v>0</v>
      </c>
    </row>
    <row r="56030" customFormat="false" ht="12.75" hidden="false" customHeight="false" outlineLevel="0" collapsed="false">
      <c r="A56030" s="2" t="n">
        <v>1.40054999999989E-005</v>
      </c>
      <c r="B56030" s="0" t="n">
        <v>0.187168</v>
      </c>
      <c r="C56030" s="0" t="n">
        <v>0</v>
      </c>
    </row>
    <row r="56031" customFormat="false" ht="12.75" hidden="false" customHeight="false" outlineLevel="0" collapsed="false">
      <c r="A56031" s="2" t="n">
        <v>1.40057499999989E-005</v>
      </c>
      <c r="B56031" s="0" t="n">
        <v>0.137903</v>
      </c>
      <c r="C56031" s="0" t="n">
        <v>0</v>
      </c>
    </row>
    <row r="56032" customFormat="false" ht="12.75" hidden="false" customHeight="false" outlineLevel="0" collapsed="false">
      <c r="A56032" s="2" t="n">
        <v>1.40059999999989E-005</v>
      </c>
      <c r="B56032" s="0" t="n">
        <v>0.0871685</v>
      </c>
      <c r="C56032" s="0" t="n">
        <v>0</v>
      </c>
    </row>
    <row r="56033" customFormat="false" ht="12.75" hidden="false" customHeight="false" outlineLevel="0" collapsed="false">
      <c r="A56033" s="2" t="n">
        <v>1.40062499999989E-005</v>
      </c>
      <c r="B56033" s="0" t="n">
        <v>0.0392497</v>
      </c>
      <c r="C56033" s="0" t="n">
        <v>0</v>
      </c>
    </row>
    <row r="56034" customFormat="false" ht="12.75" hidden="false" customHeight="false" outlineLevel="0" collapsed="false">
      <c r="A56034" s="2" t="n">
        <v>1.40064999999989E-005</v>
      </c>
      <c r="B56034" s="0" t="n">
        <v>-0.00386755</v>
      </c>
      <c r="C56034" s="0" t="n">
        <v>0</v>
      </c>
    </row>
    <row r="56035" customFormat="false" ht="12.75" hidden="false" customHeight="false" outlineLevel="0" collapsed="false">
      <c r="A56035" s="2" t="n">
        <v>1.40067499999989E-005</v>
      </c>
      <c r="B56035" s="0" t="n">
        <v>-0.0397805</v>
      </c>
      <c r="C56035" s="0" t="n">
        <v>0</v>
      </c>
    </row>
    <row r="56036" customFormat="false" ht="12.75" hidden="false" customHeight="false" outlineLevel="0" collapsed="false">
      <c r="A56036" s="2" t="n">
        <v>1.40069999999989E-005</v>
      </c>
      <c r="B56036" s="0" t="n">
        <v>-0.0605125</v>
      </c>
      <c r="C56036" s="0" t="n">
        <v>0</v>
      </c>
    </row>
    <row r="56037" customFormat="false" ht="12.75" hidden="false" customHeight="false" outlineLevel="0" collapsed="false">
      <c r="A56037" s="2" t="n">
        <v>1.40072499999989E-005</v>
      </c>
      <c r="B56037" s="0" t="n">
        <v>-0.0591231</v>
      </c>
      <c r="C56037" s="0" t="n">
        <v>0</v>
      </c>
    </row>
    <row r="56038" customFormat="false" ht="12.75" hidden="false" customHeight="false" outlineLevel="0" collapsed="false">
      <c r="A56038" s="2" t="n">
        <v>1.40074999999989E-005</v>
      </c>
      <c r="B56038" s="0" t="n">
        <v>-0.0382217</v>
      </c>
      <c r="C56038" s="0" t="n">
        <v>0</v>
      </c>
    </row>
    <row r="56039" customFormat="false" ht="12.75" hidden="false" customHeight="false" outlineLevel="0" collapsed="false">
      <c r="A56039" s="2" t="n">
        <v>1.40077499999989E-005</v>
      </c>
      <c r="B56039" s="0" t="n">
        <v>-0.00586071</v>
      </c>
      <c r="C56039" s="0" t="n">
        <v>0</v>
      </c>
    </row>
    <row r="56040" customFormat="false" ht="12.75" hidden="false" customHeight="false" outlineLevel="0" collapsed="false">
      <c r="A56040" s="2" t="n">
        <v>1.40079999999989E-005</v>
      </c>
      <c r="B56040" s="0" t="n">
        <v>0.0304619</v>
      </c>
      <c r="C56040" s="0" t="n">
        <v>0</v>
      </c>
    </row>
    <row r="56041" customFormat="false" ht="12.75" hidden="false" customHeight="false" outlineLevel="0" collapsed="false">
      <c r="A56041" s="2" t="n">
        <v>1.40082499999989E-005</v>
      </c>
      <c r="B56041" s="0" t="n">
        <v>0.0660481</v>
      </c>
      <c r="C56041" s="0" t="n">
        <v>0</v>
      </c>
    </row>
    <row r="56042" customFormat="false" ht="12.75" hidden="false" customHeight="false" outlineLevel="0" collapsed="false">
      <c r="A56042" s="2" t="n">
        <v>1.40084999999989E-005</v>
      </c>
      <c r="B56042" s="0" t="n">
        <v>0.098568</v>
      </c>
      <c r="C56042" s="0" t="n">
        <v>0</v>
      </c>
    </row>
    <row r="56043" customFormat="false" ht="12.75" hidden="false" customHeight="false" outlineLevel="0" collapsed="false">
      <c r="A56043" s="2" t="n">
        <v>1.40087499999989E-005</v>
      </c>
      <c r="B56043" s="0" t="n">
        <v>0.125334</v>
      </c>
      <c r="C56043" s="0" t="n">
        <v>0</v>
      </c>
    </row>
    <row r="56044" customFormat="false" ht="12.75" hidden="false" customHeight="false" outlineLevel="0" collapsed="false">
      <c r="A56044" s="2" t="n">
        <v>1.40089999999989E-005</v>
      </c>
      <c r="B56044" s="0" t="n">
        <v>0.138136</v>
      </c>
      <c r="C56044" s="0" t="n">
        <v>0</v>
      </c>
    </row>
    <row r="56045" customFormat="false" ht="12.75" hidden="false" customHeight="false" outlineLevel="0" collapsed="false">
      <c r="A56045" s="2" t="n">
        <v>1.40092499999989E-005</v>
      </c>
      <c r="B56045" s="0" t="n">
        <v>0.129843</v>
      </c>
      <c r="C56045" s="0" t="n">
        <v>0</v>
      </c>
    </row>
    <row r="56046" customFormat="false" ht="12.75" hidden="false" customHeight="false" outlineLevel="0" collapsed="false">
      <c r="A56046" s="2" t="n">
        <v>1.40094999999989E-005</v>
      </c>
      <c r="B56046" s="0" t="n">
        <v>0.102905</v>
      </c>
      <c r="C56046" s="0" t="n">
        <v>0</v>
      </c>
    </row>
    <row r="56047" customFormat="false" ht="12.75" hidden="false" customHeight="false" outlineLevel="0" collapsed="false">
      <c r="A56047" s="2" t="n">
        <v>1.40097499999989E-005</v>
      </c>
      <c r="B56047" s="0" t="n">
        <v>0.0652461</v>
      </c>
      <c r="C56047" s="0" t="n">
        <v>0</v>
      </c>
    </row>
    <row r="56048" customFormat="false" ht="12.75" hidden="false" customHeight="false" outlineLevel="0" collapsed="false">
      <c r="A56048" s="2" t="n">
        <v>1.40099999999989E-005</v>
      </c>
      <c r="B56048" s="0" t="n">
        <v>0.0242554</v>
      </c>
      <c r="C56048" s="0" t="n">
        <v>0</v>
      </c>
    </row>
    <row r="56049" customFormat="false" ht="12.75" hidden="false" customHeight="false" outlineLevel="0" collapsed="false">
      <c r="A56049" s="2" t="n">
        <v>1.40102499999989E-005</v>
      </c>
      <c r="B56049" s="0" t="n">
        <v>-0.0154564</v>
      </c>
      <c r="C56049" s="0" t="n">
        <v>0</v>
      </c>
    </row>
    <row r="56050" customFormat="false" ht="12.75" hidden="false" customHeight="false" outlineLevel="0" collapsed="false">
      <c r="A56050" s="2" t="n">
        <v>1.40104999999989E-005</v>
      </c>
      <c r="B56050" s="0" t="n">
        <v>-0.0516359</v>
      </c>
      <c r="C56050" s="0" t="n">
        <v>0</v>
      </c>
    </row>
    <row r="56051" customFormat="false" ht="12.75" hidden="false" customHeight="false" outlineLevel="0" collapsed="false">
      <c r="A56051" s="2" t="n">
        <v>1.40107499999989E-005</v>
      </c>
      <c r="B56051" s="0" t="n">
        <v>-0.0816555</v>
      </c>
      <c r="C56051" s="0" t="n">
        <v>0</v>
      </c>
    </row>
    <row r="56052" customFormat="false" ht="12.75" hidden="false" customHeight="false" outlineLevel="0" collapsed="false">
      <c r="A56052" s="2" t="n">
        <v>1.40109999999989E-005</v>
      </c>
      <c r="B56052" s="0" t="n">
        <v>-0.0973599</v>
      </c>
      <c r="C56052" s="0" t="n">
        <v>0</v>
      </c>
    </row>
    <row r="56053" customFormat="false" ht="12.75" hidden="false" customHeight="false" outlineLevel="0" collapsed="false">
      <c r="A56053" s="2" t="n">
        <v>1.40112499999989E-005</v>
      </c>
      <c r="B56053" s="0" t="n">
        <v>-0.0916584</v>
      </c>
      <c r="C56053" s="0" t="n">
        <v>0</v>
      </c>
    </row>
    <row r="56054" customFormat="false" ht="12.75" hidden="false" customHeight="false" outlineLevel="0" collapsed="false">
      <c r="A56054" s="2" t="n">
        <v>1.40114999999989E-005</v>
      </c>
      <c r="B56054" s="0" t="n">
        <v>-0.0670431</v>
      </c>
      <c r="C56054" s="0" t="n">
        <v>0</v>
      </c>
    </row>
    <row r="56055" customFormat="false" ht="12.75" hidden="false" customHeight="false" outlineLevel="0" collapsed="false">
      <c r="A56055" s="2" t="n">
        <v>1.40117499999989E-005</v>
      </c>
      <c r="B56055" s="0" t="n">
        <v>-0.031465</v>
      </c>
      <c r="C56055" s="0" t="n">
        <v>0</v>
      </c>
    </row>
    <row r="56056" customFormat="false" ht="12.75" hidden="false" customHeight="false" outlineLevel="0" collapsed="false">
      <c r="A56056" s="2" t="n">
        <v>1.40119999999989E-005</v>
      </c>
      <c r="B56056" s="0" t="n">
        <v>0.00765045</v>
      </c>
      <c r="C56056" s="0" t="n">
        <v>0</v>
      </c>
    </row>
    <row r="56057" customFormat="false" ht="12.75" hidden="false" customHeight="false" outlineLevel="0" collapsed="false">
      <c r="A56057" s="2" t="n">
        <v>1.40122499999989E-005</v>
      </c>
      <c r="B56057" s="0" t="n">
        <v>0.0456793</v>
      </c>
      <c r="C56057" s="0" t="n">
        <v>0</v>
      </c>
    </row>
    <row r="56058" customFormat="false" ht="12.75" hidden="false" customHeight="false" outlineLevel="0" collapsed="false">
      <c r="A56058" s="2" t="n">
        <v>1.40124999999989E-005</v>
      </c>
      <c r="B56058" s="0" t="n">
        <v>0.0803431</v>
      </c>
      <c r="C56058" s="0" t="n">
        <v>0</v>
      </c>
    </row>
    <row r="56059" customFormat="false" ht="12.75" hidden="false" customHeight="false" outlineLevel="0" collapsed="false">
      <c r="A56059" s="2" t="n">
        <v>1.40127499999989E-005</v>
      </c>
      <c r="B56059" s="0" t="n">
        <v>0.109004</v>
      </c>
      <c r="C56059" s="0" t="n">
        <v>0</v>
      </c>
    </row>
    <row r="56060" customFormat="false" ht="12.75" hidden="false" customHeight="false" outlineLevel="0" collapsed="false">
      <c r="A56060" s="2" t="n">
        <v>1.40129999999989E-005</v>
      </c>
      <c r="B56060" s="0" t="n">
        <v>0.123486</v>
      </c>
      <c r="C56060" s="0" t="n">
        <v>0</v>
      </c>
    </row>
    <row r="56061" customFormat="false" ht="12.75" hidden="false" customHeight="false" outlineLevel="0" collapsed="false">
      <c r="A56061" s="2" t="n">
        <v>1.40132499999989E-005</v>
      </c>
      <c r="B56061" s="0" t="n">
        <v>0.116694</v>
      </c>
      <c r="C56061" s="0" t="n">
        <v>0</v>
      </c>
    </row>
    <row r="56062" customFormat="false" ht="12.75" hidden="false" customHeight="false" outlineLevel="0" collapsed="false">
      <c r="A56062" s="2" t="n">
        <v>1.4013499999999E-005</v>
      </c>
      <c r="B56062" s="0" t="n">
        <v>0.0911018</v>
      </c>
      <c r="C56062" s="0" t="n">
        <v>0</v>
      </c>
    </row>
    <row r="56063" customFormat="false" ht="12.75" hidden="false" customHeight="false" outlineLevel="0" collapsed="false">
      <c r="A56063" s="2" t="n">
        <v>1.40137499999989E-005</v>
      </c>
      <c r="B56063" s="0" t="n">
        <v>0.0546633</v>
      </c>
      <c r="C56063" s="0" t="n">
        <v>0</v>
      </c>
    </row>
    <row r="56064" customFormat="false" ht="12.75" hidden="false" customHeight="false" outlineLevel="0" collapsed="false">
      <c r="A56064" s="2" t="n">
        <v>1.40139999999989E-005</v>
      </c>
      <c r="B56064" s="0" t="n">
        <v>0.0147853</v>
      </c>
      <c r="C56064" s="0" t="n">
        <v>0</v>
      </c>
    </row>
    <row r="56065" customFormat="false" ht="12.75" hidden="false" customHeight="false" outlineLevel="0" collapsed="false">
      <c r="A56065" s="2" t="n">
        <v>1.40142499999989E-005</v>
      </c>
      <c r="B56065" s="0" t="n">
        <v>-0.0239005</v>
      </c>
      <c r="C56065" s="0" t="n">
        <v>0</v>
      </c>
    </row>
    <row r="56066" customFormat="false" ht="12.75" hidden="false" customHeight="false" outlineLevel="0" collapsed="false">
      <c r="A56066" s="2" t="n">
        <v>1.40144999999989E-005</v>
      </c>
      <c r="B56066" s="0" t="n">
        <v>-0.0591535</v>
      </c>
      <c r="C56066" s="0" t="n">
        <v>0</v>
      </c>
    </row>
    <row r="56067" customFormat="false" ht="12.75" hidden="false" customHeight="false" outlineLevel="0" collapsed="false">
      <c r="A56067" s="2" t="n">
        <v>1.40147499999989E-005</v>
      </c>
      <c r="B56067" s="0" t="n">
        <v>-0.0902611</v>
      </c>
      <c r="C56067" s="0" t="n">
        <v>0</v>
      </c>
    </row>
    <row r="56068" customFormat="false" ht="12.75" hidden="false" customHeight="false" outlineLevel="0" collapsed="false">
      <c r="A56068" s="2" t="n">
        <v>1.4014999999999E-005</v>
      </c>
      <c r="B56068" s="0" t="n">
        <v>-0.117262</v>
      </c>
      <c r="C56068" s="0" t="n">
        <v>0</v>
      </c>
    </row>
    <row r="56069" customFormat="false" ht="12.75" hidden="false" customHeight="false" outlineLevel="0" collapsed="false">
      <c r="A56069" s="2" t="n">
        <v>1.40152499999989E-005</v>
      </c>
      <c r="B56069" s="0" t="n">
        <v>-0.140551</v>
      </c>
      <c r="C56069" s="0" t="n">
        <v>0</v>
      </c>
    </row>
    <row r="56070" customFormat="false" ht="12.75" hidden="false" customHeight="false" outlineLevel="0" collapsed="false">
      <c r="A56070" s="2" t="n">
        <v>1.40154999999989E-005</v>
      </c>
      <c r="B56070" s="0" t="n">
        <v>-0.160605</v>
      </c>
      <c r="C56070" s="0" t="n">
        <v>0</v>
      </c>
    </row>
    <row r="56071" customFormat="false" ht="12.75" hidden="false" customHeight="false" outlineLevel="0" collapsed="false">
      <c r="A56071" s="2" t="n">
        <v>1.4015749999999E-005</v>
      </c>
      <c r="B56071" s="0" t="n">
        <v>-0.177917</v>
      </c>
      <c r="C56071" s="0" t="n">
        <v>0</v>
      </c>
    </row>
    <row r="56072" customFormat="false" ht="12.75" hidden="false" customHeight="false" outlineLevel="0" collapsed="false">
      <c r="A56072" s="2" t="n">
        <v>1.40159999999989E-005</v>
      </c>
      <c r="B56072" s="0" t="n">
        <v>-0.192906</v>
      </c>
      <c r="C56072" s="0" t="n">
        <v>0</v>
      </c>
    </row>
    <row r="56073" customFormat="false" ht="12.75" hidden="false" customHeight="false" outlineLevel="0" collapsed="false">
      <c r="A56073" s="2" t="n">
        <v>1.40162499999989E-005</v>
      </c>
      <c r="B56073" s="0" t="n">
        <v>-0.205959</v>
      </c>
      <c r="C56073" s="0" t="n">
        <v>0</v>
      </c>
    </row>
    <row r="56074" customFormat="false" ht="12.75" hidden="false" customHeight="false" outlineLevel="0" collapsed="false">
      <c r="A56074" s="2" t="n">
        <v>1.4016499999999E-005</v>
      </c>
      <c r="B56074" s="0" t="n">
        <v>-0.21738</v>
      </c>
      <c r="C56074" s="0" t="n">
        <v>0</v>
      </c>
    </row>
    <row r="56075" customFormat="false" ht="12.75" hidden="false" customHeight="false" outlineLevel="0" collapsed="false">
      <c r="A56075" s="2" t="n">
        <v>1.40167499999989E-005</v>
      </c>
      <c r="B56075" s="0" t="n">
        <v>-0.227434</v>
      </c>
      <c r="C56075" s="0" t="n">
        <v>0</v>
      </c>
    </row>
    <row r="56076" customFormat="false" ht="12.75" hidden="false" customHeight="false" outlineLevel="0" collapsed="false">
      <c r="A56076" s="2" t="n">
        <v>1.4016999999999E-005</v>
      </c>
      <c r="B56076" s="0" t="n">
        <v>-0.236329</v>
      </c>
      <c r="C56076" s="0" t="n">
        <v>0</v>
      </c>
    </row>
    <row r="56077" customFormat="false" ht="12.75" hidden="false" customHeight="false" outlineLevel="0" collapsed="false">
      <c r="A56077" s="2" t="n">
        <v>1.4017249999999E-005</v>
      </c>
      <c r="B56077" s="0" t="n">
        <v>-0.244246</v>
      </c>
      <c r="C56077" s="0" t="n">
        <v>0</v>
      </c>
    </row>
    <row r="56078" customFormat="false" ht="12.75" hidden="false" customHeight="false" outlineLevel="0" collapsed="false">
      <c r="A56078" s="2" t="n">
        <v>1.4017499999999E-005</v>
      </c>
      <c r="B56078" s="0" t="n">
        <v>-0.251325</v>
      </c>
      <c r="C56078" s="0" t="n">
        <v>0</v>
      </c>
    </row>
    <row r="56079" customFormat="false" ht="12.75" hidden="false" customHeight="false" outlineLevel="0" collapsed="false">
      <c r="A56079" s="2" t="n">
        <v>1.4017749999999E-005</v>
      </c>
      <c r="B56079" s="0" t="n">
        <v>-0.257691</v>
      </c>
      <c r="C56079" s="0" t="n">
        <v>0</v>
      </c>
    </row>
    <row r="56080" customFormat="false" ht="12.75" hidden="false" customHeight="false" outlineLevel="0" collapsed="false">
      <c r="A56080" s="2" t="n">
        <v>1.4017999999999E-005</v>
      </c>
      <c r="B56080" s="0" t="n">
        <v>-0.263437</v>
      </c>
      <c r="C56080" s="0" t="n">
        <v>0</v>
      </c>
    </row>
    <row r="56081" customFormat="false" ht="12.75" hidden="false" customHeight="false" outlineLevel="0" collapsed="false">
      <c r="A56081" s="2" t="n">
        <v>1.4018249999999E-005</v>
      </c>
      <c r="B56081" s="0" t="n">
        <v>-0.268654</v>
      </c>
      <c r="C56081" s="0" t="n">
        <v>0</v>
      </c>
    </row>
    <row r="56082" customFormat="false" ht="12.75" hidden="false" customHeight="false" outlineLevel="0" collapsed="false">
      <c r="A56082" s="2" t="n">
        <v>1.4018499999999E-005</v>
      </c>
      <c r="B56082" s="0" t="n">
        <v>-0.273404</v>
      </c>
      <c r="C56082" s="0" t="n">
        <v>0</v>
      </c>
    </row>
    <row r="56083" customFormat="false" ht="12.75" hidden="false" customHeight="false" outlineLevel="0" collapsed="false">
      <c r="A56083" s="2" t="n">
        <v>1.4018749999999E-005</v>
      </c>
      <c r="B56083" s="0" t="n">
        <v>-0.277753</v>
      </c>
      <c r="C56083" s="0" t="n">
        <v>0</v>
      </c>
    </row>
    <row r="56084" customFormat="false" ht="12.75" hidden="false" customHeight="false" outlineLevel="0" collapsed="false">
      <c r="A56084" s="2" t="n">
        <v>1.4018999999999E-005</v>
      </c>
      <c r="B56084" s="0" t="n">
        <v>-0.281745</v>
      </c>
      <c r="C56084" s="0" t="n">
        <v>0</v>
      </c>
    </row>
    <row r="56085" customFormat="false" ht="12.75" hidden="false" customHeight="false" outlineLevel="0" collapsed="false">
      <c r="A56085" s="2" t="n">
        <v>1.4019249999999E-005</v>
      </c>
      <c r="B56085" s="0" t="n">
        <v>-0.285428</v>
      </c>
      <c r="C56085" s="0" t="n">
        <v>0</v>
      </c>
    </row>
    <row r="56086" customFormat="false" ht="12.75" hidden="false" customHeight="false" outlineLevel="0" collapsed="false">
      <c r="A56086" s="2" t="n">
        <v>1.4019499999999E-005</v>
      </c>
      <c r="B56086" s="0" t="n">
        <v>-0.288833</v>
      </c>
      <c r="C56086" s="0" t="n">
        <v>0</v>
      </c>
    </row>
    <row r="56087" customFormat="false" ht="12.75" hidden="false" customHeight="false" outlineLevel="0" collapsed="false">
      <c r="A56087" s="2" t="n">
        <v>1.4019749999999E-005</v>
      </c>
      <c r="B56087" s="0" t="n">
        <v>-0.291997</v>
      </c>
      <c r="C56087" s="0" t="n">
        <v>0</v>
      </c>
    </row>
    <row r="56088" customFormat="false" ht="12.75" hidden="false" customHeight="false" outlineLevel="0" collapsed="false">
      <c r="A56088" s="2" t="n">
        <v>1.4019999999999E-005</v>
      </c>
      <c r="B56088" s="0" t="n">
        <v>-0.29494</v>
      </c>
      <c r="C56088" s="0" t="n">
        <v>0</v>
      </c>
    </row>
    <row r="56089" customFormat="false" ht="12.75" hidden="false" customHeight="false" outlineLevel="0" collapsed="false">
      <c r="A56089" s="2" t="n">
        <v>1.4020249999999E-005</v>
      </c>
      <c r="B56089" s="0" t="n">
        <v>-0.297695</v>
      </c>
      <c r="C56089" s="0" t="n">
        <v>0</v>
      </c>
    </row>
    <row r="56090" customFormat="false" ht="12.75" hidden="false" customHeight="false" outlineLevel="0" collapsed="false">
      <c r="A56090" s="2" t="n">
        <v>1.4020499999999E-005</v>
      </c>
      <c r="B56090" s="0" t="n">
        <v>-0.300273</v>
      </c>
      <c r="C56090" s="0" t="n">
        <v>0</v>
      </c>
    </row>
    <row r="56091" customFormat="false" ht="12.75" hidden="false" customHeight="false" outlineLevel="0" collapsed="false">
      <c r="A56091" s="2" t="n">
        <v>1.4020749999999E-005</v>
      </c>
      <c r="B56091" s="0" t="n">
        <v>-0.302701</v>
      </c>
      <c r="C56091" s="0" t="n">
        <v>0</v>
      </c>
    </row>
    <row r="56092" customFormat="false" ht="12.75" hidden="false" customHeight="false" outlineLevel="0" collapsed="false">
      <c r="A56092" s="2" t="n">
        <v>1.4020999999999E-005</v>
      </c>
      <c r="B56092" s="0" t="n">
        <v>-0.304988</v>
      </c>
      <c r="C56092" s="0" t="n">
        <v>0</v>
      </c>
    </row>
    <row r="56093" customFormat="false" ht="12.75" hidden="false" customHeight="false" outlineLevel="0" collapsed="false">
      <c r="A56093" s="2" t="n">
        <v>1.4021249999999E-005</v>
      </c>
      <c r="B56093" s="0" t="n">
        <v>-0.307158</v>
      </c>
      <c r="C56093" s="0" t="n">
        <v>0</v>
      </c>
    </row>
    <row r="56094" customFormat="false" ht="12.75" hidden="false" customHeight="false" outlineLevel="0" collapsed="false">
      <c r="A56094" s="2" t="n">
        <v>1.4021499999999E-005</v>
      </c>
      <c r="B56094" s="0" t="n">
        <v>-0.309214</v>
      </c>
      <c r="C56094" s="0" t="n">
        <v>0</v>
      </c>
    </row>
    <row r="56095" customFormat="false" ht="12.75" hidden="false" customHeight="false" outlineLevel="0" collapsed="false">
      <c r="A56095" s="2" t="n">
        <v>1.4021749999999E-005</v>
      </c>
      <c r="B56095" s="0" t="n">
        <v>-0.31118</v>
      </c>
      <c r="C56095" s="0" t="n">
        <v>0</v>
      </c>
    </row>
    <row r="56096" customFormat="false" ht="12.75" hidden="false" customHeight="false" outlineLevel="0" collapsed="false">
      <c r="A56096" s="2" t="n">
        <v>1.4021999999999E-005</v>
      </c>
      <c r="B56096" s="0" t="n">
        <v>-0.313055</v>
      </c>
      <c r="C56096" s="0" t="n">
        <v>0</v>
      </c>
    </row>
    <row r="56097" customFormat="false" ht="12.75" hidden="false" customHeight="false" outlineLevel="0" collapsed="false">
      <c r="A56097" s="2" t="n">
        <v>1.4022249999999E-005</v>
      </c>
      <c r="B56097" s="0" t="n">
        <v>-0.314863</v>
      </c>
      <c r="C56097" s="0" t="n">
        <v>0</v>
      </c>
    </row>
    <row r="56098" customFormat="false" ht="12.75" hidden="false" customHeight="false" outlineLevel="0" collapsed="false">
      <c r="A56098" s="2" t="n">
        <v>1.4022499999999E-005</v>
      </c>
      <c r="B56098" s="0" t="n">
        <v>-0.31658</v>
      </c>
      <c r="C56098" s="0" t="n">
        <v>0</v>
      </c>
    </row>
    <row r="56099" customFormat="false" ht="12.75" hidden="false" customHeight="false" outlineLevel="0" collapsed="false">
      <c r="A56099" s="2" t="n">
        <v>1.4022749999999E-005</v>
      </c>
      <c r="B56099" s="0" t="n">
        <v>-0.316291</v>
      </c>
      <c r="C56099" s="0" t="n">
        <v>0</v>
      </c>
    </row>
    <row r="56100" customFormat="false" ht="12.75" hidden="false" customHeight="false" outlineLevel="0" collapsed="false">
      <c r="A56100" s="2" t="n">
        <v>1.4022999999999E-005</v>
      </c>
      <c r="B56100" s="0" t="n">
        <v>-0.305793</v>
      </c>
      <c r="C56100" s="0" t="n">
        <v>0</v>
      </c>
    </row>
    <row r="56101" customFormat="false" ht="12.75" hidden="false" customHeight="false" outlineLevel="0" collapsed="false">
      <c r="A56101" s="2" t="n">
        <v>1.4023249999999E-005</v>
      </c>
      <c r="B56101" s="0" t="n">
        <v>-0.277605</v>
      </c>
      <c r="C56101" s="0" t="n">
        <v>0</v>
      </c>
    </row>
    <row r="56102" customFormat="false" ht="12.75" hidden="false" customHeight="false" outlineLevel="0" collapsed="false">
      <c r="A56102" s="2" t="n">
        <v>1.4023499999999E-005</v>
      </c>
      <c r="B56102" s="0" t="n">
        <v>-0.233733</v>
      </c>
      <c r="C56102" s="0" t="n">
        <v>0</v>
      </c>
    </row>
    <row r="56103" customFormat="false" ht="12.75" hidden="false" customHeight="false" outlineLevel="0" collapsed="false">
      <c r="A56103" s="2" t="n">
        <v>1.4023749999999E-005</v>
      </c>
      <c r="B56103" s="0" t="n">
        <v>-0.181639</v>
      </c>
      <c r="C56103" s="0" t="n">
        <v>0</v>
      </c>
    </row>
    <row r="56104" customFormat="false" ht="12.75" hidden="false" customHeight="false" outlineLevel="0" collapsed="false">
      <c r="A56104" s="2" t="n">
        <v>1.4023999999999E-005</v>
      </c>
      <c r="B56104" s="0" t="n">
        <v>-0.128328</v>
      </c>
      <c r="C56104" s="0" t="n">
        <v>0</v>
      </c>
    </row>
    <row r="56105" customFormat="false" ht="12.75" hidden="false" customHeight="false" outlineLevel="0" collapsed="false">
      <c r="A56105" s="2" t="n">
        <v>1.4024249999999E-005</v>
      </c>
      <c r="B56105" s="0" t="n">
        <v>-0.0780387</v>
      </c>
      <c r="C56105" s="0" t="n">
        <v>0</v>
      </c>
    </row>
    <row r="56106" customFormat="false" ht="12.75" hidden="false" customHeight="false" outlineLevel="0" collapsed="false">
      <c r="A56106" s="2" t="n">
        <v>1.4024499999999E-005</v>
      </c>
      <c r="B56106" s="0" t="n">
        <v>-0.0327366</v>
      </c>
      <c r="C56106" s="0" t="n">
        <v>0</v>
      </c>
    </row>
    <row r="56107" customFormat="false" ht="12.75" hidden="false" customHeight="false" outlineLevel="0" collapsed="false">
      <c r="A56107" s="2" t="n">
        <v>1.4024749999999E-005</v>
      </c>
      <c r="B56107" s="0" t="n">
        <v>0.00519958</v>
      </c>
      <c r="C56107" s="0" t="n">
        <v>0</v>
      </c>
    </row>
    <row r="56108" customFormat="false" ht="12.75" hidden="false" customHeight="false" outlineLevel="0" collapsed="false">
      <c r="A56108" s="2" t="n">
        <v>1.4024999999999E-005</v>
      </c>
      <c r="B56108" s="0" t="n">
        <v>0.0278068</v>
      </c>
      <c r="C56108" s="0" t="n">
        <v>0</v>
      </c>
    </row>
    <row r="56109" customFormat="false" ht="12.75" hidden="false" customHeight="false" outlineLevel="0" collapsed="false">
      <c r="A56109" s="2" t="n">
        <v>1.4025249999999E-005</v>
      </c>
      <c r="B56109" s="0" t="n">
        <v>0.0281657</v>
      </c>
      <c r="C56109" s="0" t="n">
        <v>0</v>
      </c>
    </row>
    <row r="56110" customFormat="false" ht="12.75" hidden="false" customHeight="false" outlineLevel="0" collapsed="false">
      <c r="A56110" s="2" t="n">
        <v>1.4025499999999E-005</v>
      </c>
      <c r="B56110" s="0" t="n">
        <v>0.00889572</v>
      </c>
      <c r="C56110" s="0" t="n">
        <v>0</v>
      </c>
    </row>
    <row r="56111" customFormat="false" ht="12.75" hidden="false" customHeight="false" outlineLevel="0" collapsed="false">
      <c r="A56111" s="2" t="n">
        <v>1.4025749999999E-005</v>
      </c>
      <c r="B56111" s="0" t="n">
        <v>-0.0219322</v>
      </c>
      <c r="C56111" s="0" t="n">
        <v>0</v>
      </c>
    </row>
    <row r="56112" customFormat="false" ht="12.75" hidden="false" customHeight="false" outlineLevel="0" collapsed="false">
      <c r="A56112" s="2" t="n">
        <v>1.4025999999999E-005</v>
      </c>
      <c r="B56112" s="0" t="n">
        <v>-0.0567943</v>
      </c>
      <c r="C56112" s="0" t="n">
        <v>0</v>
      </c>
    </row>
    <row r="56113" customFormat="false" ht="12.75" hidden="false" customHeight="false" outlineLevel="0" collapsed="false">
      <c r="A56113" s="2" t="n">
        <v>1.4026249999999E-005</v>
      </c>
      <c r="B56113" s="0" t="n">
        <v>-0.0909942</v>
      </c>
      <c r="C56113" s="0" t="n">
        <v>0</v>
      </c>
    </row>
    <row r="56114" customFormat="false" ht="12.75" hidden="false" customHeight="false" outlineLevel="0" collapsed="false">
      <c r="A56114" s="2" t="n">
        <v>1.4026499999999E-005</v>
      </c>
      <c r="B56114" s="0" t="n">
        <v>-0.12222</v>
      </c>
      <c r="C56114" s="0" t="n">
        <v>0</v>
      </c>
    </row>
    <row r="56115" customFormat="false" ht="12.75" hidden="false" customHeight="false" outlineLevel="0" collapsed="false">
      <c r="A56115" s="2" t="n">
        <v>1.4026749999999E-005</v>
      </c>
      <c r="B56115" s="0" t="n">
        <v>-0.149706</v>
      </c>
      <c r="C56115" s="0" t="n">
        <v>0</v>
      </c>
    </row>
    <row r="56116" customFormat="false" ht="12.75" hidden="false" customHeight="false" outlineLevel="0" collapsed="false">
      <c r="A56116" s="2" t="n">
        <v>1.4026999999999E-005</v>
      </c>
      <c r="B56116" s="0" t="n">
        <v>-0.173438</v>
      </c>
      <c r="C56116" s="0" t="n">
        <v>0</v>
      </c>
    </row>
    <row r="56117" customFormat="false" ht="12.75" hidden="false" customHeight="false" outlineLevel="0" collapsed="false">
      <c r="A56117" s="2" t="n">
        <v>1.4027249999999E-005</v>
      </c>
      <c r="B56117" s="0" t="n">
        <v>-0.193773</v>
      </c>
      <c r="C56117" s="0" t="n">
        <v>0</v>
      </c>
    </row>
    <row r="56118" customFormat="false" ht="12.75" hidden="false" customHeight="false" outlineLevel="0" collapsed="false">
      <c r="A56118" s="2" t="n">
        <v>1.4027499999999E-005</v>
      </c>
      <c r="B56118" s="0" t="n">
        <v>-0.211153</v>
      </c>
      <c r="C56118" s="0" t="n">
        <v>0</v>
      </c>
    </row>
    <row r="56119" customFormat="false" ht="12.75" hidden="false" customHeight="false" outlineLevel="0" collapsed="false">
      <c r="A56119" s="2" t="n">
        <v>1.4027749999999E-005</v>
      </c>
      <c r="B56119" s="0" t="n">
        <v>-0.226045</v>
      </c>
      <c r="C56119" s="0" t="n">
        <v>0</v>
      </c>
    </row>
    <row r="56120" customFormat="false" ht="12.75" hidden="false" customHeight="false" outlineLevel="0" collapsed="false">
      <c r="A56120" s="2" t="n">
        <v>1.4027999999999E-005</v>
      </c>
      <c r="B56120" s="0" t="n">
        <v>-0.238853</v>
      </c>
      <c r="C56120" s="0" t="n">
        <v>0</v>
      </c>
    </row>
    <row r="56121" customFormat="false" ht="12.75" hidden="false" customHeight="false" outlineLevel="0" collapsed="false">
      <c r="A56121" s="2" t="n">
        <v>1.4028249999999E-005</v>
      </c>
      <c r="B56121" s="0" t="n">
        <v>-0.249936</v>
      </c>
      <c r="C56121" s="0" t="n">
        <v>0</v>
      </c>
    </row>
    <row r="56122" customFormat="false" ht="12.75" hidden="false" customHeight="false" outlineLevel="0" collapsed="false">
      <c r="A56122" s="2" t="n">
        <v>1.4028499999999E-005</v>
      </c>
      <c r="B56122" s="0" t="n">
        <v>-0.259551</v>
      </c>
      <c r="C56122" s="0" t="n">
        <v>0</v>
      </c>
    </row>
    <row r="56123" customFormat="false" ht="12.75" hidden="false" customHeight="false" outlineLevel="0" collapsed="false">
      <c r="A56123" s="2" t="n">
        <v>1.4028749999999E-005</v>
      </c>
      <c r="B56123" s="0" t="n">
        <v>-0.266024</v>
      </c>
      <c r="C56123" s="0" t="n">
        <v>0</v>
      </c>
    </row>
    <row r="56124" customFormat="false" ht="12.75" hidden="false" customHeight="false" outlineLevel="0" collapsed="false">
      <c r="A56124" s="2" t="n">
        <v>1.4028999999999E-005</v>
      </c>
      <c r="B56124" s="0" t="n">
        <v>-0.261339</v>
      </c>
      <c r="C56124" s="0" t="n">
        <v>0</v>
      </c>
    </row>
    <row r="56125" customFormat="false" ht="12.75" hidden="false" customHeight="false" outlineLevel="0" collapsed="false">
      <c r="A56125" s="2" t="n">
        <v>1.4029249999999E-005</v>
      </c>
      <c r="B56125" s="0" t="n">
        <v>-0.238175</v>
      </c>
      <c r="C56125" s="0" t="n">
        <v>0</v>
      </c>
    </row>
    <row r="56126" customFormat="false" ht="12.75" hidden="false" customHeight="false" outlineLevel="0" collapsed="false">
      <c r="A56126" s="2" t="n">
        <v>1.4029499999999E-005</v>
      </c>
      <c r="B56126" s="0" t="n">
        <v>-0.198664</v>
      </c>
      <c r="C56126" s="0" t="n">
        <v>0</v>
      </c>
    </row>
    <row r="56127" customFormat="false" ht="12.75" hidden="false" customHeight="false" outlineLevel="0" collapsed="false">
      <c r="A56127" s="2" t="n">
        <v>1.4029749999999E-005</v>
      </c>
      <c r="B56127" s="0" t="n">
        <v>-0.150378</v>
      </c>
      <c r="C56127" s="0" t="n">
        <v>0</v>
      </c>
    </row>
    <row r="56128" customFormat="false" ht="12.75" hidden="false" customHeight="false" outlineLevel="0" collapsed="false">
      <c r="A56128" s="2" t="n">
        <v>1.4029999999999E-005</v>
      </c>
      <c r="B56128" s="0" t="n">
        <v>-0.10039</v>
      </c>
      <c r="C56128" s="0" t="n">
        <v>0</v>
      </c>
    </row>
    <row r="56129" customFormat="false" ht="12.75" hidden="false" customHeight="false" outlineLevel="0" collapsed="false">
      <c r="A56129" s="2" t="n">
        <v>1.4030249999999E-005</v>
      </c>
      <c r="B56129" s="0" t="n">
        <v>-0.0530266</v>
      </c>
      <c r="C56129" s="0" t="n">
        <v>0</v>
      </c>
    </row>
    <row r="56130" customFormat="false" ht="12.75" hidden="false" customHeight="false" outlineLevel="0" collapsed="false">
      <c r="A56130" s="2" t="n">
        <v>1.4030499999999E-005</v>
      </c>
      <c r="B56130" s="0" t="n">
        <v>-0.0103114</v>
      </c>
      <c r="C56130" s="0" t="n">
        <v>0</v>
      </c>
    </row>
    <row r="56131" customFormat="false" ht="12.75" hidden="false" customHeight="false" outlineLevel="0" collapsed="false">
      <c r="A56131" s="2" t="n">
        <v>1.4030749999999E-005</v>
      </c>
      <c r="B56131" s="0" t="n">
        <v>0.0253228</v>
      </c>
      <c r="C56131" s="0" t="n">
        <v>0</v>
      </c>
    </row>
    <row r="56132" customFormat="false" ht="12.75" hidden="false" customHeight="false" outlineLevel="0" collapsed="false">
      <c r="A56132" s="2" t="n">
        <v>1.4030999999999E-005</v>
      </c>
      <c r="B56132" s="0" t="n">
        <v>0.0458761</v>
      </c>
      <c r="C56132" s="0" t="n">
        <v>0</v>
      </c>
    </row>
    <row r="56133" customFormat="false" ht="12.75" hidden="false" customHeight="false" outlineLevel="0" collapsed="false">
      <c r="A56133" s="2" t="n">
        <v>1.4031249999999E-005</v>
      </c>
      <c r="B56133" s="0" t="n">
        <v>0.0443876</v>
      </c>
      <c r="C56133" s="0" t="n">
        <v>0</v>
      </c>
    </row>
    <row r="56134" customFormat="false" ht="12.75" hidden="false" customHeight="false" outlineLevel="0" collapsed="false">
      <c r="A56134" s="2" t="n">
        <v>1.4031499999999E-005</v>
      </c>
      <c r="B56134" s="0" t="n">
        <v>0.0234518</v>
      </c>
      <c r="C56134" s="0" t="n">
        <v>0</v>
      </c>
    </row>
    <row r="56135" customFormat="false" ht="12.75" hidden="false" customHeight="false" outlineLevel="0" collapsed="false">
      <c r="A56135" s="2" t="n">
        <v>1.4031749999999E-005</v>
      </c>
      <c r="B56135" s="0" t="n">
        <v>-0.00889358</v>
      </c>
      <c r="C56135" s="0" t="n">
        <v>0</v>
      </c>
    </row>
    <row r="56136" customFormat="false" ht="12.75" hidden="false" customHeight="false" outlineLevel="0" collapsed="false">
      <c r="A56136" s="2" t="n">
        <v>1.4031999999999E-005</v>
      </c>
      <c r="B56136" s="0" t="n">
        <v>-0.0451592</v>
      </c>
      <c r="C56136" s="0" t="n">
        <v>0</v>
      </c>
    </row>
    <row r="56137" customFormat="false" ht="12.75" hidden="false" customHeight="false" outlineLevel="0" collapsed="false">
      <c r="A56137" s="2" t="n">
        <v>1.4032249999999E-005</v>
      </c>
      <c r="B56137" s="0" t="n">
        <v>-0.0806588</v>
      </c>
      <c r="C56137" s="0" t="n">
        <v>0</v>
      </c>
    </row>
    <row r="56138" customFormat="false" ht="12.75" hidden="false" customHeight="false" outlineLevel="0" collapsed="false">
      <c r="A56138" s="2" t="n">
        <v>1.4032499999999E-005</v>
      </c>
      <c r="B56138" s="0" t="n">
        <v>-0.113068</v>
      </c>
      <c r="C56138" s="0" t="n">
        <v>0</v>
      </c>
    </row>
    <row r="56139" customFormat="false" ht="12.75" hidden="false" customHeight="false" outlineLevel="0" collapsed="false">
      <c r="A56139" s="2" t="n">
        <v>1.4032749999999E-005</v>
      </c>
      <c r="B56139" s="0" t="n">
        <v>-0.139709</v>
      </c>
      <c r="C56139" s="0" t="n">
        <v>0</v>
      </c>
    </row>
    <row r="56140" customFormat="false" ht="12.75" hidden="false" customHeight="false" outlineLevel="0" collapsed="false">
      <c r="A56140" s="2" t="n">
        <v>1.4032999999999E-005</v>
      </c>
      <c r="B56140" s="0" t="n">
        <v>-0.152374</v>
      </c>
      <c r="C56140" s="0" t="n">
        <v>0</v>
      </c>
    </row>
    <row r="56141" customFormat="false" ht="12.75" hidden="false" customHeight="false" outlineLevel="0" collapsed="false">
      <c r="A56141" s="2" t="n">
        <v>1.4033249999999E-005</v>
      </c>
      <c r="B56141" s="0" t="n">
        <v>-0.14394</v>
      </c>
      <c r="C56141" s="0" t="n">
        <v>0</v>
      </c>
    </row>
    <row r="56142" customFormat="false" ht="12.75" hidden="false" customHeight="false" outlineLevel="0" collapsed="false">
      <c r="A56142" s="2" t="n">
        <v>1.4033499999999E-005</v>
      </c>
      <c r="B56142" s="0" t="n">
        <v>-0.11686</v>
      </c>
      <c r="C56142" s="0" t="n">
        <v>0</v>
      </c>
    </row>
    <row r="56143" customFormat="false" ht="12.75" hidden="false" customHeight="false" outlineLevel="0" collapsed="false">
      <c r="A56143" s="2" t="n">
        <v>1.4033749999999E-005</v>
      </c>
      <c r="B56143" s="0" t="n">
        <v>-0.0790656</v>
      </c>
      <c r="C56143" s="0" t="n">
        <v>0</v>
      </c>
    </row>
    <row r="56144" customFormat="false" ht="12.75" hidden="false" customHeight="false" outlineLevel="0" collapsed="false">
      <c r="A56144" s="2" t="n">
        <v>1.4033999999999E-005</v>
      </c>
      <c r="B56144" s="0" t="n">
        <v>-0.0379551</v>
      </c>
      <c r="C56144" s="0" t="n">
        <v>0</v>
      </c>
    </row>
    <row r="56145" customFormat="false" ht="12.75" hidden="false" customHeight="false" outlineLevel="0" collapsed="false">
      <c r="A56145" s="2" t="n">
        <v>1.4034249999999E-005</v>
      </c>
      <c r="B56145" s="0" t="n">
        <v>0.00186012</v>
      </c>
      <c r="C56145" s="0" t="n">
        <v>0</v>
      </c>
    </row>
    <row r="56146" customFormat="false" ht="12.75" hidden="false" customHeight="false" outlineLevel="0" collapsed="false">
      <c r="A56146" s="2" t="n">
        <v>1.4034499999999E-005</v>
      </c>
      <c r="B56146" s="0" t="n">
        <v>0.0381508</v>
      </c>
      <c r="C56146" s="0" t="n">
        <v>0</v>
      </c>
    </row>
    <row r="56147" customFormat="false" ht="12.75" hidden="false" customHeight="false" outlineLevel="0" collapsed="false">
      <c r="A56147" s="2" t="n">
        <v>1.4034749999999E-005</v>
      </c>
      <c r="B56147" s="0" t="n">
        <v>0.0702153</v>
      </c>
      <c r="C56147" s="0" t="n">
        <v>0</v>
      </c>
    </row>
    <row r="56148" customFormat="false" ht="12.75" hidden="false" customHeight="false" outlineLevel="0" collapsed="false">
      <c r="A56148" s="2" t="n">
        <v>1.4034999999999E-005</v>
      </c>
      <c r="B56148" s="0" t="n">
        <v>0.0981008</v>
      </c>
      <c r="C56148" s="0" t="n">
        <v>0</v>
      </c>
    </row>
    <row r="56149" customFormat="false" ht="12.75" hidden="false" customHeight="false" outlineLevel="0" collapsed="false">
      <c r="A56149" s="2" t="n">
        <v>1.4035249999999E-005</v>
      </c>
      <c r="B56149" s="0" t="n">
        <v>0.122209</v>
      </c>
      <c r="C56149" s="0" t="n">
        <v>0</v>
      </c>
    </row>
    <row r="56150" customFormat="false" ht="12.75" hidden="false" customHeight="false" outlineLevel="0" collapsed="false">
      <c r="A56150" s="2" t="n">
        <v>1.4035499999999E-005</v>
      </c>
      <c r="B56150" s="0" t="n">
        <v>0.143025</v>
      </c>
      <c r="C56150" s="0" t="n">
        <v>0</v>
      </c>
    </row>
    <row r="56151" customFormat="false" ht="12.75" hidden="false" customHeight="false" outlineLevel="0" collapsed="false">
      <c r="A56151" s="2" t="n">
        <v>1.4035749999999E-005</v>
      </c>
      <c r="B56151" s="0" t="n">
        <v>0.161046</v>
      </c>
      <c r="C56151" s="0" t="n">
        <v>0</v>
      </c>
    </row>
    <row r="56152" customFormat="false" ht="12.75" hidden="false" customHeight="false" outlineLevel="0" collapsed="false">
      <c r="A56152" s="2" t="n">
        <v>1.4035999999999E-005</v>
      </c>
      <c r="B56152" s="0" t="n">
        <v>0.176708</v>
      </c>
      <c r="C56152" s="0" t="n">
        <v>0</v>
      </c>
    </row>
    <row r="56153" customFormat="false" ht="12.75" hidden="false" customHeight="false" outlineLevel="0" collapsed="false">
      <c r="A56153" s="2" t="n">
        <v>1.4036249999999E-005</v>
      </c>
      <c r="B56153" s="0" t="n">
        <v>0.19039</v>
      </c>
      <c r="C56153" s="0" t="n">
        <v>0</v>
      </c>
    </row>
    <row r="56154" customFormat="false" ht="12.75" hidden="false" customHeight="false" outlineLevel="0" collapsed="false">
      <c r="A56154" s="2" t="n">
        <v>1.4036499999999E-005</v>
      </c>
      <c r="B56154" s="0" t="n">
        <v>0.202402</v>
      </c>
      <c r="C56154" s="0" t="n">
        <v>0</v>
      </c>
    </row>
    <row r="56155" customFormat="false" ht="12.75" hidden="false" customHeight="false" outlineLevel="0" collapsed="false">
      <c r="A56155" s="2" t="n">
        <v>1.4036749999999E-005</v>
      </c>
      <c r="B56155" s="0" t="n">
        <v>0.213012</v>
      </c>
      <c r="C56155" s="0" t="n">
        <v>0</v>
      </c>
    </row>
    <row r="56156" customFormat="false" ht="12.75" hidden="false" customHeight="false" outlineLevel="0" collapsed="false">
      <c r="A56156" s="2" t="n">
        <v>1.4036999999999E-005</v>
      </c>
      <c r="B56156" s="0" t="n">
        <v>0.222431</v>
      </c>
      <c r="C56156" s="0" t="n">
        <v>0</v>
      </c>
    </row>
    <row r="56157" customFormat="false" ht="12.75" hidden="false" customHeight="false" outlineLevel="0" collapsed="false">
      <c r="A56157" s="2" t="n">
        <v>1.4037249999999E-005</v>
      </c>
      <c r="B56157" s="0" t="n">
        <v>0.230844</v>
      </c>
      <c r="C56157" s="0" t="n">
        <v>0</v>
      </c>
    </row>
    <row r="56158" customFormat="false" ht="12.75" hidden="false" customHeight="false" outlineLevel="0" collapsed="false">
      <c r="A56158" s="2" t="n">
        <v>1.4037499999999E-005</v>
      </c>
      <c r="B56158" s="0" t="n">
        <v>0.238391</v>
      </c>
      <c r="C56158" s="0" t="n">
        <v>0</v>
      </c>
    </row>
    <row r="56159" customFormat="false" ht="12.75" hidden="false" customHeight="false" outlineLevel="0" collapsed="false">
      <c r="A56159" s="2" t="n">
        <v>1.4037749999999E-005</v>
      </c>
      <c r="B56159" s="0" t="n">
        <v>0.245201</v>
      </c>
      <c r="C56159" s="0" t="n">
        <v>0</v>
      </c>
    </row>
    <row r="56160" customFormat="false" ht="12.75" hidden="false" customHeight="false" outlineLevel="0" collapsed="false">
      <c r="A56160" s="2" t="n">
        <v>1.4037999999999E-005</v>
      </c>
      <c r="B56160" s="0" t="n">
        <v>0.25137</v>
      </c>
      <c r="C56160" s="0" t="n">
        <v>0</v>
      </c>
    </row>
    <row r="56161" customFormat="false" ht="12.75" hidden="false" customHeight="false" outlineLevel="0" collapsed="false">
      <c r="A56161" s="2" t="n">
        <v>1.4038249999999E-005</v>
      </c>
      <c r="B56161" s="0" t="n">
        <v>0.256988</v>
      </c>
      <c r="C56161" s="0" t="n">
        <v>0</v>
      </c>
    </row>
    <row r="56162" customFormat="false" ht="12.75" hidden="false" customHeight="false" outlineLevel="0" collapsed="false">
      <c r="A56162" s="2" t="n">
        <v>1.4038499999999E-005</v>
      </c>
      <c r="B56162" s="0" t="n">
        <v>0.262121</v>
      </c>
      <c r="C56162" s="0" t="n">
        <v>0</v>
      </c>
    </row>
    <row r="56163" customFormat="false" ht="12.75" hidden="false" customHeight="false" outlineLevel="0" collapsed="false">
      <c r="A56163" s="2" t="n">
        <v>1.4038749999999E-005</v>
      </c>
      <c r="B56163" s="0" t="n">
        <v>0.266836</v>
      </c>
      <c r="C56163" s="0" t="n">
        <v>0</v>
      </c>
    </row>
    <row r="56164" customFormat="false" ht="12.75" hidden="false" customHeight="false" outlineLevel="0" collapsed="false">
      <c r="A56164" s="2" t="n">
        <v>1.4038999999999E-005</v>
      </c>
      <c r="B56164" s="0" t="n">
        <v>0.271177</v>
      </c>
      <c r="C56164" s="0" t="n">
        <v>0</v>
      </c>
    </row>
    <row r="56165" customFormat="false" ht="12.75" hidden="false" customHeight="false" outlineLevel="0" collapsed="false">
      <c r="A56165" s="2" t="n">
        <v>1.4039249999999E-005</v>
      </c>
      <c r="B56165" s="0" t="n">
        <v>0.275195</v>
      </c>
      <c r="C56165" s="0" t="n">
        <v>0</v>
      </c>
    </row>
    <row r="56166" customFormat="false" ht="12.75" hidden="false" customHeight="false" outlineLevel="0" collapsed="false">
      <c r="A56166" s="2" t="n">
        <v>1.4039499999999E-005</v>
      </c>
      <c r="B56166" s="0" t="n">
        <v>0.278919</v>
      </c>
      <c r="C56166" s="0" t="n">
        <v>0</v>
      </c>
    </row>
    <row r="56167" customFormat="false" ht="12.75" hidden="false" customHeight="false" outlineLevel="0" collapsed="false">
      <c r="A56167" s="2" t="n">
        <v>1.4039749999999E-005</v>
      </c>
      <c r="B56167" s="0" t="n">
        <v>0.282391</v>
      </c>
      <c r="C56167" s="0" t="n">
        <v>0</v>
      </c>
    </row>
    <row r="56168" customFormat="false" ht="12.75" hidden="false" customHeight="false" outlineLevel="0" collapsed="false">
      <c r="A56168" s="2" t="n">
        <v>1.4039999999999E-005</v>
      </c>
      <c r="B56168" s="0" t="n">
        <v>0.285625</v>
      </c>
      <c r="C56168" s="0" t="n">
        <v>0</v>
      </c>
    </row>
    <row r="56169" customFormat="false" ht="12.75" hidden="false" customHeight="false" outlineLevel="0" collapsed="false">
      <c r="A56169" s="2" t="n">
        <v>1.4040249999999E-005</v>
      </c>
      <c r="B56169" s="0" t="n">
        <v>0.288658</v>
      </c>
      <c r="C56169" s="0" t="n">
        <v>0</v>
      </c>
    </row>
    <row r="56170" customFormat="false" ht="12.75" hidden="false" customHeight="false" outlineLevel="0" collapsed="false">
      <c r="A56170" s="2" t="n">
        <v>1.4040499999999E-005</v>
      </c>
      <c r="B56170" s="0" t="n">
        <v>0.291505</v>
      </c>
      <c r="C56170" s="0" t="n">
        <v>0</v>
      </c>
    </row>
    <row r="56171" customFormat="false" ht="12.75" hidden="false" customHeight="false" outlineLevel="0" collapsed="false">
      <c r="A56171" s="2" t="n">
        <v>1.4040749999999E-005</v>
      </c>
      <c r="B56171" s="0" t="n">
        <v>0.294193</v>
      </c>
      <c r="C56171" s="0" t="n">
        <v>0</v>
      </c>
    </row>
    <row r="56172" customFormat="false" ht="12.75" hidden="false" customHeight="false" outlineLevel="0" collapsed="false">
      <c r="A56172" s="2" t="n">
        <v>1.4040999999999E-005</v>
      </c>
      <c r="B56172" s="0" t="n">
        <v>0.296731</v>
      </c>
      <c r="C56172" s="0" t="n">
        <v>0</v>
      </c>
    </row>
    <row r="56173" customFormat="false" ht="12.75" hidden="false" customHeight="false" outlineLevel="0" collapsed="false">
      <c r="A56173" s="2" t="n">
        <v>1.4041249999999E-005</v>
      </c>
      <c r="B56173" s="0" t="n">
        <v>0.299143</v>
      </c>
      <c r="C56173" s="0" t="n">
        <v>0</v>
      </c>
    </row>
    <row r="56174" customFormat="false" ht="12.75" hidden="false" customHeight="false" outlineLevel="0" collapsed="false">
      <c r="A56174" s="2" t="n">
        <v>1.4041499999999E-005</v>
      </c>
      <c r="B56174" s="0" t="n">
        <v>0.301434</v>
      </c>
      <c r="C56174" s="0" t="n">
        <v>0</v>
      </c>
    </row>
    <row r="56175" customFormat="false" ht="12.75" hidden="false" customHeight="false" outlineLevel="0" collapsed="false">
      <c r="A56175" s="2" t="n">
        <v>1.4041749999999E-005</v>
      </c>
      <c r="B56175" s="0" t="n">
        <v>0.303629</v>
      </c>
      <c r="C56175" s="0" t="n">
        <v>0</v>
      </c>
    </row>
    <row r="56176" customFormat="false" ht="12.75" hidden="false" customHeight="false" outlineLevel="0" collapsed="false">
      <c r="A56176" s="2" t="n">
        <v>1.4041999999999E-005</v>
      </c>
      <c r="B56176" s="0" t="n">
        <v>0.305736</v>
      </c>
      <c r="C56176" s="0" t="n">
        <v>0</v>
      </c>
    </row>
    <row r="56177" customFormat="false" ht="12.75" hidden="false" customHeight="false" outlineLevel="0" collapsed="false">
      <c r="A56177" s="2" t="n">
        <v>1.4042249999999E-005</v>
      </c>
      <c r="B56177" s="0" t="n">
        <v>0.307772</v>
      </c>
      <c r="C56177" s="0" t="n">
        <v>0</v>
      </c>
    </row>
    <row r="56178" customFormat="false" ht="12.75" hidden="false" customHeight="false" outlineLevel="0" collapsed="false">
      <c r="A56178" s="2" t="n">
        <v>1.4042499999999E-005</v>
      </c>
      <c r="B56178" s="0" t="n">
        <v>0.30971</v>
      </c>
      <c r="C56178" s="0" t="n">
        <v>0</v>
      </c>
    </row>
    <row r="56179" customFormat="false" ht="12.75" hidden="false" customHeight="false" outlineLevel="0" collapsed="false">
      <c r="A56179" s="2" t="n">
        <v>1.4042749999999E-005</v>
      </c>
      <c r="B56179" s="0" t="n">
        <v>0.30964</v>
      </c>
      <c r="C56179" s="0" t="n">
        <v>0</v>
      </c>
    </row>
    <row r="56180" customFormat="false" ht="12.75" hidden="false" customHeight="false" outlineLevel="0" collapsed="false">
      <c r="A56180" s="2" t="n">
        <v>1.4042999999999E-005</v>
      </c>
      <c r="B56180" s="0" t="n">
        <v>0.299356</v>
      </c>
      <c r="C56180" s="0" t="n">
        <v>0</v>
      </c>
    </row>
    <row r="56181" customFormat="false" ht="12.75" hidden="false" customHeight="false" outlineLevel="0" collapsed="false">
      <c r="A56181" s="2" t="n">
        <v>1.4043249999999E-005</v>
      </c>
      <c r="B56181" s="0" t="n">
        <v>0.271379</v>
      </c>
      <c r="C56181" s="0" t="n">
        <v>0</v>
      </c>
    </row>
    <row r="56182" customFormat="false" ht="12.75" hidden="false" customHeight="false" outlineLevel="0" collapsed="false">
      <c r="A56182" s="2" t="n">
        <v>1.4043499999999E-005</v>
      </c>
      <c r="B56182" s="0" t="n">
        <v>0.227714</v>
      </c>
      <c r="C56182" s="0" t="n">
        <v>0</v>
      </c>
    </row>
    <row r="56183" customFormat="false" ht="12.75" hidden="false" customHeight="false" outlineLevel="0" collapsed="false">
      <c r="A56183" s="2" t="n">
        <v>1.4043749999999E-005</v>
      </c>
      <c r="B56183" s="0" t="n">
        <v>0.175828</v>
      </c>
      <c r="C56183" s="0" t="n">
        <v>0</v>
      </c>
    </row>
    <row r="56184" customFormat="false" ht="12.75" hidden="false" customHeight="false" outlineLevel="0" collapsed="false">
      <c r="A56184" s="2" t="n">
        <v>1.4043999999999E-005</v>
      </c>
      <c r="B56184" s="0" t="n">
        <v>0.122702</v>
      </c>
      <c r="C56184" s="0" t="n">
        <v>0</v>
      </c>
    </row>
    <row r="56185" customFormat="false" ht="12.75" hidden="false" customHeight="false" outlineLevel="0" collapsed="false">
      <c r="A56185" s="2" t="n">
        <v>1.4044249999999E-005</v>
      </c>
      <c r="B56185" s="0" t="n">
        <v>0.0725967</v>
      </c>
      <c r="C56185" s="0" t="n">
        <v>0</v>
      </c>
    </row>
    <row r="56186" customFormat="false" ht="12.75" hidden="false" customHeight="false" outlineLevel="0" collapsed="false">
      <c r="A56186" s="2" t="n">
        <v>1.4044499999999E-005</v>
      </c>
      <c r="B56186" s="0" t="n">
        <v>0.0274778</v>
      </c>
      <c r="C56186" s="0" t="n">
        <v>0</v>
      </c>
    </row>
    <row r="56187" customFormat="false" ht="12.75" hidden="false" customHeight="false" outlineLevel="0" collapsed="false">
      <c r="A56187" s="2" t="n">
        <v>1.4044749999999E-005</v>
      </c>
      <c r="B56187" s="0" t="n">
        <v>-0.0102721</v>
      </c>
      <c r="C56187" s="0" t="n">
        <v>0</v>
      </c>
    </row>
    <row r="56188" customFormat="false" ht="12.75" hidden="false" customHeight="false" outlineLevel="0" collapsed="false">
      <c r="A56188" s="2" t="n">
        <v>1.4044999999999E-005</v>
      </c>
      <c r="B56188" s="0" t="n">
        <v>-0.0326927</v>
      </c>
      <c r="C56188" s="0" t="n">
        <v>0</v>
      </c>
    </row>
    <row r="56189" customFormat="false" ht="12.75" hidden="false" customHeight="false" outlineLevel="0" collapsed="false">
      <c r="A56189" s="2" t="n">
        <v>1.4045249999999E-005</v>
      </c>
      <c r="B56189" s="0" t="n">
        <v>-0.0328587</v>
      </c>
      <c r="C56189" s="0" t="n">
        <v>0</v>
      </c>
    </row>
    <row r="56190" customFormat="false" ht="12.75" hidden="false" customHeight="false" outlineLevel="0" collapsed="false">
      <c r="A56190" s="2" t="n">
        <v>1.4045499999999E-005</v>
      </c>
      <c r="B56190" s="0" t="n">
        <v>-0.0133924</v>
      </c>
      <c r="C56190" s="0" t="n">
        <v>0</v>
      </c>
    </row>
    <row r="56191" customFormat="false" ht="12.75" hidden="false" customHeight="false" outlineLevel="0" collapsed="false">
      <c r="A56191" s="2" t="n">
        <v>1.4045749999999E-005</v>
      </c>
      <c r="B56191" s="0" t="n">
        <v>0.0176428</v>
      </c>
      <c r="C56191" s="0" t="n">
        <v>0</v>
      </c>
    </row>
    <row r="56192" customFormat="false" ht="12.75" hidden="false" customHeight="false" outlineLevel="0" collapsed="false">
      <c r="A56192" s="2" t="n">
        <v>1.4045999999999E-005</v>
      </c>
      <c r="B56192" s="0" t="n">
        <v>0.0527379</v>
      </c>
      <c r="C56192" s="0" t="n">
        <v>0</v>
      </c>
    </row>
    <row r="56193" customFormat="false" ht="12.75" hidden="false" customHeight="false" outlineLevel="0" collapsed="false">
      <c r="A56193" s="2" t="n">
        <v>1.4046249999999E-005</v>
      </c>
      <c r="B56193" s="0" t="n">
        <v>0.0871872</v>
      </c>
      <c r="C56193" s="0" t="n">
        <v>0</v>
      </c>
    </row>
    <row r="56194" customFormat="false" ht="12.75" hidden="false" customHeight="false" outlineLevel="0" collapsed="false">
      <c r="A56194" s="2" t="n">
        <v>1.4046499999999E-005</v>
      </c>
      <c r="B56194" s="0" t="n">
        <v>0.118653</v>
      </c>
      <c r="C56194" s="0" t="n">
        <v>0</v>
      </c>
    </row>
    <row r="56195" customFormat="false" ht="12.75" hidden="false" customHeight="false" outlineLevel="0" collapsed="false">
      <c r="A56195" s="2" t="n">
        <v>1.4046749999999E-005</v>
      </c>
      <c r="B56195" s="0" t="n">
        <v>0.144442</v>
      </c>
      <c r="C56195" s="0" t="n">
        <v>0</v>
      </c>
    </row>
    <row r="56196" customFormat="false" ht="12.75" hidden="false" customHeight="false" outlineLevel="0" collapsed="false">
      <c r="A56196" s="2" t="n">
        <v>1.4046999999999E-005</v>
      </c>
      <c r="B56196" s="0" t="n">
        <v>0.156337</v>
      </c>
      <c r="C56196" s="0" t="n">
        <v>0</v>
      </c>
    </row>
    <row r="56197" customFormat="false" ht="12.75" hidden="false" customHeight="false" outlineLevel="0" collapsed="false">
      <c r="A56197" s="2" t="n">
        <v>1.4047249999999E-005</v>
      </c>
      <c r="B56197" s="0" t="n">
        <v>0.147203</v>
      </c>
      <c r="C56197" s="0" t="n">
        <v>0</v>
      </c>
    </row>
    <row r="56198" customFormat="false" ht="12.75" hidden="false" customHeight="false" outlineLevel="0" collapsed="false">
      <c r="A56198" s="2" t="n">
        <v>1.4047499999999E-005</v>
      </c>
      <c r="B56198" s="0" t="n">
        <v>0.119486</v>
      </c>
      <c r="C56198" s="0" t="n">
        <v>0</v>
      </c>
    </row>
    <row r="56199" customFormat="false" ht="12.75" hidden="false" customHeight="false" outlineLevel="0" collapsed="false">
      <c r="A56199" s="2" t="n">
        <v>1.4047749999999E-005</v>
      </c>
      <c r="B56199" s="0" t="n">
        <v>0.0811081</v>
      </c>
      <c r="C56199" s="0" t="n">
        <v>0</v>
      </c>
    </row>
    <row r="56200" customFormat="false" ht="12.75" hidden="false" customHeight="false" outlineLevel="0" collapsed="false">
      <c r="A56200" s="2" t="n">
        <v>1.4047999999999E-005</v>
      </c>
      <c r="B56200" s="0" t="n">
        <v>0.0394582</v>
      </c>
      <c r="C56200" s="0" t="n">
        <v>0</v>
      </c>
    </row>
    <row r="56201" customFormat="false" ht="12.75" hidden="false" customHeight="false" outlineLevel="0" collapsed="false">
      <c r="A56201" s="2" t="n">
        <v>1.4048249999999E-005</v>
      </c>
      <c r="B56201" s="0" t="n">
        <v>-0.000857404</v>
      </c>
      <c r="C56201" s="0" t="n">
        <v>0</v>
      </c>
    </row>
    <row r="56202" customFormat="false" ht="12.75" hidden="false" customHeight="false" outlineLevel="0" collapsed="false">
      <c r="A56202" s="2" t="n">
        <v>1.4048499999999E-005</v>
      </c>
      <c r="B56202" s="0" t="n">
        <v>-0.037611</v>
      </c>
      <c r="C56202" s="0" t="n">
        <v>0</v>
      </c>
    </row>
    <row r="56203" customFormat="false" ht="12.75" hidden="false" customHeight="false" outlineLevel="0" collapsed="false">
      <c r="A56203" s="2" t="n">
        <v>1.4048749999999E-005</v>
      </c>
      <c r="B56203" s="0" t="n">
        <v>-0.0701107</v>
      </c>
      <c r="C56203" s="0" t="n">
        <v>0</v>
      </c>
    </row>
    <row r="56204" customFormat="false" ht="12.75" hidden="false" customHeight="false" outlineLevel="0" collapsed="false">
      <c r="A56204" s="2" t="n">
        <v>1.4048999999999E-005</v>
      </c>
      <c r="B56204" s="0" t="n">
        <v>-0.0984039</v>
      </c>
      <c r="C56204" s="0" t="n">
        <v>0</v>
      </c>
    </row>
    <row r="56205" customFormat="false" ht="12.75" hidden="false" customHeight="false" outlineLevel="0" collapsed="false">
      <c r="A56205" s="2" t="n">
        <v>1.4049249999999E-005</v>
      </c>
      <c r="B56205" s="0" t="n">
        <v>-0.122903</v>
      </c>
      <c r="C56205" s="0" t="n">
        <v>0</v>
      </c>
    </row>
    <row r="56206" customFormat="false" ht="12.75" hidden="false" customHeight="false" outlineLevel="0" collapsed="false">
      <c r="A56206" s="2" t="n">
        <v>1.4049499999999E-005</v>
      </c>
      <c r="B56206" s="0" t="n">
        <v>-0.144092</v>
      </c>
      <c r="C56206" s="0" t="n">
        <v>0</v>
      </c>
    </row>
    <row r="56207" customFormat="false" ht="12.75" hidden="false" customHeight="false" outlineLevel="0" collapsed="false">
      <c r="A56207" s="2" t="n">
        <v>1.4049749999999E-005</v>
      </c>
      <c r="B56207" s="0" t="n">
        <v>-0.162479</v>
      </c>
      <c r="C56207" s="0" t="n">
        <v>0</v>
      </c>
    </row>
    <row r="56208" customFormat="false" ht="12.75" hidden="false" customHeight="false" outlineLevel="0" collapsed="false">
      <c r="A56208" s="2" t="n">
        <v>1.4049999999999E-005</v>
      </c>
      <c r="B56208" s="0" t="n">
        <v>-0.178487</v>
      </c>
      <c r="C56208" s="0" t="n">
        <v>0</v>
      </c>
    </row>
    <row r="56209" customFormat="false" ht="12.75" hidden="false" customHeight="false" outlineLevel="0" collapsed="false">
      <c r="A56209" s="2" t="n">
        <v>1.4050249999999E-005</v>
      </c>
      <c r="B56209" s="0" t="n">
        <v>-0.192519</v>
      </c>
      <c r="C56209" s="0" t="n">
        <v>0</v>
      </c>
    </row>
    <row r="56210" customFormat="false" ht="12.75" hidden="false" customHeight="false" outlineLevel="0" collapsed="false">
      <c r="A56210" s="2" t="n">
        <v>1.4050499999999E-005</v>
      </c>
      <c r="B56210" s="0" t="n">
        <v>-0.204859</v>
      </c>
      <c r="C56210" s="0" t="n">
        <v>0</v>
      </c>
    </row>
    <row r="56211" customFormat="false" ht="12.75" hidden="false" customHeight="false" outlineLevel="0" collapsed="false">
      <c r="A56211" s="2" t="n">
        <v>1.4050749999999E-005</v>
      </c>
      <c r="B56211" s="0" t="n">
        <v>-0.213854</v>
      </c>
      <c r="C56211" s="0" t="n">
        <v>0</v>
      </c>
    </row>
    <row r="56212" customFormat="false" ht="12.75" hidden="false" customHeight="false" outlineLevel="0" collapsed="false">
      <c r="A56212" s="2" t="n">
        <v>1.4050999999999E-005</v>
      </c>
      <c r="B56212" s="0" t="n">
        <v>-0.211509</v>
      </c>
      <c r="C56212" s="0" t="n">
        <v>0</v>
      </c>
    </row>
    <row r="56213" customFormat="false" ht="12.75" hidden="false" customHeight="false" outlineLevel="0" collapsed="false">
      <c r="A56213" s="2" t="n">
        <v>1.4051249999999E-005</v>
      </c>
      <c r="B56213" s="0" t="n">
        <v>-0.190523</v>
      </c>
      <c r="C56213" s="0" t="n">
        <v>0</v>
      </c>
    </row>
    <row r="56214" customFormat="false" ht="12.75" hidden="false" customHeight="false" outlineLevel="0" collapsed="false">
      <c r="A56214" s="2" t="n">
        <v>1.4051499999999E-005</v>
      </c>
      <c r="B56214" s="0" t="n">
        <v>-0.153043</v>
      </c>
      <c r="C56214" s="0" t="n">
        <v>0</v>
      </c>
    </row>
    <row r="56215" customFormat="false" ht="12.75" hidden="false" customHeight="false" outlineLevel="0" collapsed="false">
      <c r="A56215" s="2" t="n">
        <v>1.4051749999999E-005</v>
      </c>
      <c r="B56215" s="0" t="n">
        <v>-0.106657</v>
      </c>
      <c r="C56215" s="0" t="n">
        <v>0</v>
      </c>
    </row>
    <row r="56216" customFormat="false" ht="12.75" hidden="false" customHeight="false" outlineLevel="0" collapsed="false">
      <c r="A56216" s="2" t="n">
        <v>1.4051999999999E-005</v>
      </c>
      <c r="B56216" s="0" t="n">
        <v>-0.0584616</v>
      </c>
      <c r="C56216" s="0" t="n">
        <v>0</v>
      </c>
    </row>
    <row r="56217" customFormat="false" ht="12.75" hidden="false" customHeight="false" outlineLevel="0" collapsed="false">
      <c r="A56217" s="2" t="n">
        <v>1.4052249999999E-005</v>
      </c>
      <c r="B56217" s="0" t="n">
        <v>-0.0127874</v>
      </c>
      <c r="C56217" s="0" t="n">
        <v>0</v>
      </c>
    </row>
    <row r="56218" customFormat="false" ht="12.75" hidden="false" customHeight="false" outlineLevel="0" collapsed="false">
      <c r="A56218" s="2" t="n">
        <v>1.4052499999999E-005</v>
      </c>
      <c r="B56218" s="0" t="n">
        <v>0.0283565</v>
      </c>
      <c r="C56218" s="0" t="n">
        <v>0</v>
      </c>
    </row>
    <row r="56219" customFormat="false" ht="12.75" hidden="false" customHeight="false" outlineLevel="0" collapsed="false">
      <c r="A56219" s="2" t="n">
        <v>1.4052749999999E-005</v>
      </c>
      <c r="B56219" s="0" t="n">
        <v>0.0644615</v>
      </c>
      <c r="C56219" s="0" t="n">
        <v>0</v>
      </c>
    </row>
    <row r="56220" customFormat="false" ht="12.75" hidden="false" customHeight="false" outlineLevel="0" collapsed="false">
      <c r="A56220" s="2" t="n">
        <v>1.4052999999999E-005</v>
      </c>
      <c r="B56220" s="0" t="n">
        <v>0.0957192</v>
      </c>
      <c r="C56220" s="0" t="n">
        <v>0</v>
      </c>
    </row>
    <row r="56221" customFormat="false" ht="12.75" hidden="false" customHeight="false" outlineLevel="0" collapsed="false">
      <c r="A56221" s="2" t="n">
        <v>1.4053249999999E-005</v>
      </c>
      <c r="B56221" s="0" t="n">
        <v>0.122663</v>
      </c>
      <c r="C56221" s="0" t="n">
        <v>0</v>
      </c>
    </row>
    <row r="56222" customFormat="false" ht="12.75" hidden="false" customHeight="false" outlineLevel="0" collapsed="false">
      <c r="A56222" s="2" t="n">
        <v>1.4053499999999E-005</v>
      </c>
      <c r="B56222" s="0" t="n">
        <v>0.145871</v>
      </c>
      <c r="C56222" s="0" t="n">
        <v>0</v>
      </c>
    </row>
    <row r="56223" customFormat="false" ht="12.75" hidden="false" customHeight="false" outlineLevel="0" collapsed="false">
      <c r="A56223" s="2" t="n">
        <v>1.4053749999999E-005</v>
      </c>
      <c r="B56223" s="0" t="n">
        <v>0.165931</v>
      </c>
      <c r="C56223" s="0" t="n">
        <v>0</v>
      </c>
    </row>
    <row r="56224" customFormat="false" ht="12.75" hidden="false" customHeight="false" outlineLevel="0" collapsed="false">
      <c r="A56224" s="2" t="n">
        <v>1.4053999999999E-005</v>
      </c>
      <c r="B56224" s="0" t="n">
        <v>0.183334</v>
      </c>
      <c r="C56224" s="0" t="n">
        <v>0</v>
      </c>
    </row>
    <row r="56225" customFormat="false" ht="12.75" hidden="false" customHeight="false" outlineLevel="0" collapsed="false">
      <c r="A56225" s="2" t="n">
        <v>1.4054249999999E-005</v>
      </c>
      <c r="B56225" s="0" t="n">
        <v>0.198529</v>
      </c>
      <c r="C56225" s="0" t="n">
        <v>0</v>
      </c>
    </row>
    <row r="56226" customFormat="false" ht="12.75" hidden="false" customHeight="false" outlineLevel="0" collapsed="false">
      <c r="A56226" s="2" t="n">
        <v>1.4054499999999E-005</v>
      </c>
      <c r="B56226" s="0" t="n">
        <v>0.211837</v>
      </c>
      <c r="C56226" s="0" t="n">
        <v>0</v>
      </c>
    </row>
    <row r="56227" customFormat="false" ht="12.75" hidden="false" customHeight="false" outlineLevel="0" collapsed="false">
      <c r="A56227" s="2" t="n">
        <v>1.4054749999999E-005</v>
      </c>
      <c r="B56227" s="0" t="n">
        <v>0.221645</v>
      </c>
      <c r="C56227" s="0" t="n">
        <v>0</v>
      </c>
    </row>
    <row r="56228" customFormat="false" ht="12.75" hidden="false" customHeight="false" outlineLevel="0" collapsed="false">
      <c r="A56228" s="2" t="n">
        <v>1.4054999999999E-005</v>
      </c>
      <c r="B56228" s="0" t="n">
        <v>0.21998</v>
      </c>
      <c r="C56228" s="0" t="n">
        <v>0</v>
      </c>
    </row>
    <row r="56229" customFormat="false" ht="12.75" hidden="false" customHeight="false" outlineLevel="0" collapsed="false">
      <c r="A56229" s="2" t="n">
        <v>1.4055249999999E-005</v>
      </c>
      <c r="B56229" s="0" t="n">
        <v>0.199569</v>
      </c>
      <c r="C56229" s="0" t="n">
        <v>0</v>
      </c>
    </row>
    <row r="56230" customFormat="false" ht="12.75" hidden="false" customHeight="false" outlineLevel="0" collapsed="false">
      <c r="A56230" s="2" t="n">
        <v>1.4055499999999E-005</v>
      </c>
      <c r="B56230" s="0" t="n">
        <v>0.162572</v>
      </c>
      <c r="C56230" s="0" t="n">
        <v>0</v>
      </c>
    </row>
    <row r="56231" customFormat="false" ht="12.75" hidden="false" customHeight="false" outlineLevel="0" collapsed="false">
      <c r="A56231" s="2" t="n">
        <v>1.4055749999999E-005</v>
      </c>
      <c r="B56231" s="0" t="n">
        <v>0.116601</v>
      </c>
      <c r="C56231" s="0" t="n">
        <v>0</v>
      </c>
    </row>
    <row r="56232" customFormat="false" ht="12.75" hidden="false" customHeight="false" outlineLevel="0" collapsed="false">
      <c r="A56232" s="2" t="n">
        <v>1.4055999999999E-005</v>
      </c>
      <c r="B56232" s="0" t="n">
        <v>0.0687537</v>
      </c>
      <c r="C56232" s="0" t="n">
        <v>0</v>
      </c>
    </row>
    <row r="56233" customFormat="false" ht="12.75" hidden="false" customHeight="false" outlineLevel="0" collapsed="false">
      <c r="A56233" s="2" t="n">
        <v>1.4056249999999E-005</v>
      </c>
      <c r="B56233" s="0" t="n">
        <v>0.0233832</v>
      </c>
      <c r="C56233" s="0" t="n">
        <v>0</v>
      </c>
    </row>
    <row r="56234" customFormat="false" ht="12.75" hidden="false" customHeight="false" outlineLevel="0" collapsed="false">
      <c r="A56234" s="2" t="n">
        <v>1.4056499999999E-005</v>
      </c>
      <c r="B56234" s="0" t="n">
        <v>-0.0174973</v>
      </c>
      <c r="C56234" s="0" t="n">
        <v>0</v>
      </c>
    </row>
    <row r="56235" customFormat="false" ht="12.75" hidden="false" customHeight="false" outlineLevel="0" collapsed="false">
      <c r="A56235" s="2" t="n">
        <v>1.4056749999999E-005</v>
      </c>
      <c r="B56235" s="0" t="n">
        <v>-0.0533641</v>
      </c>
      <c r="C56235" s="0" t="n">
        <v>0</v>
      </c>
    </row>
    <row r="56236" customFormat="false" ht="12.75" hidden="false" customHeight="false" outlineLevel="0" collapsed="false">
      <c r="A56236" s="2" t="n">
        <v>1.4056999999999E-005</v>
      </c>
      <c r="B56236" s="0" t="n">
        <v>-0.0844084</v>
      </c>
      <c r="C56236" s="0" t="n">
        <v>0</v>
      </c>
    </row>
    <row r="56237" customFormat="false" ht="12.75" hidden="false" customHeight="false" outlineLevel="0" collapsed="false">
      <c r="A56237" s="2" t="n">
        <v>1.4057249999999E-005</v>
      </c>
      <c r="B56237" s="0" t="n">
        <v>-0.111149</v>
      </c>
      <c r="C56237" s="0" t="n">
        <v>0</v>
      </c>
    </row>
    <row r="56238" customFormat="false" ht="12.75" hidden="false" customHeight="false" outlineLevel="0" collapsed="false">
      <c r="A56238" s="2" t="n">
        <v>1.4057499999999E-005</v>
      </c>
      <c r="B56238" s="0" t="n">
        <v>-0.134164</v>
      </c>
      <c r="C56238" s="0" t="n">
        <v>0</v>
      </c>
    </row>
    <row r="56239" customFormat="false" ht="12.75" hidden="false" customHeight="false" outlineLevel="0" collapsed="false">
      <c r="A56239" s="2" t="n">
        <v>1.4057749999999E-005</v>
      </c>
      <c r="B56239" s="0" t="n">
        <v>-0.154026</v>
      </c>
      <c r="C56239" s="0" t="n">
        <v>0</v>
      </c>
    </row>
    <row r="56240" customFormat="false" ht="12.75" hidden="false" customHeight="false" outlineLevel="0" collapsed="false">
      <c r="A56240" s="2" t="n">
        <v>1.4057999999999E-005</v>
      </c>
      <c r="B56240" s="0" t="n">
        <v>-0.171224</v>
      </c>
      <c r="C56240" s="0" t="n">
        <v>0</v>
      </c>
    </row>
    <row r="56241" customFormat="false" ht="12.75" hidden="false" customHeight="false" outlineLevel="0" collapsed="false">
      <c r="A56241" s="2" t="n">
        <v>1.40582499999991E-005</v>
      </c>
      <c r="B56241" s="0" t="n">
        <v>-0.186197</v>
      </c>
      <c r="C56241" s="0" t="n">
        <v>0</v>
      </c>
    </row>
    <row r="56242" customFormat="false" ht="12.75" hidden="false" customHeight="false" outlineLevel="0" collapsed="false">
      <c r="A56242" s="2" t="n">
        <v>1.4058499999999E-005</v>
      </c>
      <c r="B56242" s="0" t="n">
        <v>-0.199295</v>
      </c>
      <c r="C56242" s="0" t="n">
        <v>0</v>
      </c>
    </row>
    <row r="56243" customFormat="false" ht="12.75" hidden="false" customHeight="false" outlineLevel="0" collapsed="false">
      <c r="A56243" s="2" t="n">
        <v>1.4058749999999E-005</v>
      </c>
      <c r="B56243" s="0" t="n">
        <v>-0.210819</v>
      </c>
      <c r="C56243" s="0" t="n">
        <v>0</v>
      </c>
    </row>
    <row r="56244" customFormat="false" ht="12.75" hidden="false" customHeight="false" outlineLevel="0" collapsed="false">
      <c r="A56244" s="2" t="n">
        <v>1.40589999999991E-005</v>
      </c>
      <c r="B56244" s="0" t="n">
        <v>-0.221008</v>
      </c>
      <c r="C56244" s="0" t="n">
        <v>0</v>
      </c>
    </row>
    <row r="56245" customFormat="false" ht="12.75" hidden="false" customHeight="false" outlineLevel="0" collapsed="false">
      <c r="A56245" s="2" t="n">
        <v>1.4059249999999E-005</v>
      </c>
      <c r="B56245" s="0" t="n">
        <v>-0.230068</v>
      </c>
      <c r="C56245" s="0" t="n">
        <v>0</v>
      </c>
    </row>
    <row r="56246" customFormat="false" ht="12.75" hidden="false" customHeight="false" outlineLevel="0" collapsed="false">
      <c r="A56246" s="2" t="n">
        <v>1.4059499999999E-005</v>
      </c>
      <c r="B56246" s="0" t="n">
        <v>-0.23816</v>
      </c>
      <c r="C56246" s="0" t="n">
        <v>0</v>
      </c>
    </row>
    <row r="56247" customFormat="false" ht="12.75" hidden="false" customHeight="false" outlineLevel="0" collapsed="false">
      <c r="A56247" s="2" t="n">
        <v>1.4059749999999E-005</v>
      </c>
      <c r="B56247" s="0" t="n">
        <v>-0.245426</v>
      </c>
      <c r="C56247" s="0" t="n">
        <v>0</v>
      </c>
    </row>
    <row r="56248" customFormat="false" ht="12.75" hidden="false" customHeight="false" outlineLevel="0" collapsed="false">
      <c r="A56248" s="2" t="n">
        <v>1.4059999999999E-005</v>
      </c>
      <c r="B56248" s="0" t="n">
        <v>-0.251987</v>
      </c>
      <c r="C56248" s="0" t="n">
        <v>0</v>
      </c>
    </row>
    <row r="56249" customFormat="false" ht="12.75" hidden="false" customHeight="false" outlineLevel="0" collapsed="false">
      <c r="A56249" s="2" t="n">
        <v>1.4060249999999E-005</v>
      </c>
      <c r="B56249" s="0" t="n">
        <v>-0.257934</v>
      </c>
      <c r="C56249" s="0" t="n">
        <v>0</v>
      </c>
    </row>
    <row r="56250" customFormat="false" ht="12.75" hidden="false" customHeight="false" outlineLevel="0" collapsed="false">
      <c r="A56250" s="2" t="n">
        <v>1.4060499999999E-005</v>
      </c>
      <c r="B56250" s="0" t="n">
        <v>-0.26334</v>
      </c>
      <c r="C56250" s="0" t="n">
        <v>0</v>
      </c>
    </row>
    <row r="56251" customFormat="false" ht="12.75" hidden="false" customHeight="false" outlineLevel="0" collapsed="false">
      <c r="A56251" s="2" t="n">
        <v>1.40607499999991E-005</v>
      </c>
      <c r="B56251" s="0" t="n">
        <v>-0.26828</v>
      </c>
      <c r="C56251" s="0" t="n">
        <v>0</v>
      </c>
    </row>
    <row r="56252" customFormat="false" ht="12.75" hidden="false" customHeight="false" outlineLevel="0" collapsed="false">
      <c r="A56252" s="2" t="n">
        <v>1.4060999999999E-005</v>
      </c>
      <c r="B56252" s="0" t="n">
        <v>-0.272805</v>
      </c>
      <c r="C56252" s="0" t="n">
        <v>0</v>
      </c>
    </row>
    <row r="56253" customFormat="false" ht="12.75" hidden="false" customHeight="false" outlineLevel="0" collapsed="false">
      <c r="A56253" s="2" t="n">
        <v>1.4061249999999E-005</v>
      </c>
      <c r="B56253" s="0" t="n">
        <v>-0.27697</v>
      </c>
      <c r="C56253" s="0" t="n">
        <v>0</v>
      </c>
    </row>
    <row r="56254" customFormat="false" ht="12.75" hidden="false" customHeight="false" outlineLevel="0" collapsed="false">
      <c r="A56254" s="2" t="n">
        <v>1.4061499999999E-005</v>
      </c>
      <c r="B56254" s="0" t="n">
        <v>-0.280812</v>
      </c>
      <c r="C56254" s="0" t="n">
        <v>0</v>
      </c>
    </row>
    <row r="56255" customFormat="false" ht="12.75" hidden="false" customHeight="false" outlineLevel="0" collapsed="false">
      <c r="A56255" s="2" t="n">
        <v>1.4061749999999E-005</v>
      </c>
      <c r="B56255" s="0" t="n">
        <v>-0.284372</v>
      </c>
      <c r="C56255" s="0" t="n">
        <v>0</v>
      </c>
    </row>
    <row r="56256" customFormat="false" ht="12.75" hidden="false" customHeight="false" outlineLevel="0" collapsed="false">
      <c r="A56256" s="2" t="n">
        <v>1.4061999999999E-005</v>
      </c>
      <c r="B56256" s="0" t="n">
        <v>-0.287676</v>
      </c>
      <c r="C56256" s="0" t="n">
        <v>0</v>
      </c>
    </row>
    <row r="56257" customFormat="false" ht="12.75" hidden="false" customHeight="false" outlineLevel="0" collapsed="false">
      <c r="A56257" s="2" t="n">
        <v>1.40622499999991E-005</v>
      </c>
      <c r="B56257" s="0" t="n">
        <v>-0.290757</v>
      </c>
      <c r="C56257" s="0" t="n">
        <v>0</v>
      </c>
    </row>
    <row r="56258" customFormat="false" ht="12.75" hidden="false" customHeight="false" outlineLevel="0" collapsed="false">
      <c r="A56258" s="2" t="n">
        <v>1.4062499999999E-005</v>
      </c>
      <c r="B56258" s="0" t="n">
        <v>-0.293632</v>
      </c>
      <c r="C56258" s="0" t="n">
        <v>0</v>
      </c>
    </row>
    <row r="56259" customFormat="false" ht="12.75" hidden="false" customHeight="false" outlineLevel="0" collapsed="false">
      <c r="A56259" s="2" t="n">
        <v>1.40627499999991E-005</v>
      </c>
      <c r="B56259" s="0" t="n">
        <v>-0.296329</v>
      </c>
      <c r="C56259" s="0" t="n">
        <v>0</v>
      </c>
    </row>
    <row r="56260" customFormat="false" ht="12.75" hidden="false" customHeight="false" outlineLevel="0" collapsed="false">
      <c r="A56260" s="2" t="n">
        <v>1.40629999999991E-005</v>
      </c>
      <c r="B56260" s="0" t="n">
        <v>-0.298859</v>
      </c>
      <c r="C56260" s="0" t="n">
        <v>0</v>
      </c>
    </row>
    <row r="56261" customFormat="false" ht="12.75" hidden="false" customHeight="false" outlineLevel="0" collapsed="false">
      <c r="A56261" s="2" t="n">
        <v>1.40632499999991E-005</v>
      </c>
      <c r="B56261" s="0" t="n">
        <v>-0.301245</v>
      </c>
      <c r="C56261" s="0" t="n">
        <v>0</v>
      </c>
    </row>
    <row r="56262" customFormat="false" ht="12.75" hidden="false" customHeight="false" outlineLevel="0" collapsed="false">
      <c r="A56262" s="2" t="n">
        <v>1.40634999999991E-005</v>
      </c>
      <c r="B56262" s="0" t="n">
        <v>-0.303495</v>
      </c>
      <c r="C56262" s="0" t="n">
        <v>0</v>
      </c>
    </row>
    <row r="56263" customFormat="false" ht="12.75" hidden="false" customHeight="false" outlineLevel="0" collapsed="false">
      <c r="A56263" s="2" t="n">
        <v>1.40637499999991E-005</v>
      </c>
      <c r="B56263" s="0" t="n">
        <v>-0.305628</v>
      </c>
      <c r="C56263" s="0" t="n">
        <v>0</v>
      </c>
    </row>
    <row r="56264" customFormat="false" ht="12.75" hidden="false" customHeight="false" outlineLevel="0" collapsed="false">
      <c r="A56264" s="2" t="n">
        <v>1.40639999999991E-005</v>
      </c>
      <c r="B56264" s="0" t="n">
        <v>-0.30765</v>
      </c>
      <c r="C56264" s="0" t="n">
        <v>0</v>
      </c>
    </row>
    <row r="56265" customFormat="false" ht="12.75" hidden="false" customHeight="false" outlineLevel="0" collapsed="false">
      <c r="A56265" s="2" t="n">
        <v>1.40642499999991E-005</v>
      </c>
      <c r="B56265" s="0" t="n">
        <v>-0.309578</v>
      </c>
      <c r="C56265" s="0" t="n">
        <v>0</v>
      </c>
    </row>
    <row r="56266" customFormat="false" ht="12.75" hidden="false" customHeight="false" outlineLevel="0" collapsed="false">
      <c r="A56266" s="2" t="n">
        <v>1.40644999999991E-005</v>
      </c>
      <c r="B56266" s="0" t="n">
        <v>-0.311413</v>
      </c>
      <c r="C56266" s="0" t="n">
        <v>0</v>
      </c>
    </row>
    <row r="56267" customFormat="false" ht="12.75" hidden="false" customHeight="false" outlineLevel="0" collapsed="false">
      <c r="A56267" s="2" t="n">
        <v>1.40647499999991E-005</v>
      </c>
      <c r="B56267" s="0" t="n">
        <v>-0.313174</v>
      </c>
      <c r="C56267" s="0" t="n">
        <v>0</v>
      </c>
    </row>
    <row r="56268" customFormat="false" ht="12.75" hidden="false" customHeight="false" outlineLevel="0" collapsed="false">
      <c r="A56268" s="2" t="n">
        <v>1.40649999999991E-005</v>
      </c>
      <c r="B56268" s="0" t="n">
        <v>-0.314859</v>
      </c>
      <c r="C56268" s="0" t="n">
        <v>0</v>
      </c>
    </row>
    <row r="56269" customFormat="false" ht="12.75" hidden="false" customHeight="false" outlineLevel="0" collapsed="false">
      <c r="A56269" s="2" t="n">
        <v>1.40652499999991E-005</v>
      </c>
      <c r="B56269" s="0" t="n">
        <v>-0.316487</v>
      </c>
      <c r="C56269" s="0" t="n">
        <v>0</v>
      </c>
    </row>
    <row r="56270" customFormat="false" ht="12.75" hidden="false" customHeight="false" outlineLevel="0" collapsed="false">
      <c r="A56270" s="2" t="n">
        <v>1.40654999999991E-005</v>
      </c>
      <c r="B56270" s="0" t="n">
        <v>-0.318055</v>
      </c>
      <c r="C56270" s="0" t="n">
        <v>0</v>
      </c>
    </row>
    <row r="56271" customFormat="false" ht="12.75" hidden="false" customHeight="false" outlineLevel="0" collapsed="false">
      <c r="A56271" s="2" t="n">
        <v>1.40657499999991E-005</v>
      </c>
      <c r="B56271" s="0" t="n">
        <v>-0.319583</v>
      </c>
      <c r="C56271" s="0" t="n">
        <v>0</v>
      </c>
    </row>
    <row r="56272" customFormat="false" ht="12.75" hidden="false" customHeight="false" outlineLevel="0" collapsed="false">
      <c r="A56272" s="2" t="n">
        <v>1.40659999999991E-005</v>
      </c>
      <c r="B56272" s="0" t="n">
        <v>-0.321063</v>
      </c>
      <c r="C56272" s="0" t="n">
        <v>0</v>
      </c>
    </row>
    <row r="56273" customFormat="false" ht="12.75" hidden="false" customHeight="false" outlineLevel="0" collapsed="false">
      <c r="A56273" s="2" t="n">
        <v>1.40662499999991E-005</v>
      </c>
      <c r="B56273" s="0" t="n">
        <v>-0.322518</v>
      </c>
      <c r="C56273" s="0" t="n">
        <v>0</v>
      </c>
    </row>
    <row r="56274" customFormat="false" ht="12.75" hidden="false" customHeight="false" outlineLevel="0" collapsed="false">
      <c r="A56274" s="2" t="n">
        <v>1.40664999999991E-005</v>
      </c>
      <c r="B56274" s="0" t="n">
        <v>-0.323919</v>
      </c>
      <c r="C56274" s="0" t="n">
        <v>0</v>
      </c>
    </row>
    <row r="56275" customFormat="false" ht="12.75" hidden="false" customHeight="false" outlineLevel="0" collapsed="false">
      <c r="A56275" s="2" t="n">
        <v>1.40667499999991E-005</v>
      </c>
      <c r="B56275" s="0" t="n">
        <v>-0.323353</v>
      </c>
      <c r="C56275" s="0" t="n">
        <v>0</v>
      </c>
    </row>
    <row r="56276" customFormat="false" ht="12.75" hidden="false" customHeight="false" outlineLevel="0" collapsed="false">
      <c r="A56276" s="2" t="n">
        <v>1.40669999999991E-005</v>
      </c>
      <c r="B56276" s="0" t="n">
        <v>-0.31261</v>
      </c>
      <c r="C56276" s="0" t="n">
        <v>0</v>
      </c>
    </row>
    <row r="56277" customFormat="false" ht="12.75" hidden="false" customHeight="false" outlineLevel="0" collapsed="false">
      <c r="A56277" s="2" t="n">
        <v>1.40672499999991E-005</v>
      </c>
      <c r="B56277" s="0" t="n">
        <v>-0.284213</v>
      </c>
      <c r="C56277" s="0" t="n">
        <v>0</v>
      </c>
    </row>
    <row r="56278" customFormat="false" ht="12.75" hidden="false" customHeight="false" outlineLevel="0" collapsed="false">
      <c r="A56278" s="2" t="n">
        <v>1.40674999999991E-005</v>
      </c>
      <c r="B56278" s="0" t="n">
        <v>-0.240162</v>
      </c>
      <c r="C56278" s="0" t="n">
        <v>0</v>
      </c>
    </row>
    <row r="56279" customFormat="false" ht="12.75" hidden="false" customHeight="false" outlineLevel="0" collapsed="false">
      <c r="A56279" s="2" t="n">
        <v>1.40677499999991E-005</v>
      </c>
      <c r="B56279" s="0" t="n">
        <v>-0.187927</v>
      </c>
      <c r="C56279" s="0" t="n">
        <v>0</v>
      </c>
    </row>
    <row r="56280" customFormat="false" ht="12.75" hidden="false" customHeight="false" outlineLevel="0" collapsed="false">
      <c r="A56280" s="2" t="n">
        <v>1.40679999999991E-005</v>
      </c>
      <c r="B56280" s="0" t="n">
        <v>-0.134493</v>
      </c>
      <c r="C56280" s="0" t="n">
        <v>0</v>
      </c>
    </row>
    <row r="56281" customFormat="false" ht="12.75" hidden="false" customHeight="false" outlineLevel="0" collapsed="false">
      <c r="A56281" s="2" t="n">
        <v>1.40682499999991E-005</v>
      </c>
      <c r="B56281" s="0" t="n">
        <v>-0.0841195</v>
      </c>
      <c r="C56281" s="0" t="n">
        <v>0</v>
      </c>
    </row>
    <row r="56282" customFormat="false" ht="12.75" hidden="false" customHeight="false" outlineLevel="0" collapsed="false">
      <c r="A56282" s="2" t="n">
        <v>1.40684999999991E-005</v>
      </c>
      <c r="B56282" s="0" t="n">
        <v>-0.0387444</v>
      </c>
      <c r="C56282" s="0" t="n">
        <v>0</v>
      </c>
    </row>
    <row r="56283" customFormat="false" ht="12.75" hidden="false" customHeight="false" outlineLevel="0" collapsed="false">
      <c r="A56283" s="2" t="n">
        <v>1.40687499999991E-005</v>
      </c>
      <c r="B56283" s="0" t="n">
        <v>0.00117941</v>
      </c>
      <c r="C56283" s="0" t="n">
        <v>0</v>
      </c>
    </row>
    <row r="56284" customFormat="false" ht="12.75" hidden="false" customHeight="false" outlineLevel="0" collapsed="false">
      <c r="A56284" s="2" t="n">
        <v>1.40689999999991E-005</v>
      </c>
      <c r="B56284" s="0" t="n">
        <v>0.0358953</v>
      </c>
      <c r="C56284" s="0" t="n">
        <v>0</v>
      </c>
    </row>
    <row r="56285" customFormat="false" ht="12.75" hidden="false" customHeight="false" outlineLevel="0" collapsed="false">
      <c r="A56285" s="2" t="n">
        <v>1.40692499999991E-005</v>
      </c>
      <c r="B56285" s="0" t="n">
        <v>0.0659744</v>
      </c>
      <c r="C56285" s="0" t="n">
        <v>0</v>
      </c>
    </row>
    <row r="56286" customFormat="false" ht="12.75" hidden="false" customHeight="false" outlineLevel="0" collapsed="false">
      <c r="A56286" s="2" t="n">
        <v>1.40694999999991E-005</v>
      </c>
      <c r="B56286" s="0" t="n">
        <v>0.0920318</v>
      </c>
      <c r="C56286" s="0" t="n">
        <v>0</v>
      </c>
    </row>
    <row r="56287" customFormat="false" ht="12.75" hidden="false" customHeight="false" outlineLevel="0" collapsed="false">
      <c r="A56287" s="2" t="n">
        <v>1.40697499999991E-005</v>
      </c>
      <c r="B56287" s="0" t="n">
        <v>0.114681</v>
      </c>
      <c r="C56287" s="0" t="n">
        <v>0</v>
      </c>
    </row>
    <row r="56288" customFormat="false" ht="12.75" hidden="false" customHeight="false" outlineLevel="0" collapsed="false">
      <c r="A56288" s="2" t="n">
        <v>1.40699999999991E-005</v>
      </c>
      <c r="B56288" s="0" t="n">
        <v>0.134435</v>
      </c>
      <c r="C56288" s="0" t="n">
        <v>0</v>
      </c>
    </row>
    <row r="56289" customFormat="false" ht="12.75" hidden="false" customHeight="false" outlineLevel="0" collapsed="false">
      <c r="A56289" s="2" t="n">
        <v>1.40702499999991E-005</v>
      </c>
      <c r="B56289" s="0" t="n">
        <v>0.151766</v>
      </c>
      <c r="C56289" s="0" t="n">
        <v>0</v>
      </c>
    </row>
    <row r="56290" customFormat="false" ht="12.75" hidden="false" customHeight="false" outlineLevel="0" collapsed="false">
      <c r="A56290" s="2" t="n">
        <v>1.40704999999991E-005</v>
      </c>
      <c r="B56290" s="0" t="n">
        <v>0.167041</v>
      </c>
      <c r="C56290" s="0" t="n">
        <v>0</v>
      </c>
    </row>
    <row r="56291" customFormat="false" ht="12.75" hidden="false" customHeight="false" outlineLevel="0" collapsed="false">
      <c r="A56291" s="2" t="n">
        <v>1.40707499999991E-005</v>
      </c>
      <c r="B56291" s="0" t="n">
        <v>0.180588</v>
      </c>
      <c r="C56291" s="0" t="n">
        <v>0</v>
      </c>
    </row>
    <row r="56292" customFormat="false" ht="12.75" hidden="false" customHeight="false" outlineLevel="0" collapsed="false">
      <c r="A56292" s="2" t="n">
        <v>1.40709999999991E-005</v>
      </c>
      <c r="B56292" s="0" t="n">
        <v>0.192657</v>
      </c>
      <c r="C56292" s="0" t="n">
        <v>0</v>
      </c>
    </row>
    <row r="56293" customFormat="false" ht="12.75" hidden="false" customHeight="false" outlineLevel="0" collapsed="false">
      <c r="A56293" s="2" t="n">
        <v>1.40712499999991E-005</v>
      </c>
      <c r="B56293" s="0" t="n">
        <v>0.203478</v>
      </c>
      <c r="C56293" s="0" t="n">
        <v>0</v>
      </c>
    </row>
    <row r="56294" customFormat="false" ht="12.75" hidden="false" customHeight="false" outlineLevel="0" collapsed="false">
      <c r="A56294" s="2" t="n">
        <v>1.40714999999991E-005</v>
      </c>
      <c r="B56294" s="0" t="n">
        <v>0.21322</v>
      </c>
      <c r="C56294" s="0" t="n">
        <v>0</v>
      </c>
    </row>
    <row r="56295" customFormat="false" ht="12.75" hidden="false" customHeight="false" outlineLevel="0" collapsed="false">
      <c r="A56295" s="2" t="n">
        <v>1.40717499999991E-005</v>
      </c>
      <c r="B56295" s="0" t="n">
        <v>0.222049</v>
      </c>
      <c r="C56295" s="0" t="n">
        <v>0</v>
      </c>
    </row>
    <row r="56296" customFormat="false" ht="12.75" hidden="false" customHeight="false" outlineLevel="0" collapsed="false">
      <c r="A56296" s="2" t="n">
        <v>1.40719999999991E-005</v>
      </c>
      <c r="B56296" s="0" t="n">
        <v>0.230079</v>
      </c>
      <c r="C56296" s="0" t="n">
        <v>0</v>
      </c>
    </row>
    <row r="56297" customFormat="false" ht="12.75" hidden="false" customHeight="false" outlineLevel="0" collapsed="false">
      <c r="A56297" s="2" t="n">
        <v>1.40722499999991E-005</v>
      </c>
      <c r="B56297" s="0" t="n">
        <v>0.237431</v>
      </c>
      <c r="C56297" s="0" t="n">
        <v>0</v>
      </c>
    </row>
    <row r="56298" customFormat="false" ht="12.75" hidden="false" customHeight="false" outlineLevel="0" collapsed="false">
      <c r="A56298" s="2" t="n">
        <v>1.40724999999991E-005</v>
      </c>
      <c r="B56298" s="0" t="n">
        <v>0.244158</v>
      </c>
      <c r="C56298" s="0" t="n">
        <v>0</v>
      </c>
    </row>
    <row r="56299" customFormat="false" ht="12.75" hidden="false" customHeight="false" outlineLevel="0" collapsed="false">
      <c r="A56299" s="2" t="n">
        <v>1.40727499999991E-005</v>
      </c>
      <c r="B56299" s="0" t="n">
        <v>0.24842</v>
      </c>
      <c r="C56299" s="0" t="n">
        <v>0</v>
      </c>
    </row>
    <row r="56300" customFormat="false" ht="12.75" hidden="false" customHeight="false" outlineLevel="0" collapsed="false">
      <c r="A56300" s="2" t="n">
        <v>1.40729999999991E-005</v>
      </c>
      <c r="B56300" s="0" t="n">
        <v>0.242067</v>
      </c>
      <c r="C56300" s="0" t="n">
        <v>0</v>
      </c>
    </row>
    <row r="56301" customFormat="false" ht="12.75" hidden="false" customHeight="false" outlineLevel="0" collapsed="false">
      <c r="A56301" s="2" t="n">
        <v>1.40732499999991E-005</v>
      </c>
      <c r="B56301" s="0" t="n">
        <v>0.217674</v>
      </c>
      <c r="C56301" s="0" t="n">
        <v>0</v>
      </c>
    </row>
    <row r="56302" customFormat="false" ht="12.75" hidden="false" customHeight="false" outlineLevel="0" collapsed="false">
      <c r="A56302" s="2" t="n">
        <v>1.40734999999991E-005</v>
      </c>
      <c r="B56302" s="0" t="n">
        <v>0.177283</v>
      </c>
      <c r="C56302" s="0" t="n">
        <v>0</v>
      </c>
    </row>
    <row r="56303" customFormat="false" ht="12.75" hidden="false" customHeight="false" outlineLevel="0" collapsed="false">
      <c r="A56303" s="2" t="n">
        <v>1.40737499999991E-005</v>
      </c>
      <c r="B56303" s="0" t="n">
        <v>0.128405</v>
      </c>
      <c r="C56303" s="0" t="n">
        <v>0</v>
      </c>
    </row>
    <row r="56304" customFormat="false" ht="12.75" hidden="false" customHeight="false" outlineLevel="0" collapsed="false">
      <c r="A56304" s="2" t="n">
        <v>1.40739999999991E-005</v>
      </c>
      <c r="B56304" s="0" t="n">
        <v>0.078065</v>
      </c>
      <c r="C56304" s="0" t="n">
        <v>0</v>
      </c>
    </row>
    <row r="56305" customFormat="false" ht="12.75" hidden="false" customHeight="false" outlineLevel="0" collapsed="false">
      <c r="A56305" s="2" t="n">
        <v>1.40742499999991E-005</v>
      </c>
      <c r="B56305" s="0" t="n">
        <v>0.0305418</v>
      </c>
      <c r="C56305" s="0" t="n">
        <v>0</v>
      </c>
    </row>
    <row r="56306" customFormat="false" ht="12.75" hidden="false" customHeight="false" outlineLevel="0" collapsed="false">
      <c r="A56306" s="2" t="n">
        <v>1.40744999999991E-005</v>
      </c>
      <c r="B56306" s="0" t="n">
        <v>-0.0122025</v>
      </c>
      <c r="C56306" s="0" t="n">
        <v>0</v>
      </c>
    </row>
    <row r="56307" customFormat="false" ht="12.75" hidden="false" customHeight="false" outlineLevel="0" collapsed="false">
      <c r="A56307" s="2" t="n">
        <v>1.40747499999991E-005</v>
      </c>
      <c r="B56307" s="0" t="n">
        <v>-0.0496941</v>
      </c>
      <c r="C56307" s="0" t="n">
        <v>0</v>
      </c>
    </row>
    <row r="56308" customFormat="false" ht="12.75" hidden="false" customHeight="false" outlineLevel="0" collapsed="false">
      <c r="A56308" s="2" t="n">
        <v>1.40749999999991E-005</v>
      </c>
      <c r="B56308" s="0" t="n">
        <v>-0.0821578</v>
      </c>
      <c r="C56308" s="0" t="n">
        <v>0</v>
      </c>
    </row>
    <row r="56309" customFormat="false" ht="12.75" hidden="false" customHeight="false" outlineLevel="0" collapsed="false">
      <c r="A56309" s="2" t="n">
        <v>1.40752499999991E-005</v>
      </c>
      <c r="B56309" s="0" t="n">
        <v>-0.11015</v>
      </c>
      <c r="C56309" s="0" t="n">
        <v>0</v>
      </c>
    </row>
    <row r="56310" customFormat="false" ht="12.75" hidden="false" customHeight="false" outlineLevel="0" collapsed="false">
      <c r="A56310" s="2" t="n">
        <v>1.40754999999991E-005</v>
      </c>
      <c r="B56310" s="0" t="n">
        <v>-0.134271</v>
      </c>
      <c r="C56310" s="0" t="n">
        <v>0</v>
      </c>
    </row>
    <row r="56311" customFormat="false" ht="12.75" hidden="false" customHeight="false" outlineLevel="0" collapsed="false">
      <c r="A56311" s="2" t="n">
        <v>1.40757499999991E-005</v>
      </c>
      <c r="B56311" s="0" t="n">
        <v>-0.155124</v>
      </c>
      <c r="C56311" s="0" t="n">
        <v>0</v>
      </c>
    </row>
    <row r="56312" customFormat="false" ht="12.75" hidden="false" customHeight="false" outlineLevel="0" collapsed="false">
      <c r="A56312" s="2" t="n">
        <v>1.40759999999991E-005</v>
      </c>
      <c r="B56312" s="0" t="n">
        <v>-0.17322</v>
      </c>
      <c r="C56312" s="0" t="n">
        <v>0</v>
      </c>
    </row>
    <row r="56313" customFormat="false" ht="12.75" hidden="false" customHeight="false" outlineLevel="0" collapsed="false">
      <c r="A56313" s="2" t="n">
        <v>1.40762499999991E-005</v>
      </c>
      <c r="B56313" s="0" t="n">
        <v>-0.189015</v>
      </c>
      <c r="C56313" s="0" t="n">
        <v>0</v>
      </c>
    </row>
    <row r="56314" customFormat="false" ht="12.75" hidden="false" customHeight="false" outlineLevel="0" collapsed="false">
      <c r="A56314" s="2" t="n">
        <v>1.40764999999991E-005</v>
      </c>
      <c r="B56314" s="0" t="n">
        <v>-0.202844</v>
      </c>
      <c r="C56314" s="0" t="n">
        <v>0</v>
      </c>
    </row>
    <row r="56315" customFormat="false" ht="12.75" hidden="false" customHeight="false" outlineLevel="0" collapsed="false">
      <c r="A56315" s="2" t="n">
        <v>1.40767499999991E-005</v>
      </c>
      <c r="B56315" s="0" t="n">
        <v>-0.213096</v>
      </c>
      <c r="C56315" s="0" t="n">
        <v>0</v>
      </c>
    </row>
    <row r="56316" customFormat="false" ht="12.75" hidden="false" customHeight="false" outlineLevel="0" collapsed="false">
      <c r="A56316" s="2" t="n">
        <v>1.40769999999991E-005</v>
      </c>
      <c r="B56316" s="0" t="n">
        <v>-0.211813</v>
      </c>
      <c r="C56316" s="0" t="n">
        <v>0</v>
      </c>
    </row>
    <row r="56317" customFormat="false" ht="12.75" hidden="false" customHeight="false" outlineLevel="0" collapsed="false">
      <c r="A56317" s="2" t="n">
        <v>1.40772499999991E-005</v>
      </c>
      <c r="B56317" s="0" t="n">
        <v>-0.19172</v>
      </c>
      <c r="C56317" s="0" t="n">
        <v>0</v>
      </c>
    </row>
    <row r="56318" customFormat="false" ht="12.75" hidden="false" customHeight="false" outlineLevel="0" collapsed="false">
      <c r="A56318" s="2" t="n">
        <v>1.40774999999991E-005</v>
      </c>
      <c r="B56318" s="0" t="n">
        <v>-0.154987</v>
      </c>
      <c r="C56318" s="0" t="n">
        <v>0</v>
      </c>
    </row>
    <row r="56319" customFormat="false" ht="12.75" hidden="false" customHeight="false" outlineLevel="0" collapsed="false">
      <c r="A56319" s="2" t="n">
        <v>1.40777499999991E-005</v>
      </c>
      <c r="B56319" s="0" t="n">
        <v>-0.109222</v>
      </c>
      <c r="C56319" s="0" t="n">
        <v>0</v>
      </c>
    </row>
    <row r="56320" customFormat="false" ht="12.75" hidden="false" customHeight="false" outlineLevel="0" collapsed="false">
      <c r="A56320" s="2" t="n">
        <v>1.40779999999991E-005</v>
      </c>
      <c r="B56320" s="0" t="n">
        <v>-0.0615298</v>
      </c>
      <c r="C56320" s="0" t="n">
        <v>0</v>
      </c>
    </row>
    <row r="56321" customFormat="false" ht="12.75" hidden="false" customHeight="false" outlineLevel="0" collapsed="false">
      <c r="A56321" s="2" t="n">
        <v>1.40782499999991E-005</v>
      </c>
      <c r="B56321" s="0" t="n">
        <v>-0.0162593</v>
      </c>
      <c r="C56321" s="0" t="n">
        <v>0</v>
      </c>
    </row>
    <row r="56322" customFormat="false" ht="12.75" hidden="false" customHeight="false" outlineLevel="0" collapsed="false">
      <c r="A56322" s="2" t="n">
        <v>1.40784999999991E-005</v>
      </c>
      <c r="B56322" s="0" t="n">
        <v>0.0245445</v>
      </c>
      <c r="C56322" s="0" t="n">
        <v>0</v>
      </c>
    </row>
    <row r="56323" customFormat="false" ht="12.75" hidden="false" customHeight="false" outlineLevel="0" collapsed="false">
      <c r="A56323" s="2" t="n">
        <v>1.40787499999991E-005</v>
      </c>
      <c r="B56323" s="0" t="n">
        <v>0.0584313</v>
      </c>
      <c r="C56323" s="0" t="n">
        <v>0</v>
      </c>
    </row>
    <row r="56324" customFormat="false" ht="12.75" hidden="false" customHeight="false" outlineLevel="0" collapsed="false">
      <c r="A56324" s="2" t="n">
        <v>1.40789999999991E-005</v>
      </c>
      <c r="B56324" s="0" t="n">
        <v>0.077383</v>
      </c>
      <c r="C56324" s="0" t="n">
        <v>0</v>
      </c>
    </row>
    <row r="56325" customFormat="false" ht="12.75" hidden="false" customHeight="false" outlineLevel="0" collapsed="false">
      <c r="A56325" s="2" t="n">
        <v>1.40792499999991E-005</v>
      </c>
      <c r="B56325" s="0" t="n">
        <v>0.0744264</v>
      </c>
      <c r="C56325" s="0" t="n">
        <v>0</v>
      </c>
    </row>
    <row r="56326" customFormat="false" ht="12.75" hidden="false" customHeight="false" outlineLevel="0" collapsed="false">
      <c r="A56326" s="2" t="n">
        <v>1.40794999999991E-005</v>
      </c>
      <c r="B56326" s="0" t="n">
        <v>0.0521417</v>
      </c>
      <c r="C56326" s="0" t="n">
        <v>0</v>
      </c>
    </row>
    <row r="56327" customFormat="false" ht="12.75" hidden="false" customHeight="false" outlineLevel="0" collapsed="false">
      <c r="A56327" s="2" t="n">
        <v>1.40797499999991E-005</v>
      </c>
      <c r="B56327" s="0" t="n">
        <v>0.0185579</v>
      </c>
      <c r="C56327" s="0" t="n">
        <v>0</v>
      </c>
    </row>
    <row r="56328" customFormat="false" ht="12.75" hidden="false" customHeight="false" outlineLevel="0" collapsed="false">
      <c r="A56328" s="2" t="n">
        <v>1.40799999999991E-005</v>
      </c>
      <c r="B56328" s="0" t="n">
        <v>-0.0188476</v>
      </c>
      <c r="C56328" s="1" t="n">
        <v>1.4081875E-006</v>
      </c>
      <c r="D56328" s="0" t="s">
        <v>7</v>
      </c>
    </row>
    <row r="56329" customFormat="false" ht="12.75" hidden="false" customHeight="false" outlineLevel="0" collapsed="false">
      <c r="A56329" s="2" t="n">
        <v>1.40802499999991E-005</v>
      </c>
      <c r="B56329" s="0" t="n">
        <v>-0.0553936</v>
      </c>
      <c r="C56329" s="1" t="n">
        <v>1.4085875E-006</v>
      </c>
    </row>
    <row r="56330" customFormat="false" ht="12.75" hidden="false" customHeight="false" outlineLevel="0" collapsed="false">
      <c r="A56330" s="2" t="n">
        <v>1.40804999999991E-005</v>
      </c>
      <c r="B56330" s="0" t="n">
        <v>-0.0887664</v>
      </c>
      <c r="C56330" s="1" t="n">
        <v>1.4087875E-006</v>
      </c>
    </row>
    <row r="56331" customFormat="false" ht="12.75" hidden="false" customHeight="false" outlineLevel="0" collapsed="false">
      <c r="A56331" s="2" t="n">
        <v>1.40807499999991E-005</v>
      </c>
      <c r="B56331" s="0" t="n">
        <v>-0.11629</v>
      </c>
      <c r="C56331" s="1" t="n">
        <v>1.4089875E-006</v>
      </c>
    </row>
    <row r="56332" customFormat="false" ht="12.75" hidden="false" customHeight="false" outlineLevel="0" collapsed="false">
      <c r="A56332" s="2" t="n">
        <v>1.40809999999991E-005</v>
      </c>
      <c r="B56332" s="0" t="n">
        <v>-0.129766</v>
      </c>
      <c r="C56332" s="1" t="n">
        <v>1.4095875E-006</v>
      </c>
    </row>
    <row r="56333" customFormat="false" ht="12.75" hidden="false" customHeight="false" outlineLevel="0" collapsed="false">
      <c r="A56333" s="2" t="n">
        <v>1.40812499999991E-005</v>
      </c>
      <c r="B56333" s="0" t="n">
        <v>-0.122072</v>
      </c>
      <c r="C56333" s="1" t="n">
        <v>1.4097875E-006</v>
      </c>
    </row>
    <row r="56334" customFormat="false" ht="12.75" hidden="false" customHeight="false" outlineLevel="0" collapsed="false">
      <c r="A56334" s="2" t="n">
        <v>1.40814999999991E-005</v>
      </c>
      <c r="B56334" s="0" t="n">
        <v>-0.0956677</v>
      </c>
      <c r="C56334" s="1" t="n">
        <v>1.4101875E-006</v>
      </c>
    </row>
    <row r="56335" customFormat="false" ht="12.75" hidden="false" customHeight="false" outlineLevel="0" collapsed="false">
      <c r="A56335" s="2" t="n">
        <v>1.40817499999991E-005</v>
      </c>
      <c r="B56335" s="0" t="n">
        <v>-0.0584821</v>
      </c>
      <c r="C56335" s="1" t="n">
        <v>1.4103875E-006</v>
      </c>
    </row>
    <row r="56336" customFormat="false" ht="12.75" hidden="false" customHeight="false" outlineLevel="0" collapsed="false">
      <c r="A56336" s="2" t="n">
        <v>1.40819999999991E-005</v>
      </c>
      <c r="B56336" s="0" t="n">
        <v>-0.0179134</v>
      </c>
      <c r="C56336" s="1" t="n">
        <v>1.4105875E-006</v>
      </c>
    </row>
    <row r="56337" customFormat="false" ht="12.75" hidden="false" customHeight="false" outlineLevel="0" collapsed="false">
      <c r="A56337" s="2" t="n">
        <v>1.40822499999991E-005</v>
      </c>
      <c r="B56337" s="0" t="n">
        <v>0.0214252</v>
      </c>
      <c r="C56337" s="1" t="n">
        <v>1.4107875E-006</v>
      </c>
    </row>
    <row r="56338" customFormat="false" ht="12.75" hidden="false" customHeight="false" outlineLevel="0" collapsed="false">
      <c r="A56338" s="2" t="n">
        <v>1.40824999999991E-005</v>
      </c>
      <c r="B56338" s="0" t="n">
        <v>0.0572736</v>
      </c>
      <c r="C56338" s="1" t="n">
        <v>1.4125875E-006</v>
      </c>
    </row>
    <row r="56339" customFormat="false" ht="12.75" hidden="false" customHeight="false" outlineLevel="0" collapsed="false">
      <c r="A56339" s="2" t="n">
        <v>1.40827499999991E-005</v>
      </c>
      <c r="B56339" s="0" t="n">
        <v>0.0870021</v>
      </c>
      <c r="C56339" s="1" t="n">
        <v>1.4127875E-006</v>
      </c>
    </row>
    <row r="56340" customFormat="false" ht="12.75" hidden="false" customHeight="false" outlineLevel="0" collapsed="false">
      <c r="A56340" s="2" t="n">
        <v>1.40829999999991E-005</v>
      </c>
      <c r="B56340" s="0" t="n">
        <v>0.10245</v>
      </c>
      <c r="C56340" s="1" t="n">
        <v>1.4131875E-006</v>
      </c>
    </row>
    <row r="56341" customFormat="false" ht="12.75" hidden="false" customHeight="false" outlineLevel="0" collapsed="false">
      <c r="A56341" s="2" t="n">
        <v>1.40832499999991E-005</v>
      </c>
      <c r="B56341" s="0" t="n">
        <v>0.0965252</v>
      </c>
      <c r="C56341" s="1" t="n">
        <v>1.4139875E-006</v>
      </c>
    </row>
    <row r="56342" customFormat="false" ht="12.75" hidden="false" customHeight="false" outlineLevel="0" collapsed="false">
      <c r="A56342" s="2" t="n">
        <v>1.40834999999991E-005</v>
      </c>
      <c r="B56342" s="0" t="n">
        <v>0.0717151</v>
      </c>
      <c r="C56342" s="1" t="n">
        <v>1.4145875E-006</v>
      </c>
    </row>
    <row r="56343" customFormat="false" ht="12.75" hidden="false" customHeight="false" outlineLevel="0" collapsed="false">
      <c r="A56343" s="2" t="n">
        <v>1.40837499999991E-005</v>
      </c>
      <c r="B56343" s="0" t="n">
        <v>0.0359709</v>
      </c>
      <c r="C56343" s="1" t="n">
        <v>1.4149875E-006</v>
      </c>
    </row>
    <row r="56344" customFormat="false" ht="12.75" hidden="false" customHeight="false" outlineLevel="0" collapsed="false">
      <c r="A56344" s="2" t="n">
        <v>1.40839999999991E-005</v>
      </c>
      <c r="B56344" s="0" t="n">
        <v>-0.00329634</v>
      </c>
      <c r="C56344" s="1" t="n">
        <v>1.4169875E-006</v>
      </c>
    </row>
    <row r="56345" customFormat="false" ht="12.75" hidden="false" customHeight="false" outlineLevel="0" collapsed="false">
      <c r="A56345" s="2" t="n">
        <v>1.40842499999991E-005</v>
      </c>
      <c r="B56345" s="0" t="n">
        <v>-0.0414524</v>
      </c>
      <c r="C56345" s="1" t="n">
        <v>1.4175875E-006</v>
      </c>
    </row>
    <row r="56346" customFormat="false" ht="12.75" hidden="false" customHeight="false" outlineLevel="0" collapsed="false">
      <c r="A56346" s="2" t="n">
        <v>1.40844999999991E-005</v>
      </c>
      <c r="B56346" s="0" t="n">
        <v>-0.0762231</v>
      </c>
      <c r="C56346" s="1" t="n">
        <v>1.4177875E-006</v>
      </c>
    </row>
    <row r="56347" customFormat="false" ht="12.75" hidden="false" customHeight="false" outlineLevel="0" collapsed="false">
      <c r="A56347" s="2" t="n">
        <v>1.40847499999991E-005</v>
      </c>
      <c r="B56347" s="0" t="n">
        <v>-0.104969</v>
      </c>
      <c r="C56347" s="1" t="n">
        <v>1.4179875E-006</v>
      </c>
    </row>
    <row r="56348" customFormat="false" ht="12.75" hidden="false" customHeight="false" outlineLevel="0" collapsed="false">
      <c r="A56348" s="2" t="n">
        <v>1.40849999999991E-005</v>
      </c>
      <c r="B56348" s="0" t="n">
        <v>-0.119518</v>
      </c>
      <c r="C56348" s="1" t="n">
        <v>1.4181875E-006</v>
      </c>
    </row>
    <row r="56349" customFormat="false" ht="12.75" hidden="false" customHeight="false" outlineLevel="0" collapsed="false">
      <c r="A56349" s="2" t="n">
        <v>1.40852499999991E-005</v>
      </c>
      <c r="B56349" s="0" t="n">
        <v>-0.112772</v>
      </c>
      <c r="C56349" s="1" t="n">
        <v>1.4189875E-006</v>
      </c>
    </row>
    <row r="56350" customFormat="false" ht="12.75" hidden="false" customHeight="false" outlineLevel="0" collapsed="false">
      <c r="A56350" s="2" t="n">
        <v>1.40854999999991E-005</v>
      </c>
      <c r="B56350" s="0" t="n">
        <v>-0.0872116</v>
      </c>
      <c r="C56350" s="1" t="n">
        <v>1.4191875E-006</v>
      </c>
    </row>
    <row r="56351" customFormat="false" ht="12.75" hidden="false" customHeight="false" outlineLevel="0" collapsed="false">
      <c r="A56351" s="2" t="n">
        <v>1.40857499999991E-005</v>
      </c>
      <c r="B56351" s="0" t="n">
        <v>-0.0507845</v>
      </c>
      <c r="C56351" s="1" t="n">
        <v>1.4213875E-006</v>
      </c>
    </row>
    <row r="56352" customFormat="false" ht="12.75" hidden="false" customHeight="false" outlineLevel="0" collapsed="false">
      <c r="A56352" s="2" t="n">
        <v>1.40859999999991E-005</v>
      </c>
      <c r="B56352" s="0" t="n">
        <v>-0.010904</v>
      </c>
      <c r="C56352" s="1" t="n">
        <v>1.4215875E-006</v>
      </c>
    </row>
    <row r="56353" customFormat="false" ht="12.75" hidden="false" customHeight="false" outlineLevel="0" collapsed="false">
      <c r="A56353" s="2" t="n">
        <v>1.40862499999991E-005</v>
      </c>
      <c r="B56353" s="0" t="n">
        <v>0.027804</v>
      </c>
      <c r="C56353" s="1" t="n">
        <v>1.4217875E-006</v>
      </c>
    </row>
    <row r="56354" customFormat="false" ht="12.75" hidden="false" customHeight="false" outlineLevel="0" collapsed="false">
      <c r="A56354" s="2" t="n">
        <v>1.40864999999991E-005</v>
      </c>
      <c r="B56354" s="0" t="n">
        <v>0.0630934</v>
      </c>
      <c r="C56354" s="1" t="n">
        <v>1.4221875E-006</v>
      </c>
    </row>
    <row r="56355" customFormat="false" ht="12.75" hidden="false" customHeight="false" outlineLevel="0" collapsed="false">
      <c r="A56355" s="2" t="n">
        <v>1.40867499999991E-005</v>
      </c>
      <c r="B56355" s="0" t="n">
        <v>0.0942584</v>
      </c>
      <c r="C56355" s="1" t="n">
        <v>1.4225875E-006</v>
      </c>
    </row>
    <row r="56356" customFormat="false" ht="12.75" hidden="false" customHeight="false" outlineLevel="0" collapsed="false">
      <c r="A56356" s="2" t="n">
        <v>1.40869999999991E-005</v>
      </c>
      <c r="B56356" s="0" t="n">
        <v>0.121332</v>
      </c>
      <c r="C56356" s="1" t="n">
        <v>1.4227875E-006</v>
      </c>
    </row>
    <row r="56357" customFormat="false" ht="12.75" hidden="false" customHeight="false" outlineLevel="0" collapsed="false">
      <c r="A56357" s="2" t="n">
        <v>1.40872499999991E-005</v>
      </c>
      <c r="B56357" s="0" t="n">
        <v>0.144716</v>
      </c>
      <c r="C56357" s="1" t="n">
        <v>1.4229875E-006</v>
      </c>
    </row>
    <row r="56358" customFormat="false" ht="12.75" hidden="false" customHeight="false" outlineLevel="0" collapsed="false">
      <c r="A56358" s="2" t="n">
        <v>1.40874999999991E-005</v>
      </c>
      <c r="B56358" s="0" t="n">
        <v>0.164884</v>
      </c>
      <c r="C56358" s="1" t="n">
        <v>1.4231875E-006</v>
      </c>
    </row>
    <row r="56359" customFormat="false" ht="12.75" hidden="false" customHeight="false" outlineLevel="0" collapsed="false">
      <c r="A56359" s="2" t="n">
        <v>1.40877499999991E-005</v>
      </c>
      <c r="B56359" s="0" t="n">
        <v>0.182336</v>
      </c>
      <c r="C56359" s="1" t="n">
        <v>1.4235875E-006</v>
      </c>
    </row>
    <row r="56360" customFormat="false" ht="12.75" hidden="false" customHeight="false" outlineLevel="0" collapsed="false">
      <c r="A56360" s="2" t="n">
        <v>1.40879999999991E-005</v>
      </c>
      <c r="B56360" s="0" t="n">
        <v>0.197501</v>
      </c>
      <c r="C56360" s="1" t="n">
        <v>1.4237875E-006</v>
      </c>
    </row>
    <row r="56361" customFormat="false" ht="12.75" hidden="false" customHeight="false" outlineLevel="0" collapsed="false">
      <c r="A56361" s="2" t="n">
        <v>1.40882499999991E-005</v>
      </c>
      <c r="B56361" s="0" t="n">
        <v>0.210764</v>
      </c>
      <c r="C56361" s="1" t="n">
        <v>1.4239875E-006</v>
      </c>
    </row>
    <row r="56362" customFormat="false" ht="12.75" hidden="false" customHeight="false" outlineLevel="0" collapsed="false">
      <c r="A56362" s="2" t="n">
        <v>1.40884999999991E-005</v>
      </c>
      <c r="B56362" s="0" t="n">
        <v>0.222398</v>
      </c>
      <c r="C56362" s="1" t="n">
        <v>1.4241875E-006</v>
      </c>
    </row>
    <row r="56363" customFormat="false" ht="12.75" hidden="false" customHeight="false" outlineLevel="0" collapsed="false">
      <c r="A56363" s="2" t="n">
        <v>1.40887499999991E-005</v>
      </c>
      <c r="B56363" s="0" t="n">
        <v>0.23075</v>
      </c>
      <c r="C56363" s="1" t="n">
        <v>1.4243875E-006</v>
      </c>
    </row>
    <row r="56364" customFormat="false" ht="12.75" hidden="false" customHeight="false" outlineLevel="0" collapsed="false">
      <c r="A56364" s="2" t="n">
        <v>1.40889999999991E-005</v>
      </c>
      <c r="B56364" s="0" t="n">
        <v>0.227816</v>
      </c>
      <c r="C56364" s="1" t="n">
        <v>1.4245875E-006</v>
      </c>
    </row>
    <row r="56365" customFormat="false" ht="12.75" hidden="false" customHeight="false" outlineLevel="0" collapsed="false">
      <c r="A56365" s="2" t="n">
        <v>1.40892499999991E-005</v>
      </c>
      <c r="B56365" s="0" t="n">
        <v>0.206294</v>
      </c>
      <c r="C56365" s="1" t="n">
        <v>1.4247875E-006</v>
      </c>
    </row>
    <row r="56366" customFormat="false" ht="12.75" hidden="false" customHeight="false" outlineLevel="0" collapsed="false">
      <c r="A56366" s="2" t="n">
        <v>1.40894999999991E-005</v>
      </c>
      <c r="B56366" s="0" t="n">
        <v>0.168324</v>
      </c>
      <c r="C56366" s="1" t="n">
        <v>1.4249875E-006</v>
      </c>
    </row>
    <row r="56367" customFormat="false" ht="12.75" hidden="false" customHeight="false" outlineLevel="0" collapsed="false">
      <c r="A56367" s="2" t="n">
        <v>1.40897499999991E-005</v>
      </c>
      <c r="B56367" s="0" t="n">
        <v>0.121496</v>
      </c>
      <c r="C56367" s="1" t="n">
        <v>1.4251875E-006</v>
      </c>
    </row>
    <row r="56368" customFormat="false" ht="12.75" hidden="false" customHeight="false" outlineLevel="0" collapsed="false">
      <c r="A56368" s="2" t="n">
        <v>1.40899999999991E-005</v>
      </c>
      <c r="B56368" s="0" t="n">
        <v>0.0728835</v>
      </c>
      <c r="C56368" s="1" t="n">
        <v>1.4253875E-006</v>
      </c>
    </row>
    <row r="56369" customFormat="false" ht="12.75" hidden="false" customHeight="false" outlineLevel="0" collapsed="false">
      <c r="A56369" s="2" t="n">
        <v>1.40902499999991E-005</v>
      </c>
      <c r="B56369" s="0" t="n">
        <v>0.0268347</v>
      </c>
      <c r="C56369" s="1" t="n">
        <v>1.4255875E-006</v>
      </c>
    </row>
    <row r="56370" customFormat="false" ht="12.75" hidden="false" customHeight="false" outlineLevel="0" collapsed="false">
      <c r="A56370" s="2" t="n">
        <v>1.40904999999991E-005</v>
      </c>
      <c r="B56370" s="0" t="n">
        <v>-0.0146477</v>
      </c>
      <c r="C56370" s="1" t="n">
        <v>1.4259875E-006</v>
      </c>
    </row>
    <row r="56371" customFormat="false" ht="12.75" hidden="false" customHeight="false" outlineLevel="0" collapsed="false">
      <c r="A56371" s="2" t="n">
        <v>1.40907499999991E-005</v>
      </c>
      <c r="B56371" s="0" t="n">
        <v>-0.0510513</v>
      </c>
      <c r="C56371" s="1" t="n">
        <v>1.4265875E-006</v>
      </c>
    </row>
    <row r="56372" customFormat="false" ht="12.75" hidden="false" customHeight="false" outlineLevel="0" collapsed="false">
      <c r="A56372" s="2" t="n">
        <v>1.40909999999991E-005</v>
      </c>
      <c r="B56372" s="0" t="n">
        <v>-0.0825745</v>
      </c>
      <c r="C56372" s="1" t="n">
        <v>1.4267875E-006</v>
      </c>
    </row>
    <row r="56373" customFormat="false" ht="12.75" hidden="false" customHeight="false" outlineLevel="0" collapsed="false">
      <c r="A56373" s="2" t="n">
        <v>1.40912499999991E-005</v>
      </c>
      <c r="B56373" s="0" t="n">
        <v>-0.109745</v>
      </c>
      <c r="C56373" s="1" t="n">
        <v>1.4271875E-006</v>
      </c>
    </row>
    <row r="56374" customFormat="false" ht="12.75" hidden="false" customHeight="false" outlineLevel="0" collapsed="false">
      <c r="A56374" s="2" t="n">
        <v>1.40914999999991E-005</v>
      </c>
      <c r="B56374" s="0" t="n">
        <v>-0.133146</v>
      </c>
      <c r="C56374" s="1" t="n">
        <v>1.4275875E-006</v>
      </c>
    </row>
    <row r="56375" customFormat="false" ht="12.75" hidden="false" customHeight="false" outlineLevel="0" collapsed="false">
      <c r="A56375" s="2" t="n">
        <v>1.40917499999991E-005</v>
      </c>
      <c r="B56375" s="0" t="n">
        <v>-0.153358</v>
      </c>
      <c r="C56375" s="1" t="n">
        <v>1.4277875E-006</v>
      </c>
    </row>
    <row r="56376" customFormat="false" ht="12.75" hidden="false" customHeight="false" outlineLevel="0" collapsed="false">
      <c r="A56376" s="2" t="n">
        <v>1.40919999999991E-005</v>
      </c>
      <c r="B56376" s="0" t="n">
        <v>-0.170872</v>
      </c>
      <c r="C56376" s="1" t="n">
        <v>1.4281875E-006</v>
      </c>
    </row>
    <row r="56377" customFormat="false" ht="12.75" hidden="false" customHeight="false" outlineLevel="0" collapsed="false">
      <c r="A56377" s="2" t="n">
        <v>1.40922499999991E-005</v>
      </c>
      <c r="B56377" s="0" t="n">
        <v>-0.186134</v>
      </c>
      <c r="C56377" s="1" t="n">
        <v>1.4285875E-006</v>
      </c>
    </row>
    <row r="56378" customFormat="false" ht="12.75" hidden="false" customHeight="false" outlineLevel="0" collapsed="false">
      <c r="A56378" s="2" t="n">
        <v>1.40924999999991E-005</v>
      </c>
      <c r="B56378" s="0" t="n">
        <v>-0.199496</v>
      </c>
      <c r="C56378" s="1" t="n">
        <v>1.4289875E-006</v>
      </c>
    </row>
    <row r="56379" customFormat="false" ht="12.75" hidden="false" customHeight="false" outlineLevel="0" collapsed="false">
      <c r="A56379" s="2" t="n">
        <v>1.40927499999991E-005</v>
      </c>
      <c r="B56379" s="0" t="n">
        <v>-0.211267</v>
      </c>
      <c r="C56379" s="1" t="n">
        <v>1.4293875E-006</v>
      </c>
    </row>
    <row r="56380" customFormat="false" ht="12.75" hidden="false" customHeight="false" outlineLevel="0" collapsed="false">
      <c r="A56380" s="2" t="n">
        <v>1.40929999999991E-005</v>
      </c>
      <c r="B56380" s="0" t="n">
        <v>-0.221685</v>
      </c>
      <c r="C56380" s="1" t="n">
        <v>1.4297875E-006</v>
      </c>
    </row>
    <row r="56381" customFormat="false" ht="12.75" hidden="false" customHeight="false" outlineLevel="0" collapsed="false">
      <c r="A56381" s="2" t="n">
        <v>1.40932499999991E-005</v>
      </c>
      <c r="B56381" s="0" t="n">
        <v>-0.230963</v>
      </c>
      <c r="C56381" s="1" t="n">
        <v>1.4303875E-006</v>
      </c>
    </row>
    <row r="56382" customFormat="false" ht="12.75" hidden="false" customHeight="false" outlineLevel="0" collapsed="false">
      <c r="A56382" s="2" t="n">
        <v>1.40934999999991E-005</v>
      </c>
      <c r="B56382" s="0" t="n">
        <v>-0.239263</v>
      </c>
      <c r="C56382" s="1" t="n">
        <v>1.4305875E-006</v>
      </c>
    </row>
    <row r="56383" customFormat="false" ht="12.75" hidden="false" customHeight="false" outlineLevel="0" collapsed="false">
      <c r="A56383" s="2" t="n">
        <v>1.40937499999991E-005</v>
      </c>
      <c r="B56383" s="0" t="n">
        <v>-0.246735</v>
      </c>
      <c r="C56383" s="1" t="n">
        <v>1.4307875E-006</v>
      </c>
    </row>
    <row r="56384" customFormat="false" ht="12.75" hidden="false" customHeight="false" outlineLevel="0" collapsed="false">
      <c r="A56384" s="2" t="n">
        <v>1.40939999999991E-005</v>
      </c>
      <c r="B56384" s="0" t="n">
        <v>-0.253486</v>
      </c>
      <c r="C56384" s="1" t="n">
        <v>1.4311875E-006</v>
      </c>
    </row>
    <row r="56385" customFormat="false" ht="12.75" hidden="false" customHeight="false" outlineLevel="0" collapsed="false">
      <c r="A56385" s="2" t="n">
        <v>1.40942499999991E-005</v>
      </c>
      <c r="B56385" s="0" t="n">
        <v>-0.259627</v>
      </c>
      <c r="C56385" s="1" t="n">
        <v>1.4313875E-006</v>
      </c>
    </row>
    <row r="56386" customFormat="false" ht="12.75" hidden="false" customHeight="false" outlineLevel="0" collapsed="false">
      <c r="A56386" s="2" t="n">
        <v>1.40944999999991E-005</v>
      </c>
      <c r="B56386" s="0" t="n">
        <v>-0.26521</v>
      </c>
      <c r="C56386" s="1" t="n">
        <v>1.4319875E-006</v>
      </c>
    </row>
    <row r="56387" customFormat="false" ht="12.75" hidden="false" customHeight="false" outlineLevel="0" collapsed="false">
      <c r="A56387" s="2" t="n">
        <v>1.40947499999991E-005</v>
      </c>
      <c r="B56387" s="0" t="n">
        <v>-0.26838</v>
      </c>
      <c r="C56387" s="1" t="n">
        <v>1.4325875E-006</v>
      </c>
    </row>
    <row r="56388" customFormat="false" ht="12.75" hidden="false" customHeight="false" outlineLevel="0" collapsed="false">
      <c r="A56388" s="2" t="n">
        <v>1.40949999999991E-005</v>
      </c>
      <c r="B56388" s="0" t="n">
        <v>-0.260989</v>
      </c>
      <c r="C56388" s="1" t="n">
        <v>1.4327875E-006</v>
      </c>
    </row>
    <row r="56389" customFormat="false" ht="12.75" hidden="false" customHeight="false" outlineLevel="0" collapsed="false">
      <c r="A56389" s="2" t="n">
        <v>1.40952499999991E-005</v>
      </c>
      <c r="B56389" s="0" t="n">
        <v>-0.235597</v>
      </c>
      <c r="C56389" s="1" t="n">
        <v>1.4333875E-006</v>
      </c>
    </row>
    <row r="56390" customFormat="false" ht="12.75" hidden="false" customHeight="false" outlineLevel="0" collapsed="false">
      <c r="A56390" s="2" t="n">
        <v>1.40954999999991E-005</v>
      </c>
      <c r="B56390" s="0" t="n">
        <v>-0.194248</v>
      </c>
      <c r="C56390" s="0" t="n">
        <v>-1</v>
      </c>
    </row>
    <row r="56391" customFormat="false" ht="12.75" hidden="false" customHeight="false" outlineLevel="0" collapsed="false">
      <c r="A56391" s="2" t="n">
        <v>1.40957499999991E-005</v>
      </c>
      <c r="B56391" s="0" t="n">
        <v>-0.144438</v>
      </c>
      <c r="C56391" s="0" t="n">
        <v>0</v>
      </c>
    </row>
    <row r="56392" customFormat="false" ht="12.75" hidden="false" customHeight="false" outlineLevel="0" collapsed="false">
      <c r="A56392" s="2" t="n">
        <v>1.40959999999991E-005</v>
      </c>
      <c r="B56392" s="0" t="n">
        <v>-0.0931893</v>
      </c>
      <c r="C56392" s="0" t="n">
        <v>0</v>
      </c>
    </row>
    <row r="56393" customFormat="false" ht="12.75" hidden="false" customHeight="false" outlineLevel="0" collapsed="false">
      <c r="A56393" s="2" t="n">
        <v>1.40962499999991E-005</v>
      </c>
      <c r="B56393" s="0" t="n">
        <v>-0.0447705</v>
      </c>
      <c r="C56393" s="0" t="n">
        <v>0</v>
      </c>
    </row>
    <row r="56394" customFormat="false" ht="12.75" hidden="false" customHeight="false" outlineLevel="0" collapsed="false">
      <c r="A56394" s="2" t="n">
        <v>1.40964999999991E-005</v>
      </c>
      <c r="B56394" s="0" t="n">
        <v>-0.00117147</v>
      </c>
      <c r="C56394" s="0" t="n">
        <v>0</v>
      </c>
    </row>
    <row r="56395" customFormat="false" ht="12.75" hidden="false" customHeight="false" outlineLevel="0" collapsed="false">
      <c r="A56395" s="2" t="n">
        <v>1.40967499999991E-005</v>
      </c>
      <c r="B56395" s="0" t="n">
        <v>0.0352144</v>
      </c>
      <c r="C56395" s="0" t="n">
        <v>0</v>
      </c>
    </row>
    <row r="56396" customFormat="false" ht="12.75" hidden="false" customHeight="false" outlineLevel="0" collapsed="false">
      <c r="A56396" s="2" t="n">
        <v>1.40969999999991E-005</v>
      </c>
      <c r="B56396" s="0" t="n">
        <v>0.0564063</v>
      </c>
      <c r="C56396" s="0" t="n">
        <v>0</v>
      </c>
    </row>
    <row r="56397" customFormat="false" ht="12.75" hidden="false" customHeight="false" outlineLevel="0" collapsed="false">
      <c r="A56397" s="2" t="n">
        <v>1.40972499999991E-005</v>
      </c>
      <c r="B56397" s="0" t="n">
        <v>0.0554746</v>
      </c>
      <c r="C56397" s="0" t="n">
        <v>0</v>
      </c>
    </row>
    <row r="56398" customFormat="false" ht="12.75" hidden="false" customHeight="false" outlineLevel="0" collapsed="false">
      <c r="A56398" s="2" t="n">
        <v>1.40974999999991E-005</v>
      </c>
      <c r="B56398" s="0" t="n">
        <v>0.0350239</v>
      </c>
      <c r="C56398" s="0" t="n">
        <v>0</v>
      </c>
    </row>
    <row r="56399" customFormat="false" ht="12.75" hidden="false" customHeight="false" outlineLevel="0" collapsed="false">
      <c r="A56399" s="2" t="n">
        <v>1.40977499999991E-005</v>
      </c>
      <c r="B56399" s="0" t="n">
        <v>0.00311909</v>
      </c>
      <c r="C56399" s="0" t="n">
        <v>0</v>
      </c>
    </row>
    <row r="56400" customFormat="false" ht="12.75" hidden="false" customHeight="false" outlineLevel="0" collapsed="false">
      <c r="A56400" s="2" t="n">
        <v>1.40979999999991E-005</v>
      </c>
      <c r="B56400" s="0" t="n">
        <v>-0.0327494</v>
      </c>
      <c r="C56400" s="0" t="n">
        <v>0</v>
      </c>
    </row>
    <row r="56401" customFormat="false" ht="12.75" hidden="false" customHeight="false" outlineLevel="0" collapsed="false">
      <c r="A56401" s="2" t="n">
        <v>1.40982499999991E-005</v>
      </c>
      <c r="B56401" s="0" t="n">
        <v>-0.0678685</v>
      </c>
      <c r="C56401" s="0" t="n">
        <v>0</v>
      </c>
    </row>
    <row r="56402" customFormat="false" ht="12.75" hidden="false" customHeight="false" outlineLevel="0" collapsed="false">
      <c r="A56402" s="2" t="n">
        <v>1.40984999999991E-005</v>
      </c>
      <c r="B56402" s="0" t="n">
        <v>-0.0999371</v>
      </c>
      <c r="C56402" s="0" t="n">
        <v>0</v>
      </c>
    </row>
    <row r="56403" customFormat="false" ht="12.75" hidden="false" customHeight="false" outlineLevel="0" collapsed="false">
      <c r="A56403" s="2" t="n">
        <v>1.40987499999991E-005</v>
      </c>
      <c r="B56403" s="0" t="n">
        <v>-0.128189</v>
      </c>
      <c r="C56403" s="0" t="n">
        <v>0</v>
      </c>
    </row>
    <row r="56404" customFormat="false" ht="12.75" hidden="false" customHeight="false" outlineLevel="0" collapsed="false">
      <c r="A56404" s="2" t="n">
        <v>1.40989999999991E-005</v>
      </c>
      <c r="B56404" s="0" t="n">
        <v>-0.152621</v>
      </c>
      <c r="C56404" s="0" t="n">
        <v>0</v>
      </c>
    </row>
    <row r="56405" customFormat="false" ht="12.75" hidden="false" customHeight="false" outlineLevel="0" collapsed="false">
      <c r="A56405" s="2" t="n">
        <v>1.40992499999991E-005</v>
      </c>
      <c r="B56405" s="0" t="n">
        <v>-0.173589</v>
      </c>
      <c r="C56405" s="0" t="n">
        <v>0</v>
      </c>
    </row>
    <row r="56406" customFormat="false" ht="12.75" hidden="false" customHeight="false" outlineLevel="0" collapsed="false">
      <c r="A56406" s="2" t="n">
        <v>1.40994999999991E-005</v>
      </c>
      <c r="B56406" s="0" t="n">
        <v>-0.191541</v>
      </c>
      <c r="C56406" s="0" t="n">
        <v>0</v>
      </c>
    </row>
    <row r="56407" customFormat="false" ht="12.75" hidden="false" customHeight="false" outlineLevel="0" collapsed="false">
      <c r="A56407" s="2" t="n">
        <v>1.40997499999991E-005</v>
      </c>
      <c r="B56407" s="0" t="n">
        <v>-0.20694</v>
      </c>
      <c r="C56407" s="0" t="n">
        <v>0</v>
      </c>
    </row>
    <row r="56408" customFormat="false" ht="12.75" hidden="false" customHeight="false" outlineLevel="0" collapsed="false">
      <c r="A56408" s="2" t="n">
        <v>1.40999999999991E-005</v>
      </c>
      <c r="B56408" s="0" t="n">
        <v>-0.220181</v>
      </c>
      <c r="C56408" s="0" t="n">
        <v>0</v>
      </c>
    </row>
    <row r="56409" customFormat="false" ht="12.75" hidden="false" customHeight="false" outlineLevel="0" collapsed="false">
      <c r="A56409" s="2" t="n">
        <v>1.41002499999991E-005</v>
      </c>
      <c r="B56409" s="0" t="n">
        <v>-0.231633</v>
      </c>
      <c r="C56409" s="0" t="n">
        <v>0</v>
      </c>
    </row>
    <row r="56410" customFormat="false" ht="12.75" hidden="false" customHeight="false" outlineLevel="0" collapsed="false">
      <c r="A56410" s="2" t="n">
        <v>1.41004999999991E-005</v>
      </c>
      <c r="B56410" s="0" t="n">
        <v>-0.241586</v>
      </c>
      <c r="C56410" s="0" t="n">
        <v>0</v>
      </c>
    </row>
    <row r="56411" customFormat="false" ht="12.75" hidden="false" customHeight="false" outlineLevel="0" collapsed="false">
      <c r="A56411" s="2" t="n">
        <v>1.41007499999991E-005</v>
      </c>
      <c r="B56411" s="0" t="n">
        <v>-0.250289</v>
      </c>
      <c r="C56411" s="0" t="n">
        <v>0</v>
      </c>
    </row>
    <row r="56412" customFormat="false" ht="12.75" hidden="false" customHeight="false" outlineLevel="0" collapsed="false">
      <c r="A56412" s="2" t="n">
        <v>1.41009999999991E-005</v>
      </c>
      <c r="B56412" s="0" t="n">
        <v>-0.257938</v>
      </c>
      <c r="C56412" s="0" t="n">
        <v>0</v>
      </c>
    </row>
    <row r="56413" customFormat="false" ht="12.75" hidden="false" customHeight="false" outlineLevel="0" collapsed="false">
      <c r="A56413" s="2" t="n">
        <v>1.41012499999991E-005</v>
      </c>
      <c r="B56413" s="0" t="n">
        <v>-0.264702</v>
      </c>
      <c r="C56413" s="0" t="n">
        <v>0</v>
      </c>
    </row>
    <row r="56414" customFormat="false" ht="12.75" hidden="false" customHeight="false" outlineLevel="0" collapsed="false">
      <c r="A56414" s="2" t="n">
        <v>1.41014999999991E-005</v>
      </c>
      <c r="B56414" s="0" t="n">
        <v>-0.270712</v>
      </c>
      <c r="C56414" s="0" t="n">
        <v>0</v>
      </c>
    </row>
    <row r="56415" customFormat="false" ht="12.75" hidden="false" customHeight="false" outlineLevel="0" collapsed="false">
      <c r="A56415" s="2" t="n">
        <v>1.41017499999991E-005</v>
      </c>
      <c r="B56415" s="0" t="n">
        <v>-0.276084</v>
      </c>
      <c r="C56415" s="0" t="n">
        <v>0</v>
      </c>
    </row>
    <row r="56416" customFormat="false" ht="12.75" hidden="false" customHeight="false" outlineLevel="0" collapsed="false">
      <c r="A56416" s="2" t="n">
        <v>1.41019999999991E-005</v>
      </c>
      <c r="B56416" s="0" t="n">
        <v>-0.280911</v>
      </c>
      <c r="C56416" s="0" t="n">
        <v>0</v>
      </c>
    </row>
    <row r="56417" customFormat="false" ht="12.75" hidden="false" customHeight="false" outlineLevel="0" collapsed="false">
      <c r="A56417" s="2" t="n">
        <v>1.41022499999991E-005</v>
      </c>
      <c r="B56417" s="0" t="n">
        <v>-0.285267</v>
      </c>
      <c r="C56417" s="0" t="n">
        <v>0</v>
      </c>
    </row>
    <row r="56418" customFormat="false" ht="12.75" hidden="false" customHeight="false" outlineLevel="0" collapsed="false">
      <c r="A56418" s="2" t="n">
        <v>1.41024999999991E-005</v>
      </c>
      <c r="B56418" s="0" t="n">
        <v>-0.289215</v>
      </c>
      <c r="C56418" s="0" t="n">
        <v>0</v>
      </c>
    </row>
    <row r="56419" customFormat="false" ht="12.75" hidden="false" customHeight="false" outlineLevel="0" collapsed="false">
      <c r="A56419" s="2" t="n">
        <v>1.41027499999991E-005</v>
      </c>
      <c r="B56419" s="0" t="n">
        <v>-0.292809</v>
      </c>
      <c r="C56419" s="0" t="n">
        <v>0</v>
      </c>
    </row>
    <row r="56420" customFormat="false" ht="12.75" hidden="false" customHeight="false" outlineLevel="0" collapsed="false">
      <c r="A56420" s="2" t="n">
        <v>1.41029999999991E-005</v>
      </c>
      <c r="B56420" s="0" t="n">
        <v>-0.296093</v>
      </c>
      <c r="C56420" s="0" t="n">
        <v>0</v>
      </c>
    </row>
    <row r="56421" customFormat="false" ht="12.75" hidden="false" customHeight="false" outlineLevel="0" collapsed="false">
      <c r="A56421" s="2" t="n">
        <v>1.41032499999991E-005</v>
      </c>
      <c r="B56421" s="0" t="n">
        <v>-0.299107</v>
      </c>
      <c r="C56421" s="0" t="n">
        <v>0</v>
      </c>
    </row>
    <row r="56422" customFormat="false" ht="12.75" hidden="false" customHeight="false" outlineLevel="0" collapsed="false">
      <c r="A56422" s="2" t="n">
        <v>1.41034999999991E-005</v>
      </c>
      <c r="B56422" s="0" t="n">
        <v>-0.301881</v>
      </c>
      <c r="C56422" s="0" t="n">
        <v>0</v>
      </c>
    </row>
    <row r="56423" customFormat="false" ht="12.75" hidden="false" customHeight="false" outlineLevel="0" collapsed="false">
      <c r="A56423" s="2" t="n">
        <v>1.41037499999991E-005</v>
      </c>
      <c r="B56423" s="0" t="n">
        <v>-0.304446</v>
      </c>
      <c r="C56423" s="0" t="n">
        <v>0</v>
      </c>
    </row>
    <row r="56424" customFormat="false" ht="12.75" hidden="false" customHeight="false" outlineLevel="0" collapsed="false">
      <c r="A56424" s="2" t="n">
        <v>1.41039999999991E-005</v>
      </c>
      <c r="B56424" s="0" t="n">
        <v>-0.306827</v>
      </c>
      <c r="C56424" s="0" t="n">
        <v>0</v>
      </c>
    </row>
    <row r="56425" customFormat="false" ht="12.75" hidden="false" customHeight="false" outlineLevel="0" collapsed="false">
      <c r="A56425" s="2" t="n">
        <v>1.41042499999991E-005</v>
      </c>
      <c r="B56425" s="0" t="n">
        <v>-0.309045</v>
      </c>
      <c r="C56425" s="0" t="n">
        <v>0</v>
      </c>
    </row>
    <row r="56426" customFormat="false" ht="12.75" hidden="false" customHeight="false" outlineLevel="0" collapsed="false">
      <c r="A56426" s="2" t="n">
        <v>1.41044999999991E-005</v>
      </c>
      <c r="B56426" s="0" t="n">
        <v>-0.311111</v>
      </c>
      <c r="C56426" s="0" t="n">
        <v>0</v>
      </c>
    </row>
    <row r="56427" customFormat="false" ht="12.75" hidden="false" customHeight="false" outlineLevel="0" collapsed="false">
      <c r="A56427" s="2" t="n">
        <v>1.41047499999992E-005</v>
      </c>
      <c r="B56427" s="0" t="n">
        <v>-0.313047</v>
      </c>
      <c r="C56427" s="0" t="n">
        <v>0</v>
      </c>
    </row>
    <row r="56428" customFormat="false" ht="12.75" hidden="false" customHeight="false" outlineLevel="0" collapsed="false">
      <c r="A56428" s="2" t="n">
        <v>1.41049999999991E-005</v>
      </c>
      <c r="B56428" s="0" t="n">
        <v>-0.314861</v>
      </c>
      <c r="C56428" s="0" t="n">
        <v>0</v>
      </c>
    </row>
    <row r="56429" customFormat="false" ht="12.75" hidden="false" customHeight="false" outlineLevel="0" collapsed="false">
      <c r="A56429" s="2" t="n">
        <v>1.41052499999991E-005</v>
      </c>
      <c r="B56429" s="0" t="n">
        <v>-0.31657</v>
      </c>
      <c r="C56429" s="0" t="n">
        <v>0</v>
      </c>
    </row>
    <row r="56430" customFormat="false" ht="12.75" hidden="false" customHeight="false" outlineLevel="0" collapsed="false">
      <c r="A56430" s="2" t="n">
        <v>1.41054999999991E-005</v>
      </c>
      <c r="B56430" s="0" t="n">
        <v>-0.318179</v>
      </c>
      <c r="C56430" s="0" t="n">
        <v>0</v>
      </c>
    </row>
    <row r="56431" customFormat="false" ht="12.75" hidden="false" customHeight="false" outlineLevel="0" collapsed="false">
      <c r="A56431" s="2" t="n">
        <v>1.41057499999991E-005</v>
      </c>
      <c r="B56431" s="0" t="n">
        <v>-0.319703</v>
      </c>
      <c r="C56431" s="0" t="n">
        <v>0</v>
      </c>
    </row>
    <row r="56432" customFormat="false" ht="12.75" hidden="false" customHeight="false" outlineLevel="0" collapsed="false">
      <c r="A56432" s="2" t="n">
        <v>1.41059999999991E-005</v>
      </c>
      <c r="B56432" s="0" t="n">
        <v>-0.32114</v>
      </c>
      <c r="C56432" s="0" t="n">
        <v>0</v>
      </c>
    </row>
    <row r="56433" customFormat="false" ht="12.75" hidden="false" customHeight="false" outlineLevel="0" collapsed="false">
      <c r="A56433" s="2" t="n">
        <v>1.41062499999992E-005</v>
      </c>
      <c r="B56433" s="0" t="n">
        <v>-0.322506</v>
      </c>
      <c r="C56433" s="0" t="n">
        <v>0</v>
      </c>
    </row>
    <row r="56434" customFormat="false" ht="12.75" hidden="false" customHeight="false" outlineLevel="0" collapsed="false">
      <c r="A56434" s="2" t="n">
        <v>1.41064999999991E-005</v>
      </c>
      <c r="B56434" s="0" t="n">
        <v>-0.323805</v>
      </c>
      <c r="C56434" s="0" t="n">
        <v>0</v>
      </c>
    </row>
    <row r="56435" customFormat="false" ht="12.75" hidden="false" customHeight="false" outlineLevel="0" collapsed="false">
      <c r="A56435" s="2" t="n">
        <v>1.41067499999991E-005</v>
      </c>
      <c r="B56435" s="0" t="n">
        <v>-0.325047</v>
      </c>
      <c r="C56435" s="0" t="n">
        <v>0</v>
      </c>
    </row>
    <row r="56436" customFormat="false" ht="12.75" hidden="false" customHeight="false" outlineLevel="0" collapsed="false">
      <c r="A56436" s="2" t="n">
        <v>1.41069999999991E-005</v>
      </c>
      <c r="B56436" s="0" t="n">
        <v>-0.326231</v>
      </c>
      <c r="C56436" s="0" t="n">
        <v>0</v>
      </c>
    </row>
    <row r="56437" customFormat="false" ht="12.75" hidden="false" customHeight="false" outlineLevel="0" collapsed="false">
      <c r="A56437" s="2" t="n">
        <v>1.41072499999991E-005</v>
      </c>
      <c r="B56437" s="0" t="n">
        <v>-0.32737</v>
      </c>
      <c r="C56437" s="0" t="n">
        <v>0</v>
      </c>
    </row>
    <row r="56438" customFormat="false" ht="12.75" hidden="false" customHeight="false" outlineLevel="0" collapsed="false">
      <c r="A56438" s="2" t="n">
        <v>1.41074999999991E-005</v>
      </c>
      <c r="B56438" s="0" t="n">
        <v>-0.32846</v>
      </c>
      <c r="C56438" s="0" t="n">
        <v>0</v>
      </c>
    </row>
    <row r="56439" customFormat="false" ht="12.75" hidden="false" customHeight="false" outlineLevel="0" collapsed="false">
      <c r="A56439" s="2" t="n">
        <v>1.41077499999992E-005</v>
      </c>
      <c r="B56439" s="0" t="n">
        <v>-0.329514</v>
      </c>
      <c r="C56439" s="0" t="n">
        <v>0</v>
      </c>
    </row>
    <row r="56440" customFormat="false" ht="12.75" hidden="false" customHeight="false" outlineLevel="0" collapsed="false">
      <c r="A56440" s="2" t="n">
        <v>1.41079999999991E-005</v>
      </c>
      <c r="B56440" s="0" t="n">
        <v>-0.330533</v>
      </c>
      <c r="C56440" s="0" t="n">
        <v>0</v>
      </c>
    </row>
    <row r="56441" customFormat="false" ht="12.75" hidden="false" customHeight="false" outlineLevel="0" collapsed="false">
      <c r="A56441" s="2" t="n">
        <v>1.41082499999992E-005</v>
      </c>
      <c r="B56441" s="0" t="n">
        <v>-0.331523</v>
      </c>
      <c r="C56441" s="0" t="n">
        <v>0</v>
      </c>
    </row>
    <row r="56442" customFormat="false" ht="12.75" hidden="false" customHeight="false" outlineLevel="0" collapsed="false">
      <c r="A56442" s="2" t="n">
        <v>1.41084999999992E-005</v>
      </c>
      <c r="B56442" s="0" t="n">
        <v>-0.33248</v>
      </c>
      <c r="C56442" s="0" t="n">
        <v>0</v>
      </c>
    </row>
    <row r="56443" customFormat="false" ht="12.75" hidden="false" customHeight="false" outlineLevel="0" collapsed="false">
      <c r="A56443" s="2" t="n">
        <v>1.41087499999992E-005</v>
      </c>
      <c r="B56443" s="0" t="n">
        <v>-0.333415</v>
      </c>
      <c r="C56443" s="0" t="n">
        <v>0</v>
      </c>
    </row>
    <row r="56444" customFormat="false" ht="12.75" hidden="false" customHeight="false" outlineLevel="0" collapsed="false">
      <c r="A56444" s="2" t="n">
        <v>1.41089999999992E-005</v>
      </c>
      <c r="B56444" s="0" t="n">
        <v>-0.334325</v>
      </c>
      <c r="C56444" s="0" t="n">
        <v>0</v>
      </c>
    </row>
    <row r="56445" customFormat="false" ht="12.75" hidden="false" customHeight="false" outlineLevel="0" collapsed="false">
      <c r="A56445" s="2" t="n">
        <v>1.41092499999992E-005</v>
      </c>
      <c r="B56445" s="0" t="n">
        <v>-0.33522</v>
      </c>
      <c r="C56445" s="0" t="n">
        <v>0</v>
      </c>
    </row>
    <row r="56446" customFormat="false" ht="12.75" hidden="false" customHeight="false" outlineLevel="0" collapsed="false">
      <c r="A56446" s="2" t="n">
        <v>1.41094999999992E-005</v>
      </c>
      <c r="B56446" s="0" t="n">
        <v>-0.336097</v>
      </c>
      <c r="C56446" s="0" t="n">
        <v>0</v>
      </c>
    </row>
    <row r="56447" customFormat="false" ht="12.75" hidden="false" customHeight="false" outlineLevel="0" collapsed="false">
      <c r="A56447" s="2" t="n">
        <v>1.41097499999992E-005</v>
      </c>
      <c r="B56447" s="0" t="n">
        <v>-0.336968</v>
      </c>
      <c r="C56447" s="0" t="n">
        <v>0</v>
      </c>
    </row>
    <row r="56448" customFormat="false" ht="12.75" hidden="false" customHeight="false" outlineLevel="0" collapsed="false">
      <c r="A56448" s="2" t="n">
        <v>1.41099999999992E-005</v>
      </c>
      <c r="B56448" s="0" t="n">
        <v>-0.337821</v>
      </c>
      <c r="C56448" s="0" t="n">
        <v>0</v>
      </c>
    </row>
    <row r="56449" customFormat="false" ht="12.75" hidden="false" customHeight="false" outlineLevel="0" collapsed="false">
      <c r="A56449" s="2" t="n">
        <v>1.41102499999992E-005</v>
      </c>
      <c r="B56449" s="0" t="n">
        <v>-0.338677</v>
      </c>
      <c r="C56449" s="0" t="n">
        <v>0</v>
      </c>
    </row>
    <row r="56450" customFormat="false" ht="12.75" hidden="false" customHeight="false" outlineLevel="0" collapsed="false">
      <c r="A56450" s="2" t="n">
        <v>1.41104999999992E-005</v>
      </c>
      <c r="B56450" s="0" t="n">
        <v>-0.339506</v>
      </c>
      <c r="C56450" s="0" t="n">
        <v>0</v>
      </c>
    </row>
    <row r="56451" customFormat="false" ht="12.75" hidden="false" customHeight="false" outlineLevel="0" collapsed="false">
      <c r="A56451" s="2" t="n">
        <v>1.41107499999992E-005</v>
      </c>
      <c r="B56451" s="0" t="n">
        <v>-0.338391</v>
      </c>
      <c r="C56451" s="0" t="n">
        <v>0</v>
      </c>
    </row>
    <row r="56452" customFormat="false" ht="12.75" hidden="false" customHeight="false" outlineLevel="0" collapsed="false">
      <c r="A56452" s="2" t="n">
        <v>1.41109999999992E-005</v>
      </c>
      <c r="B56452" s="0" t="n">
        <v>-0.327121</v>
      </c>
      <c r="C56452" s="0" t="n">
        <v>0</v>
      </c>
    </row>
    <row r="56453" customFormat="false" ht="12.75" hidden="false" customHeight="false" outlineLevel="0" collapsed="false">
      <c r="A56453" s="2" t="n">
        <v>1.41112499999992E-005</v>
      </c>
      <c r="B56453" s="0" t="n">
        <v>-0.298212</v>
      </c>
      <c r="C56453" s="0" t="n">
        <v>0</v>
      </c>
    </row>
    <row r="56454" customFormat="false" ht="12.75" hidden="false" customHeight="false" outlineLevel="0" collapsed="false">
      <c r="A56454" s="2" t="n">
        <v>1.41114999999992E-005</v>
      </c>
      <c r="B56454" s="0" t="n">
        <v>-0.253666</v>
      </c>
      <c r="C56454" s="0" t="n">
        <v>0</v>
      </c>
    </row>
    <row r="56455" customFormat="false" ht="12.75" hidden="false" customHeight="false" outlineLevel="0" collapsed="false">
      <c r="A56455" s="2" t="n">
        <v>1.41117499999992E-005</v>
      </c>
      <c r="B56455" s="0" t="n">
        <v>-0.200944</v>
      </c>
      <c r="C56455" s="0" t="n">
        <v>0</v>
      </c>
    </row>
    <row r="56456" customFormat="false" ht="12.75" hidden="false" customHeight="false" outlineLevel="0" collapsed="false">
      <c r="A56456" s="2" t="n">
        <v>1.41119999999992E-005</v>
      </c>
      <c r="B56456" s="0" t="n">
        <v>-0.14704</v>
      </c>
      <c r="C56456" s="0" t="n">
        <v>0</v>
      </c>
    </row>
    <row r="56457" customFormat="false" ht="12.75" hidden="false" customHeight="false" outlineLevel="0" collapsed="false">
      <c r="A56457" s="2" t="n">
        <v>1.41122499999992E-005</v>
      </c>
      <c r="B56457" s="0" t="n">
        <v>-0.096197</v>
      </c>
      <c r="C56457" s="0" t="n">
        <v>0</v>
      </c>
    </row>
    <row r="56458" customFormat="false" ht="12.75" hidden="false" customHeight="false" outlineLevel="0" collapsed="false">
      <c r="A56458" s="2" t="n">
        <v>1.41124999999992E-005</v>
      </c>
      <c r="B56458" s="0" t="n">
        <v>-0.0503781</v>
      </c>
      <c r="C56458" s="0" t="n">
        <v>0</v>
      </c>
    </row>
    <row r="56459" customFormat="false" ht="12.75" hidden="false" customHeight="false" outlineLevel="0" collapsed="false">
      <c r="A56459" s="2" t="n">
        <v>1.41127499999992E-005</v>
      </c>
      <c r="B56459" s="0" t="n">
        <v>-0.011963</v>
      </c>
      <c r="C56459" s="0" t="n">
        <v>0</v>
      </c>
    </row>
    <row r="56460" customFormat="false" ht="12.75" hidden="false" customHeight="false" outlineLevel="0" collapsed="false">
      <c r="A56460" s="2" t="n">
        <v>1.41129999999992E-005</v>
      </c>
      <c r="B56460" s="0" t="n">
        <v>0.0110902</v>
      </c>
      <c r="C56460" s="0" t="n">
        <v>0</v>
      </c>
    </row>
    <row r="56461" customFormat="false" ht="12.75" hidden="false" customHeight="false" outlineLevel="0" collapsed="false">
      <c r="A56461" s="2" t="n">
        <v>1.41132499999992E-005</v>
      </c>
      <c r="B56461" s="0" t="n">
        <v>0.0118583</v>
      </c>
      <c r="C56461" s="0" t="n">
        <v>0</v>
      </c>
    </row>
    <row r="56462" customFormat="false" ht="12.75" hidden="false" customHeight="false" outlineLevel="0" collapsed="false">
      <c r="A56462" s="2" t="n">
        <v>1.41134999999992E-005</v>
      </c>
      <c r="B56462" s="0" t="n">
        <v>-0.00703465</v>
      </c>
      <c r="C56462" s="0" t="n">
        <v>0</v>
      </c>
    </row>
    <row r="56463" customFormat="false" ht="12.75" hidden="false" customHeight="false" outlineLevel="0" collapsed="false">
      <c r="A56463" s="2" t="n">
        <v>1.41137499999992E-005</v>
      </c>
      <c r="B56463" s="0" t="n">
        <v>-0.0375235</v>
      </c>
      <c r="C56463" s="0" t="n">
        <v>0</v>
      </c>
    </row>
    <row r="56464" customFormat="false" ht="12.75" hidden="false" customHeight="false" outlineLevel="0" collapsed="false">
      <c r="A56464" s="2" t="n">
        <v>1.41139999999992E-005</v>
      </c>
      <c r="B56464" s="0" t="n">
        <v>-0.0720928</v>
      </c>
      <c r="C56464" s="0" t="n">
        <v>0</v>
      </c>
    </row>
    <row r="56465" customFormat="false" ht="12.75" hidden="false" customHeight="false" outlineLevel="0" collapsed="false">
      <c r="A56465" s="2" t="n">
        <v>1.41142499999992E-005</v>
      </c>
      <c r="B56465" s="0" t="n">
        <v>-0.10604</v>
      </c>
      <c r="C56465" s="0" t="n">
        <v>0</v>
      </c>
    </row>
    <row r="56466" customFormat="false" ht="12.75" hidden="false" customHeight="false" outlineLevel="0" collapsed="false">
      <c r="A56466" s="2" t="n">
        <v>1.41144999999992E-005</v>
      </c>
      <c r="B56466" s="0" t="n">
        <v>-0.137027</v>
      </c>
      <c r="C56466" s="0" t="n">
        <v>0</v>
      </c>
    </row>
    <row r="56467" customFormat="false" ht="12.75" hidden="false" customHeight="false" outlineLevel="0" collapsed="false">
      <c r="A56467" s="2" t="n">
        <v>1.41147499999992E-005</v>
      </c>
      <c r="B56467" s="0" t="n">
        <v>-0.162359</v>
      </c>
      <c r="C56467" s="0" t="n">
        <v>0</v>
      </c>
    </row>
    <row r="56468" customFormat="false" ht="12.75" hidden="false" customHeight="false" outlineLevel="0" collapsed="false">
      <c r="A56468" s="2" t="n">
        <v>1.41149999999992E-005</v>
      </c>
      <c r="B56468" s="0" t="n">
        <v>-0.173817</v>
      </c>
      <c r="C56468" s="0" t="n">
        <v>0</v>
      </c>
    </row>
    <row r="56469" customFormat="false" ht="12.75" hidden="false" customHeight="false" outlineLevel="0" collapsed="false">
      <c r="A56469" s="2" t="n">
        <v>1.41152499999992E-005</v>
      </c>
      <c r="B56469" s="0" t="n">
        <v>-0.164266</v>
      </c>
      <c r="C56469" s="0" t="n">
        <v>0</v>
      </c>
    </row>
    <row r="56470" customFormat="false" ht="12.75" hidden="false" customHeight="false" outlineLevel="0" collapsed="false">
      <c r="A56470" s="2" t="n">
        <v>1.41154999999992E-005</v>
      </c>
      <c r="B56470" s="0" t="n">
        <v>-0.136151</v>
      </c>
      <c r="C56470" s="0" t="n">
        <v>0</v>
      </c>
    </row>
    <row r="56471" customFormat="false" ht="12.75" hidden="false" customHeight="false" outlineLevel="0" collapsed="false">
      <c r="A56471" s="2" t="n">
        <v>1.41157499999992E-005</v>
      </c>
      <c r="B56471" s="0" t="n">
        <v>-0.0973941</v>
      </c>
      <c r="C56471" s="0" t="n">
        <v>0</v>
      </c>
    </row>
    <row r="56472" customFormat="false" ht="12.75" hidden="false" customHeight="false" outlineLevel="0" collapsed="false">
      <c r="A56472" s="2" t="n">
        <v>1.41159999999992E-005</v>
      </c>
      <c r="B56472" s="0" t="n">
        <v>-0.0553872</v>
      </c>
      <c r="C56472" s="0" t="n">
        <v>0</v>
      </c>
    </row>
    <row r="56473" customFormat="false" ht="12.75" hidden="false" customHeight="false" outlineLevel="0" collapsed="false">
      <c r="A56473" s="2" t="n">
        <v>1.41162499999992E-005</v>
      </c>
      <c r="B56473" s="0" t="n">
        <v>-0.0147332</v>
      </c>
      <c r="C56473" s="0" t="n">
        <v>0</v>
      </c>
    </row>
    <row r="56474" customFormat="false" ht="12.75" hidden="false" customHeight="false" outlineLevel="0" collapsed="false">
      <c r="A56474" s="2" t="n">
        <v>1.41164999999992E-005</v>
      </c>
      <c r="B56474" s="0" t="n">
        <v>0.0223422</v>
      </c>
      <c r="C56474" s="0" t="n">
        <v>0</v>
      </c>
    </row>
    <row r="56475" customFormat="false" ht="12.75" hidden="false" customHeight="false" outlineLevel="0" collapsed="false">
      <c r="A56475" s="2" t="n">
        <v>1.41167499999992E-005</v>
      </c>
      <c r="B56475" s="0" t="n">
        <v>0.0551449</v>
      </c>
      <c r="C56475" s="0" t="n">
        <v>0</v>
      </c>
    </row>
    <row r="56476" customFormat="false" ht="12.75" hidden="false" customHeight="false" outlineLevel="0" collapsed="false">
      <c r="A56476" s="2" t="n">
        <v>1.41169999999992E-005</v>
      </c>
      <c r="B56476" s="0" t="n">
        <v>0.0837244</v>
      </c>
      <c r="C56476" s="0" t="n">
        <v>0</v>
      </c>
    </row>
    <row r="56477" customFormat="false" ht="12.75" hidden="false" customHeight="false" outlineLevel="0" collapsed="false">
      <c r="A56477" s="2" t="n">
        <v>1.41172499999992E-005</v>
      </c>
      <c r="B56477" s="0" t="n">
        <v>0.10849</v>
      </c>
      <c r="C56477" s="0" t="n">
        <v>0</v>
      </c>
    </row>
    <row r="56478" customFormat="false" ht="12.75" hidden="false" customHeight="false" outlineLevel="0" collapsed="false">
      <c r="A56478" s="2" t="n">
        <v>1.41174999999992E-005</v>
      </c>
      <c r="B56478" s="0" t="n">
        <v>0.129926</v>
      </c>
      <c r="C56478" s="0" t="n">
        <v>0</v>
      </c>
    </row>
    <row r="56479" customFormat="false" ht="12.75" hidden="false" customHeight="false" outlineLevel="0" collapsed="false">
      <c r="A56479" s="2" t="n">
        <v>1.41177499999992E-005</v>
      </c>
      <c r="B56479" s="0" t="n">
        <v>0.148539</v>
      </c>
      <c r="C56479" s="0" t="n">
        <v>0</v>
      </c>
    </row>
    <row r="56480" customFormat="false" ht="12.75" hidden="false" customHeight="false" outlineLevel="0" collapsed="false">
      <c r="A56480" s="2" t="n">
        <v>1.41179999999992E-005</v>
      </c>
      <c r="B56480" s="0" t="n">
        <v>0.164762</v>
      </c>
      <c r="C56480" s="0" t="n">
        <v>0</v>
      </c>
    </row>
    <row r="56481" customFormat="false" ht="12.75" hidden="false" customHeight="false" outlineLevel="0" collapsed="false">
      <c r="A56481" s="2" t="n">
        <v>1.41182499999992E-005</v>
      </c>
      <c r="B56481" s="0" t="n">
        <v>0.178984</v>
      </c>
      <c r="C56481" s="0" t="n">
        <v>0</v>
      </c>
    </row>
    <row r="56482" customFormat="false" ht="12.75" hidden="false" customHeight="false" outlineLevel="0" collapsed="false">
      <c r="A56482" s="2" t="n">
        <v>1.41184999999992E-005</v>
      </c>
      <c r="B56482" s="0" t="n">
        <v>0.191512</v>
      </c>
      <c r="C56482" s="0" t="n">
        <v>0</v>
      </c>
    </row>
    <row r="56483" customFormat="false" ht="12.75" hidden="false" customHeight="false" outlineLevel="0" collapsed="false">
      <c r="A56483" s="2" t="n">
        <v>1.41187499999992E-005</v>
      </c>
      <c r="B56483" s="0" t="n">
        <v>0.202623</v>
      </c>
      <c r="C56483" s="0" t="n">
        <v>0</v>
      </c>
    </row>
    <row r="56484" customFormat="false" ht="12.75" hidden="false" customHeight="false" outlineLevel="0" collapsed="false">
      <c r="A56484" s="2" t="n">
        <v>1.41189999999992E-005</v>
      </c>
      <c r="B56484" s="0" t="n">
        <v>0.212525</v>
      </c>
      <c r="C56484" s="0" t="n">
        <v>0</v>
      </c>
    </row>
    <row r="56485" customFormat="false" ht="12.75" hidden="false" customHeight="false" outlineLevel="0" collapsed="false">
      <c r="A56485" s="2" t="n">
        <v>1.41192499999992E-005</v>
      </c>
      <c r="B56485" s="0" t="n">
        <v>0.221411</v>
      </c>
      <c r="C56485" s="0" t="n">
        <v>0</v>
      </c>
    </row>
    <row r="56486" customFormat="false" ht="12.75" hidden="false" customHeight="false" outlineLevel="0" collapsed="false">
      <c r="A56486" s="2" t="n">
        <v>1.41194999999992E-005</v>
      </c>
      <c r="B56486" s="0" t="n">
        <v>0.229421</v>
      </c>
      <c r="C56486" s="0" t="n">
        <v>0</v>
      </c>
    </row>
    <row r="56487" customFormat="false" ht="12.75" hidden="false" customHeight="false" outlineLevel="0" collapsed="false">
      <c r="A56487" s="2" t="n">
        <v>1.41197499999992E-005</v>
      </c>
      <c r="B56487" s="0" t="n">
        <v>0.236693</v>
      </c>
      <c r="C56487" s="0" t="n">
        <v>0</v>
      </c>
    </row>
    <row r="56488" customFormat="false" ht="12.75" hidden="false" customHeight="false" outlineLevel="0" collapsed="false">
      <c r="A56488" s="2" t="n">
        <v>1.41199999999992E-005</v>
      </c>
      <c r="B56488" s="0" t="n">
        <v>0.243318</v>
      </c>
      <c r="C56488" s="0" t="n">
        <v>0</v>
      </c>
    </row>
    <row r="56489" customFormat="false" ht="12.75" hidden="false" customHeight="false" outlineLevel="0" collapsed="false">
      <c r="A56489" s="2" t="n">
        <v>1.41202499999992E-005</v>
      </c>
      <c r="B56489" s="0" t="n">
        <v>0.2494</v>
      </c>
      <c r="C56489" s="0" t="n">
        <v>0</v>
      </c>
    </row>
    <row r="56490" customFormat="false" ht="12.75" hidden="false" customHeight="false" outlineLevel="0" collapsed="false">
      <c r="A56490" s="2" t="n">
        <v>1.41204999999992E-005</v>
      </c>
      <c r="B56490" s="0" t="n">
        <v>0.254977</v>
      </c>
      <c r="C56490" s="0" t="n">
        <v>0</v>
      </c>
    </row>
    <row r="56491" customFormat="false" ht="12.75" hidden="false" customHeight="false" outlineLevel="0" collapsed="false">
      <c r="A56491" s="2" t="n">
        <v>1.41207499999992E-005</v>
      </c>
      <c r="B56491" s="0" t="n">
        <v>0.258194</v>
      </c>
      <c r="C56491" s="0" t="n">
        <v>0</v>
      </c>
    </row>
    <row r="56492" customFormat="false" ht="12.75" hidden="false" customHeight="false" outlineLevel="0" collapsed="false">
      <c r="A56492" s="2" t="n">
        <v>1.41209999999992E-005</v>
      </c>
      <c r="B56492" s="0" t="n">
        <v>0.25089</v>
      </c>
      <c r="C56492" s="0" t="n">
        <v>0</v>
      </c>
    </row>
    <row r="56493" customFormat="false" ht="12.75" hidden="false" customHeight="false" outlineLevel="0" collapsed="false">
      <c r="A56493" s="2" t="n">
        <v>1.41212499999992E-005</v>
      </c>
      <c r="B56493" s="0" t="n">
        <v>0.225628</v>
      </c>
      <c r="C56493" s="0" t="n">
        <v>0</v>
      </c>
    </row>
    <row r="56494" customFormat="false" ht="12.75" hidden="false" customHeight="false" outlineLevel="0" collapsed="false">
      <c r="A56494" s="2" t="n">
        <v>1.41214999999992E-005</v>
      </c>
      <c r="B56494" s="0" t="n">
        <v>0.184444</v>
      </c>
      <c r="C56494" s="0" t="n">
        <v>0</v>
      </c>
    </row>
    <row r="56495" customFormat="false" ht="12.75" hidden="false" customHeight="false" outlineLevel="0" collapsed="false">
      <c r="A56495" s="2" t="n">
        <v>1.41217499999992E-005</v>
      </c>
      <c r="B56495" s="0" t="n">
        <v>0.134838</v>
      </c>
      <c r="C56495" s="0" t="n">
        <v>0</v>
      </c>
    </row>
    <row r="56496" customFormat="false" ht="12.75" hidden="false" customHeight="false" outlineLevel="0" collapsed="false">
      <c r="A56496" s="2" t="n">
        <v>1.41219999999992E-005</v>
      </c>
      <c r="B56496" s="0" t="n">
        <v>0.0838294</v>
      </c>
      <c r="C56496" s="0" t="n">
        <v>0</v>
      </c>
    </row>
    <row r="56497" customFormat="false" ht="12.75" hidden="false" customHeight="false" outlineLevel="0" collapsed="false">
      <c r="A56497" s="2" t="n">
        <v>1.41222499999992E-005</v>
      </c>
      <c r="B56497" s="0" t="n">
        <v>0.0356896</v>
      </c>
      <c r="C56497" s="0" t="n">
        <v>0</v>
      </c>
    </row>
    <row r="56498" customFormat="false" ht="12.75" hidden="false" customHeight="false" outlineLevel="0" collapsed="false">
      <c r="A56498" s="2" t="n">
        <v>1.41224999999992E-005</v>
      </c>
      <c r="B56498" s="0" t="n">
        <v>-0.00762346</v>
      </c>
      <c r="C56498" s="0" t="n">
        <v>0</v>
      </c>
    </row>
    <row r="56499" customFormat="false" ht="12.75" hidden="false" customHeight="false" outlineLevel="0" collapsed="false">
      <c r="A56499" s="2" t="n">
        <v>1.41227499999992E-005</v>
      </c>
      <c r="B56499" s="0" t="n">
        <v>-0.0456425</v>
      </c>
      <c r="C56499" s="0" t="n">
        <v>0</v>
      </c>
    </row>
    <row r="56500" customFormat="false" ht="12.75" hidden="false" customHeight="false" outlineLevel="0" collapsed="false">
      <c r="A56500" s="2" t="n">
        <v>1.41229999999992E-005</v>
      </c>
      <c r="B56500" s="0" t="n">
        <v>-0.0785949</v>
      </c>
      <c r="C56500" s="0" t="n">
        <v>0</v>
      </c>
    </row>
    <row r="56501" customFormat="false" ht="12.75" hidden="false" customHeight="false" outlineLevel="0" collapsed="false">
      <c r="A56501" s="2" t="n">
        <v>1.41232499999992E-005</v>
      </c>
      <c r="B56501" s="0" t="n">
        <v>-0.107043</v>
      </c>
      <c r="C56501" s="0" t="n">
        <v>0</v>
      </c>
    </row>
    <row r="56502" customFormat="false" ht="12.75" hidden="false" customHeight="false" outlineLevel="0" collapsed="false">
      <c r="A56502" s="2" t="n">
        <v>1.41234999999992E-005</v>
      </c>
      <c r="B56502" s="0" t="n">
        <v>-0.131589</v>
      </c>
      <c r="C56502" s="0" t="n">
        <v>0</v>
      </c>
    </row>
    <row r="56503" customFormat="false" ht="12.75" hidden="false" customHeight="false" outlineLevel="0" collapsed="false">
      <c r="A56503" s="2" t="n">
        <v>1.41237499999992E-005</v>
      </c>
      <c r="B56503" s="0" t="n">
        <v>-0.152841</v>
      </c>
      <c r="C56503" s="0" t="n">
        <v>0</v>
      </c>
    </row>
    <row r="56504" customFormat="false" ht="12.75" hidden="false" customHeight="false" outlineLevel="0" collapsed="false">
      <c r="A56504" s="2" t="n">
        <v>1.41239999999992E-005</v>
      </c>
      <c r="B56504" s="0" t="n">
        <v>-0.171311</v>
      </c>
      <c r="C56504" s="0" t="n">
        <v>0</v>
      </c>
    </row>
    <row r="56505" customFormat="false" ht="12.75" hidden="false" customHeight="false" outlineLevel="0" collapsed="false">
      <c r="A56505" s="2" t="n">
        <v>1.41242499999992E-005</v>
      </c>
      <c r="B56505" s="0" t="n">
        <v>-0.18746</v>
      </c>
      <c r="C56505" s="0" t="n">
        <v>0</v>
      </c>
    </row>
    <row r="56506" customFormat="false" ht="12.75" hidden="false" customHeight="false" outlineLevel="0" collapsed="false">
      <c r="A56506" s="2" t="n">
        <v>1.41244999999992E-005</v>
      </c>
      <c r="B56506" s="0" t="n">
        <v>-0.201624</v>
      </c>
      <c r="C56506" s="0" t="n">
        <v>0</v>
      </c>
    </row>
    <row r="56507" customFormat="false" ht="12.75" hidden="false" customHeight="false" outlineLevel="0" collapsed="false">
      <c r="A56507" s="2" t="n">
        <v>1.41247499999992E-005</v>
      </c>
      <c r="B56507" s="0" t="n">
        <v>-0.212198</v>
      </c>
      <c r="C56507" s="0" t="n">
        <v>0</v>
      </c>
    </row>
    <row r="56508" customFormat="false" ht="12.75" hidden="false" customHeight="false" outlineLevel="0" collapsed="false">
      <c r="A56508" s="2" t="n">
        <v>1.41249999999992E-005</v>
      </c>
      <c r="B56508" s="0" t="n">
        <v>-0.211221</v>
      </c>
      <c r="C56508" s="0" t="n">
        <v>0</v>
      </c>
    </row>
    <row r="56509" customFormat="false" ht="12.75" hidden="false" customHeight="false" outlineLevel="0" collapsed="false">
      <c r="A56509" s="2" t="n">
        <v>1.41252499999992E-005</v>
      </c>
      <c r="B56509" s="0" t="n">
        <v>-0.191426</v>
      </c>
      <c r="C56509" s="0" t="n">
        <v>0</v>
      </c>
    </row>
    <row r="56510" customFormat="false" ht="12.75" hidden="false" customHeight="false" outlineLevel="0" collapsed="false">
      <c r="A56510" s="2" t="n">
        <v>1.41254999999992E-005</v>
      </c>
      <c r="B56510" s="0" t="n">
        <v>-0.154982</v>
      </c>
      <c r="C56510" s="0" t="n">
        <v>0</v>
      </c>
    </row>
    <row r="56511" customFormat="false" ht="12.75" hidden="false" customHeight="false" outlineLevel="0" collapsed="false">
      <c r="A56511" s="2" t="n">
        <v>1.41257499999992E-005</v>
      </c>
      <c r="B56511" s="0" t="n">
        <v>-0.109505</v>
      </c>
      <c r="C56511" s="0" t="n">
        <v>0</v>
      </c>
    </row>
    <row r="56512" customFormat="false" ht="12.75" hidden="false" customHeight="false" outlineLevel="0" collapsed="false">
      <c r="A56512" s="2" t="n">
        <v>1.41259999999992E-005</v>
      </c>
      <c r="B56512" s="0" t="n">
        <v>-0.0621048</v>
      </c>
      <c r="C56512" s="0" t="n">
        <v>0</v>
      </c>
    </row>
    <row r="56513" customFormat="false" ht="12.75" hidden="false" customHeight="false" outlineLevel="0" collapsed="false">
      <c r="A56513" s="2" t="n">
        <v>1.41262499999992E-005</v>
      </c>
      <c r="B56513" s="0" t="n">
        <v>-0.0171316</v>
      </c>
      <c r="C56513" s="0" t="n">
        <v>0</v>
      </c>
    </row>
    <row r="56514" customFormat="false" ht="12.75" hidden="false" customHeight="false" outlineLevel="0" collapsed="false">
      <c r="A56514" s="2" t="n">
        <v>1.41264999999992E-005</v>
      </c>
      <c r="B56514" s="0" t="n">
        <v>0.0233947</v>
      </c>
      <c r="C56514" s="0" t="n">
        <v>0</v>
      </c>
    </row>
    <row r="56515" customFormat="false" ht="12.75" hidden="false" customHeight="false" outlineLevel="0" collapsed="false">
      <c r="A56515" s="2" t="n">
        <v>1.41267499999992E-005</v>
      </c>
      <c r="B56515" s="0" t="n">
        <v>0.0589512</v>
      </c>
      <c r="C56515" s="0" t="n">
        <v>0</v>
      </c>
    </row>
    <row r="56516" customFormat="false" ht="12.75" hidden="false" customHeight="false" outlineLevel="0" collapsed="false">
      <c r="A56516" s="2" t="n">
        <v>1.41269999999992E-005</v>
      </c>
      <c r="B56516" s="0" t="n">
        <v>0.0897224</v>
      </c>
      <c r="C56516" s="0" t="n">
        <v>0</v>
      </c>
    </row>
    <row r="56517" customFormat="false" ht="12.75" hidden="false" customHeight="false" outlineLevel="0" collapsed="false">
      <c r="A56517" s="2" t="n">
        <v>1.41272499999992E-005</v>
      </c>
      <c r="B56517" s="0" t="n">
        <v>0.11623</v>
      </c>
      <c r="C56517" s="0" t="n">
        <v>0</v>
      </c>
    </row>
    <row r="56518" customFormat="false" ht="12.75" hidden="false" customHeight="false" outlineLevel="0" collapsed="false">
      <c r="A56518" s="2" t="n">
        <v>1.41274999999992E-005</v>
      </c>
      <c r="B56518" s="0" t="n">
        <v>0.139047</v>
      </c>
      <c r="C56518" s="0" t="n">
        <v>0</v>
      </c>
    </row>
    <row r="56519" customFormat="false" ht="12.75" hidden="false" customHeight="false" outlineLevel="0" collapsed="false">
      <c r="A56519" s="2" t="n">
        <v>1.41277499999992E-005</v>
      </c>
      <c r="B56519" s="0" t="n">
        <v>0.158751</v>
      </c>
      <c r="C56519" s="0" t="n">
        <v>0</v>
      </c>
    </row>
    <row r="56520" customFormat="false" ht="12.75" hidden="false" customHeight="false" outlineLevel="0" collapsed="false">
      <c r="A56520" s="2" t="n">
        <v>1.41279999999992E-005</v>
      </c>
      <c r="B56520" s="0" t="n">
        <v>0.175828</v>
      </c>
      <c r="C56520" s="0" t="n">
        <v>0</v>
      </c>
    </row>
    <row r="56521" customFormat="false" ht="12.75" hidden="false" customHeight="false" outlineLevel="0" collapsed="false">
      <c r="A56521" s="2" t="n">
        <v>1.41282499999992E-005</v>
      </c>
      <c r="B56521" s="0" t="n">
        <v>0.190719</v>
      </c>
      <c r="C56521" s="0" t="n">
        <v>0</v>
      </c>
    </row>
    <row r="56522" customFormat="false" ht="12.75" hidden="false" customHeight="false" outlineLevel="0" collapsed="false">
      <c r="A56522" s="2" t="n">
        <v>1.41284999999992E-005</v>
      </c>
      <c r="B56522" s="0" t="n">
        <v>0.203748</v>
      </c>
      <c r="C56522" s="0" t="n">
        <v>0</v>
      </c>
    </row>
    <row r="56523" customFormat="false" ht="12.75" hidden="false" customHeight="false" outlineLevel="0" collapsed="false">
      <c r="A56523" s="2" t="n">
        <v>1.41287499999992E-005</v>
      </c>
      <c r="B56523" s="0" t="n">
        <v>0.213289</v>
      </c>
      <c r="C56523" s="0" t="n">
        <v>0</v>
      </c>
    </row>
    <row r="56524" customFormat="false" ht="12.75" hidden="false" customHeight="false" outlineLevel="0" collapsed="false">
      <c r="A56524" s="2" t="n">
        <v>1.41289999999992E-005</v>
      </c>
      <c r="B56524" s="0" t="n">
        <v>0.211372</v>
      </c>
      <c r="C56524" s="0" t="n">
        <v>0</v>
      </c>
    </row>
    <row r="56525" customFormat="false" ht="12.75" hidden="false" customHeight="false" outlineLevel="0" collapsed="false">
      <c r="A56525" s="2" t="n">
        <v>1.41292499999992E-005</v>
      </c>
      <c r="B56525" s="0" t="n">
        <v>0.190713</v>
      </c>
      <c r="C56525" s="0" t="n">
        <v>0</v>
      </c>
    </row>
    <row r="56526" customFormat="false" ht="12.75" hidden="false" customHeight="false" outlineLevel="0" collapsed="false">
      <c r="A56526" s="2" t="n">
        <v>1.41294999999992E-005</v>
      </c>
      <c r="B56526" s="0" t="n">
        <v>0.153474</v>
      </c>
      <c r="C56526" s="0" t="n">
        <v>0</v>
      </c>
    </row>
    <row r="56527" customFormat="false" ht="12.75" hidden="false" customHeight="false" outlineLevel="0" collapsed="false">
      <c r="A56527" s="2" t="n">
        <v>1.41297499999992E-005</v>
      </c>
      <c r="B56527" s="0" t="n">
        <v>0.107253</v>
      </c>
      <c r="C56527" s="0" t="n">
        <v>0</v>
      </c>
    </row>
    <row r="56528" customFormat="false" ht="12.75" hidden="false" customHeight="false" outlineLevel="0" collapsed="false">
      <c r="A56528" s="2" t="n">
        <v>1.41299999999992E-005</v>
      </c>
      <c r="B56528" s="0" t="n">
        <v>0.0591626</v>
      </c>
      <c r="C56528" s="0" t="n">
        <v>0</v>
      </c>
    </row>
    <row r="56529" customFormat="false" ht="12.75" hidden="false" customHeight="false" outlineLevel="0" collapsed="false">
      <c r="A56529" s="2" t="n">
        <v>1.41302499999992E-005</v>
      </c>
      <c r="B56529" s="0" t="n">
        <v>0.0135316</v>
      </c>
      <c r="C56529" s="0" t="n">
        <v>0</v>
      </c>
    </row>
    <row r="56530" customFormat="false" ht="12.75" hidden="false" customHeight="false" outlineLevel="0" collapsed="false">
      <c r="A56530" s="2" t="n">
        <v>1.41304999999992E-005</v>
      </c>
      <c r="B56530" s="0" t="n">
        <v>-0.0275979</v>
      </c>
      <c r="C56530" s="0" t="n">
        <v>0</v>
      </c>
    </row>
    <row r="56531" customFormat="false" ht="12.75" hidden="false" customHeight="false" outlineLevel="0" collapsed="false">
      <c r="A56531" s="2" t="n">
        <v>1.41307499999992E-005</v>
      </c>
      <c r="B56531" s="0" t="n">
        <v>-0.061783</v>
      </c>
      <c r="C56531" s="0" t="n">
        <v>0</v>
      </c>
    </row>
    <row r="56532" customFormat="false" ht="12.75" hidden="false" customHeight="false" outlineLevel="0" collapsed="false">
      <c r="A56532" s="2" t="n">
        <v>1.41309999999992E-005</v>
      </c>
      <c r="B56532" s="0" t="n">
        <v>-0.0810075</v>
      </c>
      <c r="C56532" s="0" t="n">
        <v>0</v>
      </c>
    </row>
    <row r="56533" customFormat="false" ht="12.75" hidden="false" customHeight="false" outlineLevel="0" collapsed="false">
      <c r="A56533" s="2" t="n">
        <v>1.41312499999992E-005</v>
      </c>
      <c r="B56533" s="0" t="n">
        <v>-0.0783066</v>
      </c>
      <c r="C56533" s="0" t="n">
        <v>0</v>
      </c>
    </row>
    <row r="56534" customFormat="false" ht="12.75" hidden="false" customHeight="false" outlineLevel="0" collapsed="false">
      <c r="A56534" s="2" t="n">
        <v>1.41314999999992E-005</v>
      </c>
      <c r="B56534" s="0" t="n">
        <v>-0.0562609</v>
      </c>
      <c r="C56534" s="0" t="n">
        <v>0</v>
      </c>
    </row>
    <row r="56535" customFormat="false" ht="12.75" hidden="false" customHeight="false" outlineLevel="0" collapsed="false">
      <c r="A56535" s="2" t="n">
        <v>1.41317499999992E-005</v>
      </c>
      <c r="B56535" s="0" t="n">
        <v>-0.022909</v>
      </c>
      <c r="C56535" s="0" t="n">
        <v>0</v>
      </c>
    </row>
    <row r="56536" customFormat="false" ht="12.75" hidden="false" customHeight="false" outlineLevel="0" collapsed="false">
      <c r="A56536" s="2" t="n">
        <v>1.41319999999992E-005</v>
      </c>
      <c r="B56536" s="0" t="n">
        <v>0.0142598</v>
      </c>
      <c r="C56536" s="0" t="n">
        <v>0</v>
      </c>
    </row>
    <row r="56537" customFormat="false" ht="12.75" hidden="false" customHeight="false" outlineLevel="0" collapsed="false">
      <c r="A56537" s="2" t="n">
        <v>1.41322499999992E-005</v>
      </c>
      <c r="B56537" s="0" t="n">
        <v>0.0505665</v>
      </c>
      <c r="C56537" s="0" t="n">
        <v>0</v>
      </c>
    </row>
    <row r="56538" customFormat="false" ht="12.75" hidden="false" customHeight="false" outlineLevel="0" collapsed="false">
      <c r="A56538" s="2" t="n">
        <v>1.41324999999992E-005</v>
      </c>
      <c r="B56538" s="0" t="n">
        <v>0.0837217</v>
      </c>
      <c r="C56538" s="0" t="n">
        <v>0</v>
      </c>
    </row>
    <row r="56539" customFormat="false" ht="12.75" hidden="false" customHeight="false" outlineLevel="0" collapsed="false">
      <c r="A56539" s="2" t="n">
        <v>1.41327499999992E-005</v>
      </c>
      <c r="B56539" s="0" t="n">
        <v>0.112974</v>
      </c>
      <c r="C56539" s="0" t="n">
        <v>0</v>
      </c>
    </row>
    <row r="56540" customFormat="false" ht="12.75" hidden="false" customHeight="false" outlineLevel="0" collapsed="false">
      <c r="A56540" s="2" t="n">
        <v>1.41329999999992E-005</v>
      </c>
      <c r="B56540" s="0" t="n">
        <v>0.138328</v>
      </c>
      <c r="C56540" s="0" t="n">
        <v>0</v>
      </c>
    </row>
    <row r="56541" customFormat="false" ht="12.75" hidden="false" customHeight="false" outlineLevel="0" collapsed="false">
      <c r="A56541" s="2" t="n">
        <v>1.41332499999992E-005</v>
      </c>
      <c r="B56541" s="0" t="n">
        <v>0.160151</v>
      </c>
      <c r="C56541" s="0" t="n">
        <v>0</v>
      </c>
    </row>
    <row r="56542" customFormat="false" ht="12.75" hidden="false" customHeight="false" outlineLevel="0" collapsed="false">
      <c r="A56542" s="2" t="n">
        <v>1.41334999999992E-005</v>
      </c>
      <c r="B56542" s="0" t="n">
        <v>0.178898</v>
      </c>
      <c r="C56542" s="0" t="n">
        <v>0</v>
      </c>
    </row>
    <row r="56543" customFormat="false" ht="12.75" hidden="false" customHeight="false" outlineLevel="0" collapsed="false">
      <c r="A56543" s="2" t="n">
        <v>1.41337499999992E-005</v>
      </c>
      <c r="B56543" s="0" t="n">
        <v>0.19504</v>
      </c>
      <c r="C56543" s="0" t="n">
        <v>0</v>
      </c>
    </row>
    <row r="56544" customFormat="false" ht="12.75" hidden="false" customHeight="false" outlineLevel="0" collapsed="false">
      <c r="A56544" s="2" t="n">
        <v>1.41339999999992E-005</v>
      </c>
      <c r="B56544" s="0" t="n">
        <v>0.20898</v>
      </c>
      <c r="C56544" s="0" t="n">
        <v>0</v>
      </c>
    </row>
    <row r="56545" customFormat="false" ht="12.75" hidden="false" customHeight="false" outlineLevel="0" collapsed="false">
      <c r="A56545" s="2" t="n">
        <v>1.41342499999992E-005</v>
      </c>
      <c r="B56545" s="0" t="n">
        <v>0.221092</v>
      </c>
      <c r="C56545" s="0" t="n">
        <v>0</v>
      </c>
    </row>
    <row r="56546" customFormat="false" ht="12.75" hidden="false" customHeight="false" outlineLevel="0" collapsed="false">
      <c r="A56546" s="2" t="n">
        <v>1.41344999999992E-005</v>
      </c>
      <c r="B56546" s="0" t="n">
        <v>0.231667</v>
      </c>
      <c r="C56546" s="0" t="n">
        <v>0</v>
      </c>
    </row>
    <row r="56547" customFormat="false" ht="12.75" hidden="false" customHeight="false" outlineLevel="0" collapsed="false">
      <c r="A56547" s="2" t="n">
        <v>1.41347499999992E-005</v>
      </c>
      <c r="B56547" s="0" t="n">
        <v>0.240961</v>
      </c>
      <c r="C56547" s="0" t="n">
        <v>0</v>
      </c>
    </row>
    <row r="56548" customFormat="false" ht="12.75" hidden="false" customHeight="false" outlineLevel="0" collapsed="false">
      <c r="A56548" s="2" t="n">
        <v>1.41349999999992E-005</v>
      </c>
      <c r="B56548" s="0" t="n">
        <v>0.249172</v>
      </c>
      <c r="C56548" s="0" t="n">
        <v>0</v>
      </c>
    </row>
    <row r="56549" customFormat="false" ht="12.75" hidden="false" customHeight="false" outlineLevel="0" collapsed="false">
      <c r="A56549" s="2" t="n">
        <v>1.41352499999992E-005</v>
      </c>
      <c r="B56549" s="0" t="n">
        <v>0.256475</v>
      </c>
      <c r="C56549" s="0" t="n">
        <v>0</v>
      </c>
    </row>
    <row r="56550" customFormat="false" ht="12.75" hidden="false" customHeight="false" outlineLevel="0" collapsed="false">
      <c r="A56550" s="2" t="n">
        <v>1.41354999999992E-005</v>
      </c>
      <c r="B56550" s="0" t="n">
        <v>0.263001</v>
      </c>
      <c r="C56550" s="0" t="n">
        <v>0</v>
      </c>
    </row>
    <row r="56551" customFormat="false" ht="12.75" hidden="false" customHeight="false" outlineLevel="0" collapsed="false">
      <c r="A56551" s="2" t="n">
        <v>1.41357499999992E-005</v>
      </c>
      <c r="B56551" s="0" t="n">
        <v>0.268872</v>
      </c>
      <c r="C56551" s="0" t="n">
        <v>0</v>
      </c>
    </row>
    <row r="56552" customFormat="false" ht="12.75" hidden="false" customHeight="false" outlineLevel="0" collapsed="false">
      <c r="A56552" s="2" t="n">
        <v>1.41359999999992E-005</v>
      </c>
      <c r="B56552" s="0" t="n">
        <v>0.274175</v>
      </c>
      <c r="C56552" s="0" t="n">
        <v>0</v>
      </c>
    </row>
    <row r="56553" customFormat="false" ht="12.75" hidden="false" customHeight="false" outlineLevel="0" collapsed="false">
      <c r="A56553" s="2" t="n">
        <v>1.41362499999992E-005</v>
      </c>
      <c r="B56553" s="0" t="n">
        <v>0.278999</v>
      </c>
      <c r="C56553" s="0" t="n">
        <v>0</v>
      </c>
    </row>
    <row r="56554" customFormat="false" ht="12.75" hidden="false" customHeight="false" outlineLevel="0" collapsed="false">
      <c r="A56554" s="2" t="n">
        <v>1.41364999999992E-005</v>
      </c>
      <c r="B56554" s="0" t="n">
        <v>0.2834</v>
      </c>
      <c r="C56554" s="0" t="n">
        <v>0</v>
      </c>
    </row>
    <row r="56555" customFormat="false" ht="12.75" hidden="false" customHeight="false" outlineLevel="0" collapsed="false">
      <c r="A56555" s="2" t="n">
        <v>1.41367499999992E-005</v>
      </c>
      <c r="B56555" s="0" t="n">
        <v>0.287445</v>
      </c>
      <c r="C56555" s="0" t="n">
        <v>0</v>
      </c>
    </row>
    <row r="56556" customFormat="false" ht="12.75" hidden="false" customHeight="false" outlineLevel="0" collapsed="false">
      <c r="A56556" s="2" t="n">
        <v>1.41369999999992E-005</v>
      </c>
      <c r="B56556" s="0" t="n">
        <v>0.29117</v>
      </c>
      <c r="C56556" s="0" t="n">
        <v>0</v>
      </c>
    </row>
    <row r="56557" customFormat="false" ht="12.75" hidden="false" customHeight="false" outlineLevel="0" collapsed="false">
      <c r="A56557" s="2" t="n">
        <v>1.41372499999992E-005</v>
      </c>
      <c r="B56557" s="0" t="n">
        <v>0.29463</v>
      </c>
      <c r="C56557" s="0" t="n">
        <v>0</v>
      </c>
    </row>
    <row r="56558" customFormat="false" ht="12.75" hidden="false" customHeight="false" outlineLevel="0" collapsed="false">
      <c r="A56558" s="2" t="n">
        <v>1.41374999999992E-005</v>
      </c>
      <c r="B56558" s="0" t="n">
        <v>0.297846</v>
      </c>
      <c r="C56558" s="0" t="n">
        <v>0</v>
      </c>
    </row>
    <row r="56559" customFormat="false" ht="12.75" hidden="false" customHeight="false" outlineLevel="0" collapsed="false">
      <c r="A56559" s="2" t="n">
        <v>1.41377499999992E-005</v>
      </c>
      <c r="B56559" s="0" t="n">
        <v>0.300864</v>
      </c>
      <c r="C56559" s="0" t="n">
        <v>0</v>
      </c>
    </row>
    <row r="56560" customFormat="false" ht="12.75" hidden="false" customHeight="false" outlineLevel="0" collapsed="false">
      <c r="A56560" s="2" t="n">
        <v>1.41379999999992E-005</v>
      </c>
      <c r="B56560" s="0" t="n">
        <v>0.303706</v>
      </c>
      <c r="C56560" s="0" t="n">
        <v>0</v>
      </c>
    </row>
    <row r="56561" customFormat="false" ht="12.75" hidden="false" customHeight="false" outlineLevel="0" collapsed="false">
      <c r="A56561" s="2" t="n">
        <v>1.41382499999992E-005</v>
      </c>
      <c r="B56561" s="0" t="n">
        <v>0.306402</v>
      </c>
      <c r="C56561" s="0" t="n">
        <v>0</v>
      </c>
    </row>
    <row r="56562" customFormat="false" ht="12.75" hidden="false" customHeight="false" outlineLevel="0" collapsed="false">
      <c r="A56562" s="2" t="n">
        <v>1.41384999999992E-005</v>
      </c>
      <c r="B56562" s="0" t="n">
        <v>0.308938</v>
      </c>
      <c r="C56562" s="0" t="n">
        <v>0</v>
      </c>
    </row>
    <row r="56563" customFormat="false" ht="12.75" hidden="false" customHeight="false" outlineLevel="0" collapsed="false">
      <c r="A56563" s="2" t="n">
        <v>1.41387499999992E-005</v>
      </c>
      <c r="B56563" s="0" t="n">
        <v>0.309413</v>
      </c>
      <c r="C56563" s="0" t="n">
        <v>0</v>
      </c>
    </row>
    <row r="56564" customFormat="false" ht="12.75" hidden="false" customHeight="false" outlineLevel="0" collapsed="false">
      <c r="A56564" s="2" t="n">
        <v>1.41389999999992E-005</v>
      </c>
      <c r="B56564" s="0" t="n">
        <v>0.299629</v>
      </c>
      <c r="C56564" s="0" t="n">
        <v>0</v>
      </c>
    </row>
    <row r="56565" customFormat="false" ht="12.75" hidden="false" customHeight="false" outlineLevel="0" collapsed="false">
      <c r="A56565" s="2" t="n">
        <v>1.41392499999992E-005</v>
      </c>
      <c r="B56565" s="0" t="n">
        <v>0.272119</v>
      </c>
      <c r="C56565" s="0" t="n">
        <v>0</v>
      </c>
    </row>
    <row r="56566" customFormat="false" ht="12.75" hidden="false" customHeight="false" outlineLevel="0" collapsed="false">
      <c r="A56566" s="2" t="n">
        <v>1.41394999999992E-005</v>
      </c>
      <c r="B56566" s="0" t="n">
        <v>0.228889</v>
      </c>
      <c r="C56566" s="0" t="n">
        <v>0</v>
      </c>
    </row>
    <row r="56567" customFormat="false" ht="12.75" hidden="false" customHeight="false" outlineLevel="0" collapsed="false">
      <c r="A56567" s="2" t="n">
        <v>1.41397499999992E-005</v>
      </c>
      <c r="B56567" s="0" t="n">
        <v>0.177419</v>
      </c>
      <c r="C56567" s="0" t="n">
        <v>0</v>
      </c>
    </row>
    <row r="56568" customFormat="false" ht="12.75" hidden="false" customHeight="false" outlineLevel="0" collapsed="false">
      <c r="A56568" s="2" t="n">
        <v>1.41399999999992E-005</v>
      </c>
      <c r="B56568" s="0" t="n">
        <v>0.124699</v>
      </c>
      <c r="C56568" s="0" t="n">
        <v>0</v>
      </c>
    </row>
    <row r="56569" customFormat="false" ht="12.75" hidden="false" customHeight="false" outlineLevel="0" collapsed="false">
      <c r="A56569" s="2" t="n">
        <v>1.41402499999992E-005</v>
      </c>
      <c r="B56569" s="0" t="n">
        <v>0.0749958</v>
      </c>
      <c r="C56569" s="0" t="n">
        <v>0</v>
      </c>
    </row>
    <row r="56570" customFormat="false" ht="12.75" hidden="false" customHeight="false" outlineLevel="0" collapsed="false">
      <c r="A56570" s="2" t="n">
        <v>1.41404999999992E-005</v>
      </c>
      <c r="B56570" s="0" t="n">
        <v>0.0302493</v>
      </c>
      <c r="C56570" s="0" t="n">
        <v>0</v>
      </c>
    </row>
    <row r="56571" customFormat="false" ht="12.75" hidden="false" customHeight="false" outlineLevel="0" collapsed="false">
      <c r="A56571" s="2" t="n">
        <v>1.41407499999992E-005</v>
      </c>
      <c r="B56571" s="0" t="n">
        <v>-0.00907957</v>
      </c>
      <c r="C56571" s="0" t="n">
        <v>0</v>
      </c>
    </row>
    <row r="56572" customFormat="false" ht="12.75" hidden="false" customHeight="false" outlineLevel="0" collapsed="false">
      <c r="A56572" s="2" t="n">
        <v>1.41409999999992E-005</v>
      </c>
      <c r="B56572" s="0" t="n">
        <v>-0.0432337</v>
      </c>
      <c r="C56572" s="0" t="n">
        <v>0</v>
      </c>
    </row>
    <row r="56573" customFormat="false" ht="12.75" hidden="false" customHeight="false" outlineLevel="0" collapsed="false">
      <c r="A56573" s="2" t="n">
        <v>1.41412499999992E-005</v>
      </c>
      <c r="B56573" s="0" t="n">
        <v>-0.0727766</v>
      </c>
      <c r="C56573" s="0" t="n">
        <v>0</v>
      </c>
    </row>
    <row r="56574" customFormat="false" ht="12.75" hidden="false" customHeight="false" outlineLevel="0" collapsed="false">
      <c r="A56574" s="2" t="n">
        <v>1.41414999999992E-005</v>
      </c>
      <c r="B56574" s="0" t="n">
        <v>-0.0983242</v>
      </c>
      <c r="C56574" s="0" t="n">
        <v>0</v>
      </c>
    </row>
    <row r="56575" customFormat="false" ht="12.75" hidden="false" customHeight="false" outlineLevel="0" collapsed="false">
      <c r="A56575" s="2" t="n">
        <v>1.41417499999992E-005</v>
      </c>
      <c r="B56575" s="0" t="n">
        <v>-0.120482</v>
      </c>
      <c r="C56575" s="0" t="n">
        <v>0</v>
      </c>
    </row>
    <row r="56576" customFormat="false" ht="12.75" hidden="false" customHeight="false" outlineLevel="0" collapsed="false">
      <c r="A56576" s="2" t="n">
        <v>1.41419999999992E-005</v>
      </c>
      <c r="B56576" s="0" t="n">
        <v>-0.139765</v>
      </c>
      <c r="C56576" s="0" t="n">
        <v>0</v>
      </c>
    </row>
    <row r="56577" customFormat="false" ht="12.75" hidden="false" customHeight="false" outlineLevel="0" collapsed="false">
      <c r="A56577" s="2" t="n">
        <v>1.41422499999992E-005</v>
      </c>
      <c r="B56577" s="0" t="n">
        <v>-0.156637</v>
      </c>
      <c r="C56577" s="0" t="n">
        <v>0</v>
      </c>
    </row>
    <row r="56578" customFormat="false" ht="12.75" hidden="false" customHeight="false" outlineLevel="0" collapsed="false">
      <c r="A56578" s="2" t="n">
        <v>1.41424999999992E-005</v>
      </c>
      <c r="B56578" s="0" t="n">
        <v>-0.171467</v>
      </c>
      <c r="C56578" s="0" t="n">
        <v>0</v>
      </c>
    </row>
    <row r="56579" customFormat="false" ht="12.75" hidden="false" customHeight="false" outlineLevel="0" collapsed="false">
      <c r="A56579" s="2" t="n">
        <v>1.41427499999992E-005</v>
      </c>
      <c r="B56579" s="0" t="n">
        <v>-0.184577</v>
      </c>
      <c r="C56579" s="0" t="n">
        <v>0</v>
      </c>
    </row>
    <row r="56580" customFormat="false" ht="12.75" hidden="false" customHeight="false" outlineLevel="0" collapsed="false">
      <c r="A56580" s="2" t="n">
        <v>1.41429999999992E-005</v>
      </c>
      <c r="B56580" s="0" t="n">
        <v>-0.196218</v>
      </c>
      <c r="C56580" s="0" t="n">
        <v>0</v>
      </c>
    </row>
    <row r="56581" customFormat="false" ht="12.75" hidden="false" customHeight="false" outlineLevel="0" collapsed="false">
      <c r="A56581" s="2" t="n">
        <v>1.41432499999992E-005</v>
      </c>
      <c r="B56581" s="0" t="n">
        <v>-0.206612</v>
      </c>
      <c r="C56581" s="0" t="n">
        <v>0</v>
      </c>
    </row>
    <row r="56582" customFormat="false" ht="12.75" hidden="false" customHeight="false" outlineLevel="0" collapsed="false">
      <c r="A56582" s="2" t="n">
        <v>1.41434999999992E-005</v>
      </c>
      <c r="B56582" s="0" t="n">
        <v>-0.215931</v>
      </c>
      <c r="C56582" s="0" t="n">
        <v>0</v>
      </c>
    </row>
    <row r="56583" customFormat="false" ht="12.75" hidden="false" customHeight="false" outlineLevel="0" collapsed="false">
      <c r="A56583" s="2" t="n">
        <v>1.41437499999992E-005</v>
      </c>
      <c r="B56583" s="0" t="n">
        <v>-0.224327</v>
      </c>
      <c r="C56583" s="0" t="n">
        <v>0</v>
      </c>
    </row>
    <row r="56584" customFormat="false" ht="12.75" hidden="false" customHeight="false" outlineLevel="0" collapsed="false">
      <c r="A56584" s="2" t="n">
        <v>1.41439999999992E-005</v>
      </c>
      <c r="B56584" s="0" t="n">
        <v>-0.231915</v>
      </c>
      <c r="C56584" s="0" t="n">
        <v>0</v>
      </c>
    </row>
    <row r="56585" customFormat="false" ht="12.75" hidden="false" customHeight="false" outlineLevel="0" collapsed="false">
      <c r="A56585" s="2" t="n">
        <v>1.41442499999992E-005</v>
      </c>
      <c r="B56585" s="0" t="n">
        <v>-0.238808</v>
      </c>
      <c r="C56585" s="0" t="n">
        <v>0</v>
      </c>
    </row>
    <row r="56586" customFormat="false" ht="12.75" hidden="false" customHeight="false" outlineLevel="0" collapsed="false">
      <c r="A56586" s="2" t="n">
        <v>1.41444999999992E-005</v>
      </c>
      <c r="B56586" s="0" t="n">
        <v>-0.245088</v>
      </c>
      <c r="C56586" s="0" t="n">
        <v>0</v>
      </c>
    </row>
    <row r="56587" customFormat="false" ht="12.75" hidden="false" customHeight="false" outlineLevel="0" collapsed="false">
      <c r="A56587" s="2" t="n">
        <v>1.41447499999992E-005</v>
      </c>
      <c r="B56587" s="0" t="n">
        <v>-0.250836</v>
      </c>
      <c r="C56587" s="0" t="n">
        <v>0</v>
      </c>
    </row>
    <row r="56588" customFormat="false" ht="12.75" hidden="false" customHeight="false" outlineLevel="0" collapsed="false">
      <c r="A56588" s="2" t="n">
        <v>1.41449999999992E-005</v>
      </c>
      <c r="B56588" s="0" t="n">
        <v>-0.256108</v>
      </c>
      <c r="C56588" s="0" t="n">
        <v>0</v>
      </c>
    </row>
    <row r="56589" customFormat="false" ht="12.75" hidden="false" customHeight="false" outlineLevel="0" collapsed="false">
      <c r="A56589" s="2" t="n">
        <v>1.41452499999992E-005</v>
      </c>
      <c r="B56589" s="0" t="n">
        <v>-0.260964</v>
      </c>
      <c r="C56589" s="0" t="n">
        <v>0</v>
      </c>
    </row>
    <row r="56590" customFormat="false" ht="12.75" hidden="false" customHeight="false" outlineLevel="0" collapsed="false">
      <c r="A56590" s="2" t="n">
        <v>1.41454999999992E-005</v>
      </c>
      <c r="B56590" s="0" t="n">
        <v>-0.265445</v>
      </c>
      <c r="C56590" s="0" t="n">
        <v>0</v>
      </c>
    </row>
    <row r="56591" customFormat="false" ht="12.75" hidden="false" customHeight="false" outlineLevel="0" collapsed="false">
      <c r="A56591" s="2" t="n">
        <v>1.41457499999992E-005</v>
      </c>
      <c r="B56591" s="0" t="n">
        <v>-0.269597</v>
      </c>
      <c r="C56591" s="0" t="n">
        <v>0</v>
      </c>
    </row>
    <row r="56592" customFormat="false" ht="12.75" hidden="false" customHeight="false" outlineLevel="0" collapsed="false">
      <c r="A56592" s="2" t="n">
        <v>1.41459999999992E-005</v>
      </c>
      <c r="B56592" s="0" t="n">
        <v>-0.273449</v>
      </c>
      <c r="C56592" s="0" t="n">
        <v>0</v>
      </c>
    </row>
    <row r="56593" customFormat="false" ht="12.75" hidden="false" customHeight="false" outlineLevel="0" collapsed="false">
      <c r="A56593" s="2" t="n">
        <v>1.41462499999992E-005</v>
      </c>
      <c r="B56593" s="0" t="n">
        <v>-0.277036</v>
      </c>
      <c r="C56593" s="0" t="n">
        <v>0</v>
      </c>
    </row>
    <row r="56594" customFormat="false" ht="12.75" hidden="false" customHeight="false" outlineLevel="0" collapsed="false">
      <c r="A56594" s="2" t="n">
        <v>1.41464999999992E-005</v>
      </c>
      <c r="B56594" s="0" t="n">
        <v>-0.28038</v>
      </c>
      <c r="C56594" s="0" t="n">
        <v>0</v>
      </c>
    </row>
    <row r="56595" customFormat="false" ht="12.75" hidden="false" customHeight="false" outlineLevel="0" collapsed="false">
      <c r="A56595" s="2" t="n">
        <v>1.41467499999992E-005</v>
      </c>
      <c r="B56595" s="0" t="n">
        <v>-0.283509</v>
      </c>
      <c r="C56595" s="0" t="n">
        <v>0</v>
      </c>
    </row>
    <row r="56596" customFormat="false" ht="12.75" hidden="false" customHeight="false" outlineLevel="0" collapsed="false">
      <c r="A56596" s="2" t="n">
        <v>1.41469999999992E-005</v>
      </c>
      <c r="B56596" s="0" t="n">
        <v>-0.286438</v>
      </c>
      <c r="C56596" s="0" t="n">
        <v>0</v>
      </c>
    </row>
    <row r="56597" customFormat="false" ht="12.75" hidden="false" customHeight="false" outlineLevel="0" collapsed="false">
      <c r="A56597" s="2" t="n">
        <v>1.41472499999992E-005</v>
      </c>
      <c r="B56597" s="0" t="n">
        <v>-0.289191</v>
      </c>
      <c r="C56597" s="0" t="n">
        <v>0</v>
      </c>
    </row>
    <row r="56598" customFormat="false" ht="12.75" hidden="false" customHeight="false" outlineLevel="0" collapsed="false">
      <c r="A56598" s="2" t="n">
        <v>1.41474999999992E-005</v>
      </c>
      <c r="B56598" s="0" t="n">
        <v>-0.291778</v>
      </c>
      <c r="C56598" s="0" t="n">
        <v>0</v>
      </c>
    </row>
    <row r="56599" customFormat="false" ht="12.75" hidden="false" customHeight="false" outlineLevel="0" collapsed="false">
      <c r="A56599" s="2" t="n">
        <v>1.41477499999992E-005</v>
      </c>
      <c r="B56599" s="0" t="n">
        <v>-0.294219</v>
      </c>
      <c r="C56599" s="0" t="n">
        <v>0</v>
      </c>
    </row>
    <row r="56600" customFormat="false" ht="12.75" hidden="false" customHeight="false" outlineLevel="0" collapsed="false">
      <c r="A56600" s="2" t="n">
        <v>1.41479999999992E-005</v>
      </c>
      <c r="B56600" s="0" t="n">
        <v>-0.296528</v>
      </c>
      <c r="C56600" s="0" t="n">
        <v>0</v>
      </c>
    </row>
    <row r="56601" customFormat="false" ht="12.75" hidden="false" customHeight="false" outlineLevel="0" collapsed="false">
      <c r="A56601" s="2" t="n">
        <v>1.41482499999992E-005</v>
      </c>
      <c r="B56601" s="0" t="n">
        <v>-0.298713</v>
      </c>
      <c r="C56601" s="0" t="n">
        <v>0</v>
      </c>
    </row>
    <row r="56602" customFormat="false" ht="12.75" hidden="false" customHeight="false" outlineLevel="0" collapsed="false">
      <c r="A56602" s="2" t="n">
        <v>1.41484999999992E-005</v>
      </c>
      <c r="B56602" s="0" t="n">
        <v>-0.300783</v>
      </c>
      <c r="C56602" s="0" t="n">
        <v>0</v>
      </c>
    </row>
    <row r="56603" customFormat="false" ht="12.75" hidden="false" customHeight="false" outlineLevel="0" collapsed="false">
      <c r="A56603" s="2" t="n">
        <v>1.41487499999992E-005</v>
      </c>
      <c r="B56603" s="0" t="n">
        <v>-0.30275</v>
      </c>
      <c r="C56603" s="0" t="n">
        <v>0</v>
      </c>
    </row>
    <row r="56604" customFormat="false" ht="12.75" hidden="false" customHeight="false" outlineLevel="0" collapsed="false">
      <c r="A56604" s="2" t="n">
        <v>1.41489999999992E-005</v>
      </c>
      <c r="B56604" s="0" t="n">
        <v>-0.304617</v>
      </c>
      <c r="C56604" s="0" t="n">
        <v>0</v>
      </c>
    </row>
    <row r="56605" customFormat="false" ht="12.75" hidden="false" customHeight="false" outlineLevel="0" collapsed="false">
      <c r="A56605" s="2" t="n">
        <v>1.41492499999992E-005</v>
      </c>
      <c r="B56605" s="0" t="n">
        <v>-0.306398</v>
      </c>
      <c r="C56605" s="0" t="n">
        <v>0</v>
      </c>
    </row>
    <row r="56606" customFormat="false" ht="12.75" hidden="false" customHeight="false" outlineLevel="0" collapsed="false">
      <c r="A56606" s="2" t="n">
        <v>1.41494999999992E-005</v>
      </c>
      <c r="B56606" s="0" t="n">
        <v>-0.308094</v>
      </c>
      <c r="C56606" s="0" t="n">
        <v>0</v>
      </c>
    </row>
    <row r="56607" customFormat="false" ht="12.75" hidden="false" customHeight="false" outlineLevel="0" collapsed="false">
      <c r="A56607" s="2" t="n">
        <v>1.41497499999992E-005</v>
      </c>
      <c r="B56607" s="0" t="n">
        <v>-0.309717</v>
      </c>
      <c r="C56607" s="0" t="n">
        <v>0</v>
      </c>
    </row>
    <row r="56608" customFormat="false" ht="12.75" hidden="false" customHeight="false" outlineLevel="0" collapsed="false">
      <c r="A56608" s="2" t="n">
        <v>1.41499999999992E-005</v>
      </c>
      <c r="B56608" s="0" t="n">
        <v>-0.311267</v>
      </c>
      <c r="C56608" s="0" t="n">
        <v>0</v>
      </c>
    </row>
    <row r="56609" customFormat="false" ht="12.75" hidden="false" customHeight="false" outlineLevel="0" collapsed="false">
      <c r="A56609" s="2" t="n">
        <v>1.41502499999993E-005</v>
      </c>
      <c r="B56609" s="0" t="n">
        <v>-0.312754</v>
      </c>
      <c r="C56609" s="0" t="n">
        <v>0</v>
      </c>
    </row>
    <row r="56610" customFormat="false" ht="12.75" hidden="false" customHeight="false" outlineLevel="0" collapsed="false">
      <c r="A56610" s="2" t="n">
        <v>1.41504999999992E-005</v>
      </c>
      <c r="B56610" s="0" t="n">
        <v>-0.314179</v>
      </c>
      <c r="C56610" s="0" t="n">
        <v>0</v>
      </c>
    </row>
    <row r="56611" customFormat="false" ht="12.75" hidden="false" customHeight="false" outlineLevel="0" collapsed="false">
      <c r="A56611" s="2" t="n">
        <v>1.41507499999992E-005</v>
      </c>
      <c r="B56611" s="0" t="n">
        <v>-0.315551</v>
      </c>
      <c r="C56611" s="0" t="n">
        <v>0</v>
      </c>
    </row>
    <row r="56612" customFormat="false" ht="12.75" hidden="false" customHeight="false" outlineLevel="0" collapsed="false">
      <c r="A56612" s="2" t="n">
        <v>1.41509999999993E-005</v>
      </c>
      <c r="B56612" s="0" t="n">
        <v>-0.316869</v>
      </c>
      <c r="C56612" s="0" t="n">
        <v>0</v>
      </c>
    </row>
    <row r="56613" customFormat="false" ht="12.75" hidden="false" customHeight="false" outlineLevel="0" collapsed="false">
      <c r="A56613" s="2" t="n">
        <v>1.41512499999992E-005</v>
      </c>
      <c r="B56613" s="0" t="n">
        <v>-0.318142</v>
      </c>
      <c r="C56613" s="0" t="n">
        <v>0</v>
      </c>
    </row>
    <row r="56614" customFormat="false" ht="12.75" hidden="false" customHeight="false" outlineLevel="0" collapsed="false">
      <c r="A56614" s="2" t="n">
        <v>1.41514999999992E-005</v>
      </c>
      <c r="B56614" s="0" t="n">
        <v>-0.319369</v>
      </c>
      <c r="C56614" s="0" t="n">
        <v>0</v>
      </c>
    </row>
    <row r="56615" customFormat="false" ht="12.75" hidden="false" customHeight="false" outlineLevel="0" collapsed="false">
      <c r="A56615" s="2" t="n">
        <v>1.41517499999993E-005</v>
      </c>
      <c r="B56615" s="0" t="n">
        <v>-0.320558</v>
      </c>
      <c r="C56615" s="0" t="n">
        <v>0</v>
      </c>
    </row>
    <row r="56616" customFormat="false" ht="12.75" hidden="false" customHeight="false" outlineLevel="0" collapsed="false">
      <c r="A56616" s="2" t="n">
        <v>1.41519999999992E-005</v>
      </c>
      <c r="B56616" s="0" t="n">
        <v>-0.321703</v>
      </c>
      <c r="C56616" s="0" t="n">
        <v>0</v>
      </c>
    </row>
    <row r="56617" customFormat="false" ht="12.75" hidden="false" customHeight="false" outlineLevel="0" collapsed="false">
      <c r="A56617" s="2" t="n">
        <v>1.41522499999992E-005</v>
      </c>
      <c r="B56617" s="0" t="n">
        <v>-0.322817</v>
      </c>
      <c r="C56617" s="0" t="n">
        <v>0</v>
      </c>
    </row>
    <row r="56618" customFormat="false" ht="12.75" hidden="false" customHeight="false" outlineLevel="0" collapsed="false">
      <c r="A56618" s="2" t="n">
        <v>1.41524999999992E-005</v>
      </c>
      <c r="B56618" s="0" t="n">
        <v>-0.323897</v>
      </c>
      <c r="C56618" s="0" t="n">
        <v>0</v>
      </c>
    </row>
    <row r="56619" customFormat="false" ht="12.75" hidden="false" customHeight="false" outlineLevel="0" collapsed="false">
      <c r="A56619" s="2" t="n">
        <v>1.41527499999992E-005</v>
      </c>
      <c r="B56619" s="0" t="n">
        <v>-0.324955</v>
      </c>
      <c r="C56619" s="0" t="n">
        <v>0</v>
      </c>
    </row>
    <row r="56620" customFormat="false" ht="12.75" hidden="false" customHeight="false" outlineLevel="0" collapsed="false">
      <c r="A56620" s="2" t="n">
        <v>1.41529999999992E-005</v>
      </c>
      <c r="B56620" s="0" t="n">
        <v>-0.325985</v>
      </c>
      <c r="C56620" s="0" t="n">
        <v>0</v>
      </c>
    </row>
    <row r="56621" customFormat="false" ht="12.75" hidden="false" customHeight="false" outlineLevel="0" collapsed="false">
      <c r="A56621" s="2" t="n">
        <v>1.41532499999992E-005</v>
      </c>
      <c r="B56621" s="0" t="n">
        <v>-0.326999</v>
      </c>
      <c r="C56621" s="0" t="n">
        <v>0</v>
      </c>
    </row>
    <row r="56622" customFormat="false" ht="12.75" hidden="false" customHeight="false" outlineLevel="0" collapsed="false">
      <c r="A56622" s="2" t="n">
        <v>1.41534999999993E-005</v>
      </c>
      <c r="B56622" s="0" t="n">
        <v>-0.327993</v>
      </c>
      <c r="C56622" s="0" t="n">
        <v>0</v>
      </c>
    </row>
    <row r="56623" customFormat="false" ht="12.75" hidden="false" customHeight="false" outlineLevel="0" collapsed="false">
      <c r="A56623" s="2" t="n">
        <v>1.41537499999992E-005</v>
      </c>
      <c r="B56623" s="0" t="n">
        <v>-0.328981</v>
      </c>
      <c r="C56623" s="0" t="n">
        <v>0</v>
      </c>
    </row>
    <row r="56624" customFormat="false" ht="12.75" hidden="false" customHeight="false" outlineLevel="0" collapsed="false">
      <c r="A56624" s="2" t="n">
        <v>1.41539999999993E-005</v>
      </c>
      <c r="B56624" s="0" t="n">
        <v>-0.329963</v>
      </c>
      <c r="C56624" s="0" t="n">
        <v>0</v>
      </c>
    </row>
    <row r="56625" customFormat="false" ht="12.75" hidden="false" customHeight="false" outlineLevel="0" collapsed="false">
      <c r="A56625" s="2" t="n">
        <v>1.41542499999993E-005</v>
      </c>
      <c r="B56625" s="0" t="n">
        <v>-0.330949</v>
      </c>
      <c r="C56625" s="0" t="n">
        <v>0</v>
      </c>
    </row>
    <row r="56626" customFormat="false" ht="12.75" hidden="false" customHeight="false" outlineLevel="0" collapsed="false">
      <c r="A56626" s="2" t="n">
        <v>1.41544999999993E-005</v>
      </c>
      <c r="B56626" s="0" t="n">
        <v>-0.331908</v>
      </c>
      <c r="C56626" s="0" t="n">
        <v>0</v>
      </c>
    </row>
    <row r="56627" customFormat="false" ht="12.75" hidden="false" customHeight="false" outlineLevel="0" collapsed="false">
      <c r="A56627" s="2" t="n">
        <v>1.41547499999993E-005</v>
      </c>
      <c r="B56627" s="0" t="n">
        <v>-0.330922</v>
      </c>
      <c r="C56627" s="0" t="n">
        <v>0</v>
      </c>
    </row>
    <row r="56628" customFormat="false" ht="12.75" hidden="false" customHeight="false" outlineLevel="0" collapsed="false">
      <c r="A56628" s="2" t="n">
        <v>1.41549999999993E-005</v>
      </c>
      <c r="B56628" s="0" t="n">
        <v>-0.319783</v>
      </c>
      <c r="C56628" s="0" t="n">
        <v>0</v>
      </c>
    </row>
    <row r="56629" customFormat="false" ht="12.75" hidden="false" customHeight="false" outlineLevel="0" collapsed="false">
      <c r="A56629" s="2" t="n">
        <v>1.41552499999993E-005</v>
      </c>
      <c r="B56629" s="0" t="n">
        <v>-0.291008</v>
      </c>
      <c r="C56629" s="0" t="n">
        <v>0</v>
      </c>
    </row>
    <row r="56630" customFormat="false" ht="12.75" hidden="false" customHeight="false" outlineLevel="0" collapsed="false">
      <c r="A56630" s="2" t="n">
        <v>1.41554999999993E-005</v>
      </c>
      <c r="B56630" s="0" t="n">
        <v>-0.246597</v>
      </c>
      <c r="C56630" s="0" t="n">
        <v>0</v>
      </c>
    </row>
    <row r="56631" customFormat="false" ht="12.75" hidden="false" customHeight="false" outlineLevel="0" collapsed="false">
      <c r="A56631" s="2" t="n">
        <v>1.41557499999993E-005</v>
      </c>
      <c r="B56631" s="0" t="n">
        <v>-0.194018</v>
      </c>
      <c r="C56631" s="0" t="n">
        <v>0</v>
      </c>
    </row>
    <row r="56632" customFormat="false" ht="12.75" hidden="false" customHeight="false" outlineLevel="0" collapsed="false">
      <c r="A56632" s="2" t="n">
        <v>1.41559999999993E-005</v>
      </c>
      <c r="B56632" s="0" t="n">
        <v>-0.14026</v>
      </c>
      <c r="C56632" s="0" t="n">
        <v>0</v>
      </c>
    </row>
    <row r="56633" customFormat="false" ht="12.75" hidden="false" customHeight="false" outlineLevel="0" collapsed="false">
      <c r="A56633" s="2" t="n">
        <v>1.41562499999993E-005</v>
      </c>
      <c r="B56633" s="0" t="n">
        <v>-0.0895742</v>
      </c>
      <c r="C56633" s="0" t="n">
        <v>0</v>
      </c>
    </row>
    <row r="56634" customFormat="false" ht="12.75" hidden="false" customHeight="false" outlineLevel="0" collapsed="false">
      <c r="A56634" s="2" t="n">
        <v>1.41564999999993E-005</v>
      </c>
      <c r="B56634" s="0" t="n">
        <v>-0.0438988</v>
      </c>
      <c r="C56634" s="0" t="n">
        <v>0</v>
      </c>
    </row>
    <row r="56635" customFormat="false" ht="12.75" hidden="false" customHeight="false" outlineLevel="0" collapsed="false">
      <c r="A56635" s="2" t="n">
        <v>1.41567499999993E-005</v>
      </c>
      <c r="B56635" s="0" t="n">
        <v>-0.003682</v>
      </c>
      <c r="C56635" s="0" t="n">
        <v>0</v>
      </c>
    </row>
    <row r="56636" customFormat="false" ht="12.75" hidden="false" customHeight="false" outlineLevel="0" collapsed="false">
      <c r="A56636" s="2" t="n">
        <v>1.41569999999993E-005</v>
      </c>
      <c r="B56636" s="0" t="n">
        <v>0.0313179</v>
      </c>
      <c r="C56636" s="0" t="n">
        <v>0</v>
      </c>
    </row>
    <row r="56637" customFormat="false" ht="12.75" hidden="false" customHeight="false" outlineLevel="0" collapsed="false">
      <c r="A56637" s="2" t="n">
        <v>1.41572499999993E-005</v>
      </c>
      <c r="B56637" s="0" t="n">
        <v>0.0616778</v>
      </c>
      <c r="C56637" s="0" t="n">
        <v>0</v>
      </c>
    </row>
    <row r="56638" customFormat="false" ht="12.75" hidden="false" customHeight="false" outlineLevel="0" collapsed="false">
      <c r="A56638" s="2" t="n">
        <v>1.41574999999993E-005</v>
      </c>
      <c r="B56638" s="0" t="n">
        <v>0.0880112</v>
      </c>
      <c r="C56638" s="0" t="n">
        <v>0</v>
      </c>
    </row>
    <row r="56639" customFormat="false" ht="12.75" hidden="false" customHeight="false" outlineLevel="0" collapsed="false">
      <c r="A56639" s="2" t="n">
        <v>1.41577499999993E-005</v>
      </c>
      <c r="B56639" s="0" t="n">
        <v>0.110939</v>
      </c>
      <c r="C56639" s="0" t="n">
        <v>0</v>
      </c>
    </row>
    <row r="56640" customFormat="false" ht="12.75" hidden="false" customHeight="false" outlineLevel="0" collapsed="false">
      <c r="A56640" s="2" t="n">
        <v>1.41579999999993E-005</v>
      </c>
      <c r="B56640" s="0" t="n">
        <v>0.130979</v>
      </c>
      <c r="C56640" s="0" t="n">
        <v>0</v>
      </c>
    </row>
    <row r="56641" customFormat="false" ht="12.75" hidden="false" customHeight="false" outlineLevel="0" collapsed="false">
      <c r="A56641" s="2" t="n">
        <v>1.41582499999993E-005</v>
      </c>
      <c r="B56641" s="0" t="n">
        <v>0.148602</v>
      </c>
      <c r="C56641" s="0" t="n">
        <v>0</v>
      </c>
    </row>
    <row r="56642" customFormat="false" ht="12.75" hidden="false" customHeight="false" outlineLevel="0" collapsed="false">
      <c r="A56642" s="2" t="n">
        <v>1.41584999999993E-005</v>
      </c>
      <c r="B56642" s="0" t="n">
        <v>0.164152</v>
      </c>
      <c r="C56642" s="0" t="n">
        <v>0</v>
      </c>
    </row>
    <row r="56643" customFormat="false" ht="12.75" hidden="false" customHeight="false" outlineLevel="0" collapsed="false">
      <c r="A56643" s="2" t="n">
        <v>1.41587499999993E-005</v>
      </c>
      <c r="B56643" s="0" t="n">
        <v>0.176029</v>
      </c>
      <c r="C56643" s="0" t="n">
        <v>0</v>
      </c>
    </row>
    <row r="56644" customFormat="false" ht="12.75" hidden="false" customHeight="false" outlineLevel="0" collapsed="false">
      <c r="A56644" s="2" t="n">
        <v>1.41589999999993E-005</v>
      </c>
      <c r="B56644" s="0" t="n">
        <v>0.176279</v>
      </c>
      <c r="C56644" s="0" t="n">
        <v>0</v>
      </c>
    </row>
    <row r="56645" customFormat="false" ht="12.75" hidden="false" customHeight="false" outlineLevel="0" collapsed="false">
      <c r="A56645" s="2" t="n">
        <v>1.41592499999993E-005</v>
      </c>
      <c r="B56645" s="0" t="n">
        <v>0.157638</v>
      </c>
      <c r="C56645" s="0" t="n">
        <v>0</v>
      </c>
    </row>
    <row r="56646" customFormat="false" ht="12.75" hidden="false" customHeight="false" outlineLevel="0" collapsed="false">
      <c r="A56646" s="2" t="n">
        <v>1.41594999999993E-005</v>
      </c>
      <c r="B56646" s="0" t="n">
        <v>0.122279</v>
      </c>
      <c r="C56646" s="0" t="n">
        <v>0</v>
      </c>
    </row>
    <row r="56647" customFormat="false" ht="12.75" hidden="false" customHeight="false" outlineLevel="0" collapsed="false">
      <c r="A56647" s="2" t="n">
        <v>1.41597499999993E-005</v>
      </c>
      <c r="B56647" s="0" t="n">
        <v>0.0778195</v>
      </c>
      <c r="C56647" s="0" t="n">
        <v>0</v>
      </c>
    </row>
    <row r="56648" customFormat="false" ht="12.75" hidden="false" customHeight="false" outlineLevel="0" collapsed="false">
      <c r="A56648" s="2" t="n">
        <v>1.41599999999993E-005</v>
      </c>
      <c r="B56648" s="0" t="n">
        <v>0.0313671</v>
      </c>
      <c r="C56648" s="0" t="n">
        <v>0</v>
      </c>
    </row>
    <row r="56649" customFormat="false" ht="12.75" hidden="false" customHeight="false" outlineLevel="0" collapsed="false">
      <c r="A56649" s="2" t="n">
        <v>1.41602499999993E-005</v>
      </c>
      <c r="B56649" s="0" t="n">
        <v>-0.0127218</v>
      </c>
      <c r="C56649" s="0" t="n">
        <v>0</v>
      </c>
    </row>
    <row r="56650" customFormat="false" ht="12.75" hidden="false" customHeight="false" outlineLevel="0" collapsed="false">
      <c r="A56650" s="2" t="n">
        <v>1.41604999999993E-005</v>
      </c>
      <c r="B56650" s="0" t="n">
        <v>-0.0524008</v>
      </c>
      <c r="C56650" s="0" t="n">
        <v>0</v>
      </c>
    </row>
    <row r="56651" customFormat="false" ht="12.75" hidden="false" customHeight="false" outlineLevel="0" collapsed="false">
      <c r="A56651" s="2" t="n">
        <v>1.41607499999993E-005</v>
      </c>
      <c r="B56651" s="0" t="n">
        <v>-0.0852117</v>
      </c>
      <c r="C56651" s="0" t="n">
        <v>0</v>
      </c>
    </row>
    <row r="56652" customFormat="false" ht="12.75" hidden="false" customHeight="false" outlineLevel="0" collapsed="false">
      <c r="A56652" s="2" t="n">
        <v>1.41609999999993E-005</v>
      </c>
      <c r="B56652" s="0" t="n">
        <v>-0.103136</v>
      </c>
      <c r="C56652" s="0" t="n">
        <v>0</v>
      </c>
    </row>
    <row r="56653" customFormat="false" ht="12.75" hidden="false" customHeight="false" outlineLevel="0" collapsed="false">
      <c r="A56653" s="2" t="n">
        <v>1.41612499999993E-005</v>
      </c>
      <c r="B56653" s="0" t="n">
        <v>-0.0991942</v>
      </c>
      <c r="C56653" s="0" t="n">
        <v>0</v>
      </c>
    </row>
    <row r="56654" customFormat="false" ht="12.75" hidden="false" customHeight="false" outlineLevel="0" collapsed="false">
      <c r="A56654" s="2" t="n">
        <v>1.41614999999993E-005</v>
      </c>
      <c r="B56654" s="0" t="n">
        <v>-0.0759656</v>
      </c>
      <c r="C56654" s="0" t="n">
        <v>0</v>
      </c>
    </row>
    <row r="56655" customFormat="false" ht="12.75" hidden="false" customHeight="false" outlineLevel="0" collapsed="false">
      <c r="A56655" s="2" t="n">
        <v>1.41617499999993E-005</v>
      </c>
      <c r="B56655" s="0" t="n">
        <v>-0.0414725</v>
      </c>
      <c r="C56655" s="0" t="n">
        <v>0</v>
      </c>
    </row>
    <row r="56656" customFormat="false" ht="12.75" hidden="false" customHeight="false" outlineLevel="0" collapsed="false">
      <c r="A56656" s="2" t="n">
        <v>1.41619999999993E-005</v>
      </c>
      <c r="B56656" s="0" t="n">
        <v>-0.0031936</v>
      </c>
      <c r="C56656" s="0" t="n">
        <v>0</v>
      </c>
    </row>
    <row r="56657" customFormat="false" ht="12.75" hidden="false" customHeight="false" outlineLevel="0" collapsed="false">
      <c r="A56657" s="2" t="n">
        <v>1.41622499999993E-005</v>
      </c>
      <c r="B56657" s="0" t="n">
        <v>0.0341977</v>
      </c>
      <c r="C56657" s="0" t="n">
        <v>0</v>
      </c>
    </row>
    <row r="56658" customFormat="false" ht="12.75" hidden="false" customHeight="false" outlineLevel="0" collapsed="false">
      <c r="A56658" s="2" t="n">
        <v>1.41624999999993E-005</v>
      </c>
      <c r="B56658" s="0" t="n">
        <v>0.0683855</v>
      </c>
      <c r="C56658" s="0" t="n">
        <v>0</v>
      </c>
    </row>
    <row r="56659" customFormat="false" ht="12.75" hidden="false" customHeight="false" outlineLevel="0" collapsed="false">
      <c r="A56659" s="2" t="n">
        <v>1.41627499999993E-005</v>
      </c>
      <c r="B56659" s="0" t="n">
        <v>0.096702</v>
      </c>
      <c r="C56659" s="0" t="n">
        <v>0</v>
      </c>
    </row>
    <row r="56660" customFormat="false" ht="12.75" hidden="false" customHeight="false" outlineLevel="0" collapsed="false">
      <c r="A56660" s="2" t="n">
        <v>1.41629999999993E-005</v>
      </c>
      <c r="B56660" s="0" t="n">
        <v>0.110946</v>
      </c>
      <c r="C56660" s="0" t="n">
        <v>0</v>
      </c>
    </row>
    <row r="56661" customFormat="false" ht="12.75" hidden="false" customHeight="false" outlineLevel="0" collapsed="false">
      <c r="A56661" s="2" t="n">
        <v>1.41632499999993E-005</v>
      </c>
      <c r="B56661" s="0" t="n">
        <v>0.104005</v>
      </c>
      <c r="C56661" s="0" t="n">
        <v>0</v>
      </c>
    </row>
    <row r="56662" customFormat="false" ht="12.75" hidden="false" customHeight="false" outlineLevel="0" collapsed="false">
      <c r="A56662" s="2" t="n">
        <v>1.41634999999993E-005</v>
      </c>
      <c r="B56662" s="0" t="n">
        <v>0.0783338</v>
      </c>
      <c r="C56662" s="0" t="n">
        <v>0</v>
      </c>
    </row>
    <row r="56663" customFormat="false" ht="12.75" hidden="false" customHeight="false" outlineLevel="0" collapsed="false">
      <c r="A56663" s="2" t="n">
        <v>1.41637499999993E-005</v>
      </c>
      <c r="B56663" s="0" t="n">
        <v>0.041874</v>
      </c>
      <c r="C56663" s="0" t="n">
        <v>0</v>
      </c>
    </row>
    <row r="56664" customFormat="false" ht="12.75" hidden="false" customHeight="false" outlineLevel="0" collapsed="false">
      <c r="A56664" s="2" t="n">
        <v>1.41639999999993E-005</v>
      </c>
      <c r="B56664" s="0" t="n">
        <v>0.00202676</v>
      </c>
      <c r="C56664" s="0" t="n">
        <v>0</v>
      </c>
    </row>
    <row r="56665" customFormat="false" ht="12.75" hidden="false" customHeight="false" outlineLevel="0" collapsed="false">
      <c r="A56665" s="2" t="n">
        <v>1.41642499999993E-005</v>
      </c>
      <c r="B56665" s="0" t="n">
        <v>-0.0365907</v>
      </c>
      <c r="C56665" s="0" t="n">
        <v>0</v>
      </c>
    </row>
    <row r="56666" customFormat="false" ht="12.75" hidden="false" customHeight="false" outlineLevel="0" collapsed="false">
      <c r="A56666" s="2" t="n">
        <v>1.41644999999993E-005</v>
      </c>
      <c r="B56666" s="0" t="n">
        <v>-0.0717453</v>
      </c>
      <c r="C56666" s="0" t="n">
        <v>0</v>
      </c>
    </row>
    <row r="56667" customFormat="false" ht="12.75" hidden="false" customHeight="false" outlineLevel="0" collapsed="false">
      <c r="A56667" s="2" t="n">
        <v>1.41647499999993E-005</v>
      </c>
      <c r="B56667" s="0" t="n">
        <v>-0.102731</v>
      </c>
      <c r="C56667" s="0" t="n">
        <v>0</v>
      </c>
    </row>
    <row r="56668" customFormat="false" ht="12.75" hidden="false" customHeight="false" outlineLevel="0" collapsed="false">
      <c r="A56668" s="2" t="n">
        <v>1.41649999999993E-005</v>
      </c>
      <c r="B56668" s="0" t="n">
        <v>-0.129592</v>
      </c>
      <c r="C56668" s="0" t="n">
        <v>0</v>
      </c>
    </row>
    <row r="56669" customFormat="false" ht="12.75" hidden="false" customHeight="false" outlineLevel="0" collapsed="false">
      <c r="A56669" s="2" t="n">
        <v>1.41652499999993E-005</v>
      </c>
      <c r="B56669" s="0" t="n">
        <v>-0.152726</v>
      </c>
      <c r="C56669" s="0" t="n">
        <v>0</v>
      </c>
    </row>
    <row r="56670" customFormat="false" ht="12.75" hidden="false" customHeight="false" outlineLevel="0" collapsed="false">
      <c r="A56670" s="2" t="n">
        <v>1.41654999999993E-005</v>
      </c>
      <c r="B56670" s="0" t="n">
        <v>-0.172616</v>
      </c>
      <c r="C56670" s="0" t="n">
        <v>0</v>
      </c>
    </row>
    <row r="56671" customFormat="false" ht="12.75" hidden="false" customHeight="false" outlineLevel="0" collapsed="false">
      <c r="A56671" s="2" t="n">
        <v>1.41657499999993E-005</v>
      </c>
      <c r="B56671" s="0" t="n">
        <v>-0.189756</v>
      </c>
      <c r="C56671" s="0" t="n">
        <v>0</v>
      </c>
    </row>
    <row r="56672" customFormat="false" ht="12.75" hidden="false" customHeight="false" outlineLevel="0" collapsed="false">
      <c r="A56672" s="2" t="n">
        <v>1.41659999999993E-005</v>
      </c>
      <c r="B56672" s="0" t="n">
        <v>-0.204579</v>
      </c>
      <c r="C56672" s="0" t="n">
        <v>0</v>
      </c>
    </row>
    <row r="56673" customFormat="false" ht="12.75" hidden="false" customHeight="false" outlineLevel="0" collapsed="false">
      <c r="A56673" s="2" t="n">
        <v>1.41662499999993E-005</v>
      </c>
      <c r="B56673" s="0" t="n">
        <v>-0.217465</v>
      </c>
      <c r="C56673" s="0" t="n">
        <v>0</v>
      </c>
    </row>
    <row r="56674" customFormat="false" ht="12.75" hidden="false" customHeight="false" outlineLevel="0" collapsed="false">
      <c r="A56674" s="2" t="n">
        <v>1.41664999999993E-005</v>
      </c>
      <c r="B56674" s="0" t="n">
        <v>-0.228719</v>
      </c>
      <c r="C56674" s="0" t="n">
        <v>0</v>
      </c>
    </row>
    <row r="56675" customFormat="false" ht="12.75" hidden="false" customHeight="false" outlineLevel="0" collapsed="false">
      <c r="A56675" s="2" t="n">
        <v>1.41667499999993E-005</v>
      </c>
      <c r="B56675" s="0" t="n">
        <v>-0.238611</v>
      </c>
      <c r="C56675" s="0" t="n">
        <v>0</v>
      </c>
    </row>
    <row r="56676" customFormat="false" ht="12.75" hidden="false" customHeight="false" outlineLevel="0" collapsed="false">
      <c r="A56676" s="2" t="n">
        <v>1.41669999999993E-005</v>
      </c>
      <c r="B56676" s="0" t="n">
        <v>-0.247347</v>
      </c>
      <c r="C56676" s="0" t="n">
        <v>0</v>
      </c>
    </row>
    <row r="56677" customFormat="false" ht="12.75" hidden="false" customHeight="false" outlineLevel="0" collapsed="false">
      <c r="A56677" s="2" t="n">
        <v>1.41672499999993E-005</v>
      </c>
      <c r="B56677" s="0" t="n">
        <v>-0.255115</v>
      </c>
      <c r="C56677" s="0" t="n">
        <v>0</v>
      </c>
    </row>
    <row r="56678" customFormat="false" ht="12.75" hidden="false" customHeight="false" outlineLevel="0" collapsed="false">
      <c r="A56678" s="2" t="n">
        <v>1.41674999999993E-005</v>
      </c>
      <c r="B56678" s="0" t="n">
        <v>-0.262053</v>
      </c>
      <c r="C56678" s="0" t="n">
        <v>0</v>
      </c>
    </row>
    <row r="56679" customFormat="false" ht="12.75" hidden="false" customHeight="false" outlineLevel="0" collapsed="false">
      <c r="A56679" s="2" t="n">
        <v>1.41677499999993E-005</v>
      </c>
      <c r="B56679" s="0" t="n">
        <v>-0.268292</v>
      </c>
      <c r="C56679" s="0" t="n">
        <v>0</v>
      </c>
    </row>
    <row r="56680" customFormat="false" ht="12.75" hidden="false" customHeight="false" outlineLevel="0" collapsed="false">
      <c r="A56680" s="2" t="n">
        <v>1.41679999999993E-005</v>
      </c>
      <c r="B56680" s="0" t="n">
        <v>-0.273925</v>
      </c>
      <c r="C56680" s="0" t="n">
        <v>0</v>
      </c>
    </row>
    <row r="56681" customFormat="false" ht="12.75" hidden="false" customHeight="false" outlineLevel="0" collapsed="false">
      <c r="A56681" s="2" t="n">
        <v>1.41682499999993E-005</v>
      </c>
      <c r="B56681" s="0" t="n">
        <v>-0.279047</v>
      </c>
      <c r="C56681" s="0" t="n">
        <v>0</v>
      </c>
    </row>
    <row r="56682" customFormat="false" ht="12.75" hidden="false" customHeight="false" outlineLevel="0" collapsed="false">
      <c r="A56682" s="2" t="n">
        <v>1.41684999999993E-005</v>
      </c>
      <c r="B56682" s="0" t="n">
        <v>-0.2837</v>
      </c>
      <c r="C56682" s="0" t="n">
        <v>0</v>
      </c>
    </row>
    <row r="56683" customFormat="false" ht="12.75" hidden="false" customHeight="false" outlineLevel="0" collapsed="false">
      <c r="A56683" s="2" t="n">
        <v>1.41687499999993E-005</v>
      </c>
      <c r="B56683" s="0" t="n">
        <v>-0.286019</v>
      </c>
      <c r="C56683" s="0" t="n">
        <v>0</v>
      </c>
    </row>
    <row r="56684" customFormat="false" ht="12.75" hidden="false" customHeight="false" outlineLevel="0" collapsed="false">
      <c r="A56684" s="2" t="n">
        <v>1.41689999999993E-005</v>
      </c>
      <c r="B56684" s="0" t="n">
        <v>-0.277847</v>
      </c>
      <c r="C56684" s="0" t="n">
        <v>0</v>
      </c>
    </row>
    <row r="56685" customFormat="false" ht="12.75" hidden="false" customHeight="false" outlineLevel="0" collapsed="false">
      <c r="A56685" s="2" t="n">
        <v>1.41692499999993E-005</v>
      </c>
      <c r="B56685" s="0" t="n">
        <v>-0.251736</v>
      </c>
      <c r="C56685" s="0" t="n">
        <v>0</v>
      </c>
    </row>
    <row r="56686" customFormat="false" ht="12.75" hidden="false" customHeight="false" outlineLevel="0" collapsed="false">
      <c r="A56686" s="2" t="n">
        <v>1.41694999999993E-005</v>
      </c>
      <c r="B56686" s="0" t="n">
        <v>-0.209726</v>
      </c>
      <c r="C56686" s="0" t="n">
        <v>0</v>
      </c>
    </row>
    <row r="56687" customFormat="false" ht="12.75" hidden="false" customHeight="false" outlineLevel="0" collapsed="false">
      <c r="A56687" s="2" t="n">
        <v>1.41697499999993E-005</v>
      </c>
      <c r="B56687" s="0" t="n">
        <v>-0.159305</v>
      </c>
      <c r="C56687" s="0" t="n">
        <v>0</v>
      </c>
    </row>
    <row r="56688" customFormat="false" ht="12.75" hidden="false" customHeight="false" outlineLevel="0" collapsed="false">
      <c r="A56688" s="2" t="n">
        <v>1.41699999999993E-005</v>
      </c>
      <c r="B56688" s="0" t="n">
        <v>-0.107492</v>
      </c>
      <c r="C56688" s="0" t="n">
        <v>0</v>
      </c>
    </row>
    <row r="56689" customFormat="false" ht="12.75" hidden="false" customHeight="false" outlineLevel="0" collapsed="false">
      <c r="A56689" s="2" t="n">
        <v>1.41702499999993E-005</v>
      </c>
      <c r="B56689" s="0" t="n">
        <v>-0.058551</v>
      </c>
      <c r="C56689" s="0" t="n">
        <v>0</v>
      </c>
    </row>
    <row r="56690" customFormat="false" ht="12.75" hidden="false" customHeight="false" outlineLevel="0" collapsed="false">
      <c r="A56690" s="2" t="n">
        <v>1.41704999999993E-005</v>
      </c>
      <c r="B56690" s="0" t="n">
        <v>-0.014468</v>
      </c>
      <c r="C56690" s="0" t="n">
        <v>0</v>
      </c>
    </row>
    <row r="56691" customFormat="false" ht="12.75" hidden="false" customHeight="false" outlineLevel="0" collapsed="false">
      <c r="A56691" s="2" t="n">
        <v>1.41707499999993E-005</v>
      </c>
      <c r="B56691" s="0" t="n">
        <v>0.0223656</v>
      </c>
      <c r="C56691" s="0" t="n">
        <v>0</v>
      </c>
    </row>
    <row r="56692" customFormat="false" ht="12.75" hidden="false" customHeight="false" outlineLevel="0" collapsed="false">
      <c r="A56692" s="2" t="n">
        <v>1.41709999999993E-005</v>
      </c>
      <c r="B56692" s="0" t="n">
        <v>0.0439732</v>
      </c>
      <c r="C56692" s="0" t="n">
        <v>0</v>
      </c>
    </row>
    <row r="56693" customFormat="false" ht="12.75" hidden="false" customHeight="false" outlineLevel="0" collapsed="false">
      <c r="A56693" s="2" t="n">
        <v>1.41712499999993E-005</v>
      </c>
      <c r="B56693" s="0" t="n">
        <v>0.0434258</v>
      </c>
      <c r="C56693" s="0" t="n">
        <v>0</v>
      </c>
    </row>
    <row r="56694" customFormat="false" ht="12.75" hidden="false" customHeight="false" outlineLevel="0" collapsed="false">
      <c r="A56694" s="2" t="n">
        <v>1.41714999999993E-005</v>
      </c>
      <c r="B56694" s="0" t="n">
        <v>0.0233319</v>
      </c>
      <c r="C56694" s="0" t="n">
        <v>0</v>
      </c>
    </row>
    <row r="56695" customFormat="false" ht="12.75" hidden="false" customHeight="false" outlineLevel="0" collapsed="false">
      <c r="A56695" s="2" t="n">
        <v>1.41717499999993E-005</v>
      </c>
      <c r="B56695" s="0" t="n">
        <v>-0.00824426</v>
      </c>
      <c r="C56695" s="0" t="n">
        <v>0</v>
      </c>
    </row>
    <row r="56696" customFormat="false" ht="12.75" hidden="false" customHeight="false" outlineLevel="0" collapsed="false">
      <c r="A56696" s="2" t="n">
        <v>1.41719999999993E-005</v>
      </c>
      <c r="B56696" s="0" t="n">
        <v>-0.0438036</v>
      </c>
      <c r="C56696" s="0" t="n">
        <v>0</v>
      </c>
    </row>
    <row r="56697" customFormat="false" ht="12.75" hidden="false" customHeight="false" outlineLevel="0" collapsed="false">
      <c r="A56697" s="2" t="n">
        <v>1.41722499999993E-005</v>
      </c>
      <c r="B56697" s="0" t="n">
        <v>-0.0786392</v>
      </c>
      <c r="C56697" s="0" t="n">
        <v>0</v>
      </c>
    </row>
    <row r="56698" customFormat="false" ht="12.75" hidden="false" customHeight="false" outlineLevel="0" collapsed="false">
      <c r="A56698" s="2" t="n">
        <v>1.41724999999993E-005</v>
      </c>
      <c r="B56698" s="0" t="n">
        <v>-0.110446</v>
      </c>
      <c r="C56698" s="0" t="n">
        <v>0</v>
      </c>
    </row>
    <row r="56699" customFormat="false" ht="12.75" hidden="false" customHeight="false" outlineLevel="0" collapsed="false">
      <c r="A56699" s="2" t="n">
        <v>1.41727499999993E-005</v>
      </c>
      <c r="B56699" s="0" t="n">
        <v>-0.138462</v>
      </c>
      <c r="C56699" s="0" t="n">
        <v>0</v>
      </c>
    </row>
    <row r="56700" customFormat="false" ht="12.75" hidden="false" customHeight="false" outlineLevel="0" collapsed="false">
      <c r="A56700" s="2" t="n">
        <v>1.41729999999993E-005</v>
      </c>
      <c r="B56700" s="0" t="n">
        <v>-0.162679</v>
      </c>
      <c r="C56700" s="0" t="n">
        <v>0</v>
      </c>
    </row>
    <row r="56701" customFormat="false" ht="12.75" hidden="false" customHeight="false" outlineLevel="0" collapsed="false">
      <c r="A56701" s="2" t="n">
        <v>1.41732499999993E-005</v>
      </c>
      <c r="B56701" s="0" t="n">
        <v>-0.183457</v>
      </c>
      <c r="C56701" s="0" t="n">
        <v>0</v>
      </c>
    </row>
    <row r="56702" customFormat="false" ht="12.75" hidden="false" customHeight="false" outlineLevel="0" collapsed="false">
      <c r="A56702" s="2" t="n">
        <v>1.41734999999993E-005</v>
      </c>
      <c r="B56702" s="0" t="n">
        <v>-0.201241</v>
      </c>
      <c r="C56702" s="0" t="n">
        <v>0</v>
      </c>
    </row>
    <row r="56703" customFormat="false" ht="12.75" hidden="false" customHeight="false" outlineLevel="0" collapsed="false">
      <c r="A56703" s="2" t="n">
        <v>1.41737499999993E-005</v>
      </c>
      <c r="B56703" s="0" t="n">
        <v>-0.216501</v>
      </c>
      <c r="C56703" s="0" t="n">
        <v>0</v>
      </c>
    </row>
    <row r="56704" customFormat="false" ht="12.75" hidden="false" customHeight="false" outlineLevel="0" collapsed="false">
      <c r="A56704" s="2" t="n">
        <v>1.41739999999993E-005</v>
      </c>
      <c r="B56704" s="0" t="n">
        <v>-0.229645</v>
      </c>
      <c r="C56704" s="0" t="n">
        <v>0</v>
      </c>
    </row>
    <row r="56705" customFormat="false" ht="12.75" hidden="false" customHeight="false" outlineLevel="0" collapsed="false">
      <c r="A56705" s="2" t="n">
        <v>1.41742499999993E-005</v>
      </c>
      <c r="B56705" s="0" t="n">
        <v>-0.241033</v>
      </c>
      <c r="C56705" s="0" t="n">
        <v>0</v>
      </c>
    </row>
    <row r="56706" customFormat="false" ht="12.75" hidden="false" customHeight="false" outlineLevel="0" collapsed="false">
      <c r="A56706" s="2" t="n">
        <v>1.41744999999993E-005</v>
      </c>
      <c r="B56706" s="0" t="n">
        <v>-0.250927</v>
      </c>
      <c r="C56706" s="0" t="n">
        <v>0</v>
      </c>
    </row>
    <row r="56707" customFormat="false" ht="12.75" hidden="false" customHeight="false" outlineLevel="0" collapsed="false">
      <c r="A56707" s="2" t="n">
        <v>1.41747499999993E-005</v>
      </c>
      <c r="B56707" s="0" t="n">
        <v>-0.25765</v>
      </c>
      <c r="C56707" s="0" t="n">
        <v>0</v>
      </c>
    </row>
    <row r="56708" customFormat="false" ht="12.75" hidden="false" customHeight="false" outlineLevel="0" collapsed="false">
      <c r="A56708" s="2" t="n">
        <v>1.41749999999993E-005</v>
      </c>
      <c r="B56708" s="0" t="n">
        <v>-0.253193</v>
      </c>
      <c r="C56708" s="0" t="n">
        <v>0</v>
      </c>
    </row>
    <row r="56709" customFormat="false" ht="12.75" hidden="false" customHeight="false" outlineLevel="0" collapsed="false">
      <c r="A56709" s="2" t="n">
        <v>1.41752499999993E-005</v>
      </c>
      <c r="B56709" s="0" t="n">
        <v>-0.230233</v>
      </c>
      <c r="C56709" s="0" t="n">
        <v>0</v>
      </c>
    </row>
    <row r="56710" customFormat="false" ht="12.75" hidden="false" customHeight="false" outlineLevel="0" collapsed="false">
      <c r="A56710" s="2" t="n">
        <v>1.41754999999993E-005</v>
      </c>
      <c r="B56710" s="0" t="n">
        <v>-0.190905</v>
      </c>
      <c r="C56710" s="0" t="n">
        <v>0</v>
      </c>
    </row>
    <row r="56711" customFormat="false" ht="12.75" hidden="false" customHeight="false" outlineLevel="0" collapsed="false">
      <c r="A56711" s="2" t="n">
        <v>1.41757499999993E-005</v>
      </c>
      <c r="B56711" s="0" t="n">
        <v>-0.14278</v>
      </c>
      <c r="C56711" s="0" t="n">
        <v>0</v>
      </c>
    </row>
    <row r="56712" customFormat="false" ht="12.75" hidden="false" customHeight="false" outlineLevel="0" collapsed="false">
      <c r="A56712" s="2" t="n">
        <v>1.41759999999993E-005</v>
      </c>
      <c r="B56712" s="0" t="n">
        <v>-0.0929395</v>
      </c>
      <c r="C56712" s="0" t="n">
        <v>0</v>
      </c>
    </row>
    <row r="56713" customFormat="false" ht="12.75" hidden="false" customHeight="false" outlineLevel="0" collapsed="false">
      <c r="A56713" s="2" t="n">
        <v>1.41762499999993E-005</v>
      </c>
      <c r="B56713" s="0" t="n">
        <v>-0.0457045</v>
      </c>
      <c r="C56713" s="0" t="n">
        <v>0</v>
      </c>
    </row>
    <row r="56714" customFormat="false" ht="12.75" hidden="false" customHeight="false" outlineLevel="0" collapsed="false">
      <c r="A56714" s="2" t="n">
        <v>1.41764999999993E-005</v>
      </c>
      <c r="B56714" s="0" t="n">
        <v>-0.00310132</v>
      </c>
      <c r="C56714" s="0" t="n">
        <v>0</v>
      </c>
    </row>
    <row r="56715" customFormat="false" ht="12.75" hidden="false" customHeight="false" outlineLevel="0" collapsed="false">
      <c r="A56715" s="2" t="n">
        <v>1.41767499999993E-005</v>
      </c>
      <c r="B56715" s="0" t="n">
        <v>0.0324398</v>
      </c>
      <c r="C56715" s="0" t="n">
        <v>0</v>
      </c>
    </row>
    <row r="56716" customFormat="false" ht="12.75" hidden="false" customHeight="false" outlineLevel="0" collapsed="false">
      <c r="A56716" s="2" t="n">
        <v>1.41769999999993E-005</v>
      </c>
      <c r="B56716" s="0" t="n">
        <v>0.0529148</v>
      </c>
      <c r="C56716" s="0" t="n">
        <v>0</v>
      </c>
    </row>
    <row r="56717" customFormat="false" ht="12.75" hidden="false" customHeight="false" outlineLevel="0" collapsed="false">
      <c r="A56717" s="2" t="n">
        <v>1.41772499999993E-005</v>
      </c>
      <c r="B56717" s="0" t="n">
        <v>0.0513664</v>
      </c>
      <c r="C56717" s="0" t="n">
        <v>0</v>
      </c>
    </row>
    <row r="56718" customFormat="false" ht="12.75" hidden="false" customHeight="false" outlineLevel="0" collapsed="false">
      <c r="A56718" s="2" t="n">
        <v>1.41774999999993E-005</v>
      </c>
      <c r="B56718" s="0" t="n">
        <v>0.0303846</v>
      </c>
      <c r="C56718" s="0" t="n">
        <v>0</v>
      </c>
    </row>
    <row r="56719" customFormat="false" ht="12.75" hidden="false" customHeight="false" outlineLevel="0" collapsed="false">
      <c r="A56719" s="2" t="n">
        <v>1.41777499999993E-005</v>
      </c>
      <c r="B56719" s="0" t="n">
        <v>-0.00198837</v>
      </c>
      <c r="C56719" s="0" t="n">
        <v>0</v>
      </c>
    </row>
    <row r="56720" customFormat="false" ht="12.75" hidden="false" customHeight="false" outlineLevel="0" collapsed="false">
      <c r="A56720" s="2" t="n">
        <v>1.41779999999993E-005</v>
      </c>
      <c r="B56720" s="0" t="n">
        <v>-0.0382577</v>
      </c>
      <c r="C56720" s="0" t="n">
        <v>0</v>
      </c>
    </row>
    <row r="56721" customFormat="false" ht="12.75" hidden="false" customHeight="false" outlineLevel="0" collapsed="false">
      <c r="A56721" s="2" t="n">
        <v>1.41782499999993E-005</v>
      </c>
      <c r="B56721" s="0" t="n">
        <v>-0.0737413</v>
      </c>
      <c r="C56721" s="0" t="n">
        <v>0</v>
      </c>
    </row>
    <row r="56722" customFormat="false" ht="12.75" hidden="false" customHeight="false" outlineLevel="0" collapsed="false">
      <c r="A56722" s="2" t="n">
        <v>1.41784999999993E-005</v>
      </c>
      <c r="B56722" s="0" t="n">
        <v>-0.106121</v>
      </c>
      <c r="C56722" s="0" t="n">
        <v>0</v>
      </c>
    </row>
    <row r="56723" customFormat="false" ht="12.75" hidden="false" customHeight="false" outlineLevel="0" collapsed="false">
      <c r="A56723" s="2" t="n">
        <v>1.41787499999993E-005</v>
      </c>
      <c r="B56723" s="0" t="n">
        <v>-0.13271</v>
      </c>
      <c r="C56723" s="0" t="n">
        <v>0</v>
      </c>
    </row>
    <row r="56724" customFormat="false" ht="12.75" hidden="false" customHeight="false" outlineLevel="0" collapsed="false">
      <c r="A56724" s="2" t="n">
        <v>1.41789999999993E-005</v>
      </c>
      <c r="B56724" s="0" t="n">
        <v>-0.145309</v>
      </c>
      <c r="C56724" s="0" t="n">
        <v>0</v>
      </c>
    </row>
    <row r="56725" customFormat="false" ht="12.75" hidden="false" customHeight="false" outlineLevel="0" collapsed="false">
      <c r="A56725" s="2" t="n">
        <v>1.41792499999993E-005</v>
      </c>
      <c r="B56725" s="0" t="n">
        <v>-0.136784</v>
      </c>
      <c r="C56725" s="0" t="n">
        <v>0</v>
      </c>
    </row>
    <row r="56726" customFormat="false" ht="12.75" hidden="false" customHeight="false" outlineLevel="0" collapsed="false">
      <c r="A56726" s="2" t="n">
        <v>1.41794999999993E-005</v>
      </c>
      <c r="B56726" s="0" t="n">
        <v>-0.109596</v>
      </c>
      <c r="C56726" s="0" t="n">
        <v>0</v>
      </c>
    </row>
    <row r="56727" customFormat="false" ht="12.75" hidden="false" customHeight="false" outlineLevel="0" collapsed="false">
      <c r="A56727" s="2" t="n">
        <v>1.41797499999993E-005</v>
      </c>
      <c r="B56727" s="0" t="n">
        <v>-0.0716635</v>
      </c>
      <c r="C56727" s="0" t="n">
        <v>0</v>
      </c>
    </row>
    <row r="56728" customFormat="false" ht="12.75" hidden="false" customHeight="false" outlineLevel="0" collapsed="false">
      <c r="A56728" s="2" t="n">
        <v>1.41799999999993E-005</v>
      </c>
      <c r="B56728" s="0" t="n">
        <v>-0.0303957</v>
      </c>
      <c r="C56728" s="0" t="n">
        <v>0</v>
      </c>
    </row>
    <row r="56729" customFormat="false" ht="12.75" hidden="false" customHeight="false" outlineLevel="0" collapsed="false">
      <c r="A56729" s="2" t="n">
        <v>1.41802499999993E-005</v>
      </c>
      <c r="B56729" s="0" t="n">
        <v>0.00961306</v>
      </c>
      <c r="C56729" s="0" t="n">
        <v>0</v>
      </c>
    </row>
    <row r="56730" customFormat="false" ht="12.75" hidden="false" customHeight="false" outlineLevel="0" collapsed="false">
      <c r="A56730" s="2" t="n">
        <v>1.41804999999993E-005</v>
      </c>
      <c r="B56730" s="0" t="n">
        <v>0.0461016</v>
      </c>
      <c r="C56730" s="0" t="n">
        <v>0</v>
      </c>
    </row>
    <row r="56731" customFormat="false" ht="12.75" hidden="false" customHeight="false" outlineLevel="0" collapsed="false">
      <c r="A56731" s="2" t="n">
        <v>1.41807499999993E-005</v>
      </c>
      <c r="B56731" s="0" t="n">
        <v>0.0764496</v>
      </c>
      <c r="C56731" s="0" t="n">
        <v>0</v>
      </c>
    </row>
    <row r="56732" customFormat="false" ht="12.75" hidden="false" customHeight="false" outlineLevel="0" collapsed="false">
      <c r="A56732" s="2" t="n">
        <v>1.41809999999993E-005</v>
      </c>
      <c r="B56732" s="0" t="n">
        <v>0.0924938</v>
      </c>
      <c r="C56732" s="0" t="n">
        <v>0</v>
      </c>
    </row>
    <row r="56733" customFormat="false" ht="12.75" hidden="false" customHeight="false" outlineLevel="0" collapsed="false">
      <c r="A56733" s="2" t="n">
        <v>1.41812499999993E-005</v>
      </c>
      <c r="B56733" s="0" t="n">
        <v>0.0871535</v>
      </c>
      <c r="C56733" s="0" t="n">
        <v>0</v>
      </c>
    </row>
    <row r="56734" customFormat="false" ht="12.75" hidden="false" customHeight="false" outlineLevel="0" collapsed="false">
      <c r="A56734" s="2" t="n">
        <v>1.41814999999993E-005</v>
      </c>
      <c r="B56734" s="0" t="n">
        <v>0.0629121</v>
      </c>
      <c r="C56734" s="0" t="n">
        <v>0</v>
      </c>
    </row>
    <row r="56735" customFormat="false" ht="12.75" hidden="false" customHeight="false" outlineLevel="0" collapsed="false">
      <c r="A56735" s="2" t="n">
        <v>1.41817499999993E-005</v>
      </c>
      <c r="B56735" s="0" t="n">
        <v>0.0277338</v>
      </c>
      <c r="C56735" s="0" t="n">
        <v>0</v>
      </c>
    </row>
    <row r="56736" customFormat="false" ht="12.75" hidden="false" customHeight="false" outlineLevel="0" collapsed="false">
      <c r="A56736" s="2" t="n">
        <v>1.41819999999993E-005</v>
      </c>
      <c r="B56736" s="0" t="n">
        <v>-0.0109516</v>
      </c>
      <c r="C56736" s="0" t="n">
        <v>0</v>
      </c>
    </row>
    <row r="56737" customFormat="false" ht="12.75" hidden="false" customHeight="false" outlineLevel="0" collapsed="false">
      <c r="A56737" s="2" t="n">
        <v>1.41822499999993E-005</v>
      </c>
      <c r="B56737" s="0" t="n">
        <v>-0.0485182</v>
      </c>
      <c r="C56737" s="0" t="n">
        <v>0</v>
      </c>
    </row>
    <row r="56738" customFormat="false" ht="12.75" hidden="false" customHeight="false" outlineLevel="0" collapsed="false">
      <c r="A56738" s="2" t="n">
        <v>1.41824999999993E-005</v>
      </c>
      <c r="B56738" s="0" t="n">
        <v>-0.082721</v>
      </c>
      <c r="C56738" s="0" t="n">
        <v>0</v>
      </c>
    </row>
    <row r="56739" customFormat="false" ht="12.75" hidden="false" customHeight="false" outlineLevel="0" collapsed="false">
      <c r="A56739" s="2" t="n">
        <v>1.41827499999993E-005</v>
      </c>
      <c r="B56739" s="0" t="n">
        <v>-0.112839</v>
      </c>
      <c r="C56739" s="0" t="n">
        <v>0</v>
      </c>
    </row>
    <row r="56740" customFormat="false" ht="12.75" hidden="false" customHeight="false" outlineLevel="0" collapsed="false">
      <c r="A56740" s="2" t="n">
        <v>1.41829999999993E-005</v>
      </c>
      <c r="B56740" s="0" t="n">
        <v>-0.138909</v>
      </c>
      <c r="C56740" s="0" t="n">
        <v>0</v>
      </c>
    </row>
    <row r="56741" customFormat="false" ht="12.75" hidden="false" customHeight="false" outlineLevel="0" collapsed="false">
      <c r="A56741" s="2" t="n">
        <v>1.41832499999993E-005</v>
      </c>
      <c r="B56741" s="0" t="n">
        <v>-0.161316</v>
      </c>
      <c r="C56741" s="0" t="n">
        <v>0</v>
      </c>
    </row>
    <row r="56742" customFormat="false" ht="12.75" hidden="false" customHeight="false" outlineLevel="0" collapsed="false">
      <c r="A56742" s="2" t="n">
        <v>1.41834999999993E-005</v>
      </c>
      <c r="B56742" s="0" t="n">
        <v>-0.180538</v>
      </c>
      <c r="C56742" s="0" t="n">
        <v>0</v>
      </c>
    </row>
    <row r="56743" customFormat="false" ht="12.75" hidden="false" customHeight="false" outlineLevel="0" collapsed="false">
      <c r="A56743" s="2" t="n">
        <v>1.41837499999993E-005</v>
      </c>
      <c r="B56743" s="0" t="n">
        <v>-0.197059</v>
      </c>
      <c r="C56743" s="0" t="n">
        <v>0</v>
      </c>
    </row>
    <row r="56744" customFormat="false" ht="12.75" hidden="false" customHeight="false" outlineLevel="0" collapsed="false">
      <c r="A56744" s="2" t="n">
        <v>1.41839999999993E-005</v>
      </c>
      <c r="B56744" s="0" t="n">
        <v>-0.21131</v>
      </c>
      <c r="C56744" s="0" t="n">
        <v>0</v>
      </c>
    </row>
    <row r="56745" customFormat="false" ht="12.75" hidden="false" customHeight="false" outlineLevel="0" collapsed="false">
      <c r="A56745" s="2" t="n">
        <v>1.41842499999993E-005</v>
      </c>
      <c r="B56745" s="0" t="n">
        <v>-0.223659</v>
      </c>
      <c r="C56745" s="0" t="n">
        <v>0</v>
      </c>
    </row>
    <row r="56746" customFormat="false" ht="12.75" hidden="false" customHeight="false" outlineLevel="0" collapsed="false">
      <c r="A56746" s="2" t="n">
        <v>1.41844999999993E-005</v>
      </c>
      <c r="B56746" s="0" t="n">
        <v>-0.234412</v>
      </c>
      <c r="C56746" s="0" t="n">
        <v>0</v>
      </c>
    </row>
    <row r="56747" customFormat="false" ht="12.75" hidden="false" customHeight="false" outlineLevel="0" collapsed="false">
      <c r="A56747" s="2" t="n">
        <v>1.41847499999993E-005</v>
      </c>
      <c r="B56747" s="0" t="n">
        <v>-0.243829</v>
      </c>
      <c r="C56747" s="0" t="n">
        <v>0</v>
      </c>
    </row>
    <row r="56748" customFormat="false" ht="12.75" hidden="false" customHeight="false" outlineLevel="0" collapsed="false">
      <c r="A56748" s="2" t="n">
        <v>1.41849999999993E-005</v>
      </c>
      <c r="B56748" s="0" t="n">
        <v>-0.252116</v>
      </c>
      <c r="C56748" s="0" t="n">
        <v>0</v>
      </c>
    </row>
    <row r="56749" customFormat="false" ht="12.75" hidden="false" customHeight="false" outlineLevel="0" collapsed="false">
      <c r="A56749" s="2" t="n">
        <v>1.41852499999993E-005</v>
      </c>
      <c r="B56749" s="0" t="n">
        <v>-0.259451</v>
      </c>
      <c r="C56749" s="0" t="n">
        <v>0</v>
      </c>
    </row>
    <row r="56750" customFormat="false" ht="12.75" hidden="false" customHeight="false" outlineLevel="0" collapsed="false">
      <c r="A56750" s="2" t="n">
        <v>1.41854999999993E-005</v>
      </c>
      <c r="B56750" s="0" t="n">
        <v>-0.265972</v>
      </c>
      <c r="C56750" s="0" t="n">
        <v>0</v>
      </c>
    </row>
    <row r="56751" customFormat="false" ht="12.75" hidden="false" customHeight="false" outlineLevel="0" collapsed="false">
      <c r="A56751" s="2" t="n">
        <v>1.41857499999993E-005</v>
      </c>
      <c r="B56751" s="0" t="n">
        <v>-0.271803</v>
      </c>
      <c r="C56751" s="0" t="n">
        <v>0</v>
      </c>
    </row>
    <row r="56752" customFormat="false" ht="12.75" hidden="false" customHeight="false" outlineLevel="0" collapsed="false">
      <c r="A56752" s="2" t="n">
        <v>1.41859999999993E-005</v>
      </c>
      <c r="B56752" s="0" t="n">
        <v>-0.277037</v>
      </c>
      <c r="C56752" s="0" t="n">
        <v>0</v>
      </c>
    </row>
    <row r="56753" customFormat="false" ht="12.75" hidden="false" customHeight="false" outlineLevel="0" collapsed="false">
      <c r="A56753" s="2" t="n">
        <v>1.41862499999993E-005</v>
      </c>
      <c r="B56753" s="0" t="n">
        <v>-0.281758</v>
      </c>
      <c r="C56753" s="0" t="n">
        <v>0</v>
      </c>
    </row>
    <row r="56754" customFormat="false" ht="12.75" hidden="false" customHeight="false" outlineLevel="0" collapsed="false">
      <c r="A56754" s="2" t="n">
        <v>1.41864999999993E-005</v>
      </c>
      <c r="B56754" s="0" t="n">
        <v>-0.286033</v>
      </c>
      <c r="C56754" s="0" t="n">
        <v>0</v>
      </c>
    </row>
    <row r="56755" customFormat="false" ht="12.75" hidden="false" customHeight="false" outlineLevel="0" collapsed="false">
      <c r="A56755" s="2" t="n">
        <v>1.41867499999993E-005</v>
      </c>
      <c r="B56755" s="0" t="n">
        <v>-0.28992</v>
      </c>
      <c r="C56755" s="0" t="n">
        <v>0</v>
      </c>
    </row>
    <row r="56756" customFormat="false" ht="12.75" hidden="false" customHeight="false" outlineLevel="0" collapsed="false">
      <c r="A56756" s="2" t="n">
        <v>1.41869999999993E-005</v>
      </c>
      <c r="B56756" s="0" t="n">
        <v>-0.293467</v>
      </c>
      <c r="C56756" s="0" t="n">
        <v>0</v>
      </c>
    </row>
    <row r="56757" customFormat="false" ht="12.75" hidden="false" customHeight="false" outlineLevel="0" collapsed="false">
      <c r="A56757" s="2" t="n">
        <v>1.41872499999993E-005</v>
      </c>
      <c r="B56757" s="0" t="n">
        <v>-0.296716</v>
      </c>
      <c r="C56757" s="0" t="n">
        <v>0</v>
      </c>
    </row>
    <row r="56758" customFormat="false" ht="12.75" hidden="false" customHeight="false" outlineLevel="0" collapsed="false">
      <c r="A56758" s="2" t="n">
        <v>1.41874999999993E-005</v>
      </c>
      <c r="B56758" s="0" t="n">
        <v>-0.2997</v>
      </c>
      <c r="C56758" s="0" t="n">
        <v>0</v>
      </c>
    </row>
    <row r="56759" customFormat="false" ht="12.75" hidden="false" customHeight="false" outlineLevel="0" collapsed="false">
      <c r="A56759" s="2" t="n">
        <v>1.41877499999993E-005</v>
      </c>
      <c r="B56759" s="0" t="n">
        <v>-0.302453</v>
      </c>
      <c r="C56759" s="0" t="n">
        <v>0</v>
      </c>
    </row>
    <row r="56760" customFormat="false" ht="12.75" hidden="false" customHeight="false" outlineLevel="0" collapsed="false">
      <c r="A56760" s="2" t="n">
        <v>1.41879999999993E-005</v>
      </c>
      <c r="B56760" s="0" t="n">
        <v>-0.305</v>
      </c>
      <c r="C56760" s="0" t="n">
        <v>0</v>
      </c>
    </row>
    <row r="56761" customFormat="false" ht="12.75" hidden="false" customHeight="false" outlineLevel="0" collapsed="false">
      <c r="A56761" s="2" t="n">
        <v>1.41882499999993E-005</v>
      </c>
      <c r="B56761" s="0" t="n">
        <v>-0.307364</v>
      </c>
      <c r="C56761" s="0" t="n">
        <v>0</v>
      </c>
    </row>
    <row r="56762" customFormat="false" ht="12.75" hidden="false" customHeight="false" outlineLevel="0" collapsed="false">
      <c r="A56762" s="2" t="n">
        <v>1.41884999999993E-005</v>
      </c>
      <c r="B56762" s="0" t="n">
        <v>-0.309561</v>
      </c>
      <c r="C56762" s="0" t="n">
        <v>0</v>
      </c>
    </row>
    <row r="56763" customFormat="false" ht="12.75" hidden="false" customHeight="false" outlineLevel="0" collapsed="false">
      <c r="A56763" s="2" t="n">
        <v>1.41887499999993E-005</v>
      </c>
      <c r="B56763" s="0" t="n">
        <v>-0.31161</v>
      </c>
      <c r="C56763" s="0" t="n">
        <v>0</v>
      </c>
    </row>
    <row r="56764" customFormat="false" ht="12.75" hidden="false" customHeight="false" outlineLevel="0" collapsed="false">
      <c r="A56764" s="2" t="n">
        <v>1.41889999999993E-005</v>
      </c>
      <c r="B56764" s="0" t="n">
        <v>-0.313523</v>
      </c>
      <c r="C56764" s="0" t="n">
        <v>0</v>
      </c>
    </row>
    <row r="56765" customFormat="false" ht="12.75" hidden="false" customHeight="false" outlineLevel="0" collapsed="false">
      <c r="A56765" s="2" t="n">
        <v>1.41892499999993E-005</v>
      </c>
      <c r="B56765" s="0" t="n">
        <v>-0.315317</v>
      </c>
      <c r="C56765" s="0" t="n">
        <v>0</v>
      </c>
    </row>
    <row r="56766" customFormat="false" ht="12.75" hidden="false" customHeight="false" outlineLevel="0" collapsed="false">
      <c r="A56766" s="2" t="n">
        <v>1.41894999999993E-005</v>
      </c>
      <c r="B56766" s="0" t="n">
        <v>-0.317</v>
      </c>
      <c r="C56766" s="0" t="n">
        <v>0</v>
      </c>
    </row>
    <row r="56767" customFormat="false" ht="12.75" hidden="false" customHeight="false" outlineLevel="0" collapsed="false">
      <c r="A56767" s="2" t="n">
        <v>1.41897499999993E-005</v>
      </c>
      <c r="B56767" s="0" t="n">
        <v>-0.318584</v>
      </c>
      <c r="C56767" s="0" t="n">
        <v>0</v>
      </c>
    </row>
    <row r="56768" customFormat="false" ht="12.75" hidden="false" customHeight="false" outlineLevel="0" collapsed="false">
      <c r="A56768" s="2" t="n">
        <v>1.41899999999993E-005</v>
      </c>
      <c r="B56768" s="0" t="n">
        <v>-0.320071</v>
      </c>
      <c r="C56768" s="0" t="n">
        <v>0</v>
      </c>
    </row>
    <row r="56769" customFormat="false" ht="12.75" hidden="false" customHeight="false" outlineLevel="0" collapsed="false">
      <c r="A56769" s="2" t="n">
        <v>1.41902499999993E-005</v>
      </c>
      <c r="B56769" s="0" t="n">
        <v>-0.321477</v>
      </c>
      <c r="C56769" s="0" t="n">
        <v>0</v>
      </c>
    </row>
    <row r="56770" customFormat="false" ht="12.75" hidden="false" customHeight="false" outlineLevel="0" collapsed="false">
      <c r="A56770" s="2" t="n">
        <v>1.41904999999993E-005</v>
      </c>
      <c r="B56770" s="0" t="n">
        <v>-0.322806</v>
      </c>
      <c r="C56770" s="0" t="n">
        <v>0</v>
      </c>
    </row>
    <row r="56771" customFormat="false" ht="12.75" hidden="false" customHeight="false" outlineLevel="0" collapsed="false">
      <c r="A56771" s="2" t="n">
        <v>1.41907499999993E-005</v>
      </c>
      <c r="B56771" s="0" t="n">
        <v>-0.324067</v>
      </c>
      <c r="C56771" s="0" t="n">
        <v>0</v>
      </c>
    </row>
    <row r="56772" customFormat="false" ht="12.75" hidden="false" customHeight="false" outlineLevel="0" collapsed="false">
      <c r="A56772" s="2" t="n">
        <v>1.41909999999993E-005</v>
      </c>
      <c r="B56772" s="0" t="n">
        <v>-0.325262</v>
      </c>
      <c r="C56772" s="0" t="n">
        <v>0</v>
      </c>
    </row>
    <row r="56773" customFormat="false" ht="12.75" hidden="false" customHeight="false" outlineLevel="0" collapsed="false">
      <c r="A56773" s="2" t="n">
        <v>1.41912499999993E-005</v>
      </c>
      <c r="B56773" s="0" t="n">
        <v>-0.326401</v>
      </c>
      <c r="C56773" s="0" t="n">
        <v>0</v>
      </c>
    </row>
    <row r="56774" customFormat="false" ht="12.75" hidden="false" customHeight="false" outlineLevel="0" collapsed="false">
      <c r="A56774" s="2" t="n">
        <v>1.41914999999993E-005</v>
      </c>
      <c r="B56774" s="0" t="n">
        <v>-0.327485</v>
      </c>
      <c r="C56774" s="0" t="n">
        <v>0</v>
      </c>
    </row>
    <row r="56775" customFormat="false" ht="12.75" hidden="false" customHeight="false" outlineLevel="0" collapsed="false">
      <c r="A56775" s="2" t="n">
        <v>1.41917499999993E-005</v>
      </c>
      <c r="B56775" s="0" t="n">
        <v>-0.32852</v>
      </c>
      <c r="C56775" s="0" t="n">
        <v>0</v>
      </c>
    </row>
    <row r="56776" customFormat="false" ht="12.75" hidden="false" customHeight="false" outlineLevel="0" collapsed="false">
      <c r="A56776" s="2" t="n">
        <v>1.41919999999993E-005</v>
      </c>
      <c r="B56776" s="0" t="n">
        <v>-0.329507</v>
      </c>
      <c r="C56776" s="0" t="n">
        <v>0</v>
      </c>
    </row>
    <row r="56777" customFormat="false" ht="12.75" hidden="false" customHeight="false" outlineLevel="0" collapsed="false">
      <c r="A56777" s="2" t="n">
        <v>1.41922499999993E-005</v>
      </c>
      <c r="B56777" s="0" t="n">
        <v>-0.330454</v>
      </c>
      <c r="C56777" s="0" t="n">
        <v>0</v>
      </c>
    </row>
    <row r="56778" customFormat="false" ht="12.75" hidden="false" customHeight="false" outlineLevel="0" collapsed="false">
      <c r="A56778" s="2" t="n">
        <v>1.41924999999993E-005</v>
      </c>
      <c r="B56778" s="0" t="n">
        <v>-0.33136</v>
      </c>
      <c r="C56778" s="0" t="n">
        <v>0</v>
      </c>
    </row>
    <row r="56779" customFormat="false" ht="12.75" hidden="false" customHeight="false" outlineLevel="0" collapsed="false">
      <c r="A56779" s="2" t="n">
        <v>1.41927499999993E-005</v>
      </c>
      <c r="B56779" s="0" t="n">
        <v>-0.332232</v>
      </c>
      <c r="C56779" s="0" t="n">
        <v>0</v>
      </c>
    </row>
    <row r="56780" customFormat="false" ht="12.75" hidden="false" customHeight="false" outlineLevel="0" collapsed="false">
      <c r="A56780" s="2" t="n">
        <v>1.41929999999993E-005</v>
      </c>
      <c r="B56780" s="0" t="n">
        <v>-0.333068</v>
      </c>
      <c r="C56780" s="0" t="n">
        <v>0</v>
      </c>
    </row>
    <row r="56781" customFormat="false" ht="12.75" hidden="false" customHeight="false" outlineLevel="0" collapsed="false">
      <c r="A56781" s="2" t="n">
        <v>1.41932499999993E-005</v>
      </c>
      <c r="B56781" s="0" t="n">
        <v>-0.333875</v>
      </c>
      <c r="C56781" s="0" t="n">
        <v>0</v>
      </c>
    </row>
    <row r="56782" customFormat="false" ht="12.75" hidden="false" customHeight="false" outlineLevel="0" collapsed="false">
      <c r="A56782" s="2" t="n">
        <v>1.41934999999993E-005</v>
      </c>
      <c r="B56782" s="0" t="n">
        <v>-0.334652</v>
      </c>
      <c r="C56782" s="0" t="n">
        <v>0</v>
      </c>
    </row>
    <row r="56783" customFormat="false" ht="12.75" hidden="false" customHeight="false" outlineLevel="0" collapsed="false">
      <c r="A56783" s="2" t="n">
        <v>1.41937499999993E-005</v>
      </c>
      <c r="B56783" s="0" t="n">
        <v>-0.335404</v>
      </c>
      <c r="C56783" s="0" t="n">
        <v>0</v>
      </c>
    </row>
    <row r="56784" customFormat="false" ht="12.75" hidden="false" customHeight="false" outlineLevel="0" collapsed="false">
      <c r="A56784" s="2" t="n">
        <v>1.41939999999993E-005</v>
      </c>
      <c r="B56784" s="0" t="n">
        <v>-0.33613</v>
      </c>
      <c r="C56784" s="0" t="n">
        <v>0</v>
      </c>
    </row>
    <row r="56785" customFormat="false" ht="12.75" hidden="false" customHeight="false" outlineLevel="0" collapsed="false">
      <c r="A56785" s="2" t="n">
        <v>1.41942499999993E-005</v>
      </c>
      <c r="B56785" s="0" t="n">
        <v>-0.336836</v>
      </c>
      <c r="C56785" s="0" t="n">
        <v>0</v>
      </c>
    </row>
    <row r="56786" customFormat="false" ht="12.75" hidden="false" customHeight="false" outlineLevel="0" collapsed="false">
      <c r="A56786" s="2" t="n">
        <v>1.41944999999993E-005</v>
      </c>
      <c r="B56786" s="0" t="n">
        <v>-0.337519</v>
      </c>
      <c r="C56786" s="0" t="n">
        <v>0</v>
      </c>
    </row>
    <row r="56787" customFormat="false" ht="12.75" hidden="false" customHeight="false" outlineLevel="0" collapsed="false">
      <c r="A56787" s="2" t="n">
        <v>1.41947499999993E-005</v>
      </c>
      <c r="B56787" s="0" t="n">
        <v>-0.338184</v>
      </c>
      <c r="C56787" s="0" t="n">
        <v>0</v>
      </c>
    </row>
    <row r="56788" customFormat="false" ht="12.75" hidden="false" customHeight="false" outlineLevel="0" collapsed="false">
      <c r="A56788" s="2" t="n">
        <v>1.41949999999993E-005</v>
      </c>
      <c r="B56788" s="0" t="n">
        <v>-0.33883</v>
      </c>
      <c r="C56788" s="0" t="n">
        <v>0</v>
      </c>
    </row>
    <row r="56789" customFormat="false" ht="12.75" hidden="false" customHeight="false" outlineLevel="0" collapsed="false">
      <c r="A56789" s="2" t="n">
        <v>1.41952499999993E-005</v>
      </c>
      <c r="B56789" s="0" t="n">
        <v>-0.339462</v>
      </c>
      <c r="C56789" s="0" t="n">
        <v>0</v>
      </c>
    </row>
    <row r="56790" customFormat="false" ht="12.75" hidden="false" customHeight="false" outlineLevel="0" collapsed="false">
      <c r="A56790" s="2" t="n">
        <v>1.41954999999993E-005</v>
      </c>
      <c r="B56790" s="0" t="n">
        <v>-0.340078</v>
      </c>
      <c r="C56790" s="0" t="n">
        <v>0</v>
      </c>
    </row>
    <row r="56791" customFormat="false" ht="12.75" hidden="false" customHeight="false" outlineLevel="0" collapsed="false">
      <c r="A56791" s="2" t="n">
        <v>1.41957499999993E-005</v>
      </c>
      <c r="B56791" s="0" t="n">
        <v>-0.340683</v>
      </c>
      <c r="C56791" s="0" t="n">
        <v>0</v>
      </c>
    </row>
    <row r="56792" customFormat="false" ht="12.75" hidden="false" customHeight="false" outlineLevel="0" collapsed="false">
      <c r="A56792" s="2" t="n">
        <v>1.41959999999994E-005</v>
      </c>
      <c r="B56792" s="0" t="n">
        <v>-0.341278</v>
      </c>
      <c r="C56792" s="0" t="n">
        <v>0</v>
      </c>
    </row>
    <row r="56793" customFormat="false" ht="12.75" hidden="false" customHeight="false" outlineLevel="0" collapsed="false">
      <c r="A56793" s="2" t="n">
        <v>1.41962499999993E-005</v>
      </c>
      <c r="B56793" s="0" t="n">
        <v>-0.341867</v>
      </c>
      <c r="C56793" s="0" t="n">
        <v>0</v>
      </c>
    </row>
    <row r="56794" customFormat="false" ht="12.75" hidden="false" customHeight="false" outlineLevel="0" collapsed="false">
      <c r="A56794" s="2" t="n">
        <v>1.41964999999993E-005</v>
      </c>
      <c r="B56794" s="0" t="n">
        <v>-0.342444</v>
      </c>
      <c r="C56794" s="0" t="n">
        <v>0</v>
      </c>
    </row>
    <row r="56795" customFormat="false" ht="12.75" hidden="false" customHeight="false" outlineLevel="0" collapsed="false">
      <c r="A56795" s="2" t="n">
        <v>1.41967499999993E-005</v>
      </c>
      <c r="B56795" s="0" t="n">
        <v>-0.343018</v>
      </c>
      <c r="C56795" s="0" t="n">
        <v>0</v>
      </c>
    </row>
    <row r="56796" customFormat="false" ht="12.75" hidden="false" customHeight="false" outlineLevel="0" collapsed="false">
      <c r="A56796" s="2" t="n">
        <v>1.41969999999993E-005</v>
      </c>
      <c r="B56796" s="0" t="n">
        <v>-0.343584</v>
      </c>
      <c r="C56796" s="0" t="n">
        <v>0</v>
      </c>
    </row>
    <row r="56797" customFormat="false" ht="12.75" hidden="false" customHeight="false" outlineLevel="0" collapsed="false">
      <c r="A56797" s="2" t="n">
        <v>1.41972499999993E-005</v>
      </c>
      <c r="B56797" s="0" t="n">
        <v>-0.344152</v>
      </c>
      <c r="C56797" s="0" t="n">
        <v>0</v>
      </c>
    </row>
    <row r="56798" customFormat="false" ht="12.75" hidden="false" customHeight="false" outlineLevel="0" collapsed="false">
      <c r="A56798" s="2" t="n">
        <v>1.41974999999994E-005</v>
      </c>
      <c r="B56798" s="0" t="n">
        <v>-0.344716</v>
      </c>
      <c r="C56798" s="0" t="n">
        <v>0</v>
      </c>
    </row>
    <row r="56799" customFormat="false" ht="12.75" hidden="false" customHeight="false" outlineLevel="0" collapsed="false">
      <c r="A56799" s="2" t="n">
        <v>1.41977499999993E-005</v>
      </c>
      <c r="B56799" s="0" t="n">
        <v>-0.345287</v>
      </c>
      <c r="C56799" s="0" t="n">
        <v>0</v>
      </c>
    </row>
    <row r="56800" customFormat="false" ht="12.75" hidden="false" customHeight="false" outlineLevel="0" collapsed="false">
      <c r="A56800" s="2" t="n">
        <v>1.41979999999993E-005</v>
      </c>
      <c r="B56800" s="0" t="n">
        <v>-0.345863</v>
      </c>
      <c r="C56800" s="0" t="n">
        <v>0</v>
      </c>
    </row>
    <row r="56801" customFormat="false" ht="12.75" hidden="false" customHeight="false" outlineLevel="0" collapsed="false">
      <c r="A56801" s="2" t="n">
        <v>1.41982499999993E-005</v>
      </c>
      <c r="B56801" s="0" t="n">
        <v>-0.346452</v>
      </c>
      <c r="C56801" s="0" t="n">
        <v>0</v>
      </c>
    </row>
    <row r="56802" customFormat="false" ht="12.75" hidden="false" customHeight="false" outlineLevel="0" collapsed="false">
      <c r="A56802" s="2" t="n">
        <v>1.41984999999993E-005</v>
      </c>
      <c r="B56802" s="0" t="n">
        <v>-0.347027</v>
      </c>
      <c r="C56802" s="0" t="n">
        <v>0</v>
      </c>
    </row>
    <row r="56803" customFormat="false" ht="12.75" hidden="false" customHeight="false" outlineLevel="0" collapsed="false">
      <c r="A56803" s="2" t="n">
        <v>1.41987499999993E-005</v>
      </c>
      <c r="B56803" s="0" t="n">
        <v>-0.345664</v>
      </c>
      <c r="C56803" s="0" t="n">
        <v>0</v>
      </c>
    </row>
    <row r="56804" customFormat="false" ht="12.75" hidden="false" customHeight="false" outlineLevel="0" collapsed="false">
      <c r="A56804" s="2" t="n">
        <v>1.41989999999994E-005</v>
      </c>
      <c r="B56804" s="0" t="n">
        <v>-0.334156</v>
      </c>
      <c r="C56804" s="0" t="n">
        <v>0</v>
      </c>
    </row>
    <row r="56805" customFormat="false" ht="12.75" hidden="false" customHeight="false" outlineLevel="0" collapsed="false">
      <c r="A56805" s="2" t="n">
        <v>1.41992499999993E-005</v>
      </c>
      <c r="B56805" s="0" t="n">
        <v>-0.305015</v>
      </c>
      <c r="C56805" s="0" t="n">
        <v>0</v>
      </c>
    </row>
    <row r="56806" customFormat="false" ht="12.75" hidden="false" customHeight="false" outlineLevel="0" collapsed="false">
      <c r="A56806" s="2" t="n">
        <v>1.41994999999994E-005</v>
      </c>
      <c r="B56806" s="0" t="n">
        <v>-0.260245</v>
      </c>
      <c r="C56806" s="0" t="n">
        <v>0</v>
      </c>
    </row>
    <row r="56807" customFormat="false" ht="12.75" hidden="false" customHeight="false" outlineLevel="0" collapsed="false">
      <c r="A56807" s="2" t="n">
        <v>1.41997499999994E-005</v>
      </c>
      <c r="B56807" s="0" t="n">
        <v>-0.207302</v>
      </c>
      <c r="C56807" s="0" t="n">
        <v>0</v>
      </c>
    </row>
    <row r="56808" customFormat="false" ht="12.75" hidden="false" customHeight="false" outlineLevel="0" collapsed="false">
      <c r="A56808" s="2" t="n">
        <v>1.41999999999994E-005</v>
      </c>
      <c r="B56808" s="0" t="n">
        <v>-0.153179</v>
      </c>
      <c r="C56808" s="0" t="n">
        <v>0</v>
      </c>
    </row>
    <row r="56809" customFormat="false" ht="12.75" hidden="false" customHeight="false" outlineLevel="0" collapsed="false">
      <c r="A56809" s="2" t="n">
        <v>1.42002499999994E-005</v>
      </c>
      <c r="B56809" s="0" t="n">
        <v>-0.102119</v>
      </c>
      <c r="C56809" s="0" t="n">
        <v>0</v>
      </c>
    </row>
    <row r="56810" customFormat="false" ht="12.75" hidden="false" customHeight="false" outlineLevel="0" collapsed="false">
      <c r="A56810" s="2" t="n">
        <v>1.42004999999994E-005</v>
      </c>
      <c r="B56810" s="0" t="n">
        <v>-0.0560867</v>
      </c>
      <c r="C56810" s="0" t="n">
        <v>0</v>
      </c>
    </row>
    <row r="56811" customFormat="false" ht="12.75" hidden="false" customHeight="false" outlineLevel="0" collapsed="false">
      <c r="A56811" s="2" t="n">
        <v>1.42007499999994E-005</v>
      </c>
      <c r="B56811" s="0" t="n">
        <v>-0.0174571</v>
      </c>
      <c r="C56811" s="0" t="n">
        <v>0</v>
      </c>
    </row>
    <row r="56812" customFormat="false" ht="12.75" hidden="false" customHeight="false" outlineLevel="0" collapsed="false">
      <c r="A56812" s="2" t="n">
        <v>1.42009999999994E-005</v>
      </c>
      <c r="B56812" s="0" t="n">
        <v>0.00580894</v>
      </c>
      <c r="C56812" s="0" t="n">
        <v>0</v>
      </c>
    </row>
    <row r="56813" customFormat="false" ht="12.75" hidden="false" customHeight="false" outlineLevel="0" collapsed="false">
      <c r="A56813" s="2" t="n">
        <v>1.42012499999994E-005</v>
      </c>
      <c r="B56813" s="0" t="n">
        <v>0.00679439</v>
      </c>
      <c r="C56813" s="0" t="n">
        <v>0</v>
      </c>
    </row>
    <row r="56814" customFormat="false" ht="12.75" hidden="false" customHeight="false" outlineLevel="0" collapsed="false">
      <c r="A56814" s="2" t="n">
        <v>1.42014999999994E-005</v>
      </c>
      <c r="B56814" s="0" t="n">
        <v>-0.0118795</v>
      </c>
      <c r="C56814" s="0" t="n">
        <v>0</v>
      </c>
    </row>
    <row r="56815" customFormat="false" ht="12.75" hidden="false" customHeight="false" outlineLevel="0" collapsed="false">
      <c r="A56815" s="2" t="n">
        <v>1.42017499999994E-005</v>
      </c>
      <c r="B56815" s="0" t="n">
        <v>-0.0421397</v>
      </c>
      <c r="C56815" s="0" t="n">
        <v>0</v>
      </c>
    </row>
    <row r="56816" customFormat="false" ht="12.75" hidden="false" customHeight="false" outlineLevel="0" collapsed="false">
      <c r="A56816" s="2" t="n">
        <v>1.42019999999994E-005</v>
      </c>
      <c r="B56816" s="0" t="n">
        <v>-0.0764713</v>
      </c>
      <c r="C56816" s="0" t="n">
        <v>0</v>
      </c>
    </row>
    <row r="56817" customFormat="false" ht="12.75" hidden="false" customHeight="false" outlineLevel="0" collapsed="false">
      <c r="A56817" s="2" t="n">
        <v>1.42022499999994E-005</v>
      </c>
      <c r="B56817" s="0" t="n">
        <v>-0.110166</v>
      </c>
      <c r="C56817" s="0" t="n">
        <v>0</v>
      </c>
    </row>
    <row r="56818" customFormat="false" ht="12.75" hidden="false" customHeight="false" outlineLevel="0" collapsed="false">
      <c r="A56818" s="2" t="n">
        <v>1.42024999999994E-005</v>
      </c>
      <c r="B56818" s="0" t="n">
        <v>-0.140912</v>
      </c>
      <c r="C56818" s="0" t="n">
        <v>0</v>
      </c>
    </row>
    <row r="56819" customFormat="false" ht="12.75" hidden="false" customHeight="false" outlineLevel="0" collapsed="false">
      <c r="A56819" s="2" t="n">
        <v>1.42027499999994E-005</v>
      </c>
      <c r="B56819" s="0" t="n">
        <v>-0.16794</v>
      </c>
      <c r="C56819" s="0" t="n">
        <v>0</v>
      </c>
    </row>
    <row r="56820" customFormat="false" ht="12.75" hidden="false" customHeight="false" outlineLevel="0" collapsed="false">
      <c r="A56820" s="2" t="n">
        <v>1.42029999999994E-005</v>
      </c>
      <c r="B56820" s="0" t="n">
        <v>-0.191235</v>
      </c>
      <c r="C56820" s="0" t="n">
        <v>0</v>
      </c>
    </row>
    <row r="56821" customFormat="false" ht="12.75" hidden="false" customHeight="false" outlineLevel="0" collapsed="false">
      <c r="A56821" s="2" t="n">
        <v>1.42032499999994E-005</v>
      </c>
      <c r="B56821" s="0" t="n">
        <v>-0.211157</v>
      </c>
      <c r="C56821" s="0" t="n">
        <v>0</v>
      </c>
    </row>
    <row r="56822" customFormat="false" ht="12.75" hidden="false" customHeight="false" outlineLevel="0" collapsed="false">
      <c r="A56822" s="2" t="n">
        <v>1.42034999999994E-005</v>
      </c>
      <c r="B56822" s="0" t="n">
        <v>-0.228142</v>
      </c>
      <c r="C56822" s="0" t="n">
        <v>0</v>
      </c>
    </row>
    <row r="56823" customFormat="false" ht="12.75" hidden="false" customHeight="false" outlineLevel="0" collapsed="false">
      <c r="A56823" s="2" t="n">
        <v>1.42037499999994E-005</v>
      </c>
      <c r="B56823" s="0" t="n">
        <v>-0.242659</v>
      </c>
      <c r="C56823" s="0" t="n">
        <v>0</v>
      </c>
    </row>
    <row r="56824" customFormat="false" ht="12.75" hidden="false" customHeight="false" outlineLevel="0" collapsed="false">
      <c r="A56824" s="2" t="n">
        <v>1.42039999999994E-005</v>
      </c>
      <c r="B56824" s="0" t="n">
        <v>-0.255106</v>
      </c>
      <c r="C56824" s="0" t="n">
        <v>0</v>
      </c>
    </row>
    <row r="56825" customFormat="false" ht="12.75" hidden="false" customHeight="false" outlineLevel="0" collapsed="false">
      <c r="A56825" s="2" t="n">
        <v>1.42042499999994E-005</v>
      </c>
      <c r="B56825" s="0" t="n">
        <v>-0.265847</v>
      </c>
      <c r="C56825" s="0" t="n">
        <v>0</v>
      </c>
    </row>
    <row r="56826" customFormat="false" ht="12.75" hidden="false" customHeight="false" outlineLevel="0" collapsed="false">
      <c r="A56826" s="2" t="n">
        <v>1.42044999999994E-005</v>
      </c>
      <c r="B56826" s="0" t="n">
        <v>-0.275139</v>
      </c>
      <c r="C56826" s="0" t="n">
        <v>0</v>
      </c>
    </row>
    <row r="56827" customFormat="false" ht="12.75" hidden="false" customHeight="false" outlineLevel="0" collapsed="false">
      <c r="A56827" s="2" t="n">
        <v>1.42047499999994E-005</v>
      </c>
      <c r="B56827" s="0" t="n">
        <v>-0.281307</v>
      </c>
      <c r="C56827" s="0" t="n">
        <v>0</v>
      </c>
    </row>
    <row r="56828" customFormat="false" ht="12.75" hidden="false" customHeight="false" outlineLevel="0" collapsed="false">
      <c r="A56828" s="2" t="n">
        <v>1.42049999999994E-005</v>
      </c>
      <c r="B56828" s="0" t="n">
        <v>-0.276335</v>
      </c>
      <c r="C56828" s="0" t="n">
        <v>0</v>
      </c>
    </row>
    <row r="56829" customFormat="false" ht="12.75" hidden="false" customHeight="false" outlineLevel="0" collapsed="false">
      <c r="A56829" s="2" t="n">
        <v>1.42052499999994E-005</v>
      </c>
      <c r="B56829" s="0" t="n">
        <v>-0.252905</v>
      </c>
      <c r="C56829" s="0" t="n">
        <v>0</v>
      </c>
    </row>
    <row r="56830" customFormat="false" ht="12.75" hidden="false" customHeight="false" outlineLevel="0" collapsed="false">
      <c r="A56830" s="2" t="n">
        <v>1.42054999999994E-005</v>
      </c>
      <c r="B56830" s="0" t="n">
        <v>-0.213147</v>
      </c>
      <c r="C56830" s="0" t="n">
        <v>0</v>
      </c>
    </row>
    <row r="56831" customFormat="false" ht="12.75" hidden="false" customHeight="false" outlineLevel="0" collapsed="false">
      <c r="A56831" s="2" t="n">
        <v>1.42057499999994E-005</v>
      </c>
      <c r="B56831" s="0" t="n">
        <v>-0.164638</v>
      </c>
      <c r="C56831" s="0" t="n">
        <v>0</v>
      </c>
    </row>
    <row r="56832" customFormat="false" ht="12.75" hidden="false" customHeight="false" outlineLevel="0" collapsed="false">
      <c r="A56832" s="2" t="n">
        <v>1.42059999999994E-005</v>
      </c>
      <c r="B56832" s="0" t="n">
        <v>-0.114451</v>
      </c>
      <c r="C56832" s="0" t="n">
        <v>0</v>
      </c>
    </row>
    <row r="56833" customFormat="false" ht="12.75" hidden="false" customHeight="false" outlineLevel="0" collapsed="false">
      <c r="A56833" s="2" t="n">
        <v>1.42062499999994E-005</v>
      </c>
      <c r="B56833" s="0" t="n">
        <v>-0.0669171</v>
      </c>
      <c r="C56833" s="0" t="n">
        <v>0</v>
      </c>
    </row>
    <row r="56834" customFormat="false" ht="12.75" hidden="false" customHeight="false" outlineLevel="0" collapsed="false">
      <c r="A56834" s="2" t="n">
        <v>1.42064999999994E-005</v>
      </c>
      <c r="B56834" s="0" t="n">
        <v>-0.0240334</v>
      </c>
      <c r="C56834" s="0" t="n">
        <v>0</v>
      </c>
    </row>
    <row r="56835" customFormat="false" ht="12.75" hidden="false" customHeight="false" outlineLevel="0" collapsed="false">
      <c r="A56835" s="2" t="n">
        <v>1.42067499999994E-005</v>
      </c>
      <c r="B56835" s="0" t="n">
        <v>0.0136955</v>
      </c>
      <c r="C56835" s="0" t="n">
        <v>0</v>
      </c>
    </row>
    <row r="56836" customFormat="false" ht="12.75" hidden="false" customHeight="false" outlineLevel="0" collapsed="false">
      <c r="A56836" s="2" t="n">
        <v>1.42069999999994E-005</v>
      </c>
      <c r="B56836" s="0" t="n">
        <v>0.0464727</v>
      </c>
      <c r="C56836" s="0" t="n">
        <v>0</v>
      </c>
    </row>
    <row r="56837" customFormat="false" ht="12.75" hidden="false" customHeight="false" outlineLevel="0" collapsed="false">
      <c r="A56837" s="2" t="n">
        <v>1.42072499999994E-005</v>
      </c>
      <c r="B56837" s="0" t="n">
        <v>0.0748323</v>
      </c>
      <c r="C56837" s="0" t="n">
        <v>0</v>
      </c>
    </row>
    <row r="56838" customFormat="false" ht="12.75" hidden="false" customHeight="false" outlineLevel="0" collapsed="false">
      <c r="A56838" s="2" t="n">
        <v>1.42074999999994E-005</v>
      </c>
      <c r="B56838" s="0" t="n">
        <v>0.0993615</v>
      </c>
      <c r="C56838" s="0" t="n">
        <v>0</v>
      </c>
    </row>
    <row r="56839" customFormat="false" ht="12.75" hidden="false" customHeight="false" outlineLevel="0" collapsed="false">
      <c r="A56839" s="2" t="n">
        <v>1.42077499999994E-005</v>
      </c>
      <c r="B56839" s="0" t="n">
        <v>0.120646</v>
      </c>
      <c r="C56839" s="0" t="n">
        <v>0</v>
      </c>
    </row>
    <row r="56840" customFormat="false" ht="12.75" hidden="false" customHeight="false" outlineLevel="0" collapsed="false">
      <c r="A56840" s="2" t="n">
        <v>1.42079999999994E-005</v>
      </c>
      <c r="B56840" s="0" t="n">
        <v>0.139181</v>
      </c>
      <c r="C56840" s="0" t="n">
        <v>0</v>
      </c>
    </row>
    <row r="56841" customFormat="false" ht="12.75" hidden="false" customHeight="false" outlineLevel="0" collapsed="false">
      <c r="A56841" s="2" t="n">
        <v>1.42082499999994E-005</v>
      </c>
      <c r="B56841" s="0" t="n">
        <v>0.155415</v>
      </c>
      <c r="C56841" s="0" t="n">
        <v>0</v>
      </c>
    </row>
    <row r="56842" customFormat="false" ht="12.75" hidden="false" customHeight="false" outlineLevel="0" collapsed="false">
      <c r="A56842" s="2" t="n">
        <v>1.42084999999994E-005</v>
      </c>
      <c r="B56842" s="0" t="n">
        <v>0.169702</v>
      </c>
      <c r="C56842" s="0" t="n">
        <v>0</v>
      </c>
    </row>
    <row r="56843" customFormat="false" ht="12.75" hidden="false" customHeight="false" outlineLevel="0" collapsed="false">
      <c r="A56843" s="2" t="n">
        <v>1.42087499999994E-005</v>
      </c>
      <c r="B56843" s="0" t="n">
        <v>0.182355</v>
      </c>
      <c r="C56843" s="0" t="n">
        <v>0</v>
      </c>
    </row>
    <row r="56844" customFormat="false" ht="12.75" hidden="false" customHeight="false" outlineLevel="0" collapsed="false">
      <c r="A56844" s="2" t="n">
        <v>1.42089999999994E-005</v>
      </c>
      <c r="B56844" s="0" t="n">
        <v>0.193612</v>
      </c>
      <c r="C56844" s="0" t="n">
        <v>0</v>
      </c>
    </row>
    <row r="56845" customFormat="false" ht="12.75" hidden="false" customHeight="false" outlineLevel="0" collapsed="false">
      <c r="A56845" s="2" t="n">
        <v>1.42092499999994E-005</v>
      </c>
      <c r="B56845" s="0" t="n">
        <v>0.203691</v>
      </c>
      <c r="C56845" s="0" t="n">
        <v>0</v>
      </c>
    </row>
    <row r="56846" customFormat="false" ht="12.75" hidden="false" customHeight="false" outlineLevel="0" collapsed="false">
      <c r="A56846" s="2" t="n">
        <v>1.42094999999994E-005</v>
      </c>
      <c r="B56846" s="0" t="n">
        <v>0.212752</v>
      </c>
      <c r="C56846" s="0" t="n">
        <v>0</v>
      </c>
    </row>
    <row r="56847" customFormat="false" ht="12.75" hidden="false" customHeight="false" outlineLevel="0" collapsed="false">
      <c r="A56847" s="2" t="n">
        <v>1.42097499999994E-005</v>
      </c>
      <c r="B56847" s="0" t="n">
        <v>0.220947</v>
      </c>
      <c r="C56847" s="0" t="n">
        <v>0</v>
      </c>
    </row>
    <row r="56848" customFormat="false" ht="12.75" hidden="false" customHeight="false" outlineLevel="0" collapsed="false">
      <c r="A56848" s="2" t="n">
        <v>1.42099999999994E-005</v>
      </c>
      <c r="B56848" s="0" t="n">
        <v>0.228385</v>
      </c>
      <c r="C56848" s="0" t="n">
        <v>0</v>
      </c>
    </row>
    <row r="56849" customFormat="false" ht="12.75" hidden="false" customHeight="false" outlineLevel="0" collapsed="false">
      <c r="A56849" s="2" t="n">
        <v>1.42102499999994E-005</v>
      </c>
      <c r="B56849" s="0" t="n">
        <v>0.235176</v>
      </c>
      <c r="C56849" s="0" t="n">
        <v>0</v>
      </c>
    </row>
    <row r="56850" customFormat="false" ht="12.75" hidden="false" customHeight="false" outlineLevel="0" collapsed="false">
      <c r="A56850" s="2" t="n">
        <v>1.42104999999994E-005</v>
      </c>
      <c r="B56850" s="0" t="n">
        <v>0.241393</v>
      </c>
      <c r="C56850" s="0" t="n">
        <v>0</v>
      </c>
    </row>
    <row r="56851" customFormat="false" ht="12.75" hidden="false" customHeight="false" outlineLevel="0" collapsed="false">
      <c r="A56851" s="2" t="n">
        <v>1.42107499999994E-005</v>
      </c>
      <c r="B56851" s="0" t="n">
        <v>0.24712</v>
      </c>
      <c r="C56851" s="0" t="n">
        <v>0</v>
      </c>
    </row>
    <row r="56852" customFormat="false" ht="12.75" hidden="false" customHeight="false" outlineLevel="0" collapsed="false">
      <c r="A56852" s="2" t="n">
        <v>1.42109999999994E-005</v>
      </c>
      <c r="B56852" s="0" t="n">
        <v>0.252404</v>
      </c>
      <c r="C56852" s="0" t="n">
        <v>0</v>
      </c>
    </row>
    <row r="56853" customFormat="false" ht="12.75" hidden="false" customHeight="false" outlineLevel="0" collapsed="false">
      <c r="A56853" s="2" t="n">
        <v>1.42112499999994E-005</v>
      </c>
      <c r="B56853" s="0" t="n">
        <v>0.257313</v>
      </c>
      <c r="C56853" s="0" t="n">
        <v>0</v>
      </c>
    </row>
    <row r="56854" customFormat="false" ht="12.75" hidden="false" customHeight="false" outlineLevel="0" collapsed="false">
      <c r="A56854" s="2" t="n">
        <v>1.42114999999994E-005</v>
      </c>
      <c r="B56854" s="0" t="n">
        <v>0.261879</v>
      </c>
      <c r="C56854" s="0" t="n">
        <v>0</v>
      </c>
    </row>
    <row r="56855" customFormat="false" ht="12.75" hidden="false" customHeight="false" outlineLevel="0" collapsed="false">
      <c r="A56855" s="2" t="n">
        <v>1.42117499999994E-005</v>
      </c>
      <c r="B56855" s="0" t="n">
        <v>0.266157</v>
      </c>
      <c r="C56855" s="0" t="n">
        <v>0</v>
      </c>
    </row>
    <row r="56856" customFormat="false" ht="12.75" hidden="false" customHeight="false" outlineLevel="0" collapsed="false">
      <c r="A56856" s="2" t="n">
        <v>1.42119999999994E-005</v>
      </c>
      <c r="B56856" s="0" t="n">
        <v>0.270174</v>
      </c>
      <c r="C56856" s="0" t="n">
        <v>0</v>
      </c>
    </row>
    <row r="56857" customFormat="false" ht="12.75" hidden="false" customHeight="false" outlineLevel="0" collapsed="false">
      <c r="A56857" s="2" t="n">
        <v>1.42122499999994E-005</v>
      </c>
      <c r="B56857" s="0" t="n">
        <v>0.273971</v>
      </c>
      <c r="C56857" s="0" t="n">
        <v>0</v>
      </c>
    </row>
    <row r="56858" customFormat="false" ht="12.75" hidden="false" customHeight="false" outlineLevel="0" collapsed="false">
      <c r="A56858" s="2" t="n">
        <v>1.42124999999994E-005</v>
      </c>
      <c r="B56858" s="0" t="n">
        <v>0.277537</v>
      </c>
      <c r="C56858" s="0" t="n">
        <v>0</v>
      </c>
    </row>
    <row r="56859" customFormat="false" ht="12.75" hidden="false" customHeight="false" outlineLevel="0" collapsed="false">
      <c r="A56859" s="2" t="n">
        <v>1.42127499999994E-005</v>
      </c>
      <c r="B56859" s="0" t="n">
        <v>0.278979</v>
      </c>
      <c r="C56859" s="0" t="n">
        <v>0</v>
      </c>
    </row>
    <row r="56860" customFormat="false" ht="12.75" hidden="false" customHeight="false" outlineLevel="0" collapsed="false">
      <c r="A56860" s="2" t="n">
        <v>1.42129999999994E-005</v>
      </c>
      <c r="B56860" s="0" t="n">
        <v>0.270103</v>
      </c>
      <c r="C56860" s="0" t="n">
        <v>0</v>
      </c>
    </row>
    <row r="56861" customFormat="false" ht="12.75" hidden="false" customHeight="false" outlineLevel="0" collapsed="false">
      <c r="A56861" s="2" t="n">
        <v>1.42132499999994E-005</v>
      </c>
      <c r="B56861" s="0" t="n">
        <v>0.243445</v>
      </c>
      <c r="C56861" s="0" t="n">
        <v>0</v>
      </c>
    </row>
    <row r="56862" customFormat="false" ht="12.75" hidden="false" customHeight="false" outlineLevel="0" collapsed="false">
      <c r="A56862" s="2" t="n">
        <v>1.42134999999994E-005</v>
      </c>
      <c r="B56862" s="0" t="n">
        <v>0.201018</v>
      </c>
      <c r="C56862" s="0" t="n">
        <v>0</v>
      </c>
    </row>
    <row r="56863" customFormat="false" ht="12.75" hidden="false" customHeight="false" outlineLevel="0" collapsed="false">
      <c r="A56863" s="2" t="n">
        <v>1.42137499999994E-005</v>
      </c>
      <c r="B56863" s="0" t="n">
        <v>0.150303</v>
      </c>
      <c r="C56863" s="0" t="n">
        <v>0</v>
      </c>
    </row>
    <row r="56864" customFormat="false" ht="12.75" hidden="false" customHeight="false" outlineLevel="0" collapsed="false">
      <c r="A56864" s="2" t="n">
        <v>1.42139999999994E-005</v>
      </c>
      <c r="B56864" s="0" t="n">
        <v>0.0982944</v>
      </c>
      <c r="C56864" s="0" t="n">
        <v>0</v>
      </c>
    </row>
    <row r="56865" customFormat="false" ht="12.75" hidden="false" customHeight="false" outlineLevel="0" collapsed="false">
      <c r="A56865" s="2" t="n">
        <v>1.42142499999994E-005</v>
      </c>
      <c r="B56865" s="0" t="n">
        <v>0.0492604</v>
      </c>
      <c r="C56865" s="0" t="n">
        <v>0</v>
      </c>
    </row>
    <row r="56866" customFormat="false" ht="12.75" hidden="false" customHeight="false" outlineLevel="0" collapsed="false">
      <c r="A56866" s="2" t="n">
        <v>1.42144999999994E-005</v>
      </c>
      <c r="B56866" s="0" t="n">
        <v>0.00514518</v>
      </c>
      <c r="C56866" s="0" t="n">
        <v>0</v>
      </c>
    </row>
    <row r="56867" customFormat="false" ht="12.75" hidden="false" customHeight="false" outlineLevel="0" collapsed="false">
      <c r="A56867" s="2" t="n">
        <v>1.42147499999994E-005</v>
      </c>
      <c r="B56867" s="0" t="n">
        <v>-0.0335899</v>
      </c>
      <c r="C56867" s="0" t="n">
        <v>0</v>
      </c>
    </row>
    <row r="56868" customFormat="false" ht="12.75" hidden="false" customHeight="false" outlineLevel="0" collapsed="false">
      <c r="A56868" s="2" t="n">
        <v>1.42149999999994E-005</v>
      </c>
      <c r="B56868" s="0" t="n">
        <v>-0.0671839</v>
      </c>
      <c r="C56868" s="0" t="n">
        <v>0</v>
      </c>
    </row>
    <row r="56869" customFormat="false" ht="12.75" hidden="false" customHeight="false" outlineLevel="0" collapsed="false">
      <c r="A56869" s="2" t="n">
        <v>1.42152499999994E-005</v>
      </c>
      <c r="B56869" s="0" t="n">
        <v>-0.0962007</v>
      </c>
      <c r="C56869" s="0" t="n">
        <v>0</v>
      </c>
    </row>
    <row r="56870" customFormat="false" ht="12.75" hidden="false" customHeight="false" outlineLevel="0" collapsed="false">
      <c r="A56870" s="2" t="n">
        <v>1.42154999999994E-005</v>
      </c>
      <c r="B56870" s="0" t="n">
        <v>-0.121252</v>
      </c>
      <c r="C56870" s="0" t="n">
        <v>0</v>
      </c>
    </row>
    <row r="56871" customFormat="false" ht="12.75" hidden="false" customHeight="false" outlineLevel="0" collapsed="false">
      <c r="A56871" s="2" t="n">
        <v>1.42157499999994E-005</v>
      </c>
      <c r="B56871" s="0" t="n">
        <v>-0.142947</v>
      </c>
      <c r="C56871" s="0" t="n">
        <v>0</v>
      </c>
    </row>
    <row r="56872" customFormat="false" ht="12.75" hidden="false" customHeight="false" outlineLevel="0" collapsed="false">
      <c r="A56872" s="2" t="n">
        <v>1.42159999999994E-005</v>
      </c>
      <c r="B56872" s="0" t="n">
        <v>-0.161788</v>
      </c>
      <c r="C56872" s="0" t="n">
        <v>0</v>
      </c>
    </row>
    <row r="56873" customFormat="false" ht="12.75" hidden="false" customHeight="false" outlineLevel="0" collapsed="false">
      <c r="A56873" s="2" t="n">
        <v>1.42162499999994E-005</v>
      </c>
      <c r="B56873" s="0" t="n">
        <v>-0.178249</v>
      </c>
      <c r="C56873" s="0" t="n">
        <v>0</v>
      </c>
    </row>
    <row r="56874" customFormat="false" ht="12.75" hidden="false" customHeight="false" outlineLevel="0" collapsed="false">
      <c r="A56874" s="2" t="n">
        <v>1.42164999999994E-005</v>
      </c>
      <c r="B56874" s="0" t="n">
        <v>-0.192694</v>
      </c>
      <c r="C56874" s="0" t="n">
        <v>0</v>
      </c>
    </row>
    <row r="56875" customFormat="false" ht="12.75" hidden="false" customHeight="false" outlineLevel="0" collapsed="false">
      <c r="A56875" s="2" t="n">
        <v>1.42167499999994E-005</v>
      </c>
      <c r="B56875" s="0" t="n">
        <v>-0.205449</v>
      </c>
      <c r="C56875" s="0" t="n">
        <v>0</v>
      </c>
    </row>
    <row r="56876" customFormat="false" ht="12.75" hidden="false" customHeight="false" outlineLevel="0" collapsed="false">
      <c r="A56876" s="2" t="n">
        <v>1.42169999999994E-005</v>
      </c>
      <c r="B56876" s="0" t="n">
        <v>-0.216761</v>
      </c>
      <c r="C56876" s="0" t="n">
        <v>0</v>
      </c>
    </row>
    <row r="56877" customFormat="false" ht="12.75" hidden="false" customHeight="false" outlineLevel="0" collapsed="false">
      <c r="A56877" s="2" t="n">
        <v>1.42172499999994E-005</v>
      </c>
      <c r="B56877" s="0" t="n">
        <v>-0.226857</v>
      </c>
      <c r="C56877" s="0" t="n">
        <v>0</v>
      </c>
    </row>
    <row r="56878" customFormat="false" ht="12.75" hidden="false" customHeight="false" outlineLevel="0" collapsed="false">
      <c r="A56878" s="2" t="n">
        <v>1.42174999999994E-005</v>
      </c>
      <c r="B56878" s="0" t="n">
        <v>-0.235903</v>
      </c>
      <c r="C56878" s="0" t="n">
        <v>0</v>
      </c>
    </row>
    <row r="56879" customFormat="false" ht="12.75" hidden="false" customHeight="false" outlineLevel="0" collapsed="false">
      <c r="A56879" s="2" t="n">
        <v>1.42177499999994E-005</v>
      </c>
      <c r="B56879" s="0" t="n">
        <v>-0.244063</v>
      </c>
      <c r="C56879" s="0" t="n">
        <v>0</v>
      </c>
    </row>
    <row r="56880" customFormat="false" ht="12.75" hidden="false" customHeight="false" outlineLevel="0" collapsed="false">
      <c r="A56880" s="2" t="n">
        <v>1.42179999999994E-005</v>
      </c>
      <c r="B56880" s="0" t="n">
        <v>-0.251456</v>
      </c>
      <c r="C56880" s="0" t="n">
        <v>0</v>
      </c>
    </row>
    <row r="56881" customFormat="false" ht="12.75" hidden="false" customHeight="false" outlineLevel="0" collapsed="false">
      <c r="A56881" s="2" t="n">
        <v>1.42182499999994E-005</v>
      </c>
      <c r="B56881" s="0" t="n">
        <v>-0.258195</v>
      </c>
      <c r="C56881" s="0" t="n">
        <v>0</v>
      </c>
    </row>
    <row r="56882" customFormat="false" ht="12.75" hidden="false" customHeight="false" outlineLevel="0" collapsed="false">
      <c r="A56882" s="2" t="n">
        <v>1.42184999999994E-005</v>
      </c>
      <c r="B56882" s="0" t="n">
        <v>-0.264331</v>
      </c>
      <c r="C56882" s="0" t="n">
        <v>0</v>
      </c>
    </row>
    <row r="56883" customFormat="false" ht="12.75" hidden="false" customHeight="false" outlineLevel="0" collapsed="false">
      <c r="A56883" s="2" t="n">
        <v>1.42187499999994E-005</v>
      </c>
      <c r="B56883" s="0" t="n">
        <v>-0.268022</v>
      </c>
      <c r="C56883" s="0" t="n">
        <v>0</v>
      </c>
    </row>
    <row r="56884" customFormat="false" ht="12.75" hidden="false" customHeight="false" outlineLevel="0" collapsed="false">
      <c r="A56884" s="2" t="n">
        <v>1.42189999999994E-005</v>
      </c>
      <c r="B56884" s="0" t="n">
        <v>-0.261119</v>
      </c>
      <c r="C56884" s="0" t="n">
        <v>0</v>
      </c>
    </row>
    <row r="56885" customFormat="false" ht="12.75" hidden="false" customHeight="false" outlineLevel="0" collapsed="false">
      <c r="A56885" s="2" t="n">
        <v>1.42192499999994E-005</v>
      </c>
      <c r="B56885" s="0" t="n">
        <v>-0.236191</v>
      </c>
      <c r="C56885" s="0" t="n">
        <v>0</v>
      </c>
    </row>
    <row r="56886" customFormat="false" ht="12.75" hidden="false" customHeight="false" outlineLevel="0" collapsed="false">
      <c r="A56886" s="2" t="n">
        <v>1.42194999999994E-005</v>
      </c>
      <c r="B56886" s="0" t="n">
        <v>-0.195284</v>
      </c>
      <c r="C56886" s="0" t="n">
        <v>0</v>
      </c>
    </row>
    <row r="56887" customFormat="false" ht="12.75" hidden="false" customHeight="false" outlineLevel="0" collapsed="false">
      <c r="A56887" s="2" t="n">
        <v>1.42197499999994E-005</v>
      </c>
      <c r="B56887" s="0" t="n">
        <v>-0.145903</v>
      </c>
      <c r="C56887" s="0" t="n">
        <v>0</v>
      </c>
    </row>
    <row r="56888" customFormat="false" ht="12.75" hidden="false" customHeight="false" outlineLevel="0" collapsed="false">
      <c r="A56888" s="2" t="n">
        <v>1.42199999999994E-005</v>
      </c>
      <c r="B56888" s="0" t="n">
        <v>-0.0950664</v>
      </c>
      <c r="C56888" s="0" t="n">
        <v>0</v>
      </c>
    </row>
    <row r="56889" customFormat="false" ht="12.75" hidden="false" customHeight="false" outlineLevel="0" collapsed="false">
      <c r="A56889" s="2" t="n">
        <v>1.42202499999994E-005</v>
      </c>
      <c r="B56889" s="0" t="n">
        <v>-0.0470569</v>
      </c>
      <c r="C56889" s="0" t="n">
        <v>0</v>
      </c>
    </row>
    <row r="56890" customFormat="false" ht="12.75" hidden="false" customHeight="false" outlineLevel="0" collapsed="false">
      <c r="A56890" s="2" t="n">
        <v>1.42204999999994E-005</v>
      </c>
      <c r="B56890" s="0" t="n">
        <v>-0.00383967</v>
      </c>
      <c r="C56890" s="0" t="n">
        <v>0</v>
      </c>
    </row>
    <row r="56891" customFormat="false" ht="12.75" hidden="false" customHeight="false" outlineLevel="0" collapsed="false">
      <c r="A56891" s="2" t="n">
        <v>1.42207499999994E-005</v>
      </c>
      <c r="B56891" s="0" t="n">
        <v>0.0341162</v>
      </c>
      <c r="C56891" s="0" t="n">
        <v>0</v>
      </c>
    </row>
    <row r="56892" customFormat="false" ht="12.75" hidden="false" customHeight="false" outlineLevel="0" collapsed="false">
      <c r="A56892" s="2" t="n">
        <v>1.42209999999994E-005</v>
      </c>
      <c r="B56892" s="0" t="n">
        <v>0.0670327</v>
      </c>
      <c r="C56892" s="0" t="n">
        <v>0</v>
      </c>
    </row>
    <row r="56893" customFormat="false" ht="12.75" hidden="false" customHeight="false" outlineLevel="0" collapsed="false">
      <c r="A56893" s="2" t="n">
        <v>1.42212499999994E-005</v>
      </c>
      <c r="B56893" s="0" t="n">
        <v>0.0954711</v>
      </c>
      <c r="C56893" s="0" t="n">
        <v>0</v>
      </c>
    </row>
    <row r="56894" customFormat="false" ht="12.75" hidden="false" customHeight="false" outlineLevel="0" collapsed="false">
      <c r="A56894" s="2" t="n">
        <v>1.42214999999994E-005</v>
      </c>
      <c r="B56894" s="0" t="n">
        <v>0.120029</v>
      </c>
      <c r="C56894" s="0" t="n">
        <v>0</v>
      </c>
    </row>
    <row r="56895" customFormat="false" ht="12.75" hidden="false" customHeight="false" outlineLevel="0" collapsed="false">
      <c r="A56895" s="2" t="n">
        <v>1.42217499999994E-005</v>
      </c>
      <c r="B56895" s="0" t="n">
        <v>0.141316</v>
      </c>
      <c r="C56895" s="0" t="n">
        <v>0</v>
      </c>
    </row>
    <row r="56896" customFormat="false" ht="12.75" hidden="false" customHeight="false" outlineLevel="0" collapsed="false">
      <c r="A56896" s="2" t="n">
        <v>1.42219999999994E-005</v>
      </c>
      <c r="B56896" s="0" t="n">
        <v>0.159837</v>
      </c>
      <c r="C56896" s="0" t="n">
        <v>0</v>
      </c>
    </row>
    <row r="56897" customFormat="false" ht="12.75" hidden="false" customHeight="false" outlineLevel="0" collapsed="false">
      <c r="A56897" s="2" t="n">
        <v>1.42222499999994E-005</v>
      </c>
      <c r="B56897" s="0" t="n">
        <v>0.176056</v>
      </c>
      <c r="C56897" s="0" t="n">
        <v>0</v>
      </c>
    </row>
    <row r="56898" customFormat="false" ht="12.75" hidden="false" customHeight="false" outlineLevel="0" collapsed="false">
      <c r="A56898" s="2" t="n">
        <v>1.42224999999994E-005</v>
      </c>
      <c r="B56898" s="0" t="n">
        <v>0.190303</v>
      </c>
      <c r="C56898" s="0" t="n">
        <v>0</v>
      </c>
    </row>
    <row r="56899" customFormat="false" ht="12.75" hidden="false" customHeight="false" outlineLevel="0" collapsed="false">
      <c r="A56899" s="2" t="n">
        <v>1.42227499999994E-005</v>
      </c>
      <c r="B56899" s="0" t="n">
        <v>0.200976</v>
      </c>
      <c r="C56899" s="0" t="n">
        <v>0</v>
      </c>
    </row>
    <row r="56900" customFormat="false" ht="12.75" hidden="false" customHeight="false" outlineLevel="0" collapsed="false">
      <c r="A56900" s="2" t="n">
        <v>1.42229999999994E-005</v>
      </c>
      <c r="B56900" s="0" t="n">
        <v>0.20011</v>
      </c>
      <c r="C56900" s="0" t="n">
        <v>0</v>
      </c>
    </row>
    <row r="56901" customFormat="false" ht="12.75" hidden="false" customHeight="false" outlineLevel="0" collapsed="false">
      <c r="A56901" s="2" t="n">
        <v>1.42232499999994E-005</v>
      </c>
      <c r="B56901" s="0" t="n">
        <v>0.18044</v>
      </c>
      <c r="C56901" s="0" t="n">
        <v>0</v>
      </c>
    </row>
    <row r="56902" customFormat="false" ht="12.75" hidden="false" customHeight="false" outlineLevel="0" collapsed="false">
      <c r="A56902" s="2" t="n">
        <v>1.42234999999994E-005</v>
      </c>
      <c r="B56902" s="0" t="n">
        <v>0.144132</v>
      </c>
      <c r="C56902" s="0" t="n">
        <v>0</v>
      </c>
    </row>
    <row r="56903" customFormat="false" ht="12.75" hidden="false" customHeight="false" outlineLevel="0" collapsed="false">
      <c r="A56903" s="2" t="n">
        <v>1.42237499999994E-005</v>
      </c>
      <c r="B56903" s="0" t="n">
        <v>0.0988025</v>
      </c>
      <c r="C56903" s="0" t="n">
        <v>0</v>
      </c>
    </row>
    <row r="56904" customFormat="false" ht="12.75" hidden="false" customHeight="false" outlineLevel="0" collapsed="false">
      <c r="A56904" s="2" t="n">
        <v>1.42239999999994E-005</v>
      </c>
      <c r="B56904" s="0" t="n">
        <v>0.0515496</v>
      </c>
      <c r="C56904" s="0" t="n">
        <v>0</v>
      </c>
    </row>
    <row r="56905" customFormat="false" ht="12.75" hidden="false" customHeight="false" outlineLevel="0" collapsed="false">
      <c r="A56905" s="2" t="n">
        <v>1.42242499999994E-005</v>
      </c>
      <c r="B56905" s="0" t="n">
        <v>0.00673596</v>
      </c>
      <c r="C56905" s="0" t="n">
        <v>0</v>
      </c>
    </row>
    <row r="56906" customFormat="false" ht="12.75" hidden="false" customHeight="false" outlineLevel="0" collapsed="false">
      <c r="A56906" s="2" t="n">
        <v>1.42244999999994E-005</v>
      </c>
      <c r="B56906" s="0" t="n">
        <v>-0.0336224</v>
      </c>
      <c r="C56906" s="0" t="n">
        <v>0</v>
      </c>
    </row>
    <row r="56907" customFormat="false" ht="12.75" hidden="false" customHeight="false" outlineLevel="0" collapsed="false">
      <c r="A56907" s="2" t="n">
        <v>1.42247499999994E-005</v>
      </c>
      <c r="B56907" s="0" t="n">
        <v>-0.0689973</v>
      </c>
      <c r="C56907" s="0" t="n">
        <v>0</v>
      </c>
    </row>
    <row r="56908" customFormat="false" ht="12.75" hidden="false" customHeight="false" outlineLevel="0" collapsed="false">
      <c r="A56908" s="2" t="n">
        <v>1.42249999999994E-005</v>
      </c>
      <c r="B56908" s="0" t="n">
        <v>-0.0995782</v>
      </c>
      <c r="C56908" s="0" t="n">
        <v>0</v>
      </c>
    </row>
    <row r="56909" customFormat="false" ht="12.75" hidden="false" customHeight="false" outlineLevel="0" collapsed="false">
      <c r="A56909" s="2" t="n">
        <v>1.42252499999994E-005</v>
      </c>
      <c r="B56909" s="0" t="n">
        <v>-0.12588</v>
      </c>
      <c r="C56909" s="0" t="n">
        <v>0</v>
      </c>
    </row>
    <row r="56910" customFormat="false" ht="12.75" hidden="false" customHeight="false" outlineLevel="0" collapsed="false">
      <c r="A56910" s="2" t="n">
        <v>1.42254999999994E-005</v>
      </c>
      <c r="B56910" s="0" t="n">
        <v>-0.14848</v>
      </c>
      <c r="C56910" s="0" t="n">
        <v>0</v>
      </c>
    </row>
    <row r="56911" customFormat="false" ht="12.75" hidden="false" customHeight="false" outlineLevel="0" collapsed="false">
      <c r="A56911" s="2" t="n">
        <v>1.42257499999994E-005</v>
      </c>
      <c r="B56911" s="0" t="n">
        <v>-0.167949</v>
      </c>
      <c r="C56911" s="0" t="n">
        <v>0</v>
      </c>
    </row>
    <row r="56912" customFormat="false" ht="12.75" hidden="false" customHeight="false" outlineLevel="0" collapsed="false">
      <c r="A56912" s="2" t="n">
        <v>1.42259999999994E-005</v>
      </c>
      <c r="B56912" s="0" t="n">
        <v>-0.184782</v>
      </c>
      <c r="C56912" s="0" t="n">
        <v>0</v>
      </c>
    </row>
    <row r="56913" customFormat="false" ht="12.75" hidden="false" customHeight="false" outlineLevel="0" collapsed="false">
      <c r="A56913" s="2" t="n">
        <v>1.42262499999994E-005</v>
      </c>
      <c r="B56913" s="0" t="n">
        <v>-0.199408</v>
      </c>
      <c r="C56913" s="0" t="n">
        <v>0</v>
      </c>
    </row>
    <row r="56914" customFormat="false" ht="12.75" hidden="false" customHeight="false" outlineLevel="0" collapsed="false">
      <c r="A56914" s="2" t="n">
        <v>1.42264999999994E-005</v>
      </c>
      <c r="B56914" s="0" t="n">
        <v>-0.212176</v>
      </c>
      <c r="C56914" s="0" t="n">
        <v>0</v>
      </c>
    </row>
    <row r="56915" customFormat="false" ht="12.75" hidden="false" customHeight="false" outlineLevel="0" collapsed="false">
      <c r="A56915" s="2" t="n">
        <v>1.42267499999994E-005</v>
      </c>
      <c r="B56915" s="0" t="n">
        <v>-0.223384</v>
      </c>
      <c r="C56915" s="0" t="n">
        <v>0</v>
      </c>
    </row>
    <row r="56916" customFormat="false" ht="12.75" hidden="false" customHeight="false" outlineLevel="0" collapsed="false">
      <c r="A56916" s="2" t="n">
        <v>1.42269999999994E-005</v>
      </c>
      <c r="B56916" s="0" t="n">
        <v>-0.233272</v>
      </c>
      <c r="C56916" s="0" t="n">
        <v>0</v>
      </c>
    </row>
    <row r="56917" customFormat="false" ht="12.75" hidden="false" customHeight="false" outlineLevel="0" collapsed="false">
      <c r="A56917" s="2" t="n">
        <v>1.42272499999994E-005</v>
      </c>
      <c r="B56917" s="0" t="n">
        <v>-0.242043</v>
      </c>
      <c r="C56917" s="0" t="n">
        <v>0</v>
      </c>
    </row>
    <row r="56918" customFormat="false" ht="12.75" hidden="false" customHeight="false" outlineLevel="0" collapsed="false">
      <c r="A56918" s="2" t="n">
        <v>1.42274999999994E-005</v>
      </c>
      <c r="B56918" s="0" t="n">
        <v>-0.249857</v>
      </c>
      <c r="C56918" s="0" t="n">
        <v>0</v>
      </c>
    </row>
    <row r="56919" customFormat="false" ht="12.75" hidden="false" customHeight="false" outlineLevel="0" collapsed="false">
      <c r="A56919" s="2" t="n">
        <v>1.42277499999994E-005</v>
      </c>
      <c r="B56919" s="0" t="n">
        <v>-0.256856</v>
      </c>
      <c r="C56919" s="0" t="n">
        <v>0</v>
      </c>
    </row>
    <row r="56920" customFormat="false" ht="12.75" hidden="false" customHeight="false" outlineLevel="0" collapsed="false">
      <c r="A56920" s="2" t="n">
        <v>1.42279999999994E-005</v>
      </c>
      <c r="B56920" s="0" t="n">
        <v>-0.263139</v>
      </c>
      <c r="C56920" s="0" t="n">
        <v>0</v>
      </c>
    </row>
    <row r="56921" customFormat="false" ht="12.75" hidden="false" customHeight="false" outlineLevel="0" collapsed="false">
      <c r="A56921" s="2" t="n">
        <v>1.42282499999994E-005</v>
      </c>
      <c r="B56921" s="0" t="n">
        <v>-0.268815</v>
      </c>
      <c r="C56921" s="0" t="n">
        <v>0</v>
      </c>
    </row>
    <row r="56922" customFormat="false" ht="12.75" hidden="false" customHeight="false" outlineLevel="0" collapsed="false">
      <c r="A56922" s="2" t="n">
        <v>1.42284999999994E-005</v>
      </c>
      <c r="B56922" s="0" t="n">
        <v>-0.27396</v>
      </c>
      <c r="C56922" s="0" t="n">
        <v>0</v>
      </c>
    </row>
    <row r="56923" customFormat="false" ht="12.75" hidden="false" customHeight="false" outlineLevel="0" collapsed="false">
      <c r="A56923" s="2" t="n">
        <v>1.42287499999994E-005</v>
      </c>
      <c r="B56923" s="0" t="n">
        <v>-0.278644</v>
      </c>
      <c r="C56923" s="0" t="n">
        <v>0</v>
      </c>
    </row>
    <row r="56924" customFormat="false" ht="12.75" hidden="false" customHeight="false" outlineLevel="0" collapsed="false">
      <c r="A56924" s="2" t="n">
        <v>1.42289999999994E-005</v>
      </c>
      <c r="B56924" s="0" t="n">
        <v>-0.282921</v>
      </c>
      <c r="C56924" s="0" t="n">
        <v>0</v>
      </c>
    </row>
    <row r="56925" customFormat="false" ht="12.75" hidden="false" customHeight="false" outlineLevel="0" collapsed="false">
      <c r="A56925" s="2" t="n">
        <v>1.42292499999994E-005</v>
      </c>
      <c r="B56925" s="0" t="n">
        <v>-0.286842</v>
      </c>
      <c r="C56925" s="0" t="n">
        <v>0</v>
      </c>
    </row>
    <row r="56926" customFormat="false" ht="12.75" hidden="false" customHeight="false" outlineLevel="0" collapsed="false">
      <c r="A56926" s="2" t="n">
        <v>1.42294999999994E-005</v>
      </c>
      <c r="B56926" s="0" t="n">
        <v>-0.290446</v>
      </c>
      <c r="C56926" s="0" t="n">
        <v>0</v>
      </c>
    </row>
    <row r="56927" customFormat="false" ht="12.75" hidden="false" customHeight="false" outlineLevel="0" collapsed="false">
      <c r="A56927" s="2" t="n">
        <v>1.42297499999994E-005</v>
      </c>
      <c r="B56927" s="0" t="n">
        <v>-0.293771</v>
      </c>
      <c r="C56927" s="0" t="n">
        <v>0</v>
      </c>
    </row>
    <row r="56928" customFormat="false" ht="12.75" hidden="false" customHeight="false" outlineLevel="0" collapsed="false">
      <c r="A56928" s="2" t="n">
        <v>1.42299999999994E-005</v>
      </c>
      <c r="B56928" s="0" t="n">
        <v>-0.296855</v>
      </c>
      <c r="C56928" s="0" t="n">
        <v>0</v>
      </c>
    </row>
    <row r="56929" customFormat="false" ht="12.75" hidden="false" customHeight="false" outlineLevel="0" collapsed="false">
      <c r="A56929" s="2" t="n">
        <v>1.42302499999994E-005</v>
      </c>
      <c r="B56929" s="0" t="n">
        <v>-0.299718</v>
      </c>
      <c r="C56929" s="0" t="n">
        <v>0</v>
      </c>
    </row>
    <row r="56930" customFormat="false" ht="12.75" hidden="false" customHeight="false" outlineLevel="0" collapsed="false">
      <c r="A56930" s="2" t="n">
        <v>1.42304999999994E-005</v>
      </c>
      <c r="B56930" s="0" t="n">
        <v>-0.302379</v>
      </c>
      <c r="C56930" s="0" t="n">
        <v>0</v>
      </c>
    </row>
    <row r="56931" customFormat="false" ht="12.75" hidden="false" customHeight="false" outlineLevel="0" collapsed="false">
      <c r="A56931" s="2" t="n">
        <v>1.42307499999994E-005</v>
      </c>
      <c r="B56931" s="0" t="n">
        <v>-0.304863</v>
      </c>
      <c r="C56931" s="0" t="n">
        <v>0</v>
      </c>
    </row>
    <row r="56932" customFormat="false" ht="12.75" hidden="false" customHeight="false" outlineLevel="0" collapsed="false">
      <c r="A56932" s="2" t="n">
        <v>1.42309999999994E-005</v>
      </c>
      <c r="B56932" s="0" t="n">
        <v>-0.307182</v>
      </c>
      <c r="C56932" s="0" t="n">
        <v>0</v>
      </c>
    </row>
    <row r="56933" customFormat="false" ht="12.75" hidden="false" customHeight="false" outlineLevel="0" collapsed="false">
      <c r="A56933" s="2" t="n">
        <v>1.42312499999994E-005</v>
      </c>
      <c r="B56933" s="0" t="n">
        <v>-0.309356</v>
      </c>
      <c r="C56933" s="0" t="n">
        <v>0</v>
      </c>
    </row>
    <row r="56934" customFormat="false" ht="12.75" hidden="false" customHeight="false" outlineLevel="0" collapsed="false">
      <c r="A56934" s="2" t="n">
        <v>1.42314999999994E-005</v>
      </c>
      <c r="B56934" s="0" t="n">
        <v>-0.311396</v>
      </c>
      <c r="C56934" s="0" t="n">
        <v>0</v>
      </c>
    </row>
    <row r="56935" customFormat="false" ht="12.75" hidden="false" customHeight="false" outlineLevel="0" collapsed="false">
      <c r="A56935" s="2" t="n">
        <v>1.42317499999994E-005</v>
      </c>
      <c r="B56935" s="0" t="n">
        <v>-0.313317</v>
      </c>
      <c r="C56935" s="0" t="n">
        <v>0</v>
      </c>
    </row>
    <row r="56936" customFormat="false" ht="12.75" hidden="false" customHeight="false" outlineLevel="0" collapsed="false">
      <c r="A56936" s="2" t="n">
        <v>1.42319999999994E-005</v>
      </c>
      <c r="B56936" s="0" t="n">
        <v>-0.31512</v>
      </c>
      <c r="C56936" s="0" t="n">
        <v>0</v>
      </c>
    </row>
    <row r="56937" customFormat="false" ht="12.75" hidden="false" customHeight="false" outlineLevel="0" collapsed="false">
      <c r="A56937" s="2" t="n">
        <v>1.42322499999994E-005</v>
      </c>
      <c r="B56937" s="0" t="n">
        <v>-0.316824</v>
      </c>
      <c r="C56937" s="0" t="n">
        <v>0</v>
      </c>
    </row>
    <row r="56938" customFormat="false" ht="12.75" hidden="false" customHeight="false" outlineLevel="0" collapsed="false">
      <c r="A56938" s="2" t="n">
        <v>1.42324999999994E-005</v>
      </c>
      <c r="B56938" s="0" t="n">
        <v>-0.318435</v>
      </c>
      <c r="C56938" s="0" t="n">
        <v>0</v>
      </c>
    </row>
    <row r="56939" customFormat="false" ht="12.75" hidden="false" customHeight="false" outlineLevel="0" collapsed="false">
      <c r="A56939" s="2" t="n">
        <v>1.42327499999994E-005</v>
      </c>
      <c r="B56939" s="0" t="n">
        <v>-0.319962</v>
      </c>
      <c r="C56939" s="0" t="n">
        <v>0</v>
      </c>
    </row>
    <row r="56940" customFormat="false" ht="12.75" hidden="false" customHeight="false" outlineLevel="0" collapsed="false">
      <c r="A56940" s="2" t="n">
        <v>1.42329999999994E-005</v>
      </c>
      <c r="B56940" s="0" t="n">
        <v>-0.321411</v>
      </c>
      <c r="C56940" s="0" t="n">
        <v>0</v>
      </c>
    </row>
    <row r="56941" customFormat="false" ht="12.75" hidden="false" customHeight="false" outlineLevel="0" collapsed="false">
      <c r="A56941" s="2" t="n">
        <v>1.42332499999994E-005</v>
      </c>
      <c r="B56941" s="0" t="n">
        <v>-0.32279</v>
      </c>
      <c r="C56941" s="0" t="n">
        <v>0</v>
      </c>
    </row>
    <row r="56942" customFormat="false" ht="12.75" hidden="false" customHeight="false" outlineLevel="0" collapsed="false">
      <c r="A56942" s="2" t="n">
        <v>1.42334999999994E-005</v>
      </c>
      <c r="B56942" s="0" t="n">
        <v>-0.324101</v>
      </c>
      <c r="C56942" s="0" t="n">
        <v>0</v>
      </c>
    </row>
    <row r="56943" customFormat="false" ht="12.75" hidden="false" customHeight="false" outlineLevel="0" collapsed="false">
      <c r="A56943" s="2" t="n">
        <v>1.42337499999994E-005</v>
      </c>
      <c r="B56943" s="0" t="n">
        <v>-0.325353</v>
      </c>
      <c r="C56943" s="0" t="n">
        <v>0</v>
      </c>
    </row>
    <row r="56944" customFormat="false" ht="12.75" hidden="false" customHeight="false" outlineLevel="0" collapsed="false">
      <c r="A56944" s="2" t="n">
        <v>1.42339999999994E-005</v>
      </c>
      <c r="B56944" s="0" t="n">
        <v>-0.326549</v>
      </c>
      <c r="C56944" s="0" t="n">
        <v>0</v>
      </c>
    </row>
    <row r="56945" customFormat="false" ht="12.75" hidden="false" customHeight="false" outlineLevel="0" collapsed="false">
      <c r="A56945" s="2" t="n">
        <v>1.42342499999994E-005</v>
      </c>
      <c r="B56945" s="0" t="n">
        <v>-0.327694</v>
      </c>
      <c r="C56945" s="0" t="n">
        <v>0</v>
      </c>
    </row>
    <row r="56946" customFormat="false" ht="12.75" hidden="false" customHeight="false" outlineLevel="0" collapsed="false">
      <c r="A56946" s="2" t="n">
        <v>1.42344999999994E-005</v>
      </c>
      <c r="B56946" s="0" t="n">
        <v>-0.32879</v>
      </c>
      <c r="C56946" s="0" t="n">
        <v>0</v>
      </c>
    </row>
    <row r="56947" customFormat="false" ht="12.75" hidden="false" customHeight="false" outlineLevel="0" collapsed="false">
      <c r="A56947" s="2" t="n">
        <v>1.42347499999994E-005</v>
      </c>
      <c r="B56947" s="0" t="n">
        <v>-0.329842</v>
      </c>
      <c r="C56947" s="0" t="n">
        <v>0</v>
      </c>
    </row>
    <row r="56948" customFormat="false" ht="12.75" hidden="false" customHeight="false" outlineLevel="0" collapsed="false">
      <c r="A56948" s="2" t="n">
        <v>1.42349999999994E-005</v>
      </c>
      <c r="B56948" s="0" t="n">
        <v>-0.330852</v>
      </c>
      <c r="C56948" s="0" t="n">
        <v>0</v>
      </c>
    </row>
    <row r="56949" customFormat="false" ht="12.75" hidden="false" customHeight="false" outlineLevel="0" collapsed="false">
      <c r="A56949" s="2" t="n">
        <v>1.42352499999994E-005</v>
      </c>
      <c r="B56949" s="0" t="n">
        <v>-0.331825</v>
      </c>
      <c r="C56949" s="0" t="n">
        <v>0</v>
      </c>
    </row>
    <row r="56950" customFormat="false" ht="12.75" hidden="false" customHeight="false" outlineLevel="0" collapsed="false">
      <c r="A56950" s="2" t="n">
        <v>1.42354999999994E-005</v>
      </c>
      <c r="B56950" s="0" t="n">
        <v>-0.33276</v>
      </c>
      <c r="C56950" s="0" t="n">
        <v>0</v>
      </c>
    </row>
    <row r="56951" customFormat="false" ht="12.75" hidden="false" customHeight="false" outlineLevel="0" collapsed="false">
      <c r="A56951" s="2" t="n">
        <v>1.42357499999994E-005</v>
      </c>
      <c r="B56951" s="0" t="n">
        <v>-0.333664</v>
      </c>
      <c r="C56951" s="0" t="n">
        <v>0</v>
      </c>
    </row>
    <row r="56952" customFormat="false" ht="12.75" hidden="false" customHeight="false" outlineLevel="0" collapsed="false">
      <c r="A56952" s="2" t="n">
        <v>1.42359999999994E-005</v>
      </c>
      <c r="B56952" s="0" t="n">
        <v>-0.334536</v>
      </c>
      <c r="C56952" s="0" t="n">
        <v>0</v>
      </c>
    </row>
    <row r="56953" customFormat="false" ht="12.75" hidden="false" customHeight="false" outlineLevel="0" collapsed="false">
      <c r="A56953" s="2" t="n">
        <v>1.42362499999994E-005</v>
      </c>
      <c r="B56953" s="0" t="n">
        <v>-0.335381</v>
      </c>
      <c r="C56953" s="0" t="n">
        <v>0</v>
      </c>
    </row>
    <row r="56954" customFormat="false" ht="12.75" hidden="false" customHeight="false" outlineLevel="0" collapsed="false">
      <c r="A56954" s="2" t="n">
        <v>1.42364999999994E-005</v>
      </c>
      <c r="B56954" s="0" t="n">
        <v>-0.336197</v>
      </c>
      <c r="C56954" s="0" t="n">
        <v>0</v>
      </c>
    </row>
    <row r="56955" customFormat="false" ht="12.75" hidden="false" customHeight="false" outlineLevel="0" collapsed="false">
      <c r="A56955" s="2" t="n">
        <v>1.42367499999994E-005</v>
      </c>
      <c r="B56955" s="0" t="n">
        <v>-0.33699</v>
      </c>
      <c r="C56955" s="0" t="n">
        <v>0</v>
      </c>
    </row>
    <row r="56956" customFormat="false" ht="12.75" hidden="false" customHeight="false" outlineLevel="0" collapsed="false">
      <c r="A56956" s="2" t="n">
        <v>1.42369999999994E-005</v>
      </c>
      <c r="B56956" s="0" t="n">
        <v>-0.337758</v>
      </c>
      <c r="C56956" s="0" t="n">
        <v>0</v>
      </c>
    </row>
    <row r="56957" customFormat="false" ht="12.75" hidden="false" customHeight="false" outlineLevel="0" collapsed="false">
      <c r="A56957" s="2" t="n">
        <v>1.42372499999994E-005</v>
      </c>
      <c r="B56957" s="0" t="n">
        <v>-0.338508</v>
      </c>
      <c r="C56957" s="0" t="n">
        <v>0</v>
      </c>
    </row>
    <row r="56958" customFormat="false" ht="12.75" hidden="false" customHeight="false" outlineLevel="0" collapsed="false">
      <c r="A56958" s="2" t="n">
        <v>1.42374999999994E-005</v>
      </c>
      <c r="B56958" s="0" t="n">
        <v>-0.339235</v>
      </c>
      <c r="C56958" s="0" t="n">
        <v>0</v>
      </c>
    </row>
    <row r="56959" customFormat="false" ht="12.75" hidden="false" customHeight="false" outlineLevel="0" collapsed="false">
      <c r="A56959" s="2" t="n">
        <v>1.42377499999994E-005</v>
      </c>
      <c r="B56959" s="0" t="n">
        <v>-0.339946</v>
      </c>
      <c r="C56959" s="0" t="n">
        <v>0</v>
      </c>
    </row>
    <row r="56960" customFormat="false" ht="12.75" hidden="false" customHeight="false" outlineLevel="0" collapsed="false">
      <c r="A56960" s="2" t="n">
        <v>1.42379999999994E-005</v>
      </c>
      <c r="B56960" s="0" t="n">
        <v>-0.340638</v>
      </c>
      <c r="C56960" s="0" t="n">
        <v>0</v>
      </c>
    </row>
    <row r="56961" customFormat="false" ht="12.75" hidden="false" customHeight="false" outlineLevel="0" collapsed="false">
      <c r="A56961" s="2" t="n">
        <v>1.42382499999994E-005</v>
      </c>
      <c r="B56961" s="0" t="n">
        <v>-0.341317</v>
      </c>
      <c r="C56961" s="0" t="n">
        <v>0</v>
      </c>
    </row>
    <row r="56962" customFormat="false" ht="12.75" hidden="false" customHeight="false" outlineLevel="0" collapsed="false">
      <c r="A56962" s="2" t="n">
        <v>1.42384999999994E-005</v>
      </c>
      <c r="B56962" s="0" t="n">
        <v>-0.341979</v>
      </c>
      <c r="C56962" s="0" t="n">
        <v>0</v>
      </c>
    </row>
    <row r="56963" customFormat="false" ht="12.75" hidden="false" customHeight="false" outlineLevel="0" collapsed="false">
      <c r="A56963" s="2" t="n">
        <v>1.42387499999994E-005</v>
      </c>
      <c r="B56963" s="0" t="n">
        <v>-0.342631</v>
      </c>
      <c r="C56963" s="0" t="n">
        <v>0</v>
      </c>
    </row>
    <row r="56964" customFormat="false" ht="12.75" hidden="false" customHeight="false" outlineLevel="0" collapsed="false">
      <c r="A56964" s="2" t="n">
        <v>1.42389999999994E-005</v>
      </c>
      <c r="B56964" s="0" t="n">
        <v>-0.34327</v>
      </c>
      <c r="C56964" s="0" t="n">
        <v>0</v>
      </c>
    </row>
    <row r="56965" customFormat="false" ht="12.75" hidden="false" customHeight="false" outlineLevel="0" collapsed="false">
      <c r="A56965" s="2" t="n">
        <v>1.42392499999994E-005</v>
      </c>
      <c r="B56965" s="0" t="n">
        <v>-0.343901</v>
      </c>
      <c r="C56965" s="0" t="n">
        <v>0</v>
      </c>
    </row>
    <row r="56966" customFormat="false" ht="12.75" hidden="false" customHeight="false" outlineLevel="0" collapsed="false">
      <c r="A56966" s="2" t="n">
        <v>1.42394999999994E-005</v>
      </c>
      <c r="B56966" s="0" t="n">
        <v>-0.34452</v>
      </c>
      <c r="C56966" s="0" t="n">
        <v>0</v>
      </c>
    </row>
    <row r="56967" customFormat="false" ht="12.75" hidden="false" customHeight="false" outlineLevel="0" collapsed="false">
      <c r="A56967" s="2" t="n">
        <v>1.42397499999994E-005</v>
      </c>
      <c r="B56967" s="0" t="n">
        <v>-0.345136</v>
      </c>
      <c r="C56967" s="0" t="n">
        <v>0</v>
      </c>
    </row>
    <row r="56968" customFormat="false" ht="12.75" hidden="false" customHeight="false" outlineLevel="0" collapsed="false">
      <c r="A56968" s="2" t="n">
        <v>1.42399999999994E-005</v>
      </c>
      <c r="B56968" s="0" t="n">
        <v>-0.345747</v>
      </c>
      <c r="C56968" s="0" t="n">
        <v>0</v>
      </c>
    </row>
    <row r="56969" customFormat="false" ht="12.75" hidden="false" customHeight="false" outlineLevel="0" collapsed="false">
      <c r="A56969" s="2" t="n">
        <v>1.42402499999994E-005</v>
      </c>
      <c r="B56969" s="0" t="n">
        <v>-0.346359</v>
      </c>
      <c r="C56969" s="0" t="n">
        <v>0</v>
      </c>
    </row>
    <row r="56970" customFormat="false" ht="12.75" hidden="false" customHeight="false" outlineLevel="0" collapsed="false">
      <c r="A56970" s="2" t="n">
        <v>1.42404999999994E-005</v>
      </c>
      <c r="B56970" s="0" t="n">
        <v>-0.346963</v>
      </c>
      <c r="C56970" s="0" t="n">
        <v>0</v>
      </c>
    </row>
    <row r="56971" customFormat="false" ht="12.75" hidden="false" customHeight="false" outlineLevel="0" collapsed="false">
      <c r="A56971" s="2" t="n">
        <v>1.42407499999994E-005</v>
      </c>
      <c r="B56971" s="0" t="n">
        <v>-0.347571</v>
      </c>
      <c r="C56971" s="0" t="n">
        <v>0</v>
      </c>
    </row>
    <row r="56972" customFormat="false" ht="12.75" hidden="false" customHeight="false" outlineLevel="0" collapsed="false">
      <c r="A56972" s="2" t="n">
        <v>1.42409999999994E-005</v>
      </c>
      <c r="B56972" s="0" t="n">
        <v>-0.348175</v>
      </c>
      <c r="C56972" s="0" t="n">
        <v>0</v>
      </c>
    </row>
    <row r="56973" customFormat="false" ht="12.75" hidden="false" customHeight="false" outlineLevel="0" collapsed="false">
      <c r="A56973" s="2" t="n">
        <v>1.42412499999994E-005</v>
      </c>
      <c r="B56973" s="0" t="n">
        <v>-0.348788</v>
      </c>
      <c r="C56973" s="0" t="n">
        <v>0</v>
      </c>
    </row>
    <row r="56974" customFormat="false" ht="12.75" hidden="false" customHeight="false" outlineLevel="0" collapsed="false">
      <c r="A56974" s="2" t="n">
        <v>1.42414999999995E-005</v>
      </c>
      <c r="B56974" s="0" t="n">
        <v>-0.349402</v>
      </c>
      <c r="C56974" s="0" t="n">
        <v>0</v>
      </c>
    </row>
    <row r="56975" customFormat="false" ht="12.75" hidden="false" customHeight="false" outlineLevel="0" collapsed="false">
      <c r="A56975" s="2" t="n">
        <v>1.42417499999994E-005</v>
      </c>
      <c r="B56975" s="0" t="n">
        <v>-0.350032</v>
      </c>
      <c r="C56975" s="0" t="n">
        <v>0</v>
      </c>
    </row>
    <row r="56976" customFormat="false" ht="12.75" hidden="false" customHeight="false" outlineLevel="0" collapsed="false">
      <c r="A56976" s="2" t="n">
        <v>1.42419999999994E-005</v>
      </c>
      <c r="B56976" s="0" t="n">
        <v>-0.350665</v>
      </c>
      <c r="C56976" s="0" t="n">
        <v>0</v>
      </c>
    </row>
    <row r="56977" customFormat="false" ht="12.75" hidden="false" customHeight="false" outlineLevel="0" collapsed="false">
      <c r="A56977" s="2" t="n">
        <v>1.42422499999994E-005</v>
      </c>
      <c r="B56977" s="0" t="n">
        <v>-0.351322</v>
      </c>
      <c r="C56977" s="0" t="n">
        <v>0</v>
      </c>
    </row>
    <row r="56978" customFormat="false" ht="12.75" hidden="false" customHeight="false" outlineLevel="0" collapsed="false">
      <c r="A56978" s="2" t="n">
        <v>1.42424999999994E-005</v>
      </c>
      <c r="B56978" s="0" t="n">
        <v>-0.351969</v>
      </c>
      <c r="C56978" s="0" t="n">
        <v>0</v>
      </c>
    </row>
    <row r="56979" customFormat="false" ht="12.75" hidden="false" customHeight="false" outlineLevel="0" collapsed="false">
      <c r="A56979" s="2" t="n">
        <v>1.42427499999994E-005</v>
      </c>
      <c r="B56979" s="0" t="n">
        <v>-0.35069</v>
      </c>
      <c r="C56979" s="0" t="n">
        <v>0</v>
      </c>
    </row>
    <row r="56980" customFormat="false" ht="12.75" hidden="false" customHeight="false" outlineLevel="0" collapsed="false">
      <c r="A56980" s="2" t="n">
        <v>1.42429999999995E-005</v>
      </c>
      <c r="B56980" s="0" t="n">
        <v>-0.339274</v>
      </c>
      <c r="C56980" s="0" t="n">
        <v>0</v>
      </c>
    </row>
    <row r="56981" customFormat="false" ht="12.75" hidden="false" customHeight="false" outlineLevel="0" collapsed="false">
      <c r="A56981" s="2" t="n">
        <v>1.42432499999994E-005</v>
      </c>
      <c r="B56981" s="0" t="n">
        <v>-0.310239</v>
      </c>
      <c r="C56981" s="0" t="n">
        <v>0</v>
      </c>
    </row>
    <row r="56982" customFormat="false" ht="12.75" hidden="false" customHeight="false" outlineLevel="0" collapsed="false">
      <c r="A56982" s="2" t="n">
        <v>1.42434999999994E-005</v>
      </c>
      <c r="B56982" s="0" t="n">
        <v>-0.265584</v>
      </c>
      <c r="C56982" s="0" t="n">
        <v>0</v>
      </c>
    </row>
    <row r="56983" customFormat="false" ht="12.75" hidden="false" customHeight="false" outlineLevel="0" collapsed="false">
      <c r="A56983" s="2" t="n">
        <v>1.42437499999995E-005</v>
      </c>
      <c r="B56983" s="0" t="n">
        <v>-0.212778</v>
      </c>
      <c r="C56983" s="0" t="n">
        <v>0</v>
      </c>
    </row>
    <row r="56984" customFormat="false" ht="12.75" hidden="false" customHeight="false" outlineLevel="0" collapsed="false">
      <c r="A56984" s="2" t="n">
        <v>1.42439999999994E-005</v>
      </c>
      <c r="B56984" s="0" t="n">
        <v>-0.158813</v>
      </c>
      <c r="C56984" s="0" t="n">
        <v>0</v>
      </c>
    </row>
    <row r="56985" customFormat="false" ht="12.75" hidden="false" customHeight="false" outlineLevel="0" collapsed="false">
      <c r="A56985" s="2" t="n">
        <v>1.42442499999994E-005</v>
      </c>
      <c r="B56985" s="0" t="n">
        <v>-0.107938</v>
      </c>
      <c r="C56985" s="0" t="n">
        <v>0</v>
      </c>
    </row>
    <row r="56986" customFormat="false" ht="12.75" hidden="false" customHeight="false" outlineLevel="0" collapsed="false">
      <c r="A56986" s="2" t="n">
        <v>1.42444999999995E-005</v>
      </c>
      <c r="B56986" s="0" t="n">
        <v>-0.0620863</v>
      </c>
      <c r="C56986" s="0" t="n">
        <v>0</v>
      </c>
    </row>
    <row r="56987" customFormat="false" ht="12.75" hidden="false" customHeight="false" outlineLevel="0" collapsed="false">
      <c r="A56987" s="2" t="n">
        <v>1.42447499999995E-005</v>
      </c>
      <c r="B56987" s="0" t="n">
        <v>-0.021712</v>
      </c>
      <c r="C56987" s="0" t="n">
        <v>0</v>
      </c>
    </row>
    <row r="56988" customFormat="false" ht="12.75" hidden="false" customHeight="false" outlineLevel="0" collapsed="false">
      <c r="A56988" s="2" t="n">
        <v>1.42449999999994E-005</v>
      </c>
      <c r="B56988" s="0" t="n">
        <v>0.0134312</v>
      </c>
      <c r="C56988" s="0" t="n">
        <v>0</v>
      </c>
    </row>
    <row r="56989" customFormat="false" ht="12.75" hidden="false" customHeight="false" outlineLevel="0" collapsed="false">
      <c r="A56989" s="2" t="n">
        <v>1.42452499999995E-005</v>
      </c>
      <c r="B56989" s="0" t="n">
        <v>0.0439144</v>
      </c>
      <c r="C56989" s="0" t="n">
        <v>0</v>
      </c>
    </row>
    <row r="56990" customFormat="false" ht="12.75" hidden="false" customHeight="false" outlineLevel="0" collapsed="false">
      <c r="A56990" s="2" t="n">
        <v>1.42454999999995E-005</v>
      </c>
      <c r="B56990" s="0" t="n">
        <v>0.0703552</v>
      </c>
      <c r="C56990" s="0" t="n">
        <v>0</v>
      </c>
    </row>
    <row r="56991" customFormat="false" ht="12.75" hidden="false" customHeight="false" outlineLevel="0" collapsed="false">
      <c r="A56991" s="2" t="n">
        <v>1.42457499999995E-005</v>
      </c>
      <c r="B56991" s="0" t="n">
        <v>0.0933668</v>
      </c>
      <c r="C56991" s="0" t="n">
        <v>0</v>
      </c>
    </row>
    <row r="56992" customFormat="false" ht="12.75" hidden="false" customHeight="false" outlineLevel="0" collapsed="false">
      <c r="A56992" s="2" t="n">
        <v>1.42459999999995E-005</v>
      </c>
      <c r="B56992" s="0" t="n">
        <v>0.113475</v>
      </c>
      <c r="C56992" s="0" t="n">
        <v>0</v>
      </c>
    </row>
    <row r="56993" customFormat="false" ht="12.75" hidden="false" customHeight="false" outlineLevel="0" collapsed="false">
      <c r="A56993" s="2" t="n">
        <v>1.42462499999995E-005</v>
      </c>
      <c r="B56993" s="0" t="n">
        <v>0.13114</v>
      </c>
      <c r="C56993" s="0" t="n">
        <v>0</v>
      </c>
    </row>
    <row r="56994" customFormat="false" ht="12.75" hidden="false" customHeight="false" outlineLevel="0" collapsed="false">
      <c r="A56994" s="2" t="n">
        <v>1.42464999999995E-005</v>
      </c>
      <c r="B56994" s="0" t="n">
        <v>0.146732</v>
      </c>
      <c r="C56994" s="0" t="n">
        <v>0</v>
      </c>
    </row>
    <row r="56995" customFormat="false" ht="12.75" hidden="false" customHeight="false" outlineLevel="0" collapsed="false">
      <c r="A56995" s="2" t="n">
        <v>1.42467499999995E-005</v>
      </c>
      <c r="B56995" s="0" t="n">
        <v>0.16058</v>
      </c>
      <c r="C56995" s="0" t="n">
        <v>0</v>
      </c>
    </row>
    <row r="56996" customFormat="false" ht="12.75" hidden="false" customHeight="false" outlineLevel="0" collapsed="false">
      <c r="A56996" s="2" t="n">
        <v>1.42469999999995E-005</v>
      </c>
      <c r="B56996" s="0" t="n">
        <v>0.172932</v>
      </c>
      <c r="C56996" s="0" t="n">
        <v>0</v>
      </c>
    </row>
    <row r="56997" customFormat="false" ht="12.75" hidden="false" customHeight="false" outlineLevel="0" collapsed="false">
      <c r="A56997" s="2" t="n">
        <v>1.42472499999995E-005</v>
      </c>
      <c r="B56997" s="0" t="n">
        <v>0.184021</v>
      </c>
      <c r="C56997" s="0" t="n">
        <v>0</v>
      </c>
    </row>
    <row r="56998" customFormat="false" ht="12.75" hidden="false" customHeight="false" outlineLevel="0" collapsed="false">
      <c r="A56998" s="2" t="n">
        <v>1.42474999999995E-005</v>
      </c>
      <c r="B56998" s="0" t="n">
        <v>0.194016</v>
      </c>
      <c r="C56998" s="0" t="n">
        <v>0</v>
      </c>
    </row>
    <row r="56999" customFormat="false" ht="12.75" hidden="false" customHeight="false" outlineLevel="0" collapsed="false">
      <c r="A56999" s="2" t="n">
        <v>1.42477499999995E-005</v>
      </c>
      <c r="B56999" s="0" t="n">
        <v>0.20308</v>
      </c>
      <c r="C56999" s="0" t="n">
        <v>0</v>
      </c>
    </row>
    <row r="57000" customFormat="false" ht="12.75" hidden="false" customHeight="false" outlineLevel="0" collapsed="false">
      <c r="A57000" s="2" t="n">
        <v>1.42479999999995E-005</v>
      </c>
      <c r="B57000" s="0" t="n">
        <v>0.211327</v>
      </c>
      <c r="C57000" s="0" t="n">
        <v>0</v>
      </c>
    </row>
    <row r="57001" customFormat="false" ht="12.75" hidden="false" customHeight="false" outlineLevel="0" collapsed="false">
      <c r="A57001" s="2" t="n">
        <v>1.42482499999995E-005</v>
      </c>
      <c r="B57001" s="0" t="n">
        <v>0.218879</v>
      </c>
      <c r="C57001" s="0" t="n">
        <v>0</v>
      </c>
    </row>
    <row r="57002" customFormat="false" ht="12.75" hidden="false" customHeight="false" outlineLevel="0" collapsed="false">
      <c r="A57002" s="2" t="n">
        <v>1.42484999999995E-005</v>
      </c>
      <c r="B57002" s="0" t="n">
        <v>0.225793</v>
      </c>
      <c r="C57002" s="0" t="n">
        <v>0</v>
      </c>
    </row>
    <row r="57003" customFormat="false" ht="12.75" hidden="false" customHeight="false" outlineLevel="0" collapsed="false">
      <c r="A57003" s="2" t="n">
        <v>1.42487499999995E-005</v>
      </c>
      <c r="B57003" s="0" t="n">
        <v>0.230223</v>
      </c>
      <c r="C57003" s="0" t="n">
        <v>0</v>
      </c>
    </row>
    <row r="57004" customFormat="false" ht="12.75" hidden="false" customHeight="false" outlineLevel="0" collapsed="false">
      <c r="A57004" s="2" t="n">
        <v>1.42489999999995E-005</v>
      </c>
      <c r="B57004" s="0" t="n">
        <v>0.224025</v>
      </c>
      <c r="C57004" s="0" t="n">
        <v>0</v>
      </c>
    </row>
    <row r="57005" customFormat="false" ht="12.75" hidden="false" customHeight="false" outlineLevel="0" collapsed="false">
      <c r="A57005" s="2" t="n">
        <v>1.42492499999995E-005</v>
      </c>
      <c r="B57005" s="0" t="n">
        <v>0.199767</v>
      </c>
      <c r="C57005" s="0" t="n">
        <v>0</v>
      </c>
    </row>
    <row r="57006" customFormat="false" ht="12.75" hidden="false" customHeight="false" outlineLevel="0" collapsed="false">
      <c r="A57006" s="2" t="n">
        <v>1.42494999999995E-005</v>
      </c>
      <c r="B57006" s="0" t="n">
        <v>0.159496</v>
      </c>
      <c r="C57006" s="0" t="n">
        <v>0</v>
      </c>
    </row>
    <row r="57007" customFormat="false" ht="12.75" hidden="false" customHeight="false" outlineLevel="0" collapsed="false">
      <c r="A57007" s="2" t="n">
        <v>1.42497499999995E-005</v>
      </c>
      <c r="B57007" s="0" t="n">
        <v>0.110715</v>
      </c>
      <c r="C57007" s="0" t="n">
        <v>0</v>
      </c>
    </row>
    <row r="57008" customFormat="false" ht="12.75" hidden="false" customHeight="false" outlineLevel="0" collapsed="false">
      <c r="A57008" s="2" t="n">
        <v>1.42499999999995E-005</v>
      </c>
      <c r="B57008" s="0" t="n">
        <v>0.0604571</v>
      </c>
      <c r="C57008" s="0" t="n">
        <v>0</v>
      </c>
    </row>
    <row r="57009" customFormat="false" ht="12.75" hidden="false" customHeight="false" outlineLevel="0" collapsed="false">
      <c r="A57009" s="2" t="n">
        <v>1.42502499999995E-005</v>
      </c>
      <c r="B57009" s="0" t="n">
        <v>0.0129898</v>
      </c>
      <c r="C57009" s="0" t="n">
        <v>0</v>
      </c>
    </row>
    <row r="57010" customFormat="false" ht="12.75" hidden="false" customHeight="false" outlineLevel="0" collapsed="false">
      <c r="A57010" s="2" t="n">
        <v>1.42504999999995E-005</v>
      </c>
      <c r="B57010" s="0" t="n">
        <v>-0.0296979</v>
      </c>
      <c r="C57010" s="0" t="n">
        <v>0</v>
      </c>
    </row>
    <row r="57011" customFormat="false" ht="12.75" hidden="false" customHeight="false" outlineLevel="0" collapsed="false">
      <c r="A57011" s="2" t="n">
        <v>1.42507499999995E-005</v>
      </c>
      <c r="B57011" s="0" t="n">
        <v>-0.065204</v>
      </c>
      <c r="C57011" s="0" t="n">
        <v>0</v>
      </c>
    </row>
    <row r="57012" customFormat="false" ht="12.75" hidden="false" customHeight="false" outlineLevel="0" collapsed="false">
      <c r="A57012" s="2" t="n">
        <v>1.42509999999995E-005</v>
      </c>
      <c r="B57012" s="0" t="n">
        <v>-0.0855493</v>
      </c>
      <c r="C57012" s="0" t="n">
        <v>0</v>
      </c>
    </row>
    <row r="57013" customFormat="false" ht="12.75" hidden="false" customHeight="false" outlineLevel="0" collapsed="false">
      <c r="A57013" s="2" t="n">
        <v>1.42512499999995E-005</v>
      </c>
      <c r="B57013" s="0" t="n">
        <v>-0.0837944</v>
      </c>
      <c r="C57013" s="0" t="n">
        <v>0</v>
      </c>
    </row>
    <row r="57014" customFormat="false" ht="12.75" hidden="false" customHeight="false" outlineLevel="0" collapsed="false">
      <c r="A57014" s="2" t="n">
        <v>1.42514999999995E-005</v>
      </c>
      <c r="B57014" s="0" t="n">
        <v>-0.0625461</v>
      </c>
      <c r="C57014" s="0" t="n">
        <v>0</v>
      </c>
    </row>
    <row r="57015" customFormat="false" ht="12.75" hidden="false" customHeight="false" outlineLevel="0" collapsed="false">
      <c r="A57015" s="2" t="n">
        <v>1.42517499999995E-005</v>
      </c>
      <c r="B57015" s="0" t="n">
        <v>-0.0298583</v>
      </c>
      <c r="C57015" s="0" t="n">
        <v>0</v>
      </c>
    </row>
    <row r="57016" customFormat="false" ht="12.75" hidden="false" customHeight="false" outlineLevel="0" collapsed="false">
      <c r="A57016" s="2" t="n">
        <v>1.42519999999995E-005</v>
      </c>
      <c r="B57016" s="0" t="n">
        <v>0.00676269</v>
      </c>
      <c r="C57016" s="0" t="n">
        <v>0</v>
      </c>
    </row>
    <row r="57017" customFormat="false" ht="12.75" hidden="false" customHeight="false" outlineLevel="0" collapsed="false">
      <c r="A57017" s="2" t="n">
        <v>1.42522499999995E-005</v>
      </c>
      <c r="B57017" s="0" t="n">
        <v>0.0426274</v>
      </c>
      <c r="C57017" s="0" t="n">
        <v>0</v>
      </c>
    </row>
    <row r="57018" customFormat="false" ht="12.75" hidden="false" customHeight="false" outlineLevel="0" collapsed="false">
      <c r="A57018" s="2" t="n">
        <v>1.42524999999995E-005</v>
      </c>
      <c r="B57018" s="0" t="n">
        <v>0.0754096</v>
      </c>
      <c r="C57018" s="0" t="n">
        <v>0</v>
      </c>
    </row>
    <row r="57019" customFormat="false" ht="12.75" hidden="false" customHeight="false" outlineLevel="0" collapsed="false">
      <c r="A57019" s="2" t="n">
        <v>1.42527499999995E-005</v>
      </c>
      <c r="B57019" s="0" t="n">
        <v>0.102419</v>
      </c>
      <c r="C57019" s="0" t="n">
        <v>0</v>
      </c>
    </row>
    <row r="57020" customFormat="false" ht="12.75" hidden="false" customHeight="false" outlineLevel="0" collapsed="false">
      <c r="A57020" s="2" t="n">
        <v>1.42529999999995E-005</v>
      </c>
      <c r="B57020" s="0" t="n">
        <v>0.115448</v>
      </c>
      <c r="C57020" s="0" t="n">
        <v>0</v>
      </c>
    </row>
    <row r="57021" customFormat="false" ht="12.75" hidden="false" customHeight="false" outlineLevel="0" collapsed="false">
      <c r="A57021" s="2" t="n">
        <v>1.42532499999995E-005</v>
      </c>
      <c r="B57021" s="0" t="n">
        <v>0.107362</v>
      </c>
      <c r="C57021" s="0" t="n">
        <v>0</v>
      </c>
    </row>
    <row r="57022" customFormat="false" ht="12.75" hidden="false" customHeight="false" outlineLevel="0" collapsed="false">
      <c r="A57022" s="2" t="n">
        <v>1.42534999999995E-005</v>
      </c>
      <c r="B57022" s="0" t="n">
        <v>0.0806173</v>
      </c>
      <c r="C57022" s="0" t="n">
        <v>0</v>
      </c>
    </row>
    <row r="57023" customFormat="false" ht="12.75" hidden="false" customHeight="false" outlineLevel="0" collapsed="false">
      <c r="A57023" s="2" t="n">
        <v>1.42537499999995E-005</v>
      </c>
      <c r="B57023" s="0" t="n">
        <v>0.043131</v>
      </c>
      <c r="C57023" s="0" t="n">
        <v>0</v>
      </c>
    </row>
    <row r="57024" customFormat="false" ht="12.75" hidden="false" customHeight="false" outlineLevel="0" collapsed="false">
      <c r="A57024" s="2" t="n">
        <v>1.42539999999995E-005</v>
      </c>
      <c r="B57024" s="0" t="n">
        <v>0.00230893</v>
      </c>
      <c r="C57024" s="0" t="n">
        <v>0</v>
      </c>
    </row>
    <row r="57025" customFormat="false" ht="12.75" hidden="false" customHeight="false" outlineLevel="0" collapsed="false">
      <c r="A57025" s="2" t="n">
        <v>1.42542499999995E-005</v>
      </c>
      <c r="B57025" s="0" t="n">
        <v>-0.0372551</v>
      </c>
      <c r="C57025" s="0" t="n">
        <v>0</v>
      </c>
    </row>
    <row r="57026" customFormat="false" ht="12.75" hidden="false" customHeight="false" outlineLevel="0" collapsed="false">
      <c r="A57026" s="2" t="n">
        <v>1.42544999999995E-005</v>
      </c>
      <c r="B57026" s="0" t="n">
        <v>-0.0733022</v>
      </c>
      <c r="C57026" s="0" t="n">
        <v>0</v>
      </c>
    </row>
    <row r="57027" customFormat="false" ht="12.75" hidden="false" customHeight="false" outlineLevel="0" collapsed="false">
      <c r="A57027" s="2" t="n">
        <v>1.42547499999995E-005</v>
      </c>
      <c r="B57027" s="0" t="n">
        <v>-0.103212</v>
      </c>
      <c r="C57027" s="0" t="n">
        <v>0</v>
      </c>
    </row>
    <row r="57028" customFormat="false" ht="12.75" hidden="false" customHeight="false" outlineLevel="0" collapsed="false">
      <c r="A57028" s="2" t="n">
        <v>1.42549999999995E-005</v>
      </c>
      <c r="B57028" s="0" t="n">
        <v>-0.118824</v>
      </c>
      <c r="C57028" s="0" t="n">
        <v>0</v>
      </c>
    </row>
    <row r="57029" customFormat="false" ht="12.75" hidden="false" customHeight="false" outlineLevel="0" collapsed="false">
      <c r="A57029" s="2" t="n">
        <v>1.42552499999995E-005</v>
      </c>
      <c r="B57029" s="0" t="n">
        <v>-0.113055</v>
      </c>
      <c r="C57029" s="0" t="n">
        <v>0</v>
      </c>
    </row>
    <row r="57030" customFormat="false" ht="12.75" hidden="false" customHeight="false" outlineLevel="0" collapsed="false">
      <c r="A57030" s="2" t="n">
        <v>1.42554999999995E-005</v>
      </c>
      <c r="B57030" s="0" t="n">
        <v>-0.0883928</v>
      </c>
      <c r="C57030" s="0" t="n">
        <v>0</v>
      </c>
    </row>
    <row r="57031" customFormat="false" ht="12.75" hidden="false" customHeight="false" outlineLevel="0" collapsed="false">
      <c r="A57031" s="2" t="n">
        <v>1.42557499999995E-005</v>
      </c>
      <c r="B57031" s="0" t="n">
        <v>-0.0527988</v>
      </c>
      <c r="C57031" s="0" t="n">
        <v>0</v>
      </c>
    </row>
    <row r="57032" customFormat="false" ht="12.75" hidden="false" customHeight="false" outlineLevel="0" collapsed="false">
      <c r="A57032" s="2" t="n">
        <v>1.42559999999995E-005</v>
      </c>
      <c r="B57032" s="0" t="n">
        <v>-0.0137049</v>
      </c>
      <c r="C57032" s="0" t="n">
        <v>0</v>
      </c>
    </row>
    <row r="57033" customFormat="false" ht="12.75" hidden="false" customHeight="false" outlineLevel="0" collapsed="false">
      <c r="A57033" s="2" t="n">
        <v>1.42562499999995E-005</v>
      </c>
      <c r="B57033" s="0" t="n">
        <v>0.0242641</v>
      </c>
      <c r="C57033" s="0" t="n">
        <v>0</v>
      </c>
    </row>
    <row r="57034" customFormat="false" ht="12.75" hidden="false" customHeight="false" outlineLevel="0" collapsed="false">
      <c r="A57034" s="2" t="n">
        <v>1.42564999999995E-005</v>
      </c>
      <c r="B57034" s="0" t="n">
        <v>0.0588619</v>
      </c>
      <c r="C57034" s="0" t="n">
        <v>0</v>
      </c>
    </row>
    <row r="57035" customFormat="false" ht="12.75" hidden="false" customHeight="false" outlineLevel="0" collapsed="false">
      <c r="A57035" s="2" t="n">
        <v>1.42567499999995E-005</v>
      </c>
      <c r="B57035" s="0" t="n">
        <v>0.0893689</v>
      </c>
      <c r="C57035" s="0" t="n">
        <v>0</v>
      </c>
    </row>
    <row r="57036" customFormat="false" ht="12.75" hidden="false" customHeight="false" outlineLevel="0" collapsed="false">
      <c r="A57036" s="2" t="n">
        <v>1.42569999999995E-005</v>
      </c>
      <c r="B57036" s="0" t="n">
        <v>0.11582</v>
      </c>
      <c r="C57036" s="0" t="n">
        <v>0</v>
      </c>
    </row>
    <row r="57037" customFormat="false" ht="12.75" hidden="false" customHeight="false" outlineLevel="0" collapsed="false">
      <c r="A57037" s="2" t="n">
        <v>1.42572499999995E-005</v>
      </c>
      <c r="B57037" s="0" t="n">
        <v>0.138603</v>
      </c>
      <c r="C57037" s="0" t="n">
        <v>0</v>
      </c>
    </row>
    <row r="57038" customFormat="false" ht="12.75" hidden="false" customHeight="false" outlineLevel="0" collapsed="false">
      <c r="A57038" s="2" t="n">
        <v>1.42574999999995E-005</v>
      </c>
      <c r="B57038" s="0" t="n">
        <v>0.158192</v>
      </c>
      <c r="C57038" s="0" t="n">
        <v>0</v>
      </c>
    </row>
    <row r="57039" customFormat="false" ht="12.75" hidden="false" customHeight="false" outlineLevel="0" collapsed="false">
      <c r="A57039" s="2" t="n">
        <v>1.42577499999995E-005</v>
      </c>
      <c r="B57039" s="0" t="n">
        <v>0.175076</v>
      </c>
      <c r="C57039" s="0" t="n">
        <v>0</v>
      </c>
    </row>
    <row r="57040" customFormat="false" ht="12.75" hidden="false" customHeight="false" outlineLevel="0" collapsed="false">
      <c r="A57040" s="2" t="n">
        <v>1.42579999999995E-005</v>
      </c>
      <c r="B57040" s="0" t="n">
        <v>0.189682</v>
      </c>
      <c r="C57040" s="0" t="n">
        <v>0</v>
      </c>
    </row>
    <row r="57041" customFormat="false" ht="12.75" hidden="false" customHeight="false" outlineLevel="0" collapsed="false">
      <c r="A57041" s="2" t="n">
        <v>1.42582499999995E-005</v>
      </c>
      <c r="B57041" s="0" t="n">
        <v>0.202382</v>
      </c>
      <c r="C57041" s="0" t="n">
        <v>0</v>
      </c>
    </row>
    <row r="57042" customFormat="false" ht="12.75" hidden="false" customHeight="false" outlineLevel="0" collapsed="false">
      <c r="A57042" s="2" t="n">
        <v>1.42584999999995E-005</v>
      </c>
      <c r="B57042" s="0" t="n">
        <v>0.213479</v>
      </c>
      <c r="C57042" s="0" t="n">
        <v>0</v>
      </c>
    </row>
    <row r="57043" customFormat="false" ht="12.75" hidden="false" customHeight="false" outlineLevel="0" collapsed="false">
      <c r="A57043" s="2" t="n">
        <v>1.42587499999995E-005</v>
      </c>
      <c r="B57043" s="0" t="n">
        <v>0.223235</v>
      </c>
      <c r="C57043" s="0" t="n">
        <v>0</v>
      </c>
    </row>
    <row r="57044" customFormat="false" ht="12.75" hidden="false" customHeight="false" outlineLevel="0" collapsed="false">
      <c r="A57044" s="2" t="n">
        <v>1.42589999999995E-005</v>
      </c>
      <c r="B57044" s="0" t="n">
        <v>0.231856</v>
      </c>
      <c r="C57044" s="0" t="n">
        <v>0</v>
      </c>
    </row>
    <row r="57045" customFormat="false" ht="12.75" hidden="false" customHeight="false" outlineLevel="0" collapsed="false">
      <c r="A57045" s="2" t="n">
        <v>1.42592499999995E-005</v>
      </c>
      <c r="B57045" s="0" t="n">
        <v>0.239522</v>
      </c>
      <c r="C57045" s="0" t="n">
        <v>0</v>
      </c>
    </row>
    <row r="57046" customFormat="false" ht="12.75" hidden="false" customHeight="false" outlineLevel="0" collapsed="false">
      <c r="A57046" s="2" t="n">
        <v>1.42594999999995E-005</v>
      </c>
      <c r="B57046" s="0" t="n">
        <v>0.246369</v>
      </c>
      <c r="C57046" s="0" t="n">
        <v>0</v>
      </c>
    </row>
    <row r="57047" customFormat="false" ht="12.75" hidden="false" customHeight="false" outlineLevel="0" collapsed="false">
      <c r="A57047" s="2" t="n">
        <v>1.42597499999995E-005</v>
      </c>
      <c r="B57047" s="0" t="n">
        <v>0.252523</v>
      </c>
      <c r="C57047" s="0" t="n">
        <v>0</v>
      </c>
    </row>
    <row r="57048" customFormat="false" ht="12.75" hidden="false" customHeight="false" outlineLevel="0" collapsed="false">
      <c r="A57048" s="2" t="n">
        <v>1.42599999999995E-005</v>
      </c>
      <c r="B57048" s="0" t="n">
        <v>0.25808</v>
      </c>
      <c r="C57048" s="0" t="n">
        <v>0</v>
      </c>
    </row>
    <row r="57049" customFormat="false" ht="12.75" hidden="false" customHeight="false" outlineLevel="0" collapsed="false">
      <c r="A57049" s="2" t="n">
        <v>1.42602499999995E-005</v>
      </c>
      <c r="B57049" s="0" t="n">
        <v>0.263125</v>
      </c>
      <c r="C57049" s="0" t="n">
        <v>0</v>
      </c>
    </row>
    <row r="57050" customFormat="false" ht="12.75" hidden="false" customHeight="false" outlineLevel="0" collapsed="false">
      <c r="A57050" s="2" t="n">
        <v>1.42604999999995E-005</v>
      </c>
      <c r="B57050" s="0" t="n">
        <v>0.26772</v>
      </c>
      <c r="C57050" s="0" t="n">
        <v>0</v>
      </c>
    </row>
    <row r="57051" customFormat="false" ht="12.75" hidden="false" customHeight="false" outlineLevel="0" collapsed="false">
      <c r="A57051" s="2" t="n">
        <v>1.42607499999995E-005</v>
      </c>
      <c r="B57051" s="0" t="n">
        <v>0.27193</v>
      </c>
      <c r="C57051" s="0" t="n">
        <v>0</v>
      </c>
    </row>
    <row r="57052" customFormat="false" ht="12.75" hidden="false" customHeight="false" outlineLevel="0" collapsed="false">
      <c r="A57052" s="2" t="n">
        <v>1.42609999999995E-005</v>
      </c>
      <c r="B57052" s="0" t="n">
        <v>0.275797</v>
      </c>
      <c r="C57052" s="0" t="n">
        <v>0</v>
      </c>
    </row>
    <row r="57053" customFormat="false" ht="12.75" hidden="false" customHeight="false" outlineLevel="0" collapsed="false">
      <c r="A57053" s="2" t="n">
        <v>1.42612499999995E-005</v>
      </c>
      <c r="B57053" s="0" t="n">
        <v>0.279372</v>
      </c>
      <c r="C57053" s="0" t="n">
        <v>0</v>
      </c>
    </row>
    <row r="57054" customFormat="false" ht="12.75" hidden="false" customHeight="false" outlineLevel="0" collapsed="false">
      <c r="A57054" s="2" t="n">
        <v>1.42614999999995E-005</v>
      </c>
      <c r="B57054" s="0" t="n">
        <v>0.282684</v>
      </c>
      <c r="C57054" s="0" t="n">
        <v>0</v>
      </c>
    </row>
    <row r="57055" customFormat="false" ht="12.75" hidden="false" customHeight="false" outlineLevel="0" collapsed="false">
      <c r="A57055" s="2" t="n">
        <v>1.42617499999995E-005</v>
      </c>
      <c r="B57055" s="0" t="n">
        <v>0.285774</v>
      </c>
      <c r="C57055" s="0" t="n">
        <v>0</v>
      </c>
    </row>
    <row r="57056" customFormat="false" ht="12.75" hidden="false" customHeight="false" outlineLevel="0" collapsed="false">
      <c r="A57056" s="2" t="n">
        <v>1.42619999999995E-005</v>
      </c>
      <c r="B57056" s="0" t="n">
        <v>0.288654</v>
      </c>
      <c r="C57056" s="0" t="n">
        <v>0</v>
      </c>
    </row>
    <row r="57057" customFormat="false" ht="12.75" hidden="false" customHeight="false" outlineLevel="0" collapsed="false">
      <c r="A57057" s="2" t="n">
        <v>1.42622499999995E-005</v>
      </c>
      <c r="B57057" s="0" t="n">
        <v>0.291363</v>
      </c>
      <c r="C57057" s="0" t="n">
        <v>0</v>
      </c>
    </row>
    <row r="57058" customFormat="false" ht="12.75" hidden="false" customHeight="false" outlineLevel="0" collapsed="false">
      <c r="A57058" s="2" t="n">
        <v>1.42624999999995E-005</v>
      </c>
      <c r="B57058" s="0" t="n">
        <v>0.293894</v>
      </c>
      <c r="C57058" s="0" t="n">
        <v>0</v>
      </c>
    </row>
    <row r="57059" customFormat="false" ht="12.75" hidden="false" customHeight="false" outlineLevel="0" collapsed="false">
      <c r="A57059" s="2" t="n">
        <v>1.42627499999995E-005</v>
      </c>
      <c r="B57059" s="0" t="n">
        <v>0.29434</v>
      </c>
      <c r="C57059" s="0" t="n">
        <v>0</v>
      </c>
    </row>
    <row r="57060" customFormat="false" ht="12.75" hidden="false" customHeight="false" outlineLevel="0" collapsed="false">
      <c r="A57060" s="2" t="n">
        <v>1.42629999999995E-005</v>
      </c>
      <c r="B57060" s="0" t="n">
        <v>0.284508</v>
      </c>
      <c r="C57060" s="0" t="n">
        <v>0</v>
      </c>
    </row>
    <row r="57061" customFormat="false" ht="12.75" hidden="false" customHeight="false" outlineLevel="0" collapsed="false">
      <c r="A57061" s="2" t="n">
        <v>1.42632499999995E-005</v>
      </c>
      <c r="B57061" s="0" t="n">
        <v>0.256921</v>
      </c>
      <c r="C57061" s="0" t="n">
        <v>0</v>
      </c>
    </row>
    <row r="57062" customFormat="false" ht="12.75" hidden="false" customHeight="false" outlineLevel="0" collapsed="false">
      <c r="A57062" s="2" t="n">
        <v>1.42634999999995E-005</v>
      </c>
      <c r="B57062" s="0" t="n">
        <v>0.213594</v>
      </c>
      <c r="C57062" s="0" t="n">
        <v>0</v>
      </c>
    </row>
    <row r="57063" customFormat="false" ht="12.75" hidden="false" customHeight="false" outlineLevel="0" collapsed="false">
      <c r="A57063" s="2" t="n">
        <v>1.42637499999995E-005</v>
      </c>
      <c r="B57063" s="0" t="n">
        <v>0.161995</v>
      </c>
      <c r="C57063" s="0" t="n">
        <v>0</v>
      </c>
    </row>
    <row r="57064" customFormat="false" ht="12.75" hidden="false" customHeight="false" outlineLevel="0" collapsed="false">
      <c r="A57064" s="2" t="n">
        <v>1.42639999999995E-005</v>
      </c>
      <c r="B57064" s="0" t="n">
        <v>0.109128</v>
      </c>
      <c r="C57064" s="0" t="n">
        <v>0</v>
      </c>
    </row>
    <row r="57065" customFormat="false" ht="12.75" hidden="false" customHeight="false" outlineLevel="0" collapsed="false">
      <c r="A57065" s="2" t="n">
        <v>1.42642499999995E-005</v>
      </c>
      <c r="B57065" s="0" t="n">
        <v>0.059239</v>
      </c>
      <c r="C57065" s="0" t="n">
        <v>0</v>
      </c>
    </row>
    <row r="57066" customFormat="false" ht="12.75" hidden="false" customHeight="false" outlineLevel="0" collapsed="false">
      <c r="A57066" s="2" t="n">
        <v>1.42644999999995E-005</v>
      </c>
      <c r="B57066" s="0" t="n">
        <v>0.0143005</v>
      </c>
      <c r="C57066" s="0" t="n">
        <v>0</v>
      </c>
    </row>
    <row r="57067" customFormat="false" ht="12.75" hidden="false" customHeight="false" outlineLevel="0" collapsed="false">
      <c r="A57067" s="2" t="n">
        <v>1.42647499999995E-005</v>
      </c>
      <c r="B57067" s="0" t="n">
        <v>-0.023309</v>
      </c>
      <c r="C57067" s="0" t="n">
        <v>0</v>
      </c>
    </row>
    <row r="57068" customFormat="false" ht="12.75" hidden="false" customHeight="false" outlineLevel="0" collapsed="false">
      <c r="A57068" s="2" t="n">
        <v>1.42649999999995E-005</v>
      </c>
      <c r="B57068" s="0" t="n">
        <v>-0.0456205</v>
      </c>
      <c r="C57068" s="0" t="n">
        <v>0</v>
      </c>
    </row>
    <row r="57069" customFormat="false" ht="12.75" hidden="false" customHeight="false" outlineLevel="0" collapsed="false">
      <c r="A57069" s="2" t="n">
        <v>1.42652499999995E-005</v>
      </c>
      <c r="B57069" s="0" t="n">
        <v>-0.0457161</v>
      </c>
      <c r="C57069" s="0" t="n">
        <v>0</v>
      </c>
    </row>
    <row r="57070" customFormat="false" ht="12.75" hidden="false" customHeight="false" outlineLevel="0" collapsed="false">
      <c r="A57070" s="2" t="n">
        <v>1.42654999999995E-005</v>
      </c>
      <c r="B57070" s="0" t="n">
        <v>-0.0262093</v>
      </c>
      <c r="C57070" s="0" t="n">
        <v>0</v>
      </c>
    </row>
    <row r="57071" customFormat="false" ht="12.75" hidden="false" customHeight="false" outlineLevel="0" collapsed="false">
      <c r="A57071" s="2" t="n">
        <v>1.42657499999995E-005</v>
      </c>
      <c r="B57071" s="0" t="n">
        <v>0.00482614</v>
      </c>
      <c r="C57071" s="0" t="n">
        <v>0</v>
      </c>
    </row>
    <row r="57072" customFormat="false" ht="12.75" hidden="false" customHeight="false" outlineLevel="0" collapsed="false">
      <c r="A57072" s="2" t="n">
        <v>1.42659999999995E-005</v>
      </c>
      <c r="B57072" s="0" t="n">
        <v>0.0398779</v>
      </c>
      <c r="C57072" s="0" t="n">
        <v>0</v>
      </c>
    </row>
    <row r="57073" customFormat="false" ht="12.75" hidden="false" customHeight="false" outlineLevel="0" collapsed="false">
      <c r="A57073" s="2" t="n">
        <v>1.42662499999995E-005</v>
      </c>
      <c r="B57073" s="0" t="n">
        <v>0.0742401</v>
      </c>
      <c r="C57073" s="0" t="n">
        <v>0</v>
      </c>
    </row>
    <row r="57074" customFormat="false" ht="12.75" hidden="false" customHeight="false" outlineLevel="0" collapsed="false">
      <c r="A57074" s="2" t="n">
        <v>1.42664999999995E-005</v>
      </c>
      <c r="B57074" s="0" t="n">
        <v>0.105607</v>
      </c>
      <c r="C57074" s="0" t="n">
        <v>0</v>
      </c>
    </row>
    <row r="57075" customFormat="false" ht="12.75" hidden="false" customHeight="false" outlineLevel="0" collapsed="false">
      <c r="A57075" s="2" t="n">
        <v>1.42667499999995E-005</v>
      </c>
      <c r="B57075" s="0" t="n">
        <v>0.133206</v>
      </c>
      <c r="C57075" s="0" t="n">
        <v>0</v>
      </c>
    </row>
    <row r="57076" customFormat="false" ht="12.75" hidden="false" customHeight="false" outlineLevel="0" collapsed="false">
      <c r="A57076" s="2" t="n">
        <v>1.42669999999995E-005</v>
      </c>
      <c r="B57076" s="0" t="n">
        <v>0.157032</v>
      </c>
      <c r="C57076" s="0" t="n">
        <v>0</v>
      </c>
    </row>
    <row r="57077" customFormat="false" ht="12.75" hidden="false" customHeight="false" outlineLevel="0" collapsed="false">
      <c r="A57077" s="2" t="n">
        <v>1.42672499999995E-005</v>
      </c>
      <c r="B57077" s="0" t="n">
        <v>0.177433</v>
      </c>
      <c r="C57077" s="0" t="n">
        <v>0</v>
      </c>
    </row>
    <row r="57078" customFormat="false" ht="12.75" hidden="false" customHeight="false" outlineLevel="0" collapsed="false">
      <c r="A57078" s="2" t="n">
        <v>1.42674999999995E-005</v>
      </c>
      <c r="B57078" s="0" t="n">
        <v>0.194856</v>
      </c>
      <c r="C57078" s="0" t="n">
        <v>0</v>
      </c>
    </row>
    <row r="57079" customFormat="false" ht="12.75" hidden="false" customHeight="false" outlineLevel="0" collapsed="false">
      <c r="A57079" s="2" t="n">
        <v>1.42677499999995E-005</v>
      </c>
      <c r="B57079" s="0" t="n">
        <v>0.20976</v>
      </c>
      <c r="C57079" s="0" t="n">
        <v>0</v>
      </c>
    </row>
    <row r="57080" customFormat="false" ht="12.75" hidden="false" customHeight="false" outlineLevel="0" collapsed="false">
      <c r="A57080" s="2" t="n">
        <v>1.42679999999995E-005</v>
      </c>
      <c r="B57080" s="0" t="n">
        <v>0.222559</v>
      </c>
      <c r="C57080" s="0" t="n">
        <v>0</v>
      </c>
    </row>
    <row r="57081" customFormat="false" ht="12.75" hidden="false" customHeight="false" outlineLevel="0" collapsed="false">
      <c r="A57081" s="2" t="n">
        <v>1.42682499999995E-005</v>
      </c>
      <c r="B57081" s="0" t="n">
        <v>0.233596</v>
      </c>
      <c r="C57081" s="0" t="n">
        <v>0</v>
      </c>
    </row>
    <row r="57082" customFormat="false" ht="12.75" hidden="false" customHeight="false" outlineLevel="0" collapsed="false">
      <c r="A57082" s="2" t="n">
        <v>1.42684999999995E-005</v>
      </c>
      <c r="B57082" s="0" t="n">
        <v>0.243162</v>
      </c>
      <c r="C57082" s="0" t="n">
        <v>0</v>
      </c>
    </row>
    <row r="57083" customFormat="false" ht="12.75" hidden="false" customHeight="false" outlineLevel="0" collapsed="false">
      <c r="A57083" s="2" t="n">
        <v>1.42687499999995E-005</v>
      </c>
      <c r="B57083" s="0" t="n">
        <v>0.251501</v>
      </c>
      <c r="C57083" s="0" t="n">
        <v>0</v>
      </c>
    </row>
    <row r="57084" customFormat="false" ht="12.75" hidden="false" customHeight="false" outlineLevel="0" collapsed="false">
      <c r="A57084" s="2" t="n">
        <v>1.42689999999995E-005</v>
      </c>
      <c r="B57084" s="0" t="n">
        <v>0.258809</v>
      </c>
      <c r="C57084" s="0" t="n">
        <v>0</v>
      </c>
    </row>
    <row r="57085" customFormat="false" ht="12.75" hidden="false" customHeight="false" outlineLevel="0" collapsed="false">
      <c r="A57085" s="2" t="n">
        <v>1.42692499999995E-005</v>
      </c>
      <c r="B57085" s="0" t="n">
        <v>0.265253</v>
      </c>
      <c r="C57085" s="0" t="n">
        <v>0</v>
      </c>
    </row>
    <row r="57086" customFormat="false" ht="12.75" hidden="false" customHeight="false" outlineLevel="0" collapsed="false">
      <c r="A57086" s="2" t="n">
        <v>1.42694999999995E-005</v>
      </c>
      <c r="B57086" s="0" t="n">
        <v>0.270962</v>
      </c>
      <c r="C57086" s="0" t="n">
        <v>0</v>
      </c>
    </row>
    <row r="57087" customFormat="false" ht="12.75" hidden="false" customHeight="false" outlineLevel="0" collapsed="false">
      <c r="A57087" s="2" t="n">
        <v>1.42697499999995E-005</v>
      </c>
      <c r="B57087" s="0" t="n">
        <v>0.276049</v>
      </c>
      <c r="C57087" s="0" t="n">
        <v>0</v>
      </c>
    </row>
    <row r="57088" customFormat="false" ht="12.75" hidden="false" customHeight="false" outlineLevel="0" collapsed="false">
      <c r="A57088" s="2" t="n">
        <v>1.42699999999995E-005</v>
      </c>
      <c r="B57088" s="0" t="n">
        <v>0.280597</v>
      </c>
      <c r="C57088" s="0" t="n">
        <v>0</v>
      </c>
    </row>
    <row r="57089" customFormat="false" ht="12.75" hidden="false" customHeight="false" outlineLevel="0" collapsed="false">
      <c r="A57089" s="2" t="n">
        <v>1.42702499999995E-005</v>
      </c>
      <c r="B57089" s="0" t="n">
        <v>0.28469</v>
      </c>
      <c r="C57089" s="0" t="n">
        <v>0</v>
      </c>
    </row>
    <row r="57090" customFormat="false" ht="12.75" hidden="false" customHeight="false" outlineLevel="0" collapsed="false">
      <c r="A57090" s="2" t="n">
        <v>1.42704999999995E-005</v>
      </c>
      <c r="B57090" s="0" t="n">
        <v>0.288387</v>
      </c>
      <c r="C57090" s="0" t="n">
        <v>0</v>
      </c>
    </row>
    <row r="57091" customFormat="false" ht="12.75" hidden="false" customHeight="false" outlineLevel="0" collapsed="false">
      <c r="A57091" s="2" t="n">
        <v>1.42707499999995E-005</v>
      </c>
      <c r="B57091" s="0" t="n">
        <v>0.291743</v>
      </c>
      <c r="C57091" s="0" t="n">
        <v>0</v>
      </c>
    </row>
    <row r="57092" customFormat="false" ht="12.75" hidden="false" customHeight="false" outlineLevel="0" collapsed="false">
      <c r="A57092" s="2" t="n">
        <v>1.42709999999995E-005</v>
      </c>
      <c r="B57092" s="0" t="n">
        <v>0.2948</v>
      </c>
      <c r="C57092" s="0" t="n">
        <v>0</v>
      </c>
    </row>
    <row r="57093" customFormat="false" ht="12.75" hidden="false" customHeight="false" outlineLevel="0" collapsed="false">
      <c r="A57093" s="2" t="n">
        <v>1.42712499999995E-005</v>
      </c>
      <c r="B57093" s="0" t="n">
        <v>0.297597</v>
      </c>
      <c r="C57093" s="0" t="n">
        <v>0</v>
      </c>
    </row>
    <row r="57094" customFormat="false" ht="12.75" hidden="false" customHeight="false" outlineLevel="0" collapsed="false">
      <c r="A57094" s="2" t="n">
        <v>1.42714999999995E-005</v>
      </c>
      <c r="B57094" s="0" t="n">
        <v>0.300165</v>
      </c>
      <c r="C57094" s="0" t="n">
        <v>0</v>
      </c>
    </row>
    <row r="57095" customFormat="false" ht="12.75" hidden="false" customHeight="false" outlineLevel="0" collapsed="false">
      <c r="A57095" s="2" t="n">
        <v>1.42717499999995E-005</v>
      </c>
      <c r="B57095" s="0" t="n">
        <v>0.302531</v>
      </c>
      <c r="C57095" s="0" t="n">
        <v>0</v>
      </c>
    </row>
    <row r="57096" customFormat="false" ht="12.75" hidden="false" customHeight="false" outlineLevel="0" collapsed="false">
      <c r="A57096" s="2" t="n">
        <v>1.42719999999995E-005</v>
      </c>
      <c r="B57096" s="0" t="n">
        <v>0.304713</v>
      </c>
      <c r="C57096" s="0" t="n">
        <v>0</v>
      </c>
    </row>
    <row r="57097" customFormat="false" ht="12.75" hidden="false" customHeight="false" outlineLevel="0" collapsed="false">
      <c r="A57097" s="2" t="n">
        <v>1.42722499999995E-005</v>
      </c>
      <c r="B57097" s="0" t="n">
        <v>0.306736</v>
      </c>
      <c r="C57097" s="0" t="n">
        <v>0</v>
      </c>
    </row>
    <row r="57098" customFormat="false" ht="12.75" hidden="false" customHeight="false" outlineLevel="0" collapsed="false">
      <c r="A57098" s="2" t="n">
        <v>1.42724999999995E-005</v>
      </c>
      <c r="B57098" s="0" t="n">
        <v>0.308616</v>
      </c>
      <c r="C57098" s="0" t="n">
        <v>0</v>
      </c>
    </row>
    <row r="57099" customFormat="false" ht="12.75" hidden="false" customHeight="false" outlineLevel="0" collapsed="false">
      <c r="A57099" s="2" t="n">
        <v>1.42727499999995E-005</v>
      </c>
      <c r="B57099" s="0" t="n">
        <v>0.31037</v>
      </c>
      <c r="C57099" s="0" t="n">
        <v>0</v>
      </c>
    </row>
    <row r="57100" customFormat="false" ht="12.75" hidden="false" customHeight="false" outlineLevel="0" collapsed="false">
      <c r="A57100" s="2" t="n">
        <v>1.42729999999995E-005</v>
      </c>
      <c r="B57100" s="0" t="n">
        <v>0.312008</v>
      </c>
      <c r="C57100" s="0" t="n">
        <v>0</v>
      </c>
    </row>
    <row r="57101" customFormat="false" ht="12.75" hidden="false" customHeight="false" outlineLevel="0" collapsed="false">
      <c r="A57101" s="2" t="n">
        <v>1.42732499999995E-005</v>
      </c>
      <c r="B57101" s="0" t="n">
        <v>0.313545</v>
      </c>
      <c r="C57101" s="0" t="n">
        <v>0</v>
      </c>
    </row>
    <row r="57102" customFormat="false" ht="12.75" hidden="false" customHeight="false" outlineLevel="0" collapsed="false">
      <c r="A57102" s="2" t="n">
        <v>1.42734999999995E-005</v>
      </c>
      <c r="B57102" s="0" t="n">
        <v>0.314987</v>
      </c>
      <c r="C57102" s="0" t="n">
        <v>0</v>
      </c>
    </row>
    <row r="57103" customFormat="false" ht="12.75" hidden="false" customHeight="false" outlineLevel="0" collapsed="false">
      <c r="A57103" s="2" t="n">
        <v>1.42737499999995E-005</v>
      </c>
      <c r="B57103" s="0" t="n">
        <v>0.316347</v>
      </c>
      <c r="C57103" s="0" t="n">
        <v>0</v>
      </c>
    </row>
    <row r="57104" customFormat="false" ht="12.75" hidden="false" customHeight="false" outlineLevel="0" collapsed="false">
      <c r="A57104" s="2" t="n">
        <v>1.42739999999995E-005</v>
      </c>
      <c r="B57104" s="0" t="n">
        <v>0.317634</v>
      </c>
      <c r="C57104" s="0" t="n">
        <v>0</v>
      </c>
    </row>
    <row r="57105" customFormat="false" ht="12.75" hidden="false" customHeight="false" outlineLevel="0" collapsed="false">
      <c r="A57105" s="2" t="n">
        <v>1.42742499999995E-005</v>
      </c>
      <c r="B57105" s="0" t="n">
        <v>0.318852</v>
      </c>
      <c r="C57105" s="0" t="n">
        <v>0</v>
      </c>
    </row>
    <row r="57106" customFormat="false" ht="12.75" hidden="false" customHeight="false" outlineLevel="0" collapsed="false">
      <c r="A57106" s="2" t="n">
        <v>1.42744999999995E-005</v>
      </c>
      <c r="B57106" s="0" t="n">
        <v>0.320006</v>
      </c>
      <c r="C57106" s="0" t="n">
        <v>0</v>
      </c>
    </row>
    <row r="57107" customFormat="false" ht="12.75" hidden="false" customHeight="false" outlineLevel="0" collapsed="false">
      <c r="A57107" s="2" t="n">
        <v>1.42747499999995E-005</v>
      </c>
      <c r="B57107" s="0" t="n">
        <v>0.321103</v>
      </c>
      <c r="C57107" s="0" t="n">
        <v>0</v>
      </c>
    </row>
    <row r="57108" customFormat="false" ht="12.75" hidden="false" customHeight="false" outlineLevel="0" collapsed="false">
      <c r="A57108" s="2" t="n">
        <v>1.42749999999995E-005</v>
      </c>
      <c r="B57108" s="0" t="n">
        <v>0.322145</v>
      </c>
      <c r="C57108" s="0" t="n">
        <v>0</v>
      </c>
    </row>
    <row r="57109" customFormat="false" ht="12.75" hidden="false" customHeight="false" outlineLevel="0" collapsed="false">
      <c r="A57109" s="2" t="n">
        <v>1.42752499999995E-005</v>
      </c>
      <c r="B57109" s="0" t="n">
        <v>0.323139</v>
      </c>
      <c r="C57109" s="0" t="n">
        <v>0</v>
      </c>
    </row>
    <row r="57110" customFormat="false" ht="12.75" hidden="false" customHeight="false" outlineLevel="0" collapsed="false">
      <c r="A57110" s="2" t="n">
        <v>1.42754999999995E-005</v>
      </c>
      <c r="B57110" s="0" t="n">
        <v>0.324087</v>
      </c>
      <c r="C57110" s="0" t="n">
        <v>0</v>
      </c>
    </row>
    <row r="57111" customFormat="false" ht="12.75" hidden="false" customHeight="false" outlineLevel="0" collapsed="false">
      <c r="A57111" s="2" t="n">
        <v>1.42757499999995E-005</v>
      </c>
      <c r="B57111" s="0" t="n">
        <v>0.324994</v>
      </c>
      <c r="C57111" s="0" t="n">
        <v>0</v>
      </c>
    </row>
    <row r="57112" customFormat="false" ht="12.75" hidden="false" customHeight="false" outlineLevel="0" collapsed="false">
      <c r="A57112" s="2" t="n">
        <v>1.42759999999995E-005</v>
      </c>
      <c r="B57112" s="0" t="n">
        <v>0.325862</v>
      </c>
      <c r="C57112" s="0" t="n">
        <v>0</v>
      </c>
    </row>
    <row r="57113" customFormat="false" ht="12.75" hidden="false" customHeight="false" outlineLevel="0" collapsed="false">
      <c r="A57113" s="2" t="n">
        <v>1.42762499999995E-005</v>
      </c>
      <c r="B57113" s="0" t="n">
        <v>0.326695</v>
      </c>
      <c r="C57113" s="0" t="n">
        <v>0</v>
      </c>
    </row>
    <row r="57114" customFormat="false" ht="12.75" hidden="false" customHeight="false" outlineLevel="0" collapsed="false">
      <c r="A57114" s="2" t="n">
        <v>1.42764999999995E-005</v>
      </c>
      <c r="B57114" s="0" t="n">
        <v>0.327494</v>
      </c>
      <c r="C57114" s="0" t="n">
        <v>0</v>
      </c>
    </row>
    <row r="57115" customFormat="false" ht="12.75" hidden="false" customHeight="false" outlineLevel="0" collapsed="false">
      <c r="A57115" s="2" t="n">
        <v>1.42767499999995E-005</v>
      </c>
      <c r="B57115" s="0" t="n">
        <v>0.328264</v>
      </c>
      <c r="C57115" s="0" t="n">
        <v>0</v>
      </c>
    </row>
    <row r="57116" customFormat="false" ht="12.75" hidden="false" customHeight="false" outlineLevel="0" collapsed="false">
      <c r="A57116" s="2" t="n">
        <v>1.42769999999995E-005</v>
      </c>
      <c r="B57116" s="0" t="n">
        <v>0.329004</v>
      </c>
      <c r="C57116" s="0" t="n">
        <v>0</v>
      </c>
    </row>
    <row r="57117" customFormat="false" ht="12.75" hidden="false" customHeight="false" outlineLevel="0" collapsed="false">
      <c r="A57117" s="2" t="n">
        <v>1.42772499999995E-005</v>
      </c>
      <c r="B57117" s="0" t="n">
        <v>0.329719</v>
      </c>
      <c r="C57117" s="0" t="n">
        <v>0</v>
      </c>
    </row>
    <row r="57118" customFormat="false" ht="12.75" hidden="false" customHeight="false" outlineLevel="0" collapsed="false">
      <c r="A57118" s="2" t="n">
        <v>1.42774999999995E-005</v>
      </c>
      <c r="B57118" s="0" t="n">
        <v>0.330408</v>
      </c>
      <c r="C57118" s="0" t="n">
        <v>0</v>
      </c>
    </row>
    <row r="57119" customFormat="false" ht="12.75" hidden="false" customHeight="false" outlineLevel="0" collapsed="false">
      <c r="A57119" s="2" t="n">
        <v>1.42777499999995E-005</v>
      </c>
      <c r="B57119" s="0" t="n">
        <v>0.331075</v>
      </c>
      <c r="C57119" s="0" t="n">
        <v>0</v>
      </c>
    </row>
    <row r="57120" customFormat="false" ht="12.75" hidden="false" customHeight="false" outlineLevel="0" collapsed="false">
      <c r="A57120" s="2" t="n">
        <v>1.42779999999995E-005</v>
      </c>
      <c r="B57120" s="0" t="n">
        <v>0.331719</v>
      </c>
      <c r="C57120" s="0" t="n">
        <v>0</v>
      </c>
    </row>
    <row r="57121" customFormat="false" ht="12.75" hidden="false" customHeight="false" outlineLevel="0" collapsed="false">
      <c r="A57121" s="2" t="n">
        <v>1.42782499999995E-005</v>
      </c>
      <c r="B57121" s="0" t="n">
        <v>0.332344</v>
      </c>
      <c r="C57121" s="0" t="n">
        <v>0</v>
      </c>
    </row>
    <row r="57122" customFormat="false" ht="12.75" hidden="false" customHeight="false" outlineLevel="0" collapsed="false">
      <c r="A57122" s="2" t="n">
        <v>1.42784999999995E-005</v>
      </c>
      <c r="B57122" s="0" t="n">
        <v>0.332949</v>
      </c>
      <c r="C57122" s="0" t="n">
        <v>0</v>
      </c>
    </row>
    <row r="57123" customFormat="false" ht="12.75" hidden="false" customHeight="false" outlineLevel="0" collapsed="false">
      <c r="A57123" s="2" t="n">
        <v>1.42787499999995E-005</v>
      </c>
      <c r="B57123" s="0" t="n">
        <v>0.333538</v>
      </c>
      <c r="C57123" s="0" t="n">
        <v>0</v>
      </c>
    </row>
    <row r="57124" customFormat="false" ht="12.75" hidden="false" customHeight="false" outlineLevel="0" collapsed="false">
      <c r="A57124" s="2" t="n">
        <v>1.42789999999995E-005</v>
      </c>
      <c r="B57124" s="0" t="n">
        <v>0.33411</v>
      </c>
      <c r="C57124" s="0" t="n">
        <v>0</v>
      </c>
    </row>
    <row r="57125" customFormat="false" ht="12.75" hidden="false" customHeight="false" outlineLevel="0" collapsed="false">
      <c r="A57125" s="2" t="n">
        <v>1.42792499999995E-005</v>
      </c>
      <c r="B57125" s="0" t="n">
        <v>0.334667</v>
      </c>
      <c r="C57125" s="0" t="n">
        <v>0</v>
      </c>
    </row>
    <row r="57126" customFormat="false" ht="12.75" hidden="false" customHeight="false" outlineLevel="0" collapsed="false">
      <c r="A57126" s="2" t="n">
        <v>1.42794999999995E-005</v>
      </c>
      <c r="B57126" s="0" t="n">
        <v>0.335209</v>
      </c>
      <c r="C57126" s="0" t="n">
        <v>0</v>
      </c>
    </row>
    <row r="57127" customFormat="false" ht="12.75" hidden="false" customHeight="false" outlineLevel="0" collapsed="false">
      <c r="A57127" s="2" t="n">
        <v>1.42797499999995E-005</v>
      </c>
      <c r="B57127" s="0" t="n">
        <v>0.335739</v>
      </c>
      <c r="C57127" s="0" t="n">
        <v>0</v>
      </c>
    </row>
    <row r="57128" customFormat="false" ht="12.75" hidden="false" customHeight="false" outlineLevel="0" collapsed="false">
      <c r="A57128" s="2" t="n">
        <v>1.42799999999995E-005</v>
      </c>
      <c r="B57128" s="0" t="n">
        <v>0.336256</v>
      </c>
      <c r="C57128" s="0" t="n">
        <v>0</v>
      </c>
    </row>
    <row r="57129" customFormat="false" ht="12.75" hidden="false" customHeight="false" outlineLevel="0" collapsed="false">
      <c r="A57129" s="2" t="n">
        <v>1.42802499999995E-005</v>
      </c>
      <c r="B57129" s="0" t="n">
        <v>0.336763</v>
      </c>
      <c r="C57129" s="0" t="n">
        <v>0</v>
      </c>
    </row>
    <row r="57130" customFormat="false" ht="12.75" hidden="false" customHeight="false" outlineLevel="0" collapsed="false">
      <c r="A57130" s="2" t="n">
        <v>1.42804999999995E-005</v>
      </c>
      <c r="B57130" s="0" t="n">
        <v>0.337257</v>
      </c>
      <c r="C57130" s="0" t="n">
        <v>0</v>
      </c>
    </row>
    <row r="57131" customFormat="false" ht="12.75" hidden="false" customHeight="false" outlineLevel="0" collapsed="false">
      <c r="A57131" s="2" t="n">
        <v>1.42807499999995E-005</v>
      </c>
      <c r="B57131" s="0" t="n">
        <v>0.337744</v>
      </c>
      <c r="C57131" s="0" t="n">
        <v>0</v>
      </c>
    </row>
    <row r="57132" customFormat="false" ht="12.75" hidden="false" customHeight="false" outlineLevel="0" collapsed="false">
      <c r="A57132" s="2" t="n">
        <v>1.42809999999995E-005</v>
      </c>
      <c r="B57132" s="0" t="n">
        <v>0.338219</v>
      </c>
      <c r="C57132" s="0" t="n">
        <v>0</v>
      </c>
    </row>
    <row r="57133" customFormat="false" ht="12.75" hidden="false" customHeight="false" outlineLevel="0" collapsed="false">
      <c r="A57133" s="2" t="n">
        <v>1.42812499999995E-005</v>
      </c>
      <c r="B57133" s="0" t="n">
        <v>0.338687</v>
      </c>
      <c r="C57133" s="0" t="n">
        <v>0</v>
      </c>
    </row>
    <row r="57134" customFormat="false" ht="12.75" hidden="false" customHeight="false" outlineLevel="0" collapsed="false">
      <c r="A57134" s="2" t="n">
        <v>1.42814999999995E-005</v>
      </c>
      <c r="B57134" s="0" t="n">
        <v>0.339146</v>
      </c>
      <c r="C57134" s="0" t="n">
        <v>0</v>
      </c>
    </row>
    <row r="57135" customFormat="false" ht="12.75" hidden="false" customHeight="false" outlineLevel="0" collapsed="false">
      <c r="A57135" s="2" t="n">
        <v>1.42817499999995E-005</v>
      </c>
      <c r="B57135" s="0" t="n">
        <v>0.3396</v>
      </c>
      <c r="C57135" s="0" t="n">
        <v>0</v>
      </c>
    </row>
    <row r="57136" customFormat="false" ht="12.75" hidden="false" customHeight="false" outlineLevel="0" collapsed="false">
      <c r="A57136" s="2" t="n">
        <v>1.42819999999995E-005</v>
      </c>
      <c r="B57136" s="0" t="n">
        <v>0.340045</v>
      </c>
      <c r="C57136" s="0" t="n">
        <v>0</v>
      </c>
    </row>
    <row r="57137" customFormat="false" ht="12.75" hidden="false" customHeight="false" outlineLevel="0" collapsed="false">
      <c r="A57137" s="2" t="n">
        <v>1.42822499999995E-005</v>
      </c>
      <c r="B57137" s="0" t="n">
        <v>0.340486</v>
      </c>
      <c r="C57137" s="0" t="n">
        <v>0</v>
      </c>
    </row>
    <row r="57138" customFormat="false" ht="12.75" hidden="false" customHeight="false" outlineLevel="0" collapsed="false">
      <c r="A57138" s="2" t="n">
        <v>1.42824999999995E-005</v>
      </c>
      <c r="B57138" s="0" t="n">
        <v>0.34092</v>
      </c>
      <c r="C57138" s="0" t="n">
        <v>0</v>
      </c>
    </row>
    <row r="57139" customFormat="false" ht="12.75" hidden="false" customHeight="false" outlineLevel="0" collapsed="false">
      <c r="A57139" s="2" t="n">
        <v>1.42827499999995E-005</v>
      </c>
      <c r="B57139" s="0" t="n">
        <v>0.341351</v>
      </c>
      <c r="C57139" s="0" t="n">
        <v>0</v>
      </c>
    </row>
    <row r="57140" customFormat="false" ht="12.75" hidden="false" customHeight="false" outlineLevel="0" collapsed="false">
      <c r="A57140" s="2" t="n">
        <v>1.42829999999995E-005</v>
      </c>
      <c r="B57140" s="0" t="n">
        <v>0.341777</v>
      </c>
      <c r="C57140" s="0" t="n">
        <v>0</v>
      </c>
    </row>
    <row r="57141" customFormat="false" ht="12.75" hidden="false" customHeight="false" outlineLevel="0" collapsed="false">
      <c r="A57141" s="2" t="n">
        <v>1.42832499999995E-005</v>
      </c>
      <c r="B57141" s="0" t="n">
        <v>0.342201</v>
      </c>
      <c r="C57141" s="0" t="n">
        <v>0</v>
      </c>
    </row>
    <row r="57142" customFormat="false" ht="12.75" hidden="false" customHeight="false" outlineLevel="0" collapsed="false">
      <c r="A57142" s="2" t="n">
        <v>1.42834999999995E-005</v>
      </c>
      <c r="B57142" s="0" t="n">
        <v>0.342621</v>
      </c>
      <c r="C57142" s="0" t="n">
        <v>0</v>
      </c>
    </row>
    <row r="57143" customFormat="false" ht="12.75" hidden="false" customHeight="false" outlineLevel="0" collapsed="false">
      <c r="A57143" s="2" t="n">
        <v>1.42837499999995E-005</v>
      </c>
      <c r="B57143" s="0" t="n">
        <v>0.343042</v>
      </c>
      <c r="C57143" s="0" t="n">
        <v>0</v>
      </c>
    </row>
    <row r="57144" customFormat="false" ht="12.75" hidden="false" customHeight="false" outlineLevel="0" collapsed="false">
      <c r="A57144" s="2" t="n">
        <v>1.42839999999995E-005</v>
      </c>
      <c r="B57144" s="0" t="n">
        <v>0.343454</v>
      </c>
      <c r="C57144" s="0" t="n">
        <v>0</v>
      </c>
    </row>
    <row r="57145" customFormat="false" ht="12.75" hidden="false" customHeight="false" outlineLevel="0" collapsed="false">
      <c r="A57145" s="2" t="n">
        <v>1.42842499999995E-005</v>
      </c>
      <c r="B57145" s="0" t="n">
        <v>0.343869</v>
      </c>
      <c r="C57145" s="0" t="n">
        <v>0</v>
      </c>
    </row>
    <row r="57146" customFormat="false" ht="12.75" hidden="false" customHeight="false" outlineLevel="0" collapsed="false">
      <c r="A57146" s="2" t="n">
        <v>1.42844999999995E-005</v>
      </c>
      <c r="B57146" s="0" t="n">
        <v>0.344282</v>
      </c>
      <c r="C57146" s="0" t="n">
        <v>0</v>
      </c>
    </row>
    <row r="57147" customFormat="false" ht="12.75" hidden="false" customHeight="false" outlineLevel="0" collapsed="false">
      <c r="A57147" s="2" t="n">
        <v>1.42847499999995E-005</v>
      </c>
      <c r="B57147" s="0" t="n">
        <v>0.344701</v>
      </c>
      <c r="C57147" s="0" t="n">
        <v>0</v>
      </c>
    </row>
    <row r="57148" customFormat="false" ht="12.75" hidden="false" customHeight="false" outlineLevel="0" collapsed="false">
      <c r="A57148" s="2" t="n">
        <v>1.42849999999995E-005</v>
      </c>
      <c r="B57148" s="0" t="n">
        <v>0.34512</v>
      </c>
      <c r="C57148" s="0" t="n">
        <v>0</v>
      </c>
    </row>
    <row r="57149" customFormat="false" ht="12.75" hidden="false" customHeight="false" outlineLevel="0" collapsed="false">
      <c r="A57149" s="2" t="n">
        <v>1.42852499999995E-005</v>
      </c>
      <c r="B57149" s="0" t="n">
        <v>0.345549</v>
      </c>
      <c r="C57149" s="0" t="n">
        <v>0</v>
      </c>
    </row>
    <row r="57150" customFormat="false" ht="12.75" hidden="false" customHeight="false" outlineLevel="0" collapsed="false">
      <c r="A57150" s="2" t="n">
        <v>1.42854999999995E-005</v>
      </c>
      <c r="B57150" s="0" t="n">
        <v>0.345981</v>
      </c>
      <c r="C57150" s="0" t="n">
        <v>0</v>
      </c>
    </row>
    <row r="57151" customFormat="false" ht="12.75" hidden="false" customHeight="false" outlineLevel="0" collapsed="false">
      <c r="A57151" s="2" t="n">
        <v>1.42857499999995E-005</v>
      </c>
      <c r="B57151" s="0" t="n">
        <v>0.346429</v>
      </c>
      <c r="C57151" s="0" t="n">
        <v>0</v>
      </c>
    </row>
    <row r="57152" customFormat="false" ht="12.75" hidden="false" customHeight="false" outlineLevel="0" collapsed="false">
      <c r="A57152" s="2" t="n">
        <v>1.42859999999995E-005</v>
      </c>
      <c r="B57152" s="0" t="n">
        <v>0.346888</v>
      </c>
      <c r="C57152" s="0" t="n">
        <v>0</v>
      </c>
    </row>
    <row r="57153" customFormat="false" ht="12.75" hidden="false" customHeight="false" outlineLevel="0" collapsed="false">
      <c r="A57153" s="2" t="n">
        <v>1.42862499999996E-005</v>
      </c>
      <c r="B57153" s="0" t="n">
        <v>0.347368</v>
      </c>
      <c r="C57153" s="0" t="n">
        <v>0</v>
      </c>
    </row>
    <row r="57154" customFormat="false" ht="12.75" hidden="false" customHeight="false" outlineLevel="0" collapsed="false">
      <c r="A57154" s="2" t="n">
        <v>1.42864999999995E-005</v>
      </c>
      <c r="B57154" s="0" t="n">
        <v>0.347839</v>
      </c>
      <c r="C57154" s="0" t="n">
        <v>0</v>
      </c>
    </row>
    <row r="57155" customFormat="false" ht="12.75" hidden="false" customHeight="false" outlineLevel="0" collapsed="false">
      <c r="A57155" s="2" t="n">
        <v>1.42867499999995E-005</v>
      </c>
      <c r="B57155" s="0" t="n">
        <v>0.34638</v>
      </c>
      <c r="C57155" s="0" t="n">
        <v>0</v>
      </c>
    </row>
    <row r="57156" customFormat="false" ht="12.75" hidden="false" customHeight="false" outlineLevel="0" collapsed="false">
      <c r="A57156" s="2" t="n">
        <v>1.42869999999995E-005</v>
      </c>
      <c r="B57156" s="0" t="n">
        <v>0.334782</v>
      </c>
      <c r="C57156" s="0" t="n">
        <v>0</v>
      </c>
    </row>
    <row r="57157" customFormat="false" ht="12.75" hidden="false" customHeight="false" outlineLevel="0" collapsed="false">
      <c r="A57157" s="2" t="n">
        <v>1.42872499999996E-005</v>
      </c>
      <c r="B57157" s="0" t="n">
        <v>0.305558</v>
      </c>
      <c r="C57157" s="0" t="n">
        <v>0</v>
      </c>
    </row>
    <row r="57158" customFormat="false" ht="12.75" hidden="false" customHeight="false" outlineLevel="0" collapsed="false">
      <c r="A57158" s="2" t="n">
        <v>1.42874999999995E-005</v>
      </c>
      <c r="B57158" s="0" t="n">
        <v>0.26071</v>
      </c>
      <c r="C57158" s="0" t="n">
        <v>0</v>
      </c>
    </row>
    <row r="57159" customFormat="false" ht="12.75" hidden="false" customHeight="false" outlineLevel="0" collapsed="false">
      <c r="A57159" s="2" t="n">
        <v>1.42877499999995E-005</v>
      </c>
      <c r="B57159" s="0" t="n">
        <v>0.207697</v>
      </c>
      <c r="C57159" s="0" t="n">
        <v>0</v>
      </c>
    </row>
    <row r="57160" customFormat="false" ht="12.75" hidden="false" customHeight="false" outlineLevel="0" collapsed="false">
      <c r="A57160" s="2" t="n">
        <v>1.42879999999995E-005</v>
      </c>
      <c r="B57160" s="0" t="n">
        <v>0.153515</v>
      </c>
      <c r="C57160" s="0" t="n">
        <v>0</v>
      </c>
    </row>
    <row r="57161" customFormat="false" ht="12.75" hidden="false" customHeight="false" outlineLevel="0" collapsed="false">
      <c r="A57161" s="2" t="n">
        <v>1.42882499999995E-005</v>
      </c>
      <c r="B57161" s="0" t="n">
        <v>0.102404</v>
      </c>
      <c r="C57161" s="0" t="n">
        <v>0</v>
      </c>
    </row>
    <row r="57162" customFormat="false" ht="12.75" hidden="false" customHeight="false" outlineLevel="0" collapsed="false">
      <c r="A57162" s="2" t="n">
        <v>1.42884999999995E-005</v>
      </c>
      <c r="B57162" s="0" t="n">
        <v>0.056327</v>
      </c>
      <c r="C57162" s="0" t="n">
        <v>0</v>
      </c>
    </row>
    <row r="57163" customFormat="false" ht="12.75" hidden="false" customHeight="false" outlineLevel="0" collapsed="false">
      <c r="A57163" s="2" t="n">
        <v>1.42887499999996E-005</v>
      </c>
      <c r="B57163" s="0" t="n">
        <v>0.0176622</v>
      </c>
      <c r="C57163" s="0" t="n">
        <v>0</v>
      </c>
    </row>
    <row r="57164" customFormat="false" ht="12.75" hidden="false" customHeight="false" outlineLevel="0" collapsed="false">
      <c r="A57164" s="2" t="n">
        <v>1.42889999999995E-005</v>
      </c>
      <c r="B57164" s="0" t="n">
        <v>-0.00563179</v>
      </c>
      <c r="C57164" s="0" t="n">
        <v>0</v>
      </c>
    </row>
    <row r="57165" customFormat="false" ht="12.75" hidden="false" customHeight="false" outlineLevel="0" collapsed="false">
      <c r="A57165" s="2" t="n">
        <v>1.42892499999995E-005</v>
      </c>
      <c r="B57165" s="0" t="n">
        <v>-0.00663358</v>
      </c>
      <c r="C57165" s="0" t="n">
        <v>0</v>
      </c>
    </row>
    <row r="57166" customFormat="false" ht="12.75" hidden="false" customHeight="false" outlineLevel="0" collapsed="false">
      <c r="A57166" s="2" t="n">
        <v>1.42894999999995E-005</v>
      </c>
      <c r="B57166" s="0" t="n">
        <v>0.0120335</v>
      </c>
      <c r="C57166" s="0" t="n">
        <v>0</v>
      </c>
    </row>
    <row r="57167" customFormat="false" ht="12.75" hidden="false" customHeight="false" outlineLevel="0" collapsed="false">
      <c r="A57167" s="2" t="n">
        <v>1.42897499999995E-005</v>
      </c>
      <c r="B57167" s="0" t="n">
        <v>0.0423022</v>
      </c>
      <c r="C57167" s="0" t="n">
        <v>0</v>
      </c>
    </row>
    <row r="57168" customFormat="false" ht="12.75" hidden="false" customHeight="false" outlineLevel="0" collapsed="false">
      <c r="A57168" s="2" t="n">
        <v>1.42899999999995E-005</v>
      </c>
      <c r="B57168" s="0" t="n">
        <v>0.0766583</v>
      </c>
      <c r="C57168" s="0" t="n">
        <v>0</v>
      </c>
    </row>
    <row r="57169" customFormat="false" ht="12.75" hidden="false" customHeight="false" outlineLevel="0" collapsed="false">
      <c r="A57169" s="2" t="n">
        <v>1.42902499999996E-005</v>
      </c>
      <c r="B57169" s="0" t="n">
        <v>0.110397</v>
      </c>
      <c r="C57169" s="0" t="n">
        <v>0</v>
      </c>
    </row>
    <row r="57170" customFormat="false" ht="12.75" hidden="false" customHeight="false" outlineLevel="0" collapsed="false">
      <c r="A57170" s="2" t="n">
        <v>1.42904999999995E-005</v>
      </c>
      <c r="B57170" s="0" t="n">
        <v>0.141181</v>
      </c>
      <c r="C57170" s="0" t="n">
        <v>0</v>
      </c>
    </row>
    <row r="57171" customFormat="false" ht="12.75" hidden="false" customHeight="false" outlineLevel="0" collapsed="false">
      <c r="A57171" s="2" t="n">
        <v>1.42907499999996E-005</v>
      </c>
      <c r="B57171" s="0" t="n">
        <v>0.166313</v>
      </c>
      <c r="C57171" s="0" t="n">
        <v>0</v>
      </c>
    </row>
    <row r="57172" customFormat="false" ht="12.75" hidden="false" customHeight="false" outlineLevel="0" collapsed="false">
      <c r="A57172" s="2" t="n">
        <v>1.42909999999996E-005</v>
      </c>
      <c r="B57172" s="0" t="n">
        <v>0.177576</v>
      </c>
      <c r="C57172" s="0" t="n">
        <v>0</v>
      </c>
    </row>
    <row r="57173" customFormat="false" ht="12.75" hidden="false" customHeight="false" outlineLevel="0" collapsed="false">
      <c r="A57173" s="2" t="n">
        <v>1.42912499999996E-005</v>
      </c>
      <c r="B57173" s="0" t="n">
        <v>0.167833</v>
      </c>
      <c r="C57173" s="0" t="n">
        <v>0</v>
      </c>
    </row>
    <row r="57174" customFormat="false" ht="12.75" hidden="false" customHeight="false" outlineLevel="0" collapsed="false">
      <c r="A57174" s="2" t="n">
        <v>1.42914999999996E-005</v>
      </c>
      <c r="B57174" s="0" t="n">
        <v>0.139529</v>
      </c>
      <c r="C57174" s="0" t="n">
        <v>0</v>
      </c>
    </row>
    <row r="57175" customFormat="false" ht="12.75" hidden="false" customHeight="false" outlineLevel="0" collapsed="false">
      <c r="A57175" s="2" t="n">
        <v>1.42917499999996E-005</v>
      </c>
      <c r="B57175" s="0" t="n">
        <v>0.100584</v>
      </c>
      <c r="C57175" s="0" t="n">
        <v>0</v>
      </c>
    </row>
    <row r="57176" customFormat="false" ht="12.75" hidden="false" customHeight="false" outlineLevel="0" collapsed="false">
      <c r="A57176" s="2" t="n">
        <v>1.42919999999996E-005</v>
      </c>
      <c r="B57176" s="0" t="n">
        <v>0.0583866</v>
      </c>
      <c r="C57176" s="0" t="n">
        <v>0</v>
      </c>
    </row>
    <row r="57177" customFormat="false" ht="12.75" hidden="false" customHeight="false" outlineLevel="0" collapsed="false">
      <c r="A57177" s="2" t="n">
        <v>1.42922499999996E-005</v>
      </c>
      <c r="B57177" s="0" t="n">
        <v>0.0175403</v>
      </c>
      <c r="C57177" s="0" t="n">
        <v>0</v>
      </c>
    </row>
    <row r="57178" customFormat="false" ht="12.75" hidden="false" customHeight="false" outlineLevel="0" collapsed="false">
      <c r="A57178" s="2" t="n">
        <v>1.42924999999996E-005</v>
      </c>
      <c r="B57178" s="0" t="n">
        <v>-0.019726</v>
      </c>
      <c r="C57178" s="0" t="n">
        <v>0</v>
      </c>
    </row>
    <row r="57179" customFormat="false" ht="12.75" hidden="false" customHeight="false" outlineLevel="0" collapsed="false">
      <c r="A57179" s="2" t="n">
        <v>1.42927499999996E-005</v>
      </c>
      <c r="B57179" s="0" t="n">
        <v>-0.0527232</v>
      </c>
      <c r="C57179" s="0" t="n">
        <v>0</v>
      </c>
    </row>
    <row r="57180" customFormat="false" ht="12.75" hidden="false" customHeight="false" outlineLevel="0" collapsed="false">
      <c r="A57180" s="2" t="n">
        <v>1.42929999999996E-005</v>
      </c>
      <c r="B57180" s="0" t="n">
        <v>-0.0814977</v>
      </c>
      <c r="C57180" s="0" t="n">
        <v>0</v>
      </c>
    </row>
    <row r="57181" customFormat="false" ht="12.75" hidden="false" customHeight="false" outlineLevel="0" collapsed="false">
      <c r="A57181" s="2" t="n">
        <v>1.42932499999996E-005</v>
      </c>
      <c r="B57181" s="0" t="n">
        <v>-0.106465</v>
      </c>
      <c r="C57181" s="0" t="n">
        <v>0</v>
      </c>
    </row>
    <row r="57182" customFormat="false" ht="12.75" hidden="false" customHeight="false" outlineLevel="0" collapsed="false">
      <c r="A57182" s="2" t="n">
        <v>1.42934999999996E-005</v>
      </c>
      <c r="B57182" s="0" t="n">
        <v>-0.128107</v>
      </c>
      <c r="C57182" s="0" t="n">
        <v>0</v>
      </c>
    </row>
    <row r="57183" customFormat="false" ht="12.75" hidden="false" customHeight="false" outlineLevel="0" collapsed="false">
      <c r="A57183" s="2" t="n">
        <v>1.42937499999996E-005</v>
      </c>
      <c r="B57183" s="0" t="n">
        <v>-0.146936</v>
      </c>
      <c r="C57183" s="0" t="n">
        <v>0</v>
      </c>
    </row>
    <row r="57184" customFormat="false" ht="12.75" hidden="false" customHeight="false" outlineLevel="0" collapsed="false">
      <c r="A57184" s="2" t="n">
        <v>1.42939999999996E-005</v>
      </c>
      <c r="B57184" s="0" t="n">
        <v>-0.163378</v>
      </c>
      <c r="C57184" s="0" t="n">
        <v>0</v>
      </c>
    </row>
    <row r="57185" customFormat="false" ht="12.75" hidden="false" customHeight="false" outlineLevel="0" collapsed="false">
      <c r="A57185" s="2" t="n">
        <v>1.42942499999996E-005</v>
      </c>
      <c r="B57185" s="0" t="n">
        <v>-0.177834</v>
      </c>
      <c r="C57185" s="0" t="n">
        <v>0</v>
      </c>
    </row>
    <row r="57186" customFormat="false" ht="12.75" hidden="false" customHeight="false" outlineLevel="0" collapsed="false">
      <c r="A57186" s="2" t="n">
        <v>1.42944999999996E-005</v>
      </c>
      <c r="B57186" s="0" t="n">
        <v>-0.190587</v>
      </c>
      <c r="C57186" s="0" t="n">
        <v>0</v>
      </c>
    </row>
    <row r="57187" customFormat="false" ht="12.75" hidden="false" customHeight="false" outlineLevel="0" collapsed="false">
      <c r="A57187" s="2" t="n">
        <v>1.42947499999996E-005</v>
      </c>
      <c r="B57187" s="0" t="n">
        <v>-0.199986</v>
      </c>
      <c r="C57187" s="0" t="n">
        <v>0</v>
      </c>
    </row>
    <row r="57188" customFormat="false" ht="12.75" hidden="false" customHeight="false" outlineLevel="0" collapsed="false">
      <c r="A57188" s="2" t="n">
        <v>1.42949999999996E-005</v>
      </c>
      <c r="B57188" s="0" t="n">
        <v>-0.198035</v>
      </c>
      <c r="C57188" s="0" t="n">
        <v>0</v>
      </c>
    </row>
    <row r="57189" customFormat="false" ht="12.75" hidden="false" customHeight="false" outlineLevel="0" collapsed="false">
      <c r="A57189" s="2" t="n">
        <v>1.42952499999996E-005</v>
      </c>
      <c r="B57189" s="0" t="n">
        <v>-0.177436</v>
      </c>
      <c r="C57189" s="0" t="n">
        <v>0</v>
      </c>
    </row>
    <row r="57190" customFormat="false" ht="12.75" hidden="false" customHeight="false" outlineLevel="0" collapsed="false">
      <c r="A57190" s="2" t="n">
        <v>1.42954999999996E-005</v>
      </c>
      <c r="B57190" s="0" t="n">
        <v>-0.140333</v>
      </c>
      <c r="C57190" s="0" t="n">
        <v>0</v>
      </c>
    </row>
    <row r="57191" customFormat="false" ht="12.75" hidden="false" customHeight="false" outlineLevel="0" collapsed="false">
      <c r="A57191" s="2" t="n">
        <v>1.42957499999996E-005</v>
      </c>
      <c r="B57191" s="0" t="n">
        <v>-0.094318</v>
      </c>
      <c r="C57191" s="0" t="n">
        <v>0</v>
      </c>
    </row>
    <row r="57192" customFormat="false" ht="12.75" hidden="false" customHeight="false" outlineLevel="0" collapsed="false">
      <c r="A57192" s="2" t="n">
        <v>1.42959999999996E-005</v>
      </c>
      <c r="B57192" s="0" t="n">
        <v>-0.0464805</v>
      </c>
      <c r="C57192" s="0" t="n">
        <v>0</v>
      </c>
    </row>
    <row r="57193" customFormat="false" ht="12.75" hidden="false" customHeight="false" outlineLevel="0" collapsed="false">
      <c r="A57193" s="2" t="n">
        <v>1.42962499999996E-005</v>
      </c>
      <c r="B57193" s="0" t="n">
        <v>-0.00115921</v>
      </c>
      <c r="C57193" s="0" t="n">
        <v>0</v>
      </c>
    </row>
    <row r="57194" customFormat="false" ht="12.75" hidden="false" customHeight="false" outlineLevel="0" collapsed="false">
      <c r="A57194" s="2" t="n">
        <v>1.42964999999996E-005</v>
      </c>
      <c r="B57194" s="0" t="n">
        <v>0.0396387</v>
      </c>
      <c r="C57194" s="0" t="n">
        <v>0</v>
      </c>
    </row>
    <row r="57195" customFormat="false" ht="12.75" hidden="false" customHeight="false" outlineLevel="0" collapsed="false">
      <c r="A57195" s="2" t="n">
        <v>1.42967499999996E-005</v>
      </c>
      <c r="B57195" s="0" t="n">
        <v>0.0754011</v>
      </c>
      <c r="C57195" s="0" t="n">
        <v>0</v>
      </c>
    </row>
    <row r="57196" customFormat="false" ht="12.75" hidden="false" customHeight="false" outlineLevel="0" collapsed="false">
      <c r="A57196" s="2" t="n">
        <v>1.42969999999996E-005</v>
      </c>
      <c r="B57196" s="0" t="n">
        <v>0.106322</v>
      </c>
      <c r="C57196" s="0" t="n">
        <v>0</v>
      </c>
    </row>
    <row r="57197" customFormat="false" ht="12.75" hidden="false" customHeight="false" outlineLevel="0" collapsed="false">
      <c r="A57197" s="2" t="n">
        <v>1.42972499999996E-005</v>
      </c>
      <c r="B57197" s="0" t="n">
        <v>0.132931</v>
      </c>
      <c r="C57197" s="0" t="n">
        <v>0</v>
      </c>
    </row>
    <row r="57198" customFormat="false" ht="12.75" hidden="false" customHeight="false" outlineLevel="0" collapsed="false">
      <c r="A57198" s="2" t="n">
        <v>1.42974999999996E-005</v>
      </c>
      <c r="B57198" s="0" t="n">
        <v>0.155809</v>
      </c>
      <c r="C57198" s="0" t="n">
        <v>0</v>
      </c>
    </row>
    <row r="57199" customFormat="false" ht="12.75" hidden="false" customHeight="false" outlineLevel="0" collapsed="false">
      <c r="A57199" s="2" t="n">
        <v>1.42977499999996E-005</v>
      </c>
      <c r="B57199" s="0" t="n">
        <v>0.175539</v>
      </c>
      <c r="C57199" s="0" t="n">
        <v>0</v>
      </c>
    </row>
    <row r="57200" customFormat="false" ht="12.75" hidden="false" customHeight="false" outlineLevel="0" collapsed="false">
      <c r="A57200" s="2" t="n">
        <v>1.42979999999996E-005</v>
      </c>
      <c r="B57200" s="0" t="n">
        <v>0.19262</v>
      </c>
      <c r="C57200" s="0" t="n">
        <v>0</v>
      </c>
    </row>
    <row r="57201" customFormat="false" ht="12.75" hidden="false" customHeight="false" outlineLevel="0" collapsed="false">
      <c r="A57201" s="2" t="n">
        <v>1.42982499999996E-005</v>
      </c>
      <c r="B57201" s="0" t="n">
        <v>0.207493</v>
      </c>
      <c r="C57201" s="0" t="n">
        <v>0</v>
      </c>
    </row>
    <row r="57202" customFormat="false" ht="12.75" hidden="false" customHeight="false" outlineLevel="0" collapsed="false">
      <c r="A57202" s="2" t="n">
        <v>1.42984999999996E-005</v>
      </c>
      <c r="B57202" s="0" t="n">
        <v>0.22048</v>
      </c>
      <c r="C57202" s="0" t="n">
        <v>0</v>
      </c>
    </row>
    <row r="57203" customFormat="false" ht="12.75" hidden="false" customHeight="false" outlineLevel="0" collapsed="false">
      <c r="A57203" s="2" t="n">
        <v>1.42987499999996E-005</v>
      </c>
      <c r="B57203" s="0" t="n">
        <v>0.229962</v>
      </c>
      <c r="C57203" s="0" t="n">
        <v>0</v>
      </c>
    </row>
    <row r="57204" customFormat="false" ht="12.75" hidden="false" customHeight="false" outlineLevel="0" collapsed="false">
      <c r="A57204" s="2" t="n">
        <v>1.42989999999996E-005</v>
      </c>
      <c r="B57204" s="0" t="n">
        <v>0.227972</v>
      </c>
      <c r="C57204" s="0" t="n">
        <v>0</v>
      </c>
    </row>
    <row r="57205" customFormat="false" ht="12.75" hidden="false" customHeight="false" outlineLevel="0" collapsed="false">
      <c r="A57205" s="2" t="n">
        <v>1.42992499999996E-005</v>
      </c>
      <c r="B57205" s="0" t="n">
        <v>0.207226</v>
      </c>
      <c r="C57205" s="0" t="n">
        <v>0</v>
      </c>
    </row>
    <row r="57206" customFormat="false" ht="12.75" hidden="false" customHeight="false" outlineLevel="0" collapsed="false">
      <c r="A57206" s="2" t="n">
        <v>1.42994999999996E-005</v>
      </c>
      <c r="B57206" s="0" t="n">
        <v>0.169892</v>
      </c>
      <c r="C57206" s="0" t="n">
        <v>0</v>
      </c>
    </row>
    <row r="57207" customFormat="false" ht="12.75" hidden="false" customHeight="false" outlineLevel="0" collapsed="false">
      <c r="A57207" s="2" t="n">
        <v>1.42997499999996E-005</v>
      </c>
      <c r="B57207" s="0" t="n">
        <v>0.123569</v>
      </c>
      <c r="C57207" s="0" t="n">
        <v>0</v>
      </c>
    </row>
    <row r="57208" customFormat="false" ht="12.75" hidden="false" customHeight="false" outlineLevel="0" collapsed="false">
      <c r="A57208" s="2" t="n">
        <v>1.42999999999996E-005</v>
      </c>
      <c r="B57208" s="0" t="n">
        <v>0.0753536</v>
      </c>
      <c r="C57208" s="0" t="n">
        <v>0</v>
      </c>
    </row>
    <row r="57209" customFormat="false" ht="12.75" hidden="false" customHeight="false" outlineLevel="0" collapsed="false">
      <c r="A57209" s="2" t="n">
        <v>1.43002499999996E-005</v>
      </c>
      <c r="B57209" s="0" t="n">
        <v>0.0295952</v>
      </c>
      <c r="C57209" s="0" t="n">
        <v>0</v>
      </c>
    </row>
    <row r="57210" customFormat="false" ht="12.75" hidden="false" customHeight="false" outlineLevel="0" collapsed="false">
      <c r="A57210" s="2" t="n">
        <v>1.43004999999996E-005</v>
      </c>
      <c r="B57210" s="0" t="n">
        <v>-0.0116643</v>
      </c>
      <c r="C57210" s="0" t="n">
        <v>0</v>
      </c>
    </row>
    <row r="57211" customFormat="false" ht="12.75" hidden="false" customHeight="false" outlineLevel="0" collapsed="false">
      <c r="A57211" s="2" t="n">
        <v>1.43007499999996E-005</v>
      </c>
      <c r="B57211" s="0" t="n">
        <v>-0.0459781</v>
      </c>
      <c r="C57211" s="0" t="n">
        <v>0</v>
      </c>
    </row>
    <row r="57212" customFormat="false" ht="12.75" hidden="false" customHeight="false" outlineLevel="0" collapsed="false">
      <c r="A57212" s="2" t="n">
        <v>1.43009999999996E-005</v>
      </c>
      <c r="B57212" s="0" t="n">
        <v>-0.0653306</v>
      </c>
      <c r="C57212" s="0" t="n">
        <v>0</v>
      </c>
    </row>
    <row r="57213" customFormat="false" ht="12.75" hidden="false" customHeight="false" outlineLevel="0" collapsed="false">
      <c r="A57213" s="2" t="n">
        <v>1.43012499999996E-005</v>
      </c>
      <c r="B57213" s="0" t="n">
        <v>-0.0627516</v>
      </c>
      <c r="C57213" s="0" t="n">
        <v>0</v>
      </c>
    </row>
    <row r="57214" customFormat="false" ht="12.75" hidden="false" customHeight="false" outlineLevel="0" collapsed="false">
      <c r="A57214" s="2" t="n">
        <v>1.43014999999996E-005</v>
      </c>
      <c r="B57214" s="0" t="n">
        <v>-0.0408227</v>
      </c>
      <c r="C57214" s="0" t="n">
        <v>0</v>
      </c>
    </row>
    <row r="57215" customFormat="false" ht="12.75" hidden="false" customHeight="false" outlineLevel="0" collapsed="false">
      <c r="A57215" s="2" t="n">
        <v>1.43017499999996E-005</v>
      </c>
      <c r="B57215" s="0" t="n">
        <v>-0.0075758</v>
      </c>
      <c r="C57215" s="0" t="n">
        <v>0</v>
      </c>
    </row>
    <row r="57216" customFormat="false" ht="12.75" hidden="false" customHeight="false" outlineLevel="0" collapsed="false">
      <c r="A57216" s="2" t="n">
        <v>1.43019999999996E-005</v>
      </c>
      <c r="B57216" s="0" t="n">
        <v>0.0295058</v>
      </c>
      <c r="C57216" s="0" t="n">
        <v>0</v>
      </c>
    </row>
    <row r="57217" customFormat="false" ht="12.75" hidden="false" customHeight="false" outlineLevel="0" collapsed="false">
      <c r="A57217" s="2" t="n">
        <v>1.43022499999996E-005</v>
      </c>
      <c r="B57217" s="0" t="n">
        <v>0.0657432</v>
      </c>
      <c r="C57217" s="0" t="n">
        <v>0</v>
      </c>
    </row>
    <row r="57218" customFormat="false" ht="12.75" hidden="false" customHeight="false" outlineLevel="0" collapsed="false">
      <c r="A57218" s="2" t="n">
        <v>1.43024999999996E-005</v>
      </c>
      <c r="B57218" s="0" t="n">
        <v>0.0988222</v>
      </c>
      <c r="C57218" s="0" t="n">
        <v>0</v>
      </c>
    </row>
    <row r="57219" customFormat="false" ht="12.75" hidden="false" customHeight="false" outlineLevel="0" collapsed="false">
      <c r="A57219" s="2" t="n">
        <v>1.43027499999996E-005</v>
      </c>
      <c r="B57219" s="0" t="n">
        <v>0.126064</v>
      </c>
      <c r="C57219" s="0" t="n">
        <v>0</v>
      </c>
    </row>
    <row r="57220" customFormat="false" ht="12.75" hidden="false" customHeight="false" outlineLevel="0" collapsed="false">
      <c r="A57220" s="2" t="n">
        <v>1.43029999999996E-005</v>
      </c>
      <c r="B57220" s="0" t="n">
        <v>0.139271</v>
      </c>
      <c r="C57220" s="0" t="n">
        <v>0</v>
      </c>
    </row>
    <row r="57221" customFormat="false" ht="12.75" hidden="false" customHeight="false" outlineLevel="0" collapsed="false">
      <c r="A57221" s="2" t="n">
        <v>1.43032499999996E-005</v>
      </c>
      <c r="B57221" s="0" t="n">
        <v>0.131317</v>
      </c>
      <c r="C57221" s="0" t="n">
        <v>0</v>
      </c>
    </row>
    <row r="57222" customFormat="false" ht="12.75" hidden="false" customHeight="false" outlineLevel="0" collapsed="false">
      <c r="A57222" s="2" t="n">
        <v>1.43034999999996E-005</v>
      </c>
      <c r="B57222" s="0" t="n">
        <v>0.104662</v>
      </c>
      <c r="C57222" s="0" t="n">
        <v>0</v>
      </c>
    </row>
    <row r="57223" customFormat="false" ht="12.75" hidden="false" customHeight="false" outlineLevel="0" collapsed="false">
      <c r="A57223" s="2" t="n">
        <v>1.43037499999996E-005</v>
      </c>
      <c r="B57223" s="0" t="n">
        <v>0.0672331</v>
      </c>
      <c r="C57223" s="0" t="n">
        <v>0</v>
      </c>
    </row>
    <row r="57224" customFormat="false" ht="12.75" hidden="false" customHeight="false" outlineLevel="0" collapsed="false">
      <c r="A57224" s="2" t="n">
        <v>1.43039999999996E-005</v>
      </c>
      <c r="B57224" s="0" t="n">
        <v>0.0264289</v>
      </c>
      <c r="C57224" s="0" t="n">
        <v>0</v>
      </c>
    </row>
    <row r="57225" customFormat="false" ht="12.75" hidden="false" customHeight="false" outlineLevel="0" collapsed="false">
      <c r="A57225" s="2" t="n">
        <v>1.43042499999996E-005</v>
      </c>
      <c r="B57225" s="0" t="n">
        <v>-0.0131411</v>
      </c>
      <c r="C57225" s="0" t="n">
        <v>0</v>
      </c>
    </row>
    <row r="57226" customFormat="false" ht="12.75" hidden="false" customHeight="false" outlineLevel="0" collapsed="false">
      <c r="A57226" s="2" t="n">
        <v>1.43044999999996E-005</v>
      </c>
      <c r="B57226" s="0" t="n">
        <v>-0.0492152</v>
      </c>
      <c r="C57226" s="0" t="n">
        <v>0</v>
      </c>
    </row>
    <row r="57227" customFormat="false" ht="12.75" hidden="false" customHeight="false" outlineLevel="0" collapsed="false">
      <c r="A57227" s="2" t="n">
        <v>1.43047499999996E-005</v>
      </c>
      <c r="B57227" s="0" t="n">
        <v>-0.0791682</v>
      </c>
      <c r="C57227" s="0" t="n">
        <v>0</v>
      </c>
    </row>
    <row r="57228" customFormat="false" ht="12.75" hidden="false" customHeight="false" outlineLevel="0" collapsed="false">
      <c r="A57228" s="2" t="n">
        <v>1.43049999999996E-005</v>
      </c>
      <c r="B57228" s="0" t="n">
        <v>-0.0948373</v>
      </c>
      <c r="C57228" s="0" t="n">
        <v>0</v>
      </c>
    </row>
    <row r="57229" customFormat="false" ht="12.75" hidden="false" customHeight="false" outlineLevel="0" collapsed="false">
      <c r="A57229" s="2" t="n">
        <v>1.43052499999996E-005</v>
      </c>
      <c r="B57229" s="0" t="n">
        <v>-0.0891367</v>
      </c>
      <c r="C57229" s="0" t="n">
        <v>0</v>
      </c>
    </row>
    <row r="57230" customFormat="false" ht="12.75" hidden="false" customHeight="false" outlineLevel="0" collapsed="false">
      <c r="A57230" s="2" t="n">
        <v>1.43054999999996E-005</v>
      </c>
      <c r="B57230" s="0" t="n">
        <v>-0.0645511</v>
      </c>
      <c r="C57230" s="0" t="n">
        <v>0</v>
      </c>
    </row>
    <row r="57231" customFormat="false" ht="12.75" hidden="false" customHeight="false" outlineLevel="0" collapsed="false">
      <c r="A57231" s="2" t="n">
        <v>1.43057499999996E-005</v>
      </c>
      <c r="B57231" s="0" t="n">
        <v>-0.0290391</v>
      </c>
      <c r="C57231" s="0" t="n">
        <v>0</v>
      </c>
    </row>
    <row r="57232" customFormat="false" ht="12.75" hidden="false" customHeight="false" outlineLevel="0" collapsed="false">
      <c r="A57232" s="2" t="n">
        <v>1.43059999999996E-005</v>
      </c>
      <c r="B57232" s="0" t="n">
        <v>0.00998315</v>
      </c>
      <c r="C57232" s="0" t="n">
        <v>0</v>
      </c>
    </row>
    <row r="57233" customFormat="false" ht="12.75" hidden="false" customHeight="false" outlineLevel="0" collapsed="false">
      <c r="A57233" s="2" t="n">
        <v>1.43062499999996E-005</v>
      </c>
      <c r="B57233" s="0" t="n">
        <v>0.0478808</v>
      </c>
      <c r="C57233" s="0" t="n">
        <v>0</v>
      </c>
    </row>
    <row r="57234" customFormat="false" ht="12.75" hidden="false" customHeight="false" outlineLevel="0" collapsed="false">
      <c r="A57234" s="2" t="n">
        <v>1.43064999999996E-005</v>
      </c>
      <c r="B57234" s="0" t="n">
        <v>0.0824054</v>
      </c>
      <c r="C57234" s="0" t="n">
        <v>0</v>
      </c>
    </row>
    <row r="57235" customFormat="false" ht="12.75" hidden="false" customHeight="false" outlineLevel="0" collapsed="false">
      <c r="A57235" s="2" t="n">
        <v>1.43067499999996E-005</v>
      </c>
      <c r="B57235" s="0" t="n">
        <v>0.112844</v>
      </c>
      <c r="C57235" s="0" t="n">
        <v>0</v>
      </c>
    </row>
    <row r="57236" customFormat="false" ht="12.75" hidden="false" customHeight="false" outlineLevel="0" collapsed="false">
      <c r="A57236" s="2" t="n">
        <v>1.43069999999996E-005</v>
      </c>
      <c r="B57236" s="0" t="n">
        <v>0.139228</v>
      </c>
      <c r="C57236" s="0" t="n">
        <v>0</v>
      </c>
    </row>
    <row r="57237" customFormat="false" ht="12.75" hidden="false" customHeight="false" outlineLevel="0" collapsed="false">
      <c r="A57237" s="2" t="n">
        <v>1.43072499999996E-005</v>
      </c>
      <c r="B57237" s="0" t="n">
        <v>0.161954</v>
      </c>
      <c r="C57237" s="0" t="n">
        <v>0</v>
      </c>
    </row>
    <row r="57238" customFormat="false" ht="12.75" hidden="false" customHeight="false" outlineLevel="0" collapsed="false">
      <c r="A57238" s="2" t="n">
        <v>1.43074999999996E-005</v>
      </c>
      <c r="B57238" s="0" t="n">
        <v>0.181493</v>
      </c>
      <c r="C57238" s="0" t="n">
        <v>0</v>
      </c>
    </row>
    <row r="57239" customFormat="false" ht="12.75" hidden="false" customHeight="false" outlineLevel="0" collapsed="false">
      <c r="A57239" s="2" t="n">
        <v>1.43077499999996E-005</v>
      </c>
      <c r="B57239" s="0" t="n">
        <v>0.198341</v>
      </c>
      <c r="C57239" s="0" t="n">
        <v>0</v>
      </c>
    </row>
    <row r="57240" customFormat="false" ht="12.75" hidden="false" customHeight="false" outlineLevel="0" collapsed="false">
      <c r="A57240" s="2" t="n">
        <v>1.43079999999996E-005</v>
      </c>
      <c r="B57240" s="0" t="n">
        <v>0.212919</v>
      </c>
      <c r="C57240" s="0" t="n">
        <v>0</v>
      </c>
    </row>
    <row r="57241" customFormat="false" ht="12.75" hidden="false" customHeight="false" outlineLevel="0" collapsed="false">
      <c r="A57241" s="2" t="n">
        <v>1.43082499999996E-005</v>
      </c>
      <c r="B57241" s="0" t="n">
        <v>0.225613</v>
      </c>
      <c r="C57241" s="0" t="n">
        <v>0</v>
      </c>
    </row>
    <row r="57242" customFormat="false" ht="12.75" hidden="false" customHeight="false" outlineLevel="0" collapsed="false">
      <c r="A57242" s="2" t="n">
        <v>1.43084999999996E-005</v>
      </c>
      <c r="B57242" s="0" t="n">
        <v>0.236699</v>
      </c>
      <c r="C57242" s="0" t="n">
        <v>0</v>
      </c>
    </row>
    <row r="57243" customFormat="false" ht="12.75" hidden="false" customHeight="false" outlineLevel="0" collapsed="false">
      <c r="A57243" s="2" t="n">
        <v>1.43087499999996E-005</v>
      </c>
      <c r="B57243" s="0" t="n">
        <v>0.244513</v>
      </c>
      <c r="C57243" s="0" t="n">
        <v>0</v>
      </c>
    </row>
    <row r="57244" customFormat="false" ht="12.75" hidden="false" customHeight="false" outlineLevel="0" collapsed="false">
      <c r="A57244" s="2" t="n">
        <v>1.43089999999996E-005</v>
      </c>
      <c r="B57244" s="0" t="n">
        <v>0.241057</v>
      </c>
      <c r="C57244" s="0" t="n">
        <v>0</v>
      </c>
    </row>
    <row r="57245" customFormat="false" ht="12.75" hidden="false" customHeight="false" outlineLevel="0" collapsed="false">
      <c r="A57245" s="2" t="n">
        <v>1.43092499999996E-005</v>
      </c>
      <c r="B57245" s="0" t="n">
        <v>0.219019</v>
      </c>
      <c r="C57245" s="0" t="n">
        <v>0</v>
      </c>
    </row>
    <row r="57246" customFormat="false" ht="12.75" hidden="false" customHeight="false" outlineLevel="0" collapsed="false">
      <c r="A57246" s="2" t="n">
        <v>1.43094999999996E-005</v>
      </c>
      <c r="B57246" s="0" t="n">
        <v>0.180541</v>
      </c>
      <c r="C57246" s="0" t="n">
        <v>0</v>
      </c>
    </row>
    <row r="57247" customFormat="false" ht="12.75" hidden="false" customHeight="false" outlineLevel="0" collapsed="false">
      <c r="A57247" s="2" t="n">
        <v>1.43097499999996E-005</v>
      </c>
      <c r="B57247" s="0" t="n">
        <v>0.133205</v>
      </c>
      <c r="C57247" s="0" t="n">
        <v>0</v>
      </c>
    </row>
    <row r="57248" customFormat="false" ht="12.75" hidden="false" customHeight="false" outlineLevel="0" collapsed="false">
      <c r="A57248" s="2" t="n">
        <v>1.43099999999996E-005</v>
      </c>
      <c r="B57248" s="0" t="n">
        <v>0.0840999</v>
      </c>
      <c r="C57248" s="0" t="n">
        <v>0</v>
      </c>
    </row>
    <row r="57249" customFormat="false" ht="12.75" hidden="false" customHeight="false" outlineLevel="0" collapsed="false">
      <c r="A57249" s="2" t="n">
        <v>1.43102499999996E-005</v>
      </c>
      <c r="B57249" s="0" t="n">
        <v>0.037551</v>
      </c>
      <c r="C57249" s="0" t="n">
        <v>0</v>
      </c>
    </row>
    <row r="57250" customFormat="false" ht="12.75" hidden="false" customHeight="false" outlineLevel="0" collapsed="false">
      <c r="A57250" s="2" t="n">
        <v>1.43104999999996E-005</v>
      </c>
      <c r="B57250" s="0" t="n">
        <v>-0.00441275</v>
      </c>
      <c r="C57250" s="0" t="n">
        <v>0</v>
      </c>
    </row>
    <row r="57251" customFormat="false" ht="12.75" hidden="false" customHeight="false" outlineLevel="0" collapsed="false">
      <c r="A57251" s="2" t="n">
        <v>1.43107499999996E-005</v>
      </c>
      <c r="B57251" s="0" t="n">
        <v>-0.0393544</v>
      </c>
      <c r="C57251" s="0" t="n">
        <v>0</v>
      </c>
    </row>
    <row r="57252" customFormat="false" ht="12.75" hidden="false" customHeight="false" outlineLevel="0" collapsed="false">
      <c r="A57252" s="2" t="n">
        <v>1.43109999999996E-005</v>
      </c>
      <c r="B57252" s="0" t="n">
        <v>-0.059268</v>
      </c>
      <c r="C57252" s="0" t="n">
        <v>0</v>
      </c>
    </row>
    <row r="57253" customFormat="false" ht="12.75" hidden="false" customHeight="false" outlineLevel="0" collapsed="false">
      <c r="A57253" s="2" t="n">
        <v>1.43112499999996E-005</v>
      </c>
      <c r="B57253" s="0" t="n">
        <v>-0.0571901</v>
      </c>
      <c r="C57253" s="0" t="n">
        <v>0</v>
      </c>
    </row>
    <row r="57254" customFormat="false" ht="12.75" hidden="false" customHeight="false" outlineLevel="0" collapsed="false">
      <c r="A57254" s="2" t="n">
        <v>1.43114999999996E-005</v>
      </c>
      <c r="B57254" s="0" t="n">
        <v>-0.0357101</v>
      </c>
      <c r="C57254" s="0" t="n">
        <v>0</v>
      </c>
    </row>
    <row r="57255" customFormat="false" ht="12.75" hidden="false" customHeight="false" outlineLevel="0" collapsed="false">
      <c r="A57255" s="2" t="n">
        <v>1.43117499999996E-005</v>
      </c>
      <c r="B57255" s="0" t="n">
        <v>-0.00286448</v>
      </c>
      <c r="C57255" s="0" t="n">
        <v>0</v>
      </c>
    </row>
    <row r="57256" customFormat="false" ht="12.75" hidden="false" customHeight="false" outlineLevel="0" collapsed="false">
      <c r="A57256" s="2" t="n">
        <v>1.43119999999996E-005</v>
      </c>
      <c r="B57256" s="0" t="n">
        <v>0.0338528</v>
      </c>
      <c r="C57256" s="0" t="n">
        <v>0</v>
      </c>
    </row>
    <row r="57257" customFormat="false" ht="12.75" hidden="false" customHeight="false" outlineLevel="0" collapsed="false">
      <c r="A57257" s="2" t="n">
        <v>1.43122499999996E-005</v>
      </c>
      <c r="B57257" s="0" t="n">
        <v>0.0697638</v>
      </c>
      <c r="C57257" s="0" t="n">
        <v>0</v>
      </c>
    </row>
    <row r="57258" customFormat="false" ht="12.75" hidden="false" customHeight="false" outlineLevel="0" collapsed="false">
      <c r="A57258" s="2" t="n">
        <v>1.43124999999996E-005</v>
      </c>
      <c r="B57258" s="0" t="n">
        <v>0.10255</v>
      </c>
      <c r="C57258" s="0" t="n">
        <v>0</v>
      </c>
    </row>
    <row r="57259" customFormat="false" ht="12.75" hidden="false" customHeight="false" outlineLevel="0" collapsed="false">
      <c r="A57259" s="2" t="n">
        <v>1.43127499999996E-005</v>
      </c>
      <c r="B57259" s="0" t="n">
        <v>0.12953</v>
      </c>
      <c r="C57259" s="0" t="n">
        <v>0</v>
      </c>
    </row>
    <row r="57260" customFormat="false" ht="12.75" hidden="false" customHeight="false" outlineLevel="0" collapsed="false">
      <c r="A57260" s="2" t="n">
        <v>1.43129999999996E-005</v>
      </c>
      <c r="B57260" s="0" t="n">
        <v>0.142503</v>
      </c>
      <c r="C57260" s="0" t="n">
        <v>0</v>
      </c>
    </row>
    <row r="57261" customFormat="false" ht="12.75" hidden="false" customHeight="false" outlineLevel="0" collapsed="false">
      <c r="A57261" s="2" t="n">
        <v>1.43132499999996E-005</v>
      </c>
      <c r="B57261" s="0" t="n">
        <v>0.13434</v>
      </c>
      <c r="C57261" s="0" t="n">
        <v>0</v>
      </c>
    </row>
    <row r="57262" customFormat="false" ht="12.75" hidden="false" customHeight="false" outlineLevel="0" collapsed="false">
      <c r="A57262" s="2" t="n">
        <v>1.43134999999996E-005</v>
      </c>
      <c r="B57262" s="0" t="n">
        <v>0.1075</v>
      </c>
      <c r="C57262" s="0" t="n">
        <v>0</v>
      </c>
    </row>
    <row r="57263" customFormat="false" ht="12.75" hidden="false" customHeight="false" outlineLevel="0" collapsed="false">
      <c r="A57263" s="2" t="n">
        <v>1.43137499999996E-005</v>
      </c>
      <c r="B57263" s="0" t="n">
        <v>0.0699081</v>
      </c>
      <c r="C57263" s="0" t="n">
        <v>0</v>
      </c>
    </row>
    <row r="57264" customFormat="false" ht="12.75" hidden="false" customHeight="false" outlineLevel="0" collapsed="false">
      <c r="A57264" s="2" t="n">
        <v>1.43139999999996E-005</v>
      </c>
      <c r="B57264" s="0" t="n">
        <v>0.0289639</v>
      </c>
      <c r="C57264" s="0" t="n">
        <v>0</v>
      </c>
    </row>
    <row r="57265" customFormat="false" ht="12.75" hidden="false" customHeight="false" outlineLevel="0" collapsed="false">
      <c r="A57265" s="2" t="n">
        <v>1.43142499999996E-005</v>
      </c>
      <c r="B57265" s="0" t="n">
        <v>-0.0107258</v>
      </c>
      <c r="C57265" s="0" t="n">
        <v>0</v>
      </c>
    </row>
    <row r="57266" customFormat="false" ht="12.75" hidden="false" customHeight="false" outlineLevel="0" collapsed="false">
      <c r="A57266" s="2" t="n">
        <v>1.43144999999996E-005</v>
      </c>
      <c r="B57266" s="0" t="n">
        <v>-0.0469029</v>
      </c>
      <c r="C57266" s="0" t="n">
        <v>0</v>
      </c>
    </row>
    <row r="57267" customFormat="false" ht="12.75" hidden="false" customHeight="false" outlineLevel="0" collapsed="false">
      <c r="A57267" s="2" t="n">
        <v>1.43147499999996E-005</v>
      </c>
      <c r="B57267" s="0" t="n">
        <v>-0.0769398</v>
      </c>
      <c r="C57267" s="0" t="n">
        <v>0</v>
      </c>
    </row>
    <row r="57268" customFormat="false" ht="12.75" hidden="false" customHeight="false" outlineLevel="0" collapsed="false">
      <c r="A57268" s="2" t="n">
        <v>1.43149999999996E-005</v>
      </c>
      <c r="B57268" s="0" t="n">
        <v>-0.0926772</v>
      </c>
      <c r="C57268" s="0" t="n">
        <v>0</v>
      </c>
    </row>
    <row r="57269" customFormat="false" ht="12.75" hidden="false" customHeight="false" outlineLevel="0" collapsed="false">
      <c r="A57269" s="2" t="n">
        <v>1.43152499999996E-005</v>
      </c>
      <c r="B57269" s="0" t="n">
        <v>-0.0870257</v>
      </c>
      <c r="C57269" s="0" t="n">
        <v>0</v>
      </c>
    </row>
    <row r="57270" customFormat="false" ht="12.75" hidden="false" customHeight="false" outlineLevel="0" collapsed="false">
      <c r="A57270" s="2" t="n">
        <v>1.43154999999996E-005</v>
      </c>
      <c r="B57270" s="0" t="n">
        <v>-0.0624731</v>
      </c>
      <c r="C57270" s="0" t="n">
        <v>0</v>
      </c>
    </row>
    <row r="57271" customFormat="false" ht="12.75" hidden="false" customHeight="false" outlineLevel="0" collapsed="false">
      <c r="A57271" s="2" t="n">
        <v>1.43157499999996E-005</v>
      </c>
      <c r="B57271" s="0" t="n">
        <v>-0.0269729</v>
      </c>
      <c r="C57271" s="0" t="n">
        <v>0</v>
      </c>
    </row>
    <row r="57272" customFormat="false" ht="12.75" hidden="false" customHeight="false" outlineLevel="0" collapsed="false">
      <c r="A57272" s="2" t="n">
        <v>1.43159999999996E-005</v>
      </c>
      <c r="B57272" s="0" t="n">
        <v>0.0120584</v>
      </c>
      <c r="C57272" s="0" t="n">
        <v>0</v>
      </c>
    </row>
    <row r="57273" customFormat="false" ht="12.75" hidden="false" customHeight="false" outlineLevel="0" collapsed="false">
      <c r="A57273" s="2" t="n">
        <v>1.43162499999996E-005</v>
      </c>
      <c r="B57273" s="0" t="n">
        <v>0.0499887</v>
      </c>
      <c r="C57273" s="0" t="n">
        <v>0</v>
      </c>
    </row>
    <row r="57274" customFormat="false" ht="12.75" hidden="false" customHeight="false" outlineLevel="0" collapsed="false">
      <c r="A57274" s="2" t="n">
        <v>1.43164999999996E-005</v>
      </c>
      <c r="B57274" s="0" t="n">
        <v>0.084544</v>
      </c>
      <c r="C57274" s="0" t="n">
        <v>0</v>
      </c>
    </row>
    <row r="57275" customFormat="false" ht="12.75" hidden="false" customHeight="false" outlineLevel="0" collapsed="false">
      <c r="A57275" s="2" t="n">
        <v>1.43167499999996E-005</v>
      </c>
      <c r="B57275" s="0" t="n">
        <v>0.113081</v>
      </c>
      <c r="C57275" s="0" t="n">
        <v>0</v>
      </c>
    </row>
    <row r="57276" customFormat="false" ht="12.75" hidden="false" customHeight="false" outlineLevel="0" collapsed="false">
      <c r="A57276" s="2" t="n">
        <v>1.43169999999996E-005</v>
      </c>
      <c r="B57276" s="0" t="n">
        <v>0.127429</v>
      </c>
      <c r="C57276" s="0" t="n">
        <v>0</v>
      </c>
    </row>
    <row r="57277" customFormat="false" ht="12.75" hidden="false" customHeight="false" outlineLevel="0" collapsed="false">
      <c r="A57277" s="2" t="n">
        <v>1.43172499999996E-005</v>
      </c>
      <c r="B57277" s="0" t="n">
        <v>0.120487</v>
      </c>
      <c r="C57277" s="0" t="n">
        <v>0</v>
      </c>
    </row>
    <row r="57278" customFormat="false" ht="12.75" hidden="false" customHeight="false" outlineLevel="0" collapsed="false">
      <c r="A57278" s="2" t="n">
        <v>1.43174999999996E-005</v>
      </c>
      <c r="B57278" s="0" t="n">
        <v>0.0947326</v>
      </c>
      <c r="C57278" s="0" t="n">
        <v>0</v>
      </c>
    </row>
    <row r="57279" customFormat="false" ht="12.75" hidden="false" customHeight="false" outlineLevel="0" collapsed="false">
      <c r="A57279" s="2" t="n">
        <v>1.43177499999996E-005</v>
      </c>
      <c r="B57279" s="0" t="n">
        <v>0.058111</v>
      </c>
      <c r="C57279" s="0" t="n">
        <v>0</v>
      </c>
    </row>
    <row r="57280" customFormat="false" ht="12.75" hidden="false" customHeight="false" outlineLevel="0" collapsed="false">
      <c r="A57280" s="2" t="n">
        <v>1.43179999999996E-005</v>
      </c>
      <c r="B57280" s="0" t="n">
        <v>0.0180371</v>
      </c>
      <c r="C57280" s="0" t="n">
        <v>0</v>
      </c>
    </row>
    <row r="57281" customFormat="false" ht="12.75" hidden="false" customHeight="false" outlineLevel="0" collapsed="false">
      <c r="A57281" s="2" t="n">
        <v>1.43182499999996E-005</v>
      </c>
      <c r="B57281" s="0" t="n">
        <v>-0.0208695</v>
      </c>
      <c r="C57281" s="0" t="n">
        <v>0</v>
      </c>
    </row>
    <row r="57282" customFormat="false" ht="12.75" hidden="false" customHeight="false" outlineLevel="0" collapsed="false">
      <c r="A57282" s="2" t="n">
        <v>1.43184999999996E-005</v>
      </c>
      <c r="B57282" s="0" t="n">
        <v>-0.0563404</v>
      </c>
      <c r="C57282" s="0" t="n">
        <v>0</v>
      </c>
    </row>
    <row r="57283" customFormat="false" ht="12.75" hidden="false" customHeight="false" outlineLevel="0" collapsed="false">
      <c r="A57283" s="2" t="n">
        <v>1.43187499999996E-005</v>
      </c>
      <c r="B57283" s="0" t="n">
        <v>-0.085738</v>
      </c>
      <c r="C57283" s="0" t="n">
        <v>0</v>
      </c>
    </row>
    <row r="57284" customFormat="false" ht="12.75" hidden="false" customHeight="false" outlineLevel="0" collapsed="false">
      <c r="A57284" s="2" t="n">
        <v>1.43189999999996E-005</v>
      </c>
      <c r="B57284" s="0" t="n">
        <v>-0.100896</v>
      </c>
      <c r="C57284" s="0" t="n">
        <v>0</v>
      </c>
    </row>
    <row r="57285" customFormat="false" ht="12.75" hidden="false" customHeight="false" outlineLevel="0" collapsed="false">
      <c r="A57285" s="2" t="n">
        <v>1.43192499999996E-005</v>
      </c>
      <c r="B57285" s="0" t="n">
        <v>-0.0947161</v>
      </c>
      <c r="C57285" s="0" t="n">
        <v>0</v>
      </c>
    </row>
    <row r="57286" customFormat="false" ht="12.75" hidden="false" customHeight="false" outlineLevel="0" collapsed="false">
      <c r="A57286" s="2" t="n">
        <v>1.43194999999996E-005</v>
      </c>
      <c r="B57286" s="0" t="n">
        <v>-0.069682</v>
      </c>
      <c r="C57286" s="0" t="n">
        <v>0</v>
      </c>
    </row>
    <row r="57287" customFormat="false" ht="12.75" hidden="false" customHeight="false" outlineLevel="0" collapsed="false">
      <c r="A57287" s="2" t="n">
        <v>1.43197499999996E-005</v>
      </c>
      <c r="B57287" s="0" t="n">
        <v>-0.0337412</v>
      </c>
      <c r="C57287" s="0" t="n">
        <v>0</v>
      </c>
    </row>
    <row r="57288" customFormat="false" ht="12.75" hidden="false" customHeight="false" outlineLevel="0" collapsed="false">
      <c r="A57288" s="2" t="n">
        <v>1.43199999999996E-005</v>
      </c>
      <c r="B57288" s="0" t="n">
        <v>0.00568839</v>
      </c>
      <c r="C57288" s="0" t="n">
        <v>0</v>
      </c>
    </row>
    <row r="57289" customFormat="false" ht="12.75" hidden="false" customHeight="false" outlineLevel="0" collapsed="false">
      <c r="A57289" s="2" t="n">
        <v>1.43202499999996E-005</v>
      </c>
      <c r="B57289" s="0" t="n">
        <v>0.0439844</v>
      </c>
      <c r="C57289" s="0" t="n">
        <v>0</v>
      </c>
    </row>
    <row r="57290" customFormat="false" ht="12.75" hidden="false" customHeight="false" outlineLevel="0" collapsed="false">
      <c r="A57290" s="2" t="n">
        <v>1.43204999999996E-005</v>
      </c>
      <c r="B57290" s="0" t="n">
        <v>0.0788759</v>
      </c>
      <c r="C57290" s="0" t="n">
        <v>0</v>
      </c>
    </row>
    <row r="57291" customFormat="false" ht="12.75" hidden="false" customHeight="false" outlineLevel="0" collapsed="false">
      <c r="A57291" s="2" t="n">
        <v>1.43207499999996E-005</v>
      </c>
      <c r="B57291" s="0" t="n">
        <v>0.107723</v>
      </c>
      <c r="C57291" s="0" t="n">
        <v>0</v>
      </c>
    </row>
    <row r="57292" customFormat="false" ht="12.75" hidden="false" customHeight="false" outlineLevel="0" collapsed="false">
      <c r="A57292" s="2" t="n">
        <v>1.43209999999996E-005</v>
      </c>
      <c r="B57292" s="0" t="n">
        <v>0.122357</v>
      </c>
      <c r="C57292" s="0" t="n">
        <v>0</v>
      </c>
    </row>
    <row r="57293" customFormat="false" ht="12.75" hidden="false" customHeight="false" outlineLevel="0" collapsed="false">
      <c r="A57293" s="2" t="n">
        <v>1.43212499999996E-005</v>
      </c>
      <c r="B57293" s="0" t="n">
        <v>0.11568</v>
      </c>
      <c r="C57293" s="0" t="n">
        <v>0</v>
      </c>
    </row>
    <row r="57294" customFormat="false" ht="12.75" hidden="false" customHeight="false" outlineLevel="0" collapsed="false">
      <c r="A57294" s="2" t="n">
        <v>1.43214999999996E-005</v>
      </c>
      <c r="B57294" s="0" t="n">
        <v>0.0901712</v>
      </c>
      <c r="C57294" s="0" t="n">
        <v>0</v>
      </c>
    </row>
    <row r="57295" customFormat="false" ht="12.75" hidden="false" customHeight="false" outlineLevel="0" collapsed="false">
      <c r="A57295" s="2" t="n">
        <v>1.43217499999996E-005</v>
      </c>
      <c r="B57295" s="0" t="n">
        <v>0.0537778</v>
      </c>
      <c r="C57295" s="0" t="n">
        <v>0</v>
      </c>
    </row>
    <row r="57296" customFormat="false" ht="12.75" hidden="false" customHeight="false" outlineLevel="0" collapsed="false">
      <c r="A57296" s="2" t="n">
        <v>1.43219999999996E-005</v>
      </c>
      <c r="B57296" s="0" t="n">
        <v>0.0139059</v>
      </c>
      <c r="C57296" s="0" t="n">
        <v>0</v>
      </c>
    </row>
    <row r="57297" customFormat="false" ht="12.75" hidden="false" customHeight="false" outlineLevel="0" collapsed="false">
      <c r="A57297" s="2" t="n">
        <v>1.43222499999996E-005</v>
      </c>
      <c r="B57297" s="0" t="n">
        <v>-0.0248136</v>
      </c>
      <c r="C57297" s="0" t="n">
        <v>0</v>
      </c>
    </row>
    <row r="57298" customFormat="false" ht="12.75" hidden="false" customHeight="false" outlineLevel="0" collapsed="false">
      <c r="A57298" s="2" t="n">
        <v>1.43224999999996E-005</v>
      </c>
      <c r="B57298" s="0" t="n">
        <v>-0.0601103</v>
      </c>
      <c r="C57298" s="0" t="n">
        <v>0</v>
      </c>
    </row>
    <row r="57299" customFormat="false" ht="12.75" hidden="false" customHeight="false" outlineLevel="0" collapsed="false">
      <c r="A57299" s="2" t="n">
        <v>1.43227499999996E-005</v>
      </c>
      <c r="B57299" s="0" t="n">
        <v>-0.0893462</v>
      </c>
      <c r="C57299" s="0" t="n">
        <v>0</v>
      </c>
    </row>
    <row r="57300" customFormat="false" ht="12.75" hidden="false" customHeight="false" outlineLevel="0" collapsed="false">
      <c r="A57300" s="2" t="n">
        <v>1.43229999999996E-005</v>
      </c>
      <c r="B57300" s="0" t="n">
        <v>-0.104353</v>
      </c>
      <c r="C57300" s="0" t="n">
        <v>0</v>
      </c>
    </row>
    <row r="57301" customFormat="false" ht="12.75" hidden="false" customHeight="false" outlineLevel="0" collapsed="false">
      <c r="A57301" s="2" t="n">
        <v>1.43232499999996E-005</v>
      </c>
      <c r="B57301" s="0" t="n">
        <v>-0.098033</v>
      </c>
      <c r="C57301" s="0" t="n">
        <v>0</v>
      </c>
    </row>
    <row r="57302" customFormat="false" ht="12.75" hidden="false" customHeight="false" outlineLevel="0" collapsed="false">
      <c r="A57302" s="2" t="n">
        <v>1.43234999999996E-005</v>
      </c>
      <c r="B57302" s="0" t="n">
        <v>-0.0728677</v>
      </c>
      <c r="C57302" s="0" t="n">
        <v>0</v>
      </c>
    </row>
    <row r="57303" customFormat="false" ht="12.75" hidden="false" customHeight="false" outlineLevel="0" collapsed="false">
      <c r="A57303" s="2" t="n">
        <v>1.43237499999996E-005</v>
      </c>
      <c r="B57303" s="0" t="n">
        <v>-0.0368043</v>
      </c>
      <c r="C57303" s="0" t="n">
        <v>0</v>
      </c>
    </row>
    <row r="57304" customFormat="false" ht="12.75" hidden="false" customHeight="false" outlineLevel="0" collapsed="false">
      <c r="A57304" s="2" t="n">
        <v>1.43239999999996E-005</v>
      </c>
      <c r="B57304" s="0" t="n">
        <v>0.00274005</v>
      </c>
      <c r="C57304" s="0" t="n">
        <v>0</v>
      </c>
    </row>
    <row r="57305" customFormat="false" ht="12.75" hidden="false" customHeight="false" outlineLevel="0" collapsed="false">
      <c r="A57305" s="2" t="n">
        <v>1.43242499999996E-005</v>
      </c>
      <c r="B57305" s="0" t="n">
        <v>0.0411435</v>
      </c>
      <c r="C57305" s="0" t="n">
        <v>0</v>
      </c>
    </row>
    <row r="57306" customFormat="false" ht="12.75" hidden="false" customHeight="false" outlineLevel="0" collapsed="false">
      <c r="A57306" s="2" t="n">
        <v>1.43244999999996E-005</v>
      </c>
      <c r="B57306" s="0" t="n">
        <v>0.0761359</v>
      </c>
      <c r="C57306" s="0" t="n">
        <v>0</v>
      </c>
    </row>
    <row r="57307" customFormat="false" ht="12.75" hidden="false" customHeight="false" outlineLevel="0" collapsed="false">
      <c r="A57307" s="2" t="n">
        <v>1.43247499999996E-005</v>
      </c>
      <c r="B57307" s="0" t="n">
        <v>0.105078</v>
      </c>
      <c r="C57307" s="0" t="n">
        <v>0</v>
      </c>
    </row>
    <row r="57308" customFormat="false" ht="12.75" hidden="false" customHeight="false" outlineLevel="0" collapsed="false">
      <c r="A57308" s="2" t="n">
        <v>1.43249999999996E-005</v>
      </c>
      <c r="B57308" s="0" t="n">
        <v>0.119801</v>
      </c>
      <c r="C57308" s="0" t="n">
        <v>0</v>
      </c>
    </row>
    <row r="57309" customFormat="false" ht="12.75" hidden="false" customHeight="false" outlineLevel="0" collapsed="false">
      <c r="A57309" s="2" t="n">
        <v>1.43252499999996E-005</v>
      </c>
      <c r="B57309" s="0" t="n">
        <v>0.113207</v>
      </c>
      <c r="C57309" s="0" t="n">
        <v>0</v>
      </c>
    </row>
    <row r="57310" customFormat="false" ht="12.75" hidden="false" customHeight="false" outlineLevel="0" collapsed="false">
      <c r="A57310" s="2" t="n">
        <v>1.43254999999996E-005</v>
      </c>
      <c r="B57310" s="0" t="n">
        <v>0.087778</v>
      </c>
      <c r="C57310" s="0" t="n">
        <v>0</v>
      </c>
    </row>
    <row r="57311" customFormat="false" ht="12.75" hidden="false" customHeight="false" outlineLevel="0" collapsed="false">
      <c r="A57311" s="2" t="n">
        <v>1.43257499999996E-005</v>
      </c>
      <c r="B57311" s="0" t="n">
        <v>0.0514592</v>
      </c>
      <c r="C57311" s="0" t="n">
        <v>0</v>
      </c>
    </row>
    <row r="57312" customFormat="false" ht="12.75" hidden="false" customHeight="false" outlineLevel="0" collapsed="false">
      <c r="A57312" s="2" t="n">
        <v>1.43259999999996E-005</v>
      </c>
      <c r="B57312" s="0" t="n">
        <v>0.0116684</v>
      </c>
      <c r="C57312" s="0" t="n">
        <v>0</v>
      </c>
    </row>
    <row r="57313" customFormat="false" ht="12.75" hidden="false" customHeight="false" outlineLevel="0" collapsed="false">
      <c r="A57313" s="2" t="n">
        <v>1.43262499999996E-005</v>
      </c>
      <c r="B57313" s="0" t="n">
        <v>-0.0269732</v>
      </c>
      <c r="C57313" s="0" t="n">
        <v>0</v>
      </c>
    </row>
    <row r="57314" customFormat="false" ht="12.75" hidden="false" customHeight="false" outlineLevel="0" collapsed="false">
      <c r="A57314" s="2" t="n">
        <v>1.43264999999996E-005</v>
      </c>
      <c r="B57314" s="0" t="n">
        <v>-0.0621954</v>
      </c>
      <c r="C57314" s="0" t="n">
        <v>0</v>
      </c>
    </row>
    <row r="57315" customFormat="false" ht="12.75" hidden="false" customHeight="false" outlineLevel="0" collapsed="false">
      <c r="A57315" s="2" t="n">
        <v>1.43267499999996E-005</v>
      </c>
      <c r="B57315" s="0" t="n">
        <v>-0.0913592</v>
      </c>
      <c r="C57315" s="0" t="n">
        <v>0</v>
      </c>
    </row>
    <row r="57316" customFormat="false" ht="12.75" hidden="false" customHeight="false" outlineLevel="0" collapsed="false">
      <c r="A57316" s="2" t="n">
        <v>1.43269999999996E-005</v>
      </c>
      <c r="B57316" s="0" t="n">
        <v>-0.106297</v>
      </c>
      <c r="C57316" s="0" t="n">
        <v>0</v>
      </c>
    </row>
    <row r="57317" customFormat="false" ht="12.75" hidden="false" customHeight="false" outlineLevel="0" collapsed="false">
      <c r="A57317" s="2" t="n">
        <v>1.43272499999996E-005</v>
      </c>
      <c r="B57317" s="0" t="n">
        <v>-0.0999088</v>
      </c>
      <c r="C57317" s="0" t="n">
        <v>0</v>
      </c>
    </row>
    <row r="57318" customFormat="false" ht="12.75" hidden="false" customHeight="false" outlineLevel="0" collapsed="false">
      <c r="A57318" s="2" t="n">
        <v>1.43274999999996E-005</v>
      </c>
      <c r="B57318" s="0" t="n">
        <v>-0.0746777</v>
      </c>
      <c r="C57318" s="0" t="n">
        <v>0</v>
      </c>
    </row>
    <row r="57319" customFormat="false" ht="12.75" hidden="false" customHeight="false" outlineLevel="0" collapsed="false">
      <c r="A57319" s="2" t="n">
        <v>1.43277499999996E-005</v>
      </c>
      <c r="B57319" s="0" t="n">
        <v>-0.0385493</v>
      </c>
      <c r="C57319" s="0" t="n">
        <v>0</v>
      </c>
    </row>
    <row r="57320" customFormat="false" ht="12.75" hidden="false" customHeight="false" outlineLevel="0" collapsed="false">
      <c r="A57320" s="2" t="n">
        <v>1.43279999999996E-005</v>
      </c>
      <c r="B57320" s="0" t="n">
        <v>0.00106429</v>
      </c>
      <c r="C57320" s="0" t="n">
        <v>0</v>
      </c>
    </row>
    <row r="57321" customFormat="false" ht="12.75" hidden="false" customHeight="false" outlineLevel="0" collapsed="false">
      <c r="A57321" s="2" t="n">
        <v>1.43282499999996E-005</v>
      </c>
      <c r="B57321" s="0" t="n">
        <v>0.0395376</v>
      </c>
      <c r="C57321" s="0" t="n">
        <v>0</v>
      </c>
    </row>
    <row r="57322" customFormat="false" ht="12.75" hidden="false" customHeight="false" outlineLevel="0" collapsed="false">
      <c r="A57322" s="2" t="n">
        <v>1.43284999999996E-005</v>
      </c>
      <c r="B57322" s="0" t="n">
        <v>0.0745993</v>
      </c>
      <c r="C57322" s="0" t="n">
        <v>0</v>
      </c>
    </row>
    <row r="57323" customFormat="false" ht="12.75" hidden="false" customHeight="false" outlineLevel="0" collapsed="false">
      <c r="A57323" s="2" t="n">
        <v>1.43287499999996E-005</v>
      </c>
      <c r="B57323" s="0" t="n">
        <v>0.103613</v>
      </c>
      <c r="C57323" s="0" t="n">
        <v>0</v>
      </c>
    </row>
    <row r="57324" customFormat="false" ht="12.75" hidden="false" customHeight="false" outlineLevel="0" collapsed="false">
      <c r="A57324" s="2" t="n">
        <v>1.43289999999996E-005</v>
      </c>
      <c r="B57324" s="0" t="n">
        <v>0.118409</v>
      </c>
      <c r="C57324" s="0" t="n">
        <v>0</v>
      </c>
    </row>
    <row r="57325" customFormat="false" ht="12.75" hidden="false" customHeight="false" outlineLevel="0" collapsed="false">
      <c r="A57325" s="2" t="n">
        <v>1.43292499999996E-005</v>
      </c>
      <c r="B57325" s="0" t="n">
        <v>0.111892</v>
      </c>
      <c r="C57325" s="0" t="n">
        <v>0</v>
      </c>
    </row>
    <row r="57326" customFormat="false" ht="12.75" hidden="false" customHeight="false" outlineLevel="0" collapsed="false">
      <c r="A57326" s="2" t="n">
        <v>1.43294999999996E-005</v>
      </c>
      <c r="B57326" s="0" t="n">
        <v>0.0865424</v>
      </c>
      <c r="C57326" s="0" t="n">
        <v>0</v>
      </c>
    </row>
    <row r="57327" customFormat="false" ht="12.75" hidden="false" customHeight="false" outlineLevel="0" collapsed="false">
      <c r="A57327" s="2" t="n">
        <v>1.43297499999996E-005</v>
      </c>
      <c r="B57327" s="0" t="n">
        <v>0.0503118</v>
      </c>
      <c r="C57327" s="0" t="n">
        <v>0</v>
      </c>
    </row>
    <row r="57328" customFormat="false" ht="12.75" hidden="false" customHeight="false" outlineLevel="0" collapsed="false">
      <c r="A57328" s="2" t="n">
        <v>1.43299999999996E-005</v>
      </c>
      <c r="B57328" s="0" t="n">
        <v>0.0106132</v>
      </c>
      <c r="C57328" s="0" t="n">
        <v>0</v>
      </c>
    </row>
    <row r="57329" customFormat="false" ht="12.75" hidden="false" customHeight="false" outlineLevel="0" collapsed="false">
      <c r="A57329" s="2" t="n">
        <v>1.43302499999996E-005</v>
      </c>
      <c r="B57329" s="0" t="n">
        <v>-0.0279251</v>
      </c>
      <c r="C57329" s="0" t="n">
        <v>0</v>
      </c>
    </row>
    <row r="57330" customFormat="false" ht="12.75" hidden="false" customHeight="false" outlineLevel="0" collapsed="false">
      <c r="A57330" s="2" t="n">
        <v>1.43304999999996E-005</v>
      </c>
      <c r="B57330" s="0" t="n">
        <v>-0.063056</v>
      </c>
      <c r="C57330" s="0" t="n">
        <v>0</v>
      </c>
    </row>
    <row r="57331" customFormat="false" ht="12.75" hidden="false" customHeight="false" outlineLevel="0" collapsed="false">
      <c r="A57331" s="2" t="n">
        <v>1.43307499999996E-005</v>
      </c>
      <c r="B57331" s="0" t="n">
        <v>-0.0940725</v>
      </c>
      <c r="C57331" s="0" t="n">
        <v>0</v>
      </c>
    </row>
    <row r="57332" customFormat="false" ht="12.75" hidden="false" customHeight="false" outlineLevel="0" collapsed="false">
      <c r="A57332" s="2" t="n">
        <v>1.43309999999996E-005</v>
      </c>
      <c r="B57332" s="0" t="n">
        <v>-0.121007</v>
      </c>
      <c r="C57332" s="0" t="n">
        <v>0</v>
      </c>
    </row>
    <row r="57333" customFormat="false" ht="12.75" hidden="false" customHeight="false" outlineLevel="0" collapsed="false">
      <c r="A57333" s="2" t="n">
        <v>1.43312499999996E-005</v>
      </c>
      <c r="B57333" s="0" t="n">
        <v>-0.14426</v>
      </c>
      <c r="C57333" s="0" t="n">
        <v>0</v>
      </c>
    </row>
    <row r="57334" customFormat="false" ht="12.75" hidden="false" customHeight="false" outlineLevel="0" collapsed="false">
      <c r="A57334" s="2" t="n">
        <v>1.43314999999996E-005</v>
      </c>
      <c r="B57334" s="0" t="n">
        <v>-0.164304</v>
      </c>
      <c r="C57334" s="0" t="n">
        <v>0</v>
      </c>
    </row>
    <row r="57335" customFormat="false" ht="12.75" hidden="false" customHeight="false" outlineLevel="0" collapsed="false">
      <c r="A57335" s="2" t="n">
        <v>1.43317499999996E-005</v>
      </c>
      <c r="B57335" s="0" t="n">
        <v>-0.18164</v>
      </c>
      <c r="C57335" s="0" t="n">
        <v>0</v>
      </c>
    </row>
    <row r="57336" customFormat="false" ht="12.75" hidden="false" customHeight="false" outlineLevel="0" collapsed="false">
      <c r="A57336" s="2" t="n">
        <v>1.43319999999996E-005</v>
      </c>
      <c r="B57336" s="0" t="n">
        <v>-0.196689</v>
      </c>
      <c r="C57336" s="0" t="n">
        <v>0</v>
      </c>
    </row>
    <row r="57337" customFormat="false" ht="12.75" hidden="false" customHeight="false" outlineLevel="0" collapsed="false">
      <c r="A57337" s="2" t="n">
        <v>1.43322499999996E-005</v>
      </c>
      <c r="B57337" s="0" t="n">
        <v>-0.209841</v>
      </c>
      <c r="C57337" s="0" t="n">
        <v>0</v>
      </c>
    </row>
    <row r="57338" customFormat="false" ht="12.75" hidden="false" customHeight="false" outlineLevel="0" collapsed="false">
      <c r="A57338" s="2" t="n">
        <v>1.43324999999996E-005</v>
      </c>
      <c r="B57338" s="0" t="n">
        <v>-0.22137</v>
      </c>
      <c r="C57338" s="0" t="n">
        <v>0</v>
      </c>
    </row>
    <row r="57339" customFormat="false" ht="12.75" hidden="false" customHeight="false" outlineLevel="0" collapsed="false">
      <c r="A57339" s="2" t="n">
        <v>1.43327499999997E-005</v>
      </c>
      <c r="B57339" s="0" t="n">
        <v>-0.22962</v>
      </c>
      <c r="C57339" s="0" t="n">
        <v>0</v>
      </c>
    </row>
    <row r="57340" customFormat="false" ht="12.75" hidden="false" customHeight="false" outlineLevel="0" collapsed="false">
      <c r="A57340" s="2" t="n">
        <v>1.43329999999996E-005</v>
      </c>
      <c r="B57340" s="0" t="n">
        <v>-0.22659</v>
      </c>
      <c r="C57340" s="0" t="n">
        <v>0</v>
      </c>
    </row>
    <row r="57341" customFormat="false" ht="12.75" hidden="false" customHeight="false" outlineLevel="0" collapsed="false">
      <c r="A57341" s="2" t="n">
        <v>1.43332499999996E-005</v>
      </c>
      <c r="B57341" s="0" t="n">
        <v>-0.204975</v>
      </c>
      <c r="C57341" s="0" t="n">
        <v>0</v>
      </c>
    </row>
    <row r="57342" customFormat="false" ht="12.75" hidden="false" customHeight="false" outlineLevel="0" collapsed="false">
      <c r="A57342" s="2" t="n">
        <v>1.43334999999996E-005</v>
      </c>
      <c r="B57342" s="0" t="n">
        <v>-0.166915</v>
      </c>
      <c r="C57342" s="0" t="n">
        <v>0</v>
      </c>
    </row>
    <row r="57343" customFormat="false" ht="12.75" hidden="false" customHeight="false" outlineLevel="0" collapsed="false">
      <c r="A57343" s="2" t="n">
        <v>1.43337499999996E-005</v>
      </c>
      <c r="B57343" s="0" t="n">
        <v>-0.12</v>
      </c>
      <c r="C57343" s="0" t="n">
        <v>0</v>
      </c>
    </row>
    <row r="57344" customFormat="false" ht="12.75" hidden="false" customHeight="false" outlineLevel="0" collapsed="false">
      <c r="A57344" s="2" t="n">
        <v>1.43339999999996E-005</v>
      </c>
      <c r="B57344" s="0" t="n">
        <v>-0.0713148</v>
      </c>
      <c r="C57344" s="0" t="n">
        <v>0</v>
      </c>
    </row>
    <row r="57345" customFormat="false" ht="12.75" hidden="false" customHeight="false" outlineLevel="0" collapsed="false">
      <c r="A57345" s="2" t="n">
        <v>1.43342499999997E-005</v>
      </c>
      <c r="B57345" s="0" t="n">
        <v>-0.0251951</v>
      </c>
      <c r="C57345" s="0" t="n">
        <v>0</v>
      </c>
    </row>
    <row r="57346" customFormat="false" ht="12.75" hidden="false" customHeight="false" outlineLevel="0" collapsed="false">
      <c r="A57346" s="2" t="n">
        <v>1.43344999999996E-005</v>
      </c>
      <c r="B57346" s="0" t="n">
        <v>0.0163557</v>
      </c>
      <c r="C57346" s="0" t="n">
        <v>0</v>
      </c>
    </row>
    <row r="57347" customFormat="false" ht="12.75" hidden="false" customHeight="false" outlineLevel="0" collapsed="false">
      <c r="A57347" s="2" t="n">
        <v>1.43347499999996E-005</v>
      </c>
      <c r="B57347" s="0" t="n">
        <v>0.0528257</v>
      </c>
      <c r="C57347" s="0" t="n">
        <v>0</v>
      </c>
    </row>
    <row r="57348" customFormat="false" ht="12.75" hidden="false" customHeight="false" outlineLevel="0" collapsed="false">
      <c r="A57348" s="2" t="n">
        <v>1.43349999999996E-005</v>
      </c>
      <c r="B57348" s="0" t="n">
        <v>0.0844132</v>
      </c>
      <c r="C57348" s="0" t="n">
        <v>0</v>
      </c>
    </row>
    <row r="57349" customFormat="false" ht="12.75" hidden="false" customHeight="false" outlineLevel="0" collapsed="false">
      <c r="A57349" s="2" t="n">
        <v>1.43352499999996E-005</v>
      </c>
      <c r="B57349" s="0" t="n">
        <v>0.111646</v>
      </c>
      <c r="C57349" s="0" t="n">
        <v>0</v>
      </c>
    </row>
    <row r="57350" customFormat="false" ht="12.75" hidden="false" customHeight="false" outlineLevel="0" collapsed="false">
      <c r="A57350" s="2" t="n">
        <v>1.43354999999996E-005</v>
      </c>
      <c r="B57350" s="0" t="n">
        <v>0.135109</v>
      </c>
      <c r="C57350" s="0" t="n">
        <v>0</v>
      </c>
    </row>
    <row r="57351" customFormat="false" ht="12.75" hidden="false" customHeight="false" outlineLevel="0" collapsed="false">
      <c r="A57351" s="2" t="n">
        <v>1.43357499999997E-005</v>
      </c>
      <c r="B57351" s="0" t="n">
        <v>0.155381</v>
      </c>
      <c r="C57351" s="0" t="n">
        <v>0</v>
      </c>
    </row>
    <row r="57352" customFormat="false" ht="12.75" hidden="false" customHeight="false" outlineLevel="0" collapsed="false">
      <c r="A57352" s="2" t="n">
        <v>1.43359999999996E-005</v>
      </c>
      <c r="B57352" s="0" t="n">
        <v>0.172965</v>
      </c>
      <c r="C57352" s="1" t="n">
        <v>1.4335875E-006</v>
      </c>
      <c r="D57352" s="0" t="s">
        <v>7</v>
      </c>
    </row>
    <row r="57353" customFormat="false" ht="12.75" hidden="false" customHeight="false" outlineLevel="0" collapsed="false">
      <c r="A57353" s="2" t="n">
        <v>1.43362499999997E-005</v>
      </c>
      <c r="B57353" s="0" t="n">
        <v>0.188297</v>
      </c>
      <c r="C57353" s="1" t="n">
        <v>1.4341875E-006</v>
      </c>
    </row>
    <row r="57354" customFormat="false" ht="12.75" hidden="false" customHeight="false" outlineLevel="0" collapsed="false">
      <c r="A57354" s="2" t="n">
        <v>1.43364999999997E-005</v>
      </c>
      <c r="B57354" s="0" t="n">
        <v>0.201728</v>
      </c>
      <c r="C57354" s="1" t="n">
        <v>1.4343875E-006</v>
      </c>
    </row>
    <row r="57355" customFormat="false" ht="12.75" hidden="false" customHeight="false" outlineLevel="0" collapsed="false">
      <c r="A57355" s="2" t="n">
        <v>1.43367499999997E-005</v>
      </c>
      <c r="B57355" s="0" t="n">
        <v>0.213568</v>
      </c>
      <c r="C57355" s="1" t="n">
        <v>1.4345875E-006</v>
      </c>
    </row>
    <row r="57356" customFormat="false" ht="12.75" hidden="false" customHeight="false" outlineLevel="0" collapsed="false">
      <c r="A57356" s="2" t="n">
        <v>1.43369999999997E-005</v>
      </c>
      <c r="B57356" s="0" t="n">
        <v>0.224053</v>
      </c>
      <c r="C57356" s="1" t="n">
        <v>1.4349875E-006</v>
      </c>
    </row>
    <row r="57357" customFormat="false" ht="12.75" hidden="false" customHeight="false" outlineLevel="0" collapsed="false">
      <c r="A57357" s="2" t="n">
        <v>1.43372499999997E-005</v>
      </c>
      <c r="B57357" s="0" t="n">
        <v>0.233401</v>
      </c>
      <c r="C57357" s="1" t="n">
        <v>1.4355875E-006</v>
      </c>
    </row>
    <row r="57358" customFormat="false" ht="12.75" hidden="false" customHeight="false" outlineLevel="0" collapsed="false">
      <c r="A57358" s="2" t="n">
        <v>1.43374999999997E-005</v>
      </c>
      <c r="B57358" s="0" t="n">
        <v>0.241769</v>
      </c>
      <c r="C57358" s="1" t="n">
        <v>1.4363875E-006</v>
      </c>
    </row>
    <row r="57359" customFormat="false" ht="12.75" hidden="false" customHeight="false" outlineLevel="0" collapsed="false">
      <c r="A57359" s="2" t="n">
        <v>1.43377499999997E-005</v>
      </c>
      <c r="B57359" s="0" t="n">
        <v>0.249311</v>
      </c>
      <c r="C57359" s="1" t="n">
        <v>1.4365875E-006</v>
      </c>
    </row>
    <row r="57360" customFormat="false" ht="12.75" hidden="false" customHeight="false" outlineLevel="0" collapsed="false">
      <c r="A57360" s="2" t="n">
        <v>1.43379999999997E-005</v>
      </c>
      <c r="B57360" s="0" t="n">
        <v>0.256135</v>
      </c>
      <c r="C57360" s="1" t="n">
        <v>1.4367875E-006</v>
      </c>
    </row>
    <row r="57361" customFormat="false" ht="12.75" hidden="false" customHeight="false" outlineLevel="0" collapsed="false">
      <c r="A57361" s="2" t="n">
        <v>1.43382499999997E-005</v>
      </c>
      <c r="B57361" s="0" t="n">
        <v>0.262352</v>
      </c>
      <c r="C57361" s="1" t="n">
        <v>1.4371875E-006</v>
      </c>
    </row>
    <row r="57362" customFormat="false" ht="12.75" hidden="false" customHeight="false" outlineLevel="0" collapsed="false">
      <c r="A57362" s="2" t="n">
        <v>1.43384999999997E-005</v>
      </c>
      <c r="B57362" s="0" t="n">
        <v>0.26801</v>
      </c>
      <c r="C57362" s="1" t="n">
        <v>1.4373875E-006</v>
      </c>
    </row>
    <row r="57363" customFormat="false" ht="12.75" hidden="false" customHeight="false" outlineLevel="0" collapsed="false">
      <c r="A57363" s="2" t="n">
        <v>1.43387499999997E-005</v>
      </c>
      <c r="B57363" s="0" t="n">
        <v>0.271258</v>
      </c>
      <c r="C57363" s="1" t="n">
        <v>1.4375875E-006</v>
      </c>
    </row>
    <row r="57364" customFormat="false" ht="12.75" hidden="false" customHeight="false" outlineLevel="0" collapsed="false">
      <c r="A57364" s="2" t="n">
        <v>1.43389999999997E-005</v>
      </c>
      <c r="B57364" s="0" t="n">
        <v>0.263944</v>
      </c>
      <c r="C57364" s="1" t="n">
        <v>1.4379875E-006</v>
      </c>
    </row>
    <row r="57365" customFormat="false" ht="12.75" hidden="false" customHeight="false" outlineLevel="0" collapsed="false">
      <c r="A57365" s="2" t="n">
        <v>1.43392499999997E-005</v>
      </c>
      <c r="B57365" s="0" t="n">
        <v>0.238633</v>
      </c>
      <c r="C57365" s="1" t="n">
        <v>1.4381875E-006</v>
      </c>
    </row>
    <row r="57366" customFormat="false" ht="12.75" hidden="false" customHeight="false" outlineLevel="0" collapsed="false">
      <c r="A57366" s="2" t="n">
        <v>1.43394999999997E-005</v>
      </c>
      <c r="B57366" s="0" t="n">
        <v>0.197366</v>
      </c>
      <c r="C57366" s="1" t="n">
        <v>1.4383875E-006</v>
      </c>
    </row>
    <row r="57367" customFormat="false" ht="12.75" hidden="false" customHeight="false" outlineLevel="0" collapsed="false">
      <c r="A57367" s="2" t="n">
        <v>1.43397499999997E-005</v>
      </c>
      <c r="B57367" s="0" t="n">
        <v>0.147641</v>
      </c>
      <c r="C57367" s="1" t="n">
        <v>1.4387875E-006</v>
      </c>
    </row>
    <row r="57368" customFormat="false" ht="12.75" hidden="false" customHeight="false" outlineLevel="0" collapsed="false">
      <c r="A57368" s="2" t="n">
        <v>1.43399999999997E-005</v>
      </c>
      <c r="B57368" s="0" t="n">
        <v>0.0964784</v>
      </c>
      <c r="C57368" s="1" t="n">
        <v>1.4393875E-006</v>
      </c>
    </row>
    <row r="57369" customFormat="false" ht="12.75" hidden="false" customHeight="false" outlineLevel="0" collapsed="false">
      <c r="A57369" s="2" t="n">
        <v>1.43402499999997E-005</v>
      </c>
      <c r="B57369" s="0" t="n">
        <v>0.04815</v>
      </c>
      <c r="C57369" s="1" t="n">
        <v>1.4395875E-006</v>
      </c>
    </row>
    <row r="57370" customFormat="false" ht="12.75" hidden="false" customHeight="false" outlineLevel="0" collapsed="false">
      <c r="A57370" s="2" t="n">
        <v>1.43404999999997E-005</v>
      </c>
      <c r="B57370" s="0" t="n">
        <v>0.00464276</v>
      </c>
      <c r="C57370" s="1" t="n">
        <v>1.4397875E-006</v>
      </c>
    </row>
    <row r="57371" customFormat="false" ht="12.75" hidden="false" customHeight="false" outlineLevel="0" collapsed="false">
      <c r="A57371" s="2" t="n">
        <v>1.43407499999997E-005</v>
      </c>
      <c r="B57371" s="0" t="n">
        <v>-0.0316461</v>
      </c>
      <c r="C57371" s="1" t="n">
        <v>1.4407875E-006</v>
      </c>
    </row>
    <row r="57372" customFormat="false" ht="12.75" hidden="false" customHeight="false" outlineLevel="0" collapsed="false">
      <c r="A57372" s="2" t="n">
        <v>1.43409999999997E-005</v>
      </c>
      <c r="B57372" s="0" t="n">
        <v>-0.052739</v>
      </c>
      <c r="C57372" s="1" t="n">
        <v>1.4411875E-006</v>
      </c>
    </row>
    <row r="57373" customFormat="false" ht="12.75" hidden="false" customHeight="false" outlineLevel="0" collapsed="false">
      <c r="A57373" s="2" t="n">
        <v>1.43412499999997E-005</v>
      </c>
      <c r="B57373" s="0" t="n">
        <v>-0.0517021</v>
      </c>
      <c r="C57373" s="1" t="n">
        <v>1.4413875E-006</v>
      </c>
    </row>
    <row r="57374" customFormat="false" ht="12.75" hidden="false" customHeight="false" outlineLevel="0" collapsed="false">
      <c r="A57374" s="2" t="n">
        <v>1.43414999999997E-005</v>
      </c>
      <c r="B57374" s="0" t="n">
        <v>-0.0311434</v>
      </c>
      <c r="C57374" s="1" t="n">
        <v>1.4417875E-006</v>
      </c>
    </row>
    <row r="57375" customFormat="false" ht="12.75" hidden="false" customHeight="false" outlineLevel="0" collapsed="false">
      <c r="A57375" s="2" t="n">
        <v>1.43417499999997E-005</v>
      </c>
      <c r="B57375" s="0" t="n">
        <v>0.000877089</v>
      </c>
      <c r="C57375" s="1" t="n">
        <v>1.4423875E-006</v>
      </c>
    </row>
    <row r="57376" customFormat="false" ht="12.75" hidden="false" customHeight="false" outlineLevel="0" collapsed="false">
      <c r="A57376" s="2" t="n">
        <v>1.43419999999997E-005</v>
      </c>
      <c r="B57376" s="0" t="n">
        <v>0.0368499</v>
      </c>
      <c r="C57376" s="1" t="n">
        <v>1.4427875E-006</v>
      </c>
    </row>
    <row r="57377" customFormat="false" ht="12.75" hidden="false" customHeight="false" outlineLevel="0" collapsed="false">
      <c r="A57377" s="2" t="n">
        <v>1.43422499999997E-005</v>
      </c>
      <c r="B57377" s="0" t="n">
        <v>0.0720823</v>
      </c>
      <c r="C57377" s="1" t="n">
        <v>1.4429875E-006</v>
      </c>
    </row>
    <row r="57378" customFormat="false" ht="12.75" hidden="false" customHeight="false" outlineLevel="0" collapsed="false">
      <c r="A57378" s="2" t="n">
        <v>1.43424999999997E-005</v>
      </c>
      <c r="B57378" s="0" t="n">
        <v>0.104269</v>
      </c>
      <c r="C57378" s="1" t="n">
        <v>1.4437875E-006</v>
      </c>
    </row>
    <row r="57379" customFormat="false" ht="12.75" hidden="false" customHeight="false" outlineLevel="0" collapsed="false">
      <c r="A57379" s="2" t="n">
        <v>1.43427499999997E-005</v>
      </c>
      <c r="B57379" s="0" t="n">
        <v>0.132651</v>
      </c>
      <c r="C57379" s="1" t="n">
        <v>1.4441875E-006</v>
      </c>
    </row>
    <row r="57380" customFormat="false" ht="12.75" hidden="false" customHeight="false" outlineLevel="0" collapsed="false">
      <c r="A57380" s="2" t="n">
        <v>1.43429999999997E-005</v>
      </c>
      <c r="B57380" s="0" t="n">
        <v>0.15722</v>
      </c>
      <c r="C57380" s="1" t="n">
        <v>1.4443875E-006</v>
      </c>
    </row>
    <row r="57381" customFormat="false" ht="12.75" hidden="false" customHeight="false" outlineLevel="0" collapsed="false">
      <c r="A57381" s="2" t="n">
        <v>1.43432499999997E-005</v>
      </c>
      <c r="B57381" s="0" t="n">
        <v>0.17834</v>
      </c>
      <c r="C57381" s="1" t="n">
        <v>1.4445875E-006</v>
      </c>
    </row>
    <row r="57382" customFormat="false" ht="12.75" hidden="false" customHeight="false" outlineLevel="0" collapsed="false">
      <c r="A57382" s="2" t="n">
        <v>1.43434999999997E-005</v>
      </c>
      <c r="B57382" s="0" t="n">
        <v>0.196454</v>
      </c>
      <c r="C57382" s="1" t="n">
        <v>1.4447875E-006</v>
      </c>
    </row>
    <row r="57383" customFormat="false" ht="12.75" hidden="false" customHeight="false" outlineLevel="0" collapsed="false">
      <c r="A57383" s="2" t="n">
        <v>1.43437499999997E-005</v>
      </c>
      <c r="B57383" s="0" t="n">
        <v>0.212037</v>
      </c>
      <c r="C57383" s="1" t="n">
        <v>1.4449875E-006</v>
      </c>
    </row>
    <row r="57384" customFormat="false" ht="12.75" hidden="false" customHeight="false" outlineLevel="0" collapsed="false">
      <c r="A57384" s="2" t="n">
        <v>1.43439999999997E-005</v>
      </c>
      <c r="B57384" s="0" t="n">
        <v>0.2255</v>
      </c>
      <c r="C57384" s="1" t="n">
        <v>1.4455875E-006</v>
      </c>
    </row>
    <row r="57385" customFormat="false" ht="12.75" hidden="false" customHeight="false" outlineLevel="0" collapsed="false">
      <c r="A57385" s="2" t="n">
        <v>1.43442499999997E-005</v>
      </c>
      <c r="B57385" s="0" t="n">
        <v>0.237203</v>
      </c>
      <c r="C57385" s="1" t="n">
        <v>1.4461875E-006</v>
      </c>
    </row>
    <row r="57386" customFormat="false" ht="12.75" hidden="false" customHeight="false" outlineLevel="0" collapsed="false">
      <c r="A57386" s="2" t="n">
        <v>1.43444999999997E-005</v>
      </c>
      <c r="B57386" s="0" t="n">
        <v>0.247404</v>
      </c>
      <c r="C57386" s="1" t="n">
        <v>1.4463875E-006</v>
      </c>
    </row>
    <row r="57387" customFormat="false" ht="12.75" hidden="false" customHeight="false" outlineLevel="0" collapsed="false">
      <c r="A57387" s="2" t="n">
        <v>1.43447499999997E-005</v>
      </c>
      <c r="B57387" s="0" t="n">
        <v>0.254434</v>
      </c>
      <c r="C57387" s="1" t="n">
        <v>1.4465875E-006</v>
      </c>
    </row>
    <row r="57388" customFormat="false" ht="12.75" hidden="false" customHeight="false" outlineLevel="0" collapsed="false">
      <c r="A57388" s="2" t="n">
        <v>1.43449999999997E-005</v>
      </c>
      <c r="B57388" s="0" t="n">
        <v>0.250278</v>
      </c>
      <c r="C57388" s="1" t="n">
        <v>1.4471875E-006</v>
      </c>
    </row>
    <row r="57389" customFormat="false" ht="12.75" hidden="false" customHeight="false" outlineLevel="0" collapsed="false">
      <c r="A57389" s="2" t="n">
        <v>1.43452499999997E-005</v>
      </c>
      <c r="B57389" s="0" t="n">
        <v>0.227623</v>
      </c>
      <c r="C57389" s="1" t="n">
        <v>1.4481875E-006</v>
      </c>
    </row>
    <row r="57390" customFormat="false" ht="12.75" hidden="false" customHeight="false" outlineLevel="0" collapsed="false">
      <c r="A57390" s="2" t="n">
        <v>1.43454999999997E-005</v>
      </c>
      <c r="B57390" s="0" t="n">
        <v>0.188599</v>
      </c>
      <c r="C57390" s="1" t="n">
        <v>1.4483875E-006</v>
      </c>
    </row>
    <row r="57391" customFormat="false" ht="12.75" hidden="false" customHeight="false" outlineLevel="0" collapsed="false">
      <c r="A57391" s="2" t="n">
        <v>1.43457499999997E-005</v>
      </c>
      <c r="B57391" s="0" t="n">
        <v>0.140786</v>
      </c>
      <c r="C57391" s="1" t="n">
        <v>1.4487875E-006</v>
      </c>
    </row>
    <row r="57392" customFormat="false" ht="12.75" hidden="false" customHeight="false" outlineLevel="0" collapsed="false">
      <c r="A57392" s="2" t="n">
        <v>1.43459999999997E-005</v>
      </c>
      <c r="B57392" s="0" t="n">
        <v>0.0912541</v>
      </c>
      <c r="C57392" s="1" t="n">
        <v>1.4491875E-006</v>
      </c>
    </row>
    <row r="57393" customFormat="false" ht="12.75" hidden="false" customHeight="false" outlineLevel="0" collapsed="false">
      <c r="A57393" s="2" t="n">
        <v>1.43462499999997E-005</v>
      </c>
      <c r="B57393" s="0" t="n">
        <v>0.0443398</v>
      </c>
      <c r="C57393" s="1" t="n">
        <v>1.4499875E-006</v>
      </c>
    </row>
    <row r="57394" customFormat="false" ht="12.75" hidden="false" customHeight="false" outlineLevel="0" collapsed="false">
      <c r="A57394" s="2" t="n">
        <v>1.43464999999997E-005</v>
      </c>
      <c r="B57394" s="0" t="n">
        <v>0.00204343</v>
      </c>
      <c r="C57394" s="1" t="n">
        <v>1.4501875E-006</v>
      </c>
    </row>
    <row r="57395" customFormat="false" ht="12.75" hidden="false" customHeight="false" outlineLevel="0" collapsed="false">
      <c r="A57395" s="2" t="n">
        <v>1.43467499999997E-005</v>
      </c>
      <c r="B57395" s="0" t="n">
        <v>-0.0351317</v>
      </c>
      <c r="C57395" s="1" t="n">
        <v>1.4503875E-006</v>
      </c>
    </row>
    <row r="57396" customFormat="false" ht="12.75" hidden="false" customHeight="false" outlineLevel="0" collapsed="false">
      <c r="A57396" s="2" t="n">
        <v>1.43469999999997E-005</v>
      </c>
      <c r="B57396" s="0" t="n">
        <v>-0.0673854</v>
      </c>
      <c r="C57396" s="1" t="n">
        <v>1.4507875E-006</v>
      </c>
    </row>
    <row r="57397" customFormat="false" ht="12.75" hidden="false" customHeight="false" outlineLevel="0" collapsed="false">
      <c r="A57397" s="2" t="n">
        <v>1.43472499999997E-005</v>
      </c>
      <c r="B57397" s="0" t="n">
        <v>-0.0952546</v>
      </c>
      <c r="C57397" s="1" t="n">
        <v>1.4515875E-006</v>
      </c>
    </row>
    <row r="57398" customFormat="false" ht="12.75" hidden="false" customHeight="false" outlineLevel="0" collapsed="false">
      <c r="A57398" s="2" t="n">
        <v>1.43474999999997E-005</v>
      </c>
      <c r="B57398" s="0" t="n">
        <v>-0.119323</v>
      </c>
      <c r="C57398" s="1" t="n">
        <v>1.4517875E-006</v>
      </c>
    </row>
    <row r="57399" customFormat="false" ht="12.75" hidden="false" customHeight="false" outlineLevel="0" collapsed="false">
      <c r="A57399" s="2" t="n">
        <v>1.43477499999997E-005</v>
      </c>
      <c r="B57399" s="0" t="n">
        <v>-0.140183</v>
      </c>
      <c r="C57399" s="1" t="n">
        <v>1.4519875E-006</v>
      </c>
    </row>
    <row r="57400" customFormat="false" ht="12.75" hidden="false" customHeight="false" outlineLevel="0" collapsed="false">
      <c r="A57400" s="2" t="n">
        <v>1.43479999999997E-005</v>
      </c>
      <c r="B57400" s="0" t="n">
        <v>-0.158325</v>
      </c>
      <c r="C57400" s="1" t="n">
        <v>1.4521875E-006</v>
      </c>
    </row>
    <row r="57401" customFormat="false" ht="12.75" hidden="false" customHeight="false" outlineLevel="0" collapsed="false">
      <c r="A57401" s="2" t="n">
        <v>1.43482499999997E-005</v>
      </c>
      <c r="B57401" s="0" t="n">
        <v>-0.174203</v>
      </c>
      <c r="C57401" s="1" t="n">
        <v>1.4523875E-006</v>
      </c>
    </row>
    <row r="57402" customFormat="false" ht="12.75" hidden="false" customHeight="false" outlineLevel="0" collapsed="false">
      <c r="A57402" s="2" t="n">
        <v>1.43484999999997E-005</v>
      </c>
      <c r="B57402" s="0" t="n">
        <v>-0.188145</v>
      </c>
      <c r="C57402" s="1" t="n">
        <v>1.4527875E-006</v>
      </c>
    </row>
    <row r="57403" customFormat="false" ht="12.75" hidden="false" customHeight="false" outlineLevel="0" collapsed="false">
      <c r="A57403" s="2" t="n">
        <v>1.43487499999997E-005</v>
      </c>
      <c r="B57403" s="0" t="n">
        <v>-0.198535</v>
      </c>
      <c r="C57403" s="1" t="n">
        <v>1.4529875E-006</v>
      </c>
    </row>
    <row r="57404" customFormat="false" ht="12.75" hidden="false" customHeight="false" outlineLevel="0" collapsed="false">
      <c r="A57404" s="2" t="n">
        <v>1.43489999999997E-005</v>
      </c>
      <c r="B57404" s="0" t="n">
        <v>-0.197407</v>
      </c>
      <c r="C57404" s="1" t="n">
        <v>1.4535875E-006</v>
      </c>
    </row>
    <row r="57405" customFormat="false" ht="12.75" hidden="false" customHeight="false" outlineLevel="0" collapsed="false">
      <c r="A57405" s="2" t="n">
        <v>1.43492499999997E-005</v>
      </c>
      <c r="B57405" s="0" t="n">
        <v>-0.177483</v>
      </c>
      <c r="C57405" s="1" t="n">
        <v>1.4537875E-006</v>
      </c>
    </row>
    <row r="57406" customFormat="false" ht="12.75" hidden="false" customHeight="false" outlineLevel="0" collapsed="false">
      <c r="A57406" s="2" t="n">
        <v>1.43494999999997E-005</v>
      </c>
      <c r="B57406" s="0" t="n">
        <v>-0.140931</v>
      </c>
      <c r="C57406" s="1" t="n">
        <v>1.4539875E-006</v>
      </c>
    </row>
    <row r="57407" customFormat="false" ht="12.75" hidden="false" customHeight="false" outlineLevel="0" collapsed="false">
      <c r="A57407" s="2" t="n">
        <v>1.43497499999997E-005</v>
      </c>
      <c r="B57407" s="0" t="n">
        <v>-0.0953521</v>
      </c>
      <c r="C57407" s="1" t="n">
        <v>1.4541875E-006</v>
      </c>
    </row>
    <row r="57408" customFormat="false" ht="12.75" hidden="false" customHeight="false" outlineLevel="0" collapsed="false">
      <c r="A57408" s="2" t="n">
        <v>1.43499999999997E-005</v>
      </c>
      <c r="B57408" s="0" t="n">
        <v>-0.047852</v>
      </c>
      <c r="C57408" s="1" t="n">
        <v>1.4545875E-006</v>
      </c>
    </row>
    <row r="57409" customFormat="false" ht="12.75" hidden="false" customHeight="false" outlineLevel="0" collapsed="false">
      <c r="A57409" s="2" t="n">
        <v>1.43502499999997E-005</v>
      </c>
      <c r="B57409" s="0" t="n">
        <v>-0.00277488</v>
      </c>
      <c r="C57409" s="1" t="n">
        <v>1.4551875E-006</v>
      </c>
    </row>
    <row r="57410" customFormat="false" ht="12.75" hidden="false" customHeight="false" outlineLevel="0" collapsed="false">
      <c r="A57410" s="2" t="n">
        <v>1.43504999999997E-005</v>
      </c>
      <c r="B57410" s="0" t="n">
        <v>0.037835</v>
      </c>
      <c r="C57410" s="1" t="n">
        <v>1.4553875E-006</v>
      </c>
    </row>
    <row r="57411" customFormat="false" ht="12.75" hidden="false" customHeight="false" outlineLevel="0" collapsed="false">
      <c r="A57411" s="2" t="n">
        <v>1.43507499999997E-005</v>
      </c>
      <c r="B57411" s="0" t="n">
        <v>0.0715307</v>
      </c>
      <c r="C57411" s="1" t="n">
        <v>1.4555875E-006</v>
      </c>
    </row>
    <row r="57412" customFormat="false" ht="12.75" hidden="false" customHeight="false" outlineLevel="0" collapsed="false">
      <c r="A57412" s="2" t="n">
        <v>1.43509999999997E-005</v>
      </c>
      <c r="B57412" s="0" t="n">
        <v>0.0902945</v>
      </c>
      <c r="C57412" s="1" t="n">
        <v>1.4557875E-006</v>
      </c>
    </row>
    <row r="57413" customFormat="false" ht="12.75" hidden="false" customHeight="false" outlineLevel="0" collapsed="false">
      <c r="A57413" s="2" t="n">
        <v>1.43512499999997E-005</v>
      </c>
      <c r="B57413" s="0" t="n">
        <v>0.0871573</v>
      </c>
      <c r="C57413" s="1" t="n">
        <v>1.4561875E-006</v>
      </c>
    </row>
    <row r="57414" customFormat="false" ht="12.75" hidden="false" customHeight="false" outlineLevel="0" collapsed="false">
      <c r="A57414" s="2" t="n">
        <v>1.43514999999997E-005</v>
      </c>
      <c r="B57414" s="0" t="n">
        <v>0.064699</v>
      </c>
      <c r="C57414" s="1" t="n">
        <v>1.4565875E-006</v>
      </c>
    </row>
    <row r="57415" customFormat="false" ht="12.75" hidden="false" customHeight="false" outlineLevel="0" collapsed="false">
      <c r="A57415" s="2" t="n">
        <v>1.43517499999997E-005</v>
      </c>
      <c r="B57415" s="0" t="n">
        <v>0.0309541</v>
      </c>
      <c r="C57415" s="1" t="n">
        <v>1.4571875E-006</v>
      </c>
    </row>
    <row r="57416" customFormat="false" ht="12.75" hidden="false" customHeight="false" outlineLevel="0" collapsed="false">
      <c r="A57416" s="2" t="n">
        <v>1.43519999999997E-005</v>
      </c>
      <c r="B57416" s="0" t="n">
        <v>-0.00659397</v>
      </c>
      <c r="C57416" s="1" t="n">
        <v>1.4579875E-006</v>
      </c>
    </row>
    <row r="57417" customFormat="false" ht="12.75" hidden="false" customHeight="false" outlineLevel="0" collapsed="false">
      <c r="A57417" s="2" t="n">
        <v>1.43522499999997E-005</v>
      </c>
      <c r="B57417" s="0" t="n">
        <v>-0.0432655</v>
      </c>
      <c r="C57417" s="1" t="n">
        <v>1.4583875E-006</v>
      </c>
    </row>
    <row r="57418" customFormat="false" ht="12.75" hidden="false" customHeight="false" outlineLevel="0" collapsed="false">
      <c r="A57418" s="2" t="n">
        <v>1.43524999999997E-005</v>
      </c>
      <c r="B57418" s="0" t="n">
        <v>-0.0767702</v>
      </c>
      <c r="C57418" s="1" t="n">
        <v>1.4589875E-006</v>
      </c>
    </row>
    <row r="57419" customFormat="false" ht="12.75" hidden="false" customHeight="false" outlineLevel="0" collapsed="false">
      <c r="A57419" s="2" t="n">
        <v>1.43527499999997E-005</v>
      </c>
      <c r="B57419" s="0" t="n">
        <v>-0.106363</v>
      </c>
      <c r="C57419" s="0" t="n">
        <v>-1</v>
      </c>
    </row>
    <row r="57420" customFormat="false" ht="12.75" hidden="false" customHeight="false" outlineLevel="0" collapsed="false">
      <c r="A57420" s="2" t="n">
        <v>1.43529999999997E-005</v>
      </c>
      <c r="B57420" s="0" t="n">
        <v>-0.132046</v>
      </c>
      <c r="C57420" s="0" t="n">
        <v>0</v>
      </c>
    </row>
    <row r="57421" customFormat="false" ht="12.75" hidden="false" customHeight="false" outlineLevel="0" collapsed="false">
      <c r="A57421" s="2" t="n">
        <v>1.43532499999997E-005</v>
      </c>
      <c r="B57421" s="0" t="n">
        <v>-0.154194</v>
      </c>
      <c r="C57421" s="0" t="n">
        <v>0</v>
      </c>
    </row>
    <row r="57422" customFormat="false" ht="12.75" hidden="false" customHeight="false" outlineLevel="0" collapsed="false">
      <c r="A57422" s="2" t="n">
        <v>1.43534999999997E-005</v>
      </c>
      <c r="B57422" s="0" t="n">
        <v>-0.173259</v>
      </c>
      <c r="C57422" s="0" t="n">
        <v>0</v>
      </c>
    </row>
    <row r="57423" customFormat="false" ht="12.75" hidden="false" customHeight="false" outlineLevel="0" collapsed="false">
      <c r="A57423" s="2" t="n">
        <v>1.43537499999997E-005</v>
      </c>
      <c r="B57423" s="0" t="n">
        <v>-0.189724</v>
      </c>
      <c r="C57423" s="0" t="n">
        <v>0</v>
      </c>
    </row>
    <row r="57424" customFormat="false" ht="12.75" hidden="false" customHeight="false" outlineLevel="0" collapsed="false">
      <c r="A57424" s="2" t="n">
        <v>1.43539999999997E-005</v>
      </c>
      <c r="B57424" s="0" t="n">
        <v>-0.204</v>
      </c>
      <c r="C57424" s="0" t="n">
        <v>0</v>
      </c>
    </row>
    <row r="57425" customFormat="false" ht="12.75" hidden="false" customHeight="false" outlineLevel="0" collapsed="false">
      <c r="A57425" s="2" t="n">
        <v>1.43542499999997E-005</v>
      </c>
      <c r="B57425" s="0" t="n">
        <v>-0.216458</v>
      </c>
      <c r="C57425" s="0" t="n">
        <v>0</v>
      </c>
    </row>
    <row r="57426" customFormat="false" ht="12.75" hidden="false" customHeight="false" outlineLevel="0" collapsed="false">
      <c r="A57426" s="2" t="n">
        <v>1.43544999999997E-005</v>
      </c>
      <c r="B57426" s="0" t="n">
        <v>-0.227363</v>
      </c>
      <c r="C57426" s="0" t="n">
        <v>0</v>
      </c>
    </row>
    <row r="57427" customFormat="false" ht="12.75" hidden="false" customHeight="false" outlineLevel="0" collapsed="false">
      <c r="A57427" s="2" t="n">
        <v>1.43547499999997E-005</v>
      </c>
      <c r="B57427" s="0" t="n">
        <v>-0.23505</v>
      </c>
      <c r="C57427" s="0" t="n">
        <v>0</v>
      </c>
    </row>
    <row r="57428" customFormat="false" ht="12.75" hidden="false" customHeight="false" outlineLevel="0" collapsed="false">
      <c r="A57428" s="2" t="n">
        <v>1.43549999999997E-005</v>
      </c>
      <c r="B57428" s="0" t="n">
        <v>-0.231507</v>
      </c>
      <c r="C57428" s="0" t="n">
        <v>0</v>
      </c>
    </row>
    <row r="57429" customFormat="false" ht="12.75" hidden="false" customHeight="false" outlineLevel="0" collapsed="false">
      <c r="A57429" s="2" t="n">
        <v>1.43552499999997E-005</v>
      </c>
      <c r="B57429" s="0" t="n">
        <v>-0.209425</v>
      </c>
      <c r="C57429" s="0" t="n">
        <v>0</v>
      </c>
    </row>
    <row r="57430" customFormat="false" ht="12.75" hidden="false" customHeight="false" outlineLevel="0" collapsed="false">
      <c r="A57430" s="2" t="n">
        <v>1.43554999999997E-005</v>
      </c>
      <c r="B57430" s="0" t="n">
        <v>-0.170938</v>
      </c>
      <c r="C57430" s="0" t="n">
        <v>0</v>
      </c>
    </row>
    <row r="57431" customFormat="false" ht="12.75" hidden="false" customHeight="false" outlineLevel="0" collapsed="false">
      <c r="A57431" s="2" t="n">
        <v>1.43557499999997E-005</v>
      </c>
      <c r="B57431" s="0" t="n">
        <v>-0.123629</v>
      </c>
      <c r="C57431" s="0" t="n">
        <v>0</v>
      </c>
    </row>
    <row r="57432" customFormat="false" ht="12.75" hidden="false" customHeight="false" outlineLevel="0" collapsed="false">
      <c r="A57432" s="2" t="n">
        <v>1.43559999999997E-005</v>
      </c>
      <c r="B57432" s="0" t="n">
        <v>-0.074579</v>
      </c>
      <c r="C57432" s="0" t="n">
        <v>0</v>
      </c>
    </row>
    <row r="57433" customFormat="false" ht="12.75" hidden="false" customHeight="false" outlineLevel="0" collapsed="false">
      <c r="A57433" s="2" t="n">
        <v>1.43562499999997E-005</v>
      </c>
      <c r="B57433" s="0" t="n">
        <v>-0.0281183</v>
      </c>
      <c r="C57433" s="0" t="n">
        <v>0</v>
      </c>
    </row>
    <row r="57434" customFormat="false" ht="12.75" hidden="false" customHeight="false" outlineLevel="0" collapsed="false">
      <c r="A57434" s="2" t="n">
        <v>1.43564999999997E-005</v>
      </c>
      <c r="B57434" s="0" t="n">
        <v>0.0137511</v>
      </c>
      <c r="C57434" s="0" t="n">
        <v>0</v>
      </c>
    </row>
    <row r="57435" customFormat="false" ht="12.75" hidden="false" customHeight="false" outlineLevel="0" collapsed="false">
      <c r="A57435" s="2" t="n">
        <v>1.43567499999997E-005</v>
      </c>
      <c r="B57435" s="0" t="n">
        <v>0.0505244</v>
      </c>
      <c r="C57435" s="0" t="n">
        <v>0</v>
      </c>
    </row>
    <row r="57436" customFormat="false" ht="12.75" hidden="false" customHeight="false" outlineLevel="0" collapsed="false">
      <c r="A57436" s="2" t="n">
        <v>1.43569999999997E-005</v>
      </c>
      <c r="B57436" s="0" t="n">
        <v>0.0823995</v>
      </c>
      <c r="C57436" s="0" t="n">
        <v>0</v>
      </c>
    </row>
    <row r="57437" customFormat="false" ht="12.75" hidden="false" customHeight="false" outlineLevel="0" collapsed="false">
      <c r="A57437" s="2" t="n">
        <v>1.43572499999997E-005</v>
      </c>
      <c r="B57437" s="0" t="n">
        <v>0.109913</v>
      </c>
      <c r="C57437" s="0" t="n">
        <v>0</v>
      </c>
    </row>
    <row r="57438" customFormat="false" ht="12.75" hidden="false" customHeight="false" outlineLevel="0" collapsed="false">
      <c r="A57438" s="2" t="n">
        <v>1.43574999999997E-005</v>
      </c>
      <c r="B57438" s="0" t="n">
        <v>0.133646</v>
      </c>
      <c r="C57438" s="0" t="n">
        <v>0</v>
      </c>
    </row>
    <row r="57439" customFormat="false" ht="12.75" hidden="false" customHeight="false" outlineLevel="0" collapsed="false">
      <c r="A57439" s="2" t="n">
        <v>1.43577499999997E-005</v>
      </c>
      <c r="B57439" s="0" t="n">
        <v>0.15419</v>
      </c>
      <c r="C57439" s="0" t="n">
        <v>0</v>
      </c>
    </row>
    <row r="57440" customFormat="false" ht="12.75" hidden="false" customHeight="false" outlineLevel="0" collapsed="false">
      <c r="A57440" s="2" t="n">
        <v>1.43579999999997E-005</v>
      </c>
      <c r="B57440" s="0" t="n">
        <v>0.172051</v>
      </c>
      <c r="C57440" s="0" t="n">
        <v>0</v>
      </c>
    </row>
    <row r="57441" customFormat="false" ht="12.75" hidden="false" customHeight="false" outlineLevel="0" collapsed="false">
      <c r="A57441" s="2" t="n">
        <v>1.43582499999997E-005</v>
      </c>
      <c r="B57441" s="0" t="n">
        <v>0.187669</v>
      </c>
      <c r="C57441" s="0" t="n">
        <v>0</v>
      </c>
    </row>
    <row r="57442" customFormat="false" ht="12.75" hidden="false" customHeight="false" outlineLevel="0" collapsed="false">
      <c r="A57442" s="2" t="n">
        <v>1.43584999999997E-005</v>
      </c>
      <c r="B57442" s="0" t="n">
        <v>0.201368</v>
      </c>
      <c r="C57442" s="0" t="n">
        <v>0</v>
      </c>
    </row>
    <row r="57443" customFormat="false" ht="12.75" hidden="false" customHeight="false" outlineLevel="0" collapsed="false">
      <c r="A57443" s="2" t="n">
        <v>1.43587499999997E-005</v>
      </c>
      <c r="B57443" s="0" t="n">
        <v>0.211534</v>
      </c>
      <c r="C57443" s="0" t="n">
        <v>0</v>
      </c>
    </row>
    <row r="57444" customFormat="false" ht="12.75" hidden="false" customHeight="false" outlineLevel="0" collapsed="false">
      <c r="A57444" s="2" t="n">
        <v>1.43589999999997E-005</v>
      </c>
      <c r="B57444" s="0" t="n">
        <v>0.2102</v>
      </c>
      <c r="C57444" s="0" t="n">
        <v>0</v>
      </c>
    </row>
    <row r="57445" customFormat="false" ht="12.75" hidden="false" customHeight="false" outlineLevel="0" collapsed="false">
      <c r="A57445" s="2" t="n">
        <v>1.43592499999997E-005</v>
      </c>
      <c r="B57445" s="0" t="n">
        <v>0.190091</v>
      </c>
      <c r="C57445" s="0" t="n">
        <v>0</v>
      </c>
    </row>
    <row r="57446" customFormat="false" ht="12.75" hidden="false" customHeight="false" outlineLevel="0" collapsed="false">
      <c r="A57446" s="2" t="n">
        <v>1.43594999999997E-005</v>
      </c>
      <c r="B57446" s="0" t="n">
        <v>0.153371</v>
      </c>
      <c r="C57446" s="0" t="n">
        <v>0</v>
      </c>
    </row>
    <row r="57447" customFormat="false" ht="12.75" hidden="false" customHeight="false" outlineLevel="0" collapsed="false">
      <c r="A57447" s="2" t="n">
        <v>1.43597499999997E-005</v>
      </c>
      <c r="B57447" s="0" t="n">
        <v>0.107649</v>
      </c>
      <c r="C57447" s="0" t="n">
        <v>0</v>
      </c>
    </row>
    <row r="57448" customFormat="false" ht="12.75" hidden="false" customHeight="false" outlineLevel="0" collapsed="false">
      <c r="A57448" s="2" t="n">
        <v>1.43599999999997E-005</v>
      </c>
      <c r="B57448" s="0" t="n">
        <v>0.0600247</v>
      </c>
      <c r="C57448" s="0" t="n">
        <v>0</v>
      </c>
    </row>
    <row r="57449" customFormat="false" ht="12.75" hidden="false" customHeight="false" outlineLevel="0" collapsed="false">
      <c r="A57449" s="2" t="n">
        <v>1.43602499999997E-005</v>
      </c>
      <c r="B57449" s="0" t="n">
        <v>0.0148503</v>
      </c>
      <c r="C57449" s="0" t="n">
        <v>0</v>
      </c>
    </row>
    <row r="57450" customFormat="false" ht="12.75" hidden="false" customHeight="false" outlineLevel="0" collapsed="false">
      <c r="A57450" s="2" t="n">
        <v>1.43604999999997E-005</v>
      </c>
      <c r="B57450" s="0" t="n">
        <v>-0.0258555</v>
      </c>
      <c r="C57450" s="0" t="n">
        <v>0</v>
      </c>
    </row>
    <row r="57451" customFormat="false" ht="12.75" hidden="false" customHeight="false" outlineLevel="0" collapsed="false">
      <c r="A57451" s="2" t="n">
        <v>1.43607499999997E-005</v>
      </c>
      <c r="B57451" s="0" t="n">
        <v>-0.0615741</v>
      </c>
      <c r="C57451" s="0" t="n">
        <v>0</v>
      </c>
    </row>
    <row r="57452" customFormat="false" ht="12.75" hidden="false" customHeight="false" outlineLevel="0" collapsed="false">
      <c r="A57452" s="2" t="n">
        <v>1.43609999999997E-005</v>
      </c>
      <c r="B57452" s="0" t="n">
        <v>-0.0924912</v>
      </c>
      <c r="C57452" s="0" t="n">
        <v>0</v>
      </c>
    </row>
    <row r="57453" customFormat="false" ht="12.75" hidden="false" customHeight="false" outlineLevel="0" collapsed="false">
      <c r="A57453" s="2" t="n">
        <v>1.43612499999997E-005</v>
      </c>
      <c r="B57453" s="0" t="n">
        <v>-0.119133</v>
      </c>
      <c r="C57453" s="0" t="n">
        <v>0</v>
      </c>
    </row>
    <row r="57454" customFormat="false" ht="12.75" hidden="false" customHeight="false" outlineLevel="0" collapsed="false">
      <c r="A57454" s="2" t="n">
        <v>1.43614999999997E-005</v>
      </c>
      <c r="B57454" s="0" t="n">
        <v>-0.142071</v>
      </c>
      <c r="C57454" s="0" t="n">
        <v>0</v>
      </c>
    </row>
    <row r="57455" customFormat="false" ht="12.75" hidden="false" customHeight="false" outlineLevel="0" collapsed="false">
      <c r="A57455" s="2" t="n">
        <v>1.43617499999997E-005</v>
      </c>
      <c r="B57455" s="0" t="n">
        <v>-0.16189</v>
      </c>
      <c r="C57455" s="0" t="n">
        <v>0</v>
      </c>
    </row>
    <row r="57456" customFormat="false" ht="12.75" hidden="false" customHeight="false" outlineLevel="0" collapsed="false">
      <c r="A57456" s="2" t="n">
        <v>1.43619999999997E-005</v>
      </c>
      <c r="B57456" s="0" t="n">
        <v>-0.179073</v>
      </c>
      <c r="C57456" s="0" t="n">
        <v>0</v>
      </c>
    </row>
    <row r="57457" customFormat="false" ht="12.75" hidden="false" customHeight="false" outlineLevel="0" collapsed="false">
      <c r="A57457" s="2" t="n">
        <v>1.43622499999997E-005</v>
      </c>
      <c r="B57457" s="0" t="n">
        <v>-0.194068</v>
      </c>
      <c r="C57457" s="0" t="n">
        <v>0</v>
      </c>
    </row>
    <row r="57458" customFormat="false" ht="12.75" hidden="false" customHeight="false" outlineLevel="0" collapsed="false">
      <c r="A57458" s="2" t="n">
        <v>1.43624999999997E-005</v>
      </c>
      <c r="B57458" s="0" t="n">
        <v>-0.207195</v>
      </c>
      <c r="C57458" s="0" t="n">
        <v>0</v>
      </c>
    </row>
    <row r="57459" customFormat="false" ht="12.75" hidden="false" customHeight="false" outlineLevel="0" collapsed="false">
      <c r="A57459" s="2" t="n">
        <v>1.43627499999997E-005</v>
      </c>
      <c r="B57459" s="0" t="n">
        <v>-0.216834</v>
      </c>
      <c r="C57459" s="0" t="n">
        <v>0</v>
      </c>
    </row>
    <row r="57460" customFormat="false" ht="12.75" hidden="false" customHeight="false" outlineLevel="0" collapsed="false">
      <c r="A57460" s="2" t="n">
        <v>1.43629999999997E-005</v>
      </c>
      <c r="B57460" s="0" t="n">
        <v>-0.215014</v>
      </c>
      <c r="C57460" s="0" t="n">
        <v>0</v>
      </c>
    </row>
    <row r="57461" customFormat="false" ht="12.75" hidden="false" customHeight="false" outlineLevel="0" collapsed="false">
      <c r="A57461" s="2" t="n">
        <v>1.43632499999997E-005</v>
      </c>
      <c r="B57461" s="0" t="n">
        <v>-0.194457</v>
      </c>
      <c r="C57461" s="0" t="n">
        <v>0</v>
      </c>
    </row>
    <row r="57462" customFormat="false" ht="12.75" hidden="false" customHeight="false" outlineLevel="0" collapsed="false">
      <c r="A57462" s="2" t="n">
        <v>1.43634999999997E-005</v>
      </c>
      <c r="B57462" s="0" t="n">
        <v>-0.157323</v>
      </c>
      <c r="C57462" s="0" t="n">
        <v>0</v>
      </c>
    </row>
    <row r="57463" customFormat="false" ht="12.75" hidden="false" customHeight="false" outlineLevel="0" collapsed="false">
      <c r="A57463" s="2" t="n">
        <v>1.43637499999997E-005</v>
      </c>
      <c r="B57463" s="0" t="n">
        <v>-0.111218</v>
      </c>
      <c r="C57463" s="0" t="n">
        <v>0</v>
      </c>
    </row>
    <row r="57464" customFormat="false" ht="12.75" hidden="false" customHeight="false" outlineLevel="0" collapsed="false">
      <c r="A57464" s="2" t="n">
        <v>1.43639999999997E-005</v>
      </c>
      <c r="B57464" s="0" t="n">
        <v>-0.0632477</v>
      </c>
      <c r="C57464" s="0" t="n">
        <v>0</v>
      </c>
    </row>
    <row r="57465" customFormat="false" ht="12.75" hidden="false" customHeight="false" outlineLevel="0" collapsed="false">
      <c r="A57465" s="2" t="n">
        <v>1.43642499999997E-005</v>
      </c>
      <c r="B57465" s="0" t="n">
        <v>-0.0177543</v>
      </c>
      <c r="C57465" s="0" t="n">
        <v>0</v>
      </c>
    </row>
    <row r="57466" customFormat="false" ht="12.75" hidden="false" customHeight="false" outlineLevel="0" collapsed="false">
      <c r="A57466" s="2" t="n">
        <v>1.43644999999997E-005</v>
      </c>
      <c r="B57466" s="0" t="n">
        <v>0.0232465</v>
      </c>
      <c r="C57466" s="0" t="n">
        <v>0</v>
      </c>
    </row>
    <row r="57467" customFormat="false" ht="12.75" hidden="false" customHeight="false" outlineLevel="0" collapsed="false">
      <c r="A57467" s="2" t="n">
        <v>1.43647499999997E-005</v>
      </c>
      <c r="B57467" s="0" t="n">
        <v>0.0592379</v>
      </c>
      <c r="C57467" s="0" t="n">
        <v>0</v>
      </c>
    </row>
    <row r="57468" customFormat="false" ht="12.75" hidden="false" customHeight="false" outlineLevel="0" collapsed="false">
      <c r="A57468" s="2" t="n">
        <v>1.43649999999997E-005</v>
      </c>
      <c r="B57468" s="0" t="n">
        <v>0.0904076</v>
      </c>
      <c r="C57468" s="0" t="n">
        <v>0</v>
      </c>
    </row>
    <row r="57469" customFormat="false" ht="12.75" hidden="false" customHeight="false" outlineLevel="0" collapsed="false">
      <c r="A57469" s="2" t="n">
        <v>1.43652499999997E-005</v>
      </c>
      <c r="B57469" s="0" t="n">
        <v>0.117283</v>
      </c>
      <c r="C57469" s="0" t="n">
        <v>0</v>
      </c>
    </row>
    <row r="57470" customFormat="false" ht="12.75" hidden="false" customHeight="false" outlineLevel="0" collapsed="false">
      <c r="A57470" s="2" t="n">
        <v>1.43654999999997E-005</v>
      </c>
      <c r="B57470" s="0" t="n">
        <v>0.140438</v>
      </c>
      <c r="C57470" s="0" t="n">
        <v>0</v>
      </c>
    </row>
    <row r="57471" customFormat="false" ht="12.75" hidden="false" customHeight="false" outlineLevel="0" collapsed="false">
      <c r="A57471" s="2" t="n">
        <v>1.43657499999997E-005</v>
      </c>
      <c r="B57471" s="0" t="n">
        <v>0.160457</v>
      </c>
      <c r="C57471" s="0" t="n">
        <v>0</v>
      </c>
    </row>
    <row r="57472" customFormat="false" ht="12.75" hidden="false" customHeight="false" outlineLevel="0" collapsed="false">
      <c r="A57472" s="2" t="n">
        <v>1.43659999999997E-005</v>
      </c>
      <c r="B57472" s="0" t="n">
        <v>0.177825</v>
      </c>
      <c r="C57472" s="0" t="n">
        <v>0</v>
      </c>
    </row>
    <row r="57473" customFormat="false" ht="12.75" hidden="false" customHeight="false" outlineLevel="0" collapsed="false">
      <c r="A57473" s="2" t="n">
        <v>1.43662499999997E-005</v>
      </c>
      <c r="B57473" s="0" t="n">
        <v>0.19299</v>
      </c>
      <c r="C57473" s="0" t="n">
        <v>0</v>
      </c>
    </row>
    <row r="57474" customFormat="false" ht="12.75" hidden="false" customHeight="false" outlineLevel="0" collapsed="false">
      <c r="A57474" s="2" t="n">
        <v>1.43664999999997E-005</v>
      </c>
      <c r="B57474" s="0" t="n">
        <v>0.206275</v>
      </c>
      <c r="C57474" s="0" t="n">
        <v>0</v>
      </c>
    </row>
    <row r="57475" customFormat="false" ht="12.75" hidden="false" customHeight="false" outlineLevel="0" collapsed="false">
      <c r="A57475" s="2" t="n">
        <v>1.43667499999997E-005</v>
      </c>
      <c r="B57475" s="0" t="n">
        <v>0.21606</v>
      </c>
      <c r="C57475" s="0" t="n">
        <v>0</v>
      </c>
    </row>
    <row r="57476" customFormat="false" ht="12.75" hidden="false" customHeight="false" outlineLevel="0" collapsed="false">
      <c r="A57476" s="2" t="n">
        <v>1.43669999999997E-005</v>
      </c>
      <c r="B57476" s="0" t="n">
        <v>0.214375</v>
      </c>
      <c r="C57476" s="0" t="n">
        <v>0</v>
      </c>
    </row>
    <row r="57477" customFormat="false" ht="12.75" hidden="false" customHeight="false" outlineLevel="0" collapsed="false">
      <c r="A57477" s="2" t="n">
        <v>1.43672499999997E-005</v>
      </c>
      <c r="B57477" s="0" t="n">
        <v>0.193942</v>
      </c>
      <c r="C57477" s="0" t="n">
        <v>0</v>
      </c>
    </row>
    <row r="57478" customFormat="false" ht="12.75" hidden="false" customHeight="false" outlineLevel="0" collapsed="false">
      <c r="A57478" s="2" t="n">
        <v>1.43674999999997E-005</v>
      </c>
      <c r="B57478" s="0" t="n">
        <v>0.156922</v>
      </c>
      <c r="C57478" s="0" t="n">
        <v>0</v>
      </c>
    </row>
    <row r="57479" customFormat="false" ht="12.75" hidden="false" customHeight="false" outlineLevel="0" collapsed="false">
      <c r="A57479" s="2" t="n">
        <v>1.43677499999997E-005</v>
      </c>
      <c r="B57479" s="0" t="n">
        <v>0.110921</v>
      </c>
      <c r="C57479" s="0" t="n">
        <v>0</v>
      </c>
    </row>
    <row r="57480" customFormat="false" ht="12.75" hidden="false" customHeight="false" outlineLevel="0" collapsed="false">
      <c r="A57480" s="2" t="n">
        <v>1.43679999999997E-005</v>
      </c>
      <c r="B57480" s="0" t="n">
        <v>0.0630485</v>
      </c>
      <c r="C57480" s="0" t="n">
        <v>0</v>
      </c>
    </row>
    <row r="57481" customFormat="false" ht="12.75" hidden="false" customHeight="false" outlineLevel="0" collapsed="false">
      <c r="A57481" s="2" t="n">
        <v>1.43682499999997E-005</v>
      </c>
      <c r="B57481" s="0" t="n">
        <v>0.0176433</v>
      </c>
      <c r="C57481" s="0" t="n">
        <v>0</v>
      </c>
    </row>
    <row r="57482" customFormat="false" ht="12.75" hidden="false" customHeight="false" outlineLevel="0" collapsed="false">
      <c r="A57482" s="2" t="n">
        <v>1.43684999999997E-005</v>
      </c>
      <c r="B57482" s="0" t="n">
        <v>-0.0232769</v>
      </c>
      <c r="C57482" s="0" t="n">
        <v>0</v>
      </c>
    </row>
    <row r="57483" customFormat="false" ht="12.75" hidden="false" customHeight="false" outlineLevel="0" collapsed="false">
      <c r="A57483" s="2" t="n">
        <v>1.43687499999997E-005</v>
      </c>
      <c r="B57483" s="0" t="n">
        <v>-0.0591958</v>
      </c>
      <c r="C57483" s="0" t="n">
        <v>0</v>
      </c>
    </row>
    <row r="57484" customFormat="false" ht="12.75" hidden="false" customHeight="false" outlineLevel="0" collapsed="false">
      <c r="A57484" s="2" t="n">
        <v>1.43689999999997E-005</v>
      </c>
      <c r="B57484" s="0" t="n">
        <v>-0.0902997</v>
      </c>
      <c r="C57484" s="0" t="n">
        <v>0</v>
      </c>
    </row>
    <row r="57485" customFormat="false" ht="12.75" hidden="false" customHeight="false" outlineLevel="0" collapsed="false">
      <c r="A57485" s="2" t="n">
        <v>1.43692499999997E-005</v>
      </c>
      <c r="B57485" s="0" t="n">
        <v>-0.117117</v>
      </c>
      <c r="C57485" s="0" t="n">
        <v>0</v>
      </c>
    </row>
    <row r="57486" customFormat="false" ht="12.75" hidden="false" customHeight="false" outlineLevel="0" collapsed="false">
      <c r="A57486" s="2" t="n">
        <v>1.43694999999997E-005</v>
      </c>
      <c r="B57486" s="0" t="n">
        <v>-0.14022</v>
      </c>
      <c r="C57486" s="0" t="n">
        <v>0</v>
      </c>
    </row>
    <row r="57487" customFormat="false" ht="12.75" hidden="false" customHeight="false" outlineLevel="0" collapsed="false">
      <c r="A57487" s="2" t="n">
        <v>1.43697499999997E-005</v>
      </c>
      <c r="B57487" s="0" t="n">
        <v>-0.160194</v>
      </c>
      <c r="C57487" s="0" t="n">
        <v>0</v>
      </c>
    </row>
    <row r="57488" customFormat="false" ht="12.75" hidden="false" customHeight="false" outlineLevel="0" collapsed="false">
      <c r="A57488" s="2" t="n">
        <v>1.43699999999997E-005</v>
      </c>
      <c r="B57488" s="0" t="n">
        <v>-0.177533</v>
      </c>
      <c r="C57488" s="0" t="n">
        <v>0</v>
      </c>
    </row>
    <row r="57489" customFormat="false" ht="12.75" hidden="false" customHeight="false" outlineLevel="0" collapsed="false">
      <c r="A57489" s="2" t="n">
        <v>1.43702499999997E-005</v>
      </c>
      <c r="B57489" s="0" t="n">
        <v>-0.192678</v>
      </c>
      <c r="C57489" s="0" t="n">
        <v>0</v>
      </c>
    </row>
    <row r="57490" customFormat="false" ht="12.75" hidden="false" customHeight="false" outlineLevel="0" collapsed="false">
      <c r="A57490" s="2" t="n">
        <v>1.43704999999997E-005</v>
      </c>
      <c r="B57490" s="0" t="n">
        <v>-0.205948</v>
      </c>
      <c r="C57490" s="0" t="n">
        <v>0</v>
      </c>
    </row>
    <row r="57491" customFormat="false" ht="12.75" hidden="false" customHeight="false" outlineLevel="0" collapsed="false">
      <c r="A57491" s="2" t="n">
        <v>1.43707499999997E-005</v>
      </c>
      <c r="B57491" s="0" t="n">
        <v>-0.215725</v>
      </c>
      <c r="C57491" s="0" t="n">
        <v>0</v>
      </c>
    </row>
    <row r="57492" customFormat="false" ht="12.75" hidden="false" customHeight="false" outlineLevel="0" collapsed="false">
      <c r="A57492" s="2" t="n">
        <v>1.43709999999997E-005</v>
      </c>
      <c r="B57492" s="0" t="n">
        <v>-0.214038</v>
      </c>
      <c r="C57492" s="0" t="n">
        <v>0</v>
      </c>
    </row>
    <row r="57493" customFormat="false" ht="12.75" hidden="false" customHeight="false" outlineLevel="0" collapsed="false">
      <c r="A57493" s="2" t="n">
        <v>1.43712499999997E-005</v>
      </c>
      <c r="B57493" s="0" t="n">
        <v>-0.19361</v>
      </c>
      <c r="C57493" s="0" t="n">
        <v>0</v>
      </c>
    </row>
    <row r="57494" customFormat="false" ht="12.75" hidden="false" customHeight="false" outlineLevel="0" collapsed="false">
      <c r="A57494" s="2" t="n">
        <v>1.43714999999997E-005</v>
      </c>
      <c r="B57494" s="0" t="n">
        <v>-0.156601</v>
      </c>
      <c r="C57494" s="0" t="n">
        <v>0</v>
      </c>
    </row>
    <row r="57495" customFormat="false" ht="12.75" hidden="false" customHeight="false" outlineLevel="0" collapsed="false">
      <c r="A57495" s="2" t="n">
        <v>1.43717499999997E-005</v>
      </c>
      <c r="B57495" s="0" t="n">
        <v>-0.11062</v>
      </c>
      <c r="C57495" s="0" t="n">
        <v>0</v>
      </c>
    </row>
    <row r="57496" customFormat="false" ht="12.75" hidden="false" customHeight="false" outlineLevel="0" collapsed="false">
      <c r="A57496" s="2" t="n">
        <v>1.43719999999997E-005</v>
      </c>
      <c r="B57496" s="0" t="n">
        <v>-0.062766</v>
      </c>
      <c r="C57496" s="0" t="n">
        <v>0</v>
      </c>
    </row>
    <row r="57497" customFormat="false" ht="12.75" hidden="false" customHeight="false" outlineLevel="0" collapsed="false">
      <c r="A57497" s="2" t="n">
        <v>1.43722499999997E-005</v>
      </c>
      <c r="B57497" s="0" t="n">
        <v>-0.0173895</v>
      </c>
      <c r="C57497" s="0" t="n">
        <v>0</v>
      </c>
    </row>
    <row r="57498" customFormat="false" ht="12.75" hidden="false" customHeight="false" outlineLevel="0" collapsed="false">
      <c r="A57498" s="2" t="n">
        <v>1.43724999999997E-005</v>
      </c>
      <c r="B57498" s="0" t="n">
        <v>0.0234957</v>
      </c>
      <c r="C57498" s="0" t="n">
        <v>0</v>
      </c>
    </row>
    <row r="57499" customFormat="false" ht="12.75" hidden="false" customHeight="false" outlineLevel="0" collapsed="false">
      <c r="A57499" s="2" t="n">
        <v>1.43727499999997E-005</v>
      </c>
      <c r="B57499" s="0" t="n">
        <v>0.0593684</v>
      </c>
      <c r="C57499" s="0" t="n">
        <v>0</v>
      </c>
    </row>
    <row r="57500" customFormat="false" ht="12.75" hidden="false" customHeight="false" outlineLevel="0" collapsed="false">
      <c r="A57500" s="2" t="n">
        <v>1.43729999999997E-005</v>
      </c>
      <c r="B57500" s="0" t="n">
        <v>0.0904187</v>
      </c>
      <c r="C57500" s="0" t="n">
        <v>0</v>
      </c>
    </row>
    <row r="57501" customFormat="false" ht="12.75" hidden="false" customHeight="false" outlineLevel="0" collapsed="false">
      <c r="A57501" s="2" t="n">
        <v>1.43732499999997E-005</v>
      </c>
      <c r="B57501" s="0" t="n">
        <v>0.117168</v>
      </c>
      <c r="C57501" s="0" t="n">
        <v>0</v>
      </c>
    </row>
    <row r="57502" customFormat="false" ht="12.75" hidden="false" customHeight="false" outlineLevel="0" collapsed="false">
      <c r="A57502" s="2" t="n">
        <v>1.43734999999997E-005</v>
      </c>
      <c r="B57502" s="0" t="n">
        <v>0.140193</v>
      </c>
      <c r="C57502" s="0" t="n">
        <v>0</v>
      </c>
    </row>
    <row r="57503" customFormat="false" ht="12.75" hidden="false" customHeight="false" outlineLevel="0" collapsed="false">
      <c r="A57503" s="2" t="n">
        <v>1.43737499999997E-005</v>
      </c>
      <c r="B57503" s="0" t="n">
        <v>0.160071</v>
      </c>
      <c r="C57503" s="0" t="n">
        <v>0</v>
      </c>
    </row>
    <row r="57504" customFormat="false" ht="12.75" hidden="false" customHeight="false" outlineLevel="0" collapsed="false">
      <c r="A57504" s="2" t="n">
        <v>1.43739999999997E-005</v>
      </c>
      <c r="B57504" s="0" t="n">
        <v>0.177297</v>
      </c>
      <c r="C57504" s="0" t="n">
        <v>0</v>
      </c>
    </row>
    <row r="57505" customFormat="false" ht="12.75" hidden="false" customHeight="false" outlineLevel="0" collapsed="false">
      <c r="A57505" s="2" t="n">
        <v>1.43742499999997E-005</v>
      </c>
      <c r="B57505" s="0" t="n">
        <v>0.192306</v>
      </c>
      <c r="C57505" s="0" t="n">
        <v>0</v>
      </c>
    </row>
    <row r="57506" customFormat="false" ht="12.75" hidden="false" customHeight="false" outlineLevel="0" collapsed="false">
      <c r="A57506" s="2" t="n">
        <v>1.43744999999997E-005</v>
      </c>
      <c r="B57506" s="0" t="n">
        <v>0.205443</v>
      </c>
      <c r="C57506" s="0" t="n">
        <v>0</v>
      </c>
    </row>
    <row r="57507" customFormat="false" ht="12.75" hidden="false" customHeight="false" outlineLevel="0" collapsed="false">
      <c r="A57507" s="2" t="n">
        <v>1.43747499999997E-005</v>
      </c>
      <c r="B57507" s="0" t="n">
        <v>0.217017</v>
      </c>
      <c r="C57507" s="0" t="n">
        <v>0</v>
      </c>
    </row>
    <row r="57508" customFormat="false" ht="12.75" hidden="false" customHeight="false" outlineLevel="0" collapsed="false">
      <c r="A57508" s="2" t="n">
        <v>1.43749999999997E-005</v>
      </c>
      <c r="B57508" s="0" t="n">
        <v>0.227261</v>
      </c>
      <c r="C57508" s="0" t="n">
        <v>0</v>
      </c>
    </row>
    <row r="57509" customFormat="false" ht="12.75" hidden="false" customHeight="false" outlineLevel="0" collapsed="false">
      <c r="A57509" s="2" t="n">
        <v>1.43752499999997E-005</v>
      </c>
      <c r="B57509" s="0" t="n">
        <v>0.236389</v>
      </c>
      <c r="C57509" s="0" t="n">
        <v>0</v>
      </c>
    </row>
    <row r="57510" customFormat="false" ht="12.75" hidden="false" customHeight="false" outlineLevel="0" collapsed="false">
      <c r="A57510" s="2" t="n">
        <v>1.43754999999997E-005</v>
      </c>
      <c r="B57510" s="0" t="n">
        <v>0.244558</v>
      </c>
      <c r="C57510" s="0" t="n">
        <v>0</v>
      </c>
    </row>
    <row r="57511" customFormat="false" ht="12.75" hidden="false" customHeight="false" outlineLevel="0" collapsed="false">
      <c r="A57511" s="2" t="n">
        <v>1.43757499999997E-005</v>
      </c>
      <c r="B57511" s="0" t="n">
        <v>0.25192</v>
      </c>
      <c r="C57511" s="0" t="n">
        <v>0</v>
      </c>
    </row>
    <row r="57512" customFormat="false" ht="12.75" hidden="false" customHeight="false" outlineLevel="0" collapsed="false">
      <c r="A57512" s="2" t="n">
        <v>1.43759999999997E-005</v>
      </c>
      <c r="B57512" s="0" t="n">
        <v>0.258577</v>
      </c>
      <c r="C57512" s="0" t="n">
        <v>0</v>
      </c>
    </row>
    <row r="57513" customFormat="false" ht="12.75" hidden="false" customHeight="false" outlineLevel="0" collapsed="false">
      <c r="A57513" s="2" t="n">
        <v>1.43762499999997E-005</v>
      </c>
      <c r="B57513" s="0" t="n">
        <v>0.264642</v>
      </c>
      <c r="C57513" s="0" t="n">
        <v>0</v>
      </c>
    </row>
    <row r="57514" customFormat="false" ht="12.75" hidden="false" customHeight="false" outlineLevel="0" collapsed="false">
      <c r="A57514" s="2" t="n">
        <v>1.43764999999997E-005</v>
      </c>
      <c r="B57514" s="0" t="n">
        <v>0.270162</v>
      </c>
      <c r="C57514" s="0" t="n">
        <v>0</v>
      </c>
    </row>
    <row r="57515" customFormat="false" ht="12.75" hidden="false" customHeight="false" outlineLevel="0" collapsed="false">
      <c r="A57515" s="2" t="n">
        <v>1.43767499999997E-005</v>
      </c>
      <c r="B57515" s="0" t="n">
        <v>0.273287</v>
      </c>
      <c r="C57515" s="0" t="n">
        <v>0</v>
      </c>
    </row>
    <row r="57516" customFormat="false" ht="12.75" hidden="false" customHeight="false" outlineLevel="0" collapsed="false">
      <c r="A57516" s="2" t="n">
        <v>1.43769999999997E-005</v>
      </c>
      <c r="B57516" s="0" t="n">
        <v>0.265863</v>
      </c>
      <c r="C57516" s="0" t="n">
        <v>0</v>
      </c>
    </row>
    <row r="57517" customFormat="false" ht="12.75" hidden="false" customHeight="false" outlineLevel="0" collapsed="false">
      <c r="A57517" s="2" t="n">
        <v>1.43772499999997E-005</v>
      </c>
      <c r="B57517" s="0" t="n">
        <v>0.240454</v>
      </c>
      <c r="C57517" s="0" t="n">
        <v>0</v>
      </c>
    </row>
    <row r="57518" customFormat="false" ht="12.75" hidden="false" customHeight="false" outlineLevel="0" collapsed="false">
      <c r="A57518" s="2" t="n">
        <v>1.43774999999998E-005</v>
      </c>
      <c r="B57518" s="0" t="n">
        <v>0.1991</v>
      </c>
      <c r="C57518" s="0" t="n">
        <v>0</v>
      </c>
    </row>
    <row r="57519" customFormat="false" ht="12.75" hidden="false" customHeight="false" outlineLevel="0" collapsed="false">
      <c r="A57519" s="2" t="n">
        <v>1.43777499999997E-005</v>
      </c>
      <c r="B57519" s="0" t="n">
        <v>0.149301</v>
      </c>
      <c r="C57519" s="0" t="n">
        <v>0</v>
      </c>
    </row>
    <row r="57520" customFormat="false" ht="12.75" hidden="false" customHeight="false" outlineLevel="0" collapsed="false">
      <c r="A57520" s="2" t="n">
        <v>1.43779999999997E-005</v>
      </c>
      <c r="B57520" s="0" t="n">
        <v>0.0980783</v>
      </c>
      <c r="C57520" s="0" t="n">
        <v>0</v>
      </c>
    </row>
    <row r="57521" customFormat="false" ht="12.75" hidden="false" customHeight="false" outlineLevel="0" collapsed="false">
      <c r="A57521" s="2" t="n">
        <v>1.43782499999998E-005</v>
      </c>
      <c r="B57521" s="0" t="n">
        <v>0.049703</v>
      </c>
      <c r="C57521" s="0" t="n">
        <v>0</v>
      </c>
    </row>
    <row r="57522" customFormat="false" ht="12.75" hidden="false" customHeight="false" outlineLevel="0" collapsed="false">
      <c r="A57522" s="2" t="n">
        <v>1.43784999999997E-005</v>
      </c>
      <c r="B57522" s="0" t="n">
        <v>0.00615862</v>
      </c>
      <c r="C57522" s="0" t="n">
        <v>0</v>
      </c>
    </row>
    <row r="57523" customFormat="false" ht="12.75" hidden="false" customHeight="false" outlineLevel="0" collapsed="false">
      <c r="A57523" s="2" t="n">
        <v>1.43787499999997E-005</v>
      </c>
      <c r="B57523" s="0" t="n">
        <v>-0.0301542</v>
      </c>
      <c r="C57523" s="0" t="n">
        <v>0</v>
      </c>
    </row>
    <row r="57524" customFormat="false" ht="12.75" hidden="false" customHeight="false" outlineLevel="0" collapsed="false">
      <c r="A57524" s="2" t="n">
        <v>1.43789999999998E-005</v>
      </c>
      <c r="B57524" s="0" t="n">
        <v>-0.0512609</v>
      </c>
      <c r="C57524" s="0" t="n">
        <v>0</v>
      </c>
    </row>
    <row r="57525" customFormat="false" ht="12.75" hidden="false" customHeight="false" outlineLevel="0" collapsed="false">
      <c r="A57525" s="2" t="n">
        <v>1.43792499999997E-005</v>
      </c>
      <c r="B57525" s="0" t="n">
        <v>-0.0502226</v>
      </c>
      <c r="C57525" s="0" t="n">
        <v>0</v>
      </c>
    </row>
    <row r="57526" customFormat="false" ht="12.75" hidden="false" customHeight="false" outlineLevel="0" collapsed="false">
      <c r="A57526" s="2" t="n">
        <v>1.43794999999997E-005</v>
      </c>
      <c r="B57526" s="0" t="n">
        <v>-0.0296507</v>
      </c>
      <c r="C57526" s="0" t="n">
        <v>0</v>
      </c>
    </row>
    <row r="57527" customFormat="false" ht="12.75" hidden="false" customHeight="false" outlineLevel="0" collapsed="false">
      <c r="A57527" s="2" t="n">
        <v>1.43797499999997E-005</v>
      </c>
      <c r="B57527" s="0" t="n">
        <v>0.00240192</v>
      </c>
      <c r="C57527" s="0" t="n">
        <v>0</v>
      </c>
    </row>
    <row r="57528" customFormat="false" ht="12.75" hidden="false" customHeight="false" outlineLevel="0" collapsed="false">
      <c r="A57528" s="2" t="n">
        <v>1.43799999999998E-005</v>
      </c>
      <c r="B57528" s="0" t="n">
        <v>0.0384297</v>
      </c>
      <c r="C57528" s="0" t="n">
        <v>0</v>
      </c>
    </row>
    <row r="57529" customFormat="false" ht="12.75" hidden="false" customHeight="false" outlineLevel="0" collapsed="false">
      <c r="A57529" s="2" t="n">
        <v>1.43802499999997E-005</v>
      </c>
      <c r="B57529" s="0" t="n">
        <v>0.0737401</v>
      </c>
      <c r="C57529" s="0" t="n">
        <v>0</v>
      </c>
    </row>
    <row r="57530" customFormat="false" ht="12.75" hidden="false" customHeight="false" outlineLevel="0" collapsed="false">
      <c r="A57530" s="2" t="n">
        <v>1.43804999999997E-005</v>
      </c>
      <c r="B57530" s="0" t="n">
        <v>0.106001</v>
      </c>
      <c r="C57530" s="0" t="n">
        <v>0</v>
      </c>
    </row>
    <row r="57531" customFormat="false" ht="12.75" hidden="false" customHeight="false" outlineLevel="0" collapsed="false">
      <c r="A57531" s="2" t="n">
        <v>1.43807499999997E-005</v>
      </c>
      <c r="B57531" s="0" t="n">
        <v>0.132527</v>
      </c>
      <c r="C57531" s="0" t="n">
        <v>0</v>
      </c>
    </row>
    <row r="57532" customFormat="false" ht="12.75" hidden="false" customHeight="false" outlineLevel="0" collapsed="false">
      <c r="A57532" s="2" t="n">
        <v>1.43809999999997E-005</v>
      </c>
      <c r="B57532" s="0" t="n">
        <v>0.145105</v>
      </c>
      <c r="C57532" s="0" t="n">
        <v>0</v>
      </c>
    </row>
    <row r="57533" customFormat="false" ht="12.75" hidden="false" customHeight="false" outlineLevel="0" collapsed="false">
      <c r="A57533" s="2" t="n">
        <v>1.43812499999997E-005</v>
      </c>
      <c r="B57533" s="0" t="n">
        <v>0.136606</v>
      </c>
      <c r="C57533" s="0" t="n">
        <v>0</v>
      </c>
    </row>
    <row r="57534" customFormat="false" ht="12.75" hidden="false" customHeight="false" outlineLevel="0" collapsed="false">
      <c r="A57534" s="2" t="n">
        <v>1.43814999999998E-005</v>
      </c>
      <c r="B57534" s="0" t="n">
        <v>0.10948</v>
      </c>
      <c r="C57534" s="0" t="n">
        <v>0</v>
      </c>
    </row>
    <row r="57535" customFormat="false" ht="12.75" hidden="false" customHeight="false" outlineLevel="0" collapsed="false">
      <c r="A57535" s="2" t="n">
        <v>1.43817499999997E-005</v>
      </c>
      <c r="B57535" s="0" t="n">
        <v>0.0716522</v>
      </c>
      <c r="C57535" s="0" t="n">
        <v>0</v>
      </c>
    </row>
    <row r="57536" customFormat="false" ht="12.75" hidden="false" customHeight="false" outlineLevel="0" collapsed="false">
      <c r="A57536" s="2" t="n">
        <v>1.43819999999998E-005</v>
      </c>
      <c r="B57536" s="0" t="n">
        <v>0.0305197</v>
      </c>
      <c r="C57536" s="0" t="n">
        <v>0</v>
      </c>
    </row>
    <row r="57537" customFormat="false" ht="12.75" hidden="false" customHeight="false" outlineLevel="0" collapsed="false">
      <c r="A57537" s="2" t="n">
        <v>1.43822499999998E-005</v>
      </c>
      <c r="B57537" s="0" t="n">
        <v>-0.0093115</v>
      </c>
      <c r="C57537" s="0" t="n">
        <v>0</v>
      </c>
    </row>
    <row r="57538" customFormat="false" ht="12.75" hidden="false" customHeight="false" outlineLevel="0" collapsed="false">
      <c r="A57538" s="2" t="n">
        <v>1.43824999999998E-005</v>
      </c>
      <c r="B57538" s="0" t="n">
        <v>-0.0456116</v>
      </c>
      <c r="C57538" s="0" t="n">
        <v>0</v>
      </c>
    </row>
    <row r="57539" customFormat="false" ht="12.75" hidden="false" customHeight="false" outlineLevel="0" collapsed="false">
      <c r="A57539" s="2" t="n">
        <v>1.43827499999998E-005</v>
      </c>
      <c r="B57539" s="0" t="n">
        <v>-0.077685</v>
      </c>
      <c r="C57539" s="0" t="n">
        <v>0</v>
      </c>
    </row>
    <row r="57540" customFormat="false" ht="12.75" hidden="false" customHeight="false" outlineLevel="0" collapsed="false">
      <c r="A57540" s="2" t="n">
        <v>1.43829999999998E-005</v>
      </c>
      <c r="B57540" s="0" t="n">
        <v>-0.105578</v>
      </c>
      <c r="C57540" s="0" t="n">
        <v>0</v>
      </c>
    </row>
    <row r="57541" customFormat="false" ht="12.75" hidden="false" customHeight="false" outlineLevel="0" collapsed="false">
      <c r="A57541" s="2" t="n">
        <v>1.43832499999998E-005</v>
      </c>
      <c r="B57541" s="0" t="n">
        <v>-0.129699</v>
      </c>
      <c r="C57541" s="0" t="n">
        <v>0</v>
      </c>
    </row>
    <row r="57542" customFormat="false" ht="12.75" hidden="false" customHeight="false" outlineLevel="0" collapsed="false">
      <c r="A57542" s="2" t="n">
        <v>1.43834999999998E-005</v>
      </c>
      <c r="B57542" s="0" t="n">
        <v>-0.15053</v>
      </c>
      <c r="C57542" s="0" t="n">
        <v>0</v>
      </c>
    </row>
    <row r="57543" customFormat="false" ht="12.75" hidden="false" customHeight="false" outlineLevel="0" collapsed="false">
      <c r="A57543" s="2" t="n">
        <v>1.43837499999998E-005</v>
      </c>
      <c r="B57543" s="0" t="n">
        <v>-0.168579</v>
      </c>
      <c r="C57543" s="0" t="n">
        <v>0</v>
      </c>
    </row>
    <row r="57544" customFormat="false" ht="12.75" hidden="false" customHeight="false" outlineLevel="0" collapsed="false">
      <c r="A57544" s="2" t="n">
        <v>1.43839999999998E-005</v>
      </c>
      <c r="B57544" s="0" t="n">
        <v>-0.184275</v>
      </c>
      <c r="C57544" s="0" t="n">
        <v>0</v>
      </c>
    </row>
    <row r="57545" customFormat="false" ht="12.75" hidden="false" customHeight="false" outlineLevel="0" collapsed="false">
      <c r="A57545" s="2" t="n">
        <v>1.43842499999998E-005</v>
      </c>
      <c r="B57545" s="0" t="n">
        <v>-0.198009</v>
      </c>
      <c r="C57545" s="0" t="n">
        <v>0</v>
      </c>
    </row>
    <row r="57546" customFormat="false" ht="12.75" hidden="false" customHeight="false" outlineLevel="0" collapsed="false">
      <c r="A57546" s="2" t="n">
        <v>1.43844999999998E-005</v>
      </c>
      <c r="B57546" s="0" t="n">
        <v>-0.210065</v>
      </c>
      <c r="C57546" s="0" t="n">
        <v>0</v>
      </c>
    </row>
    <row r="57547" customFormat="false" ht="12.75" hidden="false" customHeight="false" outlineLevel="0" collapsed="false">
      <c r="A57547" s="2" t="n">
        <v>1.43847499999998E-005</v>
      </c>
      <c r="B57547" s="0" t="n">
        <v>-0.218786</v>
      </c>
      <c r="C57547" s="0" t="n">
        <v>0</v>
      </c>
    </row>
    <row r="57548" customFormat="false" ht="12.75" hidden="false" customHeight="false" outlineLevel="0" collapsed="false">
      <c r="A57548" s="2" t="n">
        <v>1.43849999999998E-005</v>
      </c>
      <c r="B57548" s="0" t="n">
        <v>-0.216178</v>
      </c>
      <c r="C57548" s="0" t="n">
        <v>0</v>
      </c>
    </row>
    <row r="57549" customFormat="false" ht="12.75" hidden="false" customHeight="false" outlineLevel="0" collapsed="false">
      <c r="A57549" s="2" t="n">
        <v>1.43852499999998E-005</v>
      </c>
      <c r="B57549" s="0" t="n">
        <v>-0.194934</v>
      </c>
      <c r="C57549" s="0" t="n">
        <v>0</v>
      </c>
    </row>
    <row r="57550" customFormat="false" ht="12.75" hidden="false" customHeight="false" outlineLevel="0" collapsed="false">
      <c r="A57550" s="2" t="n">
        <v>1.43854999999998E-005</v>
      </c>
      <c r="B57550" s="0" t="n">
        <v>-0.157201</v>
      </c>
      <c r="C57550" s="0" t="n">
        <v>0</v>
      </c>
    </row>
    <row r="57551" customFormat="false" ht="12.75" hidden="false" customHeight="false" outlineLevel="0" collapsed="false">
      <c r="A57551" s="2" t="n">
        <v>1.43857499999998E-005</v>
      </c>
      <c r="B57551" s="0" t="n">
        <v>-0.110561</v>
      </c>
      <c r="C57551" s="0" t="n">
        <v>0</v>
      </c>
    </row>
    <row r="57552" customFormat="false" ht="12.75" hidden="false" customHeight="false" outlineLevel="0" collapsed="false">
      <c r="A57552" s="2" t="n">
        <v>1.43859999999998E-005</v>
      </c>
      <c r="B57552" s="0" t="n">
        <v>-0.0621104</v>
      </c>
      <c r="C57552" s="0" t="n">
        <v>0</v>
      </c>
    </row>
    <row r="57553" customFormat="false" ht="12.75" hidden="false" customHeight="false" outlineLevel="0" collapsed="false">
      <c r="A57553" s="2" t="n">
        <v>1.43862499999998E-005</v>
      </c>
      <c r="B57553" s="0" t="n">
        <v>-0.0161736</v>
      </c>
      <c r="C57553" s="0" t="n">
        <v>0</v>
      </c>
    </row>
    <row r="57554" customFormat="false" ht="12.75" hidden="false" customHeight="false" outlineLevel="0" collapsed="false">
      <c r="A57554" s="2" t="n">
        <v>1.43864999999998E-005</v>
      </c>
      <c r="B57554" s="0" t="n">
        <v>0.0252157</v>
      </c>
      <c r="C57554" s="0" t="n">
        <v>0</v>
      </c>
    </row>
    <row r="57555" customFormat="false" ht="12.75" hidden="false" customHeight="false" outlineLevel="0" collapsed="false">
      <c r="A57555" s="2" t="n">
        <v>1.43867499999998E-005</v>
      </c>
      <c r="B57555" s="0" t="n">
        <v>0.0596214</v>
      </c>
      <c r="C57555" s="0" t="n">
        <v>0</v>
      </c>
    </row>
    <row r="57556" customFormat="false" ht="12.75" hidden="false" customHeight="false" outlineLevel="0" collapsed="false">
      <c r="A57556" s="2" t="n">
        <v>1.43869999999998E-005</v>
      </c>
      <c r="B57556" s="0" t="n">
        <v>0.0790332</v>
      </c>
      <c r="C57556" s="0" t="n">
        <v>0</v>
      </c>
    </row>
    <row r="57557" customFormat="false" ht="12.75" hidden="false" customHeight="false" outlineLevel="0" collapsed="false">
      <c r="A57557" s="2" t="n">
        <v>1.43872499999998E-005</v>
      </c>
      <c r="B57557" s="0" t="n">
        <v>0.0764905</v>
      </c>
      <c r="C57557" s="0" t="n">
        <v>0</v>
      </c>
    </row>
    <row r="57558" customFormat="false" ht="12.75" hidden="false" customHeight="false" outlineLevel="0" collapsed="false">
      <c r="A57558" s="2" t="n">
        <v>1.43874999999998E-005</v>
      </c>
      <c r="B57558" s="0" t="n">
        <v>0.0545784</v>
      </c>
      <c r="C57558" s="0" t="n">
        <v>0</v>
      </c>
    </row>
    <row r="57559" customFormat="false" ht="12.75" hidden="false" customHeight="false" outlineLevel="0" collapsed="false">
      <c r="A57559" s="2" t="n">
        <v>1.43877499999998E-005</v>
      </c>
      <c r="B57559" s="0" t="n">
        <v>0.0213383</v>
      </c>
      <c r="C57559" s="0" t="n">
        <v>0</v>
      </c>
    </row>
    <row r="57560" customFormat="false" ht="12.75" hidden="false" customHeight="false" outlineLevel="0" collapsed="false">
      <c r="A57560" s="2" t="n">
        <v>1.43879999999998E-005</v>
      </c>
      <c r="B57560" s="0" t="n">
        <v>-0.0157369</v>
      </c>
      <c r="C57560" s="0" t="n">
        <v>0</v>
      </c>
    </row>
    <row r="57561" customFormat="false" ht="12.75" hidden="false" customHeight="false" outlineLevel="0" collapsed="false">
      <c r="A57561" s="2" t="n">
        <v>1.43882499999998E-005</v>
      </c>
      <c r="B57561" s="0" t="n">
        <v>-0.0519669</v>
      </c>
      <c r="C57561" s="0" t="n">
        <v>0</v>
      </c>
    </row>
    <row r="57562" customFormat="false" ht="12.75" hidden="false" customHeight="false" outlineLevel="0" collapsed="false">
      <c r="A57562" s="2" t="n">
        <v>1.43884999999998E-005</v>
      </c>
      <c r="B57562" s="0" t="n">
        <v>-0.0850593</v>
      </c>
      <c r="C57562" s="0" t="n">
        <v>0</v>
      </c>
    </row>
    <row r="57563" customFormat="false" ht="12.75" hidden="false" customHeight="false" outlineLevel="0" collapsed="false">
      <c r="A57563" s="2" t="n">
        <v>1.43887499999998E-005</v>
      </c>
      <c r="B57563" s="0" t="n">
        <v>-0.114262</v>
      </c>
      <c r="C57563" s="0" t="n">
        <v>0</v>
      </c>
    </row>
    <row r="57564" customFormat="false" ht="12.75" hidden="false" customHeight="false" outlineLevel="0" collapsed="false">
      <c r="A57564" s="2" t="n">
        <v>1.43889999999998E-005</v>
      </c>
      <c r="B57564" s="0" t="n">
        <v>-0.139578</v>
      </c>
      <c r="C57564" s="0" t="n">
        <v>0</v>
      </c>
    </row>
    <row r="57565" customFormat="false" ht="12.75" hidden="false" customHeight="false" outlineLevel="0" collapsed="false">
      <c r="A57565" s="2" t="n">
        <v>1.43892499999998E-005</v>
      </c>
      <c r="B57565" s="0" t="n">
        <v>-0.161374</v>
      </c>
      <c r="C57565" s="0" t="n">
        <v>0</v>
      </c>
    </row>
    <row r="57566" customFormat="false" ht="12.75" hidden="false" customHeight="false" outlineLevel="0" collapsed="false">
      <c r="A57566" s="2" t="n">
        <v>1.43894999999998E-005</v>
      </c>
      <c r="B57566" s="0" t="n">
        <v>-0.180101</v>
      </c>
      <c r="C57566" s="0" t="n">
        <v>0</v>
      </c>
    </row>
    <row r="57567" customFormat="false" ht="12.75" hidden="false" customHeight="false" outlineLevel="0" collapsed="false">
      <c r="A57567" s="2" t="n">
        <v>1.43897499999998E-005</v>
      </c>
      <c r="B57567" s="0" t="n">
        <v>-0.196235</v>
      </c>
      <c r="C57567" s="0" t="n">
        <v>0</v>
      </c>
    </row>
    <row r="57568" customFormat="false" ht="12.75" hidden="false" customHeight="false" outlineLevel="0" collapsed="false">
      <c r="A57568" s="2" t="n">
        <v>1.43899999999998E-005</v>
      </c>
      <c r="B57568" s="0" t="n">
        <v>-0.210174</v>
      </c>
      <c r="C57568" s="0" t="n">
        <v>0</v>
      </c>
    </row>
    <row r="57569" customFormat="false" ht="12.75" hidden="false" customHeight="false" outlineLevel="0" collapsed="false">
      <c r="A57569" s="2" t="n">
        <v>1.43902499999998E-005</v>
      </c>
      <c r="B57569" s="0" t="n">
        <v>-0.222294</v>
      </c>
      <c r="C57569" s="0" t="n">
        <v>0</v>
      </c>
    </row>
    <row r="57570" customFormat="false" ht="12.75" hidden="false" customHeight="false" outlineLevel="0" collapsed="false">
      <c r="A57570" s="2" t="n">
        <v>1.43904999999998E-005</v>
      </c>
      <c r="B57570" s="0" t="n">
        <v>-0.232884</v>
      </c>
      <c r="C57570" s="0" t="n">
        <v>0</v>
      </c>
    </row>
    <row r="57571" customFormat="false" ht="12.75" hidden="false" customHeight="false" outlineLevel="0" collapsed="false">
      <c r="A57571" s="2" t="n">
        <v>1.43907499999998E-005</v>
      </c>
      <c r="B57571" s="0" t="n">
        <v>-0.242205</v>
      </c>
      <c r="C57571" s="0" t="n">
        <v>0</v>
      </c>
    </row>
    <row r="57572" customFormat="false" ht="12.75" hidden="false" customHeight="false" outlineLevel="0" collapsed="false">
      <c r="A57572" s="2" t="n">
        <v>1.43909999999998E-005</v>
      </c>
      <c r="B57572" s="0" t="n">
        <v>-0.250449</v>
      </c>
      <c r="C57572" s="0" t="n">
        <v>0</v>
      </c>
    </row>
    <row r="57573" customFormat="false" ht="12.75" hidden="false" customHeight="false" outlineLevel="0" collapsed="false">
      <c r="A57573" s="2" t="n">
        <v>1.43912499999998E-005</v>
      </c>
      <c r="B57573" s="0" t="n">
        <v>-0.257798</v>
      </c>
      <c r="C57573" s="0" t="n">
        <v>0</v>
      </c>
    </row>
    <row r="57574" customFormat="false" ht="12.75" hidden="false" customHeight="false" outlineLevel="0" collapsed="false">
      <c r="A57574" s="2" t="n">
        <v>1.43914999999998E-005</v>
      </c>
      <c r="B57574" s="0" t="n">
        <v>-0.264378</v>
      </c>
      <c r="C57574" s="0" t="n">
        <v>0</v>
      </c>
    </row>
    <row r="57575" customFormat="false" ht="12.75" hidden="false" customHeight="false" outlineLevel="0" collapsed="false">
      <c r="A57575" s="2" t="n">
        <v>1.43917499999998E-005</v>
      </c>
      <c r="B57575" s="0" t="n">
        <v>-0.270321</v>
      </c>
      <c r="C57575" s="0" t="n">
        <v>0</v>
      </c>
    </row>
    <row r="57576" customFormat="false" ht="12.75" hidden="false" customHeight="false" outlineLevel="0" collapsed="false">
      <c r="A57576" s="2" t="n">
        <v>1.43919999999998E-005</v>
      </c>
      <c r="B57576" s="0" t="n">
        <v>-0.275711</v>
      </c>
      <c r="C57576" s="0" t="n">
        <v>0</v>
      </c>
    </row>
    <row r="57577" customFormat="false" ht="12.75" hidden="false" customHeight="false" outlineLevel="0" collapsed="false">
      <c r="A57577" s="2" t="n">
        <v>1.43922499999998E-005</v>
      </c>
      <c r="B57577" s="0" t="n">
        <v>-0.280642</v>
      </c>
      <c r="C57577" s="0" t="n">
        <v>0</v>
      </c>
    </row>
    <row r="57578" customFormat="false" ht="12.75" hidden="false" customHeight="false" outlineLevel="0" collapsed="false">
      <c r="A57578" s="2" t="n">
        <v>1.43924999999998E-005</v>
      </c>
      <c r="B57578" s="0" t="n">
        <v>-0.285144</v>
      </c>
      <c r="C57578" s="0" t="n">
        <v>0</v>
      </c>
    </row>
    <row r="57579" customFormat="false" ht="12.75" hidden="false" customHeight="false" outlineLevel="0" collapsed="false">
      <c r="A57579" s="2" t="n">
        <v>1.43927499999998E-005</v>
      </c>
      <c r="B57579" s="0" t="n">
        <v>-0.287358</v>
      </c>
      <c r="C57579" s="0" t="n">
        <v>0</v>
      </c>
    </row>
    <row r="57580" customFormat="false" ht="12.75" hidden="false" customHeight="false" outlineLevel="0" collapsed="false">
      <c r="A57580" s="2" t="n">
        <v>1.43929999999998E-005</v>
      </c>
      <c r="B57580" s="0" t="n">
        <v>-0.279115</v>
      </c>
      <c r="C57580" s="0" t="n">
        <v>0</v>
      </c>
    </row>
    <row r="57581" customFormat="false" ht="12.75" hidden="false" customHeight="false" outlineLevel="0" collapsed="false">
      <c r="A57581" s="2" t="n">
        <v>1.43932499999998E-005</v>
      </c>
      <c r="B57581" s="0" t="n">
        <v>-0.252975</v>
      </c>
      <c r="C57581" s="0" t="n">
        <v>0</v>
      </c>
    </row>
    <row r="57582" customFormat="false" ht="12.75" hidden="false" customHeight="false" outlineLevel="0" collapsed="false">
      <c r="A57582" s="2" t="n">
        <v>1.43934999999998E-005</v>
      </c>
      <c r="B57582" s="0" t="n">
        <v>-0.210969</v>
      </c>
      <c r="C57582" s="0" t="n">
        <v>0</v>
      </c>
    </row>
    <row r="57583" customFormat="false" ht="12.75" hidden="false" customHeight="false" outlineLevel="0" collapsed="false">
      <c r="A57583" s="2" t="n">
        <v>1.43937499999998E-005</v>
      </c>
      <c r="B57583" s="0" t="n">
        <v>-0.160594</v>
      </c>
      <c r="C57583" s="0" t="n">
        <v>0</v>
      </c>
    </row>
    <row r="57584" customFormat="false" ht="12.75" hidden="false" customHeight="false" outlineLevel="0" collapsed="false">
      <c r="A57584" s="2" t="n">
        <v>1.43939999999998E-005</v>
      </c>
      <c r="B57584" s="0" t="n">
        <v>-0.108862</v>
      </c>
      <c r="C57584" s="0" t="n">
        <v>0</v>
      </c>
    </row>
    <row r="57585" customFormat="false" ht="12.75" hidden="false" customHeight="false" outlineLevel="0" collapsed="false">
      <c r="A57585" s="2" t="n">
        <v>1.43942499999998E-005</v>
      </c>
      <c r="B57585" s="0" t="n">
        <v>-0.0600462</v>
      </c>
      <c r="C57585" s="0" t="n">
        <v>0</v>
      </c>
    </row>
    <row r="57586" customFormat="false" ht="12.75" hidden="false" customHeight="false" outlineLevel="0" collapsed="false">
      <c r="A57586" s="2" t="n">
        <v>1.43944999999998E-005</v>
      </c>
      <c r="B57586" s="0" t="n">
        <v>-0.0161005</v>
      </c>
      <c r="C57586" s="0" t="n">
        <v>0</v>
      </c>
    </row>
    <row r="57587" customFormat="false" ht="12.75" hidden="false" customHeight="false" outlineLevel="0" collapsed="false">
      <c r="A57587" s="2" t="n">
        <v>1.43947499999998E-005</v>
      </c>
      <c r="B57587" s="0" t="n">
        <v>0.0225062</v>
      </c>
      <c r="C57587" s="0" t="n">
        <v>0</v>
      </c>
    </row>
    <row r="57588" customFormat="false" ht="12.75" hidden="false" customHeight="false" outlineLevel="0" collapsed="false">
      <c r="A57588" s="2" t="n">
        <v>1.43949999999998E-005</v>
      </c>
      <c r="B57588" s="0" t="n">
        <v>0.0560069</v>
      </c>
      <c r="C57588" s="0" t="n">
        <v>0</v>
      </c>
    </row>
    <row r="57589" customFormat="false" ht="12.75" hidden="false" customHeight="false" outlineLevel="0" collapsed="false">
      <c r="A57589" s="2" t="n">
        <v>1.43952499999998E-005</v>
      </c>
      <c r="B57589" s="0" t="n">
        <v>0.0849597</v>
      </c>
      <c r="C57589" s="0" t="n">
        <v>0</v>
      </c>
    </row>
    <row r="57590" customFormat="false" ht="12.75" hidden="false" customHeight="false" outlineLevel="0" collapsed="false">
      <c r="A57590" s="2" t="n">
        <v>1.43954999999998E-005</v>
      </c>
      <c r="B57590" s="0" t="n">
        <v>0.109972</v>
      </c>
      <c r="C57590" s="0" t="n">
        <v>0</v>
      </c>
    </row>
    <row r="57591" customFormat="false" ht="12.75" hidden="false" customHeight="false" outlineLevel="0" collapsed="false">
      <c r="A57591" s="2" t="n">
        <v>1.43957499999998E-005</v>
      </c>
      <c r="B57591" s="0" t="n">
        <v>0.131648</v>
      </c>
      <c r="C57591" s="0" t="n">
        <v>0</v>
      </c>
    </row>
    <row r="57592" customFormat="false" ht="12.75" hidden="false" customHeight="false" outlineLevel="0" collapsed="false">
      <c r="A57592" s="2" t="n">
        <v>1.43959999999998E-005</v>
      </c>
      <c r="B57592" s="0" t="n">
        <v>0.150489</v>
      </c>
      <c r="C57592" s="0" t="n">
        <v>0</v>
      </c>
    </row>
    <row r="57593" customFormat="false" ht="12.75" hidden="false" customHeight="false" outlineLevel="0" collapsed="false">
      <c r="A57593" s="2" t="n">
        <v>1.43962499999998E-005</v>
      </c>
      <c r="B57593" s="0" t="n">
        <v>0.166963</v>
      </c>
      <c r="C57593" s="0" t="n">
        <v>0</v>
      </c>
    </row>
    <row r="57594" customFormat="false" ht="12.75" hidden="false" customHeight="false" outlineLevel="0" collapsed="false">
      <c r="A57594" s="2" t="n">
        <v>1.43964999999998E-005</v>
      </c>
      <c r="B57594" s="0" t="n">
        <v>0.181434</v>
      </c>
      <c r="C57594" s="0" t="n">
        <v>0</v>
      </c>
    </row>
    <row r="57595" customFormat="false" ht="12.75" hidden="false" customHeight="false" outlineLevel="0" collapsed="false">
      <c r="A57595" s="2" t="n">
        <v>1.43967499999998E-005</v>
      </c>
      <c r="B57595" s="0" t="n">
        <v>0.194223</v>
      </c>
      <c r="C57595" s="0" t="n">
        <v>0</v>
      </c>
    </row>
    <row r="57596" customFormat="false" ht="12.75" hidden="false" customHeight="false" outlineLevel="0" collapsed="false">
      <c r="A57596" s="2" t="n">
        <v>1.43969999999998E-005</v>
      </c>
      <c r="B57596" s="0" t="n">
        <v>0.205577</v>
      </c>
      <c r="C57596" s="0" t="n">
        <v>0</v>
      </c>
    </row>
    <row r="57597" customFormat="false" ht="12.75" hidden="false" customHeight="false" outlineLevel="0" collapsed="false">
      <c r="A57597" s="2" t="n">
        <v>1.43972499999998E-005</v>
      </c>
      <c r="B57597" s="0" t="n">
        <v>0.215721</v>
      </c>
      <c r="C57597" s="0" t="n">
        <v>0</v>
      </c>
    </row>
    <row r="57598" customFormat="false" ht="12.75" hidden="false" customHeight="false" outlineLevel="0" collapsed="false">
      <c r="A57598" s="2" t="n">
        <v>1.43974999999998E-005</v>
      </c>
      <c r="B57598" s="0" t="n">
        <v>0.22482</v>
      </c>
      <c r="C57598" s="0" t="n">
        <v>0</v>
      </c>
    </row>
    <row r="57599" customFormat="false" ht="12.75" hidden="false" customHeight="false" outlineLevel="0" collapsed="false">
      <c r="A57599" s="2" t="n">
        <v>1.43977499999998E-005</v>
      </c>
      <c r="B57599" s="0" t="n">
        <v>0.233035</v>
      </c>
      <c r="C57599" s="0" t="n">
        <v>0</v>
      </c>
    </row>
    <row r="57600" customFormat="false" ht="12.75" hidden="false" customHeight="false" outlineLevel="0" collapsed="false">
      <c r="A57600" s="2" t="n">
        <v>1.43979999999998E-005</v>
      </c>
      <c r="B57600" s="0" t="n">
        <v>0.240485</v>
      </c>
      <c r="C57600" s="0" t="n">
        <v>0</v>
      </c>
    </row>
    <row r="57601" customFormat="false" ht="12.75" hidden="false" customHeight="false" outlineLevel="0" collapsed="false">
      <c r="A57601" s="2" t="n">
        <v>1.43982499999998E-005</v>
      </c>
      <c r="B57601" s="0" t="n">
        <v>0.247279</v>
      </c>
      <c r="C57601" s="0" t="n">
        <v>0</v>
      </c>
    </row>
    <row r="57602" customFormat="false" ht="12.75" hidden="false" customHeight="false" outlineLevel="0" collapsed="false">
      <c r="A57602" s="2" t="n">
        <v>1.43984999999998E-005</v>
      </c>
      <c r="B57602" s="0" t="n">
        <v>0.253472</v>
      </c>
      <c r="C57602" s="0" t="n">
        <v>0</v>
      </c>
    </row>
    <row r="57603" customFormat="false" ht="12.75" hidden="false" customHeight="false" outlineLevel="0" collapsed="false">
      <c r="A57603" s="2" t="n">
        <v>1.43987499999998E-005</v>
      </c>
      <c r="B57603" s="0" t="n">
        <v>0.257214</v>
      </c>
      <c r="C57603" s="0" t="n">
        <v>0</v>
      </c>
    </row>
    <row r="57604" customFormat="false" ht="12.75" hidden="false" customHeight="false" outlineLevel="0" collapsed="false">
      <c r="A57604" s="2" t="n">
        <v>1.43989999999998E-005</v>
      </c>
      <c r="B57604" s="0" t="n">
        <v>0.250359</v>
      </c>
      <c r="C57604" s="0" t="n">
        <v>0</v>
      </c>
    </row>
    <row r="57605" customFormat="false" ht="12.75" hidden="false" customHeight="false" outlineLevel="0" collapsed="false">
      <c r="A57605" s="2" t="n">
        <v>1.43992499999998E-005</v>
      </c>
      <c r="B57605" s="0" t="n">
        <v>0.225471</v>
      </c>
      <c r="C57605" s="0" t="n">
        <v>0</v>
      </c>
    </row>
    <row r="57606" customFormat="false" ht="12.75" hidden="false" customHeight="false" outlineLevel="0" collapsed="false">
      <c r="A57606" s="2" t="n">
        <v>1.43994999999998E-005</v>
      </c>
      <c r="B57606" s="0" t="n">
        <v>0.184598</v>
      </c>
      <c r="C57606" s="0" t="n">
        <v>0</v>
      </c>
    </row>
    <row r="57607" customFormat="false" ht="12.75" hidden="false" customHeight="false" outlineLevel="0" collapsed="false">
      <c r="A57607" s="2" t="n">
        <v>1.43997499999998E-005</v>
      </c>
      <c r="B57607" s="0" t="n">
        <v>0.135237</v>
      </c>
      <c r="C57607" s="0" t="n">
        <v>0</v>
      </c>
    </row>
    <row r="57608" customFormat="false" ht="12.75" hidden="false" customHeight="false" outlineLevel="0" collapsed="false">
      <c r="A57608" s="2" t="n">
        <v>1.43999999999998E-005</v>
      </c>
      <c r="B57608" s="0" t="n">
        <v>0.0844068</v>
      </c>
      <c r="C57608" s="0" t="n">
        <v>0</v>
      </c>
    </row>
    <row r="57609" customFormat="false" ht="12.75" hidden="false" customHeight="false" outlineLevel="0" collapsed="false">
      <c r="A57609" s="2" t="n">
        <v>1.44002499999998E-005</v>
      </c>
      <c r="B57609" s="0" t="n">
        <v>0.0363851</v>
      </c>
      <c r="C57609" s="0" t="n">
        <v>0</v>
      </c>
    </row>
    <row r="57610" customFormat="false" ht="12.75" hidden="false" customHeight="false" outlineLevel="0" collapsed="false">
      <c r="A57610" s="2" t="n">
        <v>1.44004999999998E-005</v>
      </c>
      <c r="B57610" s="0" t="n">
        <v>-0.00683779</v>
      </c>
      <c r="C57610" s="0" t="n">
        <v>0</v>
      </c>
    </row>
    <row r="57611" customFormat="false" ht="12.75" hidden="false" customHeight="false" outlineLevel="0" collapsed="false">
      <c r="A57611" s="2" t="n">
        <v>1.44007499999998E-005</v>
      </c>
      <c r="B57611" s="0" t="n">
        <v>-0.0428655</v>
      </c>
      <c r="C57611" s="0" t="n">
        <v>0</v>
      </c>
    </row>
    <row r="57612" customFormat="false" ht="12.75" hidden="false" customHeight="false" outlineLevel="0" collapsed="false">
      <c r="A57612" s="2" t="n">
        <v>1.44009999999998E-005</v>
      </c>
      <c r="B57612" s="0" t="n">
        <v>-0.0637169</v>
      </c>
      <c r="C57612" s="0" t="n">
        <v>0</v>
      </c>
    </row>
    <row r="57613" customFormat="false" ht="12.75" hidden="false" customHeight="false" outlineLevel="0" collapsed="false">
      <c r="A57613" s="2" t="n">
        <v>1.44012499999998E-005</v>
      </c>
      <c r="B57613" s="0" t="n">
        <v>-0.0624596</v>
      </c>
      <c r="C57613" s="0" t="n">
        <v>0</v>
      </c>
    </row>
    <row r="57614" customFormat="false" ht="12.75" hidden="false" customHeight="false" outlineLevel="0" collapsed="false">
      <c r="A57614" s="2" t="n">
        <v>1.44014999999998E-005</v>
      </c>
      <c r="B57614" s="0" t="n">
        <v>-0.0416983</v>
      </c>
      <c r="C57614" s="0" t="n">
        <v>0</v>
      </c>
    </row>
    <row r="57615" customFormat="false" ht="12.75" hidden="false" customHeight="false" outlineLevel="0" collapsed="false">
      <c r="A57615" s="2" t="n">
        <v>1.44017499999998E-005</v>
      </c>
      <c r="B57615" s="0" t="n">
        <v>-0.00949505</v>
      </c>
      <c r="C57615" s="0" t="n">
        <v>0</v>
      </c>
    </row>
    <row r="57616" customFormat="false" ht="12.75" hidden="false" customHeight="false" outlineLevel="0" collapsed="false">
      <c r="A57616" s="2" t="n">
        <v>1.44019999999998E-005</v>
      </c>
      <c r="B57616" s="0" t="n">
        <v>0.0266537</v>
      </c>
      <c r="C57616" s="0" t="n">
        <v>0</v>
      </c>
    </row>
    <row r="57617" customFormat="false" ht="12.75" hidden="false" customHeight="false" outlineLevel="0" collapsed="false">
      <c r="A57617" s="2" t="n">
        <v>1.44022499999998E-005</v>
      </c>
      <c r="B57617" s="0" t="n">
        <v>0.062043</v>
      </c>
      <c r="C57617" s="0" t="n">
        <v>0</v>
      </c>
    </row>
    <row r="57618" customFormat="false" ht="12.75" hidden="false" customHeight="false" outlineLevel="0" collapsed="false">
      <c r="A57618" s="2" t="n">
        <v>1.44024999999998E-005</v>
      </c>
      <c r="B57618" s="0" t="n">
        <v>0.0943711</v>
      </c>
      <c r="C57618" s="0" t="n">
        <v>0</v>
      </c>
    </row>
    <row r="57619" customFormat="false" ht="12.75" hidden="false" customHeight="false" outlineLevel="0" collapsed="false">
      <c r="A57619" s="2" t="n">
        <v>1.44027499999998E-005</v>
      </c>
      <c r="B57619" s="0" t="n">
        <v>0.122875</v>
      </c>
      <c r="C57619" s="0" t="n">
        <v>0</v>
      </c>
    </row>
    <row r="57620" customFormat="false" ht="12.75" hidden="false" customHeight="false" outlineLevel="0" collapsed="false">
      <c r="A57620" s="2" t="n">
        <v>1.44029999999998E-005</v>
      </c>
      <c r="B57620" s="0" t="n">
        <v>0.147549</v>
      </c>
      <c r="C57620" s="0" t="n">
        <v>0</v>
      </c>
    </row>
    <row r="57621" customFormat="false" ht="12.75" hidden="false" customHeight="false" outlineLevel="0" collapsed="false">
      <c r="A57621" s="2" t="n">
        <v>1.44032499999998E-005</v>
      </c>
      <c r="B57621" s="0" t="n">
        <v>0.168754</v>
      </c>
      <c r="C57621" s="0" t="n">
        <v>0</v>
      </c>
    </row>
    <row r="57622" customFormat="false" ht="12.75" hidden="false" customHeight="false" outlineLevel="0" collapsed="false">
      <c r="A57622" s="2" t="n">
        <v>1.44034999999998E-005</v>
      </c>
      <c r="B57622" s="0" t="n">
        <v>0.186936</v>
      </c>
      <c r="C57622" s="0" t="n">
        <v>0</v>
      </c>
    </row>
    <row r="57623" customFormat="false" ht="12.75" hidden="false" customHeight="false" outlineLevel="0" collapsed="false">
      <c r="A57623" s="2" t="n">
        <v>1.44037499999998E-005</v>
      </c>
      <c r="B57623" s="0" t="n">
        <v>0.202561</v>
      </c>
      <c r="C57623" s="0" t="n">
        <v>0</v>
      </c>
    </row>
    <row r="57624" customFormat="false" ht="12.75" hidden="false" customHeight="false" outlineLevel="0" collapsed="false">
      <c r="A57624" s="2" t="n">
        <v>1.44039999999998E-005</v>
      </c>
      <c r="B57624" s="0" t="n">
        <v>0.216033</v>
      </c>
      <c r="C57624" s="0" t="n">
        <v>0</v>
      </c>
    </row>
    <row r="57625" customFormat="false" ht="12.75" hidden="false" customHeight="false" outlineLevel="0" collapsed="false">
      <c r="A57625" s="2" t="n">
        <v>1.44042499999998E-005</v>
      </c>
      <c r="B57625" s="0" t="n">
        <v>0.227715</v>
      </c>
      <c r="C57625" s="0" t="n">
        <v>0</v>
      </c>
    </row>
    <row r="57626" customFormat="false" ht="12.75" hidden="false" customHeight="false" outlineLevel="0" collapsed="false">
      <c r="A57626" s="2" t="n">
        <v>1.44044999999998E-005</v>
      </c>
      <c r="B57626" s="0" t="n">
        <v>0.237894</v>
      </c>
      <c r="C57626" s="0" t="n">
        <v>0</v>
      </c>
    </row>
    <row r="57627" customFormat="false" ht="12.75" hidden="false" customHeight="false" outlineLevel="0" collapsed="false">
      <c r="A57627" s="2" t="n">
        <v>1.44047499999998E-005</v>
      </c>
      <c r="B57627" s="0" t="n">
        <v>0.246826</v>
      </c>
      <c r="C57627" s="0" t="n">
        <v>0</v>
      </c>
    </row>
    <row r="57628" customFormat="false" ht="12.75" hidden="false" customHeight="false" outlineLevel="0" collapsed="false">
      <c r="A57628" s="2" t="n">
        <v>1.44049999999998E-005</v>
      </c>
      <c r="B57628" s="0" t="n">
        <v>0.254702</v>
      </c>
      <c r="C57628" s="0" t="n">
        <v>0</v>
      </c>
    </row>
    <row r="57629" customFormat="false" ht="12.75" hidden="false" customHeight="false" outlineLevel="0" collapsed="false">
      <c r="A57629" s="2" t="n">
        <v>1.44052499999998E-005</v>
      </c>
      <c r="B57629" s="0" t="n">
        <v>0.261698</v>
      </c>
      <c r="C57629" s="0" t="n">
        <v>0</v>
      </c>
    </row>
    <row r="57630" customFormat="false" ht="12.75" hidden="false" customHeight="false" outlineLevel="0" collapsed="false">
      <c r="A57630" s="2" t="n">
        <v>1.44054999999998E-005</v>
      </c>
      <c r="B57630" s="0" t="n">
        <v>0.267943</v>
      </c>
      <c r="C57630" s="0" t="n">
        <v>0</v>
      </c>
    </row>
    <row r="57631" customFormat="false" ht="12.75" hidden="false" customHeight="false" outlineLevel="0" collapsed="false">
      <c r="A57631" s="2" t="n">
        <v>1.44057499999998E-005</v>
      </c>
      <c r="B57631" s="0" t="n">
        <v>0.27356</v>
      </c>
      <c r="C57631" s="0" t="n">
        <v>0</v>
      </c>
    </row>
    <row r="57632" customFormat="false" ht="12.75" hidden="false" customHeight="false" outlineLevel="0" collapsed="false">
      <c r="A57632" s="2" t="n">
        <v>1.44059999999998E-005</v>
      </c>
      <c r="B57632" s="0" t="n">
        <v>0.278632</v>
      </c>
      <c r="C57632" s="0" t="n">
        <v>0</v>
      </c>
    </row>
    <row r="57633" customFormat="false" ht="12.75" hidden="false" customHeight="false" outlineLevel="0" collapsed="false">
      <c r="A57633" s="2" t="n">
        <v>1.44062499999998E-005</v>
      </c>
      <c r="B57633" s="0" t="n">
        <v>0.28325</v>
      </c>
      <c r="C57633" s="0" t="n">
        <v>0</v>
      </c>
    </row>
    <row r="57634" customFormat="false" ht="12.75" hidden="false" customHeight="false" outlineLevel="0" collapsed="false">
      <c r="A57634" s="2" t="n">
        <v>1.44064999999998E-005</v>
      </c>
      <c r="B57634" s="0" t="n">
        <v>0.287447</v>
      </c>
      <c r="C57634" s="0" t="n">
        <v>0</v>
      </c>
    </row>
    <row r="57635" customFormat="false" ht="12.75" hidden="false" customHeight="false" outlineLevel="0" collapsed="false">
      <c r="A57635" s="2" t="n">
        <v>1.44067499999998E-005</v>
      </c>
      <c r="B57635" s="0" t="n">
        <v>0.289355</v>
      </c>
      <c r="C57635" s="0" t="n">
        <v>0</v>
      </c>
    </row>
    <row r="57636" customFormat="false" ht="12.75" hidden="false" customHeight="false" outlineLevel="0" collapsed="false">
      <c r="A57636" s="2" t="n">
        <v>1.44069999999998E-005</v>
      </c>
      <c r="B57636" s="0" t="n">
        <v>0.280812</v>
      </c>
      <c r="C57636" s="0" t="n">
        <v>0</v>
      </c>
    </row>
    <row r="57637" customFormat="false" ht="12.75" hidden="false" customHeight="false" outlineLevel="0" collapsed="false">
      <c r="A57637" s="2" t="n">
        <v>1.44072499999998E-005</v>
      </c>
      <c r="B57637" s="0" t="n">
        <v>0.254366</v>
      </c>
      <c r="C57637" s="0" t="n">
        <v>0</v>
      </c>
    </row>
    <row r="57638" customFormat="false" ht="12.75" hidden="false" customHeight="false" outlineLevel="0" collapsed="false">
      <c r="A57638" s="2" t="n">
        <v>1.44074999999998E-005</v>
      </c>
      <c r="B57638" s="0" t="n">
        <v>0.212053</v>
      </c>
      <c r="C57638" s="0" t="n">
        <v>0</v>
      </c>
    </row>
    <row r="57639" customFormat="false" ht="12.75" hidden="false" customHeight="false" outlineLevel="0" collapsed="false">
      <c r="A57639" s="2" t="n">
        <v>1.44077499999998E-005</v>
      </c>
      <c r="B57639" s="0" t="n">
        <v>0.161358</v>
      </c>
      <c r="C57639" s="0" t="n">
        <v>0</v>
      </c>
    </row>
    <row r="57640" customFormat="false" ht="12.75" hidden="false" customHeight="false" outlineLevel="0" collapsed="false">
      <c r="A57640" s="2" t="n">
        <v>1.44079999999998E-005</v>
      </c>
      <c r="B57640" s="0" t="n">
        <v>0.109296</v>
      </c>
      <c r="C57640" s="0" t="n">
        <v>0</v>
      </c>
    </row>
    <row r="57641" customFormat="false" ht="12.75" hidden="false" customHeight="false" outlineLevel="0" collapsed="false">
      <c r="A57641" s="2" t="n">
        <v>1.44082499999998E-005</v>
      </c>
      <c r="B57641" s="0" t="n">
        <v>0.0601301</v>
      </c>
      <c r="C57641" s="0" t="n">
        <v>0</v>
      </c>
    </row>
    <row r="57642" customFormat="false" ht="12.75" hidden="false" customHeight="false" outlineLevel="0" collapsed="false">
      <c r="A57642" s="2" t="n">
        <v>1.44084999999998E-005</v>
      </c>
      <c r="B57642" s="0" t="n">
        <v>0.015843</v>
      </c>
      <c r="C57642" s="0" t="n">
        <v>0</v>
      </c>
    </row>
    <row r="57643" customFormat="false" ht="12.75" hidden="false" customHeight="false" outlineLevel="0" collapsed="false">
      <c r="A57643" s="2" t="n">
        <v>1.44087499999998E-005</v>
      </c>
      <c r="B57643" s="0" t="n">
        <v>-0.0211761</v>
      </c>
      <c r="C57643" s="0" t="n">
        <v>0</v>
      </c>
    </row>
    <row r="57644" customFormat="false" ht="12.75" hidden="false" customHeight="false" outlineLevel="0" collapsed="false">
      <c r="A57644" s="2" t="n">
        <v>1.44089999999998E-005</v>
      </c>
      <c r="B57644" s="0" t="n">
        <v>-0.0429522</v>
      </c>
      <c r="C57644" s="0" t="n">
        <v>0</v>
      </c>
    </row>
    <row r="57645" customFormat="false" ht="12.75" hidden="false" customHeight="false" outlineLevel="0" collapsed="false">
      <c r="A57645" s="2" t="n">
        <v>1.44092499999998E-005</v>
      </c>
      <c r="B57645" s="0" t="n">
        <v>-0.0425585</v>
      </c>
      <c r="C57645" s="0" t="n">
        <v>0</v>
      </c>
    </row>
    <row r="57646" customFormat="false" ht="12.75" hidden="false" customHeight="false" outlineLevel="0" collapsed="false">
      <c r="A57646" s="2" t="n">
        <v>1.44094999999998E-005</v>
      </c>
      <c r="B57646" s="0" t="n">
        <v>-0.0226047</v>
      </c>
      <c r="C57646" s="0" t="n">
        <v>0</v>
      </c>
    </row>
    <row r="57647" customFormat="false" ht="12.75" hidden="false" customHeight="false" outlineLevel="0" collapsed="false">
      <c r="A57647" s="2" t="n">
        <v>1.44097499999998E-005</v>
      </c>
      <c r="B57647" s="0" t="n">
        <v>0.00884264</v>
      </c>
      <c r="C57647" s="0" t="n">
        <v>0</v>
      </c>
    </row>
    <row r="57648" customFormat="false" ht="12.75" hidden="false" customHeight="false" outlineLevel="0" collapsed="false">
      <c r="A57648" s="2" t="n">
        <v>1.44099999999998E-005</v>
      </c>
      <c r="B57648" s="0" t="n">
        <v>0.0442839</v>
      </c>
      <c r="C57648" s="0" t="n">
        <v>0</v>
      </c>
    </row>
    <row r="57649" customFormat="false" ht="12.75" hidden="false" customHeight="false" outlineLevel="0" collapsed="false">
      <c r="A57649" s="2" t="n">
        <v>1.44102499999998E-005</v>
      </c>
      <c r="B57649" s="0" t="n">
        <v>0.0790096</v>
      </c>
      <c r="C57649" s="0" t="n">
        <v>0</v>
      </c>
    </row>
    <row r="57650" customFormat="false" ht="12.75" hidden="false" customHeight="false" outlineLevel="0" collapsed="false">
      <c r="A57650" s="2" t="n">
        <v>1.44104999999998E-005</v>
      </c>
      <c r="B57650" s="0" t="n">
        <v>0.110715</v>
      </c>
      <c r="C57650" s="0" t="n">
        <v>0</v>
      </c>
    </row>
    <row r="57651" customFormat="false" ht="12.75" hidden="false" customHeight="false" outlineLevel="0" collapsed="false">
      <c r="A57651" s="2" t="n">
        <v>1.44107499999998E-005</v>
      </c>
      <c r="B57651" s="0" t="n">
        <v>0.138633</v>
      </c>
      <c r="C57651" s="0" t="n">
        <v>0</v>
      </c>
    </row>
    <row r="57652" customFormat="false" ht="12.75" hidden="false" customHeight="false" outlineLevel="0" collapsed="false">
      <c r="A57652" s="2" t="n">
        <v>1.44109999999998E-005</v>
      </c>
      <c r="B57652" s="0" t="n">
        <v>0.162758</v>
      </c>
      <c r="C57652" s="0" t="n">
        <v>0</v>
      </c>
    </row>
    <row r="57653" customFormat="false" ht="12.75" hidden="false" customHeight="false" outlineLevel="0" collapsed="false">
      <c r="A57653" s="2" t="n">
        <v>1.44112499999998E-005</v>
      </c>
      <c r="B57653" s="0" t="n">
        <v>0.183445</v>
      </c>
      <c r="C57653" s="0" t="n">
        <v>0</v>
      </c>
    </row>
    <row r="57654" customFormat="false" ht="12.75" hidden="false" customHeight="false" outlineLevel="0" collapsed="false">
      <c r="A57654" s="2" t="n">
        <v>1.44114999999998E-005</v>
      </c>
      <c r="B57654" s="0" t="n">
        <v>0.20114</v>
      </c>
      <c r="C57654" s="0" t="n">
        <v>0</v>
      </c>
    </row>
    <row r="57655" customFormat="false" ht="12.75" hidden="false" customHeight="false" outlineLevel="0" collapsed="false">
      <c r="A57655" s="2" t="n">
        <v>1.44117499999998E-005</v>
      </c>
      <c r="B57655" s="0" t="n">
        <v>0.216306</v>
      </c>
      <c r="C57655" s="0" t="n">
        <v>0</v>
      </c>
    </row>
    <row r="57656" customFormat="false" ht="12.75" hidden="false" customHeight="false" outlineLevel="0" collapsed="false">
      <c r="A57656" s="2" t="n">
        <v>1.44119999999998E-005</v>
      </c>
      <c r="B57656" s="0" t="n">
        <v>0.229346</v>
      </c>
      <c r="C57656" s="0" t="n">
        <v>0</v>
      </c>
    </row>
    <row r="57657" customFormat="false" ht="12.75" hidden="false" customHeight="false" outlineLevel="0" collapsed="false">
      <c r="A57657" s="2" t="n">
        <v>1.44122499999998E-005</v>
      </c>
      <c r="B57657" s="0" t="n">
        <v>0.240621</v>
      </c>
      <c r="C57657" s="0" t="n">
        <v>0</v>
      </c>
    </row>
    <row r="57658" customFormat="false" ht="12.75" hidden="false" customHeight="false" outlineLevel="0" collapsed="false">
      <c r="A57658" s="2" t="n">
        <v>1.44124999999998E-005</v>
      </c>
      <c r="B57658" s="0" t="n">
        <v>0.250416</v>
      </c>
      <c r="C57658" s="0" t="n">
        <v>0</v>
      </c>
    </row>
    <row r="57659" customFormat="false" ht="12.75" hidden="false" customHeight="false" outlineLevel="0" collapsed="false">
      <c r="A57659" s="2" t="n">
        <v>1.44127499999998E-005</v>
      </c>
      <c r="B57659" s="0" t="n">
        <v>0.258985</v>
      </c>
      <c r="C57659" s="0" t="n">
        <v>0</v>
      </c>
    </row>
    <row r="57660" customFormat="false" ht="12.75" hidden="false" customHeight="false" outlineLevel="0" collapsed="false">
      <c r="A57660" s="2" t="n">
        <v>1.44129999999998E-005</v>
      </c>
      <c r="B57660" s="0" t="n">
        <v>0.26652</v>
      </c>
      <c r="C57660" s="0" t="n">
        <v>0</v>
      </c>
    </row>
    <row r="57661" customFormat="false" ht="12.75" hidden="false" customHeight="false" outlineLevel="0" collapsed="false">
      <c r="A57661" s="2" t="n">
        <v>1.44132499999998E-005</v>
      </c>
      <c r="B57661" s="0" t="n">
        <v>0.273196</v>
      </c>
      <c r="C57661" s="0" t="n">
        <v>0</v>
      </c>
    </row>
    <row r="57662" customFormat="false" ht="12.75" hidden="false" customHeight="false" outlineLevel="0" collapsed="false">
      <c r="A57662" s="2" t="n">
        <v>1.44134999999998E-005</v>
      </c>
      <c r="B57662" s="0" t="n">
        <v>0.279137</v>
      </c>
      <c r="C57662" s="0" t="n">
        <v>0</v>
      </c>
    </row>
    <row r="57663" customFormat="false" ht="12.75" hidden="false" customHeight="false" outlineLevel="0" collapsed="false">
      <c r="A57663" s="2" t="n">
        <v>1.44137499999998E-005</v>
      </c>
      <c r="B57663" s="0" t="n">
        <v>0.28447</v>
      </c>
      <c r="C57663" s="0" t="n">
        <v>0</v>
      </c>
    </row>
    <row r="57664" customFormat="false" ht="12.75" hidden="false" customHeight="false" outlineLevel="0" collapsed="false">
      <c r="A57664" s="2" t="n">
        <v>1.44139999999998E-005</v>
      </c>
      <c r="B57664" s="0" t="n">
        <v>0.289273</v>
      </c>
      <c r="C57664" s="0" t="n">
        <v>0</v>
      </c>
    </row>
    <row r="57665" customFormat="false" ht="12.75" hidden="false" customHeight="false" outlineLevel="0" collapsed="false">
      <c r="A57665" s="2" t="n">
        <v>1.44142499999998E-005</v>
      </c>
      <c r="B57665" s="0" t="n">
        <v>0.293639</v>
      </c>
      <c r="C57665" s="0" t="n">
        <v>0</v>
      </c>
    </row>
    <row r="57666" customFormat="false" ht="12.75" hidden="false" customHeight="false" outlineLevel="0" collapsed="false">
      <c r="A57666" s="2" t="n">
        <v>1.44144999999998E-005</v>
      </c>
      <c r="B57666" s="0" t="n">
        <v>0.297599</v>
      </c>
      <c r="C57666" s="0" t="n">
        <v>0</v>
      </c>
    </row>
    <row r="57667" customFormat="false" ht="12.75" hidden="false" customHeight="false" outlineLevel="0" collapsed="false">
      <c r="A57667" s="2" t="n">
        <v>1.44147499999998E-005</v>
      </c>
      <c r="B57667" s="0" t="n">
        <v>0.299287</v>
      </c>
      <c r="C57667" s="0" t="n">
        <v>0</v>
      </c>
    </row>
    <row r="57668" customFormat="false" ht="12.75" hidden="false" customHeight="false" outlineLevel="0" collapsed="false">
      <c r="A57668" s="2" t="n">
        <v>1.44149999999998E-005</v>
      </c>
      <c r="B57668" s="0" t="n">
        <v>0.290536</v>
      </c>
      <c r="C57668" s="0" t="n">
        <v>0</v>
      </c>
    </row>
    <row r="57669" customFormat="false" ht="12.75" hidden="false" customHeight="false" outlineLevel="0" collapsed="false">
      <c r="A57669" s="2" t="n">
        <v>1.44152499999998E-005</v>
      </c>
      <c r="B57669" s="0" t="n">
        <v>0.263898</v>
      </c>
      <c r="C57669" s="0" t="n">
        <v>0</v>
      </c>
    </row>
    <row r="57670" customFormat="false" ht="12.75" hidden="false" customHeight="false" outlineLevel="0" collapsed="false">
      <c r="A57670" s="2" t="n">
        <v>1.44154999999998E-005</v>
      </c>
      <c r="B57670" s="0" t="n">
        <v>0.221407</v>
      </c>
      <c r="C57670" s="0" t="n">
        <v>0</v>
      </c>
    </row>
    <row r="57671" customFormat="false" ht="12.75" hidden="false" customHeight="false" outlineLevel="0" collapsed="false">
      <c r="A57671" s="2" t="n">
        <v>1.44157499999998E-005</v>
      </c>
      <c r="B57671" s="0" t="n">
        <v>0.170548</v>
      </c>
      <c r="C57671" s="0" t="n">
        <v>0</v>
      </c>
    </row>
    <row r="57672" customFormat="false" ht="12.75" hidden="false" customHeight="false" outlineLevel="0" collapsed="false">
      <c r="A57672" s="2" t="n">
        <v>1.44159999999998E-005</v>
      </c>
      <c r="B57672" s="0" t="n">
        <v>0.118341</v>
      </c>
      <c r="C57672" s="0" t="n">
        <v>0</v>
      </c>
    </row>
    <row r="57673" customFormat="false" ht="12.75" hidden="false" customHeight="false" outlineLevel="0" collapsed="false">
      <c r="A57673" s="2" t="n">
        <v>1.44162499999998E-005</v>
      </c>
      <c r="B57673" s="0" t="n">
        <v>0.0690465</v>
      </c>
      <c r="C57673" s="0" t="n">
        <v>0</v>
      </c>
    </row>
    <row r="57674" customFormat="false" ht="12.75" hidden="false" customHeight="false" outlineLevel="0" collapsed="false">
      <c r="A57674" s="2" t="n">
        <v>1.44164999999998E-005</v>
      </c>
      <c r="B57674" s="0" t="n">
        <v>0.0246432</v>
      </c>
      <c r="C57674" s="0" t="n">
        <v>0</v>
      </c>
    </row>
    <row r="57675" customFormat="false" ht="12.75" hidden="false" customHeight="false" outlineLevel="0" collapsed="false">
      <c r="A57675" s="2" t="n">
        <v>1.44167499999998E-005</v>
      </c>
      <c r="B57675" s="0" t="n">
        <v>-0.0124745</v>
      </c>
      <c r="C57675" s="0" t="n">
        <v>0</v>
      </c>
    </row>
    <row r="57676" customFormat="false" ht="12.75" hidden="false" customHeight="false" outlineLevel="0" collapsed="false">
      <c r="A57676" s="2" t="n">
        <v>1.44169999999998E-005</v>
      </c>
      <c r="B57676" s="0" t="n">
        <v>-0.0343358</v>
      </c>
      <c r="C57676" s="0" t="n">
        <v>0</v>
      </c>
    </row>
    <row r="57677" customFormat="false" ht="12.75" hidden="false" customHeight="false" outlineLevel="0" collapsed="false">
      <c r="A57677" s="2" t="n">
        <v>1.44172499999998E-005</v>
      </c>
      <c r="B57677" s="0" t="n">
        <v>-0.034007</v>
      </c>
      <c r="C57677" s="0" t="n">
        <v>0</v>
      </c>
    </row>
    <row r="57678" customFormat="false" ht="12.75" hidden="false" customHeight="false" outlineLevel="0" collapsed="false">
      <c r="A57678" s="2" t="n">
        <v>1.44174999999998E-005</v>
      </c>
      <c r="B57678" s="0" t="n">
        <v>-0.0141024</v>
      </c>
      <c r="C57678" s="0" t="n">
        <v>0</v>
      </c>
    </row>
    <row r="57679" customFormat="false" ht="12.75" hidden="false" customHeight="false" outlineLevel="0" collapsed="false">
      <c r="A57679" s="2" t="n">
        <v>1.44177499999998E-005</v>
      </c>
      <c r="B57679" s="0" t="n">
        <v>0.0173205</v>
      </c>
      <c r="C57679" s="0" t="n">
        <v>0</v>
      </c>
    </row>
    <row r="57680" customFormat="false" ht="12.75" hidden="false" customHeight="false" outlineLevel="0" collapsed="false">
      <c r="A57680" s="2" t="n">
        <v>1.44179999999998E-005</v>
      </c>
      <c r="B57680" s="0" t="n">
        <v>0.0527542</v>
      </c>
      <c r="C57680" s="0" t="n">
        <v>0</v>
      </c>
    </row>
    <row r="57681" customFormat="false" ht="12.75" hidden="false" customHeight="false" outlineLevel="0" collapsed="false">
      <c r="A57681" s="2" t="n">
        <v>1.44182499999998E-005</v>
      </c>
      <c r="B57681" s="0" t="n">
        <v>0.0875019</v>
      </c>
      <c r="C57681" s="0" t="n">
        <v>0</v>
      </c>
    </row>
    <row r="57682" customFormat="false" ht="12.75" hidden="false" customHeight="false" outlineLevel="0" collapsed="false">
      <c r="A57682" s="2" t="n">
        <v>1.44184999999998E-005</v>
      </c>
      <c r="B57682" s="0" t="n">
        <v>0.119231</v>
      </c>
      <c r="C57682" s="0" t="n">
        <v>0</v>
      </c>
    </row>
    <row r="57683" customFormat="false" ht="12.75" hidden="false" customHeight="false" outlineLevel="0" collapsed="false">
      <c r="A57683" s="2" t="n">
        <v>1.44187499999998E-005</v>
      </c>
      <c r="B57683" s="0" t="n">
        <v>0.145251</v>
      </c>
      <c r="C57683" s="0" t="n">
        <v>0</v>
      </c>
    </row>
    <row r="57684" customFormat="false" ht="12.75" hidden="false" customHeight="false" outlineLevel="0" collapsed="false">
      <c r="A57684" s="2" t="n">
        <v>1.44189999999998E-005</v>
      </c>
      <c r="B57684" s="0" t="n">
        <v>0.157349</v>
      </c>
      <c r="C57684" s="0" t="n">
        <v>0</v>
      </c>
    </row>
    <row r="57685" customFormat="false" ht="12.75" hidden="false" customHeight="false" outlineLevel="0" collapsed="false">
      <c r="A57685" s="2" t="n">
        <v>1.44192499999998E-005</v>
      </c>
      <c r="B57685" s="0" t="n">
        <v>0.148392</v>
      </c>
      <c r="C57685" s="0" t="n">
        <v>0</v>
      </c>
    </row>
    <row r="57686" customFormat="false" ht="12.75" hidden="false" customHeight="false" outlineLevel="0" collapsed="false">
      <c r="A57686" s="2" t="n">
        <v>1.44194999999998E-005</v>
      </c>
      <c r="B57686" s="0" t="n">
        <v>0.120829</v>
      </c>
      <c r="C57686" s="0" t="n">
        <v>0</v>
      </c>
    </row>
    <row r="57687" customFormat="false" ht="12.75" hidden="false" customHeight="false" outlineLevel="0" collapsed="false">
      <c r="A57687" s="2" t="n">
        <v>1.44197499999998E-005</v>
      </c>
      <c r="B57687" s="0" t="n">
        <v>0.0825843</v>
      </c>
      <c r="C57687" s="0" t="n">
        <v>0</v>
      </c>
    </row>
    <row r="57688" customFormat="false" ht="12.75" hidden="false" customHeight="false" outlineLevel="0" collapsed="false">
      <c r="A57688" s="2" t="n">
        <v>1.44199999999998E-005</v>
      </c>
      <c r="B57688" s="0" t="n">
        <v>0.0410483</v>
      </c>
      <c r="C57688" s="0" t="n">
        <v>0</v>
      </c>
    </row>
    <row r="57689" customFormat="false" ht="12.75" hidden="false" customHeight="false" outlineLevel="0" collapsed="false">
      <c r="A57689" s="2" t="n">
        <v>1.44202499999998E-005</v>
      </c>
      <c r="B57689" s="0" t="n">
        <v>0.000828897</v>
      </c>
      <c r="C57689" s="0" t="n">
        <v>0</v>
      </c>
    </row>
    <row r="57690" customFormat="false" ht="12.75" hidden="false" customHeight="false" outlineLevel="0" collapsed="false">
      <c r="A57690" s="2" t="n">
        <v>1.44204999999998E-005</v>
      </c>
      <c r="B57690" s="0" t="n">
        <v>-0.0358435</v>
      </c>
      <c r="C57690" s="0" t="n">
        <v>0</v>
      </c>
    </row>
    <row r="57691" customFormat="false" ht="12.75" hidden="false" customHeight="false" outlineLevel="0" collapsed="false">
      <c r="A57691" s="2" t="n">
        <v>1.44207499999998E-005</v>
      </c>
      <c r="B57691" s="0" t="n">
        <v>-0.0682771</v>
      </c>
      <c r="C57691" s="0" t="n">
        <v>0</v>
      </c>
    </row>
    <row r="57692" customFormat="false" ht="12.75" hidden="false" customHeight="false" outlineLevel="0" collapsed="false">
      <c r="A57692" s="2" t="n">
        <v>1.44209999999998E-005</v>
      </c>
      <c r="B57692" s="0" t="n">
        <v>-0.0965165</v>
      </c>
      <c r="C57692" s="0" t="n">
        <v>0</v>
      </c>
    </row>
    <row r="57693" customFormat="false" ht="12.75" hidden="false" customHeight="false" outlineLevel="0" collapsed="false">
      <c r="A57693" s="2" t="n">
        <v>1.44212499999998E-005</v>
      </c>
      <c r="B57693" s="0" t="n">
        <v>-0.120975</v>
      </c>
      <c r="C57693" s="0" t="n">
        <v>0</v>
      </c>
    </row>
    <row r="57694" customFormat="false" ht="12.75" hidden="false" customHeight="false" outlineLevel="0" collapsed="false">
      <c r="A57694" s="2" t="n">
        <v>1.44214999999998E-005</v>
      </c>
      <c r="B57694" s="0" t="n">
        <v>-0.142133</v>
      </c>
      <c r="C57694" s="0" t="n">
        <v>0</v>
      </c>
    </row>
    <row r="57695" customFormat="false" ht="12.75" hidden="false" customHeight="false" outlineLevel="0" collapsed="false">
      <c r="A57695" s="2" t="n">
        <v>1.44217499999998E-005</v>
      </c>
      <c r="B57695" s="0" t="n">
        <v>-0.160501</v>
      </c>
      <c r="C57695" s="0" t="n">
        <v>0</v>
      </c>
    </row>
    <row r="57696" customFormat="false" ht="12.75" hidden="false" customHeight="false" outlineLevel="0" collapsed="false">
      <c r="A57696" s="2" t="n">
        <v>1.44219999999998E-005</v>
      </c>
      <c r="B57696" s="0" t="n">
        <v>-0.176508</v>
      </c>
      <c r="C57696" s="0" t="n">
        <v>0</v>
      </c>
    </row>
    <row r="57697" customFormat="false" ht="12.75" hidden="false" customHeight="false" outlineLevel="0" collapsed="false">
      <c r="A57697" s="2" t="n">
        <v>1.44222499999998E-005</v>
      </c>
      <c r="B57697" s="0" t="n">
        <v>-0.190551</v>
      </c>
      <c r="C57697" s="0" t="n">
        <v>0</v>
      </c>
    </row>
    <row r="57698" customFormat="false" ht="12.75" hidden="false" customHeight="false" outlineLevel="0" collapsed="false">
      <c r="A57698" s="2" t="n">
        <v>1.44224999999998E-005</v>
      </c>
      <c r="B57698" s="0" t="n">
        <v>-0.202908</v>
      </c>
      <c r="C57698" s="0" t="n">
        <v>0</v>
      </c>
    </row>
    <row r="57699" customFormat="false" ht="12.75" hidden="false" customHeight="false" outlineLevel="0" collapsed="false">
      <c r="A57699" s="2" t="n">
        <v>1.44227499999998E-005</v>
      </c>
      <c r="B57699" s="0" t="n">
        <v>-0.211931</v>
      </c>
      <c r="C57699" s="0" t="n">
        <v>0</v>
      </c>
    </row>
    <row r="57700" customFormat="false" ht="12.75" hidden="false" customHeight="false" outlineLevel="0" collapsed="false">
      <c r="A57700" s="2" t="n">
        <v>1.44229999999998E-005</v>
      </c>
      <c r="B57700" s="0" t="n">
        <v>-0.209621</v>
      </c>
      <c r="C57700" s="0" t="n">
        <v>0</v>
      </c>
    </row>
    <row r="57701" customFormat="false" ht="12.75" hidden="false" customHeight="false" outlineLevel="0" collapsed="false">
      <c r="A57701" s="2" t="n">
        <v>1.44232499999998E-005</v>
      </c>
      <c r="B57701" s="0" t="n">
        <v>-0.188679</v>
      </c>
      <c r="C57701" s="0" t="n">
        <v>0</v>
      </c>
    </row>
    <row r="57702" customFormat="false" ht="12.75" hidden="false" customHeight="false" outlineLevel="0" collapsed="false">
      <c r="A57702" s="2" t="n">
        <v>1.44234999999998E-005</v>
      </c>
      <c r="B57702" s="0" t="n">
        <v>-0.151249</v>
      </c>
      <c r="C57702" s="0" t="n">
        <v>0</v>
      </c>
    </row>
    <row r="57703" customFormat="false" ht="12.75" hidden="false" customHeight="false" outlineLevel="0" collapsed="false">
      <c r="A57703" s="2" t="n">
        <v>1.44237499999998E-005</v>
      </c>
      <c r="B57703" s="0" t="n">
        <v>-0.104923</v>
      </c>
      <c r="C57703" s="0" t="n">
        <v>0</v>
      </c>
    </row>
    <row r="57704" customFormat="false" ht="12.75" hidden="false" customHeight="false" outlineLevel="0" collapsed="false">
      <c r="A57704" s="2" t="n">
        <v>1.44239999999999E-005</v>
      </c>
      <c r="B57704" s="0" t="n">
        <v>-0.0567896</v>
      </c>
      <c r="C57704" s="0" t="n">
        <v>0</v>
      </c>
    </row>
    <row r="57705" customFormat="false" ht="12.75" hidden="false" customHeight="false" outlineLevel="0" collapsed="false">
      <c r="A57705" s="2" t="n">
        <v>1.44242499999998E-005</v>
      </c>
      <c r="B57705" s="0" t="n">
        <v>-0.0111869</v>
      </c>
      <c r="C57705" s="0" t="n">
        <v>0</v>
      </c>
    </row>
    <row r="57706" customFormat="false" ht="12.75" hidden="false" customHeight="false" outlineLevel="0" collapsed="false">
      <c r="A57706" s="2" t="n">
        <v>1.44244999999998E-005</v>
      </c>
      <c r="B57706" s="0" t="n">
        <v>0.0298788</v>
      </c>
      <c r="C57706" s="0" t="n">
        <v>0</v>
      </c>
    </row>
    <row r="57707" customFormat="false" ht="12.75" hidden="false" customHeight="false" outlineLevel="0" collapsed="false">
      <c r="A57707" s="2" t="n">
        <v>1.44247499999998E-005</v>
      </c>
      <c r="B57707" s="0" t="n">
        <v>0.0658941</v>
      </c>
      <c r="C57707" s="0" t="n">
        <v>0</v>
      </c>
    </row>
    <row r="57708" customFormat="false" ht="12.75" hidden="false" customHeight="false" outlineLevel="0" collapsed="false">
      <c r="A57708" s="2" t="n">
        <v>1.44249999999998E-005</v>
      </c>
      <c r="B57708" s="0" t="n">
        <v>0.0970547</v>
      </c>
      <c r="C57708" s="0" t="n">
        <v>0</v>
      </c>
    </row>
    <row r="57709" customFormat="false" ht="12.75" hidden="false" customHeight="false" outlineLevel="0" collapsed="false">
      <c r="A57709" s="2" t="n">
        <v>1.44252499999998E-005</v>
      </c>
      <c r="B57709" s="0" t="n">
        <v>0.123888</v>
      </c>
      <c r="C57709" s="0" t="n">
        <v>0</v>
      </c>
    </row>
    <row r="57710" customFormat="false" ht="12.75" hidden="false" customHeight="false" outlineLevel="0" collapsed="false">
      <c r="A57710" s="2" t="n">
        <v>1.44254999999999E-005</v>
      </c>
      <c r="B57710" s="0" t="n">
        <v>0.146974</v>
      </c>
      <c r="C57710" s="0" t="n">
        <v>0</v>
      </c>
    </row>
    <row r="57711" customFormat="false" ht="12.75" hidden="false" customHeight="false" outlineLevel="0" collapsed="false">
      <c r="A57711" s="2" t="n">
        <v>1.44257499999998E-005</v>
      </c>
      <c r="B57711" s="0" t="n">
        <v>0.166895</v>
      </c>
      <c r="C57711" s="0" t="n">
        <v>0</v>
      </c>
    </row>
    <row r="57712" customFormat="false" ht="12.75" hidden="false" customHeight="false" outlineLevel="0" collapsed="false">
      <c r="A57712" s="2" t="n">
        <v>1.44259999999998E-005</v>
      </c>
      <c r="B57712" s="0" t="n">
        <v>0.184153</v>
      </c>
      <c r="C57712" s="0" t="n">
        <v>0</v>
      </c>
    </row>
    <row r="57713" customFormat="false" ht="12.75" hidden="false" customHeight="false" outlineLevel="0" collapsed="false">
      <c r="A57713" s="2" t="n">
        <v>1.44262499999998E-005</v>
      </c>
      <c r="B57713" s="0" t="n">
        <v>0.199181</v>
      </c>
      <c r="C57713" s="0" t="n">
        <v>0</v>
      </c>
    </row>
    <row r="57714" customFormat="false" ht="12.75" hidden="false" customHeight="false" outlineLevel="0" collapsed="false">
      <c r="A57714" s="2" t="n">
        <v>1.44264999999998E-005</v>
      </c>
      <c r="B57714" s="0" t="n">
        <v>0.212328</v>
      </c>
      <c r="C57714" s="0" t="n">
        <v>0</v>
      </c>
    </row>
    <row r="57715" customFormat="false" ht="12.75" hidden="false" customHeight="false" outlineLevel="0" collapsed="false">
      <c r="A57715" s="2" t="n">
        <v>1.44267499999998E-005</v>
      </c>
      <c r="B57715" s="0" t="n">
        <v>0.223903</v>
      </c>
      <c r="C57715" s="0" t="n">
        <v>0</v>
      </c>
    </row>
    <row r="57716" customFormat="false" ht="12.75" hidden="false" customHeight="false" outlineLevel="0" collapsed="false">
      <c r="A57716" s="2" t="n">
        <v>1.44269999999999E-005</v>
      </c>
      <c r="B57716" s="0" t="n">
        <v>0.234143</v>
      </c>
      <c r="C57716" s="0" t="n">
        <v>0</v>
      </c>
    </row>
    <row r="57717" customFormat="false" ht="12.75" hidden="false" customHeight="false" outlineLevel="0" collapsed="false">
      <c r="A57717" s="2" t="n">
        <v>1.44272499999998E-005</v>
      </c>
      <c r="B57717" s="0" t="n">
        <v>0.243263</v>
      </c>
      <c r="C57717" s="0" t="n">
        <v>0</v>
      </c>
    </row>
    <row r="57718" customFormat="false" ht="12.75" hidden="false" customHeight="false" outlineLevel="0" collapsed="false">
      <c r="A57718" s="2" t="n">
        <v>1.44274999999999E-005</v>
      </c>
      <c r="B57718" s="0" t="n">
        <v>0.25142</v>
      </c>
      <c r="C57718" s="0" t="n">
        <v>0</v>
      </c>
    </row>
    <row r="57719" customFormat="false" ht="12.75" hidden="false" customHeight="false" outlineLevel="0" collapsed="false">
      <c r="A57719" s="2" t="n">
        <v>1.44277499999999E-005</v>
      </c>
      <c r="B57719" s="0" t="n">
        <v>0.25877</v>
      </c>
      <c r="C57719" s="0" t="n">
        <v>0</v>
      </c>
    </row>
    <row r="57720" customFormat="false" ht="12.75" hidden="false" customHeight="false" outlineLevel="0" collapsed="false">
      <c r="A57720" s="2" t="n">
        <v>1.44279999999999E-005</v>
      </c>
      <c r="B57720" s="0" t="n">
        <v>0.265419</v>
      </c>
      <c r="C57720" s="0" t="n">
        <v>0</v>
      </c>
    </row>
    <row r="57721" customFormat="false" ht="12.75" hidden="false" customHeight="false" outlineLevel="0" collapsed="false">
      <c r="A57721" s="2" t="n">
        <v>1.44282499999999E-005</v>
      </c>
      <c r="B57721" s="0" t="n">
        <v>0.271479</v>
      </c>
      <c r="C57721" s="0" t="n">
        <v>0</v>
      </c>
    </row>
    <row r="57722" customFormat="false" ht="12.75" hidden="false" customHeight="false" outlineLevel="0" collapsed="false">
      <c r="A57722" s="2" t="n">
        <v>1.44284999999999E-005</v>
      </c>
      <c r="B57722" s="0" t="n">
        <v>0.276995</v>
      </c>
      <c r="C57722" s="0" t="n">
        <v>0</v>
      </c>
    </row>
    <row r="57723" customFormat="false" ht="12.75" hidden="false" customHeight="false" outlineLevel="0" collapsed="false">
      <c r="A57723" s="2" t="n">
        <v>1.44287499999999E-005</v>
      </c>
      <c r="B57723" s="0" t="n">
        <v>0.280123</v>
      </c>
      <c r="C57723" s="0" t="n">
        <v>0</v>
      </c>
    </row>
    <row r="57724" customFormat="false" ht="12.75" hidden="false" customHeight="false" outlineLevel="0" collapsed="false">
      <c r="A57724" s="2" t="n">
        <v>1.44289999999999E-005</v>
      </c>
      <c r="B57724" s="0" t="n">
        <v>0.272704</v>
      </c>
      <c r="C57724" s="0" t="n">
        <v>0</v>
      </c>
    </row>
    <row r="57725" customFormat="false" ht="12.75" hidden="false" customHeight="false" outlineLevel="0" collapsed="false">
      <c r="A57725" s="2" t="n">
        <v>1.44292499999999E-005</v>
      </c>
      <c r="B57725" s="0" t="n">
        <v>0.247311</v>
      </c>
      <c r="C57725" s="0" t="n">
        <v>0</v>
      </c>
    </row>
    <row r="57726" customFormat="false" ht="12.75" hidden="false" customHeight="false" outlineLevel="0" collapsed="false">
      <c r="A57726" s="2" t="n">
        <v>1.44294999999999E-005</v>
      </c>
      <c r="B57726" s="0" t="n">
        <v>0.20598</v>
      </c>
      <c r="C57726" s="0" t="n">
        <v>0</v>
      </c>
    </row>
    <row r="57727" customFormat="false" ht="12.75" hidden="false" customHeight="false" outlineLevel="0" collapsed="false">
      <c r="A57727" s="2" t="n">
        <v>1.44297499999999E-005</v>
      </c>
      <c r="B57727" s="0" t="n">
        <v>0.156219</v>
      </c>
      <c r="C57727" s="0" t="n">
        <v>0</v>
      </c>
    </row>
    <row r="57728" customFormat="false" ht="12.75" hidden="false" customHeight="false" outlineLevel="0" collapsed="false">
      <c r="A57728" s="2" t="n">
        <v>1.44299999999999E-005</v>
      </c>
      <c r="B57728" s="0" t="n">
        <v>0.105038</v>
      </c>
      <c r="C57728" s="0" t="n">
        <v>0</v>
      </c>
    </row>
    <row r="57729" customFormat="false" ht="12.75" hidden="false" customHeight="false" outlineLevel="0" collapsed="false">
      <c r="A57729" s="2" t="n">
        <v>1.44302499999999E-005</v>
      </c>
      <c r="B57729" s="0" t="n">
        <v>0.0567247</v>
      </c>
      <c r="C57729" s="0" t="n">
        <v>0</v>
      </c>
    </row>
    <row r="57730" customFormat="false" ht="12.75" hidden="false" customHeight="false" outlineLevel="0" collapsed="false">
      <c r="A57730" s="2" t="n">
        <v>1.44304999999999E-005</v>
      </c>
      <c r="B57730" s="0" t="n">
        <v>0.0132363</v>
      </c>
      <c r="C57730" s="0" t="n">
        <v>0</v>
      </c>
    </row>
    <row r="57731" customFormat="false" ht="12.75" hidden="false" customHeight="false" outlineLevel="0" collapsed="false">
      <c r="A57731" s="2" t="n">
        <v>1.44307499999999E-005</v>
      </c>
      <c r="B57731" s="0" t="n">
        <v>-0.0249527</v>
      </c>
      <c r="C57731" s="0" t="n">
        <v>0</v>
      </c>
    </row>
    <row r="57732" customFormat="false" ht="12.75" hidden="false" customHeight="false" outlineLevel="0" collapsed="false">
      <c r="A57732" s="2" t="n">
        <v>1.44309999999999E-005</v>
      </c>
      <c r="B57732" s="0" t="n">
        <v>-0.0580719</v>
      </c>
      <c r="C57732" s="0" t="n">
        <v>0</v>
      </c>
    </row>
    <row r="57733" customFormat="false" ht="12.75" hidden="false" customHeight="false" outlineLevel="0" collapsed="false">
      <c r="A57733" s="2" t="n">
        <v>1.44312499999999E-005</v>
      </c>
      <c r="B57733" s="0" t="n">
        <v>-0.0866748</v>
      </c>
      <c r="C57733" s="0" t="n">
        <v>0</v>
      </c>
    </row>
    <row r="57734" customFormat="false" ht="12.75" hidden="false" customHeight="false" outlineLevel="0" collapsed="false">
      <c r="A57734" s="2" t="n">
        <v>1.44314999999999E-005</v>
      </c>
      <c r="B57734" s="0" t="n">
        <v>-0.111367</v>
      </c>
      <c r="C57734" s="0" t="n">
        <v>0</v>
      </c>
    </row>
    <row r="57735" customFormat="false" ht="12.75" hidden="false" customHeight="false" outlineLevel="0" collapsed="false">
      <c r="A57735" s="2" t="n">
        <v>1.44317499999999E-005</v>
      </c>
      <c r="B57735" s="0" t="n">
        <v>-0.132747</v>
      </c>
      <c r="C57735" s="0" t="n">
        <v>0</v>
      </c>
    </row>
    <row r="57736" customFormat="false" ht="12.75" hidden="false" customHeight="false" outlineLevel="0" collapsed="false">
      <c r="A57736" s="2" t="n">
        <v>1.44319999999999E-005</v>
      </c>
      <c r="B57736" s="0" t="n">
        <v>-0.151325</v>
      </c>
      <c r="C57736" s="0" t="n">
        <v>0</v>
      </c>
    </row>
    <row r="57737" customFormat="false" ht="12.75" hidden="false" customHeight="false" outlineLevel="0" collapsed="false">
      <c r="A57737" s="2" t="n">
        <v>1.44322499999999E-005</v>
      </c>
      <c r="B57737" s="0" t="n">
        <v>-0.167556</v>
      </c>
      <c r="C57737" s="0" t="n">
        <v>0</v>
      </c>
    </row>
    <row r="57738" customFormat="false" ht="12.75" hidden="false" customHeight="false" outlineLevel="0" collapsed="false">
      <c r="A57738" s="2" t="n">
        <v>1.44324999999999E-005</v>
      </c>
      <c r="B57738" s="0" t="n">
        <v>-0.181803</v>
      </c>
      <c r="C57738" s="0" t="n">
        <v>0</v>
      </c>
    </row>
    <row r="57739" customFormat="false" ht="12.75" hidden="false" customHeight="false" outlineLevel="0" collapsed="false">
      <c r="A57739" s="2" t="n">
        <v>1.44327499999999E-005</v>
      </c>
      <c r="B57739" s="0" t="n">
        <v>-0.194383</v>
      </c>
      <c r="C57739" s="0" t="n">
        <v>0</v>
      </c>
    </row>
    <row r="57740" customFormat="false" ht="12.75" hidden="false" customHeight="false" outlineLevel="0" collapsed="false">
      <c r="A57740" s="2" t="n">
        <v>1.44329999999999E-005</v>
      </c>
      <c r="B57740" s="0" t="n">
        <v>-0.205543</v>
      </c>
      <c r="C57740" s="0" t="n">
        <v>0</v>
      </c>
    </row>
    <row r="57741" customFormat="false" ht="12.75" hidden="false" customHeight="false" outlineLevel="0" collapsed="false">
      <c r="A57741" s="2" t="n">
        <v>1.44332499999999E-005</v>
      </c>
      <c r="B57741" s="0" t="n">
        <v>-0.215501</v>
      </c>
      <c r="C57741" s="0" t="n">
        <v>0</v>
      </c>
    </row>
    <row r="57742" customFormat="false" ht="12.75" hidden="false" customHeight="false" outlineLevel="0" collapsed="false">
      <c r="A57742" s="2" t="n">
        <v>1.44334999999999E-005</v>
      </c>
      <c r="B57742" s="0" t="n">
        <v>-0.224424</v>
      </c>
      <c r="C57742" s="0" t="n">
        <v>0</v>
      </c>
    </row>
    <row r="57743" customFormat="false" ht="12.75" hidden="false" customHeight="false" outlineLevel="0" collapsed="false">
      <c r="A57743" s="2" t="n">
        <v>1.44337499999999E-005</v>
      </c>
      <c r="B57743" s="0" t="n">
        <v>-0.232466</v>
      </c>
      <c r="C57743" s="0" t="n">
        <v>0</v>
      </c>
    </row>
    <row r="57744" customFormat="false" ht="12.75" hidden="false" customHeight="false" outlineLevel="0" collapsed="false">
      <c r="A57744" s="2" t="n">
        <v>1.44339999999999E-005</v>
      </c>
      <c r="B57744" s="0" t="n">
        <v>-0.239734</v>
      </c>
      <c r="C57744" s="0" t="n">
        <v>0</v>
      </c>
    </row>
    <row r="57745" customFormat="false" ht="12.75" hidden="false" customHeight="false" outlineLevel="0" collapsed="false">
      <c r="A57745" s="2" t="n">
        <v>1.44342499999999E-005</v>
      </c>
      <c r="B57745" s="0" t="n">
        <v>-0.246343</v>
      </c>
      <c r="C57745" s="0" t="n">
        <v>0</v>
      </c>
    </row>
    <row r="57746" customFormat="false" ht="12.75" hidden="false" customHeight="false" outlineLevel="0" collapsed="false">
      <c r="A57746" s="2" t="n">
        <v>1.44344999999999E-005</v>
      </c>
      <c r="B57746" s="0" t="n">
        <v>-0.252372</v>
      </c>
      <c r="C57746" s="0" t="n">
        <v>0</v>
      </c>
    </row>
    <row r="57747" customFormat="false" ht="12.75" hidden="false" customHeight="false" outlineLevel="0" collapsed="false">
      <c r="A57747" s="2" t="n">
        <v>1.44347499999999E-005</v>
      </c>
      <c r="B57747" s="0" t="n">
        <v>-0.257901</v>
      </c>
      <c r="C57747" s="0" t="n">
        <v>0</v>
      </c>
    </row>
    <row r="57748" customFormat="false" ht="12.75" hidden="false" customHeight="false" outlineLevel="0" collapsed="false">
      <c r="A57748" s="2" t="n">
        <v>1.44349999999999E-005</v>
      </c>
      <c r="B57748" s="0" t="n">
        <v>-0.262984</v>
      </c>
      <c r="C57748" s="0" t="n">
        <v>0</v>
      </c>
    </row>
    <row r="57749" customFormat="false" ht="12.75" hidden="false" customHeight="false" outlineLevel="0" collapsed="false">
      <c r="A57749" s="2" t="n">
        <v>1.44352499999999E-005</v>
      </c>
      <c r="B57749" s="0" t="n">
        <v>-0.267685</v>
      </c>
      <c r="C57749" s="0" t="n">
        <v>0</v>
      </c>
    </row>
    <row r="57750" customFormat="false" ht="12.75" hidden="false" customHeight="false" outlineLevel="0" collapsed="false">
      <c r="A57750" s="2" t="n">
        <v>1.44354999999999E-005</v>
      </c>
      <c r="B57750" s="0" t="n">
        <v>-0.27204</v>
      </c>
      <c r="C57750" s="0" t="n">
        <v>0</v>
      </c>
    </row>
    <row r="57751" customFormat="false" ht="12.75" hidden="false" customHeight="false" outlineLevel="0" collapsed="false">
      <c r="A57751" s="2" t="n">
        <v>1.44357499999999E-005</v>
      </c>
      <c r="B57751" s="0" t="n">
        <v>-0.2761</v>
      </c>
      <c r="C57751" s="0" t="n">
        <v>0</v>
      </c>
    </row>
    <row r="57752" customFormat="false" ht="12.75" hidden="false" customHeight="false" outlineLevel="0" collapsed="false">
      <c r="A57752" s="2" t="n">
        <v>1.44359999999999E-005</v>
      </c>
      <c r="B57752" s="0" t="n">
        <v>-0.279899</v>
      </c>
      <c r="C57752" s="0" t="n">
        <v>0</v>
      </c>
    </row>
    <row r="57753" customFormat="false" ht="12.75" hidden="false" customHeight="false" outlineLevel="0" collapsed="false">
      <c r="A57753" s="2" t="n">
        <v>1.44362499999999E-005</v>
      </c>
      <c r="B57753" s="0" t="n">
        <v>-0.283471</v>
      </c>
      <c r="C57753" s="0" t="n">
        <v>0</v>
      </c>
    </row>
    <row r="57754" customFormat="false" ht="12.75" hidden="false" customHeight="false" outlineLevel="0" collapsed="false">
      <c r="A57754" s="2" t="n">
        <v>1.44364999999999E-005</v>
      </c>
      <c r="B57754" s="0" t="n">
        <v>-0.28681</v>
      </c>
      <c r="C57754" s="0" t="n">
        <v>0</v>
      </c>
    </row>
    <row r="57755" customFormat="false" ht="12.75" hidden="false" customHeight="false" outlineLevel="0" collapsed="false">
      <c r="A57755" s="2" t="n">
        <v>1.44367499999999E-005</v>
      </c>
      <c r="B57755" s="0" t="n">
        <v>-0.288019</v>
      </c>
      <c r="C57755" s="0" t="n">
        <v>0</v>
      </c>
    </row>
    <row r="57756" customFormat="false" ht="12.75" hidden="false" customHeight="false" outlineLevel="0" collapsed="false">
      <c r="A57756" s="2" t="n">
        <v>1.44369999999999E-005</v>
      </c>
      <c r="B57756" s="0" t="n">
        <v>-0.278907</v>
      </c>
      <c r="C57756" s="0" t="n">
        <v>0</v>
      </c>
    </row>
    <row r="57757" customFormat="false" ht="12.75" hidden="false" customHeight="false" outlineLevel="0" collapsed="false">
      <c r="A57757" s="2" t="n">
        <v>1.44372499999999E-005</v>
      </c>
      <c r="B57757" s="0" t="n">
        <v>-0.252005</v>
      </c>
      <c r="C57757" s="0" t="n">
        <v>0</v>
      </c>
    </row>
    <row r="57758" customFormat="false" ht="12.75" hidden="false" customHeight="false" outlineLevel="0" collapsed="false">
      <c r="A57758" s="2" t="n">
        <v>1.44374999999999E-005</v>
      </c>
      <c r="B57758" s="0" t="n">
        <v>-0.209327</v>
      </c>
      <c r="C57758" s="0" t="n">
        <v>0</v>
      </c>
    </row>
    <row r="57759" customFormat="false" ht="12.75" hidden="false" customHeight="false" outlineLevel="0" collapsed="false">
      <c r="A57759" s="2" t="n">
        <v>1.44377499999999E-005</v>
      </c>
      <c r="B57759" s="0" t="n">
        <v>-0.15835</v>
      </c>
      <c r="C57759" s="0" t="n">
        <v>0</v>
      </c>
    </row>
    <row r="57760" customFormat="false" ht="12.75" hidden="false" customHeight="false" outlineLevel="0" collapsed="false">
      <c r="A57760" s="2" t="n">
        <v>1.44379999999999E-005</v>
      </c>
      <c r="B57760" s="0" t="n">
        <v>-0.106067</v>
      </c>
      <c r="C57760" s="0" t="n">
        <v>0</v>
      </c>
    </row>
    <row r="57761" customFormat="false" ht="12.75" hidden="false" customHeight="false" outlineLevel="0" collapsed="false">
      <c r="A57761" s="2" t="n">
        <v>1.44382499999999E-005</v>
      </c>
      <c r="B57761" s="0" t="n">
        <v>-0.0567428</v>
      </c>
      <c r="C57761" s="0" t="n">
        <v>0</v>
      </c>
    </row>
    <row r="57762" customFormat="false" ht="12.75" hidden="false" customHeight="false" outlineLevel="0" collapsed="false">
      <c r="A57762" s="2" t="n">
        <v>1.44384999999999E-005</v>
      </c>
      <c r="B57762" s="0" t="n">
        <v>-0.0123466</v>
      </c>
      <c r="C57762" s="0" t="n">
        <v>0</v>
      </c>
    </row>
    <row r="57763" customFormat="false" ht="12.75" hidden="false" customHeight="false" outlineLevel="0" collapsed="false">
      <c r="A57763" s="2" t="n">
        <v>1.44387499999999E-005</v>
      </c>
      <c r="B57763" s="0" t="n">
        <v>0.0247331</v>
      </c>
      <c r="C57763" s="0" t="n">
        <v>0</v>
      </c>
    </row>
    <row r="57764" customFormat="false" ht="12.75" hidden="false" customHeight="false" outlineLevel="0" collapsed="false">
      <c r="A57764" s="2" t="n">
        <v>1.44389999999999E-005</v>
      </c>
      <c r="B57764" s="0" t="n">
        <v>0.0465311</v>
      </c>
      <c r="C57764" s="0" t="n">
        <v>0</v>
      </c>
    </row>
    <row r="57765" customFormat="false" ht="12.75" hidden="false" customHeight="false" outlineLevel="0" collapsed="false">
      <c r="A57765" s="2" t="n">
        <v>1.44392499999999E-005</v>
      </c>
      <c r="B57765" s="0" t="n">
        <v>0.0461181</v>
      </c>
      <c r="C57765" s="0" t="n">
        <v>0</v>
      </c>
    </row>
    <row r="57766" customFormat="false" ht="12.75" hidden="false" customHeight="false" outlineLevel="0" collapsed="false">
      <c r="A57766" s="2" t="n">
        <v>1.44394999999999E-005</v>
      </c>
      <c r="B57766" s="0" t="n">
        <v>0.0261124</v>
      </c>
      <c r="C57766" s="0" t="n">
        <v>0</v>
      </c>
    </row>
    <row r="57767" customFormat="false" ht="12.75" hidden="false" customHeight="false" outlineLevel="0" collapsed="false">
      <c r="A57767" s="2" t="n">
        <v>1.44397499999999E-005</v>
      </c>
      <c r="B57767" s="0" t="n">
        <v>-0.00542572</v>
      </c>
      <c r="C57767" s="0" t="n">
        <v>0</v>
      </c>
    </row>
    <row r="57768" customFormat="false" ht="12.75" hidden="false" customHeight="false" outlineLevel="0" collapsed="false">
      <c r="A57768" s="2" t="n">
        <v>1.44399999999999E-005</v>
      </c>
      <c r="B57768" s="0" t="n">
        <v>-0.0409913</v>
      </c>
      <c r="C57768" s="0" t="n">
        <v>0</v>
      </c>
    </row>
    <row r="57769" customFormat="false" ht="12.75" hidden="false" customHeight="false" outlineLevel="0" collapsed="false">
      <c r="A57769" s="2" t="n">
        <v>1.44402499999999E-005</v>
      </c>
      <c r="B57769" s="0" t="n">
        <v>-0.0758805</v>
      </c>
      <c r="C57769" s="0" t="n">
        <v>0</v>
      </c>
    </row>
    <row r="57770" customFormat="false" ht="12.75" hidden="false" customHeight="false" outlineLevel="0" collapsed="false">
      <c r="A57770" s="2" t="n">
        <v>1.44404999999999E-005</v>
      </c>
      <c r="B57770" s="0" t="n">
        <v>-0.107758</v>
      </c>
      <c r="C57770" s="0" t="n">
        <v>0</v>
      </c>
    </row>
    <row r="57771" customFormat="false" ht="12.75" hidden="false" customHeight="false" outlineLevel="0" collapsed="false">
      <c r="A57771" s="2" t="n">
        <v>1.44407499999999E-005</v>
      </c>
      <c r="B57771" s="0" t="n">
        <v>-0.133933</v>
      </c>
      <c r="C57771" s="0" t="n">
        <v>0</v>
      </c>
    </row>
    <row r="57772" customFormat="false" ht="12.75" hidden="false" customHeight="false" outlineLevel="0" collapsed="false">
      <c r="A57772" s="2" t="n">
        <v>1.44409999999999E-005</v>
      </c>
      <c r="B57772" s="0" t="n">
        <v>-0.146189</v>
      </c>
      <c r="C57772" s="0" t="n">
        <v>0</v>
      </c>
    </row>
    <row r="57773" customFormat="false" ht="12.75" hidden="false" customHeight="false" outlineLevel="0" collapsed="false">
      <c r="A57773" s="2" t="n">
        <v>1.44412499999999E-005</v>
      </c>
      <c r="B57773" s="0" t="n">
        <v>-0.137395</v>
      </c>
      <c r="C57773" s="0" t="n">
        <v>0</v>
      </c>
    </row>
    <row r="57774" customFormat="false" ht="12.75" hidden="false" customHeight="false" outlineLevel="0" collapsed="false">
      <c r="A57774" s="2" t="n">
        <v>1.44414999999999E-005</v>
      </c>
      <c r="B57774" s="0" t="n">
        <v>-0.109998</v>
      </c>
      <c r="C57774" s="0" t="n">
        <v>0</v>
      </c>
    </row>
    <row r="57775" customFormat="false" ht="12.75" hidden="false" customHeight="false" outlineLevel="0" collapsed="false">
      <c r="A57775" s="2" t="n">
        <v>1.44417499999999E-005</v>
      </c>
      <c r="B57775" s="0" t="n">
        <v>-0.0719209</v>
      </c>
      <c r="C57775" s="0" t="n">
        <v>0</v>
      </c>
    </row>
    <row r="57776" customFormat="false" ht="12.75" hidden="false" customHeight="false" outlineLevel="0" collapsed="false">
      <c r="A57776" s="2" t="n">
        <v>1.44419999999999E-005</v>
      </c>
      <c r="B57776" s="0" t="n">
        <v>-0.030559</v>
      </c>
      <c r="C57776" s="0" t="n">
        <v>0</v>
      </c>
    </row>
    <row r="57777" customFormat="false" ht="12.75" hidden="false" customHeight="false" outlineLevel="0" collapsed="false">
      <c r="A57777" s="2" t="n">
        <v>1.44422499999999E-005</v>
      </c>
      <c r="B57777" s="0" t="n">
        <v>0.00948453</v>
      </c>
      <c r="C57777" s="0" t="n">
        <v>0</v>
      </c>
    </row>
    <row r="57778" customFormat="false" ht="12.75" hidden="false" customHeight="false" outlineLevel="0" collapsed="false">
      <c r="A57778" s="2" t="n">
        <v>1.44424999999999E-005</v>
      </c>
      <c r="B57778" s="0" t="n">
        <v>0.045981</v>
      </c>
      <c r="C57778" s="0" t="n">
        <v>0</v>
      </c>
    </row>
    <row r="57779" customFormat="false" ht="12.75" hidden="false" customHeight="false" outlineLevel="0" collapsed="false">
      <c r="A57779" s="2" t="n">
        <v>1.44427499999999E-005</v>
      </c>
      <c r="B57779" s="0" t="n">
        <v>0.0782373</v>
      </c>
      <c r="C57779" s="0" t="n">
        <v>0</v>
      </c>
    </row>
    <row r="57780" customFormat="false" ht="12.75" hidden="false" customHeight="false" outlineLevel="0" collapsed="false">
      <c r="A57780" s="2" t="n">
        <v>1.44429999999999E-005</v>
      </c>
      <c r="B57780" s="0" t="n">
        <v>0.1063</v>
      </c>
      <c r="C57780" s="0" t="n">
        <v>0</v>
      </c>
    </row>
    <row r="57781" customFormat="false" ht="12.75" hidden="false" customHeight="false" outlineLevel="0" collapsed="false">
      <c r="A57781" s="2" t="n">
        <v>1.44432499999999E-005</v>
      </c>
      <c r="B57781" s="0" t="n">
        <v>0.13058</v>
      </c>
      <c r="C57781" s="0" t="n">
        <v>0</v>
      </c>
    </row>
    <row r="57782" customFormat="false" ht="12.75" hidden="false" customHeight="false" outlineLevel="0" collapsed="false">
      <c r="A57782" s="2" t="n">
        <v>1.44434999999999E-005</v>
      </c>
      <c r="B57782" s="0" t="n">
        <v>0.15156</v>
      </c>
      <c r="C57782" s="0" t="n">
        <v>0</v>
      </c>
    </row>
    <row r="57783" customFormat="false" ht="12.75" hidden="false" customHeight="false" outlineLevel="0" collapsed="false">
      <c r="A57783" s="2" t="n">
        <v>1.44437499999999E-005</v>
      </c>
      <c r="B57783" s="0" t="n">
        <v>0.169749</v>
      </c>
      <c r="C57783" s="0" t="n">
        <v>0</v>
      </c>
    </row>
    <row r="57784" customFormat="false" ht="12.75" hidden="false" customHeight="false" outlineLevel="0" collapsed="false">
      <c r="A57784" s="2" t="n">
        <v>1.44439999999999E-005</v>
      </c>
      <c r="B57784" s="0" t="n">
        <v>0.185583</v>
      </c>
      <c r="C57784" s="0" t="n">
        <v>0</v>
      </c>
    </row>
    <row r="57785" customFormat="false" ht="12.75" hidden="false" customHeight="false" outlineLevel="0" collapsed="false">
      <c r="A57785" s="2" t="n">
        <v>1.44442499999999E-005</v>
      </c>
      <c r="B57785" s="0" t="n">
        <v>0.199449</v>
      </c>
      <c r="C57785" s="0" t="n">
        <v>0</v>
      </c>
    </row>
    <row r="57786" customFormat="false" ht="12.75" hidden="false" customHeight="false" outlineLevel="0" collapsed="false">
      <c r="A57786" s="2" t="n">
        <v>1.44444999999999E-005</v>
      </c>
      <c r="B57786" s="0" t="n">
        <v>0.21163</v>
      </c>
      <c r="C57786" s="0" t="n">
        <v>0</v>
      </c>
    </row>
    <row r="57787" customFormat="false" ht="12.75" hidden="false" customHeight="false" outlineLevel="0" collapsed="false">
      <c r="A57787" s="2" t="n">
        <v>1.44447499999999E-005</v>
      </c>
      <c r="B57787" s="0" t="n">
        <v>0.220473</v>
      </c>
      <c r="C57787" s="0" t="n">
        <v>0</v>
      </c>
    </row>
    <row r="57788" customFormat="false" ht="12.75" hidden="false" customHeight="false" outlineLevel="0" collapsed="false">
      <c r="A57788" s="2" t="n">
        <v>1.44449999999999E-005</v>
      </c>
      <c r="B57788" s="0" t="n">
        <v>0.217981</v>
      </c>
      <c r="C57788" s="0" t="n">
        <v>0</v>
      </c>
    </row>
    <row r="57789" customFormat="false" ht="12.75" hidden="false" customHeight="false" outlineLevel="0" collapsed="false">
      <c r="A57789" s="2" t="n">
        <v>1.44452499999999E-005</v>
      </c>
      <c r="B57789" s="0" t="n">
        <v>0.196851</v>
      </c>
      <c r="C57789" s="0" t="n">
        <v>0</v>
      </c>
    </row>
    <row r="57790" customFormat="false" ht="12.75" hidden="false" customHeight="false" outlineLevel="0" collapsed="false">
      <c r="A57790" s="2" t="n">
        <v>1.44454999999999E-005</v>
      </c>
      <c r="B57790" s="0" t="n">
        <v>0.159228</v>
      </c>
      <c r="C57790" s="0" t="n">
        <v>0</v>
      </c>
    </row>
    <row r="57791" customFormat="false" ht="12.75" hidden="false" customHeight="false" outlineLevel="0" collapsed="false">
      <c r="A57791" s="2" t="n">
        <v>1.44457499999999E-005</v>
      </c>
      <c r="B57791" s="0" t="n">
        <v>0.112699</v>
      </c>
      <c r="C57791" s="0" t="n">
        <v>0</v>
      </c>
    </row>
    <row r="57792" customFormat="false" ht="12.75" hidden="false" customHeight="false" outlineLevel="0" collapsed="false">
      <c r="A57792" s="2" t="n">
        <v>1.44459999999999E-005</v>
      </c>
      <c r="B57792" s="0" t="n">
        <v>0.0643415</v>
      </c>
      <c r="C57792" s="0" t="n">
        <v>0</v>
      </c>
    </row>
    <row r="57793" customFormat="false" ht="12.75" hidden="false" customHeight="false" outlineLevel="0" collapsed="false">
      <c r="A57793" s="2" t="n">
        <v>1.44462499999999E-005</v>
      </c>
      <c r="B57793" s="0" t="n">
        <v>0.0184992</v>
      </c>
      <c r="C57793" s="0" t="n">
        <v>0</v>
      </c>
    </row>
    <row r="57794" customFormat="false" ht="12.75" hidden="false" customHeight="false" outlineLevel="0" collapsed="false">
      <c r="A57794" s="2" t="n">
        <v>1.44464999999999E-005</v>
      </c>
      <c r="B57794" s="0" t="n">
        <v>-0.0227959</v>
      </c>
      <c r="C57794" s="0" t="n">
        <v>0</v>
      </c>
    </row>
    <row r="57795" customFormat="false" ht="12.75" hidden="false" customHeight="false" outlineLevel="0" collapsed="false">
      <c r="A57795" s="2" t="n">
        <v>1.44467499999999E-005</v>
      </c>
      <c r="B57795" s="0" t="n">
        <v>-0.0571027</v>
      </c>
      <c r="C57795" s="0" t="n">
        <v>0</v>
      </c>
    </row>
    <row r="57796" customFormat="false" ht="12.75" hidden="false" customHeight="false" outlineLevel="0" collapsed="false">
      <c r="A57796" s="2" t="n">
        <v>1.44469999999999E-005</v>
      </c>
      <c r="B57796" s="0" t="n">
        <v>-0.0764137</v>
      </c>
      <c r="C57796" s="0" t="n">
        <v>0</v>
      </c>
    </row>
    <row r="57797" customFormat="false" ht="12.75" hidden="false" customHeight="false" outlineLevel="0" collapsed="false">
      <c r="A57797" s="2" t="n">
        <v>1.44472499999999E-005</v>
      </c>
      <c r="B57797" s="0" t="n">
        <v>-0.0737616</v>
      </c>
      <c r="C57797" s="0" t="n">
        <v>0</v>
      </c>
    </row>
    <row r="57798" customFormat="false" ht="12.75" hidden="false" customHeight="false" outlineLevel="0" collapsed="false">
      <c r="A57798" s="2" t="n">
        <v>1.44474999999999E-005</v>
      </c>
      <c r="B57798" s="0" t="n">
        <v>-0.0517347</v>
      </c>
      <c r="C57798" s="0" t="n">
        <v>0</v>
      </c>
    </row>
    <row r="57799" customFormat="false" ht="12.75" hidden="false" customHeight="false" outlineLevel="0" collapsed="false">
      <c r="A57799" s="2" t="n">
        <v>1.44477499999999E-005</v>
      </c>
      <c r="B57799" s="0" t="n">
        <v>-0.0183658</v>
      </c>
      <c r="C57799" s="0" t="n">
        <v>0</v>
      </c>
    </row>
    <row r="57800" customFormat="false" ht="12.75" hidden="false" customHeight="false" outlineLevel="0" collapsed="false">
      <c r="A57800" s="2" t="n">
        <v>1.44479999999999E-005</v>
      </c>
      <c r="B57800" s="0" t="n">
        <v>0.0188666</v>
      </c>
      <c r="C57800" s="0" t="n">
        <v>0</v>
      </c>
    </row>
    <row r="57801" customFormat="false" ht="12.75" hidden="false" customHeight="false" outlineLevel="0" collapsed="false">
      <c r="A57801" s="2" t="n">
        <v>1.44482499999999E-005</v>
      </c>
      <c r="B57801" s="0" t="n">
        <v>0.0552745</v>
      </c>
      <c r="C57801" s="0" t="n">
        <v>0</v>
      </c>
    </row>
    <row r="57802" customFormat="false" ht="12.75" hidden="false" customHeight="false" outlineLevel="0" collapsed="false">
      <c r="A57802" s="2" t="n">
        <v>1.44484999999999E-005</v>
      </c>
      <c r="B57802" s="0" t="n">
        <v>0.0885382</v>
      </c>
      <c r="C57802" s="0" t="n">
        <v>0</v>
      </c>
    </row>
    <row r="57803" customFormat="false" ht="12.75" hidden="false" customHeight="false" outlineLevel="0" collapsed="false">
      <c r="A57803" s="2" t="n">
        <v>1.44487499999999E-005</v>
      </c>
      <c r="B57803" s="0" t="n">
        <v>0.115982</v>
      </c>
      <c r="C57803" s="0" t="n">
        <v>0</v>
      </c>
    </row>
    <row r="57804" customFormat="false" ht="12.75" hidden="false" customHeight="false" outlineLevel="0" collapsed="false">
      <c r="A57804" s="2" t="n">
        <v>1.44489999999999E-005</v>
      </c>
      <c r="B57804" s="0" t="n">
        <v>0.129403</v>
      </c>
      <c r="C57804" s="0" t="n">
        <v>0</v>
      </c>
    </row>
    <row r="57805" customFormat="false" ht="12.75" hidden="false" customHeight="false" outlineLevel="0" collapsed="false">
      <c r="A57805" s="2" t="n">
        <v>1.44492499999999E-005</v>
      </c>
      <c r="B57805" s="0" t="n">
        <v>0.121679</v>
      </c>
      <c r="C57805" s="0" t="n">
        <v>0</v>
      </c>
    </row>
    <row r="57806" customFormat="false" ht="12.75" hidden="false" customHeight="false" outlineLevel="0" collapsed="false">
      <c r="A57806" s="2" t="n">
        <v>1.44494999999999E-005</v>
      </c>
      <c r="B57806" s="0" t="n">
        <v>0.0952677</v>
      </c>
      <c r="C57806" s="0" t="n">
        <v>0</v>
      </c>
    </row>
    <row r="57807" customFormat="false" ht="12.75" hidden="false" customHeight="false" outlineLevel="0" collapsed="false">
      <c r="A57807" s="2" t="n">
        <v>1.44497499999999E-005</v>
      </c>
      <c r="B57807" s="0" t="n">
        <v>0.0581009</v>
      </c>
      <c r="C57807" s="0" t="n">
        <v>0</v>
      </c>
    </row>
    <row r="57808" customFormat="false" ht="12.75" hidden="false" customHeight="false" outlineLevel="0" collapsed="false">
      <c r="A57808" s="2" t="n">
        <v>1.44499999999999E-005</v>
      </c>
      <c r="B57808" s="0" t="n">
        <v>0.0175749</v>
      </c>
      <c r="C57808" s="0" t="n">
        <v>0</v>
      </c>
    </row>
    <row r="57809" customFormat="false" ht="12.75" hidden="false" customHeight="false" outlineLevel="0" collapsed="false">
      <c r="A57809" s="2" t="n">
        <v>1.44502499999999E-005</v>
      </c>
      <c r="B57809" s="0" t="n">
        <v>-0.0216945</v>
      </c>
      <c r="C57809" s="0" t="n">
        <v>0</v>
      </c>
    </row>
    <row r="57810" customFormat="false" ht="12.75" hidden="false" customHeight="false" outlineLevel="0" collapsed="false">
      <c r="A57810" s="2" t="n">
        <v>1.44504999999999E-005</v>
      </c>
      <c r="B57810" s="0" t="n">
        <v>-0.0574733</v>
      </c>
      <c r="C57810" s="0" t="n">
        <v>0</v>
      </c>
    </row>
    <row r="57811" customFormat="false" ht="12.75" hidden="false" customHeight="false" outlineLevel="0" collapsed="false">
      <c r="A57811" s="2" t="n">
        <v>1.44507499999999E-005</v>
      </c>
      <c r="B57811" s="0" t="n">
        <v>-0.0890629</v>
      </c>
      <c r="C57811" s="0" t="n">
        <v>0</v>
      </c>
    </row>
    <row r="57812" customFormat="false" ht="12.75" hidden="false" customHeight="false" outlineLevel="0" collapsed="false">
      <c r="A57812" s="2" t="n">
        <v>1.44509999999999E-005</v>
      </c>
      <c r="B57812" s="0" t="n">
        <v>-0.116505</v>
      </c>
      <c r="C57812" s="0" t="n">
        <v>0</v>
      </c>
    </row>
    <row r="57813" customFormat="false" ht="12.75" hidden="false" customHeight="false" outlineLevel="0" collapsed="false">
      <c r="A57813" s="2" t="n">
        <v>1.44512499999999E-005</v>
      </c>
      <c r="B57813" s="0" t="n">
        <v>-0.140208</v>
      </c>
      <c r="C57813" s="0" t="n">
        <v>0</v>
      </c>
    </row>
    <row r="57814" customFormat="false" ht="12.75" hidden="false" customHeight="false" outlineLevel="0" collapsed="false">
      <c r="A57814" s="2" t="n">
        <v>1.44514999999999E-005</v>
      </c>
      <c r="B57814" s="0" t="n">
        <v>-0.160649</v>
      </c>
      <c r="C57814" s="0" t="n">
        <v>0</v>
      </c>
    </row>
    <row r="57815" customFormat="false" ht="12.75" hidden="false" customHeight="false" outlineLevel="0" collapsed="false">
      <c r="A57815" s="2" t="n">
        <v>1.44517499999999E-005</v>
      </c>
      <c r="B57815" s="0" t="n">
        <v>-0.178335</v>
      </c>
      <c r="C57815" s="0" t="n">
        <v>0</v>
      </c>
    </row>
    <row r="57816" customFormat="false" ht="12.75" hidden="false" customHeight="false" outlineLevel="0" collapsed="false">
      <c r="A57816" s="2" t="n">
        <v>1.44519999999999E-005</v>
      </c>
      <c r="B57816" s="0" t="n">
        <v>-0.193687</v>
      </c>
      <c r="C57816" s="0" t="n">
        <v>0</v>
      </c>
    </row>
    <row r="57817" customFormat="false" ht="12.75" hidden="false" customHeight="false" outlineLevel="0" collapsed="false">
      <c r="A57817" s="2" t="n">
        <v>1.44522499999999E-005</v>
      </c>
      <c r="B57817" s="0" t="n">
        <v>-0.207101</v>
      </c>
      <c r="C57817" s="0" t="n">
        <v>0</v>
      </c>
    </row>
    <row r="57818" customFormat="false" ht="12.75" hidden="false" customHeight="false" outlineLevel="0" collapsed="false">
      <c r="A57818" s="2" t="n">
        <v>1.44524999999999E-005</v>
      </c>
      <c r="B57818" s="0" t="n">
        <v>-0.218857</v>
      </c>
      <c r="C57818" s="0" t="n">
        <v>0</v>
      </c>
    </row>
    <row r="57819" customFormat="false" ht="12.75" hidden="false" customHeight="false" outlineLevel="0" collapsed="false">
      <c r="A57819" s="2" t="n">
        <v>1.44527499999999E-005</v>
      </c>
      <c r="B57819" s="0" t="n">
        <v>-0.2273</v>
      </c>
      <c r="C57819" s="0" t="n">
        <v>0</v>
      </c>
    </row>
    <row r="57820" customFormat="false" ht="12.75" hidden="false" customHeight="false" outlineLevel="0" collapsed="false">
      <c r="A57820" s="2" t="n">
        <v>1.44529999999999E-005</v>
      </c>
      <c r="B57820" s="0" t="n">
        <v>-0.224432</v>
      </c>
      <c r="C57820" s="0" t="n">
        <v>0</v>
      </c>
    </row>
    <row r="57821" customFormat="false" ht="12.75" hidden="false" customHeight="false" outlineLevel="0" collapsed="false">
      <c r="A57821" s="2" t="n">
        <v>1.44532499999999E-005</v>
      </c>
      <c r="B57821" s="0" t="n">
        <v>-0.202947</v>
      </c>
      <c r="C57821" s="0" t="n">
        <v>0</v>
      </c>
    </row>
    <row r="57822" customFormat="false" ht="12.75" hidden="false" customHeight="false" outlineLevel="0" collapsed="false">
      <c r="A57822" s="2" t="n">
        <v>1.44534999999999E-005</v>
      </c>
      <c r="B57822" s="0" t="n">
        <v>-0.164989</v>
      </c>
      <c r="C57822" s="0" t="n">
        <v>0</v>
      </c>
    </row>
    <row r="57823" customFormat="false" ht="12.75" hidden="false" customHeight="false" outlineLevel="0" collapsed="false">
      <c r="A57823" s="2" t="n">
        <v>1.44537499999999E-005</v>
      </c>
      <c r="B57823" s="0" t="n">
        <v>-0.118142</v>
      </c>
      <c r="C57823" s="0" t="n">
        <v>0</v>
      </c>
    </row>
    <row r="57824" customFormat="false" ht="12.75" hidden="false" customHeight="false" outlineLevel="0" collapsed="false">
      <c r="A57824" s="2" t="n">
        <v>1.44539999999999E-005</v>
      </c>
      <c r="B57824" s="0" t="n">
        <v>-0.0694948</v>
      </c>
      <c r="C57824" s="0" t="n">
        <v>0</v>
      </c>
    </row>
    <row r="57825" customFormat="false" ht="12.75" hidden="false" customHeight="false" outlineLevel="0" collapsed="false">
      <c r="A57825" s="2" t="n">
        <v>1.44542499999999E-005</v>
      </c>
      <c r="B57825" s="0" t="n">
        <v>-0.0233785</v>
      </c>
      <c r="C57825" s="0" t="n">
        <v>0</v>
      </c>
    </row>
    <row r="57826" customFormat="false" ht="12.75" hidden="false" customHeight="false" outlineLevel="0" collapsed="false">
      <c r="A57826" s="2" t="n">
        <v>1.44544999999999E-005</v>
      </c>
      <c r="B57826" s="0" t="n">
        <v>0.0181757</v>
      </c>
      <c r="C57826" s="0" t="n">
        <v>0</v>
      </c>
    </row>
    <row r="57827" customFormat="false" ht="12.75" hidden="false" customHeight="false" outlineLevel="0" collapsed="false">
      <c r="A57827" s="2" t="n">
        <v>1.44547499999999E-005</v>
      </c>
      <c r="B57827" s="0" t="n">
        <v>0.0527283</v>
      </c>
      <c r="C57827" s="0" t="n">
        <v>0</v>
      </c>
    </row>
    <row r="57828" customFormat="false" ht="12.75" hidden="false" customHeight="false" outlineLevel="0" collapsed="false">
      <c r="A57828" s="2" t="n">
        <v>1.44549999999999E-005</v>
      </c>
      <c r="B57828" s="0" t="n">
        <v>0.0722721</v>
      </c>
      <c r="C57828" s="0" t="n">
        <v>0</v>
      </c>
    </row>
    <row r="57829" customFormat="false" ht="12.75" hidden="false" customHeight="false" outlineLevel="0" collapsed="false">
      <c r="A57829" s="2" t="n">
        <v>1.44552499999999E-005</v>
      </c>
      <c r="B57829" s="0" t="n">
        <v>0.0698413</v>
      </c>
      <c r="C57829" s="0" t="n">
        <v>0</v>
      </c>
    </row>
    <row r="57830" customFormat="false" ht="12.75" hidden="false" customHeight="false" outlineLevel="0" collapsed="false">
      <c r="A57830" s="2" t="n">
        <v>1.44554999999999E-005</v>
      </c>
      <c r="B57830" s="0" t="n">
        <v>0.0480245</v>
      </c>
      <c r="C57830" s="0" t="n">
        <v>0</v>
      </c>
    </row>
    <row r="57831" customFormat="false" ht="12.75" hidden="false" customHeight="false" outlineLevel="0" collapsed="false">
      <c r="A57831" s="2" t="n">
        <v>1.44557499999999E-005</v>
      </c>
      <c r="B57831" s="0" t="n">
        <v>0.0148558</v>
      </c>
      <c r="C57831" s="0" t="n">
        <v>0</v>
      </c>
    </row>
    <row r="57832" customFormat="false" ht="12.75" hidden="false" customHeight="false" outlineLevel="0" collapsed="false">
      <c r="A57832" s="2" t="n">
        <v>1.44559999999999E-005</v>
      </c>
      <c r="B57832" s="0" t="n">
        <v>-0.0221759</v>
      </c>
      <c r="C57832" s="0" t="n">
        <v>0</v>
      </c>
    </row>
    <row r="57833" customFormat="false" ht="12.75" hidden="false" customHeight="false" outlineLevel="0" collapsed="false">
      <c r="A57833" s="2" t="n">
        <v>1.44562499999999E-005</v>
      </c>
      <c r="B57833" s="0" t="n">
        <v>-0.058391</v>
      </c>
      <c r="C57833" s="0" t="n">
        <v>0</v>
      </c>
    </row>
    <row r="57834" customFormat="false" ht="12.75" hidden="false" customHeight="false" outlineLevel="0" collapsed="false">
      <c r="A57834" s="2" t="n">
        <v>1.44564999999999E-005</v>
      </c>
      <c r="B57834" s="0" t="n">
        <v>-0.0914705</v>
      </c>
      <c r="C57834" s="0" t="n">
        <v>0</v>
      </c>
    </row>
    <row r="57835" customFormat="false" ht="12.75" hidden="false" customHeight="false" outlineLevel="0" collapsed="false">
      <c r="A57835" s="2" t="n">
        <v>1.44567499999999E-005</v>
      </c>
      <c r="B57835" s="0" t="n">
        <v>-0.118737</v>
      </c>
      <c r="C57835" s="0" t="n">
        <v>0</v>
      </c>
    </row>
    <row r="57836" customFormat="false" ht="12.75" hidden="false" customHeight="false" outlineLevel="0" collapsed="false">
      <c r="A57836" s="2" t="n">
        <v>1.44569999999999E-005</v>
      </c>
      <c r="B57836" s="0" t="n">
        <v>-0.131987</v>
      </c>
      <c r="C57836" s="0" t="n">
        <v>0</v>
      </c>
    </row>
    <row r="57837" customFormat="false" ht="12.75" hidden="false" customHeight="false" outlineLevel="0" collapsed="false">
      <c r="A57837" s="2" t="n">
        <v>1.44572499999999E-005</v>
      </c>
      <c r="B57837" s="0" t="n">
        <v>-0.124099</v>
      </c>
      <c r="C57837" s="0" t="n">
        <v>0</v>
      </c>
    </row>
    <row r="57838" customFormat="false" ht="12.75" hidden="false" customHeight="false" outlineLevel="0" collapsed="false">
      <c r="A57838" s="2" t="n">
        <v>1.44574999999999E-005</v>
      </c>
      <c r="B57838" s="0" t="n">
        <v>-0.0975292</v>
      </c>
      <c r="C57838" s="0" t="n">
        <v>0</v>
      </c>
    </row>
    <row r="57839" customFormat="false" ht="12.75" hidden="false" customHeight="false" outlineLevel="0" collapsed="false">
      <c r="A57839" s="2" t="n">
        <v>1.44577499999999E-005</v>
      </c>
      <c r="B57839" s="0" t="n">
        <v>-0.0602085</v>
      </c>
      <c r="C57839" s="0" t="n">
        <v>0</v>
      </c>
    </row>
    <row r="57840" customFormat="false" ht="12.75" hidden="false" customHeight="false" outlineLevel="0" collapsed="false">
      <c r="A57840" s="2" t="n">
        <v>1.44579999999999E-005</v>
      </c>
      <c r="B57840" s="0" t="n">
        <v>-0.019545</v>
      </c>
      <c r="C57840" s="0" t="n">
        <v>0</v>
      </c>
    </row>
    <row r="57841" customFormat="false" ht="12.75" hidden="false" customHeight="false" outlineLevel="0" collapsed="false">
      <c r="A57841" s="2" t="n">
        <v>1.44582499999999E-005</v>
      </c>
      <c r="B57841" s="0" t="n">
        <v>0.0198581</v>
      </c>
      <c r="C57841" s="0" t="n">
        <v>0</v>
      </c>
    </row>
    <row r="57842" customFormat="false" ht="12.75" hidden="false" customHeight="false" outlineLevel="0" collapsed="false">
      <c r="A57842" s="2" t="n">
        <v>1.44584999999999E-005</v>
      </c>
      <c r="B57842" s="0" t="n">
        <v>0.0557662</v>
      </c>
      <c r="C57842" s="0" t="n">
        <v>0</v>
      </c>
    </row>
    <row r="57843" customFormat="false" ht="12.75" hidden="false" customHeight="false" outlineLevel="0" collapsed="false">
      <c r="A57843" s="2" t="n">
        <v>1.44587499999999E-005</v>
      </c>
      <c r="B57843" s="0" t="n">
        <v>0.0874822</v>
      </c>
      <c r="C57843" s="0" t="n">
        <v>0</v>
      </c>
    </row>
    <row r="57844" customFormat="false" ht="12.75" hidden="false" customHeight="false" outlineLevel="0" collapsed="false">
      <c r="A57844" s="2" t="n">
        <v>1.44589999999999E-005</v>
      </c>
      <c r="B57844" s="0" t="n">
        <v>0.115048</v>
      </c>
      <c r="C57844" s="0" t="n">
        <v>0</v>
      </c>
    </row>
    <row r="57845" customFormat="false" ht="12.75" hidden="false" customHeight="false" outlineLevel="0" collapsed="false">
      <c r="A57845" s="2" t="n">
        <v>1.44592499999999E-005</v>
      </c>
      <c r="B57845" s="0" t="n">
        <v>0.138871</v>
      </c>
      <c r="C57845" s="0" t="n">
        <v>0</v>
      </c>
    </row>
    <row r="57846" customFormat="false" ht="12.75" hidden="false" customHeight="false" outlineLevel="0" collapsed="false">
      <c r="A57846" s="2" t="n">
        <v>1.44594999999999E-005</v>
      </c>
      <c r="B57846" s="0" t="n">
        <v>0.159432</v>
      </c>
      <c r="C57846" s="0" t="n">
        <v>0</v>
      </c>
    </row>
    <row r="57847" customFormat="false" ht="12.75" hidden="false" customHeight="false" outlineLevel="0" collapsed="false">
      <c r="A57847" s="2" t="n">
        <v>1.44597499999999E-005</v>
      </c>
      <c r="B57847" s="0" t="n">
        <v>0.177236</v>
      </c>
      <c r="C57847" s="0" t="n">
        <v>0</v>
      </c>
    </row>
    <row r="57848" customFormat="false" ht="12.75" hidden="false" customHeight="false" outlineLevel="0" collapsed="false">
      <c r="A57848" s="2" t="n">
        <v>1.44599999999999E-005</v>
      </c>
      <c r="B57848" s="0" t="n">
        <v>0.19271</v>
      </c>
      <c r="C57848" s="0" t="n">
        <v>0</v>
      </c>
    </row>
    <row r="57849" customFormat="false" ht="12.75" hidden="false" customHeight="false" outlineLevel="0" collapsed="false">
      <c r="A57849" s="2" t="n">
        <v>1.44602499999999E-005</v>
      </c>
      <c r="B57849" s="0" t="n">
        <v>0.206248</v>
      </c>
      <c r="C57849" s="0" t="n">
        <v>0</v>
      </c>
    </row>
    <row r="57850" customFormat="false" ht="12.75" hidden="false" customHeight="false" outlineLevel="0" collapsed="false">
      <c r="A57850" s="2" t="n">
        <v>1.44604999999999E-005</v>
      </c>
      <c r="B57850" s="0" t="n">
        <v>0.218128</v>
      </c>
      <c r="C57850" s="0" t="n">
        <v>0</v>
      </c>
    </row>
    <row r="57851" customFormat="false" ht="12.75" hidden="false" customHeight="false" outlineLevel="0" collapsed="false">
      <c r="A57851" s="2" t="n">
        <v>1.44607499999999E-005</v>
      </c>
      <c r="B57851" s="0" t="n">
        <v>0.226698</v>
      </c>
      <c r="C57851" s="0" t="n">
        <v>0</v>
      </c>
    </row>
    <row r="57852" customFormat="false" ht="12.75" hidden="false" customHeight="false" outlineLevel="0" collapsed="false">
      <c r="A57852" s="2" t="n">
        <v>1.44609999999999E-005</v>
      </c>
      <c r="B57852" s="0" t="n">
        <v>0.223959</v>
      </c>
      <c r="C57852" s="0" t="n">
        <v>0</v>
      </c>
    </row>
    <row r="57853" customFormat="false" ht="12.75" hidden="false" customHeight="false" outlineLevel="0" collapsed="false">
      <c r="A57853" s="2" t="n">
        <v>1.44612499999999E-005</v>
      </c>
      <c r="B57853" s="0" t="n">
        <v>0.202609</v>
      </c>
      <c r="C57853" s="0" t="n">
        <v>0</v>
      </c>
    </row>
    <row r="57854" customFormat="false" ht="12.75" hidden="false" customHeight="false" outlineLevel="0" collapsed="false">
      <c r="A57854" s="2" t="n">
        <v>1.44614999999999E-005</v>
      </c>
      <c r="B57854" s="0" t="n">
        <v>0.164791</v>
      </c>
      <c r="C57854" s="0" t="n">
        <v>0</v>
      </c>
    </row>
    <row r="57855" customFormat="false" ht="12.75" hidden="false" customHeight="false" outlineLevel="0" collapsed="false">
      <c r="A57855" s="2" t="n">
        <v>1.44617499999999E-005</v>
      </c>
      <c r="B57855" s="0" t="n">
        <v>0.118097</v>
      </c>
      <c r="C57855" s="0" t="n">
        <v>0</v>
      </c>
    </row>
    <row r="57856" customFormat="false" ht="12.75" hidden="false" customHeight="false" outlineLevel="0" collapsed="false">
      <c r="A57856" s="2" t="n">
        <v>1.44619999999999E-005</v>
      </c>
      <c r="B57856" s="0" t="n">
        <v>0.0696122</v>
      </c>
      <c r="C57856" s="0" t="n">
        <v>0</v>
      </c>
    </row>
    <row r="57857" customFormat="false" ht="12.75" hidden="false" customHeight="false" outlineLevel="0" collapsed="false">
      <c r="A57857" s="2" t="n">
        <v>1.44622499999999E-005</v>
      </c>
      <c r="B57857" s="0" t="n">
        <v>0.0236753</v>
      </c>
      <c r="C57857" s="0" t="n">
        <v>0</v>
      </c>
    </row>
    <row r="57858" customFormat="false" ht="12.75" hidden="false" customHeight="false" outlineLevel="0" collapsed="false">
      <c r="A57858" s="2" t="n">
        <v>1.44624999999999E-005</v>
      </c>
      <c r="B57858" s="0" t="n">
        <v>-0.017709</v>
      </c>
      <c r="C57858" s="0" t="n">
        <v>0</v>
      </c>
    </row>
    <row r="57859" customFormat="false" ht="12.75" hidden="false" customHeight="false" outlineLevel="0" collapsed="false">
      <c r="A57859" s="2" t="n">
        <v>1.44627499999999E-005</v>
      </c>
      <c r="B57859" s="0" t="n">
        <v>-0.054028</v>
      </c>
      <c r="C57859" s="0" t="n">
        <v>0</v>
      </c>
    </row>
    <row r="57860" customFormat="false" ht="12.75" hidden="false" customHeight="false" outlineLevel="0" collapsed="false">
      <c r="A57860" s="2" t="n">
        <v>1.44629999999999E-005</v>
      </c>
      <c r="B57860" s="0" t="n">
        <v>-0.0854781</v>
      </c>
      <c r="C57860" s="0" t="n">
        <v>0</v>
      </c>
    </row>
    <row r="57861" customFormat="false" ht="12.75" hidden="false" customHeight="false" outlineLevel="0" collapsed="false">
      <c r="A57861" s="2" t="n">
        <v>1.44632499999999E-005</v>
      </c>
      <c r="B57861" s="0" t="n">
        <v>-0.112587</v>
      </c>
      <c r="C57861" s="0" t="n">
        <v>0</v>
      </c>
    </row>
    <row r="57862" customFormat="false" ht="12.75" hidden="false" customHeight="false" outlineLevel="0" collapsed="false">
      <c r="A57862" s="2" t="n">
        <v>1.44634999999999E-005</v>
      </c>
      <c r="B57862" s="0" t="n">
        <v>-0.135937</v>
      </c>
      <c r="C57862" s="0" t="n">
        <v>0</v>
      </c>
    </row>
    <row r="57863" customFormat="false" ht="12.75" hidden="false" customHeight="false" outlineLevel="0" collapsed="false">
      <c r="A57863" s="2" t="n">
        <v>1.44637499999999E-005</v>
      </c>
      <c r="B57863" s="0" t="n">
        <v>-0.156109</v>
      </c>
      <c r="C57863" s="0" t="n">
        <v>0</v>
      </c>
    </row>
    <row r="57864" customFormat="false" ht="12.75" hidden="false" customHeight="false" outlineLevel="0" collapsed="false">
      <c r="A57864" s="2" t="n">
        <v>1.44639999999999E-005</v>
      </c>
      <c r="B57864" s="0" t="n">
        <v>-0.173591</v>
      </c>
      <c r="C57864" s="0" t="n">
        <v>0</v>
      </c>
    </row>
    <row r="57865" customFormat="false" ht="12.75" hidden="false" customHeight="false" outlineLevel="0" collapsed="false">
      <c r="A57865" s="2" t="n">
        <v>1.44642499999999E-005</v>
      </c>
      <c r="B57865" s="0" t="n">
        <v>-0.188832</v>
      </c>
      <c r="C57865" s="0" t="n">
        <v>0</v>
      </c>
    </row>
    <row r="57866" customFormat="false" ht="12.75" hidden="false" customHeight="false" outlineLevel="0" collapsed="false">
      <c r="A57866" s="2" t="n">
        <v>1.44644999999999E-005</v>
      </c>
      <c r="B57866" s="0" t="n">
        <v>-0.202179</v>
      </c>
      <c r="C57866" s="0" t="n">
        <v>0</v>
      </c>
    </row>
    <row r="57867" customFormat="false" ht="12.75" hidden="false" customHeight="false" outlineLevel="0" collapsed="false">
      <c r="A57867" s="2" t="n">
        <v>1.44647499999999E-005</v>
      </c>
      <c r="B57867" s="0" t="n">
        <v>-0.213945</v>
      </c>
      <c r="C57867" s="0" t="n">
        <v>0</v>
      </c>
    </row>
    <row r="57868" customFormat="false" ht="12.75" hidden="false" customHeight="false" outlineLevel="0" collapsed="false">
      <c r="A57868" s="2" t="n">
        <v>1.44649999999999E-005</v>
      </c>
      <c r="B57868" s="0" t="n">
        <v>-0.224365</v>
      </c>
      <c r="C57868" s="0" t="n">
        <v>0</v>
      </c>
    </row>
    <row r="57869" customFormat="false" ht="12.75" hidden="false" customHeight="false" outlineLevel="0" collapsed="false">
      <c r="A57869" s="2" t="n">
        <v>1.44652499999999E-005</v>
      </c>
      <c r="B57869" s="0" t="n">
        <v>-0.233654</v>
      </c>
      <c r="C57869" s="0" t="n">
        <v>0</v>
      </c>
    </row>
    <row r="57870" customFormat="false" ht="12.75" hidden="false" customHeight="false" outlineLevel="0" collapsed="false">
      <c r="A57870" s="2" t="n">
        <v>1.44654999999999E-005</v>
      </c>
      <c r="B57870" s="0" t="n">
        <v>-0.241971</v>
      </c>
      <c r="C57870" s="0" t="n">
        <v>0</v>
      </c>
    </row>
    <row r="57871" customFormat="false" ht="12.75" hidden="false" customHeight="false" outlineLevel="0" collapsed="false">
      <c r="A57871" s="2" t="n">
        <v>1.44657499999999E-005</v>
      </c>
      <c r="B57871" s="0" t="n">
        <v>-0.249469</v>
      </c>
      <c r="C57871" s="0" t="n">
        <v>0</v>
      </c>
    </row>
    <row r="57872" customFormat="false" ht="12.75" hidden="false" customHeight="false" outlineLevel="0" collapsed="false">
      <c r="A57872" s="2" t="n">
        <v>1.44659999999999E-005</v>
      </c>
      <c r="B57872" s="0" t="n">
        <v>-0.256262</v>
      </c>
      <c r="C57872" s="0" t="n">
        <v>0</v>
      </c>
    </row>
    <row r="57873" customFormat="false" ht="12.75" hidden="false" customHeight="false" outlineLevel="0" collapsed="false">
      <c r="A57873" s="2" t="n">
        <v>1.44662499999999E-005</v>
      </c>
      <c r="B57873" s="0" t="n">
        <v>-0.262455</v>
      </c>
      <c r="C57873" s="0" t="n">
        <v>0</v>
      </c>
    </row>
    <row r="57874" customFormat="false" ht="12.75" hidden="false" customHeight="false" outlineLevel="0" collapsed="false">
      <c r="A57874" s="2" t="n">
        <v>1.44664999999999E-005</v>
      </c>
      <c r="B57874" s="0" t="n">
        <v>-0.268096</v>
      </c>
      <c r="C57874" s="0" t="n">
        <v>0</v>
      </c>
    </row>
    <row r="57875" customFormat="false" ht="12.75" hidden="false" customHeight="false" outlineLevel="0" collapsed="false">
      <c r="A57875" s="2" t="n">
        <v>1.44667499999999E-005</v>
      </c>
      <c r="B57875" s="0" t="n">
        <v>-0.271334</v>
      </c>
      <c r="C57875" s="0" t="n">
        <v>0</v>
      </c>
    </row>
    <row r="57876" customFormat="false" ht="12.75" hidden="false" customHeight="false" outlineLevel="0" collapsed="false">
      <c r="A57876" s="2" t="n">
        <v>1.44669999999999E-005</v>
      </c>
      <c r="B57876" s="0" t="n">
        <v>-0.264016</v>
      </c>
      <c r="C57876" s="0" t="n">
        <v>0</v>
      </c>
    </row>
    <row r="57877" customFormat="false" ht="12.75" hidden="false" customHeight="false" outlineLevel="0" collapsed="false">
      <c r="A57877" s="2" t="n">
        <v>1.44672499999999E-005</v>
      </c>
      <c r="B57877" s="0" t="n">
        <v>-0.238708</v>
      </c>
      <c r="C57877" s="0" t="n">
        <v>0</v>
      </c>
    </row>
    <row r="57878" customFormat="false" ht="12.75" hidden="false" customHeight="false" outlineLevel="0" collapsed="false">
      <c r="A57878" s="2" t="n">
        <v>1.44674999999999E-005</v>
      </c>
      <c r="B57878" s="0" t="n">
        <v>-0.197451</v>
      </c>
      <c r="C57878" s="0" t="n">
        <v>0</v>
      </c>
    </row>
    <row r="57879" customFormat="false" ht="12.75" hidden="false" customHeight="false" outlineLevel="0" collapsed="false">
      <c r="A57879" s="2" t="n">
        <v>1.44677499999999E-005</v>
      </c>
      <c r="B57879" s="0" t="n">
        <v>-0.147743</v>
      </c>
      <c r="C57879" s="0" t="n">
        <v>0</v>
      </c>
    </row>
    <row r="57880" customFormat="false" ht="12.75" hidden="false" customHeight="false" outlineLevel="0" collapsed="false">
      <c r="A57880" s="2" t="n">
        <v>1.44679999999999E-005</v>
      </c>
      <c r="B57880" s="0" t="n">
        <v>-0.0965976</v>
      </c>
      <c r="C57880" s="0" t="n">
        <v>0</v>
      </c>
    </row>
    <row r="57881" customFormat="false" ht="12.75" hidden="false" customHeight="false" outlineLevel="0" collapsed="false">
      <c r="A57881" s="2" t="n">
        <v>1.44682499999999E-005</v>
      </c>
      <c r="B57881" s="0" t="n">
        <v>-0.0482961</v>
      </c>
      <c r="C57881" s="0" t="n">
        <v>0</v>
      </c>
    </row>
    <row r="57882" customFormat="false" ht="12.75" hidden="false" customHeight="false" outlineLevel="0" collapsed="false">
      <c r="A57882" s="2" t="n">
        <v>1.44684999999999E-005</v>
      </c>
      <c r="B57882" s="0" t="n">
        <v>-0.00482218</v>
      </c>
      <c r="C57882" s="0" t="n">
        <v>0</v>
      </c>
    </row>
    <row r="57883" customFormat="false" ht="12.75" hidden="false" customHeight="false" outlineLevel="0" collapsed="false">
      <c r="A57883" s="2" t="n">
        <v>1.44687499999999E-005</v>
      </c>
      <c r="B57883" s="0" t="n">
        <v>0.0314225</v>
      </c>
      <c r="C57883" s="0" t="n">
        <v>0</v>
      </c>
    </row>
    <row r="57884" customFormat="false" ht="12.75" hidden="false" customHeight="false" outlineLevel="0" collapsed="false">
      <c r="A57884" s="2" t="n">
        <v>1.44689999999999E-005</v>
      </c>
      <c r="B57884" s="0" t="n">
        <v>0.0524635</v>
      </c>
      <c r="C57884" s="0" t="n">
        <v>0</v>
      </c>
    </row>
    <row r="57885" customFormat="false" ht="12.75" hidden="false" customHeight="false" outlineLevel="0" collapsed="false">
      <c r="A57885" s="2" t="n">
        <v>1.44692499999999E-005</v>
      </c>
      <c r="B57885" s="0" t="n">
        <v>0.0513609</v>
      </c>
      <c r="C57885" s="0" t="n">
        <v>0</v>
      </c>
    </row>
    <row r="57886" customFormat="false" ht="12.75" hidden="false" customHeight="false" outlineLevel="0" collapsed="false">
      <c r="A57886" s="2" t="n">
        <v>1.44695E-005</v>
      </c>
      <c r="B57886" s="0" t="n">
        <v>0.0307266</v>
      </c>
      <c r="C57886" s="0" t="n">
        <v>0</v>
      </c>
    </row>
    <row r="57887" customFormat="false" ht="12.75" hidden="false" customHeight="false" outlineLevel="0" collapsed="false">
      <c r="A57887" s="2" t="n">
        <v>1.44697499999999E-005</v>
      </c>
      <c r="B57887" s="0" t="n">
        <v>-0.00138782</v>
      </c>
      <c r="C57887" s="0" t="n">
        <v>0</v>
      </c>
    </row>
    <row r="57888" customFormat="false" ht="12.75" hidden="false" customHeight="false" outlineLevel="0" collapsed="false">
      <c r="A57888" s="2" t="n">
        <v>1.44699999999999E-005</v>
      </c>
      <c r="B57888" s="0" t="n">
        <v>-0.0374809</v>
      </c>
      <c r="C57888" s="0" t="n">
        <v>0</v>
      </c>
    </row>
    <row r="57889" customFormat="false" ht="12.75" hidden="false" customHeight="false" outlineLevel="0" collapsed="false">
      <c r="A57889" s="2" t="n">
        <v>1.447025E-005</v>
      </c>
      <c r="B57889" s="0" t="n">
        <v>-0.0728569</v>
      </c>
      <c r="C57889" s="0" t="n">
        <v>0</v>
      </c>
    </row>
    <row r="57890" customFormat="false" ht="12.75" hidden="false" customHeight="false" outlineLevel="0" collapsed="false">
      <c r="A57890" s="2" t="n">
        <v>1.44704999999999E-005</v>
      </c>
      <c r="B57890" s="0" t="n">
        <v>-0.105183</v>
      </c>
      <c r="C57890" s="0" t="n">
        <v>0</v>
      </c>
    </row>
    <row r="57891" customFormat="false" ht="12.75" hidden="false" customHeight="false" outlineLevel="0" collapsed="false">
      <c r="A57891" s="2" t="n">
        <v>1.44707499999999E-005</v>
      </c>
      <c r="B57891" s="0" t="n">
        <v>-0.131775</v>
      </c>
      <c r="C57891" s="0" t="n">
        <v>0</v>
      </c>
    </row>
    <row r="57892" customFormat="false" ht="12.75" hidden="false" customHeight="false" outlineLevel="0" collapsed="false">
      <c r="A57892" s="2" t="n">
        <v>1.4471E-005</v>
      </c>
      <c r="B57892" s="0" t="n">
        <v>-0.144419</v>
      </c>
      <c r="C57892" s="0" t="n">
        <v>0</v>
      </c>
    </row>
    <row r="57893" customFormat="false" ht="12.75" hidden="false" customHeight="false" outlineLevel="0" collapsed="false">
      <c r="A57893" s="2" t="n">
        <v>1.44712499999999E-005</v>
      </c>
      <c r="B57893" s="0" t="n">
        <v>-0.135989</v>
      </c>
      <c r="C57893" s="0" t="n">
        <v>0</v>
      </c>
    </row>
    <row r="57894" customFormat="false" ht="12.75" hidden="false" customHeight="false" outlineLevel="0" collapsed="false">
      <c r="A57894" s="2" t="n">
        <v>1.44714999999999E-005</v>
      </c>
      <c r="B57894" s="0" t="n">
        <v>-0.108931</v>
      </c>
      <c r="C57894" s="0" t="n">
        <v>0</v>
      </c>
    </row>
    <row r="57895" customFormat="false" ht="12.75" hidden="false" customHeight="false" outlineLevel="0" collapsed="false">
      <c r="A57895" s="2" t="n">
        <v>1.447175E-005</v>
      </c>
      <c r="B57895" s="0" t="n">
        <v>-0.0711755</v>
      </c>
      <c r="C57895" s="0" t="n">
        <v>0</v>
      </c>
    </row>
    <row r="57896" customFormat="false" ht="12.75" hidden="false" customHeight="false" outlineLevel="0" collapsed="false">
      <c r="A57896" s="2" t="n">
        <v>1.44719999999999E-005</v>
      </c>
      <c r="B57896" s="0" t="n">
        <v>-0.0301125</v>
      </c>
      <c r="C57896" s="0" t="n">
        <v>0</v>
      </c>
    </row>
    <row r="57897" customFormat="false" ht="12.75" hidden="false" customHeight="false" outlineLevel="0" collapsed="false">
      <c r="A57897" s="2" t="n">
        <v>1.44722499999999E-005</v>
      </c>
      <c r="B57897" s="0" t="n">
        <v>0.00964453</v>
      </c>
      <c r="C57897" s="0" t="n">
        <v>0</v>
      </c>
    </row>
    <row r="57898" customFormat="false" ht="12.75" hidden="false" customHeight="false" outlineLevel="0" collapsed="false">
      <c r="A57898" s="2" t="n">
        <v>1.44724999999999E-005</v>
      </c>
      <c r="B57898" s="0" t="n">
        <v>0.045868</v>
      </c>
      <c r="C57898" s="0" t="n">
        <v>0</v>
      </c>
    </row>
    <row r="57899" customFormat="false" ht="12.75" hidden="false" customHeight="false" outlineLevel="0" collapsed="false">
      <c r="A57899" s="2" t="n">
        <v>1.447275E-005</v>
      </c>
      <c r="B57899" s="0" t="n">
        <v>0.0778582</v>
      </c>
      <c r="C57899" s="0" t="n">
        <v>0</v>
      </c>
    </row>
    <row r="57900" customFormat="false" ht="12.75" hidden="false" customHeight="false" outlineLevel="0" collapsed="false">
      <c r="A57900" s="2" t="n">
        <v>1.44729999999999E-005</v>
      </c>
      <c r="B57900" s="0" t="n">
        <v>0.105664</v>
      </c>
      <c r="C57900" s="0" t="n">
        <v>0</v>
      </c>
    </row>
    <row r="57901" customFormat="false" ht="12.75" hidden="false" customHeight="false" outlineLevel="0" collapsed="false">
      <c r="A57901" s="2" t="n">
        <v>1.447325E-005</v>
      </c>
      <c r="B57901" s="0" t="n">
        <v>0.129688</v>
      </c>
      <c r="C57901" s="0" t="n">
        <v>0</v>
      </c>
    </row>
    <row r="57902" customFormat="false" ht="12.75" hidden="false" customHeight="false" outlineLevel="0" collapsed="false">
      <c r="A57902" s="2" t="n">
        <v>1.44735E-005</v>
      </c>
      <c r="B57902" s="0" t="n">
        <v>0.150416</v>
      </c>
      <c r="C57902" s="0" t="n">
        <v>0</v>
      </c>
    </row>
    <row r="57903" customFormat="false" ht="12.75" hidden="false" customHeight="false" outlineLevel="0" collapsed="false">
      <c r="A57903" s="2" t="n">
        <v>1.447375E-005</v>
      </c>
      <c r="B57903" s="0" t="n">
        <v>0.168346</v>
      </c>
      <c r="C57903" s="0" t="n">
        <v>0</v>
      </c>
    </row>
    <row r="57904" customFormat="false" ht="12.75" hidden="false" customHeight="false" outlineLevel="0" collapsed="false">
      <c r="A57904" s="2" t="n">
        <v>1.4474E-005</v>
      </c>
      <c r="B57904" s="0" t="n">
        <v>0.1839</v>
      </c>
      <c r="C57904" s="0" t="n">
        <v>0</v>
      </c>
    </row>
    <row r="57905" customFormat="false" ht="12.75" hidden="false" customHeight="false" outlineLevel="0" collapsed="false">
      <c r="A57905" s="2" t="n">
        <v>1.447425E-005</v>
      </c>
      <c r="B57905" s="0" t="n">
        <v>0.197474</v>
      </c>
      <c r="C57905" s="0" t="n">
        <v>0</v>
      </c>
    </row>
    <row r="57906" customFormat="false" ht="12.75" hidden="false" customHeight="false" outlineLevel="0" collapsed="false">
      <c r="A57906" s="2" t="n">
        <v>1.44745E-005</v>
      </c>
      <c r="B57906" s="0" t="n">
        <v>0.209376</v>
      </c>
      <c r="C57906" s="0" t="n">
        <v>0</v>
      </c>
    </row>
    <row r="57907" customFormat="false" ht="12.75" hidden="false" customHeight="false" outlineLevel="0" collapsed="false">
      <c r="A57907" s="2" t="n">
        <v>1.447475E-005</v>
      </c>
      <c r="B57907" s="0" t="n">
        <v>0.219877</v>
      </c>
      <c r="C57907" s="0" t="n">
        <v>0</v>
      </c>
    </row>
    <row r="57908" customFormat="false" ht="12.75" hidden="false" customHeight="false" outlineLevel="0" collapsed="false">
      <c r="A57908" s="2" t="n">
        <v>1.4475E-005</v>
      </c>
      <c r="B57908" s="0" t="n">
        <v>0.229186</v>
      </c>
      <c r="C57908" s="0" t="n">
        <v>0</v>
      </c>
    </row>
    <row r="57909" customFormat="false" ht="12.75" hidden="false" customHeight="false" outlineLevel="0" collapsed="false">
      <c r="A57909" s="2" t="n">
        <v>1.447525E-005</v>
      </c>
      <c r="B57909" s="0" t="n">
        <v>0.237489</v>
      </c>
      <c r="C57909" s="0" t="n">
        <v>0</v>
      </c>
    </row>
    <row r="57910" customFormat="false" ht="12.75" hidden="false" customHeight="false" outlineLevel="0" collapsed="false">
      <c r="A57910" s="2" t="n">
        <v>1.44755E-005</v>
      </c>
      <c r="B57910" s="0" t="n">
        <v>0.244927</v>
      </c>
      <c r="C57910" s="0" t="n">
        <v>0</v>
      </c>
    </row>
    <row r="57911" customFormat="false" ht="12.75" hidden="false" customHeight="false" outlineLevel="0" collapsed="false">
      <c r="A57911" s="2" t="n">
        <v>1.447575E-005</v>
      </c>
      <c r="B57911" s="0" t="n">
        <v>0.251629</v>
      </c>
      <c r="C57911" s="0" t="n">
        <v>0</v>
      </c>
    </row>
    <row r="57912" customFormat="false" ht="12.75" hidden="false" customHeight="false" outlineLevel="0" collapsed="false">
      <c r="A57912" s="2" t="n">
        <v>1.4476E-005</v>
      </c>
      <c r="B57912" s="0" t="n">
        <v>0.257691</v>
      </c>
      <c r="C57912" s="0" t="n">
        <v>0</v>
      </c>
    </row>
    <row r="57913" customFormat="false" ht="12.75" hidden="false" customHeight="false" outlineLevel="0" collapsed="false">
      <c r="A57913" s="2" t="n">
        <v>1.447625E-005</v>
      </c>
      <c r="B57913" s="0" t="n">
        <v>0.263204</v>
      </c>
      <c r="C57913" s="0" t="n">
        <v>0</v>
      </c>
    </row>
    <row r="57914" customFormat="false" ht="12.75" hidden="false" customHeight="false" outlineLevel="0" collapsed="false">
      <c r="A57914" s="2" t="n">
        <v>1.44765E-005</v>
      </c>
      <c r="B57914" s="0" t="n">
        <v>0.268233</v>
      </c>
      <c r="C57914" s="0" t="n">
        <v>0</v>
      </c>
    </row>
    <row r="57915" customFormat="false" ht="12.75" hidden="false" customHeight="false" outlineLevel="0" collapsed="false">
      <c r="A57915" s="2" t="n">
        <v>1.447675E-005</v>
      </c>
      <c r="B57915" s="0" t="n">
        <v>0.272846</v>
      </c>
      <c r="C57915" s="0" t="n">
        <v>0</v>
      </c>
    </row>
    <row r="57916" customFormat="false" ht="12.75" hidden="false" customHeight="false" outlineLevel="0" collapsed="false">
      <c r="A57916" s="2" t="n">
        <v>1.4477E-005</v>
      </c>
      <c r="B57916" s="0" t="n">
        <v>0.277086</v>
      </c>
      <c r="C57916" s="0" t="n">
        <v>0</v>
      </c>
    </row>
    <row r="57917" customFormat="false" ht="12.75" hidden="false" customHeight="false" outlineLevel="0" collapsed="false">
      <c r="A57917" s="2" t="n">
        <v>1.447725E-005</v>
      </c>
      <c r="B57917" s="0" t="n">
        <v>0.281005</v>
      </c>
      <c r="C57917" s="0" t="n">
        <v>0</v>
      </c>
    </row>
    <row r="57918" customFormat="false" ht="12.75" hidden="false" customHeight="false" outlineLevel="0" collapsed="false">
      <c r="A57918" s="2" t="n">
        <v>1.44775E-005</v>
      </c>
      <c r="B57918" s="0" t="n">
        <v>0.284634</v>
      </c>
      <c r="C57918" s="0" t="n">
        <v>0</v>
      </c>
    </row>
    <row r="57919" customFormat="false" ht="12.75" hidden="false" customHeight="false" outlineLevel="0" collapsed="false">
      <c r="A57919" s="2" t="n">
        <v>1.447775E-005</v>
      </c>
      <c r="B57919" s="0" t="n">
        <v>0.288011</v>
      </c>
      <c r="C57919" s="0" t="n">
        <v>0</v>
      </c>
    </row>
    <row r="57920" customFormat="false" ht="12.75" hidden="false" customHeight="false" outlineLevel="0" collapsed="false">
      <c r="A57920" s="2" t="n">
        <v>1.4478E-005</v>
      </c>
      <c r="B57920" s="0" t="n">
        <v>0.291163</v>
      </c>
      <c r="C57920" s="0" t="n">
        <v>0</v>
      </c>
    </row>
    <row r="57921" customFormat="false" ht="12.75" hidden="false" customHeight="false" outlineLevel="0" collapsed="false">
      <c r="A57921" s="2" t="n">
        <v>1.447825E-005</v>
      </c>
      <c r="B57921" s="0" t="n">
        <v>0.294118</v>
      </c>
      <c r="C57921" s="0" t="n">
        <v>0</v>
      </c>
    </row>
    <row r="57922" customFormat="false" ht="12.75" hidden="false" customHeight="false" outlineLevel="0" collapsed="false">
      <c r="A57922" s="2" t="n">
        <v>1.44785E-005</v>
      </c>
      <c r="B57922" s="0" t="n">
        <v>0.296888</v>
      </c>
      <c r="C57922" s="0" t="n">
        <v>0</v>
      </c>
    </row>
    <row r="57923" customFormat="false" ht="12.75" hidden="false" customHeight="false" outlineLevel="0" collapsed="false">
      <c r="A57923" s="2" t="n">
        <v>1.447875E-005</v>
      </c>
      <c r="B57923" s="0" t="n">
        <v>0.299503</v>
      </c>
      <c r="C57923" s="0" t="n">
        <v>0</v>
      </c>
    </row>
    <row r="57924" customFormat="false" ht="12.75" hidden="false" customHeight="false" outlineLevel="0" collapsed="false">
      <c r="A57924" s="2" t="n">
        <v>1.4479E-005</v>
      </c>
      <c r="B57924" s="0" t="n">
        <v>0.30197</v>
      </c>
      <c r="C57924" s="0" t="n">
        <v>0</v>
      </c>
    </row>
    <row r="57925" customFormat="false" ht="12.75" hidden="false" customHeight="false" outlineLevel="0" collapsed="false">
      <c r="A57925" s="2" t="n">
        <v>1.447925E-005</v>
      </c>
      <c r="B57925" s="0" t="n">
        <v>0.304315</v>
      </c>
      <c r="C57925" s="0" t="n">
        <v>0</v>
      </c>
    </row>
    <row r="57926" customFormat="false" ht="12.75" hidden="false" customHeight="false" outlineLevel="0" collapsed="false">
      <c r="A57926" s="2" t="n">
        <v>1.44795E-005</v>
      </c>
      <c r="B57926" s="0" t="n">
        <v>0.306542</v>
      </c>
      <c r="C57926" s="0" t="n">
        <v>0</v>
      </c>
    </row>
    <row r="57927" customFormat="false" ht="12.75" hidden="false" customHeight="false" outlineLevel="0" collapsed="false">
      <c r="A57927" s="2" t="n">
        <v>1.447975E-005</v>
      </c>
      <c r="B57927" s="0" t="n">
        <v>0.308677</v>
      </c>
      <c r="C57927" s="0" t="n">
        <v>0</v>
      </c>
    </row>
    <row r="57928" customFormat="false" ht="12.75" hidden="false" customHeight="false" outlineLevel="0" collapsed="false">
      <c r="A57928" s="2" t="n">
        <v>1.448E-005</v>
      </c>
      <c r="B57928" s="0" t="n">
        <v>0.310723</v>
      </c>
      <c r="C57928" s="0" t="n">
        <v>0</v>
      </c>
    </row>
    <row r="57929" customFormat="false" ht="12.75" hidden="false" customHeight="false" outlineLevel="0" collapsed="false">
      <c r="A57929" s="2" t="n">
        <v>1.448025E-005</v>
      </c>
      <c r="B57929" s="0" t="n">
        <v>0.312701</v>
      </c>
      <c r="C57929" s="0" t="n">
        <v>0</v>
      </c>
    </row>
    <row r="57930" customFormat="false" ht="12.75" hidden="false" customHeight="false" outlineLevel="0" collapsed="false">
      <c r="A57930" s="2" t="n">
        <v>1.44805E-005</v>
      </c>
      <c r="B57930" s="0" t="n">
        <v>0.314586</v>
      </c>
      <c r="C57930" s="0" t="n">
        <v>0</v>
      </c>
    </row>
    <row r="57931" customFormat="false" ht="12.75" hidden="false" customHeight="false" outlineLevel="0" collapsed="false">
      <c r="A57931" s="2" t="n">
        <v>1.448075E-005</v>
      </c>
      <c r="B57931" s="0" t="n">
        <v>0.314469</v>
      </c>
      <c r="C57931" s="0" t="n">
        <v>0</v>
      </c>
    </row>
    <row r="57932" customFormat="false" ht="12.75" hidden="false" customHeight="false" outlineLevel="0" collapsed="false">
      <c r="A57932" s="2" t="n">
        <v>1.4481E-005</v>
      </c>
      <c r="B57932" s="0" t="n">
        <v>0.304144</v>
      </c>
      <c r="C57932" s="0" t="n">
        <v>0</v>
      </c>
    </row>
    <row r="57933" customFormat="false" ht="12.75" hidden="false" customHeight="false" outlineLevel="0" collapsed="false">
      <c r="A57933" s="2" t="n">
        <v>1.448125E-005</v>
      </c>
      <c r="B57933" s="0" t="n">
        <v>0.276135</v>
      </c>
      <c r="C57933" s="0" t="n">
        <v>0</v>
      </c>
    </row>
    <row r="57934" customFormat="false" ht="12.75" hidden="false" customHeight="false" outlineLevel="0" collapsed="false">
      <c r="A57934" s="2" t="n">
        <v>1.44815E-005</v>
      </c>
      <c r="B57934" s="0" t="n">
        <v>0.232445</v>
      </c>
      <c r="C57934" s="0" t="n">
        <v>0</v>
      </c>
    </row>
    <row r="57935" customFormat="false" ht="12.75" hidden="false" customHeight="false" outlineLevel="0" collapsed="false">
      <c r="A57935" s="2" t="n">
        <v>1.448175E-005</v>
      </c>
      <c r="B57935" s="0" t="n">
        <v>0.180546</v>
      </c>
      <c r="C57935" s="0" t="n">
        <v>0</v>
      </c>
    </row>
    <row r="57936" customFormat="false" ht="12.75" hidden="false" customHeight="false" outlineLevel="0" collapsed="false">
      <c r="A57936" s="2" t="n">
        <v>1.4482E-005</v>
      </c>
      <c r="B57936" s="0" t="n">
        <v>0.127426</v>
      </c>
      <c r="C57936" s="0" t="n">
        <v>0</v>
      </c>
    </row>
    <row r="57937" customFormat="false" ht="12.75" hidden="false" customHeight="false" outlineLevel="0" collapsed="false">
      <c r="A57937" s="2" t="n">
        <v>1.448225E-005</v>
      </c>
      <c r="B57937" s="0" t="n">
        <v>0.0773437</v>
      </c>
      <c r="C57937" s="0" t="n">
        <v>0</v>
      </c>
    </row>
    <row r="57938" customFormat="false" ht="12.75" hidden="false" customHeight="false" outlineLevel="0" collapsed="false">
      <c r="A57938" s="2" t="n">
        <v>1.44825E-005</v>
      </c>
      <c r="B57938" s="0" t="n">
        <v>0.0322393</v>
      </c>
      <c r="C57938" s="0" t="n">
        <v>0</v>
      </c>
    </row>
    <row r="57939" customFormat="false" ht="12.75" hidden="false" customHeight="false" outlineLevel="0" collapsed="false">
      <c r="A57939" s="2" t="n">
        <v>1.448275E-005</v>
      </c>
      <c r="B57939" s="0" t="n">
        <v>-0.00743471</v>
      </c>
      <c r="C57939" s="0" t="n">
        <v>0</v>
      </c>
    </row>
    <row r="57940" customFormat="false" ht="12.75" hidden="false" customHeight="false" outlineLevel="0" collapsed="false">
      <c r="A57940" s="2" t="n">
        <v>1.4483E-005</v>
      </c>
      <c r="B57940" s="0" t="n">
        <v>-0.0419194</v>
      </c>
      <c r="C57940" s="0" t="n">
        <v>0</v>
      </c>
    </row>
    <row r="57941" customFormat="false" ht="12.75" hidden="false" customHeight="false" outlineLevel="0" collapsed="false">
      <c r="A57941" s="2" t="n">
        <v>1.448325E-005</v>
      </c>
      <c r="B57941" s="0" t="n">
        <v>-0.0717879</v>
      </c>
      <c r="C57941" s="0" t="n">
        <v>0</v>
      </c>
    </row>
    <row r="57942" customFormat="false" ht="12.75" hidden="false" customHeight="false" outlineLevel="0" collapsed="false">
      <c r="A57942" s="2" t="n">
        <v>1.44835E-005</v>
      </c>
      <c r="B57942" s="0" t="n">
        <v>-0.0976533</v>
      </c>
      <c r="C57942" s="0" t="n">
        <v>0</v>
      </c>
    </row>
    <row r="57943" customFormat="false" ht="12.75" hidden="false" customHeight="false" outlineLevel="0" collapsed="false">
      <c r="A57943" s="2" t="n">
        <v>1.448375E-005</v>
      </c>
      <c r="B57943" s="0" t="n">
        <v>-0.120133</v>
      </c>
      <c r="C57943" s="0" t="n">
        <v>0</v>
      </c>
    </row>
    <row r="57944" customFormat="false" ht="12.75" hidden="false" customHeight="false" outlineLevel="0" collapsed="false">
      <c r="A57944" s="2" t="n">
        <v>1.4484E-005</v>
      </c>
      <c r="B57944" s="0" t="n">
        <v>-0.139734</v>
      </c>
      <c r="C57944" s="0" t="n">
        <v>0</v>
      </c>
    </row>
    <row r="57945" customFormat="false" ht="12.75" hidden="false" customHeight="false" outlineLevel="0" collapsed="false">
      <c r="A57945" s="2" t="n">
        <v>1.448425E-005</v>
      </c>
      <c r="B57945" s="0" t="n">
        <v>-0.156936</v>
      </c>
      <c r="C57945" s="0" t="n">
        <v>0</v>
      </c>
    </row>
    <row r="57946" customFormat="false" ht="12.75" hidden="false" customHeight="false" outlineLevel="0" collapsed="false">
      <c r="A57946" s="2" t="n">
        <v>1.44845E-005</v>
      </c>
      <c r="B57946" s="0" t="n">
        <v>-0.17208</v>
      </c>
      <c r="C57946" s="0" t="n">
        <v>0</v>
      </c>
    </row>
    <row r="57947" customFormat="false" ht="12.75" hidden="false" customHeight="false" outlineLevel="0" collapsed="false">
      <c r="A57947" s="2" t="n">
        <v>1.448475E-005</v>
      </c>
      <c r="B57947" s="0" t="n">
        <v>-0.183565</v>
      </c>
      <c r="C57947" s="0" t="n">
        <v>0</v>
      </c>
    </row>
    <row r="57948" customFormat="false" ht="12.75" hidden="false" customHeight="false" outlineLevel="0" collapsed="false">
      <c r="A57948" s="2" t="n">
        <v>1.4485E-005</v>
      </c>
      <c r="B57948" s="0" t="n">
        <v>-0.183437</v>
      </c>
      <c r="C57948" s="0" t="n">
        <v>0</v>
      </c>
    </row>
    <row r="57949" customFormat="false" ht="12.75" hidden="false" customHeight="false" outlineLevel="0" collapsed="false">
      <c r="A57949" s="2" t="n">
        <v>1.448525E-005</v>
      </c>
      <c r="B57949" s="0" t="n">
        <v>-0.164428</v>
      </c>
      <c r="C57949" s="0" t="n">
        <v>0</v>
      </c>
    </row>
    <row r="57950" customFormat="false" ht="12.75" hidden="false" customHeight="false" outlineLevel="0" collapsed="false">
      <c r="A57950" s="2" t="n">
        <v>1.44855E-005</v>
      </c>
      <c r="B57950" s="0" t="n">
        <v>-0.128713</v>
      </c>
      <c r="C57950" s="0" t="n">
        <v>0</v>
      </c>
    </row>
    <row r="57951" customFormat="false" ht="12.75" hidden="false" customHeight="false" outlineLevel="0" collapsed="false">
      <c r="A57951" s="2" t="n">
        <v>1.448575E-005</v>
      </c>
      <c r="B57951" s="0" t="n">
        <v>-0.0839053</v>
      </c>
      <c r="C57951" s="0" t="n">
        <v>0</v>
      </c>
    </row>
    <row r="57952" customFormat="false" ht="12.75" hidden="false" customHeight="false" outlineLevel="0" collapsed="false">
      <c r="A57952" s="2" t="n">
        <v>1.4486E-005</v>
      </c>
      <c r="B57952" s="0" t="n">
        <v>-0.0371245</v>
      </c>
      <c r="C57952" s="0" t="n">
        <v>0</v>
      </c>
    </row>
    <row r="57953" customFormat="false" ht="12.75" hidden="false" customHeight="false" outlineLevel="0" collapsed="false">
      <c r="A57953" s="2" t="n">
        <v>1.448625E-005</v>
      </c>
      <c r="B57953" s="0" t="n">
        <v>0.0072879</v>
      </c>
      <c r="C57953" s="0" t="n">
        <v>0</v>
      </c>
    </row>
    <row r="57954" customFormat="false" ht="12.75" hidden="false" customHeight="false" outlineLevel="0" collapsed="false">
      <c r="A57954" s="2" t="n">
        <v>1.44865E-005</v>
      </c>
      <c r="B57954" s="0" t="n">
        <v>0.0472831</v>
      </c>
      <c r="C57954" s="0" t="n">
        <v>0</v>
      </c>
    </row>
    <row r="57955" customFormat="false" ht="12.75" hidden="false" customHeight="false" outlineLevel="0" collapsed="false">
      <c r="A57955" s="2" t="n">
        <v>1.448675E-005</v>
      </c>
      <c r="B57955" s="0" t="n">
        <v>0.0804086</v>
      </c>
      <c r="C57955" s="0" t="n">
        <v>0</v>
      </c>
    </row>
    <row r="57956" customFormat="false" ht="12.75" hidden="false" customHeight="false" outlineLevel="0" collapsed="false">
      <c r="A57956" s="2" t="n">
        <v>1.4487E-005</v>
      </c>
      <c r="B57956" s="0" t="n">
        <v>0.0986432</v>
      </c>
      <c r="C57956" s="0" t="n">
        <v>0</v>
      </c>
    </row>
    <row r="57957" customFormat="false" ht="12.75" hidden="false" customHeight="false" outlineLevel="0" collapsed="false">
      <c r="A57957" s="2" t="n">
        <v>1.448725E-005</v>
      </c>
      <c r="B57957" s="0" t="n">
        <v>0.0950134</v>
      </c>
      <c r="C57957" s="0" t="n">
        <v>0</v>
      </c>
    </row>
    <row r="57958" customFormat="false" ht="12.75" hidden="false" customHeight="false" outlineLevel="0" collapsed="false">
      <c r="A57958" s="2" t="n">
        <v>1.44875E-005</v>
      </c>
      <c r="B57958" s="0" t="n">
        <v>0.0720964</v>
      </c>
      <c r="C57958" s="0" t="n">
        <v>0</v>
      </c>
    </row>
    <row r="57959" customFormat="false" ht="12.75" hidden="false" customHeight="false" outlineLevel="0" collapsed="false">
      <c r="A57959" s="2" t="n">
        <v>1.448775E-005</v>
      </c>
      <c r="B57959" s="0" t="n">
        <v>0.0379228</v>
      </c>
      <c r="C57959" s="0" t="n">
        <v>0</v>
      </c>
    </row>
    <row r="57960" customFormat="false" ht="12.75" hidden="false" customHeight="false" outlineLevel="0" collapsed="false">
      <c r="A57960" s="2" t="n">
        <v>1.4488E-005</v>
      </c>
      <c r="B57960" s="1" t="n">
        <v>-2.00576E-005</v>
      </c>
      <c r="C57960" s="0" t="n">
        <v>0</v>
      </c>
    </row>
    <row r="57961" customFormat="false" ht="12.75" hidden="false" customHeight="false" outlineLevel="0" collapsed="false">
      <c r="A57961" s="2" t="n">
        <v>1.448825E-005</v>
      </c>
      <c r="B57961" s="0" t="n">
        <v>-0.0370612</v>
      </c>
      <c r="C57961" s="0" t="n">
        <v>0</v>
      </c>
    </row>
    <row r="57962" customFormat="false" ht="12.75" hidden="false" customHeight="false" outlineLevel="0" collapsed="false">
      <c r="A57962" s="2" t="n">
        <v>1.44885E-005</v>
      </c>
      <c r="B57962" s="0" t="n">
        <v>-0.0709119</v>
      </c>
      <c r="C57962" s="0" t="n">
        <v>0</v>
      </c>
    </row>
    <row r="57963" customFormat="false" ht="12.75" hidden="false" customHeight="false" outlineLevel="0" collapsed="false">
      <c r="A57963" s="2" t="n">
        <v>1.448875E-005</v>
      </c>
      <c r="B57963" s="0" t="n">
        <v>-0.100829</v>
      </c>
      <c r="C57963" s="0" t="n">
        <v>0</v>
      </c>
    </row>
    <row r="57964" customFormat="false" ht="12.75" hidden="false" customHeight="false" outlineLevel="0" collapsed="false">
      <c r="A57964" s="2" t="n">
        <v>1.4489E-005</v>
      </c>
      <c r="B57964" s="0" t="n">
        <v>-0.126817</v>
      </c>
      <c r="C57964" s="0" t="n">
        <v>0</v>
      </c>
    </row>
    <row r="57965" customFormat="false" ht="12.75" hidden="false" customHeight="false" outlineLevel="0" collapsed="false">
      <c r="A57965" s="2" t="n">
        <v>1.448925E-005</v>
      </c>
      <c r="B57965" s="0" t="n">
        <v>-0.149253</v>
      </c>
      <c r="C57965" s="0" t="n">
        <v>0</v>
      </c>
    </row>
    <row r="57966" customFormat="false" ht="12.75" hidden="false" customHeight="false" outlineLevel="0" collapsed="false">
      <c r="A57966" s="2" t="n">
        <v>1.44895E-005</v>
      </c>
      <c r="B57966" s="0" t="n">
        <v>-0.16859</v>
      </c>
      <c r="C57966" s="0" t="n">
        <v>0</v>
      </c>
    </row>
    <row r="57967" customFormat="false" ht="12.75" hidden="false" customHeight="false" outlineLevel="0" collapsed="false">
      <c r="A57967" s="2" t="n">
        <v>1.448975E-005</v>
      </c>
      <c r="B57967" s="0" t="n">
        <v>-0.18531</v>
      </c>
      <c r="C57967" s="0" t="n">
        <v>0</v>
      </c>
    </row>
    <row r="57968" customFormat="false" ht="12.75" hidden="false" customHeight="false" outlineLevel="0" collapsed="false">
      <c r="A57968" s="2" t="n">
        <v>1.449E-005</v>
      </c>
      <c r="B57968" s="0" t="n">
        <v>-0.199818</v>
      </c>
      <c r="C57968" s="0" t="n">
        <v>0</v>
      </c>
    </row>
    <row r="57969" customFormat="false" ht="12.75" hidden="false" customHeight="false" outlineLevel="0" collapsed="false">
      <c r="A57969" s="2" t="n">
        <v>1.449025E-005</v>
      </c>
      <c r="B57969" s="0" t="n">
        <v>-0.212496</v>
      </c>
      <c r="C57969" s="0" t="n">
        <v>0</v>
      </c>
    </row>
    <row r="57970" customFormat="false" ht="12.75" hidden="false" customHeight="false" outlineLevel="0" collapsed="false">
      <c r="A57970" s="2" t="n">
        <v>1.44905E-005</v>
      </c>
      <c r="B57970" s="0" t="n">
        <v>-0.223609</v>
      </c>
      <c r="C57970" s="0" t="n">
        <v>0</v>
      </c>
    </row>
    <row r="57971" customFormat="false" ht="12.75" hidden="false" customHeight="false" outlineLevel="0" collapsed="false">
      <c r="A57971" s="2" t="n">
        <v>1.449075E-005</v>
      </c>
      <c r="B57971" s="0" t="n">
        <v>-0.231493</v>
      </c>
      <c r="C57971" s="0" t="n">
        <v>0</v>
      </c>
    </row>
    <row r="57972" customFormat="false" ht="12.75" hidden="false" customHeight="false" outlineLevel="0" collapsed="false">
      <c r="A57972" s="2" t="n">
        <v>1.4491E-005</v>
      </c>
      <c r="B57972" s="0" t="n">
        <v>-0.228139</v>
      </c>
      <c r="C57972" s="0" t="n">
        <v>0</v>
      </c>
    </row>
    <row r="57973" customFormat="false" ht="12.75" hidden="false" customHeight="false" outlineLevel="0" collapsed="false">
      <c r="A57973" s="2" t="n">
        <v>1.449125E-005</v>
      </c>
      <c r="B57973" s="0" t="n">
        <v>-0.206236</v>
      </c>
      <c r="C57973" s="0" t="n">
        <v>0</v>
      </c>
    </row>
    <row r="57974" customFormat="false" ht="12.75" hidden="false" customHeight="false" outlineLevel="0" collapsed="false">
      <c r="A57974" s="2" t="n">
        <v>1.44915E-005</v>
      </c>
      <c r="B57974" s="0" t="n">
        <v>-0.167921</v>
      </c>
      <c r="C57974" s="0" t="n">
        <v>0</v>
      </c>
    </row>
    <row r="57975" customFormat="false" ht="12.75" hidden="false" customHeight="false" outlineLevel="0" collapsed="false">
      <c r="A57975" s="2" t="n">
        <v>1.449175E-005</v>
      </c>
      <c r="B57975" s="0" t="n">
        <v>-0.120777</v>
      </c>
      <c r="C57975" s="0" t="n">
        <v>0</v>
      </c>
    </row>
    <row r="57976" customFormat="false" ht="12.75" hidden="false" customHeight="false" outlineLevel="0" collapsed="false">
      <c r="A57976" s="2" t="n">
        <v>1.4492E-005</v>
      </c>
      <c r="B57976" s="0" t="n">
        <v>-0.0718913</v>
      </c>
      <c r="C57976" s="0" t="n">
        <v>0</v>
      </c>
    </row>
    <row r="57977" customFormat="false" ht="12.75" hidden="false" customHeight="false" outlineLevel="0" collapsed="false">
      <c r="A57977" s="2" t="n">
        <v>1.449225E-005</v>
      </c>
      <c r="B57977" s="0" t="n">
        <v>-0.0255914</v>
      </c>
      <c r="C57977" s="0" t="n">
        <v>0</v>
      </c>
    </row>
    <row r="57978" customFormat="false" ht="12.75" hidden="false" customHeight="false" outlineLevel="0" collapsed="false">
      <c r="A57978" s="2" t="n">
        <v>1.44925E-005</v>
      </c>
      <c r="B57978" s="0" t="n">
        <v>0.0161217</v>
      </c>
      <c r="C57978" s="0" t="n">
        <v>0</v>
      </c>
    </row>
    <row r="57979" customFormat="false" ht="12.75" hidden="false" customHeight="false" outlineLevel="0" collapsed="false">
      <c r="A57979" s="2" t="n">
        <v>1.449275E-005</v>
      </c>
      <c r="B57979" s="0" t="n">
        <v>0.0527395</v>
      </c>
      <c r="C57979" s="0" t="n">
        <v>0</v>
      </c>
    </row>
    <row r="57980" customFormat="false" ht="12.75" hidden="false" customHeight="false" outlineLevel="0" collapsed="false">
      <c r="A57980" s="2" t="n">
        <v>1.4493E-005</v>
      </c>
      <c r="B57980" s="0" t="n">
        <v>0.0844612</v>
      </c>
      <c r="C57980" s="0" t="n">
        <v>0</v>
      </c>
    </row>
    <row r="57981" customFormat="false" ht="12.75" hidden="false" customHeight="false" outlineLevel="0" collapsed="false">
      <c r="A57981" s="2" t="n">
        <v>1.449325E-005</v>
      </c>
      <c r="B57981" s="0" t="n">
        <v>0.111818</v>
      </c>
      <c r="C57981" s="0" t="n">
        <v>0</v>
      </c>
    </row>
    <row r="57982" customFormat="false" ht="12.75" hidden="false" customHeight="false" outlineLevel="0" collapsed="false">
      <c r="A57982" s="2" t="n">
        <v>1.44935E-005</v>
      </c>
      <c r="B57982" s="0" t="n">
        <v>0.135394</v>
      </c>
      <c r="C57982" s="0" t="n">
        <v>0</v>
      </c>
    </row>
    <row r="57983" customFormat="false" ht="12.75" hidden="false" customHeight="false" outlineLevel="0" collapsed="false">
      <c r="A57983" s="2" t="n">
        <v>1.449375E-005</v>
      </c>
      <c r="B57983" s="0" t="n">
        <v>0.155774</v>
      </c>
      <c r="C57983" s="0" t="n">
        <v>0</v>
      </c>
    </row>
    <row r="57984" customFormat="false" ht="12.75" hidden="false" customHeight="false" outlineLevel="0" collapsed="false">
      <c r="A57984" s="2" t="n">
        <v>1.4494E-005</v>
      </c>
      <c r="B57984" s="0" t="n">
        <v>0.173451</v>
      </c>
      <c r="C57984" s="0" t="n">
        <v>0</v>
      </c>
    </row>
    <row r="57985" customFormat="false" ht="12.75" hidden="false" customHeight="false" outlineLevel="0" collapsed="false">
      <c r="A57985" s="2" t="n">
        <v>1.449425E-005</v>
      </c>
      <c r="B57985" s="0" t="n">
        <v>0.188871</v>
      </c>
      <c r="C57985" s="0" t="n">
        <v>0</v>
      </c>
    </row>
    <row r="57986" customFormat="false" ht="12.75" hidden="false" customHeight="false" outlineLevel="0" collapsed="false">
      <c r="A57986" s="2" t="n">
        <v>1.44945E-005</v>
      </c>
      <c r="B57986" s="0" t="n">
        <v>0.202385</v>
      </c>
      <c r="C57986" s="0" t="n">
        <v>0</v>
      </c>
    </row>
    <row r="57987" customFormat="false" ht="12.75" hidden="false" customHeight="false" outlineLevel="0" collapsed="false">
      <c r="A57987" s="2" t="n">
        <v>1.449475E-005</v>
      </c>
      <c r="B57987" s="0" t="n">
        <v>0.214306</v>
      </c>
      <c r="C57987" s="0" t="n">
        <v>0</v>
      </c>
    </row>
    <row r="57988" customFormat="false" ht="12.75" hidden="false" customHeight="false" outlineLevel="0" collapsed="false">
      <c r="A57988" s="2" t="n">
        <v>1.4495E-005</v>
      </c>
      <c r="B57988" s="0" t="n">
        <v>0.224869</v>
      </c>
      <c r="C57988" s="0" t="n">
        <v>0</v>
      </c>
    </row>
    <row r="57989" customFormat="false" ht="12.75" hidden="false" customHeight="false" outlineLevel="0" collapsed="false">
      <c r="A57989" s="2" t="n">
        <v>1.449525E-005</v>
      </c>
      <c r="B57989" s="0" t="n">
        <v>0.234293</v>
      </c>
      <c r="C57989" s="0" t="n">
        <v>0</v>
      </c>
    </row>
    <row r="57990" customFormat="false" ht="12.75" hidden="false" customHeight="false" outlineLevel="0" collapsed="false">
      <c r="A57990" s="2" t="n">
        <v>1.44955E-005</v>
      </c>
      <c r="B57990" s="0" t="n">
        <v>0.242737</v>
      </c>
      <c r="C57990" s="0" t="n">
        <v>0</v>
      </c>
    </row>
    <row r="57991" customFormat="false" ht="12.75" hidden="false" customHeight="false" outlineLevel="0" collapsed="false">
      <c r="A57991" s="2" t="n">
        <v>1.449575E-005</v>
      </c>
      <c r="B57991" s="0" t="n">
        <v>0.250355</v>
      </c>
      <c r="C57991" s="0" t="n">
        <v>0</v>
      </c>
    </row>
    <row r="57992" customFormat="false" ht="12.75" hidden="false" customHeight="false" outlineLevel="0" collapsed="false">
      <c r="A57992" s="2" t="n">
        <v>1.4496E-005</v>
      </c>
      <c r="B57992" s="0" t="n">
        <v>0.257252</v>
      </c>
      <c r="C57992" s="0" t="n">
        <v>0</v>
      </c>
    </row>
    <row r="57993" customFormat="false" ht="12.75" hidden="false" customHeight="false" outlineLevel="0" collapsed="false">
      <c r="A57993" s="2" t="n">
        <v>1.449625E-005</v>
      </c>
      <c r="B57993" s="0" t="n">
        <v>0.263545</v>
      </c>
      <c r="C57993" s="0" t="n">
        <v>0</v>
      </c>
    </row>
    <row r="57994" customFormat="false" ht="12.75" hidden="false" customHeight="false" outlineLevel="0" collapsed="false">
      <c r="A57994" s="2" t="n">
        <v>1.44965E-005</v>
      </c>
      <c r="B57994" s="0" t="n">
        <v>0.269281</v>
      </c>
      <c r="C57994" s="0" t="n">
        <v>0</v>
      </c>
    </row>
    <row r="57995" customFormat="false" ht="12.75" hidden="false" customHeight="false" outlineLevel="0" collapsed="false">
      <c r="A57995" s="2" t="n">
        <v>1.449675E-005</v>
      </c>
      <c r="B57995" s="0" t="n">
        <v>0.272613</v>
      </c>
      <c r="C57995" s="0" t="n">
        <v>0</v>
      </c>
    </row>
    <row r="57996" customFormat="false" ht="12.75" hidden="false" customHeight="false" outlineLevel="0" collapsed="false">
      <c r="A57996" s="2" t="n">
        <v>1.4497E-005</v>
      </c>
      <c r="B57996" s="0" t="n">
        <v>0.265387</v>
      </c>
      <c r="C57996" s="0" t="n">
        <v>0</v>
      </c>
    </row>
    <row r="57997" customFormat="false" ht="12.75" hidden="false" customHeight="false" outlineLevel="0" collapsed="false">
      <c r="A57997" s="2" t="n">
        <v>1.449725E-005</v>
      </c>
      <c r="B57997" s="0" t="n">
        <v>0.240173</v>
      </c>
      <c r="C57997" s="0" t="n">
        <v>0</v>
      </c>
    </row>
    <row r="57998" customFormat="false" ht="12.75" hidden="false" customHeight="false" outlineLevel="0" collapsed="false">
      <c r="A57998" s="2" t="n">
        <v>1.44975E-005</v>
      </c>
      <c r="B57998" s="0" t="n">
        <v>0.19901</v>
      </c>
      <c r="C57998" s="0" t="n">
        <v>0</v>
      </c>
    </row>
    <row r="57999" customFormat="false" ht="12.75" hidden="false" customHeight="false" outlineLevel="0" collapsed="false">
      <c r="A57999" s="2" t="n">
        <v>1.449775E-005</v>
      </c>
      <c r="B57999" s="0" t="n">
        <v>0.149403</v>
      </c>
      <c r="C57999" s="0" t="n">
        <v>0</v>
      </c>
    </row>
    <row r="58000" customFormat="false" ht="12.75" hidden="false" customHeight="false" outlineLevel="0" collapsed="false">
      <c r="A58000" s="2" t="n">
        <v>1.4498E-005</v>
      </c>
      <c r="B58000" s="0" t="n">
        <v>0.0983774</v>
      </c>
      <c r="C58000" s="0" t="n">
        <v>0</v>
      </c>
    </row>
    <row r="58001" customFormat="false" ht="12.75" hidden="false" customHeight="false" outlineLevel="0" collapsed="false">
      <c r="A58001" s="2" t="n">
        <v>1.449825E-005</v>
      </c>
      <c r="B58001" s="0" t="n">
        <v>0.0502063</v>
      </c>
      <c r="C58001" s="0" t="n">
        <v>0</v>
      </c>
    </row>
    <row r="58002" customFormat="false" ht="12.75" hidden="false" customHeight="false" outlineLevel="0" collapsed="false">
      <c r="A58002" s="2" t="n">
        <v>1.44985E-005</v>
      </c>
      <c r="B58002" s="0" t="n">
        <v>0.00684985</v>
      </c>
      <c r="C58002" s="0" t="n">
        <v>0</v>
      </c>
    </row>
    <row r="58003" customFormat="false" ht="12.75" hidden="false" customHeight="false" outlineLevel="0" collapsed="false">
      <c r="A58003" s="2" t="n">
        <v>1.449875E-005</v>
      </c>
      <c r="B58003" s="0" t="n">
        <v>-0.0312205</v>
      </c>
      <c r="C58003" s="0" t="n">
        <v>0</v>
      </c>
    </row>
    <row r="58004" customFormat="false" ht="12.75" hidden="false" customHeight="false" outlineLevel="0" collapsed="false">
      <c r="A58004" s="2" t="n">
        <v>1.4499E-005</v>
      </c>
      <c r="B58004" s="0" t="n">
        <v>-0.0642318</v>
      </c>
      <c r="C58004" s="0" t="n">
        <v>0</v>
      </c>
    </row>
    <row r="58005" customFormat="false" ht="12.75" hidden="false" customHeight="false" outlineLevel="0" collapsed="false">
      <c r="A58005" s="2" t="n">
        <v>1.449925E-005</v>
      </c>
      <c r="B58005" s="0" t="n">
        <v>-0.092742</v>
      </c>
      <c r="C58005" s="0" t="n">
        <v>0</v>
      </c>
    </row>
    <row r="58006" customFormat="false" ht="12.75" hidden="false" customHeight="false" outlineLevel="0" collapsed="false">
      <c r="A58006" s="2" t="n">
        <v>1.44995E-005</v>
      </c>
      <c r="B58006" s="0" t="n">
        <v>-0.117354</v>
      </c>
      <c r="C58006" s="0" t="n">
        <v>0</v>
      </c>
    </row>
    <row r="58007" customFormat="false" ht="12.75" hidden="false" customHeight="false" outlineLevel="0" collapsed="false">
      <c r="A58007" s="2" t="n">
        <v>1.449975E-005</v>
      </c>
      <c r="B58007" s="0" t="n">
        <v>-0.138672</v>
      </c>
      <c r="C58007" s="0" t="n">
        <v>0</v>
      </c>
    </row>
    <row r="58008" customFormat="false" ht="12.75" hidden="false" customHeight="false" outlineLevel="0" collapsed="false">
      <c r="A58008" s="2" t="n">
        <v>1.45E-005</v>
      </c>
      <c r="B58008" s="0" t="n">
        <v>-0.157213</v>
      </c>
      <c r="C58008" s="0" t="n">
        <v>0</v>
      </c>
    </row>
    <row r="58009" customFormat="false" ht="12.75" hidden="false" customHeight="false" outlineLevel="0" collapsed="false">
      <c r="A58009" s="2" t="n">
        <v>1.450025E-005</v>
      </c>
      <c r="B58009" s="0" t="n">
        <v>-0.17343</v>
      </c>
      <c r="C58009" s="0" t="n">
        <v>0</v>
      </c>
    </row>
    <row r="58010" customFormat="false" ht="12.75" hidden="false" customHeight="false" outlineLevel="0" collapsed="false">
      <c r="A58010" s="2" t="n">
        <v>1.45005E-005</v>
      </c>
      <c r="B58010" s="0" t="n">
        <v>-0.187659</v>
      </c>
      <c r="C58010" s="0" t="n">
        <v>0</v>
      </c>
    </row>
    <row r="58011" customFormat="false" ht="12.75" hidden="false" customHeight="false" outlineLevel="0" collapsed="false">
      <c r="A58011" s="2" t="n">
        <v>1.450075E-005</v>
      </c>
      <c r="B58011" s="0" t="n">
        <v>-0.19829</v>
      </c>
      <c r="C58011" s="0" t="n">
        <v>0</v>
      </c>
    </row>
    <row r="58012" customFormat="false" ht="12.75" hidden="false" customHeight="false" outlineLevel="0" collapsed="false">
      <c r="A58012" s="2" t="n">
        <v>1.4501E-005</v>
      </c>
      <c r="B58012" s="0" t="n">
        <v>-0.197366</v>
      </c>
      <c r="C58012" s="0" t="n">
        <v>0</v>
      </c>
    </row>
    <row r="58013" customFormat="false" ht="12.75" hidden="false" customHeight="false" outlineLevel="0" collapsed="false">
      <c r="A58013" s="2" t="n">
        <v>1.450125E-005</v>
      </c>
      <c r="B58013" s="0" t="n">
        <v>-0.177611</v>
      </c>
      <c r="C58013" s="0" t="n">
        <v>0</v>
      </c>
    </row>
    <row r="58014" customFormat="false" ht="12.75" hidden="false" customHeight="false" outlineLevel="0" collapsed="false">
      <c r="A58014" s="2" t="n">
        <v>1.45015E-005</v>
      </c>
      <c r="B58014" s="0" t="n">
        <v>-0.1412</v>
      </c>
      <c r="C58014" s="0" t="n">
        <v>0</v>
      </c>
    </row>
    <row r="58015" customFormat="false" ht="12.75" hidden="false" customHeight="false" outlineLevel="0" collapsed="false">
      <c r="A58015" s="2" t="n">
        <v>1.450175E-005</v>
      </c>
      <c r="B58015" s="0" t="n">
        <v>-0.0957357</v>
      </c>
      <c r="C58015" s="0" t="n">
        <v>0</v>
      </c>
    </row>
    <row r="58016" customFormat="false" ht="12.75" hidden="false" customHeight="false" outlineLevel="0" collapsed="false">
      <c r="A58016" s="2" t="n">
        <v>1.4502E-005</v>
      </c>
      <c r="B58016" s="0" t="n">
        <v>-0.0483181</v>
      </c>
      <c r="C58016" s="0" t="n">
        <v>0</v>
      </c>
    </row>
    <row r="58017" customFormat="false" ht="12.75" hidden="false" customHeight="false" outlineLevel="0" collapsed="false">
      <c r="A58017" s="2" t="n">
        <v>1.450225E-005</v>
      </c>
      <c r="B58017" s="0" t="n">
        <v>-0.00330235</v>
      </c>
      <c r="C58017" s="0" t="n">
        <v>0</v>
      </c>
    </row>
    <row r="58018" customFormat="false" ht="12.75" hidden="false" customHeight="false" outlineLevel="0" collapsed="false">
      <c r="A58018" s="2" t="n">
        <v>1.45025E-005</v>
      </c>
      <c r="B58018" s="0" t="n">
        <v>0.0372631</v>
      </c>
      <c r="C58018" s="0" t="n">
        <v>0</v>
      </c>
    </row>
    <row r="58019" customFormat="false" ht="12.75" hidden="false" customHeight="false" outlineLevel="0" collapsed="false">
      <c r="A58019" s="2" t="n">
        <v>1.450275E-005</v>
      </c>
      <c r="B58019" s="0" t="n">
        <v>0.0709318</v>
      </c>
      <c r="C58019" s="0" t="n">
        <v>0</v>
      </c>
    </row>
    <row r="58020" customFormat="false" ht="12.75" hidden="false" customHeight="false" outlineLevel="0" collapsed="false">
      <c r="A58020" s="2" t="n">
        <v>1.4503E-005</v>
      </c>
      <c r="B58020" s="0" t="n">
        <v>0.0896822</v>
      </c>
      <c r="C58020" s="0" t="n">
        <v>0</v>
      </c>
    </row>
    <row r="58021" customFormat="false" ht="12.75" hidden="false" customHeight="false" outlineLevel="0" collapsed="false">
      <c r="A58021" s="2" t="n">
        <v>1.450325E-005</v>
      </c>
      <c r="B58021" s="0" t="n">
        <v>0.0865466</v>
      </c>
      <c r="C58021" s="0" t="n">
        <v>0</v>
      </c>
    </row>
    <row r="58022" customFormat="false" ht="12.75" hidden="false" customHeight="false" outlineLevel="0" collapsed="false">
      <c r="A58022" s="2" t="n">
        <v>1.45035E-005</v>
      </c>
      <c r="B58022" s="0" t="n">
        <v>0.0641011</v>
      </c>
      <c r="C58022" s="0" t="n">
        <v>0</v>
      </c>
    </row>
    <row r="58023" customFormat="false" ht="12.75" hidden="false" customHeight="false" outlineLevel="0" collapsed="false">
      <c r="A58023" s="2" t="n">
        <v>1.450375E-005</v>
      </c>
      <c r="B58023" s="0" t="n">
        <v>0.0303825</v>
      </c>
      <c r="C58023" s="0" t="n">
        <v>0</v>
      </c>
    </row>
    <row r="58024" customFormat="false" ht="12.75" hidden="false" customHeight="false" outlineLevel="0" collapsed="false">
      <c r="A58024" s="2" t="n">
        <v>1.4504E-005</v>
      </c>
      <c r="B58024" s="0" t="n">
        <v>-0.00713867</v>
      </c>
      <c r="C58024" s="0" t="n">
        <v>0</v>
      </c>
    </row>
    <row r="58025" customFormat="false" ht="12.75" hidden="false" customHeight="false" outlineLevel="0" collapsed="false">
      <c r="A58025" s="2" t="n">
        <v>1.450425E-005</v>
      </c>
      <c r="B58025" s="0" t="n">
        <v>-0.0437705</v>
      </c>
      <c r="C58025" s="0" t="n">
        <v>0</v>
      </c>
    </row>
    <row r="58026" customFormat="false" ht="12.75" hidden="false" customHeight="false" outlineLevel="0" collapsed="false">
      <c r="A58026" s="2" t="n">
        <v>1.45045E-005</v>
      </c>
      <c r="B58026" s="0" t="n">
        <v>-0.0772261</v>
      </c>
      <c r="C58026" s="0" t="n">
        <v>0</v>
      </c>
    </row>
    <row r="58027" customFormat="false" ht="12.75" hidden="false" customHeight="false" outlineLevel="0" collapsed="false">
      <c r="A58027" s="2" t="n">
        <v>1.450475E-005</v>
      </c>
      <c r="B58027" s="0" t="n">
        <v>-0.106756</v>
      </c>
      <c r="C58027" s="0" t="n">
        <v>0</v>
      </c>
    </row>
    <row r="58028" customFormat="false" ht="12.75" hidden="false" customHeight="false" outlineLevel="0" collapsed="false">
      <c r="A58028" s="2" t="n">
        <v>1.4505E-005</v>
      </c>
      <c r="B58028" s="0" t="n">
        <v>-0.132366</v>
      </c>
      <c r="C58028" s="0" t="n">
        <v>0</v>
      </c>
    </row>
    <row r="58029" customFormat="false" ht="12.75" hidden="false" customHeight="false" outlineLevel="0" collapsed="false">
      <c r="A58029" s="2" t="n">
        <v>1.450525E-005</v>
      </c>
      <c r="B58029" s="0" t="n">
        <v>-0.154425</v>
      </c>
      <c r="C58029" s="0" t="n">
        <v>0</v>
      </c>
    </row>
    <row r="58030" customFormat="false" ht="12.75" hidden="false" customHeight="false" outlineLevel="0" collapsed="false">
      <c r="A58030" s="2" t="n">
        <v>1.45055E-005</v>
      </c>
      <c r="B58030" s="0" t="n">
        <v>-0.17339</v>
      </c>
      <c r="C58030" s="0" t="n">
        <v>0</v>
      </c>
    </row>
    <row r="58031" customFormat="false" ht="12.75" hidden="false" customHeight="false" outlineLevel="0" collapsed="false">
      <c r="A58031" s="2" t="n">
        <v>1.450575E-005</v>
      </c>
      <c r="B58031" s="0" t="n">
        <v>-0.189734</v>
      </c>
      <c r="C58031" s="0" t="n">
        <v>0</v>
      </c>
    </row>
    <row r="58032" customFormat="false" ht="12.75" hidden="false" customHeight="false" outlineLevel="0" collapsed="false">
      <c r="A58032" s="2" t="n">
        <v>1.4506E-005</v>
      </c>
      <c r="B58032" s="0" t="n">
        <v>-0.203855</v>
      </c>
      <c r="C58032" s="0" t="n">
        <v>0</v>
      </c>
    </row>
    <row r="58033" customFormat="false" ht="12.75" hidden="false" customHeight="false" outlineLevel="0" collapsed="false">
      <c r="A58033" s="2" t="n">
        <v>1.450625E-005</v>
      </c>
      <c r="B58033" s="0" t="n">
        <v>-0.216133</v>
      </c>
      <c r="C58033" s="0" t="n">
        <v>0</v>
      </c>
    </row>
    <row r="58034" customFormat="false" ht="12.75" hidden="false" customHeight="false" outlineLevel="0" collapsed="false">
      <c r="A58034" s="2" t="n">
        <v>1.45065E-005</v>
      </c>
      <c r="B58034" s="0" t="n">
        <v>-0.22686</v>
      </c>
      <c r="C58034" s="0" t="n">
        <v>0</v>
      </c>
    </row>
    <row r="58035" customFormat="false" ht="12.75" hidden="false" customHeight="false" outlineLevel="0" collapsed="false">
      <c r="A58035" s="2" t="n">
        <v>1.450675E-005</v>
      </c>
      <c r="B58035" s="0" t="n">
        <v>-0.236293</v>
      </c>
      <c r="C58035" s="0" t="n">
        <v>0</v>
      </c>
    </row>
    <row r="58036" customFormat="false" ht="12.75" hidden="false" customHeight="false" outlineLevel="0" collapsed="false">
      <c r="A58036" s="2" t="n">
        <v>1.4507E-005</v>
      </c>
      <c r="B58036" s="0" t="n">
        <v>-0.244631</v>
      </c>
      <c r="C58036" s="0" t="n">
        <v>0</v>
      </c>
    </row>
    <row r="58037" customFormat="false" ht="12.75" hidden="false" customHeight="false" outlineLevel="0" collapsed="false">
      <c r="A58037" s="2" t="n">
        <v>1.450725E-005</v>
      </c>
      <c r="B58037" s="0" t="n">
        <v>-0.252049</v>
      </c>
      <c r="C58037" s="0" t="n">
        <v>0</v>
      </c>
    </row>
    <row r="58038" customFormat="false" ht="12.75" hidden="false" customHeight="false" outlineLevel="0" collapsed="false">
      <c r="A58038" s="2" t="n">
        <v>1.45075E-005</v>
      </c>
      <c r="B58038" s="0" t="n">
        <v>-0.25868</v>
      </c>
      <c r="C58038" s="0" t="n">
        <v>0</v>
      </c>
    </row>
    <row r="58039" customFormat="false" ht="12.75" hidden="false" customHeight="false" outlineLevel="0" collapsed="false">
      <c r="A58039" s="2" t="n">
        <v>1.450775E-005</v>
      </c>
      <c r="B58039" s="0" t="n">
        <v>-0.264645</v>
      </c>
      <c r="C58039" s="0" t="n">
        <v>0</v>
      </c>
    </row>
    <row r="58040" customFormat="false" ht="12.75" hidden="false" customHeight="false" outlineLevel="0" collapsed="false">
      <c r="A58040" s="2" t="n">
        <v>1.4508E-005</v>
      </c>
      <c r="B58040" s="0" t="n">
        <v>-0.270038</v>
      </c>
      <c r="C58040" s="0" t="n">
        <v>0</v>
      </c>
    </row>
    <row r="58041" customFormat="false" ht="12.75" hidden="false" customHeight="false" outlineLevel="0" collapsed="false">
      <c r="A58041" s="2" t="n">
        <v>1.450825E-005</v>
      </c>
      <c r="B58041" s="0" t="n">
        <v>-0.274942</v>
      </c>
      <c r="C58041" s="0" t="n">
        <v>0</v>
      </c>
    </row>
    <row r="58042" customFormat="false" ht="12.75" hidden="false" customHeight="false" outlineLevel="0" collapsed="false">
      <c r="A58042" s="2" t="n">
        <v>1.45085E-005</v>
      </c>
      <c r="B58042" s="0" t="n">
        <v>-0.279414</v>
      </c>
      <c r="C58042" s="0" t="n">
        <v>0</v>
      </c>
    </row>
    <row r="58043" customFormat="false" ht="12.75" hidden="false" customHeight="false" outlineLevel="0" collapsed="false">
      <c r="A58043" s="2" t="n">
        <v>1.450875E-005</v>
      </c>
      <c r="B58043" s="0" t="n">
        <v>-0.283521</v>
      </c>
      <c r="C58043" s="0" t="n">
        <v>0</v>
      </c>
    </row>
    <row r="58044" customFormat="false" ht="12.75" hidden="false" customHeight="false" outlineLevel="0" collapsed="false">
      <c r="A58044" s="2" t="n">
        <v>1.4509E-005</v>
      </c>
      <c r="B58044" s="0" t="n">
        <v>-0.287302</v>
      </c>
      <c r="C58044" s="0" t="n">
        <v>0</v>
      </c>
    </row>
    <row r="58045" customFormat="false" ht="12.75" hidden="false" customHeight="false" outlineLevel="0" collapsed="false">
      <c r="A58045" s="2" t="n">
        <v>1.450925E-005</v>
      </c>
      <c r="B58045" s="0" t="n">
        <v>-0.290807</v>
      </c>
      <c r="C58045" s="0" t="n">
        <v>0</v>
      </c>
    </row>
    <row r="58046" customFormat="false" ht="12.75" hidden="false" customHeight="false" outlineLevel="0" collapsed="false">
      <c r="A58046" s="2" t="n">
        <v>1.45095E-005</v>
      </c>
      <c r="B58046" s="0" t="n">
        <v>-0.294062</v>
      </c>
      <c r="C58046" s="0" t="n">
        <v>0</v>
      </c>
    </row>
    <row r="58047" customFormat="false" ht="12.75" hidden="false" customHeight="false" outlineLevel="0" collapsed="false">
      <c r="A58047" s="2" t="n">
        <v>1.450975E-005</v>
      </c>
      <c r="B58047" s="0" t="n">
        <v>-0.297112</v>
      </c>
      <c r="C58047" s="0" t="n">
        <v>0</v>
      </c>
    </row>
    <row r="58048" customFormat="false" ht="12.75" hidden="false" customHeight="false" outlineLevel="0" collapsed="false">
      <c r="A58048" s="2" t="n">
        <v>1.451E-005</v>
      </c>
      <c r="B58048" s="0" t="n">
        <v>-0.299973</v>
      </c>
      <c r="C58048" s="0" t="n">
        <v>0</v>
      </c>
    </row>
    <row r="58049" customFormat="false" ht="12.75" hidden="false" customHeight="false" outlineLevel="0" collapsed="false">
      <c r="A58049" s="2" t="n">
        <v>1.451025E-005</v>
      </c>
      <c r="B58049" s="0" t="n">
        <v>-0.302682</v>
      </c>
      <c r="C58049" s="0" t="n">
        <v>0</v>
      </c>
    </row>
    <row r="58050" customFormat="false" ht="12.75" hidden="false" customHeight="false" outlineLevel="0" collapsed="false">
      <c r="A58050" s="2" t="n">
        <v>1.45105E-005</v>
      </c>
      <c r="B58050" s="0" t="n">
        <v>-0.305223</v>
      </c>
      <c r="C58050" s="0" t="n">
        <v>0</v>
      </c>
    </row>
    <row r="58051" customFormat="false" ht="12.75" hidden="false" customHeight="false" outlineLevel="0" collapsed="false">
      <c r="A58051" s="2" t="n">
        <v>1.451075E-005</v>
      </c>
      <c r="B58051" s="0" t="n">
        <v>-0.305695</v>
      </c>
      <c r="C58051" s="0" t="n">
        <v>0</v>
      </c>
    </row>
    <row r="58052" customFormat="false" ht="12.75" hidden="false" customHeight="false" outlineLevel="0" collapsed="false">
      <c r="A58052" s="2" t="n">
        <v>1.4511E-005</v>
      </c>
      <c r="B58052" s="0" t="n">
        <v>-0.295901</v>
      </c>
      <c r="C58052" s="0" t="n">
        <v>0</v>
      </c>
    </row>
    <row r="58053" customFormat="false" ht="12.75" hidden="false" customHeight="false" outlineLevel="0" collapsed="false">
      <c r="A58053" s="2" t="n">
        <v>1.451125E-005</v>
      </c>
      <c r="B58053" s="0" t="n">
        <v>-0.268372</v>
      </c>
      <c r="C58053" s="0" t="n">
        <v>0</v>
      </c>
    </row>
    <row r="58054" customFormat="false" ht="12.75" hidden="false" customHeight="false" outlineLevel="0" collapsed="false">
      <c r="A58054" s="2" t="n">
        <v>1.45115E-005</v>
      </c>
      <c r="B58054" s="0" t="n">
        <v>-0.225117</v>
      </c>
      <c r="C58054" s="0" t="n">
        <v>0</v>
      </c>
    </row>
    <row r="58055" customFormat="false" ht="12.75" hidden="false" customHeight="false" outlineLevel="0" collapsed="false">
      <c r="A58055" s="2" t="n">
        <v>1.451175E-005</v>
      </c>
      <c r="B58055" s="0" t="n">
        <v>-0.173613</v>
      </c>
      <c r="C58055" s="0" t="n">
        <v>0</v>
      </c>
    </row>
    <row r="58056" customFormat="false" ht="12.75" hidden="false" customHeight="false" outlineLevel="0" collapsed="false">
      <c r="A58056" s="2" t="n">
        <v>1.4512E-005</v>
      </c>
      <c r="B58056" s="0" t="n">
        <v>-0.120861</v>
      </c>
      <c r="C58056" s="0" t="n">
        <v>0</v>
      </c>
    </row>
    <row r="58057" customFormat="false" ht="12.75" hidden="false" customHeight="false" outlineLevel="0" collapsed="false">
      <c r="A58057" s="2" t="n">
        <v>1.451225E-005</v>
      </c>
      <c r="B58057" s="0" t="n">
        <v>-0.0711147</v>
      </c>
      <c r="C58057" s="0" t="n">
        <v>0</v>
      </c>
    </row>
    <row r="58058" customFormat="false" ht="12.75" hidden="false" customHeight="false" outlineLevel="0" collapsed="false">
      <c r="A58058" s="2" t="n">
        <v>1.45125E-005</v>
      </c>
      <c r="B58058" s="0" t="n">
        <v>-0.0263182</v>
      </c>
      <c r="C58058" s="0" t="n">
        <v>0</v>
      </c>
    </row>
    <row r="58059" customFormat="false" ht="12.75" hidden="false" customHeight="false" outlineLevel="0" collapsed="false">
      <c r="A58059" s="2" t="n">
        <v>1.451275E-005</v>
      </c>
      <c r="B58059" s="0" t="n">
        <v>0.0130736</v>
      </c>
      <c r="C58059" s="0" t="n">
        <v>0</v>
      </c>
    </row>
    <row r="58060" customFormat="false" ht="12.75" hidden="false" customHeight="false" outlineLevel="0" collapsed="false">
      <c r="A58060" s="2" t="n">
        <v>1.4513E-005</v>
      </c>
      <c r="B58060" s="0" t="n">
        <v>0.0472993</v>
      </c>
      <c r="C58060" s="0" t="n">
        <v>0</v>
      </c>
    </row>
    <row r="58061" customFormat="false" ht="12.75" hidden="false" customHeight="false" outlineLevel="0" collapsed="false">
      <c r="A58061" s="2" t="n">
        <v>1.451325E-005</v>
      </c>
      <c r="B58061" s="0" t="n">
        <v>0.0769297</v>
      </c>
      <c r="C58061" s="0" t="n">
        <v>0</v>
      </c>
    </row>
    <row r="58062" customFormat="false" ht="12.75" hidden="false" customHeight="false" outlineLevel="0" collapsed="false">
      <c r="A58062" s="2" t="n">
        <v>1.45135E-005</v>
      </c>
      <c r="B58062" s="0" t="n">
        <v>0.102576</v>
      </c>
      <c r="C58062" s="0" t="n">
        <v>0</v>
      </c>
    </row>
    <row r="58063" customFormat="false" ht="12.75" hidden="false" customHeight="false" outlineLevel="0" collapsed="false">
      <c r="A58063" s="2" t="n">
        <v>1.451375E-005</v>
      </c>
      <c r="B58063" s="0" t="n">
        <v>0.124854</v>
      </c>
      <c r="C58063" s="0" t="n">
        <v>0</v>
      </c>
    </row>
    <row r="58064" customFormat="false" ht="12.75" hidden="false" customHeight="false" outlineLevel="0" collapsed="false">
      <c r="A58064" s="2" t="n">
        <v>1.4514E-005</v>
      </c>
      <c r="B58064" s="0" t="n">
        <v>0.14428</v>
      </c>
      <c r="C58064" s="0" t="n">
        <v>0</v>
      </c>
    </row>
    <row r="58065" customFormat="false" ht="12.75" hidden="false" customHeight="false" outlineLevel="0" collapsed="false">
      <c r="A58065" s="2" t="n">
        <v>1.451425E-005</v>
      </c>
      <c r="B58065" s="0" t="n">
        <v>0.161321</v>
      </c>
      <c r="C58065" s="0" t="n">
        <v>0</v>
      </c>
    </row>
    <row r="58066" customFormat="false" ht="12.75" hidden="false" customHeight="false" outlineLevel="0" collapsed="false">
      <c r="A58066" s="2" t="n">
        <v>1.45145E-005</v>
      </c>
      <c r="B58066" s="0" t="n">
        <v>0.176318</v>
      </c>
      <c r="C58066" s="0" t="n">
        <v>0</v>
      </c>
    </row>
    <row r="58067" customFormat="false" ht="12.75" hidden="false" customHeight="false" outlineLevel="0" collapsed="false">
      <c r="A58067" s="2" t="n">
        <v>1.451475E-005</v>
      </c>
      <c r="B58067" s="0" t="n">
        <v>0.187669</v>
      </c>
      <c r="C58067" s="0" t="n">
        <v>0</v>
      </c>
    </row>
    <row r="58068" customFormat="false" ht="12.75" hidden="false" customHeight="false" outlineLevel="0" collapsed="false">
      <c r="A58068" s="2" t="n">
        <v>1.4515E-005</v>
      </c>
      <c r="B58068" s="0" t="n">
        <v>0.187418</v>
      </c>
      <c r="C58068" s="0" t="n">
        <v>0</v>
      </c>
    </row>
    <row r="58069" customFormat="false" ht="12.75" hidden="false" customHeight="false" outlineLevel="0" collapsed="false">
      <c r="A58069" s="2" t="n">
        <v>1.45152500000001E-005</v>
      </c>
      <c r="B58069" s="0" t="n">
        <v>0.168297</v>
      </c>
      <c r="C58069" s="0" t="n">
        <v>0</v>
      </c>
    </row>
    <row r="58070" customFormat="false" ht="12.75" hidden="false" customHeight="false" outlineLevel="0" collapsed="false">
      <c r="A58070" s="2" t="n">
        <v>1.45155E-005</v>
      </c>
      <c r="B58070" s="0" t="n">
        <v>0.132482</v>
      </c>
      <c r="C58070" s="0" t="n">
        <v>0</v>
      </c>
    </row>
    <row r="58071" customFormat="false" ht="12.75" hidden="false" customHeight="false" outlineLevel="0" collapsed="false">
      <c r="A58071" s="2" t="n">
        <v>1.451575E-005</v>
      </c>
      <c r="B58071" s="0" t="n">
        <v>0.0875842</v>
      </c>
      <c r="C58071" s="0" t="n">
        <v>0</v>
      </c>
    </row>
    <row r="58072" customFormat="false" ht="12.75" hidden="false" customHeight="false" outlineLevel="0" collapsed="false">
      <c r="A58072" s="2" t="n">
        <v>1.4516E-005</v>
      </c>
      <c r="B58072" s="0" t="n">
        <v>0.0407169</v>
      </c>
      <c r="C58072" s="0" t="n">
        <v>0</v>
      </c>
    </row>
    <row r="58073" customFormat="false" ht="12.75" hidden="false" customHeight="false" outlineLevel="0" collapsed="false">
      <c r="A58073" s="2" t="n">
        <v>1.451625E-005</v>
      </c>
      <c r="B58073" s="0" t="n">
        <v>-0.00377162</v>
      </c>
      <c r="C58073" s="0" t="n">
        <v>0</v>
      </c>
    </row>
    <row r="58074" customFormat="false" ht="12.75" hidden="false" customHeight="false" outlineLevel="0" collapsed="false">
      <c r="A58074" s="2" t="n">
        <v>1.45165E-005</v>
      </c>
      <c r="B58074" s="0" t="n">
        <v>-0.0438342</v>
      </c>
      <c r="C58074" s="0" t="n">
        <v>0</v>
      </c>
    </row>
    <row r="58075" customFormat="false" ht="12.75" hidden="false" customHeight="false" outlineLevel="0" collapsed="false">
      <c r="A58075" s="2" t="n">
        <v>1.45167500000001E-005</v>
      </c>
      <c r="B58075" s="0" t="n">
        <v>-0.0770162</v>
      </c>
      <c r="C58075" s="0" t="n">
        <v>0</v>
      </c>
    </row>
    <row r="58076" customFormat="false" ht="12.75" hidden="false" customHeight="false" outlineLevel="0" collapsed="false">
      <c r="A58076" s="2" t="n">
        <v>1.4517E-005</v>
      </c>
      <c r="B58076" s="0" t="n">
        <v>-0.0952984</v>
      </c>
      <c r="C58076" s="0" t="n">
        <v>0</v>
      </c>
    </row>
    <row r="58077" customFormat="false" ht="12.75" hidden="false" customHeight="false" outlineLevel="0" collapsed="false">
      <c r="A58077" s="2" t="n">
        <v>1.451725E-005</v>
      </c>
      <c r="B58077" s="0" t="n">
        <v>-0.0917037</v>
      </c>
      <c r="C58077" s="0" t="n">
        <v>0</v>
      </c>
    </row>
    <row r="58078" customFormat="false" ht="12.75" hidden="false" customHeight="false" outlineLevel="0" collapsed="false">
      <c r="A58078" s="2" t="n">
        <v>1.45175E-005</v>
      </c>
      <c r="B58078" s="0" t="n">
        <v>-0.0688113</v>
      </c>
      <c r="C58078" s="0" t="n">
        <v>0</v>
      </c>
    </row>
    <row r="58079" customFormat="false" ht="12.75" hidden="false" customHeight="false" outlineLevel="0" collapsed="false">
      <c r="A58079" s="2" t="n">
        <v>1.451775E-005</v>
      </c>
      <c r="B58079" s="0" t="n">
        <v>-0.0346471</v>
      </c>
      <c r="C58079" s="0" t="n">
        <v>0</v>
      </c>
    </row>
    <row r="58080" customFormat="false" ht="12.75" hidden="false" customHeight="false" outlineLevel="0" collapsed="false">
      <c r="A58080" s="2" t="n">
        <v>1.4518E-005</v>
      </c>
      <c r="B58080" s="0" t="n">
        <v>0.003313</v>
      </c>
      <c r="C58080" s="0" t="n">
        <v>0</v>
      </c>
    </row>
    <row r="58081" customFormat="false" ht="12.75" hidden="false" customHeight="false" outlineLevel="0" collapsed="false">
      <c r="A58081" s="2" t="n">
        <v>1.45182500000001E-005</v>
      </c>
      <c r="B58081" s="0" t="n">
        <v>0.0403901</v>
      </c>
      <c r="C58081" s="0" t="n">
        <v>0</v>
      </c>
    </row>
    <row r="58082" customFormat="false" ht="12.75" hidden="false" customHeight="false" outlineLevel="0" collapsed="false">
      <c r="A58082" s="2" t="n">
        <v>1.45185E-005</v>
      </c>
      <c r="B58082" s="0" t="n">
        <v>0.0742709</v>
      </c>
      <c r="C58082" s="0" t="n">
        <v>0</v>
      </c>
    </row>
    <row r="58083" customFormat="false" ht="12.75" hidden="false" customHeight="false" outlineLevel="0" collapsed="false">
      <c r="A58083" s="2" t="n">
        <v>1.45187500000001E-005</v>
      </c>
      <c r="B58083" s="0" t="n">
        <v>0.102282</v>
      </c>
      <c r="C58083" s="0" t="n">
        <v>0</v>
      </c>
    </row>
    <row r="58084" customFormat="false" ht="12.75" hidden="false" customHeight="false" outlineLevel="0" collapsed="false">
      <c r="A58084" s="2" t="n">
        <v>1.45190000000001E-005</v>
      </c>
      <c r="B58084" s="0" t="n">
        <v>0.116225</v>
      </c>
      <c r="C58084" s="0" t="n">
        <v>0</v>
      </c>
    </row>
    <row r="58085" customFormat="false" ht="12.75" hidden="false" customHeight="false" outlineLevel="0" collapsed="false">
      <c r="A58085" s="2" t="n">
        <v>1.45192500000001E-005</v>
      </c>
      <c r="B58085" s="0" t="n">
        <v>0.10898</v>
      </c>
      <c r="C58085" s="0" t="n">
        <v>0</v>
      </c>
    </row>
    <row r="58086" customFormat="false" ht="12.75" hidden="false" customHeight="false" outlineLevel="0" collapsed="false">
      <c r="A58086" s="2" t="n">
        <v>1.45195000000001E-005</v>
      </c>
      <c r="B58086" s="0" t="n">
        <v>0.0830073</v>
      </c>
      <c r="C58086" s="0" t="n">
        <v>0</v>
      </c>
    </row>
    <row r="58087" customFormat="false" ht="12.75" hidden="false" customHeight="false" outlineLevel="0" collapsed="false">
      <c r="A58087" s="2" t="n">
        <v>1.45197500000001E-005</v>
      </c>
      <c r="B58087" s="0" t="n">
        <v>0.0462377</v>
      </c>
      <c r="C58087" s="0" t="n">
        <v>0</v>
      </c>
    </row>
    <row r="58088" customFormat="false" ht="12.75" hidden="false" customHeight="false" outlineLevel="0" collapsed="false">
      <c r="A58088" s="2" t="n">
        <v>1.45200000000001E-005</v>
      </c>
      <c r="B58088" s="0" t="n">
        <v>0.00606835</v>
      </c>
      <c r="C58088" s="0" t="n">
        <v>0</v>
      </c>
    </row>
    <row r="58089" customFormat="false" ht="12.75" hidden="false" customHeight="false" outlineLevel="0" collapsed="false">
      <c r="A58089" s="2" t="n">
        <v>1.45202500000001E-005</v>
      </c>
      <c r="B58089" s="0" t="n">
        <v>-0.0328842</v>
      </c>
      <c r="C58089" s="0" t="n">
        <v>0</v>
      </c>
    </row>
    <row r="58090" customFormat="false" ht="12.75" hidden="false" customHeight="false" outlineLevel="0" collapsed="false">
      <c r="A58090" s="2" t="n">
        <v>1.45205000000001E-005</v>
      </c>
      <c r="B58090" s="0" t="n">
        <v>-0.0683605</v>
      </c>
      <c r="C58090" s="0" t="n">
        <v>0</v>
      </c>
    </row>
    <row r="58091" customFormat="false" ht="12.75" hidden="false" customHeight="false" outlineLevel="0" collapsed="false">
      <c r="A58091" s="2" t="n">
        <v>1.45207500000001E-005</v>
      </c>
      <c r="B58091" s="0" t="n">
        <v>-0.0977284</v>
      </c>
      <c r="C58091" s="0" t="n">
        <v>0</v>
      </c>
    </row>
    <row r="58092" customFormat="false" ht="12.75" hidden="false" customHeight="false" outlineLevel="0" collapsed="false">
      <c r="A58092" s="2" t="n">
        <v>1.45210000000001E-005</v>
      </c>
      <c r="B58092" s="0" t="n">
        <v>-0.112828</v>
      </c>
      <c r="C58092" s="0" t="n">
        <v>0</v>
      </c>
    </row>
    <row r="58093" customFormat="false" ht="12.75" hidden="false" customHeight="false" outlineLevel="0" collapsed="false">
      <c r="A58093" s="2" t="n">
        <v>1.45212500000001E-005</v>
      </c>
      <c r="B58093" s="0" t="n">
        <v>-0.106565</v>
      </c>
      <c r="C58093" s="0" t="n">
        <v>0</v>
      </c>
    </row>
    <row r="58094" customFormat="false" ht="12.75" hidden="false" customHeight="false" outlineLevel="0" collapsed="false">
      <c r="A58094" s="2" t="n">
        <v>1.45215000000001E-005</v>
      </c>
      <c r="B58094" s="0" t="n">
        <v>-0.0814269</v>
      </c>
      <c r="C58094" s="0" t="n">
        <v>0</v>
      </c>
    </row>
    <row r="58095" customFormat="false" ht="12.75" hidden="false" customHeight="false" outlineLevel="0" collapsed="false">
      <c r="A58095" s="2" t="n">
        <v>1.45217500000001E-005</v>
      </c>
      <c r="B58095" s="0" t="n">
        <v>-0.0453633</v>
      </c>
      <c r="C58095" s="0" t="n">
        <v>0</v>
      </c>
    </row>
    <row r="58096" customFormat="false" ht="12.75" hidden="false" customHeight="false" outlineLevel="0" collapsed="false">
      <c r="A58096" s="2" t="n">
        <v>1.45220000000001E-005</v>
      </c>
      <c r="B58096" s="0" t="n">
        <v>-0.00579552</v>
      </c>
      <c r="C58096" s="0" t="n">
        <v>0</v>
      </c>
    </row>
    <row r="58097" customFormat="false" ht="12.75" hidden="false" customHeight="false" outlineLevel="0" collapsed="false">
      <c r="A58097" s="2" t="n">
        <v>1.45222500000001E-005</v>
      </c>
      <c r="B58097" s="0" t="n">
        <v>0.0326539</v>
      </c>
      <c r="C58097" s="0" t="n">
        <v>0</v>
      </c>
    </row>
    <row r="58098" customFormat="false" ht="12.75" hidden="false" customHeight="false" outlineLevel="0" collapsed="false">
      <c r="A58098" s="2" t="n">
        <v>1.45225000000001E-005</v>
      </c>
      <c r="B58098" s="0" t="n">
        <v>0.0677098</v>
      </c>
      <c r="C58098" s="0" t="n">
        <v>0</v>
      </c>
    </row>
    <row r="58099" customFormat="false" ht="12.75" hidden="false" customHeight="false" outlineLevel="0" collapsed="false">
      <c r="A58099" s="2" t="n">
        <v>1.45227500000001E-005</v>
      </c>
      <c r="B58099" s="0" t="n">
        <v>0.096735</v>
      </c>
      <c r="C58099" s="0" t="n">
        <v>0</v>
      </c>
    </row>
    <row r="58100" customFormat="false" ht="12.75" hidden="false" customHeight="false" outlineLevel="0" collapsed="false">
      <c r="A58100" s="2" t="n">
        <v>1.45230000000001E-005</v>
      </c>
      <c r="B58100" s="0" t="n">
        <v>0.111556</v>
      </c>
      <c r="C58100" s="0" t="n">
        <v>0</v>
      </c>
    </row>
    <row r="58101" customFormat="false" ht="12.75" hidden="false" customHeight="false" outlineLevel="0" collapsed="false">
      <c r="A58101" s="2" t="n">
        <v>1.45232500000001E-005</v>
      </c>
      <c r="B58101" s="0" t="n">
        <v>0.10508</v>
      </c>
      <c r="C58101" s="0" t="n">
        <v>0</v>
      </c>
    </row>
    <row r="58102" customFormat="false" ht="12.75" hidden="false" customHeight="false" outlineLevel="0" collapsed="false">
      <c r="A58102" s="2" t="n">
        <v>1.45235000000001E-005</v>
      </c>
      <c r="B58102" s="0" t="n">
        <v>0.0797817</v>
      </c>
      <c r="C58102" s="0" t="n">
        <v>0</v>
      </c>
    </row>
    <row r="58103" customFormat="false" ht="12.75" hidden="false" customHeight="false" outlineLevel="0" collapsed="false">
      <c r="A58103" s="2" t="n">
        <v>1.45237500000001E-005</v>
      </c>
      <c r="B58103" s="0" t="n">
        <v>0.043615</v>
      </c>
      <c r="C58103" s="0" t="n">
        <v>0</v>
      </c>
    </row>
    <row r="58104" customFormat="false" ht="12.75" hidden="false" customHeight="false" outlineLevel="0" collapsed="false">
      <c r="A58104" s="2" t="n">
        <v>1.45240000000001E-005</v>
      </c>
      <c r="B58104" s="0" t="n">
        <v>0.00399451</v>
      </c>
      <c r="C58104" s="0" t="n">
        <v>0</v>
      </c>
    </row>
    <row r="58105" customFormat="false" ht="12.75" hidden="false" customHeight="false" outlineLevel="0" collapsed="false">
      <c r="A58105" s="2" t="n">
        <v>1.45242500000001E-005</v>
      </c>
      <c r="B58105" s="0" t="n">
        <v>-0.0344537</v>
      </c>
      <c r="C58105" s="0" t="n">
        <v>0</v>
      </c>
    </row>
    <row r="58106" customFormat="false" ht="12.75" hidden="false" customHeight="false" outlineLevel="0" collapsed="false">
      <c r="A58106" s="2" t="n">
        <v>1.45245000000001E-005</v>
      </c>
      <c r="B58106" s="0" t="n">
        <v>-0.0694862</v>
      </c>
      <c r="C58106" s="0" t="n">
        <v>0</v>
      </c>
    </row>
    <row r="58107" customFormat="false" ht="12.75" hidden="false" customHeight="false" outlineLevel="0" collapsed="false">
      <c r="A58107" s="2" t="n">
        <v>1.45247500000001E-005</v>
      </c>
      <c r="B58107" s="0" t="n">
        <v>-0.100392</v>
      </c>
      <c r="C58107" s="0" t="n">
        <v>0</v>
      </c>
    </row>
    <row r="58108" customFormat="false" ht="12.75" hidden="false" customHeight="false" outlineLevel="0" collapsed="false">
      <c r="A58108" s="2" t="n">
        <v>1.45250000000001E-005</v>
      </c>
      <c r="B58108" s="0" t="n">
        <v>-0.127207</v>
      </c>
      <c r="C58108" s="0" t="n">
        <v>0</v>
      </c>
    </row>
    <row r="58109" customFormat="false" ht="12.75" hidden="false" customHeight="false" outlineLevel="0" collapsed="false">
      <c r="A58109" s="2" t="n">
        <v>1.45252500000001E-005</v>
      </c>
      <c r="B58109" s="0" t="n">
        <v>-0.150327</v>
      </c>
      <c r="C58109" s="0" t="n">
        <v>0</v>
      </c>
    </row>
    <row r="58110" customFormat="false" ht="12.75" hidden="false" customHeight="false" outlineLevel="0" collapsed="false">
      <c r="A58110" s="2" t="n">
        <v>1.45255000000001E-005</v>
      </c>
      <c r="B58110" s="0" t="n">
        <v>-0.170228</v>
      </c>
      <c r="C58110" s="0" t="n">
        <v>0</v>
      </c>
    </row>
    <row r="58111" customFormat="false" ht="12.75" hidden="false" customHeight="false" outlineLevel="0" collapsed="false">
      <c r="A58111" s="2" t="n">
        <v>1.45257500000001E-005</v>
      </c>
      <c r="B58111" s="0" t="n">
        <v>-0.187403</v>
      </c>
      <c r="C58111" s="0" t="n">
        <v>0</v>
      </c>
    </row>
    <row r="58112" customFormat="false" ht="12.75" hidden="false" customHeight="false" outlineLevel="0" collapsed="false">
      <c r="A58112" s="2" t="n">
        <v>1.45260000000001E-005</v>
      </c>
      <c r="B58112" s="0" t="n">
        <v>-0.20227</v>
      </c>
      <c r="C58112" s="0" t="n">
        <v>0</v>
      </c>
    </row>
    <row r="58113" customFormat="false" ht="12.75" hidden="false" customHeight="false" outlineLevel="0" collapsed="false">
      <c r="A58113" s="2" t="n">
        <v>1.45262500000001E-005</v>
      </c>
      <c r="B58113" s="0" t="n">
        <v>-0.215218</v>
      </c>
      <c r="C58113" s="0" t="n">
        <v>0</v>
      </c>
    </row>
    <row r="58114" customFormat="false" ht="12.75" hidden="false" customHeight="false" outlineLevel="0" collapsed="false">
      <c r="A58114" s="2" t="n">
        <v>1.45265000000001E-005</v>
      </c>
      <c r="B58114" s="0" t="n">
        <v>-0.226548</v>
      </c>
      <c r="C58114" s="0" t="n">
        <v>0</v>
      </c>
    </row>
    <row r="58115" customFormat="false" ht="12.75" hidden="false" customHeight="false" outlineLevel="0" collapsed="false">
      <c r="A58115" s="2" t="n">
        <v>1.45267500000001E-005</v>
      </c>
      <c r="B58115" s="0" t="n">
        <v>-0.236531</v>
      </c>
      <c r="C58115" s="0" t="n">
        <v>0</v>
      </c>
    </row>
    <row r="58116" customFormat="false" ht="12.75" hidden="false" customHeight="false" outlineLevel="0" collapsed="false">
      <c r="A58116" s="2" t="n">
        <v>1.45270000000001E-005</v>
      </c>
      <c r="B58116" s="0" t="n">
        <v>-0.245369</v>
      </c>
      <c r="C58116" s="0" t="n">
        <v>0</v>
      </c>
    </row>
    <row r="58117" customFormat="false" ht="12.75" hidden="false" customHeight="false" outlineLevel="0" collapsed="false">
      <c r="A58117" s="2" t="n">
        <v>1.45272500000001E-005</v>
      </c>
      <c r="B58117" s="0" t="n">
        <v>-0.253253</v>
      </c>
      <c r="C58117" s="0" t="n">
        <v>0</v>
      </c>
    </row>
    <row r="58118" customFormat="false" ht="12.75" hidden="false" customHeight="false" outlineLevel="0" collapsed="false">
      <c r="A58118" s="2" t="n">
        <v>1.45275000000001E-005</v>
      </c>
      <c r="B58118" s="0" t="n">
        <v>-0.260315</v>
      </c>
      <c r="C58118" s="0" t="n">
        <v>0</v>
      </c>
    </row>
    <row r="58119" customFormat="false" ht="12.75" hidden="false" customHeight="false" outlineLevel="0" collapsed="false">
      <c r="A58119" s="2" t="n">
        <v>1.45277500000001E-005</v>
      </c>
      <c r="B58119" s="0" t="n">
        <v>-0.266691</v>
      </c>
      <c r="C58119" s="0" t="n">
        <v>0</v>
      </c>
    </row>
    <row r="58120" customFormat="false" ht="12.75" hidden="false" customHeight="false" outlineLevel="0" collapsed="false">
      <c r="A58120" s="2" t="n">
        <v>1.45280000000001E-005</v>
      </c>
      <c r="B58120" s="0" t="n">
        <v>-0.272477</v>
      </c>
      <c r="C58120" s="0" t="n">
        <v>0</v>
      </c>
    </row>
    <row r="58121" customFormat="false" ht="12.75" hidden="false" customHeight="false" outlineLevel="0" collapsed="false">
      <c r="A58121" s="2" t="n">
        <v>1.45282500000001E-005</v>
      </c>
      <c r="B58121" s="0" t="n">
        <v>-0.277767</v>
      </c>
      <c r="C58121" s="0" t="n">
        <v>0</v>
      </c>
    </row>
    <row r="58122" customFormat="false" ht="12.75" hidden="false" customHeight="false" outlineLevel="0" collapsed="false">
      <c r="A58122" s="2" t="n">
        <v>1.45285000000001E-005</v>
      </c>
      <c r="B58122" s="0" t="n">
        <v>-0.282593</v>
      </c>
      <c r="C58122" s="0" t="n">
        <v>0</v>
      </c>
    </row>
    <row r="58123" customFormat="false" ht="12.75" hidden="false" customHeight="false" outlineLevel="0" collapsed="false">
      <c r="A58123" s="2" t="n">
        <v>1.45287500000001E-005</v>
      </c>
      <c r="B58123" s="0" t="n">
        <v>-0.2851</v>
      </c>
      <c r="C58123" s="0" t="n">
        <v>0</v>
      </c>
    </row>
    <row r="58124" customFormat="false" ht="12.75" hidden="false" customHeight="false" outlineLevel="0" collapsed="false">
      <c r="A58124" s="2" t="n">
        <v>1.45290000000001E-005</v>
      </c>
      <c r="B58124" s="0" t="n">
        <v>-0.277123</v>
      </c>
      <c r="C58124" s="0" t="n">
        <v>0</v>
      </c>
    </row>
    <row r="58125" customFormat="false" ht="12.75" hidden="false" customHeight="false" outlineLevel="0" collapsed="false">
      <c r="A58125" s="2" t="n">
        <v>1.45292500000001E-005</v>
      </c>
      <c r="B58125" s="0" t="n">
        <v>-0.251225</v>
      </c>
      <c r="C58125" s="0" t="n">
        <v>0</v>
      </c>
    </row>
    <row r="58126" customFormat="false" ht="12.75" hidden="false" customHeight="false" outlineLevel="0" collapsed="false">
      <c r="A58126" s="2" t="n">
        <v>1.45295000000001E-005</v>
      </c>
      <c r="B58126" s="0" t="n">
        <v>-0.209438</v>
      </c>
      <c r="C58126" s="0" t="n">
        <v>0</v>
      </c>
    </row>
    <row r="58127" customFormat="false" ht="12.75" hidden="false" customHeight="false" outlineLevel="0" collapsed="false">
      <c r="A58127" s="2" t="n">
        <v>1.45297500000001E-005</v>
      </c>
      <c r="B58127" s="0" t="n">
        <v>-0.159261</v>
      </c>
      <c r="C58127" s="0" t="n">
        <v>0</v>
      </c>
    </row>
    <row r="58128" customFormat="false" ht="12.75" hidden="false" customHeight="false" outlineLevel="0" collapsed="false">
      <c r="A58128" s="2" t="n">
        <v>1.45300000000001E-005</v>
      </c>
      <c r="B58128" s="0" t="n">
        <v>-0.107713</v>
      </c>
      <c r="C58128" s="0" t="n">
        <v>0</v>
      </c>
    </row>
    <row r="58129" customFormat="false" ht="12.75" hidden="false" customHeight="false" outlineLevel="0" collapsed="false">
      <c r="A58129" s="2" t="n">
        <v>1.45302500000001E-005</v>
      </c>
      <c r="B58129" s="0" t="n">
        <v>-0.059066</v>
      </c>
      <c r="C58129" s="0" t="n">
        <v>0</v>
      </c>
    </row>
    <row r="58130" customFormat="false" ht="12.75" hidden="false" customHeight="false" outlineLevel="0" collapsed="false">
      <c r="A58130" s="2" t="n">
        <v>1.45305000000001E-005</v>
      </c>
      <c r="B58130" s="0" t="n">
        <v>-0.015273</v>
      </c>
      <c r="C58130" s="0" t="n">
        <v>0</v>
      </c>
    </row>
    <row r="58131" customFormat="false" ht="12.75" hidden="false" customHeight="false" outlineLevel="0" collapsed="false">
      <c r="A58131" s="2" t="n">
        <v>1.45307500000001E-005</v>
      </c>
      <c r="B58131" s="0" t="n">
        <v>0.0231953</v>
      </c>
      <c r="C58131" s="0" t="n">
        <v>0</v>
      </c>
    </row>
    <row r="58132" customFormat="false" ht="12.75" hidden="false" customHeight="false" outlineLevel="0" collapsed="false">
      <c r="A58132" s="2" t="n">
        <v>1.45310000000001E-005</v>
      </c>
      <c r="B58132" s="0" t="n">
        <v>0.0565704</v>
      </c>
      <c r="C58132" s="0" t="n">
        <v>0</v>
      </c>
    </row>
    <row r="58133" customFormat="false" ht="12.75" hidden="false" customHeight="false" outlineLevel="0" collapsed="false">
      <c r="A58133" s="2" t="n">
        <v>1.45312500000001E-005</v>
      </c>
      <c r="B58133" s="0" t="n">
        <v>0.0854098</v>
      </c>
      <c r="C58133" s="0" t="n">
        <v>0</v>
      </c>
    </row>
    <row r="58134" customFormat="false" ht="12.75" hidden="false" customHeight="false" outlineLevel="0" collapsed="false">
      <c r="A58134" s="2" t="n">
        <v>1.45315000000001E-005</v>
      </c>
      <c r="B58134" s="0" t="n">
        <v>0.11032</v>
      </c>
      <c r="C58134" s="0" t="n">
        <v>0</v>
      </c>
    </row>
    <row r="58135" customFormat="false" ht="12.75" hidden="false" customHeight="false" outlineLevel="0" collapsed="false">
      <c r="A58135" s="2" t="n">
        <v>1.45317500000001E-005</v>
      </c>
      <c r="B58135" s="0" t="n">
        <v>0.131904</v>
      </c>
      <c r="C58135" s="0" t="n">
        <v>0</v>
      </c>
    </row>
    <row r="58136" customFormat="false" ht="12.75" hidden="false" customHeight="false" outlineLevel="0" collapsed="false">
      <c r="A58136" s="2" t="n">
        <v>1.45320000000001E-005</v>
      </c>
      <c r="B58136" s="0" t="n">
        <v>0.150683</v>
      </c>
      <c r="C58136" s="0" t="n">
        <v>0</v>
      </c>
    </row>
    <row r="58137" customFormat="false" ht="12.75" hidden="false" customHeight="false" outlineLevel="0" collapsed="false">
      <c r="A58137" s="2" t="n">
        <v>1.45322500000001E-005</v>
      </c>
      <c r="B58137" s="0" t="n">
        <v>0.167105</v>
      </c>
      <c r="C58137" s="0" t="n">
        <v>0</v>
      </c>
    </row>
    <row r="58138" customFormat="false" ht="12.75" hidden="false" customHeight="false" outlineLevel="0" collapsed="false">
      <c r="A58138" s="2" t="n">
        <v>1.45325000000001E-005</v>
      </c>
      <c r="B58138" s="0" t="n">
        <v>0.181532</v>
      </c>
      <c r="C58138" s="0" t="n">
        <v>0</v>
      </c>
    </row>
    <row r="58139" customFormat="false" ht="12.75" hidden="false" customHeight="false" outlineLevel="0" collapsed="false">
      <c r="A58139" s="2" t="n">
        <v>1.45327500000001E-005</v>
      </c>
      <c r="B58139" s="0" t="n">
        <v>0.194287</v>
      </c>
      <c r="C58139" s="0" t="n">
        <v>0</v>
      </c>
    </row>
    <row r="58140" customFormat="false" ht="12.75" hidden="false" customHeight="false" outlineLevel="0" collapsed="false">
      <c r="A58140" s="2" t="n">
        <v>1.45330000000001E-005</v>
      </c>
      <c r="B58140" s="0" t="n">
        <v>0.205615</v>
      </c>
      <c r="C58140" s="0" t="n">
        <v>0</v>
      </c>
    </row>
    <row r="58141" customFormat="false" ht="12.75" hidden="false" customHeight="false" outlineLevel="0" collapsed="false">
      <c r="A58141" s="2" t="n">
        <v>1.45332500000001E-005</v>
      </c>
      <c r="B58141" s="0" t="n">
        <v>0.21574</v>
      </c>
      <c r="C58141" s="0" t="n">
        <v>0</v>
      </c>
    </row>
    <row r="58142" customFormat="false" ht="12.75" hidden="false" customHeight="false" outlineLevel="0" collapsed="false">
      <c r="A58142" s="2" t="n">
        <v>1.45335000000001E-005</v>
      </c>
      <c r="B58142" s="0" t="n">
        <v>0.224827</v>
      </c>
      <c r="C58142" s="0" t="n">
        <v>0</v>
      </c>
    </row>
    <row r="58143" customFormat="false" ht="12.75" hidden="false" customHeight="false" outlineLevel="0" collapsed="false">
      <c r="A58143" s="2" t="n">
        <v>1.45337500000001E-005</v>
      </c>
      <c r="B58143" s="0" t="n">
        <v>0.233038</v>
      </c>
      <c r="C58143" s="0" t="n">
        <v>0</v>
      </c>
    </row>
    <row r="58144" customFormat="false" ht="12.75" hidden="false" customHeight="false" outlineLevel="0" collapsed="false">
      <c r="A58144" s="2" t="n">
        <v>1.45340000000001E-005</v>
      </c>
      <c r="B58144" s="0" t="n">
        <v>0.24048</v>
      </c>
      <c r="C58144" s="0" t="n">
        <v>0</v>
      </c>
    </row>
    <row r="58145" customFormat="false" ht="12.75" hidden="false" customHeight="false" outlineLevel="0" collapsed="false">
      <c r="A58145" s="2" t="n">
        <v>1.45342500000001E-005</v>
      </c>
      <c r="B58145" s="0" t="n">
        <v>0.247274</v>
      </c>
      <c r="C58145" s="0" t="n">
        <v>0</v>
      </c>
    </row>
    <row r="58146" customFormat="false" ht="12.75" hidden="false" customHeight="false" outlineLevel="0" collapsed="false">
      <c r="A58146" s="2" t="n">
        <v>1.45345000000001E-005</v>
      </c>
      <c r="B58146" s="0" t="n">
        <v>0.253471</v>
      </c>
      <c r="C58146" s="0" t="n">
        <v>0</v>
      </c>
    </row>
    <row r="58147" customFormat="false" ht="12.75" hidden="false" customHeight="false" outlineLevel="0" collapsed="false">
      <c r="A58147" s="2" t="n">
        <v>1.45347500000001E-005</v>
      </c>
      <c r="B58147" s="0" t="n">
        <v>0.257226</v>
      </c>
      <c r="C58147" s="0" t="n">
        <v>0</v>
      </c>
    </row>
    <row r="58148" customFormat="false" ht="12.75" hidden="false" customHeight="false" outlineLevel="0" collapsed="false">
      <c r="A58148" s="2" t="n">
        <v>1.45350000000001E-005</v>
      </c>
      <c r="B58148" s="0" t="n">
        <v>0.25039</v>
      </c>
      <c r="C58148" s="0" t="n">
        <v>0</v>
      </c>
    </row>
    <row r="58149" customFormat="false" ht="12.75" hidden="false" customHeight="false" outlineLevel="0" collapsed="false">
      <c r="A58149" s="2" t="n">
        <v>1.45352500000001E-005</v>
      </c>
      <c r="B58149" s="0" t="n">
        <v>0.225529</v>
      </c>
      <c r="C58149" s="0" t="n">
        <v>0</v>
      </c>
    </row>
    <row r="58150" customFormat="false" ht="12.75" hidden="false" customHeight="false" outlineLevel="0" collapsed="false">
      <c r="A58150" s="2" t="n">
        <v>1.45355000000001E-005</v>
      </c>
      <c r="B58150" s="0" t="n">
        <v>0.184688</v>
      </c>
      <c r="C58150" s="0" t="n">
        <v>0</v>
      </c>
    </row>
    <row r="58151" customFormat="false" ht="12.75" hidden="false" customHeight="false" outlineLevel="0" collapsed="false">
      <c r="A58151" s="2" t="n">
        <v>1.45357500000001E-005</v>
      </c>
      <c r="B58151" s="0" t="n">
        <v>0.135369</v>
      </c>
      <c r="C58151" s="0" t="n">
        <v>0</v>
      </c>
    </row>
    <row r="58152" customFormat="false" ht="12.75" hidden="false" customHeight="false" outlineLevel="0" collapsed="false">
      <c r="A58152" s="2" t="n">
        <v>1.45360000000001E-005</v>
      </c>
      <c r="B58152" s="0" t="n">
        <v>0.0845921</v>
      </c>
      <c r="C58152" s="0" t="n">
        <v>0</v>
      </c>
    </row>
    <row r="58153" customFormat="false" ht="12.75" hidden="false" customHeight="false" outlineLevel="0" collapsed="false">
      <c r="A58153" s="2" t="n">
        <v>1.45362500000001E-005</v>
      </c>
      <c r="B58153" s="0" t="n">
        <v>0.0366345</v>
      </c>
      <c r="C58153" s="0" t="n">
        <v>0</v>
      </c>
    </row>
    <row r="58154" customFormat="false" ht="12.75" hidden="false" customHeight="false" outlineLevel="0" collapsed="false">
      <c r="A58154" s="2" t="n">
        <v>1.45365000000001E-005</v>
      </c>
      <c r="B58154" s="0" t="n">
        <v>-0.00651753</v>
      </c>
      <c r="C58154" s="0" t="n">
        <v>0</v>
      </c>
    </row>
    <row r="58155" customFormat="false" ht="12.75" hidden="false" customHeight="false" outlineLevel="0" collapsed="false">
      <c r="A58155" s="2" t="n">
        <v>1.45367500000001E-005</v>
      </c>
      <c r="B58155" s="0" t="n">
        <v>-0.0424613</v>
      </c>
      <c r="C58155" s="0" t="n">
        <v>0</v>
      </c>
    </row>
    <row r="58156" customFormat="false" ht="12.75" hidden="false" customHeight="false" outlineLevel="0" collapsed="false">
      <c r="A58156" s="2" t="n">
        <v>1.45370000000001E-005</v>
      </c>
      <c r="B58156" s="0" t="n">
        <v>-0.0632205</v>
      </c>
      <c r="C58156" s="0" t="n">
        <v>0</v>
      </c>
    </row>
    <row r="58157" customFormat="false" ht="12.75" hidden="false" customHeight="false" outlineLevel="0" collapsed="false">
      <c r="A58157" s="2" t="n">
        <v>1.45372500000001E-005</v>
      </c>
      <c r="B58157" s="0" t="n">
        <v>-0.0618545</v>
      </c>
      <c r="C58157" s="0" t="n">
        <v>0</v>
      </c>
    </row>
    <row r="58158" customFormat="false" ht="12.75" hidden="false" customHeight="false" outlineLevel="0" collapsed="false">
      <c r="A58158" s="2" t="n">
        <v>1.45375000000001E-005</v>
      </c>
      <c r="B58158" s="0" t="n">
        <v>-0.0409733</v>
      </c>
      <c r="C58158" s="0" t="n">
        <v>0</v>
      </c>
    </row>
    <row r="58159" customFormat="false" ht="12.75" hidden="false" customHeight="false" outlineLevel="0" collapsed="false">
      <c r="A58159" s="2" t="n">
        <v>1.45377500000001E-005</v>
      </c>
      <c r="B58159" s="0" t="n">
        <v>-0.00862838</v>
      </c>
      <c r="C58159" s="0" t="n">
        <v>0</v>
      </c>
    </row>
    <row r="58160" customFormat="false" ht="12.75" hidden="false" customHeight="false" outlineLevel="0" collapsed="false">
      <c r="A58160" s="2" t="n">
        <v>1.45380000000001E-005</v>
      </c>
      <c r="B58160" s="0" t="n">
        <v>0.0276751</v>
      </c>
      <c r="C58160" s="0" t="n">
        <v>0</v>
      </c>
    </row>
    <row r="58161" customFormat="false" ht="12.75" hidden="false" customHeight="false" outlineLevel="0" collapsed="false">
      <c r="A58161" s="2" t="n">
        <v>1.45382500000001E-005</v>
      </c>
      <c r="B58161" s="0" t="n">
        <v>0.0632465</v>
      </c>
      <c r="C58161" s="0" t="n">
        <v>0</v>
      </c>
    </row>
    <row r="58162" customFormat="false" ht="12.75" hidden="false" customHeight="false" outlineLevel="0" collapsed="false">
      <c r="A58162" s="2" t="n">
        <v>1.45385000000001E-005</v>
      </c>
      <c r="B58162" s="0" t="n">
        <v>0.0957553</v>
      </c>
      <c r="C58162" s="0" t="n">
        <v>0</v>
      </c>
    </row>
    <row r="58163" customFormat="false" ht="12.75" hidden="false" customHeight="false" outlineLevel="0" collapsed="false">
      <c r="A58163" s="2" t="n">
        <v>1.45387500000001E-005</v>
      </c>
      <c r="B58163" s="0" t="n">
        <v>0.122516</v>
      </c>
      <c r="C58163" s="0" t="n">
        <v>0</v>
      </c>
    </row>
    <row r="58164" customFormat="false" ht="12.75" hidden="false" customHeight="false" outlineLevel="0" collapsed="false">
      <c r="A58164" s="2" t="n">
        <v>1.45390000000001E-005</v>
      </c>
      <c r="B58164" s="0" t="n">
        <v>0.135317</v>
      </c>
      <c r="C58164" s="0" t="n">
        <v>0</v>
      </c>
    </row>
    <row r="58165" customFormat="false" ht="12.75" hidden="false" customHeight="false" outlineLevel="0" collapsed="false">
      <c r="A58165" s="2" t="n">
        <v>1.45392500000001E-005</v>
      </c>
      <c r="B58165" s="0" t="n">
        <v>0.127031</v>
      </c>
      <c r="C58165" s="0" t="n">
        <v>0</v>
      </c>
    </row>
    <row r="58166" customFormat="false" ht="12.75" hidden="false" customHeight="false" outlineLevel="0" collapsed="false">
      <c r="A58166" s="2" t="n">
        <v>1.45395000000001E-005</v>
      </c>
      <c r="B58166" s="0" t="n">
        <v>0.100107</v>
      </c>
      <c r="C58166" s="0" t="n">
        <v>0</v>
      </c>
    </row>
    <row r="58167" customFormat="false" ht="12.75" hidden="false" customHeight="false" outlineLevel="0" collapsed="false">
      <c r="A58167" s="2" t="n">
        <v>1.45397500000001E-005</v>
      </c>
      <c r="B58167" s="0" t="n">
        <v>0.0624735</v>
      </c>
      <c r="C58167" s="0" t="n">
        <v>0</v>
      </c>
    </row>
    <row r="58168" customFormat="false" ht="12.75" hidden="false" customHeight="false" outlineLevel="0" collapsed="false">
      <c r="A58168" s="2" t="n">
        <v>1.45400000000001E-005</v>
      </c>
      <c r="B58168" s="0" t="n">
        <v>0.0215326</v>
      </c>
      <c r="C58168" s="0" t="n">
        <v>0</v>
      </c>
    </row>
    <row r="58169" customFormat="false" ht="12.75" hidden="false" customHeight="false" outlineLevel="0" collapsed="false">
      <c r="A58169" s="2" t="n">
        <v>1.45402500000001E-005</v>
      </c>
      <c r="B58169" s="0" t="n">
        <v>-0.0181136</v>
      </c>
      <c r="C58169" s="0" t="n">
        <v>0</v>
      </c>
    </row>
    <row r="58170" customFormat="false" ht="12.75" hidden="false" customHeight="false" outlineLevel="0" collapsed="false">
      <c r="A58170" s="2" t="n">
        <v>1.45405000000001E-005</v>
      </c>
      <c r="B58170" s="0" t="n">
        <v>-0.0542356</v>
      </c>
      <c r="C58170" s="0" t="n">
        <v>0</v>
      </c>
    </row>
    <row r="58171" customFormat="false" ht="12.75" hidden="false" customHeight="false" outlineLevel="0" collapsed="false">
      <c r="A58171" s="2" t="n">
        <v>1.45407500000001E-005</v>
      </c>
      <c r="B58171" s="0" t="n">
        <v>-0.0861356</v>
      </c>
      <c r="C58171" s="0" t="n">
        <v>0</v>
      </c>
    </row>
    <row r="58172" customFormat="false" ht="12.75" hidden="false" customHeight="false" outlineLevel="0" collapsed="false">
      <c r="A58172" s="2" t="n">
        <v>1.45410000000001E-005</v>
      </c>
      <c r="B58172" s="0" t="n">
        <v>-0.11386</v>
      </c>
      <c r="C58172" s="0" t="n">
        <v>0</v>
      </c>
    </row>
    <row r="58173" customFormat="false" ht="12.75" hidden="false" customHeight="false" outlineLevel="0" collapsed="false">
      <c r="A58173" s="2" t="n">
        <v>1.45412500000001E-005</v>
      </c>
      <c r="B58173" s="0" t="n">
        <v>-0.137814</v>
      </c>
      <c r="C58173" s="0" t="n">
        <v>0</v>
      </c>
    </row>
    <row r="58174" customFormat="false" ht="12.75" hidden="false" customHeight="false" outlineLevel="0" collapsed="false">
      <c r="A58174" s="2" t="n">
        <v>1.45415000000001E-005</v>
      </c>
      <c r="B58174" s="0" t="n">
        <v>-0.158481</v>
      </c>
      <c r="C58174" s="0" t="n">
        <v>0</v>
      </c>
    </row>
    <row r="58175" customFormat="false" ht="12.75" hidden="false" customHeight="false" outlineLevel="0" collapsed="false">
      <c r="A58175" s="2" t="n">
        <v>1.45417500000001E-005</v>
      </c>
      <c r="B58175" s="0" t="n">
        <v>-0.176363</v>
      </c>
      <c r="C58175" s="0" t="n">
        <v>0</v>
      </c>
    </row>
    <row r="58176" customFormat="false" ht="12.75" hidden="false" customHeight="false" outlineLevel="0" collapsed="false">
      <c r="A58176" s="2" t="n">
        <v>1.45420000000001E-005</v>
      </c>
      <c r="B58176" s="0" t="n">
        <v>-0.191898</v>
      </c>
      <c r="C58176" s="0" t="n">
        <v>0</v>
      </c>
    </row>
    <row r="58177" customFormat="false" ht="12.75" hidden="false" customHeight="false" outlineLevel="0" collapsed="false">
      <c r="A58177" s="2" t="n">
        <v>1.45422500000001E-005</v>
      </c>
      <c r="B58177" s="0" t="n">
        <v>-0.205467</v>
      </c>
      <c r="C58177" s="0" t="n">
        <v>0</v>
      </c>
    </row>
    <row r="58178" customFormat="false" ht="12.75" hidden="false" customHeight="false" outlineLevel="0" collapsed="false">
      <c r="A58178" s="2" t="n">
        <v>1.45425000000001E-005</v>
      </c>
      <c r="B58178" s="0" t="n">
        <v>-0.217374</v>
      </c>
      <c r="C58178" s="0" t="n">
        <v>0</v>
      </c>
    </row>
    <row r="58179" customFormat="false" ht="12.75" hidden="false" customHeight="false" outlineLevel="0" collapsed="false">
      <c r="A58179" s="2" t="n">
        <v>1.45427500000001E-005</v>
      </c>
      <c r="B58179" s="0" t="n">
        <v>-0.227896</v>
      </c>
      <c r="C58179" s="0" t="n">
        <v>0</v>
      </c>
    </row>
    <row r="58180" customFormat="false" ht="12.75" hidden="false" customHeight="false" outlineLevel="0" collapsed="false">
      <c r="A58180" s="2" t="n">
        <v>1.45430000000001E-005</v>
      </c>
      <c r="B58180" s="0" t="n">
        <v>-0.237238</v>
      </c>
      <c r="C58180" s="0" t="n">
        <v>0</v>
      </c>
    </row>
    <row r="58181" customFormat="false" ht="12.75" hidden="false" customHeight="false" outlineLevel="0" collapsed="false">
      <c r="A58181" s="2" t="n">
        <v>1.45432500000001E-005</v>
      </c>
      <c r="B58181" s="0" t="n">
        <v>-0.245594</v>
      </c>
      <c r="C58181" s="0" t="n">
        <v>0</v>
      </c>
    </row>
    <row r="58182" customFormat="false" ht="12.75" hidden="false" customHeight="false" outlineLevel="0" collapsed="false">
      <c r="A58182" s="2" t="n">
        <v>1.45435000000001E-005</v>
      </c>
      <c r="B58182" s="0" t="n">
        <v>-0.253098</v>
      </c>
      <c r="C58182" s="0" t="n">
        <v>0</v>
      </c>
    </row>
    <row r="58183" customFormat="false" ht="12.75" hidden="false" customHeight="false" outlineLevel="0" collapsed="false">
      <c r="A58183" s="2" t="n">
        <v>1.45437500000001E-005</v>
      </c>
      <c r="B58183" s="0" t="n">
        <v>-0.259892</v>
      </c>
      <c r="C58183" s="0" t="n">
        <v>0</v>
      </c>
    </row>
    <row r="58184" customFormat="false" ht="12.75" hidden="false" customHeight="false" outlineLevel="0" collapsed="false">
      <c r="A58184" s="2" t="n">
        <v>1.45440000000001E-005</v>
      </c>
      <c r="B58184" s="0" t="n">
        <v>-0.26606</v>
      </c>
      <c r="C58184" s="0" t="n">
        <v>0</v>
      </c>
    </row>
    <row r="58185" customFormat="false" ht="12.75" hidden="false" customHeight="false" outlineLevel="0" collapsed="false">
      <c r="A58185" s="2" t="n">
        <v>1.45442500000001E-005</v>
      </c>
      <c r="B58185" s="0" t="n">
        <v>-0.271711</v>
      </c>
      <c r="C58185" s="0" t="n">
        <v>0</v>
      </c>
    </row>
    <row r="58186" customFormat="false" ht="12.75" hidden="false" customHeight="false" outlineLevel="0" collapsed="false">
      <c r="A58186" s="2" t="n">
        <v>1.45445000000001E-005</v>
      </c>
      <c r="B58186" s="0" t="n">
        <v>-0.276879</v>
      </c>
      <c r="C58186" s="0" t="n">
        <v>0</v>
      </c>
    </row>
    <row r="58187" customFormat="false" ht="12.75" hidden="false" customHeight="false" outlineLevel="0" collapsed="false">
      <c r="A58187" s="2" t="n">
        <v>1.45447500000001E-005</v>
      </c>
      <c r="B58187" s="0" t="n">
        <v>-0.27971</v>
      </c>
      <c r="C58187" s="0" t="n">
        <v>0</v>
      </c>
    </row>
    <row r="58188" customFormat="false" ht="12.75" hidden="false" customHeight="false" outlineLevel="0" collapsed="false">
      <c r="A58188" s="2" t="n">
        <v>1.45450000000001E-005</v>
      </c>
      <c r="B58188" s="0" t="n">
        <v>-0.27204</v>
      </c>
      <c r="C58188" s="0" t="n">
        <v>0</v>
      </c>
    </row>
    <row r="58189" customFormat="false" ht="12.75" hidden="false" customHeight="false" outlineLevel="0" collapsed="false">
      <c r="A58189" s="2" t="n">
        <v>1.45452500000001E-005</v>
      </c>
      <c r="B58189" s="0" t="n">
        <v>-0.246435</v>
      </c>
      <c r="C58189" s="0" t="n">
        <v>0</v>
      </c>
    </row>
    <row r="58190" customFormat="false" ht="12.75" hidden="false" customHeight="false" outlineLevel="0" collapsed="false">
      <c r="A58190" s="2" t="n">
        <v>1.45455000000001E-005</v>
      </c>
      <c r="B58190" s="0" t="n">
        <v>-0.204927</v>
      </c>
      <c r="C58190" s="0" t="n">
        <v>0</v>
      </c>
    </row>
    <row r="58191" customFormat="false" ht="12.75" hidden="false" customHeight="false" outlineLevel="0" collapsed="false">
      <c r="A58191" s="2" t="n">
        <v>1.45457500000001E-005</v>
      </c>
      <c r="B58191" s="0" t="n">
        <v>-0.155018</v>
      </c>
      <c r="C58191" s="0" t="n">
        <v>0</v>
      </c>
    </row>
    <row r="58192" customFormat="false" ht="12.75" hidden="false" customHeight="false" outlineLevel="0" collapsed="false">
      <c r="A58192" s="2" t="n">
        <v>1.45460000000001E-005</v>
      </c>
      <c r="B58192" s="0" t="n">
        <v>-0.103717</v>
      </c>
      <c r="C58192" s="0" t="n">
        <v>0</v>
      </c>
    </row>
    <row r="58193" customFormat="false" ht="12.75" hidden="false" customHeight="false" outlineLevel="0" collapsed="false">
      <c r="A58193" s="2" t="n">
        <v>1.45462500000001E-005</v>
      </c>
      <c r="B58193" s="0" t="n">
        <v>-0.0553059</v>
      </c>
      <c r="C58193" s="0" t="n">
        <v>0</v>
      </c>
    </row>
    <row r="58194" customFormat="false" ht="12.75" hidden="false" customHeight="false" outlineLevel="0" collapsed="false">
      <c r="A58194" s="2" t="n">
        <v>1.45465000000001E-005</v>
      </c>
      <c r="B58194" s="0" t="n">
        <v>-0.0117401</v>
      </c>
      <c r="C58194" s="0" t="n">
        <v>0</v>
      </c>
    </row>
    <row r="58195" customFormat="false" ht="12.75" hidden="false" customHeight="false" outlineLevel="0" collapsed="false">
      <c r="A58195" s="2" t="n">
        <v>1.45467500000001E-005</v>
      </c>
      <c r="B58195" s="0" t="n">
        <v>0.0265081</v>
      </c>
      <c r="C58195" s="0" t="n">
        <v>0</v>
      </c>
    </row>
    <row r="58196" customFormat="false" ht="12.75" hidden="false" customHeight="false" outlineLevel="0" collapsed="false">
      <c r="A58196" s="2" t="n">
        <v>1.45470000000001E-005</v>
      </c>
      <c r="B58196" s="0" t="n">
        <v>0.0596709</v>
      </c>
      <c r="C58196" s="0" t="n">
        <v>0</v>
      </c>
    </row>
    <row r="58197" customFormat="false" ht="12.75" hidden="false" customHeight="false" outlineLevel="0" collapsed="false">
      <c r="A58197" s="2" t="n">
        <v>1.45472500000001E-005</v>
      </c>
      <c r="B58197" s="0" t="n">
        <v>0.0883029</v>
      </c>
      <c r="C58197" s="0" t="n">
        <v>0</v>
      </c>
    </row>
    <row r="58198" customFormat="false" ht="12.75" hidden="false" customHeight="false" outlineLevel="0" collapsed="false">
      <c r="A58198" s="2" t="n">
        <v>1.45475000000001E-005</v>
      </c>
      <c r="B58198" s="0" t="n">
        <v>0.113012</v>
      </c>
      <c r="C58198" s="0" t="n">
        <v>0</v>
      </c>
    </row>
    <row r="58199" customFormat="false" ht="12.75" hidden="false" customHeight="false" outlineLevel="0" collapsed="false">
      <c r="A58199" s="2" t="n">
        <v>1.45477500000001E-005</v>
      </c>
      <c r="B58199" s="0" t="n">
        <v>0.134397</v>
      </c>
      <c r="C58199" s="0" t="n">
        <v>0</v>
      </c>
    </row>
    <row r="58200" customFormat="false" ht="12.75" hidden="false" customHeight="false" outlineLevel="0" collapsed="false">
      <c r="A58200" s="2" t="n">
        <v>1.45480000000001E-005</v>
      </c>
      <c r="B58200" s="0" t="n">
        <v>0.152965</v>
      </c>
      <c r="C58200" s="0" t="n">
        <v>0</v>
      </c>
    </row>
    <row r="58201" customFormat="false" ht="12.75" hidden="false" customHeight="false" outlineLevel="0" collapsed="false">
      <c r="A58201" s="2" t="n">
        <v>1.45482500000001E-005</v>
      </c>
      <c r="B58201" s="0" t="n">
        <v>0.169177</v>
      </c>
      <c r="C58201" s="0" t="n">
        <v>0</v>
      </c>
    </row>
    <row r="58202" customFormat="false" ht="12.75" hidden="false" customHeight="false" outlineLevel="0" collapsed="false">
      <c r="A58202" s="2" t="n">
        <v>1.45485000000001E-005</v>
      </c>
      <c r="B58202" s="0" t="n">
        <v>0.183396</v>
      </c>
      <c r="C58202" s="0" t="n">
        <v>0</v>
      </c>
    </row>
    <row r="58203" customFormat="false" ht="12.75" hidden="false" customHeight="false" outlineLevel="0" collapsed="false">
      <c r="A58203" s="2" t="n">
        <v>1.45487500000001E-005</v>
      </c>
      <c r="B58203" s="0" t="n">
        <v>0.19594</v>
      </c>
      <c r="C58203" s="0" t="n">
        <v>0</v>
      </c>
    </row>
    <row r="58204" customFormat="false" ht="12.75" hidden="false" customHeight="false" outlineLevel="0" collapsed="false">
      <c r="A58204" s="2" t="n">
        <v>1.45490000000001E-005</v>
      </c>
      <c r="B58204" s="0" t="n">
        <v>0.207056</v>
      </c>
      <c r="C58204" s="0" t="n">
        <v>0</v>
      </c>
    </row>
    <row r="58205" customFormat="false" ht="12.75" hidden="false" customHeight="false" outlineLevel="0" collapsed="false">
      <c r="A58205" s="2" t="n">
        <v>1.45492500000001E-005</v>
      </c>
      <c r="B58205" s="0" t="n">
        <v>0.216963</v>
      </c>
      <c r="C58205" s="0" t="n">
        <v>0</v>
      </c>
    </row>
    <row r="58206" customFormat="false" ht="12.75" hidden="false" customHeight="false" outlineLevel="0" collapsed="false">
      <c r="A58206" s="2" t="n">
        <v>1.45495000000001E-005</v>
      </c>
      <c r="B58206" s="0" t="n">
        <v>0.225828</v>
      </c>
      <c r="C58206" s="0" t="n">
        <v>0</v>
      </c>
    </row>
    <row r="58207" customFormat="false" ht="12.75" hidden="false" customHeight="false" outlineLevel="0" collapsed="false">
      <c r="A58207" s="2" t="n">
        <v>1.45497500000001E-005</v>
      </c>
      <c r="B58207" s="0" t="n">
        <v>0.233805</v>
      </c>
      <c r="C58207" s="0" t="n">
        <v>0</v>
      </c>
    </row>
    <row r="58208" customFormat="false" ht="12.75" hidden="false" customHeight="false" outlineLevel="0" collapsed="false">
      <c r="A58208" s="2" t="n">
        <v>1.45500000000001E-005</v>
      </c>
      <c r="B58208" s="0" t="n">
        <v>0.241002</v>
      </c>
      <c r="C58208" s="0" t="n">
        <v>0</v>
      </c>
    </row>
    <row r="58209" customFormat="false" ht="12.75" hidden="false" customHeight="false" outlineLevel="0" collapsed="false">
      <c r="A58209" s="2" t="n">
        <v>1.45502500000001E-005</v>
      </c>
      <c r="B58209" s="0" t="n">
        <v>0.247533</v>
      </c>
      <c r="C58209" s="0" t="n">
        <v>0</v>
      </c>
    </row>
    <row r="58210" customFormat="false" ht="12.75" hidden="false" customHeight="false" outlineLevel="0" collapsed="false">
      <c r="A58210" s="2" t="n">
        <v>1.45505000000001E-005</v>
      </c>
      <c r="B58210" s="0" t="n">
        <v>0.253477</v>
      </c>
      <c r="C58210" s="0" t="n">
        <v>0</v>
      </c>
    </row>
    <row r="58211" customFormat="false" ht="12.75" hidden="false" customHeight="false" outlineLevel="0" collapsed="false">
      <c r="A58211" s="2" t="n">
        <v>1.45507500000001E-005</v>
      </c>
      <c r="B58211" s="0" t="n">
        <v>0.258913</v>
      </c>
      <c r="C58211" s="0" t="n">
        <v>0</v>
      </c>
    </row>
    <row r="58212" customFormat="false" ht="12.75" hidden="false" customHeight="false" outlineLevel="0" collapsed="false">
      <c r="A58212" s="2" t="n">
        <v>1.45510000000001E-005</v>
      </c>
      <c r="B58212" s="0" t="n">
        <v>0.263896</v>
      </c>
      <c r="C58212" s="0" t="n">
        <v>0</v>
      </c>
    </row>
    <row r="58213" customFormat="false" ht="12.75" hidden="false" customHeight="false" outlineLevel="0" collapsed="false">
      <c r="A58213" s="2" t="n">
        <v>1.45512500000001E-005</v>
      </c>
      <c r="B58213" s="0" t="n">
        <v>0.268486</v>
      </c>
      <c r="C58213" s="0" t="n">
        <v>0</v>
      </c>
    </row>
    <row r="58214" customFormat="false" ht="12.75" hidden="false" customHeight="false" outlineLevel="0" collapsed="false">
      <c r="A58214" s="2" t="n">
        <v>1.45515000000001E-005</v>
      </c>
      <c r="B58214" s="0" t="n">
        <v>0.272721</v>
      </c>
      <c r="C58214" s="0" t="n">
        <v>0</v>
      </c>
    </row>
    <row r="58215" customFormat="false" ht="12.75" hidden="false" customHeight="false" outlineLevel="0" collapsed="false">
      <c r="A58215" s="2" t="n">
        <v>1.45517500000001E-005</v>
      </c>
      <c r="B58215" s="0" t="n">
        <v>0.276647</v>
      </c>
      <c r="C58215" s="0" t="n">
        <v>0</v>
      </c>
    </row>
    <row r="58216" customFormat="false" ht="12.75" hidden="false" customHeight="false" outlineLevel="0" collapsed="false">
      <c r="A58216" s="2" t="n">
        <v>1.45520000000001E-005</v>
      </c>
      <c r="B58216" s="0" t="n">
        <v>0.280291</v>
      </c>
      <c r="C58216" s="0" t="n">
        <v>0</v>
      </c>
    </row>
    <row r="58217" customFormat="false" ht="12.75" hidden="false" customHeight="false" outlineLevel="0" collapsed="false">
      <c r="A58217" s="2" t="n">
        <v>1.45522500000001E-005</v>
      </c>
      <c r="B58217" s="0" t="n">
        <v>0.283691</v>
      </c>
      <c r="C58217" s="0" t="n">
        <v>0</v>
      </c>
    </row>
    <row r="58218" customFormat="false" ht="12.75" hidden="false" customHeight="false" outlineLevel="0" collapsed="false">
      <c r="A58218" s="2" t="n">
        <v>1.45525000000001E-005</v>
      </c>
      <c r="B58218" s="0" t="n">
        <v>0.286865</v>
      </c>
      <c r="C58218" s="0" t="n">
        <v>0</v>
      </c>
    </row>
    <row r="58219" customFormat="false" ht="12.75" hidden="false" customHeight="false" outlineLevel="0" collapsed="false">
      <c r="A58219" s="2" t="n">
        <v>1.45527500000001E-005</v>
      </c>
      <c r="B58219" s="0" t="n">
        <v>0.289844</v>
      </c>
      <c r="C58219" s="0" t="n">
        <v>0</v>
      </c>
    </row>
    <row r="58220" customFormat="false" ht="12.75" hidden="false" customHeight="false" outlineLevel="0" collapsed="false">
      <c r="A58220" s="2" t="n">
        <v>1.45530000000001E-005</v>
      </c>
      <c r="B58220" s="0" t="n">
        <v>0.292641</v>
      </c>
      <c r="C58220" s="0" t="n">
        <v>0</v>
      </c>
    </row>
    <row r="58221" customFormat="false" ht="12.75" hidden="false" customHeight="false" outlineLevel="0" collapsed="false">
      <c r="A58221" s="2" t="n">
        <v>1.45532500000001E-005</v>
      </c>
      <c r="B58221" s="0" t="n">
        <v>0.295282</v>
      </c>
      <c r="C58221" s="0" t="n">
        <v>0</v>
      </c>
    </row>
    <row r="58222" customFormat="false" ht="12.75" hidden="false" customHeight="false" outlineLevel="0" collapsed="false">
      <c r="A58222" s="2" t="n">
        <v>1.45535000000001E-005</v>
      </c>
      <c r="B58222" s="0" t="n">
        <v>0.297776</v>
      </c>
      <c r="C58222" s="0" t="n">
        <v>0</v>
      </c>
    </row>
    <row r="58223" customFormat="false" ht="12.75" hidden="false" customHeight="false" outlineLevel="0" collapsed="false">
      <c r="A58223" s="2" t="n">
        <v>1.45537500000001E-005</v>
      </c>
      <c r="B58223" s="0" t="n">
        <v>0.300149</v>
      </c>
      <c r="C58223" s="0" t="n">
        <v>0</v>
      </c>
    </row>
    <row r="58224" customFormat="false" ht="12.75" hidden="false" customHeight="false" outlineLevel="0" collapsed="false">
      <c r="A58224" s="2" t="n">
        <v>1.45540000000001E-005</v>
      </c>
      <c r="B58224" s="0" t="n">
        <v>0.302418</v>
      </c>
      <c r="C58224" s="0" t="n">
        <v>0</v>
      </c>
    </row>
    <row r="58225" customFormat="false" ht="12.75" hidden="false" customHeight="false" outlineLevel="0" collapsed="false">
      <c r="A58225" s="2" t="n">
        <v>1.45542500000001E-005</v>
      </c>
      <c r="B58225" s="0" t="n">
        <v>0.304593</v>
      </c>
      <c r="C58225" s="0" t="n">
        <v>0</v>
      </c>
    </row>
    <row r="58226" customFormat="false" ht="12.75" hidden="false" customHeight="false" outlineLevel="0" collapsed="false">
      <c r="A58226" s="2" t="n">
        <v>1.45545000000001E-005</v>
      </c>
      <c r="B58226" s="0" t="n">
        <v>0.306654</v>
      </c>
      <c r="C58226" s="0" t="n">
        <v>0</v>
      </c>
    </row>
    <row r="58227" customFormat="false" ht="12.75" hidden="false" customHeight="false" outlineLevel="0" collapsed="false">
      <c r="A58227" s="2" t="n">
        <v>1.45547500000001E-005</v>
      </c>
      <c r="B58227" s="0" t="n">
        <v>0.306687</v>
      </c>
      <c r="C58227" s="0" t="n">
        <v>0</v>
      </c>
    </row>
    <row r="58228" customFormat="false" ht="12.75" hidden="false" customHeight="false" outlineLevel="0" collapsed="false">
      <c r="A58228" s="2" t="n">
        <v>1.45550000000001E-005</v>
      </c>
      <c r="B58228" s="0" t="n">
        <v>0.296491</v>
      </c>
      <c r="C58228" s="0" t="n">
        <v>0</v>
      </c>
    </row>
    <row r="58229" customFormat="false" ht="12.75" hidden="false" customHeight="false" outlineLevel="0" collapsed="false">
      <c r="A58229" s="2" t="n">
        <v>1.45552500000001E-005</v>
      </c>
      <c r="B58229" s="0" t="n">
        <v>0.268586</v>
      </c>
      <c r="C58229" s="0" t="n">
        <v>0</v>
      </c>
    </row>
    <row r="58230" customFormat="false" ht="12.75" hidden="false" customHeight="false" outlineLevel="0" collapsed="false">
      <c r="A58230" s="2" t="n">
        <v>1.45555000000001E-005</v>
      </c>
      <c r="B58230" s="0" t="n">
        <v>0.22498</v>
      </c>
      <c r="C58230" s="0" t="n">
        <v>0</v>
      </c>
    </row>
    <row r="58231" customFormat="false" ht="12.75" hidden="false" customHeight="false" outlineLevel="0" collapsed="false">
      <c r="A58231" s="2" t="n">
        <v>1.45557500000001E-005</v>
      </c>
      <c r="B58231" s="0" t="n">
        <v>0.173137</v>
      </c>
      <c r="C58231" s="0" t="n">
        <v>0</v>
      </c>
    </row>
    <row r="58232" customFormat="false" ht="12.75" hidden="false" customHeight="false" outlineLevel="0" collapsed="false">
      <c r="A58232" s="2" t="n">
        <v>1.45560000000001E-005</v>
      </c>
      <c r="B58232" s="0" t="n">
        <v>0.120046</v>
      </c>
      <c r="C58232" s="0" t="n">
        <v>0</v>
      </c>
    </row>
    <row r="58233" customFormat="false" ht="12.75" hidden="false" customHeight="false" outlineLevel="0" collapsed="false">
      <c r="A58233" s="2" t="n">
        <v>1.45562500000001E-005</v>
      </c>
      <c r="B58233" s="0" t="n">
        <v>0.069962</v>
      </c>
      <c r="C58233" s="0" t="n">
        <v>0</v>
      </c>
    </row>
    <row r="58234" customFormat="false" ht="12.75" hidden="false" customHeight="false" outlineLevel="0" collapsed="false">
      <c r="A58234" s="2" t="n">
        <v>1.45565000000001E-005</v>
      </c>
      <c r="B58234" s="0" t="n">
        <v>0.0248528</v>
      </c>
      <c r="C58234" s="0" t="n">
        <v>0</v>
      </c>
    </row>
    <row r="58235" customFormat="false" ht="12.75" hidden="false" customHeight="false" outlineLevel="0" collapsed="false">
      <c r="A58235" s="2" t="n">
        <v>1.45567500000001E-005</v>
      </c>
      <c r="B58235" s="0" t="n">
        <v>-0.0129028</v>
      </c>
      <c r="C58235" s="0" t="n">
        <v>0</v>
      </c>
    </row>
    <row r="58236" customFormat="false" ht="12.75" hidden="false" customHeight="false" outlineLevel="0" collapsed="false">
      <c r="A58236" s="2" t="n">
        <v>1.45570000000001E-005</v>
      </c>
      <c r="B58236" s="0" t="n">
        <v>-0.0353405</v>
      </c>
      <c r="C58236" s="0" t="n">
        <v>0</v>
      </c>
    </row>
    <row r="58237" customFormat="false" ht="12.75" hidden="false" customHeight="false" outlineLevel="0" collapsed="false">
      <c r="A58237" s="2" t="n">
        <v>1.45572500000001E-005</v>
      </c>
      <c r="B58237" s="0" t="n">
        <v>-0.0355407</v>
      </c>
      <c r="C58237" s="0" t="n">
        <v>0</v>
      </c>
    </row>
    <row r="58238" customFormat="false" ht="12.75" hidden="false" customHeight="false" outlineLevel="0" collapsed="false">
      <c r="A58238" s="2" t="n">
        <v>1.45575000000001E-005</v>
      </c>
      <c r="B58238" s="0" t="n">
        <v>-0.0161216</v>
      </c>
      <c r="C58238" s="0" t="n">
        <v>0</v>
      </c>
    </row>
    <row r="58239" customFormat="false" ht="12.75" hidden="false" customHeight="false" outlineLevel="0" collapsed="false">
      <c r="A58239" s="2" t="n">
        <v>1.45577500000001E-005</v>
      </c>
      <c r="B58239" s="0" t="n">
        <v>0.014846</v>
      </c>
      <c r="C58239" s="0" t="n">
        <v>0</v>
      </c>
    </row>
    <row r="58240" customFormat="false" ht="12.75" hidden="false" customHeight="false" outlineLevel="0" collapsed="false">
      <c r="A58240" s="2" t="n">
        <v>1.45580000000001E-005</v>
      </c>
      <c r="B58240" s="0" t="n">
        <v>0.0498553</v>
      </c>
      <c r="C58240" s="0" t="n">
        <v>0</v>
      </c>
    </row>
    <row r="58241" customFormat="false" ht="12.75" hidden="false" customHeight="false" outlineLevel="0" collapsed="false">
      <c r="A58241" s="2" t="n">
        <v>1.45582500000001E-005</v>
      </c>
      <c r="B58241" s="0" t="n">
        <v>0.0841946</v>
      </c>
      <c r="C58241" s="0" t="n">
        <v>0</v>
      </c>
    </row>
    <row r="58242" customFormat="false" ht="12.75" hidden="false" customHeight="false" outlineLevel="0" collapsed="false">
      <c r="A58242" s="2" t="n">
        <v>1.45585000000001E-005</v>
      </c>
      <c r="B58242" s="0" t="n">
        <v>0.115553</v>
      </c>
      <c r="C58242" s="0" t="n">
        <v>0</v>
      </c>
    </row>
    <row r="58243" customFormat="false" ht="12.75" hidden="false" customHeight="false" outlineLevel="0" collapsed="false">
      <c r="A58243" s="2" t="n">
        <v>1.45587500000001E-005</v>
      </c>
      <c r="B58243" s="0" t="n">
        <v>0.143164</v>
      </c>
      <c r="C58243" s="0" t="n">
        <v>0</v>
      </c>
    </row>
    <row r="58244" customFormat="false" ht="12.75" hidden="false" customHeight="false" outlineLevel="0" collapsed="false">
      <c r="A58244" s="2" t="n">
        <v>1.45590000000001E-005</v>
      </c>
      <c r="B58244" s="0" t="n">
        <v>0.167015</v>
      </c>
      <c r="C58244" s="0" t="n">
        <v>0</v>
      </c>
    </row>
    <row r="58245" customFormat="false" ht="12.75" hidden="false" customHeight="false" outlineLevel="0" collapsed="false">
      <c r="A58245" s="2" t="n">
        <v>1.45592500000001E-005</v>
      </c>
      <c r="B58245" s="0" t="n">
        <v>0.187464</v>
      </c>
      <c r="C58245" s="0" t="n">
        <v>0</v>
      </c>
    </row>
    <row r="58246" customFormat="false" ht="12.75" hidden="false" customHeight="false" outlineLevel="0" collapsed="false">
      <c r="A58246" s="2" t="n">
        <v>1.45595000000001E-005</v>
      </c>
      <c r="B58246" s="0" t="n">
        <v>0.204952</v>
      </c>
      <c r="C58246" s="0" t="n">
        <v>0</v>
      </c>
    </row>
    <row r="58247" customFormat="false" ht="12.75" hidden="false" customHeight="false" outlineLevel="0" collapsed="false">
      <c r="A58247" s="2" t="n">
        <v>1.45597500000001E-005</v>
      </c>
      <c r="B58247" s="0" t="n">
        <v>0.219948</v>
      </c>
      <c r="C58247" s="0" t="n">
        <v>0</v>
      </c>
    </row>
    <row r="58248" customFormat="false" ht="12.75" hidden="false" customHeight="false" outlineLevel="0" collapsed="false">
      <c r="A58248" s="2" t="n">
        <v>1.45600000000001E-005</v>
      </c>
      <c r="B58248" s="0" t="n">
        <v>0.23284</v>
      </c>
      <c r="C58248" s="0" t="n">
        <v>0</v>
      </c>
    </row>
    <row r="58249" customFormat="false" ht="12.75" hidden="false" customHeight="false" outlineLevel="0" collapsed="false">
      <c r="A58249" s="2" t="n">
        <v>1.45602500000001E-005</v>
      </c>
      <c r="B58249" s="0" t="n">
        <v>0.244002</v>
      </c>
      <c r="C58249" s="0" t="n">
        <v>0</v>
      </c>
    </row>
    <row r="58250" customFormat="false" ht="12.75" hidden="false" customHeight="false" outlineLevel="0" collapsed="false">
      <c r="A58250" s="2" t="n">
        <v>1.45605000000001E-005</v>
      </c>
      <c r="B58250" s="0" t="n">
        <v>0.253695</v>
      </c>
      <c r="C58250" s="0" t="n">
        <v>0</v>
      </c>
    </row>
    <row r="58251" customFormat="false" ht="12.75" hidden="false" customHeight="false" outlineLevel="0" collapsed="false">
      <c r="A58251" s="2" t="n">
        <v>1.45607500000002E-005</v>
      </c>
      <c r="B58251" s="0" t="n">
        <v>0.260242</v>
      </c>
      <c r="C58251" s="0" t="n">
        <v>0</v>
      </c>
    </row>
    <row r="58252" customFormat="false" ht="12.75" hidden="false" customHeight="false" outlineLevel="0" collapsed="false">
      <c r="A58252" s="2" t="n">
        <v>1.45610000000001E-005</v>
      </c>
      <c r="B58252" s="0" t="n">
        <v>0.255629</v>
      </c>
      <c r="C58252" s="0" t="n">
        <v>0</v>
      </c>
    </row>
    <row r="58253" customFormat="false" ht="12.75" hidden="false" customHeight="false" outlineLevel="0" collapsed="false">
      <c r="A58253" s="2" t="n">
        <v>1.45612500000001E-005</v>
      </c>
      <c r="B58253" s="0" t="n">
        <v>0.232538</v>
      </c>
      <c r="C58253" s="0" t="n">
        <v>0</v>
      </c>
    </row>
    <row r="58254" customFormat="false" ht="12.75" hidden="false" customHeight="false" outlineLevel="0" collapsed="false">
      <c r="A58254" s="2" t="n">
        <v>1.45615000000001E-005</v>
      </c>
      <c r="B58254" s="0" t="n">
        <v>0.1931</v>
      </c>
      <c r="C58254" s="0" t="n">
        <v>0</v>
      </c>
    </row>
    <row r="58255" customFormat="false" ht="12.75" hidden="false" customHeight="false" outlineLevel="0" collapsed="false">
      <c r="A58255" s="2" t="n">
        <v>1.45617500000001E-005</v>
      </c>
      <c r="B58255" s="0" t="n">
        <v>0.14489</v>
      </c>
      <c r="C58255" s="0" t="n">
        <v>0</v>
      </c>
    </row>
    <row r="58256" customFormat="false" ht="12.75" hidden="false" customHeight="false" outlineLevel="0" collapsed="false">
      <c r="A58256" s="2" t="n">
        <v>1.45620000000001E-005</v>
      </c>
      <c r="B58256" s="0" t="n">
        <v>0.0949941</v>
      </c>
      <c r="C58256" s="0" t="n">
        <v>0</v>
      </c>
    </row>
    <row r="58257" customFormat="false" ht="12.75" hidden="false" customHeight="false" outlineLevel="0" collapsed="false">
      <c r="A58257" s="2" t="n">
        <v>1.45622500000002E-005</v>
      </c>
      <c r="B58257" s="0" t="n">
        <v>0.0477305</v>
      </c>
      <c r="C58257" s="0" t="n">
        <v>0</v>
      </c>
    </row>
    <row r="58258" customFormat="false" ht="12.75" hidden="false" customHeight="false" outlineLevel="0" collapsed="false">
      <c r="A58258" s="2" t="n">
        <v>1.45625000000001E-005</v>
      </c>
      <c r="B58258" s="0" t="n">
        <v>0.00509987</v>
      </c>
      <c r="C58258" s="0" t="n">
        <v>0</v>
      </c>
    </row>
    <row r="58259" customFormat="false" ht="12.75" hidden="false" customHeight="false" outlineLevel="0" collapsed="false">
      <c r="A58259" s="2" t="n">
        <v>1.45627500000001E-005</v>
      </c>
      <c r="B58259" s="0" t="n">
        <v>-0.0323982</v>
      </c>
      <c r="C58259" s="0" t="n">
        <v>0</v>
      </c>
    </row>
    <row r="58260" customFormat="false" ht="12.75" hidden="false" customHeight="false" outlineLevel="0" collapsed="false">
      <c r="A58260" s="2" t="n">
        <v>1.45630000000002E-005</v>
      </c>
      <c r="B58260" s="0" t="n">
        <v>-0.0649625</v>
      </c>
      <c r="C58260" s="0" t="n">
        <v>0</v>
      </c>
    </row>
    <row r="58261" customFormat="false" ht="12.75" hidden="false" customHeight="false" outlineLevel="0" collapsed="false">
      <c r="A58261" s="2" t="n">
        <v>1.45632500000001E-005</v>
      </c>
      <c r="B58261" s="0" t="n">
        <v>-0.0931341</v>
      </c>
      <c r="C58261" s="0" t="n">
        <v>0</v>
      </c>
    </row>
    <row r="58262" customFormat="false" ht="12.75" hidden="false" customHeight="false" outlineLevel="0" collapsed="false">
      <c r="A58262" s="2" t="n">
        <v>1.45635000000001E-005</v>
      </c>
      <c r="B58262" s="0" t="n">
        <v>-0.117495</v>
      </c>
      <c r="C58262" s="0" t="n">
        <v>0</v>
      </c>
    </row>
    <row r="58263" customFormat="false" ht="12.75" hidden="false" customHeight="false" outlineLevel="0" collapsed="false">
      <c r="A58263" s="2" t="n">
        <v>1.45637500000002E-005</v>
      </c>
      <c r="B58263" s="0" t="n">
        <v>-0.138642</v>
      </c>
      <c r="C58263" s="0" t="n">
        <v>0</v>
      </c>
    </row>
    <row r="58264" customFormat="false" ht="12.75" hidden="false" customHeight="false" outlineLevel="0" collapsed="false">
      <c r="A58264" s="2" t="n">
        <v>1.45640000000001E-005</v>
      </c>
      <c r="B58264" s="0" t="n">
        <v>-0.157068</v>
      </c>
      <c r="C58264" s="0" t="n">
        <v>0</v>
      </c>
    </row>
    <row r="58265" customFormat="false" ht="12.75" hidden="false" customHeight="false" outlineLevel="0" collapsed="false">
      <c r="A58265" s="2" t="n">
        <v>1.45642500000002E-005</v>
      </c>
      <c r="B58265" s="0" t="n">
        <v>-0.173229</v>
      </c>
      <c r="C58265" s="0" t="n">
        <v>0</v>
      </c>
    </row>
    <row r="58266" customFormat="false" ht="12.75" hidden="false" customHeight="false" outlineLevel="0" collapsed="false">
      <c r="A58266" s="2" t="n">
        <v>1.45645000000002E-005</v>
      </c>
      <c r="B58266" s="0" t="n">
        <v>-0.187449</v>
      </c>
      <c r="C58266" s="0" t="n">
        <v>0</v>
      </c>
    </row>
    <row r="58267" customFormat="false" ht="12.75" hidden="false" customHeight="false" outlineLevel="0" collapsed="false">
      <c r="A58267" s="2" t="n">
        <v>1.45647500000002E-005</v>
      </c>
      <c r="B58267" s="0" t="n">
        <v>-0.198117</v>
      </c>
      <c r="C58267" s="0" t="n">
        <v>0</v>
      </c>
    </row>
    <row r="58268" customFormat="false" ht="12.75" hidden="false" customHeight="false" outlineLevel="0" collapsed="false">
      <c r="A58268" s="2" t="n">
        <v>1.45650000000002E-005</v>
      </c>
      <c r="B58268" s="0" t="n">
        <v>-0.197267</v>
      </c>
      <c r="C58268" s="0" t="n">
        <v>0</v>
      </c>
    </row>
    <row r="58269" customFormat="false" ht="12.75" hidden="false" customHeight="false" outlineLevel="0" collapsed="false">
      <c r="A58269" s="2" t="n">
        <v>1.45652500000002E-005</v>
      </c>
      <c r="B58269" s="0" t="n">
        <v>-0.177627</v>
      </c>
      <c r="C58269" s="0" t="n">
        <v>0</v>
      </c>
    </row>
    <row r="58270" customFormat="false" ht="12.75" hidden="false" customHeight="false" outlineLevel="0" collapsed="false">
      <c r="A58270" s="2" t="n">
        <v>1.45655000000002E-005</v>
      </c>
      <c r="B58270" s="0" t="n">
        <v>-0.14136</v>
      </c>
      <c r="C58270" s="0" t="n">
        <v>0</v>
      </c>
    </row>
    <row r="58271" customFormat="false" ht="12.75" hidden="false" customHeight="false" outlineLevel="0" collapsed="false">
      <c r="A58271" s="2" t="n">
        <v>1.45657500000002E-005</v>
      </c>
      <c r="B58271" s="0" t="n">
        <v>-0.0960802</v>
      </c>
      <c r="C58271" s="0" t="n">
        <v>0</v>
      </c>
    </row>
    <row r="58272" customFormat="false" ht="12.75" hidden="false" customHeight="false" outlineLevel="0" collapsed="false">
      <c r="A58272" s="2" t="n">
        <v>1.45660000000002E-005</v>
      </c>
      <c r="B58272" s="0" t="n">
        <v>-0.0488892</v>
      </c>
      <c r="C58272" s="0" t="n">
        <v>0</v>
      </c>
    </row>
    <row r="58273" customFormat="false" ht="12.75" hidden="false" customHeight="false" outlineLevel="0" collapsed="false">
      <c r="A58273" s="2" t="n">
        <v>1.45662500000002E-005</v>
      </c>
      <c r="B58273" s="0" t="n">
        <v>-0.00414113</v>
      </c>
      <c r="C58273" s="0" t="n">
        <v>0</v>
      </c>
    </row>
    <row r="58274" customFormat="false" ht="12.75" hidden="false" customHeight="false" outlineLevel="0" collapsed="false">
      <c r="A58274" s="2" t="n">
        <v>1.45665000000002E-005</v>
      </c>
      <c r="B58274" s="0" t="n">
        <v>0.0361486</v>
      </c>
      <c r="C58274" s="0" t="n">
        <v>0</v>
      </c>
    </row>
    <row r="58275" customFormat="false" ht="12.75" hidden="false" customHeight="false" outlineLevel="0" collapsed="false">
      <c r="A58275" s="2" t="n">
        <v>1.45667500000002E-005</v>
      </c>
      <c r="B58275" s="0" t="n">
        <v>0.0714543</v>
      </c>
      <c r="C58275" s="0" t="n">
        <v>0</v>
      </c>
    </row>
    <row r="58276" customFormat="false" ht="12.75" hidden="false" customHeight="false" outlineLevel="0" collapsed="false">
      <c r="A58276" s="2" t="n">
        <v>1.45670000000002E-005</v>
      </c>
      <c r="B58276" s="0" t="n">
        <v>0.101965</v>
      </c>
      <c r="C58276" s="0" t="n">
        <v>0</v>
      </c>
    </row>
    <row r="58277" customFormat="false" ht="12.75" hidden="false" customHeight="false" outlineLevel="0" collapsed="false">
      <c r="A58277" s="2" t="n">
        <v>1.45672500000002E-005</v>
      </c>
      <c r="B58277" s="0" t="n">
        <v>0.128199</v>
      </c>
      <c r="C58277" s="0" t="n">
        <v>0</v>
      </c>
    </row>
    <row r="58278" customFormat="false" ht="12.75" hidden="false" customHeight="false" outlineLevel="0" collapsed="false">
      <c r="A58278" s="2" t="n">
        <v>1.45675000000002E-005</v>
      </c>
      <c r="B58278" s="0" t="n">
        <v>0.150733</v>
      </c>
      <c r="C58278" s="0" t="n">
        <v>0</v>
      </c>
    </row>
    <row r="58279" customFormat="false" ht="12.75" hidden="false" customHeight="false" outlineLevel="0" collapsed="false">
      <c r="A58279" s="2" t="n">
        <v>1.45677500000002E-005</v>
      </c>
      <c r="B58279" s="0" t="n">
        <v>0.170138</v>
      </c>
      <c r="C58279" s="0" t="n">
        <v>0</v>
      </c>
    </row>
    <row r="58280" customFormat="false" ht="12.75" hidden="false" customHeight="false" outlineLevel="0" collapsed="false">
      <c r="A58280" s="2" t="n">
        <v>1.45680000000002E-005</v>
      </c>
      <c r="B58280" s="0" t="n">
        <v>0.186906</v>
      </c>
      <c r="C58280" s="0" t="n">
        <v>0</v>
      </c>
    </row>
    <row r="58281" customFormat="false" ht="12.75" hidden="false" customHeight="false" outlineLevel="0" collapsed="false">
      <c r="A58281" s="2" t="n">
        <v>1.45682500000002E-005</v>
      </c>
      <c r="B58281" s="0" t="n">
        <v>0.201471</v>
      </c>
      <c r="C58281" s="0" t="n">
        <v>0</v>
      </c>
    </row>
    <row r="58282" customFormat="false" ht="12.75" hidden="false" customHeight="false" outlineLevel="0" collapsed="false">
      <c r="A58282" s="2" t="n">
        <v>1.45685000000002E-005</v>
      </c>
      <c r="B58282" s="0" t="n">
        <v>0.214181</v>
      </c>
      <c r="C58282" s="0" t="n">
        <v>0</v>
      </c>
    </row>
    <row r="58283" customFormat="false" ht="12.75" hidden="false" customHeight="false" outlineLevel="0" collapsed="false">
      <c r="A58283" s="2" t="n">
        <v>1.45687500000002E-005</v>
      </c>
      <c r="B58283" s="0" t="n">
        <v>0.225338</v>
      </c>
      <c r="C58283" s="0" t="n">
        <v>0</v>
      </c>
    </row>
    <row r="58284" customFormat="false" ht="12.75" hidden="false" customHeight="false" outlineLevel="0" collapsed="false">
      <c r="A58284" s="2" t="n">
        <v>1.45690000000002E-005</v>
      </c>
      <c r="B58284" s="0" t="n">
        <v>0.235178</v>
      </c>
      <c r="C58284" s="0" t="n">
        <v>0</v>
      </c>
    </row>
    <row r="58285" customFormat="false" ht="12.75" hidden="false" customHeight="false" outlineLevel="0" collapsed="false">
      <c r="A58285" s="2" t="n">
        <v>1.45692500000002E-005</v>
      </c>
      <c r="B58285" s="0" t="n">
        <v>0.243909</v>
      </c>
      <c r="C58285" s="0" t="n">
        <v>0</v>
      </c>
    </row>
    <row r="58286" customFormat="false" ht="12.75" hidden="false" customHeight="false" outlineLevel="0" collapsed="false">
      <c r="A58286" s="2" t="n">
        <v>1.45695000000002E-005</v>
      </c>
      <c r="B58286" s="0" t="n">
        <v>0.251689</v>
      </c>
      <c r="C58286" s="0" t="n">
        <v>0</v>
      </c>
    </row>
    <row r="58287" customFormat="false" ht="12.75" hidden="false" customHeight="false" outlineLevel="0" collapsed="false">
      <c r="A58287" s="2" t="n">
        <v>1.45697500000002E-005</v>
      </c>
      <c r="B58287" s="0" t="n">
        <v>0.258662</v>
      </c>
      <c r="C58287" s="0" t="n">
        <v>0</v>
      </c>
    </row>
    <row r="58288" customFormat="false" ht="12.75" hidden="false" customHeight="false" outlineLevel="0" collapsed="false">
      <c r="A58288" s="2" t="n">
        <v>1.45700000000002E-005</v>
      </c>
      <c r="B58288" s="0" t="n">
        <v>0.264931</v>
      </c>
      <c r="C58288" s="0" t="n">
        <v>0</v>
      </c>
    </row>
    <row r="58289" customFormat="false" ht="12.75" hidden="false" customHeight="false" outlineLevel="0" collapsed="false">
      <c r="A58289" s="2" t="n">
        <v>1.45702500000002E-005</v>
      </c>
      <c r="B58289" s="0" t="n">
        <v>0.270603</v>
      </c>
      <c r="C58289" s="0" t="n">
        <v>0</v>
      </c>
    </row>
    <row r="58290" customFormat="false" ht="12.75" hidden="false" customHeight="false" outlineLevel="0" collapsed="false">
      <c r="A58290" s="2" t="n">
        <v>1.45705000000002E-005</v>
      </c>
      <c r="B58290" s="0" t="n">
        <v>0.275751</v>
      </c>
      <c r="C58290" s="0" t="n">
        <v>0</v>
      </c>
    </row>
    <row r="58291" customFormat="false" ht="12.75" hidden="false" customHeight="false" outlineLevel="0" collapsed="false">
      <c r="A58291" s="2" t="n">
        <v>1.45707500000002E-005</v>
      </c>
      <c r="B58291" s="0" t="n">
        <v>0.280451</v>
      </c>
      <c r="C58291" s="0" t="n">
        <v>0</v>
      </c>
    </row>
    <row r="58292" customFormat="false" ht="12.75" hidden="false" customHeight="false" outlineLevel="0" collapsed="false">
      <c r="A58292" s="2" t="n">
        <v>1.45710000000002E-005</v>
      </c>
      <c r="B58292" s="0" t="n">
        <v>0.284752</v>
      </c>
      <c r="C58292" s="0" t="n">
        <v>0</v>
      </c>
    </row>
    <row r="58293" customFormat="false" ht="12.75" hidden="false" customHeight="false" outlineLevel="0" collapsed="false">
      <c r="A58293" s="2" t="n">
        <v>1.45712500000002E-005</v>
      </c>
      <c r="B58293" s="0" t="n">
        <v>0.288715</v>
      </c>
      <c r="C58293" s="0" t="n">
        <v>0</v>
      </c>
    </row>
    <row r="58294" customFormat="false" ht="12.75" hidden="false" customHeight="false" outlineLevel="0" collapsed="false">
      <c r="A58294" s="2" t="n">
        <v>1.45715000000002E-005</v>
      </c>
      <c r="B58294" s="0" t="n">
        <v>0.292371</v>
      </c>
      <c r="C58294" s="0" t="n">
        <v>0</v>
      </c>
    </row>
    <row r="58295" customFormat="false" ht="12.75" hidden="false" customHeight="false" outlineLevel="0" collapsed="false">
      <c r="A58295" s="2" t="n">
        <v>1.45717500000002E-005</v>
      </c>
      <c r="B58295" s="0" t="n">
        <v>0.295769</v>
      </c>
      <c r="C58295" s="0" t="n">
        <v>0</v>
      </c>
    </row>
    <row r="58296" customFormat="false" ht="12.75" hidden="false" customHeight="false" outlineLevel="0" collapsed="false">
      <c r="A58296" s="2" t="n">
        <v>1.45720000000002E-005</v>
      </c>
      <c r="B58296" s="0" t="n">
        <v>0.298935</v>
      </c>
      <c r="C58296" s="0" t="n">
        <v>0</v>
      </c>
    </row>
    <row r="58297" customFormat="false" ht="12.75" hidden="false" customHeight="false" outlineLevel="0" collapsed="false">
      <c r="A58297" s="2" t="n">
        <v>1.45722500000002E-005</v>
      </c>
      <c r="B58297" s="0" t="n">
        <v>0.301906</v>
      </c>
      <c r="C58297" s="0" t="n">
        <v>0</v>
      </c>
    </row>
    <row r="58298" customFormat="false" ht="12.75" hidden="false" customHeight="false" outlineLevel="0" collapsed="false">
      <c r="A58298" s="2" t="n">
        <v>1.45725000000002E-005</v>
      </c>
      <c r="B58298" s="0" t="n">
        <v>0.304673</v>
      </c>
      <c r="C58298" s="0" t="n">
        <v>0</v>
      </c>
    </row>
    <row r="58299" customFormat="false" ht="12.75" hidden="false" customHeight="false" outlineLevel="0" collapsed="false">
      <c r="A58299" s="2" t="n">
        <v>1.45727500000002E-005</v>
      </c>
      <c r="B58299" s="0" t="n">
        <v>0.305335</v>
      </c>
      <c r="C58299" s="0" t="n">
        <v>0</v>
      </c>
    </row>
    <row r="58300" customFormat="false" ht="12.75" hidden="false" customHeight="false" outlineLevel="0" collapsed="false">
      <c r="A58300" s="2" t="n">
        <v>1.45730000000002E-005</v>
      </c>
      <c r="B58300" s="0" t="n">
        <v>0.295702</v>
      </c>
      <c r="C58300" s="0" t="n">
        <v>0</v>
      </c>
    </row>
    <row r="58301" customFormat="false" ht="12.75" hidden="false" customHeight="false" outlineLevel="0" collapsed="false">
      <c r="A58301" s="2" t="n">
        <v>1.45732500000002E-005</v>
      </c>
      <c r="B58301" s="0" t="n">
        <v>0.268301</v>
      </c>
      <c r="C58301" s="0" t="n">
        <v>0</v>
      </c>
    </row>
    <row r="58302" customFormat="false" ht="12.75" hidden="false" customHeight="false" outlineLevel="0" collapsed="false">
      <c r="A58302" s="2" t="n">
        <v>1.45735000000002E-005</v>
      </c>
      <c r="B58302" s="0" t="n">
        <v>0.225147</v>
      </c>
      <c r="C58302" s="0" t="n">
        <v>0</v>
      </c>
    </row>
    <row r="58303" customFormat="false" ht="12.75" hidden="false" customHeight="false" outlineLevel="0" collapsed="false">
      <c r="A58303" s="2" t="n">
        <v>1.45737500000002E-005</v>
      </c>
      <c r="B58303" s="0" t="n">
        <v>0.173713</v>
      </c>
      <c r="C58303" s="0" t="n">
        <v>0</v>
      </c>
    </row>
    <row r="58304" customFormat="false" ht="12.75" hidden="false" customHeight="false" outlineLevel="0" collapsed="false">
      <c r="A58304" s="2" t="n">
        <v>1.45740000000002E-005</v>
      </c>
      <c r="B58304" s="0" t="n">
        <v>0.121003</v>
      </c>
      <c r="C58304" s="0" t="n">
        <v>0</v>
      </c>
    </row>
    <row r="58305" customFormat="false" ht="12.75" hidden="false" customHeight="false" outlineLevel="0" collapsed="false">
      <c r="A58305" s="2" t="n">
        <v>1.45742500000002E-005</v>
      </c>
      <c r="B58305" s="0" t="n">
        <v>0.071268</v>
      </c>
      <c r="C58305" s="0" t="n">
        <v>0</v>
      </c>
    </row>
    <row r="58306" customFormat="false" ht="12.75" hidden="false" customHeight="false" outlineLevel="0" collapsed="false">
      <c r="A58306" s="2" t="n">
        <v>1.45745000000002E-005</v>
      </c>
      <c r="B58306" s="0" t="n">
        <v>0.0264781</v>
      </c>
      <c r="C58306" s="0" t="n">
        <v>0</v>
      </c>
    </row>
    <row r="58307" customFormat="false" ht="12.75" hidden="false" customHeight="false" outlineLevel="0" collapsed="false">
      <c r="A58307" s="2" t="n">
        <v>1.45747500000002E-005</v>
      </c>
      <c r="B58307" s="0" t="n">
        <v>-0.0109803</v>
      </c>
      <c r="C58307" s="0" t="n">
        <v>0</v>
      </c>
    </row>
    <row r="58308" customFormat="false" ht="12.75" hidden="false" customHeight="false" outlineLevel="0" collapsed="false">
      <c r="A58308" s="2" t="n">
        <v>1.45750000000002E-005</v>
      </c>
      <c r="B58308" s="0" t="n">
        <v>-0.0331423</v>
      </c>
      <c r="C58308" s="0" t="n">
        <v>0</v>
      </c>
    </row>
    <row r="58309" customFormat="false" ht="12.75" hidden="false" customHeight="false" outlineLevel="0" collapsed="false">
      <c r="A58309" s="2" t="n">
        <v>1.45752500000002E-005</v>
      </c>
      <c r="B58309" s="0" t="n">
        <v>-0.0330803</v>
      </c>
      <c r="C58309" s="0" t="n">
        <v>0</v>
      </c>
    </row>
    <row r="58310" customFormat="false" ht="12.75" hidden="false" customHeight="false" outlineLevel="0" collapsed="false">
      <c r="A58310" s="2" t="n">
        <v>1.45755000000002E-005</v>
      </c>
      <c r="B58310" s="0" t="n">
        <v>-0.0134126</v>
      </c>
      <c r="C58310" s="0" t="n">
        <v>0</v>
      </c>
    </row>
    <row r="58311" customFormat="false" ht="12.75" hidden="false" customHeight="false" outlineLevel="0" collapsed="false">
      <c r="A58311" s="2" t="n">
        <v>1.45757500000002E-005</v>
      </c>
      <c r="B58311" s="0" t="n">
        <v>0.0177988</v>
      </c>
      <c r="C58311" s="0" t="n">
        <v>0</v>
      </c>
    </row>
    <row r="58312" customFormat="false" ht="12.75" hidden="false" customHeight="false" outlineLevel="0" collapsed="false">
      <c r="A58312" s="2" t="n">
        <v>1.45760000000002E-005</v>
      </c>
      <c r="B58312" s="0" t="n">
        <v>0.0530483</v>
      </c>
      <c r="C58312" s="0" t="n">
        <v>0</v>
      </c>
    </row>
    <row r="58313" customFormat="false" ht="12.75" hidden="false" customHeight="false" outlineLevel="0" collapsed="false">
      <c r="A58313" s="2" t="n">
        <v>1.45762500000002E-005</v>
      </c>
      <c r="B58313" s="0" t="n">
        <v>0.0876313</v>
      </c>
      <c r="C58313" s="0" t="n">
        <v>0</v>
      </c>
    </row>
    <row r="58314" customFormat="false" ht="12.75" hidden="false" customHeight="false" outlineLevel="0" collapsed="false">
      <c r="A58314" s="2" t="n">
        <v>1.45765000000002E-005</v>
      </c>
      <c r="B58314" s="0" t="n">
        <v>0.119213</v>
      </c>
      <c r="C58314" s="0" t="n">
        <v>0</v>
      </c>
    </row>
    <row r="58315" customFormat="false" ht="12.75" hidden="false" customHeight="false" outlineLevel="0" collapsed="false">
      <c r="A58315" s="2" t="n">
        <v>1.45767500000002E-005</v>
      </c>
      <c r="B58315" s="0" t="n">
        <v>0.1451</v>
      </c>
      <c r="C58315" s="0" t="n">
        <v>0</v>
      </c>
    </row>
    <row r="58316" customFormat="false" ht="12.75" hidden="false" customHeight="false" outlineLevel="0" collapsed="false">
      <c r="A58316" s="2" t="n">
        <v>1.45770000000002E-005</v>
      </c>
      <c r="B58316" s="0" t="n">
        <v>0.157078</v>
      </c>
      <c r="C58316" s="0" t="n">
        <v>0</v>
      </c>
    </row>
    <row r="58317" customFormat="false" ht="12.75" hidden="false" customHeight="false" outlineLevel="0" collapsed="false">
      <c r="A58317" s="2" t="n">
        <v>1.45772500000002E-005</v>
      </c>
      <c r="B58317" s="0" t="n">
        <v>0.148012</v>
      </c>
      <c r="C58317" s="0" t="n">
        <v>0</v>
      </c>
    </row>
    <row r="58318" customFormat="false" ht="12.75" hidden="false" customHeight="false" outlineLevel="0" collapsed="false">
      <c r="A58318" s="2" t="n">
        <v>1.45775000000002E-005</v>
      </c>
      <c r="B58318" s="0" t="n">
        <v>0.120351</v>
      </c>
      <c r="C58318" s="0" t="n">
        <v>0</v>
      </c>
    </row>
    <row r="58319" customFormat="false" ht="12.75" hidden="false" customHeight="false" outlineLevel="0" collapsed="false">
      <c r="A58319" s="2" t="n">
        <v>1.45777500000002E-005</v>
      </c>
      <c r="B58319" s="0" t="n">
        <v>0.0820159</v>
      </c>
      <c r="C58319" s="0" t="n">
        <v>0</v>
      </c>
    </row>
    <row r="58320" customFormat="false" ht="12.75" hidden="false" customHeight="false" outlineLevel="0" collapsed="false">
      <c r="A58320" s="2" t="n">
        <v>1.45780000000002E-005</v>
      </c>
      <c r="B58320" s="0" t="n">
        <v>0.040403</v>
      </c>
      <c r="C58320" s="0" t="n">
        <v>0</v>
      </c>
    </row>
    <row r="58321" customFormat="false" ht="12.75" hidden="false" customHeight="false" outlineLevel="0" collapsed="false">
      <c r="A58321" s="2" t="n">
        <v>1.45782500000002E-005</v>
      </c>
      <c r="B58321" s="0" t="n">
        <v>0.000113286</v>
      </c>
      <c r="C58321" s="0" t="n">
        <v>0</v>
      </c>
    </row>
    <row r="58322" customFormat="false" ht="12.75" hidden="false" customHeight="false" outlineLevel="0" collapsed="false">
      <c r="A58322" s="2" t="n">
        <v>1.45785000000002E-005</v>
      </c>
      <c r="B58322" s="0" t="n">
        <v>-0.0366236</v>
      </c>
      <c r="C58322" s="0" t="n">
        <v>0</v>
      </c>
    </row>
    <row r="58323" customFormat="false" ht="12.75" hidden="false" customHeight="false" outlineLevel="0" collapsed="false">
      <c r="A58323" s="2" t="n">
        <v>1.45787500000002E-005</v>
      </c>
      <c r="B58323" s="0" t="n">
        <v>-0.0691166</v>
      </c>
      <c r="C58323" s="0" t="n">
        <v>0</v>
      </c>
    </row>
    <row r="58324" customFormat="false" ht="12.75" hidden="false" customHeight="false" outlineLevel="0" collapsed="false">
      <c r="A58324" s="2" t="n">
        <v>1.45790000000002E-005</v>
      </c>
      <c r="B58324" s="0" t="n">
        <v>-0.0974109</v>
      </c>
      <c r="C58324" s="0" t="n">
        <v>0</v>
      </c>
    </row>
    <row r="58325" customFormat="false" ht="12.75" hidden="false" customHeight="false" outlineLevel="0" collapsed="false">
      <c r="A58325" s="2" t="n">
        <v>1.45792500000002E-005</v>
      </c>
      <c r="B58325" s="0" t="n">
        <v>-0.12192</v>
      </c>
      <c r="C58325" s="0" t="n">
        <v>0</v>
      </c>
    </row>
    <row r="58326" customFormat="false" ht="12.75" hidden="false" customHeight="false" outlineLevel="0" collapsed="false">
      <c r="A58326" s="2" t="n">
        <v>1.45795000000002E-005</v>
      </c>
      <c r="B58326" s="0" t="n">
        <v>-0.143127</v>
      </c>
      <c r="C58326" s="0" t="n">
        <v>0</v>
      </c>
    </row>
    <row r="58327" customFormat="false" ht="12.75" hidden="false" customHeight="false" outlineLevel="0" collapsed="false">
      <c r="A58327" s="2" t="n">
        <v>1.45797500000002E-005</v>
      </c>
      <c r="B58327" s="0" t="n">
        <v>-0.16154</v>
      </c>
      <c r="C58327" s="0" t="n">
        <v>0</v>
      </c>
    </row>
    <row r="58328" customFormat="false" ht="12.75" hidden="false" customHeight="false" outlineLevel="0" collapsed="false">
      <c r="A58328" s="2" t="n">
        <v>1.45800000000002E-005</v>
      </c>
      <c r="B58328" s="0" t="n">
        <v>-0.17759</v>
      </c>
      <c r="C58328" s="0" t="n">
        <v>0</v>
      </c>
    </row>
    <row r="58329" customFormat="false" ht="12.75" hidden="false" customHeight="false" outlineLevel="0" collapsed="false">
      <c r="A58329" s="2" t="n">
        <v>1.45802500000002E-005</v>
      </c>
      <c r="B58329" s="0" t="n">
        <v>-0.191674</v>
      </c>
      <c r="C58329" s="0" t="n">
        <v>0</v>
      </c>
    </row>
    <row r="58330" customFormat="false" ht="12.75" hidden="false" customHeight="false" outlineLevel="0" collapsed="false">
      <c r="A58330" s="2" t="n">
        <v>1.45805000000002E-005</v>
      </c>
      <c r="B58330" s="0" t="n">
        <v>-0.204071</v>
      </c>
      <c r="C58330" s="0" t="n">
        <v>0</v>
      </c>
    </row>
    <row r="58331" customFormat="false" ht="12.75" hidden="false" customHeight="false" outlineLevel="0" collapsed="false">
      <c r="A58331" s="2" t="n">
        <v>1.45807500000002E-005</v>
      </c>
      <c r="B58331" s="0" t="n">
        <v>-0.213133</v>
      </c>
      <c r="C58331" s="0" t="n">
        <v>0</v>
      </c>
    </row>
    <row r="58332" customFormat="false" ht="12.75" hidden="false" customHeight="false" outlineLevel="0" collapsed="false">
      <c r="A58332" s="2" t="n">
        <v>1.45810000000002E-005</v>
      </c>
      <c r="B58332" s="0" t="n">
        <v>-0.210861</v>
      </c>
      <c r="C58332" s="0" t="n">
        <v>0</v>
      </c>
    </row>
    <row r="58333" customFormat="false" ht="12.75" hidden="false" customHeight="false" outlineLevel="0" collapsed="false">
      <c r="A58333" s="2" t="n">
        <v>1.45812500000002E-005</v>
      </c>
      <c r="B58333" s="0" t="n">
        <v>-0.189957</v>
      </c>
      <c r="C58333" s="0" t="n">
        <v>0</v>
      </c>
    </row>
    <row r="58334" customFormat="false" ht="12.75" hidden="false" customHeight="false" outlineLevel="0" collapsed="false">
      <c r="A58334" s="2" t="n">
        <v>1.45815000000002E-005</v>
      </c>
      <c r="B58334" s="0" t="n">
        <v>-0.152564</v>
      </c>
      <c r="C58334" s="0" t="n">
        <v>0</v>
      </c>
    </row>
    <row r="58335" customFormat="false" ht="12.75" hidden="false" customHeight="false" outlineLevel="0" collapsed="false">
      <c r="A58335" s="2" t="n">
        <v>1.45817500000002E-005</v>
      </c>
      <c r="B58335" s="0" t="n">
        <v>-0.106276</v>
      </c>
      <c r="C58335" s="0" t="n">
        <v>0</v>
      </c>
    </row>
    <row r="58336" customFormat="false" ht="12.75" hidden="false" customHeight="false" outlineLevel="0" collapsed="false">
      <c r="A58336" s="2" t="n">
        <v>1.45820000000002E-005</v>
      </c>
      <c r="B58336" s="0" t="n">
        <v>-0.0581906</v>
      </c>
      <c r="C58336" s="0" t="n">
        <v>0</v>
      </c>
    </row>
    <row r="58337" customFormat="false" ht="12.75" hidden="false" customHeight="false" outlineLevel="0" collapsed="false">
      <c r="A58337" s="2" t="n">
        <v>1.45822500000002E-005</v>
      </c>
      <c r="B58337" s="0" t="n">
        <v>-0.0126382</v>
      </c>
      <c r="C58337" s="0" t="n">
        <v>0</v>
      </c>
    </row>
    <row r="58338" customFormat="false" ht="12.75" hidden="false" customHeight="false" outlineLevel="0" collapsed="false">
      <c r="A58338" s="2" t="n">
        <v>1.45825000000002E-005</v>
      </c>
      <c r="B58338" s="0" t="n">
        <v>0.0283768</v>
      </c>
      <c r="C58338" s="0" t="n">
        <v>0</v>
      </c>
    </row>
    <row r="58339" customFormat="false" ht="12.75" hidden="false" customHeight="false" outlineLevel="0" collapsed="false">
      <c r="A58339" s="2" t="n">
        <v>1.45827500000002E-005</v>
      </c>
      <c r="B58339" s="0" t="n">
        <v>0.0643386</v>
      </c>
      <c r="C58339" s="0" t="n">
        <v>0</v>
      </c>
    </row>
    <row r="58340" customFormat="false" ht="12.75" hidden="false" customHeight="false" outlineLevel="0" collapsed="false">
      <c r="A58340" s="2" t="n">
        <v>1.45830000000002E-005</v>
      </c>
      <c r="B58340" s="0" t="n">
        <v>0.0954445</v>
      </c>
      <c r="C58340" s="0" t="n">
        <v>0</v>
      </c>
    </row>
    <row r="58341" customFormat="false" ht="12.75" hidden="false" customHeight="false" outlineLevel="0" collapsed="false">
      <c r="A58341" s="2" t="n">
        <v>1.45832500000002E-005</v>
      </c>
      <c r="B58341" s="0" t="n">
        <v>0.122219</v>
      </c>
      <c r="C58341" s="0" t="n">
        <v>0</v>
      </c>
    </row>
    <row r="58342" customFormat="false" ht="12.75" hidden="false" customHeight="false" outlineLevel="0" collapsed="false">
      <c r="A58342" s="2" t="n">
        <v>1.45835000000002E-005</v>
      </c>
      <c r="B58342" s="0" t="n">
        <v>0.145245</v>
      </c>
      <c r="C58342" s="0" t="n">
        <v>0</v>
      </c>
    </row>
    <row r="58343" customFormat="false" ht="12.75" hidden="false" customHeight="false" outlineLevel="0" collapsed="false">
      <c r="A58343" s="2" t="n">
        <v>1.45837500000002E-005</v>
      </c>
      <c r="B58343" s="0" t="n">
        <v>0.165101</v>
      </c>
      <c r="C58343" s="0" t="n">
        <v>0</v>
      </c>
    </row>
    <row r="58344" customFormat="false" ht="12.75" hidden="false" customHeight="false" outlineLevel="0" collapsed="false">
      <c r="A58344" s="2" t="n">
        <v>1.45840000000002E-005</v>
      </c>
      <c r="B58344" s="0" t="n">
        <v>0.182286</v>
      </c>
      <c r="C58344" s="0" t="n">
        <v>0</v>
      </c>
    </row>
    <row r="58345" customFormat="false" ht="12.75" hidden="false" customHeight="false" outlineLevel="0" collapsed="false">
      <c r="A58345" s="2" t="n">
        <v>1.45842500000002E-005</v>
      </c>
      <c r="B58345" s="0" t="n">
        <v>0.197234</v>
      </c>
      <c r="C58345" s="0" t="n">
        <v>0</v>
      </c>
    </row>
    <row r="58346" customFormat="false" ht="12.75" hidden="false" customHeight="false" outlineLevel="0" collapsed="false">
      <c r="A58346" s="2" t="n">
        <v>1.45845000000002E-005</v>
      </c>
      <c r="B58346" s="0" t="n">
        <v>0.210296</v>
      </c>
      <c r="C58346" s="0" t="n">
        <v>0</v>
      </c>
    </row>
    <row r="58347" customFormat="false" ht="12.75" hidden="false" customHeight="false" outlineLevel="0" collapsed="false">
      <c r="A58347" s="2" t="n">
        <v>1.45847500000002E-005</v>
      </c>
      <c r="B58347" s="0" t="n">
        <v>0.221779</v>
      </c>
      <c r="C58347" s="0" t="n">
        <v>0</v>
      </c>
    </row>
    <row r="58348" customFormat="false" ht="12.75" hidden="false" customHeight="false" outlineLevel="0" collapsed="false">
      <c r="A58348" s="2" t="n">
        <v>1.45850000000002E-005</v>
      </c>
      <c r="B58348" s="0" t="n">
        <v>0.23192</v>
      </c>
      <c r="C58348" s="0" t="n">
        <v>0</v>
      </c>
    </row>
    <row r="58349" customFormat="false" ht="12.75" hidden="false" customHeight="false" outlineLevel="0" collapsed="false">
      <c r="A58349" s="2" t="n">
        <v>1.45852500000002E-005</v>
      </c>
      <c r="B58349" s="0" t="n">
        <v>0.24093</v>
      </c>
      <c r="C58349" s="0" t="n">
        <v>0</v>
      </c>
    </row>
    <row r="58350" customFormat="false" ht="12.75" hidden="false" customHeight="false" outlineLevel="0" collapsed="false">
      <c r="A58350" s="2" t="n">
        <v>1.45855000000002E-005</v>
      </c>
      <c r="B58350" s="0" t="n">
        <v>0.248968</v>
      </c>
      <c r="C58350" s="0" t="n">
        <v>0</v>
      </c>
    </row>
    <row r="58351" customFormat="false" ht="12.75" hidden="false" customHeight="false" outlineLevel="0" collapsed="false">
      <c r="A58351" s="2" t="n">
        <v>1.45857500000002E-005</v>
      </c>
      <c r="B58351" s="0" t="n">
        <v>0.256181</v>
      </c>
      <c r="C58351" s="0" t="n">
        <v>0</v>
      </c>
    </row>
    <row r="58352" customFormat="false" ht="12.75" hidden="false" customHeight="false" outlineLevel="0" collapsed="false">
      <c r="A58352" s="2" t="n">
        <v>1.45860000000002E-005</v>
      </c>
      <c r="B58352" s="0" t="n">
        <v>0.262683</v>
      </c>
      <c r="C58352" s="0" t="n">
        <v>0</v>
      </c>
    </row>
    <row r="58353" customFormat="false" ht="12.75" hidden="false" customHeight="false" outlineLevel="0" collapsed="false">
      <c r="A58353" s="2" t="n">
        <v>1.45862500000002E-005</v>
      </c>
      <c r="B58353" s="0" t="n">
        <v>0.268575</v>
      </c>
      <c r="C58353" s="0" t="n">
        <v>0</v>
      </c>
    </row>
    <row r="58354" customFormat="false" ht="12.75" hidden="false" customHeight="false" outlineLevel="0" collapsed="false">
      <c r="A58354" s="2" t="n">
        <v>1.45865000000002E-005</v>
      </c>
      <c r="B58354" s="0" t="n">
        <v>0.273928</v>
      </c>
      <c r="C58354" s="0" t="n">
        <v>0</v>
      </c>
    </row>
    <row r="58355" customFormat="false" ht="12.75" hidden="false" customHeight="false" outlineLevel="0" collapsed="false">
      <c r="A58355" s="2" t="n">
        <v>1.45867500000002E-005</v>
      </c>
      <c r="B58355" s="0" t="n">
        <v>0.278821</v>
      </c>
      <c r="C58355" s="0" t="n">
        <v>0</v>
      </c>
    </row>
    <row r="58356" customFormat="false" ht="12.75" hidden="false" customHeight="false" outlineLevel="0" collapsed="false">
      <c r="A58356" s="2" t="n">
        <v>1.45870000000002E-005</v>
      </c>
      <c r="B58356" s="0" t="n">
        <v>0.283304</v>
      </c>
      <c r="C58356" s="0" t="n">
        <v>0</v>
      </c>
    </row>
    <row r="58357" customFormat="false" ht="12.75" hidden="false" customHeight="false" outlineLevel="0" collapsed="false">
      <c r="A58357" s="2" t="n">
        <v>1.45872500000002E-005</v>
      </c>
      <c r="B58357" s="0" t="n">
        <v>0.287438</v>
      </c>
      <c r="C58357" s="0" t="n">
        <v>0</v>
      </c>
    </row>
    <row r="58358" customFormat="false" ht="12.75" hidden="false" customHeight="false" outlineLevel="0" collapsed="false">
      <c r="A58358" s="2" t="n">
        <v>1.45875000000002E-005</v>
      </c>
      <c r="B58358" s="0" t="n">
        <v>0.291256</v>
      </c>
      <c r="C58358" s="0" t="n">
        <v>0</v>
      </c>
    </row>
    <row r="58359" customFormat="false" ht="12.75" hidden="false" customHeight="false" outlineLevel="0" collapsed="false">
      <c r="A58359" s="2" t="n">
        <v>1.45877500000002E-005</v>
      </c>
      <c r="B58359" s="0" t="n">
        <v>0.294808</v>
      </c>
      <c r="C58359" s="0" t="n">
        <v>0</v>
      </c>
    </row>
    <row r="58360" customFormat="false" ht="12.75" hidden="false" customHeight="false" outlineLevel="0" collapsed="false">
      <c r="A58360" s="2" t="n">
        <v>1.45880000000002E-005</v>
      </c>
      <c r="B58360" s="0" t="n">
        <v>0.298119</v>
      </c>
      <c r="C58360" s="0" t="n">
        <v>0</v>
      </c>
    </row>
    <row r="58361" customFormat="false" ht="12.75" hidden="false" customHeight="false" outlineLevel="0" collapsed="false">
      <c r="A58361" s="2" t="n">
        <v>1.45882500000002E-005</v>
      </c>
      <c r="B58361" s="0" t="n">
        <v>0.301228</v>
      </c>
      <c r="C58361" s="0" t="n">
        <v>0</v>
      </c>
    </row>
    <row r="58362" customFormat="false" ht="12.75" hidden="false" customHeight="false" outlineLevel="0" collapsed="false">
      <c r="A58362" s="2" t="n">
        <v>1.45885000000002E-005</v>
      </c>
      <c r="B58362" s="0" t="n">
        <v>0.304126</v>
      </c>
      <c r="C58362" s="0" t="n">
        <v>0</v>
      </c>
    </row>
    <row r="58363" customFormat="false" ht="12.75" hidden="false" customHeight="false" outlineLevel="0" collapsed="false">
      <c r="A58363" s="2" t="n">
        <v>1.45887500000002E-005</v>
      </c>
      <c r="B58363" s="0" t="n">
        <v>0.304914</v>
      </c>
      <c r="C58363" s="0" t="n">
        <v>0</v>
      </c>
    </row>
    <row r="58364" customFormat="false" ht="12.75" hidden="false" customHeight="false" outlineLevel="0" collapsed="false">
      <c r="A58364" s="2" t="n">
        <v>1.45890000000002E-005</v>
      </c>
      <c r="B58364" s="0" t="n">
        <v>0.295399</v>
      </c>
      <c r="C58364" s="0" t="n">
        <v>0</v>
      </c>
    </row>
    <row r="58365" customFormat="false" ht="12.75" hidden="false" customHeight="false" outlineLevel="0" collapsed="false">
      <c r="A58365" s="2" t="n">
        <v>1.45892500000002E-005</v>
      </c>
      <c r="B58365" s="0" t="n">
        <v>0.268113</v>
      </c>
      <c r="C58365" s="0" t="n">
        <v>0</v>
      </c>
    </row>
    <row r="58366" customFormat="false" ht="12.75" hidden="false" customHeight="false" outlineLevel="0" collapsed="false">
      <c r="A58366" s="2" t="n">
        <v>1.45895000000002E-005</v>
      </c>
      <c r="B58366" s="0" t="n">
        <v>0.225068</v>
      </c>
      <c r="C58366" s="0" t="n">
        <v>0</v>
      </c>
    </row>
    <row r="58367" customFormat="false" ht="12.75" hidden="false" customHeight="false" outlineLevel="0" collapsed="false">
      <c r="A58367" s="2" t="n">
        <v>1.45897500000002E-005</v>
      </c>
      <c r="B58367" s="0" t="n">
        <v>0.173738</v>
      </c>
      <c r="C58367" s="0" t="n">
        <v>0</v>
      </c>
    </row>
    <row r="58368" customFormat="false" ht="12.75" hidden="false" customHeight="false" outlineLevel="0" collapsed="false">
      <c r="A58368" s="2" t="n">
        <v>1.45900000000002E-005</v>
      </c>
      <c r="B58368" s="0" t="n">
        <v>0.121118</v>
      </c>
      <c r="C58368" s="0" t="n">
        <v>0</v>
      </c>
    </row>
    <row r="58369" customFormat="false" ht="12.75" hidden="false" customHeight="false" outlineLevel="0" collapsed="false">
      <c r="A58369" s="2" t="n">
        <v>1.45902500000002E-005</v>
      </c>
      <c r="B58369" s="0" t="n">
        <v>0.0714687</v>
      </c>
      <c r="C58369" s="0" t="n">
        <v>0</v>
      </c>
    </row>
    <row r="58370" customFormat="false" ht="12.75" hidden="false" customHeight="false" outlineLevel="0" collapsed="false">
      <c r="A58370" s="2" t="n">
        <v>1.45905000000002E-005</v>
      </c>
      <c r="B58370" s="0" t="n">
        <v>0.0267603</v>
      </c>
      <c r="C58370" s="0" t="n">
        <v>0</v>
      </c>
    </row>
    <row r="58371" customFormat="false" ht="12.75" hidden="false" customHeight="false" outlineLevel="0" collapsed="false">
      <c r="A58371" s="2" t="n">
        <v>1.45907500000002E-005</v>
      </c>
      <c r="B58371" s="0" t="n">
        <v>-0.0106204</v>
      </c>
      <c r="C58371" s="0" t="n">
        <v>0</v>
      </c>
    </row>
    <row r="58372" customFormat="false" ht="12.75" hidden="false" customHeight="false" outlineLevel="0" collapsed="false">
      <c r="A58372" s="2" t="n">
        <v>1.45910000000002E-005</v>
      </c>
      <c r="B58372" s="0" t="n">
        <v>-0.0327085</v>
      </c>
      <c r="C58372" s="0" t="n">
        <v>0</v>
      </c>
    </row>
    <row r="58373" customFormat="false" ht="12.75" hidden="false" customHeight="false" outlineLevel="0" collapsed="false">
      <c r="A58373" s="2" t="n">
        <v>1.45912500000002E-005</v>
      </c>
      <c r="B58373" s="0" t="n">
        <v>-0.0325761</v>
      </c>
      <c r="C58373" s="0" t="n">
        <v>0</v>
      </c>
    </row>
    <row r="58374" customFormat="false" ht="12.75" hidden="false" customHeight="false" outlineLevel="0" collapsed="false">
      <c r="A58374" s="2" t="n">
        <v>1.45915000000002E-005</v>
      </c>
      <c r="B58374" s="0" t="n">
        <v>-0.0128416</v>
      </c>
      <c r="C58374" s="0" t="n">
        <v>0</v>
      </c>
    </row>
    <row r="58375" customFormat="false" ht="12.75" hidden="false" customHeight="false" outlineLevel="0" collapsed="false">
      <c r="A58375" s="2" t="n">
        <v>1.45917500000002E-005</v>
      </c>
      <c r="B58375" s="0" t="n">
        <v>0.0184331</v>
      </c>
      <c r="C58375" s="0" t="n">
        <v>0</v>
      </c>
    </row>
    <row r="58376" customFormat="false" ht="12.75" hidden="false" customHeight="false" outlineLevel="0" collapsed="false">
      <c r="A58376" s="2" t="n">
        <v>1.45920000000002E-005</v>
      </c>
      <c r="B58376" s="0" t="n">
        <v>0.0537368</v>
      </c>
      <c r="C58376" s="1" t="n">
        <v>1.4591875E-006</v>
      </c>
      <c r="D58376" s="0" t="s">
        <v>7</v>
      </c>
    </row>
    <row r="58377" customFormat="false" ht="12.75" hidden="false" customHeight="false" outlineLevel="0" collapsed="false">
      <c r="A58377" s="2" t="n">
        <v>1.45922500000002E-005</v>
      </c>
      <c r="B58377" s="0" t="n">
        <v>0.0883698</v>
      </c>
      <c r="C58377" s="1" t="n">
        <v>1.4593875E-006</v>
      </c>
    </row>
    <row r="58378" customFormat="false" ht="12.75" hidden="false" customHeight="false" outlineLevel="0" collapsed="false">
      <c r="A58378" s="2" t="n">
        <v>1.45925000000002E-005</v>
      </c>
      <c r="B58378" s="0" t="n">
        <v>0.119997</v>
      </c>
      <c r="C58378" s="1" t="n">
        <v>1.4597875E-006</v>
      </c>
    </row>
    <row r="58379" customFormat="false" ht="12.75" hidden="false" customHeight="false" outlineLevel="0" collapsed="false">
      <c r="A58379" s="2" t="n">
        <v>1.45927500000002E-005</v>
      </c>
      <c r="B58379" s="0" t="n">
        <v>0.145926</v>
      </c>
      <c r="C58379" s="1" t="n">
        <v>1.4601875E-006</v>
      </c>
    </row>
    <row r="58380" customFormat="false" ht="12.75" hidden="false" customHeight="false" outlineLevel="0" collapsed="false">
      <c r="A58380" s="2" t="n">
        <v>1.45930000000002E-005</v>
      </c>
      <c r="B58380" s="0" t="n">
        <v>0.157941</v>
      </c>
      <c r="C58380" s="1" t="n">
        <v>1.4603875E-006</v>
      </c>
    </row>
    <row r="58381" customFormat="false" ht="12.75" hidden="false" customHeight="false" outlineLevel="0" collapsed="false">
      <c r="A58381" s="2" t="n">
        <v>1.45932500000002E-005</v>
      </c>
      <c r="B58381" s="0" t="n">
        <v>0.148905</v>
      </c>
      <c r="C58381" s="1" t="n">
        <v>1.4609875E-006</v>
      </c>
    </row>
    <row r="58382" customFormat="false" ht="12.75" hidden="false" customHeight="false" outlineLevel="0" collapsed="false">
      <c r="A58382" s="2" t="n">
        <v>1.45935000000002E-005</v>
      </c>
      <c r="B58382" s="0" t="n">
        <v>0.121267</v>
      </c>
      <c r="C58382" s="1" t="n">
        <v>1.4611875E-006</v>
      </c>
    </row>
    <row r="58383" customFormat="false" ht="12.75" hidden="false" customHeight="false" outlineLevel="0" collapsed="false">
      <c r="A58383" s="2" t="n">
        <v>1.45937500000002E-005</v>
      </c>
      <c r="B58383" s="0" t="n">
        <v>0.0829464</v>
      </c>
      <c r="C58383" s="1" t="n">
        <v>1.4613875E-006</v>
      </c>
    </row>
    <row r="58384" customFormat="false" ht="12.75" hidden="false" customHeight="false" outlineLevel="0" collapsed="false">
      <c r="A58384" s="2" t="n">
        <v>1.45940000000002E-005</v>
      </c>
      <c r="B58384" s="0" t="n">
        <v>0.0413408</v>
      </c>
      <c r="C58384" s="1" t="n">
        <v>1.4623875E-006</v>
      </c>
    </row>
    <row r="58385" customFormat="false" ht="12.75" hidden="false" customHeight="false" outlineLevel="0" collapsed="false">
      <c r="A58385" s="2" t="n">
        <v>1.45942500000002E-005</v>
      </c>
      <c r="B58385" s="0" t="n">
        <v>0.00104609</v>
      </c>
      <c r="C58385" s="1" t="n">
        <v>1.4625875E-006</v>
      </c>
    </row>
    <row r="58386" customFormat="false" ht="12.75" hidden="false" customHeight="false" outlineLevel="0" collapsed="false">
      <c r="A58386" s="2" t="n">
        <v>1.45945000000002E-005</v>
      </c>
      <c r="B58386" s="0" t="n">
        <v>-0.0356858</v>
      </c>
      <c r="C58386" s="1" t="n">
        <v>1.4633875E-006</v>
      </c>
    </row>
    <row r="58387" customFormat="false" ht="12.75" hidden="false" customHeight="false" outlineLevel="0" collapsed="false">
      <c r="A58387" s="2" t="n">
        <v>1.45947500000002E-005</v>
      </c>
      <c r="B58387" s="0" t="n">
        <v>-0.0662306</v>
      </c>
      <c r="C58387" s="1" t="n">
        <v>1.4637875E-006</v>
      </c>
    </row>
    <row r="58388" customFormat="false" ht="12.75" hidden="false" customHeight="false" outlineLevel="0" collapsed="false">
      <c r="A58388" s="2" t="n">
        <v>1.45950000000002E-005</v>
      </c>
      <c r="B58388" s="0" t="n">
        <v>-0.0824343</v>
      </c>
      <c r="C58388" s="1" t="n">
        <v>1.4639875E-006</v>
      </c>
    </row>
    <row r="58389" customFormat="false" ht="12.75" hidden="false" customHeight="false" outlineLevel="0" collapsed="false">
      <c r="A58389" s="2" t="n">
        <v>1.45952500000002E-005</v>
      </c>
      <c r="B58389" s="0" t="n">
        <v>-0.0772091</v>
      </c>
      <c r="C58389" s="1" t="n">
        <v>1.4645875E-006</v>
      </c>
    </row>
    <row r="58390" customFormat="false" ht="12.75" hidden="false" customHeight="false" outlineLevel="0" collapsed="false">
      <c r="A58390" s="2" t="n">
        <v>1.45955000000002E-005</v>
      </c>
      <c r="B58390" s="0" t="n">
        <v>-0.0530479</v>
      </c>
      <c r="C58390" s="1" t="n">
        <v>1.4653875E-006</v>
      </c>
    </row>
    <row r="58391" customFormat="false" ht="12.75" hidden="false" customHeight="false" outlineLevel="0" collapsed="false">
      <c r="A58391" s="2" t="n">
        <v>1.45957500000002E-005</v>
      </c>
      <c r="B58391" s="0" t="n">
        <v>-0.0179044</v>
      </c>
      <c r="C58391" s="1" t="n">
        <v>1.4657875E-006</v>
      </c>
    </row>
    <row r="58392" customFormat="false" ht="12.75" hidden="false" customHeight="false" outlineLevel="0" collapsed="false">
      <c r="A58392" s="2" t="n">
        <v>1.45960000000002E-005</v>
      </c>
      <c r="B58392" s="0" t="n">
        <v>0.0207891</v>
      </c>
      <c r="C58392" s="1" t="n">
        <v>1.4659875E-006</v>
      </c>
    </row>
    <row r="58393" customFormat="false" ht="12.75" hidden="false" customHeight="false" outlineLevel="0" collapsed="false">
      <c r="A58393" s="2" t="n">
        <v>1.45962500000002E-005</v>
      </c>
      <c r="B58393" s="0" t="n">
        <v>0.058412</v>
      </c>
      <c r="C58393" s="1" t="n">
        <v>1.4661875E-006</v>
      </c>
    </row>
    <row r="58394" customFormat="false" ht="12.75" hidden="false" customHeight="false" outlineLevel="0" collapsed="false">
      <c r="A58394" s="2" t="n">
        <v>1.45965000000002E-005</v>
      </c>
      <c r="B58394" s="0" t="n">
        <v>0.0926862</v>
      </c>
      <c r="C58394" s="1" t="n">
        <v>1.4663875E-006</v>
      </c>
    </row>
    <row r="58395" customFormat="false" ht="12.75" hidden="false" customHeight="false" outlineLevel="0" collapsed="false">
      <c r="A58395" s="2" t="n">
        <v>1.45967500000002E-005</v>
      </c>
      <c r="B58395" s="0" t="n">
        <v>0.120971</v>
      </c>
      <c r="C58395" s="1" t="n">
        <v>1.4665875E-006</v>
      </c>
    </row>
    <row r="58396" customFormat="false" ht="12.75" hidden="false" customHeight="false" outlineLevel="0" collapsed="false">
      <c r="A58396" s="2" t="n">
        <v>1.45970000000002E-005</v>
      </c>
      <c r="B58396" s="0" t="n">
        <v>0.13509</v>
      </c>
      <c r="C58396" s="1" t="n">
        <v>1.4669875E-006</v>
      </c>
    </row>
    <row r="58397" customFormat="false" ht="12.75" hidden="false" customHeight="false" outlineLevel="0" collapsed="false">
      <c r="A58397" s="2" t="n">
        <v>1.45972500000002E-005</v>
      </c>
      <c r="B58397" s="0" t="n">
        <v>0.127946</v>
      </c>
      <c r="C58397" s="1" t="n">
        <v>1.4671875E-006</v>
      </c>
    </row>
    <row r="58398" customFormat="false" ht="12.75" hidden="false" customHeight="false" outlineLevel="0" collapsed="false">
      <c r="A58398" s="2" t="n">
        <v>1.45975000000002E-005</v>
      </c>
      <c r="B58398" s="0" t="n">
        <v>0.102014</v>
      </c>
      <c r="C58398" s="1" t="n">
        <v>1.4673875E-006</v>
      </c>
    </row>
    <row r="58399" customFormat="false" ht="12.75" hidden="false" customHeight="false" outlineLevel="0" collapsed="false">
      <c r="A58399" s="2" t="n">
        <v>1.45977500000002E-005</v>
      </c>
      <c r="B58399" s="0" t="n">
        <v>0.065243</v>
      </c>
      <c r="C58399" s="1" t="n">
        <v>1.4675875E-006</v>
      </c>
    </row>
    <row r="58400" customFormat="false" ht="12.75" hidden="false" customHeight="false" outlineLevel="0" collapsed="false">
      <c r="A58400" s="2" t="n">
        <v>1.45980000000002E-005</v>
      </c>
      <c r="B58400" s="0" t="n">
        <v>0.025043</v>
      </c>
      <c r="C58400" s="1" t="n">
        <v>1.4681875E-006</v>
      </c>
    </row>
    <row r="58401" customFormat="false" ht="12.75" hidden="false" customHeight="false" outlineLevel="0" collapsed="false">
      <c r="A58401" s="2" t="n">
        <v>1.45982500000002E-005</v>
      </c>
      <c r="B58401" s="0" t="n">
        <v>-0.0139595</v>
      </c>
      <c r="C58401" s="1" t="n">
        <v>1.4689875E-006</v>
      </c>
    </row>
    <row r="58402" customFormat="false" ht="12.75" hidden="false" customHeight="false" outlineLevel="0" collapsed="false">
      <c r="A58402" s="2" t="n">
        <v>1.45985000000002E-005</v>
      </c>
      <c r="B58402" s="0" t="n">
        <v>-0.0495219</v>
      </c>
      <c r="C58402" s="1" t="n">
        <v>1.4691875E-006</v>
      </c>
    </row>
    <row r="58403" customFormat="false" ht="12.75" hidden="false" customHeight="false" outlineLevel="0" collapsed="false">
      <c r="A58403" s="2" t="n">
        <v>1.45987500000002E-005</v>
      </c>
      <c r="B58403" s="0" t="n">
        <v>-0.0809368</v>
      </c>
      <c r="C58403" s="1" t="n">
        <v>1.4693875E-006</v>
      </c>
    </row>
    <row r="58404" customFormat="false" ht="12.75" hidden="false" customHeight="false" outlineLevel="0" collapsed="false">
      <c r="A58404" s="2" t="n">
        <v>1.45990000000002E-005</v>
      </c>
      <c r="B58404" s="0" t="n">
        <v>-0.108241</v>
      </c>
      <c r="C58404" s="1" t="n">
        <v>1.4695875E-006</v>
      </c>
    </row>
    <row r="58405" customFormat="false" ht="12.75" hidden="false" customHeight="false" outlineLevel="0" collapsed="false">
      <c r="A58405" s="2" t="n">
        <v>1.45992500000002E-005</v>
      </c>
      <c r="B58405" s="0" t="n">
        <v>-0.131834</v>
      </c>
      <c r="C58405" s="1" t="n">
        <v>1.4701875E-006</v>
      </c>
    </row>
    <row r="58406" customFormat="false" ht="12.75" hidden="false" customHeight="false" outlineLevel="0" collapsed="false">
      <c r="A58406" s="2" t="n">
        <v>1.45995000000002E-005</v>
      </c>
      <c r="B58406" s="0" t="n">
        <v>-0.152191</v>
      </c>
      <c r="C58406" s="1" t="n">
        <v>1.4705875E-006</v>
      </c>
    </row>
    <row r="58407" customFormat="false" ht="12.75" hidden="false" customHeight="false" outlineLevel="0" collapsed="false">
      <c r="A58407" s="2" t="n">
        <v>1.45997500000002E-005</v>
      </c>
      <c r="B58407" s="0" t="n">
        <v>-0.169813</v>
      </c>
      <c r="C58407" s="1" t="n">
        <v>1.4709875E-006</v>
      </c>
    </row>
    <row r="58408" customFormat="false" ht="12.75" hidden="false" customHeight="false" outlineLevel="0" collapsed="false">
      <c r="A58408" s="2" t="n">
        <v>1.46000000000002E-005</v>
      </c>
      <c r="B58408" s="0" t="n">
        <v>-0.185115</v>
      </c>
      <c r="C58408" s="1" t="n">
        <v>1.4711875E-006</v>
      </c>
    </row>
    <row r="58409" customFormat="false" ht="12.75" hidden="false" customHeight="false" outlineLevel="0" collapsed="false">
      <c r="A58409" s="2" t="n">
        <v>1.46002500000002E-005</v>
      </c>
      <c r="B58409" s="0" t="n">
        <v>-0.198492</v>
      </c>
      <c r="C58409" s="1" t="n">
        <v>1.4715875E-006</v>
      </c>
    </row>
    <row r="58410" customFormat="false" ht="12.75" hidden="false" customHeight="false" outlineLevel="0" collapsed="false">
      <c r="A58410" s="2" t="n">
        <v>1.46005000000002E-005</v>
      </c>
      <c r="B58410" s="0" t="n">
        <v>-0.210224</v>
      </c>
      <c r="C58410" s="1" t="n">
        <v>1.4719875E-006</v>
      </c>
    </row>
    <row r="58411" customFormat="false" ht="12.75" hidden="false" customHeight="false" outlineLevel="0" collapsed="false">
      <c r="A58411" s="2" t="n">
        <v>1.46007500000002E-005</v>
      </c>
      <c r="B58411" s="0" t="n">
        <v>-0.21865</v>
      </c>
      <c r="C58411" s="1" t="n">
        <v>1.4721875E-006</v>
      </c>
    </row>
    <row r="58412" customFormat="false" ht="12.75" hidden="false" customHeight="false" outlineLevel="0" collapsed="false">
      <c r="A58412" s="2" t="n">
        <v>1.46010000000002E-005</v>
      </c>
      <c r="B58412" s="0" t="n">
        <v>-0.215773</v>
      </c>
      <c r="C58412" s="1" t="n">
        <v>1.4723875E-006</v>
      </c>
    </row>
    <row r="58413" customFormat="false" ht="12.75" hidden="false" customHeight="false" outlineLevel="0" collapsed="false">
      <c r="A58413" s="2" t="n">
        <v>1.46012500000002E-005</v>
      </c>
      <c r="B58413" s="0" t="n">
        <v>-0.194282</v>
      </c>
      <c r="C58413" s="1" t="n">
        <v>1.4733875E-006</v>
      </c>
    </row>
    <row r="58414" customFormat="false" ht="12.75" hidden="false" customHeight="false" outlineLevel="0" collapsed="false">
      <c r="A58414" s="2" t="n">
        <v>1.46015000000002E-005</v>
      </c>
      <c r="B58414" s="0" t="n">
        <v>-0.156324</v>
      </c>
      <c r="C58414" s="1" t="n">
        <v>1.4737875E-006</v>
      </c>
    </row>
    <row r="58415" customFormat="false" ht="12.75" hidden="false" customHeight="false" outlineLevel="0" collapsed="false">
      <c r="A58415" s="2" t="n">
        <v>1.46017500000002E-005</v>
      </c>
      <c r="B58415" s="0" t="n">
        <v>-0.109477</v>
      </c>
      <c r="C58415" s="1" t="n">
        <v>1.4745875E-006</v>
      </c>
    </row>
    <row r="58416" customFormat="false" ht="12.75" hidden="false" customHeight="false" outlineLevel="0" collapsed="false">
      <c r="A58416" s="2" t="n">
        <v>1.46020000000002E-005</v>
      </c>
      <c r="B58416" s="0" t="n">
        <v>-0.0608352</v>
      </c>
      <c r="C58416" s="1" t="n">
        <v>1.4747875E-006</v>
      </c>
    </row>
    <row r="58417" customFormat="false" ht="12.75" hidden="false" customHeight="false" outlineLevel="0" collapsed="false">
      <c r="A58417" s="2" t="n">
        <v>1.46022500000002E-005</v>
      </c>
      <c r="B58417" s="0" t="n">
        <v>-0.0147215</v>
      </c>
      <c r="C58417" s="1" t="n">
        <v>1.4753875E-006</v>
      </c>
    </row>
    <row r="58418" customFormat="false" ht="12.75" hidden="false" customHeight="false" outlineLevel="0" collapsed="false">
      <c r="A58418" s="2" t="n">
        <v>1.46025000000002E-005</v>
      </c>
      <c r="B58418" s="0" t="n">
        <v>0.0268312</v>
      </c>
      <c r="C58418" s="1" t="n">
        <v>1.4759875E-006</v>
      </c>
    </row>
    <row r="58419" customFormat="false" ht="12.75" hidden="false" customHeight="false" outlineLevel="0" collapsed="false">
      <c r="A58419" s="2" t="n">
        <v>1.46027500000002E-005</v>
      </c>
      <c r="B58419" s="0" t="n">
        <v>0.061389</v>
      </c>
      <c r="C58419" s="1" t="n">
        <v>1.4761875E-006</v>
      </c>
    </row>
    <row r="58420" customFormat="false" ht="12.75" hidden="false" customHeight="false" outlineLevel="0" collapsed="false">
      <c r="A58420" s="2" t="n">
        <v>1.46030000000002E-005</v>
      </c>
      <c r="B58420" s="0" t="n">
        <v>0.080942</v>
      </c>
      <c r="C58420" s="1" t="n">
        <v>1.4765875E-006</v>
      </c>
    </row>
    <row r="58421" customFormat="false" ht="12.75" hidden="false" customHeight="false" outlineLevel="0" collapsed="false">
      <c r="A58421" s="2" t="n">
        <v>1.46032500000002E-005</v>
      </c>
      <c r="B58421" s="0" t="n">
        <v>0.0785318</v>
      </c>
      <c r="C58421" s="1" t="n">
        <v>1.4777875E-006</v>
      </c>
    </row>
    <row r="58422" customFormat="false" ht="12.75" hidden="false" customHeight="false" outlineLevel="0" collapsed="false">
      <c r="A58422" s="2" t="n">
        <v>1.46035000000002E-005</v>
      </c>
      <c r="B58422" s="0" t="n">
        <v>0.0567434</v>
      </c>
      <c r="C58422" s="1" t="n">
        <v>1.4779875E-006</v>
      </c>
    </row>
    <row r="58423" customFormat="false" ht="12.75" hidden="false" customHeight="false" outlineLevel="0" collapsed="false">
      <c r="A58423" s="2" t="n">
        <v>1.46037500000002E-005</v>
      </c>
      <c r="B58423" s="0" t="n">
        <v>0.0236203</v>
      </c>
      <c r="C58423" s="1" t="n">
        <v>1.4789875E-006</v>
      </c>
    </row>
    <row r="58424" customFormat="false" ht="12.75" hidden="false" customHeight="false" outlineLevel="0" collapsed="false">
      <c r="A58424" s="2" t="n">
        <v>1.46040000000002E-005</v>
      </c>
      <c r="B58424" s="0" t="n">
        <v>-0.0133553</v>
      </c>
      <c r="C58424" s="1" t="n">
        <v>1.4797875E-006</v>
      </c>
    </row>
    <row r="58425" customFormat="false" ht="12.75" hidden="false" customHeight="false" outlineLevel="0" collapsed="false">
      <c r="A58425" s="2" t="n">
        <v>1.46042500000002E-005</v>
      </c>
      <c r="B58425" s="0" t="n">
        <v>-0.0494911</v>
      </c>
      <c r="C58425" s="1" t="n">
        <v>1.4799875E-006</v>
      </c>
    </row>
    <row r="58426" customFormat="false" ht="12.75" hidden="false" customHeight="false" outlineLevel="0" collapsed="false">
      <c r="A58426" s="2" t="n">
        <v>1.46045000000002E-005</v>
      </c>
      <c r="B58426" s="0" t="n">
        <v>-0.0824949</v>
      </c>
      <c r="C58426" s="1" t="n">
        <v>1.4801875E-006</v>
      </c>
    </row>
    <row r="58427" customFormat="false" ht="12.75" hidden="false" customHeight="false" outlineLevel="0" collapsed="false">
      <c r="A58427" s="2" t="n">
        <v>1.46047500000002E-005</v>
      </c>
      <c r="B58427" s="0" t="n">
        <v>-0.111613</v>
      </c>
      <c r="C58427" s="1" t="n">
        <v>1.4805875E-006</v>
      </c>
    </row>
    <row r="58428" customFormat="false" ht="12.75" hidden="false" customHeight="false" outlineLevel="0" collapsed="false">
      <c r="A58428" s="2" t="n">
        <v>1.46050000000002E-005</v>
      </c>
      <c r="B58428" s="0" t="n">
        <v>-0.136849</v>
      </c>
      <c r="C58428" s="1" t="n">
        <v>1.4807875E-006</v>
      </c>
    </row>
    <row r="58429" customFormat="false" ht="12.75" hidden="false" customHeight="false" outlineLevel="0" collapsed="false">
      <c r="A58429" s="2" t="n">
        <v>1.46052500000002E-005</v>
      </c>
      <c r="B58429" s="0" t="n">
        <v>-0.158567</v>
      </c>
      <c r="C58429" s="1" t="n">
        <v>1.4821875E-006</v>
      </c>
    </row>
    <row r="58430" customFormat="false" ht="12.75" hidden="false" customHeight="false" outlineLevel="0" collapsed="false">
      <c r="A58430" s="2" t="n">
        <v>1.46055000000003E-005</v>
      </c>
      <c r="B58430" s="0" t="n">
        <v>-0.17722</v>
      </c>
      <c r="C58430" s="1" t="n">
        <v>1.4833875E-006</v>
      </c>
    </row>
    <row r="58431" customFormat="false" ht="12.75" hidden="false" customHeight="false" outlineLevel="0" collapsed="false">
      <c r="A58431" s="2" t="n">
        <v>1.46057500000002E-005</v>
      </c>
      <c r="B58431" s="0" t="n">
        <v>-0.193281</v>
      </c>
      <c r="C58431" s="1" t="n">
        <v>1.4835875E-006</v>
      </c>
    </row>
    <row r="58432" customFormat="false" ht="12.75" hidden="false" customHeight="false" outlineLevel="0" collapsed="false">
      <c r="A58432" s="2" t="n">
        <v>1.46060000000002E-005</v>
      </c>
      <c r="B58432" s="0" t="n">
        <v>-0.207146</v>
      </c>
      <c r="C58432" s="1" t="n">
        <v>1.4837875E-006</v>
      </c>
    </row>
    <row r="58433" customFormat="false" ht="12.75" hidden="false" customHeight="false" outlineLevel="0" collapsed="false">
      <c r="A58433" s="2" t="n">
        <v>1.46062500000003E-005</v>
      </c>
      <c r="B58433" s="0" t="n">
        <v>-0.219191</v>
      </c>
      <c r="C58433" s="1" t="n">
        <v>1.4839875E-006</v>
      </c>
    </row>
    <row r="58434" customFormat="false" ht="12.75" hidden="false" customHeight="false" outlineLevel="0" collapsed="false">
      <c r="A58434" s="2" t="n">
        <v>1.46065000000003E-005</v>
      </c>
      <c r="B58434" s="0" t="n">
        <v>-0.229708</v>
      </c>
      <c r="C58434" s="1" t="n">
        <v>1.4843875E-006</v>
      </c>
    </row>
    <row r="58435" customFormat="false" ht="12.75" hidden="false" customHeight="false" outlineLevel="0" collapsed="false">
      <c r="A58435" s="2" t="n">
        <v>1.46067500000002E-005</v>
      </c>
      <c r="B58435" s="0" t="n">
        <v>-0.238954</v>
      </c>
      <c r="C58435" s="0" t="n">
        <v>-1</v>
      </c>
    </row>
    <row r="58436" customFormat="false" ht="12.75" hidden="false" customHeight="false" outlineLevel="0" collapsed="false">
      <c r="A58436" s="2" t="n">
        <v>1.46070000000002E-005</v>
      </c>
      <c r="B58436" s="0" t="n">
        <v>-0.247125</v>
      </c>
      <c r="C58436" s="0" t="n">
        <v>0</v>
      </c>
    </row>
    <row r="58437" customFormat="false" ht="12.75" hidden="false" customHeight="false" outlineLevel="0" collapsed="false">
      <c r="A58437" s="2" t="n">
        <v>1.46072500000002E-005</v>
      </c>
      <c r="B58437" s="0" t="n">
        <v>-0.254398</v>
      </c>
      <c r="C58437" s="0" t="n">
        <v>0</v>
      </c>
    </row>
    <row r="58438" customFormat="false" ht="12.75" hidden="false" customHeight="false" outlineLevel="0" collapsed="false">
      <c r="A58438" s="2" t="n">
        <v>1.46075000000002E-005</v>
      </c>
      <c r="B58438" s="0" t="n">
        <v>-0.260903</v>
      </c>
      <c r="C58438" s="0" t="n">
        <v>0</v>
      </c>
    </row>
    <row r="58439" customFormat="false" ht="12.75" hidden="false" customHeight="false" outlineLevel="0" collapsed="false">
      <c r="A58439" s="2" t="n">
        <v>1.46077500000002E-005</v>
      </c>
      <c r="B58439" s="0" t="n">
        <v>-0.266766</v>
      </c>
      <c r="C58439" s="0" t="n">
        <v>0</v>
      </c>
    </row>
    <row r="58440" customFormat="false" ht="12.75" hidden="false" customHeight="false" outlineLevel="0" collapsed="false">
      <c r="A58440" s="2" t="n">
        <v>1.46080000000003E-005</v>
      </c>
      <c r="B58440" s="0" t="n">
        <v>-0.272075</v>
      </c>
      <c r="C58440" s="0" t="n">
        <v>0</v>
      </c>
    </row>
    <row r="58441" customFormat="false" ht="12.75" hidden="false" customHeight="false" outlineLevel="0" collapsed="false">
      <c r="A58441" s="2" t="n">
        <v>1.46082500000002E-005</v>
      </c>
      <c r="B58441" s="0" t="n">
        <v>-0.27692</v>
      </c>
      <c r="C58441" s="0" t="n">
        <v>0</v>
      </c>
    </row>
    <row r="58442" customFormat="false" ht="12.75" hidden="false" customHeight="false" outlineLevel="0" collapsed="false">
      <c r="A58442" s="2" t="n">
        <v>1.46085000000002E-005</v>
      </c>
      <c r="B58442" s="0" t="n">
        <v>-0.281334</v>
      </c>
      <c r="C58442" s="0" t="n">
        <v>0</v>
      </c>
    </row>
    <row r="58443" customFormat="false" ht="12.75" hidden="false" customHeight="false" outlineLevel="0" collapsed="false">
      <c r="A58443" s="2" t="n">
        <v>1.46087500000002E-005</v>
      </c>
      <c r="B58443" s="0" t="n">
        <v>-0.283451</v>
      </c>
      <c r="C58443" s="0" t="n">
        <v>0</v>
      </c>
    </row>
    <row r="58444" customFormat="false" ht="12.75" hidden="false" customHeight="false" outlineLevel="0" collapsed="false">
      <c r="A58444" s="2" t="n">
        <v>1.46090000000002E-005</v>
      </c>
      <c r="B58444" s="0" t="n">
        <v>-0.275108</v>
      </c>
      <c r="C58444" s="0" t="n">
        <v>0</v>
      </c>
    </row>
    <row r="58445" customFormat="false" ht="12.75" hidden="false" customHeight="false" outlineLevel="0" collapsed="false">
      <c r="A58445" s="2" t="n">
        <v>1.46092500000002E-005</v>
      </c>
      <c r="B58445" s="0" t="n">
        <v>-0.248857</v>
      </c>
      <c r="C58445" s="0" t="n">
        <v>0</v>
      </c>
    </row>
    <row r="58446" customFormat="false" ht="12.75" hidden="false" customHeight="false" outlineLevel="0" collapsed="false">
      <c r="A58446" s="2" t="n">
        <v>1.46095000000003E-005</v>
      </c>
      <c r="B58446" s="0" t="n">
        <v>-0.206732</v>
      </c>
      <c r="C58446" s="0" t="n">
        <v>0</v>
      </c>
    </row>
    <row r="58447" customFormat="false" ht="12.75" hidden="false" customHeight="false" outlineLevel="0" collapsed="false">
      <c r="A58447" s="2" t="n">
        <v>1.46097500000002E-005</v>
      </c>
      <c r="B58447" s="0" t="n">
        <v>-0.156223</v>
      </c>
      <c r="C58447" s="0" t="n">
        <v>0</v>
      </c>
    </row>
    <row r="58448" customFormat="false" ht="12.75" hidden="false" customHeight="false" outlineLevel="0" collapsed="false">
      <c r="A58448" s="2" t="n">
        <v>1.46100000000003E-005</v>
      </c>
      <c r="B58448" s="0" t="n">
        <v>-0.104341</v>
      </c>
      <c r="C58448" s="0" t="n">
        <v>0</v>
      </c>
    </row>
    <row r="58449" customFormat="false" ht="12.75" hidden="false" customHeight="false" outlineLevel="0" collapsed="false">
      <c r="A58449" s="2" t="n">
        <v>1.46102500000003E-005</v>
      </c>
      <c r="B58449" s="0" t="n">
        <v>-0.0553555</v>
      </c>
      <c r="C58449" s="0" t="n">
        <v>0</v>
      </c>
    </row>
    <row r="58450" customFormat="false" ht="12.75" hidden="false" customHeight="false" outlineLevel="0" collapsed="false">
      <c r="A58450" s="2" t="n">
        <v>1.46105000000003E-005</v>
      </c>
      <c r="B58450" s="0" t="n">
        <v>-0.0112459</v>
      </c>
      <c r="C58450" s="0" t="n">
        <v>0</v>
      </c>
    </row>
    <row r="58451" customFormat="false" ht="12.75" hidden="false" customHeight="false" outlineLevel="0" collapsed="false">
      <c r="A58451" s="2" t="n">
        <v>1.46107500000003E-005</v>
      </c>
      <c r="B58451" s="0" t="n">
        <v>0.0255936</v>
      </c>
      <c r="C58451" s="0" t="n">
        <v>0</v>
      </c>
    </row>
    <row r="58452" customFormat="false" ht="12.75" hidden="false" customHeight="false" outlineLevel="0" collapsed="false">
      <c r="A58452" s="2" t="n">
        <v>1.46110000000003E-005</v>
      </c>
      <c r="B58452" s="0" t="n">
        <v>0.0471904</v>
      </c>
      <c r="C58452" s="0" t="n">
        <v>0</v>
      </c>
    </row>
    <row r="58453" customFormat="false" ht="12.75" hidden="false" customHeight="false" outlineLevel="0" collapsed="false">
      <c r="A58453" s="2" t="n">
        <v>1.46112500000003E-005</v>
      </c>
      <c r="B58453" s="0" t="n">
        <v>0.0466117</v>
      </c>
      <c r="C58453" s="0" t="n">
        <v>0</v>
      </c>
    </row>
    <row r="58454" customFormat="false" ht="12.75" hidden="false" customHeight="false" outlineLevel="0" collapsed="false">
      <c r="A58454" s="2" t="n">
        <v>1.46115000000003E-005</v>
      </c>
      <c r="B58454" s="0" t="n">
        <v>0.02647</v>
      </c>
      <c r="C58454" s="0" t="n">
        <v>0</v>
      </c>
    </row>
    <row r="58455" customFormat="false" ht="12.75" hidden="false" customHeight="false" outlineLevel="0" collapsed="false">
      <c r="A58455" s="2" t="n">
        <v>1.46117500000003E-005</v>
      </c>
      <c r="B58455" s="0" t="n">
        <v>-0.00517615</v>
      </c>
      <c r="C58455" s="0" t="n">
        <v>0</v>
      </c>
    </row>
    <row r="58456" customFormat="false" ht="12.75" hidden="false" customHeight="false" outlineLevel="0" collapsed="false">
      <c r="A58456" s="2" t="n">
        <v>1.46120000000003E-005</v>
      </c>
      <c r="B58456" s="0" t="n">
        <v>-0.0408313</v>
      </c>
      <c r="C58456" s="0" t="n">
        <v>0</v>
      </c>
    </row>
    <row r="58457" customFormat="false" ht="12.75" hidden="false" customHeight="false" outlineLevel="0" collapsed="false">
      <c r="A58457" s="2" t="n">
        <v>1.46122500000003E-005</v>
      </c>
      <c r="B58457" s="0" t="n">
        <v>-0.075787</v>
      </c>
      <c r="C58457" s="0" t="n">
        <v>0</v>
      </c>
    </row>
    <row r="58458" customFormat="false" ht="12.75" hidden="false" customHeight="false" outlineLevel="0" collapsed="false">
      <c r="A58458" s="2" t="n">
        <v>1.46125000000003E-005</v>
      </c>
      <c r="B58458" s="0" t="n">
        <v>-0.107712</v>
      </c>
      <c r="C58458" s="0" t="n">
        <v>0</v>
      </c>
    </row>
    <row r="58459" customFormat="false" ht="12.75" hidden="false" customHeight="false" outlineLevel="0" collapsed="false">
      <c r="A58459" s="2" t="n">
        <v>1.46127500000003E-005</v>
      </c>
      <c r="B58459" s="0" t="n">
        <v>-0.133914</v>
      </c>
      <c r="C58459" s="0" t="n">
        <v>0</v>
      </c>
    </row>
    <row r="58460" customFormat="false" ht="12.75" hidden="false" customHeight="false" outlineLevel="0" collapsed="false">
      <c r="A58460" s="2" t="n">
        <v>1.46130000000003E-005</v>
      </c>
      <c r="B58460" s="0" t="n">
        <v>-0.146182</v>
      </c>
      <c r="C58460" s="0" t="n">
        <v>0</v>
      </c>
    </row>
    <row r="58461" customFormat="false" ht="12.75" hidden="false" customHeight="false" outlineLevel="0" collapsed="false">
      <c r="A58461" s="2" t="n">
        <v>1.46132500000003E-005</v>
      </c>
      <c r="B58461" s="0" t="n">
        <v>-0.137379</v>
      </c>
      <c r="C58461" s="0" t="n">
        <v>0</v>
      </c>
    </row>
    <row r="58462" customFormat="false" ht="12.75" hidden="false" customHeight="false" outlineLevel="0" collapsed="false">
      <c r="A58462" s="2" t="n">
        <v>1.46135000000003E-005</v>
      </c>
      <c r="B58462" s="0" t="n">
        <v>-0.109956</v>
      </c>
      <c r="C58462" s="0" t="n">
        <v>0</v>
      </c>
    </row>
    <row r="58463" customFormat="false" ht="12.75" hidden="false" customHeight="false" outlineLevel="0" collapsed="false">
      <c r="A58463" s="2" t="n">
        <v>1.46137500000003E-005</v>
      </c>
      <c r="B58463" s="0" t="n">
        <v>-0.0718319</v>
      </c>
      <c r="C58463" s="0" t="n">
        <v>0</v>
      </c>
    </row>
    <row r="58464" customFormat="false" ht="12.75" hidden="false" customHeight="false" outlineLevel="0" collapsed="false">
      <c r="A58464" s="2" t="n">
        <v>1.46140000000003E-005</v>
      </c>
      <c r="B58464" s="0" t="n">
        <v>-0.0303965</v>
      </c>
      <c r="C58464" s="0" t="n">
        <v>0</v>
      </c>
    </row>
    <row r="58465" customFormat="false" ht="12.75" hidden="false" customHeight="false" outlineLevel="0" collapsed="false">
      <c r="A58465" s="2" t="n">
        <v>1.46142500000003E-005</v>
      </c>
      <c r="B58465" s="0" t="n">
        <v>0.00974528</v>
      </c>
      <c r="C58465" s="0" t="n">
        <v>0</v>
      </c>
    </row>
    <row r="58466" customFormat="false" ht="12.75" hidden="false" customHeight="false" outlineLevel="0" collapsed="false">
      <c r="A58466" s="2" t="n">
        <v>1.46145000000003E-005</v>
      </c>
      <c r="B58466" s="0" t="n">
        <v>0.0463383</v>
      </c>
      <c r="C58466" s="0" t="n">
        <v>0</v>
      </c>
    </row>
    <row r="58467" customFormat="false" ht="12.75" hidden="false" customHeight="false" outlineLevel="0" collapsed="false">
      <c r="A58467" s="2" t="n">
        <v>1.46147500000003E-005</v>
      </c>
      <c r="B58467" s="0" t="n">
        <v>0.0767615</v>
      </c>
      <c r="C58467" s="0" t="n">
        <v>0</v>
      </c>
    </row>
    <row r="58468" customFormat="false" ht="12.75" hidden="false" customHeight="false" outlineLevel="0" collapsed="false">
      <c r="A58468" s="2" t="n">
        <v>1.46150000000003E-005</v>
      </c>
      <c r="B58468" s="0" t="n">
        <v>0.0928572</v>
      </c>
      <c r="C58468" s="0" t="n">
        <v>0</v>
      </c>
    </row>
    <row r="58469" customFormat="false" ht="12.75" hidden="false" customHeight="false" outlineLevel="0" collapsed="false">
      <c r="A58469" s="2" t="n">
        <v>1.46152500000003E-005</v>
      </c>
      <c r="B58469" s="0" t="n">
        <v>0.0875426</v>
      </c>
      <c r="C58469" s="0" t="n">
        <v>0</v>
      </c>
    </row>
    <row r="58470" customFormat="false" ht="12.75" hidden="false" customHeight="false" outlineLevel="0" collapsed="false">
      <c r="A58470" s="2" t="n">
        <v>1.46155000000003E-005</v>
      </c>
      <c r="B58470" s="0" t="n">
        <v>0.0633068</v>
      </c>
      <c r="C58470" s="0" t="n">
        <v>0</v>
      </c>
    </row>
    <row r="58471" customFormat="false" ht="12.75" hidden="false" customHeight="false" outlineLevel="0" collapsed="false">
      <c r="A58471" s="2" t="n">
        <v>1.46157500000003E-005</v>
      </c>
      <c r="B58471" s="0" t="n">
        <v>0.0281104</v>
      </c>
      <c r="C58471" s="0" t="n">
        <v>0</v>
      </c>
    </row>
    <row r="58472" customFormat="false" ht="12.75" hidden="false" customHeight="false" outlineLevel="0" collapsed="false">
      <c r="A58472" s="2" t="n">
        <v>1.46160000000003E-005</v>
      </c>
      <c r="B58472" s="0" t="n">
        <v>-0.0106264</v>
      </c>
      <c r="C58472" s="0" t="n">
        <v>0</v>
      </c>
    </row>
    <row r="58473" customFormat="false" ht="12.75" hidden="false" customHeight="false" outlineLevel="0" collapsed="false">
      <c r="A58473" s="2" t="n">
        <v>1.46162500000003E-005</v>
      </c>
      <c r="B58473" s="0" t="n">
        <v>-0.0482681</v>
      </c>
      <c r="C58473" s="0" t="n">
        <v>0</v>
      </c>
    </row>
    <row r="58474" customFormat="false" ht="12.75" hidden="false" customHeight="false" outlineLevel="0" collapsed="false">
      <c r="A58474" s="2" t="n">
        <v>1.46165000000003E-005</v>
      </c>
      <c r="B58474" s="0" t="n">
        <v>-0.0825624</v>
      </c>
      <c r="C58474" s="0" t="n">
        <v>0</v>
      </c>
    </row>
    <row r="58475" customFormat="false" ht="12.75" hidden="false" customHeight="false" outlineLevel="0" collapsed="false">
      <c r="A58475" s="2" t="n">
        <v>1.46167500000003E-005</v>
      </c>
      <c r="B58475" s="0" t="n">
        <v>-0.112796</v>
      </c>
      <c r="C58475" s="0" t="n">
        <v>0</v>
      </c>
    </row>
    <row r="58476" customFormat="false" ht="12.75" hidden="false" customHeight="false" outlineLevel="0" collapsed="false">
      <c r="A58476" s="2" t="n">
        <v>1.46170000000003E-005</v>
      </c>
      <c r="B58476" s="0" t="n">
        <v>-0.138997</v>
      </c>
      <c r="C58476" s="0" t="n">
        <v>0</v>
      </c>
    </row>
    <row r="58477" customFormat="false" ht="12.75" hidden="false" customHeight="false" outlineLevel="0" collapsed="false">
      <c r="A58477" s="2" t="n">
        <v>1.46172500000003E-005</v>
      </c>
      <c r="B58477" s="0" t="n">
        <v>-0.161563</v>
      </c>
      <c r="C58477" s="0" t="n">
        <v>0</v>
      </c>
    </row>
    <row r="58478" customFormat="false" ht="12.75" hidden="false" customHeight="false" outlineLevel="0" collapsed="false">
      <c r="A58478" s="2" t="n">
        <v>1.46175000000003E-005</v>
      </c>
      <c r="B58478" s="0" t="n">
        <v>-0.180961</v>
      </c>
      <c r="C58478" s="0" t="n">
        <v>0</v>
      </c>
    </row>
    <row r="58479" customFormat="false" ht="12.75" hidden="false" customHeight="false" outlineLevel="0" collapsed="false">
      <c r="A58479" s="2" t="n">
        <v>1.46177500000003E-005</v>
      </c>
      <c r="B58479" s="0" t="n">
        <v>-0.197689</v>
      </c>
      <c r="C58479" s="0" t="n">
        <v>0</v>
      </c>
    </row>
    <row r="58480" customFormat="false" ht="12.75" hidden="false" customHeight="false" outlineLevel="0" collapsed="false">
      <c r="A58480" s="2" t="n">
        <v>1.46180000000003E-005</v>
      </c>
      <c r="B58480" s="0" t="n">
        <v>-0.212166</v>
      </c>
      <c r="C58480" s="0" t="n">
        <v>0</v>
      </c>
    </row>
    <row r="58481" customFormat="false" ht="12.75" hidden="false" customHeight="false" outlineLevel="0" collapsed="false">
      <c r="A58481" s="2" t="n">
        <v>1.46182500000003E-005</v>
      </c>
      <c r="B58481" s="0" t="n">
        <v>-0.224778</v>
      </c>
      <c r="C58481" s="0" t="n">
        <v>0</v>
      </c>
    </row>
    <row r="58482" customFormat="false" ht="12.75" hidden="false" customHeight="false" outlineLevel="0" collapsed="false">
      <c r="A58482" s="2" t="n">
        <v>1.46185000000003E-005</v>
      </c>
      <c r="B58482" s="0" t="n">
        <v>-0.235797</v>
      </c>
      <c r="C58482" s="0" t="n">
        <v>0</v>
      </c>
    </row>
    <row r="58483" customFormat="false" ht="12.75" hidden="false" customHeight="false" outlineLevel="0" collapsed="false">
      <c r="A58483" s="2" t="n">
        <v>1.46187500000003E-005</v>
      </c>
      <c r="B58483" s="0" t="n">
        <v>-0.243565</v>
      </c>
      <c r="C58483" s="0" t="n">
        <v>0</v>
      </c>
    </row>
    <row r="58484" customFormat="false" ht="12.75" hidden="false" customHeight="false" outlineLevel="0" collapsed="false">
      <c r="A58484" s="2" t="n">
        <v>1.46190000000003E-005</v>
      </c>
      <c r="B58484" s="0" t="n">
        <v>-0.240078</v>
      </c>
      <c r="C58484" s="0" t="n">
        <v>0</v>
      </c>
    </row>
    <row r="58485" customFormat="false" ht="12.75" hidden="false" customHeight="false" outlineLevel="0" collapsed="false">
      <c r="A58485" s="2" t="n">
        <v>1.46192500000003E-005</v>
      </c>
      <c r="B58485" s="0" t="n">
        <v>-0.218031</v>
      </c>
      <c r="C58485" s="0" t="n">
        <v>0</v>
      </c>
    </row>
    <row r="58486" customFormat="false" ht="12.75" hidden="false" customHeight="false" outlineLevel="0" collapsed="false">
      <c r="A58486" s="2" t="n">
        <v>1.46195000000003E-005</v>
      </c>
      <c r="B58486" s="0" t="n">
        <v>-0.17956</v>
      </c>
      <c r="C58486" s="0" t="n">
        <v>0</v>
      </c>
    </row>
    <row r="58487" customFormat="false" ht="12.75" hidden="false" customHeight="false" outlineLevel="0" collapsed="false">
      <c r="A58487" s="2" t="n">
        <v>1.46197500000003E-005</v>
      </c>
      <c r="B58487" s="0" t="n">
        <v>-0.132255</v>
      </c>
      <c r="C58487" s="0" t="n">
        <v>0</v>
      </c>
    </row>
    <row r="58488" customFormat="false" ht="12.75" hidden="false" customHeight="false" outlineLevel="0" collapsed="false">
      <c r="A58488" s="2" t="n">
        <v>1.46200000000003E-005</v>
      </c>
      <c r="B58488" s="0" t="n">
        <v>-0.0831945</v>
      </c>
      <c r="C58488" s="0" t="n">
        <v>0</v>
      </c>
    </row>
    <row r="58489" customFormat="false" ht="12.75" hidden="false" customHeight="false" outlineLevel="0" collapsed="false">
      <c r="A58489" s="2" t="n">
        <v>1.46202500000003E-005</v>
      </c>
      <c r="B58489" s="0" t="n">
        <v>-0.0367171</v>
      </c>
      <c r="C58489" s="0" t="n">
        <v>0</v>
      </c>
    </row>
    <row r="58490" customFormat="false" ht="12.75" hidden="false" customHeight="false" outlineLevel="0" collapsed="false">
      <c r="A58490" s="2" t="n">
        <v>1.46205000000003E-005</v>
      </c>
      <c r="B58490" s="0" t="n">
        <v>0.00517462</v>
      </c>
      <c r="C58490" s="0" t="n">
        <v>0</v>
      </c>
    </row>
    <row r="58491" customFormat="false" ht="12.75" hidden="false" customHeight="false" outlineLevel="0" collapsed="false">
      <c r="A58491" s="2" t="n">
        <v>1.46207500000003E-005</v>
      </c>
      <c r="B58491" s="0" t="n">
        <v>0.0419702</v>
      </c>
      <c r="C58491" s="0" t="n">
        <v>0</v>
      </c>
    </row>
    <row r="58492" customFormat="false" ht="12.75" hidden="false" customHeight="false" outlineLevel="0" collapsed="false">
      <c r="A58492" s="2" t="n">
        <v>1.46210000000003E-005</v>
      </c>
      <c r="B58492" s="0" t="n">
        <v>0.0738685</v>
      </c>
      <c r="C58492" s="0" t="n">
        <v>0</v>
      </c>
    </row>
    <row r="58493" customFormat="false" ht="12.75" hidden="false" customHeight="false" outlineLevel="0" collapsed="false">
      <c r="A58493" s="2" t="n">
        <v>1.46212500000003E-005</v>
      </c>
      <c r="B58493" s="0" t="n">
        <v>0.101399</v>
      </c>
      <c r="C58493" s="0" t="n">
        <v>0</v>
      </c>
    </row>
    <row r="58494" customFormat="false" ht="12.75" hidden="false" customHeight="false" outlineLevel="0" collapsed="false">
      <c r="A58494" s="2" t="n">
        <v>1.46215000000003E-005</v>
      </c>
      <c r="B58494" s="0" t="n">
        <v>0.125146</v>
      </c>
      <c r="C58494" s="0" t="n">
        <v>0</v>
      </c>
    </row>
    <row r="58495" customFormat="false" ht="12.75" hidden="false" customHeight="false" outlineLevel="0" collapsed="false">
      <c r="A58495" s="2" t="n">
        <v>1.46217500000003E-005</v>
      </c>
      <c r="B58495" s="0" t="n">
        <v>0.145691</v>
      </c>
      <c r="C58495" s="0" t="n">
        <v>0</v>
      </c>
    </row>
    <row r="58496" customFormat="false" ht="12.75" hidden="false" customHeight="false" outlineLevel="0" collapsed="false">
      <c r="A58496" s="2" t="n">
        <v>1.46220000000003E-005</v>
      </c>
      <c r="B58496" s="0" t="n">
        <v>0.163526</v>
      </c>
      <c r="C58496" s="0" t="n">
        <v>0</v>
      </c>
    </row>
    <row r="58497" customFormat="false" ht="12.75" hidden="false" customHeight="false" outlineLevel="0" collapsed="false">
      <c r="A58497" s="2" t="n">
        <v>1.46222500000003E-005</v>
      </c>
      <c r="B58497" s="0" t="n">
        <v>0.179099</v>
      </c>
      <c r="C58497" s="0" t="n">
        <v>0</v>
      </c>
    </row>
    <row r="58498" customFormat="false" ht="12.75" hidden="false" customHeight="false" outlineLevel="0" collapsed="false">
      <c r="A58498" s="2" t="n">
        <v>1.46225000000003E-005</v>
      </c>
      <c r="B58498" s="0" t="n">
        <v>0.19276</v>
      </c>
      <c r="C58498" s="0" t="n">
        <v>0</v>
      </c>
    </row>
    <row r="58499" customFormat="false" ht="12.75" hidden="false" customHeight="false" outlineLevel="0" collapsed="false">
      <c r="A58499" s="2" t="n">
        <v>1.46227500000003E-005</v>
      </c>
      <c r="B58499" s="0" t="n">
        <v>0.20482</v>
      </c>
      <c r="C58499" s="0" t="n">
        <v>0</v>
      </c>
    </row>
    <row r="58500" customFormat="false" ht="12.75" hidden="false" customHeight="false" outlineLevel="0" collapsed="false">
      <c r="A58500" s="2" t="n">
        <v>1.46230000000003E-005</v>
      </c>
      <c r="B58500" s="0" t="n">
        <v>0.215518</v>
      </c>
      <c r="C58500" s="0" t="n">
        <v>0</v>
      </c>
    </row>
    <row r="58501" customFormat="false" ht="12.75" hidden="false" customHeight="false" outlineLevel="0" collapsed="false">
      <c r="A58501" s="2" t="n">
        <v>1.46232500000003E-005</v>
      </c>
      <c r="B58501" s="0" t="n">
        <v>0.225069</v>
      </c>
      <c r="C58501" s="0" t="n">
        <v>0</v>
      </c>
    </row>
    <row r="58502" customFormat="false" ht="12.75" hidden="false" customHeight="false" outlineLevel="0" collapsed="false">
      <c r="A58502" s="2" t="n">
        <v>1.46235000000003E-005</v>
      </c>
      <c r="B58502" s="0" t="n">
        <v>0.233633</v>
      </c>
      <c r="C58502" s="0" t="n">
        <v>0</v>
      </c>
    </row>
    <row r="58503" customFormat="false" ht="12.75" hidden="false" customHeight="false" outlineLevel="0" collapsed="false">
      <c r="A58503" s="2" t="n">
        <v>1.46237500000003E-005</v>
      </c>
      <c r="B58503" s="0" t="n">
        <v>0.241364</v>
      </c>
      <c r="C58503" s="0" t="n">
        <v>0</v>
      </c>
    </row>
    <row r="58504" customFormat="false" ht="12.75" hidden="false" customHeight="false" outlineLevel="0" collapsed="false">
      <c r="A58504" s="2" t="n">
        <v>1.46240000000003E-005</v>
      </c>
      <c r="B58504" s="0" t="n">
        <v>0.248375</v>
      </c>
      <c r="C58504" s="0" t="n">
        <v>0</v>
      </c>
    </row>
    <row r="58505" customFormat="false" ht="12.75" hidden="false" customHeight="false" outlineLevel="0" collapsed="false">
      <c r="A58505" s="2" t="n">
        <v>1.46242500000003E-005</v>
      </c>
      <c r="B58505" s="0" t="n">
        <v>0.254773</v>
      </c>
      <c r="C58505" s="0" t="n">
        <v>0</v>
      </c>
    </row>
    <row r="58506" customFormat="false" ht="12.75" hidden="false" customHeight="false" outlineLevel="0" collapsed="false">
      <c r="A58506" s="2" t="n">
        <v>1.46245000000003E-005</v>
      </c>
      <c r="B58506" s="0" t="n">
        <v>0.260606</v>
      </c>
      <c r="C58506" s="0" t="n">
        <v>0</v>
      </c>
    </row>
    <row r="58507" customFormat="false" ht="12.75" hidden="false" customHeight="false" outlineLevel="0" collapsed="false">
      <c r="A58507" s="2" t="n">
        <v>1.46247500000003E-005</v>
      </c>
      <c r="B58507" s="0" t="n">
        <v>0.264024</v>
      </c>
      <c r="C58507" s="0" t="n">
        <v>0</v>
      </c>
    </row>
    <row r="58508" customFormat="false" ht="12.75" hidden="false" customHeight="false" outlineLevel="0" collapsed="false">
      <c r="A58508" s="2" t="n">
        <v>1.46250000000003E-005</v>
      </c>
      <c r="B58508" s="0" t="n">
        <v>0.256875</v>
      </c>
      <c r="C58508" s="0" t="n">
        <v>0</v>
      </c>
    </row>
    <row r="58509" customFormat="false" ht="12.75" hidden="false" customHeight="false" outlineLevel="0" collapsed="false">
      <c r="A58509" s="2" t="n">
        <v>1.46252500000003E-005</v>
      </c>
      <c r="B58509" s="0" t="n">
        <v>0.231724</v>
      </c>
      <c r="C58509" s="0" t="n">
        <v>0</v>
      </c>
    </row>
    <row r="58510" customFormat="false" ht="12.75" hidden="false" customHeight="false" outlineLevel="0" collapsed="false">
      <c r="A58510" s="2" t="n">
        <v>1.46255000000003E-005</v>
      </c>
      <c r="B58510" s="0" t="n">
        <v>0.190613</v>
      </c>
      <c r="C58510" s="0" t="n">
        <v>0</v>
      </c>
    </row>
    <row r="58511" customFormat="false" ht="12.75" hidden="false" customHeight="false" outlineLevel="0" collapsed="false">
      <c r="A58511" s="2" t="n">
        <v>1.46257500000003E-005</v>
      </c>
      <c r="B58511" s="0" t="n">
        <v>0.141041</v>
      </c>
      <c r="C58511" s="0" t="n">
        <v>0</v>
      </c>
    </row>
    <row r="58512" customFormat="false" ht="12.75" hidden="false" customHeight="false" outlineLevel="0" collapsed="false">
      <c r="A58512" s="2" t="n">
        <v>1.46260000000003E-005</v>
      </c>
      <c r="B58512" s="0" t="n">
        <v>0.0900323</v>
      </c>
      <c r="C58512" s="0" t="n">
        <v>0</v>
      </c>
    </row>
    <row r="58513" customFormat="false" ht="12.75" hidden="false" customHeight="false" outlineLevel="0" collapsed="false">
      <c r="A58513" s="2" t="n">
        <v>1.46262500000003E-005</v>
      </c>
      <c r="B58513" s="0" t="n">
        <v>0.041857</v>
      </c>
      <c r="C58513" s="0" t="n">
        <v>0</v>
      </c>
    </row>
    <row r="58514" customFormat="false" ht="12.75" hidden="false" customHeight="false" outlineLevel="0" collapsed="false">
      <c r="A58514" s="2" t="n">
        <v>1.46265000000003E-005</v>
      </c>
      <c r="B58514" s="0" t="n">
        <v>-0.00149975</v>
      </c>
      <c r="C58514" s="0" t="n">
        <v>0</v>
      </c>
    </row>
    <row r="58515" customFormat="false" ht="12.75" hidden="false" customHeight="false" outlineLevel="0" collapsed="false">
      <c r="A58515" s="2" t="n">
        <v>1.46267500000003E-005</v>
      </c>
      <c r="B58515" s="0" t="n">
        <v>-0.037638</v>
      </c>
      <c r="C58515" s="0" t="n">
        <v>0</v>
      </c>
    </row>
    <row r="58516" customFormat="false" ht="12.75" hidden="false" customHeight="false" outlineLevel="0" collapsed="false">
      <c r="A58516" s="2" t="n">
        <v>1.46270000000003E-005</v>
      </c>
      <c r="B58516" s="0" t="n">
        <v>-0.0585814</v>
      </c>
      <c r="C58516" s="0" t="n">
        <v>0</v>
      </c>
    </row>
    <row r="58517" customFormat="false" ht="12.75" hidden="false" customHeight="false" outlineLevel="0" collapsed="false">
      <c r="A58517" s="2" t="n">
        <v>1.46272500000003E-005</v>
      </c>
      <c r="B58517" s="0" t="n">
        <v>-0.0573923</v>
      </c>
      <c r="C58517" s="0" t="n">
        <v>0</v>
      </c>
    </row>
    <row r="58518" customFormat="false" ht="12.75" hidden="false" customHeight="false" outlineLevel="0" collapsed="false">
      <c r="A58518" s="2" t="n">
        <v>1.46275000000003E-005</v>
      </c>
      <c r="B58518" s="0" t="n">
        <v>-0.0366801</v>
      </c>
      <c r="C58518" s="0" t="n">
        <v>0</v>
      </c>
    </row>
    <row r="58519" customFormat="false" ht="12.75" hidden="false" customHeight="false" outlineLevel="0" collapsed="false">
      <c r="A58519" s="2" t="n">
        <v>1.46277500000003E-005</v>
      </c>
      <c r="B58519" s="0" t="n">
        <v>-0.00449977</v>
      </c>
      <c r="C58519" s="0" t="n">
        <v>0</v>
      </c>
    </row>
    <row r="58520" customFormat="false" ht="12.75" hidden="false" customHeight="false" outlineLevel="0" collapsed="false">
      <c r="A58520" s="2" t="n">
        <v>1.46280000000003E-005</v>
      </c>
      <c r="B58520" s="0" t="n">
        <v>0.0316353</v>
      </c>
      <c r="C58520" s="0" t="n">
        <v>0</v>
      </c>
    </row>
    <row r="58521" customFormat="false" ht="12.75" hidden="false" customHeight="false" outlineLevel="0" collapsed="false">
      <c r="A58521" s="2" t="n">
        <v>1.46282500000003E-005</v>
      </c>
      <c r="B58521" s="0" t="n">
        <v>0.0670396</v>
      </c>
      <c r="C58521" s="0" t="n">
        <v>0</v>
      </c>
    </row>
    <row r="58522" customFormat="false" ht="12.75" hidden="false" customHeight="false" outlineLevel="0" collapsed="false">
      <c r="A58522" s="2" t="n">
        <v>1.46285000000003E-005</v>
      </c>
      <c r="B58522" s="0" t="n">
        <v>0.0993846</v>
      </c>
      <c r="C58522" s="0" t="n">
        <v>0</v>
      </c>
    </row>
    <row r="58523" customFormat="false" ht="12.75" hidden="false" customHeight="false" outlineLevel="0" collapsed="false">
      <c r="A58523" s="2" t="n">
        <v>1.46287500000003E-005</v>
      </c>
      <c r="B58523" s="0" t="n">
        <v>0.125979</v>
      </c>
      <c r="C58523" s="0" t="n">
        <v>0</v>
      </c>
    </row>
    <row r="58524" customFormat="false" ht="12.75" hidden="false" customHeight="false" outlineLevel="0" collapsed="false">
      <c r="A58524" s="2" t="n">
        <v>1.46290000000003E-005</v>
      </c>
      <c r="B58524" s="0" t="n">
        <v>0.138615</v>
      </c>
      <c r="C58524" s="0" t="n">
        <v>0</v>
      </c>
    </row>
    <row r="58525" customFormat="false" ht="12.75" hidden="false" customHeight="false" outlineLevel="0" collapsed="false">
      <c r="A58525" s="2" t="n">
        <v>1.46292500000003E-005</v>
      </c>
      <c r="B58525" s="0" t="n">
        <v>0.130157</v>
      </c>
      <c r="C58525" s="0" t="n">
        <v>0</v>
      </c>
    </row>
    <row r="58526" customFormat="false" ht="12.75" hidden="false" customHeight="false" outlineLevel="0" collapsed="false">
      <c r="A58526" s="2" t="n">
        <v>1.46295000000003E-005</v>
      </c>
      <c r="B58526" s="0" t="n">
        <v>0.103059</v>
      </c>
      <c r="C58526" s="0" t="n">
        <v>0</v>
      </c>
    </row>
    <row r="58527" customFormat="false" ht="12.75" hidden="false" customHeight="false" outlineLevel="0" collapsed="false">
      <c r="A58527" s="2" t="n">
        <v>1.46297500000003E-005</v>
      </c>
      <c r="B58527" s="0" t="n">
        <v>0.0652381</v>
      </c>
      <c r="C58527" s="0" t="n">
        <v>0</v>
      </c>
    </row>
    <row r="58528" customFormat="false" ht="12.75" hidden="false" customHeight="false" outlineLevel="0" collapsed="false">
      <c r="A58528" s="2" t="n">
        <v>1.46300000000003E-005</v>
      </c>
      <c r="B58528" s="0" t="n">
        <v>0.0240983</v>
      </c>
      <c r="C58528" s="0" t="n">
        <v>0</v>
      </c>
    </row>
    <row r="58529" customFormat="false" ht="12.75" hidden="false" customHeight="false" outlineLevel="0" collapsed="false">
      <c r="A58529" s="2" t="n">
        <v>1.46302500000003E-005</v>
      </c>
      <c r="B58529" s="0" t="n">
        <v>-0.0157653</v>
      </c>
      <c r="C58529" s="0" t="n">
        <v>0</v>
      </c>
    </row>
    <row r="58530" customFormat="false" ht="12.75" hidden="false" customHeight="false" outlineLevel="0" collapsed="false">
      <c r="A58530" s="2" t="n">
        <v>1.46305000000003E-005</v>
      </c>
      <c r="B58530" s="0" t="n">
        <v>-0.0520961</v>
      </c>
      <c r="C58530" s="0" t="n">
        <v>0</v>
      </c>
    </row>
    <row r="58531" customFormat="false" ht="12.75" hidden="false" customHeight="false" outlineLevel="0" collapsed="false">
      <c r="A58531" s="2" t="n">
        <v>1.46307500000003E-005</v>
      </c>
      <c r="B58531" s="0" t="n">
        <v>-0.0822724</v>
      </c>
      <c r="C58531" s="0" t="n">
        <v>0</v>
      </c>
    </row>
    <row r="58532" customFormat="false" ht="12.75" hidden="false" customHeight="false" outlineLevel="0" collapsed="false">
      <c r="A58532" s="2" t="n">
        <v>1.46310000000003E-005</v>
      </c>
      <c r="B58532" s="0" t="n">
        <v>-0.0981354</v>
      </c>
      <c r="C58532" s="0" t="n">
        <v>0</v>
      </c>
    </row>
    <row r="58533" customFormat="false" ht="12.75" hidden="false" customHeight="false" outlineLevel="0" collapsed="false">
      <c r="A58533" s="2" t="n">
        <v>1.46312500000003E-005</v>
      </c>
      <c r="B58533" s="0" t="n">
        <v>-0.0926016</v>
      </c>
      <c r="C58533" s="0" t="n">
        <v>0</v>
      </c>
    </row>
    <row r="58534" customFormat="false" ht="12.75" hidden="false" customHeight="false" outlineLevel="0" collapsed="false">
      <c r="A58534" s="2" t="n">
        <v>1.46315000000003E-005</v>
      </c>
      <c r="B58534" s="0" t="n">
        <v>-0.0681592</v>
      </c>
      <c r="C58534" s="0" t="n">
        <v>0</v>
      </c>
    </row>
    <row r="58535" customFormat="false" ht="12.75" hidden="false" customHeight="false" outlineLevel="0" collapsed="false">
      <c r="A58535" s="2" t="n">
        <v>1.46317500000003E-005</v>
      </c>
      <c r="B58535" s="0" t="n">
        <v>-0.0327683</v>
      </c>
      <c r="C58535" s="0" t="n">
        <v>0</v>
      </c>
    </row>
    <row r="58536" customFormat="false" ht="12.75" hidden="false" customHeight="false" outlineLevel="0" collapsed="false">
      <c r="A58536" s="2" t="n">
        <v>1.46320000000003E-005</v>
      </c>
      <c r="B58536" s="0" t="n">
        <v>0.00614163</v>
      </c>
      <c r="C58536" s="0" t="n">
        <v>0</v>
      </c>
    </row>
    <row r="58537" customFormat="false" ht="12.75" hidden="false" customHeight="false" outlineLevel="0" collapsed="false">
      <c r="A58537" s="2" t="n">
        <v>1.46322500000003E-005</v>
      </c>
      <c r="B58537" s="0" t="n">
        <v>0.0439449</v>
      </c>
      <c r="C58537" s="0" t="n">
        <v>0</v>
      </c>
    </row>
    <row r="58538" customFormat="false" ht="12.75" hidden="false" customHeight="false" outlineLevel="0" collapsed="false">
      <c r="A58538" s="2" t="n">
        <v>1.46325000000003E-005</v>
      </c>
      <c r="B58538" s="0" t="n">
        <v>0.0783908</v>
      </c>
      <c r="C58538" s="0" t="n">
        <v>0</v>
      </c>
    </row>
    <row r="58539" customFormat="false" ht="12.75" hidden="false" customHeight="false" outlineLevel="0" collapsed="false">
      <c r="A58539" s="2" t="n">
        <v>1.46327500000003E-005</v>
      </c>
      <c r="B58539" s="0" t="n">
        <v>0.108766</v>
      </c>
      <c r="C58539" s="0" t="n">
        <v>0</v>
      </c>
    </row>
    <row r="58540" customFormat="false" ht="12.75" hidden="false" customHeight="false" outlineLevel="0" collapsed="false">
      <c r="A58540" s="2" t="n">
        <v>1.46330000000003E-005</v>
      </c>
      <c r="B58540" s="0" t="n">
        <v>0.135099</v>
      </c>
      <c r="C58540" s="0" t="n">
        <v>0</v>
      </c>
    </row>
    <row r="58541" customFormat="false" ht="12.75" hidden="false" customHeight="false" outlineLevel="0" collapsed="false">
      <c r="A58541" s="2" t="n">
        <v>1.46332500000003E-005</v>
      </c>
      <c r="B58541" s="0" t="n">
        <v>0.157786</v>
      </c>
      <c r="C58541" s="0" t="n">
        <v>0</v>
      </c>
    </row>
    <row r="58542" customFormat="false" ht="12.75" hidden="false" customHeight="false" outlineLevel="0" collapsed="false">
      <c r="A58542" s="2" t="n">
        <v>1.46335000000003E-005</v>
      </c>
      <c r="B58542" s="0" t="n">
        <v>0.177298</v>
      </c>
      <c r="C58542" s="0" t="n">
        <v>0</v>
      </c>
    </row>
    <row r="58543" customFormat="false" ht="12.75" hidden="false" customHeight="false" outlineLevel="0" collapsed="false">
      <c r="A58543" s="2" t="n">
        <v>1.46337500000003E-005</v>
      </c>
      <c r="B58543" s="0" t="n">
        <v>0.194131</v>
      </c>
      <c r="C58543" s="0" t="n">
        <v>0</v>
      </c>
    </row>
    <row r="58544" customFormat="false" ht="12.75" hidden="false" customHeight="false" outlineLevel="0" collapsed="false">
      <c r="A58544" s="2" t="n">
        <v>1.46340000000003E-005</v>
      </c>
      <c r="B58544" s="0" t="n">
        <v>0.208704</v>
      </c>
      <c r="C58544" s="0" t="n">
        <v>0</v>
      </c>
    </row>
    <row r="58545" customFormat="false" ht="12.75" hidden="false" customHeight="false" outlineLevel="0" collapsed="false">
      <c r="A58545" s="2" t="n">
        <v>1.46342500000003E-005</v>
      </c>
      <c r="B58545" s="0" t="n">
        <v>0.221404</v>
      </c>
      <c r="C58545" s="0" t="n">
        <v>0</v>
      </c>
    </row>
    <row r="58546" customFormat="false" ht="12.75" hidden="false" customHeight="false" outlineLevel="0" collapsed="false">
      <c r="A58546" s="2" t="n">
        <v>1.46345000000003E-005</v>
      </c>
      <c r="B58546" s="0" t="n">
        <v>0.232503</v>
      </c>
      <c r="C58546" s="0" t="n">
        <v>0</v>
      </c>
    </row>
    <row r="58547" customFormat="false" ht="12.75" hidden="false" customHeight="false" outlineLevel="0" collapsed="false">
      <c r="A58547" s="2" t="n">
        <v>1.46347500000003E-005</v>
      </c>
      <c r="B58547" s="0" t="n">
        <v>0.240342</v>
      </c>
      <c r="C58547" s="0" t="n">
        <v>0</v>
      </c>
    </row>
    <row r="58548" customFormat="false" ht="12.75" hidden="false" customHeight="false" outlineLevel="0" collapsed="false">
      <c r="A58548" s="2" t="n">
        <v>1.46350000000003E-005</v>
      </c>
      <c r="B58548" s="0" t="n">
        <v>0.236919</v>
      </c>
      <c r="C58548" s="0" t="n">
        <v>0</v>
      </c>
    </row>
    <row r="58549" customFormat="false" ht="12.75" hidden="false" customHeight="false" outlineLevel="0" collapsed="false">
      <c r="A58549" s="2" t="n">
        <v>1.46352500000003E-005</v>
      </c>
      <c r="B58549" s="0" t="n">
        <v>0.214927</v>
      </c>
      <c r="C58549" s="0" t="n">
        <v>0</v>
      </c>
    </row>
    <row r="58550" customFormat="false" ht="12.75" hidden="false" customHeight="false" outlineLevel="0" collapsed="false">
      <c r="A58550" s="2" t="n">
        <v>1.46355000000003E-005</v>
      </c>
      <c r="B58550" s="0" t="n">
        <v>0.176505</v>
      </c>
      <c r="C58550" s="0" t="n">
        <v>0</v>
      </c>
    </row>
    <row r="58551" customFormat="false" ht="12.75" hidden="false" customHeight="false" outlineLevel="0" collapsed="false">
      <c r="A58551" s="2" t="n">
        <v>1.46357500000003E-005</v>
      </c>
      <c r="B58551" s="0" t="n">
        <v>0.129238</v>
      </c>
      <c r="C58551" s="0" t="n">
        <v>0</v>
      </c>
    </row>
    <row r="58552" customFormat="false" ht="12.75" hidden="false" customHeight="false" outlineLevel="0" collapsed="false">
      <c r="A58552" s="2" t="n">
        <v>1.46360000000003E-005</v>
      </c>
      <c r="B58552" s="0" t="n">
        <v>0.0802229</v>
      </c>
      <c r="C58552" s="0" t="n">
        <v>0</v>
      </c>
    </row>
    <row r="58553" customFormat="false" ht="12.75" hidden="false" customHeight="false" outlineLevel="0" collapsed="false">
      <c r="A58553" s="2" t="n">
        <v>1.46362500000003E-005</v>
      </c>
      <c r="B58553" s="0" t="n">
        <v>0.0337812</v>
      </c>
      <c r="C58553" s="0" t="n">
        <v>0</v>
      </c>
    </row>
    <row r="58554" customFormat="false" ht="12.75" hidden="false" customHeight="false" outlineLevel="0" collapsed="false">
      <c r="A58554" s="2" t="n">
        <v>1.46365000000003E-005</v>
      </c>
      <c r="B58554" s="0" t="n">
        <v>-0.0080823</v>
      </c>
      <c r="C58554" s="0" t="n">
        <v>0</v>
      </c>
    </row>
    <row r="58555" customFormat="false" ht="12.75" hidden="false" customHeight="false" outlineLevel="0" collapsed="false">
      <c r="A58555" s="2" t="n">
        <v>1.46367500000003E-005</v>
      </c>
      <c r="B58555" s="0" t="n">
        <v>-0.0448617</v>
      </c>
      <c r="C58555" s="0" t="n">
        <v>0</v>
      </c>
    </row>
    <row r="58556" customFormat="false" ht="12.75" hidden="false" customHeight="false" outlineLevel="0" collapsed="false">
      <c r="A58556" s="2" t="n">
        <v>1.46370000000003E-005</v>
      </c>
      <c r="B58556" s="0" t="n">
        <v>-0.0767527</v>
      </c>
      <c r="C58556" s="0" t="n">
        <v>0</v>
      </c>
    </row>
    <row r="58557" customFormat="false" ht="12.75" hidden="false" customHeight="false" outlineLevel="0" collapsed="false">
      <c r="A58557" s="2" t="n">
        <v>1.46372500000003E-005</v>
      </c>
      <c r="B58557" s="0" t="n">
        <v>-0.104291</v>
      </c>
      <c r="C58557" s="0" t="n">
        <v>0</v>
      </c>
    </row>
    <row r="58558" customFormat="false" ht="12.75" hidden="false" customHeight="false" outlineLevel="0" collapsed="false">
      <c r="A58558" s="2" t="n">
        <v>1.46375000000003E-005</v>
      </c>
      <c r="B58558" s="0" t="n">
        <v>-0.128056</v>
      </c>
      <c r="C58558" s="0" t="n">
        <v>0</v>
      </c>
    </row>
    <row r="58559" customFormat="false" ht="12.75" hidden="false" customHeight="false" outlineLevel="0" collapsed="false">
      <c r="A58559" s="2" t="n">
        <v>1.46377500000003E-005</v>
      </c>
      <c r="B58559" s="0" t="n">
        <v>-0.148639</v>
      </c>
      <c r="C58559" s="0" t="n">
        <v>0</v>
      </c>
    </row>
    <row r="58560" customFormat="false" ht="12.75" hidden="false" customHeight="false" outlineLevel="0" collapsed="false">
      <c r="A58560" s="2" t="n">
        <v>1.46380000000003E-005</v>
      </c>
      <c r="B58560" s="0" t="n">
        <v>-0.16654</v>
      </c>
      <c r="C58560" s="0" t="n">
        <v>0</v>
      </c>
    </row>
    <row r="58561" customFormat="false" ht="12.75" hidden="false" customHeight="false" outlineLevel="0" collapsed="false">
      <c r="A58561" s="2" t="n">
        <v>1.46382500000003E-005</v>
      </c>
      <c r="B58561" s="0" t="n">
        <v>-0.182202</v>
      </c>
      <c r="C58561" s="0" t="n">
        <v>0</v>
      </c>
    </row>
    <row r="58562" customFormat="false" ht="12.75" hidden="false" customHeight="false" outlineLevel="0" collapsed="false">
      <c r="A58562" s="2" t="n">
        <v>1.46385000000003E-005</v>
      </c>
      <c r="B58562" s="0" t="n">
        <v>-0.19595</v>
      </c>
      <c r="C58562" s="0" t="n">
        <v>0</v>
      </c>
    </row>
    <row r="58563" customFormat="false" ht="12.75" hidden="false" customHeight="false" outlineLevel="0" collapsed="false">
      <c r="A58563" s="2" t="n">
        <v>1.46387500000003E-005</v>
      </c>
      <c r="B58563" s="0" t="n">
        <v>-0.206169</v>
      </c>
      <c r="C58563" s="0" t="n">
        <v>0</v>
      </c>
    </row>
    <row r="58564" customFormat="false" ht="12.75" hidden="false" customHeight="false" outlineLevel="0" collapsed="false">
      <c r="A58564" s="2" t="n">
        <v>1.46390000000003E-005</v>
      </c>
      <c r="B58564" s="0" t="n">
        <v>-0.204892</v>
      </c>
      <c r="C58564" s="0" t="n">
        <v>0</v>
      </c>
    </row>
    <row r="58565" customFormat="false" ht="12.75" hidden="false" customHeight="false" outlineLevel="0" collapsed="false">
      <c r="A58565" s="2" t="n">
        <v>1.46392500000003E-005</v>
      </c>
      <c r="B58565" s="0" t="n">
        <v>-0.184843</v>
      </c>
      <c r="C58565" s="0" t="n">
        <v>0</v>
      </c>
    </row>
    <row r="58566" customFormat="false" ht="12.75" hidden="false" customHeight="false" outlineLevel="0" collapsed="false">
      <c r="A58566" s="2" t="n">
        <v>1.46395000000003E-005</v>
      </c>
      <c r="B58566" s="0" t="n">
        <v>-0.148187</v>
      </c>
      <c r="C58566" s="0" t="n">
        <v>0</v>
      </c>
    </row>
    <row r="58567" customFormat="false" ht="12.75" hidden="false" customHeight="false" outlineLevel="0" collapsed="false">
      <c r="A58567" s="2" t="n">
        <v>1.46397500000003E-005</v>
      </c>
      <c r="B58567" s="0" t="n">
        <v>-0.102533</v>
      </c>
      <c r="C58567" s="0" t="n">
        <v>0</v>
      </c>
    </row>
    <row r="58568" customFormat="false" ht="12.75" hidden="false" customHeight="false" outlineLevel="0" collapsed="false">
      <c r="A58568" s="2" t="n">
        <v>1.46400000000003E-005</v>
      </c>
      <c r="B58568" s="0" t="n">
        <v>-0.0549847</v>
      </c>
      <c r="C58568" s="0" t="n">
        <v>0</v>
      </c>
    </row>
    <row r="58569" customFormat="false" ht="12.75" hidden="false" customHeight="false" outlineLevel="0" collapsed="false">
      <c r="A58569" s="2" t="n">
        <v>1.46402500000003E-005</v>
      </c>
      <c r="B58569" s="0" t="n">
        <v>-0.0098916</v>
      </c>
      <c r="C58569" s="0" t="n">
        <v>0</v>
      </c>
    </row>
    <row r="58570" customFormat="false" ht="12.75" hidden="false" customHeight="false" outlineLevel="0" collapsed="false">
      <c r="A58570" s="2" t="n">
        <v>1.46405000000003E-005</v>
      </c>
      <c r="B58570" s="0" t="n">
        <v>0.0307298</v>
      </c>
      <c r="C58570" s="0" t="n">
        <v>0</v>
      </c>
    </row>
    <row r="58571" customFormat="false" ht="12.75" hidden="false" customHeight="false" outlineLevel="0" collapsed="false">
      <c r="A58571" s="2" t="n">
        <v>1.46407500000003E-005</v>
      </c>
      <c r="B58571" s="0" t="n">
        <v>0.0663575</v>
      </c>
      <c r="C58571" s="0" t="n">
        <v>0</v>
      </c>
    </row>
    <row r="58572" customFormat="false" ht="12.75" hidden="false" customHeight="false" outlineLevel="0" collapsed="false">
      <c r="A58572" s="2" t="n">
        <v>1.46410000000003E-005</v>
      </c>
      <c r="B58572" s="0" t="n">
        <v>0.0971796</v>
      </c>
      <c r="C58572" s="0" t="n">
        <v>0</v>
      </c>
    </row>
    <row r="58573" customFormat="false" ht="12.75" hidden="false" customHeight="false" outlineLevel="0" collapsed="false">
      <c r="A58573" s="2" t="n">
        <v>1.46412500000003E-005</v>
      </c>
      <c r="B58573" s="0" t="n">
        <v>0.123717</v>
      </c>
      <c r="C58573" s="0" t="n">
        <v>0</v>
      </c>
    </row>
    <row r="58574" customFormat="false" ht="12.75" hidden="false" customHeight="false" outlineLevel="0" collapsed="false">
      <c r="A58574" s="2" t="n">
        <v>1.46415000000003E-005</v>
      </c>
      <c r="B58574" s="0" t="n">
        <v>0.146546</v>
      </c>
      <c r="C58574" s="0" t="n">
        <v>0</v>
      </c>
    </row>
    <row r="58575" customFormat="false" ht="12.75" hidden="false" customHeight="false" outlineLevel="0" collapsed="false">
      <c r="A58575" s="2" t="n">
        <v>1.46417500000003E-005</v>
      </c>
      <c r="B58575" s="0" t="n">
        <v>0.166242</v>
      </c>
      <c r="C58575" s="0" t="n">
        <v>0</v>
      </c>
    </row>
    <row r="58576" customFormat="false" ht="12.75" hidden="false" customHeight="false" outlineLevel="0" collapsed="false">
      <c r="A58576" s="2" t="n">
        <v>1.46420000000003E-005</v>
      </c>
      <c r="B58576" s="0" t="n">
        <v>0.183299</v>
      </c>
      <c r="C58576" s="0" t="n">
        <v>0</v>
      </c>
    </row>
    <row r="58577" customFormat="false" ht="12.75" hidden="false" customHeight="false" outlineLevel="0" collapsed="false">
      <c r="A58577" s="2" t="n">
        <v>1.46422500000003E-005</v>
      </c>
      <c r="B58577" s="0" t="n">
        <v>0.198153</v>
      </c>
      <c r="C58577" s="0" t="n">
        <v>0</v>
      </c>
    </row>
    <row r="58578" customFormat="false" ht="12.75" hidden="false" customHeight="false" outlineLevel="0" collapsed="false">
      <c r="A58578" s="2" t="n">
        <v>1.46425000000003E-005</v>
      </c>
      <c r="B58578" s="0" t="n">
        <v>0.211146</v>
      </c>
      <c r="C58578" s="0" t="n">
        <v>0</v>
      </c>
    </row>
    <row r="58579" customFormat="false" ht="12.75" hidden="false" customHeight="false" outlineLevel="0" collapsed="false">
      <c r="A58579" s="2" t="n">
        <v>1.46427500000003E-005</v>
      </c>
      <c r="B58579" s="0" t="n">
        <v>0.222589</v>
      </c>
      <c r="C58579" s="0" t="n">
        <v>0</v>
      </c>
    </row>
    <row r="58580" customFormat="false" ht="12.75" hidden="false" customHeight="false" outlineLevel="0" collapsed="false">
      <c r="A58580" s="2" t="n">
        <v>1.46430000000003E-005</v>
      </c>
      <c r="B58580" s="0" t="n">
        <v>0.232712</v>
      </c>
      <c r="C58580" s="0" t="n">
        <v>0</v>
      </c>
    </row>
    <row r="58581" customFormat="false" ht="12.75" hidden="false" customHeight="false" outlineLevel="0" collapsed="false">
      <c r="A58581" s="2" t="n">
        <v>1.46432500000003E-005</v>
      </c>
      <c r="B58581" s="0" t="n">
        <v>0.241733</v>
      </c>
      <c r="C58581" s="0" t="n">
        <v>0</v>
      </c>
    </row>
    <row r="58582" customFormat="false" ht="12.75" hidden="false" customHeight="false" outlineLevel="0" collapsed="false">
      <c r="A58582" s="2" t="n">
        <v>1.46435000000003E-005</v>
      </c>
      <c r="B58582" s="0" t="n">
        <v>0.249803</v>
      </c>
      <c r="C58582" s="0" t="n">
        <v>0</v>
      </c>
    </row>
    <row r="58583" customFormat="false" ht="12.75" hidden="false" customHeight="false" outlineLevel="0" collapsed="false">
      <c r="A58583" s="2" t="n">
        <v>1.46437500000003E-005</v>
      </c>
      <c r="B58583" s="0" t="n">
        <v>0.257079</v>
      </c>
      <c r="C58583" s="0" t="n">
        <v>0</v>
      </c>
    </row>
    <row r="58584" customFormat="false" ht="12.75" hidden="false" customHeight="false" outlineLevel="0" collapsed="false">
      <c r="A58584" s="2" t="n">
        <v>1.46440000000003E-005</v>
      </c>
      <c r="B58584" s="0" t="n">
        <v>0.26366</v>
      </c>
      <c r="C58584" s="0" t="n">
        <v>0</v>
      </c>
    </row>
    <row r="58585" customFormat="false" ht="12.75" hidden="false" customHeight="false" outlineLevel="0" collapsed="false">
      <c r="A58585" s="2" t="n">
        <v>1.46442500000003E-005</v>
      </c>
      <c r="B58585" s="0" t="n">
        <v>0.269661</v>
      </c>
      <c r="C58585" s="0" t="n">
        <v>0</v>
      </c>
    </row>
    <row r="58586" customFormat="false" ht="12.75" hidden="false" customHeight="false" outlineLevel="0" collapsed="false">
      <c r="A58586" s="2" t="n">
        <v>1.46445000000003E-005</v>
      </c>
      <c r="B58586" s="0" t="n">
        <v>0.275128</v>
      </c>
      <c r="C58586" s="0" t="n">
        <v>0</v>
      </c>
    </row>
    <row r="58587" customFormat="false" ht="12.75" hidden="false" customHeight="false" outlineLevel="0" collapsed="false">
      <c r="A58587" s="2" t="n">
        <v>1.46447500000003E-005</v>
      </c>
      <c r="B58587" s="0" t="n">
        <v>0.278213</v>
      </c>
      <c r="C58587" s="0" t="n">
        <v>0</v>
      </c>
    </row>
    <row r="58588" customFormat="false" ht="12.75" hidden="false" customHeight="false" outlineLevel="0" collapsed="false">
      <c r="A58588" s="2" t="n">
        <v>1.46450000000003E-005</v>
      </c>
      <c r="B58588" s="0" t="n">
        <v>0.270759</v>
      </c>
      <c r="C58588" s="0" t="n">
        <v>0</v>
      </c>
    </row>
    <row r="58589" customFormat="false" ht="12.75" hidden="false" customHeight="false" outlineLevel="0" collapsed="false">
      <c r="A58589" s="2" t="n">
        <v>1.46452500000003E-005</v>
      </c>
      <c r="B58589" s="0" t="n">
        <v>0.245336</v>
      </c>
      <c r="C58589" s="0" t="n">
        <v>0</v>
      </c>
    </row>
    <row r="58590" customFormat="false" ht="12.75" hidden="false" customHeight="false" outlineLevel="0" collapsed="false">
      <c r="A58590" s="2" t="n">
        <v>1.46455000000003E-005</v>
      </c>
      <c r="B58590" s="0" t="n">
        <v>0.203982</v>
      </c>
      <c r="C58590" s="0" t="n">
        <v>0</v>
      </c>
    </row>
    <row r="58591" customFormat="false" ht="12.75" hidden="false" customHeight="false" outlineLevel="0" collapsed="false">
      <c r="A58591" s="2" t="n">
        <v>1.46457500000003E-005</v>
      </c>
      <c r="B58591" s="0" t="n">
        <v>0.154201</v>
      </c>
      <c r="C58591" s="0" t="n">
        <v>0</v>
      </c>
    </row>
    <row r="58592" customFormat="false" ht="12.75" hidden="false" customHeight="false" outlineLevel="0" collapsed="false">
      <c r="A58592" s="2" t="n">
        <v>1.46460000000003E-005</v>
      </c>
      <c r="B58592" s="0" t="n">
        <v>0.103011</v>
      </c>
      <c r="C58592" s="0" t="n">
        <v>0</v>
      </c>
    </row>
    <row r="58593" customFormat="false" ht="12.75" hidden="false" customHeight="false" outlineLevel="0" collapsed="false">
      <c r="A58593" s="2" t="n">
        <v>1.46462500000003E-005</v>
      </c>
      <c r="B58593" s="0" t="n">
        <v>0.0546926</v>
      </c>
      <c r="C58593" s="0" t="n">
        <v>0</v>
      </c>
    </row>
    <row r="58594" customFormat="false" ht="12.75" hidden="false" customHeight="false" outlineLevel="0" collapsed="false">
      <c r="A58594" s="2" t="n">
        <v>1.46465000000003E-005</v>
      </c>
      <c r="B58594" s="0" t="n">
        <v>0.0112024</v>
      </c>
      <c r="C58594" s="0" t="n">
        <v>0</v>
      </c>
    </row>
    <row r="58595" customFormat="false" ht="12.75" hidden="false" customHeight="false" outlineLevel="0" collapsed="false">
      <c r="A58595" s="2" t="n">
        <v>1.46467500000003E-005</v>
      </c>
      <c r="B58595" s="0" t="n">
        <v>-0.0269852</v>
      </c>
      <c r="C58595" s="0" t="n">
        <v>0</v>
      </c>
    </row>
    <row r="58596" customFormat="false" ht="12.75" hidden="false" customHeight="false" outlineLevel="0" collapsed="false">
      <c r="A58596" s="2" t="n">
        <v>1.46470000000003E-005</v>
      </c>
      <c r="B58596" s="0" t="n">
        <v>-0.0601001</v>
      </c>
      <c r="C58596" s="0" t="n">
        <v>0</v>
      </c>
    </row>
    <row r="58597" customFormat="false" ht="12.75" hidden="false" customHeight="false" outlineLevel="0" collapsed="false">
      <c r="A58597" s="2" t="n">
        <v>1.46472500000003E-005</v>
      </c>
      <c r="B58597" s="0" t="n">
        <v>-0.0886963</v>
      </c>
      <c r="C58597" s="0" t="n">
        <v>0</v>
      </c>
    </row>
    <row r="58598" customFormat="false" ht="12.75" hidden="false" customHeight="false" outlineLevel="0" collapsed="false">
      <c r="A58598" s="2" t="n">
        <v>1.46475000000003E-005</v>
      </c>
      <c r="B58598" s="0" t="n">
        <v>-0.113379</v>
      </c>
      <c r="C58598" s="0" t="n">
        <v>0</v>
      </c>
    </row>
    <row r="58599" customFormat="false" ht="12.75" hidden="false" customHeight="false" outlineLevel="0" collapsed="false">
      <c r="A58599" s="2" t="n">
        <v>1.46477500000003E-005</v>
      </c>
      <c r="B58599" s="0" t="n">
        <v>-0.134748</v>
      </c>
      <c r="C58599" s="0" t="n">
        <v>0</v>
      </c>
    </row>
    <row r="58600" customFormat="false" ht="12.75" hidden="false" customHeight="false" outlineLevel="0" collapsed="false">
      <c r="A58600" s="2" t="n">
        <v>1.46480000000003E-005</v>
      </c>
      <c r="B58600" s="0" t="n">
        <v>-0.15332</v>
      </c>
      <c r="C58600" s="0" t="n">
        <v>0</v>
      </c>
    </row>
    <row r="58601" customFormat="false" ht="12.75" hidden="false" customHeight="false" outlineLevel="0" collapsed="false">
      <c r="A58601" s="2" t="n">
        <v>1.46482500000003E-005</v>
      </c>
      <c r="B58601" s="0" t="n">
        <v>-0.169544</v>
      </c>
      <c r="C58601" s="0" t="n">
        <v>0</v>
      </c>
    </row>
    <row r="58602" customFormat="false" ht="12.75" hidden="false" customHeight="false" outlineLevel="0" collapsed="false">
      <c r="A58602" s="2" t="n">
        <v>1.46485000000003E-005</v>
      </c>
      <c r="B58602" s="0" t="n">
        <v>-0.183781</v>
      </c>
      <c r="C58602" s="0" t="n">
        <v>0</v>
      </c>
    </row>
    <row r="58603" customFormat="false" ht="12.75" hidden="false" customHeight="false" outlineLevel="0" collapsed="false">
      <c r="A58603" s="2" t="n">
        <v>1.46487500000003E-005</v>
      </c>
      <c r="B58603" s="0" t="n">
        <v>-0.196351</v>
      </c>
      <c r="C58603" s="0" t="n">
        <v>0</v>
      </c>
    </row>
    <row r="58604" customFormat="false" ht="12.75" hidden="false" customHeight="false" outlineLevel="0" collapsed="false">
      <c r="A58604" s="2" t="n">
        <v>1.46490000000003E-005</v>
      </c>
      <c r="B58604" s="0" t="n">
        <v>-0.2075</v>
      </c>
      <c r="C58604" s="0" t="n">
        <v>0</v>
      </c>
    </row>
    <row r="58605" customFormat="false" ht="12.75" hidden="false" customHeight="false" outlineLevel="0" collapsed="false">
      <c r="A58605" s="2" t="n">
        <v>1.46492500000003E-005</v>
      </c>
      <c r="B58605" s="0" t="n">
        <v>-0.217446</v>
      </c>
      <c r="C58605" s="0" t="n">
        <v>0</v>
      </c>
    </row>
    <row r="58606" customFormat="false" ht="12.75" hidden="false" customHeight="false" outlineLevel="0" collapsed="false">
      <c r="A58606" s="2" t="n">
        <v>1.46495000000003E-005</v>
      </c>
      <c r="B58606" s="0" t="n">
        <v>-0.226356</v>
      </c>
      <c r="C58606" s="0" t="n">
        <v>0</v>
      </c>
    </row>
    <row r="58607" customFormat="false" ht="12.75" hidden="false" customHeight="false" outlineLevel="0" collapsed="false">
      <c r="A58607" s="2" t="n">
        <v>1.46497500000003E-005</v>
      </c>
      <c r="B58607" s="0" t="n">
        <v>-0.234385</v>
      </c>
      <c r="C58607" s="0" t="n">
        <v>0</v>
      </c>
    </row>
    <row r="58608" customFormat="false" ht="12.75" hidden="false" customHeight="false" outlineLevel="0" collapsed="false">
      <c r="A58608" s="2" t="n">
        <v>1.46500000000003E-005</v>
      </c>
      <c r="B58608" s="0" t="n">
        <v>-0.24164</v>
      </c>
      <c r="C58608" s="0" t="n">
        <v>0</v>
      </c>
    </row>
    <row r="58609" customFormat="false" ht="12.75" hidden="false" customHeight="false" outlineLevel="0" collapsed="false">
      <c r="A58609" s="2" t="n">
        <v>1.46502500000003E-005</v>
      </c>
      <c r="B58609" s="0" t="n">
        <v>-0.248237</v>
      </c>
      <c r="C58609" s="0" t="n">
        <v>0</v>
      </c>
    </row>
    <row r="58610" customFormat="false" ht="12.75" hidden="false" customHeight="false" outlineLevel="0" collapsed="false">
      <c r="A58610" s="2" t="n">
        <v>1.46505000000003E-005</v>
      </c>
      <c r="B58610" s="0" t="n">
        <v>-0.254252</v>
      </c>
      <c r="C58610" s="0" t="n">
        <v>0</v>
      </c>
    </row>
    <row r="58611" customFormat="false" ht="12.75" hidden="false" customHeight="false" outlineLevel="0" collapsed="false">
      <c r="A58611" s="2" t="n">
        <v>1.46507500000003E-005</v>
      </c>
      <c r="B58611" s="0" t="n">
        <v>-0.259768</v>
      </c>
      <c r="C58611" s="0" t="n">
        <v>0</v>
      </c>
    </row>
    <row r="58612" customFormat="false" ht="12.75" hidden="false" customHeight="false" outlineLevel="0" collapsed="false">
      <c r="A58612" s="2" t="n">
        <v>1.46510000000003E-005</v>
      </c>
      <c r="B58612" s="0" t="n">
        <v>-0.264838</v>
      </c>
      <c r="C58612" s="0" t="n">
        <v>0</v>
      </c>
    </row>
    <row r="58613" customFormat="false" ht="12.75" hidden="false" customHeight="false" outlineLevel="0" collapsed="false">
      <c r="A58613" s="2" t="n">
        <v>1.46512500000003E-005</v>
      </c>
      <c r="B58613" s="0" t="n">
        <v>-0.269527</v>
      </c>
      <c r="C58613" s="0" t="n">
        <v>0</v>
      </c>
    </row>
    <row r="58614" customFormat="false" ht="12.75" hidden="false" customHeight="false" outlineLevel="0" collapsed="false">
      <c r="A58614" s="2" t="n">
        <v>1.46515000000003E-005</v>
      </c>
      <c r="B58614" s="0" t="n">
        <v>-0.27387</v>
      </c>
      <c r="C58614" s="0" t="n">
        <v>0</v>
      </c>
    </row>
    <row r="58615" customFormat="false" ht="12.75" hidden="false" customHeight="false" outlineLevel="0" collapsed="false">
      <c r="A58615" s="2" t="n">
        <v>1.46517500000003E-005</v>
      </c>
      <c r="B58615" s="0" t="n">
        <v>-0.277921</v>
      </c>
      <c r="C58615" s="0" t="n">
        <v>0</v>
      </c>
    </row>
    <row r="58616" customFormat="false" ht="12.75" hidden="false" customHeight="false" outlineLevel="0" collapsed="false">
      <c r="A58616" s="2" t="n">
        <v>1.46520000000004E-005</v>
      </c>
      <c r="B58616" s="0" t="n">
        <v>-0.28171</v>
      </c>
      <c r="C58616" s="0" t="n">
        <v>0</v>
      </c>
    </row>
    <row r="58617" customFormat="false" ht="12.75" hidden="false" customHeight="false" outlineLevel="0" collapsed="false">
      <c r="A58617" s="2" t="n">
        <v>1.46522500000003E-005</v>
      </c>
      <c r="B58617" s="0" t="n">
        <v>-0.285276</v>
      </c>
      <c r="C58617" s="0" t="n">
        <v>0</v>
      </c>
    </row>
    <row r="58618" customFormat="false" ht="12.75" hidden="false" customHeight="false" outlineLevel="0" collapsed="false">
      <c r="A58618" s="2" t="n">
        <v>1.46525000000003E-005</v>
      </c>
      <c r="B58618" s="0" t="n">
        <v>-0.28861</v>
      </c>
      <c r="C58618" s="0" t="n">
        <v>0</v>
      </c>
    </row>
    <row r="58619" customFormat="false" ht="12.75" hidden="false" customHeight="false" outlineLevel="0" collapsed="false">
      <c r="A58619" s="2" t="n">
        <v>1.46527500000003E-005</v>
      </c>
      <c r="B58619" s="0" t="n">
        <v>-0.289818</v>
      </c>
      <c r="C58619" s="0" t="n">
        <v>0</v>
      </c>
    </row>
    <row r="58620" customFormat="false" ht="12.75" hidden="false" customHeight="false" outlineLevel="0" collapsed="false">
      <c r="A58620" s="2" t="n">
        <v>1.46530000000003E-005</v>
      </c>
      <c r="B58620" s="0" t="n">
        <v>-0.280706</v>
      </c>
      <c r="C58620" s="0" t="n">
        <v>0</v>
      </c>
    </row>
    <row r="58621" customFormat="false" ht="12.75" hidden="false" customHeight="false" outlineLevel="0" collapsed="false">
      <c r="A58621" s="2" t="n">
        <v>1.46532500000003E-005</v>
      </c>
      <c r="B58621" s="0" t="n">
        <v>-0.253811</v>
      </c>
      <c r="C58621" s="0" t="n">
        <v>0</v>
      </c>
    </row>
    <row r="58622" customFormat="false" ht="12.75" hidden="false" customHeight="false" outlineLevel="0" collapsed="false">
      <c r="A58622" s="2" t="n">
        <v>1.46535000000004E-005</v>
      </c>
      <c r="B58622" s="0" t="n">
        <v>-0.211146</v>
      </c>
      <c r="C58622" s="0" t="n">
        <v>0</v>
      </c>
    </row>
    <row r="58623" customFormat="false" ht="12.75" hidden="false" customHeight="false" outlineLevel="0" collapsed="false">
      <c r="A58623" s="2" t="n">
        <v>1.46537500000004E-005</v>
      </c>
      <c r="B58623" s="0" t="n">
        <v>-0.160189</v>
      </c>
      <c r="C58623" s="0" t="n">
        <v>0</v>
      </c>
    </row>
    <row r="58624" customFormat="false" ht="12.75" hidden="false" customHeight="false" outlineLevel="0" collapsed="false">
      <c r="A58624" s="2" t="n">
        <v>1.46540000000003E-005</v>
      </c>
      <c r="B58624" s="0" t="n">
        <v>-0.107939</v>
      </c>
      <c r="C58624" s="0" t="n">
        <v>0</v>
      </c>
    </row>
    <row r="58625" customFormat="false" ht="12.75" hidden="false" customHeight="false" outlineLevel="0" collapsed="false">
      <c r="A58625" s="2" t="n">
        <v>1.46542500000003E-005</v>
      </c>
      <c r="B58625" s="0" t="n">
        <v>-0.0586584</v>
      </c>
      <c r="C58625" s="0" t="n">
        <v>0</v>
      </c>
    </row>
    <row r="58626" customFormat="false" ht="12.75" hidden="false" customHeight="false" outlineLevel="0" collapsed="false">
      <c r="A58626" s="2" t="n">
        <v>1.46545000000003E-005</v>
      </c>
      <c r="B58626" s="0" t="n">
        <v>-0.0142955</v>
      </c>
      <c r="C58626" s="0" t="n">
        <v>0</v>
      </c>
    </row>
    <row r="58627" customFormat="false" ht="12.75" hidden="false" customHeight="false" outlineLevel="0" collapsed="false">
      <c r="A58627" s="2" t="n">
        <v>1.46547500000003E-005</v>
      </c>
      <c r="B58627" s="0" t="n">
        <v>0.0246938</v>
      </c>
      <c r="C58627" s="0" t="n">
        <v>0</v>
      </c>
    </row>
    <row r="58628" customFormat="false" ht="12.75" hidden="false" customHeight="false" outlineLevel="0" collapsed="false">
      <c r="A58628" s="2" t="n">
        <v>1.46550000000004E-005</v>
      </c>
      <c r="B58628" s="0" t="n">
        <v>0.0585446</v>
      </c>
      <c r="C58628" s="0" t="n">
        <v>0</v>
      </c>
    </row>
    <row r="58629" customFormat="false" ht="12.75" hidden="false" customHeight="false" outlineLevel="0" collapsed="false">
      <c r="A58629" s="2" t="n">
        <v>1.46552500000004E-005</v>
      </c>
      <c r="B58629" s="0" t="n">
        <v>0.0878278</v>
      </c>
      <c r="C58629" s="0" t="n">
        <v>0</v>
      </c>
    </row>
    <row r="58630" customFormat="false" ht="12.75" hidden="false" customHeight="false" outlineLevel="0" collapsed="false">
      <c r="A58630" s="2" t="n">
        <v>1.46555000000004E-005</v>
      </c>
      <c r="B58630" s="0" t="n">
        <v>0.113151</v>
      </c>
      <c r="C58630" s="0" t="n">
        <v>0</v>
      </c>
    </row>
    <row r="58631" customFormat="false" ht="12.75" hidden="false" customHeight="false" outlineLevel="0" collapsed="false">
      <c r="A58631" s="2" t="n">
        <v>1.46557500000004E-005</v>
      </c>
      <c r="B58631" s="0" t="n">
        <v>0.135131</v>
      </c>
      <c r="C58631" s="0" t="n">
        <v>0</v>
      </c>
    </row>
    <row r="58632" customFormat="false" ht="12.75" hidden="false" customHeight="false" outlineLevel="0" collapsed="false">
      <c r="A58632" s="2" t="n">
        <v>1.46560000000004E-005</v>
      </c>
      <c r="B58632" s="0" t="n">
        <v>0.154287</v>
      </c>
      <c r="C58632" s="0" t="n">
        <v>0</v>
      </c>
    </row>
    <row r="58633" customFormat="false" ht="12.75" hidden="false" customHeight="false" outlineLevel="0" collapsed="false">
      <c r="A58633" s="2" t="n">
        <v>1.46562500000004E-005</v>
      </c>
      <c r="B58633" s="0" t="n">
        <v>0.171081</v>
      </c>
      <c r="C58633" s="0" t="n">
        <v>0</v>
      </c>
    </row>
    <row r="58634" customFormat="false" ht="12.75" hidden="false" customHeight="false" outlineLevel="0" collapsed="false">
      <c r="A58634" s="2" t="n">
        <v>1.46565000000004E-005</v>
      </c>
      <c r="B58634" s="0" t="n">
        <v>0.185852</v>
      </c>
      <c r="C58634" s="0" t="n">
        <v>0</v>
      </c>
    </row>
    <row r="58635" customFormat="false" ht="12.75" hidden="false" customHeight="false" outlineLevel="0" collapsed="false">
      <c r="A58635" s="2" t="n">
        <v>1.46567500000004E-005</v>
      </c>
      <c r="B58635" s="0" t="n">
        <v>0.196999</v>
      </c>
      <c r="C58635" s="0" t="n">
        <v>0</v>
      </c>
    </row>
    <row r="58636" customFormat="false" ht="12.75" hidden="false" customHeight="false" outlineLevel="0" collapsed="false">
      <c r="A58636" s="2" t="n">
        <v>1.46570000000004E-005</v>
      </c>
      <c r="B58636" s="0" t="n">
        <v>0.196565</v>
      </c>
      <c r="C58636" s="0" t="n">
        <v>0</v>
      </c>
    </row>
    <row r="58637" customFormat="false" ht="12.75" hidden="false" customHeight="false" outlineLevel="0" collapsed="false">
      <c r="A58637" s="2" t="n">
        <v>1.46572500000004E-005</v>
      </c>
      <c r="B58637" s="0" t="n">
        <v>0.177285</v>
      </c>
      <c r="C58637" s="0" t="n">
        <v>0</v>
      </c>
    </row>
    <row r="58638" customFormat="false" ht="12.75" hidden="false" customHeight="false" outlineLevel="0" collapsed="false">
      <c r="A58638" s="2" t="n">
        <v>1.46575000000004E-005</v>
      </c>
      <c r="B58638" s="0" t="n">
        <v>0.14133</v>
      </c>
      <c r="C58638" s="0" t="n">
        <v>0</v>
      </c>
    </row>
    <row r="58639" customFormat="false" ht="12.75" hidden="false" customHeight="false" outlineLevel="0" collapsed="false">
      <c r="A58639" s="2" t="n">
        <v>1.46577500000004E-005</v>
      </c>
      <c r="B58639" s="0" t="n">
        <v>0.0963197</v>
      </c>
      <c r="C58639" s="0" t="n">
        <v>0</v>
      </c>
    </row>
    <row r="58640" customFormat="false" ht="12.75" hidden="false" customHeight="false" outlineLevel="0" collapsed="false">
      <c r="A58640" s="2" t="n">
        <v>1.46580000000004E-005</v>
      </c>
      <c r="B58640" s="0" t="n">
        <v>0.0493609</v>
      </c>
      <c r="C58640" s="0" t="n">
        <v>0</v>
      </c>
    </row>
    <row r="58641" customFormat="false" ht="12.75" hidden="false" customHeight="false" outlineLevel="0" collapsed="false">
      <c r="A58641" s="2" t="n">
        <v>1.46582500000004E-005</v>
      </c>
      <c r="B58641" s="0" t="n">
        <v>0.00481119</v>
      </c>
      <c r="C58641" s="0" t="n">
        <v>0</v>
      </c>
    </row>
    <row r="58642" customFormat="false" ht="12.75" hidden="false" customHeight="false" outlineLevel="0" collapsed="false">
      <c r="A58642" s="2" t="n">
        <v>1.46585000000004E-005</v>
      </c>
      <c r="B58642" s="0" t="n">
        <v>-0.0353093</v>
      </c>
      <c r="C58642" s="0" t="n">
        <v>0</v>
      </c>
    </row>
    <row r="58643" customFormat="false" ht="12.75" hidden="false" customHeight="false" outlineLevel="0" collapsed="false">
      <c r="A58643" s="2" t="n">
        <v>1.46587500000004E-005</v>
      </c>
      <c r="B58643" s="0" t="n">
        <v>-0.0704728</v>
      </c>
      <c r="C58643" s="0" t="n">
        <v>0</v>
      </c>
    </row>
    <row r="58644" customFormat="false" ht="12.75" hidden="false" customHeight="false" outlineLevel="0" collapsed="false">
      <c r="A58644" s="2" t="n">
        <v>1.46590000000004E-005</v>
      </c>
      <c r="B58644" s="0" t="n">
        <v>-0.100865</v>
      </c>
      <c r="C58644" s="0" t="n">
        <v>0</v>
      </c>
    </row>
    <row r="58645" customFormat="false" ht="12.75" hidden="false" customHeight="false" outlineLevel="0" collapsed="false">
      <c r="A58645" s="2" t="n">
        <v>1.46592500000004E-005</v>
      </c>
      <c r="B58645" s="0" t="n">
        <v>-0.127002</v>
      </c>
      <c r="C58645" s="0" t="n">
        <v>0</v>
      </c>
    </row>
    <row r="58646" customFormat="false" ht="12.75" hidden="false" customHeight="false" outlineLevel="0" collapsed="false">
      <c r="A58646" s="2" t="n">
        <v>1.46595000000004E-005</v>
      </c>
      <c r="B58646" s="0" t="n">
        <v>-0.149457</v>
      </c>
      <c r="C58646" s="0" t="n">
        <v>0</v>
      </c>
    </row>
    <row r="58647" customFormat="false" ht="12.75" hidden="false" customHeight="false" outlineLevel="0" collapsed="false">
      <c r="A58647" s="2" t="n">
        <v>1.46597500000004E-005</v>
      </c>
      <c r="B58647" s="0" t="n">
        <v>-0.168804</v>
      </c>
      <c r="C58647" s="0" t="n">
        <v>0</v>
      </c>
    </row>
    <row r="58648" customFormat="false" ht="12.75" hidden="false" customHeight="false" outlineLevel="0" collapsed="false">
      <c r="A58648" s="2" t="n">
        <v>1.46600000000004E-005</v>
      </c>
      <c r="B58648" s="0" t="n">
        <v>-0.185534</v>
      </c>
      <c r="C58648" s="0" t="n">
        <v>0</v>
      </c>
    </row>
    <row r="58649" customFormat="false" ht="12.75" hidden="false" customHeight="false" outlineLevel="0" collapsed="false">
      <c r="A58649" s="2" t="n">
        <v>1.46602500000004E-005</v>
      </c>
      <c r="B58649" s="0" t="n">
        <v>-0.200078</v>
      </c>
      <c r="C58649" s="0" t="n">
        <v>0</v>
      </c>
    </row>
    <row r="58650" customFormat="false" ht="12.75" hidden="false" customHeight="false" outlineLevel="0" collapsed="false">
      <c r="A58650" s="2" t="n">
        <v>1.46605000000004E-005</v>
      </c>
      <c r="B58650" s="0" t="n">
        <v>-0.21278</v>
      </c>
      <c r="C58650" s="0" t="n">
        <v>0</v>
      </c>
    </row>
    <row r="58651" customFormat="false" ht="12.75" hidden="false" customHeight="false" outlineLevel="0" collapsed="false">
      <c r="A58651" s="2" t="n">
        <v>1.46607500000004E-005</v>
      </c>
      <c r="B58651" s="0" t="n">
        <v>-0.223946</v>
      </c>
      <c r="C58651" s="0" t="n">
        <v>0</v>
      </c>
    </row>
    <row r="58652" customFormat="false" ht="12.75" hidden="false" customHeight="false" outlineLevel="0" collapsed="false">
      <c r="A58652" s="2" t="n">
        <v>1.46610000000004E-005</v>
      </c>
      <c r="B58652" s="0" t="n">
        <v>-0.233808</v>
      </c>
      <c r="C58652" s="0" t="n">
        <v>0</v>
      </c>
    </row>
    <row r="58653" customFormat="false" ht="12.75" hidden="false" customHeight="false" outlineLevel="0" collapsed="false">
      <c r="A58653" s="2" t="n">
        <v>1.46612500000004E-005</v>
      </c>
      <c r="B58653" s="0" t="n">
        <v>-0.242576</v>
      </c>
      <c r="C58653" s="0" t="n">
        <v>0</v>
      </c>
    </row>
    <row r="58654" customFormat="false" ht="12.75" hidden="false" customHeight="false" outlineLevel="0" collapsed="false">
      <c r="A58654" s="2" t="n">
        <v>1.46615000000004E-005</v>
      </c>
      <c r="B58654" s="0" t="n">
        <v>-0.250407</v>
      </c>
      <c r="C58654" s="0" t="n">
        <v>0</v>
      </c>
    </row>
    <row r="58655" customFormat="false" ht="12.75" hidden="false" customHeight="false" outlineLevel="0" collapsed="false">
      <c r="A58655" s="2" t="n">
        <v>1.46617500000004E-005</v>
      </c>
      <c r="B58655" s="0" t="n">
        <v>-0.25745</v>
      </c>
      <c r="C58655" s="0" t="n">
        <v>0</v>
      </c>
    </row>
    <row r="58656" customFormat="false" ht="12.75" hidden="false" customHeight="false" outlineLevel="0" collapsed="false">
      <c r="A58656" s="2" t="n">
        <v>1.46620000000004E-005</v>
      </c>
      <c r="B58656" s="0" t="n">
        <v>-0.263805</v>
      </c>
      <c r="C58656" s="0" t="n">
        <v>0</v>
      </c>
    </row>
    <row r="58657" customFormat="false" ht="12.75" hidden="false" customHeight="false" outlineLevel="0" collapsed="false">
      <c r="A58657" s="2" t="n">
        <v>1.46622500000004E-005</v>
      </c>
      <c r="B58657" s="0" t="n">
        <v>-0.269586</v>
      </c>
      <c r="C58657" s="0" t="n">
        <v>0</v>
      </c>
    </row>
    <row r="58658" customFormat="false" ht="12.75" hidden="false" customHeight="false" outlineLevel="0" collapsed="false">
      <c r="A58658" s="2" t="n">
        <v>1.46625000000004E-005</v>
      </c>
      <c r="B58658" s="0" t="n">
        <v>-0.274838</v>
      </c>
      <c r="C58658" s="0" t="n">
        <v>0</v>
      </c>
    </row>
    <row r="58659" customFormat="false" ht="12.75" hidden="false" customHeight="false" outlineLevel="0" collapsed="false">
      <c r="A58659" s="2" t="n">
        <v>1.46627500000004E-005</v>
      </c>
      <c r="B58659" s="0" t="n">
        <v>-0.277708</v>
      </c>
      <c r="C58659" s="0" t="n">
        <v>0</v>
      </c>
    </row>
    <row r="58660" customFormat="false" ht="12.75" hidden="false" customHeight="false" outlineLevel="0" collapsed="false">
      <c r="A58660" s="2" t="n">
        <v>1.46630000000004E-005</v>
      </c>
      <c r="B58660" s="0" t="n">
        <v>-0.270042</v>
      </c>
      <c r="C58660" s="0" t="n">
        <v>0</v>
      </c>
    </row>
    <row r="58661" customFormat="false" ht="12.75" hidden="false" customHeight="false" outlineLevel="0" collapsed="false">
      <c r="A58661" s="2" t="n">
        <v>1.46632500000004E-005</v>
      </c>
      <c r="B58661" s="0" t="n">
        <v>-0.244404</v>
      </c>
      <c r="C58661" s="0" t="n">
        <v>0</v>
      </c>
    </row>
    <row r="58662" customFormat="false" ht="12.75" hidden="false" customHeight="false" outlineLevel="0" collapsed="false">
      <c r="A58662" s="2" t="n">
        <v>1.46635000000004E-005</v>
      </c>
      <c r="B58662" s="0" t="n">
        <v>-0.202833</v>
      </c>
      <c r="C58662" s="0" t="n">
        <v>0</v>
      </c>
    </row>
    <row r="58663" customFormat="false" ht="12.75" hidden="false" customHeight="false" outlineLevel="0" collapsed="false">
      <c r="A58663" s="2" t="n">
        <v>1.46637500000004E-005</v>
      </c>
      <c r="B58663" s="0" t="n">
        <v>-0.152826</v>
      </c>
      <c r="C58663" s="0" t="n">
        <v>0</v>
      </c>
    </row>
    <row r="58664" customFormat="false" ht="12.75" hidden="false" customHeight="false" outlineLevel="0" collapsed="false">
      <c r="A58664" s="2" t="n">
        <v>1.46640000000004E-005</v>
      </c>
      <c r="B58664" s="0" t="n">
        <v>-0.101411</v>
      </c>
      <c r="C58664" s="0" t="n">
        <v>0</v>
      </c>
    </row>
    <row r="58665" customFormat="false" ht="12.75" hidden="false" customHeight="false" outlineLevel="0" collapsed="false">
      <c r="A58665" s="2" t="n">
        <v>1.46642500000004E-005</v>
      </c>
      <c r="B58665" s="0" t="n">
        <v>-0.0528523</v>
      </c>
      <c r="C58665" s="0" t="n">
        <v>0</v>
      </c>
    </row>
    <row r="58666" customFormat="false" ht="12.75" hidden="false" customHeight="false" outlineLevel="0" collapsed="false">
      <c r="A58666" s="2" t="n">
        <v>1.46645000000004E-005</v>
      </c>
      <c r="B58666" s="0" t="n">
        <v>-0.0091332</v>
      </c>
      <c r="C58666" s="0" t="n">
        <v>0</v>
      </c>
    </row>
    <row r="58667" customFormat="false" ht="12.75" hidden="false" customHeight="false" outlineLevel="0" collapsed="false">
      <c r="A58667" s="2" t="n">
        <v>1.46647500000004E-005</v>
      </c>
      <c r="B58667" s="0" t="n">
        <v>0.0273466</v>
      </c>
      <c r="C58667" s="0" t="n">
        <v>0</v>
      </c>
    </row>
    <row r="58668" customFormat="false" ht="12.75" hidden="false" customHeight="false" outlineLevel="0" collapsed="false">
      <c r="A58668" s="2" t="n">
        <v>1.46650000000004E-005</v>
      </c>
      <c r="B58668" s="0" t="n">
        <v>0.0486127</v>
      </c>
      <c r="C58668" s="0" t="n">
        <v>0</v>
      </c>
    </row>
    <row r="58669" customFormat="false" ht="12.75" hidden="false" customHeight="false" outlineLevel="0" collapsed="false">
      <c r="A58669" s="2" t="n">
        <v>1.46652500000004E-005</v>
      </c>
      <c r="B58669" s="0" t="n">
        <v>0.0477272</v>
      </c>
      <c r="C58669" s="0" t="n">
        <v>0</v>
      </c>
    </row>
    <row r="58670" customFormat="false" ht="12.75" hidden="false" customHeight="false" outlineLevel="0" collapsed="false">
      <c r="A58670" s="2" t="n">
        <v>1.46655000000004E-005</v>
      </c>
      <c r="B58670" s="0" t="n">
        <v>0.0273016</v>
      </c>
      <c r="C58670" s="0" t="n">
        <v>0</v>
      </c>
    </row>
    <row r="58671" customFormat="false" ht="12.75" hidden="false" customHeight="false" outlineLevel="0" collapsed="false">
      <c r="A58671" s="2" t="n">
        <v>1.46657500000004E-005</v>
      </c>
      <c r="B58671" s="0" t="n">
        <v>-0.0046103</v>
      </c>
      <c r="C58671" s="0" t="n">
        <v>0</v>
      </c>
    </row>
    <row r="58672" customFormat="false" ht="12.75" hidden="false" customHeight="false" outlineLevel="0" collapsed="false">
      <c r="A58672" s="2" t="n">
        <v>1.46660000000004E-005</v>
      </c>
      <c r="B58672" s="0" t="n">
        <v>-0.0404975</v>
      </c>
      <c r="C58672" s="0" t="n">
        <v>0</v>
      </c>
    </row>
    <row r="58673" customFormat="false" ht="12.75" hidden="false" customHeight="false" outlineLevel="0" collapsed="false">
      <c r="A58673" s="2" t="n">
        <v>1.46662500000004E-005</v>
      </c>
      <c r="B58673" s="0" t="n">
        <v>-0.0756715</v>
      </c>
      <c r="C58673" s="0" t="n">
        <v>0</v>
      </c>
    </row>
    <row r="58674" customFormat="false" ht="12.75" hidden="false" customHeight="false" outlineLevel="0" collapsed="false">
      <c r="A58674" s="2" t="n">
        <v>1.46665000000004E-005</v>
      </c>
      <c r="B58674" s="0" t="n">
        <v>-0.107801</v>
      </c>
      <c r="C58674" s="0" t="n">
        <v>0</v>
      </c>
    </row>
    <row r="58675" customFormat="false" ht="12.75" hidden="false" customHeight="false" outlineLevel="0" collapsed="false">
      <c r="A58675" s="2" t="n">
        <v>1.46667500000004E-005</v>
      </c>
      <c r="B58675" s="0" t="n">
        <v>-0.134199</v>
      </c>
      <c r="C58675" s="0" t="n">
        <v>0</v>
      </c>
    </row>
    <row r="58676" customFormat="false" ht="12.75" hidden="false" customHeight="false" outlineLevel="0" collapsed="false">
      <c r="A58676" s="2" t="n">
        <v>1.46670000000004E-005</v>
      </c>
      <c r="B58676" s="0" t="n">
        <v>-0.146653</v>
      </c>
      <c r="C58676" s="0" t="n">
        <v>0</v>
      </c>
    </row>
    <row r="58677" customFormat="false" ht="12.75" hidden="false" customHeight="false" outlineLevel="0" collapsed="false">
      <c r="A58677" s="2" t="n">
        <v>1.46672500000004E-005</v>
      </c>
      <c r="B58677" s="0" t="n">
        <v>-0.138033</v>
      </c>
      <c r="C58677" s="0" t="n">
        <v>0</v>
      </c>
    </row>
    <row r="58678" customFormat="false" ht="12.75" hidden="false" customHeight="false" outlineLevel="0" collapsed="false">
      <c r="A58678" s="2" t="n">
        <v>1.46675000000004E-005</v>
      </c>
      <c r="B58678" s="0" t="n">
        <v>-0.110789</v>
      </c>
      <c r="C58678" s="0" t="n">
        <v>0</v>
      </c>
    </row>
    <row r="58679" customFormat="false" ht="12.75" hidden="false" customHeight="false" outlineLevel="0" collapsed="false">
      <c r="A58679" s="2" t="n">
        <v>1.46677500000004E-005</v>
      </c>
      <c r="B58679" s="0" t="n">
        <v>-0.0728452</v>
      </c>
      <c r="C58679" s="0" t="n">
        <v>0</v>
      </c>
    </row>
    <row r="58680" customFormat="false" ht="12.75" hidden="false" customHeight="false" outlineLevel="0" collapsed="false">
      <c r="A58680" s="2" t="n">
        <v>1.46680000000004E-005</v>
      </c>
      <c r="B58680" s="0" t="n">
        <v>-0.0316008</v>
      </c>
      <c r="C58680" s="0" t="n">
        <v>0</v>
      </c>
    </row>
    <row r="58681" customFormat="false" ht="12.75" hidden="false" customHeight="false" outlineLevel="0" collapsed="false">
      <c r="A58681" s="2" t="n">
        <v>1.46682500000004E-005</v>
      </c>
      <c r="B58681" s="0" t="n">
        <v>0.00834135</v>
      </c>
      <c r="C58681" s="0" t="n">
        <v>0</v>
      </c>
    </row>
    <row r="58682" customFormat="false" ht="12.75" hidden="false" customHeight="false" outlineLevel="0" collapsed="false">
      <c r="A58682" s="2" t="n">
        <v>1.46685000000004E-005</v>
      </c>
      <c r="B58682" s="0" t="n">
        <v>0.0447504</v>
      </c>
      <c r="C58682" s="0" t="n">
        <v>0</v>
      </c>
    </row>
    <row r="58683" customFormat="false" ht="12.75" hidden="false" customHeight="false" outlineLevel="0" collapsed="false">
      <c r="A58683" s="2" t="n">
        <v>1.46687500000004E-005</v>
      </c>
      <c r="B58683" s="0" t="n">
        <v>0.0769329</v>
      </c>
      <c r="C58683" s="0" t="n">
        <v>0</v>
      </c>
    </row>
    <row r="58684" customFormat="false" ht="12.75" hidden="false" customHeight="false" outlineLevel="0" collapsed="false">
      <c r="A58684" s="2" t="n">
        <v>1.46690000000004E-005</v>
      </c>
      <c r="B58684" s="0" t="n">
        <v>0.104933</v>
      </c>
      <c r="C58684" s="0" t="n">
        <v>0</v>
      </c>
    </row>
    <row r="58685" customFormat="false" ht="12.75" hidden="false" customHeight="false" outlineLevel="0" collapsed="false">
      <c r="A58685" s="2" t="n">
        <v>1.46692500000004E-005</v>
      </c>
      <c r="B58685" s="0" t="n">
        <v>0.129163</v>
      </c>
      <c r="C58685" s="0" t="n">
        <v>0</v>
      </c>
    </row>
    <row r="58686" customFormat="false" ht="12.75" hidden="false" customHeight="false" outlineLevel="0" collapsed="false">
      <c r="A58686" s="2" t="n">
        <v>1.46695000000004E-005</v>
      </c>
      <c r="B58686" s="0" t="n">
        <v>0.150104</v>
      </c>
      <c r="C58686" s="0" t="n">
        <v>0</v>
      </c>
    </row>
    <row r="58687" customFormat="false" ht="12.75" hidden="false" customHeight="false" outlineLevel="0" collapsed="false">
      <c r="A58687" s="2" t="n">
        <v>1.46697500000004E-005</v>
      </c>
      <c r="B58687" s="0" t="n">
        <v>0.168263</v>
      </c>
      <c r="C58687" s="0" t="n">
        <v>0</v>
      </c>
    </row>
    <row r="58688" customFormat="false" ht="12.75" hidden="false" customHeight="false" outlineLevel="0" collapsed="false">
      <c r="A58688" s="2" t="n">
        <v>1.46700000000004E-005</v>
      </c>
      <c r="B58688" s="0" t="n">
        <v>0.184067</v>
      </c>
      <c r="C58688" s="0" t="n">
        <v>0</v>
      </c>
    </row>
    <row r="58689" customFormat="false" ht="12.75" hidden="false" customHeight="false" outlineLevel="0" collapsed="false">
      <c r="A58689" s="2" t="n">
        <v>1.46702500000004E-005</v>
      </c>
      <c r="B58689" s="0" t="n">
        <v>0.197913</v>
      </c>
      <c r="C58689" s="0" t="n">
        <v>0</v>
      </c>
    </row>
    <row r="58690" customFormat="false" ht="12.75" hidden="false" customHeight="false" outlineLevel="0" collapsed="false">
      <c r="A58690" s="2" t="n">
        <v>1.46705000000004E-005</v>
      </c>
      <c r="B58690" s="0" t="n">
        <v>0.210082</v>
      </c>
      <c r="C58690" s="0" t="n">
        <v>0</v>
      </c>
    </row>
    <row r="58691" customFormat="false" ht="12.75" hidden="false" customHeight="false" outlineLevel="0" collapsed="false">
      <c r="A58691" s="2" t="n">
        <v>1.46707500000004E-005</v>
      </c>
      <c r="B58691" s="0" t="n">
        <v>0.218923</v>
      </c>
      <c r="C58691" s="0" t="n">
        <v>0</v>
      </c>
    </row>
    <row r="58692" customFormat="false" ht="12.75" hidden="false" customHeight="false" outlineLevel="0" collapsed="false">
      <c r="A58692" s="2" t="n">
        <v>1.46710000000004E-005</v>
      </c>
      <c r="B58692" s="0" t="n">
        <v>0.216439</v>
      </c>
      <c r="C58692" s="0" t="n">
        <v>0</v>
      </c>
    </row>
    <row r="58693" customFormat="false" ht="12.75" hidden="false" customHeight="false" outlineLevel="0" collapsed="false">
      <c r="A58693" s="2" t="n">
        <v>1.46712500000004E-005</v>
      </c>
      <c r="B58693" s="0" t="n">
        <v>0.195328</v>
      </c>
      <c r="C58693" s="0" t="n">
        <v>0</v>
      </c>
    </row>
    <row r="58694" customFormat="false" ht="12.75" hidden="false" customHeight="false" outlineLevel="0" collapsed="false">
      <c r="A58694" s="2" t="n">
        <v>1.46715000000004E-005</v>
      </c>
      <c r="B58694" s="0" t="n">
        <v>0.157735</v>
      </c>
      <c r="C58694" s="0" t="n">
        <v>0</v>
      </c>
    </row>
    <row r="58695" customFormat="false" ht="12.75" hidden="false" customHeight="false" outlineLevel="0" collapsed="false">
      <c r="A58695" s="2" t="n">
        <v>1.46717500000004E-005</v>
      </c>
      <c r="B58695" s="0" t="n">
        <v>0.11125</v>
      </c>
      <c r="C58695" s="0" t="n">
        <v>0</v>
      </c>
    </row>
    <row r="58696" customFormat="false" ht="12.75" hidden="false" customHeight="false" outlineLevel="0" collapsed="false">
      <c r="A58696" s="2" t="n">
        <v>1.46720000000004E-005</v>
      </c>
      <c r="B58696" s="0" t="n">
        <v>0.0629677</v>
      </c>
      <c r="C58696" s="0" t="n">
        <v>0</v>
      </c>
    </row>
    <row r="58697" customFormat="false" ht="12.75" hidden="false" customHeight="false" outlineLevel="0" collapsed="false">
      <c r="A58697" s="2" t="n">
        <v>1.46722500000004E-005</v>
      </c>
      <c r="B58697" s="0" t="n">
        <v>0.0172199</v>
      </c>
      <c r="C58697" s="0" t="n">
        <v>0</v>
      </c>
    </row>
    <row r="58698" customFormat="false" ht="12.75" hidden="false" customHeight="false" outlineLevel="0" collapsed="false">
      <c r="A58698" s="2" t="n">
        <v>1.46725000000004E-005</v>
      </c>
      <c r="B58698" s="0" t="n">
        <v>-0.0239872</v>
      </c>
      <c r="C58698" s="0" t="n">
        <v>0</v>
      </c>
    </row>
    <row r="58699" customFormat="false" ht="12.75" hidden="false" customHeight="false" outlineLevel="0" collapsed="false">
      <c r="A58699" s="2" t="n">
        <v>1.46727500000004E-005</v>
      </c>
      <c r="B58699" s="0" t="n">
        <v>-0.0601423</v>
      </c>
      <c r="C58699" s="0" t="n">
        <v>0</v>
      </c>
    </row>
    <row r="58700" customFormat="false" ht="12.75" hidden="false" customHeight="false" outlineLevel="0" collapsed="false">
      <c r="A58700" s="2" t="n">
        <v>1.46730000000004E-005</v>
      </c>
      <c r="B58700" s="0" t="n">
        <v>-0.0914404</v>
      </c>
      <c r="C58700" s="0" t="n">
        <v>0</v>
      </c>
    </row>
    <row r="58701" customFormat="false" ht="12.75" hidden="false" customHeight="false" outlineLevel="0" collapsed="false">
      <c r="A58701" s="2" t="n">
        <v>1.46732500000004E-005</v>
      </c>
      <c r="B58701" s="0" t="n">
        <v>-0.118412</v>
      </c>
      <c r="C58701" s="0" t="n">
        <v>0</v>
      </c>
    </row>
    <row r="58702" customFormat="false" ht="12.75" hidden="false" customHeight="false" outlineLevel="0" collapsed="false">
      <c r="A58702" s="2" t="n">
        <v>1.46735000000004E-005</v>
      </c>
      <c r="B58702" s="0" t="n">
        <v>-0.141637</v>
      </c>
      <c r="C58702" s="0" t="n">
        <v>0</v>
      </c>
    </row>
    <row r="58703" customFormat="false" ht="12.75" hidden="false" customHeight="false" outlineLevel="0" collapsed="false">
      <c r="A58703" s="2" t="n">
        <v>1.46737500000004E-005</v>
      </c>
      <c r="B58703" s="0" t="n">
        <v>-0.161701</v>
      </c>
      <c r="C58703" s="0" t="n">
        <v>0</v>
      </c>
    </row>
    <row r="58704" customFormat="false" ht="12.75" hidden="false" customHeight="false" outlineLevel="0" collapsed="false">
      <c r="A58704" s="2" t="n">
        <v>1.46740000000004E-005</v>
      </c>
      <c r="B58704" s="0" t="n">
        <v>-0.1791</v>
      </c>
      <c r="C58704" s="0" t="n">
        <v>0</v>
      </c>
    </row>
    <row r="58705" customFormat="false" ht="12.75" hidden="false" customHeight="false" outlineLevel="0" collapsed="false">
      <c r="A58705" s="2" t="n">
        <v>1.46742500000004E-005</v>
      </c>
      <c r="B58705" s="0" t="n">
        <v>-0.194276</v>
      </c>
      <c r="C58705" s="0" t="n">
        <v>0</v>
      </c>
    </row>
    <row r="58706" customFormat="false" ht="12.75" hidden="false" customHeight="false" outlineLevel="0" collapsed="false">
      <c r="A58706" s="2" t="n">
        <v>1.46745000000004E-005</v>
      </c>
      <c r="B58706" s="0" t="n">
        <v>-0.207555</v>
      </c>
      <c r="C58706" s="0" t="n">
        <v>0</v>
      </c>
    </row>
    <row r="58707" customFormat="false" ht="12.75" hidden="false" customHeight="false" outlineLevel="0" collapsed="false">
      <c r="A58707" s="2" t="n">
        <v>1.46747500000004E-005</v>
      </c>
      <c r="B58707" s="0" t="n">
        <v>-0.217316</v>
      </c>
      <c r="C58707" s="0" t="n">
        <v>0</v>
      </c>
    </row>
    <row r="58708" customFormat="false" ht="12.75" hidden="false" customHeight="false" outlineLevel="0" collapsed="false">
      <c r="A58708" s="2" t="n">
        <v>1.46750000000004E-005</v>
      </c>
      <c r="B58708" s="0" t="n">
        <v>-0.215593</v>
      </c>
      <c r="C58708" s="0" t="n">
        <v>0</v>
      </c>
    </row>
    <row r="58709" customFormat="false" ht="12.75" hidden="false" customHeight="false" outlineLevel="0" collapsed="false">
      <c r="A58709" s="2" t="n">
        <v>1.46752500000004E-005</v>
      </c>
      <c r="B58709" s="0" t="n">
        <v>-0.195104</v>
      </c>
      <c r="C58709" s="0" t="n">
        <v>0</v>
      </c>
    </row>
    <row r="58710" customFormat="false" ht="12.75" hidden="false" customHeight="false" outlineLevel="0" collapsed="false">
      <c r="A58710" s="2" t="n">
        <v>1.46755000000004E-005</v>
      </c>
      <c r="B58710" s="0" t="n">
        <v>-0.158014</v>
      </c>
      <c r="C58710" s="0" t="n">
        <v>0</v>
      </c>
    </row>
    <row r="58711" customFormat="false" ht="12.75" hidden="false" customHeight="false" outlineLevel="0" collapsed="false">
      <c r="A58711" s="2" t="n">
        <v>1.46757500000004E-005</v>
      </c>
      <c r="B58711" s="0" t="n">
        <v>-0.111923</v>
      </c>
      <c r="C58711" s="0" t="n">
        <v>0</v>
      </c>
    </row>
    <row r="58712" customFormat="false" ht="12.75" hidden="false" customHeight="false" outlineLevel="0" collapsed="false">
      <c r="A58712" s="2" t="n">
        <v>1.46760000000004E-005</v>
      </c>
      <c r="B58712" s="0" t="n">
        <v>-0.0639302</v>
      </c>
      <c r="C58712" s="0" t="n">
        <v>0</v>
      </c>
    </row>
    <row r="58713" customFormat="false" ht="12.75" hidden="false" customHeight="false" outlineLevel="0" collapsed="false">
      <c r="A58713" s="2" t="n">
        <v>1.46762500000004E-005</v>
      </c>
      <c r="B58713" s="0" t="n">
        <v>-0.0183812</v>
      </c>
      <c r="C58713" s="0" t="n">
        <v>0</v>
      </c>
    </row>
    <row r="58714" customFormat="false" ht="12.75" hidden="false" customHeight="false" outlineLevel="0" collapsed="false">
      <c r="A58714" s="2" t="n">
        <v>1.46765000000004E-005</v>
      </c>
      <c r="B58714" s="0" t="n">
        <v>0.0226796</v>
      </c>
      <c r="C58714" s="0" t="n">
        <v>0</v>
      </c>
    </row>
    <row r="58715" customFormat="false" ht="12.75" hidden="false" customHeight="false" outlineLevel="0" collapsed="false">
      <c r="A58715" s="2" t="n">
        <v>1.46767500000004E-005</v>
      </c>
      <c r="B58715" s="0" t="n">
        <v>0.0568084</v>
      </c>
      <c r="C58715" s="0" t="n">
        <v>0</v>
      </c>
    </row>
    <row r="58716" customFormat="false" ht="12.75" hidden="false" customHeight="false" outlineLevel="0" collapsed="false">
      <c r="A58716" s="2" t="n">
        <v>1.46770000000004E-005</v>
      </c>
      <c r="B58716" s="0" t="n">
        <v>0.0759873</v>
      </c>
      <c r="C58716" s="0" t="n">
        <v>0</v>
      </c>
    </row>
    <row r="58717" customFormat="false" ht="12.75" hidden="false" customHeight="false" outlineLevel="0" collapsed="false">
      <c r="A58717" s="2" t="n">
        <v>1.46772500000004E-005</v>
      </c>
      <c r="B58717" s="0" t="n">
        <v>0.0732506</v>
      </c>
      <c r="C58717" s="0" t="n">
        <v>0</v>
      </c>
    </row>
    <row r="58718" customFormat="false" ht="12.75" hidden="false" customHeight="false" outlineLevel="0" collapsed="false">
      <c r="A58718" s="2" t="n">
        <v>1.46775000000004E-005</v>
      </c>
      <c r="B58718" s="0" t="n">
        <v>0.0511774</v>
      </c>
      <c r="C58718" s="0" t="n">
        <v>0</v>
      </c>
    </row>
    <row r="58719" customFormat="false" ht="12.75" hidden="false" customHeight="false" outlineLevel="0" collapsed="false">
      <c r="A58719" s="2" t="n">
        <v>1.46777500000004E-005</v>
      </c>
      <c r="B58719" s="0" t="n">
        <v>0.0178059</v>
      </c>
      <c r="C58719" s="0" t="n">
        <v>0</v>
      </c>
    </row>
    <row r="58720" customFormat="false" ht="12.75" hidden="false" customHeight="false" outlineLevel="0" collapsed="false">
      <c r="A58720" s="2" t="n">
        <v>1.46780000000004E-005</v>
      </c>
      <c r="B58720" s="0" t="n">
        <v>-0.0193863</v>
      </c>
      <c r="C58720" s="0" t="n">
        <v>0</v>
      </c>
    </row>
    <row r="58721" customFormat="false" ht="12.75" hidden="false" customHeight="false" outlineLevel="0" collapsed="false">
      <c r="A58721" s="2" t="n">
        <v>1.46782500000004E-005</v>
      </c>
      <c r="B58721" s="0" t="n">
        <v>-0.0557108</v>
      </c>
      <c r="C58721" s="0" t="n">
        <v>0</v>
      </c>
    </row>
    <row r="58722" customFormat="false" ht="12.75" hidden="false" customHeight="false" outlineLevel="0" collapsed="false">
      <c r="A58722" s="2" t="n">
        <v>1.46785000000004E-005</v>
      </c>
      <c r="B58722" s="0" t="n">
        <v>-0.0888787</v>
      </c>
      <c r="C58722" s="0" t="n">
        <v>0</v>
      </c>
    </row>
    <row r="58723" customFormat="false" ht="12.75" hidden="false" customHeight="false" outlineLevel="0" collapsed="false">
      <c r="A58723" s="2" t="n">
        <v>1.46787500000004E-005</v>
      </c>
      <c r="B58723" s="0" t="n">
        <v>-0.11814</v>
      </c>
      <c r="C58723" s="0" t="n">
        <v>0</v>
      </c>
    </row>
    <row r="58724" customFormat="false" ht="12.75" hidden="false" customHeight="false" outlineLevel="0" collapsed="false">
      <c r="A58724" s="2" t="n">
        <v>1.46790000000004E-005</v>
      </c>
      <c r="B58724" s="0" t="n">
        <v>-0.143499</v>
      </c>
      <c r="C58724" s="0" t="n">
        <v>0</v>
      </c>
    </row>
    <row r="58725" customFormat="false" ht="12.75" hidden="false" customHeight="false" outlineLevel="0" collapsed="false">
      <c r="A58725" s="2" t="n">
        <v>1.46792500000004E-005</v>
      </c>
      <c r="B58725" s="0" t="n">
        <v>-0.165324</v>
      </c>
      <c r="C58725" s="0" t="n">
        <v>0</v>
      </c>
    </row>
    <row r="58726" customFormat="false" ht="12.75" hidden="false" customHeight="false" outlineLevel="0" collapsed="false">
      <c r="A58726" s="2" t="n">
        <v>1.46795000000004E-005</v>
      </c>
      <c r="B58726" s="0" t="n">
        <v>-0.18407</v>
      </c>
      <c r="C58726" s="0" t="n">
        <v>0</v>
      </c>
    </row>
    <row r="58727" customFormat="false" ht="12.75" hidden="false" customHeight="false" outlineLevel="0" collapsed="false">
      <c r="A58727" s="2" t="n">
        <v>1.46797500000004E-005</v>
      </c>
      <c r="B58727" s="0" t="n">
        <v>-0.200211</v>
      </c>
      <c r="C58727" s="0" t="n">
        <v>0</v>
      </c>
    </row>
    <row r="58728" customFormat="false" ht="12.75" hidden="false" customHeight="false" outlineLevel="0" collapsed="false">
      <c r="A58728" s="2" t="n">
        <v>1.46800000000004E-005</v>
      </c>
      <c r="B58728" s="0" t="n">
        <v>-0.214159</v>
      </c>
      <c r="C58728" s="0" t="n">
        <v>0</v>
      </c>
    </row>
    <row r="58729" customFormat="false" ht="12.75" hidden="false" customHeight="false" outlineLevel="0" collapsed="false">
      <c r="A58729" s="2" t="n">
        <v>1.46802500000004E-005</v>
      </c>
      <c r="B58729" s="0" t="n">
        <v>-0.22628</v>
      </c>
      <c r="C58729" s="0" t="n">
        <v>0</v>
      </c>
    </row>
    <row r="58730" customFormat="false" ht="12.75" hidden="false" customHeight="false" outlineLevel="0" collapsed="false">
      <c r="A58730" s="2" t="n">
        <v>1.46805000000004E-005</v>
      </c>
      <c r="B58730" s="0" t="n">
        <v>-0.236863</v>
      </c>
      <c r="C58730" s="0" t="n">
        <v>0</v>
      </c>
    </row>
    <row r="58731" customFormat="false" ht="12.75" hidden="false" customHeight="false" outlineLevel="0" collapsed="false">
      <c r="A58731" s="2" t="n">
        <v>1.46807500000004E-005</v>
      </c>
      <c r="B58731" s="0" t="n">
        <v>-0.246169</v>
      </c>
      <c r="C58731" s="0" t="n">
        <v>0</v>
      </c>
    </row>
    <row r="58732" customFormat="false" ht="12.75" hidden="false" customHeight="false" outlineLevel="0" collapsed="false">
      <c r="A58732" s="2" t="n">
        <v>1.46810000000004E-005</v>
      </c>
      <c r="B58732" s="0" t="n">
        <v>-0.254392</v>
      </c>
      <c r="C58732" s="0" t="n">
        <v>0</v>
      </c>
    </row>
    <row r="58733" customFormat="false" ht="12.75" hidden="false" customHeight="false" outlineLevel="0" collapsed="false">
      <c r="A58733" s="2" t="n">
        <v>1.46812500000004E-005</v>
      </c>
      <c r="B58733" s="0" t="n">
        <v>-0.261714</v>
      </c>
      <c r="C58733" s="0" t="n">
        <v>0</v>
      </c>
    </row>
    <row r="58734" customFormat="false" ht="12.75" hidden="false" customHeight="false" outlineLevel="0" collapsed="false">
      <c r="A58734" s="2" t="n">
        <v>1.46815000000004E-005</v>
      </c>
      <c r="B58734" s="0" t="n">
        <v>-0.268262</v>
      </c>
      <c r="C58734" s="0" t="n">
        <v>0</v>
      </c>
    </row>
    <row r="58735" customFormat="false" ht="12.75" hidden="false" customHeight="false" outlineLevel="0" collapsed="false">
      <c r="A58735" s="2" t="n">
        <v>1.46817500000004E-005</v>
      </c>
      <c r="B58735" s="0" t="n">
        <v>-0.274166</v>
      </c>
      <c r="C58735" s="0" t="n">
        <v>0</v>
      </c>
    </row>
    <row r="58736" customFormat="false" ht="12.75" hidden="false" customHeight="false" outlineLevel="0" collapsed="false">
      <c r="A58736" s="2" t="n">
        <v>1.46820000000004E-005</v>
      </c>
      <c r="B58736" s="0" t="n">
        <v>-0.279512</v>
      </c>
      <c r="C58736" s="0" t="n">
        <v>0</v>
      </c>
    </row>
    <row r="58737" customFormat="false" ht="12.75" hidden="false" customHeight="false" outlineLevel="0" collapsed="false">
      <c r="A58737" s="2" t="n">
        <v>1.46822500000004E-005</v>
      </c>
      <c r="B58737" s="0" t="n">
        <v>-0.284393</v>
      </c>
      <c r="C58737" s="0" t="n">
        <v>0</v>
      </c>
    </row>
    <row r="58738" customFormat="false" ht="12.75" hidden="false" customHeight="false" outlineLevel="0" collapsed="false">
      <c r="A58738" s="2" t="n">
        <v>1.46825000000004E-005</v>
      </c>
      <c r="B58738" s="0" t="n">
        <v>-0.288839</v>
      </c>
      <c r="C58738" s="0" t="n">
        <v>0</v>
      </c>
    </row>
    <row r="58739" customFormat="false" ht="12.75" hidden="false" customHeight="false" outlineLevel="0" collapsed="false">
      <c r="A58739" s="2" t="n">
        <v>1.46827500000004E-005</v>
      </c>
      <c r="B58739" s="0" t="n">
        <v>-0.290989</v>
      </c>
      <c r="C58739" s="0" t="n">
        <v>0</v>
      </c>
    </row>
    <row r="58740" customFormat="false" ht="12.75" hidden="false" customHeight="false" outlineLevel="0" collapsed="false">
      <c r="A58740" s="2" t="n">
        <v>1.46830000000004E-005</v>
      </c>
      <c r="B58740" s="0" t="n">
        <v>-0.282677</v>
      </c>
      <c r="C58740" s="0" t="n">
        <v>0</v>
      </c>
    </row>
    <row r="58741" customFormat="false" ht="12.75" hidden="false" customHeight="false" outlineLevel="0" collapsed="false">
      <c r="A58741" s="2" t="n">
        <v>1.46832500000004E-005</v>
      </c>
      <c r="B58741" s="0" t="n">
        <v>-0.256458</v>
      </c>
      <c r="C58741" s="0" t="n">
        <v>0</v>
      </c>
    </row>
    <row r="58742" customFormat="false" ht="12.75" hidden="false" customHeight="false" outlineLevel="0" collapsed="false">
      <c r="A58742" s="2" t="n">
        <v>1.46835000000004E-005</v>
      </c>
      <c r="B58742" s="0" t="n">
        <v>-0.214365</v>
      </c>
      <c r="C58742" s="0" t="n">
        <v>0</v>
      </c>
    </row>
    <row r="58743" customFormat="false" ht="12.75" hidden="false" customHeight="false" outlineLevel="0" collapsed="false">
      <c r="A58743" s="2" t="n">
        <v>1.46837500000004E-005</v>
      </c>
      <c r="B58743" s="0" t="n">
        <v>-0.163889</v>
      </c>
      <c r="C58743" s="0" t="n">
        <v>0</v>
      </c>
    </row>
    <row r="58744" customFormat="false" ht="12.75" hidden="false" customHeight="false" outlineLevel="0" collapsed="false">
      <c r="A58744" s="2" t="n">
        <v>1.46840000000004E-005</v>
      </c>
      <c r="B58744" s="0" t="n">
        <v>-0.11203</v>
      </c>
      <c r="C58744" s="0" t="n">
        <v>0</v>
      </c>
    </row>
    <row r="58745" customFormat="false" ht="12.75" hidden="false" customHeight="false" outlineLevel="0" collapsed="false">
      <c r="A58745" s="2" t="n">
        <v>1.46842500000004E-005</v>
      </c>
      <c r="B58745" s="0" t="n">
        <v>-0.0630701</v>
      </c>
      <c r="C58745" s="0" t="n">
        <v>0</v>
      </c>
    </row>
    <row r="58746" customFormat="false" ht="12.75" hidden="false" customHeight="false" outlineLevel="0" collapsed="false">
      <c r="A58746" s="2" t="n">
        <v>1.46845000000004E-005</v>
      </c>
      <c r="B58746" s="0" t="n">
        <v>-0.0189869</v>
      </c>
      <c r="C58746" s="0" t="n">
        <v>0</v>
      </c>
    </row>
    <row r="58747" customFormat="false" ht="12.75" hidden="false" customHeight="false" outlineLevel="0" collapsed="false">
      <c r="A58747" s="2" t="n">
        <v>1.46847500000004E-005</v>
      </c>
      <c r="B58747" s="0" t="n">
        <v>0.0178224</v>
      </c>
      <c r="C58747" s="0" t="n">
        <v>0</v>
      </c>
    </row>
    <row r="58748" customFormat="false" ht="12.75" hidden="false" customHeight="false" outlineLevel="0" collapsed="false">
      <c r="A58748" s="2" t="n">
        <v>1.46850000000004E-005</v>
      </c>
      <c r="B58748" s="0" t="n">
        <v>0.0393876</v>
      </c>
      <c r="C58748" s="0" t="n">
        <v>0</v>
      </c>
    </row>
    <row r="58749" customFormat="false" ht="12.75" hidden="false" customHeight="false" outlineLevel="0" collapsed="false">
      <c r="A58749" s="2" t="n">
        <v>1.46852500000004E-005</v>
      </c>
      <c r="B58749" s="0" t="n">
        <v>0.0387722</v>
      </c>
      <c r="C58749" s="0" t="n">
        <v>0</v>
      </c>
    </row>
    <row r="58750" customFormat="false" ht="12.75" hidden="false" customHeight="false" outlineLevel="0" collapsed="false">
      <c r="A58750" s="2" t="n">
        <v>1.46855000000004E-005</v>
      </c>
      <c r="B58750" s="0" t="n">
        <v>0.0185913</v>
      </c>
      <c r="C58750" s="0" t="n">
        <v>0</v>
      </c>
    </row>
    <row r="58751" customFormat="false" ht="12.75" hidden="false" customHeight="false" outlineLevel="0" collapsed="false">
      <c r="A58751" s="2" t="n">
        <v>1.46857500000004E-005</v>
      </c>
      <c r="B58751" s="0" t="n">
        <v>-0.0131004</v>
      </c>
      <c r="C58751" s="0" t="n">
        <v>0</v>
      </c>
    </row>
    <row r="58752" customFormat="false" ht="12.75" hidden="false" customHeight="false" outlineLevel="0" collapsed="false">
      <c r="A58752" s="2" t="n">
        <v>1.46860000000004E-005</v>
      </c>
      <c r="B58752" s="0" t="n">
        <v>-0.0487991</v>
      </c>
      <c r="C58752" s="0" t="n">
        <v>0</v>
      </c>
    </row>
    <row r="58753" customFormat="false" ht="12.75" hidden="false" customHeight="false" outlineLevel="0" collapsed="false">
      <c r="A58753" s="2" t="n">
        <v>1.46862500000004E-005</v>
      </c>
      <c r="B58753" s="0" t="n">
        <v>-0.0838066</v>
      </c>
      <c r="C58753" s="0" t="n">
        <v>0</v>
      </c>
    </row>
    <row r="58754" customFormat="false" ht="12.75" hidden="false" customHeight="false" outlineLevel="0" collapsed="false">
      <c r="A58754" s="2" t="n">
        <v>1.46865000000004E-005</v>
      </c>
      <c r="B58754" s="0" t="n">
        <v>-0.115788</v>
      </c>
      <c r="C58754" s="0" t="n">
        <v>0</v>
      </c>
    </row>
    <row r="58755" customFormat="false" ht="12.75" hidden="false" customHeight="false" outlineLevel="0" collapsed="false">
      <c r="A58755" s="2" t="n">
        <v>1.46867500000004E-005</v>
      </c>
      <c r="B58755" s="0" t="n">
        <v>-0.142058</v>
      </c>
      <c r="C58755" s="0" t="n">
        <v>0</v>
      </c>
    </row>
    <row r="58756" customFormat="false" ht="12.75" hidden="false" customHeight="false" outlineLevel="0" collapsed="false">
      <c r="A58756" s="2" t="n">
        <v>1.46870000000004E-005</v>
      </c>
      <c r="B58756" s="0" t="n">
        <v>-0.1544</v>
      </c>
      <c r="C58756" s="0" t="n">
        <v>0</v>
      </c>
    </row>
    <row r="58757" customFormat="false" ht="12.75" hidden="false" customHeight="false" outlineLevel="0" collapsed="false">
      <c r="A58757" s="2" t="n">
        <v>1.46872500000004E-005</v>
      </c>
      <c r="B58757" s="0" t="n">
        <v>-0.145686</v>
      </c>
      <c r="C58757" s="0" t="n">
        <v>0</v>
      </c>
    </row>
    <row r="58758" customFormat="false" ht="12.75" hidden="false" customHeight="false" outlineLevel="0" collapsed="false">
      <c r="A58758" s="2" t="n">
        <v>1.46875000000004E-005</v>
      </c>
      <c r="B58758" s="0" t="n">
        <v>-0.118362</v>
      </c>
      <c r="C58758" s="0" t="n">
        <v>0</v>
      </c>
    </row>
    <row r="58759" customFormat="false" ht="12.75" hidden="false" customHeight="false" outlineLevel="0" collapsed="false">
      <c r="A58759" s="2" t="n">
        <v>1.46877500000004E-005</v>
      </c>
      <c r="B58759" s="0" t="n">
        <v>-0.0803568</v>
      </c>
      <c r="C58759" s="0" t="n">
        <v>0</v>
      </c>
    </row>
    <row r="58760" customFormat="false" ht="12.75" hidden="false" customHeight="false" outlineLevel="0" collapsed="false">
      <c r="A58760" s="2" t="n">
        <v>1.46880000000004E-005</v>
      </c>
      <c r="B58760" s="0" t="n">
        <v>-0.0390638</v>
      </c>
      <c r="C58760" s="0" t="n">
        <v>0</v>
      </c>
    </row>
    <row r="58761" customFormat="false" ht="12.75" hidden="false" customHeight="false" outlineLevel="0" collapsed="false">
      <c r="A58761" s="2" t="n">
        <v>1.46882500000004E-005</v>
      </c>
      <c r="B58761" s="0" t="n">
        <v>0.000908724</v>
      </c>
      <c r="C58761" s="0" t="n">
        <v>0</v>
      </c>
    </row>
    <row r="58762" customFormat="false" ht="12.75" hidden="false" customHeight="false" outlineLevel="0" collapsed="false">
      <c r="A58762" s="2" t="n">
        <v>1.46885000000004E-005</v>
      </c>
      <c r="B58762" s="0" t="n">
        <v>0.0373348</v>
      </c>
      <c r="C58762" s="0" t="n">
        <v>0</v>
      </c>
    </row>
    <row r="58763" customFormat="false" ht="12.75" hidden="false" customHeight="false" outlineLevel="0" collapsed="false">
      <c r="A58763" s="2" t="n">
        <v>1.46887500000004E-005</v>
      </c>
      <c r="B58763" s="0" t="n">
        <v>0.0695148</v>
      </c>
      <c r="C58763" s="0" t="n">
        <v>0</v>
      </c>
    </row>
    <row r="58764" customFormat="false" ht="12.75" hidden="false" customHeight="false" outlineLevel="0" collapsed="false">
      <c r="A58764" s="2" t="n">
        <v>1.46890000000004E-005</v>
      </c>
      <c r="B58764" s="0" t="n">
        <v>0.0974988</v>
      </c>
      <c r="C58764" s="0" t="n">
        <v>0</v>
      </c>
    </row>
    <row r="58765" customFormat="false" ht="12.75" hidden="false" customHeight="false" outlineLevel="0" collapsed="false">
      <c r="A58765" s="2" t="n">
        <v>1.46892500000004E-005</v>
      </c>
      <c r="B58765" s="0" t="n">
        <v>0.12169</v>
      </c>
      <c r="C58765" s="0" t="n">
        <v>0</v>
      </c>
    </row>
    <row r="58766" customFormat="false" ht="12.75" hidden="false" customHeight="false" outlineLevel="0" collapsed="false">
      <c r="A58766" s="2" t="n">
        <v>1.46895000000004E-005</v>
      </c>
      <c r="B58766" s="0" t="n">
        <v>0.142575</v>
      </c>
      <c r="C58766" s="0" t="n">
        <v>0</v>
      </c>
    </row>
    <row r="58767" customFormat="false" ht="12.75" hidden="false" customHeight="false" outlineLevel="0" collapsed="false">
      <c r="A58767" s="2" t="n">
        <v>1.46897500000004E-005</v>
      </c>
      <c r="B58767" s="0" t="n">
        <v>0.160653</v>
      </c>
      <c r="C58767" s="0" t="n">
        <v>0</v>
      </c>
    </row>
    <row r="58768" customFormat="false" ht="12.75" hidden="false" customHeight="false" outlineLevel="0" collapsed="false">
      <c r="A58768" s="2" t="n">
        <v>1.46900000000004E-005</v>
      </c>
      <c r="B58768" s="0" t="n">
        <v>0.176356</v>
      </c>
      <c r="C58768" s="0" t="n">
        <v>0</v>
      </c>
    </row>
    <row r="58769" customFormat="false" ht="12.75" hidden="false" customHeight="false" outlineLevel="0" collapsed="false">
      <c r="A58769" s="2" t="n">
        <v>1.46902500000004E-005</v>
      </c>
      <c r="B58769" s="0" t="n">
        <v>0.190069</v>
      </c>
      <c r="C58769" s="0" t="n">
        <v>0</v>
      </c>
    </row>
    <row r="58770" customFormat="false" ht="12.75" hidden="false" customHeight="false" outlineLevel="0" collapsed="false">
      <c r="A58770" s="2" t="n">
        <v>1.46905000000004E-005</v>
      </c>
      <c r="B58770" s="0" t="n">
        <v>0.202103</v>
      </c>
      <c r="C58770" s="0" t="n">
        <v>0</v>
      </c>
    </row>
    <row r="58771" customFormat="false" ht="12.75" hidden="false" customHeight="false" outlineLevel="0" collapsed="false">
      <c r="A58771" s="2" t="n">
        <v>1.46907500000004E-005</v>
      </c>
      <c r="B58771" s="0" t="n">
        <v>0.212728</v>
      </c>
      <c r="C58771" s="0" t="n">
        <v>0</v>
      </c>
    </row>
    <row r="58772" customFormat="false" ht="12.75" hidden="false" customHeight="false" outlineLevel="0" collapsed="false">
      <c r="A58772" s="2" t="n">
        <v>1.46910000000004E-005</v>
      </c>
      <c r="B58772" s="0" t="n">
        <v>0.222154</v>
      </c>
      <c r="C58772" s="0" t="n">
        <v>0</v>
      </c>
    </row>
    <row r="58773" customFormat="false" ht="12.75" hidden="false" customHeight="false" outlineLevel="0" collapsed="false">
      <c r="A58773" s="2" t="n">
        <v>1.46912500000004E-005</v>
      </c>
      <c r="B58773" s="0" t="n">
        <v>0.230567</v>
      </c>
      <c r="C58773" s="0" t="n">
        <v>0</v>
      </c>
    </row>
    <row r="58774" customFormat="false" ht="12.75" hidden="false" customHeight="false" outlineLevel="0" collapsed="false">
      <c r="A58774" s="2" t="n">
        <v>1.46915000000004E-005</v>
      </c>
      <c r="B58774" s="0" t="n">
        <v>0.238108</v>
      </c>
      <c r="C58774" s="0" t="n">
        <v>0</v>
      </c>
    </row>
    <row r="58775" customFormat="false" ht="12.75" hidden="false" customHeight="false" outlineLevel="0" collapsed="false">
      <c r="A58775" s="2" t="n">
        <v>1.46917500000004E-005</v>
      </c>
      <c r="B58775" s="0" t="n">
        <v>0.244906</v>
      </c>
      <c r="C58775" s="0" t="n">
        <v>0</v>
      </c>
    </row>
    <row r="58776" customFormat="false" ht="12.75" hidden="false" customHeight="false" outlineLevel="0" collapsed="false">
      <c r="A58776" s="2" t="n">
        <v>1.46920000000004E-005</v>
      </c>
      <c r="B58776" s="0" t="n">
        <v>0.251053</v>
      </c>
      <c r="C58776" s="0" t="n">
        <v>0</v>
      </c>
    </row>
    <row r="58777" customFormat="false" ht="12.75" hidden="false" customHeight="false" outlineLevel="0" collapsed="false">
      <c r="A58777" s="2" t="n">
        <v>1.46922500000004E-005</v>
      </c>
      <c r="B58777" s="0" t="n">
        <v>0.256644</v>
      </c>
      <c r="C58777" s="0" t="n">
        <v>0</v>
      </c>
    </row>
    <row r="58778" customFormat="false" ht="12.75" hidden="false" customHeight="false" outlineLevel="0" collapsed="false">
      <c r="A58778" s="2" t="n">
        <v>1.46925000000004E-005</v>
      </c>
      <c r="B58778" s="0" t="n">
        <v>0.261746</v>
      </c>
      <c r="C58778" s="0" t="n">
        <v>0</v>
      </c>
    </row>
    <row r="58779" customFormat="false" ht="12.75" hidden="false" customHeight="false" outlineLevel="0" collapsed="false">
      <c r="A58779" s="2" t="n">
        <v>1.46927500000004E-005</v>
      </c>
      <c r="B58779" s="0" t="n">
        <v>0.266425</v>
      </c>
      <c r="C58779" s="0" t="n">
        <v>0</v>
      </c>
    </row>
    <row r="58780" customFormat="false" ht="12.75" hidden="false" customHeight="false" outlineLevel="0" collapsed="false">
      <c r="A58780" s="2" t="n">
        <v>1.46930000000004E-005</v>
      </c>
      <c r="B58780" s="0" t="n">
        <v>0.270726</v>
      </c>
      <c r="C58780" s="0" t="n">
        <v>0</v>
      </c>
    </row>
    <row r="58781" customFormat="false" ht="12.75" hidden="false" customHeight="false" outlineLevel="0" collapsed="false">
      <c r="A58781" s="2" t="n">
        <v>1.46932500000004E-005</v>
      </c>
      <c r="B58781" s="0" t="n">
        <v>0.2747</v>
      </c>
      <c r="C58781" s="0" t="n">
        <v>0</v>
      </c>
    </row>
    <row r="58782" customFormat="false" ht="12.75" hidden="false" customHeight="false" outlineLevel="0" collapsed="false">
      <c r="A58782" s="2" t="n">
        <v>1.46935000000004E-005</v>
      </c>
      <c r="B58782" s="0" t="n">
        <v>0.278378</v>
      </c>
      <c r="C58782" s="0" t="n">
        <v>0</v>
      </c>
    </row>
    <row r="58783" customFormat="false" ht="12.75" hidden="false" customHeight="false" outlineLevel="0" collapsed="false">
      <c r="A58783" s="2" t="n">
        <v>1.46937500000004E-005</v>
      </c>
      <c r="B58783" s="0" t="n">
        <v>0.281799</v>
      </c>
      <c r="C58783" s="0" t="n">
        <v>0</v>
      </c>
    </row>
    <row r="58784" customFormat="false" ht="12.75" hidden="false" customHeight="false" outlineLevel="0" collapsed="false">
      <c r="A58784" s="2" t="n">
        <v>1.46940000000004E-005</v>
      </c>
      <c r="B58784" s="0" t="n">
        <v>0.284994</v>
      </c>
      <c r="C58784" s="0" t="n">
        <v>0</v>
      </c>
    </row>
    <row r="58785" customFormat="false" ht="12.75" hidden="false" customHeight="false" outlineLevel="0" collapsed="false">
      <c r="A58785" s="2" t="n">
        <v>1.46942500000004E-005</v>
      </c>
      <c r="B58785" s="0" t="n">
        <v>0.287987</v>
      </c>
      <c r="C58785" s="0" t="n">
        <v>0</v>
      </c>
    </row>
    <row r="58786" customFormat="false" ht="12.75" hidden="false" customHeight="false" outlineLevel="0" collapsed="false">
      <c r="A58786" s="2" t="n">
        <v>1.46945000000004E-005</v>
      </c>
      <c r="B58786" s="0" t="n">
        <v>0.29079</v>
      </c>
      <c r="C58786" s="0" t="n">
        <v>0</v>
      </c>
    </row>
    <row r="58787" customFormat="false" ht="12.75" hidden="false" customHeight="false" outlineLevel="0" collapsed="false">
      <c r="A58787" s="2" t="n">
        <v>1.46947500000004E-005</v>
      </c>
      <c r="B58787" s="0" t="n">
        <v>0.293431</v>
      </c>
      <c r="C58787" s="0" t="n">
        <v>0</v>
      </c>
    </row>
    <row r="58788" customFormat="false" ht="12.75" hidden="false" customHeight="false" outlineLevel="0" collapsed="false">
      <c r="A58788" s="2" t="n">
        <v>1.46950000000004E-005</v>
      </c>
      <c r="B58788" s="0" t="n">
        <v>0.29592</v>
      </c>
      <c r="C58788" s="0" t="n">
        <v>0</v>
      </c>
    </row>
    <row r="58789" customFormat="false" ht="12.75" hidden="false" customHeight="false" outlineLevel="0" collapsed="false">
      <c r="A58789" s="2" t="n">
        <v>1.46952500000004E-005</v>
      </c>
      <c r="B58789" s="0" t="n">
        <v>0.298279</v>
      </c>
      <c r="C58789" s="0" t="n">
        <v>0</v>
      </c>
    </row>
    <row r="58790" customFormat="false" ht="12.75" hidden="false" customHeight="false" outlineLevel="0" collapsed="false">
      <c r="A58790" s="2" t="n">
        <v>1.46955000000004E-005</v>
      </c>
      <c r="B58790" s="0" t="n">
        <v>0.300515</v>
      </c>
      <c r="C58790" s="0" t="n">
        <v>0</v>
      </c>
    </row>
    <row r="58791" customFormat="false" ht="12.75" hidden="false" customHeight="false" outlineLevel="0" collapsed="false">
      <c r="A58791" s="2" t="n">
        <v>1.46957500000004E-005</v>
      </c>
      <c r="B58791" s="0" t="n">
        <v>0.302651</v>
      </c>
      <c r="C58791" s="0" t="n">
        <v>0</v>
      </c>
    </row>
    <row r="58792" customFormat="false" ht="12.75" hidden="false" customHeight="false" outlineLevel="0" collapsed="false">
      <c r="A58792" s="2" t="n">
        <v>1.46960000000004E-005</v>
      </c>
      <c r="B58792" s="0" t="n">
        <v>0.304686</v>
      </c>
      <c r="C58792" s="0" t="n">
        <v>0</v>
      </c>
    </row>
    <row r="58793" customFormat="false" ht="12.75" hidden="false" customHeight="false" outlineLevel="0" collapsed="false">
      <c r="A58793" s="2" t="n">
        <v>1.46962500000004E-005</v>
      </c>
      <c r="B58793" s="0" t="n">
        <v>0.306644</v>
      </c>
      <c r="C58793" s="0" t="n">
        <v>0</v>
      </c>
    </row>
    <row r="58794" customFormat="false" ht="12.75" hidden="false" customHeight="false" outlineLevel="0" collapsed="false">
      <c r="A58794" s="2" t="n">
        <v>1.46965000000004E-005</v>
      </c>
      <c r="B58794" s="0" t="n">
        <v>0.308503</v>
      </c>
      <c r="C58794" s="0" t="n">
        <v>0</v>
      </c>
    </row>
    <row r="58795" customFormat="false" ht="12.75" hidden="false" customHeight="false" outlineLevel="0" collapsed="false">
      <c r="A58795" s="2" t="n">
        <v>1.46967500000004E-005</v>
      </c>
      <c r="B58795" s="0" t="n">
        <v>0.308348</v>
      </c>
      <c r="C58795" s="0" t="n">
        <v>0</v>
      </c>
    </row>
    <row r="58796" customFormat="false" ht="12.75" hidden="false" customHeight="false" outlineLevel="0" collapsed="false">
      <c r="A58796" s="2" t="n">
        <v>1.46970000000004E-005</v>
      </c>
      <c r="B58796" s="0" t="n">
        <v>0.297977</v>
      </c>
      <c r="C58796" s="0" t="n">
        <v>0</v>
      </c>
    </row>
    <row r="58797" customFormat="false" ht="12.75" hidden="false" customHeight="false" outlineLevel="0" collapsed="false">
      <c r="A58797" s="2" t="n">
        <v>1.46972500000004E-005</v>
      </c>
      <c r="B58797" s="0" t="n">
        <v>0.269907</v>
      </c>
      <c r="C58797" s="0" t="n">
        <v>0</v>
      </c>
    </row>
    <row r="58798" customFormat="false" ht="12.75" hidden="false" customHeight="false" outlineLevel="0" collapsed="false">
      <c r="A58798" s="2" t="n">
        <v>1.46975000000005E-005</v>
      </c>
      <c r="B58798" s="0" t="n">
        <v>0.226145</v>
      </c>
      <c r="C58798" s="0" t="n">
        <v>0</v>
      </c>
    </row>
    <row r="58799" customFormat="false" ht="12.75" hidden="false" customHeight="false" outlineLevel="0" collapsed="false">
      <c r="A58799" s="2" t="n">
        <v>1.46977500000005E-005</v>
      </c>
      <c r="B58799" s="0" t="n">
        <v>0.174155</v>
      </c>
      <c r="C58799" s="0" t="n">
        <v>0</v>
      </c>
    </row>
    <row r="58800" customFormat="false" ht="12.75" hidden="false" customHeight="false" outlineLevel="0" collapsed="false">
      <c r="A58800" s="2" t="n">
        <v>1.46980000000004E-005</v>
      </c>
      <c r="B58800" s="0" t="n">
        <v>0.120932</v>
      </c>
      <c r="C58800" s="0" t="n">
        <v>0</v>
      </c>
    </row>
    <row r="58801" customFormat="false" ht="12.75" hidden="false" customHeight="false" outlineLevel="0" collapsed="false">
      <c r="A58801" s="2" t="n">
        <v>1.46982500000004E-005</v>
      </c>
      <c r="B58801" s="0" t="n">
        <v>0.0707215</v>
      </c>
      <c r="C58801" s="0" t="n">
        <v>0</v>
      </c>
    </row>
    <row r="58802" customFormat="false" ht="12.75" hidden="false" customHeight="false" outlineLevel="0" collapsed="false">
      <c r="A58802" s="2" t="n">
        <v>1.46985000000004E-005</v>
      </c>
      <c r="B58802" s="0" t="n">
        <v>0.0254924</v>
      </c>
      <c r="C58802" s="0" t="n">
        <v>0</v>
      </c>
    </row>
    <row r="58803" customFormat="false" ht="12.75" hidden="false" customHeight="false" outlineLevel="0" collapsed="false">
      <c r="A58803" s="2" t="n">
        <v>1.46987500000004E-005</v>
      </c>
      <c r="B58803" s="0" t="n">
        <v>-0.0123789</v>
      </c>
      <c r="C58803" s="0" t="n">
        <v>0</v>
      </c>
    </row>
    <row r="58804" customFormat="false" ht="12.75" hidden="false" customHeight="false" outlineLevel="0" collapsed="false">
      <c r="A58804" s="2" t="n">
        <v>1.46990000000004E-005</v>
      </c>
      <c r="B58804" s="0" t="n">
        <v>-0.0349273</v>
      </c>
      <c r="C58804" s="0" t="n">
        <v>0</v>
      </c>
    </row>
    <row r="58805" customFormat="false" ht="12.75" hidden="false" customHeight="false" outlineLevel="0" collapsed="false">
      <c r="A58805" s="2" t="n">
        <v>1.46992500000005E-005</v>
      </c>
      <c r="B58805" s="0" t="n">
        <v>-0.0352359</v>
      </c>
      <c r="C58805" s="0" t="n">
        <v>0</v>
      </c>
    </row>
    <row r="58806" customFormat="false" ht="12.75" hidden="false" customHeight="false" outlineLevel="0" collapsed="false">
      <c r="A58806" s="2" t="n">
        <v>1.46995000000004E-005</v>
      </c>
      <c r="B58806" s="0" t="n">
        <v>-0.0159217</v>
      </c>
      <c r="C58806" s="0" t="n">
        <v>0</v>
      </c>
    </row>
    <row r="58807" customFormat="false" ht="12.75" hidden="false" customHeight="false" outlineLevel="0" collapsed="false">
      <c r="A58807" s="2" t="n">
        <v>1.46997500000004E-005</v>
      </c>
      <c r="B58807" s="0" t="n">
        <v>0.0149413</v>
      </c>
      <c r="C58807" s="0" t="n">
        <v>0</v>
      </c>
    </row>
    <row r="58808" customFormat="false" ht="12.75" hidden="false" customHeight="false" outlineLevel="0" collapsed="false">
      <c r="A58808" s="2" t="n">
        <v>1.47000000000004E-005</v>
      </c>
      <c r="B58808" s="0" t="n">
        <v>0.0498472</v>
      </c>
      <c r="C58808" s="0" t="n">
        <v>0</v>
      </c>
    </row>
    <row r="58809" customFormat="false" ht="12.75" hidden="false" customHeight="false" outlineLevel="0" collapsed="false">
      <c r="A58809" s="2" t="n">
        <v>1.47002500000004E-005</v>
      </c>
      <c r="B58809" s="0" t="n">
        <v>0.0840812</v>
      </c>
      <c r="C58809" s="0" t="n">
        <v>0</v>
      </c>
    </row>
    <row r="58810" customFormat="false" ht="12.75" hidden="false" customHeight="false" outlineLevel="0" collapsed="false">
      <c r="A58810" s="2" t="n">
        <v>1.47005000000004E-005</v>
      </c>
      <c r="B58810" s="0" t="n">
        <v>0.115334</v>
      </c>
      <c r="C58810" s="0" t="n">
        <v>0</v>
      </c>
    </row>
    <row r="58811" customFormat="false" ht="12.75" hidden="false" customHeight="false" outlineLevel="0" collapsed="false">
      <c r="A58811" s="2" t="n">
        <v>1.47007500000005E-005</v>
      </c>
      <c r="B58811" s="0" t="n">
        <v>0.142836</v>
      </c>
      <c r="C58811" s="0" t="n">
        <v>0</v>
      </c>
    </row>
    <row r="58812" customFormat="false" ht="12.75" hidden="false" customHeight="false" outlineLevel="0" collapsed="false">
      <c r="A58812" s="2" t="n">
        <v>1.47010000000004E-005</v>
      </c>
      <c r="B58812" s="0" t="n">
        <v>0.166575</v>
      </c>
      <c r="C58812" s="0" t="n">
        <v>0</v>
      </c>
    </row>
    <row r="58813" customFormat="false" ht="12.75" hidden="false" customHeight="false" outlineLevel="0" collapsed="false">
      <c r="A58813" s="2" t="n">
        <v>1.47012500000005E-005</v>
      </c>
      <c r="B58813" s="0" t="n">
        <v>0.186904</v>
      </c>
      <c r="C58813" s="0" t="n">
        <v>0</v>
      </c>
    </row>
    <row r="58814" customFormat="false" ht="12.75" hidden="false" customHeight="false" outlineLevel="0" collapsed="false">
      <c r="A58814" s="2" t="n">
        <v>1.47015000000005E-005</v>
      </c>
      <c r="B58814" s="0" t="n">
        <v>0.204267</v>
      </c>
      <c r="C58814" s="0" t="n">
        <v>0</v>
      </c>
    </row>
    <row r="58815" customFormat="false" ht="12.75" hidden="false" customHeight="false" outlineLevel="0" collapsed="false">
      <c r="A58815" s="2" t="n">
        <v>1.47017500000005E-005</v>
      </c>
      <c r="B58815" s="0" t="n">
        <v>0.219123</v>
      </c>
      <c r="C58815" s="0" t="n">
        <v>0</v>
      </c>
    </row>
    <row r="58816" customFormat="false" ht="12.75" hidden="false" customHeight="false" outlineLevel="0" collapsed="false">
      <c r="A58816" s="2" t="n">
        <v>1.47020000000005E-005</v>
      </c>
      <c r="B58816" s="0" t="n">
        <v>0.231868</v>
      </c>
      <c r="C58816" s="0" t="n">
        <v>0</v>
      </c>
    </row>
    <row r="58817" customFormat="false" ht="12.75" hidden="false" customHeight="false" outlineLevel="0" collapsed="false">
      <c r="A58817" s="2" t="n">
        <v>1.47022500000005E-005</v>
      </c>
      <c r="B58817" s="0" t="n">
        <v>0.242864</v>
      </c>
      <c r="C58817" s="0" t="n">
        <v>0</v>
      </c>
    </row>
    <row r="58818" customFormat="false" ht="12.75" hidden="false" customHeight="false" outlineLevel="0" collapsed="false">
      <c r="A58818" s="2" t="n">
        <v>1.47025000000005E-005</v>
      </c>
      <c r="B58818" s="0" t="n">
        <v>0.252397</v>
      </c>
      <c r="C58818" s="0" t="n">
        <v>0</v>
      </c>
    </row>
    <row r="58819" customFormat="false" ht="12.75" hidden="false" customHeight="false" outlineLevel="0" collapsed="false">
      <c r="A58819" s="2" t="n">
        <v>1.47027500000005E-005</v>
      </c>
      <c r="B58819" s="0" t="n">
        <v>0.260715</v>
      </c>
      <c r="C58819" s="0" t="n">
        <v>0</v>
      </c>
    </row>
    <row r="58820" customFormat="false" ht="12.75" hidden="false" customHeight="false" outlineLevel="0" collapsed="false">
      <c r="A58820" s="2" t="n">
        <v>1.47030000000005E-005</v>
      </c>
      <c r="B58820" s="0" t="n">
        <v>0.268011</v>
      </c>
      <c r="C58820" s="0" t="n">
        <v>0</v>
      </c>
    </row>
    <row r="58821" customFormat="false" ht="12.75" hidden="false" customHeight="false" outlineLevel="0" collapsed="false">
      <c r="A58821" s="2" t="n">
        <v>1.47032500000005E-005</v>
      </c>
      <c r="B58821" s="0" t="n">
        <v>0.274454</v>
      </c>
      <c r="C58821" s="0" t="n">
        <v>0</v>
      </c>
    </row>
    <row r="58822" customFormat="false" ht="12.75" hidden="false" customHeight="false" outlineLevel="0" collapsed="false">
      <c r="A58822" s="2" t="n">
        <v>1.47035000000005E-005</v>
      </c>
      <c r="B58822" s="0" t="n">
        <v>0.28017</v>
      </c>
      <c r="C58822" s="0" t="n">
        <v>0</v>
      </c>
    </row>
    <row r="58823" customFormat="false" ht="12.75" hidden="false" customHeight="false" outlineLevel="0" collapsed="false">
      <c r="A58823" s="2" t="n">
        <v>1.47037500000005E-005</v>
      </c>
      <c r="B58823" s="0" t="n">
        <v>0.285278</v>
      </c>
      <c r="C58823" s="0" t="n">
        <v>0</v>
      </c>
    </row>
    <row r="58824" customFormat="false" ht="12.75" hidden="false" customHeight="false" outlineLevel="0" collapsed="false">
      <c r="A58824" s="2" t="n">
        <v>1.47040000000005E-005</v>
      </c>
      <c r="B58824" s="0" t="n">
        <v>0.289859</v>
      </c>
      <c r="C58824" s="0" t="n">
        <v>0</v>
      </c>
    </row>
    <row r="58825" customFormat="false" ht="12.75" hidden="false" customHeight="false" outlineLevel="0" collapsed="false">
      <c r="A58825" s="2" t="n">
        <v>1.47042500000005E-005</v>
      </c>
      <c r="B58825" s="0" t="n">
        <v>0.293999</v>
      </c>
      <c r="C58825" s="0" t="n">
        <v>0</v>
      </c>
    </row>
    <row r="58826" customFormat="false" ht="12.75" hidden="false" customHeight="false" outlineLevel="0" collapsed="false">
      <c r="A58826" s="2" t="n">
        <v>1.47045000000005E-005</v>
      </c>
      <c r="B58826" s="0" t="n">
        <v>0.297752</v>
      </c>
      <c r="C58826" s="0" t="n">
        <v>0</v>
      </c>
    </row>
    <row r="58827" customFormat="false" ht="12.75" hidden="false" customHeight="false" outlineLevel="0" collapsed="false">
      <c r="A58827" s="2" t="n">
        <v>1.47047500000005E-005</v>
      </c>
      <c r="B58827" s="0" t="n">
        <v>0.301181</v>
      </c>
      <c r="C58827" s="0" t="n">
        <v>0</v>
      </c>
    </row>
    <row r="58828" customFormat="false" ht="12.75" hidden="false" customHeight="false" outlineLevel="0" collapsed="false">
      <c r="A58828" s="2" t="n">
        <v>1.47050000000005E-005</v>
      </c>
      <c r="B58828" s="0" t="n">
        <v>0.304322</v>
      </c>
      <c r="C58828" s="0" t="n">
        <v>0</v>
      </c>
    </row>
    <row r="58829" customFormat="false" ht="12.75" hidden="false" customHeight="false" outlineLevel="0" collapsed="false">
      <c r="A58829" s="2" t="n">
        <v>1.47052500000005E-005</v>
      </c>
      <c r="B58829" s="0" t="n">
        <v>0.307223</v>
      </c>
      <c r="C58829" s="0" t="n">
        <v>0</v>
      </c>
    </row>
    <row r="58830" customFormat="false" ht="12.75" hidden="false" customHeight="false" outlineLevel="0" collapsed="false">
      <c r="A58830" s="2" t="n">
        <v>1.47055000000005E-005</v>
      </c>
      <c r="B58830" s="0" t="n">
        <v>0.309906</v>
      </c>
      <c r="C58830" s="0" t="n">
        <v>0</v>
      </c>
    </row>
    <row r="58831" customFormat="false" ht="12.75" hidden="false" customHeight="false" outlineLevel="0" collapsed="false">
      <c r="A58831" s="2" t="n">
        <v>1.47057500000005E-005</v>
      </c>
      <c r="B58831" s="0" t="n">
        <v>0.312415</v>
      </c>
      <c r="C58831" s="0" t="n">
        <v>0</v>
      </c>
    </row>
    <row r="58832" customFormat="false" ht="12.75" hidden="false" customHeight="false" outlineLevel="0" collapsed="false">
      <c r="A58832" s="2" t="n">
        <v>1.47060000000005E-005</v>
      </c>
      <c r="B58832" s="0" t="n">
        <v>0.314759</v>
      </c>
      <c r="C58832" s="0" t="n">
        <v>0</v>
      </c>
    </row>
    <row r="58833" customFormat="false" ht="12.75" hidden="false" customHeight="false" outlineLevel="0" collapsed="false">
      <c r="A58833" s="2" t="n">
        <v>1.47062500000005E-005</v>
      </c>
      <c r="B58833" s="0" t="n">
        <v>0.316976</v>
      </c>
      <c r="C58833" s="0" t="n">
        <v>0</v>
      </c>
    </row>
    <row r="58834" customFormat="false" ht="12.75" hidden="false" customHeight="false" outlineLevel="0" collapsed="false">
      <c r="A58834" s="2" t="n">
        <v>1.47065000000005E-005</v>
      </c>
      <c r="B58834" s="0" t="n">
        <v>0.319051</v>
      </c>
      <c r="C58834" s="0" t="n">
        <v>0</v>
      </c>
    </row>
    <row r="58835" customFormat="false" ht="12.75" hidden="false" customHeight="false" outlineLevel="0" collapsed="false">
      <c r="A58835" s="2" t="n">
        <v>1.47067500000005E-005</v>
      </c>
      <c r="B58835" s="0" t="n">
        <v>0.319081</v>
      </c>
      <c r="C58835" s="0" t="n">
        <v>0</v>
      </c>
    </row>
    <row r="58836" customFormat="false" ht="12.75" hidden="false" customHeight="false" outlineLevel="0" collapsed="false">
      <c r="A58836" s="2" t="n">
        <v>1.47070000000005E-005</v>
      </c>
      <c r="B58836" s="0" t="n">
        <v>0.308867</v>
      </c>
      <c r="C58836" s="0" t="n">
        <v>0</v>
      </c>
    </row>
    <row r="58837" customFormat="false" ht="12.75" hidden="false" customHeight="false" outlineLevel="0" collapsed="false">
      <c r="A58837" s="2" t="n">
        <v>1.47072500000005E-005</v>
      </c>
      <c r="B58837" s="0" t="n">
        <v>0.280938</v>
      </c>
      <c r="C58837" s="0" t="n">
        <v>0</v>
      </c>
    </row>
    <row r="58838" customFormat="false" ht="12.75" hidden="false" customHeight="false" outlineLevel="0" collapsed="false">
      <c r="A58838" s="2" t="n">
        <v>1.47075000000005E-005</v>
      </c>
      <c r="B58838" s="0" t="n">
        <v>0.237302</v>
      </c>
      <c r="C58838" s="0" t="n">
        <v>0</v>
      </c>
    </row>
    <row r="58839" customFormat="false" ht="12.75" hidden="false" customHeight="false" outlineLevel="0" collapsed="false">
      <c r="A58839" s="2" t="n">
        <v>1.47077500000005E-005</v>
      </c>
      <c r="B58839" s="0" t="n">
        <v>0.185436</v>
      </c>
      <c r="C58839" s="0" t="n">
        <v>0</v>
      </c>
    </row>
    <row r="58840" customFormat="false" ht="12.75" hidden="false" customHeight="false" outlineLevel="0" collapsed="false">
      <c r="A58840" s="2" t="n">
        <v>1.47080000000005E-005</v>
      </c>
      <c r="B58840" s="0" t="n">
        <v>0.132341</v>
      </c>
      <c r="C58840" s="0" t="n">
        <v>0</v>
      </c>
    </row>
    <row r="58841" customFormat="false" ht="12.75" hidden="false" customHeight="false" outlineLevel="0" collapsed="false">
      <c r="A58841" s="2" t="n">
        <v>1.47082500000005E-005</v>
      </c>
      <c r="B58841" s="0" t="n">
        <v>0.0822671</v>
      </c>
      <c r="C58841" s="0" t="n">
        <v>0</v>
      </c>
    </row>
    <row r="58842" customFormat="false" ht="12.75" hidden="false" customHeight="false" outlineLevel="0" collapsed="false">
      <c r="A58842" s="2" t="n">
        <v>1.47085000000005E-005</v>
      </c>
      <c r="B58842" s="0" t="n">
        <v>0.0371589</v>
      </c>
      <c r="C58842" s="0" t="n">
        <v>0</v>
      </c>
    </row>
    <row r="58843" customFormat="false" ht="12.75" hidden="false" customHeight="false" outlineLevel="0" collapsed="false">
      <c r="A58843" s="2" t="n">
        <v>1.47087500000005E-005</v>
      </c>
      <c r="B58843" s="0" t="n">
        <v>-0.00252977</v>
      </c>
      <c r="C58843" s="0" t="n">
        <v>0</v>
      </c>
    </row>
    <row r="58844" customFormat="false" ht="12.75" hidden="false" customHeight="false" outlineLevel="0" collapsed="false">
      <c r="A58844" s="2" t="n">
        <v>1.47090000000005E-005</v>
      </c>
      <c r="B58844" s="0" t="n">
        <v>-0.0370382</v>
      </c>
      <c r="C58844" s="0" t="n">
        <v>0</v>
      </c>
    </row>
    <row r="58845" customFormat="false" ht="12.75" hidden="false" customHeight="false" outlineLevel="0" collapsed="false">
      <c r="A58845" s="2" t="n">
        <v>1.47092500000005E-005</v>
      </c>
      <c r="B58845" s="0" t="n">
        <v>-0.0669379</v>
      </c>
      <c r="C58845" s="0" t="n">
        <v>0</v>
      </c>
    </row>
    <row r="58846" customFormat="false" ht="12.75" hidden="false" customHeight="false" outlineLevel="0" collapsed="false">
      <c r="A58846" s="2" t="n">
        <v>1.47095000000005E-005</v>
      </c>
      <c r="B58846" s="0" t="n">
        <v>-0.0928407</v>
      </c>
      <c r="C58846" s="0" t="n">
        <v>0</v>
      </c>
    </row>
    <row r="58847" customFormat="false" ht="12.75" hidden="false" customHeight="false" outlineLevel="0" collapsed="false">
      <c r="A58847" s="2" t="n">
        <v>1.47097500000005E-005</v>
      </c>
      <c r="B58847" s="0" t="n">
        <v>-0.115362</v>
      </c>
      <c r="C58847" s="0" t="n">
        <v>0</v>
      </c>
    </row>
    <row r="58848" customFormat="false" ht="12.75" hidden="false" customHeight="false" outlineLevel="0" collapsed="false">
      <c r="A58848" s="2" t="n">
        <v>1.47100000000005E-005</v>
      </c>
      <c r="B58848" s="0" t="n">
        <v>-0.135021</v>
      </c>
      <c r="C58848" s="0" t="n">
        <v>0</v>
      </c>
    </row>
    <row r="58849" customFormat="false" ht="12.75" hidden="false" customHeight="false" outlineLevel="0" collapsed="false">
      <c r="A58849" s="2" t="n">
        <v>1.47102500000005E-005</v>
      </c>
      <c r="B58849" s="0" t="n">
        <v>-0.152282</v>
      </c>
      <c r="C58849" s="0" t="n">
        <v>0</v>
      </c>
    </row>
    <row r="58850" customFormat="false" ht="12.75" hidden="false" customHeight="false" outlineLevel="0" collapsed="false">
      <c r="A58850" s="2" t="n">
        <v>1.47105000000005E-005</v>
      </c>
      <c r="B58850" s="0" t="n">
        <v>-0.167489</v>
      </c>
      <c r="C58850" s="0" t="n">
        <v>0</v>
      </c>
    </row>
    <row r="58851" customFormat="false" ht="12.75" hidden="false" customHeight="false" outlineLevel="0" collapsed="false">
      <c r="A58851" s="2" t="n">
        <v>1.47107500000005E-005</v>
      </c>
      <c r="B58851" s="0" t="n">
        <v>-0.179037</v>
      </c>
      <c r="C58851" s="0" t="n">
        <v>0</v>
      </c>
    </row>
    <row r="58852" customFormat="false" ht="12.75" hidden="false" customHeight="false" outlineLevel="0" collapsed="false">
      <c r="A58852" s="2" t="n">
        <v>1.47110000000005E-005</v>
      </c>
      <c r="B58852" s="0" t="n">
        <v>-0.178975</v>
      </c>
      <c r="C58852" s="0" t="n">
        <v>0</v>
      </c>
    </row>
    <row r="58853" customFormat="false" ht="12.75" hidden="false" customHeight="false" outlineLevel="0" collapsed="false">
      <c r="A58853" s="2" t="n">
        <v>1.47112500000005E-005</v>
      </c>
      <c r="B58853" s="0" t="n">
        <v>-0.160031</v>
      </c>
      <c r="C58853" s="0" t="n">
        <v>0</v>
      </c>
    </row>
    <row r="58854" customFormat="false" ht="12.75" hidden="false" customHeight="false" outlineLevel="0" collapsed="false">
      <c r="A58854" s="2" t="n">
        <v>1.47115000000005E-005</v>
      </c>
      <c r="B58854" s="0" t="n">
        <v>-0.124384</v>
      </c>
      <c r="C58854" s="0" t="n">
        <v>0</v>
      </c>
    </row>
    <row r="58855" customFormat="false" ht="12.75" hidden="false" customHeight="false" outlineLevel="0" collapsed="false">
      <c r="A58855" s="2" t="n">
        <v>1.47117500000005E-005</v>
      </c>
      <c r="B58855" s="0" t="n">
        <v>-0.0796411</v>
      </c>
      <c r="C58855" s="0" t="n">
        <v>0</v>
      </c>
    </row>
    <row r="58856" customFormat="false" ht="12.75" hidden="false" customHeight="false" outlineLevel="0" collapsed="false">
      <c r="A58856" s="2" t="n">
        <v>1.47120000000005E-005</v>
      </c>
      <c r="B58856" s="0" t="n">
        <v>-0.0329161</v>
      </c>
      <c r="C58856" s="0" t="n">
        <v>0</v>
      </c>
    </row>
    <row r="58857" customFormat="false" ht="12.75" hidden="false" customHeight="false" outlineLevel="0" collapsed="false">
      <c r="A58857" s="2" t="n">
        <v>1.47122500000005E-005</v>
      </c>
      <c r="B58857" s="0" t="n">
        <v>0.0114424</v>
      </c>
      <c r="C58857" s="0" t="n">
        <v>0</v>
      </c>
    </row>
    <row r="58858" customFormat="false" ht="12.75" hidden="false" customHeight="false" outlineLevel="0" collapsed="false">
      <c r="A58858" s="2" t="n">
        <v>1.47125000000005E-005</v>
      </c>
      <c r="B58858" s="0" t="n">
        <v>0.0513847</v>
      </c>
      <c r="C58858" s="0" t="n">
        <v>0</v>
      </c>
    </row>
    <row r="58859" customFormat="false" ht="12.75" hidden="false" customHeight="false" outlineLevel="0" collapsed="false">
      <c r="A58859" s="2" t="n">
        <v>1.47127500000005E-005</v>
      </c>
      <c r="B58859" s="0" t="n">
        <v>0.0844601</v>
      </c>
      <c r="C58859" s="0" t="n">
        <v>0</v>
      </c>
    </row>
    <row r="58860" customFormat="false" ht="12.75" hidden="false" customHeight="false" outlineLevel="0" collapsed="false">
      <c r="A58860" s="2" t="n">
        <v>1.47130000000005E-005</v>
      </c>
      <c r="B58860" s="0" t="n">
        <v>0.102646</v>
      </c>
      <c r="C58860" s="0" t="n">
        <v>0</v>
      </c>
    </row>
    <row r="58861" customFormat="false" ht="12.75" hidden="false" customHeight="false" outlineLevel="0" collapsed="false">
      <c r="A58861" s="2" t="n">
        <v>1.47132500000005E-005</v>
      </c>
      <c r="B58861" s="0" t="n">
        <v>0.0989715</v>
      </c>
      <c r="C58861" s="0" t="n">
        <v>0</v>
      </c>
    </row>
    <row r="58862" customFormat="false" ht="12.75" hidden="false" customHeight="false" outlineLevel="0" collapsed="false">
      <c r="A58862" s="2" t="n">
        <v>1.47135000000005E-005</v>
      </c>
      <c r="B58862" s="0" t="n">
        <v>0.076012</v>
      </c>
      <c r="C58862" s="0" t="n">
        <v>0</v>
      </c>
    </row>
    <row r="58863" customFormat="false" ht="12.75" hidden="false" customHeight="false" outlineLevel="0" collapsed="false">
      <c r="A58863" s="2" t="n">
        <v>1.47137500000005E-005</v>
      </c>
      <c r="B58863" s="0" t="n">
        <v>0.0418006</v>
      </c>
      <c r="C58863" s="0" t="n">
        <v>0</v>
      </c>
    </row>
    <row r="58864" customFormat="false" ht="12.75" hidden="false" customHeight="false" outlineLevel="0" collapsed="false">
      <c r="A58864" s="2" t="n">
        <v>1.47140000000005E-005</v>
      </c>
      <c r="B58864" s="0" t="n">
        <v>0.00382379</v>
      </c>
      <c r="C58864" s="0" t="n">
        <v>0</v>
      </c>
    </row>
    <row r="58865" customFormat="false" ht="12.75" hidden="false" customHeight="false" outlineLevel="0" collapsed="false">
      <c r="A58865" s="2" t="n">
        <v>1.47142500000005E-005</v>
      </c>
      <c r="B58865" s="0" t="n">
        <v>-0.0332453</v>
      </c>
      <c r="C58865" s="0" t="n">
        <v>0</v>
      </c>
    </row>
    <row r="58866" customFormat="false" ht="12.75" hidden="false" customHeight="false" outlineLevel="0" collapsed="false">
      <c r="A58866" s="2" t="n">
        <v>1.47145000000005E-005</v>
      </c>
      <c r="B58866" s="0" t="n">
        <v>-0.0671199</v>
      </c>
      <c r="C58866" s="0" t="n">
        <v>0</v>
      </c>
    </row>
    <row r="58867" customFormat="false" ht="12.75" hidden="false" customHeight="false" outlineLevel="0" collapsed="false">
      <c r="A58867" s="2" t="n">
        <v>1.47147500000005E-005</v>
      </c>
      <c r="B58867" s="0" t="n">
        <v>-0.0970531</v>
      </c>
      <c r="C58867" s="0" t="n">
        <v>0</v>
      </c>
    </row>
    <row r="58868" customFormat="false" ht="12.75" hidden="false" customHeight="false" outlineLevel="0" collapsed="false">
      <c r="A58868" s="2" t="n">
        <v>1.47150000000005E-005</v>
      </c>
      <c r="B58868" s="0" t="n">
        <v>-0.123052</v>
      </c>
      <c r="C58868" s="0" t="n">
        <v>0</v>
      </c>
    </row>
    <row r="58869" customFormat="false" ht="12.75" hidden="false" customHeight="false" outlineLevel="0" collapsed="false">
      <c r="A58869" s="2" t="n">
        <v>1.47152500000005E-005</v>
      </c>
      <c r="B58869" s="0" t="n">
        <v>-0.145487</v>
      </c>
      <c r="C58869" s="0" t="n">
        <v>0</v>
      </c>
    </row>
    <row r="58870" customFormat="false" ht="12.75" hidden="false" customHeight="false" outlineLevel="0" collapsed="false">
      <c r="A58870" s="2" t="n">
        <v>1.47155000000005E-005</v>
      </c>
      <c r="B58870" s="0" t="n">
        <v>-0.164815</v>
      </c>
      <c r="C58870" s="0" t="n">
        <v>0</v>
      </c>
    </row>
    <row r="58871" customFormat="false" ht="12.75" hidden="false" customHeight="false" outlineLevel="0" collapsed="false">
      <c r="A58871" s="2" t="n">
        <v>1.47157500000005E-005</v>
      </c>
      <c r="B58871" s="0" t="n">
        <v>-0.181512</v>
      </c>
      <c r="C58871" s="0" t="n">
        <v>0</v>
      </c>
    </row>
    <row r="58872" customFormat="false" ht="12.75" hidden="false" customHeight="false" outlineLevel="0" collapsed="false">
      <c r="A58872" s="2" t="n">
        <v>1.47160000000005E-005</v>
      </c>
      <c r="B58872" s="0" t="n">
        <v>-0.195986</v>
      </c>
      <c r="C58872" s="0" t="n">
        <v>0</v>
      </c>
    </row>
    <row r="58873" customFormat="false" ht="12.75" hidden="false" customHeight="false" outlineLevel="0" collapsed="false">
      <c r="A58873" s="2" t="n">
        <v>1.47162500000005E-005</v>
      </c>
      <c r="B58873" s="0" t="n">
        <v>-0.208611</v>
      </c>
      <c r="C58873" s="0" t="n">
        <v>0</v>
      </c>
    </row>
    <row r="58874" customFormat="false" ht="12.75" hidden="false" customHeight="false" outlineLevel="0" collapsed="false">
      <c r="A58874" s="2" t="n">
        <v>1.47165000000005E-005</v>
      </c>
      <c r="B58874" s="0" t="n">
        <v>-0.219676</v>
      </c>
      <c r="C58874" s="0" t="n">
        <v>0</v>
      </c>
    </row>
    <row r="58875" customFormat="false" ht="12.75" hidden="false" customHeight="false" outlineLevel="0" collapsed="false">
      <c r="A58875" s="2" t="n">
        <v>1.47167500000005E-005</v>
      </c>
      <c r="B58875" s="0" t="n">
        <v>-0.229446</v>
      </c>
      <c r="C58875" s="0" t="n">
        <v>0</v>
      </c>
    </row>
    <row r="58876" customFormat="false" ht="12.75" hidden="false" customHeight="false" outlineLevel="0" collapsed="false">
      <c r="A58876" s="2" t="n">
        <v>1.47170000000005E-005</v>
      </c>
      <c r="B58876" s="0" t="n">
        <v>-0.238114</v>
      </c>
      <c r="C58876" s="0" t="n">
        <v>0</v>
      </c>
    </row>
    <row r="58877" customFormat="false" ht="12.75" hidden="false" customHeight="false" outlineLevel="0" collapsed="false">
      <c r="A58877" s="2" t="n">
        <v>1.47172500000005E-005</v>
      </c>
      <c r="B58877" s="0" t="n">
        <v>-0.245865</v>
      </c>
      <c r="C58877" s="0" t="n">
        <v>0</v>
      </c>
    </row>
    <row r="58878" customFormat="false" ht="12.75" hidden="false" customHeight="false" outlineLevel="0" collapsed="false">
      <c r="A58878" s="2" t="n">
        <v>1.47175000000005E-005</v>
      </c>
      <c r="B58878" s="0" t="n">
        <v>-0.252826</v>
      </c>
      <c r="C58878" s="0" t="n">
        <v>0</v>
      </c>
    </row>
    <row r="58879" customFormat="false" ht="12.75" hidden="false" customHeight="false" outlineLevel="0" collapsed="false">
      <c r="A58879" s="2" t="n">
        <v>1.47177500000005E-005</v>
      </c>
      <c r="B58879" s="0" t="n">
        <v>-0.25913</v>
      </c>
      <c r="C58879" s="0" t="n">
        <v>0</v>
      </c>
    </row>
    <row r="58880" customFormat="false" ht="12.75" hidden="false" customHeight="false" outlineLevel="0" collapsed="false">
      <c r="A58880" s="2" t="n">
        <v>1.47180000000005E-005</v>
      </c>
      <c r="B58880" s="0" t="n">
        <v>-0.264873</v>
      </c>
      <c r="C58880" s="0" t="n">
        <v>0</v>
      </c>
    </row>
    <row r="58881" customFormat="false" ht="12.75" hidden="false" customHeight="false" outlineLevel="0" collapsed="false">
      <c r="A58881" s="2" t="n">
        <v>1.47182500000005E-005</v>
      </c>
      <c r="B58881" s="0" t="n">
        <v>-0.27014</v>
      </c>
      <c r="C58881" s="0" t="n">
        <v>0</v>
      </c>
    </row>
    <row r="58882" customFormat="false" ht="12.75" hidden="false" customHeight="false" outlineLevel="0" collapsed="false">
      <c r="A58882" s="2" t="n">
        <v>1.47185000000005E-005</v>
      </c>
      <c r="B58882" s="0" t="n">
        <v>-0.274962</v>
      </c>
      <c r="C58882" s="0" t="n">
        <v>0</v>
      </c>
    </row>
    <row r="58883" customFormat="false" ht="12.75" hidden="false" customHeight="false" outlineLevel="0" collapsed="false">
      <c r="A58883" s="2" t="n">
        <v>1.47187500000005E-005</v>
      </c>
      <c r="B58883" s="0" t="n">
        <v>-0.277481</v>
      </c>
      <c r="C58883" s="0" t="n">
        <v>0</v>
      </c>
    </row>
    <row r="58884" customFormat="false" ht="12.75" hidden="false" customHeight="false" outlineLevel="0" collapsed="false">
      <c r="A58884" s="2" t="n">
        <v>1.47190000000005E-005</v>
      </c>
      <c r="B58884" s="0" t="n">
        <v>-0.26953</v>
      </c>
      <c r="C58884" s="0" t="n">
        <v>0</v>
      </c>
    </row>
    <row r="58885" customFormat="false" ht="12.75" hidden="false" customHeight="false" outlineLevel="0" collapsed="false">
      <c r="A58885" s="2" t="n">
        <v>1.47192500000005E-005</v>
      </c>
      <c r="B58885" s="0" t="n">
        <v>-0.243669</v>
      </c>
      <c r="C58885" s="0" t="n">
        <v>0</v>
      </c>
    </row>
    <row r="58886" customFormat="false" ht="12.75" hidden="false" customHeight="false" outlineLevel="0" collapsed="false">
      <c r="A58886" s="2" t="n">
        <v>1.47195000000005E-005</v>
      </c>
      <c r="B58886" s="0" t="n">
        <v>-0.201929</v>
      </c>
      <c r="C58886" s="0" t="n">
        <v>0</v>
      </c>
    </row>
    <row r="58887" customFormat="false" ht="12.75" hidden="false" customHeight="false" outlineLevel="0" collapsed="false">
      <c r="A58887" s="2" t="n">
        <v>1.47197500000005E-005</v>
      </c>
      <c r="B58887" s="0" t="n">
        <v>-0.15181</v>
      </c>
      <c r="C58887" s="0" t="n">
        <v>0</v>
      </c>
    </row>
    <row r="58888" customFormat="false" ht="12.75" hidden="false" customHeight="false" outlineLevel="0" collapsed="false">
      <c r="A58888" s="2" t="n">
        <v>1.47200000000005E-005</v>
      </c>
      <c r="B58888" s="0" t="n">
        <v>-0.100317</v>
      </c>
      <c r="C58888" s="0" t="n">
        <v>0</v>
      </c>
    </row>
    <row r="58889" customFormat="false" ht="12.75" hidden="false" customHeight="false" outlineLevel="0" collapsed="false">
      <c r="A58889" s="2" t="n">
        <v>1.47202500000005E-005</v>
      </c>
      <c r="B58889" s="0" t="n">
        <v>-0.0517318</v>
      </c>
      <c r="C58889" s="0" t="n">
        <v>0</v>
      </c>
    </row>
    <row r="58890" customFormat="false" ht="12.75" hidden="false" customHeight="false" outlineLevel="0" collapsed="false">
      <c r="A58890" s="2" t="n">
        <v>1.47205000000005E-005</v>
      </c>
      <c r="B58890" s="0" t="n">
        <v>-0.00800657</v>
      </c>
      <c r="C58890" s="0" t="n">
        <v>0</v>
      </c>
    </row>
    <row r="58891" customFormat="false" ht="12.75" hidden="false" customHeight="false" outlineLevel="0" collapsed="false">
      <c r="A58891" s="2" t="n">
        <v>1.47207500000005E-005</v>
      </c>
      <c r="B58891" s="0" t="n">
        <v>0.030388</v>
      </c>
      <c r="C58891" s="0" t="n">
        <v>0</v>
      </c>
    </row>
    <row r="58892" customFormat="false" ht="12.75" hidden="false" customHeight="false" outlineLevel="0" collapsed="false">
      <c r="A58892" s="2" t="n">
        <v>1.47210000000005E-005</v>
      </c>
      <c r="B58892" s="0" t="n">
        <v>0.0636849</v>
      </c>
      <c r="C58892" s="0" t="n">
        <v>0</v>
      </c>
    </row>
    <row r="58893" customFormat="false" ht="12.75" hidden="false" customHeight="false" outlineLevel="0" collapsed="false">
      <c r="A58893" s="2" t="n">
        <v>1.47212500000005E-005</v>
      </c>
      <c r="B58893" s="0" t="n">
        <v>0.0924409</v>
      </c>
      <c r="C58893" s="0" t="n">
        <v>0</v>
      </c>
    </row>
    <row r="58894" customFormat="false" ht="12.75" hidden="false" customHeight="false" outlineLevel="0" collapsed="false">
      <c r="A58894" s="2" t="n">
        <v>1.47215000000005E-005</v>
      </c>
      <c r="B58894" s="0" t="n">
        <v>0.117264</v>
      </c>
      <c r="C58894" s="0" t="n">
        <v>0</v>
      </c>
    </row>
    <row r="58895" customFormat="false" ht="12.75" hidden="false" customHeight="false" outlineLevel="0" collapsed="false">
      <c r="A58895" s="2" t="n">
        <v>1.47217500000005E-005</v>
      </c>
      <c r="B58895" s="0" t="n">
        <v>0.138756</v>
      </c>
      <c r="C58895" s="0" t="n">
        <v>0</v>
      </c>
    </row>
    <row r="58896" customFormat="false" ht="12.75" hidden="false" customHeight="false" outlineLevel="0" collapsed="false">
      <c r="A58896" s="2" t="n">
        <v>1.47220000000005E-005</v>
      </c>
      <c r="B58896" s="0" t="n">
        <v>0.15743</v>
      </c>
      <c r="C58896" s="0" t="n">
        <v>0</v>
      </c>
    </row>
    <row r="58897" customFormat="false" ht="12.75" hidden="false" customHeight="false" outlineLevel="0" collapsed="false">
      <c r="A58897" s="2" t="n">
        <v>1.47222500000005E-005</v>
      </c>
      <c r="B58897" s="0" t="n">
        <v>0.173742</v>
      </c>
      <c r="C58897" s="0" t="n">
        <v>0</v>
      </c>
    </row>
    <row r="58898" customFormat="false" ht="12.75" hidden="false" customHeight="false" outlineLevel="0" collapsed="false">
      <c r="A58898" s="2" t="n">
        <v>1.47225000000005E-005</v>
      </c>
      <c r="B58898" s="0" t="n">
        <v>0.188056</v>
      </c>
      <c r="C58898" s="0" t="n">
        <v>0</v>
      </c>
    </row>
    <row r="58899" customFormat="false" ht="12.75" hidden="false" customHeight="false" outlineLevel="0" collapsed="false">
      <c r="A58899" s="2" t="n">
        <v>1.47227500000005E-005</v>
      </c>
      <c r="B58899" s="0" t="n">
        <v>0.200691</v>
      </c>
      <c r="C58899" s="0" t="n">
        <v>0</v>
      </c>
    </row>
    <row r="58900" customFormat="false" ht="12.75" hidden="false" customHeight="false" outlineLevel="0" collapsed="false">
      <c r="A58900" s="2" t="n">
        <v>1.47230000000005E-005</v>
      </c>
      <c r="B58900" s="0" t="n">
        <v>0.211894</v>
      </c>
      <c r="C58900" s="0" t="n">
        <v>0</v>
      </c>
    </row>
    <row r="58901" customFormat="false" ht="12.75" hidden="false" customHeight="false" outlineLevel="0" collapsed="false">
      <c r="A58901" s="2" t="n">
        <v>1.47232500000005E-005</v>
      </c>
      <c r="B58901" s="0" t="n">
        <v>0.221887</v>
      </c>
      <c r="C58901" s="0" t="n">
        <v>0</v>
      </c>
    </row>
    <row r="58902" customFormat="false" ht="12.75" hidden="false" customHeight="false" outlineLevel="0" collapsed="false">
      <c r="A58902" s="2" t="n">
        <v>1.47235000000005E-005</v>
      </c>
      <c r="B58902" s="0" t="n">
        <v>0.230836</v>
      </c>
      <c r="C58902" s="0" t="n">
        <v>0</v>
      </c>
    </row>
    <row r="58903" customFormat="false" ht="12.75" hidden="false" customHeight="false" outlineLevel="0" collapsed="false">
      <c r="A58903" s="2" t="n">
        <v>1.47237500000005E-005</v>
      </c>
      <c r="B58903" s="0" t="n">
        <v>0.238896</v>
      </c>
      <c r="C58903" s="0" t="n">
        <v>0</v>
      </c>
    </row>
    <row r="58904" customFormat="false" ht="12.75" hidden="false" customHeight="false" outlineLevel="0" collapsed="false">
      <c r="A58904" s="2" t="n">
        <v>1.47240000000005E-005</v>
      </c>
      <c r="B58904" s="0" t="n">
        <v>0.246176</v>
      </c>
      <c r="C58904" s="0" t="n">
        <v>0</v>
      </c>
    </row>
    <row r="58905" customFormat="false" ht="12.75" hidden="false" customHeight="false" outlineLevel="0" collapsed="false">
      <c r="A58905" s="2" t="n">
        <v>1.47242500000005E-005</v>
      </c>
      <c r="B58905" s="0" t="n">
        <v>0.252792</v>
      </c>
      <c r="C58905" s="0" t="n">
        <v>0</v>
      </c>
    </row>
    <row r="58906" customFormat="false" ht="12.75" hidden="false" customHeight="false" outlineLevel="0" collapsed="false">
      <c r="A58906" s="2" t="n">
        <v>1.47245000000005E-005</v>
      </c>
      <c r="B58906" s="0" t="n">
        <v>0.258821</v>
      </c>
      <c r="C58906" s="0" t="n">
        <v>0</v>
      </c>
    </row>
    <row r="58907" customFormat="false" ht="12.75" hidden="false" customHeight="false" outlineLevel="0" collapsed="false">
      <c r="A58907" s="2" t="n">
        <v>1.47247500000005E-005</v>
      </c>
      <c r="B58907" s="0" t="n">
        <v>0.264348</v>
      </c>
      <c r="C58907" s="0" t="n">
        <v>0</v>
      </c>
    </row>
    <row r="58908" customFormat="false" ht="12.75" hidden="false" customHeight="false" outlineLevel="0" collapsed="false">
      <c r="A58908" s="2" t="n">
        <v>1.47250000000005E-005</v>
      </c>
      <c r="B58908" s="0" t="n">
        <v>0.269424</v>
      </c>
      <c r="C58908" s="0" t="n">
        <v>0</v>
      </c>
    </row>
    <row r="58909" customFormat="false" ht="12.75" hidden="false" customHeight="false" outlineLevel="0" collapsed="false">
      <c r="A58909" s="2" t="n">
        <v>1.47252500000005E-005</v>
      </c>
      <c r="B58909" s="0" t="n">
        <v>0.274116</v>
      </c>
      <c r="C58909" s="0" t="n">
        <v>0</v>
      </c>
    </row>
    <row r="58910" customFormat="false" ht="12.75" hidden="false" customHeight="false" outlineLevel="0" collapsed="false">
      <c r="A58910" s="2" t="n">
        <v>1.47255000000005E-005</v>
      </c>
      <c r="B58910" s="0" t="n">
        <v>0.27846</v>
      </c>
      <c r="C58910" s="0" t="n">
        <v>0</v>
      </c>
    </row>
    <row r="58911" customFormat="false" ht="12.75" hidden="false" customHeight="false" outlineLevel="0" collapsed="false">
      <c r="A58911" s="2" t="n">
        <v>1.47257500000005E-005</v>
      </c>
      <c r="B58911" s="0" t="n">
        <v>0.282509</v>
      </c>
      <c r="C58911" s="0" t="n">
        <v>0</v>
      </c>
    </row>
    <row r="58912" customFormat="false" ht="12.75" hidden="false" customHeight="false" outlineLevel="0" collapsed="false">
      <c r="A58912" s="2" t="n">
        <v>1.47260000000005E-005</v>
      </c>
      <c r="B58912" s="0" t="n">
        <v>0.286295</v>
      </c>
      <c r="C58912" s="0" t="n">
        <v>0</v>
      </c>
    </row>
    <row r="58913" customFormat="false" ht="12.75" hidden="false" customHeight="false" outlineLevel="0" collapsed="false">
      <c r="A58913" s="2" t="n">
        <v>1.47262500000005E-005</v>
      </c>
      <c r="B58913" s="0" t="n">
        <v>0.289856</v>
      </c>
      <c r="C58913" s="0" t="n">
        <v>0</v>
      </c>
    </row>
    <row r="58914" customFormat="false" ht="12.75" hidden="false" customHeight="false" outlineLevel="0" collapsed="false">
      <c r="A58914" s="2" t="n">
        <v>1.47265000000005E-005</v>
      </c>
      <c r="B58914" s="0" t="n">
        <v>0.293183</v>
      </c>
      <c r="C58914" s="0" t="n">
        <v>0</v>
      </c>
    </row>
    <row r="58915" customFormat="false" ht="12.75" hidden="false" customHeight="false" outlineLevel="0" collapsed="false">
      <c r="A58915" s="2" t="n">
        <v>1.47267500000005E-005</v>
      </c>
      <c r="B58915" s="0" t="n">
        <v>0.294384</v>
      </c>
      <c r="C58915" s="0" t="n">
        <v>0</v>
      </c>
    </row>
    <row r="58916" customFormat="false" ht="12.75" hidden="false" customHeight="false" outlineLevel="0" collapsed="false">
      <c r="A58916" s="2" t="n">
        <v>1.47270000000005E-005</v>
      </c>
      <c r="B58916" s="0" t="n">
        <v>0.285264</v>
      </c>
      <c r="C58916" s="0" t="n">
        <v>0</v>
      </c>
    </row>
    <row r="58917" customFormat="false" ht="12.75" hidden="false" customHeight="false" outlineLevel="0" collapsed="false">
      <c r="A58917" s="2" t="n">
        <v>1.47272500000005E-005</v>
      </c>
      <c r="B58917" s="0" t="n">
        <v>0.258361</v>
      </c>
      <c r="C58917" s="0" t="n">
        <v>0</v>
      </c>
    </row>
    <row r="58918" customFormat="false" ht="12.75" hidden="false" customHeight="false" outlineLevel="0" collapsed="false">
      <c r="A58918" s="2" t="n">
        <v>1.47275000000005E-005</v>
      </c>
      <c r="B58918" s="0" t="n">
        <v>0.215687</v>
      </c>
      <c r="C58918" s="0" t="n">
        <v>0</v>
      </c>
    </row>
    <row r="58919" customFormat="false" ht="12.75" hidden="false" customHeight="false" outlineLevel="0" collapsed="false">
      <c r="A58919" s="2" t="n">
        <v>1.47277500000005E-005</v>
      </c>
      <c r="B58919" s="0" t="n">
        <v>0.164722</v>
      </c>
      <c r="C58919" s="0" t="n">
        <v>0</v>
      </c>
    </row>
    <row r="58920" customFormat="false" ht="12.75" hidden="false" customHeight="false" outlineLevel="0" collapsed="false">
      <c r="A58920" s="2" t="n">
        <v>1.47280000000005E-005</v>
      </c>
      <c r="B58920" s="0" t="n">
        <v>0.112473</v>
      </c>
      <c r="C58920" s="0" t="n">
        <v>0</v>
      </c>
    </row>
    <row r="58921" customFormat="false" ht="12.75" hidden="false" customHeight="false" outlineLevel="0" collapsed="false">
      <c r="A58921" s="2" t="n">
        <v>1.47282500000005E-005</v>
      </c>
      <c r="B58921" s="0" t="n">
        <v>0.0631957</v>
      </c>
      <c r="C58921" s="0" t="n">
        <v>0</v>
      </c>
    </row>
    <row r="58922" customFormat="false" ht="12.75" hidden="false" customHeight="false" outlineLevel="0" collapsed="false">
      <c r="A58922" s="2" t="n">
        <v>1.47285000000005E-005</v>
      </c>
      <c r="B58922" s="0" t="n">
        <v>0.0188363</v>
      </c>
      <c r="C58922" s="0" t="n">
        <v>0</v>
      </c>
    </row>
    <row r="58923" customFormat="false" ht="12.75" hidden="false" customHeight="false" outlineLevel="0" collapsed="false">
      <c r="A58923" s="2" t="n">
        <v>1.47287500000005E-005</v>
      </c>
      <c r="B58923" s="0" t="n">
        <v>-0.0201473</v>
      </c>
      <c r="C58923" s="0" t="n">
        <v>0</v>
      </c>
    </row>
    <row r="58924" customFormat="false" ht="12.75" hidden="false" customHeight="false" outlineLevel="0" collapsed="false">
      <c r="A58924" s="2" t="n">
        <v>1.47290000000005E-005</v>
      </c>
      <c r="B58924" s="0" t="n">
        <v>-0.0539914</v>
      </c>
      <c r="C58924" s="0" t="n">
        <v>0</v>
      </c>
    </row>
    <row r="58925" customFormat="false" ht="12.75" hidden="false" customHeight="false" outlineLevel="0" collapsed="false">
      <c r="A58925" s="2" t="n">
        <v>1.47292500000005E-005</v>
      </c>
      <c r="B58925" s="0" t="n">
        <v>-0.0832647</v>
      </c>
      <c r="C58925" s="0" t="n">
        <v>0</v>
      </c>
    </row>
    <row r="58926" customFormat="false" ht="12.75" hidden="false" customHeight="false" outlineLevel="0" collapsed="false">
      <c r="A58926" s="2" t="n">
        <v>1.47295000000005E-005</v>
      </c>
      <c r="B58926" s="0" t="n">
        <v>-0.108577</v>
      </c>
      <c r="C58926" s="0" t="n">
        <v>0</v>
      </c>
    </row>
    <row r="58927" customFormat="false" ht="12.75" hidden="false" customHeight="false" outlineLevel="0" collapsed="false">
      <c r="A58927" s="2" t="n">
        <v>1.47297500000005E-005</v>
      </c>
      <c r="B58927" s="0" t="n">
        <v>-0.130541</v>
      </c>
      <c r="C58927" s="0" t="n">
        <v>0</v>
      </c>
    </row>
    <row r="58928" customFormat="false" ht="12.75" hidden="false" customHeight="false" outlineLevel="0" collapsed="false">
      <c r="A58928" s="2" t="n">
        <v>1.47300000000005E-005</v>
      </c>
      <c r="B58928" s="0" t="n">
        <v>-0.149673</v>
      </c>
      <c r="C58928" s="0" t="n">
        <v>0</v>
      </c>
    </row>
    <row r="58929" customFormat="false" ht="12.75" hidden="false" customHeight="false" outlineLevel="0" collapsed="false">
      <c r="A58929" s="2" t="n">
        <v>1.47302500000005E-005</v>
      </c>
      <c r="B58929" s="0" t="n">
        <v>-0.166438</v>
      </c>
      <c r="C58929" s="0" t="n">
        <v>0</v>
      </c>
    </row>
    <row r="58930" customFormat="false" ht="12.75" hidden="false" customHeight="false" outlineLevel="0" collapsed="false">
      <c r="A58930" s="2" t="n">
        <v>1.47305000000005E-005</v>
      </c>
      <c r="B58930" s="0" t="n">
        <v>-0.181176</v>
      </c>
      <c r="C58930" s="0" t="n">
        <v>0</v>
      </c>
    </row>
    <row r="58931" customFormat="false" ht="12.75" hidden="false" customHeight="false" outlineLevel="0" collapsed="false">
      <c r="A58931" s="2" t="n">
        <v>1.47307500000005E-005</v>
      </c>
      <c r="B58931" s="0" t="n">
        <v>-0.192282</v>
      </c>
      <c r="C58931" s="0" t="n">
        <v>0</v>
      </c>
    </row>
    <row r="58932" customFormat="false" ht="12.75" hidden="false" customHeight="false" outlineLevel="0" collapsed="false">
      <c r="A58932" s="2" t="n">
        <v>1.47310000000005E-005</v>
      </c>
      <c r="B58932" s="0" t="n">
        <v>-0.191802</v>
      </c>
      <c r="C58932" s="0" t="n">
        <v>0</v>
      </c>
    </row>
    <row r="58933" customFormat="false" ht="12.75" hidden="false" customHeight="false" outlineLevel="0" collapsed="false">
      <c r="A58933" s="2" t="n">
        <v>1.47312500000005E-005</v>
      </c>
      <c r="B58933" s="0" t="n">
        <v>-0.172466</v>
      </c>
      <c r="C58933" s="0" t="n">
        <v>0</v>
      </c>
    </row>
    <row r="58934" customFormat="false" ht="12.75" hidden="false" customHeight="false" outlineLevel="0" collapsed="false">
      <c r="A58934" s="2" t="n">
        <v>1.47315000000005E-005</v>
      </c>
      <c r="B58934" s="0" t="n">
        <v>-0.136447</v>
      </c>
      <c r="C58934" s="0" t="n">
        <v>0</v>
      </c>
    </row>
    <row r="58935" customFormat="false" ht="12.75" hidden="false" customHeight="false" outlineLevel="0" collapsed="false">
      <c r="A58935" s="2" t="n">
        <v>1.47317500000005E-005</v>
      </c>
      <c r="B58935" s="0" t="n">
        <v>-0.0913568</v>
      </c>
      <c r="C58935" s="0" t="n">
        <v>0</v>
      </c>
    </row>
    <row r="58936" customFormat="false" ht="12.75" hidden="false" customHeight="false" outlineLevel="0" collapsed="false">
      <c r="A58936" s="2" t="n">
        <v>1.47320000000005E-005</v>
      </c>
      <c r="B58936" s="0" t="n">
        <v>-0.0443036</v>
      </c>
      <c r="C58936" s="0" t="n">
        <v>0</v>
      </c>
    </row>
    <row r="58937" customFormat="false" ht="12.75" hidden="false" customHeight="false" outlineLevel="0" collapsed="false">
      <c r="A58937" s="2" t="n">
        <v>1.47322500000005E-005</v>
      </c>
      <c r="B58937" s="0" t="n">
        <v>0.000360743</v>
      </c>
      <c r="C58937" s="0" t="n">
        <v>0</v>
      </c>
    </row>
    <row r="58938" customFormat="false" ht="12.75" hidden="false" customHeight="false" outlineLevel="0" collapsed="false">
      <c r="A58938" s="2" t="n">
        <v>1.47325000000005E-005</v>
      </c>
      <c r="B58938" s="0" t="n">
        <v>0.0405896</v>
      </c>
      <c r="C58938" s="0" t="n">
        <v>0</v>
      </c>
    </row>
    <row r="58939" customFormat="false" ht="12.75" hidden="false" customHeight="false" outlineLevel="0" collapsed="false">
      <c r="A58939" s="2" t="n">
        <v>1.47327500000005E-005</v>
      </c>
      <c r="B58939" s="0" t="n">
        <v>0.0739293</v>
      </c>
      <c r="C58939" s="0" t="n">
        <v>0</v>
      </c>
    </row>
    <row r="58940" customFormat="false" ht="12.75" hidden="false" customHeight="false" outlineLevel="0" collapsed="false">
      <c r="A58940" s="2" t="n">
        <v>1.47330000000005E-005</v>
      </c>
      <c r="B58940" s="0" t="n">
        <v>0.0923608</v>
      </c>
      <c r="C58940" s="0" t="n">
        <v>0</v>
      </c>
    </row>
    <row r="58941" customFormat="false" ht="12.75" hidden="false" customHeight="false" outlineLevel="0" collapsed="false">
      <c r="A58941" s="2" t="n">
        <v>1.47332500000005E-005</v>
      </c>
      <c r="B58941" s="0" t="n">
        <v>0.0889079</v>
      </c>
      <c r="C58941" s="0" t="n">
        <v>0</v>
      </c>
    </row>
    <row r="58942" customFormat="false" ht="12.75" hidden="false" customHeight="false" outlineLevel="0" collapsed="false">
      <c r="A58942" s="2" t="n">
        <v>1.47335000000005E-005</v>
      </c>
      <c r="B58942" s="0" t="n">
        <v>0.0661499</v>
      </c>
      <c r="C58942" s="0" t="n">
        <v>0</v>
      </c>
    </row>
    <row r="58943" customFormat="false" ht="12.75" hidden="false" customHeight="false" outlineLevel="0" collapsed="false">
      <c r="A58943" s="2" t="n">
        <v>1.47337500000005E-005</v>
      </c>
      <c r="B58943" s="0" t="n">
        <v>0.0321134</v>
      </c>
      <c r="C58943" s="0" t="n">
        <v>0</v>
      </c>
    </row>
    <row r="58944" customFormat="false" ht="12.75" hidden="false" customHeight="false" outlineLevel="0" collapsed="false">
      <c r="A58944" s="2" t="n">
        <v>1.47340000000005E-005</v>
      </c>
      <c r="B58944" s="0" t="n">
        <v>-0.0057199</v>
      </c>
      <c r="C58944" s="0" t="n">
        <v>0</v>
      </c>
    </row>
    <row r="58945" customFormat="false" ht="12.75" hidden="false" customHeight="false" outlineLevel="0" collapsed="false">
      <c r="A58945" s="2" t="n">
        <v>1.47342500000005E-005</v>
      </c>
      <c r="B58945" s="0" t="n">
        <v>-0.0426758</v>
      </c>
      <c r="C58945" s="0" t="n">
        <v>0</v>
      </c>
    </row>
    <row r="58946" customFormat="false" ht="12.75" hidden="false" customHeight="false" outlineLevel="0" collapsed="false">
      <c r="A58946" s="2" t="n">
        <v>1.47345000000005E-005</v>
      </c>
      <c r="B58946" s="0" t="n">
        <v>-0.0764411</v>
      </c>
      <c r="C58946" s="0" t="n">
        <v>0</v>
      </c>
    </row>
    <row r="58947" customFormat="false" ht="12.75" hidden="false" customHeight="false" outlineLevel="0" collapsed="false">
      <c r="A58947" s="2" t="n">
        <v>1.47347500000005E-005</v>
      </c>
      <c r="B58947" s="0" t="n">
        <v>-0.104341</v>
      </c>
      <c r="C58947" s="0" t="n">
        <v>0</v>
      </c>
    </row>
    <row r="58948" customFormat="false" ht="12.75" hidden="false" customHeight="false" outlineLevel="0" collapsed="false">
      <c r="A58948" s="2" t="n">
        <v>1.47350000000005E-005</v>
      </c>
      <c r="B58948" s="0" t="n">
        <v>-0.118179</v>
      </c>
      <c r="C58948" s="0" t="n">
        <v>0</v>
      </c>
    </row>
    <row r="58949" customFormat="false" ht="12.75" hidden="false" customHeight="false" outlineLevel="0" collapsed="false">
      <c r="A58949" s="2" t="n">
        <v>1.47352500000005E-005</v>
      </c>
      <c r="B58949" s="0" t="n">
        <v>-0.110833</v>
      </c>
      <c r="C58949" s="0" t="n">
        <v>0</v>
      </c>
    </row>
    <row r="58950" customFormat="false" ht="12.75" hidden="false" customHeight="false" outlineLevel="0" collapsed="false">
      <c r="A58950" s="2" t="n">
        <v>1.47355000000005E-005</v>
      </c>
      <c r="B58950" s="0" t="n">
        <v>-0.0847632</v>
      </c>
      <c r="C58950" s="0" t="n">
        <v>0</v>
      </c>
    </row>
    <row r="58951" customFormat="false" ht="12.75" hidden="false" customHeight="false" outlineLevel="0" collapsed="false">
      <c r="A58951" s="2" t="n">
        <v>1.47357500000005E-005</v>
      </c>
      <c r="B58951" s="0" t="n">
        <v>-0.0479004</v>
      </c>
      <c r="C58951" s="0" t="n">
        <v>0</v>
      </c>
    </row>
    <row r="58952" customFormat="false" ht="12.75" hidden="false" customHeight="false" outlineLevel="0" collapsed="false">
      <c r="A58952" s="2" t="n">
        <v>1.47360000000005E-005</v>
      </c>
      <c r="B58952" s="0" t="n">
        <v>-0.00765291</v>
      </c>
      <c r="C58952" s="0" t="n">
        <v>0</v>
      </c>
    </row>
    <row r="58953" customFormat="false" ht="12.75" hidden="false" customHeight="false" outlineLevel="0" collapsed="false">
      <c r="A58953" s="2" t="n">
        <v>1.47362500000005E-005</v>
      </c>
      <c r="B58953" s="0" t="n">
        <v>0.0313742</v>
      </c>
      <c r="C58953" s="0" t="n">
        <v>0</v>
      </c>
    </row>
    <row r="58954" customFormat="false" ht="12.75" hidden="false" customHeight="false" outlineLevel="0" collapsed="false">
      <c r="A58954" s="2" t="n">
        <v>1.47365000000005E-005</v>
      </c>
      <c r="B58954" s="0" t="n">
        <v>0.0669216</v>
      </c>
      <c r="C58954" s="0" t="n">
        <v>0</v>
      </c>
    </row>
    <row r="58955" customFormat="false" ht="12.75" hidden="false" customHeight="false" outlineLevel="0" collapsed="false">
      <c r="A58955" s="2" t="n">
        <v>1.47367500000005E-005</v>
      </c>
      <c r="B58955" s="0" t="n">
        <v>0.0963576</v>
      </c>
      <c r="C58955" s="0" t="n">
        <v>0</v>
      </c>
    </row>
    <row r="58956" customFormat="false" ht="12.75" hidden="false" customHeight="false" outlineLevel="0" collapsed="false">
      <c r="A58956" s="2" t="n">
        <v>1.47370000000005E-005</v>
      </c>
      <c r="B58956" s="0" t="n">
        <v>0.111522</v>
      </c>
      <c r="C58956" s="0" t="n">
        <v>0</v>
      </c>
    </row>
    <row r="58957" customFormat="false" ht="12.75" hidden="false" customHeight="false" outlineLevel="0" collapsed="false">
      <c r="A58957" s="2" t="n">
        <v>1.47372500000005E-005</v>
      </c>
      <c r="B58957" s="0" t="n">
        <v>0.105321</v>
      </c>
      <c r="C58957" s="0" t="n">
        <v>0</v>
      </c>
    </row>
    <row r="58958" customFormat="false" ht="12.75" hidden="false" customHeight="false" outlineLevel="0" collapsed="false">
      <c r="A58958" s="2" t="n">
        <v>1.47375000000005E-005</v>
      </c>
      <c r="B58958" s="0" t="n">
        <v>0.0802431</v>
      </c>
      <c r="C58958" s="0" t="n">
        <v>0</v>
      </c>
    </row>
    <row r="58959" customFormat="false" ht="12.75" hidden="false" customHeight="false" outlineLevel="0" collapsed="false">
      <c r="A58959" s="2" t="n">
        <v>1.47377500000005E-005</v>
      </c>
      <c r="B58959" s="0" t="n">
        <v>0.0442369</v>
      </c>
      <c r="C58959" s="0" t="n">
        <v>0</v>
      </c>
    </row>
    <row r="58960" customFormat="false" ht="12.75" hidden="false" customHeight="false" outlineLevel="0" collapsed="false">
      <c r="A58960" s="2" t="n">
        <v>1.47380000000005E-005</v>
      </c>
      <c r="B58960" s="0" t="n">
        <v>0.00472046</v>
      </c>
      <c r="C58960" s="0" t="n">
        <v>0</v>
      </c>
    </row>
    <row r="58961" customFormat="false" ht="12.75" hidden="false" customHeight="false" outlineLevel="0" collapsed="false">
      <c r="A58961" s="2" t="n">
        <v>1.47382500000005E-005</v>
      </c>
      <c r="B58961" s="0" t="n">
        <v>-0.0336796</v>
      </c>
      <c r="C58961" s="0" t="n">
        <v>0</v>
      </c>
    </row>
    <row r="58962" customFormat="false" ht="12.75" hidden="false" customHeight="false" outlineLevel="0" collapsed="false">
      <c r="A58962" s="2" t="n">
        <v>1.47385000000005E-005</v>
      </c>
      <c r="B58962" s="0" t="n">
        <v>-0.068688</v>
      </c>
      <c r="C58962" s="0" t="n">
        <v>0</v>
      </c>
    </row>
    <row r="58963" customFormat="false" ht="12.75" hidden="false" customHeight="false" outlineLevel="0" collapsed="false">
      <c r="A58963" s="2" t="n">
        <v>1.47387500000005E-005</v>
      </c>
      <c r="B58963" s="0" t="n">
        <v>-0.0976672</v>
      </c>
      <c r="C58963" s="0" t="n">
        <v>0</v>
      </c>
    </row>
    <row r="58964" customFormat="false" ht="12.75" hidden="false" customHeight="false" outlineLevel="0" collapsed="false">
      <c r="A58964" s="2" t="n">
        <v>1.47390000000005E-005</v>
      </c>
      <c r="B58964" s="0" t="n">
        <v>-0.112444</v>
      </c>
      <c r="C58964" s="0" t="n">
        <v>0</v>
      </c>
    </row>
    <row r="58965" customFormat="false" ht="12.75" hidden="false" customHeight="false" outlineLevel="0" collapsed="false">
      <c r="A58965" s="2" t="n">
        <v>1.47392500000005E-005</v>
      </c>
      <c r="B58965" s="0" t="n">
        <v>-0.105923</v>
      </c>
      <c r="C58965" s="0" t="n">
        <v>0</v>
      </c>
    </row>
    <row r="58966" customFormat="false" ht="12.75" hidden="false" customHeight="false" outlineLevel="0" collapsed="false">
      <c r="A58966" s="2" t="n">
        <v>1.47395000000005E-005</v>
      </c>
      <c r="B58966" s="0" t="n">
        <v>-0.0805827</v>
      </c>
      <c r="C58966" s="0" t="n">
        <v>0</v>
      </c>
    </row>
    <row r="58967" customFormat="false" ht="12.75" hidden="false" customHeight="false" outlineLevel="0" collapsed="false">
      <c r="A58967" s="2" t="n">
        <v>1.47397500000005E-005</v>
      </c>
      <c r="B58967" s="0" t="n">
        <v>-0.0443733</v>
      </c>
      <c r="C58967" s="0" t="n">
        <v>0</v>
      </c>
    </row>
    <row r="58968" customFormat="false" ht="12.75" hidden="false" customHeight="false" outlineLevel="0" collapsed="false">
      <c r="A58968" s="2" t="n">
        <v>1.47400000000005E-005</v>
      </c>
      <c r="B58968" s="0" t="n">
        <v>-0.00470095</v>
      </c>
      <c r="C58968" s="0" t="n">
        <v>0</v>
      </c>
    </row>
    <row r="58969" customFormat="false" ht="12.75" hidden="false" customHeight="false" outlineLevel="0" collapsed="false">
      <c r="A58969" s="2" t="n">
        <v>1.47402500000005E-005</v>
      </c>
      <c r="B58969" s="0" t="n">
        <v>0.0338005</v>
      </c>
      <c r="C58969" s="0" t="n">
        <v>0</v>
      </c>
    </row>
    <row r="58970" customFormat="false" ht="12.75" hidden="false" customHeight="false" outlineLevel="0" collapsed="false">
      <c r="A58970" s="2" t="n">
        <v>1.47405000000005E-005</v>
      </c>
      <c r="B58970" s="0" t="n">
        <v>0.0688865</v>
      </c>
      <c r="C58970" s="0" t="n">
        <v>0</v>
      </c>
    </row>
    <row r="58971" customFormat="false" ht="12.75" hidden="false" customHeight="false" outlineLevel="0" collapsed="false">
      <c r="A58971" s="2" t="n">
        <v>1.47407500000005E-005</v>
      </c>
      <c r="B58971" s="0" t="n">
        <v>0.0998486</v>
      </c>
      <c r="C58971" s="0" t="n">
        <v>0</v>
      </c>
    </row>
    <row r="58972" customFormat="false" ht="12.75" hidden="false" customHeight="false" outlineLevel="0" collapsed="false">
      <c r="A58972" s="2" t="n">
        <v>1.47410000000005E-005</v>
      </c>
      <c r="B58972" s="0" t="n">
        <v>0.126722</v>
      </c>
      <c r="C58972" s="0" t="n">
        <v>0</v>
      </c>
    </row>
    <row r="58973" customFormat="false" ht="12.75" hidden="false" customHeight="false" outlineLevel="0" collapsed="false">
      <c r="A58973" s="2" t="n">
        <v>1.47412500000005E-005</v>
      </c>
      <c r="B58973" s="0" t="n">
        <v>0.149905</v>
      </c>
      <c r="C58973" s="0" t="n">
        <v>0</v>
      </c>
    </row>
    <row r="58974" customFormat="false" ht="12.75" hidden="false" customHeight="false" outlineLevel="0" collapsed="false">
      <c r="A58974" s="2" t="n">
        <v>1.47415000000005E-005</v>
      </c>
      <c r="B58974" s="0" t="n">
        <v>0.169873</v>
      </c>
      <c r="C58974" s="0" t="n">
        <v>0</v>
      </c>
    </row>
    <row r="58975" customFormat="false" ht="12.75" hidden="false" customHeight="false" outlineLevel="0" collapsed="false">
      <c r="A58975" s="2" t="n">
        <v>1.47417500000005E-005</v>
      </c>
      <c r="B58975" s="0" t="n">
        <v>0.187124</v>
      </c>
      <c r="C58975" s="0" t="n">
        <v>0</v>
      </c>
    </row>
    <row r="58976" customFormat="false" ht="12.75" hidden="false" customHeight="false" outlineLevel="0" collapsed="false">
      <c r="A58976" s="2" t="n">
        <v>1.47420000000005E-005</v>
      </c>
      <c r="B58976" s="0" t="n">
        <v>0.202082</v>
      </c>
      <c r="C58976" s="0" t="n">
        <v>0</v>
      </c>
    </row>
    <row r="58977" customFormat="false" ht="12.75" hidden="false" customHeight="false" outlineLevel="0" collapsed="false">
      <c r="A58977" s="2" t="n">
        <v>1.47422500000005E-005</v>
      </c>
      <c r="B58977" s="0" t="n">
        <v>0.215134</v>
      </c>
      <c r="C58977" s="0" t="n">
        <v>0</v>
      </c>
    </row>
    <row r="58978" customFormat="false" ht="12.75" hidden="false" customHeight="false" outlineLevel="0" collapsed="false">
      <c r="A58978" s="2" t="n">
        <v>1.47425000000005E-005</v>
      </c>
      <c r="B58978" s="0" t="n">
        <v>0.226557</v>
      </c>
      <c r="C58978" s="0" t="n">
        <v>0</v>
      </c>
    </row>
    <row r="58979" customFormat="false" ht="12.75" hidden="false" customHeight="false" outlineLevel="0" collapsed="false">
      <c r="A58979" s="2" t="n">
        <v>1.47427500000005E-005</v>
      </c>
      <c r="B58979" s="0" t="n">
        <v>0.23469</v>
      </c>
      <c r="C58979" s="0" t="n">
        <v>0</v>
      </c>
    </row>
    <row r="58980" customFormat="false" ht="12.75" hidden="false" customHeight="false" outlineLevel="0" collapsed="false">
      <c r="A58980" s="2" t="n">
        <v>1.47430000000005E-005</v>
      </c>
      <c r="B58980" s="0" t="n">
        <v>0.231536</v>
      </c>
      <c r="C58980" s="0" t="n">
        <v>0</v>
      </c>
    </row>
    <row r="58981" customFormat="false" ht="12.75" hidden="false" customHeight="false" outlineLevel="0" collapsed="false">
      <c r="A58981" s="2" t="n">
        <v>1.47432500000006E-005</v>
      </c>
      <c r="B58981" s="0" t="n">
        <v>0.209783</v>
      </c>
      <c r="C58981" s="0" t="n">
        <v>0</v>
      </c>
    </row>
    <row r="58982" customFormat="false" ht="12.75" hidden="false" customHeight="false" outlineLevel="0" collapsed="false">
      <c r="A58982" s="2" t="n">
        <v>1.47435000000005E-005</v>
      </c>
      <c r="B58982" s="0" t="n">
        <v>0.171577</v>
      </c>
      <c r="C58982" s="0" t="n">
        <v>0</v>
      </c>
    </row>
    <row r="58983" customFormat="false" ht="12.75" hidden="false" customHeight="false" outlineLevel="0" collapsed="false">
      <c r="A58983" s="2" t="n">
        <v>1.47437500000005E-005</v>
      </c>
      <c r="B58983" s="0" t="n">
        <v>0.124498</v>
      </c>
      <c r="C58983" s="0" t="n">
        <v>0</v>
      </c>
    </row>
    <row r="58984" customFormat="false" ht="12.75" hidden="false" customHeight="false" outlineLevel="0" collapsed="false">
      <c r="A58984" s="2" t="n">
        <v>1.47440000000005E-005</v>
      </c>
      <c r="B58984" s="0" t="n">
        <v>0.0756269</v>
      </c>
      <c r="C58984" s="0" t="n">
        <v>0</v>
      </c>
    </row>
    <row r="58985" customFormat="false" ht="12.75" hidden="false" customHeight="false" outlineLevel="0" collapsed="false">
      <c r="A58985" s="2" t="n">
        <v>1.47442500000005E-005</v>
      </c>
      <c r="B58985" s="0" t="n">
        <v>0.0292995</v>
      </c>
      <c r="C58985" s="0" t="n">
        <v>0</v>
      </c>
    </row>
    <row r="58986" customFormat="false" ht="12.75" hidden="false" customHeight="false" outlineLevel="0" collapsed="false">
      <c r="A58986" s="2" t="n">
        <v>1.47445000000005E-005</v>
      </c>
      <c r="B58986" s="0" t="n">
        <v>-0.012454</v>
      </c>
      <c r="C58986" s="0" t="n">
        <v>0</v>
      </c>
    </row>
    <row r="58987" customFormat="false" ht="12.75" hidden="false" customHeight="false" outlineLevel="0" collapsed="false">
      <c r="A58987" s="2" t="n">
        <v>1.47447500000006E-005</v>
      </c>
      <c r="B58987" s="0" t="n">
        <v>-0.0471964</v>
      </c>
      <c r="C58987" s="0" t="n">
        <v>0</v>
      </c>
    </row>
    <row r="58988" customFormat="false" ht="12.75" hidden="false" customHeight="false" outlineLevel="0" collapsed="false">
      <c r="A58988" s="2" t="n">
        <v>1.47450000000005E-005</v>
      </c>
      <c r="B58988" s="0" t="n">
        <v>-0.0669208</v>
      </c>
      <c r="C58988" s="0" t="n">
        <v>0</v>
      </c>
    </row>
    <row r="58989" customFormat="false" ht="12.75" hidden="false" customHeight="false" outlineLevel="0" collapsed="false">
      <c r="A58989" s="2" t="n">
        <v>1.47452500000005E-005</v>
      </c>
      <c r="B58989" s="0" t="n">
        <v>-0.0646638</v>
      </c>
      <c r="C58989" s="0" t="n">
        <v>0</v>
      </c>
    </row>
    <row r="58990" customFormat="false" ht="12.75" hidden="false" customHeight="false" outlineLevel="0" collapsed="false">
      <c r="A58990" s="2" t="n">
        <v>1.47455000000005E-005</v>
      </c>
      <c r="B58990" s="0" t="n">
        <v>-0.0430134</v>
      </c>
      <c r="C58990" s="0" t="n">
        <v>0</v>
      </c>
    </row>
    <row r="58991" customFormat="false" ht="12.75" hidden="false" customHeight="false" outlineLevel="0" collapsed="false">
      <c r="A58991" s="2" t="n">
        <v>1.47457500000005E-005</v>
      </c>
      <c r="B58991" s="0" t="n">
        <v>-0.0100068</v>
      </c>
      <c r="C58991" s="0" t="n">
        <v>0</v>
      </c>
    </row>
    <row r="58992" customFormat="false" ht="12.75" hidden="false" customHeight="false" outlineLevel="0" collapsed="false">
      <c r="A58992" s="2" t="n">
        <v>1.47460000000005E-005</v>
      </c>
      <c r="B58992" s="0" t="n">
        <v>0.026868</v>
      </c>
      <c r="C58992" s="0" t="n">
        <v>0</v>
      </c>
    </row>
    <row r="58993" customFormat="false" ht="12.75" hidden="false" customHeight="false" outlineLevel="0" collapsed="false">
      <c r="A58993" s="2" t="n">
        <v>1.47462500000006E-005</v>
      </c>
      <c r="B58993" s="0" t="n">
        <v>0.0629283</v>
      </c>
      <c r="C58993" s="0" t="n">
        <v>0</v>
      </c>
    </row>
    <row r="58994" customFormat="false" ht="12.75" hidden="false" customHeight="false" outlineLevel="0" collapsed="false">
      <c r="A58994" s="2" t="n">
        <v>1.47465000000006E-005</v>
      </c>
      <c r="B58994" s="0" t="n">
        <v>0.0958561</v>
      </c>
      <c r="C58994" s="0" t="n">
        <v>0</v>
      </c>
    </row>
    <row r="58995" customFormat="false" ht="12.75" hidden="false" customHeight="false" outlineLevel="0" collapsed="false">
      <c r="A58995" s="2" t="n">
        <v>1.47467500000006E-005</v>
      </c>
      <c r="B58995" s="0" t="n">
        <v>0.12297</v>
      </c>
      <c r="C58995" s="0" t="n">
        <v>0</v>
      </c>
    </row>
    <row r="58996" customFormat="false" ht="12.75" hidden="false" customHeight="false" outlineLevel="0" collapsed="false">
      <c r="A58996" s="2" t="n">
        <v>1.47470000000006E-005</v>
      </c>
      <c r="B58996" s="0" t="n">
        <v>0.136069</v>
      </c>
      <c r="C58996" s="0" t="n">
        <v>0</v>
      </c>
    </row>
    <row r="58997" customFormat="false" ht="12.75" hidden="false" customHeight="false" outlineLevel="0" collapsed="false">
      <c r="A58997" s="2" t="n">
        <v>1.47472500000006E-005</v>
      </c>
      <c r="B58997" s="0" t="n">
        <v>0.128025</v>
      </c>
      <c r="C58997" s="0" t="n">
        <v>0</v>
      </c>
    </row>
    <row r="58998" customFormat="false" ht="12.75" hidden="false" customHeight="false" outlineLevel="0" collapsed="false">
      <c r="A58998" s="2" t="n">
        <v>1.47475000000006E-005</v>
      </c>
      <c r="B58998" s="0" t="n">
        <v>0.101296</v>
      </c>
      <c r="C58998" s="0" t="n">
        <v>0</v>
      </c>
    </row>
    <row r="58999" customFormat="false" ht="12.75" hidden="false" customHeight="false" outlineLevel="0" collapsed="false">
      <c r="A58999" s="2" t="n">
        <v>1.47477500000006E-005</v>
      </c>
      <c r="B58999" s="0" t="n">
        <v>0.0638068</v>
      </c>
      <c r="C58999" s="0" t="n">
        <v>0</v>
      </c>
    </row>
    <row r="59000" customFormat="false" ht="12.75" hidden="false" customHeight="false" outlineLevel="0" collapsed="false">
      <c r="A59000" s="2" t="n">
        <v>1.47480000000006E-005</v>
      </c>
      <c r="B59000" s="0" t="n">
        <v>0.0229587</v>
      </c>
      <c r="C59000" s="0" t="n">
        <v>0</v>
      </c>
    </row>
    <row r="59001" customFormat="false" ht="12.75" hidden="false" customHeight="false" outlineLevel="0" collapsed="false">
      <c r="A59001" s="2" t="n">
        <v>1.47482500000006E-005</v>
      </c>
      <c r="B59001" s="0" t="n">
        <v>-0.0166441</v>
      </c>
      <c r="C59001" s="0" t="n">
        <v>0</v>
      </c>
    </row>
    <row r="59002" customFormat="false" ht="12.75" hidden="false" customHeight="false" outlineLevel="0" collapsed="false">
      <c r="A59002" s="2" t="n">
        <v>1.47485000000006E-005</v>
      </c>
      <c r="B59002" s="0" t="n">
        <v>-0.0527415</v>
      </c>
      <c r="C59002" s="0" t="n">
        <v>0</v>
      </c>
    </row>
    <row r="59003" customFormat="false" ht="12.75" hidden="false" customHeight="false" outlineLevel="0" collapsed="false">
      <c r="A59003" s="2" t="n">
        <v>1.47487500000006E-005</v>
      </c>
      <c r="B59003" s="0" t="n">
        <v>-0.0827095</v>
      </c>
      <c r="C59003" s="0" t="n">
        <v>0</v>
      </c>
    </row>
    <row r="59004" customFormat="false" ht="12.75" hidden="false" customHeight="false" outlineLevel="0" collapsed="false">
      <c r="A59004" s="2" t="n">
        <v>1.47490000000006E-005</v>
      </c>
      <c r="B59004" s="0" t="n">
        <v>-0.0983863</v>
      </c>
      <c r="C59004" s="0" t="n">
        <v>0</v>
      </c>
    </row>
    <row r="59005" customFormat="false" ht="12.75" hidden="false" customHeight="false" outlineLevel="0" collapsed="false">
      <c r="A59005" s="2" t="n">
        <v>1.47492500000006E-005</v>
      </c>
      <c r="B59005" s="0" t="n">
        <v>-0.0926872</v>
      </c>
      <c r="C59005" s="0" t="n">
        <v>0</v>
      </c>
    </row>
    <row r="59006" customFormat="false" ht="12.75" hidden="false" customHeight="false" outlineLevel="0" collapsed="false">
      <c r="A59006" s="2" t="n">
        <v>1.47495000000006E-005</v>
      </c>
      <c r="B59006" s="0" t="n">
        <v>-0.0680977</v>
      </c>
      <c r="C59006" s="0" t="n">
        <v>0</v>
      </c>
    </row>
    <row r="59007" customFormat="false" ht="12.75" hidden="false" customHeight="false" outlineLevel="0" collapsed="false">
      <c r="A59007" s="2" t="n">
        <v>1.47497500000006E-005</v>
      </c>
      <c r="B59007" s="0" t="n">
        <v>-0.0325777</v>
      </c>
      <c r="C59007" s="0" t="n">
        <v>0</v>
      </c>
    </row>
    <row r="59008" customFormat="false" ht="12.75" hidden="false" customHeight="false" outlineLevel="0" collapsed="false">
      <c r="A59008" s="2" t="n">
        <v>1.47500000000006E-005</v>
      </c>
      <c r="B59008" s="0" t="n">
        <v>0.00645625</v>
      </c>
      <c r="C59008" s="0" t="n">
        <v>0</v>
      </c>
    </row>
    <row r="59009" customFormat="false" ht="12.75" hidden="false" customHeight="false" outlineLevel="0" collapsed="false">
      <c r="A59009" s="2" t="n">
        <v>1.47502500000006E-005</v>
      </c>
      <c r="B59009" s="0" t="n">
        <v>0.0443677</v>
      </c>
      <c r="C59009" s="0" t="n">
        <v>0</v>
      </c>
    </row>
    <row r="59010" customFormat="false" ht="12.75" hidden="false" customHeight="false" outlineLevel="0" collapsed="false">
      <c r="A59010" s="2" t="n">
        <v>1.47505000000006E-005</v>
      </c>
      <c r="B59010" s="0" t="n">
        <v>0.0789082</v>
      </c>
      <c r="C59010" s="0" t="n">
        <v>0</v>
      </c>
    </row>
    <row r="59011" customFormat="false" ht="12.75" hidden="false" customHeight="false" outlineLevel="0" collapsed="false">
      <c r="A59011" s="2" t="n">
        <v>1.47507500000006E-005</v>
      </c>
      <c r="B59011" s="0" t="n">
        <v>0.109362</v>
      </c>
      <c r="C59011" s="0" t="n">
        <v>0</v>
      </c>
    </row>
    <row r="59012" customFormat="false" ht="12.75" hidden="false" customHeight="false" outlineLevel="0" collapsed="false">
      <c r="A59012" s="2" t="n">
        <v>1.47510000000006E-005</v>
      </c>
      <c r="B59012" s="0" t="n">
        <v>0.135762</v>
      </c>
      <c r="C59012" s="0" t="n">
        <v>0</v>
      </c>
    </row>
    <row r="59013" customFormat="false" ht="12.75" hidden="false" customHeight="false" outlineLevel="0" collapsed="false">
      <c r="A59013" s="2" t="n">
        <v>1.47512500000006E-005</v>
      </c>
      <c r="B59013" s="0" t="n">
        <v>0.158501</v>
      </c>
      <c r="C59013" s="0" t="n">
        <v>0</v>
      </c>
    </row>
    <row r="59014" customFormat="false" ht="12.75" hidden="false" customHeight="false" outlineLevel="0" collapsed="false">
      <c r="A59014" s="2" t="n">
        <v>1.47515000000006E-005</v>
      </c>
      <c r="B59014" s="0" t="n">
        <v>0.178049</v>
      </c>
      <c r="C59014" s="0" t="n">
        <v>0</v>
      </c>
    </row>
    <row r="59015" customFormat="false" ht="12.75" hidden="false" customHeight="false" outlineLevel="0" collapsed="false">
      <c r="A59015" s="2" t="n">
        <v>1.47517500000006E-005</v>
      </c>
      <c r="B59015" s="0" t="n">
        <v>0.1949</v>
      </c>
      <c r="C59015" s="0" t="n">
        <v>0</v>
      </c>
    </row>
    <row r="59016" customFormat="false" ht="12.75" hidden="false" customHeight="false" outlineLevel="0" collapsed="false">
      <c r="A59016" s="2" t="n">
        <v>1.47520000000006E-005</v>
      </c>
      <c r="B59016" s="0" t="n">
        <v>0.209473</v>
      </c>
      <c r="C59016" s="0" t="n">
        <v>0</v>
      </c>
    </row>
    <row r="59017" customFormat="false" ht="12.75" hidden="false" customHeight="false" outlineLevel="0" collapsed="false">
      <c r="A59017" s="2" t="n">
        <v>1.47522500000006E-005</v>
      </c>
      <c r="B59017" s="0" t="n">
        <v>0.22215</v>
      </c>
      <c r="C59017" s="0" t="n">
        <v>0</v>
      </c>
    </row>
    <row r="59018" customFormat="false" ht="12.75" hidden="false" customHeight="false" outlineLevel="0" collapsed="false">
      <c r="A59018" s="2" t="n">
        <v>1.47525000000006E-005</v>
      </c>
      <c r="B59018" s="0" t="n">
        <v>0.23323</v>
      </c>
      <c r="C59018" s="0" t="n">
        <v>0</v>
      </c>
    </row>
    <row r="59019" customFormat="false" ht="12.75" hidden="false" customHeight="false" outlineLevel="0" collapsed="false">
      <c r="A59019" s="2" t="n">
        <v>1.47527500000006E-005</v>
      </c>
      <c r="B59019" s="0" t="n">
        <v>0.242983</v>
      </c>
      <c r="C59019" s="0" t="n">
        <v>0</v>
      </c>
    </row>
    <row r="59020" customFormat="false" ht="12.75" hidden="false" customHeight="false" outlineLevel="0" collapsed="false">
      <c r="A59020" s="2" t="n">
        <v>1.47530000000006E-005</v>
      </c>
      <c r="B59020" s="0" t="n">
        <v>0.251609</v>
      </c>
      <c r="C59020" s="0" t="n">
        <v>0</v>
      </c>
    </row>
    <row r="59021" customFormat="false" ht="12.75" hidden="false" customHeight="false" outlineLevel="0" collapsed="false">
      <c r="A59021" s="2" t="n">
        <v>1.47532500000006E-005</v>
      </c>
      <c r="B59021" s="0" t="n">
        <v>0.259296</v>
      </c>
      <c r="C59021" s="0" t="n">
        <v>0</v>
      </c>
    </row>
    <row r="59022" customFormat="false" ht="12.75" hidden="false" customHeight="false" outlineLevel="0" collapsed="false">
      <c r="A59022" s="2" t="n">
        <v>1.47535000000006E-005</v>
      </c>
      <c r="B59022" s="0" t="n">
        <v>0.266177</v>
      </c>
      <c r="C59022" s="0" t="n">
        <v>0</v>
      </c>
    </row>
    <row r="59023" customFormat="false" ht="12.75" hidden="false" customHeight="false" outlineLevel="0" collapsed="false">
      <c r="A59023" s="2" t="n">
        <v>1.47537500000006E-005</v>
      </c>
      <c r="B59023" s="0" t="n">
        <v>0.272387</v>
      </c>
      <c r="C59023" s="0" t="n">
        <v>0</v>
      </c>
    </row>
    <row r="59024" customFormat="false" ht="12.75" hidden="false" customHeight="false" outlineLevel="0" collapsed="false">
      <c r="A59024" s="2" t="n">
        <v>1.47540000000006E-005</v>
      </c>
      <c r="B59024" s="0" t="n">
        <v>0.278014</v>
      </c>
      <c r="C59024" s="0" t="n">
        <v>0</v>
      </c>
    </row>
    <row r="59025" customFormat="false" ht="12.75" hidden="false" customHeight="false" outlineLevel="0" collapsed="false">
      <c r="A59025" s="2" t="n">
        <v>1.47542500000006E-005</v>
      </c>
      <c r="B59025" s="0" t="n">
        <v>0.283157</v>
      </c>
      <c r="C59025" s="0" t="n">
        <v>0</v>
      </c>
    </row>
    <row r="59026" customFormat="false" ht="12.75" hidden="false" customHeight="false" outlineLevel="0" collapsed="false">
      <c r="A59026" s="2" t="n">
        <v>1.47545000000006E-005</v>
      </c>
      <c r="B59026" s="0" t="n">
        <v>0.287848</v>
      </c>
      <c r="C59026" s="0" t="n">
        <v>0</v>
      </c>
    </row>
    <row r="59027" customFormat="false" ht="12.75" hidden="false" customHeight="false" outlineLevel="0" collapsed="false">
      <c r="A59027" s="2" t="n">
        <v>1.47547500000006E-005</v>
      </c>
      <c r="B59027" s="0" t="n">
        <v>0.290231</v>
      </c>
      <c r="C59027" s="0" t="n">
        <v>0</v>
      </c>
    </row>
    <row r="59028" customFormat="false" ht="12.75" hidden="false" customHeight="false" outlineLevel="0" collapsed="false">
      <c r="A59028" s="2" t="n">
        <v>1.47550000000006E-005</v>
      </c>
      <c r="B59028" s="0" t="n">
        <v>0.282139</v>
      </c>
      <c r="C59028" s="0" t="n">
        <v>0</v>
      </c>
    </row>
    <row r="59029" customFormat="false" ht="12.75" hidden="false" customHeight="false" outlineLevel="0" collapsed="false">
      <c r="A59029" s="2" t="n">
        <v>1.47552500000006E-005</v>
      </c>
      <c r="B59029" s="0" t="n">
        <v>0.256136</v>
      </c>
      <c r="C59029" s="0" t="n">
        <v>0</v>
      </c>
    </row>
    <row r="59030" customFormat="false" ht="12.75" hidden="false" customHeight="false" outlineLevel="0" collapsed="false">
      <c r="A59030" s="2" t="n">
        <v>1.47555000000006E-005</v>
      </c>
      <c r="B59030" s="0" t="n">
        <v>0.214253</v>
      </c>
      <c r="C59030" s="0" t="n">
        <v>0</v>
      </c>
    </row>
    <row r="59031" customFormat="false" ht="12.75" hidden="false" customHeight="false" outlineLevel="0" collapsed="false">
      <c r="A59031" s="2" t="n">
        <v>1.47557500000006E-005</v>
      </c>
      <c r="B59031" s="0" t="n">
        <v>0.163989</v>
      </c>
      <c r="C59031" s="0" t="n">
        <v>0</v>
      </c>
    </row>
    <row r="59032" customFormat="false" ht="12.75" hidden="false" customHeight="false" outlineLevel="0" collapsed="false">
      <c r="A59032" s="2" t="n">
        <v>1.47560000000006E-005</v>
      </c>
      <c r="B59032" s="0" t="n">
        <v>0.112346</v>
      </c>
      <c r="C59032" s="0" t="n">
        <v>0</v>
      </c>
    </row>
    <row r="59033" customFormat="false" ht="12.75" hidden="false" customHeight="false" outlineLevel="0" collapsed="false">
      <c r="A59033" s="2" t="n">
        <v>1.47562500000006E-005</v>
      </c>
      <c r="B59033" s="0" t="n">
        <v>0.063611</v>
      </c>
      <c r="C59033" s="0" t="n">
        <v>0</v>
      </c>
    </row>
    <row r="59034" customFormat="false" ht="12.75" hidden="false" customHeight="false" outlineLevel="0" collapsed="false">
      <c r="A59034" s="2" t="n">
        <v>1.47565000000006E-005</v>
      </c>
      <c r="B59034" s="0" t="n">
        <v>0.0197374</v>
      </c>
      <c r="C59034" s="0" t="n">
        <v>0</v>
      </c>
    </row>
    <row r="59035" customFormat="false" ht="12.75" hidden="false" customHeight="false" outlineLevel="0" collapsed="false">
      <c r="A59035" s="2" t="n">
        <v>1.47567500000006E-005</v>
      </c>
      <c r="B59035" s="0" t="n">
        <v>-0.0188041</v>
      </c>
      <c r="C59035" s="0" t="n">
        <v>0</v>
      </c>
    </row>
    <row r="59036" customFormat="false" ht="12.75" hidden="false" customHeight="false" outlineLevel="0" collapsed="false">
      <c r="A59036" s="2" t="n">
        <v>1.47570000000006E-005</v>
      </c>
      <c r="B59036" s="0" t="n">
        <v>-0.0522459</v>
      </c>
      <c r="C59036" s="0" t="n">
        <v>0</v>
      </c>
    </row>
    <row r="59037" customFormat="false" ht="12.75" hidden="false" customHeight="false" outlineLevel="0" collapsed="false">
      <c r="A59037" s="2" t="n">
        <v>1.47572500000006E-005</v>
      </c>
      <c r="B59037" s="0" t="n">
        <v>-0.0811447</v>
      </c>
      <c r="C59037" s="0" t="n">
        <v>0</v>
      </c>
    </row>
    <row r="59038" customFormat="false" ht="12.75" hidden="false" customHeight="false" outlineLevel="0" collapsed="false">
      <c r="A59038" s="2" t="n">
        <v>1.47575000000006E-005</v>
      </c>
      <c r="B59038" s="0" t="n">
        <v>-0.106108</v>
      </c>
      <c r="C59038" s="0" t="n">
        <v>0</v>
      </c>
    </row>
    <row r="59039" customFormat="false" ht="12.75" hidden="false" customHeight="false" outlineLevel="0" collapsed="false">
      <c r="A59039" s="2" t="n">
        <v>1.47577500000006E-005</v>
      </c>
      <c r="B59039" s="0" t="n">
        <v>-0.127737</v>
      </c>
      <c r="C59039" s="0" t="n">
        <v>0</v>
      </c>
    </row>
    <row r="59040" customFormat="false" ht="12.75" hidden="false" customHeight="false" outlineLevel="0" collapsed="false">
      <c r="A59040" s="2" t="n">
        <v>1.47580000000006E-005</v>
      </c>
      <c r="B59040" s="0" t="n">
        <v>-0.146541</v>
      </c>
      <c r="C59040" s="0" t="n">
        <v>0</v>
      </c>
    </row>
    <row r="59041" customFormat="false" ht="12.75" hidden="false" customHeight="false" outlineLevel="0" collapsed="false">
      <c r="A59041" s="2" t="n">
        <v>1.47582500000006E-005</v>
      </c>
      <c r="B59041" s="0" t="n">
        <v>-0.162978</v>
      </c>
      <c r="C59041" s="0" t="n">
        <v>0</v>
      </c>
    </row>
    <row r="59042" customFormat="false" ht="12.75" hidden="false" customHeight="false" outlineLevel="0" collapsed="false">
      <c r="A59042" s="2" t="n">
        <v>1.47585000000006E-005</v>
      </c>
      <c r="B59042" s="0" t="n">
        <v>-0.177414</v>
      </c>
      <c r="C59042" s="0" t="n">
        <v>0</v>
      </c>
    </row>
    <row r="59043" customFormat="false" ht="12.75" hidden="false" customHeight="false" outlineLevel="0" collapsed="false">
      <c r="A59043" s="2" t="n">
        <v>1.47587500000006E-005</v>
      </c>
      <c r="B59043" s="0" t="n">
        <v>-0.190168</v>
      </c>
      <c r="C59043" s="0" t="n">
        <v>0</v>
      </c>
    </row>
    <row r="59044" customFormat="false" ht="12.75" hidden="false" customHeight="false" outlineLevel="0" collapsed="false">
      <c r="A59044" s="2" t="n">
        <v>1.47590000000006E-005</v>
      </c>
      <c r="B59044" s="0" t="n">
        <v>-0.201487</v>
      </c>
      <c r="C59044" s="0" t="n">
        <v>0</v>
      </c>
    </row>
    <row r="59045" customFormat="false" ht="12.75" hidden="false" customHeight="false" outlineLevel="0" collapsed="false">
      <c r="A59045" s="2" t="n">
        <v>1.47592500000006E-005</v>
      </c>
      <c r="B59045" s="0" t="n">
        <v>-0.211591</v>
      </c>
      <c r="C59045" s="0" t="n">
        <v>0</v>
      </c>
    </row>
    <row r="59046" customFormat="false" ht="12.75" hidden="false" customHeight="false" outlineLevel="0" collapsed="false">
      <c r="A59046" s="2" t="n">
        <v>1.47595000000006E-005</v>
      </c>
      <c r="B59046" s="0" t="n">
        <v>-0.220648</v>
      </c>
      <c r="C59046" s="0" t="n">
        <v>0</v>
      </c>
    </row>
    <row r="59047" customFormat="false" ht="12.75" hidden="false" customHeight="false" outlineLevel="0" collapsed="false">
      <c r="A59047" s="2" t="n">
        <v>1.47597500000006E-005</v>
      </c>
      <c r="B59047" s="0" t="n">
        <v>-0.228811</v>
      </c>
      <c r="C59047" s="0" t="n">
        <v>0</v>
      </c>
    </row>
    <row r="59048" customFormat="false" ht="12.75" hidden="false" customHeight="false" outlineLevel="0" collapsed="false">
      <c r="A59048" s="2" t="n">
        <v>1.47600000000006E-005</v>
      </c>
      <c r="B59048" s="0" t="n">
        <v>-0.236201</v>
      </c>
      <c r="C59048" s="0" t="n">
        <v>0</v>
      </c>
    </row>
    <row r="59049" customFormat="false" ht="12.75" hidden="false" customHeight="false" outlineLevel="0" collapsed="false">
      <c r="A59049" s="2" t="n">
        <v>1.47602500000006E-005</v>
      </c>
      <c r="B59049" s="0" t="n">
        <v>-0.242922</v>
      </c>
      <c r="C59049" s="0" t="n">
        <v>0</v>
      </c>
    </row>
    <row r="59050" customFormat="false" ht="12.75" hidden="false" customHeight="false" outlineLevel="0" collapsed="false">
      <c r="A59050" s="2" t="n">
        <v>1.47605000000006E-005</v>
      </c>
      <c r="B59050" s="0" t="n">
        <v>-0.249054</v>
      </c>
      <c r="C59050" s="0" t="n">
        <v>0</v>
      </c>
    </row>
    <row r="59051" customFormat="false" ht="12.75" hidden="false" customHeight="false" outlineLevel="0" collapsed="false">
      <c r="A59051" s="2" t="n">
        <v>1.47607500000006E-005</v>
      </c>
      <c r="B59051" s="0" t="n">
        <v>-0.254678</v>
      </c>
      <c r="C59051" s="0" t="n">
        <v>0</v>
      </c>
    </row>
    <row r="59052" customFormat="false" ht="12.75" hidden="false" customHeight="false" outlineLevel="0" collapsed="false">
      <c r="A59052" s="2" t="n">
        <v>1.47610000000006E-005</v>
      </c>
      <c r="B59052" s="0" t="n">
        <v>-0.259847</v>
      </c>
      <c r="C59052" s="0" t="n">
        <v>0</v>
      </c>
    </row>
    <row r="59053" customFormat="false" ht="12.75" hidden="false" customHeight="false" outlineLevel="0" collapsed="false">
      <c r="A59053" s="2" t="n">
        <v>1.47612500000006E-005</v>
      </c>
      <c r="B59053" s="0" t="n">
        <v>-0.264627</v>
      </c>
      <c r="C59053" s="0" t="n">
        <v>0</v>
      </c>
    </row>
    <row r="59054" customFormat="false" ht="12.75" hidden="false" customHeight="false" outlineLevel="0" collapsed="false">
      <c r="A59054" s="2" t="n">
        <v>1.47615000000006E-005</v>
      </c>
      <c r="B59054" s="0" t="n">
        <v>-0.269054</v>
      </c>
      <c r="C59054" s="0" t="n">
        <v>0</v>
      </c>
    </row>
    <row r="59055" customFormat="false" ht="12.75" hidden="false" customHeight="false" outlineLevel="0" collapsed="false">
      <c r="A59055" s="2" t="n">
        <v>1.47617500000006E-005</v>
      </c>
      <c r="B59055" s="0" t="n">
        <v>-0.273181</v>
      </c>
      <c r="C59055" s="0" t="n">
        <v>0</v>
      </c>
    </row>
    <row r="59056" customFormat="false" ht="12.75" hidden="false" customHeight="false" outlineLevel="0" collapsed="false">
      <c r="A59056" s="2" t="n">
        <v>1.47620000000006E-005</v>
      </c>
      <c r="B59056" s="0" t="n">
        <v>-0.277028</v>
      </c>
      <c r="C59056" s="0" t="n">
        <v>0</v>
      </c>
    </row>
    <row r="59057" customFormat="false" ht="12.75" hidden="false" customHeight="false" outlineLevel="0" collapsed="false">
      <c r="A59057" s="2" t="n">
        <v>1.47622500000006E-005</v>
      </c>
      <c r="B59057" s="0" t="n">
        <v>-0.280644</v>
      </c>
      <c r="C59057" s="0" t="n">
        <v>0</v>
      </c>
    </row>
    <row r="59058" customFormat="false" ht="12.75" hidden="false" customHeight="false" outlineLevel="0" collapsed="false">
      <c r="A59058" s="2" t="n">
        <v>1.47625000000006E-005</v>
      </c>
      <c r="B59058" s="0" t="n">
        <v>-0.284021</v>
      </c>
      <c r="C59058" s="0" t="n">
        <v>0</v>
      </c>
    </row>
    <row r="59059" customFormat="false" ht="12.75" hidden="false" customHeight="false" outlineLevel="0" collapsed="false">
      <c r="A59059" s="2" t="n">
        <v>1.47627500000006E-005</v>
      </c>
      <c r="B59059" s="0" t="n">
        <v>-0.285261</v>
      </c>
      <c r="C59059" s="0" t="n">
        <v>0</v>
      </c>
    </row>
    <row r="59060" customFormat="false" ht="12.75" hidden="false" customHeight="false" outlineLevel="0" collapsed="false">
      <c r="A59060" s="2" t="n">
        <v>1.47630000000006E-005</v>
      </c>
      <c r="B59060" s="0" t="n">
        <v>-0.276175</v>
      </c>
      <c r="C59060" s="0" t="n">
        <v>0</v>
      </c>
    </row>
    <row r="59061" customFormat="false" ht="12.75" hidden="false" customHeight="false" outlineLevel="0" collapsed="false">
      <c r="A59061" s="2" t="n">
        <v>1.47632500000006E-005</v>
      </c>
      <c r="B59061" s="0" t="n">
        <v>-0.249294</v>
      </c>
      <c r="C59061" s="0" t="n">
        <v>0</v>
      </c>
    </row>
    <row r="59062" customFormat="false" ht="12.75" hidden="false" customHeight="false" outlineLevel="0" collapsed="false">
      <c r="A59062" s="2" t="n">
        <v>1.47635000000006E-005</v>
      </c>
      <c r="B59062" s="0" t="n">
        <v>-0.206632</v>
      </c>
      <c r="C59062" s="0" t="n">
        <v>0</v>
      </c>
    </row>
    <row r="59063" customFormat="false" ht="12.75" hidden="false" customHeight="false" outlineLevel="0" collapsed="false">
      <c r="A59063" s="2" t="n">
        <v>1.47637500000006E-005</v>
      </c>
      <c r="B59063" s="0" t="n">
        <v>-0.155666</v>
      </c>
      <c r="C59063" s="0" t="n">
        <v>0</v>
      </c>
    </row>
    <row r="59064" customFormat="false" ht="12.75" hidden="false" customHeight="false" outlineLevel="0" collapsed="false">
      <c r="A59064" s="2" t="n">
        <v>1.47640000000006E-005</v>
      </c>
      <c r="B59064" s="0" t="n">
        <v>-0.103395</v>
      </c>
      <c r="C59064" s="0" t="n">
        <v>0</v>
      </c>
    </row>
    <row r="59065" customFormat="false" ht="12.75" hidden="false" customHeight="false" outlineLevel="0" collapsed="false">
      <c r="A59065" s="2" t="n">
        <v>1.47642500000006E-005</v>
      </c>
      <c r="B59065" s="0" t="n">
        <v>-0.0540763</v>
      </c>
      <c r="C59065" s="0" t="n">
        <v>0</v>
      </c>
    </row>
    <row r="59066" customFormat="false" ht="12.75" hidden="false" customHeight="false" outlineLevel="0" collapsed="false">
      <c r="A59066" s="2" t="n">
        <v>1.47645000000006E-005</v>
      </c>
      <c r="B59066" s="0" t="n">
        <v>-0.00968194</v>
      </c>
      <c r="C59066" s="0" t="n">
        <v>0</v>
      </c>
    </row>
    <row r="59067" customFormat="false" ht="12.75" hidden="false" customHeight="false" outlineLevel="0" collapsed="false">
      <c r="A59067" s="2" t="n">
        <v>1.47647500000006E-005</v>
      </c>
      <c r="B59067" s="0" t="n">
        <v>0.0274017</v>
      </c>
      <c r="C59067" s="0" t="n">
        <v>0</v>
      </c>
    </row>
    <row r="59068" customFormat="false" ht="12.75" hidden="false" customHeight="false" outlineLevel="0" collapsed="false">
      <c r="A59068" s="2" t="n">
        <v>1.47650000000006E-005</v>
      </c>
      <c r="B59068" s="0" t="n">
        <v>0.0492078</v>
      </c>
      <c r="C59068" s="0" t="n">
        <v>0</v>
      </c>
    </row>
    <row r="59069" customFormat="false" ht="12.75" hidden="false" customHeight="false" outlineLevel="0" collapsed="false">
      <c r="A59069" s="2" t="n">
        <v>1.47652500000006E-005</v>
      </c>
      <c r="B59069" s="0" t="n">
        <v>0.0488093</v>
      </c>
      <c r="C59069" s="0" t="n">
        <v>0</v>
      </c>
    </row>
    <row r="59070" customFormat="false" ht="12.75" hidden="false" customHeight="false" outlineLevel="0" collapsed="false">
      <c r="A59070" s="2" t="n">
        <v>1.47655000000006E-005</v>
      </c>
      <c r="B59070" s="0" t="n">
        <v>0.0288223</v>
      </c>
      <c r="C59070" s="0" t="n">
        <v>0</v>
      </c>
    </row>
    <row r="59071" customFormat="false" ht="12.75" hidden="false" customHeight="false" outlineLevel="0" collapsed="false">
      <c r="A59071" s="2" t="n">
        <v>1.47657500000006E-005</v>
      </c>
      <c r="B59071" s="0" t="n">
        <v>-0.00268995</v>
      </c>
      <c r="C59071" s="0" t="n">
        <v>0</v>
      </c>
    </row>
    <row r="59072" customFormat="false" ht="12.75" hidden="false" customHeight="false" outlineLevel="0" collapsed="false">
      <c r="A59072" s="2" t="n">
        <v>1.47660000000006E-005</v>
      </c>
      <c r="B59072" s="0" t="n">
        <v>-0.0382194</v>
      </c>
      <c r="C59072" s="0" t="n">
        <v>0</v>
      </c>
    </row>
    <row r="59073" customFormat="false" ht="12.75" hidden="false" customHeight="false" outlineLevel="0" collapsed="false">
      <c r="A59073" s="2" t="n">
        <v>1.47662500000006E-005</v>
      </c>
      <c r="B59073" s="0" t="n">
        <v>-0.0730639</v>
      </c>
      <c r="C59073" s="0" t="n">
        <v>0</v>
      </c>
    </row>
    <row r="59074" customFormat="false" ht="12.75" hidden="false" customHeight="false" outlineLevel="0" collapsed="false">
      <c r="A59074" s="2" t="n">
        <v>1.47665000000006E-005</v>
      </c>
      <c r="B59074" s="0" t="n">
        <v>-0.104891</v>
      </c>
      <c r="C59074" s="0" t="n">
        <v>0</v>
      </c>
    </row>
    <row r="59075" customFormat="false" ht="12.75" hidden="false" customHeight="false" outlineLevel="0" collapsed="false">
      <c r="A59075" s="2" t="n">
        <v>1.47667500000006E-005</v>
      </c>
      <c r="B59075" s="0" t="n">
        <v>-0.131005</v>
      </c>
      <c r="C59075" s="0" t="n">
        <v>0</v>
      </c>
    </row>
    <row r="59076" customFormat="false" ht="12.75" hidden="false" customHeight="false" outlineLevel="0" collapsed="false">
      <c r="A59076" s="2" t="n">
        <v>1.47670000000006E-005</v>
      </c>
      <c r="B59076" s="0" t="n">
        <v>-0.143195</v>
      </c>
      <c r="C59076" s="0" t="n">
        <v>0</v>
      </c>
    </row>
    <row r="59077" customFormat="false" ht="12.75" hidden="false" customHeight="false" outlineLevel="0" collapsed="false">
      <c r="A59077" s="2" t="n">
        <v>1.47672500000006E-005</v>
      </c>
      <c r="B59077" s="0" t="n">
        <v>-0.13432</v>
      </c>
      <c r="C59077" s="0" t="n">
        <v>0</v>
      </c>
    </row>
    <row r="59078" customFormat="false" ht="12.75" hidden="false" customHeight="false" outlineLevel="0" collapsed="false">
      <c r="A59078" s="2" t="n">
        <v>1.47675000000006E-005</v>
      </c>
      <c r="B59078" s="0" t="n">
        <v>-0.106832</v>
      </c>
      <c r="C59078" s="0" t="n">
        <v>0</v>
      </c>
    </row>
    <row r="59079" customFormat="false" ht="12.75" hidden="false" customHeight="false" outlineLevel="0" collapsed="false">
      <c r="A59079" s="2" t="n">
        <v>1.47677500000006E-005</v>
      </c>
      <c r="B59079" s="0" t="n">
        <v>-0.0686472</v>
      </c>
      <c r="C59079" s="0" t="n">
        <v>0</v>
      </c>
    </row>
    <row r="59080" customFormat="false" ht="12.75" hidden="false" customHeight="false" outlineLevel="0" collapsed="false">
      <c r="A59080" s="2" t="n">
        <v>1.47680000000006E-005</v>
      </c>
      <c r="B59080" s="0" t="n">
        <v>-0.0271553</v>
      </c>
      <c r="C59080" s="0" t="n">
        <v>0</v>
      </c>
    </row>
    <row r="59081" customFormat="false" ht="12.75" hidden="false" customHeight="false" outlineLevel="0" collapsed="false">
      <c r="A59081" s="2" t="n">
        <v>1.47682500000006E-005</v>
      </c>
      <c r="B59081" s="0" t="n">
        <v>0.0130413</v>
      </c>
      <c r="C59081" s="0" t="n">
        <v>0</v>
      </c>
    </row>
    <row r="59082" customFormat="false" ht="12.75" hidden="false" customHeight="false" outlineLevel="0" collapsed="false">
      <c r="A59082" s="2" t="n">
        <v>1.47685000000006E-005</v>
      </c>
      <c r="B59082" s="0" t="n">
        <v>0.0496864</v>
      </c>
      <c r="C59082" s="0" t="n">
        <v>0</v>
      </c>
    </row>
    <row r="59083" customFormat="false" ht="12.75" hidden="false" customHeight="false" outlineLevel="0" collapsed="false">
      <c r="A59083" s="2" t="n">
        <v>1.47687500000006E-005</v>
      </c>
      <c r="B59083" s="0" t="n">
        <v>0.0801619</v>
      </c>
      <c r="C59083" s="0" t="n">
        <v>0</v>
      </c>
    </row>
    <row r="59084" customFormat="false" ht="12.75" hidden="false" customHeight="false" outlineLevel="0" collapsed="false">
      <c r="A59084" s="2" t="n">
        <v>1.47690000000006E-005</v>
      </c>
      <c r="B59084" s="0" t="n">
        <v>0.0963086</v>
      </c>
      <c r="C59084" s="0" t="n">
        <v>0</v>
      </c>
    </row>
    <row r="59085" customFormat="false" ht="12.75" hidden="false" customHeight="false" outlineLevel="0" collapsed="false">
      <c r="A59085" s="2" t="n">
        <v>1.47692500000006E-005</v>
      </c>
      <c r="B59085" s="0" t="n">
        <v>0.0910469</v>
      </c>
      <c r="C59085" s="0" t="n">
        <v>0</v>
      </c>
    </row>
    <row r="59086" customFormat="false" ht="12.75" hidden="false" customHeight="false" outlineLevel="0" collapsed="false">
      <c r="A59086" s="2" t="n">
        <v>1.47695000000006E-005</v>
      </c>
      <c r="B59086" s="0" t="n">
        <v>0.0668641</v>
      </c>
      <c r="C59086" s="0" t="n">
        <v>0</v>
      </c>
    </row>
    <row r="59087" customFormat="false" ht="12.75" hidden="false" customHeight="false" outlineLevel="0" collapsed="false">
      <c r="A59087" s="2" t="n">
        <v>1.47697500000006E-005</v>
      </c>
      <c r="B59087" s="0" t="n">
        <v>0.0317244</v>
      </c>
      <c r="C59087" s="0" t="n">
        <v>0</v>
      </c>
    </row>
    <row r="59088" customFormat="false" ht="12.75" hidden="false" customHeight="false" outlineLevel="0" collapsed="false">
      <c r="A59088" s="2" t="n">
        <v>1.47700000000006E-005</v>
      </c>
      <c r="B59088" s="0" t="n">
        <v>-0.00694903</v>
      </c>
      <c r="C59088" s="0" t="n">
        <v>0</v>
      </c>
    </row>
    <row r="59089" customFormat="false" ht="12.75" hidden="false" customHeight="false" outlineLevel="0" collapsed="false">
      <c r="A59089" s="2" t="n">
        <v>1.47702500000006E-005</v>
      </c>
      <c r="B59089" s="0" t="n">
        <v>-0.0445213</v>
      </c>
      <c r="C59089" s="0" t="n">
        <v>0</v>
      </c>
    </row>
    <row r="59090" customFormat="false" ht="12.75" hidden="false" customHeight="false" outlineLevel="0" collapsed="false">
      <c r="A59090" s="2" t="n">
        <v>1.47705000000006E-005</v>
      </c>
      <c r="B59090" s="0" t="n">
        <v>-0.0787435</v>
      </c>
      <c r="C59090" s="0" t="n">
        <v>0</v>
      </c>
    </row>
    <row r="59091" customFormat="false" ht="12.75" hidden="false" customHeight="false" outlineLevel="0" collapsed="false">
      <c r="A59091" s="2" t="n">
        <v>1.47707500000006E-005</v>
      </c>
      <c r="B59091" s="0" t="n">
        <v>-0.108897</v>
      </c>
      <c r="C59091" s="0" t="n">
        <v>0</v>
      </c>
    </row>
    <row r="59092" customFormat="false" ht="12.75" hidden="false" customHeight="false" outlineLevel="0" collapsed="false">
      <c r="A59092" s="2" t="n">
        <v>1.47710000000006E-005</v>
      </c>
      <c r="B59092" s="0" t="n">
        <v>-0.135013</v>
      </c>
      <c r="C59092" s="0" t="n">
        <v>0</v>
      </c>
    </row>
    <row r="59093" customFormat="false" ht="12.75" hidden="false" customHeight="false" outlineLevel="0" collapsed="false">
      <c r="A59093" s="2" t="n">
        <v>1.47712500000006E-005</v>
      </c>
      <c r="B59093" s="0" t="n">
        <v>-0.157482</v>
      </c>
      <c r="C59093" s="0" t="n">
        <v>0</v>
      </c>
    </row>
    <row r="59094" customFormat="false" ht="12.75" hidden="false" customHeight="false" outlineLevel="0" collapsed="false">
      <c r="A59094" s="2" t="n">
        <v>1.47715000000006E-005</v>
      </c>
      <c r="B59094" s="0" t="n">
        <v>-0.176776</v>
      </c>
      <c r="C59094" s="0" t="n">
        <v>0</v>
      </c>
    </row>
    <row r="59095" customFormat="false" ht="12.75" hidden="false" customHeight="false" outlineLevel="0" collapsed="false">
      <c r="A59095" s="2" t="n">
        <v>1.47717500000006E-005</v>
      </c>
      <c r="B59095" s="0" t="n">
        <v>-0.193383</v>
      </c>
      <c r="C59095" s="0" t="n">
        <v>0</v>
      </c>
    </row>
    <row r="59096" customFormat="false" ht="12.75" hidden="false" customHeight="false" outlineLevel="0" collapsed="false">
      <c r="A59096" s="2" t="n">
        <v>1.47720000000006E-005</v>
      </c>
      <c r="B59096" s="0" t="n">
        <v>-0.207728</v>
      </c>
      <c r="C59096" s="0" t="n">
        <v>0</v>
      </c>
    </row>
    <row r="59097" customFormat="false" ht="12.75" hidden="false" customHeight="false" outlineLevel="0" collapsed="false">
      <c r="A59097" s="2" t="n">
        <v>1.47722500000006E-005</v>
      </c>
      <c r="B59097" s="0" t="n">
        <v>-0.220188</v>
      </c>
      <c r="C59097" s="0" t="n">
        <v>0</v>
      </c>
    </row>
    <row r="59098" customFormat="false" ht="12.75" hidden="false" customHeight="false" outlineLevel="0" collapsed="false">
      <c r="A59098" s="2" t="n">
        <v>1.47725000000006E-005</v>
      </c>
      <c r="B59098" s="0" t="n">
        <v>-0.23106</v>
      </c>
      <c r="C59098" s="0" t="n">
        <v>0</v>
      </c>
    </row>
    <row r="59099" customFormat="false" ht="12.75" hidden="false" customHeight="false" outlineLevel="0" collapsed="false">
      <c r="A59099" s="2" t="n">
        <v>1.47727500000006E-005</v>
      </c>
      <c r="B59099" s="0" t="n">
        <v>-0.240612</v>
      </c>
      <c r="C59099" s="0" t="n">
        <v>0</v>
      </c>
    </row>
    <row r="59100" customFormat="false" ht="12.75" hidden="false" customHeight="false" outlineLevel="0" collapsed="false">
      <c r="A59100" s="2" t="n">
        <v>1.47730000000006E-005</v>
      </c>
      <c r="B59100" s="0" t="n">
        <v>-0.249045</v>
      </c>
      <c r="C59100" s="0" t="n">
        <v>0</v>
      </c>
    </row>
    <row r="59101" customFormat="false" ht="12.75" hidden="false" customHeight="false" outlineLevel="0" collapsed="false">
      <c r="A59101" s="2" t="n">
        <v>1.47732500000006E-005</v>
      </c>
      <c r="B59101" s="0" t="n">
        <v>-0.256545</v>
      </c>
      <c r="C59101" s="0" t="n">
        <v>0</v>
      </c>
    </row>
    <row r="59102" customFormat="false" ht="12.75" hidden="false" customHeight="false" outlineLevel="0" collapsed="false">
      <c r="A59102" s="2" t="n">
        <v>1.47735000000006E-005</v>
      </c>
      <c r="B59102" s="0" t="n">
        <v>-0.263246</v>
      </c>
      <c r="C59102" s="0" t="n">
        <v>0</v>
      </c>
    </row>
    <row r="59103" customFormat="false" ht="12.75" hidden="false" customHeight="false" outlineLevel="0" collapsed="false">
      <c r="A59103" s="2" t="n">
        <v>1.47737500000006E-005</v>
      </c>
      <c r="B59103" s="0" t="n">
        <v>-0.269278</v>
      </c>
      <c r="C59103" s="0" t="n">
        <v>0</v>
      </c>
    </row>
    <row r="59104" customFormat="false" ht="12.75" hidden="false" customHeight="false" outlineLevel="0" collapsed="false">
      <c r="A59104" s="2" t="n">
        <v>1.47740000000006E-005</v>
      </c>
      <c r="B59104" s="0" t="n">
        <v>-0.27473</v>
      </c>
      <c r="C59104" s="0" t="n">
        <v>0</v>
      </c>
    </row>
    <row r="59105" customFormat="false" ht="12.75" hidden="false" customHeight="false" outlineLevel="0" collapsed="false">
      <c r="A59105" s="2" t="n">
        <v>1.47742500000006E-005</v>
      </c>
      <c r="B59105" s="0" t="n">
        <v>-0.279698</v>
      </c>
      <c r="C59105" s="0" t="n">
        <v>0</v>
      </c>
    </row>
    <row r="59106" customFormat="false" ht="12.75" hidden="false" customHeight="false" outlineLevel="0" collapsed="false">
      <c r="A59106" s="2" t="n">
        <v>1.47745000000006E-005</v>
      </c>
      <c r="B59106" s="0" t="n">
        <v>-0.284219</v>
      </c>
      <c r="C59106" s="0" t="n">
        <v>0</v>
      </c>
    </row>
    <row r="59107" customFormat="false" ht="12.75" hidden="false" customHeight="false" outlineLevel="0" collapsed="false">
      <c r="A59107" s="2" t="n">
        <v>1.47747500000006E-005</v>
      </c>
      <c r="B59107" s="0" t="n">
        <v>-0.286432</v>
      </c>
      <c r="C59107" s="0" t="n">
        <v>0</v>
      </c>
    </row>
    <row r="59108" customFormat="false" ht="12.75" hidden="false" customHeight="false" outlineLevel="0" collapsed="false">
      <c r="A59108" s="2" t="n">
        <v>1.47750000000006E-005</v>
      </c>
      <c r="B59108" s="0" t="n">
        <v>-0.278173</v>
      </c>
      <c r="C59108" s="0" t="n">
        <v>0</v>
      </c>
    </row>
    <row r="59109" customFormat="false" ht="12.75" hidden="false" customHeight="false" outlineLevel="0" collapsed="false">
      <c r="A59109" s="2" t="n">
        <v>1.47752500000006E-005</v>
      </c>
      <c r="B59109" s="0" t="n">
        <v>-0.252002</v>
      </c>
      <c r="C59109" s="0" t="n">
        <v>0</v>
      </c>
    </row>
    <row r="59110" customFormat="false" ht="12.75" hidden="false" customHeight="false" outlineLevel="0" collapsed="false">
      <c r="A59110" s="2" t="n">
        <v>1.47755000000006E-005</v>
      </c>
      <c r="B59110" s="0" t="n">
        <v>-0.209951</v>
      </c>
      <c r="C59110" s="0" t="n">
        <v>0</v>
      </c>
    </row>
    <row r="59111" customFormat="false" ht="12.75" hidden="false" customHeight="false" outlineLevel="0" collapsed="false">
      <c r="A59111" s="2" t="n">
        <v>1.47757500000006E-005</v>
      </c>
      <c r="B59111" s="0" t="n">
        <v>-0.159517</v>
      </c>
      <c r="C59111" s="0" t="n">
        <v>0</v>
      </c>
    </row>
    <row r="59112" customFormat="false" ht="12.75" hidden="false" customHeight="false" outlineLevel="0" collapsed="false">
      <c r="A59112" s="2" t="n">
        <v>1.47760000000006E-005</v>
      </c>
      <c r="B59112" s="0" t="n">
        <v>-0.10772</v>
      </c>
      <c r="C59112" s="0" t="n">
        <v>0</v>
      </c>
    </row>
    <row r="59113" customFormat="false" ht="12.75" hidden="false" customHeight="false" outlineLevel="0" collapsed="false">
      <c r="A59113" s="2" t="n">
        <v>1.47762500000006E-005</v>
      </c>
      <c r="B59113" s="0" t="n">
        <v>-0.0588256</v>
      </c>
      <c r="C59113" s="0" t="n">
        <v>0</v>
      </c>
    </row>
    <row r="59114" customFormat="false" ht="12.75" hidden="false" customHeight="false" outlineLevel="0" collapsed="false">
      <c r="A59114" s="2" t="n">
        <v>1.47765000000006E-005</v>
      </c>
      <c r="B59114" s="0" t="n">
        <v>-0.0147911</v>
      </c>
      <c r="C59114" s="0" t="n">
        <v>0</v>
      </c>
    </row>
    <row r="59115" customFormat="false" ht="12.75" hidden="false" customHeight="false" outlineLevel="0" collapsed="false">
      <c r="A59115" s="2" t="n">
        <v>1.47767500000006E-005</v>
      </c>
      <c r="B59115" s="0" t="n">
        <v>0.0239189</v>
      </c>
      <c r="C59115" s="0" t="n">
        <v>0</v>
      </c>
    </row>
    <row r="59116" customFormat="false" ht="12.75" hidden="false" customHeight="false" outlineLevel="0" collapsed="false">
      <c r="A59116" s="2" t="n">
        <v>1.47770000000006E-005</v>
      </c>
      <c r="B59116" s="0" t="n">
        <v>0.0575327</v>
      </c>
      <c r="C59116" s="0" t="n">
        <v>0</v>
      </c>
    </row>
    <row r="59117" customFormat="false" ht="12.75" hidden="false" customHeight="false" outlineLevel="0" collapsed="false">
      <c r="A59117" s="2" t="n">
        <v>1.47772500000006E-005</v>
      </c>
      <c r="B59117" s="0" t="n">
        <v>0.0866152</v>
      </c>
      <c r="C59117" s="0" t="n">
        <v>0</v>
      </c>
    </row>
    <row r="59118" customFormat="false" ht="12.75" hidden="false" customHeight="false" outlineLevel="0" collapsed="false">
      <c r="A59118" s="2" t="n">
        <v>1.47775000000006E-005</v>
      </c>
      <c r="B59118" s="0" t="n">
        <v>0.111769</v>
      </c>
      <c r="C59118" s="0" t="n">
        <v>0</v>
      </c>
    </row>
    <row r="59119" customFormat="false" ht="12.75" hidden="false" customHeight="false" outlineLevel="0" collapsed="false">
      <c r="A59119" s="2" t="n">
        <v>1.47777500000006E-005</v>
      </c>
      <c r="B59119" s="0" t="n">
        <v>0.133606</v>
      </c>
      <c r="C59119" s="0" t="n">
        <v>0</v>
      </c>
    </row>
    <row r="59120" customFormat="false" ht="12.75" hidden="false" customHeight="false" outlineLevel="0" collapsed="false">
      <c r="A59120" s="2" t="n">
        <v>1.47780000000006E-005</v>
      </c>
      <c r="B59120" s="0" t="n">
        <v>0.152642</v>
      </c>
      <c r="C59120" s="0" t="n">
        <v>0</v>
      </c>
    </row>
    <row r="59121" customFormat="false" ht="12.75" hidden="false" customHeight="false" outlineLevel="0" collapsed="false">
      <c r="A59121" s="2" t="n">
        <v>1.47782500000006E-005</v>
      </c>
      <c r="B59121" s="0" t="n">
        <v>0.169336</v>
      </c>
      <c r="C59121" s="0" t="n">
        <v>0</v>
      </c>
    </row>
    <row r="59122" customFormat="false" ht="12.75" hidden="false" customHeight="false" outlineLevel="0" collapsed="false">
      <c r="A59122" s="2" t="n">
        <v>1.47785000000006E-005</v>
      </c>
      <c r="B59122" s="0" t="n">
        <v>0.184023</v>
      </c>
      <c r="C59122" s="0" t="n">
        <v>0</v>
      </c>
    </row>
    <row r="59123" customFormat="false" ht="12.75" hidden="false" customHeight="false" outlineLevel="0" collapsed="false">
      <c r="A59123" s="2" t="n">
        <v>1.47787500000006E-005</v>
      </c>
      <c r="B59123" s="0" t="n">
        <v>0.195101</v>
      </c>
      <c r="C59123" s="0" t="n">
        <v>0</v>
      </c>
    </row>
    <row r="59124" customFormat="false" ht="12.75" hidden="false" customHeight="false" outlineLevel="0" collapsed="false">
      <c r="A59124" s="2" t="n">
        <v>1.47790000000006E-005</v>
      </c>
      <c r="B59124" s="0" t="n">
        <v>0.194611</v>
      </c>
      <c r="C59124" s="0" t="n">
        <v>0</v>
      </c>
    </row>
    <row r="59125" customFormat="false" ht="12.75" hidden="false" customHeight="false" outlineLevel="0" collapsed="false">
      <c r="A59125" s="2" t="n">
        <v>1.47792500000006E-005</v>
      </c>
      <c r="B59125" s="0" t="n">
        <v>0.175284</v>
      </c>
      <c r="C59125" s="0" t="n">
        <v>0</v>
      </c>
    </row>
    <row r="59126" customFormat="false" ht="12.75" hidden="false" customHeight="false" outlineLevel="0" collapsed="false">
      <c r="A59126" s="2" t="n">
        <v>1.47795000000006E-005</v>
      </c>
      <c r="B59126" s="0" t="n">
        <v>0.139293</v>
      </c>
      <c r="C59126" s="0" t="n">
        <v>0</v>
      </c>
    </row>
    <row r="59127" customFormat="false" ht="12.75" hidden="false" customHeight="false" outlineLevel="0" collapsed="false">
      <c r="A59127" s="2" t="n">
        <v>1.47797500000006E-005</v>
      </c>
      <c r="B59127" s="0" t="n">
        <v>0.0942515</v>
      </c>
      <c r="C59127" s="0" t="n">
        <v>0</v>
      </c>
    </row>
    <row r="59128" customFormat="false" ht="12.75" hidden="false" customHeight="false" outlineLevel="0" collapsed="false">
      <c r="A59128" s="2" t="n">
        <v>1.47800000000006E-005</v>
      </c>
      <c r="B59128" s="0" t="n">
        <v>0.0472579</v>
      </c>
      <c r="C59128" s="0" t="n">
        <v>0</v>
      </c>
    </row>
    <row r="59129" customFormat="false" ht="12.75" hidden="false" customHeight="false" outlineLevel="0" collapsed="false">
      <c r="A59129" s="2" t="n">
        <v>1.47802500000006E-005</v>
      </c>
      <c r="B59129" s="0" t="n">
        <v>0.00267647</v>
      </c>
      <c r="C59129" s="0" t="n">
        <v>0</v>
      </c>
    </row>
    <row r="59130" customFormat="false" ht="12.75" hidden="false" customHeight="false" outlineLevel="0" collapsed="false">
      <c r="A59130" s="2" t="n">
        <v>1.47805000000006E-005</v>
      </c>
      <c r="B59130" s="0" t="n">
        <v>-0.0374721</v>
      </c>
      <c r="C59130" s="0" t="n">
        <v>0</v>
      </c>
    </row>
    <row r="59131" customFormat="false" ht="12.75" hidden="false" customHeight="false" outlineLevel="0" collapsed="false">
      <c r="A59131" s="2" t="n">
        <v>1.47807500000006E-005</v>
      </c>
      <c r="B59131" s="0" t="n">
        <v>-0.0726639</v>
      </c>
      <c r="C59131" s="0" t="n">
        <v>0</v>
      </c>
    </row>
    <row r="59132" customFormat="false" ht="12.75" hidden="false" customHeight="false" outlineLevel="0" collapsed="false">
      <c r="A59132" s="2" t="n">
        <v>1.47810000000006E-005</v>
      </c>
      <c r="B59132" s="0" t="n">
        <v>-0.103083</v>
      </c>
      <c r="C59132" s="0" t="n">
        <v>0</v>
      </c>
    </row>
    <row r="59133" customFormat="false" ht="12.75" hidden="false" customHeight="false" outlineLevel="0" collapsed="false">
      <c r="A59133" s="2" t="n">
        <v>1.47812500000006E-005</v>
      </c>
      <c r="B59133" s="0" t="n">
        <v>-0.129251</v>
      </c>
      <c r="C59133" s="0" t="n">
        <v>0</v>
      </c>
    </row>
    <row r="59134" customFormat="false" ht="12.75" hidden="false" customHeight="false" outlineLevel="0" collapsed="false">
      <c r="A59134" s="2" t="n">
        <v>1.47815000000006E-005</v>
      </c>
      <c r="B59134" s="0" t="n">
        <v>-0.15174</v>
      </c>
      <c r="C59134" s="0" t="n">
        <v>0</v>
      </c>
    </row>
    <row r="59135" customFormat="false" ht="12.75" hidden="false" customHeight="false" outlineLevel="0" collapsed="false">
      <c r="A59135" s="2" t="n">
        <v>1.47817500000006E-005</v>
      </c>
      <c r="B59135" s="0" t="n">
        <v>-0.171128</v>
      </c>
      <c r="C59135" s="0" t="n">
        <v>0</v>
      </c>
    </row>
    <row r="59136" customFormat="false" ht="12.75" hidden="false" customHeight="false" outlineLevel="0" collapsed="false">
      <c r="A59136" s="2" t="n">
        <v>1.47820000000006E-005</v>
      </c>
      <c r="B59136" s="0" t="n">
        <v>-0.187898</v>
      </c>
      <c r="C59136" s="0" t="n">
        <v>0</v>
      </c>
    </row>
    <row r="59137" customFormat="false" ht="12.75" hidden="false" customHeight="false" outlineLevel="0" collapsed="false">
      <c r="A59137" s="2" t="n">
        <v>1.47822500000006E-005</v>
      </c>
      <c r="B59137" s="0" t="n">
        <v>-0.202494</v>
      </c>
      <c r="C59137" s="0" t="n">
        <v>0</v>
      </c>
    </row>
    <row r="59138" customFormat="false" ht="12.75" hidden="false" customHeight="false" outlineLevel="0" collapsed="false">
      <c r="A59138" s="2" t="n">
        <v>1.47825000000006E-005</v>
      </c>
      <c r="B59138" s="0" t="n">
        <v>-0.215237</v>
      </c>
      <c r="C59138" s="0" t="n">
        <v>0</v>
      </c>
    </row>
    <row r="59139" customFormat="false" ht="12.75" hidden="false" customHeight="false" outlineLevel="0" collapsed="false">
      <c r="A59139" s="2" t="n">
        <v>1.47827500000006E-005</v>
      </c>
      <c r="B59139" s="0" t="n">
        <v>-0.224502</v>
      </c>
      <c r="C59139" s="0" t="n">
        <v>0</v>
      </c>
    </row>
    <row r="59140" customFormat="false" ht="12.75" hidden="false" customHeight="false" outlineLevel="0" collapsed="false">
      <c r="A59140" s="2" t="n">
        <v>1.47830000000006E-005</v>
      </c>
      <c r="B59140" s="0" t="n">
        <v>-0.222319</v>
      </c>
      <c r="C59140" s="0" t="n">
        <v>0</v>
      </c>
    </row>
    <row r="59141" customFormat="false" ht="12.75" hidden="false" customHeight="false" outlineLevel="0" collapsed="false">
      <c r="A59141" s="2" t="n">
        <v>1.47832500000006E-005</v>
      </c>
      <c r="B59141" s="0" t="n">
        <v>-0.201402</v>
      </c>
      <c r="C59141" s="0" t="n">
        <v>0</v>
      </c>
    </row>
    <row r="59142" customFormat="false" ht="12.75" hidden="false" customHeight="false" outlineLevel="0" collapsed="false">
      <c r="A59142" s="2" t="n">
        <v>1.47835000000006E-005</v>
      </c>
      <c r="B59142" s="0" t="n">
        <v>-0.163915</v>
      </c>
      <c r="C59142" s="0" t="n">
        <v>0</v>
      </c>
    </row>
    <row r="59143" customFormat="false" ht="12.75" hidden="false" customHeight="false" outlineLevel="0" collapsed="false">
      <c r="A59143" s="2" t="n">
        <v>1.47837500000006E-005</v>
      </c>
      <c r="B59143" s="0" t="n">
        <v>-0.117454</v>
      </c>
      <c r="C59143" s="0" t="n">
        <v>0</v>
      </c>
    </row>
    <row r="59144" customFormat="false" ht="12.75" hidden="false" customHeight="false" outlineLevel="0" collapsed="false">
      <c r="A59144" s="2" t="n">
        <v>1.47840000000006E-005</v>
      </c>
      <c r="B59144" s="0" t="n">
        <v>-0.0691172</v>
      </c>
      <c r="C59144" s="0" t="n">
        <v>0</v>
      </c>
    </row>
    <row r="59145" customFormat="false" ht="12.75" hidden="false" customHeight="false" outlineLevel="0" collapsed="false">
      <c r="A59145" s="2" t="n">
        <v>1.47842500000006E-005</v>
      </c>
      <c r="B59145" s="0" t="n">
        <v>-0.023248</v>
      </c>
      <c r="C59145" s="0" t="n">
        <v>0</v>
      </c>
    </row>
    <row r="59146" customFormat="false" ht="12.75" hidden="false" customHeight="false" outlineLevel="0" collapsed="false">
      <c r="A59146" s="2" t="n">
        <v>1.47845000000006E-005</v>
      </c>
      <c r="B59146" s="0" t="n">
        <v>0.0181116</v>
      </c>
      <c r="C59146" s="0" t="n">
        <v>0</v>
      </c>
    </row>
    <row r="59147" customFormat="false" ht="12.75" hidden="false" customHeight="false" outlineLevel="0" collapsed="false">
      <c r="A59147" s="2" t="n">
        <v>1.47847500000006E-005</v>
      </c>
      <c r="B59147" s="0" t="n">
        <v>0.0525187</v>
      </c>
      <c r="C59147" s="0" t="n">
        <v>0</v>
      </c>
    </row>
    <row r="59148" customFormat="false" ht="12.75" hidden="false" customHeight="false" outlineLevel="0" collapsed="false">
      <c r="A59148" s="2" t="n">
        <v>1.47850000000006E-005</v>
      </c>
      <c r="B59148" s="0" t="n">
        <v>0.0719573</v>
      </c>
      <c r="C59148" s="0" t="n">
        <v>0</v>
      </c>
    </row>
    <row r="59149" customFormat="false" ht="12.75" hidden="false" customHeight="false" outlineLevel="0" collapsed="false">
      <c r="A59149" s="2" t="n">
        <v>1.47852500000006E-005</v>
      </c>
      <c r="B59149" s="0" t="n">
        <v>0.0694621</v>
      </c>
      <c r="C59149" s="0" t="n">
        <v>0</v>
      </c>
    </row>
    <row r="59150" customFormat="false" ht="12.75" hidden="false" customHeight="false" outlineLevel="0" collapsed="false">
      <c r="A59150" s="2" t="n">
        <v>1.47855000000006E-005</v>
      </c>
      <c r="B59150" s="0" t="n">
        <v>0.0476142</v>
      </c>
      <c r="C59150" s="0" t="n">
        <v>0</v>
      </c>
    </row>
    <row r="59151" customFormat="false" ht="12.75" hidden="false" customHeight="false" outlineLevel="0" collapsed="false">
      <c r="A59151" s="2" t="n">
        <v>1.47857500000006E-005</v>
      </c>
      <c r="B59151" s="0" t="n">
        <v>0.0144512</v>
      </c>
      <c r="C59151" s="0" t="n">
        <v>0</v>
      </c>
    </row>
    <row r="59152" customFormat="false" ht="12.75" hidden="false" customHeight="false" outlineLevel="0" collapsed="false">
      <c r="A59152" s="2" t="n">
        <v>1.47860000000006E-005</v>
      </c>
      <c r="B59152" s="0" t="n">
        <v>-0.0225464</v>
      </c>
      <c r="C59152" s="0" t="n">
        <v>0</v>
      </c>
    </row>
    <row r="59153" customFormat="false" ht="12.75" hidden="false" customHeight="false" outlineLevel="0" collapsed="false">
      <c r="A59153" s="2" t="n">
        <v>1.47862500000006E-005</v>
      </c>
      <c r="B59153" s="0" t="n">
        <v>-0.0586923</v>
      </c>
      <c r="C59153" s="0" t="n">
        <v>0</v>
      </c>
    </row>
    <row r="59154" customFormat="false" ht="12.75" hidden="false" customHeight="false" outlineLevel="0" collapsed="false">
      <c r="A59154" s="2" t="n">
        <v>1.47865000000006E-005</v>
      </c>
      <c r="B59154" s="0" t="n">
        <v>-0.0916955</v>
      </c>
      <c r="C59154" s="0" t="n">
        <v>0</v>
      </c>
    </row>
    <row r="59155" customFormat="false" ht="12.75" hidden="false" customHeight="false" outlineLevel="0" collapsed="false">
      <c r="A59155" s="2" t="n">
        <v>1.47867500000006E-005</v>
      </c>
      <c r="B59155" s="0" t="n">
        <v>-0.120808</v>
      </c>
      <c r="C59155" s="0" t="n">
        <v>0</v>
      </c>
    </row>
    <row r="59156" customFormat="false" ht="12.75" hidden="false" customHeight="false" outlineLevel="0" collapsed="false">
      <c r="A59156" s="2" t="n">
        <v>1.47870000000006E-005</v>
      </c>
      <c r="B59156" s="0" t="n">
        <v>-0.146032</v>
      </c>
      <c r="C59156" s="0" t="n">
        <v>0</v>
      </c>
    </row>
    <row r="59157" customFormat="false" ht="12.75" hidden="false" customHeight="false" outlineLevel="0" collapsed="false">
      <c r="A59157" s="2" t="n">
        <v>1.47872500000006E-005</v>
      </c>
      <c r="B59157" s="0" t="n">
        <v>-0.167741</v>
      </c>
      <c r="C59157" s="0" t="n">
        <v>0</v>
      </c>
    </row>
    <row r="59158" customFormat="false" ht="12.75" hidden="false" customHeight="false" outlineLevel="0" collapsed="false">
      <c r="A59158" s="2" t="n">
        <v>1.47875000000006E-005</v>
      </c>
      <c r="B59158" s="0" t="n">
        <v>-0.186385</v>
      </c>
      <c r="C59158" s="0" t="n">
        <v>0</v>
      </c>
    </row>
    <row r="59159" customFormat="false" ht="12.75" hidden="false" customHeight="false" outlineLevel="0" collapsed="false">
      <c r="A59159" s="2" t="n">
        <v>1.47877500000006E-005</v>
      </c>
      <c r="B59159" s="0" t="n">
        <v>-0.202446</v>
      </c>
      <c r="C59159" s="0" t="n">
        <v>0</v>
      </c>
    </row>
    <row r="59160" customFormat="false" ht="12.75" hidden="false" customHeight="false" outlineLevel="0" collapsed="false">
      <c r="A59160" s="2" t="n">
        <v>1.47880000000006E-005</v>
      </c>
      <c r="B59160" s="0" t="n">
        <v>-0.216329</v>
      </c>
      <c r="C59160" s="0" t="n">
        <v>0</v>
      </c>
    </row>
    <row r="59161" customFormat="false" ht="12.75" hidden="false" customHeight="false" outlineLevel="0" collapsed="false">
      <c r="A59161" s="2" t="n">
        <v>1.47882500000006E-005</v>
      </c>
      <c r="B59161" s="0" t="n">
        <v>-0.22841</v>
      </c>
      <c r="C59161" s="0" t="n">
        <v>0</v>
      </c>
    </row>
    <row r="59162" customFormat="false" ht="12.75" hidden="false" customHeight="false" outlineLevel="0" collapsed="false">
      <c r="A59162" s="2" t="n">
        <v>1.47885000000006E-005</v>
      </c>
      <c r="B59162" s="0" t="n">
        <v>-0.238952</v>
      </c>
      <c r="C59162" s="0" t="n">
        <v>0</v>
      </c>
    </row>
    <row r="59163" customFormat="false" ht="12.75" hidden="false" customHeight="false" outlineLevel="0" collapsed="false">
      <c r="A59163" s="2" t="n">
        <v>1.47887500000007E-005</v>
      </c>
      <c r="B59163" s="0" t="n">
        <v>-0.246288</v>
      </c>
      <c r="C59163" s="0" t="n">
        <v>0</v>
      </c>
    </row>
    <row r="59164" customFormat="false" ht="12.75" hidden="false" customHeight="false" outlineLevel="0" collapsed="false">
      <c r="A59164" s="2" t="n">
        <v>1.47890000000007E-005</v>
      </c>
      <c r="B59164" s="0" t="n">
        <v>-0.242409</v>
      </c>
      <c r="C59164" s="0" t="n">
        <v>0</v>
      </c>
    </row>
    <row r="59165" customFormat="false" ht="12.75" hidden="false" customHeight="false" outlineLevel="0" collapsed="false">
      <c r="A59165" s="2" t="n">
        <v>1.47892500000006E-005</v>
      </c>
      <c r="B59165" s="0" t="n">
        <v>-0.220002</v>
      </c>
      <c r="C59165" s="0" t="n">
        <v>0</v>
      </c>
    </row>
    <row r="59166" customFormat="false" ht="12.75" hidden="false" customHeight="false" outlineLevel="0" collapsed="false">
      <c r="A59166" s="2" t="n">
        <v>1.47895000000006E-005</v>
      </c>
      <c r="B59166" s="0" t="n">
        <v>-0.181201</v>
      </c>
      <c r="C59166" s="0" t="n">
        <v>0</v>
      </c>
    </row>
    <row r="59167" customFormat="false" ht="12.75" hidden="false" customHeight="false" outlineLevel="0" collapsed="false">
      <c r="A59167" s="2" t="n">
        <v>1.47897500000006E-005</v>
      </c>
      <c r="B59167" s="0" t="n">
        <v>-0.133588</v>
      </c>
      <c r="C59167" s="0" t="n">
        <v>0</v>
      </c>
    </row>
    <row r="59168" customFormat="false" ht="12.75" hidden="false" customHeight="false" outlineLevel="0" collapsed="false">
      <c r="A59168" s="2" t="n">
        <v>1.47900000000006E-005</v>
      </c>
      <c r="B59168" s="0" t="n">
        <v>-0.0842462</v>
      </c>
      <c r="C59168" s="0" t="n">
        <v>0</v>
      </c>
    </row>
    <row r="59169" customFormat="false" ht="12.75" hidden="false" customHeight="false" outlineLevel="0" collapsed="false">
      <c r="A59169" s="2" t="n">
        <v>1.47902500000007E-005</v>
      </c>
      <c r="B59169" s="0" t="n">
        <v>-0.0375025</v>
      </c>
      <c r="C59169" s="0" t="n">
        <v>0</v>
      </c>
    </row>
    <row r="59170" customFormat="false" ht="12.75" hidden="false" customHeight="false" outlineLevel="0" collapsed="false">
      <c r="A59170" s="2" t="n">
        <v>1.47905000000007E-005</v>
      </c>
      <c r="B59170" s="0" t="n">
        <v>0.00464008</v>
      </c>
      <c r="C59170" s="0" t="n">
        <v>0</v>
      </c>
    </row>
    <row r="59171" customFormat="false" ht="12.75" hidden="false" customHeight="false" outlineLevel="0" collapsed="false">
      <c r="A59171" s="2" t="n">
        <v>1.47907500000006E-005</v>
      </c>
      <c r="B59171" s="0" t="n">
        <v>0.041678</v>
      </c>
      <c r="C59171" s="0" t="n">
        <v>0</v>
      </c>
    </row>
    <row r="59172" customFormat="false" ht="12.75" hidden="false" customHeight="false" outlineLevel="0" collapsed="false">
      <c r="A59172" s="2" t="n">
        <v>1.47910000000006E-005</v>
      </c>
      <c r="B59172" s="0" t="n">
        <v>0.0738087</v>
      </c>
      <c r="C59172" s="0" t="n">
        <v>0</v>
      </c>
    </row>
    <row r="59173" customFormat="false" ht="12.75" hidden="false" customHeight="false" outlineLevel="0" collapsed="false">
      <c r="A59173" s="2" t="n">
        <v>1.47912500000006E-005</v>
      </c>
      <c r="B59173" s="0" t="n">
        <v>0.101569</v>
      </c>
      <c r="C59173" s="0" t="n">
        <v>0</v>
      </c>
    </row>
    <row r="59174" customFormat="false" ht="12.75" hidden="false" customHeight="false" outlineLevel="0" collapsed="false">
      <c r="A59174" s="2" t="n">
        <v>1.47915000000006E-005</v>
      </c>
      <c r="B59174" s="0" t="n">
        <v>0.125542</v>
      </c>
      <c r="C59174" s="0" t="n">
        <v>0</v>
      </c>
    </row>
    <row r="59175" customFormat="false" ht="12.75" hidden="false" customHeight="false" outlineLevel="0" collapsed="false">
      <c r="A59175" s="2" t="n">
        <v>1.47917500000006E-005</v>
      </c>
      <c r="B59175" s="0" t="n">
        <v>0.146317</v>
      </c>
      <c r="C59175" s="0" t="n">
        <v>0</v>
      </c>
    </row>
    <row r="59176" customFormat="false" ht="12.75" hidden="false" customHeight="false" outlineLevel="0" collapsed="false">
      <c r="A59176" s="2" t="n">
        <v>1.47920000000007E-005</v>
      </c>
      <c r="B59176" s="0" t="n">
        <v>0.164391</v>
      </c>
      <c r="C59176" s="0" t="n">
        <v>0</v>
      </c>
    </row>
    <row r="59177" customFormat="false" ht="12.75" hidden="false" customHeight="false" outlineLevel="0" collapsed="false">
      <c r="A59177" s="2" t="n">
        <v>1.47922500000006E-005</v>
      </c>
      <c r="B59177" s="0" t="n">
        <v>0.180212</v>
      </c>
      <c r="C59177" s="0" t="n">
        <v>0</v>
      </c>
    </row>
    <row r="59178" customFormat="false" ht="12.75" hidden="false" customHeight="false" outlineLevel="0" collapsed="false">
      <c r="A59178" s="2" t="n">
        <v>1.47925000000007E-005</v>
      </c>
      <c r="B59178" s="0" t="n">
        <v>0.194108</v>
      </c>
      <c r="C59178" s="0" t="n">
        <v>0</v>
      </c>
    </row>
    <row r="59179" customFormat="false" ht="12.75" hidden="false" customHeight="false" outlineLevel="0" collapsed="false">
      <c r="A59179" s="2" t="n">
        <v>1.47927500000007E-005</v>
      </c>
      <c r="B59179" s="0" t="n">
        <v>0.204461</v>
      </c>
      <c r="C59179" s="0" t="n">
        <v>0</v>
      </c>
    </row>
    <row r="59180" customFormat="false" ht="12.75" hidden="false" customHeight="false" outlineLevel="0" collapsed="false">
      <c r="A59180" s="2" t="n">
        <v>1.47930000000007E-005</v>
      </c>
      <c r="B59180" s="0" t="n">
        <v>0.203306</v>
      </c>
      <c r="C59180" s="0" t="n">
        <v>0</v>
      </c>
    </row>
    <row r="59181" customFormat="false" ht="12.75" hidden="false" customHeight="false" outlineLevel="0" collapsed="false">
      <c r="A59181" s="2" t="n">
        <v>1.47932500000007E-005</v>
      </c>
      <c r="B59181" s="0" t="n">
        <v>0.183365</v>
      </c>
      <c r="C59181" s="0" t="n">
        <v>0</v>
      </c>
    </row>
    <row r="59182" customFormat="false" ht="12.75" hidden="false" customHeight="false" outlineLevel="0" collapsed="false">
      <c r="A59182" s="2" t="n">
        <v>1.47935000000007E-005</v>
      </c>
      <c r="B59182" s="0" t="n">
        <v>0.146804</v>
      </c>
      <c r="C59182" s="0" t="n">
        <v>0</v>
      </c>
    </row>
    <row r="59183" customFormat="false" ht="12.75" hidden="false" customHeight="false" outlineLevel="0" collapsed="false">
      <c r="A59183" s="2" t="n">
        <v>1.47937500000007E-005</v>
      </c>
      <c r="B59183" s="0" t="n">
        <v>0.101227</v>
      </c>
      <c r="C59183" s="0" t="n">
        <v>0</v>
      </c>
    </row>
    <row r="59184" customFormat="false" ht="12.75" hidden="false" customHeight="false" outlineLevel="0" collapsed="false">
      <c r="A59184" s="2" t="n">
        <v>1.47940000000007E-005</v>
      </c>
      <c r="B59184" s="0" t="n">
        <v>0.0537326</v>
      </c>
      <c r="C59184" s="0" t="n">
        <v>0</v>
      </c>
    </row>
    <row r="59185" customFormat="false" ht="12.75" hidden="false" customHeight="false" outlineLevel="0" collapsed="false">
      <c r="A59185" s="2" t="n">
        <v>1.47942500000007E-005</v>
      </c>
      <c r="B59185" s="0" t="n">
        <v>0.00867239</v>
      </c>
      <c r="C59185" s="0" t="n">
        <v>0</v>
      </c>
    </row>
    <row r="59186" customFormat="false" ht="12.75" hidden="false" customHeight="false" outlineLevel="0" collapsed="false">
      <c r="A59186" s="2" t="n">
        <v>1.47945000000007E-005</v>
      </c>
      <c r="B59186" s="0" t="n">
        <v>-0.0319125</v>
      </c>
      <c r="C59186" s="0" t="n">
        <v>0</v>
      </c>
    </row>
    <row r="59187" customFormat="false" ht="12.75" hidden="false" customHeight="false" outlineLevel="0" collapsed="false">
      <c r="A59187" s="2" t="n">
        <v>1.47947500000007E-005</v>
      </c>
      <c r="B59187" s="0" t="n">
        <v>-0.0655702</v>
      </c>
      <c r="C59187" s="0" t="n">
        <v>0</v>
      </c>
    </row>
    <row r="59188" customFormat="false" ht="12.75" hidden="false" customHeight="false" outlineLevel="0" collapsed="false">
      <c r="A59188" s="2" t="n">
        <v>1.47950000000007E-005</v>
      </c>
      <c r="B59188" s="0" t="n">
        <v>-0.0842869</v>
      </c>
      <c r="C59188" s="0" t="n">
        <v>0</v>
      </c>
    </row>
    <row r="59189" customFormat="false" ht="12.75" hidden="false" customHeight="false" outlineLevel="0" collapsed="false">
      <c r="A59189" s="2" t="n">
        <v>1.47952500000007E-005</v>
      </c>
      <c r="B59189" s="0" t="n">
        <v>-0.081087</v>
      </c>
      <c r="C59189" s="0" t="n">
        <v>0</v>
      </c>
    </row>
    <row r="59190" customFormat="false" ht="12.75" hidden="false" customHeight="false" outlineLevel="0" collapsed="false">
      <c r="A59190" s="2" t="n">
        <v>1.47955000000007E-005</v>
      </c>
      <c r="B59190" s="0" t="n">
        <v>-0.0585545</v>
      </c>
      <c r="C59190" s="0" t="n">
        <v>0</v>
      </c>
    </row>
    <row r="59191" customFormat="false" ht="12.75" hidden="false" customHeight="false" outlineLevel="0" collapsed="false">
      <c r="A59191" s="2" t="n">
        <v>1.47957500000007E-005</v>
      </c>
      <c r="B59191" s="0" t="n">
        <v>-0.0247154</v>
      </c>
      <c r="C59191" s="0" t="n">
        <v>0</v>
      </c>
    </row>
    <row r="59192" customFormat="false" ht="12.75" hidden="false" customHeight="false" outlineLevel="0" collapsed="false">
      <c r="A59192" s="2" t="n">
        <v>1.47960000000007E-005</v>
      </c>
      <c r="B59192" s="0" t="n">
        <v>0.0129487</v>
      </c>
      <c r="C59192" s="0" t="n">
        <v>0</v>
      </c>
    </row>
    <row r="59193" customFormat="false" ht="12.75" hidden="false" customHeight="false" outlineLevel="0" collapsed="false">
      <c r="A59193" s="2" t="n">
        <v>1.47962500000007E-005</v>
      </c>
      <c r="B59193" s="0" t="n">
        <v>0.0497613</v>
      </c>
      <c r="C59193" s="0" t="n">
        <v>0</v>
      </c>
    </row>
    <row r="59194" customFormat="false" ht="12.75" hidden="false" customHeight="false" outlineLevel="0" collapsed="false">
      <c r="A59194" s="2" t="n">
        <v>1.47965000000007E-005</v>
      </c>
      <c r="B59194" s="0" t="n">
        <v>0.083404</v>
      </c>
      <c r="C59194" s="0" t="n">
        <v>0</v>
      </c>
    </row>
    <row r="59195" customFormat="false" ht="12.75" hidden="false" customHeight="false" outlineLevel="0" collapsed="false">
      <c r="A59195" s="2" t="n">
        <v>1.47967500000007E-005</v>
      </c>
      <c r="B59195" s="0" t="n">
        <v>0.111206</v>
      </c>
      <c r="C59195" s="0" t="n">
        <v>0</v>
      </c>
    </row>
    <row r="59196" customFormat="false" ht="12.75" hidden="false" customHeight="false" outlineLevel="0" collapsed="false">
      <c r="A59196" s="2" t="n">
        <v>1.47970000000007E-005</v>
      </c>
      <c r="B59196" s="0" t="n">
        <v>0.124966</v>
      </c>
      <c r="C59196" s="0" t="n">
        <v>0</v>
      </c>
    </row>
    <row r="59197" customFormat="false" ht="12.75" hidden="false" customHeight="false" outlineLevel="0" collapsed="false">
      <c r="A59197" s="2" t="n">
        <v>1.47972500000007E-005</v>
      </c>
      <c r="B59197" s="0" t="n">
        <v>0.117566</v>
      </c>
      <c r="C59197" s="0" t="n">
        <v>0</v>
      </c>
    </row>
    <row r="59198" customFormat="false" ht="12.75" hidden="false" customHeight="false" outlineLevel="0" collapsed="false">
      <c r="A59198" s="2" t="n">
        <v>1.47975000000007E-005</v>
      </c>
      <c r="B59198" s="0" t="n">
        <v>0.0914626</v>
      </c>
      <c r="C59198" s="0" t="n">
        <v>0</v>
      </c>
    </row>
    <row r="59199" customFormat="false" ht="12.75" hidden="false" customHeight="false" outlineLevel="0" collapsed="false">
      <c r="A59199" s="2" t="n">
        <v>1.47977500000007E-005</v>
      </c>
      <c r="B59199" s="0" t="n">
        <v>0.0545939</v>
      </c>
      <c r="C59199" s="0" t="n">
        <v>0</v>
      </c>
    </row>
    <row r="59200" customFormat="false" ht="12.75" hidden="false" customHeight="false" outlineLevel="0" collapsed="false">
      <c r="A59200" s="2" t="n">
        <v>1.47980000000007E-005</v>
      </c>
      <c r="B59200" s="0" t="n">
        <v>0.0143552</v>
      </c>
      <c r="C59200" s="0" t="n">
        <v>0</v>
      </c>
    </row>
    <row r="59201" customFormat="false" ht="12.75" hidden="false" customHeight="false" outlineLevel="0" collapsed="false">
      <c r="A59201" s="2" t="n">
        <v>1.47982500000007E-005</v>
      </c>
      <c r="B59201" s="0" t="n">
        <v>-0.0246328</v>
      </c>
      <c r="C59201" s="0" t="n">
        <v>0</v>
      </c>
    </row>
    <row r="59202" customFormat="false" ht="12.75" hidden="false" customHeight="false" outlineLevel="0" collapsed="false">
      <c r="A59202" s="2" t="n">
        <v>1.47985000000007E-005</v>
      </c>
      <c r="B59202" s="0" t="n">
        <v>-0.0601382</v>
      </c>
      <c r="C59202" s="0" t="n">
        <v>0</v>
      </c>
    </row>
    <row r="59203" customFormat="false" ht="12.75" hidden="false" customHeight="false" outlineLevel="0" collapsed="false">
      <c r="A59203" s="2" t="n">
        <v>1.47987500000007E-005</v>
      </c>
      <c r="B59203" s="0" t="n">
        <v>-0.0914557</v>
      </c>
      <c r="C59203" s="0" t="n">
        <v>0</v>
      </c>
    </row>
    <row r="59204" customFormat="false" ht="12.75" hidden="false" customHeight="false" outlineLevel="0" collapsed="false">
      <c r="A59204" s="2" t="n">
        <v>1.47990000000007E-005</v>
      </c>
      <c r="B59204" s="0" t="n">
        <v>-0.118631</v>
      </c>
      <c r="C59204" s="0" t="n">
        <v>0</v>
      </c>
    </row>
    <row r="59205" customFormat="false" ht="12.75" hidden="false" customHeight="false" outlineLevel="0" collapsed="false">
      <c r="A59205" s="2" t="n">
        <v>1.47992500000007E-005</v>
      </c>
      <c r="B59205" s="0" t="n">
        <v>-0.142062</v>
      </c>
      <c r="C59205" s="0" t="n">
        <v>0</v>
      </c>
    </row>
    <row r="59206" customFormat="false" ht="12.75" hidden="false" customHeight="false" outlineLevel="0" collapsed="false">
      <c r="A59206" s="2" t="n">
        <v>1.47995000000007E-005</v>
      </c>
      <c r="B59206" s="0" t="n">
        <v>-0.162232</v>
      </c>
      <c r="C59206" s="0" t="n">
        <v>0</v>
      </c>
    </row>
    <row r="59207" customFormat="false" ht="12.75" hidden="false" customHeight="false" outlineLevel="0" collapsed="false">
      <c r="A59207" s="2" t="n">
        <v>1.47997500000007E-005</v>
      </c>
      <c r="B59207" s="0" t="n">
        <v>-0.179637</v>
      </c>
      <c r="C59207" s="0" t="n">
        <v>0</v>
      </c>
    </row>
    <row r="59208" customFormat="false" ht="12.75" hidden="false" customHeight="false" outlineLevel="0" collapsed="false">
      <c r="A59208" s="2" t="n">
        <v>1.48000000000007E-005</v>
      </c>
      <c r="B59208" s="0" t="n">
        <v>-0.194699</v>
      </c>
      <c r="C59208" s="0" t="n">
        <v>0</v>
      </c>
    </row>
    <row r="59209" customFormat="false" ht="12.75" hidden="false" customHeight="false" outlineLevel="0" collapsed="false">
      <c r="A59209" s="2" t="n">
        <v>1.48002500000007E-005</v>
      </c>
      <c r="B59209" s="0" t="n">
        <v>-0.207807</v>
      </c>
      <c r="C59209" s="0" t="n">
        <v>0</v>
      </c>
    </row>
    <row r="59210" customFormat="false" ht="12.75" hidden="false" customHeight="false" outlineLevel="0" collapsed="false">
      <c r="A59210" s="2" t="n">
        <v>1.48005000000007E-005</v>
      </c>
      <c r="B59210" s="0" t="n">
        <v>-0.219269</v>
      </c>
      <c r="C59210" s="0" t="n">
        <v>0</v>
      </c>
    </row>
    <row r="59211" customFormat="false" ht="12.75" hidden="false" customHeight="false" outlineLevel="0" collapsed="false">
      <c r="A59211" s="2" t="n">
        <v>1.48007500000007E-005</v>
      </c>
      <c r="B59211" s="0" t="n">
        <v>-0.229352</v>
      </c>
      <c r="C59211" s="0" t="n">
        <v>0</v>
      </c>
    </row>
    <row r="59212" customFormat="false" ht="12.75" hidden="false" customHeight="false" outlineLevel="0" collapsed="false">
      <c r="A59212" s="2" t="n">
        <v>1.48010000000007E-005</v>
      </c>
      <c r="B59212" s="0" t="n">
        <v>-0.238265</v>
      </c>
      <c r="C59212" s="0" t="n">
        <v>0</v>
      </c>
    </row>
    <row r="59213" customFormat="false" ht="12.75" hidden="false" customHeight="false" outlineLevel="0" collapsed="false">
      <c r="A59213" s="2" t="n">
        <v>1.48012500000007E-005</v>
      </c>
      <c r="B59213" s="0" t="n">
        <v>-0.246191</v>
      </c>
      <c r="C59213" s="0" t="n">
        <v>0</v>
      </c>
    </row>
    <row r="59214" customFormat="false" ht="12.75" hidden="false" customHeight="false" outlineLevel="0" collapsed="false">
      <c r="A59214" s="2" t="n">
        <v>1.48015000000007E-005</v>
      </c>
      <c r="B59214" s="0" t="n">
        <v>-0.253271</v>
      </c>
      <c r="C59214" s="0" t="n">
        <v>0</v>
      </c>
    </row>
    <row r="59215" customFormat="false" ht="12.75" hidden="false" customHeight="false" outlineLevel="0" collapsed="false">
      <c r="A59215" s="2" t="n">
        <v>1.48017500000007E-005</v>
      </c>
      <c r="B59215" s="0" t="n">
        <v>-0.259631</v>
      </c>
      <c r="C59215" s="0" t="n">
        <v>0</v>
      </c>
    </row>
    <row r="59216" customFormat="false" ht="12.75" hidden="false" customHeight="false" outlineLevel="0" collapsed="false">
      <c r="A59216" s="2" t="n">
        <v>1.48020000000007E-005</v>
      </c>
      <c r="B59216" s="0" t="n">
        <v>-0.265367</v>
      </c>
      <c r="C59216" s="0" t="n">
        <v>0</v>
      </c>
    </row>
    <row r="59217" customFormat="false" ht="12.75" hidden="false" customHeight="false" outlineLevel="0" collapsed="false">
      <c r="A59217" s="2" t="n">
        <v>1.48022500000007E-005</v>
      </c>
      <c r="B59217" s="0" t="n">
        <v>-0.270568</v>
      </c>
      <c r="C59217" s="0" t="n">
        <v>0</v>
      </c>
    </row>
    <row r="59218" customFormat="false" ht="12.75" hidden="false" customHeight="false" outlineLevel="0" collapsed="false">
      <c r="A59218" s="2" t="n">
        <v>1.48025000000007E-005</v>
      </c>
      <c r="B59218" s="0" t="n">
        <v>-0.2753</v>
      </c>
      <c r="C59218" s="0" t="n">
        <v>0</v>
      </c>
    </row>
    <row r="59219" customFormat="false" ht="12.75" hidden="false" customHeight="false" outlineLevel="0" collapsed="false">
      <c r="A59219" s="2" t="n">
        <v>1.48027500000007E-005</v>
      </c>
      <c r="B59219" s="0" t="n">
        <v>-0.279626</v>
      </c>
      <c r="C59219" s="0" t="n">
        <v>0</v>
      </c>
    </row>
    <row r="59220" customFormat="false" ht="12.75" hidden="false" customHeight="false" outlineLevel="0" collapsed="false">
      <c r="A59220" s="2" t="n">
        <v>1.48030000000007E-005</v>
      </c>
      <c r="B59220" s="0" t="n">
        <v>-0.283593</v>
      </c>
      <c r="C59220" s="0" t="n">
        <v>0</v>
      </c>
    </row>
    <row r="59221" customFormat="false" ht="12.75" hidden="false" customHeight="false" outlineLevel="0" collapsed="false">
      <c r="A59221" s="2" t="n">
        <v>1.48032500000007E-005</v>
      </c>
      <c r="B59221" s="0" t="n">
        <v>-0.287248</v>
      </c>
      <c r="C59221" s="0" t="n">
        <v>0</v>
      </c>
    </row>
    <row r="59222" customFormat="false" ht="12.75" hidden="false" customHeight="false" outlineLevel="0" collapsed="false">
      <c r="A59222" s="2" t="n">
        <v>1.48035000000007E-005</v>
      </c>
      <c r="B59222" s="0" t="n">
        <v>-0.290623</v>
      </c>
      <c r="C59222" s="0" t="n">
        <v>0</v>
      </c>
    </row>
    <row r="59223" customFormat="false" ht="12.75" hidden="false" customHeight="false" outlineLevel="0" collapsed="false">
      <c r="A59223" s="2" t="n">
        <v>1.48037500000007E-005</v>
      </c>
      <c r="B59223" s="0" t="n">
        <v>-0.293756</v>
      </c>
      <c r="C59223" s="0" t="n">
        <v>0</v>
      </c>
    </row>
    <row r="59224" customFormat="false" ht="12.75" hidden="false" customHeight="false" outlineLevel="0" collapsed="false">
      <c r="A59224" s="2" t="n">
        <v>1.48040000000007E-005</v>
      </c>
      <c r="B59224" s="0" t="n">
        <v>-0.296662</v>
      </c>
      <c r="C59224" s="0" t="n">
        <v>0</v>
      </c>
    </row>
    <row r="59225" customFormat="false" ht="12.75" hidden="false" customHeight="false" outlineLevel="0" collapsed="false">
      <c r="A59225" s="2" t="n">
        <v>1.48042500000007E-005</v>
      </c>
      <c r="B59225" s="0" t="n">
        <v>-0.299378</v>
      </c>
      <c r="C59225" s="0" t="n">
        <v>0</v>
      </c>
    </row>
    <row r="59226" customFormat="false" ht="12.75" hidden="false" customHeight="false" outlineLevel="0" collapsed="false">
      <c r="A59226" s="2" t="n">
        <v>1.48045000000007E-005</v>
      </c>
      <c r="B59226" s="0" t="n">
        <v>-0.301918</v>
      </c>
      <c r="C59226" s="0" t="n">
        <v>0</v>
      </c>
    </row>
    <row r="59227" customFormat="false" ht="12.75" hidden="false" customHeight="false" outlineLevel="0" collapsed="false">
      <c r="A59227" s="2" t="n">
        <v>1.48047500000007E-005</v>
      </c>
      <c r="B59227" s="0" t="n">
        <v>-0.304308</v>
      </c>
      <c r="C59227" s="0" t="n">
        <v>0</v>
      </c>
    </row>
    <row r="59228" customFormat="false" ht="12.75" hidden="false" customHeight="false" outlineLevel="0" collapsed="false">
      <c r="A59228" s="2" t="n">
        <v>1.48050000000007E-005</v>
      </c>
      <c r="B59228" s="0" t="n">
        <v>-0.306557</v>
      </c>
      <c r="C59228" s="0" t="n">
        <v>0</v>
      </c>
    </row>
    <row r="59229" customFormat="false" ht="12.75" hidden="false" customHeight="false" outlineLevel="0" collapsed="false">
      <c r="A59229" s="2" t="n">
        <v>1.48052500000007E-005</v>
      </c>
      <c r="B59229" s="0" t="n">
        <v>-0.30869</v>
      </c>
      <c r="C59229" s="0" t="n">
        <v>0</v>
      </c>
    </row>
    <row r="59230" customFormat="false" ht="12.75" hidden="false" customHeight="false" outlineLevel="0" collapsed="false">
      <c r="A59230" s="2" t="n">
        <v>1.48055000000007E-005</v>
      </c>
      <c r="B59230" s="0" t="n">
        <v>-0.31071</v>
      </c>
      <c r="C59230" s="0" t="n">
        <v>0</v>
      </c>
    </row>
    <row r="59231" customFormat="false" ht="12.75" hidden="false" customHeight="false" outlineLevel="0" collapsed="false">
      <c r="A59231" s="2" t="n">
        <v>1.48057500000007E-005</v>
      </c>
      <c r="B59231" s="0" t="n">
        <v>-0.312642</v>
      </c>
      <c r="C59231" s="0" t="n">
        <v>0</v>
      </c>
    </row>
    <row r="59232" customFormat="false" ht="12.75" hidden="false" customHeight="false" outlineLevel="0" collapsed="false">
      <c r="A59232" s="2" t="n">
        <v>1.48060000000007E-005</v>
      </c>
      <c r="B59232" s="0" t="n">
        <v>-0.31449</v>
      </c>
      <c r="C59232" s="0" t="n">
        <v>0</v>
      </c>
    </row>
    <row r="59233" customFormat="false" ht="12.75" hidden="false" customHeight="false" outlineLevel="0" collapsed="false">
      <c r="A59233" s="2" t="n">
        <v>1.48062500000007E-005</v>
      </c>
      <c r="B59233" s="0" t="n">
        <v>-0.316274</v>
      </c>
      <c r="C59233" s="0" t="n">
        <v>0</v>
      </c>
    </row>
    <row r="59234" customFormat="false" ht="12.75" hidden="false" customHeight="false" outlineLevel="0" collapsed="false">
      <c r="A59234" s="2" t="n">
        <v>1.48065000000007E-005</v>
      </c>
      <c r="B59234" s="0" t="n">
        <v>-0.31797</v>
      </c>
      <c r="C59234" s="0" t="n">
        <v>0</v>
      </c>
    </row>
    <row r="59235" customFormat="false" ht="12.75" hidden="false" customHeight="false" outlineLevel="0" collapsed="false">
      <c r="A59235" s="2" t="n">
        <v>1.48067500000007E-005</v>
      </c>
      <c r="B59235" s="0" t="n">
        <v>-0.317665</v>
      </c>
      <c r="C59235" s="0" t="n">
        <v>0</v>
      </c>
    </row>
    <row r="59236" customFormat="false" ht="12.75" hidden="false" customHeight="false" outlineLevel="0" collapsed="false">
      <c r="A59236" s="2" t="n">
        <v>1.48070000000007E-005</v>
      </c>
      <c r="B59236" s="0" t="n">
        <v>-0.307156</v>
      </c>
      <c r="C59236" s="0" t="n">
        <v>0</v>
      </c>
    </row>
    <row r="59237" customFormat="false" ht="12.75" hidden="false" customHeight="false" outlineLevel="0" collapsed="false">
      <c r="A59237" s="2" t="n">
        <v>1.48072500000007E-005</v>
      </c>
      <c r="B59237" s="0" t="n">
        <v>-0.278965</v>
      </c>
      <c r="C59237" s="0" t="n">
        <v>0</v>
      </c>
    </row>
    <row r="59238" customFormat="false" ht="12.75" hidden="false" customHeight="false" outlineLevel="0" collapsed="false">
      <c r="A59238" s="2" t="n">
        <v>1.48075000000007E-005</v>
      </c>
      <c r="B59238" s="0" t="n">
        <v>-0.235096</v>
      </c>
      <c r="C59238" s="0" t="n">
        <v>0</v>
      </c>
    </row>
    <row r="59239" customFormat="false" ht="12.75" hidden="false" customHeight="false" outlineLevel="0" collapsed="false">
      <c r="A59239" s="2" t="n">
        <v>1.48077500000007E-005</v>
      </c>
      <c r="B59239" s="0" t="n">
        <v>-0.183018</v>
      </c>
      <c r="C59239" s="0" t="n">
        <v>0</v>
      </c>
    </row>
    <row r="59240" customFormat="false" ht="12.75" hidden="false" customHeight="false" outlineLevel="0" collapsed="false">
      <c r="A59240" s="2" t="n">
        <v>1.48080000000007E-005</v>
      </c>
      <c r="B59240" s="0" t="n">
        <v>-0.129736</v>
      </c>
      <c r="C59240" s="0" t="n">
        <v>0</v>
      </c>
    </row>
    <row r="59241" customFormat="false" ht="12.75" hidden="false" customHeight="false" outlineLevel="0" collapsed="false">
      <c r="A59241" s="2" t="n">
        <v>1.48082500000007E-005</v>
      </c>
      <c r="B59241" s="0" t="n">
        <v>-0.0794926</v>
      </c>
      <c r="C59241" s="0" t="n">
        <v>0</v>
      </c>
    </row>
    <row r="59242" customFormat="false" ht="12.75" hidden="false" customHeight="false" outlineLevel="0" collapsed="false">
      <c r="A59242" s="2" t="n">
        <v>1.48085000000007E-005</v>
      </c>
      <c r="B59242" s="0" t="n">
        <v>-0.0342288</v>
      </c>
      <c r="C59242" s="0" t="n">
        <v>0</v>
      </c>
    </row>
    <row r="59243" customFormat="false" ht="12.75" hidden="false" customHeight="false" outlineLevel="0" collapsed="false">
      <c r="A59243" s="2" t="n">
        <v>1.48087500000007E-005</v>
      </c>
      <c r="B59243" s="0" t="n">
        <v>0.00560556</v>
      </c>
      <c r="C59243" s="0" t="n">
        <v>0</v>
      </c>
    </row>
    <row r="59244" customFormat="false" ht="12.75" hidden="false" customHeight="false" outlineLevel="0" collapsed="false">
      <c r="A59244" s="2" t="n">
        <v>1.48090000000007E-005</v>
      </c>
      <c r="B59244" s="0" t="n">
        <v>0.0402496</v>
      </c>
      <c r="C59244" s="0" t="n">
        <v>0</v>
      </c>
    </row>
    <row r="59245" customFormat="false" ht="12.75" hidden="false" customHeight="false" outlineLevel="0" collapsed="false">
      <c r="A59245" s="2" t="n">
        <v>1.48092500000007E-005</v>
      </c>
      <c r="B59245" s="0" t="n">
        <v>0.0702795</v>
      </c>
      <c r="C59245" s="0" t="n">
        <v>0</v>
      </c>
    </row>
    <row r="59246" customFormat="false" ht="12.75" hidden="false" customHeight="false" outlineLevel="0" collapsed="false">
      <c r="A59246" s="2" t="n">
        <v>1.48095000000007E-005</v>
      </c>
      <c r="B59246" s="0" t="n">
        <v>0.0963063</v>
      </c>
      <c r="C59246" s="0" t="n">
        <v>0</v>
      </c>
    </row>
    <row r="59247" customFormat="false" ht="12.75" hidden="false" customHeight="false" outlineLevel="0" collapsed="false">
      <c r="A59247" s="2" t="n">
        <v>1.48097500000007E-005</v>
      </c>
      <c r="B59247" s="0" t="n">
        <v>0.118951</v>
      </c>
      <c r="C59247" s="0" t="n">
        <v>0</v>
      </c>
    </row>
    <row r="59248" customFormat="false" ht="12.75" hidden="false" customHeight="false" outlineLevel="0" collapsed="false">
      <c r="A59248" s="2" t="n">
        <v>1.48100000000007E-005</v>
      </c>
      <c r="B59248" s="0" t="n">
        <v>0.138739</v>
      </c>
      <c r="C59248" s="0" t="n">
        <v>0</v>
      </c>
    </row>
    <row r="59249" customFormat="false" ht="12.75" hidden="false" customHeight="false" outlineLevel="0" collapsed="false">
      <c r="A59249" s="2" t="n">
        <v>1.48102500000007E-005</v>
      </c>
      <c r="B59249" s="0" t="n">
        <v>0.156133</v>
      </c>
      <c r="C59249" s="0" t="n">
        <v>0</v>
      </c>
    </row>
    <row r="59250" customFormat="false" ht="12.75" hidden="false" customHeight="false" outlineLevel="0" collapsed="false">
      <c r="A59250" s="2" t="n">
        <v>1.48105000000007E-005</v>
      </c>
      <c r="B59250" s="0" t="n">
        <v>0.171473</v>
      </c>
      <c r="C59250" s="0" t="n">
        <v>0</v>
      </c>
    </row>
    <row r="59251" customFormat="false" ht="12.75" hidden="false" customHeight="false" outlineLevel="0" collapsed="false">
      <c r="A59251" s="2" t="n">
        <v>1.48107500000007E-005</v>
      </c>
      <c r="B59251" s="0" t="n">
        <v>0.183161</v>
      </c>
      <c r="C59251" s="0" t="n">
        <v>0</v>
      </c>
    </row>
    <row r="59252" customFormat="false" ht="12.75" hidden="false" customHeight="false" outlineLevel="0" collapsed="false">
      <c r="A59252" s="2" t="n">
        <v>1.48110000000007E-005</v>
      </c>
      <c r="B59252" s="0" t="n">
        <v>0.183242</v>
      </c>
      <c r="C59252" s="0" t="n">
        <v>0</v>
      </c>
    </row>
    <row r="59253" customFormat="false" ht="12.75" hidden="false" customHeight="false" outlineLevel="0" collapsed="false">
      <c r="A59253" s="2" t="n">
        <v>1.48112500000007E-005</v>
      </c>
      <c r="B59253" s="0" t="n">
        <v>0.164454</v>
      </c>
      <c r="C59253" s="0" t="n">
        <v>0</v>
      </c>
    </row>
    <row r="59254" customFormat="false" ht="12.75" hidden="false" customHeight="false" outlineLevel="0" collapsed="false">
      <c r="A59254" s="2" t="n">
        <v>1.48115000000007E-005</v>
      </c>
      <c r="B59254" s="0" t="n">
        <v>0.128969</v>
      </c>
      <c r="C59254" s="0" t="n">
        <v>0</v>
      </c>
    </row>
    <row r="59255" customFormat="false" ht="12.75" hidden="false" customHeight="false" outlineLevel="0" collapsed="false">
      <c r="A59255" s="2" t="n">
        <v>1.48117500000007E-005</v>
      </c>
      <c r="B59255" s="0" t="n">
        <v>0.084408</v>
      </c>
      <c r="C59255" s="0" t="n">
        <v>0</v>
      </c>
    </row>
    <row r="59256" customFormat="false" ht="12.75" hidden="false" customHeight="false" outlineLevel="0" collapsed="false">
      <c r="A59256" s="2" t="n">
        <v>1.48120000000007E-005</v>
      </c>
      <c r="B59256" s="0" t="n">
        <v>0.0378747</v>
      </c>
      <c r="C59256" s="0" t="n">
        <v>0</v>
      </c>
    </row>
    <row r="59257" customFormat="false" ht="12.75" hidden="false" customHeight="false" outlineLevel="0" collapsed="false">
      <c r="A59257" s="2" t="n">
        <v>1.48122500000007E-005</v>
      </c>
      <c r="B59257" s="0" t="n">
        <v>-0.00626583</v>
      </c>
      <c r="C59257" s="0" t="n">
        <v>0</v>
      </c>
    </row>
    <row r="59258" customFormat="false" ht="12.75" hidden="false" customHeight="false" outlineLevel="0" collapsed="false">
      <c r="A59258" s="2" t="n">
        <v>1.48125000000007E-005</v>
      </c>
      <c r="B59258" s="0" t="n">
        <v>-0.0459938</v>
      </c>
      <c r="C59258" s="0" t="n">
        <v>0</v>
      </c>
    </row>
    <row r="59259" customFormat="false" ht="12.75" hidden="false" customHeight="false" outlineLevel="0" collapsed="false">
      <c r="A59259" s="2" t="n">
        <v>1.48127500000007E-005</v>
      </c>
      <c r="B59259" s="0" t="n">
        <v>-0.0807786</v>
      </c>
      <c r="C59259" s="0" t="n">
        <v>0</v>
      </c>
    </row>
    <row r="59260" customFormat="false" ht="12.75" hidden="false" customHeight="false" outlineLevel="0" collapsed="false">
      <c r="A59260" s="2" t="n">
        <v>1.48130000000007E-005</v>
      </c>
      <c r="B59260" s="0" t="n">
        <v>-0.110806</v>
      </c>
      <c r="C59260" s="0" t="n">
        <v>0</v>
      </c>
    </row>
    <row r="59261" customFormat="false" ht="12.75" hidden="false" customHeight="false" outlineLevel="0" collapsed="false">
      <c r="A59261" s="2" t="n">
        <v>1.48132500000007E-005</v>
      </c>
      <c r="B59261" s="0" t="n">
        <v>-0.13659</v>
      </c>
      <c r="C59261" s="0" t="n">
        <v>0</v>
      </c>
    </row>
    <row r="59262" customFormat="false" ht="12.75" hidden="false" customHeight="false" outlineLevel="0" collapsed="false">
      <c r="A59262" s="2" t="n">
        <v>1.48135000000007E-005</v>
      </c>
      <c r="B59262" s="0" t="n">
        <v>-0.158703</v>
      </c>
      <c r="C59262" s="0" t="n">
        <v>0</v>
      </c>
    </row>
    <row r="59263" customFormat="false" ht="12.75" hidden="false" customHeight="false" outlineLevel="0" collapsed="false">
      <c r="A59263" s="2" t="n">
        <v>1.48137500000007E-005</v>
      </c>
      <c r="B59263" s="0" t="n">
        <v>-0.177717</v>
      </c>
      <c r="C59263" s="0" t="n">
        <v>0</v>
      </c>
    </row>
    <row r="59264" customFormat="false" ht="12.75" hidden="false" customHeight="false" outlineLevel="0" collapsed="false">
      <c r="A59264" s="2" t="n">
        <v>1.48140000000007E-005</v>
      </c>
      <c r="B59264" s="0" t="n">
        <v>-0.194113</v>
      </c>
      <c r="C59264" s="0" t="n">
        <v>0</v>
      </c>
    </row>
    <row r="59265" customFormat="false" ht="12.75" hidden="false" customHeight="false" outlineLevel="0" collapsed="false">
      <c r="A59265" s="2" t="n">
        <v>1.48142500000007E-005</v>
      </c>
      <c r="B59265" s="0" t="n">
        <v>-0.20833</v>
      </c>
      <c r="C59265" s="0" t="n">
        <v>0</v>
      </c>
    </row>
    <row r="59266" customFormat="false" ht="12.75" hidden="false" customHeight="false" outlineLevel="0" collapsed="false">
      <c r="A59266" s="2" t="n">
        <v>1.48145000000007E-005</v>
      </c>
      <c r="B59266" s="0" t="n">
        <v>-0.220712</v>
      </c>
      <c r="C59266" s="0" t="n">
        <v>0</v>
      </c>
    </row>
    <row r="59267" customFormat="false" ht="12.75" hidden="false" customHeight="false" outlineLevel="0" collapsed="false">
      <c r="A59267" s="2" t="n">
        <v>1.48147500000007E-005</v>
      </c>
      <c r="B59267" s="0" t="n">
        <v>-0.23156</v>
      </c>
      <c r="C59267" s="0" t="n">
        <v>0</v>
      </c>
    </row>
    <row r="59268" customFormat="false" ht="12.75" hidden="false" customHeight="false" outlineLevel="0" collapsed="false">
      <c r="A59268" s="2" t="n">
        <v>1.48150000000007E-005</v>
      </c>
      <c r="B59268" s="0" t="n">
        <v>-0.241109</v>
      </c>
      <c r="C59268" s="0" t="n">
        <v>0</v>
      </c>
    </row>
    <row r="59269" customFormat="false" ht="12.75" hidden="false" customHeight="false" outlineLevel="0" collapsed="false">
      <c r="A59269" s="2" t="n">
        <v>1.48152500000007E-005</v>
      </c>
      <c r="B59269" s="0" t="n">
        <v>-0.249564</v>
      </c>
      <c r="C59269" s="0" t="n">
        <v>0</v>
      </c>
    </row>
    <row r="59270" customFormat="false" ht="12.75" hidden="false" customHeight="false" outlineLevel="0" collapsed="false">
      <c r="A59270" s="2" t="n">
        <v>1.48155000000007E-005</v>
      </c>
      <c r="B59270" s="0" t="n">
        <v>-0.257083</v>
      </c>
      <c r="C59270" s="0" t="n">
        <v>0</v>
      </c>
    </row>
    <row r="59271" customFormat="false" ht="12.75" hidden="false" customHeight="false" outlineLevel="0" collapsed="false">
      <c r="A59271" s="2" t="n">
        <v>1.48157500000007E-005</v>
      </c>
      <c r="B59271" s="0" t="n">
        <v>-0.263808</v>
      </c>
      <c r="C59271" s="0" t="n">
        <v>0</v>
      </c>
    </row>
    <row r="59272" customFormat="false" ht="12.75" hidden="false" customHeight="false" outlineLevel="0" collapsed="false">
      <c r="A59272" s="2" t="n">
        <v>1.48160000000007E-005</v>
      </c>
      <c r="B59272" s="0" t="n">
        <v>-0.269846</v>
      </c>
      <c r="C59272" s="0" t="n">
        <v>0</v>
      </c>
    </row>
    <row r="59273" customFormat="false" ht="12.75" hidden="false" customHeight="false" outlineLevel="0" collapsed="false">
      <c r="A59273" s="2" t="n">
        <v>1.48162500000007E-005</v>
      </c>
      <c r="B59273" s="0" t="n">
        <v>-0.275298</v>
      </c>
      <c r="C59273" s="0" t="n">
        <v>0</v>
      </c>
    </row>
    <row r="59274" customFormat="false" ht="12.75" hidden="false" customHeight="false" outlineLevel="0" collapsed="false">
      <c r="A59274" s="2" t="n">
        <v>1.48165000000007E-005</v>
      </c>
      <c r="B59274" s="0" t="n">
        <v>-0.280236</v>
      </c>
      <c r="C59274" s="0" t="n">
        <v>0</v>
      </c>
    </row>
    <row r="59275" customFormat="false" ht="12.75" hidden="false" customHeight="false" outlineLevel="0" collapsed="false">
      <c r="A59275" s="2" t="n">
        <v>1.48167500000007E-005</v>
      </c>
      <c r="B59275" s="0" t="n">
        <v>-0.284735</v>
      </c>
      <c r="C59275" s="0" t="n">
        <v>0</v>
      </c>
    </row>
    <row r="59276" customFormat="false" ht="12.75" hidden="false" customHeight="false" outlineLevel="0" collapsed="false">
      <c r="A59276" s="2" t="n">
        <v>1.48170000000007E-005</v>
      </c>
      <c r="B59276" s="0" t="n">
        <v>-0.288845</v>
      </c>
      <c r="C59276" s="0" t="n">
        <v>0</v>
      </c>
    </row>
    <row r="59277" customFormat="false" ht="12.75" hidden="false" customHeight="false" outlineLevel="0" collapsed="false">
      <c r="A59277" s="2" t="n">
        <v>1.48172500000007E-005</v>
      </c>
      <c r="B59277" s="0" t="n">
        <v>-0.292622</v>
      </c>
      <c r="C59277" s="0" t="n">
        <v>0</v>
      </c>
    </row>
    <row r="59278" customFormat="false" ht="12.75" hidden="false" customHeight="false" outlineLevel="0" collapsed="false">
      <c r="A59278" s="2" t="n">
        <v>1.48175000000007E-005</v>
      </c>
      <c r="B59278" s="0" t="n">
        <v>-0.296101</v>
      </c>
      <c r="C59278" s="0" t="n">
        <v>0</v>
      </c>
    </row>
    <row r="59279" customFormat="false" ht="12.75" hidden="false" customHeight="false" outlineLevel="0" collapsed="false">
      <c r="A59279" s="2" t="n">
        <v>1.48177500000007E-005</v>
      </c>
      <c r="B59279" s="0" t="n">
        <v>-0.299328</v>
      </c>
      <c r="C59279" s="0" t="n">
        <v>0</v>
      </c>
    </row>
    <row r="59280" customFormat="false" ht="12.75" hidden="false" customHeight="false" outlineLevel="0" collapsed="false">
      <c r="A59280" s="2" t="n">
        <v>1.48180000000007E-005</v>
      </c>
      <c r="B59280" s="0" t="n">
        <v>-0.302333</v>
      </c>
      <c r="C59280" s="0" t="n">
        <v>0</v>
      </c>
    </row>
    <row r="59281" customFormat="false" ht="12.75" hidden="false" customHeight="false" outlineLevel="0" collapsed="false">
      <c r="A59281" s="2" t="n">
        <v>1.48182500000007E-005</v>
      </c>
      <c r="B59281" s="0" t="n">
        <v>-0.305147</v>
      </c>
      <c r="C59281" s="0" t="n">
        <v>0</v>
      </c>
    </row>
    <row r="59282" customFormat="false" ht="12.75" hidden="false" customHeight="false" outlineLevel="0" collapsed="false">
      <c r="A59282" s="2" t="n">
        <v>1.48185000000007E-005</v>
      </c>
      <c r="B59282" s="0" t="n">
        <v>-0.307762</v>
      </c>
      <c r="C59282" s="0" t="n">
        <v>0</v>
      </c>
    </row>
    <row r="59283" customFormat="false" ht="12.75" hidden="false" customHeight="false" outlineLevel="0" collapsed="false">
      <c r="A59283" s="2" t="n">
        <v>1.48187500000007E-005</v>
      </c>
      <c r="B59283" s="0" t="n">
        <v>-0.308277</v>
      </c>
      <c r="C59283" s="0" t="n">
        <v>0</v>
      </c>
    </row>
    <row r="59284" customFormat="false" ht="12.75" hidden="false" customHeight="false" outlineLevel="0" collapsed="false">
      <c r="A59284" s="2" t="n">
        <v>1.48190000000007E-005</v>
      </c>
      <c r="B59284" s="0" t="n">
        <v>-0.298499</v>
      </c>
      <c r="C59284" s="0" t="n">
        <v>0</v>
      </c>
    </row>
    <row r="59285" customFormat="false" ht="12.75" hidden="false" customHeight="false" outlineLevel="0" collapsed="false">
      <c r="A59285" s="2" t="n">
        <v>1.48192500000007E-005</v>
      </c>
      <c r="B59285" s="0" t="n">
        <v>-0.270955</v>
      </c>
      <c r="C59285" s="0" t="n">
        <v>0</v>
      </c>
    </row>
    <row r="59286" customFormat="false" ht="12.75" hidden="false" customHeight="false" outlineLevel="0" collapsed="false">
      <c r="A59286" s="2" t="n">
        <v>1.48195000000007E-005</v>
      </c>
      <c r="B59286" s="0" t="n">
        <v>-0.227661</v>
      </c>
      <c r="C59286" s="0" t="n">
        <v>0</v>
      </c>
    </row>
    <row r="59287" customFormat="false" ht="12.75" hidden="false" customHeight="false" outlineLevel="0" collapsed="false">
      <c r="A59287" s="2" t="n">
        <v>1.48197500000007E-005</v>
      </c>
      <c r="B59287" s="0" t="n">
        <v>-0.176086</v>
      </c>
      <c r="C59287" s="0" t="n">
        <v>0</v>
      </c>
    </row>
    <row r="59288" customFormat="false" ht="12.75" hidden="false" customHeight="false" outlineLevel="0" collapsed="false">
      <c r="A59288" s="2" t="n">
        <v>1.48200000000007E-005</v>
      </c>
      <c r="B59288" s="0" t="n">
        <v>-0.123232</v>
      </c>
      <c r="C59288" s="0" t="n">
        <v>0</v>
      </c>
    </row>
    <row r="59289" customFormat="false" ht="12.75" hidden="false" customHeight="false" outlineLevel="0" collapsed="false">
      <c r="A59289" s="2" t="n">
        <v>1.48202500000007E-005</v>
      </c>
      <c r="B59289" s="0" t="n">
        <v>-0.0733499</v>
      </c>
      <c r="C59289" s="0" t="n">
        <v>0</v>
      </c>
    </row>
    <row r="59290" customFormat="false" ht="12.75" hidden="false" customHeight="false" outlineLevel="0" collapsed="false">
      <c r="A59290" s="2" t="n">
        <v>1.48205000000007E-005</v>
      </c>
      <c r="B59290" s="0" t="n">
        <v>-0.0284134</v>
      </c>
      <c r="C59290" s="0" t="n">
        <v>0</v>
      </c>
    </row>
    <row r="59291" customFormat="false" ht="12.75" hidden="false" customHeight="false" outlineLevel="0" collapsed="false">
      <c r="A59291" s="2" t="n">
        <v>1.48207500000007E-005</v>
      </c>
      <c r="B59291" s="0" t="n">
        <v>0.00919665</v>
      </c>
      <c r="C59291" s="0" t="n">
        <v>0</v>
      </c>
    </row>
    <row r="59292" customFormat="false" ht="12.75" hidden="false" customHeight="false" outlineLevel="0" collapsed="false">
      <c r="A59292" s="2" t="n">
        <v>1.48210000000007E-005</v>
      </c>
      <c r="B59292" s="0" t="n">
        <v>0.0315122</v>
      </c>
      <c r="C59292" s="0" t="n">
        <v>0</v>
      </c>
    </row>
    <row r="59293" customFormat="false" ht="12.75" hidden="false" customHeight="false" outlineLevel="0" collapsed="false">
      <c r="A59293" s="2" t="n">
        <v>1.48212500000007E-005</v>
      </c>
      <c r="B59293" s="0" t="n">
        <v>0.0316124</v>
      </c>
      <c r="C59293" s="0" t="n">
        <v>0</v>
      </c>
    </row>
    <row r="59294" customFormat="false" ht="12.75" hidden="false" customHeight="false" outlineLevel="0" collapsed="false">
      <c r="A59294" s="2" t="n">
        <v>1.48215000000007E-005</v>
      </c>
      <c r="B59294" s="0" t="n">
        <v>0.0121121</v>
      </c>
      <c r="C59294" s="0" t="n">
        <v>0</v>
      </c>
    </row>
    <row r="59295" customFormat="false" ht="12.75" hidden="false" customHeight="false" outlineLevel="0" collapsed="false">
      <c r="A59295" s="2" t="n">
        <v>1.48217500000007E-005</v>
      </c>
      <c r="B59295" s="0" t="n">
        <v>-0.0189181</v>
      </c>
      <c r="C59295" s="0" t="n">
        <v>0</v>
      </c>
    </row>
    <row r="59296" customFormat="false" ht="12.75" hidden="false" customHeight="false" outlineLevel="0" collapsed="false">
      <c r="A59296" s="2" t="n">
        <v>1.48220000000007E-005</v>
      </c>
      <c r="B59296" s="0" t="n">
        <v>-0.053964</v>
      </c>
      <c r="C59296" s="0" t="n">
        <v>0</v>
      </c>
    </row>
    <row r="59297" customFormat="false" ht="12.75" hidden="false" customHeight="false" outlineLevel="0" collapsed="false">
      <c r="A59297" s="2" t="n">
        <v>1.48222500000007E-005</v>
      </c>
      <c r="B59297" s="0" t="n">
        <v>-0.0883232</v>
      </c>
      <c r="C59297" s="0" t="n">
        <v>0</v>
      </c>
    </row>
    <row r="59298" customFormat="false" ht="12.75" hidden="false" customHeight="false" outlineLevel="0" collapsed="false">
      <c r="A59298" s="2" t="n">
        <v>1.48225000000007E-005</v>
      </c>
      <c r="B59298" s="0" t="n">
        <v>-0.119688</v>
      </c>
      <c r="C59298" s="0" t="n">
        <v>0</v>
      </c>
    </row>
    <row r="59299" customFormat="false" ht="12.75" hidden="false" customHeight="false" outlineLevel="0" collapsed="false">
      <c r="A59299" s="2" t="n">
        <v>1.48227500000007E-005</v>
      </c>
      <c r="B59299" s="0" t="n">
        <v>-0.14729</v>
      </c>
      <c r="C59299" s="0" t="n">
        <v>0</v>
      </c>
    </row>
    <row r="59300" customFormat="false" ht="12.75" hidden="false" customHeight="false" outlineLevel="0" collapsed="false">
      <c r="A59300" s="2" t="n">
        <v>1.48230000000007E-005</v>
      </c>
      <c r="B59300" s="0" t="n">
        <v>-0.171119</v>
      </c>
      <c r="C59300" s="0" t="n">
        <v>0</v>
      </c>
    </row>
    <row r="59301" customFormat="false" ht="12.75" hidden="false" customHeight="false" outlineLevel="0" collapsed="false">
      <c r="A59301" s="2" t="n">
        <v>1.48232500000007E-005</v>
      </c>
      <c r="B59301" s="0" t="n">
        <v>-0.19153</v>
      </c>
      <c r="C59301" s="0" t="n">
        <v>0</v>
      </c>
    </row>
    <row r="59302" customFormat="false" ht="12.75" hidden="false" customHeight="false" outlineLevel="0" collapsed="false">
      <c r="A59302" s="2" t="n">
        <v>1.48235000000007E-005</v>
      </c>
      <c r="B59302" s="0" t="n">
        <v>-0.208967</v>
      </c>
      <c r="C59302" s="0" t="n">
        <v>0</v>
      </c>
    </row>
    <row r="59303" customFormat="false" ht="12.75" hidden="false" customHeight="false" outlineLevel="0" collapsed="false">
      <c r="A59303" s="2" t="n">
        <v>1.48237500000007E-005</v>
      </c>
      <c r="B59303" s="0" t="n">
        <v>-0.223892</v>
      </c>
      <c r="C59303" s="0" t="n">
        <v>0</v>
      </c>
    </row>
    <row r="59304" customFormat="false" ht="12.75" hidden="false" customHeight="false" outlineLevel="0" collapsed="false">
      <c r="A59304" s="2" t="n">
        <v>1.48240000000007E-005</v>
      </c>
      <c r="B59304" s="0" t="n">
        <v>-0.236712</v>
      </c>
      <c r="C59304" s="0" t="n">
        <v>0</v>
      </c>
    </row>
    <row r="59305" customFormat="false" ht="12.75" hidden="false" customHeight="false" outlineLevel="0" collapsed="false">
      <c r="A59305" s="2" t="n">
        <v>1.48242500000007E-005</v>
      </c>
      <c r="B59305" s="0" t="n">
        <v>-0.247781</v>
      </c>
      <c r="C59305" s="0" t="n">
        <v>0</v>
      </c>
    </row>
    <row r="59306" customFormat="false" ht="12.75" hidden="false" customHeight="false" outlineLevel="0" collapsed="false">
      <c r="A59306" s="2" t="n">
        <v>1.48245000000007E-005</v>
      </c>
      <c r="B59306" s="0" t="n">
        <v>-0.257383</v>
      </c>
      <c r="C59306" s="0" t="n">
        <v>0</v>
      </c>
    </row>
    <row r="59307" customFormat="false" ht="12.75" hidden="false" customHeight="false" outlineLevel="0" collapsed="false">
      <c r="A59307" s="2" t="n">
        <v>1.48247500000007E-005</v>
      </c>
      <c r="B59307" s="0" t="n">
        <v>-0.265773</v>
      </c>
      <c r="C59307" s="0" t="n">
        <v>0</v>
      </c>
    </row>
    <row r="59308" customFormat="false" ht="12.75" hidden="false" customHeight="false" outlineLevel="0" collapsed="false">
      <c r="A59308" s="2" t="n">
        <v>1.48250000000007E-005</v>
      </c>
      <c r="B59308" s="0" t="n">
        <v>-0.27314</v>
      </c>
      <c r="C59308" s="0" t="n">
        <v>0</v>
      </c>
    </row>
    <row r="59309" customFormat="false" ht="12.75" hidden="false" customHeight="false" outlineLevel="0" collapsed="false">
      <c r="A59309" s="2" t="n">
        <v>1.48252500000007E-005</v>
      </c>
      <c r="B59309" s="0" t="n">
        <v>-0.27966</v>
      </c>
      <c r="C59309" s="0" t="n">
        <v>0</v>
      </c>
    </row>
    <row r="59310" customFormat="false" ht="12.75" hidden="false" customHeight="false" outlineLevel="0" collapsed="false">
      <c r="A59310" s="2" t="n">
        <v>1.48255000000007E-005</v>
      </c>
      <c r="B59310" s="0" t="n">
        <v>-0.285457</v>
      </c>
      <c r="C59310" s="0" t="n">
        <v>0</v>
      </c>
    </row>
    <row r="59311" customFormat="false" ht="12.75" hidden="false" customHeight="false" outlineLevel="0" collapsed="false">
      <c r="A59311" s="2" t="n">
        <v>1.48257500000007E-005</v>
      </c>
      <c r="B59311" s="0" t="n">
        <v>-0.290656</v>
      </c>
      <c r="C59311" s="0" t="n">
        <v>0</v>
      </c>
    </row>
    <row r="59312" customFormat="false" ht="12.75" hidden="false" customHeight="false" outlineLevel="0" collapsed="false">
      <c r="A59312" s="2" t="n">
        <v>1.48260000000007E-005</v>
      </c>
      <c r="B59312" s="0" t="n">
        <v>-0.295342</v>
      </c>
      <c r="C59312" s="0" t="n">
        <v>0</v>
      </c>
    </row>
    <row r="59313" customFormat="false" ht="12.75" hidden="false" customHeight="false" outlineLevel="0" collapsed="false">
      <c r="A59313" s="2" t="n">
        <v>1.48262500000007E-005</v>
      </c>
      <c r="B59313" s="0" t="n">
        <v>-0.299602</v>
      </c>
      <c r="C59313" s="0" t="n">
        <v>0</v>
      </c>
    </row>
    <row r="59314" customFormat="false" ht="12.75" hidden="false" customHeight="false" outlineLevel="0" collapsed="false">
      <c r="A59314" s="2" t="n">
        <v>1.48265000000007E-005</v>
      </c>
      <c r="B59314" s="0" t="n">
        <v>-0.303467</v>
      </c>
      <c r="C59314" s="0" t="n">
        <v>0</v>
      </c>
    </row>
    <row r="59315" customFormat="false" ht="12.75" hidden="false" customHeight="false" outlineLevel="0" collapsed="false">
      <c r="A59315" s="2" t="n">
        <v>1.48267500000007E-005</v>
      </c>
      <c r="B59315" s="0" t="n">
        <v>-0.305072</v>
      </c>
      <c r="C59315" s="0" t="n">
        <v>0</v>
      </c>
    </row>
    <row r="59316" customFormat="false" ht="12.75" hidden="false" customHeight="false" outlineLevel="0" collapsed="false">
      <c r="A59316" s="2" t="n">
        <v>1.48270000000007E-005</v>
      </c>
      <c r="B59316" s="0" t="n">
        <v>-0.296249</v>
      </c>
      <c r="C59316" s="0" t="n">
        <v>0</v>
      </c>
    </row>
    <row r="59317" customFormat="false" ht="12.75" hidden="false" customHeight="false" outlineLevel="0" collapsed="false">
      <c r="A59317" s="2" t="n">
        <v>1.48272500000007E-005</v>
      </c>
      <c r="B59317" s="0" t="n">
        <v>-0.269555</v>
      </c>
      <c r="C59317" s="0" t="n">
        <v>0</v>
      </c>
    </row>
    <row r="59318" customFormat="false" ht="12.75" hidden="false" customHeight="false" outlineLevel="0" collapsed="false">
      <c r="A59318" s="2" t="n">
        <v>1.48275000000007E-005</v>
      </c>
      <c r="B59318" s="0" t="n">
        <v>-0.227019</v>
      </c>
      <c r="C59318" s="0" t="n">
        <v>0</v>
      </c>
    </row>
    <row r="59319" customFormat="false" ht="12.75" hidden="false" customHeight="false" outlineLevel="0" collapsed="false">
      <c r="A59319" s="2" t="n">
        <v>1.48277500000007E-005</v>
      </c>
      <c r="B59319" s="0" t="n">
        <v>-0.176136</v>
      </c>
      <c r="C59319" s="0" t="n">
        <v>0</v>
      </c>
    </row>
    <row r="59320" customFormat="false" ht="12.75" hidden="false" customHeight="false" outlineLevel="0" collapsed="false">
      <c r="A59320" s="2" t="n">
        <v>1.48280000000007E-005</v>
      </c>
      <c r="B59320" s="0" t="n">
        <v>-0.123922</v>
      </c>
      <c r="C59320" s="0" t="n">
        <v>0</v>
      </c>
    </row>
    <row r="59321" customFormat="false" ht="12.75" hidden="false" customHeight="false" outlineLevel="0" collapsed="false">
      <c r="A59321" s="2" t="n">
        <v>1.48282500000007E-005</v>
      </c>
      <c r="B59321" s="0" t="n">
        <v>-0.0746429</v>
      </c>
      <c r="C59321" s="0" t="n">
        <v>0</v>
      </c>
    </row>
    <row r="59322" customFormat="false" ht="12.75" hidden="false" customHeight="false" outlineLevel="0" collapsed="false">
      <c r="A59322" s="2" t="n">
        <v>1.48285000000007E-005</v>
      </c>
      <c r="B59322" s="0" t="n">
        <v>-0.0302528</v>
      </c>
      <c r="C59322" s="0" t="n">
        <v>0</v>
      </c>
    </row>
    <row r="59323" customFormat="false" ht="12.75" hidden="false" customHeight="false" outlineLevel="0" collapsed="false">
      <c r="A59323" s="2" t="n">
        <v>1.48287500000007E-005</v>
      </c>
      <c r="B59323" s="0" t="n">
        <v>0.00878181</v>
      </c>
      <c r="C59323" s="0" t="n">
        <v>0</v>
      </c>
    </row>
    <row r="59324" customFormat="false" ht="12.75" hidden="false" customHeight="false" outlineLevel="0" collapsed="false">
      <c r="A59324" s="2" t="n">
        <v>1.48290000000007E-005</v>
      </c>
      <c r="B59324" s="0" t="n">
        <v>0.0426939</v>
      </c>
      <c r="C59324" s="0" t="n">
        <v>0</v>
      </c>
    </row>
    <row r="59325" customFormat="false" ht="12.75" hidden="false" customHeight="false" outlineLevel="0" collapsed="false">
      <c r="A59325" s="2" t="n">
        <v>1.48292500000007E-005</v>
      </c>
      <c r="B59325" s="0" t="n">
        <v>0.0720438</v>
      </c>
      <c r="C59325" s="0" t="n">
        <v>0</v>
      </c>
    </row>
    <row r="59326" customFormat="false" ht="12.75" hidden="false" customHeight="false" outlineLevel="0" collapsed="false">
      <c r="A59326" s="2" t="n">
        <v>1.48295000000007E-005</v>
      </c>
      <c r="B59326" s="0" t="n">
        <v>0.0974392</v>
      </c>
      <c r="C59326" s="0" t="n">
        <v>0</v>
      </c>
    </row>
    <row r="59327" customFormat="false" ht="12.75" hidden="false" customHeight="false" outlineLevel="0" collapsed="false">
      <c r="A59327" s="2" t="n">
        <v>1.48297500000007E-005</v>
      </c>
      <c r="B59327" s="0" t="n">
        <v>0.119485</v>
      </c>
      <c r="C59327" s="0" t="n">
        <v>0</v>
      </c>
    </row>
    <row r="59328" customFormat="false" ht="12.75" hidden="false" customHeight="false" outlineLevel="0" collapsed="false">
      <c r="A59328" s="2" t="n">
        <v>1.48300000000007E-005</v>
      </c>
      <c r="B59328" s="0" t="n">
        <v>0.138694</v>
      </c>
      <c r="C59328" s="0" t="n">
        <v>0</v>
      </c>
    </row>
    <row r="59329" customFormat="false" ht="12.75" hidden="false" customHeight="false" outlineLevel="0" collapsed="false">
      <c r="A59329" s="2" t="n">
        <v>1.48302500000007E-005</v>
      </c>
      <c r="B59329" s="0" t="n">
        <v>0.155525</v>
      </c>
      <c r="C59329" s="0" t="n">
        <v>0</v>
      </c>
    </row>
    <row r="59330" customFormat="false" ht="12.75" hidden="false" customHeight="false" outlineLevel="0" collapsed="false">
      <c r="A59330" s="2" t="n">
        <v>1.48305000000007E-005</v>
      </c>
      <c r="B59330" s="0" t="n">
        <v>0.170342</v>
      </c>
      <c r="C59330" s="0" t="n">
        <v>0</v>
      </c>
    </row>
    <row r="59331" customFormat="false" ht="12.75" hidden="false" customHeight="false" outlineLevel="0" collapsed="false">
      <c r="A59331" s="2" t="n">
        <v>1.48307500000007E-005</v>
      </c>
      <c r="B59331" s="0" t="n">
        <v>0.183468</v>
      </c>
      <c r="C59331" s="0" t="n">
        <v>0</v>
      </c>
    </row>
    <row r="59332" customFormat="false" ht="12.75" hidden="false" customHeight="false" outlineLevel="0" collapsed="false">
      <c r="A59332" s="2" t="n">
        <v>1.48310000000007E-005</v>
      </c>
      <c r="B59332" s="0" t="n">
        <v>0.19515</v>
      </c>
      <c r="C59332" s="0" t="n">
        <v>0</v>
      </c>
    </row>
    <row r="59333" customFormat="false" ht="12.75" hidden="false" customHeight="false" outlineLevel="0" collapsed="false">
      <c r="A59333" s="2" t="n">
        <v>1.48312500000007E-005</v>
      </c>
      <c r="B59333" s="0" t="n">
        <v>0.205613</v>
      </c>
      <c r="C59333" s="0" t="n">
        <v>0</v>
      </c>
    </row>
    <row r="59334" customFormat="false" ht="12.75" hidden="false" customHeight="false" outlineLevel="0" collapsed="false">
      <c r="A59334" s="2" t="n">
        <v>1.48315000000007E-005</v>
      </c>
      <c r="B59334" s="0" t="n">
        <v>0.215024</v>
      </c>
      <c r="C59334" s="0" t="n">
        <v>0</v>
      </c>
    </row>
    <row r="59335" customFormat="false" ht="12.75" hidden="false" customHeight="false" outlineLevel="0" collapsed="false">
      <c r="A59335" s="2" t="n">
        <v>1.48317500000007E-005</v>
      </c>
      <c r="B59335" s="0" t="n">
        <v>0.223543</v>
      </c>
      <c r="C59335" s="0" t="n">
        <v>0</v>
      </c>
    </row>
    <row r="59336" customFormat="false" ht="12.75" hidden="false" customHeight="false" outlineLevel="0" collapsed="false">
      <c r="A59336" s="2" t="n">
        <v>1.48320000000007E-005</v>
      </c>
      <c r="B59336" s="0" t="n">
        <v>0.231285</v>
      </c>
      <c r="C59336" s="0" t="n">
        <v>0</v>
      </c>
    </row>
    <row r="59337" customFormat="false" ht="12.75" hidden="false" customHeight="false" outlineLevel="0" collapsed="false">
      <c r="A59337" s="2" t="n">
        <v>1.48322500000007E-005</v>
      </c>
      <c r="B59337" s="0" t="n">
        <v>0.238365</v>
      </c>
      <c r="C59337" s="0" t="n">
        <v>0</v>
      </c>
    </row>
    <row r="59338" customFormat="false" ht="12.75" hidden="false" customHeight="false" outlineLevel="0" collapsed="false">
      <c r="A59338" s="2" t="n">
        <v>1.48325000000007E-005</v>
      </c>
      <c r="B59338" s="0" t="n">
        <v>0.244836</v>
      </c>
      <c r="C59338" s="0" t="n">
        <v>0</v>
      </c>
    </row>
    <row r="59339" customFormat="false" ht="12.75" hidden="false" customHeight="false" outlineLevel="0" collapsed="false">
      <c r="A59339" s="2" t="n">
        <v>1.48327500000007E-005</v>
      </c>
      <c r="B59339" s="0" t="n">
        <v>0.248853</v>
      </c>
      <c r="C59339" s="0" t="n">
        <v>0</v>
      </c>
    </row>
    <row r="59340" customFormat="false" ht="12.75" hidden="false" customHeight="false" outlineLevel="0" collapsed="false">
      <c r="A59340" s="2" t="n">
        <v>1.48330000000007E-005</v>
      </c>
      <c r="B59340" s="0" t="n">
        <v>0.242267</v>
      </c>
      <c r="C59340" s="0" t="n">
        <v>0</v>
      </c>
    </row>
    <row r="59341" customFormat="false" ht="12.75" hidden="false" customHeight="false" outlineLevel="0" collapsed="false">
      <c r="A59341" s="2" t="n">
        <v>1.48332500000007E-005</v>
      </c>
      <c r="B59341" s="0" t="n">
        <v>0.217645</v>
      </c>
      <c r="C59341" s="0" t="n">
        <v>0</v>
      </c>
    </row>
    <row r="59342" customFormat="false" ht="12.75" hidden="false" customHeight="false" outlineLevel="0" collapsed="false">
      <c r="A59342" s="2" t="n">
        <v>1.48335000000007E-005</v>
      </c>
      <c r="B59342" s="0" t="n">
        <v>0.177033</v>
      </c>
      <c r="C59342" s="0" t="n">
        <v>0</v>
      </c>
    </row>
    <row r="59343" customFormat="false" ht="12.75" hidden="false" customHeight="false" outlineLevel="0" collapsed="false">
      <c r="A59343" s="2" t="n">
        <v>1.48337500000007E-005</v>
      </c>
      <c r="B59343" s="0" t="n">
        <v>0.12793</v>
      </c>
      <c r="C59343" s="0" t="n">
        <v>0</v>
      </c>
    </row>
    <row r="59344" customFormat="false" ht="12.75" hidden="false" customHeight="false" outlineLevel="0" collapsed="false">
      <c r="A59344" s="2" t="n">
        <v>1.48340000000007E-005</v>
      </c>
      <c r="B59344" s="0" t="n">
        <v>0.0773599</v>
      </c>
      <c r="C59344" s="0" t="n">
        <v>0</v>
      </c>
    </row>
    <row r="59345" customFormat="false" ht="12.75" hidden="false" customHeight="false" outlineLevel="0" collapsed="false">
      <c r="A59345" s="2" t="n">
        <v>1.48342500000007E-005</v>
      </c>
      <c r="B59345" s="0" t="n">
        <v>0.0295972</v>
      </c>
      <c r="C59345" s="0" t="n">
        <v>0</v>
      </c>
    </row>
    <row r="59346" customFormat="false" ht="12.75" hidden="false" customHeight="false" outlineLevel="0" collapsed="false">
      <c r="A59346" s="2" t="n">
        <v>1.48345000000008E-005</v>
      </c>
      <c r="B59346" s="0" t="n">
        <v>-0.01337</v>
      </c>
      <c r="C59346" s="0" t="n">
        <v>0</v>
      </c>
    </row>
    <row r="59347" customFormat="false" ht="12.75" hidden="false" customHeight="false" outlineLevel="0" collapsed="false">
      <c r="A59347" s="2" t="n">
        <v>1.48347500000007E-005</v>
      </c>
      <c r="B59347" s="0" t="n">
        <v>-0.0491418</v>
      </c>
      <c r="C59347" s="0" t="n">
        <v>0</v>
      </c>
    </row>
    <row r="59348" customFormat="false" ht="12.75" hidden="false" customHeight="false" outlineLevel="0" collapsed="false">
      <c r="A59348" s="2" t="n">
        <v>1.48350000000007E-005</v>
      </c>
      <c r="B59348" s="0" t="n">
        <v>-0.0697397</v>
      </c>
      <c r="C59348" s="0" t="n">
        <v>0</v>
      </c>
    </row>
    <row r="59349" customFormat="false" ht="12.75" hidden="false" customHeight="false" outlineLevel="0" collapsed="false">
      <c r="A59349" s="2" t="n">
        <v>1.48352500000007E-005</v>
      </c>
      <c r="B59349" s="0" t="n">
        <v>-0.0682272</v>
      </c>
      <c r="C59349" s="0" t="n">
        <v>0</v>
      </c>
    </row>
    <row r="59350" customFormat="false" ht="12.75" hidden="false" customHeight="false" outlineLevel="0" collapsed="false">
      <c r="A59350" s="2" t="n">
        <v>1.48355000000007E-005</v>
      </c>
      <c r="B59350" s="0" t="n">
        <v>-0.0472122</v>
      </c>
      <c r="C59350" s="0" t="n">
        <v>0</v>
      </c>
    </row>
    <row r="59351" customFormat="false" ht="12.75" hidden="false" customHeight="false" outlineLevel="0" collapsed="false">
      <c r="A59351" s="2" t="n">
        <v>1.48357500000007E-005</v>
      </c>
      <c r="B59351" s="0" t="n">
        <v>-0.014752</v>
      </c>
      <c r="C59351" s="0" t="n">
        <v>0</v>
      </c>
    </row>
    <row r="59352" customFormat="false" ht="12.75" hidden="false" customHeight="false" outlineLevel="0" collapsed="false">
      <c r="A59352" s="2" t="n">
        <v>1.48360000000008E-005</v>
      </c>
      <c r="B59352" s="0" t="n">
        <v>0.0216588</v>
      </c>
      <c r="C59352" s="0" t="n">
        <v>0</v>
      </c>
    </row>
    <row r="59353" customFormat="false" ht="12.75" hidden="false" customHeight="false" outlineLevel="0" collapsed="false">
      <c r="A59353" s="2" t="n">
        <v>1.48362500000007E-005</v>
      </c>
      <c r="B59353" s="0" t="n">
        <v>0.0573157</v>
      </c>
      <c r="C59353" s="0" t="n">
        <v>0</v>
      </c>
    </row>
    <row r="59354" customFormat="false" ht="12.75" hidden="false" customHeight="false" outlineLevel="0" collapsed="false">
      <c r="A59354" s="2" t="n">
        <v>1.48365000000007E-005</v>
      </c>
      <c r="B59354" s="0" t="n">
        <v>0.0899125</v>
      </c>
      <c r="C59354" s="0" t="n">
        <v>0</v>
      </c>
    </row>
    <row r="59355" customFormat="false" ht="12.75" hidden="false" customHeight="false" outlineLevel="0" collapsed="false">
      <c r="A59355" s="2" t="n">
        <v>1.48367500000007E-005</v>
      </c>
      <c r="B59355" s="0" t="n">
        <v>0.118693</v>
      </c>
      <c r="C59355" s="0" t="n">
        <v>0</v>
      </c>
    </row>
    <row r="59356" customFormat="false" ht="12.75" hidden="false" customHeight="false" outlineLevel="0" collapsed="false">
      <c r="A59356" s="2" t="n">
        <v>1.48370000000007E-005</v>
      </c>
      <c r="B59356" s="0" t="n">
        <v>0.143647</v>
      </c>
      <c r="C59356" s="0" t="n">
        <v>0</v>
      </c>
    </row>
    <row r="59357" customFormat="false" ht="12.75" hidden="false" customHeight="false" outlineLevel="0" collapsed="false">
      <c r="A59357" s="2" t="n">
        <v>1.48372500000007E-005</v>
      </c>
      <c r="B59357" s="0" t="n">
        <v>0.165144</v>
      </c>
      <c r="C59357" s="0" t="n">
        <v>0</v>
      </c>
    </row>
    <row r="59358" customFormat="false" ht="12.75" hidden="false" customHeight="false" outlineLevel="0" collapsed="false">
      <c r="A59358" s="2" t="n">
        <v>1.48375000000008E-005</v>
      </c>
      <c r="B59358" s="0" t="n">
        <v>0.183623</v>
      </c>
      <c r="C59358" s="0" t="n">
        <v>0</v>
      </c>
    </row>
    <row r="59359" customFormat="false" ht="12.75" hidden="false" customHeight="false" outlineLevel="0" collapsed="false">
      <c r="A59359" s="2" t="n">
        <v>1.48377500000007E-005</v>
      </c>
      <c r="B59359" s="0" t="n">
        <v>0.199564</v>
      </c>
      <c r="C59359" s="0" t="n">
        <v>0</v>
      </c>
    </row>
    <row r="59360" customFormat="false" ht="12.75" hidden="false" customHeight="false" outlineLevel="0" collapsed="false">
      <c r="A59360" s="2" t="n">
        <v>1.48380000000008E-005</v>
      </c>
      <c r="B59360" s="0" t="n">
        <v>0.21336</v>
      </c>
      <c r="C59360" s="0" t="n">
        <v>0</v>
      </c>
    </row>
    <row r="59361" customFormat="false" ht="12.75" hidden="false" customHeight="false" outlineLevel="0" collapsed="false">
      <c r="A59361" s="2" t="n">
        <v>1.48382500000008E-005</v>
      </c>
      <c r="B59361" s="0" t="n">
        <v>0.225388</v>
      </c>
      <c r="C59361" s="0" t="n">
        <v>0</v>
      </c>
    </row>
    <row r="59362" customFormat="false" ht="12.75" hidden="false" customHeight="false" outlineLevel="0" collapsed="false">
      <c r="A59362" s="2" t="n">
        <v>1.48385000000008E-005</v>
      </c>
      <c r="B59362" s="0" t="n">
        <v>0.235907</v>
      </c>
      <c r="C59362" s="0" t="n">
        <v>0</v>
      </c>
    </row>
    <row r="59363" customFormat="false" ht="12.75" hidden="false" customHeight="false" outlineLevel="0" collapsed="false">
      <c r="A59363" s="2" t="n">
        <v>1.48387500000008E-005</v>
      </c>
      <c r="B59363" s="0" t="n">
        <v>0.243249</v>
      </c>
      <c r="C59363" s="0" t="n">
        <v>0</v>
      </c>
    </row>
    <row r="59364" customFormat="false" ht="12.75" hidden="false" customHeight="false" outlineLevel="0" collapsed="false">
      <c r="A59364" s="2" t="n">
        <v>1.48390000000008E-005</v>
      </c>
      <c r="B59364" s="0" t="n">
        <v>0.2394</v>
      </c>
      <c r="C59364" s="0" t="n">
        <v>0</v>
      </c>
    </row>
    <row r="59365" customFormat="false" ht="12.75" hidden="false" customHeight="false" outlineLevel="0" collapsed="false">
      <c r="A59365" s="2" t="n">
        <v>1.48392500000008E-005</v>
      </c>
      <c r="B59365" s="0" t="n">
        <v>0.217047</v>
      </c>
      <c r="C59365" s="0" t="n">
        <v>0</v>
      </c>
    </row>
    <row r="59366" customFormat="false" ht="12.75" hidden="false" customHeight="false" outlineLevel="0" collapsed="false">
      <c r="A59366" s="2" t="n">
        <v>1.48395000000008E-005</v>
      </c>
      <c r="B59366" s="0" t="n">
        <v>0.17832</v>
      </c>
      <c r="C59366" s="0" t="n">
        <v>0</v>
      </c>
    </row>
    <row r="59367" customFormat="false" ht="12.75" hidden="false" customHeight="false" outlineLevel="0" collapsed="false">
      <c r="A59367" s="2" t="n">
        <v>1.48397500000008E-005</v>
      </c>
      <c r="B59367" s="0" t="n">
        <v>0.130802</v>
      </c>
      <c r="C59367" s="0" t="n">
        <v>0</v>
      </c>
    </row>
    <row r="59368" customFormat="false" ht="12.75" hidden="false" customHeight="false" outlineLevel="0" collapsed="false">
      <c r="A59368" s="2" t="n">
        <v>1.48400000000008E-005</v>
      </c>
      <c r="B59368" s="0" t="n">
        <v>0.0815723</v>
      </c>
      <c r="C59368" s="0" t="n">
        <v>0</v>
      </c>
    </row>
    <row r="59369" customFormat="false" ht="12.75" hidden="false" customHeight="false" outlineLevel="0" collapsed="false">
      <c r="A59369" s="2" t="n">
        <v>1.48402500000008E-005</v>
      </c>
      <c r="B59369" s="0" t="n">
        <v>0.0349613</v>
      </c>
      <c r="C59369" s="0" t="n">
        <v>0</v>
      </c>
    </row>
    <row r="59370" customFormat="false" ht="12.75" hidden="false" customHeight="false" outlineLevel="0" collapsed="false">
      <c r="A59370" s="2" t="n">
        <v>1.48405000000008E-005</v>
      </c>
      <c r="B59370" s="0" t="n">
        <v>-0.00703418</v>
      </c>
      <c r="C59370" s="0" t="n">
        <v>0</v>
      </c>
    </row>
    <row r="59371" customFormat="false" ht="12.75" hidden="false" customHeight="false" outlineLevel="0" collapsed="false">
      <c r="A59371" s="2" t="n">
        <v>1.48407500000008E-005</v>
      </c>
      <c r="B59371" s="0" t="n">
        <v>-0.0439047</v>
      </c>
      <c r="C59371" s="0" t="n">
        <v>0</v>
      </c>
    </row>
    <row r="59372" customFormat="false" ht="12.75" hidden="false" customHeight="false" outlineLevel="0" collapsed="false">
      <c r="A59372" s="2" t="n">
        <v>1.48410000000008E-005</v>
      </c>
      <c r="B59372" s="0" t="n">
        <v>-0.0758542</v>
      </c>
      <c r="C59372" s="0" t="n">
        <v>0</v>
      </c>
    </row>
    <row r="59373" customFormat="false" ht="12.75" hidden="false" customHeight="false" outlineLevel="0" collapsed="false">
      <c r="A59373" s="2" t="n">
        <v>1.48412500000008E-005</v>
      </c>
      <c r="B59373" s="0" t="n">
        <v>-0.103412</v>
      </c>
      <c r="C59373" s="0" t="n">
        <v>0</v>
      </c>
    </row>
    <row r="59374" customFormat="false" ht="12.75" hidden="false" customHeight="false" outlineLevel="0" collapsed="false">
      <c r="A59374" s="2" t="n">
        <v>1.48415000000008E-005</v>
      </c>
      <c r="B59374" s="0" t="n">
        <v>-0.127166</v>
      </c>
      <c r="C59374" s="0" t="n">
        <v>0</v>
      </c>
    </row>
    <row r="59375" customFormat="false" ht="12.75" hidden="false" customHeight="false" outlineLevel="0" collapsed="false">
      <c r="A59375" s="2" t="n">
        <v>1.48417500000008E-005</v>
      </c>
      <c r="B59375" s="0" t="n">
        <v>-0.147698</v>
      </c>
      <c r="C59375" s="0" t="n">
        <v>0</v>
      </c>
    </row>
    <row r="59376" customFormat="false" ht="12.75" hidden="false" customHeight="false" outlineLevel="0" collapsed="false">
      <c r="A59376" s="2" t="n">
        <v>1.48420000000008E-005</v>
      </c>
      <c r="B59376" s="0" t="n">
        <v>-0.165514</v>
      </c>
      <c r="C59376" s="0" t="n">
        <v>0</v>
      </c>
    </row>
    <row r="59377" customFormat="false" ht="12.75" hidden="false" customHeight="false" outlineLevel="0" collapsed="false">
      <c r="A59377" s="2" t="n">
        <v>1.48422500000008E-005</v>
      </c>
      <c r="B59377" s="0" t="n">
        <v>-0.181048</v>
      </c>
      <c r="C59377" s="0" t="n">
        <v>0</v>
      </c>
    </row>
    <row r="59378" customFormat="false" ht="12.75" hidden="false" customHeight="false" outlineLevel="0" collapsed="false">
      <c r="A59378" s="2" t="n">
        <v>1.48425000000008E-005</v>
      </c>
      <c r="B59378" s="0" t="n">
        <v>-0.194656</v>
      </c>
      <c r="C59378" s="0" t="n">
        <v>0</v>
      </c>
    </row>
    <row r="59379" customFormat="false" ht="12.75" hidden="false" customHeight="false" outlineLevel="0" collapsed="false">
      <c r="A59379" s="2" t="n">
        <v>1.48427500000008E-005</v>
      </c>
      <c r="B59379" s="0" t="n">
        <v>-0.206646</v>
      </c>
      <c r="C59379" s="0" t="n">
        <v>0</v>
      </c>
    </row>
    <row r="59380" customFormat="false" ht="12.75" hidden="false" customHeight="false" outlineLevel="0" collapsed="false">
      <c r="A59380" s="2" t="n">
        <v>1.48430000000008E-005</v>
      </c>
      <c r="B59380" s="0" t="n">
        <v>-0.217258</v>
      </c>
      <c r="C59380" s="0" t="n">
        <v>0</v>
      </c>
    </row>
    <row r="59381" customFormat="false" ht="12.75" hidden="false" customHeight="false" outlineLevel="0" collapsed="false">
      <c r="A59381" s="2" t="n">
        <v>1.48432500000008E-005</v>
      </c>
      <c r="B59381" s="0" t="n">
        <v>-0.226705</v>
      </c>
      <c r="C59381" s="0" t="n">
        <v>0</v>
      </c>
    </row>
    <row r="59382" customFormat="false" ht="12.75" hidden="false" customHeight="false" outlineLevel="0" collapsed="false">
      <c r="A59382" s="2" t="n">
        <v>1.48435000000008E-005</v>
      </c>
      <c r="B59382" s="0" t="n">
        <v>-0.235149</v>
      </c>
      <c r="C59382" s="0" t="n">
        <v>0</v>
      </c>
    </row>
    <row r="59383" customFormat="false" ht="12.75" hidden="false" customHeight="false" outlineLevel="0" collapsed="false">
      <c r="A59383" s="2" t="n">
        <v>1.48437500000008E-005</v>
      </c>
      <c r="B59383" s="0" t="n">
        <v>-0.242737</v>
      </c>
      <c r="C59383" s="0" t="n">
        <v>0</v>
      </c>
    </row>
    <row r="59384" customFormat="false" ht="12.75" hidden="false" customHeight="false" outlineLevel="0" collapsed="false">
      <c r="A59384" s="2" t="n">
        <v>1.48440000000008E-005</v>
      </c>
      <c r="B59384" s="0" t="n">
        <v>-0.249581</v>
      </c>
      <c r="C59384" s="0" t="n">
        <v>0</v>
      </c>
    </row>
    <row r="59385" customFormat="false" ht="12.75" hidden="false" customHeight="false" outlineLevel="0" collapsed="false">
      <c r="A59385" s="2" t="n">
        <v>1.48442500000008E-005</v>
      </c>
      <c r="B59385" s="0" t="n">
        <v>-0.255784</v>
      </c>
      <c r="C59385" s="0" t="n">
        <v>0</v>
      </c>
    </row>
    <row r="59386" customFormat="false" ht="12.75" hidden="false" customHeight="false" outlineLevel="0" collapsed="false">
      <c r="A59386" s="2" t="n">
        <v>1.48445000000008E-005</v>
      </c>
      <c r="B59386" s="0" t="n">
        <v>-0.261424</v>
      </c>
      <c r="C59386" s="0" t="n">
        <v>0</v>
      </c>
    </row>
    <row r="59387" customFormat="false" ht="12.75" hidden="false" customHeight="false" outlineLevel="0" collapsed="false">
      <c r="A59387" s="2" t="n">
        <v>1.48447500000008E-005</v>
      </c>
      <c r="B59387" s="0" t="n">
        <v>-0.266575</v>
      </c>
      <c r="C59387" s="0" t="n">
        <v>0</v>
      </c>
    </row>
    <row r="59388" customFormat="false" ht="12.75" hidden="false" customHeight="false" outlineLevel="0" collapsed="false">
      <c r="A59388" s="2" t="n">
        <v>1.48450000000008E-005</v>
      </c>
      <c r="B59388" s="0" t="n">
        <v>-0.271292</v>
      </c>
      <c r="C59388" s="0" t="n">
        <v>0</v>
      </c>
    </row>
    <row r="59389" customFormat="false" ht="12.75" hidden="false" customHeight="false" outlineLevel="0" collapsed="false">
      <c r="A59389" s="2" t="n">
        <v>1.48452500000008E-005</v>
      </c>
      <c r="B59389" s="0" t="n">
        <v>-0.275629</v>
      </c>
      <c r="C59389" s="0" t="n">
        <v>0</v>
      </c>
    </row>
    <row r="59390" customFormat="false" ht="12.75" hidden="false" customHeight="false" outlineLevel="0" collapsed="false">
      <c r="A59390" s="2" t="n">
        <v>1.48455000000008E-005</v>
      </c>
      <c r="B59390" s="0" t="n">
        <v>-0.279627</v>
      </c>
      <c r="C59390" s="0" t="n">
        <v>0</v>
      </c>
    </row>
    <row r="59391" customFormat="false" ht="12.75" hidden="false" customHeight="false" outlineLevel="0" collapsed="false">
      <c r="A59391" s="2" t="n">
        <v>1.48457500000008E-005</v>
      </c>
      <c r="B59391" s="0" t="n">
        <v>-0.283326</v>
      </c>
      <c r="C59391" s="0" t="n">
        <v>0</v>
      </c>
    </row>
    <row r="59392" customFormat="false" ht="12.75" hidden="false" customHeight="false" outlineLevel="0" collapsed="false">
      <c r="A59392" s="2" t="n">
        <v>1.48460000000008E-005</v>
      </c>
      <c r="B59392" s="0" t="n">
        <v>-0.286745</v>
      </c>
      <c r="C59392" s="0" t="n">
        <v>0</v>
      </c>
    </row>
    <row r="59393" customFormat="false" ht="12.75" hidden="false" customHeight="false" outlineLevel="0" collapsed="false">
      <c r="A59393" s="2" t="n">
        <v>1.48462500000008E-005</v>
      </c>
      <c r="B59393" s="0" t="n">
        <v>-0.289925</v>
      </c>
      <c r="C59393" s="0" t="n">
        <v>0</v>
      </c>
    </row>
    <row r="59394" customFormat="false" ht="12.75" hidden="false" customHeight="false" outlineLevel="0" collapsed="false">
      <c r="A59394" s="2" t="n">
        <v>1.48465000000008E-005</v>
      </c>
      <c r="B59394" s="0" t="n">
        <v>-0.292888</v>
      </c>
      <c r="C59394" s="0" t="n">
        <v>0</v>
      </c>
    </row>
    <row r="59395" customFormat="false" ht="12.75" hidden="false" customHeight="false" outlineLevel="0" collapsed="false">
      <c r="A59395" s="2" t="n">
        <v>1.48467500000008E-005</v>
      </c>
      <c r="B59395" s="0" t="n">
        <v>-0.295659</v>
      </c>
      <c r="C59395" s="0" t="n">
        <v>0</v>
      </c>
    </row>
    <row r="59396" customFormat="false" ht="12.75" hidden="false" customHeight="false" outlineLevel="0" collapsed="false">
      <c r="A59396" s="2" t="n">
        <v>1.48470000000008E-005</v>
      </c>
      <c r="B59396" s="0" t="n">
        <v>-0.298252</v>
      </c>
      <c r="C59396" s="0" t="n">
        <v>0</v>
      </c>
    </row>
    <row r="59397" customFormat="false" ht="12.75" hidden="false" customHeight="false" outlineLevel="0" collapsed="false">
      <c r="A59397" s="2" t="n">
        <v>1.48472500000008E-005</v>
      </c>
      <c r="B59397" s="0" t="n">
        <v>-0.300689</v>
      </c>
      <c r="C59397" s="0" t="n">
        <v>0</v>
      </c>
    </row>
    <row r="59398" customFormat="false" ht="12.75" hidden="false" customHeight="false" outlineLevel="0" collapsed="false">
      <c r="A59398" s="2" t="n">
        <v>1.48475000000008E-005</v>
      </c>
      <c r="B59398" s="0" t="n">
        <v>-0.30298</v>
      </c>
      <c r="C59398" s="0" t="n">
        <v>0</v>
      </c>
    </row>
    <row r="59399" customFormat="false" ht="12.75" hidden="false" customHeight="false" outlineLevel="0" collapsed="false">
      <c r="A59399" s="2" t="n">
        <v>1.48477500000008E-005</v>
      </c>
      <c r="B59399" s="0" t="n">
        <v>-0.305144</v>
      </c>
      <c r="C59399" s="0" t="n">
        <v>0</v>
      </c>
    </row>
    <row r="59400" customFormat="false" ht="12.75" hidden="false" customHeight="false" outlineLevel="0" collapsed="false">
      <c r="A59400" s="2" t="n">
        <v>1.48480000000008E-005</v>
      </c>
      <c r="B59400" s="0" t="n">
        <v>-0.307192</v>
      </c>
      <c r="C59400" s="1" t="n">
        <v>1.4849875E-006</v>
      </c>
      <c r="D59400" s="0" t="s">
        <v>7</v>
      </c>
    </row>
    <row r="59401" customFormat="false" ht="12.75" hidden="false" customHeight="false" outlineLevel="0" collapsed="false">
      <c r="A59401" s="2" t="n">
        <v>1.48482500000008E-005</v>
      </c>
      <c r="B59401" s="0" t="n">
        <v>-0.309135</v>
      </c>
      <c r="C59401" s="1" t="n">
        <v>1.4865875E-006</v>
      </c>
    </row>
    <row r="59402" customFormat="false" ht="12.75" hidden="false" customHeight="false" outlineLevel="0" collapsed="false">
      <c r="A59402" s="2" t="n">
        <v>1.48485000000008E-005</v>
      </c>
      <c r="B59402" s="0" t="n">
        <v>-0.310978</v>
      </c>
      <c r="C59402" s="1" t="n">
        <v>1.4867875E-006</v>
      </c>
    </row>
    <row r="59403" customFormat="false" ht="12.75" hidden="false" customHeight="false" outlineLevel="0" collapsed="false">
      <c r="A59403" s="2" t="n">
        <v>1.48487500000008E-005</v>
      </c>
      <c r="B59403" s="0" t="n">
        <v>-0.312736</v>
      </c>
      <c r="C59403" s="1" t="n">
        <v>1.4869875E-006</v>
      </c>
    </row>
    <row r="59404" customFormat="false" ht="12.75" hidden="false" customHeight="false" outlineLevel="0" collapsed="false">
      <c r="A59404" s="2" t="n">
        <v>1.48490000000008E-005</v>
      </c>
      <c r="B59404" s="0" t="n">
        <v>-0.314411</v>
      </c>
      <c r="C59404" s="1" t="n">
        <v>1.4871875E-006</v>
      </c>
    </row>
    <row r="59405" customFormat="false" ht="12.75" hidden="false" customHeight="false" outlineLevel="0" collapsed="false">
      <c r="A59405" s="2" t="n">
        <v>1.48492500000008E-005</v>
      </c>
      <c r="B59405" s="0" t="n">
        <v>-0.316018</v>
      </c>
      <c r="C59405" s="1" t="n">
        <v>1.4873875E-006</v>
      </c>
    </row>
    <row r="59406" customFormat="false" ht="12.75" hidden="false" customHeight="false" outlineLevel="0" collapsed="false">
      <c r="A59406" s="2" t="n">
        <v>1.48495000000008E-005</v>
      </c>
      <c r="B59406" s="0" t="n">
        <v>-0.317558</v>
      </c>
      <c r="C59406" s="1" t="n">
        <v>1.4875875E-006</v>
      </c>
    </row>
    <row r="59407" customFormat="false" ht="12.75" hidden="false" customHeight="false" outlineLevel="0" collapsed="false">
      <c r="A59407" s="2" t="n">
        <v>1.48497500000008E-005</v>
      </c>
      <c r="B59407" s="0" t="n">
        <v>-0.319045</v>
      </c>
      <c r="C59407" s="1" t="n">
        <v>1.4879875E-006</v>
      </c>
    </row>
    <row r="59408" customFormat="false" ht="12.75" hidden="false" customHeight="false" outlineLevel="0" collapsed="false">
      <c r="A59408" s="2" t="n">
        <v>1.48500000000008E-005</v>
      </c>
      <c r="B59408" s="0" t="n">
        <v>-0.320478</v>
      </c>
      <c r="C59408" s="1" t="n">
        <v>1.4883875E-006</v>
      </c>
    </row>
    <row r="59409" customFormat="false" ht="12.75" hidden="false" customHeight="false" outlineLevel="0" collapsed="false">
      <c r="A59409" s="2" t="n">
        <v>1.48502500000008E-005</v>
      </c>
      <c r="B59409" s="0" t="n">
        <v>-0.321873</v>
      </c>
      <c r="C59409" s="1" t="n">
        <v>1.4885875E-006</v>
      </c>
    </row>
    <row r="59410" customFormat="false" ht="12.75" hidden="false" customHeight="false" outlineLevel="0" collapsed="false">
      <c r="A59410" s="2" t="n">
        <v>1.48505000000008E-005</v>
      </c>
      <c r="B59410" s="0" t="n">
        <v>-0.323206</v>
      </c>
      <c r="C59410" s="1" t="n">
        <v>1.4893875E-006</v>
      </c>
    </row>
    <row r="59411" customFormat="false" ht="12.75" hidden="false" customHeight="false" outlineLevel="0" collapsed="false">
      <c r="A59411" s="2" t="n">
        <v>1.48507500000008E-005</v>
      </c>
      <c r="B59411" s="0" t="n">
        <v>-0.322556</v>
      </c>
      <c r="C59411" s="1" t="n">
        <v>1.4895875E-006</v>
      </c>
    </row>
    <row r="59412" customFormat="false" ht="12.75" hidden="false" customHeight="false" outlineLevel="0" collapsed="false">
      <c r="A59412" s="2" t="n">
        <v>1.48510000000008E-005</v>
      </c>
      <c r="B59412" s="0" t="n">
        <v>-0.311721</v>
      </c>
      <c r="C59412" s="1" t="n">
        <v>1.4897875E-006</v>
      </c>
    </row>
    <row r="59413" customFormat="false" ht="12.75" hidden="false" customHeight="false" outlineLevel="0" collapsed="false">
      <c r="A59413" s="2" t="n">
        <v>1.48512500000008E-005</v>
      </c>
      <c r="B59413" s="0" t="n">
        <v>-0.283213</v>
      </c>
      <c r="C59413" s="1" t="n">
        <v>1.4899875E-006</v>
      </c>
    </row>
    <row r="59414" customFormat="false" ht="12.75" hidden="false" customHeight="false" outlineLevel="0" collapsed="false">
      <c r="A59414" s="2" t="n">
        <v>1.48515000000008E-005</v>
      </c>
      <c r="B59414" s="0" t="n">
        <v>-0.239038</v>
      </c>
      <c r="C59414" s="1" t="n">
        <v>1.4901875E-006</v>
      </c>
    </row>
    <row r="59415" customFormat="false" ht="12.75" hidden="false" customHeight="false" outlineLevel="0" collapsed="false">
      <c r="A59415" s="2" t="n">
        <v>1.48517500000008E-005</v>
      </c>
      <c r="B59415" s="0" t="n">
        <v>-0.186657</v>
      </c>
      <c r="C59415" s="1" t="n">
        <v>1.4903875E-006</v>
      </c>
    </row>
    <row r="59416" customFormat="false" ht="12.75" hidden="false" customHeight="false" outlineLevel="0" collapsed="false">
      <c r="A59416" s="2" t="n">
        <v>1.48520000000008E-005</v>
      </c>
      <c r="B59416" s="0" t="n">
        <v>-0.133069</v>
      </c>
      <c r="C59416" s="1" t="n">
        <v>1.4905875E-006</v>
      </c>
    </row>
    <row r="59417" customFormat="false" ht="12.75" hidden="false" customHeight="false" outlineLevel="0" collapsed="false">
      <c r="A59417" s="2" t="n">
        <v>1.48522500000008E-005</v>
      </c>
      <c r="B59417" s="0" t="n">
        <v>-0.0825119</v>
      </c>
      <c r="C59417" s="1" t="n">
        <v>1.4907875E-006</v>
      </c>
    </row>
    <row r="59418" customFormat="false" ht="12.75" hidden="false" customHeight="false" outlineLevel="0" collapsed="false">
      <c r="A59418" s="2" t="n">
        <v>1.48525000000008E-005</v>
      </c>
      <c r="B59418" s="0" t="n">
        <v>-0.0369539</v>
      </c>
      <c r="C59418" s="1" t="n">
        <v>1.4911875E-006</v>
      </c>
    </row>
    <row r="59419" customFormat="false" ht="12.75" hidden="false" customHeight="false" outlineLevel="0" collapsed="false">
      <c r="A59419" s="2" t="n">
        <v>1.48527500000008E-005</v>
      </c>
      <c r="B59419" s="0" t="n">
        <v>0.00123061</v>
      </c>
      <c r="C59419" s="1" t="n">
        <v>1.4915875E-006</v>
      </c>
    </row>
    <row r="59420" customFormat="false" ht="12.75" hidden="false" customHeight="false" outlineLevel="0" collapsed="false">
      <c r="A59420" s="2" t="n">
        <v>1.48530000000008E-005</v>
      </c>
      <c r="B59420" s="0" t="n">
        <v>0.0240773</v>
      </c>
      <c r="C59420" s="1" t="n">
        <v>1.4919875E-006</v>
      </c>
    </row>
    <row r="59421" customFormat="false" ht="12.75" hidden="false" customHeight="false" outlineLevel="0" collapsed="false">
      <c r="A59421" s="2" t="n">
        <v>1.48532500000008E-005</v>
      </c>
      <c r="B59421" s="0" t="n">
        <v>0.024671</v>
      </c>
      <c r="C59421" s="1" t="n">
        <v>1.4921875E-006</v>
      </c>
    </row>
    <row r="59422" customFormat="false" ht="12.75" hidden="false" customHeight="false" outlineLevel="0" collapsed="false">
      <c r="A59422" s="2" t="n">
        <v>1.48535000000008E-005</v>
      </c>
      <c r="B59422" s="0" t="n">
        <v>0.005629</v>
      </c>
      <c r="C59422" s="1" t="n">
        <v>1.4927875E-006</v>
      </c>
    </row>
    <row r="59423" customFormat="false" ht="12.75" hidden="false" customHeight="false" outlineLevel="0" collapsed="false">
      <c r="A59423" s="2" t="n">
        <v>1.48537500000008E-005</v>
      </c>
      <c r="B59423" s="0" t="n">
        <v>-0.0249729</v>
      </c>
      <c r="C59423" s="1" t="n">
        <v>1.4937875E-006</v>
      </c>
    </row>
    <row r="59424" customFormat="false" ht="12.75" hidden="false" customHeight="false" outlineLevel="0" collapsed="false">
      <c r="A59424" s="2" t="n">
        <v>1.48540000000008E-005</v>
      </c>
      <c r="B59424" s="0" t="n">
        <v>-0.0596287</v>
      </c>
      <c r="C59424" s="1" t="n">
        <v>1.4941875E-006</v>
      </c>
    </row>
    <row r="59425" customFormat="false" ht="12.75" hidden="false" customHeight="false" outlineLevel="0" collapsed="false">
      <c r="A59425" s="2" t="n">
        <v>1.48542500000008E-005</v>
      </c>
      <c r="B59425" s="0" t="n">
        <v>-0.093622</v>
      </c>
      <c r="C59425" s="1" t="n">
        <v>1.4945875E-006</v>
      </c>
    </row>
    <row r="59426" customFormat="false" ht="12.75" hidden="false" customHeight="false" outlineLevel="0" collapsed="false">
      <c r="A59426" s="2" t="n">
        <v>1.48545000000008E-005</v>
      </c>
      <c r="B59426" s="0" t="n">
        <v>-0.124644</v>
      </c>
      <c r="C59426" s="1" t="n">
        <v>1.4949875E-006</v>
      </c>
    </row>
    <row r="59427" customFormat="false" ht="12.75" hidden="false" customHeight="false" outlineLevel="0" collapsed="false">
      <c r="A59427" s="2" t="n">
        <v>1.48547500000008E-005</v>
      </c>
      <c r="B59427" s="0" t="n">
        <v>-0.151922</v>
      </c>
      <c r="C59427" s="1" t="n">
        <v>1.4955875E-006</v>
      </c>
    </row>
    <row r="59428" customFormat="false" ht="12.75" hidden="false" customHeight="false" outlineLevel="0" collapsed="false">
      <c r="A59428" s="2" t="n">
        <v>1.48550000000008E-005</v>
      </c>
      <c r="B59428" s="0" t="n">
        <v>-0.175446</v>
      </c>
      <c r="C59428" s="1" t="n">
        <v>1.4957875E-006</v>
      </c>
    </row>
    <row r="59429" customFormat="false" ht="12.75" hidden="false" customHeight="false" outlineLevel="0" collapsed="false">
      <c r="A59429" s="2" t="n">
        <v>1.48552500000008E-005</v>
      </c>
      <c r="B59429" s="0" t="n">
        <v>-0.195567</v>
      </c>
      <c r="C59429" s="1" t="n">
        <v>1.4963875E-006</v>
      </c>
    </row>
    <row r="59430" customFormat="false" ht="12.75" hidden="false" customHeight="false" outlineLevel="0" collapsed="false">
      <c r="A59430" s="2" t="n">
        <v>1.48555000000008E-005</v>
      </c>
      <c r="B59430" s="0" t="n">
        <v>-0.212728</v>
      </c>
      <c r="C59430" s="1" t="n">
        <v>1.4971875E-006</v>
      </c>
    </row>
    <row r="59431" customFormat="false" ht="12.75" hidden="false" customHeight="false" outlineLevel="0" collapsed="false">
      <c r="A59431" s="2" t="n">
        <v>1.48557500000008E-005</v>
      </c>
      <c r="B59431" s="0" t="n">
        <v>-0.227388</v>
      </c>
      <c r="C59431" s="1" t="n">
        <v>1.4973875E-006</v>
      </c>
    </row>
    <row r="59432" customFormat="false" ht="12.75" hidden="false" customHeight="false" outlineLevel="0" collapsed="false">
      <c r="A59432" s="2" t="n">
        <v>1.48560000000008E-005</v>
      </c>
      <c r="B59432" s="0" t="n">
        <v>-0.239948</v>
      </c>
      <c r="C59432" s="1" t="n">
        <v>1.4975875E-006</v>
      </c>
    </row>
    <row r="59433" customFormat="false" ht="12.75" hidden="false" customHeight="false" outlineLevel="0" collapsed="false">
      <c r="A59433" s="2" t="n">
        <v>1.48562500000008E-005</v>
      </c>
      <c r="B59433" s="0" t="n">
        <v>-0.250763</v>
      </c>
      <c r="C59433" s="1" t="n">
        <v>1.4977875E-006</v>
      </c>
    </row>
    <row r="59434" customFormat="false" ht="12.75" hidden="false" customHeight="false" outlineLevel="0" collapsed="false">
      <c r="A59434" s="2" t="n">
        <v>1.48565000000008E-005</v>
      </c>
      <c r="B59434" s="0" t="n">
        <v>-0.26012</v>
      </c>
      <c r="C59434" s="1" t="n">
        <v>1.4979875E-006</v>
      </c>
    </row>
    <row r="59435" customFormat="false" ht="12.75" hidden="false" customHeight="false" outlineLevel="0" collapsed="false">
      <c r="A59435" s="2" t="n">
        <v>1.48567500000008E-005</v>
      </c>
      <c r="B59435" s="0" t="n">
        <v>-0.268266</v>
      </c>
      <c r="C59435" s="1" t="n">
        <v>1.4985875E-006</v>
      </c>
    </row>
    <row r="59436" customFormat="false" ht="12.75" hidden="false" customHeight="false" outlineLevel="0" collapsed="false">
      <c r="A59436" s="2" t="n">
        <v>1.48570000000008E-005</v>
      </c>
      <c r="B59436" s="0" t="n">
        <v>-0.275393</v>
      </c>
      <c r="C59436" s="1" t="n">
        <v>1.4987875E-006</v>
      </c>
    </row>
    <row r="59437" customFormat="false" ht="12.75" hidden="false" customHeight="false" outlineLevel="0" collapsed="false">
      <c r="A59437" s="2" t="n">
        <v>1.48572500000008E-005</v>
      </c>
      <c r="B59437" s="0" t="n">
        <v>-0.28167</v>
      </c>
      <c r="C59437" s="1" t="n">
        <v>1.4993875E-006</v>
      </c>
    </row>
    <row r="59438" customFormat="false" ht="12.75" hidden="false" customHeight="false" outlineLevel="0" collapsed="false">
      <c r="A59438" s="2" t="n">
        <v>1.48575000000008E-005</v>
      </c>
      <c r="B59438" s="0" t="n">
        <v>-0.287223</v>
      </c>
      <c r="C59438" s="1" t="n">
        <v>1.4995875E-006</v>
      </c>
    </row>
    <row r="59439" customFormat="false" ht="12.75" hidden="false" customHeight="false" outlineLevel="0" collapsed="false">
      <c r="A59439" s="2" t="n">
        <v>1.48577500000008E-005</v>
      </c>
      <c r="B59439" s="0" t="n">
        <v>-0.292169</v>
      </c>
      <c r="C59439" s="1" t="n">
        <v>1.4997875E-006</v>
      </c>
    </row>
    <row r="59440" customFormat="false" ht="12.75" hidden="false" customHeight="false" outlineLevel="0" collapsed="false">
      <c r="A59440" s="2" t="n">
        <v>1.48580000000008E-005</v>
      </c>
      <c r="B59440" s="0" t="n">
        <v>-0.296586</v>
      </c>
      <c r="C59440" s="1" t="n">
        <v>1.5001875E-006</v>
      </c>
    </row>
    <row r="59441" customFormat="false" ht="12.75" hidden="false" customHeight="false" outlineLevel="0" collapsed="false">
      <c r="A59441" s="2" t="n">
        <v>1.48582500000008E-005</v>
      </c>
      <c r="B59441" s="0" t="n">
        <v>-0.300561</v>
      </c>
      <c r="C59441" s="1" t="n">
        <v>1.5003875E-006</v>
      </c>
    </row>
    <row r="59442" customFormat="false" ht="12.75" hidden="false" customHeight="false" outlineLevel="0" collapsed="false">
      <c r="A59442" s="2" t="n">
        <v>1.48585000000008E-005</v>
      </c>
      <c r="B59442" s="0" t="n">
        <v>-0.30415</v>
      </c>
      <c r="C59442" s="1" t="n">
        <v>1.5005875E-006</v>
      </c>
    </row>
    <row r="59443" customFormat="false" ht="12.75" hidden="false" customHeight="false" outlineLevel="0" collapsed="false">
      <c r="A59443" s="2" t="n">
        <v>1.48587500000008E-005</v>
      </c>
      <c r="B59443" s="0" t="n">
        <v>-0.307412</v>
      </c>
      <c r="C59443" s="1" t="n">
        <v>1.5015875E-006</v>
      </c>
    </row>
    <row r="59444" customFormat="false" ht="12.75" hidden="false" customHeight="false" outlineLevel="0" collapsed="false">
      <c r="A59444" s="2" t="n">
        <v>1.48590000000008E-005</v>
      </c>
      <c r="B59444" s="0" t="n">
        <v>-0.310384</v>
      </c>
      <c r="C59444" s="1" t="n">
        <v>1.5019875E-006</v>
      </c>
    </row>
    <row r="59445" customFormat="false" ht="12.75" hidden="false" customHeight="false" outlineLevel="0" collapsed="false">
      <c r="A59445" s="2" t="n">
        <v>1.48592500000008E-005</v>
      </c>
      <c r="B59445" s="0" t="n">
        <v>-0.313111</v>
      </c>
      <c r="C59445" s="1" t="n">
        <v>1.5023875E-006</v>
      </c>
    </row>
    <row r="59446" customFormat="false" ht="12.75" hidden="false" customHeight="false" outlineLevel="0" collapsed="false">
      <c r="A59446" s="2" t="n">
        <v>1.48595000000008E-005</v>
      </c>
      <c r="B59446" s="0" t="n">
        <v>-0.315617</v>
      </c>
      <c r="C59446" s="1" t="n">
        <v>1.5025875E-006</v>
      </c>
    </row>
    <row r="59447" customFormat="false" ht="12.75" hidden="false" customHeight="false" outlineLevel="0" collapsed="false">
      <c r="A59447" s="2" t="n">
        <v>1.48597500000008E-005</v>
      </c>
      <c r="B59447" s="0" t="n">
        <v>-0.317936</v>
      </c>
      <c r="C59447" s="1" t="n">
        <v>1.5027875E-006</v>
      </c>
    </row>
    <row r="59448" customFormat="false" ht="12.75" hidden="false" customHeight="false" outlineLevel="0" collapsed="false">
      <c r="A59448" s="2" t="n">
        <v>1.48600000000008E-005</v>
      </c>
      <c r="B59448" s="0" t="n">
        <v>-0.32009</v>
      </c>
      <c r="C59448" s="1" t="n">
        <v>1.5031875E-006</v>
      </c>
    </row>
    <row r="59449" customFormat="false" ht="12.75" hidden="false" customHeight="false" outlineLevel="0" collapsed="false">
      <c r="A59449" s="2" t="n">
        <v>1.48602500000008E-005</v>
      </c>
      <c r="B59449" s="0" t="n">
        <v>-0.322102</v>
      </c>
      <c r="C59449" s="1" t="n">
        <v>1.5033875E-006</v>
      </c>
    </row>
    <row r="59450" customFormat="false" ht="12.75" hidden="false" customHeight="false" outlineLevel="0" collapsed="false">
      <c r="A59450" s="2" t="n">
        <v>1.48605000000008E-005</v>
      </c>
      <c r="B59450" s="0" t="n">
        <v>-0.323982</v>
      </c>
      <c r="C59450" s="1" t="n">
        <v>1.5035875E-006</v>
      </c>
    </row>
    <row r="59451" customFormat="false" ht="12.75" hidden="false" customHeight="false" outlineLevel="0" collapsed="false">
      <c r="A59451" s="2" t="n">
        <v>1.48607500000008E-005</v>
      </c>
      <c r="B59451" s="0" t="n">
        <v>-0.325754</v>
      </c>
      <c r="C59451" s="1" t="n">
        <v>1.5039875E-006</v>
      </c>
    </row>
    <row r="59452" customFormat="false" ht="12.75" hidden="false" customHeight="false" outlineLevel="0" collapsed="false">
      <c r="A59452" s="2" t="n">
        <v>1.48610000000008E-005</v>
      </c>
      <c r="B59452" s="0" t="n">
        <v>-0.327423</v>
      </c>
      <c r="C59452" s="1" t="n">
        <v>1.5045875E-006</v>
      </c>
    </row>
    <row r="59453" customFormat="false" ht="12.75" hidden="false" customHeight="false" outlineLevel="0" collapsed="false">
      <c r="A59453" s="2" t="n">
        <v>1.48612500000008E-005</v>
      </c>
      <c r="B59453" s="0" t="n">
        <v>-0.329013</v>
      </c>
      <c r="C59453" s="1" t="n">
        <v>1.5049875E-006</v>
      </c>
    </row>
    <row r="59454" customFormat="false" ht="12.75" hidden="false" customHeight="false" outlineLevel="0" collapsed="false">
      <c r="A59454" s="2" t="n">
        <v>1.48615000000008E-005</v>
      </c>
      <c r="B59454" s="0" t="n">
        <v>-0.330524</v>
      </c>
      <c r="C59454" s="1" t="n">
        <v>1.5051875E-006</v>
      </c>
    </row>
    <row r="59455" customFormat="false" ht="12.75" hidden="false" customHeight="false" outlineLevel="0" collapsed="false">
      <c r="A59455" s="2" t="n">
        <v>1.48617500000008E-005</v>
      </c>
      <c r="B59455" s="0" t="n">
        <v>-0.331979</v>
      </c>
      <c r="C59455" s="1" t="n">
        <v>1.5053875E-006</v>
      </c>
    </row>
    <row r="59456" customFormat="false" ht="12.75" hidden="false" customHeight="false" outlineLevel="0" collapsed="false">
      <c r="A59456" s="2" t="n">
        <v>1.48620000000008E-005</v>
      </c>
      <c r="B59456" s="0" t="n">
        <v>-0.33338</v>
      </c>
      <c r="C59456" s="1" t="n">
        <v>1.5055875E-006</v>
      </c>
    </row>
    <row r="59457" customFormat="false" ht="12.75" hidden="false" customHeight="false" outlineLevel="0" collapsed="false">
      <c r="A59457" s="2" t="n">
        <v>1.48622500000008E-005</v>
      </c>
      <c r="B59457" s="0" t="n">
        <v>-0.334746</v>
      </c>
      <c r="C59457" s="1" t="n">
        <v>1.5057875E-006</v>
      </c>
    </row>
    <row r="59458" customFormat="false" ht="12.75" hidden="false" customHeight="false" outlineLevel="0" collapsed="false">
      <c r="A59458" s="2" t="n">
        <v>1.48625000000008E-005</v>
      </c>
      <c r="B59458" s="0" t="n">
        <v>-0.33605</v>
      </c>
      <c r="C59458" s="1" t="n">
        <v>1.5063875E-006</v>
      </c>
    </row>
    <row r="59459" customFormat="false" ht="12.75" hidden="false" customHeight="false" outlineLevel="0" collapsed="false">
      <c r="A59459" s="2" t="n">
        <v>1.48627500000008E-005</v>
      </c>
      <c r="B59459" s="0" t="n">
        <v>-0.335381</v>
      </c>
      <c r="C59459" s="1" t="n">
        <v>1.5065875E-006</v>
      </c>
    </row>
    <row r="59460" customFormat="false" ht="12.75" hidden="false" customHeight="false" outlineLevel="0" collapsed="false">
      <c r="A59460" s="2" t="n">
        <v>1.48630000000008E-005</v>
      </c>
      <c r="B59460" s="0" t="n">
        <v>-0.324532</v>
      </c>
      <c r="C59460" s="1" t="n">
        <v>1.5069875E-006</v>
      </c>
    </row>
    <row r="59461" customFormat="false" ht="12.75" hidden="false" customHeight="false" outlineLevel="0" collapsed="false">
      <c r="A59461" s="2" t="n">
        <v>1.48632500000008E-005</v>
      </c>
      <c r="B59461" s="0" t="n">
        <v>-0.296026</v>
      </c>
      <c r="C59461" s="1" t="n">
        <v>1.5075875E-006</v>
      </c>
    </row>
    <row r="59462" customFormat="false" ht="12.75" hidden="false" customHeight="false" outlineLevel="0" collapsed="false">
      <c r="A59462" s="2" t="n">
        <v>1.48635000000008E-005</v>
      </c>
      <c r="B59462" s="0" t="n">
        <v>-0.251864</v>
      </c>
      <c r="C59462" s="1" t="n">
        <v>1.5079875E-006</v>
      </c>
    </row>
    <row r="59463" customFormat="false" ht="12.75" hidden="false" customHeight="false" outlineLevel="0" collapsed="false">
      <c r="A59463" s="2" t="n">
        <v>1.48637500000008E-005</v>
      </c>
      <c r="B59463" s="0" t="n">
        <v>-0.199518</v>
      </c>
      <c r="C59463" s="1" t="n">
        <v>1.5081875E-006</v>
      </c>
    </row>
    <row r="59464" customFormat="false" ht="12.75" hidden="false" customHeight="false" outlineLevel="0" collapsed="false">
      <c r="A59464" s="2" t="n">
        <v>1.48640000000008E-005</v>
      </c>
      <c r="B59464" s="0" t="n">
        <v>-0.145979</v>
      </c>
      <c r="C59464" s="1" t="n">
        <v>1.5089875E-006</v>
      </c>
    </row>
    <row r="59465" customFormat="false" ht="12.75" hidden="false" customHeight="false" outlineLevel="0" collapsed="false">
      <c r="A59465" s="2" t="n">
        <v>1.48642500000008E-005</v>
      </c>
      <c r="B59465" s="0" t="n">
        <v>-0.0955011</v>
      </c>
      <c r="C59465" s="1" t="n">
        <v>1.5091875E-006</v>
      </c>
    </row>
    <row r="59466" customFormat="false" ht="12.75" hidden="false" customHeight="false" outlineLevel="0" collapsed="false">
      <c r="A59466" s="2" t="n">
        <v>1.48645000000008E-005</v>
      </c>
      <c r="B59466" s="0" t="n">
        <v>-0.0500232</v>
      </c>
      <c r="C59466" s="1" t="n">
        <v>1.5095875E-006</v>
      </c>
    </row>
    <row r="59467" customFormat="false" ht="12.75" hidden="false" customHeight="false" outlineLevel="0" collapsed="false">
      <c r="A59467" s="2" t="n">
        <v>1.48647500000008E-005</v>
      </c>
      <c r="B59467" s="0" t="n">
        <v>-0.00999994</v>
      </c>
      <c r="C59467" s="1" t="n">
        <v>1.5099875E-006</v>
      </c>
    </row>
    <row r="59468" customFormat="false" ht="12.75" hidden="false" customHeight="false" outlineLevel="0" collapsed="false">
      <c r="A59468" s="2" t="n">
        <v>1.48650000000008E-005</v>
      </c>
      <c r="B59468" s="0" t="n">
        <v>0.0248131</v>
      </c>
      <c r="C59468" s="0" t="n">
        <v>-1</v>
      </c>
    </row>
    <row r="59469" customFormat="false" ht="12.75" hidden="false" customHeight="false" outlineLevel="0" collapsed="false">
      <c r="A59469" s="2" t="n">
        <v>1.48652500000008E-005</v>
      </c>
      <c r="B59469" s="0" t="n">
        <v>0.0549846</v>
      </c>
      <c r="C59469" s="0" t="n">
        <v>0</v>
      </c>
    </row>
    <row r="59470" customFormat="false" ht="12.75" hidden="false" customHeight="false" outlineLevel="0" collapsed="false">
      <c r="A59470" s="2" t="n">
        <v>1.48655000000008E-005</v>
      </c>
      <c r="B59470" s="0" t="n">
        <v>0.0811312</v>
      </c>
      <c r="C59470" s="0" t="n">
        <v>0</v>
      </c>
    </row>
    <row r="59471" customFormat="false" ht="12.75" hidden="false" customHeight="false" outlineLevel="0" collapsed="false">
      <c r="A59471" s="2" t="n">
        <v>1.48657500000008E-005</v>
      </c>
      <c r="B59471" s="0" t="n">
        <v>0.103864</v>
      </c>
      <c r="C59471" s="0" t="n">
        <v>0</v>
      </c>
    </row>
    <row r="59472" customFormat="false" ht="12.75" hidden="false" customHeight="false" outlineLevel="0" collapsed="false">
      <c r="A59472" s="2" t="n">
        <v>1.48660000000008E-005</v>
      </c>
      <c r="B59472" s="0" t="n">
        <v>0.123706</v>
      </c>
      <c r="C59472" s="0" t="n">
        <v>0</v>
      </c>
    </row>
    <row r="59473" customFormat="false" ht="12.75" hidden="false" customHeight="false" outlineLevel="0" collapsed="false">
      <c r="A59473" s="2" t="n">
        <v>1.48662500000008E-005</v>
      </c>
      <c r="B59473" s="0" t="n">
        <v>0.141118</v>
      </c>
      <c r="C59473" s="0" t="n">
        <v>0</v>
      </c>
    </row>
    <row r="59474" customFormat="false" ht="12.75" hidden="false" customHeight="false" outlineLevel="0" collapsed="false">
      <c r="A59474" s="2" t="n">
        <v>1.48665000000008E-005</v>
      </c>
      <c r="B59474" s="0" t="n">
        <v>0.156468</v>
      </c>
      <c r="C59474" s="0" t="n">
        <v>0</v>
      </c>
    </row>
    <row r="59475" customFormat="false" ht="12.75" hidden="false" customHeight="false" outlineLevel="0" collapsed="false">
      <c r="A59475" s="2" t="n">
        <v>1.48667500000008E-005</v>
      </c>
      <c r="B59475" s="0" t="n">
        <v>0.170081</v>
      </c>
      <c r="C59475" s="0" t="n">
        <v>0</v>
      </c>
    </row>
    <row r="59476" customFormat="false" ht="12.75" hidden="false" customHeight="false" outlineLevel="0" collapsed="false">
      <c r="A59476" s="2" t="n">
        <v>1.48670000000008E-005</v>
      </c>
      <c r="B59476" s="0" t="n">
        <v>0.182208</v>
      </c>
      <c r="C59476" s="0" t="n">
        <v>0</v>
      </c>
    </row>
    <row r="59477" customFormat="false" ht="12.75" hidden="false" customHeight="false" outlineLevel="0" collapsed="false">
      <c r="A59477" s="2" t="n">
        <v>1.48672500000008E-005</v>
      </c>
      <c r="B59477" s="0" t="n">
        <v>0.193076</v>
      </c>
      <c r="C59477" s="0" t="n">
        <v>0</v>
      </c>
    </row>
    <row r="59478" customFormat="false" ht="12.75" hidden="false" customHeight="false" outlineLevel="0" collapsed="false">
      <c r="A59478" s="2" t="n">
        <v>1.48675000000008E-005</v>
      </c>
      <c r="B59478" s="0" t="n">
        <v>0.202855</v>
      </c>
      <c r="C59478" s="0" t="n">
        <v>0</v>
      </c>
    </row>
    <row r="59479" customFormat="false" ht="12.75" hidden="false" customHeight="false" outlineLevel="0" collapsed="false">
      <c r="A59479" s="2" t="n">
        <v>1.48677500000008E-005</v>
      </c>
      <c r="B59479" s="0" t="n">
        <v>0.211702</v>
      </c>
      <c r="C59479" s="0" t="n">
        <v>0</v>
      </c>
    </row>
    <row r="59480" customFormat="false" ht="12.75" hidden="false" customHeight="false" outlineLevel="0" collapsed="false">
      <c r="A59480" s="2" t="n">
        <v>1.48680000000008E-005</v>
      </c>
      <c r="B59480" s="0" t="n">
        <v>0.219736</v>
      </c>
      <c r="C59480" s="0" t="n">
        <v>0</v>
      </c>
    </row>
    <row r="59481" customFormat="false" ht="12.75" hidden="false" customHeight="false" outlineLevel="0" collapsed="false">
      <c r="A59481" s="2" t="n">
        <v>1.48682500000008E-005</v>
      </c>
      <c r="B59481" s="0" t="n">
        <v>0.227069</v>
      </c>
      <c r="C59481" s="0" t="n">
        <v>0</v>
      </c>
    </row>
    <row r="59482" customFormat="false" ht="12.75" hidden="false" customHeight="false" outlineLevel="0" collapsed="false">
      <c r="A59482" s="2" t="n">
        <v>1.48685000000008E-005</v>
      </c>
      <c r="B59482" s="0" t="n">
        <v>0.233782</v>
      </c>
      <c r="C59482" s="0" t="n">
        <v>0</v>
      </c>
    </row>
    <row r="59483" customFormat="false" ht="12.75" hidden="false" customHeight="false" outlineLevel="0" collapsed="false">
      <c r="A59483" s="2" t="n">
        <v>1.48687500000008E-005</v>
      </c>
      <c r="B59483" s="0" t="n">
        <v>0.23996</v>
      </c>
      <c r="C59483" s="0" t="n">
        <v>0</v>
      </c>
    </row>
    <row r="59484" customFormat="false" ht="12.75" hidden="false" customHeight="false" outlineLevel="0" collapsed="false">
      <c r="A59484" s="2" t="n">
        <v>1.48690000000008E-005</v>
      </c>
      <c r="B59484" s="0" t="n">
        <v>0.245658</v>
      </c>
      <c r="C59484" s="0" t="n">
        <v>0</v>
      </c>
    </row>
    <row r="59485" customFormat="false" ht="12.75" hidden="false" customHeight="false" outlineLevel="0" collapsed="false">
      <c r="A59485" s="2" t="n">
        <v>1.48692500000008E-005</v>
      </c>
      <c r="B59485" s="0" t="n">
        <v>0.250943</v>
      </c>
      <c r="C59485" s="0" t="n">
        <v>0</v>
      </c>
    </row>
    <row r="59486" customFormat="false" ht="12.75" hidden="false" customHeight="false" outlineLevel="0" collapsed="false">
      <c r="A59486" s="2" t="n">
        <v>1.48695000000008E-005</v>
      </c>
      <c r="B59486" s="0" t="n">
        <v>0.255853</v>
      </c>
      <c r="C59486" s="0" t="n">
        <v>0</v>
      </c>
    </row>
    <row r="59487" customFormat="false" ht="12.75" hidden="false" customHeight="false" outlineLevel="0" collapsed="false">
      <c r="A59487" s="2" t="n">
        <v>1.48697500000008E-005</v>
      </c>
      <c r="B59487" s="0" t="n">
        <v>0.260443</v>
      </c>
      <c r="C59487" s="0" t="n">
        <v>0</v>
      </c>
    </row>
    <row r="59488" customFormat="false" ht="12.75" hidden="false" customHeight="false" outlineLevel="0" collapsed="false">
      <c r="A59488" s="2" t="n">
        <v>1.48700000000008E-005</v>
      </c>
      <c r="B59488" s="0" t="n">
        <v>0.264739</v>
      </c>
      <c r="C59488" s="0" t="n">
        <v>0</v>
      </c>
    </row>
    <row r="59489" customFormat="false" ht="12.75" hidden="false" customHeight="false" outlineLevel="0" collapsed="false">
      <c r="A59489" s="2" t="n">
        <v>1.48702500000008E-005</v>
      </c>
      <c r="B59489" s="0" t="n">
        <v>0.268787</v>
      </c>
      <c r="C59489" s="0" t="n">
        <v>0</v>
      </c>
    </row>
    <row r="59490" customFormat="false" ht="12.75" hidden="false" customHeight="false" outlineLevel="0" collapsed="false">
      <c r="A59490" s="2" t="n">
        <v>1.48705000000008E-005</v>
      </c>
      <c r="B59490" s="0" t="n">
        <v>0.27258</v>
      </c>
      <c r="C59490" s="0" t="n">
        <v>0</v>
      </c>
    </row>
    <row r="59491" customFormat="false" ht="12.75" hidden="false" customHeight="false" outlineLevel="0" collapsed="false">
      <c r="A59491" s="2" t="n">
        <v>1.48707500000008E-005</v>
      </c>
      <c r="B59491" s="0" t="n">
        <v>0.274222</v>
      </c>
      <c r="C59491" s="0" t="n">
        <v>0</v>
      </c>
    </row>
    <row r="59492" customFormat="false" ht="12.75" hidden="false" customHeight="false" outlineLevel="0" collapsed="false">
      <c r="A59492" s="2" t="n">
        <v>1.48710000000008E-005</v>
      </c>
      <c r="B59492" s="0" t="n">
        <v>0.265524</v>
      </c>
      <c r="C59492" s="0" t="n">
        <v>0</v>
      </c>
    </row>
    <row r="59493" customFormat="false" ht="12.75" hidden="false" customHeight="false" outlineLevel="0" collapsed="false">
      <c r="A59493" s="2" t="n">
        <v>1.48712500000008E-005</v>
      </c>
      <c r="B59493" s="0" t="n">
        <v>0.239018</v>
      </c>
      <c r="C59493" s="0" t="n">
        <v>0</v>
      </c>
    </row>
    <row r="59494" customFormat="false" ht="12.75" hidden="false" customHeight="false" outlineLevel="0" collapsed="false">
      <c r="A59494" s="2" t="n">
        <v>1.48715000000008E-005</v>
      </c>
      <c r="B59494" s="0" t="n">
        <v>0.196721</v>
      </c>
      <c r="C59494" s="0" t="n">
        <v>0</v>
      </c>
    </row>
    <row r="59495" customFormat="false" ht="12.75" hidden="false" customHeight="false" outlineLevel="0" collapsed="false">
      <c r="A59495" s="2" t="n">
        <v>1.48717500000008E-005</v>
      </c>
      <c r="B59495" s="0" t="n">
        <v>0.146108</v>
      </c>
      <c r="C59495" s="0" t="n">
        <v>0</v>
      </c>
    </row>
    <row r="59496" customFormat="false" ht="12.75" hidden="false" customHeight="false" outlineLevel="0" collapsed="false">
      <c r="A59496" s="2" t="n">
        <v>1.48720000000008E-005</v>
      </c>
      <c r="B59496" s="0" t="n">
        <v>0.0941862</v>
      </c>
      <c r="C59496" s="0" t="n">
        <v>0</v>
      </c>
    </row>
    <row r="59497" customFormat="false" ht="12.75" hidden="false" customHeight="false" outlineLevel="0" collapsed="false">
      <c r="A59497" s="2" t="n">
        <v>1.48722500000008E-005</v>
      </c>
      <c r="B59497" s="0" t="n">
        <v>0.045209</v>
      </c>
      <c r="C59497" s="0" t="n">
        <v>0</v>
      </c>
    </row>
    <row r="59498" customFormat="false" ht="12.75" hidden="false" customHeight="false" outlineLevel="0" collapsed="false">
      <c r="A59498" s="2" t="n">
        <v>1.48725000000008E-005</v>
      </c>
      <c r="B59498" s="0" t="n">
        <v>0.00114694</v>
      </c>
      <c r="C59498" s="0" t="n">
        <v>0</v>
      </c>
    </row>
    <row r="59499" customFormat="false" ht="12.75" hidden="false" customHeight="false" outlineLevel="0" collapsed="false">
      <c r="A59499" s="2" t="n">
        <v>1.48727500000008E-005</v>
      </c>
      <c r="B59499" s="0" t="n">
        <v>-0.0356096</v>
      </c>
      <c r="C59499" s="0" t="n">
        <v>0</v>
      </c>
    </row>
    <row r="59500" customFormat="false" ht="12.75" hidden="false" customHeight="false" outlineLevel="0" collapsed="false">
      <c r="A59500" s="2" t="n">
        <v>1.48730000000008E-005</v>
      </c>
      <c r="B59500" s="0" t="n">
        <v>-0.0570961</v>
      </c>
      <c r="C59500" s="0" t="n">
        <v>0</v>
      </c>
    </row>
    <row r="59501" customFormat="false" ht="12.75" hidden="false" customHeight="false" outlineLevel="0" collapsed="false">
      <c r="A59501" s="2" t="n">
        <v>1.48732500000008E-005</v>
      </c>
      <c r="B59501" s="0" t="n">
        <v>-0.0563812</v>
      </c>
      <c r="C59501" s="0" t="n">
        <v>0</v>
      </c>
    </row>
    <row r="59502" customFormat="false" ht="12.75" hidden="false" customHeight="false" outlineLevel="0" collapsed="false">
      <c r="A59502" s="2" t="n">
        <v>1.48735000000008E-005</v>
      </c>
      <c r="B59502" s="0" t="n">
        <v>-0.036084</v>
      </c>
      <c r="C59502" s="0" t="n">
        <v>0</v>
      </c>
    </row>
    <row r="59503" customFormat="false" ht="12.75" hidden="false" customHeight="false" outlineLevel="0" collapsed="false">
      <c r="A59503" s="2" t="n">
        <v>1.48737500000008E-005</v>
      </c>
      <c r="B59503" s="0" t="n">
        <v>-0.00426254</v>
      </c>
      <c r="C59503" s="0" t="n">
        <v>0</v>
      </c>
    </row>
    <row r="59504" customFormat="false" ht="12.75" hidden="false" customHeight="false" outlineLevel="0" collapsed="false">
      <c r="A59504" s="2" t="n">
        <v>1.48740000000008E-005</v>
      </c>
      <c r="B59504" s="0" t="n">
        <v>0.0315661</v>
      </c>
      <c r="C59504" s="0" t="n">
        <v>0</v>
      </c>
    </row>
    <row r="59505" customFormat="false" ht="12.75" hidden="false" customHeight="false" outlineLevel="0" collapsed="false">
      <c r="A59505" s="2" t="n">
        <v>1.48742500000008E-005</v>
      </c>
      <c r="B59505" s="0" t="n">
        <v>0.0667108</v>
      </c>
      <c r="C59505" s="0" t="n">
        <v>0</v>
      </c>
    </row>
    <row r="59506" customFormat="false" ht="12.75" hidden="false" customHeight="false" outlineLevel="0" collapsed="false">
      <c r="A59506" s="2" t="n">
        <v>1.48745000000008E-005</v>
      </c>
      <c r="B59506" s="0" t="n">
        <v>0.0988357</v>
      </c>
      <c r="C59506" s="0" t="n">
        <v>0</v>
      </c>
    </row>
    <row r="59507" customFormat="false" ht="12.75" hidden="false" customHeight="false" outlineLevel="0" collapsed="false">
      <c r="A59507" s="2" t="n">
        <v>1.48747500000008E-005</v>
      </c>
      <c r="B59507" s="0" t="n">
        <v>0.125251</v>
      </c>
      <c r="C59507" s="0" t="n">
        <v>0</v>
      </c>
    </row>
    <row r="59508" customFormat="false" ht="12.75" hidden="false" customHeight="false" outlineLevel="0" collapsed="false">
      <c r="A59508" s="2" t="n">
        <v>1.48750000000008E-005</v>
      </c>
      <c r="B59508" s="0" t="n">
        <v>0.137742</v>
      </c>
      <c r="C59508" s="0" t="n">
        <v>0</v>
      </c>
    </row>
    <row r="59509" customFormat="false" ht="12.75" hidden="false" customHeight="false" outlineLevel="0" collapsed="false">
      <c r="A59509" s="2" t="n">
        <v>1.48752500000008E-005</v>
      </c>
      <c r="B59509" s="0" t="n">
        <v>0.129176</v>
      </c>
      <c r="C59509" s="0" t="n">
        <v>0</v>
      </c>
    </row>
    <row r="59510" customFormat="false" ht="12.75" hidden="false" customHeight="false" outlineLevel="0" collapsed="false">
      <c r="A59510" s="2" t="n">
        <v>1.48755000000008E-005</v>
      </c>
      <c r="B59510" s="0" t="n">
        <v>0.102001</v>
      </c>
      <c r="C59510" s="0" t="n">
        <v>0</v>
      </c>
    </row>
    <row r="59511" customFormat="false" ht="12.75" hidden="false" customHeight="false" outlineLevel="0" collapsed="false">
      <c r="A59511" s="2" t="n">
        <v>1.48757500000008E-005</v>
      </c>
      <c r="B59511" s="0" t="n">
        <v>0.0641417</v>
      </c>
      <c r="C59511" s="0" t="n">
        <v>0</v>
      </c>
    </row>
    <row r="59512" customFormat="false" ht="12.75" hidden="false" customHeight="false" outlineLevel="0" collapsed="false">
      <c r="A59512" s="2" t="n">
        <v>1.48760000000008E-005</v>
      </c>
      <c r="B59512" s="0" t="n">
        <v>0.0229973</v>
      </c>
      <c r="C59512" s="0" t="n">
        <v>0</v>
      </c>
    </row>
    <row r="59513" customFormat="false" ht="12.75" hidden="false" customHeight="false" outlineLevel="0" collapsed="false">
      <c r="A59513" s="2" t="n">
        <v>1.48762500000008E-005</v>
      </c>
      <c r="B59513" s="0" t="n">
        <v>-0.016832</v>
      </c>
      <c r="C59513" s="0" t="n">
        <v>0</v>
      </c>
    </row>
    <row r="59514" customFormat="false" ht="12.75" hidden="false" customHeight="false" outlineLevel="0" collapsed="false">
      <c r="A59514" s="2" t="n">
        <v>1.48765000000008E-005</v>
      </c>
      <c r="B59514" s="0" t="n">
        <v>-0.0531191</v>
      </c>
      <c r="C59514" s="0" t="n">
        <v>0</v>
      </c>
    </row>
    <row r="59515" customFormat="false" ht="12.75" hidden="false" customHeight="false" outlineLevel="0" collapsed="false">
      <c r="A59515" s="2" t="n">
        <v>1.48767500000008E-005</v>
      </c>
      <c r="B59515" s="0" t="n">
        <v>-0.0851685</v>
      </c>
      <c r="C59515" s="0" t="n">
        <v>0</v>
      </c>
    </row>
    <row r="59516" customFormat="false" ht="12.75" hidden="false" customHeight="false" outlineLevel="0" collapsed="false">
      <c r="A59516" s="2" t="n">
        <v>1.48770000000008E-005</v>
      </c>
      <c r="B59516" s="0" t="n">
        <v>-0.113028</v>
      </c>
      <c r="C59516" s="0" t="n">
        <v>0</v>
      </c>
    </row>
    <row r="59517" customFormat="false" ht="12.75" hidden="false" customHeight="false" outlineLevel="0" collapsed="false">
      <c r="A59517" s="2" t="n">
        <v>1.48772500000008E-005</v>
      </c>
      <c r="B59517" s="0" t="n">
        <v>-0.137107</v>
      </c>
      <c r="C59517" s="0" t="n">
        <v>0</v>
      </c>
    </row>
    <row r="59518" customFormat="false" ht="12.75" hidden="false" customHeight="false" outlineLevel="0" collapsed="false">
      <c r="A59518" s="2" t="n">
        <v>1.48775000000008E-005</v>
      </c>
      <c r="B59518" s="0" t="n">
        <v>-0.15789</v>
      </c>
      <c r="C59518" s="0" t="n">
        <v>0</v>
      </c>
    </row>
    <row r="59519" customFormat="false" ht="12.75" hidden="false" customHeight="false" outlineLevel="0" collapsed="false">
      <c r="A59519" s="2" t="n">
        <v>1.48777500000008E-005</v>
      </c>
      <c r="B59519" s="0" t="n">
        <v>-0.175881</v>
      </c>
      <c r="C59519" s="0" t="n">
        <v>0</v>
      </c>
    </row>
    <row r="59520" customFormat="false" ht="12.75" hidden="false" customHeight="false" outlineLevel="0" collapsed="false">
      <c r="A59520" s="2" t="n">
        <v>1.48780000000008E-005</v>
      </c>
      <c r="B59520" s="0" t="n">
        <v>-0.191521</v>
      </c>
      <c r="C59520" s="0" t="n">
        <v>0</v>
      </c>
    </row>
    <row r="59521" customFormat="false" ht="12.75" hidden="false" customHeight="false" outlineLevel="0" collapsed="false">
      <c r="A59521" s="2" t="n">
        <v>1.48782500000008E-005</v>
      </c>
      <c r="B59521" s="0" t="n">
        <v>-0.205192</v>
      </c>
      <c r="C59521" s="0" t="n">
        <v>0</v>
      </c>
    </row>
    <row r="59522" customFormat="false" ht="12.75" hidden="false" customHeight="false" outlineLevel="0" collapsed="false">
      <c r="A59522" s="2" t="n">
        <v>1.48785000000008E-005</v>
      </c>
      <c r="B59522" s="0" t="n">
        <v>-0.217181</v>
      </c>
      <c r="C59522" s="0" t="n">
        <v>0</v>
      </c>
    </row>
    <row r="59523" customFormat="false" ht="12.75" hidden="false" customHeight="false" outlineLevel="0" collapsed="false">
      <c r="A59523" s="2" t="n">
        <v>1.48787500000008E-005</v>
      </c>
      <c r="B59523" s="0" t="n">
        <v>-0.225829</v>
      </c>
      <c r="C59523" s="0" t="n">
        <v>0</v>
      </c>
    </row>
    <row r="59524" customFormat="false" ht="12.75" hidden="false" customHeight="false" outlineLevel="0" collapsed="false">
      <c r="A59524" s="2" t="n">
        <v>1.48790000000008E-005</v>
      </c>
      <c r="B59524" s="0" t="n">
        <v>-0.223144</v>
      </c>
      <c r="C59524" s="0" t="n">
        <v>0</v>
      </c>
    </row>
    <row r="59525" customFormat="false" ht="12.75" hidden="false" customHeight="false" outlineLevel="0" collapsed="false">
      <c r="A59525" s="2" t="n">
        <v>1.48792500000008E-005</v>
      </c>
      <c r="B59525" s="0" t="n">
        <v>-0.201818</v>
      </c>
      <c r="C59525" s="0" t="n">
        <v>0</v>
      </c>
    </row>
    <row r="59526" customFormat="false" ht="12.75" hidden="false" customHeight="false" outlineLevel="0" collapsed="false">
      <c r="A59526" s="2" t="n">
        <v>1.48795000000008E-005</v>
      </c>
      <c r="B59526" s="0" t="n">
        <v>-0.164</v>
      </c>
      <c r="C59526" s="0" t="n">
        <v>0</v>
      </c>
    </row>
    <row r="59527" customFormat="false" ht="12.75" hidden="false" customHeight="false" outlineLevel="0" collapsed="false">
      <c r="A59527" s="2" t="n">
        <v>1.48797500000008E-005</v>
      </c>
      <c r="B59527" s="0" t="n">
        <v>-0.11727</v>
      </c>
      <c r="C59527" s="0" t="n">
        <v>0</v>
      </c>
    </row>
    <row r="59528" customFormat="false" ht="12.75" hidden="false" customHeight="false" outlineLevel="0" collapsed="false">
      <c r="A59528" s="2" t="n">
        <v>1.48800000000009E-005</v>
      </c>
      <c r="B59528" s="0" t="n">
        <v>-0.0687266</v>
      </c>
      <c r="C59528" s="0" t="n">
        <v>0</v>
      </c>
    </row>
    <row r="59529" customFormat="false" ht="12.75" hidden="false" customHeight="false" outlineLevel="0" collapsed="false">
      <c r="A59529" s="2" t="n">
        <v>1.48802500000008E-005</v>
      </c>
      <c r="B59529" s="0" t="n">
        <v>-0.0226924</v>
      </c>
      <c r="C59529" s="0" t="n">
        <v>0</v>
      </c>
    </row>
    <row r="59530" customFormat="false" ht="12.75" hidden="false" customHeight="false" outlineLevel="0" collapsed="false">
      <c r="A59530" s="2" t="n">
        <v>1.48805000000008E-005</v>
      </c>
      <c r="B59530" s="0" t="n">
        <v>0.018797</v>
      </c>
      <c r="C59530" s="0" t="n">
        <v>0</v>
      </c>
    </row>
    <row r="59531" customFormat="false" ht="12.75" hidden="false" customHeight="false" outlineLevel="0" collapsed="false">
      <c r="A59531" s="2" t="n">
        <v>1.48807500000008E-005</v>
      </c>
      <c r="B59531" s="0" t="n">
        <v>0.0533069</v>
      </c>
      <c r="C59531" s="0" t="n">
        <v>0</v>
      </c>
    </row>
    <row r="59532" customFormat="false" ht="12.75" hidden="false" customHeight="false" outlineLevel="0" collapsed="false">
      <c r="A59532" s="2" t="n">
        <v>1.48810000000008E-005</v>
      </c>
      <c r="B59532" s="0" t="n">
        <v>0.0728253</v>
      </c>
      <c r="C59532" s="0" t="n">
        <v>0</v>
      </c>
    </row>
    <row r="59533" customFormat="false" ht="12.75" hidden="false" customHeight="false" outlineLevel="0" collapsed="false">
      <c r="A59533" s="2" t="n">
        <v>1.48812500000008E-005</v>
      </c>
      <c r="B59533" s="0" t="n">
        <v>0.0703935</v>
      </c>
      <c r="C59533" s="0" t="n">
        <v>0</v>
      </c>
    </row>
    <row r="59534" customFormat="false" ht="12.75" hidden="false" customHeight="false" outlineLevel="0" collapsed="false">
      <c r="A59534" s="2" t="n">
        <v>1.48815000000009E-005</v>
      </c>
      <c r="B59534" s="0" t="n">
        <v>0.0485946</v>
      </c>
      <c r="C59534" s="0" t="n">
        <v>0</v>
      </c>
    </row>
    <row r="59535" customFormat="false" ht="12.75" hidden="false" customHeight="false" outlineLevel="0" collapsed="false">
      <c r="A59535" s="2" t="n">
        <v>1.48817500000009E-005</v>
      </c>
      <c r="B59535" s="0" t="n">
        <v>0.0154724</v>
      </c>
      <c r="C59535" s="0" t="n">
        <v>0</v>
      </c>
    </row>
    <row r="59536" customFormat="false" ht="12.75" hidden="false" customHeight="false" outlineLevel="0" collapsed="false">
      <c r="A59536" s="2" t="n">
        <v>1.48820000000008E-005</v>
      </c>
      <c r="B59536" s="0" t="n">
        <v>-0.0214772</v>
      </c>
      <c r="C59536" s="0" t="n">
        <v>0</v>
      </c>
    </row>
    <row r="59537" customFormat="false" ht="12.75" hidden="false" customHeight="false" outlineLevel="0" collapsed="false">
      <c r="A59537" s="2" t="n">
        <v>1.48822500000008E-005</v>
      </c>
      <c r="B59537" s="0" t="n">
        <v>-0.0575762</v>
      </c>
      <c r="C59537" s="0" t="n">
        <v>0</v>
      </c>
    </row>
    <row r="59538" customFormat="false" ht="12.75" hidden="false" customHeight="false" outlineLevel="0" collapsed="false">
      <c r="A59538" s="2" t="n">
        <v>1.48825000000008E-005</v>
      </c>
      <c r="B59538" s="0" t="n">
        <v>-0.0905353</v>
      </c>
      <c r="C59538" s="0" t="n">
        <v>0</v>
      </c>
    </row>
    <row r="59539" customFormat="false" ht="12.75" hidden="false" customHeight="false" outlineLevel="0" collapsed="false">
      <c r="A59539" s="2" t="n">
        <v>1.48827500000008E-005</v>
      </c>
      <c r="B59539" s="0" t="n">
        <v>-0.119599</v>
      </c>
      <c r="C59539" s="0" t="n">
        <v>0</v>
      </c>
    </row>
    <row r="59540" customFormat="false" ht="12.75" hidden="false" customHeight="false" outlineLevel="0" collapsed="false">
      <c r="A59540" s="2" t="n">
        <v>1.48830000000009E-005</v>
      </c>
      <c r="B59540" s="0" t="n">
        <v>-0.144772</v>
      </c>
      <c r="C59540" s="0" t="n">
        <v>0</v>
      </c>
    </row>
    <row r="59541" customFormat="false" ht="12.75" hidden="false" customHeight="false" outlineLevel="0" collapsed="false">
      <c r="A59541" s="2" t="n">
        <v>1.48832500000009E-005</v>
      </c>
      <c r="B59541" s="0" t="n">
        <v>-0.166419</v>
      </c>
      <c r="C59541" s="0" t="n">
        <v>0</v>
      </c>
    </row>
    <row r="59542" customFormat="false" ht="12.75" hidden="false" customHeight="false" outlineLevel="0" collapsed="false">
      <c r="A59542" s="2" t="n">
        <v>1.48835000000009E-005</v>
      </c>
      <c r="B59542" s="0" t="n">
        <v>-0.184994</v>
      </c>
      <c r="C59542" s="0" t="n">
        <v>0</v>
      </c>
    </row>
    <row r="59543" customFormat="false" ht="12.75" hidden="false" customHeight="false" outlineLevel="0" collapsed="false">
      <c r="A59543" s="2" t="n">
        <v>1.48837500000009E-005</v>
      </c>
      <c r="B59543" s="0" t="n">
        <v>-0.200967</v>
      </c>
      <c r="C59543" s="0" t="n">
        <v>0</v>
      </c>
    </row>
    <row r="59544" customFormat="false" ht="12.75" hidden="false" customHeight="false" outlineLevel="0" collapsed="false">
      <c r="A59544" s="2" t="n">
        <v>1.48840000000009E-005</v>
      </c>
      <c r="B59544" s="0" t="n">
        <v>-0.214747</v>
      </c>
      <c r="C59544" s="0" t="n">
        <v>0</v>
      </c>
    </row>
    <row r="59545" customFormat="false" ht="12.75" hidden="false" customHeight="false" outlineLevel="0" collapsed="false">
      <c r="A59545" s="2" t="n">
        <v>1.48842500000009E-005</v>
      </c>
      <c r="B59545" s="0" t="n">
        <v>-0.226699</v>
      </c>
      <c r="C59545" s="0" t="n">
        <v>0</v>
      </c>
    </row>
    <row r="59546" customFormat="false" ht="12.75" hidden="false" customHeight="false" outlineLevel="0" collapsed="false">
      <c r="A59546" s="2" t="n">
        <v>1.48845000000009E-005</v>
      </c>
      <c r="B59546" s="0" t="n">
        <v>-0.237114</v>
      </c>
      <c r="C59546" s="0" t="n">
        <v>0</v>
      </c>
    </row>
    <row r="59547" customFormat="false" ht="12.75" hidden="false" customHeight="false" outlineLevel="0" collapsed="false">
      <c r="A59547" s="2" t="n">
        <v>1.48847500000009E-005</v>
      </c>
      <c r="B59547" s="0" t="n">
        <v>-0.246248</v>
      </c>
      <c r="C59547" s="0" t="n">
        <v>0</v>
      </c>
    </row>
    <row r="59548" customFormat="false" ht="12.75" hidden="false" customHeight="false" outlineLevel="0" collapsed="false">
      <c r="A59548" s="2" t="n">
        <v>1.48850000000009E-005</v>
      </c>
      <c r="B59548" s="0" t="n">
        <v>-0.254298</v>
      </c>
      <c r="C59548" s="0" t="n">
        <v>0</v>
      </c>
    </row>
    <row r="59549" customFormat="false" ht="12.75" hidden="false" customHeight="false" outlineLevel="0" collapsed="false">
      <c r="A59549" s="2" t="n">
        <v>1.48852500000009E-005</v>
      </c>
      <c r="B59549" s="0" t="n">
        <v>-0.261437</v>
      </c>
      <c r="C59549" s="0" t="n">
        <v>0</v>
      </c>
    </row>
    <row r="59550" customFormat="false" ht="12.75" hidden="false" customHeight="false" outlineLevel="0" collapsed="false">
      <c r="A59550" s="2" t="n">
        <v>1.48855000000009E-005</v>
      </c>
      <c r="B59550" s="0" t="n">
        <v>-0.267797</v>
      </c>
      <c r="C59550" s="0" t="n">
        <v>0</v>
      </c>
    </row>
    <row r="59551" customFormat="false" ht="12.75" hidden="false" customHeight="false" outlineLevel="0" collapsed="false">
      <c r="A59551" s="2" t="n">
        <v>1.48857500000009E-005</v>
      </c>
      <c r="B59551" s="0" t="n">
        <v>-0.273497</v>
      </c>
      <c r="C59551" s="0" t="n">
        <v>0</v>
      </c>
    </row>
    <row r="59552" customFormat="false" ht="12.75" hidden="false" customHeight="false" outlineLevel="0" collapsed="false">
      <c r="A59552" s="2" t="n">
        <v>1.48860000000009E-005</v>
      </c>
      <c r="B59552" s="0" t="n">
        <v>-0.278631</v>
      </c>
      <c r="C59552" s="0" t="n">
        <v>0</v>
      </c>
    </row>
    <row r="59553" customFormat="false" ht="12.75" hidden="false" customHeight="false" outlineLevel="0" collapsed="false">
      <c r="A59553" s="2" t="n">
        <v>1.48862500000009E-005</v>
      </c>
      <c r="B59553" s="0" t="n">
        <v>-0.283278</v>
      </c>
      <c r="C59553" s="0" t="n">
        <v>0</v>
      </c>
    </row>
    <row r="59554" customFormat="false" ht="12.75" hidden="false" customHeight="false" outlineLevel="0" collapsed="false">
      <c r="A59554" s="2" t="n">
        <v>1.48865000000009E-005</v>
      </c>
      <c r="B59554" s="0" t="n">
        <v>-0.287499</v>
      </c>
      <c r="C59554" s="0" t="n">
        <v>0</v>
      </c>
    </row>
    <row r="59555" customFormat="false" ht="12.75" hidden="false" customHeight="false" outlineLevel="0" collapsed="false">
      <c r="A59555" s="2" t="n">
        <v>1.48867500000009E-005</v>
      </c>
      <c r="B59555" s="0" t="n">
        <v>-0.291351</v>
      </c>
      <c r="C59555" s="0" t="n">
        <v>0</v>
      </c>
    </row>
    <row r="59556" customFormat="false" ht="12.75" hidden="false" customHeight="false" outlineLevel="0" collapsed="false">
      <c r="A59556" s="2" t="n">
        <v>1.48870000000009E-005</v>
      </c>
      <c r="B59556" s="0" t="n">
        <v>-0.294878</v>
      </c>
      <c r="C59556" s="0" t="n">
        <v>0</v>
      </c>
    </row>
    <row r="59557" customFormat="false" ht="12.75" hidden="false" customHeight="false" outlineLevel="0" collapsed="false">
      <c r="A59557" s="2" t="n">
        <v>1.48872500000009E-005</v>
      </c>
      <c r="B59557" s="0" t="n">
        <v>-0.298124</v>
      </c>
      <c r="C59557" s="0" t="n">
        <v>0</v>
      </c>
    </row>
    <row r="59558" customFormat="false" ht="12.75" hidden="false" customHeight="false" outlineLevel="0" collapsed="false">
      <c r="A59558" s="2" t="n">
        <v>1.48875000000009E-005</v>
      </c>
      <c r="B59558" s="0" t="n">
        <v>-0.301116</v>
      </c>
      <c r="C59558" s="0" t="n">
        <v>0</v>
      </c>
    </row>
    <row r="59559" customFormat="false" ht="12.75" hidden="false" customHeight="false" outlineLevel="0" collapsed="false">
      <c r="A59559" s="2" t="n">
        <v>1.48877500000009E-005</v>
      </c>
      <c r="B59559" s="0" t="n">
        <v>-0.303889</v>
      </c>
      <c r="C59559" s="0" t="n">
        <v>0</v>
      </c>
    </row>
    <row r="59560" customFormat="false" ht="12.75" hidden="false" customHeight="false" outlineLevel="0" collapsed="false">
      <c r="A59560" s="2" t="n">
        <v>1.48880000000009E-005</v>
      </c>
      <c r="B59560" s="0" t="n">
        <v>-0.306458</v>
      </c>
      <c r="C59560" s="0" t="n">
        <v>0</v>
      </c>
    </row>
    <row r="59561" customFormat="false" ht="12.75" hidden="false" customHeight="false" outlineLevel="0" collapsed="false">
      <c r="A59561" s="2" t="n">
        <v>1.48882500000009E-005</v>
      </c>
      <c r="B59561" s="0" t="n">
        <v>-0.308852</v>
      </c>
      <c r="C59561" s="0" t="n">
        <v>0</v>
      </c>
    </row>
    <row r="59562" customFormat="false" ht="12.75" hidden="false" customHeight="false" outlineLevel="0" collapsed="false">
      <c r="A59562" s="2" t="n">
        <v>1.48885000000009E-005</v>
      </c>
      <c r="B59562" s="0" t="n">
        <v>-0.311088</v>
      </c>
      <c r="C59562" s="0" t="n">
        <v>0</v>
      </c>
    </row>
    <row r="59563" customFormat="false" ht="12.75" hidden="false" customHeight="false" outlineLevel="0" collapsed="false">
      <c r="A59563" s="2" t="n">
        <v>1.48887500000009E-005</v>
      </c>
      <c r="B59563" s="0" t="n">
        <v>-0.313184</v>
      </c>
      <c r="C59563" s="0" t="n">
        <v>0</v>
      </c>
    </row>
    <row r="59564" customFormat="false" ht="12.75" hidden="false" customHeight="false" outlineLevel="0" collapsed="false">
      <c r="A59564" s="2" t="n">
        <v>1.48890000000009E-005</v>
      </c>
      <c r="B59564" s="0" t="n">
        <v>-0.315152</v>
      </c>
      <c r="C59564" s="0" t="n">
        <v>0</v>
      </c>
    </row>
    <row r="59565" customFormat="false" ht="12.75" hidden="false" customHeight="false" outlineLevel="0" collapsed="false">
      <c r="A59565" s="2" t="n">
        <v>1.48892500000009E-005</v>
      </c>
      <c r="B59565" s="0" t="n">
        <v>-0.317008</v>
      </c>
      <c r="C59565" s="0" t="n">
        <v>0</v>
      </c>
    </row>
    <row r="59566" customFormat="false" ht="12.75" hidden="false" customHeight="false" outlineLevel="0" collapsed="false">
      <c r="A59566" s="2" t="n">
        <v>1.48895000000009E-005</v>
      </c>
      <c r="B59566" s="0" t="n">
        <v>-0.318758</v>
      </c>
      <c r="C59566" s="0" t="n">
        <v>0</v>
      </c>
    </row>
    <row r="59567" customFormat="false" ht="12.75" hidden="false" customHeight="false" outlineLevel="0" collapsed="false">
      <c r="A59567" s="2" t="n">
        <v>1.48897500000009E-005</v>
      </c>
      <c r="B59567" s="0" t="n">
        <v>-0.320417</v>
      </c>
      <c r="C59567" s="0" t="n">
        <v>0</v>
      </c>
    </row>
    <row r="59568" customFormat="false" ht="12.75" hidden="false" customHeight="false" outlineLevel="0" collapsed="false">
      <c r="A59568" s="2" t="n">
        <v>1.48900000000009E-005</v>
      </c>
      <c r="B59568" s="0" t="n">
        <v>-0.321994</v>
      </c>
      <c r="C59568" s="0" t="n">
        <v>0</v>
      </c>
    </row>
    <row r="59569" customFormat="false" ht="12.75" hidden="false" customHeight="false" outlineLevel="0" collapsed="false">
      <c r="A59569" s="2" t="n">
        <v>1.48902500000009E-005</v>
      </c>
      <c r="B59569" s="0" t="n">
        <v>-0.323496</v>
      </c>
      <c r="C59569" s="0" t="n">
        <v>0</v>
      </c>
    </row>
    <row r="59570" customFormat="false" ht="12.75" hidden="false" customHeight="false" outlineLevel="0" collapsed="false">
      <c r="A59570" s="2" t="n">
        <v>1.48905000000009E-005</v>
      </c>
      <c r="B59570" s="0" t="n">
        <v>-0.324927</v>
      </c>
      <c r="C59570" s="0" t="n">
        <v>0</v>
      </c>
    </row>
    <row r="59571" customFormat="false" ht="12.75" hidden="false" customHeight="false" outlineLevel="0" collapsed="false">
      <c r="A59571" s="2" t="n">
        <v>1.48907500000009E-005</v>
      </c>
      <c r="B59571" s="0" t="n">
        <v>-0.326297</v>
      </c>
      <c r="C59571" s="0" t="n">
        <v>0</v>
      </c>
    </row>
    <row r="59572" customFormat="false" ht="12.75" hidden="false" customHeight="false" outlineLevel="0" collapsed="false">
      <c r="A59572" s="2" t="n">
        <v>1.48910000000009E-005</v>
      </c>
      <c r="B59572" s="0" t="n">
        <v>-0.327606</v>
      </c>
      <c r="C59572" s="0" t="n">
        <v>0</v>
      </c>
    </row>
    <row r="59573" customFormat="false" ht="12.75" hidden="false" customHeight="false" outlineLevel="0" collapsed="false">
      <c r="A59573" s="2" t="n">
        <v>1.48912500000009E-005</v>
      </c>
      <c r="B59573" s="0" t="n">
        <v>-0.328867</v>
      </c>
      <c r="C59573" s="0" t="n">
        <v>0</v>
      </c>
    </row>
    <row r="59574" customFormat="false" ht="12.75" hidden="false" customHeight="false" outlineLevel="0" collapsed="false">
      <c r="A59574" s="2" t="n">
        <v>1.48915000000009E-005</v>
      </c>
      <c r="B59574" s="0" t="n">
        <v>-0.330078</v>
      </c>
      <c r="C59574" s="0" t="n">
        <v>0</v>
      </c>
    </row>
    <row r="59575" customFormat="false" ht="12.75" hidden="false" customHeight="false" outlineLevel="0" collapsed="false">
      <c r="A59575" s="2" t="n">
        <v>1.48917500000009E-005</v>
      </c>
      <c r="B59575" s="0" t="n">
        <v>-0.331249</v>
      </c>
      <c r="C59575" s="0" t="n">
        <v>0</v>
      </c>
    </row>
    <row r="59576" customFormat="false" ht="12.75" hidden="false" customHeight="false" outlineLevel="0" collapsed="false">
      <c r="A59576" s="2" t="n">
        <v>1.48920000000009E-005</v>
      </c>
      <c r="B59576" s="0" t="n">
        <v>-0.332378</v>
      </c>
      <c r="C59576" s="0" t="n">
        <v>0</v>
      </c>
    </row>
    <row r="59577" customFormat="false" ht="12.75" hidden="false" customHeight="false" outlineLevel="0" collapsed="false">
      <c r="A59577" s="2" t="n">
        <v>1.48922500000009E-005</v>
      </c>
      <c r="B59577" s="0" t="n">
        <v>-0.333478</v>
      </c>
      <c r="C59577" s="0" t="n">
        <v>0</v>
      </c>
    </row>
    <row r="59578" customFormat="false" ht="12.75" hidden="false" customHeight="false" outlineLevel="0" collapsed="false">
      <c r="A59578" s="2" t="n">
        <v>1.48925000000009E-005</v>
      </c>
      <c r="B59578" s="0" t="n">
        <v>-0.334543</v>
      </c>
      <c r="C59578" s="0" t="n">
        <v>0</v>
      </c>
    </row>
    <row r="59579" customFormat="false" ht="12.75" hidden="false" customHeight="false" outlineLevel="0" collapsed="false">
      <c r="A59579" s="2" t="n">
        <v>1.48927500000009E-005</v>
      </c>
      <c r="B59579" s="0" t="n">
        <v>-0.335587</v>
      </c>
      <c r="C59579" s="0" t="n">
        <v>0</v>
      </c>
    </row>
    <row r="59580" customFormat="false" ht="12.75" hidden="false" customHeight="false" outlineLevel="0" collapsed="false">
      <c r="A59580" s="2" t="n">
        <v>1.48930000000009E-005</v>
      </c>
      <c r="B59580" s="0" t="n">
        <v>-0.336603</v>
      </c>
      <c r="C59580" s="0" t="n">
        <v>0</v>
      </c>
    </row>
    <row r="59581" customFormat="false" ht="12.75" hidden="false" customHeight="false" outlineLevel="0" collapsed="false">
      <c r="A59581" s="2" t="n">
        <v>1.48932500000009E-005</v>
      </c>
      <c r="B59581" s="0" t="n">
        <v>-0.337608</v>
      </c>
      <c r="C59581" s="0" t="n">
        <v>0</v>
      </c>
    </row>
    <row r="59582" customFormat="false" ht="12.75" hidden="false" customHeight="false" outlineLevel="0" collapsed="false">
      <c r="A59582" s="2" t="n">
        <v>1.48935000000009E-005</v>
      </c>
      <c r="B59582" s="0" t="n">
        <v>-0.338592</v>
      </c>
      <c r="C59582" s="0" t="n">
        <v>0</v>
      </c>
    </row>
    <row r="59583" customFormat="false" ht="12.75" hidden="false" customHeight="false" outlineLevel="0" collapsed="false">
      <c r="A59583" s="2" t="n">
        <v>1.48937500000009E-005</v>
      </c>
      <c r="B59583" s="0" t="n">
        <v>-0.339575</v>
      </c>
      <c r="C59583" s="0" t="n">
        <v>0</v>
      </c>
    </row>
    <row r="59584" customFormat="false" ht="12.75" hidden="false" customHeight="false" outlineLevel="0" collapsed="false">
      <c r="A59584" s="2" t="n">
        <v>1.48940000000009E-005</v>
      </c>
      <c r="B59584" s="0" t="n">
        <v>-0.340544</v>
      </c>
      <c r="C59584" s="0" t="n">
        <v>0</v>
      </c>
    </row>
    <row r="59585" customFormat="false" ht="12.75" hidden="false" customHeight="false" outlineLevel="0" collapsed="false">
      <c r="A59585" s="2" t="n">
        <v>1.48942500000009E-005</v>
      </c>
      <c r="B59585" s="0" t="n">
        <v>-0.341522</v>
      </c>
      <c r="C59585" s="0" t="n">
        <v>0</v>
      </c>
    </row>
    <row r="59586" customFormat="false" ht="12.75" hidden="false" customHeight="false" outlineLevel="0" collapsed="false">
      <c r="A59586" s="2" t="n">
        <v>1.48945000000009E-005</v>
      </c>
      <c r="B59586" s="0" t="n">
        <v>-0.342476</v>
      </c>
      <c r="C59586" s="0" t="n">
        <v>0</v>
      </c>
    </row>
    <row r="59587" customFormat="false" ht="12.75" hidden="false" customHeight="false" outlineLevel="0" collapsed="false">
      <c r="A59587" s="2" t="n">
        <v>1.48947500000009E-005</v>
      </c>
      <c r="B59587" s="0" t="n">
        <v>-0.34149</v>
      </c>
      <c r="C59587" s="0" t="n">
        <v>0</v>
      </c>
    </row>
    <row r="59588" customFormat="false" ht="12.75" hidden="false" customHeight="false" outlineLevel="0" collapsed="false">
      <c r="A59588" s="2" t="n">
        <v>1.48950000000009E-005</v>
      </c>
      <c r="B59588" s="0" t="n">
        <v>-0.330354</v>
      </c>
      <c r="C59588" s="0" t="n">
        <v>0</v>
      </c>
    </row>
    <row r="59589" customFormat="false" ht="12.75" hidden="false" customHeight="false" outlineLevel="0" collapsed="false">
      <c r="A59589" s="2" t="n">
        <v>1.48952500000009E-005</v>
      </c>
      <c r="B59589" s="0" t="n">
        <v>-0.301589</v>
      </c>
      <c r="C59589" s="0" t="n">
        <v>0</v>
      </c>
    </row>
    <row r="59590" customFormat="false" ht="12.75" hidden="false" customHeight="false" outlineLevel="0" collapsed="false">
      <c r="A59590" s="2" t="n">
        <v>1.48955000000009E-005</v>
      </c>
      <c r="B59590" s="0" t="n">
        <v>-0.257193</v>
      </c>
      <c r="C59590" s="0" t="n">
        <v>0</v>
      </c>
    </row>
    <row r="59591" customFormat="false" ht="12.75" hidden="false" customHeight="false" outlineLevel="0" collapsed="false">
      <c r="A59591" s="2" t="n">
        <v>1.48957500000009E-005</v>
      </c>
      <c r="B59591" s="0" t="n">
        <v>-0.204636</v>
      </c>
      <c r="C59591" s="0" t="n">
        <v>0</v>
      </c>
    </row>
    <row r="59592" customFormat="false" ht="12.75" hidden="false" customHeight="false" outlineLevel="0" collapsed="false">
      <c r="A59592" s="2" t="n">
        <v>1.48960000000009E-005</v>
      </c>
      <c r="B59592" s="0" t="n">
        <v>-0.150916</v>
      </c>
      <c r="C59592" s="0" t="n">
        <v>0</v>
      </c>
    </row>
    <row r="59593" customFormat="false" ht="12.75" hidden="false" customHeight="false" outlineLevel="0" collapsed="false">
      <c r="A59593" s="2" t="n">
        <v>1.48962500000009E-005</v>
      </c>
      <c r="B59593" s="0" t="n">
        <v>-0.100278</v>
      </c>
      <c r="C59593" s="0" t="n">
        <v>0</v>
      </c>
    </row>
    <row r="59594" customFormat="false" ht="12.75" hidden="false" customHeight="false" outlineLevel="0" collapsed="false">
      <c r="A59594" s="2" t="n">
        <v>1.48965000000009E-005</v>
      </c>
      <c r="B59594" s="0" t="n">
        <v>-0.0546565</v>
      </c>
      <c r="C59594" s="0" t="n">
        <v>0</v>
      </c>
    </row>
    <row r="59595" customFormat="false" ht="12.75" hidden="false" customHeight="false" outlineLevel="0" collapsed="false">
      <c r="A59595" s="2" t="n">
        <v>1.48967500000009E-005</v>
      </c>
      <c r="B59595" s="0" t="n">
        <v>-0.0145064</v>
      </c>
      <c r="C59595" s="0" t="n">
        <v>0</v>
      </c>
    </row>
    <row r="59596" customFormat="false" ht="12.75" hidden="false" customHeight="false" outlineLevel="0" collapsed="false">
      <c r="A59596" s="2" t="n">
        <v>1.48970000000009E-005</v>
      </c>
      <c r="B59596" s="0" t="n">
        <v>0.0204193</v>
      </c>
      <c r="C59596" s="0" t="n">
        <v>0</v>
      </c>
    </row>
    <row r="59597" customFormat="false" ht="12.75" hidden="false" customHeight="false" outlineLevel="0" collapsed="false">
      <c r="A59597" s="2" t="n">
        <v>1.48972500000009E-005</v>
      </c>
      <c r="B59597" s="0" t="n">
        <v>0.0506887</v>
      </c>
      <c r="C59597" s="0" t="n">
        <v>0</v>
      </c>
    </row>
    <row r="59598" customFormat="false" ht="12.75" hidden="false" customHeight="false" outlineLevel="0" collapsed="false">
      <c r="A59598" s="2" t="n">
        <v>1.48975000000009E-005</v>
      </c>
      <c r="B59598" s="0" t="n">
        <v>0.0769211</v>
      </c>
      <c r="C59598" s="0" t="n">
        <v>0</v>
      </c>
    </row>
    <row r="59599" customFormat="false" ht="12.75" hidden="false" customHeight="false" outlineLevel="0" collapsed="false">
      <c r="A59599" s="2" t="n">
        <v>1.48977500000009E-005</v>
      </c>
      <c r="B59599" s="0" t="n">
        <v>0.0997262</v>
      </c>
      <c r="C59599" s="0" t="n">
        <v>0</v>
      </c>
    </row>
    <row r="59600" customFormat="false" ht="12.75" hidden="false" customHeight="false" outlineLevel="0" collapsed="false">
      <c r="A59600" s="2" t="n">
        <v>1.48980000000009E-005</v>
      </c>
      <c r="B59600" s="0" t="n">
        <v>0.119632</v>
      </c>
      <c r="C59600" s="0" t="n">
        <v>0</v>
      </c>
    </row>
    <row r="59601" customFormat="false" ht="12.75" hidden="false" customHeight="false" outlineLevel="0" collapsed="false">
      <c r="A59601" s="2" t="n">
        <v>1.48982500000009E-005</v>
      </c>
      <c r="B59601" s="0" t="n">
        <v>0.137094</v>
      </c>
      <c r="C59601" s="0" t="n">
        <v>0</v>
      </c>
    </row>
    <row r="59602" customFormat="false" ht="12.75" hidden="false" customHeight="false" outlineLevel="0" collapsed="false">
      <c r="A59602" s="2" t="n">
        <v>1.48985000000009E-005</v>
      </c>
      <c r="B59602" s="0" t="n">
        <v>0.152486</v>
      </c>
      <c r="C59602" s="0" t="n">
        <v>0</v>
      </c>
    </row>
    <row r="59603" customFormat="false" ht="12.75" hidden="false" customHeight="false" outlineLevel="0" collapsed="false">
      <c r="A59603" s="2" t="n">
        <v>1.48987500000009E-005</v>
      </c>
      <c r="B59603" s="0" t="n">
        <v>0.16613</v>
      </c>
      <c r="C59603" s="0" t="n">
        <v>0</v>
      </c>
    </row>
    <row r="59604" customFormat="false" ht="12.75" hidden="false" customHeight="false" outlineLevel="0" collapsed="false">
      <c r="A59604" s="2" t="n">
        <v>1.48990000000009E-005</v>
      </c>
      <c r="B59604" s="0" t="n">
        <v>0.17828</v>
      </c>
      <c r="C59604" s="0" t="n">
        <v>0</v>
      </c>
    </row>
    <row r="59605" customFormat="false" ht="12.75" hidden="false" customHeight="false" outlineLevel="0" collapsed="false">
      <c r="A59605" s="2" t="n">
        <v>1.48992500000009E-005</v>
      </c>
      <c r="B59605" s="0" t="n">
        <v>0.189159</v>
      </c>
      <c r="C59605" s="0" t="n">
        <v>0</v>
      </c>
    </row>
    <row r="59606" customFormat="false" ht="12.75" hidden="false" customHeight="false" outlineLevel="0" collapsed="false">
      <c r="A59606" s="2" t="n">
        <v>1.48995000000009E-005</v>
      </c>
      <c r="B59606" s="0" t="n">
        <v>0.198941</v>
      </c>
      <c r="C59606" s="0" t="n">
        <v>0</v>
      </c>
    </row>
    <row r="59607" customFormat="false" ht="12.75" hidden="false" customHeight="false" outlineLevel="0" collapsed="false">
      <c r="A59607" s="2" t="n">
        <v>1.48997500000009E-005</v>
      </c>
      <c r="B59607" s="0" t="n">
        <v>0.207781</v>
      </c>
      <c r="C59607" s="0" t="n">
        <v>0</v>
      </c>
    </row>
    <row r="59608" customFormat="false" ht="12.75" hidden="false" customHeight="false" outlineLevel="0" collapsed="false">
      <c r="A59608" s="2" t="n">
        <v>1.49000000000009E-005</v>
      </c>
      <c r="B59608" s="0" t="n">
        <v>0.215793</v>
      </c>
      <c r="C59608" s="0" t="n">
        <v>0</v>
      </c>
    </row>
    <row r="59609" customFormat="false" ht="12.75" hidden="false" customHeight="false" outlineLevel="0" collapsed="false">
      <c r="A59609" s="2" t="n">
        <v>1.49002500000009E-005</v>
      </c>
      <c r="B59609" s="0" t="n">
        <v>0.223093</v>
      </c>
      <c r="C59609" s="0" t="n">
        <v>0</v>
      </c>
    </row>
    <row r="59610" customFormat="false" ht="12.75" hidden="false" customHeight="false" outlineLevel="0" collapsed="false">
      <c r="A59610" s="2" t="n">
        <v>1.49005000000009E-005</v>
      </c>
      <c r="B59610" s="0" t="n">
        <v>0.229764</v>
      </c>
      <c r="C59610" s="0" t="n">
        <v>0</v>
      </c>
    </row>
    <row r="59611" customFormat="false" ht="12.75" hidden="false" customHeight="false" outlineLevel="0" collapsed="false">
      <c r="A59611" s="2" t="n">
        <v>1.49007500000009E-005</v>
      </c>
      <c r="B59611" s="0" t="n">
        <v>0.235887</v>
      </c>
      <c r="C59611" s="0" t="n">
        <v>0</v>
      </c>
    </row>
    <row r="59612" customFormat="false" ht="12.75" hidden="false" customHeight="false" outlineLevel="0" collapsed="false">
      <c r="A59612" s="2" t="n">
        <v>1.49010000000009E-005</v>
      </c>
      <c r="B59612" s="0" t="n">
        <v>0.241521</v>
      </c>
      <c r="C59612" s="0" t="n">
        <v>0</v>
      </c>
    </row>
    <row r="59613" customFormat="false" ht="12.75" hidden="false" customHeight="false" outlineLevel="0" collapsed="false">
      <c r="A59613" s="2" t="n">
        <v>1.49012500000009E-005</v>
      </c>
      <c r="B59613" s="0" t="n">
        <v>0.246727</v>
      </c>
      <c r="C59613" s="0" t="n">
        <v>0</v>
      </c>
    </row>
    <row r="59614" customFormat="false" ht="12.75" hidden="false" customHeight="false" outlineLevel="0" collapsed="false">
      <c r="A59614" s="2" t="n">
        <v>1.49015000000009E-005</v>
      </c>
      <c r="B59614" s="0" t="n">
        <v>0.251545</v>
      </c>
      <c r="C59614" s="0" t="n">
        <v>0</v>
      </c>
    </row>
    <row r="59615" customFormat="false" ht="12.75" hidden="false" customHeight="false" outlineLevel="0" collapsed="false">
      <c r="A59615" s="2" t="n">
        <v>1.49017500000009E-005</v>
      </c>
      <c r="B59615" s="0" t="n">
        <v>0.256024</v>
      </c>
      <c r="C59615" s="0" t="n">
        <v>0</v>
      </c>
    </row>
    <row r="59616" customFormat="false" ht="12.75" hidden="false" customHeight="false" outlineLevel="0" collapsed="false">
      <c r="A59616" s="2" t="n">
        <v>1.49020000000009E-005</v>
      </c>
      <c r="B59616" s="0" t="n">
        <v>0.260202</v>
      </c>
      <c r="C59616" s="0" t="n">
        <v>0</v>
      </c>
    </row>
    <row r="59617" customFormat="false" ht="12.75" hidden="false" customHeight="false" outlineLevel="0" collapsed="false">
      <c r="A59617" s="2" t="n">
        <v>1.49022500000009E-005</v>
      </c>
      <c r="B59617" s="0" t="n">
        <v>0.264107</v>
      </c>
      <c r="C59617" s="0" t="n">
        <v>0</v>
      </c>
    </row>
    <row r="59618" customFormat="false" ht="12.75" hidden="false" customHeight="false" outlineLevel="0" collapsed="false">
      <c r="A59618" s="2" t="n">
        <v>1.49025000000009E-005</v>
      </c>
      <c r="B59618" s="0" t="n">
        <v>0.26776</v>
      </c>
      <c r="C59618" s="0" t="n">
        <v>0</v>
      </c>
    </row>
    <row r="59619" customFormat="false" ht="12.75" hidden="false" customHeight="false" outlineLevel="0" collapsed="false">
      <c r="A59619" s="2" t="n">
        <v>1.49027500000009E-005</v>
      </c>
      <c r="B59619" s="0" t="n">
        <v>0.271191</v>
      </c>
      <c r="C59619" s="0" t="n">
        <v>0</v>
      </c>
    </row>
    <row r="59620" customFormat="false" ht="12.75" hidden="false" customHeight="false" outlineLevel="0" collapsed="false">
      <c r="A59620" s="2" t="n">
        <v>1.49030000000009E-005</v>
      </c>
      <c r="B59620" s="0" t="n">
        <v>0.274416</v>
      </c>
      <c r="C59620" s="0" t="n">
        <v>0</v>
      </c>
    </row>
    <row r="59621" customFormat="false" ht="12.75" hidden="false" customHeight="false" outlineLevel="0" collapsed="false">
      <c r="A59621" s="2" t="n">
        <v>1.49032500000009E-005</v>
      </c>
      <c r="B59621" s="0" t="n">
        <v>0.277458</v>
      </c>
      <c r="C59621" s="0" t="n">
        <v>0</v>
      </c>
    </row>
    <row r="59622" customFormat="false" ht="12.75" hidden="false" customHeight="false" outlineLevel="0" collapsed="false">
      <c r="A59622" s="2" t="n">
        <v>1.49035000000009E-005</v>
      </c>
      <c r="B59622" s="0" t="n">
        <v>0.280329</v>
      </c>
      <c r="C59622" s="0" t="n">
        <v>0</v>
      </c>
    </row>
    <row r="59623" customFormat="false" ht="12.75" hidden="false" customHeight="false" outlineLevel="0" collapsed="false">
      <c r="A59623" s="2" t="n">
        <v>1.49037500000009E-005</v>
      </c>
      <c r="B59623" s="0" t="n">
        <v>0.28305</v>
      </c>
      <c r="C59623" s="0" t="n">
        <v>0</v>
      </c>
    </row>
    <row r="59624" customFormat="false" ht="12.75" hidden="false" customHeight="false" outlineLevel="0" collapsed="false">
      <c r="A59624" s="2" t="n">
        <v>1.49040000000009E-005</v>
      </c>
      <c r="B59624" s="0" t="n">
        <v>0.285623</v>
      </c>
      <c r="C59624" s="0" t="n">
        <v>0</v>
      </c>
    </row>
    <row r="59625" customFormat="false" ht="12.75" hidden="false" customHeight="false" outlineLevel="0" collapsed="false">
      <c r="A59625" s="2" t="n">
        <v>1.49042500000009E-005</v>
      </c>
      <c r="B59625" s="0" t="n">
        <v>0.288072</v>
      </c>
      <c r="C59625" s="0" t="n">
        <v>0</v>
      </c>
    </row>
    <row r="59626" customFormat="false" ht="12.75" hidden="false" customHeight="false" outlineLevel="0" collapsed="false">
      <c r="A59626" s="2" t="n">
        <v>1.49045000000009E-005</v>
      </c>
      <c r="B59626" s="0" t="n">
        <v>0.290401</v>
      </c>
      <c r="C59626" s="0" t="n">
        <v>0</v>
      </c>
    </row>
    <row r="59627" customFormat="false" ht="12.75" hidden="false" customHeight="false" outlineLevel="0" collapsed="false">
      <c r="A59627" s="2" t="n">
        <v>1.49047500000009E-005</v>
      </c>
      <c r="B59627" s="0" t="n">
        <v>0.292628</v>
      </c>
      <c r="C59627" s="0" t="n">
        <v>0</v>
      </c>
    </row>
    <row r="59628" customFormat="false" ht="12.75" hidden="false" customHeight="false" outlineLevel="0" collapsed="false">
      <c r="A59628" s="2" t="n">
        <v>1.49050000000009E-005</v>
      </c>
      <c r="B59628" s="0" t="n">
        <v>0.294756</v>
      </c>
      <c r="C59628" s="0" t="n">
        <v>0</v>
      </c>
    </row>
    <row r="59629" customFormat="false" ht="12.75" hidden="false" customHeight="false" outlineLevel="0" collapsed="false">
      <c r="A59629" s="2" t="n">
        <v>1.49052500000009E-005</v>
      </c>
      <c r="B59629" s="0" t="n">
        <v>0.296801</v>
      </c>
      <c r="C59629" s="0" t="n">
        <v>0</v>
      </c>
    </row>
    <row r="59630" customFormat="false" ht="12.75" hidden="false" customHeight="false" outlineLevel="0" collapsed="false">
      <c r="A59630" s="2" t="n">
        <v>1.49055000000009E-005</v>
      </c>
      <c r="B59630" s="0" t="n">
        <v>0.298763</v>
      </c>
      <c r="C59630" s="0" t="n">
        <v>0</v>
      </c>
    </row>
    <row r="59631" customFormat="false" ht="12.75" hidden="false" customHeight="false" outlineLevel="0" collapsed="false">
      <c r="A59631" s="2" t="n">
        <v>1.49057500000009E-005</v>
      </c>
      <c r="B59631" s="0" t="n">
        <v>0.300662</v>
      </c>
      <c r="C59631" s="0" t="n">
        <v>0</v>
      </c>
    </row>
    <row r="59632" customFormat="false" ht="12.75" hidden="false" customHeight="false" outlineLevel="0" collapsed="false">
      <c r="A59632" s="2" t="n">
        <v>1.49060000000009E-005</v>
      </c>
      <c r="B59632" s="0" t="n">
        <v>0.302502</v>
      </c>
      <c r="C59632" s="0" t="n">
        <v>0</v>
      </c>
    </row>
    <row r="59633" customFormat="false" ht="12.75" hidden="false" customHeight="false" outlineLevel="0" collapsed="false">
      <c r="A59633" s="2" t="n">
        <v>1.49062500000009E-005</v>
      </c>
      <c r="B59633" s="0" t="n">
        <v>0.304295</v>
      </c>
      <c r="C59633" s="0" t="n">
        <v>0</v>
      </c>
    </row>
    <row r="59634" customFormat="false" ht="12.75" hidden="false" customHeight="false" outlineLevel="0" collapsed="false">
      <c r="A59634" s="2" t="n">
        <v>1.49065000000009E-005</v>
      </c>
      <c r="B59634" s="0" t="n">
        <v>0.306015</v>
      </c>
      <c r="C59634" s="0" t="n">
        <v>0</v>
      </c>
    </row>
    <row r="59635" customFormat="false" ht="12.75" hidden="false" customHeight="false" outlineLevel="0" collapsed="false">
      <c r="A59635" s="2" t="n">
        <v>1.49067500000009E-005</v>
      </c>
      <c r="B59635" s="0" t="n">
        <v>0.305744</v>
      </c>
      <c r="C59635" s="0" t="n">
        <v>0</v>
      </c>
    </row>
    <row r="59636" customFormat="false" ht="12.75" hidden="false" customHeight="false" outlineLevel="0" collapsed="false">
      <c r="A59636" s="2" t="n">
        <v>1.49070000000009E-005</v>
      </c>
      <c r="B59636" s="0" t="n">
        <v>0.295278</v>
      </c>
      <c r="C59636" s="0" t="n">
        <v>0</v>
      </c>
    </row>
    <row r="59637" customFormat="false" ht="12.75" hidden="false" customHeight="false" outlineLevel="0" collapsed="false">
      <c r="A59637" s="2" t="n">
        <v>1.49072500000009E-005</v>
      </c>
      <c r="B59637" s="0" t="n">
        <v>0.267133</v>
      </c>
      <c r="C59637" s="0" t="n">
        <v>0</v>
      </c>
    </row>
    <row r="59638" customFormat="false" ht="12.75" hidden="false" customHeight="false" outlineLevel="0" collapsed="false">
      <c r="A59638" s="2" t="n">
        <v>1.49075000000009E-005</v>
      </c>
      <c r="B59638" s="0" t="n">
        <v>0.223314</v>
      </c>
      <c r="C59638" s="0" t="n">
        <v>0</v>
      </c>
    </row>
    <row r="59639" customFormat="false" ht="12.75" hidden="false" customHeight="false" outlineLevel="0" collapsed="false">
      <c r="A59639" s="2" t="n">
        <v>1.49077500000009E-005</v>
      </c>
      <c r="B59639" s="0" t="n">
        <v>0.171283</v>
      </c>
      <c r="C59639" s="0" t="n">
        <v>0</v>
      </c>
    </row>
    <row r="59640" customFormat="false" ht="12.75" hidden="false" customHeight="false" outlineLevel="0" collapsed="false">
      <c r="A59640" s="2" t="n">
        <v>1.49080000000009E-005</v>
      </c>
      <c r="B59640" s="0" t="n">
        <v>0.118028</v>
      </c>
      <c r="C59640" s="0" t="n">
        <v>0</v>
      </c>
    </row>
    <row r="59641" customFormat="false" ht="12.75" hidden="false" customHeight="false" outlineLevel="0" collapsed="false">
      <c r="A59641" s="2" t="n">
        <v>1.49082500000009E-005</v>
      </c>
      <c r="B59641" s="0" t="n">
        <v>0.0678024</v>
      </c>
      <c r="C59641" s="0" t="n">
        <v>0</v>
      </c>
    </row>
    <row r="59642" customFormat="false" ht="12.75" hidden="false" customHeight="false" outlineLevel="0" collapsed="false">
      <c r="A59642" s="2" t="n">
        <v>1.49085000000009E-005</v>
      </c>
      <c r="B59642" s="0" t="n">
        <v>0.0225707</v>
      </c>
      <c r="C59642" s="0" t="n">
        <v>0</v>
      </c>
    </row>
    <row r="59643" customFormat="false" ht="12.75" hidden="false" customHeight="false" outlineLevel="0" collapsed="false">
      <c r="A59643" s="2" t="n">
        <v>1.49087500000009E-005</v>
      </c>
      <c r="B59643" s="0" t="n">
        <v>-0.0152867</v>
      </c>
      <c r="C59643" s="0" t="n">
        <v>0</v>
      </c>
    </row>
    <row r="59644" customFormat="false" ht="12.75" hidden="false" customHeight="false" outlineLevel="0" collapsed="false">
      <c r="A59644" s="2" t="n">
        <v>1.49090000000009E-005</v>
      </c>
      <c r="B59644" s="0" t="n">
        <v>-0.0378089</v>
      </c>
      <c r="C59644" s="0" t="n">
        <v>0</v>
      </c>
    </row>
    <row r="59645" customFormat="false" ht="12.75" hidden="false" customHeight="false" outlineLevel="0" collapsed="false">
      <c r="A59645" s="2" t="n">
        <v>1.49092500000009E-005</v>
      </c>
      <c r="B59645" s="0" t="n">
        <v>-0.0380735</v>
      </c>
      <c r="C59645" s="0" t="n">
        <v>0</v>
      </c>
    </row>
    <row r="59646" customFormat="false" ht="12.75" hidden="false" customHeight="false" outlineLevel="0" collapsed="false">
      <c r="A59646" s="2" t="n">
        <v>1.49095000000009E-005</v>
      </c>
      <c r="B59646" s="0" t="n">
        <v>-0.0187016</v>
      </c>
      <c r="C59646" s="0" t="n">
        <v>0</v>
      </c>
    </row>
    <row r="59647" customFormat="false" ht="12.75" hidden="false" customHeight="false" outlineLevel="0" collapsed="false">
      <c r="A59647" s="2" t="n">
        <v>1.49097500000009E-005</v>
      </c>
      <c r="B59647" s="0" t="n">
        <v>0.01224</v>
      </c>
      <c r="C59647" s="0" t="n">
        <v>0</v>
      </c>
    </row>
    <row r="59648" customFormat="false" ht="12.75" hidden="false" customHeight="false" outlineLevel="0" collapsed="false">
      <c r="A59648" s="2" t="n">
        <v>1.49100000000009E-005</v>
      </c>
      <c r="B59648" s="0" t="n">
        <v>0.0472399</v>
      </c>
      <c r="C59648" s="0" t="n">
        <v>0</v>
      </c>
    </row>
    <row r="59649" customFormat="false" ht="12.75" hidden="false" customHeight="false" outlineLevel="0" collapsed="false">
      <c r="A59649" s="2" t="n">
        <v>1.49102500000009E-005</v>
      </c>
      <c r="B59649" s="0" t="n">
        <v>0.0815925</v>
      </c>
      <c r="C59649" s="0" t="n">
        <v>0</v>
      </c>
    </row>
    <row r="59650" customFormat="false" ht="12.75" hidden="false" customHeight="false" outlineLevel="0" collapsed="false">
      <c r="A59650" s="2" t="n">
        <v>1.49105000000009E-005</v>
      </c>
      <c r="B59650" s="0" t="n">
        <v>0.112962</v>
      </c>
      <c r="C59650" s="0" t="n">
        <v>0</v>
      </c>
    </row>
    <row r="59651" customFormat="false" ht="12.75" hidden="false" customHeight="false" outlineLevel="0" collapsed="false">
      <c r="A59651" s="2" t="n">
        <v>1.49107500000009E-005</v>
      </c>
      <c r="B59651" s="0" t="n">
        <v>0.138651</v>
      </c>
      <c r="C59651" s="0" t="n">
        <v>0</v>
      </c>
    </row>
    <row r="59652" customFormat="false" ht="12.75" hidden="false" customHeight="false" outlineLevel="0" collapsed="false">
      <c r="A59652" s="2" t="n">
        <v>1.49110000000009E-005</v>
      </c>
      <c r="B59652" s="0" t="n">
        <v>0.150444</v>
      </c>
      <c r="C59652" s="0" t="n">
        <v>0</v>
      </c>
    </row>
    <row r="59653" customFormat="false" ht="12.75" hidden="false" customHeight="false" outlineLevel="0" collapsed="false">
      <c r="A59653" s="2" t="n">
        <v>1.49112500000009E-005</v>
      </c>
      <c r="B59653" s="0" t="n">
        <v>0.1412</v>
      </c>
      <c r="C59653" s="0" t="n">
        <v>0</v>
      </c>
    </row>
    <row r="59654" customFormat="false" ht="12.75" hidden="false" customHeight="false" outlineLevel="0" collapsed="false">
      <c r="A59654" s="2" t="n">
        <v>1.49115000000009E-005</v>
      </c>
      <c r="B59654" s="0" t="n">
        <v>0.113369</v>
      </c>
      <c r="C59654" s="0" t="n">
        <v>0</v>
      </c>
    </row>
    <row r="59655" customFormat="false" ht="12.75" hidden="false" customHeight="false" outlineLevel="0" collapsed="false">
      <c r="A59655" s="2" t="n">
        <v>1.49117500000009E-005</v>
      </c>
      <c r="B59655" s="0" t="n">
        <v>0.074864</v>
      </c>
      <c r="C59655" s="0" t="n">
        <v>0</v>
      </c>
    </row>
    <row r="59656" customFormat="false" ht="12.75" hidden="false" customHeight="false" outlineLevel="0" collapsed="false">
      <c r="A59656" s="2" t="n">
        <v>1.49120000000009E-005</v>
      </c>
      <c r="B59656" s="0" t="n">
        <v>0.0330799</v>
      </c>
      <c r="C59656" s="0" t="n">
        <v>0</v>
      </c>
    </row>
    <row r="59657" customFormat="false" ht="12.75" hidden="false" customHeight="false" outlineLevel="0" collapsed="false">
      <c r="A59657" s="2" t="n">
        <v>1.49122500000009E-005</v>
      </c>
      <c r="B59657" s="0" t="n">
        <v>-0.00738731</v>
      </c>
      <c r="C59657" s="0" t="n">
        <v>0</v>
      </c>
    </row>
    <row r="59658" customFormat="false" ht="12.75" hidden="false" customHeight="false" outlineLevel="0" collapsed="false">
      <c r="A59658" s="2" t="n">
        <v>1.49125000000009E-005</v>
      </c>
      <c r="B59658" s="0" t="n">
        <v>-0.0442839</v>
      </c>
      <c r="C59658" s="0" t="n">
        <v>0</v>
      </c>
    </row>
    <row r="59659" customFormat="false" ht="12.75" hidden="false" customHeight="false" outlineLevel="0" collapsed="false">
      <c r="A59659" s="2" t="n">
        <v>1.49127500000009E-005</v>
      </c>
      <c r="B59659" s="0" t="n">
        <v>-0.0749913</v>
      </c>
      <c r="C59659" s="0" t="n">
        <v>0</v>
      </c>
    </row>
    <row r="59660" customFormat="false" ht="12.75" hidden="false" customHeight="false" outlineLevel="0" collapsed="false">
      <c r="A59660" s="2" t="n">
        <v>1.49130000000009E-005</v>
      </c>
      <c r="B59660" s="0" t="n">
        <v>-0.0913531</v>
      </c>
      <c r="C59660" s="0" t="n">
        <v>0</v>
      </c>
    </row>
    <row r="59661" customFormat="false" ht="12.75" hidden="false" customHeight="false" outlineLevel="0" collapsed="false">
      <c r="A59661" s="2" t="n">
        <v>1.49132500000009E-005</v>
      </c>
      <c r="B59661" s="0" t="n">
        <v>-0.0862885</v>
      </c>
      <c r="C59661" s="0" t="n">
        <v>0</v>
      </c>
    </row>
    <row r="59662" customFormat="false" ht="12.75" hidden="false" customHeight="false" outlineLevel="0" collapsed="false">
      <c r="A59662" s="2" t="n">
        <v>1.49135000000009E-005</v>
      </c>
      <c r="B59662" s="0" t="n">
        <v>-0.0622874</v>
      </c>
      <c r="C59662" s="0" t="n">
        <v>0</v>
      </c>
    </row>
    <row r="59663" customFormat="false" ht="12.75" hidden="false" customHeight="false" outlineLevel="0" collapsed="false">
      <c r="A59663" s="2" t="n">
        <v>1.49137500000009E-005</v>
      </c>
      <c r="B59663" s="0" t="n">
        <v>-0.0273123</v>
      </c>
      <c r="C59663" s="0" t="n">
        <v>0</v>
      </c>
    </row>
    <row r="59664" customFormat="false" ht="12.75" hidden="false" customHeight="false" outlineLevel="0" collapsed="false">
      <c r="A59664" s="2" t="n">
        <v>1.49140000000009E-005</v>
      </c>
      <c r="B59664" s="0" t="n">
        <v>0.0112098</v>
      </c>
      <c r="C59664" s="0" t="n">
        <v>0</v>
      </c>
    </row>
    <row r="59665" customFormat="false" ht="12.75" hidden="false" customHeight="false" outlineLevel="0" collapsed="false">
      <c r="A59665" s="2" t="n">
        <v>1.49142500000009E-005</v>
      </c>
      <c r="B59665" s="0" t="n">
        <v>0.0486476</v>
      </c>
      <c r="C59665" s="0" t="n">
        <v>0</v>
      </c>
    </row>
    <row r="59666" customFormat="false" ht="12.75" hidden="false" customHeight="false" outlineLevel="0" collapsed="false">
      <c r="A59666" s="2" t="n">
        <v>1.49145000000009E-005</v>
      </c>
      <c r="B59666" s="0" t="n">
        <v>0.0827489</v>
      </c>
      <c r="C59666" s="0" t="n">
        <v>0</v>
      </c>
    </row>
    <row r="59667" customFormat="false" ht="12.75" hidden="false" customHeight="false" outlineLevel="0" collapsed="false">
      <c r="A59667" s="2" t="n">
        <v>1.49147500000009E-005</v>
      </c>
      <c r="B59667" s="0" t="n">
        <v>0.112799</v>
      </c>
      <c r="C59667" s="0" t="n">
        <v>0</v>
      </c>
    </row>
    <row r="59668" customFormat="false" ht="12.75" hidden="false" customHeight="false" outlineLevel="0" collapsed="false">
      <c r="A59668" s="2" t="n">
        <v>1.49150000000009E-005</v>
      </c>
      <c r="B59668" s="0" t="n">
        <v>0.138825</v>
      </c>
      <c r="C59668" s="0" t="n">
        <v>0</v>
      </c>
    </row>
    <row r="59669" customFormat="false" ht="12.75" hidden="false" customHeight="false" outlineLevel="0" collapsed="false">
      <c r="A59669" s="2" t="n">
        <v>1.49152500000009E-005</v>
      </c>
      <c r="B59669" s="0" t="n">
        <v>0.161224</v>
      </c>
      <c r="C59669" s="0" t="n">
        <v>0</v>
      </c>
    </row>
    <row r="59670" customFormat="false" ht="12.75" hidden="false" customHeight="false" outlineLevel="0" collapsed="false">
      <c r="A59670" s="2" t="n">
        <v>1.49155000000009E-005</v>
      </c>
      <c r="B59670" s="0" t="n">
        <v>0.180462</v>
      </c>
      <c r="C59670" s="0" t="n">
        <v>0</v>
      </c>
    </row>
    <row r="59671" customFormat="false" ht="12.75" hidden="false" customHeight="false" outlineLevel="0" collapsed="false">
      <c r="A59671" s="2" t="n">
        <v>1.49157500000009E-005</v>
      </c>
      <c r="B59671" s="0" t="n">
        <v>0.197037</v>
      </c>
      <c r="C59671" s="0" t="n">
        <v>0</v>
      </c>
    </row>
    <row r="59672" customFormat="false" ht="12.75" hidden="false" customHeight="false" outlineLevel="0" collapsed="false">
      <c r="A59672" s="2" t="n">
        <v>1.49160000000009E-005</v>
      </c>
      <c r="B59672" s="0" t="n">
        <v>0.211362</v>
      </c>
      <c r="C59672" s="0" t="n">
        <v>0</v>
      </c>
    </row>
    <row r="59673" customFormat="false" ht="12.75" hidden="false" customHeight="false" outlineLevel="0" collapsed="false">
      <c r="A59673" s="2" t="n">
        <v>1.49162500000009E-005</v>
      </c>
      <c r="B59673" s="0" t="n">
        <v>0.223827</v>
      </c>
      <c r="C59673" s="0" t="n">
        <v>0</v>
      </c>
    </row>
    <row r="59674" customFormat="false" ht="12.75" hidden="false" customHeight="false" outlineLevel="0" collapsed="false">
      <c r="A59674" s="2" t="n">
        <v>1.49165000000009E-005</v>
      </c>
      <c r="B59674" s="0" t="n">
        <v>0.234705</v>
      </c>
      <c r="C59674" s="0" t="n">
        <v>0</v>
      </c>
    </row>
    <row r="59675" customFormat="false" ht="12.75" hidden="false" customHeight="false" outlineLevel="0" collapsed="false">
      <c r="A59675" s="2" t="n">
        <v>1.49167500000009E-005</v>
      </c>
      <c r="B59675" s="0" t="n">
        <v>0.242335</v>
      </c>
      <c r="C59675" s="0" t="n">
        <v>0</v>
      </c>
    </row>
    <row r="59676" customFormat="false" ht="12.75" hidden="false" customHeight="false" outlineLevel="0" collapsed="false">
      <c r="A59676" s="2" t="n">
        <v>1.49170000000009E-005</v>
      </c>
      <c r="B59676" s="0" t="n">
        <v>0.238715</v>
      </c>
      <c r="C59676" s="0" t="n">
        <v>0</v>
      </c>
    </row>
    <row r="59677" customFormat="false" ht="12.75" hidden="false" customHeight="false" outlineLevel="0" collapsed="false">
      <c r="A59677" s="2" t="n">
        <v>1.49172500000009E-005</v>
      </c>
      <c r="B59677" s="0" t="n">
        <v>0.216537</v>
      </c>
      <c r="C59677" s="0" t="n">
        <v>0</v>
      </c>
    </row>
    <row r="59678" customFormat="false" ht="12.75" hidden="false" customHeight="false" outlineLevel="0" collapsed="false">
      <c r="A59678" s="2" t="n">
        <v>1.49175000000009E-005</v>
      </c>
      <c r="B59678" s="0" t="n">
        <v>0.17794</v>
      </c>
      <c r="C59678" s="0" t="n">
        <v>0</v>
      </c>
    </row>
    <row r="59679" customFormat="false" ht="12.75" hidden="false" customHeight="false" outlineLevel="0" collapsed="false">
      <c r="A59679" s="2" t="n">
        <v>1.49177500000009E-005</v>
      </c>
      <c r="B59679" s="0" t="n">
        <v>0.130511</v>
      </c>
      <c r="C59679" s="0" t="n">
        <v>0</v>
      </c>
    </row>
    <row r="59680" customFormat="false" ht="12.75" hidden="false" customHeight="false" outlineLevel="0" collapsed="false">
      <c r="A59680" s="2" t="n">
        <v>1.49180000000009E-005</v>
      </c>
      <c r="B59680" s="0" t="n">
        <v>0.0813431</v>
      </c>
      <c r="C59680" s="0" t="n">
        <v>0</v>
      </c>
    </row>
    <row r="59681" customFormat="false" ht="12.75" hidden="false" customHeight="false" outlineLevel="0" collapsed="false">
      <c r="A59681" s="2" t="n">
        <v>1.49182500000009E-005</v>
      </c>
      <c r="B59681" s="0" t="n">
        <v>0.0347608</v>
      </c>
      <c r="C59681" s="0" t="n">
        <v>0</v>
      </c>
    </row>
    <row r="59682" customFormat="false" ht="12.75" hidden="false" customHeight="false" outlineLevel="0" collapsed="false">
      <c r="A59682" s="2" t="n">
        <v>1.49185000000009E-005</v>
      </c>
      <c r="B59682" s="0" t="n">
        <v>-0.00723325</v>
      </c>
      <c r="C59682" s="0" t="n">
        <v>0</v>
      </c>
    </row>
    <row r="59683" customFormat="false" ht="12.75" hidden="false" customHeight="false" outlineLevel="0" collapsed="false">
      <c r="A59683" s="2" t="n">
        <v>1.49187500000009E-005</v>
      </c>
      <c r="B59683" s="0" t="n">
        <v>-0.0441304</v>
      </c>
      <c r="C59683" s="0" t="n">
        <v>0</v>
      </c>
    </row>
    <row r="59684" customFormat="false" ht="12.75" hidden="false" customHeight="false" outlineLevel="0" collapsed="false">
      <c r="A59684" s="2" t="n">
        <v>1.49190000000009E-005</v>
      </c>
      <c r="B59684" s="0" t="n">
        <v>-0.0761283</v>
      </c>
      <c r="C59684" s="0" t="n">
        <v>0</v>
      </c>
    </row>
    <row r="59685" customFormat="false" ht="12.75" hidden="false" customHeight="false" outlineLevel="0" collapsed="false">
      <c r="A59685" s="2" t="n">
        <v>1.49192500000009E-005</v>
      </c>
      <c r="B59685" s="0" t="n">
        <v>-0.103759</v>
      </c>
      <c r="C59685" s="0" t="n">
        <v>0</v>
      </c>
    </row>
    <row r="59686" customFormat="false" ht="12.75" hidden="false" customHeight="false" outlineLevel="0" collapsed="false">
      <c r="A59686" s="2" t="n">
        <v>1.49195000000009E-005</v>
      </c>
      <c r="B59686" s="0" t="n">
        <v>-0.127603</v>
      </c>
      <c r="C59686" s="0" t="n">
        <v>0</v>
      </c>
    </row>
    <row r="59687" customFormat="false" ht="12.75" hidden="false" customHeight="false" outlineLevel="0" collapsed="false">
      <c r="A59687" s="2" t="n">
        <v>1.49197500000009E-005</v>
      </c>
      <c r="B59687" s="0" t="n">
        <v>-0.148248</v>
      </c>
      <c r="C59687" s="0" t="n">
        <v>0</v>
      </c>
    </row>
    <row r="59688" customFormat="false" ht="12.75" hidden="false" customHeight="false" outlineLevel="0" collapsed="false">
      <c r="A59688" s="2" t="n">
        <v>1.49200000000009E-005</v>
      </c>
      <c r="B59688" s="0" t="n">
        <v>-0.166191</v>
      </c>
      <c r="C59688" s="0" t="n">
        <v>0</v>
      </c>
    </row>
    <row r="59689" customFormat="false" ht="12.75" hidden="false" customHeight="false" outlineLevel="0" collapsed="false">
      <c r="A59689" s="2" t="n">
        <v>1.49202500000009E-005</v>
      </c>
      <c r="B59689" s="0" t="n">
        <v>-0.181873</v>
      </c>
      <c r="C59689" s="0" t="n">
        <v>0</v>
      </c>
    </row>
    <row r="59690" customFormat="false" ht="12.75" hidden="false" customHeight="false" outlineLevel="0" collapsed="false">
      <c r="A59690" s="2" t="n">
        <v>1.49205000000009E-005</v>
      </c>
      <c r="B59690" s="0" t="n">
        <v>-0.195644</v>
      </c>
      <c r="C59690" s="0" t="n">
        <v>0</v>
      </c>
    </row>
    <row r="59691" customFormat="false" ht="12.75" hidden="false" customHeight="false" outlineLevel="0" collapsed="false">
      <c r="A59691" s="2" t="n">
        <v>1.49207500000009E-005</v>
      </c>
      <c r="B59691" s="0" t="n">
        <v>-0.207817</v>
      </c>
      <c r="C59691" s="0" t="n">
        <v>0</v>
      </c>
    </row>
    <row r="59692" customFormat="false" ht="12.75" hidden="false" customHeight="false" outlineLevel="0" collapsed="false">
      <c r="A59692" s="2" t="n">
        <v>1.49210000000009E-005</v>
      </c>
      <c r="B59692" s="0" t="n">
        <v>-0.218628</v>
      </c>
      <c r="C59692" s="0" t="n">
        <v>0</v>
      </c>
    </row>
    <row r="59693" customFormat="false" ht="12.75" hidden="false" customHeight="false" outlineLevel="0" collapsed="false">
      <c r="A59693" s="2" t="n">
        <v>1.49212500000009E-005</v>
      </c>
      <c r="B59693" s="0" t="n">
        <v>-0.228296</v>
      </c>
      <c r="C59693" s="0" t="n">
        <v>0</v>
      </c>
    </row>
    <row r="59694" customFormat="false" ht="12.75" hidden="false" customHeight="false" outlineLevel="0" collapsed="false">
      <c r="A59694" s="2" t="n">
        <v>1.49215000000009E-005</v>
      </c>
      <c r="B59694" s="0" t="n">
        <v>-0.236979</v>
      </c>
      <c r="C59694" s="0" t="n">
        <v>0</v>
      </c>
    </row>
    <row r="59695" customFormat="false" ht="12.75" hidden="false" customHeight="false" outlineLevel="0" collapsed="false">
      <c r="A59695" s="2" t="n">
        <v>1.49217500000009E-005</v>
      </c>
      <c r="B59695" s="0" t="n">
        <v>-0.244833</v>
      </c>
      <c r="C59695" s="0" t="n">
        <v>0</v>
      </c>
    </row>
    <row r="59696" customFormat="false" ht="12.75" hidden="false" customHeight="false" outlineLevel="0" collapsed="false">
      <c r="A59696" s="2" t="n">
        <v>1.49220000000009E-005</v>
      </c>
      <c r="B59696" s="0" t="n">
        <v>-0.251967</v>
      </c>
      <c r="C59696" s="0" t="n">
        <v>0</v>
      </c>
    </row>
    <row r="59697" customFormat="false" ht="12.75" hidden="false" customHeight="false" outlineLevel="0" collapsed="false">
      <c r="A59697" s="2" t="n">
        <v>1.49222500000009E-005</v>
      </c>
      <c r="B59697" s="0" t="n">
        <v>-0.258494</v>
      </c>
      <c r="C59697" s="0" t="n">
        <v>0</v>
      </c>
    </row>
    <row r="59698" customFormat="false" ht="12.75" hidden="false" customHeight="false" outlineLevel="0" collapsed="false">
      <c r="A59698" s="2" t="n">
        <v>1.49225000000009E-005</v>
      </c>
      <c r="B59698" s="0" t="n">
        <v>-0.26446</v>
      </c>
      <c r="C59698" s="0" t="n">
        <v>0</v>
      </c>
    </row>
    <row r="59699" customFormat="false" ht="12.75" hidden="false" customHeight="false" outlineLevel="0" collapsed="false">
      <c r="A59699" s="2" t="n">
        <v>1.49227500000009E-005</v>
      </c>
      <c r="B59699" s="0" t="n">
        <v>-0.26802</v>
      </c>
      <c r="C59699" s="0" t="n">
        <v>0</v>
      </c>
    </row>
    <row r="59700" customFormat="false" ht="12.75" hidden="false" customHeight="false" outlineLevel="0" collapsed="false">
      <c r="A59700" s="2" t="n">
        <v>1.49230000000009E-005</v>
      </c>
      <c r="B59700" s="0" t="n">
        <v>-0.261019</v>
      </c>
      <c r="C59700" s="0" t="n">
        <v>0</v>
      </c>
    </row>
    <row r="59701" customFormat="false" ht="12.75" hidden="false" customHeight="false" outlineLevel="0" collapsed="false">
      <c r="A59701" s="2" t="n">
        <v>1.49232500000009E-005</v>
      </c>
      <c r="B59701" s="0" t="n">
        <v>-0.236029</v>
      </c>
      <c r="C59701" s="0" t="n">
        <v>0</v>
      </c>
    </row>
    <row r="59702" customFormat="false" ht="12.75" hidden="false" customHeight="false" outlineLevel="0" collapsed="false">
      <c r="A59702" s="2" t="n">
        <v>1.49235000000009E-005</v>
      </c>
      <c r="B59702" s="0" t="n">
        <v>-0.195088</v>
      </c>
      <c r="C59702" s="0" t="n">
        <v>0</v>
      </c>
    </row>
    <row r="59703" customFormat="false" ht="12.75" hidden="false" customHeight="false" outlineLevel="0" collapsed="false">
      <c r="A59703" s="2" t="n">
        <v>1.49237500000009E-005</v>
      </c>
      <c r="B59703" s="0" t="n">
        <v>-0.145703</v>
      </c>
      <c r="C59703" s="0" t="n">
        <v>0</v>
      </c>
    </row>
    <row r="59704" customFormat="false" ht="12.75" hidden="false" customHeight="false" outlineLevel="0" collapsed="false">
      <c r="A59704" s="2" t="n">
        <v>1.49240000000009E-005</v>
      </c>
      <c r="B59704" s="0" t="n">
        <v>-0.094887</v>
      </c>
      <c r="C59704" s="0" t="n">
        <v>0</v>
      </c>
    </row>
    <row r="59705" customFormat="false" ht="12.75" hidden="false" customHeight="false" outlineLevel="0" collapsed="false">
      <c r="A59705" s="2" t="n">
        <v>1.49242500000009E-005</v>
      </c>
      <c r="B59705" s="0" t="n">
        <v>-0.0469274</v>
      </c>
      <c r="C59705" s="0" t="n">
        <v>0</v>
      </c>
    </row>
    <row r="59706" customFormat="false" ht="12.75" hidden="false" customHeight="false" outlineLevel="0" collapsed="false">
      <c r="A59706" s="2" t="n">
        <v>1.49245000000009E-005</v>
      </c>
      <c r="B59706" s="0" t="n">
        <v>-0.00378169</v>
      </c>
      <c r="C59706" s="0" t="n">
        <v>0</v>
      </c>
    </row>
    <row r="59707" customFormat="false" ht="12.75" hidden="false" customHeight="false" outlineLevel="0" collapsed="false">
      <c r="A59707" s="2" t="n">
        <v>1.49247500000009E-005</v>
      </c>
      <c r="B59707" s="0" t="n">
        <v>0.0340738</v>
      </c>
      <c r="C59707" s="0" t="n">
        <v>0</v>
      </c>
    </row>
    <row r="59708" customFormat="false" ht="12.75" hidden="false" customHeight="false" outlineLevel="0" collapsed="false">
      <c r="A59708" s="2" t="n">
        <v>1.49250000000009E-005</v>
      </c>
      <c r="B59708" s="0" t="n">
        <v>0.0668692</v>
      </c>
      <c r="C59708" s="0" t="n">
        <v>0</v>
      </c>
    </row>
    <row r="59709" customFormat="false" ht="12.75" hidden="false" customHeight="false" outlineLevel="0" collapsed="false">
      <c r="A59709" s="2" t="n">
        <v>1.49252500000009E-005</v>
      </c>
      <c r="B59709" s="0" t="n">
        <v>0.095156</v>
      </c>
      <c r="C59709" s="0" t="n">
        <v>0</v>
      </c>
    </row>
    <row r="59710" customFormat="false" ht="12.75" hidden="false" customHeight="false" outlineLevel="0" collapsed="false">
      <c r="A59710" s="2" t="n">
        <v>1.4925500000001E-005</v>
      </c>
      <c r="B59710" s="0" t="n">
        <v>0.119541</v>
      </c>
      <c r="C59710" s="0" t="n">
        <v>0</v>
      </c>
    </row>
    <row r="59711" customFormat="false" ht="12.75" hidden="false" customHeight="false" outlineLevel="0" collapsed="false">
      <c r="A59711" s="2" t="n">
        <v>1.4925750000001E-005</v>
      </c>
      <c r="B59711" s="0" t="n">
        <v>0.140619</v>
      </c>
      <c r="C59711" s="0" t="n">
        <v>0</v>
      </c>
    </row>
    <row r="59712" customFormat="false" ht="12.75" hidden="false" customHeight="false" outlineLevel="0" collapsed="false">
      <c r="A59712" s="2" t="n">
        <v>1.49260000000009E-005</v>
      </c>
      <c r="B59712" s="0" t="n">
        <v>0.1589</v>
      </c>
      <c r="C59712" s="0" t="n">
        <v>0</v>
      </c>
    </row>
    <row r="59713" customFormat="false" ht="12.75" hidden="false" customHeight="false" outlineLevel="0" collapsed="false">
      <c r="A59713" s="2" t="n">
        <v>1.49262500000009E-005</v>
      </c>
      <c r="B59713" s="0" t="n">
        <v>0.174839</v>
      </c>
      <c r="C59713" s="0" t="n">
        <v>0</v>
      </c>
    </row>
    <row r="59714" customFormat="false" ht="12.75" hidden="false" customHeight="false" outlineLevel="0" collapsed="false">
      <c r="A59714" s="2" t="n">
        <v>1.49265000000009E-005</v>
      </c>
      <c r="B59714" s="0" t="n">
        <v>0.188799</v>
      </c>
      <c r="C59714" s="0" t="n">
        <v>0</v>
      </c>
    </row>
    <row r="59715" customFormat="false" ht="12.75" hidden="false" customHeight="false" outlineLevel="0" collapsed="false">
      <c r="A59715" s="2" t="n">
        <v>1.49267500000009E-005</v>
      </c>
      <c r="B59715" s="0" t="n">
        <v>0.201096</v>
      </c>
      <c r="C59715" s="0" t="n">
        <v>0</v>
      </c>
    </row>
    <row r="59716" customFormat="false" ht="12.75" hidden="false" customHeight="false" outlineLevel="0" collapsed="false">
      <c r="A59716" s="2" t="n">
        <v>1.49270000000009E-005</v>
      </c>
      <c r="B59716" s="0" t="n">
        <v>0.211978</v>
      </c>
      <c r="C59716" s="0" t="n">
        <v>0</v>
      </c>
    </row>
    <row r="59717" customFormat="false" ht="12.75" hidden="false" customHeight="false" outlineLevel="0" collapsed="false">
      <c r="A59717" s="2" t="n">
        <v>1.4927250000001E-005</v>
      </c>
      <c r="B59717" s="0" t="n">
        <v>0.22166</v>
      </c>
      <c r="C59717" s="0" t="n">
        <v>0</v>
      </c>
    </row>
    <row r="59718" customFormat="false" ht="12.75" hidden="false" customHeight="false" outlineLevel="0" collapsed="false">
      <c r="A59718" s="2" t="n">
        <v>1.49275000000009E-005</v>
      </c>
      <c r="B59718" s="0" t="n">
        <v>0.230311</v>
      </c>
      <c r="C59718" s="0" t="n">
        <v>0</v>
      </c>
    </row>
    <row r="59719" customFormat="false" ht="12.75" hidden="false" customHeight="false" outlineLevel="0" collapsed="false">
      <c r="A59719" s="2" t="n">
        <v>1.49277500000009E-005</v>
      </c>
      <c r="B59719" s="0" t="n">
        <v>0.238081</v>
      </c>
      <c r="C59719" s="0" t="n">
        <v>0</v>
      </c>
    </row>
    <row r="59720" customFormat="false" ht="12.75" hidden="false" customHeight="false" outlineLevel="0" collapsed="false">
      <c r="A59720" s="2" t="n">
        <v>1.49280000000009E-005</v>
      </c>
      <c r="B59720" s="0" t="n">
        <v>0.245089</v>
      </c>
      <c r="C59720" s="0" t="n">
        <v>0</v>
      </c>
    </row>
    <row r="59721" customFormat="false" ht="12.75" hidden="false" customHeight="false" outlineLevel="0" collapsed="false">
      <c r="A59721" s="2" t="n">
        <v>1.49282500000009E-005</v>
      </c>
      <c r="B59721" s="0" t="n">
        <v>0.251438</v>
      </c>
      <c r="C59721" s="0" t="n">
        <v>0</v>
      </c>
    </row>
    <row r="59722" customFormat="false" ht="12.75" hidden="false" customHeight="false" outlineLevel="0" collapsed="false">
      <c r="A59722" s="2" t="n">
        <v>1.49285000000009E-005</v>
      </c>
      <c r="B59722" s="0" t="n">
        <v>0.257207</v>
      </c>
      <c r="C59722" s="0" t="n">
        <v>0</v>
      </c>
    </row>
    <row r="59723" customFormat="false" ht="12.75" hidden="false" customHeight="false" outlineLevel="0" collapsed="false">
      <c r="A59723" s="2" t="n">
        <v>1.4928750000001E-005</v>
      </c>
      <c r="B59723" s="0" t="n">
        <v>0.262472</v>
      </c>
      <c r="C59723" s="0" t="n">
        <v>0</v>
      </c>
    </row>
    <row r="59724" customFormat="false" ht="12.75" hidden="false" customHeight="false" outlineLevel="0" collapsed="false">
      <c r="A59724" s="2" t="n">
        <v>1.49290000000009E-005</v>
      </c>
      <c r="B59724" s="0" t="n">
        <v>0.26729</v>
      </c>
      <c r="C59724" s="0" t="n">
        <v>0</v>
      </c>
    </row>
    <row r="59725" customFormat="false" ht="12.75" hidden="false" customHeight="false" outlineLevel="0" collapsed="false">
      <c r="A59725" s="2" t="n">
        <v>1.4929250000001E-005</v>
      </c>
      <c r="B59725" s="0" t="n">
        <v>0.271717</v>
      </c>
      <c r="C59725" s="0" t="n">
        <v>0</v>
      </c>
    </row>
    <row r="59726" customFormat="false" ht="12.75" hidden="false" customHeight="false" outlineLevel="0" collapsed="false">
      <c r="A59726" s="2" t="n">
        <v>1.4929500000001E-005</v>
      </c>
      <c r="B59726" s="0" t="n">
        <v>0.275795</v>
      </c>
      <c r="C59726" s="0" t="n">
        <v>0</v>
      </c>
    </row>
    <row r="59727" customFormat="false" ht="12.75" hidden="false" customHeight="false" outlineLevel="0" collapsed="false">
      <c r="A59727" s="2" t="n">
        <v>1.4929750000001E-005</v>
      </c>
      <c r="B59727" s="0" t="n">
        <v>0.279564</v>
      </c>
      <c r="C59727" s="0" t="n">
        <v>0</v>
      </c>
    </row>
    <row r="59728" customFormat="false" ht="12.75" hidden="false" customHeight="false" outlineLevel="0" collapsed="false">
      <c r="A59728" s="2" t="n">
        <v>1.4930000000001E-005</v>
      </c>
      <c r="B59728" s="0" t="n">
        <v>0.283045</v>
      </c>
      <c r="C59728" s="0" t="n">
        <v>0</v>
      </c>
    </row>
    <row r="59729" customFormat="false" ht="12.75" hidden="false" customHeight="false" outlineLevel="0" collapsed="false">
      <c r="A59729" s="2" t="n">
        <v>1.4930250000001E-005</v>
      </c>
      <c r="B59729" s="0" t="n">
        <v>0.28628</v>
      </c>
      <c r="C59729" s="0" t="n">
        <v>0</v>
      </c>
    </row>
    <row r="59730" customFormat="false" ht="12.75" hidden="false" customHeight="false" outlineLevel="0" collapsed="false">
      <c r="A59730" s="2" t="n">
        <v>1.4930500000001E-005</v>
      </c>
      <c r="B59730" s="0" t="n">
        <v>0.289291</v>
      </c>
      <c r="C59730" s="0" t="n">
        <v>0</v>
      </c>
    </row>
    <row r="59731" customFormat="false" ht="12.75" hidden="false" customHeight="false" outlineLevel="0" collapsed="false">
      <c r="A59731" s="2" t="n">
        <v>1.4930750000001E-005</v>
      </c>
      <c r="B59731" s="0" t="n">
        <v>0.292102</v>
      </c>
      <c r="C59731" s="0" t="n">
        <v>0</v>
      </c>
    </row>
    <row r="59732" customFormat="false" ht="12.75" hidden="false" customHeight="false" outlineLevel="0" collapsed="false">
      <c r="A59732" s="2" t="n">
        <v>1.4931000000001E-005</v>
      </c>
      <c r="B59732" s="0" t="n">
        <v>0.294731</v>
      </c>
      <c r="C59732" s="0" t="n">
        <v>0</v>
      </c>
    </row>
    <row r="59733" customFormat="false" ht="12.75" hidden="false" customHeight="false" outlineLevel="0" collapsed="false">
      <c r="A59733" s="2" t="n">
        <v>1.4931250000001E-005</v>
      </c>
      <c r="B59733" s="0" t="n">
        <v>0.297198</v>
      </c>
      <c r="C59733" s="0" t="n">
        <v>0</v>
      </c>
    </row>
    <row r="59734" customFormat="false" ht="12.75" hidden="false" customHeight="false" outlineLevel="0" collapsed="false">
      <c r="A59734" s="2" t="n">
        <v>1.4931500000001E-005</v>
      </c>
      <c r="B59734" s="0" t="n">
        <v>0.299513</v>
      </c>
      <c r="C59734" s="0" t="n">
        <v>0</v>
      </c>
    </row>
    <row r="59735" customFormat="false" ht="12.75" hidden="false" customHeight="false" outlineLevel="0" collapsed="false">
      <c r="A59735" s="2" t="n">
        <v>1.4931750000001E-005</v>
      </c>
      <c r="B59735" s="0" t="n">
        <v>0.301695</v>
      </c>
      <c r="C59735" s="0" t="n">
        <v>0</v>
      </c>
    </row>
    <row r="59736" customFormat="false" ht="12.75" hidden="false" customHeight="false" outlineLevel="0" collapsed="false">
      <c r="A59736" s="2" t="n">
        <v>1.4932000000001E-005</v>
      </c>
      <c r="B59736" s="0" t="n">
        <v>0.303756</v>
      </c>
      <c r="C59736" s="0" t="n">
        <v>0</v>
      </c>
    </row>
    <row r="59737" customFormat="false" ht="12.75" hidden="false" customHeight="false" outlineLevel="0" collapsed="false">
      <c r="A59737" s="2" t="n">
        <v>1.4932250000001E-005</v>
      </c>
      <c r="B59737" s="0" t="n">
        <v>0.305706</v>
      </c>
      <c r="C59737" s="0" t="n">
        <v>0</v>
      </c>
    </row>
    <row r="59738" customFormat="false" ht="12.75" hidden="false" customHeight="false" outlineLevel="0" collapsed="false">
      <c r="A59738" s="2" t="n">
        <v>1.4932500000001E-005</v>
      </c>
      <c r="B59738" s="0" t="n">
        <v>0.307551</v>
      </c>
      <c r="C59738" s="0" t="n">
        <v>0</v>
      </c>
    </row>
    <row r="59739" customFormat="false" ht="12.75" hidden="false" customHeight="false" outlineLevel="0" collapsed="false">
      <c r="A59739" s="2" t="n">
        <v>1.4932750000001E-005</v>
      </c>
      <c r="B59739" s="0" t="n">
        <v>0.309303</v>
      </c>
      <c r="C59739" s="0" t="n">
        <v>0</v>
      </c>
    </row>
    <row r="59740" customFormat="false" ht="12.75" hidden="false" customHeight="false" outlineLevel="0" collapsed="false">
      <c r="A59740" s="2" t="n">
        <v>1.4933000000001E-005</v>
      </c>
      <c r="B59740" s="0" t="n">
        <v>0.310966</v>
      </c>
      <c r="C59740" s="0" t="n">
        <v>0</v>
      </c>
    </row>
    <row r="59741" customFormat="false" ht="12.75" hidden="false" customHeight="false" outlineLevel="0" collapsed="false">
      <c r="A59741" s="2" t="n">
        <v>1.4933250000001E-005</v>
      </c>
      <c r="B59741" s="0" t="n">
        <v>0.312551</v>
      </c>
      <c r="C59741" s="0" t="n">
        <v>0</v>
      </c>
    </row>
    <row r="59742" customFormat="false" ht="12.75" hidden="false" customHeight="false" outlineLevel="0" collapsed="false">
      <c r="A59742" s="2" t="n">
        <v>1.4933500000001E-005</v>
      </c>
      <c r="B59742" s="0" t="n">
        <v>0.31406</v>
      </c>
      <c r="C59742" s="0" t="n">
        <v>0</v>
      </c>
    </row>
    <row r="59743" customFormat="false" ht="12.75" hidden="false" customHeight="false" outlineLevel="0" collapsed="false">
      <c r="A59743" s="2" t="n">
        <v>1.4933750000001E-005</v>
      </c>
      <c r="B59743" s="0" t="n">
        <v>0.315504</v>
      </c>
      <c r="C59743" s="0" t="n">
        <v>0</v>
      </c>
    </row>
    <row r="59744" customFormat="false" ht="12.75" hidden="false" customHeight="false" outlineLevel="0" collapsed="false">
      <c r="A59744" s="2" t="n">
        <v>1.4934000000001E-005</v>
      </c>
      <c r="B59744" s="0" t="n">
        <v>0.316882</v>
      </c>
      <c r="C59744" s="0" t="n">
        <v>0</v>
      </c>
    </row>
    <row r="59745" customFormat="false" ht="12.75" hidden="false" customHeight="false" outlineLevel="0" collapsed="false">
      <c r="A59745" s="2" t="n">
        <v>1.4934250000001E-005</v>
      </c>
      <c r="B59745" s="0" t="n">
        <v>0.318205</v>
      </c>
      <c r="C59745" s="0" t="n">
        <v>0</v>
      </c>
    </row>
    <row r="59746" customFormat="false" ht="12.75" hidden="false" customHeight="false" outlineLevel="0" collapsed="false">
      <c r="A59746" s="2" t="n">
        <v>1.4934500000001E-005</v>
      </c>
      <c r="B59746" s="0" t="n">
        <v>0.319473</v>
      </c>
      <c r="C59746" s="0" t="n">
        <v>0</v>
      </c>
    </row>
    <row r="59747" customFormat="false" ht="12.75" hidden="false" customHeight="false" outlineLevel="0" collapsed="false">
      <c r="A59747" s="2" t="n">
        <v>1.4934750000001E-005</v>
      </c>
      <c r="B59747" s="0" t="n">
        <v>0.320693</v>
      </c>
      <c r="C59747" s="0" t="n">
        <v>0</v>
      </c>
    </row>
    <row r="59748" customFormat="false" ht="12.75" hidden="false" customHeight="false" outlineLevel="0" collapsed="false">
      <c r="A59748" s="2" t="n">
        <v>1.4935000000001E-005</v>
      </c>
      <c r="B59748" s="0" t="n">
        <v>0.321866</v>
      </c>
      <c r="C59748" s="0" t="n">
        <v>0</v>
      </c>
    </row>
    <row r="59749" customFormat="false" ht="12.75" hidden="false" customHeight="false" outlineLevel="0" collapsed="false">
      <c r="A59749" s="2" t="n">
        <v>1.4935250000001E-005</v>
      </c>
      <c r="B59749" s="0" t="n">
        <v>0.323</v>
      </c>
      <c r="C59749" s="0" t="n">
        <v>0</v>
      </c>
    </row>
    <row r="59750" customFormat="false" ht="12.75" hidden="false" customHeight="false" outlineLevel="0" collapsed="false">
      <c r="A59750" s="2" t="n">
        <v>1.4935500000001E-005</v>
      </c>
      <c r="B59750" s="0" t="n">
        <v>0.324092</v>
      </c>
      <c r="C59750" s="0" t="n">
        <v>0</v>
      </c>
    </row>
    <row r="59751" customFormat="false" ht="12.75" hidden="false" customHeight="false" outlineLevel="0" collapsed="false">
      <c r="A59751" s="2" t="n">
        <v>1.4935750000001E-005</v>
      </c>
      <c r="B59751" s="0" t="n">
        <v>0.325152</v>
      </c>
      <c r="C59751" s="0" t="n">
        <v>0</v>
      </c>
    </row>
    <row r="59752" customFormat="false" ht="12.75" hidden="false" customHeight="false" outlineLevel="0" collapsed="false">
      <c r="A59752" s="2" t="n">
        <v>1.4936000000001E-005</v>
      </c>
      <c r="B59752" s="0" t="n">
        <v>0.326177</v>
      </c>
      <c r="C59752" s="0" t="n">
        <v>0</v>
      </c>
    </row>
    <row r="59753" customFormat="false" ht="12.75" hidden="false" customHeight="false" outlineLevel="0" collapsed="false">
      <c r="A59753" s="2" t="n">
        <v>1.4936250000001E-005</v>
      </c>
      <c r="B59753" s="0" t="n">
        <v>0.327176</v>
      </c>
      <c r="C59753" s="0" t="n">
        <v>0</v>
      </c>
    </row>
    <row r="59754" customFormat="false" ht="12.75" hidden="false" customHeight="false" outlineLevel="0" collapsed="false">
      <c r="A59754" s="2" t="n">
        <v>1.4936500000001E-005</v>
      </c>
      <c r="B59754" s="0" t="n">
        <v>0.328145</v>
      </c>
      <c r="C59754" s="0" t="n">
        <v>0</v>
      </c>
    </row>
    <row r="59755" customFormat="false" ht="12.75" hidden="false" customHeight="false" outlineLevel="0" collapsed="false">
      <c r="A59755" s="2" t="n">
        <v>1.4936750000001E-005</v>
      </c>
      <c r="B59755" s="0" t="n">
        <v>0.329095</v>
      </c>
      <c r="C59755" s="0" t="n">
        <v>0</v>
      </c>
    </row>
    <row r="59756" customFormat="false" ht="12.75" hidden="false" customHeight="false" outlineLevel="0" collapsed="false">
      <c r="A59756" s="2" t="n">
        <v>1.4937000000001E-005</v>
      </c>
      <c r="B59756" s="0" t="n">
        <v>0.33002</v>
      </c>
      <c r="C59756" s="0" t="n">
        <v>0</v>
      </c>
    </row>
    <row r="59757" customFormat="false" ht="12.75" hidden="false" customHeight="false" outlineLevel="0" collapsed="false">
      <c r="A59757" s="2" t="n">
        <v>1.4937250000001E-005</v>
      </c>
      <c r="B59757" s="0" t="n">
        <v>0.330933</v>
      </c>
      <c r="C59757" s="0" t="n">
        <v>0</v>
      </c>
    </row>
    <row r="59758" customFormat="false" ht="12.75" hidden="false" customHeight="false" outlineLevel="0" collapsed="false">
      <c r="A59758" s="2" t="n">
        <v>1.4937500000001E-005</v>
      </c>
      <c r="B59758" s="0" t="n">
        <v>0.331828</v>
      </c>
      <c r="C59758" s="0" t="n">
        <v>0</v>
      </c>
    </row>
    <row r="59759" customFormat="false" ht="12.75" hidden="false" customHeight="false" outlineLevel="0" collapsed="false">
      <c r="A59759" s="2" t="n">
        <v>1.4937750000001E-005</v>
      </c>
      <c r="B59759" s="0" t="n">
        <v>0.332718</v>
      </c>
      <c r="C59759" s="0" t="n">
        <v>0</v>
      </c>
    </row>
    <row r="59760" customFormat="false" ht="12.75" hidden="false" customHeight="false" outlineLevel="0" collapsed="false">
      <c r="A59760" s="2" t="n">
        <v>1.4938000000001E-005</v>
      </c>
      <c r="B59760" s="0" t="n">
        <v>0.333595</v>
      </c>
      <c r="C59760" s="0" t="n">
        <v>0</v>
      </c>
    </row>
    <row r="59761" customFormat="false" ht="12.75" hidden="false" customHeight="false" outlineLevel="0" collapsed="false">
      <c r="A59761" s="2" t="n">
        <v>1.4938250000001E-005</v>
      </c>
      <c r="B59761" s="0" t="n">
        <v>0.334475</v>
      </c>
      <c r="C59761" s="0" t="n">
        <v>0</v>
      </c>
    </row>
    <row r="59762" customFormat="false" ht="12.75" hidden="false" customHeight="false" outlineLevel="0" collapsed="false">
      <c r="A59762" s="2" t="n">
        <v>1.4938500000001E-005</v>
      </c>
      <c r="B59762" s="0" t="n">
        <v>0.335329</v>
      </c>
      <c r="C59762" s="0" t="n">
        <v>0</v>
      </c>
    </row>
    <row r="59763" customFormat="false" ht="12.75" hidden="false" customHeight="false" outlineLevel="0" collapsed="false">
      <c r="A59763" s="2" t="n">
        <v>1.4938750000001E-005</v>
      </c>
      <c r="B59763" s="0" t="n">
        <v>0.334236</v>
      </c>
      <c r="C59763" s="0" t="n">
        <v>0</v>
      </c>
    </row>
    <row r="59764" customFormat="false" ht="12.75" hidden="false" customHeight="false" outlineLevel="0" collapsed="false">
      <c r="A59764" s="2" t="n">
        <v>1.4939000000001E-005</v>
      </c>
      <c r="B59764" s="0" t="n">
        <v>0.322989</v>
      </c>
      <c r="C59764" s="0" t="n">
        <v>0</v>
      </c>
    </row>
    <row r="59765" customFormat="false" ht="12.75" hidden="false" customHeight="false" outlineLevel="0" collapsed="false">
      <c r="A59765" s="2" t="n">
        <v>1.4939250000001E-005</v>
      </c>
      <c r="B59765" s="0" t="n">
        <v>0.294102</v>
      </c>
      <c r="C59765" s="0" t="n">
        <v>0</v>
      </c>
    </row>
    <row r="59766" customFormat="false" ht="12.75" hidden="false" customHeight="false" outlineLevel="0" collapsed="false">
      <c r="A59766" s="2" t="n">
        <v>1.4939500000001E-005</v>
      </c>
      <c r="B59766" s="0" t="n">
        <v>0.249576</v>
      </c>
      <c r="C59766" s="0" t="n">
        <v>0</v>
      </c>
    </row>
    <row r="59767" customFormat="false" ht="12.75" hidden="false" customHeight="false" outlineLevel="0" collapsed="false">
      <c r="A59767" s="2" t="n">
        <v>1.4939750000001E-005</v>
      </c>
      <c r="B59767" s="0" t="n">
        <v>0.196872</v>
      </c>
      <c r="C59767" s="0" t="n">
        <v>0</v>
      </c>
    </row>
    <row r="59768" customFormat="false" ht="12.75" hidden="false" customHeight="false" outlineLevel="0" collapsed="false">
      <c r="A59768" s="2" t="n">
        <v>1.4940000000001E-005</v>
      </c>
      <c r="B59768" s="0" t="n">
        <v>0.142986</v>
      </c>
      <c r="C59768" s="0" t="n">
        <v>0</v>
      </c>
    </row>
    <row r="59769" customFormat="false" ht="12.75" hidden="false" customHeight="false" outlineLevel="0" collapsed="false">
      <c r="A59769" s="2" t="n">
        <v>1.4940250000001E-005</v>
      </c>
      <c r="B59769" s="0" t="n">
        <v>0.0921595</v>
      </c>
      <c r="C59769" s="0" t="n">
        <v>0</v>
      </c>
    </row>
    <row r="59770" customFormat="false" ht="12.75" hidden="false" customHeight="false" outlineLevel="0" collapsed="false">
      <c r="A59770" s="2" t="n">
        <v>1.4940500000001E-005</v>
      </c>
      <c r="B59770" s="0" t="n">
        <v>0.0463547</v>
      </c>
      <c r="C59770" s="0" t="n">
        <v>0</v>
      </c>
    </row>
    <row r="59771" customFormat="false" ht="12.75" hidden="false" customHeight="false" outlineLevel="0" collapsed="false">
      <c r="A59771" s="2" t="n">
        <v>1.4940750000001E-005</v>
      </c>
      <c r="B59771" s="0" t="n">
        <v>0.00795037</v>
      </c>
      <c r="C59771" s="0" t="n">
        <v>0</v>
      </c>
    </row>
    <row r="59772" customFormat="false" ht="12.75" hidden="false" customHeight="false" outlineLevel="0" collapsed="false">
      <c r="A59772" s="2" t="n">
        <v>1.4941000000001E-005</v>
      </c>
      <c r="B59772" s="0" t="n">
        <v>-0.0150939</v>
      </c>
      <c r="C59772" s="0" t="n">
        <v>0</v>
      </c>
    </row>
    <row r="59773" customFormat="false" ht="12.75" hidden="false" customHeight="false" outlineLevel="0" collapsed="false">
      <c r="A59773" s="2" t="n">
        <v>1.4941250000001E-005</v>
      </c>
      <c r="B59773" s="0" t="n">
        <v>-0.0158571</v>
      </c>
      <c r="C59773" s="0" t="n">
        <v>0</v>
      </c>
    </row>
    <row r="59774" customFormat="false" ht="12.75" hidden="false" customHeight="false" outlineLevel="0" collapsed="false">
      <c r="A59774" s="2" t="n">
        <v>1.4941500000001E-005</v>
      </c>
      <c r="B59774" s="0" t="n">
        <v>0.00303834</v>
      </c>
      <c r="C59774" s="0" t="n">
        <v>0</v>
      </c>
    </row>
    <row r="59775" customFormat="false" ht="12.75" hidden="false" customHeight="false" outlineLevel="0" collapsed="false">
      <c r="A59775" s="2" t="n">
        <v>1.4941750000001E-005</v>
      </c>
      <c r="B59775" s="0" t="n">
        <v>0.0335246</v>
      </c>
      <c r="C59775" s="0" t="n">
        <v>0</v>
      </c>
    </row>
    <row r="59776" customFormat="false" ht="12.75" hidden="false" customHeight="false" outlineLevel="0" collapsed="false">
      <c r="A59776" s="2" t="n">
        <v>1.4942000000001E-005</v>
      </c>
      <c r="B59776" s="0" t="n">
        <v>0.0680883</v>
      </c>
      <c r="C59776" s="0" t="n">
        <v>0</v>
      </c>
    </row>
    <row r="59777" customFormat="false" ht="12.75" hidden="false" customHeight="false" outlineLevel="0" collapsed="false">
      <c r="A59777" s="2" t="n">
        <v>1.4942250000001E-005</v>
      </c>
      <c r="B59777" s="0" t="n">
        <v>0.102024</v>
      </c>
      <c r="C59777" s="0" t="n">
        <v>0</v>
      </c>
    </row>
    <row r="59778" customFormat="false" ht="12.75" hidden="false" customHeight="false" outlineLevel="0" collapsed="false">
      <c r="A59778" s="2" t="n">
        <v>1.4942500000001E-005</v>
      </c>
      <c r="B59778" s="0" t="n">
        <v>0.132995</v>
      </c>
      <c r="C59778" s="0" t="n">
        <v>0</v>
      </c>
    </row>
    <row r="59779" customFormat="false" ht="12.75" hidden="false" customHeight="false" outlineLevel="0" collapsed="false">
      <c r="A59779" s="2" t="n">
        <v>1.4942750000001E-005</v>
      </c>
      <c r="B59779" s="0" t="n">
        <v>0.158302</v>
      </c>
      <c r="C59779" s="0" t="n">
        <v>0</v>
      </c>
    </row>
    <row r="59780" customFormat="false" ht="12.75" hidden="false" customHeight="false" outlineLevel="0" collapsed="false">
      <c r="A59780" s="2" t="n">
        <v>1.4943000000001E-005</v>
      </c>
      <c r="B59780" s="0" t="n">
        <v>0.16973</v>
      </c>
      <c r="C59780" s="0" t="n">
        <v>0</v>
      </c>
    </row>
    <row r="59781" customFormat="false" ht="12.75" hidden="false" customHeight="false" outlineLevel="0" collapsed="false">
      <c r="A59781" s="2" t="n">
        <v>1.4943250000001E-005</v>
      </c>
      <c r="B59781" s="0" t="n">
        <v>0.160138</v>
      </c>
      <c r="C59781" s="0" t="n">
        <v>0</v>
      </c>
    </row>
    <row r="59782" customFormat="false" ht="12.75" hidden="false" customHeight="false" outlineLevel="0" collapsed="false">
      <c r="A59782" s="2" t="n">
        <v>1.4943500000001E-005</v>
      </c>
      <c r="B59782" s="0" t="n">
        <v>0.131973</v>
      </c>
      <c r="C59782" s="0" t="n">
        <v>0</v>
      </c>
    </row>
    <row r="59783" customFormat="false" ht="12.75" hidden="false" customHeight="false" outlineLevel="0" collapsed="false">
      <c r="A59783" s="2" t="n">
        <v>1.4943750000001E-005</v>
      </c>
      <c r="B59783" s="0" t="n">
        <v>0.0931502</v>
      </c>
      <c r="C59783" s="0" t="n">
        <v>0</v>
      </c>
    </row>
    <row r="59784" customFormat="false" ht="12.75" hidden="false" customHeight="false" outlineLevel="0" collapsed="false">
      <c r="A59784" s="2" t="n">
        <v>1.4944000000001E-005</v>
      </c>
      <c r="B59784" s="0" t="n">
        <v>0.0510569</v>
      </c>
      <c r="C59784" s="0" t="n">
        <v>0</v>
      </c>
    </row>
    <row r="59785" customFormat="false" ht="12.75" hidden="false" customHeight="false" outlineLevel="0" collapsed="false">
      <c r="A59785" s="2" t="n">
        <v>1.4944250000001E-005</v>
      </c>
      <c r="B59785" s="0" t="n">
        <v>0.0102956</v>
      </c>
      <c r="C59785" s="0" t="n">
        <v>0</v>
      </c>
    </row>
    <row r="59786" customFormat="false" ht="12.75" hidden="false" customHeight="false" outlineLevel="0" collapsed="false">
      <c r="A59786" s="2" t="n">
        <v>1.4944500000001E-005</v>
      </c>
      <c r="B59786" s="0" t="n">
        <v>-0.0268816</v>
      </c>
      <c r="C59786" s="0" t="n">
        <v>0</v>
      </c>
    </row>
    <row r="59787" customFormat="false" ht="12.75" hidden="false" customHeight="false" outlineLevel="0" collapsed="false">
      <c r="A59787" s="2" t="n">
        <v>1.4944750000001E-005</v>
      </c>
      <c r="B59787" s="0" t="n">
        <v>-0.0578542</v>
      </c>
      <c r="C59787" s="0" t="n">
        <v>0</v>
      </c>
    </row>
    <row r="59788" customFormat="false" ht="12.75" hidden="false" customHeight="false" outlineLevel="0" collapsed="false">
      <c r="A59788" s="2" t="n">
        <v>1.4945000000001E-005</v>
      </c>
      <c r="B59788" s="0" t="n">
        <v>-0.0744676</v>
      </c>
      <c r="C59788" s="0" t="n">
        <v>0</v>
      </c>
    </row>
    <row r="59789" customFormat="false" ht="12.75" hidden="false" customHeight="false" outlineLevel="0" collapsed="false">
      <c r="A59789" s="2" t="n">
        <v>1.4945250000001E-005</v>
      </c>
      <c r="B59789" s="0" t="n">
        <v>-0.0696381</v>
      </c>
      <c r="C59789" s="0" t="n">
        <v>0</v>
      </c>
    </row>
    <row r="59790" customFormat="false" ht="12.75" hidden="false" customHeight="false" outlineLevel="0" collapsed="false">
      <c r="A59790" s="2" t="n">
        <v>1.4945500000001E-005</v>
      </c>
      <c r="B59790" s="0" t="n">
        <v>-0.0458573</v>
      </c>
      <c r="C59790" s="0" t="n">
        <v>0</v>
      </c>
    </row>
    <row r="59791" customFormat="false" ht="12.75" hidden="false" customHeight="false" outlineLevel="0" collapsed="false">
      <c r="A59791" s="2" t="n">
        <v>1.4945750000001E-005</v>
      </c>
      <c r="B59791" s="0" t="n">
        <v>-0.0110834</v>
      </c>
      <c r="C59791" s="0" t="n">
        <v>0</v>
      </c>
    </row>
    <row r="59792" customFormat="false" ht="12.75" hidden="false" customHeight="false" outlineLevel="0" collapsed="false">
      <c r="A59792" s="2" t="n">
        <v>1.4946000000001E-005</v>
      </c>
      <c r="B59792" s="0" t="n">
        <v>0.0272633</v>
      </c>
      <c r="C59792" s="0" t="n">
        <v>0</v>
      </c>
    </row>
    <row r="59793" customFormat="false" ht="12.75" hidden="false" customHeight="false" outlineLevel="0" collapsed="false">
      <c r="A59793" s="2" t="n">
        <v>1.4946250000001E-005</v>
      </c>
      <c r="B59793" s="0" t="n">
        <v>0.0645475</v>
      </c>
      <c r="C59793" s="0" t="n">
        <v>0</v>
      </c>
    </row>
    <row r="59794" customFormat="false" ht="12.75" hidden="false" customHeight="false" outlineLevel="0" collapsed="false">
      <c r="A59794" s="2" t="n">
        <v>1.4946500000001E-005</v>
      </c>
      <c r="B59794" s="0" t="n">
        <v>0.0984928</v>
      </c>
      <c r="C59794" s="0" t="n">
        <v>0</v>
      </c>
    </row>
    <row r="59795" customFormat="false" ht="12.75" hidden="false" customHeight="false" outlineLevel="0" collapsed="false">
      <c r="A59795" s="2" t="n">
        <v>1.4946750000001E-005</v>
      </c>
      <c r="B59795" s="0" t="n">
        <v>0.126453</v>
      </c>
      <c r="C59795" s="0" t="n">
        <v>0</v>
      </c>
    </row>
    <row r="59796" customFormat="false" ht="12.75" hidden="false" customHeight="false" outlineLevel="0" collapsed="false">
      <c r="A59796" s="2" t="n">
        <v>1.4947000000001E-005</v>
      </c>
      <c r="B59796" s="0" t="n">
        <v>0.140254</v>
      </c>
      <c r="C59796" s="0" t="n">
        <v>0</v>
      </c>
    </row>
    <row r="59797" customFormat="false" ht="12.75" hidden="false" customHeight="false" outlineLevel="0" collapsed="false">
      <c r="A59797" s="2" t="n">
        <v>1.4947250000001E-005</v>
      </c>
      <c r="B59797" s="0" t="n">
        <v>0.132792</v>
      </c>
      <c r="C59797" s="0" t="n">
        <v>0</v>
      </c>
    </row>
    <row r="59798" customFormat="false" ht="12.75" hidden="false" customHeight="false" outlineLevel="0" collapsed="false">
      <c r="A59798" s="2" t="n">
        <v>1.4947500000001E-005</v>
      </c>
      <c r="B59798" s="0" t="n">
        <v>0.106545</v>
      </c>
      <c r="C59798" s="0" t="n">
        <v>0</v>
      </c>
    </row>
    <row r="59799" customFormat="false" ht="12.75" hidden="false" customHeight="false" outlineLevel="0" collapsed="false">
      <c r="A59799" s="2" t="n">
        <v>1.4947750000001E-005</v>
      </c>
      <c r="B59799" s="0" t="n">
        <v>0.0694534</v>
      </c>
      <c r="C59799" s="0" t="n">
        <v>0</v>
      </c>
    </row>
    <row r="59800" customFormat="false" ht="12.75" hidden="false" customHeight="false" outlineLevel="0" collapsed="false">
      <c r="A59800" s="2" t="n">
        <v>1.4948000000001E-005</v>
      </c>
      <c r="B59800" s="0" t="n">
        <v>0.0289328</v>
      </c>
      <c r="C59800" s="0" t="n">
        <v>0</v>
      </c>
    </row>
    <row r="59801" customFormat="false" ht="12.75" hidden="false" customHeight="false" outlineLevel="0" collapsed="false">
      <c r="A59801" s="2" t="n">
        <v>1.4948250000001E-005</v>
      </c>
      <c r="B59801" s="0" t="n">
        <v>-0.010402</v>
      </c>
      <c r="C59801" s="0" t="n">
        <v>0</v>
      </c>
    </row>
    <row r="59802" customFormat="false" ht="12.75" hidden="false" customHeight="false" outlineLevel="0" collapsed="false">
      <c r="A59802" s="2" t="n">
        <v>1.4948500000001E-005</v>
      </c>
      <c r="B59802" s="0" t="n">
        <v>-0.0462822</v>
      </c>
      <c r="C59802" s="0" t="n">
        <v>0</v>
      </c>
    </row>
    <row r="59803" customFormat="false" ht="12.75" hidden="false" customHeight="false" outlineLevel="0" collapsed="false">
      <c r="A59803" s="2" t="n">
        <v>1.4948750000001E-005</v>
      </c>
      <c r="B59803" s="0" t="n">
        <v>-0.0760748</v>
      </c>
      <c r="C59803" s="0" t="n">
        <v>0</v>
      </c>
    </row>
    <row r="59804" customFormat="false" ht="12.75" hidden="false" customHeight="false" outlineLevel="0" collapsed="false">
      <c r="A59804" s="2" t="n">
        <v>1.4949000000001E-005</v>
      </c>
      <c r="B59804" s="0" t="n">
        <v>-0.0916121</v>
      </c>
      <c r="C59804" s="0" t="n">
        <v>0</v>
      </c>
    </row>
    <row r="59805" customFormat="false" ht="12.75" hidden="false" customHeight="false" outlineLevel="0" collapsed="false">
      <c r="A59805" s="2" t="n">
        <v>1.4949250000001E-005</v>
      </c>
      <c r="B59805" s="0" t="n">
        <v>-0.0858024</v>
      </c>
      <c r="C59805" s="0" t="n">
        <v>0</v>
      </c>
    </row>
    <row r="59806" customFormat="false" ht="12.75" hidden="false" customHeight="false" outlineLevel="0" collapsed="false">
      <c r="A59806" s="2" t="n">
        <v>1.4949500000001E-005</v>
      </c>
      <c r="B59806" s="0" t="n">
        <v>-0.0611276</v>
      </c>
      <c r="C59806" s="0" t="n">
        <v>0</v>
      </c>
    </row>
    <row r="59807" customFormat="false" ht="12.75" hidden="false" customHeight="false" outlineLevel="0" collapsed="false">
      <c r="A59807" s="2" t="n">
        <v>1.4949750000001E-005</v>
      </c>
      <c r="B59807" s="0" t="n">
        <v>-0.0255415</v>
      </c>
      <c r="C59807" s="0" t="n">
        <v>0</v>
      </c>
    </row>
    <row r="59808" customFormat="false" ht="12.75" hidden="false" customHeight="false" outlineLevel="0" collapsed="false">
      <c r="A59808" s="2" t="n">
        <v>1.4950000000001E-005</v>
      </c>
      <c r="B59808" s="0" t="n">
        <v>0.0135404</v>
      </c>
      <c r="C59808" s="0" t="n">
        <v>0</v>
      </c>
    </row>
    <row r="59809" customFormat="false" ht="12.75" hidden="false" customHeight="false" outlineLevel="0" collapsed="false">
      <c r="A59809" s="2" t="n">
        <v>1.4950250000001E-005</v>
      </c>
      <c r="B59809" s="0" t="n">
        <v>0.0514884</v>
      </c>
      <c r="C59809" s="0" t="n">
        <v>0</v>
      </c>
    </row>
    <row r="59810" customFormat="false" ht="12.75" hidden="false" customHeight="false" outlineLevel="0" collapsed="false">
      <c r="A59810" s="2" t="n">
        <v>1.4950500000001E-005</v>
      </c>
      <c r="B59810" s="0" t="n">
        <v>0.0860544</v>
      </c>
      <c r="C59810" s="0" t="n">
        <v>0</v>
      </c>
    </row>
    <row r="59811" customFormat="false" ht="12.75" hidden="false" customHeight="false" outlineLevel="0" collapsed="false">
      <c r="A59811" s="2" t="n">
        <v>1.4950750000001E-005</v>
      </c>
      <c r="B59811" s="0" t="n">
        <v>0.116529</v>
      </c>
      <c r="C59811" s="0" t="n">
        <v>0</v>
      </c>
    </row>
    <row r="59812" customFormat="false" ht="12.75" hidden="false" customHeight="false" outlineLevel="0" collapsed="false">
      <c r="A59812" s="2" t="n">
        <v>1.4951000000001E-005</v>
      </c>
      <c r="B59812" s="0" t="n">
        <v>0.142944</v>
      </c>
      <c r="C59812" s="0" t="n">
        <v>0</v>
      </c>
    </row>
    <row r="59813" customFormat="false" ht="12.75" hidden="false" customHeight="false" outlineLevel="0" collapsed="false">
      <c r="A59813" s="2" t="n">
        <v>1.4951250000001E-005</v>
      </c>
      <c r="B59813" s="0" t="n">
        <v>0.165698</v>
      </c>
      <c r="C59813" s="0" t="n">
        <v>0</v>
      </c>
    </row>
    <row r="59814" customFormat="false" ht="12.75" hidden="false" customHeight="false" outlineLevel="0" collapsed="false">
      <c r="A59814" s="2" t="n">
        <v>1.4951500000001E-005</v>
      </c>
      <c r="B59814" s="0" t="n">
        <v>0.185263</v>
      </c>
      <c r="C59814" s="0" t="n">
        <v>0</v>
      </c>
    </row>
    <row r="59815" customFormat="false" ht="12.75" hidden="false" customHeight="false" outlineLevel="0" collapsed="false">
      <c r="A59815" s="2" t="n">
        <v>1.4951750000001E-005</v>
      </c>
      <c r="B59815" s="0" t="n">
        <v>0.202138</v>
      </c>
      <c r="C59815" s="0" t="n">
        <v>0</v>
      </c>
    </row>
    <row r="59816" customFormat="false" ht="12.75" hidden="false" customHeight="false" outlineLevel="0" collapsed="false">
      <c r="A59816" s="2" t="n">
        <v>1.4952000000001E-005</v>
      </c>
      <c r="B59816" s="0" t="n">
        <v>0.216733</v>
      </c>
      <c r="C59816" s="0" t="n">
        <v>0</v>
      </c>
    </row>
    <row r="59817" customFormat="false" ht="12.75" hidden="false" customHeight="false" outlineLevel="0" collapsed="false">
      <c r="A59817" s="2" t="n">
        <v>1.4952250000001E-005</v>
      </c>
      <c r="B59817" s="0" t="n">
        <v>0.229447</v>
      </c>
      <c r="C59817" s="0" t="n">
        <v>0</v>
      </c>
    </row>
    <row r="59818" customFormat="false" ht="12.75" hidden="false" customHeight="false" outlineLevel="0" collapsed="false">
      <c r="A59818" s="2" t="n">
        <v>1.4952500000001E-005</v>
      </c>
      <c r="B59818" s="0" t="n">
        <v>0.240553</v>
      </c>
      <c r="C59818" s="0" t="n">
        <v>0</v>
      </c>
    </row>
    <row r="59819" customFormat="false" ht="12.75" hidden="false" customHeight="false" outlineLevel="0" collapsed="false">
      <c r="A59819" s="2" t="n">
        <v>1.4952750000001E-005</v>
      </c>
      <c r="B59819" s="0" t="n">
        <v>0.248395</v>
      </c>
      <c r="C59819" s="0" t="n">
        <v>0</v>
      </c>
    </row>
    <row r="59820" customFormat="false" ht="12.75" hidden="false" customHeight="false" outlineLevel="0" collapsed="false">
      <c r="A59820" s="2" t="n">
        <v>1.4953000000001E-005</v>
      </c>
      <c r="B59820" s="0" t="n">
        <v>0.244969</v>
      </c>
      <c r="C59820" s="0" t="n">
        <v>0</v>
      </c>
    </row>
    <row r="59821" customFormat="false" ht="12.75" hidden="false" customHeight="false" outlineLevel="0" collapsed="false">
      <c r="A59821" s="2" t="n">
        <v>1.4953250000001E-005</v>
      </c>
      <c r="B59821" s="0" t="n">
        <v>0.22297</v>
      </c>
      <c r="C59821" s="0" t="n">
        <v>0</v>
      </c>
    </row>
    <row r="59822" customFormat="false" ht="12.75" hidden="false" customHeight="false" outlineLevel="0" collapsed="false">
      <c r="A59822" s="2" t="n">
        <v>1.4953500000001E-005</v>
      </c>
      <c r="B59822" s="0" t="n">
        <v>0.184539</v>
      </c>
      <c r="C59822" s="0" t="n">
        <v>0</v>
      </c>
    </row>
    <row r="59823" customFormat="false" ht="12.75" hidden="false" customHeight="false" outlineLevel="0" collapsed="false">
      <c r="A59823" s="2" t="n">
        <v>1.4953750000001E-005</v>
      </c>
      <c r="B59823" s="0" t="n">
        <v>0.137263</v>
      </c>
      <c r="C59823" s="0" t="n">
        <v>0</v>
      </c>
    </row>
    <row r="59824" customFormat="false" ht="12.75" hidden="false" customHeight="false" outlineLevel="0" collapsed="false">
      <c r="A59824" s="2" t="n">
        <v>1.4954000000001E-005</v>
      </c>
      <c r="B59824" s="0" t="n">
        <v>0.0882258</v>
      </c>
      <c r="C59824" s="0" t="n">
        <v>0</v>
      </c>
    </row>
    <row r="59825" customFormat="false" ht="12.75" hidden="false" customHeight="false" outlineLevel="0" collapsed="false">
      <c r="A59825" s="2" t="n">
        <v>1.4954250000001E-005</v>
      </c>
      <c r="B59825" s="0" t="n">
        <v>0.0417627</v>
      </c>
      <c r="C59825" s="0" t="n">
        <v>0</v>
      </c>
    </row>
    <row r="59826" customFormat="false" ht="12.75" hidden="false" customHeight="false" outlineLevel="0" collapsed="false">
      <c r="A59826" s="2" t="n">
        <v>1.4954500000001E-005</v>
      </c>
      <c r="B59826" s="0" t="n">
        <v>-0.000122748</v>
      </c>
      <c r="C59826" s="0" t="n">
        <v>0</v>
      </c>
    </row>
    <row r="59827" customFormat="false" ht="12.75" hidden="false" customHeight="false" outlineLevel="0" collapsed="false">
      <c r="A59827" s="2" t="n">
        <v>1.4954750000001E-005</v>
      </c>
      <c r="B59827" s="0" t="n">
        <v>-0.0369221</v>
      </c>
      <c r="C59827" s="0" t="n">
        <v>0</v>
      </c>
    </row>
    <row r="59828" customFormat="false" ht="12.75" hidden="false" customHeight="false" outlineLevel="0" collapsed="false">
      <c r="A59828" s="2" t="n">
        <v>1.4955000000001E-005</v>
      </c>
      <c r="B59828" s="0" t="n">
        <v>-0.0688321</v>
      </c>
      <c r="C59828" s="0" t="n">
        <v>0</v>
      </c>
    </row>
    <row r="59829" customFormat="false" ht="12.75" hidden="false" customHeight="false" outlineLevel="0" collapsed="false">
      <c r="A59829" s="2" t="n">
        <v>1.4955250000001E-005</v>
      </c>
      <c r="B59829" s="0" t="n">
        <v>-0.0963856</v>
      </c>
      <c r="C59829" s="0" t="n">
        <v>0</v>
      </c>
    </row>
    <row r="59830" customFormat="false" ht="12.75" hidden="false" customHeight="false" outlineLevel="0" collapsed="false">
      <c r="A59830" s="2" t="n">
        <v>1.4955500000001E-005</v>
      </c>
      <c r="B59830" s="0" t="n">
        <v>-0.120164</v>
      </c>
      <c r="C59830" s="0" t="n">
        <v>0</v>
      </c>
    </row>
    <row r="59831" customFormat="false" ht="12.75" hidden="false" customHeight="false" outlineLevel="0" collapsed="false">
      <c r="A59831" s="2" t="n">
        <v>1.4955750000001E-005</v>
      </c>
      <c r="B59831" s="0" t="n">
        <v>-0.140756</v>
      </c>
      <c r="C59831" s="0" t="n">
        <v>0</v>
      </c>
    </row>
    <row r="59832" customFormat="false" ht="12.75" hidden="false" customHeight="false" outlineLevel="0" collapsed="false">
      <c r="A59832" s="2" t="n">
        <v>1.4956000000001E-005</v>
      </c>
      <c r="B59832" s="0" t="n">
        <v>-0.158656</v>
      </c>
      <c r="C59832" s="0" t="n">
        <v>0</v>
      </c>
    </row>
    <row r="59833" customFormat="false" ht="12.75" hidden="false" customHeight="false" outlineLevel="0" collapsed="false">
      <c r="A59833" s="2" t="n">
        <v>1.4956250000001E-005</v>
      </c>
      <c r="B59833" s="0" t="n">
        <v>-0.174311</v>
      </c>
      <c r="C59833" s="0" t="n">
        <v>0</v>
      </c>
    </row>
    <row r="59834" customFormat="false" ht="12.75" hidden="false" customHeight="false" outlineLevel="0" collapsed="false">
      <c r="A59834" s="2" t="n">
        <v>1.4956500000001E-005</v>
      </c>
      <c r="B59834" s="0" t="n">
        <v>-0.188047</v>
      </c>
      <c r="C59834" s="0" t="n">
        <v>0</v>
      </c>
    </row>
    <row r="59835" customFormat="false" ht="12.75" hidden="false" customHeight="false" outlineLevel="0" collapsed="false">
      <c r="A59835" s="2" t="n">
        <v>1.4956750000001E-005</v>
      </c>
      <c r="B59835" s="0" t="n">
        <v>-0.198243</v>
      </c>
      <c r="C59835" s="0" t="n">
        <v>0</v>
      </c>
    </row>
    <row r="59836" customFormat="false" ht="12.75" hidden="false" customHeight="false" outlineLevel="0" collapsed="false">
      <c r="A59836" s="2" t="n">
        <v>1.4957000000001E-005</v>
      </c>
      <c r="B59836" s="0" t="n">
        <v>-0.196937</v>
      </c>
      <c r="C59836" s="0" t="n">
        <v>0</v>
      </c>
    </row>
    <row r="59837" customFormat="false" ht="12.75" hidden="false" customHeight="false" outlineLevel="0" collapsed="false">
      <c r="A59837" s="2" t="n">
        <v>1.4957250000001E-005</v>
      </c>
      <c r="B59837" s="0" t="n">
        <v>-0.176844</v>
      </c>
      <c r="C59837" s="0" t="n">
        <v>0</v>
      </c>
    </row>
    <row r="59838" customFormat="false" ht="12.75" hidden="false" customHeight="false" outlineLevel="0" collapsed="false">
      <c r="A59838" s="2" t="n">
        <v>1.4957500000001E-005</v>
      </c>
      <c r="B59838" s="0" t="n">
        <v>-0.140134</v>
      </c>
      <c r="C59838" s="0" t="n">
        <v>0</v>
      </c>
    </row>
    <row r="59839" customFormat="false" ht="12.75" hidden="false" customHeight="false" outlineLevel="0" collapsed="false">
      <c r="A59839" s="2" t="n">
        <v>1.4957750000001E-005</v>
      </c>
      <c r="B59839" s="0" t="n">
        <v>-0.0944062</v>
      </c>
      <c r="C59839" s="0" t="n">
        <v>0</v>
      </c>
    </row>
    <row r="59840" customFormat="false" ht="12.75" hidden="false" customHeight="false" outlineLevel="0" collapsed="false">
      <c r="A59840" s="2" t="n">
        <v>1.4958000000001E-005</v>
      </c>
      <c r="B59840" s="0" t="n">
        <v>-0.046755</v>
      </c>
      <c r="C59840" s="0" t="n">
        <v>0</v>
      </c>
    </row>
    <row r="59841" customFormat="false" ht="12.75" hidden="false" customHeight="false" outlineLevel="0" collapsed="false">
      <c r="A59841" s="2" t="n">
        <v>1.4958250000001E-005</v>
      </c>
      <c r="B59841" s="0" t="n">
        <v>-0.00153232</v>
      </c>
      <c r="C59841" s="0" t="n">
        <v>0</v>
      </c>
    </row>
    <row r="59842" customFormat="false" ht="12.75" hidden="false" customHeight="false" outlineLevel="0" collapsed="false">
      <c r="A59842" s="2" t="n">
        <v>1.4958500000001E-005</v>
      </c>
      <c r="B59842" s="0" t="n">
        <v>0.0392165</v>
      </c>
      <c r="C59842" s="0" t="n">
        <v>0</v>
      </c>
    </row>
    <row r="59843" customFormat="false" ht="12.75" hidden="false" customHeight="false" outlineLevel="0" collapsed="false">
      <c r="A59843" s="2" t="n">
        <v>1.4958750000001E-005</v>
      </c>
      <c r="B59843" s="0" t="n">
        <v>0.0730479</v>
      </c>
      <c r="C59843" s="0" t="n">
        <v>0</v>
      </c>
    </row>
    <row r="59844" customFormat="false" ht="12.75" hidden="false" customHeight="false" outlineLevel="0" collapsed="false">
      <c r="A59844" s="2" t="n">
        <v>1.4959000000001E-005</v>
      </c>
      <c r="B59844" s="0" t="n">
        <v>0.0919425</v>
      </c>
      <c r="C59844" s="0" t="n">
        <v>0</v>
      </c>
    </row>
    <row r="59845" customFormat="false" ht="12.75" hidden="false" customHeight="false" outlineLevel="0" collapsed="false">
      <c r="A59845" s="2" t="n">
        <v>1.4959250000001E-005</v>
      </c>
      <c r="B59845" s="0" t="n">
        <v>0.088935</v>
      </c>
      <c r="C59845" s="0" t="n">
        <v>0</v>
      </c>
    </row>
    <row r="59846" customFormat="false" ht="12.75" hidden="false" customHeight="false" outlineLevel="0" collapsed="false">
      <c r="A59846" s="2" t="n">
        <v>1.4959500000001E-005</v>
      </c>
      <c r="B59846" s="0" t="n">
        <v>0.0666031</v>
      </c>
      <c r="C59846" s="0" t="n">
        <v>0</v>
      </c>
    </row>
    <row r="59847" customFormat="false" ht="12.75" hidden="false" customHeight="false" outlineLevel="0" collapsed="false">
      <c r="A59847" s="2" t="n">
        <v>1.4959750000001E-005</v>
      </c>
      <c r="B59847" s="0" t="n">
        <v>0.0329855</v>
      </c>
      <c r="C59847" s="0" t="n">
        <v>0</v>
      </c>
    </row>
    <row r="59848" customFormat="false" ht="12.75" hidden="false" customHeight="false" outlineLevel="0" collapsed="false">
      <c r="A59848" s="2" t="n">
        <v>1.4960000000001E-005</v>
      </c>
      <c r="B59848" s="0" t="n">
        <v>-0.00444151</v>
      </c>
      <c r="C59848" s="0" t="n">
        <v>0</v>
      </c>
    </row>
    <row r="59849" customFormat="false" ht="12.75" hidden="false" customHeight="false" outlineLevel="0" collapsed="false">
      <c r="A59849" s="2" t="n">
        <v>1.4960250000001E-005</v>
      </c>
      <c r="B59849" s="0" t="n">
        <v>-0.0409887</v>
      </c>
      <c r="C59849" s="0" t="n">
        <v>0</v>
      </c>
    </row>
    <row r="59850" customFormat="false" ht="12.75" hidden="false" customHeight="false" outlineLevel="0" collapsed="false">
      <c r="A59850" s="2" t="n">
        <v>1.4960500000001E-005</v>
      </c>
      <c r="B59850" s="0" t="n">
        <v>-0.0743689</v>
      </c>
      <c r="C59850" s="0" t="n">
        <v>0</v>
      </c>
    </row>
    <row r="59851" customFormat="false" ht="12.75" hidden="false" customHeight="false" outlineLevel="0" collapsed="false">
      <c r="A59851" s="2" t="n">
        <v>1.4960750000001E-005</v>
      </c>
      <c r="B59851" s="0" t="n">
        <v>-0.10383</v>
      </c>
      <c r="C59851" s="0" t="n">
        <v>0</v>
      </c>
    </row>
    <row r="59852" customFormat="false" ht="12.75" hidden="false" customHeight="false" outlineLevel="0" collapsed="false">
      <c r="A59852" s="2" t="n">
        <v>1.4961000000001E-005</v>
      </c>
      <c r="B59852" s="0" t="n">
        <v>-0.12938</v>
      </c>
      <c r="C59852" s="0" t="n">
        <v>0</v>
      </c>
    </row>
    <row r="59853" customFormat="false" ht="12.75" hidden="false" customHeight="false" outlineLevel="0" collapsed="false">
      <c r="A59853" s="2" t="n">
        <v>1.4961250000001E-005</v>
      </c>
      <c r="B59853" s="0" t="n">
        <v>-0.151384</v>
      </c>
      <c r="C59853" s="0" t="n">
        <v>0</v>
      </c>
    </row>
    <row r="59854" customFormat="false" ht="12.75" hidden="false" customHeight="false" outlineLevel="0" collapsed="false">
      <c r="A59854" s="2" t="n">
        <v>1.4961500000001E-005</v>
      </c>
      <c r="B59854" s="0" t="n">
        <v>-0.1703</v>
      </c>
      <c r="C59854" s="0" t="n">
        <v>0</v>
      </c>
    </row>
    <row r="59855" customFormat="false" ht="12.75" hidden="false" customHeight="false" outlineLevel="0" collapsed="false">
      <c r="A59855" s="2" t="n">
        <v>1.4961750000001E-005</v>
      </c>
      <c r="B59855" s="0" t="n">
        <v>-0.186598</v>
      </c>
      <c r="C59855" s="0" t="n">
        <v>0</v>
      </c>
    </row>
    <row r="59856" customFormat="false" ht="12.75" hidden="false" customHeight="false" outlineLevel="0" collapsed="false">
      <c r="A59856" s="2" t="n">
        <v>1.4962000000001E-005</v>
      </c>
      <c r="B59856" s="0" t="n">
        <v>-0.200694</v>
      </c>
      <c r="C59856" s="0" t="n">
        <v>0</v>
      </c>
    </row>
    <row r="59857" customFormat="false" ht="12.75" hidden="false" customHeight="false" outlineLevel="0" collapsed="false">
      <c r="A59857" s="2" t="n">
        <v>1.4962250000001E-005</v>
      </c>
      <c r="B59857" s="0" t="n">
        <v>-0.21295</v>
      </c>
      <c r="C59857" s="0" t="n">
        <v>0</v>
      </c>
    </row>
    <row r="59858" customFormat="false" ht="12.75" hidden="false" customHeight="false" outlineLevel="0" collapsed="false">
      <c r="A59858" s="2" t="n">
        <v>1.4962500000001E-005</v>
      </c>
      <c r="B59858" s="0" t="n">
        <v>-0.223659</v>
      </c>
      <c r="C59858" s="0" t="n">
        <v>0</v>
      </c>
    </row>
    <row r="59859" customFormat="false" ht="12.75" hidden="false" customHeight="false" outlineLevel="0" collapsed="false">
      <c r="A59859" s="2" t="n">
        <v>1.4962750000001E-005</v>
      </c>
      <c r="B59859" s="0" t="n">
        <v>-0.233077</v>
      </c>
      <c r="C59859" s="0" t="n">
        <v>0</v>
      </c>
    </row>
    <row r="59860" customFormat="false" ht="12.75" hidden="false" customHeight="false" outlineLevel="0" collapsed="false">
      <c r="A59860" s="2" t="n">
        <v>1.4963000000001E-005</v>
      </c>
      <c r="B59860" s="0" t="n">
        <v>-0.241402</v>
      </c>
      <c r="C59860" s="0" t="n">
        <v>0</v>
      </c>
    </row>
    <row r="59861" customFormat="false" ht="12.75" hidden="false" customHeight="false" outlineLevel="0" collapsed="false">
      <c r="A59861" s="2" t="n">
        <v>1.4963250000001E-005</v>
      </c>
      <c r="B59861" s="0" t="n">
        <v>-0.248809</v>
      </c>
      <c r="C59861" s="0" t="n">
        <v>0</v>
      </c>
    </row>
    <row r="59862" customFormat="false" ht="12.75" hidden="false" customHeight="false" outlineLevel="0" collapsed="false">
      <c r="A59862" s="2" t="n">
        <v>1.4963500000001E-005</v>
      </c>
      <c r="B59862" s="0" t="n">
        <v>-0.255431</v>
      </c>
      <c r="C59862" s="0" t="n">
        <v>0</v>
      </c>
    </row>
    <row r="59863" customFormat="false" ht="12.75" hidden="false" customHeight="false" outlineLevel="0" collapsed="false">
      <c r="A59863" s="2" t="n">
        <v>1.4963750000001E-005</v>
      </c>
      <c r="B59863" s="0" t="n">
        <v>-0.261389</v>
      </c>
      <c r="C59863" s="0" t="n">
        <v>0</v>
      </c>
    </row>
    <row r="59864" customFormat="false" ht="12.75" hidden="false" customHeight="false" outlineLevel="0" collapsed="false">
      <c r="A59864" s="2" t="n">
        <v>1.4964000000001E-005</v>
      </c>
      <c r="B59864" s="0" t="n">
        <v>-0.26677</v>
      </c>
      <c r="C59864" s="0" t="n">
        <v>0</v>
      </c>
    </row>
    <row r="59865" customFormat="false" ht="12.75" hidden="false" customHeight="false" outlineLevel="0" collapsed="false">
      <c r="A59865" s="2" t="n">
        <v>1.4964250000001E-005</v>
      </c>
      <c r="B59865" s="0" t="n">
        <v>-0.271663</v>
      </c>
      <c r="C59865" s="0" t="n">
        <v>0</v>
      </c>
    </row>
    <row r="59866" customFormat="false" ht="12.75" hidden="false" customHeight="false" outlineLevel="0" collapsed="false">
      <c r="A59866" s="2" t="n">
        <v>1.4964500000001E-005</v>
      </c>
      <c r="B59866" s="0" t="n">
        <v>-0.276125</v>
      </c>
      <c r="C59866" s="0" t="n">
        <v>0</v>
      </c>
    </row>
    <row r="59867" customFormat="false" ht="12.75" hidden="false" customHeight="false" outlineLevel="0" collapsed="false">
      <c r="A59867" s="2" t="n">
        <v>1.4964750000001E-005</v>
      </c>
      <c r="B59867" s="0" t="n">
        <v>-0.280221</v>
      </c>
      <c r="C59867" s="0" t="n">
        <v>0</v>
      </c>
    </row>
    <row r="59868" customFormat="false" ht="12.75" hidden="false" customHeight="false" outlineLevel="0" collapsed="false">
      <c r="A59868" s="2" t="n">
        <v>1.4965000000001E-005</v>
      </c>
      <c r="B59868" s="0" t="n">
        <v>-0.283991</v>
      </c>
      <c r="C59868" s="0" t="n">
        <v>0</v>
      </c>
    </row>
    <row r="59869" customFormat="false" ht="12.75" hidden="false" customHeight="false" outlineLevel="0" collapsed="false">
      <c r="A59869" s="2" t="n">
        <v>1.4965250000001E-005</v>
      </c>
      <c r="B59869" s="0" t="n">
        <v>-0.287484</v>
      </c>
      <c r="C59869" s="0" t="n">
        <v>0</v>
      </c>
    </row>
    <row r="59870" customFormat="false" ht="12.75" hidden="false" customHeight="false" outlineLevel="0" collapsed="false">
      <c r="A59870" s="2" t="n">
        <v>1.4965500000001E-005</v>
      </c>
      <c r="B59870" s="0" t="n">
        <v>-0.290727</v>
      </c>
      <c r="C59870" s="0" t="n">
        <v>0</v>
      </c>
    </row>
    <row r="59871" customFormat="false" ht="12.75" hidden="false" customHeight="false" outlineLevel="0" collapsed="false">
      <c r="A59871" s="2" t="n">
        <v>1.4965750000001E-005</v>
      </c>
      <c r="B59871" s="0" t="n">
        <v>-0.293762</v>
      </c>
      <c r="C59871" s="0" t="n">
        <v>0</v>
      </c>
    </row>
    <row r="59872" customFormat="false" ht="12.75" hidden="false" customHeight="false" outlineLevel="0" collapsed="false">
      <c r="A59872" s="2" t="n">
        <v>1.4966000000001E-005</v>
      </c>
      <c r="B59872" s="0" t="n">
        <v>-0.296597</v>
      </c>
      <c r="C59872" s="0" t="n">
        <v>0</v>
      </c>
    </row>
    <row r="59873" customFormat="false" ht="12.75" hidden="false" customHeight="false" outlineLevel="0" collapsed="false">
      <c r="A59873" s="2" t="n">
        <v>1.4966250000001E-005</v>
      </c>
      <c r="B59873" s="0" t="n">
        <v>-0.299274</v>
      </c>
      <c r="C59873" s="0" t="n">
        <v>0</v>
      </c>
    </row>
    <row r="59874" customFormat="false" ht="12.75" hidden="false" customHeight="false" outlineLevel="0" collapsed="false">
      <c r="A59874" s="2" t="n">
        <v>1.4966500000001E-005</v>
      </c>
      <c r="B59874" s="0" t="n">
        <v>-0.301782</v>
      </c>
      <c r="C59874" s="0" t="n">
        <v>0</v>
      </c>
    </row>
    <row r="59875" customFormat="false" ht="12.75" hidden="false" customHeight="false" outlineLevel="0" collapsed="false">
      <c r="A59875" s="2" t="n">
        <v>1.4966750000001E-005</v>
      </c>
      <c r="B59875" s="0" t="n">
        <v>-0.302216</v>
      </c>
      <c r="C59875" s="0" t="n">
        <v>0</v>
      </c>
    </row>
    <row r="59876" customFormat="false" ht="12.75" hidden="false" customHeight="false" outlineLevel="0" collapsed="false">
      <c r="A59876" s="2" t="n">
        <v>1.4967000000001E-005</v>
      </c>
      <c r="B59876" s="0" t="n">
        <v>-0.29238</v>
      </c>
      <c r="C59876" s="0" t="n">
        <v>0</v>
      </c>
    </row>
    <row r="59877" customFormat="false" ht="12.75" hidden="false" customHeight="false" outlineLevel="0" collapsed="false">
      <c r="A59877" s="2" t="n">
        <v>1.4967250000001E-005</v>
      </c>
      <c r="B59877" s="0" t="n">
        <v>-0.264801</v>
      </c>
      <c r="C59877" s="0" t="n">
        <v>0</v>
      </c>
    </row>
    <row r="59878" customFormat="false" ht="12.75" hidden="false" customHeight="false" outlineLevel="0" collapsed="false">
      <c r="A59878" s="2" t="n">
        <v>1.4967500000001E-005</v>
      </c>
      <c r="B59878" s="0" t="n">
        <v>-0.22149</v>
      </c>
      <c r="C59878" s="0" t="n">
        <v>0</v>
      </c>
    </row>
    <row r="59879" customFormat="false" ht="12.75" hidden="false" customHeight="false" outlineLevel="0" collapsed="false">
      <c r="A59879" s="2" t="n">
        <v>1.4967750000001E-005</v>
      </c>
      <c r="B59879" s="0" t="n">
        <v>-0.169917</v>
      </c>
      <c r="C59879" s="0" t="n">
        <v>0</v>
      </c>
    </row>
    <row r="59880" customFormat="false" ht="12.75" hidden="false" customHeight="false" outlineLevel="0" collapsed="false">
      <c r="A59880" s="2" t="n">
        <v>1.4968000000001E-005</v>
      </c>
      <c r="B59880" s="0" t="n">
        <v>-0.117084</v>
      </c>
      <c r="C59880" s="0" t="n">
        <v>0</v>
      </c>
    </row>
    <row r="59881" customFormat="false" ht="12.75" hidden="false" customHeight="false" outlineLevel="0" collapsed="false">
      <c r="A59881" s="2" t="n">
        <v>1.4968250000001E-005</v>
      </c>
      <c r="B59881" s="0" t="n">
        <v>-0.0672412</v>
      </c>
      <c r="C59881" s="0" t="n">
        <v>0</v>
      </c>
    </row>
    <row r="59882" customFormat="false" ht="12.75" hidden="false" customHeight="false" outlineLevel="0" collapsed="false">
      <c r="A59882" s="2" t="n">
        <v>1.4968500000001E-005</v>
      </c>
      <c r="B59882" s="0" t="n">
        <v>-0.0223566</v>
      </c>
      <c r="C59882" s="0" t="n">
        <v>0</v>
      </c>
    </row>
    <row r="59883" customFormat="false" ht="12.75" hidden="false" customHeight="false" outlineLevel="0" collapsed="false">
      <c r="A59883" s="2" t="n">
        <v>1.4968750000001E-005</v>
      </c>
      <c r="B59883" s="0" t="n">
        <v>0.0151851</v>
      </c>
      <c r="C59883" s="0" t="n">
        <v>0</v>
      </c>
    </row>
    <row r="59884" customFormat="false" ht="12.75" hidden="false" customHeight="false" outlineLevel="0" collapsed="false">
      <c r="A59884" s="2" t="n">
        <v>1.4969000000001E-005</v>
      </c>
      <c r="B59884" s="0" t="n">
        <v>0.0374199</v>
      </c>
      <c r="C59884" s="0" t="n">
        <v>0</v>
      </c>
    </row>
    <row r="59885" customFormat="false" ht="12.75" hidden="false" customHeight="false" outlineLevel="0" collapsed="false">
      <c r="A59885" s="2" t="n">
        <v>1.4969250000001E-005</v>
      </c>
      <c r="B59885" s="0" t="n">
        <v>0.0374222</v>
      </c>
      <c r="C59885" s="0" t="n">
        <v>0</v>
      </c>
    </row>
    <row r="59886" customFormat="false" ht="12.75" hidden="false" customHeight="false" outlineLevel="0" collapsed="false">
      <c r="A59886" s="2" t="n">
        <v>1.4969500000001E-005</v>
      </c>
      <c r="B59886" s="0" t="n">
        <v>0.0178106</v>
      </c>
      <c r="C59886" s="0" t="n">
        <v>0</v>
      </c>
    </row>
    <row r="59887" customFormat="false" ht="12.75" hidden="false" customHeight="false" outlineLevel="0" collapsed="false">
      <c r="A59887" s="2" t="n">
        <v>1.4969750000001E-005</v>
      </c>
      <c r="B59887" s="0" t="n">
        <v>-0.0133508</v>
      </c>
      <c r="C59887" s="0" t="n">
        <v>0</v>
      </c>
    </row>
    <row r="59888" customFormat="false" ht="12.75" hidden="false" customHeight="false" outlineLevel="0" collapsed="false">
      <c r="A59888" s="2" t="n">
        <v>1.4970000000001E-005</v>
      </c>
      <c r="B59888" s="0" t="n">
        <v>-0.0485515</v>
      </c>
      <c r="C59888" s="0" t="n">
        <v>0</v>
      </c>
    </row>
    <row r="59889" customFormat="false" ht="12.75" hidden="false" customHeight="false" outlineLevel="0" collapsed="false">
      <c r="A59889" s="2" t="n">
        <v>1.4970250000001E-005</v>
      </c>
      <c r="B59889" s="0" t="n">
        <v>-0.0830892</v>
      </c>
      <c r="C59889" s="0" t="n">
        <v>0</v>
      </c>
    </row>
    <row r="59890" customFormat="false" ht="12.75" hidden="false" customHeight="false" outlineLevel="0" collapsed="false">
      <c r="A59890" s="2" t="n">
        <v>1.4970500000001E-005</v>
      </c>
      <c r="B59890" s="0" t="n">
        <v>-0.114629</v>
      </c>
      <c r="C59890" s="0" t="n">
        <v>0</v>
      </c>
    </row>
    <row r="59891" customFormat="false" ht="12.75" hidden="false" customHeight="false" outlineLevel="0" collapsed="false">
      <c r="A59891" s="2" t="n">
        <v>1.4970750000001E-005</v>
      </c>
      <c r="B59891" s="0" t="n">
        <v>-0.140476</v>
      </c>
      <c r="C59891" s="0" t="n">
        <v>0</v>
      </c>
    </row>
    <row r="59892" customFormat="false" ht="12.75" hidden="false" customHeight="false" outlineLevel="0" collapsed="false">
      <c r="A59892" s="2" t="n">
        <v>1.4971000000001E-005</v>
      </c>
      <c r="B59892" s="0" t="n">
        <v>-0.152415</v>
      </c>
      <c r="C59892" s="0" t="n">
        <v>0</v>
      </c>
    </row>
    <row r="59893" customFormat="false" ht="12.75" hidden="false" customHeight="false" outlineLevel="0" collapsed="false">
      <c r="A59893" s="2" t="n">
        <v>1.49712500000011E-005</v>
      </c>
      <c r="B59893" s="0" t="n">
        <v>-0.143308</v>
      </c>
      <c r="C59893" s="0" t="n">
        <v>0</v>
      </c>
    </row>
    <row r="59894" customFormat="false" ht="12.75" hidden="false" customHeight="false" outlineLevel="0" collapsed="false">
      <c r="A59894" s="2" t="n">
        <v>1.4971500000001E-005</v>
      </c>
      <c r="B59894" s="0" t="n">
        <v>-0.115605</v>
      </c>
      <c r="C59894" s="0" t="n">
        <v>0</v>
      </c>
    </row>
    <row r="59895" customFormat="false" ht="12.75" hidden="false" customHeight="false" outlineLevel="0" collapsed="false">
      <c r="A59895" s="2" t="n">
        <v>1.4971750000001E-005</v>
      </c>
      <c r="B59895" s="0" t="n">
        <v>-0.0772209</v>
      </c>
      <c r="C59895" s="0" t="n">
        <v>0</v>
      </c>
    </row>
    <row r="59896" customFormat="false" ht="12.75" hidden="false" customHeight="false" outlineLevel="0" collapsed="false">
      <c r="A59896" s="2" t="n">
        <v>1.4972000000001E-005</v>
      </c>
      <c r="B59896" s="0" t="n">
        <v>-0.0355458</v>
      </c>
      <c r="C59896" s="0" t="n">
        <v>0</v>
      </c>
    </row>
    <row r="59897" customFormat="false" ht="12.75" hidden="false" customHeight="false" outlineLevel="0" collapsed="false">
      <c r="A59897" s="2" t="n">
        <v>1.4972250000001E-005</v>
      </c>
      <c r="B59897" s="0" t="n">
        <v>0.00481692</v>
      </c>
      <c r="C59897" s="0" t="n">
        <v>0</v>
      </c>
    </row>
    <row r="59898" customFormat="false" ht="12.75" hidden="false" customHeight="false" outlineLevel="0" collapsed="false">
      <c r="A59898" s="2" t="n">
        <v>1.4972500000001E-005</v>
      </c>
      <c r="B59898" s="0" t="n">
        <v>0.041614</v>
      </c>
      <c r="C59898" s="0" t="n">
        <v>0</v>
      </c>
    </row>
    <row r="59899" customFormat="false" ht="12.75" hidden="false" customHeight="false" outlineLevel="0" collapsed="false">
      <c r="A59899" s="2" t="n">
        <v>1.49727500000011E-005</v>
      </c>
      <c r="B59899" s="0" t="n">
        <v>0.0722237</v>
      </c>
      <c r="C59899" s="0" t="n">
        <v>0</v>
      </c>
    </row>
    <row r="59900" customFormat="false" ht="12.75" hidden="false" customHeight="false" outlineLevel="0" collapsed="false">
      <c r="A59900" s="2" t="n">
        <v>1.4973000000001E-005</v>
      </c>
      <c r="B59900" s="0" t="n">
        <v>0.0884904</v>
      </c>
      <c r="C59900" s="0" t="n">
        <v>0</v>
      </c>
    </row>
    <row r="59901" customFormat="false" ht="12.75" hidden="false" customHeight="false" outlineLevel="0" collapsed="false">
      <c r="A59901" s="2" t="n">
        <v>1.4973250000001E-005</v>
      </c>
      <c r="B59901" s="0" t="n">
        <v>0.0833293</v>
      </c>
      <c r="C59901" s="0" t="n">
        <v>0</v>
      </c>
    </row>
    <row r="59902" customFormat="false" ht="12.75" hidden="false" customHeight="false" outlineLevel="0" collapsed="false">
      <c r="A59902" s="2" t="n">
        <v>1.4973500000001E-005</v>
      </c>
      <c r="B59902" s="0" t="n">
        <v>0.0592311</v>
      </c>
      <c r="C59902" s="0" t="n">
        <v>0</v>
      </c>
    </row>
    <row r="59903" customFormat="false" ht="12.75" hidden="false" customHeight="false" outlineLevel="0" collapsed="false">
      <c r="A59903" s="2" t="n">
        <v>1.4973750000001E-005</v>
      </c>
      <c r="B59903" s="0" t="n">
        <v>0.024153</v>
      </c>
      <c r="C59903" s="0" t="n">
        <v>0</v>
      </c>
    </row>
    <row r="59904" customFormat="false" ht="12.75" hidden="false" customHeight="false" outlineLevel="0" collapsed="false">
      <c r="A59904" s="2" t="n">
        <v>1.4974000000001E-005</v>
      </c>
      <c r="B59904" s="0" t="n">
        <v>-0.014486</v>
      </c>
      <c r="C59904" s="0" t="n">
        <v>0</v>
      </c>
    </row>
    <row r="59905" customFormat="false" ht="12.75" hidden="false" customHeight="false" outlineLevel="0" collapsed="false">
      <c r="A59905" s="2" t="n">
        <v>1.49742500000011E-005</v>
      </c>
      <c r="B59905" s="0" t="n">
        <v>-0.052051</v>
      </c>
      <c r="C59905" s="0" t="n">
        <v>0</v>
      </c>
    </row>
    <row r="59906" customFormat="false" ht="12.75" hidden="false" customHeight="false" outlineLevel="0" collapsed="false">
      <c r="A59906" s="2" t="n">
        <v>1.49745000000011E-005</v>
      </c>
      <c r="B59906" s="0" t="n">
        <v>-0.086266</v>
      </c>
      <c r="C59906" s="0" t="n">
        <v>0</v>
      </c>
    </row>
    <row r="59907" customFormat="false" ht="12.75" hidden="false" customHeight="false" outlineLevel="0" collapsed="false">
      <c r="A59907" s="2" t="n">
        <v>1.49747500000011E-005</v>
      </c>
      <c r="B59907" s="0" t="n">
        <v>-0.114485</v>
      </c>
      <c r="C59907" s="0" t="n">
        <v>0</v>
      </c>
    </row>
    <row r="59908" customFormat="false" ht="12.75" hidden="false" customHeight="false" outlineLevel="0" collapsed="false">
      <c r="A59908" s="2" t="n">
        <v>1.49750000000011E-005</v>
      </c>
      <c r="B59908" s="0" t="n">
        <v>-0.128537</v>
      </c>
      <c r="C59908" s="0" t="n">
        <v>0</v>
      </c>
    </row>
    <row r="59909" customFormat="false" ht="12.75" hidden="false" customHeight="false" outlineLevel="0" collapsed="false">
      <c r="A59909" s="2" t="n">
        <v>1.49752500000011E-005</v>
      </c>
      <c r="B59909" s="0" t="n">
        <v>-0.121316</v>
      </c>
      <c r="C59909" s="0" t="n">
        <v>0</v>
      </c>
    </row>
    <row r="59910" customFormat="false" ht="12.75" hidden="false" customHeight="false" outlineLevel="0" collapsed="false">
      <c r="A59910" s="2" t="n">
        <v>1.49755000000011E-005</v>
      </c>
      <c r="B59910" s="0" t="n">
        <v>-0.0953022</v>
      </c>
      <c r="C59910" s="0" t="n">
        <v>0</v>
      </c>
    </row>
    <row r="59911" customFormat="false" ht="12.75" hidden="false" customHeight="false" outlineLevel="0" collapsed="false">
      <c r="A59911" s="2" t="n">
        <v>1.49757500000011E-005</v>
      </c>
      <c r="B59911" s="0" t="n">
        <v>-0.0584363</v>
      </c>
      <c r="C59911" s="0" t="n">
        <v>0</v>
      </c>
    </row>
    <row r="59912" customFormat="false" ht="12.75" hidden="false" customHeight="false" outlineLevel="0" collapsed="false">
      <c r="A59912" s="2" t="n">
        <v>1.49760000000011E-005</v>
      </c>
      <c r="B59912" s="0" t="n">
        <v>-0.0181327</v>
      </c>
      <c r="C59912" s="0" t="n">
        <v>0</v>
      </c>
    </row>
    <row r="59913" customFormat="false" ht="12.75" hidden="false" customHeight="false" outlineLevel="0" collapsed="false">
      <c r="A59913" s="2" t="n">
        <v>1.49762500000011E-005</v>
      </c>
      <c r="B59913" s="0" t="n">
        <v>0.0209905</v>
      </c>
      <c r="C59913" s="0" t="n">
        <v>0</v>
      </c>
    </row>
    <row r="59914" customFormat="false" ht="12.75" hidden="false" customHeight="false" outlineLevel="0" collapsed="false">
      <c r="A59914" s="2" t="n">
        <v>1.49765000000011E-005</v>
      </c>
      <c r="B59914" s="0" t="n">
        <v>0.0566648</v>
      </c>
      <c r="C59914" s="0" t="n">
        <v>0</v>
      </c>
    </row>
    <row r="59915" customFormat="false" ht="12.75" hidden="false" customHeight="false" outlineLevel="0" collapsed="false">
      <c r="A59915" s="2" t="n">
        <v>1.49767500000011E-005</v>
      </c>
      <c r="B59915" s="0" t="n">
        <v>0.086255</v>
      </c>
      <c r="C59915" s="0" t="n">
        <v>0</v>
      </c>
    </row>
    <row r="59916" customFormat="false" ht="12.75" hidden="false" customHeight="false" outlineLevel="0" collapsed="false">
      <c r="A59916" s="2" t="n">
        <v>1.49770000000011E-005</v>
      </c>
      <c r="B59916" s="0" t="n">
        <v>0.101594</v>
      </c>
      <c r="C59916" s="0" t="n">
        <v>0</v>
      </c>
    </row>
    <row r="59917" customFormat="false" ht="12.75" hidden="false" customHeight="false" outlineLevel="0" collapsed="false">
      <c r="A59917" s="2" t="n">
        <v>1.49772500000011E-005</v>
      </c>
      <c r="B59917" s="0" t="n">
        <v>0.0955866</v>
      </c>
      <c r="C59917" s="0" t="n">
        <v>0</v>
      </c>
    </row>
    <row r="59918" customFormat="false" ht="12.75" hidden="false" customHeight="false" outlineLevel="0" collapsed="false">
      <c r="A59918" s="2" t="n">
        <v>1.49775000000011E-005</v>
      </c>
      <c r="B59918" s="0" t="n">
        <v>0.0707154</v>
      </c>
      <c r="C59918" s="0" t="n">
        <v>0</v>
      </c>
    </row>
    <row r="59919" customFormat="false" ht="12.75" hidden="false" customHeight="false" outlineLevel="0" collapsed="false">
      <c r="A59919" s="2" t="n">
        <v>1.49777500000011E-005</v>
      </c>
      <c r="B59919" s="0" t="n">
        <v>0.0349297</v>
      </c>
      <c r="C59919" s="0" t="n">
        <v>0</v>
      </c>
    </row>
    <row r="59920" customFormat="false" ht="12.75" hidden="false" customHeight="false" outlineLevel="0" collapsed="false">
      <c r="A59920" s="2" t="n">
        <v>1.49780000000011E-005</v>
      </c>
      <c r="B59920" s="0" t="n">
        <v>-0.00435344</v>
      </c>
      <c r="C59920" s="0" t="n">
        <v>0</v>
      </c>
    </row>
    <row r="59921" customFormat="false" ht="12.75" hidden="false" customHeight="false" outlineLevel="0" collapsed="false">
      <c r="A59921" s="2" t="n">
        <v>1.49782500000011E-005</v>
      </c>
      <c r="B59921" s="0" t="n">
        <v>-0.0425092</v>
      </c>
      <c r="C59921" s="0" t="n">
        <v>0</v>
      </c>
    </row>
    <row r="59922" customFormat="false" ht="12.75" hidden="false" customHeight="false" outlineLevel="0" collapsed="false">
      <c r="A59922" s="2" t="n">
        <v>1.49785000000011E-005</v>
      </c>
      <c r="B59922" s="0" t="n">
        <v>-0.077267</v>
      </c>
      <c r="C59922" s="0" t="n">
        <v>0</v>
      </c>
    </row>
    <row r="59923" customFormat="false" ht="12.75" hidden="false" customHeight="false" outlineLevel="0" collapsed="false">
      <c r="A59923" s="2" t="n">
        <v>1.49787500000011E-005</v>
      </c>
      <c r="B59923" s="0" t="n">
        <v>-0.105986</v>
      </c>
      <c r="C59923" s="0" t="n">
        <v>0</v>
      </c>
    </row>
    <row r="59924" customFormat="false" ht="12.75" hidden="false" customHeight="false" outlineLevel="0" collapsed="false">
      <c r="A59924" s="2" t="n">
        <v>1.49790000000011E-005</v>
      </c>
      <c r="B59924" s="0" t="n">
        <v>-0.120496</v>
      </c>
      <c r="C59924" s="0" t="n">
        <v>0</v>
      </c>
    </row>
    <row r="59925" customFormat="false" ht="12.75" hidden="false" customHeight="false" outlineLevel="0" collapsed="false">
      <c r="A59925" s="2" t="n">
        <v>1.49792500000011E-005</v>
      </c>
      <c r="B59925" s="0" t="n">
        <v>-0.113699</v>
      </c>
      <c r="C59925" s="0" t="n">
        <v>0</v>
      </c>
    </row>
    <row r="59926" customFormat="false" ht="12.75" hidden="false" customHeight="false" outlineLevel="0" collapsed="false">
      <c r="A59926" s="2" t="n">
        <v>1.49795000000011E-005</v>
      </c>
      <c r="B59926" s="0" t="n">
        <v>-0.0880746</v>
      </c>
      <c r="C59926" s="0" t="n">
        <v>0</v>
      </c>
    </row>
    <row r="59927" customFormat="false" ht="12.75" hidden="false" customHeight="false" outlineLevel="0" collapsed="false">
      <c r="A59927" s="2" t="n">
        <v>1.49797500000011E-005</v>
      </c>
      <c r="B59927" s="0" t="n">
        <v>-0.0515676</v>
      </c>
      <c r="C59927" s="0" t="n">
        <v>0</v>
      </c>
    </row>
    <row r="59928" customFormat="false" ht="12.75" hidden="false" customHeight="false" outlineLevel="0" collapsed="false">
      <c r="A59928" s="2" t="n">
        <v>1.49800000000011E-005</v>
      </c>
      <c r="B59928" s="0" t="n">
        <v>-0.0115948</v>
      </c>
      <c r="C59928" s="0" t="n">
        <v>0</v>
      </c>
    </row>
    <row r="59929" customFormat="false" ht="12.75" hidden="false" customHeight="false" outlineLevel="0" collapsed="false">
      <c r="A59929" s="2" t="n">
        <v>1.49802500000011E-005</v>
      </c>
      <c r="B59929" s="0" t="n">
        <v>0.0272249</v>
      </c>
      <c r="C59929" s="0" t="n">
        <v>0</v>
      </c>
    </row>
    <row r="59930" customFormat="false" ht="12.75" hidden="false" customHeight="false" outlineLevel="0" collapsed="false">
      <c r="A59930" s="2" t="n">
        <v>1.49805000000011E-005</v>
      </c>
      <c r="B59930" s="0" t="n">
        <v>0.0626199</v>
      </c>
      <c r="C59930" s="0" t="n">
        <v>0</v>
      </c>
    </row>
    <row r="59931" customFormat="false" ht="12.75" hidden="false" customHeight="false" outlineLevel="0" collapsed="false">
      <c r="A59931" s="2" t="n">
        <v>1.49807500000011E-005</v>
      </c>
      <c r="B59931" s="0" t="n">
        <v>0.0919555</v>
      </c>
      <c r="C59931" s="0" t="n">
        <v>0</v>
      </c>
    </row>
    <row r="59932" customFormat="false" ht="12.75" hidden="false" customHeight="false" outlineLevel="0" collapsed="false">
      <c r="A59932" s="2" t="n">
        <v>1.49810000000011E-005</v>
      </c>
      <c r="B59932" s="0" t="n">
        <v>0.107062</v>
      </c>
      <c r="C59932" s="0" t="n">
        <v>0</v>
      </c>
    </row>
    <row r="59933" customFormat="false" ht="12.75" hidden="false" customHeight="false" outlineLevel="0" collapsed="false">
      <c r="A59933" s="2" t="n">
        <v>1.49812500000011E-005</v>
      </c>
      <c r="B59933" s="0" t="n">
        <v>0.100845</v>
      </c>
      <c r="C59933" s="0" t="n">
        <v>0</v>
      </c>
    </row>
    <row r="59934" customFormat="false" ht="12.75" hidden="false" customHeight="false" outlineLevel="0" collapsed="false">
      <c r="A59934" s="2" t="n">
        <v>1.49815000000011E-005</v>
      </c>
      <c r="B59934" s="0" t="n">
        <v>0.0757865</v>
      </c>
      <c r="C59934" s="0" t="n">
        <v>0</v>
      </c>
    </row>
    <row r="59935" customFormat="false" ht="12.75" hidden="false" customHeight="false" outlineLevel="0" collapsed="false">
      <c r="A59935" s="2" t="n">
        <v>1.49817500000011E-005</v>
      </c>
      <c r="B59935" s="0" t="n">
        <v>0.0398377</v>
      </c>
      <c r="C59935" s="0" t="n">
        <v>0</v>
      </c>
    </row>
    <row r="59936" customFormat="false" ht="12.75" hidden="false" customHeight="false" outlineLevel="0" collapsed="false">
      <c r="A59936" s="2" t="n">
        <v>1.49820000000011E-005</v>
      </c>
      <c r="B59936" s="0" t="n">
        <v>0.000411847</v>
      </c>
      <c r="C59936" s="0" t="n">
        <v>0</v>
      </c>
    </row>
    <row r="59937" customFormat="false" ht="12.75" hidden="false" customHeight="false" outlineLevel="0" collapsed="false">
      <c r="A59937" s="2" t="n">
        <v>1.49822500000011E-005</v>
      </c>
      <c r="B59937" s="0" t="n">
        <v>-0.0378611</v>
      </c>
      <c r="C59937" s="0" t="n">
        <v>0</v>
      </c>
    </row>
    <row r="59938" customFormat="false" ht="12.75" hidden="false" customHeight="false" outlineLevel="0" collapsed="false">
      <c r="A59938" s="2" t="n">
        <v>1.49825000000011E-005</v>
      </c>
      <c r="B59938" s="0" t="n">
        <v>-0.0727347</v>
      </c>
      <c r="C59938" s="0" t="n">
        <v>0</v>
      </c>
    </row>
    <row r="59939" customFormat="false" ht="12.75" hidden="false" customHeight="false" outlineLevel="0" collapsed="false">
      <c r="A59939" s="2" t="n">
        <v>1.49827500000011E-005</v>
      </c>
      <c r="B59939" s="0" t="n">
        <v>-0.1035</v>
      </c>
      <c r="C59939" s="0" t="n">
        <v>0</v>
      </c>
    </row>
    <row r="59940" customFormat="false" ht="12.75" hidden="false" customHeight="false" outlineLevel="0" collapsed="false">
      <c r="A59940" s="2" t="n">
        <v>1.49830000000011E-005</v>
      </c>
      <c r="B59940" s="0" t="n">
        <v>-0.13019</v>
      </c>
      <c r="C59940" s="0" t="n">
        <v>0</v>
      </c>
    </row>
    <row r="59941" customFormat="false" ht="12.75" hidden="false" customHeight="false" outlineLevel="0" collapsed="false">
      <c r="A59941" s="2" t="n">
        <v>1.49832500000011E-005</v>
      </c>
      <c r="B59941" s="0" t="n">
        <v>-0.153205</v>
      </c>
      <c r="C59941" s="0" t="n">
        <v>0</v>
      </c>
    </row>
    <row r="59942" customFormat="false" ht="12.75" hidden="false" customHeight="false" outlineLevel="0" collapsed="false">
      <c r="A59942" s="2" t="n">
        <v>1.49835000000011E-005</v>
      </c>
      <c r="B59942" s="0" t="n">
        <v>-0.173016</v>
      </c>
      <c r="C59942" s="0" t="n">
        <v>0</v>
      </c>
    </row>
    <row r="59943" customFormat="false" ht="12.75" hidden="false" customHeight="false" outlineLevel="0" collapsed="false">
      <c r="A59943" s="2" t="n">
        <v>1.49837500000011E-005</v>
      </c>
      <c r="B59943" s="0" t="n">
        <v>-0.190124</v>
      </c>
      <c r="C59943" s="0" t="n">
        <v>0</v>
      </c>
    </row>
    <row r="59944" customFormat="false" ht="12.75" hidden="false" customHeight="false" outlineLevel="0" collapsed="false">
      <c r="A59944" s="2" t="n">
        <v>1.49840000000011E-005</v>
      </c>
      <c r="B59944" s="0" t="n">
        <v>-0.20495</v>
      </c>
      <c r="C59944" s="0" t="n">
        <v>0</v>
      </c>
    </row>
    <row r="59945" customFormat="false" ht="12.75" hidden="false" customHeight="false" outlineLevel="0" collapsed="false">
      <c r="A59945" s="2" t="n">
        <v>1.49842500000011E-005</v>
      </c>
      <c r="B59945" s="0" t="n">
        <v>-0.217883</v>
      </c>
      <c r="C59945" s="0" t="n">
        <v>0</v>
      </c>
    </row>
    <row r="59946" customFormat="false" ht="12.75" hidden="false" customHeight="false" outlineLevel="0" collapsed="false">
      <c r="A59946" s="2" t="n">
        <v>1.49845000000011E-005</v>
      </c>
      <c r="B59946" s="0" t="n">
        <v>-0.229196</v>
      </c>
      <c r="C59946" s="0" t="n">
        <v>0</v>
      </c>
    </row>
    <row r="59947" customFormat="false" ht="12.75" hidden="false" customHeight="false" outlineLevel="0" collapsed="false">
      <c r="A59947" s="2" t="n">
        <v>1.49847500000011E-005</v>
      </c>
      <c r="B59947" s="0" t="n">
        <v>-0.237233</v>
      </c>
      <c r="C59947" s="0" t="n">
        <v>0</v>
      </c>
    </row>
    <row r="59948" customFormat="false" ht="12.75" hidden="false" customHeight="false" outlineLevel="0" collapsed="false">
      <c r="A59948" s="2" t="n">
        <v>1.49850000000011E-005</v>
      </c>
      <c r="B59948" s="0" t="n">
        <v>-0.233993</v>
      </c>
      <c r="C59948" s="0" t="n">
        <v>0</v>
      </c>
    </row>
    <row r="59949" customFormat="false" ht="12.75" hidden="false" customHeight="false" outlineLevel="0" collapsed="false">
      <c r="A59949" s="2" t="n">
        <v>1.49852500000011E-005</v>
      </c>
      <c r="B59949" s="0" t="n">
        <v>-0.21217</v>
      </c>
      <c r="C59949" s="0" t="n">
        <v>0</v>
      </c>
    </row>
    <row r="59950" customFormat="false" ht="12.75" hidden="false" customHeight="false" outlineLevel="0" collapsed="false">
      <c r="A59950" s="2" t="n">
        <v>1.49855000000011E-005</v>
      </c>
      <c r="B59950" s="0" t="n">
        <v>-0.173904</v>
      </c>
      <c r="C59950" s="0" t="n">
        <v>0</v>
      </c>
    </row>
    <row r="59951" customFormat="false" ht="12.75" hidden="false" customHeight="false" outlineLevel="0" collapsed="false">
      <c r="A59951" s="2" t="n">
        <v>1.49857500000011E-005</v>
      </c>
      <c r="B59951" s="0" t="n">
        <v>-0.126783</v>
      </c>
      <c r="C59951" s="0" t="n">
        <v>0</v>
      </c>
    </row>
    <row r="59952" customFormat="false" ht="12.75" hidden="false" customHeight="false" outlineLevel="0" collapsed="false">
      <c r="A59952" s="2" t="n">
        <v>1.49860000000011E-005</v>
      </c>
      <c r="B59952" s="0" t="n">
        <v>-0.077892</v>
      </c>
      <c r="C59952" s="0" t="n">
        <v>0</v>
      </c>
    </row>
    <row r="59953" customFormat="false" ht="12.75" hidden="false" customHeight="false" outlineLevel="0" collapsed="false">
      <c r="A59953" s="2" t="n">
        <v>1.49862500000011E-005</v>
      </c>
      <c r="B59953" s="0" t="n">
        <v>-0.031565</v>
      </c>
      <c r="C59953" s="0" t="n">
        <v>0</v>
      </c>
    </row>
    <row r="59954" customFormat="false" ht="12.75" hidden="false" customHeight="false" outlineLevel="0" collapsed="false">
      <c r="A59954" s="2" t="n">
        <v>1.49865000000011E-005</v>
      </c>
      <c r="B59954" s="0" t="n">
        <v>0.0101928</v>
      </c>
      <c r="C59954" s="0" t="n">
        <v>0</v>
      </c>
    </row>
    <row r="59955" customFormat="false" ht="12.75" hidden="false" customHeight="false" outlineLevel="0" collapsed="false">
      <c r="A59955" s="2" t="n">
        <v>1.49867500000011E-005</v>
      </c>
      <c r="B59955" s="0" t="n">
        <v>0.0468745</v>
      </c>
      <c r="C59955" s="0" t="n">
        <v>0</v>
      </c>
    </row>
    <row r="59956" customFormat="false" ht="12.75" hidden="false" customHeight="false" outlineLevel="0" collapsed="false">
      <c r="A59956" s="2" t="n">
        <v>1.49870000000011E-005</v>
      </c>
      <c r="B59956" s="0" t="n">
        <v>0.0786753</v>
      </c>
      <c r="C59956" s="0" t="n">
        <v>0</v>
      </c>
    </row>
    <row r="59957" customFormat="false" ht="12.75" hidden="false" customHeight="false" outlineLevel="0" collapsed="false">
      <c r="A59957" s="2" t="n">
        <v>1.49872500000011E-005</v>
      </c>
      <c r="B59957" s="0" t="n">
        <v>0.10613</v>
      </c>
      <c r="C59957" s="0" t="n">
        <v>0</v>
      </c>
    </row>
    <row r="59958" customFormat="false" ht="12.75" hidden="false" customHeight="false" outlineLevel="0" collapsed="false">
      <c r="A59958" s="2" t="n">
        <v>1.49875000000011E-005</v>
      </c>
      <c r="B59958" s="0" t="n">
        <v>0.129818</v>
      </c>
      <c r="C59958" s="0" t="n">
        <v>0</v>
      </c>
    </row>
    <row r="59959" customFormat="false" ht="12.75" hidden="false" customHeight="false" outlineLevel="0" collapsed="false">
      <c r="A59959" s="2" t="n">
        <v>1.49877500000011E-005</v>
      </c>
      <c r="B59959" s="0" t="n">
        <v>0.15033</v>
      </c>
      <c r="C59959" s="0" t="n">
        <v>0</v>
      </c>
    </row>
    <row r="59960" customFormat="false" ht="12.75" hidden="false" customHeight="false" outlineLevel="0" collapsed="false">
      <c r="A59960" s="2" t="n">
        <v>1.49880000000011E-005</v>
      </c>
      <c r="B59960" s="0" t="n">
        <v>0.168165</v>
      </c>
      <c r="C59960" s="0" t="n">
        <v>0</v>
      </c>
    </row>
    <row r="59961" customFormat="false" ht="12.75" hidden="false" customHeight="false" outlineLevel="0" collapsed="false">
      <c r="A59961" s="2" t="n">
        <v>1.49882500000011E-005</v>
      </c>
      <c r="B59961" s="0" t="n">
        <v>0.183766</v>
      </c>
      <c r="C59961" s="0" t="n">
        <v>0</v>
      </c>
    </row>
    <row r="59962" customFormat="false" ht="12.75" hidden="false" customHeight="false" outlineLevel="0" collapsed="false">
      <c r="A59962" s="2" t="n">
        <v>1.49885000000011E-005</v>
      </c>
      <c r="B59962" s="0" t="n">
        <v>0.197458</v>
      </c>
      <c r="C59962" s="0" t="n">
        <v>0</v>
      </c>
    </row>
    <row r="59963" customFormat="false" ht="12.75" hidden="false" customHeight="false" outlineLevel="0" collapsed="false">
      <c r="A59963" s="2" t="n">
        <v>1.49887500000011E-005</v>
      </c>
      <c r="B59963" s="0" t="n">
        <v>0.207625</v>
      </c>
      <c r="C59963" s="0" t="n">
        <v>0</v>
      </c>
    </row>
    <row r="59964" customFormat="false" ht="12.75" hidden="false" customHeight="false" outlineLevel="0" collapsed="false">
      <c r="A59964" s="2" t="n">
        <v>1.49890000000011E-005</v>
      </c>
      <c r="B59964" s="0" t="n">
        <v>0.206298</v>
      </c>
      <c r="C59964" s="0" t="n">
        <v>0</v>
      </c>
    </row>
    <row r="59965" customFormat="false" ht="12.75" hidden="false" customHeight="false" outlineLevel="0" collapsed="false">
      <c r="A59965" s="2" t="n">
        <v>1.49892500000011E-005</v>
      </c>
      <c r="B59965" s="0" t="n">
        <v>0.186204</v>
      </c>
      <c r="C59965" s="0" t="n">
        <v>0</v>
      </c>
    </row>
    <row r="59966" customFormat="false" ht="12.75" hidden="false" customHeight="false" outlineLevel="0" collapsed="false">
      <c r="A59966" s="2" t="n">
        <v>1.49895000000011E-005</v>
      </c>
      <c r="B59966" s="0" t="n">
        <v>0.149504</v>
      </c>
      <c r="C59966" s="0" t="n">
        <v>0</v>
      </c>
    </row>
    <row r="59967" customFormat="false" ht="12.75" hidden="false" customHeight="false" outlineLevel="0" collapsed="false">
      <c r="A59967" s="2" t="n">
        <v>1.49897500000011E-005</v>
      </c>
      <c r="B59967" s="0" t="n">
        <v>0.103809</v>
      </c>
      <c r="C59967" s="0" t="n">
        <v>0</v>
      </c>
    </row>
    <row r="59968" customFormat="false" ht="12.75" hidden="false" customHeight="false" outlineLevel="0" collapsed="false">
      <c r="A59968" s="2" t="n">
        <v>1.49900000000011E-005</v>
      </c>
      <c r="B59968" s="0" t="n">
        <v>0.0562192</v>
      </c>
      <c r="C59968" s="0" t="n">
        <v>0</v>
      </c>
    </row>
    <row r="59969" customFormat="false" ht="12.75" hidden="false" customHeight="false" outlineLevel="0" collapsed="false">
      <c r="A59969" s="2" t="n">
        <v>1.49902500000011E-005</v>
      </c>
      <c r="B59969" s="0" t="n">
        <v>0.0110857</v>
      </c>
      <c r="C59969" s="0" t="n">
        <v>0</v>
      </c>
    </row>
    <row r="59970" customFormat="false" ht="12.75" hidden="false" customHeight="false" outlineLevel="0" collapsed="false">
      <c r="A59970" s="2" t="n">
        <v>1.49905000000011E-005</v>
      </c>
      <c r="B59970" s="0" t="n">
        <v>-0.029575</v>
      </c>
      <c r="C59970" s="0" t="n">
        <v>0</v>
      </c>
    </row>
    <row r="59971" customFormat="false" ht="12.75" hidden="false" customHeight="false" outlineLevel="0" collapsed="false">
      <c r="A59971" s="2" t="n">
        <v>1.49907500000011E-005</v>
      </c>
      <c r="B59971" s="0" t="n">
        <v>-0.065243</v>
      </c>
      <c r="C59971" s="0" t="n">
        <v>0</v>
      </c>
    </row>
    <row r="59972" customFormat="false" ht="12.75" hidden="false" customHeight="false" outlineLevel="0" collapsed="false">
      <c r="A59972" s="2" t="n">
        <v>1.49910000000011E-005</v>
      </c>
      <c r="B59972" s="0" t="n">
        <v>-0.0961056</v>
      </c>
      <c r="C59972" s="0" t="n">
        <v>0</v>
      </c>
    </row>
    <row r="59973" customFormat="false" ht="12.75" hidden="false" customHeight="false" outlineLevel="0" collapsed="false">
      <c r="A59973" s="2" t="n">
        <v>1.49912500000011E-005</v>
      </c>
      <c r="B59973" s="0" t="n">
        <v>-0.122687</v>
      </c>
      <c r="C59973" s="0" t="n">
        <v>0</v>
      </c>
    </row>
    <row r="59974" customFormat="false" ht="12.75" hidden="false" customHeight="false" outlineLevel="0" collapsed="false">
      <c r="A59974" s="2" t="n">
        <v>1.49915000000011E-005</v>
      </c>
      <c r="B59974" s="0" t="n">
        <v>-0.145562</v>
      </c>
      <c r="C59974" s="0" t="n">
        <v>0</v>
      </c>
    </row>
    <row r="59975" customFormat="false" ht="12.75" hidden="false" customHeight="false" outlineLevel="0" collapsed="false">
      <c r="A59975" s="2" t="n">
        <v>1.49917500000011E-005</v>
      </c>
      <c r="B59975" s="0" t="n">
        <v>-0.165311</v>
      </c>
      <c r="C59975" s="0" t="n">
        <v>0</v>
      </c>
    </row>
    <row r="59976" customFormat="false" ht="12.75" hidden="false" customHeight="false" outlineLevel="0" collapsed="false">
      <c r="A59976" s="2" t="n">
        <v>1.49920000000011E-005</v>
      </c>
      <c r="B59976" s="0" t="n">
        <v>-0.182425</v>
      </c>
      <c r="C59976" s="0" t="n">
        <v>0</v>
      </c>
    </row>
    <row r="59977" customFormat="false" ht="12.75" hidden="false" customHeight="false" outlineLevel="0" collapsed="false">
      <c r="A59977" s="2" t="n">
        <v>1.49922500000011E-005</v>
      </c>
      <c r="B59977" s="0" t="n">
        <v>-0.197344</v>
      </c>
      <c r="C59977" s="0" t="n">
        <v>0</v>
      </c>
    </row>
    <row r="59978" customFormat="false" ht="12.75" hidden="false" customHeight="false" outlineLevel="0" collapsed="false">
      <c r="A59978" s="2" t="n">
        <v>1.49925000000011E-005</v>
      </c>
      <c r="B59978" s="0" t="n">
        <v>-0.21039</v>
      </c>
      <c r="C59978" s="0" t="n">
        <v>0</v>
      </c>
    </row>
    <row r="59979" customFormat="false" ht="12.75" hidden="false" customHeight="false" outlineLevel="0" collapsed="false">
      <c r="A59979" s="2" t="n">
        <v>1.49927500000011E-005</v>
      </c>
      <c r="B59979" s="0" t="n">
        <v>-0.219941</v>
      </c>
      <c r="C59979" s="0" t="n">
        <v>0</v>
      </c>
    </row>
    <row r="59980" customFormat="false" ht="12.75" hidden="false" customHeight="false" outlineLevel="0" collapsed="false">
      <c r="A59980" s="2" t="n">
        <v>1.49930000000011E-005</v>
      </c>
      <c r="B59980" s="0" t="n">
        <v>-0.218027</v>
      </c>
      <c r="C59980" s="0" t="n">
        <v>0</v>
      </c>
    </row>
    <row r="59981" customFormat="false" ht="12.75" hidden="false" customHeight="false" outlineLevel="0" collapsed="false">
      <c r="A59981" s="2" t="n">
        <v>1.49932500000011E-005</v>
      </c>
      <c r="B59981" s="0" t="n">
        <v>-0.197364</v>
      </c>
      <c r="C59981" s="0" t="n">
        <v>0</v>
      </c>
    </row>
    <row r="59982" customFormat="false" ht="12.75" hidden="false" customHeight="false" outlineLevel="0" collapsed="false">
      <c r="A59982" s="2" t="n">
        <v>1.49935000000011E-005</v>
      </c>
      <c r="B59982" s="0" t="n">
        <v>-0.160116</v>
      </c>
      <c r="C59982" s="0" t="n">
        <v>0</v>
      </c>
    </row>
    <row r="59983" customFormat="false" ht="12.75" hidden="false" customHeight="false" outlineLevel="0" collapsed="false">
      <c r="A59983" s="2" t="n">
        <v>1.49937500000011E-005</v>
      </c>
      <c r="B59983" s="0" t="n">
        <v>-0.113882</v>
      </c>
      <c r="C59983" s="0" t="n">
        <v>0</v>
      </c>
    </row>
    <row r="59984" customFormat="false" ht="12.75" hidden="false" customHeight="false" outlineLevel="0" collapsed="false">
      <c r="A59984" s="2" t="n">
        <v>1.49940000000011E-005</v>
      </c>
      <c r="B59984" s="0" t="n">
        <v>-0.0657677</v>
      </c>
      <c r="C59984" s="0" t="n">
        <v>0</v>
      </c>
    </row>
    <row r="59985" customFormat="false" ht="12.75" hidden="false" customHeight="false" outlineLevel="0" collapsed="false">
      <c r="A59985" s="2" t="n">
        <v>1.49942500000011E-005</v>
      </c>
      <c r="B59985" s="0" t="n">
        <v>-0.0201101</v>
      </c>
      <c r="C59985" s="0" t="n">
        <v>0</v>
      </c>
    </row>
    <row r="59986" customFormat="false" ht="12.75" hidden="false" customHeight="false" outlineLevel="0" collapsed="false">
      <c r="A59986" s="2" t="n">
        <v>1.49945000000011E-005</v>
      </c>
      <c r="B59986" s="0" t="n">
        <v>0.0210489</v>
      </c>
      <c r="C59986" s="0" t="n">
        <v>0</v>
      </c>
    </row>
    <row r="59987" customFormat="false" ht="12.75" hidden="false" customHeight="false" outlineLevel="0" collapsed="false">
      <c r="A59987" s="2" t="n">
        <v>1.49947500000011E-005</v>
      </c>
      <c r="B59987" s="0" t="n">
        <v>0.0552658</v>
      </c>
      <c r="C59987" s="0" t="n">
        <v>0</v>
      </c>
    </row>
    <row r="59988" customFormat="false" ht="12.75" hidden="false" customHeight="false" outlineLevel="0" collapsed="false">
      <c r="A59988" s="2" t="n">
        <v>1.49950000000011E-005</v>
      </c>
      <c r="B59988" s="0" t="n">
        <v>0.0745241</v>
      </c>
      <c r="C59988" s="0" t="n">
        <v>0</v>
      </c>
    </row>
    <row r="59989" customFormat="false" ht="12.75" hidden="false" customHeight="false" outlineLevel="0" collapsed="false">
      <c r="A59989" s="2" t="n">
        <v>1.49952500000011E-005</v>
      </c>
      <c r="B59989" s="0" t="n">
        <v>0.0718582</v>
      </c>
      <c r="C59989" s="0" t="n">
        <v>0</v>
      </c>
    </row>
    <row r="59990" customFormat="false" ht="12.75" hidden="false" customHeight="false" outlineLevel="0" collapsed="false">
      <c r="A59990" s="2" t="n">
        <v>1.49955000000011E-005</v>
      </c>
      <c r="B59990" s="0" t="n">
        <v>0.0498488</v>
      </c>
      <c r="C59990" s="0" t="n">
        <v>0</v>
      </c>
    </row>
    <row r="59991" customFormat="false" ht="12.75" hidden="false" customHeight="false" outlineLevel="0" collapsed="false">
      <c r="A59991" s="2" t="n">
        <v>1.49957500000011E-005</v>
      </c>
      <c r="B59991" s="0" t="n">
        <v>0.0165334</v>
      </c>
      <c r="C59991" s="0" t="n">
        <v>0</v>
      </c>
    </row>
    <row r="59992" customFormat="false" ht="12.75" hidden="false" customHeight="false" outlineLevel="0" collapsed="false">
      <c r="A59992" s="2" t="n">
        <v>1.49960000000011E-005</v>
      </c>
      <c r="B59992" s="0" t="n">
        <v>-0.0205975</v>
      </c>
      <c r="C59992" s="0" t="n">
        <v>0</v>
      </c>
    </row>
    <row r="59993" customFormat="false" ht="12.75" hidden="false" customHeight="false" outlineLevel="0" collapsed="false">
      <c r="A59993" s="2" t="n">
        <v>1.49962500000011E-005</v>
      </c>
      <c r="B59993" s="0" t="n">
        <v>-0.0568669</v>
      </c>
      <c r="C59993" s="0" t="n">
        <v>0</v>
      </c>
    </row>
    <row r="59994" customFormat="false" ht="12.75" hidden="false" customHeight="false" outlineLevel="0" collapsed="false">
      <c r="A59994" s="2" t="n">
        <v>1.49965000000011E-005</v>
      </c>
      <c r="B59994" s="0" t="n">
        <v>-0.089985</v>
      </c>
      <c r="C59994" s="0" t="n">
        <v>0</v>
      </c>
    </row>
    <row r="59995" customFormat="false" ht="12.75" hidden="false" customHeight="false" outlineLevel="0" collapsed="false">
      <c r="A59995" s="2" t="n">
        <v>1.49967500000011E-005</v>
      </c>
      <c r="B59995" s="0" t="n">
        <v>-0.119202</v>
      </c>
      <c r="C59995" s="0" t="n">
        <v>0</v>
      </c>
    </row>
    <row r="59996" customFormat="false" ht="12.75" hidden="false" customHeight="false" outlineLevel="0" collapsed="false">
      <c r="A59996" s="2" t="n">
        <v>1.49970000000011E-005</v>
      </c>
      <c r="B59996" s="0" t="n">
        <v>-0.144521</v>
      </c>
      <c r="C59996" s="0" t="n">
        <v>0</v>
      </c>
    </row>
    <row r="59997" customFormat="false" ht="12.75" hidden="false" customHeight="false" outlineLevel="0" collapsed="false">
      <c r="A59997" s="2" t="n">
        <v>1.49972500000011E-005</v>
      </c>
      <c r="B59997" s="0" t="n">
        <v>-0.166312</v>
      </c>
      <c r="C59997" s="0" t="n">
        <v>0</v>
      </c>
    </row>
    <row r="59998" customFormat="false" ht="12.75" hidden="false" customHeight="false" outlineLevel="0" collapsed="false">
      <c r="A59998" s="2" t="n">
        <v>1.49975000000011E-005</v>
      </c>
      <c r="B59998" s="0" t="n">
        <v>-0.185027</v>
      </c>
      <c r="C59998" s="0" t="n">
        <v>0</v>
      </c>
    </row>
    <row r="59999" customFormat="false" ht="12.75" hidden="false" customHeight="false" outlineLevel="0" collapsed="false">
      <c r="A59999" s="2" t="n">
        <v>1.49977500000011E-005</v>
      </c>
      <c r="B59999" s="0" t="n">
        <v>-0.201142</v>
      </c>
      <c r="C59999" s="0" t="n">
        <v>0</v>
      </c>
    </row>
    <row r="60000" customFormat="false" ht="12.75" hidden="false" customHeight="false" outlineLevel="0" collapsed="false">
      <c r="A60000" s="2" t="n">
        <v>1.49980000000011E-005</v>
      </c>
      <c r="B60000" s="0" t="n">
        <v>-0.215068</v>
      </c>
      <c r="C60000" s="0" t="n">
        <v>0</v>
      </c>
    </row>
    <row r="60001" customFormat="false" ht="12.75" hidden="false" customHeight="false" outlineLevel="0" collapsed="false">
      <c r="A60001" s="2" t="n">
        <v>1.49982500000011E-005</v>
      </c>
      <c r="B60001" s="0" t="n">
        <v>-0.227172</v>
      </c>
      <c r="C60001" s="0" t="n">
        <v>0</v>
      </c>
    </row>
    <row r="60002" customFormat="false" ht="12.75" hidden="false" customHeight="false" outlineLevel="0" collapsed="false">
      <c r="A60002" s="2" t="n">
        <v>1.49985000000011E-005</v>
      </c>
      <c r="B60002" s="0" t="n">
        <v>-0.237742</v>
      </c>
      <c r="C60002" s="0" t="n">
        <v>0</v>
      </c>
    </row>
    <row r="60003" customFormat="false" ht="12.75" hidden="false" customHeight="false" outlineLevel="0" collapsed="false">
      <c r="A60003" s="2" t="n">
        <v>1.49987500000011E-005</v>
      </c>
      <c r="B60003" s="0" t="n">
        <v>-0.247039</v>
      </c>
      <c r="C60003" s="0" t="n">
        <v>0</v>
      </c>
    </row>
    <row r="60004" customFormat="false" ht="12.75" hidden="false" customHeight="false" outlineLevel="0" collapsed="false">
      <c r="A60004" s="2" t="n">
        <v>1.49990000000011E-005</v>
      </c>
      <c r="B60004" s="0" t="n">
        <v>-0.255257</v>
      </c>
      <c r="C60004" s="0" t="n">
        <v>0</v>
      </c>
    </row>
    <row r="60005" customFormat="false" ht="12.75" hidden="false" customHeight="false" outlineLevel="0" collapsed="false">
      <c r="A60005" s="2" t="n">
        <v>1.49992500000011E-005</v>
      </c>
      <c r="B60005" s="0" t="n">
        <v>-0.262579</v>
      </c>
      <c r="C60005" s="0" t="n">
        <v>0</v>
      </c>
    </row>
    <row r="60006" customFormat="false" ht="12.75" hidden="false" customHeight="false" outlineLevel="0" collapsed="false">
      <c r="A60006" s="2" t="n">
        <v>1.49995000000011E-005</v>
      </c>
      <c r="B60006" s="0" t="n">
        <v>-0.26913</v>
      </c>
      <c r="C60006" s="0" t="n">
        <v>0</v>
      </c>
    </row>
    <row r="60007" customFormat="false" ht="12.75" hidden="false" customHeight="false" outlineLevel="0" collapsed="false">
      <c r="A60007" s="2" t="n">
        <v>1.49997500000011E-005</v>
      </c>
      <c r="B60007" s="0" t="n">
        <v>-0.275044</v>
      </c>
      <c r="C60007" s="0" t="n">
        <v>0</v>
      </c>
    </row>
    <row r="60008" customFormat="false" ht="12.75" hidden="false" customHeight="false" outlineLevel="0" collapsed="false">
      <c r="A60008" s="2" t="n">
        <v>1.50000000000011E-005</v>
      </c>
      <c r="B60008" s="0" t="n">
        <v>-0.280398</v>
      </c>
      <c r="C60008" s="0" t="n">
        <v>0</v>
      </c>
    </row>
    <row r="60009" customFormat="false" ht="12.75" hidden="false" customHeight="false" outlineLevel="0" collapsed="false">
      <c r="A60009" s="2" t="n">
        <v>1.50002500000011E-005</v>
      </c>
      <c r="B60009" s="0" t="n">
        <v>-0.285292</v>
      </c>
      <c r="C60009" s="0" t="n">
        <v>0</v>
      </c>
    </row>
    <row r="60010" customFormat="false" ht="12.75" hidden="false" customHeight="false" outlineLevel="0" collapsed="false">
      <c r="A60010" s="2" t="n">
        <v>1.50005000000011E-005</v>
      </c>
      <c r="B60010" s="0" t="n">
        <v>-0.289758</v>
      </c>
      <c r="C60010" s="0" t="n">
        <v>0</v>
      </c>
    </row>
    <row r="60011" customFormat="false" ht="12.75" hidden="false" customHeight="false" outlineLevel="0" collapsed="false">
      <c r="A60011" s="2" t="n">
        <v>1.50007500000011E-005</v>
      </c>
      <c r="B60011" s="0" t="n">
        <v>-0.291935</v>
      </c>
      <c r="C60011" s="0" t="n">
        <v>0</v>
      </c>
    </row>
    <row r="60012" customFormat="false" ht="12.75" hidden="false" customHeight="false" outlineLevel="0" collapsed="false">
      <c r="A60012" s="2" t="n">
        <v>1.50010000000011E-005</v>
      </c>
      <c r="B60012" s="0" t="n">
        <v>-0.283656</v>
      </c>
      <c r="C60012" s="0" t="n">
        <v>0</v>
      </c>
    </row>
    <row r="60013" customFormat="false" ht="12.75" hidden="false" customHeight="false" outlineLevel="0" collapsed="false">
      <c r="A60013" s="2" t="n">
        <v>1.50012500000011E-005</v>
      </c>
      <c r="B60013" s="0" t="n">
        <v>-0.257481</v>
      </c>
      <c r="C60013" s="0" t="n">
        <v>0</v>
      </c>
    </row>
    <row r="60014" customFormat="false" ht="12.75" hidden="false" customHeight="false" outlineLevel="0" collapsed="false">
      <c r="A60014" s="2" t="n">
        <v>1.50015000000011E-005</v>
      </c>
      <c r="B60014" s="0" t="n">
        <v>-0.21544</v>
      </c>
      <c r="C60014" s="0" t="n">
        <v>0</v>
      </c>
    </row>
    <row r="60015" customFormat="false" ht="12.75" hidden="false" customHeight="false" outlineLevel="0" collapsed="false">
      <c r="A60015" s="2" t="n">
        <v>1.50017500000011E-005</v>
      </c>
      <c r="B60015" s="0" t="n">
        <v>-0.165032</v>
      </c>
      <c r="C60015" s="0" t="n">
        <v>0</v>
      </c>
    </row>
    <row r="60016" customFormat="false" ht="12.75" hidden="false" customHeight="false" outlineLevel="0" collapsed="false">
      <c r="A60016" s="2" t="n">
        <v>1.50020000000011E-005</v>
      </c>
      <c r="B60016" s="0" t="n">
        <v>-0.113262</v>
      </c>
      <c r="C60016" s="0" t="n">
        <v>0</v>
      </c>
    </row>
    <row r="60017" customFormat="false" ht="12.75" hidden="false" customHeight="false" outlineLevel="0" collapsed="false">
      <c r="A60017" s="2" t="n">
        <v>1.50022500000011E-005</v>
      </c>
      <c r="B60017" s="0" t="n">
        <v>-0.0644105</v>
      </c>
      <c r="C60017" s="0" t="n">
        <v>0</v>
      </c>
    </row>
    <row r="60018" customFormat="false" ht="12.75" hidden="false" customHeight="false" outlineLevel="0" collapsed="false">
      <c r="A60018" s="2" t="n">
        <v>1.50025000000011E-005</v>
      </c>
      <c r="B60018" s="0" t="n">
        <v>-0.0204301</v>
      </c>
      <c r="C60018" s="0" t="n">
        <v>0</v>
      </c>
    </row>
    <row r="60019" customFormat="false" ht="12.75" hidden="false" customHeight="false" outlineLevel="0" collapsed="false">
      <c r="A60019" s="2" t="n">
        <v>1.50027500000011E-005</v>
      </c>
      <c r="B60019" s="0" t="n">
        <v>0.0182091</v>
      </c>
      <c r="C60019" s="0" t="n">
        <v>0</v>
      </c>
    </row>
    <row r="60020" customFormat="false" ht="12.75" hidden="false" customHeight="false" outlineLevel="0" collapsed="false">
      <c r="A60020" s="2" t="n">
        <v>1.50030000000011E-005</v>
      </c>
      <c r="B60020" s="0" t="n">
        <v>0.0517408</v>
      </c>
      <c r="C60020" s="0" t="n">
        <v>0</v>
      </c>
    </row>
    <row r="60021" customFormat="false" ht="12.75" hidden="false" customHeight="false" outlineLevel="0" collapsed="false">
      <c r="A60021" s="2" t="n">
        <v>1.50032500000011E-005</v>
      </c>
      <c r="B60021" s="0" t="n">
        <v>0.0807217</v>
      </c>
      <c r="C60021" s="0" t="n">
        <v>0</v>
      </c>
    </row>
    <row r="60022" customFormat="false" ht="12.75" hidden="false" customHeight="false" outlineLevel="0" collapsed="false">
      <c r="A60022" s="2" t="n">
        <v>1.50035000000011E-005</v>
      </c>
      <c r="B60022" s="0" t="n">
        <v>0.105761</v>
      </c>
      <c r="C60022" s="0" t="n">
        <v>0</v>
      </c>
    </row>
    <row r="60023" customFormat="false" ht="12.75" hidden="false" customHeight="false" outlineLevel="0" collapsed="false">
      <c r="A60023" s="2" t="n">
        <v>1.50037500000011E-005</v>
      </c>
      <c r="B60023" s="0" t="n">
        <v>0.127459</v>
      </c>
      <c r="C60023" s="0" t="n">
        <v>0</v>
      </c>
    </row>
    <row r="60024" customFormat="false" ht="12.75" hidden="false" customHeight="false" outlineLevel="0" collapsed="false">
      <c r="A60024" s="2" t="n">
        <v>1.50040000000011E-005</v>
      </c>
      <c r="B60024" s="0" t="n">
        <v>0.14632</v>
      </c>
      <c r="C60024" s="0" t="n">
        <v>0</v>
      </c>
    </row>
    <row r="60025" customFormat="false" ht="12.75" hidden="false" customHeight="false" outlineLevel="0" collapsed="false">
      <c r="A60025" s="2" t="n">
        <v>1.50042500000011E-005</v>
      </c>
      <c r="B60025" s="0" t="n">
        <v>0.162809</v>
      </c>
      <c r="C60025" s="0" t="n">
        <v>0</v>
      </c>
    </row>
    <row r="60026" customFormat="false" ht="12.75" hidden="false" customHeight="false" outlineLevel="0" collapsed="false">
      <c r="A60026" s="2" t="n">
        <v>1.50045000000011E-005</v>
      </c>
      <c r="B60026" s="0" t="n">
        <v>0.177291</v>
      </c>
      <c r="C60026" s="0" t="n">
        <v>0</v>
      </c>
    </row>
    <row r="60027" customFormat="false" ht="12.75" hidden="false" customHeight="false" outlineLevel="0" collapsed="false">
      <c r="A60027" s="2" t="n">
        <v>1.50047500000011E-005</v>
      </c>
      <c r="B60027" s="0" t="n">
        <v>0.190086</v>
      </c>
      <c r="C60027" s="0" t="n">
        <v>0</v>
      </c>
    </row>
    <row r="60028" customFormat="false" ht="12.75" hidden="false" customHeight="false" outlineLevel="0" collapsed="false">
      <c r="A60028" s="2" t="n">
        <v>1.50050000000011E-005</v>
      </c>
      <c r="B60028" s="0" t="n">
        <v>0.201441</v>
      </c>
      <c r="C60028" s="0" t="n">
        <v>0</v>
      </c>
    </row>
    <row r="60029" customFormat="false" ht="12.75" hidden="false" customHeight="false" outlineLevel="0" collapsed="false">
      <c r="A60029" s="2" t="n">
        <v>1.50052500000011E-005</v>
      </c>
      <c r="B60029" s="0" t="n">
        <v>0.211576</v>
      </c>
      <c r="C60029" s="0" t="n">
        <v>0</v>
      </c>
    </row>
    <row r="60030" customFormat="false" ht="12.75" hidden="false" customHeight="false" outlineLevel="0" collapsed="false">
      <c r="A60030" s="2" t="n">
        <v>1.50055000000011E-005</v>
      </c>
      <c r="B60030" s="0" t="n">
        <v>0.220659</v>
      </c>
      <c r="C60030" s="0" t="n">
        <v>0</v>
      </c>
    </row>
    <row r="60031" customFormat="false" ht="12.75" hidden="false" customHeight="false" outlineLevel="0" collapsed="false">
      <c r="A60031" s="2" t="n">
        <v>1.50057500000011E-005</v>
      </c>
      <c r="B60031" s="0" t="n">
        <v>0.228844</v>
      </c>
      <c r="C60031" s="0" t="n">
        <v>0</v>
      </c>
    </row>
    <row r="60032" customFormat="false" ht="12.75" hidden="false" customHeight="false" outlineLevel="0" collapsed="false">
      <c r="A60032" s="2" t="n">
        <v>1.50060000000011E-005</v>
      </c>
      <c r="B60032" s="0" t="n">
        <v>0.236252</v>
      </c>
      <c r="C60032" s="0" t="n">
        <v>0</v>
      </c>
    </row>
    <row r="60033" customFormat="false" ht="12.75" hidden="false" customHeight="false" outlineLevel="0" collapsed="false">
      <c r="A60033" s="2" t="n">
        <v>1.50062500000011E-005</v>
      </c>
      <c r="B60033" s="0" t="n">
        <v>0.242985</v>
      </c>
      <c r="C60033" s="0" t="n">
        <v>0</v>
      </c>
    </row>
    <row r="60034" customFormat="false" ht="12.75" hidden="false" customHeight="false" outlineLevel="0" collapsed="false">
      <c r="A60034" s="2" t="n">
        <v>1.50065000000011E-005</v>
      </c>
      <c r="B60034" s="0" t="n">
        <v>0.249123</v>
      </c>
      <c r="C60034" s="0" t="n">
        <v>0</v>
      </c>
    </row>
    <row r="60035" customFormat="false" ht="12.75" hidden="false" customHeight="false" outlineLevel="0" collapsed="false">
      <c r="A60035" s="2" t="n">
        <v>1.50067500000011E-005</v>
      </c>
      <c r="B60035" s="0" t="n">
        <v>0.254747</v>
      </c>
      <c r="C60035" s="0" t="n">
        <v>0</v>
      </c>
    </row>
    <row r="60036" customFormat="false" ht="12.75" hidden="false" customHeight="false" outlineLevel="0" collapsed="false">
      <c r="A60036" s="2" t="n">
        <v>1.50070000000011E-005</v>
      </c>
      <c r="B60036" s="0" t="n">
        <v>0.259912</v>
      </c>
      <c r="C60036" s="0" t="n">
        <v>0</v>
      </c>
    </row>
    <row r="60037" customFormat="false" ht="12.75" hidden="false" customHeight="false" outlineLevel="0" collapsed="false">
      <c r="A60037" s="2" t="n">
        <v>1.50072500000011E-005</v>
      </c>
      <c r="B60037" s="0" t="n">
        <v>0.264678</v>
      </c>
      <c r="C60037" s="0" t="n">
        <v>0</v>
      </c>
    </row>
    <row r="60038" customFormat="false" ht="12.75" hidden="false" customHeight="false" outlineLevel="0" collapsed="false">
      <c r="A60038" s="2" t="n">
        <v>1.50075000000011E-005</v>
      </c>
      <c r="B60038" s="0" t="n">
        <v>0.269084</v>
      </c>
      <c r="C60038" s="0" t="n">
        <v>0</v>
      </c>
    </row>
    <row r="60039" customFormat="false" ht="12.75" hidden="false" customHeight="false" outlineLevel="0" collapsed="false">
      <c r="A60039" s="2" t="n">
        <v>1.50077500000011E-005</v>
      </c>
      <c r="B60039" s="0" t="n">
        <v>0.273176</v>
      </c>
      <c r="C60039" s="0" t="n">
        <v>0</v>
      </c>
    </row>
    <row r="60040" customFormat="false" ht="12.75" hidden="false" customHeight="false" outlineLevel="0" collapsed="false">
      <c r="A60040" s="2" t="n">
        <v>1.50080000000011E-005</v>
      </c>
      <c r="B60040" s="0" t="n">
        <v>0.276977</v>
      </c>
      <c r="C60040" s="0" t="n">
        <v>0</v>
      </c>
    </row>
    <row r="60041" customFormat="false" ht="12.75" hidden="false" customHeight="false" outlineLevel="0" collapsed="false">
      <c r="A60041" s="2" t="n">
        <v>1.50082500000011E-005</v>
      </c>
      <c r="B60041" s="0" t="n">
        <v>0.280529</v>
      </c>
      <c r="C60041" s="0" t="n">
        <v>0</v>
      </c>
    </row>
    <row r="60042" customFormat="false" ht="12.75" hidden="false" customHeight="false" outlineLevel="0" collapsed="false">
      <c r="A60042" s="2" t="n">
        <v>1.50085000000011E-005</v>
      </c>
      <c r="B60042" s="0" t="n">
        <v>0.283852</v>
      </c>
      <c r="C60042" s="0" t="n">
        <v>0</v>
      </c>
    </row>
    <row r="60043" customFormat="false" ht="12.75" hidden="false" customHeight="false" outlineLevel="0" collapsed="false">
      <c r="A60043" s="2" t="n">
        <v>1.50087500000011E-005</v>
      </c>
      <c r="B60043" s="0" t="n">
        <v>0.286978</v>
      </c>
      <c r="C60043" s="0" t="n">
        <v>0</v>
      </c>
    </row>
    <row r="60044" customFormat="false" ht="12.75" hidden="false" customHeight="false" outlineLevel="0" collapsed="false">
      <c r="A60044" s="2" t="n">
        <v>1.50090000000011E-005</v>
      </c>
      <c r="B60044" s="0" t="n">
        <v>0.289917</v>
      </c>
      <c r="C60044" s="0" t="n">
        <v>0</v>
      </c>
    </row>
    <row r="60045" customFormat="false" ht="12.75" hidden="false" customHeight="false" outlineLevel="0" collapsed="false">
      <c r="A60045" s="2" t="n">
        <v>1.50092500000011E-005</v>
      </c>
      <c r="B60045" s="0" t="n">
        <v>0.292701</v>
      </c>
      <c r="C60045" s="0" t="n">
        <v>0</v>
      </c>
    </row>
    <row r="60046" customFormat="false" ht="12.75" hidden="false" customHeight="false" outlineLevel="0" collapsed="false">
      <c r="A60046" s="2" t="n">
        <v>1.50095000000011E-005</v>
      </c>
      <c r="B60046" s="0" t="n">
        <v>0.295335</v>
      </c>
      <c r="C60046" s="0" t="n">
        <v>0</v>
      </c>
    </row>
    <row r="60047" customFormat="false" ht="12.75" hidden="false" customHeight="false" outlineLevel="0" collapsed="false">
      <c r="A60047" s="2" t="n">
        <v>1.50097500000011E-005</v>
      </c>
      <c r="B60047" s="0" t="n">
        <v>0.297848</v>
      </c>
      <c r="C60047" s="0" t="n">
        <v>0</v>
      </c>
    </row>
    <row r="60048" customFormat="false" ht="12.75" hidden="false" customHeight="false" outlineLevel="0" collapsed="false">
      <c r="A60048" s="2" t="n">
        <v>1.50100000000011E-005</v>
      </c>
      <c r="B60048" s="0" t="n">
        <v>0.300249</v>
      </c>
      <c r="C60048" s="0" t="n">
        <v>0</v>
      </c>
    </row>
    <row r="60049" customFormat="false" ht="12.75" hidden="false" customHeight="false" outlineLevel="0" collapsed="false">
      <c r="A60049" s="2" t="n">
        <v>1.50102500000011E-005</v>
      </c>
      <c r="B60049" s="0" t="n">
        <v>0.302559</v>
      </c>
      <c r="C60049" s="0" t="n">
        <v>0</v>
      </c>
    </row>
    <row r="60050" customFormat="false" ht="12.75" hidden="false" customHeight="false" outlineLevel="0" collapsed="false">
      <c r="A60050" s="2" t="n">
        <v>1.50105000000011E-005</v>
      </c>
      <c r="B60050" s="0" t="n">
        <v>0.304755</v>
      </c>
      <c r="C60050" s="0" t="n">
        <v>0</v>
      </c>
    </row>
    <row r="60051" customFormat="false" ht="12.75" hidden="false" customHeight="false" outlineLevel="0" collapsed="false">
      <c r="A60051" s="2" t="n">
        <v>1.50107500000011E-005</v>
      </c>
      <c r="B60051" s="0" t="n">
        <v>0.304926</v>
      </c>
      <c r="C60051" s="0" t="n">
        <v>0</v>
      </c>
    </row>
    <row r="60052" customFormat="false" ht="12.75" hidden="false" customHeight="false" outlineLevel="0" collapsed="false">
      <c r="A60052" s="2" t="n">
        <v>1.50110000000011E-005</v>
      </c>
      <c r="B60052" s="0" t="n">
        <v>0.29487</v>
      </c>
      <c r="C60052" s="0" t="n">
        <v>0</v>
      </c>
    </row>
    <row r="60053" customFormat="false" ht="12.75" hidden="false" customHeight="false" outlineLevel="0" collapsed="false">
      <c r="A60053" s="2" t="n">
        <v>1.50112500000011E-005</v>
      </c>
      <c r="B60053" s="0" t="n">
        <v>0.267112</v>
      </c>
      <c r="C60053" s="0" t="n">
        <v>0</v>
      </c>
    </row>
    <row r="60054" customFormat="false" ht="12.75" hidden="false" customHeight="false" outlineLevel="0" collapsed="false">
      <c r="A60054" s="2" t="n">
        <v>1.50115000000011E-005</v>
      </c>
      <c r="B60054" s="0" t="n">
        <v>0.223657</v>
      </c>
      <c r="C60054" s="0" t="n">
        <v>0</v>
      </c>
    </row>
    <row r="60055" customFormat="false" ht="12.75" hidden="false" customHeight="false" outlineLevel="0" collapsed="false">
      <c r="A60055" s="2" t="n">
        <v>1.50117500000011E-005</v>
      </c>
      <c r="B60055" s="0" t="n">
        <v>0.171976</v>
      </c>
      <c r="C60055" s="0" t="n">
        <v>0</v>
      </c>
    </row>
    <row r="60056" customFormat="false" ht="12.75" hidden="false" customHeight="false" outlineLevel="0" collapsed="false">
      <c r="A60056" s="2" t="n">
        <v>1.50120000000011E-005</v>
      </c>
      <c r="B60056" s="0" t="n">
        <v>0.119065</v>
      </c>
      <c r="C60056" s="0" t="n">
        <v>0</v>
      </c>
    </row>
    <row r="60057" customFormat="false" ht="12.75" hidden="false" customHeight="false" outlineLevel="0" collapsed="false">
      <c r="A60057" s="2" t="n">
        <v>1.50122500000011E-005</v>
      </c>
      <c r="B60057" s="0" t="n">
        <v>0.0691762</v>
      </c>
      <c r="C60057" s="0" t="n">
        <v>0</v>
      </c>
    </row>
    <row r="60058" customFormat="false" ht="12.75" hidden="false" customHeight="false" outlineLevel="0" collapsed="false">
      <c r="A60058" s="2" t="n">
        <v>1.50125000000011E-005</v>
      </c>
      <c r="B60058" s="0" t="n">
        <v>0.0242534</v>
      </c>
      <c r="C60058" s="0" t="n">
        <v>0</v>
      </c>
    </row>
    <row r="60059" customFormat="false" ht="12.75" hidden="false" customHeight="false" outlineLevel="0" collapsed="false">
      <c r="A60059" s="2" t="n">
        <v>1.50127500000011E-005</v>
      </c>
      <c r="B60059" s="0" t="n">
        <v>-0.0152522</v>
      </c>
      <c r="C60059" s="0" t="n">
        <v>0</v>
      </c>
    </row>
    <row r="60060" customFormat="false" ht="12.75" hidden="false" customHeight="false" outlineLevel="0" collapsed="false">
      <c r="A60060" s="2" t="n">
        <v>1.50130000000011E-005</v>
      </c>
      <c r="B60060" s="0" t="n">
        <v>-0.0495799</v>
      </c>
      <c r="C60060" s="0" t="n">
        <v>0</v>
      </c>
    </row>
    <row r="60061" customFormat="false" ht="12.75" hidden="false" customHeight="false" outlineLevel="0" collapsed="false">
      <c r="A60061" s="2" t="n">
        <v>1.50132500000011E-005</v>
      </c>
      <c r="B60061" s="0" t="n">
        <v>-0.0793039</v>
      </c>
      <c r="C60061" s="0" t="n">
        <v>0</v>
      </c>
    </row>
    <row r="60062" customFormat="false" ht="12.75" hidden="false" customHeight="false" outlineLevel="0" collapsed="false">
      <c r="A60062" s="2" t="n">
        <v>1.50135000000011E-005</v>
      </c>
      <c r="B60062" s="0" t="n">
        <v>-0.105035</v>
      </c>
      <c r="C60062" s="0" t="n">
        <v>0</v>
      </c>
    </row>
    <row r="60063" customFormat="false" ht="12.75" hidden="false" customHeight="false" outlineLevel="0" collapsed="false">
      <c r="A60063" s="2" t="n">
        <v>1.50137500000011E-005</v>
      </c>
      <c r="B60063" s="0" t="n">
        <v>-0.127393</v>
      </c>
      <c r="C60063" s="0" t="n">
        <v>0</v>
      </c>
    </row>
    <row r="60064" customFormat="false" ht="12.75" hidden="false" customHeight="false" outlineLevel="0" collapsed="false">
      <c r="A60064" s="2" t="n">
        <v>1.50140000000011E-005</v>
      </c>
      <c r="B60064" s="0" t="n">
        <v>-0.146893</v>
      </c>
      <c r="C60064" s="0" t="n">
        <v>0</v>
      </c>
    </row>
    <row r="60065" customFormat="false" ht="12.75" hidden="false" customHeight="false" outlineLevel="0" collapsed="false">
      <c r="A60065" s="2" t="n">
        <v>1.50142500000011E-005</v>
      </c>
      <c r="B60065" s="0" t="n">
        <v>-0.164006</v>
      </c>
      <c r="C60065" s="0" t="n">
        <v>0</v>
      </c>
    </row>
    <row r="60066" customFormat="false" ht="12.75" hidden="false" customHeight="false" outlineLevel="0" collapsed="false">
      <c r="A60066" s="2" t="n">
        <v>1.50145000000011E-005</v>
      </c>
      <c r="B60066" s="0" t="n">
        <v>-0.179071</v>
      </c>
      <c r="C60066" s="0" t="n">
        <v>0</v>
      </c>
    </row>
    <row r="60067" customFormat="false" ht="12.75" hidden="false" customHeight="false" outlineLevel="0" collapsed="false">
      <c r="A60067" s="2" t="n">
        <v>1.50147500000011E-005</v>
      </c>
      <c r="B60067" s="0" t="n">
        <v>-0.190491</v>
      </c>
      <c r="C60067" s="0" t="n">
        <v>0</v>
      </c>
    </row>
    <row r="60068" customFormat="false" ht="12.75" hidden="false" customHeight="false" outlineLevel="0" collapsed="false">
      <c r="A60068" s="2" t="n">
        <v>1.50150000000011E-005</v>
      </c>
      <c r="B60068" s="0" t="n">
        <v>-0.190308</v>
      </c>
      <c r="C60068" s="0" t="n">
        <v>0</v>
      </c>
    </row>
    <row r="60069" customFormat="false" ht="12.75" hidden="false" customHeight="false" outlineLevel="0" collapsed="false">
      <c r="A60069" s="2" t="n">
        <v>1.50152500000011E-005</v>
      </c>
      <c r="B60069" s="0" t="n">
        <v>-0.17126</v>
      </c>
      <c r="C60069" s="0" t="n">
        <v>0</v>
      </c>
    </row>
    <row r="60070" customFormat="false" ht="12.75" hidden="false" customHeight="false" outlineLevel="0" collapsed="false">
      <c r="A60070" s="2" t="n">
        <v>1.50155000000011E-005</v>
      </c>
      <c r="B60070" s="0" t="n">
        <v>-0.135519</v>
      </c>
      <c r="C60070" s="0" t="n">
        <v>0</v>
      </c>
    </row>
    <row r="60071" customFormat="false" ht="12.75" hidden="false" customHeight="false" outlineLevel="0" collapsed="false">
      <c r="A60071" s="2" t="n">
        <v>1.50157500000011E-005</v>
      </c>
      <c r="B60071" s="0" t="n">
        <v>-0.0907041</v>
      </c>
      <c r="C60071" s="0" t="n">
        <v>0</v>
      </c>
    </row>
    <row r="60072" customFormat="false" ht="12.75" hidden="false" customHeight="false" outlineLevel="0" collapsed="false">
      <c r="A60072" s="2" t="n">
        <v>1.50160000000011E-005</v>
      </c>
      <c r="B60072" s="0" t="n">
        <v>-0.0439294</v>
      </c>
      <c r="C60072" s="0" t="n">
        <v>0</v>
      </c>
    </row>
    <row r="60073" customFormat="false" ht="12.75" hidden="false" customHeight="false" outlineLevel="0" collapsed="false">
      <c r="A60073" s="2" t="n">
        <v>1.50162500000011E-005</v>
      </c>
      <c r="B60073" s="0" t="n">
        <v>0.000453691</v>
      </c>
      <c r="C60073" s="0" t="n">
        <v>0</v>
      </c>
    </row>
    <row r="60074" customFormat="false" ht="12.75" hidden="false" customHeight="false" outlineLevel="0" collapsed="false">
      <c r="A60074" s="2" t="n">
        <v>1.50165000000011E-005</v>
      </c>
      <c r="B60074" s="0" t="n">
        <v>0.0404224</v>
      </c>
      <c r="C60074" s="0" t="n">
        <v>0</v>
      </c>
    </row>
    <row r="60075" customFormat="false" ht="12.75" hidden="false" customHeight="false" outlineLevel="0" collapsed="false">
      <c r="A60075" s="2" t="n">
        <v>1.50167500000012E-005</v>
      </c>
      <c r="B60075" s="0" t="n">
        <v>0.0754518</v>
      </c>
      <c r="C60075" s="0" t="n">
        <v>0</v>
      </c>
    </row>
    <row r="60076" customFormat="false" ht="12.75" hidden="false" customHeight="false" outlineLevel="0" collapsed="false">
      <c r="A60076" s="2" t="n">
        <v>1.50170000000012E-005</v>
      </c>
      <c r="B60076" s="0" t="n">
        <v>0.105724</v>
      </c>
      <c r="C60076" s="0" t="n">
        <v>0</v>
      </c>
    </row>
    <row r="60077" customFormat="false" ht="12.75" hidden="false" customHeight="false" outlineLevel="0" collapsed="false">
      <c r="A60077" s="2" t="n">
        <v>1.50172500000011E-005</v>
      </c>
      <c r="B60077" s="0" t="n">
        <v>0.131761</v>
      </c>
      <c r="C60077" s="0" t="n">
        <v>0</v>
      </c>
    </row>
    <row r="60078" customFormat="false" ht="12.75" hidden="false" customHeight="false" outlineLevel="0" collapsed="false">
      <c r="A60078" s="2" t="n">
        <v>1.50175000000011E-005</v>
      </c>
      <c r="B60078" s="0" t="n">
        <v>0.154132</v>
      </c>
      <c r="C60078" s="0" t="n">
        <v>0</v>
      </c>
    </row>
    <row r="60079" customFormat="false" ht="12.75" hidden="false" customHeight="false" outlineLevel="0" collapsed="false">
      <c r="A60079" s="2" t="n">
        <v>1.50177500000011E-005</v>
      </c>
      <c r="B60079" s="0" t="n">
        <v>0.173416</v>
      </c>
      <c r="C60079" s="0" t="n">
        <v>0</v>
      </c>
    </row>
    <row r="60080" customFormat="false" ht="12.75" hidden="false" customHeight="false" outlineLevel="0" collapsed="false">
      <c r="A60080" s="2" t="n">
        <v>1.50180000000011E-005</v>
      </c>
      <c r="B60080" s="0" t="n">
        <v>0.19011</v>
      </c>
      <c r="C60080" s="0" t="n">
        <v>0</v>
      </c>
    </row>
    <row r="60081" customFormat="false" ht="12.75" hidden="false" customHeight="false" outlineLevel="0" collapsed="false">
      <c r="A60081" s="2" t="n">
        <v>1.50182500000012E-005</v>
      </c>
      <c r="B60081" s="0" t="n">
        <v>0.204644</v>
      </c>
      <c r="C60081" s="0" t="n">
        <v>0</v>
      </c>
    </row>
    <row r="60082" customFormat="false" ht="12.75" hidden="false" customHeight="false" outlineLevel="0" collapsed="false">
      <c r="A60082" s="2" t="n">
        <v>1.50185000000012E-005</v>
      </c>
      <c r="B60082" s="0" t="n">
        <v>0.217336</v>
      </c>
      <c r="C60082" s="0" t="n">
        <v>0</v>
      </c>
    </row>
    <row r="60083" customFormat="false" ht="12.75" hidden="false" customHeight="false" outlineLevel="0" collapsed="false">
      <c r="A60083" s="2" t="n">
        <v>1.50187500000011E-005</v>
      </c>
      <c r="B60083" s="0" t="n">
        <v>0.226564</v>
      </c>
      <c r="C60083" s="0" t="n">
        <v>0</v>
      </c>
    </row>
    <row r="60084" customFormat="false" ht="12.75" hidden="false" customHeight="false" outlineLevel="0" collapsed="false">
      <c r="A60084" s="2" t="n">
        <v>1.50190000000011E-005</v>
      </c>
      <c r="B60084" s="0" t="n">
        <v>0.224355</v>
      </c>
      <c r="C60084" s="0" t="n">
        <v>0</v>
      </c>
    </row>
    <row r="60085" customFormat="false" ht="12.75" hidden="false" customHeight="false" outlineLevel="0" collapsed="false">
      <c r="A60085" s="2" t="n">
        <v>1.50192500000011E-005</v>
      </c>
      <c r="B60085" s="0" t="n">
        <v>0.203428</v>
      </c>
      <c r="C60085" s="0" t="n">
        <v>0</v>
      </c>
    </row>
    <row r="60086" customFormat="false" ht="12.75" hidden="false" customHeight="false" outlineLevel="0" collapsed="false">
      <c r="A60086" s="2" t="n">
        <v>1.50195000000011E-005</v>
      </c>
      <c r="B60086" s="0" t="n">
        <v>0.165944</v>
      </c>
      <c r="C60086" s="0" t="n">
        <v>0</v>
      </c>
    </row>
    <row r="60087" customFormat="false" ht="12.75" hidden="false" customHeight="false" outlineLevel="0" collapsed="false">
      <c r="A60087" s="2" t="n">
        <v>1.50197500000011E-005</v>
      </c>
      <c r="B60087" s="0" t="n">
        <v>0.119504</v>
      </c>
      <c r="C60087" s="0" t="n">
        <v>0</v>
      </c>
    </row>
    <row r="60088" customFormat="false" ht="12.75" hidden="false" customHeight="false" outlineLevel="0" collapsed="false">
      <c r="A60088" s="2" t="n">
        <v>1.50200000000012E-005</v>
      </c>
      <c r="B60088" s="0" t="n">
        <v>0.0712119</v>
      </c>
      <c r="C60088" s="0" t="n">
        <v>0</v>
      </c>
    </row>
    <row r="60089" customFormat="false" ht="12.75" hidden="false" customHeight="false" outlineLevel="0" collapsed="false">
      <c r="A60089" s="2" t="n">
        <v>1.50202500000011E-005</v>
      </c>
      <c r="B60089" s="0" t="n">
        <v>0.0254096</v>
      </c>
      <c r="C60089" s="0" t="n">
        <v>0</v>
      </c>
    </row>
    <row r="60090" customFormat="false" ht="12.75" hidden="false" customHeight="false" outlineLevel="0" collapsed="false">
      <c r="A60090" s="2" t="n">
        <v>1.50205000000012E-005</v>
      </c>
      <c r="B60090" s="0" t="n">
        <v>-0.0158866</v>
      </c>
      <c r="C60090" s="0" t="n">
        <v>0</v>
      </c>
    </row>
    <row r="60091" customFormat="false" ht="12.75" hidden="false" customHeight="false" outlineLevel="0" collapsed="false">
      <c r="A60091" s="2" t="n">
        <v>1.50207500000012E-005</v>
      </c>
      <c r="B60091" s="0" t="n">
        <v>-0.0521619</v>
      </c>
      <c r="C60091" s="0" t="n">
        <v>0</v>
      </c>
    </row>
    <row r="60092" customFormat="false" ht="12.75" hidden="false" customHeight="false" outlineLevel="0" collapsed="false">
      <c r="A60092" s="2" t="n">
        <v>1.50210000000012E-005</v>
      </c>
      <c r="B60092" s="0" t="n">
        <v>-0.0836039</v>
      </c>
      <c r="C60092" s="0" t="n">
        <v>0</v>
      </c>
    </row>
    <row r="60093" customFormat="false" ht="12.75" hidden="false" customHeight="false" outlineLevel="0" collapsed="false">
      <c r="A60093" s="2" t="n">
        <v>1.50212500000012E-005</v>
      </c>
      <c r="B60093" s="0" t="n">
        <v>-0.110742</v>
      </c>
      <c r="C60093" s="0" t="n">
        <v>0</v>
      </c>
    </row>
    <row r="60094" customFormat="false" ht="12.75" hidden="false" customHeight="false" outlineLevel="0" collapsed="false">
      <c r="A60094" s="2" t="n">
        <v>1.50215000000012E-005</v>
      </c>
      <c r="B60094" s="0" t="n">
        <v>-0.13415</v>
      </c>
      <c r="C60094" s="0" t="n">
        <v>0</v>
      </c>
    </row>
    <row r="60095" customFormat="false" ht="12.75" hidden="false" customHeight="false" outlineLevel="0" collapsed="false">
      <c r="A60095" s="2" t="n">
        <v>1.50217500000012E-005</v>
      </c>
      <c r="B60095" s="0" t="n">
        <v>-0.154414</v>
      </c>
      <c r="C60095" s="0" t="n">
        <v>0</v>
      </c>
    </row>
    <row r="60096" customFormat="false" ht="12.75" hidden="false" customHeight="false" outlineLevel="0" collapsed="false">
      <c r="A60096" s="2" t="n">
        <v>1.50220000000012E-005</v>
      </c>
      <c r="B60096" s="0" t="n">
        <v>-0.172035</v>
      </c>
      <c r="C60096" s="0" t="n">
        <v>0</v>
      </c>
    </row>
    <row r="60097" customFormat="false" ht="12.75" hidden="false" customHeight="false" outlineLevel="0" collapsed="false">
      <c r="A60097" s="2" t="n">
        <v>1.50222500000012E-005</v>
      </c>
      <c r="B60097" s="0" t="n">
        <v>-0.187448</v>
      </c>
      <c r="C60097" s="0" t="n">
        <v>0</v>
      </c>
    </row>
    <row r="60098" customFormat="false" ht="12.75" hidden="false" customHeight="false" outlineLevel="0" collapsed="false">
      <c r="A60098" s="2" t="n">
        <v>1.50225000000012E-005</v>
      </c>
      <c r="B60098" s="0" t="n">
        <v>-0.200974</v>
      </c>
      <c r="C60098" s="0" t="n">
        <v>0</v>
      </c>
    </row>
    <row r="60099" customFormat="false" ht="12.75" hidden="false" customHeight="false" outlineLevel="0" collapsed="false">
      <c r="A60099" s="2" t="n">
        <v>1.50227500000012E-005</v>
      </c>
      <c r="B60099" s="0" t="n">
        <v>-0.210996</v>
      </c>
      <c r="C60099" s="0" t="n">
        <v>0</v>
      </c>
    </row>
    <row r="60100" customFormat="false" ht="12.75" hidden="false" customHeight="false" outlineLevel="0" collapsed="false">
      <c r="A60100" s="2" t="n">
        <v>1.50230000000012E-005</v>
      </c>
      <c r="B60100" s="0" t="n">
        <v>-0.209543</v>
      </c>
      <c r="C60100" s="0" t="n">
        <v>0</v>
      </c>
    </row>
    <row r="60101" customFormat="false" ht="12.75" hidden="false" customHeight="false" outlineLevel="0" collapsed="false">
      <c r="A60101" s="2" t="n">
        <v>1.50232500000012E-005</v>
      </c>
      <c r="B60101" s="0" t="n">
        <v>-0.189339</v>
      </c>
      <c r="C60101" s="0" t="n">
        <v>0</v>
      </c>
    </row>
    <row r="60102" customFormat="false" ht="12.75" hidden="false" customHeight="false" outlineLevel="0" collapsed="false">
      <c r="A60102" s="2" t="n">
        <v>1.50235000000012E-005</v>
      </c>
      <c r="B60102" s="0" t="n">
        <v>-0.152546</v>
      </c>
      <c r="C60102" s="0" t="n">
        <v>0</v>
      </c>
    </row>
    <row r="60103" customFormat="false" ht="12.75" hidden="false" customHeight="false" outlineLevel="0" collapsed="false">
      <c r="A60103" s="2" t="n">
        <v>1.50237500000012E-005</v>
      </c>
      <c r="B60103" s="0" t="n">
        <v>-0.106771</v>
      </c>
      <c r="C60103" s="0" t="n">
        <v>0</v>
      </c>
    </row>
    <row r="60104" customFormat="false" ht="12.75" hidden="false" customHeight="false" outlineLevel="0" collapsed="false">
      <c r="A60104" s="2" t="n">
        <v>1.50240000000012E-005</v>
      </c>
      <c r="B60104" s="0" t="n">
        <v>-0.0591156</v>
      </c>
      <c r="C60104" s="0" t="n">
        <v>0</v>
      </c>
    </row>
    <row r="60105" customFormat="false" ht="12.75" hidden="false" customHeight="false" outlineLevel="0" collapsed="false">
      <c r="A60105" s="2" t="n">
        <v>1.50242500000012E-005</v>
      </c>
      <c r="B60105" s="0" t="n">
        <v>-0.0139301</v>
      </c>
      <c r="C60105" s="0" t="n">
        <v>0</v>
      </c>
    </row>
    <row r="60106" customFormat="false" ht="12.75" hidden="false" customHeight="false" outlineLevel="0" collapsed="false">
      <c r="A60106" s="2" t="n">
        <v>1.50245000000012E-005</v>
      </c>
      <c r="B60106" s="0" t="n">
        <v>0.0267716</v>
      </c>
      <c r="C60106" s="0" t="n">
        <v>0</v>
      </c>
    </row>
    <row r="60107" customFormat="false" ht="12.75" hidden="false" customHeight="false" outlineLevel="0" collapsed="false">
      <c r="A60107" s="2" t="n">
        <v>1.50247500000012E-005</v>
      </c>
      <c r="B60107" s="0" t="n">
        <v>0.0624669</v>
      </c>
      <c r="C60107" s="0" t="n">
        <v>0</v>
      </c>
    </row>
    <row r="60108" customFormat="false" ht="12.75" hidden="false" customHeight="false" outlineLevel="0" collapsed="false">
      <c r="A60108" s="2" t="n">
        <v>1.50250000000012E-005</v>
      </c>
      <c r="B60108" s="0" t="n">
        <v>0.0933464</v>
      </c>
      <c r="C60108" s="0" t="n">
        <v>0</v>
      </c>
    </row>
    <row r="60109" customFormat="false" ht="12.75" hidden="false" customHeight="false" outlineLevel="0" collapsed="false">
      <c r="A60109" s="2" t="n">
        <v>1.50252500000012E-005</v>
      </c>
      <c r="B60109" s="0" t="n">
        <v>0.11993</v>
      </c>
      <c r="C60109" s="0" t="n">
        <v>0</v>
      </c>
    </row>
    <row r="60110" customFormat="false" ht="12.75" hidden="false" customHeight="false" outlineLevel="0" collapsed="false">
      <c r="A60110" s="2" t="n">
        <v>1.50255000000012E-005</v>
      </c>
      <c r="B60110" s="0" t="n">
        <v>0.142796</v>
      </c>
      <c r="C60110" s="0" t="n">
        <v>0</v>
      </c>
    </row>
    <row r="60111" customFormat="false" ht="12.75" hidden="false" customHeight="false" outlineLevel="0" collapsed="false">
      <c r="A60111" s="2" t="n">
        <v>1.50257500000012E-005</v>
      </c>
      <c r="B60111" s="0" t="n">
        <v>0.162518</v>
      </c>
      <c r="C60111" s="0" t="n">
        <v>0</v>
      </c>
    </row>
    <row r="60112" customFormat="false" ht="12.75" hidden="false" customHeight="false" outlineLevel="0" collapsed="false">
      <c r="A60112" s="2" t="n">
        <v>1.50260000000012E-005</v>
      </c>
      <c r="B60112" s="0" t="n">
        <v>0.179595</v>
      </c>
      <c r="C60112" s="0" t="n">
        <v>0</v>
      </c>
    </row>
    <row r="60113" customFormat="false" ht="12.75" hidden="false" customHeight="false" outlineLevel="0" collapsed="false">
      <c r="A60113" s="2" t="n">
        <v>1.50262500000012E-005</v>
      </c>
      <c r="B60113" s="0" t="n">
        <v>0.194456</v>
      </c>
      <c r="C60113" s="0" t="n">
        <v>0</v>
      </c>
    </row>
    <row r="60114" customFormat="false" ht="12.75" hidden="false" customHeight="false" outlineLevel="0" collapsed="false">
      <c r="A60114" s="2" t="n">
        <v>1.50265000000012E-005</v>
      </c>
      <c r="B60114" s="0" t="n">
        <v>0.207451</v>
      </c>
      <c r="C60114" s="0" t="n">
        <v>0</v>
      </c>
    </row>
    <row r="60115" customFormat="false" ht="12.75" hidden="false" customHeight="false" outlineLevel="0" collapsed="false">
      <c r="A60115" s="2" t="n">
        <v>1.50267500000012E-005</v>
      </c>
      <c r="B60115" s="0" t="n">
        <v>0.218886</v>
      </c>
      <c r="C60115" s="0" t="n">
        <v>0</v>
      </c>
    </row>
    <row r="60116" customFormat="false" ht="12.75" hidden="false" customHeight="false" outlineLevel="0" collapsed="false">
      <c r="A60116" s="2" t="n">
        <v>1.50270000000012E-005</v>
      </c>
      <c r="B60116" s="0" t="n">
        <v>0.228994</v>
      </c>
      <c r="C60116" s="0" t="n">
        <v>0</v>
      </c>
    </row>
    <row r="60117" customFormat="false" ht="12.75" hidden="false" customHeight="false" outlineLevel="0" collapsed="false">
      <c r="A60117" s="2" t="n">
        <v>1.50272500000012E-005</v>
      </c>
      <c r="B60117" s="0" t="n">
        <v>0.237989</v>
      </c>
      <c r="C60117" s="0" t="n">
        <v>0</v>
      </c>
    </row>
    <row r="60118" customFormat="false" ht="12.75" hidden="false" customHeight="false" outlineLevel="0" collapsed="false">
      <c r="A60118" s="2" t="n">
        <v>1.50275000000012E-005</v>
      </c>
      <c r="B60118" s="0" t="n">
        <v>0.246028</v>
      </c>
      <c r="C60118" s="0" t="n">
        <v>0</v>
      </c>
    </row>
    <row r="60119" customFormat="false" ht="12.75" hidden="false" customHeight="false" outlineLevel="0" collapsed="false">
      <c r="A60119" s="2" t="n">
        <v>1.50277500000012E-005</v>
      </c>
      <c r="B60119" s="0" t="n">
        <v>0.253261</v>
      </c>
      <c r="C60119" s="0" t="n">
        <v>0</v>
      </c>
    </row>
    <row r="60120" customFormat="false" ht="12.75" hidden="false" customHeight="false" outlineLevel="0" collapsed="false">
      <c r="A60120" s="2" t="n">
        <v>1.50280000000012E-005</v>
      </c>
      <c r="B60120" s="0" t="n">
        <v>0.259791</v>
      </c>
      <c r="C60120" s="0" t="n">
        <v>0</v>
      </c>
    </row>
    <row r="60121" customFormat="false" ht="12.75" hidden="false" customHeight="false" outlineLevel="0" collapsed="false">
      <c r="A60121" s="2" t="n">
        <v>1.50282500000012E-005</v>
      </c>
      <c r="B60121" s="0" t="n">
        <v>0.26573</v>
      </c>
      <c r="C60121" s="0" t="n">
        <v>0</v>
      </c>
    </row>
    <row r="60122" customFormat="false" ht="12.75" hidden="false" customHeight="false" outlineLevel="0" collapsed="false">
      <c r="A60122" s="2" t="n">
        <v>1.50285000000012E-005</v>
      </c>
      <c r="B60122" s="0" t="n">
        <v>0.271127</v>
      </c>
      <c r="C60122" s="0" t="n">
        <v>0</v>
      </c>
    </row>
    <row r="60123" customFormat="false" ht="12.75" hidden="false" customHeight="false" outlineLevel="0" collapsed="false">
      <c r="A60123" s="2" t="n">
        <v>1.50287500000012E-005</v>
      </c>
      <c r="B60123" s="0" t="n">
        <v>0.274127</v>
      </c>
      <c r="C60123" s="0" t="n">
        <v>0</v>
      </c>
    </row>
    <row r="60124" customFormat="false" ht="12.75" hidden="false" customHeight="false" outlineLevel="0" collapsed="false">
      <c r="A60124" s="2" t="n">
        <v>1.50290000000012E-005</v>
      </c>
      <c r="B60124" s="0" t="n">
        <v>0.26658</v>
      </c>
      <c r="C60124" s="0" t="n">
        <v>0</v>
      </c>
    </row>
    <row r="60125" customFormat="false" ht="12.75" hidden="false" customHeight="false" outlineLevel="0" collapsed="false">
      <c r="A60125" s="2" t="n">
        <v>1.50292500000012E-005</v>
      </c>
      <c r="B60125" s="0" t="n">
        <v>0.241045</v>
      </c>
      <c r="C60125" s="0" t="n">
        <v>0</v>
      </c>
    </row>
    <row r="60126" customFormat="false" ht="12.75" hidden="false" customHeight="false" outlineLevel="0" collapsed="false">
      <c r="A60126" s="2" t="n">
        <v>1.50295000000012E-005</v>
      </c>
      <c r="B60126" s="0" t="n">
        <v>0.199567</v>
      </c>
      <c r="C60126" s="0" t="n">
        <v>0</v>
      </c>
    </row>
    <row r="60127" customFormat="false" ht="12.75" hidden="false" customHeight="false" outlineLevel="0" collapsed="false">
      <c r="A60127" s="2" t="n">
        <v>1.50297500000012E-005</v>
      </c>
      <c r="B60127" s="0" t="n">
        <v>0.14964</v>
      </c>
      <c r="C60127" s="0" t="n">
        <v>0</v>
      </c>
    </row>
    <row r="60128" customFormat="false" ht="12.75" hidden="false" customHeight="false" outlineLevel="0" collapsed="false">
      <c r="A60128" s="2" t="n">
        <v>1.50300000000012E-005</v>
      </c>
      <c r="B60128" s="0" t="n">
        <v>0.0982894</v>
      </c>
      <c r="C60128" s="0" t="n">
        <v>0</v>
      </c>
    </row>
    <row r="60129" customFormat="false" ht="12.75" hidden="false" customHeight="false" outlineLevel="0" collapsed="false">
      <c r="A60129" s="2" t="n">
        <v>1.50302500000012E-005</v>
      </c>
      <c r="B60129" s="0" t="n">
        <v>0.0497811</v>
      </c>
      <c r="C60129" s="0" t="n">
        <v>0</v>
      </c>
    </row>
    <row r="60130" customFormat="false" ht="12.75" hidden="false" customHeight="false" outlineLevel="0" collapsed="false">
      <c r="A60130" s="2" t="n">
        <v>1.50305000000012E-005</v>
      </c>
      <c r="B60130" s="0" t="n">
        <v>0.00610196</v>
      </c>
      <c r="C60130" s="0" t="n">
        <v>0</v>
      </c>
    </row>
    <row r="60131" customFormat="false" ht="12.75" hidden="false" customHeight="false" outlineLevel="0" collapsed="false">
      <c r="A60131" s="2" t="n">
        <v>1.50307500000012E-005</v>
      </c>
      <c r="B60131" s="0" t="n">
        <v>-0.0303531</v>
      </c>
      <c r="C60131" s="0" t="n">
        <v>0</v>
      </c>
    </row>
    <row r="60132" customFormat="false" ht="12.75" hidden="false" customHeight="false" outlineLevel="0" collapsed="false">
      <c r="A60132" s="2" t="n">
        <v>1.50310000000012E-005</v>
      </c>
      <c r="B60132" s="0" t="n">
        <v>-0.0516056</v>
      </c>
      <c r="C60132" s="0" t="n">
        <v>0</v>
      </c>
    </row>
    <row r="60133" customFormat="false" ht="12.75" hidden="false" customHeight="false" outlineLevel="0" collapsed="false">
      <c r="A60133" s="2" t="n">
        <v>1.50312500000012E-005</v>
      </c>
      <c r="B60133" s="0" t="n">
        <v>-0.0507241</v>
      </c>
      <c r="C60133" s="0" t="n">
        <v>0</v>
      </c>
    </row>
    <row r="60134" customFormat="false" ht="12.75" hidden="false" customHeight="false" outlineLevel="0" collapsed="false">
      <c r="A60134" s="2" t="n">
        <v>1.50315000000012E-005</v>
      </c>
      <c r="B60134" s="0" t="n">
        <v>-0.0303159</v>
      </c>
      <c r="C60134" s="0" t="n">
        <v>0</v>
      </c>
    </row>
    <row r="60135" customFormat="false" ht="12.75" hidden="false" customHeight="false" outlineLevel="0" collapsed="false">
      <c r="A60135" s="2" t="n">
        <v>1.50317500000012E-005</v>
      </c>
      <c r="B60135" s="0" t="n">
        <v>0.00155676</v>
      </c>
      <c r="C60135" s="0" t="n">
        <v>0</v>
      </c>
    </row>
    <row r="60136" customFormat="false" ht="12.75" hidden="false" customHeight="false" outlineLevel="0" collapsed="false">
      <c r="A60136" s="2" t="n">
        <v>1.50320000000012E-005</v>
      </c>
      <c r="B60136" s="0" t="n">
        <v>0.0373902</v>
      </c>
      <c r="C60136" s="0" t="n">
        <v>0</v>
      </c>
    </row>
    <row r="60137" customFormat="false" ht="12.75" hidden="false" customHeight="false" outlineLevel="0" collapsed="false">
      <c r="A60137" s="2" t="n">
        <v>1.50322500000012E-005</v>
      </c>
      <c r="B60137" s="0" t="n">
        <v>0.0724839</v>
      </c>
      <c r="C60137" s="0" t="n">
        <v>0</v>
      </c>
    </row>
    <row r="60138" customFormat="false" ht="12.75" hidden="false" customHeight="false" outlineLevel="0" collapsed="false">
      <c r="A60138" s="2" t="n">
        <v>1.50325000000012E-005</v>
      </c>
      <c r="B60138" s="0" t="n">
        <v>0.104534</v>
      </c>
      <c r="C60138" s="0" t="n">
        <v>0</v>
      </c>
    </row>
    <row r="60139" customFormat="false" ht="12.75" hidden="false" customHeight="false" outlineLevel="0" collapsed="false">
      <c r="A60139" s="2" t="n">
        <v>1.50327500000012E-005</v>
      </c>
      <c r="B60139" s="0" t="n">
        <v>0.132778</v>
      </c>
      <c r="C60139" s="0" t="n">
        <v>0</v>
      </c>
    </row>
    <row r="60140" customFormat="false" ht="12.75" hidden="false" customHeight="false" outlineLevel="0" collapsed="false">
      <c r="A60140" s="2" t="n">
        <v>1.50330000000012E-005</v>
      </c>
      <c r="B60140" s="0" t="n">
        <v>0.157209</v>
      </c>
      <c r="C60140" s="0" t="n">
        <v>0</v>
      </c>
    </row>
    <row r="60141" customFormat="false" ht="12.75" hidden="false" customHeight="false" outlineLevel="0" collapsed="false">
      <c r="A60141" s="2" t="n">
        <v>1.50332500000012E-005</v>
      </c>
      <c r="B60141" s="0" t="n">
        <v>0.178186</v>
      </c>
      <c r="C60141" s="0" t="n">
        <v>0</v>
      </c>
    </row>
    <row r="60142" customFormat="false" ht="12.75" hidden="false" customHeight="false" outlineLevel="0" collapsed="false">
      <c r="A60142" s="2" t="n">
        <v>1.50335000000012E-005</v>
      </c>
      <c r="B60142" s="0" t="n">
        <v>0.196155</v>
      </c>
      <c r="C60142" s="0" t="n">
        <v>0</v>
      </c>
    </row>
    <row r="60143" customFormat="false" ht="12.75" hidden="false" customHeight="false" outlineLevel="0" collapsed="false">
      <c r="A60143" s="2" t="n">
        <v>1.50337500000012E-005</v>
      </c>
      <c r="B60143" s="0" t="n">
        <v>0.211582</v>
      </c>
      <c r="C60143" s="0" t="n">
        <v>0</v>
      </c>
    </row>
    <row r="60144" customFormat="false" ht="12.75" hidden="false" customHeight="false" outlineLevel="0" collapsed="false">
      <c r="A60144" s="2" t="n">
        <v>1.50340000000012E-005</v>
      </c>
      <c r="B60144" s="0" t="n">
        <v>0.224869</v>
      </c>
      <c r="C60144" s="0" t="n">
        <v>0</v>
      </c>
    </row>
    <row r="60145" customFormat="false" ht="12.75" hidden="false" customHeight="false" outlineLevel="0" collapsed="false">
      <c r="A60145" s="2" t="n">
        <v>1.50342500000012E-005</v>
      </c>
      <c r="B60145" s="0" t="n">
        <v>0.23638</v>
      </c>
      <c r="C60145" s="0" t="n">
        <v>0</v>
      </c>
    </row>
    <row r="60146" customFormat="false" ht="12.75" hidden="false" customHeight="false" outlineLevel="0" collapsed="false">
      <c r="A60146" s="2" t="n">
        <v>1.50345000000012E-005</v>
      </c>
      <c r="B60146" s="0" t="n">
        <v>0.246401</v>
      </c>
      <c r="C60146" s="0" t="n">
        <v>0</v>
      </c>
    </row>
    <row r="60147" customFormat="false" ht="12.75" hidden="false" customHeight="false" outlineLevel="0" collapsed="false">
      <c r="A60147" s="2" t="n">
        <v>1.50347500000012E-005</v>
      </c>
      <c r="B60147" s="0" t="n">
        <v>0.255188</v>
      </c>
      <c r="C60147" s="0" t="n">
        <v>0</v>
      </c>
    </row>
    <row r="60148" customFormat="false" ht="12.75" hidden="false" customHeight="false" outlineLevel="0" collapsed="false">
      <c r="A60148" s="2" t="n">
        <v>1.50350000000012E-005</v>
      </c>
      <c r="B60148" s="0" t="n">
        <v>0.262931</v>
      </c>
      <c r="C60148" s="0" t="n">
        <v>0</v>
      </c>
    </row>
    <row r="60149" customFormat="false" ht="12.75" hidden="false" customHeight="false" outlineLevel="0" collapsed="false">
      <c r="A60149" s="2" t="n">
        <v>1.50352500000012E-005</v>
      </c>
      <c r="B60149" s="0" t="n">
        <v>0.26981</v>
      </c>
      <c r="C60149" s="0" t="n">
        <v>0</v>
      </c>
    </row>
    <row r="60150" customFormat="false" ht="12.75" hidden="false" customHeight="false" outlineLevel="0" collapsed="false">
      <c r="A60150" s="2" t="n">
        <v>1.50355000000012E-005</v>
      </c>
      <c r="B60150" s="0" t="n">
        <v>0.275947</v>
      </c>
      <c r="C60150" s="0" t="n">
        <v>0</v>
      </c>
    </row>
    <row r="60151" customFormat="false" ht="12.75" hidden="false" customHeight="false" outlineLevel="0" collapsed="false">
      <c r="A60151" s="2" t="n">
        <v>1.50357500000012E-005</v>
      </c>
      <c r="B60151" s="0" t="n">
        <v>0.281472</v>
      </c>
      <c r="C60151" s="0" t="n">
        <v>0</v>
      </c>
    </row>
    <row r="60152" customFormat="false" ht="12.75" hidden="false" customHeight="false" outlineLevel="0" collapsed="false">
      <c r="A60152" s="2" t="n">
        <v>1.50360000000012E-005</v>
      </c>
      <c r="B60152" s="0" t="n">
        <v>0.286469</v>
      </c>
      <c r="C60152" s="0" t="n">
        <v>0</v>
      </c>
    </row>
    <row r="60153" customFormat="false" ht="12.75" hidden="false" customHeight="false" outlineLevel="0" collapsed="false">
      <c r="A60153" s="2" t="n">
        <v>1.50362500000012E-005</v>
      </c>
      <c r="B60153" s="0" t="n">
        <v>0.291027</v>
      </c>
      <c r="C60153" s="0" t="n">
        <v>0</v>
      </c>
    </row>
    <row r="60154" customFormat="false" ht="12.75" hidden="false" customHeight="false" outlineLevel="0" collapsed="false">
      <c r="A60154" s="2" t="n">
        <v>1.50365000000012E-005</v>
      </c>
      <c r="B60154" s="0" t="n">
        <v>0.295177</v>
      </c>
      <c r="C60154" s="0" t="n">
        <v>0</v>
      </c>
    </row>
    <row r="60155" customFormat="false" ht="12.75" hidden="false" customHeight="false" outlineLevel="0" collapsed="false">
      <c r="A60155" s="2" t="n">
        <v>1.50367500000012E-005</v>
      </c>
      <c r="B60155" s="0" t="n">
        <v>0.297057</v>
      </c>
      <c r="C60155" s="0" t="n">
        <v>0</v>
      </c>
    </row>
    <row r="60156" customFormat="false" ht="12.75" hidden="false" customHeight="false" outlineLevel="0" collapsed="false">
      <c r="A60156" s="2" t="n">
        <v>1.50370000000012E-005</v>
      </c>
      <c r="B60156" s="0" t="n">
        <v>0.288497</v>
      </c>
      <c r="C60156" s="0" t="n">
        <v>0</v>
      </c>
    </row>
    <row r="60157" customFormat="false" ht="12.75" hidden="false" customHeight="false" outlineLevel="0" collapsed="false">
      <c r="A60157" s="2" t="n">
        <v>1.50372500000012E-005</v>
      </c>
      <c r="B60157" s="0" t="n">
        <v>0.262056</v>
      </c>
      <c r="C60157" s="0" t="n">
        <v>0</v>
      </c>
    </row>
    <row r="60158" customFormat="false" ht="12.75" hidden="false" customHeight="false" outlineLevel="0" collapsed="false">
      <c r="A60158" s="2" t="n">
        <v>1.50375000000012E-005</v>
      </c>
      <c r="B60158" s="0" t="n">
        <v>0.219764</v>
      </c>
      <c r="C60158" s="0" t="n">
        <v>0</v>
      </c>
    </row>
    <row r="60159" customFormat="false" ht="12.75" hidden="false" customHeight="false" outlineLevel="0" collapsed="false">
      <c r="A60159" s="2" t="n">
        <v>1.50377500000012E-005</v>
      </c>
      <c r="B60159" s="0" t="n">
        <v>0.169116</v>
      </c>
      <c r="C60159" s="0" t="n">
        <v>0</v>
      </c>
    </row>
    <row r="60160" customFormat="false" ht="12.75" hidden="false" customHeight="false" outlineLevel="0" collapsed="false">
      <c r="A60160" s="2" t="n">
        <v>1.50380000000012E-005</v>
      </c>
      <c r="B60160" s="0" t="n">
        <v>0.117119</v>
      </c>
      <c r="C60160" s="0" t="n">
        <v>0</v>
      </c>
    </row>
    <row r="60161" customFormat="false" ht="12.75" hidden="false" customHeight="false" outlineLevel="0" collapsed="false">
      <c r="A60161" s="2" t="n">
        <v>1.50382500000012E-005</v>
      </c>
      <c r="B60161" s="0" t="n">
        <v>0.0680504</v>
      </c>
      <c r="C60161" s="0" t="n">
        <v>0</v>
      </c>
    </row>
    <row r="60162" customFormat="false" ht="12.75" hidden="false" customHeight="false" outlineLevel="0" collapsed="false">
      <c r="A60162" s="2" t="n">
        <v>1.50385000000012E-005</v>
      </c>
      <c r="B60162" s="0" t="n">
        <v>0.0238633</v>
      </c>
      <c r="C60162" s="0" t="n">
        <v>0</v>
      </c>
    </row>
    <row r="60163" customFormat="false" ht="12.75" hidden="false" customHeight="false" outlineLevel="0" collapsed="false">
      <c r="A60163" s="2" t="n">
        <v>1.50387500000012E-005</v>
      </c>
      <c r="B60163" s="0" t="n">
        <v>-0.014974</v>
      </c>
      <c r="C60163" s="0" t="n">
        <v>0</v>
      </c>
    </row>
    <row r="60164" customFormat="false" ht="12.75" hidden="false" customHeight="false" outlineLevel="0" collapsed="false">
      <c r="A60164" s="2" t="n">
        <v>1.50390000000012E-005</v>
      </c>
      <c r="B60164" s="0" t="n">
        <v>-0.0486949</v>
      </c>
      <c r="C60164" s="0" t="n">
        <v>0</v>
      </c>
    </row>
    <row r="60165" customFormat="false" ht="12.75" hidden="false" customHeight="false" outlineLevel="0" collapsed="false">
      <c r="A60165" s="2" t="n">
        <v>1.50392500000012E-005</v>
      </c>
      <c r="B60165" s="0" t="n">
        <v>-0.077858</v>
      </c>
      <c r="C60165" s="0" t="n">
        <v>0</v>
      </c>
    </row>
    <row r="60166" customFormat="false" ht="12.75" hidden="false" customHeight="false" outlineLevel="0" collapsed="false">
      <c r="A60166" s="2" t="n">
        <v>1.50395000000012E-005</v>
      </c>
      <c r="B60166" s="0" t="n">
        <v>-0.103072</v>
      </c>
      <c r="C60166" s="0" t="n">
        <v>0</v>
      </c>
    </row>
    <row r="60167" customFormat="false" ht="12.75" hidden="false" customHeight="false" outlineLevel="0" collapsed="false">
      <c r="A60167" s="2" t="n">
        <v>1.50397500000012E-005</v>
      </c>
      <c r="B60167" s="0" t="n">
        <v>-0.124938</v>
      </c>
      <c r="C60167" s="0" t="n">
        <v>0</v>
      </c>
    </row>
    <row r="60168" customFormat="false" ht="12.75" hidden="false" customHeight="false" outlineLevel="0" collapsed="false">
      <c r="A60168" s="2" t="n">
        <v>1.50400000000012E-005</v>
      </c>
      <c r="B60168" s="0" t="n">
        <v>-0.143972</v>
      </c>
      <c r="C60168" s="0" t="n">
        <v>0</v>
      </c>
    </row>
    <row r="60169" customFormat="false" ht="12.75" hidden="false" customHeight="false" outlineLevel="0" collapsed="false">
      <c r="A60169" s="2" t="n">
        <v>1.50402500000012E-005</v>
      </c>
      <c r="B60169" s="0" t="n">
        <v>-0.16063</v>
      </c>
      <c r="C60169" s="0" t="n">
        <v>0</v>
      </c>
    </row>
    <row r="60170" customFormat="false" ht="12.75" hidden="false" customHeight="false" outlineLevel="0" collapsed="false">
      <c r="A60170" s="2" t="n">
        <v>1.50405000000012E-005</v>
      </c>
      <c r="B60170" s="0" t="n">
        <v>-0.175276</v>
      </c>
      <c r="C60170" s="0" t="n">
        <v>0</v>
      </c>
    </row>
    <row r="60171" customFormat="false" ht="12.75" hidden="false" customHeight="false" outlineLevel="0" collapsed="false">
      <c r="A60171" s="2" t="n">
        <v>1.50407500000012E-005</v>
      </c>
      <c r="B60171" s="0" t="n">
        <v>-0.188231</v>
      </c>
      <c r="C60171" s="0" t="n">
        <v>0</v>
      </c>
    </row>
    <row r="60172" customFormat="false" ht="12.75" hidden="false" customHeight="false" outlineLevel="0" collapsed="false">
      <c r="A60172" s="2" t="n">
        <v>1.50410000000012E-005</v>
      </c>
      <c r="B60172" s="0" t="n">
        <v>-0.199742</v>
      </c>
      <c r="C60172" s="0" t="n">
        <v>0</v>
      </c>
    </row>
    <row r="60173" customFormat="false" ht="12.75" hidden="false" customHeight="false" outlineLevel="0" collapsed="false">
      <c r="A60173" s="2" t="n">
        <v>1.50412500000012E-005</v>
      </c>
      <c r="B60173" s="0" t="n">
        <v>-0.210031</v>
      </c>
      <c r="C60173" s="0" t="n">
        <v>0</v>
      </c>
    </row>
    <row r="60174" customFormat="false" ht="12.75" hidden="false" customHeight="false" outlineLevel="0" collapsed="false">
      <c r="A60174" s="2" t="n">
        <v>1.50415000000012E-005</v>
      </c>
      <c r="B60174" s="0" t="n">
        <v>-0.219266</v>
      </c>
      <c r="C60174" s="0" t="n">
        <v>0</v>
      </c>
    </row>
    <row r="60175" customFormat="false" ht="12.75" hidden="false" customHeight="false" outlineLevel="0" collapsed="false">
      <c r="A60175" s="2" t="n">
        <v>1.50417500000012E-005</v>
      </c>
      <c r="B60175" s="0" t="n">
        <v>-0.227601</v>
      </c>
      <c r="C60175" s="0" t="n">
        <v>0</v>
      </c>
    </row>
    <row r="60176" customFormat="false" ht="12.75" hidden="false" customHeight="false" outlineLevel="0" collapsed="false">
      <c r="A60176" s="2" t="n">
        <v>1.50420000000012E-005</v>
      </c>
      <c r="B60176" s="0" t="n">
        <v>-0.235145</v>
      </c>
      <c r="C60176" s="0" t="n">
        <v>0</v>
      </c>
    </row>
    <row r="60177" customFormat="false" ht="12.75" hidden="false" customHeight="false" outlineLevel="0" collapsed="false">
      <c r="A60177" s="2" t="n">
        <v>1.50422500000012E-005</v>
      </c>
      <c r="B60177" s="0" t="n">
        <v>-0.242016</v>
      </c>
      <c r="C60177" s="0" t="n">
        <v>0</v>
      </c>
    </row>
    <row r="60178" customFormat="false" ht="12.75" hidden="false" customHeight="false" outlineLevel="0" collapsed="false">
      <c r="A60178" s="2" t="n">
        <v>1.50425000000012E-005</v>
      </c>
      <c r="B60178" s="0" t="n">
        <v>-0.248291</v>
      </c>
      <c r="C60178" s="0" t="n">
        <v>0</v>
      </c>
    </row>
    <row r="60179" customFormat="false" ht="12.75" hidden="false" customHeight="false" outlineLevel="0" collapsed="false">
      <c r="A60179" s="2" t="n">
        <v>1.50427500000012E-005</v>
      </c>
      <c r="B60179" s="0" t="n">
        <v>-0.254054</v>
      </c>
      <c r="C60179" s="0" t="n">
        <v>0</v>
      </c>
    </row>
    <row r="60180" customFormat="false" ht="12.75" hidden="false" customHeight="false" outlineLevel="0" collapsed="false">
      <c r="A60180" s="2" t="n">
        <v>1.50430000000012E-005</v>
      </c>
      <c r="B60180" s="0" t="n">
        <v>-0.259359</v>
      </c>
      <c r="C60180" s="0" t="n">
        <v>0</v>
      </c>
    </row>
    <row r="60181" customFormat="false" ht="12.75" hidden="false" customHeight="false" outlineLevel="0" collapsed="false">
      <c r="A60181" s="2" t="n">
        <v>1.50432500000012E-005</v>
      </c>
      <c r="B60181" s="0" t="n">
        <v>-0.264269</v>
      </c>
      <c r="C60181" s="0" t="n">
        <v>0</v>
      </c>
    </row>
    <row r="60182" customFormat="false" ht="12.75" hidden="false" customHeight="false" outlineLevel="0" collapsed="false">
      <c r="A60182" s="2" t="n">
        <v>1.50435000000012E-005</v>
      </c>
      <c r="B60182" s="0" t="n">
        <v>-0.268823</v>
      </c>
      <c r="C60182" s="0" t="n">
        <v>0</v>
      </c>
    </row>
    <row r="60183" customFormat="false" ht="12.75" hidden="false" customHeight="false" outlineLevel="0" collapsed="false">
      <c r="A60183" s="2" t="n">
        <v>1.50437500000012E-005</v>
      </c>
      <c r="B60183" s="0" t="n">
        <v>-0.273072</v>
      </c>
      <c r="C60183" s="0" t="n">
        <v>0</v>
      </c>
    </row>
    <row r="60184" customFormat="false" ht="12.75" hidden="false" customHeight="false" outlineLevel="0" collapsed="false">
      <c r="A60184" s="2" t="n">
        <v>1.50440000000012E-005</v>
      </c>
      <c r="B60184" s="0" t="n">
        <v>-0.277046</v>
      </c>
      <c r="C60184" s="0" t="n">
        <v>0</v>
      </c>
    </row>
    <row r="60185" customFormat="false" ht="12.75" hidden="false" customHeight="false" outlineLevel="0" collapsed="false">
      <c r="A60185" s="2" t="n">
        <v>1.50442500000012E-005</v>
      </c>
      <c r="B60185" s="0" t="n">
        <v>-0.280784</v>
      </c>
      <c r="C60185" s="0" t="n">
        <v>0</v>
      </c>
    </row>
    <row r="60186" customFormat="false" ht="12.75" hidden="false" customHeight="false" outlineLevel="0" collapsed="false">
      <c r="A60186" s="2" t="n">
        <v>1.50445000000012E-005</v>
      </c>
      <c r="B60186" s="0" t="n">
        <v>-0.284281</v>
      </c>
      <c r="C60186" s="0" t="n">
        <v>0</v>
      </c>
    </row>
    <row r="60187" customFormat="false" ht="12.75" hidden="false" customHeight="false" outlineLevel="0" collapsed="false">
      <c r="A60187" s="2" t="n">
        <v>1.50447500000012E-005</v>
      </c>
      <c r="B60187" s="0" t="n">
        <v>-0.28564</v>
      </c>
      <c r="C60187" s="0" t="n">
        <v>0</v>
      </c>
    </row>
    <row r="60188" customFormat="false" ht="12.75" hidden="false" customHeight="false" outlineLevel="0" collapsed="false">
      <c r="A60188" s="2" t="n">
        <v>1.50450000000012E-005</v>
      </c>
      <c r="B60188" s="0" t="n">
        <v>-0.27667</v>
      </c>
      <c r="C60188" s="0" t="n">
        <v>0</v>
      </c>
    </row>
    <row r="60189" customFormat="false" ht="12.75" hidden="false" customHeight="false" outlineLevel="0" collapsed="false">
      <c r="A60189" s="2" t="n">
        <v>1.50452500000012E-005</v>
      </c>
      <c r="B60189" s="0" t="n">
        <v>-0.249904</v>
      </c>
      <c r="C60189" s="0" t="n">
        <v>0</v>
      </c>
    </row>
    <row r="60190" customFormat="false" ht="12.75" hidden="false" customHeight="false" outlineLevel="0" collapsed="false">
      <c r="A60190" s="2" t="n">
        <v>1.50455000000012E-005</v>
      </c>
      <c r="B60190" s="0" t="n">
        <v>-0.207356</v>
      </c>
      <c r="C60190" s="0" t="n">
        <v>0</v>
      </c>
    </row>
    <row r="60191" customFormat="false" ht="12.75" hidden="false" customHeight="false" outlineLevel="0" collapsed="false">
      <c r="A60191" s="2" t="n">
        <v>1.50457500000012E-005</v>
      </c>
      <c r="B60191" s="0" t="n">
        <v>-0.156501</v>
      </c>
      <c r="C60191" s="0" t="n">
        <v>0</v>
      </c>
    </row>
    <row r="60192" customFormat="false" ht="12.75" hidden="false" customHeight="false" outlineLevel="0" collapsed="false">
      <c r="A60192" s="2" t="n">
        <v>1.50460000000012E-005</v>
      </c>
      <c r="B60192" s="0" t="n">
        <v>-0.104336</v>
      </c>
      <c r="C60192" s="0" t="n">
        <v>0</v>
      </c>
    </row>
    <row r="60193" customFormat="false" ht="12.75" hidden="false" customHeight="false" outlineLevel="0" collapsed="false">
      <c r="A60193" s="2" t="n">
        <v>1.50462500000012E-005</v>
      </c>
      <c r="B60193" s="0" t="n">
        <v>-0.0551222</v>
      </c>
      <c r="C60193" s="0" t="n">
        <v>0</v>
      </c>
    </row>
    <row r="60194" customFormat="false" ht="12.75" hidden="false" customHeight="false" outlineLevel="0" collapsed="false">
      <c r="A60194" s="2" t="n">
        <v>1.50465000000012E-005</v>
      </c>
      <c r="B60194" s="0" t="n">
        <v>-0.0108317</v>
      </c>
      <c r="C60194" s="0" t="n">
        <v>0</v>
      </c>
    </row>
    <row r="60195" customFormat="false" ht="12.75" hidden="false" customHeight="false" outlineLevel="0" collapsed="false">
      <c r="A60195" s="2" t="n">
        <v>1.50467500000012E-005</v>
      </c>
      <c r="B60195" s="0" t="n">
        <v>0.0261477</v>
      </c>
      <c r="C60195" s="0" t="n">
        <v>0</v>
      </c>
    </row>
    <row r="60196" customFormat="false" ht="12.75" hidden="false" customHeight="false" outlineLevel="0" collapsed="false">
      <c r="A60196" s="2" t="n">
        <v>1.50470000000012E-005</v>
      </c>
      <c r="B60196" s="0" t="n">
        <v>0.0478505</v>
      </c>
      <c r="C60196" s="0" t="n">
        <v>0</v>
      </c>
    </row>
    <row r="60197" customFormat="false" ht="12.75" hidden="false" customHeight="false" outlineLevel="0" collapsed="false">
      <c r="A60197" s="2" t="n">
        <v>1.50472500000012E-005</v>
      </c>
      <c r="B60197" s="0" t="n">
        <v>0.0473475</v>
      </c>
      <c r="C60197" s="0" t="n">
        <v>0</v>
      </c>
    </row>
    <row r="60198" customFormat="false" ht="12.75" hidden="false" customHeight="false" outlineLevel="0" collapsed="false">
      <c r="A60198" s="2" t="n">
        <v>1.50475000000012E-005</v>
      </c>
      <c r="B60198" s="0" t="n">
        <v>0.0272565</v>
      </c>
      <c r="C60198" s="0" t="n">
        <v>0</v>
      </c>
    </row>
    <row r="60199" customFormat="false" ht="12.75" hidden="false" customHeight="false" outlineLevel="0" collapsed="false">
      <c r="A60199" s="2" t="n">
        <v>1.50477500000012E-005</v>
      </c>
      <c r="B60199" s="0" t="n">
        <v>-0.00436143</v>
      </c>
      <c r="C60199" s="0" t="n">
        <v>0</v>
      </c>
    </row>
    <row r="60200" customFormat="false" ht="12.75" hidden="false" customHeight="false" outlineLevel="0" collapsed="false">
      <c r="A60200" s="2" t="n">
        <v>1.50480000000012E-005</v>
      </c>
      <c r="B60200" s="0" t="n">
        <v>-0.0400021</v>
      </c>
      <c r="C60200" s="0" t="n">
        <v>0</v>
      </c>
    </row>
    <row r="60201" customFormat="false" ht="12.75" hidden="false" customHeight="false" outlineLevel="0" collapsed="false">
      <c r="A60201" s="2" t="n">
        <v>1.50482500000012E-005</v>
      </c>
      <c r="B60201" s="0" t="n">
        <v>-0.0749605</v>
      </c>
      <c r="C60201" s="0" t="n">
        <v>0</v>
      </c>
    </row>
    <row r="60202" customFormat="false" ht="12.75" hidden="false" customHeight="false" outlineLevel="0" collapsed="false">
      <c r="A60202" s="2" t="n">
        <v>1.50485000000012E-005</v>
      </c>
      <c r="B60202" s="0" t="n">
        <v>-0.106902</v>
      </c>
      <c r="C60202" s="0" t="n">
        <v>0</v>
      </c>
    </row>
    <row r="60203" customFormat="false" ht="12.75" hidden="false" customHeight="false" outlineLevel="0" collapsed="false">
      <c r="A60203" s="2" t="n">
        <v>1.50487500000012E-005</v>
      </c>
      <c r="B60203" s="0" t="n">
        <v>-0.133134</v>
      </c>
      <c r="C60203" s="0" t="n">
        <v>0</v>
      </c>
    </row>
    <row r="60204" customFormat="false" ht="12.75" hidden="false" customHeight="false" outlineLevel="0" collapsed="false">
      <c r="A60204" s="2" t="n">
        <v>1.50490000000012E-005</v>
      </c>
      <c r="B60204" s="0" t="n">
        <v>-0.145443</v>
      </c>
      <c r="C60204" s="0" t="n">
        <v>0</v>
      </c>
    </row>
    <row r="60205" customFormat="false" ht="12.75" hidden="false" customHeight="false" outlineLevel="0" collapsed="false">
      <c r="A60205" s="2" t="n">
        <v>1.50492500000012E-005</v>
      </c>
      <c r="B60205" s="0" t="n">
        <v>-0.136692</v>
      </c>
      <c r="C60205" s="0" t="n">
        <v>0</v>
      </c>
    </row>
    <row r="60206" customFormat="false" ht="12.75" hidden="false" customHeight="false" outlineLevel="0" collapsed="false">
      <c r="A60206" s="2" t="n">
        <v>1.50495000000012E-005</v>
      </c>
      <c r="B60206" s="0" t="n">
        <v>-0.10933</v>
      </c>
      <c r="C60206" s="0" t="n">
        <v>0</v>
      </c>
    </row>
    <row r="60207" customFormat="false" ht="12.75" hidden="false" customHeight="false" outlineLevel="0" collapsed="false">
      <c r="A60207" s="2" t="n">
        <v>1.50497500000012E-005</v>
      </c>
      <c r="B60207" s="0" t="n">
        <v>-0.0712763</v>
      </c>
      <c r="C60207" s="0" t="n">
        <v>0</v>
      </c>
    </row>
    <row r="60208" customFormat="false" ht="12.75" hidden="false" customHeight="false" outlineLevel="0" collapsed="false">
      <c r="A60208" s="2" t="n">
        <v>1.50500000000012E-005</v>
      </c>
      <c r="B60208" s="0" t="n">
        <v>-0.0299242</v>
      </c>
      <c r="C60208" s="0" t="n">
        <v>0</v>
      </c>
    </row>
    <row r="60209" customFormat="false" ht="12.75" hidden="false" customHeight="false" outlineLevel="0" collapsed="false">
      <c r="A60209" s="2" t="n">
        <v>1.50502500000012E-005</v>
      </c>
      <c r="B60209" s="0" t="n">
        <v>0.0101242</v>
      </c>
      <c r="C60209" s="0" t="n">
        <v>0</v>
      </c>
    </row>
    <row r="60210" customFormat="false" ht="12.75" hidden="false" customHeight="false" outlineLevel="0" collapsed="false">
      <c r="A60210" s="2" t="n">
        <v>1.50505000000012E-005</v>
      </c>
      <c r="B60210" s="0" t="n">
        <v>0.0466173</v>
      </c>
      <c r="C60210" s="0" t="n">
        <v>0</v>
      </c>
    </row>
    <row r="60211" customFormat="false" ht="12.75" hidden="false" customHeight="false" outlineLevel="0" collapsed="false">
      <c r="A60211" s="2" t="n">
        <v>1.50507500000012E-005</v>
      </c>
      <c r="B60211" s="0" t="n">
        <v>0.0769298</v>
      </c>
      <c r="C60211" s="0" t="n">
        <v>0</v>
      </c>
    </row>
    <row r="60212" customFormat="false" ht="12.75" hidden="false" customHeight="false" outlineLevel="0" collapsed="false">
      <c r="A60212" s="2" t="n">
        <v>1.50510000000012E-005</v>
      </c>
      <c r="B60212" s="0" t="n">
        <v>0.0929079</v>
      </c>
      <c r="C60212" s="0" t="n">
        <v>0</v>
      </c>
    </row>
    <row r="60213" customFormat="false" ht="12.75" hidden="false" customHeight="false" outlineLevel="0" collapsed="false">
      <c r="A60213" s="2" t="n">
        <v>1.50512500000012E-005</v>
      </c>
      <c r="B60213" s="0" t="n">
        <v>0.0874629</v>
      </c>
      <c r="C60213" s="0" t="n">
        <v>0</v>
      </c>
    </row>
    <row r="60214" customFormat="false" ht="12.75" hidden="false" customHeight="false" outlineLevel="0" collapsed="false">
      <c r="A60214" s="2" t="n">
        <v>1.50515000000012E-005</v>
      </c>
      <c r="B60214" s="0" t="n">
        <v>0.0630878</v>
      </c>
      <c r="C60214" s="0" t="n">
        <v>0</v>
      </c>
    </row>
    <row r="60215" customFormat="false" ht="12.75" hidden="false" customHeight="false" outlineLevel="0" collapsed="false">
      <c r="A60215" s="2" t="n">
        <v>1.50517500000012E-005</v>
      </c>
      <c r="B60215" s="0" t="n">
        <v>0.0277354</v>
      </c>
      <c r="C60215" s="0" t="n">
        <v>0</v>
      </c>
    </row>
    <row r="60216" customFormat="false" ht="12.75" hidden="false" customHeight="false" outlineLevel="0" collapsed="false">
      <c r="A60216" s="2" t="n">
        <v>1.50520000000012E-005</v>
      </c>
      <c r="B60216" s="0" t="n">
        <v>-0.0111616</v>
      </c>
      <c r="C60216" s="0" t="n">
        <v>0</v>
      </c>
    </row>
    <row r="60217" customFormat="false" ht="12.75" hidden="false" customHeight="false" outlineLevel="0" collapsed="false">
      <c r="A60217" s="2" t="n">
        <v>1.50522500000012E-005</v>
      </c>
      <c r="B60217" s="0" t="n">
        <v>-0.0489839</v>
      </c>
      <c r="C60217" s="0" t="n">
        <v>0</v>
      </c>
    </row>
    <row r="60218" customFormat="false" ht="12.75" hidden="false" customHeight="false" outlineLevel="0" collapsed="false">
      <c r="A60218" s="2" t="n">
        <v>1.50525000000012E-005</v>
      </c>
      <c r="B60218" s="0" t="n">
        <v>-0.0834528</v>
      </c>
      <c r="C60218" s="0" t="n">
        <v>0</v>
      </c>
    </row>
    <row r="60219" customFormat="false" ht="12.75" hidden="false" customHeight="false" outlineLevel="0" collapsed="false">
      <c r="A60219" s="2" t="n">
        <v>1.50527500000012E-005</v>
      </c>
      <c r="B60219" s="0" t="n">
        <v>-0.111928</v>
      </c>
      <c r="C60219" s="0" t="n">
        <v>0</v>
      </c>
    </row>
    <row r="60220" customFormat="false" ht="12.75" hidden="false" customHeight="false" outlineLevel="0" collapsed="false">
      <c r="A60220" s="2" t="n">
        <v>1.50530000000012E-005</v>
      </c>
      <c r="B60220" s="0" t="n">
        <v>-0.126235</v>
      </c>
      <c r="C60220" s="0" t="n">
        <v>0</v>
      </c>
    </row>
    <row r="60221" customFormat="false" ht="12.75" hidden="false" customHeight="false" outlineLevel="0" collapsed="false">
      <c r="A60221" s="2" t="n">
        <v>1.50532500000012E-005</v>
      </c>
      <c r="B60221" s="0" t="n">
        <v>-0.119275</v>
      </c>
      <c r="C60221" s="0" t="n">
        <v>0</v>
      </c>
    </row>
    <row r="60222" customFormat="false" ht="12.75" hidden="false" customHeight="false" outlineLevel="0" collapsed="false">
      <c r="A60222" s="2" t="n">
        <v>1.50535000000012E-005</v>
      </c>
      <c r="B60222" s="0" t="n">
        <v>-0.0935246</v>
      </c>
      <c r="C60222" s="0" t="n">
        <v>0</v>
      </c>
    </row>
    <row r="60223" customFormat="false" ht="12.75" hidden="false" customHeight="false" outlineLevel="0" collapsed="false">
      <c r="A60223" s="2" t="n">
        <v>1.50537500000012E-005</v>
      </c>
      <c r="B60223" s="0" t="n">
        <v>-0.0569336</v>
      </c>
      <c r="C60223" s="0" t="n">
        <v>0</v>
      </c>
    </row>
    <row r="60224" customFormat="false" ht="12.75" hidden="false" customHeight="false" outlineLevel="0" collapsed="false">
      <c r="A60224" s="2" t="n">
        <v>1.50540000000012E-005</v>
      </c>
      <c r="B60224" s="0" t="n">
        <v>-0.0169257</v>
      </c>
      <c r="C60224" s="0" t="n">
        <v>0</v>
      </c>
    </row>
    <row r="60225" customFormat="false" ht="12.75" hidden="false" customHeight="false" outlineLevel="0" collapsed="false">
      <c r="A60225" s="2" t="n">
        <v>1.50542500000012E-005</v>
      </c>
      <c r="B60225" s="0" t="n">
        <v>0.0218842</v>
      </c>
      <c r="C60225" s="0" t="n">
        <v>0</v>
      </c>
    </row>
    <row r="60226" customFormat="false" ht="12.75" hidden="false" customHeight="false" outlineLevel="0" collapsed="false">
      <c r="A60226" s="2" t="n">
        <v>1.50545000000012E-005</v>
      </c>
      <c r="B60226" s="0" t="n">
        <v>0.0572557</v>
      </c>
      <c r="C60226" s="0" t="n">
        <v>0</v>
      </c>
    </row>
    <row r="60227" customFormat="false" ht="12.75" hidden="false" customHeight="false" outlineLevel="0" collapsed="false">
      <c r="A60227" s="2" t="n">
        <v>1.50547500000012E-005</v>
      </c>
      <c r="B60227" s="0" t="n">
        <v>0.0884775</v>
      </c>
      <c r="C60227" s="0" t="n">
        <v>0</v>
      </c>
    </row>
    <row r="60228" customFormat="false" ht="12.75" hidden="false" customHeight="false" outlineLevel="0" collapsed="false">
      <c r="A60228" s="2" t="n">
        <v>1.50550000000012E-005</v>
      </c>
      <c r="B60228" s="0" t="n">
        <v>0.115588</v>
      </c>
      <c r="C60228" s="0" t="n">
        <v>0</v>
      </c>
    </row>
    <row r="60229" customFormat="false" ht="12.75" hidden="false" customHeight="false" outlineLevel="0" collapsed="false">
      <c r="A60229" s="2" t="n">
        <v>1.50552500000012E-005</v>
      </c>
      <c r="B60229" s="0" t="n">
        <v>0.138984</v>
      </c>
      <c r="C60229" s="0" t="n">
        <v>0</v>
      </c>
    </row>
    <row r="60230" customFormat="false" ht="12.75" hidden="false" customHeight="false" outlineLevel="0" collapsed="false">
      <c r="A60230" s="2" t="n">
        <v>1.50555000000012E-005</v>
      </c>
      <c r="B60230" s="0" t="n">
        <v>0.159141</v>
      </c>
      <c r="C60230" s="0" t="n">
        <v>0</v>
      </c>
    </row>
    <row r="60231" customFormat="false" ht="12.75" hidden="false" customHeight="false" outlineLevel="0" collapsed="false">
      <c r="A60231" s="2" t="n">
        <v>1.50557500000012E-005</v>
      </c>
      <c r="B60231" s="0" t="n">
        <v>0.176554</v>
      </c>
      <c r="C60231" s="0" t="n">
        <v>0</v>
      </c>
    </row>
    <row r="60232" customFormat="false" ht="12.75" hidden="false" customHeight="false" outlineLevel="0" collapsed="false">
      <c r="A60232" s="2" t="n">
        <v>1.50560000000012E-005</v>
      </c>
      <c r="B60232" s="0" t="n">
        <v>0.191659</v>
      </c>
      <c r="C60232" s="0" t="n">
        <v>0</v>
      </c>
    </row>
    <row r="60233" customFormat="false" ht="12.75" hidden="false" customHeight="false" outlineLevel="0" collapsed="false">
      <c r="A60233" s="2" t="n">
        <v>1.50562500000012E-005</v>
      </c>
      <c r="B60233" s="0" t="n">
        <v>0.204827</v>
      </c>
      <c r="C60233" s="0" t="n">
        <v>0</v>
      </c>
    </row>
    <row r="60234" customFormat="false" ht="12.75" hidden="false" customHeight="false" outlineLevel="0" collapsed="false">
      <c r="A60234" s="2" t="n">
        <v>1.50565000000012E-005</v>
      </c>
      <c r="B60234" s="0" t="n">
        <v>0.216362</v>
      </c>
      <c r="C60234" s="0" t="n">
        <v>0</v>
      </c>
    </row>
    <row r="60235" customFormat="false" ht="12.75" hidden="false" customHeight="false" outlineLevel="0" collapsed="false">
      <c r="A60235" s="2" t="n">
        <v>1.50567500000012E-005</v>
      </c>
      <c r="B60235" s="0" t="n">
        <v>0.226534</v>
      </c>
      <c r="C60235" s="0" t="n">
        <v>0</v>
      </c>
    </row>
    <row r="60236" customFormat="false" ht="12.75" hidden="false" customHeight="false" outlineLevel="0" collapsed="false">
      <c r="A60236" s="2" t="n">
        <v>1.50570000000012E-005</v>
      </c>
      <c r="B60236" s="0" t="n">
        <v>0.235548</v>
      </c>
      <c r="C60236" s="0" t="n">
        <v>0</v>
      </c>
    </row>
    <row r="60237" customFormat="false" ht="12.75" hidden="false" customHeight="false" outlineLevel="0" collapsed="false">
      <c r="A60237" s="2" t="n">
        <v>1.50572500000012E-005</v>
      </c>
      <c r="B60237" s="0" t="n">
        <v>0.243591</v>
      </c>
      <c r="C60237" s="0" t="n">
        <v>0</v>
      </c>
    </row>
    <row r="60238" customFormat="false" ht="12.75" hidden="false" customHeight="false" outlineLevel="0" collapsed="false">
      <c r="A60238" s="2" t="n">
        <v>1.50575000000012E-005</v>
      </c>
      <c r="B60238" s="0" t="n">
        <v>0.250799</v>
      </c>
      <c r="C60238" s="0" t="n">
        <v>0</v>
      </c>
    </row>
    <row r="60239" customFormat="false" ht="12.75" hidden="false" customHeight="false" outlineLevel="0" collapsed="false">
      <c r="A60239" s="2" t="n">
        <v>1.50577500000012E-005</v>
      </c>
      <c r="B60239" s="0" t="n">
        <v>0.257305</v>
      </c>
      <c r="C60239" s="0" t="n">
        <v>0</v>
      </c>
    </row>
    <row r="60240" customFormat="false" ht="12.75" hidden="false" customHeight="false" outlineLevel="0" collapsed="false">
      <c r="A60240" s="2" t="n">
        <v>1.50580000000012E-005</v>
      </c>
      <c r="B60240" s="0" t="n">
        <v>0.263193</v>
      </c>
      <c r="C60240" s="0" t="n">
        <v>0</v>
      </c>
    </row>
    <row r="60241" customFormat="false" ht="12.75" hidden="false" customHeight="false" outlineLevel="0" collapsed="false">
      <c r="A60241" s="2" t="n">
        <v>1.50582500000012E-005</v>
      </c>
      <c r="B60241" s="0" t="n">
        <v>0.268567</v>
      </c>
      <c r="C60241" s="0" t="n">
        <v>0</v>
      </c>
    </row>
    <row r="60242" customFormat="false" ht="12.75" hidden="false" customHeight="false" outlineLevel="0" collapsed="false">
      <c r="A60242" s="2" t="n">
        <v>1.50585000000012E-005</v>
      </c>
      <c r="B60242" s="0" t="n">
        <v>0.273465</v>
      </c>
      <c r="C60242" s="0" t="n">
        <v>0</v>
      </c>
    </row>
    <row r="60243" customFormat="false" ht="12.75" hidden="false" customHeight="false" outlineLevel="0" collapsed="false">
      <c r="A60243" s="2" t="n">
        <v>1.50587500000012E-005</v>
      </c>
      <c r="B60243" s="0" t="n">
        <v>0.276024</v>
      </c>
      <c r="C60243" s="0" t="n">
        <v>0</v>
      </c>
    </row>
    <row r="60244" customFormat="false" ht="12.75" hidden="false" customHeight="false" outlineLevel="0" collapsed="false">
      <c r="A60244" s="2" t="n">
        <v>1.50590000000012E-005</v>
      </c>
      <c r="B60244" s="0" t="n">
        <v>0.268086</v>
      </c>
      <c r="C60244" s="0" t="n">
        <v>0</v>
      </c>
    </row>
    <row r="60245" customFormat="false" ht="12.75" hidden="false" customHeight="false" outlineLevel="0" collapsed="false">
      <c r="A60245" s="2" t="n">
        <v>1.50592500000012E-005</v>
      </c>
      <c r="B60245" s="0" t="n">
        <v>0.242204</v>
      </c>
      <c r="C60245" s="0" t="n">
        <v>0</v>
      </c>
    </row>
    <row r="60246" customFormat="false" ht="12.75" hidden="false" customHeight="false" outlineLevel="0" collapsed="false">
      <c r="A60246" s="2" t="n">
        <v>1.50595000000012E-005</v>
      </c>
      <c r="B60246" s="0" t="n">
        <v>0.200417</v>
      </c>
      <c r="C60246" s="0" t="n">
        <v>0</v>
      </c>
    </row>
    <row r="60247" customFormat="false" ht="12.75" hidden="false" customHeight="false" outlineLevel="0" collapsed="false">
      <c r="A60247" s="2" t="n">
        <v>1.50597500000012E-005</v>
      </c>
      <c r="B60247" s="0" t="n">
        <v>0.150213</v>
      </c>
      <c r="C60247" s="0" t="n">
        <v>0</v>
      </c>
    </row>
    <row r="60248" customFormat="false" ht="12.75" hidden="false" customHeight="false" outlineLevel="0" collapsed="false">
      <c r="A60248" s="2" t="n">
        <v>1.50600000000012E-005</v>
      </c>
      <c r="B60248" s="0" t="n">
        <v>0.0986159</v>
      </c>
      <c r="C60248" s="0" t="n">
        <v>0</v>
      </c>
    </row>
    <row r="60249" customFormat="false" ht="12.75" hidden="false" customHeight="false" outlineLevel="0" collapsed="false">
      <c r="A60249" s="2" t="n">
        <v>1.50602500000012E-005</v>
      </c>
      <c r="B60249" s="0" t="n">
        <v>0.0498861</v>
      </c>
      <c r="C60249" s="0" t="n">
        <v>0</v>
      </c>
    </row>
    <row r="60250" customFormat="false" ht="12.75" hidden="false" customHeight="false" outlineLevel="0" collapsed="false">
      <c r="A60250" s="2" t="n">
        <v>1.50605000000012E-005</v>
      </c>
      <c r="B60250" s="0" t="n">
        <v>0.00600813</v>
      </c>
      <c r="C60250" s="0" t="n">
        <v>0</v>
      </c>
    </row>
    <row r="60251" customFormat="false" ht="12.75" hidden="false" customHeight="false" outlineLevel="0" collapsed="false">
      <c r="A60251" s="2" t="n">
        <v>1.50607500000012E-005</v>
      </c>
      <c r="B60251" s="0" t="n">
        <v>-0.0306264</v>
      </c>
      <c r="C60251" s="0" t="n">
        <v>0</v>
      </c>
    </row>
    <row r="60252" customFormat="false" ht="12.75" hidden="false" customHeight="false" outlineLevel="0" collapsed="false">
      <c r="A60252" s="2" t="n">
        <v>1.50610000000012E-005</v>
      </c>
      <c r="B60252" s="0" t="n">
        <v>-0.0520408</v>
      </c>
      <c r="C60252" s="0" t="n">
        <v>0</v>
      </c>
    </row>
    <row r="60253" customFormat="false" ht="12.75" hidden="false" customHeight="false" outlineLevel="0" collapsed="false">
      <c r="A60253" s="2" t="n">
        <v>1.50612500000012E-005</v>
      </c>
      <c r="B60253" s="0" t="n">
        <v>-0.0513064</v>
      </c>
      <c r="C60253" s="0" t="n">
        <v>0</v>
      </c>
    </row>
    <row r="60254" customFormat="false" ht="12.75" hidden="false" customHeight="false" outlineLevel="0" collapsed="false">
      <c r="A60254" s="2" t="n">
        <v>1.50615000000012E-005</v>
      </c>
      <c r="B60254" s="0" t="n">
        <v>-0.0310315</v>
      </c>
      <c r="C60254" s="0" t="n">
        <v>0</v>
      </c>
    </row>
    <row r="60255" customFormat="false" ht="12.75" hidden="false" customHeight="false" outlineLevel="0" collapsed="false">
      <c r="A60255" s="2" t="n">
        <v>1.50617500000012E-005</v>
      </c>
      <c r="B60255" s="0" t="n">
        <v>0.000719036</v>
      </c>
      <c r="C60255" s="0" t="n">
        <v>0</v>
      </c>
    </row>
    <row r="60256" customFormat="false" ht="12.75" hidden="false" customHeight="false" outlineLevel="0" collapsed="false">
      <c r="A60256" s="2" t="n">
        <v>1.50620000000012E-005</v>
      </c>
      <c r="B60256" s="0" t="n">
        <v>0.0364458</v>
      </c>
      <c r="C60256" s="0" t="n">
        <v>0</v>
      </c>
    </row>
    <row r="60257" customFormat="false" ht="12.75" hidden="false" customHeight="false" outlineLevel="0" collapsed="false">
      <c r="A60257" s="2" t="n">
        <v>1.50622500000012E-005</v>
      </c>
      <c r="B60257" s="0" t="n">
        <v>0.0714416</v>
      </c>
      <c r="C60257" s="0" t="n">
        <v>0</v>
      </c>
    </row>
    <row r="60258" customFormat="false" ht="12.75" hidden="false" customHeight="false" outlineLevel="0" collapsed="false">
      <c r="A60258" s="2" t="n">
        <v>1.50625000000013E-005</v>
      </c>
      <c r="B60258" s="0" t="n">
        <v>0.103402</v>
      </c>
      <c r="C60258" s="0" t="n">
        <v>0</v>
      </c>
    </row>
    <row r="60259" customFormat="false" ht="12.75" hidden="false" customHeight="false" outlineLevel="0" collapsed="false">
      <c r="A60259" s="2" t="n">
        <v>1.50627500000012E-005</v>
      </c>
      <c r="B60259" s="0" t="n">
        <v>0.131563</v>
      </c>
      <c r="C60259" s="0" t="n">
        <v>0</v>
      </c>
    </row>
    <row r="60260" customFormat="false" ht="12.75" hidden="false" customHeight="false" outlineLevel="0" collapsed="false">
      <c r="A60260" s="2" t="n">
        <v>1.50630000000012E-005</v>
      </c>
      <c r="B60260" s="0" t="n">
        <v>0.155917</v>
      </c>
      <c r="C60260" s="0" t="n">
        <v>0</v>
      </c>
    </row>
    <row r="60261" customFormat="false" ht="12.75" hidden="false" customHeight="false" outlineLevel="0" collapsed="false">
      <c r="A60261" s="2" t="n">
        <v>1.50632500000012E-005</v>
      </c>
      <c r="B60261" s="0" t="n">
        <v>0.176822</v>
      </c>
      <c r="C60261" s="0" t="n">
        <v>0</v>
      </c>
    </row>
    <row r="60262" customFormat="false" ht="12.75" hidden="false" customHeight="false" outlineLevel="0" collapsed="false">
      <c r="A60262" s="2" t="n">
        <v>1.50635000000012E-005</v>
      </c>
      <c r="B60262" s="0" t="n">
        <v>0.194723</v>
      </c>
      <c r="C60262" s="0" t="n">
        <v>0</v>
      </c>
    </row>
    <row r="60263" customFormat="false" ht="12.75" hidden="false" customHeight="false" outlineLevel="0" collapsed="false">
      <c r="A60263" s="2" t="n">
        <v>1.50637500000012E-005</v>
      </c>
      <c r="B60263" s="0" t="n">
        <v>0.210086</v>
      </c>
      <c r="C60263" s="0" t="n">
        <v>0</v>
      </c>
    </row>
    <row r="60264" customFormat="false" ht="12.75" hidden="false" customHeight="false" outlineLevel="0" collapsed="false">
      <c r="A60264" s="2" t="n">
        <v>1.50640000000013E-005</v>
      </c>
      <c r="B60264" s="0" t="n">
        <v>0.223308</v>
      </c>
      <c r="C60264" s="0" t="n">
        <v>0</v>
      </c>
    </row>
    <row r="60265" customFormat="false" ht="12.75" hidden="false" customHeight="false" outlineLevel="0" collapsed="false">
      <c r="A60265" s="2" t="n">
        <v>1.50642500000012E-005</v>
      </c>
      <c r="B60265" s="0" t="n">
        <v>0.234755</v>
      </c>
      <c r="C60265" s="0" t="n">
        <v>0</v>
      </c>
    </row>
    <row r="60266" customFormat="false" ht="12.75" hidden="false" customHeight="false" outlineLevel="0" collapsed="false">
      <c r="A60266" s="2" t="n">
        <v>1.50645000000012E-005</v>
      </c>
      <c r="B60266" s="0" t="n">
        <v>0.244715</v>
      </c>
      <c r="C60266" s="0" t="n">
        <v>0</v>
      </c>
    </row>
    <row r="60267" customFormat="false" ht="12.75" hidden="false" customHeight="false" outlineLevel="0" collapsed="false">
      <c r="A60267" s="2" t="n">
        <v>1.50647500000012E-005</v>
      </c>
      <c r="B60267" s="0" t="n">
        <v>0.253441</v>
      </c>
      <c r="C60267" s="0" t="n">
        <v>0</v>
      </c>
    </row>
    <row r="60268" customFormat="false" ht="12.75" hidden="false" customHeight="false" outlineLevel="0" collapsed="false">
      <c r="A60268" s="2" t="n">
        <v>1.50650000000012E-005</v>
      </c>
      <c r="B60268" s="0" t="n">
        <v>0.261124</v>
      </c>
      <c r="C60268" s="0" t="n">
        <v>0</v>
      </c>
    </row>
    <row r="60269" customFormat="false" ht="12.75" hidden="false" customHeight="false" outlineLevel="0" collapsed="false">
      <c r="A60269" s="2" t="n">
        <v>1.50652500000012E-005</v>
      </c>
      <c r="B60269" s="0" t="n">
        <v>0.267941</v>
      </c>
      <c r="C60269" s="0" t="n">
        <v>0</v>
      </c>
    </row>
    <row r="60270" customFormat="false" ht="12.75" hidden="false" customHeight="false" outlineLevel="0" collapsed="false">
      <c r="A60270" s="2" t="n">
        <v>1.50655000000013E-005</v>
      </c>
      <c r="B60270" s="0" t="n">
        <v>0.274018</v>
      </c>
      <c r="C60270" s="0" t="n">
        <v>0</v>
      </c>
    </row>
    <row r="60271" customFormat="false" ht="12.75" hidden="false" customHeight="false" outlineLevel="0" collapsed="false">
      <c r="A60271" s="2" t="n">
        <v>1.50657500000013E-005</v>
      </c>
      <c r="B60271" s="0" t="n">
        <v>0.279479</v>
      </c>
      <c r="C60271" s="0" t="n">
        <v>0</v>
      </c>
    </row>
    <row r="60272" customFormat="false" ht="12.75" hidden="false" customHeight="false" outlineLevel="0" collapsed="false">
      <c r="A60272" s="2" t="n">
        <v>1.50660000000013E-005</v>
      </c>
      <c r="B60272" s="0" t="n">
        <v>0.284405</v>
      </c>
      <c r="C60272" s="0" t="n">
        <v>0</v>
      </c>
    </row>
    <row r="60273" customFormat="false" ht="12.75" hidden="false" customHeight="false" outlineLevel="0" collapsed="false">
      <c r="A60273" s="2" t="n">
        <v>1.50662500000013E-005</v>
      </c>
      <c r="B60273" s="0" t="n">
        <v>0.288888</v>
      </c>
      <c r="C60273" s="0" t="n">
        <v>0</v>
      </c>
    </row>
    <row r="60274" customFormat="false" ht="12.75" hidden="false" customHeight="false" outlineLevel="0" collapsed="false">
      <c r="A60274" s="2" t="n">
        <v>1.50665000000013E-005</v>
      </c>
      <c r="B60274" s="0" t="n">
        <v>0.29296</v>
      </c>
      <c r="C60274" s="0" t="n">
        <v>0</v>
      </c>
    </row>
    <row r="60275" customFormat="false" ht="12.75" hidden="false" customHeight="false" outlineLevel="0" collapsed="false">
      <c r="A60275" s="2" t="n">
        <v>1.50667500000013E-005</v>
      </c>
      <c r="B60275" s="0" t="n">
        <v>0.294754</v>
      </c>
      <c r="C60275" s="0" t="n">
        <v>0</v>
      </c>
    </row>
    <row r="60276" customFormat="false" ht="12.75" hidden="false" customHeight="false" outlineLevel="0" collapsed="false">
      <c r="A60276" s="2" t="n">
        <v>1.50670000000013E-005</v>
      </c>
      <c r="B60276" s="0" t="n">
        <v>0.286106</v>
      </c>
      <c r="C60276" s="0" t="n">
        <v>0</v>
      </c>
    </row>
    <row r="60277" customFormat="false" ht="12.75" hidden="false" customHeight="false" outlineLevel="0" collapsed="false">
      <c r="A60277" s="2" t="n">
        <v>1.50672500000013E-005</v>
      </c>
      <c r="B60277" s="0" t="n">
        <v>0.259566</v>
      </c>
      <c r="C60277" s="0" t="n">
        <v>0</v>
      </c>
    </row>
    <row r="60278" customFormat="false" ht="12.75" hidden="false" customHeight="false" outlineLevel="0" collapsed="false">
      <c r="A60278" s="2" t="n">
        <v>1.50675000000013E-005</v>
      </c>
      <c r="B60278" s="0" t="n">
        <v>0.217167</v>
      </c>
      <c r="C60278" s="0" t="n">
        <v>0</v>
      </c>
    </row>
    <row r="60279" customFormat="false" ht="12.75" hidden="false" customHeight="false" outlineLevel="0" collapsed="false">
      <c r="A60279" s="2" t="n">
        <v>1.50677500000013E-005</v>
      </c>
      <c r="B60279" s="0" t="n">
        <v>0.166398</v>
      </c>
      <c r="C60279" s="0" t="n">
        <v>0</v>
      </c>
    </row>
    <row r="60280" customFormat="false" ht="12.75" hidden="false" customHeight="false" outlineLevel="0" collapsed="false">
      <c r="A60280" s="2" t="n">
        <v>1.50680000000013E-005</v>
      </c>
      <c r="B60280" s="0" t="n">
        <v>0.114276</v>
      </c>
      <c r="C60280" s="0" t="n">
        <v>0</v>
      </c>
    </row>
    <row r="60281" customFormat="false" ht="12.75" hidden="false" customHeight="false" outlineLevel="0" collapsed="false">
      <c r="A60281" s="2" t="n">
        <v>1.50682500000013E-005</v>
      </c>
      <c r="B60281" s="0" t="n">
        <v>0.0650634</v>
      </c>
      <c r="C60281" s="0" t="n">
        <v>0</v>
      </c>
    </row>
    <row r="60282" customFormat="false" ht="12.75" hidden="false" customHeight="false" outlineLevel="0" collapsed="false">
      <c r="A60282" s="2" t="n">
        <v>1.50685000000013E-005</v>
      </c>
      <c r="B60282" s="0" t="n">
        <v>0.0207384</v>
      </c>
      <c r="C60282" s="0" t="n">
        <v>0</v>
      </c>
    </row>
    <row r="60283" customFormat="false" ht="12.75" hidden="false" customHeight="false" outlineLevel="0" collapsed="false">
      <c r="A60283" s="2" t="n">
        <v>1.50687500000013E-005</v>
      </c>
      <c r="B60283" s="0" t="n">
        <v>-0.0163041</v>
      </c>
      <c r="C60283" s="0" t="n">
        <v>0</v>
      </c>
    </row>
    <row r="60284" customFormat="false" ht="12.75" hidden="false" customHeight="false" outlineLevel="0" collapsed="false">
      <c r="A60284" s="2" t="n">
        <v>1.50690000000013E-005</v>
      </c>
      <c r="B60284" s="0" t="n">
        <v>-0.0380933</v>
      </c>
      <c r="C60284" s="0" t="n">
        <v>0</v>
      </c>
    </row>
    <row r="60285" customFormat="false" ht="12.75" hidden="false" customHeight="false" outlineLevel="0" collapsed="false">
      <c r="A60285" s="2" t="n">
        <v>1.50692500000013E-005</v>
      </c>
      <c r="B60285" s="0" t="n">
        <v>-0.0376953</v>
      </c>
      <c r="C60285" s="0" t="n">
        <v>0</v>
      </c>
    </row>
    <row r="60286" customFormat="false" ht="12.75" hidden="false" customHeight="false" outlineLevel="0" collapsed="false">
      <c r="A60286" s="2" t="n">
        <v>1.50695000000013E-005</v>
      </c>
      <c r="B60286" s="0" t="n">
        <v>-0.0177242</v>
      </c>
      <c r="C60286" s="0" t="n">
        <v>0</v>
      </c>
    </row>
    <row r="60287" customFormat="false" ht="12.75" hidden="false" customHeight="false" outlineLevel="0" collapsed="false">
      <c r="A60287" s="2" t="n">
        <v>1.50697500000013E-005</v>
      </c>
      <c r="B60287" s="0" t="n">
        <v>0.0137625</v>
      </c>
      <c r="C60287" s="0" t="n">
        <v>0</v>
      </c>
    </row>
    <row r="60288" customFormat="false" ht="12.75" hidden="false" customHeight="false" outlineLevel="0" collapsed="false">
      <c r="A60288" s="2" t="n">
        <v>1.50700000000013E-005</v>
      </c>
      <c r="B60288" s="0" t="n">
        <v>0.0492576</v>
      </c>
      <c r="C60288" s="0" t="n">
        <v>0</v>
      </c>
    </row>
    <row r="60289" customFormat="false" ht="12.75" hidden="false" customHeight="false" outlineLevel="0" collapsed="false">
      <c r="A60289" s="2" t="n">
        <v>1.50702500000013E-005</v>
      </c>
      <c r="B60289" s="0" t="n">
        <v>0.0840645</v>
      </c>
      <c r="C60289" s="0" t="n">
        <v>0</v>
      </c>
    </row>
    <row r="60290" customFormat="false" ht="12.75" hidden="false" customHeight="false" outlineLevel="0" collapsed="false">
      <c r="A60290" s="2" t="n">
        <v>1.50705000000013E-005</v>
      </c>
      <c r="B60290" s="0" t="n">
        <v>0.11585</v>
      </c>
      <c r="C60290" s="0" t="n">
        <v>0</v>
      </c>
    </row>
    <row r="60291" customFormat="false" ht="12.75" hidden="false" customHeight="false" outlineLevel="0" collapsed="false">
      <c r="A60291" s="2" t="n">
        <v>1.50707500000013E-005</v>
      </c>
      <c r="B60291" s="0" t="n">
        <v>0.141925</v>
      </c>
      <c r="C60291" s="0" t="n">
        <v>0</v>
      </c>
    </row>
    <row r="60292" customFormat="false" ht="12.75" hidden="false" customHeight="false" outlineLevel="0" collapsed="false">
      <c r="A60292" s="2" t="n">
        <v>1.50710000000013E-005</v>
      </c>
      <c r="B60292" s="0" t="n">
        <v>0.154076</v>
      </c>
      <c r="C60292" s="0" t="n">
        <v>0</v>
      </c>
    </row>
    <row r="60293" customFormat="false" ht="12.75" hidden="false" customHeight="false" outlineLevel="0" collapsed="false">
      <c r="A60293" s="2" t="n">
        <v>1.50712500000013E-005</v>
      </c>
      <c r="B60293" s="0" t="n">
        <v>0.145171</v>
      </c>
      <c r="C60293" s="0" t="n">
        <v>0</v>
      </c>
    </row>
    <row r="60294" customFormat="false" ht="12.75" hidden="false" customHeight="false" outlineLevel="0" collapsed="false">
      <c r="A60294" s="2" t="n">
        <v>1.50715000000013E-005</v>
      </c>
      <c r="B60294" s="0" t="n">
        <v>0.117658</v>
      </c>
      <c r="C60294" s="0" t="n">
        <v>0</v>
      </c>
    </row>
    <row r="60295" customFormat="false" ht="12.75" hidden="false" customHeight="false" outlineLevel="0" collapsed="false">
      <c r="A60295" s="2" t="n">
        <v>1.50717500000013E-005</v>
      </c>
      <c r="B60295" s="0" t="n">
        <v>0.0794622</v>
      </c>
      <c r="C60295" s="0" t="n">
        <v>0</v>
      </c>
    </row>
    <row r="60296" customFormat="false" ht="12.75" hidden="false" customHeight="false" outlineLevel="0" collapsed="false">
      <c r="A60296" s="2" t="n">
        <v>1.50720000000013E-005</v>
      </c>
      <c r="B60296" s="0" t="n">
        <v>0.0379734</v>
      </c>
      <c r="C60296" s="0" t="n">
        <v>0</v>
      </c>
    </row>
    <row r="60297" customFormat="false" ht="12.75" hidden="false" customHeight="false" outlineLevel="0" collapsed="false">
      <c r="A60297" s="2" t="n">
        <v>1.50722500000013E-005</v>
      </c>
      <c r="B60297" s="0" t="n">
        <v>-0.00219963</v>
      </c>
      <c r="C60297" s="0" t="n">
        <v>0</v>
      </c>
    </row>
    <row r="60298" customFormat="false" ht="12.75" hidden="false" customHeight="false" outlineLevel="0" collapsed="false">
      <c r="A60298" s="2" t="n">
        <v>1.50725000000013E-005</v>
      </c>
      <c r="B60298" s="0" t="n">
        <v>-0.0388268</v>
      </c>
      <c r="C60298" s="0" t="n">
        <v>0</v>
      </c>
    </row>
    <row r="60299" customFormat="false" ht="12.75" hidden="false" customHeight="false" outlineLevel="0" collapsed="false">
      <c r="A60299" s="2" t="n">
        <v>1.50727500000013E-005</v>
      </c>
      <c r="B60299" s="0" t="n">
        <v>-0.0712154</v>
      </c>
      <c r="C60299" s="0" t="n">
        <v>0</v>
      </c>
    </row>
    <row r="60300" customFormat="false" ht="12.75" hidden="false" customHeight="false" outlineLevel="0" collapsed="false">
      <c r="A60300" s="2" t="n">
        <v>1.50730000000013E-005</v>
      </c>
      <c r="B60300" s="0" t="n">
        <v>-0.0994107</v>
      </c>
      <c r="C60300" s="0" t="n">
        <v>0</v>
      </c>
    </row>
    <row r="60301" customFormat="false" ht="12.75" hidden="false" customHeight="false" outlineLevel="0" collapsed="false">
      <c r="A60301" s="2" t="n">
        <v>1.50732500000013E-005</v>
      </c>
      <c r="B60301" s="0" t="n">
        <v>-0.123825</v>
      </c>
      <c r="C60301" s="0" t="n">
        <v>0</v>
      </c>
    </row>
    <row r="60302" customFormat="false" ht="12.75" hidden="false" customHeight="false" outlineLevel="0" collapsed="false">
      <c r="A60302" s="2" t="n">
        <v>1.50735000000013E-005</v>
      </c>
      <c r="B60302" s="0" t="n">
        <v>-0.144939</v>
      </c>
      <c r="C60302" s="0" t="n">
        <v>0</v>
      </c>
    </row>
    <row r="60303" customFormat="false" ht="12.75" hidden="false" customHeight="false" outlineLevel="0" collapsed="false">
      <c r="A60303" s="2" t="n">
        <v>1.50737500000013E-005</v>
      </c>
      <c r="B60303" s="0" t="n">
        <v>-0.163262</v>
      </c>
      <c r="C60303" s="0" t="n">
        <v>0</v>
      </c>
    </row>
    <row r="60304" customFormat="false" ht="12.75" hidden="false" customHeight="false" outlineLevel="0" collapsed="false">
      <c r="A60304" s="2" t="n">
        <v>1.50740000000013E-005</v>
      </c>
      <c r="B60304" s="0" t="n">
        <v>-0.179223</v>
      </c>
      <c r="C60304" s="0" t="n">
        <v>0</v>
      </c>
    </row>
    <row r="60305" customFormat="false" ht="12.75" hidden="false" customHeight="false" outlineLevel="0" collapsed="false">
      <c r="A60305" s="2" t="n">
        <v>1.50742500000013E-005</v>
      </c>
      <c r="B60305" s="0" t="n">
        <v>-0.193218</v>
      </c>
      <c r="C60305" s="0" t="n">
        <v>0</v>
      </c>
    </row>
    <row r="60306" customFormat="false" ht="12.75" hidden="false" customHeight="false" outlineLevel="0" collapsed="false">
      <c r="A60306" s="2" t="n">
        <v>1.50745000000013E-005</v>
      </c>
      <c r="B60306" s="0" t="n">
        <v>-0.205527</v>
      </c>
      <c r="C60306" s="0" t="n">
        <v>0</v>
      </c>
    </row>
    <row r="60307" customFormat="false" ht="12.75" hidden="false" customHeight="false" outlineLevel="0" collapsed="false">
      <c r="A60307" s="2" t="n">
        <v>1.50747500000013E-005</v>
      </c>
      <c r="B60307" s="0" t="n">
        <v>-0.214497</v>
      </c>
      <c r="C60307" s="0" t="n">
        <v>0</v>
      </c>
    </row>
    <row r="60308" customFormat="false" ht="12.75" hidden="false" customHeight="false" outlineLevel="0" collapsed="false">
      <c r="A60308" s="2" t="n">
        <v>1.50750000000013E-005</v>
      </c>
      <c r="B60308" s="0" t="n">
        <v>-0.212133</v>
      </c>
      <c r="C60308" s="0" t="n">
        <v>0</v>
      </c>
    </row>
    <row r="60309" customFormat="false" ht="12.75" hidden="false" customHeight="false" outlineLevel="0" collapsed="false">
      <c r="A60309" s="2" t="n">
        <v>1.50752500000013E-005</v>
      </c>
      <c r="B60309" s="0" t="n">
        <v>-0.19113</v>
      </c>
      <c r="C60309" s="0" t="n">
        <v>0</v>
      </c>
    </row>
    <row r="60310" customFormat="false" ht="12.75" hidden="false" customHeight="false" outlineLevel="0" collapsed="false">
      <c r="A60310" s="2" t="n">
        <v>1.50755000000013E-005</v>
      </c>
      <c r="B60310" s="0" t="n">
        <v>-0.153633</v>
      </c>
      <c r="C60310" s="0" t="n">
        <v>0</v>
      </c>
    </row>
    <row r="60311" customFormat="false" ht="12.75" hidden="false" customHeight="false" outlineLevel="0" collapsed="false">
      <c r="A60311" s="2" t="n">
        <v>1.50757500000013E-005</v>
      </c>
      <c r="B60311" s="0" t="n">
        <v>-0.10723</v>
      </c>
      <c r="C60311" s="0" t="n">
        <v>0</v>
      </c>
    </row>
    <row r="60312" customFormat="false" ht="12.75" hidden="false" customHeight="false" outlineLevel="0" collapsed="false">
      <c r="A60312" s="2" t="n">
        <v>1.50760000000013E-005</v>
      </c>
      <c r="B60312" s="0" t="n">
        <v>-0.0590075</v>
      </c>
      <c r="C60312" s="0" t="n">
        <v>0</v>
      </c>
    </row>
    <row r="60313" customFormat="false" ht="12.75" hidden="false" customHeight="false" outlineLevel="0" collapsed="false">
      <c r="A60313" s="2" t="n">
        <v>1.50762500000013E-005</v>
      </c>
      <c r="B60313" s="0" t="n">
        <v>-0.0133014</v>
      </c>
      <c r="C60313" s="0" t="n">
        <v>0</v>
      </c>
    </row>
    <row r="60314" customFormat="false" ht="12.75" hidden="false" customHeight="false" outlineLevel="0" collapsed="false">
      <c r="A60314" s="2" t="n">
        <v>1.50765000000013E-005</v>
      </c>
      <c r="B60314" s="0" t="n">
        <v>0.0278584</v>
      </c>
      <c r="C60314" s="0" t="n">
        <v>0</v>
      </c>
    </row>
    <row r="60315" customFormat="false" ht="12.75" hidden="false" customHeight="false" outlineLevel="0" collapsed="false">
      <c r="A60315" s="2" t="n">
        <v>1.50767500000013E-005</v>
      </c>
      <c r="B60315" s="0" t="n">
        <v>0.0620289</v>
      </c>
      <c r="C60315" s="0" t="n">
        <v>0</v>
      </c>
    </row>
    <row r="60316" customFormat="false" ht="12.75" hidden="false" customHeight="false" outlineLevel="0" collapsed="false">
      <c r="A60316" s="2" t="n">
        <v>1.50770000000013E-005</v>
      </c>
      <c r="B60316" s="0" t="n">
        <v>0.0812044</v>
      </c>
      <c r="C60316" s="0" t="n">
        <v>0</v>
      </c>
    </row>
    <row r="60317" customFormat="false" ht="12.75" hidden="false" customHeight="false" outlineLevel="0" collapsed="false">
      <c r="A60317" s="2" t="n">
        <v>1.50772500000013E-005</v>
      </c>
      <c r="B60317" s="0" t="n">
        <v>0.0784155</v>
      </c>
      <c r="C60317" s="0" t="n">
        <v>0</v>
      </c>
    </row>
    <row r="60318" customFormat="false" ht="12.75" hidden="false" customHeight="false" outlineLevel="0" collapsed="false">
      <c r="A60318" s="2" t="n">
        <v>1.50775000000013E-005</v>
      </c>
      <c r="B60318" s="0" t="n">
        <v>0.0562524</v>
      </c>
      <c r="C60318" s="0" t="n">
        <v>0</v>
      </c>
    </row>
    <row r="60319" customFormat="false" ht="12.75" hidden="false" customHeight="false" outlineLevel="0" collapsed="false">
      <c r="A60319" s="2" t="n">
        <v>1.50777500000013E-005</v>
      </c>
      <c r="B60319" s="0" t="n">
        <v>0.0227455</v>
      </c>
      <c r="C60319" s="0" t="n">
        <v>0</v>
      </c>
    </row>
    <row r="60320" customFormat="false" ht="12.75" hidden="false" customHeight="false" outlineLevel="0" collapsed="false">
      <c r="A60320" s="2" t="n">
        <v>1.50780000000013E-005</v>
      </c>
      <c r="B60320" s="0" t="n">
        <v>-0.014604</v>
      </c>
      <c r="C60320" s="0" t="n">
        <v>0</v>
      </c>
    </row>
    <row r="60321" customFormat="false" ht="12.75" hidden="false" customHeight="false" outlineLevel="0" collapsed="false">
      <c r="A60321" s="2" t="n">
        <v>1.50782500000013E-005</v>
      </c>
      <c r="B60321" s="0" t="n">
        <v>-0.0511303</v>
      </c>
      <c r="C60321" s="0" t="n">
        <v>0</v>
      </c>
    </row>
    <row r="60322" customFormat="false" ht="12.75" hidden="false" customHeight="false" outlineLevel="0" collapsed="false">
      <c r="A60322" s="2" t="n">
        <v>1.50785000000013E-005</v>
      </c>
      <c r="B60322" s="0" t="n">
        <v>-0.0845126</v>
      </c>
      <c r="C60322" s="0" t="n">
        <v>0</v>
      </c>
    </row>
    <row r="60323" customFormat="false" ht="12.75" hidden="false" customHeight="false" outlineLevel="0" collapsed="false">
      <c r="A60323" s="2" t="n">
        <v>1.50787500000013E-005</v>
      </c>
      <c r="B60323" s="0" t="n">
        <v>-0.112077</v>
      </c>
      <c r="C60323" s="0" t="n">
        <v>0</v>
      </c>
    </row>
    <row r="60324" customFormat="false" ht="12.75" hidden="false" customHeight="false" outlineLevel="0" collapsed="false">
      <c r="A60324" s="2" t="n">
        <v>1.50790000000013E-005</v>
      </c>
      <c r="B60324" s="0" t="n">
        <v>-0.125619</v>
      </c>
      <c r="C60324" s="0" t="n">
        <v>0</v>
      </c>
    </row>
    <row r="60325" customFormat="false" ht="12.75" hidden="false" customHeight="false" outlineLevel="0" collapsed="false">
      <c r="A60325" s="2" t="n">
        <v>1.50792500000013E-005</v>
      </c>
      <c r="B60325" s="0" t="n">
        <v>-0.118019</v>
      </c>
      <c r="C60325" s="0" t="n">
        <v>0</v>
      </c>
    </row>
    <row r="60326" customFormat="false" ht="12.75" hidden="false" customHeight="false" outlineLevel="0" collapsed="false">
      <c r="A60326" s="2" t="n">
        <v>1.50795000000013E-005</v>
      </c>
      <c r="B60326" s="0" t="n">
        <v>-0.0917323</v>
      </c>
      <c r="C60326" s="0" t="n">
        <v>0</v>
      </c>
    </row>
    <row r="60327" customFormat="false" ht="12.75" hidden="false" customHeight="false" outlineLevel="0" collapsed="false">
      <c r="A60327" s="2" t="n">
        <v>1.50797500000013E-005</v>
      </c>
      <c r="B60327" s="0" t="n">
        <v>-0.0546943</v>
      </c>
      <c r="C60327" s="0" t="n">
        <v>0</v>
      </c>
    </row>
    <row r="60328" customFormat="false" ht="12.75" hidden="false" customHeight="false" outlineLevel="0" collapsed="false">
      <c r="A60328" s="2" t="n">
        <v>1.50800000000013E-005</v>
      </c>
      <c r="B60328" s="0" t="n">
        <v>-0.0143043</v>
      </c>
      <c r="C60328" s="0" t="n">
        <v>0</v>
      </c>
    </row>
    <row r="60329" customFormat="false" ht="12.75" hidden="false" customHeight="false" outlineLevel="0" collapsed="false">
      <c r="A60329" s="2" t="n">
        <v>1.50802500000013E-005</v>
      </c>
      <c r="B60329" s="0" t="n">
        <v>0.0248233</v>
      </c>
      <c r="C60329" s="0" t="n">
        <v>0</v>
      </c>
    </row>
    <row r="60330" customFormat="false" ht="12.75" hidden="false" customHeight="false" outlineLevel="0" collapsed="false">
      <c r="A60330" s="2" t="n">
        <v>1.50805000000013E-005</v>
      </c>
      <c r="B60330" s="0" t="n">
        <v>0.0604576</v>
      </c>
      <c r="C60330" s="0" t="n">
        <v>0</v>
      </c>
    </row>
    <row r="60331" customFormat="false" ht="12.75" hidden="false" customHeight="false" outlineLevel="0" collapsed="false">
      <c r="A60331" s="2" t="n">
        <v>1.50807500000013E-005</v>
      </c>
      <c r="B60331" s="0" t="n">
        <v>0.0918947</v>
      </c>
      <c r="C60331" s="0" t="n">
        <v>0</v>
      </c>
    </row>
    <row r="60332" customFormat="false" ht="12.75" hidden="false" customHeight="false" outlineLevel="0" collapsed="false">
      <c r="A60332" s="2" t="n">
        <v>1.50810000000013E-005</v>
      </c>
      <c r="B60332" s="0" t="n">
        <v>0.11918</v>
      </c>
      <c r="C60332" s="0" t="n">
        <v>0</v>
      </c>
    </row>
    <row r="60333" customFormat="false" ht="12.75" hidden="false" customHeight="false" outlineLevel="0" collapsed="false">
      <c r="A60333" s="2" t="n">
        <v>1.50812500000013E-005</v>
      </c>
      <c r="B60333" s="0" t="n">
        <v>0.142715</v>
      </c>
      <c r="C60333" s="0" t="n">
        <v>0</v>
      </c>
    </row>
    <row r="60334" customFormat="false" ht="12.75" hidden="false" customHeight="false" outlineLevel="0" collapsed="false">
      <c r="A60334" s="2" t="n">
        <v>1.50815000000013E-005</v>
      </c>
      <c r="B60334" s="0" t="n">
        <v>0.162981</v>
      </c>
      <c r="C60334" s="0" t="n">
        <v>0</v>
      </c>
    </row>
    <row r="60335" customFormat="false" ht="12.75" hidden="false" customHeight="false" outlineLevel="0" collapsed="false">
      <c r="A60335" s="2" t="n">
        <v>1.50817500000013E-005</v>
      </c>
      <c r="B60335" s="0" t="n">
        <v>0.180475</v>
      </c>
      <c r="C60335" s="0" t="n">
        <v>0</v>
      </c>
    </row>
    <row r="60336" customFormat="false" ht="12.75" hidden="false" customHeight="false" outlineLevel="0" collapsed="false">
      <c r="A60336" s="2" t="n">
        <v>1.50820000000013E-005</v>
      </c>
      <c r="B60336" s="0" t="n">
        <v>0.195621</v>
      </c>
      <c r="C60336" s="0" t="n">
        <v>0</v>
      </c>
    </row>
    <row r="60337" customFormat="false" ht="12.75" hidden="false" customHeight="false" outlineLevel="0" collapsed="false">
      <c r="A60337" s="2" t="n">
        <v>1.50822500000013E-005</v>
      </c>
      <c r="B60337" s="0" t="n">
        <v>0.208808</v>
      </c>
      <c r="C60337" s="0" t="n">
        <v>0</v>
      </c>
    </row>
    <row r="60338" customFormat="false" ht="12.75" hidden="false" customHeight="false" outlineLevel="0" collapsed="false">
      <c r="A60338" s="2" t="n">
        <v>1.50825000000013E-005</v>
      </c>
      <c r="B60338" s="0" t="n">
        <v>0.220344</v>
      </c>
      <c r="C60338" s="0" t="n">
        <v>0</v>
      </c>
    </row>
    <row r="60339" customFormat="false" ht="12.75" hidden="false" customHeight="false" outlineLevel="0" collapsed="false">
      <c r="A60339" s="2" t="n">
        <v>1.50827500000013E-005</v>
      </c>
      <c r="B60339" s="0" t="n">
        <v>0.230497</v>
      </c>
      <c r="C60339" s="0" t="n">
        <v>0</v>
      </c>
    </row>
    <row r="60340" customFormat="false" ht="12.75" hidden="false" customHeight="false" outlineLevel="0" collapsed="false">
      <c r="A60340" s="2" t="n">
        <v>1.50830000000013E-005</v>
      </c>
      <c r="B60340" s="0" t="n">
        <v>0.239476</v>
      </c>
      <c r="C60340" s="0" t="n">
        <v>0</v>
      </c>
    </row>
    <row r="60341" customFormat="false" ht="12.75" hidden="false" customHeight="false" outlineLevel="0" collapsed="false">
      <c r="A60341" s="2" t="n">
        <v>1.50832500000013E-005</v>
      </c>
      <c r="B60341" s="0" t="n">
        <v>0.247464</v>
      </c>
      <c r="C60341" s="0" t="n">
        <v>0</v>
      </c>
    </row>
    <row r="60342" customFormat="false" ht="12.75" hidden="false" customHeight="false" outlineLevel="0" collapsed="false">
      <c r="A60342" s="2" t="n">
        <v>1.50835000000013E-005</v>
      </c>
      <c r="B60342" s="0" t="n">
        <v>0.254602</v>
      </c>
      <c r="C60342" s="0" t="n">
        <v>0</v>
      </c>
    </row>
    <row r="60343" customFormat="false" ht="12.75" hidden="false" customHeight="false" outlineLevel="0" collapsed="false">
      <c r="A60343" s="2" t="n">
        <v>1.50837500000013E-005</v>
      </c>
      <c r="B60343" s="0" t="n">
        <v>0.261019</v>
      </c>
      <c r="C60343" s="0" t="n">
        <v>0</v>
      </c>
    </row>
    <row r="60344" customFormat="false" ht="12.75" hidden="false" customHeight="false" outlineLevel="0" collapsed="false">
      <c r="A60344" s="2" t="n">
        <v>1.50840000000013E-005</v>
      </c>
      <c r="B60344" s="0" t="n">
        <v>0.266813</v>
      </c>
      <c r="C60344" s="0" t="n">
        <v>0</v>
      </c>
    </row>
    <row r="60345" customFormat="false" ht="12.75" hidden="false" customHeight="false" outlineLevel="0" collapsed="false">
      <c r="A60345" s="2" t="n">
        <v>1.50842500000013E-005</v>
      </c>
      <c r="B60345" s="0" t="n">
        <v>0.27207</v>
      </c>
      <c r="C60345" s="0" t="n">
        <v>0</v>
      </c>
    </row>
    <row r="60346" customFormat="false" ht="12.75" hidden="false" customHeight="false" outlineLevel="0" collapsed="false">
      <c r="A60346" s="2" t="n">
        <v>1.50845000000013E-005</v>
      </c>
      <c r="B60346" s="0" t="n">
        <v>0.276855</v>
      </c>
      <c r="C60346" s="0" t="n">
        <v>0</v>
      </c>
    </row>
    <row r="60347" customFormat="false" ht="12.75" hidden="false" customHeight="false" outlineLevel="0" collapsed="false">
      <c r="A60347" s="2" t="n">
        <v>1.50847500000013E-005</v>
      </c>
      <c r="B60347" s="0" t="n">
        <v>0.281234</v>
      </c>
      <c r="C60347" s="0" t="n">
        <v>0</v>
      </c>
    </row>
    <row r="60348" customFormat="false" ht="12.75" hidden="false" customHeight="false" outlineLevel="0" collapsed="false">
      <c r="A60348" s="2" t="n">
        <v>1.50850000000013E-005</v>
      </c>
      <c r="B60348" s="0" t="n">
        <v>0.285251</v>
      </c>
      <c r="C60348" s="0" t="n">
        <v>0</v>
      </c>
    </row>
    <row r="60349" customFormat="false" ht="12.75" hidden="false" customHeight="false" outlineLevel="0" collapsed="false">
      <c r="A60349" s="2" t="n">
        <v>1.50852500000013E-005</v>
      </c>
      <c r="B60349" s="0" t="n">
        <v>0.288955</v>
      </c>
      <c r="C60349" s="0" t="n">
        <v>0</v>
      </c>
    </row>
    <row r="60350" customFormat="false" ht="12.75" hidden="false" customHeight="false" outlineLevel="0" collapsed="false">
      <c r="A60350" s="2" t="n">
        <v>1.50855000000013E-005</v>
      </c>
      <c r="B60350" s="0" t="n">
        <v>0.292378</v>
      </c>
      <c r="C60350" s="0" t="n">
        <v>0</v>
      </c>
    </row>
    <row r="60351" customFormat="false" ht="12.75" hidden="false" customHeight="false" outlineLevel="0" collapsed="false">
      <c r="A60351" s="2" t="n">
        <v>1.50857500000013E-005</v>
      </c>
      <c r="B60351" s="0" t="n">
        <v>0.295557</v>
      </c>
      <c r="C60351" s="0" t="n">
        <v>0</v>
      </c>
    </row>
    <row r="60352" customFormat="false" ht="12.75" hidden="false" customHeight="false" outlineLevel="0" collapsed="false">
      <c r="A60352" s="2" t="n">
        <v>1.50860000000013E-005</v>
      </c>
      <c r="B60352" s="0" t="n">
        <v>0.298515</v>
      </c>
      <c r="C60352" s="0" t="n">
        <v>0</v>
      </c>
    </row>
    <row r="60353" customFormat="false" ht="12.75" hidden="false" customHeight="false" outlineLevel="0" collapsed="false">
      <c r="A60353" s="2" t="n">
        <v>1.50862500000013E-005</v>
      </c>
      <c r="B60353" s="0" t="n">
        <v>0.301281</v>
      </c>
      <c r="C60353" s="0" t="n">
        <v>0</v>
      </c>
    </row>
    <row r="60354" customFormat="false" ht="12.75" hidden="false" customHeight="false" outlineLevel="0" collapsed="false">
      <c r="A60354" s="2" t="n">
        <v>1.50865000000013E-005</v>
      </c>
      <c r="B60354" s="0" t="n">
        <v>0.303871</v>
      </c>
      <c r="C60354" s="0" t="n">
        <v>0</v>
      </c>
    </row>
    <row r="60355" customFormat="false" ht="12.75" hidden="false" customHeight="false" outlineLevel="0" collapsed="false">
      <c r="A60355" s="2" t="n">
        <v>1.50867500000013E-005</v>
      </c>
      <c r="B60355" s="0" t="n">
        <v>0.306311</v>
      </c>
      <c r="C60355" s="0" t="n">
        <v>0</v>
      </c>
    </row>
    <row r="60356" customFormat="false" ht="12.75" hidden="false" customHeight="false" outlineLevel="0" collapsed="false">
      <c r="A60356" s="2" t="n">
        <v>1.50870000000013E-005</v>
      </c>
      <c r="B60356" s="0" t="n">
        <v>0.308609</v>
      </c>
      <c r="C60356" s="0" t="n">
        <v>0</v>
      </c>
    </row>
    <row r="60357" customFormat="false" ht="12.75" hidden="false" customHeight="false" outlineLevel="0" collapsed="false">
      <c r="A60357" s="2" t="n">
        <v>1.50872500000013E-005</v>
      </c>
      <c r="B60357" s="0" t="n">
        <v>0.310791</v>
      </c>
      <c r="C60357" s="0" t="n">
        <v>0</v>
      </c>
    </row>
    <row r="60358" customFormat="false" ht="12.75" hidden="false" customHeight="false" outlineLevel="0" collapsed="false">
      <c r="A60358" s="2" t="n">
        <v>1.50875000000013E-005</v>
      </c>
      <c r="B60358" s="0" t="n">
        <v>0.31286</v>
      </c>
      <c r="C60358" s="0" t="n">
        <v>0</v>
      </c>
    </row>
    <row r="60359" customFormat="false" ht="12.75" hidden="false" customHeight="false" outlineLevel="0" collapsed="false">
      <c r="A60359" s="2" t="n">
        <v>1.50877500000013E-005</v>
      </c>
      <c r="B60359" s="0" t="n">
        <v>0.314841</v>
      </c>
      <c r="C60359" s="0" t="n">
        <v>0</v>
      </c>
    </row>
    <row r="60360" customFormat="false" ht="12.75" hidden="false" customHeight="false" outlineLevel="0" collapsed="false">
      <c r="A60360" s="2" t="n">
        <v>1.50880000000013E-005</v>
      </c>
      <c r="B60360" s="0" t="n">
        <v>0.316738</v>
      </c>
      <c r="C60360" s="0" t="n">
        <v>0</v>
      </c>
    </row>
    <row r="60361" customFormat="false" ht="12.75" hidden="false" customHeight="false" outlineLevel="0" collapsed="false">
      <c r="A60361" s="2" t="n">
        <v>1.50882500000013E-005</v>
      </c>
      <c r="B60361" s="0" t="n">
        <v>0.318571</v>
      </c>
      <c r="C60361" s="0" t="n">
        <v>0</v>
      </c>
    </row>
    <row r="60362" customFormat="false" ht="12.75" hidden="false" customHeight="false" outlineLevel="0" collapsed="false">
      <c r="A60362" s="2" t="n">
        <v>1.50885000000013E-005</v>
      </c>
      <c r="B60362" s="0" t="n">
        <v>0.320316</v>
      </c>
      <c r="C60362" s="0" t="n">
        <v>0</v>
      </c>
    </row>
    <row r="60363" customFormat="false" ht="12.75" hidden="false" customHeight="false" outlineLevel="0" collapsed="false">
      <c r="A60363" s="2" t="n">
        <v>1.50887500000013E-005</v>
      </c>
      <c r="B60363" s="0" t="n">
        <v>0.320061</v>
      </c>
      <c r="C60363" s="0" t="n">
        <v>0</v>
      </c>
    </row>
    <row r="60364" customFormat="false" ht="12.75" hidden="false" customHeight="false" outlineLevel="0" collapsed="false">
      <c r="A60364" s="2" t="n">
        <v>1.50890000000013E-005</v>
      </c>
      <c r="B60364" s="0" t="n">
        <v>0.309603</v>
      </c>
      <c r="C60364" s="0" t="n">
        <v>0</v>
      </c>
    </row>
    <row r="60365" customFormat="false" ht="12.75" hidden="false" customHeight="false" outlineLevel="0" collapsed="false">
      <c r="A60365" s="2" t="n">
        <v>1.50892500000013E-005</v>
      </c>
      <c r="B60365" s="0" t="n">
        <v>0.281462</v>
      </c>
      <c r="C60365" s="0" t="n">
        <v>0</v>
      </c>
    </row>
    <row r="60366" customFormat="false" ht="12.75" hidden="false" customHeight="false" outlineLevel="0" collapsed="false">
      <c r="A60366" s="2" t="n">
        <v>1.50895000000013E-005</v>
      </c>
      <c r="B60366" s="0" t="n">
        <v>0.237645</v>
      </c>
      <c r="C60366" s="0" t="n">
        <v>0</v>
      </c>
    </row>
    <row r="60367" customFormat="false" ht="12.75" hidden="false" customHeight="false" outlineLevel="0" collapsed="false">
      <c r="A60367" s="2" t="n">
        <v>1.50897500000013E-005</v>
      </c>
      <c r="B60367" s="0" t="n">
        <v>0.18562</v>
      </c>
      <c r="C60367" s="0" t="n">
        <v>0</v>
      </c>
    </row>
    <row r="60368" customFormat="false" ht="12.75" hidden="false" customHeight="false" outlineLevel="0" collapsed="false">
      <c r="A60368" s="2" t="n">
        <v>1.50900000000013E-005</v>
      </c>
      <c r="B60368" s="0" t="n">
        <v>0.132376</v>
      </c>
      <c r="C60368" s="0" t="n">
        <v>0</v>
      </c>
    </row>
    <row r="60369" customFormat="false" ht="12.75" hidden="false" customHeight="false" outlineLevel="0" collapsed="false">
      <c r="A60369" s="2" t="n">
        <v>1.50902500000013E-005</v>
      </c>
      <c r="B60369" s="0" t="n">
        <v>0.0821717</v>
      </c>
      <c r="C60369" s="0" t="n">
        <v>0</v>
      </c>
    </row>
    <row r="60370" customFormat="false" ht="12.75" hidden="false" customHeight="false" outlineLevel="0" collapsed="false">
      <c r="A60370" s="2" t="n">
        <v>1.50905000000013E-005</v>
      </c>
      <c r="B60370" s="0" t="n">
        <v>0.0369475</v>
      </c>
      <c r="C60370" s="0" t="n">
        <v>0</v>
      </c>
    </row>
    <row r="60371" customFormat="false" ht="12.75" hidden="false" customHeight="false" outlineLevel="0" collapsed="false">
      <c r="A60371" s="2" t="n">
        <v>1.50907500000013E-005</v>
      </c>
      <c r="B60371" s="0" t="n">
        <v>-0.00284568</v>
      </c>
      <c r="C60371" s="0" t="n">
        <v>0</v>
      </c>
    </row>
    <row r="60372" customFormat="false" ht="12.75" hidden="false" customHeight="false" outlineLevel="0" collapsed="false">
      <c r="A60372" s="2" t="n">
        <v>1.50910000000013E-005</v>
      </c>
      <c r="B60372" s="0" t="n">
        <v>-0.0374479</v>
      </c>
      <c r="C60372" s="0" t="n">
        <v>0</v>
      </c>
    </row>
    <row r="60373" customFormat="false" ht="12.75" hidden="false" customHeight="false" outlineLevel="0" collapsed="false">
      <c r="A60373" s="2" t="n">
        <v>1.50912500000013E-005</v>
      </c>
      <c r="B60373" s="0" t="n">
        <v>-0.0674343</v>
      </c>
      <c r="C60373" s="0" t="n">
        <v>0</v>
      </c>
    </row>
    <row r="60374" customFormat="false" ht="12.75" hidden="false" customHeight="false" outlineLevel="0" collapsed="false">
      <c r="A60374" s="2" t="n">
        <v>1.50915000000013E-005</v>
      </c>
      <c r="B60374" s="0" t="n">
        <v>-0.0934166</v>
      </c>
      <c r="C60374" s="0" t="n">
        <v>0</v>
      </c>
    </row>
    <row r="60375" customFormat="false" ht="12.75" hidden="false" customHeight="false" outlineLevel="0" collapsed="false">
      <c r="A60375" s="2" t="n">
        <v>1.50917500000013E-005</v>
      </c>
      <c r="B60375" s="0" t="n">
        <v>-0.116014</v>
      </c>
      <c r="C60375" s="0" t="n">
        <v>0</v>
      </c>
    </row>
    <row r="60376" customFormat="false" ht="12.75" hidden="false" customHeight="false" outlineLevel="0" collapsed="false">
      <c r="A60376" s="2" t="n">
        <v>1.50920000000013E-005</v>
      </c>
      <c r="B60376" s="0" t="n">
        <v>-0.135745</v>
      </c>
      <c r="C60376" s="0" t="n">
        <v>0</v>
      </c>
    </row>
    <row r="60377" customFormat="false" ht="12.75" hidden="false" customHeight="false" outlineLevel="0" collapsed="false">
      <c r="A60377" s="2" t="n">
        <v>1.50922500000013E-005</v>
      </c>
      <c r="B60377" s="0" t="n">
        <v>-0.153079</v>
      </c>
      <c r="C60377" s="0" t="n">
        <v>0</v>
      </c>
    </row>
    <row r="60378" customFormat="false" ht="12.75" hidden="false" customHeight="false" outlineLevel="0" collapsed="false">
      <c r="A60378" s="2" t="n">
        <v>1.50925000000013E-005</v>
      </c>
      <c r="B60378" s="0" t="n">
        <v>-0.168357</v>
      </c>
      <c r="C60378" s="0" t="n">
        <v>0</v>
      </c>
    </row>
    <row r="60379" customFormat="false" ht="12.75" hidden="false" customHeight="false" outlineLevel="0" collapsed="false">
      <c r="A60379" s="2" t="n">
        <v>1.50927500000013E-005</v>
      </c>
      <c r="B60379" s="0" t="n">
        <v>-0.17998</v>
      </c>
      <c r="C60379" s="0" t="n">
        <v>0</v>
      </c>
    </row>
    <row r="60380" customFormat="false" ht="12.75" hidden="false" customHeight="false" outlineLevel="0" collapsed="false">
      <c r="A60380" s="2" t="n">
        <v>1.50930000000013E-005</v>
      </c>
      <c r="B60380" s="0" t="n">
        <v>-0.179993</v>
      </c>
      <c r="C60380" s="0" t="n">
        <v>0</v>
      </c>
    </row>
    <row r="60381" customFormat="false" ht="12.75" hidden="false" customHeight="false" outlineLevel="0" collapsed="false">
      <c r="A60381" s="2" t="n">
        <v>1.50932500000013E-005</v>
      </c>
      <c r="B60381" s="0" t="n">
        <v>-0.161133</v>
      </c>
      <c r="C60381" s="0" t="n">
        <v>0</v>
      </c>
    </row>
    <row r="60382" customFormat="false" ht="12.75" hidden="false" customHeight="false" outlineLevel="0" collapsed="false">
      <c r="A60382" s="2" t="n">
        <v>1.50935000000013E-005</v>
      </c>
      <c r="B60382" s="0" t="n">
        <v>-0.125573</v>
      </c>
      <c r="C60382" s="0" t="n">
        <v>0</v>
      </c>
    </row>
    <row r="60383" customFormat="false" ht="12.75" hidden="false" customHeight="false" outlineLevel="0" collapsed="false">
      <c r="A60383" s="2" t="n">
        <v>1.50937500000013E-005</v>
      </c>
      <c r="B60383" s="0" t="n">
        <v>-0.0809326</v>
      </c>
      <c r="C60383" s="0" t="n">
        <v>0</v>
      </c>
    </row>
    <row r="60384" customFormat="false" ht="12.75" hidden="false" customHeight="false" outlineLevel="0" collapsed="false">
      <c r="A60384" s="2" t="n">
        <v>1.50940000000013E-005</v>
      </c>
      <c r="B60384" s="0" t="n">
        <v>-0.0343205</v>
      </c>
      <c r="C60384" s="0" t="n">
        <v>0</v>
      </c>
    </row>
    <row r="60385" customFormat="false" ht="12.75" hidden="false" customHeight="false" outlineLevel="0" collapsed="false">
      <c r="A60385" s="2" t="n">
        <v>1.50942500000013E-005</v>
      </c>
      <c r="B60385" s="0" t="n">
        <v>0.00990611</v>
      </c>
      <c r="C60385" s="0" t="n">
        <v>0</v>
      </c>
    </row>
    <row r="60386" customFormat="false" ht="12.75" hidden="false" customHeight="false" outlineLevel="0" collapsed="false">
      <c r="A60386" s="2" t="n">
        <v>1.50945000000013E-005</v>
      </c>
      <c r="B60386" s="0" t="n">
        <v>0.0497239</v>
      </c>
      <c r="C60386" s="0" t="n">
        <v>0</v>
      </c>
    </row>
    <row r="60387" customFormat="false" ht="12.75" hidden="false" customHeight="false" outlineLevel="0" collapsed="false">
      <c r="A60387" s="2" t="n">
        <v>1.50947500000013E-005</v>
      </c>
      <c r="B60387" s="0" t="n">
        <v>0.0846077</v>
      </c>
      <c r="C60387" s="0" t="n">
        <v>0</v>
      </c>
    </row>
    <row r="60388" customFormat="false" ht="12.75" hidden="false" customHeight="false" outlineLevel="0" collapsed="false">
      <c r="A60388" s="2" t="n">
        <v>1.50950000000013E-005</v>
      </c>
      <c r="B60388" s="0" t="n">
        <v>0.11474</v>
      </c>
      <c r="C60388" s="0" t="n">
        <v>0</v>
      </c>
    </row>
    <row r="60389" customFormat="false" ht="12.75" hidden="false" customHeight="false" outlineLevel="0" collapsed="false">
      <c r="A60389" s="2" t="n">
        <v>1.50952500000013E-005</v>
      </c>
      <c r="B60389" s="0" t="n">
        <v>0.14064</v>
      </c>
      <c r="C60389" s="0" t="n">
        <v>0</v>
      </c>
    </row>
    <row r="60390" customFormat="false" ht="12.75" hidden="false" customHeight="false" outlineLevel="0" collapsed="false">
      <c r="A60390" s="2" t="n">
        <v>1.50955000000013E-005</v>
      </c>
      <c r="B60390" s="0" t="n">
        <v>0.162879</v>
      </c>
      <c r="C60390" s="0" t="n">
        <v>0</v>
      </c>
    </row>
    <row r="60391" customFormat="false" ht="12.75" hidden="false" customHeight="false" outlineLevel="0" collapsed="false">
      <c r="A60391" s="2" t="n">
        <v>1.50957500000013E-005</v>
      </c>
      <c r="B60391" s="0" t="n">
        <v>0.182034</v>
      </c>
      <c r="C60391" s="0" t="n">
        <v>0</v>
      </c>
    </row>
    <row r="60392" customFormat="false" ht="12.75" hidden="false" customHeight="false" outlineLevel="0" collapsed="false">
      <c r="A60392" s="2" t="n">
        <v>1.50960000000013E-005</v>
      </c>
      <c r="B60392" s="0" t="n">
        <v>0.198597</v>
      </c>
      <c r="C60392" s="0" t="n">
        <v>0</v>
      </c>
    </row>
    <row r="60393" customFormat="false" ht="12.75" hidden="false" customHeight="false" outlineLevel="0" collapsed="false">
      <c r="A60393" s="2" t="n">
        <v>1.50962500000013E-005</v>
      </c>
      <c r="B60393" s="0" t="n">
        <v>0.213003</v>
      </c>
      <c r="C60393" s="0" t="n">
        <v>0</v>
      </c>
    </row>
    <row r="60394" customFormat="false" ht="12.75" hidden="false" customHeight="false" outlineLevel="0" collapsed="false">
      <c r="A60394" s="2" t="n">
        <v>1.50965000000013E-005</v>
      </c>
      <c r="B60394" s="0" t="n">
        <v>0.225569</v>
      </c>
      <c r="C60394" s="0" t="n">
        <v>0</v>
      </c>
    </row>
    <row r="60395" customFormat="false" ht="12.75" hidden="false" customHeight="false" outlineLevel="0" collapsed="false">
      <c r="A60395" s="2" t="n">
        <v>1.50967500000013E-005</v>
      </c>
      <c r="B60395" s="0" t="n">
        <v>0.234671</v>
      </c>
      <c r="C60395" s="0" t="n">
        <v>0</v>
      </c>
    </row>
    <row r="60396" customFormat="false" ht="12.75" hidden="false" customHeight="false" outlineLevel="0" collapsed="false">
      <c r="A60396" s="2" t="n">
        <v>1.50970000000013E-005</v>
      </c>
      <c r="B60396" s="0" t="n">
        <v>0.232338</v>
      </c>
      <c r="C60396" s="0" t="n">
        <v>0</v>
      </c>
    </row>
    <row r="60397" customFormat="false" ht="12.75" hidden="false" customHeight="false" outlineLevel="0" collapsed="false">
      <c r="A60397" s="2" t="n">
        <v>1.50972500000013E-005</v>
      </c>
      <c r="B60397" s="0" t="n">
        <v>0.211285</v>
      </c>
      <c r="C60397" s="0" t="n">
        <v>0</v>
      </c>
    </row>
    <row r="60398" customFormat="false" ht="12.75" hidden="false" customHeight="false" outlineLevel="0" collapsed="false">
      <c r="A60398" s="2" t="n">
        <v>1.50975000000013E-005</v>
      </c>
      <c r="B60398" s="0" t="n">
        <v>0.173672</v>
      </c>
      <c r="C60398" s="0" t="n">
        <v>0</v>
      </c>
    </row>
    <row r="60399" customFormat="false" ht="12.75" hidden="false" customHeight="false" outlineLevel="0" collapsed="false">
      <c r="A60399" s="2" t="n">
        <v>1.50977500000013E-005</v>
      </c>
      <c r="B60399" s="0" t="n">
        <v>0.127101</v>
      </c>
      <c r="C60399" s="0" t="n">
        <v>0</v>
      </c>
    </row>
    <row r="60400" customFormat="false" ht="12.75" hidden="false" customHeight="false" outlineLevel="0" collapsed="false">
      <c r="A60400" s="2" t="n">
        <v>1.50980000000013E-005</v>
      </c>
      <c r="B60400" s="0" t="n">
        <v>0.0786619</v>
      </c>
      <c r="C60400" s="0" t="n">
        <v>0</v>
      </c>
    </row>
    <row r="60401" customFormat="false" ht="12.75" hidden="false" customHeight="false" outlineLevel="0" collapsed="false">
      <c r="A60401" s="2" t="n">
        <v>1.50982500000013E-005</v>
      </c>
      <c r="B60401" s="0" t="n">
        <v>0.0327046</v>
      </c>
      <c r="C60401" s="0" t="n">
        <v>0</v>
      </c>
    </row>
    <row r="60402" customFormat="false" ht="12.75" hidden="false" customHeight="false" outlineLevel="0" collapsed="false">
      <c r="A60402" s="2" t="n">
        <v>1.50985000000013E-005</v>
      </c>
      <c r="B60402" s="0" t="n">
        <v>-0.00873248</v>
      </c>
      <c r="C60402" s="0" t="n">
        <v>0</v>
      </c>
    </row>
    <row r="60403" customFormat="false" ht="12.75" hidden="false" customHeight="false" outlineLevel="0" collapsed="false">
      <c r="A60403" s="2" t="n">
        <v>1.50987500000013E-005</v>
      </c>
      <c r="B60403" s="0" t="n">
        <v>-0.0432026</v>
      </c>
      <c r="C60403" s="0" t="n">
        <v>0</v>
      </c>
    </row>
    <row r="60404" customFormat="false" ht="12.75" hidden="false" customHeight="false" outlineLevel="0" collapsed="false">
      <c r="A60404" s="2" t="n">
        <v>1.50990000000013E-005</v>
      </c>
      <c r="B60404" s="0" t="n">
        <v>-0.0626931</v>
      </c>
      <c r="C60404" s="0" t="n">
        <v>0</v>
      </c>
    </row>
    <row r="60405" customFormat="false" ht="12.75" hidden="false" customHeight="false" outlineLevel="0" collapsed="false">
      <c r="A60405" s="2" t="n">
        <v>1.50992500000013E-005</v>
      </c>
      <c r="B60405" s="0" t="n">
        <v>-0.0602332</v>
      </c>
      <c r="C60405" s="0" t="n">
        <v>0</v>
      </c>
    </row>
    <row r="60406" customFormat="false" ht="12.75" hidden="false" customHeight="false" outlineLevel="0" collapsed="false">
      <c r="A60406" s="2" t="n">
        <v>1.50995000000013E-005</v>
      </c>
      <c r="B60406" s="0" t="n">
        <v>-0.0384076</v>
      </c>
      <c r="C60406" s="0" t="n">
        <v>0</v>
      </c>
    </row>
    <row r="60407" customFormat="false" ht="12.75" hidden="false" customHeight="false" outlineLevel="0" collapsed="false">
      <c r="A60407" s="2" t="n">
        <v>1.50997500000013E-005</v>
      </c>
      <c r="B60407" s="0" t="n">
        <v>-0.00524659</v>
      </c>
      <c r="C60407" s="0" t="n">
        <v>0</v>
      </c>
    </row>
    <row r="60408" customFormat="false" ht="12.75" hidden="false" customHeight="false" outlineLevel="0" collapsed="false">
      <c r="A60408" s="2" t="n">
        <v>1.51000000000013E-005</v>
      </c>
      <c r="B60408" s="0" t="n">
        <v>0.0317587</v>
      </c>
      <c r="C60408" s="0" t="n">
        <v>0</v>
      </c>
    </row>
    <row r="60409" customFormat="false" ht="12.75" hidden="false" customHeight="false" outlineLevel="0" collapsed="false">
      <c r="A60409" s="2" t="n">
        <v>1.51002500000013E-005</v>
      </c>
      <c r="B60409" s="0" t="n">
        <v>0.0679362</v>
      </c>
      <c r="C60409" s="0" t="n">
        <v>0</v>
      </c>
    </row>
    <row r="60410" customFormat="false" ht="12.75" hidden="false" customHeight="false" outlineLevel="0" collapsed="false">
      <c r="A60410" s="2" t="n">
        <v>1.51005000000013E-005</v>
      </c>
      <c r="B60410" s="0" t="n">
        <v>0.100969</v>
      </c>
      <c r="C60410" s="0" t="n">
        <v>0</v>
      </c>
    </row>
    <row r="60411" customFormat="false" ht="12.75" hidden="false" customHeight="false" outlineLevel="0" collapsed="false">
      <c r="A60411" s="2" t="n">
        <v>1.51007500000013E-005</v>
      </c>
      <c r="B60411" s="0" t="n">
        <v>0.128181</v>
      </c>
      <c r="C60411" s="0" t="n">
        <v>0</v>
      </c>
    </row>
    <row r="60412" customFormat="false" ht="12.75" hidden="false" customHeight="false" outlineLevel="0" collapsed="false">
      <c r="A60412" s="2" t="n">
        <v>1.51010000000013E-005</v>
      </c>
      <c r="B60412" s="0" t="n">
        <v>0.141371</v>
      </c>
      <c r="C60412" s="0" t="n">
        <v>0</v>
      </c>
    </row>
    <row r="60413" customFormat="false" ht="12.75" hidden="false" customHeight="false" outlineLevel="0" collapsed="false">
      <c r="A60413" s="2" t="n">
        <v>1.51012500000013E-005</v>
      </c>
      <c r="B60413" s="0" t="n">
        <v>0.133419</v>
      </c>
      <c r="C60413" s="0" t="n">
        <v>0</v>
      </c>
    </row>
    <row r="60414" customFormat="false" ht="12.75" hidden="false" customHeight="false" outlineLevel="0" collapsed="false">
      <c r="A60414" s="2" t="n">
        <v>1.51015000000013E-005</v>
      </c>
      <c r="B60414" s="0" t="n">
        <v>0.106781</v>
      </c>
      <c r="C60414" s="0" t="n">
        <v>0</v>
      </c>
    </row>
    <row r="60415" customFormat="false" ht="12.75" hidden="false" customHeight="false" outlineLevel="0" collapsed="false">
      <c r="A60415" s="2" t="n">
        <v>1.51017500000013E-005</v>
      </c>
      <c r="B60415" s="0" t="n">
        <v>0.0693902</v>
      </c>
      <c r="C60415" s="0" t="n">
        <v>0</v>
      </c>
    </row>
    <row r="60416" customFormat="false" ht="12.75" hidden="false" customHeight="false" outlineLevel="0" collapsed="false">
      <c r="A60416" s="2" t="n">
        <v>1.51020000000013E-005</v>
      </c>
      <c r="B60416" s="0" t="n">
        <v>0.0286551</v>
      </c>
      <c r="C60416" s="0" t="n">
        <v>0</v>
      </c>
    </row>
    <row r="60417" customFormat="false" ht="12.75" hidden="false" customHeight="false" outlineLevel="0" collapsed="false">
      <c r="A60417" s="2" t="n">
        <v>1.51022500000013E-005</v>
      </c>
      <c r="B60417" s="0" t="n">
        <v>-0.0108195</v>
      </c>
      <c r="C60417" s="0" t="n">
        <v>0</v>
      </c>
    </row>
    <row r="60418" customFormat="false" ht="12.75" hidden="false" customHeight="false" outlineLevel="0" collapsed="false">
      <c r="A60418" s="2" t="n">
        <v>1.51025000000013E-005</v>
      </c>
      <c r="B60418" s="0" t="n">
        <v>-0.0467995</v>
      </c>
      <c r="C60418" s="0" t="n">
        <v>0</v>
      </c>
    </row>
    <row r="60419" customFormat="false" ht="12.75" hidden="false" customHeight="false" outlineLevel="0" collapsed="false">
      <c r="A60419" s="2" t="n">
        <v>1.51027500000013E-005</v>
      </c>
      <c r="B60419" s="0" t="n">
        <v>-0.0785859</v>
      </c>
      <c r="C60419" s="0" t="n">
        <v>0</v>
      </c>
    </row>
    <row r="60420" customFormat="false" ht="12.75" hidden="false" customHeight="false" outlineLevel="0" collapsed="false">
      <c r="A60420" s="2" t="n">
        <v>1.51030000000013E-005</v>
      </c>
      <c r="B60420" s="0" t="n">
        <v>-0.106221</v>
      </c>
      <c r="C60420" s="0" t="n">
        <v>0</v>
      </c>
    </row>
    <row r="60421" customFormat="false" ht="12.75" hidden="false" customHeight="false" outlineLevel="0" collapsed="false">
      <c r="A60421" s="2" t="n">
        <v>1.51032500000013E-005</v>
      </c>
      <c r="B60421" s="0" t="n">
        <v>-0.130111</v>
      </c>
      <c r="C60421" s="0" t="n">
        <v>0</v>
      </c>
    </row>
    <row r="60422" customFormat="false" ht="12.75" hidden="false" customHeight="false" outlineLevel="0" collapsed="false">
      <c r="A60422" s="2" t="n">
        <v>1.51035000000013E-005</v>
      </c>
      <c r="B60422" s="0" t="n">
        <v>-0.150736</v>
      </c>
      <c r="C60422" s="0" t="n">
        <v>0</v>
      </c>
    </row>
    <row r="60423" customFormat="false" ht="12.75" hidden="false" customHeight="false" outlineLevel="0" collapsed="false">
      <c r="A60423" s="2" t="n">
        <v>1.51037500000013E-005</v>
      </c>
      <c r="B60423" s="0" t="n">
        <v>-0.1686</v>
      </c>
      <c r="C60423" s="0" t="n">
        <v>0</v>
      </c>
    </row>
    <row r="60424" customFormat="false" ht="12.75" hidden="false" customHeight="false" outlineLevel="0" collapsed="false">
      <c r="A60424" s="2" t="n">
        <v>1.51040000000013E-005</v>
      </c>
      <c r="B60424" s="0" t="n">
        <v>-0.184132</v>
      </c>
      <c r="C60424" s="1" t="n">
        <v>1.5107875E-006</v>
      </c>
      <c r="D60424" s="0" t="s">
        <v>7</v>
      </c>
    </row>
    <row r="60425" customFormat="false" ht="12.75" hidden="false" customHeight="false" outlineLevel="0" collapsed="false">
      <c r="A60425" s="2" t="n">
        <v>1.51042500000013E-005</v>
      </c>
      <c r="B60425" s="0" t="n">
        <v>-0.197721</v>
      </c>
      <c r="C60425" s="1" t="n">
        <v>1.5113875E-006</v>
      </c>
    </row>
    <row r="60426" customFormat="false" ht="12.75" hidden="false" customHeight="false" outlineLevel="0" collapsed="false">
      <c r="A60426" s="2" t="n">
        <v>1.51045000000013E-005</v>
      </c>
      <c r="B60426" s="0" t="n">
        <v>-0.209648</v>
      </c>
      <c r="C60426" s="1" t="n">
        <v>1.5115875E-006</v>
      </c>
    </row>
    <row r="60427" customFormat="false" ht="12.75" hidden="false" customHeight="false" outlineLevel="0" collapsed="false">
      <c r="A60427" s="2" t="n">
        <v>1.51047500000013E-005</v>
      </c>
      <c r="B60427" s="0" t="n">
        <v>-0.218258</v>
      </c>
      <c r="C60427" s="1" t="n">
        <v>1.5117875E-006</v>
      </c>
    </row>
    <row r="60428" customFormat="false" ht="12.75" hidden="false" customHeight="false" outlineLevel="0" collapsed="false">
      <c r="A60428" s="2" t="n">
        <v>1.51050000000013E-005</v>
      </c>
      <c r="B60428" s="0" t="n">
        <v>-0.215552</v>
      </c>
      <c r="C60428" s="1" t="n">
        <v>1.5123875E-006</v>
      </c>
    </row>
    <row r="60429" customFormat="false" ht="12.75" hidden="false" customHeight="false" outlineLevel="0" collapsed="false">
      <c r="A60429" s="2" t="n">
        <v>1.51052500000013E-005</v>
      </c>
      <c r="B60429" s="0" t="n">
        <v>-0.194224</v>
      </c>
      <c r="C60429" s="1" t="n">
        <v>1.5133875E-006</v>
      </c>
    </row>
    <row r="60430" customFormat="false" ht="12.75" hidden="false" customHeight="false" outlineLevel="0" collapsed="false">
      <c r="A60430" s="2" t="n">
        <v>1.51055000000013E-005</v>
      </c>
      <c r="B60430" s="0" t="n">
        <v>-0.15642</v>
      </c>
      <c r="C60430" s="1" t="n">
        <v>1.5139875E-006</v>
      </c>
    </row>
    <row r="60431" customFormat="false" ht="12.75" hidden="false" customHeight="false" outlineLevel="0" collapsed="false">
      <c r="A60431" s="2" t="n">
        <v>1.51057500000013E-005</v>
      </c>
      <c r="B60431" s="0" t="n">
        <v>-0.109724</v>
      </c>
      <c r="C60431" s="1" t="n">
        <v>1.5141875E-006</v>
      </c>
    </row>
    <row r="60432" customFormat="false" ht="12.75" hidden="false" customHeight="false" outlineLevel="0" collapsed="false">
      <c r="A60432" s="2" t="n">
        <v>1.51060000000013E-005</v>
      </c>
      <c r="B60432" s="0" t="n">
        <v>-0.061217</v>
      </c>
      <c r="C60432" s="1" t="n">
        <v>1.5151875E-006</v>
      </c>
    </row>
    <row r="60433" customFormat="false" ht="12.75" hidden="false" customHeight="false" outlineLevel="0" collapsed="false">
      <c r="A60433" s="2" t="n">
        <v>1.51062500000013E-005</v>
      </c>
      <c r="B60433" s="0" t="n">
        <v>-0.0152376</v>
      </c>
      <c r="C60433" s="1" t="n">
        <v>1.5153875E-006</v>
      </c>
    </row>
    <row r="60434" customFormat="false" ht="12.75" hidden="false" customHeight="false" outlineLevel="0" collapsed="false">
      <c r="A60434" s="2" t="n">
        <v>1.51065000000013E-005</v>
      </c>
      <c r="B60434" s="0" t="n">
        <v>0.0261837</v>
      </c>
      <c r="C60434" s="1" t="n">
        <v>1.5155875E-006</v>
      </c>
    </row>
    <row r="60435" customFormat="false" ht="12.75" hidden="false" customHeight="false" outlineLevel="0" collapsed="false">
      <c r="A60435" s="2" t="n">
        <v>1.51067500000013E-005</v>
      </c>
      <c r="B60435" s="0" t="n">
        <v>0.060607</v>
      </c>
      <c r="C60435" s="1" t="n">
        <v>1.5159875E-006</v>
      </c>
    </row>
    <row r="60436" customFormat="false" ht="12.75" hidden="false" customHeight="false" outlineLevel="0" collapsed="false">
      <c r="A60436" s="2" t="n">
        <v>1.51070000000013E-005</v>
      </c>
      <c r="B60436" s="0" t="n">
        <v>0.0800252</v>
      </c>
      <c r="C60436" s="1" t="n">
        <v>1.5167875E-006</v>
      </c>
    </row>
    <row r="60437" customFormat="false" ht="12.75" hidden="false" customHeight="false" outlineLevel="0" collapsed="false">
      <c r="A60437" s="2" t="n">
        <v>1.51072500000013E-005</v>
      </c>
      <c r="B60437" s="0" t="n">
        <v>0.0774726</v>
      </c>
      <c r="C60437" s="1" t="n">
        <v>1.5169875E-006</v>
      </c>
    </row>
    <row r="60438" customFormat="false" ht="12.75" hidden="false" customHeight="false" outlineLevel="0" collapsed="false">
      <c r="A60438" s="2" t="n">
        <v>1.51075000000013E-005</v>
      </c>
      <c r="B60438" s="0" t="n">
        <v>0.0555373</v>
      </c>
      <c r="C60438" s="1" t="n">
        <v>1.5171875E-006</v>
      </c>
    </row>
    <row r="60439" customFormat="false" ht="12.75" hidden="false" customHeight="false" outlineLevel="0" collapsed="false">
      <c r="A60439" s="2" t="n">
        <v>1.51077500000013E-005</v>
      </c>
      <c r="B60439" s="0" t="n">
        <v>0.0222536</v>
      </c>
      <c r="C60439" s="1" t="n">
        <v>1.5173875E-006</v>
      </c>
    </row>
    <row r="60440" customFormat="false" ht="12.75" hidden="false" customHeight="false" outlineLevel="0" collapsed="false">
      <c r="A60440" s="2" t="n">
        <v>1.51080000000014E-005</v>
      </c>
      <c r="B60440" s="0" t="n">
        <v>-0.0148897</v>
      </c>
      <c r="C60440" s="1" t="n">
        <v>1.5175875E-006</v>
      </c>
    </row>
    <row r="60441" customFormat="false" ht="12.75" hidden="false" customHeight="false" outlineLevel="0" collapsed="false">
      <c r="A60441" s="2" t="n">
        <v>1.51082500000014E-005</v>
      </c>
      <c r="B60441" s="0" t="n">
        <v>-0.0512132</v>
      </c>
      <c r="C60441" s="1" t="n">
        <v>1.5183875E-006</v>
      </c>
    </row>
    <row r="60442" customFormat="false" ht="12.75" hidden="false" customHeight="false" outlineLevel="0" collapsed="false">
      <c r="A60442" s="2" t="n">
        <v>1.51085000000013E-005</v>
      </c>
      <c r="B60442" s="0" t="n">
        <v>-0.0843979</v>
      </c>
      <c r="C60442" s="1" t="n">
        <v>1.5195875E-006</v>
      </c>
    </row>
    <row r="60443" customFormat="false" ht="12.75" hidden="false" customHeight="false" outlineLevel="0" collapsed="false">
      <c r="A60443" s="2" t="n">
        <v>1.51087500000013E-005</v>
      </c>
      <c r="B60443" s="0" t="n">
        <v>-0.111766</v>
      </c>
      <c r="C60443" s="1" t="n">
        <v>1.5199875E-006</v>
      </c>
    </row>
    <row r="60444" customFormat="false" ht="12.75" hidden="false" customHeight="false" outlineLevel="0" collapsed="false">
      <c r="A60444" s="2" t="n">
        <v>1.51090000000013E-005</v>
      </c>
      <c r="B60444" s="0" t="n">
        <v>-0.125116</v>
      </c>
      <c r="C60444" s="1" t="n">
        <v>1.5201875E-006</v>
      </c>
    </row>
    <row r="60445" customFormat="false" ht="12.75" hidden="false" customHeight="false" outlineLevel="0" collapsed="false">
      <c r="A60445" s="2" t="n">
        <v>1.51092500000013E-005</v>
      </c>
      <c r="B60445" s="0" t="n">
        <v>-0.117324</v>
      </c>
      <c r="C60445" s="1" t="n">
        <v>1.5211875E-006</v>
      </c>
    </row>
    <row r="60446" customFormat="false" ht="12.75" hidden="false" customHeight="false" outlineLevel="0" collapsed="false">
      <c r="A60446" s="2" t="n">
        <v>1.51095000000014E-005</v>
      </c>
      <c r="B60446" s="0" t="n">
        <v>-0.090848</v>
      </c>
      <c r="C60446" s="1" t="n">
        <v>1.5215875E-006</v>
      </c>
    </row>
    <row r="60447" customFormat="false" ht="12.75" hidden="false" customHeight="false" outlineLevel="0" collapsed="false">
      <c r="A60447" s="2" t="n">
        <v>1.51097500000014E-005</v>
      </c>
      <c r="B60447" s="0" t="n">
        <v>-0.0536181</v>
      </c>
      <c r="C60447" s="1" t="n">
        <v>1.5219875E-006</v>
      </c>
    </row>
    <row r="60448" customFormat="false" ht="12.75" hidden="false" customHeight="false" outlineLevel="0" collapsed="false">
      <c r="A60448" s="2" t="n">
        <v>1.51100000000013E-005</v>
      </c>
      <c r="B60448" s="0" t="n">
        <v>-0.0130427</v>
      </c>
      <c r="C60448" s="1" t="n">
        <v>1.5221875E-006</v>
      </c>
    </row>
    <row r="60449" customFormat="false" ht="12.75" hidden="false" customHeight="false" outlineLevel="0" collapsed="false">
      <c r="A60449" s="2" t="n">
        <v>1.51102500000013E-005</v>
      </c>
      <c r="B60449" s="0" t="n">
        <v>0.0262748</v>
      </c>
      <c r="C60449" s="1" t="n">
        <v>1.5223875E-006</v>
      </c>
    </row>
    <row r="60450" customFormat="false" ht="12.75" hidden="false" customHeight="false" outlineLevel="0" collapsed="false">
      <c r="A60450" s="2" t="n">
        <v>1.51105000000013E-005</v>
      </c>
      <c r="B60450" s="0" t="n">
        <v>0.0620998</v>
      </c>
      <c r="C60450" s="1" t="n">
        <v>1.5225875E-006</v>
      </c>
    </row>
    <row r="60451" customFormat="false" ht="12.75" hidden="false" customHeight="false" outlineLevel="0" collapsed="false">
      <c r="A60451" s="2" t="n">
        <v>1.51107500000013E-005</v>
      </c>
      <c r="B60451" s="0" t="n">
        <v>0.0937352</v>
      </c>
      <c r="C60451" s="1" t="n">
        <v>1.5239875E-006</v>
      </c>
    </row>
    <row r="60452" customFormat="false" ht="12.75" hidden="false" customHeight="false" outlineLevel="0" collapsed="false">
      <c r="A60452" s="2" t="n">
        <v>1.51110000000013E-005</v>
      </c>
      <c r="B60452" s="0" t="n">
        <v>0.121222</v>
      </c>
      <c r="C60452" s="1" t="n">
        <v>1.5241875E-006</v>
      </c>
    </row>
    <row r="60453" customFormat="false" ht="12.75" hidden="false" customHeight="false" outlineLevel="0" collapsed="false">
      <c r="A60453" s="2" t="n">
        <v>1.51112500000014E-005</v>
      </c>
      <c r="B60453" s="0" t="n">
        <v>0.14497</v>
      </c>
      <c r="C60453" s="1" t="n">
        <v>1.5245875E-006</v>
      </c>
    </row>
    <row r="60454" customFormat="false" ht="12.75" hidden="false" customHeight="false" outlineLevel="0" collapsed="false">
      <c r="A60454" s="2" t="n">
        <v>1.51115000000013E-005</v>
      </c>
      <c r="B60454" s="0" t="n">
        <v>0.165457</v>
      </c>
      <c r="C60454" s="1" t="n">
        <v>1.5247875E-006</v>
      </c>
    </row>
    <row r="60455" customFormat="false" ht="12.75" hidden="false" customHeight="false" outlineLevel="0" collapsed="false">
      <c r="A60455" s="2" t="n">
        <v>1.51117500000014E-005</v>
      </c>
      <c r="B60455" s="0" t="n">
        <v>0.183189</v>
      </c>
      <c r="C60455" s="1" t="n">
        <v>1.5249875E-006</v>
      </c>
    </row>
    <row r="60456" customFormat="false" ht="12.75" hidden="false" customHeight="false" outlineLevel="0" collapsed="false">
      <c r="A60456" s="2" t="n">
        <v>1.51120000000014E-005</v>
      </c>
      <c r="B60456" s="0" t="n">
        <v>0.198594</v>
      </c>
      <c r="C60456" s="1" t="n">
        <v>1.5251875E-006</v>
      </c>
    </row>
    <row r="60457" customFormat="false" ht="12.75" hidden="false" customHeight="false" outlineLevel="0" collapsed="false">
      <c r="A60457" s="2" t="n">
        <v>1.51122500000014E-005</v>
      </c>
      <c r="B60457" s="0" t="n">
        <v>0.212064</v>
      </c>
      <c r="C60457" s="1" t="n">
        <v>1.5253875E-006</v>
      </c>
    </row>
    <row r="60458" customFormat="false" ht="12.75" hidden="false" customHeight="false" outlineLevel="0" collapsed="false">
      <c r="A60458" s="2" t="n">
        <v>1.51125000000014E-005</v>
      </c>
      <c r="B60458" s="0" t="n">
        <v>0.223879</v>
      </c>
      <c r="C60458" s="1" t="n">
        <v>1.5259875E-006</v>
      </c>
    </row>
    <row r="60459" customFormat="false" ht="12.75" hidden="false" customHeight="false" outlineLevel="0" collapsed="false">
      <c r="A60459" s="2" t="n">
        <v>1.51127500000014E-005</v>
      </c>
      <c r="B60459" s="0" t="n">
        <v>0.232385</v>
      </c>
      <c r="C60459" s="1" t="n">
        <v>1.5261875E-006</v>
      </c>
    </row>
    <row r="60460" customFormat="false" ht="12.75" hidden="false" customHeight="false" outlineLevel="0" collapsed="false">
      <c r="A60460" s="2" t="n">
        <v>1.51130000000014E-005</v>
      </c>
      <c r="B60460" s="0" t="n">
        <v>0.229584</v>
      </c>
      <c r="C60460" s="1" t="n">
        <v>1.5265875E-006</v>
      </c>
    </row>
    <row r="60461" customFormat="false" ht="12.75" hidden="false" customHeight="false" outlineLevel="0" collapsed="false">
      <c r="A60461" s="2" t="n">
        <v>1.51132500000014E-005</v>
      </c>
      <c r="B60461" s="0" t="n">
        <v>0.208175</v>
      </c>
      <c r="C60461" s="1" t="n">
        <v>1.5269875E-006</v>
      </c>
    </row>
    <row r="60462" customFormat="false" ht="12.75" hidden="false" customHeight="false" outlineLevel="0" collapsed="false">
      <c r="A60462" s="2" t="n">
        <v>1.51135000000014E-005</v>
      </c>
      <c r="B60462" s="0" t="n">
        <v>0.170299</v>
      </c>
      <c r="C60462" s="1" t="n">
        <v>1.5271875E-006</v>
      </c>
    </row>
    <row r="60463" customFormat="false" ht="12.75" hidden="false" customHeight="false" outlineLevel="0" collapsed="false">
      <c r="A60463" s="2" t="n">
        <v>1.51137500000014E-005</v>
      </c>
      <c r="B60463" s="0" t="n">
        <v>0.123547</v>
      </c>
      <c r="C60463" s="1" t="n">
        <v>1.5273875E-006</v>
      </c>
    </row>
    <row r="60464" customFormat="false" ht="12.75" hidden="false" customHeight="false" outlineLevel="0" collapsed="false">
      <c r="A60464" s="2" t="n">
        <v>1.51140000000014E-005</v>
      </c>
      <c r="B60464" s="0" t="n">
        <v>0.0750077</v>
      </c>
      <c r="C60464" s="1" t="n">
        <v>1.5275875E-006</v>
      </c>
    </row>
    <row r="60465" customFormat="false" ht="12.75" hidden="false" customHeight="false" outlineLevel="0" collapsed="false">
      <c r="A60465" s="2" t="n">
        <v>1.51142500000014E-005</v>
      </c>
      <c r="B60465" s="0" t="n">
        <v>0.0290173</v>
      </c>
      <c r="C60465" s="1" t="n">
        <v>1.5277875E-006</v>
      </c>
    </row>
    <row r="60466" customFormat="false" ht="12.75" hidden="false" customHeight="false" outlineLevel="0" collapsed="false">
      <c r="A60466" s="2" t="n">
        <v>1.51145000000014E-005</v>
      </c>
      <c r="B60466" s="0" t="n">
        <v>-0.012419</v>
      </c>
      <c r="C60466" s="1" t="n">
        <v>1.5279875E-006</v>
      </c>
    </row>
    <row r="60467" customFormat="false" ht="12.75" hidden="false" customHeight="false" outlineLevel="0" collapsed="false">
      <c r="A60467" s="2" t="n">
        <v>1.51147500000014E-005</v>
      </c>
      <c r="B60467" s="0" t="n">
        <v>-0.0487885</v>
      </c>
      <c r="C60467" s="1" t="n">
        <v>1.5281875E-006</v>
      </c>
    </row>
    <row r="60468" customFormat="false" ht="12.75" hidden="false" customHeight="false" outlineLevel="0" collapsed="false">
      <c r="A60468" s="2" t="n">
        <v>1.51150000000014E-005</v>
      </c>
      <c r="B60468" s="0" t="n">
        <v>-0.0802879</v>
      </c>
      <c r="C60468" s="1" t="n">
        <v>1.5285875E-006</v>
      </c>
    </row>
    <row r="60469" customFormat="false" ht="12.75" hidden="false" customHeight="false" outlineLevel="0" collapsed="false">
      <c r="A60469" s="2" t="n">
        <v>1.51152500000014E-005</v>
      </c>
      <c r="B60469" s="0" t="n">
        <v>-0.107445</v>
      </c>
      <c r="C60469" s="1" t="n">
        <v>1.5287875E-006</v>
      </c>
    </row>
    <row r="60470" customFormat="false" ht="12.75" hidden="false" customHeight="false" outlineLevel="0" collapsed="false">
      <c r="A60470" s="2" t="n">
        <v>1.51155000000014E-005</v>
      </c>
      <c r="B60470" s="0" t="n">
        <v>-0.130842</v>
      </c>
      <c r="C60470" s="1" t="n">
        <v>1.5291875E-006</v>
      </c>
    </row>
    <row r="60471" customFormat="false" ht="12.75" hidden="false" customHeight="false" outlineLevel="0" collapsed="false">
      <c r="A60471" s="2" t="n">
        <v>1.51157500000014E-005</v>
      </c>
      <c r="B60471" s="0" t="n">
        <v>-0.151059</v>
      </c>
      <c r="C60471" s="1" t="n">
        <v>1.5295875E-006</v>
      </c>
    </row>
    <row r="60472" customFormat="false" ht="12.75" hidden="false" customHeight="false" outlineLevel="0" collapsed="false">
      <c r="A60472" s="2" t="n">
        <v>1.51160000000014E-005</v>
      </c>
      <c r="B60472" s="0" t="n">
        <v>-0.168586</v>
      </c>
      <c r="C60472" s="1" t="n">
        <v>1.5303875E-006</v>
      </c>
    </row>
    <row r="60473" customFormat="false" ht="12.75" hidden="false" customHeight="false" outlineLevel="0" collapsed="false">
      <c r="A60473" s="2" t="n">
        <v>1.51162500000014E-005</v>
      </c>
      <c r="B60473" s="0" t="n">
        <v>-0.183871</v>
      </c>
      <c r="C60473" s="1" t="n">
        <v>1.5309875E-006</v>
      </c>
    </row>
    <row r="60474" customFormat="false" ht="12.75" hidden="false" customHeight="false" outlineLevel="0" collapsed="false">
      <c r="A60474" s="2" t="n">
        <v>1.51165000000014E-005</v>
      </c>
      <c r="B60474" s="0" t="n">
        <v>-0.197261</v>
      </c>
      <c r="C60474" s="1" t="n">
        <v>1.5311875E-006</v>
      </c>
    </row>
    <row r="60475" customFormat="false" ht="12.75" hidden="false" customHeight="false" outlineLevel="0" collapsed="false">
      <c r="A60475" s="2" t="n">
        <v>1.51167500000014E-005</v>
      </c>
      <c r="B60475" s="0" t="n">
        <v>-0.20907</v>
      </c>
      <c r="C60475" s="1" t="n">
        <v>1.5315875E-006</v>
      </c>
    </row>
    <row r="60476" customFormat="false" ht="12.75" hidden="false" customHeight="false" outlineLevel="0" collapsed="false">
      <c r="A60476" s="2" t="n">
        <v>1.51170000000014E-005</v>
      </c>
      <c r="B60476" s="0" t="n">
        <v>-0.219531</v>
      </c>
      <c r="C60476" s="1" t="n">
        <v>1.5319875E-006</v>
      </c>
    </row>
    <row r="60477" customFormat="false" ht="12.75" hidden="false" customHeight="false" outlineLevel="0" collapsed="false">
      <c r="A60477" s="2" t="n">
        <v>1.51172500000014E-005</v>
      </c>
      <c r="B60477" s="0" t="n">
        <v>-0.228862</v>
      </c>
      <c r="C60477" s="1" t="n">
        <v>1.5323875E-006</v>
      </c>
    </row>
    <row r="60478" customFormat="false" ht="12.75" hidden="false" customHeight="false" outlineLevel="0" collapsed="false">
      <c r="A60478" s="2" t="n">
        <v>1.51175000000014E-005</v>
      </c>
      <c r="B60478" s="0" t="n">
        <v>-0.23722</v>
      </c>
      <c r="C60478" s="1" t="n">
        <v>1.5329875E-006</v>
      </c>
    </row>
    <row r="60479" customFormat="false" ht="12.75" hidden="false" customHeight="false" outlineLevel="0" collapsed="false">
      <c r="A60479" s="2" t="n">
        <v>1.51177500000014E-005</v>
      </c>
      <c r="B60479" s="0" t="n">
        <v>-0.244761</v>
      </c>
      <c r="C60479" s="1" t="n">
        <v>1.5335875E-006</v>
      </c>
    </row>
    <row r="60480" customFormat="false" ht="12.75" hidden="false" customHeight="false" outlineLevel="0" collapsed="false">
      <c r="A60480" s="2" t="n">
        <v>1.51180000000014E-005</v>
      </c>
      <c r="B60480" s="0" t="n">
        <v>-0.251596</v>
      </c>
      <c r="C60480" s="1" t="n">
        <v>1.5337875E-006</v>
      </c>
    </row>
    <row r="60481" customFormat="false" ht="12.75" hidden="false" customHeight="false" outlineLevel="0" collapsed="false">
      <c r="A60481" s="2" t="n">
        <v>1.51182500000014E-005</v>
      </c>
      <c r="B60481" s="0" t="n">
        <v>-0.257833</v>
      </c>
      <c r="C60481" s="1" t="n">
        <v>1.5347875E-006</v>
      </c>
    </row>
    <row r="60482" customFormat="false" ht="12.75" hidden="false" customHeight="false" outlineLevel="0" collapsed="false">
      <c r="A60482" s="2" t="n">
        <v>1.51185000000014E-005</v>
      </c>
      <c r="B60482" s="0" t="n">
        <v>-0.263517</v>
      </c>
      <c r="C60482" s="1" t="n">
        <v>1.5349875E-006</v>
      </c>
    </row>
    <row r="60483" customFormat="false" ht="12.75" hidden="false" customHeight="false" outlineLevel="0" collapsed="false">
      <c r="A60483" s="2" t="n">
        <v>1.51187500000014E-005</v>
      </c>
      <c r="B60483" s="0" t="n">
        <v>-0.266802</v>
      </c>
      <c r="C60483" s="1" t="n">
        <v>1.5351875E-006</v>
      </c>
    </row>
    <row r="60484" customFormat="false" ht="12.75" hidden="false" customHeight="false" outlineLevel="0" collapsed="false">
      <c r="A60484" s="2" t="n">
        <v>1.51190000000014E-005</v>
      </c>
      <c r="B60484" s="0" t="n">
        <v>-0.259533</v>
      </c>
      <c r="C60484" s="1" t="n">
        <v>1.5355875E-006</v>
      </c>
    </row>
    <row r="60485" customFormat="false" ht="12.75" hidden="false" customHeight="false" outlineLevel="0" collapsed="false">
      <c r="A60485" s="2" t="n">
        <v>1.51192500000014E-005</v>
      </c>
      <c r="B60485" s="0" t="n">
        <v>-0.234279</v>
      </c>
      <c r="C60485" s="1" t="n">
        <v>1.5357875E-006</v>
      </c>
    </row>
    <row r="60486" customFormat="false" ht="12.75" hidden="false" customHeight="false" outlineLevel="0" collapsed="false">
      <c r="A60486" s="2" t="n">
        <v>1.51195000000014E-005</v>
      </c>
      <c r="B60486" s="0" t="n">
        <v>-0.19308</v>
      </c>
      <c r="C60486" s="0" t="n">
        <v>-1</v>
      </c>
    </row>
    <row r="60487" customFormat="false" ht="12.75" hidden="false" customHeight="false" outlineLevel="0" collapsed="false">
      <c r="A60487" s="2" t="n">
        <v>1.51197500000014E-005</v>
      </c>
      <c r="B60487" s="0" t="n">
        <v>-0.143438</v>
      </c>
      <c r="C60487" s="0" t="n">
        <v>0</v>
      </c>
    </row>
    <row r="60488" customFormat="false" ht="12.75" hidden="false" customHeight="false" outlineLevel="0" collapsed="false">
      <c r="A60488" s="2" t="n">
        <v>1.51200000000014E-005</v>
      </c>
      <c r="B60488" s="0" t="n">
        <v>-0.0923697</v>
      </c>
      <c r="C60488" s="0" t="n">
        <v>0</v>
      </c>
    </row>
    <row r="60489" customFormat="false" ht="12.75" hidden="false" customHeight="false" outlineLevel="0" collapsed="false">
      <c r="A60489" s="2" t="n">
        <v>1.51202500000014E-005</v>
      </c>
      <c r="B60489" s="0" t="n">
        <v>-0.0441565</v>
      </c>
      <c r="C60489" s="0" t="n">
        <v>0</v>
      </c>
    </row>
    <row r="60490" customFormat="false" ht="12.75" hidden="false" customHeight="false" outlineLevel="0" collapsed="false">
      <c r="A60490" s="2" t="n">
        <v>1.51205000000014E-005</v>
      </c>
      <c r="B60490" s="0" t="n">
        <v>-0.00075957</v>
      </c>
      <c r="C60490" s="0" t="n">
        <v>0</v>
      </c>
    </row>
    <row r="60491" customFormat="false" ht="12.75" hidden="false" customHeight="false" outlineLevel="0" collapsed="false">
      <c r="A60491" s="2" t="n">
        <v>1.51207500000014E-005</v>
      </c>
      <c r="B60491" s="0" t="n">
        <v>0.0373514</v>
      </c>
      <c r="C60491" s="0" t="n">
        <v>0</v>
      </c>
    </row>
    <row r="60492" customFormat="false" ht="12.75" hidden="false" customHeight="false" outlineLevel="0" collapsed="false">
      <c r="A60492" s="2" t="n">
        <v>1.51210000000014E-005</v>
      </c>
      <c r="B60492" s="0" t="n">
        <v>0.0704022</v>
      </c>
      <c r="C60492" s="0" t="n">
        <v>0</v>
      </c>
    </row>
    <row r="60493" customFormat="false" ht="12.75" hidden="false" customHeight="false" outlineLevel="0" collapsed="false">
      <c r="A60493" s="2" t="n">
        <v>1.51212500000014E-005</v>
      </c>
      <c r="B60493" s="0" t="n">
        <v>0.0989529</v>
      </c>
      <c r="C60493" s="0" t="n">
        <v>0</v>
      </c>
    </row>
    <row r="60494" customFormat="false" ht="12.75" hidden="false" customHeight="false" outlineLevel="0" collapsed="false">
      <c r="A60494" s="2" t="n">
        <v>1.51215000000014E-005</v>
      </c>
      <c r="B60494" s="0" t="n">
        <v>0.123605</v>
      </c>
      <c r="C60494" s="0" t="n">
        <v>0</v>
      </c>
    </row>
    <row r="60495" customFormat="false" ht="12.75" hidden="false" customHeight="false" outlineLevel="0" collapsed="false">
      <c r="A60495" s="2" t="n">
        <v>1.51217500000014E-005</v>
      </c>
      <c r="B60495" s="0" t="n">
        <v>0.144965</v>
      </c>
      <c r="C60495" s="0" t="n">
        <v>0</v>
      </c>
    </row>
    <row r="60496" customFormat="false" ht="12.75" hidden="false" customHeight="false" outlineLevel="0" collapsed="false">
      <c r="A60496" s="2" t="n">
        <v>1.51220000000014E-005</v>
      </c>
      <c r="B60496" s="0" t="n">
        <v>0.163538</v>
      </c>
      <c r="C60496" s="0" t="n">
        <v>0</v>
      </c>
    </row>
    <row r="60497" customFormat="false" ht="12.75" hidden="false" customHeight="false" outlineLevel="0" collapsed="false">
      <c r="A60497" s="2" t="n">
        <v>1.51222500000014E-005</v>
      </c>
      <c r="B60497" s="0" t="n">
        <v>0.179789</v>
      </c>
      <c r="C60497" s="0" t="n">
        <v>0</v>
      </c>
    </row>
    <row r="60498" customFormat="false" ht="12.75" hidden="false" customHeight="false" outlineLevel="0" collapsed="false">
      <c r="A60498" s="2" t="n">
        <v>1.51225000000014E-005</v>
      </c>
      <c r="B60498" s="0" t="n">
        <v>0.194054</v>
      </c>
      <c r="C60498" s="0" t="n">
        <v>0</v>
      </c>
    </row>
    <row r="60499" customFormat="false" ht="12.75" hidden="false" customHeight="false" outlineLevel="0" collapsed="false">
      <c r="A60499" s="2" t="n">
        <v>1.51227500000014E-005</v>
      </c>
      <c r="B60499" s="0" t="n">
        <v>0.204723</v>
      </c>
      <c r="C60499" s="0" t="n">
        <v>0</v>
      </c>
    </row>
    <row r="60500" customFormat="false" ht="12.75" hidden="false" customHeight="false" outlineLevel="0" collapsed="false">
      <c r="A60500" s="2" t="n">
        <v>1.51230000000014E-005</v>
      </c>
      <c r="B60500" s="0" t="n">
        <v>0.203838</v>
      </c>
      <c r="C60500" s="0" t="n">
        <v>0</v>
      </c>
    </row>
    <row r="60501" customFormat="false" ht="12.75" hidden="false" customHeight="false" outlineLevel="0" collapsed="false">
      <c r="A60501" s="2" t="n">
        <v>1.51232500000014E-005</v>
      </c>
      <c r="B60501" s="0" t="n">
        <v>0.184127</v>
      </c>
      <c r="C60501" s="0" t="n">
        <v>0</v>
      </c>
    </row>
    <row r="60502" customFormat="false" ht="12.75" hidden="false" customHeight="false" outlineLevel="0" collapsed="false">
      <c r="A60502" s="2" t="n">
        <v>1.51235000000014E-005</v>
      </c>
      <c r="B60502" s="0" t="n">
        <v>0.147761</v>
      </c>
      <c r="C60502" s="0" t="n">
        <v>0</v>
      </c>
    </row>
    <row r="60503" customFormat="false" ht="12.75" hidden="false" customHeight="false" outlineLevel="0" collapsed="false">
      <c r="A60503" s="2" t="n">
        <v>1.51237500000014E-005</v>
      </c>
      <c r="B60503" s="0" t="n">
        <v>0.102348</v>
      </c>
      <c r="C60503" s="0" t="n">
        <v>0</v>
      </c>
    </row>
    <row r="60504" customFormat="false" ht="12.75" hidden="false" customHeight="false" outlineLevel="0" collapsed="false">
      <c r="A60504" s="2" t="n">
        <v>1.51240000000014E-005</v>
      </c>
      <c r="B60504" s="0" t="n">
        <v>0.0549987</v>
      </c>
      <c r="C60504" s="0" t="n">
        <v>0</v>
      </c>
    </row>
    <row r="60505" customFormat="false" ht="12.75" hidden="false" customHeight="false" outlineLevel="0" collapsed="false">
      <c r="A60505" s="2" t="n">
        <v>1.51242500000014E-005</v>
      </c>
      <c r="B60505" s="0" t="n">
        <v>0.0100593</v>
      </c>
      <c r="C60505" s="0" t="n">
        <v>0</v>
      </c>
    </row>
    <row r="60506" customFormat="false" ht="12.75" hidden="false" customHeight="false" outlineLevel="0" collapsed="false">
      <c r="A60506" s="2" t="n">
        <v>1.51245000000014E-005</v>
      </c>
      <c r="B60506" s="0" t="n">
        <v>-0.030426</v>
      </c>
      <c r="C60506" s="0" t="n">
        <v>0</v>
      </c>
    </row>
    <row r="60507" customFormat="false" ht="12.75" hidden="false" customHeight="false" outlineLevel="0" collapsed="false">
      <c r="A60507" s="2" t="n">
        <v>1.51247500000014E-005</v>
      </c>
      <c r="B60507" s="0" t="n">
        <v>-0.0640045</v>
      </c>
      <c r="C60507" s="0" t="n">
        <v>0</v>
      </c>
    </row>
    <row r="60508" customFormat="false" ht="12.75" hidden="false" customHeight="false" outlineLevel="0" collapsed="false">
      <c r="A60508" s="2" t="n">
        <v>1.51250000000014E-005</v>
      </c>
      <c r="B60508" s="0" t="n">
        <v>-0.082659</v>
      </c>
      <c r="C60508" s="0" t="n">
        <v>0</v>
      </c>
    </row>
    <row r="60509" customFormat="false" ht="12.75" hidden="false" customHeight="false" outlineLevel="0" collapsed="false">
      <c r="A60509" s="2" t="n">
        <v>1.51252500000014E-005</v>
      </c>
      <c r="B60509" s="0" t="n">
        <v>-0.0794142</v>
      </c>
      <c r="C60509" s="0" t="n">
        <v>0</v>
      </c>
    </row>
    <row r="60510" customFormat="false" ht="12.75" hidden="false" customHeight="false" outlineLevel="0" collapsed="false">
      <c r="A60510" s="2" t="n">
        <v>1.51255000000014E-005</v>
      </c>
      <c r="B60510" s="0" t="n">
        <v>-0.0568509</v>
      </c>
      <c r="C60510" s="0" t="n">
        <v>0</v>
      </c>
    </row>
    <row r="60511" customFormat="false" ht="12.75" hidden="false" customHeight="false" outlineLevel="0" collapsed="false">
      <c r="A60511" s="2" t="n">
        <v>1.51257500000014E-005</v>
      </c>
      <c r="B60511" s="0" t="n">
        <v>-0.0229962</v>
      </c>
      <c r="C60511" s="0" t="n">
        <v>0</v>
      </c>
    </row>
    <row r="60512" customFormat="false" ht="12.75" hidden="false" customHeight="false" outlineLevel="0" collapsed="false">
      <c r="A60512" s="2" t="n">
        <v>1.51260000000014E-005</v>
      </c>
      <c r="B60512" s="0" t="n">
        <v>0.0146564</v>
      </c>
      <c r="C60512" s="0" t="n">
        <v>0</v>
      </c>
    </row>
    <row r="60513" customFormat="false" ht="12.75" hidden="false" customHeight="false" outlineLevel="0" collapsed="false">
      <c r="A60513" s="2" t="n">
        <v>1.51262500000014E-005</v>
      </c>
      <c r="B60513" s="0" t="n">
        <v>0.0514425</v>
      </c>
      <c r="C60513" s="0" t="n">
        <v>0</v>
      </c>
    </row>
    <row r="60514" customFormat="false" ht="12.75" hidden="false" customHeight="false" outlineLevel="0" collapsed="false">
      <c r="A60514" s="2" t="n">
        <v>1.51265000000014E-005</v>
      </c>
      <c r="B60514" s="0" t="n">
        <v>0.0850477</v>
      </c>
      <c r="C60514" s="0" t="n">
        <v>0</v>
      </c>
    </row>
    <row r="60515" customFormat="false" ht="12.75" hidden="false" customHeight="false" outlineLevel="0" collapsed="false">
      <c r="A60515" s="2" t="n">
        <v>1.51267500000014E-005</v>
      </c>
      <c r="B60515" s="0" t="n">
        <v>0.112798</v>
      </c>
      <c r="C60515" s="0" t="n">
        <v>0</v>
      </c>
    </row>
    <row r="60516" customFormat="false" ht="12.75" hidden="false" customHeight="false" outlineLevel="0" collapsed="false">
      <c r="A60516" s="2" t="n">
        <v>1.51270000000014E-005</v>
      </c>
      <c r="B60516" s="0" t="n">
        <v>0.126494</v>
      </c>
      <c r="C60516" s="0" t="n">
        <v>0</v>
      </c>
    </row>
    <row r="60517" customFormat="false" ht="12.75" hidden="false" customHeight="false" outlineLevel="0" collapsed="false">
      <c r="A60517" s="2" t="n">
        <v>1.51272500000014E-005</v>
      </c>
      <c r="B60517" s="0" t="n">
        <v>0.119013</v>
      </c>
      <c r="C60517" s="0" t="n">
        <v>0</v>
      </c>
    </row>
    <row r="60518" customFormat="false" ht="12.75" hidden="false" customHeight="false" outlineLevel="0" collapsed="false">
      <c r="A60518" s="2" t="n">
        <v>1.51275000000014E-005</v>
      </c>
      <c r="B60518" s="0" t="n">
        <v>0.0928174</v>
      </c>
      <c r="C60518" s="0" t="n">
        <v>0</v>
      </c>
    </row>
    <row r="60519" customFormat="false" ht="12.75" hidden="false" customHeight="false" outlineLevel="0" collapsed="false">
      <c r="A60519" s="2" t="n">
        <v>1.51277500000014E-005</v>
      </c>
      <c r="B60519" s="0" t="n">
        <v>0.0558359</v>
      </c>
      <c r="C60519" s="0" t="n">
        <v>0</v>
      </c>
    </row>
    <row r="60520" customFormat="false" ht="12.75" hidden="false" customHeight="false" outlineLevel="0" collapsed="false">
      <c r="A60520" s="2" t="n">
        <v>1.51280000000014E-005</v>
      </c>
      <c r="B60520" s="0" t="n">
        <v>0.0154756</v>
      </c>
      <c r="C60520" s="0" t="n">
        <v>0</v>
      </c>
    </row>
    <row r="60521" customFormat="false" ht="12.75" hidden="false" customHeight="false" outlineLevel="0" collapsed="false">
      <c r="A60521" s="2" t="n">
        <v>1.51282500000014E-005</v>
      </c>
      <c r="B60521" s="0" t="n">
        <v>-0.0236578</v>
      </c>
      <c r="C60521" s="0" t="n">
        <v>0</v>
      </c>
    </row>
    <row r="60522" customFormat="false" ht="12.75" hidden="false" customHeight="false" outlineLevel="0" collapsed="false">
      <c r="A60522" s="2" t="n">
        <v>1.51285000000014E-005</v>
      </c>
      <c r="B60522" s="0" t="n">
        <v>-0.0593054</v>
      </c>
      <c r="C60522" s="0" t="n">
        <v>0</v>
      </c>
    </row>
    <row r="60523" customFormat="false" ht="12.75" hidden="false" customHeight="false" outlineLevel="0" collapsed="false">
      <c r="A60523" s="2" t="n">
        <v>1.51287500000014E-005</v>
      </c>
      <c r="B60523" s="0" t="n">
        <v>-0.0888355</v>
      </c>
      <c r="C60523" s="0" t="n">
        <v>0</v>
      </c>
    </row>
    <row r="60524" customFormat="false" ht="12.75" hidden="false" customHeight="false" outlineLevel="0" collapsed="false">
      <c r="A60524" s="2" t="n">
        <v>1.51290000000014E-005</v>
      </c>
      <c r="B60524" s="0" t="n">
        <v>-0.104089</v>
      </c>
      <c r="C60524" s="0" t="n">
        <v>0</v>
      </c>
    </row>
    <row r="60525" customFormat="false" ht="12.75" hidden="false" customHeight="false" outlineLevel="0" collapsed="false">
      <c r="A60525" s="2" t="n">
        <v>1.51292500000014E-005</v>
      </c>
      <c r="B60525" s="0" t="n">
        <v>-0.0979709</v>
      </c>
      <c r="C60525" s="0" t="n">
        <v>0</v>
      </c>
    </row>
    <row r="60526" customFormat="false" ht="12.75" hidden="false" customHeight="false" outlineLevel="0" collapsed="false">
      <c r="A60526" s="2" t="n">
        <v>1.51295000000014E-005</v>
      </c>
      <c r="B60526" s="0" t="n">
        <v>-0.072971</v>
      </c>
      <c r="C60526" s="0" t="n">
        <v>0</v>
      </c>
    </row>
    <row r="60527" customFormat="false" ht="12.75" hidden="false" customHeight="false" outlineLevel="0" collapsed="false">
      <c r="A60527" s="2" t="n">
        <v>1.51297500000014E-005</v>
      </c>
      <c r="B60527" s="0" t="n">
        <v>-0.0370375</v>
      </c>
      <c r="C60527" s="0" t="n">
        <v>0</v>
      </c>
    </row>
    <row r="60528" customFormat="false" ht="12.75" hidden="false" customHeight="false" outlineLevel="0" collapsed="false">
      <c r="A60528" s="2" t="n">
        <v>1.51300000000014E-005</v>
      </c>
      <c r="B60528" s="0" t="n">
        <v>0.00240138</v>
      </c>
      <c r="C60528" s="0" t="n">
        <v>0</v>
      </c>
    </row>
    <row r="60529" customFormat="false" ht="12.75" hidden="false" customHeight="false" outlineLevel="0" collapsed="false">
      <c r="A60529" s="2" t="n">
        <v>1.51302500000014E-005</v>
      </c>
      <c r="B60529" s="0" t="n">
        <v>0.0407287</v>
      </c>
      <c r="C60529" s="0" t="n">
        <v>0</v>
      </c>
    </row>
    <row r="60530" customFormat="false" ht="12.75" hidden="false" customHeight="false" outlineLevel="0" collapsed="false">
      <c r="A60530" s="2" t="n">
        <v>1.51305000000014E-005</v>
      </c>
      <c r="B60530" s="0" t="n">
        <v>0.0756688</v>
      </c>
      <c r="C60530" s="0" t="n">
        <v>0</v>
      </c>
    </row>
    <row r="60531" customFormat="false" ht="12.75" hidden="false" customHeight="false" outlineLevel="0" collapsed="false">
      <c r="A60531" s="2" t="n">
        <v>1.51307500000014E-005</v>
      </c>
      <c r="B60531" s="0" t="n">
        <v>0.104585</v>
      </c>
      <c r="C60531" s="0" t="n">
        <v>0</v>
      </c>
    </row>
    <row r="60532" customFormat="false" ht="12.75" hidden="false" customHeight="false" outlineLevel="0" collapsed="false">
      <c r="A60532" s="2" t="n">
        <v>1.51310000000014E-005</v>
      </c>
      <c r="B60532" s="0" t="n">
        <v>0.119302</v>
      </c>
      <c r="C60532" s="0" t="n">
        <v>0</v>
      </c>
    </row>
    <row r="60533" customFormat="false" ht="12.75" hidden="false" customHeight="false" outlineLevel="0" collapsed="false">
      <c r="A60533" s="2" t="n">
        <v>1.51312500000014E-005</v>
      </c>
      <c r="B60533" s="0" t="n">
        <v>0.112728</v>
      </c>
      <c r="C60533" s="0" t="n">
        <v>0</v>
      </c>
    </row>
    <row r="60534" customFormat="false" ht="12.75" hidden="false" customHeight="false" outlineLevel="0" collapsed="false">
      <c r="A60534" s="2" t="n">
        <v>1.51315000000014E-005</v>
      </c>
      <c r="B60534" s="0" t="n">
        <v>0.0873369</v>
      </c>
      <c r="C60534" s="0" t="n">
        <v>0</v>
      </c>
    </row>
    <row r="60535" customFormat="false" ht="12.75" hidden="false" customHeight="false" outlineLevel="0" collapsed="false">
      <c r="A60535" s="2" t="n">
        <v>1.51317500000014E-005</v>
      </c>
      <c r="B60535" s="0" t="n">
        <v>0.0510833</v>
      </c>
      <c r="C60535" s="0" t="n">
        <v>0</v>
      </c>
    </row>
    <row r="60536" customFormat="false" ht="12.75" hidden="false" customHeight="false" outlineLevel="0" collapsed="false">
      <c r="A60536" s="2" t="n">
        <v>1.51320000000014E-005</v>
      </c>
      <c r="B60536" s="0" t="n">
        <v>0.0113862</v>
      </c>
      <c r="C60536" s="0" t="n">
        <v>0</v>
      </c>
    </row>
    <row r="60537" customFormat="false" ht="12.75" hidden="false" customHeight="false" outlineLevel="0" collapsed="false">
      <c r="A60537" s="2" t="n">
        <v>1.51322500000014E-005</v>
      </c>
      <c r="B60537" s="0" t="n">
        <v>-0.0271329</v>
      </c>
      <c r="C60537" s="0" t="n">
        <v>0</v>
      </c>
    </row>
    <row r="60538" customFormat="false" ht="12.75" hidden="false" customHeight="false" outlineLevel="0" collapsed="false">
      <c r="A60538" s="2" t="n">
        <v>1.51325000000014E-005</v>
      </c>
      <c r="B60538" s="0" t="n">
        <v>-0.0622317</v>
      </c>
      <c r="C60538" s="0" t="n">
        <v>0</v>
      </c>
    </row>
    <row r="60539" customFormat="false" ht="12.75" hidden="false" customHeight="false" outlineLevel="0" collapsed="false">
      <c r="A60539" s="2" t="n">
        <v>1.51327500000014E-005</v>
      </c>
      <c r="B60539" s="0" t="n">
        <v>-0.0931982</v>
      </c>
      <c r="C60539" s="0" t="n">
        <v>0</v>
      </c>
    </row>
    <row r="60540" customFormat="false" ht="12.75" hidden="false" customHeight="false" outlineLevel="0" collapsed="false">
      <c r="A60540" s="2" t="n">
        <v>1.51330000000014E-005</v>
      </c>
      <c r="B60540" s="0" t="n">
        <v>-0.120069</v>
      </c>
      <c r="C60540" s="0" t="n">
        <v>0</v>
      </c>
    </row>
    <row r="60541" customFormat="false" ht="12.75" hidden="false" customHeight="false" outlineLevel="0" collapsed="false">
      <c r="A60541" s="2" t="n">
        <v>1.51332500000014E-005</v>
      </c>
      <c r="B60541" s="0" t="n">
        <v>-0.14324</v>
      </c>
      <c r="C60541" s="0" t="n">
        <v>0</v>
      </c>
    </row>
    <row r="60542" customFormat="false" ht="12.75" hidden="false" customHeight="false" outlineLevel="0" collapsed="false">
      <c r="A60542" s="2" t="n">
        <v>1.51335000000014E-005</v>
      </c>
      <c r="B60542" s="0" t="n">
        <v>-0.163188</v>
      </c>
      <c r="C60542" s="0" t="n">
        <v>0</v>
      </c>
    </row>
    <row r="60543" customFormat="false" ht="12.75" hidden="false" customHeight="false" outlineLevel="0" collapsed="false">
      <c r="A60543" s="2" t="n">
        <v>1.51337500000014E-005</v>
      </c>
      <c r="B60543" s="0" t="n">
        <v>-0.180404</v>
      </c>
      <c r="C60543" s="0" t="n">
        <v>0</v>
      </c>
    </row>
    <row r="60544" customFormat="false" ht="12.75" hidden="false" customHeight="false" outlineLevel="0" collapsed="false">
      <c r="A60544" s="2" t="n">
        <v>1.51340000000014E-005</v>
      </c>
      <c r="B60544" s="0" t="n">
        <v>-0.195313</v>
      </c>
      <c r="C60544" s="0" t="n">
        <v>0</v>
      </c>
    </row>
    <row r="60545" customFormat="false" ht="12.75" hidden="false" customHeight="false" outlineLevel="0" collapsed="false">
      <c r="A60545" s="2" t="n">
        <v>1.51342500000014E-005</v>
      </c>
      <c r="B60545" s="0" t="n">
        <v>-0.208297</v>
      </c>
      <c r="C60545" s="0" t="n">
        <v>0</v>
      </c>
    </row>
    <row r="60546" customFormat="false" ht="12.75" hidden="false" customHeight="false" outlineLevel="0" collapsed="false">
      <c r="A60546" s="2" t="n">
        <v>1.51345000000014E-005</v>
      </c>
      <c r="B60546" s="0" t="n">
        <v>-0.219659</v>
      </c>
      <c r="C60546" s="0" t="n">
        <v>0</v>
      </c>
    </row>
    <row r="60547" customFormat="false" ht="12.75" hidden="false" customHeight="false" outlineLevel="0" collapsed="false">
      <c r="A60547" s="2" t="n">
        <v>1.51347500000014E-005</v>
      </c>
      <c r="B60547" s="0" t="n">
        <v>-0.229669</v>
      </c>
      <c r="C60547" s="0" t="n">
        <v>0</v>
      </c>
    </row>
    <row r="60548" customFormat="false" ht="12.75" hidden="false" customHeight="false" outlineLevel="0" collapsed="false">
      <c r="A60548" s="2" t="n">
        <v>1.51350000000014E-005</v>
      </c>
      <c r="B60548" s="0" t="n">
        <v>-0.238529</v>
      </c>
      <c r="C60548" s="0" t="n">
        <v>0</v>
      </c>
    </row>
    <row r="60549" customFormat="false" ht="12.75" hidden="false" customHeight="false" outlineLevel="0" collapsed="false">
      <c r="A60549" s="2" t="n">
        <v>1.51352500000014E-005</v>
      </c>
      <c r="B60549" s="0" t="n">
        <v>-0.246428</v>
      </c>
      <c r="C60549" s="0" t="n">
        <v>0</v>
      </c>
    </row>
    <row r="60550" customFormat="false" ht="12.75" hidden="false" customHeight="false" outlineLevel="0" collapsed="false">
      <c r="A60550" s="2" t="n">
        <v>1.51355000000014E-005</v>
      </c>
      <c r="B60550" s="0" t="n">
        <v>-0.2535</v>
      </c>
      <c r="C60550" s="0" t="n">
        <v>0</v>
      </c>
    </row>
    <row r="60551" customFormat="false" ht="12.75" hidden="false" customHeight="false" outlineLevel="0" collapsed="false">
      <c r="A60551" s="2" t="n">
        <v>1.51357500000014E-005</v>
      </c>
      <c r="B60551" s="0" t="n">
        <v>-0.259879</v>
      </c>
      <c r="C60551" s="0" t="n">
        <v>0</v>
      </c>
    </row>
    <row r="60552" customFormat="false" ht="12.75" hidden="false" customHeight="false" outlineLevel="0" collapsed="false">
      <c r="A60552" s="2" t="n">
        <v>1.51360000000014E-005</v>
      </c>
      <c r="B60552" s="0" t="n">
        <v>-0.265657</v>
      </c>
      <c r="C60552" s="0" t="n">
        <v>0</v>
      </c>
    </row>
    <row r="60553" customFormat="false" ht="12.75" hidden="false" customHeight="false" outlineLevel="0" collapsed="false">
      <c r="A60553" s="2" t="n">
        <v>1.51362500000014E-005</v>
      </c>
      <c r="B60553" s="0" t="n">
        <v>-0.270929</v>
      </c>
      <c r="C60553" s="0" t="n">
        <v>0</v>
      </c>
    </row>
    <row r="60554" customFormat="false" ht="12.75" hidden="false" customHeight="false" outlineLevel="0" collapsed="false">
      <c r="A60554" s="2" t="n">
        <v>1.51365000000014E-005</v>
      </c>
      <c r="B60554" s="0" t="n">
        <v>-0.275732</v>
      </c>
      <c r="C60554" s="0" t="n">
        <v>0</v>
      </c>
    </row>
    <row r="60555" customFormat="false" ht="12.75" hidden="false" customHeight="false" outlineLevel="0" collapsed="false">
      <c r="A60555" s="2" t="n">
        <v>1.51367500000014E-005</v>
      </c>
      <c r="B60555" s="0" t="n">
        <v>-0.278204</v>
      </c>
      <c r="C60555" s="0" t="n">
        <v>0</v>
      </c>
    </row>
    <row r="60556" customFormat="false" ht="12.75" hidden="false" customHeight="false" outlineLevel="0" collapsed="false">
      <c r="A60556" s="2" t="n">
        <v>1.51370000000014E-005</v>
      </c>
      <c r="B60556" s="0" t="n">
        <v>-0.270184</v>
      </c>
      <c r="C60556" s="0" t="n">
        <v>0</v>
      </c>
    </row>
    <row r="60557" customFormat="false" ht="12.75" hidden="false" customHeight="false" outlineLevel="0" collapsed="false">
      <c r="A60557" s="2" t="n">
        <v>1.51372500000014E-005</v>
      </c>
      <c r="B60557" s="0" t="n">
        <v>-0.244229</v>
      </c>
      <c r="C60557" s="0" t="n">
        <v>0</v>
      </c>
    </row>
    <row r="60558" customFormat="false" ht="12.75" hidden="false" customHeight="false" outlineLevel="0" collapsed="false">
      <c r="A60558" s="2" t="n">
        <v>1.51375000000014E-005</v>
      </c>
      <c r="B60558" s="0" t="n">
        <v>-0.202374</v>
      </c>
      <c r="C60558" s="0" t="n">
        <v>0</v>
      </c>
    </row>
    <row r="60559" customFormat="false" ht="12.75" hidden="false" customHeight="false" outlineLevel="0" collapsed="false">
      <c r="A60559" s="2" t="n">
        <v>1.51377500000014E-005</v>
      </c>
      <c r="B60559" s="0" t="n">
        <v>-0.152109</v>
      </c>
      <c r="C60559" s="0" t="n">
        <v>0</v>
      </c>
    </row>
    <row r="60560" customFormat="false" ht="12.75" hidden="false" customHeight="false" outlineLevel="0" collapsed="false">
      <c r="A60560" s="2" t="n">
        <v>1.51380000000014E-005</v>
      </c>
      <c r="B60560" s="0" t="n">
        <v>-0.100451</v>
      </c>
      <c r="C60560" s="0" t="n">
        <v>0</v>
      </c>
    </row>
    <row r="60561" customFormat="false" ht="12.75" hidden="false" customHeight="false" outlineLevel="0" collapsed="false">
      <c r="A60561" s="2" t="n">
        <v>1.51382500000014E-005</v>
      </c>
      <c r="B60561" s="0" t="n">
        <v>-0.0516675</v>
      </c>
      <c r="C60561" s="0" t="n">
        <v>0</v>
      </c>
    </row>
    <row r="60562" customFormat="false" ht="12.75" hidden="false" customHeight="false" outlineLevel="0" collapsed="false">
      <c r="A60562" s="2" t="n">
        <v>1.51385000000014E-005</v>
      </c>
      <c r="B60562" s="0" t="n">
        <v>-0.00774071</v>
      </c>
      <c r="C60562" s="0" t="n">
        <v>0</v>
      </c>
    </row>
    <row r="60563" customFormat="false" ht="12.75" hidden="false" customHeight="false" outlineLevel="0" collapsed="false">
      <c r="A60563" s="2" t="n">
        <v>1.51387500000014E-005</v>
      </c>
      <c r="B60563" s="0" t="n">
        <v>0.0289356</v>
      </c>
      <c r="C60563" s="0" t="n">
        <v>0</v>
      </c>
    </row>
    <row r="60564" customFormat="false" ht="12.75" hidden="false" customHeight="false" outlineLevel="0" collapsed="false">
      <c r="A60564" s="2" t="n">
        <v>1.51390000000014E-005</v>
      </c>
      <c r="B60564" s="0" t="n">
        <v>0.0503866</v>
      </c>
      <c r="C60564" s="0" t="n">
        <v>0</v>
      </c>
    </row>
    <row r="60565" customFormat="false" ht="12.75" hidden="false" customHeight="false" outlineLevel="0" collapsed="false">
      <c r="A60565" s="2" t="n">
        <v>1.51392500000014E-005</v>
      </c>
      <c r="B60565" s="0" t="n">
        <v>0.0496815</v>
      </c>
      <c r="C60565" s="0" t="n">
        <v>0</v>
      </c>
    </row>
    <row r="60566" customFormat="false" ht="12.75" hidden="false" customHeight="false" outlineLevel="0" collapsed="false">
      <c r="A60566" s="2" t="n">
        <v>1.51395000000014E-005</v>
      </c>
      <c r="B60566" s="0" t="n">
        <v>0.0294305</v>
      </c>
      <c r="C60566" s="0" t="n">
        <v>0</v>
      </c>
    </row>
    <row r="60567" customFormat="false" ht="12.75" hidden="false" customHeight="false" outlineLevel="0" collapsed="false">
      <c r="A60567" s="2" t="n">
        <v>1.51397500000014E-005</v>
      </c>
      <c r="B60567" s="0" t="n">
        <v>-0.00230413</v>
      </c>
      <c r="C60567" s="0" t="n">
        <v>0</v>
      </c>
    </row>
    <row r="60568" customFormat="false" ht="12.75" hidden="false" customHeight="false" outlineLevel="0" collapsed="false">
      <c r="A60568" s="2" t="n">
        <v>1.51400000000014E-005</v>
      </c>
      <c r="B60568" s="0" t="n">
        <v>-0.0380111</v>
      </c>
      <c r="C60568" s="0" t="n">
        <v>0</v>
      </c>
    </row>
    <row r="60569" customFormat="false" ht="12.75" hidden="false" customHeight="false" outlineLevel="0" collapsed="false">
      <c r="A60569" s="2" t="n">
        <v>1.51402500000014E-005</v>
      </c>
      <c r="B60569" s="0" t="n">
        <v>-0.0729958</v>
      </c>
      <c r="C60569" s="0" t="n">
        <v>0</v>
      </c>
    </row>
    <row r="60570" customFormat="false" ht="12.75" hidden="false" customHeight="false" outlineLevel="0" collapsed="false">
      <c r="A60570" s="2" t="n">
        <v>1.51405000000014E-005</v>
      </c>
      <c r="B60570" s="0" t="n">
        <v>-0.104952</v>
      </c>
      <c r="C60570" s="0" t="n">
        <v>0</v>
      </c>
    </row>
    <row r="60571" customFormat="false" ht="12.75" hidden="false" customHeight="false" outlineLevel="0" collapsed="false">
      <c r="A60571" s="2" t="n">
        <v>1.51407500000014E-005</v>
      </c>
      <c r="B60571" s="0" t="n">
        <v>-0.133118</v>
      </c>
      <c r="C60571" s="0" t="n">
        <v>0</v>
      </c>
    </row>
    <row r="60572" customFormat="false" ht="12.75" hidden="false" customHeight="false" outlineLevel="0" collapsed="false">
      <c r="A60572" s="2" t="n">
        <v>1.51410000000014E-005</v>
      </c>
      <c r="B60572" s="0" t="n">
        <v>-0.157485</v>
      </c>
      <c r="C60572" s="0" t="n">
        <v>0</v>
      </c>
    </row>
    <row r="60573" customFormat="false" ht="12.75" hidden="false" customHeight="false" outlineLevel="0" collapsed="false">
      <c r="A60573" s="2" t="n">
        <v>1.51412500000014E-005</v>
      </c>
      <c r="B60573" s="0" t="n">
        <v>-0.178417</v>
      </c>
      <c r="C60573" s="0" t="n">
        <v>0</v>
      </c>
    </row>
    <row r="60574" customFormat="false" ht="12.75" hidden="false" customHeight="false" outlineLevel="0" collapsed="false">
      <c r="A60574" s="2" t="n">
        <v>1.51415000000014E-005</v>
      </c>
      <c r="B60574" s="0" t="n">
        <v>-0.196355</v>
      </c>
      <c r="C60574" s="0" t="n">
        <v>0</v>
      </c>
    </row>
    <row r="60575" customFormat="false" ht="12.75" hidden="false" customHeight="false" outlineLevel="0" collapsed="false">
      <c r="A60575" s="2" t="n">
        <v>1.51417500000014E-005</v>
      </c>
      <c r="B60575" s="0" t="n">
        <v>-0.211773</v>
      </c>
      <c r="C60575" s="0" t="n">
        <v>0</v>
      </c>
    </row>
    <row r="60576" customFormat="false" ht="12.75" hidden="false" customHeight="false" outlineLevel="0" collapsed="false">
      <c r="A60576" s="2" t="n">
        <v>1.51420000000014E-005</v>
      </c>
      <c r="B60576" s="0" t="n">
        <v>-0.225081</v>
      </c>
      <c r="C60576" s="0" t="n">
        <v>0</v>
      </c>
    </row>
    <row r="60577" customFormat="false" ht="12.75" hidden="false" customHeight="false" outlineLevel="0" collapsed="false">
      <c r="A60577" s="2" t="n">
        <v>1.51422500000014E-005</v>
      </c>
      <c r="B60577" s="0" t="n">
        <v>-0.236639</v>
      </c>
      <c r="C60577" s="0" t="n">
        <v>0</v>
      </c>
    </row>
    <row r="60578" customFormat="false" ht="12.75" hidden="false" customHeight="false" outlineLevel="0" collapsed="false">
      <c r="A60578" s="2" t="n">
        <v>1.51425000000014E-005</v>
      </c>
      <c r="B60578" s="0" t="n">
        <v>-0.246704</v>
      </c>
      <c r="C60578" s="0" t="n">
        <v>0</v>
      </c>
    </row>
    <row r="60579" customFormat="false" ht="12.75" hidden="false" customHeight="false" outlineLevel="0" collapsed="false">
      <c r="A60579" s="2" t="n">
        <v>1.51427500000014E-005</v>
      </c>
      <c r="B60579" s="0" t="n">
        <v>-0.253607</v>
      </c>
      <c r="C60579" s="0" t="n">
        <v>0</v>
      </c>
    </row>
    <row r="60580" customFormat="false" ht="12.75" hidden="false" customHeight="false" outlineLevel="0" collapsed="false">
      <c r="A60580" s="2" t="n">
        <v>1.51430000000014E-005</v>
      </c>
      <c r="B60580" s="0" t="n">
        <v>-0.249332</v>
      </c>
      <c r="C60580" s="0" t="n">
        <v>0</v>
      </c>
    </row>
    <row r="60581" customFormat="false" ht="12.75" hidden="false" customHeight="false" outlineLevel="0" collapsed="false">
      <c r="A60581" s="2" t="n">
        <v>1.51432500000014E-005</v>
      </c>
      <c r="B60581" s="0" t="n">
        <v>-0.226566</v>
      </c>
      <c r="C60581" s="0" t="n">
        <v>0</v>
      </c>
    </row>
    <row r="60582" customFormat="false" ht="12.75" hidden="false" customHeight="false" outlineLevel="0" collapsed="false">
      <c r="A60582" s="2" t="n">
        <v>1.51435000000014E-005</v>
      </c>
      <c r="B60582" s="0" t="n">
        <v>-0.187437</v>
      </c>
      <c r="C60582" s="0" t="n">
        <v>0</v>
      </c>
    </row>
    <row r="60583" customFormat="false" ht="12.75" hidden="false" customHeight="false" outlineLevel="0" collapsed="false">
      <c r="A60583" s="2" t="n">
        <v>1.51437500000014E-005</v>
      </c>
      <c r="B60583" s="0" t="n">
        <v>-0.139528</v>
      </c>
      <c r="C60583" s="0" t="n">
        <v>0</v>
      </c>
    </row>
    <row r="60584" customFormat="false" ht="12.75" hidden="false" customHeight="false" outlineLevel="0" collapsed="false">
      <c r="A60584" s="2" t="n">
        <v>1.51440000000014E-005</v>
      </c>
      <c r="B60584" s="0" t="n">
        <v>-0.0899109</v>
      </c>
      <c r="C60584" s="0" t="n">
        <v>0</v>
      </c>
    </row>
    <row r="60585" customFormat="false" ht="12.75" hidden="false" customHeight="false" outlineLevel="0" collapsed="false">
      <c r="A60585" s="2" t="n">
        <v>1.51442500000014E-005</v>
      </c>
      <c r="B60585" s="0" t="n">
        <v>-0.0429193</v>
      </c>
      <c r="C60585" s="0" t="n">
        <v>0</v>
      </c>
    </row>
    <row r="60586" customFormat="false" ht="12.75" hidden="false" customHeight="false" outlineLevel="0" collapsed="false">
      <c r="A60586" s="2" t="n">
        <v>1.51445000000014E-005</v>
      </c>
      <c r="B60586" s="0" t="n">
        <v>-0.000552297</v>
      </c>
      <c r="C60586" s="0" t="n">
        <v>0</v>
      </c>
    </row>
    <row r="60587" customFormat="false" ht="12.75" hidden="false" customHeight="false" outlineLevel="0" collapsed="false">
      <c r="A60587" s="2" t="n">
        <v>1.51447500000014E-005</v>
      </c>
      <c r="B60587" s="0" t="n">
        <v>0.0366851</v>
      </c>
      <c r="C60587" s="0" t="n">
        <v>0</v>
      </c>
    </row>
    <row r="60588" customFormat="false" ht="12.75" hidden="false" customHeight="false" outlineLevel="0" collapsed="false">
      <c r="A60588" s="2" t="n">
        <v>1.51450000000014E-005</v>
      </c>
      <c r="B60588" s="0" t="n">
        <v>0.068994</v>
      </c>
      <c r="C60588" s="0" t="n">
        <v>0</v>
      </c>
    </row>
    <row r="60589" customFormat="false" ht="12.75" hidden="false" customHeight="false" outlineLevel="0" collapsed="false">
      <c r="A60589" s="2" t="n">
        <v>1.51452500000014E-005</v>
      </c>
      <c r="B60589" s="0" t="n">
        <v>0.0969085</v>
      </c>
      <c r="C60589" s="0" t="n">
        <v>0</v>
      </c>
    </row>
    <row r="60590" customFormat="false" ht="12.75" hidden="false" customHeight="false" outlineLevel="0" collapsed="false">
      <c r="A60590" s="2" t="n">
        <v>1.51455000000014E-005</v>
      </c>
      <c r="B60590" s="0" t="n">
        <v>0.121014</v>
      </c>
      <c r="C60590" s="0" t="n">
        <v>0</v>
      </c>
    </row>
    <row r="60591" customFormat="false" ht="12.75" hidden="false" customHeight="false" outlineLevel="0" collapsed="false">
      <c r="A60591" s="2" t="n">
        <v>1.51457500000014E-005</v>
      </c>
      <c r="B60591" s="0" t="n">
        <v>0.141897</v>
      </c>
      <c r="C60591" s="0" t="n">
        <v>0</v>
      </c>
    </row>
    <row r="60592" customFormat="false" ht="12.75" hidden="false" customHeight="false" outlineLevel="0" collapsed="false">
      <c r="A60592" s="2" t="n">
        <v>1.51460000000014E-005</v>
      </c>
      <c r="B60592" s="0" t="n">
        <v>0.160054</v>
      </c>
      <c r="C60592" s="0" t="n">
        <v>0</v>
      </c>
    </row>
    <row r="60593" customFormat="false" ht="12.75" hidden="false" customHeight="false" outlineLevel="0" collapsed="false">
      <c r="A60593" s="2" t="n">
        <v>1.51462500000014E-005</v>
      </c>
      <c r="B60593" s="0" t="n">
        <v>0.175932</v>
      </c>
      <c r="C60593" s="0" t="n">
        <v>0</v>
      </c>
    </row>
    <row r="60594" customFormat="false" ht="12.75" hidden="false" customHeight="false" outlineLevel="0" collapsed="false">
      <c r="A60594" s="2" t="n">
        <v>1.51465000000014E-005</v>
      </c>
      <c r="B60594" s="0" t="n">
        <v>0.189881</v>
      </c>
      <c r="C60594" s="0" t="n">
        <v>0</v>
      </c>
    </row>
    <row r="60595" customFormat="false" ht="12.75" hidden="false" customHeight="false" outlineLevel="0" collapsed="false">
      <c r="A60595" s="2" t="n">
        <v>1.51467500000014E-005</v>
      </c>
      <c r="B60595" s="0" t="n">
        <v>0.202218</v>
      </c>
      <c r="C60595" s="0" t="n">
        <v>0</v>
      </c>
    </row>
    <row r="60596" customFormat="false" ht="12.75" hidden="false" customHeight="false" outlineLevel="0" collapsed="false">
      <c r="A60596" s="2" t="n">
        <v>1.51470000000014E-005</v>
      </c>
      <c r="B60596" s="0" t="n">
        <v>0.213179</v>
      </c>
      <c r="C60596" s="0" t="n">
        <v>0</v>
      </c>
    </row>
    <row r="60597" customFormat="false" ht="12.75" hidden="false" customHeight="false" outlineLevel="0" collapsed="false">
      <c r="A60597" s="2" t="n">
        <v>1.51472500000014E-005</v>
      </c>
      <c r="B60597" s="0" t="n">
        <v>0.222984</v>
      </c>
      <c r="C60597" s="0" t="n">
        <v>0</v>
      </c>
    </row>
    <row r="60598" customFormat="false" ht="12.75" hidden="false" customHeight="false" outlineLevel="0" collapsed="false">
      <c r="A60598" s="2" t="n">
        <v>1.51475000000014E-005</v>
      </c>
      <c r="B60598" s="0" t="n">
        <v>0.23179</v>
      </c>
      <c r="C60598" s="0" t="n">
        <v>0</v>
      </c>
    </row>
    <row r="60599" customFormat="false" ht="12.75" hidden="false" customHeight="false" outlineLevel="0" collapsed="false">
      <c r="A60599" s="2" t="n">
        <v>1.51477500000014E-005</v>
      </c>
      <c r="B60599" s="0" t="n">
        <v>0.239757</v>
      </c>
      <c r="C60599" s="0" t="n">
        <v>0</v>
      </c>
    </row>
    <row r="60600" customFormat="false" ht="12.75" hidden="false" customHeight="false" outlineLevel="0" collapsed="false">
      <c r="A60600" s="2" t="n">
        <v>1.51480000000014E-005</v>
      </c>
      <c r="B60600" s="0" t="n">
        <v>0.246992</v>
      </c>
      <c r="C60600" s="0" t="n">
        <v>0</v>
      </c>
    </row>
    <row r="60601" customFormat="false" ht="12.75" hidden="false" customHeight="false" outlineLevel="0" collapsed="false">
      <c r="A60601" s="2" t="n">
        <v>1.51482500000014E-005</v>
      </c>
      <c r="B60601" s="0" t="n">
        <v>0.25361</v>
      </c>
      <c r="C60601" s="0" t="n">
        <v>0</v>
      </c>
    </row>
    <row r="60602" customFormat="false" ht="12.75" hidden="false" customHeight="false" outlineLevel="0" collapsed="false">
      <c r="A60602" s="2" t="n">
        <v>1.51485000000014E-005</v>
      </c>
      <c r="B60602" s="0" t="n">
        <v>0.259657</v>
      </c>
      <c r="C60602" s="0" t="n">
        <v>0</v>
      </c>
    </row>
    <row r="60603" customFormat="false" ht="12.75" hidden="false" customHeight="false" outlineLevel="0" collapsed="false">
      <c r="A60603" s="2" t="n">
        <v>1.51487500000014E-005</v>
      </c>
      <c r="B60603" s="0" t="n">
        <v>0.263289</v>
      </c>
      <c r="C60603" s="0" t="n">
        <v>0</v>
      </c>
    </row>
    <row r="60604" customFormat="false" ht="12.75" hidden="false" customHeight="false" outlineLevel="0" collapsed="false">
      <c r="A60604" s="2" t="n">
        <v>1.51490000000014E-005</v>
      </c>
      <c r="B60604" s="0" t="n">
        <v>0.256352</v>
      </c>
      <c r="C60604" s="0" t="n">
        <v>0</v>
      </c>
    </row>
    <row r="60605" customFormat="false" ht="12.75" hidden="false" customHeight="false" outlineLevel="0" collapsed="false">
      <c r="A60605" s="2" t="n">
        <v>1.51492500000014E-005</v>
      </c>
      <c r="B60605" s="0" t="n">
        <v>0.231415</v>
      </c>
      <c r="C60605" s="0" t="n">
        <v>0</v>
      </c>
    </row>
    <row r="60606" customFormat="false" ht="12.75" hidden="false" customHeight="false" outlineLevel="0" collapsed="false">
      <c r="A60606" s="2" t="n">
        <v>1.51495000000014E-005</v>
      </c>
      <c r="B60606" s="0" t="n">
        <v>0.19052</v>
      </c>
      <c r="C60606" s="0" t="n">
        <v>0</v>
      </c>
    </row>
    <row r="60607" customFormat="false" ht="12.75" hidden="false" customHeight="false" outlineLevel="0" collapsed="false">
      <c r="A60607" s="2" t="n">
        <v>1.51497500000014E-005</v>
      </c>
      <c r="B60607" s="0" t="n">
        <v>0.141171</v>
      </c>
      <c r="C60607" s="0" t="n">
        <v>0</v>
      </c>
    </row>
    <row r="60608" customFormat="false" ht="12.75" hidden="false" customHeight="false" outlineLevel="0" collapsed="false">
      <c r="A60608" s="2" t="n">
        <v>1.51500000000014E-005</v>
      </c>
      <c r="B60608" s="0" t="n">
        <v>0.0903936</v>
      </c>
      <c r="C60608" s="0" t="n">
        <v>0</v>
      </c>
    </row>
    <row r="60609" customFormat="false" ht="12.75" hidden="false" customHeight="false" outlineLevel="0" collapsed="false">
      <c r="A60609" s="2" t="n">
        <v>1.51502500000014E-005</v>
      </c>
      <c r="B60609" s="0" t="n">
        <v>0.0424628</v>
      </c>
      <c r="C60609" s="0" t="n">
        <v>0</v>
      </c>
    </row>
    <row r="60610" customFormat="false" ht="12.75" hidden="false" customHeight="false" outlineLevel="0" collapsed="false">
      <c r="A60610" s="2" t="n">
        <v>1.51505000000014E-005</v>
      </c>
      <c r="B60610" s="0" t="n">
        <v>-0.00066206</v>
      </c>
      <c r="C60610" s="0" t="n">
        <v>0</v>
      </c>
    </row>
    <row r="60611" customFormat="false" ht="12.75" hidden="false" customHeight="false" outlineLevel="0" collapsed="false">
      <c r="A60611" s="2" t="n">
        <v>1.51507500000014E-005</v>
      </c>
      <c r="B60611" s="0" t="n">
        <v>-0.0385081</v>
      </c>
      <c r="C60611" s="0" t="n">
        <v>0</v>
      </c>
    </row>
    <row r="60612" customFormat="false" ht="12.75" hidden="false" customHeight="false" outlineLevel="0" collapsed="false">
      <c r="A60612" s="2" t="n">
        <v>1.51510000000014E-005</v>
      </c>
      <c r="B60612" s="0" t="n">
        <v>-0.0713028</v>
      </c>
      <c r="C60612" s="0" t="n">
        <v>0</v>
      </c>
    </row>
    <row r="60613" customFormat="false" ht="12.75" hidden="false" customHeight="false" outlineLevel="0" collapsed="false">
      <c r="A60613" s="2" t="n">
        <v>1.51512500000014E-005</v>
      </c>
      <c r="B60613" s="0" t="n">
        <v>-0.0996029</v>
      </c>
      <c r="C60613" s="0" t="n">
        <v>0</v>
      </c>
    </row>
    <row r="60614" customFormat="false" ht="12.75" hidden="false" customHeight="false" outlineLevel="0" collapsed="false">
      <c r="A60614" s="2" t="n">
        <v>1.51515000000014E-005</v>
      </c>
      <c r="B60614" s="0" t="n">
        <v>-0.124012</v>
      </c>
      <c r="C60614" s="0" t="n">
        <v>0</v>
      </c>
    </row>
    <row r="60615" customFormat="false" ht="12.75" hidden="false" customHeight="false" outlineLevel="0" collapsed="false">
      <c r="A60615" s="2" t="n">
        <v>1.51517500000014E-005</v>
      </c>
      <c r="B60615" s="0" t="n">
        <v>-0.145133</v>
      </c>
      <c r="C60615" s="0" t="n">
        <v>0</v>
      </c>
    </row>
    <row r="60616" customFormat="false" ht="12.75" hidden="false" customHeight="false" outlineLevel="0" collapsed="false">
      <c r="A60616" s="2" t="n">
        <v>1.51520000000014E-005</v>
      </c>
      <c r="B60616" s="0" t="n">
        <v>-0.163483</v>
      </c>
      <c r="C60616" s="0" t="n">
        <v>0</v>
      </c>
    </row>
    <row r="60617" customFormat="false" ht="12.75" hidden="false" customHeight="false" outlineLevel="0" collapsed="false">
      <c r="A60617" s="2" t="n">
        <v>1.51522500000014E-005</v>
      </c>
      <c r="B60617" s="0" t="n">
        <v>-0.179514</v>
      </c>
      <c r="C60617" s="0" t="n">
        <v>0</v>
      </c>
    </row>
    <row r="60618" customFormat="false" ht="12.75" hidden="false" customHeight="false" outlineLevel="0" collapsed="false">
      <c r="A60618" s="2" t="n">
        <v>1.51525000000014E-005</v>
      </c>
      <c r="B60618" s="0" t="n">
        <v>-0.193563</v>
      </c>
      <c r="C60618" s="0" t="n">
        <v>0</v>
      </c>
    </row>
    <row r="60619" customFormat="false" ht="12.75" hidden="false" customHeight="false" outlineLevel="0" collapsed="false">
      <c r="A60619" s="2" t="n">
        <v>1.51527500000014E-005</v>
      </c>
      <c r="B60619" s="0" t="n">
        <v>-0.204019</v>
      </c>
      <c r="C60619" s="0" t="n">
        <v>0</v>
      </c>
    </row>
    <row r="60620" customFormat="false" ht="12.75" hidden="false" customHeight="false" outlineLevel="0" collapsed="false">
      <c r="A60620" s="2" t="n">
        <v>1.51530000000014E-005</v>
      </c>
      <c r="B60620" s="0" t="n">
        <v>-0.202925</v>
      </c>
      <c r="C60620" s="0" t="n">
        <v>0</v>
      </c>
    </row>
    <row r="60621" customFormat="false" ht="12.75" hidden="false" customHeight="false" outlineLevel="0" collapsed="false">
      <c r="A60621" s="2" t="n">
        <v>1.51532500000014E-005</v>
      </c>
      <c r="B60621" s="0" t="n">
        <v>-0.183005</v>
      </c>
      <c r="C60621" s="0" t="n">
        <v>0</v>
      </c>
    </row>
    <row r="60622" customFormat="false" ht="12.75" hidden="false" customHeight="false" outlineLevel="0" collapsed="false">
      <c r="A60622" s="2" t="n">
        <v>1.51535000000014E-005</v>
      </c>
      <c r="B60622" s="0" t="n">
        <v>-0.146432</v>
      </c>
      <c r="C60622" s="0" t="n">
        <v>0</v>
      </c>
    </row>
    <row r="60623" customFormat="false" ht="12.75" hidden="false" customHeight="false" outlineLevel="0" collapsed="false">
      <c r="A60623" s="2" t="n">
        <v>1.51537500000015E-005</v>
      </c>
      <c r="B60623" s="0" t="n">
        <v>-0.100811</v>
      </c>
      <c r="C60623" s="0" t="n">
        <v>0</v>
      </c>
    </row>
    <row r="60624" customFormat="false" ht="12.75" hidden="false" customHeight="false" outlineLevel="0" collapsed="false">
      <c r="A60624" s="2" t="n">
        <v>1.51540000000014E-005</v>
      </c>
      <c r="B60624" s="0" t="n">
        <v>-0.0532514</v>
      </c>
      <c r="C60624" s="0" t="n">
        <v>0</v>
      </c>
    </row>
    <row r="60625" customFormat="false" ht="12.75" hidden="false" customHeight="false" outlineLevel="0" collapsed="false">
      <c r="A60625" s="2" t="n">
        <v>1.51542500000014E-005</v>
      </c>
      <c r="B60625" s="0" t="n">
        <v>-0.00809755</v>
      </c>
      <c r="C60625" s="0" t="n">
        <v>0</v>
      </c>
    </row>
    <row r="60626" customFormat="false" ht="12.75" hidden="false" customHeight="false" outlineLevel="0" collapsed="false">
      <c r="A60626" s="2" t="n">
        <v>1.51545000000014E-005</v>
      </c>
      <c r="B60626" s="0" t="n">
        <v>0.0326022</v>
      </c>
      <c r="C60626" s="0" t="n">
        <v>0</v>
      </c>
    </row>
    <row r="60627" customFormat="false" ht="12.75" hidden="false" customHeight="false" outlineLevel="0" collapsed="false">
      <c r="A60627" s="2" t="n">
        <v>1.51547500000014E-005</v>
      </c>
      <c r="B60627" s="0" t="n">
        <v>0.0664019</v>
      </c>
      <c r="C60627" s="0" t="n">
        <v>0</v>
      </c>
    </row>
    <row r="60628" customFormat="false" ht="12.75" hidden="false" customHeight="false" outlineLevel="0" collapsed="false">
      <c r="A60628" s="2" t="n">
        <v>1.51550000000014E-005</v>
      </c>
      <c r="B60628" s="0" t="n">
        <v>0.0852797</v>
      </c>
      <c r="C60628" s="0" t="n">
        <v>0</v>
      </c>
    </row>
    <row r="60629" customFormat="false" ht="12.75" hidden="false" customHeight="false" outlineLevel="0" collapsed="false">
      <c r="A60629" s="2" t="n">
        <v>1.51552500000015E-005</v>
      </c>
      <c r="B60629" s="0" t="n">
        <v>0.0822685</v>
      </c>
      <c r="C60629" s="0" t="n">
        <v>0</v>
      </c>
    </row>
    <row r="60630" customFormat="false" ht="12.75" hidden="false" customHeight="false" outlineLevel="0" collapsed="false">
      <c r="A60630" s="2" t="n">
        <v>1.51555000000014E-005</v>
      </c>
      <c r="B60630" s="0" t="n">
        <v>0.0599442</v>
      </c>
      <c r="C60630" s="0" t="n">
        <v>0</v>
      </c>
    </row>
    <row r="60631" customFormat="false" ht="12.75" hidden="false" customHeight="false" outlineLevel="0" collapsed="false">
      <c r="A60631" s="2" t="n">
        <v>1.51557500000014E-005</v>
      </c>
      <c r="B60631" s="0" t="n">
        <v>0.0263442</v>
      </c>
      <c r="C60631" s="0" t="n">
        <v>0</v>
      </c>
    </row>
    <row r="60632" customFormat="false" ht="12.75" hidden="false" customHeight="false" outlineLevel="0" collapsed="false">
      <c r="A60632" s="2" t="n">
        <v>1.51560000000014E-005</v>
      </c>
      <c r="B60632" s="0" t="n">
        <v>-0.0110503</v>
      </c>
      <c r="C60632" s="0" t="n">
        <v>0</v>
      </c>
    </row>
    <row r="60633" customFormat="false" ht="12.75" hidden="false" customHeight="false" outlineLevel="0" collapsed="false">
      <c r="A60633" s="2" t="n">
        <v>1.51562500000014E-005</v>
      </c>
      <c r="B60633" s="0" t="n">
        <v>-0.0475572</v>
      </c>
      <c r="C60633" s="0" t="n">
        <v>0</v>
      </c>
    </row>
    <row r="60634" customFormat="false" ht="12.75" hidden="false" customHeight="false" outlineLevel="0" collapsed="false">
      <c r="A60634" s="2" t="n">
        <v>1.51565000000014E-005</v>
      </c>
      <c r="B60634" s="0" t="n">
        <v>-0.0808907</v>
      </c>
      <c r="C60634" s="0" t="n">
        <v>0</v>
      </c>
    </row>
    <row r="60635" customFormat="false" ht="12.75" hidden="false" customHeight="false" outlineLevel="0" collapsed="false">
      <c r="A60635" s="2" t="n">
        <v>1.51567500000015E-005</v>
      </c>
      <c r="B60635" s="0" t="n">
        <v>-0.110299</v>
      </c>
      <c r="C60635" s="0" t="n">
        <v>0</v>
      </c>
    </row>
    <row r="60636" customFormat="false" ht="12.75" hidden="false" customHeight="false" outlineLevel="0" collapsed="false">
      <c r="A60636" s="2" t="n">
        <v>1.51570000000014E-005</v>
      </c>
      <c r="B60636" s="0" t="n">
        <v>-0.135792</v>
      </c>
      <c r="C60636" s="0" t="n">
        <v>0</v>
      </c>
    </row>
    <row r="60637" customFormat="false" ht="12.75" hidden="false" customHeight="false" outlineLevel="0" collapsed="false">
      <c r="A60637" s="2" t="n">
        <v>1.51572500000015E-005</v>
      </c>
      <c r="B60637" s="0" t="n">
        <v>-0.157734</v>
      </c>
      <c r="C60637" s="0" t="n">
        <v>0</v>
      </c>
    </row>
    <row r="60638" customFormat="false" ht="12.75" hidden="false" customHeight="false" outlineLevel="0" collapsed="false">
      <c r="A60638" s="2" t="n">
        <v>1.51575000000015E-005</v>
      </c>
      <c r="B60638" s="0" t="n">
        <v>-0.176584</v>
      </c>
      <c r="C60638" s="0" t="n">
        <v>0</v>
      </c>
    </row>
    <row r="60639" customFormat="false" ht="12.75" hidden="false" customHeight="false" outlineLevel="0" collapsed="false">
      <c r="A60639" s="2" t="n">
        <v>1.51577500000015E-005</v>
      </c>
      <c r="B60639" s="0" t="n">
        <v>-0.192814</v>
      </c>
      <c r="C60639" s="0" t="n">
        <v>0</v>
      </c>
    </row>
    <row r="60640" customFormat="false" ht="12.75" hidden="false" customHeight="false" outlineLevel="0" collapsed="false">
      <c r="A60640" s="2" t="n">
        <v>1.51580000000015E-005</v>
      </c>
      <c r="B60640" s="0" t="n">
        <v>-0.206834</v>
      </c>
      <c r="C60640" s="0" t="n">
        <v>0</v>
      </c>
    </row>
    <row r="60641" customFormat="false" ht="12.75" hidden="false" customHeight="false" outlineLevel="0" collapsed="false">
      <c r="A60641" s="2" t="n">
        <v>1.51582500000015E-005</v>
      </c>
      <c r="B60641" s="0" t="n">
        <v>-0.219012</v>
      </c>
      <c r="C60641" s="0" t="n">
        <v>0</v>
      </c>
    </row>
    <row r="60642" customFormat="false" ht="12.75" hidden="false" customHeight="false" outlineLevel="0" collapsed="false">
      <c r="A60642" s="2" t="n">
        <v>1.51585000000015E-005</v>
      </c>
      <c r="B60642" s="0" t="n">
        <v>-0.22964</v>
      </c>
      <c r="C60642" s="0" t="n">
        <v>0</v>
      </c>
    </row>
    <row r="60643" customFormat="false" ht="12.75" hidden="false" customHeight="false" outlineLevel="0" collapsed="false">
      <c r="A60643" s="2" t="n">
        <v>1.51587500000015E-005</v>
      </c>
      <c r="B60643" s="0" t="n">
        <v>-0.238976</v>
      </c>
      <c r="C60643" s="0" t="n">
        <v>0</v>
      </c>
    </row>
    <row r="60644" customFormat="false" ht="12.75" hidden="false" customHeight="false" outlineLevel="0" collapsed="false">
      <c r="A60644" s="2" t="n">
        <v>1.51590000000015E-005</v>
      </c>
      <c r="B60644" s="0" t="n">
        <v>-0.247217</v>
      </c>
      <c r="C60644" s="0" t="n">
        <v>0</v>
      </c>
    </row>
    <row r="60645" customFormat="false" ht="12.75" hidden="false" customHeight="false" outlineLevel="0" collapsed="false">
      <c r="A60645" s="2" t="n">
        <v>1.51592500000015E-005</v>
      </c>
      <c r="B60645" s="0" t="n">
        <v>-0.254539</v>
      </c>
      <c r="C60645" s="0" t="n">
        <v>0</v>
      </c>
    </row>
    <row r="60646" customFormat="false" ht="12.75" hidden="false" customHeight="false" outlineLevel="0" collapsed="false">
      <c r="A60646" s="2" t="n">
        <v>1.51595000000015E-005</v>
      </c>
      <c r="B60646" s="0" t="n">
        <v>-0.261075</v>
      </c>
      <c r="C60646" s="0" t="n">
        <v>0</v>
      </c>
    </row>
    <row r="60647" customFormat="false" ht="12.75" hidden="false" customHeight="false" outlineLevel="0" collapsed="false">
      <c r="A60647" s="2" t="n">
        <v>1.51597500000015E-005</v>
      </c>
      <c r="B60647" s="0" t="n">
        <v>-0.266945</v>
      </c>
      <c r="C60647" s="0" t="n">
        <v>0</v>
      </c>
    </row>
    <row r="60648" customFormat="false" ht="12.75" hidden="false" customHeight="false" outlineLevel="0" collapsed="false">
      <c r="A60648" s="2" t="n">
        <v>1.51600000000015E-005</v>
      </c>
      <c r="B60648" s="0" t="n">
        <v>-0.272243</v>
      </c>
      <c r="C60648" s="0" t="n">
        <v>0</v>
      </c>
    </row>
    <row r="60649" customFormat="false" ht="12.75" hidden="false" customHeight="false" outlineLevel="0" collapsed="false">
      <c r="A60649" s="2" t="n">
        <v>1.51602500000015E-005</v>
      </c>
      <c r="B60649" s="0" t="n">
        <v>-0.277052</v>
      </c>
      <c r="C60649" s="0" t="n">
        <v>0</v>
      </c>
    </row>
    <row r="60650" customFormat="false" ht="12.75" hidden="false" customHeight="false" outlineLevel="0" collapsed="false">
      <c r="A60650" s="2" t="n">
        <v>1.51605000000015E-005</v>
      </c>
      <c r="B60650" s="0" t="n">
        <v>-0.281429</v>
      </c>
      <c r="C60650" s="0" t="n">
        <v>0</v>
      </c>
    </row>
    <row r="60651" customFormat="false" ht="12.75" hidden="false" customHeight="false" outlineLevel="0" collapsed="false">
      <c r="A60651" s="2" t="n">
        <v>1.51607500000015E-005</v>
      </c>
      <c r="B60651" s="0" t="n">
        <v>-0.28544</v>
      </c>
      <c r="C60651" s="0" t="n">
        <v>0</v>
      </c>
    </row>
    <row r="60652" customFormat="false" ht="12.75" hidden="false" customHeight="false" outlineLevel="0" collapsed="false">
      <c r="A60652" s="2" t="n">
        <v>1.51610000000015E-005</v>
      </c>
      <c r="B60652" s="0" t="n">
        <v>-0.289124</v>
      </c>
      <c r="C60652" s="0" t="n">
        <v>0</v>
      </c>
    </row>
    <row r="60653" customFormat="false" ht="12.75" hidden="false" customHeight="false" outlineLevel="0" collapsed="false">
      <c r="A60653" s="2" t="n">
        <v>1.51612500000015E-005</v>
      </c>
      <c r="B60653" s="0" t="n">
        <v>-0.292531</v>
      </c>
      <c r="C60653" s="0" t="n">
        <v>0</v>
      </c>
    </row>
    <row r="60654" customFormat="false" ht="12.75" hidden="false" customHeight="false" outlineLevel="0" collapsed="false">
      <c r="A60654" s="2" t="n">
        <v>1.51615000000015E-005</v>
      </c>
      <c r="B60654" s="0" t="n">
        <v>-0.295687</v>
      </c>
      <c r="C60654" s="0" t="n">
        <v>0</v>
      </c>
    </row>
    <row r="60655" customFormat="false" ht="12.75" hidden="false" customHeight="false" outlineLevel="0" collapsed="false">
      <c r="A60655" s="2" t="n">
        <v>1.51617500000015E-005</v>
      </c>
      <c r="B60655" s="0" t="n">
        <v>-0.298635</v>
      </c>
      <c r="C60655" s="0" t="n">
        <v>0</v>
      </c>
    </row>
    <row r="60656" customFormat="false" ht="12.75" hidden="false" customHeight="false" outlineLevel="0" collapsed="false">
      <c r="A60656" s="2" t="n">
        <v>1.51620000000015E-005</v>
      </c>
      <c r="B60656" s="0" t="n">
        <v>-0.301382</v>
      </c>
      <c r="C60656" s="0" t="n">
        <v>0</v>
      </c>
    </row>
    <row r="60657" customFormat="false" ht="12.75" hidden="false" customHeight="false" outlineLevel="0" collapsed="false">
      <c r="A60657" s="2" t="n">
        <v>1.51622500000015E-005</v>
      </c>
      <c r="B60657" s="0" t="n">
        <v>-0.303971</v>
      </c>
      <c r="C60657" s="0" t="n">
        <v>0</v>
      </c>
    </row>
    <row r="60658" customFormat="false" ht="12.75" hidden="false" customHeight="false" outlineLevel="0" collapsed="false">
      <c r="A60658" s="2" t="n">
        <v>1.51625000000015E-005</v>
      </c>
      <c r="B60658" s="0" t="n">
        <v>-0.306391</v>
      </c>
      <c r="C60658" s="0" t="n">
        <v>0</v>
      </c>
    </row>
    <row r="60659" customFormat="false" ht="12.75" hidden="false" customHeight="false" outlineLevel="0" collapsed="false">
      <c r="A60659" s="2" t="n">
        <v>1.51627500000015E-005</v>
      </c>
      <c r="B60659" s="0" t="n">
        <v>-0.306734</v>
      </c>
      <c r="C60659" s="0" t="n">
        <v>0</v>
      </c>
    </row>
    <row r="60660" customFormat="false" ht="12.75" hidden="false" customHeight="false" outlineLevel="0" collapsed="false">
      <c r="A60660" s="2" t="n">
        <v>1.51630000000015E-005</v>
      </c>
      <c r="B60660" s="0" t="n">
        <v>-0.296809</v>
      </c>
      <c r="C60660" s="0" t="n">
        <v>0</v>
      </c>
    </row>
    <row r="60661" customFormat="false" ht="12.75" hidden="false" customHeight="false" outlineLevel="0" collapsed="false">
      <c r="A60661" s="2" t="n">
        <v>1.51632500000015E-005</v>
      </c>
      <c r="B60661" s="0" t="n">
        <v>-0.269138</v>
      </c>
      <c r="C60661" s="0" t="n">
        <v>0</v>
      </c>
    </row>
    <row r="60662" customFormat="false" ht="12.75" hidden="false" customHeight="false" outlineLevel="0" collapsed="false">
      <c r="A60662" s="2" t="n">
        <v>1.51635000000015E-005</v>
      </c>
      <c r="B60662" s="0" t="n">
        <v>-0.225734</v>
      </c>
      <c r="C60662" s="0" t="n">
        <v>0</v>
      </c>
    </row>
    <row r="60663" customFormat="false" ht="12.75" hidden="false" customHeight="false" outlineLevel="0" collapsed="false">
      <c r="A60663" s="2" t="n">
        <v>1.51637500000015E-005</v>
      </c>
      <c r="B60663" s="0" t="n">
        <v>-0.174066</v>
      </c>
      <c r="C60663" s="0" t="n">
        <v>0</v>
      </c>
    </row>
    <row r="60664" customFormat="false" ht="12.75" hidden="false" customHeight="false" outlineLevel="0" collapsed="false">
      <c r="A60664" s="2" t="n">
        <v>1.51640000000015E-005</v>
      </c>
      <c r="B60664" s="0" t="n">
        <v>-0.121138</v>
      </c>
      <c r="C60664" s="0" t="n">
        <v>0</v>
      </c>
    </row>
    <row r="60665" customFormat="false" ht="12.75" hidden="false" customHeight="false" outlineLevel="0" collapsed="false">
      <c r="A60665" s="2" t="n">
        <v>1.51642500000015E-005</v>
      </c>
      <c r="B60665" s="0" t="n">
        <v>-0.0711961</v>
      </c>
      <c r="C60665" s="0" t="n">
        <v>0</v>
      </c>
    </row>
    <row r="60666" customFormat="false" ht="12.75" hidden="false" customHeight="false" outlineLevel="0" collapsed="false">
      <c r="A60666" s="2" t="n">
        <v>1.51645000000015E-005</v>
      </c>
      <c r="B60666" s="0" t="n">
        <v>-0.026211</v>
      </c>
      <c r="C60666" s="0" t="n">
        <v>0</v>
      </c>
    </row>
    <row r="60667" customFormat="false" ht="12.75" hidden="false" customHeight="false" outlineLevel="0" collapsed="false">
      <c r="A60667" s="2" t="n">
        <v>1.51647500000015E-005</v>
      </c>
      <c r="B60667" s="0" t="n">
        <v>0.011436</v>
      </c>
      <c r="C60667" s="0" t="n">
        <v>0</v>
      </c>
    </row>
    <row r="60668" customFormat="false" ht="12.75" hidden="false" customHeight="false" outlineLevel="0" collapsed="false">
      <c r="A60668" s="2" t="n">
        <v>1.51650000000015E-005</v>
      </c>
      <c r="B60668" s="0" t="n">
        <v>0.0337789</v>
      </c>
      <c r="C60668" s="0" t="n">
        <v>0</v>
      </c>
    </row>
    <row r="60669" customFormat="false" ht="12.75" hidden="false" customHeight="false" outlineLevel="0" collapsed="false">
      <c r="A60669" s="2" t="n">
        <v>1.51652500000015E-005</v>
      </c>
      <c r="B60669" s="0" t="n">
        <v>0.0338963</v>
      </c>
      <c r="C60669" s="0" t="n">
        <v>0</v>
      </c>
    </row>
    <row r="60670" customFormat="false" ht="12.75" hidden="false" customHeight="false" outlineLevel="0" collapsed="false">
      <c r="A60670" s="2" t="n">
        <v>1.51655000000015E-005</v>
      </c>
      <c r="B60670" s="0" t="n">
        <v>0.0144051</v>
      </c>
      <c r="C60670" s="0" t="n">
        <v>0</v>
      </c>
    </row>
    <row r="60671" customFormat="false" ht="12.75" hidden="false" customHeight="false" outlineLevel="0" collapsed="false">
      <c r="A60671" s="2" t="n">
        <v>1.51657500000015E-005</v>
      </c>
      <c r="B60671" s="0" t="n">
        <v>-0.0166253</v>
      </c>
      <c r="C60671" s="0" t="n">
        <v>0</v>
      </c>
    </row>
    <row r="60672" customFormat="false" ht="12.75" hidden="false" customHeight="false" outlineLevel="0" collapsed="false">
      <c r="A60672" s="2" t="n">
        <v>1.51660000000015E-005</v>
      </c>
      <c r="B60672" s="0" t="n">
        <v>-0.0516836</v>
      </c>
      <c r="C60672" s="0" t="n">
        <v>0</v>
      </c>
    </row>
    <row r="60673" customFormat="false" ht="12.75" hidden="false" customHeight="false" outlineLevel="0" collapsed="false">
      <c r="A60673" s="2" t="n">
        <v>1.51662500000015E-005</v>
      </c>
      <c r="B60673" s="0" t="n">
        <v>-0.0860645</v>
      </c>
      <c r="C60673" s="0" t="n">
        <v>0</v>
      </c>
    </row>
    <row r="60674" customFormat="false" ht="12.75" hidden="false" customHeight="false" outlineLevel="0" collapsed="false">
      <c r="A60674" s="2" t="n">
        <v>1.51665000000015E-005</v>
      </c>
      <c r="B60674" s="0" t="n">
        <v>-0.117458</v>
      </c>
      <c r="C60674" s="0" t="n">
        <v>0</v>
      </c>
    </row>
    <row r="60675" customFormat="false" ht="12.75" hidden="false" customHeight="false" outlineLevel="0" collapsed="false">
      <c r="A60675" s="2" t="n">
        <v>1.51667500000015E-005</v>
      </c>
      <c r="B60675" s="0" t="n">
        <v>-0.145098</v>
      </c>
      <c r="C60675" s="0" t="n">
        <v>0</v>
      </c>
    </row>
    <row r="60676" customFormat="false" ht="12.75" hidden="false" customHeight="false" outlineLevel="0" collapsed="false">
      <c r="A60676" s="2" t="n">
        <v>1.51670000000015E-005</v>
      </c>
      <c r="B60676" s="0" t="n">
        <v>-0.168973</v>
      </c>
      <c r="C60676" s="0" t="n">
        <v>0</v>
      </c>
    </row>
    <row r="60677" customFormat="false" ht="12.75" hidden="false" customHeight="false" outlineLevel="0" collapsed="false">
      <c r="A60677" s="2" t="n">
        <v>1.51672500000015E-005</v>
      </c>
      <c r="B60677" s="0" t="n">
        <v>-0.189442</v>
      </c>
      <c r="C60677" s="0" t="n">
        <v>0</v>
      </c>
    </row>
    <row r="60678" customFormat="false" ht="12.75" hidden="false" customHeight="false" outlineLevel="0" collapsed="false">
      <c r="A60678" s="2" t="n">
        <v>1.51675000000015E-005</v>
      </c>
      <c r="B60678" s="0" t="n">
        <v>-0.206946</v>
      </c>
      <c r="C60678" s="0" t="n">
        <v>0</v>
      </c>
    </row>
    <row r="60679" customFormat="false" ht="12.75" hidden="false" customHeight="false" outlineLevel="0" collapsed="false">
      <c r="A60679" s="2" t="n">
        <v>1.51677500000015E-005</v>
      </c>
      <c r="B60679" s="0" t="n">
        <v>-0.221954</v>
      </c>
      <c r="C60679" s="0" t="n">
        <v>0</v>
      </c>
    </row>
    <row r="60680" customFormat="false" ht="12.75" hidden="false" customHeight="false" outlineLevel="0" collapsed="false">
      <c r="A60680" s="2" t="n">
        <v>1.51680000000015E-005</v>
      </c>
      <c r="B60680" s="0" t="n">
        <v>-0.23486</v>
      </c>
      <c r="C60680" s="0" t="n">
        <v>0</v>
      </c>
    </row>
    <row r="60681" customFormat="false" ht="12.75" hidden="false" customHeight="false" outlineLevel="0" collapsed="false">
      <c r="A60681" s="2" t="n">
        <v>1.51682500000015E-005</v>
      </c>
      <c r="B60681" s="0" t="n">
        <v>-0.246035</v>
      </c>
      <c r="C60681" s="0" t="n">
        <v>0</v>
      </c>
    </row>
    <row r="60682" customFormat="false" ht="12.75" hidden="false" customHeight="false" outlineLevel="0" collapsed="false">
      <c r="A60682" s="2" t="n">
        <v>1.51685000000015E-005</v>
      </c>
      <c r="B60682" s="0" t="n">
        <v>-0.255737</v>
      </c>
      <c r="C60682" s="0" t="n">
        <v>0</v>
      </c>
    </row>
    <row r="60683" customFormat="false" ht="12.75" hidden="false" customHeight="false" outlineLevel="0" collapsed="false">
      <c r="A60683" s="2" t="n">
        <v>1.51687500000015E-005</v>
      </c>
      <c r="B60683" s="0" t="n">
        <v>-0.262291</v>
      </c>
      <c r="C60683" s="0" t="n">
        <v>0</v>
      </c>
    </row>
    <row r="60684" customFormat="false" ht="12.75" hidden="false" customHeight="false" outlineLevel="0" collapsed="false">
      <c r="A60684" s="2" t="n">
        <v>1.51690000000015E-005</v>
      </c>
      <c r="B60684" s="0" t="n">
        <v>-0.257685</v>
      </c>
      <c r="C60684" s="0" t="n">
        <v>0</v>
      </c>
    </row>
    <row r="60685" customFormat="false" ht="12.75" hidden="false" customHeight="false" outlineLevel="0" collapsed="false">
      <c r="A60685" s="2" t="n">
        <v>1.51692500000015E-005</v>
      </c>
      <c r="B60685" s="0" t="n">
        <v>-0.234598</v>
      </c>
      <c r="C60685" s="0" t="n">
        <v>0</v>
      </c>
    </row>
    <row r="60686" customFormat="false" ht="12.75" hidden="false" customHeight="false" outlineLevel="0" collapsed="false">
      <c r="A60686" s="2" t="n">
        <v>1.51695000000015E-005</v>
      </c>
      <c r="B60686" s="0" t="n">
        <v>-0.195162</v>
      </c>
      <c r="C60686" s="0" t="n">
        <v>0</v>
      </c>
    </row>
    <row r="60687" customFormat="false" ht="12.75" hidden="false" customHeight="false" outlineLevel="0" collapsed="false">
      <c r="A60687" s="2" t="n">
        <v>1.51697500000015E-005</v>
      </c>
      <c r="B60687" s="0" t="n">
        <v>-0.146955</v>
      </c>
      <c r="C60687" s="0" t="n">
        <v>0</v>
      </c>
    </row>
    <row r="60688" customFormat="false" ht="12.75" hidden="false" customHeight="false" outlineLevel="0" collapsed="false">
      <c r="A60688" s="2" t="n">
        <v>1.51700000000015E-005</v>
      </c>
      <c r="B60688" s="0" t="n">
        <v>-0.0970599</v>
      </c>
      <c r="C60688" s="0" t="n">
        <v>0</v>
      </c>
    </row>
    <row r="60689" customFormat="false" ht="12.75" hidden="false" customHeight="false" outlineLevel="0" collapsed="false">
      <c r="A60689" s="2" t="n">
        <v>1.51702500000015E-005</v>
      </c>
      <c r="B60689" s="0" t="n">
        <v>-0.0497969</v>
      </c>
      <c r="C60689" s="0" t="n">
        <v>0</v>
      </c>
    </row>
    <row r="60690" customFormat="false" ht="12.75" hidden="false" customHeight="false" outlineLevel="0" collapsed="false">
      <c r="A60690" s="2" t="n">
        <v>1.51705000000015E-005</v>
      </c>
      <c r="B60690" s="0" t="n">
        <v>-0.00716618</v>
      </c>
      <c r="C60690" s="0" t="n">
        <v>0</v>
      </c>
    </row>
    <row r="60691" customFormat="false" ht="12.75" hidden="false" customHeight="false" outlineLevel="0" collapsed="false">
      <c r="A60691" s="2" t="n">
        <v>1.51707500000015E-005</v>
      </c>
      <c r="B60691" s="0" t="n">
        <v>0.0303325</v>
      </c>
      <c r="C60691" s="0" t="n">
        <v>0</v>
      </c>
    </row>
    <row r="60692" customFormat="false" ht="12.75" hidden="false" customHeight="false" outlineLevel="0" collapsed="false">
      <c r="A60692" s="2" t="n">
        <v>1.51710000000015E-005</v>
      </c>
      <c r="B60692" s="0" t="n">
        <v>0.062898</v>
      </c>
      <c r="C60692" s="0" t="n">
        <v>0</v>
      </c>
    </row>
    <row r="60693" customFormat="false" ht="12.75" hidden="false" customHeight="false" outlineLevel="0" collapsed="false">
      <c r="A60693" s="2" t="n">
        <v>1.51712500000015E-005</v>
      </c>
      <c r="B60693" s="0" t="n">
        <v>0.091071</v>
      </c>
      <c r="C60693" s="0" t="n">
        <v>0</v>
      </c>
    </row>
    <row r="60694" customFormat="false" ht="12.75" hidden="false" customHeight="false" outlineLevel="0" collapsed="false">
      <c r="A60694" s="2" t="n">
        <v>1.51715000000015E-005</v>
      </c>
      <c r="B60694" s="0" t="n">
        <v>0.115434</v>
      </c>
      <c r="C60694" s="0" t="n">
        <v>0</v>
      </c>
    </row>
    <row r="60695" customFormat="false" ht="12.75" hidden="false" customHeight="false" outlineLevel="0" collapsed="false">
      <c r="A60695" s="2" t="n">
        <v>1.51717500000015E-005</v>
      </c>
      <c r="B60695" s="0" t="n">
        <v>0.136582</v>
      </c>
      <c r="C60695" s="0" t="n">
        <v>0</v>
      </c>
    </row>
    <row r="60696" customFormat="false" ht="12.75" hidden="false" customHeight="false" outlineLevel="0" collapsed="false">
      <c r="A60696" s="2" t="n">
        <v>1.51720000000015E-005</v>
      </c>
      <c r="B60696" s="0" t="n">
        <v>0.155012</v>
      </c>
      <c r="C60696" s="0" t="n">
        <v>0</v>
      </c>
    </row>
    <row r="60697" customFormat="false" ht="12.75" hidden="false" customHeight="false" outlineLevel="0" collapsed="false">
      <c r="A60697" s="2" t="n">
        <v>1.51722500000015E-005</v>
      </c>
      <c r="B60697" s="0" t="n">
        <v>0.171176</v>
      </c>
      <c r="C60697" s="0" t="n">
        <v>0</v>
      </c>
    </row>
    <row r="60698" customFormat="false" ht="12.75" hidden="false" customHeight="false" outlineLevel="0" collapsed="false">
      <c r="A60698" s="2" t="n">
        <v>1.51725000000015E-005</v>
      </c>
      <c r="B60698" s="0" t="n">
        <v>0.1854</v>
      </c>
      <c r="C60698" s="0" t="n">
        <v>0</v>
      </c>
    </row>
    <row r="60699" customFormat="false" ht="12.75" hidden="false" customHeight="false" outlineLevel="0" collapsed="false">
      <c r="A60699" s="2" t="n">
        <v>1.51727500000015E-005</v>
      </c>
      <c r="B60699" s="0" t="n">
        <v>0.196072</v>
      </c>
      <c r="C60699" s="0" t="n">
        <v>0</v>
      </c>
    </row>
    <row r="60700" customFormat="false" ht="12.75" hidden="false" customHeight="false" outlineLevel="0" collapsed="false">
      <c r="A60700" s="2" t="n">
        <v>1.51730000000015E-005</v>
      </c>
      <c r="B60700" s="0" t="n">
        <v>0.195225</v>
      </c>
      <c r="C60700" s="0" t="n">
        <v>0</v>
      </c>
    </row>
    <row r="60701" customFormat="false" ht="12.75" hidden="false" customHeight="false" outlineLevel="0" collapsed="false">
      <c r="A60701" s="2" t="n">
        <v>1.51732500000015E-005</v>
      </c>
      <c r="B60701" s="0" t="n">
        <v>0.175587</v>
      </c>
      <c r="C60701" s="0" t="n">
        <v>0</v>
      </c>
    </row>
    <row r="60702" customFormat="false" ht="12.75" hidden="false" customHeight="false" outlineLevel="0" collapsed="false">
      <c r="A60702" s="2" t="n">
        <v>1.51735000000015E-005</v>
      </c>
      <c r="B60702" s="0" t="n">
        <v>0.139323</v>
      </c>
      <c r="C60702" s="0" t="n">
        <v>0</v>
      </c>
    </row>
    <row r="60703" customFormat="false" ht="12.75" hidden="false" customHeight="false" outlineLevel="0" collapsed="false">
      <c r="A60703" s="2" t="n">
        <v>1.51737500000015E-005</v>
      </c>
      <c r="B60703" s="0" t="n">
        <v>0.0940453</v>
      </c>
      <c r="C60703" s="0" t="n">
        <v>0</v>
      </c>
    </row>
    <row r="60704" customFormat="false" ht="12.75" hidden="false" customHeight="false" outlineLevel="0" collapsed="false">
      <c r="A60704" s="2" t="n">
        <v>1.51740000000015E-005</v>
      </c>
      <c r="B60704" s="0" t="n">
        <v>0.0468507</v>
      </c>
      <c r="C60704" s="0" t="n">
        <v>0</v>
      </c>
    </row>
    <row r="60705" customFormat="false" ht="12.75" hidden="false" customHeight="false" outlineLevel="0" collapsed="false">
      <c r="A60705" s="2" t="n">
        <v>1.51742500000015E-005</v>
      </c>
      <c r="B60705" s="0" t="n">
        <v>0.00209801</v>
      </c>
      <c r="C60705" s="0" t="n">
        <v>0</v>
      </c>
    </row>
    <row r="60706" customFormat="false" ht="12.75" hidden="false" customHeight="false" outlineLevel="0" collapsed="false">
      <c r="A60706" s="2" t="n">
        <v>1.51745000000015E-005</v>
      </c>
      <c r="B60706" s="0" t="n">
        <v>-0.0381966</v>
      </c>
      <c r="C60706" s="0" t="n">
        <v>0</v>
      </c>
    </row>
    <row r="60707" customFormat="false" ht="12.75" hidden="false" customHeight="false" outlineLevel="0" collapsed="false">
      <c r="A60707" s="2" t="n">
        <v>1.51747500000015E-005</v>
      </c>
      <c r="B60707" s="0" t="n">
        <v>-0.0735083</v>
      </c>
      <c r="C60707" s="0" t="n">
        <v>0</v>
      </c>
    </row>
    <row r="60708" customFormat="false" ht="12.75" hidden="false" customHeight="false" outlineLevel="0" collapsed="false">
      <c r="A60708" s="2" t="n">
        <v>1.51750000000015E-005</v>
      </c>
      <c r="B60708" s="0" t="n">
        <v>-0.104026</v>
      </c>
      <c r="C60708" s="0" t="n">
        <v>0</v>
      </c>
    </row>
    <row r="60709" customFormat="false" ht="12.75" hidden="false" customHeight="false" outlineLevel="0" collapsed="false">
      <c r="A60709" s="2" t="n">
        <v>1.51752500000015E-005</v>
      </c>
      <c r="B60709" s="0" t="n">
        <v>-0.130267</v>
      </c>
      <c r="C60709" s="0" t="n">
        <v>0</v>
      </c>
    </row>
    <row r="60710" customFormat="false" ht="12.75" hidden="false" customHeight="false" outlineLevel="0" collapsed="false">
      <c r="A60710" s="2" t="n">
        <v>1.51755000000015E-005</v>
      </c>
      <c r="B60710" s="0" t="n">
        <v>-0.152809</v>
      </c>
      <c r="C60710" s="0" t="n">
        <v>0</v>
      </c>
    </row>
    <row r="60711" customFormat="false" ht="12.75" hidden="false" customHeight="false" outlineLevel="0" collapsed="false">
      <c r="A60711" s="2" t="n">
        <v>1.51757500000015E-005</v>
      </c>
      <c r="B60711" s="0" t="n">
        <v>-0.172224</v>
      </c>
      <c r="C60711" s="0" t="n">
        <v>0</v>
      </c>
    </row>
    <row r="60712" customFormat="false" ht="12.75" hidden="false" customHeight="false" outlineLevel="0" collapsed="false">
      <c r="A60712" s="2" t="n">
        <v>1.51760000000015E-005</v>
      </c>
      <c r="B60712" s="0" t="n">
        <v>-0.188992</v>
      </c>
      <c r="C60712" s="0" t="n">
        <v>0</v>
      </c>
    </row>
    <row r="60713" customFormat="false" ht="12.75" hidden="false" customHeight="false" outlineLevel="0" collapsed="false">
      <c r="A60713" s="2" t="n">
        <v>1.51762500000015E-005</v>
      </c>
      <c r="B60713" s="0" t="n">
        <v>-0.203558</v>
      </c>
      <c r="C60713" s="0" t="n">
        <v>0</v>
      </c>
    </row>
    <row r="60714" customFormat="false" ht="12.75" hidden="false" customHeight="false" outlineLevel="0" collapsed="false">
      <c r="A60714" s="2" t="n">
        <v>1.51765000000015E-005</v>
      </c>
      <c r="B60714" s="0" t="n">
        <v>-0.216271</v>
      </c>
      <c r="C60714" s="0" t="n">
        <v>0</v>
      </c>
    </row>
    <row r="60715" customFormat="false" ht="12.75" hidden="false" customHeight="false" outlineLevel="0" collapsed="false">
      <c r="A60715" s="2" t="n">
        <v>1.51767500000015E-005</v>
      </c>
      <c r="B60715" s="0" t="n">
        <v>-0.227432</v>
      </c>
      <c r="C60715" s="0" t="n">
        <v>0</v>
      </c>
    </row>
    <row r="60716" customFormat="false" ht="12.75" hidden="false" customHeight="false" outlineLevel="0" collapsed="false">
      <c r="A60716" s="2" t="n">
        <v>1.51770000000015E-005</v>
      </c>
      <c r="B60716" s="0" t="n">
        <v>-0.237276</v>
      </c>
      <c r="C60716" s="0" t="n">
        <v>0</v>
      </c>
    </row>
    <row r="60717" customFormat="false" ht="12.75" hidden="false" customHeight="false" outlineLevel="0" collapsed="false">
      <c r="A60717" s="2" t="n">
        <v>1.51772500000015E-005</v>
      </c>
      <c r="B60717" s="0" t="n">
        <v>-0.246014</v>
      </c>
      <c r="C60717" s="0" t="n">
        <v>0</v>
      </c>
    </row>
    <row r="60718" customFormat="false" ht="12.75" hidden="false" customHeight="false" outlineLevel="0" collapsed="false">
      <c r="A60718" s="2" t="n">
        <v>1.51775000000015E-005</v>
      </c>
      <c r="B60718" s="0" t="n">
        <v>-0.2538</v>
      </c>
      <c r="C60718" s="0" t="n">
        <v>0</v>
      </c>
    </row>
    <row r="60719" customFormat="false" ht="12.75" hidden="false" customHeight="false" outlineLevel="0" collapsed="false">
      <c r="A60719" s="2" t="n">
        <v>1.51777500000015E-005</v>
      </c>
      <c r="B60719" s="0" t="n">
        <v>-0.260783</v>
      </c>
      <c r="C60719" s="0" t="n">
        <v>0</v>
      </c>
    </row>
    <row r="60720" customFormat="false" ht="12.75" hidden="false" customHeight="false" outlineLevel="0" collapsed="false">
      <c r="A60720" s="2" t="n">
        <v>1.51780000000015E-005</v>
      </c>
      <c r="B60720" s="0" t="n">
        <v>-0.267077</v>
      </c>
      <c r="C60720" s="0" t="n">
        <v>0</v>
      </c>
    </row>
    <row r="60721" customFormat="false" ht="12.75" hidden="false" customHeight="false" outlineLevel="0" collapsed="false">
      <c r="A60721" s="2" t="n">
        <v>1.51782500000015E-005</v>
      </c>
      <c r="B60721" s="0" t="n">
        <v>-0.272777</v>
      </c>
      <c r="C60721" s="0" t="n">
        <v>0</v>
      </c>
    </row>
    <row r="60722" customFormat="false" ht="12.75" hidden="false" customHeight="false" outlineLevel="0" collapsed="false">
      <c r="A60722" s="2" t="n">
        <v>1.51785000000015E-005</v>
      </c>
      <c r="B60722" s="0" t="n">
        <v>-0.277954</v>
      </c>
      <c r="C60722" s="0" t="n">
        <v>0</v>
      </c>
    </row>
    <row r="60723" customFormat="false" ht="12.75" hidden="false" customHeight="false" outlineLevel="0" collapsed="false">
      <c r="A60723" s="2" t="n">
        <v>1.51787500000015E-005</v>
      </c>
      <c r="B60723" s="0" t="n">
        <v>-0.282688</v>
      </c>
      <c r="C60723" s="0" t="n">
        <v>0</v>
      </c>
    </row>
    <row r="60724" customFormat="false" ht="12.75" hidden="false" customHeight="false" outlineLevel="0" collapsed="false">
      <c r="A60724" s="2" t="n">
        <v>1.51790000000015E-005</v>
      </c>
      <c r="B60724" s="0" t="n">
        <v>-0.287024</v>
      </c>
      <c r="C60724" s="0" t="n">
        <v>0</v>
      </c>
    </row>
    <row r="60725" customFormat="false" ht="12.75" hidden="false" customHeight="false" outlineLevel="0" collapsed="false">
      <c r="A60725" s="2" t="n">
        <v>1.51792500000015E-005</v>
      </c>
      <c r="B60725" s="0" t="n">
        <v>-0.291025</v>
      </c>
      <c r="C60725" s="0" t="n">
        <v>0</v>
      </c>
    </row>
    <row r="60726" customFormat="false" ht="12.75" hidden="false" customHeight="false" outlineLevel="0" collapsed="false">
      <c r="A60726" s="2" t="n">
        <v>1.51795000000015E-005</v>
      </c>
      <c r="B60726" s="0" t="n">
        <v>-0.294722</v>
      </c>
      <c r="C60726" s="0" t="n">
        <v>0</v>
      </c>
    </row>
    <row r="60727" customFormat="false" ht="12.75" hidden="false" customHeight="false" outlineLevel="0" collapsed="false">
      <c r="A60727" s="2" t="n">
        <v>1.51797500000015E-005</v>
      </c>
      <c r="B60727" s="0" t="n">
        <v>-0.298166</v>
      </c>
      <c r="C60727" s="0" t="n">
        <v>0</v>
      </c>
    </row>
    <row r="60728" customFormat="false" ht="12.75" hidden="false" customHeight="false" outlineLevel="0" collapsed="false">
      <c r="A60728" s="2" t="n">
        <v>1.51800000000015E-005</v>
      </c>
      <c r="B60728" s="0" t="n">
        <v>-0.30138</v>
      </c>
      <c r="C60728" s="0" t="n">
        <v>0</v>
      </c>
    </row>
    <row r="60729" customFormat="false" ht="12.75" hidden="false" customHeight="false" outlineLevel="0" collapsed="false">
      <c r="A60729" s="2" t="n">
        <v>1.51802500000015E-005</v>
      </c>
      <c r="B60729" s="0" t="n">
        <v>-0.304406</v>
      </c>
      <c r="C60729" s="0" t="n">
        <v>0</v>
      </c>
    </row>
    <row r="60730" customFormat="false" ht="12.75" hidden="false" customHeight="false" outlineLevel="0" collapsed="false">
      <c r="A60730" s="2" t="n">
        <v>1.51805000000015E-005</v>
      </c>
      <c r="B60730" s="0" t="n">
        <v>-0.307231</v>
      </c>
      <c r="C60730" s="0" t="n">
        <v>0</v>
      </c>
    </row>
    <row r="60731" customFormat="false" ht="12.75" hidden="false" customHeight="false" outlineLevel="0" collapsed="false">
      <c r="A60731" s="2" t="n">
        <v>1.51807500000015E-005</v>
      </c>
      <c r="B60731" s="0" t="n">
        <v>-0.30796</v>
      </c>
      <c r="C60731" s="0" t="n">
        <v>0</v>
      </c>
    </row>
    <row r="60732" customFormat="false" ht="12.75" hidden="false" customHeight="false" outlineLevel="0" collapsed="false">
      <c r="A60732" s="2" t="n">
        <v>1.51810000000015E-005</v>
      </c>
      <c r="B60732" s="0" t="n">
        <v>-0.298398</v>
      </c>
      <c r="C60732" s="0" t="n">
        <v>0</v>
      </c>
    </row>
    <row r="60733" customFormat="false" ht="12.75" hidden="false" customHeight="false" outlineLevel="0" collapsed="false">
      <c r="A60733" s="2" t="n">
        <v>1.51812500000015E-005</v>
      </c>
      <c r="B60733" s="0" t="n">
        <v>-0.27108</v>
      </c>
      <c r="C60733" s="0" t="n">
        <v>0</v>
      </c>
    </row>
    <row r="60734" customFormat="false" ht="12.75" hidden="false" customHeight="false" outlineLevel="0" collapsed="false">
      <c r="A60734" s="2" t="n">
        <v>1.51815000000015E-005</v>
      </c>
      <c r="B60734" s="0" t="n">
        <v>-0.228016</v>
      </c>
      <c r="C60734" s="0" t="n">
        <v>0</v>
      </c>
    </row>
    <row r="60735" customFormat="false" ht="12.75" hidden="false" customHeight="false" outlineLevel="0" collapsed="false">
      <c r="A60735" s="2" t="n">
        <v>1.51817500000015E-005</v>
      </c>
      <c r="B60735" s="0" t="n">
        <v>-0.176687</v>
      </c>
      <c r="C60735" s="0" t="n">
        <v>0</v>
      </c>
    </row>
    <row r="60736" customFormat="false" ht="12.75" hidden="false" customHeight="false" outlineLevel="0" collapsed="false">
      <c r="A60736" s="2" t="n">
        <v>1.51820000000015E-005</v>
      </c>
      <c r="B60736" s="0" t="n">
        <v>-0.124092</v>
      </c>
      <c r="C60736" s="0" t="n">
        <v>0</v>
      </c>
    </row>
    <row r="60737" customFormat="false" ht="12.75" hidden="false" customHeight="false" outlineLevel="0" collapsed="false">
      <c r="A60737" s="2" t="n">
        <v>1.51822500000015E-005</v>
      </c>
      <c r="B60737" s="0" t="n">
        <v>-0.0744909</v>
      </c>
      <c r="C60737" s="0" t="n">
        <v>0</v>
      </c>
    </row>
    <row r="60738" customFormat="false" ht="12.75" hidden="false" customHeight="false" outlineLevel="0" collapsed="false">
      <c r="A60738" s="2" t="n">
        <v>1.51825000000015E-005</v>
      </c>
      <c r="B60738" s="0" t="n">
        <v>-0.0298287</v>
      </c>
      <c r="C60738" s="0" t="n">
        <v>0</v>
      </c>
    </row>
    <row r="60739" customFormat="false" ht="12.75" hidden="false" customHeight="false" outlineLevel="0" collapsed="false">
      <c r="A60739" s="2" t="n">
        <v>1.51827500000015E-005</v>
      </c>
      <c r="B60739" s="0" t="n">
        <v>0.00943507</v>
      </c>
      <c r="C60739" s="0" t="n">
        <v>0</v>
      </c>
    </row>
    <row r="60740" customFormat="false" ht="12.75" hidden="false" customHeight="false" outlineLevel="0" collapsed="false">
      <c r="A60740" s="2" t="n">
        <v>1.51830000000015E-005</v>
      </c>
      <c r="B60740" s="0" t="n">
        <v>0.0435398</v>
      </c>
      <c r="C60740" s="0" t="n">
        <v>0</v>
      </c>
    </row>
    <row r="60741" customFormat="false" ht="12.75" hidden="false" customHeight="false" outlineLevel="0" collapsed="false">
      <c r="A60741" s="2" t="n">
        <v>1.51832500000015E-005</v>
      </c>
      <c r="B60741" s="0" t="n">
        <v>0.0730509</v>
      </c>
      <c r="C60741" s="0" t="n">
        <v>0</v>
      </c>
    </row>
    <row r="60742" customFormat="false" ht="12.75" hidden="false" customHeight="false" outlineLevel="0" collapsed="false">
      <c r="A60742" s="2" t="n">
        <v>1.51835000000015E-005</v>
      </c>
      <c r="B60742" s="0" t="n">
        <v>0.0985806</v>
      </c>
      <c r="C60742" s="0" t="n">
        <v>0</v>
      </c>
    </row>
    <row r="60743" customFormat="false" ht="12.75" hidden="false" customHeight="false" outlineLevel="0" collapsed="false">
      <c r="A60743" s="2" t="n">
        <v>1.51837500000015E-005</v>
      </c>
      <c r="B60743" s="0" t="n">
        <v>0.120738</v>
      </c>
      <c r="C60743" s="0" t="n">
        <v>0</v>
      </c>
    </row>
    <row r="60744" customFormat="false" ht="12.75" hidden="false" customHeight="false" outlineLevel="0" collapsed="false">
      <c r="A60744" s="2" t="n">
        <v>1.51840000000015E-005</v>
      </c>
      <c r="B60744" s="0" t="n">
        <v>0.140042</v>
      </c>
      <c r="C60744" s="0" t="n">
        <v>0</v>
      </c>
    </row>
    <row r="60745" customFormat="false" ht="12.75" hidden="false" customHeight="false" outlineLevel="0" collapsed="false">
      <c r="A60745" s="2" t="n">
        <v>1.51842500000015E-005</v>
      </c>
      <c r="B60745" s="0" t="n">
        <v>0.156953</v>
      </c>
      <c r="C60745" s="0" t="n">
        <v>0</v>
      </c>
    </row>
    <row r="60746" customFormat="false" ht="12.75" hidden="false" customHeight="false" outlineLevel="0" collapsed="false">
      <c r="A60746" s="2" t="n">
        <v>1.51845000000015E-005</v>
      </c>
      <c r="B60746" s="0" t="n">
        <v>0.171834</v>
      </c>
      <c r="C60746" s="0" t="n">
        <v>0</v>
      </c>
    </row>
    <row r="60747" customFormat="false" ht="12.75" hidden="false" customHeight="false" outlineLevel="0" collapsed="false">
      <c r="A60747" s="2" t="n">
        <v>1.51847500000015E-005</v>
      </c>
      <c r="B60747" s="0" t="n">
        <v>0.185013</v>
      </c>
      <c r="C60747" s="0" t="n">
        <v>0</v>
      </c>
    </row>
    <row r="60748" customFormat="false" ht="12.75" hidden="false" customHeight="false" outlineLevel="0" collapsed="false">
      <c r="A60748" s="2" t="n">
        <v>1.51850000000015E-005</v>
      </c>
      <c r="B60748" s="0" t="n">
        <v>0.196736</v>
      </c>
      <c r="C60748" s="0" t="n">
        <v>0</v>
      </c>
    </row>
    <row r="60749" customFormat="false" ht="12.75" hidden="false" customHeight="false" outlineLevel="0" collapsed="false">
      <c r="A60749" s="2" t="n">
        <v>1.51852500000015E-005</v>
      </c>
      <c r="B60749" s="0" t="n">
        <v>0.207231</v>
      </c>
      <c r="C60749" s="0" t="n">
        <v>0</v>
      </c>
    </row>
    <row r="60750" customFormat="false" ht="12.75" hidden="false" customHeight="false" outlineLevel="0" collapsed="false">
      <c r="A60750" s="2" t="n">
        <v>1.51855000000015E-005</v>
      </c>
      <c r="B60750" s="0" t="n">
        <v>0.216666</v>
      </c>
      <c r="C60750" s="0" t="n">
        <v>0</v>
      </c>
    </row>
    <row r="60751" customFormat="false" ht="12.75" hidden="false" customHeight="false" outlineLevel="0" collapsed="false">
      <c r="A60751" s="2" t="n">
        <v>1.51857500000015E-005</v>
      </c>
      <c r="B60751" s="0" t="n">
        <v>0.225203</v>
      </c>
      <c r="C60751" s="0" t="n">
        <v>0</v>
      </c>
    </row>
    <row r="60752" customFormat="false" ht="12.75" hidden="false" customHeight="false" outlineLevel="0" collapsed="false">
      <c r="A60752" s="2" t="n">
        <v>1.51860000000015E-005</v>
      </c>
      <c r="B60752" s="0" t="n">
        <v>0.232963</v>
      </c>
      <c r="C60752" s="0" t="n">
        <v>0</v>
      </c>
    </row>
    <row r="60753" customFormat="false" ht="12.75" hidden="false" customHeight="false" outlineLevel="0" collapsed="false">
      <c r="A60753" s="2" t="n">
        <v>1.51862500000015E-005</v>
      </c>
      <c r="B60753" s="0" t="n">
        <v>0.240057</v>
      </c>
      <c r="C60753" s="0" t="n">
        <v>0</v>
      </c>
    </row>
    <row r="60754" customFormat="false" ht="12.75" hidden="false" customHeight="false" outlineLevel="0" collapsed="false">
      <c r="A60754" s="2" t="n">
        <v>1.51865000000015E-005</v>
      </c>
      <c r="B60754" s="0" t="n">
        <v>0.246538</v>
      </c>
      <c r="C60754" s="0" t="n">
        <v>0</v>
      </c>
    </row>
    <row r="60755" customFormat="false" ht="12.75" hidden="false" customHeight="false" outlineLevel="0" collapsed="false">
      <c r="A60755" s="2" t="n">
        <v>1.51867500000015E-005</v>
      </c>
      <c r="B60755" s="0" t="n">
        <v>0.250563</v>
      </c>
      <c r="C60755" s="0" t="n">
        <v>0</v>
      </c>
    </row>
    <row r="60756" customFormat="false" ht="12.75" hidden="false" customHeight="false" outlineLevel="0" collapsed="false">
      <c r="A60756" s="2" t="n">
        <v>1.51870000000015E-005</v>
      </c>
      <c r="B60756" s="0" t="n">
        <v>0.243982</v>
      </c>
      <c r="C60756" s="0" t="n">
        <v>0</v>
      </c>
    </row>
    <row r="60757" customFormat="false" ht="12.75" hidden="false" customHeight="false" outlineLevel="0" collapsed="false">
      <c r="A60757" s="2" t="n">
        <v>1.51872500000015E-005</v>
      </c>
      <c r="B60757" s="0" t="n">
        <v>0.219365</v>
      </c>
      <c r="C60757" s="0" t="n">
        <v>0</v>
      </c>
    </row>
    <row r="60758" customFormat="false" ht="12.75" hidden="false" customHeight="false" outlineLevel="0" collapsed="false">
      <c r="A60758" s="2" t="n">
        <v>1.51875000000015E-005</v>
      </c>
      <c r="B60758" s="0" t="n">
        <v>0.178756</v>
      </c>
      <c r="C60758" s="0" t="n">
        <v>0</v>
      </c>
    </row>
    <row r="60759" customFormat="false" ht="12.75" hidden="false" customHeight="false" outlineLevel="0" collapsed="false">
      <c r="A60759" s="2" t="n">
        <v>1.51877500000015E-005</v>
      </c>
      <c r="B60759" s="0" t="n">
        <v>0.129659</v>
      </c>
      <c r="C60759" s="0" t="n">
        <v>0</v>
      </c>
    </row>
    <row r="60760" customFormat="false" ht="12.75" hidden="false" customHeight="false" outlineLevel="0" collapsed="false">
      <c r="A60760" s="2" t="n">
        <v>1.51880000000015E-005</v>
      </c>
      <c r="B60760" s="0" t="n">
        <v>0.0790928</v>
      </c>
      <c r="C60760" s="0" t="n">
        <v>0</v>
      </c>
    </row>
    <row r="60761" customFormat="false" ht="12.75" hidden="false" customHeight="false" outlineLevel="0" collapsed="false">
      <c r="A60761" s="2" t="n">
        <v>1.51882500000015E-005</v>
      </c>
      <c r="B60761" s="0" t="n">
        <v>0.0313376</v>
      </c>
      <c r="C60761" s="0" t="n">
        <v>0</v>
      </c>
    </row>
    <row r="60762" customFormat="false" ht="12.75" hidden="false" customHeight="false" outlineLevel="0" collapsed="false">
      <c r="A60762" s="2" t="n">
        <v>1.51885000000015E-005</v>
      </c>
      <c r="B60762" s="0" t="n">
        <v>-0.0116208</v>
      </c>
      <c r="C60762" s="0" t="n">
        <v>0</v>
      </c>
    </row>
    <row r="60763" customFormat="false" ht="12.75" hidden="false" customHeight="false" outlineLevel="0" collapsed="false">
      <c r="A60763" s="2" t="n">
        <v>1.51887500000015E-005</v>
      </c>
      <c r="B60763" s="0" t="n">
        <v>-0.0473784</v>
      </c>
      <c r="C60763" s="0" t="n">
        <v>0</v>
      </c>
    </row>
    <row r="60764" customFormat="false" ht="12.75" hidden="false" customHeight="false" outlineLevel="0" collapsed="false">
      <c r="A60764" s="2" t="n">
        <v>1.51890000000015E-005</v>
      </c>
      <c r="B60764" s="0" t="n">
        <v>-0.0679592</v>
      </c>
      <c r="C60764" s="0" t="n">
        <v>0</v>
      </c>
    </row>
    <row r="60765" customFormat="false" ht="12.75" hidden="false" customHeight="false" outlineLevel="0" collapsed="false">
      <c r="A60765" s="2" t="n">
        <v>1.51892500000015E-005</v>
      </c>
      <c r="B60765" s="0" t="n">
        <v>-0.0664213</v>
      </c>
      <c r="C60765" s="0" t="n">
        <v>0</v>
      </c>
    </row>
    <row r="60766" customFormat="false" ht="12.75" hidden="false" customHeight="false" outlineLevel="0" collapsed="false">
      <c r="A60766" s="2" t="n">
        <v>1.51895000000015E-005</v>
      </c>
      <c r="B60766" s="0" t="n">
        <v>-0.0453749</v>
      </c>
      <c r="C60766" s="0" t="n">
        <v>0</v>
      </c>
    </row>
    <row r="60767" customFormat="false" ht="12.75" hidden="false" customHeight="false" outlineLevel="0" collapsed="false">
      <c r="A60767" s="2" t="n">
        <v>1.51897500000015E-005</v>
      </c>
      <c r="B60767" s="0" t="n">
        <v>-0.0128705</v>
      </c>
      <c r="C60767" s="0" t="n">
        <v>0</v>
      </c>
    </row>
    <row r="60768" customFormat="false" ht="12.75" hidden="false" customHeight="false" outlineLevel="0" collapsed="false">
      <c r="A60768" s="2" t="n">
        <v>1.51900000000015E-005</v>
      </c>
      <c r="B60768" s="0" t="n">
        <v>0.0235875</v>
      </c>
      <c r="C60768" s="0" t="n">
        <v>0</v>
      </c>
    </row>
    <row r="60769" customFormat="false" ht="12.75" hidden="false" customHeight="false" outlineLevel="0" collapsed="false">
      <c r="A60769" s="2" t="n">
        <v>1.51902500000015E-005</v>
      </c>
      <c r="B60769" s="0" t="n">
        <v>0.0593085</v>
      </c>
      <c r="C60769" s="0" t="n">
        <v>0</v>
      </c>
    </row>
    <row r="60770" customFormat="false" ht="12.75" hidden="false" customHeight="false" outlineLevel="0" collapsed="false">
      <c r="A60770" s="2" t="n">
        <v>1.51905000000015E-005</v>
      </c>
      <c r="B60770" s="0" t="n">
        <v>0.0919617</v>
      </c>
      <c r="C60770" s="0" t="n">
        <v>0</v>
      </c>
    </row>
    <row r="60771" customFormat="false" ht="12.75" hidden="false" customHeight="false" outlineLevel="0" collapsed="false">
      <c r="A60771" s="2" t="n">
        <v>1.51907500000015E-005</v>
      </c>
      <c r="B60771" s="0" t="n">
        <v>0.118863</v>
      </c>
      <c r="C60771" s="0" t="n">
        <v>0</v>
      </c>
    </row>
    <row r="60772" customFormat="false" ht="12.75" hidden="false" customHeight="false" outlineLevel="0" collapsed="false">
      <c r="A60772" s="2" t="n">
        <v>1.51910000000015E-005</v>
      </c>
      <c r="B60772" s="0" t="n">
        <v>0.1318</v>
      </c>
      <c r="C60772" s="0" t="n">
        <v>0</v>
      </c>
    </row>
    <row r="60773" customFormat="false" ht="12.75" hidden="false" customHeight="false" outlineLevel="0" collapsed="false">
      <c r="A60773" s="2" t="n">
        <v>1.51912500000015E-005</v>
      </c>
      <c r="B60773" s="0" t="n">
        <v>0.123645</v>
      </c>
      <c r="C60773" s="0" t="n">
        <v>0</v>
      </c>
    </row>
    <row r="60774" customFormat="false" ht="12.75" hidden="false" customHeight="false" outlineLevel="0" collapsed="false">
      <c r="A60774" s="2" t="n">
        <v>1.51915000000015E-005</v>
      </c>
      <c r="B60774" s="0" t="n">
        <v>0.0968492</v>
      </c>
      <c r="C60774" s="0" t="n">
        <v>0</v>
      </c>
    </row>
    <row r="60775" customFormat="false" ht="12.75" hidden="false" customHeight="false" outlineLevel="0" collapsed="false">
      <c r="A60775" s="2" t="n">
        <v>1.51917500000015E-005</v>
      </c>
      <c r="B60775" s="0" t="n">
        <v>0.0593405</v>
      </c>
      <c r="C60775" s="0" t="n">
        <v>0</v>
      </c>
    </row>
    <row r="60776" customFormat="false" ht="12.75" hidden="false" customHeight="false" outlineLevel="0" collapsed="false">
      <c r="A60776" s="2" t="n">
        <v>1.51920000000015E-005</v>
      </c>
      <c r="B60776" s="0" t="n">
        <v>0.0185152</v>
      </c>
      <c r="C60776" s="0" t="n">
        <v>0</v>
      </c>
    </row>
    <row r="60777" customFormat="false" ht="12.75" hidden="false" customHeight="false" outlineLevel="0" collapsed="false">
      <c r="A60777" s="2" t="n">
        <v>1.51922500000015E-005</v>
      </c>
      <c r="B60777" s="0" t="n">
        <v>-0.0210182</v>
      </c>
      <c r="C60777" s="0" t="n">
        <v>0</v>
      </c>
    </row>
    <row r="60778" customFormat="false" ht="12.75" hidden="false" customHeight="false" outlineLevel="0" collapsed="false">
      <c r="A60778" s="2" t="n">
        <v>1.51925000000015E-005</v>
      </c>
      <c r="B60778" s="0" t="n">
        <v>-0.0570308</v>
      </c>
      <c r="C60778" s="0" t="n">
        <v>0</v>
      </c>
    </row>
    <row r="60779" customFormat="false" ht="12.75" hidden="false" customHeight="false" outlineLevel="0" collapsed="false">
      <c r="A60779" s="2" t="n">
        <v>1.51927500000015E-005</v>
      </c>
      <c r="B60779" s="0" t="n">
        <v>-0.0888237</v>
      </c>
      <c r="C60779" s="0" t="n">
        <v>0</v>
      </c>
    </row>
    <row r="60780" customFormat="false" ht="12.75" hidden="false" customHeight="false" outlineLevel="0" collapsed="false">
      <c r="A60780" s="2" t="n">
        <v>1.51930000000015E-005</v>
      </c>
      <c r="B60780" s="0" t="n">
        <v>-0.116444</v>
      </c>
      <c r="C60780" s="0" t="n">
        <v>0</v>
      </c>
    </row>
    <row r="60781" customFormat="false" ht="12.75" hidden="false" customHeight="false" outlineLevel="0" collapsed="false">
      <c r="A60781" s="2" t="n">
        <v>1.51932500000015E-005</v>
      </c>
      <c r="B60781" s="0" t="n">
        <v>-0.140296</v>
      </c>
      <c r="C60781" s="0" t="n">
        <v>0</v>
      </c>
    </row>
    <row r="60782" customFormat="false" ht="12.75" hidden="false" customHeight="false" outlineLevel="0" collapsed="false">
      <c r="A60782" s="2" t="n">
        <v>1.51935000000015E-005</v>
      </c>
      <c r="B60782" s="0" t="n">
        <v>-0.160864</v>
      </c>
      <c r="C60782" s="0" t="n">
        <v>0</v>
      </c>
    </row>
    <row r="60783" customFormat="false" ht="12.75" hidden="false" customHeight="false" outlineLevel="0" collapsed="false">
      <c r="A60783" s="2" t="n">
        <v>1.51937500000015E-005</v>
      </c>
      <c r="B60783" s="0" t="n">
        <v>-0.178649</v>
      </c>
      <c r="C60783" s="0" t="n">
        <v>0</v>
      </c>
    </row>
    <row r="60784" customFormat="false" ht="12.75" hidden="false" customHeight="false" outlineLevel="0" collapsed="false">
      <c r="A60784" s="2" t="n">
        <v>1.51940000000015E-005</v>
      </c>
      <c r="B60784" s="0" t="n">
        <v>-0.194083</v>
      </c>
      <c r="C60784" s="0" t="n">
        <v>0</v>
      </c>
    </row>
    <row r="60785" customFormat="false" ht="12.75" hidden="false" customHeight="false" outlineLevel="0" collapsed="false">
      <c r="A60785" s="2" t="n">
        <v>1.51942500000015E-005</v>
      </c>
      <c r="B60785" s="0" t="n">
        <v>-0.207553</v>
      </c>
      <c r="C60785" s="0" t="n">
        <v>0</v>
      </c>
    </row>
    <row r="60786" customFormat="false" ht="12.75" hidden="false" customHeight="false" outlineLevel="0" collapsed="false">
      <c r="A60786" s="2" t="n">
        <v>1.51945000000015E-005</v>
      </c>
      <c r="B60786" s="0" t="n">
        <v>-0.219363</v>
      </c>
      <c r="C60786" s="0" t="n">
        <v>0</v>
      </c>
    </row>
    <row r="60787" customFormat="false" ht="12.75" hidden="false" customHeight="false" outlineLevel="0" collapsed="false">
      <c r="A60787" s="2" t="n">
        <v>1.51947500000015E-005</v>
      </c>
      <c r="B60787" s="0" t="n">
        <v>-0.229789</v>
      </c>
      <c r="C60787" s="0" t="n">
        <v>0</v>
      </c>
    </row>
    <row r="60788" customFormat="false" ht="12.75" hidden="false" customHeight="false" outlineLevel="0" collapsed="false">
      <c r="A60788" s="2" t="n">
        <v>1.51950000000015E-005</v>
      </c>
      <c r="B60788" s="0" t="n">
        <v>-0.239037</v>
      </c>
      <c r="C60788" s="0" t="n">
        <v>0</v>
      </c>
    </row>
    <row r="60789" customFormat="false" ht="12.75" hidden="false" customHeight="false" outlineLevel="0" collapsed="false">
      <c r="A60789" s="2" t="n">
        <v>1.51952500000015E-005</v>
      </c>
      <c r="B60789" s="0" t="n">
        <v>-0.247299</v>
      </c>
      <c r="C60789" s="0" t="n">
        <v>0</v>
      </c>
    </row>
    <row r="60790" customFormat="false" ht="12.75" hidden="false" customHeight="false" outlineLevel="0" collapsed="false">
      <c r="A60790" s="2" t="n">
        <v>1.51955000000015E-005</v>
      </c>
      <c r="B60790" s="0" t="n">
        <v>-0.254712</v>
      </c>
      <c r="C60790" s="0" t="n">
        <v>0</v>
      </c>
    </row>
    <row r="60791" customFormat="false" ht="12.75" hidden="false" customHeight="false" outlineLevel="0" collapsed="false">
      <c r="A60791" s="2" t="n">
        <v>1.51957500000015E-005</v>
      </c>
      <c r="B60791" s="0" t="n">
        <v>-0.261415</v>
      </c>
      <c r="C60791" s="0" t="n">
        <v>0</v>
      </c>
    </row>
    <row r="60792" customFormat="false" ht="12.75" hidden="false" customHeight="false" outlineLevel="0" collapsed="false">
      <c r="A60792" s="2" t="n">
        <v>1.51960000000015E-005</v>
      </c>
      <c r="B60792" s="0" t="n">
        <v>-0.2675</v>
      </c>
      <c r="C60792" s="0" t="n">
        <v>0</v>
      </c>
    </row>
    <row r="60793" customFormat="false" ht="12.75" hidden="false" customHeight="false" outlineLevel="0" collapsed="false">
      <c r="A60793" s="2" t="n">
        <v>1.51962500000015E-005</v>
      </c>
      <c r="B60793" s="0" t="n">
        <v>-0.273068</v>
      </c>
      <c r="C60793" s="0" t="n">
        <v>0</v>
      </c>
    </row>
    <row r="60794" customFormat="false" ht="12.75" hidden="false" customHeight="false" outlineLevel="0" collapsed="false">
      <c r="A60794" s="2" t="n">
        <v>1.51965000000015E-005</v>
      </c>
      <c r="B60794" s="0" t="n">
        <v>-0.278154</v>
      </c>
      <c r="C60794" s="0" t="n">
        <v>0</v>
      </c>
    </row>
    <row r="60795" customFormat="false" ht="12.75" hidden="false" customHeight="false" outlineLevel="0" collapsed="false">
      <c r="A60795" s="2" t="n">
        <v>1.51967500000015E-005</v>
      </c>
      <c r="B60795" s="0" t="n">
        <v>-0.280904</v>
      </c>
      <c r="C60795" s="0" t="n">
        <v>0</v>
      </c>
    </row>
    <row r="60796" customFormat="false" ht="12.75" hidden="false" customHeight="false" outlineLevel="0" collapsed="false">
      <c r="A60796" s="2" t="n">
        <v>1.51970000000015E-005</v>
      </c>
      <c r="B60796" s="0" t="n">
        <v>-0.273155</v>
      </c>
      <c r="C60796" s="0" t="n">
        <v>0</v>
      </c>
    </row>
    <row r="60797" customFormat="false" ht="12.75" hidden="false" customHeight="false" outlineLevel="0" collapsed="false">
      <c r="A60797" s="2" t="n">
        <v>1.51972500000015E-005</v>
      </c>
      <c r="B60797" s="0" t="n">
        <v>-0.24747</v>
      </c>
      <c r="C60797" s="0" t="n">
        <v>0</v>
      </c>
    </row>
    <row r="60798" customFormat="false" ht="12.75" hidden="false" customHeight="false" outlineLevel="0" collapsed="false">
      <c r="A60798" s="2" t="n">
        <v>1.51975000000015E-005</v>
      </c>
      <c r="B60798" s="0" t="n">
        <v>-0.205883</v>
      </c>
      <c r="C60798" s="0" t="n">
        <v>0</v>
      </c>
    </row>
    <row r="60799" customFormat="false" ht="12.75" hidden="false" customHeight="false" outlineLevel="0" collapsed="false">
      <c r="A60799" s="2" t="n">
        <v>1.51977500000015E-005</v>
      </c>
      <c r="B60799" s="0" t="n">
        <v>-0.155896</v>
      </c>
      <c r="C60799" s="0" t="n">
        <v>0</v>
      </c>
    </row>
    <row r="60800" customFormat="false" ht="12.75" hidden="false" customHeight="false" outlineLevel="0" collapsed="false">
      <c r="A60800" s="2" t="n">
        <v>1.51980000000015E-005</v>
      </c>
      <c r="B60800" s="0" t="n">
        <v>-0.104522</v>
      </c>
      <c r="C60800" s="0" t="n">
        <v>0</v>
      </c>
    </row>
    <row r="60801" customFormat="false" ht="12.75" hidden="false" customHeight="false" outlineLevel="0" collapsed="false">
      <c r="A60801" s="2" t="n">
        <v>1.51982500000015E-005</v>
      </c>
      <c r="B60801" s="0" t="n">
        <v>-0.0560397</v>
      </c>
      <c r="C60801" s="0" t="n">
        <v>0</v>
      </c>
    </row>
    <row r="60802" customFormat="false" ht="12.75" hidden="false" customHeight="false" outlineLevel="0" collapsed="false">
      <c r="A60802" s="2" t="n">
        <v>1.51985000000015E-005</v>
      </c>
      <c r="B60802" s="0" t="n">
        <v>-0.0124027</v>
      </c>
      <c r="C60802" s="0" t="n">
        <v>0</v>
      </c>
    </row>
    <row r="60803" customFormat="false" ht="12.75" hidden="false" customHeight="false" outlineLevel="0" collapsed="false">
      <c r="A60803" s="2" t="n">
        <v>1.51987500000015E-005</v>
      </c>
      <c r="B60803" s="0" t="n">
        <v>0.0259166</v>
      </c>
      <c r="C60803" s="0" t="n">
        <v>0</v>
      </c>
    </row>
    <row r="60804" customFormat="false" ht="12.75" hidden="false" customHeight="false" outlineLevel="0" collapsed="false">
      <c r="A60804" s="2" t="n">
        <v>1.51990000000015E-005</v>
      </c>
      <c r="B60804" s="0" t="n">
        <v>0.0591498</v>
      </c>
      <c r="C60804" s="0" t="n">
        <v>0</v>
      </c>
    </row>
    <row r="60805" customFormat="false" ht="12.75" hidden="false" customHeight="false" outlineLevel="0" collapsed="false">
      <c r="A60805" s="2" t="n">
        <v>1.51992500000016E-005</v>
      </c>
      <c r="B60805" s="0" t="n">
        <v>0.0878524</v>
      </c>
      <c r="C60805" s="0" t="n">
        <v>0</v>
      </c>
    </row>
    <row r="60806" customFormat="false" ht="12.75" hidden="false" customHeight="false" outlineLevel="0" collapsed="false">
      <c r="A60806" s="2" t="n">
        <v>1.51995000000015E-005</v>
      </c>
      <c r="B60806" s="0" t="n">
        <v>0.112631</v>
      </c>
      <c r="C60806" s="0" t="n">
        <v>0</v>
      </c>
    </row>
    <row r="60807" customFormat="false" ht="12.75" hidden="false" customHeight="false" outlineLevel="0" collapsed="false">
      <c r="A60807" s="2" t="n">
        <v>1.51997500000015E-005</v>
      </c>
      <c r="B60807" s="0" t="n">
        <v>0.134087</v>
      </c>
      <c r="C60807" s="0" t="n">
        <v>0</v>
      </c>
    </row>
    <row r="60808" customFormat="false" ht="12.75" hidden="false" customHeight="false" outlineLevel="0" collapsed="false">
      <c r="A60808" s="2" t="n">
        <v>1.52000000000015E-005</v>
      </c>
      <c r="B60808" s="0" t="n">
        <v>0.152731</v>
      </c>
      <c r="C60808" s="0" t="n">
        <v>0</v>
      </c>
    </row>
    <row r="60809" customFormat="false" ht="12.75" hidden="false" customHeight="false" outlineLevel="0" collapsed="false">
      <c r="A60809" s="2" t="n">
        <v>1.52002500000015E-005</v>
      </c>
      <c r="B60809" s="0" t="n">
        <v>0.169019</v>
      </c>
      <c r="C60809" s="0" t="n">
        <v>0</v>
      </c>
    </row>
    <row r="60810" customFormat="false" ht="12.75" hidden="false" customHeight="false" outlineLevel="0" collapsed="false">
      <c r="A60810" s="2" t="n">
        <v>1.52005000000015E-005</v>
      </c>
      <c r="B60810" s="0" t="n">
        <v>0.183315</v>
      </c>
      <c r="C60810" s="0" t="n">
        <v>0</v>
      </c>
    </row>
    <row r="60811" customFormat="false" ht="12.75" hidden="false" customHeight="false" outlineLevel="0" collapsed="false">
      <c r="A60811" s="2" t="n">
        <v>1.52007500000016E-005</v>
      </c>
      <c r="B60811" s="0" t="n">
        <v>0.195936</v>
      </c>
      <c r="C60811" s="0" t="n">
        <v>0</v>
      </c>
    </row>
    <row r="60812" customFormat="false" ht="12.75" hidden="false" customHeight="false" outlineLevel="0" collapsed="false">
      <c r="A60812" s="2" t="n">
        <v>1.52010000000016E-005</v>
      </c>
      <c r="B60812" s="0" t="n">
        <v>0.207129</v>
      </c>
      <c r="C60812" s="0" t="n">
        <v>0</v>
      </c>
    </row>
    <row r="60813" customFormat="false" ht="12.75" hidden="false" customHeight="false" outlineLevel="0" collapsed="false">
      <c r="A60813" s="2" t="n">
        <v>1.52012500000015E-005</v>
      </c>
      <c r="B60813" s="0" t="n">
        <v>0.217114</v>
      </c>
      <c r="C60813" s="0" t="n">
        <v>0</v>
      </c>
    </row>
    <row r="60814" customFormat="false" ht="12.75" hidden="false" customHeight="false" outlineLevel="0" collapsed="false">
      <c r="A60814" s="2" t="n">
        <v>1.52015000000015E-005</v>
      </c>
      <c r="B60814" s="0" t="n">
        <v>0.226058</v>
      </c>
      <c r="C60814" s="0" t="n">
        <v>0</v>
      </c>
    </row>
    <row r="60815" customFormat="false" ht="12.75" hidden="false" customHeight="false" outlineLevel="0" collapsed="false">
      <c r="A60815" s="2" t="n">
        <v>1.52017500000015E-005</v>
      </c>
      <c r="B60815" s="0" t="n">
        <v>0.234115</v>
      </c>
      <c r="C60815" s="0" t="n">
        <v>0</v>
      </c>
    </row>
    <row r="60816" customFormat="false" ht="12.75" hidden="false" customHeight="false" outlineLevel="0" collapsed="false">
      <c r="A60816" s="2" t="n">
        <v>1.52020000000015E-005</v>
      </c>
      <c r="B60816" s="0" t="n">
        <v>0.241398</v>
      </c>
      <c r="C60816" s="0" t="n">
        <v>0</v>
      </c>
    </row>
    <row r="60817" customFormat="false" ht="12.75" hidden="false" customHeight="false" outlineLevel="0" collapsed="false">
      <c r="A60817" s="2" t="n">
        <v>1.52022500000016E-005</v>
      </c>
      <c r="B60817" s="0" t="n">
        <v>0.248017</v>
      </c>
      <c r="C60817" s="0" t="n">
        <v>0</v>
      </c>
    </row>
    <row r="60818" customFormat="false" ht="12.75" hidden="false" customHeight="false" outlineLevel="0" collapsed="false">
      <c r="A60818" s="2" t="n">
        <v>1.52025000000016E-005</v>
      </c>
      <c r="B60818" s="0" t="n">
        <v>0.254049</v>
      </c>
      <c r="C60818" s="0" t="n">
        <v>0</v>
      </c>
    </row>
    <row r="60819" customFormat="false" ht="12.75" hidden="false" customHeight="false" outlineLevel="0" collapsed="false">
      <c r="A60819" s="2" t="n">
        <v>1.52027500000016E-005</v>
      </c>
      <c r="B60819" s="0" t="n">
        <v>0.259575</v>
      </c>
      <c r="C60819" s="0" t="n">
        <v>0</v>
      </c>
    </row>
    <row r="60820" customFormat="false" ht="12.75" hidden="false" customHeight="false" outlineLevel="0" collapsed="false">
      <c r="A60820" s="2" t="n">
        <v>1.52030000000016E-005</v>
      </c>
      <c r="B60820" s="0" t="n">
        <v>0.26465</v>
      </c>
      <c r="C60820" s="0" t="n">
        <v>0</v>
      </c>
    </row>
    <row r="60821" customFormat="false" ht="12.75" hidden="false" customHeight="false" outlineLevel="0" collapsed="false">
      <c r="A60821" s="2" t="n">
        <v>1.52032500000016E-005</v>
      </c>
      <c r="B60821" s="0" t="n">
        <v>0.269333</v>
      </c>
      <c r="C60821" s="0" t="n">
        <v>0</v>
      </c>
    </row>
    <row r="60822" customFormat="false" ht="12.75" hidden="false" customHeight="false" outlineLevel="0" collapsed="false">
      <c r="A60822" s="2" t="n">
        <v>1.52035000000016E-005</v>
      </c>
      <c r="B60822" s="0" t="n">
        <v>0.273663</v>
      </c>
      <c r="C60822" s="0" t="n">
        <v>0</v>
      </c>
    </row>
    <row r="60823" customFormat="false" ht="12.75" hidden="false" customHeight="false" outlineLevel="0" collapsed="false">
      <c r="A60823" s="2" t="n">
        <v>1.52037500000016E-005</v>
      </c>
      <c r="B60823" s="0" t="n">
        <v>0.277687</v>
      </c>
      <c r="C60823" s="0" t="n">
        <v>0</v>
      </c>
    </row>
    <row r="60824" customFormat="false" ht="12.75" hidden="false" customHeight="false" outlineLevel="0" collapsed="false">
      <c r="A60824" s="2" t="n">
        <v>1.52040000000016E-005</v>
      </c>
      <c r="B60824" s="0" t="n">
        <v>0.281426</v>
      </c>
      <c r="C60824" s="0" t="n">
        <v>0</v>
      </c>
    </row>
    <row r="60825" customFormat="false" ht="12.75" hidden="false" customHeight="false" outlineLevel="0" collapsed="false">
      <c r="A60825" s="2" t="n">
        <v>1.52042500000016E-005</v>
      </c>
      <c r="B60825" s="0" t="n">
        <v>0.284923</v>
      </c>
      <c r="C60825" s="0" t="n">
        <v>0</v>
      </c>
    </row>
    <row r="60826" customFormat="false" ht="12.75" hidden="false" customHeight="false" outlineLevel="0" collapsed="false">
      <c r="A60826" s="2" t="n">
        <v>1.52045000000016E-005</v>
      </c>
      <c r="B60826" s="0" t="n">
        <v>0.288196</v>
      </c>
      <c r="C60826" s="0" t="n">
        <v>0</v>
      </c>
    </row>
    <row r="60827" customFormat="false" ht="12.75" hidden="false" customHeight="false" outlineLevel="0" collapsed="false">
      <c r="A60827" s="2" t="n">
        <v>1.52047500000016E-005</v>
      </c>
      <c r="B60827" s="0" t="n">
        <v>0.291278</v>
      </c>
      <c r="C60827" s="0" t="n">
        <v>0</v>
      </c>
    </row>
    <row r="60828" customFormat="false" ht="12.75" hidden="false" customHeight="false" outlineLevel="0" collapsed="false">
      <c r="A60828" s="2" t="n">
        <v>1.52050000000016E-005</v>
      </c>
      <c r="B60828" s="0" t="n">
        <v>0.29418</v>
      </c>
      <c r="C60828" s="0" t="n">
        <v>0</v>
      </c>
    </row>
    <row r="60829" customFormat="false" ht="12.75" hidden="false" customHeight="false" outlineLevel="0" collapsed="false">
      <c r="A60829" s="2" t="n">
        <v>1.52052500000016E-005</v>
      </c>
      <c r="B60829" s="0" t="n">
        <v>0.296932</v>
      </c>
      <c r="C60829" s="0" t="n">
        <v>0</v>
      </c>
    </row>
    <row r="60830" customFormat="false" ht="12.75" hidden="false" customHeight="false" outlineLevel="0" collapsed="false">
      <c r="A60830" s="2" t="n">
        <v>1.52055000000016E-005</v>
      </c>
      <c r="B60830" s="0" t="n">
        <v>0.29954</v>
      </c>
      <c r="C60830" s="0" t="n">
        <v>0</v>
      </c>
    </row>
    <row r="60831" customFormat="false" ht="12.75" hidden="false" customHeight="false" outlineLevel="0" collapsed="false">
      <c r="A60831" s="2" t="n">
        <v>1.52057500000016E-005</v>
      </c>
      <c r="B60831" s="0" t="n">
        <v>0.302033</v>
      </c>
      <c r="C60831" s="0" t="n">
        <v>0</v>
      </c>
    </row>
    <row r="60832" customFormat="false" ht="12.75" hidden="false" customHeight="false" outlineLevel="0" collapsed="false">
      <c r="A60832" s="2" t="n">
        <v>1.52060000000016E-005</v>
      </c>
      <c r="B60832" s="0" t="n">
        <v>0.30442</v>
      </c>
      <c r="C60832" s="0" t="n">
        <v>0</v>
      </c>
    </row>
    <row r="60833" customFormat="false" ht="12.75" hidden="false" customHeight="false" outlineLevel="0" collapsed="false">
      <c r="A60833" s="2" t="n">
        <v>1.52062500000016E-005</v>
      </c>
      <c r="B60833" s="0" t="n">
        <v>0.306721</v>
      </c>
      <c r="C60833" s="0" t="n">
        <v>0</v>
      </c>
    </row>
    <row r="60834" customFormat="false" ht="12.75" hidden="false" customHeight="false" outlineLevel="0" collapsed="false">
      <c r="A60834" s="2" t="n">
        <v>1.52065000000016E-005</v>
      </c>
      <c r="B60834" s="0" t="n">
        <v>0.308912</v>
      </c>
      <c r="C60834" s="0" t="n">
        <v>0</v>
      </c>
    </row>
    <row r="60835" customFormat="false" ht="12.75" hidden="false" customHeight="false" outlineLevel="0" collapsed="false">
      <c r="A60835" s="2" t="n">
        <v>1.52067500000016E-005</v>
      </c>
      <c r="B60835" s="0" t="n">
        <v>0.309087</v>
      </c>
      <c r="C60835" s="0" t="n">
        <v>0</v>
      </c>
    </row>
    <row r="60836" customFormat="false" ht="12.75" hidden="false" customHeight="false" outlineLevel="0" collapsed="false">
      <c r="A60836" s="2" t="n">
        <v>1.52070000000016E-005</v>
      </c>
      <c r="B60836" s="0" t="n">
        <v>0.299039</v>
      </c>
      <c r="C60836" s="0" t="n">
        <v>0</v>
      </c>
    </row>
    <row r="60837" customFormat="false" ht="12.75" hidden="false" customHeight="false" outlineLevel="0" collapsed="false">
      <c r="A60837" s="2" t="n">
        <v>1.52072500000016E-005</v>
      </c>
      <c r="B60837" s="0" t="n">
        <v>0.271296</v>
      </c>
      <c r="C60837" s="0" t="n">
        <v>0</v>
      </c>
    </row>
    <row r="60838" customFormat="false" ht="12.75" hidden="false" customHeight="false" outlineLevel="0" collapsed="false">
      <c r="A60838" s="2" t="n">
        <v>1.52075000000016E-005</v>
      </c>
      <c r="B60838" s="0" t="n">
        <v>0.227861</v>
      </c>
      <c r="C60838" s="0" t="n">
        <v>0</v>
      </c>
    </row>
    <row r="60839" customFormat="false" ht="12.75" hidden="false" customHeight="false" outlineLevel="0" collapsed="false">
      <c r="A60839" s="2" t="n">
        <v>1.52077500000016E-005</v>
      </c>
      <c r="B60839" s="0" t="n">
        <v>0.176209</v>
      </c>
      <c r="C60839" s="0" t="n">
        <v>0</v>
      </c>
    </row>
    <row r="60840" customFormat="false" ht="12.75" hidden="false" customHeight="false" outlineLevel="0" collapsed="false">
      <c r="A60840" s="2" t="n">
        <v>1.52080000000016E-005</v>
      </c>
      <c r="B60840" s="0" t="n">
        <v>0.123331</v>
      </c>
      <c r="C60840" s="0" t="n">
        <v>0</v>
      </c>
    </row>
    <row r="60841" customFormat="false" ht="12.75" hidden="false" customHeight="false" outlineLevel="0" collapsed="false">
      <c r="A60841" s="2" t="n">
        <v>1.52082500000016E-005</v>
      </c>
      <c r="B60841" s="0" t="n">
        <v>0.0734861</v>
      </c>
      <c r="C60841" s="0" t="n">
        <v>0</v>
      </c>
    </row>
    <row r="60842" customFormat="false" ht="12.75" hidden="false" customHeight="false" outlineLevel="0" collapsed="false">
      <c r="A60842" s="2" t="n">
        <v>1.52085000000016E-005</v>
      </c>
      <c r="B60842" s="0" t="n">
        <v>0.0286127</v>
      </c>
      <c r="C60842" s="0" t="n">
        <v>0</v>
      </c>
    </row>
    <row r="60843" customFormat="false" ht="12.75" hidden="false" customHeight="false" outlineLevel="0" collapsed="false">
      <c r="A60843" s="2" t="n">
        <v>1.52087500000016E-005</v>
      </c>
      <c r="B60843" s="0" t="n">
        <v>-0.0108321</v>
      </c>
      <c r="C60843" s="0" t="n">
        <v>0</v>
      </c>
    </row>
    <row r="60844" customFormat="false" ht="12.75" hidden="false" customHeight="false" outlineLevel="0" collapsed="false">
      <c r="A60844" s="2" t="n">
        <v>1.52090000000016E-005</v>
      </c>
      <c r="B60844" s="0" t="n">
        <v>-0.0450916</v>
      </c>
      <c r="C60844" s="0" t="n">
        <v>0</v>
      </c>
    </row>
    <row r="60845" customFormat="false" ht="12.75" hidden="false" customHeight="false" outlineLevel="0" collapsed="false">
      <c r="A60845" s="2" t="n">
        <v>1.52092500000016E-005</v>
      </c>
      <c r="B60845" s="0" t="n">
        <v>-0.074733</v>
      </c>
      <c r="C60845" s="0" t="n">
        <v>0</v>
      </c>
    </row>
    <row r="60846" customFormat="false" ht="12.75" hidden="false" customHeight="false" outlineLevel="0" collapsed="false">
      <c r="A60846" s="2" t="n">
        <v>1.52095000000016E-005</v>
      </c>
      <c r="B60846" s="0" t="n">
        <v>-0.100372</v>
      </c>
      <c r="C60846" s="0" t="n">
        <v>0</v>
      </c>
    </row>
    <row r="60847" customFormat="false" ht="12.75" hidden="false" customHeight="false" outlineLevel="0" collapsed="false">
      <c r="A60847" s="2" t="n">
        <v>1.52097500000016E-005</v>
      </c>
      <c r="B60847" s="0" t="n">
        <v>-0.122618</v>
      </c>
      <c r="C60847" s="0" t="n">
        <v>0</v>
      </c>
    </row>
    <row r="60848" customFormat="false" ht="12.75" hidden="false" customHeight="false" outlineLevel="0" collapsed="false">
      <c r="A60848" s="2" t="n">
        <v>1.52100000000016E-005</v>
      </c>
      <c r="B60848" s="0" t="n">
        <v>-0.141989</v>
      </c>
      <c r="C60848" s="0" t="n">
        <v>0</v>
      </c>
    </row>
    <row r="60849" customFormat="false" ht="12.75" hidden="false" customHeight="false" outlineLevel="0" collapsed="false">
      <c r="A60849" s="2" t="n">
        <v>1.52102500000016E-005</v>
      </c>
      <c r="B60849" s="0" t="n">
        <v>-0.15895</v>
      </c>
      <c r="C60849" s="0" t="n">
        <v>0</v>
      </c>
    </row>
    <row r="60850" customFormat="false" ht="12.75" hidden="false" customHeight="false" outlineLevel="0" collapsed="false">
      <c r="A60850" s="2" t="n">
        <v>1.52105000000016E-005</v>
      </c>
      <c r="B60850" s="0" t="n">
        <v>-0.173867</v>
      </c>
      <c r="C60850" s="0" t="n">
        <v>0</v>
      </c>
    </row>
    <row r="60851" customFormat="false" ht="12.75" hidden="false" customHeight="false" outlineLevel="0" collapsed="false">
      <c r="A60851" s="2" t="n">
        <v>1.52107500000016E-005</v>
      </c>
      <c r="B60851" s="0" t="n">
        <v>-0.187067</v>
      </c>
      <c r="C60851" s="0" t="n">
        <v>0</v>
      </c>
    </row>
    <row r="60852" customFormat="false" ht="12.75" hidden="false" customHeight="false" outlineLevel="0" collapsed="false">
      <c r="A60852" s="2" t="n">
        <v>1.52110000000016E-005</v>
      </c>
      <c r="B60852" s="0" t="n">
        <v>-0.1988</v>
      </c>
      <c r="C60852" s="0" t="n">
        <v>0</v>
      </c>
    </row>
    <row r="60853" customFormat="false" ht="12.75" hidden="false" customHeight="false" outlineLevel="0" collapsed="false">
      <c r="A60853" s="2" t="n">
        <v>1.52112500000016E-005</v>
      </c>
      <c r="B60853" s="0" t="n">
        <v>-0.209292</v>
      </c>
      <c r="C60853" s="0" t="n">
        <v>0</v>
      </c>
    </row>
    <row r="60854" customFormat="false" ht="12.75" hidden="false" customHeight="false" outlineLevel="0" collapsed="false">
      <c r="A60854" s="2" t="n">
        <v>1.52115000000016E-005</v>
      </c>
      <c r="B60854" s="0" t="n">
        <v>-0.218713</v>
      </c>
      <c r="C60854" s="0" t="n">
        <v>0</v>
      </c>
    </row>
    <row r="60855" customFormat="false" ht="12.75" hidden="false" customHeight="false" outlineLevel="0" collapsed="false">
      <c r="A60855" s="2" t="n">
        <v>1.52117500000016E-005</v>
      </c>
      <c r="B60855" s="0" t="n">
        <v>-0.227225</v>
      </c>
      <c r="C60855" s="0" t="n">
        <v>0</v>
      </c>
    </row>
    <row r="60856" customFormat="false" ht="12.75" hidden="false" customHeight="false" outlineLevel="0" collapsed="false">
      <c r="A60856" s="2" t="n">
        <v>1.52120000000016E-005</v>
      </c>
      <c r="B60856" s="0" t="n">
        <v>-0.234951</v>
      </c>
      <c r="C60856" s="0" t="n">
        <v>0</v>
      </c>
    </row>
    <row r="60857" customFormat="false" ht="12.75" hidden="false" customHeight="false" outlineLevel="0" collapsed="false">
      <c r="A60857" s="2" t="n">
        <v>1.52122500000016E-005</v>
      </c>
      <c r="B60857" s="0" t="n">
        <v>-0.242</v>
      </c>
      <c r="C60857" s="0" t="n">
        <v>0</v>
      </c>
    </row>
    <row r="60858" customFormat="false" ht="12.75" hidden="false" customHeight="false" outlineLevel="0" collapsed="false">
      <c r="A60858" s="2" t="n">
        <v>1.52125000000016E-005</v>
      </c>
      <c r="B60858" s="0" t="n">
        <v>-0.248428</v>
      </c>
      <c r="C60858" s="0" t="n">
        <v>0</v>
      </c>
    </row>
    <row r="60859" customFormat="false" ht="12.75" hidden="false" customHeight="false" outlineLevel="0" collapsed="false">
      <c r="A60859" s="2" t="n">
        <v>1.52127500000016E-005</v>
      </c>
      <c r="B60859" s="0" t="n">
        <v>-0.25239</v>
      </c>
      <c r="C60859" s="0" t="n">
        <v>0</v>
      </c>
    </row>
    <row r="60860" customFormat="false" ht="12.75" hidden="false" customHeight="false" outlineLevel="0" collapsed="false">
      <c r="A60860" s="2" t="n">
        <v>1.52130000000016E-005</v>
      </c>
      <c r="B60860" s="0" t="n">
        <v>-0.245738</v>
      </c>
      <c r="C60860" s="0" t="n">
        <v>0</v>
      </c>
    </row>
    <row r="60861" customFormat="false" ht="12.75" hidden="false" customHeight="false" outlineLevel="0" collapsed="false">
      <c r="A60861" s="2" t="n">
        <v>1.52132500000016E-005</v>
      </c>
      <c r="B60861" s="0" t="n">
        <v>-0.22104</v>
      </c>
      <c r="C60861" s="0" t="n">
        <v>0</v>
      </c>
    </row>
    <row r="60862" customFormat="false" ht="12.75" hidden="false" customHeight="false" outlineLevel="0" collapsed="false">
      <c r="A60862" s="2" t="n">
        <v>1.52135000000016E-005</v>
      </c>
      <c r="B60862" s="0" t="n">
        <v>-0.180344</v>
      </c>
      <c r="C60862" s="0" t="n">
        <v>0</v>
      </c>
    </row>
    <row r="60863" customFormat="false" ht="12.75" hidden="false" customHeight="false" outlineLevel="0" collapsed="false">
      <c r="A60863" s="2" t="n">
        <v>1.52137500000016E-005</v>
      </c>
      <c r="B60863" s="0" t="n">
        <v>-0.131147</v>
      </c>
      <c r="C60863" s="0" t="n">
        <v>0</v>
      </c>
    </row>
    <row r="60864" customFormat="false" ht="12.75" hidden="false" customHeight="false" outlineLevel="0" collapsed="false">
      <c r="A60864" s="2" t="n">
        <v>1.52140000000016E-005</v>
      </c>
      <c r="B60864" s="0" t="n">
        <v>-0.0804644</v>
      </c>
      <c r="C60864" s="0" t="n">
        <v>0</v>
      </c>
    </row>
    <row r="60865" customFormat="false" ht="12.75" hidden="false" customHeight="false" outlineLevel="0" collapsed="false">
      <c r="A60865" s="2" t="n">
        <v>1.52142500000016E-005</v>
      </c>
      <c r="B60865" s="0" t="n">
        <v>-0.0325799</v>
      </c>
      <c r="C60865" s="0" t="n">
        <v>0</v>
      </c>
    </row>
    <row r="60866" customFormat="false" ht="12.75" hidden="false" customHeight="false" outlineLevel="0" collapsed="false">
      <c r="A60866" s="2" t="n">
        <v>1.52145000000016E-005</v>
      </c>
      <c r="B60866" s="0" t="n">
        <v>0.0105155</v>
      </c>
      <c r="C60866" s="0" t="n">
        <v>0</v>
      </c>
    </row>
    <row r="60867" customFormat="false" ht="12.75" hidden="false" customHeight="false" outlineLevel="0" collapsed="false">
      <c r="A60867" s="2" t="n">
        <v>1.52147500000016E-005</v>
      </c>
      <c r="B60867" s="0" t="n">
        <v>0.0464253</v>
      </c>
      <c r="C60867" s="0" t="n">
        <v>0</v>
      </c>
    </row>
    <row r="60868" customFormat="false" ht="12.75" hidden="false" customHeight="false" outlineLevel="0" collapsed="false">
      <c r="A60868" s="2" t="n">
        <v>1.52150000000016E-005</v>
      </c>
      <c r="B60868" s="0" t="n">
        <v>0.0671673</v>
      </c>
      <c r="C60868" s="0" t="n">
        <v>0</v>
      </c>
    </row>
    <row r="60869" customFormat="false" ht="12.75" hidden="false" customHeight="false" outlineLevel="0" collapsed="false">
      <c r="A60869" s="2" t="n">
        <v>1.52152500000016E-005</v>
      </c>
      <c r="B60869" s="0" t="n">
        <v>0.0658092</v>
      </c>
      <c r="C60869" s="0" t="n">
        <v>0</v>
      </c>
    </row>
    <row r="60870" customFormat="false" ht="12.75" hidden="false" customHeight="false" outlineLevel="0" collapsed="false">
      <c r="A60870" s="2" t="n">
        <v>1.52155000000016E-005</v>
      </c>
      <c r="B60870" s="0" t="n">
        <v>0.0449545</v>
      </c>
      <c r="C60870" s="0" t="n">
        <v>0</v>
      </c>
    </row>
    <row r="60871" customFormat="false" ht="12.75" hidden="false" customHeight="false" outlineLevel="0" collapsed="false">
      <c r="A60871" s="2" t="n">
        <v>1.52157500000016E-005</v>
      </c>
      <c r="B60871" s="0" t="n">
        <v>0.0126657</v>
      </c>
      <c r="C60871" s="0" t="n">
        <v>0</v>
      </c>
    </row>
    <row r="60872" customFormat="false" ht="12.75" hidden="false" customHeight="false" outlineLevel="0" collapsed="false">
      <c r="A60872" s="2" t="n">
        <v>1.52160000000016E-005</v>
      </c>
      <c r="B60872" s="0" t="n">
        <v>-0.0235572</v>
      </c>
      <c r="C60872" s="0" t="n">
        <v>0</v>
      </c>
    </row>
    <row r="60873" customFormat="false" ht="12.75" hidden="false" customHeight="false" outlineLevel="0" collapsed="false">
      <c r="A60873" s="2" t="n">
        <v>1.52162500000016E-005</v>
      </c>
      <c r="B60873" s="0" t="n">
        <v>-0.059013</v>
      </c>
      <c r="C60873" s="0" t="n">
        <v>0</v>
      </c>
    </row>
    <row r="60874" customFormat="false" ht="12.75" hidden="false" customHeight="false" outlineLevel="0" collapsed="false">
      <c r="A60874" s="2" t="n">
        <v>1.52165000000016E-005</v>
      </c>
      <c r="B60874" s="0" t="n">
        <v>-0.0914016</v>
      </c>
      <c r="C60874" s="0" t="n">
        <v>0</v>
      </c>
    </row>
    <row r="60875" customFormat="false" ht="12.75" hidden="false" customHeight="false" outlineLevel="0" collapsed="false">
      <c r="A60875" s="2" t="n">
        <v>1.52167500000016E-005</v>
      </c>
      <c r="B60875" s="0" t="n">
        <v>-0.119958</v>
      </c>
      <c r="C60875" s="0" t="n">
        <v>0</v>
      </c>
    </row>
    <row r="60876" customFormat="false" ht="12.75" hidden="false" customHeight="false" outlineLevel="0" collapsed="false">
      <c r="A60876" s="2" t="n">
        <v>1.52170000000016E-005</v>
      </c>
      <c r="B60876" s="0" t="n">
        <v>-0.144681</v>
      </c>
      <c r="C60876" s="0" t="n">
        <v>0</v>
      </c>
    </row>
    <row r="60877" customFormat="false" ht="12.75" hidden="false" customHeight="false" outlineLevel="0" collapsed="false">
      <c r="A60877" s="2" t="n">
        <v>1.52172500000016E-005</v>
      </c>
      <c r="B60877" s="0" t="n">
        <v>-0.165925</v>
      </c>
      <c r="C60877" s="0" t="n">
        <v>0</v>
      </c>
    </row>
    <row r="60878" customFormat="false" ht="12.75" hidden="false" customHeight="false" outlineLevel="0" collapsed="false">
      <c r="A60878" s="2" t="n">
        <v>1.52175000000016E-005</v>
      </c>
      <c r="B60878" s="0" t="n">
        <v>-0.184142</v>
      </c>
      <c r="C60878" s="0" t="n">
        <v>0</v>
      </c>
    </row>
    <row r="60879" customFormat="false" ht="12.75" hidden="false" customHeight="false" outlineLevel="0" collapsed="false">
      <c r="A60879" s="2" t="n">
        <v>1.52177500000016E-005</v>
      </c>
      <c r="B60879" s="0" t="n">
        <v>-0.199794</v>
      </c>
      <c r="C60879" s="0" t="n">
        <v>0</v>
      </c>
    </row>
    <row r="60880" customFormat="false" ht="12.75" hidden="false" customHeight="false" outlineLevel="0" collapsed="false">
      <c r="A60880" s="2" t="n">
        <v>1.52180000000016E-005</v>
      </c>
      <c r="B60880" s="0" t="n">
        <v>-0.213294</v>
      </c>
      <c r="C60880" s="0" t="n">
        <v>0</v>
      </c>
    </row>
    <row r="60881" customFormat="false" ht="12.75" hidden="false" customHeight="false" outlineLevel="0" collapsed="false">
      <c r="A60881" s="2" t="n">
        <v>1.52182500000016E-005</v>
      </c>
      <c r="B60881" s="0" t="n">
        <v>-0.224995</v>
      </c>
      <c r="C60881" s="0" t="n">
        <v>0</v>
      </c>
    </row>
    <row r="60882" customFormat="false" ht="12.75" hidden="false" customHeight="false" outlineLevel="0" collapsed="false">
      <c r="A60882" s="2" t="n">
        <v>1.52185000000016E-005</v>
      </c>
      <c r="B60882" s="0" t="n">
        <v>-0.235187</v>
      </c>
      <c r="C60882" s="0" t="n">
        <v>0</v>
      </c>
    </row>
    <row r="60883" customFormat="false" ht="12.75" hidden="false" customHeight="false" outlineLevel="0" collapsed="false">
      <c r="A60883" s="2" t="n">
        <v>1.52187500000016E-005</v>
      </c>
      <c r="B60883" s="0" t="n">
        <v>-0.244121</v>
      </c>
      <c r="C60883" s="0" t="n">
        <v>0</v>
      </c>
    </row>
    <row r="60884" customFormat="false" ht="12.75" hidden="false" customHeight="false" outlineLevel="0" collapsed="false">
      <c r="A60884" s="2" t="n">
        <v>1.52190000000016E-005</v>
      </c>
      <c r="B60884" s="0" t="n">
        <v>-0.251994</v>
      </c>
      <c r="C60884" s="0" t="n">
        <v>0</v>
      </c>
    </row>
    <row r="60885" customFormat="false" ht="12.75" hidden="false" customHeight="false" outlineLevel="0" collapsed="false">
      <c r="A60885" s="2" t="n">
        <v>1.52192500000016E-005</v>
      </c>
      <c r="B60885" s="0" t="n">
        <v>-0.258975</v>
      </c>
      <c r="C60885" s="0" t="n">
        <v>0</v>
      </c>
    </row>
    <row r="60886" customFormat="false" ht="12.75" hidden="false" customHeight="false" outlineLevel="0" collapsed="false">
      <c r="A60886" s="2" t="n">
        <v>1.52195000000016E-005</v>
      </c>
      <c r="B60886" s="0" t="n">
        <v>-0.265195</v>
      </c>
      <c r="C60886" s="0" t="n">
        <v>0</v>
      </c>
    </row>
    <row r="60887" customFormat="false" ht="12.75" hidden="false" customHeight="false" outlineLevel="0" collapsed="false">
      <c r="A60887" s="2" t="n">
        <v>1.52197500000016E-005</v>
      </c>
      <c r="B60887" s="0" t="n">
        <v>-0.270771</v>
      </c>
      <c r="C60887" s="0" t="n">
        <v>0</v>
      </c>
    </row>
    <row r="60888" customFormat="false" ht="12.75" hidden="false" customHeight="false" outlineLevel="0" collapsed="false">
      <c r="A60888" s="2" t="n">
        <v>1.52200000000016E-005</v>
      </c>
      <c r="B60888" s="0" t="n">
        <v>-0.275796</v>
      </c>
      <c r="C60888" s="0" t="n">
        <v>0</v>
      </c>
    </row>
    <row r="60889" customFormat="false" ht="12.75" hidden="false" customHeight="false" outlineLevel="0" collapsed="false">
      <c r="A60889" s="2" t="n">
        <v>1.52202500000016E-005</v>
      </c>
      <c r="B60889" s="0" t="n">
        <v>-0.280347</v>
      </c>
      <c r="C60889" s="0" t="n">
        <v>0</v>
      </c>
    </row>
    <row r="60890" customFormat="false" ht="12.75" hidden="false" customHeight="false" outlineLevel="0" collapsed="false">
      <c r="A60890" s="2" t="n">
        <v>1.52205000000016E-005</v>
      </c>
      <c r="B60890" s="0" t="n">
        <v>-0.284484</v>
      </c>
      <c r="C60890" s="0" t="n">
        <v>0</v>
      </c>
    </row>
    <row r="60891" customFormat="false" ht="12.75" hidden="false" customHeight="false" outlineLevel="0" collapsed="false">
      <c r="A60891" s="2" t="n">
        <v>1.52207500000016E-005</v>
      </c>
      <c r="B60891" s="0" t="n">
        <v>-0.288265</v>
      </c>
      <c r="C60891" s="0" t="n">
        <v>0</v>
      </c>
    </row>
    <row r="60892" customFormat="false" ht="12.75" hidden="false" customHeight="false" outlineLevel="0" collapsed="false">
      <c r="A60892" s="2" t="n">
        <v>1.52210000000016E-005</v>
      </c>
      <c r="B60892" s="0" t="n">
        <v>-0.291731</v>
      </c>
      <c r="C60892" s="0" t="n">
        <v>0</v>
      </c>
    </row>
    <row r="60893" customFormat="false" ht="12.75" hidden="false" customHeight="false" outlineLevel="0" collapsed="false">
      <c r="A60893" s="2" t="n">
        <v>1.52212500000016E-005</v>
      </c>
      <c r="B60893" s="0" t="n">
        <v>-0.294926</v>
      </c>
      <c r="C60893" s="0" t="n">
        <v>0</v>
      </c>
    </row>
    <row r="60894" customFormat="false" ht="12.75" hidden="false" customHeight="false" outlineLevel="0" collapsed="false">
      <c r="A60894" s="2" t="n">
        <v>1.52215000000016E-005</v>
      </c>
      <c r="B60894" s="0" t="n">
        <v>-0.297877</v>
      </c>
      <c r="C60894" s="0" t="n">
        <v>0</v>
      </c>
    </row>
    <row r="60895" customFormat="false" ht="12.75" hidden="false" customHeight="false" outlineLevel="0" collapsed="false">
      <c r="A60895" s="2" t="n">
        <v>1.52217500000016E-005</v>
      </c>
      <c r="B60895" s="0" t="n">
        <v>-0.300619</v>
      </c>
      <c r="C60895" s="0" t="n">
        <v>0</v>
      </c>
    </row>
    <row r="60896" customFormat="false" ht="12.75" hidden="false" customHeight="false" outlineLevel="0" collapsed="false">
      <c r="A60896" s="2" t="n">
        <v>1.52220000000016E-005</v>
      </c>
      <c r="B60896" s="0" t="n">
        <v>-0.303165</v>
      </c>
      <c r="C60896" s="0" t="n">
        <v>0</v>
      </c>
    </row>
    <row r="60897" customFormat="false" ht="12.75" hidden="false" customHeight="false" outlineLevel="0" collapsed="false">
      <c r="A60897" s="2" t="n">
        <v>1.52222500000016E-005</v>
      </c>
      <c r="B60897" s="0" t="n">
        <v>-0.305548</v>
      </c>
      <c r="C60897" s="0" t="n">
        <v>0</v>
      </c>
    </row>
    <row r="60898" customFormat="false" ht="12.75" hidden="false" customHeight="false" outlineLevel="0" collapsed="false">
      <c r="A60898" s="2" t="n">
        <v>1.52225000000016E-005</v>
      </c>
      <c r="B60898" s="0" t="n">
        <v>-0.30778</v>
      </c>
      <c r="C60898" s="0" t="n">
        <v>0</v>
      </c>
    </row>
    <row r="60899" customFormat="false" ht="12.75" hidden="false" customHeight="false" outlineLevel="0" collapsed="false">
      <c r="A60899" s="2" t="n">
        <v>1.52227500000016E-005</v>
      </c>
      <c r="B60899" s="0" t="n">
        <v>-0.309884</v>
      </c>
      <c r="C60899" s="0" t="n">
        <v>0</v>
      </c>
    </row>
    <row r="60900" customFormat="false" ht="12.75" hidden="false" customHeight="false" outlineLevel="0" collapsed="false">
      <c r="A60900" s="2" t="n">
        <v>1.52230000000016E-005</v>
      </c>
      <c r="B60900" s="0" t="n">
        <v>-0.311868</v>
      </c>
      <c r="C60900" s="0" t="n">
        <v>0</v>
      </c>
    </row>
    <row r="60901" customFormat="false" ht="12.75" hidden="false" customHeight="false" outlineLevel="0" collapsed="false">
      <c r="A60901" s="2" t="n">
        <v>1.52232500000016E-005</v>
      </c>
      <c r="B60901" s="0" t="n">
        <v>-0.313754</v>
      </c>
      <c r="C60901" s="0" t="n">
        <v>0</v>
      </c>
    </row>
    <row r="60902" customFormat="false" ht="12.75" hidden="false" customHeight="false" outlineLevel="0" collapsed="false">
      <c r="A60902" s="2" t="n">
        <v>1.52235000000016E-005</v>
      </c>
      <c r="B60902" s="0" t="n">
        <v>-0.315545</v>
      </c>
      <c r="C60902" s="0" t="n">
        <v>0</v>
      </c>
    </row>
    <row r="60903" customFormat="false" ht="12.75" hidden="false" customHeight="false" outlineLevel="0" collapsed="false">
      <c r="A60903" s="2" t="n">
        <v>1.52237500000016E-005</v>
      </c>
      <c r="B60903" s="0" t="n">
        <v>-0.317262</v>
      </c>
      <c r="C60903" s="0" t="n">
        <v>0</v>
      </c>
    </row>
    <row r="60904" customFormat="false" ht="12.75" hidden="false" customHeight="false" outlineLevel="0" collapsed="false">
      <c r="A60904" s="2" t="n">
        <v>1.52240000000016E-005</v>
      </c>
      <c r="B60904" s="0" t="n">
        <v>-0.318914</v>
      </c>
      <c r="C60904" s="0" t="n">
        <v>0</v>
      </c>
    </row>
    <row r="60905" customFormat="false" ht="12.75" hidden="false" customHeight="false" outlineLevel="0" collapsed="false">
      <c r="A60905" s="2" t="n">
        <v>1.52242500000016E-005</v>
      </c>
      <c r="B60905" s="0" t="n">
        <v>-0.320514</v>
      </c>
      <c r="C60905" s="0" t="n">
        <v>0</v>
      </c>
    </row>
    <row r="60906" customFormat="false" ht="12.75" hidden="false" customHeight="false" outlineLevel="0" collapsed="false">
      <c r="A60906" s="2" t="n">
        <v>1.52245000000016E-005</v>
      </c>
      <c r="B60906" s="0" t="n">
        <v>-0.322037</v>
      </c>
      <c r="C60906" s="0" t="n">
        <v>0</v>
      </c>
    </row>
    <row r="60907" customFormat="false" ht="12.75" hidden="false" customHeight="false" outlineLevel="0" collapsed="false">
      <c r="A60907" s="2" t="n">
        <v>1.52247500000016E-005</v>
      </c>
      <c r="B60907" s="0" t="n">
        <v>-0.321568</v>
      </c>
      <c r="C60907" s="0" t="n">
        <v>0</v>
      </c>
    </row>
    <row r="60908" customFormat="false" ht="12.75" hidden="false" customHeight="false" outlineLevel="0" collapsed="false">
      <c r="A60908" s="2" t="n">
        <v>1.52250000000016E-005</v>
      </c>
      <c r="B60908" s="0" t="n">
        <v>-0.310903</v>
      </c>
      <c r="C60908" s="0" t="n">
        <v>0</v>
      </c>
    </row>
    <row r="60909" customFormat="false" ht="12.75" hidden="false" customHeight="false" outlineLevel="0" collapsed="false">
      <c r="A60909" s="2" t="n">
        <v>1.52252500000016E-005</v>
      </c>
      <c r="B60909" s="0" t="n">
        <v>-0.28256</v>
      </c>
      <c r="C60909" s="0" t="n">
        <v>0</v>
      </c>
    </row>
    <row r="60910" customFormat="false" ht="12.75" hidden="false" customHeight="false" outlineLevel="0" collapsed="false">
      <c r="A60910" s="2" t="n">
        <v>1.52255000000016E-005</v>
      </c>
      <c r="B60910" s="0" t="n">
        <v>-0.238544</v>
      </c>
      <c r="C60910" s="0" t="n">
        <v>0</v>
      </c>
    </row>
    <row r="60911" customFormat="false" ht="12.75" hidden="false" customHeight="false" outlineLevel="0" collapsed="false">
      <c r="A60911" s="2" t="n">
        <v>1.52257500000016E-005</v>
      </c>
      <c r="B60911" s="0" t="n">
        <v>-0.186319</v>
      </c>
      <c r="C60911" s="0" t="n">
        <v>0</v>
      </c>
    </row>
    <row r="60912" customFormat="false" ht="12.75" hidden="false" customHeight="false" outlineLevel="0" collapsed="false">
      <c r="A60912" s="2" t="n">
        <v>1.52260000000016E-005</v>
      </c>
      <c r="B60912" s="0" t="n">
        <v>-0.132871</v>
      </c>
      <c r="C60912" s="0" t="n">
        <v>0</v>
      </c>
    </row>
    <row r="60913" customFormat="false" ht="12.75" hidden="false" customHeight="false" outlineLevel="0" collapsed="false">
      <c r="A60913" s="2" t="n">
        <v>1.52262500000016E-005</v>
      </c>
      <c r="B60913" s="0" t="n">
        <v>-0.0824567</v>
      </c>
      <c r="C60913" s="0" t="n">
        <v>0</v>
      </c>
    </row>
    <row r="60914" customFormat="false" ht="12.75" hidden="false" customHeight="false" outlineLevel="0" collapsed="false">
      <c r="A60914" s="2" t="n">
        <v>1.52265000000016E-005</v>
      </c>
      <c r="B60914" s="0" t="n">
        <v>-0.0370398</v>
      </c>
      <c r="C60914" s="0" t="n">
        <v>0</v>
      </c>
    </row>
    <row r="60915" customFormat="false" ht="12.75" hidden="false" customHeight="false" outlineLevel="0" collapsed="false">
      <c r="A60915" s="2" t="n">
        <v>1.52267500000016E-005</v>
      </c>
      <c r="B60915" s="0" t="n">
        <v>0.000998277</v>
      </c>
      <c r="C60915" s="0" t="n">
        <v>0</v>
      </c>
    </row>
    <row r="60916" customFormat="false" ht="12.75" hidden="false" customHeight="false" outlineLevel="0" collapsed="false">
      <c r="A60916" s="2" t="n">
        <v>1.52270000000016E-005</v>
      </c>
      <c r="B60916" s="0" t="n">
        <v>0.0236969</v>
      </c>
      <c r="C60916" s="0" t="n">
        <v>0</v>
      </c>
    </row>
    <row r="60917" customFormat="false" ht="12.75" hidden="false" customHeight="false" outlineLevel="0" collapsed="false">
      <c r="A60917" s="2" t="n">
        <v>1.52272500000016E-005</v>
      </c>
      <c r="B60917" s="0" t="n">
        <v>0.0241324</v>
      </c>
      <c r="C60917" s="0" t="n">
        <v>0</v>
      </c>
    </row>
    <row r="60918" customFormat="false" ht="12.75" hidden="false" customHeight="false" outlineLevel="0" collapsed="false">
      <c r="A60918" s="2" t="n">
        <v>1.52275000000016E-005</v>
      </c>
      <c r="B60918" s="0" t="n">
        <v>0.00492652</v>
      </c>
      <c r="C60918" s="0" t="n">
        <v>0</v>
      </c>
    </row>
    <row r="60919" customFormat="false" ht="12.75" hidden="false" customHeight="false" outlineLevel="0" collapsed="false">
      <c r="A60919" s="2" t="n">
        <v>1.52277500000016E-005</v>
      </c>
      <c r="B60919" s="0" t="n">
        <v>-0.0258555</v>
      </c>
      <c r="C60919" s="0" t="n">
        <v>0</v>
      </c>
    </row>
    <row r="60920" customFormat="false" ht="12.75" hidden="false" customHeight="false" outlineLevel="0" collapsed="false">
      <c r="A60920" s="2" t="n">
        <v>1.52280000000016E-005</v>
      </c>
      <c r="B60920" s="0" t="n">
        <v>-0.0607014</v>
      </c>
      <c r="C60920" s="0" t="n">
        <v>0</v>
      </c>
    </row>
    <row r="60921" customFormat="false" ht="12.75" hidden="false" customHeight="false" outlineLevel="0" collapsed="false">
      <c r="A60921" s="2" t="n">
        <v>1.52282500000016E-005</v>
      </c>
      <c r="B60921" s="0" t="n">
        <v>-0.0949078</v>
      </c>
      <c r="C60921" s="0" t="n">
        <v>0</v>
      </c>
    </row>
    <row r="60922" customFormat="false" ht="12.75" hidden="false" customHeight="false" outlineLevel="0" collapsed="false">
      <c r="A60922" s="2" t="n">
        <v>1.52285000000016E-005</v>
      </c>
      <c r="B60922" s="0" t="n">
        <v>-0.126137</v>
      </c>
      <c r="C60922" s="0" t="n">
        <v>0</v>
      </c>
    </row>
    <row r="60923" customFormat="false" ht="12.75" hidden="false" customHeight="false" outlineLevel="0" collapsed="false">
      <c r="A60923" s="2" t="n">
        <v>1.52287500000016E-005</v>
      </c>
      <c r="B60923" s="0" t="n">
        <v>-0.151695</v>
      </c>
      <c r="C60923" s="0" t="n">
        <v>0</v>
      </c>
    </row>
    <row r="60924" customFormat="false" ht="12.75" hidden="false" customHeight="false" outlineLevel="0" collapsed="false">
      <c r="A60924" s="2" t="n">
        <v>1.52290000000016E-005</v>
      </c>
      <c r="B60924" s="0" t="n">
        <v>-0.163366</v>
      </c>
      <c r="C60924" s="0" t="n">
        <v>0</v>
      </c>
    </row>
    <row r="60925" customFormat="false" ht="12.75" hidden="false" customHeight="false" outlineLevel="0" collapsed="false">
      <c r="A60925" s="2" t="n">
        <v>1.52292500000016E-005</v>
      </c>
      <c r="B60925" s="0" t="n">
        <v>-0.154011</v>
      </c>
      <c r="C60925" s="0" t="n">
        <v>0</v>
      </c>
    </row>
    <row r="60926" customFormat="false" ht="12.75" hidden="false" customHeight="false" outlineLevel="0" collapsed="false">
      <c r="A60926" s="2" t="n">
        <v>1.52295000000016E-005</v>
      </c>
      <c r="B60926" s="0" t="n">
        <v>-0.126079</v>
      </c>
      <c r="C60926" s="0" t="n">
        <v>0</v>
      </c>
    </row>
    <row r="60927" customFormat="false" ht="12.75" hidden="false" customHeight="false" outlineLevel="0" collapsed="false">
      <c r="A60927" s="2" t="n">
        <v>1.52297500000016E-005</v>
      </c>
      <c r="B60927" s="0" t="n">
        <v>-0.0874895</v>
      </c>
      <c r="C60927" s="0" t="n">
        <v>0</v>
      </c>
    </row>
    <row r="60928" customFormat="false" ht="12.75" hidden="false" customHeight="false" outlineLevel="0" collapsed="false">
      <c r="A60928" s="2" t="n">
        <v>1.52300000000016E-005</v>
      </c>
      <c r="B60928" s="0" t="n">
        <v>-0.0456421</v>
      </c>
      <c r="C60928" s="0" t="n">
        <v>0</v>
      </c>
    </row>
    <row r="60929" customFormat="false" ht="12.75" hidden="false" customHeight="false" outlineLevel="0" collapsed="false">
      <c r="A60929" s="2" t="n">
        <v>1.52302500000016E-005</v>
      </c>
      <c r="B60929" s="0" t="n">
        <v>-0.0051319</v>
      </c>
      <c r="C60929" s="0" t="n">
        <v>0</v>
      </c>
    </row>
    <row r="60930" customFormat="false" ht="12.75" hidden="false" customHeight="false" outlineLevel="0" collapsed="false">
      <c r="A60930" s="2" t="n">
        <v>1.52305000000016E-005</v>
      </c>
      <c r="B60930" s="0" t="n">
        <v>0.0318123</v>
      </c>
      <c r="C60930" s="0" t="n">
        <v>0</v>
      </c>
    </row>
    <row r="60931" customFormat="false" ht="12.75" hidden="false" customHeight="false" outlineLevel="0" collapsed="false">
      <c r="A60931" s="2" t="n">
        <v>1.52307500000016E-005</v>
      </c>
      <c r="B60931" s="0" t="n">
        <v>0.0645005</v>
      </c>
      <c r="C60931" s="0" t="n">
        <v>0</v>
      </c>
    </row>
    <row r="60932" customFormat="false" ht="12.75" hidden="false" customHeight="false" outlineLevel="0" collapsed="false">
      <c r="A60932" s="2" t="n">
        <v>1.52310000000016E-005</v>
      </c>
      <c r="B60932" s="0" t="n">
        <v>0.0929787</v>
      </c>
      <c r="C60932" s="0" t="n">
        <v>0</v>
      </c>
    </row>
    <row r="60933" customFormat="false" ht="12.75" hidden="false" customHeight="false" outlineLevel="0" collapsed="false">
      <c r="A60933" s="2" t="n">
        <v>1.52312500000016E-005</v>
      </c>
      <c r="B60933" s="0" t="n">
        <v>0.117662</v>
      </c>
      <c r="C60933" s="0" t="n">
        <v>0</v>
      </c>
    </row>
    <row r="60934" customFormat="false" ht="12.75" hidden="false" customHeight="false" outlineLevel="0" collapsed="false">
      <c r="A60934" s="2" t="n">
        <v>1.52315000000016E-005</v>
      </c>
      <c r="B60934" s="0" t="n">
        <v>0.139031</v>
      </c>
      <c r="C60934" s="0" t="n">
        <v>0</v>
      </c>
    </row>
    <row r="60935" customFormat="false" ht="12.75" hidden="false" customHeight="false" outlineLevel="0" collapsed="false">
      <c r="A60935" s="2" t="n">
        <v>1.52317500000016E-005</v>
      </c>
      <c r="B60935" s="0" t="n">
        <v>0.1576</v>
      </c>
      <c r="C60935" s="0" t="n">
        <v>0</v>
      </c>
    </row>
    <row r="60936" customFormat="false" ht="12.75" hidden="false" customHeight="false" outlineLevel="0" collapsed="false">
      <c r="A60936" s="2" t="n">
        <v>1.52320000000016E-005</v>
      </c>
      <c r="B60936" s="0" t="n">
        <v>0.173801</v>
      </c>
      <c r="C60936" s="0" t="n">
        <v>0</v>
      </c>
    </row>
    <row r="60937" customFormat="false" ht="12.75" hidden="false" customHeight="false" outlineLevel="0" collapsed="false">
      <c r="A60937" s="2" t="n">
        <v>1.52322500000016E-005</v>
      </c>
      <c r="B60937" s="0" t="n">
        <v>0.188028</v>
      </c>
      <c r="C60937" s="0" t="n">
        <v>0</v>
      </c>
    </row>
    <row r="60938" customFormat="false" ht="12.75" hidden="false" customHeight="false" outlineLevel="0" collapsed="false">
      <c r="A60938" s="2" t="n">
        <v>1.52325000000016E-005</v>
      </c>
      <c r="B60938" s="0" t="n">
        <v>0.20056</v>
      </c>
      <c r="C60938" s="0" t="n">
        <v>0</v>
      </c>
    </row>
    <row r="60939" customFormat="false" ht="12.75" hidden="false" customHeight="false" outlineLevel="0" collapsed="false">
      <c r="A60939" s="2" t="n">
        <v>1.52327500000016E-005</v>
      </c>
      <c r="B60939" s="0" t="n">
        <v>0.209751</v>
      </c>
      <c r="C60939" s="0" t="n">
        <v>0</v>
      </c>
    </row>
    <row r="60940" customFormat="false" ht="12.75" hidden="false" customHeight="false" outlineLevel="0" collapsed="false">
      <c r="A60940" s="2" t="n">
        <v>1.52330000000016E-005</v>
      </c>
      <c r="B60940" s="0" t="n">
        <v>0.207602</v>
      </c>
      <c r="C60940" s="0" t="n">
        <v>0</v>
      </c>
    </row>
    <row r="60941" customFormat="false" ht="12.75" hidden="false" customHeight="false" outlineLevel="0" collapsed="false">
      <c r="A60941" s="2" t="n">
        <v>1.52332500000016E-005</v>
      </c>
      <c r="B60941" s="0" t="n">
        <v>0.186814</v>
      </c>
      <c r="C60941" s="0" t="n">
        <v>0</v>
      </c>
    </row>
    <row r="60942" customFormat="false" ht="12.75" hidden="false" customHeight="false" outlineLevel="0" collapsed="false">
      <c r="A60942" s="2" t="n">
        <v>1.52335000000016E-005</v>
      </c>
      <c r="B60942" s="0" t="n">
        <v>0.149532</v>
      </c>
      <c r="C60942" s="0" t="n">
        <v>0</v>
      </c>
    </row>
    <row r="60943" customFormat="false" ht="12.75" hidden="false" customHeight="false" outlineLevel="0" collapsed="false">
      <c r="A60943" s="2" t="n">
        <v>1.52337500000016E-005</v>
      </c>
      <c r="B60943" s="0" t="n">
        <v>0.10335</v>
      </c>
      <c r="C60943" s="0" t="n">
        <v>0</v>
      </c>
    </row>
    <row r="60944" customFormat="false" ht="12.75" hidden="false" customHeight="false" outlineLevel="0" collapsed="false">
      <c r="A60944" s="2" t="n">
        <v>1.52340000000016E-005</v>
      </c>
      <c r="B60944" s="0" t="n">
        <v>0.0553509</v>
      </c>
      <c r="C60944" s="0" t="n">
        <v>0</v>
      </c>
    </row>
    <row r="60945" customFormat="false" ht="12.75" hidden="false" customHeight="false" outlineLevel="0" collapsed="false">
      <c r="A60945" s="2" t="n">
        <v>1.52342500000016E-005</v>
      </c>
      <c r="B60945" s="0" t="n">
        <v>0.00987927</v>
      </c>
      <c r="C60945" s="0" t="n">
        <v>0</v>
      </c>
    </row>
    <row r="60946" customFormat="false" ht="12.75" hidden="false" customHeight="false" outlineLevel="0" collapsed="false">
      <c r="A60946" s="2" t="n">
        <v>1.52345000000016E-005</v>
      </c>
      <c r="B60946" s="0" t="n">
        <v>-0.0310594</v>
      </c>
      <c r="C60946" s="0" t="n">
        <v>0</v>
      </c>
    </row>
    <row r="60947" customFormat="false" ht="12.75" hidden="false" customHeight="false" outlineLevel="0" collapsed="false">
      <c r="A60947" s="2" t="n">
        <v>1.52347500000016E-005</v>
      </c>
      <c r="B60947" s="0" t="n">
        <v>-0.0669493</v>
      </c>
      <c r="C60947" s="0" t="n">
        <v>0</v>
      </c>
    </row>
    <row r="60948" customFormat="false" ht="12.75" hidden="false" customHeight="false" outlineLevel="0" collapsed="false">
      <c r="A60948" s="2" t="n">
        <v>1.52350000000016E-005</v>
      </c>
      <c r="B60948" s="0" t="n">
        <v>-0.0979874</v>
      </c>
      <c r="C60948" s="0" t="n">
        <v>0</v>
      </c>
    </row>
    <row r="60949" customFormat="false" ht="12.75" hidden="false" customHeight="false" outlineLevel="0" collapsed="false">
      <c r="A60949" s="2" t="n">
        <v>1.52352500000016E-005</v>
      </c>
      <c r="B60949" s="0" t="n">
        <v>-0.124698</v>
      </c>
      <c r="C60949" s="0" t="n">
        <v>0</v>
      </c>
    </row>
    <row r="60950" customFormat="false" ht="12.75" hidden="false" customHeight="false" outlineLevel="0" collapsed="false">
      <c r="A60950" s="2" t="n">
        <v>1.52355000000016E-005</v>
      </c>
      <c r="B60950" s="0" t="n">
        <v>-0.147664</v>
      </c>
      <c r="C60950" s="0" t="n">
        <v>0</v>
      </c>
    </row>
    <row r="60951" customFormat="false" ht="12.75" hidden="false" customHeight="false" outlineLevel="0" collapsed="false">
      <c r="A60951" s="2" t="n">
        <v>1.52357500000016E-005</v>
      </c>
      <c r="B60951" s="0" t="n">
        <v>-0.167463</v>
      </c>
      <c r="C60951" s="0" t="n">
        <v>0</v>
      </c>
    </row>
    <row r="60952" customFormat="false" ht="12.75" hidden="false" customHeight="false" outlineLevel="0" collapsed="false">
      <c r="A60952" s="2" t="n">
        <v>1.52360000000016E-005</v>
      </c>
      <c r="B60952" s="0" t="n">
        <v>-0.184585</v>
      </c>
      <c r="C60952" s="0" t="n">
        <v>0</v>
      </c>
    </row>
    <row r="60953" customFormat="false" ht="12.75" hidden="false" customHeight="false" outlineLevel="0" collapsed="false">
      <c r="A60953" s="2" t="n">
        <v>1.52362500000016E-005</v>
      </c>
      <c r="B60953" s="0" t="n">
        <v>-0.199473</v>
      </c>
      <c r="C60953" s="0" t="n">
        <v>0</v>
      </c>
    </row>
    <row r="60954" customFormat="false" ht="12.75" hidden="false" customHeight="false" outlineLevel="0" collapsed="false">
      <c r="A60954" s="2" t="n">
        <v>1.52365000000016E-005</v>
      </c>
      <c r="B60954" s="0" t="n">
        <v>-0.212478</v>
      </c>
      <c r="C60954" s="0" t="n">
        <v>0</v>
      </c>
    </row>
    <row r="60955" customFormat="false" ht="12.75" hidden="false" customHeight="false" outlineLevel="0" collapsed="false">
      <c r="A60955" s="2" t="n">
        <v>1.52367500000016E-005</v>
      </c>
      <c r="B60955" s="0" t="n">
        <v>-0.223906</v>
      </c>
      <c r="C60955" s="0" t="n">
        <v>0</v>
      </c>
    </row>
    <row r="60956" customFormat="false" ht="12.75" hidden="false" customHeight="false" outlineLevel="0" collapsed="false">
      <c r="A60956" s="2" t="n">
        <v>1.52370000000016E-005</v>
      </c>
      <c r="B60956" s="0" t="n">
        <v>-0.233994</v>
      </c>
      <c r="C60956" s="0" t="n">
        <v>0</v>
      </c>
    </row>
    <row r="60957" customFormat="false" ht="12.75" hidden="false" customHeight="false" outlineLevel="0" collapsed="false">
      <c r="A60957" s="2" t="n">
        <v>1.52372500000016E-005</v>
      </c>
      <c r="B60957" s="0" t="n">
        <v>-0.242954</v>
      </c>
      <c r="C60957" s="0" t="n">
        <v>0</v>
      </c>
    </row>
    <row r="60958" customFormat="false" ht="12.75" hidden="false" customHeight="false" outlineLevel="0" collapsed="false">
      <c r="A60958" s="2" t="n">
        <v>1.52375000000016E-005</v>
      </c>
      <c r="B60958" s="0" t="n">
        <v>-0.250944</v>
      </c>
      <c r="C60958" s="0" t="n">
        <v>0</v>
      </c>
    </row>
    <row r="60959" customFormat="false" ht="12.75" hidden="false" customHeight="false" outlineLevel="0" collapsed="false">
      <c r="A60959" s="2" t="n">
        <v>1.52377500000016E-005</v>
      </c>
      <c r="B60959" s="0" t="n">
        <v>-0.258112</v>
      </c>
      <c r="C60959" s="0" t="n">
        <v>0</v>
      </c>
    </row>
    <row r="60960" customFormat="false" ht="12.75" hidden="false" customHeight="false" outlineLevel="0" collapsed="false">
      <c r="A60960" s="2" t="n">
        <v>1.52380000000016E-005</v>
      </c>
      <c r="B60960" s="0" t="n">
        <v>-0.264565</v>
      </c>
      <c r="C60960" s="0" t="n">
        <v>0</v>
      </c>
    </row>
    <row r="60961" customFormat="false" ht="12.75" hidden="false" customHeight="false" outlineLevel="0" collapsed="false">
      <c r="A60961" s="2" t="n">
        <v>1.52382500000016E-005</v>
      </c>
      <c r="B60961" s="0" t="n">
        <v>-0.270409</v>
      </c>
      <c r="C60961" s="0" t="n">
        <v>0</v>
      </c>
    </row>
    <row r="60962" customFormat="false" ht="12.75" hidden="false" customHeight="false" outlineLevel="0" collapsed="false">
      <c r="A60962" s="2" t="n">
        <v>1.52385000000016E-005</v>
      </c>
      <c r="B60962" s="0" t="n">
        <v>-0.275716</v>
      </c>
      <c r="C60962" s="0" t="n">
        <v>0</v>
      </c>
    </row>
    <row r="60963" customFormat="false" ht="12.75" hidden="false" customHeight="false" outlineLevel="0" collapsed="false">
      <c r="A60963" s="2" t="n">
        <v>1.52387500000016E-005</v>
      </c>
      <c r="B60963" s="0" t="n">
        <v>-0.280565</v>
      </c>
      <c r="C60963" s="0" t="n">
        <v>0</v>
      </c>
    </row>
    <row r="60964" customFormat="false" ht="12.75" hidden="false" customHeight="false" outlineLevel="0" collapsed="false">
      <c r="A60964" s="2" t="n">
        <v>1.52390000000016E-005</v>
      </c>
      <c r="B60964" s="0" t="n">
        <v>-0.285006</v>
      </c>
      <c r="C60964" s="0" t="n">
        <v>0</v>
      </c>
    </row>
    <row r="60965" customFormat="false" ht="12.75" hidden="false" customHeight="false" outlineLevel="0" collapsed="false">
      <c r="A60965" s="2" t="n">
        <v>1.52392500000016E-005</v>
      </c>
      <c r="B60965" s="0" t="n">
        <v>-0.289099</v>
      </c>
      <c r="C60965" s="0" t="n">
        <v>0</v>
      </c>
    </row>
    <row r="60966" customFormat="false" ht="12.75" hidden="false" customHeight="false" outlineLevel="0" collapsed="false">
      <c r="A60966" s="2" t="n">
        <v>1.52395000000016E-005</v>
      </c>
      <c r="B60966" s="0" t="n">
        <v>-0.292877</v>
      </c>
      <c r="C60966" s="0" t="n">
        <v>0</v>
      </c>
    </row>
    <row r="60967" customFormat="false" ht="12.75" hidden="false" customHeight="false" outlineLevel="0" collapsed="false">
      <c r="A60967" s="2" t="n">
        <v>1.52397500000016E-005</v>
      </c>
      <c r="B60967" s="0" t="n">
        <v>-0.29639</v>
      </c>
      <c r="C60967" s="0" t="n">
        <v>0</v>
      </c>
    </row>
    <row r="60968" customFormat="false" ht="12.75" hidden="false" customHeight="false" outlineLevel="0" collapsed="false">
      <c r="A60968" s="2" t="n">
        <v>1.52400000000016E-005</v>
      </c>
      <c r="B60968" s="0" t="n">
        <v>-0.299664</v>
      </c>
      <c r="C60968" s="0" t="n">
        <v>0</v>
      </c>
    </row>
    <row r="60969" customFormat="false" ht="12.75" hidden="false" customHeight="false" outlineLevel="0" collapsed="false">
      <c r="A60969" s="2" t="n">
        <v>1.52402500000016E-005</v>
      </c>
      <c r="B60969" s="0" t="n">
        <v>-0.302737</v>
      </c>
      <c r="C60969" s="0" t="n">
        <v>0</v>
      </c>
    </row>
    <row r="60970" customFormat="false" ht="12.75" hidden="false" customHeight="false" outlineLevel="0" collapsed="false">
      <c r="A60970" s="2" t="n">
        <v>1.52405000000016E-005</v>
      </c>
      <c r="B60970" s="0" t="n">
        <v>-0.3056</v>
      </c>
      <c r="C60970" s="0" t="n">
        <v>0</v>
      </c>
    </row>
    <row r="60971" customFormat="false" ht="12.75" hidden="false" customHeight="false" outlineLevel="0" collapsed="false">
      <c r="A60971" s="2" t="n">
        <v>1.52407500000016E-005</v>
      </c>
      <c r="B60971" s="0" t="n">
        <v>-0.306354</v>
      </c>
      <c r="C60971" s="0" t="n">
        <v>0</v>
      </c>
    </row>
    <row r="60972" customFormat="false" ht="12.75" hidden="false" customHeight="false" outlineLevel="0" collapsed="false">
      <c r="A60972" s="2" t="n">
        <v>1.52410000000016E-005</v>
      </c>
      <c r="B60972" s="0" t="n">
        <v>-0.296807</v>
      </c>
      <c r="C60972" s="0" t="n">
        <v>0</v>
      </c>
    </row>
    <row r="60973" customFormat="false" ht="12.75" hidden="false" customHeight="false" outlineLevel="0" collapsed="false">
      <c r="A60973" s="2" t="n">
        <v>1.52412500000016E-005</v>
      </c>
      <c r="B60973" s="0" t="n">
        <v>-0.269488</v>
      </c>
      <c r="C60973" s="0" t="n">
        <v>0</v>
      </c>
    </row>
    <row r="60974" customFormat="false" ht="12.75" hidden="false" customHeight="false" outlineLevel="0" collapsed="false">
      <c r="A60974" s="2" t="n">
        <v>1.52415000000016E-005</v>
      </c>
      <c r="B60974" s="0" t="n">
        <v>-0.226412</v>
      </c>
      <c r="C60974" s="0" t="n">
        <v>0</v>
      </c>
    </row>
    <row r="60975" customFormat="false" ht="12.75" hidden="false" customHeight="false" outlineLevel="0" collapsed="false">
      <c r="A60975" s="2" t="n">
        <v>1.52417500000016E-005</v>
      </c>
      <c r="B60975" s="0" t="n">
        <v>-0.175053</v>
      </c>
      <c r="C60975" s="0" t="n">
        <v>0</v>
      </c>
    </row>
    <row r="60976" customFormat="false" ht="12.75" hidden="false" customHeight="false" outlineLevel="0" collapsed="false">
      <c r="A60976" s="2" t="n">
        <v>1.52420000000016E-005</v>
      </c>
      <c r="B60976" s="0" t="n">
        <v>-0.122407</v>
      </c>
      <c r="C60976" s="0" t="n">
        <v>0</v>
      </c>
    </row>
    <row r="60977" customFormat="false" ht="12.75" hidden="false" customHeight="false" outlineLevel="0" collapsed="false">
      <c r="A60977" s="2" t="n">
        <v>1.52422500000016E-005</v>
      </c>
      <c r="B60977" s="0" t="n">
        <v>-0.0727332</v>
      </c>
      <c r="C60977" s="0" t="n">
        <v>0</v>
      </c>
    </row>
    <row r="60978" customFormat="false" ht="12.75" hidden="false" customHeight="false" outlineLevel="0" collapsed="false">
      <c r="A60978" s="2" t="n">
        <v>1.52425000000016E-005</v>
      </c>
      <c r="B60978" s="0" t="n">
        <v>-0.0280012</v>
      </c>
      <c r="C60978" s="0" t="n">
        <v>0</v>
      </c>
    </row>
    <row r="60979" customFormat="false" ht="12.75" hidden="false" customHeight="false" outlineLevel="0" collapsed="false">
      <c r="A60979" s="2" t="n">
        <v>1.52427500000016E-005</v>
      </c>
      <c r="B60979" s="0" t="n">
        <v>0.00940226</v>
      </c>
      <c r="C60979" s="0" t="n">
        <v>0</v>
      </c>
    </row>
    <row r="60980" customFormat="false" ht="12.75" hidden="false" customHeight="false" outlineLevel="0" collapsed="false">
      <c r="A60980" s="2" t="n">
        <v>1.52430000000016E-005</v>
      </c>
      <c r="B60980" s="0" t="n">
        <v>0.0315123</v>
      </c>
      <c r="C60980" s="0" t="n">
        <v>0</v>
      </c>
    </row>
    <row r="60981" customFormat="false" ht="12.75" hidden="false" customHeight="false" outlineLevel="0" collapsed="false">
      <c r="A60981" s="2" t="n">
        <v>1.52432500000016E-005</v>
      </c>
      <c r="B60981" s="0" t="n">
        <v>0.0314011</v>
      </c>
      <c r="C60981" s="0" t="n">
        <v>0</v>
      </c>
    </row>
    <row r="60982" customFormat="false" ht="12.75" hidden="false" customHeight="false" outlineLevel="0" collapsed="false">
      <c r="A60982" s="2" t="n">
        <v>1.52435000000016E-005</v>
      </c>
      <c r="B60982" s="0" t="n">
        <v>0.011687</v>
      </c>
      <c r="C60982" s="0" t="n">
        <v>0</v>
      </c>
    </row>
    <row r="60983" customFormat="false" ht="12.75" hidden="false" customHeight="false" outlineLevel="0" collapsed="false">
      <c r="A60983" s="2" t="n">
        <v>1.52437500000016E-005</v>
      </c>
      <c r="B60983" s="0" t="n">
        <v>-0.019568</v>
      </c>
      <c r="C60983" s="0" t="n">
        <v>0</v>
      </c>
    </row>
    <row r="60984" customFormat="false" ht="12.75" hidden="false" customHeight="false" outlineLevel="0" collapsed="false">
      <c r="A60984" s="2" t="n">
        <v>1.52440000000016E-005</v>
      </c>
      <c r="B60984" s="0" t="n">
        <v>-0.0548543</v>
      </c>
      <c r="C60984" s="0" t="n">
        <v>0</v>
      </c>
    </row>
    <row r="60985" customFormat="false" ht="12.75" hidden="false" customHeight="false" outlineLevel="0" collapsed="false">
      <c r="A60985" s="2" t="n">
        <v>1.52442500000016E-005</v>
      </c>
      <c r="B60985" s="0" t="n">
        <v>-0.0894706</v>
      </c>
      <c r="C60985" s="0" t="n">
        <v>0</v>
      </c>
    </row>
    <row r="60986" customFormat="false" ht="12.75" hidden="false" customHeight="false" outlineLevel="0" collapsed="false">
      <c r="A60986" s="2" t="n">
        <v>1.52445000000016E-005</v>
      </c>
      <c r="B60986" s="0" t="n">
        <v>-0.121082</v>
      </c>
      <c r="C60986" s="0" t="n">
        <v>0</v>
      </c>
    </row>
    <row r="60987" customFormat="false" ht="12.75" hidden="false" customHeight="false" outlineLevel="0" collapsed="false">
      <c r="A60987" s="2" t="n">
        <v>1.52447500000017E-005</v>
      </c>
      <c r="B60987" s="0" t="n">
        <v>-0.146995</v>
      </c>
      <c r="C60987" s="0" t="n">
        <v>0</v>
      </c>
    </row>
    <row r="60988" customFormat="false" ht="12.75" hidden="false" customHeight="false" outlineLevel="0" collapsed="false">
      <c r="A60988" s="2" t="n">
        <v>1.52450000000017E-005</v>
      </c>
      <c r="B60988" s="0" t="n">
        <v>-0.158995</v>
      </c>
      <c r="C60988" s="0" t="n">
        <v>0</v>
      </c>
    </row>
    <row r="60989" customFormat="false" ht="12.75" hidden="false" customHeight="false" outlineLevel="0" collapsed="false">
      <c r="A60989" s="2" t="n">
        <v>1.52452500000016E-005</v>
      </c>
      <c r="B60989" s="0" t="n">
        <v>-0.149946</v>
      </c>
      <c r="C60989" s="0" t="n">
        <v>0</v>
      </c>
    </row>
    <row r="60990" customFormat="false" ht="12.75" hidden="false" customHeight="false" outlineLevel="0" collapsed="false">
      <c r="A60990" s="2" t="n">
        <v>1.52455000000016E-005</v>
      </c>
      <c r="B60990" s="0" t="n">
        <v>-0.122295</v>
      </c>
      <c r="C60990" s="0" t="n">
        <v>0</v>
      </c>
    </row>
    <row r="60991" customFormat="false" ht="12.75" hidden="false" customHeight="false" outlineLevel="0" collapsed="false">
      <c r="A60991" s="2" t="n">
        <v>1.52457500000016E-005</v>
      </c>
      <c r="B60991" s="0" t="n">
        <v>-0.0839611</v>
      </c>
      <c r="C60991" s="0" t="n">
        <v>0</v>
      </c>
    </row>
    <row r="60992" customFormat="false" ht="12.75" hidden="false" customHeight="false" outlineLevel="0" collapsed="false">
      <c r="A60992" s="2" t="n">
        <v>1.52460000000016E-005</v>
      </c>
      <c r="B60992" s="0" t="n">
        <v>-0.042338</v>
      </c>
      <c r="C60992" s="0" t="n">
        <v>0</v>
      </c>
    </row>
    <row r="60993" customFormat="false" ht="12.75" hidden="false" customHeight="false" outlineLevel="0" collapsed="false">
      <c r="A60993" s="2" t="n">
        <v>1.52462500000016E-005</v>
      </c>
      <c r="B60993" s="0" t="n">
        <v>-0.00202635</v>
      </c>
      <c r="C60993" s="0" t="n">
        <v>0</v>
      </c>
    </row>
    <row r="60994" customFormat="false" ht="12.75" hidden="false" customHeight="false" outlineLevel="0" collapsed="false">
      <c r="A60994" s="2" t="n">
        <v>1.52465000000017E-005</v>
      </c>
      <c r="B60994" s="0" t="n">
        <v>0.0347218</v>
      </c>
      <c r="C60994" s="0" t="n">
        <v>0</v>
      </c>
    </row>
    <row r="60995" customFormat="false" ht="12.75" hidden="false" customHeight="false" outlineLevel="0" collapsed="false">
      <c r="A60995" s="2" t="n">
        <v>1.52467500000016E-005</v>
      </c>
      <c r="B60995" s="0" t="n">
        <v>0.0652822</v>
      </c>
      <c r="C60995" s="0" t="n">
        <v>0</v>
      </c>
    </row>
    <row r="60996" customFormat="false" ht="12.75" hidden="false" customHeight="false" outlineLevel="0" collapsed="false">
      <c r="A60996" s="2" t="n">
        <v>1.52470000000016E-005</v>
      </c>
      <c r="B60996" s="0" t="n">
        <v>0.0815008</v>
      </c>
      <c r="C60996" s="0" t="n">
        <v>0</v>
      </c>
    </row>
    <row r="60997" customFormat="false" ht="12.75" hidden="false" customHeight="false" outlineLevel="0" collapsed="false">
      <c r="A60997" s="2" t="n">
        <v>1.52472500000016E-005</v>
      </c>
      <c r="B60997" s="0" t="n">
        <v>0.0762898</v>
      </c>
      <c r="C60997" s="0" t="n">
        <v>0</v>
      </c>
    </row>
    <row r="60998" customFormat="false" ht="12.75" hidden="false" customHeight="false" outlineLevel="0" collapsed="false">
      <c r="A60998" s="2" t="n">
        <v>1.52475000000016E-005</v>
      </c>
      <c r="B60998" s="0" t="n">
        <v>0.052142</v>
      </c>
      <c r="C60998" s="0" t="n">
        <v>0</v>
      </c>
    </row>
    <row r="60999" customFormat="false" ht="12.75" hidden="false" customHeight="false" outlineLevel="0" collapsed="false">
      <c r="A60999" s="2" t="n">
        <v>1.52477500000016E-005</v>
      </c>
      <c r="B60999" s="0" t="n">
        <v>0.0170111</v>
      </c>
      <c r="C60999" s="0" t="n">
        <v>0</v>
      </c>
    </row>
    <row r="61000" customFormat="false" ht="12.75" hidden="false" customHeight="false" outlineLevel="0" collapsed="false">
      <c r="A61000" s="2" t="n">
        <v>1.52480000000017E-005</v>
      </c>
      <c r="B61000" s="0" t="n">
        <v>-0.0216708</v>
      </c>
      <c r="C61000" s="0" t="n">
        <v>0</v>
      </c>
    </row>
    <row r="61001" customFormat="false" ht="12.75" hidden="false" customHeight="false" outlineLevel="0" collapsed="false">
      <c r="A61001" s="2" t="n">
        <v>1.52482500000016E-005</v>
      </c>
      <c r="B61001" s="0" t="n">
        <v>-0.0592832</v>
      </c>
      <c r="C61001" s="0" t="n">
        <v>0</v>
      </c>
    </row>
    <row r="61002" customFormat="false" ht="12.75" hidden="false" customHeight="false" outlineLevel="0" collapsed="false">
      <c r="A61002" s="2" t="n">
        <v>1.52485000000017E-005</v>
      </c>
      <c r="B61002" s="0" t="n">
        <v>-0.0935479</v>
      </c>
      <c r="C61002" s="0" t="n">
        <v>0</v>
      </c>
    </row>
    <row r="61003" customFormat="false" ht="12.75" hidden="false" customHeight="false" outlineLevel="0" collapsed="false">
      <c r="A61003" s="2" t="n">
        <v>1.52487500000017E-005</v>
      </c>
      <c r="B61003" s="0" t="n">
        <v>-0.121824</v>
      </c>
      <c r="C61003" s="0" t="n">
        <v>0</v>
      </c>
    </row>
    <row r="61004" customFormat="false" ht="12.75" hidden="false" customHeight="false" outlineLevel="0" collapsed="false">
      <c r="A61004" s="2" t="n">
        <v>1.52490000000017E-005</v>
      </c>
      <c r="B61004" s="0" t="n">
        <v>-0.135937</v>
      </c>
      <c r="C61004" s="0" t="n">
        <v>0</v>
      </c>
    </row>
    <row r="61005" customFormat="false" ht="12.75" hidden="false" customHeight="false" outlineLevel="0" collapsed="false">
      <c r="A61005" s="2" t="n">
        <v>1.52492500000017E-005</v>
      </c>
      <c r="B61005" s="0" t="n">
        <v>-0.128788</v>
      </c>
      <c r="C61005" s="0" t="n">
        <v>0</v>
      </c>
    </row>
    <row r="61006" customFormat="false" ht="12.75" hidden="false" customHeight="false" outlineLevel="0" collapsed="false">
      <c r="A61006" s="2" t="n">
        <v>1.52495000000017E-005</v>
      </c>
      <c r="B61006" s="0" t="n">
        <v>-0.102852</v>
      </c>
      <c r="C61006" s="0" t="n">
        <v>0</v>
      </c>
    </row>
    <row r="61007" customFormat="false" ht="12.75" hidden="false" customHeight="false" outlineLevel="0" collapsed="false">
      <c r="A61007" s="2" t="n">
        <v>1.52497500000017E-005</v>
      </c>
      <c r="B61007" s="0" t="n">
        <v>-0.0660809</v>
      </c>
      <c r="C61007" s="0" t="n">
        <v>0</v>
      </c>
    </row>
    <row r="61008" customFormat="false" ht="12.75" hidden="false" customHeight="false" outlineLevel="0" collapsed="false">
      <c r="A61008" s="2" t="n">
        <v>1.52500000000017E-005</v>
      </c>
      <c r="B61008" s="0" t="n">
        <v>-0.0258971</v>
      </c>
      <c r="C61008" s="0" t="n">
        <v>0</v>
      </c>
    </row>
    <row r="61009" customFormat="false" ht="12.75" hidden="false" customHeight="false" outlineLevel="0" collapsed="false">
      <c r="A61009" s="2" t="n">
        <v>1.52502500000017E-005</v>
      </c>
      <c r="B61009" s="0" t="n">
        <v>0.0130848</v>
      </c>
      <c r="C61009" s="0" t="n">
        <v>0</v>
      </c>
    </row>
    <row r="61010" customFormat="false" ht="12.75" hidden="false" customHeight="false" outlineLevel="0" collapsed="false">
      <c r="A61010" s="2" t="n">
        <v>1.52505000000017E-005</v>
      </c>
      <c r="B61010" s="0" t="n">
        <v>0.048624</v>
      </c>
      <c r="C61010" s="0" t="n">
        <v>0</v>
      </c>
    </row>
    <row r="61011" customFormat="false" ht="12.75" hidden="false" customHeight="false" outlineLevel="0" collapsed="false">
      <c r="A61011" s="2" t="n">
        <v>1.52507500000017E-005</v>
      </c>
      <c r="B61011" s="0" t="n">
        <v>0.0800096</v>
      </c>
      <c r="C61011" s="0" t="n">
        <v>0</v>
      </c>
    </row>
    <row r="61012" customFormat="false" ht="12.75" hidden="false" customHeight="false" outlineLevel="0" collapsed="false">
      <c r="A61012" s="2" t="n">
        <v>1.52510000000017E-005</v>
      </c>
      <c r="B61012" s="0" t="n">
        <v>0.10728</v>
      </c>
      <c r="C61012" s="0" t="n">
        <v>0</v>
      </c>
    </row>
    <row r="61013" customFormat="false" ht="12.75" hidden="false" customHeight="false" outlineLevel="0" collapsed="false">
      <c r="A61013" s="2" t="n">
        <v>1.52512500000017E-005</v>
      </c>
      <c r="B61013" s="0" t="n">
        <v>0.130832</v>
      </c>
      <c r="C61013" s="0" t="n">
        <v>0</v>
      </c>
    </row>
    <row r="61014" customFormat="false" ht="12.75" hidden="false" customHeight="false" outlineLevel="0" collapsed="false">
      <c r="A61014" s="2" t="n">
        <v>1.52515000000017E-005</v>
      </c>
      <c r="B61014" s="0" t="n">
        <v>0.151142</v>
      </c>
      <c r="C61014" s="0" t="n">
        <v>0</v>
      </c>
    </row>
    <row r="61015" customFormat="false" ht="12.75" hidden="false" customHeight="false" outlineLevel="0" collapsed="false">
      <c r="A61015" s="2" t="n">
        <v>1.52517500000017E-005</v>
      </c>
      <c r="B61015" s="0" t="n">
        <v>0.168703</v>
      </c>
      <c r="C61015" s="0" t="n">
        <v>0</v>
      </c>
    </row>
    <row r="61016" customFormat="false" ht="12.75" hidden="false" customHeight="false" outlineLevel="0" collapsed="false">
      <c r="A61016" s="2" t="n">
        <v>1.52520000000017E-005</v>
      </c>
      <c r="B61016" s="0" t="n">
        <v>0.183951</v>
      </c>
      <c r="C61016" s="0" t="n">
        <v>0</v>
      </c>
    </row>
    <row r="61017" customFormat="false" ht="12.75" hidden="false" customHeight="false" outlineLevel="0" collapsed="false">
      <c r="A61017" s="2" t="n">
        <v>1.52522500000017E-005</v>
      </c>
      <c r="B61017" s="0" t="n">
        <v>0.197259</v>
      </c>
      <c r="C61017" s="0" t="n">
        <v>0</v>
      </c>
    </row>
    <row r="61018" customFormat="false" ht="12.75" hidden="false" customHeight="false" outlineLevel="0" collapsed="false">
      <c r="A61018" s="2" t="n">
        <v>1.52525000000017E-005</v>
      </c>
      <c r="B61018" s="0" t="n">
        <v>0.20893</v>
      </c>
      <c r="C61018" s="0" t="n">
        <v>0</v>
      </c>
    </row>
    <row r="61019" customFormat="false" ht="12.75" hidden="false" customHeight="false" outlineLevel="0" collapsed="false">
      <c r="A61019" s="2" t="n">
        <v>1.52527500000017E-005</v>
      </c>
      <c r="B61019" s="0" t="n">
        <v>0.219233</v>
      </c>
      <c r="C61019" s="0" t="n">
        <v>0</v>
      </c>
    </row>
    <row r="61020" customFormat="false" ht="12.75" hidden="false" customHeight="false" outlineLevel="0" collapsed="false">
      <c r="A61020" s="2" t="n">
        <v>1.52530000000017E-005</v>
      </c>
      <c r="B61020" s="0" t="n">
        <v>0.228372</v>
      </c>
      <c r="C61020" s="0" t="n">
        <v>0</v>
      </c>
    </row>
    <row r="61021" customFormat="false" ht="12.75" hidden="false" customHeight="false" outlineLevel="0" collapsed="false">
      <c r="A61021" s="2" t="n">
        <v>1.52532500000017E-005</v>
      </c>
      <c r="B61021" s="0" t="n">
        <v>0.236533</v>
      </c>
      <c r="C61021" s="0" t="n">
        <v>0</v>
      </c>
    </row>
    <row r="61022" customFormat="false" ht="12.75" hidden="false" customHeight="false" outlineLevel="0" collapsed="false">
      <c r="A61022" s="2" t="n">
        <v>1.52535000000017E-005</v>
      </c>
      <c r="B61022" s="0" t="n">
        <v>0.243852</v>
      </c>
      <c r="C61022" s="0" t="n">
        <v>0</v>
      </c>
    </row>
    <row r="61023" customFormat="false" ht="12.75" hidden="false" customHeight="false" outlineLevel="0" collapsed="false">
      <c r="A61023" s="2" t="n">
        <v>1.52537500000017E-005</v>
      </c>
      <c r="B61023" s="0" t="n">
        <v>0.25046</v>
      </c>
      <c r="C61023" s="0" t="n">
        <v>0</v>
      </c>
    </row>
    <row r="61024" customFormat="false" ht="12.75" hidden="false" customHeight="false" outlineLevel="0" collapsed="false">
      <c r="A61024" s="2" t="n">
        <v>1.52540000000017E-005</v>
      </c>
      <c r="B61024" s="0" t="n">
        <v>0.256436</v>
      </c>
      <c r="C61024" s="0" t="n">
        <v>0</v>
      </c>
    </row>
    <row r="61025" customFormat="false" ht="12.75" hidden="false" customHeight="false" outlineLevel="0" collapsed="false">
      <c r="A61025" s="2" t="n">
        <v>1.52542500000017E-005</v>
      </c>
      <c r="B61025" s="0" t="n">
        <v>0.261886</v>
      </c>
      <c r="C61025" s="0" t="n">
        <v>0</v>
      </c>
    </row>
    <row r="61026" customFormat="false" ht="12.75" hidden="false" customHeight="false" outlineLevel="0" collapsed="false">
      <c r="A61026" s="2" t="n">
        <v>1.52545000000017E-005</v>
      </c>
      <c r="B61026" s="0" t="n">
        <v>0.26687</v>
      </c>
      <c r="C61026" s="0" t="n">
        <v>0</v>
      </c>
    </row>
    <row r="61027" customFormat="false" ht="12.75" hidden="false" customHeight="false" outlineLevel="0" collapsed="false">
      <c r="A61027" s="2" t="n">
        <v>1.52547500000017E-005</v>
      </c>
      <c r="B61027" s="0" t="n">
        <v>0.271458</v>
      </c>
      <c r="C61027" s="0" t="n">
        <v>0</v>
      </c>
    </row>
    <row r="61028" customFormat="false" ht="12.75" hidden="false" customHeight="false" outlineLevel="0" collapsed="false">
      <c r="A61028" s="2" t="n">
        <v>1.52550000000017E-005</v>
      </c>
      <c r="B61028" s="0" t="n">
        <v>0.27569</v>
      </c>
      <c r="C61028" s="0" t="n">
        <v>0</v>
      </c>
    </row>
    <row r="61029" customFormat="false" ht="12.75" hidden="false" customHeight="false" outlineLevel="0" collapsed="false">
      <c r="A61029" s="2" t="n">
        <v>1.52552500000017E-005</v>
      </c>
      <c r="B61029" s="0" t="n">
        <v>0.279623</v>
      </c>
      <c r="C61029" s="0" t="n">
        <v>0</v>
      </c>
    </row>
    <row r="61030" customFormat="false" ht="12.75" hidden="false" customHeight="false" outlineLevel="0" collapsed="false">
      <c r="A61030" s="2" t="n">
        <v>1.52555000000017E-005</v>
      </c>
      <c r="B61030" s="0" t="n">
        <v>0.283283</v>
      </c>
      <c r="C61030" s="0" t="n">
        <v>0</v>
      </c>
    </row>
    <row r="61031" customFormat="false" ht="12.75" hidden="false" customHeight="false" outlineLevel="0" collapsed="false">
      <c r="A61031" s="2" t="n">
        <v>1.52557500000017E-005</v>
      </c>
      <c r="B61031" s="0" t="n">
        <v>0.286717</v>
      </c>
      <c r="C61031" s="0" t="n">
        <v>0</v>
      </c>
    </row>
    <row r="61032" customFormat="false" ht="12.75" hidden="false" customHeight="false" outlineLevel="0" collapsed="false">
      <c r="A61032" s="2" t="n">
        <v>1.52560000000017E-005</v>
      </c>
      <c r="B61032" s="0" t="n">
        <v>0.289948</v>
      </c>
      <c r="C61032" s="0" t="n">
        <v>0</v>
      </c>
    </row>
    <row r="61033" customFormat="false" ht="12.75" hidden="false" customHeight="false" outlineLevel="0" collapsed="false">
      <c r="A61033" s="2" t="n">
        <v>1.52562500000017E-005</v>
      </c>
      <c r="B61033" s="0" t="n">
        <v>0.293011</v>
      </c>
      <c r="C61033" s="0" t="n">
        <v>0</v>
      </c>
    </row>
    <row r="61034" customFormat="false" ht="12.75" hidden="false" customHeight="false" outlineLevel="0" collapsed="false">
      <c r="A61034" s="2" t="n">
        <v>1.52565000000017E-005</v>
      </c>
      <c r="B61034" s="0" t="n">
        <v>0.29589</v>
      </c>
      <c r="C61034" s="0" t="n">
        <v>0</v>
      </c>
    </row>
    <row r="61035" customFormat="false" ht="12.75" hidden="false" customHeight="false" outlineLevel="0" collapsed="false">
      <c r="A61035" s="2" t="n">
        <v>1.52567500000017E-005</v>
      </c>
      <c r="B61035" s="0" t="n">
        <v>0.296689</v>
      </c>
      <c r="C61035" s="0" t="n">
        <v>0</v>
      </c>
    </row>
    <row r="61036" customFormat="false" ht="12.75" hidden="false" customHeight="false" outlineLevel="0" collapsed="false">
      <c r="A61036" s="2" t="n">
        <v>1.52570000000017E-005</v>
      </c>
      <c r="B61036" s="0" t="n">
        <v>0.287209</v>
      </c>
      <c r="C61036" s="0" t="n">
        <v>0</v>
      </c>
    </row>
    <row r="61037" customFormat="false" ht="12.75" hidden="false" customHeight="false" outlineLevel="0" collapsed="false">
      <c r="A61037" s="2" t="n">
        <v>1.52572500000017E-005</v>
      </c>
      <c r="B61037" s="0" t="n">
        <v>0.259984</v>
      </c>
      <c r="C61037" s="0" t="n">
        <v>0</v>
      </c>
    </row>
    <row r="61038" customFormat="false" ht="12.75" hidden="false" customHeight="false" outlineLevel="0" collapsed="false">
      <c r="A61038" s="2" t="n">
        <v>1.52575000000017E-005</v>
      </c>
      <c r="B61038" s="0" t="n">
        <v>0.217023</v>
      </c>
      <c r="C61038" s="0" t="n">
        <v>0</v>
      </c>
    </row>
    <row r="61039" customFormat="false" ht="12.75" hidden="false" customHeight="false" outlineLevel="0" collapsed="false">
      <c r="A61039" s="2" t="n">
        <v>1.52577500000017E-005</v>
      </c>
      <c r="B61039" s="0" t="n">
        <v>0.165807</v>
      </c>
      <c r="C61039" s="0" t="n">
        <v>0</v>
      </c>
    </row>
    <row r="61040" customFormat="false" ht="12.75" hidden="false" customHeight="false" outlineLevel="0" collapsed="false">
      <c r="A61040" s="2" t="n">
        <v>1.52580000000017E-005</v>
      </c>
      <c r="B61040" s="0" t="n">
        <v>0.113335</v>
      </c>
      <c r="C61040" s="0" t="n">
        <v>0</v>
      </c>
    </row>
    <row r="61041" customFormat="false" ht="12.75" hidden="false" customHeight="false" outlineLevel="0" collapsed="false">
      <c r="A61041" s="2" t="n">
        <v>1.52582500000017E-005</v>
      </c>
      <c r="B61041" s="0" t="n">
        <v>0.0638661</v>
      </c>
      <c r="C61041" s="0" t="n">
        <v>0</v>
      </c>
    </row>
    <row r="61042" customFormat="false" ht="12.75" hidden="false" customHeight="false" outlineLevel="0" collapsed="false">
      <c r="A61042" s="2" t="n">
        <v>1.52585000000017E-005</v>
      </c>
      <c r="B61042" s="0" t="n">
        <v>0.0193412</v>
      </c>
      <c r="C61042" s="0" t="n">
        <v>0</v>
      </c>
    </row>
    <row r="61043" customFormat="false" ht="12.75" hidden="false" customHeight="false" outlineLevel="0" collapsed="false">
      <c r="A61043" s="2" t="n">
        <v>1.52587500000017E-005</v>
      </c>
      <c r="B61043" s="0" t="n">
        <v>-0.0197782</v>
      </c>
      <c r="C61043" s="0" t="n">
        <v>0</v>
      </c>
    </row>
    <row r="61044" customFormat="false" ht="12.75" hidden="false" customHeight="false" outlineLevel="0" collapsed="false">
      <c r="A61044" s="2" t="n">
        <v>1.52590000000017E-005</v>
      </c>
      <c r="B61044" s="0" t="n">
        <v>-0.0537343</v>
      </c>
      <c r="C61044" s="0" t="n">
        <v>0</v>
      </c>
    </row>
    <row r="61045" customFormat="false" ht="12.75" hidden="false" customHeight="false" outlineLevel="0" collapsed="false">
      <c r="A61045" s="2" t="n">
        <v>1.52592500000017E-005</v>
      </c>
      <c r="B61045" s="0" t="n">
        <v>-0.0830902</v>
      </c>
      <c r="C61045" s="0" t="n">
        <v>0</v>
      </c>
    </row>
    <row r="61046" customFormat="false" ht="12.75" hidden="false" customHeight="false" outlineLevel="0" collapsed="false">
      <c r="A61046" s="2" t="n">
        <v>1.52595000000017E-005</v>
      </c>
      <c r="B61046" s="0" t="n">
        <v>-0.108461</v>
      </c>
      <c r="C61046" s="0" t="n">
        <v>0</v>
      </c>
    </row>
    <row r="61047" customFormat="false" ht="12.75" hidden="false" customHeight="false" outlineLevel="0" collapsed="false">
      <c r="A61047" s="2" t="n">
        <v>1.52597500000017E-005</v>
      </c>
      <c r="B61047" s="0" t="n">
        <v>-0.130452</v>
      </c>
      <c r="C61047" s="0" t="n">
        <v>0</v>
      </c>
    </row>
    <row r="61048" customFormat="false" ht="12.75" hidden="false" customHeight="false" outlineLevel="0" collapsed="false">
      <c r="A61048" s="2" t="n">
        <v>1.52600000000017E-005</v>
      </c>
      <c r="B61048" s="0" t="n">
        <v>-0.149587</v>
      </c>
      <c r="C61048" s="0" t="n">
        <v>0</v>
      </c>
    </row>
    <row r="61049" customFormat="false" ht="12.75" hidden="false" customHeight="false" outlineLevel="0" collapsed="false">
      <c r="A61049" s="2" t="n">
        <v>1.52602500000017E-005</v>
      </c>
      <c r="B61049" s="0" t="n">
        <v>-0.166321</v>
      </c>
      <c r="C61049" s="0" t="n">
        <v>0</v>
      </c>
    </row>
    <row r="61050" customFormat="false" ht="12.75" hidden="false" customHeight="false" outlineLevel="0" collapsed="false">
      <c r="A61050" s="2" t="n">
        <v>1.52605000000017E-005</v>
      </c>
      <c r="B61050" s="0" t="n">
        <v>-0.181022</v>
      </c>
      <c r="C61050" s="0" t="n">
        <v>0</v>
      </c>
    </row>
    <row r="61051" customFormat="false" ht="12.75" hidden="false" customHeight="false" outlineLevel="0" collapsed="false">
      <c r="A61051" s="2" t="n">
        <v>1.52607500000017E-005</v>
      </c>
      <c r="B61051" s="0" t="n">
        <v>-0.19401</v>
      </c>
      <c r="C61051" s="0" t="n">
        <v>0</v>
      </c>
    </row>
    <row r="61052" customFormat="false" ht="12.75" hidden="false" customHeight="false" outlineLevel="0" collapsed="false">
      <c r="A61052" s="2" t="n">
        <v>1.52610000000017E-005</v>
      </c>
      <c r="B61052" s="0" t="n">
        <v>-0.205538</v>
      </c>
      <c r="C61052" s="0" t="n">
        <v>0</v>
      </c>
    </row>
    <row r="61053" customFormat="false" ht="12.75" hidden="false" customHeight="false" outlineLevel="0" collapsed="false">
      <c r="A61053" s="2" t="n">
        <v>1.52612500000017E-005</v>
      </c>
      <c r="B61053" s="0" t="n">
        <v>-0.215826</v>
      </c>
      <c r="C61053" s="0" t="n">
        <v>0</v>
      </c>
    </row>
    <row r="61054" customFormat="false" ht="12.75" hidden="false" customHeight="false" outlineLevel="0" collapsed="false">
      <c r="A61054" s="2" t="n">
        <v>1.52615000000017E-005</v>
      </c>
      <c r="B61054" s="0" t="n">
        <v>-0.225046</v>
      </c>
      <c r="C61054" s="0" t="n">
        <v>0</v>
      </c>
    </row>
    <row r="61055" customFormat="false" ht="12.75" hidden="false" customHeight="false" outlineLevel="0" collapsed="false">
      <c r="A61055" s="2" t="n">
        <v>1.52617500000017E-005</v>
      </c>
      <c r="B61055" s="0" t="n">
        <v>-0.233352</v>
      </c>
      <c r="C61055" s="0" t="n">
        <v>0</v>
      </c>
    </row>
    <row r="61056" customFormat="false" ht="12.75" hidden="false" customHeight="false" outlineLevel="0" collapsed="false">
      <c r="A61056" s="2" t="n">
        <v>1.52620000000017E-005</v>
      </c>
      <c r="B61056" s="0" t="n">
        <v>-0.240861</v>
      </c>
      <c r="C61056" s="0" t="n">
        <v>0</v>
      </c>
    </row>
    <row r="61057" customFormat="false" ht="12.75" hidden="false" customHeight="false" outlineLevel="0" collapsed="false">
      <c r="A61057" s="2" t="n">
        <v>1.52622500000017E-005</v>
      </c>
      <c r="B61057" s="0" t="n">
        <v>-0.247683</v>
      </c>
      <c r="C61057" s="0" t="n">
        <v>0</v>
      </c>
    </row>
    <row r="61058" customFormat="false" ht="12.75" hidden="false" customHeight="false" outlineLevel="0" collapsed="false">
      <c r="A61058" s="2" t="n">
        <v>1.52625000000017E-005</v>
      </c>
      <c r="B61058" s="0" t="n">
        <v>-0.253899</v>
      </c>
      <c r="C61058" s="0" t="n">
        <v>0</v>
      </c>
    </row>
    <row r="61059" customFormat="false" ht="12.75" hidden="false" customHeight="false" outlineLevel="0" collapsed="false">
      <c r="A61059" s="2" t="n">
        <v>1.52627500000017E-005</v>
      </c>
      <c r="B61059" s="0" t="n">
        <v>-0.259589</v>
      </c>
      <c r="C61059" s="0" t="n">
        <v>0</v>
      </c>
    </row>
    <row r="61060" customFormat="false" ht="12.75" hidden="false" customHeight="false" outlineLevel="0" collapsed="false">
      <c r="A61060" s="2" t="n">
        <v>1.52630000000017E-005</v>
      </c>
      <c r="B61060" s="0" t="n">
        <v>-0.264809</v>
      </c>
      <c r="C61060" s="0" t="n">
        <v>0</v>
      </c>
    </row>
    <row r="61061" customFormat="false" ht="12.75" hidden="false" customHeight="false" outlineLevel="0" collapsed="false">
      <c r="A61061" s="2" t="n">
        <v>1.52632500000017E-005</v>
      </c>
      <c r="B61061" s="0" t="n">
        <v>-0.269621</v>
      </c>
      <c r="C61061" s="0" t="n">
        <v>0</v>
      </c>
    </row>
    <row r="61062" customFormat="false" ht="12.75" hidden="false" customHeight="false" outlineLevel="0" collapsed="false">
      <c r="A61062" s="2" t="n">
        <v>1.52635000000017E-005</v>
      </c>
      <c r="B61062" s="0" t="n">
        <v>-0.274064</v>
      </c>
      <c r="C61062" s="0" t="n">
        <v>0</v>
      </c>
    </row>
    <row r="61063" customFormat="false" ht="12.75" hidden="false" customHeight="false" outlineLevel="0" collapsed="false">
      <c r="A61063" s="2" t="n">
        <v>1.52637500000017E-005</v>
      </c>
      <c r="B61063" s="0" t="n">
        <v>-0.278184</v>
      </c>
      <c r="C61063" s="0" t="n">
        <v>0</v>
      </c>
    </row>
    <row r="61064" customFormat="false" ht="12.75" hidden="false" customHeight="false" outlineLevel="0" collapsed="false">
      <c r="A61064" s="2" t="n">
        <v>1.52640000000017E-005</v>
      </c>
      <c r="B61064" s="0" t="n">
        <v>-0.282005</v>
      </c>
      <c r="C61064" s="0" t="n">
        <v>0</v>
      </c>
    </row>
    <row r="61065" customFormat="false" ht="12.75" hidden="false" customHeight="false" outlineLevel="0" collapsed="false">
      <c r="A61065" s="2" t="n">
        <v>1.52642500000017E-005</v>
      </c>
      <c r="B61065" s="0" t="n">
        <v>-0.285568</v>
      </c>
      <c r="C61065" s="0" t="n">
        <v>0</v>
      </c>
    </row>
    <row r="61066" customFormat="false" ht="12.75" hidden="false" customHeight="false" outlineLevel="0" collapsed="false">
      <c r="A61066" s="2" t="n">
        <v>1.52645000000017E-005</v>
      </c>
      <c r="B61066" s="0" t="n">
        <v>-0.288894</v>
      </c>
      <c r="C61066" s="0" t="n">
        <v>0</v>
      </c>
    </row>
    <row r="61067" customFormat="false" ht="12.75" hidden="false" customHeight="false" outlineLevel="0" collapsed="false">
      <c r="A61067" s="2" t="n">
        <v>1.52647500000017E-005</v>
      </c>
      <c r="B61067" s="0" t="n">
        <v>-0.292012</v>
      </c>
      <c r="C61067" s="0" t="n">
        <v>0</v>
      </c>
    </row>
    <row r="61068" customFormat="false" ht="12.75" hidden="false" customHeight="false" outlineLevel="0" collapsed="false">
      <c r="A61068" s="2" t="n">
        <v>1.52650000000017E-005</v>
      </c>
      <c r="B61068" s="0" t="n">
        <v>-0.294937</v>
      </c>
      <c r="C61068" s="0" t="n">
        <v>0</v>
      </c>
    </row>
    <row r="61069" customFormat="false" ht="12.75" hidden="false" customHeight="false" outlineLevel="0" collapsed="false">
      <c r="A61069" s="2" t="n">
        <v>1.52652500000017E-005</v>
      </c>
      <c r="B61069" s="0" t="n">
        <v>-0.297693</v>
      </c>
      <c r="C61069" s="0" t="n">
        <v>0</v>
      </c>
    </row>
    <row r="61070" customFormat="false" ht="12.75" hidden="false" customHeight="false" outlineLevel="0" collapsed="false">
      <c r="A61070" s="2" t="n">
        <v>1.52655000000017E-005</v>
      </c>
      <c r="B61070" s="0" t="n">
        <v>-0.30029</v>
      </c>
      <c r="C61070" s="0" t="n">
        <v>0</v>
      </c>
    </row>
    <row r="61071" customFormat="false" ht="12.75" hidden="false" customHeight="false" outlineLevel="0" collapsed="false">
      <c r="A61071" s="2" t="n">
        <v>1.52657500000017E-005</v>
      </c>
      <c r="B61071" s="0" t="n">
        <v>-0.30275</v>
      </c>
      <c r="C61071" s="0" t="n">
        <v>0</v>
      </c>
    </row>
    <row r="61072" customFormat="false" ht="12.75" hidden="false" customHeight="false" outlineLevel="0" collapsed="false">
      <c r="A61072" s="2" t="n">
        <v>1.52660000000017E-005</v>
      </c>
      <c r="B61072" s="0" t="n">
        <v>-0.305078</v>
      </c>
      <c r="C61072" s="0" t="n">
        <v>0</v>
      </c>
    </row>
    <row r="61073" customFormat="false" ht="12.75" hidden="false" customHeight="false" outlineLevel="0" collapsed="false">
      <c r="A61073" s="2" t="n">
        <v>1.52662500000017E-005</v>
      </c>
      <c r="B61073" s="0" t="n">
        <v>-0.307295</v>
      </c>
      <c r="C61073" s="0" t="n">
        <v>0</v>
      </c>
    </row>
    <row r="61074" customFormat="false" ht="12.75" hidden="false" customHeight="false" outlineLevel="0" collapsed="false">
      <c r="A61074" s="2" t="n">
        <v>1.52665000000017E-005</v>
      </c>
      <c r="B61074" s="0" t="n">
        <v>-0.309402</v>
      </c>
      <c r="C61074" s="0" t="n">
        <v>0</v>
      </c>
    </row>
    <row r="61075" customFormat="false" ht="12.75" hidden="false" customHeight="false" outlineLevel="0" collapsed="false">
      <c r="A61075" s="2" t="n">
        <v>1.52667500000017E-005</v>
      </c>
      <c r="B61075" s="0" t="n">
        <v>-0.31142</v>
      </c>
      <c r="C61075" s="0" t="n">
        <v>0</v>
      </c>
    </row>
    <row r="61076" customFormat="false" ht="12.75" hidden="false" customHeight="false" outlineLevel="0" collapsed="false">
      <c r="A61076" s="2" t="n">
        <v>1.52670000000017E-005</v>
      </c>
      <c r="B61076" s="0" t="n">
        <v>-0.313348</v>
      </c>
      <c r="C61076" s="0" t="n">
        <v>0</v>
      </c>
    </row>
    <row r="61077" customFormat="false" ht="12.75" hidden="false" customHeight="false" outlineLevel="0" collapsed="false">
      <c r="A61077" s="2" t="n">
        <v>1.52672500000017E-005</v>
      </c>
      <c r="B61077" s="0" t="n">
        <v>-0.315205</v>
      </c>
      <c r="C61077" s="0" t="n">
        <v>0</v>
      </c>
    </row>
    <row r="61078" customFormat="false" ht="12.75" hidden="false" customHeight="false" outlineLevel="0" collapsed="false">
      <c r="A61078" s="2" t="n">
        <v>1.52675000000017E-005</v>
      </c>
      <c r="B61078" s="0" t="n">
        <v>-0.316989</v>
      </c>
      <c r="C61078" s="0" t="n">
        <v>0</v>
      </c>
    </row>
    <row r="61079" customFormat="false" ht="12.75" hidden="false" customHeight="false" outlineLevel="0" collapsed="false">
      <c r="A61079" s="2" t="n">
        <v>1.52677500000017E-005</v>
      </c>
      <c r="B61079" s="0" t="n">
        <v>-0.318722</v>
      </c>
      <c r="C61079" s="0" t="n">
        <v>0</v>
      </c>
    </row>
    <row r="61080" customFormat="false" ht="12.75" hidden="false" customHeight="false" outlineLevel="0" collapsed="false">
      <c r="A61080" s="2" t="n">
        <v>1.52680000000017E-005</v>
      </c>
      <c r="B61080" s="0" t="n">
        <v>-0.320406</v>
      </c>
      <c r="C61080" s="0" t="n">
        <v>0</v>
      </c>
    </row>
    <row r="61081" customFormat="false" ht="12.75" hidden="false" customHeight="false" outlineLevel="0" collapsed="false">
      <c r="A61081" s="2" t="n">
        <v>1.52682500000017E-005</v>
      </c>
      <c r="B61081" s="0" t="n">
        <v>-0.322055</v>
      </c>
      <c r="C61081" s="0" t="n">
        <v>0</v>
      </c>
    </row>
    <row r="61082" customFormat="false" ht="12.75" hidden="false" customHeight="false" outlineLevel="0" collapsed="false">
      <c r="A61082" s="2" t="n">
        <v>1.52685000000017E-005</v>
      </c>
      <c r="B61082" s="0" t="n">
        <v>-0.32364</v>
      </c>
      <c r="C61082" s="0" t="n">
        <v>0</v>
      </c>
    </row>
    <row r="61083" customFormat="false" ht="12.75" hidden="false" customHeight="false" outlineLevel="0" collapsed="false">
      <c r="A61083" s="2" t="n">
        <v>1.52687500000017E-005</v>
      </c>
      <c r="B61083" s="0" t="n">
        <v>-0.323249</v>
      </c>
      <c r="C61083" s="0" t="n">
        <v>0</v>
      </c>
    </row>
    <row r="61084" customFormat="false" ht="12.75" hidden="false" customHeight="false" outlineLevel="0" collapsed="false">
      <c r="A61084" s="2" t="n">
        <v>1.52690000000017E-005</v>
      </c>
      <c r="B61084" s="0" t="n">
        <v>-0.312674</v>
      </c>
      <c r="C61084" s="0" t="n">
        <v>0</v>
      </c>
    </row>
    <row r="61085" customFormat="false" ht="12.75" hidden="false" customHeight="false" outlineLevel="0" collapsed="false">
      <c r="A61085" s="2" t="n">
        <v>1.52692500000017E-005</v>
      </c>
      <c r="B61085" s="0" t="n">
        <v>-0.284435</v>
      </c>
      <c r="C61085" s="0" t="n">
        <v>0</v>
      </c>
    </row>
    <row r="61086" customFormat="false" ht="12.75" hidden="false" customHeight="false" outlineLevel="0" collapsed="false">
      <c r="A61086" s="2" t="n">
        <v>1.52695000000017E-005</v>
      </c>
      <c r="B61086" s="0" t="n">
        <v>-0.240535</v>
      </c>
      <c r="C61086" s="0" t="n">
        <v>0</v>
      </c>
    </row>
    <row r="61087" customFormat="false" ht="12.75" hidden="false" customHeight="false" outlineLevel="0" collapsed="false">
      <c r="A61087" s="2" t="n">
        <v>1.52697500000017E-005</v>
      </c>
      <c r="B61087" s="0" t="n">
        <v>-0.188444</v>
      </c>
      <c r="C61087" s="0" t="n">
        <v>0</v>
      </c>
    </row>
    <row r="61088" customFormat="false" ht="12.75" hidden="false" customHeight="false" outlineLevel="0" collapsed="false">
      <c r="A61088" s="2" t="n">
        <v>1.52700000000017E-005</v>
      </c>
      <c r="B61088" s="0" t="n">
        <v>-0.135152</v>
      </c>
      <c r="C61088" s="0" t="n">
        <v>0</v>
      </c>
    </row>
    <row r="61089" customFormat="false" ht="12.75" hidden="false" customHeight="false" outlineLevel="0" collapsed="false">
      <c r="A61089" s="2" t="n">
        <v>1.52702500000017E-005</v>
      </c>
      <c r="B61089" s="0" t="n">
        <v>-0.0849132</v>
      </c>
      <c r="C61089" s="0" t="n">
        <v>0</v>
      </c>
    </row>
    <row r="61090" customFormat="false" ht="12.75" hidden="false" customHeight="false" outlineLevel="0" collapsed="false">
      <c r="A61090" s="2" t="n">
        <v>1.52705000000017E-005</v>
      </c>
      <c r="B61090" s="0" t="n">
        <v>-0.0396656</v>
      </c>
      <c r="C61090" s="0" t="n">
        <v>0</v>
      </c>
    </row>
    <row r="61091" customFormat="false" ht="12.75" hidden="false" customHeight="false" outlineLevel="0" collapsed="false">
      <c r="A61091" s="2" t="n">
        <v>1.52707500000017E-005</v>
      </c>
      <c r="B61091" s="0" t="n">
        <v>0.000138367</v>
      </c>
      <c r="C61091" s="0" t="n">
        <v>0</v>
      </c>
    </row>
    <row r="61092" customFormat="false" ht="12.75" hidden="false" customHeight="false" outlineLevel="0" collapsed="false">
      <c r="A61092" s="2" t="n">
        <v>1.52710000000017E-005</v>
      </c>
      <c r="B61092" s="0" t="n">
        <v>0.0347418</v>
      </c>
      <c r="C61092" s="0" t="n">
        <v>0</v>
      </c>
    </row>
    <row r="61093" customFormat="false" ht="12.75" hidden="false" customHeight="false" outlineLevel="0" collapsed="false">
      <c r="A61093" s="2" t="n">
        <v>1.52712500000017E-005</v>
      </c>
      <c r="B61093" s="0" t="n">
        <v>0.0647175</v>
      </c>
      <c r="C61093" s="0" t="n">
        <v>0</v>
      </c>
    </row>
    <row r="61094" customFormat="false" ht="12.75" hidden="false" customHeight="false" outlineLevel="0" collapsed="false">
      <c r="A61094" s="2" t="n">
        <v>1.52715000000017E-005</v>
      </c>
      <c r="B61094" s="0" t="n">
        <v>0.0906805</v>
      </c>
      <c r="C61094" s="0" t="n">
        <v>0</v>
      </c>
    </row>
    <row r="61095" customFormat="false" ht="12.75" hidden="false" customHeight="false" outlineLevel="0" collapsed="false">
      <c r="A61095" s="2" t="n">
        <v>1.52717500000017E-005</v>
      </c>
      <c r="B61095" s="0" t="n">
        <v>0.113247</v>
      </c>
      <c r="C61095" s="0" t="n">
        <v>0</v>
      </c>
    </row>
    <row r="61096" customFormat="false" ht="12.75" hidden="false" customHeight="false" outlineLevel="0" collapsed="false">
      <c r="A61096" s="2" t="n">
        <v>1.52720000000017E-005</v>
      </c>
      <c r="B61096" s="0" t="n">
        <v>0.132939</v>
      </c>
      <c r="C61096" s="0" t="n">
        <v>0</v>
      </c>
    </row>
    <row r="61097" customFormat="false" ht="12.75" hidden="false" customHeight="false" outlineLevel="0" collapsed="false">
      <c r="A61097" s="2" t="n">
        <v>1.52722500000017E-005</v>
      </c>
      <c r="B61097" s="0" t="n">
        <v>0.150221</v>
      </c>
      <c r="C61097" s="0" t="n">
        <v>0</v>
      </c>
    </row>
    <row r="61098" customFormat="false" ht="12.75" hidden="false" customHeight="false" outlineLevel="0" collapsed="false">
      <c r="A61098" s="2" t="n">
        <v>1.52725000000017E-005</v>
      </c>
      <c r="B61098" s="0" t="n">
        <v>0.16544</v>
      </c>
      <c r="C61098" s="0" t="n">
        <v>0</v>
      </c>
    </row>
    <row r="61099" customFormat="false" ht="12.75" hidden="false" customHeight="false" outlineLevel="0" collapsed="false">
      <c r="A61099" s="2" t="n">
        <v>1.52727500000017E-005</v>
      </c>
      <c r="B61099" s="0" t="n">
        <v>0.17699</v>
      </c>
      <c r="C61099" s="0" t="n">
        <v>0</v>
      </c>
    </row>
    <row r="61100" customFormat="false" ht="12.75" hidden="false" customHeight="false" outlineLevel="0" collapsed="false">
      <c r="A61100" s="2" t="n">
        <v>1.52730000000017E-005</v>
      </c>
      <c r="B61100" s="0" t="n">
        <v>0.17692</v>
      </c>
      <c r="C61100" s="0" t="n">
        <v>0</v>
      </c>
    </row>
    <row r="61101" customFormat="false" ht="12.75" hidden="false" customHeight="false" outlineLevel="0" collapsed="false">
      <c r="A61101" s="2" t="n">
        <v>1.52732500000017E-005</v>
      </c>
      <c r="B61101" s="0" t="n">
        <v>0.157962</v>
      </c>
      <c r="C61101" s="0" t="n">
        <v>0</v>
      </c>
    </row>
    <row r="61102" customFormat="false" ht="12.75" hidden="false" customHeight="false" outlineLevel="0" collapsed="false">
      <c r="A61102" s="2" t="n">
        <v>1.52735000000017E-005</v>
      </c>
      <c r="B61102" s="0" t="n">
        <v>0.122292</v>
      </c>
      <c r="C61102" s="0" t="n">
        <v>0</v>
      </c>
    </row>
    <row r="61103" customFormat="false" ht="12.75" hidden="false" customHeight="false" outlineLevel="0" collapsed="false">
      <c r="A61103" s="2" t="n">
        <v>1.52737500000017E-005</v>
      </c>
      <c r="B61103" s="0" t="n">
        <v>0.0775214</v>
      </c>
      <c r="C61103" s="0" t="n">
        <v>0</v>
      </c>
    </row>
    <row r="61104" customFormat="false" ht="12.75" hidden="false" customHeight="false" outlineLevel="0" collapsed="false">
      <c r="A61104" s="2" t="n">
        <v>1.52740000000017E-005</v>
      </c>
      <c r="B61104" s="0" t="n">
        <v>0.030756</v>
      </c>
      <c r="C61104" s="0" t="n">
        <v>0</v>
      </c>
    </row>
    <row r="61105" customFormat="false" ht="12.75" hidden="false" customHeight="false" outlineLevel="0" collapsed="false">
      <c r="A61105" s="2" t="n">
        <v>1.52742500000017E-005</v>
      </c>
      <c r="B61105" s="0" t="n">
        <v>-0.0136492</v>
      </c>
      <c r="C61105" s="0" t="n">
        <v>0</v>
      </c>
    </row>
    <row r="61106" customFormat="false" ht="12.75" hidden="false" customHeight="false" outlineLevel="0" collapsed="false">
      <c r="A61106" s="2" t="n">
        <v>1.52745000000017E-005</v>
      </c>
      <c r="B61106" s="0" t="n">
        <v>-0.0536428</v>
      </c>
      <c r="C61106" s="0" t="n">
        <v>0</v>
      </c>
    </row>
    <row r="61107" customFormat="false" ht="12.75" hidden="false" customHeight="false" outlineLevel="0" collapsed="false">
      <c r="A61107" s="2" t="n">
        <v>1.52747500000017E-005</v>
      </c>
      <c r="B61107" s="0" t="n">
        <v>-0.0867754</v>
      </c>
      <c r="C61107" s="0" t="n">
        <v>0</v>
      </c>
    </row>
    <row r="61108" customFormat="false" ht="12.75" hidden="false" customHeight="false" outlineLevel="0" collapsed="false">
      <c r="A61108" s="2" t="n">
        <v>1.52750000000017E-005</v>
      </c>
      <c r="B61108" s="0" t="n">
        <v>-0.105023</v>
      </c>
      <c r="C61108" s="0" t="n">
        <v>0</v>
      </c>
    </row>
    <row r="61109" customFormat="false" ht="12.75" hidden="false" customHeight="false" outlineLevel="0" collapsed="false">
      <c r="A61109" s="2" t="n">
        <v>1.52752500000017E-005</v>
      </c>
      <c r="B61109" s="0" t="n">
        <v>-0.101415</v>
      </c>
      <c r="C61109" s="0" t="n">
        <v>0</v>
      </c>
    </row>
    <row r="61110" customFormat="false" ht="12.75" hidden="false" customHeight="false" outlineLevel="0" collapsed="false">
      <c r="A61110" s="2" t="n">
        <v>1.52755000000017E-005</v>
      </c>
      <c r="B61110" s="0" t="n">
        <v>-0.0785255</v>
      </c>
      <c r="C61110" s="0" t="n">
        <v>0</v>
      </c>
    </row>
    <row r="61111" customFormat="false" ht="12.75" hidden="false" customHeight="false" outlineLevel="0" collapsed="false">
      <c r="A61111" s="2" t="n">
        <v>1.52757500000017E-005</v>
      </c>
      <c r="B61111" s="0" t="n">
        <v>-0.0443901</v>
      </c>
      <c r="C61111" s="0" t="n">
        <v>0</v>
      </c>
    </row>
    <row r="61112" customFormat="false" ht="12.75" hidden="false" customHeight="false" outlineLevel="0" collapsed="false">
      <c r="A61112" s="2" t="n">
        <v>1.52760000000017E-005</v>
      </c>
      <c r="B61112" s="0" t="n">
        <v>-0.00647655</v>
      </c>
      <c r="C61112" s="0" t="n">
        <v>0</v>
      </c>
    </row>
    <row r="61113" customFormat="false" ht="12.75" hidden="false" customHeight="false" outlineLevel="0" collapsed="false">
      <c r="A61113" s="2" t="n">
        <v>1.52762500000017E-005</v>
      </c>
      <c r="B61113" s="0" t="n">
        <v>0.030524</v>
      </c>
      <c r="C61113" s="0" t="n">
        <v>0</v>
      </c>
    </row>
    <row r="61114" customFormat="false" ht="12.75" hidden="false" customHeight="false" outlineLevel="0" collapsed="false">
      <c r="A61114" s="2" t="n">
        <v>1.52765000000017E-005</v>
      </c>
      <c r="B61114" s="0" t="n">
        <v>0.0643269</v>
      </c>
      <c r="C61114" s="0" t="n">
        <v>0</v>
      </c>
    </row>
    <row r="61115" customFormat="false" ht="12.75" hidden="false" customHeight="false" outlineLevel="0" collapsed="false">
      <c r="A61115" s="2" t="n">
        <v>1.52767500000017E-005</v>
      </c>
      <c r="B61115" s="0" t="n">
        <v>0.0941827</v>
      </c>
      <c r="C61115" s="0" t="n">
        <v>0</v>
      </c>
    </row>
    <row r="61116" customFormat="false" ht="12.75" hidden="false" customHeight="false" outlineLevel="0" collapsed="false">
      <c r="A61116" s="2" t="n">
        <v>1.52770000000017E-005</v>
      </c>
      <c r="B61116" s="0" t="n">
        <v>0.120101</v>
      </c>
      <c r="C61116" s="0" t="n">
        <v>0</v>
      </c>
    </row>
    <row r="61117" customFormat="false" ht="12.75" hidden="false" customHeight="false" outlineLevel="0" collapsed="false">
      <c r="A61117" s="2" t="n">
        <v>1.52772500000017E-005</v>
      </c>
      <c r="B61117" s="0" t="n">
        <v>0.142449</v>
      </c>
      <c r="C61117" s="0" t="n">
        <v>0</v>
      </c>
    </row>
    <row r="61118" customFormat="false" ht="12.75" hidden="false" customHeight="false" outlineLevel="0" collapsed="false">
      <c r="A61118" s="2" t="n">
        <v>1.52775000000017E-005</v>
      </c>
      <c r="B61118" s="0" t="n">
        <v>0.161686</v>
      </c>
      <c r="C61118" s="0" t="n">
        <v>0</v>
      </c>
    </row>
    <row r="61119" customFormat="false" ht="12.75" hidden="false" customHeight="false" outlineLevel="0" collapsed="false">
      <c r="A61119" s="2" t="n">
        <v>1.52777500000017E-005</v>
      </c>
      <c r="B61119" s="0" t="n">
        <v>0.178285</v>
      </c>
      <c r="C61119" s="0" t="n">
        <v>0</v>
      </c>
    </row>
    <row r="61120" customFormat="false" ht="12.75" hidden="false" customHeight="false" outlineLevel="0" collapsed="false">
      <c r="A61120" s="2" t="n">
        <v>1.52780000000017E-005</v>
      </c>
      <c r="B61120" s="0" t="n">
        <v>0.192651</v>
      </c>
      <c r="C61120" s="0" t="n">
        <v>0</v>
      </c>
    </row>
    <row r="61121" customFormat="false" ht="12.75" hidden="false" customHeight="false" outlineLevel="0" collapsed="false">
      <c r="A61121" s="2" t="n">
        <v>1.52782500000017E-005</v>
      </c>
      <c r="B61121" s="0" t="n">
        <v>0.205159</v>
      </c>
      <c r="C61121" s="0" t="n">
        <v>0</v>
      </c>
    </row>
    <row r="61122" customFormat="false" ht="12.75" hidden="false" customHeight="false" outlineLevel="0" collapsed="false">
      <c r="A61122" s="2" t="n">
        <v>1.52785000000017E-005</v>
      </c>
      <c r="B61122" s="0" t="n">
        <v>0.216102</v>
      </c>
      <c r="C61122" s="0" t="n">
        <v>0</v>
      </c>
    </row>
    <row r="61123" customFormat="false" ht="12.75" hidden="false" customHeight="false" outlineLevel="0" collapsed="false">
      <c r="A61123" s="2" t="n">
        <v>1.52787500000017E-005</v>
      </c>
      <c r="B61123" s="0" t="n">
        <v>0.225738</v>
      </c>
      <c r="C61123" s="0" t="n">
        <v>0</v>
      </c>
    </row>
    <row r="61124" customFormat="false" ht="12.75" hidden="false" customHeight="false" outlineLevel="0" collapsed="false">
      <c r="A61124" s="2" t="n">
        <v>1.52790000000017E-005</v>
      </c>
      <c r="B61124" s="0" t="n">
        <v>0.234265</v>
      </c>
      <c r="C61124" s="0" t="n">
        <v>0</v>
      </c>
    </row>
    <row r="61125" customFormat="false" ht="12.75" hidden="false" customHeight="false" outlineLevel="0" collapsed="false">
      <c r="A61125" s="2" t="n">
        <v>1.52792500000017E-005</v>
      </c>
      <c r="B61125" s="0" t="n">
        <v>0.24186</v>
      </c>
      <c r="C61125" s="0" t="n">
        <v>0</v>
      </c>
    </row>
    <row r="61126" customFormat="false" ht="12.75" hidden="false" customHeight="false" outlineLevel="0" collapsed="false">
      <c r="A61126" s="2" t="n">
        <v>1.52795000000017E-005</v>
      </c>
      <c r="B61126" s="0" t="n">
        <v>0.248655</v>
      </c>
      <c r="C61126" s="0" t="n">
        <v>0</v>
      </c>
    </row>
    <row r="61127" customFormat="false" ht="12.75" hidden="false" customHeight="false" outlineLevel="0" collapsed="false">
      <c r="A61127" s="2" t="n">
        <v>1.52797500000017E-005</v>
      </c>
      <c r="B61127" s="0" t="n">
        <v>0.254771</v>
      </c>
      <c r="C61127" s="0" t="n">
        <v>0</v>
      </c>
    </row>
    <row r="61128" customFormat="false" ht="12.75" hidden="false" customHeight="false" outlineLevel="0" collapsed="false">
      <c r="A61128" s="2" t="n">
        <v>1.52800000000017E-005</v>
      </c>
      <c r="B61128" s="0" t="n">
        <v>0.2603</v>
      </c>
      <c r="C61128" s="0" t="n">
        <v>0</v>
      </c>
    </row>
    <row r="61129" customFormat="false" ht="12.75" hidden="false" customHeight="false" outlineLevel="0" collapsed="false">
      <c r="A61129" s="2" t="n">
        <v>1.52802500000017E-005</v>
      </c>
      <c r="B61129" s="0" t="n">
        <v>0.265326</v>
      </c>
      <c r="C61129" s="0" t="n">
        <v>0</v>
      </c>
    </row>
    <row r="61130" customFormat="false" ht="12.75" hidden="false" customHeight="false" outlineLevel="0" collapsed="false">
      <c r="A61130" s="2" t="n">
        <v>1.52805000000017E-005</v>
      </c>
      <c r="B61130" s="0" t="n">
        <v>0.269909</v>
      </c>
      <c r="C61130" s="0" t="n">
        <v>0</v>
      </c>
    </row>
    <row r="61131" customFormat="false" ht="12.75" hidden="false" customHeight="false" outlineLevel="0" collapsed="false">
      <c r="A61131" s="2" t="n">
        <v>1.52807500000017E-005</v>
      </c>
      <c r="B61131" s="0" t="n">
        <v>0.274113</v>
      </c>
      <c r="C61131" s="0" t="n">
        <v>0</v>
      </c>
    </row>
    <row r="61132" customFormat="false" ht="12.75" hidden="false" customHeight="false" outlineLevel="0" collapsed="false">
      <c r="A61132" s="2" t="n">
        <v>1.52810000000017E-005</v>
      </c>
      <c r="B61132" s="0" t="n">
        <v>0.277977</v>
      </c>
      <c r="C61132" s="0" t="n">
        <v>0</v>
      </c>
    </row>
    <row r="61133" customFormat="false" ht="12.75" hidden="false" customHeight="false" outlineLevel="0" collapsed="false">
      <c r="A61133" s="2" t="n">
        <v>1.52812500000017E-005</v>
      </c>
      <c r="B61133" s="0" t="n">
        <v>0.28155</v>
      </c>
      <c r="C61133" s="0" t="n">
        <v>0</v>
      </c>
    </row>
    <row r="61134" customFormat="false" ht="12.75" hidden="false" customHeight="false" outlineLevel="0" collapsed="false">
      <c r="A61134" s="2" t="n">
        <v>1.52815000000017E-005</v>
      </c>
      <c r="B61134" s="0" t="n">
        <v>0.28486</v>
      </c>
      <c r="C61134" s="0" t="n">
        <v>0</v>
      </c>
    </row>
    <row r="61135" customFormat="false" ht="12.75" hidden="false" customHeight="false" outlineLevel="0" collapsed="false">
      <c r="A61135" s="2" t="n">
        <v>1.52817500000017E-005</v>
      </c>
      <c r="B61135" s="0" t="n">
        <v>0.287942</v>
      </c>
      <c r="C61135" s="0" t="n">
        <v>0</v>
      </c>
    </row>
    <row r="61136" customFormat="false" ht="12.75" hidden="false" customHeight="false" outlineLevel="0" collapsed="false">
      <c r="A61136" s="2" t="n">
        <v>1.52820000000017E-005</v>
      </c>
      <c r="B61136" s="0" t="n">
        <v>0.290816</v>
      </c>
      <c r="C61136" s="0" t="n">
        <v>0</v>
      </c>
    </row>
    <row r="61137" customFormat="false" ht="12.75" hidden="false" customHeight="false" outlineLevel="0" collapsed="false">
      <c r="A61137" s="2" t="n">
        <v>1.52822500000017E-005</v>
      </c>
      <c r="B61137" s="0" t="n">
        <v>0.293511</v>
      </c>
      <c r="C61137" s="0" t="n">
        <v>0</v>
      </c>
    </row>
    <row r="61138" customFormat="false" ht="12.75" hidden="false" customHeight="false" outlineLevel="0" collapsed="false">
      <c r="A61138" s="2" t="n">
        <v>1.52825000000017E-005</v>
      </c>
      <c r="B61138" s="0" t="n">
        <v>0.296041</v>
      </c>
      <c r="C61138" s="0" t="n">
        <v>0</v>
      </c>
    </row>
    <row r="61139" customFormat="false" ht="12.75" hidden="false" customHeight="false" outlineLevel="0" collapsed="false">
      <c r="A61139" s="2" t="n">
        <v>1.52827500000017E-005</v>
      </c>
      <c r="B61139" s="0" t="n">
        <v>0.29843</v>
      </c>
      <c r="C61139" s="0" t="n">
        <v>0</v>
      </c>
    </row>
    <row r="61140" customFormat="false" ht="12.75" hidden="false" customHeight="false" outlineLevel="0" collapsed="false">
      <c r="A61140" s="2" t="n">
        <v>1.52830000000017E-005</v>
      </c>
      <c r="B61140" s="0" t="n">
        <v>0.300687</v>
      </c>
      <c r="C61140" s="0" t="n">
        <v>0</v>
      </c>
    </row>
    <row r="61141" customFormat="false" ht="12.75" hidden="false" customHeight="false" outlineLevel="0" collapsed="false">
      <c r="A61141" s="2" t="n">
        <v>1.52832500000017E-005</v>
      </c>
      <c r="B61141" s="0" t="n">
        <v>0.302835</v>
      </c>
      <c r="C61141" s="0" t="n">
        <v>0</v>
      </c>
    </row>
    <row r="61142" customFormat="false" ht="12.75" hidden="false" customHeight="false" outlineLevel="0" collapsed="false">
      <c r="A61142" s="2" t="n">
        <v>1.52835000000017E-005</v>
      </c>
      <c r="B61142" s="0" t="n">
        <v>0.304877</v>
      </c>
      <c r="C61142" s="0" t="n">
        <v>0</v>
      </c>
    </row>
    <row r="61143" customFormat="false" ht="12.75" hidden="false" customHeight="false" outlineLevel="0" collapsed="false">
      <c r="A61143" s="2" t="n">
        <v>1.52837500000017E-005</v>
      </c>
      <c r="B61143" s="0" t="n">
        <v>0.306837</v>
      </c>
      <c r="C61143" s="0" t="n">
        <v>0</v>
      </c>
    </row>
    <row r="61144" customFormat="false" ht="12.75" hidden="false" customHeight="false" outlineLevel="0" collapsed="false">
      <c r="A61144" s="2" t="n">
        <v>1.52840000000017E-005</v>
      </c>
      <c r="B61144" s="0" t="n">
        <v>0.308718</v>
      </c>
      <c r="C61144" s="0" t="n">
        <v>0</v>
      </c>
    </row>
    <row r="61145" customFormat="false" ht="12.75" hidden="false" customHeight="false" outlineLevel="0" collapsed="false">
      <c r="A61145" s="2" t="n">
        <v>1.52842500000017E-005</v>
      </c>
      <c r="B61145" s="0" t="n">
        <v>0.310541</v>
      </c>
      <c r="C61145" s="0" t="n">
        <v>0</v>
      </c>
    </row>
    <row r="61146" customFormat="false" ht="12.75" hidden="false" customHeight="false" outlineLevel="0" collapsed="false">
      <c r="A61146" s="2" t="n">
        <v>1.52845000000017E-005</v>
      </c>
      <c r="B61146" s="0" t="n">
        <v>0.312279</v>
      </c>
      <c r="C61146" s="0" t="n">
        <v>0</v>
      </c>
    </row>
    <row r="61147" customFormat="false" ht="12.75" hidden="false" customHeight="false" outlineLevel="0" collapsed="false">
      <c r="A61147" s="2" t="n">
        <v>1.52847500000017E-005</v>
      </c>
      <c r="B61147" s="0" t="n">
        <v>0.312021</v>
      </c>
      <c r="C61147" s="0" t="n">
        <v>0</v>
      </c>
    </row>
    <row r="61148" customFormat="false" ht="12.75" hidden="false" customHeight="false" outlineLevel="0" collapsed="false">
      <c r="A61148" s="2" t="n">
        <v>1.52850000000017E-005</v>
      </c>
      <c r="B61148" s="0" t="n">
        <v>0.301562</v>
      </c>
      <c r="C61148" s="0" t="n">
        <v>0</v>
      </c>
    </row>
    <row r="61149" customFormat="false" ht="12.75" hidden="false" customHeight="false" outlineLevel="0" collapsed="false">
      <c r="A61149" s="2" t="n">
        <v>1.52852500000017E-005</v>
      </c>
      <c r="B61149" s="0" t="n">
        <v>0.273424</v>
      </c>
      <c r="C61149" s="0" t="n">
        <v>0</v>
      </c>
    </row>
    <row r="61150" customFormat="false" ht="12.75" hidden="false" customHeight="false" outlineLevel="0" collapsed="false">
      <c r="A61150" s="2" t="n">
        <v>1.52855000000017E-005</v>
      </c>
      <c r="B61150" s="0" t="n">
        <v>0.229611</v>
      </c>
      <c r="C61150" s="0" t="n">
        <v>0</v>
      </c>
    </row>
    <row r="61151" customFormat="false" ht="12.75" hidden="false" customHeight="false" outlineLevel="0" collapsed="false">
      <c r="A61151" s="2" t="n">
        <v>1.52857500000017E-005</v>
      </c>
      <c r="B61151" s="0" t="n">
        <v>0.177593</v>
      </c>
      <c r="C61151" s="0" t="n">
        <v>0</v>
      </c>
    </row>
    <row r="61152" customFormat="false" ht="12.75" hidden="false" customHeight="false" outlineLevel="0" collapsed="false">
      <c r="A61152" s="2" t="n">
        <v>1.52860000000017E-005</v>
      </c>
      <c r="B61152" s="0" t="n">
        <v>0.124362</v>
      </c>
      <c r="C61152" s="0" t="n">
        <v>0</v>
      </c>
    </row>
    <row r="61153" customFormat="false" ht="12.75" hidden="false" customHeight="false" outlineLevel="0" collapsed="false">
      <c r="A61153" s="2" t="n">
        <v>1.52862500000017E-005</v>
      </c>
      <c r="B61153" s="0" t="n">
        <v>0.0741718</v>
      </c>
      <c r="C61153" s="0" t="n">
        <v>0</v>
      </c>
    </row>
    <row r="61154" customFormat="false" ht="12.75" hidden="false" customHeight="false" outlineLevel="0" collapsed="false">
      <c r="A61154" s="2" t="n">
        <v>1.52865000000017E-005</v>
      </c>
      <c r="B61154" s="0" t="n">
        <v>0.028963</v>
      </c>
      <c r="C61154" s="0" t="n">
        <v>0</v>
      </c>
    </row>
    <row r="61155" customFormat="false" ht="12.75" hidden="false" customHeight="false" outlineLevel="0" collapsed="false">
      <c r="A61155" s="2" t="n">
        <v>1.52867500000017E-005</v>
      </c>
      <c r="B61155" s="0" t="n">
        <v>-0.0108142</v>
      </c>
      <c r="C61155" s="0" t="n">
        <v>0</v>
      </c>
    </row>
    <row r="61156" customFormat="false" ht="12.75" hidden="false" customHeight="false" outlineLevel="0" collapsed="false">
      <c r="A61156" s="2" t="n">
        <v>1.52870000000017E-005</v>
      </c>
      <c r="B61156" s="0" t="n">
        <v>-0.0453997</v>
      </c>
      <c r="C61156" s="0" t="n">
        <v>0</v>
      </c>
    </row>
    <row r="61157" customFormat="false" ht="12.75" hidden="false" customHeight="false" outlineLevel="0" collapsed="false">
      <c r="A61157" s="2" t="n">
        <v>1.52872500000017E-005</v>
      </c>
      <c r="B61157" s="0" t="n">
        <v>-0.075369</v>
      </c>
      <c r="C61157" s="0" t="n">
        <v>0</v>
      </c>
    </row>
    <row r="61158" customFormat="false" ht="12.75" hidden="false" customHeight="false" outlineLevel="0" collapsed="false">
      <c r="A61158" s="2" t="n">
        <v>1.52875000000017E-005</v>
      </c>
      <c r="B61158" s="0" t="n">
        <v>-0.101334</v>
      </c>
      <c r="C61158" s="0" t="n">
        <v>0</v>
      </c>
    </row>
    <row r="61159" customFormat="false" ht="12.75" hidden="false" customHeight="false" outlineLevel="0" collapsed="false">
      <c r="A61159" s="2" t="n">
        <v>1.52877500000017E-005</v>
      </c>
      <c r="B61159" s="0" t="n">
        <v>-0.123914</v>
      </c>
      <c r="C61159" s="0" t="n">
        <v>0</v>
      </c>
    </row>
    <row r="61160" customFormat="false" ht="12.75" hidden="false" customHeight="false" outlineLevel="0" collapsed="false">
      <c r="A61160" s="2" t="n">
        <v>1.52880000000017E-005</v>
      </c>
      <c r="B61160" s="0" t="n">
        <v>-0.143627</v>
      </c>
      <c r="C61160" s="0" t="n">
        <v>0</v>
      </c>
    </row>
    <row r="61161" customFormat="false" ht="12.75" hidden="false" customHeight="false" outlineLevel="0" collapsed="false">
      <c r="A61161" s="2" t="n">
        <v>1.52882500000017E-005</v>
      </c>
      <c r="B61161" s="0" t="n">
        <v>-0.160944</v>
      </c>
      <c r="C61161" s="0" t="n">
        <v>0</v>
      </c>
    </row>
    <row r="61162" customFormat="false" ht="12.75" hidden="false" customHeight="false" outlineLevel="0" collapsed="false">
      <c r="A61162" s="2" t="n">
        <v>1.52885000000017E-005</v>
      </c>
      <c r="B61162" s="0" t="n">
        <v>-0.176205</v>
      </c>
      <c r="C61162" s="0" t="n">
        <v>0</v>
      </c>
    </row>
    <row r="61163" customFormat="false" ht="12.75" hidden="false" customHeight="false" outlineLevel="0" collapsed="false">
      <c r="A61163" s="2" t="n">
        <v>1.52887500000017E-005</v>
      </c>
      <c r="B61163" s="0" t="n">
        <v>-0.187812</v>
      </c>
      <c r="C61163" s="0" t="n">
        <v>0</v>
      </c>
    </row>
    <row r="61164" customFormat="false" ht="12.75" hidden="false" customHeight="false" outlineLevel="0" collapsed="false">
      <c r="A61164" s="2" t="n">
        <v>1.52890000000017E-005</v>
      </c>
      <c r="B61164" s="0" t="n">
        <v>-0.187809</v>
      </c>
      <c r="C61164" s="0" t="n">
        <v>0</v>
      </c>
    </row>
    <row r="61165" customFormat="false" ht="12.75" hidden="false" customHeight="false" outlineLevel="0" collapsed="false">
      <c r="A61165" s="2" t="n">
        <v>1.52892500000017E-005</v>
      </c>
      <c r="B61165" s="0" t="n">
        <v>-0.168934</v>
      </c>
      <c r="C61165" s="0" t="n">
        <v>0</v>
      </c>
    </row>
    <row r="61166" customFormat="false" ht="12.75" hidden="false" customHeight="false" outlineLevel="0" collapsed="false">
      <c r="A61166" s="2" t="n">
        <v>1.52895000000018E-005</v>
      </c>
      <c r="B61166" s="0" t="n">
        <v>-0.13336</v>
      </c>
      <c r="C61166" s="0" t="n">
        <v>0</v>
      </c>
    </row>
    <row r="61167" customFormat="false" ht="12.75" hidden="false" customHeight="false" outlineLevel="0" collapsed="false">
      <c r="A61167" s="2" t="n">
        <v>1.52897500000017E-005</v>
      </c>
      <c r="B61167" s="0" t="n">
        <v>-0.0887067</v>
      </c>
      <c r="C61167" s="0" t="n">
        <v>0</v>
      </c>
    </row>
    <row r="61168" customFormat="false" ht="12.75" hidden="false" customHeight="false" outlineLevel="0" collapsed="false">
      <c r="A61168" s="2" t="n">
        <v>1.52900000000017E-005</v>
      </c>
      <c r="B61168" s="0" t="n">
        <v>-0.0420822</v>
      </c>
      <c r="C61168" s="0" t="n">
        <v>0</v>
      </c>
    </row>
    <row r="61169" customFormat="false" ht="12.75" hidden="false" customHeight="false" outlineLevel="0" collapsed="false">
      <c r="A61169" s="2" t="n">
        <v>1.52902500000017E-005</v>
      </c>
      <c r="B61169" s="0" t="n">
        <v>0.00215521</v>
      </c>
      <c r="C61169" s="0" t="n">
        <v>0</v>
      </c>
    </row>
    <row r="61170" customFormat="false" ht="12.75" hidden="false" customHeight="false" outlineLevel="0" collapsed="false">
      <c r="A61170" s="2" t="n">
        <v>1.52905000000018E-005</v>
      </c>
      <c r="B61170" s="0" t="n">
        <v>0.041983</v>
      </c>
      <c r="C61170" s="0" t="n">
        <v>0</v>
      </c>
    </row>
    <row r="61171" customFormat="false" ht="12.75" hidden="false" customHeight="false" outlineLevel="0" collapsed="false">
      <c r="A61171" s="2" t="n">
        <v>1.52907500000018E-005</v>
      </c>
      <c r="B61171" s="0" t="n">
        <v>0.0768751</v>
      </c>
      <c r="C61171" s="0" t="n">
        <v>0</v>
      </c>
    </row>
    <row r="61172" customFormat="false" ht="12.75" hidden="false" customHeight="false" outlineLevel="0" collapsed="false">
      <c r="A61172" s="2" t="n">
        <v>1.52910000000017E-005</v>
      </c>
      <c r="B61172" s="0" t="n">
        <v>0.107014</v>
      </c>
      <c r="C61172" s="0" t="n">
        <v>0</v>
      </c>
    </row>
    <row r="61173" customFormat="false" ht="12.75" hidden="false" customHeight="false" outlineLevel="0" collapsed="false">
      <c r="A61173" s="2" t="n">
        <v>1.52912500000017E-005</v>
      </c>
      <c r="B61173" s="0" t="n">
        <v>0.13292</v>
      </c>
      <c r="C61173" s="0" t="n">
        <v>0</v>
      </c>
    </row>
    <row r="61174" customFormat="false" ht="12.75" hidden="false" customHeight="false" outlineLevel="0" collapsed="false">
      <c r="A61174" s="2" t="n">
        <v>1.52915000000017E-005</v>
      </c>
      <c r="B61174" s="0" t="n">
        <v>0.155163</v>
      </c>
      <c r="C61174" s="0" t="n">
        <v>0</v>
      </c>
    </row>
    <row r="61175" customFormat="false" ht="12.75" hidden="false" customHeight="false" outlineLevel="0" collapsed="false">
      <c r="A61175" s="2" t="n">
        <v>1.52917500000017E-005</v>
      </c>
      <c r="B61175" s="0" t="n">
        <v>0.17432</v>
      </c>
      <c r="C61175" s="0" t="n">
        <v>0</v>
      </c>
    </row>
    <row r="61176" customFormat="false" ht="12.75" hidden="false" customHeight="false" outlineLevel="0" collapsed="false">
      <c r="A61176" s="2" t="n">
        <v>1.52920000000018E-005</v>
      </c>
      <c r="B61176" s="0" t="n">
        <v>0.190884</v>
      </c>
      <c r="C61176" s="0" t="n">
        <v>0</v>
      </c>
    </row>
    <row r="61177" customFormat="false" ht="12.75" hidden="false" customHeight="false" outlineLevel="0" collapsed="false">
      <c r="A61177" s="2" t="n">
        <v>1.52922500000017E-005</v>
      </c>
      <c r="B61177" s="0" t="n">
        <v>0.205287</v>
      </c>
      <c r="C61177" s="0" t="n">
        <v>0</v>
      </c>
    </row>
    <row r="61178" customFormat="false" ht="12.75" hidden="false" customHeight="false" outlineLevel="0" collapsed="false">
      <c r="A61178" s="2" t="n">
        <v>1.52925000000018E-005</v>
      </c>
      <c r="B61178" s="0" t="n">
        <v>0.217849</v>
      </c>
      <c r="C61178" s="0" t="n">
        <v>0</v>
      </c>
    </row>
    <row r="61179" customFormat="false" ht="12.75" hidden="false" customHeight="false" outlineLevel="0" collapsed="false">
      <c r="A61179" s="2" t="n">
        <v>1.52927500000017E-005</v>
      </c>
      <c r="B61179" s="0" t="n">
        <v>0.226945</v>
      </c>
      <c r="C61179" s="0" t="n">
        <v>0</v>
      </c>
    </row>
    <row r="61180" customFormat="false" ht="12.75" hidden="false" customHeight="false" outlineLevel="0" collapsed="false">
      <c r="A61180" s="2" t="n">
        <v>1.52930000000017E-005</v>
      </c>
      <c r="B61180" s="0" t="n">
        <v>0.224604</v>
      </c>
      <c r="C61180" s="0" t="n">
        <v>0</v>
      </c>
    </row>
    <row r="61181" customFormat="false" ht="12.75" hidden="false" customHeight="false" outlineLevel="0" collapsed="false">
      <c r="A61181" s="2" t="n">
        <v>1.52932500000017E-005</v>
      </c>
      <c r="B61181" s="0" t="n">
        <v>0.203539</v>
      </c>
      <c r="C61181" s="0" t="n">
        <v>0</v>
      </c>
    </row>
    <row r="61182" customFormat="false" ht="12.75" hidden="false" customHeight="false" outlineLevel="0" collapsed="false">
      <c r="A61182" s="2" t="n">
        <v>1.52935000000018E-005</v>
      </c>
      <c r="B61182" s="0" t="n">
        <v>0.165914</v>
      </c>
      <c r="C61182" s="0" t="n">
        <v>0</v>
      </c>
    </row>
    <row r="61183" customFormat="false" ht="12.75" hidden="false" customHeight="false" outlineLevel="0" collapsed="false">
      <c r="A61183" s="2" t="n">
        <v>1.52937500000018E-005</v>
      </c>
      <c r="B61183" s="0" t="n">
        <v>0.119325</v>
      </c>
      <c r="C61183" s="0" t="n">
        <v>0</v>
      </c>
    </row>
    <row r="61184" customFormat="false" ht="12.75" hidden="false" customHeight="false" outlineLevel="0" collapsed="false">
      <c r="A61184" s="2" t="n">
        <v>1.52940000000018E-005</v>
      </c>
      <c r="B61184" s="0" t="n">
        <v>0.0708669</v>
      </c>
      <c r="C61184" s="0" t="n">
        <v>0</v>
      </c>
    </row>
    <row r="61185" customFormat="false" ht="12.75" hidden="false" customHeight="false" outlineLevel="0" collapsed="false">
      <c r="A61185" s="2" t="n">
        <v>1.52942500000018E-005</v>
      </c>
      <c r="B61185" s="0" t="n">
        <v>0.0248862</v>
      </c>
      <c r="C61185" s="0" t="n">
        <v>0</v>
      </c>
    </row>
    <row r="61186" customFormat="false" ht="12.75" hidden="false" customHeight="false" outlineLevel="0" collapsed="false">
      <c r="A61186" s="2" t="n">
        <v>1.52945000000018E-005</v>
      </c>
      <c r="B61186" s="0" t="n">
        <v>-0.0165768</v>
      </c>
      <c r="C61186" s="0" t="n">
        <v>0</v>
      </c>
    </row>
    <row r="61187" customFormat="false" ht="12.75" hidden="false" customHeight="false" outlineLevel="0" collapsed="false">
      <c r="A61187" s="2" t="n">
        <v>1.52947500000018E-005</v>
      </c>
      <c r="B61187" s="0" t="n">
        <v>-0.0510778</v>
      </c>
      <c r="C61187" s="0" t="n">
        <v>0</v>
      </c>
    </row>
    <row r="61188" customFormat="false" ht="12.75" hidden="false" customHeight="false" outlineLevel="0" collapsed="false">
      <c r="A61188" s="2" t="n">
        <v>1.52950000000018E-005</v>
      </c>
      <c r="B61188" s="0" t="n">
        <v>-0.070602</v>
      </c>
      <c r="C61188" s="0" t="n">
        <v>0</v>
      </c>
    </row>
    <row r="61189" customFormat="false" ht="12.75" hidden="false" customHeight="false" outlineLevel="0" collapsed="false">
      <c r="A61189" s="2" t="n">
        <v>1.52952500000018E-005</v>
      </c>
      <c r="B61189" s="0" t="n">
        <v>-0.0681817</v>
      </c>
      <c r="C61189" s="0" t="n">
        <v>0</v>
      </c>
    </row>
    <row r="61190" customFormat="false" ht="12.75" hidden="false" customHeight="false" outlineLevel="0" collapsed="false">
      <c r="A61190" s="2" t="n">
        <v>1.52955000000018E-005</v>
      </c>
      <c r="B61190" s="0" t="n">
        <v>-0.046399</v>
      </c>
      <c r="C61190" s="0" t="n">
        <v>0</v>
      </c>
    </row>
    <row r="61191" customFormat="false" ht="12.75" hidden="false" customHeight="false" outlineLevel="0" collapsed="false">
      <c r="A61191" s="2" t="n">
        <v>1.52957500000018E-005</v>
      </c>
      <c r="B61191" s="0" t="n">
        <v>-0.013288</v>
      </c>
      <c r="C61191" s="0" t="n">
        <v>0</v>
      </c>
    </row>
    <row r="61192" customFormat="false" ht="12.75" hidden="false" customHeight="false" outlineLevel="0" collapsed="false">
      <c r="A61192" s="2" t="n">
        <v>1.52960000000018E-005</v>
      </c>
      <c r="B61192" s="0" t="n">
        <v>0.0236633</v>
      </c>
      <c r="C61192" s="0" t="n">
        <v>0</v>
      </c>
    </row>
    <row r="61193" customFormat="false" ht="12.75" hidden="false" customHeight="false" outlineLevel="0" collapsed="false">
      <c r="A61193" s="2" t="n">
        <v>1.52962500000018E-005</v>
      </c>
      <c r="B61193" s="0" t="n">
        <v>0.0597781</v>
      </c>
      <c r="C61193" s="0" t="n">
        <v>0</v>
      </c>
    </row>
    <row r="61194" customFormat="false" ht="12.75" hidden="false" customHeight="false" outlineLevel="0" collapsed="false">
      <c r="A61194" s="2" t="n">
        <v>1.52965000000018E-005</v>
      </c>
      <c r="B61194" s="0" t="n">
        <v>0.0927429</v>
      </c>
      <c r="C61194" s="0" t="n">
        <v>0</v>
      </c>
    </row>
    <row r="61195" customFormat="false" ht="12.75" hidden="false" customHeight="false" outlineLevel="0" collapsed="false">
      <c r="A61195" s="2" t="n">
        <v>1.52967500000018E-005</v>
      </c>
      <c r="B61195" s="0" t="n">
        <v>0.119876</v>
      </c>
      <c r="C61195" s="0" t="n">
        <v>0</v>
      </c>
    </row>
    <row r="61196" customFormat="false" ht="12.75" hidden="false" customHeight="false" outlineLevel="0" collapsed="false">
      <c r="A61196" s="2" t="n">
        <v>1.52970000000018E-005</v>
      </c>
      <c r="B61196" s="0" t="n">
        <v>0.132981</v>
      </c>
      <c r="C61196" s="0" t="n">
        <v>0</v>
      </c>
    </row>
    <row r="61197" customFormat="false" ht="12.75" hidden="false" customHeight="false" outlineLevel="0" collapsed="false">
      <c r="A61197" s="2" t="n">
        <v>1.52972500000018E-005</v>
      </c>
      <c r="B61197" s="0" t="n">
        <v>0.124929</v>
      </c>
      <c r="C61197" s="0" t="n">
        <v>0</v>
      </c>
    </row>
    <row r="61198" customFormat="false" ht="12.75" hidden="false" customHeight="false" outlineLevel="0" collapsed="false">
      <c r="A61198" s="2" t="n">
        <v>1.52975000000018E-005</v>
      </c>
      <c r="B61198" s="0" t="n">
        <v>0.0981822</v>
      </c>
      <c r="C61198" s="0" t="n">
        <v>0</v>
      </c>
    </row>
    <row r="61199" customFormat="false" ht="12.75" hidden="false" customHeight="false" outlineLevel="0" collapsed="false">
      <c r="A61199" s="2" t="n">
        <v>1.52977500000018E-005</v>
      </c>
      <c r="B61199" s="0" t="n">
        <v>0.0606633</v>
      </c>
      <c r="C61199" s="0" t="n">
        <v>0</v>
      </c>
    </row>
    <row r="61200" customFormat="false" ht="12.75" hidden="false" customHeight="false" outlineLevel="0" collapsed="false">
      <c r="A61200" s="2" t="n">
        <v>1.52980000000018E-005</v>
      </c>
      <c r="B61200" s="0" t="n">
        <v>0.0197832</v>
      </c>
      <c r="C61200" s="0" t="n">
        <v>0</v>
      </c>
    </row>
    <row r="61201" customFormat="false" ht="12.75" hidden="false" customHeight="false" outlineLevel="0" collapsed="false">
      <c r="A61201" s="2" t="n">
        <v>1.52982500000018E-005</v>
      </c>
      <c r="B61201" s="0" t="n">
        <v>-0.0198611</v>
      </c>
      <c r="C61201" s="0" t="n">
        <v>0</v>
      </c>
    </row>
    <row r="61202" customFormat="false" ht="12.75" hidden="false" customHeight="false" outlineLevel="0" collapsed="false">
      <c r="A61202" s="2" t="n">
        <v>1.52985000000018E-005</v>
      </c>
      <c r="B61202" s="0" t="n">
        <v>-0.0560068</v>
      </c>
      <c r="C61202" s="0" t="n">
        <v>0</v>
      </c>
    </row>
    <row r="61203" customFormat="false" ht="12.75" hidden="false" customHeight="false" outlineLevel="0" collapsed="false">
      <c r="A61203" s="2" t="n">
        <v>1.52987500000018E-005</v>
      </c>
      <c r="B61203" s="0" t="n">
        <v>-0.0860315</v>
      </c>
      <c r="C61203" s="0" t="n">
        <v>0</v>
      </c>
    </row>
    <row r="61204" customFormat="false" ht="12.75" hidden="false" customHeight="false" outlineLevel="0" collapsed="false">
      <c r="A61204" s="2" t="n">
        <v>1.52990000000018E-005</v>
      </c>
      <c r="B61204" s="0" t="n">
        <v>-0.101771</v>
      </c>
      <c r="C61204" s="0" t="n">
        <v>0</v>
      </c>
    </row>
    <row r="61205" customFormat="false" ht="12.75" hidden="false" customHeight="false" outlineLevel="0" collapsed="false">
      <c r="A61205" s="2" t="n">
        <v>1.52992500000018E-005</v>
      </c>
      <c r="B61205" s="0" t="n">
        <v>-0.0961415</v>
      </c>
      <c r="C61205" s="0" t="n">
        <v>0</v>
      </c>
    </row>
    <row r="61206" customFormat="false" ht="12.75" hidden="false" customHeight="false" outlineLevel="0" collapsed="false">
      <c r="A61206" s="2" t="n">
        <v>1.52995000000018E-005</v>
      </c>
      <c r="B61206" s="0" t="n">
        <v>-0.0716269</v>
      </c>
      <c r="C61206" s="0" t="n">
        <v>0</v>
      </c>
    </row>
    <row r="61207" customFormat="false" ht="12.75" hidden="false" customHeight="false" outlineLevel="0" collapsed="false">
      <c r="A61207" s="2" t="n">
        <v>1.52997500000018E-005</v>
      </c>
      <c r="B61207" s="0" t="n">
        <v>-0.0361892</v>
      </c>
      <c r="C61207" s="0" t="n">
        <v>0</v>
      </c>
    </row>
    <row r="61208" customFormat="false" ht="12.75" hidden="false" customHeight="false" outlineLevel="0" collapsed="false">
      <c r="A61208" s="2" t="n">
        <v>1.53000000000018E-005</v>
      </c>
      <c r="B61208" s="0" t="n">
        <v>0.00275253</v>
      </c>
      <c r="C61208" s="0" t="n">
        <v>0</v>
      </c>
    </row>
    <row r="61209" customFormat="false" ht="12.75" hidden="false" customHeight="false" outlineLevel="0" collapsed="false">
      <c r="A61209" s="2" t="n">
        <v>1.53002500000018E-005</v>
      </c>
      <c r="B61209" s="0" t="n">
        <v>0.0405642</v>
      </c>
      <c r="C61209" s="0" t="n">
        <v>0</v>
      </c>
    </row>
    <row r="61210" customFormat="false" ht="12.75" hidden="false" customHeight="false" outlineLevel="0" collapsed="false">
      <c r="A61210" s="2" t="n">
        <v>1.53005000000018E-005</v>
      </c>
      <c r="B61210" s="0" t="n">
        <v>0.0750006</v>
      </c>
      <c r="C61210" s="0" t="n">
        <v>0</v>
      </c>
    </row>
    <row r="61211" customFormat="false" ht="12.75" hidden="false" customHeight="false" outlineLevel="0" collapsed="false">
      <c r="A61211" s="2" t="n">
        <v>1.53007500000018E-005</v>
      </c>
      <c r="B61211" s="0" t="n">
        <v>0.105343</v>
      </c>
      <c r="C61211" s="0" t="n">
        <v>0</v>
      </c>
    </row>
    <row r="61212" customFormat="false" ht="12.75" hidden="false" customHeight="false" outlineLevel="0" collapsed="false">
      <c r="A61212" s="2" t="n">
        <v>1.53010000000018E-005</v>
      </c>
      <c r="B61212" s="0" t="n">
        <v>0.131626</v>
      </c>
      <c r="C61212" s="0" t="n">
        <v>0</v>
      </c>
    </row>
    <row r="61213" customFormat="false" ht="12.75" hidden="false" customHeight="false" outlineLevel="0" collapsed="false">
      <c r="A61213" s="2" t="n">
        <v>1.53012500000018E-005</v>
      </c>
      <c r="B61213" s="0" t="n">
        <v>0.15424</v>
      </c>
      <c r="C61213" s="0" t="n">
        <v>0</v>
      </c>
    </row>
    <row r="61214" customFormat="false" ht="12.75" hidden="false" customHeight="false" outlineLevel="0" collapsed="false">
      <c r="A61214" s="2" t="n">
        <v>1.53015000000018E-005</v>
      </c>
      <c r="B61214" s="0" t="n">
        <v>0.173659</v>
      </c>
      <c r="C61214" s="0" t="n">
        <v>0</v>
      </c>
    </row>
    <row r="61215" customFormat="false" ht="12.75" hidden="false" customHeight="false" outlineLevel="0" collapsed="false">
      <c r="A61215" s="2" t="n">
        <v>1.53017500000018E-005</v>
      </c>
      <c r="B61215" s="0" t="n">
        <v>0.19037</v>
      </c>
      <c r="C61215" s="0" t="n">
        <v>0</v>
      </c>
    </row>
    <row r="61216" customFormat="false" ht="12.75" hidden="false" customHeight="false" outlineLevel="0" collapsed="false">
      <c r="A61216" s="2" t="n">
        <v>1.53020000000018E-005</v>
      </c>
      <c r="B61216" s="0" t="n">
        <v>0.204803</v>
      </c>
      <c r="C61216" s="0" t="n">
        <v>0</v>
      </c>
    </row>
    <row r="61217" customFormat="false" ht="12.75" hidden="false" customHeight="false" outlineLevel="0" collapsed="false">
      <c r="A61217" s="2" t="n">
        <v>1.53022500000018E-005</v>
      </c>
      <c r="B61217" s="0" t="n">
        <v>0.217329</v>
      </c>
      <c r="C61217" s="0" t="n">
        <v>0</v>
      </c>
    </row>
    <row r="61218" customFormat="false" ht="12.75" hidden="false" customHeight="false" outlineLevel="0" collapsed="false">
      <c r="A61218" s="2" t="n">
        <v>1.53025000000018E-005</v>
      </c>
      <c r="B61218" s="0" t="n">
        <v>0.228251</v>
      </c>
      <c r="C61218" s="0" t="n">
        <v>0</v>
      </c>
    </row>
    <row r="61219" customFormat="false" ht="12.75" hidden="false" customHeight="false" outlineLevel="0" collapsed="false">
      <c r="A61219" s="2" t="n">
        <v>1.53027500000018E-005</v>
      </c>
      <c r="B61219" s="0" t="n">
        <v>0.237832</v>
      </c>
      <c r="C61219" s="0" t="n">
        <v>0</v>
      </c>
    </row>
    <row r="61220" customFormat="false" ht="12.75" hidden="false" customHeight="false" outlineLevel="0" collapsed="false">
      <c r="A61220" s="2" t="n">
        <v>1.53030000000018E-005</v>
      </c>
      <c r="B61220" s="0" t="n">
        <v>0.246278</v>
      </c>
      <c r="C61220" s="0" t="n">
        <v>0</v>
      </c>
    </row>
    <row r="61221" customFormat="false" ht="12.75" hidden="false" customHeight="false" outlineLevel="0" collapsed="false">
      <c r="A61221" s="2" t="n">
        <v>1.53032500000018E-005</v>
      </c>
      <c r="B61221" s="0" t="n">
        <v>0.253767</v>
      </c>
      <c r="C61221" s="0" t="n">
        <v>0</v>
      </c>
    </row>
    <row r="61222" customFormat="false" ht="12.75" hidden="false" customHeight="false" outlineLevel="0" collapsed="false">
      <c r="A61222" s="2" t="n">
        <v>1.53035000000018E-005</v>
      </c>
      <c r="B61222" s="0" t="n">
        <v>0.260439</v>
      </c>
      <c r="C61222" s="0" t="n">
        <v>0</v>
      </c>
    </row>
    <row r="61223" customFormat="false" ht="12.75" hidden="false" customHeight="false" outlineLevel="0" collapsed="false">
      <c r="A61223" s="2" t="n">
        <v>1.53037500000018E-005</v>
      </c>
      <c r="B61223" s="0" t="n">
        <v>0.266415</v>
      </c>
      <c r="C61223" s="0" t="n">
        <v>0</v>
      </c>
    </row>
    <row r="61224" customFormat="false" ht="12.75" hidden="false" customHeight="false" outlineLevel="0" collapsed="false">
      <c r="A61224" s="2" t="n">
        <v>1.53040000000018E-005</v>
      </c>
      <c r="B61224" s="0" t="n">
        <v>0.271791</v>
      </c>
      <c r="C61224" s="0" t="n">
        <v>0</v>
      </c>
    </row>
    <row r="61225" customFormat="false" ht="12.75" hidden="false" customHeight="false" outlineLevel="0" collapsed="false">
      <c r="A61225" s="2" t="n">
        <v>1.53042500000018E-005</v>
      </c>
      <c r="B61225" s="0" t="n">
        <v>0.276651</v>
      </c>
      <c r="C61225" s="0" t="n">
        <v>0</v>
      </c>
    </row>
    <row r="61226" customFormat="false" ht="12.75" hidden="false" customHeight="false" outlineLevel="0" collapsed="false">
      <c r="A61226" s="2" t="n">
        <v>1.53045000000018E-005</v>
      </c>
      <c r="B61226" s="0" t="n">
        <v>0.28106</v>
      </c>
      <c r="C61226" s="0" t="n">
        <v>0</v>
      </c>
    </row>
    <row r="61227" customFormat="false" ht="12.75" hidden="false" customHeight="false" outlineLevel="0" collapsed="false">
      <c r="A61227" s="2" t="n">
        <v>1.53047500000018E-005</v>
      </c>
      <c r="B61227" s="0" t="n">
        <v>0.28508</v>
      </c>
      <c r="C61227" s="0" t="n">
        <v>0</v>
      </c>
    </row>
    <row r="61228" customFormat="false" ht="12.75" hidden="false" customHeight="false" outlineLevel="0" collapsed="false">
      <c r="A61228" s="2" t="n">
        <v>1.53050000000018E-005</v>
      </c>
      <c r="B61228" s="0" t="n">
        <v>0.288755</v>
      </c>
      <c r="C61228" s="0" t="n">
        <v>0</v>
      </c>
    </row>
    <row r="61229" customFormat="false" ht="12.75" hidden="false" customHeight="false" outlineLevel="0" collapsed="false">
      <c r="A61229" s="2" t="n">
        <v>1.53052500000018E-005</v>
      </c>
      <c r="B61229" s="0" t="n">
        <v>0.292131</v>
      </c>
      <c r="C61229" s="0" t="n">
        <v>0</v>
      </c>
    </row>
    <row r="61230" customFormat="false" ht="12.75" hidden="false" customHeight="false" outlineLevel="0" collapsed="false">
      <c r="A61230" s="2" t="n">
        <v>1.53055000000018E-005</v>
      </c>
      <c r="B61230" s="0" t="n">
        <v>0.295239</v>
      </c>
      <c r="C61230" s="0" t="n">
        <v>0</v>
      </c>
    </row>
    <row r="61231" customFormat="false" ht="12.75" hidden="false" customHeight="false" outlineLevel="0" collapsed="false">
      <c r="A61231" s="2" t="n">
        <v>1.53057500000018E-005</v>
      </c>
      <c r="B61231" s="0" t="n">
        <v>0.298114</v>
      </c>
      <c r="C61231" s="0" t="n">
        <v>0</v>
      </c>
    </row>
    <row r="61232" customFormat="false" ht="12.75" hidden="false" customHeight="false" outlineLevel="0" collapsed="false">
      <c r="A61232" s="2" t="n">
        <v>1.53060000000018E-005</v>
      </c>
      <c r="B61232" s="0" t="n">
        <v>0.300766</v>
      </c>
      <c r="C61232" s="0" t="n">
        <v>0</v>
      </c>
    </row>
    <row r="61233" customFormat="false" ht="12.75" hidden="false" customHeight="false" outlineLevel="0" collapsed="false">
      <c r="A61233" s="2" t="n">
        <v>1.53062500000018E-005</v>
      </c>
      <c r="B61233" s="0" t="n">
        <v>0.303233</v>
      </c>
      <c r="C61233" s="0" t="n">
        <v>0</v>
      </c>
    </row>
    <row r="61234" customFormat="false" ht="12.75" hidden="false" customHeight="false" outlineLevel="0" collapsed="false">
      <c r="A61234" s="2" t="n">
        <v>1.53065000000018E-005</v>
      </c>
      <c r="B61234" s="0" t="n">
        <v>0.305531</v>
      </c>
      <c r="C61234" s="0" t="n">
        <v>0</v>
      </c>
    </row>
    <row r="61235" customFormat="false" ht="12.75" hidden="false" customHeight="false" outlineLevel="0" collapsed="false">
      <c r="A61235" s="2" t="n">
        <v>1.53067500000018E-005</v>
      </c>
      <c r="B61235" s="0" t="n">
        <v>0.307679</v>
      </c>
      <c r="C61235" s="0" t="n">
        <v>0</v>
      </c>
    </row>
    <row r="61236" customFormat="false" ht="12.75" hidden="false" customHeight="false" outlineLevel="0" collapsed="false">
      <c r="A61236" s="2" t="n">
        <v>1.53070000000018E-005</v>
      </c>
      <c r="B61236" s="0" t="n">
        <v>0.309691</v>
      </c>
      <c r="C61236" s="0" t="n">
        <v>0</v>
      </c>
    </row>
    <row r="61237" customFormat="false" ht="12.75" hidden="false" customHeight="false" outlineLevel="0" collapsed="false">
      <c r="A61237" s="2" t="n">
        <v>1.53072500000018E-005</v>
      </c>
      <c r="B61237" s="0" t="n">
        <v>0.311581</v>
      </c>
      <c r="C61237" s="0" t="n">
        <v>0</v>
      </c>
    </row>
    <row r="61238" customFormat="false" ht="12.75" hidden="false" customHeight="false" outlineLevel="0" collapsed="false">
      <c r="A61238" s="2" t="n">
        <v>1.53075000000018E-005</v>
      </c>
      <c r="B61238" s="0" t="n">
        <v>0.31336</v>
      </c>
      <c r="C61238" s="0" t="n">
        <v>0</v>
      </c>
    </row>
    <row r="61239" customFormat="false" ht="12.75" hidden="false" customHeight="false" outlineLevel="0" collapsed="false">
      <c r="A61239" s="2" t="n">
        <v>1.53077500000018E-005</v>
      </c>
      <c r="B61239" s="0" t="n">
        <v>0.315039</v>
      </c>
      <c r="C61239" s="0" t="n">
        <v>0</v>
      </c>
    </row>
    <row r="61240" customFormat="false" ht="12.75" hidden="false" customHeight="false" outlineLevel="0" collapsed="false">
      <c r="A61240" s="2" t="n">
        <v>1.53080000000018E-005</v>
      </c>
      <c r="B61240" s="0" t="n">
        <v>0.31663</v>
      </c>
      <c r="C61240" s="0" t="n">
        <v>0</v>
      </c>
    </row>
    <row r="61241" customFormat="false" ht="12.75" hidden="false" customHeight="false" outlineLevel="0" collapsed="false">
      <c r="A61241" s="2" t="n">
        <v>1.53082500000018E-005</v>
      </c>
      <c r="B61241" s="0" t="n">
        <v>0.31814</v>
      </c>
      <c r="C61241" s="0" t="n">
        <v>0</v>
      </c>
    </row>
    <row r="61242" customFormat="false" ht="12.75" hidden="false" customHeight="false" outlineLevel="0" collapsed="false">
      <c r="A61242" s="2" t="n">
        <v>1.53085000000018E-005</v>
      </c>
      <c r="B61242" s="0" t="n">
        <v>0.319573</v>
      </c>
      <c r="C61242" s="0" t="n">
        <v>0</v>
      </c>
    </row>
    <row r="61243" customFormat="false" ht="12.75" hidden="false" customHeight="false" outlineLevel="0" collapsed="false">
      <c r="A61243" s="2" t="n">
        <v>1.53087500000018E-005</v>
      </c>
      <c r="B61243" s="0" t="n">
        <v>0.320938</v>
      </c>
      <c r="C61243" s="0" t="n">
        <v>0</v>
      </c>
    </row>
    <row r="61244" customFormat="false" ht="12.75" hidden="false" customHeight="false" outlineLevel="0" collapsed="false">
      <c r="A61244" s="2" t="n">
        <v>1.53090000000018E-005</v>
      </c>
      <c r="B61244" s="0" t="n">
        <v>0.322239</v>
      </c>
      <c r="C61244" s="0" t="n">
        <v>0</v>
      </c>
    </row>
    <row r="61245" customFormat="false" ht="12.75" hidden="false" customHeight="false" outlineLevel="0" collapsed="false">
      <c r="A61245" s="2" t="n">
        <v>1.53092500000018E-005</v>
      </c>
      <c r="B61245" s="0" t="n">
        <v>0.323484</v>
      </c>
      <c r="C61245" s="0" t="n">
        <v>0</v>
      </c>
    </row>
    <row r="61246" customFormat="false" ht="12.75" hidden="false" customHeight="false" outlineLevel="0" collapsed="false">
      <c r="A61246" s="2" t="n">
        <v>1.53095000000018E-005</v>
      </c>
      <c r="B61246" s="0" t="n">
        <v>0.324675</v>
      </c>
      <c r="C61246" s="0" t="n">
        <v>0</v>
      </c>
    </row>
    <row r="61247" customFormat="false" ht="12.75" hidden="false" customHeight="false" outlineLevel="0" collapsed="false">
      <c r="A61247" s="2" t="n">
        <v>1.53097500000018E-005</v>
      </c>
      <c r="B61247" s="0" t="n">
        <v>0.32582</v>
      </c>
      <c r="C61247" s="0" t="n">
        <v>0</v>
      </c>
    </row>
    <row r="61248" customFormat="false" ht="12.75" hidden="false" customHeight="false" outlineLevel="0" collapsed="false">
      <c r="A61248" s="2" t="n">
        <v>1.53100000000018E-005</v>
      </c>
      <c r="B61248" s="0" t="n">
        <v>0.326915</v>
      </c>
      <c r="C61248" s="0" t="n">
        <v>0</v>
      </c>
    </row>
    <row r="61249" customFormat="false" ht="12.75" hidden="false" customHeight="false" outlineLevel="0" collapsed="false">
      <c r="A61249" s="2" t="n">
        <v>1.53102500000018E-005</v>
      </c>
      <c r="B61249" s="0" t="n">
        <v>0.327973</v>
      </c>
      <c r="C61249" s="0" t="n">
        <v>0</v>
      </c>
    </row>
    <row r="61250" customFormat="false" ht="12.75" hidden="false" customHeight="false" outlineLevel="0" collapsed="false">
      <c r="A61250" s="2" t="n">
        <v>1.53105000000018E-005</v>
      </c>
      <c r="B61250" s="0" t="n">
        <v>0.328992</v>
      </c>
      <c r="C61250" s="0" t="n">
        <v>0</v>
      </c>
    </row>
    <row r="61251" customFormat="false" ht="12.75" hidden="false" customHeight="false" outlineLevel="0" collapsed="false">
      <c r="A61251" s="2" t="n">
        <v>1.53107500000018E-005</v>
      </c>
      <c r="B61251" s="0" t="n">
        <v>0.329983</v>
      </c>
      <c r="C61251" s="0" t="n">
        <v>0</v>
      </c>
    </row>
    <row r="61252" customFormat="false" ht="12.75" hidden="false" customHeight="false" outlineLevel="0" collapsed="false">
      <c r="A61252" s="2" t="n">
        <v>1.53110000000018E-005</v>
      </c>
      <c r="B61252" s="0" t="n">
        <v>0.330943</v>
      </c>
      <c r="C61252" s="0" t="n">
        <v>0</v>
      </c>
    </row>
    <row r="61253" customFormat="false" ht="12.75" hidden="false" customHeight="false" outlineLevel="0" collapsed="false">
      <c r="A61253" s="2" t="n">
        <v>1.53112500000018E-005</v>
      </c>
      <c r="B61253" s="0" t="n">
        <v>0.331882</v>
      </c>
      <c r="C61253" s="0" t="n">
        <v>0</v>
      </c>
    </row>
    <row r="61254" customFormat="false" ht="12.75" hidden="false" customHeight="false" outlineLevel="0" collapsed="false">
      <c r="A61254" s="2" t="n">
        <v>1.53115000000018E-005</v>
      </c>
      <c r="B61254" s="0" t="n">
        <v>0.332797</v>
      </c>
      <c r="C61254" s="0" t="n">
        <v>0</v>
      </c>
    </row>
    <row r="61255" customFormat="false" ht="12.75" hidden="false" customHeight="false" outlineLevel="0" collapsed="false">
      <c r="A61255" s="2" t="n">
        <v>1.53117500000018E-005</v>
      </c>
      <c r="B61255" s="0" t="n">
        <v>0.333701</v>
      </c>
      <c r="C61255" s="0" t="n">
        <v>0</v>
      </c>
    </row>
    <row r="61256" customFormat="false" ht="12.75" hidden="false" customHeight="false" outlineLevel="0" collapsed="false">
      <c r="A61256" s="2" t="n">
        <v>1.53120000000018E-005</v>
      </c>
      <c r="B61256" s="0" t="n">
        <v>0.334602</v>
      </c>
      <c r="C61256" s="0" t="n">
        <v>0</v>
      </c>
    </row>
    <row r="61257" customFormat="false" ht="12.75" hidden="false" customHeight="false" outlineLevel="0" collapsed="false">
      <c r="A61257" s="2" t="n">
        <v>1.53122500000018E-005</v>
      </c>
      <c r="B61257" s="0" t="n">
        <v>0.3355</v>
      </c>
      <c r="C61257" s="0" t="n">
        <v>0</v>
      </c>
    </row>
    <row r="61258" customFormat="false" ht="12.75" hidden="false" customHeight="false" outlineLevel="0" collapsed="false">
      <c r="A61258" s="2" t="n">
        <v>1.53125000000018E-005</v>
      </c>
      <c r="B61258" s="0" t="n">
        <v>0.336369</v>
      </c>
      <c r="C61258" s="0" t="n">
        <v>0</v>
      </c>
    </row>
    <row r="61259" customFormat="false" ht="12.75" hidden="false" customHeight="false" outlineLevel="0" collapsed="false">
      <c r="A61259" s="2" t="n">
        <v>1.53127500000018E-005</v>
      </c>
      <c r="B61259" s="0" t="n">
        <v>0.335285</v>
      </c>
      <c r="C61259" s="0" t="n">
        <v>0</v>
      </c>
    </row>
    <row r="61260" customFormat="false" ht="12.75" hidden="false" customHeight="false" outlineLevel="0" collapsed="false">
      <c r="A61260" s="2" t="n">
        <v>1.53130000000018E-005</v>
      </c>
      <c r="B61260" s="0" t="n">
        <v>0.324044</v>
      </c>
      <c r="C61260" s="0" t="n">
        <v>0</v>
      </c>
    </row>
    <row r="61261" customFormat="false" ht="12.75" hidden="false" customHeight="false" outlineLevel="0" collapsed="false">
      <c r="A61261" s="2" t="n">
        <v>1.53132500000018E-005</v>
      </c>
      <c r="B61261" s="0" t="n">
        <v>0.295157</v>
      </c>
      <c r="C61261" s="0" t="n">
        <v>0</v>
      </c>
    </row>
    <row r="61262" customFormat="false" ht="12.75" hidden="false" customHeight="false" outlineLevel="0" collapsed="false">
      <c r="A61262" s="2" t="n">
        <v>1.53135000000018E-005</v>
      </c>
      <c r="B61262" s="0" t="n">
        <v>0.250628</v>
      </c>
      <c r="C61262" s="0" t="n">
        <v>0</v>
      </c>
    </row>
    <row r="61263" customFormat="false" ht="12.75" hidden="false" customHeight="false" outlineLevel="0" collapsed="false">
      <c r="A61263" s="2" t="n">
        <v>1.53137500000018E-005</v>
      </c>
      <c r="B61263" s="0" t="n">
        <v>0.197916</v>
      </c>
      <c r="C61263" s="0" t="n">
        <v>0</v>
      </c>
    </row>
    <row r="61264" customFormat="false" ht="12.75" hidden="false" customHeight="false" outlineLevel="0" collapsed="false">
      <c r="A61264" s="2" t="n">
        <v>1.53140000000018E-005</v>
      </c>
      <c r="B61264" s="0" t="n">
        <v>0.144003</v>
      </c>
      <c r="C61264" s="0" t="n">
        <v>0</v>
      </c>
    </row>
    <row r="61265" customFormat="false" ht="12.75" hidden="false" customHeight="false" outlineLevel="0" collapsed="false">
      <c r="A61265" s="2" t="n">
        <v>1.53142500000018E-005</v>
      </c>
      <c r="B61265" s="0" t="n">
        <v>0.0931417</v>
      </c>
      <c r="C61265" s="0" t="n">
        <v>0</v>
      </c>
    </row>
    <row r="61266" customFormat="false" ht="12.75" hidden="false" customHeight="false" outlineLevel="0" collapsed="false">
      <c r="A61266" s="2" t="n">
        <v>1.53145000000018E-005</v>
      </c>
      <c r="B61266" s="0" t="n">
        <v>0.0472988</v>
      </c>
      <c r="C61266" s="0" t="n">
        <v>0</v>
      </c>
    </row>
    <row r="61267" customFormat="false" ht="12.75" hidden="false" customHeight="false" outlineLevel="0" collapsed="false">
      <c r="A61267" s="2" t="n">
        <v>1.53147500000018E-005</v>
      </c>
      <c r="B61267" s="0" t="n">
        <v>0.00884897</v>
      </c>
      <c r="C61267" s="0" t="n">
        <v>0</v>
      </c>
    </row>
    <row r="61268" customFormat="false" ht="12.75" hidden="false" customHeight="false" outlineLevel="0" collapsed="false">
      <c r="A61268" s="2" t="n">
        <v>1.53150000000018E-005</v>
      </c>
      <c r="B61268" s="0" t="n">
        <v>-0.0142458</v>
      </c>
      <c r="C61268" s="0" t="n">
        <v>0</v>
      </c>
    </row>
    <row r="61269" customFormat="false" ht="12.75" hidden="false" customHeight="false" outlineLevel="0" collapsed="false">
      <c r="A61269" s="2" t="n">
        <v>1.53152500000018E-005</v>
      </c>
      <c r="B61269" s="0" t="n">
        <v>-0.0150692</v>
      </c>
      <c r="C61269" s="0" t="n">
        <v>0</v>
      </c>
    </row>
    <row r="61270" customFormat="false" ht="12.75" hidden="false" customHeight="false" outlineLevel="0" collapsed="false">
      <c r="A61270" s="2" t="n">
        <v>1.53155000000018E-005</v>
      </c>
      <c r="B61270" s="0" t="n">
        <v>0.00375887</v>
      </c>
      <c r="C61270" s="0" t="n">
        <v>0</v>
      </c>
    </row>
    <row r="61271" customFormat="false" ht="12.75" hidden="false" customHeight="false" outlineLevel="0" collapsed="false">
      <c r="A61271" s="2" t="n">
        <v>1.53157500000018E-005</v>
      </c>
      <c r="B61271" s="0" t="n">
        <v>0.0341647</v>
      </c>
      <c r="C61271" s="0" t="n">
        <v>0</v>
      </c>
    </row>
    <row r="61272" customFormat="false" ht="12.75" hidden="false" customHeight="false" outlineLevel="0" collapsed="false">
      <c r="A61272" s="2" t="n">
        <v>1.53160000000018E-005</v>
      </c>
      <c r="B61272" s="0" t="n">
        <v>0.0686345</v>
      </c>
      <c r="C61272" s="0" t="n">
        <v>0</v>
      </c>
    </row>
    <row r="61273" customFormat="false" ht="12.75" hidden="false" customHeight="false" outlineLevel="0" collapsed="false">
      <c r="A61273" s="2" t="n">
        <v>1.53162500000018E-005</v>
      </c>
      <c r="B61273" s="0" t="n">
        <v>0.10246</v>
      </c>
      <c r="C61273" s="0" t="n">
        <v>0</v>
      </c>
    </row>
    <row r="61274" customFormat="false" ht="12.75" hidden="false" customHeight="false" outlineLevel="0" collapsed="false">
      <c r="A61274" s="2" t="n">
        <v>1.53165000000018E-005</v>
      </c>
      <c r="B61274" s="0" t="n">
        <v>0.133328</v>
      </c>
      <c r="C61274" s="0" t="n">
        <v>0</v>
      </c>
    </row>
    <row r="61275" customFormat="false" ht="12.75" hidden="false" customHeight="false" outlineLevel="0" collapsed="false">
      <c r="A61275" s="2" t="n">
        <v>1.53167500000018E-005</v>
      </c>
      <c r="B61275" s="0" t="n">
        <v>0.16047</v>
      </c>
      <c r="C61275" s="0" t="n">
        <v>0</v>
      </c>
    </row>
    <row r="61276" customFormat="false" ht="12.75" hidden="false" customHeight="false" outlineLevel="0" collapsed="false">
      <c r="A61276" s="2" t="n">
        <v>1.53170000000018E-005</v>
      </c>
      <c r="B61276" s="0" t="n">
        <v>0.183874</v>
      </c>
      <c r="C61276" s="0" t="n">
        <v>0</v>
      </c>
    </row>
    <row r="61277" customFormat="false" ht="12.75" hidden="false" customHeight="false" outlineLevel="0" collapsed="false">
      <c r="A61277" s="2" t="n">
        <v>1.53172500000018E-005</v>
      </c>
      <c r="B61277" s="0" t="n">
        <v>0.203895</v>
      </c>
      <c r="C61277" s="0" t="n">
        <v>0</v>
      </c>
    </row>
    <row r="61278" customFormat="false" ht="12.75" hidden="false" customHeight="false" outlineLevel="0" collapsed="false">
      <c r="A61278" s="2" t="n">
        <v>1.53175000000018E-005</v>
      </c>
      <c r="B61278" s="0" t="n">
        <v>0.220973</v>
      </c>
      <c r="C61278" s="0" t="n">
        <v>0</v>
      </c>
    </row>
    <row r="61279" customFormat="false" ht="12.75" hidden="false" customHeight="false" outlineLevel="0" collapsed="false">
      <c r="A61279" s="2" t="n">
        <v>1.53177500000018E-005</v>
      </c>
      <c r="B61279" s="0" t="n">
        <v>0.235574</v>
      </c>
      <c r="C61279" s="0" t="n">
        <v>0</v>
      </c>
    </row>
    <row r="61280" customFormat="false" ht="12.75" hidden="false" customHeight="false" outlineLevel="0" collapsed="false">
      <c r="A61280" s="2" t="n">
        <v>1.53180000000018E-005</v>
      </c>
      <c r="B61280" s="0" t="n">
        <v>0.248104</v>
      </c>
      <c r="C61280" s="0" t="n">
        <v>0</v>
      </c>
    </row>
    <row r="61281" customFormat="false" ht="12.75" hidden="false" customHeight="false" outlineLevel="0" collapsed="false">
      <c r="A61281" s="2" t="n">
        <v>1.53182500000018E-005</v>
      </c>
      <c r="B61281" s="0" t="n">
        <v>0.258918</v>
      </c>
      <c r="C61281" s="0" t="n">
        <v>0</v>
      </c>
    </row>
    <row r="61282" customFormat="false" ht="12.75" hidden="false" customHeight="false" outlineLevel="0" collapsed="false">
      <c r="A61282" s="2" t="n">
        <v>1.53185000000018E-005</v>
      </c>
      <c r="B61282" s="0" t="n">
        <v>0.268275</v>
      </c>
      <c r="C61282" s="0" t="n">
        <v>0</v>
      </c>
    </row>
    <row r="61283" customFormat="false" ht="12.75" hidden="false" customHeight="false" outlineLevel="0" collapsed="false">
      <c r="A61283" s="2" t="n">
        <v>1.53187500000018E-005</v>
      </c>
      <c r="B61283" s="0" t="n">
        <v>0.274497</v>
      </c>
      <c r="C61283" s="0" t="n">
        <v>0</v>
      </c>
    </row>
    <row r="61284" customFormat="false" ht="12.75" hidden="false" customHeight="false" outlineLevel="0" collapsed="false">
      <c r="A61284" s="2" t="n">
        <v>1.53190000000018E-005</v>
      </c>
      <c r="B61284" s="0" t="n">
        <v>0.26957</v>
      </c>
      <c r="C61284" s="0" t="n">
        <v>0</v>
      </c>
    </row>
    <row r="61285" customFormat="false" ht="12.75" hidden="false" customHeight="false" outlineLevel="0" collapsed="false">
      <c r="A61285" s="2" t="n">
        <v>1.53192500000018E-005</v>
      </c>
      <c r="B61285" s="0" t="n">
        <v>0.246172</v>
      </c>
      <c r="C61285" s="0" t="n">
        <v>0</v>
      </c>
    </row>
    <row r="61286" customFormat="false" ht="12.75" hidden="false" customHeight="false" outlineLevel="0" collapsed="false">
      <c r="A61286" s="2" t="n">
        <v>1.53195000000018E-005</v>
      </c>
      <c r="B61286" s="0" t="n">
        <v>0.206434</v>
      </c>
      <c r="C61286" s="0" t="n">
        <v>0</v>
      </c>
    </row>
    <row r="61287" customFormat="false" ht="12.75" hidden="false" customHeight="false" outlineLevel="0" collapsed="false">
      <c r="A61287" s="2" t="n">
        <v>1.53197500000018E-005</v>
      </c>
      <c r="B61287" s="0" t="n">
        <v>0.157927</v>
      </c>
      <c r="C61287" s="0" t="n">
        <v>0</v>
      </c>
    </row>
    <row r="61288" customFormat="false" ht="12.75" hidden="false" customHeight="false" outlineLevel="0" collapsed="false">
      <c r="A61288" s="2" t="n">
        <v>1.53200000000018E-005</v>
      </c>
      <c r="B61288" s="0" t="n">
        <v>0.107734</v>
      </c>
      <c r="C61288" s="0" t="n">
        <v>0</v>
      </c>
    </row>
    <row r="61289" customFormat="false" ht="12.75" hidden="false" customHeight="false" outlineLevel="0" collapsed="false">
      <c r="A61289" s="2" t="n">
        <v>1.53202500000018E-005</v>
      </c>
      <c r="B61289" s="0" t="n">
        <v>0.0601708</v>
      </c>
      <c r="C61289" s="0" t="n">
        <v>0</v>
      </c>
    </row>
    <row r="61290" customFormat="false" ht="12.75" hidden="false" customHeight="false" outlineLevel="0" collapsed="false">
      <c r="A61290" s="2" t="n">
        <v>1.53205000000018E-005</v>
      </c>
      <c r="B61290" s="0" t="n">
        <v>0.0172613</v>
      </c>
      <c r="C61290" s="0" t="n">
        <v>0</v>
      </c>
    </row>
    <row r="61291" customFormat="false" ht="12.75" hidden="false" customHeight="false" outlineLevel="0" collapsed="false">
      <c r="A61291" s="2" t="n">
        <v>1.53207500000018E-005</v>
      </c>
      <c r="B61291" s="0" t="n">
        <v>-0.0185635</v>
      </c>
      <c r="C61291" s="0" t="n">
        <v>0</v>
      </c>
    </row>
    <row r="61292" customFormat="false" ht="12.75" hidden="false" customHeight="false" outlineLevel="0" collapsed="false">
      <c r="A61292" s="2" t="n">
        <v>1.53210000000018E-005</v>
      </c>
      <c r="B61292" s="0" t="n">
        <v>-0.0393027</v>
      </c>
      <c r="C61292" s="0" t="n">
        <v>0</v>
      </c>
    </row>
    <row r="61293" customFormat="false" ht="12.75" hidden="false" customHeight="false" outlineLevel="0" collapsed="false">
      <c r="A61293" s="2" t="n">
        <v>1.53212500000018E-005</v>
      </c>
      <c r="B61293" s="0" t="n">
        <v>-0.0379976</v>
      </c>
      <c r="C61293" s="0" t="n">
        <v>0</v>
      </c>
    </row>
    <row r="61294" customFormat="false" ht="12.75" hidden="false" customHeight="false" outlineLevel="0" collapsed="false">
      <c r="A61294" s="2" t="n">
        <v>1.53215000000018E-005</v>
      </c>
      <c r="B61294" s="0" t="n">
        <v>-0.0172416</v>
      </c>
      <c r="C61294" s="0" t="n">
        <v>0</v>
      </c>
    </row>
    <row r="61295" customFormat="false" ht="12.75" hidden="false" customHeight="false" outlineLevel="0" collapsed="false">
      <c r="A61295" s="2" t="n">
        <v>1.53217500000018E-005</v>
      </c>
      <c r="B61295" s="0" t="n">
        <v>0.0149252</v>
      </c>
      <c r="C61295" s="0" t="n">
        <v>0</v>
      </c>
    </row>
    <row r="61296" customFormat="false" ht="12.75" hidden="false" customHeight="false" outlineLevel="0" collapsed="false">
      <c r="A61296" s="2" t="n">
        <v>1.53220000000018E-005</v>
      </c>
      <c r="B61296" s="0" t="n">
        <v>0.0509996</v>
      </c>
      <c r="C61296" s="0" t="n">
        <v>0</v>
      </c>
    </row>
    <row r="61297" customFormat="false" ht="12.75" hidden="false" customHeight="false" outlineLevel="0" collapsed="false">
      <c r="A61297" s="2" t="n">
        <v>1.53222500000018E-005</v>
      </c>
      <c r="B61297" s="0" t="n">
        <v>0.0863066</v>
      </c>
      <c r="C61297" s="0" t="n">
        <v>0</v>
      </c>
    </row>
    <row r="61298" customFormat="false" ht="12.75" hidden="false" customHeight="false" outlineLevel="0" collapsed="false">
      <c r="A61298" s="2" t="n">
        <v>1.53225000000018E-005</v>
      </c>
      <c r="B61298" s="0" t="n">
        <v>0.118524</v>
      </c>
      <c r="C61298" s="0" t="n">
        <v>0</v>
      </c>
    </row>
    <row r="61299" customFormat="false" ht="12.75" hidden="false" customHeight="false" outlineLevel="0" collapsed="false">
      <c r="A61299" s="2" t="n">
        <v>1.53227500000018E-005</v>
      </c>
      <c r="B61299" s="0" t="n">
        <v>0.14497</v>
      </c>
      <c r="C61299" s="0" t="n">
        <v>0</v>
      </c>
    </row>
    <row r="61300" customFormat="false" ht="12.75" hidden="false" customHeight="false" outlineLevel="0" collapsed="false">
      <c r="A61300" s="2" t="n">
        <v>1.53230000000018E-005</v>
      </c>
      <c r="B61300" s="0" t="n">
        <v>0.157439</v>
      </c>
      <c r="C61300" s="0" t="n">
        <v>0</v>
      </c>
    </row>
    <row r="61301" customFormat="false" ht="12.75" hidden="false" customHeight="false" outlineLevel="0" collapsed="false">
      <c r="A61301" s="2" t="n">
        <v>1.53232500000018E-005</v>
      </c>
      <c r="B61301" s="0" t="n">
        <v>0.148802</v>
      </c>
      <c r="C61301" s="0" t="n">
        <v>0</v>
      </c>
    </row>
    <row r="61302" customFormat="false" ht="12.75" hidden="false" customHeight="false" outlineLevel="0" collapsed="false">
      <c r="A61302" s="2" t="n">
        <v>1.53235000000018E-005</v>
      </c>
      <c r="B61302" s="0" t="n">
        <v>0.121515</v>
      </c>
      <c r="C61302" s="0" t="n">
        <v>0</v>
      </c>
    </row>
    <row r="61303" customFormat="false" ht="12.75" hidden="false" customHeight="false" outlineLevel="0" collapsed="false">
      <c r="A61303" s="2" t="n">
        <v>1.53237500000018E-005</v>
      </c>
      <c r="B61303" s="0" t="n">
        <v>0.0835026</v>
      </c>
      <c r="C61303" s="0" t="n">
        <v>0</v>
      </c>
    </row>
    <row r="61304" customFormat="false" ht="12.75" hidden="false" customHeight="false" outlineLevel="0" collapsed="false">
      <c r="A61304" s="2" t="n">
        <v>1.53240000000018E-005</v>
      </c>
      <c r="B61304" s="0" t="n">
        <v>0.0421625</v>
      </c>
      <c r="C61304" s="0" t="n">
        <v>0</v>
      </c>
    </row>
    <row r="61305" customFormat="false" ht="12.75" hidden="false" customHeight="false" outlineLevel="0" collapsed="false">
      <c r="A61305" s="2" t="n">
        <v>1.53242500000018E-005</v>
      </c>
      <c r="B61305" s="0" t="n">
        <v>0.00210043</v>
      </c>
      <c r="C61305" s="0" t="n">
        <v>0</v>
      </c>
    </row>
    <row r="61306" customFormat="false" ht="12.75" hidden="false" customHeight="false" outlineLevel="0" collapsed="false">
      <c r="A61306" s="2" t="n">
        <v>1.53245000000018E-005</v>
      </c>
      <c r="B61306" s="0" t="n">
        <v>-0.0344275</v>
      </c>
      <c r="C61306" s="0" t="n">
        <v>0</v>
      </c>
    </row>
    <row r="61307" customFormat="false" ht="12.75" hidden="false" customHeight="false" outlineLevel="0" collapsed="false">
      <c r="A61307" s="2" t="n">
        <v>1.53247500000018E-005</v>
      </c>
      <c r="B61307" s="0" t="n">
        <v>-0.0647939</v>
      </c>
      <c r="C61307" s="0" t="n">
        <v>0</v>
      </c>
    </row>
    <row r="61308" customFormat="false" ht="12.75" hidden="false" customHeight="false" outlineLevel="0" collapsed="false">
      <c r="A61308" s="2" t="n">
        <v>1.53250000000018E-005</v>
      </c>
      <c r="B61308" s="0" t="n">
        <v>-0.0808414</v>
      </c>
      <c r="C61308" s="0" t="n">
        <v>0</v>
      </c>
    </row>
    <row r="61309" customFormat="false" ht="12.75" hidden="false" customHeight="false" outlineLevel="0" collapsed="false">
      <c r="A61309" s="2" t="n">
        <v>1.53252500000018E-005</v>
      </c>
      <c r="B61309" s="0" t="n">
        <v>-0.0754799</v>
      </c>
      <c r="C61309" s="0" t="n">
        <v>0</v>
      </c>
    </row>
    <row r="61310" customFormat="false" ht="12.75" hidden="false" customHeight="false" outlineLevel="0" collapsed="false">
      <c r="A61310" s="2" t="n">
        <v>1.53255000000018E-005</v>
      </c>
      <c r="B61310" s="0" t="n">
        <v>-0.0511998</v>
      </c>
      <c r="C61310" s="0" t="n">
        <v>0</v>
      </c>
    </row>
    <row r="61311" customFormat="false" ht="12.75" hidden="false" customHeight="false" outlineLevel="0" collapsed="false">
      <c r="A61311" s="2" t="n">
        <v>1.53257500000018E-005</v>
      </c>
      <c r="B61311" s="0" t="n">
        <v>-0.0159528</v>
      </c>
      <c r="C61311" s="0" t="n">
        <v>0</v>
      </c>
    </row>
    <row r="61312" customFormat="false" ht="12.75" hidden="false" customHeight="false" outlineLevel="0" collapsed="false">
      <c r="A61312" s="2" t="n">
        <v>1.53260000000018E-005</v>
      </c>
      <c r="B61312" s="0" t="n">
        <v>0.0228465</v>
      </c>
      <c r="C61312" s="0" t="n">
        <v>0</v>
      </c>
    </row>
    <row r="61313" customFormat="false" ht="12.75" hidden="false" customHeight="false" outlineLevel="0" collapsed="false">
      <c r="A61313" s="2" t="n">
        <v>1.53262500000018E-005</v>
      </c>
      <c r="B61313" s="0" t="n">
        <v>0.0605641</v>
      </c>
      <c r="C61313" s="0" t="n">
        <v>0</v>
      </c>
    </row>
    <row r="61314" customFormat="false" ht="12.75" hidden="false" customHeight="false" outlineLevel="0" collapsed="false">
      <c r="A61314" s="2" t="n">
        <v>1.53265000000018E-005</v>
      </c>
      <c r="B61314" s="0" t="n">
        <v>0.0949224</v>
      </c>
      <c r="C61314" s="0" t="n">
        <v>0</v>
      </c>
    </row>
    <row r="61315" customFormat="false" ht="12.75" hidden="false" customHeight="false" outlineLevel="0" collapsed="false">
      <c r="A61315" s="2" t="n">
        <v>1.53267500000018E-005</v>
      </c>
      <c r="B61315" s="0" t="n">
        <v>0.123283</v>
      </c>
      <c r="C61315" s="0" t="n">
        <v>0</v>
      </c>
    </row>
    <row r="61316" customFormat="false" ht="12.75" hidden="false" customHeight="false" outlineLevel="0" collapsed="false">
      <c r="A61316" s="2" t="n">
        <v>1.53270000000018E-005</v>
      </c>
      <c r="B61316" s="0" t="n">
        <v>0.13747</v>
      </c>
      <c r="C61316" s="0" t="n">
        <v>0</v>
      </c>
    </row>
    <row r="61317" customFormat="false" ht="12.75" hidden="false" customHeight="false" outlineLevel="0" collapsed="false">
      <c r="A61317" s="2" t="n">
        <v>1.53272500000018E-005</v>
      </c>
      <c r="B61317" s="0" t="n">
        <v>0.130388</v>
      </c>
      <c r="C61317" s="0" t="n">
        <v>0</v>
      </c>
    </row>
    <row r="61318" customFormat="false" ht="12.75" hidden="false" customHeight="false" outlineLevel="0" collapsed="false">
      <c r="A61318" s="2" t="n">
        <v>1.53275000000018E-005</v>
      </c>
      <c r="B61318" s="0" t="n">
        <v>0.104512</v>
      </c>
      <c r="C61318" s="0" t="n">
        <v>0</v>
      </c>
    </row>
    <row r="61319" customFormat="false" ht="12.75" hidden="false" customHeight="false" outlineLevel="0" collapsed="false">
      <c r="A61319" s="2" t="n">
        <v>1.53277500000018E-005</v>
      </c>
      <c r="B61319" s="0" t="n">
        <v>0.0677931</v>
      </c>
      <c r="C61319" s="0" t="n">
        <v>0</v>
      </c>
    </row>
    <row r="61320" customFormat="false" ht="12.75" hidden="false" customHeight="false" outlineLevel="0" collapsed="false">
      <c r="A61320" s="2" t="n">
        <v>1.53280000000018E-005</v>
      </c>
      <c r="B61320" s="0" t="n">
        <v>0.0276462</v>
      </c>
      <c r="C61320" s="0" t="n">
        <v>0</v>
      </c>
    </row>
    <row r="61321" customFormat="false" ht="12.75" hidden="false" customHeight="false" outlineLevel="0" collapsed="false">
      <c r="A61321" s="2" t="n">
        <v>1.53282500000018E-005</v>
      </c>
      <c r="B61321" s="0" t="n">
        <v>-0.0113045</v>
      </c>
      <c r="C61321" s="0" t="n">
        <v>0</v>
      </c>
    </row>
    <row r="61322" customFormat="false" ht="12.75" hidden="false" customHeight="false" outlineLevel="0" collapsed="false">
      <c r="A61322" s="2" t="n">
        <v>1.53285000000018E-005</v>
      </c>
      <c r="B61322" s="0" t="n">
        <v>-0.0468174</v>
      </c>
      <c r="C61322" s="0" t="n">
        <v>0</v>
      </c>
    </row>
    <row r="61323" customFormat="false" ht="12.75" hidden="false" customHeight="false" outlineLevel="0" collapsed="false">
      <c r="A61323" s="2" t="n">
        <v>1.53287500000018E-005</v>
      </c>
      <c r="B61323" s="0" t="n">
        <v>-0.0781815</v>
      </c>
      <c r="C61323" s="0" t="n">
        <v>0</v>
      </c>
    </row>
    <row r="61324" customFormat="false" ht="12.75" hidden="false" customHeight="false" outlineLevel="0" collapsed="false">
      <c r="A61324" s="2" t="n">
        <v>1.53290000000018E-005</v>
      </c>
      <c r="B61324" s="0" t="n">
        <v>-0.105435</v>
      </c>
      <c r="C61324" s="0" t="n">
        <v>0</v>
      </c>
    </row>
    <row r="61325" customFormat="false" ht="12.75" hidden="false" customHeight="false" outlineLevel="0" collapsed="false">
      <c r="A61325" s="2" t="n">
        <v>1.53292500000018E-005</v>
      </c>
      <c r="B61325" s="0" t="n">
        <v>-0.128973</v>
      </c>
      <c r="C61325" s="0" t="n">
        <v>0</v>
      </c>
    </row>
    <row r="61326" customFormat="false" ht="12.75" hidden="false" customHeight="false" outlineLevel="0" collapsed="false">
      <c r="A61326" s="2" t="n">
        <v>1.53295000000018E-005</v>
      </c>
      <c r="B61326" s="0" t="n">
        <v>-0.149273</v>
      </c>
      <c r="C61326" s="0" t="n">
        <v>0</v>
      </c>
    </row>
    <row r="61327" customFormat="false" ht="12.75" hidden="false" customHeight="false" outlineLevel="0" collapsed="false">
      <c r="A61327" s="2" t="n">
        <v>1.53297500000018E-005</v>
      </c>
      <c r="B61327" s="0" t="n">
        <v>-0.166829</v>
      </c>
      <c r="C61327" s="0" t="n">
        <v>0</v>
      </c>
    </row>
    <row r="61328" customFormat="false" ht="12.75" hidden="false" customHeight="false" outlineLevel="0" collapsed="false">
      <c r="A61328" s="2" t="n">
        <v>1.53300000000018E-005</v>
      </c>
      <c r="B61328" s="0" t="n">
        <v>-0.182065</v>
      </c>
      <c r="C61328" s="0" t="n">
        <v>0</v>
      </c>
    </row>
    <row r="61329" customFormat="false" ht="12.75" hidden="false" customHeight="false" outlineLevel="0" collapsed="false">
      <c r="A61329" s="2" t="n">
        <v>1.53302500000018E-005</v>
      </c>
      <c r="B61329" s="0" t="n">
        <v>-0.195364</v>
      </c>
      <c r="C61329" s="0" t="n">
        <v>0</v>
      </c>
    </row>
    <row r="61330" customFormat="false" ht="12.75" hidden="false" customHeight="false" outlineLevel="0" collapsed="false">
      <c r="A61330" s="2" t="n">
        <v>1.53305000000018E-005</v>
      </c>
      <c r="B61330" s="0" t="n">
        <v>-0.20703</v>
      </c>
      <c r="C61330" s="0" t="n">
        <v>0</v>
      </c>
    </row>
    <row r="61331" customFormat="false" ht="12.75" hidden="false" customHeight="false" outlineLevel="0" collapsed="false">
      <c r="A61331" s="2" t="n">
        <v>1.53307500000018E-005</v>
      </c>
      <c r="B61331" s="0" t="n">
        <v>-0.217332</v>
      </c>
      <c r="C61331" s="0" t="n">
        <v>0</v>
      </c>
    </row>
    <row r="61332" customFormat="false" ht="12.75" hidden="false" customHeight="false" outlineLevel="0" collapsed="false">
      <c r="A61332" s="2" t="n">
        <v>1.53310000000018E-005</v>
      </c>
      <c r="B61332" s="0" t="n">
        <v>-0.226475</v>
      </c>
      <c r="C61332" s="0" t="n">
        <v>0</v>
      </c>
    </row>
    <row r="61333" customFormat="false" ht="12.75" hidden="false" customHeight="false" outlineLevel="0" collapsed="false">
      <c r="A61333" s="2" t="n">
        <v>1.53312500000018E-005</v>
      </c>
      <c r="B61333" s="0" t="n">
        <v>-0.234645</v>
      </c>
      <c r="C61333" s="0" t="n">
        <v>0</v>
      </c>
    </row>
    <row r="61334" customFormat="false" ht="12.75" hidden="false" customHeight="false" outlineLevel="0" collapsed="false">
      <c r="A61334" s="2" t="n">
        <v>1.53315000000018E-005</v>
      </c>
      <c r="B61334" s="0" t="n">
        <v>-0.24198</v>
      </c>
      <c r="C61334" s="0" t="n">
        <v>0</v>
      </c>
    </row>
    <row r="61335" customFormat="false" ht="12.75" hidden="false" customHeight="false" outlineLevel="0" collapsed="false">
      <c r="A61335" s="2" t="n">
        <v>1.53317500000018E-005</v>
      </c>
      <c r="B61335" s="0" t="n">
        <v>-0.248613</v>
      </c>
      <c r="C61335" s="0" t="n">
        <v>0</v>
      </c>
    </row>
    <row r="61336" customFormat="false" ht="12.75" hidden="false" customHeight="false" outlineLevel="0" collapsed="false">
      <c r="A61336" s="2" t="n">
        <v>1.53320000000018E-005</v>
      </c>
      <c r="B61336" s="0" t="n">
        <v>-0.254646</v>
      </c>
      <c r="C61336" s="0" t="n">
        <v>0</v>
      </c>
    </row>
    <row r="61337" customFormat="false" ht="12.75" hidden="false" customHeight="false" outlineLevel="0" collapsed="false">
      <c r="A61337" s="2" t="n">
        <v>1.53322500000018E-005</v>
      </c>
      <c r="B61337" s="0" t="n">
        <v>-0.260166</v>
      </c>
      <c r="C61337" s="0" t="n">
        <v>0</v>
      </c>
    </row>
    <row r="61338" customFormat="false" ht="12.75" hidden="false" customHeight="false" outlineLevel="0" collapsed="false">
      <c r="A61338" s="2" t="n">
        <v>1.53325000000018E-005</v>
      </c>
      <c r="B61338" s="0" t="n">
        <v>-0.265209</v>
      </c>
      <c r="C61338" s="0" t="n">
        <v>0</v>
      </c>
    </row>
    <row r="61339" customFormat="false" ht="12.75" hidden="false" customHeight="false" outlineLevel="0" collapsed="false">
      <c r="A61339" s="2" t="n">
        <v>1.53327500000018E-005</v>
      </c>
      <c r="B61339" s="0" t="n">
        <v>-0.267913</v>
      </c>
      <c r="C61339" s="0" t="n">
        <v>0</v>
      </c>
    </row>
    <row r="61340" customFormat="false" ht="12.75" hidden="false" customHeight="false" outlineLevel="0" collapsed="false">
      <c r="A61340" s="2" t="n">
        <v>1.53330000000018E-005</v>
      </c>
      <c r="B61340" s="0" t="n">
        <v>-0.260119</v>
      </c>
      <c r="C61340" s="0" t="n">
        <v>0</v>
      </c>
    </row>
    <row r="61341" customFormat="false" ht="12.75" hidden="false" customHeight="false" outlineLevel="0" collapsed="false">
      <c r="A61341" s="2" t="n">
        <v>1.53332500000018E-005</v>
      </c>
      <c r="B61341" s="0" t="n">
        <v>-0.234383</v>
      </c>
      <c r="C61341" s="0" t="n">
        <v>0</v>
      </c>
    </row>
    <row r="61342" customFormat="false" ht="12.75" hidden="false" customHeight="false" outlineLevel="0" collapsed="false">
      <c r="A61342" s="2" t="n">
        <v>1.53335000000018E-005</v>
      </c>
      <c r="B61342" s="0" t="n">
        <v>-0.192739</v>
      </c>
      <c r="C61342" s="0" t="n">
        <v>0</v>
      </c>
    </row>
    <row r="61343" customFormat="false" ht="12.75" hidden="false" customHeight="false" outlineLevel="0" collapsed="false">
      <c r="A61343" s="2" t="n">
        <v>1.53337500000018E-005</v>
      </c>
      <c r="B61343" s="0" t="n">
        <v>-0.142681</v>
      </c>
      <c r="C61343" s="0" t="n">
        <v>0</v>
      </c>
    </row>
    <row r="61344" customFormat="false" ht="12.75" hidden="false" customHeight="false" outlineLevel="0" collapsed="false">
      <c r="A61344" s="2" t="n">
        <v>1.53340000000018E-005</v>
      </c>
      <c r="B61344" s="0" t="n">
        <v>-0.0912223</v>
      </c>
      <c r="C61344" s="0" t="n">
        <v>0</v>
      </c>
    </row>
    <row r="61345" customFormat="false" ht="12.75" hidden="false" customHeight="false" outlineLevel="0" collapsed="false">
      <c r="A61345" s="2" t="n">
        <v>1.53342500000018E-005</v>
      </c>
      <c r="B61345" s="0" t="n">
        <v>-0.0426324</v>
      </c>
      <c r="C61345" s="0" t="n">
        <v>0</v>
      </c>
    </row>
    <row r="61346" customFormat="false" ht="12.75" hidden="false" customHeight="false" outlineLevel="0" collapsed="false">
      <c r="A61346" s="2" t="n">
        <v>1.53345000000018E-005</v>
      </c>
      <c r="B61346" s="0" t="n">
        <v>0.00110611</v>
      </c>
      <c r="C61346" s="0" t="n">
        <v>0</v>
      </c>
    </row>
    <row r="61347" customFormat="false" ht="12.75" hidden="false" customHeight="false" outlineLevel="0" collapsed="false">
      <c r="A61347" s="2" t="n">
        <v>1.53347500000018E-005</v>
      </c>
      <c r="B61347" s="0" t="n">
        <v>0.0375994</v>
      </c>
      <c r="C61347" s="0" t="n">
        <v>0</v>
      </c>
    </row>
    <row r="61348" customFormat="false" ht="12.75" hidden="false" customHeight="false" outlineLevel="0" collapsed="false">
      <c r="A61348" s="2" t="n">
        <v>1.53350000000019E-005</v>
      </c>
      <c r="B61348" s="0" t="n">
        <v>0.0588728</v>
      </c>
      <c r="C61348" s="0" t="n">
        <v>0</v>
      </c>
    </row>
    <row r="61349" customFormat="false" ht="12.75" hidden="false" customHeight="false" outlineLevel="0" collapsed="false">
      <c r="A61349" s="2" t="n">
        <v>1.53352500000018E-005</v>
      </c>
      <c r="B61349" s="0" t="n">
        <v>0.0579948</v>
      </c>
      <c r="C61349" s="0" t="n">
        <v>0</v>
      </c>
    </row>
    <row r="61350" customFormat="false" ht="12.75" hidden="false" customHeight="false" outlineLevel="0" collapsed="false">
      <c r="A61350" s="2" t="n">
        <v>1.53355000000018E-005</v>
      </c>
      <c r="B61350" s="0" t="n">
        <v>0.037576</v>
      </c>
      <c r="C61350" s="0" t="n">
        <v>0</v>
      </c>
    </row>
    <row r="61351" customFormat="false" ht="12.75" hidden="false" customHeight="false" outlineLevel="0" collapsed="false">
      <c r="A61351" s="2" t="n">
        <v>1.53357500000018E-005</v>
      </c>
      <c r="B61351" s="0" t="n">
        <v>0.00567805</v>
      </c>
      <c r="C61351" s="0" t="n">
        <v>0</v>
      </c>
    </row>
    <row r="61352" customFormat="false" ht="12.75" hidden="false" customHeight="false" outlineLevel="0" collapsed="false">
      <c r="A61352" s="2" t="n">
        <v>1.53360000000019E-005</v>
      </c>
      <c r="B61352" s="0" t="n">
        <v>-0.0301876</v>
      </c>
      <c r="C61352" s="0" t="n">
        <v>0</v>
      </c>
    </row>
    <row r="61353" customFormat="false" ht="12.75" hidden="false" customHeight="false" outlineLevel="0" collapsed="false">
      <c r="A61353" s="2" t="n">
        <v>1.53362500000019E-005</v>
      </c>
      <c r="B61353" s="0" t="n">
        <v>-0.0653266</v>
      </c>
      <c r="C61353" s="0" t="n">
        <v>0</v>
      </c>
    </row>
    <row r="61354" customFormat="false" ht="12.75" hidden="false" customHeight="false" outlineLevel="0" collapsed="false">
      <c r="A61354" s="2" t="n">
        <v>1.53365000000018E-005</v>
      </c>
      <c r="B61354" s="0" t="n">
        <v>-0.0974325</v>
      </c>
      <c r="C61354" s="0" t="n">
        <v>0</v>
      </c>
    </row>
    <row r="61355" customFormat="false" ht="12.75" hidden="false" customHeight="false" outlineLevel="0" collapsed="false">
      <c r="A61355" s="2" t="n">
        <v>1.53367500000018E-005</v>
      </c>
      <c r="B61355" s="0" t="n">
        <v>-0.125745</v>
      </c>
      <c r="C61355" s="0" t="n">
        <v>0</v>
      </c>
    </row>
    <row r="61356" customFormat="false" ht="12.75" hidden="false" customHeight="false" outlineLevel="0" collapsed="false">
      <c r="A61356" s="2" t="n">
        <v>1.53370000000018E-005</v>
      </c>
      <c r="B61356" s="0" t="n">
        <v>-0.150254</v>
      </c>
      <c r="C61356" s="0" t="n">
        <v>0</v>
      </c>
    </row>
    <row r="61357" customFormat="false" ht="12.75" hidden="false" customHeight="false" outlineLevel="0" collapsed="false">
      <c r="A61357" s="2" t="n">
        <v>1.53372500000018E-005</v>
      </c>
      <c r="B61357" s="0" t="n">
        <v>-0.171323</v>
      </c>
      <c r="C61357" s="0" t="n">
        <v>0</v>
      </c>
    </row>
    <row r="61358" customFormat="false" ht="12.75" hidden="false" customHeight="false" outlineLevel="0" collapsed="false">
      <c r="A61358" s="2" t="n">
        <v>1.53375000000019E-005</v>
      </c>
      <c r="B61358" s="0" t="n">
        <v>-0.189395</v>
      </c>
      <c r="C61358" s="0" t="n">
        <v>0</v>
      </c>
    </row>
    <row r="61359" customFormat="false" ht="12.75" hidden="false" customHeight="false" outlineLevel="0" collapsed="false">
      <c r="A61359" s="2" t="n">
        <v>1.53377500000019E-005</v>
      </c>
      <c r="B61359" s="0" t="n">
        <v>-0.204943</v>
      </c>
      <c r="C61359" s="0" t="n">
        <v>0</v>
      </c>
    </row>
    <row r="61360" customFormat="false" ht="12.75" hidden="false" customHeight="false" outlineLevel="0" collapsed="false">
      <c r="A61360" s="2" t="n">
        <v>1.53380000000019E-005</v>
      </c>
      <c r="B61360" s="0" t="n">
        <v>-0.218367</v>
      </c>
      <c r="C61360" s="0" t="n">
        <v>0</v>
      </c>
    </row>
    <row r="61361" customFormat="false" ht="12.75" hidden="false" customHeight="false" outlineLevel="0" collapsed="false">
      <c r="A61361" s="2" t="n">
        <v>1.53382500000018E-005</v>
      </c>
      <c r="B61361" s="0" t="n">
        <v>-0.230035</v>
      </c>
      <c r="C61361" s="0" t="n">
        <v>0</v>
      </c>
    </row>
    <row r="61362" customFormat="false" ht="12.75" hidden="false" customHeight="false" outlineLevel="0" collapsed="false">
      <c r="A61362" s="2" t="n">
        <v>1.53385000000018E-005</v>
      </c>
      <c r="B61362" s="0" t="n">
        <v>-0.240208</v>
      </c>
      <c r="C61362" s="0" t="n">
        <v>0</v>
      </c>
    </row>
    <row r="61363" customFormat="false" ht="12.75" hidden="false" customHeight="false" outlineLevel="0" collapsed="false">
      <c r="A61363" s="2" t="n">
        <v>1.53387500000018E-005</v>
      </c>
      <c r="B61363" s="0" t="n">
        <v>-0.247213</v>
      </c>
      <c r="C61363" s="0" t="n">
        <v>0</v>
      </c>
    </row>
    <row r="61364" customFormat="false" ht="12.75" hidden="false" customHeight="false" outlineLevel="0" collapsed="false">
      <c r="A61364" s="2" t="n">
        <v>1.53390000000018E-005</v>
      </c>
      <c r="B61364" s="0" t="n">
        <v>-0.243038</v>
      </c>
      <c r="C61364" s="0" t="n">
        <v>0</v>
      </c>
    </row>
    <row r="61365" customFormat="false" ht="12.75" hidden="false" customHeight="false" outlineLevel="0" collapsed="false">
      <c r="A61365" s="2" t="n">
        <v>1.53392500000019E-005</v>
      </c>
      <c r="B61365" s="0" t="n">
        <v>-0.220366</v>
      </c>
      <c r="C61365" s="0" t="n">
        <v>0</v>
      </c>
    </row>
    <row r="61366" customFormat="false" ht="12.75" hidden="false" customHeight="false" outlineLevel="0" collapsed="false">
      <c r="A61366" s="2" t="n">
        <v>1.53395000000018E-005</v>
      </c>
      <c r="B61366" s="0" t="n">
        <v>-0.181329</v>
      </c>
      <c r="C61366" s="0" t="n">
        <v>0</v>
      </c>
    </row>
    <row r="61367" customFormat="false" ht="12.75" hidden="false" customHeight="false" outlineLevel="0" collapsed="false">
      <c r="A61367" s="2" t="n">
        <v>1.53397500000019E-005</v>
      </c>
      <c r="B61367" s="0" t="n">
        <v>-0.133506</v>
      </c>
      <c r="C61367" s="0" t="n">
        <v>0</v>
      </c>
    </row>
    <row r="61368" customFormat="false" ht="12.75" hidden="false" customHeight="false" outlineLevel="0" collapsed="false">
      <c r="A61368" s="2" t="n">
        <v>1.53400000000019E-005</v>
      </c>
      <c r="B61368" s="0" t="n">
        <v>-0.0839811</v>
      </c>
      <c r="C61368" s="0" t="n">
        <v>0</v>
      </c>
    </row>
    <row r="61369" customFormat="false" ht="12.75" hidden="false" customHeight="false" outlineLevel="0" collapsed="false">
      <c r="A61369" s="2" t="n">
        <v>1.53402500000019E-005</v>
      </c>
      <c r="B61369" s="0" t="n">
        <v>-0.0370771</v>
      </c>
      <c r="C61369" s="0" t="n">
        <v>0</v>
      </c>
    </row>
    <row r="61370" customFormat="false" ht="12.75" hidden="false" customHeight="false" outlineLevel="0" collapsed="false">
      <c r="A61370" s="2" t="n">
        <v>1.53405000000019E-005</v>
      </c>
      <c r="B61370" s="0" t="n">
        <v>0.00520693</v>
      </c>
      <c r="C61370" s="0" t="n">
        <v>0</v>
      </c>
    </row>
    <row r="61371" customFormat="false" ht="12.75" hidden="false" customHeight="false" outlineLevel="0" collapsed="false">
      <c r="A61371" s="2" t="n">
        <v>1.53407500000019E-005</v>
      </c>
      <c r="B61371" s="0" t="n">
        <v>0.0423679</v>
      </c>
      <c r="C61371" s="0" t="n">
        <v>0</v>
      </c>
    </row>
    <row r="61372" customFormat="false" ht="12.75" hidden="false" customHeight="false" outlineLevel="0" collapsed="false">
      <c r="A61372" s="2" t="n">
        <v>1.53410000000019E-005</v>
      </c>
      <c r="B61372" s="0" t="n">
        <v>0.0746059</v>
      </c>
      <c r="C61372" s="0" t="n">
        <v>0</v>
      </c>
    </row>
    <row r="61373" customFormat="false" ht="12.75" hidden="false" customHeight="false" outlineLevel="0" collapsed="false">
      <c r="A61373" s="2" t="n">
        <v>1.53412500000019E-005</v>
      </c>
      <c r="B61373" s="0" t="n">
        <v>0.102458</v>
      </c>
      <c r="C61373" s="0" t="n">
        <v>0</v>
      </c>
    </row>
    <row r="61374" customFormat="false" ht="12.75" hidden="false" customHeight="false" outlineLevel="0" collapsed="false">
      <c r="A61374" s="2" t="n">
        <v>1.53415000000019E-005</v>
      </c>
      <c r="B61374" s="0" t="n">
        <v>0.126509</v>
      </c>
      <c r="C61374" s="0" t="n">
        <v>0</v>
      </c>
    </row>
    <row r="61375" customFormat="false" ht="12.75" hidden="false" customHeight="false" outlineLevel="0" collapsed="false">
      <c r="A61375" s="2" t="n">
        <v>1.53417500000019E-005</v>
      </c>
      <c r="B61375" s="0" t="n">
        <v>0.14735</v>
      </c>
      <c r="C61375" s="0" t="n">
        <v>0</v>
      </c>
    </row>
    <row r="61376" customFormat="false" ht="12.75" hidden="false" customHeight="false" outlineLevel="0" collapsed="false">
      <c r="A61376" s="2" t="n">
        <v>1.53420000000019E-005</v>
      </c>
      <c r="B61376" s="0" t="n">
        <v>0.165478</v>
      </c>
      <c r="C61376" s="0" t="n">
        <v>0</v>
      </c>
    </row>
    <row r="61377" customFormat="false" ht="12.75" hidden="false" customHeight="false" outlineLevel="0" collapsed="false">
      <c r="A61377" s="2" t="n">
        <v>1.53422500000019E-005</v>
      </c>
      <c r="B61377" s="0" t="n">
        <v>0.181342</v>
      </c>
      <c r="C61377" s="0" t="n">
        <v>0</v>
      </c>
    </row>
    <row r="61378" customFormat="false" ht="12.75" hidden="false" customHeight="false" outlineLevel="0" collapsed="false">
      <c r="A61378" s="2" t="n">
        <v>1.53425000000019E-005</v>
      </c>
      <c r="B61378" s="0" t="n">
        <v>0.195271</v>
      </c>
      <c r="C61378" s="0" t="n">
        <v>0</v>
      </c>
    </row>
    <row r="61379" customFormat="false" ht="12.75" hidden="false" customHeight="false" outlineLevel="0" collapsed="false">
      <c r="A61379" s="2" t="n">
        <v>1.53427500000019E-005</v>
      </c>
      <c r="B61379" s="0" t="n">
        <v>0.205647</v>
      </c>
      <c r="C61379" s="0" t="n">
        <v>0</v>
      </c>
    </row>
    <row r="61380" customFormat="false" ht="12.75" hidden="false" customHeight="false" outlineLevel="0" collapsed="false">
      <c r="A61380" s="2" t="n">
        <v>1.53430000000019E-005</v>
      </c>
      <c r="B61380" s="0" t="n">
        <v>0.204507</v>
      </c>
      <c r="C61380" s="0" t="n">
        <v>0</v>
      </c>
    </row>
    <row r="61381" customFormat="false" ht="12.75" hidden="false" customHeight="false" outlineLevel="0" collapsed="false">
      <c r="A61381" s="2" t="n">
        <v>1.53432500000019E-005</v>
      </c>
      <c r="B61381" s="0" t="n">
        <v>0.184572</v>
      </c>
      <c r="C61381" s="0" t="n">
        <v>0</v>
      </c>
    </row>
    <row r="61382" customFormat="false" ht="12.75" hidden="false" customHeight="false" outlineLevel="0" collapsed="false">
      <c r="A61382" s="2" t="n">
        <v>1.53435000000019E-005</v>
      </c>
      <c r="B61382" s="0" t="n">
        <v>0.148008</v>
      </c>
      <c r="C61382" s="0" t="n">
        <v>0</v>
      </c>
    </row>
    <row r="61383" customFormat="false" ht="12.75" hidden="false" customHeight="false" outlineLevel="0" collapsed="false">
      <c r="A61383" s="2" t="n">
        <v>1.53437500000019E-005</v>
      </c>
      <c r="B61383" s="0" t="n">
        <v>0.102421</v>
      </c>
      <c r="C61383" s="0" t="n">
        <v>0</v>
      </c>
    </row>
    <row r="61384" customFormat="false" ht="12.75" hidden="false" customHeight="false" outlineLevel="0" collapsed="false">
      <c r="A61384" s="2" t="n">
        <v>1.53440000000019E-005</v>
      </c>
      <c r="B61384" s="0" t="n">
        <v>0.0549141</v>
      </c>
      <c r="C61384" s="0" t="n">
        <v>0</v>
      </c>
    </row>
    <row r="61385" customFormat="false" ht="12.75" hidden="false" customHeight="false" outlineLevel="0" collapsed="false">
      <c r="A61385" s="2" t="n">
        <v>1.53442500000019E-005</v>
      </c>
      <c r="B61385" s="0" t="n">
        <v>0.00983332</v>
      </c>
      <c r="C61385" s="0" t="n">
        <v>0</v>
      </c>
    </row>
    <row r="61386" customFormat="false" ht="12.75" hidden="false" customHeight="false" outlineLevel="0" collapsed="false">
      <c r="A61386" s="2" t="n">
        <v>1.53445000000019E-005</v>
      </c>
      <c r="B61386" s="0" t="n">
        <v>-0.0307781</v>
      </c>
      <c r="C61386" s="0" t="n">
        <v>0</v>
      </c>
    </row>
    <row r="61387" customFormat="false" ht="12.75" hidden="false" customHeight="false" outlineLevel="0" collapsed="false">
      <c r="A61387" s="2" t="n">
        <v>1.53447500000019E-005</v>
      </c>
      <c r="B61387" s="0" t="n">
        <v>-0.0644703</v>
      </c>
      <c r="C61387" s="0" t="n">
        <v>0</v>
      </c>
    </row>
    <row r="61388" customFormat="false" ht="12.75" hidden="false" customHeight="false" outlineLevel="0" collapsed="false">
      <c r="A61388" s="2" t="n">
        <v>1.53450000000019E-005</v>
      </c>
      <c r="B61388" s="0" t="n">
        <v>-0.0832272</v>
      </c>
      <c r="C61388" s="0" t="n">
        <v>0</v>
      </c>
    </row>
    <row r="61389" customFormat="false" ht="12.75" hidden="false" customHeight="false" outlineLevel="0" collapsed="false">
      <c r="A61389" s="2" t="n">
        <v>1.53452500000019E-005</v>
      </c>
      <c r="B61389" s="0" t="n">
        <v>-0.0800756</v>
      </c>
      <c r="C61389" s="0" t="n">
        <v>0</v>
      </c>
    </row>
    <row r="61390" customFormat="false" ht="12.75" hidden="false" customHeight="false" outlineLevel="0" collapsed="false">
      <c r="A61390" s="2" t="n">
        <v>1.53455000000019E-005</v>
      </c>
      <c r="B61390" s="0" t="n">
        <v>-0.057597</v>
      </c>
      <c r="C61390" s="0" t="n">
        <v>0</v>
      </c>
    </row>
    <row r="61391" customFormat="false" ht="12.75" hidden="false" customHeight="false" outlineLevel="0" collapsed="false">
      <c r="A61391" s="2" t="n">
        <v>1.53457500000019E-005</v>
      </c>
      <c r="B61391" s="0" t="n">
        <v>-0.0238206</v>
      </c>
      <c r="C61391" s="0" t="n">
        <v>0</v>
      </c>
    </row>
    <row r="61392" customFormat="false" ht="12.75" hidden="false" customHeight="false" outlineLevel="0" collapsed="false">
      <c r="A61392" s="2" t="n">
        <v>1.53460000000019E-005</v>
      </c>
      <c r="B61392" s="0" t="n">
        <v>0.0137751</v>
      </c>
      <c r="C61392" s="0" t="n">
        <v>0</v>
      </c>
    </row>
    <row r="61393" customFormat="false" ht="12.75" hidden="false" customHeight="false" outlineLevel="0" collapsed="false">
      <c r="A61393" s="2" t="n">
        <v>1.53462500000019E-005</v>
      </c>
      <c r="B61393" s="0" t="n">
        <v>0.0505094</v>
      </c>
      <c r="C61393" s="0" t="n">
        <v>0</v>
      </c>
    </row>
    <row r="61394" customFormat="false" ht="12.75" hidden="false" customHeight="false" outlineLevel="0" collapsed="false">
      <c r="A61394" s="2" t="n">
        <v>1.53465000000019E-005</v>
      </c>
      <c r="B61394" s="0" t="n">
        <v>0.0840676</v>
      </c>
      <c r="C61394" s="0" t="n">
        <v>0</v>
      </c>
    </row>
    <row r="61395" customFormat="false" ht="12.75" hidden="false" customHeight="false" outlineLevel="0" collapsed="false">
      <c r="A61395" s="2" t="n">
        <v>1.53467500000019E-005</v>
      </c>
      <c r="B61395" s="0" t="n">
        <v>0.111774</v>
      </c>
      <c r="C61395" s="0" t="n">
        <v>0</v>
      </c>
    </row>
    <row r="61396" customFormat="false" ht="12.75" hidden="false" customHeight="false" outlineLevel="0" collapsed="false">
      <c r="A61396" s="2" t="n">
        <v>1.53470000000019E-005</v>
      </c>
      <c r="B61396" s="0" t="n">
        <v>0.12543</v>
      </c>
      <c r="C61396" s="0" t="n">
        <v>0</v>
      </c>
    </row>
    <row r="61397" customFormat="false" ht="12.75" hidden="false" customHeight="false" outlineLevel="0" collapsed="false">
      <c r="A61397" s="2" t="n">
        <v>1.53472500000019E-005</v>
      </c>
      <c r="B61397" s="0" t="n">
        <v>0.117912</v>
      </c>
      <c r="C61397" s="0" t="n">
        <v>0</v>
      </c>
    </row>
    <row r="61398" customFormat="false" ht="12.75" hidden="false" customHeight="false" outlineLevel="0" collapsed="false">
      <c r="A61398" s="2" t="n">
        <v>1.53475000000019E-005</v>
      </c>
      <c r="B61398" s="0" t="n">
        <v>0.0916801</v>
      </c>
      <c r="C61398" s="0" t="n">
        <v>0</v>
      </c>
    </row>
    <row r="61399" customFormat="false" ht="12.75" hidden="false" customHeight="false" outlineLevel="0" collapsed="false">
      <c r="A61399" s="2" t="n">
        <v>1.53477500000019E-005</v>
      </c>
      <c r="B61399" s="0" t="n">
        <v>0.0546641</v>
      </c>
      <c r="C61399" s="0" t="n">
        <v>0</v>
      </c>
    </row>
    <row r="61400" customFormat="false" ht="12.75" hidden="false" customHeight="false" outlineLevel="0" collapsed="false">
      <c r="A61400" s="2" t="n">
        <v>1.53480000000019E-005</v>
      </c>
      <c r="B61400" s="0" t="n">
        <v>0.0142613</v>
      </c>
      <c r="C61400" s="0" t="n">
        <v>0</v>
      </c>
    </row>
    <row r="61401" customFormat="false" ht="12.75" hidden="false" customHeight="false" outlineLevel="0" collapsed="false">
      <c r="A61401" s="2" t="n">
        <v>1.53482500000019E-005</v>
      </c>
      <c r="B61401" s="0" t="n">
        <v>-0.0249148</v>
      </c>
      <c r="C61401" s="0" t="n">
        <v>0</v>
      </c>
    </row>
    <row r="61402" customFormat="false" ht="12.75" hidden="false" customHeight="false" outlineLevel="0" collapsed="false">
      <c r="A61402" s="2" t="n">
        <v>1.53485000000019E-005</v>
      </c>
      <c r="B61402" s="0" t="n">
        <v>-0.0606045</v>
      </c>
      <c r="C61402" s="0" t="n">
        <v>0</v>
      </c>
    </row>
    <row r="61403" customFormat="false" ht="12.75" hidden="false" customHeight="false" outlineLevel="0" collapsed="false">
      <c r="A61403" s="2" t="n">
        <v>1.53487500000019E-005</v>
      </c>
      <c r="B61403" s="0" t="n">
        <v>-0.0901779</v>
      </c>
      <c r="C61403" s="0" t="n">
        <v>0</v>
      </c>
    </row>
    <row r="61404" customFormat="false" ht="12.75" hidden="false" customHeight="false" outlineLevel="0" collapsed="false">
      <c r="A61404" s="2" t="n">
        <v>1.53490000000019E-005</v>
      </c>
      <c r="B61404" s="0" t="n">
        <v>-0.105474</v>
      </c>
      <c r="C61404" s="0" t="n">
        <v>0</v>
      </c>
    </row>
    <row r="61405" customFormat="false" ht="12.75" hidden="false" customHeight="false" outlineLevel="0" collapsed="false">
      <c r="A61405" s="2" t="n">
        <v>1.53492500000019E-005</v>
      </c>
      <c r="B61405" s="0" t="n">
        <v>-0.0994021</v>
      </c>
      <c r="C61405" s="0" t="n">
        <v>0</v>
      </c>
    </row>
    <row r="61406" customFormat="false" ht="12.75" hidden="false" customHeight="false" outlineLevel="0" collapsed="false">
      <c r="A61406" s="2" t="n">
        <v>1.53495000000019E-005</v>
      </c>
      <c r="B61406" s="0" t="n">
        <v>-0.0744484</v>
      </c>
      <c r="C61406" s="0" t="n">
        <v>0</v>
      </c>
    </row>
    <row r="61407" customFormat="false" ht="12.75" hidden="false" customHeight="false" outlineLevel="0" collapsed="false">
      <c r="A61407" s="2" t="n">
        <v>1.53497500000019E-005</v>
      </c>
      <c r="B61407" s="0" t="n">
        <v>-0.0385646</v>
      </c>
      <c r="C61407" s="0" t="n">
        <v>0</v>
      </c>
    </row>
    <row r="61408" customFormat="false" ht="12.75" hidden="false" customHeight="false" outlineLevel="0" collapsed="false">
      <c r="A61408" s="2" t="n">
        <v>1.53500000000019E-005</v>
      </c>
      <c r="B61408" s="0" t="n">
        <v>0.000833289</v>
      </c>
      <c r="C61408" s="0" t="n">
        <v>0</v>
      </c>
    </row>
    <row r="61409" customFormat="false" ht="12.75" hidden="false" customHeight="false" outlineLevel="0" collapsed="false">
      <c r="A61409" s="2" t="n">
        <v>1.53502500000019E-005</v>
      </c>
      <c r="B61409" s="0" t="n">
        <v>0.0391152</v>
      </c>
      <c r="C61409" s="0" t="n">
        <v>0</v>
      </c>
    </row>
    <row r="61410" customFormat="false" ht="12.75" hidden="false" customHeight="false" outlineLevel="0" collapsed="false">
      <c r="A61410" s="2" t="n">
        <v>1.53505000000019E-005</v>
      </c>
      <c r="B61410" s="0" t="n">
        <v>0.0740072</v>
      </c>
      <c r="C61410" s="0" t="n">
        <v>0</v>
      </c>
    </row>
    <row r="61411" customFormat="false" ht="12.75" hidden="false" customHeight="false" outlineLevel="0" collapsed="false">
      <c r="A61411" s="2" t="n">
        <v>1.53507500000019E-005</v>
      </c>
      <c r="B61411" s="0" t="n">
        <v>0.102868</v>
      </c>
      <c r="C61411" s="0" t="n">
        <v>0</v>
      </c>
    </row>
    <row r="61412" customFormat="false" ht="12.75" hidden="false" customHeight="false" outlineLevel="0" collapsed="false">
      <c r="A61412" s="2" t="n">
        <v>1.53510000000019E-005</v>
      </c>
      <c r="B61412" s="0" t="n">
        <v>0.117527</v>
      </c>
      <c r="C61412" s="0" t="n">
        <v>0</v>
      </c>
    </row>
    <row r="61413" customFormat="false" ht="12.75" hidden="false" customHeight="false" outlineLevel="0" collapsed="false">
      <c r="A61413" s="2" t="n">
        <v>1.53512500000019E-005</v>
      </c>
      <c r="B61413" s="0" t="n">
        <v>0.110884</v>
      </c>
      <c r="C61413" s="0" t="n">
        <v>0</v>
      </c>
    </row>
    <row r="61414" customFormat="false" ht="12.75" hidden="false" customHeight="false" outlineLevel="0" collapsed="false">
      <c r="A61414" s="2" t="n">
        <v>1.53515000000019E-005</v>
      </c>
      <c r="B61414" s="0" t="n">
        <v>0.0854187</v>
      </c>
      <c r="C61414" s="0" t="n">
        <v>0</v>
      </c>
    </row>
    <row r="61415" customFormat="false" ht="12.75" hidden="false" customHeight="false" outlineLevel="0" collapsed="false">
      <c r="A61415" s="2" t="n">
        <v>1.53517500000019E-005</v>
      </c>
      <c r="B61415" s="0" t="n">
        <v>0.049076</v>
      </c>
      <c r="C61415" s="0" t="n">
        <v>0</v>
      </c>
    </row>
    <row r="61416" customFormat="false" ht="12.75" hidden="false" customHeight="false" outlineLevel="0" collapsed="false">
      <c r="A61416" s="2" t="n">
        <v>1.53520000000019E-005</v>
      </c>
      <c r="B61416" s="0" t="n">
        <v>0.00927057</v>
      </c>
      <c r="C61416" s="0" t="n">
        <v>0</v>
      </c>
    </row>
    <row r="61417" customFormat="false" ht="12.75" hidden="false" customHeight="false" outlineLevel="0" collapsed="false">
      <c r="A61417" s="2" t="n">
        <v>1.53522500000019E-005</v>
      </c>
      <c r="B61417" s="0" t="n">
        <v>-0.0293756</v>
      </c>
      <c r="C61417" s="0" t="n">
        <v>0</v>
      </c>
    </row>
    <row r="61418" customFormat="false" ht="12.75" hidden="false" customHeight="false" outlineLevel="0" collapsed="false">
      <c r="A61418" s="2" t="n">
        <v>1.53525000000019E-005</v>
      </c>
      <c r="B61418" s="0" t="n">
        <v>-0.0645945</v>
      </c>
      <c r="C61418" s="0" t="n">
        <v>0</v>
      </c>
    </row>
    <row r="61419" customFormat="false" ht="12.75" hidden="false" customHeight="false" outlineLevel="0" collapsed="false">
      <c r="A61419" s="2" t="n">
        <v>1.53527500000019E-005</v>
      </c>
      <c r="B61419" s="0" t="n">
        <v>-0.0937467</v>
      </c>
      <c r="C61419" s="0" t="n">
        <v>0</v>
      </c>
    </row>
    <row r="61420" customFormat="false" ht="12.75" hidden="false" customHeight="false" outlineLevel="0" collapsed="false">
      <c r="A61420" s="2" t="n">
        <v>1.53530000000019E-005</v>
      </c>
      <c r="B61420" s="0" t="n">
        <v>-0.108666</v>
      </c>
      <c r="C61420" s="0" t="n">
        <v>0</v>
      </c>
    </row>
    <row r="61421" customFormat="false" ht="12.75" hidden="false" customHeight="false" outlineLevel="0" collapsed="false">
      <c r="A61421" s="2" t="n">
        <v>1.53532500000019E-005</v>
      </c>
      <c r="B61421" s="0" t="n">
        <v>-0.102253</v>
      </c>
      <c r="C61421" s="0" t="n">
        <v>0</v>
      </c>
    </row>
    <row r="61422" customFormat="false" ht="12.75" hidden="false" customHeight="false" outlineLevel="0" collapsed="false">
      <c r="A61422" s="2" t="n">
        <v>1.53535000000019E-005</v>
      </c>
      <c r="B61422" s="0" t="n">
        <v>-0.0769922</v>
      </c>
      <c r="C61422" s="0" t="n">
        <v>0</v>
      </c>
    </row>
    <row r="61423" customFormat="false" ht="12.75" hidden="false" customHeight="false" outlineLevel="0" collapsed="false">
      <c r="A61423" s="2" t="n">
        <v>1.53537500000019E-005</v>
      </c>
      <c r="B61423" s="0" t="n">
        <v>-0.0408278</v>
      </c>
      <c r="C61423" s="0" t="n">
        <v>0</v>
      </c>
    </row>
    <row r="61424" customFormat="false" ht="12.75" hidden="false" customHeight="false" outlineLevel="0" collapsed="false">
      <c r="A61424" s="2" t="n">
        <v>1.53540000000019E-005</v>
      </c>
      <c r="B61424" s="0" t="n">
        <v>-0.00117388</v>
      </c>
      <c r="C61424" s="0" t="n">
        <v>0</v>
      </c>
    </row>
    <row r="61425" customFormat="false" ht="12.75" hidden="false" customHeight="false" outlineLevel="0" collapsed="false">
      <c r="A61425" s="2" t="n">
        <v>1.53542500000019E-005</v>
      </c>
      <c r="B61425" s="0" t="n">
        <v>0.037345</v>
      </c>
      <c r="C61425" s="0" t="n">
        <v>0</v>
      </c>
    </row>
    <row r="61426" customFormat="false" ht="12.75" hidden="false" customHeight="false" outlineLevel="0" collapsed="false">
      <c r="A61426" s="2" t="n">
        <v>1.53545000000019E-005</v>
      </c>
      <c r="B61426" s="0" t="n">
        <v>0.0724559</v>
      </c>
      <c r="C61426" s="0" t="n">
        <v>0</v>
      </c>
    </row>
    <row r="61427" customFormat="false" ht="12.75" hidden="false" customHeight="false" outlineLevel="0" collapsed="false">
      <c r="A61427" s="2" t="n">
        <v>1.53547500000019E-005</v>
      </c>
      <c r="B61427" s="0" t="n">
        <v>0.101523</v>
      </c>
      <c r="C61427" s="0" t="n">
        <v>0</v>
      </c>
    </row>
    <row r="61428" customFormat="false" ht="12.75" hidden="false" customHeight="false" outlineLevel="0" collapsed="false">
      <c r="A61428" s="2" t="n">
        <v>1.53550000000019E-005</v>
      </c>
      <c r="B61428" s="0" t="n">
        <v>0.116376</v>
      </c>
      <c r="C61428" s="0" t="n">
        <v>0</v>
      </c>
    </row>
    <row r="61429" customFormat="false" ht="12.75" hidden="false" customHeight="false" outlineLevel="0" collapsed="false">
      <c r="A61429" s="2" t="n">
        <v>1.53552500000019E-005</v>
      </c>
      <c r="B61429" s="0" t="n">
        <v>0.109921</v>
      </c>
      <c r="C61429" s="0" t="n">
        <v>0</v>
      </c>
    </row>
    <row r="61430" customFormat="false" ht="12.75" hidden="false" customHeight="false" outlineLevel="0" collapsed="false">
      <c r="A61430" s="2" t="n">
        <v>1.53555000000019E-005</v>
      </c>
      <c r="B61430" s="0" t="n">
        <v>0.0846363</v>
      </c>
      <c r="C61430" s="0" t="n">
        <v>0</v>
      </c>
    </row>
    <row r="61431" customFormat="false" ht="12.75" hidden="false" customHeight="false" outlineLevel="0" collapsed="false">
      <c r="A61431" s="2" t="n">
        <v>1.53557500000019E-005</v>
      </c>
      <c r="B61431" s="0" t="n">
        <v>0.0484747</v>
      </c>
      <c r="C61431" s="0" t="n">
        <v>0</v>
      </c>
    </row>
    <row r="61432" customFormat="false" ht="12.75" hidden="false" customHeight="false" outlineLevel="0" collapsed="false">
      <c r="A61432" s="2" t="n">
        <v>1.53560000000019E-005</v>
      </c>
      <c r="B61432" s="0" t="n">
        <v>0.00884862</v>
      </c>
      <c r="C61432" s="0" t="n">
        <v>0</v>
      </c>
    </row>
    <row r="61433" customFormat="false" ht="12.75" hidden="false" customHeight="false" outlineLevel="0" collapsed="false">
      <c r="A61433" s="2" t="n">
        <v>1.53562500000019E-005</v>
      </c>
      <c r="B61433" s="0" t="n">
        <v>-0.0296124</v>
      </c>
      <c r="C61433" s="0" t="n">
        <v>0</v>
      </c>
    </row>
    <row r="61434" customFormat="false" ht="12.75" hidden="false" customHeight="false" outlineLevel="0" collapsed="false">
      <c r="A61434" s="2" t="n">
        <v>1.53565000000019E-005</v>
      </c>
      <c r="B61434" s="0" t="n">
        <v>-0.0646635</v>
      </c>
      <c r="C61434" s="0" t="n">
        <v>0</v>
      </c>
    </row>
    <row r="61435" customFormat="false" ht="12.75" hidden="false" customHeight="false" outlineLevel="0" collapsed="false">
      <c r="A61435" s="2" t="n">
        <v>1.53567500000019E-005</v>
      </c>
      <c r="B61435" s="0" t="n">
        <v>-0.095595</v>
      </c>
      <c r="C61435" s="0" t="n">
        <v>0</v>
      </c>
    </row>
    <row r="61436" customFormat="false" ht="12.75" hidden="false" customHeight="false" outlineLevel="0" collapsed="false">
      <c r="A61436" s="2" t="n">
        <v>1.53570000000019E-005</v>
      </c>
      <c r="B61436" s="0" t="n">
        <v>-0.122441</v>
      </c>
      <c r="C61436" s="0" t="n">
        <v>0</v>
      </c>
    </row>
    <row r="61437" customFormat="false" ht="12.75" hidden="false" customHeight="false" outlineLevel="0" collapsed="false">
      <c r="A61437" s="2" t="n">
        <v>1.53572500000019E-005</v>
      </c>
      <c r="B61437" s="0" t="n">
        <v>-0.145601</v>
      </c>
      <c r="C61437" s="0" t="n">
        <v>0</v>
      </c>
    </row>
    <row r="61438" customFormat="false" ht="12.75" hidden="false" customHeight="false" outlineLevel="0" collapsed="false">
      <c r="A61438" s="2" t="n">
        <v>1.53575000000019E-005</v>
      </c>
      <c r="B61438" s="0" t="n">
        <v>-0.165548</v>
      </c>
      <c r="C61438" s="0" t="n">
        <v>0</v>
      </c>
    </row>
    <row r="61439" customFormat="false" ht="12.75" hidden="false" customHeight="false" outlineLevel="0" collapsed="false">
      <c r="A61439" s="2" t="n">
        <v>1.53577500000019E-005</v>
      </c>
      <c r="B61439" s="0" t="n">
        <v>-0.182781</v>
      </c>
      <c r="C61439" s="0" t="n">
        <v>0</v>
      </c>
    </row>
    <row r="61440" customFormat="false" ht="12.75" hidden="false" customHeight="false" outlineLevel="0" collapsed="false">
      <c r="A61440" s="2" t="n">
        <v>1.53580000000019E-005</v>
      </c>
      <c r="B61440" s="0" t="n">
        <v>-0.197729</v>
      </c>
      <c r="C61440" s="0" t="n">
        <v>0</v>
      </c>
    </row>
    <row r="61441" customFormat="false" ht="12.75" hidden="false" customHeight="false" outlineLevel="0" collapsed="false">
      <c r="A61441" s="2" t="n">
        <v>1.53582500000019E-005</v>
      </c>
      <c r="B61441" s="0" t="n">
        <v>-0.210771</v>
      </c>
      <c r="C61441" s="0" t="n">
        <v>0</v>
      </c>
    </row>
    <row r="61442" customFormat="false" ht="12.75" hidden="false" customHeight="false" outlineLevel="0" collapsed="false">
      <c r="A61442" s="2" t="n">
        <v>1.53585000000019E-005</v>
      </c>
      <c r="B61442" s="0" t="n">
        <v>-0.222185</v>
      </c>
      <c r="C61442" s="0" t="n">
        <v>0</v>
      </c>
    </row>
    <row r="61443" customFormat="false" ht="12.75" hidden="false" customHeight="false" outlineLevel="0" collapsed="false">
      <c r="A61443" s="2" t="n">
        <v>1.53587500000019E-005</v>
      </c>
      <c r="B61443" s="0" t="n">
        <v>-0.230311</v>
      </c>
      <c r="C61443" s="0" t="n">
        <v>0</v>
      </c>
    </row>
    <row r="61444" customFormat="false" ht="12.75" hidden="false" customHeight="false" outlineLevel="0" collapsed="false">
      <c r="A61444" s="2" t="n">
        <v>1.53590000000019E-005</v>
      </c>
      <c r="B61444" s="0" t="n">
        <v>-0.22715</v>
      </c>
      <c r="C61444" s="0" t="n">
        <v>0</v>
      </c>
    </row>
    <row r="61445" customFormat="false" ht="12.75" hidden="false" customHeight="false" outlineLevel="0" collapsed="false">
      <c r="A61445" s="2" t="n">
        <v>1.53592500000019E-005</v>
      </c>
      <c r="B61445" s="0" t="n">
        <v>-0.20539</v>
      </c>
      <c r="C61445" s="0" t="n">
        <v>0</v>
      </c>
    </row>
    <row r="61446" customFormat="false" ht="12.75" hidden="false" customHeight="false" outlineLevel="0" collapsed="false">
      <c r="A61446" s="2" t="n">
        <v>1.53595000000019E-005</v>
      </c>
      <c r="B61446" s="0" t="n">
        <v>-0.167176</v>
      </c>
      <c r="C61446" s="0" t="n">
        <v>0</v>
      </c>
    </row>
    <row r="61447" customFormat="false" ht="12.75" hidden="false" customHeight="false" outlineLevel="0" collapsed="false">
      <c r="A61447" s="2" t="n">
        <v>1.53597500000019E-005</v>
      </c>
      <c r="B61447" s="0" t="n">
        <v>-0.120088</v>
      </c>
      <c r="C61447" s="0" t="n">
        <v>0</v>
      </c>
    </row>
    <row r="61448" customFormat="false" ht="12.75" hidden="false" customHeight="false" outlineLevel="0" collapsed="false">
      <c r="A61448" s="2" t="n">
        <v>1.53600000000019E-005</v>
      </c>
      <c r="B61448" s="0" t="n">
        <v>-0.071208</v>
      </c>
      <c r="C61448" s="1" t="n">
        <v>1.5363875E-006</v>
      </c>
      <c r="D61448" s="0" t="s">
        <v>7</v>
      </c>
    </row>
    <row r="61449" customFormat="false" ht="12.75" hidden="false" customHeight="false" outlineLevel="0" collapsed="false">
      <c r="A61449" s="2" t="n">
        <v>1.53602500000019E-005</v>
      </c>
      <c r="B61449" s="0" t="n">
        <v>-0.0248683</v>
      </c>
      <c r="C61449" s="1" t="n">
        <v>1.5365875E-006</v>
      </c>
    </row>
    <row r="61450" customFormat="false" ht="12.75" hidden="false" customHeight="false" outlineLevel="0" collapsed="false">
      <c r="A61450" s="2" t="n">
        <v>1.53605000000019E-005</v>
      </c>
      <c r="B61450" s="0" t="n">
        <v>0.0168988</v>
      </c>
      <c r="C61450" s="1" t="n">
        <v>1.5373875E-006</v>
      </c>
    </row>
    <row r="61451" customFormat="false" ht="12.75" hidden="false" customHeight="false" outlineLevel="0" collapsed="false">
      <c r="A61451" s="2" t="n">
        <v>1.53607500000019E-005</v>
      </c>
      <c r="B61451" s="0" t="n">
        <v>0.0516589</v>
      </c>
      <c r="C61451" s="1" t="n">
        <v>1.5375875E-006</v>
      </c>
    </row>
    <row r="61452" customFormat="false" ht="12.75" hidden="false" customHeight="false" outlineLevel="0" collapsed="false">
      <c r="A61452" s="2" t="n">
        <v>1.53610000000019E-005</v>
      </c>
      <c r="B61452" s="0" t="n">
        <v>0.0714035</v>
      </c>
      <c r="C61452" s="1" t="n">
        <v>1.5377875E-006</v>
      </c>
    </row>
    <row r="61453" customFormat="false" ht="12.75" hidden="false" customHeight="false" outlineLevel="0" collapsed="false">
      <c r="A61453" s="2" t="n">
        <v>1.53612500000019E-005</v>
      </c>
      <c r="B61453" s="0" t="n">
        <v>0.0691732</v>
      </c>
      <c r="C61453" s="1" t="n">
        <v>1.5381875E-006</v>
      </c>
    </row>
    <row r="61454" customFormat="false" ht="12.75" hidden="false" customHeight="false" outlineLevel="0" collapsed="false">
      <c r="A61454" s="2" t="n">
        <v>1.53615000000019E-005</v>
      </c>
      <c r="B61454" s="0" t="n">
        <v>0.0475545</v>
      </c>
      <c r="C61454" s="1" t="n">
        <v>1.5383875E-006</v>
      </c>
    </row>
    <row r="61455" customFormat="false" ht="12.75" hidden="false" customHeight="false" outlineLevel="0" collapsed="false">
      <c r="A61455" s="2" t="n">
        <v>1.53617500000019E-005</v>
      </c>
      <c r="B61455" s="0" t="n">
        <v>0.0145893</v>
      </c>
      <c r="C61455" s="1" t="n">
        <v>1.5385875E-006</v>
      </c>
    </row>
    <row r="61456" customFormat="false" ht="12.75" hidden="false" customHeight="false" outlineLevel="0" collapsed="false">
      <c r="A61456" s="2" t="n">
        <v>1.53620000000019E-005</v>
      </c>
      <c r="B61456" s="0" t="n">
        <v>-0.0222327</v>
      </c>
      <c r="C61456" s="1" t="n">
        <v>1.5387875E-006</v>
      </c>
    </row>
    <row r="61457" customFormat="false" ht="12.75" hidden="false" customHeight="false" outlineLevel="0" collapsed="false">
      <c r="A61457" s="2" t="n">
        <v>1.53622500000019E-005</v>
      </c>
      <c r="B61457" s="0" t="n">
        <v>-0.0582271</v>
      </c>
      <c r="C61457" s="1" t="n">
        <v>1.5389875E-006</v>
      </c>
    </row>
    <row r="61458" customFormat="false" ht="12.75" hidden="false" customHeight="false" outlineLevel="0" collapsed="false">
      <c r="A61458" s="2" t="n">
        <v>1.53625000000019E-005</v>
      </c>
      <c r="B61458" s="0" t="n">
        <v>-0.0910994</v>
      </c>
      <c r="C61458" s="1" t="n">
        <v>1.5393875E-006</v>
      </c>
    </row>
    <row r="61459" customFormat="false" ht="12.75" hidden="false" customHeight="false" outlineLevel="0" collapsed="false">
      <c r="A61459" s="2" t="n">
        <v>1.53627500000019E-005</v>
      </c>
      <c r="B61459" s="0" t="n">
        <v>-0.120099</v>
      </c>
      <c r="C61459" s="1" t="n">
        <v>1.5399875E-006</v>
      </c>
    </row>
    <row r="61460" customFormat="false" ht="12.75" hidden="false" customHeight="false" outlineLevel="0" collapsed="false">
      <c r="A61460" s="2" t="n">
        <v>1.53630000000019E-005</v>
      </c>
      <c r="B61460" s="0" t="n">
        <v>-0.145227</v>
      </c>
      <c r="C61460" s="1" t="n">
        <v>1.5407875E-006</v>
      </c>
    </row>
    <row r="61461" customFormat="false" ht="12.75" hidden="false" customHeight="false" outlineLevel="0" collapsed="false">
      <c r="A61461" s="2" t="n">
        <v>1.53632500000019E-005</v>
      </c>
      <c r="B61461" s="0" t="n">
        <v>-0.166854</v>
      </c>
      <c r="C61461" s="1" t="n">
        <v>1.5417875E-006</v>
      </c>
    </row>
    <row r="61462" customFormat="false" ht="12.75" hidden="false" customHeight="false" outlineLevel="0" collapsed="false">
      <c r="A61462" s="2" t="n">
        <v>1.53635000000019E-005</v>
      </c>
      <c r="B61462" s="0" t="n">
        <v>-0.185428</v>
      </c>
      <c r="C61462" s="1" t="n">
        <v>1.5421875E-006</v>
      </c>
    </row>
    <row r="61463" customFormat="false" ht="12.75" hidden="false" customHeight="false" outlineLevel="0" collapsed="false">
      <c r="A61463" s="2" t="n">
        <v>1.53637500000019E-005</v>
      </c>
      <c r="B61463" s="0" t="n">
        <v>-0.20143</v>
      </c>
      <c r="C61463" s="1" t="n">
        <v>1.5423875E-006</v>
      </c>
    </row>
    <row r="61464" customFormat="false" ht="12.75" hidden="false" customHeight="false" outlineLevel="0" collapsed="false">
      <c r="A61464" s="2" t="n">
        <v>1.53640000000019E-005</v>
      </c>
      <c r="B61464" s="0" t="n">
        <v>-0.21526</v>
      </c>
      <c r="C61464" s="1" t="n">
        <v>1.5427875E-006</v>
      </c>
    </row>
    <row r="61465" customFormat="false" ht="12.75" hidden="false" customHeight="false" outlineLevel="0" collapsed="false">
      <c r="A61465" s="2" t="n">
        <v>1.53642500000019E-005</v>
      </c>
      <c r="B61465" s="0" t="n">
        <v>-0.227294</v>
      </c>
      <c r="C61465" s="1" t="n">
        <v>1.5431875E-006</v>
      </c>
    </row>
    <row r="61466" customFormat="false" ht="12.75" hidden="false" customHeight="false" outlineLevel="0" collapsed="false">
      <c r="A61466" s="2" t="n">
        <v>1.53645000000019E-005</v>
      </c>
      <c r="B61466" s="0" t="n">
        <v>-0.237798</v>
      </c>
      <c r="C61466" s="1" t="n">
        <v>1.5437875E-006</v>
      </c>
    </row>
    <row r="61467" customFormat="false" ht="12.75" hidden="false" customHeight="false" outlineLevel="0" collapsed="false">
      <c r="A61467" s="2" t="n">
        <v>1.53647500000019E-005</v>
      </c>
      <c r="B61467" s="0" t="n">
        <v>-0.245102</v>
      </c>
      <c r="C61467" s="1" t="n">
        <v>1.5439875E-006</v>
      </c>
    </row>
    <row r="61468" customFormat="false" ht="12.75" hidden="false" customHeight="false" outlineLevel="0" collapsed="false">
      <c r="A61468" s="2" t="n">
        <v>1.53650000000019E-005</v>
      </c>
      <c r="B61468" s="0" t="n">
        <v>-0.241197</v>
      </c>
      <c r="C61468" s="1" t="n">
        <v>1.5441875E-006</v>
      </c>
    </row>
    <row r="61469" customFormat="false" ht="12.75" hidden="false" customHeight="false" outlineLevel="0" collapsed="false">
      <c r="A61469" s="2" t="n">
        <v>1.53652500000019E-005</v>
      </c>
      <c r="B61469" s="0" t="n">
        <v>-0.218768</v>
      </c>
      <c r="C61469" s="1" t="n">
        <v>1.5451875E-006</v>
      </c>
    </row>
    <row r="61470" customFormat="false" ht="12.75" hidden="false" customHeight="false" outlineLevel="0" collapsed="false">
      <c r="A61470" s="2" t="n">
        <v>1.53655000000019E-005</v>
      </c>
      <c r="B61470" s="0" t="n">
        <v>-0.17995</v>
      </c>
      <c r="C61470" s="1" t="n">
        <v>1.5453875E-006</v>
      </c>
    </row>
    <row r="61471" customFormat="false" ht="12.75" hidden="false" customHeight="false" outlineLevel="0" collapsed="false">
      <c r="A61471" s="2" t="n">
        <v>1.53657500000019E-005</v>
      </c>
      <c r="B61471" s="0" t="n">
        <v>-0.132323</v>
      </c>
      <c r="C61471" s="1" t="n">
        <v>1.5455875E-006</v>
      </c>
    </row>
    <row r="61472" customFormat="false" ht="12.75" hidden="false" customHeight="false" outlineLevel="0" collapsed="false">
      <c r="A61472" s="2" t="n">
        <v>1.53660000000019E-005</v>
      </c>
      <c r="B61472" s="0" t="n">
        <v>-0.082975</v>
      </c>
      <c r="C61472" s="1" t="n">
        <v>1.5457875E-006</v>
      </c>
    </row>
    <row r="61473" customFormat="false" ht="12.75" hidden="false" customHeight="false" outlineLevel="0" collapsed="false">
      <c r="A61473" s="2" t="n">
        <v>1.53662500000019E-005</v>
      </c>
      <c r="B61473" s="0" t="n">
        <v>-0.0362278</v>
      </c>
      <c r="C61473" s="1" t="n">
        <v>1.5459875E-006</v>
      </c>
    </row>
    <row r="61474" customFormat="false" ht="12.75" hidden="false" customHeight="false" outlineLevel="0" collapsed="false">
      <c r="A61474" s="2" t="n">
        <v>1.53665000000019E-005</v>
      </c>
      <c r="B61474" s="0" t="n">
        <v>0.00591603</v>
      </c>
      <c r="C61474" s="1" t="n">
        <v>1.5465875E-006</v>
      </c>
    </row>
    <row r="61475" customFormat="false" ht="12.75" hidden="false" customHeight="false" outlineLevel="0" collapsed="false">
      <c r="A61475" s="2" t="n">
        <v>1.53667500000019E-005</v>
      </c>
      <c r="B61475" s="0" t="n">
        <v>0.0429542</v>
      </c>
      <c r="C61475" s="1" t="n">
        <v>1.5471875E-006</v>
      </c>
    </row>
    <row r="61476" customFormat="false" ht="12.75" hidden="false" customHeight="false" outlineLevel="0" collapsed="false">
      <c r="A61476" s="2" t="n">
        <v>1.53670000000019E-005</v>
      </c>
      <c r="B61476" s="0" t="n">
        <v>0.0750839</v>
      </c>
      <c r="C61476" s="1" t="n">
        <v>1.5473875E-006</v>
      </c>
    </row>
    <row r="61477" customFormat="false" ht="12.75" hidden="false" customHeight="false" outlineLevel="0" collapsed="false">
      <c r="A61477" s="2" t="n">
        <v>1.53672500000019E-005</v>
      </c>
      <c r="B61477" s="0" t="n">
        <v>0.102844</v>
      </c>
      <c r="C61477" s="1" t="n">
        <v>1.5481875E-006</v>
      </c>
    </row>
    <row r="61478" customFormat="false" ht="12.75" hidden="false" customHeight="false" outlineLevel="0" collapsed="false">
      <c r="A61478" s="2" t="n">
        <v>1.53675000000019E-005</v>
      </c>
      <c r="B61478" s="0" t="n">
        <v>0.126815</v>
      </c>
      <c r="C61478" s="1" t="n">
        <v>1.5485875E-006</v>
      </c>
    </row>
    <row r="61479" customFormat="false" ht="12.75" hidden="false" customHeight="false" outlineLevel="0" collapsed="false">
      <c r="A61479" s="2" t="n">
        <v>1.53677500000019E-005</v>
      </c>
      <c r="B61479" s="0" t="n">
        <v>0.147591</v>
      </c>
      <c r="C61479" s="1" t="n">
        <v>1.5487875E-006</v>
      </c>
    </row>
    <row r="61480" customFormat="false" ht="12.75" hidden="false" customHeight="false" outlineLevel="0" collapsed="false">
      <c r="A61480" s="2" t="n">
        <v>1.53680000000019E-005</v>
      </c>
      <c r="B61480" s="0" t="n">
        <v>0.165671</v>
      </c>
      <c r="C61480" s="1" t="n">
        <v>1.5489875E-006</v>
      </c>
    </row>
    <row r="61481" customFormat="false" ht="12.75" hidden="false" customHeight="false" outlineLevel="0" collapsed="false">
      <c r="A61481" s="2" t="n">
        <v>1.53682500000019E-005</v>
      </c>
      <c r="B61481" s="0" t="n">
        <v>0.181503</v>
      </c>
      <c r="C61481" s="1" t="n">
        <v>1.5491875E-006</v>
      </c>
    </row>
    <row r="61482" customFormat="false" ht="12.75" hidden="false" customHeight="false" outlineLevel="0" collapsed="false">
      <c r="A61482" s="2" t="n">
        <v>1.53685000000019E-005</v>
      </c>
      <c r="B61482" s="0" t="n">
        <v>0.195411</v>
      </c>
      <c r="C61482" s="1" t="n">
        <v>1.5493875E-006</v>
      </c>
    </row>
    <row r="61483" customFormat="false" ht="12.75" hidden="false" customHeight="false" outlineLevel="0" collapsed="false">
      <c r="A61483" s="2" t="n">
        <v>1.53687500000019E-005</v>
      </c>
      <c r="B61483" s="0" t="n">
        <v>0.205782</v>
      </c>
      <c r="C61483" s="1" t="n">
        <v>1.5497875E-006</v>
      </c>
    </row>
    <row r="61484" customFormat="false" ht="12.75" hidden="false" customHeight="false" outlineLevel="0" collapsed="false">
      <c r="A61484" s="2" t="n">
        <v>1.53690000000019E-005</v>
      </c>
      <c r="B61484" s="0" t="n">
        <v>0.204647</v>
      </c>
      <c r="C61484" s="1" t="n">
        <v>1.5501875E-006</v>
      </c>
    </row>
    <row r="61485" customFormat="false" ht="12.75" hidden="false" customHeight="false" outlineLevel="0" collapsed="false">
      <c r="A61485" s="2" t="n">
        <v>1.53692500000019E-005</v>
      </c>
      <c r="B61485" s="0" t="n">
        <v>0.184736</v>
      </c>
      <c r="C61485" s="1" t="n">
        <v>1.5509875E-006</v>
      </c>
    </row>
    <row r="61486" customFormat="false" ht="12.75" hidden="false" customHeight="false" outlineLevel="0" collapsed="false">
      <c r="A61486" s="2" t="n">
        <v>1.53695000000019E-005</v>
      </c>
      <c r="B61486" s="0" t="n">
        <v>0.14821</v>
      </c>
      <c r="C61486" s="1" t="n">
        <v>1.5511875E-006</v>
      </c>
    </row>
    <row r="61487" customFormat="false" ht="12.75" hidden="false" customHeight="false" outlineLevel="0" collapsed="false">
      <c r="A61487" s="2" t="n">
        <v>1.53697500000019E-005</v>
      </c>
      <c r="B61487" s="0" t="n">
        <v>0.102681</v>
      </c>
      <c r="C61487" s="1" t="n">
        <v>1.5513875E-006</v>
      </c>
    </row>
    <row r="61488" customFormat="false" ht="12.75" hidden="false" customHeight="false" outlineLevel="0" collapsed="false">
      <c r="A61488" s="2" t="n">
        <v>1.53700000000019E-005</v>
      </c>
      <c r="B61488" s="0" t="n">
        <v>0.0552479</v>
      </c>
      <c r="C61488" s="1" t="n">
        <v>1.5517875E-006</v>
      </c>
    </row>
    <row r="61489" customFormat="false" ht="12.75" hidden="false" customHeight="false" outlineLevel="0" collapsed="false">
      <c r="A61489" s="2" t="n">
        <v>1.53702500000019E-005</v>
      </c>
      <c r="B61489" s="0" t="n">
        <v>0.0102666</v>
      </c>
      <c r="C61489" s="1" t="n">
        <v>1.5519875E-006</v>
      </c>
    </row>
    <row r="61490" customFormat="false" ht="12.75" hidden="false" customHeight="false" outlineLevel="0" collapsed="false">
      <c r="A61490" s="2" t="n">
        <v>1.53705000000019E-005</v>
      </c>
      <c r="B61490" s="0" t="n">
        <v>-0.0302471</v>
      </c>
      <c r="C61490" s="1" t="n">
        <v>1.5521875E-006</v>
      </c>
    </row>
    <row r="61491" customFormat="false" ht="12.75" hidden="false" customHeight="false" outlineLevel="0" collapsed="false">
      <c r="A61491" s="2" t="n">
        <v>1.53707500000019E-005</v>
      </c>
      <c r="B61491" s="0" t="n">
        <v>-0.065769</v>
      </c>
      <c r="C61491" s="1" t="n">
        <v>1.5523875E-006</v>
      </c>
    </row>
    <row r="61492" customFormat="false" ht="12.75" hidden="false" customHeight="false" outlineLevel="0" collapsed="false">
      <c r="A61492" s="2" t="n">
        <v>1.53710000000019E-005</v>
      </c>
      <c r="B61492" s="0" t="n">
        <v>-0.0964881</v>
      </c>
      <c r="C61492" s="1" t="n">
        <v>1.5529875E-006</v>
      </c>
    </row>
    <row r="61493" customFormat="false" ht="12.75" hidden="false" customHeight="false" outlineLevel="0" collapsed="false">
      <c r="A61493" s="2" t="n">
        <v>1.53712500000019E-005</v>
      </c>
      <c r="B61493" s="0" t="n">
        <v>-0.122923</v>
      </c>
      <c r="C61493" s="1" t="n">
        <v>1.5533875E-006</v>
      </c>
    </row>
    <row r="61494" customFormat="false" ht="12.75" hidden="false" customHeight="false" outlineLevel="0" collapsed="false">
      <c r="A61494" s="2" t="n">
        <v>1.53715000000019E-005</v>
      </c>
      <c r="B61494" s="0" t="n">
        <v>-0.145651</v>
      </c>
      <c r="C61494" s="1" t="n">
        <v>1.5537875E-006</v>
      </c>
    </row>
    <row r="61495" customFormat="false" ht="12.75" hidden="false" customHeight="false" outlineLevel="0" collapsed="false">
      <c r="A61495" s="2" t="n">
        <v>1.53717500000019E-005</v>
      </c>
      <c r="B61495" s="0" t="n">
        <v>-0.165245</v>
      </c>
      <c r="C61495" s="1" t="n">
        <v>1.5539875E-006</v>
      </c>
    </row>
    <row r="61496" customFormat="false" ht="12.75" hidden="false" customHeight="false" outlineLevel="0" collapsed="false">
      <c r="A61496" s="2" t="n">
        <v>1.53720000000019E-005</v>
      </c>
      <c r="B61496" s="0" t="n">
        <v>-0.182191</v>
      </c>
      <c r="C61496" s="1" t="n">
        <v>1.5545875E-006</v>
      </c>
    </row>
    <row r="61497" customFormat="false" ht="12.75" hidden="false" customHeight="false" outlineLevel="0" collapsed="false">
      <c r="A61497" s="2" t="n">
        <v>1.53722500000019E-005</v>
      </c>
      <c r="B61497" s="0" t="n">
        <v>-0.196929</v>
      </c>
      <c r="C61497" s="1" t="n">
        <v>1.5547875E-006</v>
      </c>
    </row>
    <row r="61498" customFormat="false" ht="12.75" hidden="false" customHeight="false" outlineLevel="0" collapsed="false">
      <c r="A61498" s="2" t="n">
        <v>1.53725000000019E-005</v>
      </c>
      <c r="B61498" s="0" t="n">
        <v>-0.209807</v>
      </c>
      <c r="C61498" s="1" t="n">
        <v>1.5549875E-006</v>
      </c>
    </row>
    <row r="61499" customFormat="false" ht="12.75" hidden="false" customHeight="false" outlineLevel="0" collapsed="false">
      <c r="A61499" s="2" t="n">
        <v>1.53727500000019E-005</v>
      </c>
      <c r="B61499" s="0" t="n">
        <v>-0.221128</v>
      </c>
      <c r="C61499" s="1" t="n">
        <v>1.5551875E-006</v>
      </c>
    </row>
    <row r="61500" customFormat="false" ht="12.75" hidden="false" customHeight="false" outlineLevel="0" collapsed="false">
      <c r="A61500" s="2" t="n">
        <v>1.53730000000019E-005</v>
      </c>
      <c r="B61500" s="0" t="n">
        <v>-0.231127</v>
      </c>
      <c r="C61500" s="1" t="n">
        <v>1.5555875E-006</v>
      </c>
    </row>
    <row r="61501" customFormat="false" ht="12.75" hidden="false" customHeight="false" outlineLevel="0" collapsed="false">
      <c r="A61501" s="2" t="n">
        <v>1.53732500000019E-005</v>
      </c>
      <c r="B61501" s="0" t="n">
        <v>-0.240014</v>
      </c>
      <c r="C61501" s="1" t="n">
        <v>1.5561875E-006</v>
      </c>
    </row>
    <row r="61502" customFormat="false" ht="12.75" hidden="false" customHeight="false" outlineLevel="0" collapsed="false">
      <c r="A61502" s="2" t="n">
        <v>1.53735000000019E-005</v>
      </c>
      <c r="B61502" s="0" t="n">
        <v>-0.247946</v>
      </c>
      <c r="C61502" s="1" t="n">
        <v>1.5565875E-006</v>
      </c>
    </row>
    <row r="61503" customFormat="false" ht="12.75" hidden="false" customHeight="false" outlineLevel="0" collapsed="false">
      <c r="A61503" s="2" t="n">
        <v>1.53737500000019E-005</v>
      </c>
      <c r="B61503" s="0" t="n">
        <v>-0.255069</v>
      </c>
      <c r="C61503" s="1" t="n">
        <v>1.5573875E-006</v>
      </c>
    </row>
    <row r="61504" customFormat="false" ht="12.75" hidden="false" customHeight="false" outlineLevel="0" collapsed="false">
      <c r="A61504" s="2" t="n">
        <v>1.53740000000019E-005</v>
      </c>
      <c r="B61504" s="0" t="n">
        <v>-0.261493</v>
      </c>
      <c r="C61504" s="1" t="n">
        <v>1.5575875E-006</v>
      </c>
    </row>
    <row r="61505" customFormat="false" ht="12.75" hidden="false" customHeight="false" outlineLevel="0" collapsed="false">
      <c r="A61505" s="2" t="n">
        <v>1.53742500000019E-005</v>
      </c>
      <c r="B61505" s="0" t="n">
        <v>-0.26732</v>
      </c>
      <c r="C61505" s="1" t="n">
        <v>1.5581875E-006</v>
      </c>
    </row>
    <row r="61506" customFormat="false" ht="12.75" hidden="false" customHeight="false" outlineLevel="0" collapsed="false">
      <c r="A61506" s="2" t="n">
        <v>1.53745000000019E-005</v>
      </c>
      <c r="B61506" s="0" t="n">
        <v>-0.272619</v>
      </c>
      <c r="C61506" s="1" t="n">
        <v>1.5589875E-006</v>
      </c>
    </row>
    <row r="61507" customFormat="false" ht="12.75" hidden="false" customHeight="false" outlineLevel="0" collapsed="false">
      <c r="A61507" s="2" t="n">
        <v>1.53747500000019E-005</v>
      </c>
      <c r="B61507" s="0" t="n">
        <v>-0.277471</v>
      </c>
      <c r="C61507" s="1" t="n">
        <v>1.5593875E-006</v>
      </c>
    </row>
    <row r="61508" customFormat="false" ht="12.75" hidden="false" customHeight="false" outlineLevel="0" collapsed="false">
      <c r="A61508" s="2" t="n">
        <v>1.53750000000019E-005</v>
      </c>
      <c r="B61508" s="0" t="n">
        <v>-0.281922</v>
      </c>
      <c r="C61508" s="1" t="n">
        <v>1.5599875E-006</v>
      </c>
    </row>
    <row r="61509" customFormat="false" ht="12.75" hidden="false" customHeight="false" outlineLevel="0" collapsed="false">
      <c r="A61509" s="2" t="n">
        <v>1.53752500000019E-005</v>
      </c>
      <c r="B61509" s="0" t="n">
        <v>-0.286035</v>
      </c>
      <c r="C61509" s="1" t="n">
        <v>1.5601875E-006</v>
      </c>
    </row>
    <row r="61510" customFormat="false" ht="12.75" hidden="false" customHeight="false" outlineLevel="0" collapsed="false">
      <c r="A61510" s="2" t="n">
        <v>1.53755000000019E-005</v>
      </c>
      <c r="B61510" s="0" t="n">
        <v>-0.28984</v>
      </c>
      <c r="C61510" s="1" t="n">
        <v>1.5603875E-006</v>
      </c>
    </row>
    <row r="61511" customFormat="false" ht="12.75" hidden="false" customHeight="false" outlineLevel="0" collapsed="false">
      <c r="A61511" s="2" t="n">
        <v>1.53757500000019E-005</v>
      </c>
      <c r="B61511" s="0" t="n">
        <v>-0.29339</v>
      </c>
      <c r="C61511" s="1" t="n">
        <v>1.5609875E-006</v>
      </c>
    </row>
    <row r="61512" customFormat="false" ht="12.75" hidden="false" customHeight="false" outlineLevel="0" collapsed="false">
      <c r="A61512" s="2" t="n">
        <v>1.53760000000019E-005</v>
      </c>
      <c r="B61512" s="0" t="n">
        <v>-0.296713</v>
      </c>
      <c r="C61512" s="1" t="n">
        <v>1.5611875E-006</v>
      </c>
    </row>
    <row r="61513" customFormat="false" ht="12.75" hidden="false" customHeight="false" outlineLevel="0" collapsed="false">
      <c r="A61513" s="2" t="n">
        <v>1.53762500000019E-005</v>
      </c>
      <c r="B61513" s="0" t="n">
        <v>-0.299844</v>
      </c>
      <c r="C61513" s="1" t="n">
        <v>1.5613875E-006</v>
      </c>
    </row>
    <row r="61514" customFormat="false" ht="12.75" hidden="false" customHeight="false" outlineLevel="0" collapsed="false">
      <c r="A61514" s="2" t="n">
        <v>1.53765000000019E-005</v>
      </c>
      <c r="B61514" s="0" t="n">
        <v>-0.302772</v>
      </c>
      <c r="C61514" s="0" t="n">
        <v>-1</v>
      </c>
    </row>
    <row r="61515" customFormat="false" ht="12.75" hidden="false" customHeight="false" outlineLevel="0" collapsed="false">
      <c r="A61515" s="2" t="n">
        <v>1.53767500000019E-005</v>
      </c>
      <c r="B61515" s="0" t="n">
        <v>-0.303602</v>
      </c>
      <c r="C61515" s="0" t="n">
        <v>0</v>
      </c>
    </row>
    <row r="61516" customFormat="false" ht="12.75" hidden="false" customHeight="false" outlineLevel="0" collapsed="false">
      <c r="A61516" s="2" t="n">
        <v>1.53770000000019E-005</v>
      </c>
      <c r="B61516" s="0" t="n">
        <v>-0.294138</v>
      </c>
      <c r="C61516" s="0" t="n">
        <v>0</v>
      </c>
    </row>
    <row r="61517" customFormat="false" ht="12.75" hidden="false" customHeight="false" outlineLevel="0" collapsed="false">
      <c r="A61517" s="2" t="n">
        <v>1.53772500000019E-005</v>
      </c>
      <c r="B61517" s="0" t="n">
        <v>-0.266916</v>
      </c>
      <c r="C61517" s="0" t="n">
        <v>0</v>
      </c>
    </row>
    <row r="61518" customFormat="false" ht="12.75" hidden="false" customHeight="false" outlineLevel="0" collapsed="false">
      <c r="A61518" s="2" t="n">
        <v>1.53775000000019E-005</v>
      </c>
      <c r="B61518" s="0" t="n">
        <v>-0.223947</v>
      </c>
      <c r="C61518" s="0" t="n">
        <v>0</v>
      </c>
    </row>
    <row r="61519" customFormat="false" ht="12.75" hidden="false" customHeight="false" outlineLevel="0" collapsed="false">
      <c r="A61519" s="2" t="n">
        <v>1.53777500000019E-005</v>
      </c>
      <c r="B61519" s="0" t="n">
        <v>-0.172711</v>
      </c>
      <c r="C61519" s="0" t="n">
        <v>0</v>
      </c>
    </row>
    <row r="61520" customFormat="false" ht="12.75" hidden="false" customHeight="false" outlineLevel="0" collapsed="false">
      <c r="A61520" s="2" t="n">
        <v>1.53780000000019E-005</v>
      </c>
      <c r="B61520" s="0" t="n">
        <v>-0.1202</v>
      </c>
      <c r="C61520" s="0" t="n">
        <v>0</v>
      </c>
    </row>
    <row r="61521" customFormat="false" ht="12.75" hidden="false" customHeight="false" outlineLevel="0" collapsed="false">
      <c r="A61521" s="2" t="n">
        <v>1.53782500000019E-005</v>
      </c>
      <c r="B61521" s="0" t="n">
        <v>-0.070683</v>
      </c>
      <c r="C61521" s="0" t="n">
        <v>0</v>
      </c>
    </row>
    <row r="61522" customFormat="false" ht="12.75" hidden="false" customHeight="false" outlineLevel="0" collapsed="false">
      <c r="A61522" s="2" t="n">
        <v>1.53785000000019E-005</v>
      </c>
      <c r="B61522" s="0" t="n">
        <v>-0.0261027</v>
      </c>
      <c r="C61522" s="0" t="n">
        <v>0</v>
      </c>
    </row>
    <row r="61523" customFormat="false" ht="12.75" hidden="false" customHeight="false" outlineLevel="0" collapsed="false">
      <c r="A61523" s="2" t="n">
        <v>1.53787500000019E-005</v>
      </c>
      <c r="B61523" s="0" t="n">
        <v>0.0130805</v>
      </c>
      <c r="C61523" s="0" t="n">
        <v>0</v>
      </c>
    </row>
    <row r="61524" customFormat="false" ht="12.75" hidden="false" customHeight="false" outlineLevel="0" collapsed="false">
      <c r="A61524" s="2" t="n">
        <v>1.53790000000019E-005</v>
      </c>
      <c r="B61524" s="0" t="n">
        <v>0.0471063</v>
      </c>
      <c r="C61524" s="0" t="n">
        <v>0</v>
      </c>
    </row>
    <row r="61525" customFormat="false" ht="12.75" hidden="false" customHeight="false" outlineLevel="0" collapsed="false">
      <c r="A61525" s="2" t="n">
        <v>1.53792500000019E-005</v>
      </c>
      <c r="B61525" s="0" t="n">
        <v>0.0765394</v>
      </c>
      <c r="C61525" s="0" t="n">
        <v>0</v>
      </c>
    </row>
    <row r="61526" customFormat="false" ht="12.75" hidden="false" customHeight="false" outlineLevel="0" collapsed="false">
      <c r="A61526" s="2" t="n">
        <v>1.53795000000019E-005</v>
      </c>
      <c r="B61526" s="0" t="n">
        <v>0.101993</v>
      </c>
      <c r="C61526" s="0" t="n">
        <v>0</v>
      </c>
    </row>
    <row r="61527" customFormat="false" ht="12.75" hidden="false" customHeight="false" outlineLevel="0" collapsed="false">
      <c r="A61527" s="2" t="n">
        <v>1.53797500000019E-005</v>
      </c>
      <c r="B61527" s="0" t="n">
        <v>0.124074</v>
      </c>
      <c r="C61527" s="0" t="n">
        <v>0</v>
      </c>
    </row>
    <row r="61528" customFormat="false" ht="12.75" hidden="false" customHeight="false" outlineLevel="0" collapsed="false">
      <c r="A61528" s="2" t="n">
        <v>1.53800000000019E-005</v>
      </c>
      <c r="B61528" s="0" t="n">
        <v>0.143298</v>
      </c>
      <c r="C61528" s="0" t="n">
        <v>0</v>
      </c>
    </row>
    <row r="61529" customFormat="false" ht="12.75" hidden="false" customHeight="false" outlineLevel="0" collapsed="false">
      <c r="A61529" s="2" t="n">
        <v>1.53802500000019E-005</v>
      </c>
      <c r="B61529" s="0" t="n">
        <v>0.160129</v>
      </c>
      <c r="C61529" s="0" t="n">
        <v>0</v>
      </c>
    </row>
    <row r="61530" customFormat="false" ht="12.75" hidden="false" customHeight="false" outlineLevel="0" collapsed="false">
      <c r="A61530" s="2" t="n">
        <v>1.53805000000019E-005</v>
      </c>
      <c r="B61530" s="0" t="n">
        <v>0.174931</v>
      </c>
      <c r="C61530" s="0" t="n">
        <v>0</v>
      </c>
    </row>
    <row r="61531" customFormat="false" ht="12.75" hidden="false" customHeight="false" outlineLevel="0" collapsed="false">
      <c r="A61531" s="2" t="n">
        <v>1.53807500000019E-005</v>
      </c>
      <c r="B61531" s="0" t="n">
        <v>0.188031</v>
      </c>
      <c r="C61531" s="0" t="n">
        <v>0</v>
      </c>
    </row>
    <row r="61532" customFormat="false" ht="12.75" hidden="false" customHeight="false" outlineLevel="0" collapsed="false">
      <c r="A61532" s="2" t="n">
        <v>1.53810000000019E-005</v>
      </c>
      <c r="B61532" s="0" t="n">
        <v>0.199676</v>
      </c>
      <c r="C61532" s="0" t="n">
        <v>0</v>
      </c>
    </row>
    <row r="61533" customFormat="false" ht="12.75" hidden="false" customHeight="false" outlineLevel="0" collapsed="false">
      <c r="A61533" s="2" t="n">
        <v>1.53812500000019E-005</v>
      </c>
      <c r="B61533" s="0" t="n">
        <v>0.210093</v>
      </c>
      <c r="C61533" s="0" t="n">
        <v>0</v>
      </c>
    </row>
    <row r="61534" customFormat="false" ht="12.75" hidden="false" customHeight="false" outlineLevel="0" collapsed="false">
      <c r="A61534" s="2" t="n">
        <v>1.53815000000019E-005</v>
      </c>
      <c r="B61534" s="0" t="n">
        <v>0.21945</v>
      </c>
      <c r="C61534" s="0" t="n">
        <v>0</v>
      </c>
    </row>
    <row r="61535" customFormat="false" ht="12.75" hidden="false" customHeight="false" outlineLevel="0" collapsed="false">
      <c r="A61535" s="2" t="n">
        <v>1.5381750000002E-005</v>
      </c>
      <c r="B61535" s="0" t="n">
        <v>0.227908</v>
      </c>
      <c r="C61535" s="0" t="n">
        <v>0</v>
      </c>
    </row>
    <row r="61536" customFormat="false" ht="12.75" hidden="false" customHeight="false" outlineLevel="0" collapsed="false">
      <c r="A61536" s="2" t="n">
        <v>1.53820000000019E-005</v>
      </c>
      <c r="B61536" s="0" t="n">
        <v>0.235583</v>
      </c>
      <c r="C61536" s="0" t="n">
        <v>0</v>
      </c>
    </row>
    <row r="61537" customFormat="false" ht="12.75" hidden="false" customHeight="false" outlineLevel="0" collapsed="false">
      <c r="A61537" s="2" t="n">
        <v>1.5382250000002E-005</v>
      </c>
      <c r="B61537" s="0" t="n">
        <v>0.242592</v>
      </c>
      <c r="C61537" s="0" t="n">
        <v>0</v>
      </c>
    </row>
    <row r="61538" customFormat="false" ht="12.75" hidden="false" customHeight="false" outlineLevel="0" collapsed="false">
      <c r="A61538" s="2" t="n">
        <v>1.53825000000019E-005</v>
      </c>
      <c r="B61538" s="0" t="n">
        <v>0.248988</v>
      </c>
      <c r="C61538" s="0" t="n">
        <v>0</v>
      </c>
    </row>
    <row r="61539" customFormat="false" ht="12.75" hidden="false" customHeight="false" outlineLevel="0" collapsed="false">
      <c r="A61539" s="2" t="n">
        <v>1.53827500000019E-005</v>
      </c>
      <c r="B61539" s="0" t="n">
        <v>0.252925</v>
      </c>
      <c r="C61539" s="0" t="n">
        <v>0</v>
      </c>
    </row>
    <row r="61540" customFormat="false" ht="12.75" hidden="false" customHeight="false" outlineLevel="0" collapsed="false">
      <c r="A61540" s="2" t="n">
        <v>1.53830000000019E-005</v>
      </c>
      <c r="B61540" s="0" t="n">
        <v>0.246256</v>
      </c>
      <c r="C61540" s="0" t="n">
        <v>0</v>
      </c>
    </row>
    <row r="61541" customFormat="false" ht="12.75" hidden="false" customHeight="false" outlineLevel="0" collapsed="false">
      <c r="A61541" s="2" t="n">
        <v>1.5383250000002E-005</v>
      </c>
      <c r="B61541" s="0" t="n">
        <v>0.221548</v>
      </c>
      <c r="C61541" s="0" t="n">
        <v>0</v>
      </c>
    </row>
    <row r="61542" customFormat="false" ht="12.75" hidden="false" customHeight="false" outlineLevel="0" collapsed="false">
      <c r="A61542" s="2" t="n">
        <v>1.5383500000002E-005</v>
      </c>
      <c r="B61542" s="0" t="n">
        <v>0.180848</v>
      </c>
      <c r="C61542" s="0" t="n">
        <v>0</v>
      </c>
    </row>
    <row r="61543" customFormat="false" ht="12.75" hidden="false" customHeight="false" outlineLevel="0" collapsed="false">
      <c r="A61543" s="2" t="n">
        <v>1.53837500000019E-005</v>
      </c>
      <c r="B61543" s="0" t="n">
        <v>0.131655</v>
      </c>
      <c r="C61543" s="0" t="n">
        <v>0</v>
      </c>
    </row>
    <row r="61544" customFormat="false" ht="12.75" hidden="false" customHeight="false" outlineLevel="0" collapsed="false">
      <c r="A61544" s="2" t="n">
        <v>1.53840000000019E-005</v>
      </c>
      <c r="B61544" s="0" t="n">
        <v>0.0809972</v>
      </c>
      <c r="C61544" s="0" t="n">
        <v>0</v>
      </c>
    </row>
    <row r="61545" customFormat="false" ht="12.75" hidden="false" customHeight="false" outlineLevel="0" collapsed="false">
      <c r="A61545" s="2" t="n">
        <v>1.53842500000019E-005</v>
      </c>
      <c r="B61545" s="0" t="n">
        <v>0.0331455</v>
      </c>
      <c r="C61545" s="0" t="n">
        <v>0</v>
      </c>
    </row>
    <row r="61546" customFormat="false" ht="12.75" hidden="false" customHeight="false" outlineLevel="0" collapsed="false">
      <c r="A61546" s="2" t="n">
        <v>1.53845000000019E-005</v>
      </c>
      <c r="B61546" s="0" t="n">
        <v>-0.00991193</v>
      </c>
      <c r="C61546" s="0" t="n">
        <v>0</v>
      </c>
    </row>
    <row r="61547" customFormat="false" ht="12.75" hidden="false" customHeight="false" outlineLevel="0" collapsed="false">
      <c r="A61547" s="2" t="n">
        <v>1.5384750000002E-005</v>
      </c>
      <c r="B61547" s="0" t="n">
        <v>-0.0457757</v>
      </c>
      <c r="C61547" s="0" t="n">
        <v>0</v>
      </c>
    </row>
    <row r="61548" customFormat="false" ht="12.75" hidden="false" customHeight="false" outlineLevel="0" collapsed="false">
      <c r="A61548" s="2" t="n">
        <v>1.53850000000019E-005</v>
      </c>
      <c r="B61548" s="0" t="n">
        <v>-0.0664665</v>
      </c>
      <c r="C61548" s="0" t="n">
        <v>0</v>
      </c>
    </row>
    <row r="61549" customFormat="false" ht="12.75" hidden="false" customHeight="false" outlineLevel="0" collapsed="false">
      <c r="A61549" s="2" t="n">
        <v>1.5385250000002E-005</v>
      </c>
      <c r="B61549" s="0" t="n">
        <v>-0.0650487</v>
      </c>
      <c r="C61549" s="0" t="n">
        <v>0</v>
      </c>
    </row>
    <row r="61550" customFormat="false" ht="12.75" hidden="false" customHeight="false" outlineLevel="0" collapsed="false">
      <c r="A61550" s="2" t="n">
        <v>1.5385500000002E-005</v>
      </c>
      <c r="B61550" s="0" t="n">
        <v>-0.0441291</v>
      </c>
      <c r="C61550" s="0" t="n">
        <v>0</v>
      </c>
    </row>
    <row r="61551" customFormat="false" ht="12.75" hidden="false" customHeight="false" outlineLevel="0" collapsed="false">
      <c r="A61551" s="2" t="n">
        <v>1.5385750000002E-005</v>
      </c>
      <c r="B61551" s="0" t="n">
        <v>-0.011766</v>
      </c>
      <c r="C61551" s="0" t="n">
        <v>0</v>
      </c>
    </row>
    <row r="61552" customFormat="false" ht="12.75" hidden="false" customHeight="false" outlineLevel="0" collapsed="false">
      <c r="A61552" s="2" t="n">
        <v>1.5386000000002E-005</v>
      </c>
      <c r="B61552" s="0" t="n">
        <v>0.0245314</v>
      </c>
      <c r="C61552" s="0" t="n">
        <v>0</v>
      </c>
    </row>
    <row r="61553" customFormat="false" ht="12.75" hidden="false" customHeight="false" outlineLevel="0" collapsed="false">
      <c r="A61553" s="2" t="n">
        <v>1.5386250000002E-005</v>
      </c>
      <c r="B61553" s="0" t="n">
        <v>0.0600723</v>
      </c>
      <c r="C61553" s="0" t="n">
        <v>0</v>
      </c>
    </row>
    <row r="61554" customFormat="false" ht="12.75" hidden="false" customHeight="false" outlineLevel="0" collapsed="false">
      <c r="A61554" s="2" t="n">
        <v>1.5386500000002E-005</v>
      </c>
      <c r="B61554" s="0" t="n">
        <v>0.0925524</v>
      </c>
      <c r="C61554" s="0" t="n">
        <v>0</v>
      </c>
    </row>
    <row r="61555" customFormat="false" ht="12.75" hidden="false" customHeight="false" outlineLevel="0" collapsed="false">
      <c r="A61555" s="2" t="n">
        <v>1.5386750000002E-005</v>
      </c>
      <c r="B61555" s="0" t="n">
        <v>0.121213</v>
      </c>
      <c r="C61555" s="0" t="n">
        <v>0</v>
      </c>
    </row>
    <row r="61556" customFormat="false" ht="12.75" hidden="false" customHeight="false" outlineLevel="0" collapsed="false">
      <c r="A61556" s="2" t="n">
        <v>1.5387000000002E-005</v>
      </c>
      <c r="B61556" s="0" t="n">
        <v>0.146048</v>
      </c>
      <c r="C61556" s="0" t="n">
        <v>0</v>
      </c>
    </row>
    <row r="61557" customFormat="false" ht="12.75" hidden="false" customHeight="false" outlineLevel="0" collapsed="false">
      <c r="A61557" s="2" t="n">
        <v>1.5387250000002E-005</v>
      </c>
      <c r="B61557" s="0" t="n">
        <v>0.167422</v>
      </c>
      <c r="C61557" s="0" t="n">
        <v>0</v>
      </c>
    </row>
    <row r="61558" customFormat="false" ht="12.75" hidden="false" customHeight="false" outlineLevel="0" collapsed="false">
      <c r="A61558" s="2" t="n">
        <v>1.5387500000002E-005</v>
      </c>
      <c r="B61558" s="0" t="n">
        <v>0.185778</v>
      </c>
      <c r="C61558" s="0" t="n">
        <v>0</v>
      </c>
    </row>
    <row r="61559" customFormat="false" ht="12.75" hidden="false" customHeight="false" outlineLevel="0" collapsed="false">
      <c r="A61559" s="2" t="n">
        <v>1.5387750000002E-005</v>
      </c>
      <c r="B61559" s="0" t="n">
        <v>0.201591</v>
      </c>
      <c r="C61559" s="0" t="n">
        <v>0</v>
      </c>
    </row>
    <row r="61560" customFormat="false" ht="12.75" hidden="false" customHeight="false" outlineLevel="0" collapsed="false">
      <c r="A61560" s="2" t="n">
        <v>1.5388000000002E-005</v>
      </c>
      <c r="B61560" s="0" t="n">
        <v>0.21527</v>
      </c>
      <c r="C61560" s="0" t="n">
        <v>0</v>
      </c>
    </row>
    <row r="61561" customFormat="false" ht="12.75" hidden="false" customHeight="false" outlineLevel="0" collapsed="false">
      <c r="A61561" s="2" t="n">
        <v>1.5388250000002E-005</v>
      </c>
      <c r="B61561" s="0" t="n">
        <v>0.227177</v>
      </c>
      <c r="C61561" s="0" t="n">
        <v>0</v>
      </c>
    </row>
    <row r="61562" customFormat="false" ht="12.75" hidden="false" customHeight="false" outlineLevel="0" collapsed="false">
      <c r="A61562" s="2" t="n">
        <v>1.5388500000002E-005</v>
      </c>
      <c r="B61562" s="0" t="n">
        <v>0.237574</v>
      </c>
      <c r="C61562" s="0" t="n">
        <v>0</v>
      </c>
    </row>
    <row r="61563" customFormat="false" ht="12.75" hidden="false" customHeight="false" outlineLevel="0" collapsed="false">
      <c r="A61563" s="2" t="n">
        <v>1.5388750000002E-005</v>
      </c>
      <c r="B61563" s="0" t="n">
        <v>0.24479</v>
      </c>
      <c r="C61563" s="0" t="n">
        <v>0</v>
      </c>
    </row>
    <row r="61564" customFormat="false" ht="12.75" hidden="false" customHeight="false" outlineLevel="0" collapsed="false">
      <c r="A61564" s="2" t="n">
        <v>1.5389000000002E-005</v>
      </c>
      <c r="B61564" s="0" t="n">
        <v>0.240812</v>
      </c>
      <c r="C61564" s="0" t="n">
        <v>0</v>
      </c>
    </row>
    <row r="61565" customFormat="false" ht="12.75" hidden="false" customHeight="false" outlineLevel="0" collapsed="false">
      <c r="A61565" s="2" t="n">
        <v>1.5389250000002E-005</v>
      </c>
      <c r="B61565" s="0" t="n">
        <v>0.218326</v>
      </c>
      <c r="C61565" s="0" t="n">
        <v>0</v>
      </c>
    </row>
    <row r="61566" customFormat="false" ht="12.75" hidden="false" customHeight="false" outlineLevel="0" collapsed="false">
      <c r="A61566" s="2" t="n">
        <v>1.5389500000002E-005</v>
      </c>
      <c r="B61566" s="0" t="n">
        <v>0.179463</v>
      </c>
      <c r="C61566" s="0" t="n">
        <v>0</v>
      </c>
    </row>
    <row r="61567" customFormat="false" ht="12.75" hidden="false" customHeight="false" outlineLevel="0" collapsed="false">
      <c r="A61567" s="2" t="n">
        <v>1.5389750000002E-005</v>
      </c>
      <c r="B61567" s="0" t="n">
        <v>0.131803</v>
      </c>
      <c r="C61567" s="0" t="n">
        <v>0</v>
      </c>
    </row>
    <row r="61568" customFormat="false" ht="12.75" hidden="false" customHeight="false" outlineLevel="0" collapsed="false">
      <c r="A61568" s="2" t="n">
        <v>1.5390000000002E-005</v>
      </c>
      <c r="B61568" s="0" t="n">
        <v>0.0824165</v>
      </c>
      <c r="C61568" s="0" t="n">
        <v>0</v>
      </c>
    </row>
    <row r="61569" customFormat="false" ht="12.75" hidden="false" customHeight="false" outlineLevel="0" collapsed="false">
      <c r="A61569" s="2" t="n">
        <v>1.5390250000002E-005</v>
      </c>
      <c r="B61569" s="0" t="n">
        <v>0.03564</v>
      </c>
      <c r="C61569" s="0" t="n">
        <v>0</v>
      </c>
    </row>
    <row r="61570" customFormat="false" ht="12.75" hidden="false" customHeight="false" outlineLevel="0" collapsed="false">
      <c r="A61570" s="2" t="n">
        <v>1.5390500000002E-005</v>
      </c>
      <c r="B61570" s="0" t="n">
        <v>-0.00652533</v>
      </c>
      <c r="C61570" s="0" t="n">
        <v>0</v>
      </c>
    </row>
    <row r="61571" customFormat="false" ht="12.75" hidden="false" customHeight="false" outlineLevel="0" collapsed="false">
      <c r="A61571" s="2" t="n">
        <v>1.5390750000002E-005</v>
      </c>
      <c r="B61571" s="0" t="n">
        <v>-0.0435771</v>
      </c>
      <c r="C61571" s="0" t="n">
        <v>0</v>
      </c>
    </row>
    <row r="61572" customFormat="false" ht="12.75" hidden="false" customHeight="false" outlineLevel="0" collapsed="false">
      <c r="A61572" s="2" t="n">
        <v>1.5391000000002E-005</v>
      </c>
      <c r="B61572" s="0" t="n">
        <v>-0.0757139</v>
      </c>
      <c r="C61572" s="0" t="n">
        <v>0</v>
      </c>
    </row>
    <row r="61573" customFormat="false" ht="12.75" hidden="false" customHeight="false" outlineLevel="0" collapsed="false">
      <c r="A61573" s="2" t="n">
        <v>1.5391250000002E-005</v>
      </c>
      <c r="B61573" s="0" t="n">
        <v>-0.103474</v>
      </c>
      <c r="C61573" s="0" t="n">
        <v>0</v>
      </c>
    </row>
    <row r="61574" customFormat="false" ht="12.75" hidden="false" customHeight="false" outlineLevel="0" collapsed="false">
      <c r="A61574" s="2" t="n">
        <v>1.5391500000002E-005</v>
      </c>
      <c r="B61574" s="0" t="n">
        <v>-0.12744</v>
      </c>
      <c r="C61574" s="0" t="n">
        <v>0</v>
      </c>
    </row>
    <row r="61575" customFormat="false" ht="12.75" hidden="false" customHeight="false" outlineLevel="0" collapsed="false">
      <c r="A61575" s="2" t="n">
        <v>1.5391750000002E-005</v>
      </c>
      <c r="B61575" s="0" t="n">
        <v>-0.148205</v>
      </c>
      <c r="C61575" s="0" t="n">
        <v>0</v>
      </c>
    </row>
    <row r="61576" customFormat="false" ht="12.75" hidden="false" customHeight="false" outlineLevel="0" collapsed="false">
      <c r="A61576" s="2" t="n">
        <v>1.5392000000002E-005</v>
      </c>
      <c r="B61576" s="0" t="n">
        <v>-0.166258</v>
      </c>
      <c r="C61576" s="0" t="n">
        <v>0</v>
      </c>
    </row>
    <row r="61577" customFormat="false" ht="12.75" hidden="false" customHeight="false" outlineLevel="0" collapsed="false">
      <c r="A61577" s="2" t="n">
        <v>1.5392250000002E-005</v>
      </c>
      <c r="B61577" s="0" t="n">
        <v>-0.182058</v>
      </c>
      <c r="C61577" s="0" t="n">
        <v>0</v>
      </c>
    </row>
    <row r="61578" customFormat="false" ht="12.75" hidden="false" customHeight="false" outlineLevel="0" collapsed="false">
      <c r="A61578" s="2" t="n">
        <v>1.5392500000002E-005</v>
      </c>
      <c r="B61578" s="0" t="n">
        <v>-0.195928</v>
      </c>
      <c r="C61578" s="0" t="n">
        <v>0</v>
      </c>
    </row>
    <row r="61579" customFormat="false" ht="12.75" hidden="false" customHeight="false" outlineLevel="0" collapsed="false">
      <c r="A61579" s="2" t="n">
        <v>1.5392750000002E-005</v>
      </c>
      <c r="B61579" s="0" t="n">
        <v>-0.206255</v>
      </c>
      <c r="C61579" s="0" t="n">
        <v>0</v>
      </c>
    </row>
    <row r="61580" customFormat="false" ht="12.75" hidden="false" customHeight="false" outlineLevel="0" collapsed="false">
      <c r="A61580" s="2" t="n">
        <v>1.5393000000002E-005</v>
      </c>
      <c r="B61580" s="0" t="n">
        <v>-0.205074</v>
      </c>
      <c r="C61580" s="0" t="n">
        <v>0</v>
      </c>
    </row>
    <row r="61581" customFormat="false" ht="12.75" hidden="false" customHeight="false" outlineLevel="0" collapsed="false">
      <c r="A61581" s="2" t="n">
        <v>1.5393250000002E-005</v>
      </c>
      <c r="B61581" s="0" t="n">
        <v>-0.185108</v>
      </c>
      <c r="C61581" s="0" t="n">
        <v>0</v>
      </c>
    </row>
    <row r="61582" customFormat="false" ht="12.75" hidden="false" customHeight="false" outlineLevel="0" collapsed="false">
      <c r="A61582" s="2" t="n">
        <v>1.5393500000002E-005</v>
      </c>
      <c r="B61582" s="0" t="n">
        <v>-0.148525</v>
      </c>
      <c r="C61582" s="0" t="n">
        <v>0</v>
      </c>
    </row>
    <row r="61583" customFormat="false" ht="12.75" hidden="false" customHeight="false" outlineLevel="0" collapsed="false">
      <c r="A61583" s="2" t="n">
        <v>1.5393750000002E-005</v>
      </c>
      <c r="B61583" s="0" t="n">
        <v>-0.102931</v>
      </c>
      <c r="C61583" s="0" t="n">
        <v>0</v>
      </c>
    </row>
    <row r="61584" customFormat="false" ht="12.75" hidden="false" customHeight="false" outlineLevel="0" collapsed="false">
      <c r="A61584" s="2" t="n">
        <v>1.5394000000002E-005</v>
      </c>
      <c r="B61584" s="0" t="n">
        <v>-0.0554334</v>
      </c>
      <c r="C61584" s="0" t="n">
        <v>0</v>
      </c>
    </row>
    <row r="61585" customFormat="false" ht="12.75" hidden="false" customHeight="false" outlineLevel="0" collapsed="false">
      <c r="A61585" s="2" t="n">
        <v>1.5394250000002E-005</v>
      </c>
      <c r="B61585" s="0" t="n">
        <v>-0.0103791</v>
      </c>
      <c r="C61585" s="0" t="n">
        <v>0</v>
      </c>
    </row>
    <row r="61586" customFormat="false" ht="12.75" hidden="false" customHeight="false" outlineLevel="0" collapsed="false">
      <c r="A61586" s="2" t="n">
        <v>1.5394500000002E-005</v>
      </c>
      <c r="B61586" s="0" t="n">
        <v>0.0302125</v>
      </c>
      <c r="C61586" s="0" t="n">
        <v>0</v>
      </c>
    </row>
    <row r="61587" customFormat="false" ht="12.75" hidden="false" customHeight="false" outlineLevel="0" collapsed="false">
      <c r="A61587" s="2" t="n">
        <v>1.5394750000002E-005</v>
      </c>
      <c r="B61587" s="0" t="n">
        <v>0.0658227</v>
      </c>
      <c r="C61587" s="0" t="n">
        <v>0</v>
      </c>
    </row>
    <row r="61588" customFormat="false" ht="12.75" hidden="false" customHeight="false" outlineLevel="0" collapsed="false">
      <c r="A61588" s="2" t="n">
        <v>1.5395000000002E-005</v>
      </c>
      <c r="B61588" s="0" t="n">
        <v>0.0966367</v>
      </c>
      <c r="C61588" s="0" t="n">
        <v>0</v>
      </c>
    </row>
    <row r="61589" customFormat="false" ht="12.75" hidden="false" customHeight="false" outlineLevel="0" collapsed="false">
      <c r="A61589" s="2" t="n">
        <v>1.5395250000002E-005</v>
      </c>
      <c r="B61589" s="0" t="n">
        <v>0.12318</v>
      </c>
      <c r="C61589" s="0" t="n">
        <v>0</v>
      </c>
    </row>
    <row r="61590" customFormat="false" ht="12.75" hidden="false" customHeight="false" outlineLevel="0" collapsed="false">
      <c r="A61590" s="2" t="n">
        <v>1.5395500000002E-005</v>
      </c>
      <c r="B61590" s="0" t="n">
        <v>0.146026</v>
      </c>
      <c r="C61590" s="0" t="n">
        <v>0</v>
      </c>
    </row>
    <row r="61591" customFormat="false" ht="12.75" hidden="false" customHeight="false" outlineLevel="0" collapsed="false">
      <c r="A61591" s="2" t="n">
        <v>1.5395750000002E-005</v>
      </c>
      <c r="B61591" s="0" t="n">
        <v>0.165757</v>
      </c>
      <c r="C61591" s="0" t="n">
        <v>0</v>
      </c>
    </row>
    <row r="61592" customFormat="false" ht="12.75" hidden="false" customHeight="false" outlineLevel="0" collapsed="false">
      <c r="A61592" s="2" t="n">
        <v>1.5396000000002E-005</v>
      </c>
      <c r="B61592" s="0" t="n">
        <v>0.18286</v>
      </c>
      <c r="C61592" s="0" t="n">
        <v>0</v>
      </c>
    </row>
    <row r="61593" customFormat="false" ht="12.75" hidden="false" customHeight="false" outlineLevel="0" collapsed="false">
      <c r="A61593" s="2" t="n">
        <v>1.5396250000002E-005</v>
      </c>
      <c r="B61593" s="0" t="n">
        <v>0.19778</v>
      </c>
      <c r="C61593" s="0" t="n">
        <v>0</v>
      </c>
    </row>
    <row r="61594" customFormat="false" ht="12.75" hidden="false" customHeight="false" outlineLevel="0" collapsed="false">
      <c r="A61594" s="2" t="n">
        <v>1.5396500000002E-005</v>
      </c>
      <c r="B61594" s="0" t="n">
        <v>0.210837</v>
      </c>
      <c r="C61594" s="0" t="n">
        <v>0</v>
      </c>
    </row>
    <row r="61595" customFormat="false" ht="12.75" hidden="false" customHeight="false" outlineLevel="0" collapsed="false">
      <c r="A61595" s="2" t="n">
        <v>1.5396750000002E-005</v>
      </c>
      <c r="B61595" s="0" t="n">
        <v>0.22041</v>
      </c>
      <c r="C61595" s="0" t="n">
        <v>0</v>
      </c>
    </row>
    <row r="61596" customFormat="false" ht="12.75" hidden="false" customHeight="false" outlineLevel="0" collapsed="false">
      <c r="A61596" s="2" t="n">
        <v>1.5397000000002E-005</v>
      </c>
      <c r="B61596" s="0" t="n">
        <v>0.218529</v>
      </c>
      <c r="C61596" s="0" t="n">
        <v>0</v>
      </c>
    </row>
    <row r="61597" customFormat="false" ht="12.75" hidden="false" customHeight="false" outlineLevel="0" collapsed="false">
      <c r="A61597" s="2" t="n">
        <v>1.5397250000002E-005</v>
      </c>
      <c r="B61597" s="0" t="n">
        <v>0.197914</v>
      </c>
      <c r="C61597" s="0" t="n">
        <v>0</v>
      </c>
    </row>
    <row r="61598" customFormat="false" ht="12.75" hidden="false" customHeight="false" outlineLevel="0" collapsed="false">
      <c r="A61598" s="2" t="n">
        <v>1.5397500000002E-005</v>
      </c>
      <c r="B61598" s="0" t="n">
        <v>0.160727</v>
      </c>
      <c r="C61598" s="0" t="n">
        <v>0</v>
      </c>
    </row>
    <row r="61599" customFormat="false" ht="12.75" hidden="false" customHeight="false" outlineLevel="0" collapsed="false">
      <c r="A61599" s="2" t="n">
        <v>1.5397750000002E-005</v>
      </c>
      <c r="B61599" s="0" t="n">
        <v>0.114575</v>
      </c>
      <c r="C61599" s="0" t="n">
        <v>0</v>
      </c>
    </row>
    <row r="61600" customFormat="false" ht="12.75" hidden="false" customHeight="false" outlineLevel="0" collapsed="false">
      <c r="A61600" s="2" t="n">
        <v>1.5398000000002E-005</v>
      </c>
      <c r="B61600" s="0" t="n">
        <v>0.0665523</v>
      </c>
      <c r="C61600" s="0" t="n">
        <v>0</v>
      </c>
    </row>
    <row r="61601" customFormat="false" ht="12.75" hidden="false" customHeight="false" outlineLevel="0" collapsed="false">
      <c r="A61601" s="2" t="n">
        <v>1.5398250000002E-005</v>
      </c>
      <c r="B61601" s="0" t="n">
        <v>0.0210121</v>
      </c>
      <c r="C61601" s="0" t="n">
        <v>0</v>
      </c>
    </row>
    <row r="61602" customFormat="false" ht="12.75" hidden="false" customHeight="false" outlineLevel="0" collapsed="false">
      <c r="A61602" s="2" t="n">
        <v>1.5398500000002E-005</v>
      </c>
      <c r="B61602" s="0" t="n">
        <v>-0.0200309</v>
      </c>
      <c r="C61602" s="0" t="n">
        <v>0</v>
      </c>
    </row>
    <row r="61603" customFormat="false" ht="12.75" hidden="false" customHeight="false" outlineLevel="0" collapsed="false">
      <c r="A61603" s="2" t="n">
        <v>1.5398750000002E-005</v>
      </c>
      <c r="B61603" s="0" t="n">
        <v>-0.0560572</v>
      </c>
      <c r="C61603" s="0" t="n">
        <v>0</v>
      </c>
    </row>
    <row r="61604" customFormat="false" ht="12.75" hidden="false" customHeight="false" outlineLevel="0" collapsed="false">
      <c r="A61604" s="2" t="n">
        <v>1.5399000000002E-005</v>
      </c>
      <c r="B61604" s="0" t="n">
        <v>-0.0872561</v>
      </c>
      <c r="C61604" s="0" t="n">
        <v>0</v>
      </c>
    </row>
    <row r="61605" customFormat="false" ht="12.75" hidden="false" customHeight="false" outlineLevel="0" collapsed="false">
      <c r="A61605" s="2" t="n">
        <v>1.5399250000002E-005</v>
      </c>
      <c r="B61605" s="0" t="n">
        <v>-0.114151</v>
      </c>
      <c r="C61605" s="0" t="n">
        <v>0</v>
      </c>
    </row>
    <row r="61606" customFormat="false" ht="12.75" hidden="false" customHeight="false" outlineLevel="0" collapsed="false">
      <c r="A61606" s="2" t="n">
        <v>1.5399500000002E-005</v>
      </c>
      <c r="B61606" s="0" t="n">
        <v>-0.137317</v>
      </c>
      <c r="C61606" s="0" t="n">
        <v>0</v>
      </c>
    </row>
    <row r="61607" customFormat="false" ht="12.75" hidden="false" customHeight="false" outlineLevel="0" collapsed="false">
      <c r="A61607" s="2" t="n">
        <v>1.5399750000002E-005</v>
      </c>
      <c r="B61607" s="0" t="n">
        <v>-0.157334</v>
      </c>
      <c r="C61607" s="0" t="n">
        <v>0</v>
      </c>
    </row>
    <row r="61608" customFormat="false" ht="12.75" hidden="false" customHeight="false" outlineLevel="0" collapsed="false">
      <c r="A61608" s="2" t="n">
        <v>1.5400000000002E-005</v>
      </c>
      <c r="B61608" s="0" t="n">
        <v>-0.174691</v>
      </c>
      <c r="C61608" s="0" t="n">
        <v>0</v>
      </c>
    </row>
    <row r="61609" customFormat="false" ht="12.75" hidden="false" customHeight="false" outlineLevel="0" collapsed="false">
      <c r="A61609" s="2" t="n">
        <v>1.5400250000002E-005</v>
      </c>
      <c r="B61609" s="0" t="n">
        <v>-0.189828</v>
      </c>
      <c r="C61609" s="0" t="n">
        <v>0</v>
      </c>
    </row>
    <row r="61610" customFormat="false" ht="12.75" hidden="false" customHeight="false" outlineLevel="0" collapsed="false">
      <c r="A61610" s="2" t="n">
        <v>1.5400500000002E-005</v>
      </c>
      <c r="B61610" s="0" t="n">
        <v>-0.203092</v>
      </c>
      <c r="C61610" s="0" t="n">
        <v>0</v>
      </c>
    </row>
    <row r="61611" customFormat="false" ht="12.75" hidden="false" customHeight="false" outlineLevel="0" collapsed="false">
      <c r="A61611" s="2" t="n">
        <v>1.5400750000002E-005</v>
      </c>
      <c r="B61611" s="0" t="n">
        <v>-0.214791</v>
      </c>
      <c r="C61611" s="0" t="n">
        <v>0</v>
      </c>
    </row>
    <row r="61612" customFormat="false" ht="12.75" hidden="false" customHeight="false" outlineLevel="0" collapsed="false">
      <c r="A61612" s="2" t="n">
        <v>1.5401000000002E-005</v>
      </c>
      <c r="B61612" s="0" t="n">
        <v>-0.225159</v>
      </c>
      <c r="C61612" s="0" t="n">
        <v>0</v>
      </c>
    </row>
    <row r="61613" customFormat="false" ht="12.75" hidden="false" customHeight="false" outlineLevel="0" collapsed="false">
      <c r="A61613" s="2" t="n">
        <v>1.5401250000002E-005</v>
      </c>
      <c r="B61613" s="0" t="n">
        <v>-0.234412</v>
      </c>
      <c r="C61613" s="0" t="n">
        <v>0</v>
      </c>
    </row>
    <row r="61614" customFormat="false" ht="12.75" hidden="false" customHeight="false" outlineLevel="0" collapsed="false">
      <c r="A61614" s="2" t="n">
        <v>1.5401500000002E-005</v>
      </c>
      <c r="B61614" s="0" t="n">
        <v>-0.242704</v>
      </c>
      <c r="C61614" s="0" t="n">
        <v>0</v>
      </c>
    </row>
    <row r="61615" customFormat="false" ht="12.75" hidden="false" customHeight="false" outlineLevel="0" collapsed="false">
      <c r="A61615" s="2" t="n">
        <v>1.5401750000002E-005</v>
      </c>
      <c r="B61615" s="0" t="n">
        <v>-0.250192</v>
      </c>
      <c r="C61615" s="0" t="n">
        <v>0</v>
      </c>
    </row>
    <row r="61616" customFormat="false" ht="12.75" hidden="false" customHeight="false" outlineLevel="0" collapsed="false">
      <c r="A61616" s="2" t="n">
        <v>1.5402000000002E-005</v>
      </c>
      <c r="B61616" s="0" t="n">
        <v>-0.256973</v>
      </c>
      <c r="C61616" s="0" t="n">
        <v>0</v>
      </c>
    </row>
    <row r="61617" customFormat="false" ht="12.75" hidden="false" customHeight="false" outlineLevel="0" collapsed="false">
      <c r="A61617" s="2" t="n">
        <v>1.5402250000002E-005</v>
      </c>
      <c r="B61617" s="0" t="n">
        <v>-0.263167</v>
      </c>
      <c r="C61617" s="0" t="n">
        <v>0</v>
      </c>
    </row>
    <row r="61618" customFormat="false" ht="12.75" hidden="false" customHeight="false" outlineLevel="0" collapsed="false">
      <c r="A61618" s="2" t="n">
        <v>1.5402500000002E-005</v>
      </c>
      <c r="B61618" s="0" t="n">
        <v>-0.268817</v>
      </c>
      <c r="C61618" s="0" t="n">
        <v>0</v>
      </c>
    </row>
    <row r="61619" customFormat="false" ht="12.75" hidden="false" customHeight="false" outlineLevel="0" collapsed="false">
      <c r="A61619" s="2" t="n">
        <v>1.5402750000002E-005</v>
      </c>
      <c r="B61619" s="0" t="n">
        <v>-0.272077</v>
      </c>
      <c r="C61619" s="0" t="n">
        <v>0</v>
      </c>
    </row>
    <row r="61620" customFormat="false" ht="12.75" hidden="false" customHeight="false" outlineLevel="0" collapsed="false">
      <c r="A61620" s="2" t="n">
        <v>1.5403000000002E-005</v>
      </c>
      <c r="B61620" s="0" t="n">
        <v>-0.264791</v>
      </c>
      <c r="C61620" s="0" t="n">
        <v>0</v>
      </c>
    </row>
    <row r="61621" customFormat="false" ht="12.75" hidden="false" customHeight="false" outlineLevel="0" collapsed="false">
      <c r="A61621" s="2" t="n">
        <v>1.5403250000002E-005</v>
      </c>
      <c r="B61621" s="0" t="n">
        <v>-0.239529</v>
      </c>
      <c r="C61621" s="0" t="n">
        <v>0</v>
      </c>
    </row>
    <row r="61622" customFormat="false" ht="12.75" hidden="false" customHeight="false" outlineLevel="0" collapsed="false">
      <c r="A61622" s="2" t="n">
        <v>1.5403500000002E-005</v>
      </c>
      <c r="B61622" s="0" t="n">
        <v>-0.198327</v>
      </c>
      <c r="C61622" s="0" t="n">
        <v>0</v>
      </c>
    </row>
    <row r="61623" customFormat="false" ht="12.75" hidden="false" customHeight="false" outlineLevel="0" collapsed="false">
      <c r="A61623" s="2" t="n">
        <v>1.5403750000002E-005</v>
      </c>
      <c r="B61623" s="0" t="n">
        <v>-0.148693</v>
      </c>
      <c r="C61623" s="0" t="n">
        <v>0</v>
      </c>
    </row>
    <row r="61624" customFormat="false" ht="12.75" hidden="false" customHeight="false" outlineLevel="0" collapsed="false">
      <c r="A61624" s="2" t="n">
        <v>1.5404000000002E-005</v>
      </c>
      <c r="B61624" s="0" t="n">
        <v>-0.0976435</v>
      </c>
      <c r="C61624" s="0" t="n">
        <v>0</v>
      </c>
    </row>
    <row r="61625" customFormat="false" ht="12.75" hidden="false" customHeight="false" outlineLevel="0" collapsed="false">
      <c r="A61625" s="2" t="n">
        <v>1.5404250000002E-005</v>
      </c>
      <c r="B61625" s="0" t="n">
        <v>-0.049459</v>
      </c>
      <c r="C61625" s="0" t="n">
        <v>0</v>
      </c>
    </row>
    <row r="61626" customFormat="false" ht="12.75" hidden="false" customHeight="false" outlineLevel="0" collapsed="false">
      <c r="A61626" s="2" t="n">
        <v>1.5404500000002E-005</v>
      </c>
      <c r="B61626" s="0" t="n">
        <v>-0.0060971</v>
      </c>
      <c r="C61626" s="0" t="n">
        <v>0</v>
      </c>
    </row>
    <row r="61627" customFormat="false" ht="12.75" hidden="false" customHeight="false" outlineLevel="0" collapsed="false">
      <c r="A61627" s="2" t="n">
        <v>1.5404750000002E-005</v>
      </c>
      <c r="B61627" s="0" t="n">
        <v>0.031968</v>
      </c>
      <c r="C61627" s="0" t="n">
        <v>0</v>
      </c>
    </row>
    <row r="61628" customFormat="false" ht="12.75" hidden="false" customHeight="false" outlineLevel="0" collapsed="false">
      <c r="A61628" s="2" t="n">
        <v>1.5405000000002E-005</v>
      </c>
      <c r="B61628" s="0" t="n">
        <v>0.0649658</v>
      </c>
      <c r="C61628" s="0" t="n">
        <v>0</v>
      </c>
    </row>
    <row r="61629" customFormat="false" ht="12.75" hidden="false" customHeight="false" outlineLevel="0" collapsed="false">
      <c r="A61629" s="2" t="n">
        <v>1.5405250000002E-005</v>
      </c>
      <c r="B61629" s="0" t="n">
        <v>0.0934505</v>
      </c>
      <c r="C61629" s="0" t="n">
        <v>0</v>
      </c>
    </row>
    <row r="61630" customFormat="false" ht="12.75" hidden="false" customHeight="false" outlineLevel="0" collapsed="false">
      <c r="A61630" s="2" t="n">
        <v>1.5405500000002E-005</v>
      </c>
      <c r="B61630" s="0" t="n">
        <v>0.118027</v>
      </c>
      <c r="C61630" s="0" t="n">
        <v>0</v>
      </c>
    </row>
    <row r="61631" customFormat="false" ht="12.75" hidden="false" customHeight="false" outlineLevel="0" collapsed="false">
      <c r="A61631" s="2" t="n">
        <v>1.5405750000002E-005</v>
      </c>
      <c r="B61631" s="0" t="n">
        <v>0.139296</v>
      </c>
      <c r="C61631" s="0" t="n">
        <v>0</v>
      </c>
    </row>
    <row r="61632" customFormat="false" ht="12.75" hidden="false" customHeight="false" outlineLevel="0" collapsed="false">
      <c r="A61632" s="2" t="n">
        <v>1.5406000000002E-005</v>
      </c>
      <c r="B61632" s="0" t="n">
        <v>0.157766</v>
      </c>
      <c r="C61632" s="0" t="n">
        <v>0</v>
      </c>
    </row>
    <row r="61633" customFormat="false" ht="12.75" hidden="false" customHeight="false" outlineLevel="0" collapsed="false">
      <c r="A61633" s="2" t="n">
        <v>1.5406250000002E-005</v>
      </c>
      <c r="B61633" s="0" t="n">
        <v>0.173895</v>
      </c>
      <c r="C61633" s="0" t="n">
        <v>0</v>
      </c>
    </row>
    <row r="61634" customFormat="false" ht="12.75" hidden="false" customHeight="false" outlineLevel="0" collapsed="false">
      <c r="A61634" s="2" t="n">
        <v>1.5406500000002E-005</v>
      </c>
      <c r="B61634" s="0" t="n">
        <v>0.188042</v>
      </c>
      <c r="C61634" s="0" t="n">
        <v>0</v>
      </c>
    </row>
    <row r="61635" customFormat="false" ht="12.75" hidden="false" customHeight="false" outlineLevel="0" collapsed="false">
      <c r="A61635" s="2" t="n">
        <v>1.5406750000002E-005</v>
      </c>
      <c r="B61635" s="0" t="n">
        <v>0.200529</v>
      </c>
      <c r="C61635" s="0" t="n">
        <v>0</v>
      </c>
    </row>
    <row r="61636" customFormat="false" ht="12.75" hidden="false" customHeight="false" outlineLevel="0" collapsed="false">
      <c r="A61636" s="2" t="n">
        <v>1.5407000000002E-005</v>
      </c>
      <c r="B61636" s="0" t="n">
        <v>0.2116</v>
      </c>
      <c r="C61636" s="0" t="n">
        <v>0</v>
      </c>
    </row>
    <row r="61637" customFormat="false" ht="12.75" hidden="false" customHeight="false" outlineLevel="0" collapsed="false">
      <c r="A61637" s="2" t="n">
        <v>1.5407250000002E-005</v>
      </c>
      <c r="B61637" s="0" t="n">
        <v>0.221478</v>
      </c>
      <c r="C61637" s="0" t="n">
        <v>0</v>
      </c>
    </row>
    <row r="61638" customFormat="false" ht="12.75" hidden="false" customHeight="false" outlineLevel="0" collapsed="false">
      <c r="A61638" s="2" t="n">
        <v>1.5407500000002E-005</v>
      </c>
      <c r="B61638" s="0" t="n">
        <v>0.230327</v>
      </c>
      <c r="C61638" s="0" t="n">
        <v>0</v>
      </c>
    </row>
    <row r="61639" customFormat="false" ht="12.75" hidden="false" customHeight="false" outlineLevel="0" collapsed="false">
      <c r="A61639" s="2" t="n">
        <v>1.5407750000002E-005</v>
      </c>
      <c r="B61639" s="0" t="n">
        <v>0.238307</v>
      </c>
      <c r="C61639" s="0" t="n">
        <v>0</v>
      </c>
    </row>
    <row r="61640" customFormat="false" ht="12.75" hidden="false" customHeight="false" outlineLevel="0" collapsed="false">
      <c r="A61640" s="2" t="n">
        <v>1.5408000000002E-005</v>
      </c>
      <c r="B61640" s="0" t="n">
        <v>0.245535</v>
      </c>
      <c r="C61640" s="0" t="n">
        <v>0</v>
      </c>
    </row>
    <row r="61641" customFormat="false" ht="12.75" hidden="false" customHeight="false" outlineLevel="0" collapsed="false">
      <c r="A61641" s="2" t="n">
        <v>1.5408250000002E-005</v>
      </c>
      <c r="B61641" s="0" t="n">
        <v>0.252121</v>
      </c>
      <c r="C61641" s="0" t="n">
        <v>0</v>
      </c>
    </row>
    <row r="61642" customFormat="false" ht="12.75" hidden="false" customHeight="false" outlineLevel="0" collapsed="false">
      <c r="A61642" s="2" t="n">
        <v>1.5408500000002E-005</v>
      </c>
      <c r="B61642" s="0" t="n">
        <v>0.258116</v>
      </c>
      <c r="C61642" s="0" t="n">
        <v>0</v>
      </c>
    </row>
    <row r="61643" customFormat="false" ht="12.75" hidden="false" customHeight="false" outlineLevel="0" collapsed="false">
      <c r="A61643" s="2" t="n">
        <v>1.5408750000002E-005</v>
      </c>
      <c r="B61643" s="0" t="n">
        <v>0.261671</v>
      </c>
      <c r="C61643" s="0" t="n">
        <v>0</v>
      </c>
    </row>
    <row r="61644" customFormat="false" ht="12.75" hidden="false" customHeight="false" outlineLevel="0" collapsed="false">
      <c r="A61644" s="2" t="n">
        <v>1.5409000000002E-005</v>
      </c>
      <c r="B61644" s="0" t="n">
        <v>0.25464</v>
      </c>
      <c r="C61644" s="0" t="n">
        <v>0</v>
      </c>
    </row>
    <row r="61645" customFormat="false" ht="12.75" hidden="false" customHeight="false" outlineLevel="0" collapsed="false">
      <c r="A61645" s="2" t="n">
        <v>1.5409250000002E-005</v>
      </c>
      <c r="B61645" s="0" t="n">
        <v>0.229586</v>
      </c>
      <c r="C61645" s="0" t="n">
        <v>0</v>
      </c>
    </row>
    <row r="61646" customFormat="false" ht="12.75" hidden="false" customHeight="false" outlineLevel="0" collapsed="false">
      <c r="A61646" s="2" t="n">
        <v>1.5409500000002E-005</v>
      </c>
      <c r="B61646" s="0" t="n">
        <v>0.188554</v>
      </c>
      <c r="C61646" s="0" t="n">
        <v>0</v>
      </c>
    </row>
    <row r="61647" customFormat="false" ht="12.75" hidden="false" customHeight="false" outlineLevel="0" collapsed="false">
      <c r="A61647" s="2" t="n">
        <v>1.5409750000002E-005</v>
      </c>
      <c r="B61647" s="0" t="n">
        <v>0.139044</v>
      </c>
      <c r="C61647" s="0" t="n">
        <v>0</v>
      </c>
    </row>
    <row r="61648" customFormat="false" ht="12.75" hidden="false" customHeight="false" outlineLevel="0" collapsed="false">
      <c r="A61648" s="2" t="n">
        <v>1.5410000000002E-005</v>
      </c>
      <c r="B61648" s="0" t="n">
        <v>0.0880661</v>
      </c>
      <c r="C61648" s="0" t="n">
        <v>0</v>
      </c>
    </row>
    <row r="61649" customFormat="false" ht="12.75" hidden="false" customHeight="false" outlineLevel="0" collapsed="false">
      <c r="A61649" s="2" t="n">
        <v>1.5410250000002E-005</v>
      </c>
      <c r="B61649" s="0" t="n">
        <v>0.0399041</v>
      </c>
      <c r="C61649" s="0" t="n">
        <v>0</v>
      </c>
    </row>
    <row r="61650" customFormat="false" ht="12.75" hidden="false" customHeight="false" outlineLevel="0" collapsed="false">
      <c r="A61650" s="2" t="n">
        <v>1.5410500000002E-005</v>
      </c>
      <c r="B61650" s="0" t="n">
        <v>-0.0034526</v>
      </c>
      <c r="C61650" s="0" t="n">
        <v>0</v>
      </c>
    </row>
    <row r="61651" customFormat="false" ht="12.75" hidden="false" customHeight="false" outlineLevel="0" collapsed="false">
      <c r="A61651" s="2" t="n">
        <v>1.5410750000002E-005</v>
      </c>
      <c r="B61651" s="0" t="n">
        <v>-0.0396085</v>
      </c>
      <c r="C61651" s="0" t="n">
        <v>0</v>
      </c>
    </row>
    <row r="61652" customFormat="false" ht="12.75" hidden="false" customHeight="false" outlineLevel="0" collapsed="false">
      <c r="A61652" s="2" t="n">
        <v>1.5411000000002E-005</v>
      </c>
      <c r="B61652" s="0" t="n">
        <v>-0.0605823</v>
      </c>
      <c r="C61652" s="0" t="n">
        <v>0</v>
      </c>
    </row>
    <row r="61653" customFormat="false" ht="12.75" hidden="false" customHeight="false" outlineLevel="0" collapsed="false">
      <c r="A61653" s="2" t="n">
        <v>1.5411250000002E-005</v>
      </c>
      <c r="B61653" s="0" t="n">
        <v>-0.0594428</v>
      </c>
      <c r="C61653" s="0" t="n">
        <v>0</v>
      </c>
    </row>
    <row r="61654" customFormat="false" ht="12.75" hidden="false" customHeight="false" outlineLevel="0" collapsed="false">
      <c r="A61654" s="2" t="n">
        <v>1.5411500000002E-005</v>
      </c>
      <c r="B61654" s="0" t="n">
        <v>-0.0387944</v>
      </c>
      <c r="C61654" s="0" t="n">
        <v>0</v>
      </c>
    </row>
    <row r="61655" customFormat="false" ht="12.75" hidden="false" customHeight="false" outlineLevel="0" collapsed="false">
      <c r="A61655" s="2" t="n">
        <v>1.5411750000002E-005</v>
      </c>
      <c r="B61655" s="0" t="n">
        <v>-0.00670022</v>
      </c>
      <c r="C61655" s="0" t="n">
        <v>0</v>
      </c>
    </row>
    <row r="61656" customFormat="false" ht="12.75" hidden="false" customHeight="false" outlineLevel="0" collapsed="false">
      <c r="A61656" s="2" t="n">
        <v>1.5412000000002E-005</v>
      </c>
      <c r="B61656" s="0" t="n">
        <v>0.0293436</v>
      </c>
      <c r="C61656" s="0" t="n">
        <v>0</v>
      </c>
    </row>
    <row r="61657" customFormat="false" ht="12.75" hidden="false" customHeight="false" outlineLevel="0" collapsed="false">
      <c r="A61657" s="2" t="n">
        <v>1.5412250000002E-005</v>
      </c>
      <c r="B61657" s="0" t="n">
        <v>0.0646308</v>
      </c>
      <c r="C61657" s="0" t="n">
        <v>0</v>
      </c>
    </row>
    <row r="61658" customFormat="false" ht="12.75" hidden="false" customHeight="false" outlineLevel="0" collapsed="false">
      <c r="A61658" s="2" t="n">
        <v>1.5412500000002E-005</v>
      </c>
      <c r="B61658" s="0" t="n">
        <v>0.0968603</v>
      </c>
      <c r="C61658" s="0" t="n">
        <v>0</v>
      </c>
    </row>
    <row r="61659" customFormat="false" ht="12.75" hidden="false" customHeight="false" outlineLevel="0" collapsed="false">
      <c r="A61659" s="2" t="n">
        <v>1.5412750000002E-005</v>
      </c>
      <c r="B61659" s="0" t="n">
        <v>0.125267</v>
      </c>
      <c r="C61659" s="0" t="n">
        <v>0</v>
      </c>
    </row>
    <row r="61660" customFormat="false" ht="12.75" hidden="false" customHeight="false" outlineLevel="0" collapsed="false">
      <c r="A61660" s="2" t="n">
        <v>1.5413000000002E-005</v>
      </c>
      <c r="B61660" s="0" t="n">
        <v>0.149848</v>
      </c>
      <c r="C61660" s="0" t="n">
        <v>0</v>
      </c>
    </row>
    <row r="61661" customFormat="false" ht="12.75" hidden="false" customHeight="false" outlineLevel="0" collapsed="false">
      <c r="A61661" s="2" t="n">
        <v>1.5413250000002E-005</v>
      </c>
      <c r="B61661" s="0" t="n">
        <v>0.17096</v>
      </c>
      <c r="C61661" s="0" t="n">
        <v>0</v>
      </c>
    </row>
    <row r="61662" customFormat="false" ht="12.75" hidden="false" customHeight="false" outlineLevel="0" collapsed="false">
      <c r="A61662" s="2" t="n">
        <v>1.5413500000002E-005</v>
      </c>
      <c r="B61662" s="0" t="n">
        <v>0.189051</v>
      </c>
      <c r="C61662" s="0" t="n">
        <v>0</v>
      </c>
    </row>
    <row r="61663" customFormat="false" ht="12.75" hidden="false" customHeight="false" outlineLevel="0" collapsed="false">
      <c r="A61663" s="2" t="n">
        <v>1.5413750000002E-005</v>
      </c>
      <c r="B61663" s="0" t="n">
        <v>0.204585</v>
      </c>
      <c r="C61663" s="0" t="n">
        <v>0</v>
      </c>
    </row>
    <row r="61664" customFormat="false" ht="12.75" hidden="false" customHeight="false" outlineLevel="0" collapsed="false">
      <c r="A61664" s="2" t="n">
        <v>1.5414000000002E-005</v>
      </c>
      <c r="B61664" s="0" t="n">
        <v>0.217967</v>
      </c>
      <c r="C61664" s="0" t="n">
        <v>0</v>
      </c>
    </row>
    <row r="61665" customFormat="false" ht="12.75" hidden="false" customHeight="false" outlineLevel="0" collapsed="false">
      <c r="A61665" s="2" t="n">
        <v>1.5414250000002E-005</v>
      </c>
      <c r="B61665" s="0" t="n">
        <v>0.229558</v>
      </c>
      <c r="C61665" s="0" t="n">
        <v>0</v>
      </c>
    </row>
    <row r="61666" customFormat="false" ht="12.75" hidden="false" customHeight="false" outlineLevel="0" collapsed="false">
      <c r="A61666" s="2" t="n">
        <v>1.5414500000002E-005</v>
      </c>
      <c r="B61666" s="0" t="n">
        <v>0.239645</v>
      </c>
      <c r="C61666" s="0" t="n">
        <v>0</v>
      </c>
    </row>
    <row r="61667" customFormat="false" ht="12.75" hidden="false" customHeight="false" outlineLevel="0" collapsed="false">
      <c r="A61667" s="2" t="n">
        <v>1.5414750000002E-005</v>
      </c>
      <c r="B61667" s="0" t="n">
        <v>0.248481</v>
      </c>
      <c r="C61667" s="0" t="n">
        <v>0</v>
      </c>
    </row>
    <row r="61668" customFormat="false" ht="12.75" hidden="false" customHeight="false" outlineLevel="0" collapsed="false">
      <c r="A61668" s="2" t="n">
        <v>1.5415000000002E-005</v>
      </c>
      <c r="B61668" s="0" t="n">
        <v>0.25626</v>
      </c>
      <c r="C61668" s="0" t="n">
        <v>0</v>
      </c>
    </row>
    <row r="61669" customFormat="false" ht="12.75" hidden="false" customHeight="false" outlineLevel="0" collapsed="false">
      <c r="A61669" s="2" t="n">
        <v>1.5415250000002E-005</v>
      </c>
      <c r="B61669" s="0" t="n">
        <v>0.263153</v>
      </c>
      <c r="C61669" s="0" t="n">
        <v>0</v>
      </c>
    </row>
    <row r="61670" customFormat="false" ht="12.75" hidden="false" customHeight="false" outlineLevel="0" collapsed="false">
      <c r="A61670" s="2" t="n">
        <v>1.5415500000002E-005</v>
      </c>
      <c r="B61670" s="0" t="n">
        <v>0.26929</v>
      </c>
      <c r="C61670" s="0" t="n">
        <v>0</v>
      </c>
    </row>
    <row r="61671" customFormat="false" ht="12.75" hidden="false" customHeight="false" outlineLevel="0" collapsed="false">
      <c r="A61671" s="2" t="n">
        <v>1.5415750000002E-005</v>
      </c>
      <c r="B61671" s="0" t="n">
        <v>0.274788</v>
      </c>
      <c r="C61671" s="0" t="n">
        <v>0</v>
      </c>
    </row>
    <row r="61672" customFormat="false" ht="12.75" hidden="false" customHeight="false" outlineLevel="0" collapsed="false">
      <c r="A61672" s="2" t="n">
        <v>1.5416000000002E-005</v>
      </c>
      <c r="B61672" s="0" t="n">
        <v>0.27973</v>
      </c>
      <c r="C61672" s="0" t="n">
        <v>0</v>
      </c>
    </row>
    <row r="61673" customFormat="false" ht="12.75" hidden="false" customHeight="false" outlineLevel="0" collapsed="false">
      <c r="A61673" s="2" t="n">
        <v>1.5416250000002E-005</v>
      </c>
      <c r="B61673" s="0" t="n">
        <v>0.284201</v>
      </c>
      <c r="C61673" s="0" t="n">
        <v>0</v>
      </c>
    </row>
    <row r="61674" customFormat="false" ht="12.75" hidden="false" customHeight="false" outlineLevel="0" collapsed="false">
      <c r="A61674" s="2" t="n">
        <v>1.5416500000002E-005</v>
      </c>
      <c r="B61674" s="0" t="n">
        <v>0.288262</v>
      </c>
      <c r="C61674" s="0" t="n">
        <v>0</v>
      </c>
    </row>
    <row r="61675" customFormat="false" ht="12.75" hidden="false" customHeight="false" outlineLevel="0" collapsed="false">
      <c r="A61675" s="2" t="n">
        <v>1.5416750000002E-005</v>
      </c>
      <c r="B61675" s="0" t="n">
        <v>0.291972</v>
      </c>
      <c r="C61675" s="0" t="n">
        <v>0</v>
      </c>
    </row>
    <row r="61676" customFormat="false" ht="12.75" hidden="false" customHeight="false" outlineLevel="0" collapsed="false">
      <c r="A61676" s="2" t="n">
        <v>1.5417000000002E-005</v>
      </c>
      <c r="B61676" s="0" t="n">
        <v>0.29537</v>
      </c>
      <c r="C61676" s="0" t="n">
        <v>0</v>
      </c>
    </row>
    <row r="61677" customFormat="false" ht="12.75" hidden="false" customHeight="false" outlineLevel="0" collapsed="false">
      <c r="A61677" s="2" t="n">
        <v>1.5417250000002E-005</v>
      </c>
      <c r="B61677" s="0" t="n">
        <v>0.2985</v>
      </c>
      <c r="C61677" s="0" t="n">
        <v>0</v>
      </c>
    </row>
    <row r="61678" customFormat="false" ht="12.75" hidden="false" customHeight="false" outlineLevel="0" collapsed="false">
      <c r="A61678" s="2" t="n">
        <v>1.5417500000002E-005</v>
      </c>
      <c r="B61678" s="0" t="n">
        <v>0.30139</v>
      </c>
      <c r="C61678" s="0" t="n">
        <v>0</v>
      </c>
    </row>
    <row r="61679" customFormat="false" ht="12.75" hidden="false" customHeight="false" outlineLevel="0" collapsed="false">
      <c r="A61679" s="2" t="n">
        <v>1.5417750000002E-005</v>
      </c>
      <c r="B61679" s="0" t="n">
        <v>0.304075</v>
      </c>
      <c r="C61679" s="0" t="n">
        <v>0</v>
      </c>
    </row>
    <row r="61680" customFormat="false" ht="12.75" hidden="false" customHeight="false" outlineLevel="0" collapsed="false">
      <c r="A61680" s="2" t="n">
        <v>1.5418000000002E-005</v>
      </c>
      <c r="B61680" s="0" t="n">
        <v>0.306571</v>
      </c>
      <c r="C61680" s="0" t="n">
        <v>0</v>
      </c>
    </row>
    <row r="61681" customFormat="false" ht="12.75" hidden="false" customHeight="false" outlineLevel="0" collapsed="false">
      <c r="A61681" s="2" t="n">
        <v>1.5418250000002E-005</v>
      </c>
      <c r="B61681" s="0" t="n">
        <v>0.308908</v>
      </c>
      <c r="C61681" s="0" t="n">
        <v>0</v>
      </c>
    </row>
    <row r="61682" customFormat="false" ht="12.75" hidden="false" customHeight="false" outlineLevel="0" collapsed="false">
      <c r="A61682" s="2" t="n">
        <v>1.5418500000002E-005</v>
      </c>
      <c r="B61682" s="0" t="n">
        <v>0.311097</v>
      </c>
      <c r="C61682" s="0" t="n">
        <v>0</v>
      </c>
    </row>
    <row r="61683" customFormat="false" ht="12.75" hidden="false" customHeight="false" outlineLevel="0" collapsed="false">
      <c r="A61683" s="2" t="n">
        <v>1.5418750000002E-005</v>
      </c>
      <c r="B61683" s="0" t="n">
        <v>0.313161</v>
      </c>
      <c r="C61683" s="0" t="n">
        <v>0</v>
      </c>
    </row>
    <row r="61684" customFormat="false" ht="12.75" hidden="false" customHeight="false" outlineLevel="0" collapsed="false">
      <c r="A61684" s="2" t="n">
        <v>1.5419000000002E-005</v>
      </c>
      <c r="B61684" s="0" t="n">
        <v>0.315108</v>
      </c>
      <c r="C61684" s="0" t="n">
        <v>0</v>
      </c>
    </row>
    <row r="61685" customFormat="false" ht="12.75" hidden="false" customHeight="false" outlineLevel="0" collapsed="false">
      <c r="A61685" s="2" t="n">
        <v>1.5419250000002E-005</v>
      </c>
      <c r="B61685" s="0" t="n">
        <v>0.316959</v>
      </c>
      <c r="C61685" s="0" t="n">
        <v>0</v>
      </c>
    </row>
    <row r="61686" customFormat="false" ht="12.75" hidden="false" customHeight="false" outlineLevel="0" collapsed="false">
      <c r="A61686" s="2" t="n">
        <v>1.5419500000002E-005</v>
      </c>
      <c r="B61686" s="0" t="n">
        <v>0.318717</v>
      </c>
      <c r="C61686" s="0" t="n">
        <v>0</v>
      </c>
    </row>
    <row r="61687" customFormat="false" ht="12.75" hidden="false" customHeight="false" outlineLevel="0" collapsed="false">
      <c r="A61687" s="2" t="n">
        <v>1.5419750000002E-005</v>
      </c>
      <c r="B61687" s="0" t="n">
        <v>0.320405</v>
      </c>
      <c r="C61687" s="0" t="n">
        <v>0</v>
      </c>
    </row>
    <row r="61688" customFormat="false" ht="12.75" hidden="false" customHeight="false" outlineLevel="0" collapsed="false">
      <c r="A61688" s="2" t="n">
        <v>1.5420000000002E-005</v>
      </c>
      <c r="B61688" s="0" t="n">
        <v>0.322031</v>
      </c>
      <c r="C61688" s="0" t="n">
        <v>0</v>
      </c>
    </row>
    <row r="61689" customFormat="false" ht="12.75" hidden="false" customHeight="false" outlineLevel="0" collapsed="false">
      <c r="A61689" s="2" t="n">
        <v>1.5420250000002E-005</v>
      </c>
      <c r="B61689" s="0" t="n">
        <v>0.323607</v>
      </c>
      <c r="C61689" s="0" t="n">
        <v>0</v>
      </c>
    </row>
    <row r="61690" customFormat="false" ht="12.75" hidden="false" customHeight="false" outlineLevel="0" collapsed="false">
      <c r="A61690" s="2" t="n">
        <v>1.5420500000002E-005</v>
      </c>
      <c r="B61690" s="0" t="n">
        <v>0.325108</v>
      </c>
      <c r="C61690" s="0" t="n">
        <v>0</v>
      </c>
    </row>
    <row r="61691" customFormat="false" ht="12.75" hidden="false" customHeight="false" outlineLevel="0" collapsed="false">
      <c r="A61691" s="2" t="n">
        <v>1.5420750000002E-005</v>
      </c>
      <c r="B61691" s="0" t="n">
        <v>0.32462</v>
      </c>
      <c r="C61691" s="0" t="n">
        <v>0</v>
      </c>
    </row>
    <row r="61692" customFormat="false" ht="12.75" hidden="false" customHeight="false" outlineLevel="0" collapsed="false">
      <c r="A61692" s="2" t="n">
        <v>1.5421000000002E-005</v>
      </c>
      <c r="B61692" s="0" t="n">
        <v>0.313937</v>
      </c>
      <c r="C61692" s="0" t="n">
        <v>0</v>
      </c>
    </row>
    <row r="61693" customFormat="false" ht="12.75" hidden="false" customHeight="false" outlineLevel="0" collapsed="false">
      <c r="A61693" s="2" t="n">
        <v>1.5421250000002E-005</v>
      </c>
      <c r="B61693" s="0" t="n">
        <v>0.28558</v>
      </c>
      <c r="C61693" s="0" t="n">
        <v>0</v>
      </c>
    </row>
    <row r="61694" customFormat="false" ht="12.75" hidden="false" customHeight="false" outlineLevel="0" collapsed="false">
      <c r="A61694" s="2" t="n">
        <v>1.5421500000002E-005</v>
      </c>
      <c r="B61694" s="0" t="n">
        <v>0.241551</v>
      </c>
      <c r="C61694" s="0" t="n">
        <v>0</v>
      </c>
    </row>
    <row r="61695" customFormat="false" ht="12.75" hidden="false" customHeight="false" outlineLevel="0" collapsed="false">
      <c r="A61695" s="2" t="n">
        <v>1.5421750000002E-005</v>
      </c>
      <c r="B61695" s="0" t="n">
        <v>0.189317</v>
      </c>
      <c r="C61695" s="0" t="n">
        <v>0</v>
      </c>
    </row>
    <row r="61696" customFormat="false" ht="12.75" hidden="false" customHeight="false" outlineLevel="0" collapsed="false">
      <c r="A61696" s="2" t="n">
        <v>1.5422000000002E-005</v>
      </c>
      <c r="B61696" s="0" t="n">
        <v>0.135868</v>
      </c>
      <c r="C61696" s="0" t="n">
        <v>0</v>
      </c>
    </row>
    <row r="61697" customFormat="false" ht="12.75" hidden="false" customHeight="false" outlineLevel="0" collapsed="false">
      <c r="A61697" s="2" t="n">
        <v>1.5422250000002E-005</v>
      </c>
      <c r="B61697" s="0" t="n">
        <v>0.0854543</v>
      </c>
      <c r="C61697" s="0" t="n">
        <v>0</v>
      </c>
    </row>
    <row r="61698" customFormat="false" ht="12.75" hidden="false" customHeight="false" outlineLevel="0" collapsed="false">
      <c r="A61698" s="2" t="n">
        <v>1.5422500000002E-005</v>
      </c>
      <c r="B61698" s="0" t="n">
        <v>0.0400405</v>
      </c>
      <c r="C61698" s="0" t="n">
        <v>0</v>
      </c>
    </row>
    <row r="61699" customFormat="false" ht="12.75" hidden="false" customHeight="false" outlineLevel="0" collapsed="false">
      <c r="A61699" s="2" t="n">
        <v>1.5422750000002E-005</v>
      </c>
      <c r="B61699" s="0" t="n">
        <v>0.00200859</v>
      </c>
      <c r="C61699" s="0" t="n">
        <v>0</v>
      </c>
    </row>
    <row r="61700" customFormat="false" ht="12.75" hidden="false" customHeight="false" outlineLevel="0" collapsed="false">
      <c r="A61700" s="2" t="n">
        <v>1.5423000000002E-005</v>
      </c>
      <c r="B61700" s="0" t="n">
        <v>-0.0206818</v>
      </c>
      <c r="C61700" s="0" t="n">
        <v>0</v>
      </c>
    </row>
    <row r="61701" customFormat="false" ht="12.75" hidden="false" customHeight="false" outlineLevel="0" collapsed="false">
      <c r="A61701" s="2" t="n">
        <v>1.5423250000002E-005</v>
      </c>
      <c r="B61701" s="0" t="n">
        <v>-0.0211059</v>
      </c>
      <c r="C61701" s="0" t="n">
        <v>0</v>
      </c>
    </row>
    <row r="61702" customFormat="false" ht="12.75" hidden="false" customHeight="false" outlineLevel="0" collapsed="false">
      <c r="A61702" s="2" t="n">
        <v>1.5423500000002E-005</v>
      </c>
      <c r="B61702" s="0" t="n">
        <v>-0.00188658</v>
      </c>
      <c r="C61702" s="0" t="n">
        <v>0</v>
      </c>
    </row>
    <row r="61703" customFormat="false" ht="12.75" hidden="false" customHeight="false" outlineLevel="0" collapsed="false">
      <c r="A61703" s="2" t="n">
        <v>1.5423750000002E-005</v>
      </c>
      <c r="B61703" s="0" t="n">
        <v>0.0289124</v>
      </c>
      <c r="C61703" s="0" t="n">
        <v>0</v>
      </c>
    </row>
    <row r="61704" customFormat="false" ht="12.75" hidden="false" customHeight="false" outlineLevel="0" collapsed="false">
      <c r="A61704" s="2" t="n">
        <v>1.5424000000002E-005</v>
      </c>
      <c r="B61704" s="0" t="n">
        <v>0.0637757</v>
      </c>
      <c r="C61704" s="0" t="n">
        <v>0</v>
      </c>
    </row>
    <row r="61705" customFormat="false" ht="12.75" hidden="false" customHeight="false" outlineLevel="0" collapsed="false">
      <c r="A61705" s="2" t="n">
        <v>1.5424250000002E-005</v>
      </c>
      <c r="B61705" s="0" t="n">
        <v>0.098003</v>
      </c>
      <c r="C61705" s="0" t="n">
        <v>0</v>
      </c>
    </row>
    <row r="61706" customFormat="false" ht="12.75" hidden="false" customHeight="false" outlineLevel="0" collapsed="false">
      <c r="A61706" s="2" t="n">
        <v>1.5424500000002E-005</v>
      </c>
      <c r="B61706" s="0" t="n">
        <v>0.129256</v>
      </c>
      <c r="C61706" s="0" t="n">
        <v>0</v>
      </c>
    </row>
    <row r="61707" customFormat="false" ht="12.75" hidden="false" customHeight="false" outlineLevel="0" collapsed="false">
      <c r="A61707" s="2" t="n">
        <v>1.5424750000002E-005</v>
      </c>
      <c r="B61707" s="0" t="n">
        <v>0.154841</v>
      </c>
      <c r="C61707" s="0" t="n">
        <v>0</v>
      </c>
    </row>
    <row r="61708" customFormat="false" ht="12.75" hidden="false" customHeight="false" outlineLevel="0" collapsed="false">
      <c r="A61708" s="2" t="n">
        <v>1.5425000000002E-005</v>
      </c>
      <c r="B61708" s="0" t="n">
        <v>0.166541</v>
      </c>
      <c r="C61708" s="0" t="n">
        <v>0</v>
      </c>
    </row>
    <row r="61709" customFormat="false" ht="12.75" hidden="false" customHeight="false" outlineLevel="0" collapsed="false">
      <c r="A61709" s="2" t="n">
        <v>1.5425250000002E-005</v>
      </c>
      <c r="B61709" s="0" t="n">
        <v>0.15722</v>
      </c>
      <c r="C61709" s="0" t="n">
        <v>0</v>
      </c>
    </row>
    <row r="61710" customFormat="false" ht="12.75" hidden="false" customHeight="false" outlineLevel="0" collapsed="false">
      <c r="A61710" s="2" t="n">
        <v>1.5425500000002E-005</v>
      </c>
      <c r="B61710" s="0" t="n">
        <v>0.129324</v>
      </c>
      <c r="C61710" s="0" t="n">
        <v>0</v>
      </c>
    </row>
    <row r="61711" customFormat="false" ht="12.75" hidden="false" customHeight="false" outlineLevel="0" collapsed="false">
      <c r="A61711" s="2" t="n">
        <v>1.5425750000002E-005</v>
      </c>
      <c r="B61711" s="0" t="n">
        <v>0.0907757</v>
      </c>
      <c r="C61711" s="0" t="n">
        <v>0</v>
      </c>
    </row>
    <row r="61712" customFormat="false" ht="12.75" hidden="false" customHeight="false" outlineLevel="0" collapsed="false">
      <c r="A61712" s="2" t="n">
        <v>1.5426000000002E-005</v>
      </c>
      <c r="B61712" s="0" t="n">
        <v>0.0489681</v>
      </c>
      <c r="C61712" s="0" t="n">
        <v>0</v>
      </c>
    </row>
    <row r="61713" customFormat="false" ht="12.75" hidden="false" customHeight="false" outlineLevel="0" collapsed="false">
      <c r="A61713" s="2" t="n">
        <v>1.5426250000002E-005</v>
      </c>
      <c r="B61713" s="0" t="n">
        <v>0.00850302</v>
      </c>
      <c r="C61713" s="0" t="n">
        <v>0</v>
      </c>
    </row>
    <row r="61714" customFormat="false" ht="12.75" hidden="false" customHeight="false" outlineLevel="0" collapsed="false">
      <c r="A61714" s="2" t="n">
        <v>1.5426500000002E-005</v>
      </c>
      <c r="B61714" s="0" t="n">
        <v>-0.028393</v>
      </c>
      <c r="C61714" s="0" t="n">
        <v>0</v>
      </c>
    </row>
    <row r="61715" customFormat="false" ht="12.75" hidden="false" customHeight="false" outlineLevel="0" collapsed="false">
      <c r="A61715" s="2" t="n">
        <v>1.5426750000002E-005</v>
      </c>
      <c r="B61715" s="0" t="n">
        <v>-0.0610271</v>
      </c>
      <c r="C61715" s="0" t="n">
        <v>0</v>
      </c>
    </row>
    <row r="61716" customFormat="false" ht="12.75" hidden="false" customHeight="false" outlineLevel="0" collapsed="false">
      <c r="A61716" s="2" t="n">
        <v>1.5427000000002E-005</v>
      </c>
      <c r="B61716" s="0" t="n">
        <v>-0.0894477</v>
      </c>
      <c r="C61716" s="0" t="n">
        <v>0</v>
      </c>
    </row>
    <row r="61717" customFormat="false" ht="12.75" hidden="false" customHeight="false" outlineLevel="0" collapsed="false">
      <c r="A61717" s="2" t="n">
        <v>1.54272500000021E-005</v>
      </c>
      <c r="B61717" s="0" t="n">
        <v>-0.114066</v>
      </c>
      <c r="C61717" s="0" t="n">
        <v>0</v>
      </c>
    </row>
    <row r="61718" customFormat="false" ht="12.75" hidden="false" customHeight="false" outlineLevel="0" collapsed="false">
      <c r="A61718" s="2" t="n">
        <v>1.54275000000021E-005</v>
      </c>
      <c r="B61718" s="0" t="n">
        <v>-0.135367</v>
      </c>
      <c r="C61718" s="0" t="n">
        <v>0</v>
      </c>
    </row>
    <row r="61719" customFormat="false" ht="12.75" hidden="false" customHeight="false" outlineLevel="0" collapsed="false">
      <c r="A61719" s="2" t="n">
        <v>1.54277500000021E-005</v>
      </c>
      <c r="B61719" s="0" t="n">
        <v>-0.153858</v>
      </c>
      <c r="C61719" s="0" t="n">
        <v>0</v>
      </c>
    </row>
    <row r="61720" customFormat="false" ht="12.75" hidden="false" customHeight="false" outlineLevel="0" collapsed="false">
      <c r="A61720" s="2" t="n">
        <v>1.5428000000002E-005</v>
      </c>
      <c r="B61720" s="0" t="n">
        <v>-0.169967</v>
      </c>
      <c r="C61720" s="0" t="n">
        <v>0</v>
      </c>
    </row>
    <row r="61721" customFormat="false" ht="12.75" hidden="false" customHeight="false" outlineLevel="0" collapsed="false">
      <c r="A61721" s="2" t="n">
        <v>1.5428250000002E-005</v>
      </c>
      <c r="B61721" s="0" t="n">
        <v>-0.184092</v>
      </c>
      <c r="C61721" s="0" t="n">
        <v>0</v>
      </c>
    </row>
    <row r="61722" customFormat="false" ht="12.75" hidden="false" customHeight="false" outlineLevel="0" collapsed="false">
      <c r="A61722" s="2" t="n">
        <v>1.5428500000002E-005</v>
      </c>
      <c r="B61722" s="0" t="n">
        <v>-0.196516</v>
      </c>
      <c r="C61722" s="0" t="n">
        <v>0</v>
      </c>
    </row>
    <row r="61723" customFormat="false" ht="12.75" hidden="false" customHeight="false" outlineLevel="0" collapsed="false">
      <c r="A61723" s="2" t="n">
        <v>1.54287500000021E-005</v>
      </c>
      <c r="B61723" s="0" t="n">
        <v>-0.205585</v>
      </c>
      <c r="C61723" s="0" t="n">
        <v>0</v>
      </c>
    </row>
    <row r="61724" customFormat="false" ht="12.75" hidden="false" customHeight="false" outlineLevel="0" collapsed="false">
      <c r="A61724" s="2" t="n">
        <v>1.54290000000021E-005</v>
      </c>
      <c r="B61724" s="0" t="n">
        <v>-0.203306</v>
      </c>
      <c r="C61724" s="0" t="n">
        <v>0</v>
      </c>
    </row>
    <row r="61725" customFormat="false" ht="12.75" hidden="false" customHeight="false" outlineLevel="0" collapsed="false">
      <c r="A61725" s="2" t="n">
        <v>1.5429250000002E-005</v>
      </c>
      <c r="B61725" s="0" t="n">
        <v>-0.182371</v>
      </c>
      <c r="C61725" s="0" t="n">
        <v>0</v>
      </c>
    </row>
    <row r="61726" customFormat="false" ht="12.75" hidden="false" customHeight="false" outlineLevel="0" collapsed="false">
      <c r="A61726" s="2" t="n">
        <v>1.5429500000002E-005</v>
      </c>
      <c r="B61726" s="0" t="n">
        <v>-0.144931</v>
      </c>
      <c r="C61726" s="0" t="n">
        <v>0</v>
      </c>
    </row>
    <row r="61727" customFormat="false" ht="12.75" hidden="false" customHeight="false" outlineLevel="0" collapsed="false">
      <c r="A61727" s="2" t="n">
        <v>1.5429750000002E-005</v>
      </c>
      <c r="B61727" s="0" t="n">
        <v>-0.0985678</v>
      </c>
      <c r="C61727" s="0" t="n">
        <v>0</v>
      </c>
    </row>
    <row r="61728" customFormat="false" ht="12.75" hidden="false" customHeight="false" outlineLevel="0" collapsed="false">
      <c r="A61728" s="2" t="n">
        <v>1.5430000000002E-005</v>
      </c>
      <c r="B61728" s="0" t="n">
        <v>-0.0503831</v>
      </c>
      <c r="C61728" s="0" t="n">
        <v>0</v>
      </c>
    </row>
    <row r="61729" customFormat="false" ht="12.75" hidden="false" customHeight="false" outlineLevel="0" collapsed="false">
      <c r="A61729" s="2" t="n">
        <v>1.54302500000021E-005</v>
      </c>
      <c r="B61729" s="0" t="n">
        <v>-0.0046971</v>
      </c>
      <c r="C61729" s="0" t="n">
        <v>0</v>
      </c>
    </row>
    <row r="61730" customFormat="false" ht="12.75" hidden="false" customHeight="false" outlineLevel="0" collapsed="false">
      <c r="A61730" s="2" t="n">
        <v>1.54305000000021E-005</v>
      </c>
      <c r="B61730" s="0" t="n">
        <v>0.0364549</v>
      </c>
      <c r="C61730" s="0" t="n">
        <v>0</v>
      </c>
    </row>
    <row r="61731" customFormat="false" ht="12.75" hidden="false" customHeight="false" outlineLevel="0" collapsed="false">
      <c r="A61731" s="2" t="n">
        <v>1.54307500000021E-005</v>
      </c>
      <c r="B61731" s="0" t="n">
        <v>0.0706371</v>
      </c>
      <c r="C61731" s="0" t="n">
        <v>0</v>
      </c>
    </row>
    <row r="61732" customFormat="false" ht="12.75" hidden="false" customHeight="false" outlineLevel="0" collapsed="false">
      <c r="A61732" s="2" t="n">
        <v>1.54310000000021E-005</v>
      </c>
      <c r="B61732" s="0" t="n">
        <v>0.0898375</v>
      </c>
      <c r="C61732" s="0" t="n">
        <v>0</v>
      </c>
    </row>
    <row r="61733" customFormat="false" ht="12.75" hidden="false" customHeight="false" outlineLevel="0" collapsed="false">
      <c r="A61733" s="2" t="n">
        <v>1.54312500000021E-005</v>
      </c>
      <c r="B61733" s="0" t="n">
        <v>0.0870963</v>
      </c>
      <c r="C61733" s="0" t="n">
        <v>0</v>
      </c>
    </row>
    <row r="61734" customFormat="false" ht="12.75" hidden="false" customHeight="false" outlineLevel="0" collapsed="false">
      <c r="A61734" s="2" t="n">
        <v>1.54315000000021E-005</v>
      </c>
      <c r="B61734" s="0" t="n">
        <v>0.0649967</v>
      </c>
      <c r="C61734" s="0" t="n">
        <v>0</v>
      </c>
    </row>
    <row r="61735" customFormat="false" ht="12.75" hidden="false" customHeight="false" outlineLevel="0" collapsed="false">
      <c r="A61735" s="2" t="n">
        <v>1.54317500000021E-005</v>
      </c>
      <c r="B61735" s="0" t="n">
        <v>0.031581</v>
      </c>
      <c r="C61735" s="0" t="n">
        <v>0</v>
      </c>
    </row>
    <row r="61736" customFormat="false" ht="12.75" hidden="false" customHeight="false" outlineLevel="0" collapsed="false">
      <c r="A61736" s="2" t="n">
        <v>1.54320000000021E-005</v>
      </c>
      <c r="B61736" s="0" t="n">
        <v>-0.00565973</v>
      </c>
      <c r="C61736" s="0" t="n">
        <v>0</v>
      </c>
    </row>
    <row r="61737" customFormat="false" ht="12.75" hidden="false" customHeight="false" outlineLevel="0" collapsed="false">
      <c r="A61737" s="2" t="n">
        <v>1.54322500000021E-005</v>
      </c>
      <c r="B61737" s="0" t="n">
        <v>-0.0420439</v>
      </c>
      <c r="C61737" s="0" t="n">
        <v>0</v>
      </c>
    </row>
    <row r="61738" customFormat="false" ht="12.75" hidden="false" customHeight="false" outlineLevel="0" collapsed="false">
      <c r="A61738" s="2" t="n">
        <v>1.54325000000021E-005</v>
      </c>
      <c r="B61738" s="0" t="n">
        <v>-0.0752812</v>
      </c>
      <c r="C61738" s="0" t="n">
        <v>0</v>
      </c>
    </row>
    <row r="61739" customFormat="false" ht="12.75" hidden="false" customHeight="false" outlineLevel="0" collapsed="false">
      <c r="A61739" s="2" t="n">
        <v>1.54327500000021E-005</v>
      </c>
      <c r="B61739" s="0" t="n">
        <v>-0.104618</v>
      </c>
      <c r="C61739" s="0" t="n">
        <v>0</v>
      </c>
    </row>
    <row r="61740" customFormat="false" ht="12.75" hidden="false" customHeight="false" outlineLevel="0" collapsed="false">
      <c r="A61740" s="2" t="n">
        <v>1.54330000000021E-005</v>
      </c>
      <c r="B61740" s="0" t="n">
        <v>-0.130059</v>
      </c>
      <c r="C61740" s="0" t="n">
        <v>0</v>
      </c>
    </row>
    <row r="61741" customFormat="false" ht="12.75" hidden="false" customHeight="false" outlineLevel="0" collapsed="false">
      <c r="A61741" s="2" t="n">
        <v>1.54332500000021E-005</v>
      </c>
      <c r="B61741" s="0" t="n">
        <v>-0.15197</v>
      </c>
      <c r="C61741" s="0" t="n">
        <v>0</v>
      </c>
    </row>
    <row r="61742" customFormat="false" ht="12.75" hidden="false" customHeight="false" outlineLevel="0" collapsed="false">
      <c r="A61742" s="2" t="n">
        <v>1.54335000000021E-005</v>
      </c>
      <c r="B61742" s="0" t="n">
        <v>-0.170804</v>
      </c>
      <c r="C61742" s="0" t="n">
        <v>0</v>
      </c>
    </row>
    <row r="61743" customFormat="false" ht="12.75" hidden="false" customHeight="false" outlineLevel="0" collapsed="false">
      <c r="A61743" s="2" t="n">
        <v>1.54337500000021E-005</v>
      </c>
      <c r="B61743" s="0" t="n">
        <v>-0.187033</v>
      </c>
      <c r="C61743" s="0" t="n">
        <v>0</v>
      </c>
    </row>
    <row r="61744" customFormat="false" ht="12.75" hidden="false" customHeight="false" outlineLevel="0" collapsed="false">
      <c r="A61744" s="2" t="n">
        <v>1.54340000000021E-005</v>
      </c>
      <c r="B61744" s="0" t="n">
        <v>-0.201061</v>
      </c>
      <c r="C61744" s="0" t="n">
        <v>0</v>
      </c>
    </row>
    <row r="61745" customFormat="false" ht="12.75" hidden="false" customHeight="false" outlineLevel="0" collapsed="false">
      <c r="A61745" s="2" t="n">
        <v>1.54342500000021E-005</v>
      </c>
      <c r="B61745" s="0" t="n">
        <v>-0.213259</v>
      </c>
      <c r="C61745" s="0" t="n">
        <v>0</v>
      </c>
    </row>
    <row r="61746" customFormat="false" ht="12.75" hidden="false" customHeight="false" outlineLevel="0" collapsed="false">
      <c r="A61746" s="2" t="n">
        <v>1.54345000000021E-005</v>
      </c>
      <c r="B61746" s="0" t="n">
        <v>-0.223919</v>
      </c>
      <c r="C61746" s="0" t="n">
        <v>0</v>
      </c>
    </row>
    <row r="61747" customFormat="false" ht="12.75" hidden="false" customHeight="false" outlineLevel="0" collapsed="false">
      <c r="A61747" s="2" t="n">
        <v>1.54347500000021E-005</v>
      </c>
      <c r="B61747" s="0" t="n">
        <v>-0.233299</v>
      </c>
      <c r="C61747" s="0" t="n">
        <v>0</v>
      </c>
    </row>
    <row r="61748" customFormat="false" ht="12.75" hidden="false" customHeight="false" outlineLevel="0" collapsed="false">
      <c r="A61748" s="2" t="n">
        <v>1.54350000000021E-005</v>
      </c>
      <c r="B61748" s="0" t="n">
        <v>-0.241594</v>
      </c>
      <c r="C61748" s="0" t="n">
        <v>0</v>
      </c>
    </row>
    <row r="61749" customFormat="false" ht="12.75" hidden="false" customHeight="false" outlineLevel="0" collapsed="false">
      <c r="A61749" s="2" t="n">
        <v>1.54352500000021E-005</v>
      </c>
      <c r="B61749" s="0" t="n">
        <v>-0.248983</v>
      </c>
      <c r="C61749" s="0" t="n">
        <v>0</v>
      </c>
    </row>
    <row r="61750" customFormat="false" ht="12.75" hidden="false" customHeight="false" outlineLevel="0" collapsed="false">
      <c r="A61750" s="2" t="n">
        <v>1.54355000000021E-005</v>
      </c>
      <c r="B61750" s="0" t="n">
        <v>-0.255596</v>
      </c>
      <c r="C61750" s="0" t="n">
        <v>0</v>
      </c>
    </row>
    <row r="61751" customFormat="false" ht="12.75" hidden="false" customHeight="false" outlineLevel="0" collapsed="false">
      <c r="A61751" s="2" t="n">
        <v>1.54357500000021E-005</v>
      </c>
      <c r="B61751" s="0" t="n">
        <v>-0.261559</v>
      </c>
      <c r="C61751" s="0" t="n">
        <v>0</v>
      </c>
    </row>
    <row r="61752" customFormat="false" ht="12.75" hidden="false" customHeight="false" outlineLevel="0" collapsed="false">
      <c r="A61752" s="2" t="n">
        <v>1.54360000000021E-005</v>
      </c>
      <c r="B61752" s="0" t="n">
        <v>-0.26696</v>
      </c>
      <c r="C61752" s="0" t="n">
        <v>0</v>
      </c>
    </row>
    <row r="61753" customFormat="false" ht="12.75" hidden="false" customHeight="false" outlineLevel="0" collapsed="false">
      <c r="A61753" s="2" t="n">
        <v>1.54362500000021E-005</v>
      </c>
      <c r="B61753" s="0" t="n">
        <v>-0.271889</v>
      </c>
      <c r="C61753" s="0" t="n">
        <v>0</v>
      </c>
    </row>
    <row r="61754" customFormat="false" ht="12.75" hidden="false" customHeight="false" outlineLevel="0" collapsed="false">
      <c r="A61754" s="2" t="n">
        <v>1.54365000000021E-005</v>
      </c>
      <c r="B61754" s="0" t="n">
        <v>-0.27638</v>
      </c>
      <c r="C61754" s="0" t="n">
        <v>0</v>
      </c>
    </row>
    <row r="61755" customFormat="false" ht="12.75" hidden="false" customHeight="false" outlineLevel="0" collapsed="false">
      <c r="A61755" s="2" t="n">
        <v>1.54367500000021E-005</v>
      </c>
      <c r="B61755" s="0" t="n">
        <v>-0.278565</v>
      </c>
      <c r="C61755" s="0" t="n">
        <v>0</v>
      </c>
    </row>
    <row r="61756" customFormat="false" ht="12.75" hidden="false" customHeight="false" outlineLevel="0" collapsed="false">
      <c r="A61756" s="2" t="n">
        <v>1.54370000000021E-005</v>
      </c>
      <c r="B61756" s="0" t="n">
        <v>-0.270284</v>
      </c>
      <c r="C61756" s="0" t="n">
        <v>0</v>
      </c>
    </row>
    <row r="61757" customFormat="false" ht="12.75" hidden="false" customHeight="false" outlineLevel="0" collapsed="false">
      <c r="A61757" s="2" t="n">
        <v>1.54372500000021E-005</v>
      </c>
      <c r="B61757" s="0" t="n">
        <v>-0.244086</v>
      </c>
      <c r="C61757" s="0" t="n">
        <v>0</v>
      </c>
    </row>
    <row r="61758" customFormat="false" ht="12.75" hidden="false" customHeight="false" outlineLevel="0" collapsed="false">
      <c r="A61758" s="2" t="n">
        <v>1.54375000000021E-005</v>
      </c>
      <c r="B61758" s="0" t="n">
        <v>-0.202008</v>
      </c>
      <c r="C61758" s="0" t="n">
        <v>0</v>
      </c>
    </row>
    <row r="61759" customFormat="false" ht="12.75" hidden="false" customHeight="false" outlineLevel="0" collapsed="false">
      <c r="A61759" s="2" t="n">
        <v>1.54377500000021E-005</v>
      </c>
      <c r="B61759" s="0" t="n">
        <v>-0.151535</v>
      </c>
      <c r="C61759" s="0" t="n">
        <v>0</v>
      </c>
    </row>
    <row r="61760" customFormat="false" ht="12.75" hidden="false" customHeight="false" outlineLevel="0" collapsed="false">
      <c r="A61760" s="2" t="n">
        <v>1.54380000000021E-005</v>
      </c>
      <c r="B61760" s="0" t="n">
        <v>-0.0996844</v>
      </c>
      <c r="C61760" s="0" t="n">
        <v>0</v>
      </c>
    </row>
    <row r="61761" customFormat="false" ht="12.75" hidden="false" customHeight="false" outlineLevel="0" collapsed="false">
      <c r="A61761" s="2" t="n">
        <v>1.54382500000021E-005</v>
      </c>
      <c r="B61761" s="0" t="n">
        <v>-0.0507189</v>
      </c>
      <c r="C61761" s="0" t="n">
        <v>0</v>
      </c>
    </row>
    <row r="61762" customFormat="false" ht="12.75" hidden="false" customHeight="false" outlineLevel="0" collapsed="false">
      <c r="A61762" s="2" t="n">
        <v>1.54385000000021E-005</v>
      </c>
      <c r="B61762" s="0" t="n">
        <v>-0.00662219</v>
      </c>
      <c r="C61762" s="0" t="n">
        <v>0</v>
      </c>
    </row>
    <row r="61763" customFormat="false" ht="12.75" hidden="false" customHeight="false" outlineLevel="0" collapsed="false">
      <c r="A61763" s="2" t="n">
        <v>1.54387500000021E-005</v>
      </c>
      <c r="B61763" s="0" t="n">
        <v>0.0302163</v>
      </c>
      <c r="C61763" s="0" t="n">
        <v>0</v>
      </c>
    </row>
    <row r="61764" customFormat="false" ht="12.75" hidden="false" customHeight="false" outlineLevel="0" collapsed="false">
      <c r="A61764" s="2" t="n">
        <v>1.54390000000021E-005</v>
      </c>
      <c r="B61764" s="0" t="n">
        <v>0.0518207</v>
      </c>
      <c r="C61764" s="0" t="n">
        <v>0</v>
      </c>
    </row>
    <row r="61765" customFormat="false" ht="12.75" hidden="false" customHeight="false" outlineLevel="0" collapsed="false">
      <c r="A61765" s="2" t="n">
        <v>1.54392500000021E-005</v>
      </c>
      <c r="B61765" s="0" t="n">
        <v>0.0512642</v>
      </c>
      <c r="C61765" s="0" t="n">
        <v>0</v>
      </c>
    </row>
    <row r="61766" customFormat="false" ht="12.75" hidden="false" customHeight="false" outlineLevel="0" collapsed="false">
      <c r="A61766" s="2" t="n">
        <v>1.54395000000021E-005</v>
      </c>
      <c r="B61766" s="0" t="n">
        <v>0.0311556</v>
      </c>
      <c r="C61766" s="0" t="n">
        <v>0</v>
      </c>
    </row>
    <row r="61767" customFormat="false" ht="12.75" hidden="false" customHeight="false" outlineLevel="0" collapsed="false">
      <c r="A61767" s="2" t="n">
        <v>1.54397500000021E-005</v>
      </c>
      <c r="B61767" s="0" t="n">
        <v>-0.00043836</v>
      </c>
      <c r="C61767" s="0" t="n">
        <v>0</v>
      </c>
    </row>
    <row r="61768" customFormat="false" ht="12.75" hidden="false" customHeight="false" outlineLevel="0" collapsed="false">
      <c r="A61768" s="2" t="n">
        <v>1.54400000000021E-005</v>
      </c>
      <c r="B61768" s="0" t="n">
        <v>-0.0360237</v>
      </c>
      <c r="C61768" s="0" t="n">
        <v>0</v>
      </c>
    </row>
    <row r="61769" customFormat="false" ht="12.75" hidden="false" customHeight="false" outlineLevel="0" collapsed="false">
      <c r="A61769" s="2" t="n">
        <v>1.54402500000021E-005</v>
      </c>
      <c r="B61769" s="0" t="n">
        <v>-0.0708859</v>
      </c>
      <c r="C61769" s="0" t="n">
        <v>0</v>
      </c>
    </row>
    <row r="61770" customFormat="false" ht="12.75" hidden="false" customHeight="false" outlineLevel="0" collapsed="false">
      <c r="A61770" s="2" t="n">
        <v>1.54405000000021E-005</v>
      </c>
      <c r="B61770" s="0" t="n">
        <v>-0.102721</v>
      </c>
      <c r="C61770" s="0" t="n">
        <v>0</v>
      </c>
    </row>
    <row r="61771" customFormat="false" ht="12.75" hidden="false" customHeight="false" outlineLevel="0" collapsed="false">
      <c r="A61771" s="2" t="n">
        <v>1.54407500000021E-005</v>
      </c>
      <c r="B61771" s="0" t="n">
        <v>-0.130762</v>
      </c>
      <c r="C61771" s="0" t="n">
        <v>0</v>
      </c>
    </row>
    <row r="61772" customFormat="false" ht="12.75" hidden="false" customHeight="false" outlineLevel="0" collapsed="false">
      <c r="A61772" s="2" t="n">
        <v>1.54410000000021E-005</v>
      </c>
      <c r="B61772" s="0" t="n">
        <v>-0.155002</v>
      </c>
      <c r="C61772" s="0" t="n">
        <v>0</v>
      </c>
    </row>
    <row r="61773" customFormat="false" ht="12.75" hidden="false" customHeight="false" outlineLevel="0" collapsed="false">
      <c r="A61773" s="2" t="n">
        <v>1.54412500000021E-005</v>
      </c>
      <c r="B61773" s="0" t="n">
        <v>-0.175798</v>
      </c>
      <c r="C61773" s="0" t="n">
        <v>0</v>
      </c>
    </row>
    <row r="61774" customFormat="false" ht="12.75" hidden="false" customHeight="false" outlineLevel="0" collapsed="false">
      <c r="A61774" s="2" t="n">
        <v>1.54415000000021E-005</v>
      </c>
      <c r="B61774" s="0" t="n">
        <v>-0.193596</v>
      </c>
      <c r="C61774" s="0" t="n">
        <v>0</v>
      </c>
    </row>
    <row r="61775" customFormat="false" ht="12.75" hidden="false" customHeight="false" outlineLevel="0" collapsed="false">
      <c r="A61775" s="2" t="n">
        <v>1.54417500000021E-005</v>
      </c>
      <c r="B61775" s="0" t="n">
        <v>-0.208857</v>
      </c>
      <c r="C61775" s="0" t="n">
        <v>0</v>
      </c>
    </row>
    <row r="61776" customFormat="false" ht="12.75" hidden="false" customHeight="false" outlineLevel="0" collapsed="false">
      <c r="A61776" s="2" t="n">
        <v>1.54420000000021E-005</v>
      </c>
      <c r="B61776" s="0" t="n">
        <v>-0.221981</v>
      </c>
      <c r="C61776" s="0" t="n">
        <v>0</v>
      </c>
    </row>
    <row r="61777" customFormat="false" ht="12.75" hidden="false" customHeight="false" outlineLevel="0" collapsed="false">
      <c r="A61777" s="2" t="n">
        <v>1.54422500000021E-005</v>
      </c>
      <c r="B61777" s="0" t="n">
        <v>-0.233331</v>
      </c>
      <c r="C61777" s="0" t="n">
        <v>0</v>
      </c>
    </row>
    <row r="61778" customFormat="false" ht="12.75" hidden="false" customHeight="false" outlineLevel="0" collapsed="false">
      <c r="A61778" s="2" t="n">
        <v>1.54425000000021E-005</v>
      </c>
      <c r="B61778" s="0" t="n">
        <v>-0.243194</v>
      </c>
      <c r="C61778" s="0" t="n">
        <v>0</v>
      </c>
    </row>
    <row r="61779" customFormat="false" ht="12.75" hidden="false" customHeight="false" outlineLevel="0" collapsed="false">
      <c r="A61779" s="2" t="n">
        <v>1.54427500000021E-005</v>
      </c>
      <c r="B61779" s="0" t="n">
        <v>-0.251823</v>
      </c>
      <c r="C61779" s="0" t="n">
        <v>0</v>
      </c>
    </row>
    <row r="61780" customFormat="false" ht="12.75" hidden="false" customHeight="false" outlineLevel="0" collapsed="false">
      <c r="A61780" s="2" t="n">
        <v>1.54430000000021E-005</v>
      </c>
      <c r="B61780" s="0" t="n">
        <v>-0.259409</v>
      </c>
      <c r="C61780" s="0" t="n">
        <v>0</v>
      </c>
    </row>
    <row r="61781" customFormat="false" ht="12.75" hidden="false" customHeight="false" outlineLevel="0" collapsed="false">
      <c r="A61781" s="2" t="n">
        <v>1.54432500000021E-005</v>
      </c>
      <c r="B61781" s="0" t="n">
        <v>-0.266124</v>
      </c>
      <c r="C61781" s="0" t="n">
        <v>0</v>
      </c>
    </row>
    <row r="61782" customFormat="false" ht="12.75" hidden="false" customHeight="false" outlineLevel="0" collapsed="false">
      <c r="A61782" s="2" t="n">
        <v>1.54435000000021E-005</v>
      </c>
      <c r="B61782" s="0" t="n">
        <v>-0.272097</v>
      </c>
      <c r="C61782" s="0" t="n">
        <v>0</v>
      </c>
    </row>
    <row r="61783" customFormat="false" ht="12.75" hidden="false" customHeight="false" outlineLevel="0" collapsed="false">
      <c r="A61783" s="2" t="n">
        <v>1.54437500000021E-005</v>
      </c>
      <c r="B61783" s="0" t="n">
        <v>-0.277444</v>
      </c>
      <c r="C61783" s="0" t="n">
        <v>0</v>
      </c>
    </row>
    <row r="61784" customFormat="false" ht="12.75" hidden="false" customHeight="false" outlineLevel="0" collapsed="false">
      <c r="A61784" s="2" t="n">
        <v>1.54440000000021E-005</v>
      </c>
      <c r="B61784" s="0" t="n">
        <v>-0.282258</v>
      </c>
      <c r="C61784" s="0" t="n">
        <v>0</v>
      </c>
    </row>
    <row r="61785" customFormat="false" ht="12.75" hidden="false" customHeight="false" outlineLevel="0" collapsed="false">
      <c r="A61785" s="2" t="n">
        <v>1.54442500000021E-005</v>
      </c>
      <c r="B61785" s="0" t="n">
        <v>-0.286616</v>
      </c>
      <c r="C61785" s="0" t="n">
        <v>0</v>
      </c>
    </row>
    <row r="61786" customFormat="false" ht="12.75" hidden="false" customHeight="false" outlineLevel="0" collapsed="false">
      <c r="A61786" s="2" t="n">
        <v>1.54445000000021E-005</v>
      </c>
      <c r="B61786" s="0" t="n">
        <v>-0.290574</v>
      </c>
      <c r="C61786" s="0" t="n">
        <v>0</v>
      </c>
    </row>
    <row r="61787" customFormat="false" ht="12.75" hidden="false" customHeight="false" outlineLevel="0" collapsed="false">
      <c r="A61787" s="2" t="n">
        <v>1.54447500000021E-005</v>
      </c>
      <c r="B61787" s="0" t="n">
        <v>-0.294195</v>
      </c>
      <c r="C61787" s="0" t="n">
        <v>0</v>
      </c>
    </row>
    <row r="61788" customFormat="false" ht="12.75" hidden="false" customHeight="false" outlineLevel="0" collapsed="false">
      <c r="A61788" s="2" t="n">
        <v>1.54450000000021E-005</v>
      </c>
      <c r="B61788" s="0" t="n">
        <v>-0.297517</v>
      </c>
      <c r="C61788" s="0" t="n">
        <v>0</v>
      </c>
    </row>
    <row r="61789" customFormat="false" ht="12.75" hidden="false" customHeight="false" outlineLevel="0" collapsed="false">
      <c r="A61789" s="2" t="n">
        <v>1.54452500000021E-005</v>
      </c>
      <c r="B61789" s="0" t="n">
        <v>-0.300587</v>
      </c>
      <c r="C61789" s="0" t="n">
        <v>0</v>
      </c>
    </row>
    <row r="61790" customFormat="false" ht="12.75" hidden="false" customHeight="false" outlineLevel="0" collapsed="false">
      <c r="A61790" s="2" t="n">
        <v>1.54455000000021E-005</v>
      </c>
      <c r="B61790" s="0" t="n">
        <v>-0.30343</v>
      </c>
      <c r="C61790" s="0" t="n">
        <v>0</v>
      </c>
    </row>
    <row r="61791" customFormat="false" ht="12.75" hidden="false" customHeight="false" outlineLevel="0" collapsed="false">
      <c r="A61791" s="2" t="n">
        <v>1.54457500000021E-005</v>
      </c>
      <c r="B61791" s="0" t="n">
        <v>-0.306086</v>
      </c>
      <c r="C61791" s="0" t="n">
        <v>0</v>
      </c>
    </row>
    <row r="61792" customFormat="false" ht="12.75" hidden="false" customHeight="false" outlineLevel="0" collapsed="false">
      <c r="A61792" s="2" t="n">
        <v>1.54460000000021E-005</v>
      </c>
      <c r="B61792" s="0" t="n">
        <v>-0.308573</v>
      </c>
      <c r="C61792" s="0" t="n">
        <v>0</v>
      </c>
    </row>
    <row r="61793" customFormat="false" ht="12.75" hidden="false" customHeight="false" outlineLevel="0" collapsed="false">
      <c r="A61793" s="2" t="n">
        <v>1.54462500000021E-005</v>
      </c>
      <c r="B61793" s="0" t="n">
        <v>-0.310922</v>
      </c>
      <c r="C61793" s="0" t="n">
        <v>0</v>
      </c>
    </row>
    <row r="61794" customFormat="false" ht="12.75" hidden="false" customHeight="false" outlineLevel="0" collapsed="false">
      <c r="A61794" s="2" t="n">
        <v>1.54465000000021E-005</v>
      </c>
      <c r="B61794" s="0" t="n">
        <v>-0.31312</v>
      </c>
      <c r="C61794" s="0" t="n">
        <v>0</v>
      </c>
    </row>
    <row r="61795" customFormat="false" ht="12.75" hidden="false" customHeight="false" outlineLevel="0" collapsed="false">
      <c r="A61795" s="2" t="n">
        <v>1.54467500000021E-005</v>
      </c>
      <c r="B61795" s="0" t="n">
        <v>-0.31326</v>
      </c>
      <c r="C61795" s="0" t="n">
        <v>0</v>
      </c>
    </row>
    <row r="61796" customFormat="false" ht="12.75" hidden="false" customHeight="false" outlineLevel="0" collapsed="false">
      <c r="A61796" s="2" t="n">
        <v>1.54470000000021E-005</v>
      </c>
      <c r="B61796" s="0" t="n">
        <v>-0.303147</v>
      </c>
      <c r="C61796" s="0" t="n">
        <v>0</v>
      </c>
    </row>
    <row r="61797" customFormat="false" ht="12.75" hidden="false" customHeight="false" outlineLevel="0" collapsed="false">
      <c r="A61797" s="2" t="n">
        <v>1.54472500000021E-005</v>
      </c>
      <c r="B61797" s="0" t="n">
        <v>-0.275305</v>
      </c>
      <c r="C61797" s="0" t="n">
        <v>0</v>
      </c>
    </row>
    <row r="61798" customFormat="false" ht="12.75" hidden="false" customHeight="false" outlineLevel="0" collapsed="false">
      <c r="A61798" s="2" t="n">
        <v>1.54475000000021E-005</v>
      </c>
      <c r="B61798" s="0" t="n">
        <v>-0.231746</v>
      </c>
      <c r="C61798" s="0" t="n">
        <v>0</v>
      </c>
    </row>
    <row r="61799" customFormat="false" ht="12.75" hidden="false" customHeight="false" outlineLevel="0" collapsed="false">
      <c r="A61799" s="2" t="n">
        <v>1.54477500000021E-005</v>
      </c>
      <c r="B61799" s="0" t="n">
        <v>-0.179939</v>
      </c>
      <c r="C61799" s="0" t="n">
        <v>0</v>
      </c>
    </row>
    <row r="61800" customFormat="false" ht="12.75" hidden="false" customHeight="false" outlineLevel="0" collapsed="false">
      <c r="A61800" s="2" t="n">
        <v>1.54480000000021E-005</v>
      </c>
      <c r="B61800" s="0" t="n">
        <v>-0.126881</v>
      </c>
      <c r="C61800" s="0" t="n">
        <v>0</v>
      </c>
    </row>
    <row r="61801" customFormat="false" ht="12.75" hidden="false" customHeight="false" outlineLevel="0" collapsed="false">
      <c r="A61801" s="2" t="n">
        <v>1.54482500000021E-005</v>
      </c>
      <c r="B61801" s="0" t="n">
        <v>-0.0768246</v>
      </c>
      <c r="C61801" s="0" t="n">
        <v>0</v>
      </c>
    </row>
    <row r="61802" customFormat="false" ht="12.75" hidden="false" customHeight="false" outlineLevel="0" collapsed="false">
      <c r="A61802" s="2" t="n">
        <v>1.54485000000021E-005</v>
      </c>
      <c r="B61802" s="0" t="n">
        <v>-0.0317383</v>
      </c>
      <c r="C61802" s="0" t="n">
        <v>0</v>
      </c>
    </row>
    <row r="61803" customFormat="false" ht="12.75" hidden="false" customHeight="false" outlineLevel="0" collapsed="false">
      <c r="A61803" s="2" t="n">
        <v>1.54487500000021E-005</v>
      </c>
      <c r="B61803" s="0" t="n">
        <v>0.00599295</v>
      </c>
      <c r="C61803" s="0" t="n">
        <v>0</v>
      </c>
    </row>
    <row r="61804" customFormat="false" ht="12.75" hidden="false" customHeight="false" outlineLevel="0" collapsed="false">
      <c r="A61804" s="2" t="n">
        <v>1.54490000000021E-005</v>
      </c>
      <c r="B61804" s="0" t="n">
        <v>0.0284069</v>
      </c>
      <c r="C61804" s="0" t="n">
        <v>0</v>
      </c>
    </row>
    <row r="61805" customFormat="false" ht="12.75" hidden="false" customHeight="false" outlineLevel="0" collapsed="false">
      <c r="A61805" s="2" t="n">
        <v>1.54492500000021E-005</v>
      </c>
      <c r="B61805" s="0" t="n">
        <v>0.0285766</v>
      </c>
      <c r="C61805" s="0" t="n">
        <v>0</v>
      </c>
    </row>
    <row r="61806" customFormat="false" ht="12.75" hidden="false" customHeight="false" outlineLevel="0" collapsed="false">
      <c r="A61806" s="2" t="n">
        <v>1.54495000000021E-005</v>
      </c>
      <c r="B61806" s="0" t="n">
        <v>0.00912266</v>
      </c>
      <c r="C61806" s="0" t="n">
        <v>0</v>
      </c>
    </row>
    <row r="61807" customFormat="false" ht="12.75" hidden="false" customHeight="false" outlineLevel="0" collapsed="false">
      <c r="A61807" s="2" t="n">
        <v>1.54497500000021E-005</v>
      </c>
      <c r="B61807" s="0" t="n">
        <v>-0.0218926</v>
      </c>
      <c r="C61807" s="0" t="n">
        <v>0</v>
      </c>
    </row>
    <row r="61808" customFormat="false" ht="12.75" hidden="false" customHeight="false" outlineLevel="0" collapsed="false">
      <c r="A61808" s="2" t="n">
        <v>1.54500000000021E-005</v>
      </c>
      <c r="B61808" s="0" t="n">
        <v>-0.0569566</v>
      </c>
      <c r="C61808" s="0" t="n">
        <v>0</v>
      </c>
    </row>
    <row r="61809" customFormat="false" ht="12.75" hidden="false" customHeight="false" outlineLevel="0" collapsed="false">
      <c r="A61809" s="2" t="n">
        <v>1.54502500000021E-005</v>
      </c>
      <c r="B61809" s="0" t="n">
        <v>-0.0913693</v>
      </c>
      <c r="C61809" s="0" t="n">
        <v>0</v>
      </c>
    </row>
    <row r="61810" customFormat="false" ht="12.75" hidden="false" customHeight="false" outlineLevel="0" collapsed="false">
      <c r="A61810" s="2" t="n">
        <v>1.54505000000021E-005</v>
      </c>
      <c r="B61810" s="0" t="n">
        <v>-0.122794</v>
      </c>
      <c r="C61810" s="0" t="n">
        <v>0</v>
      </c>
    </row>
    <row r="61811" customFormat="false" ht="12.75" hidden="false" customHeight="false" outlineLevel="0" collapsed="false">
      <c r="A61811" s="2" t="n">
        <v>1.54507500000021E-005</v>
      </c>
      <c r="B61811" s="0" t="n">
        <v>-0.148537</v>
      </c>
      <c r="C61811" s="0" t="n">
        <v>0</v>
      </c>
    </row>
    <row r="61812" customFormat="false" ht="12.75" hidden="false" customHeight="false" outlineLevel="0" collapsed="false">
      <c r="A61812" s="2" t="n">
        <v>1.54510000000021E-005</v>
      </c>
      <c r="B61812" s="0" t="n">
        <v>-0.160384</v>
      </c>
      <c r="C61812" s="0" t="n">
        <v>0</v>
      </c>
    </row>
    <row r="61813" customFormat="false" ht="12.75" hidden="false" customHeight="false" outlineLevel="0" collapsed="false">
      <c r="A61813" s="2" t="n">
        <v>1.54512500000021E-005</v>
      </c>
      <c r="B61813" s="0" t="n">
        <v>-0.151199</v>
      </c>
      <c r="C61813" s="0" t="n">
        <v>0</v>
      </c>
    </row>
    <row r="61814" customFormat="false" ht="12.75" hidden="false" customHeight="false" outlineLevel="0" collapsed="false">
      <c r="A61814" s="2" t="n">
        <v>1.54515000000021E-005</v>
      </c>
      <c r="B61814" s="0" t="n">
        <v>-0.123429</v>
      </c>
      <c r="C61814" s="0" t="n">
        <v>0</v>
      </c>
    </row>
    <row r="61815" customFormat="false" ht="12.75" hidden="false" customHeight="false" outlineLevel="0" collapsed="false">
      <c r="A61815" s="2" t="n">
        <v>1.54517500000021E-005</v>
      </c>
      <c r="B61815" s="0" t="n">
        <v>-0.0849965</v>
      </c>
      <c r="C61815" s="0" t="n">
        <v>0</v>
      </c>
    </row>
    <row r="61816" customFormat="false" ht="12.75" hidden="false" customHeight="false" outlineLevel="0" collapsed="false">
      <c r="A61816" s="2" t="n">
        <v>1.54520000000021E-005</v>
      </c>
      <c r="B61816" s="0" t="n">
        <v>-0.0432906</v>
      </c>
      <c r="C61816" s="0" t="n">
        <v>0</v>
      </c>
    </row>
    <row r="61817" customFormat="false" ht="12.75" hidden="false" customHeight="false" outlineLevel="0" collapsed="false">
      <c r="A61817" s="2" t="n">
        <v>1.54522500000021E-005</v>
      </c>
      <c r="B61817" s="0" t="n">
        <v>-0.00291826</v>
      </c>
      <c r="C61817" s="0" t="n">
        <v>0</v>
      </c>
    </row>
    <row r="61818" customFormat="false" ht="12.75" hidden="false" customHeight="false" outlineLevel="0" collapsed="false">
      <c r="A61818" s="2" t="n">
        <v>1.54525000000021E-005</v>
      </c>
      <c r="B61818" s="0" t="n">
        <v>0.0338926</v>
      </c>
      <c r="C61818" s="0" t="n">
        <v>0</v>
      </c>
    </row>
    <row r="61819" customFormat="false" ht="12.75" hidden="false" customHeight="false" outlineLevel="0" collapsed="false">
      <c r="A61819" s="2" t="n">
        <v>1.54527500000021E-005</v>
      </c>
      <c r="B61819" s="0" t="n">
        <v>0.0664496</v>
      </c>
      <c r="C61819" s="0" t="n">
        <v>0</v>
      </c>
    </row>
    <row r="61820" customFormat="false" ht="12.75" hidden="false" customHeight="false" outlineLevel="0" collapsed="false">
      <c r="A61820" s="2" t="n">
        <v>1.54530000000021E-005</v>
      </c>
      <c r="B61820" s="0" t="n">
        <v>0.0948</v>
      </c>
      <c r="C61820" s="0" t="n">
        <v>0</v>
      </c>
    </row>
    <row r="61821" customFormat="false" ht="12.75" hidden="false" customHeight="false" outlineLevel="0" collapsed="false">
      <c r="A61821" s="2" t="n">
        <v>1.54532500000021E-005</v>
      </c>
      <c r="B61821" s="0" t="n">
        <v>0.119356</v>
      </c>
      <c r="C61821" s="0" t="n">
        <v>0</v>
      </c>
    </row>
    <row r="61822" customFormat="false" ht="12.75" hidden="false" customHeight="false" outlineLevel="0" collapsed="false">
      <c r="A61822" s="2" t="n">
        <v>1.54535000000021E-005</v>
      </c>
      <c r="B61822" s="0" t="n">
        <v>0.1406</v>
      </c>
      <c r="C61822" s="0" t="n">
        <v>0</v>
      </c>
    </row>
    <row r="61823" customFormat="false" ht="12.75" hidden="false" customHeight="false" outlineLevel="0" collapsed="false">
      <c r="A61823" s="2" t="n">
        <v>1.54537500000021E-005</v>
      </c>
      <c r="B61823" s="0" t="n">
        <v>0.159042</v>
      </c>
      <c r="C61823" s="0" t="n">
        <v>0</v>
      </c>
    </row>
    <row r="61824" customFormat="false" ht="12.75" hidden="false" customHeight="false" outlineLevel="0" collapsed="false">
      <c r="A61824" s="2" t="n">
        <v>1.54540000000021E-005</v>
      </c>
      <c r="B61824" s="0" t="n">
        <v>0.175118</v>
      </c>
      <c r="C61824" s="0" t="n">
        <v>0</v>
      </c>
    </row>
    <row r="61825" customFormat="false" ht="12.75" hidden="false" customHeight="false" outlineLevel="0" collapsed="false">
      <c r="A61825" s="2" t="n">
        <v>1.54542500000021E-005</v>
      </c>
      <c r="B61825" s="0" t="n">
        <v>0.189216</v>
      </c>
      <c r="C61825" s="0" t="n">
        <v>0</v>
      </c>
    </row>
    <row r="61826" customFormat="false" ht="12.75" hidden="false" customHeight="false" outlineLevel="0" collapsed="false">
      <c r="A61826" s="2" t="n">
        <v>1.54545000000021E-005</v>
      </c>
      <c r="B61826" s="0" t="n">
        <v>0.20162</v>
      </c>
      <c r="C61826" s="0" t="n">
        <v>0</v>
      </c>
    </row>
    <row r="61827" customFormat="false" ht="12.75" hidden="false" customHeight="false" outlineLevel="0" collapsed="false">
      <c r="A61827" s="2" t="n">
        <v>1.54547500000021E-005</v>
      </c>
      <c r="B61827" s="0" t="n">
        <v>0.210677</v>
      </c>
      <c r="C61827" s="0" t="n">
        <v>0</v>
      </c>
    </row>
    <row r="61828" customFormat="false" ht="12.75" hidden="false" customHeight="false" outlineLevel="0" collapsed="false">
      <c r="A61828" s="2" t="n">
        <v>1.54550000000021E-005</v>
      </c>
      <c r="B61828" s="0" t="n">
        <v>0.20839</v>
      </c>
      <c r="C61828" s="0" t="n">
        <v>0</v>
      </c>
    </row>
    <row r="61829" customFormat="false" ht="12.75" hidden="false" customHeight="false" outlineLevel="0" collapsed="false">
      <c r="A61829" s="2" t="n">
        <v>1.54552500000021E-005</v>
      </c>
      <c r="B61829" s="0" t="n">
        <v>0.187456</v>
      </c>
      <c r="C61829" s="0" t="n">
        <v>0</v>
      </c>
    </row>
    <row r="61830" customFormat="false" ht="12.75" hidden="false" customHeight="false" outlineLevel="0" collapsed="false">
      <c r="A61830" s="2" t="n">
        <v>1.54555000000021E-005</v>
      </c>
      <c r="B61830" s="0" t="n">
        <v>0.150021</v>
      </c>
      <c r="C61830" s="0" t="n">
        <v>0</v>
      </c>
    </row>
    <row r="61831" customFormat="false" ht="12.75" hidden="false" customHeight="false" outlineLevel="0" collapsed="false">
      <c r="A61831" s="2" t="n">
        <v>1.54557500000021E-005</v>
      </c>
      <c r="B61831" s="0" t="n">
        <v>0.103672</v>
      </c>
      <c r="C61831" s="0" t="n">
        <v>0</v>
      </c>
    </row>
    <row r="61832" customFormat="false" ht="12.75" hidden="false" customHeight="false" outlineLevel="0" collapsed="false">
      <c r="A61832" s="2" t="n">
        <v>1.54560000000021E-005</v>
      </c>
      <c r="B61832" s="0" t="n">
        <v>0.0554872</v>
      </c>
      <c r="C61832" s="0" t="n">
        <v>0</v>
      </c>
    </row>
    <row r="61833" customFormat="false" ht="12.75" hidden="false" customHeight="false" outlineLevel="0" collapsed="false">
      <c r="A61833" s="2" t="n">
        <v>1.54562500000021E-005</v>
      </c>
      <c r="B61833" s="0" t="n">
        <v>0.00980988</v>
      </c>
      <c r="C61833" s="0" t="n">
        <v>0</v>
      </c>
    </row>
    <row r="61834" customFormat="false" ht="12.75" hidden="false" customHeight="false" outlineLevel="0" collapsed="false">
      <c r="A61834" s="2" t="n">
        <v>1.54565000000021E-005</v>
      </c>
      <c r="B61834" s="0" t="n">
        <v>-0.0313272</v>
      </c>
      <c r="C61834" s="0" t="n">
        <v>0</v>
      </c>
    </row>
    <row r="61835" customFormat="false" ht="12.75" hidden="false" customHeight="false" outlineLevel="0" collapsed="false">
      <c r="A61835" s="2" t="n">
        <v>1.54567500000021E-005</v>
      </c>
      <c r="B61835" s="0" t="n">
        <v>-0.0654835</v>
      </c>
      <c r="C61835" s="0" t="n">
        <v>0</v>
      </c>
    </row>
    <row r="61836" customFormat="false" ht="12.75" hidden="false" customHeight="false" outlineLevel="0" collapsed="false">
      <c r="A61836" s="2" t="n">
        <v>1.54570000000021E-005</v>
      </c>
      <c r="B61836" s="0" t="n">
        <v>-0.0846506</v>
      </c>
      <c r="C61836" s="0" t="n">
        <v>0</v>
      </c>
    </row>
    <row r="61837" customFormat="false" ht="12.75" hidden="false" customHeight="false" outlineLevel="0" collapsed="false">
      <c r="A61837" s="2" t="n">
        <v>1.54572500000021E-005</v>
      </c>
      <c r="B61837" s="0" t="n">
        <v>-0.0818621</v>
      </c>
      <c r="C61837" s="0" t="n">
        <v>0</v>
      </c>
    </row>
    <row r="61838" customFormat="false" ht="12.75" hidden="false" customHeight="false" outlineLevel="0" collapsed="false">
      <c r="A61838" s="2" t="n">
        <v>1.54575000000021E-005</v>
      </c>
      <c r="B61838" s="0" t="n">
        <v>-0.0597051</v>
      </c>
      <c r="C61838" s="0" t="n">
        <v>0</v>
      </c>
    </row>
    <row r="61839" customFormat="false" ht="12.75" hidden="false" customHeight="false" outlineLevel="0" collapsed="false">
      <c r="A61839" s="2" t="n">
        <v>1.54577500000021E-005</v>
      </c>
      <c r="B61839" s="0" t="n">
        <v>-0.0262138</v>
      </c>
      <c r="C61839" s="0" t="n">
        <v>0</v>
      </c>
    </row>
    <row r="61840" customFormat="false" ht="12.75" hidden="false" customHeight="false" outlineLevel="0" collapsed="false">
      <c r="A61840" s="2" t="n">
        <v>1.54580000000021E-005</v>
      </c>
      <c r="B61840" s="0" t="n">
        <v>0.0111346</v>
      </c>
      <c r="C61840" s="0" t="n">
        <v>0</v>
      </c>
    </row>
    <row r="61841" customFormat="false" ht="12.75" hidden="false" customHeight="false" outlineLevel="0" collapsed="false">
      <c r="A61841" s="2" t="n">
        <v>1.54582500000021E-005</v>
      </c>
      <c r="B61841" s="0" t="n">
        <v>0.0476502</v>
      </c>
      <c r="C61841" s="0" t="n">
        <v>0</v>
      </c>
    </row>
    <row r="61842" customFormat="false" ht="12.75" hidden="false" customHeight="false" outlineLevel="0" collapsed="false">
      <c r="A61842" s="2" t="n">
        <v>1.54585000000021E-005</v>
      </c>
      <c r="B61842" s="0" t="n">
        <v>0.081015</v>
      </c>
      <c r="C61842" s="0" t="n">
        <v>0</v>
      </c>
    </row>
    <row r="61843" customFormat="false" ht="12.75" hidden="false" customHeight="false" outlineLevel="0" collapsed="false">
      <c r="A61843" s="2" t="n">
        <v>1.54587500000021E-005</v>
      </c>
      <c r="B61843" s="0" t="n">
        <v>0.108551</v>
      </c>
      <c r="C61843" s="0" t="n">
        <v>0</v>
      </c>
    </row>
    <row r="61844" customFormat="false" ht="12.75" hidden="false" customHeight="false" outlineLevel="0" collapsed="false">
      <c r="A61844" s="2" t="n">
        <v>1.54590000000021E-005</v>
      </c>
      <c r="B61844" s="0" t="n">
        <v>0.122056</v>
      </c>
      <c r="C61844" s="0" t="n">
        <v>0</v>
      </c>
    </row>
    <row r="61845" customFormat="false" ht="12.75" hidden="false" customHeight="false" outlineLevel="0" collapsed="false">
      <c r="A61845" s="2" t="n">
        <v>1.54592500000021E-005</v>
      </c>
      <c r="B61845" s="0" t="n">
        <v>0.114405</v>
      </c>
      <c r="C61845" s="0" t="n">
        <v>0</v>
      </c>
    </row>
    <row r="61846" customFormat="false" ht="12.75" hidden="false" customHeight="false" outlineLevel="0" collapsed="false">
      <c r="A61846" s="2" t="n">
        <v>1.54595000000021E-005</v>
      </c>
      <c r="B61846" s="0" t="n">
        <v>0.0880567</v>
      </c>
      <c r="C61846" s="0" t="n">
        <v>0</v>
      </c>
    </row>
    <row r="61847" customFormat="false" ht="12.75" hidden="false" customHeight="false" outlineLevel="0" collapsed="false">
      <c r="A61847" s="2" t="n">
        <v>1.54597500000021E-005</v>
      </c>
      <c r="B61847" s="0" t="n">
        <v>0.0509386</v>
      </c>
      <c r="C61847" s="0" t="n">
        <v>0</v>
      </c>
    </row>
    <row r="61848" customFormat="false" ht="12.75" hidden="false" customHeight="false" outlineLevel="0" collapsed="false">
      <c r="A61848" s="2" t="n">
        <v>1.54600000000021E-005</v>
      </c>
      <c r="B61848" s="0" t="n">
        <v>0.0104458</v>
      </c>
      <c r="C61848" s="0" t="n">
        <v>0</v>
      </c>
    </row>
    <row r="61849" customFormat="false" ht="12.75" hidden="false" customHeight="false" outlineLevel="0" collapsed="false">
      <c r="A61849" s="2" t="n">
        <v>1.54602500000021E-005</v>
      </c>
      <c r="B61849" s="0" t="n">
        <v>-0.0288083</v>
      </c>
      <c r="C61849" s="0" t="n">
        <v>0</v>
      </c>
    </row>
    <row r="61850" customFormat="false" ht="12.75" hidden="false" customHeight="false" outlineLevel="0" collapsed="false">
      <c r="A61850" s="2" t="n">
        <v>1.54605000000021E-005</v>
      </c>
      <c r="B61850" s="0" t="n">
        <v>-0.0645655</v>
      </c>
      <c r="C61850" s="0" t="n">
        <v>0</v>
      </c>
    </row>
    <row r="61851" customFormat="false" ht="12.75" hidden="false" customHeight="false" outlineLevel="0" collapsed="false">
      <c r="A61851" s="2" t="n">
        <v>1.54607500000021E-005</v>
      </c>
      <c r="B61851" s="0" t="n">
        <v>-0.0941964</v>
      </c>
      <c r="C61851" s="0" t="n">
        <v>0</v>
      </c>
    </row>
    <row r="61852" customFormat="false" ht="12.75" hidden="false" customHeight="false" outlineLevel="0" collapsed="false">
      <c r="A61852" s="2" t="n">
        <v>1.54610000000021E-005</v>
      </c>
      <c r="B61852" s="0" t="n">
        <v>-0.109542</v>
      </c>
      <c r="C61852" s="0" t="n">
        <v>0</v>
      </c>
    </row>
    <row r="61853" customFormat="false" ht="12.75" hidden="false" customHeight="false" outlineLevel="0" collapsed="false">
      <c r="A61853" s="2" t="n">
        <v>1.54612500000021E-005</v>
      </c>
      <c r="B61853" s="0" t="n">
        <v>-0.10351</v>
      </c>
      <c r="C61853" s="0" t="n">
        <v>0</v>
      </c>
    </row>
    <row r="61854" customFormat="false" ht="12.75" hidden="false" customHeight="false" outlineLevel="0" collapsed="false">
      <c r="A61854" s="2" t="n">
        <v>1.54615000000021E-005</v>
      </c>
      <c r="B61854" s="0" t="n">
        <v>-0.0785889</v>
      </c>
      <c r="C61854" s="0" t="n">
        <v>0</v>
      </c>
    </row>
    <row r="61855" customFormat="false" ht="12.75" hidden="false" customHeight="false" outlineLevel="0" collapsed="false">
      <c r="A61855" s="2" t="n">
        <v>1.54617500000021E-005</v>
      </c>
      <c r="B61855" s="0" t="n">
        <v>-0.0427302</v>
      </c>
      <c r="C61855" s="0" t="n">
        <v>0</v>
      </c>
    </row>
    <row r="61856" customFormat="false" ht="12.75" hidden="false" customHeight="false" outlineLevel="0" collapsed="false">
      <c r="A61856" s="2" t="n">
        <v>1.54620000000021E-005</v>
      </c>
      <c r="B61856" s="0" t="n">
        <v>-0.00335107</v>
      </c>
      <c r="C61856" s="0" t="n">
        <v>0</v>
      </c>
    </row>
    <row r="61857" customFormat="false" ht="12.75" hidden="false" customHeight="false" outlineLevel="0" collapsed="false">
      <c r="A61857" s="2" t="n">
        <v>1.54622500000021E-005</v>
      </c>
      <c r="B61857" s="0" t="n">
        <v>0.0349195</v>
      </c>
      <c r="C61857" s="0" t="n">
        <v>0</v>
      </c>
    </row>
    <row r="61858" customFormat="false" ht="12.75" hidden="false" customHeight="false" outlineLevel="0" collapsed="false">
      <c r="A61858" s="2" t="n">
        <v>1.54625000000021E-005</v>
      </c>
      <c r="B61858" s="0" t="n">
        <v>0.0698062</v>
      </c>
      <c r="C61858" s="0" t="n">
        <v>0</v>
      </c>
    </row>
    <row r="61859" customFormat="false" ht="12.75" hidden="false" customHeight="false" outlineLevel="0" collapsed="false">
      <c r="A61859" s="2" t="n">
        <v>1.54627500000021E-005</v>
      </c>
      <c r="B61859" s="0" t="n">
        <v>0.0986698</v>
      </c>
      <c r="C61859" s="0" t="n">
        <v>0</v>
      </c>
    </row>
    <row r="61860" customFormat="false" ht="12.75" hidden="false" customHeight="false" outlineLevel="0" collapsed="false">
      <c r="A61860" s="2" t="n">
        <v>1.54630000000021E-005</v>
      </c>
      <c r="B61860" s="0" t="n">
        <v>0.113337</v>
      </c>
      <c r="C61860" s="0" t="n">
        <v>0</v>
      </c>
    </row>
    <row r="61861" customFormat="false" ht="12.75" hidden="false" customHeight="false" outlineLevel="0" collapsed="false">
      <c r="A61861" s="2" t="n">
        <v>1.54632500000021E-005</v>
      </c>
      <c r="B61861" s="0" t="n">
        <v>0.106712</v>
      </c>
      <c r="C61861" s="0" t="n">
        <v>0</v>
      </c>
    </row>
    <row r="61862" customFormat="false" ht="12.75" hidden="false" customHeight="false" outlineLevel="0" collapsed="false">
      <c r="A61862" s="2" t="n">
        <v>1.54635000000021E-005</v>
      </c>
      <c r="B61862" s="0" t="n">
        <v>0.081272</v>
      </c>
      <c r="C61862" s="0" t="n">
        <v>0</v>
      </c>
    </row>
    <row r="61863" customFormat="false" ht="12.75" hidden="false" customHeight="false" outlineLevel="0" collapsed="false">
      <c r="A61863" s="2" t="n">
        <v>1.54637500000021E-005</v>
      </c>
      <c r="B61863" s="0" t="n">
        <v>0.0449665</v>
      </c>
      <c r="C61863" s="0" t="n">
        <v>0</v>
      </c>
    </row>
    <row r="61864" customFormat="false" ht="12.75" hidden="false" customHeight="false" outlineLevel="0" collapsed="false">
      <c r="A61864" s="2" t="n">
        <v>1.54640000000021E-005</v>
      </c>
      <c r="B61864" s="0" t="n">
        <v>0.00521233</v>
      </c>
      <c r="C61864" s="0" t="n">
        <v>0</v>
      </c>
    </row>
    <row r="61865" customFormat="false" ht="12.75" hidden="false" customHeight="false" outlineLevel="0" collapsed="false">
      <c r="A61865" s="2" t="n">
        <v>1.54642500000021E-005</v>
      </c>
      <c r="B61865" s="0" t="n">
        <v>-0.0333683</v>
      </c>
      <c r="C61865" s="0" t="n">
        <v>0</v>
      </c>
    </row>
    <row r="61866" customFormat="false" ht="12.75" hidden="false" customHeight="false" outlineLevel="0" collapsed="false">
      <c r="A61866" s="2" t="n">
        <v>1.54645000000021E-005</v>
      </c>
      <c r="B61866" s="0" t="n">
        <v>-0.0685305</v>
      </c>
      <c r="C61866" s="0" t="n">
        <v>0</v>
      </c>
    </row>
    <row r="61867" customFormat="false" ht="12.75" hidden="false" customHeight="false" outlineLevel="0" collapsed="false">
      <c r="A61867" s="2" t="n">
        <v>1.54647500000021E-005</v>
      </c>
      <c r="B61867" s="0" t="n">
        <v>-0.0995674</v>
      </c>
      <c r="C61867" s="0" t="n">
        <v>0</v>
      </c>
    </row>
    <row r="61868" customFormat="false" ht="12.75" hidden="false" customHeight="false" outlineLevel="0" collapsed="false">
      <c r="A61868" s="2" t="n">
        <v>1.54650000000021E-005</v>
      </c>
      <c r="B61868" s="0" t="n">
        <v>-0.126513</v>
      </c>
      <c r="C61868" s="0" t="n">
        <v>0</v>
      </c>
    </row>
    <row r="61869" customFormat="false" ht="12.75" hidden="false" customHeight="false" outlineLevel="0" collapsed="false">
      <c r="A61869" s="2" t="n">
        <v>1.54652500000021E-005</v>
      </c>
      <c r="B61869" s="0" t="n">
        <v>-0.149769</v>
      </c>
      <c r="C61869" s="0" t="n">
        <v>0</v>
      </c>
    </row>
    <row r="61870" customFormat="false" ht="12.75" hidden="false" customHeight="false" outlineLevel="0" collapsed="false">
      <c r="A61870" s="2" t="n">
        <v>1.54655000000021E-005</v>
      </c>
      <c r="B61870" s="0" t="n">
        <v>-0.169808</v>
      </c>
      <c r="C61870" s="0" t="n">
        <v>0</v>
      </c>
    </row>
    <row r="61871" customFormat="false" ht="12.75" hidden="false" customHeight="false" outlineLevel="0" collapsed="false">
      <c r="A61871" s="2" t="n">
        <v>1.54657500000021E-005</v>
      </c>
      <c r="B61871" s="0" t="n">
        <v>-0.187132</v>
      </c>
      <c r="C61871" s="0" t="n">
        <v>0</v>
      </c>
    </row>
    <row r="61872" customFormat="false" ht="12.75" hidden="false" customHeight="false" outlineLevel="0" collapsed="false">
      <c r="A61872" s="2" t="n">
        <v>1.54660000000021E-005</v>
      </c>
      <c r="B61872" s="0" t="n">
        <v>-0.202163</v>
      </c>
      <c r="C61872" s="0" t="n">
        <v>0</v>
      </c>
    </row>
    <row r="61873" customFormat="false" ht="12.75" hidden="false" customHeight="false" outlineLevel="0" collapsed="false">
      <c r="A61873" s="2" t="n">
        <v>1.54662500000021E-005</v>
      </c>
      <c r="B61873" s="0" t="n">
        <v>-0.215291</v>
      </c>
      <c r="C61873" s="0" t="n">
        <v>0</v>
      </c>
    </row>
    <row r="61874" customFormat="false" ht="12.75" hidden="false" customHeight="false" outlineLevel="0" collapsed="false">
      <c r="A61874" s="2" t="n">
        <v>1.54665000000021E-005</v>
      </c>
      <c r="B61874" s="0" t="n">
        <v>-0.22679</v>
      </c>
      <c r="C61874" s="0" t="n">
        <v>0</v>
      </c>
    </row>
    <row r="61875" customFormat="false" ht="12.75" hidden="false" customHeight="false" outlineLevel="0" collapsed="false">
      <c r="A61875" s="2" t="n">
        <v>1.54667500000021E-005</v>
      </c>
      <c r="B61875" s="0" t="n">
        <v>-0.235006</v>
      </c>
      <c r="C61875" s="0" t="n">
        <v>0</v>
      </c>
    </row>
    <row r="61876" customFormat="false" ht="12.75" hidden="false" customHeight="false" outlineLevel="0" collapsed="false">
      <c r="A61876" s="2" t="n">
        <v>1.54670000000021E-005</v>
      </c>
      <c r="B61876" s="0" t="n">
        <v>-0.231936</v>
      </c>
      <c r="C61876" s="0" t="n">
        <v>0</v>
      </c>
    </row>
    <row r="61877" customFormat="false" ht="12.75" hidden="false" customHeight="false" outlineLevel="0" collapsed="false">
      <c r="A61877" s="2" t="n">
        <v>1.54672500000021E-005</v>
      </c>
      <c r="B61877" s="0" t="n">
        <v>-0.210278</v>
      </c>
      <c r="C61877" s="0" t="n">
        <v>0</v>
      </c>
    </row>
    <row r="61878" customFormat="false" ht="12.75" hidden="false" customHeight="false" outlineLevel="0" collapsed="false">
      <c r="A61878" s="2" t="n">
        <v>1.54675000000021E-005</v>
      </c>
      <c r="B61878" s="0" t="n">
        <v>-0.172171</v>
      </c>
      <c r="C61878" s="0" t="n">
        <v>0</v>
      </c>
    </row>
    <row r="61879" customFormat="false" ht="12.75" hidden="false" customHeight="false" outlineLevel="0" collapsed="false">
      <c r="A61879" s="2" t="n">
        <v>1.54677500000021E-005</v>
      </c>
      <c r="B61879" s="0" t="n">
        <v>-0.125205</v>
      </c>
      <c r="C61879" s="0" t="n">
        <v>0</v>
      </c>
    </row>
    <row r="61880" customFormat="false" ht="12.75" hidden="false" customHeight="false" outlineLevel="0" collapsed="false">
      <c r="A61880" s="2" t="n">
        <v>1.54680000000021E-005</v>
      </c>
      <c r="B61880" s="0" t="n">
        <v>-0.0764749</v>
      </c>
      <c r="C61880" s="0" t="n">
        <v>0</v>
      </c>
    </row>
    <row r="61881" customFormat="false" ht="12.75" hidden="false" customHeight="false" outlineLevel="0" collapsed="false">
      <c r="A61881" s="2" t="n">
        <v>1.54682500000021E-005</v>
      </c>
      <c r="B61881" s="0" t="n">
        <v>-0.0303075</v>
      </c>
      <c r="C61881" s="0" t="n">
        <v>0</v>
      </c>
    </row>
    <row r="61882" customFormat="false" ht="12.75" hidden="false" customHeight="false" outlineLevel="0" collapsed="false">
      <c r="A61882" s="2" t="n">
        <v>1.54685000000021E-005</v>
      </c>
      <c r="B61882" s="0" t="n">
        <v>0.0112936</v>
      </c>
      <c r="C61882" s="0" t="n">
        <v>0</v>
      </c>
    </row>
    <row r="61883" customFormat="false" ht="12.75" hidden="false" customHeight="false" outlineLevel="0" collapsed="false">
      <c r="A61883" s="2" t="n">
        <v>1.54687500000021E-005</v>
      </c>
      <c r="B61883" s="0" t="n">
        <v>0.0478173</v>
      </c>
      <c r="C61883" s="0" t="n">
        <v>0</v>
      </c>
    </row>
    <row r="61884" customFormat="false" ht="12.75" hidden="false" customHeight="false" outlineLevel="0" collapsed="false">
      <c r="A61884" s="2" t="n">
        <v>1.54690000000021E-005</v>
      </c>
      <c r="B61884" s="0" t="n">
        <v>0.0794609</v>
      </c>
      <c r="C61884" s="0" t="n">
        <v>0</v>
      </c>
    </row>
    <row r="61885" customFormat="false" ht="12.75" hidden="false" customHeight="false" outlineLevel="0" collapsed="false">
      <c r="A61885" s="2" t="n">
        <v>1.54692500000021E-005</v>
      </c>
      <c r="B61885" s="0" t="n">
        <v>0.106754</v>
      </c>
      <c r="C61885" s="0" t="n">
        <v>0</v>
      </c>
    </row>
    <row r="61886" customFormat="false" ht="12.75" hidden="false" customHeight="false" outlineLevel="0" collapsed="false">
      <c r="A61886" s="2" t="n">
        <v>1.54695000000021E-005</v>
      </c>
      <c r="B61886" s="0" t="n">
        <v>0.130277</v>
      </c>
      <c r="C61886" s="0" t="n">
        <v>0</v>
      </c>
    </row>
    <row r="61887" customFormat="false" ht="12.75" hidden="false" customHeight="false" outlineLevel="0" collapsed="false">
      <c r="A61887" s="2" t="n">
        <v>1.54697500000021E-005</v>
      </c>
      <c r="B61887" s="0" t="n">
        <v>0.150615</v>
      </c>
      <c r="C61887" s="0" t="n">
        <v>0</v>
      </c>
    </row>
    <row r="61888" customFormat="false" ht="12.75" hidden="false" customHeight="false" outlineLevel="0" collapsed="false">
      <c r="A61888" s="2" t="n">
        <v>1.54700000000021E-005</v>
      </c>
      <c r="B61888" s="0" t="n">
        <v>0.168261</v>
      </c>
      <c r="C61888" s="0" t="n">
        <v>0</v>
      </c>
    </row>
    <row r="61889" customFormat="false" ht="12.75" hidden="false" customHeight="false" outlineLevel="0" collapsed="false">
      <c r="A61889" s="2" t="n">
        <v>1.54702500000021E-005</v>
      </c>
      <c r="B61889" s="0" t="n">
        <v>0.183658</v>
      </c>
      <c r="C61889" s="0" t="n">
        <v>0</v>
      </c>
    </row>
    <row r="61890" customFormat="false" ht="12.75" hidden="false" customHeight="false" outlineLevel="0" collapsed="false">
      <c r="A61890" s="2" t="n">
        <v>1.54705000000021E-005</v>
      </c>
      <c r="B61890" s="0" t="n">
        <v>0.197157</v>
      </c>
      <c r="C61890" s="0" t="n">
        <v>0</v>
      </c>
    </row>
    <row r="61891" customFormat="false" ht="12.75" hidden="false" customHeight="false" outlineLevel="0" collapsed="false">
      <c r="A61891" s="2" t="n">
        <v>1.54707500000021E-005</v>
      </c>
      <c r="B61891" s="0" t="n">
        <v>0.209069</v>
      </c>
      <c r="C61891" s="0" t="n">
        <v>0</v>
      </c>
    </row>
    <row r="61892" customFormat="false" ht="12.75" hidden="false" customHeight="false" outlineLevel="0" collapsed="false">
      <c r="A61892" s="2" t="n">
        <v>1.54710000000021E-005</v>
      </c>
      <c r="B61892" s="0" t="n">
        <v>0.219628</v>
      </c>
      <c r="C61892" s="0" t="n">
        <v>0</v>
      </c>
    </row>
    <row r="61893" customFormat="false" ht="12.75" hidden="false" customHeight="false" outlineLevel="0" collapsed="false">
      <c r="A61893" s="2" t="n">
        <v>1.54712500000021E-005</v>
      </c>
      <c r="B61893" s="0" t="n">
        <v>0.229055</v>
      </c>
      <c r="C61893" s="0" t="n">
        <v>0</v>
      </c>
    </row>
    <row r="61894" customFormat="false" ht="12.75" hidden="false" customHeight="false" outlineLevel="0" collapsed="false">
      <c r="A61894" s="2" t="n">
        <v>1.54715000000021E-005</v>
      </c>
      <c r="B61894" s="0" t="n">
        <v>0.237505</v>
      </c>
      <c r="C61894" s="0" t="n">
        <v>0</v>
      </c>
    </row>
    <row r="61895" customFormat="false" ht="12.75" hidden="false" customHeight="false" outlineLevel="0" collapsed="false">
      <c r="A61895" s="2" t="n">
        <v>1.54717500000021E-005</v>
      </c>
      <c r="B61895" s="0" t="n">
        <v>0.245134</v>
      </c>
      <c r="C61895" s="0" t="n">
        <v>0</v>
      </c>
    </row>
    <row r="61896" customFormat="false" ht="12.75" hidden="false" customHeight="false" outlineLevel="0" collapsed="false">
      <c r="A61896" s="2" t="n">
        <v>1.54720000000021E-005</v>
      </c>
      <c r="B61896" s="0" t="n">
        <v>0.252055</v>
      </c>
      <c r="C61896" s="0" t="n">
        <v>0</v>
      </c>
    </row>
    <row r="61897" customFormat="false" ht="12.75" hidden="false" customHeight="false" outlineLevel="0" collapsed="false">
      <c r="A61897" s="2" t="n">
        <v>1.54722500000021E-005</v>
      </c>
      <c r="B61897" s="0" t="n">
        <v>0.258376</v>
      </c>
      <c r="C61897" s="0" t="n">
        <v>0</v>
      </c>
    </row>
    <row r="61898" customFormat="false" ht="12.75" hidden="false" customHeight="false" outlineLevel="0" collapsed="false">
      <c r="A61898" s="2" t="n">
        <v>1.54725000000021E-005</v>
      </c>
      <c r="B61898" s="0" t="n">
        <v>0.264142</v>
      </c>
      <c r="C61898" s="0" t="n">
        <v>0</v>
      </c>
    </row>
    <row r="61899" customFormat="false" ht="12.75" hidden="false" customHeight="false" outlineLevel="0" collapsed="false">
      <c r="A61899" s="2" t="n">
        <v>1.54727500000021E-005</v>
      </c>
      <c r="B61899" s="0" t="n">
        <v>0.267509</v>
      </c>
      <c r="C61899" s="0" t="n">
        <v>0</v>
      </c>
    </row>
    <row r="61900" customFormat="false" ht="12.75" hidden="false" customHeight="false" outlineLevel="0" collapsed="false">
      <c r="A61900" s="2" t="n">
        <v>1.54730000000022E-005</v>
      </c>
      <c r="B61900" s="0" t="n">
        <v>0.26032</v>
      </c>
      <c r="C61900" s="0" t="n">
        <v>0</v>
      </c>
    </row>
    <row r="61901" customFormat="false" ht="12.75" hidden="false" customHeight="false" outlineLevel="0" collapsed="false">
      <c r="A61901" s="2" t="n">
        <v>1.54732500000022E-005</v>
      </c>
      <c r="B61901" s="0" t="n">
        <v>0.235147</v>
      </c>
      <c r="C61901" s="0" t="n">
        <v>0</v>
      </c>
    </row>
    <row r="61902" customFormat="false" ht="12.75" hidden="false" customHeight="false" outlineLevel="0" collapsed="false">
      <c r="A61902" s="2" t="n">
        <v>1.54735000000021E-005</v>
      </c>
      <c r="B61902" s="0" t="n">
        <v>0.194027</v>
      </c>
      <c r="C61902" s="0" t="n">
        <v>0</v>
      </c>
    </row>
    <row r="61903" customFormat="false" ht="12.75" hidden="false" customHeight="false" outlineLevel="0" collapsed="false">
      <c r="A61903" s="2" t="n">
        <v>1.54737500000021E-005</v>
      </c>
      <c r="B61903" s="0" t="n">
        <v>0.144467</v>
      </c>
      <c r="C61903" s="0" t="n">
        <v>0</v>
      </c>
    </row>
    <row r="61904" customFormat="false" ht="12.75" hidden="false" customHeight="false" outlineLevel="0" collapsed="false">
      <c r="A61904" s="2" t="n">
        <v>1.54740000000021E-005</v>
      </c>
      <c r="B61904" s="0" t="n">
        <v>0.0934918</v>
      </c>
      <c r="C61904" s="0" t="n">
        <v>0</v>
      </c>
    </row>
    <row r="61905" customFormat="false" ht="12.75" hidden="false" customHeight="false" outlineLevel="0" collapsed="false">
      <c r="A61905" s="2" t="n">
        <v>1.54742500000021E-005</v>
      </c>
      <c r="B61905" s="0" t="n">
        <v>0.0453756</v>
      </c>
      <c r="C61905" s="0" t="n">
        <v>0</v>
      </c>
    </row>
    <row r="61906" customFormat="false" ht="12.75" hidden="false" customHeight="false" outlineLevel="0" collapsed="false">
      <c r="A61906" s="2" t="n">
        <v>1.54745000000022E-005</v>
      </c>
      <c r="B61906" s="0" t="n">
        <v>0.00207694</v>
      </c>
      <c r="C61906" s="0" t="n">
        <v>0</v>
      </c>
    </row>
    <row r="61907" customFormat="false" ht="12.75" hidden="false" customHeight="false" outlineLevel="0" collapsed="false">
      <c r="A61907" s="2" t="n">
        <v>1.54747500000021E-005</v>
      </c>
      <c r="B61907" s="0" t="n">
        <v>-0.0359297</v>
      </c>
      <c r="C61907" s="0" t="n">
        <v>0</v>
      </c>
    </row>
    <row r="61908" customFormat="false" ht="12.75" hidden="false" customHeight="false" outlineLevel="0" collapsed="false">
      <c r="A61908" s="2" t="n">
        <v>1.54750000000022E-005</v>
      </c>
      <c r="B61908" s="0" t="n">
        <v>-0.0688733</v>
      </c>
      <c r="C61908" s="0" t="n">
        <v>0</v>
      </c>
    </row>
    <row r="61909" customFormat="false" ht="12.75" hidden="false" customHeight="false" outlineLevel="0" collapsed="false">
      <c r="A61909" s="2" t="n">
        <v>1.54752500000021E-005</v>
      </c>
      <c r="B61909" s="0" t="n">
        <v>-0.0973076</v>
      </c>
      <c r="C61909" s="0" t="n">
        <v>0</v>
      </c>
    </row>
    <row r="61910" customFormat="false" ht="12.75" hidden="false" customHeight="false" outlineLevel="0" collapsed="false">
      <c r="A61910" s="2" t="n">
        <v>1.54755000000021E-005</v>
      </c>
      <c r="B61910" s="0" t="n">
        <v>-0.121837</v>
      </c>
      <c r="C61910" s="0" t="n">
        <v>0</v>
      </c>
    </row>
    <row r="61911" customFormat="false" ht="12.75" hidden="false" customHeight="false" outlineLevel="0" collapsed="false">
      <c r="A61911" s="2" t="n">
        <v>1.54757500000021E-005</v>
      </c>
      <c r="B61911" s="0" t="n">
        <v>-0.143061</v>
      </c>
      <c r="C61911" s="0" t="n">
        <v>0</v>
      </c>
    </row>
    <row r="61912" customFormat="false" ht="12.75" hidden="false" customHeight="false" outlineLevel="0" collapsed="false">
      <c r="A61912" s="2" t="n">
        <v>1.54760000000022E-005</v>
      </c>
      <c r="B61912" s="0" t="n">
        <v>-0.161501</v>
      </c>
      <c r="C61912" s="0" t="n">
        <v>0</v>
      </c>
    </row>
    <row r="61913" customFormat="false" ht="12.75" hidden="false" customHeight="false" outlineLevel="0" collapsed="false">
      <c r="A61913" s="2" t="n">
        <v>1.54762500000022E-005</v>
      </c>
      <c r="B61913" s="0" t="n">
        <v>-0.1776</v>
      </c>
      <c r="C61913" s="0" t="n">
        <v>0</v>
      </c>
    </row>
    <row r="61914" customFormat="false" ht="12.75" hidden="false" customHeight="false" outlineLevel="0" collapsed="false">
      <c r="A61914" s="2" t="n">
        <v>1.54765000000022E-005</v>
      </c>
      <c r="B61914" s="0" t="n">
        <v>-0.191721</v>
      </c>
      <c r="C61914" s="0" t="n">
        <v>0</v>
      </c>
    </row>
    <row r="61915" customFormat="false" ht="12.75" hidden="false" customHeight="false" outlineLevel="0" collapsed="false">
      <c r="A61915" s="2" t="n">
        <v>1.54767500000022E-005</v>
      </c>
      <c r="B61915" s="0" t="n">
        <v>-0.204181</v>
      </c>
      <c r="C61915" s="0" t="n">
        <v>0</v>
      </c>
    </row>
    <row r="61916" customFormat="false" ht="12.75" hidden="false" customHeight="false" outlineLevel="0" collapsed="false">
      <c r="A61916" s="2" t="n">
        <v>1.54770000000022E-005</v>
      </c>
      <c r="B61916" s="0" t="n">
        <v>-0.215225</v>
      </c>
      <c r="C61916" s="0" t="n">
        <v>0</v>
      </c>
    </row>
    <row r="61917" customFormat="false" ht="12.75" hidden="false" customHeight="false" outlineLevel="0" collapsed="false">
      <c r="A61917" s="2" t="n">
        <v>1.54772500000022E-005</v>
      </c>
      <c r="B61917" s="0" t="n">
        <v>-0.225075</v>
      </c>
      <c r="C61917" s="0" t="n">
        <v>0</v>
      </c>
    </row>
    <row r="61918" customFormat="false" ht="12.75" hidden="false" customHeight="false" outlineLevel="0" collapsed="false">
      <c r="A61918" s="2" t="n">
        <v>1.54775000000022E-005</v>
      </c>
      <c r="B61918" s="0" t="n">
        <v>-0.233895</v>
      </c>
      <c r="C61918" s="0" t="n">
        <v>0</v>
      </c>
    </row>
    <row r="61919" customFormat="false" ht="12.75" hidden="false" customHeight="false" outlineLevel="0" collapsed="false">
      <c r="A61919" s="2" t="n">
        <v>1.54777500000022E-005</v>
      </c>
      <c r="B61919" s="0" t="n">
        <v>-0.24184</v>
      </c>
      <c r="C61919" s="0" t="n">
        <v>0</v>
      </c>
    </row>
    <row r="61920" customFormat="false" ht="12.75" hidden="false" customHeight="false" outlineLevel="0" collapsed="false">
      <c r="A61920" s="2" t="n">
        <v>1.54780000000022E-005</v>
      </c>
      <c r="B61920" s="0" t="n">
        <v>-0.249016</v>
      </c>
      <c r="C61920" s="0" t="n">
        <v>0</v>
      </c>
    </row>
    <row r="61921" customFormat="false" ht="12.75" hidden="false" customHeight="false" outlineLevel="0" collapsed="false">
      <c r="A61921" s="2" t="n">
        <v>1.54782500000022E-005</v>
      </c>
      <c r="B61921" s="0" t="n">
        <v>-0.255541</v>
      </c>
      <c r="C61921" s="0" t="n">
        <v>0</v>
      </c>
    </row>
    <row r="61922" customFormat="false" ht="12.75" hidden="false" customHeight="false" outlineLevel="0" collapsed="false">
      <c r="A61922" s="2" t="n">
        <v>1.54785000000022E-005</v>
      </c>
      <c r="B61922" s="0" t="n">
        <v>-0.261489</v>
      </c>
      <c r="C61922" s="0" t="n">
        <v>0</v>
      </c>
    </row>
    <row r="61923" customFormat="false" ht="12.75" hidden="false" customHeight="false" outlineLevel="0" collapsed="false">
      <c r="A61923" s="2" t="n">
        <v>1.54787500000022E-005</v>
      </c>
      <c r="B61923" s="0" t="n">
        <v>-0.266945</v>
      </c>
      <c r="C61923" s="0" t="n">
        <v>0</v>
      </c>
    </row>
    <row r="61924" customFormat="false" ht="12.75" hidden="false" customHeight="false" outlineLevel="0" collapsed="false">
      <c r="A61924" s="2" t="n">
        <v>1.54790000000022E-005</v>
      </c>
      <c r="B61924" s="0" t="n">
        <v>-0.27196</v>
      </c>
      <c r="C61924" s="0" t="n">
        <v>0</v>
      </c>
    </row>
    <row r="61925" customFormat="false" ht="12.75" hidden="false" customHeight="false" outlineLevel="0" collapsed="false">
      <c r="A61925" s="2" t="n">
        <v>1.54792500000022E-005</v>
      </c>
      <c r="B61925" s="0" t="n">
        <v>-0.2766</v>
      </c>
      <c r="C61925" s="0" t="n">
        <v>0</v>
      </c>
    </row>
    <row r="61926" customFormat="false" ht="12.75" hidden="false" customHeight="false" outlineLevel="0" collapsed="false">
      <c r="A61926" s="2" t="n">
        <v>1.54795000000022E-005</v>
      </c>
      <c r="B61926" s="0" t="n">
        <v>-0.280899</v>
      </c>
      <c r="C61926" s="0" t="n">
        <v>0</v>
      </c>
    </row>
    <row r="61927" customFormat="false" ht="12.75" hidden="false" customHeight="false" outlineLevel="0" collapsed="false">
      <c r="A61927" s="2" t="n">
        <v>1.54797500000022E-005</v>
      </c>
      <c r="B61927" s="0" t="n">
        <v>-0.284912</v>
      </c>
      <c r="C61927" s="0" t="n">
        <v>0</v>
      </c>
    </row>
    <row r="61928" customFormat="false" ht="12.75" hidden="false" customHeight="false" outlineLevel="0" collapsed="false">
      <c r="A61928" s="2" t="n">
        <v>1.54800000000022E-005</v>
      </c>
      <c r="B61928" s="0" t="n">
        <v>-0.288669</v>
      </c>
      <c r="C61928" s="0" t="n">
        <v>0</v>
      </c>
    </row>
    <row r="61929" customFormat="false" ht="12.75" hidden="false" customHeight="false" outlineLevel="0" collapsed="false">
      <c r="A61929" s="2" t="n">
        <v>1.54802500000022E-005</v>
      </c>
      <c r="B61929" s="0" t="n">
        <v>-0.292209</v>
      </c>
      <c r="C61929" s="0" t="n">
        <v>0</v>
      </c>
    </row>
    <row r="61930" customFormat="false" ht="12.75" hidden="false" customHeight="false" outlineLevel="0" collapsed="false">
      <c r="A61930" s="2" t="n">
        <v>1.54805000000022E-005</v>
      </c>
      <c r="B61930" s="0" t="n">
        <v>-0.295522</v>
      </c>
      <c r="C61930" s="0" t="n">
        <v>0</v>
      </c>
    </row>
    <row r="61931" customFormat="false" ht="12.75" hidden="false" customHeight="false" outlineLevel="0" collapsed="false">
      <c r="A61931" s="2" t="n">
        <v>1.54807500000022E-005</v>
      </c>
      <c r="B61931" s="0" t="n">
        <v>-0.296717</v>
      </c>
      <c r="C61931" s="0" t="n">
        <v>0</v>
      </c>
    </row>
    <row r="61932" customFormat="false" ht="12.75" hidden="false" customHeight="false" outlineLevel="0" collapsed="false">
      <c r="A61932" s="2" t="n">
        <v>1.54810000000022E-005</v>
      </c>
      <c r="B61932" s="0" t="n">
        <v>-0.287597</v>
      </c>
      <c r="C61932" s="0" t="n">
        <v>0</v>
      </c>
    </row>
    <row r="61933" customFormat="false" ht="12.75" hidden="false" customHeight="false" outlineLevel="0" collapsed="false">
      <c r="A61933" s="2" t="n">
        <v>1.54812500000022E-005</v>
      </c>
      <c r="B61933" s="0" t="n">
        <v>-0.260702</v>
      </c>
      <c r="C61933" s="0" t="n">
        <v>0</v>
      </c>
    </row>
    <row r="61934" customFormat="false" ht="12.75" hidden="false" customHeight="false" outlineLevel="0" collapsed="false">
      <c r="A61934" s="2" t="n">
        <v>1.54815000000022E-005</v>
      </c>
      <c r="B61934" s="0" t="n">
        <v>-0.218042</v>
      </c>
      <c r="C61934" s="0" t="n">
        <v>0</v>
      </c>
    </row>
    <row r="61935" customFormat="false" ht="12.75" hidden="false" customHeight="false" outlineLevel="0" collapsed="false">
      <c r="A61935" s="2" t="n">
        <v>1.54817500000022E-005</v>
      </c>
      <c r="B61935" s="0" t="n">
        <v>-0.167102</v>
      </c>
      <c r="C61935" s="0" t="n">
        <v>0</v>
      </c>
    </row>
    <row r="61936" customFormat="false" ht="12.75" hidden="false" customHeight="false" outlineLevel="0" collapsed="false">
      <c r="A61936" s="2" t="n">
        <v>1.54820000000022E-005</v>
      </c>
      <c r="B61936" s="0" t="n">
        <v>-0.114873</v>
      </c>
      <c r="C61936" s="0" t="n">
        <v>0</v>
      </c>
    </row>
    <row r="61937" customFormat="false" ht="12.75" hidden="false" customHeight="false" outlineLevel="0" collapsed="false">
      <c r="A61937" s="2" t="n">
        <v>1.54822500000022E-005</v>
      </c>
      <c r="B61937" s="0" t="n">
        <v>-0.065625</v>
      </c>
      <c r="C61937" s="0" t="n">
        <v>0</v>
      </c>
    </row>
    <row r="61938" customFormat="false" ht="12.75" hidden="false" customHeight="false" outlineLevel="0" collapsed="false">
      <c r="A61938" s="2" t="n">
        <v>1.54825000000022E-005</v>
      </c>
      <c r="B61938" s="0" t="n">
        <v>-0.021302</v>
      </c>
      <c r="C61938" s="0" t="n">
        <v>0</v>
      </c>
    </row>
    <row r="61939" customFormat="false" ht="12.75" hidden="false" customHeight="false" outlineLevel="0" collapsed="false">
      <c r="A61939" s="2" t="n">
        <v>1.54827500000022E-005</v>
      </c>
      <c r="B61939" s="0" t="n">
        <v>0.0176337</v>
      </c>
      <c r="C61939" s="0" t="n">
        <v>0</v>
      </c>
    </row>
    <row r="61940" customFormat="false" ht="12.75" hidden="false" customHeight="false" outlineLevel="0" collapsed="false">
      <c r="A61940" s="2" t="n">
        <v>1.54830000000022E-005</v>
      </c>
      <c r="B61940" s="0" t="n">
        <v>0.051422</v>
      </c>
      <c r="C61940" s="0" t="n">
        <v>0</v>
      </c>
    </row>
    <row r="61941" customFormat="false" ht="12.75" hidden="false" customHeight="false" outlineLevel="0" collapsed="false">
      <c r="A61941" s="2" t="n">
        <v>1.54832500000022E-005</v>
      </c>
      <c r="B61941" s="0" t="n">
        <v>0.0806253</v>
      </c>
      <c r="C61941" s="0" t="n">
        <v>0</v>
      </c>
    </row>
    <row r="61942" customFormat="false" ht="12.75" hidden="false" customHeight="false" outlineLevel="0" collapsed="false">
      <c r="A61942" s="2" t="n">
        <v>1.54835000000022E-005</v>
      </c>
      <c r="B61942" s="0" t="n">
        <v>0.105857</v>
      </c>
      <c r="C61942" s="0" t="n">
        <v>0</v>
      </c>
    </row>
    <row r="61943" customFormat="false" ht="12.75" hidden="false" customHeight="false" outlineLevel="0" collapsed="false">
      <c r="A61943" s="2" t="n">
        <v>1.54837500000022E-005</v>
      </c>
      <c r="B61943" s="0" t="n">
        <v>0.127722</v>
      </c>
      <c r="C61943" s="0" t="n">
        <v>0</v>
      </c>
    </row>
    <row r="61944" customFormat="false" ht="12.75" hidden="false" customHeight="false" outlineLevel="0" collapsed="false">
      <c r="A61944" s="2" t="n">
        <v>1.54840000000022E-005</v>
      </c>
      <c r="B61944" s="0" t="n">
        <v>0.146743</v>
      </c>
      <c r="C61944" s="0" t="n">
        <v>0</v>
      </c>
    </row>
    <row r="61945" customFormat="false" ht="12.75" hidden="false" customHeight="false" outlineLevel="0" collapsed="false">
      <c r="A61945" s="2" t="n">
        <v>1.54842500000022E-005</v>
      </c>
      <c r="B61945" s="0" t="n">
        <v>0.163374</v>
      </c>
      <c r="C61945" s="0" t="n">
        <v>0</v>
      </c>
    </row>
    <row r="61946" customFormat="false" ht="12.75" hidden="false" customHeight="false" outlineLevel="0" collapsed="false">
      <c r="A61946" s="2" t="n">
        <v>1.54845000000022E-005</v>
      </c>
      <c r="B61946" s="0" t="n">
        <v>0.177982</v>
      </c>
      <c r="C61946" s="0" t="n">
        <v>0</v>
      </c>
    </row>
    <row r="61947" customFormat="false" ht="12.75" hidden="false" customHeight="false" outlineLevel="0" collapsed="false">
      <c r="A61947" s="2" t="n">
        <v>1.54847500000022E-005</v>
      </c>
      <c r="B61947" s="0" t="n">
        <v>0.190887</v>
      </c>
      <c r="C61947" s="0" t="n">
        <v>0</v>
      </c>
    </row>
    <row r="61948" customFormat="false" ht="12.75" hidden="false" customHeight="false" outlineLevel="0" collapsed="false">
      <c r="A61948" s="2" t="n">
        <v>1.54850000000022E-005</v>
      </c>
      <c r="B61948" s="0" t="n">
        <v>0.20234</v>
      </c>
      <c r="C61948" s="0" t="n">
        <v>0</v>
      </c>
    </row>
    <row r="61949" customFormat="false" ht="12.75" hidden="false" customHeight="false" outlineLevel="0" collapsed="false">
      <c r="A61949" s="2" t="n">
        <v>1.54852500000022E-005</v>
      </c>
      <c r="B61949" s="0" t="n">
        <v>0.212562</v>
      </c>
      <c r="C61949" s="0" t="n">
        <v>0</v>
      </c>
    </row>
    <row r="61950" customFormat="false" ht="12.75" hidden="false" customHeight="false" outlineLevel="0" collapsed="false">
      <c r="A61950" s="2" t="n">
        <v>1.54855000000022E-005</v>
      </c>
      <c r="B61950" s="0" t="n">
        <v>0.221723</v>
      </c>
      <c r="C61950" s="0" t="n">
        <v>0</v>
      </c>
    </row>
    <row r="61951" customFormat="false" ht="12.75" hidden="false" customHeight="false" outlineLevel="0" collapsed="false">
      <c r="A61951" s="2" t="n">
        <v>1.54857500000022E-005</v>
      </c>
      <c r="B61951" s="0" t="n">
        <v>0.229977</v>
      </c>
      <c r="C61951" s="0" t="n">
        <v>0</v>
      </c>
    </row>
    <row r="61952" customFormat="false" ht="12.75" hidden="false" customHeight="false" outlineLevel="0" collapsed="false">
      <c r="A61952" s="2" t="n">
        <v>1.54860000000022E-005</v>
      </c>
      <c r="B61952" s="0" t="n">
        <v>0.237441</v>
      </c>
      <c r="C61952" s="0" t="n">
        <v>0</v>
      </c>
    </row>
    <row r="61953" customFormat="false" ht="12.75" hidden="false" customHeight="false" outlineLevel="0" collapsed="false">
      <c r="A61953" s="2" t="n">
        <v>1.54862500000022E-005</v>
      </c>
      <c r="B61953" s="0" t="n">
        <v>0.244224</v>
      </c>
      <c r="C61953" s="0" t="n">
        <v>0</v>
      </c>
    </row>
    <row r="61954" customFormat="false" ht="12.75" hidden="false" customHeight="false" outlineLevel="0" collapsed="false">
      <c r="A61954" s="2" t="n">
        <v>1.54865000000022E-005</v>
      </c>
      <c r="B61954" s="0" t="n">
        <v>0.250407</v>
      </c>
      <c r="C61954" s="0" t="n">
        <v>0</v>
      </c>
    </row>
    <row r="61955" customFormat="false" ht="12.75" hidden="false" customHeight="false" outlineLevel="0" collapsed="false">
      <c r="A61955" s="2" t="n">
        <v>1.54867500000022E-005</v>
      </c>
      <c r="B61955" s="0" t="n">
        <v>0.256071</v>
      </c>
      <c r="C61955" s="0" t="n">
        <v>0</v>
      </c>
    </row>
    <row r="61956" customFormat="false" ht="12.75" hidden="false" customHeight="false" outlineLevel="0" collapsed="false">
      <c r="A61956" s="2" t="n">
        <v>1.54870000000022E-005</v>
      </c>
      <c r="B61956" s="0" t="n">
        <v>0.261271</v>
      </c>
      <c r="C61956" s="0" t="n">
        <v>0</v>
      </c>
    </row>
    <row r="61957" customFormat="false" ht="12.75" hidden="false" customHeight="false" outlineLevel="0" collapsed="false">
      <c r="A61957" s="2" t="n">
        <v>1.54872500000022E-005</v>
      </c>
      <c r="B61957" s="0" t="n">
        <v>0.266069</v>
      </c>
      <c r="C61957" s="0" t="n">
        <v>0</v>
      </c>
    </row>
    <row r="61958" customFormat="false" ht="12.75" hidden="false" customHeight="false" outlineLevel="0" collapsed="false">
      <c r="A61958" s="2" t="n">
        <v>1.54875000000022E-005</v>
      </c>
      <c r="B61958" s="0" t="n">
        <v>0.270504</v>
      </c>
      <c r="C61958" s="0" t="n">
        <v>0</v>
      </c>
    </row>
    <row r="61959" customFormat="false" ht="12.75" hidden="false" customHeight="false" outlineLevel="0" collapsed="false">
      <c r="A61959" s="2" t="n">
        <v>1.54877500000022E-005</v>
      </c>
      <c r="B61959" s="0" t="n">
        <v>0.274623</v>
      </c>
      <c r="C61959" s="0" t="n">
        <v>0</v>
      </c>
    </row>
    <row r="61960" customFormat="false" ht="12.75" hidden="false" customHeight="false" outlineLevel="0" collapsed="false">
      <c r="A61960" s="2" t="n">
        <v>1.54880000000022E-005</v>
      </c>
      <c r="B61960" s="0" t="n">
        <v>0.278448</v>
      </c>
      <c r="C61960" s="0" t="n">
        <v>0</v>
      </c>
    </row>
    <row r="61961" customFormat="false" ht="12.75" hidden="false" customHeight="false" outlineLevel="0" collapsed="false">
      <c r="A61961" s="2" t="n">
        <v>1.54882500000022E-005</v>
      </c>
      <c r="B61961" s="0" t="n">
        <v>0.282023</v>
      </c>
      <c r="C61961" s="0" t="n">
        <v>0</v>
      </c>
    </row>
    <row r="61962" customFormat="false" ht="12.75" hidden="false" customHeight="false" outlineLevel="0" collapsed="false">
      <c r="A61962" s="2" t="n">
        <v>1.54885000000022E-005</v>
      </c>
      <c r="B61962" s="0" t="n">
        <v>0.285366</v>
      </c>
      <c r="C61962" s="0" t="n">
        <v>0</v>
      </c>
    </row>
    <row r="61963" customFormat="false" ht="12.75" hidden="false" customHeight="false" outlineLevel="0" collapsed="false">
      <c r="A61963" s="2" t="n">
        <v>1.54887500000022E-005</v>
      </c>
      <c r="B61963" s="0" t="n">
        <v>0.288512</v>
      </c>
      <c r="C61963" s="0" t="n">
        <v>0</v>
      </c>
    </row>
    <row r="61964" customFormat="false" ht="12.75" hidden="false" customHeight="false" outlineLevel="0" collapsed="false">
      <c r="A61964" s="2" t="n">
        <v>1.54890000000022E-005</v>
      </c>
      <c r="B61964" s="0" t="n">
        <v>0.29147</v>
      </c>
      <c r="C61964" s="0" t="n">
        <v>0</v>
      </c>
    </row>
    <row r="61965" customFormat="false" ht="12.75" hidden="false" customHeight="false" outlineLevel="0" collapsed="false">
      <c r="A61965" s="2" t="n">
        <v>1.54892500000022E-005</v>
      </c>
      <c r="B61965" s="0" t="n">
        <v>0.294272</v>
      </c>
      <c r="C61965" s="0" t="n">
        <v>0</v>
      </c>
    </row>
    <row r="61966" customFormat="false" ht="12.75" hidden="false" customHeight="false" outlineLevel="0" collapsed="false">
      <c r="A61966" s="2" t="n">
        <v>1.54895000000022E-005</v>
      </c>
      <c r="B61966" s="0" t="n">
        <v>0.296923</v>
      </c>
      <c r="C61966" s="0" t="n">
        <v>0</v>
      </c>
    </row>
    <row r="61967" customFormat="false" ht="12.75" hidden="false" customHeight="false" outlineLevel="0" collapsed="false">
      <c r="A61967" s="2" t="n">
        <v>1.54897500000022E-005</v>
      </c>
      <c r="B61967" s="0" t="n">
        <v>0.299454</v>
      </c>
      <c r="C61967" s="0" t="n">
        <v>0</v>
      </c>
    </row>
    <row r="61968" customFormat="false" ht="12.75" hidden="false" customHeight="false" outlineLevel="0" collapsed="false">
      <c r="A61968" s="2" t="n">
        <v>1.54900000000022E-005</v>
      </c>
      <c r="B61968" s="0" t="n">
        <v>0.301873</v>
      </c>
      <c r="C61968" s="0" t="n">
        <v>0</v>
      </c>
    </row>
    <row r="61969" customFormat="false" ht="12.75" hidden="false" customHeight="false" outlineLevel="0" collapsed="false">
      <c r="A61969" s="2" t="n">
        <v>1.54902500000022E-005</v>
      </c>
      <c r="B61969" s="0" t="n">
        <v>0.304202</v>
      </c>
      <c r="C61969" s="0" t="n">
        <v>0</v>
      </c>
    </row>
    <row r="61970" customFormat="false" ht="12.75" hidden="false" customHeight="false" outlineLevel="0" collapsed="false">
      <c r="A61970" s="2" t="n">
        <v>1.54905000000022E-005</v>
      </c>
      <c r="B61970" s="0" t="n">
        <v>0.306415</v>
      </c>
      <c r="C61970" s="0" t="n">
        <v>0</v>
      </c>
    </row>
    <row r="61971" customFormat="false" ht="12.75" hidden="false" customHeight="false" outlineLevel="0" collapsed="false">
      <c r="A61971" s="2" t="n">
        <v>1.54907500000022E-005</v>
      </c>
      <c r="B61971" s="0" t="n">
        <v>0.306606</v>
      </c>
      <c r="C61971" s="0" t="n">
        <v>0</v>
      </c>
    </row>
    <row r="61972" customFormat="false" ht="12.75" hidden="false" customHeight="false" outlineLevel="0" collapsed="false">
      <c r="A61972" s="2" t="n">
        <v>1.54910000000022E-005</v>
      </c>
      <c r="B61972" s="0" t="n">
        <v>0.296569</v>
      </c>
      <c r="C61972" s="0" t="n">
        <v>0</v>
      </c>
    </row>
    <row r="61973" customFormat="false" ht="12.75" hidden="false" customHeight="false" outlineLevel="0" collapsed="false">
      <c r="A61973" s="2" t="n">
        <v>1.54912500000022E-005</v>
      </c>
      <c r="B61973" s="0" t="n">
        <v>0.268832</v>
      </c>
      <c r="C61973" s="0" t="n">
        <v>0</v>
      </c>
    </row>
    <row r="61974" customFormat="false" ht="12.75" hidden="false" customHeight="false" outlineLevel="0" collapsed="false">
      <c r="A61974" s="2" t="n">
        <v>1.54915000000022E-005</v>
      </c>
      <c r="B61974" s="0" t="n">
        <v>0.225398</v>
      </c>
      <c r="C61974" s="0" t="n">
        <v>0</v>
      </c>
    </row>
    <row r="61975" customFormat="false" ht="12.75" hidden="false" customHeight="false" outlineLevel="0" collapsed="false">
      <c r="A61975" s="2" t="n">
        <v>1.54917500000022E-005</v>
      </c>
      <c r="B61975" s="0" t="n">
        <v>0.173741</v>
      </c>
      <c r="C61975" s="0" t="n">
        <v>0</v>
      </c>
    </row>
    <row r="61976" customFormat="false" ht="12.75" hidden="false" customHeight="false" outlineLevel="0" collapsed="false">
      <c r="A61976" s="2" t="n">
        <v>1.54920000000022E-005</v>
      </c>
      <c r="B61976" s="0" t="n">
        <v>0.120848</v>
      </c>
      <c r="C61976" s="0" t="n">
        <v>0</v>
      </c>
    </row>
    <row r="61977" customFormat="false" ht="12.75" hidden="false" customHeight="false" outlineLevel="0" collapsed="false">
      <c r="A61977" s="2" t="n">
        <v>1.54922500000022E-005</v>
      </c>
      <c r="B61977" s="0" t="n">
        <v>0.0709801</v>
      </c>
      <c r="C61977" s="0" t="n">
        <v>0</v>
      </c>
    </row>
    <row r="61978" customFormat="false" ht="12.75" hidden="false" customHeight="false" outlineLevel="0" collapsed="false">
      <c r="A61978" s="2" t="n">
        <v>1.54925000000022E-005</v>
      </c>
      <c r="B61978" s="0" t="n">
        <v>0.0260789</v>
      </c>
      <c r="C61978" s="0" t="n">
        <v>0</v>
      </c>
    </row>
    <row r="61979" customFormat="false" ht="12.75" hidden="false" customHeight="false" outlineLevel="0" collapsed="false">
      <c r="A61979" s="2" t="n">
        <v>1.54927500000022E-005</v>
      </c>
      <c r="B61979" s="0" t="n">
        <v>-0.0134024</v>
      </c>
      <c r="C61979" s="0" t="n">
        <v>0</v>
      </c>
    </row>
    <row r="61980" customFormat="false" ht="12.75" hidden="false" customHeight="false" outlineLevel="0" collapsed="false">
      <c r="A61980" s="2" t="n">
        <v>1.54930000000022E-005</v>
      </c>
      <c r="B61980" s="0" t="n">
        <v>-0.0477044</v>
      </c>
      <c r="C61980" s="0" t="n">
        <v>0</v>
      </c>
    </row>
    <row r="61981" customFormat="false" ht="12.75" hidden="false" customHeight="false" outlineLevel="0" collapsed="false">
      <c r="A61981" s="2" t="n">
        <v>1.54932500000022E-005</v>
      </c>
      <c r="B61981" s="0" t="n">
        <v>-0.0773992</v>
      </c>
      <c r="C61981" s="0" t="n">
        <v>0</v>
      </c>
    </row>
    <row r="61982" customFormat="false" ht="12.75" hidden="false" customHeight="false" outlineLevel="0" collapsed="false">
      <c r="A61982" s="2" t="n">
        <v>1.54935000000022E-005</v>
      </c>
      <c r="B61982" s="0" t="n">
        <v>-0.1031</v>
      </c>
      <c r="C61982" s="0" t="n">
        <v>0</v>
      </c>
    </row>
    <row r="61983" customFormat="false" ht="12.75" hidden="false" customHeight="false" outlineLevel="0" collapsed="false">
      <c r="A61983" s="2" t="n">
        <v>1.54937500000022E-005</v>
      </c>
      <c r="B61983" s="0" t="n">
        <v>-0.125422</v>
      </c>
      <c r="C61983" s="0" t="n">
        <v>0</v>
      </c>
    </row>
    <row r="61984" customFormat="false" ht="12.75" hidden="false" customHeight="false" outlineLevel="0" collapsed="false">
      <c r="A61984" s="2" t="n">
        <v>1.54940000000022E-005</v>
      </c>
      <c r="B61984" s="0" t="n">
        <v>-0.144878</v>
      </c>
      <c r="C61984" s="0" t="n">
        <v>0</v>
      </c>
    </row>
    <row r="61985" customFormat="false" ht="12.75" hidden="false" customHeight="false" outlineLevel="0" collapsed="false">
      <c r="A61985" s="2" t="n">
        <v>1.54942500000022E-005</v>
      </c>
      <c r="B61985" s="0" t="n">
        <v>-0.161942</v>
      </c>
      <c r="C61985" s="0" t="n">
        <v>0</v>
      </c>
    </row>
    <row r="61986" customFormat="false" ht="12.75" hidden="false" customHeight="false" outlineLevel="0" collapsed="false">
      <c r="A61986" s="2" t="n">
        <v>1.54945000000022E-005</v>
      </c>
      <c r="B61986" s="0" t="n">
        <v>-0.176955</v>
      </c>
      <c r="C61986" s="0" t="n">
        <v>0</v>
      </c>
    </row>
    <row r="61987" customFormat="false" ht="12.75" hidden="false" customHeight="false" outlineLevel="0" collapsed="false">
      <c r="A61987" s="2" t="n">
        <v>1.54947500000022E-005</v>
      </c>
      <c r="B61987" s="0" t="n">
        <v>-0.188313</v>
      </c>
      <c r="C61987" s="0" t="n">
        <v>0</v>
      </c>
    </row>
    <row r="61988" customFormat="false" ht="12.75" hidden="false" customHeight="false" outlineLevel="0" collapsed="false">
      <c r="A61988" s="2" t="n">
        <v>1.54950000000022E-005</v>
      </c>
      <c r="B61988" s="0" t="n">
        <v>-0.188065</v>
      </c>
      <c r="C61988" s="0" t="n">
        <v>0</v>
      </c>
    </row>
    <row r="61989" customFormat="false" ht="12.75" hidden="false" customHeight="false" outlineLevel="0" collapsed="false">
      <c r="A61989" s="2" t="n">
        <v>1.54952500000022E-005</v>
      </c>
      <c r="B61989" s="0" t="n">
        <v>-0.168941</v>
      </c>
      <c r="C61989" s="0" t="n">
        <v>0</v>
      </c>
    </row>
    <row r="61990" customFormat="false" ht="12.75" hidden="false" customHeight="false" outlineLevel="0" collapsed="false">
      <c r="A61990" s="2" t="n">
        <v>1.54955000000022E-005</v>
      </c>
      <c r="B61990" s="0" t="n">
        <v>-0.133117</v>
      </c>
      <c r="C61990" s="0" t="n">
        <v>0</v>
      </c>
    </row>
    <row r="61991" customFormat="false" ht="12.75" hidden="false" customHeight="false" outlineLevel="0" collapsed="false">
      <c r="A61991" s="2" t="n">
        <v>1.54957500000022E-005</v>
      </c>
      <c r="B61991" s="0" t="n">
        <v>-0.0882035</v>
      </c>
      <c r="C61991" s="0" t="n">
        <v>0</v>
      </c>
    </row>
    <row r="61992" customFormat="false" ht="12.75" hidden="false" customHeight="false" outlineLevel="0" collapsed="false">
      <c r="A61992" s="2" t="n">
        <v>1.54960000000022E-005</v>
      </c>
      <c r="B61992" s="0" t="n">
        <v>-0.0413216</v>
      </c>
      <c r="C61992" s="0" t="n">
        <v>0</v>
      </c>
    </row>
    <row r="61993" customFormat="false" ht="12.75" hidden="false" customHeight="false" outlineLevel="0" collapsed="false">
      <c r="A61993" s="2" t="n">
        <v>1.54962500000022E-005</v>
      </c>
      <c r="B61993" s="0" t="n">
        <v>0.00318813</v>
      </c>
      <c r="C61993" s="0" t="n">
        <v>0</v>
      </c>
    </row>
    <row r="61994" customFormat="false" ht="12.75" hidden="false" customHeight="false" outlineLevel="0" collapsed="false">
      <c r="A61994" s="2" t="n">
        <v>1.54965000000022E-005</v>
      </c>
      <c r="B61994" s="0" t="n">
        <v>0.0432768</v>
      </c>
      <c r="C61994" s="0" t="n">
        <v>0</v>
      </c>
    </row>
    <row r="61995" customFormat="false" ht="12.75" hidden="false" customHeight="false" outlineLevel="0" collapsed="false">
      <c r="A61995" s="2" t="n">
        <v>1.54967500000022E-005</v>
      </c>
      <c r="B61995" s="0" t="n">
        <v>0.0764925</v>
      </c>
      <c r="C61995" s="0" t="n">
        <v>0</v>
      </c>
    </row>
    <row r="61996" customFormat="false" ht="12.75" hidden="false" customHeight="false" outlineLevel="0" collapsed="false">
      <c r="A61996" s="2" t="n">
        <v>1.54970000000022E-005</v>
      </c>
      <c r="B61996" s="0" t="n">
        <v>0.094814</v>
      </c>
      <c r="C61996" s="0" t="n">
        <v>0</v>
      </c>
    </row>
    <row r="61997" customFormat="false" ht="12.75" hidden="false" customHeight="false" outlineLevel="0" collapsed="false">
      <c r="A61997" s="2" t="n">
        <v>1.54972500000022E-005</v>
      </c>
      <c r="B61997" s="0" t="n">
        <v>0.0912683</v>
      </c>
      <c r="C61997" s="0" t="n">
        <v>0</v>
      </c>
    </row>
    <row r="61998" customFormat="false" ht="12.75" hidden="false" customHeight="false" outlineLevel="0" collapsed="false">
      <c r="A61998" s="2" t="n">
        <v>1.54975000000022E-005</v>
      </c>
      <c r="B61998" s="0" t="n">
        <v>0.0684326</v>
      </c>
      <c r="C61998" s="0" t="n">
        <v>0</v>
      </c>
    </row>
    <row r="61999" customFormat="false" ht="12.75" hidden="false" customHeight="false" outlineLevel="0" collapsed="false">
      <c r="A61999" s="2" t="n">
        <v>1.54977500000022E-005</v>
      </c>
      <c r="B61999" s="0" t="n">
        <v>0.0343381</v>
      </c>
      <c r="C61999" s="0" t="n">
        <v>0</v>
      </c>
    </row>
    <row r="62000" customFormat="false" ht="12.75" hidden="false" customHeight="false" outlineLevel="0" collapsed="false">
      <c r="A62000" s="2" t="n">
        <v>1.54980000000022E-005</v>
      </c>
      <c r="B62000" s="0" t="n">
        <v>-0.00352829</v>
      </c>
      <c r="C62000" s="0" t="n">
        <v>0</v>
      </c>
    </row>
    <row r="62001" customFormat="false" ht="12.75" hidden="false" customHeight="false" outlineLevel="0" collapsed="false">
      <c r="A62001" s="2" t="n">
        <v>1.54982500000022E-005</v>
      </c>
      <c r="B62001" s="0" t="n">
        <v>-0.0404947</v>
      </c>
      <c r="C62001" s="0" t="n">
        <v>0</v>
      </c>
    </row>
    <row r="62002" customFormat="false" ht="12.75" hidden="false" customHeight="false" outlineLevel="0" collapsed="false">
      <c r="A62002" s="2" t="n">
        <v>1.54985000000022E-005</v>
      </c>
      <c r="B62002" s="0" t="n">
        <v>-0.0742728</v>
      </c>
      <c r="C62002" s="0" t="n">
        <v>0</v>
      </c>
    </row>
    <row r="62003" customFormat="false" ht="12.75" hidden="false" customHeight="false" outlineLevel="0" collapsed="false">
      <c r="A62003" s="2" t="n">
        <v>1.54987500000022E-005</v>
      </c>
      <c r="B62003" s="0" t="n">
        <v>-0.104119</v>
      </c>
      <c r="C62003" s="0" t="n">
        <v>0</v>
      </c>
    </row>
    <row r="62004" customFormat="false" ht="12.75" hidden="false" customHeight="false" outlineLevel="0" collapsed="false">
      <c r="A62004" s="2" t="n">
        <v>1.54990000000022E-005</v>
      </c>
      <c r="B62004" s="0" t="n">
        <v>-0.130038</v>
      </c>
      <c r="C62004" s="0" t="n">
        <v>0</v>
      </c>
    </row>
    <row r="62005" customFormat="false" ht="12.75" hidden="false" customHeight="false" outlineLevel="0" collapsed="false">
      <c r="A62005" s="2" t="n">
        <v>1.54992500000022E-005</v>
      </c>
      <c r="B62005" s="0" t="n">
        <v>-0.152405</v>
      </c>
      <c r="C62005" s="0" t="n">
        <v>0</v>
      </c>
    </row>
    <row r="62006" customFormat="false" ht="12.75" hidden="false" customHeight="false" outlineLevel="0" collapsed="false">
      <c r="A62006" s="2" t="n">
        <v>1.54995000000022E-005</v>
      </c>
      <c r="B62006" s="0" t="n">
        <v>-0.171674</v>
      </c>
      <c r="C62006" s="0" t="n">
        <v>0</v>
      </c>
    </row>
    <row r="62007" customFormat="false" ht="12.75" hidden="false" customHeight="false" outlineLevel="0" collapsed="false">
      <c r="A62007" s="2" t="n">
        <v>1.54997500000022E-005</v>
      </c>
      <c r="B62007" s="0" t="n">
        <v>-0.188328</v>
      </c>
      <c r="C62007" s="0" t="n">
        <v>0</v>
      </c>
    </row>
    <row r="62008" customFormat="false" ht="12.75" hidden="false" customHeight="false" outlineLevel="0" collapsed="false">
      <c r="A62008" s="2" t="n">
        <v>1.55000000000022E-005</v>
      </c>
      <c r="B62008" s="0" t="n">
        <v>-0.20277</v>
      </c>
      <c r="C62008" s="0" t="n">
        <v>0</v>
      </c>
    </row>
    <row r="62009" customFormat="false" ht="12.75" hidden="false" customHeight="false" outlineLevel="0" collapsed="false">
      <c r="A62009" s="2" t="n">
        <v>1.55002500000022E-005</v>
      </c>
      <c r="B62009" s="0" t="n">
        <v>-0.215382</v>
      </c>
      <c r="C62009" s="0" t="n">
        <v>0</v>
      </c>
    </row>
    <row r="62010" customFormat="false" ht="12.75" hidden="false" customHeight="false" outlineLevel="0" collapsed="false">
      <c r="A62010" s="2" t="n">
        <v>1.55005000000022E-005</v>
      </c>
      <c r="B62010" s="0" t="n">
        <v>-0.22643</v>
      </c>
      <c r="C62010" s="0" t="n">
        <v>0</v>
      </c>
    </row>
    <row r="62011" customFormat="false" ht="12.75" hidden="false" customHeight="false" outlineLevel="0" collapsed="false">
      <c r="A62011" s="2" t="n">
        <v>1.55007500000022E-005</v>
      </c>
      <c r="B62011" s="0" t="n">
        <v>-0.234247</v>
      </c>
      <c r="C62011" s="0" t="n">
        <v>0</v>
      </c>
    </row>
    <row r="62012" customFormat="false" ht="12.75" hidden="false" customHeight="false" outlineLevel="0" collapsed="false">
      <c r="A62012" s="2" t="n">
        <v>1.55010000000022E-005</v>
      </c>
      <c r="B62012" s="0" t="n">
        <v>-0.230827</v>
      </c>
      <c r="C62012" s="0" t="n">
        <v>0</v>
      </c>
    </row>
    <row r="62013" customFormat="false" ht="12.75" hidden="false" customHeight="false" outlineLevel="0" collapsed="false">
      <c r="A62013" s="2" t="n">
        <v>1.55012500000022E-005</v>
      </c>
      <c r="B62013" s="0" t="n">
        <v>-0.208857</v>
      </c>
      <c r="C62013" s="0" t="n">
        <v>0</v>
      </c>
    </row>
    <row r="62014" customFormat="false" ht="12.75" hidden="false" customHeight="false" outlineLevel="0" collapsed="false">
      <c r="A62014" s="2" t="n">
        <v>1.55015000000022E-005</v>
      </c>
      <c r="B62014" s="0" t="n">
        <v>-0.170473</v>
      </c>
      <c r="C62014" s="0" t="n">
        <v>0</v>
      </c>
    </row>
    <row r="62015" customFormat="false" ht="12.75" hidden="false" customHeight="false" outlineLevel="0" collapsed="false">
      <c r="A62015" s="2" t="n">
        <v>1.55017500000022E-005</v>
      </c>
      <c r="B62015" s="0" t="n">
        <v>-0.123259</v>
      </c>
      <c r="C62015" s="0" t="n">
        <v>0</v>
      </c>
    </row>
    <row r="62016" customFormat="false" ht="12.75" hidden="false" customHeight="false" outlineLevel="0" collapsed="false">
      <c r="A62016" s="2" t="n">
        <v>1.55020000000022E-005</v>
      </c>
      <c r="B62016" s="0" t="n">
        <v>-0.0743013</v>
      </c>
      <c r="C62016" s="0" t="n">
        <v>0</v>
      </c>
    </row>
    <row r="62017" customFormat="false" ht="12.75" hidden="false" customHeight="false" outlineLevel="0" collapsed="false">
      <c r="A62017" s="2" t="n">
        <v>1.55022500000022E-005</v>
      </c>
      <c r="B62017" s="0" t="n">
        <v>-0.0279254</v>
      </c>
      <c r="C62017" s="0" t="n">
        <v>0</v>
      </c>
    </row>
    <row r="62018" customFormat="false" ht="12.75" hidden="false" customHeight="false" outlineLevel="0" collapsed="false">
      <c r="A62018" s="2" t="n">
        <v>1.55025000000022E-005</v>
      </c>
      <c r="B62018" s="0" t="n">
        <v>0.0138656</v>
      </c>
      <c r="C62018" s="0" t="n">
        <v>0</v>
      </c>
    </row>
    <row r="62019" customFormat="false" ht="12.75" hidden="false" customHeight="false" outlineLevel="0" collapsed="false">
      <c r="A62019" s="2" t="n">
        <v>1.55027500000022E-005</v>
      </c>
      <c r="B62019" s="0" t="n">
        <v>0.0505675</v>
      </c>
      <c r="C62019" s="0" t="n">
        <v>0</v>
      </c>
    </row>
    <row r="62020" customFormat="false" ht="12.75" hidden="false" customHeight="false" outlineLevel="0" collapsed="false">
      <c r="A62020" s="2" t="n">
        <v>1.55030000000022E-005</v>
      </c>
      <c r="B62020" s="0" t="n">
        <v>0.082377</v>
      </c>
      <c r="C62020" s="0" t="n">
        <v>0</v>
      </c>
    </row>
    <row r="62021" customFormat="false" ht="12.75" hidden="false" customHeight="false" outlineLevel="0" collapsed="false">
      <c r="A62021" s="2" t="n">
        <v>1.55032500000022E-005</v>
      </c>
      <c r="B62021" s="0" t="n">
        <v>0.109831</v>
      </c>
      <c r="C62021" s="0" t="n">
        <v>0</v>
      </c>
    </row>
    <row r="62022" customFormat="false" ht="12.75" hidden="false" customHeight="false" outlineLevel="0" collapsed="false">
      <c r="A62022" s="2" t="n">
        <v>1.55035000000022E-005</v>
      </c>
      <c r="B62022" s="0" t="n">
        <v>0.13351</v>
      </c>
      <c r="C62022" s="0" t="n">
        <v>0</v>
      </c>
    </row>
    <row r="62023" customFormat="false" ht="12.75" hidden="false" customHeight="false" outlineLevel="0" collapsed="false">
      <c r="A62023" s="2" t="n">
        <v>1.55037500000022E-005</v>
      </c>
      <c r="B62023" s="0" t="n">
        <v>0.154006</v>
      </c>
      <c r="C62023" s="0" t="n">
        <v>0</v>
      </c>
    </row>
    <row r="62024" customFormat="false" ht="12.75" hidden="false" customHeight="false" outlineLevel="0" collapsed="false">
      <c r="A62024" s="2" t="n">
        <v>1.55040000000022E-005</v>
      </c>
      <c r="B62024" s="0" t="n">
        <v>0.171814</v>
      </c>
      <c r="C62024" s="0" t="n">
        <v>0</v>
      </c>
    </row>
    <row r="62025" customFormat="false" ht="12.75" hidden="false" customHeight="false" outlineLevel="0" collapsed="false">
      <c r="A62025" s="2" t="n">
        <v>1.55042500000022E-005</v>
      </c>
      <c r="B62025" s="0" t="n">
        <v>0.187383</v>
      </c>
      <c r="C62025" s="0" t="n">
        <v>0</v>
      </c>
    </row>
    <row r="62026" customFormat="false" ht="12.75" hidden="false" customHeight="false" outlineLevel="0" collapsed="false">
      <c r="A62026" s="2" t="n">
        <v>1.55045000000022E-005</v>
      </c>
      <c r="B62026" s="0" t="n">
        <v>0.201038</v>
      </c>
      <c r="C62026" s="0" t="n">
        <v>0</v>
      </c>
    </row>
    <row r="62027" customFormat="false" ht="12.75" hidden="false" customHeight="false" outlineLevel="0" collapsed="false">
      <c r="A62027" s="2" t="n">
        <v>1.55047500000022E-005</v>
      </c>
      <c r="B62027" s="0" t="n">
        <v>0.211166</v>
      </c>
      <c r="C62027" s="0" t="n">
        <v>0</v>
      </c>
    </row>
    <row r="62028" customFormat="false" ht="12.75" hidden="false" customHeight="false" outlineLevel="0" collapsed="false">
      <c r="A62028" s="2" t="n">
        <v>1.55050000000022E-005</v>
      </c>
      <c r="B62028" s="0" t="n">
        <v>0.209798</v>
      </c>
      <c r="C62028" s="0" t="n">
        <v>0</v>
      </c>
    </row>
    <row r="62029" customFormat="false" ht="12.75" hidden="false" customHeight="false" outlineLevel="0" collapsed="false">
      <c r="A62029" s="2" t="n">
        <v>1.55052500000022E-005</v>
      </c>
      <c r="B62029" s="0" t="n">
        <v>0.189661</v>
      </c>
      <c r="C62029" s="0" t="n">
        <v>0</v>
      </c>
    </row>
    <row r="62030" customFormat="false" ht="12.75" hidden="false" customHeight="false" outlineLevel="0" collapsed="false">
      <c r="A62030" s="2" t="n">
        <v>1.55055000000022E-005</v>
      </c>
      <c r="B62030" s="0" t="n">
        <v>0.152917</v>
      </c>
      <c r="C62030" s="0" t="n">
        <v>0</v>
      </c>
    </row>
    <row r="62031" customFormat="false" ht="12.75" hidden="false" customHeight="false" outlineLevel="0" collapsed="false">
      <c r="A62031" s="2" t="n">
        <v>1.55057500000022E-005</v>
      </c>
      <c r="B62031" s="0" t="n">
        <v>0.107178</v>
      </c>
      <c r="C62031" s="0" t="n">
        <v>0</v>
      </c>
    </row>
    <row r="62032" customFormat="false" ht="12.75" hidden="false" customHeight="false" outlineLevel="0" collapsed="false">
      <c r="A62032" s="2" t="n">
        <v>1.55060000000022E-005</v>
      </c>
      <c r="B62032" s="0" t="n">
        <v>0.059541</v>
      </c>
      <c r="C62032" s="0" t="n">
        <v>0</v>
      </c>
    </row>
    <row r="62033" customFormat="false" ht="12.75" hidden="false" customHeight="false" outlineLevel="0" collapsed="false">
      <c r="A62033" s="2" t="n">
        <v>1.55062500000022E-005</v>
      </c>
      <c r="B62033" s="0" t="n">
        <v>0.0143614</v>
      </c>
      <c r="C62033" s="0" t="n">
        <v>0</v>
      </c>
    </row>
    <row r="62034" customFormat="false" ht="12.75" hidden="false" customHeight="false" outlineLevel="0" collapsed="false">
      <c r="A62034" s="2" t="n">
        <v>1.55065000000022E-005</v>
      </c>
      <c r="B62034" s="0" t="n">
        <v>-0.0263442</v>
      </c>
      <c r="C62034" s="0" t="n">
        <v>0</v>
      </c>
    </row>
    <row r="62035" customFormat="false" ht="12.75" hidden="false" customHeight="false" outlineLevel="0" collapsed="false">
      <c r="A62035" s="2" t="n">
        <v>1.55067500000022E-005</v>
      </c>
      <c r="B62035" s="0" t="n">
        <v>-0.0620538</v>
      </c>
      <c r="C62035" s="0" t="n">
        <v>0</v>
      </c>
    </row>
    <row r="62036" customFormat="false" ht="12.75" hidden="false" customHeight="false" outlineLevel="0" collapsed="false">
      <c r="A62036" s="2" t="n">
        <v>1.55070000000022E-005</v>
      </c>
      <c r="B62036" s="0" t="n">
        <v>-0.0929552</v>
      </c>
      <c r="C62036" s="0" t="n">
        <v>0</v>
      </c>
    </row>
    <row r="62037" customFormat="false" ht="12.75" hidden="false" customHeight="false" outlineLevel="0" collapsed="false">
      <c r="A62037" s="2" t="n">
        <v>1.55072500000022E-005</v>
      </c>
      <c r="B62037" s="0" t="n">
        <v>-0.11957</v>
      </c>
      <c r="C62037" s="0" t="n">
        <v>0</v>
      </c>
    </row>
    <row r="62038" customFormat="false" ht="12.75" hidden="false" customHeight="false" outlineLevel="0" collapsed="false">
      <c r="A62038" s="2" t="n">
        <v>1.55075000000022E-005</v>
      </c>
      <c r="B62038" s="0" t="n">
        <v>-0.142472</v>
      </c>
      <c r="C62038" s="0" t="n">
        <v>0</v>
      </c>
    </row>
    <row r="62039" customFormat="false" ht="12.75" hidden="false" customHeight="false" outlineLevel="0" collapsed="false">
      <c r="A62039" s="2" t="n">
        <v>1.55077500000022E-005</v>
      </c>
      <c r="B62039" s="0" t="n">
        <v>-0.162239</v>
      </c>
      <c r="C62039" s="0" t="n">
        <v>0</v>
      </c>
    </row>
    <row r="62040" customFormat="false" ht="12.75" hidden="false" customHeight="false" outlineLevel="0" collapsed="false">
      <c r="A62040" s="2" t="n">
        <v>1.55080000000022E-005</v>
      </c>
      <c r="B62040" s="0" t="n">
        <v>-0.179354</v>
      </c>
      <c r="C62040" s="0" t="n">
        <v>0</v>
      </c>
    </row>
    <row r="62041" customFormat="false" ht="12.75" hidden="false" customHeight="false" outlineLevel="0" collapsed="false">
      <c r="A62041" s="2" t="n">
        <v>1.55082500000022E-005</v>
      </c>
      <c r="B62041" s="0" t="n">
        <v>-0.194262</v>
      </c>
      <c r="C62041" s="0" t="n">
        <v>0</v>
      </c>
    </row>
    <row r="62042" customFormat="false" ht="12.75" hidden="false" customHeight="false" outlineLevel="0" collapsed="false">
      <c r="A62042" s="2" t="n">
        <v>1.55085000000022E-005</v>
      </c>
      <c r="B62042" s="0" t="n">
        <v>-0.207306</v>
      </c>
      <c r="C62042" s="0" t="n">
        <v>0</v>
      </c>
    </row>
    <row r="62043" customFormat="false" ht="12.75" hidden="false" customHeight="false" outlineLevel="0" collapsed="false">
      <c r="A62043" s="2" t="n">
        <v>1.55087500000022E-005</v>
      </c>
      <c r="B62043" s="0" t="n">
        <v>-0.218796</v>
      </c>
      <c r="C62043" s="0" t="n">
        <v>0</v>
      </c>
    </row>
    <row r="62044" customFormat="false" ht="12.75" hidden="false" customHeight="false" outlineLevel="0" collapsed="false">
      <c r="A62044" s="2" t="n">
        <v>1.55090000000022E-005</v>
      </c>
      <c r="B62044" s="0" t="n">
        <v>-0.228963</v>
      </c>
      <c r="C62044" s="0" t="n">
        <v>0</v>
      </c>
    </row>
    <row r="62045" customFormat="false" ht="12.75" hidden="false" customHeight="false" outlineLevel="0" collapsed="false">
      <c r="A62045" s="2" t="n">
        <v>1.55092500000022E-005</v>
      </c>
      <c r="B62045" s="0" t="n">
        <v>-0.238022</v>
      </c>
      <c r="C62045" s="0" t="n">
        <v>0</v>
      </c>
    </row>
    <row r="62046" customFormat="false" ht="12.75" hidden="false" customHeight="false" outlineLevel="0" collapsed="false">
      <c r="A62046" s="2" t="n">
        <v>1.55095000000022E-005</v>
      </c>
      <c r="B62046" s="0" t="n">
        <v>-0.246128</v>
      </c>
      <c r="C62046" s="0" t="n">
        <v>0</v>
      </c>
    </row>
    <row r="62047" customFormat="false" ht="12.75" hidden="false" customHeight="false" outlineLevel="0" collapsed="false">
      <c r="A62047" s="2" t="n">
        <v>1.55097500000022E-005</v>
      </c>
      <c r="B62047" s="0" t="n">
        <v>-0.253434</v>
      </c>
      <c r="C62047" s="0" t="n">
        <v>0</v>
      </c>
    </row>
    <row r="62048" customFormat="false" ht="12.75" hidden="false" customHeight="false" outlineLevel="0" collapsed="false">
      <c r="A62048" s="2" t="n">
        <v>1.55100000000022E-005</v>
      </c>
      <c r="B62048" s="0" t="n">
        <v>-0.26005</v>
      </c>
      <c r="C62048" s="0" t="n">
        <v>0</v>
      </c>
    </row>
    <row r="62049" customFormat="false" ht="12.75" hidden="false" customHeight="false" outlineLevel="0" collapsed="false">
      <c r="A62049" s="2" t="n">
        <v>1.55102500000022E-005</v>
      </c>
      <c r="B62049" s="0" t="n">
        <v>-0.26608</v>
      </c>
      <c r="C62049" s="0" t="n">
        <v>0</v>
      </c>
    </row>
    <row r="62050" customFormat="false" ht="12.75" hidden="false" customHeight="false" outlineLevel="0" collapsed="false">
      <c r="A62050" s="2" t="n">
        <v>1.55105000000022E-005</v>
      </c>
      <c r="B62050" s="0" t="n">
        <v>-0.271571</v>
      </c>
      <c r="C62050" s="0" t="n">
        <v>0</v>
      </c>
    </row>
    <row r="62051" customFormat="false" ht="12.75" hidden="false" customHeight="false" outlineLevel="0" collapsed="false">
      <c r="A62051" s="2" t="n">
        <v>1.55107500000022E-005</v>
      </c>
      <c r="B62051" s="0" t="n">
        <v>-0.274672</v>
      </c>
      <c r="C62051" s="0" t="n">
        <v>0</v>
      </c>
    </row>
    <row r="62052" customFormat="false" ht="12.75" hidden="false" customHeight="false" outlineLevel="0" collapsed="false">
      <c r="A62052" s="2" t="n">
        <v>1.55110000000022E-005</v>
      </c>
      <c r="B62052" s="0" t="n">
        <v>-0.267228</v>
      </c>
      <c r="C62052" s="0" t="n">
        <v>0</v>
      </c>
    </row>
    <row r="62053" customFormat="false" ht="12.75" hidden="false" customHeight="false" outlineLevel="0" collapsed="false">
      <c r="A62053" s="2" t="n">
        <v>1.55112500000022E-005</v>
      </c>
      <c r="B62053" s="0" t="n">
        <v>-0.241804</v>
      </c>
      <c r="C62053" s="0" t="n">
        <v>0</v>
      </c>
    </row>
    <row r="62054" customFormat="false" ht="12.75" hidden="false" customHeight="false" outlineLevel="0" collapsed="false">
      <c r="A62054" s="2" t="n">
        <v>1.55115000000022E-005</v>
      </c>
      <c r="B62054" s="0" t="n">
        <v>-0.20044</v>
      </c>
      <c r="C62054" s="0" t="n">
        <v>0</v>
      </c>
    </row>
    <row r="62055" customFormat="false" ht="12.75" hidden="false" customHeight="false" outlineLevel="0" collapsed="false">
      <c r="A62055" s="2" t="n">
        <v>1.55117500000022E-005</v>
      </c>
      <c r="B62055" s="0" t="n">
        <v>-0.150634</v>
      </c>
      <c r="C62055" s="0" t="n">
        <v>0</v>
      </c>
    </row>
    <row r="62056" customFormat="false" ht="12.75" hidden="false" customHeight="false" outlineLevel="0" collapsed="false">
      <c r="A62056" s="2" t="n">
        <v>1.55120000000022E-005</v>
      </c>
      <c r="B62056" s="0" t="n">
        <v>-0.0993988</v>
      </c>
      <c r="C62056" s="0" t="n">
        <v>0</v>
      </c>
    </row>
    <row r="62057" customFormat="false" ht="12.75" hidden="false" customHeight="false" outlineLevel="0" collapsed="false">
      <c r="A62057" s="2" t="n">
        <v>1.55122500000022E-005</v>
      </c>
      <c r="B62057" s="0" t="n">
        <v>-0.0510143</v>
      </c>
      <c r="C62057" s="0" t="n">
        <v>0</v>
      </c>
    </row>
    <row r="62058" customFormat="false" ht="12.75" hidden="false" customHeight="false" outlineLevel="0" collapsed="false">
      <c r="A62058" s="2" t="n">
        <v>1.55125000000022E-005</v>
      </c>
      <c r="B62058" s="0" t="n">
        <v>-0.00746394</v>
      </c>
      <c r="C62058" s="0" t="n">
        <v>0</v>
      </c>
    </row>
    <row r="62059" customFormat="false" ht="12.75" hidden="false" customHeight="false" outlineLevel="0" collapsed="false">
      <c r="A62059" s="2" t="n">
        <v>1.55127500000022E-005</v>
      </c>
      <c r="B62059" s="0" t="n">
        <v>0.0288508</v>
      </c>
      <c r="C62059" s="0" t="n">
        <v>0</v>
      </c>
    </row>
    <row r="62060" customFormat="false" ht="12.75" hidden="false" customHeight="false" outlineLevel="0" collapsed="false">
      <c r="A62060" s="2" t="n">
        <v>1.55130000000022E-005</v>
      </c>
      <c r="B62060" s="0" t="n">
        <v>0.0499564</v>
      </c>
      <c r="C62060" s="0" t="n">
        <v>0</v>
      </c>
    </row>
    <row r="62061" customFormat="false" ht="12.75" hidden="false" customHeight="false" outlineLevel="0" collapsed="false">
      <c r="A62061" s="2" t="n">
        <v>1.55132500000022E-005</v>
      </c>
      <c r="B62061" s="0" t="n">
        <v>0.048913</v>
      </c>
      <c r="C62061" s="0" t="n">
        <v>0</v>
      </c>
    </row>
    <row r="62062" customFormat="false" ht="12.75" hidden="false" customHeight="false" outlineLevel="0" collapsed="false">
      <c r="A62062" s="2" t="n">
        <v>1.55135000000022E-005</v>
      </c>
      <c r="B62062" s="0" t="n">
        <v>0.0283331</v>
      </c>
      <c r="C62062" s="0" t="n">
        <v>0</v>
      </c>
    </row>
    <row r="62063" customFormat="false" ht="12.75" hidden="false" customHeight="false" outlineLevel="0" collapsed="false">
      <c r="A62063" s="2" t="n">
        <v>1.55137500000022E-005</v>
      </c>
      <c r="B62063" s="0" t="n">
        <v>-0.00373168</v>
      </c>
      <c r="C62063" s="0" t="n">
        <v>0</v>
      </c>
    </row>
    <row r="62064" customFormat="false" ht="12.75" hidden="false" customHeight="false" outlineLevel="0" collapsed="false">
      <c r="A62064" s="2" t="n">
        <v>1.55140000000022E-005</v>
      </c>
      <c r="B62064" s="0" t="n">
        <v>-0.0397799</v>
      </c>
      <c r="C62064" s="0" t="n">
        <v>0</v>
      </c>
    </row>
    <row r="62065" customFormat="false" ht="12.75" hidden="false" customHeight="false" outlineLevel="0" collapsed="false">
      <c r="A62065" s="2" t="n">
        <v>1.55142500000022E-005</v>
      </c>
      <c r="B62065" s="0" t="n">
        <v>-0.0751152</v>
      </c>
      <c r="C62065" s="0" t="n">
        <v>0</v>
      </c>
    </row>
    <row r="62066" customFormat="false" ht="12.75" hidden="false" customHeight="false" outlineLevel="0" collapsed="false">
      <c r="A62066" s="2" t="n">
        <v>1.55145000000022E-005</v>
      </c>
      <c r="B62066" s="0" t="n">
        <v>-0.107404</v>
      </c>
      <c r="C62066" s="0" t="n">
        <v>0</v>
      </c>
    </row>
    <row r="62067" customFormat="false" ht="12.75" hidden="false" customHeight="false" outlineLevel="0" collapsed="false">
      <c r="A62067" s="2" t="n">
        <v>1.55147500000022E-005</v>
      </c>
      <c r="B62067" s="0" t="n">
        <v>-0.133963</v>
      </c>
      <c r="C62067" s="0" t="n">
        <v>0</v>
      </c>
    </row>
    <row r="62068" customFormat="false" ht="12.75" hidden="false" customHeight="false" outlineLevel="0" collapsed="false">
      <c r="A62068" s="2" t="n">
        <v>1.55150000000022E-005</v>
      </c>
      <c r="B62068" s="0" t="n">
        <v>-0.146577</v>
      </c>
      <c r="C62068" s="0" t="n">
        <v>0</v>
      </c>
    </row>
    <row r="62069" customFormat="false" ht="12.75" hidden="false" customHeight="false" outlineLevel="0" collapsed="false">
      <c r="A62069" s="2" t="n">
        <v>1.55152500000022E-005</v>
      </c>
      <c r="B62069" s="0" t="n">
        <v>-0.138118</v>
      </c>
      <c r="C62069" s="0" t="n">
        <v>0</v>
      </c>
    </row>
    <row r="62070" customFormat="false" ht="12.75" hidden="false" customHeight="false" outlineLevel="0" collapsed="false">
      <c r="A62070" s="2" t="n">
        <v>1.55155000000022E-005</v>
      </c>
      <c r="B62070" s="0" t="n">
        <v>-0.111036</v>
      </c>
      <c r="C62070" s="0" t="n">
        <v>0</v>
      </c>
    </row>
    <row r="62071" customFormat="false" ht="12.75" hidden="false" customHeight="false" outlineLevel="0" collapsed="false">
      <c r="A62071" s="2" t="n">
        <v>1.55157500000022E-005</v>
      </c>
      <c r="B62071" s="0" t="n">
        <v>-0.0732593</v>
      </c>
      <c r="C62071" s="0" t="n">
        <v>0</v>
      </c>
    </row>
    <row r="62072" customFormat="false" ht="12.75" hidden="false" customHeight="false" outlineLevel="0" collapsed="false">
      <c r="A62072" s="2" t="n">
        <v>1.55160000000022E-005</v>
      </c>
      <c r="B62072" s="0" t="n">
        <v>-0.0321714</v>
      </c>
      <c r="C62072" s="0" t="n">
        <v>0</v>
      </c>
    </row>
    <row r="62073" customFormat="false" ht="12.75" hidden="false" customHeight="false" outlineLevel="0" collapsed="false">
      <c r="A62073" s="2" t="n">
        <v>1.55162500000022E-005</v>
      </c>
      <c r="B62073" s="0" t="n">
        <v>0.00760793</v>
      </c>
      <c r="C62073" s="0" t="n">
        <v>0</v>
      </c>
    </row>
    <row r="62074" customFormat="false" ht="12.75" hidden="false" customHeight="false" outlineLevel="0" collapsed="false">
      <c r="A62074" s="2" t="n">
        <v>1.55165000000022E-005</v>
      </c>
      <c r="B62074" s="0" t="n">
        <v>0.0438518</v>
      </c>
      <c r="C62074" s="0" t="n">
        <v>0</v>
      </c>
    </row>
    <row r="62075" customFormat="false" ht="12.75" hidden="false" customHeight="false" outlineLevel="0" collapsed="false">
      <c r="A62075" s="2" t="n">
        <v>1.55167500000022E-005</v>
      </c>
      <c r="B62075" s="0" t="n">
        <v>0.07586</v>
      </c>
      <c r="C62075" s="0" t="n">
        <v>0</v>
      </c>
    </row>
    <row r="62076" customFormat="false" ht="12.75" hidden="false" customHeight="false" outlineLevel="0" collapsed="false">
      <c r="A62076" s="2" t="n">
        <v>1.55170000000022E-005</v>
      </c>
      <c r="B62076" s="0" t="n">
        <v>0.103682</v>
      </c>
      <c r="C62076" s="0" t="n">
        <v>0</v>
      </c>
    </row>
    <row r="62077" customFormat="false" ht="12.75" hidden="false" customHeight="false" outlineLevel="0" collapsed="false">
      <c r="A62077" s="2" t="n">
        <v>1.55172500000022E-005</v>
      </c>
      <c r="B62077" s="0" t="n">
        <v>0.12772</v>
      </c>
      <c r="C62077" s="0" t="n">
        <v>0</v>
      </c>
    </row>
    <row r="62078" customFormat="false" ht="12.75" hidden="false" customHeight="false" outlineLevel="0" collapsed="false">
      <c r="A62078" s="2" t="n">
        <v>1.55175000000023E-005</v>
      </c>
      <c r="B62078" s="0" t="n">
        <v>0.14846</v>
      </c>
      <c r="C62078" s="0" t="n">
        <v>0</v>
      </c>
    </row>
    <row r="62079" customFormat="false" ht="12.75" hidden="false" customHeight="false" outlineLevel="0" collapsed="false">
      <c r="A62079" s="2" t="n">
        <v>1.55177500000022E-005</v>
      </c>
      <c r="B62079" s="0" t="n">
        <v>0.166402</v>
      </c>
      <c r="C62079" s="0" t="n">
        <v>0</v>
      </c>
    </row>
    <row r="62080" customFormat="false" ht="12.75" hidden="false" customHeight="false" outlineLevel="0" collapsed="false">
      <c r="A62080" s="2" t="n">
        <v>1.55180000000022E-005</v>
      </c>
      <c r="B62080" s="0" t="n">
        <v>0.181971</v>
      </c>
      <c r="C62080" s="0" t="n">
        <v>0</v>
      </c>
    </row>
    <row r="62081" customFormat="false" ht="12.75" hidden="false" customHeight="false" outlineLevel="0" collapsed="false">
      <c r="A62081" s="2" t="n">
        <v>1.55182500000022E-005</v>
      </c>
      <c r="B62081" s="0" t="n">
        <v>0.195557</v>
      </c>
      <c r="C62081" s="0" t="n">
        <v>0</v>
      </c>
    </row>
    <row r="62082" customFormat="false" ht="12.75" hidden="false" customHeight="false" outlineLevel="0" collapsed="false">
      <c r="A62082" s="2" t="n">
        <v>1.55185000000023E-005</v>
      </c>
      <c r="B62082" s="0" t="n">
        <v>0.207471</v>
      </c>
      <c r="C62082" s="0" t="n">
        <v>0</v>
      </c>
    </row>
    <row r="62083" customFormat="false" ht="12.75" hidden="false" customHeight="false" outlineLevel="0" collapsed="false">
      <c r="A62083" s="2" t="n">
        <v>1.55187500000023E-005</v>
      </c>
      <c r="B62083" s="0" t="n">
        <v>0.217982</v>
      </c>
      <c r="C62083" s="0" t="n">
        <v>0</v>
      </c>
    </row>
    <row r="62084" customFormat="false" ht="12.75" hidden="false" customHeight="false" outlineLevel="0" collapsed="false">
      <c r="A62084" s="2" t="n">
        <v>1.55190000000022E-005</v>
      </c>
      <c r="B62084" s="0" t="n">
        <v>0.2273</v>
      </c>
      <c r="C62084" s="0" t="n">
        <v>0</v>
      </c>
    </row>
    <row r="62085" customFormat="false" ht="12.75" hidden="false" customHeight="false" outlineLevel="0" collapsed="false">
      <c r="A62085" s="2" t="n">
        <v>1.55192500000022E-005</v>
      </c>
      <c r="B62085" s="0" t="n">
        <v>0.23561</v>
      </c>
      <c r="C62085" s="0" t="n">
        <v>0</v>
      </c>
    </row>
    <row r="62086" customFormat="false" ht="12.75" hidden="false" customHeight="false" outlineLevel="0" collapsed="false">
      <c r="A62086" s="2" t="n">
        <v>1.55195000000022E-005</v>
      </c>
      <c r="B62086" s="0" t="n">
        <v>0.243055</v>
      </c>
      <c r="C62086" s="0" t="n">
        <v>0</v>
      </c>
    </row>
    <row r="62087" customFormat="false" ht="12.75" hidden="false" customHeight="false" outlineLevel="0" collapsed="false">
      <c r="A62087" s="2" t="n">
        <v>1.55197500000022E-005</v>
      </c>
      <c r="B62087" s="0" t="n">
        <v>0.249762</v>
      </c>
      <c r="C62087" s="0" t="n">
        <v>0</v>
      </c>
    </row>
    <row r="62088" customFormat="false" ht="12.75" hidden="false" customHeight="false" outlineLevel="0" collapsed="false">
      <c r="A62088" s="2" t="n">
        <v>1.55200000000023E-005</v>
      </c>
      <c r="B62088" s="0" t="n">
        <v>0.255822</v>
      </c>
      <c r="C62088" s="0" t="n">
        <v>0</v>
      </c>
    </row>
    <row r="62089" customFormat="false" ht="12.75" hidden="false" customHeight="false" outlineLevel="0" collapsed="false">
      <c r="A62089" s="2" t="n">
        <v>1.55202500000023E-005</v>
      </c>
      <c r="B62089" s="0" t="n">
        <v>0.261331</v>
      </c>
      <c r="C62089" s="0" t="n">
        <v>0</v>
      </c>
    </row>
    <row r="62090" customFormat="false" ht="12.75" hidden="false" customHeight="false" outlineLevel="0" collapsed="false">
      <c r="A62090" s="2" t="n">
        <v>1.55205000000023E-005</v>
      </c>
      <c r="B62090" s="0" t="n">
        <v>0.266356</v>
      </c>
      <c r="C62090" s="0" t="n">
        <v>0</v>
      </c>
    </row>
    <row r="62091" customFormat="false" ht="12.75" hidden="false" customHeight="false" outlineLevel="0" collapsed="false">
      <c r="A62091" s="2" t="n">
        <v>1.55207500000022E-005</v>
      </c>
      <c r="B62091" s="0" t="n">
        <v>0.270962</v>
      </c>
      <c r="C62091" s="0" t="n">
        <v>0</v>
      </c>
    </row>
    <row r="62092" customFormat="false" ht="12.75" hidden="false" customHeight="false" outlineLevel="0" collapsed="false">
      <c r="A62092" s="2" t="n">
        <v>1.55210000000022E-005</v>
      </c>
      <c r="B62092" s="0" t="n">
        <v>0.275195</v>
      </c>
      <c r="C62092" s="0" t="n">
        <v>0</v>
      </c>
    </row>
    <row r="62093" customFormat="false" ht="12.75" hidden="false" customHeight="false" outlineLevel="0" collapsed="false">
      <c r="A62093" s="2" t="n">
        <v>1.55212500000022E-005</v>
      </c>
      <c r="B62093" s="0" t="n">
        <v>0.279104</v>
      </c>
      <c r="C62093" s="0" t="n">
        <v>0</v>
      </c>
    </row>
    <row r="62094" customFormat="false" ht="12.75" hidden="false" customHeight="false" outlineLevel="0" collapsed="false">
      <c r="A62094" s="2" t="n">
        <v>1.55215000000023E-005</v>
      </c>
      <c r="B62094" s="0" t="n">
        <v>0.282722</v>
      </c>
      <c r="C62094" s="0" t="n">
        <v>0</v>
      </c>
    </row>
    <row r="62095" customFormat="false" ht="12.75" hidden="false" customHeight="false" outlineLevel="0" collapsed="false">
      <c r="A62095" s="2" t="n">
        <v>1.55217500000023E-005</v>
      </c>
      <c r="B62095" s="0" t="n">
        <v>0.286086</v>
      </c>
      <c r="C62095" s="0" t="n">
        <v>0</v>
      </c>
    </row>
    <row r="62096" customFormat="false" ht="12.75" hidden="false" customHeight="false" outlineLevel="0" collapsed="false">
      <c r="A62096" s="2" t="n">
        <v>1.55220000000023E-005</v>
      </c>
      <c r="B62096" s="0" t="n">
        <v>0.28923</v>
      </c>
      <c r="C62096" s="0" t="n">
        <v>0</v>
      </c>
    </row>
    <row r="62097" customFormat="false" ht="12.75" hidden="false" customHeight="false" outlineLevel="0" collapsed="false">
      <c r="A62097" s="2" t="n">
        <v>1.55222500000023E-005</v>
      </c>
      <c r="B62097" s="0" t="n">
        <v>0.292174</v>
      </c>
      <c r="C62097" s="0" t="n">
        <v>0</v>
      </c>
    </row>
    <row r="62098" customFormat="false" ht="12.75" hidden="false" customHeight="false" outlineLevel="0" collapsed="false">
      <c r="A62098" s="2" t="n">
        <v>1.55225000000023E-005</v>
      </c>
      <c r="B62098" s="0" t="n">
        <v>0.294932</v>
      </c>
      <c r="C62098" s="0" t="n">
        <v>0</v>
      </c>
    </row>
    <row r="62099" customFormat="false" ht="12.75" hidden="false" customHeight="false" outlineLevel="0" collapsed="false">
      <c r="A62099" s="2" t="n">
        <v>1.55227500000023E-005</v>
      </c>
      <c r="B62099" s="0" t="n">
        <v>0.297533</v>
      </c>
      <c r="C62099" s="0" t="n">
        <v>0</v>
      </c>
    </row>
    <row r="62100" customFormat="false" ht="12.75" hidden="false" customHeight="false" outlineLevel="0" collapsed="false">
      <c r="A62100" s="2" t="n">
        <v>1.55230000000023E-005</v>
      </c>
      <c r="B62100" s="0" t="n">
        <v>0.299984</v>
      </c>
      <c r="C62100" s="0" t="n">
        <v>0</v>
      </c>
    </row>
    <row r="62101" customFormat="false" ht="12.75" hidden="false" customHeight="false" outlineLevel="0" collapsed="false">
      <c r="A62101" s="2" t="n">
        <v>1.55232500000023E-005</v>
      </c>
      <c r="B62101" s="0" t="n">
        <v>0.302311</v>
      </c>
      <c r="C62101" s="0" t="n">
        <v>0</v>
      </c>
    </row>
    <row r="62102" customFormat="false" ht="12.75" hidden="false" customHeight="false" outlineLevel="0" collapsed="false">
      <c r="A62102" s="2" t="n">
        <v>1.55235000000023E-005</v>
      </c>
      <c r="B62102" s="0" t="n">
        <v>0.304517</v>
      </c>
      <c r="C62102" s="0" t="n">
        <v>0</v>
      </c>
    </row>
    <row r="62103" customFormat="false" ht="12.75" hidden="false" customHeight="false" outlineLevel="0" collapsed="false">
      <c r="A62103" s="2" t="n">
        <v>1.55237500000023E-005</v>
      </c>
      <c r="B62103" s="0" t="n">
        <v>0.306628</v>
      </c>
      <c r="C62103" s="0" t="n">
        <v>0</v>
      </c>
    </row>
    <row r="62104" customFormat="false" ht="12.75" hidden="false" customHeight="false" outlineLevel="0" collapsed="false">
      <c r="A62104" s="2" t="n">
        <v>1.55240000000023E-005</v>
      </c>
      <c r="B62104" s="0" t="n">
        <v>0.308641</v>
      </c>
      <c r="C62104" s="0" t="n">
        <v>0</v>
      </c>
    </row>
    <row r="62105" customFormat="false" ht="12.75" hidden="false" customHeight="false" outlineLevel="0" collapsed="false">
      <c r="A62105" s="2" t="n">
        <v>1.55242500000023E-005</v>
      </c>
      <c r="B62105" s="0" t="n">
        <v>0.310582</v>
      </c>
      <c r="C62105" s="0" t="n">
        <v>0</v>
      </c>
    </row>
    <row r="62106" customFormat="false" ht="12.75" hidden="false" customHeight="false" outlineLevel="0" collapsed="false">
      <c r="A62106" s="2" t="n">
        <v>1.55245000000023E-005</v>
      </c>
      <c r="B62106" s="0" t="n">
        <v>0.312428</v>
      </c>
      <c r="C62106" s="0" t="n">
        <v>0</v>
      </c>
    </row>
    <row r="62107" customFormat="false" ht="12.75" hidden="false" customHeight="false" outlineLevel="0" collapsed="false">
      <c r="A62107" s="2" t="n">
        <v>1.55247500000023E-005</v>
      </c>
      <c r="B62107" s="0" t="n">
        <v>0.312264</v>
      </c>
      <c r="C62107" s="0" t="n">
        <v>0</v>
      </c>
    </row>
    <row r="62108" customFormat="false" ht="12.75" hidden="false" customHeight="false" outlineLevel="0" collapsed="false">
      <c r="A62108" s="2" t="n">
        <v>1.55250000000023E-005</v>
      </c>
      <c r="B62108" s="0" t="n">
        <v>0.301889</v>
      </c>
      <c r="C62108" s="0" t="n">
        <v>0</v>
      </c>
    </row>
    <row r="62109" customFormat="false" ht="12.75" hidden="false" customHeight="false" outlineLevel="0" collapsed="false">
      <c r="A62109" s="2" t="n">
        <v>1.55252500000023E-005</v>
      </c>
      <c r="B62109" s="0" t="n">
        <v>0.27382</v>
      </c>
      <c r="C62109" s="0" t="n">
        <v>0</v>
      </c>
    </row>
    <row r="62110" customFormat="false" ht="12.75" hidden="false" customHeight="false" outlineLevel="0" collapsed="false">
      <c r="A62110" s="2" t="n">
        <v>1.55255000000023E-005</v>
      </c>
      <c r="B62110" s="0" t="n">
        <v>0.230064</v>
      </c>
      <c r="C62110" s="0" t="n">
        <v>0</v>
      </c>
    </row>
    <row r="62111" customFormat="false" ht="12.75" hidden="false" customHeight="false" outlineLevel="0" collapsed="false">
      <c r="A62111" s="2" t="n">
        <v>1.55257500000023E-005</v>
      </c>
      <c r="B62111" s="0" t="n">
        <v>0.178086</v>
      </c>
      <c r="C62111" s="0" t="n">
        <v>0</v>
      </c>
    </row>
    <row r="62112" customFormat="false" ht="12.75" hidden="false" customHeight="false" outlineLevel="0" collapsed="false">
      <c r="A62112" s="2" t="n">
        <v>1.55260000000023E-005</v>
      </c>
      <c r="B62112" s="0" t="n">
        <v>0.12488</v>
      </c>
      <c r="C62112" s="0" t="n">
        <v>0</v>
      </c>
    </row>
    <row r="62113" customFormat="false" ht="12.75" hidden="false" customHeight="false" outlineLevel="0" collapsed="false">
      <c r="A62113" s="2" t="n">
        <v>1.55262500000023E-005</v>
      </c>
      <c r="B62113" s="0" t="n">
        <v>0.0746948</v>
      </c>
      <c r="C62113" s="0" t="n">
        <v>0</v>
      </c>
    </row>
    <row r="62114" customFormat="false" ht="12.75" hidden="false" customHeight="false" outlineLevel="0" collapsed="false">
      <c r="A62114" s="2" t="n">
        <v>1.55265000000023E-005</v>
      </c>
      <c r="B62114" s="0" t="n">
        <v>0.0294963</v>
      </c>
      <c r="C62114" s="0" t="n">
        <v>0</v>
      </c>
    </row>
    <row r="62115" customFormat="false" ht="12.75" hidden="false" customHeight="false" outlineLevel="0" collapsed="false">
      <c r="A62115" s="2" t="n">
        <v>1.55267500000023E-005</v>
      </c>
      <c r="B62115" s="0" t="n">
        <v>-0.00833374</v>
      </c>
      <c r="C62115" s="0" t="n">
        <v>0</v>
      </c>
    </row>
    <row r="62116" customFormat="false" ht="12.75" hidden="false" customHeight="false" outlineLevel="0" collapsed="false">
      <c r="A62116" s="2" t="n">
        <v>1.55270000000023E-005</v>
      </c>
      <c r="B62116" s="0" t="n">
        <v>-0.0308342</v>
      </c>
      <c r="C62116" s="0" t="n">
        <v>0</v>
      </c>
    </row>
    <row r="62117" customFormat="false" ht="12.75" hidden="false" customHeight="false" outlineLevel="0" collapsed="false">
      <c r="A62117" s="2" t="n">
        <v>1.55272500000023E-005</v>
      </c>
      <c r="B62117" s="0" t="n">
        <v>-0.0310811</v>
      </c>
      <c r="C62117" s="0" t="n">
        <v>0</v>
      </c>
    </row>
    <row r="62118" customFormat="false" ht="12.75" hidden="false" customHeight="false" outlineLevel="0" collapsed="false">
      <c r="A62118" s="2" t="n">
        <v>1.55275000000023E-005</v>
      </c>
      <c r="B62118" s="0" t="n">
        <v>-0.0116957</v>
      </c>
      <c r="C62118" s="0" t="n">
        <v>0</v>
      </c>
    </row>
    <row r="62119" customFormat="false" ht="12.75" hidden="false" customHeight="false" outlineLevel="0" collapsed="false">
      <c r="A62119" s="2" t="n">
        <v>1.55277500000023E-005</v>
      </c>
      <c r="B62119" s="0" t="n">
        <v>0.0192569</v>
      </c>
      <c r="C62119" s="0" t="n">
        <v>0</v>
      </c>
    </row>
    <row r="62120" customFormat="false" ht="12.75" hidden="false" customHeight="false" outlineLevel="0" collapsed="false">
      <c r="A62120" s="2" t="n">
        <v>1.55280000000023E-005</v>
      </c>
      <c r="B62120" s="0" t="n">
        <v>0.054269</v>
      </c>
      <c r="C62120" s="0" t="n">
        <v>0</v>
      </c>
    </row>
    <row r="62121" customFormat="false" ht="12.75" hidden="false" customHeight="false" outlineLevel="0" collapsed="false">
      <c r="A62121" s="2" t="n">
        <v>1.55282500000023E-005</v>
      </c>
      <c r="B62121" s="0" t="n">
        <v>0.0886327</v>
      </c>
      <c r="C62121" s="0" t="n">
        <v>0</v>
      </c>
    </row>
    <row r="62122" customFormat="false" ht="12.75" hidden="false" customHeight="false" outlineLevel="0" collapsed="false">
      <c r="A62122" s="2" t="n">
        <v>1.55285000000023E-005</v>
      </c>
      <c r="B62122" s="0" t="n">
        <v>0.120012</v>
      </c>
      <c r="C62122" s="0" t="n">
        <v>0</v>
      </c>
    </row>
    <row r="62123" customFormat="false" ht="12.75" hidden="false" customHeight="false" outlineLevel="0" collapsed="false">
      <c r="A62123" s="2" t="n">
        <v>1.55287500000023E-005</v>
      </c>
      <c r="B62123" s="0" t="n">
        <v>0.14571</v>
      </c>
      <c r="C62123" s="0" t="n">
        <v>0</v>
      </c>
    </row>
    <row r="62124" customFormat="false" ht="12.75" hidden="false" customHeight="false" outlineLevel="0" collapsed="false">
      <c r="A62124" s="2" t="n">
        <v>1.55290000000023E-005</v>
      </c>
      <c r="B62124" s="0" t="n">
        <v>0.157512</v>
      </c>
      <c r="C62124" s="0" t="n">
        <v>0</v>
      </c>
    </row>
    <row r="62125" customFormat="false" ht="12.75" hidden="false" customHeight="false" outlineLevel="0" collapsed="false">
      <c r="A62125" s="2" t="n">
        <v>1.55292500000023E-005</v>
      </c>
      <c r="B62125" s="0" t="n">
        <v>0.148279</v>
      </c>
      <c r="C62125" s="0" t="n">
        <v>0</v>
      </c>
    </row>
    <row r="62126" customFormat="false" ht="12.75" hidden="false" customHeight="false" outlineLevel="0" collapsed="false">
      <c r="A62126" s="2" t="n">
        <v>1.55295000000023E-005</v>
      </c>
      <c r="B62126" s="0" t="n">
        <v>0.120458</v>
      </c>
      <c r="C62126" s="0" t="n">
        <v>0</v>
      </c>
    </row>
    <row r="62127" customFormat="false" ht="12.75" hidden="false" customHeight="false" outlineLevel="0" collapsed="false">
      <c r="A62127" s="2" t="n">
        <v>1.55297500000023E-005</v>
      </c>
      <c r="B62127" s="0" t="n">
        <v>0.0819669</v>
      </c>
      <c r="C62127" s="0" t="n">
        <v>0</v>
      </c>
    </row>
    <row r="62128" customFormat="false" ht="12.75" hidden="false" customHeight="false" outlineLevel="0" collapsed="false">
      <c r="A62128" s="2" t="n">
        <v>1.55300000000023E-005</v>
      </c>
      <c r="B62128" s="0" t="n">
        <v>0.0401929</v>
      </c>
      <c r="C62128" s="0" t="n">
        <v>0</v>
      </c>
    </row>
    <row r="62129" customFormat="false" ht="12.75" hidden="false" customHeight="false" outlineLevel="0" collapsed="false">
      <c r="A62129" s="2" t="n">
        <v>1.55302500000023E-005</v>
      </c>
      <c r="B62129" s="0" t="n">
        <v>-0.000259636</v>
      </c>
      <c r="C62129" s="0" t="n">
        <v>0</v>
      </c>
    </row>
    <row r="62130" customFormat="false" ht="12.75" hidden="false" customHeight="false" outlineLevel="0" collapsed="false">
      <c r="A62130" s="2" t="n">
        <v>1.55305000000023E-005</v>
      </c>
      <c r="B62130" s="0" t="n">
        <v>-0.0371392</v>
      </c>
      <c r="C62130" s="0" t="n">
        <v>0</v>
      </c>
    </row>
    <row r="62131" customFormat="false" ht="12.75" hidden="false" customHeight="false" outlineLevel="0" collapsed="false">
      <c r="A62131" s="2" t="n">
        <v>1.55307500000023E-005</v>
      </c>
      <c r="B62131" s="0" t="n">
        <v>-0.0678229</v>
      </c>
      <c r="C62131" s="0" t="n">
        <v>0</v>
      </c>
    </row>
    <row r="62132" customFormat="false" ht="12.75" hidden="false" customHeight="false" outlineLevel="0" collapsed="false">
      <c r="A62132" s="2" t="n">
        <v>1.55310000000023E-005</v>
      </c>
      <c r="B62132" s="0" t="n">
        <v>-0.0841567</v>
      </c>
      <c r="C62132" s="0" t="n">
        <v>0</v>
      </c>
    </row>
    <row r="62133" customFormat="false" ht="12.75" hidden="false" customHeight="false" outlineLevel="0" collapsed="false">
      <c r="A62133" s="2" t="n">
        <v>1.55312500000023E-005</v>
      </c>
      <c r="B62133" s="0" t="n">
        <v>-0.0790543</v>
      </c>
      <c r="C62133" s="0" t="n">
        <v>0</v>
      </c>
    </row>
    <row r="62134" customFormat="false" ht="12.75" hidden="false" customHeight="false" outlineLevel="0" collapsed="false">
      <c r="A62134" s="2" t="n">
        <v>1.55315000000023E-005</v>
      </c>
      <c r="B62134" s="0" t="n">
        <v>-0.0550084</v>
      </c>
      <c r="C62134" s="0" t="n">
        <v>0</v>
      </c>
    </row>
    <row r="62135" customFormat="false" ht="12.75" hidden="false" customHeight="false" outlineLevel="0" collapsed="false">
      <c r="A62135" s="2" t="n">
        <v>1.55317500000023E-005</v>
      </c>
      <c r="B62135" s="0" t="n">
        <v>-0.0199739</v>
      </c>
      <c r="C62135" s="0" t="n">
        <v>0</v>
      </c>
    </row>
    <row r="62136" customFormat="false" ht="12.75" hidden="false" customHeight="false" outlineLevel="0" collapsed="false">
      <c r="A62136" s="2" t="n">
        <v>1.55320000000023E-005</v>
      </c>
      <c r="B62136" s="0" t="n">
        <v>0.0186217</v>
      </c>
      <c r="C62136" s="0" t="n">
        <v>0</v>
      </c>
    </row>
    <row r="62137" customFormat="false" ht="12.75" hidden="false" customHeight="false" outlineLevel="0" collapsed="false">
      <c r="A62137" s="2" t="n">
        <v>1.55322500000023E-005</v>
      </c>
      <c r="B62137" s="0" t="n">
        <v>0.0561524</v>
      </c>
      <c r="C62137" s="0" t="n">
        <v>0</v>
      </c>
    </row>
    <row r="62138" customFormat="false" ht="12.75" hidden="false" customHeight="false" outlineLevel="0" collapsed="false">
      <c r="A62138" s="2" t="n">
        <v>1.55325000000023E-005</v>
      </c>
      <c r="B62138" s="0" t="n">
        <v>0.0903399</v>
      </c>
      <c r="C62138" s="0" t="n">
        <v>0</v>
      </c>
    </row>
    <row r="62139" customFormat="false" ht="12.75" hidden="false" customHeight="false" outlineLevel="0" collapsed="false">
      <c r="A62139" s="2" t="n">
        <v>1.55327500000023E-005</v>
      </c>
      <c r="B62139" s="0" t="n">
        <v>0.118543</v>
      </c>
      <c r="C62139" s="0" t="n">
        <v>0</v>
      </c>
    </row>
    <row r="62140" customFormat="false" ht="12.75" hidden="false" customHeight="false" outlineLevel="0" collapsed="false">
      <c r="A62140" s="2" t="n">
        <v>1.55330000000023E-005</v>
      </c>
      <c r="B62140" s="0" t="n">
        <v>0.132585</v>
      </c>
      <c r="C62140" s="0" t="n">
        <v>0</v>
      </c>
    </row>
    <row r="62141" customFormat="false" ht="12.75" hidden="false" customHeight="false" outlineLevel="0" collapsed="false">
      <c r="A62141" s="2" t="n">
        <v>1.55332500000023E-005</v>
      </c>
      <c r="B62141" s="0" t="n">
        <v>0.125369</v>
      </c>
      <c r="C62141" s="0" t="n">
        <v>0</v>
      </c>
    </row>
    <row r="62142" customFormat="false" ht="12.75" hidden="false" customHeight="false" outlineLevel="0" collapsed="false">
      <c r="A62142" s="2" t="n">
        <v>1.55335000000023E-005</v>
      </c>
      <c r="B62142" s="0" t="n">
        <v>0.0993689</v>
      </c>
      <c r="C62142" s="0" t="n">
        <v>0</v>
      </c>
    </row>
    <row r="62143" customFormat="false" ht="12.75" hidden="false" customHeight="false" outlineLevel="0" collapsed="false">
      <c r="A62143" s="2" t="n">
        <v>1.55337500000023E-005</v>
      </c>
      <c r="B62143" s="0" t="n">
        <v>0.0625347</v>
      </c>
      <c r="C62143" s="0" t="n">
        <v>0</v>
      </c>
    </row>
    <row r="62144" customFormat="false" ht="12.75" hidden="false" customHeight="false" outlineLevel="0" collapsed="false">
      <c r="A62144" s="2" t="n">
        <v>1.55340000000023E-005</v>
      </c>
      <c r="B62144" s="0" t="n">
        <v>0.0222756</v>
      </c>
      <c r="C62144" s="0" t="n">
        <v>0</v>
      </c>
    </row>
    <row r="62145" customFormat="false" ht="12.75" hidden="false" customHeight="false" outlineLevel="0" collapsed="false">
      <c r="A62145" s="2" t="n">
        <v>1.55342500000023E-005</v>
      </c>
      <c r="B62145" s="0" t="n">
        <v>-0.0167816</v>
      </c>
      <c r="C62145" s="0" t="n">
        <v>0</v>
      </c>
    </row>
    <row r="62146" customFormat="false" ht="12.75" hidden="false" customHeight="false" outlineLevel="0" collapsed="false">
      <c r="A62146" s="2" t="n">
        <v>1.55345000000023E-005</v>
      </c>
      <c r="B62146" s="0" t="n">
        <v>-0.0523943</v>
      </c>
      <c r="C62146" s="0" t="n">
        <v>0</v>
      </c>
    </row>
    <row r="62147" customFormat="false" ht="12.75" hidden="false" customHeight="false" outlineLevel="0" collapsed="false">
      <c r="A62147" s="2" t="n">
        <v>1.55347500000023E-005</v>
      </c>
      <c r="B62147" s="0" t="n">
        <v>-0.0838542</v>
      </c>
      <c r="C62147" s="0" t="n">
        <v>0</v>
      </c>
    </row>
    <row r="62148" customFormat="false" ht="12.75" hidden="false" customHeight="false" outlineLevel="0" collapsed="false">
      <c r="A62148" s="2" t="n">
        <v>1.55350000000023E-005</v>
      </c>
      <c r="B62148" s="0" t="n">
        <v>-0.111198</v>
      </c>
      <c r="C62148" s="0" t="n">
        <v>0</v>
      </c>
    </row>
    <row r="62149" customFormat="false" ht="12.75" hidden="false" customHeight="false" outlineLevel="0" collapsed="false">
      <c r="A62149" s="2" t="n">
        <v>1.55352500000023E-005</v>
      </c>
      <c r="B62149" s="0" t="n">
        <v>-0.134825</v>
      </c>
      <c r="C62149" s="0" t="n">
        <v>0</v>
      </c>
    </row>
    <row r="62150" customFormat="false" ht="12.75" hidden="false" customHeight="false" outlineLevel="0" collapsed="false">
      <c r="A62150" s="2" t="n">
        <v>1.55355000000023E-005</v>
      </c>
      <c r="B62150" s="0" t="n">
        <v>-0.155209</v>
      </c>
      <c r="C62150" s="0" t="n">
        <v>0</v>
      </c>
    </row>
    <row r="62151" customFormat="false" ht="12.75" hidden="false" customHeight="false" outlineLevel="0" collapsed="false">
      <c r="A62151" s="2" t="n">
        <v>1.55357500000023E-005</v>
      </c>
      <c r="B62151" s="0" t="n">
        <v>-0.172848</v>
      </c>
      <c r="C62151" s="0" t="n">
        <v>0</v>
      </c>
    </row>
    <row r="62152" customFormat="false" ht="12.75" hidden="false" customHeight="false" outlineLevel="0" collapsed="false">
      <c r="A62152" s="2" t="n">
        <v>1.55360000000023E-005</v>
      </c>
      <c r="B62152" s="0" t="n">
        <v>-0.188155</v>
      </c>
      <c r="C62152" s="0" t="n">
        <v>0</v>
      </c>
    </row>
    <row r="62153" customFormat="false" ht="12.75" hidden="false" customHeight="false" outlineLevel="0" collapsed="false">
      <c r="A62153" s="2" t="n">
        <v>1.55362500000023E-005</v>
      </c>
      <c r="B62153" s="0" t="n">
        <v>-0.201524</v>
      </c>
      <c r="C62153" s="0" t="n">
        <v>0</v>
      </c>
    </row>
    <row r="62154" customFormat="false" ht="12.75" hidden="false" customHeight="false" outlineLevel="0" collapsed="false">
      <c r="A62154" s="2" t="n">
        <v>1.55365000000023E-005</v>
      </c>
      <c r="B62154" s="0" t="n">
        <v>-0.213258</v>
      </c>
      <c r="C62154" s="0" t="n">
        <v>0</v>
      </c>
    </row>
    <row r="62155" customFormat="false" ht="12.75" hidden="false" customHeight="false" outlineLevel="0" collapsed="false">
      <c r="A62155" s="2" t="n">
        <v>1.55367500000023E-005</v>
      </c>
      <c r="B62155" s="0" t="n">
        <v>-0.22363</v>
      </c>
      <c r="C62155" s="0" t="n">
        <v>0</v>
      </c>
    </row>
    <row r="62156" customFormat="false" ht="12.75" hidden="false" customHeight="false" outlineLevel="0" collapsed="false">
      <c r="A62156" s="2" t="n">
        <v>1.55370000000023E-005</v>
      </c>
      <c r="B62156" s="0" t="n">
        <v>-0.232841</v>
      </c>
      <c r="C62156" s="0" t="n">
        <v>0</v>
      </c>
    </row>
    <row r="62157" customFormat="false" ht="12.75" hidden="false" customHeight="false" outlineLevel="0" collapsed="false">
      <c r="A62157" s="2" t="n">
        <v>1.55372500000023E-005</v>
      </c>
      <c r="B62157" s="0" t="n">
        <v>-0.241083</v>
      </c>
      <c r="C62157" s="0" t="n">
        <v>0</v>
      </c>
    </row>
    <row r="62158" customFormat="false" ht="12.75" hidden="false" customHeight="false" outlineLevel="0" collapsed="false">
      <c r="A62158" s="2" t="n">
        <v>1.55375000000023E-005</v>
      </c>
      <c r="B62158" s="0" t="n">
        <v>-0.24849</v>
      </c>
      <c r="C62158" s="0" t="n">
        <v>0</v>
      </c>
    </row>
    <row r="62159" customFormat="false" ht="12.75" hidden="false" customHeight="false" outlineLevel="0" collapsed="false">
      <c r="A62159" s="2" t="n">
        <v>1.55377500000023E-005</v>
      </c>
      <c r="B62159" s="0" t="n">
        <v>-0.255199</v>
      </c>
      <c r="C62159" s="0" t="n">
        <v>0</v>
      </c>
    </row>
    <row r="62160" customFormat="false" ht="12.75" hidden="false" customHeight="false" outlineLevel="0" collapsed="false">
      <c r="A62160" s="2" t="n">
        <v>1.55380000000023E-005</v>
      </c>
      <c r="B62160" s="0" t="n">
        <v>-0.261305</v>
      </c>
      <c r="C62160" s="0" t="n">
        <v>0</v>
      </c>
    </row>
    <row r="62161" customFormat="false" ht="12.75" hidden="false" customHeight="false" outlineLevel="0" collapsed="false">
      <c r="A62161" s="2" t="n">
        <v>1.55382500000023E-005</v>
      </c>
      <c r="B62161" s="0" t="n">
        <v>-0.266903</v>
      </c>
      <c r="C62161" s="0" t="n">
        <v>0</v>
      </c>
    </row>
    <row r="62162" customFormat="false" ht="12.75" hidden="false" customHeight="false" outlineLevel="0" collapsed="false">
      <c r="A62162" s="2" t="n">
        <v>1.55385000000023E-005</v>
      </c>
      <c r="B62162" s="0" t="n">
        <v>-0.272028</v>
      </c>
      <c r="C62162" s="0" t="n">
        <v>0</v>
      </c>
    </row>
    <row r="62163" customFormat="false" ht="12.75" hidden="false" customHeight="false" outlineLevel="0" collapsed="false">
      <c r="A62163" s="2" t="n">
        <v>1.55387500000023E-005</v>
      </c>
      <c r="B62163" s="0" t="n">
        <v>-0.274823</v>
      </c>
      <c r="C62163" s="0" t="n">
        <v>0</v>
      </c>
    </row>
    <row r="62164" customFormat="false" ht="12.75" hidden="false" customHeight="false" outlineLevel="0" collapsed="false">
      <c r="A62164" s="2" t="n">
        <v>1.55390000000023E-005</v>
      </c>
      <c r="B62164" s="0" t="n">
        <v>-0.267124</v>
      </c>
      <c r="C62164" s="0" t="n">
        <v>0</v>
      </c>
    </row>
    <row r="62165" customFormat="false" ht="12.75" hidden="false" customHeight="false" outlineLevel="0" collapsed="false">
      <c r="A62165" s="2" t="n">
        <v>1.55392500000023E-005</v>
      </c>
      <c r="B62165" s="0" t="n">
        <v>-0.241495</v>
      </c>
      <c r="C62165" s="0" t="n">
        <v>0</v>
      </c>
    </row>
    <row r="62166" customFormat="false" ht="12.75" hidden="false" customHeight="false" outlineLevel="0" collapsed="false">
      <c r="A62166" s="2" t="n">
        <v>1.55395000000023E-005</v>
      </c>
      <c r="B62166" s="0" t="n">
        <v>-0.199968</v>
      </c>
      <c r="C62166" s="0" t="n">
        <v>0</v>
      </c>
    </row>
    <row r="62167" customFormat="false" ht="12.75" hidden="false" customHeight="false" outlineLevel="0" collapsed="false">
      <c r="A62167" s="2" t="n">
        <v>1.55397500000023E-005</v>
      </c>
      <c r="B62167" s="0" t="n">
        <v>-0.150044</v>
      </c>
      <c r="C62167" s="0" t="n">
        <v>0</v>
      </c>
    </row>
    <row r="62168" customFormat="false" ht="12.75" hidden="false" customHeight="false" outlineLevel="0" collapsed="false">
      <c r="A62168" s="2" t="n">
        <v>1.55400000000023E-005</v>
      </c>
      <c r="B62168" s="0" t="n">
        <v>-0.0987417</v>
      </c>
      <c r="C62168" s="0" t="n">
        <v>0</v>
      </c>
    </row>
    <row r="62169" customFormat="false" ht="12.75" hidden="false" customHeight="false" outlineLevel="0" collapsed="false">
      <c r="A62169" s="2" t="n">
        <v>1.55402500000023E-005</v>
      </c>
      <c r="B62169" s="0" t="n">
        <v>-0.0503323</v>
      </c>
      <c r="C62169" s="0" t="n">
        <v>0</v>
      </c>
    </row>
    <row r="62170" customFormat="false" ht="12.75" hidden="false" customHeight="false" outlineLevel="0" collapsed="false">
      <c r="A62170" s="2" t="n">
        <v>1.55405000000023E-005</v>
      </c>
      <c r="B62170" s="0" t="n">
        <v>-0.00677023</v>
      </c>
      <c r="C62170" s="0" t="n">
        <v>0</v>
      </c>
    </row>
    <row r="62171" customFormat="false" ht="12.75" hidden="false" customHeight="false" outlineLevel="0" collapsed="false">
      <c r="A62171" s="2" t="n">
        <v>1.55407500000023E-005</v>
      </c>
      <c r="B62171" s="0" t="n">
        <v>0.0314731</v>
      </c>
      <c r="C62171" s="0" t="n">
        <v>0</v>
      </c>
    </row>
    <row r="62172" customFormat="false" ht="12.75" hidden="false" customHeight="false" outlineLevel="0" collapsed="false">
      <c r="A62172" s="2" t="n">
        <v>1.55410000000023E-005</v>
      </c>
      <c r="B62172" s="0" t="n">
        <v>0.0646297</v>
      </c>
      <c r="C62172" s="0" t="n">
        <v>0</v>
      </c>
    </row>
    <row r="62173" customFormat="false" ht="12.75" hidden="false" customHeight="false" outlineLevel="0" collapsed="false">
      <c r="A62173" s="2" t="n">
        <v>1.55412500000023E-005</v>
      </c>
      <c r="B62173" s="0" t="n">
        <v>0.0932556</v>
      </c>
      <c r="C62173" s="0" t="n">
        <v>0</v>
      </c>
    </row>
    <row r="62174" customFormat="false" ht="12.75" hidden="false" customHeight="false" outlineLevel="0" collapsed="false">
      <c r="A62174" s="2" t="n">
        <v>1.55415000000023E-005</v>
      </c>
      <c r="B62174" s="0" t="n">
        <v>0.117958</v>
      </c>
      <c r="C62174" s="0" t="n">
        <v>0</v>
      </c>
    </row>
    <row r="62175" customFormat="false" ht="12.75" hidden="false" customHeight="false" outlineLevel="0" collapsed="false">
      <c r="A62175" s="2" t="n">
        <v>1.55417500000023E-005</v>
      </c>
      <c r="B62175" s="0" t="n">
        <v>0.139338</v>
      </c>
      <c r="C62175" s="0" t="n">
        <v>0</v>
      </c>
    </row>
    <row r="62176" customFormat="false" ht="12.75" hidden="false" customHeight="false" outlineLevel="0" collapsed="false">
      <c r="A62176" s="2" t="n">
        <v>1.55420000000023E-005</v>
      </c>
      <c r="B62176" s="0" t="n">
        <v>0.157919</v>
      </c>
      <c r="C62176" s="0" t="n">
        <v>0</v>
      </c>
    </row>
    <row r="62177" customFormat="false" ht="12.75" hidden="false" customHeight="false" outlineLevel="0" collapsed="false">
      <c r="A62177" s="2" t="n">
        <v>1.55422500000023E-005</v>
      </c>
      <c r="B62177" s="0" t="n">
        <v>0.174146</v>
      </c>
      <c r="C62177" s="0" t="n">
        <v>0</v>
      </c>
    </row>
    <row r="62178" customFormat="false" ht="12.75" hidden="false" customHeight="false" outlineLevel="0" collapsed="false">
      <c r="A62178" s="2" t="n">
        <v>1.55425000000023E-005</v>
      </c>
      <c r="B62178" s="0" t="n">
        <v>0.188383</v>
      </c>
      <c r="C62178" s="0" t="n">
        <v>0</v>
      </c>
    </row>
    <row r="62179" customFormat="false" ht="12.75" hidden="false" customHeight="false" outlineLevel="0" collapsed="false">
      <c r="A62179" s="2" t="n">
        <v>1.55427500000023E-005</v>
      </c>
      <c r="B62179" s="0" t="n">
        <v>0.200951</v>
      </c>
      <c r="C62179" s="0" t="n">
        <v>0</v>
      </c>
    </row>
    <row r="62180" customFormat="false" ht="12.75" hidden="false" customHeight="false" outlineLevel="0" collapsed="false">
      <c r="A62180" s="2" t="n">
        <v>1.55430000000023E-005</v>
      </c>
      <c r="B62180" s="0" t="n">
        <v>0.212094</v>
      </c>
      <c r="C62180" s="0" t="n">
        <v>0</v>
      </c>
    </row>
    <row r="62181" customFormat="false" ht="12.75" hidden="false" customHeight="false" outlineLevel="0" collapsed="false">
      <c r="A62181" s="2" t="n">
        <v>1.55432500000023E-005</v>
      </c>
      <c r="B62181" s="0" t="n">
        <v>0.222038</v>
      </c>
      <c r="C62181" s="0" t="n">
        <v>0</v>
      </c>
    </row>
    <row r="62182" customFormat="false" ht="12.75" hidden="false" customHeight="false" outlineLevel="0" collapsed="false">
      <c r="A62182" s="2" t="n">
        <v>1.55435000000023E-005</v>
      </c>
      <c r="B62182" s="0" t="n">
        <v>0.230947</v>
      </c>
      <c r="C62182" s="0" t="n">
        <v>0</v>
      </c>
    </row>
    <row r="62183" customFormat="false" ht="12.75" hidden="false" customHeight="false" outlineLevel="0" collapsed="false">
      <c r="A62183" s="2" t="n">
        <v>1.55437500000023E-005</v>
      </c>
      <c r="B62183" s="0" t="n">
        <v>0.23898</v>
      </c>
      <c r="C62183" s="0" t="n">
        <v>0</v>
      </c>
    </row>
    <row r="62184" customFormat="false" ht="12.75" hidden="false" customHeight="false" outlineLevel="0" collapsed="false">
      <c r="A62184" s="2" t="n">
        <v>1.55440000000023E-005</v>
      </c>
      <c r="B62184" s="0" t="n">
        <v>0.246247</v>
      </c>
      <c r="C62184" s="0" t="n">
        <v>0</v>
      </c>
    </row>
    <row r="62185" customFormat="false" ht="12.75" hidden="false" customHeight="false" outlineLevel="0" collapsed="false">
      <c r="A62185" s="2" t="n">
        <v>1.55442500000023E-005</v>
      </c>
      <c r="B62185" s="0" t="n">
        <v>0.252866</v>
      </c>
      <c r="C62185" s="0" t="n">
        <v>0</v>
      </c>
    </row>
    <row r="62186" customFormat="false" ht="12.75" hidden="false" customHeight="false" outlineLevel="0" collapsed="false">
      <c r="A62186" s="2" t="n">
        <v>1.55445000000023E-005</v>
      </c>
      <c r="B62186" s="0" t="n">
        <v>0.258891</v>
      </c>
      <c r="C62186" s="0" t="n">
        <v>0</v>
      </c>
    </row>
    <row r="62187" customFormat="false" ht="12.75" hidden="false" customHeight="false" outlineLevel="0" collapsed="false">
      <c r="A62187" s="2" t="n">
        <v>1.55447500000023E-005</v>
      </c>
      <c r="B62187" s="0" t="n">
        <v>0.262473</v>
      </c>
      <c r="C62187" s="0" t="n">
        <v>0</v>
      </c>
    </row>
    <row r="62188" customFormat="false" ht="12.75" hidden="false" customHeight="false" outlineLevel="0" collapsed="false">
      <c r="A62188" s="2" t="n">
        <v>1.55450000000023E-005</v>
      </c>
      <c r="B62188" s="0" t="n">
        <v>0.255464</v>
      </c>
      <c r="C62188" s="0" t="n">
        <v>0</v>
      </c>
    </row>
    <row r="62189" customFormat="false" ht="12.75" hidden="false" customHeight="false" outlineLevel="0" collapsed="false">
      <c r="A62189" s="2" t="n">
        <v>1.55452500000023E-005</v>
      </c>
      <c r="B62189" s="0" t="n">
        <v>0.23043</v>
      </c>
      <c r="C62189" s="0" t="n">
        <v>0</v>
      </c>
    </row>
    <row r="62190" customFormat="false" ht="12.75" hidden="false" customHeight="false" outlineLevel="0" collapsed="false">
      <c r="A62190" s="2" t="n">
        <v>1.55455000000023E-005</v>
      </c>
      <c r="B62190" s="0" t="n">
        <v>0.189415</v>
      </c>
      <c r="C62190" s="0" t="n">
        <v>0</v>
      </c>
    </row>
    <row r="62191" customFormat="false" ht="12.75" hidden="false" customHeight="false" outlineLevel="0" collapsed="false">
      <c r="A62191" s="2" t="n">
        <v>1.55457500000023E-005</v>
      </c>
      <c r="B62191" s="0" t="n">
        <v>0.139919</v>
      </c>
      <c r="C62191" s="0" t="n">
        <v>0</v>
      </c>
    </row>
    <row r="62192" customFormat="false" ht="12.75" hidden="false" customHeight="false" outlineLevel="0" collapsed="false">
      <c r="A62192" s="2" t="n">
        <v>1.55460000000023E-005</v>
      </c>
      <c r="B62192" s="0" t="n">
        <v>0.0889633</v>
      </c>
      <c r="C62192" s="0" t="n">
        <v>0</v>
      </c>
    </row>
    <row r="62193" customFormat="false" ht="12.75" hidden="false" customHeight="false" outlineLevel="0" collapsed="false">
      <c r="A62193" s="2" t="n">
        <v>1.55462500000023E-005</v>
      </c>
      <c r="B62193" s="0" t="n">
        <v>0.0408219</v>
      </c>
      <c r="C62193" s="0" t="n">
        <v>0</v>
      </c>
    </row>
    <row r="62194" customFormat="false" ht="12.75" hidden="false" customHeight="false" outlineLevel="0" collapsed="false">
      <c r="A62194" s="2" t="n">
        <v>1.55465000000023E-005</v>
      </c>
      <c r="B62194" s="0" t="n">
        <v>-0.00251583</v>
      </c>
      <c r="C62194" s="0" t="n">
        <v>0</v>
      </c>
    </row>
    <row r="62195" customFormat="false" ht="12.75" hidden="false" customHeight="false" outlineLevel="0" collapsed="false">
      <c r="A62195" s="2" t="n">
        <v>1.55467500000023E-005</v>
      </c>
      <c r="B62195" s="0" t="n">
        <v>-0.0386538</v>
      </c>
      <c r="C62195" s="0" t="n">
        <v>0</v>
      </c>
    </row>
    <row r="62196" customFormat="false" ht="12.75" hidden="false" customHeight="false" outlineLevel="0" collapsed="false">
      <c r="A62196" s="2" t="n">
        <v>1.55470000000023E-005</v>
      </c>
      <c r="B62196" s="0" t="n">
        <v>-0.0596112</v>
      </c>
      <c r="C62196" s="0" t="n">
        <v>0</v>
      </c>
    </row>
    <row r="62197" customFormat="false" ht="12.75" hidden="false" customHeight="false" outlineLevel="0" collapsed="false">
      <c r="A62197" s="2" t="n">
        <v>1.55472500000023E-005</v>
      </c>
      <c r="B62197" s="0" t="n">
        <v>-0.0584558</v>
      </c>
      <c r="C62197" s="0" t="n">
        <v>0</v>
      </c>
    </row>
    <row r="62198" customFormat="false" ht="12.75" hidden="false" customHeight="false" outlineLevel="0" collapsed="false">
      <c r="A62198" s="2" t="n">
        <v>1.55475000000023E-005</v>
      </c>
      <c r="B62198" s="0" t="n">
        <v>-0.0377926</v>
      </c>
      <c r="C62198" s="0" t="n">
        <v>0</v>
      </c>
    </row>
    <row r="62199" customFormat="false" ht="12.75" hidden="false" customHeight="false" outlineLevel="0" collapsed="false">
      <c r="A62199" s="2" t="n">
        <v>1.55477500000023E-005</v>
      </c>
      <c r="B62199" s="0" t="n">
        <v>-0.00568391</v>
      </c>
      <c r="C62199" s="0" t="n">
        <v>0</v>
      </c>
    </row>
    <row r="62200" customFormat="false" ht="12.75" hidden="false" customHeight="false" outlineLevel="0" collapsed="false">
      <c r="A62200" s="2" t="n">
        <v>1.55480000000023E-005</v>
      </c>
      <c r="B62200" s="0" t="n">
        <v>0.0303682</v>
      </c>
      <c r="C62200" s="0" t="n">
        <v>0</v>
      </c>
    </row>
    <row r="62201" customFormat="false" ht="12.75" hidden="false" customHeight="false" outlineLevel="0" collapsed="false">
      <c r="A62201" s="2" t="n">
        <v>1.55482500000023E-005</v>
      </c>
      <c r="B62201" s="0" t="n">
        <v>0.0656636</v>
      </c>
      <c r="C62201" s="0" t="n">
        <v>0</v>
      </c>
    </row>
    <row r="62202" customFormat="false" ht="12.75" hidden="false" customHeight="false" outlineLevel="0" collapsed="false">
      <c r="A62202" s="2" t="n">
        <v>1.55485000000023E-005</v>
      </c>
      <c r="B62202" s="0" t="n">
        <v>0.0979009</v>
      </c>
      <c r="C62202" s="0" t="n">
        <v>0</v>
      </c>
    </row>
    <row r="62203" customFormat="false" ht="12.75" hidden="false" customHeight="false" outlineLevel="0" collapsed="false">
      <c r="A62203" s="2" t="n">
        <v>1.55487500000023E-005</v>
      </c>
      <c r="B62203" s="0" t="n">
        <v>0.126316</v>
      </c>
      <c r="C62203" s="0" t="n">
        <v>0</v>
      </c>
    </row>
    <row r="62204" customFormat="false" ht="12.75" hidden="false" customHeight="false" outlineLevel="0" collapsed="false">
      <c r="A62204" s="2" t="n">
        <v>1.55490000000023E-005</v>
      </c>
      <c r="B62204" s="0" t="n">
        <v>0.150905</v>
      </c>
      <c r="C62204" s="0" t="n">
        <v>0</v>
      </c>
    </row>
    <row r="62205" customFormat="false" ht="12.75" hidden="false" customHeight="false" outlineLevel="0" collapsed="false">
      <c r="A62205" s="2" t="n">
        <v>1.55492500000023E-005</v>
      </c>
      <c r="B62205" s="0" t="n">
        <v>0.172025</v>
      </c>
      <c r="C62205" s="0" t="n">
        <v>0</v>
      </c>
    </row>
    <row r="62206" customFormat="false" ht="12.75" hidden="false" customHeight="false" outlineLevel="0" collapsed="false">
      <c r="A62206" s="2" t="n">
        <v>1.55495000000023E-005</v>
      </c>
      <c r="B62206" s="0" t="n">
        <v>0.190124</v>
      </c>
      <c r="C62206" s="0" t="n">
        <v>0</v>
      </c>
    </row>
    <row r="62207" customFormat="false" ht="12.75" hidden="false" customHeight="false" outlineLevel="0" collapsed="false">
      <c r="A62207" s="2" t="n">
        <v>1.55497500000023E-005</v>
      </c>
      <c r="B62207" s="0" t="n">
        <v>0.205668</v>
      </c>
      <c r="C62207" s="0" t="n">
        <v>0</v>
      </c>
    </row>
    <row r="62208" customFormat="false" ht="12.75" hidden="false" customHeight="false" outlineLevel="0" collapsed="false">
      <c r="A62208" s="2" t="n">
        <v>1.55500000000023E-005</v>
      </c>
      <c r="B62208" s="0" t="n">
        <v>0.219066</v>
      </c>
      <c r="C62208" s="0" t="n">
        <v>0</v>
      </c>
    </row>
    <row r="62209" customFormat="false" ht="12.75" hidden="false" customHeight="false" outlineLevel="0" collapsed="false">
      <c r="A62209" s="2" t="n">
        <v>1.55502500000023E-005</v>
      </c>
      <c r="B62209" s="0" t="n">
        <v>0.230674</v>
      </c>
      <c r="C62209" s="0" t="n">
        <v>0</v>
      </c>
    </row>
    <row r="62210" customFormat="false" ht="12.75" hidden="false" customHeight="false" outlineLevel="0" collapsed="false">
      <c r="A62210" s="2" t="n">
        <v>1.55505000000023E-005</v>
      </c>
      <c r="B62210" s="0" t="n">
        <v>0.24078</v>
      </c>
      <c r="C62210" s="0" t="n">
        <v>0</v>
      </c>
    </row>
    <row r="62211" customFormat="false" ht="12.75" hidden="false" customHeight="false" outlineLevel="0" collapsed="false">
      <c r="A62211" s="2" t="n">
        <v>1.55507500000023E-005</v>
      </c>
      <c r="B62211" s="0" t="n">
        <v>0.249636</v>
      </c>
      <c r="C62211" s="0" t="n">
        <v>0</v>
      </c>
    </row>
    <row r="62212" customFormat="false" ht="12.75" hidden="false" customHeight="false" outlineLevel="0" collapsed="false">
      <c r="A62212" s="2" t="n">
        <v>1.55510000000023E-005</v>
      </c>
      <c r="B62212" s="0" t="n">
        <v>0.257437</v>
      </c>
      <c r="C62212" s="0" t="n">
        <v>0</v>
      </c>
    </row>
    <row r="62213" customFormat="false" ht="12.75" hidden="false" customHeight="false" outlineLevel="0" collapsed="false">
      <c r="A62213" s="2" t="n">
        <v>1.55512500000023E-005</v>
      </c>
      <c r="B62213" s="0" t="n">
        <v>0.264354</v>
      </c>
      <c r="C62213" s="0" t="n">
        <v>0</v>
      </c>
    </row>
    <row r="62214" customFormat="false" ht="12.75" hidden="false" customHeight="false" outlineLevel="0" collapsed="false">
      <c r="A62214" s="2" t="n">
        <v>1.55515000000023E-005</v>
      </c>
      <c r="B62214" s="0" t="n">
        <v>0.270518</v>
      </c>
      <c r="C62214" s="0" t="n">
        <v>0</v>
      </c>
    </row>
    <row r="62215" customFormat="false" ht="12.75" hidden="false" customHeight="false" outlineLevel="0" collapsed="false">
      <c r="A62215" s="2" t="n">
        <v>1.55517500000023E-005</v>
      </c>
      <c r="B62215" s="0" t="n">
        <v>0.276046</v>
      </c>
      <c r="C62215" s="0" t="n">
        <v>0</v>
      </c>
    </row>
    <row r="62216" customFormat="false" ht="12.75" hidden="false" customHeight="false" outlineLevel="0" collapsed="false">
      <c r="A62216" s="2" t="n">
        <v>1.55520000000023E-005</v>
      </c>
      <c r="B62216" s="0" t="n">
        <v>0.281015</v>
      </c>
      <c r="C62216" s="0" t="n">
        <v>0</v>
      </c>
    </row>
    <row r="62217" customFormat="false" ht="12.75" hidden="false" customHeight="false" outlineLevel="0" collapsed="false">
      <c r="A62217" s="2" t="n">
        <v>1.55522500000023E-005</v>
      </c>
      <c r="B62217" s="0" t="n">
        <v>0.285519</v>
      </c>
      <c r="C62217" s="0" t="n">
        <v>0</v>
      </c>
    </row>
    <row r="62218" customFormat="false" ht="12.75" hidden="false" customHeight="false" outlineLevel="0" collapsed="false">
      <c r="A62218" s="2" t="n">
        <v>1.55525000000023E-005</v>
      </c>
      <c r="B62218" s="0" t="n">
        <v>0.289615</v>
      </c>
      <c r="C62218" s="0" t="n">
        <v>0</v>
      </c>
    </row>
    <row r="62219" customFormat="false" ht="12.75" hidden="false" customHeight="false" outlineLevel="0" collapsed="false">
      <c r="A62219" s="2" t="n">
        <v>1.55527500000023E-005</v>
      </c>
      <c r="B62219" s="0" t="n">
        <v>0.293367</v>
      </c>
      <c r="C62219" s="0" t="n">
        <v>0</v>
      </c>
    </row>
    <row r="62220" customFormat="false" ht="12.75" hidden="false" customHeight="false" outlineLevel="0" collapsed="false">
      <c r="A62220" s="2" t="n">
        <v>1.55530000000023E-005</v>
      </c>
      <c r="B62220" s="0" t="n">
        <v>0.296813</v>
      </c>
      <c r="C62220" s="0" t="n">
        <v>0</v>
      </c>
    </row>
    <row r="62221" customFormat="false" ht="12.75" hidden="false" customHeight="false" outlineLevel="0" collapsed="false">
      <c r="A62221" s="2" t="n">
        <v>1.55532500000023E-005</v>
      </c>
      <c r="B62221" s="0" t="n">
        <v>0.300001</v>
      </c>
      <c r="C62221" s="0" t="n">
        <v>0</v>
      </c>
    </row>
    <row r="62222" customFormat="false" ht="12.75" hidden="false" customHeight="false" outlineLevel="0" collapsed="false">
      <c r="A62222" s="2" t="n">
        <v>1.55535000000023E-005</v>
      </c>
      <c r="B62222" s="0" t="n">
        <v>0.302956</v>
      </c>
      <c r="C62222" s="0" t="n">
        <v>0</v>
      </c>
    </row>
    <row r="62223" customFormat="false" ht="12.75" hidden="false" customHeight="false" outlineLevel="0" collapsed="false">
      <c r="A62223" s="2" t="n">
        <v>1.55537500000023E-005</v>
      </c>
      <c r="B62223" s="0" t="n">
        <v>0.30572</v>
      </c>
      <c r="C62223" s="0" t="n">
        <v>0</v>
      </c>
    </row>
    <row r="62224" customFormat="false" ht="12.75" hidden="false" customHeight="false" outlineLevel="0" collapsed="false">
      <c r="A62224" s="2" t="n">
        <v>1.55540000000023E-005</v>
      </c>
      <c r="B62224" s="0" t="n">
        <v>0.308316</v>
      </c>
      <c r="C62224" s="0" t="n">
        <v>0</v>
      </c>
    </row>
    <row r="62225" customFormat="false" ht="12.75" hidden="false" customHeight="false" outlineLevel="0" collapsed="false">
      <c r="A62225" s="2" t="n">
        <v>1.55542500000023E-005</v>
      </c>
      <c r="B62225" s="0" t="n">
        <v>0.310772</v>
      </c>
      <c r="C62225" s="0" t="n">
        <v>0</v>
      </c>
    </row>
    <row r="62226" customFormat="false" ht="12.75" hidden="false" customHeight="false" outlineLevel="0" collapsed="false">
      <c r="A62226" s="2" t="n">
        <v>1.55545000000023E-005</v>
      </c>
      <c r="B62226" s="0" t="n">
        <v>0.313073</v>
      </c>
      <c r="C62226" s="0" t="n">
        <v>0</v>
      </c>
    </row>
    <row r="62227" customFormat="false" ht="12.75" hidden="false" customHeight="false" outlineLevel="0" collapsed="false">
      <c r="A62227" s="2" t="n">
        <v>1.55547500000023E-005</v>
      </c>
      <c r="B62227" s="0" t="n">
        <v>0.313316</v>
      </c>
      <c r="C62227" s="0" t="n">
        <v>0</v>
      </c>
    </row>
    <row r="62228" customFormat="false" ht="12.75" hidden="false" customHeight="false" outlineLevel="0" collapsed="false">
      <c r="A62228" s="2" t="n">
        <v>1.55550000000023E-005</v>
      </c>
      <c r="B62228" s="0" t="n">
        <v>0.303305</v>
      </c>
      <c r="C62228" s="0" t="n">
        <v>0</v>
      </c>
    </row>
    <row r="62229" customFormat="false" ht="12.75" hidden="false" customHeight="false" outlineLevel="0" collapsed="false">
      <c r="A62229" s="2" t="n">
        <v>1.55552500000023E-005</v>
      </c>
      <c r="B62229" s="0" t="n">
        <v>0.275568</v>
      </c>
      <c r="C62229" s="0" t="n">
        <v>0</v>
      </c>
    </row>
    <row r="62230" customFormat="false" ht="12.75" hidden="false" customHeight="false" outlineLevel="0" collapsed="false">
      <c r="A62230" s="2" t="n">
        <v>1.55555000000023E-005</v>
      </c>
      <c r="B62230" s="0" t="n">
        <v>0.232115</v>
      </c>
      <c r="C62230" s="0" t="n">
        <v>0</v>
      </c>
    </row>
    <row r="62231" customFormat="false" ht="12.75" hidden="false" customHeight="false" outlineLevel="0" collapsed="false">
      <c r="A62231" s="2" t="n">
        <v>1.55557500000023E-005</v>
      </c>
      <c r="B62231" s="0" t="n">
        <v>0.180422</v>
      </c>
      <c r="C62231" s="0" t="n">
        <v>0</v>
      </c>
    </row>
    <row r="62232" customFormat="false" ht="12.75" hidden="false" customHeight="false" outlineLevel="0" collapsed="false">
      <c r="A62232" s="2" t="n">
        <v>1.55560000000023E-005</v>
      </c>
      <c r="B62232" s="0" t="n">
        <v>0.127484</v>
      </c>
      <c r="C62232" s="0" t="n">
        <v>0</v>
      </c>
    </row>
    <row r="62233" customFormat="false" ht="12.75" hidden="false" customHeight="false" outlineLevel="0" collapsed="false">
      <c r="A62233" s="2" t="n">
        <v>1.55562500000023E-005</v>
      </c>
      <c r="B62233" s="0" t="n">
        <v>0.0775596</v>
      </c>
      <c r="C62233" s="0" t="n">
        <v>0</v>
      </c>
    </row>
    <row r="62234" customFormat="false" ht="12.75" hidden="false" customHeight="false" outlineLevel="0" collapsed="false">
      <c r="A62234" s="2" t="n">
        <v>1.55565000000023E-005</v>
      </c>
      <c r="B62234" s="0" t="n">
        <v>0.0325922</v>
      </c>
      <c r="C62234" s="0" t="n">
        <v>0</v>
      </c>
    </row>
    <row r="62235" customFormat="false" ht="12.75" hidden="false" customHeight="false" outlineLevel="0" collapsed="false">
      <c r="A62235" s="2" t="n">
        <v>1.55567500000023E-005</v>
      </c>
      <c r="B62235" s="0" t="n">
        <v>-0.00696394</v>
      </c>
      <c r="C62235" s="0" t="n">
        <v>0</v>
      </c>
    </row>
    <row r="62236" customFormat="false" ht="12.75" hidden="false" customHeight="false" outlineLevel="0" collapsed="false">
      <c r="A62236" s="2" t="n">
        <v>1.55570000000023E-005</v>
      </c>
      <c r="B62236" s="0" t="n">
        <v>-0.0413474</v>
      </c>
      <c r="C62236" s="0" t="n">
        <v>0</v>
      </c>
    </row>
    <row r="62237" customFormat="false" ht="12.75" hidden="false" customHeight="false" outlineLevel="0" collapsed="false">
      <c r="A62237" s="2" t="n">
        <v>1.55572500000023E-005</v>
      </c>
      <c r="B62237" s="0" t="n">
        <v>-0.0711299</v>
      </c>
      <c r="C62237" s="0" t="n">
        <v>0</v>
      </c>
    </row>
    <row r="62238" customFormat="false" ht="12.75" hidden="false" customHeight="false" outlineLevel="0" collapsed="false">
      <c r="A62238" s="2" t="n">
        <v>1.55575000000023E-005</v>
      </c>
      <c r="B62238" s="0" t="n">
        <v>-0.0969225</v>
      </c>
      <c r="C62238" s="0" t="n">
        <v>0</v>
      </c>
    </row>
    <row r="62239" customFormat="false" ht="12.75" hidden="false" customHeight="false" outlineLevel="0" collapsed="false">
      <c r="A62239" s="2" t="n">
        <v>1.55577500000023E-005</v>
      </c>
      <c r="B62239" s="0" t="n">
        <v>-0.119341</v>
      </c>
      <c r="C62239" s="0" t="n">
        <v>0</v>
      </c>
    </row>
    <row r="62240" customFormat="false" ht="12.75" hidden="false" customHeight="false" outlineLevel="0" collapsed="false">
      <c r="A62240" s="2" t="n">
        <v>1.55580000000023E-005</v>
      </c>
      <c r="B62240" s="0" t="n">
        <v>-0.138909</v>
      </c>
      <c r="C62240" s="0" t="n">
        <v>0</v>
      </c>
    </row>
    <row r="62241" customFormat="false" ht="12.75" hidden="false" customHeight="false" outlineLevel="0" collapsed="false">
      <c r="A62241" s="2" t="n">
        <v>1.55582500000023E-005</v>
      </c>
      <c r="B62241" s="0" t="n">
        <v>-0.156087</v>
      </c>
      <c r="C62241" s="0" t="n">
        <v>0</v>
      </c>
    </row>
    <row r="62242" customFormat="false" ht="12.75" hidden="false" customHeight="false" outlineLevel="0" collapsed="false">
      <c r="A62242" s="2" t="n">
        <v>1.55585000000023E-005</v>
      </c>
      <c r="B62242" s="0" t="n">
        <v>-0.171217</v>
      </c>
      <c r="C62242" s="0" t="n">
        <v>0</v>
      </c>
    </row>
    <row r="62243" customFormat="false" ht="12.75" hidden="false" customHeight="false" outlineLevel="0" collapsed="false">
      <c r="A62243" s="2" t="n">
        <v>1.55587500000023E-005</v>
      </c>
      <c r="B62243" s="0" t="n">
        <v>-0.182696</v>
      </c>
      <c r="C62243" s="0" t="n">
        <v>0</v>
      </c>
    </row>
    <row r="62244" customFormat="false" ht="12.75" hidden="false" customHeight="false" outlineLevel="0" collapsed="false">
      <c r="A62244" s="2" t="n">
        <v>1.55590000000023E-005</v>
      </c>
      <c r="B62244" s="0" t="n">
        <v>-0.18257</v>
      </c>
      <c r="C62244" s="0" t="n">
        <v>0</v>
      </c>
    </row>
    <row r="62245" customFormat="false" ht="12.75" hidden="false" customHeight="false" outlineLevel="0" collapsed="false">
      <c r="A62245" s="2" t="n">
        <v>1.55592500000023E-005</v>
      </c>
      <c r="B62245" s="0" t="n">
        <v>-0.16357</v>
      </c>
      <c r="C62245" s="0" t="n">
        <v>0</v>
      </c>
    </row>
    <row r="62246" customFormat="false" ht="12.75" hidden="false" customHeight="false" outlineLevel="0" collapsed="false">
      <c r="A62246" s="2" t="n">
        <v>1.55595000000023E-005</v>
      </c>
      <c r="B62246" s="0" t="n">
        <v>-0.127873</v>
      </c>
      <c r="C62246" s="0" t="n">
        <v>0</v>
      </c>
    </row>
    <row r="62247" customFormat="false" ht="12.75" hidden="false" customHeight="false" outlineLevel="0" collapsed="false">
      <c r="A62247" s="2" t="n">
        <v>1.55597500000023E-005</v>
      </c>
      <c r="B62247" s="0" t="n">
        <v>-0.0830887</v>
      </c>
      <c r="C62247" s="0" t="n">
        <v>0</v>
      </c>
    </row>
    <row r="62248" customFormat="false" ht="12.75" hidden="false" customHeight="false" outlineLevel="0" collapsed="false">
      <c r="A62248" s="2" t="n">
        <v>1.55600000000023E-005</v>
      </c>
      <c r="B62248" s="0" t="n">
        <v>-0.0363226</v>
      </c>
      <c r="C62248" s="0" t="n">
        <v>0</v>
      </c>
    </row>
    <row r="62249" customFormat="false" ht="12.75" hidden="false" customHeight="false" outlineLevel="0" collapsed="false">
      <c r="A62249" s="2" t="n">
        <v>1.55602500000023E-005</v>
      </c>
      <c r="B62249" s="0" t="n">
        <v>0.00806766</v>
      </c>
      <c r="C62249" s="0" t="n">
        <v>0</v>
      </c>
    </row>
    <row r="62250" customFormat="false" ht="12.75" hidden="false" customHeight="false" outlineLevel="0" collapsed="false">
      <c r="A62250" s="2" t="n">
        <v>1.55605000000023E-005</v>
      </c>
      <c r="B62250" s="0" t="n">
        <v>0.0480352</v>
      </c>
      <c r="C62250" s="0" t="n">
        <v>0</v>
      </c>
    </row>
    <row r="62251" customFormat="false" ht="12.75" hidden="false" customHeight="false" outlineLevel="0" collapsed="false">
      <c r="A62251" s="2" t="n">
        <v>1.55607500000023E-005</v>
      </c>
      <c r="B62251" s="0" t="n">
        <v>0.0811249</v>
      </c>
      <c r="C62251" s="0" t="n">
        <v>0</v>
      </c>
    </row>
    <row r="62252" customFormat="false" ht="12.75" hidden="false" customHeight="false" outlineLevel="0" collapsed="false">
      <c r="A62252" s="2" t="n">
        <v>1.55610000000023E-005</v>
      </c>
      <c r="B62252" s="0" t="n">
        <v>0.0993177</v>
      </c>
      <c r="C62252" s="0" t="n">
        <v>0</v>
      </c>
    </row>
    <row r="62253" customFormat="false" ht="12.75" hidden="false" customHeight="false" outlineLevel="0" collapsed="false">
      <c r="A62253" s="2" t="n">
        <v>1.55612500000023E-005</v>
      </c>
      <c r="B62253" s="0" t="n">
        <v>0.0956362</v>
      </c>
      <c r="C62253" s="0" t="n">
        <v>0</v>
      </c>
    </row>
    <row r="62254" customFormat="false" ht="12.75" hidden="false" customHeight="false" outlineLevel="0" collapsed="false">
      <c r="A62254" s="2" t="n">
        <v>1.55615000000023E-005</v>
      </c>
      <c r="B62254" s="0" t="n">
        <v>0.0726596</v>
      </c>
      <c r="C62254" s="0" t="n">
        <v>0</v>
      </c>
    </row>
    <row r="62255" customFormat="false" ht="12.75" hidden="false" customHeight="false" outlineLevel="0" collapsed="false">
      <c r="A62255" s="2" t="n">
        <v>1.55617500000023E-005</v>
      </c>
      <c r="B62255" s="0" t="n">
        <v>0.0384136</v>
      </c>
      <c r="C62255" s="0" t="n">
        <v>0</v>
      </c>
    </row>
    <row r="62256" customFormat="false" ht="12.75" hidden="false" customHeight="false" outlineLevel="0" collapsed="false">
      <c r="A62256" s="2" t="n">
        <v>1.55620000000023E-005</v>
      </c>
      <c r="B62256" s="0" t="n">
        <v>0.000379645</v>
      </c>
      <c r="C62256" s="0" t="n">
        <v>0</v>
      </c>
    </row>
    <row r="62257" customFormat="false" ht="12.75" hidden="false" customHeight="false" outlineLevel="0" collapsed="false">
      <c r="A62257" s="2" t="n">
        <v>1.55622500000023E-005</v>
      </c>
      <c r="B62257" s="0" t="n">
        <v>-0.0367689</v>
      </c>
      <c r="C62257" s="0" t="n">
        <v>0</v>
      </c>
    </row>
    <row r="62258" customFormat="false" ht="12.75" hidden="false" customHeight="false" outlineLevel="0" collapsed="false">
      <c r="A62258" s="2" t="n">
        <v>1.55625000000023E-005</v>
      </c>
      <c r="B62258" s="0" t="n">
        <v>-0.0707188</v>
      </c>
      <c r="C62258" s="0" t="n">
        <v>0</v>
      </c>
    </row>
    <row r="62259" customFormat="false" ht="12.75" hidden="false" customHeight="false" outlineLevel="0" collapsed="false">
      <c r="A62259" s="2" t="n">
        <v>1.55627500000023E-005</v>
      </c>
      <c r="B62259" s="0" t="n">
        <v>-0.0987967</v>
      </c>
      <c r="C62259" s="0" t="n">
        <v>0</v>
      </c>
    </row>
    <row r="62260" customFormat="false" ht="12.75" hidden="false" customHeight="false" outlineLevel="0" collapsed="false">
      <c r="A62260" s="2" t="n">
        <v>1.55630000000023E-005</v>
      </c>
      <c r="B62260" s="0" t="n">
        <v>-0.112805</v>
      </c>
      <c r="C62260" s="0" t="n">
        <v>0</v>
      </c>
    </row>
    <row r="62261" customFormat="false" ht="12.75" hidden="false" customHeight="false" outlineLevel="0" collapsed="false">
      <c r="A62261" s="2" t="n">
        <v>1.55632500000023E-005</v>
      </c>
      <c r="B62261" s="0" t="n">
        <v>-0.105622</v>
      </c>
      <c r="C62261" s="0" t="n">
        <v>0</v>
      </c>
    </row>
    <row r="62262" customFormat="false" ht="12.75" hidden="false" customHeight="false" outlineLevel="0" collapsed="false">
      <c r="A62262" s="2" t="n">
        <v>1.55635000000023E-005</v>
      </c>
      <c r="B62262" s="0" t="n">
        <v>-0.0797101</v>
      </c>
      <c r="C62262" s="0" t="n">
        <v>0</v>
      </c>
    </row>
    <row r="62263" customFormat="false" ht="12.75" hidden="false" customHeight="false" outlineLevel="0" collapsed="false">
      <c r="A62263" s="2" t="n">
        <v>1.55637500000023E-005</v>
      </c>
      <c r="B62263" s="0" t="n">
        <v>-0.0429989</v>
      </c>
      <c r="C62263" s="0" t="n">
        <v>0</v>
      </c>
    </row>
    <row r="62264" customFormat="false" ht="12.75" hidden="false" customHeight="false" outlineLevel="0" collapsed="false">
      <c r="A62264" s="2" t="n">
        <v>1.55640000000024E-005</v>
      </c>
      <c r="B62264" s="0" t="n">
        <v>-0.00288625</v>
      </c>
      <c r="C62264" s="0" t="n">
        <v>0</v>
      </c>
    </row>
    <row r="62265" customFormat="false" ht="12.75" hidden="false" customHeight="false" outlineLevel="0" collapsed="false">
      <c r="A62265" s="2" t="n">
        <v>1.55642500000024E-005</v>
      </c>
      <c r="B62265" s="0" t="n">
        <v>0.0360118</v>
      </c>
      <c r="C62265" s="0" t="n">
        <v>0</v>
      </c>
    </row>
    <row r="62266" customFormat="false" ht="12.75" hidden="false" customHeight="false" outlineLevel="0" collapsed="false">
      <c r="A62266" s="2" t="n">
        <v>1.55645000000023E-005</v>
      </c>
      <c r="B62266" s="0" t="n">
        <v>0.0714353</v>
      </c>
      <c r="C62266" s="0" t="n">
        <v>0</v>
      </c>
    </row>
    <row r="62267" customFormat="false" ht="12.75" hidden="false" customHeight="false" outlineLevel="0" collapsed="false">
      <c r="A62267" s="2" t="n">
        <v>1.55647500000023E-005</v>
      </c>
      <c r="B62267" s="0" t="n">
        <v>0.100753</v>
      </c>
      <c r="C62267" s="0" t="n">
        <v>0</v>
      </c>
    </row>
    <row r="62268" customFormat="false" ht="12.75" hidden="false" customHeight="false" outlineLevel="0" collapsed="false">
      <c r="A62268" s="2" t="n">
        <v>1.55650000000023E-005</v>
      </c>
      <c r="B62268" s="0" t="n">
        <v>0.115803</v>
      </c>
      <c r="C62268" s="0" t="n">
        <v>0</v>
      </c>
    </row>
    <row r="62269" customFormat="false" ht="12.75" hidden="false" customHeight="false" outlineLevel="0" collapsed="false">
      <c r="A62269" s="2" t="n">
        <v>1.55652500000023E-005</v>
      </c>
      <c r="B62269" s="0" t="n">
        <v>0.109493</v>
      </c>
      <c r="C62269" s="0" t="n">
        <v>0</v>
      </c>
    </row>
    <row r="62270" customFormat="false" ht="12.75" hidden="false" customHeight="false" outlineLevel="0" collapsed="false">
      <c r="A62270" s="2" t="n">
        <v>1.55655000000023E-005</v>
      </c>
      <c r="B62270" s="0" t="n">
        <v>0.0843105</v>
      </c>
      <c r="C62270" s="0" t="n">
        <v>0</v>
      </c>
    </row>
    <row r="62271" customFormat="false" ht="12.75" hidden="false" customHeight="false" outlineLevel="0" collapsed="false">
      <c r="A62271" s="2" t="n">
        <v>1.55657500000024E-005</v>
      </c>
      <c r="B62271" s="0" t="n">
        <v>0.0482041</v>
      </c>
      <c r="C62271" s="0" t="n">
        <v>0</v>
      </c>
    </row>
    <row r="62272" customFormat="false" ht="12.75" hidden="false" customHeight="false" outlineLevel="0" collapsed="false">
      <c r="A62272" s="2" t="n">
        <v>1.55660000000024E-005</v>
      </c>
      <c r="B62272" s="0" t="n">
        <v>0.00859143</v>
      </c>
      <c r="C62272" s="0" t="n">
        <v>0</v>
      </c>
    </row>
    <row r="62273" customFormat="false" ht="12.75" hidden="false" customHeight="false" outlineLevel="0" collapsed="false">
      <c r="A62273" s="2" t="n">
        <v>1.55662500000023E-005</v>
      </c>
      <c r="B62273" s="0" t="n">
        <v>-0.0299007</v>
      </c>
      <c r="C62273" s="0" t="n">
        <v>0</v>
      </c>
    </row>
    <row r="62274" customFormat="false" ht="12.75" hidden="false" customHeight="false" outlineLevel="0" collapsed="false">
      <c r="A62274" s="2" t="n">
        <v>1.55665000000023E-005</v>
      </c>
      <c r="B62274" s="0" t="n">
        <v>-0.0649974</v>
      </c>
      <c r="C62274" s="0" t="n">
        <v>0</v>
      </c>
    </row>
    <row r="62275" customFormat="false" ht="12.75" hidden="false" customHeight="false" outlineLevel="0" collapsed="false">
      <c r="A62275" s="2" t="n">
        <v>1.55667500000023E-005</v>
      </c>
      <c r="B62275" s="0" t="n">
        <v>-0.0940609</v>
      </c>
      <c r="C62275" s="0" t="n">
        <v>0</v>
      </c>
    </row>
    <row r="62276" customFormat="false" ht="12.75" hidden="false" customHeight="false" outlineLevel="0" collapsed="false">
      <c r="A62276" s="2" t="n">
        <v>1.55670000000023E-005</v>
      </c>
      <c r="B62276" s="0" t="n">
        <v>-0.108919</v>
      </c>
      <c r="C62276" s="0" t="n">
        <v>0</v>
      </c>
    </row>
    <row r="62277" customFormat="false" ht="12.75" hidden="false" customHeight="false" outlineLevel="0" collapsed="false">
      <c r="A62277" s="2" t="n">
        <v>1.55672500000024E-005</v>
      </c>
      <c r="B62277" s="0" t="n">
        <v>-0.102475</v>
      </c>
      <c r="C62277" s="0" t="n">
        <v>0</v>
      </c>
    </row>
    <row r="62278" customFormat="false" ht="12.75" hidden="false" customHeight="false" outlineLevel="0" collapsed="false">
      <c r="A62278" s="2" t="n">
        <v>1.55675000000023E-005</v>
      </c>
      <c r="B62278" s="0" t="n">
        <v>-0.0772081</v>
      </c>
      <c r="C62278" s="0" t="n">
        <v>0</v>
      </c>
    </row>
    <row r="62279" customFormat="false" ht="12.75" hidden="false" customHeight="false" outlineLevel="0" collapsed="false">
      <c r="A62279" s="2" t="n">
        <v>1.55677500000024E-005</v>
      </c>
      <c r="B62279" s="0" t="n">
        <v>-0.0410687</v>
      </c>
      <c r="C62279" s="0" t="n">
        <v>0</v>
      </c>
    </row>
    <row r="62280" customFormat="false" ht="12.75" hidden="false" customHeight="false" outlineLevel="0" collapsed="false">
      <c r="A62280" s="2" t="n">
        <v>1.55680000000024E-005</v>
      </c>
      <c r="B62280" s="0" t="n">
        <v>-0.00147433</v>
      </c>
      <c r="C62280" s="0" t="n">
        <v>0</v>
      </c>
    </row>
    <row r="62281" customFormat="false" ht="12.75" hidden="false" customHeight="false" outlineLevel="0" collapsed="false">
      <c r="A62281" s="2" t="n">
        <v>1.55682500000024E-005</v>
      </c>
      <c r="B62281" s="0" t="n">
        <v>0.0369524</v>
      </c>
      <c r="C62281" s="0" t="n">
        <v>0</v>
      </c>
    </row>
    <row r="62282" customFormat="false" ht="12.75" hidden="false" customHeight="false" outlineLevel="0" collapsed="false">
      <c r="A62282" s="2" t="n">
        <v>1.55685000000024E-005</v>
      </c>
      <c r="B62282" s="0" t="n">
        <v>0.0719669</v>
      </c>
      <c r="C62282" s="0" t="n">
        <v>0</v>
      </c>
    </row>
    <row r="62283" customFormat="false" ht="12.75" hidden="false" customHeight="false" outlineLevel="0" collapsed="false">
      <c r="A62283" s="2" t="n">
        <v>1.55687500000024E-005</v>
      </c>
      <c r="B62283" s="0" t="n">
        <v>0.102861</v>
      </c>
      <c r="C62283" s="0" t="n">
        <v>0</v>
      </c>
    </row>
    <row r="62284" customFormat="false" ht="12.75" hidden="false" customHeight="false" outlineLevel="0" collapsed="false">
      <c r="A62284" s="2" t="n">
        <v>1.55690000000024E-005</v>
      </c>
      <c r="B62284" s="0" t="n">
        <v>0.129669</v>
      </c>
      <c r="C62284" s="0" t="n">
        <v>0</v>
      </c>
    </row>
    <row r="62285" customFormat="false" ht="12.75" hidden="false" customHeight="false" outlineLevel="0" collapsed="false">
      <c r="A62285" s="2" t="n">
        <v>1.55692500000024E-005</v>
      </c>
      <c r="B62285" s="0" t="n">
        <v>0.152791</v>
      </c>
      <c r="C62285" s="0" t="n">
        <v>0</v>
      </c>
    </row>
    <row r="62286" customFormat="false" ht="12.75" hidden="false" customHeight="false" outlineLevel="0" collapsed="false">
      <c r="A62286" s="2" t="n">
        <v>1.55695000000024E-005</v>
      </c>
      <c r="B62286" s="0" t="n">
        <v>0.1727</v>
      </c>
      <c r="C62286" s="0" t="n">
        <v>0</v>
      </c>
    </row>
    <row r="62287" customFormat="false" ht="12.75" hidden="false" customHeight="false" outlineLevel="0" collapsed="false">
      <c r="A62287" s="2" t="n">
        <v>1.55697500000024E-005</v>
      </c>
      <c r="B62287" s="0" t="n">
        <v>0.189897</v>
      </c>
      <c r="C62287" s="0" t="n">
        <v>0</v>
      </c>
    </row>
    <row r="62288" customFormat="false" ht="12.75" hidden="false" customHeight="false" outlineLevel="0" collapsed="false">
      <c r="A62288" s="2" t="n">
        <v>1.55700000000024E-005</v>
      </c>
      <c r="B62288" s="0" t="n">
        <v>0.204805</v>
      </c>
      <c r="C62288" s="0" t="n">
        <v>0</v>
      </c>
    </row>
    <row r="62289" customFormat="false" ht="12.75" hidden="false" customHeight="false" outlineLevel="0" collapsed="false">
      <c r="A62289" s="2" t="n">
        <v>1.55702500000024E-005</v>
      </c>
      <c r="B62289" s="0" t="n">
        <v>0.217811</v>
      </c>
      <c r="C62289" s="0" t="n">
        <v>0</v>
      </c>
    </row>
    <row r="62290" customFormat="false" ht="12.75" hidden="false" customHeight="false" outlineLevel="0" collapsed="false">
      <c r="A62290" s="2" t="n">
        <v>1.55705000000024E-005</v>
      </c>
      <c r="B62290" s="0" t="n">
        <v>0.229192</v>
      </c>
      <c r="C62290" s="0" t="n">
        <v>0</v>
      </c>
    </row>
    <row r="62291" customFormat="false" ht="12.75" hidden="false" customHeight="false" outlineLevel="0" collapsed="false">
      <c r="A62291" s="2" t="n">
        <v>1.55707500000024E-005</v>
      </c>
      <c r="B62291" s="0" t="n">
        <v>0.237289</v>
      </c>
      <c r="C62291" s="0" t="n">
        <v>0</v>
      </c>
    </row>
    <row r="62292" customFormat="false" ht="12.75" hidden="false" customHeight="false" outlineLevel="0" collapsed="false">
      <c r="A62292" s="2" t="n">
        <v>1.55710000000024E-005</v>
      </c>
      <c r="B62292" s="0" t="n">
        <v>0.234104</v>
      </c>
      <c r="C62292" s="0" t="n">
        <v>0</v>
      </c>
    </row>
    <row r="62293" customFormat="false" ht="12.75" hidden="false" customHeight="false" outlineLevel="0" collapsed="false">
      <c r="A62293" s="2" t="n">
        <v>1.55712500000024E-005</v>
      </c>
      <c r="B62293" s="0" t="n">
        <v>0.212329</v>
      </c>
      <c r="C62293" s="0" t="n">
        <v>0</v>
      </c>
    </row>
    <row r="62294" customFormat="false" ht="12.75" hidden="false" customHeight="false" outlineLevel="0" collapsed="false">
      <c r="A62294" s="2" t="n">
        <v>1.55715000000024E-005</v>
      </c>
      <c r="B62294" s="0" t="n">
        <v>0.174107</v>
      </c>
      <c r="C62294" s="0" t="n">
        <v>0</v>
      </c>
    </row>
    <row r="62295" customFormat="false" ht="12.75" hidden="false" customHeight="false" outlineLevel="0" collapsed="false">
      <c r="A62295" s="2" t="n">
        <v>1.55717500000024E-005</v>
      </c>
      <c r="B62295" s="0" t="n">
        <v>0.127024</v>
      </c>
      <c r="C62295" s="0" t="n">
        <v>0</v>
      </c>
    </row>
    <row r="62296" customFormat="false" ht="12.75" hidden="false" customHeight="false" outlineLevel="0" collapsed="false">
      <c r="A62296" s="2" t="n">
        <v>1.55720000000024E-005</v>
      </c>
      <c r="B62296" s="0" t="n">
        <v>0.0781634</v>
      </c>
      <c r="C62296" s="0" t="n">
        <v>0</v>
      </c>
    </row>
    <row r="62297" customFormat="false" ht="12.75" hidden="false" customHeight="false" outlineLevel="0" collapsed="false">
      <c r="A62297" s="2" t="n">
        <v>1.55722500000024E-005</v>
      </c>
      <c r="B62297" s="0" t="n">
        <v>0.0318608</v>
      </c>
      <c r="C62297" s="0" t="n">
        <v>0</v>
      </c>
    </row>
    <row r="62298" customFormat="false" ht="12.75" hidden="false" customHeight="false" outlineLevel="0" collapsed="false">
      <c r="A62298" s="2" t="n">
        <v>1.55725000000024E-005</v>
      </c>
      <c r="B62298" s="0" t="n">
        <v>-0.00987643</v>
      </c>
      <c r="C62298" s="0" t="n">
        <v>0</v>
      </c>
    </row>
    <row r="62299" customFormat="false" ht="12.75" hidden="false" customHeight="false" outlineLevel="0" collapsed="false">
      <c r="A62299" s="2" t="n">
        <v>1.55727500000024E-005</v>
      </c>
      <c r="B62299" s="0" t="n">
        <v>-0.0465424</v>
      </c>
      <c r="C62299" s="0" t="n">
        <v>0</v>
      </c>
    </row>
    <row r="62300" customFormat="false" ht="12.75" hidden="false" customHeight="false" outlineLevel="0" collapsed="false">
      <c r="A62300" s="2" t="n">
        <v>1.55730000000024E-005</v>
      </c>
      <c r="B62300" s="0" t="n">
        <v>-0.0783308</v>
      </c>
      <c r="C62300" s="0" t="n">
        <v>0</v>
      </c>
    </row>
    <row r="62301" customFormat="false" ht="12.75" hidden="false" customHeight="false" outlineLevel="0" collapsed="false">
      <c r="A62301" s="2" t="n">
        <v>1.55732500000024E-005</v>
      </c>
      <c r="B62301" s="0" t="n">
        <v>-0.105778</v>
      </c>
      <c r="C62301" s="0" t="n">
        <v>0</v>
      </c>
    </row>
    <row r="62302" customFormat="false" ht="12.75" hidden="false" customHeight="false" outlineLevel="0" collapsed="false">
      <c r="A62302" s="2" t="n">
        <v>1.55735000000024E-005</v>
      </c>
      <c r="B62302" s="0" t="n">
        <v>-0.129461</v>
      </c>
      <c r="C62302" s="0" t="n">
        <v>0</v>
      </c>
    </row>
    <row r="62303" customFormat="false" ht="12.75" hidden="false" customHeight="false" outlineLevel="0" collapsed="false">
      <c r="A62303" s="2" t="n">
        <v>1.55737500000024E-005</v>
      </c>
      <c r="B62303" s="0" t="n">
        <v>-0.149973</v>
      </c>
      <c r="C62303" s="0" t="n">
        <v>0</v>
      </c>
    </row>
    <row r="62304" customFormat="false" ht="12.75" hidden="false" customHeight="false" outlineLevel="0" collapsed="false">
      <c r="A62304" s="2" t="n">
        <v>1.55740000000024E-005</v>
      </c>
      <c r="B62304" s="0" t="n">
        <v>-0.167805</v>
      </c>
      <c r="C62304" s="0" t="n">
        <v>0</v>
      </c>
    </row>
    <row r="62305" customFormat="false" ht="12.75" hidden="false" customHeight="false" outlineLevel="0" collapsed="false">
      <c r="A62305" s="2" t="n">
        <v>1.55742500000024E-005</v>
      </c>
      <c r="B62305" s="0" t="n">
        <v>-0.183408</v>
      </c>
      <c r="C62305" s="0" t="n">
        <v>0</v>
      </c>
    </row>
    <row r="62306" customFormat="false" ht="12.75" hidden="false" customHeight="false" outlineLevel="0" collapsed="false">
      <c r="A62306" s="2" t="n">
        <v>1.55745000000024E-005</v>
      </c>
      <c r="B62306" s="0" t="n">
        <v>-0.197104</v>
      </c>
      <c r="C62306" s="0" t="n">
        <v>0</v>
      </c>
    </row>
    <row r="62307" customFormat="false" ht="12.75" hidden="false" customHeight="false" outlineLevel="0" collapsed="false">
      <c r="A62307" s="2" t="n">
        <v>1.55747500000024E-005</v>
      </c>
      <c r="B62307" s="0" t="n">
        <v>-0.20728</v>
      </c>
      <c r="C62307" s="0" t="n">
        <v>0</v>
      </c>
    </row>
    <row r="62308" customFormat="false" ht="12.75" hidden="false" customHeight="false" outlineLevel="0" collapsed="false">
      <c r="A62308" s="2" t="n">
        <v>1.55750000000024E-005</v>
      </c>
      <c r="B62308" s="0" t="n">
        <v>-0.205966</v>
      </c>
      <c r="C62308" s="0" t="n">
        <v>0</v>
      </c>
    </row>
    <row r="62309" customFormat="false" ht="12.75" hidden="false" customHeight="false" outlineLevel="0" collapsed="false">
      <c r="A62309" s="2" t="n">
        <v>1.55752500000024E-005</v>
      </c>
      <c r="B62309" s="0" t="n">
        <v>-0.185888</v>
      </c>
      <c r="C62309" s="0" t="n">
        <v>0</v>
      </c>
    </row>
    <row r="62310" customFormat="false" ht="12.75" hidden="false" customHeight="false" outlineLevel="0" collapsed="false">
      <c r="A62310" s="2" t="n">
        <v>1.55755000000024E-005</v>
      </c>
      <c r="B62310" s="0" t="n">
        <v>-0.149208</v>
      </c>
      <c r="C62310" s="0" t="n">
        <v>0</v>
      </c>
    </row>
    <row r="62311" customFormat="false" ht="12.75" hidden="false" customHeight="false" outlineLevel="0" collapsed="false">
      <c r="A62311" s="2" t="n">
        <v>1.55757500000024E-005</v>
      </c>
      <c r="B62311" s="0" t="n">
        <v>-0.103538</v>
      </c>
      <c r="C62311" s="0" t="n">
        <v>0</v>
      </c>
    </row>
    <row r="62312" customFormat="false" ht="12.75" hidden="false" customHeight="false" outlineLevel="0" collapsed="false">
      <c r="A62312" s="2" t="n">
        <v>1.55760000000024E-005</v>
      </c>
      <c r="B62312" s="0" t="n">
        <v>-0.0559684</v>
      </c>
      <c r="C62312" s="0" t="n">
        <v>0</v>
      </c>
    </row>
    <row r="62313" customFormat="false" ht="12.75" hidden="false" customHeight="false" outlineLevel="0" collapsed="false">
      <c r="A62313" s="2" t="n">
        <v>1.55762500000024E-005</v>
      </c>
      <c r="B62313" s="0" t="n">
        <v>-0.0108605</v>
      </c>
      <c r="C62313" s="0" t="n">
        <v>0</v>
      </c>
    </row>
    <row r="62314" customFormat="false" ht="12.75" hidden="false" customHeight="false" outlineLevel="0" collapsed="false">
      <c r="A62314" s="2" t="n">
        <v>1.55765000000024E-005</v>
      </c>
      <c r="B62314" s="0" t="n">
        <v>0.0297704</v>
      </c>
      <c r="C62314" s="0" t="n">
        <v>0</v>
      </c>
    </row>
    <row r="62315" customFormat="false" ht="12.75" hidden="false" customHeight="false" outlineLevel="0" collapsed="false">
      <c r="A62315" s="2" t="n">
        <v>1.55767500000024E-005</v>
      </c>
      <c r="B62315" s="0" t="n">
        <v>0.0654007</v>
      </c>
      <c r="C62315" s="0" t="n">
        <v>0</v>
      </c>
    </row>
    <row r="62316" customFormat="false" ht="12.75" hidden="false" customHeight="false" outlineLevel="0" collapsed="false">
      <c r="A62316" s="2" t="n">
        <v>1.55770000000024E-005</v>
      </c>
      <c r="B62316" s="0" t="n">
        <v>0.0962204</v>
      </c>
      <c r="C62316" s="0" t="n">
        <v>0</v>
      </c>
    </row>
    <row r="62317" customFormat="false" ht="12.75" hidden="false" customHeight="false" outlineLevel="0" collapsed="false">
      <c r="A62317" s="2" t="n">
        <v>1.55772500000024E-005</v>
      </c>
      <c r="B62317" s="0" t="n">
        <v>0.122748</v>
      </c>
      <c r="C62317" s="0" t="n">
        <v>0</v>
      </c>
    </row>
    <row r="62318" customFormat="false" ht="12.75" hidden="false" customHeight="false" outlineLevel="0" collapsed="false">
      <c r="A62318" s="2" t="n">
        <v>1.55775000000024E-005</v>
      </c>
      <c r="B62318" s="0" t="n">
        <v>0.145562</v>
      </c>
      <c r="C62318" s="0" t="n">
        <v>0</v>
      </c>
    </row>
    <row r="62319" customFormat="false" ht="12.75" hidden="false" customHeight="false" outlineLevel="0" collapsed="false">
      <c r="A62319" s="2" t="n">
        <v>1.55777500000024E-005</v>
      </c>
      <c r="B62319" s="0" t="n">
        <v>0.165235</v>
      </c>
      <c r="C62319" s="0" t="n">
        <v>0</v>
      </c>
    </row>
    <row r="62320" customFormat="false" ht="12.75" hidden="false" customHeight="false" outlineLevel="0" collapsed="false">
      <c r="A62320" s="2" t="n">
        <v>1.55780000000024E-005</v>
      </c>
      <c r="B62320" s="0" t="n">
        <v>0.182253</v>
      </c>
      <c r="C62320" s="0" t="n">
        <v>0</v>
      </c>
    </row>
    <row r="62321" customFormat="false" ht="12.75" hidden="false" customHeight="false" outlineLevel="0" collapsed="false">
      <c r="A62321" s="2" t="n">
        <v>1.55782500000024E-005</v>
      </c>
      <c r="B62321" s="0" t="n">
        <v>0.197057</v>
      </c>
      <c r="C62321" s="0" t="n">
        <v>0</v>
      </c>
    </row>
    <row r="62322" customFormat="false" ht="12.75" hidden="false" customHeight="false" outlineLevel="0" collapsed="false">
      <c r="A62322" s="2" t="n">
        <v>1.55785000000024E-005</v>
      </c>
      <c r="B62322" s="0" t="n">
        <v>0.209995</v>
      </c>
      <c r="C62322" s="0" t="n">
        <v>0</v>
      </c>
    </row>
    <row r="62323" customFormat="false" ht="12.75" hidden="false" customHeight="false" outlineLevel="0" collapsed="false">
      <c r="A62323" s="2" t="n">
        <v>1.55787500000024E-005</v>
      </c>
      <c r="B62323" s="0" t="n">
        <v>0.221371</v>
      </c>
      <c r="C62323" s="0" t="n">
        <v>0</v>
      </c>
    </row>
    <row r="62324" customFormat="false" ht="12.75" hidden="false" customHeight="false" outlineLevel="0" collapsed="false">
      <c r="A62324" s="2" t="n">
        <v>1.55790000000024E-005</v>
      </c>
      <c r="B62324" s="0" t="n">
        <v>0.231421</v>
      </c>
      <c r="C62324" s="0" t="n">
        <v>0</v>
      </c>
    </row>
    <row r="62325" customFormat="false" ht="12.75" hidden="false" customHeight="false" outlineLevel="0" collapsed="false">
      <c r="A62325" s="2" t="n">
        <v>1.55792500000024E-005</v>
      </c>
      <c r="B62325" s="0" t="n">
        <v>0.240352</v>
      </c>
      <c r="C62325" s="0" t="n">
        <v>0</v>
      </c>
    </row>
    <row r="62326" customFormat="false" ht="12.75" hidden="false" customHeight="false" outlineLevel="0" collapsed="false">
      <c r="A62326" s="2" t="n">
        <v>1.55795000000024E-005</v>
      </c>
      <c r="B62326" s="0" t="n">
        <v>0.248324</v>
      </c>
      <c r="C62326" s="0" t="n">
        <v>0</v>
      </c>
    </row>
    <row r="62327" customFormat="false" ht="12.75" hidden="false" customHeight="false" outlineLevel="0" collapsed="false">
      <c r="A62327" s="2" t="n">
        <v>1.55797500000024E-005</v>
      </c>
      <c r="B62327" s="0" t="n">
        <v>0.255482</v>
      </c>
      <c r="C62327" s="0" t="n">
        <v>0</v>
      </c>
    </row>
    <row r="62328" customFormat="false" ht="12.75" hidden="false" customHeight="false" outlineLevel="0" collapsed="false">
      <c r="A62328" s="2" t="n">
        <v>1.55800000000024E-005</v>
      </c>
      <c r="B62328" s="0" t="n">
        <v>0.261928</v>
      </c>
      <c r="C62328" s="0" t="n">
        <v>0</v>
      </c>
    </row>
    <row r="62329" customFormat="false" ht="12.75" hidden="false" customHeight="false" outlineLevel="0" collapsed="false">
      <c r="A62329" s="2" t="n">
        <v>1.55802500000024E-005</v>
      </c>
      <c r="B62329" s="0" t="n">
        <v>0.267771</v>
      </c>
      <c r="C62329" s="0" t="n">
        <v>0</v>
      </c>
    </row>
    <row r="62330" customFormat="false" ht="12.75" hidden="false" customHeight="false" outlineLevel="0" collapsed="false">
      <c r="A62330" s="2" t="n">
        <v>1.55805000000024E-005</v>
      </c>
      <c r="B62330" s="0" t="n">
        <v>0.273083</v>
      </c>
      <c r="C62330" s="0" t="n">
        <v>0</v>
      </c>
    </row>
    <row r="62331" customFormat="false" ht="12.75" hidden="false" customHeight="false" outlineLevel="0" collapsed="false">
      <c r="A62331" s="2" t="n">
        <v>1.55807500000024E-005</v>
      </c>
      <c r="B62331" s="0" t="n">
        <v>0.277942</v>
      </c>
      <c r="C62331" s="0" t="n">
        <v>0</v>
      </c>
    </row>
    <row r="62332" customFormat="false" ht="12.75" hidden="false" customHeight="false" outlineLevel="0" collapsed="false">
      <c r="A62332" s="2" t="n">
        <v>1.55810000000024E-005</v>
      </c>
      <c r="B62332" s="0" t="n">
        <v>0.282396</v>
      </c>
      <c r="C62332" s="0" t="n">
        <v>0</v>
      </c>
    </row>
    <row r="62333" customFormat="false" ht="12.75" hidden="false" customHeight="false" outlineLevel="0" collapsed="false">
      <c r="A62333" s="2" t="n">
        <v>1.55812500000024E-005</v>
      </c>
      <c r="B62333" s="0" t="n">
        <v>0.286505</v>
      </c>
      <c r="C62333" s="0" t="n">
        <v>0</v>
      </c>
    </row>
    <row r="62334" customFormat="false" ht="12.75" hidden="false" customHeight="false" outlineLevel="0" collapsed="false">
      <c r="A62334" s="2" t="n">
        <v>1.55815000000024E-005</v>
      </c>
      <c r="B62334" s="0" t="n">
        <v>0.290304</v>
      </c>
      <c r="C62334" s="0" t="n">
        <v>0</v>
      </c>
    </row>
    <row r="62335" customFormat="false" ht="12.75" hidden="false" customHeight="false" outlineLevel="0" collapsed="false">
      <c r="A62335" s="2" t="n">
        <v>1.55817500000024E-005</v>
      </c>
      <c r="B62335" s="0" t="n">
        <v>0.293841</v>
      </c>
      <c r="C62335" s="0" t="n">
        <v>0</v>
      </c>
    </row>
    <row r="62336" customFormat="false" ht="12.75" hidden="false" customHeight="false" outlineLevel="0" collapsed="false">
      <c r="A62336" s="2" t="n">
        <v>1.55820000000024E-005</v>
      </c>
      <c r="B62336" s="0" t="n">
        <v>0.29714</v>
      </c>
      <c r="C62336" s="0" t="n">
        <v>0</v>
      </c>
    </row>
    <row r="62337" customFormat="false" ht="12.75" hidden="false" customHeight="false" outlineLevel="0" collapsed="false">
      <c r="A62337" s="2" t="n">
        <v>1.55822500000024E-005</v>
      </c>
      <c r="B62337" s="0" t="n">
        <v>0.30024</v>
      </c>
      <c r="C62337" s="0" t="n">
        <v>0</v>
      </c>
    </row>
    <row r="62338" customFormat="false" ht="12.75" hidden="false" customHeight="false" outlineLevel="0" collapsed="false">
      <c r="A62338" s="2" t="n">
        <v>1.55825000000024E-005</v>
      </c>
      <c r="B62338" s="0" t="n">
        <v>0.303132</v>
      </c>
      <c r="C62338" s="0" t="n">
        <v>0</v>
      </c>
    </row>
    <row r="62339" customFormat="false" ht="12.75" hidden="false" customHeight="false" outlineLevel="0" collapsed="false">
      <c r="A62339" s="2" t="n">
        <v>1.55827500000024E-005</v>
      </c>
      <c r="B62339" s="0" t="n">
        <v>0.303917</v>
      </c>
      <c r="C62339" s="0" t="n">
        <v>0</v>
      </c>
    </row>
    <row r="62340" customFormat="false" ht="12.75" hidden="false" customHeight="false" outlineLevel="0" collapsed="false">
      <c r="A62340" s="2" t="n">
        <v>1.55830000000024E-005</v>
      </c>
      <c r="B62340" s="0" t="n">
        <v>0.294402</v>
      </c>
      <c r="C62340" s="0" t="n">
        <v>0</v>
      </c>
    </row>
    <row r="62341" customFormat="false" ht="12.75" hidden="false" customHeight="false" outlineLevel="0" collapsed="false">
      <c r="A62341" s="2" t="n">
        <v>1.55832500000024E-005</v>
      </c>
      <c r="B62341" s="0" t="n">
        <v>0.267118</v>
      </c>
      <c r="C62341" s="0" t="n">
        <v>0</v>
      </c>
    </row>
    <row r="62342" customFormat="false" ht="12.75" hidden="false" customHeight="false" outlineLevel="0" collapsed="false">
      <c r="A62342" s="2" t="n">
        <v>1.55835000000024E-005</v>
      </c>
      <c r="B62342" s="0" t="n">
        <v>0.224076</v>
      </c>
      <c r="C62342" s="0" t="n">
        <v>0</v>
      </c>
    </row>
    <row r="62343" customFormat="false" ht="12.75" hidden="false" customHeight="false" outlineLevel="0" collapsed="false">
      <c r="A62343" s="2" t="n">
        <v>1.55837500000024E-005</v>
      </c>
      <c r="B62343" s="0" t="n">
        <v>0.172753</v>
      </c>
      <c r="C62343" s="0" t="n">
        <v>0</v>
      </c>
    </row>
    <row r="62344" customFormat="false" ht="12.75" hidden="false" customHeight="false" outlineLevel="0" collapsed="false">
      <c r="A62344" s="2" t="n">
        <v>1.55840000000024E-005</v>
      </c>
      <c r="B62344" s="0" t="n">
        <v>0.12015</v>
      </c>
      <c r="C62344" s="0" t="n">
        <v>0</v>
      </c>
    </row>
    <row r="62345" customFormat="false" ht="12.75" hidden="false" customHeight="false" outlineLevel="0" collapsed="false">
      <c r="A62345" s="2" t="n">
        <v>1.55842500000024E-005</v>
      </c>
      <c r="B62345" s="0" t="n">
        <v>0.070521</v>
      </c>
      <c r="C62345" s="0" t="n">
        <v>0</v>
      </c>
    </row>
    <row r="62346" customFormat="false" ht="12.75" hidden="false" customHeight="false" outlineLevel="0" collapsed="false">
      <c r="A62346" s="2" t="n">
        <v>1.55845000000024E-005</v>
      </c>
      <c r="B62346" s="0" t="n">
        <v>0.0258344</v>
      </c>
      <c r="C62346" s="0" t="n">
        <v>0</v>
      </c>
    </row>
    <row r="62347" customFormat="false" ht="12.75" hidden="false" customHeight="false" outlineLevel="0" collapsed="false">
      <c r="A62347" s="2" t="n">
        <v>1.55847500000024E-005</v>
      </c>
      <c r="B62347" s="0" t="n">
        <v>-0.011522</v>
      </c>
      <c r="C62347" s="0" t="n">
        <v>0</v>
      </c>
    </row>
    <row r="62348" customFormat="false" ht="12.75" hidden="false" customHeight="false" outlineLevel="0" collapsed="false">
      <c r="A62348" s="2" t="n">
        <v>1.55850000000024E-005</v>
      </c>
      <c r="B62348" s="0" t="n">
        <v>-0.0335843</v>
      </c>
      <c r="C62348" s="0" t="n">
        <v>0</v>
      </c>
    </row>
    <row r="62349" customFormat="false" ht="12.75" hidden="false" customHeight="false" outlineLevel="0" collapsed="false">
      <c r="A62349" s="2" t="n">
        <v>1.55852500000024E-005</v>
      </c>
      <c r="B62349" s="0" t="n">
        <v>-0.0334234</v>
      </c>
      <c r="C62349" s="0" t="n">
        <v>0</v>
      </c>
    </row>
    <row r="62350" customFormat="false" ht="12.75" hidden="false" customHeight="false" outlineLevel="0" collapsed="false">
      <c r="A62350" s="2" t="n">
        <v>1.55855000000024E-005</v>
      </c>
      <c r="B62350" s="0" t="n">
        <v>-0.0136587</v>
      </c>
      <c r="C62350" s="0" t="n">
        <v>0</v>
      </c>
    </row>
    <row r="62351" customFormat="false" ht="12.75" hidden="false" customHeight="false" outlineLevel="0" collapsed="false">
      <c r="A62351" s="2" t="n">
        <v>1.55857500000024E-005</v>
      </c>
      <c r="B62351" s="0" t="n">
        <v>0.0176493</v>
      </c>
      <c r="C62351" s="0" t="n">
        <v>0</v>
      </c>
    </row>
    <row r="62352" customFormat="false" ht="12.75" hidden="false" customHeight="false" outlineLevel="0" collapsed="false">
      <c r="A62352" s="2" t="n">
        <v>1.55860000000024E-005</v>
      </c>
      <c r="B62352" s="0" t="n">
        <v>0.0529938</v>
      </c>
      <c r="C62352" s="0" t="n">
        <v>0</v>
      </c>
    </row>
    <row r="62353" customFormat="false" ht="12.75" hidden="false" customHeight="false" outlineLevel="0" collapsed="false">
      <c r="A62353" s="2" t="n">
        <v>1.55862500000024E-005</v>
      </c>
      <c r="B62353" s="0" t="n">
        <v>0.0876718</v>
      </c>
      <c r="C62353" s="0" t="n">
        <v>0</v>
      </c>
    </row>
    <row r="62354" customFormat="false" ht="12.75" hidden="false" customHeight="false" outlineLevel="0" collapsed="false">
      <c r="A62354" s="2" t="n">
        <v>1.55865000000024E-005</v>
      </c>
      <c r="B62354" s="0" t="n">
        <v>0.119347</v>
      </c>
      <c r="C62354" s="0" t="n">
        <v>0</v>
      </c>
    </row>
    <row r="62355" customFormat="false" ht="12.75" hidden="false" customHeight="false" outlineLevel="0" collapsed="false">
      <c r="A62355" s="2" t="n">
        <v>1.55867500000024E-005</v>
      </c>
      <c r="B62355" s="0" t="n">
        <v>0.145328</v>
      </c>
      <c r="C62355" s="0" t="n">
        <v>0</v>
      </c>
    </row>
    <row r="62356" customFormat="false" ht="12.75" hidden="false" customHeight="false" outlineLevel="0" collapsed="false">
      <c r="A62356" s="2" t="n">
        <v>1.55870000000024E-005</v>
      </c>
      <c r="B62356" s="0" t="n">
        <v>0.157399</v>
      </c>
      <c r="C62356" s="0" t="n">
        <v>0</v>
      </c>
    </row>
    <row r="62357" customFormat="false" ht="12.75" hidden="false" customHeight="false" outlineLevel="0" collapsed="false">
      <c r="A62357" s="2" t="n">
        <v>1.55872500000024E-005</v>
      </c>
      <c r="B62357" s="0" t="n">
        <v>0.148428</v>
      </c>
      <c r="C62357" s="0" t="n">
        <v>0</v>
      </c>
    </row>
    <row r="62358" customFormat="false" ht="12.75" hidden="false" customHeight="false" outlineLevel="0" collapsed="false">
      <c r="A62358" s="2" t="n">
        <v>1.55875000000024E-005</v>
      </c>
      <c r="B62358" s="0" t="n">
        <v>0.12086</v>
      </c>
      <c r="C62358" s="0" t="n">
        <v>0</v>
      </c>
    </row>
    <row r="62359" customFormat="false" ht="12.75" hidden="false" customHeight="false" outlineLevel="0" collapsed="false">
      <c r="A62359" s="2" t="n">
        <v>1.55877500000024E-005</v>
      </c>
      <c r="B62359" s="0" t="n">
        <v>0.0826204</v>
      </c>
      <c r="C62359" s="0" t="n">
        <v>0</v>
      </c>
    </row>
    <row r="62360" customFormat="false" ht="12.75" hidden="false" customHeight="false" outlineLevel="0" collapsed="false">
      <c r="A62360" s="2" t="n">
        <v>1.55880000000024E-005</v>
      </c>
      <c r="B62360" s="0" t="n">
        <v>0.0411023</v>
      </c>
      <c r="C62360" s="0" t="n">
        <v>0</v>
      </c>
    </row>
    <row r="62361" customFormat="false" ht="12.75" hidden="false" customHeight="false" outlineLevel="0" collapsed="false">
      <c r="A62361" s="2" t="n">
        <v>1.55882500000024E-005</v>
      </c>
      <c r="B62361" s="0" t="n">
        <v>0.00090967</v>
      </c>
      <c r="C62361" s="0" t="n">
        <v>0</v>
      </c>
    </row>
    <row r="62362" customFormat="false" ht="12.75" hidden="false" customHeight="false" outlineLevel="0" collapsed="false">
      <c r="A62362" s="2" t="n">
        <v>1.55885000000024E-005</v>
      </c>
      <c r="B62362" s="0" t="n">
        <v>-0.0357299</v>
      </c>
      <c r="C62362" s="0" t="n">
        <v>0</v>
      </c>
    </row>
    <row r="62363" customFormat="false" ht="12.75" hidden="false" customHeight="false" outlineLevel="0" collapsed="false">
      <c r="A62363" s="2" t="n">
        <v>1.55887500000024E-005</v>
      </c>
      <c r="B62363" s="0" t="n">
        <v>-0.0681227</v>
      </c>
      <c r="C62363" s="0" t="n">
        <v>0</v>
      </c>
    </row>
    <row r="62364" customFormat="false" ht="12.75" hidden="false" customHeight="false" outlineLevel="0" collapsed="false">
      <c r="A62364" s="2" t="n">
        <v>1.55890000000024E-005</v>
      </c>
      <c r="B62364" s="0" t="n">
        <v>-0.0963162</v>
      </c>
      <c r="C62364" s="0" t="n">
        <v>0</v>
      </c>
    </row>
    <row r="62365" customFormat="false" ht="12.75" hidden="false" customHeight="false" outlineLevel="0" collapsed="false">
      <c r="A62365" s="2" t="n">
        <v>1.55892500000024E-005</v>
      </c>
      <c r="B62365" s="0" t="n">
        <v>-0.120721</v>
      </c>
      <c r="C62365" s="0" t="n">
        <v>0</v>
      </c>
    </row>
    <row r="62366" customFormat="false" ht="12.75" hidden="false" customHeight="false" outlineLevel="0" collapsed="false">
      <c r="A62366" s="2" t="n">
        <v>1.55895000000024E-005</v>
      </c>
      <c r="B62366" s="0" t="n">
        <v>-0.141821</v>
      </c>
      <c r="C62366" s="0" t="n">
        <v>0</v>
      </c>
    </row>
    <row r="62367" customFormat="false" ht="12.75" hidden="false" customHeight="false" outlineLevel="0" collapsed="false">
      <c r="A62367" s="2" t="n">
        <v>1.55897500000024E-005</v>
      </c>
      <c r="B62367" s="0" t="n">
        <v>-0.160123</v>
      </c>
      <c r="C62367" s="0" t="n">
        <v>0</v>
      </c>
    </row>
    <row r="62368" customFormat="false" ht="12.75" hidden="false" customHeight="false" outlineLevel="0" collapsed="false">
      <c r="A62368" s="2" t="n">
        <v>1.55900000000024E-005</v>
      </c>
      <c r="B62368" s="0" t="n">
        <v>-0.17606</v>
      </c>
      <c r="C62368" s="0" t="n">
        <v>0</v>
      </c>
    </row>
    <row r="62369" customFormat="false" ht="12.75" hidden="false" customHeight="false" outlineLevel="0" collapsed="false">
      <c r="A62369" s="2" t="n">
        <v>1.55902500000024E-005</v>
      </c>
      <c r="B62369" s="0" t="n">
        <v>-0.190024</v>
      </c>
      <c r="C62369" s="0" t="n">
        <v>0</v>
      </c>
    </row>
    <row r="62370" customFormat="false" ht="12.75" hidden="false" customHeight="false" outlineLevel="0" collapsed="false">
      <c r="A62370" s="2" t="n">
        <v>1.55905000000024E-005</v>
      </c>
      <c r="B62370" s="0" t="n">
        <v>-0.202298</v>
      </c>
      <c r="C62370" s="0" t="n">
        <v>0</v>
      </c>
    </row>
    <row r="62371" customFormat="false" ht="12.75" hidden="false" customHeight="false" outlineLevel="0" collapsed="false">
      <c r="A62371" s="2" t="n">
        <v>1.55907500000024E-005</v>
      </c>
      <c r="B62371" s="0" t="n">
        <v>-0.211227</v>
      </c>
      <c r="C62371" s="0" t="n">
        <v>0</v>
      </c>
    </row>
    <row r="62372" customFormat="false" ht="12.75" hidden="false" customHeight="false" outlineLevel="0" collapsed="false">
      <c r="A62372" s="2" t="n">
        <v>1.55910000000024E-005</v>
      </c>
      <c r="B62372" s="0" t="n">
        <v>-0.208817</v>
      </c>
      <c r="C62372" s="0" t="n">
        <v>0</v>
      </c>
    </row>
    <row r="62373" customFormat="false" ht="12.75" hidden="false" customHeight="false" outlineLevel="0" collapsed="false">
      <c r="A62373" s="2" t="n">
        <v>1.55912500000024E-005</v>
      </c>
      <c r="B62373" s="0" t="n">
        <v>-0.187764</v>
      </c>
      <c r="C62373" s="0" t="n">
        <v>0</v>
      </c>
    </row>
    <row r="62374" customFormat="false" ht="12.75" hidden="false" customHeight="false" outlineLevel="0" collapsed="false">
      <c r="A62374" s="2" t="n">
        <v>1.55915000000024E-005</v>
      </c>
      <c r="B62374" s="0" t="n">
        <v>-0.150213</v>
      </c>
      <c r="C62374" s="0" t="n">
        <v>0</v>
      </c>
    </row>
    <row r="62375" customFormat="false" ht="12.75" hidden="false" customHeight="false" outlineLevel="0" collapsed="false">
      <c r="A62375" s="2" t="n">
        <v>1.55917500000024E-005</v>
      </c>
      <c r="B62375" s="0" t="n">
        <v>-0.10375</v>
      </c>
      <c r="C62375" s="0" t="n">
        <v>0</v>
      </c>
    </row>
    <row r="62376" customFormat="false" ht="12.75" hidden="false" customHeight="false" outlineLevel="0" collapsed="false">
      <c r="A62376" s="2" t="n">
        <v>1.55920000000024E-005</v>
      </c>
      <c r="B62376" s="0" t="n">
        <v>-0.0554747</v>
      </c>
      <c r="C62376" s="0" t="n">
        <v>0</v>
      </c>
    </row>
    <row r="62377" customFormat="false" ht="12.75" hidden="false" customHeight="false" outlineLevel="0" collapsed="false">
      <c r="A62377" s="2" t="n">
        <v>1.55922500000024E-005</v>
      </c>
      <c r="B62377" s="0" t="n">
        <v>-0.00970937</v>
      </c>
      <c r="C62377" s="0" t="n">
        <v>0</v>
      </c>
    </row>
    <row r="62378" customFormat="false" ht="12.75" hidden="false" customHeight="false" outlineLevel="0" collapsed="false">
      <c r="A62378" s="2" t="n">
        <v>1.55925000000024E-005</v>
      </c>
      <c r="B62378" s="0" t="n">
        <v>0.0315131</v>
      </c>
      <c r="C62378" s="0" t="n">
        <v>0</v>
      </c>
    </row>
    <row r="62379" customFormat="false" ht="12.75" hidden="false" customHeight="false" outlineLevel="0" collapsed="false">
      <c r="A62379" s="2" t="n">
        <v>1.55927500000024E-005</v>
      </c>
      <c r="B62379" s="0" t="n">
        <v>0.0657531</v>
      </c>
      <c r="C62379" s="0" t="n">
        <v>0</v>
      </c>
    </row>
    <row r="62380" customFormat="false" ht="12.75" hidden="false" customHeight="false" outlineLevel="0" collapsed="false">
      <c r="A62380" s="2" t="n">
        <v>1.55930000000024E-005</v>
      </c>
      <c r="B62380" s="0" t="n">
        <v>0.0850018</v>
      </c>
      <c r="C62380" s="0" t="n">
        <v>0</v>
      </c>
    </row>
    <row r="62381" customFormat="false" ht="12.75" hidden="false" customHeight="false" outlineLevel="0" collapsed="false">
      <c r="A62381" s="2" t="n">
        <v>1.55932500000024E-005</v>
      </c>
      <c r="B62381" s="0" t="n">
        <v>0.0822937</v>
      </c>
      <c r="C62381" s="0" t="n">
        <v>0</v>
      </c>
    </row>
    <row r="62382" customFormat="false" ht="12.75" hidden="false" customHeight="false" outlineLevel="0" collapsed="false">
      <c r="A62382" s="2" t="n">
        <v>1.55935000000024E-005</v>
      </c>
      <c r="B62382" s="0" t="n">
        <v>0.0602155</v>
      </c>
      <c r="C62382" s="0" t="n">
        <v>0</v>
      </c>
    </row>
    <row r="62383" customFormat="false" ht="12.75" hidden="false" customHeight="false" outlineLevel="0" collapsed="false">
      <c r="A62383" s="2" t="n">
        <v>1.55937500000024E-005</v>
      </c>
      <c r="B62383" s="0" t="n">
        <v>0.0268026</v>
      </c>
      <c r="C62383" s="0" t="n">
        <v>0</v>
      </c>
    </row>
    <row r="62384" customFormat="false" ht="12.75" hidden="false" customHeight="false" outlineLevel="0" collapsed="false">
      <c r="A62384" s="2" t="n">
        <v>1.55940000000024E-005</v>
      </c>
      <c r="B62384" s="0" t="n">
        <v>-0.0104536</v>
      </c>
      <c r="C62384" s="0" t="n">
        <v>0</v>
      </c>
    </row>
    <row r="62385" customFormat="false" ht="12.75" hidden="false" customHeight="false" outlineLevel="0" collapsed="false">
      <c r="A62385" s="2" t="n">
        <v>1.55942500000024E-005</v>
      </c>
      <c r="B62385" s="0" t="n">
        <v>-0.0468762</v>
      </c>
      <c r="C62385" s="0" t="n">
        <v>0</v>
      </c>
    </row>
    <row r="62386" customFormat="false" ht="12.75" hidden="false" customHeight="false" outlineLevel="0" collapsed="false">
      <c r="A62386" s="2" t="n">
        <v>1.55945000000024E-005</v>
      </c>
      <c r="B62386" s="0" t="n">
        <v>-0.0801485</v>
      </c>
      <c r="C62386" s="0" t="n">
        <v>0</v>
      </c>
    </row>
    <row r="62387" customFormat="false" ht="12.75" hidden="false" customHeight="false" outlineLevel="0" collapsed="false">
      <c r="A62387" s="2" t="n">
        <v>1.55947500000024E-005</v>
      </c>
      <c r="B62387" s="0" t="n">
        <v>-0.10759</v>
      </c>
      <c r="C62387" s="0" t="n">
        <v>0</v>
      </c>
    </row>
    <row r="62388" customFormat="false" ht="12.75" hidden="false" customHeight="false" outlineLevel="0" collapsed="false">
      <c r="A62388" s="2" t="n">
        <v>1.55950000000024E-005</v>
      </c>
      <c r="B62388" s="0" t="n">
        <v>-0.121001</v>
      </c>
      <c r="C62388" s="0" t="n">
        <v>0</v>
      </c>
    </row>
    <row r="62389" customFormat="false" ht="12.75" hidden="false" customHeight="false" outlineLevel="0" collapsed="false">
      <c r="A62389" s="2" t="n">
        <v>1.55952500000024E-005</v>
      </c>
      <c r="B62389" s="0" t="n">
        <v>-0.113253</v>
      </c>
      <c r="C62389" s="0" t="n">
        <v>0</v>
      </c>
    </row>
    <row r="62390" customFormat="false" ht="12.75" hidden="false" customHeight="false" outlineLevel="0" collapsed="false">
      <c r="A62390" s="2" t="n">
        <v>1.55955000000024E-005</v>
      </c>
      <c r="B62390" s="0" t="n">
        <v>-0.0868078</v>
      </c>
      <c r="C62390" s="0" t="n">
        <v>0</v>
      </c>
    </row>
    <row r="62391" customFormat="false" ht="12.75" hidden="false" customHeight="false" outlineLevel="0" collapsed="false">
      <c r="A62391" s="2" t="n">
        <v>1.55957500000024E-005</v>
      </c>
      <c r="B62391" s="0" t="n">
        <v>-0.0495883</v>
      </c>
      <c r="C62391" s="0" t="n">
        <v>0</v>
      </c>
    </row>
    <row r="62392" customFormat="false" ht="12.75" hidden="false" customHeight="false" outlineLevel="0" collapsed="false">
      <c r="A62392" s="2" t="n">
        <v>1.55960000000024E-005</v>
      </c>
      <c r="B62392" s="0" t="n">
        <v>-0.00899262</v>
      </c>
      <c r="C62392" s="0" t="n">
        <v>0</v>
      </c>
    </row>
    <row r="62393" customFormat="false" ht="12.75" hidden="false" customHeight="false" outlineLevel="0" collapsed="false">
      <c r="A62393" s="2" t="n">
        <v>1.55962500000024E-005</v>
      </c>
      <c r="B62393" s="0" t="n">
        <v>0.0303702</v>
      </c>
      <c r="C62393" s="0" t="n">
        <v>0</v>
      </c>
    </row>
    <row r="62394" customFormat="false" ht="12.75" hidden="false" customHeight="false" outlineLevel="0" collapsed="false">
      <c r="A62394" s="2" t="n">
        <v>1.55965000000024E-005</v>
      </c>
      <c r="B62394" s="0" t="n">
        <v>0.0662387</v>
      </c>
      <c r="C62394" s="0" t="n">
        <v>0</v>
      </c>
    </row>
    <row r="62395" customFormat="false" ht="12.75" hidden="false" customHeight="false" outlineLevel="0" collapsed="false">
      <c r="A62395" s="2" t="n">
        <v>1.55967500000024E-005</v>
      </c>
      <c r="B62395" s="0" t="n">
        <v>0.0959891</v>
      </c>
      <c r="C62395" s="0" t="n">
        <v>0</v>
      </c>
    </row>
    <row r="62396" customFormat="false" ht="12.75" hidden="false" customHeight="false" outlineLevel="0" collapsed="false">
      <c r="A62396" s="2" t="n">
        <v>1.55970000000024E-005</v>
      </c>
      <c r="B62396" s="0" t="n">
        <v>0.111458</v>
      </c>
      <c r="C62396" s="0" t="n">
        <v>0</v>
      </c>
    </row>
    <row r="62397" customFormat="false" ht="12.75" hidden="false" customHeight="false" outlineLevel="0" collapsed="false">
      <c r="A62397" s="2" t="n">
        <v>1.55972500000024E-005</v>
      </c>
      <c r="B62397" s="0" t="n">
        <v>0.105562</v>
      </c>
      <c r="C62397" s="0" t="n">
        <v>0</v>
      </c>
    </row>
    <row r="62398" customFormat="false" ht="12.75" hidden="false" customHeight="false" outlineLevel="0" collapsed="false">
      <c r="A62398" s="2" t="n">
        <v>1.55975000000024E-005</v>
      </c>
      <c r="B62398" s="0" t="n">
        <v>0.0807842</v>
      </c>
      <c r="C62398" s="0" t="n">
        <v>0</v>
      </c>
    </row>
    <row r="62399" customFormat="false" ht="12.75" hidden="false" customHeight="false" outlineLevel="0" collapsed="false">
      <c r="A62399" s="2" t="n">
        <v>1.55977500000024E-005</v>
      </c>
      <c r="B62399" s="0" t="n">
        <v>0.0450856</v>
      </c>
      <c r="C62399" s="0" t="n">
        <v>0</v>
      </c>
    </row>
    <row r="62400" customFormat="false" ht="12.75" hidden="false" customHeight="false" outlineLevel="0" collapsed="false">
      <c r="A62400" s="2" t="n">
        <v>1.55980000000024E-005</v>
      </c>
      <c r="B62400" s="0" t="n">
        <v>0.0058869</v>
      </c>
      <c r="C62400" s="0" t="n">
        <v>0</v>
      </c>
    </row>
    <row r="62401" customFormat="false" ht="12.75" hidden="false" customHeight="false" outlineLevel="0" collapsed="false">
      <c r="A62401" s="2" t="n">
        <v>1.55982500000024E-005</v>
      </c>
      <c r="B62401" s="0" t="n">
        <v>-0.0321802</v>
      </c>
      <c r="C62401" s="0" t="n">
        <v>0</v>
      </c>
    </row>
    <row r="62402" customFormat="false" ht="12.75" hidden="false" customHeight="false" outlineLevel="0" collapsed="false">
      <c r="A62402" s="2" t="n">
        <v>1.55985000000024E-005</v>
      </c>
      <c r="B62402" s="0" t="n">
        <v>-0.0668687</v>
      </c>
      <c r="C62402" s="0" t="n">
        <v>0</v>
      </c>
    </row>
    <row r="62403" customFormat="false" ht="12.75" hidden="false" customHeight="false" outlineLevel="0" collapsed="false">
      <c r="A62403" s="2" t="n">
        <v>1.55987500000024E-005</v>
      </c>
      <c r="B62403" s="0" t="n">
        <v>-0.0974623</v>
      </c>
      <c r="C62403" s="0" t="n">
        <v>0</v>
      </c>
    </row>
    <row r="62404" customFormat="false" ht="12.75" hidden="false" customHeight="false" outlineLevel="0" collapsed="false">
      <c r="A62404" s="2" t="n">
        <v>1.55990000000024E-005</v>
      </c>
      <c r="B62404" s="0" t="n">
        <v>-0.123995</v>
      </c>
      <c r="C62404" s="0" t="n">
        <v>0</v>
      </c>
    </row>
    <row r="62405" customFormat="false" ht="12.75" hidden="false" customHeight="false" outlineLevel="0" collapsed="false">
      <c r="A62405" s="2" t="n">
        <v>1.55992500000024E-005</v>
      </c>
      <c r="B62405" s="0" t="n">
        <v>-0.146857</v>
      </c>
      <c r="C62405" s="0" t="n">
        <v>0</v>
      </c>
    </row>
    <row r="62406" customFormat="false" ht="12.75" hidden="false" customHeight="false" outlineLevel="0" collapsed="false">
      <c r="A62406" s="2" t="n">
        <v>1.55995000000024E-005</v>
      </c>
      <c r="B62406" s="0" t="n">
        <v>-0.166523</v>
      </c>
      <c r="C62406" s="0" t="n">
        <v>0</v>
      </c>
    </row>
    <row r="62407" customFormat="false" ht="12.75" hidden="false" customHeight="false" outlineLevel="0" collapsed="false">
      <c r="A62407" s="2" t="n">
        <v>1.55997500000024E-005</v>
      </c>
      <c r="B62407" s="0" t="n">
        <v>-0.183484</v>
      </c>
      <c r="C62407" s="0" t="n">
        <v>0</v>
      </c>
    </row>
    <row r="62408" customFormat="false" ht="12.75" hidden="false" customHeight="false" outlineLevel="0" collapsed="false">
      <c r="A62408" s="2" t="n">
        <v>1.56000000000024E-005</v>
      </c>
      <c r="B62408" s="0" t="n">
        <v>-0.198161</v>
      </c>
      <c r="C62408" s="0" t="n">
        <v>0</v>
      </c>
    </row>
    <row r="62409" customFormat="false" ht="12.75" hidden="false" customHeight="false" outlineLevel="0" collapsed="false">
      <c r="A62409" s="2" t="n">
        <v>1.56002500000024E-005</v>
      </c>
      <c r="B62409" s="0" t="n">
        <v>-0.210934</v>
      </c>
      <c r="C62409" s="0" t="n">
        <v>0</v>
      </c>
    </row>
    <row r="62410" customFormat="false" ht="12.75" hidden="false" customHeight="false" outlineLevel="0" collapsed="false">
      <c r="A62410" s="2" t="n">
        <v>1.56005000000024E-005</v>
      </c>
      <c r="B62410" s="0" t="n">
        <v>-0.222104</v>
      </c>
      <c r="C62410" s="0" t="n">
        <v>0</v>
      </c>
    </row>
    <row r="62411" customFormat="false" ht="12.75" hidden="false" customHeight="false" outlineLevel="0" collapsed="false">
      <c r="A62411" s="2" t="n">
        <v>1.56007500000024E-005</v>
      </c>
      <c r="B62411" s="0" t="n">
        <v>-0.231939</v>
      </c>
      <c r="C62411" s="0" t="n">
        <v>0</v>
      </c>
    </row>
    <row r="62412" customFormat="false" ht="12.75" hidden="false" customHeight="false" outlineLevel="0" collapsed="false">
      <c r="A62412" s="2" t="n">
        <v>1.56010000000024E-005</v>
      </c>
      <c r="B62412" s="0" t="n">
        <v>-0.240642</v>
      </c>
      <c r="C62412" s="0" t="n">
        <v>0</v>
      </c>
    </row>
    <row r="62413" customFormat="false" ht="12.75" hidden="false" customHeight="false" outlineLevel="0" collapsed="false">
      <c r="A62413" s="2" t="n">
        <v>1.56012500000024E-005</v>
      </c>
      <c r="B62413" s="0" t="n">
        <v>-0.248399</v>
      </c>
      <c r="C62413" s="0" t="n">
        <v>0</v>
      </c>
    </row>
    <row r="62414" customFormat="false" ht="12.75" hidden="false" customHeight="false" outlineLevel="0" collapsed="false">
      <c r="A62414" s="2" t="n">
        <v>1.56015000000024E-005</v>
      </c>
      <c r="B62414" s="0" t="n">
        <v>-0.255343</v>
      </c>
      <c r="C62414" s="0" t="n">
        <v>0</v>
      </c>
    </row>
    <row r="62415" customFormat="false" ht="12.75" hidden="false" customHeight="false" outlineLevel="0" collapsed="false">
      <c r="A62415" s="2" t="n">
        <v>1.56017500000024E-005</v>
      </c>
      <c r="B62415" s="0" t="n">
        <v>-0.261609</v>
      </c>
      <c r="C62415" s="0" t="n">
        <v>0</v>
      </c>
    </row>
    <row r="62416" customFormat="false" ht="12.75" hidden="false" customHeight="false" outlineLevel="0" collapsed="false">
      <c r="A62416" s="2" t="n">
        <v>1.56020000000024E-005</v>
      </c>
      <c r="B62416" s="0" t="n">
        <v>-0.267293</v>
      </c>
      <c r="C62416" s="0" t="n">
        <v>0</v>
      </c>
    </row>
    <row r="62417" customFormat="false" ht="12.75" hidden="false" customHeight="false" outlineLevel="0" collapsed="false">
      <c r="A62417" s="2" t="n">
        <v>1.56022500000024E-005</v>
      </c>
      <c r="B62417" s="0" t="n">
        <v>-0.272485</v>
      </c>
      <c r="C62417" s="0" t="n">
        <v>0</v>
      </c>
    </row>
    <row r="62418" customFormat="false" ht="12.75" hidden="false" customHeight="false" outlineLevel="0" collapsed="false">
      <c r="A62418" s="2" t="n">
        <v>1.56025000000024E-005</v>
      </c>
      <c r="B62418" s="0" t="n">
        <v>-0.277219</v>
      </c>
      <c r="C62418" s="0" t="n">
        <v>0</v>
      </c>
    </row>
    <row r="62419" customFormat="false" ht="12.75" hidden="false" customHeight="false" outlineLevel="0" collapsed="false">
      <c r="A62419" s="2" t="n">
        <v>1.56027500000024E-005</v>
      </c>
      <c r="B62419" s="0" t="n">
        <v>-0.279637</v>
      </c>
      <c r="C62419" s="0" t="n">
        <v>0</v>
      </c>
    </row>
    <row r="62420" customFormat="false" ht="12.75" hidden="false" customHeight="false" outlineLevel="0" collapsed="false">
      <c r="A62420" s="2" t="n">
        <v>1.56030000000024E-005</v>
      </c>
      <c r="B62420" s="0" t="n">
        <v>-0.271574</v>
      </c>
      <c r="C62420" s="0" t="n">
        <v>0</v>
      </c>
    </row>
    <row r="62421" customFormat="false" ht="12.75" hidden="false" customHeight="false" outlineLevel="0" collapsed="false">
      <c r="A62421" s="2" t="n">
        <v>1.56032500000024E-005</v>
      </c>
      <c r="B62421" s="0" t="n">
        <v>-0.245592</v>
      </c>
      <c r="C62421" s="0" t="n">
        <v>0</v>
      </c>
    </row>
    <row r="62422" customFormat="false" ht="12.75" hidden="false" customHeight="false" outlineLevel="0" collapsed="false">
      <c r="A62422" s="2" t="n">
        <v>1.56035000000024E-005</v>
      </c>
      <c r="B62422" s="0" t="n">
        <v>-0.203723</v>
      </c>
      <c r="C62422" s="0" t="n">
        <v>0</v>
      </c>
    </row>
    <row r="62423" customFormat="false" ht="12.75" hidden="false" customHeight="false" outlineLevel="0" collapsed="false">
      <c r="A62423" s="2" t="n">
        <v>1.56037500000024E-005</v>
      </c>
      <c r="B62423" s="0" t="n">
        <v>-0.153463</v>
      </c>
      <c r="C62423" s="0" t="n">
        <v>0</v>
      </c>
    </row>
    <row r="62424" customFormat="false" ht="12.75" hidden="false" customHeight="false" outlineLevel="0" collapsed="false">
      <c r="A62424" s="2" t="n">
        <v>1.56040000000024E-005</v>
      </c>
      <c r="B62424" s="0" t="n">
        <v>-0.101828</v>
      </c>
      <c r="C62424" s="0" t="n">
        <v>0</v>
      </c>
    </row>
    <row r="62425" customFormat="false" ht="12.75" hidden="false" customHeight="false" outlineLevel="0" collapsed="false">
      <c r="A62425" s="2" t="n">
        <v>1.56042500000024E-005</v>
      </c>
      <c r="B62425" s="0" t="n">
        <v>-0.053089</v>
      </c>
      <c r="C62425" s="0" t="n">
        <v>0</v>
      </c>
    </row>
    <row r="62426" customFormat="false" ht="12.75" hidden="false" customHeight="false" outlineLevel="0" collapsed="false">
      <c r="A62426" s="2" t="n">
        <v>1.56045000000024E-005</v>
      </c>
      <c r="B62426" s="0" t="n">
        <v>-0.00920426</v>
      </c>
      <c r="C62426" s="0" t="n">
        <v>0</v>
      </c>
    </row>
    <row r="62427" customFormat="false" ht="12.75" hidden="false" customHeight="false" outlineLevel="0" collapsed="false">
      <c r="A62427" s="2" t="n">
        <v>1.56047500000024E-005</v>
      </c>
      <c r="B62427" s="0" t="n">
        <v>0.0293618</v>
      </c>
      <c r="C62427" s="0" t="n">
        <v>0</v>
      </c>
    </row>
    <row r="62428" customFormat="false" ht="12.75" hidden="false" customHeight="false" outlineLevel="0" collapsed="false">
      <c r="A62428" s="2" t="n">
        <v>1.56050000000024E-005</v>
      </c>
      <c r="B62428" s="0" t="n">
        <v>0.0628371</v>
      </c>
      <c r="C62428" s="0" t="n">
        <v>0</v>
      </c>
    </row>
    <row r="62429" customFormat="false" ht="12.75" hidden="false" customHeight="false" outlineLevel="0" collapsed="false">
      <c r="A62429" s="2" t="n">
        <v>1.56052500000024E-005</v>
      </c>
      <c r="B62429" s="0" t="n">
        <v>0.0917863</v>
      </c>
      <c r="C62429" s="0" t="n">
        <v>0</v>
      </c>
    </row>
    <row r="62430" customFormat="false" ht="12.75" hidden="false" customHeight="false" outlineLevel="0" collapsed="false">
      <c r="A62430" s="2" t="n">
        <v>1.56055000000024E-005</v>
      </c>
      <c r="B62430" s="0" t="n">
        <v>0.116812</v>
      </c>
      <c r="C62430" s="0" t="n">
        <v>0</v>
      </c>
    </row>
    <row r="62431" customFormat="false" ht="12.75" hidden="false" customHeight="false" outlineLevel="0" collapsed="false">
      <c r="A62431" s="2" t="n">
        <v>1.56057500000024E-005</v>
      </c>
      <c r="B62431" s="0" t="n">
        <v>0.138526</v>
      </c>
      <c r="C62431" s="0" t="n">
        <v>0</v>
      </c>
    </row>
    <row r="62432" customFormat="false" ht="12.75" hidden="false" customHeight="false" outlineLevel="0" collapsed="false">
      <c r="A62432" s="2" t="n">
        <v>1.56060000000024E-005</v>
      </c>
      <c r="B62432" s="0" t="n">
        <v>0.157437</v>
      </c>
      <c r="C62432" s="0" t="n">
        <v>0</v>
      </c>
    </row>
    <row r="62433" customFormat="false" ht="12.75" hidden="false" customHeight="false" outlineLevel="0" collapsed="false">
      <c r="A62433" s="2" t="n">
        <v>1.56062500000024E-005</v>
      </c>
      <c r="B62433" s="0" t="n">
        <v>0.17401</v>
      </c>
      <c r="C62433" s="0" t="n">
        <v>0</v>
      </c>
    </row>
    <row r="62434" customFormat="false" ht="12.75" hidden="false" customHeight="false" outlineLevel="0" collapsed="false">
      <c r="A62434" s="2" t="n">
        <v>1.56065000000024E-005</v>
      </c>
      <c r="B62434" s="0" t="n">
        <v>0.188582</v>
      </c>
      <c r="C62434" s="0" t="n">
        <v>0</v>
      </c>
    </row>
    <row r="62435" customFormat="false" ht="12.75" hidden="false" customHeight="false" outlineLevel="0" collapsed="false">
      <c r="A62435" s="2" t="n">
        <v>1.56067500000024E-005</v>
      </c>
      <c r="B62435" s="0" t="n">
        <v>0.199547</v>
      </c>
      <c r="C62435" s="0" t="n">
        <v>0</v>
      </c>
    </row>
    <row r="62436" customFormat="false" ht="12.75" hidden="false" customHeight="false" outlineLevel="0" collapsed="false">
      <c r="A62436" s="2" t="n">
        <v>1.56070000000024E-005</v>
      </c>
      <c r="B62436" s="0" t="n">
        <v>0.198948</v>
      </c>
      <c r="C62436" s="0" t="n">
        <v>0</v>
      </c>
    </row>
    <row r="62437" customFormat="false" ht="12.75" hidden="false" customHeight="false" outlineLevel="0" collapsed="false">
      <c r="A62437" s="2" t="n">
        <v>1.56072500000024E-005</v>
      </c>
      <c r="B62437" s="0" t="n">
        <v>0.179517</v>
      </c>
      <c r="C62437" s="0" t="n">
        <v>0</v>
      </c>
    </row>
    <row r="62438" customFormat="false" ht="12.75" hidden="false" customHeight="false" outlineLevel="0" collapsed="false">
      <c r="A62438" s="2" t="n">
        <v>1.56075000000024E-005</v>
      </c>
      <c r="B62438" s="0" t="n">
        <v>0.143423</v>
      </c>
      <c r="C62438" s="0" t="n">
        <v>0</v>
      </c>
    </row>
    <row r="62439" customFormat="false" ht="12.75" hidden="false" customHeight="false" outlineLevel="0" collapsed="false">
      <c r="A62439" s="2" t="n">
        <v>1.56077500000024E-005</v>
      </c>
      <c r="B62439" s="0" t="n">
        <v>0.0982841</v>
      </c>
      <c r="C62439" s="0" t="n">
        <v>0</v>
      </c>
    </row>
    <row r="62440" customFormat="false" ht="12.75" hidden="false" customHeight="false" outlineLevel="0" collapsed="false">
      <c r="A62440" s="2" t="n">
        <v>1.56080000000024E-005</v>
      </c>
      <c r="B62440" s="0" t="n">
        <v>0.0512011</v>
      </c>
      <c r="C62440" s="0" t="n">
        <v>0</v>
      </c>
    </row>
    <row r="62441" customFormat="false" ht="12.75" hidden="false" customHeight="false" outlineLevel="0" collapsed="false">
      <c r="A62441" s="2" t="n">
        <v>1.56082500000024E-005</v>
      </c>
      <c r="B62441" s="0" t="n">
        <v>0.00653351</v>
      </c>
      <c r="C62441" s="0" t="n">
        <v>0</v>
      </c>
    </row>
    <row r="62442" customFormat="false" ht="12.75" hidden="false" customHeight="false" outlineLevel="0" collapsed="false">
      <c r="A62442" s="2" t="n">
        <v>1.56085000000024E-005</v>
      </c>
      <c r="B62442" s="0" t="n">
        <v>-0.0336981</v>
      </c>
      <c r="C62442" s="0" t="n">
        <v>0</v>
      </c>
    </row>
    <row r="62443" customFormat="false" ht="12.75" hidden="false" customHeight="false" outlineLevel="0" collapsed="false">
      <c r="A62443" s="2" t="n">
        <v>1.56087500000024E-005</v>
      </c>
      <c r="B62443" s="0" t="n">
        <v>-0.0689698</v>
      </c>
      <c r="C62443" s="0" t="n">
        <v>0</v>
      </c>
    </row>
    <row r="62444" customFormat="false" ht="12.75" hidden="false" customHeight="false" outlineLevel="0" collapsed="false">
      <c r="A62444" s="2" t="n">
        <v>1.56090000000024E-005</v>
      </c>
      <c r="B62444" s="0" t="n">
        <v>-0.0994662</v>
      </c>
      <c r="C62444" s="0" t="n">
        <v>0</v>
      </c>
    </row>
    <row r="62445" customFormat="false" ht="12.75" hidden="false" customHeight="false" outlineLevel="0" collapsed="false">
      <c r="A62445" s="2" t="n">
        <v>1.56092500000024E-005</v>
      </c>
      <c r="B62445" s="0" t="n">
        <v>-0.125708</v>
      </c>
      <c r="C62445" s="0" t="n">
        <v>0</v>
      </c>
    </row>
    <row r="62446" customFormat="false" ht="12.75" hidden="false" customHeight="false" outlineLevel="0" collapsed="false">
      <c r="A62446" s="2" t="n">
        <v>1.56095000000024E-005</v>
      </c>
      <c r="B62446" s="0" t="n">
        <v>-0.148268</v>
      </c>
      <c r="C62446" s="0" t="n">
        <v>0</v>
      </c>
    </row>
    <row r="62447" customFormat="false" ht="12.75" hidden="false" customHeight="false" outlineLevel="0" collapsed="false">
      <c r="A62447" s="2" t="n">
        <v>1.56097500000025E-005</v>
      </c>
      <c r="B62447" s="0" t="n">
        <v>-0.167724</v>
      </c>
      <c r="C62447" s="0" t="n">
        <v>0</v>
      </c>
    </row>
    <row r="62448" customFormat="false" ht="12.75" hidden="false" customHeight="false" outlineLevel="0" collapsed="false">
      <c r="A62448" s="2" t="n">
        <v>1.56100000000024E-005</v>
      </c>
      <c r="B62448" s="0" t="n">
        <v>-0.184565</v>
      </c>
      <c r="C62448" s="0" t="n">
        <v>0</v>
      </c>
    </row>
    <row r="62449" customFormat="false" ht="12.75" hidden="false" customHeight="false" outlineLevel="0" collapsed="false">
      <c r="A62449" s="2" t="n">
        <v>1.56102500000025E-005</v>
      </c>
      <c r="B62449" s="0" t="n">
        <v>-0.19923</v>
      </c>
      <c r="C62449" s="0" t="n">
        <v>0</v>
      </c>
    </row>
    <row r="62450" customFormat="false" ht="12.75" hidden="false" customHeight="false" outlineLevel="0" collapsed="false">
      <c r="A62450" s="2" t="n">
        <v>1.56105000000024E-005</v>
      </c>
      <c r="B62450" s="0" t="n">
        <v>-0.212039</v>
      </c>
      <c r="C62450" s="0" t="n">
        <v>0</v>
      </c>
    </row>
    <row r="62451" customFormat="false" ht="12.75" hidden="false" customHeight="false" outlineLevel="0" collapsed="false">
      <c r="A62451" s="2" t="n">
        <v>1.56107500000024E-005</v>
      </c>
      <c r="B62451" s="0" t="n">
        <v>-0.221367</v>
      </c>
      <c r="C62451" s="0" t="n">
        <v>0</v>
      </c>
    </row>
    <row r="62452" customFormat="false" ht="12.75" hidden="false" customHeight="false" outlineLevel="0" collapsed="false">
      <c r="A62452" s="2" t="n">
        <v>1.56110000000024E-005</v>
      </c>
      <c r="B62452" s="0" t="n">
        <v>-0.219244</v>
      </c>
      <c r="C62452" s="0" t="n">
        <v>0</v>
      </c>
    </row>
    <row r="62453" customFormat="false" ht="12.75" hidden="false" customHeight="false" outlineLevel="0" collapsed="false">
      <c r="A62453" s="2" t="n">
        <v>1.56112500000025E-005</v>
      </c>
      <c r="B62453" s="0" t="n">
        <v>-0.198385</v>
      </c>
      <c r="C62453" s="0" t="n">
        <v>0</v>
      </c>
    </row>
    <row r="62454" customFormat="false" ht="12.75" hidden="false" customHeight="false" outlineLevel="0" collapsed="false">
      <c r="A62454" s="2" t="n">
        <v>1.56115000000025E-005</v>
      </c>
      <c r="B62454" s="0" t="n">
        <v>-0.160953</v>
      </c>
      <c r="C62454" s="0" t="n">
        <v>0</v>
      </c>
    </row>
    <row r="62455" customFormat="false" ht="12.75" hidden="false" customHeight="false" outlineLevel="0" collapsed="false">
      <c r="A62455" s="2" t="n">
        <v>1.56117500000024E-005</v>
      </c>
      <c r="B62455" s="0" t="n">
        <v>-0.114545</v>
      </c>
      <c r="C62455" s="0" t="n">
        <v>0</v>
      </c>
    </row>
    <row r="62456" customFormat="false" ht="12.75" hidden="false" customHeight="false" outlineLevel="0" collapsed="false">
      <c r="A62456" s="2" t="n">
        <v>1.56120000000024E-005</v>
      </c>
      <c r="B62456" s="0" t="n">
        <v>-0.066252</v>
      </c>
      <c r="C62456" s="0" t="n">
        <v>0</v>
      </c>
    </row>
    <row r="62457" customFormat="false" ht="12.75" hidden="false" customHeight="false" outlineLevel="0" collapsed="false">
      <c r="A62457" s="2" t="n">
        <v>1.56122500000024E-005</v>
      </c>
      <c r="B62457" s="0" t="n">
        <v>-0.0204233</v>
      </c>
      <c r="C62457" s="0" t="n">
        <v>0</v>
      </c>
    </row>
    <row r="62458" customFormat="false" ht="12.75" hidden="false" customHeight="false" outlineLevel="0" collapsed="false">
      <c r="A62458" s="2" t="n">
        <v>1.56125000000024E-005</v>
      </c>
      <c r="B62458" s="0" t="n">
        <v>0.0208983</v>
      </c>
      <c r="C62458" s="0" t="n">
        <v>0</v>
      </c>
    </row>
    <row r="62459" customFormat="false" ht="12.75" hidden="false" customHeight="false" outlineLevel="0" collapsed="false">
      <c r="A62459" s="2" t="n">
        <v>1.56127500000025E-005</v>
      </c>
      <c r="B62459" s="0" t="n">
        <v>0.0552714</v>
      </c>
      <c r="C62459" s="0" t="n">
        <v>0</v>
      </c>
    </row>
    <row r="62460" customFormat="false" ht="12.75" hidden="false" customHeight="false" outlineLevel="0" collapsed="false">
      <c r="A62460" s="2" t="n">
        <v>1.56130000000025E-005</v>
      </c>
      <c r="B62460" s="0" t="n">
        <v>0.0746789</v>
      </c>
      <c r="C62460" s="0" t="n">
        <v>0</v>
      </c>
    </row>
    <row r="62461" customFormat="false" ht="12.75" hidden="false" customHeight="false" outlineLevel="0" collapsed="false">
      <c r="A62461" s="2" t="n">
        <v>1.56132500000025E-005</v>
      </c>
      <c r="B62461" s="0" t="n">
        <v>0.0721572</v>
      </c>
      <c r="C62461" s="0" t="n">
        <v>0</v>
      </c>
    </row>
    <row r="62462" customFormat="false" ht="12.75" hidden="false" customHeight="false" outlineLevel="0" collapsed="false">
      <c r="A62462" s="2" t="n">
        <v>1.56135000000025E-005</v>
      </c>
      <c r="B62462" s="0" t="n">
        <v>0.0502858</v>
      </c>
      <c r="C62462" s="0" t="n">
        <v>0</v>
      </c>
    </row>
    <row r="62463" customFormat="false" ht="12.75" hidden="false" customHeight="false" outlineLevel="0" collapsed="false">
      <c r="A62463" s="2" t="n">
        <v>1.56137500000025E-005</v>
      </c>
      <c r="B62463" s="0" t="n">
        <v>0.0171047</v>
      </c>
      <c r="C62463" s="0" t="n">
        <v>0</v>
      </c>
    </row>
    <row r="62464" customFormat="false" ht="12.75" hidden="false" customHeight="false" outlineLevel="0" collapsed="false">
      <c r="A62464" s="2" t="n">
        <v>1.56140000000025E-005</v>
      </c>
      <c r="B62464" s="0" t="n">
        <v>-0.0199127</v>
      </c>
      <c r="C62464" s="0" t="n">
        <v>0</v>
      </c>
    </row>
    <row r="62465" customFormat="false" ht="12.75" hidden="false" customHeight="false" outlineLevel="0" collapsed="false">
      <c r="A62465" s="2" t="n">
        <v>1.56142500000025E-005</v>
      </c>
      <c r="B62465" s="0" t="n">
        <v>-0.0560722</v>
      </c>
      <c r="C62465" s="0" t="n">
        <v>0</v>
      </c>
    </row>
    <row r="62466" customFormat="false" ht="12.75" hidden="false" customHeight="false" outlineLevel="0" collapsed="false">
      <c r="A62466" s="2" t="n">
        <v>1.56145000000025E-005</v>
      </c>
      <c r="B62466" s="0" t="n">
        <v>-0.0890843</v>
      </c>
      <c r="C62466" s="0" t="n">
        <v>0</v>
      </c>
    </row>
    <row r="62467" customFormat="false" ht="12.75" hidden="false" customHeight="false" outlineLevel="0" collapsed="false">
      <c r="A62467" s="2" t="n">
        <v>1.56147500000025E-005</v>
      </c>
      <c r="B62467" s="0" t="n">
        <v>-0.118198</v>
      </c>
      <c r="C62467" s="0" t="n">
        <v>0</v>
      </c>
    </row>
    <row r="62468" customFormat="false" ht="12.75" hidden="false" customHeight="false" outlineLevel="0" collapsed="false">
      <c r="A62468" s="2" t="n">
        <v>1.56150000000025E-005</v>
      </c>
      <c r="B62468" s="0" t="n">
        <v>-0.143417</v>
      </c>
      <c r="C62468" s="0" t="n">
        <v>0</v>
      </c>
    </row>
    <row r="62469" customFormat="false" ht="12.75" hidden="false" customHeight="false" outlineLevel="0" collapsed="false">
      <c r="A62469" s="2" t="n">
        <v>1.56152500000025E-005</v>
      </c>
      <c r="B62469" s="0" t="n">
        <v>-0.165109</v>
      </c>
      <c r="C62469" s="0" t="n">
        <v>0</v>
      </c>
    </row>
    <row r="62470" customFormat="false" ht="12.75" hidden="false" customHeight="false" outlineLevel="0" collapsed="false">
      <c r="A62470" s="2" t="n">
        <v>1.56155000000025E-005</v>
      </c>
      <c r="B62470" s="0" t="n">
        <v>-0.183729</v>
      </c>
      <c r="C62470" s="0" t="n">
        <v>0</v>
      </c>
    </row>
    <row r="62471" customFormat="false" ht="12.75" hidden="false" customHeight="false" outlineLevel="0" collapsed="false">
      <c r="A62471" s="2" t="n">
        <v>1.56157500000025E-005</v>
      </c>
      <c r="B62471" s="0" t="n">
        <v>-0.199749</v>
      </c>
      <c r="C62471" s="0" t="n">
        <v>0</v>
      </c>
    </row>
    <row r="62472" customFormat="false" ht="12.75" hidden="false" customHeight="false" outlineLevel="0" collapsed="false">
      <c r="A62472" s="2" t="n">
        <v>1.56160000000025E-005</v>
      </c>
      <c r="B62472" s="0" t="n">
        <v>-0.213571</v>
      </c>
      <c r="C62472" s="1" t="n">
        <v>1.5615875E-006</v>
      </c>
      <c r="D62472" s="0" t="s">
        <v>7</v>
      </c>
    </row>
    <row r="62473" customFormat="false" ht="12.75" hidden="false" customHeight="false" outlineLevel="0" collapsed="false">
      <c r="A62473" s="2" t="n">
        <v>1.56162500000025E-005</v>
      </c>
      <c r="B62473" s="0" t="n">
        <v>-0.22557</v>
      </c>
      <c r="C62473" s="1" t="n">
        <v>1.5619875E-006</v>
      </c>
    </row>
    <row r="62474" customFormat="false" ht="12.75" hidden="false" customHeight="false" outlineLevel="0" collapsed="false">
      <c r="A62474" s="2" t="n">
        <v>1.56165000000025E-005</v>
      </c>
      <c r="B62474" s="0" t="n">
        <v>-0.236035</v>
      </c>
      <c r="C62474" s="1" t="n">
        <v>1.5621875E-006</v>
      </c>
    </row>
    <row r="62475" customFormat="false" ht="12.75" hidden="false" customHeight="false" outlineLevel="0" collapsed="false">
      <c r="A62475" s="2" t="n">
        <v>1.56167500000025E-005</v>
      </c>
      <c r="B62475" s="0" t="n">
        <v>-0.245228</v>
      </c>
      <c r="C62475" s="1" t="n">
        <v>1.5623875E-006</v>
      </c>
    </row>
    <row r="62476" customFormat="false" ht="12.75" hidden="false" customHeight="false" outlineLevel="0" collapsed="false">
      <c r="A62476" s="2" t="n">
        <v>1.56170000000025E-005</v>
      </c>
      <c r="B62476" s="0" t="n">
        <v>-0.253341</v>
      </c>
      <c r="C62476" s="1" t="n">
        <v>1.5633875E-006</v>
      </c>
    </row>
    <row r="62477" customFormat="false" ht="12.75" hidden="false" customHeight="false" outlineLevel="0" collapsed="false">
      <c r="A62477" s="2" t="n">
        <v>1.56172500000025E-005</v>
      </c>
      <c r="B62477" s="0" t="n">
        <v>-0.260555</v>
      </c>
      <c r="C62477" s="1" t="n">
        <v>1.5635875E-006</v>
      </c>
    </row>
    <row r="62478" customFormat="false" ht="12.75" hidden="false" customHeight="false" outlineLevel="0" collapsed="false">
      <c r="A62478" s="2" t="n">
        <v>1.56175000000025E-005</v>
      </c>
      <c r="B62478" s="0" t="n">
        <v>-0.266999</v>
      </c>
      <c r="C62478" s="1" t="n">
        <v>1.5643875E-006</v>
      </c>
    </row>
    <row r="62479" customFormat="false" ht="12.75" hidden="false" customHeight="false" outlineLevel="0" collapsed="false">
      <c r="A62479" s="2" t="n">
        <v>1.56177500000025E-005</v>
      </c>
      <c r="B62479" s="0" t="n">
        <v>-0.2728</v>
      </c>
      <c r="C62479" s="1" t="n">
        <v>1.5647875E-006</v>
      </c>
    </row>
    <row r="62480" customFormat="false" ht="12.75" hidden="false" customHeight="false" outlineLevel="0" collapsed="false">
      <c r="A62480" s="2" t="n">
        <v>1.56180000000025E-005</v>
      </c>
      <c r="B62480" s="0" t="n">
        <v>-0.278051</v>
      </c>
      <c r="C62480" s="1" t="n">
        <v>1.5649875E-006</v>
      </c>
    </row>
    <row r="62481" customFormat="false" ht="12.75" hidden="false" customHeight="false" outlineLevel="0" collapsed="false">
      <c r="A62481" s="2" t="n">
        <v>1.56182500000025E-005</v>
      </c>
      <c r="B62481" s="0" t="n">
        <v>-0.282838</v>
      </c>
      <c r="C62481" s="1" t="n">
        <v>1.5651875E-006</v>
      </c>
    </row>
    <row r="62482" customFormat="false" ht="12.75" hidden="false" customHeight="false" outlineLevel="0" collapsed="false">
      <c r="A62482" s="2" t="n">
        <v>1.56185000000025E-005</v>
      </c>
      <c r="B62482" s="0" t="n">
        <v>-0.287194</v>
      </c>
      <c r="C62482" s="1" t="n">
        <v>1.5655875E-006</v>
      </c>
    </row>
    <row r="62483" customFormat="false" ht="12.75" hidden="false" customHeight="false" outlineLevel="0" collapsed="false">
      <c r="A62483" s="2" t="n">
        <v>1.56187500000025E-005</v>
      </c>
      <c r="B62483" s="0" t="n">
        <v>-0.289252</v>
      </c>
      <c r="C62483" s="1" t="n">
        <v>1.5659875E-006</v>
      </c>
    </row>
    <row r="62484" customFormat="false" ht="12.75" hidden="false" customHeight="false" outlineLevel="0" collapsed="false">
      <c r="A62484" s="2" t="n">
        <v>1.56190000000025E-005</v>
      </c>
      <c r="B62484" s="0" t="n">
        <v>-0.28085</v>
      </c>
      <c r="C62484" s="1" t="n">
        <v>1.5661875E-006</v>
      </c>
    </row>
    <row r="62485" customFormat="false" ht="12.75" hidden="false" customHeight="false" outlineLevel="0" collapsed="false">
      <c r="A62485" s="2" t="n">
        <v>1.56192500000025E-005</v>
      </c>
      <c r="B62485" s="0" t="n">
        <v>-0.254542</v>
      </c>
      <c r="C62485" s="1" t="n">
        <v>1.5665875E-006</v>
      </c>
    </row>
    <row r="62486" customFormat="false" ht="12.75" hidden="false" customHeight="false" outlineLevel="0" collapsed="false">
      <c r="A62486" s="2" t="n">
        <v>1.56195000000025E-005</v>
      </c>
      <c r="B62486" s="0" t="n">
        <v>-0.212359</v>
      </c>
      <c r="C62486" s="1" t="n">
        <v>1.5677875E-006</v>
      </c>
    </row>
    <row r="62487" customFormat="false" ht="12.75" hidden="false" customHeight="false" outlineLevel="0" collapsed="false">
      <c r="A62487" s="2" t="n">
        <v>1.56197500000025E-005</v>
      </c>
      <c r="B62487" s="0" t="n">
        <v>-0.161792</v>
      </c>
      <c r="C62487" s="1" t="n">
        <v>1.5687875E-006</v>
      </c>
    </row>
    <row r="62488" customFormat="false" ht="12.75" hidden="false" customHeight="false" outlineLevel="0" collapsed="false">
      <c r="A62488" s="2" t="n">
        <v>1.56200000000025E-005</v>
      </c>
      <c r="B62488" s="0" t="n">
        <v>-0.10985</v>
      </c>
      <c r="C62488" s="1" t="n">
        <v>1.5689875E-006</v>
      </c>
    </row>
    <row r="62489" customFormat="false" ht="12.75" hidden="false" customHeight="false" outlineLevel="0" collapsed="false">
      <c r="A62489" s="2" t="n">
        <v>1.56202500000025E-005</v>
      </c>
      <c r="B62489" s="0" t="n">
        <v>-0.0608036</v>
      </c>
      <c r="C62489" s="1" t="n">
        <v>1.5693875E-006</v>
      </c>
    </row>
    <row r="62490" customFormat="false" ht="12.75" hidden="false" customHeight="false" outlineLevel="0" collapsed="false">
      <c r="A62490" s="2" t="n">
        <v>1.56205000000025E-005</v>
      </c>
      <c r="B62490" s="0" t="n">
        <v>-0.0166341</v>
      </c>
      <c r="C62490" s="1" t="n">
        <v>1.5699875E-006</v>
      </c>
    </row>
    <row r="62491" customFormat="false" ht="12.75" hidden="false" customHeight="false" outlineLevel="0" collapsed="false">
      <c r="A62491" s="2" t="n">
        <v>1.56207500000025E-005</v>
      </c>
      <c r="B62491" s="0" t="n">
        <v>0.0202642</v>
      </c>
      <c r="C62491" s="1" t="n">
        <v>1.5701875E-006</v>
      </c>
    </row>
    <row r="62492" customFormat="false" ht="12.75" hidden="false" customHeight="false" outlineLevel="0" collapsed="false">
      <c r="A62492" s="2" t="n">
        <v>1.56210000000025E-005</v>
      </c>
      <c r="B62492" s="0" t="n">
        <v>0.0419191</v>
      </c>
      <c r="C62492" s="1" t="n">
        <v>1.5705875E-006</v>
      </c>
    </row>
    <row r="62493" customFormat="false" ht="12.75" hidden="false" customHeight="false" outlineLevel="0" collapsed="false">
      <c r="A62493" s="2" t="n">
        <v>1.56212500000025E-005</v>
      </c>
      <c r="B62493" s="0" t="n">
        <v>0.0413974</v>
      </c>
      <c r="C62493" s="1" t="n">
        <v>1.5707875E-006</v>
      </c>
    </row>
    <row r="62494" customFormat="false" ht="12.75" hidden="false" customHeight="false" outlineLevel="0" collapsed="false">
      <c r="A62494" s="2" t="n">
        <v>1.56215000000025E-005</v>
      </c>
      <c r="B62494" s="0" t="n">
        <v>0.0213118</v>
      </c>
      <c r="C62494" s="1" t="n">
        <v>1.5721875E-006</v>
      </c>
    </row>
    <row r="62495" customFormat="false" ht="12.75" hidden="false" customHeight="false" outlineLevel="0" collapsed="false">
      <c r="A62495" s="2" t="n">
        <v>1.56217500000025E-005</v>
      </c>
      <c r="B62495" s="0" t="n">
        <v>-0.0102793</v>
      </c>
      <c r="C62495" s="1" t="n">
        <v>1.5723875E-006</v>
      </c>
    </row>
    <row r="62496" customFormat="false" ht="12.75" hidden="false" customHeight="false" outlineLevel="0" collapsed="false">
      <c r="A62496" s="2" t="n">
        <v>1.56220000000025E-005</v>
      </c>
      <c r="B62496" s="0" t="n">
        <v>-0.0458693</v>
      </c>
      <c r="C62496" s="1" t="n">
        <v>1.5725875E-006</v>
      </c>
    </row>
    <row r="62497" customFormat="false" ht="12.75" hidden="false" customHeight="false" outlineLevel="0" collapsed="false">
      <c r="A62497" s="2" t="n">
        <v>1.56222500000025E-005</v>
      </c>
      <c r="B62497" s="0" t="n">
        <v>-0.0807606</v>
      </c>
      <c r="C62497" s="1" t="n">
        <v>1.5727875E-006</v>
      </c>
    </row>
    <row r="62498" customFormat="false" ht="12.75" hidden="false" customHeight="false" outlineLevel="0" collapsed="false">
      <c r="A62498" s="2" t="n">
        <v>1.56225000000025E-005</v>
      </c>
      <c r="B62498" s="0" t="n">
        <v>-0.112622</v>
      </c>
      <c r="C62498" s="1" t="n">
        <v>1.5729875E-006</v>
      </c>
    </row>
    <row r="62499" customFormat="false" ht="12.75" hidden="false" customHeight="false" outlineLevel="0" collapsed="false">
      <c r="A62499" s="2" t="n">
        <v>1.56227500000025E-005</v>
      </c>
      <c r="B62499" s="0" t="n">
        <v>-0.138762</v>
      </c>
      <c r="C62499" s="1" t="n">
        <v>1.5733875E-006</v>
      </c>
    </row>
    <row r="62500" customFormat="false" ht="12.75" hidden="false" customHeight="false" outlineLevel="0" collapsed="false">
      <c r="A62500" s="2" t="n">
        <v>1.56230000000025E-005</v>
      </c>
      <c r="B62500" s="0" t="n">
        <v>-0.150968</v>
      </c>
      <c r="C62500" s="1" t="n">
        <v>1.5735875E-006</v>
      </c>
    </row>
    <row r="62501" customFormat="false" ht="12.75" hidden="false" customHeight="false" outlineLevel="0" collapsed="false">
      <c r="A62501" s="2" t="n">
        <v>1.56232500000025E-005</v>
      </c>
      <c r="B62501" s="0" t="n">
        <v>-0.142104</v>
      </c>
      <c r="C62501" s="1" t="n">
        <v>1.5743875E-006</v>
      </c>
    </row>
    <row r="62502" customFormat="false" ht="12.75" hidden="false" customHeight="false" outlineLevel="0" collapsed="false">
      <c r="A62502" s="2" t="n">
        <v>1.56235000000025E-005</v>
      </c>
      <c r="B62502" s="0" t="n">
        <v>-0.114622</v>
      </c>
      <c r="C62502" s="1" t="n">
        <v>1.5749875E-006</v>
      </c>
    </row>
    <row r="62503" customFormat="false" ht="12.75" hidden="false" customHeight="false" outlineLevel="0" collapsed="false">
      <c r="A62503" s="2" t="n">
        <v>1.56237500000025E-005</v>
      </c>
      <c r="B62503" s="0" t="n">
        <v>-0.0764384</v>
      </c>
      <c r="C62503" s="1" t="n">
        <v>1.5765875E-006</v>
      </c>
    </row>
    <row r="62504" customFormat="false" ht="12.75" hidden="false" customHeight="false" outlineLevel="0" collapsed="false">
      <c r="A62504" s="2" t="n">
        <v>1.56240000000025E-005</v>
      </c>
      <c r="B62504" s="0" t="n">
        <v>-0.0349561</v>
      </c>
      <c r="C62504" s="1" t="n">
        <v>1.5769875E-006</v>
      </c>
    </row>
    <row r="62505" customFormat="false" ht="12.75" hidden="false" customHeight="false" outlineLevel="0" collapsed="false">
      <c r="A62505" s="2" t="n">
        <v>1.56242500000025E-005</v>
      </c>
      <c r="B62505" s="0" t="n">
        <v>0.00523141</v>
      </c>
      <c r="C62505" s="1" t="n">
        <v>1.5773875E-006</v>
      </c>
    </row>
    <row r="62506" customFormat="false" ht="12.75" hidden="false" customHeight="false" outlineLevel="0" collapsed="false">
      <c r="A62506" s="2" t="n">
        <v>1.56245000000025E-005</v>
      </c>
      <c r="B62506" s="0" t="n">
        <v>0.0418692</v>
      </c>
      <c r="C62506" s="1" t="n">
        <v>1.5775875E-006</v>
      </c>
    </row>
    <row r="62507" customFormat="false" ht="12.75" hidden="false" customHeight="false" outlineLevel="0" collapsed="false">
      <c r="A62507" s="2" t="n">
        <v>1.56247500000025E-005</v>
      </c>
      <c r="B62507" s="0" t="n">
        <v>0.0723359</v>
      </c>
      <c r="C62507" s="1" t="n">
        <v>1.5779875E-006</v>
      </c>
    </row>
    <row r="62508" customFormat="false" ht="12.75" hidden="false" customHeight="false" outlineLevel="0" collapsed="false">
      <c r="A62508" s="2" t="n">
        <v>1.56250000000025E-005</v>
      </c>
      <c r="B62508" s="0" t="n">
        <v>0.0884743</v>
      </c>
      <c r="C62508" s="1" t="n">
        <v>1.5781875E-006</v>
      </c>
    </row>
    <row r="62509" customFormat="false" ht="12.75" hidden="false" customHeight="false" outlineLevel="0" collapsed="false">
      <c r="A62509" s="2" t="n">
        <v>1.56252500000025E-005</v>
      </c>
      <c r="B62509" s="0" t="n">
        <v>0.0832011</v>
      </c>
      <c r="C62509" s="1" t="n">
        <v>1.5783875E-006</v>
      </c>
    </row>
    <row r="62510" customFormat="false" ht="12.75" hidden="false" customHeight="false" outlineLevel="0" collapsed="false">
      <c r="A62510" s="2" t="n">
        <v>1.56255000000025E-005</v>
      </c>
      <c r="B62510" s="0" t="n">
        <v>0.059006</v>
      </c>
      <c r="C62510" s="1" t="n">
        <v>1.5785875E-006</v>
      </c>
    </row>
    <row r="62511" customFormat="false" ht="12.75" hidden="false" customHeight="false" outlineLevel="0" collapsed="false">
      <c r="A62511" s="2" t="n">
        <v>1.56257500000025E-005</v>
      </c>
      <c r="B62511" s="0" t="n">
        <v>0.0238489</v>
      </c>
      <c r="C62511" s="1" t="n">
        <v>1.5793875E-006</v>
      </c>
    </row>
    <row r="62512" customFormat="false" ht="12.75" hidden="false" customHeight="false" outlineLevel="0" collapsed="false">
      <c r="A62512" s="2" t="n">
        <v>1.56260000000025E-005</v>
      </c>
      <c r="B62512" s="0" t="n">
        <v>-0.0148384</v>
      </c>
      <c r="C62512" s="1" t="n">
        <v>1.5795875E-006</v>
      </c>
    </row>
    <row r="62513" customFormat="false" ht="12.75" hidden="false" customHeight="false" outlineLevel="0" collapsed="false">
      <c r="A62513" s="2" t="n">
        <v>1.56262500000025E-005</v>
      </c>
      <c r="B62513" s="0" t="n">
        <v>-0.0524312</v>
      </c>
      <c r="C62513" s="1" t="n">
        <v>1.5797875E-006</v>
      </c>
    </row>
    <row r="62514" customFormat="false" ht="12.75" hidden="false" customHeight="false" outlineLevel="0" collapsed="false">
      <c r="A62514" s="2" t="n">
        <v>1.56265000000025E-005</v>
      </c>
      <c r="B62514" s="0" t="n">
        <v>-0.0866774</v>
      </c>
      <c r="C62514" s="1" t="n">
        <v>1.5799875E-006</v>
      </c>
    </row>
    <row r="62515" customFormat="false" ht="12.75" hidden="false" customHeight="false" outlineLevel="0" collapsed="false">
      <c r="A62515" s="2" t="n">
        <v>1.56267500000025E-005</v>
      </c>
      <c r="B62515" s="0" t="n">
        <v>-0.116864</v>
      </c>
      <c r="C62515" s="1" t="n">
        <v>1.5801875E-006</v>
      </c>
    </row>
    <row r="62516" customFormat="false" ht="12.75" hidden="false" customHeight="false" outlineLevel="0" collapsed="false">
      <c r="A62516" s="2" t="n">
        <v>1.56270000000025E-005</v>
      </c>
      <c r="B62516" s="0" t="n">
        <v>-0.143019</v>
      </c>
      <c r="C62516" s="1" t="n">
        <v>1.5803875E-006</v>
      </c>
    </row>
    <row r="62517" customFormat="false" ht="12.75" hidden="false" customHeight="false" outlineLevel="0" collapsed="false">
      <c r="A62517" s="2" t="n">
        <v>1.56272500000025E-005</v>
      </c>
      <c r="B62517" s="0" t="n">
        <v>-0.165538</v>
      </c>
      <c r="C62517" s="1" t="n">
        <v>1.5805875E-006</v>
      </c>
    </row>
    <row r="62518" customFormat="false" ht="12.75" hidden="false" customHeight="false" outlineLevel="0" collapsed="false">
      <c r="A62518" s="2" t="n">
        <v>1.56275000000025E-005</v>
      </c>
      <c r="B62518" s="0" t="n">
        <v>-0.184891</v>
      </c>
      <c r="C62518" s="1" t="n">
        <v>1.5807875E-006</v>
      </c>
    </row>
    <row r="62519" customFormat="false" ht="12.75" hidden="false" customHeight="false" outlineLevel="0" collapsed="false">
      <c r="A62519" s="2" t="n">
        <v>1.56277500000025E-005</v>
      </c>
      <c r="B62519" s="0" t="n">
        <v>-0.201575</v>
      </c>
      <c r="C62519" s="1" t="n">
        <v>1.5813875E-006</v>
      </c>
    </row>
    <row r="62520" customFormat="false" ht="12.75" hidden="false" customHeight="false" outlineLevel="0" collapsed="false">
      <c r="A62520" s="2" t="n">
        <v>1.56280000000025E-005</v>
      </c>
      <c r="B62520" s="0" t="n">
        <v>-0.216008</v>
      </c>
      <c r="C62520" s="1" t="n">
        <v>1.5815875E-006</v>
      </c>
    </row>
    <row r="62521" customFormat="false" ht="12.75" hidden="false" customHeight="false" outlineLevel="0" collapsed="false">
      <c r="A62521" s="2" t="n">
        <v>1.56282500000025E-005</v>
      </c>
      <c r="B62521" s="0" t="n">
        <v>-0.228577</v>
      </c>
      <c r="C62521" s="1" t="n">
        <v>1.5819875E-006</v>
      </c>
    </row>
    <row r="62522" customFormat="false" ht="12.75" hidden="false" customHeight="false" outlineLevel="0" collapsed="false">
      <c r="A62522" s="2" t="n">
        <v>1.56285000000025E-005</v>
      </c>
      <c r="B62522" s="0" t="n">
        <v>-0.239553</v>
      </c>
      <c r="C62522" s="1" t="n">
        <v>1.5821875E-006</v>
      </c>
    </row>
    <row r="62523" customFormat="false" ht="12.75" hidden="false" customHeight="false" outlineLevel="0" collapsed="false">
      <c r="A62523" s="2" t="n">
        <v>1.56287500000025E-005</v>
      </c>
      <c r="B62523" s="0" t="n">
        <v>-0.247279</v>
      </c>
      <c r="C62523" s="1" t="n">
        <v>1.5825875E-006</v>
      </c>
    </row>
    <row r="62524" customFormat="false" ht="12.75" hidden="false" customHeight="false" outlineLevel="0" collapsed="false">
      <c r="A62524" s="2" t="n">
        <v>1.56290000000025E-005</v>
      </c>
      <c r="B62524" s="0" t="n">
        <v>-0.24375</v>
      </c>
      <c r="C62524" s="1" t="n">
        <v>1.5829875E-006</v>
      </c>
    </row>
    <row r="62525" customFormat="false" ht="12.75" hidden="false" customHeight="false" outlineLevel="0" collapsed="false">
      <c r="A62525" s="2" t="n">
        <v>1.56292500000025E-005</v>
      </c>
      <c r="B62525" s="0" t="n">
        <v>-0.221662</v>
      </c>
      <c r="C62525" s="1" t="n">
        <v>1.5831875E-006</v>
      </c>
    </row>
    <row r="62526" customFormat="false" ht="12.75" hidden="false" customHeight="false" outlineLevel="0" collapsed="false">
      <c r="A62526" s="2" t="n">
        <v>1.56295000000025E-005</v>
      </c>
      <c r="B62526" s="0" t="n">
        <v>-0.183151</v>
      </c>
      <c r="C62526" s="1" t="n">
        <v>1.5833875E-006</v>
      </c>
    </row>
    <row r="62527" customFormat="false" ht="12.75" hidden="false" customHeight="false" outlineLevel="0" collapsed="false">
      <c r="A62527" s="2" t="n">
        <v>1.56297500000025E-005</v>
      </c>
      <c r="B62527" s="0" t="n">
        <v>-0.135806</v>
      </c>
      <c r="C62527" s="1" t="n">
        <v>1.5835875E-006</v>
      </c>
    </row>
    <row r="62528" customFormat="false" ht="12.75" hidden="false" customHeight="false" outlineLevel="0" collapsed="false">
      <c r="A62528" s="2" t="n">
        <v>1.56300000000025E-005</v>
      </c>
      <c r="B62528" s="0" t="n">
        <v>-0.0867056</v>
      </c>
      <c r="C62528" s="1" t="n">
        <v>1.5839875E-006</v>
      </c>
    </row>
    <row r="62529" customFormat="false" ht="12.75" hidden="false" customHeight="false" outlineLevel="0" collapsed="false">
      <c r="A62529" s="2" t="n">
        <v>1.56302500000025E-005</v>
      </c>
      <c r="B62529" s="0" t="n">
        <v>-0.0401888</v>
      </c>
      <c r="C62529" s="1" t="n">
        <v>1.5843875E-006</v>
      </c>
    </row>
    <row r="62530" customFormat="false" ht="12.75" hidden="false" customHeight="false" outlineLevel="0" collapsed="false">
      <c r="A62530" s="2" t="n">
        <v>1.56305000000025E-005</v>
      </c>
      <c r="B62530" s="0" t="n">
        <v>0.0017418</v>
      </c>
      <c r="C62530" s="1" t="n">
        <v>1.5847875E-006</v>
      </c>
    </row>
    <row r="62531" customFormat="false" ht="12.75" hidden="false" customHeight="false" outlineLevel="0" collapsed="false">
      <c r="A62531" s="2" t="n">
        <v>1.56307500000025E-005</v>
      </c>
      <c r="B62531" s="0" t="n">
        <v>0.0385762</v>
      </c>
      <c r="C62531" s="1" t="n">
        <v>1.5851875E-006</v>
      </c>
    </row>
    <row r="62532" customFormat="false" ht="12.75" hidden="false" customHeight="false" outlineLevel="0" collapsed="false">
      <c r="A62532" s="2" t="n">
        <v>1.56310000000025E-005</v>
      </c>
      <c r="B62532" s="0" t="n">
        <v>0.0705129</v>
      </c>
      <c r="C62532" s="1" t="n">
        <v>1.5853875E-006</v>
      </c>
    </row>
    <row r="62533" customFormat="false" ht="12.75" hidden="false" customHeight="false" outlineLevel="0" collapsed="false">
      <c r="A62533" s="2" t="n">
        <v>1.56312500000025E-005</v>
      </c>
      <c r="B62533" s="0" t="n">
        <v>0.098082</v>
      </c>
      <c r="C62533" s="1" t="n">
        <v>1.5855875E-006</v>
      </c>
    </row>
    <row r="62534" customFormat="false" ht="12.75" hidden="false" customHeight="false" outlineLevel="0" collapsed="false">
      <c r="A62534" s="2" t="n">
        <v>1.56315000000025E-005</v>
      </c>
      <c r="B62534" s="0" t="n">
        <v>0.121867</v>
      </c>
      <c r="C62534" s="1" t="n">
        <v>1.5859875E-006</v>
      </c>
    </row>
    <row r="62535" customFormat="false" ht="12.75" hidden="false" customHeight="false" outlineLevel="0" collapsed="false">
      <c r="A62535" s="2" t="n">
        <v>1.56317500000025E-005</v>
      </c>
      <c r="B62535" s="0" t="n">
        <v>0.142451</v>
      </c>
      <c r="C62535" s="1" t="n">
        <v>1.5861875E-006</v>
      </c>
    </row>
    <row r="62536" customFormat="false" ht="12.75" hidden="false" customHeight="false" outlineLevel="0" collapsed="false">
      <c r="A62536" s="2" t="n">
        <v>1.56320000000025E-005</v>
      </c>
      <c r="B62536" s="0" t="n">
        <v>0.160324</v>
      </c>
      <c r="C62536" s="1" t="n">
        <v>1.5865875E-006</v>
      </c>
    </row>
    <row r="62537" customFormat="false" ht="12.75" hidden="false" customHeight="false" outlineLevel="0" collapsed="false">
      <c r="A62537" s="2" t="n">
        <v>1.56322500000025E-005</v>
      </c>
      <c r="B62537" s="0" t="n">
        <v>0.175935</v>
      </c>
      <c r="C62537" s="1" t="n">
        <v>1.5867875E-006</v>
      </c>
    </row>
    <row r="62538" customFormat="false" ht="12.75" hidden="false" customHeight="false" outlineLevel="0" collapsed="false">
      <c r="A62538" s="2" t="n">
        <v>1.56325000000025E-005</v>
      </c>
      <c r="B62538" s="0" t="n">
        <v>0.189635</v>
      </c>
      <c r="C62538" s="0" t="n">
        <v>-1</v>
      </c>
    </row>
    <row r="62539" customFormat="false" ht="12.75" hidden="false" customHeight="false" outlineLevel="0" collapsed="false">
      <c r="A62539" s="2" t="n">
        <v>1.56327500000025E-005</v>
      </c>
      <c r="B62539" s="0" t="n">
        <v>0.201735</v>
      </c>
      <c r="C62539" s="0" t="n">
        <v>0</v>
      </c>
    </row>
    <row r="62540" customFormat="false" ht="12.75" hidden="false" customHeight="false" outlineLevel="0" collapsed="false">
      <c r="A62540" s="2" t="n">
        <v>1.56330000000025E-005</v>
      </c>
      <c r="B62540" s="0" t="n">
        <v>0.212472</v>
      </c>
      <c r="C62540" s="0" t="n">
        <v>0</v>
      </c>
    </row>
    <row r="62541" customFormat="false" ht="12.75" hidden="false" customHeight="false" outlineLevel="0" collapsed="false">
      <c r="A62541" s="2" t="n">
        <v>1.56332500000025E-005</v>
      </c>
      <c r="B62541" s="0" t="n">
        <v>0.222064</v>
      </c>
      <c r="C62541" s="0" t="n">
        <v>0</v>
      </c>
    </row>
    <row r="62542" customFormat="false" ht="12.75" hidden="false" customHeight="false" outlineLevel="0" collapsed="false">
      <c r="A62542" s="2" t="n">
        <v>1.56335000000025E-005</v>
      </c>
      <c r="B62542" s="0" t="n">
        <v>0.230669</v>
      </c>
      <c r="C62542" s="0" t="n">
        <v>0</v>
      </c>
    </row>
    <row r="62543" customFormat="false" ht="12.75" hidden="false" customHeight="false" outlineLevel="0" collapsed="false">
      <c r="A62543" s="2" t="n">
        <v>1.56337500000025E-005</v>
      </c>
      <c r="B62543" s="0" t="n">
        <v>0.238443</v>
      </c>
      <c r="C62543" s="0" t="n">
        <v>0</v>
      </c>
    </row>
    <row r="62544" customFormat="false" ht="12.75" hidden="false" customHeight="false" outlineLevel="0" collapsed="false">
      <c r="A62544" s="2" t="n">
        <v>1.56340000000025E-005</v>
      </c>
      <c r="B62544" s="0" t="n">
        <v>0.245498</v>
      </c>
      <c r="C62544" s="0" t="n">
        <v>0</v>
      </c>
    </row>
    <row r="62545" customFormat="false" ht="12.75" hidden="false" customHeight="false" outlineLevel="0" collapsed="false">
      <c r="A62545" s="2" t="n">
        <v>1.56342500000025E-005</v>
      </c>
      <c r="B62545" s="0" t="n">
        <v>0.251943</v>
      </c>
      <c r="C62545" s="0" t="n">
        <v>0</v>
      </c>
    </row>
    <row r="62546" customFormat="false" ht="12.75" hidden="false" customHeight="false" outlineLevel="0" collapsed="false">
      <c r="A62546" s="2" t="n">
        <v>1.56345000000025E-005</v>
      </c>
      <c r="B62546" s="0" t="n">
        <v>0.257824</v>
      </c>
      <c r="C62546" s="0" t="n">
        <v>0</v>
      </c>
    </row>
    <row r="62547" customFormat="false" ht="12.75" hidden="false" customHeight="false" outlineLevel="0" collapsed="false">
      <c r="A62547" s="2" t="n">
        <v>1.56347500000025E-005</v>
      </c>
      <c r="B62547" s="0" t="n">
        <v>0.261294</v>
      </c>
      <c r="C62547" s="0" t="n">
        <v>0</v>
      </c>
    </row>
    <row r="62548" customFormat="false" ht="12.75" hidden="false" customHeight="false" outlineLevel="0" collapsed="false">
      <c r="A62548" s="2" t="n">
        <v>1.56350000000025E-005</v>
      </c>
      <c r="B62548" s="0" t="n">
        <v>0.254201</v>
      </c>
      <c r="C62548" s="0" t="n">
        <v>0</v>
      </c>
    </row>
    <row r="62549" customFormat="false" ht="12.75" hidden="false" customHeight="false" outlineLevel="0" collapsed="false">
      <c r="A62549" s="2" t="n">
        <v>1.56352500000025E-005</v>
      </c>
      <c r="B62549" s="0" t="n">
        <v>0.229111</v>
      </c>
      <c r="C62549" s="0" t="n">
        <v>0</v>
      </c>
    </row>
    <row r="62550" customFormat="false" ht="12.75" hidden="false" customHeight="false" outlineLevel="0" collapsed="false">
      <c r="A62550" s="2" t="n">
        <v>1.56355000000025E-005</v>
      </c>
      <c r="B62550" s="0" t="n">
        <v>0.188067</v>
      </c>
      <c r="C62550" s="0" t="n">
        <v>0</v>
      </c>
    </row>
    <row r="62551" customFormat="false" ht="12.75" hidden="false" customHeight="false" outlineLevel="0" collapsed="false">
      <c r="A62551" s="2" t="n">
        <v>1.56357500000025E-005</v>
      </c>
      <c r="B62551" s="0" t="n">
        <v>0.138571</v>
      </c>
      <c r="C62551" s="0" t="n">
        <v>0</v>
      </c>
    </row>
    <row r="62552" customFormat="false" ht="12.75" hidden="false" customHeight="false" outlineLevel="0" collapsed="false">
      <c r="A62552" s="2" t="n">
        <v>1.56360000000025E-005</v>
      </c>
      <c r="B62552" s="0" t="n">
        <v>0.0876397</v>
      </c>
      <c r="C62552" s="0" t="n">
        <v>0</v>
      </c>
    </row>
    <row r="62553" customFormat="false" ht="12.75" hidden="false" customHeight="false" outlineLevel="0" collapsed="false">
      <c r="A62553" s="2" t="n">
        <v>1.56362500000025E-005</v>
      </c>
      <c r="B62553" s="0" t="n">
        <v>0.0395539</v>
      </c>
      <c r="C62553" s="0" t="n">
        <v>0</v>
      </c>
    </row>
    <row r="62554" customFormat="false" ht="12.75" hidden="false" customHeight="false" outlineLevel="0" collapsed="false">
      <c r="A62554" s="2" t="n">
        <v>1.56365000000025E-005</v>
      </c>
      <c r="B62554" s="0" t="n">
        <v>-0.00372363</v>
      </c>
      <c r="C62554" s="0" t="n">
        <v>0</v>
      </c>
    </row>
    <row r="62555" customFormat="false" ht="12.75" hidden="false" customHeight="false" outlineLevel="0" collapsed="false">
      <c r="A62555" s="2" t="n">
        <v>1.56367500000025E-005</v>
      </c>
      <c r="B62555" s="0" t="n">
        <v>-0.0417246</v>
      </c>
      <c r="C62555" s="0" t="n">
        <v>0</v>
      </c>
    </row>
    <row r="62556" customFormat="false" ht="12.75" hidden="false" customHeight="false" outlineLevel="0" collapsed="false">
      <c r="A62556" s="2" t="n">
        <v>1.56370000000025E-005</v>
      </c>
      <c r="B62556" s="0" t="n">
        <v>-0.0746732</v>
      </c>
      <c r="C62556" s="0" t="n">
        <v>0</v>
      </c>
    </row>
    <row r="62557" customFormat="false" ht="12.75" hidden="false" customHeight="false" outlineLevel="0" collapsed="false">
      <c r="A62557" s="2" t="n">
        <v>1.56372500000025E-005</v>
      </c>
      <c r="B62557" s="0" t="n">
        <v>-0.103131</v>
      </c>
      <c r="C62557" s="0" t="n">
        <v>0</v>
      </c>
    </row>
    <row r="62558" customFormat="false" ht="12.75" hidden="false" customHeight="false" outlineLevel="0" collapsed="false">
      <c r="A62558" s="2" t="n">
        <v>1.56375000000025E-005</v>
      </c>
      <c r="B62558" s="0" t="n">
        <v>-0.127698</v>
      </c>
      <c r="C62558" s="0" t="n">
        <v>0</v>
      </c>
    </row>
    <row r="62559" customFormat="false" ht="12.75" hidden="false" customHeight="false" outlineLevel="0" collapsed="false">
      <c r="A62559" s="2" t="n">
        <v>1.56377500000025E-005</v>
      </c>
      <c r="B62559" s="0" t="n">
        <v>-0.148983</v>
      </c>
      <c r="C62559" s="0" t="n">
        <v>0</v>
      </c>
    </row>
    <row r="62560" customFormat="false" ht="12.75" hidden="false" customHeight="false" outlineLevel="0" collapsed="false">
      <c r="A62560" s="2" t="n">
        <v>1.56380000000025E-005</v>
      </c>
      <c r="B62560" s="0" t="n">
        <v>-0.167493</v>
      </c>
      <c r="C62560" s="0" t="n">
        <v>0</v>
      </c>
    </row>
    <row r="62561" customFormat="false" ht="12.75" hidden="false" customHeight="false" outlineLevel="0" collapsed="false">
      <c r="A62561" s="2" t="n">
        <v>1.56382500000025E-005</v>
      </c>
      <c r="B62561" s="0" t="n">
        <v>-0.183692</v>
      </c>
      <c r="C62561" s="0" t="n">
        <v>0</v>
      </c>
    </row>
    <row r="62562" customFormat="false" ht="12.75" hidden="false" customHeight="false" outlineLevel="0" collapsed="false">
      <c r="A62562" s="2" t="n">
        <v>1.56385000000025E-005</v>
      </c>
      <c r="B62562" s="0" t="n">
        <v>-0.197912</v>
      </c>
      <c r="C62562" s="0" t="n">
        <v>0</v>
      </c>
    </row>
    <row r="62563" customFormat="false" ht="12.75" hidden="false" customHeight="false" outlineLevel="0" collapsed="false">
      <c r="A62563" s="2" t="n">
        <v>1.56387500000025E-005</v>
      </c>
      <c r="B62563" s="0" t="n">
        <v>-0.20855</v>
      </c>
      <c r="C62563" s="0" t="n">
        <v>0</v>
      </c>
    </row>
    <row r="62564" customFormat="false" ht="12.75" hidden="false" customHeight="false" outlineLevel="0" collapsed="false">
      <c r="A62564" s="2" t="n">
        <v>1.56390000000025E-005</v>
      </c>
      <c r="B62564" s="0" t="n">
        <v>-0.207644</v>
      </c>
      <c r="C62564" s="0" t="n">
        <v>0</v>
      </c>
    </row>
    <row r="62565" customFormat="false" ht="12.75" hidden="false" customHeight="false" outlineLevel="0" collapsed="false">
      <c r="A62565" s="2" t="n">
        <v>1.56392500000025E-005</v>
      </c>
      <c r="B62565" s="0" t="n">
        <v>-0.187926</v>
      </c>
      <c r="C62565" s="0" t="n">
        <v>0</v>
      </c>
    </row>
    <row r="62566" customFormat="false" ht="12.75" hidden="false" customHeight="false" outlineLevel="0" collapsed="false">
      <c r="A62566" s="2" t="n">
        <v>1.56395000000025E-005</v>
      </c>
      <c r="B62566" s="0" t="n">
        <v>-0.151566</v>
      </c>
      <c r="C62566" s="0" t="n">
        <v>0</v>
      </c>
    </row>
    <row r="62567" customFormat="false" ht="12.75" hidden="false" customHeight="false" outlineLevel="0" collapsed="false">
      <c r="A62567" s="2" t="n">
        <v>1.56397500000025E-005</v>
      </c>
      <c r="B62567" s="0" t="n">
        <v>-0.106178</v>
      </c>
      <c r="C62567" s="0" t="n">
        <v>0</v>
      </c>
    </row>
    <row r="62568" customFormat="false" ht="12.75" hidden="false" customHeight="false" outlineLevel="0" collapsed="false">
      <c r="A62568" s="2" t="n">
        <v>1.56400000000025E-005</v>
      </c>
      <c r="B62568" s="0" t="n">
        <v>-0.0588635</v>
      </c>
      <c r="C62568" s="0" t="n">
        <v>0</v>
      </c>
    </row>
    <row r="62569" customFormat="false" ht="12.75" hidden="false" customHeight="false" outlineLevel="0" collapsed="false">
      <c r="A62569" s="2" t="n">
        <v>1.56402500000025E-005</v>
      </c>
      <c r="B62569" s="0" t="n">
        <v>-0.013983</v>
      </c>
      <c r="C62569" s="0" t="n">
        <v>0</v>
      </c>
    </row>
    <row r="62570" customFormat="false" ht="12.75" hidden="false" customHeight="false" outlineLevel="0" collapsed="false">
      <c r="A62570" s="2" t="n">
        <v>1.56405000000025E-005</v>
      </c>
      <c r="B62570" s="0" t="n">
        <v>0.0264457</v>
      </c>
      <c r="C62570" s="0" t="n">
        <v>0</v>
      </c>
    </row>
    <row r="62571" customFormat="false" ht="12.75" hidden="false" customHeight="false" outlineLevel="0" collapsed="false">
      <c r="A62571" s="2" t="n">
        <v>1.56407500000025E-005</v>
      </c>
      <c r="B62571" s="0" t="n">
        <v>0.061896</v>
      </c>
      <c r="C62571" s="0" t="n">
        <v>0</v>
      </c>
    </row>
    <row r="62572" customFormat="false" ht="12.75" hidden="false" customHeight="false" outlineLevel="0" collapsed="false">
      <c r="A62572" s="2" t="n">
        <v>1.56410000000025E-005</v>
      </c>
      <c r="B62572" s="0" t="n">
        <v>0.0925553</v>
      </c>
      <c r="C62572" s="0" t="n">
        <v>0</v>
      </c>
    </row>
    <row r="62573" customFormat="false" ht="12.75" hidden="false" customHeight="false" outlineLevel="0" collapsed="false">
      <c r="A62573" s="2" t="n">
        <v>1.56412500000025E-005</v>
      </c>
      <c r="B62573" s="0" t="n">
        <v>0.11894</v>
      </c>
      <c r="C62573" s="0" t="n">
        <v>0</v>
      </c>
    </row>
    <row r="62574" customFormat="false" ht="12.75" hidden="false" customHeight="false" outlineLevel="0" collapsed="false">
      <c r="A62574" s="2" t="n">
        <v>1.56415000000025E-005</v>
      </c>
      <c r="B62574" s="0" t="n">
        <v>0.141626</v>
      </c>
      <c r="C62574" s="0" t="n">
        <v>0</v>
      </c>
    </row>
    <row r="62575" customFormat="false" ht="12.75" hidden="false" customHeight="false" outlineLevel="0" collapsed="false">
      <c r="A62575" s="2" t="n">
        <v>1.56417500000025E-005</v>
      </c>
      <c r="B62575" s="0" t="n">
        <v>0.161185</v>
      </c>
      <c r="C62575" s="0" t="n">
        <v>0</v>
      </c>
    </row>
    <row r="62576" customFormat="false" ht="12.75" hidden="false" customHeight="false" outlineLevel="0" collapsed="false">
      <c r="A62576" s="2" t="n">
        <v>1.56420000000025E-005</v>
      </c>
      <c r="B62576" s="0" t="n">
        <v>0.178102</v>
      </c>
      <c r="C62576" s="0" t="n">
        <v>0</v>
      </c>
    </row>
    <row r="62577" customFormat="false" ht="12.75" hidden="false" customHeight="false" outlineLevel="0" collapsed="false">
      <c r="A62577" s="2" t="n">
        <v>1.56422500000025E-005</v>
      </c>
      <c r="B62577" s="0" t="n">
        <v>0.192816</v>
      </c>
      <c r="C62577" s="0" t="n">
        <v>0</v>
      </c>
    </row>
    <row r="62578" customFormat="false" ht="12.75" hidden="false" customHeight="false" outlineLevel="0" collapsed="false">
      <c r="A62578" s="2" t="n">
        <v>1.56425000000025E-005</v>
      </c>
      <c r="B62578" s="0" t="n">
        <v>0.205674</v>
      </c>
      <c r="C62578" s="0" t="n">
        <v>0</v>
      </c>
    </row>
    <row r="62579" customFormat="false" ht="12.75" hidden="false" customHeight="false" outlineLevel="0" collapsed="false">
      <c r="A62579" s="2" t="n">
        <v>1.56427500000025E-005</v>
      </c>
      <c r="B62579" s="0" t="n">
        <v>0.216977</v>
      </c>
      <c r="C62579" s="0" t="n">
        <v>0</v>
      </c>
    </row>
    <row r="62580" customFormat="false" ht="12.75" hidden="false" customHeight="false" outlineLevel="0" collapsed="false">
      <c r="A62580" s="2" t="n">
        <v>1.56430000000025E-005</v>
      </c>
      <c r="B62580" s="0" t="n">
        <v>0.226962</v>
      </c>
      <c r="C62580" s="0" t="n">
        <v>0</v>
      </c>
    </row>
    <row r="62581" customFormat="false" ht="12.75" hidden="false" customHeight="false" outlineLevel="0" collapsed="false">
      <c r="A62581" s="2" t="n">
        <v>1.56432500000025E-005</v>
      </c>
      <c r="B62581" s="0" t="n">
        <v>0.235836</v>
      </c>
      <c r="C62581" s="0" t="n">
        <v>0</v>
      </c>
    </row>
    <row r="62582" customFormat="false" ht="12.75" hidden="false" customHeight="false" outlineLevel="0" collapsed="false">
      <c r="A62582" s="2" t="n">
        <v>1.56435000000025E-005</v>
      </c>
      <c r="B62582" s="0" t="n">
        <v>0.243755</v>
      </c>
      <c r="C62582" s="0" t="n">
        <v>0</v>
      </c>
    </row>
    <row r="62583" customFormat="false" ht="12.75" hidden="false" customHeight="false" outlineLevel="0" collapsed="false">
      <c r="A62583" s="2" t="n">
        <v>1.56437500000025E-005</v>
      </c>
      <c r="B62583" s="0" t="n">
        <v>0.250866</v>
      </c>
      <c r="C62583" s="0" t="n">
        <v>0</v>
      </c>
    </row>
    <row r="62584" customFormat="false" ht="12.75" hidden="false" customHeight="false" outlineLevel="0" collapsed="false">
      <c r="A62584" s="2" t="n">
        <v>1.56440000000025E-005</v>
      </c>
      <c r="B62584" s="0" t="n">
        <v>0.257279</v>
      </c>
      <c r="C62584" s="0" t="n">
        <v>0</v>
      </c>
    </row>
    <row r="62585" customFormat="false" ht="12.75" hidden="false" customHeight="false" outlineLevel="0" collapsed="false">
      <c r="A62585" s="2" t="n">
        <v>1.56442500000025E-005</v>
      </c>
      <c r="B62585" s="0" t="n">
        <v>0.263092</v>
      </c>
      <c r="C62585" s="0" t="n">
        <v>0</v>
      </c>
    </row>
    <row r="62586" customFormat="false" ht="12.75" hidden="false" customHeight="false" outlineLevel="0" collapsed="false">
      <c r="A62586" s="2" t="n">
        <v>1.56445000000025E-005</v>
      </c>
      <c r="B62586" s="0" t="n">
        <v>0.268378</v>
      </c>
      <c r="C62586" s="0" t="n">
        <v>0</v>
      </c>
    </row>
    <row r="62587" customFormat="false" ht="12.75" hidden="false" customHeight="false" outlineLevel="0" collapsed="false">
      <c r="A62587" s="2" t="n">
        <v>1.56447500000025E-005</v>
      </c>
      <c r="B62587" s="0" t="n">
        <v>0.273213</v>
      </c>
      <c r="C62587" s="0" t="n">
        <v>0</v>
      </c>
    </row>
    <row r="62588" customFormat="false" ht="12.75" hidden="false" customHeight="false" outlineLevel="0" collapsed="false">
      <c r="A62588" s="2" t="n">
        <v>1.56450000000025E-005</v>
      </c>
      <c r="B62588" s="0" t="n">
        <v>0.277647</v>
      </c>
      <c r="C62588" s="0" t="n">
        <v>0</v>
      </c>
    </row>
    <row r="62589" customFormat="false" ht="12.75" hidden="false" customHeight="false" outlineLevel="0" collapsed="false">
      <c r="A62589" s="2" t="n">
        <v>1.56452500000025E-005</v>
      </c>
      <c r="B62589" s="0" t="n">
        <v>0.281737</v>
      </c>
      <c r="C62589" s="0" t="n">
        <v>0</v>
      </c>
    </row>
    <row r="62590" customFormat="false" ht="12.75" hidden="false" customHeight="false" outlineLevel="0" collapsed="false">
      <c r="A62590" s="2" t="n">
        <v>1.56455000000025E-005</v>
      </c>
      <c r="B62590" s="0" t="n">
        <v>0.285518</v>
      </c>
      <c r="C62590" s="0" t="n">
        <v>0</v>
      </c>
    </row>
    <row r="62591" customFormat="false" ht="12.75" hidden="false" customHeight="false" outlineLevel="0" collapsed="false">
      <c r="A62591" s="2" t="n">
        <v>1.56457500000025E-005</v>
      </c>
      <c r="B62591" s="0" t="n">
        <v>0.289038</v>
      </c>
      <c r="C62591" s="0" t="n">
        <v>0</v>
      </c>
    </row>
    <row r="62592" customFormat="false" ht="12.75" hidden="false" customHeight="false" outlineLevel="0" collapsed="false">
      <c r="A62592" s="2" t="n">
        <v>1.56460000000025E-005</v>
      </c>
      <c r="B62592" s="0" t="n">
        <v>0.292311</v>
      </c>
      <c r="C62592" s="0" t="n">
        <v>0</v>
      </c>
    </row>
    <row r="62593" customFormat="false" ht="12.75" hidden="false" customHeight="false" outlineLevel="0" collapsed="false">
      <c r="A62593" s="2" t="n">
        <v>1.56462500000025E-005</v>
      </c>
      <c r="B62593" s="0" t="n">
        <v>0.295384</v>
      </c>
      <c r="C62593" s="0" t="n">
        <v>0</v>
      </c>
    </row>
    <row r="62594" customFormat="false" ht="12.75" hidden="false" customHeight="false" outlineLevel="0" collapsed="false">
      <c r="A62594" s="2" t="n">
        <v>1.56465000000025E-005</v>
      </c>
      <c r="B62594" s="0" t="n">
        <v>0.29825</v>
      </c>
      <c r="C62594" s="0" t="n">
        <v>0</v>
      </c>
    </row>
    <row r="62595" customFormat="false" ht="12.75" hidden="false" customHeight="false" outlineLevel="0" collapsed="false">
      <c r="A62595" s="2" t="n">
        <v>1.56467500000025E-005</v>
      </c>
      <c r="B62595" s="0" t="n">
        <v>0.299007</v>
      </c>
      <c r="C62595" s="0" t="n">
        <v>0</v>
      </c>
    </row>
    <row r="62596" customFormat="false" ht="12.75" hidden="false" customHeight="false" outlineLevel="0" collapsed="false">
      <c r="A62596" s="2" t="n">
        <v>1.56470000000025E-005</v>
      </c>
      <c r="B62596" s="0" t="n">
        <v>0.289463</v>
      </c>
      <c r="C62596" s="0" t="n">
        <v>0</v>
      </c>
    </row>
    <row r="62597" customFormat="false" ht="12.75" hidden="false" customHeight="false" outlineLevel="0" collapsed="false">
      <c r="A62597" s="2" t="n">
        <v>1.56472500000025E-005</v>
      </c>
      <c r="B62597" s="0" t="n">
        <v>0.262146</v>
      </c>
      <c r="C62597" s="0" t="n">
        <v>0</v>
      </c>
    </row>
    <row r="62598" customFormat="false" ht="12.75" hidden="false" customHeight="false" outlineLevel="0" collapsed="false">
      <c r="A62598" s="2" t="n">
        <v>1.56475000000025E-005</v>
      </c>
      <c r="B62598" s="0" t="n">
        <v>0.219072</v>
      </c>
      <c r="C62598" s="0" t="n">
        <v>0</v>
      </c>
    </row>
    <row r="62599" customFormat="false" ht="12.75" hidden="false" customHeight="false" outlineLevel="0" collapsed="false">
      <c r="A62599" s="2" t="n">
        <v>1.56477500000025E-005</v>
      </c>
      <c r="B62599" s="0" t="n">
        <v>0.16771</v>
      </c>
      <c r="C62599" s="0" t="n">
        <v>0</v>
      </c>
    </row>
    <row r="62600" customFormat="false" ht="12.75" hidden="false" customHeight="false" outlineLevel="0" collapsed="false">
      <c r="A62600" s="2" t="n">
        <v>1.56480000000025E-005</v>
      </c>
      <c r="B62600" s="0" t="n">
        <v>0.115063</v>
      </c>
      <c r="C62600" s="0" t="n">
        <v>0</v>
      </c>
    </row>
    <row r="62601" customFormat="false" ht="12.75" hidden="false" customHeight="false" outlineLevel="0" collapsed="false">
      <c r="A62601" s="2" t="n">
        <v>1.56482500000025E-005</v>
      </c>
      <c r="B62601" s="0" t="n">
        <v>0.0653814</v>
      </c>
      <c r="C62601" s="0" t="n">
        <v>0</v>
      </c>
    </row>
    <row r="62602" customFormat="false" ht="12.75" hidden="false" customHeight="false" outlineLevel="0" collapsed="false">
      <c r="A62602" s="2" t="n">
        <v>1.56485000000025E-005</v>
      </c>
      <c r="B62602" s="0" t="n">
        <v>0.0206395</v>
      </c>
      <c r="C62602" s="0" t="n">
        <v>0</v>
      </c>
    </row>
    <row r="62603" customFormat="false" ht="12.75" hidden="false" customHeight="false" outlineLevel="0" collapsed="false">
      <c r="A62603" s="2" t="n">
        <v>1.56487500000025E-005</v>
      </c>
      <c r="B62603" s="0" t="n">
        <v>-0.0167813</v>
      </c>
      <c r="C62603" s="0" t="n">
        <v>0</v>
      </c>
    </row>
    <row r="62604" customFormat="false" ht="12.75" hidden="false" customHeight="false" outlineLevel="0" collapsed="false">
      <c r="A62604" s="2" t="n">
        <v>1.56490000000025E-005</v>
      </c>
      <c r="B62604" s="0" t="n">
        <v>-0.038913</v>
      </c>
      <c r="C62604" s="0" t="n">
        <v>0</v>
      </c>
    </row>
    <row r="62605" customFormat="false" ht="12.75" hidden="false" customHeight="false" outlineLevel="0" collapsed="false">
      <c r="A62605" s="2" t="n">
        <v>1.56492500000025E-005</v>
      </c>
      <c r="B62605" s="0" t="n">
        <v>-0.0388342</v>
      </c>
      <c r="C62605" s="0" t="n">
        <v>0</v>
      </c>
    </row>
    <row r="62606" customFormat="false" ht="12.75" hidden="false" customHeight="false" outlineLevel="0" collapsed="false">
      <c r="A62606" s="2" t="n">
        <v>1.56495000000025E-005</v>
      </c>
      <c r="B62606" s="0" t="n">
        <v>-0.01916</v>
      </c>
      <c r="C62606" s="0" t="n">
        <v>0</v>
      </c>
    </row>
    <row r="62607" customFormat="false" ht="12.75" hidden="false" customHeight="false" outlineLevel="0" collapsed="false">
      <c r="A62607" s="2" t="n">
        <v>1.56497500000025E-005</v>
      </c>
      <c r="B62607" s="0" t="n">
        <v>0.0120397</v>
      </c>
      <c r="C62607" s="0" t="n">
        <v>0</v>
      </c>
    </row>
    <row r="62608" customFormat="false" ht="12.75" hidden="false" customHeight="false" outlineLevel="0" collapsed="false">
      <c r="A62608" s="2" t="n">
        <v>1.56500000000025E-005</v>
      </c>
      <c r="B62608" s="0" t="n">
        <v>0.0472656</v>
      </c>
      <c r="C62608" s="0" t="n">
        <v>0</v>
      </c>
    </row>
    <row r="62609" customFormat="false" ht="12.75" hidden="false" customHeight="false" outlineLevel="0" collapsed="false">
      <c r="A62609" s="2" t="n">
        <v>1.56502500000025E-005</v>
      </c>
      <c r="B62609" s="0" t="n">
        <v>0.0818014</v>
      </c>
      <c r="C62609" s="0" t="n">
        <v>0</v>
      </c>
    </row>
    <row r="62610" customFormat="false" ht="12.75" hidden="false" customHeight="false" outlineLevel="0" collapsed="false">
      <c r="A62610" s="2" t="n">
        <v>1.56505000000025E-005</v>
      </c>
      <c r="B62610" s="0" t="n">
        <v>0.113339</v>
      </c>
      <c r="C62610" s="0" t="n">
        <v>0</v>
      </c>
    </row>
    <row r="62611" customFormat="false" ht="12.75" hidden="false" customHeight="false" outlineLevel="0" collapsed="false">
      <c r="A62611" s="2" t="n">
        <v>1.56507500000025E-005</v>
      </c>
      <c r="B62611" s="0" t="n">
        <v>0.141109</v>
      </c>
      <c r="C62611" s="0" t="n">
        <v>0</v>
      </c>
    </row>
    <row r="62612" customFormat="false" ht="12.75" hidden="false" customHeight="false" outlineLevel="0" collapsed="false">
      <c r="A62612" s="2" t="n">
        <v>1.56510000000025E-005</v>
      </c>
      <c r="B62612" s="0" t="n">
        <v>0.165104</v>
      </c>
      <c r="C62612" s="0" t="n">
        <v>0</v>
      </c>
    </row>
    <row r="62613" customFormat="false" ht="12.75" hidden="false" customHeight="false" outlineLevel="0" collapsed="false">
      <c r="A62613" s="2" t="n">
        <v>1.56512500000025E-005</v>
      </c>
      <c r="B62613" s="0" t="n">
        <v>0.185678</v>
      </c>
      <c r="C62613" s="0" t="n">
        <v>0</v>
      </c>
    </row>
    <row r="62614" customFormat="false" ht="12.75" hidden="false" customHeight="false" outlineLevel="0" collapsed="false">
      <c r="A62614" s="2" t="n">
        <v>1.56515000000025E-005</v>
      </c>
      <c r="B62614" s="0" t="n">
        <v>0.203274</v>
      </c>
      <c r="C62614" s="0" t="n">
        <v>0</v>
      </c>
    </row>
    <row r="62615" customFormat="false" ht="12.75" hidden="false" customHeight="false" outlineLevel="0" collapsed="false">
      <c r="A62615" s="2" t="n">
        <v>1.56517500000025E-005</v>
      </c>
      <c r="B62615" s="0" t="n">
        <v>0.218357</v>
      </c>
      <c r="C62615" s="0" t="n">
        <v>0</v>
      </c>
    </row>
    <row r="62616" customFormat="false" ht="12.75" hidden="false" customHeight="false" outlineLevel="0" collapsed="false">
      <c r="A62616" s="2" t="n">
        <v>1.56520000000025E-005</v>
      </c>
      <c r="B62616" s="0" t="n">
        <v>0.231319</v>
      </c>
      <c r="C62616" s="0" t="n">
        <v>0</v>
      </c>
    </row>
    <row r="62617" customFormat="false" ht="12.75" hidden="false" customHeight="false" outlineLevel="0" collapsed="false">
      <c r="A62617" s="2" t="n">
        <v>1.56522500000025E-005</v>
      </c>
      <c r="B62617" s="0" t="n">
        <v>0.242529</v>
      </c>
      <c r="C62617" s="0" t="n">
        <v>0</v>
      </c>
    </row>
    <row r="62618" customFormat="false" ht="12.75" hidden="false" customHeight="false" outlineLevel="0" collapsed="false">
      <c r="A62618" s="2" t="n">
        <v>1.56525000000025E-005</v>
      </c>
      <c r="B62618" s="0" t="n">
        <v>0.252269</v>
      </c>
      <c r="C62618" s="0" t="n">
        <v>0</v>
      </c>
    </row>
    <row r="62619" customFormat="false" ht="12.75" hidden="false" customHeight="false" outlineLevel="0" collapsed="false">
      <c r="A62619" s="2" t="n">
        <v>1.56527500000025E-005</v>
      </c>
      <c r="B62619" s="0" t="n">
        <v>0.260794</v>
      </c>
      <c r="C62619" s="0" t="n">
        <v>0</v>
      </c>
    </row>
    <row r="62620" customFormat="false" ht="12.75" hidden="false" customHeight="false" outlineLevel="0" collapsed="false">
      <c r="A62620" s="2" t="n">
        <v>1.56530000000025E-005</v>
      </c>
      <c r="B62620" s="0" t="n">
        <v>0.268293</v>
      </c>
      <c r="C62620" s="0" t="n">
        <v>0</v>
      </c>
    </row>
    <row r="62621" customFormat="false" ht="12.75" hidden="false" customHeight="false" outlineLevel="0" collapsed="false">
      <c r="A62621" s="2" t="n">
        <v>1.56532500000025E-005</v>
      </c>
      <c r="B62621" s="0" t="n">
        <v>0.274944</v>
      </c>
      <c r="C62621" s="0" t="n">
        <v>0</v>
      </c>
    </row>
    <row r="62622" customFormat="false" ht="12.75" hidden="false" customHeight="false" outlineLevel="0" collapsed="false">
      <c r="A62622" s="2" t="n">
        <v>1.56535000000025E-005</v>
      </c>
      <c r="B62622" s="0" t="n">
        <v>0.280869</v>
      </c>
      <c r="C62622" s="0" t="n">
        <v>0</v>
      </c>
    </row>
    <row r="62623" customFormat="false" ht="12.75" hidden="false" customHeight="false" outlineLevel="0" collapsed="false">
      <c r="A62623" s="2" t="n">
        <v>1.56537500000025E-005</v>
      </c>
      <c r="B62623" s="0" t="n">
        <v>0.286196</v>
      </c>
      <c r="C62623" s="0" t="n">
        <v>0</v>
      </c>
    </row>
    <row r="62624" customFormat="false" ht="12.75" hidden="false" customHeight="false" outlineLevel="0" collapsed="false">
      <c r="A62624" s="2" t="n">
        <v>1.56540000000025E-005</v>
      </c>
      <c r="B62624" s="0" t="n">
        <v>0.291011</v>
      </c>
      <c r="C62624" s="0" t="n">
        <v>0</v>
      </c>
    </row>
    <row r="62625" customFormat="false" ht="12.75" hidden="false" customHeight="false" outlineLevel="0" collapsed="false">
      <c r="A62625" s="2" t="n">
        <v>1.56542500000025E-005</v>
      </c>
      <c r="B62625" s="0" t="n">
        <v>0.295401</v>
      </c>
      <c r="C62625" s="0" t="n">
        <v>0</v>
      </c>
    </row>
    <row r="62626" customFormat="false" ht="12.75" hidden="false" customHeight="false" outlineLevel="0" collapsed="false">
      <c r="A62626" s="2" t="n">
        <v>1.56545000000025E-005</v>
      </c>
      <c r="B62626" s="0" t="n">
        <v>0.299392</v>
      </c>
      <c r="C62626" s="0" t="n">
        <v>0</v>
      </c>
    </row>
    <row r="62627" customFormat="false" ht="12.75" hidden="false" customHeight="false" outlineLevel="0" collapsed="false">
      <c r="A62627" s="2" t="n">
        <v>1.56547500000025E-005</v>
      </c>
      <c r="B62627" s="0" t="n">
        <v>0.301124</v>
      </c>
      <c r="C62627" s="0" t="n">
        <v>0</v>
      </c>
    </row>
    <row r="62628" customFormat="false" ht="12.75" hidden="false" customHeight="false" outlineLevel="0" collapsed="false">
      <c r="A62628" s="2" t="n">
        <v>1.56550000000025E-005</v>
      </c>
      <c r="B62628" s="0" t="n">
        <v>0.292425</v>
      </c>
      <c r="C62628" s="0" t="n">
        <v>0</v>
      </c>
    </row>
    <row r="62629" customFormat="false" ht="12.75" hidden="false" customHeight="false" outlineLevel="0" collapsed="false">
      <c r="A62629" s="2" t="n">
        <v>1.56552500000026E-005</v>
      </c>
      <c r="B62629" s="0" t="n">
        <v>0.265856</v>
      </c>
      <c r="C62629" s="0" t="n">
        <v>0</v>
      </c>
    </row>
    <row r="62630" customFormat="false" ht="12.75" hidden="false" customHeight="false" outlineLevel="0" collapsed="false">
      <c r="A62630" s="2" t="n">
        <v>1.56555000000026E-005</v>
      </c>
      <c r="B62630" s="0" t="n">
        <v>0.223442</v>
      </c>
      <c r="C62630" s="0" t="n">
        <v>0</v>
      </c>
    </row>
    <row r="62631" customFormat="false" ht="12.75" hidden="false" customHeight="false" outlineLevel="0" collapsed="false">
      <c r="A62631" s="2" t="n">
        <v>1.56557500000026E-005</v>
      </c>
      <c r="B62631" s="0" t="n">
        <v>0.172681</v>
      </c>
      <c r="C62631" s="0" t="n">
        <v>0</v>
      </c>
    </row>
    <row r="62632" customFormat="false" ht="12.75" hidden="false" customHeight="false" outlineLevel="0" collapsed="false">
      <c r="A62632" s="2" t="n">
        <v>1.56560000000025E-005</v>
      </c>
      <c r="B62632" s="0" t="n">
        <v>0.120579</v>
      </c>
      <c r="C62632" s="0" t="n">
        <v>0</v>
      </c>
    </row>
    <row r="62633" customFormat="false" ht="12.75" hidden="false" customHeight="false" outlineLevel="0" collapsed="false">
      <c r="A62633" s="2" t="n">
        <v>1.56562500000025E-005</v>
      </c>
      <c r="B62633" s="0" t="n">
        <v>0.0714114</v>
      </c>
      <c r="C62633" s="0" t="n">
        <v>0</v>
      </c>
    </row>
    <row r="62634" customFormat="false" ht="12.75" hidden="false" customHeight="false" outlineLevel="0" collapsed="false">
      <c r="A62634" s="2" t="n">
        <v>1.56565000000025E-005</v>
      </c>
      <c r="B62634" s="0" t="n">
        <v>0.0271318</v>
      </c>
      <c r="C62634" s="0" t="n">
        <v>0</v>
      </c>
    </row>
    <row r="62635" customFormat="false" ht="12.75" hidden="false" customHeight="false" outlineLevel="0" collapsed="false">
      <c r="A62635" s="2" t="n">
        <v>1.56567500000026E-005</v>
      </c>
      <c r="B62635" s="0" t="n">
        <v>-0.0117919</v>
      </c>
      <c r="C62635" s="0" t="n">
        <v>0</v>
      </c>
    </row>
    <row r="62636" customFormat="false" ht="12.75" hidden="false" customHeight="false" outlineLevel="0" collapsed="false">
      <c r="A62636" s="2" t="n">
        <v>1.56570000000026E-005</v>
      </c>
      <c r="B62636" s="0" t="n">
        <v>-0.0455939</v>
      </c>
      <c r="C62636" s="0" t="n">
        <v>0</v>
      </c>
    </row>
    <row r="62637" customFormat="false" ht="12.75" hidden="false" customHeight="false" outlineLevel="0" collapsed="false">
      <c r="A62637" s="2" t="n">
        <v>1.56572500000025E-005</v>
      </c>
      <c r="B62637" s="0" t="n">
        <v>-0.0748327</v>
      </c>
      <c r="C62637" s="0" t="n">
        <v>0</v>
      </c>
    </row>
    <row r="62638" customFormat="false" ht="12.75" hidden="false" customHeight="false" outlineLevel="0" collapsed="false">
      <c r="A62638" s="2" t="n">
        <v>1.56575000000025E-005</v>
      </c>
      <c r="B62638" s="0" t="n">
        <v>-0.100117</v>
      </c>
      <c r="C62638" s="0" t="n">
        <v>0</v>
      </c>
    </row>
    <row r="62639" customFormat="false" ht="12.75" hidden="false" customHeight="false" outlineLevel="0" collapsed="false">
      <c r="A62639" s="2" t="n">
        <v>1.56577500000025E-005</v>
      </c>
      <c r="B62639" s="0" t="n">
        <v>-0.122051</v>
      </c>
      <c r="C62639" s="0" t="n">
        <v>0</v>
      </c>
    </row>
    <row r="62640" customFormat="false" ht="12.75" hidden="false" customHeight="false" outlineLevel="0" collapsed="false">
      <c r="A62640" s="2" t="n">
        <v>1.56580000000025E-005</v>
      </c>
      <c r="B62640" s="0" t="n">
        <v>-0.141152</v>
      </c>
      <c r="C62640" s="0" t="n">
        <v>0</v>
      </c>
    </row>
    <row r="62641" customFormat="false" ht="12.75" hidden="false" customHeight="false" outlineLevel="0" collapsed="false">
      <c r="A62641" s="2" t="n">
        <v>1.56582500000025E-005</v>
      </c>
      <c r="B62641" s="0" t="n">
        <v>-0.157874</v>
      </c>
      <c r="C62641" s="0" t="n">
        <v>0</v>
      </c>
    </row>
    <row r="62642" customFormat="false" ht="12.75" hidden="false" customHeight="false" outlineLevel="0" collapsed="false">
      <c r="A62642" s="2" t="n">
        <v>1.56585000000026E-005</v>
      </c>
      <c r="B62642" s="0" t="n">
        <v>-0.17258</v>
      </c>
      <c r="C62642" s="0" t="n">
        <v>0</v>
      </c>
    </row>
    <row r="62643" customFormat="false" ht="12.75" hidden="false" customHeight="false" outlineLevel="0" collapsed="false">
      <c r="A62643" s="2" t="n">
        <v>1.56587500000026E-005</v>
      </c>
      <c r="B62643" s="0" t="n">
        <v>-0.185592</v>
      </c>
      <c r="C62643" s="0" t="n">
        <v>0</v>
      </c>
    </row>
    <row r="62644" customFormat="false" ht="12.75" hidden="false" customHeight="false" outlineLevel="0" collapsed="false">
      <c r="A62644" s="2" t="n">
        <v>1.56590000000026E-005</v>
      </c>
      <c r="B62644" s="0" t="n">
        <v>-0.197157</v>
      </c>
      <c r="C62644" s="0" t="n">
        <v>0</v>
      </c>
    </row>
    <row r="62645" customFormat="false" ht="12.75" hidden="false" customHeight="false" outlineLevel="0" collapsed="false">
      <c r="A62645" s="2" t="n">
        <v>1.56592500000026E-005</v>
      </c>
      <c r="B62645" s="0" t="n">
        <v>-0.207497</v>
      </c>
      <c r="C62645" s="0" t="n">
        <v>0</v>
      </c>
    </row>
    <row r="62646" customFormat="false" ht="12.75" hidden="false" customHeight="false" outlineLevel="0" collapsed="false">
      <c r="A62646" s="2" t="n">
        <v>1.56595000000026E-005</v>
      </c>
      <c r="B62646" s="0" t="n">
        <v>-0.21678</v>
      </c>
      <c r="C62646" s="0" t="n">
        <v>0</v>
      </c>
    </row>
    <row r="62647" customFormat="false" ht="12.75" hidden="false" customHeight="false" outlineLevel="0" collapsed="false">
      <c r="A62647" s="2" t="n">
        <v>1.56597500000026E-005</v>
      </c>
      <c r="B62647" s="0" t="n">
        <v>-0.225161</v>
      </c>
      <c r="C62647" s="0" t="n">
        <v>0</v>
      </c>
    </row>
    <row r="62648" customFormat="false" ht="12.75" hidden="false" customHeight="false" outlineLevel="0" collapsed="false">
      <c r="A62648" s="2" t="n">
        <v>1.56600000000026E-005</v>
      </c>
      <c r="B62648" s="0" t="n">
        <v>-0.232754</v>
      </c>
      <c r="C62648" s="0" t="n">
        <v>0</v>
      </c>
    </row>
    <row r="62649" customFormat="false" ht="12.75" hidden="false" customHeight="false" outlineLevel="0" collapsed="false">
      <c r="A62649" s="2" t="n">
        <v>1.56602500000026E-005</v>
      </c>
      <c r="B62649" s="0" t="n">
        <v>-0.239672</v>
      </c>
      <c r="C62649" s="0" t="n">
        <v>0</v>
      </c>
    </row>
    <row r="62650" customFormat="false" ht="12.75" hidden="false" customHeight="false" outlineLevel="0" collapsed="false">
      <c r="A62650" s="2" t="n">
        <v>1.56605000000026E-005</v>
      </c>
      <c r="B62650" s="0" t="n">
        <v>-0.245993</v>
      </c>
      <c r="C62650" s="0" t="n">
        <v>0</v>
      </c>
    </row>
    <row r="62651" customFormat="false" ht="12.75" hidden="false" customHeight="false" outlineLevel="0" collapsed="false">
      <c r="A62651" s="2" t="n">
        <v>1.56607500000026E-005</v>
      </c>
      <c r="B62651" s="0" t="n">
        <v>-0.2518</v>
      </c>
      <c r="C62651" s="0" t="n">
        <v>0</v>
      </c>
    </row>
    <row r="62652" customFormat="false" ht="12.75" hidden="false" customHeight="false" outlineLevel="0" collapsed="false">
      <c r="A62652" s="2" t="n">
        <v>1.56610000000026E-005</v>
      </c>
      <c r="B62652" s="0" t="n">
        <v>-0.257147</v>
      </c>
      <c r="C62652" s="0" t="n">
        <v>0</v>
      </c>
    </row>
    <row r="62653" customFormat="false" ht="12.75" hidden="false" customHeight="false" outlineLevel="0" collapsed="false">
      <c r="A62653" s="2" t="n">
        <v>1.56612500000026E-005</v>
      </c>
      <c r="B62653" s="0" t="n">
        <v>-0.262099</v>
      </c>
      <c r="C62653" s="0" t="n">
        <v>0</v>
      </c>
    </row>
    <row r="62654" customFormat="false" ht="12.75" hidden="false" customHeight="false" outlineLevel="0" collapsed="false">
      <c r="A62654" s="2" t="n">
        <v>1.56615000000026E-005</v>
      </c>
      <c r="B62654" s="0" t="n">
        <v>-0.266694</v>
      </c>
      <c r="C62654" s="0" t="n">
        <v>0</v>
      </c>
    </row>
    <row r="62655" customFormat="false" ht="12.75" hidden="false" customHeight="false" outlineLevel="0" collapsed="false">
      <c r="A62655" s="2" t="n">
        <v>1.56617500000026E-005</v>
      </c>
      <c r="B62655" s="0" t="n">
        <v>-0.270984</v>
      </c>
      <c r="C62655" s="0" t="n">
        <v>0</v>
      </c>
    </row>
    <row r="62656" customFormat="false" ht="12.75" hidden="false" customHeight="false" outlineLevel="0" collapsed="false">
      <c r="A62656" s="2" t="n">
        <v>1.56620000000026E-005</v>
      </c>
      <c r="B62656" s="0" t="n">
        <v>-0.274993</v>
      </c>
      <c r="C62656" s="0" t="n">
        <v>0</v>
      </c>
    </row>
    <row r="62657" customFormat="false" ht="12.75" hidden="false" customHeight="false" outlineLevel="0" collapsed="false">
      <c r="A62657" s="2" t="n">
        <v>1.56622500000026E-005</v>
      </c>
      <c r="B62657" s="0" t="n">
        <v>-0.278767</v>
      </c>
      <c r="C62657" s="0" t="n">
        <v>0</v>
      </c>
    </row>
    <row r="62658" customFormat="false" ht="12.75" hidden="false" customHeight="false" outlineLevel="0" collapsed="false">
      <c r="A62658" s="2" t="n">
        <v>1.56625000000026E-005</v>
      </c>
      <c r="B62658" s="0" t="n">
        <v>-0.2823</v>
      </c>
      <c r="C62658" s="0" t="n">
        <v>0</v>
      </c>
    </row>
    <row r="62659" customFormat="false" ht="12.75" hidden="false" customHeight="false" outlineLevel="0" collapsed="false">
      <c r="A62659" s="2" t="n">
        <v>1.56627500000026E-005</v>
      </c>
      <c r="B62659" s="0" t="n">
        <v>-0.283698</v>
      </c>
      <c r="C62659" s="0" t="n">
        <v>0</v>
      </c>
    </row>
    <row r="62660" customFormat="false" ht="12.75" hidden="false" customHeight="false" outlineLevel="0" collapsed="false">
      <c r="A62660" s="2" t="n">
        <v>1.56630000000026E-005</v>
      </c>
      <c r="B62660" s="0" t="n">
        <v>-0.274768</v>
      </c>
      <c r="C62660" s="0" t="n">
        <v>0</v>
      </c>
    </row>
    <row r="62661" customFormat="false" ht="12.75" hidden="false" customHeight="false" outlineLevel="0" collapsed="false">
      <c r="A62661" s="2" t="n">
        <v>1.56632500000026E-005</v>
      </c>
      <c r="B62661" s="0" t="n">
        <v>-0.248046</v>
      </c>
      <c r="C62661" s="0" t="n">
        <v>0</v>
      </c>
    </row>
    <row r="62662" customFormat="false" ht="12.75" hidden="false" customHeight="false" outlineLevel="0" collapsed="false">
      <c r="A62662" s="2" t="n">
        <v>1.56635000000026E-005</v>
      </c>
      <c r="B62662" s="0" t="n">
        <v>-0.205547</v>
      </c>
      <c r="C62662" s="0" t="n">
        <v>0</v>
      </c>
    </row>
    <row r="62663" customFormat="false" ht="12.75" hidden="false" customHeight="false" outlineLevel="0" collapsed="false">
      <c r="A62663" s="2" t="n">
        <v>1.56637500000026E-005</v>
      </c>
      <c r="B62663" s="0" t="n">
        <v>-0.154749</v>
      </c>
      <c r="C62663" s="0" t="n">
        <v>0</v>
      </c>
    </row>
    <row r="62664" customFormat="false" ht="12.75" hidden="false" customHeight="false" outlineLevel="0" collapsed="false">
      <c r="A62664" s="2" t="n">
        <v>1.56640000000026E-005</v>
      </c>
      <c r="B62664" s="0" t="n">
        <v>-0.102656</v>
      </c>
      <c r="C62664" s="0" t="n">
        <v>0</v>
      </c>
    </row>
    <row r="62665" customFormat="false" ht="12.75" hidden="false" customHeight="false" outlineLevel="0" collapsed="false">
      <c r="A62665" s="2" t="n">
        <v>1.56642500000026E-005</v>
      </c>
      <c r="B62665" s="0" t="n">
        <v>-0.0535274</v>
      </c>
      <c r="C62665" s="0" t="n">
        <v>0</v>
      </c>
    </row>
    <row r="62666" customFormat="false" ht="12.75" hidden="false" customHeight="false" outlineLevel="0" collapsed="false">
      <c r="A62666" s="2" t="n">
        <v>1.56645000000026E-005</v>
      </c>
      <c r="B62666" s="0" t="n">
        <v>-0.00930985</v>
      </c>
      <c r="C62666" s="0" t="n">
        <v>0</v>
      </c>
    </row>
    <row r="62667" customFormat="false" ht="12.75" hidden="false" customHeight="false" outlineLevel="0" collapsed="false">
      <c r="A62667" s="2" t="n">
        <v>1.56647500000026E-005</v>
      </c>
      <c r="B62667" s="0" t="n">
        <v>0.0295396</v>
      </c>
      <c r="C62667" s="0" t="n">
        <v>0</v>
      </c>
    </row>
    <row r="62668" customFormat="false" ht="12.75" hidden="false" customHeight="false" outlineLevel="0" collapsed="false">
      <c r="A62668" s="2" t="n">
        <v>1.56650000000026E-005</v>
      </c>
      <c r="B62668" s="0" t="n">
        <v>0.063256</v>
      </c>
      <c r="C62668" s="0" t="n">
        <v>0</v>
      </c>
    </row>
    <row r="62669" customFormat="false" ht="12.75" hidden="false" customHeight="false" outlineLevel="0" collapsed="false">
      <c r="A62669" s="2" t="n">
        <v>1.56652500000026E-005</v>
      </c>
      <c r="B62669" s="0" t="n">
        <v>0.0924097</v>
      </c>
      <c r="C62669" s="0" t="n">
        <v>0</v>
      </c>
    </row>
    <row r="62670" customFormat="false" ht="12.75" hidden="false" customHeight="false" outlineLevel="0" collapsed="false">
      <c r="A62670" s="2" t="n">
        <v>1.56655000000026E-005</v>
      </c>
      <c r="B62670" s="0" t="n">
        <v>0.117609</v>
      </c>
      <c r="C62670" s="0" t="n">
        <v>0</v>
      </c>
    </row>
    <row r="62671" customFormat="false" ht="12.75" hidden="false" customHeight="false" outlineLevel="0" collapsed="false">
      <c r="A62671" s="2" t="n">
        <v>1.56657500000026E-005</v>
      </c>
      <c r="B62671" s="0" t="n">
        <v>0.139468</v>
      </c>
      <c r="C62671" s="0" t="n">
        <v>0</v>
      </c>
    </row>
    <row r="62672" customFormat="false" ht="12.75" hidden="false" customHeight="false" outlineLevel="0" collapsed="false">
      <c r="A62672" s="2" t="n">
        <v>1.56660000000026E-005</v>
      </c>
      <c r="B62672" s="0" t="n">
        <v>0.158502</v>
      </c>
      <c r="C62672" s="0" t="n">
        <v>0</v>
      </c>
    </row>
    <row r="62673" customFormat="false" ht="12.75" hidden="false" customHeight="false" outlineLevel="0" collapsed="false">
      <c r="A62673" s="2" t="n">
        <v>1.56662500000026E-005</v>
      </c>
      <c r="B62673" s="0" t="n">
        <v>0.175179</v>
      </c>
      <c r="C62673" s="0" t="n">
        <v>0</v>
      </c>
    </row>
    <row r="62674" customFormat="false" ht="12.75" hidden="false" customHeight="false" outlineLevel="0" collapsed="false">
      <c r="A62674" s="2" t="n">
        <v>1.56665000000026E-005</v>
      </c>
      <c r="B62674" s="0" t="n">
        <v>0.189836</v>
      </c>
      <c r="C62674" s="0" t="n">
        <v>0</v>
      </c>
    </row>
    <row r="62675" customFormat="false" ht="12.75" hidden="false" customHeight="false" outlineLevel="0" collapsed="false">
      <c r="A62675" s="2" t="n">
        <v>1.56667500000026E-005</v>
      </c>
      <c r="B62675" s="0" t="n">
        <v>0.200873</v>
      </c>
      <c r="C62675" s="0" t="n">
        <v>0</v>
      </c>
    </row>
    <row r="62676" customFormat="false" ht="12.75" hidden="false" customHeight="false" outlineLevel="0" collapsed="false">
      <c r="A62676" s="2" t="n">
        <v>1.56670000000026E-005</v>
      </c>
      <c r="B62676" s="0" t="n">
        <v>0.200331</v>
      </c>
      <c r="C62676" s="0" t="n">
        <v>0</v>
      </c>
    </row>
    <row r="62677" customFormat="false" ht="12.75" hidden="false" customHeight="false" outlineLevel="0" collapsed="false">
      <c r="A62677" s="2" t="n">
        <v>1.56672500000026E-005</v>
      </c>
      <c r="B62677" s="0" t="n">
        <v>0.180948</v>
      </c>
      <c r="C62677" s="0" t="n">
        <v>0</v>
      </c>
    </row>
    <row r="62678" customFormat="false" ht="12.75" hidden="false" customHeight="false" outlineLevel="0" collapsed="false">
      <c r="A62678" s="2" t="n">
        <v>1.56675000000026E-005</v>
      </c>
      <c r="B62678" s="0" t="n">
        <v>0.144892</v>
      </c>
      <c r="C62678" s="0" t="n">
        <v>0</v>
      </c>
    </row>
    <row r="62679" customFormat="false" ht="12.75" hidden="false" customHeight="false" outlineLevel="0" collapsed="false">
      <c r="A62679" s="2" t="n">
        <v>1.56677500000026E-005</v>
      </c>
      <c r="B62679" s="0" t="n">
        <v>0.0997839</v>
      </c>
      <c r="C62679" s="0" t="n">
        <v>0</v>
      </c>
    </row>
    <row r="62680" customFormat="false" ht="12.75" hidden="false" customHeight="false" outlineLevel="0" collapsed="false">
      <c r="A62680" s="2" t="n">
        <v>1.56680000000026E-005</v>
      </c>
      <c r="B62680" s="0" t="n">
        <v>0.0527354</v>
      </c>
      <c r="C62680" s="0" t="n">
        <v>0</v>
      </c>
    </row>
    <row r="62681" customFormat="false" ht="12.75" hidden="false" customHeight="false" outlineLevel="0" collapsed="false">
      <c r="A62681" s="2" t="n">
        <v>1.56682500000026E-005</v>
      </c>
      <c r="B62681" s="0" t="n">
        <v>0.0080985</v>
      </c>
      <c r="C62681" s="0" t="n">
        <v>0</v>
      </c>
    </row>
    <row r="62682" customFormat="false" ht="12.75" hidden="false" customHeight="false" outlineLevel="0" collapsed="false">
      <c r="A62682" s="2" t="n">
        <v>1.56685000000026E-005</v>
      </c>
      <c r="B62682" s="0" t="n">
        <v>-0.0321065</v>
      </c>
      <c r="C62682" s="0" t="n">
        <v>0</v>
      </c>
    </row>
    <row r="62683" customFormat="false" ht="12.75" hidden="false" customHeight="false" outlineLevel="0" collapsed="false">
      <c r="A62683" s="2" t="n">
        <v>1.56687500000026E-005</v>
      </c>
      <c r="B62683" s="0" t="n">
        <v>-0.0673524</v>
      </c>
      <c r="C62683" s="0" t="n">
        <v>0</v>
      </c>
    </row>
    <row r="62684" customFormat="false" ht="12.75" hidden="false" customHeight="false" outlineLevel="0" collapsed="false">
      <c r="A62684" s="2" t="n">
        <v>1.56690000000026E-005</v>
      </c>
      <c r="B62684" s="0" t="n">
        <v>-0.0978246</v>
      </c>
      <c r="C62684" s="0" t="n">
        <v>0</v>
      </c>
    </row>
    <row r="62685" customFormat="false" ht="12.75" hidden="false" customHeight="false" outlineLevel="0" collapsed="false">
      <c r="A62685" s="2" t="n">
        <v>1.56692500000026E-005</v>
      </c>
      <c r="B62685" s="0" t="n">
        <v>-0.12404</v>
      </c>
      <c r="C62685" s="0" t="n">
        <v>0</v>
      </c>
    </row>
    <row r="62686" customFormat="false" ht="12.75" hidden="false" customHeight="false" outlineLevel="0" collapsed="false">
      <c r="A62686" s="2" t="n">
        <v>1.56695000000026E-005</v>
      </c>
      <c r="B62686" s="0" t="n">
        <v>-0.146571</v>
      </c>
      <c r="C62686" s="0" t="n">
        <v>0</v>
      </c>
    </row>
    <row r="62687" customFormat="false" ht="12.75" hidden="false" customHeight="false" outlineLevel="0" collapsed="false">
      <c r="A62687" s="2" t="n">
        <v>1.56697500000026E-005</v>
      </c>
      <c r="B62687" s="0" t="n">
        <v>-0.165991</v>
      </c>
      <c r="C62687" s="0" t="n">
        <v>0</v>
      </c>
    </row>
    <row r="62688" customFormat="false" ht="12.75" hidden="false" customHeight="false" outlineLevel="0" collapsed="false">
      <c r="A62688" s="2" t="n">
        <v>1.56700000000026E-005</v>
      </c>
      <c r="B62688" s="0" t="n">
        <v>-0.182788</v>
      </c>
      <c r="C62688" s="0" t="n">
        <v>0</v>
      </c>
    </row>
    <row r="62689" customFormat="false" ht="12.75" hidden="false" customHeight="false" outlineLevel="0" collapsed="false">
      <c r="A62689" s="2" t="n">
        <v>1.56702500000026E-005</v>
      </c>
      <c r="B62689" s="0" t="n">
        <v>-0.197398</v>
      </c>
      <c r="C62689" s="0" t="n">
        <v>0</v>
      </c>
    </row>
    <row r="62690" customFormat="false" ht="12.75" hidden="false" customHeight="false" outlineLevel="0" collapsed="false">
      <c r="A62690" s="2" t="n">
        <v>1.56705000000026E-005</v>
      </c>
      <c r="B62690" s="0" t="n">
        <v>-0.210164</v>
      </c>
      <c r="C62690" s="0" t="n">
        <v>0</v>
      </c>
    </row>
    <row r="62691" customFormat="false" ht="12.75" hidden="false" customHeight="false" outlineLevel="0" collapsed="false">
      <c r="A62691" s="2" t="n">
        <v>1.56707500000026E-005</v>
      </c>
      <c r="B62691" s="0" t="n">
        <v>-0.221391</v>
      </c>
      <c r="C62691" s="0" t="n">
        <v>0</v>
      </c>
    </row>
    <row r="62692" customFormat="false" ht="12.75" hidden="false" customHeight="false" outlineLevel="0" collapsed="false">
      <c r="A62692" s="2" t="n">
        <v>1.56710000000026E-005</v>
      </c>
      <c r="B62692" s="0" t="n">
        <v>-0.231313</v>
      </c>
      <c r="C62692" s="0" t="n">
        <v>0</v>
      </c>
    </row>
    <row r="62693" customFormat="false" ht="12.75" hidden="false" customHeight="false" outlineLevel="0" collapsed="false">
      <c r="A62693" s="2" t="n">
        <v>1.56712500000026E-005</v>
      </c>
      <c r="B62693" s="0" t="n">
        <v>-0.240141</v>
      </c>
      <c r="C62693" s="0" t="n">
        <v>0</v>
      </c>
    </row>
    <row r="62694" customFormat="false" ht="12.75" hidden="false" customHeight="false" outlineLevel="0" collapsed="false">
      <c r="A62694" s="2" t="n">
        <v>1.56715000000026E-005</v>
      </c>
      <c r="B62694" s="0" t="n">
        <v>-0.248029</v>
      </c>
      <c r="C62694" s="0" t="n">
        <v>0</v>
      </c>
    </row>
    <row r="62695" customFormat="false" ht="12.75" hidden="false" customHeight="false" outlineLevel="0" collapsed="false">
      <c r="A62695" s="2" t="n">
        <v>1.56717500000026E-005</v>
      </c>
      <c r="B62695" s="0" t="n">
        <v>-0.255129</v>
      </c>
      <c r="C62695" s="0" t="n">
        <v>0</v>
      </c>
    </row>
    <row r="62696" customFormat="false" ht="12.75" hidden="false" customHeight="false" outlineLevel="0" collapsed="false">
      <c r="A62696" s="2" t="n">
        <v>1.56720000000026E-005</v>
      </c>
      <c r="B62696" s="0" t="n">
        <v>-0.261546</v>
      </c>
      <c r="C62696" s="0" t="n">
        <v>0</v>
      </c>
    </row>
    <row r="62697" customFormat="false" ht="12.75" hidden="false" customHeight="false" outlineLevel="0" collapsed="false">
      <c r="A62697" s="2" t="n">
        <v>1.56722500000026E-005</v>
      </c>
      <c r="B62697" s="0" t="n">
        <v>-0.267387</v>
      </c>
      <c r="C62697" s="0" t="n">
        <v>0</v>
      </c>
    </row>
    <row r="62698" customFormat="false" ht="12.75" hidden="false" customHeight="false" outlineLevel="0" collapsed="false">
      <c r="A62698" s="2" t="n">
        <v>1.56725000000026E-005</v>
      </c>
      <c r="B62698" s="0" t="n">
        <v>-0.272698</v>
      </c>
      <c r="C62698" s="0" t="n">
        <v>0</v>
      </c>
    </row>
    <row r="62699" customFormat="false" ht="12.75" hidden="false" customHeight="false" outlineLevel="0" collapsed="false">
      <c r="A62699" s="2" t="n">
        <v>1.56727500000026E-005</v>
      </c>
      <c r="B62699" s="0" t="n">
        <v>-0.275627</v>
      </c>
      <c r="C62699" s="0" t="n">
        <v>0</v>
      </c>
    </row>
    <row r="62700" customFormat="false" ht="12.75" hidden="false" customHeight="false" outlineLevel="0" collapsed="false">
      <c r="A62700" s="2" t="n">
        <v>1.56730000000026E-005</v>
      </c>
      <c r="B62700" s="0" t="n">
        <v>-0.26802</v>
      </c>
      <c r="C62700" s="0" t="n">
        <v>0</v>
      </c>
    </row>
    <row r="62701" customFormat="false" ht="12.75" hidden="false" customHeight="false" outlineLevel="0" collapsed="false">
      <c r="A62701" s="2" t="n">
        <v>1.56732500000026E-005</v>
      </c>
      <c r="B62701" s="0" t="n">
        <v>-0.24244</v>
      </c>
      <c r="C62701" s="0" t="n">
        <v>0</v>
      </c>
    </row>
    <row r="62702" customFormat="false" ht="12.75" hidden="false" customHeight="false" outlineLevel="0" collapsed="false">
      <c r="A62702" s="2" t="n">
        <v>1.56735000000026E-005</v>
      </c>
      <c r="B62702" s="0" t="n">
        <v>-0.200926</v>
      </c>
      <c r="C62702" s="0" t="n">
        <v>0</v>
      </c>
    </row>
    <row r="62703" customFormat="false" ht="12.75" hidden="false" customHeight="false" outlineLevel="0" collapsed="false">
      <c r="A62703" s="2" t="n">
        <v>1.56737500000026E-005</v>
      </c>
      <c r="B62703" s="0" t="n">
        <v>-0.150977</v>
      </c>
      <c r="C62703" s="0" t="n">
        <v>0</v>
      </c>
    </row>
    <row r="62704" customFormat="false" ht="12.75" hidden="false" customHeight="false" outlineLevel="0" collapsed="false">
      <c r="A62704" s="2" t="n">
        <v>1.56740000000026E-005</v>
      </c>
      <c r="B62704" s="0" t="n">
        <v>-0.0996132</v>
      </c>
      <c r="C62704" s="0" t="n">
        <v>0</v>
      </c>
    </row>
    <row r="62705" customFormat="false" ht="12.75" hidden="false" customHeight="false" outlineLevel="0" collapsed="false">
      <c r="A62705" s="2" t="n">
        <v>1.56742500000026E-005</v>
      </c>
      <c r="B62705" s="0" t="n">
        <v>-0.0511062</v>
      </c>
      <c r="C62705" s="0" t="n">
        <v>0</v>
      </c>
    </row>
    <row r="62706" customFormat="false" ht="12.75" hidden="false" customHeight="false" outlineLevel="0" collapsed="false">
      <c r="A62706" s="2" t="n">
        <v>1.56745000000026E-005</v>
      </c>
      <c r="B62706" s="0" t="n">
        <v>-0.0074384</v>
      </c>
      <c r="C62706" s="0" t="n">
        <v>0</v>
      </c>
    </row>
    <row r="62707" customFormat="false" ht="12.75" hidden="false" customHeight="false" outlineLevel="0" collapsed="false">
      <c r="A62707" s="2" t="n">
        <v>1.56747500000026E-005</v>
      </c>
      <c r="B62707" s="0" t="n">
        <v>0.0289897</v>
      </c>
      <c r="C62707" s="0" t="n">
        <v>0</v>
      </c>
    </row>
    <row r="62708" customFormat="false" ht="12.75" hidden="false" customHeight="false" outlineLevel="0" collapsed="false">
      <c r="A62708" s="2" t="n">
        <v>1.56750000000026E-005</v>
      </c>
      <c r="B62708" s="0" t="n">
        <v>0.0502042</v>
      </c>
      <c r="C62708" s="0" t="n">
        <v>0</v>
      </c>
    </row>
    <row r="62709" customFormat="false" ht="12.75" hidden="false" customHeight="false" outlineLevel="0" collapsed="false">
      <c r="A62709" s="2" t="n">
        <v>1.56752500000026E-005</v>
      </c>
      <c r="B62709" s="0" t="n">
        <v>0.0492663</v>
      </c>
      <c r="C62709" s="0" t="n">
        <v>0</v>
      </c>
    </row>
    <row r="62710" customFormat="false" ht="12.75" hidden="false" customHeight="false" outlineLevel="0" collapsed="false">
      <c r="A62710" s="2" t="n">
        <v>1.56755000000026E-005</v>
      </c>
      <c r="B62710" s="0" t="n">
        <v>0.0287881</v>
      </c>
      <c r="C62710" s="0" t="n">
        <v>0</v>
      </c>
    </row>
    <row r="62711" customFormat="false" ht="12.75" hidden="false" customHeight="false" outlineLevel="0" collapsed="false">
      <c r="A62711" s="2" t="n">
        <v>1.56757500000026E-005</v>
      </c>
      <c r="B62711" s="0" t="n">
        <v>-0.00317745</v>
      </c>
      <c r="C62711" s="0" t="n">
        <v>0</v>
      </c>
    </row>
    <row r="62712" customFormat="false" ht="12.75" hidden="false" customHeight="false" outlineLevel="0" collapsed="false">
      <c r="A62712" s="2" t="n">
        <v>1.56760000000026E-005</v>
      </c>
      <c r="B62712" s="0" t="n">
        <v>-0.0391242</v>
      </c>
      <c r="C62712" s="0" t="n">
        <v>0</v>
      </c>
    </row>
    <row r="62713" customFormat="false" ht="12.75" hidden="false" customHeight="false" outlineLevel="0" collapsed="false">
      <c r="A62713" s="2" t="n">
        <v>1.56762500000026E-005</v>
      </c>
      <c r="B62713" s="0" t="n">
        <v>-0.0743598</v>
      </c>
      <c r="C62713" s="0" t="n">
        <v>0</v>
      </c>
    </row>
    <row r="62714" customFormat="false" ht="12.75" hidden="false" customHeight="false" outlineLevel="0" collapsed="false">
      <c r="A62714" s="2" t="n">
        <v>1.56765000000026E-005</v>
      </c>
      <c r="B62714" s="0" t="n">
        <v>-0.106552</v>
      </c>
      <c r="C62714" s="0" t="n">
        <v>0</v>
      </c>
    </row>
    <row r="62715" customFormat="false" ht="12.75" hidden="false" customHeight="false" outlineLevel="0" collapsed="false">
      <c r="A62715" s="2" t="n">
        <v>1.56767500000026E-005</v>
      </c>
      <c r="B62715" s="0" t="n">
        <v>-0.133014</v>
      </c>
      <c r="C62715" s="0" t="n">
        <v>0</v>
      </c>
    </row>
    <row r="62716" customFormat="false" ht="12.75" hidden="false" customHeight="false" outlineLevel="0" collapsed="false">
      <c r="A62716" s="2" t="n">
        <v>1.56770000000026E-005</v>
      </c>
      <c r="B62716" s="0" t="n">
        <v>-0.145534</v>
      </c>
      <c r="C62716" s="0" t="n">
        <v>0</v>
      </c>
    </row>
    <row r="62717" customFormat="false" ht="12.75" hidden="false" customHeight="false" outlineLevel="0" collapsed="false">
      <c r="A62717" s="2" t="n">
        <v>1.56772500000026E-005</v>
      </c>
      <c r="B62717" s="0" t="n">
        <v>-0.136983</v>
      </c>
      <c r="C62717" s="0" t="n">
        <v>0</v>
      </c>
    </row>
    <row r="62718" customFormat="false" ht="12.75" hidden="false" customHeight="false" outlineLevel="0" collapsed="false">
      <c r="A62718" s="2" t="n">
        <v>1.56775000000026E-005</v>
      </c>
      <c r="B62718" s="0" t="n">
        <v>-0.109809</v>
      </c>
      <c r="C62718" s="0" t="n">
        <v>0</v>
      </c>
    </row>
    <row r="62719" customFormat="false" ht="12.75" hidden="false" customHeight="false" outlineLevel="0" collapsed="false">
      <c r="A62719" s="2" t="n">
        <v>1.56777500000026E-005</v>
      </c>
      <c r="B62719" s="0" t="n">
        <v>-0.0719406</v>
      </c>
      <c r="C62719" s="0" t="n">
        <v>0</v>
      </c>
    </row>
    <row r="62720" customFormat="false" ht="12.75" hidden="false" customHeight="false" outlineLevel="0" collapsed="false">
      <c r="A62720" s="2" t="n">
        <v>1.56780000000026E-005</v>
      </c>
      <c r="B62720" s="0" t="n">
        <v>-0.0307679</v>
      </c>
      <c r="C62720" s="0" t="n">
        <v>0</v>
      </c>
    </row>
    <row r="62721" customFormat="false" ht="12.75" hidden="false" customHeight="false" outlineLevel="0" collapsed="false">
      <c r="A62721" s="2" t="n">
        <v>1.56782500000026E-005</v>
      </c>
      <c r="B62721" s="0" t="n">
        <v>0.00909696</v>
      </c>
      <c r="C62721" s="0" t="n">
        <v>0</v>
      </c>
    </row>
    <row r="62722" customFormat="false" ht="12.75" hidden="false" customHeight="false" outlineLevel="0" collapsed="false">
      <c r="A62722" s="2" t="n">
        <v>1.56785000000026E-005</v>
      </c>
      <c r="B62722" s="0" t="n">
        <v>0.0454255</v>
      </c>
      <c r="C62722" s="0" t="n">
        <v>0</v>
      </c>
    </row>
    <row r="62723" customFormat="false" ht="12.75" hidden="false" customHeight="false" outlineLevel="0" collapsed="false">
      <c r="A62723" s="2" t="n">
        <v>1.56787500000026E-005</v>
      </c>
      <c r="B62723" s="0" t="n">
        <v>0.0775198</v>
      </c>
      <c r="C62723" s="0" t="n">
        <v>0</v>
      </c>
    </row>
    <row r="62724" customFormat="false" ht="12.75" hidden="false" customHeight="false" outlineLevel="0" collapsed="false">
      <c r="A62724" s="2" t="n">
        <v>1.56790000000026E-005</v>
      </c>
      <c r="B62724" s="0" t="n">
        <v>0.105427</v>
      </c>
      <c r="C62724" s="0" t="n">
        <v>0</v>
      </c>
    </row>
    <row r="62725" customFormat="false" ht="12.75" hidden="false" customHeight="false" outlineLevel="0" collapsed="false">
      <c r="A62725" s="2" t="n">
        <v>1.56792500000026E-005</v>
      </c>
      <c r="B62725" s="0" t="n">
        <v>0.129554</v>
      </c>
      <c r="C62725" s="0" t="n">
        <v>0</v>
      </c>
    </row>
    <row r="62726" customFormat="false" ht="12.75" hidden="false" customHeight="false" outlineLevel="0" collapsed="false">
      <c r="A62726" s="2" t="n">
        <v>1.56795000000026E-005</v>
      </c>
      <c r="B62726" s="0" t="n">
        <v>0.150383</v>
      </c>
      <c r="C62726" s="0" t="n">
        <v>0</v>
      </c>
    </row>
    <row r="62727" customFormat="false" ht="12.75" hidden="false" customHeight="false" outlineLevel="0" collapsed="false">
      <c r="A62727" s="2" t="n">
        <v>1.56797500000026E-005</v>
      </c>
      <c r="B62727" s="0" t="n">
        <v>0.168416</v>
      </c>
      <c r="C62727" s="0" t="n">
        <v>0</v>
      </c>
    </row>
    <row r="62728" customFormat="false" ht="12.75" hidden="false" customHeight="false" outlineLevel="0" collapsed="false">
      <c r="A62728" s="2" t="n">
        <v>1.56800000000026E-005</v>
      </c>
      <c r="B62728" s="0" t="n">
        <v>0.184072</v>
      </c>
      <c r="C62728" s="0" t="n">
        <v>0</v>
      </c>
    </row>
    <row r="62729" customFormat="false" ht="12.75" hidden="false" customHeight="false" outlineLevel="0" collapsed="false">
      <c r="A62729" s="2" t="n">
        <v>1.56802500000026E-005</v>
      </c>
      <c r="B62729" s="0" t="n">
        <v>0.197751</v>
      </c>
      <c r="C62729" s="0" t="n">
        <v>0</v>
      </c>
    </row>
    <row r="62730" customFormat="false" ht="12.75" hidden="false" customHeight="false" outlineLevel="0" collapsed="false">
      <c r="A62730" s="2" t="n">
        <v>1.56805000000026E-005</v>
      </c>
      <c r="B62730" s="0" t="n">
        <v>0.209759</v>
      </c>
      <c r="C62730" s="0" t="n">
        <v>0</v>
      </c>
    </row>
    <row r="62731" customFormat="false" ht="12.75" hidden="false" customHeight="false" outlineLevel="0" collapsed="false">
      <c r="A62731" s="2" t="n">
        <v>1.56807500000026E-005</v>
      </c>
      <c r="B62731" s="0" t="n">
        <v>0.220371</v>
      </c>
      <c r="C62731" s="0" t="n">
        <v>0</v>
      </c>
    </row>
    <row r="62732" customFormat="false" ht="12.75" hidden="false" customHeight="false" outlineLevel="0" collapsed="false">
      <c r="A62732" s="2" t="n">
        <v>1.56810000000026E-005</v>
      </c>
      <c r="B62732" s="0" t="n">
        <v>0.229794</v>
      </c>
      <c r="C62732" s="0" t="n">
        <v>0</v>
      </c>
    </row>
    <row r="62733" customFormat="false" ht="12.75" hidden="false" customHeight="false" outlineLevel="0" collapsed="false">
      <c r="A62733" s="2" t="n">
        <v>1.56812500000026E-005</v>
      </c>
      <c r="B62733" s="0" t="n">
        <v>0.238219</v>
      </c>
      <c r="C62733" s="0" t="n">
        <v>0</v>
      </c>
    </row>
    <row r="62734" customFormat="false" ht="12.75" hidden="false" customHeight="false" outlineLevel="0" collapsed="false">
      <c r="A62734" s="2" t="n">
        <v>1.56815000000026E-005</v>
      </c>
      <c r="B62734" s="0" t="n">
        <v>0.245785</v>
      </c>
      <c r="C62734" s="0" t="n">
        <v>0</v>
      </c>
    </row>
    <row r="62735" customFormat="false" ht="12.75" hidden="false" customHeight="false" outlineLevel="0" collapsed="false">
      <c r="A62735" s="2" t="n">
        <v>1.56817500000026E-005</v>
      </c>
      <c r="B62735" s="0" t="n">
        <v>0.252628</v>
      </c>
      <c r="C62735" s="0" t="n">
        <v>0</v>
      </c>
    </row>
    <row r="62736" customFormat="false" ht="12.75" hidden="false" customHeight="false" outlineLevel="0" collapsed="false">
      <c r="A62736" s="2" t="n">
        <v>1.56820000000026E-005</v>
      </c>
      <c r="B62736" s="0" t="n">
        <v>0.258843</v>
      </c>
      <c r="C62736" s="0" t="n">
        <v>0</v>
      </c>
    </row>
    <row r="62737" customFormat="false" ht="12.75" hidden="false" customHeight="false" outlineLevel="0" collapsed="false">
      <c r="A62737" s="2" t="n">
        <v>1.56822500000026E-005</v>
      </c>
      <c r="B62737" s="0" t="n">
        <v>0.264527</v>
      </c>
      <c r="C62737" s="0" t="n">
        <v>0</v>
      </c>
    </row>
    <row r="62738" customFormat="false" ht="12.75" hidden="false" customHeight="false" outlineLevel="0" collapsed="false">
      <c r="A62738" s="2" t="n">
        <v>1.56825000000026E-005</v>
      </c>
      <c r="B62738" s="0" t="n">
        <v>0.269719</v>
      </c>
      <c r="C62738" s="0" t="n">
        <v>0</v>
      </c>
    </row>
    <row r="62739" customFormat="false" ht="12.75" hidden="false" customHeight="false" outlineLevel="0" collapsed="false">
      <c r="A62739" s="2" t="n">
        <v>1.56827500000026E-005</v>
      </c>
      <c r="B62739" s="0" t="n">
        <v>0.27256</v>
      </c>
      <c r="C62739" s="0" t="n">
        <v>0</v>
      </c>
    </row>
    <row r="62740" customFormat="false" ht="12.75" hidden="false" customHeight="false" outlineLevel="0" collapsed="false">
      <c r="A62740" s="2" t="n">
        <v>1.56830000000026E-005</v>
      </c>
      <c r="B62740" s="0" t="n">
        <v>0.264889</v>
      </c>
      <c r="C62740" s="0" t="n">
        <v>0</v>
      </c>
    </row>
    <row r="62741" customFormat="false" ht="12.75" hidden="false" customHeight="false" outlineLevel="0" collapsed="false">
      <c r="A62741" s="2" t="n">
        <v>1.56832500000026E-005</v>
      </c>
      <c r="B62741" s="0" t="n">
        <v>0.239266</v>
      </c>
      <c r="C62741" s="0" t="n">
        <v>0</v>
      </c>
    </row>
    <row r="62742" customFormat="false" ht="12.75" hidden="false" customHeight="false" outlineLevel="0" collapsed="false">
      <c r="A62742" s="2" t="n">
        <v>1.56835000000026E-005</v>
      </c>
      <c r="B62742" s="0" t="n">
        <v>0.197726</v>
      </c>
      <c r="C62742" s="0" t="n">
        <v>0</v>
      </c>
    </row>
    <row r="62743" customFormat="false" ht="12.75" hidden="false" customHeight="false" outlineLevel="0" collapsed="false">
      <c r="A62743" s="2" t="n">
        <v>1.56837500000026E-005</v>
      </c>
      <c r="B62743" s="0" t="n">
        <v>0.147764</v>
      </c>
      <c r="C62743" s="0" t="n">
        <v>0</v>
      </c>
    </row>
    <row r="62744" customFormat="false" ht="12.75" hidden="false" customHeight="false" outlineLevel="0" collapsed="false">
      <c r="A62744" s="2" t="n">
        <v>1.56840000000026E-005</v>
      </c>
      <c r="B62744" s="0" t="n">
        <v>0.0963987</v>
      </c>
      <c r="C62744" s="0" t="n">
        <v>0</v>
      </c>
    </row>
    <row r="62745" customFormat="false" ht="12.75" hidden="false" customHeight="false" outlineLevel="0" collapsed="false">
      <c r="A62745" s="2" t="n">
        <v>1.56842500000026E-005</v>
      </c>
      <c r="B62745" s="0" t="n">
        <v>0.0478972</v>
      </c>
      <c r="C62745" s="0" t="n">
        <v>0</v>
      </c>
    </row>
    <row r="62746" customFormat="false" ht="12.75" hidden="false" customHeight="false" outlineLevel="0" collapsed="false">
      <c r="A62746" s="2" t="n">
        <v>1.56845000000026E-005</v>
      </c>
      <c r="B62746" s="0" t="n">
        <v>0.00424177</v>
      </c>
      <c r="C62746" s="0" t="n">
        <v>0</v>
      </c>
    </row>
    <row r="62747" customFormat="false" ht="12.75" hidden="false" customHeight="false" outlineLevel="0" collapsed="false">
      <c r="A62747" s="2" t="n">
        <v>1.56847500000026E-005</v>
      </c>
      <c r="B62747" s="0" t="n">
        <v>-0.0321707</v>
      </c>
      <c r="C62747" s="0" t="n">
        <v>0</v>
      </c>
    </row>
    <row r="62748" customFormat="false" ht="12.75" hidden="false" customHeight="false" outlineLevel="0" collapsed="false">
      <c r="A62748" s="2" t="n">
        <v>1.56850000000026E-005</v>
      </c>
      <c r="B62748" s="0" t="n">
        <v>-0.0533661</v>
      </c>
      <c r="C62748" s="0" t="n">
        <v>0</v>
      </c>
    </row>
    <row r="62749" customFormat="false" ht="12.75" hidden="false" customHeight="false" outlineLevel="0" collapsed="false">
      <c r="A62749" s="2" t="n">
        <v>1.56852500000026E-005</v>
      </c>
      <c r="B62749" s="0" t="n">
        <v>-0.0524092</v>
      </c>
      <c r="C62749" s="0" t="n">
        <v>0</v>
      </c>
    </row>
    <row r="62750" customFormat="false" ht="12.75" hidden="false" customHeight="false" outlineLevel="0" collapsed="false">
      <c r="A62750" s="2" t="n">
        <v>1.56855000000026E-005</v>
      </c>
      <c r="B62750" s="0" t="n">
        <v>-0.0319112</v>
      </c>
      <c r="C62750" s="0" t="n">
        <v>0</v>
      </c>
    </row>
    <row r="62751" customFormat="false" ht="12.75" hidden="false" customHeight="false" outlineLevel="0" collapsed="false">
      <c r="A62751" s="2" t="n">
        <v>1.56857500000026E-005</v>
      </c>
      <c r="B62751" s="1" t="n">
        <v>7.11904E-005</v>
      </c>
      <c r="C62751" s="0" t="n">
        <v>0</v>
      </c>
    </row>
    <row r="62752" customFormat="false" ht="12.75" hidden="false" customHeight="false" outlineLevel="0" collapsed="false">
      <c r="A62752" s="2" t="n">
        <v>1.56860000000026E-005</v>
      </c>
      <c r="B62752" s="0" t="n">
        <v>0.0360334</v>
      </c>
      <c r="C62752" s="0" t="n">
        <v>0</v>
      </c>
    </row>
    <row r="62753" customFormat="false" ht="12.75" hidden="false" customHeight="false" outlineLevel="0" collapsed="false">
      <c r="A62753" s="2" t="n">
        <v>1.56862500000026E-005</v>
      </c>
      <c r="B62753" s="0" t="n">
        <v>0.0712786</v>
      </c>
      <c r="C62753" s="0" t="n">
        <v>0</v>
      </c>
    </row>
    <row r="62754" customFormat="false" ht="12.75" hidden="false" customHeight="false" outlineLevel="0" collapsed="false">
      <c r="A62754" s="2" t="n">
        <v>1.56865000000026E-005</v>
      </c>
      <c r="B62754" s="0" t="n">
        <v>0.103477</v>
      </c>
      <c r="C62754" s="0" t="n">
        <v>0</v>
      </c>
    </row>
    <row r="62755" customFormat="false" ht="12.75" hidden="false" customHeight="false" outlineLevel="0" collapsed="false">
      <c r="A62755" s="2" t="n">
        <v>1.56867500000026E-005</v>
      </c>
      <c r="B62755" s="0" t="n">
        <v>0.129936</v>
      </c>
      <c r="C62755" s="0" t="n">
        <v>0</v>
      </c>
    </row>
    <row r="62756" customFormat="false" ht="12.75" hidden="false" customHeight="false" outlineLevel="0" collapsed="false">
      <c r="A62756" s="2" t="n">
        <v>1.56870000000026E-005</v>
      </c>
      <c r="B62756" s="0" t="n">
        <v>0.142448</v>
      </c>
      <c r="C62756" s="0" t="n">
        <v>0</v>
      </c>
    </row>
    <row r="62757" customFormat="false" ht="12.75" hidden="false" customHeight="false" outlineLevel="0" collapsed="false">
      <c r="A62757" s="2" t="n">
        <v>1.56872500000026E-005</v>
      </c>
      <c r="B62757" s="0" t="n">
        <v>0.133874</v>
      </c>
      <c r="C62757" s="0" t="n">
        <v>0</v>
      </c>
    </row>
    <row r="62758" customFormat="false" ht="12.75" hidden="false" customHeight="false" outlineLevel="0" collapsed="false">
      <c r="A62758" s="2" t="n">
        <v>1.56875000000026E-005</v>
      </c>
      <c r="B62758" s="0" t="n">
        <v>0.106669</v>
      </c>
      <c r="C62758" s="0" t="n">
        <v>0</v>
      </c>
    </row>
    <row r="62759" customFormat="false" ht="12.75" hidden="false" customHeight="false" outlineLevel="0" collapsed="false">
      <c r="A62759" s="2" t="n">
        <v>1.56877500000026E-005</v>
      </c>
      <c r="B62759" s="0" t="n">
        <v>0.0687501</v>
      </c>
      <c r="C62759" s="0" t="n">
        <v>0</v>
      </c>
    </row>
    <row r="62760" customFormat="false" ht="12.75" hidden="false" customHeight="false" outlineLevel="0" collapsed="false">
      <c r="A62760" s="2" t="n">
        <v>1.56880000000026E-005</v>
      </c>
      <c r="B62760" s="0" t="n">
        <v>0.0275098</v>
      </c>
      <c r="C62760" s="0" t="n">
        <v>0</v>
      </c>
    </row>
    <row r="62761" customFormat="false" ht="12.75" hidden="false" customHeight="false" outlineLevel="0" collapsed="false">
      <c r="A62761" s="2" t="n">
        <v>1.56882500000026E-005</v>
      </c>
      <c r="B62761" s="0" t="n">
        <v>-0.0124476</v>
      </c>
      <c r="C62761" s="0" t="n">
        <v>0</v>
      </c>
    </row>
    <row r="62762" customFormat="false" ht="12.75" hidden="false" customHeight="false" outlineLevel="0" collapsed="false">
      <c r="A62762" s="2" t="n">
        <v>1.56885000000026E-005</v>
      </c>
      <c r="B62762" s="0" t="n">
        <v>-0.048866</v>
      </c>
      <c r="C62762" s="0" t="n">
        <v>0</v>
      </c>
    </row>
    <row r="62763" customFormat="false" ht="12.75" hidden="false" customHeight="false" outlineLevel="0" collapsed="false">
      <c r="A62763" s="2" t="n">
        <v>1.56887500000026E-005</v>
      </c>
      <c r="B62763" s="0" t="n">
        <v>-0.0791241</v>
      </c>
      <c r="C62763" s="0" t="n">
        <v>0</v>
      </c>
    </row>
    <row r="62764" customFormat="false" ht="12.75" hidden="false" customHeight="false" outlineLevel="0" collapsed="false">
      <c r="A62764" s="2" t="n">
        <v>1.56890000000026E-005</v>
      </c>
      <c r="B62764" s="0" t="n">
        <v>-0.0950636</v>
      </c>
      <c r="C62764" s="0" t="n">
        <v>0</v>
      </c>
    </row>
    <row r="62765" customFormat="false" ht="12.75" hidden="false" customHeight="false" outlineLevel="0" collapsed="false">
      <c r="A62765" s="2" t="n">
        <v>1.56892500000026E-005</v>
      </c>
      <c r="B62765" s="0" t="n">
        <v>-0.0896014</v>
      </c>
      <c r="C62765" s="0" t="n">
        <v>0</v>
      </c>
    </row>
    <row r="62766" customFormat="false" ht="12.75" hidden="false" customHeight="false" outlineLevel="0" collapsed="false">
      <c r="A62766" s="2" t="n">
        <v>1.56895000000026E-005</v>
      </c>
      <c r="B62766" s="0" t="n">
        <v>-0.0652261</v>
      </c>
      <c r="C62766" s="0" t="n">
        <v>0</v>
      </c>
    </row>
    <row r="62767" customFormat="false" ht="12.75" hidden="false" customHeight="false" outlineLevel="0" collapsed="false">
      <c r="A62767" s="2" t="n">
        <v>1.56897500000026E-005</v>
      </c>
      <c r="B62767" s="0" t="n">
        <v>-0.0298981</v>
      </c>
      <c r="C62767" s="0" t="n">
        <v>0</v>
      </c>
    </row>
    <row r="62768" customFormat="false" ht="12.75" hidden="false" customHeight="false" outlineLevel="0" collapsed="false">
      <c r="A62768" s="2" t="n">
        <v>1.56900000000026E-005</v>
      </c>
      <c r="B62768" s="0" t="n">
        <v>0.00896302</v>
      </c>
      <c r="C62768" s="0" t="n">
        <v>0</v>
      </c>
    </row>
    <row r="62769" customFormat="false" ht="12.75" hidden="false" customHeight="false" outlineLevel="0" collapsed="false">
      <c r="A62769" s="2" t="n">
        <v>1.56902500000026E-005</v>
      </c>
      <c r="B62769" s="0" t="n">
        <v>0.0467214</v>
      </c>
      <c r="C62769" s="0" t="n">
        <v>0</v>
      </c>
    </row>
    <row r="62770" customFormat="false" ht="12.75" hidden="false" customHeight="false" outlineLevel="0" collapsed="false">
      <c r="A62770" s="2" t="n">
        <v>1.56905000000026E-005</v>
      </c>
      <c r="B62770" s="0" t="n">
        <v>0.0811257</v>
      </c>
      <c r="C62770" s="0" t="n">
        <v>0</v>
      </c>
    </row>
    <row r="62771" customFormat="false" ht="12.75" hidden="false" customHeight="false" outlineLevel="0" collapsed="false">
      <c r="A62771" s="2" t="n">
        <v>1.56907500000026E-005</v>
      </c>
      <c r="B62771" s="0" t="n">
        <v>0.111462</v>
      </c>
      <c r="C62771" s="0" t="n">
        <v>0</v>
      </c>
    </row>
    <row r="62772" customFormat="false" ht="12.75" hidden="false" customHeight="false" outlineLevel="0" collapsed="false">
      <c r="A62772" s="2" t="n">
        <v>1.56910000000026E-005</v>
      </c>
      <c r="B62772" s="0" t="n">
        <v>0.13776</v>
      </c>
      <c r="C62772" s="0" t="n">
        <v>0</v>
      </c>
    </row>
    <row r="62773" customFormat="false" ht="12.75" hidden="false" customHeight="false" outlineLevel="0" collapsed="false">
      <c r="A62773" s="2" t="n">
        <v>1.56912500000026E-005</v>
      </c>
      <c r="B62773" s="0" t="n">
        <v>0.160415</v>
      </c>
      <c r="C62773" s="0" t="n">
        <v>0</v>
      </c>
    </row>
    <row r="62774" customFormat="false" ht="12.75" hidden="false" customHeight="false" outlineLevel="0" collapsed="false">
      <c r="A62774" s="2" t="n">
        <v>1.56915000000026E-005</v>
      </c>
      <c r="B62774" s="0" t="n">
        <v>0.179896</v>
      </c>
      <c r="C62774" s="0" t="n">
        <v>0</v>
      </c>
    </row>
    <row r="62775" customFormat="false" ht="12.75" hidden="false" customHeight="false" outlineLevel="0" collapsed="false">
      <c r="A62775" s="2" t="n">
        <v>1.56917500000026E-005</v>
      </c>
      <c r="B62775" s="0" t="n">
        <v>0.196699</v>
      </c>
      <c r="C62775" s="0" t="n">
        <v>0</v>
      </c>
    </row>
    <row r="62776" customFormat="false" ht="12.75" hidden="false" customHeight="false" outlineLevel="0" collapsed="false">
      <c r="A62776" s="2" t="n">
        <v>1.56920000000026E-005</v>
      </c>
      <c r="B62776" s="0" t="n">
        <v>0.21124</v>
      </c>
      <c r="C62776" s="0" t="n">
        <v>0</v>
      </c>
    </row>
    <row r="62777" customFormat="false" ht="12.75" hidden="false" customHeight="false" outlineLevel="0" collapsed="false">
      <c r="A62777" s="2" t="n">
        <v>1.56922500000026E-005</v>
      </c>
      <c r="B62777" s="0" t="n">
        <v>0.223907</v>
      </c>
      <c r="C62777" s="0" t="n">
        <v>0</v>
      </c>
    </row>
    <row r="62778" customFormat="false" ht="12.75" hidden="false" customHeight="false" outlineLevel="0" collapsed="false">
      <c r="A62778" s="2" t="n">
        <v>1.56925000000026E-005</v>
      </c>
      <c r="B62778" s="0" t="n">
        <v>0.234975</v>
      </c>
      <c r="C62778" s="0" t="n">
        <v>0</v>
      </c>
    </row>
    <row r="62779" customFormat="false" ht="12.75" hidden="false" customHeight="false" outlineLevel="0" collapsed="false">
      <c r="A62779" s="2" t="n">
        <v>1.56927500000026E-005</v>
      </c>
      <c r="B62779" s="0" t="n">
        <v>0.242782</v>
      </c>
      <c r="C62779" s="0" t="n">
        <v>0</v>
      </c>
    </row>
    <row r="62780" customFormat="false" ht="12.75" hidden="false" customHeight="false" outlineLevel="0" collapsed="false">
      <c r="A62780" s="2" t="n">
        <v>1.56930000000026E-005</v>
      </c>
      <c r="B62780" s="0" t="n">
        <v>0.239327</v>
      </c>
      <c r="C62780" s="0" t="n">
        <v>0</v>
      </c>
    </row>
    <row r="62781" customFormat="false" ht="12.75" hidden="false" customHeight="false" outlineLevel="0" collapsed="false">
      <c r="A62781" s="2" t="n">
        <v>1.56932500000026E-005</v>
      </c>
      <c r="B62781" s="0" t="n">
        <v>0.217299</v>
      </c>
      <c r="C62781" s="0" t="n">
        <v>0</v>
      </c>
    </row>
    <row r="62782" customFormat="false" ht="12.75" hidden="false" customHeight="false" outlineLevel="0" collapsed="false">
      <c r="A62782" s="2" t="n">
        <v>1.56935000000026E-005</v>
      </c>
      <c r="B62782" s="0" t="n">
        <v>0.178838</v>
      </c>
      <c r="C62782" s="0" t="n">
        <v>0</v>
      </c>
    </row>
    <row r="62783" customFormat="false" ht="12.75" hidden="false" customHeight="false" outlineLevel="0" collapsed="false">
      <c r="A62783" s="2" t="n">
        <v>1.56937500000026E-005</v>
      </c>
      <c r="B62783" s="0" t="n">
        <v>0.131527</v>
      </c>
      <c r="C62783" s="0" t="n">
        <v>0</v>
      </c>
    </row>
    <row r="62784" customFormat="false" ht="12.75" hidden="false" customHeight="false" outlineLevel="0" collapsed="false">
      <c r="A62784" s="2" t="n">
        <v>1.56940000000026E-005</v>
      </c>
      <c r="B62784" s="0" t="n">
        <v>0.0824539</v>
      </c>
      <c r="C62784" s="0" t="n">
        <v>0</v>
      </c>
    </row>
    <row r="62785" customFormat="false" ht="12.75" hidden="false" customHeight="false" outlineLevel="0" collapsed="false">
      <c r="A62785" s="2" t="n">
        <v>1.56942500000026E-005</v>
      </c>
      <c r="B62785" s="0" t="n">
        <v>0.0359442</v>
      </c>
      <c r="C62785" s="0" t="n">
        <v>0</v>
      </c>
    </row>
    <row r="62786" customFormat="false" ht="12.75" hidden="false" customHeight="false" outlineLevel="0" collapsed="false">
      <c r="A62786" s="2" t="n">
        <v>1.56945000000026E-005</v>
      </c>
      <c r="B62786" s="0" t="n">
        <v>-0.0059745</v>
      </c>
      <c r="C62786" s="0" t="n">
        <v>0</v>
      </c>
    </row>
    <row r="62787" customFormat="false" ht="12.75" hidden="false" customHeight="false" outlineLevel="0" collapsed="false">
      <c r="A62787" s="2" t="n">
        <v>1.56947500000026E-005</v>
      </c>
      <c r="B62787" s="0" t="n">
        <v>-0.0408631</v>
      </c>
      <c r="C62787" s="0" t="n">
        <v>0</v>
      </c>
    </row>
    <row r="62788" customFormat="false" ht="12.75" hidden="false" customHeight="false" outlineLevel="0" collapsed="false">
      <c r="A62788" s="2" t="n">
        <v>1.56950000000026E-005</v>
      </c>
      <c r="B62788" s="0" t="n">
        <v>-0.060718</v>
      </c>
      <c r="C62788" s="0" t="n">
        <v>0</v>
      </c>
    </row>
    <row r="62789" customFormat="false" ht="12.75" hidden="false" customHeight="false" outlineLevel="0" collapsed="false">
      <c r="A62789" s="2" t="n">
        <v>1.56952500000026E-005</v>
      </c>
      <c r="B62789" s="0" t="n">
        <v>-0.0585733</v>
      </c>
      <c r="C62789" s="0" t="n">
        <v>0</v>
      </c>
    </row>
    <row r="62790" customFormat="false" ht="12.75" hidden="false" customHeight="false" outlineLevel="0" collapsed="false">
      <c r="A62790" s="2" t="n">
        <v>1.56955000000026E-005</v>
      </c>
      <c r="B62790" s="0" t="n">
        <v>-0.0370209</v>
      </c>
      <c r="C62790" s="0" t="n">
        <v>0</v>
      </c>
    </row>
    <row r="62791" customFormat="false" ht="12.75" hidden="false" customHeight="false" outlineLevel="0" collapsed="false">
      <c r="A62791" s="2" t="n">
        <v>1.56957500000026E-005</v>
      </c>
      <c r="B62791" s="0" t="n">
        <v>-0.00409417</v>
      </c>
      <c r="C62791" s="0" t="n">
        <v>0</v>
      </c>
    </row>
    <row r="62792" customFormat="false" ht="12.75" hidden="false" customHeight="false" outlineLevel="0" collapsed="false">
      <c r="A62792" s="2" t="n">
        <v>1.56960000000026E-005</v>
      </c>
      <c r="B62792" s="0" t="n">
        <v>0.0327154</v>
      </c>
      <c r="C62792" s="0" t="n">
        <v>0</v>
      </c>
    </row>
    <row r="62793" customFormat="false" ht="12.75" hidden="false" customHeight="false" outlineLevel="0" collapsed="false">
      <c r="A62793" s="2" t="n">
        <v>1.56962500000026E-005</v>
      </c>
      <c r="B62793" s="0" t="n">
        <v>0.0687291</v>
      </c>
      <c r="C62793" s="0" t="n">
        <v>0</v>
      </c>
    </row>
    <row r="62794" customFormat="false" ht="12.75" hidden="false" customHeight="false" outlineLevel="0" collapsed="false">
      <c r="A62794" s="2" t="n">
        <v>1.56965000000026E-005</v>
      </c>
      <c r="B62794" s="0" t="n">
        <v>0.101624</v>
      </c>
      <c r="C62794" s="0" t="n">
        <v>0</v>
      </c>
    </row>
    <row r="62795" customFormat="false" ht="12.75" hidden="false" customHeight="false" outlineLevel="0" collapsed="false">
      <c r="A62795" s="2" t="n">
        <v>1.56967500000026E-005</v>
      </c>
      <c r="B62795" s="0" t="n">
        <v>0.128725</v>
      </c>
      <c r="C62795" s="0" t="n">
        <v>0</v>
      </c>
    </row>
    <row r="62796" customFormat="false" ht="12.75" hidden="false" customHeight="false" outlineLevel="0" collapsed="false">
      <c r="A62796" s="2" t="n">
        <v>1.56970000000026E-005</v>
      </c>
      <c r="B62796" s="0" t="n">
        <v>0.141826</v>
      </c>
      <c r="C62796" s="0" t="n">
        <v>0</v>
      </c>
    </row>
    <row r="62797" customFormat="false" ht="12.75" hidden="false" customHeight="false" outlineLevel="0" collapsed="false">
      <c r="A62797" s="2" t="n">
        <v>1.56972500000026E-005</v>
      </c>
      <c r="B62797" s="0" t="n">
        <v>0.133807</v>
      </c>
      <c r="C62797" s="0" t="n">
        <v>0</v>
      </c>
    </row>
    <row r="62798" customFormat="false" ht="12.75" hidden="false" customHeight="false" outlineLevel="0" collapsed="false">
      <c r="A62798" s="2" t="n">
        <v>1.56975000000026E-005</v>
      </c>
      <c r="B62798" s="0" t="n">
        <v>0.107121</v>
      </c>
      <c r="C62798" s="0" t="n">
        <v>0</v>
      </c>
    </row>
    <row r="62799" customFormat="false" ht="12.75" hidden="false" customHeight="false" outlineLevel="0" collapsed="false">
      <c r="A62799" s="2" t="n">
        <v>1.56977500000026E-005</v>
      </c>
      <c r="B62799" s="0" t="n">
        <v>0.0697021</v>
      </c>
      <c r="C62799" s="0" t="n">
        <v>0</v>
      </c>
    </row>
    <row r="62800" customFormat="false" ht="12.75" hidden="false" customHeight="false" outlineLevel="0" collapsed="false">
      <c r="A62800" s="2" t="n">
        <v>1.56980000000026E-005</v>
      </c>
      <c r="B62800" s="0" t="n">
        <v>0.0289537</v>
      </c>
      <c r="C62800" s="0" t="n">
        <v>0</v>
      </c>
    </row>
    <row r="62801" customFormat="false" ht="12.75" hidden="false" customHeight="false" outlineLevel="0" collapsed="false">
      <c r="A62801" s="2" t="n">
        <v>1.56982500000026E-005</v>
      </c>
      <c r="B62801" s="0" t="n">
        <v>-0.0105151</v>
      </c>
      <c r="C62801" s="0" t="n">
        <v>0</v>
      </c>
    </row>
    <row r="62802" customFormat="false" ht="12.75" hidden="false" customHeight="false" outlineLevel="0" collapsed="false">
      <c r="A62802" s="2" t="n">
        <v>1.56985000000026E-005</v>
      </c>
      <c r="B62802" s="0" t="n">
        <v>-0.046475</v>
      </c>
      <c r="C62802" s="0" t="n">
        <v>0</v>
      </c>
    </row>
    <row r="62803" customFormat="false" ht="12.75" hidden="false" customHeight="false" outlineLevel="0" collapsed="false">
      <c r="A62803" s="2" t="n">
        <v>1.56987500000026E-005</v>
      </c>
      <c r="B62803" s="0" t="n">
        <v>-0.0782222</v>
      </c>
      <c r="C62803" s="0" t="n">
        <v>0</v>
      </c>
    </row>
    <row r="62804" customFormat="false" ht="12.75" hidden="false" customHeight="false" outlineLevel="0" collapsed="false">
      <c r="A62804" s="2" t="n">
        <v>1.56990000000026E-005</v>
      </c>
      <c r="B62804" s="0" t="n">
        <v>-0.105804</v>
      </c>
      <c r="C62804" s="0" t="n">
        <v>0</v>
      </c>
    </row>
    <row r="62805" customFormat="false" ht="12.75" hidden="false" customHeight="false" outlineLevel="0" collapsed="false">
      <c r="A62805" s="2" t="n">
        <v>1.56992500000026E-005</v>
      </c>
      <c r="B62805" s="0" t="n">
        <v>-0.12962</v>
      </c>
      <c r="C62805" s="0" t="n">
        <v>0</v>
      </c>
    </row>
    <row r="62806" customFormat="false" ht="12.75" hidden="false" customHeight="false" outlineLevel="0" collapsed="false">
      <c r="A62806" s="2" t="n">
        <v>1.56995000000026E-005</v>
      </c>
      <c r="B62806" s="0" t="n">
        <v>-0.150156</v>
      </c>
      <c r="C62806" s="0" t="n">
        <v>0</v>
      </c>
    </row>
    <row r="62807" customFormat="false" ht="12.75" hidden="false" customHeight="false" outlineLevel="0" collapsed="false">
      <c r="A62807" s="2" t="n">
        <v>1.56997500000026E-005</v>
      </c>
      <c r="B62807" s="0" t="n">
        <v>-0.167907</v>
      </c>
      <c r="C62807" s="0" t="n">
        <v>0</v>
      </c>
    </row>
    <row r="62808" customFormat="false" ht="12.75" hidden="false" customHeight="false" outlineLevel="0" collapsed="false">
      <c r="A62808" s="2" t="n">
        <v>1.57000000000026E-005</v>
      </c>
      <c r="B62808" s="0" t="n">
        <v>-0.183304</v>
      </c>
      <c r="C62808" s="0" t="n">
        <v>0</v>
      </c>
    </row>
    <row r="62809" customFormat="false" ht="12.75" hidden="false" customHeight="false" outlineLevel="0" collapsed="false">
      <c r="A62809" s="2" t="n">
        <v>1.57002500000026E-005</v>
      </c>
      <c r="B62809" s="0" t="n">
        <v>-0.19673</v>
      </c>
      <c r="C62809" s="0" t="n">
        <v>0</v>
      </c>
    </row>
    <row r="62810" customFormat="false" ht="12.75" hidden="false" customHeight="false" outlineLevel="0" collapsed="false">
      <c r="A62810" s="2" t="n">
        <v>1.57005000000026E-005</v>
      </c>
      <c r="B62810" s="0" t="n">
        <v>-0.208495</v>
      </c>
      <c r="C62810" s="0" t="n">
        <v>0</v>
      </c>
    </row>
    <row r="62811" customFormat="false" ht="12.75" hidden="false" customHeight="false" outlineLevel="0" collapsed="false">
      <c r="A62811" s="2" t="n">
        <v>1.57007500000026E-005</v>
      </c>
      <c r="B62811" s="0" t="n">
        <v>-0.218866</v>
      </c>
      <c r="C62811" s="0" t="n">
        <v>0</v>
      </c>
    </row>
    <row r="62812" customFormat="false" ht="12.75" hidden="false" customHeight="false" outlineLevel="0" collapsed="false">
      <c r="A62812" s="2" t="n">
        <v>1.57010000000027E-005</v>
      </c>
      <c r="B62812" s="0" t="n">
        <v>-0.228053</v>
      </c>
      <c r="C62812" s="0" t="n">
        <v>0</v>
      </c>
    </row>
    <row r="62813" customFormat="false" ht="12.75" hidden="false" customHeight="false" outlineLevel="0" collapsed="false">
      <c r="A62813" s="2" t="n">
        <v>1.57012500000027E-005</v>
      </c>
      <c r="B62813" s="0" t="n">
        <v>-0.23624</v>
      </c>
      <c r="C62813" s="0" t="n">
        <v>0</v>
      </c>
    </row>
    <row r="62814" customFormat="false" ht="12.75" hidden="false" customHeight="false" outlineLevel="0" collapsed="false">
      <c r="A62814" s="2" t="n">
        <v>1.57015000000026E-005</v>
      </c>
      <c r="B62814" s="0" t="n">
        <v>-0.243569</v>
      </c>
      <c r="C62814" s="0" t="n">
        <v>0</v>
      </c>
    </row>
    <row r="62815" customFormat="false" ht="12.75" hidden="false" customHeight="false" outlineLevel="0" collapsed="false">
      <c r="A62815" s="2" t="n">
        <v>1.57017500000026E-005</v>
      </c>
      <c r="B62815" s="0" t="n">
        <v>-0.250166</v>
      </c>
      <c r="C62815" s="0" t="n">
        <v>0</v>
      </c>
    </row>
    <row r="62816" customFormat="false" ht="12.75" hidden="false" customHeight="false" outlineLevel="0" collapsed="false">
      <c r="A62816" s="2" t="n">
        <v>1.57020000000026E-005</v>
      </c>
      <c r="B62816" s="0" t="n">
        <v>-0.256133</v>
      </c>
      <c r="C62816" s="0" t="n">
        <v>0</v>
      </c>
    </row>
    <row r="62817" customFormat="false" ht="12.75" hidden="false" customHeight="false" outlineLevel="0" collapsed="false">
      <c r="A62817" s="2" t="n">
        <v>1.57022500000026E-005</v>
      </c>
      <c r="B62817" s="0" t="n">
        <v>-0.261555</v>
      </c>
      <c r="C62817" s="0" t="n">
        <v>0</v>
      </c>
    </row>
    <row r="62818" customFormat="false" ht="12.75" hidden="false" customHeight="false" outlineLevel="0" collapsed="false">
      <c r="A62818" s="2" t="n">
        <v>1.57025000000027E-005</v>
      </c>
      <c r="B62818" s="0" t="n">
        <v>-0.266497</v>
      </c>
      <c r="C62818" s="0" t="n">
        <v>0</v>
      </c>
    </row>
    <row r="62819" customFormat="false" ht="12.75" hidden="false" customHeight="false" outlineLevel="0" collapsed="false">
      <c r="A62819" s="2" t="n">
        <v>1.57027500000026E-005</v>
      </c>
      <c r="B62819" s="0" t="n">
        <v>-0.271024</v>
      </c>
      <c r="C62819" s="0" t="n">
        <v>0</v>
      </c>
    </row>
    <row r="62820" customFormat="false" ht="12.75" hidden="false" customHeight="false" outlineLevel="0" collapsed="false">
      <c r="A62820" s="2" t="n">
        <v>1.57030000000027E-005</v>
      </c>
      <c r="B62820" s="0" t="n">
        <v>-0.275182</v>
      </c>
      <c r="C62820" s="0" t="n">
        <v>0</v>
      </c>
    </row>
    <row r="62821" customFormat="false" ht="12.75" hidden="false" customHeight="false" outlineLevel="0" collapsed="false">
      <c r="A62821" s="2" t="n">
        <v>1.57032500000026E-005</v>
      </c>
      <c r="B62821" s="0" t="n">
        <v>-0.27902</v>
      </c>
      <c r="C62821" s="0" t="n">
        <v>0</v>
      </c>
    </row>
    <row r="62822" customFormat="false" ht="12.75" hidden="false" customHeight="false" outlineLevel="0" collapsed="false">
      <c r="A62822" s="2" t="n">
        <v>1.57035000000026E-005</v>
      </c>
      <c r="B62822" s="0" t="n">
        <v>-0.282569</v>
      </c>
      <c r="C62822" s="0" t="n">
        <v>0</v>
      </c>
    </row>
    <row r="62823" customFormat="false" ht="12.75" hidden="false" customHeight="false" outlineLevel="0" collapsed="false">
      <c r="A62823" s="2" t="n">
        <v>1.57037500000026E-005</v>
      </c>
      <c r="B62823" s="0" t="n">
        <v>-0.285868</v>
      </c>
      <c r="C62823" s="0" t="n">
        <v>0</v>
      </c>
    </row>
    <row r="62824" customFormat="false" ht="12.75" hidden="false" customHeight="false" outlineLevel="0" collapsed="false">
      <c r="A62824" s="2" t="n">
        <v>1.57040000000027E-005</v>
      </c>
      <c r="B62824" s="0" t="n">
        <v>-0.288932</v>
      </c>
      <c r="C62824" s="0" t="n">
        <v>0</v>
      </c>
    </row>
    <row r="62825" customFormat="false" ht="12.75" hidden="false" customHeight="false" outlineLevel="0" collapsed="false">
      <c r="A62825" s="2" t="n">
        <v>1.57042500000027E-005</v>
      </c>
      <c r="B62825" s="0" t="n">
        <v>-0.291797</v>
      </c>
      <c r="C62825" s="0" t="n">
        <v>0</v>
      </c>
    </row>
    <row r="62826" customFormat="false" ht="12.75" hidden="false" customHeight="false" outlineLevel="0" collapsed="false">
      <c r="A62826" s="2" t="n">
        <v>1.57045000000027E-005</v>
      </c>
      <c r="B62826" s="0" t="n">
        <v>-0.294479</v>
      </c>
      <c r="C62826" s="0" t="n">
        <v>0</v>
      </c>
    </row>
    <row r="62827" customFormat="false" ht="12.75" hidden="false" customHeight="false" outlineLevel="0" collapsed="false">
      <c r="A62827" s="2" t="n">
        <v>1.57047500000027E-005</v>
      </c>
      <c r="B62827" s="0" t="n">
        <v>-0.297003</v>
      </c>
      <c r="C62827" s="0" t="n">
        <v>0</v>
      </c>
    </row>
    <row r="62828" customFormat="false" ht="12.75" hidden="false" customHeight="false" outlineLevel="0" collapsed="false">
      <c r="A62828" s="2" t="n">
        <v>1.57050000000027E-005</v>
      </c>
      <c r="B62828" s="0" t="n">
        <v>-0.29938</v>
      </c>
      <c r="C62828" s="0" t="n">
        <v>0</v>
      </c>
    </row>
    <row r="62829" customFormat="false" ht="12.75" hidden="false" customHeight="false" outlineLevel="0" collapsed="false">
      <c r="A62829" s="2" t="n">
        <v>1.57052500000027E-005</v>
      </c>
      <c r="B62829" s="0" t="n">
        <v>-0.301631</v>
      </c>
      <c r="C62829" s="0" t="n">
        <v>0</v>
      </c>
    </row>
    <row r="62830" customFormat="false" ht="12.75" hidden="false" customHeight="false" outlineLevel="0" collapsed="false">
      <c r="A62830" s="2" t="n">
        <v>1.57055000000027E-005</v>
      </c>
      <c r="B62830" s="0" t="n">
        <v>-0.303763</v>
      </c>
      <c r="C62830" s="0" t="n">
        <v>0</v>
      </c>
    </row>
    <row r="62831" customFormat="false" ht="12.75" hidden="false" customHeight="false" outlineLevel="0" collapsed="false">
      <c r="A62831" s="2" t="n">
        <v>1.57057500000027E-005</v>
      </c>
      <c r="B62831" s="0" t="n">
        <v>-0.305798</v>
      </c>
      <c r="C62831" s="0" t="n">
        <v>0</v>
      </c>
    </row>
    <row r="62832" customFormat="false" ht="12.75" hidden="false" customHeight="false" outlineLevel="0" collapsed="false">
      <c r="A62832" s="2" t="n">
        <v>1.57060000000027E-005</v>
      </c>
      <c r="B62832" s="0" t="n">
        <v>-0.307741</v>
      </c>
      <c r="C62832" s="0" t="n">
        <v>0</v>
      </c>
    </row>
    <row r="62833" customFormat="false" ht="12.75" hidden="false" customHeight="false" outlineLevel="0" collapsed="false">
      <c r="A62833" s="2" t="n">
        <v>1.57062500000027E-005</v>
      </c>
      <c r="B62833" s="0" t="n">
        <v>-0.309611</v>
      </c>
      <c r="C62833" s="0" t="n">
        <v>0</v>
      </c>
    </row>
    <row r="62834" customFormat="false" ht="12.75" hidden="false" customHeight="false" outlineLevel="0" collapsed="false">
      <c r="A62834" s="2" t="n">
        <v>1.57065000000027E-005</v>
      </c>
      <c r="B62834" s="0" t="n">
        <v>-0.311385</v>
      </c>
      <c r="C62834" s="0" t="n">
        <v>0</v>
      </c>
    </row>
    <row r="62835" customFormat="false" ht="12.75" hidden="false" customHeight="false" outlineLevel="0" collapsed="false">
      <c r="A62835" s="2" t="n">
        <v>1.57067500000027E-005</v>
      </c>
      <c r="B62835" s="0" t="n">
        <v>-0.311148</v>
      </c>
      <c r="C62835" s="0" t="n">
        <v>0</v>
      </c>
    </row>
    <row r="62836" customFormat="false" ht="12.75" hidden="false" customHeight="false" outlineLevel="0" collapsed="false">
      <c r="A62836" s="2" t="n">
        <v>1.57070000000027E-005</v>
      </c>
      <c r="B62836" s="0" t="n">
        <v>-0.300697</v>
      </c>
      <c r="C62836" s="0" t="n">
        <v>0</v>
      </c>
    </row>
    <row r="62837" customFormat="false" ht="12.75" hidden="false" customHeight="false" outlineLevel="0" collapsed="false">
      <c r="A62837" s="2" t="n">
        <v>1.57072500000027E-005</v>
      </c>
      <c r="B62837" s="0" t="n">
        <v>-0.27255</v>
      </c>
      <c r="C62837" s="0" t="n">
        <v>0</v>
      </c>
    </row>
    <row r="62838" customFormat="false" ht="12.75" hidden="false" customHeight="false" outlineLevel="0" collapsed="false">
      <c r="A62838" s="2" t="n">
        <v>1.57075000000027E-005</v>
      </c>
      <c r="B62838" s="0" t="n">
        <v>-0.228714</v>
      </c>
      <c r="C62838" s="0" t="n">
        <v>0</v>
      </c>
    </row>
    <row r="62839" customFormat="false" ht="12.75" hidden="false" customHeight="false" outlineLevel="0" collapsed="false">
      <c r="A62839" s="2" t="n">
        <v>1.57077500000027E-005</v>
      </c>
      <c r="B62839" s="0" t="n">
        <v>-0.176652</v>
      </c>
      <c r="C62839" s="0" t="n">
        <v>0</v>
      </c>
    </row>
    <row r="62840" customFormat="false" ht="12.75" hidden="false" customHeight="false" outlineLevel="0" collapsed="false">
      <c r="A62840" s="2" t="n">
        <v>1.57080000000027E-005</v>
      </c>
      <c r="B62840" s="0" t="n">
        <v>-0.123368</v>
      </c>
      <c r="C62840" s="0" t="n">
        <v>0</v>
      </c>
    </row>
    <row r="62841" customFormat="false" ht="12.75" hidden="false" customHeight="false" outlineLevel="0" collapsed="false">
      <c r="A62841" s="2" t="n">
        <v>1.57082500000027E-005</v>
      </c>
      <c r="B62841" s="0" t="n">
        <v>-0.0730997</v>
      </c>
      <c r="C62841" s="0" t="n">
        <v>0</v>
      </c>
    </row>
    <row r="62842" customFormat="false" ht="12.75" hidden="false" customHeight="false" outlineLevel="0" collapsed="false">
      <c r="A62842" s="2" t="n">
        <v>1.57085000000027E-005</v>
      </c>
      <c r="B62842" s="0" t="n">
        <v>-0.0278145</v>
      </c>
      <c r="C62842" s="0" t="n">
        <v>0</v>
      </c>
    </row>
    <row r="62843" customFormat="false" ht="12.75" hidden="false" customHeight="false" outlineLevel="0" collapsed="false">
      <c r="A62843" s="2" t="n">
        <v>1.57087500000027E-005</v>
      </c>
      <c r="B62843" s="0" t="n">
        <v>0.0101107</v>
      </c>
      <c r="C62843" s="0" t="n">
        <v>0</v>
      </c>
    </row>
    <row r="62844" customFormat="false" ht="12.75" hidden="false" customHeight="false" outlineLevel="0" collapsed="false">
      <c r="A62844" s="2" t="n">
        <v>1.57090000000027E-005</v>
      </c>
      <c r="B62844" s="0" t="n">
        <v>0.0327112</v>
      </c>
      <c r="C62844" s="0" t="n">
        <v>0</v>
      </c>
    </row>
    <row r="62845" customFormat="false" ht="12.75" hidden="false" customHeight="false" outlineLevel="0" collapsed="false">
      <c r="A62845" s="2" t="n">
        <v>1.57092500000027E-005</v>
      </c>
      <c r="B62845" s="0" t="n">
        <v>0.03307</v>
      </c>
      <c r="C62845" s="0" t="n">
        <v>0</v>
      </c>
    </row>
    <row r="62846" customFormat="false" ht="12.75" hidden="false" customHeight="false" outlineLevel="0" collapsed="false">
      <c r="A62846" s="2" t="n">
        <v>1.57095000000027E-005</v>
      </c>
      <c r="B62846" s="0" t="n">
        <v>0.0138043</v>
      </c>
      <c r="C62846" s="0" t="n">
        <v>0</v>
      </c>
    </row>
    <row r="62847" customFormat="false" ht="12.75" hidden="false" customHeight="false" outlineLevel="0" collapsed="false">
      <c r="A62847" s="2" t="n">
        <v>1.57097500000027E-005</v>
      </c>
      <c r="B62847" s="0" t="n">
        <v>-0.0170118</v>
      </c>
      <c r="C62847" s="0" t="n">
        <v>0</v>
      </c>
    </row>
    <row r="62848" customFormat="false" ht="12.75" hidden="false" customHeight="false" outlineLevel="0" collapsed="false">
      <c r="A62848" s="2" t="n">
        <v>1.57100000000027E-005</v>
      </c>
      <c r="B62848" s="0" t="n">
        <v>-0.0518573</v>
      </c>
      <c r="C62848" s="0" t="n">
        <v>0</v>
      </c>
    </row>
    <row r="62849" customFormat="false" ht="12.75" hidden="false" customHeight="false" outlineLevel="0" collapsed="false">
      <c r="A62849" s="2" t="n">
        <v>1.57102500000027E-005</v>
      </c>
      <c r="B62849" s="0" t="n">
        <v>-0.0860319</v>
      </c>
      <c r="C62849" s="0" t="n">
        <v>0</v>
      </c>
    </row>
    <row r="62850" customFormat="false" ht="12.75" hidden="false" customHeight="false" outlineLevel="0" collapsed="false">
      <c r="A62850" s="2" t="n">
        <v>1.57105000000027E-005</v>
      </c>
      <c r="B62850" s="0" t="n">
        <v>-0.117227</v>
      </c>
      <c r="C62850" s="0" t="n">
        <v>0</v>
      </c>
    </row>
    <row r="62851" customFormat="false" ht="12.75" hidden="false" customHeight="false" outlineLevel="0" collapsed="false">
      <c r="A62851" s="2" t="n">
        <v>1.57107500000027E-005</v>
      </c>
      <c r="B62851" s="0" t="n">
        <v>-0.144671</v>
      </c>
      <c r="C62851" s="0" t="n">
        <v>0</v>
      </c>
    </row>
    <row r="62852" customFormat="false" ht="12.75" hidden="false" customHeight="false" outlineLevel="0" collapsed="false">
      <c r="A62852" s="2" t="n">
        <v>1.57110000000027E-005</v>
      </c>
      <c r="B62852" s="0" t="n">
        <v>-0.168354</v>
      </c>
      <c r="C62852" s="0" t="n">
        <v>0</v>
      </c>
    </row>
    <row r="62853" customFormat="false" ht="12.75" hidden="false" customHeight="false" outlineLevel="0" collapsed="false">
      <c r="A62853" s="2" t="n">
        <v>1.57112500000027E-005</v>
      </c>
      <c r="B62853" s="0" t="n">
        <v>-0.188628</v>
      </c>
      <c r="C62853" s="0" t="n">
        <v>0</v>
      </c>
    </row>
    <row r="62854" customFormat="false" ht="12.75" hidden="false" customHeight="false" outlineLevel="0" collapsed="false">
      <c r="A62854" s="2" t="n">
        <v>1.57115000000027E-005</v>
      </c>
      <c r="B62854" s="0" t="n">
        <v>-0.205936</v>
      </c>
      <c r="C62854" s="0" t="n">
        <v>0</v>
      </c>
    </row>
    <row r="62855" customFormat="false" ht="12.75" hidden="false" customHeight="false" outlineLevel="0" collapsed="false">
      <c r="A62855" s="2" t="n">
        <v>1.57117500000027E-005</v>
      </c>
      <c r="B62855" s="0" t="n">
        <v>-0.220739</v>
      </c>
      <c r="C62855" s="0" t="n">
        <v>0</v>
      </c>
    </row>
    <row r="62856" customFormat="false" ht="12.75" hidden="false" customHeight="false" outlineLevel="0" collapsed="false">
      <c r="A62856" s="2" t="n">
        <v>1.57120000000027E-005</v>
      </c>
      <c r="B62856" s="0" t="n">
        <v>-0.23344</v>
      </c>
      <c r="C62856" s="0" t="n">
        <v>0</v>
      </c>
    </row>
    <row r="62857" customFormat="false" ht="12.75" hidden="false" customHeight="false" outlineLevel="0" collapsed="false">
      <c r="A62857" s="2" t="n">
        <v>1.57122500000027E-005</v>
      </c>
      <c r="B62857" s="0" t="n">
        <v>-0.244394</v>
      </c>
      <c r="C62857" s="0" t="n">
        <v>0</v>
      </c>
    </row>
    <row r="62858" customFormat="false" ht="12.75" hidden="false" customHeight="false" outlineLevel="0" collapsed="false">
      <c r="A62858" s="2" t="n">
        <v>1.57125000000027E-005</v>
      </c>
      <c r="B62858" s="0" t="n">
        <v>-0.253885</v>
      </c>
      <c r="C62858" s="0" t="n">
        <v>0</v>
      </c>
    </row>
    <row r="62859" customFormat="false" ht="12.75" hidden="false" customHeight="false" outlineLevel="0" collapsed="false">
      <c r="A62859" s="2" t="n">
        <v>1.57127500000027E-005</v>
      </c>
      <c r="B62859" s="0" t="n">
        <v>-0.262163</v>
      </c>
      <c r="C62859" s="0" t="n">
        <v>0</v>
      </c>
    </row>
    <row r="62860" customFormat="false" ht="12.75" hidden="false" customHeight="false" outlineLevel="0" collapsed="false">
      <c r="A62860" s="2" t="n">
        <v>1.57130000000027E-005</v>
      </c>
      <c r="B62860" s="0" t="n">
        <v>-0.269418</v>
      </c>
      <c r="C62860" s="0" t="n">
        <v>0</v>
      </c>
    </row>
    <row r="62861" customFormat="false" ht="12.75" hidden="false" customHeight="false" outlineLevel="0" collapsed="false">
      <c r="A62861" s="2" t="n">
        <v>1.57132500000027E-005</v>
      </c>
      <c r="B62861" s="0" t="n">
        <v>-0.275821</v>
      </c>
      <c r="C62861" s="0" t="n">
        <v>0</v>
      </c>
    </row>
    <row r="62862" customFormat="false" ht="12.75" hidden="false" customHeight="false" outlineLevel="0" collapsed="false">
      <c r="A62862" s="2" t="n">
        <v>1.57135000000027E-005</v>
      </c>
      <c r="B62862" s="0" t="n">
        <v>-0.281499</v>
      </c>
      <c r="C62862" s="0" t="n">
        <v>0</v>
      </c>
    </row>
    <row r="62863" customFormat="false" ht="12.75" hidden="false" customHeight="false" outlineLevel="0" collapsed="false">
      <c r="A62863" s="2" t="n">
        <v>1.57137500000027E-005</v>
      </c>
      <c r="B62863" s="0" t="n">
        <v>-0.286568</v>
      </c>
      <c r="C62863" s="0" t="n">
        <v>0</v>
      </c>
    </row>
    <row r="62864" customFormat="false" ht="12.75" hidden="false" customHeight="false" outlineLevel="0" collapsed="false">
      <c r="A62864" s="2" t="n">
        <v>1.57140000000027E-005</v>
      </c>
      <c r="B62864" s="0" t="n">
        <v>-0.291107</v>
      </c>
      <c r="C62864" s="0" t="n">
        <v>0</v>
      </c>
    </row>
    <row r="62865" customFormat="false" ht="12.75" hidden="false" customHeight="false" outlineLevel="0" collapsed="false">
      <c r="A62865" s="2" t="n">
        <v>1.57142500000027E-005</v>
      </c>
      <c r="B62865" s="0" t="n">
        <v>-0.295206</v>
      </c>
      <c r="C62865" s="0" t="n">
        <v>0</v>
      </c>
    </row>
    <row r="62866" customFormat="false" ht="12.75" hidden="false" customHeight="false" outlineLevel="0" collapsed="false">
      <c r="A62866" s="2" t="n">
        <v>1.57145000000027E-005</v>
      </c>
      <c r="B62866" s="0" t="n">
        <v>-0.298918</v>
      </c>
      <c r="C62866" s="0" t="n">
        <v>0</v>
      </c>
    </row>
    <row r="62867" customFormat="false" ht="12.75" hidden="false" customHeight="false" outlineLevel="0" collapsed="false">
      <c r="A62867" s="2" t="n">
        <v>1.57147500000027E-005</v>
      </c>
      <c r="B62867" s="0" t="n">
        <v>-0.302305</v>
      </c>
      <c r="C62867" s="0" t="n">
        <v>0</v>
      </c>
    </row>
    <row r="62868" customFormat="false" ht="12.75" hidden="false" customHeight="false" outlineLevel="0" collapsed="false">
      <c r="A62868" s="2" t="n">
        <v>1.57150000000027E-005</v>
      </c>
      <c r="B62868" s="0" t="n">
        <v>-0.305405</v>
      </c>
      <c r="C62868" s="0" t="n">
        <v>0</v>
      </c>
    </row>
    <row r="62869" customFormat="false" ht="12.75" hidden="false" customHeight="false" outlineLevel="0" collapsed="false">
      <c r="A62869" s="2" t="n">
        <v>1.57152500000027E-005</v>
      </c>
      <c r="B62869" s="0" t="n">
        <v>-0.308265</v>
      </c>
      <c r="C62869" s="0" t="n">
        <v>0</v>
      </c>
    </row>
    <row r="62870" customFormat="false" ht="12.75" hidden="false" customHeight="false" outlineLevel="0" collapsed="false">
      <c r="A62870" s="2" t="n">
        <v>1.57155000000027E-005</v>
      </c>
      <c r="B62870" s="0" t="n">
        <v>-0.310908</v>
      </c>
      <c r="C62870" s="0" t="n">
        <v>0</v>
      </c>
    </row>
    <row r="62871" customFormat="false" ht="12.75" hidden="false" customHeight="false" outlineLevel="0" collapsed="false">
      <c r="A62871" s="2" t="n">
        <v>1.57157500000027E-005</v>
      </c>
      <c r="B62871" s="0" t="n">
        <v>-0.313376</v>
      </c>
      <c r="C62871" s="0" t="n">
        <v>0</v>
      </c>
    </row>
    <row r="62872" customFormat="false" ht="12.75" hidden="false" customHeight="false" outlineLevel="0" collapsed="false">
      <c r="A62872" s="2" t="n">
        <v>1.57160000000027E-005</v>
      </c>
      <c r="B62872" s="0" t="n">
        <v>-0.315689</v>
      </c>
      <c r="C62872" s="0" t="n">
        <v>0</v>
      </c>
    </row>
    <row r="62873" customFormat="false" ht="12.75" hidden="false" customHeight="false" outlineLevel="0" collapsed="false">
      <c r="A62873" s="2" t="n">
        <v>1.57162500000027E-005</v>
      </c>
      <c r="B62873" s="0" t="n">
        <v>-0.317876</v>
      </c>
      <c r="C62873" s="0" t="n">
        <v>0</v>
      </c>
    </row>
    <row r="62874" customFormat="false" ht="12.75" hidden="false" customHeight="false" outlineLevel="0" collapsed="false">
      <c r="A62874" s="2" t="n">
        <v>1.57165000000027E-005</v>
      </c>
      <c r="B62874" s="0" t="n">
        <v>-0.31992</v>
      </c>
      <c r="C62874" s="0" t="n">
        <v>0</v>
      </c>
    </row>
    <row r="62875" customFormat="false" ht="12.75" hidden="false" customHeight="false" outlineLevel="0" collapsed="false">
      <c r="A62875" s="2" t="n">
        <v>1.57167500000027E-005</v>
      </c>
      <c r="B62875" s="0" t="n">
        <v>-0.319919</v>
      </c>
      <c r="C62875" s="0" t="n">
        <v>0</v>
      </c>
    </row>
    <row r="62876" customFormat="false" ht="12.75" hidden="false" customHeight="false" outlineLevel="0" collapsed="false">
      <c r="A62876" s="2" t="n">
        <v>1.57170000000027E-005</v>
      </c>
      <c r="B62876" s="0" t="n">
        <v>-0.309674</v>
      </c>
      <c r="C62876" s="0" t="n">
        <v>0</v>
      </c>
    </row>
    <row r="62877" customFormat="false" ht="12.75" hidden="false" customHeight="false" outlineLevel="0" collapsed="false">
      <c r="A62877" s="2" t="n">
        <v>1.57172500000027E-005</v>
      </c>
      <c r="B62877" s="0" t="n">
        <v>-0.281714</v>
      </c>
      <c r="C62877" s="0" t="n">
        <v>0</v>
      </c>
    </row>
    <row r="62878" customFormat="false" ht="12.75" hidden="false" customHeight="false" outlineLevel="0" collapsed="false">
      <c r="A62878" s="2" t="n">
        <v>1.57175000000027E-005</v>
      </c>
      <c r="B62878" s="0" t="n">
        <v>-0.238048</v>
      </c>
      <c r="C62878" s="0" t="n">
        <v>0</v>
      </c>
    </row>
    <row r="62879" customFormat="false" ht="12.75" hidden="false" customHeight="false" outlineLevel="0" collapsed="false">
      <c r="A62879" s="2" t="n">
        <v>1.57177500000027E-005</v>
      </c>
      <c r="B62879" s="0" t="n">
        <v>-0.186151</v>
      </c>
      <c r="C62879" s="0" t="n">
        <v>0</v>
      </c>
    </row>
    <row r="62880" customFormat="false" ht="12.75" hidden="false" customHeight="false" outlineLevel="0" collapsed="false">
      <c r="A62880" s="2" t="n">
        <v>1.57180000000027E-005</v>
      </c>
      <c r="B62880" s="0" t="n">
        <v>-0.133018</v>
      </c>
      <c r="C62880" s="0" t="n">
        <v>0</v>
      </c>
    </row>
    <row r="62881" customFormat="false" ht="12.75" hidden="false" customHeight="false" outlineLevel="0" collapsed="false">
      <c r="A62881" s="2" t="n">
        <v>1.57182500000027E-005</v>
      </c>
      <c r="B62881" s="0" t="n">
        <v>-0.0829068</v>
      </c>
      <c r="C62881" s="0" t="n">
        <v>0</v>
      </c>
    </row>
    <row r="62882" customFormat="false" ht="12.75" hidden="false" customHeight="false" outlineLevel="0" collapsed="false">
      <c r="A62882" s="2" t="n">
        <v>1.57185000000027E-005</v>
      </c>
      <c r="B62882" s="0" t="n">
        <v>-0.0377606</v>
      </c>
      <c r="C62882" s="0" t="n">
        <v>0</v>
      </c>
    </row>
    <row r="62883" customFormat="false" ht="12.75" hidden="false" customHeight="false" outlineLevel="0" collapsed="false">
      <c r="A62883" s="2" t="n">
        <v>1.57187500000027E-005</v>
      </c>
      <c r="B62883" s="0" t="n">
        <v>0.0019672</v>
      </c>
      <c r="C62883" s="0" t="n">
        <v>0</v>
      </c>
    </row>
    <row r="62884" customFormat="false" ht="12.75" hidden="false" customHeight="false" outlineLevel="0" collapsed="false">
      <c r="A62884" s="2" t="n">
        <v>1.57190000000027E-005</v>
      </c>
      <c r="B62884" s="0" t="n">
        <v>0.0365152</v>
      </c>
      <c r="C62884" s="0" t="n">
        <v>0</v>
      </c>
    </row>
    <row r="62885" customFormat="false" ht="12.75" hidden="false" customHeight="false" outlineLevel="0" collapsed="false">
      <c r="A62885" s="2" t="n">
        <v>1.57192500000027E-005</v>
      </c>
      <c r="B62885" s="0" t="n">
        <v>0.0664557</v>
      </c>
      <c r="C62885" s="0" t="n">
        <v>0</v>
      </c>
    </row>
    <row r="62886" customFormat="false" ht="12.75" hidden="false" customHeight="false" outlineLevel="0" collapsed="false">
      <c r="A62886" s="2" t="n">
        <v>1.57195000000027E-005</v>
      </c>
      <c r="B62886" s="0" t="n">
        <v>0.0924</v>
      </c>
      <c r="C62886" s="0" t="n">
        <v>0</v>
      </c>
    </row>
    <row r="62887" customFormat="false" ht="12.75" hidden="false" customHeight="false" outlineLevel="0" collapsed="false">
      <c r="A62887" s="2" t="n">
        <v>1.57197500000027E-005</v>
      </c>
      <c r="B62887" s="0" t="n">
        <v>0.114965</v>
      </c>
      <c r="C62887" s="0" t="n">
        <v>0</v>
      </c>
    </row>
    <row r="62888" customFormat="false" ht="12.75" hidden="false" customHeight="false" outlineLevel="0" collapsed="false">
      <c r="A62888" s="2" t="n">
        <v>1.57200000000027E-005</v>
      </c>
      <c r="B62888" s="0" t="n">
        <v>0.134667</v>
      </c>
      <c r="C62888" s="0" t="n">
        <v>0</v>
      </c>
    </row>
    <row r="62889" customFormat="false" ht="12.75" hidden="false" customHeight="false" outlineLevel="0" collapsed="false">
      <c r="A62889" s="2" t="n">
        <v>1.57202500000027E-005</v>
      </c>
      <c r="B62889" s="0" t="n">
        <v>0.151975</v>
      </c>
      <c r="C62889" s="0" t="n">
        <v>0</v>
      </c>
    </row>
    <row r="62890" customFormat="false" ht="12.75" hidden="false" customHeight="false" outlineLevel="0" collapsed="false">
      <c r="A62890" s="2" t="n">
        <v>1.57205000000027E-005</v>
      </c>
      <c r="B62890" s="0" t="n">
        <v>0.167229</v>
      </c>
      <c r="C62890" s="0" t="n">
        <v>0</v>
      </c>
    </row>
    <row r="62891" customFormat="false" ht="12.75" hidden="false" customHeight="false" outlineLevel="0" collapsed="false">
      <c r="A62891" s="2" t="n">
        <v>1.57207500000027E-005</v>
      </c>
      <c r="B62891" s="0" t="n">
        <v>0.178828</v>
      </c>
      <c r="C62891" s="0" t="n">
        <v>0</v>
      </c>
    </row>
    <row r="62892" customFormat="false" ht="12.75" hidden="false" customHeight="false" outlineLevel="0" collapsed="false">
      <c r="A62892" s="2" t="n">
        <v>1.57210000000027E-005</v>
      </c>
      <c r="B62892" s="0" t="n">
        <v>0.178817</v>
      </c>
      <c r="C62892" s="0" t="n">
        <v>0</v>
      </c>
    </row>
    <row r="62893" customFormat="false" ht="12.75" hidden="false" customHeight="false" outlineLevel="0" collapsed="false">
      <c r="A62893" s="2" t="n">
        <v>1.57212500000027E-005</v>
      </c>
      <c r="B62893" s="0" t="n">
        <v>0.159929</v>
      </c>
      <c r="C62893" s="0" t="n">
        <v>0</v>
      </c>
    </row>
    <row r="62894" customFormat="false" ht="12.75" hidden="false" customHeight="false" outlineLevel="0" collapsed="false">
      <c r="A62894" s="2" t="n">
        <v>1.57215000000027E-005</v>
      </c>
      <c r="B62894" s="0" t="n">
        <v>0.124338</v>
      </c>
      <c r="C62894" s="0" t="n">
        <v>0</v>
      </c>
    </row>
    <row r="62895" customFormat="false" ht="12.75" hidden="false" customHeight="false" outlineLevel="0" collapsed="false">
      <c r="A62895" s="2" t="n">
        <v>1.57217500000027E-005</v>
      </c>
      <c r="B62895" s="0" t="n">
        <v>0.0796577</v>
      </c>
      <c r="C62895" s="0" t="n">
        <v>0</v>
      </c>
    </row>
    <row r="62896" customFormat="false" ht="12.75" hidden="false" customHeight="false" outlineLevel="0" collapsed="false">
      <c r="A62896" s="2" t="n">
        <v>1.57220000000027E-005</v>
      </c>
      <c r="B62896" s="0" t="n">
        <v>0.0330012</v>
      </c>
      <c r="C62896" s="0" t="n">
        <v>0</v>
      </c>
    </row>
    <row r="62897" customFormat="false" ht="12.75" hidden="false" customHeight="false" outlineLevel="0" collapsed="false">
      <c r="A62897" s="2" t="n">
        <v>1.57222500000027E-005</v>
      </c>
      <c r="B62897" s="0" t="n">
        <v>-0.0112822</v>
      </c>
      <c r="C62897" s="0" t="n">
        <v>0</v>
      </c>
    </row>
    <row r="62898" customFormat="false" ht="12.75" hidden="false" customHeight="false" outlineLevel="0" collapsed="false">
      <c r="A62898" s="2" t="n">
        <v>1.57225000000027E-005</v>
      </c>
      <c r="B62898" s="0" t="n">
        <v>-0.0511459</v>
      </c>
      <c r="C62898" s="0" t="n">
        <v>0</v>
      </c>
    </row>
    <row r="62899" customFormat="false" ht="12.75" hidden="false" customHeight="false" outlineLevel="0" collapsed="false">
      <c r="A62899" s="2" t="n">
        <v>1.57227500000027E-005</v>
      </c>
      <c r="B62899" s="0" t="n">
        <v>-0.0841339</v>
      </c>
      <c r="C62899" s="0" t="n">
        <v>0</v>
      </c>
    </row>
    <row r="62900" customFormat="false" ht="12.75" hidden="false" customHeight="false" outlineLevel="0" collapsed="false">
      <c r="A62900" s="2" t="n">
        <v>1.57230000000027E-005</v>
      </c>
      <c r="B62900" s="0" t="n">
        <v>-0.102228</v>
      </c>
      <c r="C62900" s="0" t="n">
        <v>0</v>
      </c>
    </row>
    <row r="62901" customFormat="false" ht="12.75" hidden="false" customHeight="false" outlineLevel="0" collapsed="false">
      <c r="A62901" s="2" t="n">
        <v>1.57232500000027E-005</v>
      </c>
      <c r="B62901" s="0" t="n">
        <v>-0.0984482</v>
      </c>
      <c r="C62901" s="0" t="n">
        <v>0</v>
      </c>
    </row>
    <row r="62902" customFormat="false" ht="12.75" hidden="false" customHeight="false" outlineLevel="0" collapsed="false">
      <c r="A62902" s="2" t="n">
        <v>1.57235000000027E-005</v>
      </c>
      <c r="B62902" s="0" t="n">
        <v>-0.0753759</v>
      </c>
      <c r="C62902" s="0" t="n">
        <v>0</v>
      </c>
    </row>
    <row r="62903" customFormat="false" ht="12.75" hidden="false" customHeight="false" outlineLevel="0" collapsed="false">
      <c r="A62903" s="2" t="n">
        <v>1.57237500000027E-005</v>
      </c>
      <c r="B62903" s="0" t="n">
        <v>-0.0410346</v>
      </c>
      <c r="C62903" s="0" t="n">
        <v>0</v>
      </c>
    </row>
    <row r="62904" customFormat="false" ht="12.75" hidden="false" customHeight="false" outlineLevel="0" collapsed="false">
      <c r="A62904" s="2" t="n">
        <v>1.57240000000027E-005</v>
      </c>
      <c r="B62904" s="0" t="n">
        <v>-0.00291246</v>
      </c>
      <c r="C62904" s="0" t="n">
        <v>0</v>
      </c>
    </row>
    <row r="62905" customFormat="false" ht="12.75" hidden="false" customHeight="false" outlineLevel="0" collapsed="false">
      <c r="A62905" s="2" t="n">
        <v>1.57242500000027E-005</v>
      </c>
      <c r="B62905" s="0" t="n">
        <v>0.0343247</v>
      </c>
      <c r="C62905" s="0" t="n">
        <v>0</v>
      </c>
    </row>
    <row r="62906" customFormat="false" ht="12.75" hidden="false" customHeight="false" outlineLevel="0" collapsed="false">
      <c r="A62906" s="2" t="n">
        <v>1.57245000000027E-005</v>
      </c>
      <c r="B62906" s="0" t="n">
        <v>0.0683625</v>
      </c>
      <c r="C62906" s="0" t="n">
        <v>0</v>
      </c>
    </row>
    <row r="62907" customFormat="false" ht="12.75" hidden="false" customHeight="false" outlineLevel="0" collapsed="false">
      <c r="A62907" s="2" t="n">
        <v>1.57247500000027E-005</v>
      </c>
      <c r="B62907" s="0" t="n">
        <v>0.0965302</v>
      </c>
      <c r="C62907" s="0" t="n">
        <v>0</v>
      </c>
    </row>
    <row r="62908" customFormat="false" ht="12.75" hidden="false" customHeight="false" outlineLevel="0" collapsed="false">
      <c r="A62908" s="2" t="n">
        <v>1.57250000000027E-005</v>
      </c>
      <c r="B62908" s="0" t="n">
        <v>0.110629</v>
      </c>
      <c r="C62908" s="0" t="n">
        <v>0</v>
      </c>
    </row>
    <row r="62909" customFormat="false" ht="12.75" hidden="false" customHeight="false" outlineLevel="0" collapsed="false">
      <c r="A62909" s="2" t="n">
        <v>1.57252500000027E-005</v>
      </c>
      <c r="B62909" s="0" t="n">
        <v>0.103541</v>
      </c>
      <c r="C62909" s="0" t="n">
        <v>0</v>
      </c>
    </row>
    <row r="62910" customFormat="false" ht="12.75" hidden="false" customHeight="false" outlineLevel="0" collapsed="false">
      <c r="A62910" s="2" t="n">
        <v>1.57255000000027E-005</v>
      </c>
      <c r="B62910" s="0" t="n">
        <v>0.0777264</v>
      </c>
      <c r="C62910" s="0" t="n">
        <v>0</v>
      </c>
    </row>
    <row r="62911" customFormat="false" ht="12.75" hidden="false" customHeight="false" outlineLevel="0" collapsed="false">
      <c r="A62911" s="2" t="n">
        <v>1.57257500000027E-005</v>
      </c>
      <c r="B62911" s="0" t="n">
        <v>0.0411206</v>
      </c>
      <c r="C62911" s="0" t="n">
        <v>0</v>
      </c>
    </row>
    <row r="62912" customFormat="false" ht="12.75" hidden="false" customHeight="false" outlineLevel="0" collapsed="false">
      <c r="A62912" s="2" t="n">
        <v>1.57260000000027E-005</v>
      </c>
      <c r="B62912" s="0" t="n">
        <v>0.00113371</v>
      </c>
      <c r="C62912" s="0" t="n">
        <v>0</v>
      </c>
    </row>
    <row r="62913" customFormat="false" ht="12.75" hidden="false" customHeight="false" outlineLevel="0" collapsed="false">
      <c r="A62913" s="2" t="n">
        <v>1.57262500000027E-005</v>
      </c>
      <c r="B62913" s="0" t="n">
        <v>-0.0376271</v>
      </c>
      <c r="C62913" s="0" t="n">
        <v>0</v>
      </c>
    </row>
    <row r="62914" customFormat="false" ht="12.75" hidden="false" customHeight="false" outlineLevel="0" collapsed="false">
      <c r="A62914" s="2" t="n">
        <v>1.57265000000027E-005</v>
      </c>
      <c r="B62914" s="0" t="n">
        <v>-0.0729257</v>
      </c>
      <c r="C62914" s="0" t="n">
        <v>0</v>
      </c>
    </row>
    <row r="62915" customFormat="false" ht="12.75" hidden="false" customHeight="false" outlineLevel="0" collapsed="false">
      <c r="A62915" s="2" t="n">
        <v>1.57267500000027E-005</v>
      </c>
      <c r="B62915" s="0" t="n">
        <v>-0.104061</v>
      </c>
      <c r="C62915" s="0" t="n">
        <v>0</v>
      </c>
    </row>
    <row r="62916" customFormat="false" ht="12.75" hidden="false" customHeight="false" outlineLevel="0" collapsed="false">
      <c r="A62916" s="2" t="n">
        <v>1.57270000000027E-005</v>
      </c>
      <c r="B62916" s="0" t="n">
        <v>-0.131075</v>
      </c>
      <c r="C62916" s="0" t="n">
        <v>0</v>
      </c>
    </row>
    <row r="62917" customFormat="false" ht="12.75" hidden="false" customHeight="false" outlineLevel="0" collapsed="false">
      <c r="A62917" s="2" t="n">
        <v>1.57272500000027E-005</v>
      </c>
      <c r="B62917" s="0" t="n">
        <v>-0.154372</v>
      </c>
      <c r="C62917" s="0" t="n">
        <v>0</v>
      </c>
    </row>
    <row r="62918" customFormat="false" ht="12.75" hidden="false" customHeight="false" outlineLevel="0" collapsed="false">
      <c r="A62918" s="2" t="n">
        <v>1.57275000000027E-005</v>
      </c>
      <c r="B62918" s="0" t="n">
        <v>-0.17443</v>
      </c>
      <c r="C62918" s="0" t="n">
        <v>0</v>
      </c>
    </row>
    <row r="62919" customFormat="false" ht="12.75" hidden="false" customHeight="false" outlineLevel="0" collapsed="false">
      <c r="A62919" s="2" t="n">
        <v>1.57277500000027E-005</v>
      </c>
      <c r="B62919" s="0" t="n">
        <v>-0.191753</v>
      </c>
      <c r="C62919" s="0" t="n">
        <v>0</v>
      </c>
    </row>
    <row r="62920" customFormat="false" ht="12.75" hidden="false" customHeight="false" outlineLevel="0" collapsed="false">
      <c r="A62920" s="2" t="n">
        <v>1.57280000000027E-005</v>
      </c>
      <c r="B62920" s="0" t="n">
        <v>-0.206777</v>
      </c>
      <c r="C62920" s="0" t="n">
        <v>0</v>
      </c>
    </row>
    <row r="62921" customFormat="false" ht="12.75" hidden="false" customHeight="false" outlineLevel="0" collapsed="false">
      <c r="A62921" s="2" t="n">
        <v>1.57282500000027E-005</v>
      </c>
      <c r="B62921" s="0" t="n">
        <v>-0.219885</v>
      </c>
      <c r="C62921" s="0" t="n">
        <v>0</v>
      </c>
    </row>
    <row r="62922" customFormat="false" ht="12.75" hidden="false" customHeight="false" outlineLevel="0" collapsed="false">
      <c r="A62922" s="2" t="n">
        <v>1.57285000000027E-005</v>
      </c>
      <c r="B62922" s="0" t="n">
        <v>-0.231353</v>
      </c>
      <c r="C62922" s="0" t="n">
        <v>0</v>
      </c>
    </row>
    <row r="62923" customFormat="false" ht="12.75" hidden="false" customHeight="false" outlineLevel="0" collapsed="false">
      <c r="A62923" s="2" t="n">
        <v>1.57287500000027E-005</v>
      </c>
      <c r="B62923" s="0" t="n">
        <v>-0.239527</v>
      </c>
      <c r="C62923" s="0" t="n">
        <v>0</v>
      </c>
    </row>
    <row r="62924" customFormat="false" ht="12.75" hidden="false" customHeight="false" outlineLevel="0" collapsed="false">
      <c r="A62924" s="2" t="n">
        <v>1.57290000000027E-005</v>
      </c>
      <c r="B62924" s="0" t="n">
        <v>-0.236407</v>
      </c>
      <c r="C62924" s="0" t="n">
        <v>0</v>
      </c>
    </row>
    <row r="62925" customFormat="false" ht="12.75" hidden="false" customHeight="false" outlineLevel="0" collapsed="false">
      <c r="A62925" s="2" t="n">
        <v>1.57292500000027E-005</v>
      </c>
      <c r="B62925" s="0" t="n">
        <v>-0.214691</v>
      </c>
      <c r="C62925" s="0" t="n">
        <v>0</v>
      </c>
    </row>
    <row r="62926" customFormat="false" ht="12.75" hidden="false" customHeight="false" outlineLevel="0" collapsed="false">
      <c r="A62926" s="2" t="n">
        <v>1.57295000000027E-005</v>
      </c>
      <c r="B62926" s="0" t="n">
        <v>-0.17652</v>
      </c>
      <c r="C62926" s="0" t="n">
        <v>0</v>
      </c>
    </row>
    <row r="62927" customFormat="false" ht="12.75" hidden="false" customHeight="false" outlineLevel="0" collapsed="false">
      <c r="A62927" s="2" t="n">
        <v>1.57297500000027E-005</v>
      </c>
      <c r="B62927" s="0" t="n">
        <v>-0.129484</v>
      </c>
      <c r="C62927" s="0" t="n">
        <v>0</v>
      </c>
    </row>
    <row r="62928" customFormat="false" ht="12.75" hidden="false" customHeight="false" outlineLevel="0" collapsed="false">
      <c r="A62928" s="2" t="n">
        <v>1.57300000000027E-005</v>
      </c>
      <c r="B62928" s="0" t="n">
        <v>-0.0806594</v>
      </c>
      <c r="C62928" s="0" t="n">
        <v>0</v>
      </c>
    </row>
    <row r="62929" customFormat="false" ht="12.75" hidden="false" customHeight="false" outlineLevel="0" collapsed="false">
      <c r="A62929" s="2" t="n">
        <v>1.57302500000027E-005</v>
      </c>
      <c r="B62929" s="0" t="n">
        <v>-0.0343906</v>
      </c>
      <c r="C62929" s="0" t="n">
        <v>0</v>
      </c>
    </row>
    <row r="62930" customFormat="false" ht="12.75" hidden="false" customHeight="false" outlineLevel="0" collapsed="false">
      <c r="A62930" s="2" t="n">
        <v>1.57305000000027E-005</v>
      </c>
      <c r="B62930" s="0" t="n">
        <v>0.00731573</v>
      </c>
      <c r="C62930" s="0" t="n">
        <v>0</v>
      </c>
    </row>
    <row r="62931" customFormat="false" ht="12.75" hidden="false" customHeight="false" outlineLevel="0" collapsed="false">
      <c r="A62931" s="2" t="n">
        <v>1.57307500000027E-005</v>
      </c>
      <c r="B62931" s="0" t="n">
        <v>0.0439512</v>
      </c>
      <c r="C62931" s="0" t="n">
        <v>0</v>
      </c>
    </row>
    <row r="62932" customFormat="false" ht="12.75" hidden="false" customHeight="false" outlineLevel="0" collapsed="false">
      <c r="A62932" s="2" t="n">
        <v>1.57310000000027E-005</v>
      </c>
      <c r="B62932" s="0" t="n">
        <v>0.0757106</v>
      </c>
      <c r="C62932" s="0" t="n">
        <v>0</v>
      </c>
    </row>
    <row r="62933" customFormat="false" ht="12.75" hidden="false" customHeight="false" outlineLevel="0" collapsed="false">
      <c r="A62933" s="2" t="n">
        <v>1.57312500000027E-005</v>
      </c>
      <c r="B62933" s="0" t="n">
        <v>0.103127</v>
      </c>
      <c r="C62933" s="0" t="n">
        <v>0</v>
      </c>
    </row>
    <row r="62934" customFormat="false" ht="12.75" hidden="false" customHeight="false" outlineLevel="0" collapsed="false">
      <c r="A62934" s="2" t="n">
        <v>1.57315000000027E-005</v>
      </c>
      <c r="B62934" s="0" t="n">
        <v>0.12678</v>
      </c>
      <c r="C62934" s="0" t="n">
        <v>0</v>
      </c>
    </row>
    <row r="62935" customFormat="false" ht="12.75" hidden="false" customHeight="false" outlineLevel="0" collapsed="false">
      <c r="A62935" s="2" t="n">
        <v>1.57317500000027E-005</v>
      </c>
      <c r="B62935" s="0" t="n">
        <v>0.147257</v>
      </c>
      <c r="C62935" s="0" t="n">
        <v>0</v>
      </c>
    </row>
    <row r="62936" customFormat="false" ht="12.75" hidden="false" customHeight="false" outlineLevel="0" collapsed="false">
      <c r="A62936" s="2" t="n">
        <v>1.57320000000027E-005</v>
      </c>
      <c r="B62936" s="0" t="n">
        <v>0.165048</v>
      </c>
      <c r="C62936" s="0" t="n">
        <v>0</v>
      </c>
    </row>
    <row r="62937" customFormat="false" ht="12.75" hidden="false" customHeight="false" outlineLevel="0" collapsed="false">
      <c r="A62937" s="2" t="n">
        <v>1.57322500000027E-005</v>
      </c>
      <c r="B62937" s="0" t="n">
        <v>0.180604</v>
      </c>
      <c r="C62937" s="0" t="n">
        <v>0</v>
      </c>
    </row>
    <row r="62938" customFormat="false" ht="12.75" hidden="false" customHeight="false" outlineLevel="0" collapsed="false">
      <c r="A62938" s="2" t="n">
        <v>1.57325000000027E-005</v>
      </c>
      <c r="B62938" s="0" t="n">
        <v>0.19425</v>
      </c>
      <c r="C62938" s="0" t="n">
        <v>0</v>
      </c>
    </row>
    <row r="62939" customFormat="false" ht="12.75" hidden="false" customHeight="false" outlineLevel="0" collapsed="false">
      <c r="A62939" s="2" t="n">
        <v>1.57327500000027E-005</v>
      </c>
      <c r="B62939" s="0" t="n">
        <v>0.204366</v>
      </c>
      <c r="C62939" s="0" t="n">
        <v>0</v>
      </c>
    </row>
    <row r="62940" customFormat="false" ht="12.75" hidden="false" customHeight="false" outlineLevel="0" collapsed="false">
      <c r="A62940" s="2" t="n">
        <v>1.57330000000027E-005</v>
      </c>
      <c r="B62940" s="0" t="n">
        <v>0.202988</v>
      </c>
      <c r="C62940" s="0" t="n">
        <v>0</v>
      </c>
    </row>
    <row r="62941" customFormat="false" ht="12.75" hidden="false" customHeight="false" outlineLevel="0" collapsed="false">
      <c r="A62941" s="2" t="n">
        <v>1.57332500000027E-005</v>
      </c>
      <c r="B62941" s="0" t="n">
        <v>0.182833</v>
      </c>
      <c r="C62941" s="0" t="n">
        <v>0</v>
      </c>
    </row>
    <row r="62942" customFormat="false" ht="12.75" hidden="false" customHeight="false" outlineLevel="0" collapsed="false">
      <c r="A62942" s="2" t="n">
        <v>1.57335000000027E-005</v>
      </c>
      <c r="B62942" s="0" t="n">
        <v>0.146067</v>
      </c>
      <c r="C62942" s="0" t="n">
        <v>0</v>
      </c>
    </row>
    <row r="62943" customFormat="false" ht="12.75" hidden="false" customHeight="false" outlineLevel="0" collapsed="false">
      <c r="A62943" s="2" t="n">
        <v>1.57337500000027E-005</v>
      </c>
      <c r="B62943" s="0" t="n">
        <v>0.100293</v>
      </c>
      <c r="C62943" s="0" t="n">
        <v>0</v>
      </c>
    </row>
    <row r="62944" customFormat="false" ht="12.75" hidden="false" customHeight="false" outlineLevel="0" collapsed="false">
      <c r="A62944" s="2" t="n">
        <v>1.57340000000027E-005</v>
      </c>
      <c r="B62944" s="0" t="n">
        <v>0.0526131</v>
      </c>
      <c r="C62944" s="0" t="n">
        <v>0</v>
      </c>
    </row>
    <row r="62945" customFormat="false" ht="12.75" hidden="false" customHeight="false" outlineLevel="0" collapsed="false">
      <c r="A62945" s="2" t="n">
        <v>1.57342500000027E-005</v>
      </c>
      <c r="B62945" s="0" t="n">
        <v>0.00737095</v>
      </c>
      <c r="C62945" s="0" t="n">
        <v>0</v>
      </c>
    </row>
    <row r="62946" customFormat="false" ht="12.75" hidden="false" customHeight="false" outlineLevel="0" collapsed="false">
      <c r="A62946" s="2" t="n">
        <v>1.57345000000027E-005</v>
      </c>
      <c r="B62946" s="0" t="n">
        <v>-0.0333907</v>
      </c>
      <c r="C62946" s="0" t="n">
        <v>0</v>
      </c>
    </row>
    <row r="62947" customFormat="false" ht="12.75" hidden="false" customHeight="false" outlineLevel="0" collapsed="false">
      <c r="A62947" s="2" t="n">
        <v>1.57347500000027E-005</v>
      </c>
      <c r="B62947" s="0" t="n">
        <v>-0.0672251</v>
      </c>
      <c r="C62947" s="0" t="n">
        <v>0</v>
      </c>
    </row>
    <row r="62948" customFormat="false" ht="12.75" hidden="false" customHeight="false" outlineLevel="0" collapsed="false">
      <c r="A62948" s="2" t="n">
        <v>1.57350000000027E-005</v>
      </c>
      <c r="B62948" s="0" t="n">
        <v>-0.0861161</v>
      </c>
      <c r="C62948" s="0" t="n">
        <v>0</v>
      </c>
    </row>
    <row r="62949" customFormat="false" ht="12.75" hidden="false" customHeight="false" outlineLevel="0" collapsed="false">
      <c r="A62949" s="2" t="n">
        <v>1.57352500000027E-005</v>
      </c>
      <c r="B62949" s="0" t="n">
        <v>-0.0830946</v>
      </c>
      <c r="C62949" s="0" t="n">
        <v>0</v>
      </c>
    </row>
    <row r="62950" customFormat="false" ht="12.75" hidden="false" customHeight="false" outlineLevel="0" collapsed="false">
      <c r="A62950" s="2" t="n">
        <v>1.57355000000027E-005</v>
      </c>
      <c r="B62950" s="0" t="n">
        <v>-0.0607421</v>
      </c>
      <c r="C62950" s="0" t="n">
        <v>0</v>
      </c>
    </row>
    <row r="62951" customFormat="false" ht="12.75" hidden="false" customHeight="false" outlineLevel="0" collapsed="false">
      <c r="A62951" s="2" t="n">
        <v>1.57357500000027E-005</v>
      </c>
      <c r="B62951" s="0" t="n">
        <v>-0.0270925</v>
      </c>
      <c r="C62951" s="0" t="n">
        <v>0</v>
      </c>
    </row>
    <row r="62952" customFormat="false" ht="12.75" hidden="false" customHeight="false" outlineLevel="0" collapsed="false">
      <c r="A62952" s="2" t="n">
        <v>1.57360000000027E-005</v>
      </c>
      <c r="B62952" s="0" t="n">
        <v>0.0103736</v>
      </c>
      <c r="C62952" s="0" t="n">
        <v>0</v>
      </c>
    </row>
    <row r="62953" customFormat="false" ht="12.75" hidden="false" customHeight="false" outlineLevel="0" collapsed="false">
      <c r="A62953" s="2" t="n">
        <v>1.57362500000027E-005</v>
      </c>
      <c r="B62953" s="0" t="n">
        <v>0.0469728</v>
      </c>
      <c r="C62953" s="0" t="n">
        <v>0</v>
      </c>
    </row>
    <row r="62954" customFormat="false" ht="12.75" hidden="false" customHeight="false" outlineLevel="0" collapsed="false">
      <c r="A62954" s="2" t="n">
        <v>1.57365000000027E-005</v>
      </c>
      <c r="B62954" s="0" t="n">
        <v>0.080413</v>
      </c>
      <c r="C62954" s="0" t="n">
        <v>0</v>
      </c>
    </row>
    <row r="62955" customFormat="false" ht="12.75" hidden="false" customHeight="false" outlineLevel="0" collapsed="false">
      <c r="A62955" s="2" t="n">
        <v>1.57367500000027E-005</v>
      </c>
      <c r="B62955" s="0" t="n">
        <v>0.10995</v>
      </c>
      <c r="C62955" s="0" t="n">
        <v>0</v>
      </c>
    </row>
    <row r="62956" customFormat="false" ht="12.75" hidden="false" customHeight="false" outlineLevel="0" collapsed="false">
      <c r="A62956" s="2" t="n">
        <v>1.57370000000027E-005</v>
      </c>
      <c r="B62956" s="0" t="n">
        <v>0.135584</v>
      </c>
      <c r="C62956" s="0" t="n">
        <v>0</v>
      </c>
    </row>
    <row r="62957" customFormat="false" ht="12.75" hidden="false" customHeight="false" outlineLevel="0" collapsed="false">
      <c r="A62957" s="2" t="n">
        <v>1.57372500000027E-005</v>
      </c>
      <c r="B62957" s="0" t="n">
        <v>0.157692</v>
      </c>
      <c r="C62957" s="0" t="n">
        <v>0</v>
      </c>
    </row>
    <row r="62958" customFormat="false" ht="12.75" hidden="false" customHeight="false" outlineLevel="0" collapsed="false">
      <c r="A62958" s="2" t="n">
        <v>1.57375000000027E-005</v>
      </c>
      <c r="B62958" s="0" t="n">
        <v>0.176724</v>
      </c>
      <c r="C62958" s="0" t="n">
        <v>0</v>
      </c>
    </row>
    <row r="62959" customFormat="false" ht="12.75" hidden="false" customHeight="false" outlineLevel="0" collapsed="false">
      <c r="A62959" s="2" t="n">
        <v>1.57377500000027E-005</v>
      </c>
      <c r="B62959" s="0" t="n">
        <v>0.193163</v>
      </c>
      <c r="C62959" s="0" t="n">
        <v>0</v>
      </c>
    </row>
    <row r="62960" customFormat="false" ht="12.75" hidden="false" customHeight="false" outlineLevel="0" collapsed="false">
      <c r="A62960" s="2" t="n">
        <v>1.57380000000027E-005</v>
      </c>
      <c r="B62960" s="0" t="n">
        <v>0.207404</v>
      </c>
      <c r="C62960" s="0" t="n">
        <v>0</v>
      </c>
    </row>
    <row r="62961" customFormat="false" ht="12.75" hidden="false" customHeight="false" outlineLevel="0" collapsed="false">
      <c r="A62961" s="2" t="n">
        <v>1.57382500000027E-005</v>
      </c>
      <c r="B62961" s="0" t="n">
        <v>0.219835</v>
      </c>
      <c r="C62961" s="0" t="n">
        <v>0</v>
      </c>
    </row>
    <row r="62962" customFormat="false" ht="12.75" hidden="false" customHeight="false" outlineLevel="0" collapsed="false">
      <c r="A62962" s="2" t="n">
        <v>1.57385000000027E-005</v>
      </c>
      <c r="B62962" s="0" t="n">
        <v>0.230719</v>
      </c>
      <c r="C62962" s="0" t="n">
        <v>0</v>
      </c>
    </row>
    <row r="62963" customFormat="false" ht="12.75" hidden="false" customHeight="false" outlineLevel="0" collapsed="false">
      <c r="A62963" s="2" t="n">
        <v>1.57387500000027E-005</v>
      </c>
      <c r="B62963" s="0" t="n">
        <v>0.238391</v>
      </c>
      <c r="C62963" s="0" t="n">
        <v>0</v>
      </c>
    </row>
    <row r="62964" customFormat="false" ht="12.75" hidden="false" customHeight="false" outlineLevel="0" collapsed="false">
      <c r="A62964" s="2" t="n">
        <v>1.57390000000027E-005</v>
      </c>
      <c r="B62964" s="0" t="n">
        <v>0.234841</v>
      </c>
      <c r="C62964" s="0" t="n">
        <v>0</v>
      </c>
    </row>
    <row r="62965" customFormat="false" ht="12.75" hidden="false" customHeight="false" outlineLevel="0" collapsed="false">
      <c r="A62965" s="2" t="n">
        <v>1.57392500000027E-005</v>
      </c>
      <c r="B62965" s="0" t="n">
        <v>0.212759</v>
      </c>
      <c r="C62965" s="0" t="n">
        <v>0</v>
      </c>
    </row>
    <row r="62966" customFormat="false" ht="12.75" hidden="false" customHeight="false" outlineLevel="0" collapsed="false">
      <c r="A62966" s="2" t="n">
        <v>1.57395000000027E-005</v>
      </c>
      <c r="B62966" s="0" t="n">
        <v>0.174278</v>
      </c>
      <c r="C62966" s="0" t="n">
        <v>0</v>
      </c>
    </row>
    <row r="62967" customFormat="false" ht="12.75" hidden="false" customHeight="false" outlineLevel="0" collapsed="false">
      <c r="A62967" s="2" t="n">
        <v>1.57397500000027E-005</v>
      </c>
      <c r="B62967" s="0" t="n">
        <v>0.126984</v>
      </c>
      <c r="C62967" s="0" t="n">
        <v>0</v>
      </c>
    </row>
    <row r="62968" customFormat="false" ht="12.75" hidden="false" customHeight="false" outlineLevel="0" collapsed="false">
      <c r="A62968" s="2" t="n">
        <v>1.57400000000027E-005</v>
      </c>
      <c r="B62968" s="0" t="n">
        <v>0.0779555</v>
      </c>
      <c r="C62968" s="0" t="n">
        <v>0</v>
      </c>
    </row>
    <row r="62969" customFormat="false" ht="12.75" hidden="false" customHeight="false" outlineLevel="0" collapsed="false">
      <c r="A62969" s="2" t="n">
        <v>1.57402500000027E-005</v>
      </c>
      <c r="B62969" s="0" t="n">
        <v>0.0315266</v>
      </c>
      <c r="C62969" s="0" t="n">
        <v>0</v>
      </c>
    </row>
    <row r="62970" customFormat="false" ht="12.75" hidden="false" customHeight="false" outlineLevel="0" collapsed="false">
      <c r="A62970" s="2" t="n">
        <v>1.57405000000027E-005</v>
      </c>
      <c r="B62970" s="0" t="n">
        <v>-0.0103038</v>
      </c>
      <c r="C62970" s="0" t="n">
        <v>0</v>
      </c>
    </row>
    <row r="62971" customFormat="false" ht="12.75" hidden="false" customHeight="false" outlineLevel="0" collapsed="false">
      <c r="A62971" s="2" t="n">
        <v>1.57407500000027E-005</v>
      </c>
      <c r="B62971" s="0" t="n">
        <v>-0.0470255</v>
      </c>
      <c r="C62971" s="0" t="n">
        <v>0</v>
      </c>
    </row>
    <row r="62972" customFormat="false" ht="12.75" hidden="false" customHeight="false" outlineLevel="0" collapsed="false">
      <c r="A62972" s="2" t="n">
        <v>1.57410000000027E-005</v>
      </c>
      <c r="B62972" s="0" t="n">
        <v>-0.0788403</v>
      </c>
      <c r="C62972" s="0" t="n">
        <v>0</v>
      </c>
    </row>
    <row r="62973" customFormat="false" ht="12.75" hidden="false" customHeight="false" outlineLevel="0" collapsed="false">
      <c r="A62973" s="2" t="n">
        <v>1.57412500000027E-005</v>
      </c>
      <c r="B62973" s="0" t="n">
        <v>-0.106277</v>
      </c>
      <c r="C62973" s="0" t="n">
        <v>0</v>
      </c>
    </row>
    <row r="62974" customFormat="false" ht="12.75" hidden="false" customHeight="false" outlineLevel="0" collapsed="false">
      <c r="A62974" s="2" t="n">
        <v>1.57415000000027E-005</v>
      </c>
      <c r="B62974" s="0" t="n">
        <v>-0.129922</v>
      </c>
      <c r="C62974" s="0" t="n">
        <v>0</v>
      </c>
    </row>
    <row r="62975" customFormat="false" ht="12.75" hidden="false" customHeight="false" outlineLevel="0" collapsed="false">
      <c r="A62975" s="2" t="n">
        <v>1.57417500000027E-005</v>
      </c>
      <c r="B62975" s="0" t="n">
        <v>-0.150357</v>
      </c>
      <c r="C62975" s="0" t="n">
        <v>0</v>
      </c>
    </row>
    <row r="62976" customFormat="false" ht="12.75" hidden="false" customHeight="false" outlineLevel="0" collapsed="false">
      <c r="A62976" s="2" t="n">
        <v>1.57420000000027E-005</v>
      </c>
      <c r="B62976" s="0" t="n">
        <v>-0.168076</v>
      </c>
      <c r="C62976" s="0" t="n">
        <v>0</v>
      </c>
    </row>
    <row r="62977" customFormat="false" ht="12.75" hidden="false" customHeight="false" outlineLevel="0" collapsed="false">
      <c r="A62977" s="2" t="n">
        <v>1.57422500000027E-005</v>
      </c>
      <c r="B62977" s="0" t="n">
        <v>-0.183523</v>
      </c>
      <c r="C62977" s="0" t="n">
        <v>0</v>
      </c>
    </row>
    <row r="62978" customFormat="false" ht="12.75" hidden="false" customHeight="false" outlineLevel="0" collapsed="false">
      <c r="A62978" s="2" t="n">
        <v>1.57425000000027E-005</v>
      </c>
      <c r="B62978" s="0" t="n">
        <v>-0.197052</v>
      </c>
      <c r="C62978" s="0" t="n">
        <v>0</v>
      </c>
    </row>
    <row r="62979" customFormat="false" ht="12.75" hidden="false" customHeight="false" outlineLevel="0" collapsed="false">
      <c r="A62979" s="2" t="n">
        <v>1.57427500000027E-005</v>
      </c>
      <c r="B62979" s="0" t="n">
        <v>-0.208972</v>
      </c>
      <c r="C62979" s="0" t="n">
        <v>0</v>
      </c>
    </row>
    <row r="62980" customFormat="false" ht="12.75" hidden="false" customHeight="false" outlineLevel="0" collapsed="false">
      <c r="A62980" s="2" t="n">
        <v>1.57430000000027E-005</v>
      </c>
      <c r="B62980" s="0" t="n">
        <v>-0.219522</v>
      </c>
      <c r="C62980" s="0" t="n">
        <v>0</v>
      </c>
    </row>
    <row r="62981" customFormat="false" ht="12.75" hidden="false" customHeight="false" outlineLevel="0" collapsed="false">
      <c r="A62981" s="2" t="n">
        <v>1.57432500000027E-005</v>
      </c>
      <c r="B62981" s="0" t="n">
        <v>-0.228914</v>
      </c>
      <c r="C62981" s="0" t="n">
        <v>0</v>
      </c>
    </row>
    <row r="62982" customFormat="false" ht="12.75" hidden="false" customHeight="false" outlineLevel="0" collapsed="false">
      <c r="A62982" s="2" t="n">
        <v>1.57435000000027E-005</v>
      </c>
      <c r="B62982" s="0" t="n">
        <v>-0.237309</v>
      </c>
      <c r="C62982" s="0" t="n">
        <v>0</v>
      </c>
    </row>
    <row r="62983" customFormat="false" ht="12.75" hidden="false" customHeight="false" outlineLevel="0" collapsed="false">
      <c r="A62983" s="2" t="n">
        <v>1.57437500000027E-005</v>
      </c>
      <c r="B62983" s="0" t="n">
        <v>-0.244856</v>
      </c>
      <c r="C62983" s="0" t="n">
        <v>0</v>
      </c>
    </row>
    <row r="62984" customFormat="false" ht="12.75" hidden="false" customHeight="false" outlineLevel="0" collapsed="false">
      <c r="A62984" s="2" t="n">
        <v>1.57440000000027E-005</v>
      </c>
      <c r="B62984" s="0" t="n">
        <v>-0.251669</v>
      </c>
      <c r="C62984" s="0" t="n">
        <v>0</v>
      </c>
    </row>
    <row r="62985" customFormat="false" ht="12.75" hidden="false" customHeight="false" outlineLevel="0" collapsed="false">
      <c r="A62985" s="2" t="n">
        <v>1.57442500000027E-005</v>
      </c>
      <c r="B62985" s="0" t="n">
        <v>-0.257847</v>
      </c>
      <c r="C62985" s="0" t="n">
        <v>0</v>
      </c>
    </row>
    <row r="62986" customFormat="false" ht="12.75" hidden="false" customHeight="false" outlineLevel="0" collapsed="false">
      <c r="A62986" s="2" t="n">
        <v>1.57445000000027E-005</v>
      </c>
      <c r="B62986" s="0" t="n">
        <v>-0.263468</v>
      </c>
      <c r="C62986" s="0" t="n">
        <v>0</v>
      </c>
    </row>
    <row r="62987" customFormat="false" ht="12.75" hidden="false" customHeight="false" outlineLevel="0" collapsed="false">
      <c r="A62987" s="2" t="n">
        <v>1.57447500000027E-005</v>
      </c>
      <c r="B62987" s="0" t="n">
        <v>-0.268605</v>
      </c>
      <c r="C62987" s="0" t="n">
        <v>0</v>
      </c>
    </row>
    <row r="62988" customFormat="false" ht="12.75" hidden="false" customHeight="false" outlineLevel="0" collapsed="false">
      <c r="A62988" s="2" t="n">
        <v>1.57450000000027E-005</v>
      </c>
      <c r="B62988" s="0" t="n">
        <v>-0.273313</v>
      </c>
      <c r="C62988" s="0" t="n">
        <v>0</v>
      </c>
    </row>
    <row r="62989" customFormat="false" ht="12.75" hidden="false" customHeight="false" outlineLevel="0" collapsed="false">
      <c r="A62989" s="2" t="n">
        <v>1.57452500000027E-005</v>
      </c>
      <c r="B62989" s="0" t="n">
        <v>-0.277647</v>
      </c>
      <c r="C62989" s="0" t="n">
        <v>0</v>
      </c>
    </row>
    <row r="62990" customFormat="false" ht="12.75" hidden="false" customHeight="false" outlineLevel="0" collapsed="false">
      <c r="A62990" s="2" t="n">
        <v>1.57455000000028E-005</v>
      </c>
      <c r="B62990" s="0" t="n">
        <v>-0.281646</v>
      </c>
      <c r="C62990" s="0" t="n">
        <v>0</v>
      </c>
    </row>
    <row r="62991" customFormat="false" ht="12.75" hidden="false" customHeight="false" outlineLevel="0" collapsed="false">
      <c r="A62991" s="2" t="n">
        <v>1.57457500000027E-005</v>
      </c>
      <c r="B62991" s="0" t="n">
        <v>-0.285352</v>
      </c>
      <c r="C62991" s="0" t="n">
        <v>0</v>
      </c>
    </row>
    <row r="62992" customFormat="false" ht="12.75" hidden="false" customHeight="false" outlineLevel="0" collapsed="false">
      <c r="A62992" s="2" t="n">
        <v>1.57460000000027E-005</v>
      </c>
      <c r="B62992" s="0" t="n">
        <v>-0.288781</v>
      </c>
      <c r="C62992" s="0" t="n">
        <v>0</v>
      </c>
    </row>
    <row r="62993" customFormat="false" ht="12.75" hidden="false" customHeight="false" outlineLevel="0" collapsed="false">
      <c r="A62993" s="2" t="n">
        <v>1.57462500000027E-005</v>
      </c>
      <c r="B62993" s="0" t="n">
        <v>-0.291977</v>
      </c>
      <c r="C62993" s="0" t="n">
        <v>0</v>
      </c>
    </row>
    <row r="62994" customFormat="false" ht="12.75" hidden="false" customHeight="false" outlineLevel="0" collapsed="false">
      <c r="A62994" s="2" t="n">
        <v>1.57465000000028E-005</v>
      </c>
      <c r="B62994" s="0" t="n">
        <v>-0.29496</v>
      </c>
      <c r="C62994" s="0" t="n">
        <v>0</v>
      </c>
    </row>
    <row r="62995" customFormat="false" ht="12.75" hidden="false" customHeight="false" outlineLevel="0" collapsed="false">
      <c r="A62995" s="2" t="n">
        <v>1.57467500000028E-005</v>
      </c>
      <c r="B62995" s="0" t="n">
        <v>-0.297756</v>
      </c>
      <c r="C62995" s="0" t="n">
        <v>0</v>
      </c>
    </row>
    <row r="62996" customFormat="false" ht="12.75" hidden="false" customHeight="false" outlineLevel="0" collapsed="false">
      <c r="A62996" s="2" t="n">
        <v>1.57470000000027E-005</v>
      </c>
      <c r="B62996" s="0" t="n">
        <v>-0.300378</v>
      </c>
      <c r="C62996" s="0" t="n">
        <v>0</v>
      </c>
    </row>
    <row r="62997" customFormat="false" ht="12.75" hidden="false" customHeight="false" outlineLevel="0" collapsed="false">
      <c r="A62997" s="2" t="n">
        <v>1.57472500000027E-005</v>
      </c>
      <c r="B62997" s="0" t="n">
        <v>-0.30285</v>
      </c>
      <c r="C62997" s="0" t="n">
        <v>0</v>
      </c>
    </row>
    <row r="62998" customFormat="false" ht="12.75" hidden="false" customHeight="false" outlineLevel="0" collapsed="false">
      <c r="A62998" s="2" t="n">
        <v>1.57475000000027E-005</v>
      </c>
      <c r="B62998" s="0" t="n">
        <v>-0.305179</v>
      </c>
      <c r="C62998" s="0" t="n">
        <v>0</v>
      </c>
    </row>
    <row r="62999" customFormat="false" ht="12.75" hidden="false" customHeight="false" outlineLevel="0" collapsed="false">
      <c r="A62999" s="2" t="n">
        <v>1.57477500000027E-005</v>
      </c>
      <c r="B62999" s="0" t="n">
        <v>-0.307387</v>
      </c>
      <c r="C62999" s="0" t="n">
        <v>0</v>
      </c>
    </row>
    <row r="63000" customFormat="false" ht="12.75" hidden="false" customHeight="false" outlineLevel="0" collapsed="false">
      <c r="A63000" s="2" t="n">
        <v>1.57480000000028E-005</v>
      </c>
      <c r="B63000" s="0" t="n">
        <v>-0.309483</v>
      </c>
      <c r="C63000" s="0" t="n">
        <v>0</v>
      </c>
    </row>
    <row r="63001" customFormat="false" ht="12.75" hidden="false" customHeight="false" outlineLevel="0" collapsed="false">
      <c r="A63001" s="2" t="n">
        <v>1.57482500000028E-005</v>
      </c>
      <c r="B63001" s="0" t="n">
        <v>-0.311481</v>
      </c>
      <c r="C63001" s="0" t="n">
        <v>0</v>
      </c>
    </row>
    <row r="63002" customFormat="false" ht="12.75" hidden="false" customHeight="false" outlineLevel="0" collapsed="false">
      <c r="A63002" s="2" t="n">
        <v>1.57485000000028E-005</v>
      </c>
      <c r="B63002" s="0" t="n">
        <v>-0.313383</v>
      </c>
      <c r="C63002" s="0" t="n">
        <v>0</v>
      </c>
    </row>
    <row r="63003" customFormat="false" ht="12.75" hidden="false" customHeight="false" outlineLevel="0" collapsed="false">
      <c r="A63003" s="2" t="n">
        <v>1.57487500000027E-005</v>
      </c>
      <c r="B63003" s="0" t="n">
        <v>-0.315207</v>
      </c>
      <c r="C63003" s="0" t="n">
        <v>0</v>
      </c>
    </row>
    <row r="63004" customFormat="false" ht="12.75" hidden="false" customHeight="false" outlineLevel="0" collapsed="false">
      <c r="A63004" s="2" t="n">
        <v>1.57490000000027E-005</v>
      </c>
      <c r="B63004" s="0" t="n">
        <v>-0.316952</v>
      </c>
      <c r="C63004" s="0" t="n">
        <v>0</v>
      </c>
    </row>
    <row r="63005" customFormat="false" ht="12.75" hidden="false" customHeight="false" outlineLevel="0" collapsed="false">
      <c r="A63005" s="2" t="n">
        <v>1.57492500000027E-005</v>
      </c>
      <c r="B63005" s="0" t="n">
        <v>-0.318638</v>
      </c>
      <c r="C63005" s="0" t="n">
        <v>0</v>
      </c>
    </row>
    <row r="63006" customFormat="false" ht="12.75" hidden="false" customHeight="false" outlineLevel="0" collapsed="false">
      <c r="A63006" s="2" t="n">
        <v>1.57495000000028E-005</v>
      </c>
      <c r="B63006" s="0" t="n">
        <v>-0.320261</v>
      </c>
      <c r="C63006" s="0" t="n">
        <v>0</v>
      </c>
    </row>
    <row r="63007" customFormat="false" ht="12.75" hidden="false" customHeight="false" outlineLevel="0" collapsed="false">
      <c r="A63007" s="2" t="n">
        <v>1.57497500000028E-005</v>
      </c>
      <c r="B63007" s="0" t="n">
        <v>-0.321842</v>
      </c>
      <c r="C63007" s="0" t="n">
        <v>0</v>
      </c>
    </row>
    <row r="63008" customFormat="false" ht="12.75" hidden="false" customHeight="false" outlineLevel="0" collapsed="false">
      <c r="A63008" s="2" t="n">
        <v>1.57500000000028E-005</v>
      </c>
      <c r="B63008" s="0" t="n">
        <v>-0.323373</v>
      </c>
      <c r="C63008" s="0" t="n">
        <v>0</v>
      </c>
    </row>
    <row r="63009" customFormat="false" ht="12.75" hidden="false" customHeight="false" outlineLevel="0" collapsed="false">
      <c r="A63009" s="2" t="n">
        <v>1.57502500000028E-005</v>
      </c>
      <c r="B63009" s="0" t="n">
        <v>-0.324878</v>
      </c>
      <c r="C63009" s="0" t="n">
        <v>0</v>
      </c>
    </row>
    <row r="63010" customFormat="false" ht="12.75" hidden="false" customHeight="false" outlineLevel="0" collapsed="false">
      <c r="A63010" s="2" t="n">
        <v>1.57505000000028E-005</v>
      </c>
      <c r="B63010" s="0" t="n">
        <v>-0.326328</v>
      </c>
      <c r="C63010" s="0" t="n">
        <v>0</v>
      </c>
    </row>
    <row r="63011" customFormat="false" ht="12.75" hidden="false" customHeight="false" outlineLevel="0" collapsed="false">
      <c r="A63011" s="2" t="n">
        <v>1.57507500000028E-005</v>
      </c>
      <c r="B63011" s="0" t="n">
        <v>-0.325809</v>
      </c>
      <c r="C63011" s="0" t="n">
        <v>0</v>
      </c>
    </row>
    <row r="63012" customFormat="false" ht="12.75" hidden="false" customHeight="false" outlineLevel="0" collapsed="false">
      <c r="A63012" s="2" t="n">
        <v>1.57510000000028E-005</v>
      </c>
      <c r="B63012" s="0" t="n">
        <v>-0.315114</v>
      </c>
      <c r="C63012" s="0" t="n">
        <v>0</v>
      </c>
    </row>
    <row r="63013" customFormat="false" ht="12.75" hidden="false" customHeight="false" outlineLevel="0" collapsed="false">
      <c r="A63013" s="2" t="n">
        <v>1.57512500000028E-005</v>
      </c>
      <c r="B63013" s="0" t="n">
        <v>-0.286764</v>
      </c>
      <c r="C63013" s="0" t="n">
        <v>0</v>
      </c>
    </row>
    <row r="63014" customFormat="false" ht="12.75" hidden="false" customHeight="false" outlineLevel="0" collapsed="false">
      <c r="A63014" s="2" t="n">
        <v>1.57515000000028E-005</v>
      </c>
      <c r="B63014" s="0" t="n">
        <v>-0.24276</v>
      </c>
      <c r="C63014" s="0" t="n">
        <v>0</v>
      </c>
    </row>
    <row r="63015" customFormat="false" ht="12.75" hidden="false" customHeight="false" outlineLevel="0" collapsed="false">
      <c r="A63015" s="2" t="n">
        <v>1.57517500000028E-005</v>
      </c>
      <c r="B63015" s="0" t="n">
        <v>-0.190573</v>
      </c>
      <c r="C63015" s="0" t="n">
        <v>0</v>
      </c>
    </row>
    <row r="63016" customFormat="false" ht="12.75" hidden="false" customHeight="false" outlineLevel="0" collapsed="false">
      <c r="A63016" s="2" t="n">
        <v>1.57520000000028E-005</v>
      </c>
      <c r="B63016" s="0" t="n">
        <v>-0.137199</v>
      </c>
      <c r="C63016" s="0" t="n">
        <v>0</v>
      </c>
    </row>
    <row r="63017" customFormat="false" ht="12.75" hidden="false" customHeight="false" outlineLevel="0" collapsed="false">
      <c r="A63017" s="2" t="n">
        <v>1.57522500000028E-005</v>
      </c>
      <c r="B63017" s="0" t="n">
        <v>-0.0868863</v>
      </c>
      <c r="C63017" s="0" t="n">
        <v>0</v>
      </c>
    </row>
    <row r="63018" customFormat="false" ht="12.75" hidden="false" customHeight="false" outlineLevel="0" collapsed="false">
      <c r="A63018" s="2" t="n">
        <v>1.57525000000028E-005</v>
      </c>
      <c r="B63018" s="0" t="n">
        <v>-0.0415729</v>
      </c>
      <c r="C63018" s="0" t="n">
        <v>0</v>
      </c>
    </row>
    <row r="63019" customFormat="false" ht="12.75" hidden="false" customHeight="false" outlineLevel="0" collapsed="false">
      <c r="A63019" s="2" t="n">
        <v>1.57527500000028E-005</v>
      </c>
      <c r="B63019" s="0" t="n">
        <v>-0.0017139</v>
      </c>
      <c r="C63019" s="0" t="n">
        <v>0</v>
      </c>
    </row>
    <row r="63020" customFormat="false" ht="12.75" hidden="false" customHeight="false" outlineLevel="0" collapsed="false">
      <c r="A63020" s="2" t="n">
        <v>1.57530000000028E-005</v>
      </c>
      <c r="B63020" s="0" t="n">
        <v>0.0329361</v>
      </c>
      <c r="C63020" s="0" t="n">
        <v>0</v>
      </c>
    </row>
    <row r="63021" customFormat="false" ht="12.75" hidden="false" customHeight="false" outlineLevel="0" collapsed="false">
      <c r="A63021" s="2" t="n">
        <v>1.57532500000028E-005</v>
      </c>
      <c r="B63021" s="0" t="n">
        <v>0.0629451</v>
      </c>
      <c r="C63021" s="0" t="n">
        <v>0</v>
      </c>
    </row>
    <row r="63022" customFormat="false" ht="12.75" hidden="false" customHeight="false" outlineLevel="0" collapsed="false">
      <c r="A63022" s="2" t="n">
        <v>1.57535000000028E-005</v>
      </c>
      <c r="B63022" s="0" t="n">
        <v>0.0889308</v>
      </c>
      <c r="C63022" s="0" t="n">
        <v>0</v>
      </c>
    </row>
    <row r="63023" customFormat="false" ht="12.75" hidden="false" customHeight="false" outlineLevel="0" collapsed="false">
      <c r="A63023" s="2" t="n">
        <v>1.57537500000028E-005</v>
      </c>
      <c r="B63023" s="0" t="n">
        <v>0.111503</v>
      </c>
      <c r="C63023" s="0" t="n">
        <v>0</v>
      </c>
    </row>
    <row r="63024" customFormat="false" ht="12.75" hidden="false" customHeight="false" outlineLevel="0" collapsed="false">
      <c r="A63024" s="2" t="n">
        <v>1.57540000000028E-005</v>
      </c>
      <c r="B63024" s="0" t="n">
        <v>0.131177</v>
      </c>
      <c r="C63024" s="0" t="n">
        <v>0</v>
      </c>
    </row>
    <row r="63025" customFormat="false" ht="12.75" hidden="false" customHeight="false" outlineLevel="0" collapsed="false">
      <c r="A63025" s="2" t="n">
        <v>1.57542500000028E-005</v>
      </c>
      <c r="B63025" s="0" t="n">
        <v>0.148421</v>
      </c>
      <c r="C63025" s="0" t="n">
        <v>0</v>
      </c>
    </row>
    <row r="63026" customFormat="false" ht="12.75" hidden="false" customHeight="false" outlineLevel="0" collapsed="false">
      <c r="A63026" s="2" t="n">
        <v>1.57545000000028E-005</v>
      </c>
      <c r="B63026" s="0" t="n">
        <v>0.163604</v>
      </c>
      <c r="C63026" s="0" t="n">
        <v>0</v>
      </c>
    </row>
    <row r="63027" customFormat="false" ht="12.75" hidden="false" customHeight="false" outlineLevel="0" collapsed="false">
      <c r="A63027" s="2" t="n">
        <v>1.57547500000028E-005</v>
      </c>
      <c r="B63027" s="0" t="n">
        <v>0.17705</v>
      </c>
      <c r="C63027" s="0" t="n">
        <v>0</v>
      </c>
    </row>
    <row r="63028" customFormat="false" ht="12.75" hidden="false" customHeight="false" outlineLevel="0" collapsed="false">
      <c r="A63028" s="2" t="n">
        <v>1.57550000000028E-005</v>
      </c>
      <c r="B63028" s="0" t="n">
        <v>0.189012</v>
      </c>
      <c r="C63028" s="0" t="n">
        <v>0</v>
      </c>
    </row>
    <row r="63029" customFormat="false" ht="12.75" hidden="false" customHeight="false" outlineLevel="0" collapsed="false">
      <c r="A63029" s="2" t="n">
        <v>1.57552500000028E-005</v>
      </c>
      <c r="B63029" s="0" t="n">
        <v>0.199714</v>
      </c>
      <c r="C63029" s="0" t="n">
        <v>0</v>
      </c>
    </row>
    <row r="63030" customFormat="false" ht="12.75" hidden="false" customHeight="false" outlineLevel="0" collapsed="false">
      <c r="A63030" s="2" t="n">
        <v>1.57555000000028E-005</v>
      </c>
      <c r="B63030" s="0" t="n">
        <v>0.209327</v>
      </c>
      <c r="C63030" s="0" t="n">
        <v>0</v>
      </c>
    </row>
    <row r="63031" customFormat="false" ht="12.75" hidden="false" customHeight="false" outlineLevel="0" collapsed="false">
      <c r="A63031" s="2" t="n">
        <v>1.57557500000028E-005</v>
      </c>
      <c r="B63031" s="0" t="n">
        <v>0.218007</v>
      </c>
      <c r="C63031" s="0" t="n">
        <v>0</v>
      </c>
    </row>
    <row r="63032" customFormat="false" ht="12.75" hidden="false" customHeight="false" outlineLevel="0" collapsed="false">
      <c r="A63032" s="2" t="n">
        <v>1.57560000000028E-005</v>
      </c>
      <c r="B63032" s="0" t="n">
        <v>0.225873</v>
      </c>
      <c r="C63032" s="0" t="n">
        <v>0</v>
      </c>
    </row>
    <row r="63033" customFormat="false" ht="12.75" hidden="false" customHeight="false" outlineLevel="0" collapsed="false">
      <c r="A63033" s="2" t="n">
        <v>1.57562500000028E-005</v>
      </c>
      <c r="B63033" s="0" t="n">
        <v>0.233036</v>
      </c>
      <c r="C63033" s="0" t="n">
        <v>0</v>
      </c>
    </row>
    <row r="63034" customFormat="false" ht="12.75" hidden="false" customHeight="false" outlineLevel="0" collapsed="false">
      <c r="A63034" s="2" t="n">
        <v>1.57565000000028E-005</v>
      </c>
      <c r="B63034" s="0" t="n">
        <v>0.239578</v>
      </c>
      <c r="C63034" s="0" t="n">
        <v>0</v>
      </c>
    </row>
    <row r="63035" customFormat="false" ht="12.75" hidden="false" customHeight="false" outlineLevel="0" collapsed="false">
      <c r="A63035" s="2" t="n">
        <v>1.57567500000028E-005</v>
      </c>
      <c r="B63035" s="0" t="n">
        <v>0.245581</v>
      </c>
      <c r="C63035" s="0" t="n">
        <v>0</v>
      </c>
    </row>
    <row r="63036" customFormat="false" ht="12.75" hidden="false" customHeight="false" outlineLevel="0" collapsed="false">
      <c r="A63036" s="2" t="n">
        <v>1.57570000000028E-005</v>
      </c>
      <c r="B63036" s="0" t="n">
        <v>0.251102</v>
      </c>
      <c r="C63036" s="0" t="n">
        <v>0</v>
      </c>
    </row>
    <row r="63037" customFormat="false" ht="12.75" hidden="false" customHeight="false" outlineLevel="0" collapsed="false">
      <c r="A63037" s="2" t="n">
        <v>1.57572500000028E-005</v>
      </c>
      <c r="B63037" s="0" t="n">
        <v>0.256202</v>
      </c>
      <c r="C63037" s="0" t="n">
        <v>0</v>
      </c>
    </row>
    <row r="63038" customFormat="false" ht="12.75" hidden="false" customHeight="false" outlineLevel="0" collapsed="false">
      <c r="A63038" s="2" t="n">
        <v>1.57575000000028E-005</v>
      </c>
      <c r="B63038" s="0" t="n">
        <v>0.260923</v>
      </c>
      <c r="C63038" s="0" t="n">
        <v>0</v>
      </c>
    </row>
    <row r="63039" customFormat="false" ht="12.75" hidden="false" customHeight="false" outlineLevel="0" collapsed="false">
      <c r="A63039" s="2" t="n">
        <v>1.57577500000028E-005</v>
      </c>
      <c r="B63039" s="0" t="n">
        <v>0.265312</v>
      </c>
      <c r="C63039" s="0" t="n">
        <v>0</v>
      </c>
    </row>
    <row r="63040" customFormat="false" ht="12.75" hidden="false" customHeight="false" outlineLevel="0" collapsed="false">
      <c r="A63040" s="2" t="n">
        <v>1.57580000000028E-005</v>
      </c>
      <c r="B63040" s="0" t="n">
        <v>0.269403</v>
      </c>
      <c r="C63040" s="0" t="n">
        <v>0</v>
      </c>
    </row>
    <row r="63041" customFormat="false" ht="12.75" hidden="false" customHeight="false" outlineLevel="0" collapsed="false">
      <c r="A63041" s="2" t="n">
        <v>1.57582500000028E-005</v>
      </c>
      <c r="B63041" s="0" t="n">
        <v>0.273229</v>
      </c>
      <c r="C63041" s="0" t="n">
        <v>0</v>
      </c>
    </row>
    <row r="63042" customFormat="false" ht="12.75" hidden="false" customHeight="false" outlineLevel="0" collapsed="false">
      <c r="A63042" s="2" t="n">
        <v>1.57585000000028E-005</v>
      </c>
      <c r="B63042" s="0" t="n">
        <v>0.27681</v>
      </c>
      <c r="C63042" s="0" t="n">
        <v>0</v>
      </c>
    </row>
    <row r="63043" customFormat="false" ht="12.75" hidden="false" customHeight="false" outlineLevel="0" collapsed="false">
      <c r="A63043" s="2" t="n">
        <v>1.57587500000028E-005</v>
      </c>
      <c r="B63043" s="0" t="n">
        <v>0.28018</v>
      </c>
      <c r="C63043" s="0" t="n">
        <v>0</v>
      </c>
    </row>
    <row r="63044" customFormat="false" ht="12.75" hidden="false" customHeight="false" outlineLevel="0" collapsed="false">
      <c r="A63044" s="2" t="n">
        <v>1.57590000000028E-005</v>
      </c>
      <c r="B63044" s="0" t="n">
        <v>0.28335</v>
      </c>
      <c r="C63044" s="0" t="n">
        <v>0</v>
      </c>
    </row>
    <row r="63045" customFormat="false" ht="12.75" hidden="false" customHeight="false" outlineLevel="0" collapsed="false">
      <c r="A63045" s="2" t="n">
        <v>1.57592500000028E-005</v>
      </c>
      <c r="B63045" s="0" t="n">
        <v>0.286351</v>
      </c>
      <c r="C63045" s="0" t="n">
        <v>0</v>
      </c>
    </row>
    <row r="63046" customFormat="false" ht="12.75" hidden="false" customHeight="false" outlineLevel="0" collapsed="false">
      <c r="A63046" s="2" t="n">
        <v>1.57595000000028E-005</v>
      </c>
      <c r="B63046" s="0" t="n">
        <v>0.289191</v>
      </c>
      <c r="C63046" s="0" t="n">
        <v>0</v>
      </c>
    </row>
    <row r="63047" customFormat="false" ht="12.75" hidden="false" customHeight="false" outlineLevel="0" collapsed="false">
      <c r="A63047" s="2" t="n">
        <v>1.57597500000028E-005</v>
      </c>
      <c r="B63047" s="0" t="n">
        <v>0.291896</v>
      </c>
      <c r="C63047" s="0" t="n">
        <v>0</v>
      </c>
    </row>
    <row r="63048" customFormat="false" ht="12.75" hidden="false" customHeight="false" outlineLevel="0" collapsed="false">
      <c r="A63048" s="2" t="n">
        <v>1.57600000000028E-005</v>
      </c>
      <c r="B63048" s="0" t="n">
        <v>0.294474</v>
      </c>
      <c r="C63048" s="0" t="n">
        <v>0</v>
      </c>
    </row>
    <row r="63049" customFormat="false" ht="12.75" hidden="false" customHeight="false" outlineLevel="0" collapsed="false">
      <c r="A63049" s="2" t="n">
        <v>1.57602500000028E-005</v>
      </c>
      <c r="B63049" s="0" t="n">
        <v>0.296948</v>
      </c>
      <c r="C63049" s="0" t="n">
        <v>0</v>
      </c>
    </row>
    <row r="63050" customFormat="false" ht="12.75" hidden="false" customHeight="false" outlineLevel="0" collapsed="false">
      <c r="A63050" s="2" t="n">
        <v>1.57605000000028E-005</v>
      </c>
      <c r="B63050" s="0" t="n">
        <v>0.299295</v>
      </c>
      <c r="C63050" s="0" t="n">
        <v>0</v>
      </c>
    </row>
    <row r="63051" customFormat="false" ht="12.75" hidden="false" customHeight="false" outlineLevel="0" collapsed="false">
      <c r="A63051" s="2" t="n">
        <v>1.57607500000028E-005</v>
      </c>
      <c r="B63051" s="0" t="n">
        <v>0.299606</v>
      </c>
      <c r="C63051" s="0" t="n">
        <v>0</v>
      </c>
    </row>
    <row r="63052" customFormat="false" ht="12.75" hidden="false" customHeight="false" outlineLevel="0" collapsed="false">
      <c r="A63052" s="2" t="n">
        <v>1.57610000000028E-005</v>
      </c>
      <c r="B63052" s="0" t="n">
        <v>0.289678</v>
      </c>
      <c r="C63052" s="0" t="n">
        <v>0</v>
      </c>
    </row>
    <row r="63053" customFormat="false" ht="12.75" hidden="false" customHeight="false" outlineLevel="0" collapsed="false">
      <c r="A63053" s="2" t="n">
        <v>1.57612500000028E-005</v>
      </c>
      <c r="B63053" s="0" t="n">
        <v>0.262032</v>
      </c>
      <c r="C63053" s="0" t="n">
        <v>0</v>
      </c>
    </row>
    <row r="63054" customFormat="false" ht="12.75" hidden="false" customHeight="false" outlineLevel="0" collapsed="false">
      <c r="A63054" s="2" t="n">
        <v>1.57615000000028E-005</v>
      </c>
      <c r="B63054" s="0" t="n">
        <v>0.218675</v>
      </c>
      <c r="C63054" s="0" t="n">
        <v>0</v>
      </c>
    </row>
    <row r="63055" customFormat="false" ht="12.75" hidden="false" customHeight="false" outlineLevel="0" collapsed="false">
      <c r="A63055" s="2" t="n">
        <v>1.57617500000028E-005</v>
      </c>
      <c r="B63055" s="0" t="n">
        <v>0.167075</v>
      </c>
      <c r="C63055" s="0" t="n">
        <v>0</v>
      </c>
    </row>
    <row r="63056" customFormat="false" ht="12.75" hidden="false" customHeight="false" outlineLevel="0" collapsed="false">
      <c r="A63056" s="2" t="n">
        <v>1.57620000000028E-005</v>
      </c>
      <c r="B63056" s="0" t="n">
        <v>0.114225</v>
      </c>
      <c r="C63056" s="0" t="n">
        <v>0</v>
      </c>
    </row>
    <row r="63057" customFormat="false" ht="12.75" hidden="false" customHeight="false" outlineLevel="0" collapsed="false">
      <c r="A63057" s="2" t="n">
        <v>1.57622500000028E-005</v>
      </c>
      <c r="B63057" s="0" t="n">
        <v>0.0643755</v>
      </c>
      <c r="C63057" s="0" t="n">
        <v>0</v>
      </c>
    </row>
    <row r="63058" customFormat="false" ht="12.75" hidden="false" customHeight="false" outlineLevel="0" collapsed="false">
      <c r="A63058" s="2" t="n">
        <v>1.57625000000028E-005</v>
      </c>
      <c r="B63058" s="0" t="n">
        <v>0.019494</v>
      </c>
      <c r="C63058" s="0" t="n">
        <v>0</v>
      </c>
    </row>
    <row r="63059" customFormat="false" ht="12.75" hidden="false" customHeight="false" outlineLevel="0" collapsed="false">
      <c r="A63059" s="2" t="n">
        <v>1.57627500000028E-005</v>
      </c>
      <c r="B63059" s="0" t="n">
        <v>-0.0180388</v>
      </c>
      <c r="C63059" s="0" t="n">
        <v>0</v>
      </c>
    </row>
    <row r="63060" customFormat="false" ht="12.75" hidden="false" customHeight="false" outlineLevel="0" collapsed="false">
      <c r="A63060" s="2" t="n">
        <v>1.57630000000028E-005</v>
      </c>
      <c r="B63060" s="0" t="n">
        <v>-0.0402599</v>
      </c>
      <c r="C63060" s="0" t="n">
        <v>0</v>
      </c>
    </row>
    <row r="63061" customFormat="false" ht="12.75" hidden="false" customHeight="false" outlineLevel="0" collapsed="false">
      <c r="A63061" s="2" t="n">
        <v>1.57632500000028E-005</v>
      </c>
      <c r="B63061" s="0" t="n">
        <v>-0.0402475</v>
      </c>
      <c r="C63061" s="0" t="n">
        <v>0</v>
      </c>
    </row>
    <row r="63062" customFormat="false" ht="12.75" hidden="false" customHeight="false" outlineLevel="0" collapsed="false">
      <c r="A63062" s="2" t="n">
        <v>1.57635000000028E-005</v>
      </c>
      <c r="B63062" s="0" t="n">
        <v>-0.0206212</v>
      </c>
      <c r="C63062" s="0" t="n">
        <v>0</v>
      </c>
    </row>
    <row r="63063" customFormat="false" ht="12.75" hidden="false" customHeight="false" outlineLevel="0" collapsed="false">
      <c r="A63063" s="2" t="n">
        <v>1.57637500000028E-005</v>
      </c>
      <c r="B63063" s="0" t="n">
        <v>0.0105503</v>
      </c>
      <c r="C63063" s="0" t="n">
        <v>0</v>
      </c>
    </row>
    <row r="63064" customFormat="false" ht="12.75" hidden="false" customHeight="false" outlineLevel="0" collapsed="false">
      <c r="A63064" s="2" t="n">
        <v>1.57640000000028E-005</v>
      </c>
      <c r="B63064" s="0" t="n">
        <v>0.0457533</v>
      </c>
      <c r="C63064" s="0" t="n">
        <v>0</v>
      </c>
    </row>
    <row r="63065" customFormat="false" ht="12.75" hidden="false" customHeight="false" outlineLevel="0" collapsed="false">
      <c r="A63065" s="2" t="n">
        <v>1.57642500000028E-005</v>
      </c>
      <c r="B63065" s="0" t="n">
        <v>0.0802836</v>
      </c>
      <c r="C63065" s="0" t="n">
        <v>0</v>
      </c>
    </row>
    <row r="63066" customFormat="false" ht="12.75" hidden="false" customHeight="false" outlineLevel="0" collapsed="false">
      <c r="A63066" s="2" t="n">
        <v>1.57645000000028E-005</v>
      </c>
      <c r="B63066" s="0" t="n">
        <v>0.111829</v>
      </c>
      <c r="C63066" s="0" t="n">
        <v>0</v>
      </c>
    </row>
    <row r="63067" customFormat="false" ht="12.75" hidden="false" customHeight="false" outlineLevel="0" collapsed="false">
      <c r="A63067" s="2" t="n">
        <v>1.57647500000028E-005</v>
      </c>
      <c r="B63067" s="0" t="n">
        <v>0.139625</v>
      </c>
      <c r="C63067" s="0" t="n">
        <v>0</v>
      </c>
    </row>
    <row r="63068" customFormat="false" ht="12.75" hidden="false" customHeight="false" outlineLevel="0" collapsed="false">
      <c r="A63068" s="2" t="n">
        <v>1.57650000000028E-005</v>
      </c>
      <c r="B63068" s="0" t="n">
        <v>0.163658</v>
      </c>
      <c r="C63068" s="0" t="n">
        <v>0</v>
      </c>
    </row>
    <row r="63069" customFormat="false" ht="12.75" hidden="false" customHeight="false" outlineLevel="0" collapsed="false">
      <c r="A63069" s="2" t="n">
        <v>1.57652500000028E-005</v>
      </c>
      <c r="B63069" s="0" t="n">
        <v>0.184288</v>
      </c>
      <c r="C63069" s="0" t="n">
        <v>0</v>
      </c>
    </row>
    <row r="63070" customFormat="false" ht="12.75" hidden="false" customHeight="false" outlineLevel="0" collapsed="false">
      <c r="A63070" s="2" t="n">
        <v>1.57655000000028E-005</v>
      </c>
      <c r="B63070" s="0" t="n">
        <v>0.201953</v>
      </c>
      <c r="C63070" s="0" t="n">
        <v>0</v>
      </c>
    </row>
    <row r="63071" customFormat="false" ht="12.75" hidden="false" customHeight="false" outlineLevel="0" collapsed="false">
      <c r="A63071" s="2" t="n">
        <v>1.57657500000028E-005</v>
      </c>
      <c r="B63071" s="0" t="n">
        <v>0.217126</v>
      </c>
      <c r="C63071" s="0" t="n">
        <v>0</v>
      </c>
    </row>
    <row r="63072" customFormat="false" ht="12.75" hidden="false" customHeight="false" outlineLevel="0" collapsed="false">
      <c r="A63072" s="2" t="n">
        <v>1.57660000000028E-005</v>
      </c>
      <c r="B63072" s="0" t="n">
        <v>0.230199</v>
      </c>
      <c r="C63072" s="0" t="n">
        <v>0</v>
      </c>
    </row>
    <row r="63073" customFormat="false" ht="12.75" hidden="false" customHeight="false" outlineLevel="0" collapsed="false">
      <c r="A63073" s="2" t="n">
        <v>1.57662500000028E-005</v>
      </c>
      <c r="B63073" s="0" t="n">
        <v>0.241543</v>
      </c>
      <c r="C63073" s="0" t="n">
        <v>0</v>
      </c>
    </row>
    <row r="63074" customFormat="false" ht="12.75" hidden="false" customHeight="false" outlineLevel="0" collapsed="false">
      <c r="A63074" s="2" t="n">
        <v>1.57665000000028E-005</v>
      </c>
      <c r="B63074" s="0" t="n">
        <v>0.251416</v>
      </c>
      <c r="C63074" s="0" t="n">
        <v>0</v>
      </c>
    </row>
    <row r="63075" customFormat="false" ht="12.75" hidden="false" customHeight="false" outlineLevel="0" collapsed="false">
      <c r="A63075" s="2" t="n">
        <v>1.57667500000028E-005</v>
      </c>
      <c r="B63075" s="0" t="n">
        <v>0.258145</v>
      </c>
      <c r="C63075" s="0" t="n">
        <v>0</v>
      </c>
    </row>
    <row r="63076" customFormat="false" ht="12.75" hidden="false" customHeight="false" outlineLevel="0" collapsed="false">
      <c r="A63076" s="2" t="n">
        <v>1.57670000000028E-005</v>
      </c>
      <c r="B63076" s="0" t="n">
        <v>0.253713</v>
      </c>
      <c r="C63076" s="0" t="n">
        <v>0</v>
      </c>
    </row>
    <row r="63077" customFormat="false" ht="12.75" hidden="false" customHeight="false" outlineLevel="0" collapsed="false">
      <c r="A63077" s="2" t="n">
        <v>1.57672500000028E-005</v>
      </c>
      <c r="B63077" s="0" t="n">
        <v>0.230806</v>
      </c>
      <c r="C63077" s="0" t="n">
        <v>0</v>
      </c>
    </row>
    <row r="63078" customFormat="false" ht="12.75" hidden="false" customHeight="false" outlineLevel="0" collapsed="false">
      <c r="A63078" s="2" t="n">
        <v>1.57675000000028E-005</v>
      </c>
      <c r="B63078" s="0" t="n">
        <v>0.191552</v>
      </c>
      <c r="C63078" s="0" t="n">
        <v>0</v>
      </c>
    </row>
    <row r="63079" customFormat="false" ht="12.75" hidden="false" customHeight="false" outlineLevel="0" collapsed="false">
      <c r="A63079" s="2" t="n">
        <v>1.57677500000028E-005</v>
      </c>
      <c r="B63079" s="0" t="n">
        <v>0.14353</v>
      </c>
      <c r="C63079" s="0" t="n">
        <v>0</v>
      </c>
    </row>
    <row r="63080" customFormat="false" ht="12.75" hidden="false" customHeight="false" outlineLevel="0" collapsed="false">
      <c r="A63080" s="2" t="n">
        <v>1.57680000000028E-005</v>
      </c>
      <c r="B63080" s="0" t="n">
        <v>0.093829</v>
      </c>
      <c r="C63080" s="0" t="n">
        <v>0</v>
      </c>
    </row>
    <row r="63081" customFormat="false" ht="12.75" hidden="false" customHeight="false" outlineLevel="0" collapsed="false">
      <c r="A63081" s="2" t="n">
        <v>1.57682500000028E-005</v>
      </c>
      <c r="B63081" s="0" t="n">
        <v>0.0467665</v>
      </c>
      <c r="C63081" s="0" t="n">
        <v>0</v>
      </c>
    </row>
    <row r="63082" customFormat="false" ht="12.75" hidden="false" customHeight="false" outlineLevel="0" collapsed="false">
      <c r="A63082" s="2" t="n">
        <v>1.57685000000028E-005</v>
      </c>
      <c r="B63082" s="0" t="n">
        <v>0.00433914</v>
      </c>
      <c r="C63082" s="0" t="n">
        <v>0</v>
      </c>
    </row>
    <row r="63083" customFormat="false" ht="12.75" hidden="false" customHeight="false" outlineLevel="0" collapsed="false">
      <c r="A63083" s="2" t="n">
        <v>1.57687500000028E-005</v>
      </c>
      <c r="B63083" s="0" t="n">
        <v>-0.0329467</v>
      </c>
      <c r="C63083" s="0" t="n">
        <v>0</v>
      </c>
    </row>
    <row r="63084" customFormat="false" ht="12.75" hidden="false" customHeight="false" outlineLevel="0" collapsed="false">
      <c r="A63084" s="2" t="n">
        <v>1.57690000000028E-005</v>
      </c>
      <c r="B63084" s="0" t="n">
        <v>-0.0652948</v>
      </c>
      <c r="C63084" s="0" t="n">
        <v>0</v>
      </c>
    </row>
    <row r="63085" customFormat="false" ht="12.75" hidden="false" customHeight="false" outlineLevel="0" collapsed="false">
      <c r="A63085" s="2" t="n">
        <v>1.57692500000028E-005</v>
      </c>
      <c r="B63085" s="0" t="n">
        <v>-0.0932376</v>
      </c>
      <c r="C63085" s="0" t="n">
        <v>0</v>
      </c>
    </row>
    <row r="63086" customFormat="false" ht="12.75" hidden="false" customHeight="false" outlineLevel="0" collapsed="false">
      <c r="A63086" s="2" t="n">
        <v>1.57695000000028E-005</v>
      </c>
      <c r="B63086" s="0" t="n">
        <v>-0.117363</v>
      </c>
      <c r="C63086" s="0" t="n">
        <v>0</v>
      </c>
    </row>
    <row r="63087" customFormat="false" ht="12.75" hidden="false" customHeight="false" outlineLevel="0" collapsed="false">
      <c r="A63087" s="2" t="n">
        <v>1.57697500000028E-005</v>
      </c>
      <c r="B63087" s="0" t="n">
        <v>-0.138256</v>
      </c>
      <c r="C63087" s="0" t="n">
        <v>0</v>
      </c>
    </row>
    <row r="63088" customFormat="false" ht="12.75" hidden="false" customHeight="false" outlineLevel="0" collapsed="false">
      <c r="A63088" s="2" t="n">
        <v>1.57700000000028E-005</v>
      </c>
      <c r="B63088" s="0" t="n">
        <v>-0.15642</v>
      </c>
      <c r="C63088" s="0" t="n">
        <v>0</v>
      </c>
    </row>
    <row r="63089" customFormat="false" ht="12.75" hidden="false" customHeight="false" outlineLevel="0" collapsed="false">
      <c r="A63089" s="2" t="n">
        <v>1.57702500000028E-005</v>
      </c>
      <c r="B63089" s="0" t="n">
        <v>-0.172295</v>
      </c>
      <c r="C63089" s="0" t="n">
        <v>0</v>
      </c>
    </row>
    <row r="63090" customFormat="false" ht="12.75" hidden="false" customHeight="false" outlineLevel="0" collapsed="false">
      <c r="A63090" s="2" t="n">
        <v>1.57705000000028E-005</v>
      </c>
      <c r="B63090" s="0" t="n">
        <v>-0.186235</v>
      </c>
      <c r="C63090" s="0" t="n">
        <v>0</v>
      </c>
    </row>
    <row r="63091" customFormat="false" ht="12.75" hidden="false" customHeight="false" outlineLevel="0" collapsed="false">
      <c r="A63091" s="2" t="n">
        <v>1.57707500000028E-005</v>
      </c>
      <c r="B63091" s="0" t="n">
        <v>-0.198553</v>
      </c>
      <c r="C63091" s="0" t="n">
        <v>0</v>
      </c>
    </row>
    <row r="63092" customFormat="false" ht="12.75" hidden="false" customHeight="false" outlineLevel="0" collapsed="false">
      <c r="A63092" s="2" t="n">
        <v>1.57710000000028E-005</v>
      </c>
      <c r="B63092" s="0" t="n">
        <v>-0.209488</v>
      </c>
      <c r="C63092" s="0" t="n">
        <v>0</v>
      </c>
    </row>
    <row r="63093" customFormat="false" ht="12.75" hidden="false" customHeight="false" outlineLevel="0" collapsed="false">
      <c r="A63093" s="2" t="n">
        <v>1.57712500000028E-005</v>
      </c>
      <c r="B63093" s="0" t="n">
        <v>-0.219257</v>
      </c>
      <c r="C63093" s="0" t="n">
        <v>0</v>
      </c>
    </row>
    <row r="63094" customFormat="false" ht="12.75" hidden="false" customHeight="false" outlineLevel="0" collapsed="false">
      <c r="A63094" s="2" t="n">
        <v>1.57715000000028E-005</v>
      </c>
      <c r="B63094" s="0" t="n">
        <v>-0.228022</v>
      </c>
      <c r="C63094" s="0" t="n">
        <v>0</v>
      </c>
    </row>
    <row r="63095" customFormat="false" ht="12.75" hidden="false" customHeight="false" outlineLevel="0" collapsed="false">
      <c r="A63095" s="2" t="n">
        <v>1.57717500000028E-005</v>
      </c>
      <c r="B63095" s="0" t="n">
        <v>-0.235937</v>
      </c>
      <c r="C63095" s="0" t="n">
        <v>0</v>
      </c>
    </row>
    <row r="63096" customFormat="false" ht="12.75" hidden="false" customHeight="false" outlineLevel="0" collapsed="false">
      <c r="A63096" s="2" t="n">
        <v>1.57720000000028E-005</v>
      </c>
      <c r="B63096" s="0" t="n">
        <v>-0.243118</v>
      </c>
      <c r="C63096" s="0" t="n">
        <v>0</v>
      </c>
    </row>
    <row r="63097" customFormat="false" ht="12.75" hidden="false" customHeight="false" outlineLevel="0" collapsed="false">
      <c r="A63097" s="2" t="n">
        <v>1.57722500000028E-005</v>
      </c>
      <c r="B63097" s="0" t="n">
        <v>-0.249671</v>
      </c>
      <c r="C63097" s="0" t="n">
        <v>0</v>
      </c>
    </row>
    <row r="63098" customFormat="false" ht="12.75" hidden="false" customHeight="false" outlineLevel="0" collapsed="false">
      <c r="A63098" s="2" t="n">
        <v>1.57725000000028E-005</v>
      </c>
      <c r="B63098" s="0" t="n">
        <v>-0.255647</v>
      </c>
      <c r="C63098" s="0" t="n">
        <v>0</v>
      </c>
    </row>
    <row r="63099" customFormat="false" ht="12.75" hidden="false" customHeight="false" outlineLevel="0" collapsed="false">
      <c r="A63099" s="2" t="n">
        <v>1.57727500000028E-005</v>
      </c>
      <c r="B63099" s="0" t="n">
        <v>-0.259194</v>
      </c>
      <c r="C63099" s="0" t="n">
        <v>0</v>
      </c>
    </row>
    <row r="63100" customFormat="false" ht="12.75" hidden="false" customHeight="false" outlineLevel="0" collapsed="false">
      <c r="A63100" s="2" t="n">
        <v>1.57730000000028E-005</v>
      </c>
      <c r="B63100" s="0" t="n">
        <v>-0.252162</v>
      </c>
      <c r="C63100" s="0" t="n">
        <v>0</v>
      </c>
    </row>
    <row r="63101" customFormat="false" ht="12.75" hidden="false" customHeight="false" outlineLevel="0" collapsed="false">
      <c r="A63101" s="2" t="n">
        <v>1.57732500000028E-005</v>
      </c>
      <c r="B63101" s="0" t="n">
        <v>-0.227116</v>
      </c>
      <c r="C63101" s="0" t="n">
        <v>0</v>
      </c>
    </row>
    <row r="63102" customFormat="false" ht="12.75" hidden="false" customHeight="false" outlineLevel="0" collapsed="false">
      <c r="A63102" s="2" t="n">
        <v>1.57735000000028E-005</v>
      </c>
      <c r="B63102" s="0" t="n">
        <v>-0.1861</v>
      </c>
      <c r="C63102" s="0" t="n">
        <v>0</v>
      </c>
    </row>
    <row r="63103" customFormat="false" ht="12.75" hidden="false" customHeight="false" outlineLevel="0" collapsed="false">
      <c r="A63103" s="2" t="n">
        <v>1.57737500000028E-005</v>
      </c>
      <c r="B63103" s="0" t="n">
        <v>-0.136611</v>
      </c>
      <c r="C63103" s="0" t="n">
        <v>0</v>
      </c>
    </row>
    <row r="63104" customFormat="false" ht="12.75" hidden="false" customHeight="false" outlineLevel="0" collapsed="false">
      <c r="A63104" s="2" t="n">
        <v>1.57740000000028E-005</v>
      </c>
      <c r="B63104" s="0" t="n">
        <v>-0.0856649</v>
      </c>
      <c r="C63104" s="0" t="n">
        <v>0</v>
      </c>
    </row>
    <row r="63105" customFormat="false" ht="12.75" hidden="false" customHeight="false" outlineLevel="0" collapsed="false">
      <c r="A63105" s="2" t="n">
        <v>1.57742500000028E-005</v>
      </c>
      <c r="B63105" s="0" t="n">
        <v>-0.0375399</v>
      </c>
      <c r="C63105" s="0" t="n">
        <v>0</v>
      </c>
    </row>
    <row r="63106" customFormat="false" ht="12.75" hidden="false" customHeight="false" outlineLevel="0" collapsed="false">
      <c r="A63106" s="2" t="n">
        <v>1.57745000000028E-005</v>
      </c>
      <c r="B63106" s="0" t="n">
        <v>0.00577613</v>
      </c>
      <c r="C63106" s="0" t="n">
        <v>0</v>
      </c>
    </row>
    <row r="63107" customFormat="false" ht="12.75" hidden="false" customHeight="false" outlineLevel="0" collapsed="false">
      <c r="A63107" s="2" t="n">
        <v>1.57747500000028E-005</v>
      </c>
      <c r="B63107" s="0" t="n">
        <v>0.0418867</v>
      </c>
      <c r="C63107" s="0" t="n">
        <v>0</v>
      </c>
    </row>
    <row r="63108" customFormat="false" ht="12.75" hidden="false" customHeight="false" outlineLevel="0" collapsed="false">
      <c r="A63108" s="2" t="n">
        <v>1.57750000000028E-005</v>
      </c>
      <c r="B63108" s="0" t="n">
        <v>0.0628124</v>
      </c>
      <c r="C63108" s="0" t="n">
        <v>0</v>
      </c>
    </row>
    <row r="63109" customFormat="false" ht="12.75" hidden="false" customHeight="false" outlineLevel="0" collapsed="false">
      <c r="A63109" s="2" t="n">
        <v>1.57752500000028E-005</v>
      </c>
      <c r="B63109" s="0" t="n">
        <v>0.0616203</v>
      </c>
      <c r="C63109" s="0" t="n">
        <v>0</v>
      </c>
    </row>
    <row r="63110" customFormat="false" ht="12.75" hidden="false" customHeight="false" outlineLevel="0" collapsed="false">
      <c r="A63110" s="2" t="n">
        <v>1.57755000000028E-005</v>
      </c>
      <c r="B63110" s="0" t="n">
        <v>0.0409168</v>
      </c>
      <c r="C63110" s="0" t="n">
        <v>0</v>
      </c>
    </row>
    <row r="63111" customFormat="false" ht="12.75" hidden="false" customHeight="false" outlineLevel="0" collapsed="false">
      <c r="A63111" s="2" t="n">
        <v>1.57757500000028E-005</v>
      </c>
      <c r="B63111" s="0" t="n">
        <v>0.00876298</v>
      </c>
      <c r="C63111" s="0" t="n">
        <v>0</v>
      </c>
    </row>
    <row r="63112" customFormat="false" ht="12.75" hidden="false" customHeight="false" outlineLevel="0" collapsed="false">
      <c r="A63112" s="2" t="n">
        <v>1.57760000000028E-005</v>
      </c>
      <c r="B63112" s="0" t="n">
        <v>-0.0273376</v>
      </c>
      <c r="C63112" s="0" t="n">
        <v>0</v>
      </c>
    </row>
    <row r="63113" customFormat="false" ht="12.75" hidden="false" customHeight="false" outlineLevel="0" collapsed="false">
      <c r="A63113" s="2" t="n">
        <v>1.57762500000028E-005</v>
      </c>
      <c r="B63113" s="0" t="n">
        <v>-0.0626866</v>
      </c>
      <c r="C63113" s="0" t="n">
        <v>0</v>
      </c>
    </row>
    <row r="63114" customFormat="false" ht="12.75" hidden="false" customHeight="false" outlineLevel="0" collapsed="false">
      <c r="A63114" s="2" t="n">
        <v>1.57765000000028E-005</v>
      </c>
      <c r="B63114" s="0" t="n">
        <v>-0.094981</v>
      </c>
      <c r="C63114" s="0" t="n">
        <v>0</v>
      </c>
    </row>
    <row r="63115" customFormat="false" ht="12.75" hidden="false" customHeight="false" outlineLevel="0" collapsed="false">
      <c r="A63115" s="2" t="n">
        <v>1.57767500000028E-005</v>
      </c>
      <c r="B63115" s="0" t="n">
        <v>-0.123459</v>
      </c>
      <c r="C63115" s="0" t="n">
        <v>0</v>
      </c>
    </row>
    <row r="63116" customFormat="false" ht="12.75" hidden="false" customHeight="false" outlineLevel="0" collapsed="false">
      <c r="A63116" s="2" t="n">
        <v>1.57770000000028E-005</v>
      </c>
      <c r="B63116" s="0" t="n">
        <v>-0.148116</v>
      </c>
      <c r="C63116" s="0" t="n">
        <v>0</v>
      </c>
    </row>
    <row r="63117" customFormat="false" ht="12.75" hidden="false" customHeight="false" outlineLevel="0" collapsed="false">
      <c r="A63117" s="2" t="n">
        <v>1.57772500000028E-005</v>
      </c>
      <c r="B63117" s="0" t="n">
        <v>-0.169312</v>
      </c>
      <c r="C63117" s="0" t="n">
        <v>0</v>
      </c>
    </row>
    <row r="63118" customFormat="false" ht="12.75" hidden="false" customHeight="false" outlineLevel="0" collapsed="false">
      <c r="A63118" s="2" t="n">
        <v>1.57775000000028E-005</v>
      </c>
      <c r="B63118" s="0" t="n">
        <v>-0.187494</v>
      </c>
      <c r="C63118" s="0" t="n">
        <v>0</v>
      </c>
    </row>
    <row r="63119" customFormat="false" ht="12.75" hidden="false" customHeight="false" outlineLevel="0" collapsed="false">
      <c r="A63119" s="2" t="n">
        <v>1.57777500000028E-005</v>
      </c>
      <c r="B63119" s="0" t="n">
        <v>-0.203133</v>
      </c>
      <c r="C63119" s="0" t="n">
        <v>0</v>
      </c>
    </row>
    <row r="63120" customFormat="false" ht="12.75" hidden="false" customHeight="false" outlineLevel="0" collapsed="false">
      <c r="A63120" s="2" t="n">
        <v>1.57780000000028E-005</v>
      </c>
      <c r="B63120" s="0" t="n">
        <v>-0.216633</v>
      </c>
      <c r="C63120" s="0" t="n">
        <v>0</v>
      </c>
    </row>
    <row r="63121" customFormat="false" ht="12.75" hidden="false" customHeight="false" outlineLevel="0" collapsed="false">
      <c r="A63121" s="2" t="n">
        <v>1.57782500000028E-005</v>
      </c>
      <c r="B63121" s="0" t="n">
        <v>-0.22836</v>
      </c>
      <c r="C63121" s="0" t="n">
        <v>0</v>
      </c>
    </row>
    <row r="63122" customFormat="false" ht="12.75" hidden="false" customHeight="false" outlineLevel="0" collapsed="false">
      <c r="A63122" s="2" t="n">
        <v>1.57785000000028E-005</v>
      </c>
      <c r="B63122" s="0" t="n">
        <v>-0.238576</v>
      </c>
      <c r="C63122" s="0" t="n">
        <v>0</v>
      </c>
    </row>
    <row r="63123" customFormat="false" ht="12.75" hidden="false" customHeight="false" outlineLevel="0" collapsed="false">
      <c r="A63123" s="2" t="n">
        <v>1.57787500000028E-005</v>
      </c>
      <c r="B63123" s="0" t="n">
        <v>-0.245604</v>
      </c>
      <c r="C63123" s="0" t="n">
        <v>0</v>
      </c>
    </row>
    <row r="63124" customFormat="false" ht="12.75" hidden="false" customHeight="false" outlineLevel="0" collapsed="false">
      <c r="A63124" s="2" t="n">
        <v>1.57790000000028E-005</v>
      </c>
      <c r="B63124" s="0" t="n">
        <v>-0.241437</v>
      </c>
      <c r="C63124" s="0" t="n">
        <v>0</v>
      </c>
    </row>
    <row r="63125" customFormat="false" ht="12.75" hidden="false" customHeight="false" outlineLevel="0" collapsed="false">
      <c r="A63125" s="2" t="n">
        <v>1.57792500000028E-005</v>
      </c>
      <c r="B63125" s="0" t="n">
        <v>-0.218752</v>
      </c>
      <c r="C63125" s="0" t="n">
        <v>0</v>
      </c>
    </row>
    <row r="63126" customFormat="false" ht="12.75" hidden="false" customHeight="false" outlineLevel="0" collapsed="false">
      <c r="A63126" s="2" t="n">
        <v>1.57795000000028E-005</v>
      </c>
      <c r="B63126" s="0" t="n">
        <v>-0.179685</v>
      </c>
      <c r="C63126" s="0" t="n">
        <v>0</v>
      </c>
    </row>
    <row r="63127" customFormat="false" ht="12.75" hidden="false" customHeight="false" outlineLevel="0" collapsed="false">
      <c r="A63127" s="2" t="n">
        <v>1.57797500000028E-005</v>
      </c>
      <c r="B63127" s="0" t="n">
        <v>-0.131806</v>
      </c>
      <c r="C63127" s="0" t="n">
        <v>0</v>
      </c>
    </row>
    <row r="63128" customFormat="false" ht="12.75" hidden="false" customHeight="false" outlineLevel="0" collapsed="false">
      <c r="A63128" s="2" t="n">
        <v>1.57800000000028E-005</v>
      </c>
      <c r="B63128" s="0" t="n">
        <v>-0.0822024</v>
      </c>
      <c r="C63128" s="0" t="n">
        <v>0</v>
      </c>
    </row>
    <row r="63129" customFormat="false" ht="12.75" hidden="false" customHeight="false" outlineLevel="0" collapsed="false">
      <c r="A63129" s="2" t="n">
        <v>1.57802500000028E-005</v>
      </c>
      <c r="B63129" s="0" t="n">
        <v>-0.035189</v>
      </c>
      <c r="C63129" s="0" t="n">
        <v>0</v>
      </c>
    </row>
    <row r="63130" customFormat="false" ht="12.75" hidden="false" customHeight="false" outlineLevel="0" collapsed="false">
      <c r="A63130" s="2" t="n">
        <v>1.57805000000028E-005</v>
      </c>
      <c r="B63130" s="0" t="n">
        <v>0.00720566</v>
      </c>
      <c r="C63130" s="0" t="n">
        <v>0</v>
      </c>
    </row>
    <row r="63131" customFormat="false" ht="12.75" hidden="false" customHeight="false" outlineLevel="0" collapsed="false">
      <c r="A63131" s="2" t="n">
        <v>1.57807500000028E-005</v>
      </c>
      <c r="B63131" s="0" t="n">
        <v>0.0425546</v>
      </c>
      <c r="C63131" s="0" t="n">
        <v>0</v>
      </c>
    </row>
    <row r="63132" customFormat="false" ht="12.75" hidden="false" customHeight="false" outlineLevel="0" collapsed="false">
      <c r="A63132" s="2" t="n">
        <v>1.57810000000028E-005</v>
      </c>
      <c r="B63132" s="0" t="n">
        <v>0.062851</v>
      </c>
      <c r="C63132" s="0" t="n">
        <v>0</v>
      </c>
    </row>
    <row r="63133" customFormat="false" ht="12.75" hidden="false" customHeight="false" outlineLevel="0" collapsed="false">
      <c r="A63133" s="2" t="n">
        <v>1.57812500000028E-005</v>
      </c>
      <c r="B63133" s="0" t="n">
        <v>0.0611424</v>
      </c>
      <c r="C63133" s="0" t="n">
        <v>0</v>
      </c>
    </row>
    <row r="63134" customFormat="false" ht="12.75" hidden="false" customHeight="false" outlineLevel="0" collapsed="false">
      <c r="A63134" s="2" t="n">
        <v>1.57815000000028E-005</v>
      </c>
      <c r="B63134" s="0" t="n">
        <v>0.0400159</v>
      </c>
      <c r="C63134" s="0" t="n">
        <v>0</v>
      </c>
    </row>
    <row r="63135" customFormat="false" ht="12.75" hidden="false" customHeight="false" outlineLevel="0" collapsed="false">
      <c r="A63135" s="2" t="n">
        <v>1.57817500000028E-005</v>
      </c>
      <c r="B63135" s="0" t="n">
        <v>0.00752036</v>
      </c>
      <c r="C63135" s="0" t="n">
        <v>0</v>
      </c>
    </row>
    <row r="63136" customFormat="false" ht="12.75" hidden="false" customHeight="false" outlineLevel="0" collapsed="false">
      <c r="A63136" s="2" t="n">
        <v>1.57820000000028E-005</v>
      </c>
      <c r="B63136" s="0" t="n">
        <v>-0.0288498</v>
      </c>
      <c r="C63136" s="0" t="n">
        <v>0</v>
      </c>
    </row>
    <row r="63137" customFormat="false" ht="12.75" hidden="false" customHeight="false" outlineLevel="0" collapsed="false">
      <c r="A63137" s="2" t="n">
        <v>1.57822500000028E-005</v>
      </c>
      <c r="B63137" s="0" t="n">
        <v>-0.064408</v>
      </c>
      <c r="C63137" s="0" t="n">
        <v>0</v>
      </c>
    </row>
    <row r="63138" customFormat="false" ht="12.75" hidden="false" customHeight="false" outlineLevel="0" collapsed="false">
      <c r="A63138" s="2" t="n">
        <v>1.57825000000028E-005</v>
      </c>
      <c r="B63138" s="0" t="n">
        <v>-0.0968619</v>
      </c>
      <c r="C63138" s="0" t="n">
        <v>0</v>
      </c>
    </row>
    <row r="63139" customFormat="false" ht="12.75" hidden="false" customHeight="false" outlineLevel="0" collapsed="false">
      <c r="A63139" s="2" t="n">
        <v>1.57827500000028E-005</v>
      </c>
      <c r="B63139" s="0" t="n">
        <v>-0.125453</v>
      </c>
      <c r="C63139" s="0" t="n">
        <v>0</v>
      </c>
    </row>
    <row r="63140" customFormat="false" ht="12.75" hidden="false" customHeight="false" outlineLevel="0" collapsed="false">
      <c r="A63140" s="2" t="n">
        <v>1.57830000000028E-005</v>
      </c>
      <c r="B63140" s="0" t="n">
        <v>-0.150184</v>
      </c>
      <c r="C63140" s="0" t="n">
        <v>0</v>
      </c>
    </row>
    <row r="63141" customFormat="false" ht="12.75" hidden="false" customHeight="false" outlineLevel="0" collapsed="false">
      <c r="A63141" s="2" t="n">
        <v>1.57832500000028E-005</v>
      </c>
      <c r="B63141" s="0" t="n">
        <v>-0.171416</v>
      </c>
      <c r="C63141" s="0" t="n">
        <v>0</v>
      </c>
    </row>
    <row r="63142" customFormat="false" ht="12.75" hidden="false" customHeight="false" outlineLevel="0" collapsed="false">
      <c r="A63142" s="2" t="n">
        <v>1.57835000000028E-005</v>
      </c>
      <c r="B63142" s="0" t="n">
        <v>-0.189603</v>
      </c>
      <c r="C63142" s="0" t="n">
        <v>0</v>
      </c>
    </row>
    <row r="63143" customFormat="false" ht="12.75" hidden="false" customHeight="false" outlineLevel="0" collapsed="false">
      <c r="A63143" s="2" t="n">
        <v>1.57837500000028E-005</v>
      </c>
      <c r="B63143" s="0" t="n">
        <v>-0.20521</v>
      </c>
      <c r="C63143" s="0" t="n">
        <v>0</v>
      </c>
    </row>
    <row r="63144" customFormat="false" ht="12.75" hidden="false" customHeight="false" outlineLevel="0" collapsed="false">
      <c r="A63144" s="2" t="n">
        <v>1.57840000000028E-005</v>
      </c>
      <c r="B63144" s="0" t="n">
        <v>-0.218653</v>
      </c>
      <c r="C63144" s="0" t="n">
        <v>0</v>
      </c>
    </row>
    <row r="63145" customFormat="false" ht="12.75" hidden="false" customHeight="false" outlineLevel="0" collapsed="false">
      <c r="A63145" s="2" t="n">
        <v>1.57842500000028E-005</v>
      </c>
      <c r="B63145" s="0" t="n">
        <v>-0.230286</v>
      </c>
      <c r="C63145" s="0" t="n">
        <v>0</v>
      </c>
    </row>
    <row r="63146" customFormat="false" ht="12.75" hidden="false" customHeight="false" outlineLevel="0" collapsed="false">
      <c r="A63146" s="2" t="n">
        <v>1.57845000000028E-005</v>
      </c>
      <c r="B63146" s="0" t="n">
        <v>-0.240404</v>
      </c>
      <c r="C63146" s="0" t="n">
        <v>0</v>
      </c>
    </row>
    <row r="63147" customFormat="false" ht="12.75" hidden="false" customHeight="false" outlineLevel="0" collapsed="false">
      <c r="A63147" s="2" t="n">
        <v>1.57847500000028E-005</v>
      </c>
      <c r="B63147" s="0" t="n">
        <v>-0.249256</v>
      </c>
      <c r="C63147" s="0" t="n">
        <v>0</v>
      </c>
    </row>
    <row r="63148" customFormat="false" ht="12.75" hidden="false" customHeight="false" outlineLevel="0" collapsed="false">
      <c r="A63148" s="2" t="n">
        <v>1.57850000000028E-005</v>
      </c>
      <c r="B63148" s="0" t="n">
        <v>-0.257041</v>
      </c>
      <c r="C63148" s="0" t="n">
        <v>0</v>
      </c>
    </row>
    <row r="63149" customFormat="false" ht="12.75" hidden="false" customHeight="false" outlineLevel="0" collapsed="false">
      <c r="A63149" s="2" t="n">
        <v>1.57852500000028E-005</v>
      </c>
      <c r="B63149" s="0" t="n">
        <v>-0.26393</v>
      </c>
      <c r="C63149" s="0" t="n">
        <v>0</v>
      </c>
    </row>
    <row r="63150" customFormat="false" ht="12.75" hidden="false" customHeight="false" outlineLevel="0" collapsed="false">
      <c r="A63150" s="2" t="n">
        <v>1.57855000000028E-005</v>
      </c>
      <c r="B63150" s="0" t="n">
        <v>-0.270054</v>
      </c>
      <c r="C63150" s="0" t="n">
        <v>0</v>
      </c>
    </row>
    <row r="63151" customFormat="false" ht="12.75" hidden="false" customHeight="false" outlineLevel="0" collapsed="false">
      <c r="A63151" s="2" t="n">
        <v>1.57857500000028E-005</v>
      </c>
      <c r="B63151" s="0" t="n">
        <v>-0.275532</v>
      </c>
      <c r="C63151" s="0" t="n">
        <v>0</v>
      </c>
    </row>
    <row r="63152" customFormat="false" ht="12.75" hidden="false" customHeight="false" outlineLevel="0" collapsed="false">
      <c r="A63152" s="2" t="n">
        <v>1.57860000000028E-005</v>
      </c>
      <c r="B63152" s="0" t="n">
        <v>-0.28044</v>
      </c>
      <c r="C63152" s="0" t="n">
        <v>0</v>
      </c>
    </row>
    <row r="63153" customFormat="false" ht="12.75" hidden="false" customHeight="false" outlineLevel="0" collapsed="false">
      <c r="A63153" s="2" t="n">
        <v>1.57862500000028E-005</v>
      </c>
      <c r="B63153" s="0" t="n">
        <v>-0.284871</v>
      </c>
      <c r="C63153" s="0" t="n">
        <v>0</v>
      </c>
    </row>
    <row r="63154" customFormat="false" ht="12.75" hidden="false" customHeight="false" outlineLevel="0" collapsed="false">
      <c r="A63154" s="2" t="n">
        <v>1.57865000000028E-005</v>
      </c>
      <c r="B63154" s="0" t="n">
        <v>-0.288886</v>
      </c>
      <c r="C63154" s="0" t="n">
        <v>0</v>
      </c>
    </row>
    <row r="63155" customFormat="false" ht="12.75" hidden="false" customHeight="false" outlineLevel="0" collapsed="false">
      <c r="A63155" s="2" t="n">
        <v>1.57867500000028E-005</v>
      </c>
      <c r="B63155" s="0" t="n">
        <v>-0.292543</v>
      </c>
      <c r="C63155" s="0" t="n">
        <v>0</v>
      </c>
    </row>
    <row r="63156" customFormat="false" ht="12.75" hidden="false" customHeight="false" outlineLevel="0" collapsed="false">
      <c r="A63156" s="2" t="n">
        <v>1.57870000000028E-005</v>
      </c>
      <c r="B63156" s="0" t="n">
        <v>-0.295883</v>
      </c>
      <c r="C63156" s="0" t="n">
        <v>0</v>
      </c>
    </row>
    <row r="63157" customFormat="false" ht="12.75" hidden="false" customHeight="false" outlineLevel="0" collapsed="false">
      <c r="A63157" s="2" t="n">
        <v>1.57872500000028E-005</v>
      </c>
      <c r="B63157" s="0" t="n">
        <v>-0.298949</v>
      </c>
      <c r="C63157" s="0" t="n">
        <v>0</v>
      </c>
    </row>
    <row r="63158" customFormat="false" ht="12.75" hidden="false" customHeight="false" outlineLevel="0" collapsed="false">
      <c r="A63158" s="2" t="n">
        <v>1.57875000000028E-005</v>
      </c>
      <c r="B63158" s="0" t="n">
        <v>-0.301771</v>
      </c>
      <c r="C63158" s="0" t="n">
        <v>0</v>
      </c>
    </row>
    <row r="63159" customFormat="false" ht="12.75" hidden="false" customHeight="false" outlineLevel="0" collapsed="false">
      <c r="A63159" s="2" t="n">
        <v>1.57877500000028E-005</v>
      </c>
      <c r="B63159" s="0" t="n">
        <v>-0.304379</v>
      </c>
      <c r="C63159" s="0" t="n">
        <v>0</v>
      </c>
    </row>
    <row r="63160" customFormat="false" ht="12.75" hidden="false" customHeight="false" outlineLevel="0" collapsed="false">
      <c r="A63160" s="2" t="n">
        <v>1.57880000000028E-005</v>
      </c>
      <c r="B63160" s="0" t="n">
        <v>-0.306801</v>
      </c>
      <c r="C63160" s="0" t="n">
        <v>0</v>
      </c>
    </row>
    <row r="63161" customFormat="false" ht="12.75" hidden="false" customHeight="false" outlineLevel="0" collapsed="false">
      <c r="A63161" s="2" t="n">
        <v>1.57882500000028E-005</v>
      </c>
      <c r="B63161" s="0" t="n">
        <v>-0.309056</v>
      </c>
      <c r="C63161" s="0" t="n">
        <v>0</v>
      </c>
    </row>
    <row r="63162" customFormat="false" ht="12.75" hidden="false" customHeight="false" outlineLevel="0" collapsed="false">
      <c r="A63162" s="2" t="n">
        <v>1.57885000000028E-005</v>
      </c>
      <c r="B63162" s="0" t="n">
        <v>-0.311156</v>
      </c>
      <c r="C63162" s="0" t="n">
        <v>0</v>
      </c>
    </row>
    <row r="63163" customFormat="false" ht="12.75" hidden="false" customHeight="false" outlineLevel="0" collapsed="false">
      <c r="A63163" s="2" t="n">
        <v>1.57887500000028E-005</v>
      </c>
      <c r="B63163" s="0" t="n">
        <v>-0.313124</v>
      </c>
      <c r="C63163" s="0" t="n">
        <v>0</v>
      </c>
    </row>
    <row r="63164" customFormat="false" ht="12.75" hidden="false" customHeight="false" outlineLevel="0" collapsed="false">
      <c r="A63164" s="2" t="n">
        <v>1.57890000000028E-005</v>
      </c>
      <c r="B63164" s="0" t="n">
        <v>-0.314967</v>
      </c>
      <c r="C63164" s="0" t="n">
        <v>0</v>
      </c>
    </row>
    <row r="63165" customFormat="false" ht="12.75" hidden="false" customHeight="false" outlineLevel="0" collapsed="false">
      <c r="A63165" s="2" t="n">
        <v>1.57892500000028E-005</v>
      </c>
      <c r="B63165" s="0" t="n">
        <v>-0.316703</v>
      </c>
      <c r="C63165" s="0" t="n">
        <v>0</v>
      </c>
    </row>
    <row r="63166" customFormat="false" ht="12.75" hidden="false" customHeight="false" outlineLevel="0" collapsed="false">
      <c r="A63166" s="2" t="n">
        <v>1.57895000000028E-005</v>
      </c>
      <c r="B63166" s="0" t="n">
        <v>-0.318337</v>
      </c>
      <c r="C63166" s="0" t="n">
        <v>0</v>
      </c>
    </row>
    <row r="63167" customFormat="false" ht="12.75" hidden="false" customHeight="false" outlineLevel="0" collapsed="false">
      <c r="A63167" s="2" t="n">
        <v>1.57897500000028E-005</v>
      </c>
      <c r="B63167" s="0" t="n">
        <v>-0.319884</v>
      </c>
      <c r="C63167" s="0" t="n">
        <v>0</v>
      </c>
    </row>
    <row r="63168" customFormat="false" ht="12.75" hidden="false" customHeight="false" outlineLevel="0" collapsed="false">
      <c r="A63168" s="2" t="n">
        <v>1.57900000000028E-005</v>
      </c>
      <c r="B63168" s="0" t="n">
        <v>-0.321353</v>
      </c>
      <c r="C63168" s="0" t="n">
        <v>0</v>
      </c>
    </row>
    <row r="63169" customFormat="false" ht="12.75" hidden="false" customHeight="false" outlineLevel="0" collapsed="false">
      <c r="A63169" s="2" t="n">
        <v>1.57902500000028E-005</v>
      </c>
      <c r="B63169" s="0" t="n">
        <v>-0.32275</v>
      </c>
      <c r="C63169" s="0" t="n">
        <v>0</v>
      </c>
    </row>
    <row r="63170" customFormat="false" ht="12.75" hidden="false" customHeight="false" outlineLevel="0" collapsed="false">
      <c r="A63170" s="2" t="n">
        <v>1.57905000000028E-005</v>
      </c>
      <c r="B63170" s="0" t="n">
        <v>-0.324078</v>
      </c>
      <c r="C63170" s="0" t="n">
        <v>0</v>
      </c>
    </row>
    <row r="63171" customFormat="false" ht="12.75" hidden="false" customHeight="false" outlineLevel="0" collapsed="false">
      <c r="A63171" s="2" t="n">
        <v>1.57907500000028E-005</v>
      </c>
      <c r="B63171" s="0" t="n">
        <v>-0.325348</v>
      </c>
      <c r="C63171" s="0" t="n">
        <v>0</v>
      </c>
    </row>
    <row r="63172" customFormat="false" ht="12.75" hidden="false" customHeight="false" outlineLevel="0" collapsed="false">
      <c r="A63172" s="2" t="n">
        <v>1.57910000000028E-005</v>
      </c>
      <c r="B63172" s="0" t="n">
        <v>-0.32656</v>
      </c>
      <c r="C63172" s="0" t="n">
        <v>0</v>
      </c>
    </row>
    <row r="63173" customFormat="false" ht="12.75" hidden="false" customHeight="false" outlineLevel="0" collapsed="false">
      <c r="A63173" s="2" t="n">
        <v>1.57912500000028E-005</v>
      </c>
      <c r="B63173" s="0" t="n">
        <v>-0.327724</v>
      </c>
      <c r="C63173" s="0" t="n">
        <v>0</v>
      </c>
    </row>
    <row r="63174" customFormat="false" ht="12.75" hidden="false" customHeight="false" outlineLevel="0" collapsed="false">
      <c r="A63174" s="2" t="n">
        <v>1.57915000000028E-005</v>
      </c>
      <c r="B63174" s="0" t="n">
        <v>-0.32884</v>
      </c>
      <c r="C63174" s="0" t="n">
        <v>0</v>
      </c>
    </row>
    <row r="63175" customFormat="false" ht="12.75" hidden="false" customHeight="false" outlineLevel="0" collapsed="false">
      <c r="A63175" s="2" t="n">
        <v>1.57917500000028E-005</v>
      </c>
      <c r="B63175" s="0" t="n">
        <v>-0.329918</v>
      </c>
      <c r="C63175" s="0" t="n">
        <v>0</v>
      </c>
    </row>
    <row r="63176" customFormat="false" ht="12.75" hidden="false" customHeight="false" outlineLevel="0" collapsed="false">
      <c r="A63176" s="2" t="n">
        <v>1.57920000000029E-005</v>
      </c>
      <c r="B63176" s="0" t="n">
        <v>-0.330955</v>
      </c>
      <c r="C63176" s="0" t="n">
        <v>0</v>
      </c>
    </row>
    <row r="63177" customFormat="false" ht="12.75" hidden="false" customHeight="false" outlineLevel="0" collapsed="false">
      <c r="A63177" s="2" t="n">
        <v>1.57922500000029E-005</v>
      </c>
      <c r="B63177" s="0" t="n">
        <v>-0.331961</v>
      </c>
      <c r="C63177" s="0" t="n">
        <v>0</v>
      </c>
    </row>
    <row r="63178" customFormat="false" ht="12.75" hidden="false" customHeight="false" outlineLevel="0" collapsed="false">
      <c r="A63178" s="2" t="n">
        <v>1.57925000000028E-005</v>
      </c>
      <c r="B63178" s="0" t="n">
        <v>-0.332935</v>
      </c>
      <c r="C63178" s="0" t="n">
        <v>0</v>
      </c>
    </row>
    <row r="63179" customFormat="false" ht="12.75" hidden="false" customHeight="false" outlineLevel="0" collapsed="false">
      <c r="A63179" s="2" t="n">
        <v>1.57927500000028E-005</v>
      </c>
      <c r="B63179" s="0" t="n">
        <v>-0.333886</v>
      </c>
      <c r="C63179" s="0" t="n">
        <v>0</v>
      </c>
    </row>
    <row r="63180" customFormat="false" ht="12.75" hidden="false" customHeight="false" outlineLevel="0" collapsed="false">
      <c r="A63180" s="2" t="n">
        <v>1.57930000000028E-005</v>
      </c>
      <c r="B63180" s="0" t="n">
        <v>-0.334809</v>
      </c>
      <c r="C63180" s="0" t="n">
        <v>0</v>
      </c>
    </row>
    <row r="63181" customFormat="false" ht="12.75" hidden="false" customHeight="false" outlineLevel="0" collapsed="false">
      <c r="A63181" s="2" t="n">
        <v>1.57932500000028E-005</v>
      </c>
      <c r="B63181" s="0" t="n">
        <v>-0.335719</v>
      </c>
      <c r="C63181" s="0" t="n">
        <v>0</v>
      </c>
    </row>
    <row r="63182" customFormat="false" ht="12.75" hidden="false" customHeight="false" outlineLevel="0" collapsed="false">
      <c r="A63182" s="2" t="n">
        <v>1.57935000000028E-005</v>
      </c>
      <c r="B63182" s="0" t="n">
        <v>-0.336608</v>
      </c>
      <c r="C63182" s="0" t="n">
        <v>0</v>
      </c>
    </row>
    <row r="63183" customFormat="false" ht="12.75" hidden="false" customHeight="false" outlineLevel="0" collapsed="false">
      <c r="A63183" s="2" t="n">
        <v>1.57937500000029E-005</v>
      </c>
      <c r="B63183" s="0" t="n">
        <v>-0.337491</v>
      </c>
      <c r="C63183" s="0" t="n">
        <v>0</v>
      </c>
    </row>
    <row r="63184" customFormat="false" ht="12.75" hidden="false" customHeight="false" outlineLevel="0" collapsed="false">
      <c r="A63184" s="2" t="n">
        <v>1.57940000000029E-005</v>
      </c>
      <c r="B63184" s="0" t="n">
        <v>-0.338361</v>
      </c>
      <c r="C63184" s="0" t="n">
        <v>0</v>
      </c>
    </row>
    <row r="63185" customFormat="false" ht="12.75" hidden="false" customHeight="false" outlineLevel="0" collapsed="false">
      <c r="A63185" s="2" t="n">
        <v>1.57942500000028E-005</v>
      </c>
      <c r="B63185" s="0" t="n">
        <v>-0.339233</v>
      </c>
      <c r="C63185" s="0" t="n">
        <v>0</v>
      </c>
    </row>
    <row r="63186" customFormat="false" ht="12.75" hidden="false" customHeight="false" outlineLevel="0" collapsed="false">
      <c r="A63186" s="2" t="n">
        <v>1.57945000000028E-005</v>
      </c>
      <c r="B63186" s="0" t="n">
        <v>-0.340078</v>
      </c>
      <c r="C63186" s="0" t="n">
        <v>0</v>
      </c>
    </row>
    <row r="63187" customFormat="false" ht="12.75" hidden="false" customHeight="false" outlineLevel="0" collapsed="false">
      <c r="A63187" s="2" t="n">
        <v>1.57947500000028E-005</v>
      </c>
      <c r="B63187" s="0" t="n">
        <v>-0.338977</v>
      </c>
      <c r="C63187" s="0" t="n">
        <v>0</v>
      </c>
    </row>
    <row r="63188" customFormat="false" ht="12.75" hidden="false" customHeight="false" outlineLevel="0" collapsed="false">
      <c r="A63188" s="2" t="n">
        <v>1.57950000000028E-005</v>
      </c>
      <c r="B63188" s="0" t="n">
        <v>-0.327721</v>
      </c>
      <c r="C63188" s="0" t="n">
        <v>0</v>
      </c>
    </row>
    <row r="63189" customFormat="false" ht="12.75" hidden="false" customHeight="false" outlineLevel="0" collapsed="false">
      <c r="A63189" s="2" t="n">
        <v>1.57952500000029E-005</v>
      </c>
      <c r="B63189" s="0" t="n">
        <v>-0.298825</v>
      </c>
      <c r="C63189" s="0" t="n">
        <v>0</v>
      </c>
    </row>
    <row r="63190" customFormat="false" ht="12.75" hidden="false" customHeight="false" outlineLevel="0" collapsed="false">
      <c r="A63190" s="2" t="n">
        <v>1.57955000000028E-005</v>
      </c>
      <c r="B63190" s="0" t="n">
        <v>-0.25429</v>
      </c>
      <c r="C63190" s="0" t="n">
        <v>0</v>
      </c>
    </row>
    <row r="63191" customFormat="false" ht="12.75" hidden="false" customHeight="false" outlineLevel="0" collapsed="false">
      <c r="A63191" s="2" t="n">
        <v>1.57957500000029E-005</v>
      </c>
      <c r="B63191" s="0" t="n">
        <v>-0.201579</v>
      </c>
      <c r="C63191" s="0" t="n">
        <v>0</v>
      </c>
    </row>
    <row r="63192" customFormat="false" ht="12.75" hidden="false" customHeight="false" outlineLevel="0" collapsed="false">
      <c r="A63192" s="2" t="n">
        <v>1.57960000000029E-005</v>
      </c>
      <c r="B63192" s="0" t="n">
        <v>-0.147679</v>
      </c>
      <c r="C63192" s="0" t="n">
        <v>0</v>
      </c>
    </row>
    <row r="63193" customFormat="false" ht="12.75" hidden="false" customHeight="false" outlineLevel="0" collapsed="false">
      <c r="A63193" s="2" t="n">
        <v>1.57962500000029E-005</v>
      </c>
      <c r="B63193" s="0" t="n">
        <v>-0.0968389</v>
      </c>
      <c r="C63193" s="0" t="n">
        <v>0</v>
      </c>
    </row>
    <row r="63194" customFormat="false" ht="12.75" hidden="false" customHeight="false" outlineLevel="0" collapsed="false">
      <c r="A63194" s="2" t="n">
        <v>1.57965000000029E-005</v>
      </c>
      <c r="B63194" s="0" t="n">
        <v>-0.0510214</v>
      </c>
      <c r="C63194" s="0" t="n">
        <v>0</v>
      </c>
    </row>
    <row r="63195" customFormat="false" ht="12.75" hidden="false" customHeight="false" outlineLevel="0" collapsed="false">
      <c r="A63195" s="2" t="n">
        <v>1.57967500000029E-005</v>
      </c>
      <c r="B63195" s="0" t="n">
        <v>-0.0126055</v>
      </c>
      <c r="C63195" s="0" t="n">
        <v>0</v>
      </c>
    </row>
    <row r="63196" customFormat="false" ht="12.75" hidden="false" customHeight="false" outlineLevel="0" collapsed="false">
      <c r="A63196" s="2" t="n">
        <v>1.57970000000029E-005</v>
      </c>
      <c r="B63196" s="0" t="n">
        <v>0.0104498</v>
      </c>
      <c r="C63196" s="0" t="n">
        <v>0</v>
      </c>
    </row>
    <row r="63197" customFormat="false" ht="12.75" hidden="false" customHeight="false" outlineLevel="0" collapsed="false">
      <c r="A63197" s="2" t="n">
        <v>1.57972500000029E-005</v>
      </c>
      <c r="B63197" s="0" t="n">
        <v>0.0112227</v>
      </c>
      <c r="C63197" s="0" t="n">
        <v>0</v>
      </c>
    </row>
    <row r="63198" customFormat="false" ht="12.75" hidden="false" customHeight="false" outlineLevel="0" collapsed="false">
      <c r="A63198" s="2" t="n">
        <v>1.57975000000029E-005</v>
      </c>
      <c r="B63198" s="0" t="n">
        <v>-0.00766377</v>
      </c>
      <c r="C63198" s="0" t="n">
        <v>0</v>
      </c>
    </row>
    <row r="63199" customFormat="false" ht="12.75" hidden="false" customHeight="false" outlineLevel="0" collapsed="false">
      <c r="A63199" s="2" t="n">
        <v>1.57977500000029E-005</v>
      </c>
      <c r="B63199" s="0" t="n">
        <v>-0.0381426</v>
      </c>
      <c r="C63199" s="0" t="n">
        <v>0</v>
      </c>
    </row>
    <row r="63200" customFormat="false" ht="12.75" hidden="false" customHeight="false" outlineLevel="0" collapsed="false">
      <c r="A63200" s="2" t="n">
        <v>1.57980000000029E-005</v>
      </c>
      <c r="B63200" s="0" t="n">
        <v>-0.0727054</v>
      </c>
      <c r="C63200" s="0" t="n">
        <v>0</v>
      </c>
    </row>
    <row r="63201" customFormat="false" ht="12.75" hidden="false" customHeight="false" outlineLevel="0" collapsed="false">
      <c r="A63201" s="2" t="n">
        <v>1.57982500000029E-005</v>
      </c>
      <c r="B63201" s="0" t="n">
        <v>-0.106642</v>
      </c>
      <c r="C63201" s="0" t="n">
        <v>0</v>
      </c>
    </row>
    <row r="63202" customFormat="false" ht="12.75" hidden="false" customHeight="false" outlineLevel="0" collapsed="false">
      <c r="A63202" s="2" t="n">
        <v>1.57985000000029E-005</v>
      </c>
      <c r="B63202" s="0" t="n">
        <v>-0.137615</v>
      </c>
      <c r="C63202" s="0" t="n">
        <v>0</v>
      </c>
    </row>
    <row r="63203" customFormat="false" ht="12.75" hidden="false" customHeight="false" outlineLevel="0" collapsed="false">
      <c r="A63203" s="2" t="n">
        <v>1.57987500000029E-005</v>
      </c>
      <c r="B63203" s="0" t="n">
        <v>-0.162926</v>
      </c>
      <c r="C63203" s="0" t="n">
        <v>0</v>
      </c>
    </row>
    <row r="63204" customFormat="false" ht="12.75" hidden="false" customHeight="false" outlineLevel="0" collapsed="false">
      <c r="A63204" s="2" t="n">
        <v>1.57990000000029E-005</v>
      </c>
      <c r="B63204" s="0" t="n">
        <v>-0.174359</v>
      </c>
      <c r="C63204" s="0" t="n">
        <v>0</v>
      </c>
    </row>
    <row r="63205" customFormat="false" ht="12.75" hidden="false" customHeight="false" outlineLevel="0" collapsed="false">
      <c r="A63205" s="2" t="n">
        <v>1.57992500000029E-005</v>
      </c>
      <c r="B63205" s="0" t="n">
        <v>-0.164775</v>
      </c>
      <c r="C63205" s="0" t="n">
        <v>0</v>
      </c>
    </row>
    <row r="63206" customFormat="false" ht="12.75" hidden="false" customHeight="false" outlineLevel="0" collapsed="false">
      <c r="A63206" s="2" t="n">
        <v>1.57995000000029E-005</v>
      </c>
      <c r="B63206" s="0" t="n">
        <v>-0.13662</v>
      </c>
      <c r="C63206" s="0" t="n">
        <v>0</v>
      </c>
    </row>
    <row r="63207" customFormat="false" ht="12.75" hidden="false" customHeight="false" outlineLevel="0" collapsed="false">
      <c r="A63207" s="2" t="n">
        <v>1.57997500000029E-005</v>
      </c>
      <c r="B63207" s="0" t="n">
        <v>-0.0978096</v>
      </c>
      <c r="C63207" s="0" t="n">
        <v>0</v>
      </c>
    </row>
    <row r="63208" customFormat="false" ht="12.75" hidden="false" customHeight="false" outlineLevel="0" collapsed="false">
      <c r="A63208" s="2" t="n">
        <v>1.58000000000029E-005</v>
      </c>
      <c r="B63208" s="0" t="n">
        <v>-0.0557301</v>
      </c>
      <c r="C63208" s="0" t="n">
        <v>0</v>
      </c>
    </row>
    <row r="63209" customFormat="false" ht="12.75" hidden="false" customHeight="false" outlineLevel="0" collapsed="false">
      <c r="A63209" s="2" t="n">
        <v>1.58002500000029E-005</v>
      </c>
      <c r="B63209" s="0" t="n">
        <v>-0.0149859</v>
      </c>
      <c r="C63209" s="0" t="n">
        <v>0</v>
      </c>
    </row>
    <row r="63210" customFormat="false" ht="12.75" hidden="false" customHeight="false" outlineLevel="0" collapsed="false">
      <c r="A63210" s="2" t="n">
        <v>1.58005000000029E-005</v>
      </c>
      <c r="B63210" s="0" t="n">
        <v>0.0221723</v>
      </c>
      <c r="C63210" s="0" t="n">
        <v>0</v>
      </c>
    </row>
    <row r="63211" customFormat="false" ht="12.75" hidden="false" customHeight="false" outlineLevel="0" collapsed="false">
      <c r="A63211" s="2" t="n">
        <v>1.58007500000029E-005</v>
      </c>
      <c r="B63211" s="0" t="n">
        <v>0.0531221</v>
      </c>
      <c r="C63211" s="0" t="n">
        <v>0</v>
      </c>
    </row>
    <row r="63212" customFormat="false" ht="12.75" hidden="false" customHeight="false" outlineLevel="0" collapsed="false">
      <c r="A63212" s="2" t="n">
        <v>1.58010000000029E-005</v>
      </c>
      <c r="B63212" s="0" t="n">
        <v>0.0697106</v>
      </c>
      <c r="C63212" s="0" t="n">
        <v>0</v>
      </c>
    </row>
    <row r="63213" customFormat="false" ht="12.75" hidden="false" customHeight="false" outlineLevel="0" collapsed="false">
      <c r="A63213" s="2" t="n">
        <v>1.58012500000029E-005</v>
      </c>
      <c r="B63213" s="0" t="n">
        <v>0.0648515</v>
      </c>
      <c r="C63213" s="0" t="n">
        <v>0</v>
      </c>
    </row>
    <row r="63214" customFormat="false" ht="12.75" hidden="false" customHeight="false" outlineLevel="0" collapsed="false">
      <c r="A63214" s="2" t="n">
        <v>1.58015000000029E-005</v>
      </c>
      <c r="B63214" s="0" t="n">
        <v>0.0410384</v>
      </c>
      <c r="C63214" s="0" t="n">
        <v>0</v>
      </c>
    </row>
    <row r="63215" customFormat="false" ht="12.75" hidden="false" customHeight="false" outlineLevel="0" collapsed="false">
      <c r="A63215" s="2" t="n">
        <v>1.58017500000029E-005</v>
      </c>
      <c r="B63215" s="0" t="n">
        <v>0.0062268</v>
      </c>
      <c r="C63215" s="0" t="n">
        <v>0</v>
      </c>
    </row>
    <row r="63216" customFormat="false" ht="12.75" hidden="false" customHeight="false" outlineLevel="0" collapsed="false">
      <c r="A63216" s="2" t="n">
        <v>1.58020000000029E-005</v>
      </c>
      <c r="B63216" s="0" t="n">
        <v>-0.0321569</v>
      </c>
      <c r="C63216" s="0" t="n">
        <v>0</v>
      </c>
    </row>
    <row r="63217" customFormat="false" ht="12.75" hidden="false" customHeight="false" outlineLevel="0" collapsed="false">
      <c r="A63217" s="2" t="n">
        <v>1.58022500000029E-005</v>
      </c>
      <c r="B63217" s="0" t="n">
        <v>-0.0694849</v>
      </c>
      <c r="C63217" s="0" t="n">
        <v>0</v>
      </c>
    </row>
    <row r="63218" customFormat="false" ht="12.75" hidden="false" customHeight="false" outlineLevel="0" collapsed="false">
      <c r="A63218" s="2" t="n">
        <v>1.58025000000029E-005</v>
      </c>
      <c r="B63218" s="0" t="n">
        <v>-0.103478</v>
      </c>
      <c r="C63218" s="0" t="n">
        <v>0</v>
      </c>
    </row>
    <row r="63219" customFormat="false" ht="12.75" hidden="false" customHeight="false" outlineLevel="0" collapsed="false">
      <c r="A63219" s="2" t="n">
        <v>1.58027500000029E-005</v>
      </c>
      <c r="B63219" s="0" t="n">
        <v>-0.131495</v>
      </c>
      <c r="C63219" s="0" t="n">
        <v>0</v>
      </c>
    </row>
    <row r="63220" customFormat="false" ht="12.75" hidden="false" customHeight="false" outlineLevel="0" collapsed="false">
      <c r="A63220" s="2" t="n">
        <v>1.58030000000029E-005</v>
      </c>
      <c r="B63220" s="0" t="n">
        <v>-0.145358</v>
      </c>
      <c r="C63220" s="0" t="n">
        <v>0</v>
      </c>
    </row>
    <row r="63221" customFormat="false" ht="12.75" hidden="false" customHeight="false" outlineLevel="0" collapsed="false">
      <c r="A63221" s="2" t="n">
        <v>1.58032500000029E-005</v>
      </c>
      <c r="B63221" s="0" t="n">
        <v>-0.137971</v>
      </c>
      <c r="C63221" s="0" t="n">
        <v>0</v>
      </c>
    </row>
    <row r="63222" customFormat="false" ht="12.75" hidden="false" customHeight="false" outlineLevel="0" collapsed="false">
      <c r="A63222" s="2" t="n">
        <v>1.58035000000029E-005</v>
      </c>
      <c r="B63222" s="0" t="n">
        <v>-0.111806</v>
      </c>
      <c r="C63222" s="0" t="n">
        <v>0</v>
      </c>
    </row>
    <row r="63223" customFormat="false" ht="12.75" hidden="false" customHeight="false" outlineLevel="0" collapsed="false">
      <c r="A63223" s="2" t="n">
        <v>1.58037500000029E-005</v>
      </c>
      <c r="B63223" s="0" t="n">
        <v>-0.0748131</v>
      </c>
      <c r="C63223" s="0" t="n">
        <v>0</v>
      </c>
    </row>
    <row r="63224" customFormat="false" ht="12.75" hidden="false" customHeight="false" outlineLevel="0" collapsed="false">
      <c r="A63224" s="2" t="n">
        <v>1.58040000000029E-005</v>
      </c>
      <c r="B63224" s="0" t="n">
        <v>-0.0344049</v>
      </c>
      <c r="C63224" s="0" t="n">
        <v>0</v>
      </c>
    </row>
    <row r="63225" customFormat="false" ht="12.75" hidden="false" customHeight="false" outlineLevel="0" collapsed="false">
      <c r="A63225" s="2" t="n">
        <v>1.58042500000029E-005</v>
      </c>
      <c r="B63225" s="0" t="n">
        <v>0.00479613</v>
      </c>
      <c r="C63225" s="0" t="n">
        <v>0</v>
      </c>
    </row>
    <row r="63226" customFormat="false" ht="12.75" hidden="false" customHeight="false" outlineLevel="0" collapsed="false">
      <c r="A63226" s="2" t="n">
        <v>1.58045000000029E-005</v>
      </c>
      <c r="B63226" s="0" t="n">
        <v>0.0405481</v>
      </c>
      <c r="C63226" s="0" t="n">
        <v>0</v>
      </c>
    </row>
    <row r="63227" customFormat="false" ht="12.75" hidden="false" customHeight="false" outlineLevel="0" collapsed="false">
      <c r="A63227" s="2" t="n">
        <v>1.58047500000029E-005</v>
      </c>
      <c r="B63227" s="0" t="n">
        <v>0.0721438</v>
      </c>
      <c r="C63227" s="0" t="n">
        <v>0</v>
      </c>
    </row>
    <row r="63228" customFormat="false" ht="12.75" hidden="false" customHeight="false" outlineLevel="0" collapsed="false">
      <c r="A63228" s="2" t="n">
        <v>1.58050000000029E-005</v>
      </c>
      <c r="B63228" s="0" t="n">
        <v>0.0996203</v>
      </c>
      <c r="C63228" s="0" t="n">
        <v>0</v>
      </c>
    </row>
    <row r="63229" customFormat="false" ht="12.75" hidden="false" customHeight="false" outlineLevel="0" collapsed="false">
      <c r="A63229" s="2" t="n">
        <v>1.58052500000029E-005</v>
      </c>
      <c r="B63229" s="0" t="n">
        <v>0.123378</v>
      </c>
      <c r="C63229" s="0" t="n">
        <v>0</v>
      </c>
    </row>
    <row r="63230" customFormat="false" ht="12.75" hidden="false" customHeight="false" outlineLevel="0" collapsed="false">
      <c r="A63230" s="2" t="n">
        <v>1.58055000000029E-005</v>
      </c>
      <c r="B63230" s="0" t="n">
        <v>0.143893</v>
      </c>
      <c r="C63230" s="0" t="n">
        <v>0</v>
      </c>
    </row>
    <row r="63231" customFormat="false" ht="12.75" hidden="false" customHeight="false" outlineLevel="0" collapsed="false">
      <c r="A63231" s="2" t="n">
        <v>1.58057500000029E-005</v>
      </c>
      <c r="B63231" s="0" t="n">
        <v>0.161665</v>
      </c>
      <c r="C63231" s="0" t="n">
        <v>0</v>
      </c>
    </row>
    <row r="63232" customFormat="false" ht="12.75" hidden="false" customHeight="false" outlineLevel="0" collapsed="false">
      <c r="A63232" s="2" t="n">
        <v>1.58060000000029E-005</v>
      </c>
      <c r="B63232" s="0" t="n">
        <v>0.17712</v>
      </c>
      <c r="C63232" s="0" t="n">
        <v>0</v>
      </c>
    </row>
    <row r="63233" customFormat="false" ht="12.75" hidden="false" customHeight="false" outlineLevel="0" collapsed="false">
      <c r="A63233" s="2" t="n">
        <v>1.58062500000029E-005</v>
      </c>
      <c r="B63233" s="0" t="n">
        <v>0.190644</v>
      </c>
      <c r="C63233" s="0" t="n">
        <v>0</v>
      </c>
    </row>
    <row r="63234" customFormat="false" ht="12.75" hidden="false" customHeight="false" outlineLevel="0" collapsed="false">
      <c r="A63234" s="2" t="n">
        <v>1.58065000000029E-005</v>
      </c>
      <c r="B63234" s="0" t="n">
        <v>0.202516</v>
      </c>
      <c r="C63234" s="0" t="n">
        <v>0</v>
      </c>
    </row>
    <row r="63235" customFormat="false" ht="12.75" hidden="false" customHeight="false" outlineLevel="0" collapsed="false">
      <c r="A63235" s="2" t="n">
        <v>1.58067500000029E-005</v>
      </c>
      <c r="B63235" s="0" t="n">
        <v>0.211077</v>
      </c>
      <c r="C63235" s="0" t="n">
        <v>0</v>
      </c>
    </row>
    <row r="63236" customFormat="false" ht="12.75" hidden="false" customHeight="false" outlineLevel="0" collapsed="false">
      <c r="A63236" s="2" t="n">
        <v>1.58070000000029E-005</v>
      </c>
      <c r="B63236" s="0" t="n">
        <v>0.208329</v>
      </c>
      <c r="C63236" s="0" t="n">
        <v>0</v>
      </c>
    </row>
    <row r="63237" customFormat="false" ht="12.75" hidden="false" customHeight="false" outlineLevel="0" collapsed="false">
      <c r="A63237" s="2" t="n">
        <v>1.58072500000029E-005</v>
      </c>
      <c r="B63237" s="0" t="n">
        <v>0.186962</v>
      </c>
      <c r="C63237" s="0" t="n">
        <v>0</v>
      </c>
    </row>
    <row r="63238" customFormat="false" ht="12.75" hidden="false" customHeight="false" outlineLevel="0" collapsed="false">
      <c r="A63238" s="2" t="n">
        <v>1.58075000000029E-005</v>
      </c>
      <c r="B63238" s="0" t="n">
        <v>0.149122</v>
      </c>
      <c r="C63238" s="0" t="n">
        <v>0</v>
      </c>
    </row>
    <row r="63239" customFormat="false" ht="12.75" hidden="false" customHeight="false" outlineLevel="0" collapsed="false">
      <c r="A63239" s="2" t="n">
        <v>1.58077500000029E-005</v>
      </c>
      <c r="B63239" s="0" t="n">
        <v>0.102389</v>
      </c>
      <c r="C63239" s="0" t="n">
        <v>0</v>
      </c>
    </row>
    <row r="63240" customFormat="false" ht="12.75" hidden="false" customHeight="false" outlineLevel="0" collapsed="false">
      <c r="A63240" s="2" t="n">
        <v>1.58080000000029E-005</v>
      </c>
      <c r="B63240" s="0" t="n">
        <v>0.0538524</v>
      </c>
      <c r="C63240" s="0" t="n">
        <v>0</v>
      </c>
    </row>
    <row r="63241" customFormat="false" ht="12.75" hidden="false" customHeight="false" outlineLevel="0" collapsed="false">
      <c r="A63241" s="2" t="n">
        <v>1.58082500000029E-005</v>
      </c>
      <c r="B63241" s="0" t="n">
        <v>0.00783877</v>
      </c>
      <c r="C63241" s="0" t="n">
        <v>0</v>
      </c>
    </row>
    <row r="63242" customFormat="false" ht="12.75" hidden="false" customHeight="false" outlineLevel="0" collapsed="false">
      <c r="A63242" s="2" t="n">
        <v>1.58085000000029E-005</v>
      </c>
      <c r="B63242" s="0" t="n">
        <v>-0.0336183</v>
      </c>
      <c r="C63242" s="0" t="n">
        <v>0</v>
      </c>
    </row>
    <row r="63243" customFormat="false" ht="12.75" hidden="false" customHeight="false" outlineLevel="0" collapsed="false">
      <c r="A63243" s="2" t="n">
        <v>1.58087500000029E-005</v>
      </c>
      <c r="B63243" s="0" t="n">
        <v>-0.0680851</v>
      </c>
      <c r="C63243" s="0" t="n">
        <v>0</v>
      </c>
    </row>
    <row r="63244" customFormat="false" ht="12.75" hidden="false" customHeight="false" outlineLevel="0" collapsed="false">
      <c r="A63244" s="2" t="n">
        <v>1.58090000000029E-005</v>
      </c>
      <c r="B63244" s="0" t="n">
        <v>-0.0875513</v>
      </c>
      <c r="C63244" s="0" t="n">
        <v>0</v>
      </c>
    </row>
    <row r="63245" customFormat="false" ht="12.75" hidden="false" customHeight="false" outlineLevel="0" collapsed="false">
      <c r="A63245" s="2" t="n">
        <v>1.58092500000029E-005</v>
      </c>
      <c r="B63245" s="0" t="n">
        <v>-0.0850587</v>
      </c>
      <c r="C63245" s="0" t="n">
        <v>0</v>
      </c>
    </row>
    <row r="63246" customFormat="false" ht="12.75" hidden="false" customHeight="false" outlineLevel="0" collapsed="false">
      <c r="A63246" s="2" t="n">
        <v>1.58095000000029E-005</v>
      </c>
      <c r="B63246" s="0" t="n">
        <v>-0.0631918</v>
      </c>
      <c r="C63246" s="0" t="n">
        <v>0</v>
      </c>
    </row>
    <row r="63247" customFormat="false" ht="12.75" hidden="false" customHeight="false" outlineLevel="0" collapsed="false">
      <c r="A63247" s="2" t="n">
        <v>1.58097500000029E-005</v>
      </c>
      <c r="B63247" s="0" t="n">
        <v>-0.0299947</v>
      </c>
      <c r="C63247" s="0" t="n">
        <v>0</v>
      </c>
    </row>
    <row r="63248" customFormat="false" ht="12.75" hidden="false" customHeight="false" outlineLevel="0" collapsed="false">
      <c r="A63248" s="2" t="n">
        <v>1.58100000000029E-005</v>
      </c>
      <c r="B63248" s="0" t="n">
        <v>0.00704027</v>
      </c>
      <c r="C63248" s="0" t="n">
        <v>0</v>
      </c>
    </row>
    <row r="63249" customFormat="false" ht="12.75" hidden="false" customHeight="false" outlineLevel="0" collapsed="false">
      <c r="A63249" s="2" t="n">
        <v>1.58102500000029E-005</v>
      </c>
      <c r="B63249" s="0" t="n">
        <v>0.0432305</v>
      </c>
      <c r="C63249" s="0" t="n">
        <v>0</v>
      </c>
    </row>
    <row r="63250" customFormat="false" ht="12.75" hidden="false" customHeight="false" outlineLevel="0" collapsed="false">
      <c r="A63250" s="2" t="n">
        <v>1.58105000000029E-005</v>
      </c>
      <c r="B63250" s="0" t="n">
        <v>0.0762852</v>
      </c>
      <c r="C63250" s="0" t="n">
        <v>0</v>
      </c>
    </row>
    <row r="63251" customFormat="false" ht="12.75" hidden="false" customHeight="false" outlineLevel="0" collapsed="false">
      <c r="A63251" s="2" t="n">
        <v>1.58107500000029E-005</v>
      </c>
      <c r="B63251" s="0" t="n">
        <v>0.105449</v>
      </c>
      <c r="C63251" s="0" t="n">
        <v>0</v>
      </c>
    </row>
    <row r="63252" customFormat="false" ht="12.75" hidden="false" customHeight="false" outlineLevel="0" collapsed="false">
      <c r="A63252" s="2" t="n">
        <v>1.58110000000029E-005</v>
      </c>
      <c r="B63252" s="0" t="n">
        <v>0.130727</v>
      </c>
      <c r="C63252" s="0" t="n">
        <v>0</v>
      </c>
    </row>
    <row r="63253" customFormat="false" ht="12.75" hidden="false" customHeight="false" outlineLevel="0" collapsed="false">
      <c r="A63253" s="2" t="n">
        <v>1.58112500000029E-005</v>
      </c>
      <c r="B63253" s="0" t="n">
        <v>0.152483</v>
      </c>
      <c r="C63253" s="0" t="n">
        <v>0</v>
      </c>
    </row>
    <row r="63254" customFormat="false" ht="12.75" hidden="false" customHeight="false" outlineLevel="0" collapsed="false">
      <c r="A63254" s="2" t="n">
        <v>1.58115000000029E-005</v>
      </c>
      <c r="B63254" s="0" t="n">
        <v>0.17117</v>
      </c>
      <c r="C63254" s="0" t="n">
        <v>0</v>
      </c>
    </row>
    <row r="63255" customFormat="false" ht="12.75" hidden="false" customHeight="false" outlineLevel="0" collapsed="false">
      <c r="A63255" s="2" t="n">
        <v>1.58117500000029E-005</v>
      </c>
      <c r="B63255" s="0" t="n">
        <v>0.187259</v>
      </c>
      <c r="C63255" s="0" t="n">
        <v>0</v>
      </c>
    </row>
    <row r="63256" customFormat="false" ht="12.75" hidden="false" customHeight="false" outlineLevel="0" collapsed="false">
      <c r="A63256" s="2" t="n">
        <v>1.58120000000029E-005</v>
      </c>
      <c r="B63256" s="0" t="n">
        <v>0.201162</v>
      </c>
      <c r="C63256" s="0" t="n">
        <v>0</v>
      </c>
    </row>
    <row r="63257" customFormat="false" ht="12.75" hidden="false" customHeight="false" outlineLevel="0" collapsed="false">
      <c r="A63257" s="2" t="n">
        <v>1.58122500000029E-005</v>
      </c>
      <c r="B63257" s="0" t="n">
        <v>0.213241</v>
      </c>
      <c r="C63257" s="0" t="n">
        <v>0</v>
      </c>
    </row>
    <row r="63258" customFormat="false" ht="12.75" hidden="false" customHeight="false" outlineLevel="0" collapsed="false">
      <c r="A63258" s="2" t="n">
        <v>1.58125000000029E-005</v>
      </c>
      <c r="B63258" s="0" t="n">
        <v>0.223787</v>
      </c>
      <c r="C63258" s="0" t="n">
        <v>0</v>
      </c>
    </row>
    <row r="63259" customFormat="false" ht="12.75" hidden="false" customHeight="false" outlineLevel="0" collapsed="false">
      <c r="A63259" s="2" t="n">
        <v>1.58127500000029E-005</v>
      </c>
      <c r="B63259" s="0" t="n">
        <v>0.233055</v>
      </c>
      <c r="C63259" s="0" t="n">
        <v>0</v>
      </c>
    </row>
    <row r="63260" customFormat="false" ht="12.75" hidden="false" customHeight="false" outlineLevel="0" collapsed="false">
      <c r="A63260" s="2" t="n">
        <v>1.58130000000029E-005</v>
      </c>
      <c r="B63260" s="0" t="n">
        <v>0.241242</v>
      </c>
      <c r="C63260" s="0" t="n">
        <v>0</v>
      </c>
    </row>
    <row r="63261" customFormat="false" ht="12.75" hidden="false" customHeight="false" outlineLevel="0" collapsed="false">
      <c r="A63261" s="2" t="n">
        <v>1.58132500000029E-005</v>
      </c>
      <c r="B63261" s="0" t="n">
        <v>0.248522</v>
      </c>
      <c r="C63261" s="0" t="n">
        <v>0</v>
      </c>
    </row>
    <row r="63262" customFormat="false" ht="12.75" hidden="false" customHeight="false" outlineLevel="0" collapsed="false">
      <c r="A63262" s="2" t="n">
        <v>1.58135000000029E-005</v>
      </c>
      <c r="B63262" s="0" t="n">
        <v>0.255027</v>
      </c>
      <c r="C63262" s="0" t="n">
        <v>0</v>
      </c>
    </row>
    <row r="63263" customFormat="false" ht="12.75" hidden="false" customHeight="false" outlineLevel="0" collapsed="false">
      <c r="A63263" s="2" t="n">
        <v>1.58137500000029E-005</v>
      </c>
      <c r="B63263" s="0" t="n">
        <v>0.260877</v>
      </c>
      <c r="C63263" s="0" t="n">
        <v>0</v>
      </c>
    </row>
    <row r="63264" customFormat="false" ht="12.75" hidden="false" customHeight="false" outlineLevel="0" collapsed="false">
      <c r="A63264" s="2" t="n">
        <v>1.58140000000029E-005</v>
      </c>
      <c r="B63264" s="0" t="n">
        <v>0.26616</v>
      </c>
      <c r="C63264" s="0" t="n">
        <v>0</v>
      </c>
    </row>
    <row r="63265" customFormat="false" ht="12.75" hidden="false" customHeight="false" outlineLevel="0" collapsed="false">
      <c r="A63265" s="2" t="n">
        <v>1.58142500000029E-005</v>
      </c>
      <c r="B63265" s="0" t="n">
        <v>0.270963</v>
      </c>
      <c r="C63265" s="0" t="n">
        <v>0</v>
      </c>
    </row>
    <row r="63266" customFormat="false" ht="12.75" hidden="false" customHeight="false" outlineLevel="0" collapsed="false">
      <c r="A63266" s="2" t="n">
        <v>1.58145000000029E-005</v>
      </c>
      <c r="B63266" s="0" t="n">
        <v>0.275343</v>
      </c>
      <c r="C63266" s="0" t="n">
        <v>0</v>
      </c>
    </row>
    <row r="63267" customFormat="false" ht="12.75" hidden="false" customHeight="false" outlineLevel="0" collapsed="false">
      <c r="A63267" s="2" t="n">
        <v>1.58147500000029E-005</v>
      </c>
      <c r="B63267" s="0" t="n">
        <v>0.279365</v>
      </c>
      <c r="C63267" s="0" t="n">
        <v>0</v>
      </c>
    </row>
    <row r="63268" customFormat="false" ht="12.75" hidden="false" customHeight="false" outlineLevel="0" collapsed="false">
      <c r="A63268" s="2" t="n">
        <v>1.58150000000029E-005</v>
      </c>
      <c r="B63268" s="0" t="n">
        <v>0.283067</v>
      </c>
      <c r="C63268" s="0" t="n">
        <v>0</v>
      </c>
    </row>
    <row r="63269" customFormat="false" ht="12.75" hidden="false" customHeight="false" outlineLevel="0" collapsed="false">
      <c r="A63269" s="2" t="n">
        <v>1.58152500000029E-005</v>
      </c>
      <c r="B63269" s="0" t="n">
        <v>0.286501</v>
      </c>
      <c r="C63269" s="0" t="n">
        <v>0</v>
      </c>
    </row>
    <row r="63270" customFormat="false" ht="12.75" hidden="false" customHeight="false" outlineLevel="0" collapsed="false">
      <c r="A63270" s="2" t="n">
        <v>1.58155000000029E-005</v>
      </c>
      <c r="B63270" s="0" t="n">
        <v>0.28969</v>
      </c>
      <c r="C63270" s="0" t="n">
        <v>0</v>
      </c>
    </row>
    <row r="63271" customFormat="false" ht="12.75" hidden="false" customHeight="false" outlineLevel="0" collapsed="false">
      <c r="A63271" s="2" t="n">
        <v>1.58157500000029E-005</v>
      </c>
      <c r="B63271" s="0" t="n">
        <v>0.292679</v>
      </c>
      <c r="C63271" s="0" t="n">
        <v>0</v>
      </c>
    </row>
    <row r="63272" customFormat="false" ht="12.75" hidden="false" customHeight="false" outlineLevel="0" collapsed="false">
      <c r="A63272" s="2" t="n">
        <v>1.58160000000029E-005</v>
      </c>
      <c r="B63272" s="0" t="n">
        <v>0.29549</v>
      </c>
      <c r="C63272" s="0" t="n">
        <v>0</v>
      </c>
    </row>
    <row r="63273" customFormat="false" ht="12.75" hidden="false" customHeight="false" outlineLevel="0" collapsed="false">
      <c r="A63273" s="2" t="n">
        <v>1.58162500000029E-005</v>
      </c>
      <c r="B63273" s="0" t="n">
        <v>0.298153</v>
      </c>
      <c r="C63273" s="0" t="n">
        <v>0</v>
      </c>
    </row>
    <row r="63274" customFormat="false" ht="12.75" hidden="false" customHeight="false" outlineLevel="0" collapsed="false">
      <c r="A63274" s="2" t="n">
        <v>1.58165000000029E-005</v>
      </c>
      <c r="B63274" s="0" t="n">
        <v>0.300652</v>
      </c>
      <c r="C63274" s="0" t="n">
        <v>0</v>
      </c>
    </row>
    <row r="63275" customFormat="false" ht="12.75" hidden="false" customHeight="false" outlineLevel="0" collapsed="false">
      <c r="A63275" s="2" t="n">
        <v>1.58167500000029E-005</v>
      </c>
      <c r="B63275" s="0" t="n">
        <v>0.301088</v>
      </c>
      <c r="C63275" s="0" t="n">
        <v>0</v>
      </c>
    </row>
    <row r="63276" customFormat="false" ht="12.75" hidden="false" customHeight="false" outlineLevel="0" collapsed="false">
      <c r="A63276" s="2" t="n">
        <v>1.58170000000029E-005</v>
      </c>
      <c r="B63276" s="0" t="n">
        <v>0.291261</v>
      </c>
      <c r="C63276" s="0" t="n">
        <v>0</v>
      </c>
    </row>
    <row r="63277" customFormat="false" ht="12.75" hidden="false" customHeight="false" outlineLevel="0" collapsed="false">
      <c r="A63277" s="2" t="n">
        <v>1.58172500000029E-005</v>
      </c>
      <c r="B63277" s="0" t="n">
        <v>0.263703</v>
      </c>
      <c r="C63277" s="0" t="n">
        <v>0</v>
      </c>
    </row>
    <row r="63278" customFormat="false" ht="12.75" hidden="false" customHeight="false" outlineLevel="0" collapsed="false">
      <c r="A63278" s="2" t="n">
        <v>1.58175000000029E-005</v>
      </c>
      <c r="B63278" s="0" t="n">
        <v>0.220424</v>
      </c>
      <c r="C63278" s="0" t="n">
        <v>0</v>
      </c>
    </row>
    <row r="63279" customFormat="false" ht="12.75" hidden="false" customHeight="false" outlineLevel="0" collapsed="false">
      <c r="A63279" s="2" t="n">
        <v>1.58177500000029E-005</v>
      </c>
      <c r="B63279" s="0" t="n">
        <v>0.168899</v>
      </c>
      <c r="C63279" s="0" t="n">
        <v>0</v>
      </c>
    </row>
    <row r="63280" customFormat="false" ht="12.75" hidden="false" customHeight="false" outlineLevel="0" collapsed="false">
      <c r="A63280" s="2" t="n">
        <v>1.58180000000029E-005</v>
      </c>
      <c r="B63280" s="0" t="n">
        <v>0.116115</v>
      </c>
      <c r="C63280" s="0" t="n">
        <v>0</v>
      </c>
    </row>
    <row r="63281" customFormat="false" ht="12.75" hidden="false" customHeight="false" outlineLevel="0" collapsed="false">
      <c r="A63281" s="2" t="n">
        <v>1.58182500000029E-005</v>
      </c>
      <c r="B63281" s="0" t="n">
        <v>0.0663411</v>
      </c>
      <c r="C63281" s="0" t="n">
        <v>0</v>
      </c>
    </row>
    <row r="63282" customFormat="false" ht="12.75" hidden="false" customHeight="false" outlineLevel="0" collapsed="false">
      <c r="A63282" s="2" t="n">
        <v>1.58185000000029E-005</v>
      </c>
      <c r="B63282" s="0" t="n">
        <v>0.0215206</v>
      </c>
      <c r="C63282" s="0" t="n">
        <v>0</v>
      </c>
    </row>
    <row r="63283" customFormat="false" ht="12.75" hidden="false" customHeight="false" outlineLevel="0" collapsed="false">
      <c r="A63283" s="2" t="n">
        <v>1.58187500000029E-005</v>
      </c>
      <c r="B63283" s="0" t="n">
        <v>-0.01789</v>
      </c>
      <c r="C63283" s="0" t="n">
        <v>0</v>
      </c>
    </row>
    <row r="63284" customFormat="false" ht="12.75" hidden="false" customHeight="false" outlineLevel="0" collapsed="false">
      <c r="A63284" s="2" t="n">
        <v>1.58190000000029E-005</v>
      </c>
      <c r="B63284" s="0" t="n">
        <v>-0.0521298</v>
      </c>
      <c r="C63284" s="0" t="n">
        <v>0</v>
      </c>
    </row>
    <row r="63285" customFormat="false" ht="12.75" hidden="false" customHeight="false" outlineLevel="0" collapsed="false">
      <c r="A63285" s="2" t="n">
        <v>1.58192500000029E-005</v>
      </c>
      <c r="B63285" s="0" t="n">
        <v>-0.0817675</v>
      </c>
      <c r="C63285" s="0" t="n">
        <v>0</v>
      </c>
    </row>
    <row r="63286" customFormat="false" ht="12.75" hidden="false" customHeight="false" outlineLevel="0" collapsed="false">
      <c r="A63286" s="2" t="n">
        <v>1.58195000000029E-005</v>
      </c>
      <c r="B63286" s="0" t="n">
        <v>-0.107415</v>
      </c>
      <c r="C63286" s="0" t="n">
        <v>0</v>
      </c>
    </row>
    <row r="63287" customFormat="false" ht="12.75" hidden="false" customHeight="false" outlineLevel="0" collapsed="false">
      <c r="A63287" s="2" t="n">
        <v>1.58197500000029E-005</v>
      </c>
      <c r="B63287" s="0" t="n">
        <v>-0.129683</v>
      </c>
      <c r="C63287" s="0" t="n">
        <v>0</v>
      </c>
    </row>
    <row r="63288" customFormat="false" ht="12.75" hidden="false" customHeight="false" outlineLevel="0" collapsed="false">
      <c r="A63288" s="2" t="n">
        <v>1.58200000000029E-005</v>
      </c>
      <c r="B63288" s="0" t="n">
        <v>-0.149087</v>
      </c>
      <c r="C63288" s="0" t="n">
        <v>0</v>
      </c>
    </row>
    <row r="63289" customFormat="false" ht="12.75" hidden="false" customHeight="false" outlineLevel="0" collapsed="false">
      <c r="A63289" s="2" t="n">
        <v>1.58202500000029E-005</v>
      </c>
      <c r="B63289" s="0" t="n">
        <v>-0.166093</v>
      </c>
      <c r="C63289" s="0" t="n">
        <v>0</v>
      </c>
    </row>
    <row r="63290" customFormat="false" ht="12.75" hidden="false" customHeight="false" outlineLevel="0" collapsed="false">
      <c r="A63290" s="2" t="n">
        <v>1.58205000000029E-005</v>
      </c>
      <c r="B63290" s="0" t="n">
        <v>-0.181065</v>
      </c>
      <c r="C63290" s="0" t="n">
        <v>0</v>
      </c>
    </row>
    <row r="63291" customFormat="false" ht="12.75" hidden="false" customHeight="false" outlineLevel="0" collapsed="false">
      <c r="A63291" s="2" t="n">
        <v>1.58207500000029E-005</v>
      </c>
      <c r="B63291" s="0" t="n">
        <v>-0.194331</v>
      </c>
      <c r="C63291" s="0" t="n">
        <v>0</v>
      </c>
    </row>
    <row r="63292" customFormat="false" ht="12.75" hidden="false" customHeight="false" outlineLevel="0" collapsed="false">
      <c r="A63292" s="2" t="n">
        <v>1.58210000000029E-005</v>
      </c>
      <c r="B63292" s="0" t="n">
        <v>-0.206139</v>
      </c>
      <c r="C63292" s="0" t="n">
        <v>0</v>
      </c>
    </row>
    <row r="63293" customFormat="false" ht="12.75" hidden="false" customHeight="false" outlineLevel="0" collapsed="false">
      <c r="A63293" s="2" t="n">
        <v>1.58212500000029E-005</v>
      </c>
      <c r="B63293" s="0" t="n">
        <v>-0.216719</v>
      </c>
      <c r="C63293" s="0" t="n">
        <v>0</v>
      </c>
    </row>
    <row r="63294" customFormat="false" ht="12.75" hidden="false" customHeight="false" outlineLevel="0" collapsed="false">
      <c r="A63294" s="2" t="n">
        <v>1.58215000000029E-005</v>
      </c>
      <c r="B63294" s="0" t="n">
        <v>-0.226236</v>
      </c>
      <c r="C63294" s="0" t="n">
        <v>0</v>
      </c>
    </row>
    <row r="63295" customFormat="false" ht="12.75" hidden="false" customHeight="false" outlineLevel="0" collapsed="false">
      <c r="A63295" s="2" t="n">
        <v>1.58217500000029E-005</v>
      </c>
      <c r="B63295" s="0" t="n">
        <v>-0.234857</v>
      </c>
      <c r="C63295" s="0" t="n">
        <v>0</v>
      </c>
    </row>
    <row r="63296" customFormat="false" ht="12.75" hidden="false" customHeight="false" outlineLevel="0" collapsed="false">
      <c r="A63296" s="2" t="n">
        <v>1.58220000000029E-005</v>
      </c>
      <c r="B63296" s="0" t="n">
        <v>-0.242684</v>
      </c>
      <c r="C63296" s="0" t="n">
        <v>0</v>
      </c>
    </row>
    <row r="63297" customFormat="false" ht="12.75" hidden="false" customHeight="false" outlineLevel="0" collapsed="false">
      <c r="A63297" s="2" t="n">
        <v>1.58222500000029E-005</v>
      </c>
      <c r="B63297" s="0" t="n">
        <v>-0.249849</v>
      </c>
      <c r="C63297" s="0" t="n">
        <v>0</v>
      </c>
    </row>
    <row r="63298" customFormat="false" ht="12.75" hidden="false" customHeight="false" outlineLevel="0" collapsed="false">
      <c r="A63298" s="2" t="n">
        <v>1.58225000000029E-005</v>
      </c>
      <c r="B63298" s="0" t="n">
        <v>-0.256403</v>
      </c>
      <c r="C63298" s="0" t="n">
        <v>0</v>
      </c>
    </row>
    <row r="63299" customFormat="false" ht="12.75" hidden="false" customHeight="false" outlineLevel="0" collapsed="false">
      <c r="A63299" s="2" t="n">
        <v>1.58227500000029E-005</v>
      </c>
      <c r="B63299" s="0" t="n">
        <v>-0.260506</v>
      </c>
      <c r="C63299" s="0" t="n">
        <v>0</v>
      </c>
    </row>
    <row r="63300" customFormat="false" ht="12.75" hidden="false" customHeight="false" outlineLevel="0" collapsed="false">
      <c r="A63300" s="2" t="n">
        <v>1.58230000000029E-005</v>
      </c>
      <c r="B63300" s="0" t="n">
        <v>-0.254006</v>
      </c>
      <c r="C63300" s="0" t="n">
        <v>0</v>
      </c>
    </row>
    <row r="63301" customFormat="false" ht="12.75" hidden="false" customHeight="false" outlineLevel="0" collapsed="false">
      <c r="A63301" s="2" t="n">
        <v>1.58232500000029E-005</v>
      </c>
      <c r="B63301" s="0" t="n">
        <v>-0.22948</v>
      </c>
      <c r="C63301" s="0" t="n">
        <v>0</v>
      </c>
    </row>
    <row r="63302" customFormat="false" ht="12.75" hidden="false" customHeight="false" outlineLevel="0" collapsed="false">
      <c r="A63302" s="2" t="n">
        <v>1.58235000000029E-005</v>
      </c>
      <c r="B63302" s="0" t="n">
        <v>-0.188969</v>
      </c>
      <c r="C63302" s="0" t="n">
        <v>0</v>
      </c>
    </row>
    <row r="63303" customFormat="false" ht="12.75" hidden="false" customHeight="false" outlineLevel="0" collapsed="false">
      <c r="A63303" s="2" t="n">
        <v>1.58237500000029E-005</v>
      </c>
      <c r="B63303" s="0" t="n">
        <v>-0.139984</v>
      </c>
      <c r="C63303" s="0" t="n">
        <v>0</v>
      </c>
    </row>
    <row r="63304" customFormat="false" ht="12.75" hidden="false" customHeight="false" outlineLevel="0" collapsed="false">
      <c r="A63304" s="2" t="n">
        <v>1.58240000000029E-005</v>
      </c>
      <c r="B63304" s="0" t="n">
        <v>-0.0895497</v>
      </c>
      <c r="C63304" s="0" t="n">
        <v>0</v>
      </c>
    </row>
    <row r="63305" customFormat="false" ht="12.75" hidden="false" customHeight="false" outlineLevel="0" collapsed="false">
      <c r="A63305" s="2" t="n">
        <v>1.58242500000029E-005</v>
      </c>
      <c r="B63305" s="0" t="n">
        <v>-0.041947</v>
      </c>
      <c r="C63305" s="0" t="n">
        <v>0</v>
      </c>
    </row>
    <row r="63306" customFormat="false" ht="12.75" hidden="false" customHeight="false" outlineLevel="0" collapsed="false">
      <c r="A63306" s="2" t="n">
        <v>1.58245000000029E-005</v>
      </c>
      <c r="B63306" s="0" t="n">
        <v>0.000865502</v>
      </c>
      <c r="C63306" s="0" t="n">
        <v>0</v>
      </c>
    </row>
    <row r="63307" customFormat="false" ht="12.75" hidden="false" customHeight="false" outlineLevel="0" collapsed="false">
      <c r="A63307" s="2" t="n">
        <v>1.58247500000029E-005</v>
      </c>
      <c r="B63307" s="0" t="n">
        <v>0.0384089</v>
      </c>
      <c r="C63307" s="0" t="n">
        <v>0</v>
      </c>
    </row>
    <row r="63308" customFormat="false" ht="12.75" hidden="false" customHeight="false" outlineLevel="0" collapsed="false">
      <c r="A63308" s="2" t="n">
        <v>1.58250000000029E-005</v>
      </c>
      <c r="B63308" s="0" t="n">
        <v>0.0709123</v>
      </c>
      <c r="C63308" s="0" t="n">
        <v>0</v>
      </c>
    </row>
    <row r="63309" customFormat="false" ht="12.75" hidden="false" customHeight="false" outlineLevel="0" collapsed="false">
      <c r="A63309" s="2" t="n">
        <v>1.58252500000029E-005</v>
      </c>
      <c r="B63309" s="0" t="n">
        <v>0.0989248</v>
      </c>
      <c r="C63309" s="0" t="n">
        <v>0</v>
      </c>
    </row>
    <row r="63310" customFormat="false" ht="12.75" hidden="false" customHeight="false" outlineLevel="0" collapsed="false">
      <c r="A63310" s="2" t="n">
        <v>1.58255000000029E-005</v>
      </c>
      <c r="B63310" s="0" t="n">
        <v>0.123052</v>
      </c>
      <c r="C63310" s="0" t="n">
        <v>0</v>
      </c>
    </row>
    <row r="63311" customFormat="false" ht="12.75" hidden="false" customHeight="false" outlineLevel="0" collapsed="false">
      <c r="A63311" s="2" t="n">
        <v>1.58257500000029E-005</v>
      </c>
      <c r="B63311" s="0" t="n">
        <v>0.143889</v>
      </c>
      <c r="C63311" s="0" t="n">
        <v>0</v>
      </c>
    </row>
    <row r="63312" customFormat="false" ht="12.75" hidden="false" customHeight="false" outlineLevel="0" collapsed="false">
      <c r="A63312" s="2" t="n">
        <v>1.58260000000029E-005</v>
      </c>
      <c r="B63312" s="0" t="n">
        <v>0.161946</v>
      </c>
      <c r="C63312" s="0" t="n">
        <v>0</v>
      </c>
    </row>
    <row r="63313" customFormat="false" ht="12.75" hidden="false" customHeight="false" outlineLevel="0" collapsed="false">
      <c r="A63313" s="2" t="n">
        <v>1.58262500000029E-005</v>
      </c>
      <c r="B63313" s="0" t="n">
        <v>0.177675</v>
      </c>
      <c r="C63313" s="0" t="n">
        <v>0</v>
      </c>
    </row>
    <row r="63314" customFormat="false" ht="12.75" hidden="false" customHeight="false" outlineLevel="0" collapsed="false">
      <c r="A63314" s="2" t="n">
        <v>1.58265000000029E-005</v>
      </c>
      <c r="B63314" s="0" t="n">
        <v>0.191437</v>
      </c>
      <c r="C63314" s="0" t="n">
        <v>0</v>
      </c>
    </row>
    <row r="63315" customFormat="false" ht="12.75" hidden="false" customHeight="false" outlineLevel="0" collapsed="false">
      <c r="A63315" s="2" t="n">
        <v>1.58267500000029E-005</v>
      </c>
      <c r="B63315" s="0" t="n">
        <v>0.203548</v>
      </c>
      <c r="C63315" s="0" t="n">
        <v>0</v>
      </c>
    </row>
    <row r="63316" customFormat="false" ht="12.75" hidden="false" customHeight="false" outlineLevel="0" collapsed="false">
      <c r="A63316" s="2" t="n">
        <v>1.58270000000029E-005</v>
      </c>
      <c r="B63316" s="0" t="n">
        <v>0.214253</v>
      </c>
      <c r="C63316" s="0" t="n">
        <v>0</v>
      </c>
    </row>
    <row r="63317" customFormat="false" ht="12.75" hidden="false" customHeight="false" outlineLevel="0" collapsed="false">
      <c r="A63317" s="2" t="n">
        <v>1.58272500000029E-005</v>
      </c>
      <c r="B63317" s="0" t="n">
        <v>0.223769</v>
      </c>
      <c r="C63317" s="0" t="n">
        <v>0</v>
      </c>
    </row>
    <row r="63318" customFormat="false" ht="12.75" hidden="false" customHeight="false" outlineLevel="0" collapsed="false">
      <c r="A63318" s="2" t="n">
        <v>1.58275000000029E-005</v>
      </c>
      <c r="B63318" s="0" t="n">
        <v>0.232263</v>
      </c>
      <c r="C63318" s="0" t="n">
        <v>0</v>
      </c>
    </row>
    <row r="63319" customFormat="false" ht="12.75" hidden="false" customHeight="false" outlineLevel="0" collapsed="false">
      <c r="A63319" s="2" t="n">
        <v>1.58277500000029E-005</v>
      </c>
      <c r="B63319" s="0" t="n">
        <v>0.239883</v>
      </c>
      <c r="C63319" s="0" t="n">
        <v>0</v>
      </c>
    </row>
    <row r="63320" customFormat="false" ht="12.75" hidden="false" customHeight="false" outlineLevel="0" collapsed="false">
      <c r="A63320" s="2" t="n">
        <v>1.58280000000029E-005</v>
      </c>
      <c r="B63320" s="0" t="n">
        <v>0.246752</v>
      </c>
      <c r="C63320" s="0" t="n">
        <v>0</v>
      </c>
    </row>
    <row r="63321" customFormat="false" ht="12.75" hidden="false" customHeight="false" outlineLevel="0" collapsed="false">
      <c r="A63321" s="2" t="n">
        <v>1.58282500000029E-005</v>
      </c>
      <c r="B63321" s="0" t="n">
        <v>0.252967</v>
      </c>
      <c r="C63321" s="0" t="n">
        <v>0</v>
      </c>
    </row>
    <row r="63322" customFormat="false" ht="12.75" hidden="false" customHeight="false" outlineLevel="0" collapsed="false">
      <c r="A63322" s="2" t="n">
        <v>1.58285000000029E-005</v>
      </c>
      <c r="B63322" s="0" t="n">
        <v>0.258609</v>
      </c>
      <c r="C63322" s="0" t="n">
        <v>0</v>
      </c>
    </row>
    <row r="63323" customFormat="false" ht="12.75" hidden="false" customHeight="false" outlineLevel="0" collapsed="false">
      <c r="A63323" s="2" t="n">
        <v>1.58287500000029E-005</v>
      </c>
      <c r="B63323" s="0" t="n">
        <v>0.263755</v>
      </c>
      <c r="C63323" s="0" t="n">
        <v>0</v>
      </c>
    </row>
    <row r="63324" customFormat="false" ht="12.75" hidden="false" customHeight="false" outlineLevel="0" collapsed="false">
      <c r="A63324" s="2" t="n">
        <v>1.58290000000029E-005</v>
      </c>
      <c r="B63324" s="0" t="n">
        <v>0.268459</v>
      </c>
      <c r="C63324" s="0" t="n">
        <v>0</v>
      </c>
    </row>
    <row r="63325" customFormat="false" ht="12.75" hidden="false" customHeight="false" outlineLevel="0" collapsed="false">
      <c r="A63325" s="2" t="n">
        <v>1.58292500000029E-005</v>
      </c>
      <c r="B63325" s="0" t="n">
        <v>0.272778</v>
      </c>
      <c r="C63325" s="0" t="n">
        <v>0</v>
      </c>
    </row>
    <row r="63326" customFormat="false" ht="12.75" hidden="false" customHeight="false" outlineLevel="0" collapsed="false">
      <c r="A63326" s="2" t="n">
        <v>1.58295000000029E-005</v>
      </c>
      <c r="B63326" s="0" t="n">
        <v>0.276752</v>
      </c>
      <c r="C63326" s="0" t="n">
        <v>0</v>
      </c>
    </row>
    <row r="63327" customFormat="false" ht="12.75" hidden="false" customHeight="false" outlineLevel="0" collapsed="false">
      <c r="A63327" s="2" t="n">
        <v>1.58297500000029E-005</v>
      </c>
      <c r="B63327" s="0" t="n">
        <v>0.280423</v>
      </c>
      <c r="C63327" s="0" t="n">
        <v>0</v>
      </c>
    </row>
    <row r="63328" customFormat="false" ht="12.75" hidden="false" customHeight="false" outlineLevel="0" collapsed="false">
      <c r="A63328" s="2" t="n">
        <v>1.58300000000029E-005</v>
      </c>
      <c r="B63328" s="0" t="n">
        <v>0.283815</v>
      </c>
      <c r="C63328" s="0" t="n">
        <v>0</v>
      </c>
    </row>
    <row r="63329" customFormat="false" ht="12.75" hidden="false" customHeight="false" outlineLevel="0" collapsed="false">
      <c r="A63329" s="2" t="n">
        <v>1.58302500000029E-005</v>
      </c>
      <c r="B63329" s="0" t="n">
        <v>0.286966</v>
      </c>
      <c r="C63329" s="0" t="n">
        <v>0</v>
      </c>
    </row>
    <row r="63330" customFormat="false" ht="12.75" hidden="false" customHeight="false" outlineLevel="0" collapsed="false">
      <c r="A63330" s="2" t="n">
        <v>1.58305000000029E-005</v>
      </c>
      <c r="B63330" s="0" t="n">
        <v>0.289897</v>
      </c>
      <c r="C63330" s="0" t="n">
        <v>0</v>
      </c>
    </row>
    <row r="63331" customFormat="false" ht="12.75" hidden="false" customHeight="false" outlineLevel="0" collapsed="false">
      <c r="A63331" s="2" t="n">
        <v>1.58307500000029E-005</v>
      </c>
      <c r="B63331" s="0" t="n">
        <v>0.292633</v>
      </c>
      <c r="C63331" s="0" t="n">
        <v>0</v>
      </c>
    </row>
    <row r="63332" customFormat="false" ht="12.75" hidden="false" customHeight="false" outlineLevel="0" collapsed="false">
      <c r="A63332" s="2" t="n">
        <v>1.58310000000029E-005</v>
      </c>
      <c r="B63332" s="0" t="n">
        <v>0.29519</v>
      </c>
      <c r="C63332" s="0" t="n">
        <v>0</v>
      </c>
    </row>
    <row r="63333" customFormat="false" ht="12.75" hidden="false" customHeight="false" outlineLevel="0" collapsed="false">
      <c r="A63333" s="2" t="n">
        <v>1.58312500000029E-005</v>
      </c>
      <c r="B63333" s="0" t="n">
        <v>0.297588</v>
      </c>
      <c r="C63333" s="0" t="n">
        <v>0</v>
      </c>
    </row>
    <row r="63334" customFormat="false" ht="12.75" hidden="false" customHeight="false" outlineLevel="0" collapsed="false">
      <c r="A63334" s="2" t="n">
        <v>1.58315000000029E-005</v>
      </c>
      <c r="B63334" s="0" t="n">
        <v>0.299838</v>
      </c>
      <c r="C63334" s="0" t="n">
        <v>0</v>
      </c>
    </row>
    <row r="63335" customFormat="false" ht="12.75" hidden="false" customHeight="false" outlineLevel="0" collapsed="false">
      <c r="A63335" s="2" t="n">
        <v>1.58317500000029E-005</v>
      </c>
      <c r="B63335" s="0" t="n">
        <v>0.301957</v>
      </c>
      <c r="C63335" s="0" t="n">
        <v>0</v>
      </c>
    </row>
    <row r="63336" customFormat="false" ht="12.75" hidden="false" customHeight="false" outlineLevel="0" collapsed="false">
      <c r="A63336" s="2" t="n">
        <v>1.58320000000029E-005</v>
      </c>
      <c r="B63336" s="0" t="n">
        <v>0.303954</v>
      </c>
      <c r="C63336" s="0" t="n">
        <v>0</v>
      </c>
    </row>
    <row r="63337" customFormat="false" ht="12.75" hidden="false" customHeight="false" outlineLevel="0" collapsed="false">
      <c r="A63337" s="2" t="n">
        <v>1.58322500000029E-005</v>
      </c>
      <c r="B63337" s="0" t="n">
        <v>0.305841</v>
      </c>
      <c r="C63337" s="0" t="n">
        <v>0</v>
      </c>
    </row>
    <row r="63338" customFormat="false" ht="12.75" hidden="false" customHeight="false" outlineLevel="0" collapsed="false">
      <c r="A63338" s="2" t="n">
        <v>1.58325000000029E-005</v>
      </c>
      <c r="B63338" s="0" t="n">
        <v>0.307626</v>
      </c>
      <c r="C63338" s="0" t="n">
        <v>0</v>
      </c>
    </row>
    <row r="63339" customFormat="false" ht="12.75" hidden="false" customHeight="false" outlineLevel="0" collapsed="false">
      <c r="A63339" s="2" t="n">
        <v>1.58327500000029E-005</v>
      </c>
      <c r="B63339" s="0" t="n">
        <v>0.309321</v>
      </c>
      <c r="C63339" s="0" t="n">
        <v>0</v>
      </c>
    </row>
    <row r="63340" customFormat="false" ht="12.75" hidden="false" customHeight="false" outlineLevel="0" collapsed="false">
      <c r="A63340" s="2" t="n">
        <v>1.58330000000029E-005</v>
      </c>
      <c r="B63340" s="0" t="n">
        <v>0.310929</v>
      </c>
      <c r="C63340" s="0" t="n">
        <v>0</v>
      </c>
    </row>
    <row r="63341" customFormat="false" ht="12.75" hidden="false" customHeight="false" outlineLevel="0" collapsed="false">
      <c r="A63341" s="2" t="n">
        <v>1.58332500000029E-005</v>
      </c>
      <c r="B63341" s="0" t="n">
        <v>0.312461</v>
      </c>
      <c r="C63341" s="0" t="n">
        <v>0</v>
      </c>
    </row>
    <row r="63342" customFormat="false" ht="12.75" hidden="false" customHeight="false" outlineLevel="0" collapsed="false">
      <c r="A63342" s="2" t="n">
        <v>1.58335000000029E-005</v>
      </c>
      <c r="B63342" s="0" t="n">
        <v>0.31392</v>
      </c>
      <c r="C63342" s="0" t="n">
        <v>0</v>
      </c>
    </row>
    <row r="63343" customFormat="false" ht="12.75" hidden="false" customHeight="false" outlineLevel="0" collapsed="false">
      <c r="A63343" s="2" t="n">
        <v>1.58337500000029E-005</v>
      </c>
      <c r="B63343" s="0" t="n">
        <v>0.315315</v>
      </c>
      <c r="C63343" s="0" t="n">
        <v>0</v>
      </c>
    </row>
    <row r="63344" customFormat="false" ht="12.75" hidden="false" customHeight="false" outlineLevel="0" collapsed="false">
      <c r="A63344" s="2" t="n">
        <v>1.58340000000029E-005</v>
      </c>
      <c r="B63344" s="0" t="n">
        <v>0.316652</v>
      </c>
      <c r="C63344" s="0" t="n">
        <v>0</v>
      </c>
    </row>
    <row r="63345" customFormat="false" ht="12.75" hidden="false" customHeight="false" outlineLevel="0" collapsed="false">
      <c r="A63345" s="2" t="n">
        <v>1.58342500000029E-005</v>
      </c>
      <c r="B63345" s="0" t="n">
        <v>0.317936</v>
      </c>
      <c r="C63345" s="0" t="n">
        <v>0</v>
      </c>
    </row>
    <row r="63346" customFormat="false" ht="12.75" hidden="false" customHeight="false" outlineLevel="0" collapsed="false">
      <c r="A63346" s="2" t="n">
        <v>1.58345000000029E-005</v>
      </c>
      <c r="B63346" s="0" t="n">
        <v>0.319167</v>
      </c>
      <c r="C63346" s="0" t="n">
        <v>0</v>
      </c>
    </row>
    <row r="63347" customFormat="false" ht="12.75" hidden="false" customHeight="false" outlineLevel="0" collapsed="false">
      <c r="A63347" s="2" t="n">
        <v>1.58347500000029E-005</v>
      </c>
      <c r="B63347" s="0" t="n">
        <v>0.320352</v>
      </c>
      <c r="C63347" s="0" t="n">
        <v>0</v>
      </c>
    </row>
    <row r="63348" customFormat="false" ht="12.75" hidden="false" customHeight="false" outlineLevel="0" collapsed="false">
      <c r="A63348" s="2" t="n">
        <v>1.58350000000029E-005</v>
      </c>
      <c r="B63348" s="0" t="n">
        <v>0.321492</v>
      </c>
      <c r="C63348" s="0" t="n">
        <v>0</v>
      </c>
    </row>
    <row r="63349" customFormat="false" ht="12.75" hidden="false" customHeight="false" outlineLevel="0" collapsed="false">
      <c r="A63349" s="2" t="n">
        <v>1.58352500000029E-005</v>
      </c>
      <c r="B63349" s="0" t="n">
        <v>0.322594</v>
      </c>
      <c r="C63349" s="0" t="n">
        <v>0</v>
      </c>
    </row>
    <row r="63350" customFormat="false" ht="12.75" hidden="false" customHeight="false" outlineLevel="0" collapsed="false">
      <c r="A63350" s="2" t="n">
        <v>1.58355000000029E-005</v>
      </c>
      <c r="B63350" s="0" t="n">
        <v>0.323657</v>
      </c>
      <c r="C63350" s="0" t="n">
        <v>0</v>
      </c>
    </row>
    <row r="63351" customFormat="false" ht="12.75" hidden="false" customHeight="false" outlineLevel="0" collapsed="false">
      <c r="A63351" s="2" t="n">
        <v>1.58357500000029E-005</v>
      </c>
      <c r="B63351" s="0" t="n">
        <v>0.324689</v>
      </c>
      <c r="C63351" s="0" t="n">
        <v>0</v>
      </c>
    </row>
    <row r="63352" customFormat="false" ht="12.75" hidden="false" customHeight="false" outlineLevel="0" collapsed="false">
      <c r="A63352" s="2" t="n">
        <v>1.58360000000029E-005</v>
      </c>
      <c r="B63352" s="0" t="n">
        <v>0.325683</v>
      </c>
      <c r="C63352" s="0" t="n">
        <v>0</v>
      </c>
    </row>
    <row r="63353" customFormat="false" ht="12.75" hidden="false" customHeight="false" outlineLevel="0" collapsed="false">
      <c r="A63353" s="2" t="n">
        <v>1.58362500000029E-005</v>
      </c>
      <c r="B63353" s="0" t="n">
        <v>0.326652</v>
      </c>
      <c r="C63353" s="0" t="n">
        <v>0</v>
      </c>
    </row>
    <row r="63354" customFormat="false" ht="12.75" hidden="false" customHeight="false" outlineLevel="0" collapsed="false">
      <c r="A63354" s="2" t="n">
        <v>1.58365000000029E-005</v>
      </c>
      <c r="B63354" s="0" t="n">
        <v>0.327593</v>
      </c>
      <c r="C63354" s="0" t="n">
        <v>0</v>
      </c>
    </row>
    <row r="63355" customFormat="false" ht="12.75" hidden="false" customHeight="false" outlineLevel="0" collapsed="false">
      <c r="A63355" s="2" t="n">
        <v>1.58367500000029E-005</v>
      </c>
      <c r="B63355" s="0" t="n">
        <v>0.328517</v>
      </c>
      <c r="C63355" s="0" t="n">
        <v>0</v>
      </c>
    </row>
    <row r="63356" customFormat="false" ht="12.75" hidden="false" customHeight="false" outlineLevel="0" collapsed="false">
      <c r="A63356" s="2" t="n">
        <v>1.58370000000029E-005</v>
      </c>
      <c r="B63356" s="0" t="n">
        <v>0.329419</v>
      </c>
      <c r="C63356" s="0" t="n">
        <v>0</v>
      </c>
    </row>
    <row r="63357" customFormat="false" ht="12.75" hidden="false" customHeight="false" outlineLevel="0" collapsed="false">
      <c r="A63357" s="2" t="n">
        <v>1.58372500000029E-005</v>
      </c>
      <c r="B63357" s="0" t="n">
        <v>0.33031</v>
      </c>
      <c r="C63357" s="0" t="n">
        <v>0</v>
      </c>
    </row>
    <row r="63358" customFormat="false" ht="12.75" hidden="false" customHeight="false" outlineLevel="0" collapsed="false">
      <c r="A63358" s="2" t="n">
        <v>1.58375000000029E-005</v>
      </c>
      <c r="B63358" s="0" t="n">
        <v>0.331185</v>
      </c>
      <c r="C63358" s="0" t="n">
        <v>0</v>
      </c>
    </row>
    <row r="63359" customFormat="false" ht="12.75" hidden="false" customHeight="false" outlineLevel="0" collapsed="false">
      <c r="A63359" s="2" t="n">
        <v>1.5837750000003E-005</v>
      </c>
      <c r="B63359" s="0" t="n">
        <v>0.332058</v>
      </c>
      <c r="C63359" s="0" t="n">
        <v>0</v>
      </c>
    </row>
    <row r="63360" customFormat="false" ht="12.75" hidden="false" customHeight="false" outlineLevel="0" collapsed="false">
      <c r="A63360" s="2" t="n">
        <v>1.58380000000029E-005</v>
      </c>
      <c r="B63360" s="0" t="n">
        <v>0.332926</v>
      </c>
      <c r="C63360" s="0" t="n">
        <v>0</v>
      </c>
    </row>
    <row r="63361" customFormat="false" ht="12.75" hidden="false" customHeight="false" outlineLevel="0" collapsed="false">
      <c r="A63361" s="2" t="n">
        <v>1.5838250000003E-005</v>
      </c>
      <c r="B63361" s="0" t="n">
        <v>0.333802</v>
      </c>
      <c r="C63361" s="0" t="n">
        <v>0</v>
      </c>
    </row>
    <row r="63362" customFormat="false" ht="12.75" hidden="false" customHeight="false" outlineLevel="0" collapsed="false">
      <c r="A63362" s="2" t="n">
        <v>1.58385000000029E-005</v>
      </c>
      <c r="B63362" s="0" t="n">
        <v>0.334654</v>
      </c>
      <c r="C63362" s="0" t="n">
        <v>0</v>
      </c>
    </row>
    <row r="63363" customFormat="false" ht="12.75" hidden="false" customHeight="false" outlineLevel="0" collapsed="false">
      <c r="A63363" s="2" t="n">
        <v>1.58387500000029E-005</v>
      </c>
      <c r="B63363" s="0" t="n">
        <v>0.333565</v>
      </c>
      <c r="C63363" s="0" t="n">
        <v>0</v>
      </c>
    </row>
    <row r="63364" customFormat="false" ht="12.75" hidden="false" customHeight="false" outlineLevel="0" collapsed="false">
      <c r="A63364" s="2" t="n">
        <v>1.58390000000029E-005</v>
      </c>
      <c r="B63364" s="0" t="n">
        <v>0.322326</v>
      </c>
      <c r="C63364" s="0" t="n">
        <v>0</v>
      </c>
    </row>
    <row r="63365" customFormat="false" ht="12.75" hidden="false" customHeight="false" outlineLevel="0" collapsed="false">
      <c r="A63365" s="2" t="n">
        <v>1.5839250000003E-005</v>
      </c>
      <c r="B63365" s="0" t="n">
        <v>0.293453</v>
      </c>
      <c r="C63365" s="0" t="n">
        <v>0</v>
      </c>
    </row>
    <row r="63366" customFormat="false" ht="12.75" hidden="false" customHeight="false" outlineLevel="0" collapsed="false">
      <c r="A63366" s="2" t="n">
        <v>1.5839500000003E-005</v>
      </c>
      <c r="B63366" s="0" t="n">
        <v>0.248949</v>
      </c>
      <c r="C63366" s="0" t="n">
        <v>0</v>
      </c>
    </row>
    <row r="63367" customFormat="false" ht="12.75" hidden="false" customHeight="false" outlineLevel="0" collapsed="false">
      <c r="A63367" s="2" t="n">
        <v>1.58397500000029E-005</v>
      </c>
      <c r="B63367" s="0" t="n">
        <v>0.196278</v>
      </c>
      <c r="C63367" s="0" t="n">
        <v>0</v>
      </c>
    </row>
    <row r="63368" customFormat="false" ht="12.75" hidden="false" customHeight="false" outlineLevel="0" collapsed="false">
      <c r="A63368" s="2" t="n">
        <v>1.58400000000029E-005</v>
      </c>
      <c r="B63368" s="0" t="n">
        <v>0.142431</v>
      </c>
      <c r="C63368" s="0" t="n">
        <v>0</v>
      </c>
    </row>
    <row r="63369" customFormat="false" ht="12.75" hidden="false" customHeight="false" outlineLevel="0" collapsed="false">
      <c r="A63369" s="2" t="n">
        <v>1.58402500000029E-005</v>
      </c>
      <c r="B63369" s="0" t="n">
        <v>0.091658</v>
      </c>
      <c r="C63369" s="0" t="n">
        <v>0</v>
      </c>
    </row>
    <row r="63370" customFormat="false" ht="12.75" hidden="false" customHeight="false" outlineLevel="0" collapsed="false">
      <c r="A63370" s="2" t="n">
        <v>1.58405000000029E-005</v>
      </c>
      <c r="B63370" s="0" t="n">
        <v>0.0458975</v>
      </c>
      <c r="C63370" s="0" t="n">
        <v>0</v>
      </c>
    </row>
    <row r="63371" customFormat="false" ht="12.75" hidden="false" customHeight="false" outlineLevel="0" collapsed="false">
      <c r="A63371" s="2" t="n">
        <v>1.5840750000003E-005</v>
      </c>
      <c r="B63371" s="0" t="n">
        <v>0.0055971</v>
      </c>
      <c r="C63371" s="0" t="n">
        <v>0</v>
      </c>
    </row>
    <row r="63372" customFormat="false" ht="12.75" hidden="false" customHeight="false" outlineLevel="0" collapsed="false">
      <c r="A63372" s="2" t="n">
        <v>1.5841000000003E-005</v>
      </c>
      <c r="B63372" s="0" t="n">
        <v>-0.0294847</v>
      </c>
      <c r="C63372" s="0" t="n">
        <v>0</v>
      </c>
    </row>
    <row r="63373" customFormat="false" ht="12.75" hidden="false" customHeight="false" outlineLevel="0" collapsed="false">
      <c r="A63373" s="2" t="n">
        <v>1.5841250000003E-005</v>
      </c>
      <c r="B63373" s="0" t="n">
        <v>-0.0599258</v>
      </c>
      <c r="C63373" s="0" t="n">
        <v>0</v>
      </c>
    </row>
    <row r="63374" customFormat="false" ht="12.75" hidden="false" customHeight="false" outlineLevel="0" collapsed="false">
      <c r="A63374" s="2" t="n">
        <v>1.5841500000003E-005</v>
      </c>
      <c r="B63374" s="0" t="n">
        <v>-0.0863391</v>
      </c>
      <c r="C63374" s="0" t="n">
        <v>0</v>
      </c>
    </row>
    <row r="63375" customFormat="false" ht="12.75" hidden="false" customHeight="false" outlineLevel="0" collapsed="false">
      <c r="A63375" s="2" t="n">
        <v>1.5841750000003E-005</v>
      </c>
      <c r="B63375" s="0" t="n">
        <v>-0.109346</v>
      </c>
      <c r="C63375" s="0" t="n">
        <v>0</v>
      </c>
    </row>
    <row r="63376" customFormat="false" ht="12.75" hidden="false" customHeight="false" outlineLevel="0" collapsed="false">
      <c r="A63376" s="2" t="n">
        <v>1.5842000000003E-005</v>
      </c>
      <c r="B63376" s="0" t="n">
        <v>-0.129472</v>
      </c>
      <c r="C63376" s="0" t="n">
        <v>0</v>
      </c>
    </row>
    <row r="63377" customFormat="false" ht="12.75" hidden="false" customHeight="false" outlineLevel="0" collapsed="false">
      <c r="A63377" s="2" t="n">
        <v>1.5842250000003E-005</v>
      </c>
      <c r="B63377" s="0" t="n">
        <v>-0.147182</v>
      </c>
      <c r="C63377" s="0" t="n">
        <v>0</v>
      </c>
    </row>
    <row r="63378" customFormat="false" ht="12.75" hidden="false" customHeight="false" outlineLevel="0" collapsed="false">
      <c r="A63378" s="2" t="n">
        <v>1.5842500000003E-005</v>
      </c>
      <c r="B63378" s="0" t="n">
        <v>-0.162818</v>
      </c>
      <c r="C63378" s="0" t="n">
        <v>0</v>
      </c>
    </row>
    <row r="63379" customFormat="false" ht="12.75" hidden="false" customHeight="false" outlineLevel="0" collapsed="false">
      <c r="A63379" s="2" t="n">
        <v>1.5842750000003E-005</v>
      </c>
      <c r="B63379" s="0" t="n">
        <v>-0.174784</v>
      </c>
      <c r="C63379" s="0" t="n">
        <v>0</v>
      </c>
    </row>
    <row r="63380" customFormat="false" ht="12.75" hidden="false" customHeight="false" outlineLevel="0" collapsed="false">
      <c r="A63380" s="2" t="n">
        <v>1.5843000000003E-005</v>
      </c>
      <c r="B63380" s="0" t="n">
        <v>-0.175125</v>
      </c>
      <c r="C63380" s="0" t="n">
        <v>0</v>
      </c>
    </row>
    <row r="63381" customFormat="false" ht="12.75" hidden="false" customHeight="false" outlineLevel="0" collapsed="false">
      <c r="A63381" s="2" t="n">
        <v>1.5843250000003E-005</v>
      </c>
      <c r="B63381" s="0" t="n">
        <v>-0.15658</v>
      </c>
      <c r="C63381" s="0" t="n">
        <v>0</v>
      </c>
    </row>
    <row r="63382" customFormat="false" ht="12.75" hidden="false" customHeight="false" outlineLevel="0" collapsed="false">
      <c r="A63382" s="2" t="n">
        <v>1.5843500000003E-005</v>
      </c>
      <c r="B63382" s="0" t="n">
        <v>-0.121322</v>
      </c>
      <c r="C63382" s="0" t="n">
        <v>0</v>
      </c>
    </row>
    <row r="63383" customFormat="false" ht="12.75" hidden="false" customHeight="false" outlineLevel="0" collapsed="false">
      <c r="A63383" s="2" t="n">
        <v>1.5843750000003E-005</v>
      </c>
      <c r="B63383" s="0" t="n">
        <v>-0.0769721</v>
      </c>
      <c r="C63383" s="0" t="n">
        <v>0</v>
      </c>
    </row>
    <row r="63384" customFormat="false" ht="12.75" hidden="false" customHeight="false" outlineLevel="0" collapsed="false">
      <c r="A63384" s="2" t="n">
        <v>1.5844000000003E-005</v>
      </c>
      <c r="B63384" s="0" t="n">
        <v>-0.0306396</v>
      </c>
      <c r="C63384" s="0" t="n">
        <v>0</v>
      </c>
    </row>
    <row r="63385" customFormat="false" ht="12.75" hidden="false" customHeight="false" outlineLevel="0" collapsed="false">
      <c r="A63385" s="2" t="n">
        <v>1.5844250000003E-005</v>
      </c>
      <c r="B63385" s="0" t="n">
        <v>0.0133167</v>
      </c>
      <c r="C63385" s="0" t="n">
        <v>0</v>
      </c>
    </row>
    <row r="63386" customFormat="false" ht="12.75" hidden="false" customHeight="false" outlineLevel="0" collapsed="false">
      <c r="A63386" s="2" t="n">
        <v>1.5844500000003E-005</v>
      </c>
      <c r="B63386" s="0" t="n">
        <v>0.0528743</v>
      </c>
      <c r="C63386" s="0" t="n">
        <v>0</v>
      </c>
    </row>
    <row r="63387" customFormat="false" ht="12.75" hidden="false" customHeight="false" outlineLevel="0" collapsed="false">
      <c r="A63387" s="2" t="n">
        <v>1.5844750000003E-005</v>
      </c>
      <c r="B63387" s="0" t="n">
        <v>0.0875057</v>
      </c>
      <c r="C63387" s="0" t="n">
        <v>0</v>
      </c>
    </row>
    <row r="63388" customFormat="false" ht="12.75" hidden="false" customHeight="false" outlineLevel="0" collapsed="false">
      <c r="A63388" s="2" t="n">
        <v>1.5845000000003E-005</v>
      </c>
      <c r="B63388" s="0" t="n">
        <v>0.117394</v>
      </c>
      <c r="C63388" s="0" t="n">
        <v>0</v>
      </c>
    </row>
    <row r="63389" customFormat="false" ht="12.75" hidden="false" customHeight="false" outlineLevel="0" collapsed="false">
      <c r="A63389" s="2" t="n">
        <v>1.5845250000003E-005</v>
      </c>
      <c r="B63389" s="0" t="n">
        <v>0.143057</v>
      </c>
      <c r="C63389" s="0" t="n">
        <v>0</v>
      </c>
    </row>
    <row r="63390" customFormat="false" ht="12.75" hidden="false" customHeight="false" outlineLevel="0" collapsed="false">
      <c r="A63390" s="2" t="n">
        <v>1.5845500000003E-005</v>
      </c>
      <c r="B63390" s="0" t="n">
        <v>0.165066</v>
      </c>
      <c r="C63390" s="0" t="n">
        <v>0</v>
      </c>
    </row>
    <row r="63391" customFormat="false" ht="12.75" hidden="false" customHeight="false" outlineLevel="0" collapsed="false">
      <c r="A63391" s="2" t="n">
        <v>1.5845750000003E-005</v>
      </c>
      <c r="B63391" s="0" t="n">
        <v>0.183997</v>
      </c>
      <c r="C63391" s="0" t="n">
        <v>0</v>
      </c>
    </row>
    <row r="63392" customFormat="false" ht="12.75" hidden="false" customHeight="false" outlineLevel="0" collapsed="false">
      <c r="A63392" s="2" t="n">
        <v>1.5846000000003E-005</v>
      </c>
      <c r="B63392" s="0" t="n">
        <v>0.200347</v>
      </c>
      <c r="C63392" s="0" t="n">
        <v>0</v>
      </c>
    </row>
    <row r="63393" customFormat="false" ht="12.75" hidden="false" customHeight="false" outlineLevel="0" collapsed="false">
      <c r="A63393" s="2" t="n">
        <v>1.5846250000003E-005</v>
      </c>
      <c r="B63393" s="0" t="n">
        <v>0.214544</v>
      </c>
      <c r="C63393" s="0" t="n">
        <v>0</v>
      </c>
    </row>
    <row r="63394" customFormat="false" ht="12.75" hidden="false" customHeight="false" outlineLevel="0" collapsed="false">
      <c r="A63394" s="2" t="n">
        <v>1.5846500000003E-005</v>
      </c>
      <c r="B63394" s="0" t="n">
        <v>0.226907</v>
      </c>
      <c r="C63394" s="0" t="n">
        <v>0</v>
      </c>
    </row>
    <row r="63395" customFormat="false" ht="12.75" hidden="false" customHeight="false" outlineLevel="0" collapsed="false">
      <c r="A63395" s="2" t="n">
        <v>1.5846750000003E-005</v>
      </c>
      <c r="B63395" s="0" t="n">
        <v>0.235808</v>
      </c>
      <c r="C63395" s="0" t="n">
        <v>0</v>
      </c>
    </row>
    <row r="63396" customFormat="false" ht="12.75" hidden="false" customHeight="false" outlineLevel="0" collapsed="false">
      <c r="A63396" s="2" t="n">
        <v>1.5847000000003E-005</v>
      </c>
      <c r="B63396" s="0" t="n">
        <v>0.233279</v>
      </c>
      <c r="C63396" s="0" t="n">
        <v>0</v>
      </c>
    </row>
    <row r="63397" customFormat="false" ht="12.75" hidden="false" customHeight="false" outlineLevel="0" collapsed="false">
      <c r="A63397" s="2" t="n">
        <v>1.5847250000003E-005</v>
      </c>
      <c r="B63397" s="0" t="n">
        <v>0.21203</v>
      </c>
      <c r="C63397" s="0" t="n">
        <v>0</v>
      </c>
    </row>
    <row r="63398" customFormat="false" ht="12.75" hidden="false" customHeight="false" outlineLevel="0" collapsed="false">
      <c r="A63398" s="2" t="n">
        <v>1.5847500000003E-005</v>
      </c>
      <c r="B63398" s="0" t="n">
        <v>0.174226</v>
      </c>
      <c r="C63398" s="0" t="n">
        <v>0</v>
      </c>
    </row>
    <row r="63399" customFormat="false" ht="12.75" hidden="false" customHeight="false" outlineLevel="0" collapsed="false">
      <c r="A63399" s="2" t="n">
        <v>1.5847750000003E-005</v>
      </c>
      <c r="B63399" s="0" t="n">
        <v>0.127462</v>
      </c>
      <c r="C63399" s="0" t="n">
        <v>0</v>
      </c>
    </row>
    <row r="63400" customFormat="false" ht="12.75" hidden="false" customHeight="false" outlineLevel="0" collapsed="false">
      <c r="A63400" s="2" t="n">
        <v>1.5848000000003E-005</v>
      </c>
      <c r="B63400" s="0" t="n">
        <v>0.0788394</v>
      </c>
      <c r="C63400" s="0" t="n">
        <v>0</v>
      </c>
    </row>
    <row r="63401" customFormat="false" ht="12.75" hidden="false" customHeight="false" outlineLevel="0" collapsed="false">
      <c r="A63401" s="2" t="n">
        <v>1.5848250000003E-005</v>
      </c>
      <c r="B63401" s="0" t="n">
        <v>0.0326957</v>
      </c>
      <c r="C63401" s="0" t="n">
        <v>0</v>
      </c>
    </row>
    <row r="63402" customFormat="false" ht="12.75" hidden="false" customHeight="false" outlineLevel="0" collapsed="false">
      <c r="A63402" s="2" t="n">
        <v>1.5848500000003E-005</v>
      </c>
      <c r="B63402" s="0" t="n">
        <v>-0.00892701</v>
      </c>
      <c r="C63402" s="0" t="n">
        <v>0</v>
      </c>
    </row>
    <row r="63403" customFormat="false" ht="12.75" hidden="false" customHeight="false" outlineLevel="0" collapsed="false">
      <c r="A63403" s="2" t="n">
        <v>1.5848750000003E-005</v>
      </c>
      <c r="B63403" s="0" t="n">
        <v>-0.0435872</v>
      </c>
      <c r="C63403" s="0" t="n">
        <v>0</v>
      </c>
    </row>
    <row r="63404" customFormat="false" ht="12.75" hidden="false" customHeight="false" outlineLevel="0" collapsed="false">
      <c r="A63404" s="2" t="n">
        <v>1.5849000000003E-005</v>
      </c>
      <c r="B63404" s="0" t="n">
        <v>-0.063269</v>
      </c>
      <c r="C63404" s="0" t="n">
        <v>0</v>
      </c>
    </row>
    <row r="63405" customFormat="false" ht="12.75" hidden="false" customHeight="false" outlineLevel="0" collapsed="false">
      <c r="A63405" s="2" t="n">
        <v>1.5849250000003E-005</v>
      </c>
      <c r="B63405" s="0" t="n">
        <v>-0.0610083</v>
      </c>
      <c r="C63405" s="0" t="n">
        <v>0</v>
      </c>
    </row>
    <row r="63406" customFormat="false" ht="12.75" hidden="false" customHeight="false" outlineLevel="0" collapsed="false">
      <c r="A63406" s="2" t="n">
        <v>1.5849500000003E-005</v>
      </c>
      <c r="B63406" s="0" t="n">
        <v>-0.0393861</v>
      </c>
      <c r="C63406" s="0" t="n">
        <v>0</v>
      </c>
    </row>
    <row r="63407" customFormat="false" ht="12.75" hidden="false" customHeight="false" outlineLevel="0" collapsed="false">
      <c r="A63407" s="2" t="n">
        <v>1.5849750000003E-005</v>
      </c>
      <c r="B63407" s="0" t="n">
        <v>-0.00644132</v>
      </c>
      <c r="C63407" s="0" t="n">
        <v>0</v>
      </c>
    </row>
    <row r="63408" customFormat="false" ht="12.75" hidden="false" customHeight="false" outlineLevel="0" collapsed="false">
      <c r="A63408" s="2" t="n">
        <v>1.5850000000003E-005</v>
      </c>
      <c r="B63408" s="0" t="n">
        <v>0.0303306</v>
      </c>
      <c r="C63408" s="0" t="n">
        <v>0</v>
      </c>
    </row>
    <row r="63409" customFormat="false" ht="12.75" hidden="false" customHeight="false" outlineLevel="0" collapsed="false">
      <c r="A63409" s="2" t="n">
        <v>1.5850250000003E-005</v>
      </c>
      <c r="B63409" s="0" t="n">
        <v>0.0662565</v>
      </c>
      <c r="C63409" s="0" t="n">
        <v>0</v>
      </c>
    </row>
    <row r="63410" customFormat="false" ht="12.75" hidden="false" customHeight="false" outlineLevel="0" collapsed="false">
      <c r="A63410" s="2" t="n">
        <v>1.5850500000003E-005</v>
      </c>
      <c r="B63410" s="0" t="n">
        <v>0.0990463</v>
      </c>
      <c r="C63410" s="0" t="n">
        <v>0</v>
      </c>
    </row>
    <row r="63411" customFormat="false" ht="12.75" hidden="false" customHeight="false" outlineLevel="0" collapsed="false">
      <c r="A63411" s="2" t="n">
        <v>1.5850750000003E-005</v>
      </c>
      <c r="B63411" s="0" t="n">
        <v>0.12795</v>
      </c>
      <c r="C63411" s="0" t="n">
        <v>0</v>
      </c>
    </row>
    <row r="63412" customFormat="false" ht="12.75" hidden="false" customHeight="false" outlineLevel="0" collapsed="false">
      <c r="A63412" s="2" t="n">
        <v>1.5851000000003E-005</v>
      </c>
      <c r="B63412" s="0" t="n">
        <v>0.152971</v>
      </c>
      <c r="C63412" s="0" t="n">
        <v>0</v>
      </c>
    </row>
    <row r="63413" customFormat="false" ht="12.75" hidden="false" customHeight="false" outlineLevel="0" collapsed="false">
      <c r="A63413" s="2" t="n">
        <v>1.5851250000003E-005</v>
      </c>
      <c r="B63413" s="0" t="n">
        <v>0.17448</v>
      </c>
      <c r="C63413" s="0" t="n">
        <v>0</v>
      </c>
    </row>
    <row r="63414" customFormat="false" ht="12.75" hidden="false" customHeight="false" outlineLevel="0" collapsed="false">
      <c r="A63414" s="2" t="n">
        <v>1.5851500000003E-005</v>
      </c>
      <c r="B63414" s="0" t="n">
        <v>0.192928</v>
      </c>
      <c r="C63414" s="0" t="n">
        <v>0</v>
      </c>
    </row>
    <row r="63415" customFormat="false" ht="12.75" hidden="false" customHeight="false" outlineLevel="0" collapsed="false">
      <c r="A63415" s="2" t="n">
        <v>1.5851750000003E-005</v>
      </c>
      <c r="B63415" s="0" t="n">
        <v>0.208795</v>
      </c>
      <c r="C63415" s="0" t="n">
        <v>0</v>
      </c>
    </row>
    <row r="63416" customFormat="false" ht="12.75" hidden="false" customHeight="false" outlineLevel="0" collapsed="false">
      <c r="A63416" s="2" t="n">
        <v>1.5852000000003E-005</v>
      </c>
      <c r="B63416" s="0" t="n">
        <v>0.222489</v>
      </c>
      <c r="C63416" s="0" t="n">
        <v>0</v>
      </c>
    </row>
    <row r="63417" customFormat="false" ht="12.75" hidden="false" customHeight="false" outlineLevel="0" collapsed="false">
      <c r="A63417" s="2" t="n">
        <v>1.5852250000003E-005</v>
      </c>
      <c r="B63417" s="0" t="n">
        <v>0.234379</v>
      </c>
      <c r="C63417" s="0" t="n">
        <v>0</v>
      </c>
    </row>
    <row r="63418" customFormat="false" ht="12.75" hidden="false" customHeight="false" outlineLevel="0" collapsed="false">
      <c r="A63418" s="2" t="n">
        <v>1.5852500000003E-005</v>
      </c>
      <c r="B63418" s="0" t="n">
        <v>0.244734</v>
      </c>
      <c r="C63418" s="0" t="n">
        <v>0</v>
      </c>
    </row>
    <row r="63419" customFormat="false" ht="12.75" hidden="false" customHeight="false" outlineLevel="0" collapsed="false">
      <c r="A63419" s="2" t="n">
        <v>1.5852750000003E-005</v>
      </c>
      <c r="B63419" s="0" t="n">
        <v>0.251881</v>
      </c>
      <c r="C63419" s="0" t="n">
        <v>0</v>
      </c>
    </row>
    <row r="63420" customFormat="false" ht="12.75" hidden="false" customHeight="false" outlineLevel="0" collapsed="false">
      <c r="A63420" s="2" t="n">
        <v>1.5853000000003E-005</v>
      </c>
      <c r="B63420" s="0" t="n">
        <v>0.247813</v>
      </c>
      <c r="C63420" s="0" t="n">
        <v>0</v>
      </c>
    </row>
    <row r="63421" customFormat="false" ht="12.75" hidden="false" customHeight="false" outlineLevel="0" collapsed="false">
      <c r="A63421" s="2" t="n">
        <v>1.5853250000003E-005</v>
      </c>
      <c r="B63421" s="0" t="n">
        <v>0.225212</v>
      </c>
      <c r="C63421" s="0" t="n">
        <v>0</v>
      </c>
    </row>
    <row r="63422" customFormat="false" ht="12.75" hidden="false" customHeight="false" outlineLevel="0" collapsed="false">
      <c r="A63422" s="2" t="n">
        <v>1.5853500000003E-005</v>
      </c>
      <c r="B63422" s="0" t="n">
        <v>0.186216</v>
      </c>
      <c r="C63422" s="0" t="n">
        <v>0</v>
      </c>
    </row>
    <row r="63423" customFormat="false" ht="12.75" hidden="false" customHeight="false" outlineLevel="0" collapsed="false">
      <c r="A63423" s="2" t="n">
        <v>1.5853750000003E-005</v>
      </c>
      <c r="B63423" s="0" t="n">
        <v>0.138398</v>
      </c>
      <c r="C63423" s="0" t="n">
        <v>0</v>
      </c>
    </row>
    <row r="63424" customFormat="false" ht="12.75" hidden="false" customHeight="false" outlineLevel="0" collapsed="false">
      <c r="A63424" s="2" t="n">
        <v>1.5854000000003E-005</v>
      </c>
      <c r="B63424" s="0" t="n">
        <v>0.0888476</v>
      </c>
      <c r="C63424" s="0" t="n">
        <v>0</v>
      </c>
    </row>
    <row r="63425" customFormat="false" ht="12.75" hidden="false" customHeight="false" outlineLevel="0" collapsed="false">
      <c r="A63425" s="2" t="n">
        <v>1.5854250000003E-005</v>
      </c>
      <c r="B63425" s="0" t="n">
        <v>0.0418824</v>
      </c>
      <c r="C63425" s="0" t="n">
        <v>0</v>
      </c>
    </row>
    <row r="63426" customFormat="false" ht="12.75" hidden="false" customHeight="false" outlineLevel="0" collapsed="false">
      <c r="A63426" s="2" t="n">
        <v>1.5854500000003E-005</v>
      </c>
      <c r="B63426" s="0" t="n">
        <v>-0.000469599</v>
      </c>
      <c r="C63426" s="0" t="n">
        <v>0</v>
      </c>
    </row>
    <row r="63427" customFormat="false" ht="12.75" hidden="false" customHeight="false" outlineLevel="0" collapsed="false">
      <c r="A63427" s="2" t="n">
        <v>1.5854750000003E-005</v>
      </c>
      <c r="B63427" s="0" t="n">
        <v>-0.035776</v>
      </c>
      <c r="C63427" s="0" t="n">
        <v>0</v>
      </c>
    </row>
    <row r="63428" customFormat="false" ht="12.75" hidden="false" customHeight="false" outlineLevel="0" collapsed="false">
      <c r="A63428" s="2" t="n">
        <v>1.5855000000003E-005</v>
      </c>
      <c r="B63428" s="0" t="n">
        <v>-0.0560318</v>
      </c>
      <c r="C63428" s="0" t="n">
        <v>0</v>
      </c>
    </row>
    <row r="63429" customFormat="false" ht="12.75" hidden="false" customHeight="false" outlineLevel="0" collapsed="false">
      <c r="A63429" s="2" t="n">
        <v>1.5855250000003E-005</v>
      </c>
      <c r="B63429" s="0" t="n">
        <v>-0.0542778</v>
      </c>
      <c r="C63429" s="0" t="n">
        <v>0</v>
      </c>
    </row>
    <row r="63430" customFormat="false" ht="12.75" hidden="false" customHeight="false" outlineLevel="0" collapsed="false">
      <c r="A63430" s="2" t="n">
        <v>1.5855500000003E-005</v>
      </c>
      <c r="B63430" s="0" t="n">
        <v>-0.0331033</v>
      </c>
      <c r="C63430" s="0" t="n">
        <v>0</v>
      </c>
    </row>
    <row r="63431" customFormat="false" ht="12.75" hidden="false" customHeight="false" outlineLevel="0" collapsed="false">
      <c r="A63431" s="2" t="n">
        <v>1.5855750000003E-005</v>
      </c>
      <c r="B63431" s="0" t="n">
        <v>-0.000548793</v>
      </c>
      <c r="C63431" s="0" t="n">
        <v>0</v>
      </c>
    </row>
    <row r="63432" customFormat="false" ht="12.75" hidden="false" customHeight="false" outlineLevel="0" collapsed="false">
      <c r="A63432" s="2" t="n">
        <v>1.5856000000003E-005</v>
      </c>
      <c r="B63432" s="0" t="n">
        <v>0.035896</v>
      </c>
      <c r="C63432" s="0" t="n">
        <v>0</v>
      </c>
    </row>
    <row r="63433" customFormat="false" ht="12.75" hidden="false" customHeight="false" outlineLevel="0" collapsed="false">
      <c r="A63433" s="2" t="n">
        <v>1.5856250000003E-005</v>
      </c>
      <c r="B63433" s="0" t="n">
        <v>0.071546</v>
      </c>
      <c r="C63433" s="0" t="n">
        <v>0</v>
      </c>
    </row>
    <row r="63434" customFormat="false" ht="12.75" hidden="false" customHeight="false" outlineLevel="0" collapsed="false">
      <c r="A63434" s="2" t="n">
        <v>1.5856500000003E-005</v>
      </c>
      <c r="B63434" s="0" t="n">
        <v>0.104083</v>
      </c>
      <c r="C63434" s="0" t="n">
        <v>0</v>
      </c>
    </row>
    <row r="63435" customFormat="false" ht="12.75" hidden="false" customHeight="false" outlineLevel="0" collapsed="false">
      <c r="A63435" s="2" t="n">
        <v>1.5856750000003E-005</v>
      </c>
      <c r="B63435" s="0" t="n">
        <v>0.130822</v>
      </c>
      <c r="C63435" s="0" t="n">
        <v>0</v>
      </c>
    </row>
    <row r="63436" customFormat="false" ht="12.75" hidden="false" customHeight="false" outlineLevel="0" collapsed="false">
      <c r="A63436" s="2" t="n">
        <v>1.5857000000003E-005</v>
      </c>
      <c r="B63436" s="0" t="n">
        <v>0.143563</v>
      </c>
      <c r="C63436" s="0" t="n">
        <v>0</v>
      </c>
    </row>
    <row r="63437" customFormat="false" ht="12.75" hidden="false" customHeight="false" outlineLevel="0" collapsed="false">
      <c r="A63437" s="2" t="n">
        <v>1.5857250000003E-005</v>
      </c>
      <c r="B63437" s="0" t="n">
        <v>0.135175</v>
      </c>
      <c r="C63437" s="0" t="n">
        <v>0</v>
      </c>
    </row>
    <row r="63438" customFormat="false" ht="12.75" hidden="false" customHeight="false" outlineLevel="0" collapsed="false">
      <c r="A63438" s="2" t="n">
        <v>1.5857500000003E-005</v>
      </c>
      <c r="B63438" s="0" t="n">
        <v>0.108116</v>
      </c>
      <c r="C63438" s="0" t="n">
        <v>0</v>
      </c>
    </row>
    <row r="63439" customFormat="false" ht="12.75" hidden="false" customHeight="false" outlineLevel="0" collapsed="false">
      <c r="A63439" s="2" t="n">
        <v>1.5857750000003E-005</v>
      </c>
      <c r="B63439" s="0" t="n">
        <v>0.0703083</v>
      </c>
      <c r="C63439" s="0" t="n">
        <v>0</v>
      </c>
    </row>
    <row r="63440" customFormat="false" ht="12.75" hidden="false" customHeight="false" outlineLevel="0" collapsed="false">
      <c r="A63440" s="2" t="n">
        <v>1.5858000000003E-005</v>
      </c>
      <c r="B63440" s="0" t="n">
        <v>0.0291553</v>
      </c>
      <c r="C63440" s="0" t="n">
        <v>0</v>
      </c>
    </row>
    <row r="63441" customFormat="false" ht="12.75" hidden="false" customHeight="false" outlineLevel="0" collapsed="false">
      <c r="A63441" s="2" t="n">
        <v>1.5858250000003E-005</v>
      </c>
      <c r="B63441" s="0" t="n">
        <v>-0.010743</v>
      </c>
      <c r="C63441" s="0" t="n">
        <v>0</v>
      </c>
    </row>
    <row r="63442" customFormat="false" ht="12.75" hidden="false" customHeight="false" outlineLevel="0" collapsed="false">
      <c r="A63442" s="2" t="n">
        <v>1.5858500000003E-005</v>
      </c>
      <c r="B63442" s="0" t="n">
        <v>-0.0471254</v>
      </c>
      <c r="C63442" s="0" t="n">
        <v>0</v>
      </c>
    </row>
    <row r="63443" customFormat="false" ht="12.75" hidden="false" customHeight="false" outlineLevel="0" collapsed="false">
      <c r="A63443" s="2" t="n">
        <v>1.5858750000003E-005</v>
      </c>
      <c r="B63443" s="0" t="n">
        <v>-0.0773707</v>
      </c>
      <c r="C63443" s="0" t="n">
        <v>0</v>
      </c>
    </row>
    <row r="63444" customFormat="false" ht="12.75" hidden="false" customHeight="false" outlineLevel="0" collapsed="false">
      <c r="A63444" s="2" t="n">
        <v>1.5859000000003E-005</v>
      </c>
      <c r="B63444" s="0" t="n">
        <v>-0.0933158</v>
      </c>
      <c r="C63444" s="0" t="n">
        <v>0</v>
      </c>
    </row>
    <row r="63445" customFormat="false" ht="12.75" hidden="false" customHeight="false" outlineLevel="0" collapsed="false">
      <c r="A63445" s="2" t="n">
        <v>1.5859250000003E-005</v>
      </c>
      <c r="B63445" s="0" t="n">
        <v>-0.0878789</v>
      </c>
      <c r="C63445" s="0" t="n">
        <v>0</v>
      </c>
    </row>
    <row r="63446" customFormat="false" ht="12.75" hidden="false" customHeight="false" outlineLevel="0" collapsed="false">
      <c r="A63446" s="2" t="n">
        <v>1.5859500000003E-005</v>
      </c>
      <c r="B63446" s="0" t="n">
        <v>-0.063544</v>
      </c>
      <c r="C63446" s="0" t="n">
        <v>0</v>
      </c>
    </row>
    <row r="63447" customFormat="false" ht="12.75" hidden="false" customHeight="false" outlineLevel="0" collapsed="false">
      <c r="A63447" s="2" t="n">
        <v>1.5859750000003E-005</v>
      </c>
      <c r="B63447" s="0" t="n">
        <v>-0.0282739</v>
      </c>
      <c r="C63447" s="0" t="n">
        <v>0</v>
      </c>
    </row>
    <row r="63448" customFormat="false" ht="12.75" hidden="false" customHeight="false" outlineLevel="0" collapsed="false">
      <c r="A63448" s="2" t="n">
        <v>1.5860000000003E-005</v>
      </c>
      <c r="B63448" s="0" t="n">
        <v>0.0105156</v>
      </c>
      <c r="C63448" s="0" t="n">
        <v>0</v>
      </c>
    </row>
    <row r="63449" customFormat="false" ht="12.75" hidden="false" customHeight="false" outlineLevel="0" collapsed="false">
      <c r="A63449" s="2" t="n">
        <v>1.5860250000003E-005</v>
      </c>
      <c r="B63449" s="0" t="n">
        <v>0.0481861</v>
      </c>
      <c r="C63449" s="0" t="n">
        <v>0</v>
      </c>
    </row>
    <row r="63450" customFormat="false" ht="12.75" hidden="false" customHeight="false" outlineLevel="0" collapsed="false">
      <c r="A63450" s="2" t="n">
        <v>1.5860500000003E-005</v>
      </c>
      <c r="B63450" s="0" t="n">
        <v>0.0824907</v>
      </c>
      <c r="C63450" s="0" t="n">
        <v>0</v>
      </c>
    </row>
    <row r="63451" customFormat="false" ht="12.75" hidden="false" customHeight="false" outlineLevel="0" collapsed="false">
      <c r="A63451" s="2" t="n">
        <v>1.5860750000003E-005</v>
      </c>
      <c r="B63451" s="0" t="n">
        <v>0.112711</v>
      </c>
      <c r="C63451" s="0" t="n">
        <v>0</v>
      </c>
    </row>
    <row r="63452" customFormat="false" ht="12.75" hidden="false" customHeight="false" outlineLevel="0" collapsed="false">
      <c r="A63452" s="2" t="n">
        <v>1.5861000000003E-005</v>
      </c>
      <c r="B63452" s="0" t="n">
        <v>0.138881</v>
      </c>
      <c r="C63452" s="0" t="n">
        <v>0</v>
      </c>
    </row>
    <row r="63453" customFormat="false" ht="12.75" hidden="false" customHeight="false" outlineLevel="0" collapsed="false">
      <c r="A63453" s="2" t="n">
        <v>1.5861250000003E-005</v>
      </c>
      <c r="B63453" s="0" t="n">
        <v>0.16139</v>
      </c>
      <c r="C63453" s="0" t="n">
        <v>0</v>
      </c>
    </row>
    <row r="63454" customFormat="false" ht="12.75" hidden="false" customHeight="false" outlineLevel="0" collapsed="false">
      <c r="A63454" s="2" t="n">
        <v>1.5861500000003E-005</v>
      </c>
      <c r="B63454" s="0" t="n">
        <v>0.180712</v>
      </c>
      <c r="C63454" s="0" t="n">
        <v>0</v>
      </c>
    </row>
    <row r="63455" customFormat="false" ht="12.75" hidden="false" customHeight="false" outlineLevel="0" collapsed="false">
      <c r="A63455" s="2" t="n">
        <v>1.5861750000003E-005</v>
      </c>
      <c r="B63455" s="0" t="n">
        <v>0.197335</v>
      </c>
      <c r="C63455" s="0" t="n">
        <v>0</v>
      </c>
    </row>
    <row r="63456" customFormat="false" ht="12.75" hidden="false" customHeight="false" outlineLevel="0" collapsed="false">
      <c r="A63456" s="2" t="n">
        <v>1.5862000000003E-005</v>
      </c>
      <c r="B63456" s="0" t="n">
        <v>0.211676</v>
      </c>
      <c r="C63456" s="0" t="n">
        <v>0</v>
      </c>
    </row>
    <row r="63457" customFormat="false" ht="12.75" hidden="false" customHeight="false" outlineLevel="0" collapsed="false">
      <c r="A63457" s="2" t="n">
        <v>1.5862250000003E-005</v>
      </c>
      <c r="B63457" s="0" t="n">
        <v>0.224118</v>
      </c>
      <c r="C63457" s="0" t="n">
        <v>0</v>
      </c>
    </row>
    <row r="63458" customFormat="false" ht="12.75" hidden="false" customHeight="false" outlineLevel="0" collapsed="false">
      <c r="A63458" s="2" t="n">
        <v>1.5862500000003E-005</v>
      </c>
      <c r="B63458" s="0" t="n">
        <v>0.234963</v>
      </c>
      <c r="C63458" s="0" t="n">
        <v>0</v>
      </c>
    </row>
    <row r="63459" customFormat="false" ht="12.75" hidden="false" customHeight="false" outlineLevel="0" collapsed="false">
      <c r="A63459" s="2" t="n">
        <v>1.5862750000003E-005</v>
      </c>
      <c r="B63459" s="0" t="n">
        <v>0.244475</v>
      </c>
      <c r="C63459" s="0" t="n">
        <v>0</v>
      </c>
    </row>
    <row r="63460" customFormat="false" ht="12.75" hidden="false" customHeight="false" outlineLevel="0" collapsed="false">
      <c r="A63460" s="2" t="n">
        <v>1.5863000000003E-005</v>
      </c>
      <c r="B63460" s="0" t="n">
        <v>0.252858</v>
      </c>
      <c r="C63460" s="0" t="n">
        <v>0</v>
      </c>
    </row>
    <row r="63461" customFormat="false" ht="12.75" hidden="false" customHeight="false" outlineLevel="0" collapsed="false">
      <c r="A63461" s="2" t="n">
        <v>1.5863250000003E-005</v>
      </c>
      <c r="B63461" s="0" t="n">
        <v>0.260292</v>
      </c>
      <c r="C63461" s="0" t="n">
        <v>0</v>
      </c>
    </row>
    <row r="63462" customFormat="false" ht="12.75" hidden="false" customHeight="false" outlineLevel="0" collapsed="false">
      <c r="A63462" s="2" t="n">
        <v>1.5863500000003E-005</v>
      </c>
      <c r="B63462" s="0" t="n">
        <v>0.266915</v>
      </c>
      <c r="C63462" s="0" t="n">
        <v>0</v>
      </c>
    </row>
    <row r="63463" customFormat="false" ht="12.75" hidden="false" customHeight="false" outlineLevel="0" collapsed="false">
      <c r="A63463" s="2" t="n">
        <v>1.5863750000003E-005</v>
      </c>
      <c r="B63463" s="0" t="n">
        <v>0.272852</v>
      </c>
      <c r="C63463" s="0" t="n">
        <v>0</v>
      </c>
    </row>
    <row r="63464" customFormat="false" ht="12.75" hidden="false" customHeight="false" outlineLevel="0" collapsed="false">
      <c r="A63464" s="2" t="n">
        <v>1.5864000000003E-005</v>
      </c>
      <c r="B63464" s="0" t="n">
        <v>0.278199</v>
      </c>
      <c r="C63464" s="0" t="n">
        <v>0</v>
      </c>
    </row>
    <row r="63465" customFormat="false" ht="12.75" hidden="false" customHeight="false" outlineLevel="0" collapsed="false">
      <c r="A63465" s="2" t="n">
        <v>1.5864250000003E-005</v>
      </c>
      <c r="B63465" s="0" t="n">
        <v>0.283041</v>
      </c>
      <c r="C63465" s="0" t="n">
        <v>0</v>
      </c>
    </row>
    <row r="63466" customFormat="false" ht="12.75" hidden="false" customHeight="false" outlineLevel="0" collapsed="false">
      <c r="A63466" s="2" t="n">
        <v>1.5864500000003E-005</v>
      </c>
      <c r="B63466" s="0" t="n">
        <v>0.28744</v>
      </c>
      <c r="C63466" s="0" t="n">
        <v>0</v>
      </c>
    </row>
    <row r="63467" customFormat="false" ht="12.75" hidden="false" customHeight="false" outlineLevel="0" collapsed="false">
      <c r="A63467" s="2" t="n">
        <v>1.5864750000003E-005</v>
      </c>
      <c r="B63467" s="0" t="n">
        <v>0.291461</v>
      </c>
      <c r="C63467" s="0" t="n">
        <v>0</v>
      </c>
    </row>
    <row r="63468" customFormat="false" ht="12.75" hidden="false" customHeight="false" outlineLevel="0" collapsed="false">
      <c r="A63468" s="2" t="n">
        <v>1.5865000000003E-005</v>
      </c>
      <c r="B63468" s="0" t="n">
        <v>0.295145</v>
      </c>
      <c r="C63468" s="0" t="n">
        <v>0</v>
      </c>
    </row>
    <row r="63469" customFormat="false" ht="12.75" hidden="false" customHeight="false" outlineLevel="0" collapsed="false">
      <c r="A63469" s="2" t="n">
        <v>1.5865250000003E-005</v>
      </c>
      <c r="B63469" s="0" t="n">
        <v>0.298546</v>
      </c>
      <c r="C63469" s="0" t="n">
        <v>0</v>
      </c>
    </row>
    <row r="63470" customFormat="false" ht="12.75" hidden="false" customHeight="false" outlineLevel="0" collapsed="false">
      <c r="A63470" s="2" t="n">
        <v>1.5865500000003E-005</v>
      </c>
      <c r="B63470" s="0" t="n">
        <v>0.301689</v>
      </c>
      <c r="C63470" s="0" t="n">
        <v>0</v>
      </c>
    </row>
    <row r="63471" customFormat="false" ht="12.75" hidden="false" customHeight="false" outlineLevel="0" collapsed="false">
      <c r="A63471" s="2" t="n">
        <v>1.5865750000003E-005</v>
      </c>
      <c r="B63471" s="0" t="n">
        <v>0.304618</v>
      </c>
      <c r="C63471" s="0" t="n">
        <v>0</v>
      </c>
    </row>
    <row r="63472" customFormat="false" ht="12.75" hidden="false" customHeight="false" outlineLevel="0" collapsed="false">
      <c r="A63472" s="2" t="n">
        <v>1.5866000000003E-005</v>
      </c>
      <c r="B63472" s="0" t="n">
        <v>0.307348</v>
      </c>
      <c r="C63472" s="0" t="n">
        <v>0</v>
      </c>
    </row>
    <row r="63473" customFormat="false" ht="12.75" hidden="false" customHeight="false" outlineLevel="0" collapsed="false">
      <c r="A63473" s="2" t="n">
        <v>1.5866250000003E-005</v>
      </c>
      <c r="B63473" s="0" t="n">
        <v>0.309917</v>
      </c>
      <c r="C63473" s="0" t="n">
        <v>0</v>
      </c>
    </row>
    <row r="63474" customFormat="false" ht="12.75" hidden="false" customHeight="false" outlineLevel="0" collapsed="false">
      <c r="A63474" s="2" t="n">
        <v>1.5866500000003E-005</v>
      </c>
      <c r="B63474" s="0" t="n">
        <v>0.312314</v>
      </c>
      <c r="C63474" s="0" t="n">
        <v>0</v>
      </c>
    </row>
    <row r="63475" customFormat="false" ht="12.75" hidden="false" customHeight="false" outlineLevel="0" collapsed="false">
      <c r="A63475" s="2" t="n">
        <v>1.5866750000003E-005</v>
      </c>
      <c r="B63475" s="0" t="n">
        <v>0.312634</v>
      </c>
      <c r="C63475" s="0" t="n">
        <v>0</v>
      </c>
    </row>
    <row r="63476" customFormat="false" ht="12.75" hidden="false" customHeight="false" outlineLevel="0" collapsed="false">
      <c r="A63476" s="2" t="n">
        <v>1.5867000000003E-005</v>
      </c>
      <c r="B63476" s="0" t="n">
        <v>0.302683</v>
      </c>
      <c r="C63476" s="0" t="n">
        <v>0</v>
      </c>
    </row>
    <row r="63477" customFormat="false" ht="12.75" hidden="false" customHeight="false" outlineLevel="0" collapsed="false">
      <c r="A63477" s="2" t="n">
        <v>1.5867250000003E-005</v>
      </c>
      <c r="B63477" s="0" t="n">
        <v>0.274987</v>
      </c>
      <c r="C63477" s="0" t="n">
        <v>0</v>
      </c>
    </row>
    <row r="63478" customFormat="false" ht="12.75" hidden="false" customHeight="false" outlineLevel="0" collapsed="false">
      <c r="A63478" s="2" t="n">
        <v>1.5867500000003E-005</v>
      </c>
      <c r="B63478" s="0" t="n">
        <v>0.231558</v>
      </c>
      <c r="C63478" s="0" t="n">
        <v>0</v>
      </c>
    </row>
    <row r="63479" customFormat="false" ht="12.75" hidden="false" customHeight="false" outlineLevel="0" collapsed="false">
      <c r="A63479" s="2" t="n">
        <v>1.5867750000003E-005</v>
      </c>
      <c r="B63479" s="0" t="n">
        <v>0.179867</v>
      </c>
      <c r="C63479" s="0" t="n">
        <v>0</v>
      </c>
    </row>
    <row r="63480" customFormat="false" ht="12.75" hidden="false" customHeight="false" outlineLevel="0" collapsed="false">
      <c r="A63480" s="2" t="n">
        <v>1.5868000000003E-005</v>
      </c>
      <c r="B63480" s="0" t="n">
        <v>0.12691</v>
      </c>
      <c r="C63480" s="0" t="n">
        <v>0</v>
      </c>
    </row>
    <row r="63481" customFormat="false" ht="12.75" hidden="false" customHeight="false" outlineLevel="0" collapsed="false">
      <c r="A63481" s="2" t="n">
        <v>1.5868250000003E-005</v>
      </c>
      <c r="B63481" s="0" t="n">
        <v>0.0769425</v>
      </c>
      <c r="C63481" s="0" t="n">
        <v>0</v>
      </c>
    </row>
    <row r="63482" customFormat="false" ht="12.75" hidden="false" customHeight="false" outlineLevel="0" collapsed="false">
      <c r="A63482" s="2" t="n">
        <v>1.5868500000003E-005</v>
      </c>
      <c r="B63482" s="0" t="n">
        <v>0.0319339</v>
      </c>
      <c r="C63482" s="0" t="n">
        <v>0</v>
      </c>
    </row>
    <row r="63483" customFormat="false" ht="12.75" hidden="false" customHeight="false" outlineLevel="0" collapsed="false">
      <c r="A63483" s="2" t="n">
        <v>1.5868750000003E-005</v>
      </c>
      <c r="B63483" s="0" t="n">
        <v>-0.0057316</v>
      </c>
      <c r="C63483" s="0" t="n">
        <v>0</v>
      </c>
    </row>
    <row r="63484" customFormat="false" ht="12.75" hidden="false" customHeight="false" outlineLevel="0" collapsed="false">
      <c r="A63484" s="2" t="n">
        <v>1.5869000000003E-005</v>
      </c>
      <c r="B63484" s="0" t="n">
        <v>-0.0280896</v>
      </c>
      <c r="C63484" s="0" t="n">
        <v>0</v>
      </c>
    </row>
    <row r="63485" customFormat="false" ht="12.75" hidden="false" customHeight="false" outlineLevel="0" collapsed="false">
      <c r="A63485" s="2" t="n">
        <v>1.5869250000003E-005</v>
      </c>
      <c r="B63485" s="0" t="n">
        <v>-0.0282145</v>
      </c>
      <c r="C63485" s="0" t="n">
        <v>0</v>
      </c>
    </row>
    <row r="63486" customFormat="false" ht="12.75" hidden="false" customHeight="false" outlineLevel="0" collapsed="false">
      <c r="A63486" s="2" t="n">
        <v>1.5869500000003E-005</v>
      </c>
      <c r="B63486" s="0" t="n">
        <v>-0.00872463</v>
      </c>
      <c r="C63486" s="0" t="n">
        <v>0</v>
      </c>
    </row>
    <row r="63487" customFormat="false" ht="12.75" hidden="false" customHeight="false" outlineLevel="0" collapsed="false">
      <c r="A63487" s="2" t="n">
        <v>1.5869750000003E-005</v>
      </c>
      <c r="B63487" s="0" t="n">
        <v>0.0223157</v>
      </c>
      <c r="C63487" s="0" t="n">
        <v>0</v>
      </c>
    </row>
    <row r="63488" customFormat="false" ht="12.75" hidden="false" customHeight="false" outlineLevel="0" collapsed="false">
      <c r="A63488" s="2" t="n">
        <v>1.5870000000003E-005</v>
      </c>
      <c r="B63488" s="0" t="n">
        <v>0.0573973</v>
      </c>
      <c r="C63488" s="0" t="n">
        <v>0</v>
      </c>
    </row>
    <row r="63489" customFormat="false" ht="12.75" hidden="false" customHeight="false" outlineLevel="0" collapsed="false">
      <c r="A63489" s="2" t="n">
        <v>1.5870250000003E-005</v>
      </c>
      <c r="B63489" s="0" t="n">
        <v>0.0918167</v>
      </c>
      <c r="C63489" s="0" t="n">
        <v>0</v>
      </c>
    </row>
    <row r="63490" customFormat="false" ht="12.75" hidden="false" customHeight="false" outlineLevel="0" collapsed="false">
      <c r="A63490" s="2" t="n">
        <v>1.5870500000003E-005</v>
      </c>
      <c r="B63490" s="0" t="n">
        <v>0.12324</v>
      </c>
      <c r="C63490" s="0" t="n">
        <v>0</v>
      </c>
    </row>
    <row r="63491" customFormat="false" ht="12.75" hidden="false" customHeight="false" outlineLevel="0" collapsed="false">
      <c r="A63491" s="2" t="n">
        <v>1.5870750000003E-005</v>
      </c>
      <c r="B63491" s="0" t="n">
        <v>0.14897</v>
      </c>
      <c r="C63491" s="0" t="n">
        <v>0</v>
      </c>
    </row>
    <row r="63492" customFormat="false" ht="12.75" hidden="false" customHeight="false" outlineLevel="0" collapsed="false">
      <c r="A63492" s="2" t="n">
        <v>1.5871000000003E-005</v>
      </c>
      <c r="B63492" s="0" t="n">
        <v>0.160795</v>
      </c>
      <c r="C63492" s="0" t="n">
        <v>0</v>
      </c>
    </row>
    <row r="63493" customFormat="false" ht="12.75" hidden="false" customHeight="false" outlineLevel="0" collapsed="false">
      <c r="A63493" s="2" t="n">
        <v>1.5871250000003E-005</v>
      </c>
      <c r="B63493" s="0" t="n">
        <v>0.151574</v>
      </c>
      <c r="C63493" s="0" t="n">
        <v>0</v>
      </c>
    </row>
    <row r="63494" customFormat="false" ht="12.75" hidden="false" customHeight="false" outlineLevel="0" collapsed="false">
      <c r="A63494" s="2" t="n">
        <v>1.5871500000003E-005</v>
      </c>
      <c r="B63494" s="0" t="n">
        <v>0.123758</v>
      </c>
      <c r="C63494" s="0" t="n">
        <v>0</v>
      </c>
    </row>
    <row r="63495" customFormat="false" ht="12.75" hidden="false" customHeight="false" outlineLevel="0" collapsed="false">
      <c r="A63495" s="2" t="n">
        <v>1.5871750000003E-005</v>
      </c>
      <c r="B63495" s="0" t="n">
        <v>0.085263</v>
      </c>
      <c r="C63495" s="0" t="n">
        <v>0</v>
      </c>
    </row>
    <row r="63496" customFormat="false" ht="12.75" hidden="false" customHeight="false" outlineLevel="0" collapsed="false">
      <c r="A63496" s="2" t="n">
        <v>1.5872000000003E-005</v>
      </c>
      <c r="B63496" s="0" t="n">
        <v>0.0434874</v>
      </c>
      <c r="C63496" s="1" t="n">
        <v>1.5873875E-006</v>
      </c>
      <c r="D63496" s="0" t="s">
        <v>7</v>
      </c>
    </row>
    <row r="63497" customFormat="false" ht="12.75" hidden="false" customHeight="false" outlineLevel="0" collapsed="false">
      <c r="A63497" s="2" t="n">
        <v>1.5872250000003E-005</v>
      </c>
      <c r="B63497" s="0" t="n">
        <v>0.00302571</v>
      </c>
      <c r="C63497" s="1" t="n">
        <v>1.5877875E-006</v>
      </c>
    </row>
    <row r="63498" customFormat="false" ht="12.75" hidden="false" customHeight="false" outlineLevel="0" collapsed="false">
      <c r="A63498" s="2" t="n">
        <v>1.5872500000003E-005</v>
      </c>
      <c r="B63498" s="0" t="n">
        <v>-0.033869</v>
      </c>
      <c r="C63498" s="1" t="n">
        <v>1.5883875E-006</v>
      </c>
    </row>
    <row r="63499" customFormat="false" ht="12.75" hidden="false" customHeight="false" outlineLevel="0" collapsed="false">
      <c r="A63499" s="2" t="n">
        <v>1.5872750000003E-005</v>
      </c>
      <c r="B63499" s="0" t="n">
        <v>-0.064575</v>
      </c>
      <c r="C63499" s="1" t="n">
        <v>1.5885875E-006</v>
      </c>
    </row>
    <row r="63500" customFormat="false" ht="12.75" hidden="false" customHeight="false" outlineLevel="0" collapsed="false">
      <c r="A63500" s="2" t="n">
        <v>1.5873000000003E-005</v>
      </c>
      <c r="B63500" s="0" t="n">
        <v>-0.0809366</v>
      </c>
      <c r="C63500" s="1" t="n">
        <v>1.5891875E-006</v>
      </c>
    </row>
    <row r="63501" customFormat="false" ht="12.75" hidden="false" customHeight="false" outlineLevel="0" collapsed="false">
      <c r="A63501" s="2" t="n">
        <v>1.5873250000003E-005</v>
      </c>
      <c r="B63501" s="0" t="n">
        <v>-0.075869</v>
      </c>
      <c r="C63501" s="1" t="n">
        <v>1.5893875E-006</v>
      </c>
    </row>
    <row r="63502" customFormat="false" ht="12.75" hidden="false" customHeight="false" outlineLevel="0" collapsed="false">
      <c r="A63502" s="2" t="n">
        <v>1.5873500000003E-005</v>
      </c>
      <c r="B63502" s="0" t="n">
        <v>-0.051863</v>
      </c>
      <c r="C63502" s="1" t="n">
        <v>1.5897875E-006</v>
      </c>
    </row>
    <row r="63503" customFormat="false" ht="12.75" hidden="false" customHeight="false" outlineLevel="0" collapsed="false">
      <c r="A63503" s="2" t="n">
        <v>1.5873750000003E-005</v>
      </c>
      <c r="B63503" s="0" t="n">
        <v>-0.0168759</v>
      </c>
      <c r="C63503" s="1" t="n">
        <v>1.5903875E-006</v>
      </c>
    </row>
    <row r="63504" customFormat="false" ht="12.75" hidden="false" customHeight="false" outlineLevel="0" collapsed="false">
      <c r="A63504" s="2" t="n">
        <v>1.5874000000003E-005</v>
      </c>
      <c r="B63504" s="0" t="n">
        <v>0.021668</v>
      </c>
      <c r="C63504" s="1" t="n">
        <v>1.5909875E-006</v>
      </c>
    </row>
    <row r="63505" customFormat="false" ht="12.75" hidden="false" customHeight="false" outlineLevel="0" collapsed="false">
      <c r="A63505" s="2" t="n">
        <v>1.5874250000003E-005</v>
      </c>
      <c r="B63505" s="0" t="n">
        <v>0.0591388</v>
      </c>
      <c r="C63505" s="1" t="n">
        <v>1.5917875E-006</v>
      </c>
    </row>
    <row r="63506" customFormat="false" ht="12.75" hidden="false" customHeight="false" outlineLevel="0" collapsed="false">
      <c r="A63506" s="2" t="n">
        <v>1.5874500000003E-005</v>
      </c>
      <c r="B63506" s="0" t="n">
        <v>0.0932609</v>
      </c>
      <c r="C63506" s="1" t="n">
        <v>1.5919875E-006</v>
      </c>
    </row>
    <row r="63507" customFormat="false" ht="12.75" hidden="false" customHeight="false" outlineLevel="0" collapsed="false">
      <c r="A63507" s="2" t="n">
        <v>1.5874750000003E-005</v>
      </c>
      <c r="B63507" s="0" t="n">
        <v>0.121388</v>
      </c>
      <c r="C63507" s="1" t="n">
        <v>1.5927875E-006</v>
      </c>
    </row>
    <row r="63508" customFormat="false" ht="12.75" hidden="false" customHeight="false" outlineLevel="0" collapsed="false">
      <c r="A63508" s="2" t="n">
        <v>1.5875000000003E-005</v>
      </c>
      <c r="B63508" s="0" t="n">
        <v>0.135349</v>
      </c>
      <c r="C63508" s="1" t="n">
        <v>1.5935875E-006</v>
      </c>
    </row>
    <row r="63509" customFormat="false" ht="12.75" hidden="false" customHeight="false" outlineLevel="0" collapsed="false">
      <c r="A63509" s="2" t="n">
        <v>1.5875250000003E-005</v>
      </c>
      <c r="B63509" s="0" t="n">
        <v>0.128039</v>
      </c>
      <c r="C63509" s="1" t="n">
        <v>1.5941875E-006</v>
      </c>
    </row>
    <row r="63510" customFormat="false" ht="12.75" hidden="false" customHeight="false" outlineLevel="0" collapsed="false">
      <c r="A63510" s="2" t="n">
        <v>1.5875500000003E-005</v>
      </c>
      <c r="B63510" s="0" t="n">
        <v>0.101936</v>
      </c>
      <c r="C63510" s="1" t="n">
        <v>1.5943875E-006</v>
      </c>
    </row>
    <row r="63511" customFormat="false" ht="12.75" hidden="false" customHeight="false" outlineLevel="0" collapsed="false">
      <c r="A63511" s="2" t="n">
        <v>1.5875750000003E-005</v>
      </c>
      <c r="B63511" s="0" t="n">
        <v>0.0649817</v>
      </c>
      <c r="C63511" s="1" t="n">
        <v>1.5945875E-006</v>
      </c>
    </row>
    <row r="63512" customFormat="false" ht="12.75" hidden="false" customHeight="false" outlineLevel="0" collapsed="false">
      <c r="A63512" s="2" t="n">
        <v>1.5876000000003E-005</v>
      </c>
      <c r="B63512" s="0" t="n">
        <v>0.0245815</v>
      </c>
      <c r="C63512" s="1" t="n">
        <v>1.5953875E-006</v>
      </c>
    </row>
    <row r="63513" customFormat="false" ht="12.75" hidden="false" customHeight="false" outlineLevel="0" collapsed="false">
      <c r="A63513" s="2" t="n">
        <v>1.5876250000003E-005</v>
      </c>
      <c r="B63513" s="0" t="n">
        <v>-0.014638</v>
      </c>
      <c r="C63513" s="1" t="n">
        <v>1.5955875E-006</v>
      </c>
    </row>
    <row r="63514" customFormat="false" ht="12.75" hidden="false" customHeight="false" outlineLevel="0" collapsed="false">
      <c r="A63514" s="2" t="n">
        <v>1.5876500000003E-005</v>
      </c>
      <c r="B63514" s="0" t="n">
        <v>-0.0504078</v>
      </c>
      <c r="C63514" s="1" t="n">
        <v>1.5957875E-006</v>
      </c>
    </row>
    <row r="63515" customFormat="false" ht="12.75" hidden="false" customHeight="false" outlineLevel="0" collapsed="false">
      <c r="A63515" s="2" t="n">
        <v>1.5876750000003E-005</v>
      </c>
      <c r="B63515" s="0" t="n">
        <v>-0.0800933</v>
      </c>
      <c r="C63515" s="1" t="n">
        <v>1.5959875E-006</v>
      </c>
    </row>
    <row r="63516" customFormat="false" ht="12.75" hidden="false" customHeight="false" outlineLevel="0" collapsed="false">
      <c r="A63516" s="2" t="n">
        <v>1.5877000000003E-005</v>
      </c>
      <c r="B63516" s="0" t="n">
        <v>-0.0955267</v>
      </c>
      <c r="C63516" s="1" t="n">
        <v>1.5963875E-006</v>
      </c>
    </row>
    <row r="63517" customFormat="false" ht="12.75" hidden="false" customHeight="false" outlineLevel="0" collapsed="false">
      <c r="A63517" s="2" t="n">
        <v>1.5877250000003E-005</v>
      </c>
      <c r="B63517" s="0" t="n">
        <v>-0.089614</v>
      </c>
      <c r="C63517" s="1" t="n">
        <v>1.5965875E-006</v>
      </c>
    </row>
    <row r="63518" customFormat="false" ht="12.75" hidden="false" customHeight="false" outlineLevel="0" collapsed="false">
      <c r="A63518" s="2" t="n">
        <v>1.5877500000003E-005</v>
      </c>
      <c r="B63518" s="0" t="n">
        <v>-0.0648365</v>
      </c>
      <c r="C63518" s="1" t="n">
        <v>1.5967875E-006</v>
      </c>
    </row>
    <row r="63519" customFormat="false" ht="12.75" hidden="false" customHeight="false" outlineLevel="0" collapsed="false">
      <c r="A63519" s="2" t="n">
        <v>1.5877750000003E-005</v>
      </c>
      <c r="B63519" s="0" t="n">
        <v>-0.029145</v>
      </c>
      <c r="C63519" s="1" t="n">
        <v>1.5969875E-006</v>
      </c>
    </row>
    <row r="63520" customFormat="false" ht="12.75" hidden="false" customHeight="false" outlineLevel="0" collapsed="false">
      <c r="A63520" s="2" t="n">
        <v>1.5878000000003E-005</v>
      </c>
      <c r="B63520" s="0" t="n">
        <v>0.0100487</v>
      </c>
      <c r="C63520" s="1" t="n">
        <v>1.5979875E-006</v>
      </c>
    </row>
    <row r="63521" customFormat="false" ht="12.75" hidden="false" customHeight="false" outlineLevel="0" collapsed="false">
      <c r="A63521" s="2" t="n">
        <v>1.5878250000003E-005</v>
      </c>
      <c r="B63521" s="0" t="n">
        <v>0.0481146</v>
      </c>
      <c r="C63521" s="1" t="n">
        <v>1.5981875E-006</v>
      </c>
    </row>
    <row r="63522" customFormat="false" ht="12.75" hidden="false" customHeight="false" outlineLevel="0" collapsed="false">
      <c r="A63522" s="2" t="n">
        <v>1.5878500000003E-005</v>
      </c>
      <c r="B63522" s="0" t="n">
        <v>0.0827832</v>
      </c>
      <c r="C63522" s="1" t="n">
        <v>1.5983875E-006</v>
      </c>
    </row>
    <row r="63523" customFormat="false" ht="12.75" hidden="false" customHeight="false" outlineLevel="0" collapsed="false">
      <c r="A63523" s="2" t="n">
        <v>1.5878750000003E-005</v>
      </c>
      <c r="B63523" s="0" t="n">
        <v>0.111412</v>
      </c>
      <c r="C63523" s="1" t="n">
        <v>1.5987875E-006</v>
      </c>
    </row>
    <row r="63524" customFormat="false" ht="12.75" hidden="false" customHeight="false" outlineLevel="0" collapsed="false">
      <c r="A63524" s="2" t="n">
        <v>1.5879000000003E-005</v>
      </c>
      <c r="B63524" s="0" t="n">
        <v>0.125833</v>
      </c>
      <c r="C63524" s="1" t="n">
        <v>1.5997875E-006</v>
      </c>
    </row>
    <row r="63525" customFormat="false" ht="12.75" hidden="false" customHeight="false" outlineLevel="0" collapsed="false">
      <c r="A63525" s="2" t="n">
        <v>1.5879250000003E-005</v>
      </c>
      <c r="B63525" s="0" t="n">
        <v>0.118945</v>
      </c>
      <c r="C63525" s="1" t="n">
        <v>1.6001875E-006</v>
      </c>
    </row>
    <row r="63526" customFormat="false" ht="12.75" hidden="false" customHeight="false" outlineLevel="0" collapsed="false">
      <c r="A63526" s="2" t="n">
        <v>1.5879500000003E-005</v>
      </c>
      <c r="B63526" s="0" t="n">
        <v>0.0932307</v>
      </c>
      <c r="C63526" s="1" t="n">
        <v>1.6007875E-006</v>
      </c>
    </row>
    <row r="63527" customFormat="false" ht="12.75" hidden="false" customHeight="false" outlineLevel="0" collapsed="false">
      <c r="A63527" s="2" t="n">
        <v>1.5879750000003E-005</v>
      </c>
      <c r="B63527" s="0" t="n">
        <v>0.0566322</v>
      </c>
      <c r="C63527" s="1" t="n">
        <v>1.6011875E-006</v>
      </c>
    </row>
    <row r="63528" customFormat="false" ht="12.75" hidden="false" customHeight="false" outlineLevel="0" collapsed="false">
      <c r="A63528" s="2" t="n">
        <v>1.5880000000003E-005</v>
      </c>
      <c r="B63528" s="0" t="n">
        <v>0.0165694</v>
      </c>
      <c r="C63528" s="1" t="n">
        <v>1.6023875E-006</v>
      </c>
    </row>
    <row r="63529" customFormat="false" ht="12.75" hidden="false" customHeight="false" outlineLevel="0" collapsed="false">
      <c r="A63529" s="2" t="n">
        <v>1.5880250000003E-005</v>
      </c>
      <c r="B63529" s="0" t="n">
        <v>-0.0223419</v>
      </c>
      <c r="C63529" s="1" t="n">
        <v>1.6027875E-006</v>
      </c>
    </row>
    <row r="63530" customFormat="false" ht="12.75" hidden="false" customHeight="false" outlineLevel="0" collapsed="false">
      <c r="A63530" s="2" t="n">
        <v>1.5880500000003E-005</v>
      </c>
      <c r="B63530" s="0" t="n">
        <v>-0.0578289</v>
      </c>
      <c r="C63530" s="1" t="n">
        <v>1.6029875E-006</v>
      </c>
    </row>
    <row r="63531" customFormat="false" ht="12.75" hidden="false" customHeight="false" outlineLevel="0" collapsed="false">
      <c r="A63531" s="2" t="n">
        <v>1.5880750000003E-005</v>
      </c>
      <c r="B63531" s="0" t="n">
        <v>-0.0872587</v>
      </c>
      <c r="C63531" s="1" t="n">
        <v>1.6041875E-006</v>
      </c>
    </row>
    <row r="63532" customFormat="false" ht="12.75" hidden="false" customHeight="false" outlineLevel="0" collapsed="false">
      <c r="A63532" s="2" t="n">
        <v>1.5881000000003E-005</v>
      </c>
      <c r="B63532" s="0" t="n">
        <v>-0.10246</v>
      </c>
      <c r="C63532" s="1" t="n">
        <v>1.6043875E-006</v>
      </c>
    </row>
    <row r="63533" customFormat="false" ht="12.75" hidden="false" customHeight="false" outlineLevel="0" collapsed="false">
      <c r="A63533" s="2" t="n">
        <v>1.5881250000003E-005</v>
      </c>
      <c r="B63533" s="0" t="n">
        <v>-0.0963414</v>
      </c>
      <c r="C63533" s="1" t="n">
        <v>1.6051875E-006</v>
      </c>
    </row>
    <row r="63534" customFormat="false" ht="12.75" hidden="false" customHeight="false" outlineLevel="0" collapsed="false">
      <c r="A63534" s="2" t="n">
        <v>1.5881500000003E-005</v>
      </c>
      <c r="B63534" s="0" t="n">
        <v>-0.0713815</v>
      </c>
      <c r="C63534" s="1" t="n">
        <v>1.6053875E-006</v>
      </c>
    </row>
    <row r="63535" customFormat="false" ht="12.75" hidden="false" customHeight="false" outlineLevel="0" collapsed="false">
      <c r="A63535" s="2" t="n">
        <v>1.5881750000003E-005</v>
      </c>
      <c r="B63535" s="0" t="n">
        <v>-0.0355358</v>
      </c>
      <c r="C63535" s="1" t="n">
        <v>1.6067875E-006</v>
      </c>
    </row>
    <row r="63536" customFormat="false" ht="12.75" hidden="false" customHeight="false" outlineLevel="0" collapsed="false">
      <c r="A63536" s="2" t="n">
        <v>1.5882000000003E-005</v>
      </c>
      <c r="B63536" s="0" t="n">
        <v>0.00377974</v>
      </c>
      <c r="C63536" s="1" t="n">
        <v>1.6069875E-006</v>
      </c>
    </row>
    <row r="63537" customFormat="false" ht="12.75" hidden="false" customHeight="false" outlineLevel="0" collapsed="false">
      <c r="A63537" s="2" t="n">
        <v>1.5882250000003E-005</v>
      </c>
      <c r="B63537" s="0" t="n">
        <v>0.0419367</v>
      </c>
      <c r="C63537" s="1" t="n">
        <v>1.6073875E-006</v>
      </c>
    </row>
    <row r="63538" customFormat="false" ht="12.75" hidden="false" customHeight="false" outlineLevel="0" collapsed="false">
      <c r="A63538" s="2" t="n">
        <v>1.5882500000003E-005</v>
      </c>
      <c r="B63538" s="0" t="n">
        <v>0.0766917</v>
      </c>
      <c r="C63538" s="1" t="n">
        <v>1.6075875E-006</v>
      </c>
    </row>
    <row r="63539" customFormat="false" ht="12.75" hidden="false" customHeight="false" outlineLevel="0" collapsed="false">
      <c r="A63539" s="2" t="n">
        <v>1.5882750000003E-005</v>
      </c>
      <c r="B63539" s="0" t="n">
        <v>0.107331</v>
      </c>
      <c r="C63539" s="1" t="n">
        <v>1.6077875E-006</v>
      </c>
    </row>
    <row r="63540" customFormat="false" ht="12.75" hidden="false" customHeight="false" outlineLevel="0" collapsed="false">
      <c r="A63540" s="2" t="n">
        <v>1.5883000000003E-005</v>
      </c>
      <c r="B63540" s="0" t="n">
        <v>0.133891</v>
      </c>
      <c r="C63540" s="1" t="n">
        <v>1.6079875E-006</v>
      </c>
    </row>
    <row r="63541" customFormat="false" ht="12.75" hidden="false" customHeight="false" outlineLevel="0" collapsed="false">
      <c r="A63541" s="2" t="n">
        <v>1.58832500000031E-005</v>
      </c>
      <c r="B63541" s="0" t="n">
        <v>0.156764</v>
      </c>
      <c r="C63541" s="1" t="n">
        <v>1.6081875E-006</v>
      </c>
    </row>
    <row r="63542" customFormat="false" ht="12.75" hidden="false" customHeight="false" outlineLevel="0" collapsed="false">
      <c r="A63542" s="2" t="n">
        <v>1.58835000000031E-005</v>
      </c>
      <c r="B63542" s="0" t="n">
        <v>0.176427</v>
      </c>
      <c r="C63542" s="1" t="n">
        <v>1.6083875E-006</v>
      </c>
    </row>
    <row r="63543" customFormat="false" ht="12.75" hidden="false" customHeight="false" outlineLevel="0" collapsed="false">
      <c r="A63543" s="2" t="n">
        <v>1.58837500000031E-005</v>
      </c>
      <c r="B63543" s="0" t="n">
        <v>0.193372</v>
      </c>
      <c r="C63543" s="1" t="n">
        <v>1.6087875E-006</v>
      </c>
    </row>
    <row r="63544" customFormat="false" ht="12.75" hidden="false" customHeight="false" outlineLevel="0" collapsed="false">
      <c r="A63544" s="2" t="n">
        <v>1.5884000000003E-005</v>
      </c>
      <c r="B63544" s="0" t="n">
        <v>0.208021</v>
      </c>
      <c r="C63544" s="1" t="n">
        <v>1.6089875E-006</v>
      </c>
    </row>
    <row r="63545" customFormat="false" ht="12.75" hidden="false" customHeight="false" outlineLevel="0" collapsed="false">
      <c r="A63545" s="2" t="n">
        <v>1.5884250000003E-005</v>
      </c>
      <c r="B63545" s="0" t="n">
        <v>0.220756</v>
      </c>
      <c r="C63545" s="1" t="n">
        <v>1.6091875E-006</v>
      </c>
    </row>
    <row r="63546" customFormat="false" ht="12.75" hidden="false" customHeight="false" outlineLevel="0" collapsed="false">
      <c r="A63546" s="2" t="n">
        <v>1.5884500000003E-005</v>
      </c>
      <c r="B63546" s="0" t="n">
        <v>0.231879</v>
      </c>
      <c r="C63546" s="1" t="n">
        <v>1.6093875E-006</v>
      </c>
    </row>
    <row r="63547" customFormat="false" ht="12.75" hidden="false" customHeight="false" outlineLevel="0" collapsed="false">
      <c r="A63547" s="2" t="n">
        <v>1.5884750000003E-005</v>
      </c>
      <c r="B63547" s="0" t="n">
        <v>0.241658</v>
      </c>
      <c r="C63547" s="1" t="n">
        <v>1.6097875E-006</v>
      </c>
    </row>
    <row r="63548" customFormat="false" ht="12.75" hidden="false" customHeight="false" outlineLevel="0" collapsed="false">
      <c r="A63548" s="2" t="n">
        <v>1.58850000000031E-005</v>
      </c>
      <c r="B63548" s="0" t="n">
        <v>0.250297</v>
      </c>
      <c r="C63548" s="1" t="n">
        <v>1.6099875E-006</v>
      </c>
    </row>
    <row r="63549" customFormat="false" ht="12.75" hidden="false" customHeight="false" outlineLevel="0" collapsed="false">
      <c r="A63549" s="2" t="n">
        <v>1.5885250000003E-005</v>
      </c>
      <c r="B63549" s="0" t="n">
        <v>0.257983</v>
      </c>
      <c r="C63549" s="1" t="n">
        <v>1.6101875E-006</v>
      </c>
    </row>
    <row r="63550" customFormat="false" ht="12.75" hidden="false" customHeight="false" outlineLevel="0" collapsed="false">
      <c r="A63550" s="2" t="n">
        <v>1.5885500000003E-005</v>
      </c>
      <c r="B63550" s="0" t="n">
        <v>0.26485</v>
      </c>
      <c r="C63550" s="1" t="n">
        <v>1.6103875E-006</v>
      </c>
    </row>
    <row r="63551" customFormat="false" ht="12.75" hidden="false" customHeight="false" outlineLevel="0" collapsed="false">
      <c r="A63551" s="2" t="n">
        <v>1.5885750000003E-005</v>
      </c>
      <c r="B63551" s="0" t="n">
        <v>0.271031</v>
      </c>
      <c r="C63551" s="1" t="n">
        <v>1.6105875E-006</v>
      </c>
    </row>
    <row r="63552" customFormat="false" ht="12.75" hidden="false" customHeight="false" outlineLevel="0" collapsed="false">
      <c r="A63552" s="2" t="n">
        <v>1.5886000000003E-005</v>
      </c>
      <c r="B63552" s="0" t="n">
        <v>0.276613</v>
      </c>
      <c r="C63552" s="1" t="n">
        <v>1.6107875E-006</v>
      </c>
    </row>
    <row r="63553" customFormat="false" ht="12.75" hidden="false" customHeight="false" outlineLevel="0" collapsed="false">
      <c r="A63553" s="2" t="n">
        <v>1.5886250000003E-005</v>
      </c>
      <c r="B63553" s="0" t="n">
        <v>0.281694</v>
      </c>
      <c r="C63553" s="1" t="n">
        <v>1.6109875E-006</v>
      </c>
    </row>
    <row r="63554" customFormat="false" ht="12.75" hidden="false" customHeight="false" outlineLevel="0" collapsed="false">
      <c r="A63554" s="2" t="n">
        <v>1.58865000000031E-005</v>
      </c>
      <c r="B63554" s="0" t="n">
        <v>0.286313</v>
      </c>
      <c r="C63554" s="1" t="n">
        <v>1.6113875E-006</v>
      </c>
    </row>
    <row r="63555" customFormat="false" ht="12.75" hidden="false" customHeight="false" outlineLevel="0" collapsed="false">
      <c r="A63555" s="2" t="n">
        <v>1.58867500000031E-005</v>
      </c>
      <c r="B63555" s="0" t="n">
        <v>0.288606</v>
      </c>
      <c r="C63555" s="1" t="n">
        <v>1.6115875E-006</v>
      </c>
    </row>
    <row r="63556" customFormat="false" ht="12.75" hidden="false" customHeight="false" outlineLevel="0" collapsed="false">
      <c r="A63556" s="2" t="n">
        <v>1.58870000000031E-005</v>
      </c>
      <c r="B63556" s="0" t="n">
        <v>0.280413</v>
      </c>
      <c r="C63556" s="1" t="n">
        <v>1.6119875E-006</v>
      </c>
    </row>
    <row r="63557" customFormat="false" ht="12.75" hidden="false" customHeight="false" outlineLevel="0" collapsed="false">
      <c r="A63557" s="2" t="n">
        <v>1.58872500000031E-005</v>
      </c>
      <c r="B63557" s="0" t="n">
        <v>0.254288</v>
      </c>
      <c r="C63557" s="1" t="n">
        <v>1.6123875E-006</v>
      </c>
    </row>
    <row r="63558" customFormat="false" ht="12.75" hidden="false" customHeight="false" outlineLevel="0" collapsed="false">
      <c r="A63558" s="2" t="n">
        <v>1.58875000000031E-005</v>
      </c>
      <c r="B63558" s="0" t="n">
        <v>0.212269</v>
      </c>
      <c r="C63558" s="0" t="n">
        <v>-1</v>
      </c>
    </row>
    <row r="63559" customFormat="false" ht="12.75" hidden="false" customHeight="false" outlineLevel="0" collapsed="false">
      <c r="A63559" s="2" t="n">
        <v>1.58877500000031E-005</v>
      </c>
      <c r="B63559" s="0" t="n">
        <v>0.161843</v>
      </c>
      <c r="C63559" s="0" t="n">
        <v>0</v>
      </c>
    </row>
    <row r="63560" customFormat="false" ht="12.75" hidden="false" customHeight="false" outlineLevel="0" collapsed="false">
      <c r="A63560" s="2" t="n">
        <v>1.58880000000031E-005</v>
      </c>
      <c r="B63560" s="0" t="n">
        <v>0.110034</v>
      </c>
      <c r="C63560" s="0" t="n">
        <v>0</v>
      </c>
    </row>
    <row r="63561" customFormat="false" ht="12.75" hidden="false" customHeight="false" outlineLevel="0" collapsed="false">
      <c r="A63561" s="2" t="n">
        <v>1.58882500000031E-005</v>
      </c>
      <c r="B63561" s="0" t="n">
        <v>0.0611023</v>
      </c>
      <c r="C63561" s="0" t="n">
        <v>0</v>
      </c>
    </row>
    <row r="63562" customFormat="false" ht="12.75" hidden="false" customHeight="false" outlineLevel="0" collapsed="false">
      <c r="A63562" s="2" t="n">
        <v>1.58885000000031E-005</v>
      </c>
      <c r="B63562" s="0" t="n">
        <v>0.0170314</v>
      </c>
      <c r="C63562" s="0" t="n">
        <v>0</v>
      </c>
    </row>
    <row r="63563" customFormat="false" ht="12.75" hidden="false" customHeight="false" outlineLevel="0" collapsed="false">
      <c r="A63563" s="2" t="n">
        <v>1.58887500000031E-005</v>
      </c>
      <c r="B63563" s="0" t="n">
        <v>-0.0197866</v>
      </c>
      <c r="C63563" s="0" t="n">
        <v>0</v>
      </c>
    </row>
    <row r="63564" customFormat="false" ht="12.75" hidden="false" customHeight="false" outlineLevel="0" collapsed="false">
      <c r="A63564" s="2" t="n">
        <v>1.58890000000031E-005</v>
      </c>
      <c r="B63564" s="0" t="n">
        <v>-0.0413761</v>
      </c>
      <c r="C63564" s="0" t="n">
        <v>0</v>
      </c>
    </row>
    <row r="63565" customFormat="false" ht="12.75" hidden="false" customHeight="false" outlineLevel="0" collapsed="false">
      <c r="A63565" s="2" t="n">
        <v>1.58892500000031E-005</v>
      </c>
      <c r="B63565" s="0" t="n">
        <v>-0.0408075</v>
      </c>
      <c r="C63565" s="0" t="n">
        <v>0</v>
      </c>
    </row>
    <row r="63566" customFormat="false" ht="12.75" hidden="false" customHeight="false" outlineLevel="0" collapsed="false">
      <c r="A63566" s="2" t="n">
        <v>1.58895000000031E-005</v>
      </c>
      <c r="B63566" s="0" t="n">
        <v>-0.0206904</v>
      </c>
      <c r="C63566" s="0" t="n">
        <v>0</v>
      </c>
    </row>
    <row r="63567" customFormat="false" ht="12.75" hidden="false" customHeight="false" outlineLevel="0" collapsed="false">
      <c r="A63567" s="2" t="n">
        <v>1.58897500000031E-005</v>
      </c>
      <c r="B63567" s="0" t="n">
        <v>0.0109117</v>
      </c>
      <c r="C63567" s="0" t="n">
        <v>0</v>
      </c>
    </row>
    <row r="63568" customFormat="false" ht="12.75" hidden="false" customHeight="false" outlineLevel="0" collapsed="false">
      <c r="A63568" s="2" t="n">
        <v>1.58900000000031E-005</v>
      </c>
      <c r="B63568" s="0" t="n">
        <v>0.0464978</v>
      </c>
      <c r="C63568" s="0" t="n">
        <v>0</v>
      </c>
    </row>
    <row r="63569" customFormat="false" ht="12.75" hidden="false" customHeight="false" outlineLevel="0" collapsed="false">
      <c r="A63569" s="2" t="n">
        <v>1.58902500000031E-005</v>
      </c>
      <c r="B63569" s="0" t="n">
        <v>0.0813626</v>
      </c>
      <c r="C63569" s="0" t="n">
        <v>0</v>
      </c>
    </row>
    <row r="63570" customFormat="false" ht="12.75" hidden="false" customHeight="false" outlineLevel="0" collapsed="false">
      <c r="A63570" s="2" t="n">
        <v>1.58905000000031E-005</v>
      </c>
      <c r="B63570" s="0" t="n">
        <v>0.1132</v>
      </c>
      <c r="C63570" s="0" t="n">
        <v>0</v>
      </c>
    </row>
    <row r="63571" customFormat="false" ht="12.75" hidden="false" customHeight="false" outlineLevel="0" collapsed="false">
      <c r="A63571" s="2" t="n">
        <v>1.58907500000031E-005</v>
      </c>
      <c r="B63571" s="0" t="n">
        <v>0.141248</v>
      </c>
      <c r="C63571" s="0" t="n">
        <v>0</v>
      </c>
    </row>
    <row r="63572" customFormat="false" ht="12.75" hidden="false" customHeight="false" outlineLevel="0" collapsed="false">
      <c r="A63572" s="2" t="n">
        <v>1.58910000000031E-005</v>
      </c>
      <c r="B63572" s="0" t="n">
        <v>0.165499</v>
      </c>
      <c r="C63572" s="0" t="n">
        <v>0</v>
      </c>
    </row>
    <row r="63573" customFormat="false" ht="12.75" hidden="false" customHeight="false" outlineLevel="0" collapsed="false">
      <c r="A63573" s="2" t="n">
        <v>1.58912500000031E-005</v>
      </c>
      <c r="B63573" s="0" t="n">
        <v>0.186312</v>
      </c>
      <c r="C63573" s="0" t="n">
        <v>0</v>
      </c>
    </row>
    <row r="63574" customFormat="false" ht="12.75" hidden="false" customHeight="false" outlineLevel="0" collapsed="false">
      <c r="A63574" s="2" t="n">
        <v>1.58915000000031E-005</v>
      </c>
      <c r="B63574" s="0" t="n">
        <v>0.204133</v>
      </c>
      <c r="C63574" s="0" t="n">
        <v>0</v>
      </c>
    </row>
    <row r="63575" customFormat="false" ht="12.75" hidden="false" customHeight="false" outlineLevel="0" collapsed="false">
      <c r="A63575" s="2" t="n">
        <v>1.58917500000031E-005</v>
      </c>
      <c r="B63575" s="0" t="n">
        <v>0.219431</v>
      </c>
      <c r="C63575" s="0" t="n">
        <v>0</v>
      </c>
    </row>
    <row r="63576" customFormat="false" ht="12.75" hidden="false" customHeight="false" outlineLevel="0" collapsed="false">
      <c r="A63576" s="2" t="n">
        <v>1.58920000000031E-005</v>
      </c>
      <c r="B63576" s="0" t="n">
        <v>0.232604</v>
      </c>
      <c r="C63576" s="0" t="n">
        <v>0</v>
      </c>
    </row>
    <row r="63577" customFormat="false" ht="12.75" hidden="false" customHeight="false" outlineLevel="0" collapsed="false">
      <c r="A63577" s="2" t="n">
        <v>1.58922500000031E-005</v>
      </c>
      <c r="B63577" s="0" t="n">
        <v>0.244022</v>
      </c>
      <c r="C63577" s="0" t="n">
        <v>0</v>
      </c>
    </row>
    <row r="63578" customFormat="false" ht="12.75" hidden="false" customHeight="false" outlineLevel="0" collapsed="false">
      <c r="A63578" s="2" t="n">
        <v>1.58925000000031E-005</v>
      </c>
      <c r="B63578" s="0" t="n">
        <v>0.253946</v>
      </c>
      <c r="C63578" s="0" t="n">
        <v>0</v>
      </c>
    </row>
    <row r="63579" customFormat="false" ht="12.75" hidden="false" customHeight="false" outlineLevel="0" collapsed="false">
      <c r="A63579" s="2" t="n">
        <v>1.58927500000031E-005</v>
      </c>
      <c r="B63579" s="0" t="n">
        <v>0.2607</v>
      </c>
      <c r="C63579" s="0" t="n">
        <v>0</v>
      </c>
    </row>
    <row r="63580" customFormat="false" ht="12.75" hidden="false" customHeight="false" outlineLevel="0" collapsed="false">
      <c r="A63580" s="2" t="n">
        <v>1.58930000000031E-005</v>
      </c>
      <c r="B63580" s="0" t="n">
        <v>0.256274</v>
      </c>
      <c r="C63580" s="0" t="n">
        <v>0</v>
      </c>
    </row>
    <row r="63581" customFormat="false" ht="12.75" hidden="false" customHeight="false" outlineLevel="0" collapsed="false">
      <c r="A63581" s="2" t="n">
        <v>1.58932500000031E-005</v>
      </c>
      <c r="B63581" s="0" t="n">
        <v>0.233346</v>
      </c>
      <c r="C63581" s="0" t="n">
        <v>0</v>
      </c>
    </row>
    <row r="63582" customFormat="false" ht="12.75" hidden="false" customHeight="false" outlineLevel="0" collapsed="false">
      <c r="A63582" s="2" t="n">
        <v>1.58935000000031E-005</v>
      </c>
      <c r="B63582" s="0" t="n">
        <v>0.194049</v>
      </c>
      <c r="C63582" s="0" t="n">
        <v>0</v>
      </c>
    </row>
    <row r="63583" customFormat="false" ht="12.75" hidden="false" customHeight="false" outlineLevel="0" collapsed="false">
      <c r="A63583" s="2" t="n">
        <v>1.58937500000031E-005</v>
      </c>
      <c r="B63583" s="0" t="n">
        <v>0.145956</v>
      </c>
      <c r="C63583" s="0" t="n">
        <v>0</v>
      </c>
    </row>
    <row r="63584" customFormat="false" ht="12.75" hidden="false" customHeight="false" outlineLevel="0" collapsed="false">
      <c r="A63584" s="2" t="n">
        <v>1.58940000000031E-005</v>
      </c>
      <c r="B63584" s="0" t="n">
        <v>0.0961409</v>
      </c>
      <c r="C63584" s="0" t="n">
        <v>0</v>
      </c>
    </row>
    <row r="63585" customFormat="false" ht="12.75" hidden="false" customHeight="false" outlineLevel="0" collapsed="false">
      <c r="A63585" s="2" t="n">
        <v>1.58942500000031E-005</v>
      </c>
      <c r="B63585" s="0" t="n">
        <v>0.0489302</v>
      </c>
      <c r="C63585" s="0" t="n">
        <v>0</v>
      </c>
    </row>
    <row r="63586" customFormat="false" ht="12.75" hidden="false" customHeight="false" outlineLevel="0" collapsed="false">
      <c r="A63586" s="2" t="n">
        <v>1.58945000000031E-005</v>
      </c>
      <c r="B63586" s="0" t="n">
        <v>0.00635036</v>
      </c>
      <c r="C63586" s="0" t="n">
        <v>0</v>
      </c>
    </row>
    <row r="63587" customFormat="false" ht="12.75" hidden="false" customHeight="false" outlineLevel="0" collapsed="false">
      <c r="A63587" s="2" t="n">
        <v>1.58947500000031E-005</v>
      </c>
      <c r="B63587" s="0" t="n">
        <v>-0.0291698</v>
      </c>
      <c r="C63587" s="0" t="n">
        <v>0</v>
      </c>
    </row>
    <row r="63588" customFormat="false" ht="12.75" hidden="false" customHeight="false" outlineLevel="0" collapsed="false">
      <c r="A63588" s="2" t="n">
        <v>1.58950000000031E-005</v>
      </c>
      <c r="B63588" s="0" t="n">
        <v>-0.0496258</v>
      </c>
      <c r="C63588" s="0" t="n">
        <v>0</v>
      </c>
    </row>
    <row r="63589" customFormat="false" ht="12.75" hidden="false" customHeight="false" outlineLevel="0" collapsed="false">
      <c r="A63589" s="2" t="n">
        <v>1.58952500000031E-005</v>
      </c>
      <c r="B63589" s="0" t="n">
        <v>-0.0480627</v>
      </c>
      <c r="C63589" s="0" t="n">
        <v>0</v>
      </c>
    </row>
    <row r="63590" customFormat="false" ht="12.75" hidden="false" customHeight="false" outlineLevel="0" collapsed="false">
      <c r="A63590" s="2" t="n">
        <v>1.58955000000031E-005</v>
      </c>
      <c r="B63590" s="0" t="n">
        <v>-0.0270704</v>
      </c>
      <c r="C63590" s="0" t="n">
        <v>0</v>
      </c>
    </row>
    <row r="63591" customFormat="false" ht="12.75" hidden="false" customHeight="false" outlineLevel="0" collapsed="false">
      <c r="A63591" s="2" t="n">
        <v>1.58957500000031E-005</v>
      </c>
      <c r="B63591" s="0" t="n">
        <v>0.0053057</v>
      </c>
      <c r="C63591" s="0" t="n">
        <v>0</v>
      </c>
    </row>
    <row r="63592" customFormat="false" ht="12.75" hidden="false" customHeight="false" outlineLevel="0" collapsed="false">
      <c r="A63592" s="2" t="n">
        <v>1.58960000000031E-005</v>
      </c>
      <c r="B63592" s="0" t="n">
        <v>0.0415789</v>
      </c>
      <c r="C63592" s="0" t="n">
        <v>0</v>
      </c>
    </row>
    <row r="63593" customFormat="false" ht="12.75" hidden="false" customHeight="false" outlineLevel="0" collapsed="false">
      <c r="A63593" s="2" t="n">
        <v>1.58962500000031E-005</v>
      </c>
      <c r="B63593" s="0" t="n">
        <v>0.0770564</v>
      </c>
      <c r="C63593" s="0" t="n">
        <v>0</v>
      </c>
    </row>
    <row r="63594" customFormat="false" ht="12.75" hidden="false" customHeight="false" outlineLevel="0" collapsed="false">
      <c r="A63594" s="2" t="n">
        <v>1.58965000000031E-005</v>
      </c>
      <c r="B63594" s="0" t="n">
        <v>0.109442</v>
      </c>
      <c r="C63594" s="0" t="n">
        <v>0</v>
      </c>
    </row>
    <row r="63595" customFormat="false" ht="12.75" hidden="false" customHeight="false" outlineLevel="0" collapsed="false">
      <c r="A63595" s="2" t="n">
        <v>1.58967500000031E-005</v>
      </c>
      <c r="B63595" s="0" t="n">
        <v>0.137982</v>
      </c>
      <c r="C63595" s="0" t="n">
        <v>0</v>
      </c>
    </row>
    <row r="63596" customFormat="false" ht="12.75" hidden="false" customHeight="false" outlineLevel="0" collapsed="false">
      <c r="A63596" s="2" t="n">
        <v>1.58970000000031E-005</v>
      </c>
      <c r="B63596" s="0" t="n">
        <v>0.162676</v>
      </c>
      <c r="C63596" s="0" t="n">
        <v>0</v>
      </c>
    </row>
    <row r="63597" customFormat="false" ht="12.75" hidden="false" customHeight="false" outlineLevel="0" collapsed="false">
      <c r="A63597" s="2" t="n">
        <v>1.58972500000031E-005</v>
      </c>
      <c r="B63597" s="0" t="n">
        <v>0.183892</v>
      </c>
      <c r="C63597" s="0" t="n">
        <v>0</v>
      </c>
    </row>
    <row r="63598" customFormat="false" ht="12.75" hidden="false" customHeight="false" outlineLevel="0" collapsed="false">
      <c r="A63598" s="2" t="n">
        <v>1.58975000000031E-005</v>
      </c>
      <c r="B63598" s="0" t="n">
        <v>0.202079</v>
      </c>
      <c r="C63598" s="0" t="n">
        <v>0</v>
      </c>
    </row>
    <row r="63599" customFormat="false" ht="12.75" hidden="false" customHeight="false" outlineLevel="0" collapsed="false">
      <c r="A63599" s="2" t="n">
        <v>1.58977500000031E-005</v>
      </c>
      <c r="B63599" s="0" t="n">
        <v>0.217714</v>
      </c>
      <c r="C63599" s="0" t="n">
        <v>0</v>
      </c>
    </row>
    <row r="63600" customFormat="false" ht="12.75" hidden="false" customHeight="false" outlineLevel="0" collapsed="false">
      <c r="A63600" s="2" t="n">
        <v>1.58980000000031E-005</v>
      </c>
      <c r="B63600" s="0" t="n">
        <v>0.231201</v>
      </c>
      <c r="C63600" s="0" t="n">
        <v>0</v>
      </c>
    </row>
    <row r="63601" customFormat="false" ht="12.75" hidden="false" customHeight="false" outlineLevel="0" collapsed="false">
      <c r="A63601" s="2" t="n">
        <v>1.58982500000031E-005</v>
      </c>
      <c r="B63601" s="0" t="n">
        <v>0.242912</v>
      </c>
      <c r="C63601" s="0" t="n">
        <v>0</v>
      </c>
    </row>
    <row r="63602" customFormat="false" ht="12.75" hidden="false" customHeight="false" outlineLevel="0" collapsed="false">
      <c r="A63602" s="2" t="n">
        <v>1.58985000000031E-005</v>
      </c>
      <c r="B63602" s="0" t="n">
        <v>0.253109</v>
      </c>
      <c r="C63602" s="0" t="n">
        <v>0</v>
      </c>
    </row>
    <row r="63603" customFormat="false" ht="12.75" hidden="false" customHeight="false" outlineLevel="0" collapsed="false">
      <c r="A63603" s="2" t="n">
        <v>1.58987500000031E-005</v>
      </c>
      <c r="B63603" s="0" t="n">
        <v>0.260124</v>
      </c>
      <c r="C63603" s="0" t="n">
        <v>0</v>
      </c>
    </row>
    <row r="63604" customFormat="false" ht="12.75" hidden="false" customHeight="false" outlineLevel="0" collapsed="false">
      <c r="A63604" s="2" t="n">
        <v>1.58990000000031E-005</v>
      </c>
      <c r="B63604" s="0" t="n">
        <v>0.255944</v>
      </c>
      <c r="C63604" s="0" t="n">
        <v>0</v>
      </c>
    </row>
    <row r="63605" customFormat="false" ht="12.75" hidden="false" customHeight="false" outlineLevel="0" collapsed="false">
      <c r="A63605" s="2" t="n">
        <v>1.58992500000031E-005</v>
      </c>
      <c r="B63605" s="0" t="n">
        <v>0.233256</v>
      </c>
      <c r="C63605" s="0" t="n">
        <v>0</v>
      </c>
    </row>
    <row r="63606" customFormat="false" ht="12.75" hidden="false" customHeight="false" outlineLevel="0" collapsed="false">
      <c r="A63606" s="2" t="n">
        <v>1.58995000000031E-005</v>
      </c>
      <c r="B63606" s="0" t="n">
        <v>0.194193</v>
      </c>
      <c r="C63606" s="0" t="n">
        <v>0</v>
      </c>
    </row>
    <row r="63607" customFormat="false" ht="12.75" hidden="false" customHeight="false" outlineLevel="0" collapsed="false">
      <c r="A63607" s="2" t="n">
        <v>1.58997500000031E-005</v>
      </c>
      <c r="B63607" s="0" t="n">
        <v>0.146336</v>
      </c>
      <c r="C63607" s="0" t="n">
        <v>0</v>
      </c>
    </row>
    <row r="63608" customFormat="false" ht="12.75" hidden="false" customHeight="false" outlineLevel="0" collapsed="false">
      <c r="A63608" s="2" t="n">
        <v>1.59000000000031E-005</v>
      </c>
      <c r="B63608" s="0" t="n">
        <v>0.0967632</v>
      </c>
      <c r="C63608" s="0" t="n">
        <v>0</v>
      </c>
    </row>
    <row r="63609" customFormat="false" ht="12.75" hidden="false" customHeight="false" outlineLevel="0" collapsed="false">
      <c r="A63609" s="2" t="n">
        <v>1.59002500000031E-005</v>
      </c>
      <c r="B63609" s="0" t="n">
        <v>0.0498046</v>
      </c>
      <c r="C63609" s="0" t="n">
        <v>0</v>
      </c>
    </row>
    <row r="63610" customFormat="false" ht="12.75" hidden="false" customHeight="false" outlineLevel="0" collapsed="false">
      <c r="A63610" s="2" t="n">
        <v>1.59005000000031E-005</v>
      </c>
      <c r="B63610" s="0" t="n">
        <v>0.00746086</v>
      </c>
      <c r="C63610" s="0" t="n">
        <v>0</v>
      </c>
    </row>
    <row r="63611" customFormat="false" ht="12.75" hidden="false" customHeight="false" outlineLevel="0" collapsed="false">
      <c r="A63611" s="2" t="n">
        <v>1.59007500000031E-005</v>
      </c>
      <c r="B63611" s="0" t="n">
        <v>-0.0297645</v>
      </c>
      <c r="C63611" s="0" t="n">
        <v>0</v>
      </c>
    </row>
    <row r="63612" customFormat="false" ht="12.75" hidden="false" customHeight="false" outlineLevel="0" collapsed="false">
      <c r="A63612" s="2" t="n">
        <v>1.59010000000031E-005</v>
      </c>
      <c r="B63612" s="0" t="n">
        <v>-0.0620707</v>
      </c>
      <c r="C63612" s="0" t="n">
        <v>0</v>
      </c>
    </row>
    <row r="63613" customFormat="false" ht="12.75" hidden="false" customHeight="false" outlineLevel="0" collapsed="false">
      <c r="A63613" s="2" t="n">
        <v>1.59012500000031E-005</v>
      </c>
      <c r="B63613" s="0" t="n">
        <v>-0.0899944</v>
      </c>
      <c r="C63613" s="0" t="n">
        <v>0</v>
      </c>
    </row>
    <row r="63614" customFormat="false" ht="12.75" hidden="false" customHeight="false" outlineLevel="0" collapsed="false">
      <c r="A63614" s="2" t="n">
        <v>1.59015000000031E-005</v>
      </c>
      <c r="B63614" s="0" t="n">
        <v>-0.114119</v>
      </c>
      <c r="C63614" s="0" t="n">
        <v>0</v>
      </c>
    </row>
    <row r="63615" customFormat="false" ht="12.75" hidden="false" customHeight="false" outlineLevel="0" collapsed="false">
      <c r="A63615" s="2" t="n">
        <v>1.59017500000031E-005</v>
      </c>
      <c r="B63615" s="0" t="n">
        <v>-0.135036</v>
      </c>
      <c r="C63615" s="0" t="n">
        <v>0</v>
      </c>
    </row>
    <row r="63616" customFormat="false" ht="12.75" hidden="false" customHeight="false" outlineLevel="0" collapsed="false">
      <c r="A63616" s="2" t="n">
        <v>1.59020000000031E-005</v>
      </c>
      <c r="B63616" s="0" t="n">
        <v>-0.153242</v>
      </c>
      <c r="C63616" s="0" t="n">
        <v>0</v>
      </c>
    </row>
    <row r="63617" customFormat="false" ht="12.75" hidden="false" customHeight="false" outlineLevel="0" collapsed="false">
      <c r="A63617" s="2" t="n">
        <v>1.59022500000031E-005</v>
      </c>
      <c r="B63617" s="0" t="n">
        <v>-0.169185</v>
      </c>
      <c r="C63617" s="0" t="n">
        <v>0</v>
      </c>
    </row>
    <row r="63618" customFormat="false" ht="12.75" hidden="false" customHeight="false" outlineLevel="0" collapsed="false">
      <c r="A63618" s="2" t="n">
        <v>1.59025000000031E-005</v>
      </c>
      <c r="B63618" s="0" t="n">
        <v>-0.183194</v>
      </c>
      <c r="C63618" s="0" t="n">
        <v>0</v>
      </c>
    </row>
    <row r="63619" customFormat="false" ht="12.75" hidden="false" customHeight="false" outlineLevel="0" collapsed="false">
      <c r="A63619" s="2" t="n">
        <v>1.59027500000031E-005</v>
      </c>
      <c r="B63619" s="0" t="n">
        <v>-0.193651</v>
      </c>
      <c r="C63619" s="0" t="n">
        <v>0</v>
      </c>
    </row>
    <row r="63620" customFormat="false" ht="12.75" hidden="false" customHeight="false" outlineLevel="0" collapsed="false">
      <c r="A63620" s="2" t="n">
        <v>1.59030000000031E-005</v>
      </c>
      <c r="B63620" s="0" t="n">
        <v>-0.192591</v>
      </c>
      <c r="C63620" s="0" t="n">
        <v>0</v>
      </c>
    </row>
    <row r="63621" customFormat="false" ht="12.75" hidden="false" customHeight="false" outlineLevel="0" collapsed="false">
      <c r="A63621" s="2" t="n">
        <v>1.59032500000031E-005</v>
      </c>
      <c r="B63621" s="0" t="n">
        <v>-0.172736</v>
      </c>
      <c r="C63621" s="0" t="n">
        <v>0</v>
      </c>
    </row>
    <row r="63622" customFormat="false" ht="12.75" hidden="false" customHeight="false" outlineLevel="0" collapsed="false">
      <c r="A63622" s="2" t="n">
        <v>1.59035000000031E-005</v>
      </c>
      <c r="B63622" s="0" t="n">
        <v>-0.136254</v>
      </c>
      <c r="C63622" s="0" t="n">
        <v>0</v>
      </c>
    </row>
    <row r="63623" customFormat="false" ht="12.75" hidden="false" customHeight="false" outlineLevel="0" collapsed="false">
      <c r="A63623" s="2" t="n">
        <v>1.59037500000031E-005</v>
      </c>
      <c r="B63623" s="0" t="n">
        <v>-0.0907466</v>
      </c>
      <c r="C63623" s="0" t="n">
        <v>0</v>
      </c>
    </row>
    <row r="63624" customFormat="false" ht="12.75" hidden="false" customHeight="false" outlineLevel="0" collapsed="false">
      <c r="A63624" s="2" t="n">
        <v>1.59040000000031E-005</v>
      </c>
      <c r="B63624" s="0" t="n">
        <v>-0.0433235</v>
      </c>
      <c r="C63624" s="0" t="n">
        <v>0</v>
      </c>
    </row>
    <row r="63625" customFormat="false" ht="12.75" hidden="false" customHeight="false" outlineLevel="0" collapsed="false">
      <c r="A63625" s="2" t="n">
        <v>1.59042500000031E-005</v>
      </c>
      <c r="B63625" s="0" t="n">
        <v>0.00167384</v>
      </c>
      <c r="C63625" s="0" t="n">
        <v>0</v>
      </c>
    </row>
    <row r="63626" customFormat="false" ht="12.75" hidden="false" customHeight="false" outlineLevel="0" collapsed="false">
      <c r="A63626" s="2" t="n">
        <v>1.59045000000031E-005</v>
      </c>
      <c r="B63626" s="0" t="n">
        <v>0.0422027</v>
      </c>
      <c r="C63626" s="0" t="n">
        <v>0</v>
      </c>
    </row>
    <row r="63627" customFormat="false" ht="12.75" hidden="false" customHeight="false" outlineLevel="0" collapsed="false">
      <c r="A63627" s="2" t="n">
        <v>1.59047500000031E-005</v>
      </c>
      <c r="B63627" s="0" t="n">
        <v>0.0758134</v>
      </c>
      <c r="C63627" s="0" t="n">
        <v>0</v>
      </c>
    </row>
    <row r="63628" customFormat="false" ht="12.75" hidden="false" customHeight="false" outlineLevel="0" collapsed="false">
      <c r="A63628" s="2" t="n">
        <v>1.59050000000031E-005</v>
      </c>
      <c r="B63628" s="0" t="n">
        <v>0.0944899</v>
      </c>
      <c r="C63628" s="0" t="n">
        <v>0</v>
      </c>
    </row>
    <row r="63629" customFormat="false" ht="12.75" hidden="false" customHeight="false" outlineLevel="0" collapsed="false">
      <c r="A63629" s="2" t="n">
        <v>1.59052500000031E-005</v>
      </c>
      <c r="B63629" s="0" t="n">
        <v>0.0912594</v>
      </c>
      <c r="C63629" s="0" t="n">
        <v>0</v>
      </c>
    </row>
    <row r="63630" customFormat="false" ht="12.75" hidden="false" customHeight="false" outlineLevel="0" collapsed="false">
      <c r="A63630" s="2" t="n">
        <v>1.59055000000031E-005</v>
      </c>
      <c r="B63630" s="0" t="n">
        <v>0.0687034</v>
      </c>
      <c r="C63630" s="0" t="n">
        <v>0</v>
      </c>
    </row>
    <row r="63631" customFormat="false" ht="12.75" hidden="false" customHeight="false" outlineLevel="0" collapsed="false">
      <c r="A63631" s="2" t="n">
        <v>1.59057500000031E-005</v>
      </c>
      <c r="B63631" s="0" t="n">
        <v>0.0348513</v>
      </c>
      <c r="C63631" s="0" t="n">
        <v>0</v>
      </c>
    </row>
    <row r="63632" customFormat="false" ht="12.75" hidden="false" customHeight="false" outlineLevel="0" collapsed="false">
      <c r="A63632" s="2" t="n">
        <v>1.59060000000031E-005</v>
      </c>
      <c r="B63632" s="0" t="n">
        <v>-0.00280352</v>
      </c>
      <c r="C63632" s="0" t="n">
        <v>0</v>
      </c>
    </row>
    <row r="63633" customFormat="false" ht="12.75" hidden="false" customHeight="false" outlineLevel="0" collapsed="false">
      <c r="A63633" s="2" t="n">
        <v>1.59062500000031E-005</v>
      </c>
      <c r="B63633" s="0" t="n">
        <v>-0.039594</v>
      </c>
      <c r="C63633" s="0" t="n">
        <v>0</v>
      </c>
    </row>
    <row r="63634" customFormat="false" ht="12.75" hidden="false" customHeight="false" outlineLevel="0" collapsed="false">
      <c r="A63634" s="2" t="n">
        <v>1.59065000000031E-005</v>
      </c>
      <c r="B63634" s="0" t="n">
        <v>-0.0732065</v>
      </c>
      <c r="C63634" s="0" t="n">
        <v>0</v>
      </c>
    </row>
    <row r="63635" customFormat="false" ht="12.75" hidden="false" customHeight="false" outlineLevel="0" collapsed="false">
      <c r="A63635" s="2" t="n">
        <v>1.59067500000031E-005</v>
      </c>
      <c r="B63635" s="0" t="n">
        <v>-0.100964</v>
      </c>
      <c r="C63635" s="0" t="n">
        <v>0</v>
      </c>
    </row>
    <row r="63636" customFormat="false" ht="12.75" hidden="false" customHeight="false" outlineLevel="0" collapsed="false">
      <c r="A63636" s="2" t="n">
        <v>1.59070000000031E-005</v>
      </c>
      <c r="B63636" s="0" t="n">
        <v>-0.114669</v>
      </c>
      <c r="C63636" s="0" t="n">
        <v>0</v>
      </c>
    </row>
    <row r="63637" customFormat="false" ht="12.75" hidden="false" customHeight="false" outlineLevel="0" collapsed="false">
      <c r="A63637" s="2" t="n">
        <v>1.59072500000031E-005</v>
      </c>
      <c r="B63637" s="0" t="n">
        <v>-0.107196</v>
      </c>
      <c r="C63637" s="0" t="n">
        <v>0</v>
      </c>
    </row>
    <row r="63638" customFormat="false" ht="12.75" hidden="false" customHeight="false" outlineLevel="0" collapsed="false">
      <c r="A63638" s="2" t="n">
        <v>1.59075000000031E-005</v>
      </c>
      <c r="B63638" s="0" t="n">
        <v>-0.0810065</v>
      </c>
      <c r="C63638" s="0" t="n">
        <v>0</v>
      </c>
    </row>
    <row r="63639" customFormat="false" ht="12.75" hidden="false" customHeight="false" outlineLevel="0" collapsed="false">
      <c r="A63639" s="2" t="n">
        <v>1.59077500000031E-005</v>
      </c>
      <c r="B63639" s="0" t="n">
        <v>-0.0440284</v>
      </c>
      <c r="C63639" s="0" t="n">
        <v>0</v>
      </c>
    </row>
    <row r="63640" customFormat="false" ht="12.75" hidden="false" customHeight="false" outlineLevel="0" collapsed="false">
      <c r="A63640" s="2" t="n">
        <v>1.59080000000031E-005</v>
      </c>
      <c r="B63640" s="0" t="n">
        <v>-0.00366986</v>
      </c>
      <c r="C63640" s="0" t="n">
        <v>0</v>
      </c>
    </row>
    <row r="63641" customFormat="false" ht="12.75" hidden="false" customHeight="false" outlineLevel="0" collapsed="false">
      <c r="A63641" s="2" t="n">
        <v>1.59082500000031E-005</v>
      </c>
      <c r="B63641" s="0" t="n">
        <v>0.0354672</v>
      </c>
      <c r="C63641" s="0" t="n">
        <v>0</v>
      </c>
    </row>
    <row r="63642" customFormat="false" ht="12.75" hidden="false" customHeight="false" outlineLevel="0" collapsed="false">
      <c r="A63642" s="2" t="n">
        <v>1.59085000000031E-005</v>
      </c>
      <c r="B63642" s="0" t="n">
        <v>0.0711216</v>
      </c>
      <c r="C63642" s="0" t="n">
        <v>0</v>
      </c>
    </row>
    <row r="63643" customFormat="false" ht="12.75" hidden="false" customHeight="false" outlineLevel="0" collapsed="false">
      <c r="A63643" s="2" t="n">
        <v>1.59087500000031E-005</v>
      </c>
      <c r="B63643" s="0" t="n">
        <v>0.100666</v>
      </c>
      <c r="C63643" s="0" t="n">
        <v>0</v>
      </c>
    </row>
    <row r="63644" customFormat="false" ht="12.75" hidden="false" customHeight="false" outlineLevel="0" collapsed="false">
      <c r="A63644" s="2" t="n">
        <v>1.59090000000031E-005</v>
      </c>
      <c r="B63644" s="0" t="n">
        <v>0.115939</v>
      </c>
      <c r="C63644" s="0" t="n">
        <v>0</v>
      </c>
    </row>
    <row r="63645" customFormat="false" ht="12.75" hidden="false" customHeight="false" outlineLevel="0" collapsed="false">
      <c r="A63645" s="2" t="n">
        <v>1.59092500000031E-005</v>
      </c>
      <c r="B63645" s="0" t="n">
        <v>0.109853</v>
      </c>
      <c r="C63645" s="0" t="n">
        <v>0</v>
      </c>
    </row>
    <row r="63646" customFormat="false" ht="12.75" hidden="false" customHeight="false" outlineLevel="0" collapsed="false">
      <c r="A63646" s="2" t="n">
        <v>1.59095000000031E-005</v>
      </c>
      <c r="B63646" s="0" t="n">
        <v>0.0848924</v>
      </c>
      <c r="C63646" s="0" t="n">
        <v>0</v>
      </c>
    </row>
    <row r="63647" customFormat="false" ht="12.75" hidden="false" customHeight="false" outlineLevel="0" collapsed="false">
      <c r="A63647" s="2" t="n">
        <v>1.59097500000031E-005</v>
      </c>
      <c r="B63647" s="0" t="n">
        <v>0.0490147</v>
      </c>
      <c r="C63647" s="0" t="n">
        <v>0</v>
      </c>
    </row>
    <row r="63648" customFormat="false" ht="12.75" hidden="false" customHeight="false" outlineLevel="0" collapsed="false">
      <c r="A63648" s="2" t="n">
        <v>1.59100000000031E-005</v>
      </c>
      <c r="B63648" s="0" t="n">
        <v>0.00964216</v>
      </c>
      <c r="C63648" s="0" t="n">
        <v>0</v>
      </c>
    </row>
    <row r="63649" customFormat="false" ht="12.75" hidden="false" customHeight="false" outlineLevel="0" collapsed="false">
      <c r="A63649" s="2" t="n">
        <v>1.59102500000031E-005</v>
      </c>
      <c r="B63649" s="0" t="n">
        <v>-0.0285976</v>
      </c>
      <c r="C63649" s="0" t="n">
        <v>0</v>
      </c>
    </row>
    <row r="63650" customFormat="false" ht="12.75" hidden="false" customHeight="false" outlineLevel="0" collapsed="false">
      <c r="A63650" s="2" t="n">
        <v>1.59105000000031E-005</v>
      </c>
      <c r="B63650" s="0" t="n">
        <v>-0.0634553</v>
      </c>
      <c r="C63650" s="0" t="n">
        <v>0</v>
      </c>
    </row>
    <row r="63651" customFormat="false" ht="12.75" hidden="false" customHeight="false" outlineLevel="0" collapsed="false">
      <c r="A63651" s="2" t="n">
        <v>1.59107500000031E-005</v>
      </c>
      <c r="B63651" s="0" t="n">
        <v>-0.0942197</v>
      </c>
      <c r="C63651" s="0" t="n">
        <v>0</v>
      </c>
    </row>
    <row r="63652" customFormat="false" ht="12.75" hidden="false" customHeight="false" outlineLevel="0" collapsed="false">
      <c r="A63652" s="2" t="n">
        <v>1.59110000000031E-005</v>
      </c>
      <c r="B63652" s="0" t="n">
        <v>-0.120922</v>
      </c>
      <c r="C63652" s="0" t="n">
        <v>0</v>
      </c>
    </row>
    <row r="63653" customFormat="false" ht="12.75" hidden="false" customHeight="false" outlineLevel="0" collapsed="false">
      <c r="A63653" s="2" t="n">
        <v>1.59112500000031E-005</v>
      </c>
      <c r="B63653" s="0" t="n">
        <v>-0.143959</v>
      </c>
      <c r="C63653" s="0" t="n">
        <v>0</v>
      </c>
    </row>
    <row r="63654" customFormat="false" ht="12.75" hidden="false" customHeight="false" outlineLevel="0" collapsed="false">
      <c r="A63654" s="2" t="n">
        <v>1.59115000000031E-005</v>
      </c>
      <c r="B63654" s="0" t="n">
        <v>-0.163803</v>
      </c>
      <c r="C63654" s="0" t="n">
        <v>0</v>
      </c>
    </row>
    <row r="63655" customFormat="false" ht="12.75" hidden="false" customHeight="false" outlineLevel="0" collapsed="false">
      <c r="A63655" s="2" t="n">
        <v>1.59117500000031E-005</v>
      </c>
      <c r="B63655" s="0" t="n">
        <v>-0.180951</v>
      </c>
      <c r="C63655" s="0" t="n">
        <v>0</v>
      </c>
    </row>
    <row r="63656" customFormat="false" ht="12.75" hidden="false" customHeight="false" outlineLevel="0" collapsed="false">
      <c r="A63656" s="2" t="n">
        <v>1.59120000000031E-005</v>
      </c>
      <c r="B63656" s="0" t="n">
        <v>-0.195826</v>
      </c>
      <c r="C63656" s="0" t="n">
        <v>0</v>
      </c>
    </row>
    <row r="63657" customFormat="false" ht="12.75" hidden="false" customHeight="false" outlineLevel="0" collapsed="false">
      <c r="A63657" s="2" t="n">
        <v>1.59122500000031E-005</v>
      </c>
      <c r="B63657" s="0" t="n">
        <v>-0.208812</v>
      </c>
      <c r="C63657" s="0" t="n">
        <v>0</v>
      </c>
    </row>
    <row r="63658" customFormat="false" ht="12.75" hidden="false" customHeight="false" outlineLevel="0" collapsed="false">
      <c r="A63658" s="2" t="n">
        <v>1.59125000000031E-005</v>
      </c>
      <c r="B63658" s="0" t="n">
        <v>-0.220185</v>
      </c>
      <c r="C63658" s="0" t="n">
        <v>0</v>
      </c>
    </row>
    <row r="63659" customFormat="false" ht="12.75" hidden="false" customHeight="false" outlineLevel="0" collapsed="false">
      <c r="A63659" s="2" t="n">
        <v>1.59127500000031E-005</v>
      </c>
      <c r="B63659" s="0" t="n">
        <v>-0.228286</v>
      </c>
      <c r="C63659" s="0" t="n">
        <v>0</v>
      </c>
    </row>
    <row r="63660" customFormat="false" ht="12.75" hidden="false" customHeight="false" outlineLevel="0" collapsed="false">
      <c r="A63660" s="2" t="n">
        <v>1.59130000000031E-005</v>
      </c>
      <c r="B63660" s="0" t="n">
        <v>-0.225113</v>
      </c>
      <c r="C63660" s="0" t="n">
        <v>0</v>
      </c>
    </row>
    <row r="63661" customFormat="false" ht="12.75" hidden="false" customHeight="false" outlineLevel="0" collapsed="false">
      <c r="A63661" s="2" t="n">
        <v>1.59132500000031E-005</v>
      </c>
      <c r="B63661" s="0" t="n">
        <v>-0.20336</v>
      </c>
      <c r="C63661" s="0" t="n">
        <v>0</v>
      </c>
    </row>
    <row r="63662" customFormat="false" ht="12.75" hidden="false" customHeight="false" outlineLevel="0" collapsed="false">
      <c r="A63662" s="2" t="n">
        <v>1.59135000000031E-005</v>
      </c>
      <c r="B63662" s="0" t="n">
        <v>-0.165167</v>
      </c>
      <c r="C63662" s="0" t="n">
        <v>0</v>
      </c>
    </row>
    <row r="63663" customFormat="false" ht="12.75" hidden="false" customHeight="false" outlineLevel="0" collapsed="false">
      <c r="A63663" s="2" t="n">
        <v>1.59137500000031E-005</v>
      </c>
      <c r="B63663" s="0" t="n">
        <v>-0.118121</v>
      </c>
      <c r="C63663" s="0" t="n">
        <v>0</v>
      </c>
    </row>
    <row r="63664" customFormat="false" ht="12.75" hidden="false" customHeight="false" outlineLevel="0" collapsed="false">
      <c r="A63664" s="2" t="n">
        <v>1.59140000000031E-005</v>
      </c>
      <c r="B63664" s="0" t="n">
        <v>-0.0693068</v>
      </c>
      <c r="C63664" s="0" t="n">
        <v>0</v>
      </c>
    </row>
    <row r="63665" customFormat="false" ht="12.75" hidden="false" customHeight="false" outlineLevel="0" collapsed="false">
      <c r="A63665" s="2" t="n">
        <v>1.59142500000031E-005</v>
      </c>
      <c r="B63665" s="0" t="n">
        <v>-0.0230581</v>
      </c>
      <c r="C63665" s="0" t="n">
        <v>0</v>
      </c>
    </row>
    <row r="63666" customFormat="false" ht="12.75" hidden="false" customHeight="false" outlineLevel="0" collapsed="false">
      <c r="A63666" s="2" t="n">
        <v>1.59145000000031E-005</v>
      </c>
      <c r="B63666" s="0" t="n">
        <v>0.0186204</v>
      </c>
      <c r="C63666" s="0" t="n">
        <v>0</v>
      </c>
    </row>
    <row r="63667" customFormat="false" ht="12.75" hidden="false" customHeight="false" outlineLevel="0" collapsed="false">
      <c r="A63667" s="2" t="n">
        <v>1.59147500000031E-005</v>
      </c>
      <c r="B63667" s="0" t="n">
        <v>0.0552218</v>
      </c>
      <c r="C63667" s="0" t="n">
        <v>0</v>
      </c>
    </row>
    <row r="63668" customFormat="false" ht="12.75" hidden="false" customHeight="false" outlineLevel="0" collapsed="false">
      <c r="A63668" s="2" t="n">
        <v>1.59150000000031E-005</v>
      </c>
      <c r="B63668" s="0" t="n">
        <v>0.0869415</v>
      </c>
      <c r="C63668" s="0" t="n">
        <v>0</v>
      </c>
    </row>
    <row r="63669" customFormat="false" ht="12.75" hidden="false" customHeight="false" outlineLevel="0" collapsed="false">
      <c r="A63669" s="2" t="n">
        <v>1.59152500000031E-005</v>
      </c>
      <c r="B63669" s="0" t="n">
        <v>0.114315</v>
      </c>
      <c r="C63669" s="0" t="n">
        <v>0</v>
      </c>
    </row>
    <row r="63670" customFormat="false" ht="12.75" hidden="false" customHeight="false" outlineLevel="0" collapsed="false">
      <c r="A63670" s="2" t="n">
        <v>1.59155000000031E-005</v>
      </c>
      <c r="B63670" s="0" t="n">
        <v>0.137921</v>
      </c>
      <c r="C63670" s="0" t="n">
        <v>0</v>
      </c>
    </row>
    <row r="63671" customFormat="false" ht="12.75" hidden="false" customHeight="false" outlineLevel="0" collapsed="false">
      <c r="A63671" s="2" t="n">
        <v>1.59157500000031E-005</v>
      </c>
      <c r="B63671" s="0" t="n">
        <v>0.15835</v>
      </c>
      <c r="C63671" s="0" t="n">
        <v>0</v>
      </c>
    </row>
    <row r="63672" customFormat="false" ht="12.75" hidden="false" customHeight="false" outlineLevel="0" collapsed="false">
      <c r="A63672" s="2" t="n">
        <v>1.59160000000031E-005</v>
      </c>
      <c r="B63672" s="0" t="n">
        <v>0.176092</v>
      </c>
      <c r="C63672" s="0" t="n">
        <v>0</v>
      </c>
    </row>
    <row r="63673" customFormat="false" ht="12.75" hidden="false" customHeight="false" outlineLevel="0" collapsed="false">
      <c r="A63673" s="2" t="n">
        <v>1.59162500000031E-005</v>
      </c>
      <c r="B63673" s="0" t="n">
        <v>0.1916</v>
      </c>
      <c r="C63673" s="0" t="n">
        <v>0</v>
      </c>
    </row>
    <row r="63674" customFormat="false" ht="12.75" hidden="false" customHeight="false" outlineLevel="0" collapsed="false">
      <c r="A63674" s="2" t="n">
        <v>1.59165000000031E-005</v>
      </c>
      <c r="B63674" s="0" t="n">
        <v>0.205198</v>
      </c>
      <c r="C63674" s="0" t="n">
        <v>0</v>
      </c>
    </row>
    <row r="63675" customFormat="false" ht="12.75" hidden="false" customHeight="false" outlineLevel="0" collapsed="false">
      <c r="A63675" s="2" t="n">
        <v>1.59167500000031E-005</v>
      </c>
      <c r="B63675" s="0" t="n">
        <v>0.215271</v>
      </c>
      <c r="C63675" s="0" t="n">
        <v>0</v>
      </c>
    </row>
    <row r="63676" customFormat="false" ht="12.75" hidden="false" customHeight="false" outlineLevel="0" collapsed="false">
      <c r="A63676" s="2" t="n">
        <v>1.59170000000031E-005</v>
      </c>
      <c r="B63676" s="0" t="n">
        <v>0.21385</v>
      </c>
      <c r="C63676" s="0" t="n">
        <v>0</v>
      </c>
    </row>
    <row r="63677" customFormat="false" ht="12.75" hidden="false" customHeight="false" outlineLevel="0" collapsed="false">
      <c r="A63677" s="2" t="n">
        <v>1.59172500000031E-005</v>
      </c>
      <c r="B63677" s="0" t="n">
        <v>0.19366</v>
      </c>
      <c r="C63677" s="0" t="n">
        <v>0</v>
      </c>
    </row>
    <row r="63678" customFormat="false" ht="12.75" hidden="false" customHeight="false" outlineLevel="0" collapsed="false">
      <c r="A63678" s="2" t="n">
        <v>1.59175000000031E-005</v>
      </c>
      <c r="B63678" s="0" t="n">
        <v>0.156866</v>
      </c>
      <c r="C63678" s="0" t="n">
        <v>0</v>
      </c>
    </row>
    <row r="63679" customFormat="false" ht="12.75" hidden="false" customHeight="false" outlineLevel="0" collapsed="false">
      <c r="A63679" s="2" t="n">
        <v>1.59177500000031E-005</v>
      </c>
      <c r="B63679" s="0" t="n">
        <v>0.111074</v>
      </c>
      <c r="C63679" s="0" t="n">
        <v>0</v>
      </c>
    </row>
    <row r="63680" customFormat="false" ht="12.75" hidden="false" customHeight="false" outlineLevel="0" collapsed="false">
      <c r="A63680" s="2" t="n">
        <v>1.59180000000031E-005</v>
      </c>
      <c r="B63680" s="0" t="n">
        <v>0.0633939</v>
      </c>
      <c r="C63680" s="0" t="n">
        <v>0</v>
      </c>
    </row>
    <row r="63681" customFormat="false" ht="12.75" hidden="false" customHeight="false" outlineLevel="0" collapsed="false">
      <c r="A63681" s="2" t="n">
        <v>1.59182500000031E-005</v>
      </c>
      <c r="B63681" s="0" t="n">
        <v>0.0181685</v>
      </c>
      <c r="C63681" s="0" t="n">
        <v>0</v>
      </c>
    </row>
    <row r="63682" customFormat="false" ht="12.75" hidden="false" customHeight="false" outlineLevel="0" collapsed="false">
      <c r="A63682" s="2" t="n">
        <v>1.59185000000031E-005</v>
      </c>
      <c r="B63682" s="0" t="n">
        <v>-0.0225842</v>
      </c>
      <c r="C63682" s="0" t="n">
        <v>0</v>
      </c>
    </row>
    <row r="63683" customFormat="false" ht="12.75" hidden="false" customHeight="false" outlineLevel="0" collapsed="false">
      <c r="A63683" s="2" t="n">
        <v>1.59187500000031E-005</v>
      </c>
      <c r="B63683" s="0" t="n">
        <v>-0.058346</v>
      </c>
      <c r="C63683" s="0" t="n">
        <v>0</v>
      </c>
    </row>
    <row r="63684" customFormat="false" ht="12.75" hidden="false" customHeight="false" outlineLevel="0" collapsed="false">
      <c r="A63684" s="2" t="n">
        <v>1.59190000000031E-005</v>
      </c>
      <c r="B63684" s="0" t="n">
        <v>-0.0893029</v>
      </c>
      <c r="C63684" s="0" t="n">
        <v>0</v>
      </c>
    </row>
    <row r="63685" customFormat="false" ht="12.75" hidden="false" customHeight="false" outlineLevel="0" collapsed="false">
      <c r="A63685" s="2" t="n">
        <v>1.59192500000031E-005</v>
      </c>
      <c r="B63685" s="0" t="n">
        <v>-0.115981</v>
      </c>
      <c r="C63685" s="0" t="n">
        <v>0</v>
      </c>
    </row>
    <row r="63686" customFormat="false" ht="12.75" hidden="false" customHeight="false" outlineLevel="0" collapsed="false">
      <c r="A63686" s="2" t="n">
        <v>1.59195000000031E-005</v>
      </c>
      <c r="B63686" s="0" t="n">
        <v>-0.138953</v>
      </c>
      <c r="C63686" s="0" t="n">
        <v>0</v>
      </c>
    </row>
    <row r="63687" customFormat="false" ht="12.75" hidden="false" customHeight="false" outlineLevel="0" collapsed="false">
      <c r="A63687" s="2" t="n">
        <v>1.59197500000031E-005</v>
      </c>
      <c r="B63687" s="0" t="n">
        <v>-0.158803</v>
      </c>
      <c r="C63687" s="0" t="n">
        <v>0</v>
      </c>
    </row>
    <row r="63688" customFormat="false" ht="12.75" hidden="false" customHeight="false" outlineLevel="0" collapsed="false">
      <c r="A63688" s="2" t="n">
        <v>1.59200000000031E-005</v>
      </c>
      <c r="B63688" s="0" t="n">
        <v>-0.176014</v>
      </c>
      <c r="C63688" s="0" t="n">
        <v>0</v>
      </c>
    </row>
    <row r="63689" customFormat="false" ht="12.75" hidden="false" customHeight="false" outlineLevel="0" collapsed="false">
      <c r="A63689" s="2" t="n">
        <v>1.59202500000031E-005</v>
      </c>
      <c r="B63689" s="0" t="n">
        <v>-0.191034</v>
      </c>
      <c r="C63689" s="0" t="n">
        <v>0</v>
      </c>
    </row>
    <row r="63690" customFormat="false" ht="12.75" hidden="false" customHeight="false" outlineLevel="0" collapsed="false">
      <c r="A63690" s="2" t="n">
        <v>1.59205000000031E-005</v>
      </c>
      <c r="B63690" s="0" t="n">
        <v>-0.204185</v>
      </c>
      <c r="C63690" s="0" t="n">
        <v>0</v>
      </c>
    </row>
    <row r="63691" customFormat="false" ht="12.75" hidden="false" customHeight="false" outlineLevel="0" collapsed="false">
      <c r="A63691" s="2" t="n">
        <v>1.59207500000031E-005</v>
      </c>
      <c r="B63691" s="0" t="n">
        <v>-0.213846</v>
      </c>
      <c r="C63691" s="0" t="n">
        <v>0</v>
      </c>
    </row>
    <row r="63692" customFormat="false" ht="12.75" hidden="false" customHeight="false" outlineLevel="0" collapsed="false">
      <c r="A63692" s="2" t="n">
        <v>1.59210000000031E-005</v>
      </c>
      <c r="B63692" s="0" t="n">
        <v>-0.212046</v>
      </c>
      <c r="C63692" s="0" t="n">
        <v>0</v>
      </c>
    </row>
    <row r="63693" customFormat="false" ht="12.75" hidden="false" customHeight="false" outlineLevel="0" collapsed="false">
      <c r="A63693" s="2" t="n">
        <v>1.59212500000031E-005</v>
      </c>
      <c r="B63693" s="0" t="n">
        <v>-0.191506</v>
      </c>
      <c r="C63693" s="0" t="n">
        <v>0</v>
      </c>
    </row>
    <row r="63694" customFormat="false" ht="12.75" hidden="false" customHeight="false" outlineLevel="0" collapsed="false">
      <c r="A63694" s="2" t="n">
        <v>1.59215000000031E-005</v>
      </c>
      <c r="B63694" s="0" t="n">
        <v>-0.154389</v>
      </c>
      <c r="C63694" s="0" t="n">
        <v>0</v>
      </c>
    </row>
    <row r="63695" customFormat="false" ht="12.75" hidden="false" customHeight="false" outlineLevel="0" collapsed="false">
      <c r="A63695" s="2" t="n">
        <v>1.59217500000031E-005</v>
      </c>
      <c r="B63695" s="0" t="n">
        <v>-0.1083</v>
      </c>
      <c r="C63695" s="0" t="n">
        <v>0</v>
      </c>
    </row>
    <row r="63696" customFormat="false" ht="12.75" hidden="false" customHeight="false" outlineLevel="0" collapsed="false">
      <c r="A63696" s="2" t="n">
        <v>1.59220000000031E-005</v>
      </c>
      <c r="B63696" s="0" t="n">
        <v>-0.0603497</v>
      </c>
      <c r="C63696" s="0" t="n">
        <v>0</v>
      </c>
    </row>
    <row r="63697" customFormat="false" ht="12.75" hidden="false" customHeight="false" outlineLevel="0" collapsed="false">
      <c r="A63697" s="2" t="n">
        <v>1.59222500000031E-005</v>
      </c>
      <c r="B63697" s="0" t="n">
        <v>-0.0148754</v>
      </c>
      <c r="C63697" s="0" t="n">
        <v>0</v>
      </c>
    </row>
    <row r="63698" customFormat="false" ht="12.75" hidden="false" customHeight="false" outlineLevel="0" collapsed="false">
      <c r="A63698" s="2" t="n">
        <v>1.59225000000031E-005</v>
      </c>
      <c r="B63698" s="0" t="n">
        <v>0.0261073</v>
      </c>
      <c r="C63698" s="0" t="n">
        <v>0</v>
      </c>
    </row>
    <row r="63699" customFormat="false" ht="12.75" hidden="false" customHeight="false" outlineLevel="0" collapsed="false">
      <c r="A63699" s="2" t="n">
        <v>1.59227500000031E-005</v>
      </c>
      <c r="B63699" s="0" t="n">
        <v>0.0620811</v>
      </c>
      <c r="C63699" s="0" t="n">
        <v>0</v>
      </c>
    </row>
    <row r="63700" customFormat="false" ht="12.75" hidden="false" customHeight="false" outlineLevel="0" collapsed="false">
      <c r="A63700" s="2" t="n">
        <v>1.59230000000031E-005</v>
      </c>
      <c r="B63700" s="0" t="n">
        <v>0.0932337</v>
      </c>
      <c r="C63700" s="0" t="n">
        <v>0</v>
      </c>
    </row>
    <row r="63701" customFormat="false" ht="12.75" hidden="false" customHeight="false" outlineLevel="0" collapsed="false">
      <c r="A63701" s="2" t="n">
        <v>1.59232500000031E-005</v>
      </c>
      <c r="B63701" s="0" t="n">
        <v>0.120092</v>
      </c>
      <c r="C63701" s="0" t="n">
        <v>0</v>
      </c>
    </row>
    <row r="63702" customFormat="false" ht="12.75" hidden="false" customHeight="false" outlineLevel="0" collapsed="false">
      <c r="A63702" s="2" t="n">
        <v>1.59235000000031E-005</v>
      </c>
      <c r="B63702" s="0" t="n">
        <v>0.14323</v>
      </c>
      <c r="C63702" s="0" t="n">
        <v>0</v>
      </c>
    </row>
    <row r="63703" customFormat="false" ht="12.75" hidden="false" customHeight="false" outlineLevel="0" collapsed="false">
      <c r="A63703" s="2" t="n">
        <v>1.59237500000031E-005</v>
      </c>
      <c r="B63703" s="0" t="n">
        <v>0.163232</v>
      </c>
      <c r="C63703" s="0" t="n">
        <v>0</v>
      </c>
    </row>
    <row r="63704" customFormat="false" ht="12.75" hidden="false" customHeight="false" outlineLevel="0" collapsed="false">
      <c r="A63704" s="2" t="n">
        <v>1.59240000000031E-005</v>
      </c>
      <c r="B63704" s="0" t="n">
        <v>0.180588</v>
      </c>
      <c r="C63704" s="0" t="n">
        <v>0</v>
      </c>
    </row>
    <row r="63705" customFormat="false" ht="12.75" hidden="false" customHeight="false" outlineLevel="0" collapsed="false">
      <c r="A63705" s="2" t="n">
        <v>1.59242500000031E-005</v>
      </c>
      <c r="B63705" s="0" t="n">
        <v>0.19574</v>
      </c>
      <c r="C63705" s="0" t="n">
        <v>0</v>
      </c>
    </row>
    <row r="63706" customFormat="false" ht="12.75" hidden="false" customHeight="false" outlineLevel="0" collapsed="false">
      <c r="A63706" s="2" t="n">
        <v>1.59245000000031E-005</v>
      </c>
      <c r="B63706" s="0" t="n">
        <v>0.209011</v>
      </c>
      <c r="C63706" s="0" t="n">
        <v>0</v>
      </c>
    </row>
    <row r="63707" customFormat="false" ht="12.75" hidden="false" customHeight="false" outlineLevel="0" collapsed="false">
      <c r="A63707" s="2" t="n">
        <v>1.59247500000031E-005</v>
      </c>
      <c r="B63707" s="0" t="n">
        <v>0.218779</v>
      </c>
      <c r="C63707" s="0" t="n">
        <v>0</v>
      </c>
    </row>
    <row r="63708" customFormat="false" ht="12.75" hidden="false" customHeight="false" outlineLevel="0" collapsed="false">
      <c r="A63708" s="2" t="n">
        <v>1.59250000000031E-005</v>
      </c>
      <c r="B63708" s="0" t="n">
        <v>0.217076</v>
      </c>
      <c r="C63708" s="0" t="n">
        <v>0</v>
      </c>
    </row>
    <row r="63709" customFormat="false" ht="12.75" hidden="false" customHeight="false" outlineLevel="0" collapsed="false">
      <c r="A63709" s="2" t="n">
        <v>1.59252500000031E-005</v>
      </c>
      <c r="B63709" s="0" t="n">
        <v>0.196619</v>
      </c>
      <c r="C63709" s="0" t="n">
        <v>0</v>
      </c>
    </row>
    <row r="63710" customFormat="false" ht="12.75" hidden="false" customHeight="false" outlineLevel="0" collapsed="false">
      <c r="A63710" s="2" t="n">
        <v>1.59255000000031E-005</v>
      </c>
      <c r="B63710" s="0" t="n">
        <v>0.159573</v>
      </c>
      <c r="C63710" s="0" t="n">
        <v>0</v>
      </c>
    </row>
    <row r="63711" customFormat="false" ht="12.75" hidden="false" customHeight="false" outlineLevel="0" collapsed="false">
      <c r="A63711" s="2" t="n">
        <v>1.59257500000031E-005</v>
      </c>
      <c r="B63711" s="0" t="n">
        <v>0.113537</v>
      </c>
      <c r="C63711" s="0" t="n">
        <v>0</v>
      </c>
    </row>
    <row r="63712" customFormat="false" ht="12.75" hidden="false" customHeight="false" outlineLevel="0" collapsed="false">
      <c r="A63712" s="2" t="n">
        <v>1.59260000000031E-005</v>
      </c>
      <c r="B63712" s="0" t="n">
        <v>0.0656136</v>
      </c>
      <c r="C63712" s="0" t="n">
        <v>0</v>
      </c>
    </row>
    <row r="63713" customFormat="false" ht="12.75" hidden="false" customHeight="false" outlineLevel="0" collapsed="false">
      <c r="A63713" s="2" t="n">
        <v>1.59262500000031E-005</v>
      </c>
      <c r="B63713" s="0" t="n">
        <v>0.0201466</v>
      </c>
      <c r="C63713" s="0" t="n">
        <v>0</v>
      </c>
    </row>
    <row r="63714" customFormat="false" ht="12.75" hidden="false" customHeight="false" outlineLevel="0" collapsed="false">
      <c r="A63714" s="2" t="n">
        <v>1.59265000000031E-005</v>
      </c>
      <c r="B63714" s="0" t="n">
        <v>-0.0208239</v>
      </c>
      <c r="C63714" s="0" t="n">
        <v>0</v>
      </c>
    </row>
    <row r="63715" customFormat="false" ht="12.75" hidden="false" customHeight="false" outlineLevel="0" collapsed="false">
      <c r="A63715" s="2" t="n">
        <v>1.59267500000031E-005</v>
      </c>
      <c r="B63715" s="0" t="n">
        <v>-0.0548488</v>
      </c>
      <c r="C63715" s="0" t="n">
        <v>0</v>
      </c>
    </row>
    <row r="63716" customFormat="false" ht="12.75" hidden="false" customHeight="false" outlineLevel="0" collapsed="false">
      <c r="A63716" s="2" t="n">
        <v>1.59270000000031E-005</v>
      </c>
      <c r="B63716" s="0" t="n">
        <v>-0.0739149</v>
      </c>
      <c r="C63716" s="0" t="n">
        <v>0</v>
      </c>
    </row>
    <row r="63717" customFormat="false" ht="12.75" hidden="false" customHeight="false" outlineLevel="0" collapsed="false">
      <c r="A63717" s="2" t="n">
        <v>1.59272500000031E-005</v>
      </c>
      <c r="B63717" s="0" t="n">
        <v>-0.0710492</v>
      </c>
      <c r="C63717" s="0" t="n">
        <v>0</v>
      </c>
    </row>
    <row r="63718" customFormat="false" ht="12.75" hidden="false" customHeight="false" outlineLevel="0" collapsed="false">
      <c r="A63718" s="2" t="n">
        <v>1.59275000000031E-005</v>
      </c>
      <c r="B63718" s="0" t="n">
        <v>-0.048836</v>
      </c>
      <c r="C63718" s="0" t="n">
        <v>0</v>
      </c>
    </row>
    <row r="63719" customFormat="false" ht="12.75" hidden="false" customHeight="false" outlineLevel="0" collapsed="false">
      <c r="A63719" s="2" t="n">
        <v>1.59277500000031E-005</v>
      </c>
      <c r="B63719" s="0" t="n">
        <v>-0.0153038</v>
      </c>
      <c r="C63719" s="0" t="n">
        <v>0</v>
      </c>
    </row>
    <row r="63720" customFormat="false" ht="12.75" hidden="false" customHeight="false" outlineLevel="0" collapsed="false">
      <c r="A63720" s="2" t="n">
        <v>1.59280000000032E-005</v>
      </c>
      <c r="B63720" s="0" t="n">
        <v>0.0220615</v>
      </c>
      <c r="C63720" s="0" t="n">
        <v>0</v>
      </c>
    </row>
    <row r="63721" customFormat="false" ht="12.75" hidden="false" customHeight="false" outlineLevel="0" collapsed="false">
      <c r="A63721" s="2" t="n">
        <v>1.59282500000031E-005</v>
      </c>
      <c r="B63721" s="0" t="n">
        <v>0.0585849</v>
      </c>
      <c r="C63721" s="0" t="n">
        <v>0</v>
      </c>
    </row>
    <row r="63722" customFormat="false" ht="12.75" hidden="false" customHeight="false" outlineLevel="0" collapsed="false">
      <c r="A63722" s="2" t="n">
        <v>1.59285000000031E-005</v>
      </c>
      <c r="B63722" s="0" t="n">
        <v>0.0919492</v>
      </c>
      <c r="C63722" s="0" t="n">
        <v>0</v>
      </c>
    </row>
    <row r="63723" customFormat="false" ht="12.75" hidden="false" customHeight="false" outlineLevel="0" collapsed="false">
      <c r="A63723" s="2" t="n">
        <v>1.59287500000031E-005</v>
      </c>
      <c r="B63723" s="0" t="n">
        <v>0.119481</v>
      </c>
      <c r="C63723" s="0" t="n">
        <v>0</v>
      </c>
    </row>
    <row r="63724" customFormat="false" ht="12.75" hidden="false" customHeight="false" outlineLevel="0" collapsed="false">
      <c r="A63724" s="2" t="n">
        <v>1.59290000000032E-005</v>
      </c>
      <c r="B63724" s="0" t="n">
        <v>0.132978</v>
      </c>
      <c r="C63724" s="0" t="n">
        <v>0</v>
      </c>
    </row>
    <row r="63725" customFormat="false" ht="12.75" hidden="false" customHeight="false" outlineLevel="0" collapsed="false">
      <c r="A63725" s="2" t="n">
        <v>1.59292500000032E-005</v>
      </c>
      <c r="B63725" s="0" t="n">
        <v>0.125322</v>
      </c>
      <c r="C63725" s="0" t="n">
        <v>0</v>
      </c>
    </row>
    <row r="63726" customFormat="false" ht="12.75" hidden="false" customHeight="false" outlineLevel="0" collapsed="false">
      <c r="A63726" s="2" t="n">
        <v>1.59295000000031E-005</v>
      </c>
      <c r="B63726" s="0" t="n">
        <v>0.0989693</v>
      </c>
      <c r="C63726" s="0" t="n">
        <v>0</v>
      </c>
    </row>
    <row r="63727" customFormat="false" ht="12.75" hidden="false" customHeight="false" outlineLevel="0" collapsed="false">
      <c r="A63727" s="2" t="n">
        <v>1.59297500000031E-005</v>
      </c>
      <c r="B63727" s="0" t="n">
        <v>0.0618547</v>
      </c>
      <c r="C63727" s="0" t="n">
        <v>0</v>
      </c>
    </row>
    <row r="63728" customFormat="false" ht="12.75" hidden="false" customHeight="false" outlineLevel="0" collapsed="false">
      <c r="A63728" s="2" t="n">
        <v>1.59300000000031E-005</v>
      </c>
      <c r="B63728" s="0" t="n">
        <v>0.0213858</v>
      </c>
      <c r="C63728" s="0" t="n">
        <v>0</v>
      </c>
    </row>
    <row r="63729" customFormat="false" ht="12.75" hidden="false" customHeight="false" outlineLevel="0" collapsed="false">
      <c r="A63729" s="2" t="n">
        <v>1.59302500000031E-005</v>
      </c>
      <c r="B63729" s="0" t="n">
        <v>-0.0178307</v>
      </c>
      <c r="C63729" s="0" t="n">
        <v>0</v>
      </c>
    </row>
    <row r="63730" customFormat="false" ht="12.75" hidden="false" customHeight="false" outlineLevel="0" collapsed="false">
      <c r="A63730" s="2" t="n">
        <v>1.59305000000032E-005</v>
      </c>
      <c r="B63730" s="0" t="n">
        <v>-0.0535611</v>
      </c>
      <c r="C63730" s="0" t="n">
        <v>0</v>
      </c>
    </row>
    <row r="63731" customFormat="false" ht="12.75" hidden="false" customHeight="false" outlineLevel="0" collapsed="false">
      <c r="A63731" s="2" t="n">
        <v>1.59307500000031E-005</v>
      </c>
      <c r="B63731" s="0" t="n">
        <v>-0.0851048</v>
      </c>
      <c r="C63731" s="0" t="n">
        <v>0</v>
      </c>
    </row>
    <row r="63732" customFormat="false" ht="12.75" hidden="false" customHeight="false" outlineLevel="0" collapsed="false">
      <c r="A63732" s="2" t="n">
        <v>1.59310000000032E-005</v>
      </c>
      <c r="B63732" s="0" t="n">
        <v>-0.112505</v>
      </c>
      <c r="C63732" s="0" t="n">
        <v>0</v>
      </c>
    </row>
    <row r="63733" customFormat="false" ht="12.75" hidden="false" customHeight="false" outlineLevel="0" collapsed="false">
      <c r="A63733" s="2" t="n">
        <v>1.59312500000031E-005</v>
      </c>
      <c r="B63733" s="0" t="n">
        <v>-0.136165</v>
      </c>
      <c r="C63733" s="0" t="n">
        <v>0</v>
      </c>
    </row>
    <row r="63734" customFormat="false" ht="12.75" hidden="false" customHeight="false" outlineLevel="0" collapsed="false">
      <c r="A63734" s="2" t="n">
        <v>1.59315000000031E-005</v>
      </c>
      <c r="B63734" s="0" t="n">
        <v>-0.156568</v>
      </c>
      <c r="C63734" s="0" t="n">
        <v>0</v>
      </c>
    </row>
    <row r="63735" customFormat="false" ht="12.75" hidden="false" customHeight="false" outlineLevel="0" collapsed="false">
      <c r="A63735" s="2" t="n">
        <v>1.59317500000031E-005</v>
      </c>
      <c r="B63735" s="0" t="n">
        <v>-0.174214</v>
      </c>
      <c r="C63735" s="0" t="n">
        <v>0</v>
      </c>
    </row>
    <row r="63736" customFormat="false" ht="12.75" hidden="false" customHeight="false" outlineLevel="0" collapsed="false">
      <c r="A63736" s="2" t="n">
        <v>1.59320000000032E-005</v>
      </c>
      <c r="B63736" s="0" t="n">
        <v>-0.189533</v>
      </c>
      <c r="C63736" s="0" t="n">
        <v>0</v>
      </c>
    </row>
    <row r="63737" customFormat="false" ht="12.75" hidden="false" customHeight="false" outlineLevel="0" collapsed="false">
      <c r="A63737" s="2" t="n">
        <v>1.59322500000032E-005</v>
      </c>
      <c r="B63737" s="0" t="n">
        <v>-0.202913</v>
      </c>
      <c r="C63737" s="0" t="n">
        <v>0</v>
      </c>
    </row>
    <row r="63738" customFormat="false" ht="12.75" hidden="false" customHeight="false" outlineLevel="0" collapsed="false">
      <c r="A63738" s="2" t="n">
        <v>1.59325000000032E-005</v>
      </c>
      <c r="B63738" s="0" t="n">
        <v>-0.214637</v>
      </c>
      <c r="C63738" s="0" t="n">
        <v>0</v>
      </c>
    </row>
    <row r="63739" customFormat="false" ht="12.75" hidden="false" customHeight="false" outlineLevel="0" collapsed="false">
      <c r="A63739" s="2" t="n">
        <v>1.59327500000032E-005</v>
      </c>
      <c r="B63739" s="0" t="n">
        <v>-0.223044</v>
      </c>
      <c r="C63739" s="0" t="n">
        <v>0</v>
      </c>
    </row>
    <row r="63740" customFormat="false" ht="12.75" hidden="false" customHeight="false" outlineLevel="0" collapsed="false">
      <c r="A63740" s="2" t="n">
        <v>1.59330000000032E-005</v>
      </c>
      <c r="B63740" s="0" t="n">
        <v>-0.220141</v>
      </c>
      <c r="C63740" s="0" t="n">
        <v>0</v>
      </c>
    </row>
    <row r="63741" customFormat="false" ht="12.75" hidden="false" customHeight="false" outlineLevel="0" collapsed="false">
      <c r="A63741" s="2" t="n">
        <v>1.59332500000032E-005</v>
      </c>
      <c r="B63741" s="0" t="n">
        <v>-0.198617</v>
      </c>
      <c r="C63741" s="0" t="n">
        <v>0</v>
      </c>
    </row>
    <row r="63742" customFormat="false" ht="12.75" hidden="false" customHeight="false" outlineLevel="0" collapsed="false">
      <c r="A63742" s="2" t="n">
        <v>1.59335000000032E-005</v>
      </c>
      <c r="B63742" s="0" t="n">
        <v>-0.16062</v>
      </c>
      <c r="C63742" s="0" t="n">
        <v>0</v>
      </c>
    </row>
    <row r="63743" customFormat="false" ht="12.75" hidden="false" customHeight="false" outlineLevel="0" collapsed="false">
      <c r="A63743" s="2" t="n">
        <v>1.59337500000032E-005</v>
      </c>
      <c r="B63743" s="0" t="n">
        <v>-0.11373</v>
      </c>
      <c r="C63743" s="0" t="n">
        <v>0</v>
      </c>
    </row>
    <row r="63744" customFormat="false" ht="12.75" hidden="false" customHeight="false" outlineLevel="0" collapsed="false">
      <c r="A63744" s="2" t="n">
        <v>1.59340000000032E-005</v>
      </c>
      <c r="B63744" s="0" t="n">
        <v>-0.0650319</v>
      </c>
      <c r="C63744" s="0" t="n">
        <v>0</v>
      </c>
    </row>
    <row r="63745" customFormat="false" ht="12.75" hidden="false" customHeight="false" outlineLevel="0" collapsed="false">
      <c r="A63745" s="2" t="n">
        <v>1.59342500000032E-005</v>
      </c>
      <c r="B63745" s="0" t="n">
        <v>-0.0188589</v>
      </c>
      <c r="C63745" s="0" t="n">
        <v>0</v>
      </c>
    </row>
    <row r="63746" customFormat="false" ht="12.75" hidden="false" customHeight="false" outlineLevel="0" collapsed="false">
      <c r="A63746" s="2" t="n">
        <v>1.59345000000032E-005</v>
      </c>
      <c r="B63746" s="0" t="n">
        <v>0.0227551</v>
      </c>
      <c r="C63746" s="0" t="n">
        <v>0</v>
      </c>
    </row>
    <row r="63747" customFormat="false" ht="12.75" hidden="false" customHeight="false" outlineLevel="0" collapsed="false">
      <c r="A63747" s="2" t="n">
        <v>1.59347500000032E-005</v>
      </c>
      <c r="B63747" s="0" t="n">
        <v>0.0573757</v>
      </c>
      <c r="C63747" s="0" t="n">
        <v>0</v>
      </c>
    </row>
    <row r="63748" customFormat="false" ht="12.75" hidden="false" customHeight="false" outlineLevel="0" collapsed="false">
      <c r="A63748" s="2" t="n">
        <v>1.59350000000032E-005</v>
      </c>
      <c r="B63748" s="0" t="n">
        <v>0.0769923</v>
      </c>
      <c r="C63748" s="0" t="n">
        <v>0</v>
      </c>
    </row>
    <row r="63749" customFormat="false" ht="12.75" hidden="false" customHeight="false" outlineLevel="0" collapsed="false">
      <c r="A63749" s="2" t="n">
        <v>1.59352500000032E-005</v>
      </c>
      <c r="B63749" s="0" t="n">
        <v>0.0746457</v>
      </c>
      <c r="C63749" s="0" t="n">
        <v>0</v>
      </c>
    </row>
    <row r="63750" customFormat="false" ht="12.75" hidden="false" customHeight="false" outlineLevel="0" collapsed="false">
      <c r="A63750" s="2" t="n">
        <v>1.59355000000032E-005</v>
      </c>
      <c r="B63750" s="0" t="n">
        <v>0.0529208</v>
      </c>
      <c r="C63750" s="0" t="n">
        <v>0</v>
      </c>
    </row>
    <row r="63751" customFormat="false" ht="12.75" hidden="false" customHeight="false" outlineLevel="0" collapsed="false">
      <c r="A63751" s="2" t="n">
        <v>1.59357500000032E-005</v>
      </c>
      <c r="B63751" s="0" t="n">
        <v>0.01986</v>
      </c>
      <c r="C63751" s="0" t="n">
        <v>0</v>
      </c>
    </row>
    <row r="63752" customFormat="false" ht="12.75" hidden="false" customHeight="false" outlineLevel="0" collapsed="false">
      <c r="A63752" s="2" t="n">
        <v>1.59360000000032E-005</v>
      </c>
      <c r="B63752" s="0" t="n">
        <v>-0.017049</v>
      </c>
      <c r="C63752" s="0" t="n">
        <v>0</v>
      </c>
    </row>
    <row r="63753" customFormat="false" ht="12.75" hidden="false" customHeight="false" outlineLevel="0" collapsed="false">
      <c r="A63753" s="2" t="n">
        <v>1.59362500000032E-005</v>
      </c>
      <c r="B63753" s="0" t="n">
        <v>-0.0531205</v>
      </c>
      <c r="C63753" s="0" t="n">
        <v>0</v>
      </c>
    </row>
    <row r="63754" customFormat="false" ht="12.75" hidden="false" customHeight="false" outlineLevel="0" collapsed="false">
      <c r="A63754" s="2" t="n">
        <v>1.59365000000032E-005</v>
      </c>
      <c r="B63754" s="0" t="n">
        <v>-0.0860623</v>
      </c>
      <c r="C63754" s="0" t="n">
        <v>0</v>
      </c>
    </row>
    <row r="63755" customFormat="false" ht="12.75" hidden="false" customHeight="false" outlineLevel="0" collapsed="false">
      <c r="A63755" s="2" t="n">
        <v>1.59367500000032E-005</v>
      </c>
      <c r="B63755" s="0" t="n">
        <v>-0.115123</v>
      </c>
      <c r="C63755" s="0" t="n">
        <v>0</v>
      </c>
    </row>
    <row r="63756" customFormat="false" ht="12.75" hidden="false" customHeight="false" outlineLevel="0" collapsed="false">
      <c r="A63756" s="2" t="n">
        <v>1.59370000000032E-005</v>
      </c>
      <c r="B63756" s="0" t="n">
        <v>-0.140304</v>
      </c>
      <c r="C63756" s="0" t="n">
        <v>0</v>
      </c>
    </row>
    <row r="63757" customFormat="false" ht="12.75" hidden="false" customHeight="false" outlineLevel="0" collapsed="false">
      <c r="A63757" s="2" t="n">
        <v>1.59372500000032E-005</v>
      </c>
      <c r="B63757" s="0" t="n">
        <v>-0.161974</v>
      </c>
      <c r="C63757" s="0" t="n">
        <v>0</v>
      </c>
    </row>
    <row r="63758" customFormat="false" ht="12.75" hidden="false" customHeight="false" outlineLevel="0" collapsed="false">
      <c r="A63758" s="2" t="n">
        <v>1.59375000000032E-005</v>
      </c>
      <c r="B63758" s="0" t="n">
        <v>-0.180586</v>
      </c>
      <c r="C63758" s="0" t="n">
        <v>0</v>
      </c>
    </row>
    <row r="63759" customFormat="false" ht="12.75" hidden="false" customHeight="false" outlineLevel="0" collapsed="false">
      <c r="A63759" s="2" t="n">
        <v>1.59377500000032E-005</v>
      </c>
      <c r="B63759" s="0" t="n">
        <v>-0.196616</v>
      </c>
      <c r="C63759" s="0" t="n">
        <v>0</v>
      </c>
    </row>
    <row r="63760" customFormat="false" ht="12.75" hidden="false" customHeight="false" outlineLevel="0" collapsed="false">
      <c r="A63760" s="2" t="n">
        <v>1.59380000000032E-005</v>
      </c>
      <c r="B63760" s="0" t="n">
        <v>-0.210477</v>
      </c>
      <c r="C63760" s="0" t="n">
        <v>0</v>
      </c>
    </row>
    <row r="63761" customFormat="false" ht="12.75" hidden="false" customHeight="false" outlineLevel="0" collapsed="false">
      <c r="A63761" s="2" t="n">
        <v>1.59382500000032E-005</v>
      </c>
      <c r="B63761" s="0" t="n">
        <v>-0.222534</v>
      </c>
      <c r="C63761" s="0" t="n">
        <v>0</v>
      </c>
    </row>
    <row r="63762" customFormat="false" ht="12.75" hidden="false" customHeight="false" outlineLevel="0" collapsed="false">
      <c r="A63762" s="2" t="n">
        <v>1.59385000000032E-005</v>
      </c>
      <c r="B63762" s="0" t="n">
        <v>-0.233054</v>
      </c>
      <c r="C63762" s="0" t="n">
        <v>0</v>
      </c>
    </row>
    <row r="63763" customFormat="false" ht="12.75" hidden="false" customHeight="false" outlineLevel="0" collapsed="false">
      <c r="A63763" s="2" t="n">
        <v>1.59387500000032E-005</v>
      </c>
      <c r="B63763" s="0" t="n">
        <v>-0.240362</v>
      </c>
      <c r="C63763" s="0" t="n">
        <v>0</v>
      </c>
    </row>
    <row r="63764" customFormat="false" ht="12.75" hidden="false" customHeight="false" outlineLevel="0" collapsed="false">
      <c r="A63764" s="2" t="n">
        <v>1.59390000000032E-005</v>
      </c>
      <c r="B63764" s="0" t="n">
        <v>-0.236453</v>
      </c>
      <c r="C63764" s="0" t="n">
        <v>0</v>
      </c>
    </row>
    <row r="63765" customFormat="false" ht="12.75" hidden="false" customHeight="false" outlineLevel="0" collapsed="false">
      <c r="A63765" s="2" t="n">
        <v>1.59392500000032E-005</v>
      </c>
      <c r="B63765" s="0" t="n">
        <v>-0.214007</v>
      </c>
      <c r="C63765" s="0" t="n">
        <v>0</v>
      </c>
    </row>
    <row r="63766" customFormat="false" ht="12.75" hidden="false" customHeight="false" outlineLevel="0" collapsed="false">
      <c r="A63766" s="2" t="n">
        <v>1.59395000000032E-005</v>
      </c>
      <c r="B63766" s="0" t="n">
        <v>-0.175162</v>
      </c>
      <c r="C63766" s="0" t="n">
        <v>0</v>
      </c>
    </row>
    <row r="63767" customFormat="false" ht="12.75" hidden="false" customHeight="false" outlineLevel="0" collapsed="false">
      <c r="A63767" s="2" t="n">
        <v>1.59397500000032E-005</v>
      </c>
      <c r="B63767" s="0" t="n">
        <v>-0.127491</v>
      </c>
      <c r="C63767" s="0" t="n">
        <v>0</v>
      </c>
    </row>
    <row r="63768" customFormat="false" ht="12.75" hidden="false" customHeight="false" outlineLevel="0" collapsed="false">
      <c r="A63768" s="2" t="n">
        <v>1.59400000000032E-005</v>
      </c>
      <c r="B63768" s="0" t="n">
        <v>-0.0780759</v>
      </c>
      <c r="C63768" s="0" t="n">
        <v>0</v>
      </c>
    </row>
    <row r="63769" customFormat="false" ht="12.75" hidden="false" customHeight="false" outlineLevel="0" collapsed="false">
      <c r="A63769" s="2" t="n">
        <v>1.59402500000032E-005</v>
      </c>
      <c r="B63769" s="0" t="n">
        <v>-0.03124</v>
      </c>
      <c r="C63769" s="0" t="n">
        <v>0</v>
      </c>
    </row>
    <row r="63770" customFormat="false" ht="12.75" hidden="false" customHeight="false" outlineLevel="0" collapsed="false">
      <c r="A63770" s="2" t="n">
        <v>1.59405000000032E-005</v>
      </c>
      <c r="B63770" s="0" t="n">
        <v>0.0109883</v>
      </c>
      <c r="C63770" s="0" t="n">
        <v>0</v>
      </c>
    </row>
    <row r="63771" customFormat="false" ht="12.75" hidden="false" customHeight="false" outlineLevel="0" collapsed="false">
      <c r="A63771" s="2" t="n">
        <v>1.59407500000032E-005</v>
      </c>
      <c r="B63771" s="0" t="n">
        <v>0.0461797</v>
      </c>
      <c r="C63771" s="0" t="n">
        <v>0</v>
      </c>
    </row>
    <row r="63772" customFormat="false" ht="12.75" hidden="false" customHeight="false" outlineLevel="0" collapsed="false">
      <c r="A63772" s="2" t="n">
        <v>1.59410000000032E-005</v>
      </c>
      <c r="B63772" s="0" t="n">
        <v>0.0663274</v>
      </c>
      <c r="C63772" s="0" t="n">
        <v>0</v>
      </c>
    </row>
    <row r="63773" customFormat="false" ht="12.75" hidden="false" customHeight="false" outlineLevel="0" collapsed="false">
      <c r="A63773" s="2" t="n">
        <v>1.59412500000032E-005</v>
      </c>
      <c r="B63773" s="0" t="n">
        <v>0.0644766</v>
      </c>
      <c r="C63773" s="0" t="n">
        <v>0</v>
      </c>
    </row>
    <row r="63774" customFormat="false" ht="12.75" hidden="false" customHeight="false" outlineLevel="0" collapsed="false">
      <c r="A63774" s="2" t="n">
        <v>1.59415000000032E-005</v>
      </c>
      <c r="B63774" s="0" t="n">
        <v>0.0432148</v>
      </c>
      <c r="C63774" s="0" t="n">
        <v>0</v>
      </c>
    </row>
    <row r="63775" customFormat="false" ht="12.75" hidden="false" customHeight="false" outlineLevel="0" collapsed="false">
      <c r="A63775" s="2" t="n">
        <v>1.59417500000032E-005</v>
      </c>
      <c r="B63775" s="0" t="n">
        <v>0.0105887</v>
      </c>
      <c r="C63775" s="0" t="n">
        <v>0</v>
      </c>
    </row>
    <row r="63776" customFormat="false" ht="12.75" hidden="false" customHeight="false" outlineLevel="0" collapsed="false">
      <c r="A63776" s="2" t="n">
        <v>1.59420000000032E-005</v>
      </c>
      <c r="B63776" s="0" t="n">
        <v>-0.0259124</v>
      </c>
      <c r="C63776" s="0" t="n">
        <v>0</v>
      </c>
    </row>
    <row r="63777" customFormat="false" ht="12.75" hidden="false" customHeight="false" outlineLevel="0" collapsed="false">
      <c r="A63777" s="2" t="n">
        <v>1.59422500000032E-005</v>
      </c>
      <c r="B63777" s="0" t="n">
        <v>-0.0615988</v>
      </c>
      <c r="C63777" s="0" t="n">
        <v>0</v>
      </c>
    </row>
    <row r="63778" customFormat="false" ht="12.75" hidden="false" customHeight="false" outlineLevel="0" collapsed="false">
      <c r="A63778" s="2" t="n">
        <v>1.59425000000032E-005</v>
      </c>
      <c r="B63778" s="0" t="n">
        <v>-0.0941772</v>
      </c>
      <c r="C63778" s="0" t="n">
        <v>0</v>
      </c>
    </row>
    <row r="63779" customFormat="false" ht="12.75" hidden="false" customHeight="false" outlineLevel="0" collapsed="false">
      <c r="A63779" s="2" t="n">
        <v>1.59427500000032E-005</v>
      </c>
      <c r="B63779" s="0" t="n">
        <v>-0.122892</v>
      </c>
      <c r="C63779" s="0" t="n">
        <v>0</v>
      </c>
    </row>
    <row r="63780" customFormat="false" ht="12.75" hidden="false" customHeight="false" outlineLevel="0" collapsed="false">
      <c r="A63780" s="2" t="n">
        <v>1.59430000000032E-005</v>
      </c>
      <c r="B63780" s="0" t="n">
        <v>-0.147744</v>
      </c>
      <c r="C63780" s="0" t="n">
        <v>0</v>
      </c>
    </row>
    <row r="63781" customFormat="false" ht="12.75" hidden="false" customHeight="false" outlineLevel="0" collapsed="false">
      <c r="A63781" s="2" t="n">
        <v>1.59432500000032E-005</v>
      </c>
      <c r="B63781" s="0" t="n">
        <v>-0.169097</v>
      </c>
      <c r="C63781" s="0" t="n">
        <v>0</v>
      </c>
    </row>
    <row r="63782" customFormat="false" ht="12.75" hidden="false" customHeight="false" outlineLevel="0" collapsed="false">
      <c r="A63782" s="2" t="n">
        <v>1.59435000000032E-005</v>
      </c>
      <c r="B63782" s="0" t="n">
        <v>-0.187404</v>
      </c>
      <c r="C63782" s="0" t="n">
        <v>0</v>
      </c>
    </row>
    <row r="63783" customFormat="false" ht="12.75" hidden="false" customHeight="false" outlineLevel="0" collapsed="false">
      <c r="A63783" s="2" t="n">
        <v>1.59437500000032E-005</v>
      </c>
      <c r="B63783" s="0" t="n">
        <v>-0.203135</v>
      </c>
      <c r="C63783" s="0" t="n">
        <v>0</v>
      </c>
    </row>
    <row r="63784" customFormat="false" ht="12.75" hidden="false" customHeight="false" outlineLevel="0" collapsed="false">
      <c r="A63784" s="2" t="n">
        <v>1.59440000000032E-005</v>
      </c>
      <c r="B63784" s="0" t="n">
        <v>-0.216695</v>
      </c>
      <c r="C63784" s="0" t="n">
        <v>0</v>
      </c>
    </row>
    <row r="63785" customFormat="false" ht="12.75" hidden="false" customHeight="false" outlineLevel="0" collapsed="false">
      <c r="A63785" s="2" t="n">
        <v>1.59442500000032E-005</v>
      </c>
      <c r="B63785" s="0" t="n">
        <v>-0.22845</v>
      </c>
      <c r="C63785" s="0" t="n">
        <v>0</v>
      </c>
    </row>
    <row r="63786" customFormat="false" ht="12.75" hidden="false" customHeight="false" outlineLevel="0" collapsed="false">
      <c r="A63786" s="2" t="n">
        <v>1.59445000000032E-005</v>
      </c>
      <c r="B63786" s="0" t="n">
        <v>-0.238691</v>
      </c>
      <c r="C63786" s="0" t="n">
        <v>0</v>
      </c>
    </row>
    <row r="63787" customFormat="false" ht="12.75" hidden="false" customHeight="false" outlineLevel="0" collapsed="false">
      <c r="A63787" s="2" t="n">
        <v>1.59447500000032E-005</v>
      </c>
      <c r="B63787" s="0" t="n">
        <v>-0.247675</v>
      </c>
      <c r="C63787" s="0" t="n">
        <v>0</v>
      </c>
    </row>
    <row r="63788" customFormat="false" ht="12.75" hidden="false" customHeight="false" outlineLevel="0" collapsed="false">
      <c r="A63788" s="2" t="n">
        <v>1.59450000000032E-005</v>
      </c>
      <c r="B63788" s="0" t="n">
        <v>-0.255596</v>
      </c>
      <c r="C63788" s="0" t="n">
        <v>0</v>
      </c>
    </row>
    <row r="63789" customFormat="false" ht="12.75" hidden="false" customHeight="false" outlineLevel="0" collapsed="false">
      <c r="A63789" s="2" t="n">
        <v>1.59452500000032E-005</v>
      </c>
      <c r="B63789" s="0" t="n">
        <v>-0.262632</v>
      </c>
      <c r="C63789" s="0" t="n">
        <v>0</v>
      </c>
    </row>
    <row r="63790" customFormat="false" ht="12.75" hidden="false" customHeight="false" outlineLevel="0" collapsed="false">
      <c r="A63790" s="2" t="n">
        <v>1.59455000000032E-005</v>
      </c>
      <c r="B63790" s="0" t="n">
        <v>-0.26891</v>
      </c>
      <c r="C63790" s="0" t="n">
        <v>0</v>
      </c>
    </row>
    <row r="63791" customFormat="false" ht="12.75" hidden="false" customHeight="false" outlineLevel="0" collapsed="false">
      <c r="A63791" s="2" t="n">
        <v>1.59457500000032E-005</v>
      </c>
      <c r="B63791" s="0" t="n">
        <v>-0.27456</v>
      </c>
      <c r="C63791" s="0" t="n">
        <v>0</v>
      </c>
    </row>
    <row r="63792" customFormat="false" ht="12.75" hidden="false" customHeight="false" outlineLevel="0" collapsed="false">
      <c r="A63792" s="2" t="n">
        <v>1.59460000000032E-005</v>
      </c>
      <c r="B63792" s="0" t="n">
        <v>-0.279667</v>
      </c>
      <c r="C63792" s="0" t="n">
        <v>0</v>
      </c>
    </row>
    <row r="63793" customFormat="false" ht="12.75" hidden="false" customHeight="false" outlineLevel="0" collapsed="false">
      <c r="A63793" s="2" t="n">
        <v>1.59462500000032E-005</v>
      </c>
      <c r="B63793" s="0" t="n">
        <v>-0.284321</v>
      </c>
      <c r="C63793" s="0" t="n">
        <v>0</v>
      </c>
    </row>
    <row r="63794" customFormat="false" ht="12.75" hidden="false" customHeight="false" outlineLevel="0" collapsed="false">
      <c r="A63794" s="2" t="n">
        <v>1.59465000000032E-005</v>
      </c>
      <c r="B63794" s="0" t="n">
        <v>-0.288554</v>
      </c>
      <c r="C63794" s="0" t="n">
        <v>0</v>
      </c>
    </row>
    <row r="63795" customFormat="false" ht="12.75" hidden="false" customHeight="false" outlineLevel="0" collapsed="false">
      <c r="A63795" s="2" t="n">
        <v>1.59467500000032E-005</v>
      </c>
      <c r="B63795" s="0" t="n">
        <v>-0.290502</v>
      </c>
      <c r="C63795" s="0" t="n">
        <v>0</v>
      </c>
    </row>
    <row r="63796" customFormat="false" ht="12.75" hidden="false" customHeight="false" outlineLevel="0" collapsed="false">
      <c r="A63796" s="2" t="n">
        <v>1.59470000000032E-005</v>
      </c>
      <c r="B63796" s="0" t="n">
        <v>-0.282001</v>
      </c>
      <c r="C63796" s="0" t="n">
        <v>0</v>
      </c>
    </row>
    <row r="63797" customFormat="false" ht="12.75" hidden="false" customHeight="false" outlineLevel="0" collapsed="false">
      <c r="A63797" s="2" t="n">
        <v>1.59472500000032E-005</v>
      </c>
      <c r="B63797" s="0" t="n">
        <v>-0.255606</v>
      </c>
      <c r="C63797" s="0" t="n">
        <v>0</v>
      </c>
    </row>
    <row r="63798" customFormat="false" ht="12.75" hidden="false" customHeight="false" outlineLevel="0" collapsed="false">
      <c r="A63798" s="2" t="n">
        <v>1.59475000000032E-005</v>
      </c>
      <c r="B63798" s="0" t="n">
        <v>-0.213349</v>
      </c>
      <c r="C63798" s="0" t="n">
        <v>0</v>
      </c>
    </row>
    <row r="63799" customFormat="false" ht="12.75" hidden="false" customHeight="false" outlineLevel="0" collapsed="false">
      <c r="A63799" s="2" t="n">
        <v>1.59477500000032E-005</v>
      </c>
      <c r="B63799" s="0" t="n">
        <v>-0.162723</v>
      </c>
      <c r="C63799" s="0" t="n">
        <v>0</v>
      </c>
    </row>
    <row r="63800" customFormat="false" ht="12.75" hidden="false" customHeight="false" outlineLevel="0" collapsed="false">
      <c r="A63800" s="2" t="n">
        <v>1.59480000000032E-005</v>
      </c>
      <c r="B63800" s="0" t="n">
        <v>-0.110738</v>
      </c>
      <c r="C63800" s="0" t="n">
        <v>0</v>
      </c>
    </row>
    <row r="63801" customFormat="false" ht="12.75" hidden="false" customHeight="false" outlineLevel="0" collapsed="false">
      <c r="A63801" s="2" t="n">
        <v>1.59482500000032E-005</v>
      </c>
      <c r="B63801" s="0" t="n">
        <v>-0.0616678</v>
      </c>
      <c r="C63801" s="0" t="n">
        <v>0</v>
      </c>
    </row>
    <row r="63802" customFormat="false" ht="12.75" hidden="false" customHeight="false" outlineLevel="0" collapsed="false">
      <c r="A63802" s="2" t="n">
        <v>1.59485000000032E-005</v>
      </c>
      <c r="B63802" s="0" t="n">
        <v>-0.0174688</v>
      </c>
      <c r="C63802" s="0" t="n">
        <v>0</v>
      </c>
    </row>
    <row r="63803" customFormat="false" ht="12.75" hidden="false" customHeight="false" outlineLevel="0" collapsed="false">
      <c r="A63803" s="2" t="n">
        <v>1.59487500000032E-005</v>
      </c>
      <c r="B63803" s="0" t="n">
        <v>0.0213964</v>
      </c>
      <c r="C63803" s="0" t="n">
        <v>0</v>
      </c>
    </row>
    <row r="63804" customFormat="false" ht="12.75" hidden="false" customHeight="false" outlineLevel="0" collapsed="false">
      <c r="A63804" s="2" t="n">
        <v>1.59490000000032E-005</v>
      </c>
      <c r="B63804" s="0" t="n">
        <v>0.0551562</v>
      </c>
      <c r="C63804" s="0" t="n">
        <v>0</v>
      </c>
    </row>
    <row r="63805" customFormat="false" ht="12.75" hidden="false" customHeight="false" outlineLevel="0" collapsed="false">
      <c r="A63805" s="2" t="n">
        <v>1.59492500000032E-005</v>
      </c>
      <c r="B63805" s="0" t="n">
        <v>0.0843772</v>
      </c>
      <c r="C63805" s="0" t="n">
        <v>0</v>
      </c>
    </row>
    <row r="63806" customFormat="false" ht="12.75" hidden="false" customHeight="false" outlineLevel="0" collapsed="false">
      <c r="A63806" s="2" t="n">
        <v>1.59495000000032E-005</v>
      </c>
      <c r="B63806" s="0" t="n">
        <v>0.109662</v>
      </c>
      <c r="C63806" s="0" t="n">
        <v>0</v>
      </c>
    </row>
    <row r="63807" customFormat="false" ht="12.75" hidden="false" customHeight="false" outlineLevel="0" collapsed="false">
      <c r="A63807" s="2" t="n">
        <v>1.59497500000032E-005</v>
      </c>
      <c r="B63807" s="0" t="n">
        <v>0.131625</v>
      </c>
      <c r="C63807" s="0" t="n">
        <v>0</v>
      </c>
    </row>
    <row r="63808" customFormat="false" ht="12.75" hidden="false" customHeight="false" outlineLevel="0" collapsed="false">
      <c r="A63808" s="2" t="n">
        <v>1.59500000000032E-005</v>
      </c>
      <c r="B63808" s="0" t="n">
        <v>0.15077</v>
      </c>
      <c r="C63808" s="0" t="n">
        <v>0</v>
      </c>
    </row>
    <row r="63809" customFormat="false" ht="12.75" hidden="false" customHeight="false" outlineLevel="0" collapsed="false">
      <c r="A63809" s="2" t="n">
        <v>1.59502500000032E-005</v>
      </c>
      <c r="B63809" s="0" t="n">
        <v>0.167569</v>
      </c>
      <c r="C63809" s="0" t="n">
        <v>0</v>
      </c>
    </row>
    <row r="63810" customFormat="false" ht="12.75" hidden="false" customHeight="false" outlineLevel="0" collapsed="false">
      <c r="A63810" s="2" t="n">
        <v>1.59505000000032E-005</v>
      </c>
      <c r="B63810" s="0" t="n">
        <v>0.182356</v>
      </c>
      <c r="C63810" s="0" t="n">
        <v>0</v>
      </c>
    </row>
    <row r="63811" customFormat="false" ht="12.75" hidden="false" customHeight="false" outlineLevel="0" collapsed="false">
      <c r="A63811" s="2" t="n">
        <v>1.59507500000032E-005</v>
      </c>
      <c r="B63811" s="0" t="n">
        <v>0.193531</v>
      </c>
      <c r="C63811" s="0" t="n">
        <v>0</v>
      </c>
    </row>
    <row r="63812" customFormat="false" ht="12.75" hidden="false" customHeight="false" outlineLevel="0" collapsed="false">
      <c r="A63812" s="2" t="n">
        <v>1.59510000000032E-005</v>
      </c>
      <c r="B63812" s="0" t="n">
        <v>0.193133</v>
      </c>
      <c r="C63812" s="0" t="n">
        <v>0</v>
      </c>
    </row>
    <row r="63813" customFormat="false" ht="12.75" hidden="false" customHeight="false" outlineLevel="0" collapsed="false">
      <c r="A63813" s="2" t="n">
        <v>1.59512500000032E-005</v>
      </c>
      <c r="B63813" s="0" t="n">
        <v>0.173898</v>
      </c>
      <c r="C63813" s="0" t="n">
        <v>0</v>
      </c>
    </row>
    <row r="63814" customFormat="false" ht="12.75" hidden="false" customHeight="false" outlineLevel="0" collapsed="false">
      <c r="A63814" s="2" t="n">
        <v>1.59515000000032E-005</v>
      </c>
      <c r="B63814" s="0" t="n">
        <v>0.137995</v>
      </c>
      <c r="C63814" s="0" t="n">
        <v>0</v>
      </c>
    </row>
    <row r="63815" customFormat="false" ht="12.75" hidden="false" customHeight="false" outlineLevel="0" collapsed="false">
      <c r="A63815" s="2" t="n">
        <v>1.59517500000032E-005</v>
      </c>
      <c r="B63815" s="0" t="n">
        <v>0.0930412</v>
      </c>
      <c r="C63815" s="0" t="n">
        <v>0</v>
      </c>
    </row>
    <row r="63816" customFormat="false" ht="12.75" hidden="false" customHeight="false" outlineLevel="0" collapsed="false">
      <c r="A63816" s="2" t="n">
        <v>1.59520000000032E-005</v>
      </c>
      <c r="B63816" s="0" t="n">
        <v>0.0461438</v>
      </c>
      <c r="C63816" s="0" t="n">
        <v>0</v>
      </c>
    </row>
    <row r="63817" customFormat="false" ht="12.75" hidden="false" customHeight="false" outlineLevel="0" collapsed="false">
      <c r="A63817" s="2" t="n">
        <v>1.59522500000032E-005</v>
      </c>
      <c r="B63817" s="0" t="n">
        <v>0.00165997</v>
      </c>
      <c r="C63817" s="0" t="n">
        <v>0</v>
      </c>
    </row>
    <row r="63818" customFormat="false" ht="12.75" hidden="false" customHeight="false" outlineLevel="0" collapsed="false">
      <c r="A63818" s="2" t="n">
        <v>1.59525000000032E-005</v>
      </c>
      <c r="B63818" s="0" t="n">
        <v>-0.0383915</v>
      </c>
      <c r="C63818" s="0" t="n">
        <v>0</v>
      </c>
    </row>
    <row r="63819" customFormat="false" ht="12.75" hidden="false" customHeight="false" outlineLevel="0" collapsed="false">
      <c r="A63819" s="2" t="n">
        <v>1.59527500000032E-005</v>
      </c>
      <c r="B63819" s="0" t="n">
        <v>-0.0734828</v>
      </c>
      <c r="C63819" s="0" t="n">
        <v>0</v>
      </c>
    </row>
    <row r="63820" customFormat="false" ht="12.75" hidden="false" customHeight="false" outlineLevel="0" collapsed="false">
      <c r="A63820" s="2" t="n">
        <v>1.59530000000032E-005</v>
      </c>
      <c r="B63820" s="0" t="n">
        <v>-0.103801</v>
      </c>
      <c r="C63820" s="0" t="n">
        <v>0</v>
      </c>
    </row>
    <row r="63821" customFormat="false" ht="12.75" hidden="false" customHeight="false" outlineLevel="0" collapsed="false">
      <c r="A63821" s="2" t="n">
        <v>1.59532500000032E-005</v>
      </c>
      <c r="B63821" s="0" t="n">
        <v>-0.129861</v>
      </c>
      <c r="C63821" s="0" t="n">
        <v>0</v>
      </c>
    </row>
    <row r="63822" customFormat="false" ht="12.75" hidden="false" customHeight="false" outlineLevel="0" collapsed="false">
      <c r="A63822" s="2" t="n">
        <v>1.59535000000032E-005</v>
      </c>
      <c r="B63822" s="0" t="n">
        <v>-0.152238</v>
      </c>
      <c r="C63822" s="0" t="n">
        <v>0</v>
      </c>
    </row>
    <row r="63823" customFormat="false" ht="12.75" hidden="false" customHeight="false" outlineLevel="0" collapsed="false">
      <c r="A63823" s="2" t="n">
        <v>1.59537500000032E-005</v>
      </c>
      <c r="B63823" s="0" t="n">
        <v>-0.171503</v>
      </c>
      <c r="C63823" s="0" t="n">
        <v>0</v>
      </c>
    </row>
    <row r="63824" customFormat="false" ht="12.75" hidden="false" customHeight="false" outlineLevel="0" collapsed="false">
      <c r="A63824" s="2" t="n">
        <v>1.59540000000032E-005</v>
      </c>
      <c r="B63824" s="0" t="n">
        <v>-0.188146</v>
      </c>
      <c r="C63824" s="0" t="n">
        <v>0</v>
      </c>
    </row>
    <row r="63825" customFormat="false" ht="12.75" hidden="false" customHeight="false" outlineLevel="0" collapsed="false">
      <c r="A63825" s="2" t="n">
        <v>1.59542500000032E-005</v>
      </c>
      <c r="B63825" s="0" t="n">
        <v>-0.202602</v>
      </c>
      <c r="C63825" s="0" t="n">
        <v>0</v>
      </c>
    </row>
    <row r="63826" customFormat="false" ht="12.75" hidden="false" customHeight="false" outlineLevel="0" collapsed="false">
      <c r="A63826" s="2" t="n">
        <v>1.59545000000032E-005</v>
      </c>
      <c r="B63826" s="0" t="n">
        <v>-0.215214</v>
      </c>
      <c r="C63826" s="0" t="n">
        <v>0</v>
      </c>
    </row>
    <row r="63827" customFormat="false" ht="12.75" hidden="false" customHeight="false" outlineLevel="0" collapsed="false">
      <c r="A63827" s="2" t="n">
        <v>1.59547500000032E-005</v>
      </c>
      <c r="B63827" s="0" t="n">
        <v>-0.226289</v>
      </c>
      <c r="C63827" s="0" t="n">
        <v>0</v>
      </c>
    </row>
    <row r="63828" customFormat="false" ht="12.75" hidden="false" customHeight="false" outlineLevel="0" collapsed="false">
      <c r="A63828" s="2" t="n">
        <v>1.59550000000032E-005</v>
      </c>
      <c r="B63828" s="0" t="n">
        <v>-0.236058</v>
      </c>
      <c r="C63828" s="0" t="n">
        <v>0</v>
      </c>
    </row>
    <row r="63829" customFormat="false" ht="12.75" hidden="false" customHeight="false" outlineLevel="0" collapsed="false">
      <c r="A63829" s="2" t="n">
        <v>1.59552500000032E-005</v>
      </c>
      <c r="B63829" s="0" t="n">
        <v>-0.244733</v>
      </c>
      <c r="C63829" s="0" t="n">
        <v>0</v>
      </c>
    </row>
    <row r="63830" customFormat="false" ht="12.75" hidden="false" customHeight="false" outlineLevel="0" collapsed="false">
      <c r="A63830" s="2" t="n">
        <v>1.59555000000032E-005</v>
      </c>
      <c r="B63830" s="0" t="n">
        <v>-0.252469</v>
      </c>
      <c r="C63830" s="0" t="n">
        <v>0</v>
      </c>
    </row>
    <row r="63831" customFormat="false" ht="12.75" hidden="false" customHeight="false" outlineLevel="0" collapsed="false">
      <c r="A63831" s="2" t="n">
        <v>1.59557500000032E-005</v>
      </c>
      <c r="B63831" s="0" t="n">
        <v>-0.259415</v>
      </c>
      <c r="C63831" s="0" t="n">
        <v>0</v>
      </c>
    </row>
    <row r="63832" customFormat="false" ht="12.75" hidden="false" customHeight="false" outlineLevel="0" collapsed="false">
      <c r="A63832" s="2" t="n">
        <v>1.59560000000032E-005</v>
      </c>
      <c r="B63832" s="0" t="n">
        <v>-0.26568</v>
      </c>
      <c r="C63832" s="0" t="n">
        <v>0</v>
      </c>
    </row>
    <row r="63833" customFormat="false" ht="12.75" hidden="false" customHeight="false" outlineLevel="0" collapsed="false">
      <c r="A63833" s="2" t="n">
        <v>1.59562500000032E-005</v>
      </c>
      <c r="B63833" s="0" t="n">
        <v>-0.271367</v>
      </c>
      <c r="C63833" s="0" t="n">
        <v>0</v>
      </c>
    </row>
    <row r="63834" customFormat="false" ht="12.75" hidden="false" customHeight="false" outlineLevel="0" collapsed="false">
      <c r="A63834" s="2" t="n">
        <v>1.59565000000032E-005</v>
      </c>
      <c r="B63834" s="0" t="n">
        <v>-0.276525</v>
      </c>
      <c r="C63834" s="0" t="n">
        <v>0</v>
      </c>
    </row>
    <row r="63835" customFormat="false" ht="12.75" hidden="false" customHeight="false" outlineLevel="0" collapsed="false">
      <c r="A63835" s="2" t="n">
        <v>1.59567500000032E-005</v>
      </c>
      <c r="B63835" s="0" t="n">
        <v>-0.279298</v>
      </c>
      <c r="C63835" s="0" t="n">
        <v>0</v>
      </c>
    </row>
    <row r="63836" customFormat="false" ht="12.75" hidden="false" customHeight="false" outlineLevel="0" collapsed="false">
      <c r="A63836" s="2" t="n">
        <v>1.59570000000032E-005</v>
      </c>
      <c r="B63836" s="0" t="n">
        <v>-0.271535</v>
      </c>
      <c r="C63836" s="0" t="n">
        <v>0</v>
      </c>
    </row>
    <row r="63837" customFormat="false" ht="12.75" hidden="false" customHeight="false" outlineLevel="0" collapsed="false">
      <c r="A63837" s="2" t="n">
        <v>1.59572500000032E-005</v>
      </c>
      <c r="B63837" s="0" t="n">
        <v>-0.245795</v>
      </c>
      <c r="C63837" s="0" t="n">
        <v>0</v>
      </c>
    </row>
    <row r="63838" customFormat="false" ht="12.75" hidden="false" customHeight="false" outlineLevel="0" collapsed="false">
      <c r="A63838" s="2" t="n">
        <v>1.59575000000032E-005</v>
      </c>
      <c r="B63838" s="0" t="n">
        <v>-0.204121</v>
      </c>
      <c r="C63838" s="0" t="n">
        <v>0</v>
      </c>
    </row>
    <row r="63839" customFormat="false" ht="12.75" hidden="false" customHeight="false" outlineLevel="0" collapsed="false">
      <c r="A63839" s="2" t="n">
        <v>1.59577500000032E-005</v>
      </c>
      <c r="B63839" s="0" t="n">
        <v>-0.154006</v>
      </c>
      <c r="C63839" s="0" t="n">
        <v>0</v>
      </c>
    </row>
    <row r="63840" customFormat="false" ht="12.75" hidden="false" customHeight="false" outlineLevel="0" collapsed="false">
      <c r="A63840" s="2" t="n">
        <v>1.59580000000032E-005</v>
      </c>
      <c r="B63840" s="0" t="n">
        <v>-0.10247</v>
      </c>
      <c r="C63840" s="0" t="n">
        <v>0</v>
      </c>
    </row>
    <row r="63841" customFormat="false" ht="12.75" hidden="false" customHeight="false" outlineLevel="0" collapsed="false">
      <c r="A63841" s="2" t="n">
        <v>1.59582500000032E-005</v>
      </c>
      <c r="B63841" s="0" t="n">
        <v>-0.0537835</v>
      </c>
      <c r="C63841" s="0" t="n">
        <v>0</v>
      </c>
    </row>
    <row r="63842" customFormat="false" ht="12.75" hidden="false" customHeight="false" outlineLevel="0" collapsed="false">
      <c r="A63842" s="2" t="n">
        <v>1.59585000000032E-005</v>
      </c>
      <c r="B63842" s="0" t="n">
        <v>-0.00993329</v>
      </c>
      <c r="C63842" s="0" t="n">
        <v>0</v>
      </c>
    </row>
    <row r="63843" customFormat="false" ht="12.75" hidden="false" customHeight="false" outlineLevel="0" collapsed="false">
      <c r="A63843" s="2" t="n">
        <v>1.59587500000032E-005</v>
      </c>
      <c r="B63843" s="0" t="n">
        <v>0.0266867</v>
      </c>
      <c r="C63843" s="0" t="n">
        <v>0</v>
      </c>
    </row>
    <row r="63844" customFormat="false" ht="12.75" hidden="false" customHeight="false" outlineLevel="0" collapsed="false">
      <c r="A63844" s="2" t="n">
        <v>1.59590000000032E-005</v>
      </c>
      <c r="B63844" s="0" t="n">
        <v>0.048098</v>
      </c>
      <c r="C63844" s="0" t="n">
        <v>0</v>
      </c>
    </row>
    <row r="63845" customFormat="false" ht="12.75" hidden="false" customHeight="false" outlineLevel="0" collapsed="false">
      <c r="A63845" s="2" t="n">
        <v>1.59592500000032E-005</v>
      </c>
      <c r="B63845" s="0" t="n">
        <v>0.0473702</v>
      </c>
      <c r="C63845" s="0" t="n">
        <v>0</v>
      </c>
    </row>
    <row r="63846" customFormat="false" ht="12.75" hidden="false" customHeight="false" outlineLevel="0" collapsed="false">
      <c r="A63846" s="2" t="n">
        <v>1.59595000000032E-005</v>
      </c>
      <c r="B63846" s="0" t="n">
        <v>0.0271102</v>
      </c>
      <c r="C63846" s="0" t="n">
        <v>0</v>
      </c>
    </row>
    <row r="63847" customFormat="false" ht="12.75" hidden="false" customHeight="false" outlineLevel="0" collapsed="false">
      <c r="A63847" s="2" t="n">
        <v>1.59597500000032E-005</v>
      </c>
      <c r="B63847" s="0" t="n">
        <v>-0.00461823</v>
      </c>
      <c r="C63847" s="0" t="n">
        <v>0</v>
      </c>
    </row>
    <row r="63848" customFormat="false" ht="12.75" hidden="false" customHeight="false" outlineLevel="0" collapsed="false">
      <c r="A63848" s="2" t="n">
        <v>1.59600000000032E-005</v>
      </c>
      <c r="B63848" s="0" t="n">
        <v>-0.0403176</v>
      </c>
      <c r="C63848" s="0" t="n">
        <v>0</v>
      </c>
    </row>
    <row r="63849" customFormat="false" ht="12.75" hidden="false" customHeight="false" outlineLevel="0" collapsed="false">
      <c r="A63849" s="2" t="n">
        <v>1.59602500000032E-005</v>
      </c>
      <c r="B63849" s="0" t="n">
        <v>-0.0752808</v>
      </c>
      <c r="C63849" s="0" t="n">
        <v>0</v>
      </c>
    </row>
    <row r="63850" customFormat="false" ht="12.75" hidden="false" customHeight="false" outlineLevel="0" collapsed="false">
      <c r="A63850" s="2" t="n">
        <v>1.59605000000032E-005</v>
      </c>
      <c r="B63850" s="0" t="n">
        <v>-0.107204</v>
      </c>
      <c r="C63850" s="0" t="n">
        <v>0</v>
      </c>
    </row>
    <row r="63851" customFormat="false" ht="12.75" hidden="false" customHeight="false" outlineLevel="0" collapsed="false">
      <c r="A63851" s="2" t="n">
        <v>1.59607500000032E-005</v>
      </c>
      <c r="B63851" s="0" t="n">
        <v>-0.135324</v>
      </c>
      <c r="C63851" s="0" t="n">
        <v>0</v>
      </c>
    </row>
    <row r="63852" customFormat="false" ht="12.75" hidden="false" customHeight="false" outlineLevel="0" collapsed="false">
      <c r="A63852" s="2" t="n">
        <v>1.59610000000032E-005</v>
      </c>
      <c r="B63852" s="0" t="n">
        <v>-0.159634</v>
      </c>
      <c r="C63852" s="0" t="n">
        <v>0</v>
      </c>
    </row>
    <row r="63853" customFormat="false" ht="12.75" hidden="false" customHeight="false" outlineLevel="0" collapsed="false">
      <c r="A63853" s="2" t="n">
        <v>1.59612500000032E-005</v>
      </c>
      <c r="B63853" s="0" t="n">
        <v>-0.180492</v>
      </c>
      <c r="C63853" s="0" t="n">
        <v>0</v>
      </c>
    </row>
    <row r="63854" customFormat="false" ht="12.75" hidden="false" customHeight="false" outlineLevel="0" collapsed="false">
      <c r="A63854" s="2" t="n">
        <v>1.59615000000032E-005</v>
      </c>
      <c r="B63854" s="0" t="n">
        <v>-0.198345</v>
      </c>
      <c r="C63854" s="0" t="n">
        <v>0</v>
      </c>
    </row>
    <row r="63855" customFormat="false" ht="12.75" hidden="false" customHeight="false" outlineLevel="0" collapsed="false">
      <c r="A63855" s="2" t="n">
        <v>1.59617500000032E-005</v>
      </c>
      <c r="B63855" s="0" t="n">
        <v>-0.213657</v>
      </c>
      <c r="C63855" s="0" t="n">
        <v>0</v>
      </c>
    </row>
    <row r="63856" customFormat="false" ht="12.75" hidden="false" customHeight="false" outlineLevel="0" collapsed="false">
      <c r="A63856" s="2" t="n">
        <v>1.59620000000032E-005</v>
      </c>
      <c r="B63856" s="0" t="n">
        <v>-0.226821</v>
      </c>
      <c r="C63856" s="0" t="n">
        <v>0</v>
      </c>
    </row>
    <row r="63857" customFormat="false" ht="12.75" hidden="false" customHeight="false" outlineLevel="0" collapsed="false">
      <c r="A63857" s="2" t="n">
        <v>1.59622500000032E-005</v>
      </c>
      <c r="B63857" s="0" t="n">
        <v>-0.238209</v>
      </c>
      <c r="C63857" s="0" t="n">
        <v>0</v>
      </c>
    </row>
    <row r="63858" customFormat="false" ht="12.75" hidden="false" customHeight="false" outlineLevel="0" collapsed="false">
      <c r="A63858" s="2" t="n">
        <v>1.59625000000032E-005</v>
      </c>
      <c r="B63858" s="0" t="n">
        <v>-0.248108</v>
      </c>
      <c r="C63858" s="0" t="n">
        <v>0</v>
      </c>
    </row>
    <row r="63859" customFormat="false" ht="12.75" hidden="false" customHeight="false" outlineLevel="0" collapsed="false">
      <c r="A63859" s="2" t="n">
        <v>1.59627500000032E-005</v>
      </c>
      <c r="B63859" s="0" t="n">
        <v>-0.256772</v>
      </c>
      <c r="C63859" s="0" t="n">
        <v>0</v>
      </c>
    </row>
    <row r="63860" customFormat="false" ht="12.75" hidden="false" customHeight="false" outlineLevel="0" collapsed="false">
      <c r="A63860" s="2" t="n">
        <v>1.59630000000032E-005</v>
      </c>
      <c r="B63860" s="0" t="n">
        <v>-0.264393</v>
      </c>
      <c r="C63860" s="0" t="n">
        <v>0</v>
      </c>
    </row>
    <row r="63861" customFormat="false" ht="12.75" hidden="false" customHeight="false" outlineLevel="0" collapsed="false">
      <c r="A63861" s="2" t="n">
        <v>1.59632500000032E-005</v>
      </c>
      <c r="B63861" s="0" t="n">
        <v>-0.271147</v>
      </c>
      <c r="C63861" s="0" t="n">
        <v>0</v>
      </c>
    </row>
    <row r="63862" customFormat="false" ht="12.75" hidden="false" customHeight="false" outlineLevel="0" collapsed="false">
      <c r="A63862" s="2" t="n">
        <v>1.59635000000032E-005</v>
      </c>
      <c r="B63862" s="0" t="n">
        <v>-0.27716</v>
      </c>
      <c r="C63862" s="0" t="n">
        <v>0</v>
      </c>
    </row>
    <row r="63863" customFormat="false" ht="12.75" hidden="false" customHeight="false" outlineLevel="0" collapsed="false">
      <c r="A63863" s="2" t="n">
        <v>1.59637500000032E-005</v>
      </c>
      <c r="B63863" s="0" t="n">
        <v>-0.282556</v>
      </c>
      <c r="C63863" s="0" t="n">
        <v>0</v>
      </c>
    </row>
    <row r="63864" customFormat="false" ht="12.75" hidden="false" customHeight="false" outlineLevel="0" collapsed="false">
      <c r="A63864" s="2" t="n">
        <v>1.59640000000032E-005</v>
      </c>
      <c r="B63864" s="0" t="n">
        <v>-0.287426</v>
      </c>
      <c r="C63864" s="0" t="n">
        <v>0</v>
      </c>
    </row>
    <row r="63865" customFormat="false" ht="12.75" hidden="false" customHeight="false" outlineLevel="0" collapsed="false">
      <c r="A63865" s="2" t="n">
        <v>1.59642500000032E-005</v>
      </c>
      <c r="B63865" s="0" t="n">
        <v>-0.291853</v>
      </c>
      <c r="C63865" s="0" t="n">
        <v>0</v>
      </c>
    </row>
    <row r="63866" customFormat="false" ht="12.75" hidden="false" customHeight="false" outlineLevel="0" collapsed="false">
      <c r="A63866" s="2" t="n">
        <v>1.59645000000032E-005</v>
      </c>
      <c r="B63866" s="0" t="n">
        <v>-0.295869</v>
      </c>
      <c r="C63866" s="0" t="n">
        <v>0</v>
      </c>
    </row>
    <row r="63867" customFormat="false" ht="12.75" hidden="false" customHeight="false" outlineLevel="0" collapsed="false">
      <c r="A63867" s="2" t="n">
        <v>1.59647500000032E-005</v>
      </c>
      <c r="B63867" s="0" t="n">
        <v>-0.297605</v>
      </c>
      <c r="C63867" s="0" t="n">
        <v>0</v>
      </c>
    </row>
    <row r="63868" customFormat="false" ht="12.75" hidden="false" customHeight="false" outlineLevel="0" collapsed="false">
      <c r="A63868" s="2" t="n">
        <v>1.59650000000032E-005</v>
      </c>
      <c r="B63868" s="0" t="n">
        <v>-0.288899</v>
      </c>
      <c r="C63868" s="0" t="n">
        <v>0</v>
      </c>
    </row>
    <row r="63869" customFormat="false" ht="12.75" hidden="false" customHeight="false" outlineLevel="0" collapsed="false">
      <c r="A63869" s="2" t="n">
        <v>1.59652500000032E-005</v>
      </c>
      <c r="B63869" s="0" t="n">
        <v>-0.262299</v>
      </c>
      <c r="C63869" s="0" t="n">
        <v>0</v>
      </c>
    </row>
    <row r="63870" customFormat="false" ht="12.75" hidden="false" customHeight="false" outlineLevel="0" collapsed="false">
      <c r="A63870" s="2" t="n">
        <v>1.59655000000032E-005</v>
      </c>
      <c r="B63870" s="0" t="n">
        <v>-0.21984</v>
      </c>
      <c r="C63870" s="0" t="n">
        <v>0</v>
      </c>
    </row>
    <row r="63871" customFormat="false" ht="12.75" hidden="false" customHeight="false" outlineLevel="0" collapsed="false">
      <c r="A63871" s="2" t="n">
        <v>1.59657500000032E-005</v>
      </c>
      <c r="B63871" s="0" t="n">
        <v>-0.169009</v>
      </c>
      <c r="C63871" s="0" t="n">
        <v>0</v>
      </c>
    </row>
    <row r="63872" customFormat="false" ht="12.75" hidden="false" customHeight="false" outlineLevel="0" collapsed="false">
      <c r="A63872" s="2" t="n">
        <v>1.59660000000032E-005</v>
      </c>
      <c r="B63872" s="0" t="n">
        <v>-0.116823</v>
      </c>
      <c r="C63872" s="0" t="n">
        <v>0</v>
      </c>
    </row>
    <row r="63873" customFormat="false" ht="12.75" hidden="false" customHeight="false" outlineLevel="0" collapsed="false">
      <c r="A63873" s="2" t="n">
        <v>1.59662500000032E-005</v>
      </c>
      <c r="B63873" s="0" t="n">
        <v>-0.0675428</v>
      </c>
      <c r="C63873" s="0" t="n">
        <v>0</v>
      </c>
    </row>
    <row r="63874" customFormat="false" ht="12.75" hidden="false" customHeight="false" outlineLevel="0" collapsed="false">
      <c r="A63874" s="2" t="n">
        <v>1.59665000000032E-005</v>
      </c>
      <c r="B63874" s="0" t="n">
        <v>-0.0231486</v>
      </c>
      <c r="C63874" s="0" t="n">
        <v>0</v>
      </c>
    </row>
    <row r="63875" customFormat="false" ht="12.75" hidden="false" customHeight="false" outlineLevel="0" collapsed="false">
      <c r="A63875" s="2" t="n">
        <v>1.59667500000032E-005</v>
      </c>
      <c r="B63875" s="0" t="n">
        <v>0.0139683</v>
      </c>
      <c r="C63875" s="0" t="n">
        <v>0</v>
      </c>
    </row>
    <row r="63876" customFormat="false" ht="12.75" hidden="false" customHeight="false" outlineLevel="0" collapsed="false">
      <c r="A63876" s="2" t="n">
        <v>1.59670000000032E-005</v>
      </c>
      <c r="B63876" s="0" t="n">
        <v>0.0358351</v>
      </c>
      <c r="C63876" s="0" t="n">
        <v>0</v>
      </c>
    </row>
    <row r="63877" customFormat="false" ht="12.75" hidden="false" customHeight="false" outlineLevel="0" collapsed="false">
      <c r="A63877" s="2" t="n">
        <v>1.59672500000032E-005</v>
      </c>
      <c r="B63877" s="0" t="n">
        <v>0.0355226</v>
      </c>
      <c r="C63877" s="0" t="n">
        <v>0</v>
      </c>
    </row>
    <row r="63878" customFormat="false" ht="12.75" hidden="false" customHeight="false" outlineLevel="0" collapsed="false">
      <c r="A63878" s="2" t="n">
        <v>1.59675000000032E-005</v>
      </c>
      <c r="B63878" s="0" t="n">
        <v>0.015643</v>
      </c>
      <c r="C63878" s="0" t="n">
        <v>0</v>
      </c>
    </row>
    <row r="63879" customFormat="false" ht="12.75" hidden="false" customHeight="false" outlineLevel="0" collapsed="false">
      <c r="A63879" s="2" t="n">
        <v>1.59677500000032E-005</v>
      </c>
      <c r="B63879" s="0" t="n">
        <v>-0.0157404</v>
      </c>
      <c r="C63879" s="0" t="n">
        <v>0</v>
      </c>
    </row>
    <row r="63880" customFormat="false" ht="12.75" hidden="false" customHeight="false" outlineLevel="0" collapsed="false">
      <c r="A63880" s="2" t="n">
        <v>1.59680000000032E-005</v>
      </c>
      <c r="B63880" s="0" t="n">
        <v>-0.051114</v>
      </c>
      <c r="C63880" s="0" t="n">
        <v>0</v>
      </c>
    </row>
    <row r="63881" customFormat="false" ht="12.75" hidden="false" customHeight="false" outlineLevel="0" collapsed="false">
      <c r="A63881" s="2" t="n">
        <v>1.59682500000032E-005</v>
      </c>
      <c r="B63881" s="0" t="n">
        <v>-0.0857829</v>
      </c>
      <c r="C63881" s="0" t="n">
        <v>0</v>
      </c>
    </row>
    <row r="63882" customFormat="false" ht="12.75" hidden="false" customHeight="false" outlineLevel="0" collapsed="false">
      <c r="A63882" s="2" t="n">
        <v>1.59685000000032E-005</v>
      </c>
      <c r="B63882" s="0" t="n">
        <v>-0.117439</v>
      </c>
      <c r="C63882" s="0" t="n">
        <v>0</v>
      </c>
    </row>
    <row r="63883" customFormat="false" ht="12.75" hidden="false" customHeight="false" outlineLevel="0" collapsed="false">
      <c r="A63883" s="2" t="n">
        <v>1.59687500000032E-005</v>
      </c>
      <c r="B63883" s="0" t="n">
        <v>-0.145321</v>
      </c>
      <c r="C63883" s="0" t="n">
        <v>0</v>
      </c>
    </row>
    <row r="63884" customFormat="false" ht="12.75" hidden="false" customHeight="false" outlineLevel="0" collapsed="false">
      <c r="A63884" s="2" t="n">
        <v>1.59690000000032E-005</v>
      </c>
      <c r="B63884" s="0" t="n">
        <v>-0.169419</v>
      </c>
      <c r="C63884" s="0" t="n">
        <v>0</v>
      </c>
    </row>
    <row r="63885" customFormat="false" ht="12.75" hidden="false" customHeight="false" outlineLevel="0" collapsed="false">
      <c r="A63885" s="2" t="n">
        <v>1.59692500000032E-005</v>
      </c>
      <c r="B63885" s="0" t="n">
        <v>-0.190094</v>
      </c>
      <c r="C63885" s="0" t="n">
        <v>0</v>
      </c>
    </row>
    <row r="63886" customFormat="false" ht="12.75" hidden="false" customHeight="false" outlineLevel="0" collapsed="false">
      <c r="A63886" s="2" t="n">
        <v>1.59695000000032E-005</v>
      </c>
      <c r="B63886" s="0" t="n">
        <v>-0.207788</v>
      </c>
      <c r="C63886" s="0" t="n">
        <v>0</v>
      </c>
    </row>
    <row r="63887" customFormat="false" ht="12.75" hidden="false" customHeight="false" outlineLevel="0" collapsed="false">
      <c r="A63887" s="2" t="n">
        <v>1.59697500000032E-005</v>
      </c>
      <c r="B63887" s="0" t="n">
        <v>-0.222974</v>
      </c>
      <c r="C63887" s="0" t="n">
        <v>0</v>
      </c>
    </row>
    <row r="63888" customFormat="false" ht="12.75" hidden="false" customHeight="false" outlineLevel="0" collapsed="false">
      <c r="A63888" s="2" t="n">
        <v>1.59700000000032E-005</v>
      </c>
      <c r="B63888" s="0" t="n">
        <v>-0.236057</v>
      </c>
      <c r="C63888" s="0" t="n">
        <v>0</v>
      </c>
    </row>
    <row r="63889" customFormat="false" ht="12.75" hidden="false" customHeight="false" outlineLevel="0" collapsed="false">
      <c r="A63889" s="2" t="n">
        <v>1.59702500000032E-005</v>
      </c>
      <c r="B63889" s="0" t="n">
        <v>-0.2474</v>
      </c>
      <c r="C63889" s="0" t="n">
        <v>0</v>
      </c>
    </row>
    <row r="63890" customFormat="false" ht="12.75" hidden="false" customHeight="false" outlineLevel="0" collapsed="false">
      <c r="A63890" s="2" t="n">
        <v>1.59705000000032E-005</v>
      </c>
      <c r="B63890" s="0" t="n">
        <v>-0.257261</v>
      </c>
      <c r="C63890" s="0" t="n">
        <v>0</v>
      </c>
    </row>
    <row r="63891" customFormat="false" ht="12.75" hidden="false" customHeight="false" outlineLevel="0" collapsed="false">
      <c r="A63891" s="2" t="n">
        <v>1.59707500000032E-005</v>
      </c>
      <c r="B63891" s="0" t="n">
        <v>-0.263968</v>
      </c>
      <c r="C63891" s="0" t="n">
        <v>0</v>
      </c>
    </row>
    <row r="63892" customFormat="false" ht="12.75" hidden="false" customHeight="false" outlineLevel="0" collapsed="false">
      <c r="A63892" s="2" t="n">
        <v>1.59710000000032E-005</v>
      </c>
      <c r="B63892" s="0" t="n">
        <v>-0.259507</v>
      </c>
      <c r="C63892" s="0" t="n">
        <v>0</v>
      </c>
    </row>
    <row r="63893" customFormat="false" ht="12.75" hidden="false" customHeight="false" outlineLevel="0" collapsed="false">
      <c r="A63893" s="2" t="n">
        <v>1.59712500000032E-005</v>
      </c>
      <c r="B63893" s="0" t="n">
        <v>-0.236563</v>
      </c>
      <c r="C63893" s="0" t="n">
        <v>0</v>
      </c>
    </row>
    <row r="63894" customFormat="false" ht="12.75" hidden="false" customHeight="false" outlineLevel="0" collapsed="false">
      <c r="A63894" s="2" t="n">
        <v>1.59715000000032E-005</v>
      </c>
      <c r="B63894" s="0" t="n">
        <v>-0.197265</v>
      </c>
      <c r="C63894" s="0" t="n">
        <v>0</v>
      </c>
    </row>
    <row r="63895" customFormat="false" ht="12.75" hidden="false" customHeight="false" outlineLevel="0" collapsed="false">
      <c r="A63895" s="2" t="n">
        <v>1.59717500000032E-005</v>
      </c>
      <c r="B63895" s="0" t="n">
        <v>-0.149194</v>
      </c>
      <c r="C63895" s="0" t="n">
        <v>0</v>
      </c>
    </row>
    <row r="63896" customFormat="false" ht="12.75" hidden="false" customHeight="false" outlineLevel="0" collapsed="false">
      <c r="A63896" s="2" t="n">
        <v>1.59720000000032E-005</v>
      </c>
      <c r="B63896" s="0" t="n">
        <v>-0.099422</v>
      </c>
      <c r="C63896" s="0" t="n">
        <v>0</v>
      </c>
    </row>
    <row r="63897" customFormat="false" ht="12.75" hidden="false" customHeight="false" outlineLevel="0" collapsed="false">
      <c r="A63897" s="2" t="n">
        <v>1.59722500000032E-005</v>
      </c>
      <c r="B63897" s="0" t="n">
        <v>-0.0522827</v>
      </c>
      <c r="C63897" s="0" t="n">
        <v>0</v>
      </c>
    </row>
    <row r="63898" customFormat="false" ht="12.75" hidden="false" customHeight="false" outlineLevel="0" collapsed="false">
      <c r="A63898" s="2" t="n">
        <v>1.59725000000032E-005</v>
      </c>
      <c r="B63898" s="0" t="n">
        <v>-0.00977441</v>
      </c>
      <c r="C63898" s="0" t="n">
        <v>0</v>
      </c>
    </row>
    <row r="63899" customFormat="false" ht="12.75" hidden="false" customHeight="false" outlineLevel="0" collapsed="false">
      <c r="A63899" s="2" t="n">
        <v>1.59727500000032E-005</v>
      </c>
      <c r="B63899" s="0" t="n">
        <v>0.0275977</v>
      </c>
      <c r="C63899" s="0" t="n">
        <v>0</v>
      </c>
    </row>
    <row r="63900" customFormat="false" ht="12.75" hidden="false" customHeight="false" outlineLevel="0" collapsed="false">
      <c r="A63900" s="2" t="n">
        <v>1.59730000000032E-005</v>
      </c>
      <c r="B63900" s="0" t="n">
        <v>0.0600354</v>
      </c>
      <c r="C63900" s="0" t="n">
        <v>0</v>
      </c>
    </row>
    <row r="63901" customFormat="false" ht="12.75" hidden="false" customHeight="false" outlineLevel="0" collapsed="false">
      <c r="A63901" s="2" t="n">
        <v>1.59732500000032E-005</v>
      </c>
      <c r="B63901" s="0" t="n">
        <v>0.0880728</v>
      </c>
      <c r="C63901" s="0" t="n">
        <v>0</v>
      </c>
    </row>
    <row r="63902" customFormat="false" ht="12.75" hidden="false" customHeight="false" outlineLevel="0" collapsed="false">
      <c r="A63902" s="2" t="n">
        <v>1.59735000000033E-005</v>
      </c>
      <c r="B63902" s="0" t="n">
        <v>0.112296</v>
      </c>
      <c r="C63902" s="0" t="n">
        <v>0</v>
      </c>
    </row>
    <row r="63903" customFormat="false" ht="12.75" hidden="false" customHeight="false" outlineLevel="0" collapsed="false">
      <c r="A63903" s="2" t="n">
        <v>1.59737500000032E-005</v>
      </c>
      <c r="B63903" s="0" t="n">
        <v>0.133291</v>
      </c>
      <c r="C63903" s="0" t="n">
        <v>0</v>
      </c>
    </row>
    <row r="63904" customFormat="false" ht="12.75" hidden="false" customHeight="false" outlineLevel="0" collapsed="false">
      <c r="A63904" s="2" t="n">
        <v>1.59740000000032E-005</v>
      </c>
      <c r="B63904" s="0" t="n">
        <v>0.151555</v>
      </c>
      <c r="C63904" s="0" t="n">
        <v>0</v>
      </c>
    </row>
    <row r="63905" customFormat="false" ht="12.75" hidden="false" customHeight="false" outlineLevel="0" collapsed="false">
      <c r="A63905" s="2" t="n">
        <v>1.59742500000032E-005</v>
      </c>
      <c r="B63905" s="0" t="n">
        <v>0.167535</v>
      </c>
      <c r="C63905" s="0" t="n">
        <v>0</v>
      </c>
    </row>
    <row r="63906" customFormat="false" ht="12.75" hidden="false" customHeight="false" outlineLevel="0" collapsed="false">
      <c r="A63906" s="2" t="n">
        <v>1.59745000000033E-005</v>
      </c>
      <c r="B63906" s="0" t="n">
        <v>0.181582</v>
      </c>
      <c r="C63906" s="0" t="n">
        <v>0</v>
      </c>
    </row>
    <row r="63907" customFormat="false" ht="12.75" hidden="false" customHeight="false" outlineLevel="0" collapsed="false">
      <c r="A63907" s="2" t="n">
        <v>1.59747500000033E-005</v>
      </c>
      <c r="B63907" s="0" t="n">
        <v>0.194012</v>
      </c>
      <c r="C63907" s="0" t="n">
        <v>0</v>
      </c>
    </row>
    <row r="63908" customFormat="false" ht="12.75" hidden="false" customHeight="false" outlineLevel="0" collapsed="false">
      <c r="A63908" s="2" t="n">
        <v>1.59750000000032E-005</v>
      </c>
      <c r="B63908" s="0" t="n">
        <v>0.205061</v>
      </c>
      <c r="C63908" s="0" t="n">
        <v>0</v>
      </c>
    </row>
    <row r="63909" customFormat="false" ht="12.75" hidden="false" customHeight="false" outlineLevel="0" collapsed="false">
      <c r="A63909" s="2" t="n">
        <v>1.59752500000032E-005</v>
      </c>
      <c r="B63909" s="0" t="n">
        <v>0.21495</v>
      </c>
      <c r="C63909" s="0" t="n">
        <v>0</v>
      </c>
    </row>
    <row r="63910" customFormat="false" ht="12.75" hidden="false" customHeight="false" outlineLevel="0" collapsed="false">
      <c r="A63910" s="2" t="n">
        <v>1.59755000000032E-005</v>
      </c>
      <c r="B63910" s="0" t="n">
        <v>0.223838</v>
      </c>
      <c r="C63910" s="0" t="n">
        <v>0</v>
      </c>
    </row>
    <row r="63911" customFormat="false" ht="12.75" hidden="false" customHeight="false" outlineLevel="0" collapsed="false">
      <c r="A63911" s="2" t="n">
        <v>1.59757500000032E-005</v>
      </c>
      <c r="B63911" s="0" t="n">
        <v>0.231881</v>
      </c>
      <c r="C63911" s="0" t="n">
        <v>0</v>
      </c>
    </row>
    <row r="63912" customFormat="false" ht="12.75" hidden="false" customHeight="false" outlineLevel="0" collapsed="false">
      <c r="A63912" s="2" t="n">
        <v>1.59760000000033E-005</v>
      </c>
      <c r="B63912" s="0" t="n">
        <v>0.23919</v>
      </c>
      <c r="C63912" s="0" t="n">
        <v>0</v>
      </c>
    </row>
    <row r="63913" customFormat="false" ht="12.75" hidden="false" customHeight="false" outlineLevel="0" collapsed="false">
      <c r="A63913" s="2" t="n">
        <v>1.59762500000033E-005</v>
      </c>
      <c r="B63913" s="0" t="n">
        <v>0.245877</v>
      </c>
      <c r="C63913" s="0" t="n">
        <v>0</v>
      </c>
    </row>
    <row r="63914" customFormat="false" ht="12.75" hidden="false" customHeight="false" outlineLevel="0" collapsed="false">
      <c r="A63914" s="2" t="n">
        <v>1.59765000000033E-005</v>
      </c>
      <c r="B63914" s="0" t="n">
        <v>0.251991</v>
      </c>
      <c r="C63914" s="0" t="n">
        <v>0</v>
      </c>
    </row>
    <row r="63915" customFormat="false" ht="12.75" hidden="false" customHeight="false" outlineLevel="0" collapsed="false">
      <c r="A63915" s="2" t="n">
        <v>1.59767500000032E-005</v>
      </c>
      <c r="B63915" s="0" t="n">
        <v>0.255686</v>
      </c>
      <c r="C63915" s="0" t="n">
        <v>0</v>
      </c>
    </row>
    <row r="63916" customFormat="false" ht="12.75" hidden="false" customHeight="false" outlineLevel="0" collapsed="false">
      <c r="A63916" s="2" t="n">
        <v>1.59770000000032E-005</v>
      </c>
      <c r="B63916" s="0" t="n">
        <v>0.248809</v>
      </c>
      <c r="C63916" s="0" t="n">
        <v>0</v>
      </c>
    </row>
    <row r="63917" customFormat="false" ht="12.75" hidden="false" customHeight="false" outlineLevel="0" collapsed="false">
      <c r="A63917" s="2" t="n">
        <v>1.59772500000032E-005</v>
      </c>
      <c r="B63917" s="0" t="n">
        <v>0.22393</v>
      </c>
      <c r="C63917" s="0" t="n">
        <v>0</v>
      </c>
    </row>
    <row r="63918" customFormat="false" ht="12.75" hidden="false" customHeight="false" outlineLevel="0" collapsed="false">
      <c r="A63918" s="2" t="n">
        <v>1.59775000000032E-005</v>
      </c>
      <c r="B63918" s="0" t="n">
        <v>0.18309</v>
      </c>
      <c r="C63918" s="0" t="n">
        <v>0</v>
      </c>
    </row>
    <row r="63919" customFormat="false" ht="12.75" hidden="false" customHeight="false" outlineLevel="0" collapsed="false">
      <c r="A63919" s="2" t="n">
        <v>1.59777500000033E-005</v>
      </c>
      <c r="B63919" s="0" t="n">
        <v>0.133794</v>
      </c>
      <c r="C63919" s="0" t="n">
        <v>0</v>
      </c>
    </row>
    <row r="63920" customFormat="false" ht="12.75" hidden="false" customHeight="false" outlineLevel="0" collapsed="false">
      <c r="A63920" s="2" t="n">
        <v>1.59780000000032E-005</v>
      </c>
      <c r="B63920" s="0" t="n">
        <v>0.0830677</v>
      </c>
      <c r="C63920" s="0" t="n">
        <v>0</v>
      </c>
    </row>
    <row r="63921" customFormat="false" ht="12.75" hidden="false" customHeight="false" outlineLevel="0" collapsed="false">
      <c r="A63921" s="2" t="n">
        <v>1.59782500000033E-005</v>
      </c>
      <c r="B63921" s="0" t="n">
        <v>0.0351863</v>
      </c>
      <c r="C63921" s="0" t="n">
        <v>0</v>
      </c>
    </row>
    <row r="63922" customFormat="false" ht="12.75" hidden="false" customHeight="false" outlineLevel="0" collapsed="false">
      <c r="A63922" s="2" t="n">
        <v>1.59785000000033E-005</v>
      </c>
      <c r="B63922" s="0" t="n">
        <v>-0.00789016</v>
      </c>
      <c r="C63922" s="0" t="n">
        <v>0</v>
      </c>
    </row>
    <row r="63923" customFormat="false" ht="12.75" hidden="false" customHeight="false" outlineLevel="0" collapsed="false">
      <c r="A63923" s="2" t="n">
        <v>1.59787500000033E-005</v>
      </c>
      <c r="B63923" s="0" t="n">
        <v>-0.0456882</v>
      </c>
      <c r="C63923" s="0" t="n">
        <v>0</v>
      </c>
    </row>
    <row r="63924" customFormat="false" ht="12.75" hidden="false" customHeight="false" outlineLevel="0" collapsed="false">
      <c r="A63924" s="2" t="n">
        <v>1.59790000000033E-005</v>
      </c>
      <c r="B63924" s="0" t="n">
        <v>-0.0784349</v>
      </c>
      <c r="C63924" s="0" t="n">
        <v>0</v>
      </c>
    </row>
    <row r="63925" customFormat="false" ht="12.75" hidden="false" customHeight="false" outlineLevel="0" collapsed="false">
      <c r="A63925" s="2" t="n">
        <v>1.59792500000033E-005</v>
      </c>
      <c r="B63925" s="0" t="n">
        <v>-0.106685</v>
      </c>
      <c r="C63925" s="0" t="n">
        <v>0</v>
      </c>
    </row>
    <row r="63926" customFormat="false" ht="12.75" hidden="false" customHeight="false" outlineLevel="0" collapsed="false">
      <c r="A63926" s="2" t="n">
        <v>1.59795000000033E-005</v>
      </c>
      <c r="B63926" s="0" t="n">
        <v>-0.131042</v>
      </c>
      <c r="C63926" s="0" t="n">
        <v>0</v>
      </c>
    </row>
    <row r="63927" customFormat="false" ht="12.75" hidden="false" customHeight="false" outlineLevel="0" collapsed="false">
      <c r="A63927" s="2" t="n">
        <v>1.59797500000033E-005</v>
      </c>
      <c r="B63927" s="0" t="n">
        <v>-0.152107</v>
      </c>
      <c r="C63927" s="0" t="n">
        <v>0</v>
      </c>
    </row>
    <row r="63928" customFormat="false" ht="12.75" hidden="false" customHeight="false" outlineLevel="0" collapsed="false">
      <c r="A63928" s="2" t="n">
        <v>1.59800000000033E-005</v>
      </c>
      <c r="B63928" s="0" t="n">
        <v>-0.170392</v>
      </c>
      <c r="C63928" s="0" t="n">
        <v>0</v>
      </c>
    </row>
    <row r="63929" customFormat="false" ht="12.75" hidden="false" customHeight="false" outlineLevel="0" collapsed="false">
      <c r="A63929" s="2" t="n">
        <v>1.59802500000033E-005</v>
      </c>
      <c r="B63929" s="0" t="n">
        <v>-0.186351</v>
      </c>
      <c r="C63929" s="0" t="n">
        <v>0</v>
      </c>
    </row>
    <row r="63930" customFormat="false" ht="12.75" hidden="false" customHeight="false" outlineLevel="0" collapsed="false">
      <c r="A63930" s="2" t="n">
        <v>1.59805000000033E-005</v>
      </c>
      <c r="B63930" s="0" t="n">
        <v>-0.200341</v>
      </c>
      <c r="C63930" s="0" t="n">
        <v>0</v>
      </c>
    </row>
    <row r="63931" customFormat="false" ht="12.75" hidden="false" customHeight="false" outlineLevel="0" collapsed="false">
      <c r="A63931" s="2" t="n">
        <v>1.59807500000033E-005</v>
      </c>
      <c r="B63931" s="0" t="n">
        <v>-0.212686</v>
      </c>
      <c r="C63931" s="0" t="n">
        <v>0</v>
      </c>
    </row>
    <row r="63932" customFormat="false" ht="12.75" hidden="false" customHeight="false" outlineLevel="0" collapsed="false">
      <c r="A63932" s="2" t="n">
        <v>1.59810000000033E-005</v>
      </c>
      <c r="B63932" s="0" t="n">
        <v>-0.223627</v>
      </c>
      <c r="C63932" s="0" t="n">
        <v>0</v>
      </c>
    </row>
    <row r="63933" customFormat="false" ht="12.75" hidden="false" customHeight="false" outlineLevel="0" collapsed="false">
      <c r="A63933" s="2" t="n">
        <v>1.59812500000033E-005</v>
      </c>
      <c r="B63933" s="0" t="n">
        <v>-0.23339</v>
      </c>
      <c r="C63933" s="0" t="n">
        <v>0</v>
      </c>
    </row>
    <row r="63934" customFormat="false" ht="12.75" hidden="false" customHeight="false" outlineLevel="0" collapsed="false">
      <c r="A63934" s="2" t="n">
        <v>1.59815000000033E-005</v>
      </c>
      <c r="B63934" s="0" t="n">
        <v>-0.242137</v>
      </c>
      <c r="C63934" s="0" t="n">
        <v>0</v>
      </c>
    </row>
    <row r="63935" customFormat="false" ht="12.75" hidden="false" customHeight="false" outlineLevel="0" collapsed="false">
      <c r="A63935" s="2" t="n">
        <v>1.59817500000033E-005</v>
      </c>
      <c r="B63935" s="0" t="n">
        <v>-0.250029</v>
      </c>
      <c r="C63935" s="0" t="n">
        <v>0</v>
      </c>
    </row>
    <row r="63936" customFormat="false" ht="12.75" hidden="false" customHeight="false" outlineLevel="0" collapsed="false">
      <c r="A63936" s="2" t="n">
        <v>1.59820000000033E-005</v>
      </c>
      <c r="B63936" s="0" t="n">
        <v>-0.257179</v>
      </c>
      <c r="C63936" s="0" t="n">
        <v>0</v>
      </c>
    </row>
    <row r="63937" customFormat="false" ht="12.75" hidden="false" customHeight="false" outlineLevel="0" collapsed="false">
      <c r="A63937" s="2" t="n">
        <v>1.59822500000033E-005</v>
      </c>
      <c r="B63937" s="0" t="n">
        <v>-0.263702</v>
      </c>
      <c r="C63937" s="0" t="n">
        <v>0</v>
      </c>
    </row>
    <row r="63938" customFormat="false" ht="12.75" hidden="false" customHeight="false" outlineLevel="0" collapsed="false">
      <c r="A63938" s="2" t="n">
        <v>1.59825000000033E-005</v>
      </c>
      <c r="B63938" s="0" t="n">
        <v>-0.269648</v>
      </c>
      <c r="C63938" s="0" t="n">
        <v>0</v>
      </c>
    </row>
    <row r="63939" customFormat="false" ht="12.75" hidden="false" customHeight="false" outlineLevel="0" collapsed="false">
      <c r="A63939" s="2" t="n">
        <v>1.59827500000033E-005</v>
      </c>
      <c r="B63939" s="0" t="n">
        <v>-0.273174</v>
      </c>
      <c r="C63939" s="0" t="n">
        <v>0</v>
      </c>
    </row>
    <row r="63940" customFormat="false" ht="12.75" hidden="false" customHeight="false" outlineLevel="0" collapsed="false">
      <c r="A63940" s="2" t="n">
        <v>1.59830000000033E-005</v>
      </c>
      <c r="B63940" s="0" t="n">
        <v>-0.266126</v>
      </c>
      <c r="C63940" s="0" t="n">
        <v>0</v>
      </c>
    </row>
    <row r="63941" customFormat="false" ht="12.75" hidden="false" customHeight="false" outlineLevel="0" collapsed="false">
      <c r="A63941" s="2" t="n">
        <v>1.59832500000033E-005</v>
      </c>
      <c r="B63941" s="0" t="n">
        <v>-0.241078</v>
      </c>
      <c r="C63941" s="0" t="n">
        <v>0</v>
      </c>
    </row>
    <row r="63942" customFormat="false" ht="12.75" hidden="false" customHeight="false" outlineLevel="0" collapsed="false">
      <c r="A63942" s="2" t="n">
        <v>1.59835000000033E-005</v>
      </c>
      <c r="B63942" s="0" t="n">
        <v>-0.20007</v>
      </c>
      <c r="C63942" s="0" t="n">
        <v>0</v>
      </c>
    </row>
    <row r="63943" customFormat="false" ht="12.75" hidden="false" customHeight="false" outlineLevel="0" collapsed="false">
      <c r="A63943" s="2" t="n">
        <v>1.59837500000033E-005</v>
      </c>
      <c r="B63943" s="0" t="n">
        <v>-0.15061</v>
      </c>
      <c r="C63943" s="0" t="n">
        <v>0</v>
      </c>
    </row>
    <row r="63944" customFormat="false" ht="12.75" hidden="false" customHeight="false" outlineLevel="0" collapsed="false">
      <c r="A63944" s="2" t="n">
        <v>1.59840000000033E-005</v>
      </c>
      <c r="B63944" s="0" t="n">
        <v>-0.0997174</v>
      </c>
      <c r="C63944" s="0" t="n">
        <v>0</v>
      </c>
    </row>
    <row r="63945" customFormat="false" ht="12.75" hidden="false" customHeight="false" outlineLevel="0" collapsed="false">
      <c r="A63945" s="2" t="n">
        <v>1.59842500000033E-005</v>
      </c>
      <c r="B63945" s="0" t="n">
        <v>-0.0516748</v>
      </c>
      <c r="C63945" s="0" t="n">
        <v>0</v>
      </c>
    </row>
    <row r="63946" customFormat="false" ht="12.75" hidden="false" customHeight="false" outlineLevel="0" collapsed="false">
      <c r="A63946" s="2" t="n">
        <v>1.59845000000033E-005</v>
      </c>
      <c r="B63946" s="0" t="n">
        <v>-0.00844129</v>
      </c>
      <c r="C63946" s="0" t="n">
        <v>0</v>
      </c>
    </row>
    <row r="63947" customFormat="false" ht="12.75" hidden="false" customHeight="false" outlineLevel="0" collapsed="false">
      <c r="A63947" s="2" t="n">
        <v>1.59847500000033E-005</v>
      </c>
      <c r="B63947" s="0" t="n">
        <v>0.0295069</v>
      </c>
      <c r="C63947" s="0" t="n">
        <v>0</v>
      </c>
    </row>
    <row r="63948" customFormat="false" ht="12.75" hidden="false" customHeight="false" outlineLevel="0" collapsed="false">
      <c r="A63948" s="2" t="n">
        <v>1.59850000000033E-005</v>
      </c>
      <c r="B63948" s="0" t="n">
        <v>0.0623984</v>
      </c>
      <c r="C63948" s="0" t="n">
        <v>0</v>
      </c>
    </row>
    <row r="63949" customFormat="false" ht="12.75" hidden="false" customHeight="false" outlineLevel="0" collapsed="false">
      <c r="A63949" s="2" t="n">
        <v>1.59852500000033E-005</v>
      </c>
      <c r="B63949" s="0" t="n">
        <v>0.0907854</v>
      </c>
      <c r="C63949" s="0" t="n">
        <v>0</v>
      </c>
    </row>
    <row r="63950" customFormat="false" ht="12.75" hidden="false" customHeight="false" outlineLevel="0" collapsed="false">
      <c r="A63950" s="2" t="n">
        <v>1.59855000000033E-005</v>
      </c>
      <c r="B63950" s="0" t="n">
        <v>0.115273</v>
      </c>
      <c r="C63950" s="0" t="n">
        <v>0</v>
      </c>
    </row>
    <row r="63951" customFormat="false" ht="12.75" hidden="false" customHeight="false" outlineLevel="0" collapsed="false">
      <c r="A63951" s="2" t="n">
        <v>1.59857500000033E-005</v>
      </c>
      <c r="B63951" s="0" t="n">
        <v>0.136458</v>
      </c>
      <c r="C63951" s="0" t="n">
        <v>0</v>
      </c>
    </row>
    <row r="63952" customFormat="false" ht="12.75" hidden="false" customHeight="false" outlineLevel="0" collapsed="false">
      <c r="A63952" s="2" t="n">
        <v>1.59860000000033E-005</v>
      </c>
      <c r="B63952" s="0" t="n">
        <v>0.15485</v>
      </c>
      <c r="C63952" s="0" t="n">
        <v>0</v>
      </c>
    </row>
    <row r="63953" customFormat="false" ht="12.75" hidden="false" customHeight="false" outlineLevel="0" collapsed="false">
      <c r="A63953" s="2" t="n">
        <v>1.59862500000033E-005</v>
      </c>
      <c r="B63953" s="0" t="n">
        <v>0.170904</v>
      </c>
      <c r="C63953" s="0" t="n">
        <v>0</v>
      </c>
    </row>
    <row r="63954" customFormat="false" ht="12.75" hidden="false" customHeight="false" outlineLevel="0" collapsed="false">
      <c r="A63954" s="2" t="n">
        <v>1.59865000000033E-005</v>
      </c>
      <c r="B63954" s="0" t="n">
        <v>0.184982</v>
      </c>
      <c r="C63954" s="0" t="n">
        <v>0</v>
      </c>
    </row>
    <row r="63955" customFormat="false" ht="12.75" hidden="false" customHeight="false" outlineLevel="0" collapsed="false">
      <c r="A63955" s="2" t="n">
        <v>1.59867500000033E-005</v>
      </c>
      <c r="B63955" s="0" t="n">
        <v>0.197399</v>
      </c>
      <c r="C63955" s="0" t="n">
        <v>0</v>
      </c>
    </row>
    <row r="63956" customFormat="false" ht="12.75" hidden="false" customHeight="false" outlineLevel="0" collapsed="false">
      <c r="A63956" s="2" t="n">
        <v>1.59870000000033E-005</v>
      </c>
      <c r="B63956" s="0" t="n">
        <v>0.208402</v>
      </c>
      <c r="C63956" s="0" t="n">
        <v>0</v>
      </c>
    </row>
    <row r="63957" customFormat="false" ht="12.75" hidden="false" customHeight="false" outlineLevel="0" collapsed="false">
      <c r="A63957" s="2" t="n">
        <v>1.59872500000033E-005</v>
      </c>
      <c r="B63957" s="0" t="n">
        <v>0.21821</v>
      </c>
      <c r="C63957" s="0" t="n">
        <v>0</v>
      </c>
    </row>
    <row r="63958" customFormat="false" ht="12.75" hidden="false" customHeight="false" outlineLevel="0" collapsed="false">
      <c r="A63958" s="2" t="n">
        <v>1.59875000000033E-005</v>
      </c>
      <c r="B63958" s="0" t="n">
        <v>0.226988</v>
      </c>
      <c r="C63958" s="0" t="n">
        <v>0</v>
      </c>
    </row>
    <row r="63959" customFormat="false" ht="12.75" hidden="false" customHeight="false" outlineLevel="0" collapsed="false">
      <c r="A63959" s="2" t="n">
        <v>1.59877500000033E-005</v>
      </c>
      <c r="B63959" s="0" t="n">
        <v>0.234889</v>
      </c>
      <c r="C63959" s="0" t="n">
        <v>0</v>
      </c>
    </row>
    <row r="63960" customFormat="false" ht="12.75" hidden="false" customHeight="false" outlineLevel="0" collapsed="false">
      <c r="A63960" s="2" t="n">
        <v>1.59880000000033E-005</v>
      </c>
      <c r="B63960" s="0" t="n">
        <v>0.242026</v>
      </c>
      <c r="C63960" s="0" t="n">
        <v>0</v>
      </c>
    </row>
    <row r="63961" customFormat="false" ht="12.75" hidden="false" customHeight="false" outlineLevel="0" collapsed="false">
      <c r="A63961" s="2" t="n">
        <v>1.59882500000033E-005</v>
      </c>
      <c r="B63961" s="0" t="n">
        <v>0.248508</v>
      </c>
      <c r="C63961" s="0" t="n">
        <v>0</v>
      </c>
    </row>
    <row r="63962" customFormat="false" ht="12.75" hidden="false" customHeight="false" outlineLevel="0" collapsed="false">
      <c r="A63962" s="2" t="n">
        <v>1.59885000000033E-005</v>
      </c>
      <c r="B63962" s="0" t="n">
        <v>0.254413</v>
      </c>
      <c r="C63962" s="0" t="n">
        <v>0</v>
      </c>
    </row>
    <row r="63963" customFormat="false" ht="12.75" hidden="false" customHeight="false" outlineLevel="0" collapsed="false">
      <c r="A63963" s="2" t="n">
        <v>1.59887500000033E-005</v>
      </c>
      <c r="B63963" s="0" t="n">
        <v>0.259821</v>
      </c>
      <c r="C63963" s="0" t="n">
        <v>0</v>
      </c>
    </row>
    <row r="63964" customFormat="false" ht="12.75" hidden="false" customHeight="false" outlineLevel="0" collapsed="false">
      <c r="A63964" s="2" t="n">
        <v>1.59890000000033E-005</v>
      </c>
      <c r="B63964" s="0" t="n">
        <v>0.264787</v>
      </c>
      <c r="C63964" s="0" t="n">
        <v>0</v>
      </c>
    </row>
    <row r="63965" customFormat="false" ht="12.75" hidden="false" customHeight="false" outlineLevel="0" collapsed="false">
      <c r="A63965" s="2" t="n">
        <v>1.59892500000033E-005</v>
      </c>
      <c r="B63965" s="0" t="n">
        <v>0.269372</v>
      </c>
      <c r="C63965" s="0" t="n">
        <v>0</v>
      </c>
    </row>
    <row r="63966" customFormat="false" ht="12.75" hidden="false" customHeight="false" outlineLevel="0" collapsed="false">
      <c r="A63966" s="2" t="n">
        <v>1.59895000000033E-005</v>
      </c>
      <c r="B63966" s="0" t="n">
        <v>0.273613</v>
      </c>
      <c r="C63966" s="0" t="n">
        <v>0</v>
      </c>
    </row>
    <row r="63967" customFormat="false" ht="12.75" hidden="false" customHeight="false" outlineLevel="0" collapsed="false">
      <c r="A63967" s="2" t="n">
        <v>1.59897500000033E-005</v>
      </c>
      <c r="B63967" s="0" t="n">
        <v>0.277561</v>
      </c>
      <c r="C63967" s="0" t="n">
        <v>0</v>
      </c>
    </row>
    <row r="63968" customFormat="false" ht="12.75" hidden="false" customHeight="false" outlineLevel="0" collapsed="false">
      <c r="A63968" s="2" t="n">
        <v>1.59900000000033E-005</v>
      </c>
      <c r="B63968" s="0" t="n">
        <v>0.281245</v>
      </c>
      <c r="C63968" s="0" t="n">
        <v>0</v>
      </c>
    </row>
    <row r="63969" customFormat="false" ht="12.75" hidden="false" customHeight="false" outlineLevel="0" collapsed="false">
      <c r="A63969" s="2" t="n">
        <v>1.59902500000033E-005</v>
      </c>
      <c r="B63969" s="0" t="n">
        <v>0.284702</v>
      </c>
      <c r="C63969" s="0" t="n">
        <v>0</v>
      </c>
    </row>
    <row r="63970" customFormat="false" ht="12.75" hidden="false" customHeight="false" outlineLevel="0" collapsed="false">
      <c r="A63970" s="2" t="n">
        <v>1.59905000000033E-005</v>
      </c>
      <c r="B63970" s="0" t="n">
        <v>0.287928</v>
      </c>
      <c r="C63970" s="0" t="n">
        <v>0</v>
      </c>
    </row>
    <row r="63971" customFormat="false" ht="12.75" hidden="false" customHeight="false" outlineLevel="0" collapsed="false">
      <c r="A63971" s="2" t="n">
        <v>1.59907500000033E-005</v>
      </c>
      <c r="B63971" s="0" t="n">
        <v>0.289022</v>
      </c>
      <c r="C63971" s="0" t="n">
        <v>0</v>
      </c>
    </row>
    <row r="63972" customFormat="false" ht="12.75" hidden="false" customHeight="false" outlineLevel="0" collapsed="false">
      <c r="A63972" s="2" t="n">
        <v>1.59910000000033E-005</v>
      </c>
      <c r="B63972" s="0" t="n">
        <v>0.279794</v>
      </c>
      <c r="C63972" s="0" t="n">
        <v>0</v>
      </c>
    </row>
    <row r="63973" customFormat="false" ht="12.75" hidden="false" customHeight="false" outlineLevel="0" collapsed="false">
      <c r="A63973" s="2" t="n">
        <v>1.59912500000033E-005</v>
      </c>
      <c r="B63973" s="0" t="n">
        <v>0.252775</v>
      </c>
      <c r="C63973" s="0" t="n">
        <v>0</v>
      </c>
    </row>
    <row r="63974" customFormat="false" ht="12.75" hidden="false" customHeight="false" outlineLevel="0" collapsed="false">
      <c r="A63974" s="2" t="n">
        <v>1.59915000000033E-005</v>
      </c>
      <c r="B63974" s="0" t="n">
        <v>0.20998</v>
      </c>
      <c r="C63974" s="0" t="n">
        <v>0</v>
      </c>
    </row>
    <row r="63975" customFormat="false" ht="12.75" hidden="false" customHeight="false" outlineLevel="0" collapsed="false">
      <c r="A63975" s="2" t="n">
        <v>1.59917500000033E-005</v>
      </c>
      <c r="B63975" s="0" t="n">
        <v>0.158881</v>
      </c>
      <c r="C63975" s="0" t="n">
        <v>0</v>
      </c>
    </row>
    <row r="63976" customFormat="false" ht="12.75" hidden="false" customHeight="false" outlineLevel="0" collapsed="false">
      <c r="A63976" s="2" t="n">
        <v>1.59920000000033E-005</v>
      </c>
      <c r="B63976" s="0" t="n">
        <v>0.106485</v>
      </c>
      <c r="C63976" s="0" t="n">
        <v>0</v>
      </c>
    </row>
    <row r="63977" customFormat="false" ht="12.75" hidden="false" customHeight="false" outlineLevel="0" collapsed="false">
      <c r="A63977" s="2" t="n">
        <v>1.59922500000033E-005</v>
      </c>
      <c r="B63977" s="0" t="n">
        <v>0.0570414</v>
      </c>
      <c r="C63977" s="0" t="n">
        <v>0</v>
      </c>
    </row>
    <row r="63978" customFormat="false" ht="12.75" hidden="false" customHeight="false" outlineLevel="0" collapsed="false">
      <c r="A63978" s="2" t="n">
        <v>1.59925000000033E-005</v>
      </c>
      <c r="B63978" s="0" t="n">
        <v>0.0125233</v>
      </c>
      <c r="C63978" s="0" t="n">
        <v>0</v>
      </c>
    </row>
    <row r="63979" customFormat="false" ht="12.75" hidden="false" customHeight="false" outlineLevel="0" collapsed="false">
      <c r="A63979" s="2" t="n">
        <v>1.59927500000033E-005</v>
      </c>
      <c r="B63979" s="0" t="n">
        <v>-0.0246865</v>
      </c>
      <c r="C63979" s="0" t="n">
        <v>0</v>
      </c>
    </row>
    <row r="63980" customFormat="false" ht="12.75" hidden="false" customHeight="false" outlineLevel="0" collapsed="false">
      <c r="A63980" s="2" t="n">
        <v>1.59930000000033E-005</v>
      </c>
      <c r="B63980" s="0" t="n">
        <v>-0.0466193</v>
      </c>
      <c r="C63980" s="0" t="n">
        <v>0</v>
      </c>
    </row>
    <row r="63981" customFormat="false" ht="12.75" hidden="false" customHeight="false" outlineLevel="0" collapsed="false">
      <c r="A63981" s="2" t="n">
        <v>1.59932500000033E-005</v>
      </c>
      <c r="B63981" s="0" t="n">
        <v>-0.0463532</v>
      </c>
      <c r="C63981" s="0" t="n">
        <v>0</v>
      </c>
    </row>
    <row r="63982" customFormat="false" ht="12.75" hidden="false" customHeight="false" outlineLevel="0" collapsed="false">
      <c r="A63982" s="2" t="n">
        <v>1.59935000000033E-005</v>
      </c>
      <c r="B63982" s="0" t="n">
        <v>-0.0265022</v>
      </c>
      <c r="C63982" s="0" t="n">
        <v>0</v>
      </c>
    </row>
    <row r="63983" customFormat="false" ht="12.75" hidden="false" customHeight="false" outlineLevel="0" collapsed="false">
      <c r="A63983" s="2" t="n">
        <v>1.59937500000033E-005</v>
      </c>
      <c r="B63983" s="0" t="n">
        <v>0.00486356</v>
      </c>
      <c r="C63983" s="0" t="n">
        <v>0</v>
      </c>
    </row>
    <row r="63984" customFormat="false" ht="12.75" hidden="false" customHeight="false" outlineLevel="0" collapsed="false">
      <c r="A63984" s="2" t="n">
        <v>1.59940000000033E-005</v>
      </c>
      <c r="B63984" s="0" t="n">
        <v>0.0402356</v>
      </c>
      <c r="C63984" s="0" t="n">
        <v>0</v>
      </c>
    </row>
    <row r="63985" customFormat="false" ht="12.75" hidden="false" customHeight="false" outlineLevel="0" collapsed="false">
      <c r="A63985" s="2" t="n">
        <v>1.59942500000033E-005</v>
      </c>
      <c r="B63985" s="0" t="n">
        <v>0.0749074</v>
      </c>
      <c r="C63985" s="0" t="n">
        <v>0</v>
      </c>
    </row>
    <row r="63986" customFormat="false" ht="12.75" hidden="false" customHeight="false" outlineLevel="0" collapsed="false">
      <c r="A63986" s="2" t="n">
        <v>1.59945000000033E-005</v>
      </c>
      <c r="B63986" s="0" t="n">
        <v>0.106572</v>
      </c>
      <c r="C63986" s="0" t="n">
        <v>0</v>
      </c>
    </row>
    <row r="63987" customFormat="false" ht="12.75" hidden="false" customHeight="false" outlineLevel="0" collapsed="false">
      <c r="A63987" s="2" t="n">
        <v>1.59947500000033E-005</v>
      </c>
      <c r="B63987" s="0" t="n">
        <v>0.13446</v>
      </c>
      <c r="C63987" s="0" t="n">
        <v>0</v>
      </c>
    </row>
    <row r="63988" customFormat="false" ht="12.75" hidden="false" customHeight="false" outlineLevel="0" collapsed="false">
      <c r="A63988" s="2" t="n">
        <v>1.59950000000033E-005</v>
      </c>
      <c r="B63988" s="0" t="n">
        <v>0.158563</v>
      </c>
      <c r="C63988" s="0" t="n">
        <v>0</v>
      </c>
    </row>
    <row r="63989" customFormat="false" ht="12.75" hidden="false" customHeight="false" outlineLevel="0" collapsed="false">
      <c r="A63989" s="2" t="n">
        <v>1.59952500000033E-005</v>
      </c>
      <c r="B63989" s="0" t="n">
        <v>0.179237</v>
      </c>
      <c r="C63989" s="0" t="n">
        <v>0</v>
      </c>
    </row>
    <row r="63990" customFormat="false" ht="12.75" hidden="false" customHeight="false" outlineLevel="0" collapsed="false">
      <c r="A63990" s="2" t="n">
        <v>1.59955000000033E-005</v>
      </c>
      <c r="B63990" s="0" t="n">
        <v>0.196924</v>
      </c>
      <c r="C63990" s="0" t="n">
        <v>0</v>
      </c>
    </row>
    <row r="63991" customFormat="false" ht="12.75" hidden="false" customHeight="false" outlineLevel="0" collapsed="false">
      <c r="A63991" s="2" t="n">
        <v>1.59957500000033E-005</v>
      </c>
      <c r="B63991" s="0" t="n">
        <v>0.212087</v>
      </c>
      <c r="C63991" s="0" t="n">
        <v>0</v>
      </c>
    </row>
    <row r="63992" customFormat="false" ht="12.75" hidden="false" customHeight="false" outlineLevel="0" collapsed="false">
      <c r="A63992" s="2" t="n">
        <v>1.59960000000033E-005</v>
      </c>
      <c r="B63992" s="0" t="n">
        <v>0.225128</v>
      </c>
      <c r="C63992" s="0" t="n">
        <v>0</v>
      </c>
    </row>
    <row r="63993" customFormat="false" ht="12.75" hidden="false" customHeight="false" outlineLevel="0" collapsed="false">
      <c r="A63993" s="2" t="n">
        <v>1.59962500000033E-005</v>
      </c>
      <c r="B63993" s="0" t="n">
        <v>0.236406</v>
      </c>
      <c r="C63993" s="0" t="n">
        <v>0</v>
      </c>
    </row>
    <row r="63994" customFormat="false" ht="12.75" hidden="false" customHeight="false" outlineLevel="0" collapsed="false">
      <c r="A63994" s="2" t="n">
        <v>1.59965000000033E-005</v>
      </c>
      <c r="B63994" s="0" t="n">
        <v>0.246206</v>
      </c>
      <c r="C63994" s="0" t="n">
        <v>0</v>
      </c>
    </row>
    <row r="63995" customFormat="false" ht="12.75" hidden="false" customHeight="false" outlineLevel="0" collapsed="false">
      <c r="A63995" s="2" t="n">
        <v>1.59967500000033E-005</v>
      </c>
      <c r="B63995" s="0" t="n">
        <v>0.254779</v>
      </c>
      <c r="C63995" s="0" t="n">
        <v>0</v>
      </c>
    </row>
    <row r="63996" customFormat="false" ht="12.75" hidden="false" customHeight="false" outlineLevel="0" collapsed="false">
      <c r="A63996" s="2" t="n">
        <v>1.59970000000033E-005</v>
      </c>
      <c r="B63996" s="0" t="n">
        <v>0.262317</v>
      </c>
      <c r="C63996" s="0" t="n">
        <v>0</v>
      </c>
    </row>
    <row r="63997" customFormat="false" ht="12.75" hidden="false" customHeight="false" outlineLevel="0" collapsed="false">
      <c r="A63997" s="2" t="n">
        <v>1.59972500000033E-005</v>
      </c>
      <c r="B63997" s="0" t="n">
        <v>0.268992</v>
      </c>
      <c r="C63997" s="0" t="n">
        <v>0</v>
      </c>
    </row>
    <row r="63998" customFormat="false" ht="12.75" hidden="false" customHeight="false" outlineLevel="0" collapsed="false">
      <c r="A63998" s="2" t="n">
        <v>1.59975000000033E-005</v>
      </c>
      <c r="B63998" s="0" t="n">
        <v>0.27493</v>
      </c>
      <c r="C63998" s="0" t="n">
        <v>0</v>
      </c>
    </row>
    <row r="63999" customFormat="false" ht="12.75" hidden="false" customHeight="false" outlineLevel="0" collapsed="false">
      <c r="A63999" s="2" t="n">
        <v>1.59977500000033E-005</v>
      </c>
      <c r="B63999" s="0" t="n">
        <v>0.28025</v>
      </c>
      <c r="C63999" s="0" t="n">
        <v>0</v>
      </c>
    </row>
    <row r="64000" customFormat="false" ht="12.75" hidden="false" customHeight="false" outlineLevel="0" collapsed="false">
      <c r="A64000" s="2" t="n">
        <v>1.59980000000033E-005</v>
      </c>
      <c r="B64000" s="0" t="n">
        <v>0.285036</v>
      </c>
      <c r="C64000" s="0" t="n">
        <v>0</v>
      </c>
    </row>
    <row r="64001" customFormat="false" ht="12.75" hidden="false" customHeight="false" outlineLevel="0" collapsed="false">
      <c r="A64001" s="2" t="n">
        <v>1.59982500000033E-005</v>
      </c>
      <c r="B64001" s="0" t="n">
        <v>0.289372</v>
      </c>
      <c r="C64001" s="0" t="n">
        <v>0</v>
      </c>
    </row>
    <row r="64002" customFormat="false" ht="12.75" hidden="false" customHeight="false" outlineLevel="0" collapsed="false">
      <c r="A64002" s="2" t="n">
        <v>1.59985000000033E-005</v>
      </c>
      <c r="B64002" s="0" t="n">
        <v>0.293314</v>
      </c>
      <c r="C64002" s="0" t="n">
        <v>0</v>
      </c>
    </row>
    <row r="64003" customFormat="false" ht="12.75" hidden="false" customHeight="false" outlineLevel="0" collapsed="false">
      <c r="A64003" s="2" t="n">
        <v>1.59987500000033E-005</v>
      </c>
      <c r="B64003" s="0" t="n">
        <v>0.296926</v>
      </c>
      <c r="C64003" s="0" t="n">
        <v>0</v>
      </c>
    </row>
    <row r="64004" customFormat="false" ht="12.75" hidden="false" customHeight="false" outlineLevel="0" collapsed="false">
      <c r="A64004" s="2" t="n">
        <v>1.59990000000033E-005</v>
      </c>
      <c r="B64004" s="0" t="n">
        <v>0.300241</v>
      </c>
      <c r="C64004" s="0" t="n">
        <v>0</v>
      </c>
    </row>
    <row r="64005" customFormat="false" ht="12.75" hidden="false" customHeight="false" outlineLevel="0" collapsed="false">
      <c r="A64005" s="2" t="n">
        <v>1.59992500000033E-005</v>
      </c>
      <c r="B64005" s="0" t="n">
        <v>0.303312</v>
      </c>
      <c r="C64005" s="0" t="n">
        <v>0</v>
      </c>
    </row>
    <row r="64006" customFormat="false" ht="12.75" hidden="false" customHeight="false" outlineLevel="0" collapsed="false">
      <c r="A64006" s="2" t="n">
        <v>1.59995000000033E-005</v>
      </c>
      <c r="B64006" s="0" t="n">
        <v>0.306161</v>
      </c>
      <c r="C64006" s="0" t="n">
        <v>0</v>
      </c>
    </row>
    <row r="64007" customFormat="false" ht="12.75" hidden="false" customHeight="false" outlineLevel="0" collapsed="false">
      <c r="A64007" s="2" t="n">
        <v>1.59997500000033E-005</v>
      </c>
      <c r="B64007" s="0" t="n">
        <v>0.308829</v>
      </c>
      <c r="C64007" s="0" t="n">
        <v>0</v>
      </c>
    </row>
    <row r="64008" customFormat="false" ht="12.75" hidden="false" customHeight="false" outlineLevel="0" collapsed="false">
      <c r="A64008" s="2" t="n">
        <v>1.60000000000033E-005</v>
      </c>
      <c r="B64008" s="0" t="n">
        <v>0.311323</v>
      </c>
      <c r="C64008" s="0" t="n">
        <v>0</v>
      </c>
    </row>
    <row r="64009" customFormat="false" ht="12.75" hidden="false" customHeight="false" outlineLevel="0" collapsed="false">
      <c r="A64009" s="2" t="n">
        <v>1.60002500000033E-005</v>
      </c>
      <c r="B64009" s="0" t="n">
        <v>0.313686</v>
      </c>
      <c r="C64009" s="0" t="n">
        <v>0</v>
      </c>
    </row>
    <row r="64010" customFormat="false" ht="12.75" hidden="false" customHeight="false" outlineLevel="0" collapsed="false">
      <c r="A64010" s="2" t="n">
        <v>1.60005000000033E-005</v>
      </c>
      <c r="B64010" s="0" t="n">
        <v>0.315903</v>
      </c>
      <c r="C64010" s="0" t="n">
        <v>0</v>
      </c>
    </row>
    <row r="64011" customFormat="false" ht="12.75" hidden="false" customHeight="false" outlineLevel="0" collapsed="false">
      <c r="A64011" s="2" t="n">
        <v>1.60007500000033E-005</v>
      </c>
      <c r="B64011" s="0" t="n">
        <v>0.316072</v>
      </c>
      <c r="C64011" s="0" t="n">
        <v>0</v>
      </c>
    </row>
    <row r="64012" customFormat="false" ht="12.75" hidden="false" customHeight="false" outlineLevel="0" collapsed="false">
      <c r="A64012" s="2" t="n">
        <v>1.60010000000033E-005</v>
      </c>
      <c r="B64012" s="0" t="n">
        <v>0.305994</v>
      </c>
      <c r="C64012" s="0" t="n">
        <v>0</v>
      </c>
    </row>
    <row r="64013" customFormat="false" ht="12.75" hidden="false" customHeight="false" outlineLevel="0" collapsed="false">
      <c r="A64013" s="2" t="n">
        <v>1.60012500000033E-005</v>
      </c>
      <c r="B64013" s="0" t="n">
        <v>0.2782</v>
      </c>
      <c r="C64013" s="0" t="n">
        <v>0</v>
      </c>
    </row>
    <row r="64014" customFormat="false" ht="12.75" hidden="false" customHeight="false" outlineLevel="0" collapsed="false">
      <c r="A64014" s="2" t="n">
        <v>1.60015000000033E-005</v>
      </c>
      <c r="B64014" s="0" t="n">
        <v>0.234696</v>
      </c>
      <c r="C64014" s="0" t="n">
        <v>0</v>
      </c>
    </row>
    <row r="64015" customFormat="false" ht="12.75" hidden="false" customHeight="false" outlineLevel="0" collapsed="false">
      <c r="A64015" s="2" t="n">
        <v>1.60017500000033E-005</v>
      </c>
      <c r="B64015" s="0" t="n">
        <v>0.182962</v>
      </c>
      <c r="C64015" s="0" t="n">
        <v>0</v>
      </c>
    </row>
    <row r="64016" customFormat="false" ht="12.75" hidden="false" customHeight="false" outlineLevel="0" collapsed="false">
      <c r="A64016" s="2" t="n">
        <v>1.60020000000033E-005</v>
      </c>
      <c r="B64016" s="0" t="n">
        <v>0.129991</v>
      </c>
      <c r="C64016" s="0" t="n">
        <v>0</v>
      </c>
    </row>
    <row r="64017" customFormat="false" ht="12.75" hidden="false" customHeight="false" outlineLevel="0" collapsed="false">
      <c r="A64017" s="2" t="n">
        <v>1.60022500000033E-005</v>
      </c>
      <c r="B64017" s="0" t="n">
        <v>0.0800435</v>
      </c>
      <c r="C64017" s="0" t="n">
        <v>0</v>
      </c>
    </row>
    <row r="64018" customFormat="false" ht="12.75" hidden="false" customHeight="false" outlineLevel="0" collapsed="false">
      <c r="A64018" s="2" t="n">
        <v>1.60025000000033E-005</v>
      </c>
      <c r="B64018" s="0" t="n">
        <v>0.0350606</v>
      </c>
      <c r="C64018" s="0" t="n">
        <v>0</v>
      </c>
    </row>
    <row r="64019" customFormat="false" ht="12.75" hidden="false" customHeight="false" outlineLevel="0" collapsed="false">
      <c r="A64019" s="2" t="n">
        <v>1.60027500000033E-005</v>
      </c>
      <c r="B64019" s="0" t="n">
        <v>-0.00449946</v>
      </c>
      <c r="C64019" s="0" t="n">
        <v>0</v>
      </c>
    </row>
    <row r="64020" customFormat="false" ht="12.75" hidden="false" customHeight="false" outlineLevel="0" collapsed="false">
      <c r="A64020" s="2" t="n">
        <v>1.60030000000033E-005</v>
      </c>
      <c r="B64020" s="0" t="n">
        <v>-0.0388782</v>
      </c>
      <c r="C64020" s="0" t="n">
        <v>0</v>
      </c>
    </row>
    <row r="64021" customFormat="false" ht="12.75" hidden="false" customHeight="false" outlineLevel="0" collapsed="false">
      <c r="A64021" s="2" t="n">
        <v>1.60032500000033E-005</v>
      </c>
      <c r="B64021" s="0" t="n">
        <v>-0.0686419</v>
      </c>
      <c r="C64021" s="0" t="n">
        <v>0</v>
      </c>
    </row>
    <row r="64022" customFormat="false" ht="12.75" hidden="false" customHeight="false" outlineLevel="0" collapsed="false">
      <c r="A64022" s="2" t="n">
        <v>1.60035000000033E-005</v>
      </c>
      <c r="B64022" s="0" t="n">
        <v>-0.0944048</v>
      </c>
      <c r="C64022" s="0" t="n">
        <v>0</v>
      </c>
    </row>
    <row r="64023" customFormat="false" ht="12.75" hidden="false" customHeight="false" outlineLevel="0" collapsed="false">
      <c r="A64023" s="2" t="n">
        <v>1.60037500000033E-005</v>
      </c>
      <c r="B64023" s="0" t="n">
        <v>-0.116776</v>
      </c>
      <c r="C64023" s="0" t="n">
        <v>0</v>
      </c>
    </row>
    <row r="64024" customFormat="false" ht="12.75" hidden="false" customHeight="false" outlineLevel="0" collapsed="false">
      <c r="A64024" s="2" t="n">
        <v>1.60040000000033E-005</v>
      </c>
      <c r="B64024" s="0" t="n">
        <v>-0.136267</v>
      </c>
      <c r="C64024" s="0" t="n">
        <v>0</v>
      </c>
    </row>
    <row r="64025" customFormat="false" ht="12.75" hidden="false" customHeight="false" outlineLevel="0" collapsed="false">
      <c r="A64025" s="2" t="n">
        <v>1.60042500000033E-005</v>
      </c>
      <c r="B64025" s="0" t="n">
        <v>-0.153346</v>
      </c>
      <c r="C64025" s="0" t="n">
        <v>0</v>
      </c>
    </row>
    <row r="64026" customFormat="false" ht="12.75" hidden="false" customHeight="false" outlineLevel="0" collapsed="false">
      <c r="A64026" s="2" t="n">
        <v>1.60045000000033E-005</v>
      </c>
      <c r="B64026" s="0" t="n">
        <v>-0.168381</v>
      </c>
      <c r="C64026" s="0" t="n">
        <v>0</v>
      </c>
    </row>
    <row r="64027" customFormat="false" ht="12.75" hidden="false" customHeight="false" outlineLevel="0" collapsed="false">
      <c r="A64027" s="2" t="n">
        <v>1.60047500000033E-005</v>
      </c>
      <c r="B64027" s="0" t="n">
        <v>-0.181695</v>
      </c>
      <c r="C64027" s="0" t="n">
        <v>0</v>
      </c>
    </row>
    <row r="64028" customFormat="false" ht="12.75" hidden="false" customHeight="false" outlineLevel="0" collapsed="false">
      <c r="A64028" s="2" t="n">
        <v>1.60050000000033E-005</v>
      </c>
      <c r="B64028" s="0" t="n">
        <v>-0.193538</v>
      </c>
      <c r="C64028" s="0" t="n">
        <v>0</v>
      </c>
    </row>
    <row r="64029" customFormat="false" ht="12.75" hidden="false" customHeight="false" outlineLevel="0" collapsed="false">
      <c r="A64029" s="2" t="n">
        <v>1.60052500000033E-005</v>
      </c>
      <c r="B64029" s="0" t="n">
        <v>-0.204136</v>
      </c>
      <c r="C64029" s="0" t="n">
        <v>0</v>
      </c>
    </row>
    <row r="64030" customFormat="false" ht="12.75" hidden="false" customHeight="false" outlineLevel="0" collapsed="false">
      <c r="A64030" s="2" t="n">
        <v>1.60055000000033E-005</v>
      </c>
      <c r="B64030" s="0" t="n">
        <v>-0.213658</v>
      </c>
      <c r="C64030" s="0" t="n">
        <v>0</v>
      </c>
    </row>
    <row r="64031" customFormat="false" ht="12.75" hidden="false" customHeight="false" outlineLevel="0" collapsed="false">
      <c r="A64031" s="2" t="n">
        <v>1.60057500000033E-005</v>
      </c>
      <c r="B64031" s="0" t="n">
        <v>-0.222261</v>
      </c>
      <c r="C64031" s="0" t="n">
        <v>0</v>
      </c>
    </row>
    <row r="64032" customFormat="false" ht="12.75" hidden="false" customHeight="false" outlineLevel="0" collapsed="false">
      <c r="A64032" s="2" t="n">
        <v>1.60060000000033E-005</v>
      </c>
      <c r="B64032" s="0" t="n">
        <v>-0.230055</v>
      </c>
      <c r="C64032" s="0" t="n">
        <v>0</v>
      </c>
    </row>
    <row r="64033" customFormat="false" ht="12.75" hidden="false" customHeight="false" outlineLevel="0" collapsed="false">
      <c r="A64033" s="2" t="n">
        <v>1.60062500000033E-005</v>
      </c>
      <c r="B64033" s="0" t="n">
        <v>-0.237161</v>
      </c>
      <c r="C64033" s="0" t="n">
        <v>0</v>
      </c>
    </row>
    <row r="64034" customFormat="false" ht="12.75" hidden="false" customHeight="false" outlineLevel="0" collapsed="false">
      <c r="A64034" s="2" t="n">
        <v>1.60065000000033E-005</v>
      </c>
      <c r="B64034" s="0" t="n">
        <v>-0.243657</v>
      </c>
      <c r="C64034" s="0" t="n">
        <v>0</v>
      </c>
    </row>
    <row r="64035" customFormat="false" ht="12.75" hidden="false" customHeight="false" outlineLevel="0" collapsed="false">
      <c r="A64035" s="2" t="n">
        <v>1.60067500000033E-005</v>
      </c>
      <c r="B64035" s="0" t="n">
        <v>-0.249628</v>
      </c>
      <c r="C64035" s="0" t="n">
        <v>0</v>
      </c>
    </row>
    <row r="64036" customFormat="false" ht="12.75" hidden="false" customHeight="false" outlineLevel="0" collapsed="false">
      <c r="A64036" s="2" t="n">
        <v>1.60070000000033E-005</v>
      </c>
      <c r="B64036" s="0" t="n">
        <v>-0.255129</v>
      </c>
      <c r="C64036" s="0" t="n">
        <v>0</v>
      </c>
    </row>
    <row r="64037" customFormat="false" ht="12.75" hidden="false" customHeight="false" outlineLevel="0" collapsed="false">
      <c r="A64037" s="2" t="n">
        <v>1.60072500000033E-005</v>
      </c>
      <c r="B64037" s="0" t="n">
        <v>-0.260226</v>
      </c>
      <c r="C64037" s="0" t="n">
        <v>0</v>
      </c>
    </row>
    <row r="64038" customFormat="false" ht="12.75" hidden="false" customHeight="false" outlineLevel="0" collapsed="false">
      <c r="A64038" s="2" t="n">
        <v>1.60075000000033E-005</v>
      </c>
      <c r="B64038" s="0" t="n">
        <v>-0.264957</v>
      </c>
      <c r="C64038" s="0" t="n">
        <v>0</v>
      </c>
    </row>
    <row r="64039" customFormat="false" ht="12.75" hidden="false" customHeight="false" outlineLevel="0" collapsed="false">
      <c r="A64039" s="2" t="n">
        <v>1.60077500000033E-005</v>
      </c>
      <c r="B64039" s="0" t="n">
        <v>-0.269377</v>
      </c>
      <c r="C64039" s="0" t="n">
        <v>0</v>
      </c>
    </row>
    <row r="64040" customFormat="false" ht="12.75" hidden="false" customHeight="false" outlineLevel="0" collapsed="false">
      <c r="A64040" s="2" t="n">
        <v>1.60080000000033E-005</v>
      </c>
      <c r="B64040" s="0" t="n">
        <v>-0.273513</v>
      </c>
      <c r="C64040" s="0" t="n">
        <v>0</v>
      </c>
    </row>
    <row r="64041" customFormat="false" ht="12.75" hidden="false" customHeight="false" outlineLevel="0" collapsed="false">
      <c r="A64041" s="2" t="n">
        <v>1.60082500000033E-005</v>
      </c>
      <c r="B64041" s="0" t="n">
        <v>-0.277411</v>
      </c>
      <c r="C64041" s="0" t="n">
        <v>0</v>
      </c>
    </row>
    <row r="64042" customFormat="false" ht="12.75" hidden="false" customHeight="false" outlineLevel="0" collapsed="false">
      <c r="A64042" s="2" t="n">
        <v>1.60085000000033E-005</v>
      </c>
      <c r="B64042" s="0" t="n">
        <v>-0.281062</v>
      </c>
      <c r="C64042" s="0" t="n">
        <v>0</v>
      </c>
    </row>
    <row r="64043" customFormat="false" ht="12.75" hidden="false" customHeight="false" outlineLevel="0" collapsed="false">
      <c r="A64043" s="2" t="n">
        <v>1.60087500000033E-005</v>
      </c>
      <c r="B64043" s="0" t="n">
        <v>-0.282574</v>
      </c>
      <c r="C64043" s="0" t="n">
        <v>0</v>
      </c>
    </row>
    <row r="64044" customFormat="false" ht="12.75" hidden="false" customHeight="false" outlineLevel="0" collapsed="false">
      <c r="A64044" s="2" t="n">
        <v>1.60090000000033E-005</v>
      </c>
      <c r="B64044" s="0" t="n">
        <v>-0.273754</v>
      </c>
      <c r="C64044" s="0" t="n">
        <v>0</v>
      </c>
    </row>
    <row r="64045" customFormat="false" ht="12.75" hidden="false" customHeight="false" outlineLevel="0" collapsed="false">
      <c r="A64045" s="2" t="n">
        <v>1.60092500000033E-005</v>
      </c>
      <c r="B64045" s="0" t="n">
        <v>-0.247141</v>
      </c>
      <c r="C64045" s="0" t="n">
        <v>0</v>
      </c>
    </row>
    <row r="64046" customFormat="false" ht="12.75" hidden="false" customHeight="false" outlineLevel="0" collapsed="false">
      <c r="A64046" s="2" t="n">
        <v>1.60095000000033E-005</v>
      </c>
      <c r="B64046" s="0" t="n">
        <v>-0.204747</v>
      </c>
      <c r="C64046" s="0" t="n">
        <v>0</v>
      </c>
    </row>
    <row r="64047" customFormat="false" ht="12.75" hidden="false" customHeight="false" outlineLevel="0" collapsed="false">
      <c r="A64047" s="2" t="n">
        <v>1.60097500000033E-005</v>
      </c>
      <c r="B64047" s="0" t="n">
        <v>-0.154055</v>
      </c>
      <c r="C64047" s="0" t="n">
        <v>0</v>
      </c>
    </row>
    <row r="64048" customFormat="false" ht="12.75" hidden="false" customHeight="false" outlineLevel="0" collapsed="false">
      <c r="A64048" s="2" t="n">
        <v>1.60100000000033E-005</v>
      </c>
      <c r="B64048" s="0" t="n">
        <v>-0.102071</v>
      </c>
      <c r="C64048" s="0" t="n">
        <v>0</v>
      </c>
    </row>
    <row r="64049" customFormat="false" ht="12.75" hidden="false" customHeight="false" outlineLevel="0" collapsed="false">
      <c r="A64049" s="2" t="n">
        <v>1.60102500000033E-005</v>
      </c>
      <c r="B64049" s="0" t="n">
        <v>-0.0530525</v>
      </c>
      <c r="C64049" s="0" t="n">
        <v>0</v>
      </c>
    </row>
    <row r="64050" customFormat="false" ht="12.75" hidden="false" customHeight="false" outlineLevel="0" collapsed="false">
      <c r="A64050" s="2" t="n">
        <v>1.60105000000033E-005</v>
      </c>
      <c r="B64050" s="0" t="n">
        <v>-0.00894567</v>
      </c>
      <c r="C64050" s="0" t="n">
        <v>0</v>
      </c>
    </row>
    <row r="64051" customFormat="false" ht="12.75" hidden="false" customHeight="false" outlineLevel="0" collapsed="false">
      <c r="A64051" s="2" t="n">
        <v>1.60107500000033E-005</v>
      </c>
      <c r="B64051" s="0" t="n">
        <v>0.0297883</v>
      </c>
      <c r="C64051" s="0" t="n">
        <v>0</v>
      </c>
    </row>
    <row r="64052" customFormat="false" ht="12.75" hidden="false" customHeight="false" outlineLevel="0" collapsed="false">
      <c r="A64052" s="2" t="n">
        <v>1.60110000000033E-005</v>
      </c>
      <c r="B64052" s="0" t="n">
        <v>0.0633874</v>
      </c>
      <c r="C64052" s="0" t="n">
        <v>0</v>
      </c>
    </row>
    <row r="64053" customFormat="false" ht="12.75" hidden="false" customHeight="false" outlineLevel="0" collapsed="false">
      <c r="A64053" s="2" t="n">
        <v>1.60112500000033E-005</v>
      </c>
      <c r="B64053" s="0" t="n">
        <v>0.0924155</v>
      </c>
      <c r="C64053" s="0" t="n">
        <v>0</v>
      </c>
    </row>
    <row r="64054" customFormat="false" ht="12.75" hidden="false" customHeight="false" outlineLevel="0" collapsed="false">
      <c r="A64054" s="2" t="n">
        <v>1.60115000000033E-005</v>
      </c>
      <c r="B64054" s="0" t="n">
        <v>0.117484</v>
      </c>
      <c r="C64054" s="0" t="n">
        <v>0</v>
      </c>
    </row>
    <row r="64055" customFormat="false" ht="12.75" hidden="false" customHeight="false" outlineLevel="0" collapsed="false">
      <c r="A64055" s="2" t="n">
        <v>1.60117500000033E-005</v>
      </c>
      <c r="B64055" s="0" t="n">
        <v>0.139199</v>
      </c>
      <c r="C64055" s="0" t="n">
        <v>0</v>
      </c>
    </row>
    <row r="64056" customFormat="false" ht="12.75" hidden="false" customHeight="false" outlineLevel="0" collapsed="false">
      <c r="A64056" s="2" t="n">
        <v>1.60120000000033E-005</v>
      </c>
      <c r="B64056" s="0" t="n">
        <v>0.158077</v>
      </c>
      <c r="C64056" s="0" t="n">
        <v>0</v>
      </c>
    </row>
    <row r="64057" customFormat="false" ht="12.75" hidden="false" customHeight="false" outlineLevel="0" collapsed="false">
      <c r="A64057" s="2" t="n">
        <v>1.60122500000033E-005</v>
      </c>
      <c r="B64057" s="0" t="n">
        <v>0.174579</v>
      </c>
      <c r="C64057" s="0" t="n">
        <v>0</v>
      </c>
    </row>
    <row r="64058" customFormat="false" ht="12.75" hidden="false" customHeight="false" outlineLevel="0" collapsed="false">
      <c r="A64058" s="2" t="n">
        <v>1.60125000000033E-005</v>
      </c>
      <c r="B64058" s="0" t="n">
        <v>0.189069</v>
      </c>
      <c r="C64058" s="0" t="n">
        <v>0</v>
      </c>
    </row>
    <row r="64059" customFormat="false" ht="12.75" hidden="false" customHeight="false" outlineLevel="0" collapsed="false">
      <c r="A64059" s="2" t="n">
        <v>1.60127500000033E-005</v>
      </c>
      <c r="B64059" s="0" t="n">
        <v>0.201873</v>
      </c>
      <c r="C64059" s="0" t="n">
        <v>0</v>
      </c>
    </row>
    <row r="64060" customFormat="false" ht="12.75" hidden="false" customHeight="false" outlineLevel="0" collapsed="false">
      <c r="A64060" s="2" t="n">
        <v>1.60130000000033E-005</v>
      </c>
      <c r="B64060" s="0" t="n">
        <v>0.213236</v>
      </c>
      <c r="C64060" s="0" t="n">
        <v>0</v>
      </c>
    </row>
    <row r="64061" customFormat="false" ht="12.75" hidden="false" customHeight="false" outlineLevel="0" collapsed="false">
      <c r="A64061" s="2" t="n">
        <v>1.60132500000033E-005</v>
      </c>
      <c r="B64061" s="0" t="n">
        <v>0.223387</v>
      </c>
      <c r="C64061" s="0" t="n">
        <v>0</v>
      </c>
    </row>
    <row r="64062" customFormat="false" ht="12.75" hidden="false" customHeight="false" outlineLevel="0" collapsed="false">
      <c r="A64062" s="2" t="n">
        <v>1.60135000000033E-005</v>
      </c>
      <c r="B64062" s="0" t="n">
        <v>0.232491</v>
      </c>
      <c r="C64062" s="0" t="n">
        <v>0</v>
      </c>
    </row>
    <row r="64063" customFormat="false" ht="12.75" hidden="false" customHeight="false" outlineLevel="0" collapsed="false">
      <c r="A64063" s="2" t="n">
        <v>1.60137500000033E-005</v>
      </c>
      <c r="B64063" s="0" t="n">
        <v>0.240711</v>
      </c>
      <c r="C64063" s="0" t="n">
        <v>0</v>
      </c>
    </row>
    <row r="64064" customFormat="false" ht="12.75" hidden="false" customHeight="false" outlineLevel="0" collapsed="false">
      <c r="A64064" s="2" t="n">
        <v>1.60140000000033E-005</v>
      </c>
      <c r="B64064" s="0" t="n">
        <v>0.248166</v>
      </c>
      <c r="C64064" s="0" t="n">
        <v>0</v>
      </c>
    </row>
    <row r="64065" customFormat="false" ht="12.75" hidden="false" customHeight="false" outlineLevel="0" collapsed="false">
      <c r="A64065" s="2" t="n">
        <v>1.60142500000033E-005</v>
      </c>
      <c r="B64065" s="0" t="n">
        <v>0.254968</v>
      </c>
      <c r="C64065" s="0" t="n">
        <v>0</v>
      </c>
    </row>
    <row r="64066" customFormat="false" ht="12.75" hidden="false" customHeight="false" outlineLevel="0" collapsed="false">
      <c r="A64066" s="2" t="n">
        <v>1.60145000000033E-005</v>
      </c>
      <c r="B64066" s="0" t="n">
        <v>0.261169</v>
      </c>
      <c r="C64066" s="0" t="n">
        <v>0</v>
      </c>
    </row>
    <row r="64067" customFormat="false" ht="12.75" hidden="false" customHeight="false" outlineLevel="0" collapsed="false">
      <c r="A64067" s="2" t="n">
        <v>1.60147500000033E-005</v>
      </c>
      <c r="B64067" s="0" t="n">
        <v>0.264924</v>
      </c>
      <c r="C64067" s="0" t="n">
        <v>0</v>
      </c>
    </row>
    <row r="64068" customFormat="false" ht="12.75" hidden="false" customHeight="false" outlineLevel="0" collapsed="false">
      <c r="A64068" s="2" t="n">
        <v>1.60150000000033E-005</v>
      </c>
      <c r="B64068" s="0" t="n">
        <v>0.258084</v>
      </c>
      <c r="C64068" s="0" t="n">
        <v>0</v>
      </c>
    </row>
    <row r="64069" customFormat="false" ht="12.75" hidden="false" customHeight="false" outlineLevel="0" collapsed="false">
      <c r="A64069" s="2" t="n">
        <v>1.60152500000033E-005</v>
      </c>
      <c r="B64069" s="0" t="n">
        <v>0.233219</v>
      </c>
      <c r="C64069" s="0" t="n">
        <v>0</v>
      </c>
    </row>
    <row r="64070" customFormat="false" ht="12.75" hidden="false" customHeight="false" outlineLevel="0" collapsed="false">
      <c r="A64070" s="2" t="n">
        <v>1.60155000000033E-005</v>
      </c>
      <c r="B64070" s="0" t="n">
        <v>0.192372</v>
      </c>
      <c r="C64070" s="0" t="n">
        <v>0</v>
      </c>
    </row>
    <row r="64071" customFormat="false" ht="12.75" hidden="false" customHeight="false" outlineLevel="0" collapsed="false">
      <c r="A64071" s="2" t="n">
        <v>1.60157500000033E-005</v>
      </c>
      <c r="B64071" s="0" t="n">
        <v>0.143046</v>
      </c>
      <c r="C64071" s="0" t="n">
        <v>0</v>
      </c>
    </row>
    <row r="64072" customFormat="false" ht="12.75" hidden="false" customHeight="false" outlineLevel="0" collapsed="false">
      <c r="A64072" s="2" t="n">
        <v>1.60160000000033E-005</v>
      </c>
      <c r="B64072" s="0" t="n">
        <v>0.0922604</v>
      </c>
      <c r="C64072" s="0" t="n">
        <v>0</v>
      </c>
    </row>
    <row r="64073" customFormat="false" ht="12.75" hidden="false" customHeight="false" outlineLevel="0" collapsed="false">
      <c r="A64073" s="2" t="n">
        <v>1.60162500000033E-005</v>
      </c>
      <c r="B64073" s="0" t="n">
        <v>0.0442949</v>
      </c>
      <c r="C64073" s="0" t="n">
        <v>0</v>
      </c>
    </row>
    <row r="64074" customFormat="false" ht="12.75" hidden="false" customHeight="false" outlineLevel="0" collapsed="false">
      <c r="A64074" s="2" t="n">
        <v>1.60165000000033E-005</v>
      </c>
      <c r="B64074" s="0" t="n">
        <v>0.00113446</v>
      </c>
      <c r="C64074" s="0" t="n">
        <v>0</v>
      </c>
    </row>
    <row r="64075" customFormat="false" ht="12.75" hidden="false" customHeight="false" outlineLevel="0" collapsed="false">
      <c r="A64075" s="2" t="n">
        <v>1.60167500000033E-005</v>
      </c>
      <c r="B64075" s="0" t="n">
        <v>-0.0348166</v>
      </c>
      <c r="C64075" s="0" t="n">
        <v>0</v>
      </c>
    </row>
    <row r="64076" customFormat="false" ht="12.75" hidden="false" customHeight="false" outlineLevel="0" collapsed="false">
      <c r="A64076" s="2" t="n">
        <v>1.60170000000033E-005</v>
      </c>
      <c r="B64076" s="0" t="n">
        <v>-0.055583</v>
      </c>
      <c r="C64076" s="0" t="n">
        <v>0</v>
      </c>
    </row>
    <row r="64077" customFormat="false" ht="12.75" hidden="false" customHeight="false" outlineLevel="0" collapsed="false">
      <c r="A64077" s="2" t="n">
        <v>1.60172500000033E-005</v>
      </c>
      <c r="B64077" s="0" t="n">
        <v>-0.0542224</v>
      </c>
      <c r="C64077" s="0" t="n">
        <v>0</v>
      </c>
    </row>
    <row r="64078" customFormat="false" ht="12.75" hidden="false" customHeight="false" outlineLevel="0" collapsed="false">
      <c r="A64078" s="2" t="n">
        <v>1.60175000000033E-005</v>
      </c>
      <c r="B64078" s="0" t="n">
        <v>-0.0333461</v>
      </c>
      <c r="C64078" s="0" t="n">
        <v>0</v>
      </c>
    </row>
    <row r="64079" customFormat="false" ht="12.75" hidden="false" customHeight="false" outlineLevel="0" collapsed="false">
      <c r="A64079" s="2" t="n">
        <v>1.60177500000033E-005</v>
      </c>
      <c r="B64079" s="0" t="n">
        <v>-0.00100384</v>
      </c>
      <c r="C64079" s="0" t="n">
        <v>0</v>
      </c>
    </row>
    <row r="64080" customFormat="false" ht="12.75" hidden="false" customHeight="false" outlineLevel="0" collapsed="false">
      <c r="A64080" s="2" t="n">
        <v>1.60180000000033E-005</v>
      </c>
      <c r="B64080" s="0" t="n">
        <v>0.0352988</v>
      </c>
      <c r="C64080" s="0" t="n">
        <v>0</v>
      </c>
    </row>
    <row r="64081" customFormat="false" ht="12.75" hidden="false" customHeight="false" outlineLevel="0" collapsed="false">
      <c r="A64081" s="2" t="n">
        <v>1.60182500000033E-005</v>
      </c>
      <c r="B64081" s="0" t="n">
        <v>0.0708722</v>
      </c>
      <c r="C64081" s="0" t="n">
        <v>0</v>
      </c>
    </row>
    <row r="64082" customFormat="false" ht="12.75" hidden="false" customHeight="false" outlineLevel="0" collapsed="false">
      <c r="A64082" s="2" t="n">
        <v>1.60185000000033E-005</v>
      </c>
      <c r="B64082" s="0" t="n">
        <v>0.103384</v>
      </c>
      <c r="C64082" s="0" t="n">
        <v>0</v>
      </c>
    </row>
    <row r="64083" customFormat="false" ht="12.75" hidden="false" customHeight="false" outlineLevel="0" collapsed="false">
      <c r="A64083" s="2" t="n">
        <v>1.60187500000033E-005</v>
      </c>
      <c r="B64083" s="0" t="n">
        <v>0.130152</v>
      </c>
      <c r="C64083" s="0" t="n">
        <v>0</v>
      </c>
    </row>
    <row r="64084" customFormat="false" ht="12.75" hidden="false" customHeight="false" outlineLevel="0" collapsed="false">
      <c r="A64084" s="2" t="n">
        <v>1.60190000000033E-005</v>
      </c>
      <c r="B64084" s="0" t="n">
        <v>0.142961</v>
      </c>
      <c r="C64084" s="0" t="n">
        <v>0</v>
      </c>
    </row>
    <row r="64085" customFormat="false" ht="12.75" hidden="false" customHeight="false" outlineLevel="0" collapsed="false">
      <c r="A64085" s="2" t="n">
        <v>1.60192500000033E-005</v>
      </c>
      <c r="B64085" s="0" t="n">
        <v>0.134687</v>
      </c>
      <c r="C64085" s="0" t="n">
        <v>0</v>
      </c>
    </row>
    <row r="64086" customFormat="false" ht="12.75" hidden="false" customHeight="false" outlineLevel="0" collapsed="false">
      <c r="A64086" s="2" t="n">
        <v>1.60195000000033E-005</v>
      </c>
      <c r="B64086" s="0" t="n">
        <v>0.107777</v>
      </c>
      <c r="C64086" s="0" t="n">
        <v>0</v>
      </c>
    </row>
    <row r="64087" customFormat="false" ht="12.75" hidden="false" customHeight="false" outlineLevel="0" collapsed="false">
      <c r="A64087" s="2" t="n">
        <v>1.60197500000033E-005</v>
      </c>
      <c r="B64087" s="0" t="n">
        <v>0.0701621</v>
      </c>
      <c r="C64087" s="0" t="n">
        <v>0</v>
      </c>
    </row>
    <row r="64088" customFormat="false" ht="12.75" hidden="false" customHeight="false" outlineLevel="0" collapsed="false">
      <c r="A64088" s="2" t="n">
        <v>1.60200000000033E-005</v>
      </c>
      <c r="B64088" s="0" t="n">
        <v>0.0292365</v>
      </c>
      <c r="C64088" s="0" t="n">
        <v>0</v>
      </c>
    </row>
    <row r="64089" customFormat="false" ht="12.75" hidden="false" customHeight="false" outlineLevel="0" collapsed="false">
      <c r="A64089" s="2" t="n">
        <v>1.60202500000034E-005</v>
      </c>
      <c r="B64089" s="0" t="n">
        <v>-0.0103895</v>
      </c>
      <c r="C64089" s="0" t="n">
        <v>0</v>
      </c>
    </row>
    <row r="64090" customFormat="false" ht="12.75" hidden="false" customHeight="false" outlineLevel="0" collapsed="false">
      <c r="A64090" s="2" t="n">
        <v>1.60205000000033E-005</v>
      </c>
      <c r="B64090" s="0" t="n">
        <v>-0.0464887</v>
      </c>
      <c r="C64090" s="0" t="n">
        <v>0</v>
      </c>
    </row>
    <row r="64091" customFormat="false" ht="12.75" hidden="false" customHeight="false" outlineLevel="0" collapsed="false">
      <c r="A64091" s="2" t="n">
        <v>1.60207500000034E-005</v>
      </c>
      <c r="B64091" s="0" t="n">
        <v>-0.0783602</v>
      </c>
      <c r="C64091" s="0" t="n">
        <v>0</v>
      </c>
    </row>
    <row r="64092" customFormat="false" ht="12.75" hidden="false" customHeight="false" outlineLevel="0" collapsed="false">
      <c r="A64092" s="2" t="n">
        <v>1.60210000000033E-005</v>
      </c>
      <c r="B64092" s="0" t="n">
        <v>-0.106053</v>
      </c>
      <c r="C64092" s="0" t="n">
        <v>0</v>
      </c>
    </row>
    <row r="64093" customFormat="false" ht="12.75" hidden="false" customHeight="false" outlineLevel="0" collapsed="false">
      <c r="A64093" s="2" t="n">
        <v>1.60212500000033E-005</v>
      </c>
      <c r="B64093" s="0" t="n">
        <v>-0.129969</v>
      </c>
      <c r="C64093" s="0" t="n">
        <v>0</v>
      </c>
    </row>
    <row r="64094" customFormat="false" ht="12.75" hidden="false" customHeight="false" outlineLevel="0" collapsed="false">
      <c r="A64094" s="2" t="n">
        <v>1.60215000000033E-005</v>
      </c>
      <c r="B64094" s="0" t="n">
        <v>-0.150594</v>
      </c>
      <c r="C64094" s="0" t="n">
        <v>0</v>
      </c>
    </row>
    <row r="64095" customFormat="false" ht="12.75" hidden="false" customHeight="false" outlineLevel="0" collapsed="false">
      <c r="A64095" s="2" t="n">
        <v>1.60217500000034E-005</v>
      </c>
      <c r="B64095" s="0" t="n">
        <v>-0.168427</v>
      </c>
      <c r="C64095" s="0" t="n">
        <v>0</v>
      </c>
    </row>
    <row r="64096" customFormat="false" ht="12.75" hidden="false" customHeight="false" outlineLevel="0" collapsed="false">
      <c r="A64096" s="2" t="n">
        <v>1.60220000000034E-005</v>
      </c>
      <c r="B64096" s="0" t="n">
        <v>-0.183903</v>
      </c>
      <c r="C64096" s="0" t="n">
        <v>0</v>
      </c>
    </row>
    <row r="64097" customFormat="false" ht="12.75" hidden="false" customHeight="false" outlineLevel="0" collapsed="false">
      <c r="A64097" s="2" t="n">
        <v>1.60222500000033E-005</v>
      </c>
      <c r="B64097" s="0" t="n">
        <v>-0.197403</v>
      </c>
      <c r="C64097" s="0" t="n">
        <v>0</v>
      </c>
    </row>
    <row r="64098" customFormat="false" ht="12.75" hidden="false" customHeight="false" outlineLevel="0" collapsed="false">
      <c r="A64098" s="2" t="n">
        <v>1.60225000000033E-005</v>
      </c>
      <c r="B64098" s="0" t="n">
        <v>-0.209235</v>
      </c>
      <c r="C64098" s="0" t="n">
        <v>0</v>
      </c>
    </row>
    <row r="64099" customFormat="false" ht="12.75" hidden="false" customHeight="false" outlineLevel="0" collapsed="false">
      <c r="A64099" s="2" t="n">
        <v>1.60227500000033E-005</v>
      </c>
      <c r="B64099" s="0" t="n">
        <v>-0.219671</v>
      </c>
      <c r="C64099" s="0" t="n">
        <v>0</v>
      </c>
    </row>
    <row r="64100" customFormat="false" ht="12.75" hidden="false" customHeight="false" outlineLevel="0" collapsed="false">
      <c r="A64100" s="2" t="n">
        <v>1.60230000000033E-005</v>
      </c>
      <c r="B64100" s="0" t="n">
        <v>-0.22892</v>
      </c>
      <c r="C64100" s="0" t="n">
        <v>0</v>
      </c>
    </row>
    <row r="64101" customFormat="false" ht="12.75" hidden="false" customHeight="false" outlineLevel="0" collapsed="false">
      <c r="A64101" s="2" t="n">
        <v>1.60232500000034E-005</v>
      </c>
      <c r="B64101" s="0" t="n">
        <v>-0.237167</v>
      </c>
      <c r="C64101" s="0" t="n">
        <v>0</v>
      </c>
    </row>
    <row r="64102" customFormat="false" ht="12.75" hidden="false" customHeight="false" outlineLevel="0" collapsed="false">
      <c r="A64102" s="2" t="n">
        <v>1.60235000000033E-005</v>
      </c>
      <c r="B64102" s="0" t="n">
        <v>-0.244553</v>
      </c>
      <c r="C64102" s="0" t="n">
        <v>0</v>
      </c>
    </row>
    <row r="64103" customFormat="false" ht="12.75" hidden="false" customHeight="false" outlineLevel="0" collapsed="false">
      <c r="A64103" s="2" t="n">
        <v>1.60237500000034E-005</v>
      </c>
      <c r="B64103" s="0" t="n">
        <v>-0.251208</v>
      </c>
      <c r="C64103" s="0" t="n">
        <v>0</v>
      </c>
    </row>
    <row r="64104" customFormat="false" ht="12.75" hidden="false" customHeight="false" outlineLevel="0" collapsed="false">
      <c r="A64104" s="2" t="n">
        <v>1.60240000000034E-005</v>
      </c>
      <c r="B64104" s="0" t="n">
        <v>-0.257226</v>
      </c>
      <c r="C64104" s="0" t="n">
        <v>0</v>
      </c>
    </row>
    <row r="64105" customFormat="false" ht="12.75" hidden="false" customHeight="false" outlineLevel="0" collapsed="false">
      <c r="A64105" s="2" t="n">
        <v>1.60242500000034E-005</v>
      </c>
      <c r="B64105" s="0" t="n">
        <v>-0.262701</v>
      </c>
      <c r="C64105" s="0" t="n">
        <v>0</v>
      </c>
    </row>
    <row r="64106" customFormat="false" ht="12.75" hidden="false" customHeight="false" outlineLevel="0" collapsed="false">
      <c r="A64106" s="2" t="n">
        <v>1.60245000000034E-005</v>
      </c>
      <c r="B64106" s="0" t="n">
        <v>-0.267697</v>
      </c>
      <c r="C64106" s="0" t="n">
        <v>0</v>
      </c>
    </row>
    <row r="64107" customFormat="false" ht="12.75" hidden="false" customHeight="false" outlineLevel="0" collapsed="false">
      <c r="A64107" s="2" t="n">
        <v>1.60247500000034E-005</v>
      </c>
      <c r="B64107" s="0" t="n">
        <v>-0.272283</v>
      </c>
      <c r="C64107" s="0" t="n">
        <v>0</v>
      </c>
    </row>
    <row r="64108" customFormat="false" ht="12.75" hidden="false" customHeight="false" outlineLevel="0" collapsed="false">
      <c r="A64108" s="2" t="n">
        <v>1.60250000000034E-005</v>
      </c>
      <c r="B64108" s="0" t="n">
        <v>-0.276501</v>
      </c>
      <c r="C64108" s="0" t="n">
        <v>0</v>
      </c>
    </row>
    <row r="64109" customFormat="false" ht="12.75" hidden="false" customHeight="false" outlineLevel="0" collapsed="false">
      <c r="A64109" s="2" t="n">
        <v>1.60252500000034E-005</v>
      </c>
      <c r="B64109" s="0" t="n">
        <v>-0.280407</v>
      </c>
      <c r="C64109" s="0" t="n">
        <v>0</v>
      </c>
    </row>
    <row r="64110" customFormat="false" ht="12.75" hidden="false" customHeight="false" outlineLevel="0" collapsed="false">
      <c r="A64110" s="2" t="n">
        <v>1.60255000000034E-005</v>
      </c>
      <c r="B64110" s="0" t="n">
        <v>-0.284029</v>
      </c>
      <c r="C64110" s="0" t="n">
        <v>0</v>
      </c>
    </row>
    <row r="64111" customFormat="false" ht="12.75" hidden="false" customHeight="false" outlineLevel="0" collapsed="false">
      <c r="A64111" s="2" t="n">
        <v>1.60257500000034E-005</v>
      </c>
      <c r="B64111" s="0" t="n">
        <v>-0.287412</v>
      </c>
      <c r="C64111" s="0" t="n">
        <v>0</v>
      </c>
    </row>
    <row r="64112" customFormat="false" ht="12.75" hidden="false" customHeight="false" outlineLevel="0" collapsed="false">
      <c r="A64112" s="2" t="n">
        <v>1.60260000000034E-005</v>
      </c>
      <c r="B64112" s="0" t="n">
        <v>-0.290579</v>
      </c>
      <c r="C64112" s="0" t="n">
        <v>0</v>
      </c>
    </row>
    <row r="64113" customFormat="false" ht="12.75" hidden="false" customHeight="false" outlineLevel="0" collapsed="false">
      <c r="A64113" s="2" t="n">
        <v>1.60262500000034E-005</v>
      </c>
      <c r="B64113" s="0" t="n">
        <v>-0.293564</v>
      </c>
      <c r="C64113" s="0" t="n">
        <v>0</v>
      </c>
    </row>
    <row r="64114" customFormat="false" ht="12.75" hidden="false" customHeight="false" outlineLevel="0" collapsed="false">
      <c r="A64114" s="2" t="n">
        <v>1.60265000000034E-005</v>
      </c>
      <c r="B64114" s="0" t="n">
        <v>-0.296356</v>
      </c>
      <c r="C64114" s="0" t="n">
        <v>0</v>
      </c>
    </row>
    <row r="64115" customFormat="false" ht="12.75" hidden="false" customHeight="false" outlineLevel="0" collapsed="false">
      <c r="A64115" s="2" t="n">
        <v>1.60267500000034E-005</v>
      </c>
      <c r="B64115" s="0" t="n">
        <v>-0.297052</v>
      </c>
      <c r="C64115" s="0" t="n">
        <v>0</v>
      </c>
    </row>
    <row r="64116" customFormat="false" ht="12.75" hidden="false" customHeight="false" outlineLevel="0" collapsed="false">
      <c r="A64116" s="2" t="n">
        <v>1.60270000000034E-005</v>
      </c>
      <c r="B64116" s="0" t="n">
        <v>-0.287459</v>
      </c>
      <c r="C64116" s="0" t="n">
        <v>0</v>
      </c>
    </row>
    <row r="64117" customFormat="false" ht="12.75" hidden="false" customHeight="false" outlineLevel="0" collapsed="false">
      <c r="A64117" s="2" t="n">
        <v>1.60272500000034E-005</v>
      </c>
      <c r="B64117" s="0" t="n">
        <v>-0.260105</v>
      </c>
      <c r="C64117" s="0" t="n">
        <v>0</v>
      </c>
    </row>
    <row r="64118" customFormat="false" ht="12.75" hidden="false" customHeight="false" outlineLevel="0" collapsed="false">
      <c r="A64118" s="2" t="n">
        <v>1.60275000000034E-005</v>
      </c>
      <c r="B64118" s="0" t="n">
        <v>-0.217002</v>
      </c>
      <c r="C64118" s="0" t="n">
        <v>0</v>
      </c>
    </row>
    <row r="64119" customFormat="false" ht="12.75" hidden="false" customHeight="false" outlineLevel="0" collapsed="false">
      <c r="A64119" s="2" t="n">
        <v>1.60277500000034E-005</v>
      </c>
      <c r="B64119" s="0" t="n">
        <v>-0.165622</v>
      </c>
      <c r="C64119" s="0" t="n">
        <v>0</v>
      </c>
    </row>
    <row r="64120" customFormat="false" ht="12.75" hidden="false" customHeight="false" outlineLevel="0" collapsed="false">
      <c r="A64120" s="2" t="n">
        <v>1.60280000000034E-005</v>
      </c>
      <c r="B64120" s="0" t="n">
        <v>-0.112963</v>
      </c>
      <c r="C64120" s="0" t="n">
        <v>0</v>
      </c>
    </row>
    <row r="64121" customFormat="false" ht="12.75" hidden="false" customHeight="false" outlineLevel="0" collapsed="false">
      <c r="A64121" s="2" t="n">
        <v>1.60282500000034E-005</v>
      </c>
      <c r="B64121" s="0" t="n">
        <v>-0.0632796</v>
      </c>
      <c r="C64121" s="0" t="n">
        <v>0</v>
      </c>
    </row>
    <row r="64122" customFormat="false" ht="12.75" hidden="false" customHeight="false" outlineLevel="0" collapsed="false">
      <c r="A64122" s="2" t="n">
        <v>1.60285000000034E-005</v>
      </c>
      <c r="B64122" s="0" t="n">
        <v>-0.0185427</v>
      </c>
      <c r="C64122" s="0" t="n">
        <v>0</v>
      </c>
    </row>
    <row r="64123" customFormat="false" ht="12.75" hidden="false" customHeight="false" outlineLevel="0" collapsed="false">
      <c r="A64123" s="2" t="n">
        <v>1.60287500000034E-005</v>
      </c>
      <c r="B64123" s="0" t="n">
        <v>0.0188634</v>
      </c>
      <c r="C64123" s="0" t="n">
        <v>0</v>
      </c>
    </row>
    <row r="64124" customFormat="false" ht="12.75" hidden="false" customHeight="false" outlineLevel="0" collapsed="false">
      <c r="A64124" s="2" t="n">
        <v>1.60290000000034E-005</v>
      </c>
      <c r="B64124" s="0" t="n">
        <v>0.0409733</v>
      </c>
      <c r="C64124" s="0" t="n">
        <v>0</v>
      </c>
    </row>
    <row r="64125" customFormat="false" ht="12.75" hidden="false" customHeight="false" outlineLevel="0" collapsed="false">
      <c r="A64125" s="2" t="n">
        <v>1.60292500000034E-005</v>
      </c>
      <c r="B64125" s="0" t="n">
        <v>0.0408613</v>
      </c>
      <c r="C64125" s="0" t="n">
        <v>0</v>
      </c>
    </row>
    <row r="64126" customFormat="false" ht="12.75" hidden="false" customHeight="false" outlineLevel="0" collapsed="false">
      <c r="A64126" s="2" t="n">
        <v>1.60295000000034E-005</v>
      </c>
      <c r="B64126" s="0" t="n">
        <v>0.021145</v>
      </c>
      <c r="C64126" s="0" t="n">
        <v>0</v>
      </c>
    </row>
    <row r="64127" customFormat="false" ht="12.75" hidden="false" customHeight="false" outlineLevel="0" collapsed="false">
      <c r="A64127" s="2" t="n">
        <v>1.60297500000034E-005</v>
      </c>
      <c r="B64127" s="0" t="n">
        <v>-0.0101114</v>
      </c>
      <c r="C64127" s="0" t="n">
        <v>0</v>
      </c>
    </row>
    <row r="64128" customFormat="false" ht="12.75" hidden="false" customHeight="false" outlineLevel="0" collapsed="false">
      <c r="A64128" s="2" t="n">
        <v>1.60300000000034E-005</v>
      </c>
      <c r="B64128" s="0" t="n">
        <v>-0.045398</v>
      </c>
      <c r="C64128" s="0" t="n">
        <v>0</v>
      </c>
    </row>
    <row r="64129" customFormat="false" ht="12.75" hidden="false" customHeight="false" outlineLevel="0" collapsed="false">
      <c r="A64129" s="2" t="n">
        <v>1.60302500000034E-005</v>
      </c>
      <c r="B64129" s="0" t="n">
        <v>-0.0800125</v>
      </c>
      <c r="C64129" s="0" t="n">
        <v>0</v>
      </c>
    </row>
    <row r="64130" customFormat="false" ht="12.75" hidden="false" customHeight="false" outlineLevel="0" collapsed="false">
      <c r="A64130" s="2" t="n">
        <v>1.60305000000034E-005</v>
      </c>
      <c r="B64130" s="0" t="n">
        <v>-0.111622</v>
      </c>
      <c r="C64130" s="0" t="n">
        <v>0</v>
      </c>
    </row>
    <row r="64131" customFormat="false" ht="12.75" hidden="false" customHeight="false" outlineLevel="0" collapsed="false">
      <c r="A64131" s="2" t="n">
        <v>1.60307500000034E-005</v>
      </c>
      <c r="B64131" s="0" t="n">
        <v>-0.137529</v>
      </c>
      <c r="C64131" s="0" t="n">
        <v>0</v>
      </c>
    </row>
    <row r="64132" customFormat="false" ht="12.75" hidden="false" customHeight="false" outlineLevel="0" collapsed="false">
      <c r="A64132" s="2" t="n">
        <v>1.60310000000034E-005</v>
      </c>
      <c r="B64132" s="0" t="n">
        <v>-0.149522</v>
      </c>
      <c r="C64132" s="0" t="n">
        <v>0</v>
      </c>
    </row>
    <row r="64133" customFormat="false" ht="12.75" hidden="false" customHeight="false" outlineLevel="0" collapsed="false">
      <c r="A64133" s="2" t="n">
        <v>1.60312500000034E-005</v>
      </c>
      <c r="B64133" s="0" t="n">
        <v>-0.140461</v>
      </c>
      <c r="C64133" s="0" t="n">
        <v>0</v>
      </c>
    </row>
    <row r="64134" customFormat="false" ht="12.75" hidden="false" customHeight="false" outlineLevel="0" collapsed="false">
      <c r="A64134" s="2" t="n">
        <v>1.60315000000034E-005</v>
      </c>
      <c r="B64134" s="0" t="n">
        <v>-0.112796</v>
      </c>
      <c r="C64134" s="0" t="n">
        <v>0</v>
      </c>
    </row>
    <row r="64135" customFormat="false" ht="12.75" hidden="false" customHeight="false" outlineLevel="0" collapsed="false">
      <c r="A64135" s="2" t="n">
        <v>1.60317500000034E-005</v>
      </c>
      <c r="B64135" s="0" t="n">
        <v>-0.0744428</v>
      </c>
      <c r="C64135" s="0" t="n">
        <v>0</v>
      </c>
    </row>
    <row r="64136" customFormat="false" ht="12.75" hidden="false" customHeight="false" outlineLevel="0" collapsed="false">
      <c r="A64136" s="2" t="n">
        <v>1.60320000000034E-005</v>
      </c>
      <c r="B64136" s="0" t="n">
        <v>-0.0327973</v>
      </c>
      <c r="C64136" s="0" t="n">
        <v>0</v>
      </c>
    </row>
    <row r="64137" customFormat="false" ht="12.75" hidden="false" customHeight="false" outlineLevel="0" collapsed="false">
      <c r="A64137" s="2" t="n">
        <v>1.60322500000034E-005</v>
      </c>
      <c r="B64137" s="0" t="n">
        <v>0.00754462</v>
      </c>
      <c r="C64137" s="0" t="n">
        <v>0</v>
      </c>
    </row>
    <row r="64138" customFormat="false" ht="12.75" hidden="false" customHeight="false" outlineLevel="0" collapsed="false">
      <c r="A64138" s="2" t="n">
        <v>1.60325000000034E-005</v>
      </c>
      <c r="B64138" s="0" t="n">
        <v>0.0443275</v>
      </c>
      <c r="C64138" s="0" t="n">
        <v>0</v>
      </c>
    </row>
    <row r="64139" customFormat="false" ht="12.75" hidden="false" customHeight="false" outlineLevel="0" collapsed="false">
      <c r="A64139" s="2" t="n">
        <v>1.60327500000034E-005</v>
      </c>
      <c r="B64139" s="0" t="n">
        <v>0.074933</v>
      </c>
      <c r="C64139" s="0" t="n">
        <v>0</v>
      </c>
    </row>
    <row r="64140" customFormat="false" ht="12.75" hidden="false" customHeight="false" outlineLevel="0" collapsed="false">
      <c r="A64140" s="2" t="n">
        <v>1.60330000000034E-005</v>
      </c>
      <c r="B64140" s="0" t="n">
        <v>0.0912029</v>
      </c>
      <c r="C64140" s="0" t="n">
        <v>0</v>
      </c>
    </row>
    <row r="64141" customFormat="false" ht="12.75" hidden="false" customHeight="false" outlineLevel="0" collapsed="false">
      <c r="A64141" s="2" t="n">
        <v>1.60332500000034E-005</v>
      </c>
      <c r="B64141" s="0" t="n">
        <v>0.0860568</v>
      </c>
      <c r="C64141" s="0" t="n">
        <v>0</v>
      </c>
    </row>
    <row r="64142" customFormat="false" ht="12.75" hidden="false" customHeight="false" outlineLevel="0" collapsed="false">
      <c r="A64142" s="2" t="n">
        <v>1.60335000000034E-005</v>
      </c>
      <c r="B64142" s="0" t="n">
        <v>0.0619833</v>
      </c>
      <c r="C64142" s="0" t="n">
        <v>0</v>
      </c>
    </row>
    <row r="64143" customFormat="false" ht="12.75" hidden="false" customHeight="false" outlineLevel="0" collapsed="false">
      <c r="A64143" s="2" t="n">
        <v>1.60337500000034E-005</v>
      </c>
      <c r="B64143" s="0" t="n">
        <v>0.0269452</v>
      </c>
      <c r="C64143" s="0" t="n">
        <v>0</v>
      </c>
    </row>
    <row r="64144" customFormat="false" ht="12.75" hidden="false" customHeight="false" outlineLevel="0" collapsed="false">
      <c r="A64144" s="2" t="n">
        <v>1.60340000000034E-005</v>
      </c>
      <c r="B64144" s="0" t="n">
        <v>-0.0116327</v>
      </c>
      <c r="C64144" s="0" t="n">
        <v>0</v>
      </c>
    </row>
    <row r="64145" customFormat="false" ht="12.75" hidden="false" customHeight="false" outlineLevel="0" collapsed="false">
      <c r="A64145" s="2" t="n">
        <v>1.60342500000034E-005</v>
      </c>
      <c r="B64145" s="0" t="n">
        <v>-0.0491175</v>
      </c>
      <c r="C64145" s="0" t="n">
        <v>0</v>
      </c>
    </row>
    <row r="64146" customFormat="false" ht="12.75" hidden="false" customHeight="false" outlineLevel="0" collapsed="false">
      <c r="A64146" s="2" t="n">
        <v>1.60345000000034E-005</v>
      </c>
      <c r="B64146" s="0" t="n">
        <v>-0.0832584</v>
      </c>
      <c r="C64146" s="0" t="n">
        <v>0</v>
      </c>
    </row>
    <row r="64147" customFormat="false" ht="12.75" hidden="false" customHeight="false" outlineLevel="0" collapsed="false">
      <c r="A64147" s="2" t="n">
        <v>1.60347500000034E-005</v>
      </c>
      <c r="B64147" s="0" t="n">
        <v>-0.113339</v>
      </c>
      <c r="C64147" s="0" t="n">
        <v>0</v>
      </c>
    </row>
    <row r="64148" customFormat="false" ht="12.75" hidden="false" customHeight="false" outlineLevel="0" collapsed="false">
      <c r="A64148" s="2" t="n">
        <v>1.60350000000034E-005</v>
      </c>
      <c r="B64148" s="0" t="n">
        <v>-0.13939</v>
      </c>
      <c r="C64148" s="0" t="n">
        <v>0</v>
      </c>
    </row>
    <row r="64149" customFormat="false" ht="12.75" hidden="false" customHeight="false" outlineLevel="0" collapsed="false">
      <c r="A64149" s="2" t="n">
        <v>1.60352500000034E-005</v>
      </c>
      <c r="B64149" s="0" t="n">
        <v>-0.161805</v>
      </c>
      <c r="C64149" s="0" t="n">
        <v>0</v>
      </c>
    </row>
    <row r="64150" customFormat="false" ht="12.75" hidden="false" customHeight="false" outlineLevel="0" collapsed="false">
      <c r="A64150" s="2" t="n">
        <v>1.60355000000034E-005</v>
      </c>
      <c r="B64150" s="0" t="n">
        <v>-0.181053</v>
      </c>
      <c r="C64150" s="0" t="n">
        <v>0</v>
      </c>
    </row>
    <row r="64151" customFormat="false" ht="12.75" hidden="false" customHeight="false" outlineLevel="0" collapsed="false">
      <c r="A64151" s="2" t="n">
        <v>1.60357500000034E-005</v>
      </c>
      <c r="B64151" s="0" t="n">
        <v>-0.197628</v>
      </c>
      <c r="C64151" s="0" t="n">
        <v>0</v>
      </c>
    </row>
    <row r="64152" customFormat="false" ht="12.75" hidden="false" customHeight="false" outlineLevel="0" collapsed="false">
      <c r="A64152" s="2" t="n">
        <v>1.60360000000034E-005</v>
      </c>
      <c r="B64152" s="0" t="n">
        <v>-0.211957</v>
      </c>
      <c r="C64152" s="0" t="n">
        <v>0</v>
      </c>
    </row>
    <row r="64153" customFormat="false" ht="12.75" hidden="false" customHeight="false" outlineLevel="0" collapsed="false">
      <c r="A64153" s="2" t="n">
        <v>1.60362500000034E-005</v>
      </c>
      <c r="B64153" s="0" t="n">
        <v>-0.224416</v>
      </c>
      <c r="C64153" s="0" t="n">
        <v>0</v>
      </c>
    </row>
    <row r="64154" customFormat="false" ht="12.75" hidden="false" customHeight="false" outlineLevel="0" collapsed="false">
      <c r="A64154" s="2" t="n">
        <v>1.60365000000034E-005</v>
      </c>
      <c r="B64154" s="0" t="n">
        <v>-0.235281</v>
      </c>
      <c r="C64154" s="0" t="n">
        <v>0</v>
      </c>
    </row>
    <row r="64155" customFormat="false" ht="12.75" hidden="false" customHeight="false" outlineLevel="0" collapsed="false">
      <c r="A64155" s="2" t="n">
        <v>1.60367500000034E-005</v>
      </c>
      <c r="B64155" s="0" t="n">
        <v>-0.242888</v>
      </c>
      <c r="C64155" s="0" t="n">
        <v>0</v>
      </c>
    </row>
    <row r="64156" customFormat="false" ht="12.75" hidden="false" customHeight="false" outlineLevel="0" collapsed="false">
      <c r="A64156" s="2" t="n">
        <v>1.60370000000034E-005</v>
      </c>
      <c r="B64156" s="0" t="n">
        <v>-0.239237</v>
      </c>
      <c r="C64156" s="0" t="n">
        <v>0</v>
      </c>
    </row>
    <row r="64157" customFormat="false" ht="12.75" hidden="false" customHeight="false" outlineLevel="0" collapsed="false">
      <c r="A64157" s="2" t="n">
        <v>1.60372500000034E-005</v>
      </c>
      <c r="B64157" s="0" t="n">
        <v>-0.217014</v>
      </c>
      <c r="C64157" s="0" t="n">
        <v>0</v>
      </c>
    </row>
    <row r="64158" customFormat="false" ht="12.75" hidden="false" customHeight="false" outlineLevel="0" collapsed="false">
      <c r="A64158" s="2" t="n">
        <v>1.60375000000034E-005</v>
      </c>
      <c r="B64158" s="0" t="n">
        <v>-0.178362</v>
      </c>
      <c r="C64158" s="0" t="n">
        <v>0</v>
      </c>
    </row>
    <row r="64159" customFormat="false" ht="12.75" hidden="false" customHeight="false" outlineLevel="0" collapsed="false">
      <c r="A64159" s="2" t="n">
        <v>1.60377500000034E-005</v>
      </c>
      <c r="B64159" s="0" t="n">
        <v>-0.13086</v>
      </c>
      <c r="C64159" s="0" t="n">
        <v>0</v>
      </c>
    </row>
    <row r="64160" customFormat="false" ht="12.75" hidden="false" customHeight="false" outlineLevel="0" collapsed="false">
      <c r="A64160" s="2" t="n">
        <v>1.60380000000034E-005</v>
      </c>
      <c r="B64160" s="0" t="n">
        <v>-0.0815885</v>
      </c>
      <c r="C64160" s="0" t="n">
        <v>0</v>
      </c>
    </row>
    <row r="64161" customFormat="false" ht="12.75" hidden="false" customHeight="false" outlineLevel="0" collapsed="false">
      <c r="A64161" s="2" t="n">
        <v>1.60382500000034E-005</v>
      </c>
      <c r="B64161" s="0" t="n">
        <v>-0.0348792</v>
      </c>
      <c r="C64161" s="0" t="n">
        <v>0</v>
      </c>
    </row>
    <row r="64162" customFormat="false" ht="12.75" hidden="false" customHeight="false" outlineLevel="0" collapsed="false">
      <c r="A64162" s="2" t="n">
        <v>1.60385000000034E-005</v>
      </c>
      <c r="B64162" s="0" t="n">
        <v>0.00723764</v>
      </c>
      <c r="C64162" s="0" t="n">
        <v>0</v>
      </c>
    </row>
    <row r="64163" customFormat="false" ht="12.75" hidden="false" customHeight="false" outlineLevel="0" collapsed="false">
      <c r="A64163" s="2" t="n">
        <v>1.60387500000034E-005</v>
      </c>
      <c r="B64163" s="0" t="n">
        <v>0.0423273</v>
      </c>
      <c r="C64163" s="0" t="n">
        <v>0</v>
      </c>
    </row>
    <row r="64164" customFormat="false" ht="12.75" hidden="false" customHeight="false" outlineLevel="0" collapsed="false">
      <c r="A64164" s="2" t="n">
        <v>1.60390000000034E-005</v>
      </c>
      <c r="B64164" s="0" t="n">
        <v>0.0623827</v>
      </c>
      <c r="C64164" s="0" t="n">
        <v>0</v>
      </c>
    </row>
    <row r="64165" customFormat="false" ht="12.75" hidden="false" customHeight="false" outlineLevel="0" collapsed="false">
      <c r="A64165" s="2" t="n">
        <v>1.60392500000034E-005</v>
      </c>
      <c r="B64165" s="0" t="n">
        <v>0.060443</v>
      </c>
      <c r="C64165" s="0" t="n">
        <v>0</v>
      </c>
    </row>
    <row r="64166" customFormat="false" ht="12.75" hidden="false" customHeight="false" outlineLevel="0" collapsed="false">
      <c r="A64166" s="2" t="n">
        <v>1.60395000000034E-005</v>
      </c>
      <c r="B64166" s="0" t="n">
        <v>0.039096</v>
      </c>
      <c r="C64166" s="0" t="n">
        <v>0</v>
      </c>
    </row>
    <row r="64167" customFormat="false" ht="12.75" hidden="false" customHeight="false" outlineLevel="0" collapsed="false">
      <c r="A64167" s="2" t="n">
        <v>1.60397500000034E-005</v>
      </c>
      <c r="B64167" s="0" t="n">
        <v>0.00638111</v>
      </c>
      <c r="C64167" s="0" t="n">
        <v>0</v>
      </c>
    </row>
    <row r="64168" customFormat="false" ht="12.75" hidden="false" customHeight="false" outlineLevel="0" collapsed="false">
      <c r="A64168" s="2" t="n">
        <v>1.60400000000034E-005</v>
      </c>
      <c r="B64168" s="0" t="n">
        <v>-0.0302189</v>
      </c>
      <c r="C64168" s="0" t="n">
        <v>0</v>
      </c>
    </row>
    <row r="64169" customFormat="false" ht="12.75" hidden="false" customHeight="false" outlineLevel="0" collapsed="false">
      <c r="A64169" s="2" t="n">
        <v>1.60402500000034E-005</v>
      </c>
      <c r="B64169" s="0" t="n">
        <v>-0.0660143</v>
      </c>
      <c r="C64169" s="0" t="n">
        <v>0</v>
      </c>
    </row>
    <row r="64170" customFormat="false" ht="12.75" hidden="false" customHeight="false" outlineLevel="0" collapsed="false">
      <c r="A64170" s="2" t="n">
        <v>1.60405000000034E-005</v>
      </c>
      <c r="B64170" s="0" t="n">
        <v>-0.0986879</v>
      </c>
      <c r="C64170" s="0" t="n">
        <v>0</v>
      </c>
    </row>
    <row r="64171" customFormat="false" ht="12.75" hidden="false" customHeight="false" outlineLevel="0" collapsed="false">
      <c r="A64171" s="2" t="n">
        <v>1.60407500000034E-005</v>
      </c>
      <c r="B64171" s="0" t="n">
        <v>-0.125556</v>
      </c>
      <c r="C64171" s="0" t="n">
        <v>0</v>
      </c>
    </row>
    <row r="64172" customFormat="false" ht="12.75" hidden="false" customHeight="false" outlineLevel="0" collapsed="false">
      <c r="A64172" s="2" t="n">
        <v>1.60410000000034E-005</v>
      </c>
      <c r="B64172" s="0" t="n">
        <v>-0.138418</v>
      </c>
      <c r="C64172" s="0" t="n">
        <v>0</v>
      </c>
    </row>
    <row r="64173" customFormat="false" ht="12.75" hidden="false" customHeight="false" outlineLevel="0" collapsed="false">
      <c r="A64173" s="2" t="n">
        <v>1.60412500000034E-005</v>
      </c>
      <c r="B64173" s="0" t="n">
        <v>-0.130144</v>
      </c>
      <c r="C64173" s="0" t="n">
        <v>0</v>
      </c>
    </row>
    <row r="64174" customFormat="false" ht="12.75" hidden="false" customHeight="false" outlineLevel="0" collapsed="false">
      <c r="A64174" s="2" t="n">
        <v>1.60415000000034E-005</v>
      </c>
      <c r="B64174" s="0" t="n">
        <v>-0.103193</v>
      </c>
      <c r="C64174" s="0" t="n">
        <v>0</v>
      </c>
    </row>
    <row r="64175" customFormat="false" ht="12.75" hidden="false" customHeight="false" outlineLevel="0" collapsed="false">
      <c r="A64175" s="2" t="n">
        <v>1.60417500000034E-005</v>
      </c>
      <c r="B64175" s="0" t="n">
        <v>-0.0654882</v>
      </c>
      <c r="C64175" s="0" t="n">
        <v>0</v>
      </c>
    </row>
    <row r="64176" customFormat="false" ht="12.75" hidden="false" customHeight="false" outlineLevel="0" collapsed="false">
      <c r="A64176" s="2" t="n">
        <v>1.60420000000034E-005</v>
      </c>
      <c r="B64176" s="0" t="n">
        <v>-0.0244268</v>
      </c>
      <c r="C64176" s="0" t="n">
        <v>0</v>
      </c>
    </row>
    <row r="64177" customFormat="false" ht="12.75" hidden="false" customHeight="false" outlineLevel="0" collapsed="false">
      <c r="A64177" s="2" t="n">
        <v>1.60422500000034E-005</v>
      </c>
      <c r="B64177" s="0" t="n">
        <v>0.015385</v>
      </c>
      <c r="C64177" s="0" t="n">
        <v>0</v>
      </c>
    </row>
    <row r="64178" customFormat="false" ht="12.75" hidden="false" customHeight="false" outlineLevel="0" collapsed="false">
      <c r="A64178" s="2" t="n">
        <v>1.60425000000034E-005</v>
      </c>
      <c r="B64178" s="0" t="n">
        <v>0.0516856</v>
      </c>
      <c r="C64178" s="0" t="n">
        <v>0</v>
      </c>
    </row>
    <row r="64179" customFormat="false" ht="12.75" hidden="false" customHeight="false" outlineLevel="0" collapsed="false">
      <c r="A64179" s="2" t="n">
        <v>1.60427500000034E-005</v>
      </c>
      <c r="B64179" s="0" t="n">
        <v>0.0818535</v>
      </c>
      <c r="C64179" s="0" t="n">
        <v>0</v>
      </c>
    </row>
    <row r="64180" customFormat="false" ht="12.75" hidden="false" customHeight="false" outlineLevel="0" collapsed="false">
      <c r="A64180" s="2" t="n">
        <v>1.60430000000034E-005</v>
      </c>
      <c r="B64180" s="0" t="n">
        <v>0.0977254</v>
      </c>
      <c r="C64180" s="0" t="n">
        <v>0</v>
      </c>
    </row>
    <row r="64181" customFormat="false" ht="12.75" hidden="false" customHeight="false" outlineLevel="0" collapsed="false">
      <c r="A64181" s="2" t="n">
        <v>1.60432500000034E-005</v>
      </c>
      <c r="B64181" s="0" t="n">
        <v>0.0922193</v>
      </c>
      <c r="C64181" s="0" t="n">
        <v>0</v>
      </c>
    </row>
    <row r="64182" customFormat="false" ht="12.75" hidden="false" customHeight="false" outlineLevel="0" collapsed="false">
      <c r="A64182" s="2" t="n">
        <v>1.60435000000034E-005</v>
      </c>
      <c r="B64182" s="0" t="n">
        <v>0.0678187</v>
      </c>
      <c r="C64182" s="0" t="n">
        <v>0</v>
      </c>
    </row>
    <row r="64183" customFormat="false" ht="12.75" hidden="false" customHeight="false" outlineLevel="0" collapsed="false">
      <c r="A64183" s="2" t="n">
        <v>1.60437500000034E-005</v>
      </c>
      <c r="B64183" s="0" t="n">
        <v>0.0324867</v>
      </c>
      <c r="C64183" s="0" t="n">
        <v>0</v>
      </c>
    </row>
    <row r="64184" customFormat="false" ht="12.75" hidden="false" customHeight="false" outlineLevel="0" collapsed="false">
      <c r="A64184" s="2" t="n">
        <v>1.60440000000034E-005</v>
      </c>
      <c r="B64184" s="0" t="n">
        <v>-0.00635139</v>
      </c>
      <c r="C64184" s="0" t="n">
        <v>0</v>
      </c>
    </row>
    <row r="64185" customFormat="false" ht="12.75" hidden="false" customHeight="false" outlineLevel="0" collapsed="false">
      <c r="A64185" s="2" t="n">
        <v>1.60442500000034E-005</v>
      </c>
      <c r="B64185" s="0" t="n">
        <v>-0.0440665</v>
      </c>
      <c r="C64185" s="0" t="n">
        <v>0</v>
      </c>
    </row>
    <row r="64186" customFormat="false" ht="12.75" hidden="false" customHeight="false" outlineLevel="0" collapsed="false">
      <c r="A64186" s="2" t="n">
        <v>1.60445000000034E-005</v>
      </c>
      <c r="B64186" s="0" t="n">
        <v>-0.0784128</v>
      </c>
      <c r="C64186" s="0" t="n">
        <v>0</v>
      </c>
    </row>
    <row r="64187" customFormat="false" ht="12.75" hidden="false" customHeight="false" outlineLevel="0" collapsed="false">
      <c r="A64187" s="2" t="n">
        <v>1.60447500000034E-005</v>
      </c>
      <c r="B64187" s="0" t="n">
        <v>-0.108671</v>
      </c>
      <c r="C64187" s="0" t="n">
        <v>0</v>
      </c>
    </row>
    <row r="64188" customFormat="false" ht="12.75" hidden="false" customHeight="false" outlineLevel="0" collapsed="false">
      <c r="A64188" s="2" t="n">
        <v>1.60450000000034E-005</v>
      </c>
      <c r="B64188" s="0" t="n">
        <v>-0.134877</v>
      </c>
      <c r="C64188" s="0" t="n">
        <v>0</v>
      </c>
    </row>
    <row r="64189" customFormat="false" ht="12.75" hidden="false" customHeight="false" outlineLevel="0" collapsed="false">
      <c r="A64189" s="2" t="n">
        <v>1.60452500000034E-005</v>
      </c>
      <c r="B64189" s="0" t="n">
        <v>-0.157417</v>
      </c>
      <c r="C64189" s="0" t="n">
        <v>0</v>
      </c>
    </row>
    <row r="64190" customFormat="false" ht="12.75" hidden="false" customHeight="false" outlineLevel="0" collapsed="false">
      <c r="A64190" s="2" t="n">
        <v>1.60455000000034E-005</v>
      </c>
      <c r="B64190" s="0" t="n">
        <v>-0.176769</v>
      </c>
      <c r="C64190" s="0" t="n">
        <v>0</v>
      </c>
    </row>
    <row r="64191" customFormat="false" ht="12.75" hidden="false" customHeight="false" outlineLevel="0" collapsed="false">
      <c r="A64191" s="2" t="n">
        <v>1.60457500000034E-005</v>
      </c>
      <c r="B64191" s="0" t="n">
        <v>-0.193417</v>
      </c>
      <c r="C64191" s="0" t="n">
        <v>0</v>
      </c>
    </row>
    <row r="64192" customFormat="false" ht="12.75" hidden="false" customHeight="false" outlineLevel="0" collapsed="false">
      <c r="A64192" s="2" t="n">
        <v>1.60460000000034E-005</v>
      </c>
      <c r="B64192" s="0" t="n">
        <v>-0.207792</v>
      </c>
      <c r="C64192" s="0" t="n">
        <v>0</v>
      </c>
    </row>
    <row r="64193" customFormat="false" ht="12.75" hidden="false" customHeight="false" outlineLevel="0" collapsed="false">
      <c r="A64193" s="2" t="n">
        <v>1.60462500000034E-005</v>
      </c>
      <c r="B64193" s="0" t="n">
        <v>-0.220265</v>
      </c>
      <c r="C64193" s="0" t="n">
        <v>0</v>
      </c>
    </row>
    <row r="64194" customFormat="false" ht="12.75" hidden="false" customHeight="false" outlineLevel="0" collapsed="false">
      <c r="A64194" s="2" t="n">
        <v>1.60465000000034E-005</v>
      </c>
      <c r="B64194" s="0" t="n">
        <v>-0.231138</v>
      </c>
      <c r="C64194" s="0" t="n">
        <v>0</v>
      </c>
    </row>
    <row r="64195" customFormat="false" ht="12.75" hidden="false" customHeight="false" outlineLevel="0" collapsed="false">
      <c r="A64195" s="2" t="n">
        <v>1.60467500000034E-005</v>
      </c>
      <c r="B64195" s="0" t="n">
        <v>-0.240675</v>
      </c>
      <c r="C64195" s="0" t="n">
        <v>0</v>
      </c>
    </row>
    <row r="64196" customFormat="false" ht="12.75" hidden="false" customHeight="false" outlineLevel="0" collapsed="false">
      <c r="A64196" s="2" t="n">
        <v>1.60470000000034E-005</v>
      </c>
      <c r="B64196" s="0" t="n">
        <v>-0.24908</v>
      </c>
      <c r="C64196" s="0" t="n">
        <v>0</v>
      </c>
    </row>
    <row r="64197" customFormat="false" ht="12.75" hidden="false" customHeight="false" outlineLevel="0" collapsed="false">
      <c r="A64197" s="2" t="n">
        <v>1.60472500000034E-005</v>
      </c>
      <c r="B64197" s="0" t="n">
        <v>-0.256533</v>
      </c>
      <c r="C64197" s="0" t="n">
        <v>0</v>
      </c>
    </row>
    <row r="64198" customFormat="false" ht="12.75" hidden="false" customHeight="false" outlineLevel="0" collapsed="false">
      <c r="A64198" s="2" t="n">
        <v>1.60475000000034E-005</v>
      </c>
      <c r="B64198" s="0" t="n">
        <v>-0.263171</v>
      </c>
      <c r="C64198" s="0" t="n">
        <v>0</v>
      </c>
    </row>
    <row r="64199" customFormat="false" ht="12.75" hidden="false" customHeight="false" outlineLevel="0" collapsed="false">
      <c r="A64199" s="2" t="n">
        <v>1.60477500000034E-005</v>
      </c>
      <c r="B64199" s="0" t="n">
        <v>-0.269118</v>
      </c>
      <c r="C64199" s="0" t="n">
        <v>0</v>
      </c>
    </row>
    <row r="64200" customFormat="false" ht="12.75" hidden="false" customHeight="false" outlineLevel="0" collapsed="false">
      <c r="A64200" s="2" t="n">
        <v>1.60480000000034E-005</v>
      </c>
      <c r="B64200" s="0" t="n">
        <v>-0.274468</v>
      </c>
      <c r="C64200" s="0" t="n">
        <v>0</v>
      </c>
    </row>
    <row r="64201" customFormat="false" ht="12.75" hidden="false" customHeight="false" outlineLevel="0" collapsed="false">
      <c r="A64201" s="2" t="n">
        <v>1.60482500000034E-005</v>
      </c>
      <c r="B64201" s="0" t="n">
        <v>-0.279307</v>
      </c>
      <c r="C64201" s="0" t="n">
        <v>0</v>
      </c>
    </row>
    <row r="64202" customFormat="false" ht="12.75" hidden="false" customHeight="false" outlineLevel="0" collapsed="false">
      <c r="A64202" s="2" t="n">
        <v>1.60485000000034E-005</v>
      </c>
      <c r="B64202" s="0" t="n">
        <v>-0.283698</v>
      </c>
      <c r="C64202" s="0" t="n">
        <v>0</v>
      </c>
    </row>
    <row r="64203" customFormat="false" ht="12.75" hidden="false" customHeight="false" outlineLevel="0" collapsed="false">
      <c r="A64203" s="2" t="n">
        <v>1.60487500000034E-005</v>
      </c>
      <c r="B64203" s="0" t="n">
        <v>-0.287705</v>
      </c>
      <c r="C64203" s="0" t="n">
        <v>0</v>
      </c>
    </row>
    <row r="64204" customFormat="false" ht="12.75" hidden="false" customHeight="false" outlineLevel="0" collapsed="false">
      <c r="A64204" s="2" t="n">
        <v>1.60490000000034E-005</v>
      </c>
      <c r="B64204" s="0" t="n">
        <v>-0.29137</v>
      </c>
      <c r="C64204" s="0" t="n">
        <v>0</v>
      </c>
    </row>
    <row r="64205" customFormat="false" ht="12.75" hidden="false" customHeight="false" outlineLevel="0" collapsed="false">
      <c r="A64205" s="2" t="n">
        <v>1.60492500000034E-005</v>
      </c>
      <c r="B64205" s="0" t="n">
        <v>-0.294742</v>
      </c>
      <c r="C64205" s="0" t="n">
        <v>0</v>
      </c>
    </row>
    <row r="64206" customFormat="false" ht="12.75" hidden="false" customHeight="false" outlineLevel="0" collapsed="false">
      <c r="A64206" s="2" t="n">
        <v>1.60495000000034E-005</v>
      </c>
      <c r="B64206" s="0" t="n">
        <v>-0.297849</v>
      </c>
      <c r="C64206" s="0" t="n">
        <v>0</v>
      </c>
    </row>
    <row r="64207" customFormat="false" ht="12.75" hidden="false" customHeight="false" outlineLevel="0" collapsed="false">
      <c r="A64207" s="2" t="n">
        <v>1.60497500000034E-005</v>
      </c>
      <c r="B64207" s="0" t="n">
        <v>-0.300729</v>
      </c>
      <c r="C64207" s="0" t="n">
        <v>0</v>
      </c>
    </row>
    <row r="64208" customFormat="false" ht="12.75" hidden="false" customHeight="false" outlineLevel="0" collapsed="false">
      <c r="A64208" s="2" t="n">
        <v>1.60500000000034E-005</v>
      </c>
      <c r="B64208" s="0" t="n">
        <v>-0.303406</v>
      </c>
      <c r="C64208" s="0" t="n">
        <v>0</v>
      </c>
    </row>
    <row r="64209" customFormat="false" ht="12.75" hidden="false" customHeight="false" outlineLevel="0" collapsed="false">
      <c r="A64209" s="2" t="n">
        <v>1.60502500000034E-005</v>
      </c>
      <c r="B64209" s="0" t="n">
        <v>-0.305905</v>
      </c>
      <c r="C64209" s="0" t="n">
        <v>0</v>
      </c>
    </row>
    <row r="64210" customFormat="false" ht="12.75" hidden="false" customHeight="false" outlineLevel="0" collapsed="false">
      <c r="A64210" s="2" t="n">
        <v>1.60505000000034E-005</v>
      </c>
      <c r="B64210" s="0" t="n">
        <v>-0.30824</v>
      </c>
      <c r="C64210" s="0" t="n">
        <v>0</v>
      </c>
    </row>
    <row r="64211" customFormat="false" ht="12.75" hidden="false" customHeight="false" outlineLevel="0" collapsed="false">
      <c r="A64211" s="2" t="n">
        <v>1.60507500000034E-005</v>
      </c>
      <c r="B64211" s="0" t="n">
        <v>-0.310435</v>
      </c>
      <c r="C64211" s="0" t="n">
        <v>0</v>
      </c>
    </row>
    <row r="64212" customFormat="false" ht="12.75" hidden="false" customHeight="false" outlineLevel="0" collapsed="false">
      <c r="A64212" s="2" t="n">
        <v>1.60510000000034E-005</v>
      </c>
      <c r="B64212" s="0" t="n">
        <v>-0.3125</v>
      </c>
      <c r="C64212" s="0" t="n">
        <v>0</v>
      </c>
    </row>
    <row r="64213" customFormat="false" ht="12.75" hidden="false" customHeight="false" outlineLevel="0" collapsed="false">
      <c r="A64213" s="2" t="n">
        <v>1.60512500000034E-005</v>
      </c>
      <c r="B64213" s="0" t="n">
        <v>-0.314457</v>
      </c>
      <c r="C64213" s="0" t="n">
        <v>0</v>
      </c>
    </row>
    <row r="64214" customFormat="false" ht="12.75" hidden="false" customHeight="false" outlineLevel="0" collapsed="false">
      <c r="A64214" s="2" t="n">
        <v>1.60515000000034E-005</v>
      </c>
      <c r="B64214" s="0" t="n">
        <v>-0.31631</v>
      </c>
      <c r="C64214" s="0" t="n">
        <v>0</v>
      </c>
    </row>
    <row r="64215" customFormat="false" ht="12.75" hidden="false" customHeight="false" outlineLevel="0" collapsed="false">
      <c r="A64215" s="2" t="n">
        <v>1.60517500000034E-005</v>
      </c>
      <c r="B64215" s="0" t="n">
        <v>-0.318082</v>
      </c>
      <c r="C64215" s="0" t="n">
        <v>0</v>
      </c>
    </row>
    <row r="64216" customFormat="false" ht="12.75" hidden="false" customHeight="false" outlineLevel="0" collapsed="false">
      <c r="A64216" s="2" t="n">
        <v>1.60520000000034E-005</v>
      </c>
      <c r="B64216" s="0" t="n">
        <v>-0.319772</v>
      </c>
      <c r="C64216" s="0" t="n">
        <v>0</v>
      </c>
    </row>
    <row r="64217" customFormat="false" ht="12.75" hidden="false" customHeight="false" outlineLevel="0" collapsed="false">
      <c r="A64217" s="2" t="n">
        <v>1.60522500000034E-005</v>
      </c>
      <c r="B64217" s="0" t="n">
        <v>-0.321402</v>
      </c>
      <c r="C64217" s="0" t="n">
        <v>0</v>
      </c>
    </row>
    <row r="64218" customFormat="false" ht="12.75" hidden="false" customHeight="false" outlineLevel="0" collapsed="false">
      <c r="A64218" s="2" t="n">
        <v>1.60525000000034E-005</v>
      </c>
      <c r="B64218" s="0" t="n">
        <v>-0.32295</v>
      </c>
      <c r="C64218" s="0" t="n">
        <v>0</v>
      </c>
    </row>
    <row r="64219" customFormat="false" ht="12.75" hidden="false" customHeight="false" outlineLevel="0" collapsed="false">
      <c r="A64219" s="2" t="n">
        <v>1.60527500000034E-005</v>
      </c>
      <c r="B64219" s="0" t="n">
        <v>-0.3225</v>
      </c>
      <c r="C64219" s="0" t="n">
        <v>0</v>
      </c>
    </row>
    <row r="64220" customFormat="false" ht="12.75" hidden="false" customHeight="false" outlineLevel="0" collapsed="false">
      <c r="A64220" s="2" t="n">
        <v>1.60530000000034E-005</v>
      </c>
      <c r="B64220" s="0" t="n">
        <v>-0.31185</v>
      </c>
      <c r="C64220" s="0" t="n">
        <v>0</v>
      </c>
    </row>
    <row r="64221" customFormat="false" ht="12.75" hidden="false" customHeight="false" outlineLevel="0" collapsed="false">
      <c r="A64221" s="2" t="n">
        <v>1.60532500000034E-005</v>
      </c>
      <c r="B64221" s="0" t="n">
        <v>-0.283517</v>
      </c>
      <c r="C64221" s="0" t="n">
        <v>0</v>
      </c>
    </row>
    <row r="64222" customFormat="false" ht="12.75" hidden="false" customHeight="false" outlineLevel="0" collapsed="false">
      <c r="A64222" s="2" t="n">
        <v>1.60535000000034E-005</v>
      </c>
      <c r="B64222" s="0" t="n">
        <v>-0.239507</v>
      </c>
      <c r="C64222" s="0" t="n">
        <v>0</v>
      </c>
    </row>
    <row r="64223" customFormat="false" ht="12.75" hidden="false" customHeight="false" outlineLevel="0" collapsed="false">
      <c r="A64223" s="2" t="n">
        <v>1.60537500000034E-005</v>
      </c>
      <c r="B64223" s="0" t="n">
        <v>-0.187284</v>
      </c>
      <c r="C64223" s="0" t="n">
        <v>0</v>
      </c>
    </row>
    <row r="64224" customFormat="false" ht="12.75" hidden="false" customHeight="false" outlineLevel="0" collapsed="false">
      <c r="A64224" s="2" t="n">
        <v>1.60540000000034E-005</v>
      </c>
      <c r="B64224" s="0" t="n">
        <v>-0.13384</v>
      </c>
      <c r="C64224" s="0" t="n">
        <v>0</v>
      </c>
    </row>
    <row r="64225" customFormat="false" ht="12.75" hidden="false" customHeight="false" outlineLevel="0" collapsed="false">
      <c r="A64225" s="2" t="n">
        <v>1.60542500000034E-005</v>
      </c>
      <c r="B64225" s="0" t="n">
        <v>-0.0834263</v>
      </c>
      <c r="C64225" s="0" t="n">
        <v>0</v>
      </c>
    </row>
    <row r="64226" customFormat="false" ht="12.75" hidden="false" customHeight="false" outlineLevel="0" collapsed="false">
      <c r="A64226" s="2" t="n">
        <v>1.60545000000034E-005</v>
      </c>
      <c r="B64226" s="0" t="n">
        <v>-0.0380075</v>
      </c>
      <c r="C64226" s="0" t="n">
        <v>0</v>
      </c>
    </row>
    <row r="64227" customFormat="false" ht="12.75" hidden="false" customHeight="false" outlineLevel="0" collapsed="false">
      <c r="A64227" s="2" t="n">
        <v>1.60547500000034E-005</v>
      </c>
      <c r="B64227" s="1" t="n">
        <v>3.51105E-005</v>
      </c>
      <c r="C64227" s="0" t="n">
        <v>0</v>
      </c>
    </row>
    <row r="64228" customFormat="false" ht="12.75" hidden="false" customHeight="false" outlineLevel="0" collapsed="false">
      <c r="A64228" s="2" t="n">
        <v>1.60550000000034E-005</v>
      </c>
      <c r="B64228" s="0" t="n">
        <v>0.0227403</v>
      </c>
      <c r="C64228" s="0" t="n">
        <v>0</v>
      </c>
    </row>
    <row r="64229" customFormat="false" ht="12.75" hidden="false" customHeight="false" outlineLevel="0" collapsed="false">
      <c r="A64229" s="2" t="n">
        <v>1.60552500000034E-005</v>
      </c>
      <c r="B64229" s="0" t="n">
        <v>0.0231847</v>
      </c>
      <c r="C64229" s="0" t="n">
        <v>0</v>
      </c>
    </row>
    <row r="64230" customFormat="false" ht="12.75" hidden="false" customHeight="false" outlineLevel="0" collapsed="false">
      <c r="A64230" s="2" t="n">
        <v>1.60555000000034E-005</v>
      </c>
      <c r="B64230" s="0" t="n">
        <v>0.00398941</v>
      </c>
      <c r="C64230" s="0" t="n">
        <v>0</v>
      </c>
    </row>
    <row r="64231" customFormat="false" ht="12.75" hidden="false" customHeight="false" outlineLevel="0" collapsed="false">
      <c r="A64231" s="2" t="n">
        <v>1.60557500000034E-005</v>
      </c>
      <c r="B64231" s="0" t="n">
        <v>-0.0267802</v>
      </c>
      <c r="C64231" s="0" t="n">
        <v>0</v>
      </c>
    </row>
    <row r="64232" customFormat="false" ht="12.75" hidden="false" customHeight="false" outlineLevel="0" collapsed="false">
      <c r="A64232" s="2" t="n">
        <v>1.60560000000034E-005</v>
      </c>
      <c r="B64232" s="0" t="n">
        <v>-0.0616122</v>
      </c>
      <c r="C64232" s="0" t="n">
        <v>0</v>
      </c>
    </row>
    <row r="64233" customFormat="false" ht="12.75" hidden="false" customHeight="false" outlineLevel="0" collapsed="false">
      <c r="A64233" s="2" t="n">
        <v>1.60562500000034E-005</v>
      </c>
      <c r="B64233" s="0" t="n">
        <v>-0.095803</v>
      </c>
      <c r="C64233" s="0" t="n">
        <v>0</v>
      </c>
    </row>
    <row r="64234" customFormat="false" ht="12.75" hidden="false" customHeight="false" outlineLevel="0" collapsed="false">
      <c r="A64234" s="2" t="n">
        <v>1.60565000000034E-005</v>
      </c>
      <c r="B64234" s="0" t="n">
        <v>-0.127016</v>
      </c>
      <c r="C64234" s="0" t="n">
        <v>0</v>
      </c>
    </row>
    <row r="64235" customFormat="false" ht="12.75" hidden="false" customHeight="false" outlineLevel="0" collapsed="false">
      <c r="A64235" s="2" t="n">
        <v>1.60567500000034E-005</v>
      </c>
      <c r="B64235" s="0" t="n">
        <v>-0.152556</v>
      </c>
      <c r="C64235" s="0" t="n">
        <v>0</v>
      </c>
    </row>
    <row r="64236" customFormat="false" ht="12.75" hidden="false" customHeight="false" outlineLevel="0" collapsed="false">
      <c r="A64236" s="2" t="n">
        <v>1.60570000000034E-005</v>
      </c>
      <c r="B64236" s="0" t="n">
        <v>-0.164207</v>
      </c>
      <c r="C64236" s="0" t="n">
        <v>0</v>
      </c>
    </row>
    <row r="64237" customFormat="false" ht="12.75" hidden="false" customHeight="false" outlineLevel="0" collapsed="false">
      <c r="A64237" s="2" t="n">
        <v>1.60572500000034E-005</v>
      </c>
      <c r="B64237" s="0" t="n">
        <v>-0.154832</v>
      </c>
      <c r="C64237" s="0" t="n">
        <v>0</v>
      </c>
    </row>
    <row r="64238" customFormat="false" ht="12.75" hidden="false" customHeight="false" outlineLevel="0" collapsed="false">
      <c r="A64238" s="2" t="n">
        <v>1.60575000000034E-005</v>
      </c>
      <c r="B64238" s="0" t="n">
        <v>-0.126879</v>
      </c>
      <c r="C64238" s="0" t="n">
        <v>0</v>
      </c>
    </row>
    <row r="64239" customFormat="false" ht="12.75" hidden="false" customHeight="false" outlineLevel="0" collapsed="false">
      <c r="A64239" s="2" t="n">
        <v>1.60577500000034E-005</v>
      </c>
      <c r="B64239" s="0" t="n">
        <v>-0.0882672</v>
      </c>
      <c r="C64239" s="0" t="n">
        <v>0</v>
      </c>
    </row>
    <row r="64240" customFormat="false" ht="12.75" hidden="false" customHeight="false" outlineLevel="0" collapsed="false">
      <c r="A64240" s="2" t="n">
        <v>1.60580000000034E-005</v>
      </c>
      <c r="B64240" s="0" t="n">
        <v>-0.0463969</v>
      </c>
      <c r="C64240" s="0" t="n">
        <v>0</v>
      </c>
    </row>
    <row r="64241" customFormat="false" ht="12.75" hidden="false" customHeight="false" outlineLevel="0" collapsed="false">
      <c r="A64241" s="2" t="n">
        <v>1.60582500000034E-005</v>
      </c>
      <c r="B64241" s="0" t="n">
        <v>-0.00586282</v>
      </c>
      <c r="C64241" s="0" t="n">
        <v>0</v>
      </c>
    </row>
    <row r="64242" customFormat="false" ht="12.75" hidden="false" customHeight="false" outlineLevel="0" collapsed="false">
      <c r="A64242" s="2" t="n">
        <v>1.60585000000034E-005</v>
      </c>
      <c r="B64242" s="0" t="n">
        <v>0.0311058</v>
      </c>
      <c r="C64242" s="0" t="n">
        <v>0</v>
      </c>
    </row>
    <row r="64243" customFormat="false" ht="12.75" hidden="false" customHeight="false" outlineLevel="0" collapsed="false">
      <c r="A64243" s="2" t="n">
        <v>1.60587500000034E-005</v>
      </c>
      <c r="B64243" s="0" t="n">
        <v>0.0638194</v>
      </c>
      <c r="C64243" s="0" t="n">
        <v>0</v>
      </c>
    </row>
    <row r="64244" customFormat="false" ht="12.75" hidden="false" customHeight="false" outlineLevel="0" collapsed="false">
      <c r="A64244" s="2" t="n">
        <v>1.60590000000034E-005</v>
      </c>
      <c r="B64244" s="0" t="n">
        <v>0.0923235</v>
      </c>
      <c r="C64244" s="0" t="n">
        <v>0</v>
      </c>
    </row>
    <row r="64245" customFormat="false" ht="12.75" hidden="false" customHeight="false" outlineLevel="0" collapsed="false">
      <c r="A64245" s="2" t="n">
        <v>1.60592500000034E-005</v>
      </c>
      <c r="B64245" s="0" t="n">
        <v>0.117033</v>
      </c>
      <c r="C64245" s="0" t="n">
        <v>0</v>
      </c>
    </row>
    <row r="64246" customFormat="false" ht="12.75" hidden="false" customHeight="false" outlineLevel="0" collapsed="false">
      <c r="A64246" s="2" t="n">
        <v>1.60595000000034E-005</v>
      </c>
      <c r="B64246" s="0" t="n">
        <v>0.13843</v>
      </c>
      <c r="C64246" s="0" t="n">
        <v>0</v>
      </c>
    </row>
    <row r="64247" customFormat="false" ht="12.75" hidden="false" customHeight="false" outlineLevel="0" collapsed="false">
      <c r="A64247" s="2" t="n">
        <v>1.60597500000034E-005</v>
      </c>
      <c r="B64247" s="0" t="n">
        <v>0.157026</v>
      </c>
      <c r="C64247" s="0" t="n">
        <v>0</v>
      </c>
    </row>
    <row r="64248" customFormat="false" ht="12.75" hidden="false" customHeight="false" outlineLevel="0" collapsed="false">
      <c r="A64248" s="2" t="n">
        <v>1.60600000000034E-005</v>
      </c>
      <c r="B64248" s="0" t="n">
        <v>0.173256</v>
      </c>
      <c r="C64248" s="0" t="n">
        <v>0</v>
      </c>
    </row>
    <row r="64249" customFormat="false" ht="12.75" hidden="false" customHeight="false" outlineLevel="0" collapsed="false">
      <c r="A64249" s="2" t="n">
        <v>1.60602500000034E-005</v>
      </c>
      <c r="B64249" s="0" t="n">
        <v>0.187512</v>
      </c>
      <c r="C64249" s="0" t="n">
        <v>0</v>
      </c>
    </row>
    <row r="64250" customFormat="false" ht="12.75" hidden="false" customHeight="false" outlineLevel="0" collapsed="false">
      <c r="A64250" s="2" t="n">
        <v>1.60605000000034E-005</v>
      </c>
      <c r="B64250" s="0" t="n">
        <v>0.200074</v>
      </c>
      <c r="C64250" s="0" t="n">
        <v>0</v>
      </c>
    </row>
    <row r="64251" customFormat="false" ht="12.75" hidden="false" customHeight="false" outlineLevel="0" collapsed="false">
      <c r="A64251" s="2" t="n">
        <v>1.60607500000034E-005</v>
      </c>
      <c r="B64251" s="0" t="n">
        <v>0.209296</v>
      </c>
      <c r="C64251" s="0" t="n">
        <v>0</v>
      </c>
    </row>
    <row r="64252" customFormat="false" ht="12.75" hidden="false" customHeight="false" outlineLevel="0" collapsed="false">
      <c r="A64252" s="2" t="n">
        <v>1.60610000000034E-005</v>
      </c>
      <c r="B64252" s="0" t="n">
        <v>0.207177</v>
      </c>
      <c r="C64252" s="0" t="n">
        <v>0</v>
      </c>
    </row>
    <row r="64253" customFormat="false" ht="12.75" hidden="false" customHeight="false" outlineLevel="0" collapsed="false">
      <c r="A64253" s="2" t="n">
        <v>1.60612500000034E-005</v>
      </c>
      <c r="B64253" s="0" t="n">
        <v>0.186421</v>
      </c>
      <c r="C64253" s="0" t="n">
        <v>0</v>
      </c>
    </row>
    <row r="64254" customFormat="false" ht="12.75" hidden="false" customHeight="false" outlineLevel="0" collapsed="false">
      <c r="A64254" s="2" t="n">
        <v>1.60615000000034E-005</v>
      </c>
      <c r="B64254" s="0" t="n">
        <v>0.149171</v>
      </c>
      <c r="C64254" s="0" t="n">
        <v>0</v>
      </c>
    </row>
    <row r="64255" customFormat="false" ht="12.75" hidden="false" customHeight="false" outlineLevel="0" collapsed="false">
      <c r="A64255" s="2" t="n">
        <v>1.60617500000034E-005</v>
      </c>
      <c r="B64255" s="0" t="n">
        <v>0.103022</v>
      </c>
      <c r="C64255" s="0" t="n">
        <v>0</v>
      </c>
    </row>
    <row r="64256" customFormat="false" ht="12.75" hidden="false" customHeight="false" outlineLevel="0" collapsed="false">
      <c r="A64256" s="2" t="n">
        <v>1.60620000000034E-005</v>
      </c>
      <c r="B64256" s="0" t="n">
        <v>0.055056</v>
      </c>
      <c r="C64256" s="0" t="n">
        <v>0</v>
      </c>
    </row>
    <row r="64257" customFormat="false" ht="12.75" hidden="false" customHeight="false" outlineLevel="0" collapsed="false">
      <c r="A64257" s="2" t="n">
        <v>1.60622500000034E-005</v>
      </c>
      <c r="B64257" s="0" t="n">
        <v>0.00961869</v>
      </c>
      <c r="C64257" s="0" t="n">
        <v>0</v>
      </c>
    </row>
    <row r="64258" customFormat="false" ht="12.75" hidden="false" customHeight="false" outlineLevel="0" collapsed="false">
      <c r="A64258" s="2" t="n">
        <v>1.60625000000034E-005</v>
      </c>
      <c r="B64258" s="0" t="n">
        <v>-0.0312852</v>
      </c>
      <c r="C64258" s="0" t="n">
        <v>0</v>
      </c>
    </row>
    <row r="64259" customFormat="false" ht="12.75" hidden="false" customHeight="false" outlineLevel="0" collapsed="false">
      <c r="A64259" s="2" t="n">
        <v>1.60627500000034E-005</v>
      </c>
      <c r="B64259" s="0" t="n">
        <v>-0.0671392</v>
      </c>
      <c r="C64259" s="0" t="n">
        <v>0</v>
      </c>
    </row>
    <row r="64260" customFormat="false" ht="12.75" hidden="false" customHeight="false" outlineLevel="0" collapsed="false">
      <c r="A64260" s="2" t="n">
        <v>1.60630000000034E-005</v>
      </c>
      <c r="B64260" s="0" t="n">
        <v>-0.0981409</v>
      </c>
      <c r="C64260" s="0" t="n">
        <v>0</v>
      </c>
    </row>
    <row r="64261" customFormat="false" ht="12.75" hidden="false" customHeight="false" outlineLevel="0" collapsed="false">
      <c r="A64261" s="2" t="n">
        <v>1.60632500000034E-005</v>
      </c>
      <c r="B64261" s="0" t="n">
        <v>-0.124814</v>
      </c>
      <c r="C64261" s="0" t="n">
        <v>0</v>
      </c>
    </row>
    <row r="64262" customFormat="false" ht="12.75" hidden="false" customHeight="false" outlineLevel="0" collapsed="false">
      <c r="A64262" s="2" t="n">
        <v>1.60635000000034E-005</v>
      </c>
      <c r="B64262" s="0" t="n">
        <v>-0.147741</v>
      </c>
      <c r="C64262" s="0" t="n">
        <v>0</v>
      </c>
    </row>
    <row r="64263" customFormat="false" ht="12.75" hidden="false" customHeight="false" outlineLevel="0" collapsed="false">
      <c r="A64263" s="2" t="n">
        <v>1.60637500000034E-005</v>
      </c>
      <c r="B64263" s="0" t="n">
        <v>-0.167501</v>
      </c>
      <c r="C64263" s="0" t="n">
        <v>0</v>
      </c>
    </row>
    <row r="64264" customFormat="false" ht="12.75" hidden="false" customHeight="false" outlineLevel="0" collapsed="false">
      <c r="A64264" s="2" t="n">
        <v>1.60640000000034E-005</v>
      </c>
      <c r="B64264" s="0" t="n">
        <v>-0.184582</v>
      </c>
      <c r="C64264" s="0" t="n">
        <v>0</v>
      </c>
    </row>
    <row r="64265" customFormat="false" ht="12.75" hidden="false" customHeight="false" outlineLevel="0" collapsed="false">
      <c r="A64265" s="2" t="n">
        <v>1.60642500000034E-005</v>
      </c>
      <c r="B64265" s="0" t="n">
        <v>-0.199428</v>
      </c>
      <c r="C64265" s="0" t="n">
        <v>0</v>
      </c>
    </row>
    <row r="64266" customFormat="false" ht="12.75" hidden="false" customHeight="false" outlineLevel="0" collapsed="false">
      <c r="A64266" s="2" t="n">
        <v>1.60645000000034E-005</v>
      </c>
      <c r="B64266" s="0" t="n">
        <v>-0.21239</v>
      </c>
      <c r="C64266" s="0" t="n">
        <v>0</v>
      </c>
    </row>
    <row r="64267" customFormat="false" ht="12.75" hidden="false" customHeight="false" outlineLevel="0" collapsed="false">
      <c r="A64267" s="2" t="n">
        <v>1.60647500000034E-005</v>
      </c>
      <c r="B64267" s="0" t="n">
        <v>-0.223773</v>
      </c>
      <c r="C64267" s="0" t="n">
        <v>0</v>
      </c>
    </row>
    <row r="64268" customFormat="false" ht="12.75" hidden="false" customHeight="false" outlineLevel="0" collapsed="false">
      <c r="A64268" s="2" t="n">
        <v>1.60650000000034E-005</v>
      </c>
      <c r="B64268" s="0" t="n">
        <v>-0.233815</v>
      </c>
      <c r="C64268" s="0" t="n">
        <v>0</v>
      </c>
    </row>
    <row r="64269" customFormat="false" ht="12.75" hidden="false" customHeight="false" outlineLevel="0" collapsed="false">
      <c r="A64269" s="2" t="n">
        <v>1.60652500000034E-005</v>
      </c>
      <c r="B64269" s="0" t="n">
        <v>-0.242726</v>
      </c>
      <c r="C64269" s="0" t="n">
        <v>0</v>
      </c>
    </row>
    <row r="64270" customFormat="false" ht="12.75" hidden="false" customHeight="false" outlineLevel="0" collapsed="false">
      <c r="A64270" s="2" t="n">
        <v>1.60655000000034E-005</v>
      </c>
      <c r="B64270" s="0" t="n">
        <v>-0.250666</v>
      </c>
      <c r="C64270" s="0" t="n">
        <v>0</v>
      </c>
    </row>
    <row r="64271" customFormat="false" ht="12.75" hidden="false" customHeight="false" outlineLevel="0" collapsed="false">
      <c r="A64271" s="2" t="n">
        <v>1.60657500000035E-005</v>
      </c>
      <c r="B64271" s="0" t="n">
        <v>-0.25778</v>
      </c>
      <c r="C64271" s="0" t="n">
        <v>0</v>
      </c>
    </row>
    <row r="64272" customFormat="false" ht="12.75" hidden="false" customHeight="false" outlineLevel="0" collapsed="false">
      <c r="A64272" s="2" t="n">
        <v>1.60660000000034E-005</v>
      </c>
      <c r="B64272" s="0" t="n">
        <v>-0.264177</v>
      </c>
      <c r="C64272" s="0" t="n">
        <v>0</v>
      </c>
    </row>
    <row r="64273" customFormat="false" ht="12.75" hidden="false" customHeight="false" outlineLevel="0" collapsed="false">
      <c r="A64273" s="2" t="n">
        <v>1.60662500000035E-005</v>
      </c>
      <c r="B64273" s="0" t="n">
        <v>-0.269961</v>
      </c>
      <c r="C64273" s="0" t="n">
        <v>0</v>
      </c>
    </row>
    <row r="64274" customFormat="false" ht="12.75" hidden="false" customHeight="false" outlineLevel="0" collapsed="false">
      <c r="A64274" s="2" t="n">
        <v>1.60665000000034E-005</v>
      </c>
      <c r="B64274" s="0" t="n">
        <v>-0.275206</v>
      </c>
      <c r="C64274" s="0" t="n">
        <v>0</v>
      </c>
    </row>
    <row r="64275" customFormat="false" ht="12.75" hidden="false" customHeight="false" outlineLevel="0" collapsed="false">
      <c r="A64275" s="2" t="n">
        <v>1.60667500000034E-005</v>
      </c>
      <c r="B64275" s="0" t="n">
        <v>-0.279987</v>
      </c>
      <c r="C64275" s="0" t="n">
        <v>0</v>
      </c>
    </row>
    <row r="64276" customFormat="false" ht="12.75" hidden="false" customHeight="false" outlineLevel="0" collapsed="false">
      <c r="A64276" s="2" t="n">
        <v>1.60670000000034E-005</v>
      </c>
      <c r="B64276" s="0" t="n">
        <v>-0.284355</v>
      </c>
      <c r="C64276" s="0" t="n">
        <v>0</v>
      </c>
    </row>
    <row r="64277" customFormat="false" ht="12.75" hidden="false" customHeight="false" outlineLevel="0" collapsed="false">
      <c r="A64277" s="2" t="n">
        <v>1.60672500000035E-005</v>
      </c>
      <c r="B64277" s="0" t="n">
        <v>-0.288368</v>
      </c>
      <c r="C64277" s="0" t="n">
        <v>0</v>
      </c>
    </row>
    <row r="64278" customFormat="false" ht="12.75" hidden="false" customHeight="false" outlineLevel="0" collapsed="false">
      <c r="A64278" s="2" t="n">
        <v>1.60675000000035E-005</v>
      </c>
      <c r="B64278" s="0" t="n">
        <v>-0.292059</v>
      </c>
      <c r="C64278" s="0" t="n">
        <v>0</v>
      </c>
    </row>
    <row r="64279" customFormat="false" ht="12.75" hidden="false" customHeight="false" outlineLevel="0" collapsed="false">
      <c r="A64279" s="2" t="n">
        <v>1.60677500000034E-005</v>
      </c>
      <c r="B64279" s="0" t="n">
        <v>-0.295474</v>
      </c>
      <c r="C64279" s="0" t="n">
        <v>0</v>
      </c>
    </row>
    <row r="64280" customFormat="false" ht="12.75" hidden="false" customHeight="false" outlineLevel="0" collapsed="false">
      <c r="A64280" s="2" t="n">
        <v>1.60680000000034E-005</v>
      </c>
      <c r="B64280" s="0" t="n">
        <v>-0.298637</v>
      </c>
      <c r="C64280" s="0" t="n">
        <v>0</v>
      </c>
    </row>
    <row r="64281" customFormat="false" ht="12.75" hidden="false" customHeight="false" outlineLevel="0" collapsed="false">
      <c r="A64281" s="2" t="n">
        <v>1.60682500000034E-005</v>
      </c>
      <c r="B64281" s="0" t="n">
        <v>-0.301584</v>
      </c>
      <c r="C64281" s="0" t="n">
        <v>0</v>
      </c>
    </row>
    <row r="64282" customFormat="false" ht="12.75" hidden="false" customHeight="false" outlineLevel="0" collapsed="false">
      <c r="A64282" s="2" t="n">
        <v>1.60685000000034E-005</v>
      </c>
      <c r="B64282" s="0" t="n">
        <v>-0.304329</v>
      </c>
      <c r="C64282" s="0" t="n">
        <v>0</v>
      </c>
    </row>
    <row r="64283" customFormat="false" ht="12.75" hidden="false" customHeight="false" outlineLevel="0" collapsed="false">
      <c r="A64283" s="2" t="n">
        <v>1.60687500000035E-005</v>
      </c>
      <c r="B64283" s="0" t="n">
        <v>-0.306905</v>
      </c>
      <c r="C64283" s="0" t="n">
        <v>0</v>
      </c>
    </row>
    <row r="64284" customFormat="false" ht="12.75" hidden="false" customHeight="false" outlineLevel="0" collapsed="false">
      <c r="A64284" s="2" t="n">
        <v>1.60690000000035E-005</v>
      </c>
      <c r="B64284" s="0" t="n">
        <v>-0.309321</v>
      </c>
      <c r="C64284" s="0" t="n">
        <v>0</v>
      </c>
    </row>
    <row r="64285" customFormat="false" ht="12.75" hidden="false" customHeight="false" outlineLevel="0" collapsed="false">
      <c r="A64285" s="2" t="n">
        <v>1.60692500000035E-005</v>
      </c>
      <c r="B64285" s="0" t="n">
        <v>-0.311603</v>
      </c>
      <c r="C64285" s="0" t="n">
        <v>0</v>
      </c>
    </row>
    <row r="64286" customFormat="false" ht="12.75" hidden="false" customHeight="false" outlineLevel="0" collapsed="false">
      <c r="A64286" s="2" t="n">
        <v>1.60695000000035E-005</v>
      </c>
      <c r="B64286" s="0" t="n">
        <v>-0.313759</v>
      </c>
      <c r="C64286" s="0" t="n">
        <v>0</v>
      </c>
    </row>
    <row r="64287" customFormat="false" ht="12.75" hidden="false" customHeight="false" outlineLevel="0" collapsed="false">
      <c r="A64287" s="2" t="n">
        <v>1.60697500000035E-005</v>
      </c>
      <c r="B64287" s="0" t="n">
        <v>-0.315814</v>
      </c>
      <c r="C64287" s="0" t="n">
        <v>0</v>
      </c>
    </row>
    <row r="64288" customFormat="false" ht="12.75" hidden="false" customHeight="false" outlineLevel="0" collapsed="false">
      <c r="A64288" s="2" t="n">
        <v>1.60700000000035E-005</v>
      </c>
      <c r="B64288" s="0" t="n">
        <v>-0.317772</v>
      </c>
      <c r="C64288" s="0" t="n">
        <v>0</v>
      </c>
    </row>
    <row r="64289" customFormat="false" ht="12.75" hidden="false" customHeight="false" outlineLevel="0" collapsed="false">
      <c r="A64289" s="2" t="n">
        <v>1.60702500000035E-005</v>
      </c>
      <c r="B64289" s="0" t="n">
        <v>-0.319655</v>
      </c>
      <c r="C64289" s="0" t="n">
        <v>0</v>
      </c>
    </row>
    <row r="64290" customFormat="false" ht="12.75" hidden="false" customHeight="false" outlineLevel="0" collapsed="false">
      <c r="A64290" s="2" t="n">
        <v>1.60705000000035E-005</v>
      </c>
      <c r="B64290" s="0" t="n">
        <v>-0.321442</v>
      </c>
      <c r="C64290" s="0" t="n">
        <v>0</v>
      </c>
    </row>
    <row r="64291" customFormat="false" ht="12.75" hidden="false" customHeight="false" outlineLevel="0" collapsed="false">
      <c r="A64291" s="2" t="n">
        <v>1.60707500000035E-005</v>
      </c>
      <c r="B64291" s="0" t="n">
        <v>-0.32122</v>
      </c>
      <c r="C64291" s="0" t="n">
        <v>0</v>
      </c>
    </row>
    <row r="64292" customFormat="false" ht="12.75" hidden="false" customHeight="false" outlineLevel="0" collapsed="false">
      <c r="A64292" s="2" t="n">
        <v>1.60710000000035E-005</v>
      </c>
      <c r="B64292" s="0" t="n">
        <v>-0.310786</v>
      </c>
      <c r="C64292" s="0" t="n">
        <v>0</v>
      </c>
    </row>
    <row r="64293" customFormat="false" ht="12.75" hidden="false" customHeight="false" outlineLevel="0" collapsed="false">
      <c r="A64293" s="2" t="n">
        <v>1.60712500000035E-005</v>
      </c>
      <c r="B64293" s="0" t="n">
        <v>-0.282663</v>
      </c>
      <c r="C64293" s="0" t="n">
        <v>0</v>
      </c>
    </row>
    <row r="64294" customFormat="false" ht="12.75" hidden="false" customHeight="false" outlineLevel="0" collapsed="false">
      <c r="A64294" s="2" t="n">
        <v>1.60715000000035E-005</v>
      </c>
      <c r="B64294" s="0" t="n">
        <v>-0.238857</v>
      </c>
      <c r="C64294" s="0" t="n">
        <v>0</v>
      </c>
    </row>
    <row r="64295" customFormat="false" ht="12.75" hidden="false" customHeight="false" outlineLevel="0" collapsed="false">
      <c r="A64295" s="2" t="n">
        <v>1.60717500000035E-005</v>
      </c>
      <c r="B64295" s="0" t="n">
        <v>-0.186837</v>
      </c>
      <c r="C64295" s="0" t="n">
        <v>0</v>
      </c>
    </row>
    <row r="64296" customFormat="false" ht="12.75" hidden="false" customHeight="false" outlineLevel="0" collapsed="false">
      <c r="A64296" s="2" t="n">
        <v>1.60720000000035E-005</v>
      </c>
      <c r="B64296" s="0" t="n">
        <v>-0.1336</v>
      </c>
      <c r="C64296" s="0" t="n">
        <v>0</v>
      </c>
    </row>
    <row r="64297" customFormat="false" ht="12.75" hidden="false" customHeight="false" outlineLevel="0" collapsed="false">
      <c r="A64297" s="2" t="n">
        <v>1.60722500000035E-005</v>
      </c>
      <c r="B64297" s="0" t="n">
        <v>-0.0833958</v>
      </c>
      <c r="C64297" s="0" t="n">
        <v>0</v>
      </c>
    </row>
    <row r="64298" customFormat="false" ht="12.75" hidden="false" customHeight="false" outlineLevel="0" collapsed="false">
      <c r="A64298" s="2" t="n">
        <v>1.60725000000035E-005</v>
      </c>
      <c r="B64298" s="0" t="n">
        <v>-0.0381681</v>
      </c>
      <c r="C64298" s="0" t="n">
        <v>0</v>
      </c>
    </row>
    <row r="64299" customFormat="false" ht="12.75" hidden="false" customHeight="false" outlineLevel="0" collapsed="false">
      <c r="A64299" s="2" t="n">
        <v>1.60727500000035E-005</v>
      </c>
      <c r="B64299" s="0" t="n">
        <v>0.00163321</v>
      </c>
      <c r="C64299" s="0" t="n">
        <v>0</v>
      </c>
    </row>
    <row r="64300" customFormat="false" ht="12.75" hidden="false" customHeight="false" outlineLevel="0" collapsed="false">
      <c r="A64300" s="2" t="n">
        <v>1.60730000000035E-005</v>
      </c>
      <c r="B64300" s="0" t="n">
        <v>0.0362471</v>
      </c>
      <c r="C64300" s="0" t="n">
        <v>0</v>
      </c>
    </row>
    <row r="64301" customFormat="false" ht="12.75" hidden="false" customHeight="false" outlineLevel="0" collapsed="false">
      <c r="A64301" s="2" t="n">
        <v>1.60732500000035E-005</v>
      </c>
      <c r="B64301" s="0" t="n">
        <v>0.0662493</v>
      </c>
      <c r="C64301" s="0" t="n">
        <v>0</v>
      </c>
    </row>
    <row r="64302" customFormat="false" ht="12.75" hidden="false" customHeight="false" outlineLevel="0" collapsed="false">
      <c r="A64302" s="2" t="n">
        <v>1.60735000000035E-005</v>
      </c>
      <c r="B64302" s="0" t="n">
        <v>0.0922506</v>
      </c>
      <c r="C64302" s="0" t="n">
        <v>0</v>
      </c>
    </row>
    <row r="64303" customFormat="false" ht="12.75" hidden="false" customHeight="false" outlineLevel="0" collapsed="false">
      <c r="A64303" s="2" t="n">
        <v>1.60737500000035E-005</v>
      </c>
      <c r="B64303" s="0" t="n">
        <v>0.114871</v>
      </c>
      <c r="C64303" s="0" t="n">
        <v>0</v>
      </c>
    </row>
    <row r="64304" customFormat="false" ht="12.75" hidden="false" customHeight="false" outlineLevel="0" collapsed="false">
      <c r="A64304" s="2" t="n">
        <v>1.60740000000035E-005</v>
      </c>
      <c r="B64304" s="0" t="n">
        <v>0.134627</v>
      </c>
      <c r="C64304" s="0" t="n">
        <v>0</v>
      </c>
    </row>
    <row r="64305" customFormat="false" ht="12.75" hidden="false" customHeight="false" outlineLevel="0" collapsed="false">
      <c r="A64305" s="2" t="n">
        <v>1.60742500000035E-005</v>
      </c>
      <c r="B64305" s="0" t="n">
        <v>0.151989</v>
      </c>
      <c r="C64305" s="0" t="n">
        <v>0</v>
      </c>
    </row>
    <row r="64306" customFormat="false" ht="12.75" hidden="false" customHeight="false" outlineLevel="0" collapsed="false">
      <c r="A64306" s="2" t="n">
        <v>1.60745000000035E-005</v>
      </c>
      <c r="B64306" s="0" t="n">
        <v>0.167298</v>
      </c>
      <c r="C64306" s="0" t="n">
        <v>0</v>
      </c>
    </row>
    <row r="64307" customFormat="false" ht="12.75" hidden="false" customHeight="false" outlineLevel="0" collapsed="false">
      <c r="A64307" s="2" t="n">
        <v>1.60747500000035E-005</v>
      </c>
      <c r="B64307" s="0" t="n">
        <v>0.178956</v>
      </c>
      <c r="C64307" s="0" t="n">
        <v>0</v>
      </c>
    </row>
    <row r="64308" customFormat="false" ht="12.75" hidden="false" customHeight="false" outlineLevel="0" collapsed="false">
      <c r="A64308" s="2" t="n">
        <v>1.60750000000035E-005</v>
      </c>
      <c r="B64308" s="0" t="n">
        <v>0.179007</v>
      </c>
      <c r="C64308" s="0" t="n">
        <v>0</v>
      </c>
    </row>
    <row r="64309" customFormat="false" ht="12.75" hidden="false" customHeight="false" outlineLevel="0" collapsed="false">
      <c r="A64309" s="2" t="n">
        <v>1.60752500000035E-005</v>
      </c>
      <c r="B64309" s="0" t="n">
        <v>0.160188</v>
      </c>
      <c r="C64309" s="0" t="n">
        <v>0</v>
      </c>
    </row>
    <row r="64310" customFormat="false" ht="12.75" hidden="false" customHeight="false" outlineLevel="0" collapsed="false">
      <c r="A64310" s="2" t="n">
        <v>1.60755000000035E-005</v>
      </c>
      <c r="B64310" s="0" t="n">
        <v>0.124673</v>
      </c>
      <c r="C64310" s="0" t="n">
        <v>0</v>
      </c>
    </row>
    <row r="64311" customFormat="false" ht="12.75" hidden="false" customHeight="false" outlineLevel="0" collapsed="false">
      <c r="A64311" s="2" t="n">
        <v>1.60757500000035E-005</v>
      </c>
      <c r="B64311" s="0" t="n">
        <v>0.0800814</v>
      </c>
      <c r="C64311" s="0" t="n">
        <v>0</v>
      </c>
    </row>
    <row r="64312" customFormat="false" ht="12.75" hidden="false" customHeight="false" outlineLevel="0" collapsed="false">
      <c r="A64312" s="2" t="n">
        <v>1.60760000000035E-005</v>
      </c>
      <c r="B64312" s="0" t="n">
        <v>0.0335226</v>
      </c>
      <c r="C64312" s="0" t="n">
        <v>0</v>
      </c>
    </row>
    <row r="64313" customFormat="false" ht="12.75" hidden="false" customHeight="false" outlineLevel="0" collapsed="false">
      <c r="A64313" s="2" t="n">
        <v>1.60762500000035E-005</v>
      </c>
      <c r="B64313" s="0" t="n">
        <v>-0.0106451</v>
      </c>
      <c r="C64313" s="0" t="n">
        <v>0</v>
      </c>
    </row>
    <row r="64314" customFormat="false" ht="12.75" hidden="false" customHeight="false" outlineLevel="0" collapsed="false">
      <c r="A64314" s="2" t="n">
        <v>1.60765000000035E-005</v>
      </c>
      <c r="B64314" s="0" t="n">
        <v>-0.0504006</v>
      </c>
      <c r="C64314" s="0" t="n">
        <v>0</v>
      </c>
    </row>
    <row r="64315" customFormat="false" ht="12.75" hidden="false" customHeight="false" outlineLevel="0" collapsed="false">
      <c r="A64315" s="2" t="n">
        <v>1.60767500000035E-005</v>
      </c>
      <c r="B64315" s="0" t="n">
        <v>-0.0852151</v>
      </c>
      <c r="C64315" s="0" t="n">
        <v>0</v>
      </c>
    </row>
    <row r="64316" customFormat="false" ht="12.75" hidden="false" customHeight="false" outlineLevel="0" collapsed="false">
      <c r="A64316" s="2" t="n">
        <v>1.60770000000035E-005</v>
      </c>
      <c r="B64316" s="0" t="n">
        <v>-0.115273</v>
      </c>
      <c r="C64316" s="0" t="n">
        <v>0</v>
      </c>
    </row>
    <row r="64317" customFormat="false" ht="12.75" hidden="false" customHeight="false" outlineLevel="0" collapsed="false">
      <c r="A64317" s="2" t="n">
        <v>1.60772500000035E-005</v>
      </c>
      <c r="B64317" s="0" t="n">
        <v>-0.14109</v>
      </c>
      <c r="C64317" s="0" t="n">
        <v>0</v>
      </c>
    </row>
    <row r="64318" customFormat="false" ht="12.75" hidden="false" customHeight="false" outlineLevel="0" collapsed="false">
      <c r="A64318" s="2" t="n">
        <v>1.60775000000035E-005</v>
      </c>
      <c r="B64318" s="0" t="n">
        <v>-0.163239</v>
      </c>
      <c r="C64318" s="0" t="n">
        <v>0</v>
      </c>
    </row>
    <row r="64319" customFormat="false" ht="12.75" hidden="false" customHeight="false" outlineLevel="0" collapsed="false">
      <c r="A64319" s="2" t="n">
        <v>1.60777500000035E-005</v>
      </c>
      <c r="B64319" s="0" t="n">
        <v>-0.182292</v>
      </c>
      <c r="C64319" s="0" t="n">
        <v>0</v>
      </c>
    </row>
    <row r="64320" customFormat="false" ht="12.75" hidden="false" customHeight="false" outlineLevel="0" collapsed="false">
      <c r="A64320" s="2" t="n">
        <v>1.60780000000035E-005</v>
      </c>
      <c r="B64320" s="0" t="n">
        <v>-0.198735</v>
      </c>
      <c r="C64320" s="0" t="n">
        <v>0</v>
      </c>
    </row>
    <row r="64321" customFormat="false" ht="12.75" hidden="false" customHeight="false" outlineLevel="0" collapsed="false">
      <c r="A64321" s="2" t="n">
        <v>1.60782500000035E-005</v>
      </c>
      <c r="B64321" s="0" t="n">
        <v>-0.213004</v>
      </c>
      <c r="C64321" s="0" t="n">
        <v>0</v>
      </c>
    </row>
    <row r="64322" customFormat="false" ht="12.75" hidden="false" customHeight="false" outlineLevel="0" collapsed="false">
      <c r="A64322" s="2" t="n">
        <v>1.60785000000035E-005</v>
      </c>
      <c r="B64322" s="0" t="n">
        <v>-0.225442</v>
      </c>
      <c r="C64322" s="0" t="n">
        <v>0</v>
      </c>
    </row>
    <row r="64323" customFormat="false" ht="12.75" hidden="false" customHeight="false" outlineLevel="0" collapsed="false">
      <c r="A64323" s="2" t="n">
        <v>1.60787500000035E-005</v>
      </c>
      <c r="B64323" s="0" t="n">
        <v>-0.236354</v>
      </c>
      <c r="C64323" s="0" t="n">
        <v>0</v>
      </c>
    </row>
    <row r="64324" customFormat="false" ht="12.75" hidden="false" customHeight="false" outlineLevel="0" collapsed="false">
      <c r="A64324" s="2" t="n">
        <v>1.60790000000035E-005</v>
      </c>
      <c r="B64324" s="0" t="n">
        <v>-0.24597</v>
      </c>
      <c r="C64324" s="0" t="n">
        <v>0</v>
      </c>
    </row>
    <row r="64325" customFormat="false" ht="12.75" hidden="false" customHeight="false" outlineLevel="0" collapsed="false">
      <c r="A64325" s="2" t="n">
        <v>1.60792500000035E-005</v>
      </c>
      <c r="B64325" s="0" t="n">
        <v>-0.254504</v>
      </c>
      <c r="C64325" s="0" t="n">
        <v>0</v>
      </c>
    </row>
    <row r="64326" customFormat="false" ht="12.75" hidden="false" customHeight="false" outlineLevel="0" collapsed="false">
      <c r="A64326" s="2" t="n">
        <v>1.60795000000035E-005</v>
      </c>
      <c r="B64326" s="0" t="n">
        <v>-0.262109</v>
      </c>
      <c r="C64326" s="0" t="n">
        <v>0</v>
      </c>
    </row>
    <row r="64327" customFormat="false" ht="12.75" hidden="false" customHeight="false" outlineLevel="0" collapsed="false">
      <c r="A64327" s="2" t="n">
        <v>1.60797500000035E-005</v>
      </c>
      <c r="B64327" s="0" t="n">
        <v>-0.268936</v>
      </c>
      <c r="C64327" s="0" t="n">
        <v>0</v>
      </c>
    </row>
    <row r="64328" customFormat="false" ht="12.75" hidden="false" customHeight="false" outlineLevel="0" collapsed="false">
      <c r="A64328" s="2" t="n">
        <v>1.60800000000035E-005</v>
      </c>
      <c r="B64328" s="0" t="n">
        <v>-0.275084</v>
      </c>
      <c r="C64328" s="0" t="n">
        <v>0</v>
      </c>
    </row>
    <row r="64329" customFormat="false" ht="12.75" hidden="false" customHeight="false" outlineLevel="0" collapsed="false">
      <c r="A64329" s="2" t="n">
        <v>1.60802500000035E-005</v>
      </c>
      <c r="B64329" s="0" t="n">
        <v>-0.280665</v>
      </c>
      <c r="C64329" s="0" t="n">
        <v>0</v>
      </c>
    </row>
    <row r="64330" customFormat="false" ht="12.75" hidden="false" customHeight="false" outlineLevel="0" collapsed="false">
      <c r="A64330" s="2" t="n">
        <v>1.60805000000035E-005</v>
      </c>
      <c r="B64330" s="0" t="n">
        <v>-0.285727</v>
      </c>
      <c r="C64330" s="0" t="n">
        <v>0</v>
      </c>
    </row>
    <row r="64331" customFormat="false" ht="12.75" hidden="false" customHeight="false" outlineLevel="0" collapsed="false">
      <c r="A64331" s="2" t="n">
        <v>1.60807500000035E-005</v>
      </c>
      <c r="B64331" s="0" t="n">
        <v>-0.288417</v>
      </c>
      <c r="C64331" s="0" t="n">
        <v>0</v>
      </c>
    </row>
    <row r="64332" customFormat="false" ht="12.75" hidden="false" customHeight="false" outlineLevel="0" collapsed="false">
      <c r="A64332" s="2" t="n">
        <v>1.60810000000035E-005</v>
      </c>
      <c r="B64332" s="0" t="n">
        <v>-0.28058</v>
      </c>
      <c r="C64332" s="0" t="n">
        <v>0</v>
      </c>
    </row>
    <row r="64333" customFormat="false" ht="12.75" hidden="false" customHeight="false" outlineLevel="0" collapsed="false">
      <c r="A64333" s="2" t="n">
        <v>1.60812500000035E-005</v>
      </c>
      <c r="B64333" s="0" t="n">
        <v>-0.254782</v>
      </c>
      <c r="C64333" s="0" t="n">
        <v>0</v>
      </c>
    </row>
    <row r="64334" customFormat="false" ht="12.75" hidden="false" customHeight="false" outlineLevel="0" collapsed="false">
      <c r="A64334" s="2" t="n">
        <v>1.60815000000035E-005</v>
      </c>
      <c r="B64334" s="0" t="n">
        <v>-0.213061</v>
      </c>
      <c r="C64334" s="0" t="n">
        <v>0</v>
      </c>
    </row>
    <row r="64335" customFormat="false" ht="12.75" hidden="false" customHeight="false" outlineLevel="0" collapsed="false">
      <c r="A64335" s="2" t="n">
        <v>1.60817500000035E-005</v>
      </c>
      <c r="B64335" s="0" t="n">
        <v>-0.162918</v>
      </c>
      <c r="C64335" s="0" t="n">
        <v>0</v>
      </c>
    </row>
    <row r="64336" customFormat="false" ht="12.75" hidden="false" customHeight="false" outlineLevel="0" collapsed="false">
      <c r="A64336" s="2" t="n">
        <v>1.60820000000035E-005</v>
      </c>
      <c r="B64336" s="0" t="n">
        <v>-0.111384</v>
      </c>
      <c r="C64336" s="0" t="n">
        <v>0</v>
      </c>
    </row>
    <row r="64337" customFormat="false" ht="12.75" hidden="false" customHeight="false" outlineLevel="0" collapsed="false">
      <c r="A64337" s="2" t="n">
        <v>1.60822500000035E-005</v>
      </c>
      <c r="B64337" s="0" t="n">
        <v>-0.062722</v>
      </c>
      <c r="C64337" s="0" t="n">
        <v>0</v>
      </c>
    </row>
    <row r="64338" customFormat="false" ht="12.75" hidden="false" customHeight="false" outlineLevel="0" collapsed="false">
      <c r="A64338" s="2" t="n">
        <v>1.60825000000035E-005</v>
      </c>
      <c r="B64338" s="0" t="n">
        <v>-0.0188936</v>
      </c>
      <c r="C64338" s="0" t="n">
        <v>0</v>
      </c>
    </row>
    <row r="64339" customFormat="false" ht="12.75" hidden="false" customHeight="false" outlineLevel="0" collapsed="false">
      <c r="A64339" s="2" t="n">
        <v>1.60827500000035E-005</v>
      </c>
      <c r="B64339" s="0" t="n">
        <v>0.0196348</v>
      </c>
      <c r="C64339" s="0" t="n">
        <v>0</v>
      </c>
    </row>
    <row r="64340" customFormat="false" ht="12.75" hidden="false" customHeight="false" outlineLevel="0" collapsed="false">
      <c r="A64340" s="2" t="n">
        <v>1.60830000000035E-005</v>
      </c>
      <c r="B64340" s="0" t="n">
        <v>0.0530884</v>
      </c>
      <c r="C64340" s="0" t="n">
        <v>0</v>
      </c>
    </row>
    <row r="64341" customFormat="false" ht="12.75" hidden="false" customHeight="false" outlineLevel="0" collapsed="false">
      <c r="A64341" s="2" t="n">
        <v>1.60832500000035E-005</v>
      </c>
      <c r="B64341" s="0" t="n">
        <v>0.0820306</v>
      </c>
      <c r="C64341" s="0" t="n">
        <v>0</v>
      </c>
    </row>
    <row r="64342" customFormat="false" ht="12.75" hidden="false" customHeight="false" outlineLevel="0" collapsed="false">
      <c r="A64342" s="2" t="n">
        <v>1.60835000000035E-005</v>
      </c>
      <c r="B64342" s="0" t="n">
        <v>0.107062</v>
      </c>
      <c r="C64342" s="0" t="n">
        <v>0</v>
      </c>
    </row>
    <row r="64343" customFormat="false" ht="12.75" hidden="false" customHeight="false" outlineLevel="0" collapsed="false">
      <c r="A64343" s="2" t="n">
        <v>1.60837500000035E-005</v>
      </c>
      <c r="B64343" s="0" t="n">
        <v>0.128793</v>
      </c>
      <c r="C64343" s="0" t="n">
        <v>0</v>
      </c>
    </row>
    <row r="64344" customFormat="false" ht="12.75" hidden="false" customHeight="false" outlineLevel="0" collapsed="false">
      <c r="A64344" s="2" t="n">
        <v>1.60840000000035E-005</v>
      </c>
      <c r="B64344" s="0" t="n">
        <v>0.147737</v>
      </c>
      <c r="C64344" s="0" t="n">
        <v>0</v>
      </c>
    </row>
    <row r="64345" customFormat="false" ht="12.75" hidden="false" customHeight="false" outlineLevel="0" collapsed="false">
      <c r="A64345" s="2" t="n">
        <v>1.60842500000035E-005</v>
      </c>
      <c r="B64345" s="0" t="n">
        <v>0.164354</v>
      </c>
      <c r="C64345" s="0" t="n">
        <v>0</v>
      </c>
    </row>
    <row r="64346" customFormat="false" ht="12.75" hidden="false" customHeight="false" outlineLevel="0" collapsed="false">
      <c r="A64346" s="2" t="n">
        <v>1.60845000000035E-005</v>
      </c>
      <c r="B64346" s="0" t="n">
        <v>0.178977</v>
      </c>
      <c r="C64346" s="0" t="n">
        <v>0</v>
      </c>
    </row>
    <row r="64347" customFormat="false" ht="12.75" hidden="false" customHeight="false" outlineLevel="0" collapsed="false">
      <c r="A64347" s="2" t="n">
        <v>1.60847500000035E-005</v>
      </c>
      <c r="B64347" s="0" t="n">
        <v>0.190003</v>
      </c>
      <c r="C64347" s="0" t="n">
        <v>0</v>
      </c>
    </row>
    <row r="64348" customFormat="false" ht="12.75" hidden="false" customHeight="false" outlineLevel="0" collapsed="false">
      <c r="A64348" s="2" t="n">
        <v>1.60850000000035E-005</v>
      </c>
      <c r="B64348" s="0" t="n">
        <v>0.18947</v>
      </c>
      <c r="C64348" s="0" t="n">
        <v>0</v>
      </c>
    </row>
    <row r="64349" customFormat="false" ht="12.75" hidden="false" customHeight="false" outlineLevel="0" collapsed="false">
      <c r="A64349" s="2" t="n">
        <v>1.60852500000035E-005</v>
      </c>
      <c r="B64349" s="0" t="n">
        <v>0.170113</v>
      </c>
      <c r="C64349" s="0" t="n">
        <v>0</v>
      </c>
    </row>
    <row r="64350" customFormat="false" ht="12.75" hidden="false" customHeight="false" outlineLevel="0" collapsed="false">
      <c r="A64350" s="2" t="n">
        <v>1.60855000000035E-005</v>
      </c>
      <c r="B64350" s="0" t="n">
        <v>0.1341</v>
      </c>
      <c r="C64350" s="0" t="n">
        <v>0</v>
      </c>
    </row>
    <row r="64351" customFormat="false" ht="12.75" hidden="false" customHeight="false" outlineLevel="0" collapsed="false">
      <c r="A64351" s="2" t="n">
        <v>1.60857500000035E-005</v>
      </c>
      <c r="B64351" s="0" t="n">
        <v>0.0890486</v>
      </c>
      <c r="C64351" s="0" t="n">
        <v>0</v>
      </c>
    </row>
    <row r="64352" customFormat="false" ht="12.75" hidden="false" customHeight="false" outlineLevel="0" collapsed="false">
      <c r="A64352" s="2" t="n">
        <v>1.60860000000035E-005</v>
      </c>
      <c r="B64352" s="0" t="n">
        <v>0.0420627</v>
      </c>
      <c r="C64352" s="0" t="n">
        <v>0</v>
      </c>
    </row>
    <row r="64353" customFormat="false" ht="12.75" hidden="false" customHeight="false" outlineLevel="0" collapsed="false">
      <c r="A64353" s="2" t="n">
        <v>1.60862500000035E-005</v>
      </c>
      <c r="B64353" s="0" t="n">
        <v>-0.00249934</v>
      </c>
      <c r="C64353" s="0" t="n">
        <v>0</v>
      </c>
    </row>
    <row r="64354" customFormat="false" ht="12.75" hidden="false" customHeight="false" outlineLevel="0" collapsed="false">
      <c r="A64354" s="2" t="n">
        <v>1.60865000000035E-005</v>
      </c>
      <c r="B64354" s="0" t="n">
        <v>-0.0426201</v>
      </c>
      <c r="C64354" s="0" t="n">
        <v>0</v>
      </c>
    </row>
    <row r="64355" customFormat="false" ht="12.75" hidden="false" customHeight="false" outlineLevel="0" collapsed="false">
      <c r="A64355" s="2" t="n">
        <v>1.60867500000035E-005</v>
      </c>
      <c r="B64355" s="0" t="n">
        <v>-0.0777714</v>
      </c>
      <c r="C64355" s="0" t="n">
        <v>0</v>
      </c>
    </row>
    <row r="64356" customFormat="false" ht="12.75" hidden="false" customHeight="false" outlineLevel="0" collapsed="false">
      <c r="A64356" s="2" t="n">
        <v>1.60870000000035E-005</v>
      </c>
      <c r="B64356" s="0" t="n">
        <v>-0.108141</v>
      </c>
      <c r="C64356" s="0" t="n">
        <v>0</v>
      </c>
    </row>
    <row r="64357" customFormat="false" ht="12.75" hidden="false" customHeight="false" outlineLevel="0" collapsed="false">
      <c r="A64357" s="2" t="n">
        <v>1.60872500000035E-005</v>
      </c>
      <c r="B64357" s="0" t="n">
        <v>-0.134244</v>
      </c>
      <c r="C64357" s="0" t="n">
        <v>0</v>
      </c>
    </row>
    <row r="64358" customFormat="false" ht="12.75" hidden="false" customHeight="false" outlineLevel="0" collapsed="false">
      <c r="A64358" s="2" t="n">
        <v>1.60875000000035E-005</v>
      </c>
      <c r="B64358" s="0" t="n">
        <v>-0.156657</v>
      </c>
      <c r="C64358" s="0" t="n">
        <v>0</v>
      </c>
    </row>
    <row r="64359" customFormat="false" ht="12.75" hidden="false" customHeight="false" outlineLevel="0" collapsed="false">
      <c r="A64359" s="2" t="n">
        <v>1.60877500000035E-005</v>
      </c>
      <c r="B64359" s="0" t="n">
        <v>-0.17595</v>
      </c>
      <c r="C64359" s="0" t="n">
        <v>0</v>
      </c>
    </row>
    <row r="64360" customFormat="false" ht="12.75" hidden="false" customHeight="false" outlineLevel="0" collapsed="false">
      <c r="A64360" s="2" t="n">
        <v>1.60880000000035E-005</v>
      </c>
      <c r="B64360" s="0" t="n">
        <v>-0.192618</v>
      </c>
      <c r="C64360" s="0" t="n">
        <v>0</v>
      </c>
    </row>
    <row r="64361" customFormat="false" ht="12.75" hidden="false" customHeight="false" outlineLevel="0" collapsed="false">
      <c r="A64361" s="2" t="n">
        <v>1.60882500000035E-005</v>
      </c>
      <c r="B64361" s="0" t="n">
        <v>-0.207089</v>
      </c>
      <c r="C64361" s="0" t="n">
        <v>0</v>
      </c>
    </row>
    <row r="64362" customFormat="false" ht="12.75" hidden="false" customHeight="false" outlineLevel="0" collapsed="false">
      <c r="A64362" s="2" t="n">
        <v>1.60885000000035E-005</v>
      </c>
      <c r="B64362" s="0" t="n">
        <v>-0.219711</v>
      </c>
      <c r="C64362" s="0" t="n">
        <v>0</v>
      </c>
    </row>
    <row r="64363" customFormat="false" ht="12.75" hidden="false" customHeight="false" outlineLevel="0" collapsed="false">
      <c r="A64363" s="2" t="n">
        <v>1.60887500000035E-005</v>
      </c>
      <c r="B64363" s="0" t="n">
        <v>-0.230784</v>
      </c>
      <c r="C64363" s="0" t="n">
        <v>0</v>
      </c>
    </row>
    <row r="64364" customFormat="false" ht="12.75" hidden="false" customHeight="false" outlineLevel="0" collapsed="false">
      <c r="A64364" s="2" t="n">
        <v>1.60890000000035E-005</v>
      </c>
      <c r="B64364" s="0" t="n">
        <v>-0.240544</v>
      </c>
      <c r="C64364" s="0" t="n">
        <v>0</v>
      </c>
    </row>
    <row r="64365" customFormat="false" ht="12.75" hidden="false" customHeight="false" outlineLevel="0" collapsed="false">
      <c r="A64365" s="2" t="n">
        <v>1.60892500000035E-005</v>
      </c>
      <c r="B64365" s="0" t="n">
        <v>-0.249197</v>
      </c>
      <c r="C64365" s="0" t="n">
        <v>0</v>
      </c>
    </row>
    <row r="64366" customFormat="false" ht="12.75" hidden="false" customHeight="false" outlineLevel="0" collapsed="false">
      <c r="A64366" s="2" t="n">
        <v>1.60895000000035E-005</v>
      </c>
      <c r="B64366" s="0" t="n">
        <v>-0.256901</v>
      </c>
      <c r="C64366" s="0" t="n">
        <v>0</v>
      </c>
    </row>
    <row r="64367" customFormat="false" ht="12.75" hidden="false" customHeight="false" outlineLevel="0" collapsed="false">
      <c r="A64367" s="2" t="n">
        <v>1.60897500000035E-005</v>
      </c>
      <c r="B64367" s="0" t="n">
        <v>-0.263799</v>
      </c>
      <c r="C64367" s="0" t="n">
        <v>0</v>
      </c>
    </row>
    <row r="64368" customFormat="false" ht="12.75" hidden="false" customHeight="false" outlineLevel="0" collapsed="false">
      <c r="A64368" s="2" t="n">
        <v>1.60900000000035E-005</v>
      </c>
      <c r="B64368" s="0" t="n">
        <v>-0.269988</v>
      </c>
      <c r="C64368" s="0" t="n">
        <v>0</v>
      </c>
    </row>
    <row r="64369" customFormat="false" ht="12.75" hidden="false" customHeight="false" outlineLevel="0" collapsed="false">
      <c r="A64369" s="2" t="n">
        <v>1.60902500000035E-005</v>
      </c>
      <c r="B64369" s="0" t="n">
        <v>-0.275578</v>
      </c>
      <c r="C64369" s="0" t="n">
        <v>0</v>
      </c>
    </row>
    <row r="64370" customFormat="false" ht="12.75" hidden="false" customHeight="false" outlineLevel="0" collapsed="false">
      <c r="A64370" s="2" t="n">
        <v>1.60905000000035E-005</v>
      </c>
      <c r="B64370" s="0" t="n">
        <v>-0.280644</v>
      </c>
      <c r="C64370" s="0" t="n">
        <v>0</v>
      </c>
    </row>
    <row r="64371" customFormat="false" ht="12.75" hidden="false" customHeight="false" outlineLevel="0" collapsed="false">
      <c r="A64371" s="2" t="n">
        <v>1.60907500000035E-005</v>
      </c>
      <c r="B64371" s="0" t="n">
        <v>-0.285258</v>
      </c>
      <c r="C64371" s="0" t="n">
        <v>0</v>
      </c>
    </row>
    <row r="64372" customFormat="false" ht="12.75" hidden="false" customHeight="false" outlineLevel="0" collapsed="false">
      <c r="A64372" s="2" t="n">
        <v>1.60910000000035E-005</v>
      </c>
      <c r="B64372" s="0" t="n">
        <v>-0.28947</v>
      </c>
      <c r="C64372" s="0" t="n">
        <v>0</v>
      </c>
    </row>
    <row r="64373" customFormat="false" ht="12.75" hidden="false" customHeight="false" outlineLevel="0" collapsed="false">
      <c r="A64373" s="2" t="n">
        <v>1.60912500000035E-005</v>
      </c>
      <c r="B64373" s="0" t="n">
        <v>-0.293336</v>
      </c>
      <c r="C64373" s="0" t="n">
        <v>0</v>
      </c>
    </row>
    <row r="64374" customFormat="false" ht="12.75" hidden="false" customHeight="false" outlineLevel="0" collapsed="false">
      <c r="A64374" s="2" t="n">
        <v>1.60915000000035E-005</v>
      </c>
      <c r="B64374" s="0" t="n">
        <v>-0.296891</v>
      </c>
      <c r="C64374" s="0" t="n">
        <v>0</v>
      </c>
    </row>
    <row r="64375" customFormat="false" ht="12.75" hidden="false" customHeight="false" outlineLevel="0" collapsed="false">
      <c r="A64375" s="2" t="n">
        <v>1.60917500000035E-005</v>
      </c>
      <c r="B64375" s="0" t="n">
        <v>-0.300175</v>
      </c>
      <c r="C64375" s="0" t="n">
        <v>0</v>
      </c>
    </row>
    <row r="64376" customFormat="false" ht="12.75" hidden="false" customHeight="false" outlineLevel="0" collapsed="false">
      <c r="A64376" s="2" t="n">
        <v>1.60920000000035E-005</v>
      </c>
      <c r="B64376" s="0" t="n">
        <v>-0.303224</v>
      </c>
      <c r="C64376" s="0" t="n">
        <v>0</v>
      </c>
    </row>
    <row r="64377" customFormat="false" ht="12.75" hidden="false" customHeight="false" outlineLevel="0" collapsed="false">
      <c r="A64377" s="2" t="n">
        <v>1.60922500000035E-005</v>
      </c>
      <c r="B64377" s="0" t="n">
        <v>-0.306061</v>
      </c>
      <c r="C64377" s="0" t="n">
        <v>0</v>
      </c>
    </row>
    <row r="64378" customFormat="false" ht="12.75" hidden="false" customHeight="false" outlineLevel="0" collapsed="false">
      <c r="A64378" s="2" t="n">
        <v>1.60925000000035E-005</v>
      </c>
      <c r="B64378" s="0" t="n">
        <v>-0.308702</v>
      </c>
      <c r="C64378" s="0" t="n">
        <v>0</v>
      </c>
    </row>
    <row r="64379" customFormat="false" ht="12.75" hidden="false" customHeight="false" outlineLevel="0" collapsed="false">
      <c r="A64379" s="2" t="n">
        <v>1.60927500000035E-005</v>
      </c>
      <c r="B64379" s="0" t="n">
        <v>-0.311175</v>
      </c>
      <c r="C64379" s="0" t="n">
        <v>0</v>
      </c>
    </row>
    <row r="64380" customFormat="false" ht="12.75" hidden="false" customHeight="false" outlineLevel="0" collapsed="false">
      <c r="A64380" s="2" t="n">
        <v>1.60930000000035E-005</v>
      </c>
      <c r="B64380" s="0" t="n">
        <v>-0.313489</v>
      </c>
      <c r="C64380" s="0" t="n">
        <v>0</v>
      </c>
    </row>
    <row r="64381" customFormat="false" ht="12.75" hidden="false" customHeight="false" outlineLevel="0" collapsed="false">
      <c r="A64381" s="2" t="n">
        <v>1.60932500000035E-005</v>
      </c>
      <c r="B64381" s="0" t="n">
        <v>-0.315669</v>
      </c>
      <c r="C64381" s="0" t="n">
        <v>0</v>
      </c>
    </row>
    <row r="64382" customFormat="false" ht="12.75" hidden="false" customHeight="false" outlineLevel="0" collapsed="false">
      <c r="A64382" s="2" t="n">
        <v>1.60935000000035E-005</v>
      </c>
      <c r="B64382" s="0" t="n">
        <v>-0.31772</v>
      </c>
      <c r="C64382" s="0" t="n">
        <v>0</v>
      </c>
    </row>
    <row r="64383" customFormat="false" ht="12.75" hidden="false" customHeight="false" outlineLevel="0" collapsed="false">
      <c r="A64383" s="2" t="n">
        <v>1.60937500000035E-005</v>
      </c>
      <c r="B64383" s="0" t="n">
        <v>-0.319664</v>
      </c>
      <c r="C64383" s="0" t="n">
        <v>0</v>
      </c>
    </row>
    <row r="64384" customFormat="false" ht="12.75" hidden="false" customHeight="false" outlineLevel="0" collapsed="false">
      <c r="A64384" s="2" t="n">
        <v>1.60940000000035E-005</v>
      </c>
      <c r="B64384" s="0" t="n">
        <v>-0.321497</v>
      </c>
      <c r="C64384" s="0" t="n">
        <v>0</v>
      </c>
    </row>
    <row r="64385" customFormat="false" ht="12.75" hidden="false" customHeight="false" outlineLevel="0" collapsed="false">
      <c r="A64385" s="2" t="n">
        <v>1.60942500000035E-005</v>
      </c>
      <c r="B64385" s="0" t="n">
        <v>-0.323244</v>
      </c>
      <c r="C64385" s="0" t="n">
        <v>0</v>
      </c>
    </row>
    <row r="64386" customFormat="false" ht="12.75" hidden="false" customHeight="false" outlineLevel="0" collapsed="false">
      <c r="A64386" s="2" t="n">
        <v>1.60945000000035E-005</v>
      </c>
      <c r="B64386" s="0" t="n">
        <v>-0.324905</v>
      </c>
      <c r="C64386" s="0" t="n">
        <v>0</v>
      </c>
    </row>
    <row r="64387" customFormat="false" ht="12.75" hidden="false" customHeight="false" outlineLevel="0" collapsed="false">
      <c r="A64387" s="2" t="n">
        <v>1.60947500000035E-005</v>
      </c>
      <c r="B64387" s="0" t="n">
        <v>-0.326499</v>
      </c>
      <c r="C64387" s="0" t="n">
        <v>0</v>
      </c>
    </row>
    <row r="64388" customFormat="false" ht="12.75" hidden="false" customHeight="false" outlineLevel="0" collapsed="false">
      <c r="A64388" s="2" t="n">
        <v>1.60950000000035E-005</v>
      </c>
      <c r="B64388" s="0" t="n">
        <v>-0.328023</v>
      </c>
      <c r="C64388" s="0" t="n">
        <v>0</v>
      </c>
    </row>
    <row r="64389" customFormat="false" ht="12.75" hidden="false" customHeight="false" outlineLevel="0" collapsed="false">
      <c r="A64389" s="2" t="n">
        <v>1.60952500000035E-005</v>
      </c>
      <c r="B64389" s="0" t="n">
        <v>-0.329496</v>
      </c>
      <c r="C64389" s="0" t="n">
        <v>0</v>
      </c>
    </row>
    <row r="64390" customFormat="false" ht="12.75" hidden="false" customHeight="false" outlineLevel="0" collapsed="false">
      <c r="A64390" s="2" t="n">
        <v>1.60955000000035E-005</v>
      </c>
      <c r="B64390" s="0" t="n">
        <v>-0.330914</v>
      </c>
      <c r="C64390" s="0" t="n">
        <v>0</v>
      </c>
    </row>
    <row r="64391" customFormat="false" ht="12.75" hidden="false" customHeight="false" outlineLevel="0" collapsed="false">
      <c r="A64391" s="2" t="n">
        <v>1.60957500000035E-005</v>
      </c>
      <c r="B64391" s="0" t="n">
        <v>-0.332297</v>
      </c>
      <c r="C64391" s="0" t="n">
        <v>0</v>
      </c>
    </row>
    <row r="64392" customFormat="false" ht="12.75" hidden="false" customHeight="false" outlineLevel="0" collapsed="false">
      <c r="A64392" s="2" t="n">
        <v>1.60960000000035E-005</v>
      </c>
      <c r="B64392" s="0" t="n">
        <v>-0.333644</v>
      </c>
      <c r="C64392" s="0" t="n">
        <v>0</v>
      </c>
    </row>
    <row r="64393" customFormat="false" ht="12.75" hidden="false" customHeight="false" outlineLevel="0" collapsed="false">
      <c r="A64393" s="2" t="n">
        <v>1.60962500000035E-005</v>
      </c>
      <c r="B64393" s="0" t="n">
        <v>-0.334971</v>
      </c>
      <c r="C64393" s="0" t="n">
        <v>0</v>
      </c>
    </row>
    <row r="64394" customFormat="false" ht="12.75" hidden="false" customHeight="false" outlineLevel="0" collapsed="false">
      <c r="A64394" s="2" t="n">
        <v>1.60965000000035E-005</v>
      </c>
      <c r="B64394" s="0" t="n">
        <v>-0.336249</v>
      </c>
      <c r="C64394" s="0" t="n">
        <v>0</v>
      </c>
    </row>
    <row r="64395" customFormat="false" ht="12.75" hidden="false" customHeight="false" outlineLevel="0" collapsed="false">
      <c r="A64395" s="2" t="n">
        <v>1.60967500000035E-005</v>
      </c>
      <c r="B64395" s="0" t="n">
        <v>-0.335564</v>
      </c>
      <c r="C64395" s="0" t="n">
        <v>0</v>
      </c>
    </row>
    <row r="64396" customFormat="false" ht="12.75" hidden="false" customHeight="false" outlineLevel="0" collapsed="false">
      <c r="A64396" s="2" t="n">
        <v>1.60970000000035E-005</v>
      </c>
      <c r="B64396" s="0" t="n">
        <v>-0.324706</v>
      </c>
      <c r="C64396" s="0" t="n">
        <v>0</v>
      </c>
    </row>
    <row r="64397" customFormat="false" ht="12.75" hidden="false" customHeight="false" outlineLevel="0" collapsed="false">
      <c r="A64397" s="2" t="n">
        <v>1.60972500000035E-005</v>
      </c>
      <c r="B64397" s="0" t="n">
        <v>-0.296199</v>
      </c>
      <c r="C64397" s="0" t="n">
        <v>0</v>
      </c>
    </row>
    <row r="64398" customFormat="false" ht="12.75" hidden="false" customHeight="false" outlineLevel="0" collapsed="false">
      <c r="A64398" s="2" t="n">
        <v>1.60975000000035E-005</v>
      </c>
      <c r="B64398" s="0" t="n">
        <v>-0.252041</v>
      </c>
      <c r="C64398" s="0" t="n">
        <v>0</v>
      </c>
    </row>
    <row r="64399" customFormat="false" ht="12.75" hidden="false" customHeight="false" outlineLevel="0" collapsed="false">
      <c r="A64399" s="2" t="n">
        <v>1.60977500000035E-005</v>
      </c>
      <c r="B64399" s="0" t="n">
        <v>-0.199702</v>
      </c>
      <c r="C64399" s="0" t="n">
        <v>0</v>
      </c>
    </row>
    <row r="64400" customFormat="false" ht="12.75" hidden="false" customHeight="false" outlineLevel="0" collapsed="false">
      <c r="A64400" s="2" t="n">
        <v>1.60980000000035E-005</v>
      </c>
      <c r="B64400" s="0" t="n">
        <v>-0.146174</v>
      </c>
      <c r="C64400" s="0" t="n">
        <v>0</v>
      </c>
    </row>
    <row r="64401" customFormat="false" ht="12.75" hidden="false" customHeight="false" outlineLevel="0" collapsed="false">
      <c r="A64401" s="2" t="n">
        <v>1.60982500000035E-005</v>
      </c>
      <c r="B64401" s="0" t="n">
        <v>-0.0957083</v>
      </c>
      <c r="C64401" s="0" t="n">
        <v>0</v>
      </c>
    </row>
    <row r="64402" customFormat="false" ht="12.75" hidden="false" customHeight="false" outlineLevel="0" collapsed="false">
      <c r="A64402" s="2" t="n">
        <v>1.60985000000035E-005</v>
      </c>
      <c r="B64402" s="0" t="n">
        <v>-0.0502432</v>
      </c>
      <c r="C64402" s="0" t="n">
        <v>0</v>
      </c>
    </row>
    <row r="64403" customFormat="false" ht="12.75" hidden="false" customHeight="false" outlineLevel="0" collapsed="false">
      <c r="A64403" s="2" t="n">
        <v>1.60987500000035E-005</v>
      </c>
      <c r="B64403" s="0" t="n">
        <v>-0.0102307</v>
      </c>
      <c r="C64403" s="0" t="n">
        <v>0</v>
      </c>
    </row>
    <row r="64404" customFormat="false" ht="12.75" hidden="false" customHeight="false" outlineLevel="0" collapsed="false">
      <c r="A64404" s="2" t="n">
        <v>1.60990000000035E-005</v>
      </c>
      <c r="B64404" s="0" t="n">
        <v>0.0245729</v>
      </c>
      <c r="C64404" s="0" t="n">
        <v>0</v>
      </c>
    </row>
    <row r="64405" customFormat="false" ht="12.75" hidden="false" customHeight="false" outlineLevel="0" collapsed="false">
      <c r="A64405" s="2" t="n">
        <v>1.60992500000035E-005</v>
      </c>
      <c r="B64405" s="0" t="n">
        <v>0.0547406</v>
      </c>
      <c r="C64405" s="0" t="n">
        <v>0</v>
      </c>
    </row>
    <row r="64406" customFormat="false" ht="12.75" hidden="false" customHeight="false" outlineLevel="0" collapsed="false">
      <c r="A64406" s="2" t="n">
        <v>1.60995000000035E-005</v>
      </c>
      <c r="B64406" s="0" t="n">
        <v>0.080888</v>
      </c>
      <c r="C64406" s="0" t="n">
        <v>0</v>
      </c>
    </row>
    <row r="64407" customFormat="false" ht="12.75" hidden="false" customHeight="false" outlineLevel="0" collapsed="false">
      <c r="A64407" s="2" t="n">
        <v>1.60997500000035E-005</v>
      </c>
      <c r="B64407" s="0" t="n">
        <v>0.103632</v>
      </c>
      <c r="C64407" s="0" t="n">
        <v>0</v>
      </c>
    </row>
    <row r="64408" customFormat="false" ht="12.75" hidden="false" customHeight="false" outlineLevel="0" collapsed="false">
      <c r="A64408" s="2" t="n">
        <v>1.61000000000035E-005</v>
      </c>
      <c r="B64408" s="0" t="n">
        <v>0.123493</v>
      </c>
      <c r="C64408" s="0" t="n">
        <v>0</v>
      </c>
    </row>
    <row r="64409" customFormat="false" ht="12.75" hidden="false" customHeight="false" outlineLevel="0" collapsed="false">
      <c r="A64409" s="2" t="n">
        <v>1.61002500000035E-005</v>
      </c>
      <c r="B64409" s="0" t="n">
        <v>0.140939</v>
      </c>
      <c r="C64409" s="0" t="n">
        <v>0</v>
      </c>
    </row>
    <row r="64410" customFormat="false" ht="12.75" hidden="false" customHeight="false" outlineLevel="0" collapsed="false">
      <c r="A64410" s="2" t="n">
        <v>1.61005000000035E-005</v>
      </c>
      <c r="B64410" s="0" t="n">
        <v>0.156314</v>
      </c>
      <c r="C64410" s="0" t="n">
        <v>0</v>
      </c>
    </row>
    <row r="64411" customFormat="false" ht="12.75" hidden="false" customHeight="false" outlineLevel="0" collapsed="false">
      <c r="A64411" s="2" t="n">
        <v>1.61007500000035E-005</v>
      </c>
      <c r="B64411" s="0" t="n">
        <v>0.168014</v>
      </c>
      <c r="C64411" s="0" t="n">
        <v>0</v>
      </c>
    </row>
    <row r="64412" customFormat="false" ht="12.75" hidden="false" customHeight="false" outlineLevel="0" collapsed="false">
      <c r="A64412" s="2" t="n">
        <v>1.61010000000035E-005</v>
      </c>
      <c r="B64412" s="0" t="n">
        <v>0.168089</v>
      </c>
      <c r="C64412" s="0" t="n">
        <v>0</v>
      </c>
    </row>
    <row r="64413" customFormat="false" ht="12.75" hidden="false" customHeight="false" outlineLevel="0" collapsed="false">
      <c r="A64413" s="2" t="n">
        <v>1.61012500000035E-005</v>
      </c>
      <c r="B64413" s="0" t="n">
        <v>0.14927</v>
      </c>
      <c r="C64413" s="0" t="n">
        <v>0</v>
      </c>
    </row>
    <row r="64414" customFormat="false" ht="12.75" hidden="false" customHeight="false" outlineLevel="0" collapsed="false">
      <c r="A64414" s="2" t="n">
        <v>1.61015000000035E-005</v>
      </c>
      <c r="B64414" s="0" t="n">
        <v>0.113734</v>
      </c>
      <c r="C64414" s="0" t="n">
        <v>0</v>
      </c>
    </row>
    <row r="64415" customFormat="false" ht="12.75" hidden="false" customHeight="false" outlineLevel="0" collapsed="false">
      <c r="A64415" s="2" t="n">
        <v>1.61017500000035E-005</v>
      </c>
      <c r="B64415" s="0" t="n">
        <v>0.0690903</v>
      </c>
      <c r="C64415" s="0" t="n">
        <v>0</v>
      </c>
    </row>
    <row r="64416" customFormat="false" ht="12.75" hidden="false" customHeight="false" outlineLevel="0" collapsed="false">
      <c r="A64416" s="2" t="n">
        <v>1.61020000000035E-005</v>
      </c>
      <c r="B64416" s="0" t="n">
        <v>0.0224479</v>
      </c>
      <c r="C64416" s="0" t="n">
        <v>0</v>
      </c>
    </row>
    <row r="64417" customFormat="false" ht="12.75" hidden="false" customHeight="false" outlineLevel="0" collapsed="false">
      <c r="A64417" s="2" t="n">
        <v>1.61022500000035E-005</v>
      </c>
      <c r="B64417" s="0" t="n">
        <v>-0.0218396</v>
      </c>
      <c r="C64417" s="0" t="n">
        <v>0</v>
      </c>
    </row>
    <row r="64418" customFormat="false" ht="12.75" hidden="false" customHeight="false" outlineLevel="0" collapsed="false">
      <c r="A64418" s="2" t="n">
        <v>1.61025000000035E-005</v>
      </c>
      <c r="B64418" s="0" t="n">
        <v>-0.06172</v>
      </c>
      <c r="C64418" s="0" t="n">
        <v>0</v>
      </c>
    </row>
    <row r="64419" customFormat="false" ht="12.75" hidden="false" customHeight="false" outlineLevel="0" collapsed="false">
      <c r="A64419" s="2" t="n">
        <v>1.61027500000035E-005</v>
      </c>
      <c r="B64419" s="0" t="n">
        <v>-0.0947443</v>
      </c>
      <c r="C64419" s="0" t="n">
        <v>0</v>
      </c>
    </row>
    <row r="64420" customFormat="false" ht="12.75" hidden="false" customHeight="false" outlineLevel="0" collapsed="false">
      <c r="A64420" s="2" t="n">
        <v>1.61030000000035E-005</v>
      </c>
      <c r="B64420" s="0" t="n">
        <v>-0.112888</v>
      </c>
      <c r="C64420" s="0" t="n">
        <v>0</v>
      </c>
    </row>
    <row r="64421" customFormat="false" ht="12.75" hidden="false" customHeight="false" outlineLevel="0" collapsed="false">
      <c r="A64421" s="2" t="n">
        <v>1.61032500000035E-005</v>
      </c>
      <c r="B64421" s="0" t="n">
        <v>-0.10918</v>
      </c>
      <c r="C64421" s="0" t="n">
        <v>0</v>
      </c>
    </row>
    <row r="64422" customFormat="false" ht="12.75" hidden="false" customHeight="false" outlineLevel="0" collapsed="false">
      <c r="A64422" s="2" t="n">
        <v>1.61035000000035E-005</v>
      </c>
      <c r="B64422" s="0" t="n">
        <v>-0.0861956</v>
      </c>
      <c r="C64422" s="0" t="n">
        <v>0</v>
      </c>
    </row>
    <row r="64423" customFormat="false" ht="12.75" hidden="false" customHeight="false" outlineLevel="0" collapsed="false">
      <c r="A64423" s="2" t="n">
        <v>1.61037500000035E-005</v>
      </c>
      <c r="B64423" s="0" t="n">
        <v>-0.051969</v>
      </c>
      <c r="C64423" s="0" t="n">
        <v>0</v>
      </c>
    </row>
    <row r="64424" customFormat="false" ht="12.75" hidden="false" customHeight="false" outlineLevel="0" collapsed="false">
      <c r="A64424" s="2" t="n">
        <v>1.61040000000035E-005</v>
      </c>
      <c r="B64424" s="0" t="n">
        <v>-0.0139683</v>
      </c>
      <c r="C64424" s="0" t="n">
        <v>0</v>
      </c>
    </row>
    <row r="64425" customFormat="false" ht="12.75" hidden="false" customHeight="false" outlineLevel="0" collapsed="false">
      <c r="A64425" s="2" t="n">
        <v>1.61042500000035E-005</v>
      </c>
      <c r="B64425" s="0" t="n">
        <v>0.0231153</v>
      </c>
      <c r="C64425" s="0" t="n">
        <v>0</v>
      </c>
    </row>
    <row r="64426" customFormat="false" ht="12.75" hidden="false" customHeight="false" outlineLevel="0" collapsed="false">
      <c r="A64426" s="2" t="n">
        <v>1.61045000000035E-005</v>
      </c>
      <c r="B64426" s="0" t="n">
        <v>0.0569977</v>
      </c>
      <c r="C64426" s="0" t="n">
        <v>0</v>
      </c>
    </row>
    <row r="64427" customFormat="false" ht="12.75" hidden="false" customHeight="false" outlineLevel="0" collapsed="false">
      <c r="A64427" s="2" t="n">
        <v>1.61047500000035E-005</v>
      </c>
      <c r="B64427" s="0" t="n">
        <v>0.0869289</v>
      </c>
      <c r="C64427" s="0" t="n">
        <v>0</v>
      </c>
    </row>
    <row r="64428" customFormat="false" ht="12.75" hidden="false" customHeight="false" outlineLevel="0" collapsed="false">
      <c r="A64428" s="2" t="n">
        <v>1.61050000000035E-005</v>
      </c>
      <c r="B64428" s="0" t="n">
        <v>0.112919</v>
      </c>
      <c r="C64428" s="0" t="n">
        <v>0</v>
      </c>
    </row>
    <row r="64429" customFormat="false" ht="12.75" hidden="false" customHeight="false" outlineLevel="0" collapsed="false">
      <c r="A64429" s="2" t="n">
        <v>1.61052500000035E-005</v>
      </c>
      <c r="B64429" s="0" t="n">
        <v>0.135335</v>
      </c>
      <c r="C64429" s="0" t="n">
        <v>0</v>
      </c>
    </row>
    <row r="64430" customFormat="false" ht="12.75" hidden="false" customHeight="false" outlineLevel="0" collapsed="false">
      <c r="A64430" s="2" t="n">
        <v>1.61055000000035E-005</v>
      </c>
      <c r="B64430" s="0" t="n">
        <v>0.154637</v>
      </c>
      <c r="C64430" s="0" t="n">
        <v>0</v>
      </c>
    </row>
    <row r="64431" customFormat="false" ht="12.75" hidden="false" customHeight="false" outlineLevel="0" collapsed="false">
      <c r="A64431" s="2" t="n">
        <v>1.61057500000035E-005</v>
      </c>
      <c r="B64431" s="0" t="n">
        <v>0.171296</v>
      </c>
      <c r="C64431" s="0" t="n">
        <v>0</v>
      </c>
    </row>
    <row r="64432" customFormat="false" ht="12.75" hidden="false" customHeight="false" outlineLevel="0" collapsed="false">
      <c r="A64432" s="2" t="n">
        <v>1.61060000000035E-005</v>
      </c>
      <c r="B64432" s="0" t="n">
        <v>0.18572</v>
      </c>
      <c r="C64432" s="0" t="n">
        <v>0</v>
      </c>
    </row>
    <row r="64433" customFormat="false" ht="12.75" hidden="false" customHeight="false" outlineLevel="0" collapsed="false">
      <c r="A64433" s="2" t="n">
        <v>1.61062500000035E-005</v>
      </c>
      <c r="B64433" s="0" t="n">
        <v>0.198281</v>
      </c>
      <c r="C64433" s="0" t="n">
        <v>0</v>
      </c>
    </row>
    <row r="64434" customFormat="false" ht="12.75" hidden="false" customHeight="false" outlineLevel="0" collapsed="false">
      <c r="A64434" s="2" t="n">
        <v>1.61065000000035E-005</v>
      </c>
      <c r="B64434" s="0" t="n">
        <v>0.209275</v>
      </c>
      <c r="C64434" s="0" t="n">
        <v>0</v>
      </c>
    </row>
    <row r="64435" customFormat="false" ht="12.75" hidden="false" customHeight="false" outlineLevel="0" collapsed="false">
      <c r="A64435" s="2" t="n">
        <v>1.61067500000035E-005</v>
      </c>
      <c r="B64435" s="0" t="n">
        <v>0.218957</v>
      </c>
      <c r="C64435" s="0" t="n">
        <v>0</v>
      </c>
    </row>
    <row r="64436" customFormat="false" ht="12.75" hidden="false" customHeight="false" outlineLevel="0" collapsed="false">
      <c r="A64436" s="2" t="n">
        <v>1.61070000000035E-005</v>
      </c>
      <c r="B64436" s="0" t="n">
        <v>0.227527</v>
      </c>
      <c r="C64436" s="0" t="n">
        <v>0</v>
      </c>
    </row>
    <row r="64437" customFormat="false" ht="12.75" hidden="false" customHeight="false" outlineLevel="0" collapsed="false">
      <c r="A64437" s="2" t="n">
        <v>1.61072500000035E-005</v>
      </c>
      <c r="B64437" s="0" t="n">
        <v>0.235161</v>
      </c>
      <c r="C64437" s="0" t="n">
        <v>0</v>
      </c>
    </row>
    <row r="64438" customFormat="false" ht="12.75" hidden="false" customHeight="false" outlineLevel="0" collapsed="false">
      <c r="A64438" s="2" t="n">
        <v>1.61075000000035E-005</v>
      </c>
      <c r="B64438" s="0" t="n">
        <v>0.241992</v>
      </c>
      <c r="C64438" s="0" t="n">
        <v>0</v>
      </c>
    </row>
    <row r="64439" customFormat="false" ht="12.75" hidden="false" customHeight="false" outlineLevel="0" collapsed="false">
      <c r="A64439" s="2" t="n">
        <v>1.61077500000035E-005</v>
      </c>
      <c r="B64439" s="0" t="n">
        <v>0.24814</v>
      </c>
      <c r="C64439" s="0" t="n">
        <v>0</v>
      </c>
    </row>
    <row r="64440" customFormat="false" ht="12.75" hidden="false" customHeight="false" outlineLevel="0" collapsed="false">
      <c r="A64440" s="2" t="n">
        <v>1.61080000000035E-005</v>
      </c>
      <c r="B64440" s="0" t="n">
        <v>0.253697</v>
      </c>
      <c r="C64440" s="0" t="n">
        <v>0</v>
      </c>
    </row>
    <row r="64441" customFormat="false" ht="12.75" hidden="false" customHeight="false" outlineLevel="0" collapsed="false">
      <c r="A64441" s="2" t="n">
        <v>1.61082500000035E-005</v>
      </c>
      <c r="B64441" s="0" t="n">
        <v>0.258747</v>
      </c>
      <c r="C64441" s="0" t="n">
        <v>0</v>
      </c>
    </row>
    <row r="64442" customFormat="false" ht="12.75" hidden="false" customHeight="false" outlineLevel="0" collapsed="false">
      <c r="A64442" s="2" t="n">
        <v>1.61085000000035E-005</v>
      </c>
      <c r="B64442" s="0" t="n">
        <v>0.26335</v>
      </c>
      <c r="C64442" s="0" t="n">
        <v>0</v>
      </c>
    </row>
    <row r="64443" customFormat="false" ht="12.75" hidden="false" customHeight="false" outlineLevel="0" collapsed="false">
      <c r="A64443" s="2" t="n">
        <v>1.61087500000035E-005</v>
      </c>
      <c r="B64443" s="0" t="n">
        <v>0.267569</v>
      </c>
      <c r="C64443" s="0" t="n">
        <v>0</v>
      </c>
    </row>
    <row r="64444" customFormat="false" ht="12.75" hidden="false" customHeight="false" outlineLevel="0" collapsed="false">
      <c r="A64444" s="2" t="n">
        <v>1.61090000000035E-005</v>
      </c>
      <c r="B64444" s="0" t="n">
        <v>0.271445</v>
      </c>
      <c r="C64444" s="0" t="n">
        <v>0</v>
      </c>
    </row>
    <row r="64445" customFormat="false" ht="12.75" hidden="false" customHeight="false" outlineLevel="0" collapsed="false">
      <c r="A64445" s="2" t="n">
        <v>1.61092500000035E-005</v>
      </c>
      <c r="B64445" s="0" t="n">
        <v>0.275024</v>
      </c>
      <c r="C64445" s="0" t="n">
        <v>0</v>
      </c>
    </row>
    <row r="64446" customFormat="false" ht="12.75" hidden="false" customHeight="false" outlineLevel="0" collapsed="false">
      <c r="A64446" s="2" t="n">
        <v>1.61095000000035E-005</v>
      </c>
      <c r="B64446" s="0" t="n">
        <v>0.278335</v>
      </c>
      <c r="C64446" s="0" t="n">
        <v>0</v>
      </c>
    </row>
    <row r="64447" customFormat="false" ht="12.75" hidden="false" customHeight="false" outlineLevel="0" collapsed="false">
      <c r="A64447" s="2" t="n">
        <v>1.61097500000035E-005</v>
      </c>
      <c r="B64447" s="0" t="n">
        <v>0.281412</v>
      </c>
      <c r="C64447" s="0" t="n">
        <v>0</v>
      </c>
    </row>
    <row r="64448" customFormat="false" ht="12.75" hidden="false" customHeight="false" outlineLevel="0" collapsed="false">
      <c r="A64448" s="2" t="n">
        <v>1.61100000000035E-005</v>
      </c>
      <c r="B64448" s="0" t="n">
        <v>0.284276</v>
      </c>
      <c r="C64448" s="0" t="n">
        <v>0</v>
      </c>
    </row>
    <row r="64449" customFormat="false" ht="12.75" hidden="false" customHeight="false" outlineLevel="0" collapsed="false">
      <c r="A64449" s="2" t="n">
        <v>1.61102500000035E-005</v>
      </c>
      <c r="B64449" s="0" t="n">
        <v>0.286954</v>
      </c>
      <c r="C64449" s="0" t="n">
        <v>0</v>
      </c>
    </row>
    <row r="64450" customFormat="false" ht="12.75" hidden="false" customHeight="false" outlineLevel="0" collapsed="false">
      <c r="A64450" s="2" t="n">
        <v>1.61105000000035E-005</v>
      </c>
      <c r="B64450" s="0" t="n">
        <v>0.289461</v>
      </c>
      <c r="C64450" s="0" t="n">
        <v>0</v>
      </c>
    </row>
    <row r="64451" customFormat="false" ht="12.75" hidden="false" customHeight="false" outlineLevel="0" collapsed="false">
      <c r="A64451" s="2" t="n">
        <v>1.61107500000035E-005</v>
      </c>
      <c r="B64451" s="0" t="n">
        <v>0.291818</v>
      </c>
      <c r="C64451" s="0" t="n">
        <v>0</v>
      </c>
    </row>
    <row r="64452" customFormat="false" ht="12.75" hidden="false" customHeight="false" outlineLevel="0" collapsed="false">
      <c r="A64452" s="2" t="n">
        <v>1.61110000000035E-005</v>
      </c>
      <c r="B64452" s="0" t="n">
        <v>0.294035</v>
      </c>
      <c r="C64452" s="0" t="n">
        <v>0</v>
      </c>
    </row>
    <row r="64453" customFormat="false" ht="12.75" hidden="false" customHeight="false" outlineLevel="0" collapsed="false">
      <c r="A64453" s="2" t="n">
        <v>1.61112500000036E-005</v>
      </c>
      <c r="B64453" s="0" t="n">
        <v>0.29613</v>
      </c>
      <c r="C64453" s="0" t="n">
        <v>0</v>
      </c>
    </row>
    <row r="64454" customFormat="false" ht="12.75" hidden="false" customHeight="false" outlineLevel="0" collapsed="false">
      <c r="A64454" s="2" t="n">
        <v>1.61115000000036E-005</v>
      </c>
      <c r="B64454" s="0" t="n">
        <v>0.29811</v>
      </c>
      <c r="C64454" s="0" t="n">
        <v>0</v>
      </c>
    </row>
    <row r="64455" customFormat="false" ht="12.75" hidden="false" customHeight="false" outlineLevel="0" collapsed="false">
      <c r="A64455" s="2" t="n">
        <v>1.61117500000036E-005</v>
      </c>
      <c r="B64455" s="0" t="n">
        <v>0.29999</v>
      </c>
      <c r="C64455" s="0" t="n">
        <v>0</v>
      </c>
    </row>
    <row r="64456" customFormat="false" ht="12.75" hidden="false" customHeight="false" outlineLevel="0" collapsed="false">
      <c r="A64456" s="2" t="n">
        <v>1.61120000000035E-005</v>
      </c>
      <c r="B64456" s="0" t="n">
        <v>0.301776</v>
      </c>
      <c r="C64456" s="0" t="n">
        <v>0</v>
      </c>
    </row>
    <row r="64457" customFormat="false" ht="12.75" hidden="false" customHeight="false" outlineLevel="0" collapsed="false">
      <c r="A64457" s="2" t="n">
        <v>1.61122500000035E-005</v>
      </c>
      <c r="B64457" s="0" t="n">
        <v>0.30348</v>
      </c>
      <c r="C64457" s="0" t="n">
        <v>0</v>
      </c>
    </row>
    <row r="64458" customFormat="false" ht="12.75" hidden="false" customHeight="false" outlineLevel="0" collapsed="false">
      <c r="A64458" s="2" t="n">
        <v>1.61125000000035E-005</v>
      </c>
      <c r="B64458" s="0" t="n">
        <v>0.305105</v>
      </c>
      <c r="C64458" s="0" t="n">
        <v>0</v>
      </c>
    </row>
    <row r="64459" customFormat="false" ht="12.75" hidden="false" customHeight="false" outlineLevel="0" collapsed="false">
      <c r="A64459" s="2" t="n">
        <v>1.61127500000035E-005</v>
      </c>
      <c r="B64459" s="0" t="n">
        <v>0.306663</v>
      </c>
      <c r="C64459" s="0" t="n">
        <v>0</v>
      </c>
    </row>
    <row r="64460" customFormat="false" ht="12.75" hidden="false" customHeight="false" outlineLevel="0" collapsed="false">
      <c r="A64460" s="2" t="n">
        <v>1.61130000000036E-005</v>
      </c>
      <c r="B64460" s="0" t="n">
        <v>0.308156</v>
      </c>
      <c r="C64460" s="0" t="n">
        <v>0</v>
      </c>
    </row>
    <row r="64461" customFormat="false" ht="12.75" hidden="false" customHeight="false" outlineLevel="0" collapsed="false">
      <c r="A64461" s="2" t="n">
        <v>1.61132500000035E-005</v>
      </c>
      <c r="B64461" s="0" t="n">
        <v>0.309596</v>
      </c>
      <c r="C64461" s="0" t="n">
        <v>0</v>
      </c>
    </row>
    <row r="64462" customFormat="false" ht="12.75" hidden="false" customHeight="false" outlineLevel="0" collapsed="false">
      <c r="A64462" s="2" t="n">
        <v>1.61135000000036E-005</v>
      </c>
      <c r="B64462" s="0" t="n">
        <v>0.310983</v>
      </c>
      <c r="C64462" s="0" t="n">
        <v>0</v>
      </c>
    </row>
    <row r="64463" customFormat="false" ht="12.75" hidden="false" customHeight="false" outlineLevel="0" collapsed="false">
      <c r="A64463" s="2" t="n">
        <v>1.61137500000035E-005</v>
      </c>
      <c r="B64463" s="0" t="n">
        <v>0.312332</v>
      </c>
      <c r="C64463" s="0" t="n">
        <v>0</v>
      </c>
    </row>
    <row r="64464" customFormat="false" ht="12.75" hidden="false" customHeight="false" outlineLevel="0" collapsed="false">
      <c r="A64464" s="2" t="n">
        <v>1.61140000000035E-005</v>
      </c>
      <c r="B64464" s="0" t="n">
        <v>0.313642</v>
      </c>
      <c r="C64464" s="0" t="n">
        <v>0</v>
      </c>
    </row>
    <row r="64465" customFormat="false" ht="12.75" hidden="false" customHeight="false" outlineLevel="0" collapsed="false">
      <c r="A64465" s="2" t="n">
        <v>1.61142500000035E-005</v>
      </c>
      <c r="B64465" s="0" t="n">
        <v>0.314925</v>
      </c>
      <c r="C64465" s="0" t="n">
        <v>0</v>
      </c>
    </row>
    <row r="64466" customFormat="false" ht="12.75" hidden="false" customHeight="false" outlineLevel="0" collapsed="false">
      <c r="A64466" s="2" t="n">
        <v>1.61145000000036E-005</v>
      </c>
      <c r="B64466" s="0" t="n">
        <v>0.316156</v>
      </c>
      <c r="C64466" s="0" t="n">
        <v>0</v>
      </c>
    </row>
    <row r="64467" customFormat="false" ht="12.75" hidden="false" customHeight="false" outlineLevel="0" collapsed="false">
      <c r="A64467" s="2" t="n">
        <v>1.61147500000036E-005</v>
      </c>
      <c r="B64467" s="0" t="n">
        <v>0.315414</v>
      </c>
      <c r="C64467" s="0" t="n">
        <v>0</v>
      </c>
    </row>
    <row r="64468" customFormat="false" ht="12.75" hidden="false" customHeight="false" outlineLevel="0" collapsed="false">
      <c r="A64468" s="2" t="n">
        <v>1.61150000000036E-005</v>
      </c>
      <c r="B64468" s="0" t="n">
        <v>0.304494</v>
      </c>
      <c r="C64468" s="0" t="n">
        <v>0</v>
      </c>
    </row>
    <row r="64469" customFormat="false" ht="12.75" hidden="false" customHeight="false" outlineLevel="0" collapsed="false">
      <c r="A64469" s="2" t="n">
        <v>1.61152500000036E-005</v>
      </c>
      <c r="B64469" s="0" t="n">
        <v>0.27591</v>
      </c>
      <c r="C64469" s="0" t="n">
        <v>0</v>
      </c>
    </row>
    <row r="64470" customFormat="false" ht="12.75" hidden="false" customHeight="false" outlineLevel="0" collapsed="false">
      <c r="A64470" s="2" t="n">
        <v>1.61155000000036E-005</v>
      </c>
      <c r="B64470" s="0" t="n">
        <v>0.231667</v>
      </c>
      <c r="C64470" s="0" t="n">
        <v>0</v>
      </c>
    </row>
    <row r="64471" customFormat="false" ht="12.75" hidden="false" customHeight="false" outlineLevel="0" collapsed="false">
      <c r="A64471" s="2" t="n">
        <v>1.61157500000036E-005</v>
      </c>
      <c r="B64471" s="0" t="n">
        <v>0.179223</v>
      </c>
      <c r="C64471" s="0" t="n">
        <v>0</v>
      </c>
    </row>
    <row r="64472" customFormat="false" ht="12.75" hidden="false" customHeight="false" outlineLevel="0" collapsed="false">
      <c r="A64472" s="2" t="n">
        <v>1.61160000000036E-005</v>
      </c>
      <c r="B64472" s="0" t="n">
        <v>0.125571</v>
      </c>
      <c r="C64472" s="0" t="n">
        <v>0</v>
      </c>
    </row>
    <row r="64473" customFormat="false" ht="12.75" hidden="false" customHeight="false" outlineLevel="0" collapsed="false">
      <c r="A64473" s="2" t="n">
        <v>1.61162500000036E-005</v>
      </c>
      <c r="B64473" s="0" t="n">
        <v>0.0749557</v>
      </c>
      <c r="C64473" s="0" t="n">
        <v>0</v>
      </c>
    </row>
    <row r="64474" customFormat="false" ht="12.75" hidden="false" customHeight="false" outlineLevel="0" collapsed="false">
      <c r="A64474" s="2" t="n">
        <v>1.61165000000036E-005</v>
      </c>
      <c r="B64474" s="0" t="n">
        <v>0.0293446</v>
      </c>
      <c r="C64474" s="0" t="n">
        <v>0</v>
      </c>
    </row>
    <row r="64475" customFormat="false" ht="12.75" hidden="false" customHeight="false" outlineLevel="0" collapsed="false">
      <c r="A64475" s="2" t="n">
        <v>1.61167500000036E-005</v>
      </c>
      <c r="B64475" s="0" t="n">
        <v>-0.00888878</v>
      </c>
      <c r="C64475" s="0" t="n">
        <v>0</v>
      </c>
    </row>
    <row r="64476" customFormat="false" ht="12.75" hidden="false" customHeight="false" outlineLevel="0" collapsed="false">
      <c r="A64476" s="2" t="n">
        <v>1.61170000000036E-005</v>
      </c>
      <c r="B64476" s="0" t="n">
        <v>-0.0317801</v>
      </c>
      <c r="C64476" s="0" t="n">
        <v>0</v>
      </c>
    </row>
    <row r="64477" customFormat="false" ht="12.75" hidden="false" customHeight="false" outlineLevel="0" collapsed="false">
      <c r="A64477" s="2" t="n">
        <v>1.61172500000036E-005</v>
      </c>
      <c r="B64477" s="0" t="n">
        <v>-0.0324148</v>
      </c>
      <c r="C64477" s="0" t="n">
        <v>0</v>
      </c>
    </row>
    <row r="64478" customFormat="false" ht="12.75" hidden="false" customHeight="false" outlineLevel="0" collapsed="false">
      <c r="A64478" s="2" t="n">
        <v>1.61175000000036E-005</v>
      </c>
      <c r="B64478" s="0" t="n">
        <v>-0.0134104</v>
      </c>
      <c r="C64478" s="0" t="n">
        <v>0</v>
      </c>
    </row>
    <row r="64479" customFormat="false" ht="12.75" hidden="false" customHeight="false" outlineLevel="0" collapsed="false">
      <c r="A64479" s="2" t="n">
        <v>1.61177500000036E-005</v>
      </c>
      <c r="B64479" s="0" t="n">
        <v>0.0171569</v>
      </c>
      <c r="C64479" s="0" t="n">
        <v>0</v>
      </c>
    </row>
    <row r="64480" customFormat="false" ht="12.75" hidden="false" customHeight="false" outlineLevel="0" collapsed="false">
      <c r="A64480" s="2" t="n">
        <v>1.61180000000036E-005</v>
      </c>
      <c r="B64480" s="0" t="n">
        <v>0.051777</v>
      </c>
      <c r="C64480" s="0" t="n">
        <v>0</v>
      </c>
    </row>
    <row r="64481" customFormat="false" ht="12.75" hidden="false" customHeight="false" outlineLevel="0" collapsed="false">
      <c r="A64481" s="2" t="n">
        <v>1.61182500000036E-005</v>
      </c>
      <c r="B64481" s="0" t="n">
        <v>0.0857369</v>
      </c>
      <c r="C64481" s="0" t="n">
        <v>0</v>
      </c>
    </row>
    <row r="64482" customFormat="false" ht="12.75" hidden="false" customHeight="false" outlineLevel="0" collapsed="false">
      <c r="A64482" s="2" t="n">
        <v>1.61185000000036E-005</v>
      </c>
      <c r="B64482" s="0" t="n">
        <v>0.116728</v>
      </c>
      <c r="C64482" s="0" t="n">
        <v>0</v>
      </c>
    </row>
    <row r="64483" customFormat="false" ht="12.75" hidden="false" customHeight="false" outlineLevel="0" collapsed="false">
      <c r="A64483" s="2" t="n">
        <v>1.61187500000036E-005</v>
      </c>
      <c r="B64483" s="0" t="n">
        <v>0.143977</v>
      </c>
      <c r="C64483" s="0" t="n">
        <v>0</v>
      </c>
    </row>
    <row r="64484" customFormat="false" ht="12.75" hidden="false" customHeight="false" outlineLevel="0" collapsed="false">
      <c r="A64484" s="2" t="n">
        <v>1.61190000000036E-005</v>
      </c>
      <c r="B64484" s="0" t="n">
        <v>0.167474</v>
      </c>
      <c r="C64484" s="0" t="n">
        <v>0</v>
      </c>
    </row>
    <row r="64485" customFormat="false" ht="12.75" hidden="false" customHeight="false" outlineLevel="0" collapsed="false">
      <c r="A64485" s="2" t="n">
        <v>1.61192500000036E-005</v>
      </c>
      <c r="B64485" s="0" t="n">
        <v>0.187569</v>
      </c>
      <c r="C64485" s="0" t="n">
        <v>0</v>
      </c>
    </row>
    <row r="64486" customFormat="false" ht="12.75" hidden="false" customHeight="false" outlineLevel="0" collapsed="false">
      <c r="A64486" s="2" t="n">
        <v>1.61195000000036E-005</v>
      </c>
      <c r="B64486" s="0" t="n">
        <v>0.204705</v>
      </c>
      <c r="C64486" s="0" t="n">
        <v>0</v>
      </c>
    </row>
    <row r="64487" customFormat="false" ht="12.75" hidden="false" customHeight="false" outlineLevel="0" collapsed="false">
      <c r="A64487" s="2" t="n">
        <v>1.61197500000036E-005</v>
      </c>
      <c r="B64487" s="0" t="n">
        <v>0.219342</v>
      </c>
      <c r="C64487" s="0" t="n">
        <v>0</v>
      </c>
    </row>
    <row r="64488" customFormat="false" ht="12.75" hidden="false" customHeight="false" outlineLevel="0" collapsed="false">
      <c r="A64488" s="2" t="n">
        <v>1.61200000000036E-005</v>
      </c>
      <c r="B64488" s="0" t="n">
        <v>0.231881</v>
      </c>
      <c r="C64488" s="0" t="n">
        <v>0</v>
      </c>
    </row>
    <row r="64489" customFormat="false" ht="12.75" hidden="false" customHeight="false" outlineLevel="0" collapsed="false">
      <c r="A64489" s="2" t="n">
        <v>1.61202500000036E-005</v>
      </c>
      <c r="B64489" s="0" t="n">
        <v>0.242675</v>
      </c>
      <c r="C64489" s="0" t="n">
        <v>0</v>
      </c>
    </row>
    <row r="64490" customFormat="false" ht="12.75" hidden="false" customHeight="false" outlineLevel="0" collapsed="false">
      <c r="A64490" s="2" t="n">
        <v>1.61205000000036E-005</v>
      </c>
      <c r="B64490" s="0" t="n">
        <v>0.252013</v>
      </c>
      <c r="C64490" s="0" t="n">
        <v>0</v>
      </c>
    </row>
    <row r="64491" customFormat="false" ht="12.75" hidden="false" customHeight="false" outlineLevel="0" collapsed="false">
      <c r="A64491" s="2" t="n">
        <v>1.61207500000036E-005</v>
      </c>
      <c r="B64491" s="0" t="n">
        <v>0.26014</v>
      </c>
      <c r="C64491" s="0" t="n">
        <v>0</v>
      </c>
    </row>
    <row r="64492" customFormat="false" ht="12.75" hidden="false" customHeight="false" outlineLevel="0" collapsed="false">
      <c r="A64492" s="2" t="n">
        <v>1.61210000000036E-005</v>
      </c>
      <c r="B64492" s="0" t="n">
        <v>0.267249</v>
      </c>
      <c r="C64492" s="0" t="n">
        <v>0</v>
      </c>
    </row>
    <row r="64493" customFormat="false" ht="12.75" hidden="false" customHeight="false" outlineLevel="0" collapsed="false">
      <c r="A64493" s="2" t="n">
        <v>1.61212500000036E-005</v>
      </c>
      <c r="B64493" s="0" t="n">
        <v>0.273509</v>
      </c>
      <c r="C64493" s="0" t="n">
        <v>0</v>
      </c>
    </row>
    <row r="64494" customFormat="false" ht="12.75" hidden="false" customHeight="false" outlineLevel="0" collapsed="false">
      <c r="A64494" s="2" t="n">
        <v>1.61215000000036E-005</v>
      </c>
      <c r="B64494" s="0" t="n">
        <v>0.279047</v>
      </c>
      <c r="C64494" s="0" t="n">
        <v>0</v>
      </c>
    </row>
    <row r="64495" customFormat="false" ht="12.75" hidden="false" customHeight="false" outlineLevel="0" collapsed="false">
      <c r="A64495" s="2" t="n">
        <v>1.61217500000036E-005</v>
      </c>
      <c r="B64495" s="0" t="n">
        <v>0.283977</v>
      </c>
      <c r="C64495" s="0" t="n">
        <v>0</v>
      </c>
    </row>
    <row r="64496" customFormat="false" ht="12.75" hidden="false" customHeight="false" outlineLevel="0" collapsed="false">
      <c r="A64496" s="2" t="n">
        <v>1.61220000000036E-005</v>
      </c>
      <c r="B64496" s="0" t="n">
        <v>0.288385</v>
      </c>
      <c r="C64496" s="0" t="n">
        <v>0</v>
      </c>
    </row>
    <row r="64497" customFormat="false" ht="12.75" hidden="false" customHeight="false" outlineLevel="0" collapsed="false">
      <c r="A64497" s="2" t="n">
        <v>1.61222500000036E-005</v>
      </c>
      <c r="B64497" s="0" t="n">
        <v>0.292352</v>
      </c>
      <c r="C64497" s="0" t="n">
        <v>0</v>
      </c>
    </row>
    <row r="64498" customFormat="false" ht="12.75" hidden="false" customHeight="false" outlineLevel="0" collapsed="false">
      <c r="A64498" s="2" t="n">
        <v>1.61225000000036E-005</v>
      </c>
      <c r="B64498" s="0" t="n">
        <v>0.295934</v>
      </c>
      <c r="C64498" s="0" t="n">
        <v>0</v>
      </c>
    </row>
    <row r="64499" customFormat="false" ht="12.75" hidden="false" customHeight="false" outlineLevel="0" collapsed="false">
      <c r="A64499" s="2" t="n">
        <v>1.61227500000036E-005</v>
      </c>
      <c r="B64499" s="0" t="n">
        <v>0.299192</v>
      </c>
      <c r="C64499" s="0" t="n">
        <v>0</v>
      </c>
    </row>
    <row r="64500" customFormat="false" ht="12.75" hidden="false" customHeight="false" outlineLevel="0" collapsed="false">
      <c r="A64500" s="2" t="n">
        <v>1.61230000000036E-005</v>
      </c>
      <c r="B64500" s="0" t="n">
        <v>0.302162</v>
      </c>
      <c r="C64500" s="0" t="n">
        <v>0</v>
      </c>
    </row>
    <row r="64501" customFormat="false" ht="12.75" hidden="false" customHeight="false" outlineLevel="0" collapsed="false">
      <c r="A64501" s="2" t="n">
        <v>1.61232500000036E-005</v>
      </c>
      <c r="B64501" s="0" t="n">
        <v>0.304891</v>
      </c>
      <c r="C64501" s="0" t="n">
        <v>0</v>
      </c>
    </row>
    <row r="64502" customFormat="false" ht="12.75" hidden="false" customHeight="false" outlineLevel="0" collapsed="false">
      <c r="A64502" s="2" t="n">
        <v>1.61235000000036E-005</v>
      </c>
      <c r="B64502" s="0" t="n">
        <v>0.307404</v>
      </c>
      <c r="C64502" s="0" t="n">
        <v>0</v>
      </c>
    </row>
    <row r="64503" customFormat="false" ht="12.75" hidden="false" customHeight="false" outlineLevel="0" collapsed="false">
      <c r="A64503" s="2" t="n">
        <v>1.61237500000036E-005</v>
      </c>
      <c r="B64503" s="0" t="n">
        <v>0.309737</v>
      </c>
      <c r="C64503" s="0" t="n">
        <v>0</v>
      </c>
    </row>
    <row r="64504" customFormat="false" ht="12.75" hidden="false" customHeight="false" outlineLevel="0" collapsed="false">
      <c r="A64504" s="2" t="n">
        <v>1.61240000000036E-005</v>
      </c>
      <c r="B64504" s="0" t="n">
        <v>0.311906</v>
      </c>
      <c r="C64504" s="0" t="n">
        <v>0</v>
      </c>
    </row>
    <row r="64505" customFormat="false" ht="12.75" hidden="false" customHeight="false" outlineLevel="0" collapsed="false">
      <c r="A64505" s="2" t="n">
        <v>1.61242500000036E-005</v>
      </c>
      <c r="B64505" s="0" t="n">
        <v>0.313942</v>
      </c>
      <c r="C64505" s="0" t="n">
        <v>0</v>
      </c>
    </row>
    <row r="64506" customFormat="false" ht="12.75" hidden="false" customHeight="false" outlineLevel="0" collapsed="false">
      <c r="A64506" s="2" t="n">
        <v>1.61245000000036E-005</v>
      </c>
      <c r="B64506" s="0" t="n">
        <v>0.315834</v>
      </c>
      <c r="C64506" s="0" t="n">
        <v>0</v>
      </c>
    </row>
    <row r="64507" customFormat="false" ht="12.75" hidden="false" customHeight="false" outlineLevel="0" collapsed="false">
      <c r="A64507" s="2" t="n">
        <v>1.61247500000036E-005</v>
      </c>
      <c r="B64507" s="0" t="n">
        <v>0.315672</v>
      </c>
      <c r="C64507" s="0" t="n">
        <v>0</v>
      </c>
    </row>
    <row r="64508" customFormat="false" ht="12.75" hidden="false" customHeight="false" outlineLevel="0" collapsed="false">
      <c r="A64508" s="2" t="n">
        <v>1.61250000000036E-005</v>
      </c>
      <c r="B64508" s="0" t="n">
        <v>0.305262</v>
      </c>
      <c r="C64508" s="0" t="n">
        <v>0</v>
      </c>
    </row>
    <row r="64509" customFormat="false" ht="12.75" hidden="false" customHeight="false" outlineLevel="0" collapsed="false">
      <c r="A64509" s="2" t="n">
        <v>1.61252500000036E-005</v>
      </c>
      <c r="B64509" s="0" t="n">
        <v>0.277126</v>
      </c>
      <c r="C64509" s="0" t="n">
        <v>0</v>
      </c>
    </row>
    <row r="64510" customFormat="false" ht="12.75" hidden="false" customHeight="false" outlineLevel="0" collapsed="false">
      <c r="A64510" s="2" t="n">
        <v>1.61255000000036E-005</v>
      </c>
      <c r="B64510" s="0" t="n">
        <v>0.233276</v>
      </c>
      <c r="C64510" s="0" t="n">
        <v>0</v>
      </c>
    </row>
    <row r="64511" customFormat="false" ht="12.75" hidden="false" customHeight="false" outlineLevel="0" collapsed="false">
      <c r="A64511" s="2" t="n">
        <v>1.61257500000036E-005</v>
      </c>
      <c r="B64511" s="0" t="n">
        <v>0.181178</v>
      </c>
      <c r="C64511" s="0" t="n">
        <v>0</v>
      </c>
    </row>
    <row r="64512" customFormat="false" ht="12.75" hidden="false" customHeight="false" outlineLevel="0" collapsed="false">
      <c r="A64512" s="2" t="n">
        <v>1.61260000000036E-005</v>
      </c>
      <c r="B64512" s="0" t="n">
        <v>0.127835</v>
      </c>
      <c r="C64512" s="0" t="n">
        <v>0</v>
      </c>
    </row>
    <row r="64513" customFormat="false" ht="12.75" hidden="false" customHeight="false" outlineLevel="0" collapsed="false">
      <c r="A64513" s="2" t="n">
        <v>1.61262500000036E-005</v>
      </c>
      <c r="B64513" s="0" t="n">
        <v>0.0774921</v>
      </c>
      <c r="C64513" s="0" t="n">
        <v>0</v>
      </c>
    </row>
    <row r="64514" customFormat="false" ht="12.75" hidden="false" customHeight="false" outlineLevel="0" collapsed="false">
      <c r="A64514" s="2" t="n">
        <v>1.61265000000036E-005</v>
      </c>
      <c r="B64514" s="0" t="n">
        <v>0.0321197</v>
      </c>
      <c r="C64514" s="0" t="n">
        <v>0</v>
      </c>
    </row>
    <row r="64515" customFormat="false" ht="12.75" hidden="false" customHeight="false" outlineLevel="0" collapsed="false">
      <c r="A64515" s="2" t="n">
        <v>1.61267500000036E-005</v>
      </c>
      <c r="B64515" s="0" t="n">
        <v>-0.00590471</v>
      </c>
      <c r="C64515" s="0" t="n">
        <v>0</v>
      </c>
    </row>
    <row r="64516" customFormat="false" ht="12.75" hidden="false" customHeight="false" outlineLevel="0" collapsed="false">
      <c r="A64516" s="2" t="n">
        <v>1.61270000000036E-005</v>
      </c>
      <c r="B64516" s="0" t="n">
        <v>-0.0286133</v>
      </c>
      <c r="C64516" s="0" t="n">
        <v>0</v>
      </c>
    </row>
    <row r="64517" customFormat="false" ht="12.75" hidden="false" customHeight="false" outlineLevel="0" collapsed="false">
      <c r="A64517" s="2" t="n">
        <v>1.61272500000036E-005</v>
      </c>
      <c r="B64517" s="0" t="n">
        <v>-0.0290891</v>
      </c>
      <c r="C64517" s="0" t="n">
        <v>0</v>
      </c>
    </row>
    <row r="64518" customFormat="false" ht="12.75" hidden="false" customHeight="false" outlineLevel="0" collapsed="false">
      <c r="A64518" s="2" t="n">
        <v>1.61275000000036E-005</v>
      </c>
      <c r="B64518" s="0" t="n">
        <v>-0.00994669</v>
      </c>
      <c r="C64518" s="0" t="n">
        <v>0</v>
      </c>
    </row>
    <row r="64519" customFormat="false" ht="12.75" hidden="false" customHeight="false" outlineLevel="0" collapsed="false">
      <c r="A64519" s="2" t="n">
        <v>1.61277500000036E-005</v>
      </c>
      <c r="B64519" s="0" t="n">
        <v>0.0207394</v>
      </c>
      <c r="C64519" s="0" t="n">
        <v>0</v>
      </c>
    </row>
    <row r="64520" customFormat="false" ht="12.75" hidden="false" customHeight="false" outlineLevel="0" collapsed="false">
      <c r="A64520" s="2" t="n">
        <v>1.61280000000036E-005</v>
      </c>
      <c r="B64520" s="0" t="n">
        <v>0.0554609</v>
      </c>
      <c r="C64520" s="1" t="n">
        <v>1.6127875E-006</v>
      </c>
      <c r="D64520" s="0" t="s">
        <v>7</v>
      </c>
    </row>
    <row r="64521" customFormat="false" ht="12.75" hidden="false" customHeight="false" outlineLevel="0" collapsed="false">
      <c r="A64521" s="2" t="n">
        <v>1.61282500000036E-005</v>
      </c>
      <c r="B64521" s="0" t="n">
        <v>0.0895064</v>
      </c>
      <c r="C64521" s="1" t="n">
        <v>1.6129875E-006</v>
      </c>
    </row>
    <row r="64522" customFormat="false" ht="12.75" hidden="false" customHeight="false" outlineLevel="0" collapsed="false">
      <c r="A64522" s="2" t="n">
        <v>1.61285000000036E-005</v>
      </c>
      <c r="B64522" s="0" t="n">
        <v>0.12057</v>
      </c>
      <c r="C64522" s="1" t="n">
        <v>1.6133875E-006</v>
      </c>
    </row>
    <row r="64523" customFormat="false" ht="12.75" hidden="false" customHeight="false" outlineLevel="0" collapsed="false">
      <c r="A64523" s="2" t="n">
        <v>1.61287500000036E-005</v>
      </c>
      <c r="B64523" s="0" t="n">
        <v>0.147878</v>
      </c>
      <c r="C64523" s="1" t="n">
        <v>1.6137875E-006</v>
      </c>
    </row>
    <row r="64524" customFormat="false" ht="12.75" hidden="false" customHeight="false" outlineLevel="0" collapsed="false">
      <c r="A64524" s="2" t="n">
        <v>1.61290000000036E-005</v>
      </c>
      <c r="B64524" s="0" t="n">
        <v>0.171423</v>
      </c>
      <c r="C64524" s="1" t="n">
        <v>1.6139875E-006</v>
      </c>
    </row>
    <row r="64525" customFormat="false" ht="12.75" hidden="false" customHeight="false" outlineLevel="0" collapsed="false">
      <c r="A64525" s="2" t="n">
        <v>1.61292500000036E-005</v>
      </c>
      <c r="B64525" s="0" t="n">
        <v>0.191555</v>
      </c>
      <c r="C64525" s="1" t="n">
        <v>1.6143875E-006</v>
      </c>
    </row>
    <row r="64526" customFormat="false" ht="12.75" hidden="false" customHeight="false" outlineLevel="0" collapsed="false">
      <c r="A64526" s="2" t="n">
        <v>1.61295000000036E-005</v>
      </c>
      <c r="B64526" s="0" t="n">
        <v>0.20872</v>
      </c>
      <c r="C64526" s="1" t="n">
        <v>1.6147875E-006</v>
      </c>
    </row>
    <row r="64527" customFormat="false" ht="12.75" hidden="false" customHeight="false" outlineLevel="0" collapsed="false">
      <c r="A64527" s="2" t="n">
        <v>1.61297500000036E-005</v>
      </c>
      <c r="B64527" s="0" t="n">
        <v>0.223377</v>
      </c>
      <c r="C64527" s="1" t="n">
        <v>1.6151875E-006</v>
      </c>
    </row>
    <row r="64528" customFormat="false" ht="12.75" hidden="false" customHeight="false" outlineLevel="0" collapsed="false">
      <c r="A64528" s="2" t="n">
        <v>1.61300000000036E-005</v>
      </c>
      <c r="B64528" s="0" t="n">
        <v>0.235925</v>
      </c>
      <c r="C64528" s="1" t="n">
        <v>1.6157875E-006</v>
      </c>
    </row>
    <row r="64529" customFormat="false" ht="12.75" hidden="false" customHeight="false" outlineLevel="0" collapsed="false">
      <c r="A64529" s="2" t="n">
        <v>1.61302500000036E-005</v>
      </c>
      <c r="B64529" s="0" t="n">
        <v>0.246723</v>
      </c>
      <c r="C64529" s="1" t="n">
        <v>1.6163875E-006</v>
      </c>
    </row>
    <row r="64530" customFormat="false" ht="12.75" hidden="false" customHeight="false" outlineLevel="0" collapsed="false">
      <c r="A64530" s="2" t="n">
        <v>1.61305000000036E-005</v>
      </c>
      <c r="B64530" s="0" t="n">
        <v>0.256056</v>
      </c>
      <c r="C64530" s="1" t="n">
        <v>1.6165875E-006</v>
      </c>
    </row>
    <row r="64531" customFormat="false" ht="12.75" hidden="false" customHeight="false" outlineLevel="0" collapsed="false">
      <c r="A64531" s="2" t="n">
        <v>1.61307500000036E-005</v>
      </c>
      <c r="B64531" s="0" t="n">
        <v>0.264172</v>
      </c>
      <c r="C64531" s="1" t="n">
        <v>1.6171875E-006</v>
      </c>
    </row>
    <row r="64532" customFormat="false" ht="12.75" hidden="false" customHeight="false" outlineLevel="0" collapsed="false">
      <c r="A64532" s="2" t="n">
        <v>1.61310000000036E-005</v>
      </c>
      <c r="B64532" s="0" t="n">
        <v>0.271265</v>
      </c>
      <c r="C64532" s="1" t="n">
        <v>1.6177875E-006</v>
      </c>
    </row>
    <row r="64533" customFormat="false" ht="12.75" hidden="false" customHeight="false" outlineLevel="0" collapsed="false">
      <c r="A64533" s="2" t="n">
        <v>1.61312500000036E-005</v>
      </c>
      <c r="B64533" s="0" t="n">
        <v>0.277501</v>
      </c>
      <c r="C64533" s="1" t="n">
        <v>1.6179875E-006</v>
      </c>
    </row>
    <row r="64534" customFormat="false" ht="12.75" hidden="false" customHeight="false" outlineLevel="0" collapsed="false">
      <c r="A64534" s="2" t="n">
        <v>1.61315000000036E-005</v>
      </c>
      <c r="B64534" s="0" t="n">
        <v>0.283009</v>
      </c>
      <c r="C64534" s="1" t="n">
        <v>1.6183875E-006</v>
      </c>
    </row>
    <row r="64535" customFormat="false" ht="12.75" hidden="false" customHeight="false" outlineLevel="0" collapsed="false">
      <c r="A64535" s="2" t="n">
        <v>1.61317500000036E-005</v>
      </c>
      <c r="B64535" s="0" t="n">
        <v>0.287903</v>
      </c>
      <c r="C64535" s="1" t="n">
        <v>1.6185875E-006</v>
      </c>
    </row>
    <row r="64536" customFormat="false" ht="12.75" hidden="false" customHeight="false" outlineLevel="0" collapsed="false">
      <c r="A64536" s="2" t="n">
        <v>1.61320000000036E-005</v>
      </c>
      <c r="B64536" s="0" t="n">
        <v>0.292276</v>
      </c>
      <c r="C64536" s="1" t="n">
        <v>1.6191875E-006</v>
      </c>
    </row>
    <row r="64537" customFormat="false" ht="12.75" hidden="false" customHeight="false" outlineLevel="0" collapsed="false">
      <c r="A64537" s="2" t="n">
        <v>1.61322500000036E-005</v>
      </c>
      <c r="B64537" s="0" t="n">
        <v>0.2962</v>
      </c>
      <c r="C64537" s="1" t="n">
        <v>1.6193875E-006</v>
      </c>
    </row>
    <row r="64538" customFormat="false" ht="12.75" hidden="false" customHeight="false" outlineLevel="0" collapsed="false">
      <c r="A64538" s="2" t="n">
        <v>1.61325000000036E-005</v>
      </c>
      <c r="B64538" s="0" t="n">
        <v>0.299734</v>
      </c>
      <c r="C64538" s="1" t="n">
        <v>1.6201875E-006</v>
      </c>
    </row>
    <row r="64539" customFormat="false" ht="12.75" hidden="false" customHeight="false" outlineLevel="0" collapsed="false">
      <c r="A64539" s="2" t="n">
        <v>1.61327500000036E-005</v>
      </c>
      <c r="B64539" s="0" t="n">
        <v>0.302935</v>
      </c>
      <c r="C64539" s="1" t="n">
        <v>1.6203875E-006</v>
      </c>
    </row>
    <row r="64540" customFormat="false" ht="12.75" hidden="false" customHeight="false" outlineLevel="0" collapsed="false">
      <c r="A64540" s="2" t="n">
        <v>1.61330000000036E-005</v>
      </c>
      <c r="B64540" s="0" t="n">
        <v>0.305842</v>
      </c>
      <c r="C64540" s="1" t="n">
        <v>1.6205875E-006</v>
      </c>
    </row>
    <row r="64541" customFormat="false" ht="12.75" hidden="false" customHeight="false" outlineLevel="0" collapsed="false">
      <c r="A64541" s="2" t="n">
        <v>1.61332500000036E-005</v>
      </c>
      <c r="B64541" s="0" t="n">
        <v>0.308496</v>
      </c>
      <c r="C64541" s="1" t="n">
        <v>1.6209875E-006</v>
      </c>
    </row>
    <row r="64542" customFormat="false" ht="12.75" hidden="false" customHeight="false" outlineLevel="0" collapsed="false">
      <c r="A64542" s="2" t="n">
        <v>1.61335000000036E-005</v>
      </c>
      <c r="B64542" s="0" t="n">
        <v>0.310926</v>
      </c>
      <c r="C64542" s="1" t="n">
        <v>1.6211875E-006</v>
      </c>
    </row>
    <row r="64543" customFormat="false" ht="12.75" hidden="false" customHeight="false" outlineLevel="0" collapsed="false">
      <c r="A64543" s="2" t="n">
        <v>1.61337500000036E-005</v>
      </c>
      <c r="B64543" s="0" t="n">
        <v>0.313161</v>
      </c>
      <c r="C64543" s="1" t="n">
        <v>1.6213875E-006</v>
      </c>
    </row>
    <row r="64544" customFormat="false" ht="12.75" hidden="false" customHeight="false" outlineLevel="0" collapsed="false">
      <c r="A64544" s="2" t="n">
        <v>1.61340000000036E-005</v>
      </c>
      <c r="B64544" s="0" t="n">
        <v>0.315216</v>
      </c>
      <c r="C64544" s="1" t="n">
        <v>1.6221875E-006</v>
      </c>
    </row>
    <row r="64545" customFormat="false" ht="12.75" hidden="false" customHeight="false" outlineLevel="0" collapsed="false">
      <c r="A64545" s="2" t="n">
        <v>1.61342500000036E-005</v>
      </c>
      <c r="B64545" s="0" t="n">
        <v>0.317119</v>
      </c>
      <c r="C64545" s="1" t="n">
        <v>1.6227875E-006</v>
      </c>
    </row>
    <row r="64546" customFormat="false" ht="12.75" hidden="false" customHeight="false" outlineLevel="0" collapsed="false">
      <c r="A64546" s="2" t="n">
        <v>1.61345000000036E-005</v>
      </c>
      <c r="B64546" s="0" t="n">
        <v>0.318883</v>
      </c>
      <c r="C64546" s="1" t="n">
        <v>1.6235875E-006</v>
      </c>
    </row>
    <row r="64547" customFormat="false" ht="12.75" hidden="false" customHeight="false" outlineLevel="0" collapsed="false">
      <c r="A64547" s="2" t="n">
        <v>1.61347500000036E-005</v>
      </c>
      <c r="B64547" s="0" t="n">
        <v>0.320528</v>
      </c>
      <c r="C64547" s="1" t="n">
        <v>1.6245875E-006</v>
      </c>
    </row>
    <row r="64548" customFormat="false" ht="12.75" hidden="false" customHeight="false" outlineLevel="0" collapsed="false">
      <c r="A64548" s="2" t="n">
        <v>1.61350000000036E-005</v>
      </c>
      <c r="B64548" s="0" t="n">
        <v>0.322062</v>
      </c>
      <c r="C64548" s="1" t="n">
        <v>1.6249875E-006</v>
      </c>
    </row>
    <row r="64549" customFormat="false" ht="12.75" hidden="false" customHeight="false" outlineLevel="0" collapsed="false">
      <c r="A64549" s="2" t="n">
        <v>1.61352500000036E-005</v>
      </c>
      <c r="B64549" s="0" t="n">
        <v>0.323499</v>
      </c>
      <c r="C64549" s="1" t="n">
        <v>1.6251875E-006</v>
      </c>
    </row>
    <row r="64550" customFormat="false" ht="12.75" hidden="false" customHeight="false" outlineLevel="0" collapsed="false">
      <c r="A64550" s="2" t="n">
        <v>1.61355000000036E-005</v>
      </c>
      <c r="B64550" s="0" t="n">
        <v>0.324848</v>
      </c>
      <c r="C64550" s="1" t="n">
        <v>1.6255875E-006</v>
      </c>
    </row>
    <row r="64551" customFormat="false" ht="12.75" hidden="false" customHeight="false" outlineLevel="0" collapsed="false">
      <c r="A64551" s="2" t="n">
        <v>1.61357500000036E-005</v>
      </c>
      <c r="B64551" s="0" t="n">
        <v>0.326119</v>
      </c>
      <c r="C64551" s="1" t="n">
        <v>1.6265875E-006</v>
      </c>
    </row>
    <row r="64552" customFormat="false" ht="12.75" hidden="false" customHeight="false" outlineLevel="0" collapsed="false">
      <c r="A64552" s="2" t="n">
        <v>1.61360000000036E-005</v>
      </c>
      <c r="B64552" s="0" t="n">
        <v>0.327311</v>
      </c>
      <c r="C64552" s="1" t="n">
        <v>1.6267875E-006</v>
      </c>
    </row>
    <row r="64553" customFormat="false" ht="12.75" hidden="false" customHeight="false" outlineLevel="0" collapsed="false">
      <c r="A64553" s="2" t="n">
        <v>1.61362500000036E-005</v>
      </c>
      <c r="B64553" s="0" t="n">
        <v>0.328441</v>
      </c>
      <c r="C64553" s="1" t="n">
        <v>1.6269875E-006</v>
      </c>
    </row>
    <row r="64554" customFormat="false" ht="12.75" hidden="false" customHeight="false" outlineLevel="0" collapsed="false">
      <c r="A64554" s="2" t="n">
        <v>1.61365000000036E-005</v>
      </c>
      <c r="B64554" s="0" t="n">
        <v>0.329511</v>
      </c>
      <c r="C64554" s="1" t="n">
        <v>1.6279875E-006</v>
      </c>
    </row>
    <row r="64555" customFormat="false" ht="12.75" hidden="false" customHeight="false" outlineLevel="0" collapsed="false">
      <c r="A64555" s="2" t="n">
        <v>1.61367500000036E-005</v>
      </c>
      <c r="B64555" s="0" t="n">
        <v>0.330529</v>
      </c>
      <c r="C64555" s="1" t="n">
        <v>1.6281875E-006</v>
      </c>
    </row>
    <row r="64556" customFormat="false" ht="12.75" hidden="false" customHeight="false" outlineLevel="0" collapsed="false">
      <c r="A64556" s="2" t="n">
        <v>1.61370000000036E-005</v>
      </c>
      <c r="B64556" s="0" t="n">
        <v>0.331498</v>
      </c>
      <c r="C64556" s="1" t="n">
        <v>1.6283875E-006</v>
      </c>
    </row>
    <row r="64557" customFormat="false" ht="12.75" hidden="false" customHeight="false" outlineLevel="0" collapsed="false">
      <c r="A64557" s="2" t="n">
        <v>1.61372500000036E-005</v>
      </c>
      <c r="B64557" s="0" t="n">
        <v>0.332426</v>
      </c>
      <c r="C64557" s="1" t="n">
        <v>1.6285875E-006</v>
      </c>
    </row>
    <row r="64558" customFormat="false" ht="12.75" hidden="false" customHeight="false" outlineLevel="0" collapsed="false">
      <c r="A64558" s="2" t="n">
        <v>1.61375000000036E-005</v>
      </c>
      <c r="B64558" s="0" t="n">
        <v>0.333312</v>
      </c>
      <c r="C64558" s="1" t="n">
        <v>1.6287875E-006</v>
      </c>
    </row>
    <row r="64559" customFormat="false" ht="12.75" hidden="false" customHeight="false" outlineLevel="0" collapsed="false">
      <c r="A64559" s="2" t="n">
        <v>1.61377500000036E-005</v>
      </c>
      <c r="B64559" s="0" t="n">
        <v>0.334165</v>
      </c>
      <c r="C64559" s="1" t="n">
        <v>1.6293875E-006</v>
      </c>
    </row>
    <row r="64560" customFormat="false" ht="12.75" hidden="false" customHeight="false" outlineLevel="0" collapsed="false">
      <c r="A64560" s="2" t="n">
        <v>1.61380000000036E-005</v>
      </c>
      <c r="B64560" s="0" t="n">
        <v>0.334985</v>
      </c>
      <c r="C64560" s="1" t="n">
        <v>1.6299875E-006</v>
      </c>
    </row>
    <row r="64561" customFormat="false" ht="12.75" hidden="false" customHeight="false" outlineLevel="0" collapsed="false">
      <c r="A64561" s="2" t="n">
        <v>1.61382500000036E-005</v>
      </c>
      <c r="B64561" s="0" t="n">
        <v>0.335778</v>
      </c>
      <c r="C64561" s="1" t="n">
        <v>1.6301875E-006</v>
      </c>
    </row>
    <row r="64562" customFormat="false" ht="12.75" hidden="false" customHeight="false" outlineLevel="0" collapsed="false">
      <c r="A64562" s="2" t="n">
        <v>1.61385000000036E-005</v>
      </c>
      <c r="B64562" s="0" t="n">
        <v>0.336544</v>
      </c>
      <c r="C64562" s="1" t="n">
        <v>1.6303875E-006</v>
      </c>
    </row>
    <row r="64563" customFormat="false" ht="12.75" hidden="false" customHeight="false" outlineLevel="0" collapsed="false">
      <c r="A64563" s="2" t="n">
        <v>1.61387500000036E-005</v>
      </c>
      <c r="B64563" s="0" t="n">
        <v>0.337291</v>
      </c>
      <c r="C64563" s="1" t="n">
        <v>1.6305875E-006</v>
      </c>
    </row>
    <row r="64564" customFormat="false" ht="12.75" hidden="false" customHeight="false" outlineLevel="0" collapsed="false">
      <c r="A64564" s="2" t="n">
        <v>1.61390000000036E-005</v>
      </c>
      <c r="B64564" s="0" t="n">
        <v>0.338016</v>
      </c>
      <c r="C64564" s="1" t="n">
        <v>1.6307875E-006</v>
      </c>
    </row>
    <row r="64565" customFormat="false" ht="12.75" hidden="false" customHeight="false" outlineLevel="0" collapsed="false">
      <c r="A64565" s="2" t="n">
        <v>1.61392500000036E-005</v>
      </c>
      <c r="B64565" s="0" t="n">
        <v>0.338729</v>
      </c>
      <c r="C64565" s="1" t="n">
        <v>1.6311875E-006</v>
      </c>
    </row>
    <row r="64566" customFormat="false" ht="12.75" hidden="false" customHeight="false" outlineLevel="0" collapsed="false">
      <c r="A64566" s="2" t="n">
        <v>1.61395000000036E-005</v>
      </c>
      <c r="B64566" s="0" t="n">
        <v>0.339426</v>
      </c>
      <c r="C64566" s="1" t="n">
        <v>1.6323875E-006</v>
      </c>
    </row>
    <row r="64567" customFormat="false" ht="12.75" hidden="false" customHeight="false" outlineLevel="0" collapsed="false">
      <c r="A64567" s="2" t="n">
        <v>1.61397500000036E-005</v>
      </c>
      <c r="B64567" s="0" t="n">
        <v>0.34012</v>
      </c>
      <c r="C64567" s="1" t="n">
        <v>1.6327875E-006</v>
      </c>
    </row>
    <row r="64568" customFormat="false" ht="12.75" hidden="false" customHeight="false" outlineLevel="0" collapsed="false">
      <c r="A64568" s="2" t="n">
        <v>1.61400000000036E-005</v>
      </c>
      <c r="B64568" s="0" t="n">
        <v>0.340819</v>
      </c>
      <c r="C64568" s="1" t="n">
        <v>1.6331875E-006</v>
      </c>
    </row>
    <row r="64569" customFormat="false" ht="12.75" hidden="false" customHeight="false" outlineLevel="0" collapsed="false">
      <c r="A64569" s="2" t="n">
        <v>1.61402500000036E-005</v>
      </c>
      <c r="B64569" s="0" t="n">
        <v>0.341522</v>
      </c>
      <c r="C64569" s="1" t="n">
        <v>1.6333875E-006</v>
      </c>
    </row>
    <row r="64570" customFormat="false" ht="12.75" hidden="false" customHeight="false" outlineLevel="0" collapsed="false">
      <c r="A64570" s="2" t="n">
        <v>1.61405000000036E-005</v>
      </c>
      <c r="B64570" s="0" t="n">
        <v>0.342202</v>
      </c>
      <c r="C64570" s="1" t="n">
        <v>1.6335875E-006</v>
      </c>
    </row>
    <row r="64571" customFormat="false" ht="12.75" hidden="false" customHeight="false" outlineLevel="0" collapsed="false">
      <c r="A64571" s="2" t="n">
        <v>1.61407500000036E-005</v>
      </c>
      <c r="B64571" s="0" t="n">
        <v>0.340936</v>
      </c>
      <c r="C64571" s="1" t="n">
        <v>1.6343875E-006</v>
      </c>
    </row>
    <row r="64572" customFormat="false" ht="12.75" hidden="false" customHeight="false" outlineLevel="0" collapsed="false">
      <c r="A64572" s="2" t="n">
        <v>1.61410000000036E-005</v>
      </c>
      <c r="B64572" s="0" t="n">
        <v>0.329518</v>
      </c>
      <c r="C64572" s="1" t="n">
        <v>1.6347875E-006</v>
      </c>
    </row>
    <row r="64573" customFormat="false" ht="12.75" hidden="false" customHeight="false" outlineLevel="0" collapsed="false">
      <c r="A64573" s="2" t="n">
        <v>1.61412500000036E-005</v>
      </c>
      <c r="B64573" s="0" t="n">
        <v>0.30046</v>
      </c>
      <c r="C64573" s="1" t="n">
        <v>1.6351875E-006</v>
      </c>
    </row>
    <row r="64574" customFormat="false" ht="12.75" hidden="false" customHeight="false" outlineLevel="0" collapsed="false">
      <c r="A64574" s="2" t="n">
        <v>1.61415000000036E-005</v>
      </c>
      <c r="B64574" s="0" t="n">
        <v>0.255765</v>
      </c>
      <c r="C64574" s="1" t="n">
        <v>1.6353875E-006</v>
      </c>
    </row>
    <row r="64575" customFormat="false" ht="12.75" hidden="false" customHeight="false" outlineLevel="0" collapsed="false">
      <c r="A64575" s="2" t="n">
        <v>1.61417500000036E-005</v>
      </c>
      <c r="B64575" s="0" t="n">
        <v>0.202893</v>
      </c>
      <c r="C64575" s="1" t="n">
        <v>1.6367875E-006</v>
      </c>
    </row>
    <row r="64576" customFormat="false" ht="12.75" hidden="false" customHeight="false" outlineLevel="0" collapsed="false">
      <c r="A64576" s="2" t="n">
        <v>1.61420000000036E-005</v>
      </c>
      <c r="B64576" s="0" t="n">
        <v>0.148824</v>
      </c>
      <c r="C64576" s="1" t="n">
        <v>1.6369875E-006</v>
      </c>
    </row>
    <row r="64577" customFormat="false" ht="12.75" hidden="false" customHeight="false" outlineLevel="0" collapsed="false">
      <c r="A64577" s="2" t="n">
        <v>1.61422500000036E-005</v>
      </c>
      <c r="B64577" s="0" t="n">
        <v>0.0978114</v>
      </c>
      <c r="C64577" s="1" t="n">
        <v>1.6375875E-006</v>
      </c>
    </row>
    <row r="64578" customFormat="false" ht="12.75" hidden="false" customHeight="false" outlineLevel="0" collapsed="false">
      <c r="A64578" s="2" t="n">
        <v>1.61425000000036E-005</v>
      </c>
      <c r="B64578" s="0" t="n">
        <v>0.0518217</v>
      </c>
      <c r="C64578" s="1" t="n">
        <v>1.6379875E-006</v>
      </c>
    </row>
    <row r="64579" customFormat="false" ht="12.75" hidden="false" customHeight="false" outlineLevel="0" collapsed="false">
      <c r="A64579" s="2" t="n">
        <v>1.61427500000036E-005</v>
      </c>
      <c r="B64579" s="0" t="n">
        <v>0.0132289</v>
      </c>
      <c r="C64579" s="1" t="n">
        <v>1.6381875E-006</v>
      </c>
    </row>
    <row r="64580" customFormat="false" ht="12.75" hidden="false" customHeight="false" outlineLevel="0" collapsed="false">
      <c r="A64580" s="2" t="n">
        <v>1.61430000000036E-005</v>
      </c>
      <c r="B64580" s="0" t="n">
        <v>-0.0100047</v>
      </c>
      <c r="C64580" s="0" t="n">
        <v>-1</v>
      </c>
    </row>
    <row r="64581" customFormat="false" ht="12.75" hidden="false" customHeight="false" outlineLevel="0" collapsed="false">
      <c r="A64581" s="2" t="n">
        <v>1.61432500000036E-005</v>
      </c>
      <c r="B64581" s="0" t="n">
        <v>-0.0109635</v>
      </c>
      <c r="C64581" s="0" t="n">
        <v>0</v>
      </c>
    </row>
    <row r="64582" customFormat="false" ht="12.75" hidden="false" customHeight="false" outlineLevel="0" collapsed="false">
      <c r="A64582" s="2" t="n">
        <v>1.61435000000036E-005</v>
      </c>
      <c r="B64582" s="0" t="n">
        <v>0.00773298</v>
      </c>
      <c r="C64582" s="0" t="n">
        <v>0</v>
      </c>
    </row>
    <row r="64583" customFormat="false" ht="12.75" hidden="false" customHeight="false" outlineLevel="0" collapsed="false">
      <c r="A64583" s="2" t="n">
        <v>1.61437500000036E-005</v>
      </c>
      <c r="B64583" s="0" t="n">
        <v>0.0380102</v>
      </c>
      <c r="C64583" s="0" t="n">
        <v>0</v>
      </c>
    </row>
    <row r="64584" customFormat="false" ht="12.75" hidden="false" customHeight="false" outlineLevel="0" collapsed="false">
      <c r="A64584" s="2" t="n">
        <v>1.61440000000036E-005</v>
      </c>
      <c r="B64584" s="0" t="n">
        <v>0.0723548</v>
      </c>
      <c r="C64584" s="0" t="n">
        <v>0</v>
      </c>
    </row>
    <row r="64585" customFormat="false" ht="12.75" hidden="false" customHeight="false" outlineLevel="0" collapsed="false">
      <c r="A64585" s="2" t="n">
        <v>1.61442500000036E-005</v>
      </c>
      <c r="B64585" s="0" t="n">
        <v>0.106057</v>
      </c>
      <c r="C64585" s="0" t="n">
        <v>0</v>
      </c>
    </row>
    <row r="64586" customFormat="false" ht="12.75" hidden="false" customHeight="false" outlineLevel="0" collapsed="false">
      <c r="A64586" s="2" t="n">
        <v>1.61445000000036E-005</v>
      </c>
      <c r="B64586" s="0" t="n">
        <v>0.136806</v>
      </c>
      <c r="C64586" s="0" t="n">
        <v>0</v>
      </c>
    </row>
    <row r="64587" customFormat="false" ht="12.75" hidden="false" customHeight="false" outlineLevel="0" collapsed="false">
      <c r="A64587" s="2" t="n">
        <v>1.61447500000036E-005</v>
      </c>
      <c r="B64587" s="0" t="n">
        <v>0.163832</v>
      </c>
      <c r="C64587" s="0" t="n">
        <v>0</v>
      </c>
    </row>
    <row r="64588" customFormat="false" ht="12.75" hidden="false" customHeight="false" outlineLevel="0" collapsed="false">
      <c r="A64588" s="2" t="n">
        <v>1.61450000000036E-005</v>
      </c>
      <c r="B64588" s="0" t="n">
        <v>0.187121</v>
      </c>
      <c r="C64588" s="0" t="n">
        <v>0</v>
      </c>
    </row>
    <row r="64589" customFormat="false" ht="12.75" hidden="false" customHeight="false" outlineLevel="0" collapsed="false">
      <c r="A64589" s="2" t="n">
        <v>1.61452500000036E-005</v>
      </c>
      <c r="B64589" s="0" t="n">
        <v>0.20703</v>
      </c>
      <c r="C64589" s="0" t="n">
        <v>0</v>
      </c>
    </row>
    <row r="64590" customFormat="false" ht="12.75" hidden="false" customHeight="false" outlineLevel="0" collapsed="false">
      <c r="A64590" s="2" t="n">
        <v>1.61455000000036E-005</v>
      </c>
      <c r="B64590" s="0" t="n">
        <v>0.223998</v>
      </c>
      <c r="C64590" s="0" t="n">
        <v>0</v>
      </c>
    </row>
    <row r="64591" customFormat="false" ht="12.75" hidden="false" customHeight="false" outlineLevel="0" collapsed="false">
      <c r="A64591" s="2" t="n">
        <v>1.61457500000036E-005</v>
      </c>
      <c r="B64591" s="0" t="n">
        <v>0.238492</v>
      </c>
      <c r="C64591" s="0" t="n">
        <v>0</v>
      </c>
    </row>
    <row r="64592" customFormat="false" ht="12.75" hidden="false" customHeight="false" outlineLevel="0" collapsed="false">
      <c r="A64592" s="2" t="n">
        <v>1.61460000000036E-005</v>
      </c>
      <c r="B64592" s="0" t="n">
        <v>0.250915</v>
      </c>
      <c r="C64592" s="0" t="n">
        <v>0</v>
      </c>
    </row>
    <row r="64593" customFormat="false" ht="12.75" hidden="false" customHeight="false" outlineLevel="0" collapsed="false">
      <c r="A64593" s="2" t="n">
        <v>1.61462500000036E-005</v>
      </c>
      <c r="B64593" s="0" t="n">
        <v>0.261625</v>
      </c>
      <c r="C64593" s="0" t="n">
        <v>0</v>
      </c>
    </row>
    <row r="64594" customFormat="false" ht="12.75" hidden="false" customHeight="false" outlineLevel="0" collapsed="false">
      <c r="A64594" s="2" t="n">
        <v>1.61465000000036E-005</v>
      </c>
      <c r="B64594" s="0" t="n">
        <v>0.27088</v>
      </c>
      <c r="C64594" s="0" t="n">
        <v>0</v>
      </c>
    </row>
    <row r="64595" customFormat="false" ht="12.75" hidden="false" customHeight="false" outlineLevel="0" collapsed="false">
      <c r="A64595" s="2" t="n">
        <v>1.61467500000036E-005</v>
      </c>
      <c r="B64595" s="0" t="n">
        <v>0.277001</v>
      </c>
      <c r="C64595" s="0" t="n">
        <v>0</v>
      </c>
    </row>
    <row r="64596" customFormat="false" ht="12.75" hidden="false" customHeight="false" outlineLevel="0" collapsed="false">
      <c r="A64596" s="2" t="n">
        <v>1.61470000000036E-005</v>
      </c>
      <c r="B64596" s="0" t="n">
        <v>0.271976</v>
      </c>
      <c r="C64596" s="0" t="n">
        <v>0</v>
      </c>
    </row>
    <row r="64597" customFormat="false" ht="12.75" hidden="false" customHeight="false" outlineLevel="0" collapsed="false">
      <c r="A64597" s="2" t="n">
        <v>1.61472500000036E-005</v>
      </c>
      <c r="B64597" s="0" t="n">
        <v>0.248479</v>
      </c>
      <c r="C64597" s="0" t="n">
        <v>0</v>
      </c>
    </row>
    <row r="64598" customFormat="false" ht="12.75" hidden="false" customHeight="false" outlineLevel="0" collapsed="false">
      <c r="A64598" s="2" t="n">
        <v>1.61475000000036E-005</v>
      </c>
      <c r="B64598" s="0" t="n">
        <v>0.208645</v>
      </c>
      <c r="C64598" s="0" t="n">
        <v>0</v>
      </c>
    </row>
    <row r="64599" customFormat="false" ht="12.75" hidden="false" customHeight="false" outlineLevel="0" collapsed="false">
      <c r="A64599" s="2" t="n">
        <v>1.61477500000036E-005</v>
      </c>
      <c r="B64599" s="0" t="n">
        <v>0.160042</v>
      </c>
      <c r="C64599" s="0" t="n">
        <v>0</v>
      </c>
    </row>
    <row r="64600" customFormat="false" ht="12.75" hidden="false" customHeight="false" outlineLevel="0" collapsed="false">
      <c r="A64600" s="2" t="n">
        <v>1.61480000000036E-005</v>
      </c>
      <c r="B64600" s="0" t="n">
        <v>0.109754</v>
      </c>
      <c r="C64600" s="0" t="n">
        <v>0</v>
      </c>
    </row>
    <row r="64601" customFormat="false" ht="12.75" hidden="false" customHeight="false" outlineLevel="0" collapsed="false">
      <c r="A64601" s="2" t="n">
        <v>1.61482500000036E-005</v>
      </c>
      <c r="B64601" s="0" t="n">
        <v>0.0620972</v>
      </c>
      <c r="C64601" s="0" t="n">
        <v>0</v>
      </c>
    </row>
    <row r="64602" customFormat="false" ht="12.75" hidden="false" customHeight="false" outlineLevel="0" collapsed="false">
      <c r="A64602" s="2" t="n">
        <v>1.61485000000036E-005</v>
      </c>
      <c r="B64602" s="0" t="n">
        <v>0.019095</v>
      </c>
      <c r="C64602" s="0" t="n">
        <v>0</v>
      </c>
    </row>
    <row r="64603" customFormat="false" ht="12.75" hidden="false" customHeight="false" outlineLevel="0" collapsed="false">
      <c r="A64603" s="2" t="n">
        <v>1.61487500000036E-005</v>
      </c>
      <c r="B64603" s="0" t="n">
        <v>-0.0168223</v>
      </c>
      <c r="C64603" s="0" t="n">
        <v>0</v>
      </c>
    </row>
    <row r="64604" customFormat="false" ht="12.75" hidden="false" customHeight="false" outlineLevel="0" collapsed="false">
      <c r="A64604" s="2" t="n">
        <v>1.61490000000036E-005</v>
      </c>
      <c r="B64604" s="0" t="n">
        <v>-0.0376531</v>
      </c>
      <c r="C64604" s="0" t="n">
        <v>0</v>
      </c>
    </row>
    <row r="64605" customFormat="false" ht="12.75" hidden="false" customHeight="false" outlineLevel="0" collapsed="false">
      <c r="A64605" s="2" t="n">
        <v>1.61492500000036E-005</v>
      </c>
      <c r="B64605" s="0" t="n">
        <v>-0.0364396</v>
      </c>
      <c r="C64605" s="0" t="n">
        <v>0</v>
      </c>
    </row>
    <row r="64606" customFormat="false" ht="12.75" hidden="false" customHeight="false" outlineLevel="0" collapsed="false">
      <c r="A64606" s="2" t="n">
        <v>1.61495000000036E-005</v>
      </c>
      <c r="B64606" s="0" t="n">
        <v>-0.0157744</v>
      </c>
      <c r="C64606" s="0" t="n">
        <v>0</v>
      </c>
    </row>
    <row r="64607" customFormat="false" ht="12.75" hidden="false" customHeight="false" outlineLevel="0" collapsed="false">
      <c r="A64607" s="2" t="n">
        <v>1.61497500000036E-005</v>
      </c>
      <c r="B64607" s="0" t="n">
        <v>0.016301</v>
      </c>
      <c r="C64607" s="0" t="n">
        <v>0</v>
      </c>
    </row>
    <row r="64608" customFormat="false" ht="12.75" hidden="false" customHeight="false" outlineLevel="0" collapsed="false">
      <c r="A64608" s="2" t="n">
        <v>1.61500000000036E-005</v>
      </c>
      <c r="B64608" s="0" t="n">
        <v>0.0522848</v>
      </c>
      <c r="C64608" s="0" t="n">
        <v>0</v>
      </c>
    </row>
    <row r="64609" customFormat="false" ht="12.75" hidden="false" customHeight="false" outlineLevel="0" collapsed="false">
      <c r="A64609" s="2" t="n">
        <v>1.61502500000036E-005</v>
      </c>
      <c r="B64609" s="0" t="n">
        <v>0.0875003</v>
      </c>
      <c r="C64609" s="0" t="n">
        <v>0</v>
      </c>
    </row>
    <row r="64610" customFormat="false" ht="12.75" hidden="false" customHeight="false" outlineLevel="0" collapsed="false">
      <c r="A64610" s="2" t="n">
        <v>1.61505000000036E-005</v>
      </c>
      <c r="B64610" s="0" t="n">
        <v>0.119627</v>
      </c>
      <c r="C64610" s="0" t="n">
        <v>0</v>
      </c>
    </row>
    <row r="64611" customFormat="false" ht="12.75" hidden="false" customHeight="false" outlineLevel="0" collapsed="false">
      <c r="A64611" s="2" t="n">
        <v>1.61507500000036E-005</v>
      </c>
      <c r="B64611" s="0" t="n">
        <v>0.145981</v>
      </c>
      <c r="C64611" s="0" t="n">
        <v>0</v>
      </c>
    </row>
    <row r="64612" customFormat="false" ht="12.75" hidden="false" customHeight="false" outlineLevel="0" collapsed="false">
      <c r="A64612" s="2" t="n">
        <v>1.61510000000036E-005</v>
      </c>
      <c r="B64612" s="0" t="n">
        <v>0.158358</v>
      </c>
      <c r="C64612" s="0" t="n">
        <v>0</v>
      </c>
    </row>
    <row r="64613" customFormat="false" ht="12.75" hidden="false" customHeight="false" outlineLevel="0" collapsed="false">
      <c r="A64613" s="2" t="n">
        <v>1.61512500000036E-005</v>
      </c>
      <c r="B64613" s="0" t="n">
        <v>0.149627</v>
      </c>
      <c r="C64613" s="0" t="n">
        <v>0</v>
      </c>
    </row>
    <row r="64614" customFormat="false" ht="12.75" hidden="false" customHeight="false" outlineLevel="0" collapsed="false">
      <c r="A64614" s="2" t="n">
        <v>1.61515000000036E-005</v>
      </c>
      <c r="B64614" s="0" t="n">
        <v>0.122246</v>
      </c>
      <c r="C64614" s="0" t="n">
        <v>0</v>
      </c>
    </row>
    <row r="64615" customFormat="false" ht="12.75" hidden="false" customHeight="false" outlineLevel="0" collapsed="false">
      <c r="A64615" s="2" t="n">
        <v>1.61517500000036E-005</v>
      </c>
      <c r="B64615" s="0" t="n">
        <v>0.0841377</v>
      </c>
      <c r="C64615" s="0" t="n">
        <v>0</v>
      </c>
    </row>
    <row r="64616" customFormat="false" ht="12.75" hidden="false" customHeight="false" outlineLevel="0" collapsed="false">
      <c r="A64616" s="2" t="n">
        <v>1.61520000000036E-005</v>
      </c>
      <c r="B64616" s="0" t="n">
        <v>0.0427012</v>
      </c>
      <c r="C64616" s="0" t="n">
        <v>0</v>
      </c>
    </row>
    <row r="64617" customFormat="false" ht="12.75" hidden="false" customHeight="false" outlineLevel="0" collapsed="false">
      <c r="A64617" s="2" t="n">
        <v>1.61522500000036E-005</v>
      </c>
      <c r="B64617" s="0" t="n">
        <v>0.00254001</v>
      </c>
      <c r="C64617" s="0" t="n">
        <v>0</v>
      </c>
    </row>
    <row r="64618" customFormat="false" ht="12.75" hidden="false" customHeight="false" outlineLevel="0" collapsed="false">
      <c r="A64618" s="2" t="n">
        <v>1.61525000000036E-005</v>
      </c>
      <c r="B64618" s="0" t="n">
        <v>-0.0340879</v>
      </c>
      <c r="C64618" s="0" t="n">
        <v>0</v>
      </c>
    </row>
    <row r="64619" customFormat="false" ht="12.75" hidden="false" customHeight="false" outlineLevel="0" collapsed="false">
      <c r="A64619" s="2" t="n">
        <v>1.61527500000036E-005</v>
      </c>
      <c r="B64619" s="0" t="n">
        <v>-0.0645578</v>
      </c>
      <c r="C64619" s="0" t="n">
        <v>0</v>
      </c>
    </row>
    <row r="64620" customFormat="false" ht="12.75" hidden="false" customHeight="false" outlineLevel="0" collapsed="false">
      <c r="A64620" s="2" t="n">
        <v>1.61530000000036E-005</v>
      </c>
      <c r="B64620" s="0" t="n">
        <v>-0.0807101</v>
      </c>
      <c r="C64620" s="0" t="n">
        <v>0</v>
      </c>
    </row>
    <row r="64621" customFormat="false" ht="12.75" hidden="false" customHeight="false" outlineLevel="0" collapsed="false">
      <c r="A64621" s="2" t="n">
        <v>1.61532500000036E-005</v>
      </c>
      <c r="B64621" s="0" t="n">
        <v>-0.0754579</v>
      </c>
      <c r="C64621" s="0" t="n">
        <v>0</v>
      </c>
    </row>
    <row r="64622" customFormat="false" ht="12.75" hidden="false" customHeight="false" outlineLevel="0" collapsed="false">
      <c r="A64622" s="2" t="n">
        <v>1.61535000000036E-005</v>
      </c>
      <c r="B64622" s="0" t="n">
        <v>-0.0512889</v>
      </c>
      <c r="C64622" s="0" t="n">
        <v>0</v>
      </c>
    </row>
    <row r="64623" customFormat="false" ht="12.75" hidden="false" customHeight="false" outlineLevel="0" collapsed="false">
      <c r="A64623" s="2" t="n">
        <v>1.61537500000036E-005</v>
      </c>
      <c r="B64623" s="0" t="n">
        <v>-0.0161589</v>
      </c>
      <c r="C64623" s="0" t="n">
        <v>0</v>
      </c>
    </row>
    <row r="64624" customFormat="false" ht="12.75" hidden="false" customHeight="false" outlineLevel="0" collapsed="false">
      <c r="A64624" s="2" t="n">
        <v>1.61540000000036E-005</v>
      </c>
      <c r="B64624" s="0" t="n">
        <v>0.0225207</v>
      </c>
      <c r="C64624" s="0" t="n">
        <v>0</v>
      </c>
    </row>
    <row r="64625" customFormat="false" ht="12.75" hidden="false" customHeight="false" outlineLevel="0" collapsed="false">
      <c r="A64625" s="2" t="n">
        <v>1.61542500000036E-005</v>
      </c>
      <c r="B64625" s="0" t="n">
        <v>0.060111</v>
      </c>
      <c r="C64625" s="0" t="n">
        <v>0</v>
      </c>
    </row>
    <row r="64626" customFormat="false" ht="12.75" hidden="false" customHeight="false" outlineLevel="0" collapsed="false">
      <c r="A64626" s="2" t="n">
        <v>1.61545000000036E-005</v>
      </c>
      <c r="B64626" s="0" t="n">
        <v>0.0943383</v>
      </c>
      <c r="C64626" s="0" t="n">
        <v>0</v>
      </c>
    </row>
    <row r="64627" customFormat="false" ht="12.75" hidden="false" customHeight="false" outlineLevel="0" collapsed="false">
      <c r="A64627" s="2" t="n">
        <v>1.61547500000036E-005</v>
      </c>
      <c r="B64627" s="0" t="n">
        <v>0.122557</v>
      </c>
      <c r="C64627" s="0" t="n">
        <v>0</v>
      </c>
    </row>
    <row r="64628" customFormat="false" ht="12.75" hidden="false" customHeight="false" outlineLevel="0" collapsed="false">
      <c r="A64628" s="2" t="n">
        <v>1.61550000000036E-005</v>
      </c>
      <c r="B64628" s="0" t="n">
        <v>0.136598</v>
      </c>
      <c r="C64628" s="0" t="n">
        <v>0</v>
      </c>
    </row>
    <row r="64629" customFormat="false" ht="12.75" hidden="false" customHeight="false" outlineLevel="0" collapsed="false">
      <c r="A64629" s="2" t="n">
        <v>1.61552500000036E-005</v>
      </c>
      <c r="B64629" s="0" t="n">
        <v>0.129355</v>
      </c>
      <c r="C64629" s="0" t="n">
        <v>0</v>
      </c>
    </row>
    <row r="64630" customFormat="false" ht="12.75" hidden="false" customHeight="false" outlineLevel="0" collapsed="false">
      <c r="A64630" s="2" t="n">
        <v>1.61555000000036E-005</v>
      </c>
      <c r="B64630" s="0" t="n">
        <v>0.10331</v>
      </c>
      <c r="C64630" s="0" t="n">
        <v>0</v>
      </c>
    </row>
    <row r="64631" customFormat="false" ht="12.75" hidden="false" customHeight="false" outlineLevel="0" collapsed="false">
      <c r="A64631" s="2" t="n">
        <v>1.61557500000036E-005</v>
      </c>
      <c r="B64631" s="0" t="n">
        <v>0.0664035</v>
      </c>
      <c r="C64631" s="0" t="n">
        <v>0</v>
      </c>
    </row>
    <row r="64632" customFormat="false" ht="12.75" hidden="false" customHeight="false" outlineLevel="0" collapsed="false">
      <c r="A64632" s="2" t="n">
        <v>1.61560000000037E-005</v>
      </c>
      <c r="B64632" s="0" t="n">
        <v>0.0260521</v>
      </c>
      <c r="C64632" s="0" t="n">
        <v>0</v>
      </c>
    </row>
    <row r="64633" customFormat="false" ht="12.75" hidden="false" customHeight="false" outlineLevel="0" collapsed="false">
      <c r="A64633" s="2" t="n">
        <v>1.61562500000036E-005</v>
      </c>
      <c r="B64633" s="0" t="n">
        <v>-0.0131279</v>
      </c>
      <c r="C64633" s="0" t="n">
        <v>0</v>
      </c>
    </row>
    <row r="64634" customFormat="false" ht="12.75" hidden="false" customHeight="false" outlineLevel="0" collapsed="false">
      <c r="A64634" s="2" t="n">
        <v>1.61565000000036E-005</v>
      </c>
      <c r="B64634" s="0" t="n">
        <v>-0.0488664</v>
      </c>
      <c r="C64634" s="0" t="n">
        <v>0</v>
      </c>
    </row>
    <row r="64635" customFormat="false" ht="12.75" hidden="false" customHeight="false" outlineLevel="0" collapsed="false">
      <c r="A64635" s="2" t="n">
        <v>1.61567500000036E-005</v>
      </c>
      <c r="B64635" s="0" t="n">
        <v>-0.0785302</v>
      </c>
      <c r="C64635" s="0" t="n">
        <v>0</v>
      </c>
    </row>
    <row r="64636" customFormat="false" ht="12.75" hidden="false" customHeight="false" outlineLevel="0" collapsed="false">
      <c r="A64636" s="2" t="n">
        <v>1.61570000000037E-005</v>
      </c>
      <c r="B64636" s="0" t="n">
        <v>-0.0939501</v>
      </c>
      <c r="C64636" s="0" t="n">
        <v>0</v>
      </c>
    </row>
    <row r="64637" customFormat="false" ht="12.75" hidden="false" customHeight="false" outlineLevel="0" collapsed="false">
      <c r="A64637" s="2" t="n">
        <v>1.61572500000037E-005</v>
      </c>
      <c r="B64637" s="0" t="n">
        <v>-0.0880346</v>
      </c>
      <c r="C64637" s="0" t="n">
        <v>0</v>
      </c>
    </row>
    <row r="64638" customFormat="false" ht="12.75" hidden="false" customHeight="false" outlineLevel="0" collapsed="false">
      <c r="A64638" s="2" t="n">
        <v>1.61575000000036E-005</v>
      </c>
      <c r="B64638" s="0" t="n">
        <v>-0.063264</v>
      </c>
      <c r="C64638" s="0" t="n">
        <v>0</v>
      </c>
    </row>
    <row r="64639" customFormat="false" ht="12.75" hidden="false" customHeight="false" outlineLevel="0" collapsed="false">
      <c r="A64639" s="2" t="n">
        <v>1.61577500000036E-005</v>
      </c>
      <c r="B64639" s="0" t="n">
        <v>-0.0275928</v>
      </c>
      <c r="C64639" s="0" t="n">
        <v>0</v>
      </c>
    </row>
    <row r="64640" customFormat="false" ht="12.75" hidden="false" customHeight="false" outlineLevel="0" collapsed="false">
      <c r="A64640" s="2" t="n">
        <v>1.61580000000036E-005</v>
      </c>
      <c r="B64640" s="0" t="n">
        <v>0.0115607</v>
      </c>
      <c r="C64640" s="0" t="n">
        <v>0</v>
      </c>
    </row>
    <row r="64641" customFormat="false" ht="12.75" hidden="false" customHeight="false" outlineLevel="0" collapsed="false">
      <c r="A64641" s="2" t="n">
        <v>1.61582500000036E-005</v>
      </c>
      <c r="B64641" s="0" t="n">
        <v>0.0495701</v>
      </c>
      <c r="C64641" s="0" t="n">
        <v>0</v>
      </c>
    </row>
    <row r="64642" customFormat="false" ht="12.75" hidden="false" customHeight="false" outlineLevel="0" collapsed="false">
      <c r="A64642" s="2" t="n">
        <v>1.61585000000037E-005</v>
      </c>
      <c r="B64642" s="0" t="n">
        <v>0.0841893</v>
      </c>
      <c r="C64642" s="0" t="n">
        <v>0</v>
      </c>
    </row>
    <row r="64643" customFormat="false" ht="12.75" hidden="false" customHeight="false" outlineLevel="0" collapsed="false">
      <c r="A64643" s="2" t="n">
        <v>1.61587500000036E-005</v>
      </c>
      <c r="B64643" s="0" t="n">
        <v>0.114708</v>
      </c>
      <c r="C64643" s="0" t="n">
        <v>0</v>
      </c>
    </row>
    <row r="64644" customFormat="false" ht="12.75" hidden="false" customHeight="false" outlineLevel="0" collapsed="false">
      <c r="A64644" s="2" t="n">
        <v>1.61590000000037E-005</v>
      </c>
      <c r="B64644" s="0" t="n">
        <v>0.141158</v>
      </c>
      <c r="C64644" s="0" t="n">
        <v>0</v>
      </c>
    </row>
    <row r="64645" customFormat="false" ht="12.75" hidden="false" customHeight="false" outlineLevel="0" collapsed="false">
      <c r="A64645" s="2" t="n">
        <v>1.61592500000036E-005</v>
      </c>
      <c r="B64645" s="0" t="n">
        <v>0.163939</v>
      </c>
      <c r="C64645" s="0" t="n">
        <v>0</v>
      </c>
    </row>
    <row r="64646" customFormat="false" ht="12.75" hidden="false" customHeight="false" outlineLevel="0" collapsed="false">
      <c r="A64646" s="2" t="n">
        <v>1.61595000000036E-005</v>
      </c>
      <c r="B64646" s="0" t="n">
        <v>0.183524</v>
      </c>
      <c r="C64646" s="0" t="n">
        <v>0</v>
      </c>
    </row>
    <row r="64647" customFormat="false" ht="12.75" hidden="false" customHeight="false" outlineLevel="0" collapsed="false">
      <c r="A64647" s="2" t="n">
        <v>1.61597500000036E-005</v>
      </c>
      <c r="B64647" s="0" t="n">
        <v>0.200408</v>
      </c>
      <c r="C64647" s="0" t="n">
        <v>0</v>
      </c>
    </row>
    <row r="64648" customFormat="false" ht="12.75" hidden="false" customHeight="false" outlineLevel="0" collapsed="false">
      <c r="A64648" s="2" t="n">
        <v>1.61600000000037E-005</v>
      </c>
      <c r="B64648" s="0" t="n">
        <v>0.215007</v>
      </c>
      <c r="C64648" s="0" t="n">
        <v>0</v>
      </c>
    </row>
    <row r="64649" customFormat="false" ht="12.75" hidden="false" customHeight="false" outlineLevel="0" collapsed="false">
      <c r="A64649" s="2" t="n">
        <v>1.61602500000037E-005</v>
      </c>
      <c r="B64649" s="0" t="n">
        <v>0.227713</v>
      </c>
      <c r="C64649" s="0" t="n">
        <v>0</v>
      </c>
    </row>
    <row r="64650" customFormat="false" ht="12.75" hidden="false" customHeight="false" outlineLevel="0" collapsed="false">
      <c r="A64650" s="2" t="n">
        <v>1.61605000000037E-005</v>
      </c>
      <c r="B64650" s="0" t="n">
        <v>0.238804</v>
      </c>
      <c r="C64650" s="0" t="n">
        <v>0</v>
      </c>
    </row>
    <row r="64651" customFormat="false" ht="12.75" hidden="false" customHeight="false" outlineLevel="0" collapsed="false">
      <c r="A64651" s="2" t="n">
        <v>1.61607500000037E-005</v>
      </c>
      <c r="B64651" s="0" t="n">
        <v>0.246619</v>
      </c>
      <c r="C64651" s="0" t="n">
        <v>0</v>
      </c>
    </row>
    <row r="64652" customFormat="false" ht="12.75" hidden="false" customHeight="false" outlineLevel="0" collapsed="false">
      <c r="A64652" s="2" t="n">
        <v>1.61610000000037E-005</v>
      </c>
      <c r="B64652" s="0" t="n">
        <v>0.243158</v>
      </c>
      <c r="C64652" s="0" t="n">
        <v>0</v>
      </c>
    </row>
    <row r="64653" customFormat="false" ht="12.75" hidden="false" customHeight="false" outlineLevel="0" collapsed="false">
      <c r="A64653" s="2" t="n">
        <v>1.61612500000037E-005</v>
      </c>
      <c r="B64653" s="0" t="n">
        <v>0.221112</v>
      </c>
      <c r="C64653" s="0" t="n">
        <v>0</v>
      </c>
    </row>
    <row r="64654" customFormat="false" ht="12.75" hidden="false" customHeight="false" outlineLevel="0" collapsed="false">
      <c r="A64654" s="2" t="n">
        <v>1.61615000000037E-005</v>
      </c>
      <c r="B64654" s="0" t="n">
        <v>0.182622</v>
      </c>
      <c r="C64654" s="0" t="n">
        <v>0</v>
      </c>
    </row>
    <row r="64655" customFormat="false" ht="12.75" hidden="false" customHeight="false" outlineLevel="0" collapsed="false">
      <c r="A64655" s="2" t="n">
        <v>1.61617500000037E-005</v>
      </c>
      <c r="B64655" s="0" t="n">
        <v>0.135269</v>
      </c>
      <c r="C64655" s="0" t="n">
        <v>0</v>
      </c>
    </row>
    <row r="64656" customFormat="false" ht="12.75" hidden="false" customHeight="false" outlineLevel="0" collapsed="false">
      <c r="A64656" s="2" t="n">
        <v>1.61620000000037E-005</v>
      </c>
      <c r="B64656" s="0" t="n">
        <v>0.0861391</v>
      </c>
      <c r="C64656" s="0" t="n">
        <v>0</v>
      </c>
    </row>
    <row r="64657" customFormat="false" ht="12.75" hidden="false" customHeight="false" outlineLevel="0" collapsed="false">
      <c r="A64657" s="2" t="n">
        <v>1.61622500000037E-005</v>
      </c>
      <c r="B64657" s="0" t="n">
        <v>0.0395619</v>
      </c>
      <c r="C64657" s="0" t="n">
        <v>0</v>
      </c>
    </row>
    <row r="64658" customFormat="false" ht="12.75" hidden="false" customHeight="false" outlineLevel="0" collapsed="false">
      <c r="A64658" s="2" t="n">
        <v>1.61625000000037E-005</v>
      </c>
      <c r="B64658" s="0" t="n">
        <v>-0.00243246</v>
      </c>
      <c r="C64658" s="0" t="n">
        <v>0</v>
      </c>
    </row>
    <row r="64659" customFormat="false" ht="12.75" hidden="false" customHeight="false" outlineLevel="0" collapsed="false">
      <c r="A64659" s="2" t="n">
        <v>1.61627500000037E-005</v>
      </c>
      <c r="B64659" s="0" t="n">
        <v>-0.0374078</v>
      </c>
      <c r="C64659" s="0" t="n">
        <v>0</v>
      </c>
    </row>
    <row r="64660" customFormat="false" ht="12.75" hidden="false" customHeight="false" outlineLevel="0" collapsed="false">
      <c r="A64660" s="2" t="n">
        <v>1.61630000000037E-005</v>
      </c>
      <c r="B64660" s="0" t="n">
        <v>-0.0573569</v>
      </c>
      <c r="C64660" s="0" t="n">
        <v>0</v>
      </c>
    </row>
    <row r="64661" customFormat="false" ht="12.75" hidden="false" customHeight="false" outlineLevel="0" collapsed="false">
      <c r="A64661" s="2" t="n">
        <v>1.61632500000037E-005</v>
      </c>
      <c r="B64661" s="0" t="n">
        <v>-0.0553176</v>
      </c>
      <c r="C64661" s="0" t="n">
        <v>0</v>
      </c>
    </row>
    <row r="64662" customFormat="false" ht="12.75" hidden="false" customHeight="false" outlineLevel="0" collapsed="false">
      <c r="A64662" s="2" t="n">
        <v>1.61635000000037E-005</v>
      </c>
      <c r="B64662" s="0" t="n">
        <v>-0.0338775</v>
      </c>
      <c r="C64662" s="0" t="n">
        <v>0</v>
      </c>
    </row>
    <row r="64663" customFormat="false" ht="12.75" hidden="false" customHeight="false" outlineLevel="0" collapsed="false">
      <c r="A64663" s="2" t="n">
        <v>1.61637500000037E-005</v>
      </c>
      <c r="B64663" s="0" t="n">
        <v>-0.00107469</v>
      </c>
      <c r="C64663" s="0" t="n">
        <v>0</v>
      </c>
    </row>
    <row r="64664" customFormat="false" ht="12.75" hidden="false" customHeight="false" outlineLevel="0" collapsed="false">
      <c r="A64664" s="2" t="n">
        <v>1.61640000000037E-005</v>
      </c>
      <c r="B64664" s="0" t="n">
        <v>0.0356031</v>
      </c>
      <c r="C64664" s="0" t="n">
        <v>0</v>
      </c>
    </row>
    <row r="64665" customFormat="false" ht="12.75" hidden="false" customHeight="false" outlineLevel="0" collapsed="false">
      <c r="A64665" s="2" t="n">
        <v>1.61642500000037E-005</v>
      </c>
      <c r="B64665" s="0" t="n">
        <v>0.0714721</v>
      </c>
      <c r="C64665" s="0" t="n">
        <v>0</v>
      </c>
    </row>
    <row r="64666" customFormat="false" ht="12.75" hidden="false" customHeight="false" outlineLevel="0" collapsed="false">
      <c r="A64666" s="2" t="n">
        <v>1.61645000000037E-005</v>
      </c>
      <c r="B64666" s="0" t="n">
        <v>0.104215</v>
      </c>
      <c r="C64666" s="0" t="n">
        <v>0</v>
      </c>
    </row>
    <row r="64667" customFormat="false" ht="12.75" hidden="false" customHeight="false" outlineLevel="0" collapsed="false">
      <c r="A64667" s="2" t="n">
        <v>1.61647500000037E-005</v>
      </c>
      <c r="B64667" s="0" t="n">
        <v>0.131149</v>
      </c>
      <c r="C64667" s="0" t="n">
        <v>0</v>
      </c>
    </row>
    <row r="64668" customFormat="false" ht="12.75" hidden="false" customHeight="false" outlineLevel="0" collapsed="false">
      <c r="A64668" s="2" t="n">
        <v>1.61650000000037E-005</v>
      </c>
      <c r="B64668" s="0" t="n">
        <v>0.144074</v>
      </c>
      <c r="C64668" s="0" t="n">
        <v>0</v>
      </c>
    </row>
    <row r="64669" customFormat="false" ht="12.75" hidden="false" customHeight="false" outlineLevel="0" collapsed="false">
      <c r="A64669" s="2" t="n">
        <v>1.61652500000037E-005</v>
      </c>
      <c r="B64669" s="0" t="n">
        <v>0.135861</v>
      </c>
      <c r="C64669" s="0" t="n">
        <v>0</v>
      </c>
    </row>
    <row r="64670" customFormat="false" ht="12.75" hidden="false" customHeight="false" outlineLevel="0" collapsed="false">
      <c r="A64670" s="2" t="n">
        <v>1.61655000000037E-005</v>
      </c>
      <c r="B64670" s="0" t="n">
        <v>0.108968</v>
      </c>
      <c r="C64670" s="0" t="n">
        <v>0</v>
      </c>
    </row>
    <row r="64671" customFormat="false" ht="12.75" hidden="false" customHeight="false" outlineLevel="0" collapsed="false">
      <c r="A64671" s="2" t="n">
        <v>1.61657500000037E-005</v>
      </c>
      <c r="B64671" s="0" t="n">
        <v>0.07132</v>
      </c>
      <c r="C64671" s="0" t="n">
        <v>0</v>
      </c>
    </row>
    <row r="64672" customFormat="false" ht="12.75" hidden="false" customHeight="false" outlineLevel="0" collapsed="false">
      <c r="A64672" s="2" t="n">
        <v>1.61660000000037E-005</v>
      </c>
      <c r="B64672" s="0" t="n">
        <v>0.0303287</v>
      </c>
      <c r="C64672" s="0" t="n">
        <v>0</v>
      </c>
    </row>
    <row r="64673" customFormat="false" ht="12.75" hidden="false" customHeight="false" outlineLevel="0" collapsed="false">
      <c r="A64673" s="2" t="n">
        <v>1.61662500000037E-005</v>
      </c>
      <c r="B64673" s="0" t="n">
        <v>-0.00941223</v>
      </c>
      <c r="C64673" s="0" t="n">
        <v>0</v>
      </c>
    </row>
    <row r="64674" customFormat="false" ht="12.75" hidden="false" customHeight="false" outlineLevel="0" collapsed="false">
      <c r="A64674" s="2" t="n">
        <v>1.61665000000037E-005</v>
      </c>
      <c r="B64674" s="0" t="n">
        <v>-0.0456432</v>
      </c>
      <c r="C64674" s="0" t="n">
        <v>0</v>
      </c>
    </row>
    <row r="64675" customFormat="false" ht="12.75" hidden="false" customHeight="false" outlineLevel="0" collapsed="false">
      <c r="A64675" s="2" t="n">
        <v>1.61667500000037E-005</v>
      </c>
      <c r="B64675" s="0" t="n">
        <v>-0.0757398</v>
      </c>
      <c r="C64675" s="0" t="n">
        <v>0</v>
      </c>
    </row>
    <row r="64676" customFormat="false" ht="12.75" hidden="false" customHeight="false" outlineLevel="0" collapsed="false">
      <c r="A64676" s="2" t="n">
        <v>1.61670000000037E-005</v>
      </c>
      <c r="B64676" s="0" t="n">
        <v>-0.0915407</v>
      </c>
      <c r="C64676" s="0" t="n">
        <v>0</v>
      </c>
    </row>
    <row r="64677" customFormat="false" ht="12.75" hidden="false" customHeight="false" outlineLevel="0" collapsed="false">
      <c r="A64677" s="2" t="n">
        <v>1.61672500000037E-005</v>
      </c>
      <c r="B64677" s="0" t="n">
        <v>-0.0859608</v>
      </c>
      <c r="C64677" s="0" t="n">
        <v>0</v>
      </c>
    </row>
    <row r="64678" customFormat="false" ht="12.75" hidden="false" customHeight="false" outlineLevel="0" collapsed="false">
      <c r="A64678" s="2" t="n">
        <v>1.61675000000037E-005</v>
      </c>
      <c r="B64678" s="0" t="n">
        <v>-0.0614861</v>
      </c>
      <c r="C64678" s="0" t="n">
        <v>0</v>
      </c>
    </row>
    <row r="64679" customFormat="false" ht="12.75" hidden="false" customHeight="false" outlineLevel="0" collapsed="false">
      <c r="A64679" s="2" t="n">
        <v>1.61677500000037E-005</v>
      </c>
      <c r="B64679" s="0" t="n">
        <v>-0.0260756</v>
      </c>
      <c r="C64679" s="0" t="n">
        <v>0</v>
      </c>
    </row>
    <row r="64680" customFormat="false" ht="12.75" hidden="false" customHeight="false" outlineLevel="0" collapsed="false">
      <c r="A64680" s="2" t="n">
        <v>1.61680000000037E-005</v>
      </c>
      <c r="B64680" s="0" t="n">
        <v>0.0128424</v>
      </c>
      <c r="C64680" s="0" t="n">
        <v>0</v>
      </c>
    </row>
    <row r="64681" customFormat="false" ht="12.75" hidden="false" customHeight="false" outlineLevel="0" collapsed="false">
      <c r="A64681" s="2" t="n">
        <v>1.61682500000037E-005</v>
      </c>
      <c r="B64681" s="0" t="n">
        <v>0.0506434</v>
      </c>
      <c r="C64681" s="0" t="n">
        <v>0</v>
      </c>
    </row>
    <row r="64682" customFormat="false" ht="12.75" hidden="false" customHeight="false" outlineLevel="0" collapsed="false">
      <c r="A64682" s="2" t="n">
        <v>1.61685000000037E-005</v>
      </c>
      <c r="B64682" s="0" t="n">
        <v>0.0850782</v>
      </c>
      <c r="C64682" s="0" t="n">
        <v>0</v>
      </c>
    </row>
    <row r="64683" customFormat="false" ht="12.75" hidden="false" customHeight="false" outlineLevel="0" collapsed="false">
      <c r="A64683" s="2" t="n">
        <v>1.61687500000037E-005</v>
      </c>
      <c r="B64683" s="0" t="n">
        <v>0.115433</v>
      </c>
      <c r="C64683" s="0" t="n">
        <v>0</v>
      </c>
    </row>
    <row r="64684" customFormat="false" ht="12.75" hidden="false" customHeight="false" outlineLevel="0" collapsed="false">
      <c r="A64684" s="2" t="n">
        <v>1.61690000000037E-005</v>
      </c>
      <c r="B64684" s="0" t="n">
        <v>0.14174</v>
      </c>
      <c r="C64684" s="0" t="n">
        <v>0</v>
      </c>
    </row>
    <row r="64685" customFormat="false" ht="12.75" hidden="false" customHeight="false" outlineLevel="0" collapsed="false">
      <c r="A64685" s="2" t="n">
        <v>1.61692500000037E-005</v>
      </c>
      <c r="B64685" s="0" t="n">
        <v>0.164394</v>
      </c>
      <c r="C64685" s="0" t="n">
        <v>0</v>
      </c>
    </row>
    <row r="64686" customFormat="false" ht="12.75" hidden="false" customHeight="false" outlineLevel="0" collapsed="false">
      <c r="A64686" s="2" t="n">
        <v>1.61695000000037E-005</v>
      </c>
      <c r="B64686" s="0" t="n">
        <v>0.183866</v>
      </c>
      <c r="C64686" s="0" t="n">
        <v>0</v>
      </c>
    </row>
    <row r="64687" customFormat="false" ht="12.75" hidden="false" customHeight="false" outlineLevel="0" collapsed="false">
      <c r="A64687" s="2" t="n">
        <v>1.61697500000037E-005</v>
      </c>
      <c r="B64687" s="0" t="n">
        <v>0.200652</v>
      </c>
      <c r="C64687" s="0" t="n">
        <v>0</v>
      </c>
    </row>
    <row r="64688" customFormat="false" ht="12.75" hidden="false" customHeight="false" outlineLevel="0" collapsed="false">
      <c r="A64688" s="2" t="n">
        <v>1.61700000000037E-005</v>
      </c>
      <c r="B64688" s="0" t="n">
        <v>0.215174</v>
      </c>
      <c r="C64688" s="0" t="n">
        <v>0</v>
      </c>
    </row>
    <row r="64689" customFormat="false" ht="12.75" hidden="false" customHeight="false" outlineLevel="0" collapsed="false">
      <c r="A64689" s="2" t="n">
        <v>1.61702500000037E-005</v>
      </c>
      <c r="B64689" s="0" t="n">
        <v>0.227815</v>
      </c>
      <c r="C64689" s="0" t="n">
        <v>0</v>
      </c>
    </row>
    <row r="64690" customFormat="false" ht="12.75" hidden="false" customHeight="false" outlineLevel="0" collapsed="false">
      <c r="A64690" s="2" t="n">
        <v>1.61705000000037E-005</v>
      </c>
      <c r="B64690" s="0" t="n">
        <v>0.238851</v>
      </c>
      <c r="C64690" s="0" t="n">
        <v>0</v>
      </c>
    </row>
    <row r="64691" customFormat="false" ht="12.75" hidden="false" customHeight="false" outlineLevel="0" collapsed="false">
      <c r="A64691" s="2" t="n">
        <v>1.61707500000037E-005</v>
      </c>
      <c r="B64691" s="0" t="n">
        <v>0.24662</v>
      </c>
      <c r="C64691" s="0" t="n">
        <v>0</v>
      </c>
    </row>
    <row r="64692" customFormat="false" ht="12.75" hidden="false" customHeight="false" outlineLevel="0" collapsed="false">
      <c r="A64692" s="2" t="n">
        <v>1.61710000000037E-005</v>
      </c>
      <c r="B64692" s="0" t="n">
        <v>0.243121</v>
      </c>
      <c r="C64692" s="0" t="n">
        <v>0</v>
      </c>
    </row>
    <row r="64693" customFormat="false" ht="12.75" hidden="false" customHeight="false" outlineLevel="0" collapsed="false">
      <c r="A64693" s="2" t="n">
        <v>1.61712500000037E-005</v>
      </c>
      <c r="B64693" s="0" t="n">
        <v>0.221044</v>
      </c>
      <c r="C64693" s="0" t="n">
        <v>0</v>
      </c>
    </row>
    <row r="64694" customFormat="false" ht="12.75" hidden="false" customHeight="false" outlineLevel="0" collapsed="false">
      <c r="A64694" s="2" t="n">
        <v>1.61715000000037E-005</v>
      </c>
      <c r="B64694" s="0" t="n">
        <v>0.18253</v>
      </c>
      <c r="C64694" s="0" t="n">
        <v>0</v>
      </c>
    </row>
    <row r="64695" customFormat="false" ht="12.75" hidden="false" customHeight="false" outlineLevel="0" collapsed="false">
      <c r="A64695" s="2" t="n">
        <v>1.61717500000037E-005</v>
      </c>
      <c r="B64695" s="0" t="n">
        <v>0.13516</v>
      </c>
      <c r="C64695" s="0" t="n">
        <v>0</v>
      </c>
    </row>
    <row r="64696" customFormat="false" ht="12.75" hidden="false" customHeight="false" outlineLevel="0" collapsed="false">
      <c r="A64696" s="2" t="n">
        <v>1.61720000000037E-005</v>
      </c>
      <c r="B64696" s="0" t="n">
        <v>0.0860182</v>
      </c>
      <c r="C64696" s="0" t="n">
        <v>0</v>
      </c>
    </row>
    <row r="64697" customFormat="false" ht="12.75" hidden="false" customHeight="false" outlineLevel="0" collapsed="false">
      <c r="A64697" s="2" t="n">
        <v>1.61722500000037E-005</v>
      </c>
      <c r="B64697" s="0" t="n">
        <v>0.0394348</v>
      </c>
      <c r="C64697" s="0" t="n">
        <v>0</v>
      </c>
    </row>
    <row r="64698" customFormat="false" ht="12.75" hidden="false" customHeight="false" outlineLevel="0" collapsed="false">
      <c r="A64698" s="2" t="n">
        <v>1.61725000000037E-005</v>
      </c>
      <c r="B64698" s="0" t="n">
        <v>-0.0025613</v>
      </c>
      <c r="C64698" s="0" t="n">
        <v>0</v>
      </c>
    </row>
    <row r="64699" customFormat="false" ht="12.75" hidden="false" customHeight="false" outlineLevel="0" collapsed="false">
      <c r="A64699" s="2" t="n">
        <v>1.61727500000037E-005</v>
      </c>
      <c r="B64699" s="0" t="n">
        <v>-0.0375333</v>
      </c>
      <c r="C64699" s="0" t="n">
        <v>0</v>
      </c>
    </row>
    <row r="64700" customFormat="false" ht="12.75" hidden="false" customHeight="false" outlineLevel="0" collapsed="false">
      <c r="A64700" s="2" t="n">
        <v>1.61730000000037E-005</v>
      </c>
      <c r="B64700" s="0" t="n">
        <v>-0.0574753</v>
      </c>
      <c r="C64700" s="0" t="n">
        <v>0</v>
      </c>
    </row>
    <row r="64701" customFormat="false" ht="12.75" hidden="false" customHeight="false" outlineLevel="0" collapsed="false">
      <c r="A64701" s="2" t="n">
        <v>1.61732500000037E-005</v>
      </c>
      <c r="B64701" s="0" t="n">
        <v>-0.0554242</v>
      </c>
      <c r="C64701" s="0" t="n">
        <v>0</v>
      </c>
    </row>
    <row r="64702" customFormat="false" ht="12.75" hidden="false" customHeight="false" outlineLevel="0" collapsed="false">
      <c r="A64702" s="2" t="n">
        <v>1.61735000000037E-005</v>
      </c>
      <c r="B64702" s="0" t="n">
        <v>-0.033969</v>
      </c>
      <c r="C64702" s="0" t="n">
        <v>0</v>
      </c>
    </row>
    <row r="64703" customFormat="false" ht="12.75" hidden="false" customHeight="false" outlineLevel="0" collapsed="false">
      <c r="A64703" s="2" t="n">
        <v>1.61737500000037E-005</v>
      </c>
      <c r="B64703" s="0" t="n">
        <v>-0.00114682</v>
      </c>
      <c r="C64703" s="0" t="n">
        <v>0</v>
      </c>
    </row>
    <row r="64704" customFormat="false" ht="12.75" hidden="false" customHeight="false" outlineLevel="0" collapsed="false">
      <c r="A64704" s="2" t="n">
        <v>1.61740000000037E-005</v>
      </c>
      <c r="B64704" s="0" t="n">
        <v>0.0355541</v>
      </c>
      <c r="C64704" s="0" t="n">
        <v>0</v>
      </c>
    </row>
    <row r="64705" customFormat="false" ht="12.75" hidden="false" customHeight="false" outlineLevel="0" collapsed="false">
      <c r="A64705" s="2" t="n">
        <v>1.61742500000037E-005</v>
      </c>
      <c r="B64705" s="0" t="n">
        <v>0.0714506</v>
      </c>
      <c r="C64705" s="0" t="n">
        <v>0</v>
      </c>
    </row>
    <row r="64706" customFormat="false" ht="12.75" hidden="false" customHeight="false" outlineLevel="0" collapsed="false">
      <c r="A64706" s="2" t="n">
        <v>1.61745000000037E-005</v>
      </c>
      <c r="B64706" s="0" t="n">
        <v>0.104223</v>
      </c>
      <c r="C64706" s="0" t="n">
        <v>0</v>
      </c>
    </row>
    <row r="64707" customFormat="false" ht="12.75" hidden="false" customHeight="false" outlineLevel="0" collapsed="false">
      <c r="A64707" s="2" t="n">
        <v>1.61747500000037E-005</v>
      </c>
      <c r="B64707" s="0" t="n">
        <v>0.131192</v>
      </c>
      <c r="C64707" s="0" t="n">
        <v>0</v>
      </c>
    </row>
    <row r="64708" customFormat="false" ht="12.75" hidden="false" customHeight="false" outlineLevel="0" collapsed="false">
      <c r="A64708" s="2" t="n">
        <v>1.61750000000037E-005</v>
      </c>
      <c r="B64708" s="0" t="n">
        <v>0.144154</v>
      </c>
      <c r="C64708" s="0" t="n">
        <v>0</v>
      </c>
    </row>
    <row r="64709" customFormat="false" ht="12.75" hidden="false" customHeight="false" outlineLevel="0" collapsed="false">
      <c r="A64709" s="2" t="n">
        <v>1.61752500000037E-005</v>
      </c>
      <c r="B64709" s="0" t="n">
        <v>0.135983</v>
      </c>
      <c r="C64709" s="0" t="n">
        <v>0</v>
      </c>
    </row>
    <row r="64710" customFormat="false" ht="12.75" hidden="false" customHeight="false" outlineLevel="0" collapsed="false">
      <c r="A64710" s="2" t="n">
        <v>1.61755000000037E-005</v>
      </c>
      <c r="B64710" s="0" t="n">
        <v>0.109135</v>
      </c>
      <c r="C64710" s="0" t="n">
        <v>0</v>
      </c>
    </row>
    <row r="64711" customFormat="false" ht="12.75" hidden="false" customHeight="false" outlineLevel="0" collapsed="false">
      <c r="A64711" s="2" t="n">
        <v>1.61757500000037E-005</v>
      </c>
      <c r="B64711" s="0" t="n">
        <v>0.0715362</v>
      </c>
      <c r="C64711" s="0" t="n">
        <v>0</v>
      </c>
    </row>
    <row r="64712" customFormat="false" ht="12.75" hidden="false" customHeight="false" outlineLevel="0" collapsed="false">
      <c r="A64712" s="2" t="n">
        <v>1.61760000000037E-005</v>
      </c>
      <c r="B64712" s="0" t="n">
        <v>0.0305922</v>
      </c>
      <c r="C64712" s="0" t="n">
        <v>0</v>
      </c>
    </row>
    <row r="64713" customFormat="false" ht="12.75" hidden="false" customHeight="false" outlineLevel="0" collapsed="false">
      <c r="A64713" s="2" t="n">
        <v>1.61762500000037E-005</v>
      </c>
      <c r="B64713" s="0" t="n">
        <v>-0.00909566</v>
      </c>
      <c r="C64713" s="0" t="n">
        <v>0</v>
      </c>
    </row>
    <row r="64714" customFormat="false" ht="12.75" hidden="false" customHeight="false" outlineLevel="0" collapsed="false">
      <c r="A64714" s="2" t="n">
        <v>1.61765000000037E-005</v>
      </c>
      <c r="B64714" s="0" t="n">
        <v>-0.0452699</v>
      </c>
      <c r="C64714" s="0" t="n">
        <v>0</v>
      </c>
    </row>
    <row r="64715" customFormat="false" ht="12.75" hidden="false" customHeight="false" outlineLevel="0" collapsed="false">
      <c r="A64715" s="2" t="n">
        <v>1.61767500000037E-005</v>
      </c>
      <c r="B64715" s="0" t="n">
        <v>-0.0753024</v>
      </c>
      <c r="C64715" s="0" t="n">
        <v>0</v>
      </c>
    </row>
    <row r="64716" customFormat="false" ht="12.75" hidden="false" customHeight="false" outlineLevel="0" collapsed="false">
      <c r="A64716" s="2" t="n">
        <v>1.61770000000037E-005</v>
      </c>
      <c r="B64716" s="0" t="n">
        <v>-0.0910345</v>
      </c>
      <c r="C64716" s="0" t="n">
        <v>0</v>
      </c>
    </row>
    <row r="64717" customFormat="false" ht="12.75" hidden="false" customHeight="false" outlineLevel="0" collapsed="false">
      <c r="A64717" s="2" t="n">
        <v>1.61772500000037E-005</v>
      </c>
      <c r="B64717" s="0" t="n">
        <v>-0.0853759</v>
      </c>
      <c r="C64717" s="0" t="n">
        <v>0</v>
      </c>
    </row>
    <row r="64718" customFormat="false" ht="12.75" hidden="false" customHeight="false" outlineLevel="0" collapsed="false">
      <c r="A64718" s="2" t="n">
        <v>1.61775000000037E-005</v>
      </c>
      <c r="B64718" s="0" t="n">
        <v>-0.0608154</v>
      </c>
      <c r="C64718" s="0" t="n">
        <v>0</v>
      </c>
    </row>
    <row r="64719" customFormat="false" ht="12.75" hidden="false" customHeight="false" outlineLevel="0" collapsed="false">
      <c r="A64719" s="2" t="n">
        <v>1.61777500000037E-005</v>
      </c>
      <c r="B64719" s="0" t="n">
        <v>-0.0253056</v>
      </c>
      <c r="C64719" s="0" t="n">
        <v>0</v>
      </c>
    </row>
    <row r="64720" customFormat="false" ht="12.75" hidden="false" customHeight="false" outlineLevel="0" collapsed="false">
      <c r="A64720" s="2" t="n">
        <v>1.61780000000037E-005</v>
      </c>
      <c r="B64720" s="0" t="n">
        <v>0.0137307</v>
      </c>
      <c r="C64720" s="0" t="n">
        <v>0</v>
      </c>
    </row>
    <row r="64721" customFormat="false" ht="12.75" hidden="false" customHeight="false" outlineLevel="0" collapsed="false">
      <c r="A64721" s="2" t="n">
        <v>1.61782500000037E-005</v>
      </c>
      <c r="B64721" s="0" t="n">
        <v>0.0516676</v>
      </c>
      <c r="C64721" s="0" t="n">
        <v>0</v>
      </c>
    </row>
    <row r="64722" customFormat="false" ht="12.75" hidden="false" customHeight="false" outlineLevel="0" collapsed="false">
      <c r="A64722" s="2" t="n">
        <v>1.61785000000037E-005</v>
      </c>
      <c r="B64722" s="0" t="n">
        <v>0.0862303</v>
      </c>
      <c r="C64722" s="0" t="n">
        <v>0</v>
      </c>
    </row>
    <row r="64723" customFormat="false" ht="12.75" hidden="false" customHeight="false" outlineLevel="0" collapsed="false">
      <c r="A64723" s="2" t="n">
        <v>1.61787500000037E-005</v>
      </c>
      <c r="B64723" s="0" t="n">
        <v>0.114777</v>
      </c>
      <c r="C64723" s="0" t="n">
        <v>0</v>
      </c>
    </row>
    <row r="64724" customFormat="false" ht="12.75" hidden="false" customHeight="false" outlineLevel="0" collapsed="false">
      <c r="A64724" s="2" t="n">
        <v>1.61790000000037E-005</v>
      </c>
      <c r="B64724" s="0" t="n">
        <v>0.129135</v>
      </c>
      <c r="C64724" s="0" t="n">
        <v>0</v>
      </c>
    </row>
    <row r="64725" customFormat="false" ht="12.75" hidden="false" customHeight="false" outlineLevel="0" collapsed="false">
      <c r="A64725" s="2" t="n">
        <v>1.61792500000037E-005</v>
      </c>
      <c r="B64725" s="0" t="n">
        <v>0.122204</v>
      </c>
      <c r="C64725" s="0" t="n">
        <v>0</v>
      </c>
    </row>
    <row r="64726" customFormat="false" ht="12.75" hidden="false" customHeight="false" outlineLevel="0" collapsed="false">
      <c r="A64726" s="2" t="n">
        <v>1.61795000000037E-005</v>
      </c>
      <c r="B64726" s="0" t="n">
        <v>0.0964632</v>
      </c>
      <c r="C64726" s="0" t="n">
        <v>0</v>
      </c>
    </row>
    <row r="64727" customFormat="false" ht="12.75" hidden="false" customHeight="false" outlineLevel="0" collapsed="false">
      <c r="A64727" s="2" t="n">
        <v>1.61797500000037E-005</v>
      </c>
      <c r="B64727" s="0" t="n">
        <v>0.0598566</v>
      </c>
      <c r="C64727" s="0" t="n">
        <v>0</v>
      </c>
    </row>
    <row r="64728" customFormat="false" ht="12.75" hidden="false" customHeight="false" outlineLevel="0" collapsed="false">
      <c r="A64728" s="2" t="n">
        <v>1.61800000000037E-005</v>
      </c>
      <c r="B64728" s="0" t="n">
        <v>0.0197934</v>
      </c>
      <c r="C64728" s="0" t="n">
        <v>0</v>
      </c>
    </row>
    <row r="64729" customFormat="false" ht="12.75" hidden="false" customHeight="false" outlineLevel="0" collapsed="false">
      <c r="A64729" s="2" t="n">
        <v>1.61802500000037E-005</v>
      </c>
      <c r="B64729" s="0" t="n">
        <v>-0.0191005</v>
      </c>
      <c r="C64729" s="0" t="n">
        <v>0</v>
      </c>
    </row>
    <row r="64730" customFormat="false" ht="12.75" hidden="false" customHeight="false" outlineLevel="0" collapsed="false">
      <c r="A64730" s="2" t="n">
        <v>1.61805000000037E-005</v>
      </c>
      <c r="B64730" s="0" t="n">
        <v>-0.0545573</v>
      </c>
      <c r="C64730" s="0" t="n">
        <v>0</v>
      </c>
    </row>
    <row r="64731" customFormat="false" ht="12.75" hidden="false" customHeight="false" outlineLevel="0" collapsed="false">
      <c r="A64731" s="2" t="n">
        <v>1.61807500000037E-005</v>
      </c>
      <c r="B64731" s="0" t="n">
        <v>-0.0839384</v>
      </c>
      <c r="C64731" s="0" t="n">
        <v>0</v>
      </c>
    </row>
    <row r="64732" customFormat="false" ht="12.75" hidden="false" customHeight="false" outlineLevel="0" collapsed="false">
      <c r="A64732" s="2" t="n">
        <v>1.61810000000037E-005</v>
      </c>
      <c r="B64732" s="0" t="n">
        <v>-0.0990778</v>
      </c>
      <c r="C64732" s="0" t="n">
        <v>0</v>
      </c>
    </row>
    <row r="64733" customFormat="false" ht="12.75" hidden="false" customHeight="false" outlineLevel="0" collapsed="false">
      <c r="A64733" s="2" t="n">
        <v>1.61812500000037E-005</v>
      </c>
      <c r="B64733" s="0" t="n">
        <v>-0.0928772</v>
      </c>
      <c r="C64733" s="0" t="n">
        <v>0</v>
      </c>
    </row>
    <row r="64734" customFormat="false" ht="12.75" hidden="false" customHeight="false" outlineLevel="0" collapsed="false">
      <c r="A64734" s="2" t="n">
        <v>1.61815000000037E-005</v>
      </c>
      <c r="B64734" s="0" t="n">
        <v>-0.0678202</v>
      </c>
      <c r="C64734" s="0" t="n">
        <v>0</v>
      </c>
    </row>
    <row r="64735" customFormat="false" ht="12.75" hidden="false" customHeight="false" outlineLevel="0" collapsed="false">
      <c r="A64735" s="2" t="n">
        <v>1.61817500000037E-005</v>
      </c>
      <c r="B64735" s="0" t="n">
        <v>-0.0318526</v>
      </c>
      <c r="C64735" s="0" t="n">
        <v>0</v>
      </c>
    </row>
    <row r="64736" customFormat="false" ht="12.75" hidden="false" customHeight="false" outlineLevel="0" collapsed="false">
      <c r="A64736" s="2" t="n">
        <v>1.61820000000037E-005</v>
      </c>
      <c r="B64736" s="0" t="n">
        <v>0.00761159</v>
      </c>
      <c r="C64736" s="0" t="n">
        <v>0</v>
      </c>
    </row>
    <row r="64737" customFormat="false" ht="12.75" hidden="false" customHeight="false" outlineLevel="0" collapsed="false">
      <c r="A64737" s="2" t="n">
        <v>1.61822500000037E-005</v>
      </c>
      <c r="B64737" s="0" t="n">
        <v>0.0459473</v>
      </c>
      <c r="C64737" s="0" t="n">
        <v>0</v>
      </c>
    </row>
    <row r="64738" customFormat="false" ht="12.75" hidden="false" customHeight="false" outlineLevel="0" collapsed="false">
      <c r="A64738" s="2" t="n">
        <v>1.61825000000037E-005</v>
      </c>
      <c r="B64738" s="0" t="n">
        <v>0.0808814</v>
      </c>
      <c r="C64738" s="0" t="n">
        <v>0</v>
      </c>
    </row>
    <row r="64739" customFormat="false" ht="12.75" hidden="false" customHeight="false" outlineLevel="0" collapsed="false">
      <c r="A64739" s="2" t="n">
        <v>1.61827500000037E-005</v>
      </c>
      <c r="B64739" s="0" t="n">
        <v>0.109778</v>
      </c>
      <c r="C64739" s="0" t="n">
        <v>0</v>
      </c>
    </row>
    <row r="64740" customFormat="false" ht="12.75" hidden="false" customHeight="false" outlineLevel="0" collapsed="false">
      <c r="A64740" s="2" t="n">
        <v>1.61830000000037E-005</v>
      </c>
      <c r="B64740" s="0" t="n">
        <v>0.124466</v>
      </c>
      <c r="C64740" s="0" t="n">
        <v>0</v>
      </c>
    </row>
    <row r="64741" customFormat="false" ht="12.75" hidden="false" customHeight="false" outlineLevel="0" collapsed="false">
      <c r="A64741" s="2" t="n">
        <v>1.61832500000037E-005</v>
      </c>
      <c r="B64741" s="0" t="n">
        <v>0.117851</v>
      </c>
      <c r="C64741" s="0" t="n">
        <v>0</v>
      </c>
    </row>
    <row r="64742" customFormat="false" ht="12.75" hidden="false" customHeight="false" outlineLevel="0" collapsed="false">
      <c r="A64742" s="2" t="n">
        <v>1.61835000000037E-005</v>
      </c>
      <c r="B64742" s="0" t="n">
        <v>0.0924121</v>
      </c>
      <c r="C64742" s="0" t="n">
        <v>0</v>
      </c>
    </row>
    <row r="64743" customFormat="false" ht="12.75" hidden="false" customHeight="false" outlineLevel="0" collapsed="false">
      <c r="A64743" s="2" t="n">
        <v>1.61837500000037E-005</v>
      </c>
      <c r="B64743" s="0" t="n">
        <v>0.0561012</v>
      </c>
      <c r="C64743" s="0" t="n">
        <v>0</v>
      </c>
    </row>
    <row r="64744" customFormat="false" ht="12.75" hidden="false" customHeight="false" outlineLevel="0" collapsed="false">
      <c r="A64744" s="2" t="n">
        <v>1.61840000000037E-005</v>
      </c>
      <c r="B64744" s="0" t="n">
        <v>0.0163305</v>
      </c>
      <c r="C64744" s="0" t="n">
        <v>0</v>
      </c>
    </row>
    <row r="64745" customFormat="false" ht="12.75" hidden="false" customHeight="false" outlineLevel="0" collapsed="false">
      <c r="A64745" s="2" t="n">
        <v>1.61842500000037E-005</v>
      </c>
      <c r="B64745" s="0" t="n">
        <v>-0.0222706</v>
      </c>
      <c r="C64745" s="0" t="n">
        <v>0</v>
      </c>
    </row>
    <row r="64746" customFormat="false" ht="12.75" hidden="false" customHeight="false" outlineLevel="0" collapsed="false">
      <c r="A64746" s="2" t="n">
        <v>1.61845000000037E-005</v>
      </c>
      <c r="B64746" s="0" t="n">
        <v>-0.0574574</v>
      </c>
      <c r="C64746" s="0" t="n">
        <v>0</v>
      </c>
    </row>
    <row r="64747" customFormat="false" ht="12.75" hidden="false" customHeight="false" outlineLevel="0" collapsed="false">
      <c r="A64747" s="2" t="n">
        <v>1.61847500000037E-005</v>
      </c>
      <c r="B64747" s="0" t="n">
        <v>-0.0885205</v>
      </c>
      <c r="C64747" s="0" t="n">
        <v>0</v>
      </c>
    </row>
    <row r="64748" customFormat="false" ht="12.75" hidden="false" customHeight="false" outlineLevel="0" collapsed="false">
      <c r="A64748" s="2" t="n">
        <v>1.61850000000037E-005</v>
      </c>
      <c r="B64748" s="0" t="n">
        <v>-0.115495</v>
      </c>
      <c r="C64748" s="0" t="n">
        <v>0</v>
      </c>
    </row>
    <row r="64749" customFormat="false" ht="12.75" hidden="false" customHeight="false" outlineLevel="0" collapsed="false">
      <c r="A64749" s="2" t="n">
        <v>1.61852500000037E-005</v>
      </c>
      <c r="B64749" s="0" t="n">
        <v>-0.138778</v>
      </c>
      <c r="C64749" s="0" t="n">
        <v>0</v>
      </c>
    </row>
    <row r="64750" customFormat="false" ht="12.75" hidden="false" customHeight="false" outlineLevel="0" collapsed="false">
      <c r="A64750" s="2" t="n">
        <v>1.61855000000037E-005</v>
      </c>
      <c r="B64750" s="0" t="n">
        <v>-0.158846</v>
      </c>
      <c r="C64750" s="0" t="n">
        <v>0</v>
      </c>
    </row>
    <row r="64751" customFormat="false" ht="12.75" hidden="false" customHeight="false" outlineLevel="0" collapsed="false">
      <c r="A64751" s="2" t="n">
        <v>1.61857500000037E-005</v>
      </c>
      <c r="B64751" s="0" t="n">
        <v>-0.176195</v>
      </c>
      <c r="C64751" s="0" t="n">
        <v>0</v>
      </c>
    </row>
    <row r="64752" customFormat="false" ht="12.75" hidden="false" customHeight="false" outlineLevel="0" collapsed="false">
      <c r="A64752" s="2" t="n">
        <v>1.61860000000037E-005</v>
      </c>
      <c r="B64752" s="0" t="n">
        <v>-0.191256</v>
      </c>
      <c r="C64752" s="0" t="n">
        <v>0</v>
      </c>
    </row>
    <row r="64753" customFormat="false" ht="12.75" hidden="false" customHeight="false" outlineLevel="0" collapsed="false">
      <c r="A64753" s="2" t="n">
        <v>1.61862500000037E-005</v>
      </c>
      <c r="B64753" s="0" t="n">
        <v>-0.204408</v>
      </c>
      <c r="C64753" s="0" t="n">
        <v>0</v>
      </c>
    </row>
    <row r="64754" customFormat="false" ht="12.75" hidden="false" customHeight="false" outlineLevel="0" collapsed="false">
      <c r="A64754" s="2" t="n">
        <v>1.61865000000037E-005</v>
      </c>
      <c r="B64754" s="0" t="n">
        <v>-0.21593</v>
      </c>
      <c r="C64754" s="0" t="n">
        <v>0</v>
      </c>
    </row>
    <row r="64755" customFormat="false" ht="12.75" hidden="false" customHeight="false" outlineLevel="0" collapsed="false">
      <c r="A64755" s="2" t="n">
        <v>1.61867500000037E-005</v>
      </c>
      <c r="B64755" s="0" t="n">
        <v>-0.22416</v>
      </c>
      <c r="C64755" s="0" t="n">
        <v>0</v>
      </c>
    </row>
    <row r="64756" customFormat="false" ht="12.75" hidden="false" customHeight="false" outlineLevel="0" collapsed="false">
      <c r="A64756" s="2" t="n">
        <v>1.61870000000037E-005</v>
      </c>
      <c r="B64756" s="0" t="n">
        <v>-0.2211</v>
      </c>
      <c r="C64756" s="0" t="n">
        <v>0</v>
      </c>
    </row>
    <row r="64757" customFormat="false" ht="12.75" hidden="false" customHeight="false" outlineLevel="0" collapsed="false">
      <c r="A64757" s="2" t="n">
        <v>1.61872500000037E-005</v>
      </c>
      <c r="B64757" s="0" t="n">
        <v>-0.199439</v>
      </c>
      <c r="C64757" s="0" t="n">
        <v>0</v>
      </c>
    </row>
    <row r="64758" customFormat="false" ht="12.75" hidden="false" customHeight="false" outlineLevel="0" collapsed="false">
      <c r="A64758" s="2" t="n">
        <v>1.61875000000037E-005</v>
      </c>
      <c r="B64758" s="0" t="n">
        <v>-0.161321</v>
      </c>
      <c r="C64758" s="0" t="n">
        <v>0</v>
      </c>
    </row>
    <row r="64759" customFormat="false" ht="12.75" hidden="false" customHeight="false" outlineLevel="0" collapsed="false">
      <c r="A64759" s="2" t="n">
        <v>1.61877500000037E-005</v>
      </c>
      <c r="B64759" s="0" t="n">
        <v>-0.114327</v>
      </c>
      <c r="C64759" s="0" t="n">
        <v>0</v>
      </c>
    </row>
    <row r="64760" customFormat="false" ht="12.75" hidden="false" customHeight="false" outlineLevel="0" collapsed="false">
      <c r="A64760" s="2" t="n">
        <v>1.61880000000037E-005</v>
      </c>
      <c r="B64760" s="0" t="n">
        <v>-0.065538</v>
      </c>
      <c r="C64760" s="0" t="n">
        <v>0</v>
      </c>
    </row>
    <row r="64761" customFormat="false" ht="12.75" hidden="false" customHeight="false" outlineLevel="0" collapsed="false">
      <c r="A64761" s="2" t="n">
        <v>1.61882500000037E-005</v>
      </c>
      <c r="B64761" s="0" t="n">
        <v>-0.0192874</v>
      </c>
      <c r="C64761" s="0" t="n">
        <v>0</v>
      </c>
    </row>
    <row r="64762" customFormat="false" ht="12.75" hidden="false" customHeight="false" outlineLevel="0" collapsed="false">
      <c r="A64762" s="2" t="n">
        <v>1.61885000000037E-005</v>
      </c>
      <c r="B64762" s="0" t="n">
        <v>0.0223929</v>
      </c>
      <c r="C64762" s="0" t="n">
        <v>0</v>
      </c>
    </row>
    <row r="64763" customFormat="false" ht="12.75" hidden="false" customHeight="false" outlineLevel="0" collapsed="false">
      <c r="A64763" s="2" t="n">
        <v>1.61887500000037E-005</v>
      </c>
      <c r="B64763" s="0" t="n">
        <v>0.0570683</v>
      </c>
      <c r="C64763" s="0" t="n">
        <v>0</v>
      </c>
    </row>
    <row r="64764" customFormat="false" ht="12.75" hidden="false" customHeight="false" outlineLevel="0" collapsed="false">
      <c r="A64764" s="2" t="n">
        <v>1.61890000000037E-005</v>
      </c>
      <c r="B64764" s="0" t="n">
        <v>0.0767302</v>
      </c>
      <c r="C64764" s="0" t="n">
        <v>0</v>
      </c>
    </row>
    <row r="64765" customFormat="false" ht="12.75" hidden="false" customHeight="false" outlineLevel="0" collapsed="false">
      <c r="A64765" s="2" t="n">
        <v>1.61892500000037E-005</v>
      </c>
      <c r="B64765" s="0" t="n">
        <v>0.074419</v>
      </c>
      <c r="C64765" s="0" t="n">
        <v>0</v>
      </c>
    </row>
    <row r="64766" customFormat="false" ht="12.75" hidden="false" customHeight="false" outlineLevel="0" collapsed="false">
      <c r="A64766" s="2" t="n">
        <v>1.61895000000037E-005</v>
      </c>
      <c r="B64766" s="0" t="n">
        <v>0.0527214</v>
      </c>
      <c r="C64766" s="0" t="n">
        <v>0</v>
      </c>
    </row>
    <row r="64767" customFormat="false" ht="12.75" hidden="false" customHeight="false" outlineLevel="0" collapsed="false">
      <c r="A64767" s="2" t="n">
        <v>1.61897500000037E-005</v>
      </c>
      <c r="B64767" s="0" t="n">
        <v>0.019679</v>
      </c>
      <c r="C64767" s="0" t="n">
        <v>0</v>
      </c>
    </row>
    <row r="64768" customFormat="false" ht="12.75" hidden="false" customHeight="false" outlineLevel="0" collapsed="false">
      <c r="A64768" s="2" t="n">
        <v>1.61900000000037E-005</v>
      </c>
      <c r="B64768" s="0" t="n">
        <v>-0.0172185</v>
      </c>
      <c r="C64768" s="0" t="n">
        <v>0</v>
      </c>
    </row>
    <row r="64769" customFormat="false" ht="12.75" hidden="false" customHeight="false" outlineLevel="0" collapsed="false">
      <c r="A64769" s="2" t="n">
        <v>1.61902500000037E-005</v>
      </c>
      <c r="B64769" s="0" t="n">
        <v>-0.0532868</v>
      </c>
      <c r="C64769" s="0" t="n">
        <v>0</v>
      </c>
    </row>
    <row r="64770" customFormat="false" ht="12.75" hidden="false" customHeight="false" outlineLevel="0" collapsed="false">
      <c r="A64770" s="2" t="n">
        <v>1.61905000000037E-005</v>
      </c>
      <c r="B64770" s="0" t="n">
        <v>-0.0862314</v>
      </c>
      <c r="C64770" s="0" t="n">
        <v>0</v>
      </c>
    </row>
    <row r="64771" customFormat="false" ht="12.75" hidden="false" customHeight="false" outlineLevel="0" collapsed="false">
      <c r="A64771" s="2" t="n">
        <v>1.61907500000037E-005</v>
      </c>
      <c r="B64771" s="0" t="n">
        <v>-0.115302</v>
      </c>
      <c r="C64771" s="0" t="n">
        <v>0</v>
      </c>
    </row>
    <row r="64772" customFormat="false" ht="12.75" hidden="false" customHeight="false" outlineLevel="0" collapsed="false">
      <c r="A64772" s="2" t="n">
        <v>1.61910000000037E-005</v>
      </c>
      <c r="B64772" s="0" t="n">
        <v>-0.1405</v>
      </c>
      <c r="C64772" s="0" t="n">
        <v>0</v>
      </c>
    </row>
    <row r="64773" customFormat="false" ht="12.75" hidden="false" customHeight="false" outlineLevel="0" collapsed="false">
      <c r="A64773" s="2" t="n">
        <v>1.61912500000037E-005</v>
      </c>
      <c r="B64773" s="0" t="n">
        <v>-0.162195</v>
      </c>
      <c r="C64773" s="0" t="n">
        <v>0</v>
      </c>
    </row>
    <row r="64774" customFormat="false" ht="12.75" hidden="false" customHeight="false" outlineLevel="0" collapsed="false">
      <c r="A64774" s="2" t="n">
        <v>1.61915000000037E-005</v>
      </c>
      <c r="B64774" s="0" t="n">
        <v>-0.180836</v>
      </c>
      <c r="C64774" s="0" t="n">
        <v>0</v>
      </c>
    </row>
    <row r="64775" customFormat="false" ht="12.75" hidden="false" customHeight="false" outlineLevel="0" collapsed="false">
      <c r="A64775" s="2" t="n">
        <v>1.61917500000037E-005</v>
      </c>
      <c r="B64775" s="0" t="n">
        <v>-0.196903</v>
      </c>
      <c r="C64775" s="0" t="n">
        <v>0</v>
      </c>
    </row>
    <row r="64776" customFormat="false" ht="12.75" hidden="false" customHeight="false" outlineLevel="0" collapsed="false">
      <c r="A64776" s="2" t="n">
        <v>1.61920000000037E-005</v>
      </c>
      <c r="B64776" s="0" t="n">
        <v>-0.210797</v>
      </c>
      <c r="C64776" s="0" t="n">
        <v>0</v>
      </c>
    </row>
    <row r="64777" customFormat="false" ht="12.75" hidden="false" customHeight="false" outlineLevel="0" collapsed="false">
      <c r="A64777" s="2" t="n">
        <v>1.61922500000037E-005</v>
      </c>
      <c r="B64777" s="0" t="n">
        <v>-0.222896</v>
      </c>
      <c r="C64777" s="0" t="n">
        <v>0</v>
      </c>
    </row>
    <row r="64778" customFormat="false" ht="12.75" hidden="false" customHeight="false" outlineLevel="0" collapsed="false">
      <c r="A64778" s="2" t="n">
        <v>1.61925000000037E-005</v>
      </c>
      <c r="B64778" s="0" t="n">
        <v>-0.233462</v>
      </c>
      <c r="C64778" s="0" t="n">
        <v>0</v>
      </c>
    </row>
    <row r="64779" customFormat="false" ht="12.75" hidden="false" customHeight="false" outlineLevel="0" collapsed="false">
      <c r="A64779" s="2" t="n">
        <v>1.61927500000037E-005</v>
      </c>
      <c r="B64779" s="0" t="n">
        <v>-0.240828</v>
      </c>
      <c r="C64779" s="0" t="n">
        <v>0</v>
      </c>
    </row>
    <row r="64780" customFormat="false" ht="12.75" hidden="false" customHeight="false" outlineLevel="0" collapsed="false">
      <c r="A64780" s="2" t="n">
        <v>1.61930000000037E-005</v>
      </c>
      <c r="B64780" s="0" t="n">
        <v>-0.236983</v>
      </c>
      <c r="C64780" s="0" t="n">
        <v>0</v>
      </c>
    </row>
    <row r="64781" customFormat="false" ht="12.75" hidden="false" customHeight="false" outlineLevel="0" collapsed="false">
      <c r="A64781" s="2" t="n">
        <v>1.61932500000037E-005</v>
      </c>
      <c r="B64781" s="0" t="n">
        <v>-0.214614</v>
      </c>
      <c r="C64781" s="0" t="n">
        <v>0</v>
      </c>
    </row>
    <row r="64782" customFormat="false" ht="12.75" hidden="false" customHeight="false" outlineLevel="0" collapsed="false">
      <c r="A64782" s="2" t="n">
        <v>1.61935000000037E-005</v>
      </c>
      <c r="B64782" s="0" t="n">
        <v>-0.175855</v>
      </c>
      <c r="C64782" s="0" t="n">
        <v>0</v>
      </c>
    </row>
    <row r="64783" customFormat="false" ht="12.75" hidden="false" customHeight="false" outlineLevel="0" collapsed="false">
      <c r="A64783" s="2" t="n">
        <v>1.61937500000037E-005</v>
      </c>
      <c r="B64783" s="0" t="n">
        <v>-0.128287</v>
      </c>
      <c r="C64783" s="0" t="n">
        <v>0</v>
      </c>
    </row>
    <row r="64784" customFormat="false" ht="12.75" hidden="false" customHeight="false" outlineLevel="0" collapsed="false">
      <c r="A64784" s="2" t="n">
        <v>1.61940000000037E-005</v>
      </c>
      <c r="B64784" s="0" t="n">
        <v>-0.0789968</v>
      </c>
      <c r="C64784" s="0" t="n">
        <v>0</v>
      </c>
    </row>
    <row r="64785" customFormat="false" ht="12.75" hidden="false" customHeight="false" outlineLevel="0" collapsed="false">
      <c r="A64785" s="2" t="n">
        <v>1.61942500000037E-005</v>
      </c>
      <c r="B64785" s="0" t="n">
        <v>-0.0323073</v>
      </c>
      <c r="C64785" s="0" t="n">
        <v>0</v>
      </c>
    </row>
    <row r="64786" customFormat="false" ht="12.75" hidden="false" customHeight="false" outlineLevel="0" collapsed="false">
      <c r="A64786" s="2" t="n">
        <v>1.61945000000037E-005</v>
      </c>
      <c r="B64786" s="0" t="n">
        <v>0.00977952</v>
      </c>
      <c r="C64786" s="0" t="n">
        <v>0</v>
      </c>
    </row>
    <row r="64787" customFormat="false" ht="12.75" hidden="false" customHeight="false" outlineLevel="0" collapsed="false">
      <c r="A64787" s="2" t="n">
        <v>1.61947500000037E-005</v>
      </c>
      <c r="B64787" s="0" t="n">
        <v>0.0467607</v>
      </c>
      <c r="C64787" s="0" t="n">
        <v>0</v>
      </c>
    </row>
    <row r="64788" customFormat="false" ht="12.75" hidden="false" customHeight="false" outlineLevel="0" collapsed="false">
      <c r="A64788" s="2" t="n">
        <v>1.61950000000037E-005</v>
      </c>
      <c r="B64788" s="0" t="n">
        <v>0.0788339</v>
      </c>
      <c r="C64788" s="0" t="n">
        <v>0</v>
      </c>
    </row>
    <row r="64789" customFormat="false" ht="12.75" hidden="false" customHeight="false" outlineLevel="0" collapsed="false">
      <c r="A64789" s="2" t="n">
        <v>1.61952500000037E-005</v>
      </c>
      <c r="B64789" s="0" t="n">
        <v>0.106537</v>
      </c>
      <c r="C64789" s="0" t="n">
        <v>0</v>
      </c>
    </row>
    <row r="64790" customFormat="false" ht="12.75" hidden="false" customHeight="false" outlineLevel="0" collapsed="false">
      <c r="A64790" s="2" t="n">
        <v>1.61955000000037E-005</v>
      </c>
      <c r="B64790" s="0" t="n">
        <v>0.130452</v>
      </c>
      <c r="C64790" s="0" t="n">
        <v>0</v>
      </c>
    </row>
    <row r="64791" customFormat="false" ht="12.75" hidden="false" customHeight="false" outlineLevel="0" collapsed="false">
      <c r="A64791" s="2" t="n">
        <v>1.61957500000037E-005</v>
      </c>
      <c r="B64791" s="0" t="n">
        <v>0.15117</v>
      </c>
      <c r="C64791" s="0" t="n">
        <v>0</v>
      </c>
    </row>
    <row r="64792" customFormat="false" ht="12.75" hidden="false" customHeight="false" outlineLevel="0" collapsed="false">
      <c r="A64792" s="2" t="n">
        <v>1.61960000000037E-005</v>
      </c>
      <c r="B64792" s="0" t="n">
        <v>0.169194</v>
      </c>
      <c r="C64792" s="0" t="n">
        <v>0</v>
      </c>
    </row>
    <row r="64793" customFormat="false" ht="12.75" hidden="false" customHeight="false" outlineLevel="0" collapsed="false">
      <c r="A64793" s="2" t="n">
        <v>1.61962500000037E-005</v>
      </c>
      <c r="B64793" s="0" t="n">
        <v>0.184969</v>
      </c>
      <c r="C64793" s="0" t="n">
        <v>0</v>
      </c>
    </row>
    <row r="64794" customFormat="false" ht="12.75" hidden="false" customHeight="false" outlineLevel="0" collapsed="false">
      <c r="A64794" s="2" t="n">
        <v>1.61965000000037E-005</v>
      </c>
      <c r="B64794" s="0" t="n">
        <v>0.198818</v>
      </c>
      <c r="C64794" s="0" t="n">
        <v>0</v>
      </c>
    </row>
    <row r="64795" customFormat="false" ht="12.75" hidden="false" customHeight="false" outlineLevel="0" collapsed="false">
      <c r="A64795" s="2" t="n">
        <v>1.61967500000037E-005</v>
      </c>
      <c r="B64795" s="0" t="n">
        <v>0.20913</v>
      </c>
      <c r="C64795" s="0" t="n">
        <v>0</v>
      </c>
    </row>
    <row r="64796" customFormat="false" ht="12.75" hidden="false" customHeight="false" outlineLevel="0" collapsed="false">
      <c r="A64796" s="2" t="n">
        <v>1.61970000000037E-005</v>
      </c>
      <c r="B64796" s="0" t="n">
        <v>0.207936</v>
      </c>
      <c r="C64796" s="0" t="n">
        <v>0</v>
      </c>
    </row>
    <row r="64797" customFormat="false" ht="12.75" hidden="false" customHeight="false" outlineLevel="0" collapsed="false">
      <c r="A64797" s="2" t="n">
        <v>1.61972500000037E-005</v>
      </c>
      <c r="B64797" s="0" t="n">
        <v>0.187962</v>
      </c>
      <c r="C64797" s="0" t="n">
        <v>0</v>
      </c>
    </row>
    <row r="64798" customFormat="false" ht="12.75" hidden="false" customHeight="false" outlineLevel="0" collapsed="false">
      <c r="A64798" s="2" t="n">
        <v>1.61975000000037E-005</v>
      </c>
      <c r="B64798" s="0" t="n">
        <v>0.151374</v>
      </c>
      <c r="C64798" s="0" t="n">
        <v>0</v>
      </c>
    </row>
    <row r="64799" customFormat="false" ht="12.75" hidden="false" customHeight="false" outlineLevel="0" collapsed="false">
      <c r="A64799" s="2" t="n">
        <v>1.61977500000037E-005</v>
      </c>
      <c r="B64799" s="0" t="n">
        <v>0.10578</v>
      </c>
      <c r="C64799" s="0" t="n">
        <v>0</v>
      </c>
    </row>
    <row r="64800" customFormat="false" ht="12.75" hidden="false" customHeight="false" outlineLevel="0" collapsed="false">
      <c r="A64800" s="2" t="n">
        <v>1.61980000000037E-005</v>
      </c>
      <c r="B64800" s="0" t="n">
        <v>0.0582801</v>
      </c>
      <c r="C64800" s="0" t="n">
        <v>0</v>
      </c>
    </row>
    <row r="64801" customFormat="false" ht="12.75" hidden="false" customHeight="false" outlineLevel="0" collapsed="false">
      <c r="A64801" s="2" t="n">
        <v>1.61982500000037E-005</v>
      </c>
      <c r="B64801" s="0" t="n">
        <v>0.0132278</v>
      </c>
      <c r="C64801" s="0" t="n">
        <v>0</v>
      </c>
    </row>
    <row r="64802" customFormat="false" ht="12.75" hidden="false" customHeight="false" outlineLevel="0" collapsed="false">
      <c r="A64802" s="2" t="n">
        <v>1.61985000000037E-005</v>
      </c>
      <c r="B64802" s="0" t="n">
        <v>-0.0273591</v>
      </c>
      <c r="C64802" s="0" t="n">
        <v>0</v>
      </c>
    </row>
    <row r="64803" customFormat="false" ht="12.75" hidden="false" customHeight="false" outlineLevel="0" collapsed="false">
      <c r="A64803" s="2" t="n">
        <v>1.61987500000037E-005</v>
      </c>
      <c r="B64803" s="0" t="n">
        <v>-0.0629601</v>
      </c>
      <c r="C64803" s="0" t="n">
        <v>0</v>
      </c>
    </row>
    <row r="64804" customFormat="false" ht="12.75" hidden="false" customHeight="false" outlineLevel="0" collapsed="false">
      <c r="A64804" s="2" t="n">
        <v>1.61990000000037E-005</v>
      </c>
      <c r="B64804" s="0" t="n">
        <v>-0.0937619</v>
      </c>
      <c r="C64804" s="0" t="n">
        <v>0</v>
      </c>
    </row>
    <row r="64805" customFormat="false" ht="12.75" hidden="false" customHeight="false" outlineLevel="0" collapsed="false">
      <c r="A64805" s="2" t="n">
        <v>1.61992500000037E-005</v>
      </c>
      <c r="B64805" s="0" t="n">
        <v>-0.120288</v>
      </c>
      <c r="C64805" s="0" t="n">
        <v>0</v>
      </c>
    </row>
    <row r="64806" customFormat="false" ht="12.75" hidden="false" customHeight="false" outlineLevel="0" collapsed="false">
      <c r="A64806" s="2" t="n">
        <v>1.61995000000037E-005</v>
      </c>
      <c r="B64806" s="0" t="n">
        <v>-0.143114</v>
      </c>
      <c r="C64806" s="0" t="n">
        <v>0</v>
      </c>
    </row>
    <row r="64807" customFormat="false" ht="12.75" hidden="false" customHeight="false" outlineLevel="0" collapsed="false">
      <c r="A64807" s="2" t="n">
        <v>1.61997500000037E-005</v>
      </c>
      <c r="B64807" s="0" t="n">
        <v>-0.162818</v>
      </c>
      <c r="C64807" s="0" t="n">
        <v>0</v>
      </c>
    </row>
    <row r="64808" customFormat="false" ht="12.75" hidden="false" customHeight="false" outlineLevel="0" collapsed="false">
      <c r="A64808" s="2" t="n">
        <v>1.62000000000037E-005</v>
      </c>
      <c r="B64808" s="0" t="n">
        <v>-0.179888</v>
      </c>
      <c r="C64808" s="0" t="n">
        <v>0</v>
      </c>
    </row>
    <row r="64809" customFormat="false" ht="12.75" hidden="false" customHeight="false" outlineLevel="0" collapsed="false">
      <c r="A64809" s="2" t="n">
        <v>1.62002500000037E-005</v>
      </c>
      <c r="B64809" s="0" t="n">
        <v>-0.194767</v>
      </c>
      <c r="C64809" s="0" t="n">
        <v>0</v>
      </c>
    </row>
    <row r="64810" customFormat="false" ht="12.75" hidden="false" customHeight="false" outlineLevel="0" collapsed="false">
      <c r="A64810" s="2" t="n">
        <v>1.62005000000037E-005</v>
      </c>
      <c r="B64810" s="0" t="n">
        <v>-0.207778</v>
      </c>
      <c r="C64810" s="0" t="n">
        <v>0</v>
      </c>
    </row>
    <row r="64811" customFormat="false" ht="12.75" hidden="false" customHeight="false" outlineLevel="0" collapsed="false">
      <c r="A64811" s="2" t="n">
        <v>1.62007500000037E-005</v>
      </c>
      <c r="B64811" s="0" t="n">
        <v>-0.217296</v>
      </c>
      <c r="C64811" s="0" t="n">
        <v>0</v>
      </c>
    </row>
    <row r="64812" customFormat="false" ht="12.75" hidden="false" customHeight="false" outlineLevel="0" collapsed="false">
      <c r="A64812" s="2" t="n">
        <v>1.62010000000037E-005</v>
      </c>
      <c r="B64812" s="0" t="n">
        <v>-0.215354</v>
      </c>
      <c r="C64812" s="0" t="n">
        <v>0</v>
      </c>
    </row>
    <row r="64813" customFormat="false" ht="12.75" hidden="false" customHeight="false" outlineLevel="0" collapsed="false">
      <c r="A64813" s="2" t="n">
        <v>1.62012500000037E-005</v>
      </c>
      <c r="B64813" s="0" t="n">
        <v>-0.194666</v>
      </c>
      <c r="C64813" s="0" t="n">
        <v>0</v>
      </c>
    </row>
    <row r="64814" customFormat="false" ht="12.75" hidden="false" customHeight="false" outlineLevel="0" collapsed="false">
      <c r="A64814" s="2" t="n">
        <v>1.62015000000038E-005</v>
      </c>
      <c r="B64814" s="0" t="n">
        <v>-0.157397</v>
      </c>
      <c r="C64814" s="0" t="n">
        <v>0</v>
      </c>
    </row>
    <row r="64815" customFormat="false" ht="12.75" hidden="false" customHeight="false" outlineLevel="0" collapsed="false">
      <c r="A64815" s="2" t="n">
        <v>1.62017500000037E-005</v>
      </c>
      <c r="B64815" s="0" t="n">
        <v>-0.111145</v>
      </c>
      <c r="C64815" s="0" t="n">
        <v>0</v>
      </c>
    </row>
    <row r="64816" customFormat="false" ht="12.75" hidden="false" customHeight="false" outlineLevel="0" collapsed="false">
      <c r="A64816" s="2" t="n">
        <v>1.62020000000037E-005</v>
      </c>
      <c r="B64816" s="0" t="n">
        <v>-0.0630157</v>
      </c>
      <c r="C64816" s="0" t="n">
        <v>0</v>
      </c>
    </row>
    <row r="64817" customFormat="false" ht="12.75" hidden="false" customHeight="false" outlineLevel="0" collapsed="false">
      <c r="A64817" s="2" t="n">
        <v>1.62022500000037E-005</v>
      </c>
      <c r="B64817" s="0" t="n">
        <v>-0.0173466</v>
      </c>
      <c r="C64817" s="0" t="n">
        <v>0</v>
      </c>
    </row>
    <row r="64818" customFormat="false" ht="12.75" hidden="false" customHeight="false" outlineLevel="0" collapsed="false">
      <c r="A64818" s="2" t="n">
        <v>1.62025000000038E-005</v>
      </c>
      <c r="B64818" s="0" t="n">
        <v>0.023821</v>
      </c>
      <c r="C64818" s="0" t="n">
        <v>0</v>
      </c>
    </row>
    <row r="64819" customFormat="false" ht="12.75" hidden="false" customHeight="false" outlineLevel="0" collapsed="false">
      <c r="A64819" s="2" t="n">
        <v>1.62027500000038E-005</v>
      </c>
      <c r="B64819" s="0" t="n">
        <v>0.0580429</v>
      </c>
      <c r="C64819" s="0" t="n">
        <v>0</v>
      </c>
    </row>
    <row r="64820" customFormat="false" ht="12.75" hidden="false" customHeight="false" outlineLevel="0" collapsed="false">
      <c r="A64820" s="2" t="n">
        <v>1.62030000000037E-005</v>
      </c>
      <c r="B64820" s="0" t="n">
        <v>0.0773035</v>
      </c>
      <c r="C64820" s="0" t="n">
        <v>0</v>
      </c>
    </row>
    <row r="64821" customFormat="false" ht="12.75" hidden="false" customHeight="false" outlineLevel="0" collapsed="false">
      <c r="A64821" s="2" t="n">
        <v>1.62032500000037E-005</v>
      </c>
      <c r="B64821" s="0" t="n">
        <v>0.074636</v>
      </c>
      <c r="C64821" s="0" t="n">
        <v>0</v>
      </c>
    </row>
    <row r="64822" customFormat="false" ht="12.75" hidden="false" customHeight="false" outlineLevel="0" collapsed="false">
      <c r="A64822" s="2" t="n">
        <v>1.62035000000037E-005</v>
      </c>
      <c r="B64822" s="0" t="n">
        <v>0.0526219</v>
      </c>
      <c r="C64822" s="0" t="n">
        <v>0</v>
      </c>
    </row>
    <row r="64823" customFormat="false" ht="12.75" hidden="false" customHeight="false" outlineLevel="0" collapsed="false">
      <c r="A64823" s="2" t="n">
        <v>1.62037500000037E-005</v>
      </c>
      <c r="B64823" s="0" t="n">
        <v>0.0192975</v>
      </c>
      <c r="C64823" s="0" t="n">
        <v>0</v>
      </c>
    </row>
    <row r="64824" customFormat="false" ht="12.75" hidden="false" customHeight="false" outlineLevel="0" collapsed="false">
      <c r="A64824" s="2" t="n">
        <v>1.62040000000038E-005</v>
      </c>
      <c r="B64824" s="0" t="n">
        <v>-0.0178568</v>
      </c>
      <c r="C64824" s="0" t="n">
        <v>0</v>
      </c>
    </row>
    <row r="64825" customFormat="false" ht="12.75" hidden="false" customHeight="false" outlineLevel="0" collapsed="false">
      <c r="A64825" s="2" t="n">
        <v>1.62042500000038E-005</v>
      </c>
      <c r="B64825" s="0" t="n">
        <v>-0.0541555</v>
      </c>
      <c r="C64825" s="0" t="n">
        <v>0</v>
      </c>
    </row>
    <row r="64826" customFormat="false" ht="12.75" hidden="false" customHeight="false" outlineLevel="0" collapsed="false">
      <c r="A64826" s="2" t="n">
        <v>1.62045000000038E-005</v>
      </c>
      <c r="B64826" s="0" t="n">
        <v>-0.0873067</v>
      </c>
      <c r="C64826" s="0" t="n">
        <v>0</v>
      </c>
    </row>
    <row r="64827" customFormat="false" ht="12.75" hidden="false" customHeight="false" outlineLevel="0" collapsed="false">
      <c r="A64827" s="2" t="n">
        <v>1.62047500000037E-005</v>
      </c>
      <c r="B64827" s="0" t="n">
        <v>-0.116564</v>
      </c>
      <c r="C64827" s="0" t="n">
        <v>0</v>
      </c>
    </row>
    <row r="64828" customFormat="false" ht="12.75" hidden="false" customHeight="false" outlineLevel="0" collapsed="false">
      <c r="A64828" s="2" t="n">
        <v>1.62050000000037E-005</v>
      </c>
      <c r="B64828" s="0" t="n">
        <v>-0.141929</v>
      </c>
      <c r="C64828" s="0" t="n">
        <v>0</v>
      </c>
    </row>
    <row r="64829" customFormat="false" ht="12.75" hidden="false" customHeight="false" outlineLevel="0" collapsed="false">
      <c r="A64829" s="2" t="n">
        <v>1.62052500000037E-005</v>
      </c>
      <c r="B64829" s="0" t="n">
        <v>-0.163775</v>
      </c>
      <c r="C64829" s="0" t="n">
        <v>0</v>
      </c>
    </row>
    <row r="64830" customFormat="false" ht="12.75" hidden="false" customHeight="false" outlineLevel="0" collapsed="false">
      <c r="A64830" s="2" t="n">
        <v>1.62055000000037E-005</v>
      </c>
      <c r="B64830" s="0" t="n">
        <v>-0.182554</v>
      </c>
      <c r="C64830" s="0" t="n">
        <v>0</v>
      </c>
    </row>
    <row r="64831" customFormat="false" ht="12.75" hidden="false" customHeight="false" outlineLevel="0" collapsed="false">
      <c r="A64831" s="2" t="n">
        <v>1.62057500000038E-005</v>
      </c>
      <c r="B64831" s="0" t="n">
        <v>-0.198746</v>
      </c>
      <c r="C64831" s="0" t="n">
        <v>0</v>
      </c>
    </row>
    <row r="64832" customFormat="false" ht="12.75" hidden="false" customHeight="false" outlineLevel="0" collapsed="false">
      <c r="A64832" s="2" t="n">
        <v>1.62060000000037E-005</v>
      </c>
      <c r="B64832" s="0" t="n">
        <v>-0.212753</v>
      </c>
      <c r="C64832" s="0" t="n">
        <v>0</v>
      </c>
    </row>
    <row r="64833" customFormat="false" ht="12.75" hidden="false" customHeight="false" outlineLevel="0" collapsed="false">
      <c r="A64833" s="2" t="n">
        <v>1.62062500000038E-005</v>
      </c>
      <c r="B64833" s="0" t="n">
        <v>-0.224955</v>
      </c>
      <c r="C64833" s="0" t="n">
        <v>0</v>
      </c>
    </row>
    <row r="64834" customFormat="false" ht="12.75" hidden="false" customHeight="false" outlineLevel="0" collapsed="false">
      <c r="A64834" s="2" t="n">
        <v>1.62065000000038E-005</v>
      </c>
      <c r="B64834" s="0" t="n">
        <v>-0.235616</v>
      </c>
      <c r="C64834" s="0" t="n">
        <v>0</v>
      </c>
    </row>
    <row r="64835" customFormat="false" ht="12.75" hidden="false" customHeight="false" outlineLevel="0" collapsed="false">
      <c r="A64835" s="2" t="n">
        <v>1.62067500000038E-005</v>
      </c>
      <c r="B64835" s="0" t="n">
        <v>-0.243069</v>
      </c>
      <c r="C64835" s="0" t="n">
        <v>0</v>
      </c>
    </row>
    <row r="64836" customFormat="false" ht="12.75" hidden="false" customHeight="false" outlineLevel="0" collapsed="false">
      <c r="A64836" s="2" t="n">
        <v>1.62070000000038E-005</v>
      </c>
      <c r="B64836" s="0" t="n">
        <v>-0.239305</v>
      </c>
      <c r="C64836" s="0" t="n">
        <v>0</v>
      </c>
    </row>
    <row r="64837" customFormat="false" ht="12.75" hidden="false" customHeight="false" outlineLevel="0" collapsed="false">
      <c r="A64837" s="2" t="n">
        <v>1.62072500000038E-005</v>
      </c>
      <c r="B64837" s="0" t="n">
        <v>-0.217011</v>
      </c>
      <c r="C64837" s="0" t="n">
        <v>0</v>
      </c>
    </row>
    <row r="64838" customFormat="false" ht="12.75" hidden="false" customHeight="false" outlineLevel="0" collapsed="false">
      <c r="A64838" s="2" t="n">
        <v>1.62075000000038E-005</v>
      </c>
      <c r="B64838" s="0" t="n">
        <v>-0.178323</v>
      </c>
      <c r="C64838" s="0" t="n">
        <v>0</v>
      </c>
    </row>
    <row r="64839" customFormat="false" ht="12.75" hidden="false" customHeight="false" outlineLevel="0" collapsed="false">
      <c r="A64839" s="2" t="n">
        <v>1.62077500000038E-005</v>
      </c>
      <c r="B64839" s="0" t="n">
        <v>-0.130821</v>
      </c>
      <c r="C64839" s="0" t="n">
        <v>0</v>
      </c>
    </row>
    <row r="64840" customFormat="false" ht="12.75" hidden="false" customHeight="false" outlineLevel="0" collapsed="false">
      <c r="A64840" s="2" t="n">
        <v>1.62080000000038E-005</v>
      </c>
      <c r="B64840" s="0" t="n">
        <v>-0.0815941</v>
      </c>
      <c r="C64840" s="0" t="n">
        <v>0</v>
      </c>
    </row>
    <row r="64841" customFormat="false" ht="12.75" hidden="false" customHeight="false" outlineLevel="0" collapsed="false">
      <c r="A64841" s="2" t="n">
        <v>1.62082500000038E-005</v>
      </c>
      <c r="B64841" s="0" t="n">
        <v>-0.0349656</v>
      </c>
      <c r="C64841" s="0" t="n">
        <v>0</v>
      </c>
    </row>
    <row r="64842" customFormat="false" ht="12.75" hidden="false" customHeight="false" outlineLevel="0" collapsed="false">
      <c r="A64842" s="2" t="n">
        <v>1.62085000000038E-005</v>
      </c>
      <c r="B64842" s="0" t="n">
        <v>0.00706311</v>
      </c>
      <c r="C64842" s="0" t="n">
        <v>0</v>
      </c>
    </row>
    <row r="64843" customFormat="false" ht="12.75" hidden="false" customHeight="false" outlineLevel="0" collapsed="false">
      <c r="A64843" s="2" t="n">
        <v>1.62087500000038E-005</v>
      </c>
      <c r="B64843" s="0" t="n">
        <v>0.0439866</v>
      </c>
      <c r="C64843" s="0" t="n">
        <v>0</v>
      </c>
    </row>
    <row r="64844" customFormat="false" ht="12.75" hidden="false" customHeight="false" outlineLevel="0" collapsed="false">
      <c r="A64844" s="2" t="n">
        <v>1.62090000000038E-005</v>
      </c>
      <c r="B64844" s="0" t="n">
        <v>0.076004</v>
      </c>
      <c r="C64844" s="0" t="n">
        <v>0</v>
      </c>
    </row>
    <row r="64845" customFormat="false" ht="12.75" hidden="false" customHeight="false" outlineLevel="0" collapsed="false">
      <c r="A64845" s="2" t="n">
        <v>1.62092500000038E-005</v>
      </c>
      <c r="B64845" s="0" t="n">
        <v>0.10365</v>
      </c>
      <c r="C64845" s="0" t="n">
        <v>0</v>
      </c>
    </row>
    <row r="64846" customFormat="false" ht="12.75" hidden="false" customHeight="false" outlineLevel="0" collapsed="false">
      <c r="A64846" s="2" t="n">
        <v>1.62095000000038E-005</v>
      </c>
      <c r="B64846" s="0" t="n">
        <v>0.127509</v>
      </c>
      <c r="C64846" s="0" t="n">
        <v>0</v>
      </c>
    </row>
    <row r="64847" customFormat="false" ht="12.75" hidden="false" customHeight="false" outlineLevel="0" collapsed="false">
      <c r="A64847" s="2" t="n">
        <v>1.62097500000038E-005</v>
      </c>
      <c r="B64847" s="0" t="n">
        <v>0.148169</v>
      </c>
      <c r="C64847" s="0" t="n">
        <v>0</v>
      </c>
    </row>
    <row r="64848" customFormat="false" ht="12.75" hidden="false" customHeight="false" outlineLevel="0" collapsed="false">
      <c r="A64848" s="2" t="n">
        <v>1.62100000000038E-005</v>
      </c>
      <c r="B64848" s="0" t="n">
        <v>0.166133</v>
      </c>
      <c r="C64848" s="0" t="n">
        <v>0</v>
      </c>
    </row>
    <row r="64849" customFormat="false" ht="12.75" hidden="false" customHeight="false" outlineLevel="0" collapsed="false">
      <c r="A64849" s="2" t="n">
        <v>1.62102500000038E-005</v>
      </c>
      <c r="B64849" s="0" t="n">
        <v>0.181844</v>
      </c>
      <c r="C64849" s="0" t="n">
        <v>0</v>
      </c>
    </row>
    <row r="64850" customFormat="false" ht="12.75" hidden="false" customHeight="false" outlineLevel="0" collapsed="false">
      <c r="A64850" s="2" t="n">
        <v>1.62105000000038E-005</v>
      </c>
      <c r="B64850" s="0" t="n">
        <v>0.195628</v>
      </c>
      <c r="C64850" s="0" t="n">
        <v>0</v>
      </c>
    </row>
    <row r="64851" customFormat="false" ht="12.75" hidden="false" customHeight="false" outlineLevel="0" collapsed="false">
      <c r="A64851" s="2" t="n">
        <v>1.62107500000038E-005</v>
      </c>
      <c r="B64851" s="0" t="n">
        <v>0.205867</v>
      </c>
      <c r="C64851" s="0" t="n">
        <v>0</v>
      </c>
    </row>
    <row r="64852" customFormat="false" ht="12.75" hidden="false" customHeight="false" outlineLevel="0" collapsed="false">
      <c r="A64852" s="2" t="n">
        <v>1.62110000000038E-005</v>
      </c>
      <c r="B64852" s="0" t="n">
        <v>0.204597</v>
      </c>
      <c r="C64852" s="0" t="n">
        <v>0</v>
      </c>
    </row>
    <row r="64853" customFormat="false" ht="12.75" hidden="false" customHeight="false" outlineLevel="0" collapsed="false">
      <c r="A64853" s="2" t="n">
        <v>1.62112500000038E-005</v>
      </c>
      <c r="B64853" s="0" t="n">
        <v>0.184538</v>
      </c>
      <c r="C64853" s="0" t="n">
        <v>0</v>
      </c>
    </row>
    <row r="64854" customFormat="false" ht="12.75" hidden="false" customHeight="false" outlineLevel="0" collapsed="false">
      <c r="A64854" s="2" t="n">
        <v>1.62115000000038E-005</v>
      </c>
      <c r="B64854" s="0" t="n">
        <v>0.147858</v>
      </c>
      <c r="C64854" s="0" t="n">
        <v>0</v>
      </c>
    </row>
    <row r="64855" customFormat="false" ht="12.75" hidden="false" customHeight="false" outlineLevel="0" collapsed="false">
      <c r="A64855" s="2" t="n">
        <v>1.62117500000038E-005</v>
      </c>
      <c r="B64855" s="0" t="n">
        <v>0.102157</v>
      </c>
      <c r="C64855" s="0" t="n">
        <v>0</v>
      </c>
    </row>
    <row r="64856" customFormat="false" ht="12.75" hidden="false" customHeight="false" outlineLevel="0" collapsed="false">
      <c r="A64856" s="2" t="n">
        <v>1.62120000000038E-005</v>
      </c>
      <c r="B64856" s="0" t="n">
        <v>0.0545421</v>
      </c>
      <c r="C64856" s="0" t="n">
        <v>0</v>
      </c>
    </row>
    <row r="64857" customFormat="false" ht="12.75" hidden="false" customHeight="false" outlineLevel="0" collapsed="false">
      <c r="A64857" s="2" t="n">
        <v>1.62122500000038E-005</v>
      </c>
      <c r="B64857" s="0" t="n">
        <v>0.00935527</v>
      </c>
      <c r="C64857" s="0" t="n">
        <v>0</v>
      </c>
    </row>
    <row r="64858" customFormat="false" ht="12.75" hidden="false" customHeight="false" outlineLevel="0" collapsed="false">
      <c r="A64858" s="2" t="n">
        <v>1.62125000000038E-005</v>
      </c>
      <c r="B64858" s="0" t="n">
        <v>-0.0313591</v>
      </c>
      <c r="C64858" s="0" t="n">
        <v>0</v>
      </c>
    </row>
    <row r="64859" customFormat="false" ht="12.75" hidden="false" customHeight="false" outlineLevel="0" collapsed="false">
      <c r="A64859" s="2" t="n">
        <v>1.62127500000038E-005</v>
      </c>
      <c r="B64859" s="0" t="n">
        <v>-0.0651547</v>
      </c>
      <c r="C64859" s="0" t="n">
        <v>0</v>
      </c>
    </row>
    <row r="64860" customFormat="false" ht="12.75" hidden="false" customHeight="false" outlineLevel="0" collapsed="false">
      <c r="A64860" s="2" t="n">
        <v>1.62130000000038E-005</v>
      </c>
      <c r="B64860" s="0" t="n">
        <v>-0.0840137</v>
      </c>
      <c r="C64860" s="0" t="n">
        <v>0</v>
      </c>
    </row>
    <row r="64861" customFormat="false" ht="12.75" hidden="false" customHeight="false" outlineLevel="0" collapsed="false">
      <c r="A64861" s="2" t="n">
        <v>1.62132500000038E-005</v>
      </c>
      <c r="B64861" s="0" t="n">
        <v>-0.0809677</v>
      </c>
      <c r="C64861" s="0" t="n">
        <v>0</v>
      </c>
    </row>
    <row r="64862" customFormat="false" ht="12.75" hidden="false" customHeight="false" outlineLevel="0" collapsed="false">
      <c r="A64862" s="2" t="n">
        <v>1.62135000000038E-005</v>
      </c>
      <c r="B64862" s="0" t="n">
        <v>-0.0585967</v>
      </c>
      <c r="C64862" s="0" t="n">
        <v>0</v>
      </c>
    </row>
    <row r="64863" customFormat="false" ht="12.75" hidden="false" customHeight="false" outlineLevel="0" collapsed="false">
      <c r="A64863" s="2" t="n">
        <v>1.62137500000038E-005</v>
      </c>
      <c r="B64863" s="0" t="n">
        <v>-0.0249352</v>
      </c>
      <c r="C64863" s="0" t="n">
        <v>0</v>
      </c>
    </row>
    <row r="64864" customFormat="false" ht="12.75" hidden="false" customHeight="false" outlineLevel="0" collapsed="false">
      <c r="A64864" s="2" t="n">
        <v>1.62140000000038E-005</v>
      </c>
      <c r="B64864" s="0" t="n">
        <v>0.0125312</v>
      </c>
      <c r="C64864" s="0" t="n">
        <v>0</v>
      </c>
    </row>
    <row r="64865" customFormat="false" ht="12.75" hidden="false" customHeight="false" outlineLevel="0" collapsed="false">
      <c r="A64865" s="2" t="n">
        <v>1.62142500000038E-005</v>
      </c>
      <c r="B64865" s="0" t="n">
        <v>0.0491244</v>
      </c>
      <c r="C64865" s="0" t="n">
        <v>0</v>
      </c>
    </row>
    <row r="64866" customFormat="false" ht="12.75" hidden="false" customHeight="false" outlineLevel="0" collapsed="false">
      <c r="A64866" s="2" t="n">
        <v>1.62145000000038E-005</v>
      </c>
      <c r="B64866" s="0" t="n">
        <v>0.0825538</v>
      </c>
      <c r="C64866" s="0" t="n">
        <v>0</v>
      </c>
    </row>
    <row r="64867" customFormat="false" ht="12.75" hidden="false" customHeight="false" outlineLevel="0" collapsed="false">
      <c r="A64867" s="2" t="n">
        <v>1.62147500000038E-005</v>
      </c>
      <c r="B64867" s="0" t="n">
        <v>0.112074</v>
      </c>
      <c r="C64867" s="0" t="n">
        <v>0</v>
      </c>
    </row>
    <row r="64868" customFormat="false" ht="12.75" hidden="false" customHeight="false" outlineLevel="0" collapsed="false">
      <c r="A64868" s="2" t="n">
        <v>1.62150000000038E-005</v>
      </c>
      <c r="B64868" s="0" t="n">
        <v>0.137687</v>
      </c>
      <c r="C64868" s="0" t="n">
        <v>0</v>
      </c>
    </row>
    <row r="64869" customFormat="false" ht="12.75" hidden="false" customHeight="false" outlineLevel="0" collapsed="false">
      <c r="A64869" s="2" t="n">
        <v>1.62152500000038E-005</v>
      </c>
      <c r="B64869" s="0" t="n">
        <v>0.159768</v>
      </c>
      <c r="C64869" s="0" t="n">
        <v>0</v>
      </c>
    </row>
    <row r="64870" customFormat="false" ht="12.75" hidden="false" customHeight="false" outlineLevel="0" collapsed="false">
      <c r="A64870" s="2" t="n">
        <v>1.62155000000038E-005</v>
      </c>
      <c r="B64870" s="0" t="n">
        <v>0.178769</v>
      </c>
      <c r="C64870" s="0" t="n">
        <v>0</v>
      </c>
    </row>
    <row r="64871" customFormat="false" ht="12.75" hidden="false" customHeight="false" outlineLevel="0" collapsed="false">
      <c r="A64871" s="2" t="n">
        <v>1.62157500000038E-005</v>
      </c>
      <c r="B64871" s="0" t="n">
        <v>0.195171</v>
      </c>
      <c r="C64871" s="0" t="n">
        <v>0</v>
      </c>
    </row>
    <row r="64872" customFormat="false" ht="12.75" hidden="false" customHeight="false" outlineLevel="0" collapsed="false">
      <c r="A64872" s="2" t="n">
        <v>1.62160000000038E-005</v>
      </c>
      <c r="B64872" s="0" t="n">
        <v>0.209383</v>
      </c>
      <c r="C64872" s="0" t="n">
        <v>0</v>
      </c>
    </row>
    <row r="64873" customFormat="false" ht="12.75" hidden="false" customHeight="false" outlineLevel="0" collapsed="false">
      <c r="A64873" s="2" t="n">
        <v>1.62162500000038E-005</v>
      </c>
      <c r="B64873" s="0" t="n">
        <v>0.221779</v>
      </c>
      <c r="C64873" s="0" t="n">
        <v>0</v>
      </c>
    </row>
    <row r="64874" customFormat="false" ht="12.75" hidden="false" customHeight="false" outlineLevel="0" collapsed="false">
      <c r="A64874" s="2" t="n">
        <v>1.62165000000038E-005</v>
      </c>
      <c r="B64874" s="0" t="n">
        <v>0.232624</v>
      </c>
      <c r="C64874" s="0" t="n">
        <v>0</v>
      </c>
    </row>
    <row r="64875" customFormat="false" ht="12.75" hidden="false" customHeight="false" outlineLevel="0" collapsed="false">
      <c r="A64875" s="2" t="n">
        <v>1.62167500000038E-005</v>
      </c>
      <c r="B64875" s="0" t="n">
        <v>0.240251</v>
      </c>
      <c r="C64875" s="0" t="n">
        <v>0</v>
      </c>
    </row>
    <row r="64876" customFormat="false" ht="12.75" hidden="false" customHeight="false" outlineLevel="0" collapsed="false">
      <c r="A64876" s="2" t="n">
        <v>1.62170000000038E-005</v>
      </c>
      <c r="B64876" s="0" t="n">
        <v>0.236652</v>
      </c>
      <c r="C64876" s="0" t="n">
        <v>0</v>
      </c>
    </row>
    <row r="64877" customFormat="false" ht="12.75" hidden="false" customHeight="false" outlineLevel="0" collapsed="false">
      <c r="A64877" s="2" t="n">
        <v>1.62172500000038E-005</v>
      </c>
      <c r="B64877" s="0" t="n">
        <v>0.214515</v>
      </c>
      <c r="C64877" s="0" t="n">
        <v>0</v>
      </c>
    </row>
    <row r="64878" customFormat="false" ht="12.75" hidden="false" customHeight="false" outlineLevel="0" collapsed="false">
      <c r="A64878" s="2" t="n">
        <v>1.62175000000038E-005</v>
      </c>
      <c r="B64878" s="0" t="n">
        <v>0.175974</v>
      </c>
      <c r="C64878" s="0" t="n">
        <v>0</v>
      </c>
    </row>
    <row r="64879" customFormat="false" ht="12.75" hidden="false" customHeight="false" outlineLevel="0" collapsed="false">
      <c r="A64879" s="2" t="n">
        <v>1.62177500000038E-005</v>
      </c>
      <c r="B64879" s="0" t="n">
        <v>0.128612</v>
      </c>
      <c r="C64879" s="0" t="n">
        <v>0</v>
      </c>
    </row>
    <row r="64880" customFormat="false" ht="12.75" hidden="false" customHeight="false" outlineLevel="0" collapsed="false">
      <c r="A64880" s="2" t="n">
        <v>1.62180000000038E-005</v>
      </c>
      <c r="B64880" s="0" t="n">
        <v>0.0795114</v>
      </c>
      <c r="C64880" s="0" t="n">
        <v>0</v>
      </c>
    </row>
    <row r="64881" customFormat="false" ht="12.75" hidden="false" customHeight="false" outlineLevel="0" collapsed="false">
      <c r="A64881" s="2" t="n">
        <v>1.62182500000038E-005</v>
      </c>
      <c r="B64881" s="0" t="n">
        <v>0.033001</v>
      </c>
      <c r="C64881" s="0" t="n">
        <v>0</v>
      </c>
    </row>
    <row r="64882" customFormat="false" ht="12.75" hidden="false" customHeight="false" outlineLevel="0" collapsed="false">
      <c r="A64882" s="2" t="n">
        <v>1.62185000000038E-005</v>
      </c>
      <c r="B64882" s="0" t="n">
        <v>-0.00891663</v>
      </c>
      <c r="C64882" s="0" t="n">
        <v>0</v>
      </c>
    </row>
    <row r="64883" customFormat="false" ht="12.75" hidden="false" customHeight="false" outlineLevel="0" collapsed="false">
      <c r="A64883" s="2" t="n">
        <v>1.62187500000038E-005</v>
      </c>
      <c r="B64883" s="0" t="n">
        <v>-0.0457371</v>
      </c>
      <c r="C64883" s="0" t="n">
        <v>0</v>
      </c>
    </row>
    <row r="64884" customFormat="false" ht="12.75" hidden="false" customHeight="false" outlineLevel="0" collapsed="false">
      <c r="A64884" s="2" t="n">
        <v>1.62190000000038E-005</v>
      </c>
      <c r="B64884" s="0" t="n">
        <v>-0.0776581</v>
      </c>
      <c r="C64884" s="0" t="n">
        <v>0</v>
      </c>
    </row>
    <row r="64885" customFormat="false" ht="12.75" hidden="false" customHeight="false" outlineLevel="0" collapsed="false">
      <c r="A64885" s="2" t="n">
        <v>1.62192500000038E-005</v>
      </c>
      <c r="B64885" s="0" t="n">
        <v>-0.105216</v>
      </c>
      <c r="C64885" s="0" t="n">
        <v>0</v>
      </c>
    </row>
    <row r="64886" customFormat="false" ht="12.75" hidden="false" customHeight="false" outlineLevel="0" collapsed="false">
      <c r="A64886" s="2" t="n">
        <v>1.62195000000038E-005</v>
      </c>
      <c r="B64886" s="0" t="n">
        <v>-0.128993</v>
      </c>
      <c r="C64886" s="0" t="n">
        <v>0</v>
      </c>
    </row>
    <row r="64887" customFormat="false" ht="12.75" hidden="false" customHeight="false" outlineLevel="0" collapsed="false">
      <c r="A64887" s="2" t="n">
        <v>1.62197500000038E-005</v>
      </c>
      <c r="B64887" s="0" t="n">
        <v>-0.14958</v>
      </c>
      <c r="C64887" s="0" t="n">
        <v>0</v>
      </c>
    </row>
    <row r="64888" customFormat="false" ht="12.75" hidden="false" customHeight="false" outlineLevel="0" collapsed="false">
      <c r="A64888" s="2" t="n">
        <v>1.62200000000038E-005</v>
      </c>
      <c r="B64888" s="0" t="n">
        <v>-0.167468</v>
      </c>
      <c r="C64888" s="0" t="n">
        <v>0</v>
      </c>
    </row>
    <row r="64889" customFormat="false" ht="12.75" hidden="false" customHeight="false" outlineLevel="0" collapsed="false">
      <c r="A64889" s="2" t="n">
        <v>1.62202500000038E-005</v>
      </c>
      <c r="B64889" s="0" t="n">
        <v>-0.18311</v>
      </c>
      <c r="C64889" s="0" t="n">
        <v>0</v>
      </c>
    </row>
    <row r="64890" customFormat="false" ht="12.75" hidden="false" customHeight="false" outlineLevel="0" collapsed="false">
      <c r="A64890" s="2" t="n">
        <v>1.62205000000038E-005</v>
      </c>
      <c r="B64890" s="0" t="n">
        <v>-0.196834</v>
      </c>
      <c r="C64890" s="0" t="n">
        <v>0</v>
      </c>
    </row>
    <row r="64891" customFormat="false" ht="12.75" hidden="false" customHeight="false" outlineLevel="0" collapsed="false">
      <c r="A64891" s="2" t="n">
        <v>1.62207500000038E-005</v>
      </c>
      <c r="B64891" s="0" t="n">
        <v>-0.207022</v>
      </c>
      <c r="C64891" s="0" t="n">
        <v>0</v>
      </c>
    </row>
    <row r="64892" customFormat="false" ht="12.75" hidden="false" customHeight="false" outlineLevel="0" collapsed="false">
      <c r="A64892" s="2" t="n">
        <v>1.62210000000038E-005</v>
      </c>
      <c r="B64892" s="0" t="n">
        <v>-0.20571</v>
      </c>
      <c r="C64892" s="0" t="n">
        <v>0</v>
      </c>
    </row>
    <row r="64893" customFormat="false" ht="12.75" hidden="false" customHeight="false" outlineLevel="0" collapsed="false">
      <c r="A64893" s="2" t="n">
        <v>1.62212500000038E-005</v>
      </c>
      <c r="B64893" s="0" t="n">
        <v>-0.18562</v>
      </c>
      <c r="C64893" s="0" t="n">
        <v>0</v>
      </c>
    </row>
    <row r="64894" customFormat="false" ht="12.75" hidden="false" customHeight="false" outlineLevel="0" collapsed="false">
      <c r="A64894" s="2" t="n">
        <v>1.62215000000038E-005</v>
      </c>
      <c r="B64894" s="0" t="n">
        <v>-0.14892</v>
      </c>
      <c r="C64894" s="0" t="n">
        <v>0</v>
      </c>
    </row>
    <row r="64895" customFormat="false" ht="12.75" hidden="false" customHeight="false" outlineLevel="0" collapsed="false">
      <c r="A64895" s="2" t="n">
        <v>1.62217500000038E-005</v>
      </c>
      <c r="B64895" s="0" t="n">
        <v>-0.103215</v>
      </c>
      <c r="C64895" s="0" t="n">
        <v>0</v>
      </c>
    </row>
    <row r="64896" customFormat="false" ht="12.75" hidden="false" customHeight="false" outlineLevel="0" collapsed="false">
      <c r="A64896" s="2" t="n">
        <v>1.62220000000038E-005</v>
      </c>
      <c r="B64896" s="0" t="n">
        <v>-0.0556166</v>
      </c>
      <c r="C64896" s="0" t="n">
        <v>0</v>
      </c>
    </row>
    <row r="64897" customFormat="false" ht="12.75" hidden="false" customHeight="false" outlineLevel="0" collapsed="false">
      <c r="A64897" s="2" t="n">
        <v>1.62222500000038E-005</v>
      </c>
      <c r="B64897" s="0" t="n">
        <v>-0.0104671</v>
      </c>
      <c r="C64897" s="0" t="n">
        <v>0</v>
      </c>
    </row>
    <row r="64898" customFormat="false" ht="12.75" hidden="false" customHeight="false" outlineLevel="0" collapsed="false">
      <c r="A64898" s="2" t="n">
        <v>1.62225000000038E-005</v>
      </c>
      <c r="B64898" s="0" t="n">
        <v>0.0302148</v>
      </c>
      <c r="C64898" s="0" t="n">
        <v>0</v>
      </c>
    </row>
    <row r="64899" customFormat="false" ht="12.75" hidden="false" customHeight="false" outlineLevel="0" collapsed="false">
      <c r="A64899" s="2" t="n">
        <v>1.62227500000038E-005</v>
      </c>
      <c r="B64899" s="0" t="n">
        <v>0.0659107</v>
      </c>
      <c r="C64899" s="0" t="n">
        <v>0</v>
      </c>
    </row>
    <row r="64900" customFormat="false" ht="12.75" hidden="false" customHeight="false" outlineLevel="0" collapsed="false">
      <c r="A64900" s="2" t="n">
        <v>1.62230000000038E-005</v>
      </c>
      <c r="B64900" s="0" t="n">
        <v>0.0968061</v>
      </c>
      <c r="C64900" s="0" t="n">
        <v>0</v>
      </c>
    </row>
    <row r="64901" customFormat="false" ht="12.75" hidden="false" customHeight="false" outlineLevel="0" collapsed="false">
      <c r="A64901" s="2" t="n">
        <v>1.62232500000038E-005</v>
      </c>
      <c r="B64901" s="0" t="n">
        <v>0.123427</v>
      </c>
      <c r="C64901" s="0" t="n">
        <v>0</v>
      </c>
    </row>
    <row r="64902" customFormat="false" ht="12.75" hidden="false" customHeight="false" outlineLevel="0" collapsed="false">
      <c r="A64902" s="2" t="n">
        <v>1.62235000000038E-005</v>
      </c>
      <c r="B64902" s="0" t="n">
        <v>0.146346</v>
      </c>
      <c r="C64902" s="0" t="n">
        <v>0</v>
      </c>
    </row>
    <row r="64903" customFormat="false" ht="12.75" hidden="false" customHeight="false" outlineLevel="0" collapsed="false">
      <c r="A64903" s="2" t="n">
        <v>1.62237500000038E-005</v>
      </c>
      <c r="B64903" s="0" t="n">
        <v>0.166147</v>
      </c>
      <c r="C64903" s="0" t="n">
        <v>0</v>
      </c>
    </row>
    <row r="64904" customFormat="false" ht="12.75" hidden="false" customHeight="false" outlineLevel="0" collapsed="false">
      <c r="A64904" s="2" t="n">
        <v>1.62240000000038E-005</v>
      </c>
      <c r="B64904" s="0" t="n">
        <v>0.183318</v>
      </c>
      <c r="C64904" s="0" t="n">
        <v>0</v>
      </c>
    </row>
    <row r="64905" customFormat="false" ht="12.75" hidden="false" customHeight="false" outlineLevel="0" collapsed="false">
      <c r="A64905" s="2" t="n">
        <v>1.62242500000038E-005</v>
      </c>
      <c r="B64905" s="0" t="n">
        <v>0.198302</v>
      </c>
      <c r="C64905" s="0" t="n">
        <v>0</v>
      </c>
    </row>
    <row r="64906" customFormat="false" ht="12.75" hidden="false" customHeight="false" outlineLevel="0" collapsed="false">
      <c r="A64906" s="2" t="n">
        <v>1.62245000000038E-005</v>
      </c>
      <c r="B64906" s="0" t="n">
        <v>0.211419</v>
      </c>
      <c r="C64906" s="0" t="n">
        <v>0</v>
      </c>
    </row>
    <row r="64907" customFormat="false" ht="12.75" hidden="false" customHeight="false" outlineLevel="0" collapsed="false">
      <c r="A64907" s="2" t="n">
        <v>1.62247500000038E-005</v>
      </c>
      <c r="B64907" s="0" t="n">
        <v>0.221051</v>
      </c>
      <c r="C64907" s="0" t="n">
        <v>0</v>
      </c>
    </row>
    <row r="64908" customFormat="false" ht="12.75" hidden="false" customHeight="false" outlineLevel="0" collapsed="false">
      <c r="A64908" s="2" t="n">
        <v>1.62250000000038E-005</v>
      </c>
      <c r="B64908" s="0" t="n">
        <v>0.219226</v>
      </c>
      <c r="C64908" s="0" t="n">
        <v>0</v>
      </c>
    </row>
    <row r="64909" customFormat="false" ht="12.75" hidden="false" customHeight="false" outlineLevel="0" collapsed="false">
      <c r="A64909" s="2" t="n">
        <v>1.62252500000038E-005</v>
      </c>
      <c r="B64909" s="0" t="n">
        <v>0.198665</v>
      </c>
      <c r="C64909" s="0" t="n">
        <v>0</v>
      </c>
    </row>
    <row r="64910" customFormat="false" ht="12.75" hidden="false" customHeight="false" outlineLevel="0" collapsed="false">
      <c r="A64910" s="2" t="n">
        <v>1.62255000000038E-005</v>
      </c>
      <c r="B64910" s="0" t="n">
        <v>0.16153</v>
      </c>
      <c r="C64910" s="0" t="n">
        <v>0</v>
      </c>
    </row>
    <row r="64911" customFormat="false" ht="12.75" hidden="false" customHeight="false" outlineLevel="0" collapsed="false">
      <c r="A64911" s="2" t="n">
        <v>1.62257500000038E-005</v>
      </c>
      <c r="B64911" s="0" t="n">
        <v>0.115427</v>
      </c>
      <c r="C64911" s="0" t="n">
        <v>0</v>
      </c>
    </row>
    <row r="64912" customFormat="false" ht="12.75" hidden="false" customHeight="false" outlineLevel="0" collapsed="false">
      <c r="A64912" s="2" t="n">
        <v>1.62260000000038E-005</v>
      </c>
      <c r="B64912" s="0" t="n">
        <v>0.0674527</v>
      </c>
      <c r="C64912" s="0" t="n">
        <v>0</v>
      </c>
    </row>
    <row r="64913" customFormat="false" ht="12.75" hidden="false" customHeight="false" outlineLevel="0" collapsed="false">
      <c r="A64913" s="2" t="n">
        <v>1.62262500000038E-005</v>
      </c>
      <c r="B64913" s="0" t="n">
        <v>0.0219587</v>
      </c>
      <c r="C64913" s="0" t="n">
        <v>0</v>
      </c>
    </row>
    <row r="64914" customFormat="false" ht="12.75" hidden="false" customHeight="false" outlineLevel="0" collapsed="false">
      <c r="A64914" s="2" t="n">
        <v>1.62265000000038E-005</v>
      </c>
      <c r="B64914" s="0" t="n">
        <v>-0.0190399</v>
      </c>
      <c r="C64914" s="0" t="n">
        <v>0</v>
      </c>
    </row>
    <row r="64915" customFormat="false" ht="12.75" hidden="false" customHeight="false" outlineLevel="0" collapsed="false">
      <c r="A64915" s="2" t="n">
        <v>1.62267500000038E-005</v>
      </c>
      <c r="B64915" s="0" t="n">
        <v>-0.0550232</v>
      </c>
      <c r="C64915" s="0" t="n">
        <v>0</v>
      </c>
    </row>
    <row r="64916" customFormat="false" ht="12.75" hidden="false" customHeight="false" outlineLevel="0" collapsed="false">
      <c r="A64916" s="2" t="n">
        <v>1.62270000000038E-005</v>
      </c>
      <c r="B64916" s="0" t="n">
        <v>-0.0861805</v>
      </c>
      <c r="C64916" s="0" t="n">
        <v>0</v>
      </c>
    </row>
    <row r="64917" customFormat="false" ht="12.75" hidden="false" customHeight="false" outlineLevel="0" collapsed="false">
      <c r="A64917" s="2" t="n">
        <v>1.62272500000038E-005</v>
      </c>
      <c r="B64917" s="0" t="n">
        <v>-0.113035</v>
      </c>
      <c r="C64917" s="0" t="n">
        <v>0</v>
      </c>
    </row>
    <row r="64918" customFormat="false" ht="12.75" hidden="false" customHeight="false" outlineLevel="0" collapsed="false">
      <c r="A64918" s="2" t="n">
        <v>1.62275000000038E-005</v>
      </c>
      <c r="B64918" s="0" t="n">
        <v>-0.136162</v>
      </c>
      <c r="C64918" s="0" t="n">
        <v>0</v>
      </c>
    </row>
    <row r="64919" customFormat="false" ht="12.75" hidden="false" customHeight="false" outlineLevel="0" collapsed="false">
      <c r="A64919" s="2" t="n">
        <v>1.62277500000038E-005</v>
      </c>
      <c r="B64919" s="0" t="n">
        <v>-0.156141</v>
      </c>
      <c r="C64919" s="0" t="n">
        <v>0</v>
      </c>
    </row>
    <row r="64920" customFormat="false" ht="12.75" hidden="false" customHeight="false" outlineLevel="0" collapsed="false">
      <c r="A64920" s="2" t="n">
        <v>1.62280000000038E-005</v>
      </c>
      <c r="B64920" s="0" t="n">
        <v>-0.173461</v>
      </c>
      <c r="C64920" s="0" t="n">
        <v>0</v>
      </c>
    </row>
    <row r="64921" customFormat="false" ht="12.75" hidden="false" customHeight="false" outlineLevel="0" collapsed="false">
      <c r="A64921" s="2" t="n">
        <v>1.62282500000038E-005</v>
      </c>
      <c r="B64921" s="0" t="n">
        <v>-0.188562</v>
      </c>
      <c r="C64921" s="0" t="n">
        <v>0</v>
      </c>
    </row>
    <row r="64922" customFormat="false" ht="12.75" hidden="false" customHeight="false" outlineLevel="0" collapsed="false">
      <c r="A64922" s="2" t="n">
        <v>1.62285000000038E-005</v>
      </c>
      <c r="B64922" s="0" t="n">
        <v>-0.201791</v>
      </c>
      <c r="C64922" s="0" t="n">
        <v>0</v>
      </c>
    </row>
    <row r="64923" customFormat="false" ht="12.75" hidden="false" customHeight="false" outlineLevel="0" collapsed="false">
      <c r="A64923" s="2" t="n">
        <v>1.62287500000038E-005</v>
      </c>
      <c r="B64923" s="0" t="n">
        <v>-0.213456</v>
      </c>
      <c r="C64923" s="0" t="n">
        <v>0</v>
      </c>
    </row>
    <row r="64924" customFormat="false" ht="12.75" hidden="false" customHeight="false" outlineLevel="0" collapsed="false">
      <c r="A64924" s="2" t="n">
        <v>1.62290000000038E-005</v>
      </c>
      <c r="B64924" s="0" t="n">
        <v>-0.22379</v>
      </c>
      <c r="C64924" s="0" t="n">
        <v>0</v>
      </c>
    </row>
    <row r="64925" customFormat="false" ht="12.75" hidden="false" customHeight="false" outlineLevel="0" collapsed="false">
      <c r="A64925" s="2" t="n">
        <v>1.62292500000038E-005</v>
      </c>
      <c r="B64925" s="0" t="n">
        <v>-0.23301</v>
      </c>
      <c r="C64925" s="0" t="n">
        <v>0</v>
      </c>
    </row>
    <row r="64926" customFormat="false" ht="12.75" hidden="false" customHeight="false" outlineLevel="0" collapsed="false">
      <c r="A64926" s="2" t="n">
        <v>1.62295000000038E-005</v>
      </c>
      <c r="B64926" s="0" t="n">
        <v>-0.241271</v>
      </c>
      <c r="C64926" s="0" t="n">
        <v>0</v>
      </c>
    </row>
    <row r="64927" customFormat="false" ht="12.75" hidden="false" customHeight="false" outlineLevel="0" collapsed="false">
      <c r="A64927" s="2" t="n">
        <v>1.62297500000038E-005</v>
      </c>
      <c r="B64927" s="0" t="n">
        <v>-0.248726</v>
      </c>
      <c r="C64927" s="0" t="n">
        <v>0</v>
      </c>
    </row>
    <row r="64928" customFormat="false" ht="12.75" hidden="false" customHeight="false" outlineLevel="0" collapsed="false">
      <c r="A64928" s="2" t="n">
        <v>1.62300000000038E-005</v>
      </c>
      <c r="B64928" s="0" t="n">
        <v>-0.255477</v>
      </c>
      <c r="C64928" s="0" t="n">
        <v>0</v>
      </c>
    </row>
    <row r="64929" customFormat="false" ht="12.75" hidden="false" customHeight="false" outlineLevel="0" collapsed="false">
      <c r="A64929" s="2" t="n">
        <v>1.62302500000038E-005</v>
      </c>
      <c r="B64929" s="0" t="n">
        <v>-0.26164</v>
      </c>
      <c r="C64929" s="0" t="n">
        <v>0</v>
      </c>
    </row>
    <row r="64930" customFormat="false" ht="12.75" hidden="false" customHeight="false" outlineLevel="0" collapsed="false">
      <c r="A64930" s="2" t="n">
        <v>1.62305000000038E-005</v>
      </c>
      <c r="B64930" s="0" t="n">
        <v>-0.267259</v>
      </c>
      <c r="C64930" s="0" t="n">
        <v>0</v>
      </c>
    </row>
    <row r="64931" customFormat="false" ht="12.75" hidden="false" customHeight="false" outlineLevel="0" collapsed="false">
      <c r="A64931" s="2" t="n">
        <v>1.62307500000038E-005</v>
      </c>
      <c r="B64931" s="0" t="n">
        <v>-0.27049</v>
      </c>
      <c r="C64931" s="0" t="n">
        <v>0</v>
      </c>
    </row>
    <row r="64932" customFormat="false" ht="12.75" hidden="false" customHeight="false" outlineLevel="0" collapsed="false">
      <c r="A64932" s="2" t="n">
        <v>1.62310000000038E-005</v>
      </c>
      <c r="B64932" s="0" t="n">
        <v>-0.263174</v>
      </c>
      <c r="C64932" s="0" t="n">
        <v>0</v>
      </c>
    </row>
    <row r="64933" customFormat="false" ht="12.75" hidden="false" customHeight="false" outlineLevel="0" collapsed="false">
      <c r="A64933" s="2" t="n">
        <v>1.62312500000038E-005</v>
      </c>
      <c r="B64933" s="0" t="n">
        <v>-0.237882</v>
      </c>
      <c r="C64933" s="0" t="n">
        <v>0</v>
      </c>
    </row>
    <row r="64934" customFormat="false" ht="12.75" hidden="false" customHeight="false" outlineLevel="0" collapsed="false">
      <c r="A64934" s="2" t="n">
        <v>1.62315000000038E-005</v>
      </c>
      <c r="B64934" s="0" t="n">
        <v>-0.196651</v>
      </c>
      <c r="C64934" s="0" t="n">
        <v>0</v>
      </c>
    </row>
    <row r="64935" customFormat="false" ht="12.75" hidden="false" customHeight="false" outlineLevel="0" collapsed="false">
      <c r="A64935" s="2" t="n">
        <v>1.62317500000038E-005</v>
      </c>
      <c r="B64935" s="0" t="n">
        <v>-0.146988</v>
      </c>
      <c r="C64935" s="0" t="n">
        <v>0</v>
      </c>
    </row>
    <row r="64936" customFormat="false" ht="12.75" hidden="false" customHeight="false" outlineLevel="0" collapsed="false">
      <c r="A64936" s="2" t="n">
        <v>1.62320000000038E-005</v>
      </c>
      <c r="B64936" s="0" t="n">
        <v>-0.0959097</v>
      </c>
      <c r="C64936" s="0" t="n">
        <v>0</v>
      </c>
    </row>
    <row r="64937" customFormat="false" ht="12.75" hidden="false" customHeight="false" outlineLevel="0" collapsed="false">
      <c r="A64937" s="2" t="n">
        <v>1.62322500000038E-005</v>
      </c>
      <c r="B64937" s="0" t="n">
        <v>-0.0476962</v>
      </c>
      <c r="C64937" s="0" t="n">
        <v>0</v>
      </c>
    </row>
    <row r="64938" customFormat="false" ht="12.75" hidden="false" customHeight="false" outlineLevel="0" collapsed="false">
      <c r="A64938" s="2" t="n">
        <v>1.62325000000038E-005</v>
      </c>
      <c r="B64938" s="0" t="n">
        <v>-0.00430561</v>
      </c>
      <c r="C64938" s="0" t="n">
        <v>0</v>
      </c>
    </row>
    <row r="64939" customFormat="false" ht="12.75" hidden="false" customHeight="false" outlineLevel="0" collapsed="false">
      <c r="A64939" s="2" t="n">
        <v>1.62327500000038E-005</v>
      </c>
      <c r="B64939" s="0" t="n">
        <v>0.0337885</v>
      </c>
      <c r="C64939" s="0" t="n">
        <v>0</v>
      </c>
    </row>
    <row r="64940" customFormat="false" ht="12.75" hidden="false" customHeight="false" outlineLevel="0" collapsed="false">
      <c r="A64940" s="2" t="n">
        <v>1.62330000000038E-005</v>
      </c>
      <c r="B64940" s="0" t="n">
        <v>0.0668151</v>
      </c>
      <c r="C64940" s="0" t="n">
        <v>0</v>
      </c>
    </row>
    <row r="64941" customFormat="false" ht="12.75" hidden="false" customHeight="false" outlineLevel="0" collapsed="false">
      <c r="A64941" s="2" t="n">
        <v>1.62332500000038E-005</v>
      </c>
      <c r="B64941" s="0" t="n">
        <v>0.095329</v>
      </c>
      <c r="C64941" s="0" t="n">
        <v>0</v>
      </c>
    </row>
    <row r="64942" customFormat="false" ht="12.75" hidden="false" customHeight="false" outlineLevel="0" collapsed="false">
      <c r="A64942" s="2" t="n">
        <v>1.62335000000038E-005</v>
      </c>
      <c r="B64942" s="0" t="n">
        <v>0.119935</v>
      </c>
      <c r="C64942" s="0" t="n">
        <v>0</v>
      </c>
    </row>
    <row r="64943" customFormat="false" ht="12.75" hidden="false" customHeight="false" outlineLevel="0" collapsed="false">
      <c r="A64943" s="2" t="n">
        <v>1.62337500000038E-005</v>
      </c>
      <c r="B64943" s="0" t="n">
        <v>0.141233</v>
      </c>
      <c r="C64943" s="0" t="n">
        <v>0</v>
      </c>
    </row>
    <row r="64944" customFormat="false" ht="12.75" hidden="false" customHeight="false" outlineLevel="0" collapsed="false">
      <c r="A64944" s="2" t="n">
        <v>1.62340000000038E-005</v>
      </c>
      <c r="B64944" s="0" t="n">
        <v>0.159733</v>
      </c>
      <c r="C64944" s="0" t="n">
        <v>0</v>
      </c>
    </row>
    <row r="64945" customFormat="false" ht="12.75" hidden="false" customHeight="false" outlineLevel="0" collapsed="false">
      <c r="A64945" s="2" t="n">
        <v>1.62342500000038E-005</v>
      </c>
      <c r="B64945" s="0" t="n">
        <v>0.175891</v>
      </c>
      <c r="C64945" s="0" t="n">
        <v>0</v>
      </c>
    </row>
    <row r="64946" customFormat="false" ht="12.75" hidden="false" customHeight="false" outlineLevel="0" collapsed="false">
      <c r="A64946" s="2" t="n">
        <v>1.62345000000038E-005</v>
      </c>
      <c r="B64946" s="0" t="n">
        <v>0.190069</v>
      </c>
      <c r="C64946" s="0" t="n">
        <v>0</v>
      </c>
    </row>
    <row r="64947" customFormat="false" ht="12.75" hidden="false" customHeight="false" outlineLevel="0" collapsed="false">
      <c r="A64947" s="2" t="n">
        <v>1.62347500000038E-005</v>
      </c>
      <c r="B64947" s="0" t="n">
        <v>0.202587</v>
      </c>
      <c r="C64947" s="0" t="n">
        <v>0</v>
      </c>
    </row>
    <row r="64948" customFormat="false" ht="12.75" hidden="false" customHeight="false" outlineLevel="0" collapsed="false">
      <c r="A64948" s="2" t="n">
        <v>1.62350000000038E-005</v>
      </c>
      <c r="B64948" s="0" t="n">
        <v>0.213689</v>
      </c>
      <c r="C64948" s="0" t="n">
        <v>0</v>
      </c>
    </row>
    <row r="64949" customFormat="false" ht="12.75" hidden="false" customHeight="false" outlineLevel="0" collapsed="false">
      <c r="A64949" s="2" t="n">
        <v>1.62352500000038E-005</v>
      </c>
      <c r="B64949" s="0" t="n">
        <v>0.223599</v>
      </c>
      <c r="C64949" s="0" t="n">
        <v>0</v>
      </c>
    </row>
    <row r="64950" customFormat="false" ht="12.75" hidden="false" customHeight="false" outlineLevel="0" collapsed="false">
      <c r="A64950" s="2" t="n">
        <v>1.62355000000038E-005</v>
      </c>
      <c r="B64950" s="0" t="n">
        <v>0.232481</v>
      </c>
      <c r="C64950" s="0" t="n">
        <v>0</v>
      </c>
    </row>
    <row r="64951" customFormat="false" ht="12.75" hidden="false" customHeight="false" outlineLevel="0" collapsed="false">
      <c r="A64951" s="2" t="n">
        <v>1.62357500000038E-005</v>
      </c>
      <c r="B64951" s="0" t="n">
        <v>0.240493</v>
      </c>
      <c r="C64951" s="0" t="n">
        <v>0</v>
      </c>
    </row>
    <row r="64952" customFormat="false" ht="12.75" hidden="false" customHeight="false" outlineLevel="0" collapsed="false">
      <c r="A64952" s="2" t="n">
        <v>1.62360000000038E-005</v>
      </c>
      <c r="B64952" s="0" t="n">
        <v>0.247755</v>
      </c>
      <c r="C64952" s="0" t="n">
        <v>0</v>
      </c>
    </row>
    <row r="64953" customFormat="false" ht="12.75" hidden="false" customHeight="false" outlineLevel="0" collapsed="false">
      <c r="A64953" s="2" t="n">
        <v>1.62362500000038E-005</v>
      </c>
      <c r="B64953" s="0" t="n">
        <v>0.254375</v>
      </c>
      <c r="C64953" s="0" t="n">
        <v>0</v>
      </c>
    </row>
    <row r="64954" customFormat="false" ht="12.75" hidden="false" customHeight="false" outlineLevel="0" collapsed="false">
      <c r="A64954" s="2" t="n">
        <v>1.62365000000038E-005</v>
      </c>
      <c r="B64954" s="0" t="n">
        <v>0.260405</v>
      </c>
      <c r="C64954" s="0" t="n">
        <v>0</v>
      </c>
    </row>
    <row r="64955" customFormat="false" ht="12.75" hidden="false" customHeight="false" outlineLevel="0" collapsed="false">
      <c r="A64955" s="2" t="n">
        <v>1.62367500000038E-005</v>
      </c>
      <c r="B64955" s="0" t="n">
        <v>0.263997</v>
      </c>
      <c r="C64955" s="0" t="n">
        <v>0</v>
      </c>
    </row>
    <row r="64956" customFormat="false" ht="12.75" hidden="false" customHeight="false" outlineLevel="0" collapsed="false">
      <c r="A64956" s="2" t="n">
        <v>1.62370000000038E-005</v>
      </c>
      <c r="B64956" s="0" t="n">
        <v>0.257002</v>
      </c>
      <c r="C64956" s="0" t="n">
        <v>0</v>
      </c>
    </row>
    <row r="64957" customFormat="false" ht="12.75" hidden="false" customHeight="false" outlineLevel="0" collapsed="false">
      <c r="A64957" s="2" t="n">
        <v>1.62372500000038E-005</v>
      </c>
      <c r="B64957" s="0" t="n">
        <v>0.231986</v>
      </c>
      <c r="C64957" s="0" t="n">
        <v>0</v>
      </c>
    </row>
    <row r="64958" customFormat="false" ht="12.75" hidden="false" customHeight="false" outlineLevel="0" collapsed="false">
      <c r="A64958" s="2" t="n">
        <v>1.62375000000038E-005</v>
      </c>
      <c r="B64958" s="0" t="n">
        <v>0.190994</v>
      </c>
      <c r="C64958" s="0" t="n">
        <v>0</v>
      </c>
    </row>
    <row r="64959" customFormat="false" ht="12.75" hidden="false" customHeight="false" outlineLevel="0" collapsed="false">
      <c r="A64959" s="2" t="n">
        <v>1.62377500000038E-005</v>
      </c>
      <c r="B64959" s="0" t="n">
        <v>0.141524</v>
      </c>
      <c r="C64959" s="0" t="n">
        <v>0</v>
      </c>
    </row>
    <row r="64960" customFormat="false" ht="12.75" hidden="false" customHeight="false" outlineLevel="0" collapsed="false">
      <c r="A64960" s="2" t="n">
        <v>1.62380000000038E-005</v>
      </c>
      <c r="B64960" s="0" t="n">
        <v>0.0905881</v>
      </c>
      <c r="C64960" s="0" t="n">
        <v>0</v>
      </c>
    </row>
    <row r="64961" customFormat="false" ht="12.75" hidden="false" customHeight="false" outlineLevel="0" collapsed="false">
      <c r="A64961" s="2" t="n">
        <v>1.62382500000038E-005</v>
      </c>
      <c r="B64961" s="0" t="n">
        <v>0.0424696</v>
      </c>
      <c r="C64961" s="0" t="n">
        <v>0</v>
      </c>
    </row>
    <row r="64962" customFormat="false" ht="12.75" hidden="false" customHeight="false" outlineLevel="0" collapsed="false">
      <c r="A64962" s="2" t="n">
        <v>1.62385000000038E-005</v>
      </c>
      <c r="B64962" s="0" t="n">
        <v>-0.000842573</v>
      </c>
      <c r="C64962" s="0" t="n">
        <v>0</v>
      </c>
    </row>
    <row r="64963" customFormat="false" ht="12.75" hidden="false" customHeight="false" outlineLevel="0" collapsed="false">
      <c r="A64963" s="2" t="n">
        <v>1.62387500000038E-005</v>
      </c>
      <c r="B64963" s="0" t="n">
        <v>-0.0369515</v>
      </c>
      <c r="C64963" s="0" t="n">
        <v>0</v>
      </c>
    </row>
    <row r="64964" customFormat="false" ht="12.75" hidden="false" customHeight="false" outlineLevel="0" collapsed="false">
      <c r="A64964" s="2" t="n">
        <v>1.62390000000038E-005</v>
      </c>
      <c r="B64964" s="0" t="n">
        <v>-0.0578774</v>
      </c>
      <c r="C64964" s="0" t="n">
        <v>0</v>
      </c>
    </row>
    <row r="64965" customFormat="false" ht="12.75" hidden="false" customHeight="false" outlineLevel="0" collapsed="false">
      <c r="A64965" s="2" t="n">
        <v>1.62392500000038E-005</v>
      </c>
      <c r="B64965" s="0" t="n">
        <v>-0.056687</v>
      </c>
      <c r="C64965" s="0" t="n">
        <v>0</v>
      </c>
    </row>
    <row r="64966" customFormat="false" ht="12.75" hidden="false" customHeight="false" outlineLevel="0" collapsed="false">
      <c r="A64966" s="2" t="n">
        <v>1.62395000000038E-005</v>
      </c>
      <c r="B64966" s="0" t="n">
        <v>-0.0359865</v>
      </c>
      <c r="C64966" s="0" t="n">
        <v>0</v>
      </c>
    </row>
    <row r="64967" customFormat="false" ht="12.75" hidden="false" customHeight="false" outlineLevel="0" collapsed="false">
      <c r="A64967" s="2" t="n">
        <v>1.62397500000038E-005</v>
      </c>
      <c r="B64967" s="0" t="n">
        <v>-0.0038369</v>
      </c>
      <c r="C64967" s="0" t="n">
        <v>0</v>
      </c>
    </row>
    <row r="64968" customFormat="false" ht="12.75" hidden="false" customHeight="false" outlineLevel="0" collapsed="false">
      <c r="A64968" s="2" t="n">
        <v>1.62400000000038E-005</v>
      </c>
      <c r="B64968" s="0" t="n">
        <v>0.0322639</v>
      </c>
      <c r="C64968" s="0" t="n">
        <v>0</v>
      </c>
    </row>
    <row r="64969" customFormat="false" ht="12.75" hidden="false" customHeight="false" outlineLevel="0" collapsed="false">
      <c r="A64969" s="2" t="n">
        <v>1.62402500000038E-005</v>
      </c>
      <c r="B64969" s="0" t="n">
        <v>0.0676121</v>
      </c>
      <c r="C64969" s="0" t="n">
        <v>0</v>
      </c>
    </row>
    <row r="64970" customFormat="false" ht="12.75" hidden="false" customHeight="false" outlineLevel="0" collapsed="false">
      <c r="A64970" s="2" t="n">
        <v>1.62405000000038E-005</v>
      </c>
      <c r="B64970" s="0" t="n">
        <v>0.0999044</v>
      </c>
      <c r="C64970" s="0" t="n">
        <v>0</v>
      </c>
    </row>
    <row r="64971" customFormat="false" ht="12.75" hidden="false" customHeight="false" outlineLevel="0" collapsed="false">
      <c r="A64971" s="2" t="n">
        <v>1.62407500000038E-005</v>
      </c>
      <c r="B64971" s="0" t="n">
        <v>0.128379</v>
      </c>
      <c r="C64971" s="0" t="n">
        <v>0</v>
      </c>
    </row>
    <row r="64972" customFormat="false" ht="12.75" hidden="false" customHeight="false" outlineLevel="0" collapsed="false">
      <c r="A64972" s="2" t="n">
        <v>1.62410000000038E-005</v>
      </c>
      <c r="B64972" s="0" t="n">
        <v>0.15303</v>
      </c>
      <c r="C64972" s="0" t="n">
        <v>0</v>
      </c>
    </row>
    <row r="64973" customFormat="false" ht="12.75" hidden="false" customHeight="false" outlineLevel="0" collapsed="false">
      <c r="A64973" s="2" t="n">
        <v>1.62412500000038E-005</v>
      </c>
      <c r="B64973" s="0" t="n">
        <v>0.174217</v>
      </c>
      <c r="C64973" s="0" t="n">
        <v>0</v>
      </c>
    </row>
    <row r="64974" customFormat="false" ht="12.75" hidden="false" customHeight="false" outlineLevel="0" collapsed="false">
      <c r="A64974" s="2" t="n">
        <v>1.62415000000038E-005</v>
      </c>
      <c r="B64974" s="0" t="n">
        <v>0.192386</v>
      </c>
      <c r="C64974" s="0" t="n">
        <v>0</v>
      </c>
    </row>
    <row r="64975" customFormat="false" ht="12.75" hidden="false" customHeight="false" outlineLevel="0" collapsed="false">
      <c r="A64975" s="2" t="n">
        <v>1.62417500000038E-005</v>
      </c>
      <c r="B64975" s="0" t="n">
        <v>0.208006</v>
      </c>
      <c r="C64975" s="0" t="n">
        <v>0</v>
      </c>
    </row>
    <row r="64976" customFormat="false" ht="12.75" hidden="false" customHeight="false" outlineLevel="0" collapsed="false">
      <c r="A64976" s="2" t="n">
        <v>1.62420000000038E-005</v>
      </c>
      <c r="B64976" s="0" t="n">
        <v>0.221478</v>
      </c>
      <c r="C64976" s="0" t="n">
        <v>0</v>
      </c>
    </row>
    <row r="64977" customFormat="false" ht="12.75" hidden="false" customHeight="false" outlineLevel="0" collapsed="false">
      <c r="A64977" s="2" t="n">
        <v>1.62422500000038E-005</v>
      </c>
      <c r="B64977" s="0" t="n">
        <v>0.233166</v>
      </c>
      <c r="C64977" s="0" t="n">
        <v>0</v>
      </c>
    </row>
    <row r="64978" customFormat="false" ht="12.75" hidden="false" customHeight="false" outlineLevel="0" collapsed="false">
      <c r="A64978" s="2" t="n">
        <v>1.62425000000038E-005</v>
      </c>
      <c r="B64978" s="0" t="n">
        <v>0.243357</v>
      </c>
      <c r="C64978" s="0" t="n">
        <v>0</v>
      </c>
    </row>
    <row r="64979" customFormat="false" ht="12.75" hidden="false" customHeight="false" outlineLevel="0" collapsed="false">
      <c r="A64979" s="2" t="n">
        <v>1.62427500000038E-005</v>
      </c>
      <c r="B64979" s="0" t="n">
        <v>0.252307</v>
      </c>
      <c r="C64979" s="0" t="n">
        <v>0</v>
      </c>
    </row>
    <row r="64980" customFormat="false" ht="12.75" hidden="false" customHeight="false" outlineLevel="0" collapsed="false">
      <c r="A64980" s="2" t="n">
        <v>1.62430000000038E-005</v>
      </c>
      <c r="B64980" s="0" t="n">
        <v>0.260207</v>
      </c>
      <c r="C64980" s="0" t="n">
        <v>0</v>
      </c>
    </row>
    <row r="64981" customFormat="false" ht="12.75" hidden="false" customHeight="false" outlineLevel="0" collapsed="false">
      <c r="A64981" s="2" t="n">
        <v>1.62432500000038E-005</v>
      </c>
      <c r="B64981" s="0" t="n">
        <v>0.267236</v>
      </c>
      <c r="C64981" s="0" t="n">
        <v>0</v>
      </c>
    </row>
    <row r="64982" customFormat="false" ht="12.75" hidden="false" customHeight="false" outlineLevel="0" collapsed="false">
      <c r="A64982" s="2" t="n">
        <v>1.62435000000038E-005</v>
      </c>
      <c r="B64982" s="0" t="n">
        <v>0.273519</v>
      </c>
      <c r="C64982" s="0" t="n">
        <v>0</v>
      </c>
    </row>
    <row r="64983" customFormat="false" ht="12.75" hidden="false" customHeight="false" outlineLevel="0" collapsed="false">
      <c r="A64983" s="2" t="n">
        <v>1.62437500000038E-005</v>
      </c>
      <c r="B64983" s="0" t="n">
        <v>0.279183</v>
      </c>
      <c r="C64983" s="0" t="n">
        <v>0</v>
      </c>
    </row>
    <row r="64984" customFormat="false" ht="12.75" hidden="false" customHeight="false" outlineLevel="0" collapsed="false">
      <c r="A64984" s="2" t="n">
        <v>1.62440000000038E-005</v>
      </c>
      <c r="B64984" s="0" t="n">
        <v>0.284309</v>
      </c>
      <c r="C64984" s="0" t="n">
        <v>0</v>
      </c>
    </row>
    <row r="64985" customFormat="false" ht="12.75" hidden="false" customHeight="false" outlineLevel="0" collapsed="false">
      <c r="A64985" s="2" t="n">
        <v>1.62442500000038E-005</v>
      </c>
      <c r="B64985" s="0" t="n">
        <v>0.288991</v>
      </c>
      <c r="C64985" s="0" t="n">
        <v>0</v>
      </c>
    </row>
    <row r="64986" customFormat="false" ht="12.75" hidden="false" customHeight="false" outlineLevel="0" collapsed="false">
      <c r="A64986" s="2" t="n">
        <v>1.62445000000038E-005</v>
      </c>
      <c r="B64986" s="0" t="n">
        <v>0.293261</v>
      </c>
      <c r="C64986" s="0" t="n">
        <v>0</v>
      </c>
    </row>
    <row r="64987" customFormat="false" ht="12.75" hidden="false" customHeight="false" outlineLevel="0" collapsed="false">
      <c r="A64987" s="2" t="n">
        <v>1.62447500000038E-005</v>
      </c>
      <c r="B64987" s="0" t="n">
        <v>0.295254</v>
      </c>
      <c r="C64987" s="0" t="n">
        <v>0</v>
      </c>
    </row>
    <row r="64988" customFormat="false" ht="12.75" hidden="false" customHeight="false" outlineLevel="0" collapsed="false">
      <c r="A64988" s="2" t="n">
        <v>1.62450000000038E-005</v>
      </c>
      <c r="B64988" s="0" t="n">
        <v>0.286805</v>
      </c>
      <c r="C64988" s="0" t="n">
        <v>0</v>
      </c>
    </row>
    <row r="64989" customFormat="false" ht="12.75" hidden="false" customHeight="false" outlineLevel="0" collapsed="false">
      <c r="A64989" s="2" t="n">
        <v>1.62452500000038E-005</v>
      </c>
      <c r="B64989" s="0" t="n">
        <v>0.260471</v>
      </c>
      <c r="C64989" s="0" t="n">
        <v>0</v>
      </c>
    </row>
    <row r="64990" customFormat="false" ht="12.75" hidden="false" customHeight="false" outlineLevel="0" collapsed="false">
      <c r="A64990" s="2" t="n">
        <v>1.62455000000038E-005</v>
      </c>
      <c r="B64990" s="0" t="n">
        <v>0.218281</v>
      </c>
      <c r="C64990" s="0" t="n">
        <v>0</v>
      </c>
    </row>
    <row r="64991" customFormat="false" ht="12.75" hidden="false" customHeight="false" outlineLevel="0" collapsed="false">
      <c r="A64991" s="2" t="n">
        <v>1.62457500000038E-005</v>
      </c>
      <c r="B64991" s="0" t="n">
        <v>0.167731</v>
      </c>
      <c r="C64991" s="0" t="n">
        <v>0</v>
      </c>
    </row>
    <row r="64992" customFormat="false" ht="12.75" hidden="false" customHeight="false" outlineLevel="0" collapsed="false">
      <c r="A64992" s="2" t="n">
        <v>1.62460000000038E-005</v>
      </c>
      <c r="B64992" s="0" t="n">
        <v>0.115834</v>
      </c>
      <c r="C64992" s="0" t="n">
        <v>0</v>
      </c>
    </row>
    <row r="64993" customFormat="false" ht="12.75" hidden="false" customHeight="false" outlineLevel="0" collapsed="false">
      <c r="A64993" s="2" t="n">
        <v>1.62462500000038E-005</v>
      </c>
      <c r="B64993" s="0" t="n">
        <v>0.0668622</v>
      </c>
      <c r="C64993" s="0" t="n">
        <v>0</v>
      </c>
    </row>
    <row r="64994" customFormat="false" ht="12.75" hidden="false" customHeight="false" outlineLevel="0" collapsed="false">
      <c r="A64994" s="2" t="n">
        <v>1.62465000000038E-005</v>
      </c>
      <c r="B64994" s="0" t="n">
        <v>0.022768</v>
      </c>
      <c r="C64994" s="0" t="n">
        <v>0</v>
      </c>
    </row>
    <row r="64995" customFormat="false" ht="12.75" hidden="false" customHeight="false" outlineLevel="0" collapsed="false">
      <c r="A64995" s="2" t="n">
        <v>1.62467500000038E-005</v>
      </c>
      <c r="B64995" s="0" t="n">
        <v>-0.0159799</v>
      </c>
      <c r="C64995" s="0" t="n">
        <v>0</v>
      </c>
    </row>
    <row r="64996" customFormat="false" ht="12.75" hidden="false" customHeight="false" outlineLevel="0" collapsed="false">
      <c r="A64996" s="2" t="n">
        <v>1.62470000000038E-005</v>
      </c>
      <c r="B64996" s="0" t="n">
        <v>-0.0496148</v>
      </c>
      <c r="C64996" s="0" t="n">
        <v>0</v>
      </c>
    </row>
    <row r="64997" customFormat="false" ht="12.75" hidden="false" customHeight="false" outlineLevel="0" collapsed="false">
      <c r="A64997" s="2" t="n">
        <v>1.62472500000038E-005</v>
      </c>
      <c r="B64997" s="0" t="n">
        <v>-0.0786956</v>
      </c>
      <c r="C64997" s="0" t="n">
        <v>0</v>
      </c>
    </row>
    <row r="64998" customFormat="false" ht="12.75" hidden="false" customHeight="false" outlineLevel="0" collapsed="false">
      <c r="A64998" s="2" t="n">
        <v>1.62475000000038E-005</v>
      </c>
      <c r="B64998" s="0" t="n">
        <v>-0.10383</v>
      </c>
      <c r="C64998" s="0" t="n">
        <v>0</v>
      </c>
    </row>
    <row r="64999" customFormat="false" ht="12.75" hidden="false" customHeight="false" outlineLevel="0" collapsed="false">
      <c r="A64999" s="2" t="n">
        <v>1.62477500000038E-005</v>
      </c>
      <c r="B64999" s="0" t="n">
        <v>-0.125622</v>
      </c>
      <c r="C64999" s="0" t="n">
        <v>0</v>
      </c>
    </row>
    <row r="65000" customFormat="false" ht="12.75" hidden="false" customHeight="false" outlineLevel="0" collapsed="false">
      <c r="A65000" s="2" t="n">
        <v>1.62480000000038E-005</v>
      </c>
      <c r="B65000" s="0" t="n">
        <v>-0.144579</v>
      </c>
      <c r="C65000" s="0" t="n">
        <v>0</v>
      </c>
    </row>
    <row r="65001" customFormat="false" ht="12.75" hidden="false" customHeight="false" outlineLevel="0" collapsed="false">
      <c r="A65001" s="2" t="n">
        <v>1.62482500000039E-005</v>
      </c>
      <c r="B65001" s="0" t="n">
        <v>-0.161165</v>
      </c>
      <c r="C65001" s="0" t="n">
        <v>0</v>
      </c>
    </row>
    <row r="65002" customFormat="false" ht="12.75" hidden="false" customHeight="false" outlineLevel="0" collapsed="false">
      <c r="A65002" s="2" t="n">
        <v>1.62485000000038E-005</v>
      </c>
      <c r="B65002" s="0" t="n">
        <v>-0.175743</v>
      </c>
      <c r="C65002" s="0" t="n">
        <v>0</v>
      </c>
    </row>
    <row r="65003" customFormat="false" ht="12.75" hidden="false" customHeight="false" outlineLevel="0" collapsed="false">
      <c r="A65003" s="2" t="n">
        <v>1.62487500000039E-005</v>
      </c>
      <c r="B65003" s="0" t="n">
        <v>-0.188636</v>
      </c>
      <c r="C65003" s="0" t="n">
        <v>0</v>
      </c>
    </row>
    <row r="65004" customFormat="false" ht="12.75" hidden="false" customHeight="false" outlineLevel="0" collapsed="false">
      <c r="A65004" s="2" t="n">
        <v>1.62490000000038E-005</v>
      </c>
      <c r="B65004" s="0" t="n">
        <v>-0.200089</v>
      </c>
      <c r="C65004" s="0" t="n">
        <v>0</v>
      </c>
    </row>
    <row r="65005" customFormat="false" ht="12.75" hidden="false" customHeight="false" outlineLevel="0" collapsed="false">
      <c r="A65005" s="2" t="n">
        <v>1.62492500000038E-005</v>
      </c>
      <c r="B65005" s="0" t="n">
        <v>-0.210329</v>
      </c>
      <c r="C65005" s="0" t="n">
        <v>0</v>
      </c>
    </row>
    <row r="65006" customFormat="false" ht="12.75" hidden="false" customHeight="false" outlineLevel="0" collapsed="false">
      <c r="A65006" s="2" t="n">
        <v>1.62495000000038E-005</v>
      </c>
      <c r="B65006" s="0" t="n">
        <v>-0.219521</v>
      </c>
      <c r="C65006" s="0" t="n">
        <v>0</v>
      </c>
    </row>
    <row r="65007" customFormat="false" ht="12.75" hidden="false" customHeight="false" outlineLevel="0" collapsed="false">
      <c r="A65007" s="2" t="n">
        <v>1.62497500000039E-005</v>
      </c>
      <c r="B65007" s="0" t="n">
        <v>-0.227825</v>
      </c>
      <c r="C65007" s="0" t="n">
        <v>0</v>
      </c>
    </row>
    <row r="65008" customFormat="false" ht="12.75" hidden="false" customHeight="false" outlineLevel="0" collapsed="false">
      <c r="A65008" s="2" t="n">
        <v>1.62500000000039E-005</v>
      </c>
      <c r="B65008" s="0" t="n">
        <v>-0.235357</v>
      </c>
      <c r="C65008" s="0" t="n">
        <v>0</v>
      </c>
    </row>
    <row r="65009" customFormat="false" ht="12.75" hidden="false" customHeight="false" outlineLevel="0" collapsed="false">
      <c r="A65009" s="2" t="n">
        <v>1.62502500000038E-005</v>
      </c>
      <c r="B65009" s="0" t="n">
        <v>-0.24223</v>
      </c>
      <c r="C65009" s="0" t="n">
        <v>0</v>
      </c>
    </row>
    <row r="65010" customFormat="false" ht="12.75" hidden="false" customHeight="false" outlineLevel="0" collapsed="false">
      <c r="A65010" s="2" t="n">
        <v>1.62505000000038E-005</v>
      </c>
      <c r="B65010" s="0" t="n">
        <v>-0.248498</v>
      </c>
      <c r="C65010" s="0" t="n">
        <v>0</v>
      </c>
    </row>
    <row r="65011" customFormat="false" ht="12.75" hidden="false" customHeight="false" outlineLevel="0" collapsed="false">
      <c r="A65011" s="2" t="n">
        <v>1.62507500000038E-005</v>
      </c>
      <c r="B65011" s="0" t="n">
        <v>-0.252314</v>
      </c>
      <c r="C65011" s="0" t="n">
        <v>0</v>
      </c>
    </row>
    <row r="65012" customFormat="false" ht="12.75" hidden="false" customHeight="false" outlineLevel="0" collapsed="false">
      <c r="A65012" s="2" t="n">
        <v>1.62510000000038E-005</v>
      </c>
      <c r="B65012" s="0" t="n">
        <v>-0.24553</v>
      </c>
      <c r="C65012" s="0" t="n">
        <v>0</v>
      </c>
    </row>
    <row r="65013" customFormat="false" ht="12.75" hidden="false" customHeight="false" outlineLevel="0" collapsed="false">
      <c r="A65013" s="2" t="n">
        <v>1.62512500000039E-005</v>
      </c>
      <c r="B65013" s="0" t="n">
        <v>-0.220712</v>
      </c>
      <c r="C65013" s="0" t="n">
        <v>0</v>
      </c>
    </row>
    <row r="65014" customFormat="false" ht="12.75" hidden="false" customHeight="false" outlineLevel="0" collapsed="false">
      <c r="A65014" s="2" t="n">
        <v>1.62515000000038E-005</v>
      </c>
      <c r="B65014" s="0" t="n">
        <v>-0.179907</v>
      </c>
      <c r="C65014" s="0" t="n">
        <v>0</v>
      </c>
    </row>
    <row r="65015" customFormat="false" ht="12.75" hidden="false" customHeight="false" outlineLevel="0" collapsed="false">
      <c r="A65015" s="2" t="n">
        <v>1.62517500000039E-005</v>
      </c>
      <c r="B65015" s="0" t="n">
        <v>-0.130613</v>
      </c>
      <c r="C65015" s="0" t="n">
        <v>0</v>
      </c>
    </row>
    <row r="65016" customFormat="false" ht="12.75" hidden="false" customHeight="false" outlineLevel="0" collapsed="false">
      <c r="A65016" s="2" t="n">
        <v>1.62520000000039E-005</v>
      </c>
      <c r="B65016" s="0" t="n">
        <v>-0.0798585</v>
      </c>
      <c r="C65016" s="0" t="n">
        <v>0</v>
      </c>
    </row>
    <row r="65017" customFormat="false" ht="12.75" hidden="false" customHeight="false" outlineLevel="0" collapsed="false">
      <c r="A65017" s="2" t="n">
        <v>1.62522500000039E-005</v>
      </c>
      <c r="B65017" s="0" t="n">
        <v>-0.0319125</v>
      </c>
      <c r="C65017" s="0" t="n">
        <v>0</v>
      </c>
    </row>
    <row r="65018" customFormat="false" ht="12.75" hidden="false" customHeight="false" outlineLevel="0" collapsed="false">
      <c r="A65018" s="2" t="n">
        <v>1.62525000000039E-005</v>
      </c>
      <c r="B65018" s="0" t="n">
        <v>0.011236</v>
      </c>
      <c r="C65018" s="0" t="n">
        <v>0</v>
      </c>
    </row>
    <row r="65019" customFormat="false" ht="12.75" hidden="false" customHeight="false" outlineLevel="0" collapsed="false">
      <c r="A65019" s="2" t="n">
        <v>1.62527500000039E-005</v>
      </c>
      <c r="B65019" s="0" t="n">
        <v>0.0471893</v>
      </c>
      <c r="C65019" s="0" t="n">
        <v>0</v>
      </c>
    </row>
    <row r="65020" customFormat="false" ht="12.75" hidden="false" customHeight="false" outlineLevel="0" collapsed="false">
      <c r="A65020" s="2" t="n">
        <v>1.62530000000039E-005</v>
      </c>
      <c r="B65020" s="0" t="n">
        <v>0.0679671</v>
      </c>
      <c r="C65020" s="0" t="n">
        <v>0</v>
      </c>
    </row>
    <row r="65021" customFormat="false" ht="12.75" hidden="false" customHeight="false" outlineLevel="0" collapsed="false">
      <c r="A65021" s="2" t="n">
        <v>1.62532500000039E-005</v>
      </c>
      <c r="B65021" s="0" t="n">
        <v>0.0666356</v>
      </c>
      <c r="C65021" s="0" t="n">
        <v>0</v>
      </c>
    </row>
    <row r="65022" customFormat="false" ht="12.75" hidden="false" customHeight="false" outlineLevel="0" collapsed="false">
      <c r="A65022" s="2" t="n">
        <v>1.62535000000039E-005</v>
      </c>
      <c r="B65022" s="0" t="n">
        <v>0.0458005</v>
      </c>
      <c r="C65022" s="0" t="n">
        <v>0</v>
      </c>
    </row>
    <row r="65023" customFormat="false" ht="12.75" hidden="false" customHeight="false" outlineLevel="0" collapsed="false">
      <c r="A65023" s="2" t="n">
        <v>1.62537500000039E-005</v>
      </c>
      <c r="B65023" s="0" t="n">
        <v>0.013522</v>
      </c>
      <c r="C65023" s="0" t="n">
        <v>0</v>
      </c>
    </row>
    <row r="65024" customFormat="false" ht="12.75" hidden="false" customHeight="false" outlineLevel="0" collapsed="false">
      <c r="A65024" s="2" t="n">
        <v>1.62540000000039E-005</v>
      </c>
      <c r="B65024" s="0" t="n">
        <v>-0.0226872</v>
      </c>
      <c r="C65024" s="0" t="n">
        <v>0</v>
      </c>
    </row>
    <row r="65025" customFormat="false" ht="12.75" hidden="false" customHeight="false" outlineLevel="0" collapsed="false">
      <c r="A65025" s="2" t="n">
        <v>1.62542500000039E-005</v>
      </c>
      <c r="B65025" s="0" t="n">
        <v>-0.0581388</v>
      </c>
      <c r="C65025" s="0" t="n">
        <v>0</v>
      </c>
    </row>
    <row r="65026" customFormat="false" ht="12.75" hidden="false" customHeight="false" outlineLevel="0" collapsed="false">
      <c r="A65026" s="2" t="n">
        <v>1.62545000000039E-005</v>
      </c>
      <c r="B65026" s="0" t="n">
        <v>-0.0905303</v>
      </c>
      <c r="C65026" s="0" t="n">
        <v>0</v>
      </c>
    </row>
    <row r="65027" customFormat="false" ht="12.75" hidden="false" customHeight="false" outlineLevel="0" collapsed="false">
      <c r="A65027" s="2" t="n">
        <v>1.62547500000039E-005</v>
      </c>
      <c r="B65027" s="0" t="n">
        <v>-0.119101</v>
      </c>
      <c r="C65027" s="0" t="n">
        <v>0</v>
      </c>
    </row>
    <row r="65028" customFormat="false" ht="12.75" hidden="false" customHeight="false" outlineLevel="0" collapsed="false">
      <c r="A65028" s="2" t="n">
        <v>1.62550000000039E-005</v>
      </c>
      <c r="B65028" s="0" t="n">
        <v>-0.143845</v>
      </c>
      <c r="C65028" s="0" t="n">
        <v>0</v>
      </c>
    </row>
    <row r="65029" customFormat="false" ht="12.75" hidden="false" customHeight="false" outlineLevel="0" collapsed="false">
      <c r="A65029" s="2" t="n">
        <v>1.62552500000039E-005</v>
      </c>
      <c r="B65029" s="0" t="n">
        <v>-0.165124</v>
      </c>
      <c r="C65029" s="0" t="n">
        <v>0</v>
      </c>
    </row>
    <row r="65030" customFormat="false" ht="12.75" hidden="false" customHeight="false" outlineLevel="0" collapsed="false">
      <c r="A65030" s="2" t="n">
        <v>1.62555000000039E-005</v>
      </c>
      <c r="B65030" s="0" t="n">
        <v>-0.183385</v>
      </c>
      <c r="C65030" s="0" t="n">
        <v>0</v>
      </c>
    </row>
    <row r="65031" customFormat="false" ht="12.75" hidden="false" customHeight="false" outlineLevel="0" collapsed="false">
      <c r="A65031" s="2" t="n">
        <v>1.62557500000039E-005</v>
      </c>
      <c r="B65031" s="0" t="n">
        <v>-0.1991</v>
      </c>
      <c r="C65031" s="0" t="n">
        <v>0</v>
      </c>
    </row>
    <row r="65032" customFormat="false" ht="12.75" hidden="false" customHeight="false" outlineLevel="0" collapsed="false">
      <c r="A65032" s="2" t="n">
        <v>1.62560000000039E-005</v>
      </c>
      <c r="B65032" s="0" t="n">
        <v>-0.212672</v>
      </c>
      <c r="C65032" s="0" t="n">
        <v>0</v>
      </c>
    </row>
    <row r="65033" customFormat="false" ht="12.75" hidden="false" customHeight="false" outlineLevel="0" collapsed="false">
      <c r="A65033" s="2" t="n">
        <v>1.62562500000039E-005</v>
      </c>
      <c r="B65033" s="0" t="n">
        <v>-0.224467</v>
      </c>
      <c r="C65033" s="0" t="n">
        <v>0</v>
      </c>
    </row>
    <row r="65034" customFormat="false" ht="12.75" hidden="false" customHeight="false" outlineLevel="0" collapsed="false">
      <c r="A65034" s="2" t="n">
        <v>1.62565000000039E-005</v>
      </c>
      <c r="B65034" s="0" t="n">
        <v>-0.234749</v>
      </c>
      <c r="C65034" s="0" t="n">
        <v>0</v>
      </c>
    </row>
    <row r="65035" customFormat="false" ht="12.75" hidden="false" customHeight="false" outlineLevel="0" collapsed="false">
      <c r="A65035" s="2" t="n">
        <v>1.62567500000039E-005</v>
      </c>
      <c r="B65035" s="0" t="n">
        <v>-0.241842</v>
      </c>
      <c r="C65035" s="0" t="n">
        <v>0</v>
      </c>
    </row>
    <row r="65036" customFormat="false" ht="12.75" hidden="false" customHeight="false" outlineLevel="0" collapsed="false">
      <c r="A65036" s="2" t="n">
        <v>1.62570000000039E-005</v>
      </c>
      <c r="B65036" s="0" t="n">
        <v>-0.237736</v>
      </c>
      <c r="C65036" s="0" t="n">
        <v>0</v>
      </c>
    </row>
    <row r="65037" customFormat="false" ht="12.75" hidden="false" customHeight="false" outlineLevel="0" collapsed="false">
      <c r="A65037" s="2" t="n">
        <v>1.62572500000039E-005</v>
      </c>
      <c r="B65037" s="0" t="n">
        <v>-0.215111</v>
      </c>
      <c r="C65037" s="0" t="n">
        <v>0</v>
      </c>
    </row>
    <row r="65038" customFormat="false" ht="12.75" hidden="false" customHeight="false" outlineLevel="0" collapsed="false">
      <c r="A65038" s="2" t="n">
        <v>1.62575000000039E-005</v>
      </c>
      <c r="B65038" s="0" t="n">
        <v>-0.176101</v>
      </c>
      <c r="C65038" s="0" t="n">
        <v>0</v>
      </c>
    </row>
    <row r="65039" customFormat="false" ht="12.75" hidden="false" customHeight="false" outlineLevel="0" collapsed="false">
      <c r="A65039" s="2" t="n">
        <v>1.62577500000039E-005</v>
      </c>
      <c r="B65039" s="0" t="n">
        <v>-0.128278</v>
      </c>
      <c r="C65039" s="0" t="n">
        <v>0</v>
      </c>
    </row>
    <row r="65040" customFormat="false" ht="12.75" hidden="false" customHeight="false" outlineLevel="0" collapsed="false">
      <c r="A65040" s="2" t="n">
        <v>1.62580000000039E-005</v>
      </c>
      <c r="B65040" s="0" t="n">
        <v>-0.0787348</v>
      </c>
      <c r="C65040" s="0" t="n">
        <v>0</v>
      </c>
    </row>
    <row r="65041" customFormat="false" ht="12.75" hidden="false" customHeight="false" outlineLevel="0" collapsed="false">
      <c r="A65041" s="2" t="n">
        <v>1.62582500000039E-005</v>
      </c>
      <c r="B65041" s="0" t="n">
        <v>-0.0317808</v>
      </c>
      <c r="C65041" s="0" t="n">
        <v>0</v>
      </c>
    </row>
    <row r="65042" customFormat="false" ht="12.75" hidden="false" customHeight="false" outlineLevel="0" collapsed="false">
      <c r="A65042" s="2" t="n">
        <v>1.62585000000039E-005</v>
      </c>
      <c r="B65042" s="0" t="n">
        <v>0.0105557</v>
      </c>
      <c r="C65042" s="0" t="n">
        <v>0</v>
      </c>
    </row>
    <row r="65043" customFormat="false" ht="12.75" hidden="false" customHeight="false" outlineLevel="0" collapsed="false">
      <c r="A65043" s="2" t="n">
        <v>1.62587500000039E-005</v>
      </c>
      <c r="B65043" s="0" t="n">
        <v>0.0458469</v>
      </c>
      <c r="C65043" s="0" t="n">
        <v>0</v>
      </c>
    </row>
    <row r="65044" customFormat="false" ht="12.75" hidden="false" customHeight="false" outlineLevel="0" collapsed="false">
      <c r="A65044" s="2" t="n">
        <v>1.62590000000039E-005</v>
      </c>
      <c r="B65044" s="0" t="n">
        <v>0.0660864</v>
      </c>
      <c r="C65044" s="0" t="n">
        <v>0</v>
      </c>
    </row>
    <row r="65045" customFormat="false" ht="12.75" hidden="false" customHeight="false" outlineLevel="0" collapsed="false">
      <c r="A65045" s="2" t="n">
        <v>1.62592500000039E-005</v>
      </c>
      <c r="B65045" s="0" t="n">
        <v>0.0643209</v>
      </c>
      <c r="C65045" s="0" t="n">
        <v>0</v>
      </c>
    </row>
    <row r="65046" customFormat="false" ht="12.75" hidden="false" customHeight="false" outlineLevel="0" collapsed="false">
      <c r="A65046" s="2" t="n">
        <v>1.62595000000039E-005</v>
      </c>
      <c r="B65046" s="0" t="n">
        <v>0.0431381</v>
      </c>
      <c r="C65046" s="0" t="n">
        <v>0</v>
      </c>
    </row>
    <row r="65047" customFormat="false" ht="12.75" hidden="false" customHeight="false" outlineLevel="0" collapsed="false">
      <c r="A65047" s="2" t="n">
        <v>1.62597500000039E-005</v>
      </c>
      <c r="B65047" s="0" t="n">
        <v>0.0105857</v>
      </c>
      <c r="C65047" s="0" t="n">
        <v>0</v>
      </c>
    </row>
    <row r="65048" customFormat="false" ht="12.75" hidden="false" customHeight="false" outlineLevel="0" collapsed="false">
      <c r="A65048" s="2" t="n">
        <v>1.62600000000039E-005</v>
      </c>
      <c r="B65048" s="0" t="n">
        <v>-0.0258466</v>
      </c>
      <c r="C65048" s="0" t="n">
        <v>0</v>
      </c>
    </row>
    <row r="65049" customFormat="false" ht="12.75" hidden="false" customHeight="false" outlineLevel="0" collapsed="false">
      <c r="A65049" s="2" t="n">
        <v>1.62602500000039E-005</v>
      </c>
      <c r="B65049" s="0" t="n">
        <v>-0.0614682</v>
      </c>
      <c r="C65049" s="0" t="n">
        <v>0</v>
      </c>
    </row>
    <row r="65050" customFormat="false" ht="12.75" hidden="false" customHeight="false" outlineLevel="0" collapsed="false">
      <c r="A65050" s="2" t="n">
        <v>1.62605000000039E-005</v>
      </c>
      <c r="B65050" s="0" t="n">
        <v>-0.0939856</v>
      </c>
      <c r="C65050" s="0" t="n">
        <v>0</v>
      </c>
    </row>
    <row r="65051" customFormat="false" ht="12.75" hidden="false" customHeight="false" outlineLevel="0" collapsed="false">
      <c r="A65051" s="2" t="n">
        <v>1.62607500000039E-005</v>
      </c>
      <c r="B65051" s="0" t="n">
        <v>-0.122642</v>
      </c>
      <c r="C65051" s="0" t="n">
        <v>0</v>
      </c>
    </row>
    <row r="65052" customFormat="false" ht="12.75" hidden="false" customHeight="false" outlineLevel="0" collapsed="false">
      <c r="A65052" s="2" t="n">
        <v>1.62610000000039E-005</v>
      </c>
      <c r="B65052" s="0" t="n">
        <v>-0.147439</v>
      </c>
      <c r="C65052" s="0" t="n">
        <v>0</v>
      </c>
    </row>
    <row r="65053" customFormat="false" ht="12.75" hidden="false" customHeight="false" outlineLevel="0" collapsed="false">
      <c r="A65053" s="2" t="n">
        <v>1.62612500000039E-005</v>
      </c>
      <c r="B65053" s="0" t="n">
        <v>-0.16874</v>
      </c>
      <c r="C65053" s="0" t="n">
        <v>0</v>
      </c>
    </row>
    <row r="65054" customFormat="false" ht="12.75" hidden="false" customHeight="false" outlineLevel="0" collapsed="false">
      <c r="A65054" s="2" t="n">
        <v>1.62615000000039E-005</v>
      </c>
      <c r="B65054" s="0" t="n">
        <v>-0.186996</v>
      </c>
      <c r="C65054" s="0" t="n">
        <v>0</v>
      </c>
    </row>
    <row r="65055" customFormat="false" ht="12.75" hidden="false" customHeight="false" outlineLevel="0" collapsed="false">
      <c r="A65055" s="2" t="n">
        <v>1.62617500000039E-005</v>
      </c>
      <c r="B65055" s="0" t="n">
        <v>-0.202677</v>
      </c>
      <c r="C65055" s="0" t="n">
        <v>0</v>
      </c>
    </row>
    <row r="65056" customFormat="false" ht="12.75" hidden="false" customHeight="false" outlineLevel="0" collapsed="false">
      <c r="A65056" s="2" t="n">
        <v>1.62620000000039E-005</v>
      </c>
      <c r="B65056" s="0" t="n">
        <v>-0.216189</v>
      </c>
      <c r="C65056" s="0" t="n">
        <v>0</v>
      </c>
    </row>
    <row r="65057" customFormat="false" ht="12.75" hidden="false" customHeight="false" outlineLevel="0" collapsed="false">
      <c r="A65057" s="2" t="n">
        <v>1.62622500000039E-005</v>
      </c>
      <c r="B65057" s="0" t="n">
        <v>-0.227897</v>
      </c>
      <c r="C65057" s="0" t="n">
        <v>0</v>
      </c>
    </row>
    <row r="65058" customFormat="false" ht="12.75" hidden="false" customHeight="false" outlineLevel="0" collapsed="false">
      <c r="A65058" s="2" t="n">
        <v>1.62625000000039E-005</v>
      </c>
      <c r="B65058" s="0" t="n">
        <v>-0.238092</v>
      </c>
      <c r="C65058" s="0" t="n">
        <v>0</v>
      </c>
    </row>
    <row r="65059" customFormat="false" ht="12.75" hidden="false" customHeight="false" outlineLevel="0" collapsed="false">
      <c r="A65059" s="2" t="n">
        <v>1.62627500000039E-005</v>
      </c>
      <c r="B65059" s="0" t="n">
        <v>-0.247028</v>
      </c>
      <c r="C65059" s="0" t="n">
        <v>0</v>
      </c>
    </row>
    <row r="65060" customFormat="false" ht="12.75" hidden="false" customHeight="false" outlineLevel="0" collapsed="false">
      <c r="A65060" s="2" t="n">
        <v>1.62630000000039E-005</v>
      </c>
      <c r="B65060" s="0" t="n">
        <v>-0.254902</v>
      </c>
      <c r="C65060" s="0" t="n">
        <v>0</v>
      </c>
    </row>
    <row r="65061" customFormat="false" ht="12.75" hidden="false" customHeight="false" outlineLevel="0" collapsed="false">
      <c r="A65061" s="2" t="n">
        <v>1.62632500000039E-005</v>
      </c>
      <c r="B65061" s="0" t="n">
        <v>-0.261889</v>
      </c>
      <c r="C65061" s="0" t="n">
        <v>0</v>
      </c>
    </row>
    <row r="65062" customFormat="false" ht="12.75" hidden="false" customHeight="false" outlineLevel="0" collapsed="false">
      <c r="A65062" s="2" t="n">
        <v>1.62635000000039E-005</v>
      </c>
      <c r="B65062" s="0" t="n">
        <v>-0.268119</v>
      </c>
      <c r="C65062" s="0" t="n">
        <v>0</v>
      </c>
    </row>
    <row r="65063" customFormat="false" ht="12.75" hidden="false" customHeight="false" outlineLevel="0" collapsed="false">
      <c r="A65063" s="2" t="n">
        <v>1.62637500000039E-005</v>
      </c>
      <c r="B65063" s="0" t="n">
        <v>-0.273716</v>
      </c>
      <c r="C65063" s="0" t="n">
        <v>0</v>
      </c>
    </row>
    <row r="65064" customFormat="false" ht="12.75" hidden="false" customHeight="false" outlineLevel="0" collapsed="false">
      <c r="A65064" s="2" t="n">
        <v>1.62640000000039E-005</v>
      </c>
      <c r="B65064" s="0" t="n">
        <v>-0.278764</v>
      </c>
      <c r="C65064" s="0" t="n">
        <v>0</v>
      </c>
    </row>
    <row r="65065" customFormat="false" ht="12.75" hidden="false" customHeight="false" outlineLevel="0" collapsed="false">
      <c r="A65065" s="2" t="n">
        <v>1.62642500000039E-005</v>
      </c>
      <c r="B65065" s="0" t="n">
        <v>-0.283354</v>
      </c>
      <c r="C65065" s="0" t="n">
        <v>0</v>
      </c>
    </row>
    <row r="65066" customFormat="false" ht="12.75" hidden="false" customHeight="false" outlineLevel="0" collapsed="false">
      <c r="A65066" s="2" t="n">
        <v>1.62645000000039E-005</v>
      </c>
      <c r="B65066" s="0" t="n">
        <v>-0.287521</v>
      </c>
      <c r="C65066" s="0" t="n">
        <v>0</v>
      </c>
    </row>
    <row r="65067" customFormat="false" ht="12.75" hidden="false" customHeight="false" outlineLevel="0" collapsed="false">
      <c r="A65067" s="2" t="n">
        <v>1.62647500000039E-005</v>
      </c>
      <c r="B65067" s="0" t="n">
        <v>-0.289396</v>
      </c>
      <c r="C65067" s="0" t="n">
        <v>0</v>
      </c>
    </row>
    <row r="65068" customFormat="false" ht="12.75" hidden="false" customHeight="false" outlineLevel="0" collapsed="false">
      <c r="A65068" s="2" t="n">
        <v>1.62650000000039E-005</v>
      </c>
      <c r="B65068" s="0" t="n">
        <v>-0.280818</v>
      </c>
      <c r="C65068" s="0" t="n">
        <v>0</v>
      </c>
    </row>
    <row r="65069" customFormat="false" ht="12.75" hidden="false" customHeight="false" outlineLevel="0" collapsed="false">
      <c r="A65069" s="2" t="n">
        <v>1.62652500000039E-005</v>
      </c>
      <c r="B65069" s="0" t="n">
        <v>-0.254335</v>
      </c>
      <c r="C65069" s="0" t="n">
        <v>0</v>
      </c>
    </row>
    <row r="65070" customFormat="false" ht="12.75" hidden="false" customHeight="false" outlineLevel="0" collapsed="false">
      <c r="A65070" s="2" t="n">
        <v>1.62655000000039E-005</v>
      </c>
      <c r="B65070" s="0" t="n">
        <v>-0.211984</v>
      </c>
      <c r="C65070" s="0" t="n">
        <v>0</v>
      </c>
    </row>
    <row r="65071" customFormat="false" ht="12.75" hidden="false" customHeight="false" outlineLevel="0" collapsed="false">
      <c r="A65071" s="2" t="n">
        <v>1.62657500000039E-005</v>
      </c>
      <c r="B65071" s="0" t="n">
        <v>-0.16125</v>
      </c>
      <c r="C65071" s="0" t="n">
        <v>0</v>
      </c>
    </row>
    <row r="65072" customFormat="false" ht="12.75" hidden="false" customHeight="false" outlineLevel="0" collapsed="false">
      <c r="A65072" s="2" t="n">
        <v>1.62660000000039E-005</v>
      </c>
      <c r="B65072" s="0" t="n">
        <v>-0.109148</v>
      </c>
      <c r="C65072" s="0" t="n">
        <v>0</v>
      </c>
    </row>
    <row r="65073" customFormat="false" ht="12.75" hidden="false" customHeight="false" outlineLevel="0" collapsed="false">
      <c r="A65073" s="2" t="n">
        <v>1.62662500000039E-005</v>
      </c>
      <c r="B65073" s="0" t="n">
        <v>-0.0599406</v>
      </c>
      <c r="C65073" s="0" t="n">
        <v>0</v>
      </c>
    </row>
    <row r="65074" customFormat="false" ht="12.75" hidden="false" customHeight="false" outlineLevel="0" collapsed="false">
      <c r="A65074" s="2" t="n">
        <v>1.62665000000039E-005</v>
      </c>
      <c r="B65074" s="0" t="n">
        <v>-0.0156117</v>
      </c>
      <c r="C65074" s="0" t="n">
        <v>0</v>
      </c>
    </row>
    <row r="65075" customFormat="false" ht="12.75" hidden="false" customHeight="false" outlineLevel="0" collapsed="false">
      <c r="A65075" s="2" t="n">
        <v>1.62667500000039E-005</v>
      </c>
      <c r="B65075" s="0" t="n">
        <v>0.0214501</v>
      </c>
      <c r="C65075" s="0" t="n">
        <v>0</v>
      </c>
    </row>
    <row r="65076" customFormat="false" ht="12.75" hidden="false" customHeight="false" outlineLevel="0" collapsed="false">
      <c r="A65076" s="2" t="n">
        <v>1.62670000000039E-005</v>
      </c>
      <c r="B65076" s="0" t="n">
        <v>0.0432692</v>
      </c>
      <c r="C65076" s="0" t="n">
        <v>0</v>
      </c>
    </row>
    <row r="65077" customFormat="false" ht="12.75" hidden="false" customHeight="false" outlineLevel="0" collapsed="false">
      <c r="A65077" s="2" t="n">
        <v>1.62672500000039E-005</v>
      </c>
      <c r="B65077" s="0" t="n">
        <v>0.0429195</v>
      </c>
      <c r="C65077" s="0" t="n">
        <v>0</v>
      </c>
    </row>
    <row r="65078" customFormat="false" ht="12.75" hidden="false" customHeight="false" outlineLevel="0" collapsed="false">
      <c r="A65078" s="2" t="n">
        <v>1.62675000000039E-005</v>
      </c>
      <c r="B65078" s="0" t="n">
        <v>0.0230099</v>
      </c>
      <c r="C65078" s="0" t="n">
        <v>0</v>
      </c>
    </row>
    <row r="65079" customFormat="false" ht="12.75" hidden="false" customHeight="false" outlineLevel="0" collapsed="false">
      <c r="A65079" s="2" t="n">
        <v>1.62677500000039E-005</v>
      </c>
      <c r="B65079" s="0" t="n">
        <v>-0.00839233</v>
      </c>
      <c r="C65079" s="0" t="n">
        <v>0</v>
      </c>
    </row>
    <row r="65080" customFormat="false" ht="12.75" hidden="false" customHeight="false" outlineLevel="0" collapsed="false">
      <c r="A65080" s="2" t="n">
        <v>1.62680000000039E-005</v>
      </c>
      <c r="B65080" s="0" t="n">
        <v>-0.0437818</v>
      </c>
      <c r="C65080" s="0" t="n">
        <v>0</v>
      </c>
    </row>
    <row r="65081" customFormat="false" ht="12.75" hidden="false" customHeight="false" outlineLevel="0" collapsed="false">
      <c r="A65081" s="2" t="n">
        <v>1.62682500000039E-005</v>
      </c>
      <c r="B65081" s="0" t="n">
        <v>-0.0784544</v>
      </c>
      <c r="C65081" s="0" t="n">
        <v>0</v>
      </c>
    </row>
    <row r="65082" customFormat="false" ht="12.75" hidden="false" customHeight="false" outlineLevel="0" collapsed="false">
      <c r="A65082" s="2" t="n">
        <v>1.62685000000039E-005</v>
      </c>
      <c r="B65082" s="0" t="n">
        <v>-0.110106</v>
      </c>
      <c r="C65082" s="0" t="n">
        <v>0</v>
      </c>
    </row>
    <row r="65083" customFormat="false" ht="12.75" hidden="false" customHeight="false" outlineLevel="0" collapsed="false">
      <c r="A65083" s="2" t="n">
        <v>1.62687500000039E-005</v>
      </c>
      <c r="B65083" s="0" t="n">
        <v>-0.137969</v>
      </c>
      <c r="C65083" s="0" t="n">
        <v>0</v>
      </c>
    </row>
    <row r="65084" customFormat="false" ht="12.75" hidden="false" customHeight="false" outlineLevel="0" collapsed="false">
      <c r="A65084" s="2" t="n">
        <v>1.62690000000039E-005</v>
      </c>
      <c r="B65084" s="0" t="n">
        <v>-0.162038</v>
      </c>
      <c r="C65084" s="0" t="n">
        <v>0</v>
      </c>
    </row>
    <row r="65085" customFormat="false" ht="12.75" hidden="false" customHeight="false" outlineLevel="0" collapsed="false">
      <c r="A65085" s="2" t="n">
        <v>1.62692500000039E-005</v>
      </c>
      <c r="B65085" s="0" t="n">
        <v>-0.182667</v>
      </c>
      <c r="C65085" s="0" t="n">
        <v>0</v>
      </c>
    </row>
    <row r="65086" customFormat="false" ht="12.75" hidden="false" customHeight="false" outlineLevel="0" collapsed="false">
      <c r="A65086" s="2" t="n">
        <v>1.62695000000039E-005</v>
      </c>
      <c r="B65086" s="0" t="n">
        <v>-0.200303</v>
      </c>
      <c r="C65086" s="0" t="n">
        <v>0</v>
      </c>
    </row>
    <row r="65087" customFormat="false" ht="12.75" hidden="false" customHeight="false" outlineLevel="0" collapsed="false">
      <c r="A65087" s="2" t="n">
        <v>1.62697500000039E-005</v>
      </c>
      <c r="B65087" s="0" t="n">
        <v>-0.215408</v>
      </c>
      <c r="C65087" s="0" t="n">
        <v>0</v>
      </c>
    </row>
    <row r="65088" customFormat="false" ht="12.75" hidden="false" customHeight="false" outlineLevel="0" collapsed="false">
      <c r="A65088" s="2" t="n">
        <v>1.62700000000039E-005</v>
      </c>
      <c r="B65088" s="0" t="n">
        <v>-0.22839</v>
      </c>
      <c r="C65088" s="0" t="n">
        <v>0</v>
      </c>
    </row>
    <row r="65089" customFormat="false" ht="12.75" hidden="false" customHeight="false" outlineLevel="0" collapsed="false">
      <c r="A65089" s="2" t="n">
        <v>1.62702500000039E-005</v>
      </c>
      <c r="B65089" s="0" t="n">
        <v>-0.239603</v>
      </c>
      <c r="C65089" s="0" t="n">
        <v>0</v>
      </c>
    </row>
    <row r="65090" customFormat="false" ht="12.75" hidden="false" customHeight="false" outlineLevel="0" collapsed="false">
      <c r="A65090" s="2" t="n">
        <v>1.62705000000039E-005</v>
      </c>
      <c r="B65090" s="0" t="n">
        <v>-0.249335</v>
      </c>
      <c r="C65090" s="0" t="n">
        <v>0</v>
      </c>
    </row>
    <row r="65091" customFormat="false" ht="12.75" hidden="false" customHeight="false" outlineLevel="0" collapsed="false">
      <c r="A65091" s="2" t="n">
        <v>1.62707500000039E-005</v>
      </c>
      <c r="B65091" s="0" t="n">
        <v>-0.257835</v>
      </c>
      <c r="C65091" s="0" t="n">
        <v>0</v>
      </c>
    </row>
    <row r="65092" customFormat="false" ht="12.75" hidden="false" customHeight="false" outlineLevel="0" collapsed="false">
      <c r="A65092" s="2" t="n">
        <v>1.62710000000039E-005</v>
      </c>
      <c r="B65092" s="0" t="n">
        <v>-0.265298</v>
      </c>
      <c r="C65092" s="0" t="n">
        <v>0</v>
      </c>
    </row>
    <row r="65093" customFormat="false" ht="12.75" hidden="false" customHeight="false" outlineLevel="0" collapsed="false">
      <c r="A65093" s="2" t="n">
        <v>1.62712500000039E-005</v>
      </c>
      <c r="B65093" s="0" t="n">
        <v>-0.271893</v>
      </c>
      <c r="C65093" s="0" t="n">
        <v>0</v>
      </c>
    </row>
    <row r="65094" customFormat="false" ht="12.75" hidden="false" customHeight="false" outlineLevel="0" collapsed="false">
      <c r="A65094" s="2" t="n">
        <v>1.62715000000039E-005</v>
      </c>
      <c r="B65094" s="0" t="n">
        <v>-0.277749</v>
      </c>
      <c r="C65094" s="0" t="n">
        <v>0</v>
      </c>
    </row>
    <row r="65095" customFormat="false" ht="12.75" hidden="false" customHeight="false" outlineLevel="0" collapsed="false">
      <c r="A65095" s="2" t="n">
        <v>1.62717500000039E-005</v>
      </c>
      <c r="B65095" s="0" t="n">
        <v>-0.282984</v>
      </c>
      <c r="C65095" s="0" t="n">
        <v>0</v>
      </c>
    </row>
    <row r="65096" customFormat="false" ht="12.75" hidden="false" customHeight="false" outlineLevel="0" collapsed="false">
      <c r="A65096" s="2" t="n">
        <v>1.62720000000039E-005</v>
      </c>
      <c r="B65096" s="0" t="n">
        <v>-0.287676</v>
      </c>
      <c r="C65096" s="0" t="n">
        <v>0</v>
      </c>
    </row>
    <row r="65097" customFormat="false" ht="12.75" hidden="false" customHeight="false" outlineLevel="0" collapsed="false">
      <c r="A65097" s="2" t="n">
        <v>1.62722500000039E-005</v>
      </c>
      <c r="B65097" s="0" t="n">
        <v>-0.291917</v>
      </c>
      <c r="C65097" s="0" t="n">
        <v>0</v>
      </c>
    </row>
    <row r="65098" customFormat="false" ht="12.75" hidden="false" customHeight="false" outlineLevel="0" collapsed="false">
      <c r="A65098" s="2" t="n">
        <v>1.62725000000039E-005</v>
      </c>
      <c r="B65098" s="0" t="n">
        <v>-0.295761</v>
      </c>
      <c r="C65098" s="0" t="n">
        <v>0</v>
      </c>
    </row>
    <row r="65099" customFormat="false" ht="12.75" hidden="false" customHeight="false" outlineLevel="0" collapsed="false">
      <c r="A65099" s="2" t="n">
        <v>1.62727500000039E-005</v>
      </c>
      <c r="B65099" s="0" t="n">
        <v>-0.29927</v>
      </c>
      <c r="C65099" s="0" t="n">
        <v>0</v>
      </c>
    </row>
    <row r="65100" customFormat="false" ht="12.75" hidden="false" customHeight="false" outlineLevel="0" collapsed="false">
      <c r="A65100" s="2" t="n">
        <v>1.62730000000039E-005</v>
      </c>
      <c r="B65100" s="0" t="n">
        <v>-0.302482</v>
      </c>
      <c r="C65100" s="0" t="n">
        <v>0</v>
      </c>
    </row>
    <row r="65101" customFormat="false" ht="12.75" hidden="false" customHeight="false" outlineLevel="0" collapsed="false">
      <c r="A65101" s="2" t="n">
        <v>1.62732500000039E-005</v>
      </c>
      <c r="B65101" s="0" t="n">
        <v>-0.305446</v>
      </c>
      <c r="C65101" s="0" t="n">
        <v>0</v>
      </c>
    </row>
    <row r="65102" customFormat="false" ht="12.75" hidden="false" customHeight="false" outlineLevel="0" collapsed="false">
      <c r="A65102" s="2" t="n">
        <v>1.62735000000039E-005</v>
      </c>
      <c r="B65102" s="0" t="n">
        <v>-0.308185</v>
      </c>
      <c r="C65102" s="0" t="n">
        <v>0</v>
      </c>
    </row>
    <row r="65103" customFormat="false" ht="12.75" hidden="false" customHeight="false" outlineLevel="0" collapsed="false">
      <c r="A65103" s="2" t="n">
        <v>1.62737500000039E-005</v>
      </c>
      <c r="B65103" s="0" t="n">
        <v>-0.310739</v>
      </c>
      <c r="C65103" s="0" t="n">
        <v>0</v>
      </c>
    </row>
    <row r="65104" customFormat="false" ht="12.75" hidden="false" customHeight="false" outlineLevel="0" collapsed="false">
      <c r="A65104" s="2" t="n">
        <v>1.62740000000039E-005</v>
      </c>
      <c r="B65104" s="0" t="n">
        <v>-0.313127</v>
      </c>
      <c r="C65104" s="0" t="n">
        <v>0</v>
      </c>
    </row>
    <row r="65105" customFormat="false" ht="12.75" hidden="false" customHeight="false" outlineLevel="0" collapsed="false">
      <c r="A65105" s="2" t="n">
        <v>1.62742500000039E-005</v>
      </c>
      <c r="B65105" s="0" t="n">
        <v>-0.315378</v>
      </c>
      <c r="C65105" s="0" t="n">
        <v>0</v>
      </c>
    </row>
    <row r="65106" customFormat="false" ht="12.75" hidden="false" customHeight="false" outlineLevel="0" collapsed="false">
      <c r="A65106" s="2" t="n">
        <v>1.62745000000039E-005</v>
      </c>
      <c r="B65106" s="0" t="n">
        <v>-0.31748</v>
      </c>
      <c r="C65106" s="0" t="n">
        <v>0</v>
      </c>
    </row>
    <row r="65107" customFormat="false" ht="12.75" hidden="false" customHeight="false" outlineLevel="0" collapsed="false">
      <c r="A65107" s="2" t="n">
        <v>1.62747500000039E-005</v>
      </c>
      <c r="B65107" s="0" t="n">
        <v>-0.317527</v>
      </c>
      <c r="C65107" s="0" t="n">
        <v>0</v>
      </c>
    </row>
    <row r="65108" customFormat="false" ht="12.75" hidden="false" customHeight="false" outlineLevel="0" collapsed="false">
      <c r="A65108" s="2" t="n">
        <v>1.62750000000039E-005</v>
      </c>
      <c r="B65108" s="0" t="n">
        <v>-0.307322</v>
      </c>
      <c r="C65108" s="0" t="n">
        <v>0</v>
      </c>
    </row>
    <row r="65109" customFormat="false" ht="12.75" hidden="false" customHeight="false" outlineLevel="0" collapsed="false">
      <c r="A65109" s="2" t="n">
        <v>1.62752500000039E-005</v>
      </c>
      <c r="B65109" s="0" t="n">
        <v>-0.279391</v>
      </c>
      <c r="C65109" s="0" t="n">
        <v>0</v>
      </c>
    </row>
    <row r="65110" customFormat="false" ht="12.75" hidden="false" customHeight="false" outlineLevel="0" collapsed="false">
      <c r="A65110" s="2" t="n">
        <v>1.62755000000039E-005</v>
      </c>
      <c r="B65110" s="0" t="n">
        <v>-0.235744</v>
      </c>
      <c r="C65110" s="0" t="n">
        <v>0</v>
      </c>
    </row>
    <row r="65111" customFormat="false" ht="12.75" hidden="false" customHeight="false" outlineLevel="0" collapsed="false">
      <c r="A65111" s="2" t="n">
        <v>1.62757500000039E-005</v>
      </c>
      <c r="B65111" s="0" t="n">
        <v>-0.183851</v>
      </c>
      <c r="C65111" s="0" t="n">
        <v>0</v>
      </c>
    </row>
    <row r="65112" customFormat="false" ht="12.75" hidden="false" customHeight="false" outlineLevel="0" collapsed="false">
      <c r="A65112" s="2" t="n">
        <v>1.62760000000039E-005</v>
      </c>
      <c r="B65112" s="0" t="n">
        <v>-0.130707</v>
      </c>
      <c r="C65112" s="0" t="n">
        <v>0</v>
      </c>
    </row>
    <row r="65113" customFormat="false" ht="12.75" hidden="false" customHeight="false" outlineLevel="0" collapsed="false">
      <c r="A65113" s="2" t="n">
        <v>1.62762500000039E-005</v>
      </c>
      <c r="B65113" s="0" t="n">
        <v>-0.0805673</v>
      </c>
      <c r="C65113" s="0" t="n">
        <v>0</v>
      </c>
    </row>
    <row r="65114" customFormat="false" ht="12.75" hidden="false" customHeight="false" outlineLevel="0" collapsed="false">
      <c r="A65114" s="2" t="n">
        <v>1.62765000000039E-005</v>
      </c>
      <c r="B65114" s="0" t="n">
        <v>-0.035399</v>
      </c>
      <c r="C65114" s="0" t="n">
        <v>0</v>
      </c>
    </row>
    <row r="65115" customFormat="false" ht="12.75" hidden="false" customHeight="false" outlineLevel="0" collapsed="false">
      <c r="A65115" s="2" t="n">
        <v>1.62767500000039E-005</v>
      </c>
      <c r="B65115" s="0" t="n">
        <v>0.00241318</v>
      </c>
      <c r="C65115" s="0" t="n">
        <v>0</v>
      </c>
    </row>
    <row r="65116" customFormat="false" ht="12.75" hidden="false" customHeight="false" outlineLevel="0" collapsed="false">
      <c r="A65116" s="2" t="n">
        <v>1.62770000000039E-005</v>
      </c>
      <c r="B65116" s="0" t="n">
        <v>0.0249065</v>
      </c>
      <c r="C65116" s="0" t="n">
        <v>0</v>
      </c>
    </row>
    <row r="65117" customFormat="false" ht="12.75" hidden="false" customHeight="false" outlineLevel="0" collapsed="false">
      <c r="A65117" s="2" t="n">
        <v>1.62772500000039E-005</v>
      </c>
      <c r="B65117" s="0" t="n">
        <v>0.0251547</v>
      </c>
      <c r="C65117" s="0" t="n">
        <v>0</v>
      </c>
    </row>
    <row r="65118" customFormat="false" ht="12.75" hidden="false" customHeight="false" outlineLevel="0" collapsed="false">
      <c r="A65118" s="2" t="n">
        <v>1.62775000000039E-005</v>
      </c>
      <c r="B65118" s="0" t="n">
        <v>0.00577793</v>
      </c>
      <c r="C65118" s="0" t="n">
        <v>0</v>
      </c>
    </row>
    <row r="65119" customFormat="false" ht="12.75" hidden="false" customHeight="false" outlineLevel="0" collapsed="false">
      <c r="A65119" s="2" t="n">
        <v>1.62777500000039E-005</v>
      </c>
      <c r="B65119" s="0" t="n">
        <v>-0.025161</v>
      </c>
      <c r="C65119" s="0" t="n">
        <v>0</v>
      </c>
    </row>
    <row r="65120" customFormat="false" ht="12.75" hidden="false" customHeight="false" outlineLevel="0" collapsed="false">
      <c r="A65120" s="2" t="n">
        <v>1.62780000000039E-005</v>
      </c>
      <c r="B65120" s="0" t="n">
        <v>-0.0601499</v>
      </c>
      <c r="C65120" s="0" t="n">
        <v>0</v>
      </c>
    </row>
    <row r="65121" customFormat="false" ht="12.75" hidden="false" customHeight="false" outlineLevel="0" collapsed="false">
      <c r="A65121" s="2" t="n">
        <v>1.62782500000039E-005</v>
      </c>
      <c r="B65121" s="0" t="n">
        <v>-0.0944881</v>
      </c>
      <c r="C65121" s="0" t="n">
        <v>0</v>
      </c>
    </row>
    <row r="65122" customFormat="false" ht="12.75" hidden="false" customHeight="false" outlineLevel="0" collapsed="false">
      <c r="A65122" s="2" t="n">
        <v>1.62785000000039E-005</v>
      </c>
      <c r="B65122" s="0" t="n">
        <v>-0.125839</v>
      </c>
      <c r="C65122" s="0" t="n">
        <v>0</v>
      </c>
    </row>
    <row r="65123" customFormat="false" ht="12.75" hidden="false" customHeight="false" outlineLevel="0" collapsed="false">
      <c r="A65123" s="2" t="n">
        <v>1.62787500000039E-005</v>
      </c>
      <c r="B65123" s="0" t="n">
        <v>-0.15151</v>
      </c>
      <c r="C65123" s="0" t="n">
        <v>0</v>
      </c>
    </row>
    <row r="65124" customFormat="false" ht="12.75" hidden="false" customHeight="false" outlineLevel="0" collapsed="false">
      <c r="A65124" s="2" t="n">
        <v>1.62790000000039E-005</v>
      </c>
      <c r="B65124" s="0" t="n">
        <v>-0.163285</v>
      </c>
      <c r="C65124" s="0" t="n">
        <v>0</v>
      </c>
    </row>
    <row r="65125" customFormat="false" ht="12.75" hidden="false" customHeight="false" outlineLevel="0" collapsed="false">
      <c r="A65125" s="2" t="n">
        <v>1.62792500000039E-005</v>
      </c>
      <c r="B65125" s="0" t="n">
        <v>-0.154028</v>
      </c>
      <c r="C65125" s="0" t="n">
        <v>0</v>
      </c>
    </row>
    <row r="65126" customFormat="false" ht="12.75" hidden="false" customHeight="false" outlineLevel="0" collapsed="false">
      <c r="A65126" s="2" t="n">
        <v>1.62795000000039E-005</v>
      </c>
      <c r="B65126" s="0" t="n">
        <v>-0.126188</v>
      </c>
      <c r="C65126" s="0" t="n">
        <v>0</v>
      </c>
    </row>
    <row r="65127" customFormat="false" ht="12.75" hidden="false" customHeight="false" outlineLevel="0" collapsed="false">
      <c r="A65127" s="2" t="n">
        <v>1.62797500000039E-005</v>
      </c>
      <c r="B65127" s="0" t="n">
        <v>-0.0876848</v>
      </c>
      <c r="C65127" s="0" t="n">
        <v>0</v>
      </c>
    </row>
    <row r="65128" customFormat="false" ht="12.75" hidden="false" customHeight="false" outlineLevel="0" collapsed="false">
      <c r="A65128" s="2" t="n">
        <v>1.62800000000039E-005</v>
      </c>
      <c r="B65128" s="0" t="n">
        <v>-0.0459093</v>
      </c>
      <c r="C65128" s="0" t="n">
        <v>0</v>
      </c>
    </row>
    <row r="65129" customFormat="false" ht="12.75" hidden="false" customHeight="false" outlineLevel="0" collapsed="false">
      <c r="A65129" s="2" t="n">
        <v>1.62802500000039E-005</v>
      </c>
      <c r="B65129" s="0" t="n">
        <v>-0.00546746</v>
      </c>
      <c r="C65129" s="0" t="n">
        <v>0</v>
      </c>
    </row>
    <row r="65130" customFormat="false" ht="12.75" hidden="false" customHeight="false" outlineLevel="0" collapsed="false">
      <c r="A65130" s="2" t="n">
        <v>1.62805000000039E-005</v>
      </c>
      <c r="B65130" s="0" t="n">
        <v>0.0314122</v>
      </c>
      <c r="C65130" s="0" t="n">
        <v>0</v>
      </c>
    </row>
    <row r="65131" customFormat="false" ht="12.75" hidden="false" customHeight="false" outlineLevel="0" collapsed="false">
      <c r="A65131" s="2" t="n">
        <v>1.62807500000039E-005</v>
      </c>
      <c r="B65131" s="0" t="n">
        <v>0.0640383</v>
      </c>
      <c r="C65131" s="0" t="n">
        <v>0</v>
      </c>
    </row>
    <row r="65132" customFormat="false" ht="12.75" hidden="false" customHeight="false" outlineLevel="0" collapsed="false">
      <c r="A65132" s="2" t="n">
        <v>1.62810000000039E-005</v>
      </c>
      <c r="B65132" s="0" t="n">
        <v>0.092457</v>
      </c>
      <c r="C65132" s="0" t="n">
        <v>0</v>
      </c>
    </row>
    <row r="65133" customFormat="false" ht="12.75" hidden="false" customHeight="false" outlineLevel="0" collapsed="false">
      <c r="A65133" s="2" t="n">
        <v>1.62812500000039E-005</v>
      </c>
      <c r="B65133" s="0" t="n">
        <v>0.117081</v>
      </c>
      <c r="C65133" s="0" t="n">
        <v>0</v>
      </c>
    </row>
    <row r="65134" customFormat="false" ht="12.75" hidden="false" customHeight="false" outlineLevel="0" collapsed="false">
      <c r="A65134" s="2" t="n">
        <v>1.62815000000039E-005</v>
      </c>
      <c r="B65134" s="0" t="n">
        <v>0.138394</v>
      </c>
      <c r="C65134" s="0" t="n">
        <v>0</v>
      </c>
    </row>
    <row r="65135" customFormat="false" ht="12.75" hidden="false" customHeight="false" outlineLevel="0" collapsed="false">
      <c r="A65135" s="2" t="n">
        <v>1.62817500000039E-005</v>
      </c>
      <c r="B65135" s="0" t="n">
        <v>0.156905</v>
      </c>
      <c r="C65135" s="0" t="n">
        <v>0</v>
      </c>
    </row>
    <row r="65136" customFormat="false" ht="12.75" hidden="false" customHeight="false" outlineLevel="0" collapsed="false">
      <c r="A65136" s="2" t="n">
        <v>1.62820000000039E-005</v>
      </c>
      <c r="B65136" s="0" t="n">
        <v>0.173038</v>
      </c>
      <c r="C65136" s="0" t="n">
        <v>0</v>
      </c>
    </row>
    <row r="65137" customFormat="false" ht="12.75" hidden="false" customHeight="false" outlineLevel="0" collapsed="false">
      <c r="A65137" s="2" t="n">
        <v>1.62822500000039E-005</v>
      </c>
      <c r="B65137" s="0" t="n">
        <v>0.187194</v>
      </c>
      <c r="C65137" s="0" t="n">
        <v>0</v>
      </c>
    </row>
    <row r="65138" customFormat="false" ht="12.75" hidden="false" customHeight="false" outlineLevel="0" collapsed="false">
      <c r="A65138" s="2" t="n">
        <v>1.62825000000039E-005</v>
      </c>
      <c r="B65138" s="0" t="n">
        <v>0.199656</v>
      </c>
      <c r="C65138" s="0" t="n">
        <v>0</v>
      </c>
    </row>
    <row r="65139" customFormat="false" ht="12.75" hidden="false" customHeight="false" outlineLevel="0" collapsed="false">
      <c r="A65139" s="2" t="n">
        <v>1.62827500000039E-005</v>
      </c>
      <c r="B65139" s="0" t="n">
        <v>0.20877</v>
      </c>
      <c r="C65139" s="0" t="n">
        <v>0</v>
      </c>
    </row>
    <row r="65140" customFormat="false" ht="12.75" hidden="false" customHeight="false" outlineLevel="0" collapsed="false">
      <c r="A65140" s="2" t="n">
        <v>1.62830000000039E-005</v>
      </c>
      <c r="B65140" s="0" t="n">
        <v>0.206541</v>
      </c>
      <c r="C65140" s="0" t="n">
        <v>0</v>
      </c>
    </row>
    <row r="65141" customFormat="false" ht="12.75" hidden="false" customHeight="false" outlineLevel="0" collapsed="false">
      <c r="A65141" s="2" t="n">
        <v>1.62832500000039E-005</v>
      </c>
      <c r="B65141" s="0" t="n">
        <v>0.185667</v>
      </c>
      <c r="C65141" s="0" t="n">
        <v>0</v>
      </c>
    </row>
    <row r="65142" customFormat="false" ht="12.75" hidden="false" customHeight="false" outlineLevel="0" collapsed="false">
      <c r="A65142" s="2" t="n">
        <v>1.62835000000039E-005</v>
      </c>
      <c r="B65142" s="0" t="n">
        <v>0.148291</v>
      </c>
      <c r="C65142" s="0" t="n">
        <v>0</v>
      </c>
    </row>
    <row r="65143" customFormat="false" ht="12.75" hidden="false" customHeight="false" outlineLevel="0" collapsed="false">
      <c r="A65143" s="2" t="n">
        <v>1.62837500000039E-005</v>
      </c>
      <c r="B65143" s="0" t="n">
        <v>0.102003</v>
      </c>
      <c r="C65143" s="0" t="n">
        <v>0</v>
      </c>
    </row>
    <row r="65144" customFormat="false" ht="12.75" hidden="false" customHeight="false" outlineLevel="0" collapsed="false">
      <c r="A65144" s="2" t="n">
        <v>1.62840000000039E-005</v>
      </c>
      <c r="B65144" s="0" t="n">
        <v>0.0538898</v>
      </c>
      <c r="C65144" s="0" t="n">
        <v>0</v>
      </c>
    </row>
    <row r="65145" customFormat="false" ht="12.75" hidden="false" customHeight="false" outlineLevel="0" collapsed="false">
      <c r="A65145" s="2" t="n">
        <v>1.62842500000039E-005</v>
      </c>
      <c r="B65145" s="0" t="n">
        <v>0.00828657</v>
      </c>
      <c r="C65145" s="0" t="n">
        <v>0</v>
      </c>
    </row>
    <row r="65146" customFormat="false" ht="12.75" hidden="false" customHeight="false" outlineLevel="0" collapsed="false">
      <c r="A65146" s="2" t="n">
        <v>1.62845000000039E-005</v>
      </c>
      <c r="B65146" s="0" t="n">
        <v>-0.0327758</v>
      </c>
      <c r="C65146" s="0" t="n">
        <v>0</v>
      </c>
    </row>
    <row r="65147" customFormat="false" ht="12.75" hidden="false" customHeight="false" outlineLevel="0" collapsed="false">
      <c r="A65147" s="2" t="n">
        <v>1.62847500000039E-005</v>
      </c>
      <c r="B65147" s="0" t="n">
        <v>-0.0668546</v>
      </c>
      <c r="C65147" s="0" t="n">
        <v>0</v>
      </c>
    </row>
    <row r="65148" customFormat="false" ht="12.75" hidden="false" customHeight="false" outlineLevel="0" collapsed="false">
      <c r="A65148" s="2" t="n">
        <v>1.62850000000039E-005</v>
      </c>
      <c r="B65148" s="0" t="n">
        <v>-0.0859431</v>
      </c>
      <c r="C65148" s="0" t="n">
        <v>0</v>
      </c>
    </row>
    <row r="65149" customFormat="false" ht="12.75" hidden="false" customHeight="false" outlineLevel="0" collapsed="false">
      <c r="A65149" s="2" t="n">
        <v>1.62852500000039E-005</v>
      </c>
      <c r="B65149" s="0" t="n">
        <v>-0.0830726</v>
      </c>
      <c r="C65149" s="0" t="n">
        <v>0</v>
      </c>
    </row>
    <row r="65150" customFormat="false" ht="12.75" hidden="false" customHeight="false" outlineLevel="0" collapsed="false">
      <c r="A65150" s="2" t="n">
        <v>1.62855000000039E-005</v>
      </c>
      <c r="B65150" s="0" t="n">
        <v>-0.0608322</v>
      </c>
      <c r="C65150" s="0" t="n">
        <v>0</v>
      </c>
    </row>
    <row r="65151" customFormat="false" ht="12.75" hidden="false" customHeight="false" outlineLevel="0" collapsed="false">
      <c r="A65151" s="2" t="n">
        <v>1.62857500000039E-005</v>
      </c>
      <c r="B65151" s="0" t="n">
        <v>-0.027253</v>
      </c>
      <c r="C65151" s="0" t="n">
        <v>0</v>
      </c>
    </row>
    <row r="65152" customFormat="false" ht="12.75" hidden="false" customHeight="false" outlineLevel="0" collapsed="false">
      <c r="A65152" s="2" t="n">
        <v>1.62860000000039E-005</v>
      </c>
      <c r="B65152" s="0" t="n">
        <v>0.0101744</v>
      </c>
      <c r="C65152" s="0" t="n">
        <v>0</v>
      </c>
    </row>
    <row r="65153" customFormat="false" ht="12.75" hidden="false" customHeight="false" outlineLevel="0" collapsed="false">
      <c r="A65153" s="2" t="n">
        <v>1.62862500000039E-005</v>
      </c>
      <c r="B65153" s="0" t="n">
        <v>0.0467746</v>
      </c>
      <c r="C65153" s="0" t="n">
        <v>0</v>
      </c>
    </row>
    <row r="65154" customFormat="false" ht="12.75" hidden="false" customHeight="false" outlineLevel="0" collapsed="false">
      <c r="A65154" s="2" t="n">
        <v>1.62865000000039E-005</v>
      </c>
      <c r="B65154" s="0" t="n">
        <v>0.0802268</v>
      </c>
      <c r="C65154" s="0" t="n">
        <v>0</v>
      </c>
    </row>
    <row r="65155" customFormat="false" ht="12.75" hidden="false" customHeight="false" outlineLevel="0" collapsed="false">
      <c r="A65155" s="2" t="n">
        <v>1.62867500000039E-005</v>
      </c>
      <c r="B65155" s="0" t="n">
        <v>0.107857</v>
      </c>
      <c r="C65155" s="0" t="n">
        <v>0</v>
      </c>
    </row>
    <row r="65156" customFormat="false" ht="12.75" hidden="false" customHeight="false" outlineLevel="0" collapsed="false">
      <c r="A65156" s="2" t="n">
        <v>1.62870000000039E-005</v>
      </c>
      <c r="B65156" s="0" t="n">
        <v>0.121462</v>
      </c>
      <c r="C65156" s="0" t="n">
        <v>0</v>
      </c>
    </row>
    <row r="65157" customFormat="false" ht="12.75" hidden="false" customHeight="false" outlineLevel="0" collapsed="false">
      <c r="A65157" s="2" t="n">
        <v>1.62872500000039E-005</v>
      </c>
      <c r="B65157" s="0" t="n">
        <v>0.113922</v>
      </c>
      <c r="C65157" s="0" t="n">
        <v>0</v>
      </c>
    </row>
    <row r="65158" customFormat="false" ht="12.75" hidden="false" customHeight="false" outlineLevel="0" collapsed="false">
      <c r="A65158" s="2" t="n">
        <v>1.62875000000039E-005</v>
      </c>
      <c r="B65158" s="0" t="n">
        <v>0.0876907</v>
      </c>
      <c r="C65158" s="0" t="n">
        <v>0</v>
      </c>
    </row>
    <row r="65159" customFormat="false" ht="12.75" hidden="false" customHeight="false" outlineLevel="0" collapsed="false">
      <c r="A65159" s="2" t="n">
        <v>1.62877500000039E-005</v>
      </c>
      <c r="B65159" s="0" t="n">
        <v>0.0507051</v>
      </c>
      <c r="C65159" s="0" t="n">
        <v>0</v>
      </c>
    </row>
    <row r="65160" customFormat="false" ht="12.75" hidden="false" customHeight="false" outlineLevel="0" collapsed="false">
      <c r="A65160" s="2" t="n">
        <v>1.62880000000039E-005</v>
      </c>
      <c r="B65160" s="0" t="n">
        <v>0.0103701</v>
      </c>
      <c r="C65160" s="0" t="n">
        <v>0</v>
      </c>
    </row>
    <row r="65161" customFormat="false" ht="12.75" hidden="false" customHeight="false" outlineLevel="0" collapsed="false">
      <c r="A65161" s="2" t="n">
        <v>1.62882500000039E-005</v>
      </c>
      <c r="B65161" s="0" t="n">
        <v>-0.0287059</v>
      </c>
      <c r="C65161" s="0" t="n">
        <v>0</v>
      </c>
    </row>
    <row r="65162" customFormat="false" ht="12.75" hidden="false" customHeight="false" outlineLevel="0" collapsed="false">
      <c r="A65162" s="2" t="n">
        <v>1.62885000000039E-005</v>
      </c>
      <c r="B65162" s="0" t="n">
        <v>-0.0642915</v>
      </c>
      <c r="C65162" s="0" t="n">
        <v>0</v>
      </c>
    </row>
    <row r="65163" customFormat="false" ht="12.75" hidden="false" customHeight="false" outlineLevel="0" collapsed="false">
      <c r="A65163" s="2" t="n">
        <v>1.62887500000039E-005</v>
      </c>
      <c r="B65163" s="0" t="n">
        <v>-0.095683</v>
      </c>
      <c r="C65163" s="0" t="n">
        <v>0</v>
      </c>
    </row>
    <row r="65164" customFormat="false" ht="12.75" hidden="false" customHeight="false" outlineLevel="0" collapsed="false">
      <c r="A65164" s="2" t="n">
        <v>1.62890000000039E-005</v>
      </c>
      <c r="B65164" s="0" t="n">
        <v>-0.122926</v>
      </c>
      <c r="C65164" s="0" t="n">
        <v>0</v>
      </c>
    </row>
    <row r="65165" customFormat="false" ht="12.75" hidden="false" customHeight="false" outlineLevel="0" collapsed="false">
      <c r="A65165" s="2" t="n">
        <v>1.62892500000039E-005</v>
      </c>
      <c r="B65165" s="0" t="n">
        <v>-0.146421</v>
      </c>
      <c r="C65165" s="0" t="n">
        <v>0</v>
      </c>
    </row>
    <row r="65166" customFormat="false" ht="12.75" hidden="false" customHeight="false" outlineLevel="0" collapsed="false">
      <c r="A65166" s="2" t="n">
        <v>1.62895000000039E-005</v>
      </c>
      <c r="B65166" s="0" t="n">
        <v>-0.166651</v>
      </c>
      <c r="C65166" s="0" t="n">
        <v>0</v>
      </c>
    </row>
    <row r="65167" customFormat="false" ht="12.75" hidden="false" customHeight="false" outlineLevel="0" collapsed="false">
      <c r="A65167" s="2" t="n">
        <v>1.62897500000039E-005</v>
      </c>
      <c r="B65167" s="0" t="n">
        <v>-0.184112</v>
      </c>
      <c r="C65167" s="0" t="n">
        <v>0</v>
      </c>
    </row>
    <row r="65168" customFormat="false" ht="12.75" hidden="false" customHeight="false" outlineLevel="0" collapsed="false">
      <c r="A65168" s="2" t="n">
        <v>1.62900000000039E-005</v>
      </c>
      <c r="B65168" s="0" t="n">
        <v>-0.199238</v>
      </c>
      <c r="C65168" s="0" t="n">
        <v>0</v>
      </c>
    </row>
    <row r="65169" customFormat="false" ht="12.75" hidden="false" customHeight="false" outlineLevel="0" collapsed="false">
      <c r="A65169" s="2" t="n">
        <v>1.62902500000039E-005</v>
      </c>
      <c r="B65169" s="0" t="n">
        <v>-0.21241</v>
      </c>
      <c r="C65169" s="0" t="n">
        <v>0</v>
      </c>
    </row>
    <row r="65170" customFormat="false" ht="12.75" hidden="false" customHeight="false" outlineLevel="0" collapsed="false">
      <c r="A65170" s="2" t="n">
        <v>1.62905000000039E-005</v>
      </c>
      <c r="B65170" s="0" t="n">
        <v>-0.223934</v>
      </c>
      <c r="C65170" s="0" t="n">
        <v>0</v>
      </c>
    </row>
    <row r="65171" customFormat="false" ht="12.75" hidden="false" customHeight="false" outlineLevel="0" collapsed="false">
      <c r="A65171" s="2" t="n">
        <v>1.62907500000039E-005</v>
      </c>
      <c r="B65171" s="0" t="n">
        <v>-0.234079</v>
      </c>
      <c r="C65171" s="0" t="n">
        <v>0</v>
      </c>
    </row>
    <row r="65172" customFormat="false" ht="12.75" hidden="false" customHeight="false" outlineLevel="0" collapsed="false">
      <c r="A65172" s="2" t="n">
        <v>1.62910000000039E-005</v>
      </c>
      <c r="B65172" s="0" t="n">
        <v>-0.243053</v>
      </c>
      <c r="C65172" s="0" t="n">
        <v>0</v>
      </c>
    </row>
    <row r="65173" customFormat="false" ht="12.75" hidden="false" customHeight="false" outlineLevel="0" collapsed="false">
      <c r="A65173" s="2" t="n">
        <v>1.62912500000039E-005</v>
      </c>
      <c r="B65173" s="0" t="n">
        <v>-0.251041</v>
      </c>
      <c r="C65173" s="0" t="n">
        <v>0</v>
      </c>
    </row>
    <row r="65174" customFormat="false" ht="12.75" hidden="false" customHeight="false" outlineLevel="0" collapsed="false">
      <c r="A65174" s="2" t="n">
        <v>1.62915000000039E-005</v>
      </c>
      <c r="B65174" s="0" t="n">
        <v>-0.258183</v>
      </c>
      <c r="C65174" s="0" t="n">
        <v>0</v>
      </c>
    </row>
    <row r="65175" customFormat="false" ht="12.75" hidden="false" customHeight="false" outlineLevel="0" collapsed="false">
      <c r="A65175" s="2" t="n">
        <v>1.62917500000039E-005</v>
      </c>
      <c r="B65175" s="0" t="n">
        <v>-0.264609</v>
      </c>
      <c r="C65175" s="0" t="n">
        <v>0</v>
      </c>
    </row>
    <row r="65176" customFormat="false" ht="12.75" hidden="false" customHeight="false" outlineLevel="0" collapsed="false">
      <c r="A65176" s="2" t="n">
        <v>1.62920000000039E-005</v>
      </c>
      <c r="B65176" s="0" t="n">
        <v>-0.270412</v>
      </c>
      <c r="C65176" s="0" t="n">
        <v>0</v>
      </c>
    </row>
    <row r="65177" customFormat="false" ht="12.75" hidden="false" customHeight="false" outlineLevel="0" collapsed="false">
      <c r="A65177" s="2" t="n">
        <v>1.62922500000039E-005</v>
      </c>
      <c r="B65177" s="0" t="n">
        <v>-0.275684</v>
      </c>
      <c r="C65177" s="0" t="n">
        <v>0</v>
      </c>
    </row>
    <row r="65178" customFormat="false" ht="12.75" hidden="false" customHeight="false" outlineLevel="0" collapsed="false">
      <c r="A65178" s="2" t="n">
        <v>1.62925000000039E-005</v>
      </c>
      <c r="B65178" s="0" t="n">
        <v>-0.280489</v>
      </c>
      <c r="C65178" s="0" t="n">
        <v>0</v>
      </c>
    </row>
    <row r="65179" customFormat="false" ht="12.75" hidden="false" customHeight="false" outlineLevel="0" collapsed="false">
      <c r="A65179" s="2" t="n">
        <v>1.62927500000039E-005</v>
      </c>
      <c r="B65179" s="0" t="n">
        <v>-0.284896</v>
      </c>
      <c r="C65179" s="0" t="n">
        <v>0</v>
      </c>
    </row>
    <row r="65180" customFormat="false" ht="12.75" hidden="false" customHeight="false" outlineLevel="0" collapsed="false">
      <c r="A65180" s="2" t="n">
        <v>1.62930000000039E-005</v>
      </c>
      <c r="B65180" s="0" t="n">
        <v>-0.288948</v>
      </c>
      <c r="C65180" s="0" t="n">
        <v>0</v>
      </c>
    </row>
    <row r="65181" customFormat="false" ht="12.75" hidden="false" customHeight="false" outlineLevel="0" collapsed="false">
      <c r="A65181" s="2" t="n">
        <v>1.62932500000039E-005</v>
      </c>
      <c r="B65181" s="0" t="n">
        <v>-0.292698</v>
      </c>
      <c r="C65181" s="0" t="n">
        <v>0</v>
      </c>
    </row>
    <row r="65182" customFormat="false" ht="12.75" hidden="false" customHeight="false" outlineLevel="0" collapsed="false">
      <c r="A65182" s="2" t="n">
        <v>1.62935000000039E-005</v>
      </c>
      <c r="B65182" s="0" t="n">
        <v>-0.296176</v>
      </c>
      <c r="C65182" s="0" t="n">
        <v>0</v>
      </c>
    </row>
    <row r="65183" customFormat="false" ht="12.75" hidden="false" customHeight="false" outlineLevel="0" collapsed="false">
      <c r="A65183" s="2" t="n">
        <v>1.6293750000004E-005</v>
      </c>
      <c r="B65183" s="0" t="n">
        <v>-0.299427</v>
      </c>
      <c r="C65183" s="0" t="n">
        <v>0</v>
      </c>
    </row>
    <row r="65184" customFormat="false" ht="12.75" hidden="false" customHeight="false" outlineLevel="0" collapsed="false">
      <c r="A65184" s="2" t="n">
        <v>1.6294000000004E-005</v>
      </c>
      <c r="B65184" s="0" t="n">
        <v>-0.302471</v>
      </c>
      <c r="C65184" s="0" t="n">
        <v>0</v>
      </c>
    </row>
    <row r="65185" customFormat="false" ht="12.75" hidden="false" customHeight="false" outlineLevel="0" collapsed="false">
      <c r="A65185" s="2" t="n">
        <v>1.6294250000004E-005</v>
      </c>
      <c r="B65185" s="0" t="n">
        <v>-0.305346</v>
      </c>
      <c r="C65185" s="0" t="n">
        <v>0</v>
      </c>
    </row>
    <row r="65186" customFormat="false" ht="12.75" hidden="false" customHeight="false" outlineLevel="0" collapsed="false">
      <c r="A65186" s="2" t="n">
        <v>1.62945000000039E-005</v>
      </c>
      <c r="B65186" s="0" t="n">
        <v>-0.308038</v>
      </c>
      <c r="C65186" s="0" t="n">
        <v>0</v>
      </c>
    </row>
    <row r="65187" customFormat="false" ht="12.75" hidden="false" customHeight="false" outlineLevel="0" collapsed="false">
      <c r="A65187" s="2" t="n">
        <v>1.62947500000039E-005</v>
      </c>
      <c r="B65187" s="0" t="n">
        <v>-0.308648</v>
      </c>
      <c r="C65187" s="0" t="n">
        <v>0</v>
      </c>
    </row>
    <row r="65188" customFormat="false" ht="12.75" hidden="false" customHeight="false" outlineLevel="0" collapsed="false">
      <c r="A65188" s="2" t="n">
        <v>1.62950000000039E-005</v>
      </c>
      <c r="B65188" s="0" t="n">
        <v>-0.298981</v>
      </c>
      <c r="C65188" s="0" t="n">
        <v>0</v>
      </c>
    </row>
    <row r="65189" customFormat="false" ht="12.75" hidden="false" customHeight="false" outlineLevel="0" collapsed="false">
      <c r="A65189" s="2" t="n">
        <v>1.6295250000004E-005</v>
      </c>
      <c r="B65189" s="0" t="n">
        <v>-0.271568</v>
      </c>
      <c r="C65189" s="0" t="n">
        <v>0</v>
      </c>
    </row>
    <row r="65190" customFormat="false" ht="12.75" hidden="false" customHeight="false" outlineLevel="0" collapsed="false">
      <c r="A65190" s="2" t="n">
        <v>1.6295500000004E-005</v>
      </c>
      <c r="B65190" s="0" t="n">
        <v>-0.228421</v>
      </c>
      <c r="C65190" s="0" t="n">
        <v>0</v>
      </c>
    </row>
    <row r="65191" customFormat="false" ht="12.75" hidden="false" customHeight="false" outlineLevel="0" collapsed="false">
      <c r="A65191" s="2" t="n">
        <v>1.62957500000039E-005</v>
      </c>
      <c r="B65191" s="0" t="n">
        <v>-0.177016</v>
      </c>
      <c r="C65191" s="0" t="n">
        <v>0</v>
      </c>
    </row>
    <row r="65192" customFormat="false" ht="12.75" hidden="false" customHeight="false" outlineLevel="0" collapsed="false">
      <c r="A65192" s="2" t="n">
        <v>1.62960000000039E-005</v>
      </c>
      <c r="B65192" s="0" t="n">
        <v>-0.124347</v>
      </c>
      <c r="C65192" s="0" t="n">
        <v>0</v>
      </c>
    </row>
    <row r="65193" customFormat="false" ht="12.75" hidden="false" customHeight="false" outlineLevel="0" collapsed="false">
      <c r="A65193" s="2" t="n">
        <v>1.62962500000039E-005</v>
      </c>
      <c r="B65193" s="0" t="n">
        <v>-0.0746783</v>
      </c>
      <c r="C65193" s="0" t="n">
        <v>0</v>
      </c>
    </row>
    <row r="65194" customFormat="false" ht="12.75" hidden="false" customHeight="false" outlineLevel="0" collapsed="false">
      <c r="A65194" s="2" t="n">
        <v>1.62965000000039E-005</v>
      </c>
      <c r="B65194" s="0" t="n">
        <v>-0.0299543</v>
      </c>
      <c r="C65194" s="0" t="n">
        <v>0</v>
      </c>
    </row>
    <row r="65195" customFormat="false" ht="12.75" hidden="false" customHeight="false" outlineLevel="0" collapsed="false">
      <c r="A65195" s="2" t="n">
        <v>1.6296750000004E-005</v>
      </c>
      <c r="B65195" s="0" t="n">
        <v>0.00936731</v>
      </c>
      <c r="C65195" s="0" t="n">
        <v>0</v>
      </c>
    </row>
    <row r="65196" customFormat="false" ht="12.75" hidden="false" customHeight="false" outlineLevel="0" collapsed="false">
      <c r="A65196" s="2" t="n">
        <v>1.6297000000004E-005</v>
      </c>
      <c r="B65196" s="0" t="n">
        <v>0.0435255</v>
      </c>
      <c r="C65196" s="0" t="n">
        <v>0</v>
      </c>
    </row>
    <row r="65197" customFormat="false" ht="12.75" hidden="false" customHeight="false" outlineLevel="0" collapsed="false">
      <c r="A65197" s="2" t="n">
        <v>1.6297250000004E-005</v>
      </c>
      <c r="B65197" s="0" t="n">
        <v>0.0730873</v>
      </c>
      <c r="C65197" s="0" t="n">
        <v>0</v>
      </c>
    </row>
    <row r="65198" customFormat="false" ht="12.75" hidden="false" customHeight="false" outlineLevel="0" collapsed="false">
      <c r="A65198" s="2" t="n">
        <v>1.6297500000004E-005</v>
      </c>
      <c r="B65198" s="0" t="n">
        <v>0.0986645</v>
      </c>
      <c r="C65198" s="0" t="n">
        <v>0</v>
      </c>
    </row>
    <row r="65199" customFormat="false" ht="12.75" hidden="false" customHeight="false" outlineLevel="0" collapsed="false">
      <c r="A65199" s="2" t="n">
        <v>1.6297750000004E-005</v>
      </c>
      <c r="B65199" s="0" t="n">
        <v>0.120868</v>
      </c>
      <c r="C65199" s="0" t="n">
        <v>0</v>
      </c>
    </row>
    <row r="65200" customFormat="false" ht="12.75" hidden="false" customHeight="false" outlineLevel="0" collapsed="false">
      <c r="A65200" s="2" t="n">
        <v>1.6298000000004E-005</v>
      </c>
      <c r="B65200" s="0" t="n">
        <v>0.140207</v>
      </c>
      <c r="C65200" s="0" t="n">
        <v>0</v>
      </c>
    </row>
    <row r="65201" customFormat="false" ht="12.75" hidden="false" customHeight="false" outlineLevel="0" collapsed="false">
      <c r="A65201" s="2" t="n">
        <v>1.6298250000004E-005</v>
      </c>
      <c r="B65201" s="0" t="n">
        <v>0.157151</v>
      </c>
      <c r="C65201" s="0" t="n">
        <v>0</v>
      </c>
    </row>
    <row r="65202" customFormat="false" ht="12.75" hidden="false" customHeight="false" outlineLevel="0" collapsed="false">
      <c r="A65202" s="2" t="n">
        <v>1.6298500000004E-005</v>
      </c>
      <c r="B65202" s="0" t="n">
        <v>0.172065</v>
      </c>
      <c r="C65202" s="0" t="n">
        <v>0</v>
      </c>
    </row>
    <row r="65203" customFormat="false" ht="12.75" hidden="false" customHeight="false" outlineLevel="0" collapsed="false">
      <c r="A65203" s="2" t="n">
        <v>1.6298750000004E-005</v>
      </c>
      <c r="B65203" s="0" t="n">
        <v>0.185276</v>
      </c>
      <c r="C65203" s="0" t="n">
        <v>0</v>
      </c>
    </row>
    <row r="65204" customFormat="false" ht="12.75" hidden="false" customHeight="false" outlineLevel="0" collapsed="false">
      <c r="A65204" s="2" t="n">
        <v>1.6299000000004E-005</v>
      </c>
      <c r="B65204" s="0" t="n">
        <v>0.197032</v>
      </c>
      <c r="C65204" s="0" t="n">
        <v>0</v>
      </c>
    </row>
    <row r="65205" customFormat="false" ht="12.75" hidden="false" customHeight="false" outlineLevel="0" collapsed="false">
      <c r="A65205" s="2" t="n">
        <v>1.6299250000004E-005</v>
      </c>
      <c r="B65205" s="0" t="n">
        <v>0.207561</v>
      </c>
      <c r="C65205" s="0" t="n">
        <v>0</v>
      </c>
    </row>
    <row r="65206" customFormat="false" ht="12.75" hidden="false" customHeight="false" outlineLevel="0" collapsed="false">
      <c r="A65206" s="2" t="n">
        <v>1.6299500000004E-005</v>
      </c>
      <c r="B65206" s="0" t="n">
        <v>0.21703</v>
      </c>
      <c r="C65206" s="0" t="n">
        <v>0</v>
      </c>
    </row>
    <row r="65207" customFormat="false" ht="12.75" hidden="false" customHeight="false" outlineLevel="0" collapsed="false">
      <c r="A65207" s="2" t="n">
        <v>1.6299750000004E-005</v>
      </c>
      <c r="B65207" s="0" t="n">
        <v>0.225604</v>
      </c>
      <c r="C65207" s="0" t="n">
        <v>0</v>
      </c>
    </row>
    <row r="65208" customFormat="false" ht="12.75" hidden="false" customHeight="false" outlineLevel="0" collapsed="false">
      <c r="A65208" s="2" t="n">
        <v>1.6300000000004E-005</v>
      </c>
      <c r="B65208" s="0" t="n">
        <v>0.233401</v>
      </c>
      <c r="C65208" s="0" t="n">
        <v>0</v>
      </c>
    </row>
    <row r="65209" customFormat="false" ht="12.75" hidden="false" customHeight="false" outlineLevel="0" collapsed="false">
      <c r="A65209" s="2" t="n">
        <v>1.6300250000004E-005</v>
      </c>
      <c r="B65209" s="0" t="n">
        <v>0.240536</v>
      </c>
      <c r="C65209" s="0" t="n">
        <v>0</v>
      </c>
    </row>
    <row r="65210" customFormat="false" ht="12.75" hidden="false" customHeight="false" outlineLevel="0" collapsed="false">
      <c r="A65210" s="2" t="n">
        <v>1.6300500000004E-005</v>
      </c>
      <c r="B65210" s="0" t="n">
        <v>0.247061</v>
      </c>
      <c r="C65210" s="0" t="n">
        <v>0</v>
      </c>
    </row>
    <row r="65211" customFormat="false" ht="12.75" hidden="false" customHeight="false" outlineLevel="0" collapsed="false">
      <c r="A65211" s="2" t="n">
        <v>1.6300750000004E-005</v>
      </c>
      <c r="B65211" s="0" t="n">
        <v>0.251136</v>
      </c>
      <c r="C65211" s="0" t="n">
        <v>0</v>
      </c>
    </row>
    <row r="65212" customFormat="false" ht="12.75" hidden="false" customHeight="false" outlineLevel="0" collapsed="false">
      <c r="A65212" s="2" t="n">
        <v>1.6301000000004E-005</v>
      </c>
      <c r="B65212" s="0" t="n">
        <v>0.24461</v>
      </c>
      <c r="C65212" s="0" t="n">
        <v>0</v>
      </c>
    </row>
    <row r="65213" customFormat="false" ht="12.75" hidden="false" customHeight="false" outlineLevel="0" collapsed="false">
      <c r="A65213" s="2" t="n">
        <v>1.6301250000004E-005</v>
      </c>
      <c r="B65213" s="0" t="n">
        <v>0.220056</v>
      </c>
      <c r="C65213" s="0" t="n">
        <v>0</v>
      </c>
    </row>
    <row r="65214" customFormat="false" ht="12.75" hidden="false" customHeight="false" outlineLevel="0" collapsed="false">
      <c r="A65214" s="2" t="n">
        <v>1.6301500000004E-005</v>
      </c>
      <c r="B65214" s="0" t="n">
        <v>0.179518</v>
      </c>
      <c r="C65214" s="0" t="n">
        <v>0</v>
      </c>
    </row>
    <row r="65215" customFormat="false" ht="12.75" hidden="false" customHeight="false" outlineLevel="0" collapsed="false">
      <c r="A65215" s="2" t="n">
        <v>1.6301750000004E-005</v>
      </c>
      <c r="B65215" s="0" t="n">
        <v>0.130504</v>
      </c>
      <c r="C65215" s="0" t="n">
        <v>0</v>
      </c>
    </row>
    <row r="65216" customFormat="false" ht="12.75" hidden="false" customHeight="false" outlineLevel="0" collapsed="false">
      <c r="A65216" s="2" t="n">
        <v>1.6302000000004E-005</v>
      </c>
      <c r="B65216" s="0" t="n">
        <v>0.080031</v>
      </c>
      <c r="C65216" s="0" t="n">
        <v>0</v>
      </c>
    </row>
    <row r="65217" customFormat="false" ht="12.75" hidden="false" customHeight="false" outlineLevel="0" collapsed="false">
      <c r="A65217" s="2" t="n">
        <v>1.6302250000004E-005</v>
      </c>
      <c r="B65217" s="0" t="n">
        <v>0.032387</v>
      </c>
      <c r="C65217" s="0" t="n">
        <v>0</v>
      </c>
    </row>
    <row r="65218" customFormat="false" ht="12.75" hidden="false" customHeight="false" outlineLevel="0" collapsed="false">
      <c r="A65218" s="2" t="n">
        <v>1.6302500000004E-005</v>
      </c>
      <c r="B65218" s="0" t="n">
        <v>-0.0104672</v>
      </c>
      <c r="C65218" s="0" t="n">
        <v>0</v>
      </c>
    </row>
    <row r="65219" customFormat="false" ht="12.75" hidden="false" customHeight="false" outlineLevel="0" collapsed="false">
      <c r="A65219" s="2" t="n">
        <v>1.6302750000004E-005</v>
      </c>
      <c r="B65219" s="0" t="n">
        <v>-0.048055</v>
      </c>
      <c r="C65219" s="0" t="n">
        <v>0</v>
      </c>
    </row>
    <row r="65220" customFormat="false" ht="12.75" hidden="false" customHeight="false" outlineLevel="0" collapsed="false">
      <c r="A65220" s="2" t="n">
        <v>1.6303000000004E-005</v>
      </c>
      <c r="B65220" s="0" t="n">
        <v>-0.0806035</v>
      </c>
      <c r="C65220" s="0" t="n">
        <v>0</v>
      </c>
    </row>
    <row r="65221" customFormat="false" ht="12.75" hidden="false" customHeight="false" outlineLevel="0" collapsed="false">
      <c r="A65221" s="2" t="n">
        <v>1.6303250000004E-005</v>
      </c>
      <c r="B65221" s="0" t="n">
        <v>-0.108665</v>
      </c>
      <c r="C65221" s="0" t="n">
        <v>0</v>
      </c>
    </row>
    <row r="65222" customFormat="false" ht="12.75" hidden="false" customHeight="false" outlineLevel="0" collapsed="false">
      <c r="A65222" s="2" t="n">
        <v>1.6303500000004E-005</v>
      </c>
      <c r="B65222" s="0" t="n">
        <v>-0.132841</v>
      </c>
      <c r="C65222" s="0" t="n">
        <v>0</v>
      </c>
    </row>
    <row r="65223" customFormat="false" ht="12.75" hidden="false" customHeight="false" outlineLevel="0" collapsed="false">
      <c r="A65223" s="2" t="n">
        <v>1.6303750000004E-005</v>
      </c>
      <c r="B65223" s="0" t="n">
        <v>-0.153732</v>
      </c>
      <c r="C65223" s="0" t="n">
        <v>0</v>
      </c>
    </row>
    <row r="65224" customFormat="false" ht="12.75" hidden="false" customHeight="false" outlineLevel="0" collapsed="false">
      <c r="A65224" s="2" t="n">
        <v>1.6304000000004E-005</v>
      </c>
      <c r="B65224" s="0" t="n">
        <v>-0.171839</v>
      </c>
      <c r="C65224" s="0" t="n">
        <v>0</v>
      </c>
    </row>
    <row r="65225" customFormat="false" ht="12.75" hidden="false" customHeight="false" outlineLevel="0" collapsed="false">
      <c r="A65225" s="2" t="n">
        <v>1.6304250000004E-005</v>
      </c>
      <c r="B65225" s="0" t="n">
        <v>-0.187622</v>
      </c>
      <c r="C65225" s="0" t="n">
        <v>0</v>
      </c>
    </row>
    <row r="65226" customFormat="false" ht="12.75" hidden="false" customHeight="false" outlineLevel="0" collapsed="false">
      <c r="A65226" s="2" t="n">
        <v>1.6304500000004E-005</v>
      </c>
      <c r="B65226" s="0" t="n">
        <v>-0.201442</v>
      </c>
      <c r="C65226" s="0" t="n">
        <v>0</v>
      </c>
    </row>
    <row r="65227" customFormat="false" ht="12.75" hidden="false" customHeight="false" outlineLevel="0" collapsed="false">
      <c r="A65227" s="2" t="n">
        <v>1.6304750000004E-005</v>
      </c>
      <c r="B65227" s="0" t="n">
        <v>-0.213615</v>
      </c>
      <c r="C65227" s="0" t="n">
        <v>0</v>
      </c>
    </row>
    <row r="65228" customFormat="false" ht="12.75" hidden="false" customHeight="false" outlineLevel="0" collapsed="false">
      <c r="A65228" s="2" t="n">
        <v>1.6305000000004E-005</v>
      </c>
      <c r="B65228" s="0" t="n">
        <v>-0.224386</v>
      </c>
      <c r="C65228" s="0" t="n">
        <v>0</v>
      </c>
    </row>
    <row r="65229" customFormat="false" ht="12.75" hidden="false" customHeight="false" outlineLevel="0" collapsed="false">
      <c r="A65229" s="2" t="n">
        <v>1.6305250000004E-005</v>
      </c>
      <c r="B65229" s="0" t="n">
        <v>-0.233974</v>
      </c>
      <c r="C65229" s="0" t="n">
        <v>0</v>
      </c>
    </row>
    <row r="65230" customFormat="false" ht="12.75" hidden="false" customHeight="false" outlineLevel="0" collapsed="false">
      <c r="A65230" s="2" t="n">
        <v>1.6305500000004E-005</v>
      </c>
      <c r="B65230" s="0" t="n">
        <v>-0.242543</v>
      </c>
      <c r="C65230" s="0" t="n">
        <v>0</v>
      </c>
    </row>
    <row r="65231" customFormat="false" ht="12.75" hidden="false" customHeight="false" outlineLevel="0" collapsed="false">
      <c r="A65231" s="2" t="n">
        <v>1.6305750000004E-005</v>
      </c>
      <c r="B65231" s="0" t="n">
        <v>-0.250249</v>
      </c>
      <c r="C65231" s="0" t="n">
        <v>0</v>
      </c>
    </row>
    <row r="65232" customFormat="false" ht="12.75" hidden="false" customHeight="false" outlineLevel="0" collapsed="false">
      <c r="A65232" s="2" t="n">
        <v>1.6306000000004E-005</v>
      </c>
      <c r="B65232" s="0" t="n">
        <v>-0.257206</v>
      </c>
      <c r="C65232" s="0" t="n">
        <v>0</v>
      </c>
    </row>
    <row r="65233" customFormat="false" ht="12.75" hidden="false" customHeight="false" outlineLevel="0" collapsed="false">
      <c r="A65233" s="2" t="n">
        <v>1.6306250000004E-005</v>
      </c>
      <c r="B65233" s="0" t="n">
        <v>-0.263521</v>
      </c>
      <c r="C65233" s="0" t="n">
        <v>0</v>
      </c>
    </row>
    <row r="65234" customFormat="false" ht="12.75" hidden="false" customHeight="false" outlineLevel="0" collapsed="false">
      <c r="A65234" s="2" t="n">
        <v>1.6306500000004E-005</v>
      </c>
      <c r="B65234" s="0" t="n">
        <v>-0.269269</v>
      </c>
      <c r="C65234" s="0" t="n">
        <v>0</v>
      </c>
    </row>
    <row r="65235" customFormat="false" ht="12.75" hidden="false" customHeight="false" outlineLevel="0" collapsed="false">
      <c r="A65235" s="2" t="n">
        <v>1.6306750000004E-005</v>
      </c>
      <c r="B65235" s="0" t="n">
        <v>-0.274534</v>
      </c>
      <c r="C65235" s="0" t="n">
        <v>0</v>
      </c>
    </row>
    <row r="65236" customFormat="false" ht="12.75" hidden="false" customHeight="false" outlineLevel="0" collapsed="false">
      <c r="A65236" s="2" t="n">
        <v>1.6307000000004E-005</v>
      </c>
      <c r="B65236" s="0" t="n">
        <v>-0.279365</v>
      </c>
      <c r="C65236" s="0" t="n">
        <v>0</v>
      </c>
    </row>
    <row r="65237" customFormat="false" ht="12.75" hidden="false" customHeight="false" outlineLevel="0" collapsed="false">
      <c r="A65237" s="2" t="n">
        <v>1.6307250000004E-005</v>
      </c>
      <c r="B65237" s="0" t="n">
        <v>-0.283829</v>
      </c>
      <c r="C65237" s="0" t="n">
        <v>0</v>
      </c>
    </row>
    <row r="65238" customFormat="false" ht="12.75" hidden="false" customHeight="false" outlineLevel="0" collapsed="false">
      <c r="A65238" s="2" t="n">
        <v>1.6307500000004E-005</v>
      </c>
      <c r="B65238" s="0" t="n">
        <v>-0.287959</v>
      </c>
      <c r="C65238" s="0" t="n">
        <v>0</v>
      </c>
    </row>
    <row r="65239" customFormat="false" ht="12.75" hidden="false" customHeight="false" outlineLevel="0" collapsed="false">
      <c r="A65239" s="2" t="n">
        <v>1.6307750000004E-005</v>
      </c>
      <c r="B65239" s="0" t="n">
        <v>-0.29181</v>
      </c>
      <c r="C65239" s="0" t="n">
        <v>0</v>
      </c>
    </row>
    <row r="65240" customFormat="false" ht="12.75" hidden="false" customHeight="false" outlineLevel="0" collapsed="false">
      <c r="A65240" s="2" t="n">
        <v>1.6308000000004E-005</v>
      </c>
      <c r="B65240" s="0" t="n">
        <v>-0.295406</v>
      </c>
      <c r="C65240" s="0" t="n">
        <v>0</v>
      </c>
    </row>
    <row r="65241" customFormat="false" ht="12.75" hidden="false" customHeight="false" outlineLevel="0" collapsed="false">
      <c r="A65241" s="2" t="n">
        <v>1.6308250000004E-005</v>
      </c>
      <c r="B65241" s="0" t="n">
        <v>-0.298791</v>
      </c>
      <c r="C65241" s="0" t="n">
        <v>0</v>
      </c>
    </row>
    <row r="65242" customFormat="false" ht="12.75" hidden="false" customHeight="false" outlineLevel="0" collapsed="false">
      <c r="A65242" s="2" t="n">
        <v>1.6308500000004E-005</v>
      </c>
      <c r="B65242" s="0" t="n">
        <v>-0.301955</v>
      </c>
      <c r="C65242" s="0" t="n">
        <v>0</v>
      </c>
    </row>
    <row r="65243" customFormat="false" ht="12.75" hidden="false" customHeight="false" outlineLevel="0" collapsed="false">
      <c r="A65243" s="2" t="n">
        <v>1.6308750000004E-005</v>
      </c>
      <c r="B65243" s="0" t="n">
        <v>-0.303005</v>
      </c>
      <c r="C65243" s="0" t="n">
        <v>0</v>
      </c>
    </row>
    <row r="65244" customFormat="false" ht="12.75" hidden="false" customHeight="false" outlineLevel="0" collapsed="false">
      <c r="A65244" s="2" t="n">
        <v>1.6309000000004E-005</v>
      </c>
      <c r="B65244" s="0" t="n">
        <v>-0.293747</v>
      </c>
      <c r="C65244" s="0" t="n">
        <v>0</v>
      </c>
    </row>
    <row r="65245" customFormat="false" ht="12.75" hidden="false" customHeight="false" outlineLevel="0" collapsed="false">
      <c r="A65245" s="2" t="n">
        <v>1.6309250000004E-005</v>
      </c>
      <c r="B65245" s="0" t="n">
        <v>-0.266718</v>
      </c>
      <c r="C65245" s="0" t="n">
        <v>0</v>
      </c>
    </row>
    <row r="65246" customFormat="false" ht="12.75" hidden="false" customHeight="false" outlineLevel="0" collapsed="false">
      <c r="A65246" s="2" t="n">
        <v>1.6309500000004E-005</v>
      </c>
      <c r="B65246" s="0" t="n">
        <v>-0.223929</v>
      </c>
      <c r="C65246" s="0" t="n">
        <v>0</v>
      </c>
    </row>
    <row r="65247" customFormat="false" ht="12.75" hidden="false" customHeight="false" outlineLevel="0" collapsed="false">
      <c r="A65247" s="2" t="n">
        <v>1.6309750000004E-005</v>
      </c>
      <c r="B65247" s="0" t="n">
        <v>-0.172863</v>
      </c>
      <c r="C65247" s="0" t="n">
        <v>0</v>
      </c>
    </row>
    <row r="65248" customFormat="false" ht="12.75" hidden="false" customHeight="false" outlineLevel="0" collapsed="false">
      <c r="A65248" s="2" t="n">
        <v>1.6310000000004E-005</v>
      </c>
      <c r="B65248" s="0" t="n">
        <v>-0.120519</v>
      </c>
      <c r="C65248" s="0" t="n">
        <v>0</v>
      </c>
    </row>
    <row r="65249" customFormat="false" ht="12.75" hidden="false" customHeight="false" outlineLevel="0" collapsed="false">
      <c r="A65249" s="2" t="n">
        <v>1.6310250000004E-005</v>
      </c>
      <c r="B65249" s="0" t="n">
        <v>-0.0711599</v>
      </c>
      <c r="C65249" s="0" t="n">
        <v>0</v>
      </c>
    </row>
    <row r="65250" customFormat="false" ht="12.75" hidden="false" customHeight="false" outlineLevel="0" collapsed="false">
      <c r="A65250" s="2" t="n">
        <v>1.6310500000004E-005</v>
      </c>
      <c r="B65250" s="0" t="n">
        <v>-0.0267296</v>
      </c>
      <c r="C65250" s="0" t="n">
        <v>0</v>
      </c>
    </row>
    <row r="65251" customFormat="false" ht="12.75" hidden="false" customHeight="false" outlineLevel="0" collapsed="false">
      <c r="A65251" s="2" t="n">
        <v>1.6310750000004E-005</v>
      </c>
      <c r="B65251" s="0" t="n">
        <v>0.0123096</v>
      </c>
      <c r="C65251" s="0" t="n">
        <v>0</v>
      </c>
    </row>
    <row r="65252" customFormat="false" ht="12.75" hidden="false" customHeight="false" outlineLevel="0" collapsed="false">
      <c r="A65252" s="2" t="n">
        <v>1.6311000000004E-005</v>
      </c>
      <c r="B65252" s="0" t="n">
        <v>0.046198</v>
      </c>
      <c r="C65252" s="0" t="n">
        <v>0</v>
      </c>
    </row>
    <row r="65253" customFormat="false" ht="12.75" hidden="false" customHeight="false" outlineLevel="0" collapsed="false">
      <c r="A65253" s="2" t="n">
        <v>1.6311250000004E-005</v>
      </c>
      <c r="B65253" s="0" t="n">
        <v>0.0754979</v>
      </c>
      <c r="C65253" s="0" t="n">
        <v>0</v>
      </c>
    </row>
    <row r="65254" customFormat="false" ht="12.75" hidden="false" customHeight="false" outlineLevel="0" collapsed="false">
      <c r="A65254" s="2" t="n">
        <v>1.6311500000004E-005</v>
      </c>
      <c r="B65254" s="0" t="n">
        <v>0.100823</v>
      </c>
      <c r="C65254" s="0" t="n">
        <v>0</v>
      </c>
    </row>
    <row r="65255" customFormat="false" ht="12.75" hidden="false" customHeight="false" outlineLevel="0" collapsed="false">
      <c r="A65255" s="2" t="n">
        <v>1.6311750000004E-005</v>
      </c>
      <c r="B65255" s="0" t="n">
        <v>0.122778</v>
      </c>
      <c r="C65255" s="0" t="n">
        <v>0</v>
      </c>
    </row>
    <row r="65256" customFormat="false" ht="12.75" hidden="false" customHeight="false" outlineLevel="0" collapsed="false">
      <c r="A65256" s="2" t="n">
        <v>1.6312000000004E-005</v>
      </c>
      <c r="B65256" s="0" t="n">
        <v>0.141881</v>
      </c>
      <c r="C65256" s="0" t="n">
        <v>0</v>
      </c>
    </row>
    <row r="65257" customFormat="false" ht="12.75" hidden="false" customHeight="false" outlineLevel="0" collapsed="false">
      <c r="A65257" s="2" t="n">
        <v>1.6312250000004E-005</v>
      </c>
      <c r="B65257" s="0" t="n">
        <v>0.158591</v>
      </c>
      <c r="C65257" s="0" t="n">
        <v>0</v>
      </c>
    </row>
    <row r="65258" customFormat="false" ht="12.75" hidden="false" customHeight="false" outlineLevel="0" collapsed="false">
      <c r="A65258" s="2" t="n">
        <v>1.6312500000004E-005</v>
      </c>
      <c r="B65258" s="0" t="n">
        <v>0.173274</v>
      </c>
      <c r="C65258" s="0" t="n">
        <v>0</v>
      </c>
    </row>
    <row r="65259" customFormat="false" ht="12.75" hidden="false" customHeight="false" outlineLevel="0" collapsed="false">
      <c r="A65259" s="2" t="n">
        <v>1.6312750000004E-005</v>
      </c>
      <c r="B65259" s="0" t="n">
        <v>0.186253</v>
      </c>
      <c r="C65259" s="0" t="n">
        <v>0</v>
      </c>
    </row>
    <row r="65260" customFormat="false" ht="12.75" hidden="false" customHeight="false" outlineLevel="0" collapsed="false">
      <c r="A65260" s="2" t="n">
        <v>1.6313000000004E-005</v>
      </c>
      <c r="B65260" s="0" t="n">
        <v>0.197776</v>
      </c>
      <c r="C65260" s="0" t="n">
        <v>0</v>
      </c>
    </row>
    <row r="65261" customFormat="false" ht="12.75" hidden="false" customHeight="false" outlineLevel="0" collapsed="false">
      <c r="A65261" s="2" t="n">
        <v>1.6313250000004E-005</v>
      </c>
      <c r="B65261" s="0" t="n">
        <v>0.208066</v>
      </c>
      <c r="C65261" s="0" t="n">
        <v>0</v>
      </c>
    </row>
    <row r="65262" customFormat="false" ht="12.75" hidden="false" customHeight="false" outlineLevel="0" collapsed="false">
      <c r="A65262" s="2" t="n">
        <v>1.6313500000004E-005</v>
      </c>
      <c r="B65262" s="0" t="n">
        <v>0.217293</v>
      </c>
      <c r="C65262" s="0" t="n">
        <v>0</v>
      </c>
    </row>
    <row r="65263" customFormat="false" ht="12.75" hidden="false" customHeight="false" outlineLevel="0" collapsed="false">
      <c r="A65263" s="2" t="n">
        <v>1.6313750000004E-005</v>
      </c>
      <c r="B65263" s="0" t="n">
        <v>0.22561</v>
      </c>
      <c r="C65263" s="0" t="n">
        <v>0</v>
      </c>
    </row>
    <row r="65264" customFormat="false" ht="12.75" hidden="false" customHeight="false" outlineLevel="0" collapsed="false">
      <c r="A65264" s="2" t="n">
        <v>1.6314000000004E-005</v>
      </c>
      <c r="B65264" s="0" t="n">
        <v>0.23314</v>
      </c>
      <c r="C65264" s="0" t="n">
        <v>0</v>
      </c>
    </row>
    <row r="65265" customFormat="false" ht="12.75" hidden="false" customHeight="false" outlineLevel="0" collapsed="false">
      <c r="A65265" s="2" t="n">
        <v>1.6314250000004E-005</v>
      </c>
      <c r="B65265" s="0" t="n">
        <v>0.239988</v>
      </c>
      <c r="C65265" s="0" t="n">
        <v>0</v>
      </c>
    </row>
    <row r="65266" customFormat="false" ht="12.75" hidden="false" customHeight="false" outlineLevel="0" collapsed="false">
      <c r="A65266" s="2" t="n">
        <v>1.6314500000004E-005</v>
      </c>
      <c r="B65266" s="0" t="n">
        <v>0.246234</v>
      </c>
      <c r="C65266" s="0" t="n">
        <v>0</v>
      </c>
    </row>
    <row r="65267" customFormat="false" ht="12.75" hidden="false" customHeight="false" outlineLevel="0" collapsed="false">
      <c r="A65267" s="2" t="n">
        <v>1.6314750000004E-005</v>
      </c>
      <c r="B65267" s="0" t="n">
        <v>0.251958</v>
      </c>
      <c r="C65267" s="0" t="n">
        <v>0</v>
      </c>
    </row>
    <row r="65268" customFormat="false" ht="12.75" hidden="false" customHeight="false" outlineLevel="0" collapsed="false">
      <c r="A65268" s="2" t="n">
        <v>1.6315000000004E-005</v>
      </c>
      <c r="B65268" s="0" t="n">
        <v>0.257217</v>
      </c>
      <c r="C65268" s="0" t="n">
        <v>0</v>
      </c>
    </row>
    <row r="65269" customFormat="false" ht="12.75" hidden="false" customHeight="false" outlineLevel="0" collapsed="false">
      <c r="A65269" s="2" t="n">
        <v>1.6315250000004E-005</v>
      </c>
      <c r="B65269" s="0" t="n">
        <v>0.262072</v>
      </c>
      <c r="C65269" s="0" t="n">
        <v>0</v>
      </c>
    </row>
    <row r="65270" customFormat="false" ht="12.75" hidden="false" customHeight="false" outlineLevel="0" collapsed="false">
      <c r="A65270" s="2" t="n">
        <v>1.6315500000004E-005</v>
      </c>
      <c r="B65270" s="0" t="n">
        <v>0.266561</v>
      </c>
      <c r="C65270" s="0" t="n">
        <v>0</v>
      </c>
    </row>
    <row r="65271" customFormat="false" ht="12.75" hidden="false" customHeight="false" outlineLevel="0" collapsed="false">
      <c r="A65271" s="2" t="n">
        <v>1.6315750000004E-005</v>
      </c>
      <c r="B65271" s="0" t="n">
        <v>0.270733</v>
      </c>
      <c r="C65271" s="0" t="n">
        <v>0</v>
      </c>
    </row>
    <row r="65272" customFormat="false" ht="12.75" hidden="false" customHeight="false" outlineLevel="0" collapsed="false">
      <c r="A65272" s="2" t="n">
        <v>1.6316000000004E-005</v>
      </c>
      <c r="B65272" s="0" t="n">
        <v>0.274615</v>
      </c>
      <c r="C65272" s="0" t="n">
        <v>0</v>
      </c>
    </row>
    <row r="65273" customFormat="false" ht="12.75" hidden="false" customHeight="false" outlineLevel="0" collapsed="false">
      <c r="A65273" s="2" t="n">
        <v>1.6316250000004E-005</v>
      </c>
      <c r="B65273" s="0" t="n">
        <v>0.278246</v>
      </c>
      <c r="C65273" s="0" t="n">
        <v>0</v>
      </c>
    </row>
    <row r="65274" customFormat="false" ht="12.75" hidden="false" customHeight="false" outlineLevel="0" collapsed="false">
      <c r="A65274" s="2" t="n">
        <v>1.6316500000004E-005</v>
      </c>
      <c r="B65274" s="0" t="n">
        <v>0.281643</v>
      </c>
      <c r="C65274" s="0" t="n">
        <v>0</v>
      </c>
    </row>
    <row r="65275" customFormat="false" ht="12.75" hidden="false" customHeight="false" outlineLevel="0" collapsed="false">
      <c r="A65275" s="2" t="n">
        <v>1.6316750000004E-005</v>
      </c>
      <c r="B65275" s="0" t="n">
        <v>0.284841</v>
      </c>
      <c r="C65275" s="0" t="n">
        <v>0</v>
      </c>
    </row>
    <row r="65276" customFormat="false" ht="12.75" hidden="false" customHeight="false" outlineLevel="0" collapsed="false">
      <c r="A65276" s="2" t="n">
        <v>1.6317000000004E-005</v>
      </c>
      <c r="B65276" s="0" t="n">
        <v>0.287851</v>
      </c>
      <c r="C65276" s="0" t="n">
        <v>0</v>
      </c>
    </row>
    <row r="65277" customFormat="false" ht="12.75" hidden="false" customHeight="false" outlineLevel="0" collapsed="false">
      <c r="A65277" s="2" t="n">
        <v>1.6317250000004E-005</v>
      </c>
      <c r="B65277" s="0" t="n">
        <v>0.290702</v>
      </c>
      <c r="C65277" s="0" t="n">
        <v>0</v>
      </c>
    </row>
    <row r="65278" customFormat="false" ht="12.75" hidden="false" customHeight="false" outlineLevel="0" collapsed="false">
      <c r="A65278" s="2" t="n">
        <v>1.6317500000004E-005</v>
      </c>
      <c r="B65278" s="0" t="n">
        <v>0.293402</v>
      </c>
      <c r="C65278" s="0" t="n">
        <v>0</v>
      </c>
    </row>
    <row r="65279" customFormat="false" ht="12.75" hidden="false" customHeight="false" outlineLevel="0" collapsed="false">
      <c r="A65279" s="2" t="n">
        <v>1.6317750000004E-005</v>
      </c>
      <c r="B65279" s="0" t="n">
        <v>0.29598</v>
      </c>
      <c r="C65279" s="0" t="n">
        <v>0</v>
      </c>
    </row>
    <row r="65280" customFormat="false" ht="12.75" hidden="false" customHeight="false" outlineLevel="0" collapsed="false">
      <c r="A65280" s="2" t="n">
        <v>1.6318000000004E-005</v>
      </c>
      <c r="B65280" s="0" t="n">
        <v>0.29844</v>
      </c>
      <c r="C65280" s="0" t="n">
        <v>0</v>
      </c>
    </row>
    <row r="65281" customFormat="false" ht="12.75" hidden="false" customHeight="false" outlineLevel="0" collapsed="false">
      <c r="A65281" s="2" t="n">
        <v>1.6318250000004E-005</v>
      </c>
      <c r="B65281" s="0" t="n">
        <v>0.300807</v>
      </c>
      <c r="C65281" s="0" t="n">
        <v>0</v>
      </c>
    </row>
    <row r="65282" customFormat="false" ht="12.75" hidden="false" customHeight="false" outlineLevel="0" collapsed="false">
      <c r="A65282" s="2" t="n">
        <v>1.6318500000004E-005</v>
      </c>
      <c r="B65282" s="0" t="n">
        <v>0.303059</v>
      </c>
      <c r="C65282" s="0" t="n">
        <v>0</v>
      </c>
    </row>
    <row r="65283" customFormat="false" ht="12.75" hidden="false" customHeight="false" outlineLevel="0" collapsed="false">
      <c r="A65283" s="2" t="n">
        <v>1.6318750000004E-005</v>
      </c>
      <c r="B65283" s="0" t="n">
        <v>0.303286</v>
      </c>
      <c r="C65283" s="0" t="n">
        <v>0</v>
      </c>
    </row>
    <row r="65284" customFormat="false" ht="12.75" hidden="false" customHeight="false" outlineLevel="0" collapsed="false">
      <c r="A65284" s="2" t="n">
        <v>1.6319000000004E-005</v>
      </c>
      <c r="B65284" s="0" t="n">
        <v>0.293285</v>
      </c>
      <c r="C65284" s="0" t="n">
        <v>0</v>
      </c>
    </row>
    <row r="65285" customFormat="false" ht="12.75" hidden="false" customHeight="false" outlineLevel="0" collapsed="false">
      <c r="A65285" s="2" t="n">
        <v>1.6319250000004E-005</v>
      </c>
      <c r="B65285" s="0" t="n">
        <v>0.265581</v>
      </c>
      <c r="C65285" s="0" t="n">
        <v>0</v>
      </c>
    </row>
    <row r="65286" customFormat="false" ht="12.75" hidden="false" customHeight="false" outlineLevel="0" collapsed="false">
      <c r="A65286" s="2" t="n">
        <v>1.6319500000004E-005</v>
      </c>
      <c r="B65286" s="0" t="n">
        <v>0.22218</v>
      </c>
      <c r="C65286" s="0" t="n">
        <v>0</v>
      </c>
    </row>
    <row r="65287" customFormat="false" ht="12.75" hidden="false" customHeight="false" outlineLevel="0" collapsed="false">
      <c r="A65287" s="2" t="n">
        <v>1.6319750000004E-005</v>
      </c>
      <c r="B65287" s="0" t="n">
        <v>0.170554</v>
      </c>
      <c r="C65287" s="0" t="n">
        <v>0</v>
      </c>
    </row>
    <row r="65288" customFormat="false" ht="12.75" hidden="false" customHeight="false" outlineLevel="0" collapsed="false">
      <c r="A65288" s="2" t="n">
        <v>1.6320000000004E-005</v>
      </c>
      <c r="B65288" s="0" t="n">
        <v>0.117697</v>
      </c>
      <c r="C65288" s="0" t="n">
        <v>0</v>
      </c>
    </row>
    <row r="65289" customFormat="false" ht="12.75" hidden="false" customHeight="false" outlineLevel="0" collapsed="false">
      <c r="A65289" s="2" t="n">
        <v>1.6320250000004E-005</v>
      </c>
      <c r="B65289" s="0" t="n">
        <v>0.0678636</v>
      </c>
      <c r="C65289" s="0" t="n">
        <v>0</v>
      </c>
    </row>
    <row r="65290" customFormat="false" ht="12.75" hidden="false" customHeight="false" outlineLevel="0" collapsed="false">
      <c r="A65290" s="2" t="n">
        <v>1.6320500000004E-005</v>
      </c>
      <c r="B65290" s="0" t="n">
        <v>0.022996</v>
      </c>
      <c r="C65290" s="0" t="n">
        <v>0</v>
      </c>
    </row>
    <row r="65291" customFormat="false" ht="12.75" hidden="false" customHeight="false" outlineLevel="0" collapsed="false">
      <c r="A65291" s="2" t="n">
        <v>1.6320750000004E-005</v>
      </c>
      <c r="B65291" s="0" t="n">
        <v>-0.0164528</v>
      </c>
      <c r="C65291" s="0" t="n">
        <v>0</v>
      </c>
    </row>
    <row r="65292" customFormat="false" ht="12.75" hidden="false" customHeight="false" outlineLevel="0" collapsed="false">
      <c r="A65292" s="2" t="n">
        <v>1.6321000000004E-005</v>
      </c>
      <c r="B65292" s="0" t="n">
        <v>-0.0507234</v>
      </c>
      <c r="C65292" s="0" t="n">
        <v>0</v>
      </c>
    </row>
    <row r="65293" customFormat="false" ht="12.75" hidden="false" customHeight="false" outlineLevel="0" collapsed="false">
      <c r="A65293" s="2" t="n">
        <v>1.6321250000004E-005</v>
      </c>
      <c r="B65293" s="0" t="n">
        <v>-0.0803878</v>
      </c>
      <c r="C65293" s="0" t="n">
        <v>0</v>
      </c>
    </row>
    <row r="65294" customFormat="false" ht="12.75" hidden="false" customHeight="false" outlineLevel="0" collapsed="false">
      <c r="A65294" s="2" t="n">
        <v>1.6321500000004E-005</v>
      </c>
      <c r="B65294" s="0" t="n">
        <v>-0.106059</v>
      </c>
      <c r="C65294" s="0" t="n">
        <v>0</v>
      </c>
    </row>
    <row r="65295" customFormat="false" ht="12.75" hidden="false" customHeight="false" outlineLevel="0" collapsed="false">
      <c r="A65295" s="2" t="n">
        <v>1.6321750000004E-005</v>
      </c>
      <c r="B65295" s="0" t="n">
        <v>-0.128353</v>
      </c>
      <c r="C65295" s="0" t="n">
        <v>0</v>
      </c>
    </row>
    <row r="65296" customFormat="false" ht="12.75" hidden="false" customHeight="false" outlineLevel="0" collapsed="false">
      <c r="A65296" s="2" t="n">
        <v>1.6322000000004E-005</v>
      </c>
      <c r="B65296" s="0" t="n">
        <v>-0.147788</v>
      </c>
      <c r="C65296" s="0" t="n">
        <v>0</v>
      </c>
    </row>
    <row r="65297" customFormat="false" ht="12.75" hidden="false" customHeight="false" outlineLevel="0" collapsed="false">
      <c r="A65297" s="2" t="n">
        <v>1.6322250000004E-005</v>
      </c>
      <c r="B65297" s="0" t="n">
        <v>-0.164831</v>
      </c>
      <c r="C65297" s="0" t="n">
        <v>0</v>
      </c>
    </row>
    <row r="65298" customFormat="false" ht="12.75" hidden="false" customHeight="false" outlineLevel="0" collapsed="false">
      <c r="A65298" s="2" t="n">
        <v>1.6322500000004E-005</v>
      </c>
      <c r="B65298" s="0" t="n">
        <v>-0.179825</v>
      </c>
      <c r="C65298" s="0" t="n">
        <v>0</v>
      </c>
    </row>
    <row r="65299" customFormat="false" ht="12.75" hidden="false" customHeight="false" outlineLevel="0" collapsed="false">
      <c r="A65299" s="2" t="n">
        <v>1.6322750000004E-005</v>
      </c>
      <c r="B65299" s="0" t="n">
        <v>-0.191166</v>
      </c>
      <c r="C65299" s="0" t="n">
        <v>0</v>
      </c>
    </row>
    <row r="65300" customFormat="false" ht="12.75" hidden="false" customHeight="false" outlineLevel="0" collapsed="false">
      <c r="A65300" s="2" t="n">
        <v>1.6323000000004E-005</v>
      </c>
      <c r="B65300" s="0" t="n">
        <v>-0.190901</v>
      </c>
      <c r="C65300" s="0" t="n">
        <v>0</v>
      </c>
    </row>
    <row r="65301" customFormat="false" ht="12.75" hidden="false" customHeight="false" outlineLevel="0" collapsed="false">
      <c r="A65301" s="2" t="n">
        <v>1.6323250000004E-005</v>
      </c>
      <c r="B65301" s="0" t="n">
        <v>-0.171762</v>
      </c>
      <c r="C65301" s="0" t="n">
        <v>0</v>
      </c>
    </row>
    <row r="65302" customFormat="false" ht="12.75" hidden="false" customHeight="false" outlineLevel="0" collapsed="false">
      <c r="A65302" s="2" t="n">
        <v>1.6323500000004E-005</v>
      </c>
      <c r="B65302" s="0" t="n">
        <v>-0.135924</v>
      </c>
      <c r="C65302" s="0" t="n">
        <v>0</v>
      </c>
    </row>
    <row r="65303" customFormat="false" ht="12.75" hidden="false" customHeight="false" outlineLevel="0" collapsed="false">
      <c r="A65303" s="2" t="n">
        <v>1.6323750000004E-005</v>
      </c>
      <c r="B65303" s="0" t="n">
        <v>-0.0909976</v>
      </c>
      <c r="C65303" s="0" t="n">
        <v>0</v>
      </c>
    </row>
    <row r="65304" customFormat="false" ht="12.75" hidden="false" customHeight="false" outlineLevel="0" collapsed="false">
      <c r="A65304" s="2" t="n">
        <v>1.6324000000004E-005</v>
      </c>
      <c r="B65304" s="0" t="n">
        <v>-0.0440987</v>
      </c>
      <c r="C65304" s="0" t="n">
        <v>0</v>
      </c>
    </row>
    <row r="65305" customFormat="false" ht="12.75" hidden="false" customHeight="false" outlineLevel="0" collapsed="false">
      <c r="A65305" s="2" t="n">
        <v>1.6324250000004E-005</v>
      </c>
      <c r="B65305" s="0" t="n">
        <v>0.000426567</v>
      </c>
      <c r="C65305" s="0" t="n">
        <v>0</v>
      </c>
    </row>
    <row r="65306" customFormat="false" ht="12.75" hidden="false" customHeight="false" outlineLevel="0" collapsed="false">
      <c r="A65306" s="2" t="n">
        <v>1.6324500000004E-005</v>
      </c>
      <c r="B65306" s="0" t="n">
        <v>0.0405295</v>
      </c>
      <c r="C65306" s="0" t="n">
        <v>0</v>
      </c>
    </row>
    <row r="65307" customFormat="false" ht="12.75" hidden="false" customHeight="false" outlineLevel="0" collapsed="false">
      <c r="A65307" s="2" t="n">
        <v>1.6324750000004E-005</v>
      </c>
      <c r="B65307" s="0" t="n">
        <v>0.0737581</v>
      </c>
      <c r="C65307" s="0" t="n">
        <v>0</v>
      </c>
    </row>
    <row r="65308" customFormat="false" ht="12.75" hidden="false" customHeight="false" outlineLevel="0" collapsed="false">
      <c r="A65308" s="2" t="n">
        <v>1.6325000000004E-005</v>
      </c>
      <c r="B65308" s="0" t="n">
        <v>0.0920911</v>
      </c>
      <c r="C65308" s="0" t="n">
        <v>0</v>
      </c>
    </row>
    <row r="65309" customFormat="false" ht="12.75" hidden="false" customHeight="false" outlineLevel="0" collapsed="false">
      <c r="A65309" s="2" t="n">
        <v>1.6325250000004E-005</v>
      </c>
      <c r="B65309" s="0" t="n">
        <v>0.0885553</v>
      </c>
      <c r="C65309" s="0" t="n">
        <v>0</v>
      </c>
    </row>
    <row r="65310" customFormat="false" ht="12.75" hidden="false" customHeight="false" outlineLevel="0" collapsed="false">
      <c r="A65310" s="2" t="n">
        <v>1.6325500000004E-005</v>
      </c>
      <c r="B65310" s="0" t="n">
        <v>0.065728</v>
      </c>
      <c r="C65310" s="0" t="n">
        <v>0</v>
      </c>
    </row>
    <row r="65311" customFormat="false" ht="12.75" hidden="false" customHeight="false" outlineLevel="0" collapsed="false">
      <c r="A65311" s="2" t="n">
        <v>1.6325750000004E-005</v>
      </c>
      <c r="B65311" s="0" t="n">
        <v>0.0316401</v>
      </c>
      <c r="C65311" s="0" t="n">
        <v>0</v>
      </c>
    </row>
    <row r="65312" customFormat="false" ht="12.75" hidden="false" customHeight="false" outlineLevel="0" collapsed="false">
      <c r="A65312" s="2" t="n">
        <v>1.6326000000004E-005</v>
      </c>
      <c r="B65312" s="0" t="n">
        <v>-0.00622662</v>
      </c>
      <c r="C65312" s="0" t="n">
        <v>0</v>
      </c>
    </row>
    <row r="65313" customFormat="false" ht="12.75" hidden="false" customHeight="false" outlineLevel="0" collapsed="false">
      <c r="A65313" s="2" t="n">
        <v>1.6326250000004E-005</v>
      </c>
      <c r="B65313" s="0" t="n">
        <v>-0.0431958</v>
      </c>
      <c r="C65313" s="0" t="n">
        <v>0</v>
      </c>
    </row>
    <row r="65314" customFormat="false" ht="12.75" hidden="false" customHeight="false" outlineLevel="0" collapsed="false">
      <c r="A65314" s="2" t="n">
        <v>1.6326500000004E-005</v>
      </c>
      <c r="B65314" s="0" t="n">
        <v>-0.0769781</v>
      </c>
      <c r="C65314" s="0" t="n">
        <v>0</v>
      </c>
    </row>
    <row r="65315" customFormat="false" ht="12.75" hidden="false" customHeight="false" outlineLevel="0" collapsed="false">
      <c r="A65315" s="2" t="n">
        <v>1.6326750000004E-005</v>
      </c>
      <c r="B65315" s="0" t="n">
        <v>-0.106831</v>
      </c>
      <c r="C65315" s="0" t="n">
        <v>0</v>
      </c>
    </row>
    <row r="65316" customFormat="false" ht="12.75" hidden="false" customHeight="false" outlineLevel="0" collapsed="false">
      <c r="A65316" s="2" t="n">
        <v>1.6327000000004E-005</v>
      </c>
      <c r="B65316" s="0" t="n">
        <v>-0.132758</v>
      </c>
      <c r="C65316" s="0" t="n">
        <v>0</v>
      </c>
    </row>
    <row r="65317" customFormat="false" ht="12.75" hidden="false" customHeight="false" outlineLevel="0" collapsed="false">
      <c r="A65317" s="2" t="n">
        <v>1.6327250000004E-005</v>
      </c>
      <c r="B65317" s="0" t="n">
        <v>-0.155137</v>
      </c>
      <c r="C65317" s="0" t="n">
        <v>0</v>
      </c>
    </row>
    <row r="65318" customFormat="false" ht="12.75" hidden="false" customHeight="false" outlineLevel="0" collapsed="false">
      <c r="A65318" s="2" t="n">
        <v>1.6327500000004E-005</v>
      </c>
      <c r="B65318" s="0" t="n">
        <v>-0.17442</v>
      </c>
      <c r="C65318" s="0" t="n">
        <v>0</v>
      </c>
    </row>
    <row r="65319" customFormat="false" ht="12.75" hidden="false" customHeight="false" outlineLevel="0" collapsed="false">
      <c r="A65319" s="2" t="n">
        <v>1.6327750000004E-005</v>
      </c>
      <c r="B65319" s="0" t="n">
        <v>-0.191091</v>
      </c>
      <c r="C65319" s="0" t="n">
        <v>0</v>
      </c>
    </row>
    <row r="65320" customFormat="false" ht="12.75" hidden="false" customHeight="false" outlineLevel="0" collapsed="false">
      <c r="A65320" s="2" t="n">
        <v>1.6328000000004E-005</v>
      </c>
      <c r="B65320" s="0" t="n">
        <v>-0.205558</v>
      </c>
      <c r="C65320" s="0" t="n">
        <v>0</v>
      </c>
    </row>
    <row r="65321" customFormat="false" ht="12.75" hidden="false" customHeight="false" outlineLevel="0" collapsed="false">
      <c r="A65321" s="2" t="n">
        <v>1.6328250000004E-005</v>
      </c>
      <c r="B65321" s="0" t="n">
        <v>-0.218199</v>
      </c>
      <c r="C65321" s="0" t="n">
        <v>0</v>
      </c>
    </row>
    <row r="65322" customFormat="false" ht="12.75" hidden="false" customHeight="false" outlineLevel="0" collapsed="false">
      <c r="A65322" s="2" t="n">
        <v>1.6328500000004E-005</v>
      </c>
      <c r="B65322" s="0" t="n">
        <v>-0.229278</v>
      </c>
      <c r="C65322" s="0" t="n">
        <v>0</v>
      </c>
    </row>
    <row r="65323" customFormat="false" ht="12.75" hidden="false" customHeight="false" outlineLevel="0" collapsed="false">
      <c r="A65323" s="2" t="n">
        <v>1.6328750000004E-005</v>
      </c>
      <c r="B65323" s="0" t="n">
        <v>-0.237132</v>
      </c>
      <c r="C65323" s="0" t="n">
        <v>0</v>
      </c>
    </row>
    <row r="65324" customFormat="false" ht="12.75" hidden="false" customHeight="false" outlineLevel="0" collapsed="false">
      <c r="A65324" s="2" t="n">
        <v>1.6329000000004E-005</v>
      </c>
      <c r="B65324" s="0" t="n">
        <v>-0.233751</v>
      </c>
      <c r="C65324" s="0" t="n">
        <v>0</v>
      </c>
    </row>
    <row r="65325" customFormat="false" ht="12.75" hidden="false" customHeight="false" outlineLevel="0" collapsed="false">
      <c r="A65325" s="2" t="n">
        <v>1.6329250000004E-005</v>
      </c>
      <c r="B65325" s="0" t="n">
        <v>-0.211826</v>
      </c>
      <c r="C65325" s="0" t="n">
        <v>0</v>
      </c>
    </row>
    <row r="65326" customFormat="false" ht="12.75" hidden="false" customHeight="false" outlineLevel="0" collapsed="false">
      <c r="A65326" s="2" t="n">
        <v>1.6329500000004E-005</v>
      </c>
      <c r="B65326" s="0" t="n">
        <v>-0.173492</v>
      </c>
      <c r="C65326" s="0" t="n">
        <v>0</v>
      </c>
    </row>
    <row r="65327" customFormat="false" ht="12.75" hidden="false" customHeight="false" outlineLevel="0" collapsed="false">
      <c r="A65327" s="2" t="n">
        <v>1.6329750000004E-005</v>
      </c>
      <c r="B65327" s="0" t="n">
        <v>-0.126334</v>
      </c>
      <c r="C65327" s="0" t="n">
        <v>0</v>
      </c>
    </row>
    <row r="65328" customFormat="false" ht="12.75" hidden="false" customHeight="false" outlineLevel="0" collapsed="false">
      <c r="A65328" s="2" t="n">
        <v>1.6330000000004E-005</v>
      </c>
      <c r="B65328" s="0" t="n">
        <v>-0.0774316</v>
      </c>
      <c r="C65328" s="0" t="n">
        <v>0</v>
      </c>
    </row>
    <row r="65329" customFormat="false" ht="12.75" hidden="false" customHeight="false" outlineLevel="0" collapsed="false">
      <c r="A65329" s="2" t="n">
        <v>1.6330250000004E-005</v>
      </c>
      <c r="B65329" s="0" t="n">
        <v>-0.0311199</v>
      </c>
      <c r="C65329" s="0" t="n">
        <v>0</v>
      </c>
    </row>
    <row r="65330" customFormat="false" ht="12.75" hidden="false" customHeight="false" outlineLevel="0" collapsed="false">
      <c r="A65330" s="2" t="n">
        <v>1.6330500000004E-005</v>
      </c>
      <c r="B65330" s="0" t="n">
        <v>0.0106015</v>
      </c>
      <c r="C65330" s="0" t="n">
        <v>0</v>
      </c>
    </row>
    <row r="65331" customFormat="false" ht="12.75" hidden="false" customHeight="false" outlineLevel="0" collapsed="false">
      <c r="A65331" s="2" t="n">
        <v>1.6330750000004E-005</v>
      </c>
      <c r="B65331" s="0" t="n">
        <v>0.047222</v>
      </c>
      <c r="C65331" s="0" t="n">
        <v>0</v>
      </c>
    </row>
    <row r="65332" customFormat="false" ht="12.75" hidden="false" customHeight="false" outlineLevel="0" collapsed="false">
      <c r="A65332" s="2" t="n">
        <v>1.6331000000004E-005</v>
      </c>
      <c r="B65332" s="0" t="n">
        <v>0.0789429</v>
      </c>
      <c r="C65332" s="0" t="n">
        <v>0</v>
      </c>
    </row>
    <row r="65333" customFormat="false" ht="12.75" hidden="false" customHeight="false" outlineLevel="0" collapsed="false">
      <c r="A65333" s="2" t="n">
        <v>1.6331250000004E-005</v>
      </c>
      <c r="B65333" s="0" t="n">
        <v>0.106293</v>
      </c>
      <c r="C65333" s="0" t="n">
        <v>0</v>
      </c>
    </row>
    <row r="65334" customFormat="false" ht="12.75" hidden="false" customHeight="false" outlineLevel="0" collapsed="false">
      <c r="A65334" s="2" t="n">
        <v>1.6331500000004E-005</v>
      </c>
      <c r="B65334" s="0" t="n">
        <v>0.129857</v>
      </c>
      <c r="C65334" s="0" t="n">
        <v>0</v>
      </c>
    </row>
    <row r="65335" customFormat="false" ht="12.75" hidden="false" customHeight="false" outlineLevel="0" collapsed="false">
      <c r="A65335" s="2" t="n">
        <v>1.6331750000004E-005</v>
      </c>
      <c r="B65335" s="0" t="n">
        <v>0.150218</v>
      </c>
      <c r="C65335" s="0" t="n">
        <v>0</v>
      </c>
    </row>
    <row r="65336" customFormat="false" ht="12.75" hidden="false" customHeight="false" outlineLevel="0" collapsed="false">
      <c r="A65336" s="2" t="n">
        <v>1.6332000000004E-005</v>
      </c>
      <c r="B65336" s="0" t="n">
        <v>0.167877</v>
      </c>
      <c r="C65336" s="0" t="n">
        <v>0</v>
      </c>
    </row>
    <row r="65337" customFormat="false" ht="12.75" hidden="false" customHeight="false" outlineLevel="0" collapsed="false">
      <c r="A65337" s="2" t="n">
        <v>1.6332250000004E-005</v>
      </c>
      <c r="B65337" s="0" t="n">
        <v>0.183271</v>
      </c>
      <c r="C65337" s="0" t="n">
        <v>0</v>
      </c>
    </row>
    <row r="65338" customFormat="false" ht="12.75" hidden="false" customHeight="false" outlineLevel="0" collapsed="false">
      <c r="A65338" s="2" t="n">
        <v>1.6332500000004E-005</v>
      </c>
      <c r="B65338" s="0" t="n">
        <v>0.196752</v>
      </c>
      <c r="C65338" s="0" t="n">
        <v>0</v>
      </c>
    </row>
    <row r="65339" customFormat="false" ht="12.75" hidden="false" customHeight="false" outlineLevel="0" collapsed="false">
      <c r="A65339" s="2" t="n">
        <v>1.6332750000004E-005</v>
      </c>
      <c r="B65339" s="0" t="n">
        <v>0.208629</v>
      </c>
      <c r="C65339" s="0" t="n">
        <v>0</v>
      </c>
    </row>
    <row r="65340" customFormat="false" ht="12.75" hidden="false" customHeight="false" outlineLevel="0" collapsed="false">
      <c r="A65340" s="2" t="n">
        <v>1.6333000000004E-005</v>
      </c>
      <c r="B65340" s="0" t="n">
        <v>0.219141</v>
      </c>
      <c r="C65340" s="0" t="n">
        <v>0</v>
      </c>
    </row>
    <row r="65341" customFormat="false" ht="12.75" hidden="false" customHeight="false" outlineLevel="0" collapsed="false">
      <c r="A65341" s="2" t="n">
        <v>1.6333250000004E-005</v>
      </c>
      <c r="B65341" s="0" t="n">
        <v>0.228499</v>
      </c>
      <c r="C65341" s="0" t="n">
        <v>0</v>
      </c>
    </row>
    <row r="65342" customFormat="false" ht="12.75" hidden="false" customHeight="false" outlineLevel="0" collapsed="false">
      <c r="A65342" s="2" t="n">
        <v>1.6333500000004E-005</v>
      </c>
      <c r="B65342" s="0" t="n">
        <v>0.236866</v>
      </c>
      <c r="C65342" s="0" t="n">
        <v>0</v>
      </c>
    </row>
    <row r="65343" customFormat="false" ht="12.75" hidden="false" customHeight="false" outlineLevel="0" collapsed="false">
      <c r="A65343" s="2" t="n">
        <v>1.6333750000004E-005</v>
      </c>
      <c r="B65343" s="0" t="n">
        <v>0.244389</v>
      </c>
      <c r="C65343" s="0" t="n">
        <v>0</v>
      </c>
    </row>
    <row r="65344" customFormat="false" ht="12.75" hidden="false" customHeight="false" outlineLevel="0" collapsed="false">
      <c r="A65344" s="2" t="n">
        <v>1.6334000000004E-005</v>
      </c>
      <c r="B65344" s="0" t="n">
        <v>0.251166</v>
      </c>
      <c r="C65344" s="0" t="n">
        <v>0</v>
      </c>
    </row>
    <row r="65345" customFormat="false" ht="12.75" hidden="false" customHeight="false" outlineLevel="0" collapsed="false">
      <c r="A65345" s="2" t="n">
        <v>1.6334250000004E-005</v>
      </c>
      <c r="B65345" s="0" t="n">
        <v>0.257314</v>
      </c>
      <c r="C65345" s="0" t="n">
        <v>0</v>
      </c>
    </row>
    <row r="65346" customFormat="false" ht="12.75" hidden="false" customHeight="false" outlineLevel="0" collapsed="false">
      <c r="A65346" s="2" t="n">
        <v>1.6334500000004E-005</v>
      </c>
      <c r="B65346" s="0" t="n">
        <v>0.262906</v>
      </c>
      <c r="C65346" s="0" t="n">
        <v>0</v>
      </c>
    </row>
    <row r="65347" customFormat="false" ht="12.75" hidden="false" customHeight="false" outlineLevel="0" collapsed="false">
      <c r="A65347" s="2" t="n">
        <v>1.6334750000004E-005</v>
      </c>
      <c r="B65347" s="0" t="n">
        <v>0.26802</v>
      </c>
      <c r="C65347" s="0" t="n">
        <v>0</v>
      </c>
    </row>
    <row r="65348" customFormat="false" ht="12.75" hidden="false" customHeight="false" outlineLevel="0" collapsed="false">
      <c r="A65348" s="2" t="n">
        <v>1.6335000000004E-005</v>
      </c>
      <c r="B65348" s="0" t="n">
        <v>0.272708</v>
      </c>
      <c r="C65348" s="0" t="n">
        <v>0</v>
      </c>
    </row>
    <row r="65349" customFormat="false" ht="12.75" hidden="false" customHeight="false" outlineLevel="0" collapsed="false">
      <c r="A65349" s="2" t="n">
        <v>1.6335250000004E-005</v>
      </c>
      <c r="B65349" s="0" t="n">
        <v>0.277027</v>
      </c>
      <c r="C65349" s="0" t="n">
        <v>0</v>
      </c>
    </row>
    <row r="65350" customFormat="false" ht="12.75" hidden="false" customHeight="false" outlineLevel="0" collapsed="false">
      <c r="A65350" s="2" t="n">
        <v>1.6335500000004E-005</v>
      </c>
      <c r="B65350" s="0" t="n">
        <v>0.281013</v>
      </c>
      <c r="C65350" s="0" t="n">
        <v>0</v>
      </c>
    </row>
    <row r="65351" customFormat="false" ht="12.75" hidden="false" customHeight="false" outlineLevel="0" collapsed="false">
      <c r="A65351" s="2" t="n">
        <v>1.6335750000004E-005</v>
      </c>
      <c r="B65351" s="0" t="n">
        <v>0.284712</v>
      </c>
      <c r="C65351" s="0" t="n">
        <v>0</v>
      </c>
    </row>
    <row r="65352" customFormat="false" ht="12.75" hidden="false" customHeight="false" outlineLevel="0" collapsed="false">
      <c r="A65352" s="2" t="n">
        <v>1.6336000000004E-005</v>
      </c>
      <c r="B65352" s="0" t="n">
        <v>0.288157</v>
      </c>
      <c r="C65352" s="0" t="n">
        <v>0</v>
      </c>
    </row>
    <row r="65353" customFormat="false" ht="12.75" hidden="false" customHeight="false" outlineLevel="0" collapsed="false">
      <c r="A65353" s="2" t="n">
        <v>1.6336250000004E-005</v>
      </c>
      <c r="B65353" s="0" t="n">
        <v>0.291377</v>
      </c>
      <c r="C65353" s="0" t="n">
        <v>0</v>
      </c>
    </row>
    <row r="65354" customFormat="false" ht="12.75" hidden="false" customHeight="false" outlineLevel="0" collapsed="false">
      <c r="A65354" s="2" t="n">
        <v>1.6336500000004E-005</v>
      </c>
      <c r="B65354" s="0" t="n">
        <v>0.294386</v>
      </c>
      <c r="C65354" s="0" t="n">
        <v>0</v>
      </c>
    </row>
    <row r="65355" customFormat="false" ht="12.75" hidden="false" customHeight="false" outlineLevel="0" collapsed="false">
      <c r="A65355" s="2" t="n">
        <v>1.6336750000004E-005</v>
      </c>
      <c r="B65355" s="0" t="n">
        <v>0.297216</v>
      </c>
      <c r="C65355" s="0" t="n">
        <v>0</v>
      </c>
    </row>
    <row r="65356" customFormat="false" ht="12.75" hidden="false" customHeight="false" outlineLevel="0" collapsed="false">
      <c r="A65356" s="2" t="n">
        <v>1.6337000000004E-005</v>
      </c>
      <c r="B65356" s="0" t="n">
        <v>0.299878</v>
      </c>
      <c r="C65356" s="0" t="n">
        <v>0</v>
      </c>
    </row>
    <row r="65357" customFormat="false" ht="12.75" hidden="false" customHeight="false" outlineLevel="0" collapsed="false">
      <c r="A65357" s="2" t="n">
        <v>1.6337250000004E-005</v>
      </c>
      <c r="B65357" s="0" t="n">
        <v>0.302399</v>
      </c>
      <c r="C65357" s="0" t="n">
        <v>0</v>
      </c>
    </row>
    <row r="65358" customFormat="false" ht="12.75" hidden="false" customHeight="false" outlineLevel="0" collapsed="false">
      <c r="A65358" s="2" t="n">
        <v>1.6337500000004E-005</v>
      </c>
      <c r="B65358" s="0" t="n">
        <v>0.304784</v>
      </c>
      <c r="C65358" s="0" t="n">
        <v>0</v>
      </c>
    </row>
    <row r="65359" customFormat="false" ht="12.75" hidden="false" customHeight="false" outlineLevel="0" collapsed="false">
      <c r="A65359" s="2" t="n">
        <v>1.6337750000004E-005</v>
      </c>
      <c r="B65359" s="0" t="n">
        <v>0.307062</v>
      </c>
      <c r="C65359" s="0" t="n">
        <v>0</v>
      </c>
    </row>
    <row r="65360" customFormat="false" ht="12.75" hidden="false" customHeight="false" outlineLevel="0" collapsed="false">
      <c r="A65360" s="2" t="n">
        <v>1.6338000000004E-005</v>
      </c>
      <c r="B65360" s="0" t="n">
        <v>0.309225</v>
      </c>
      <c r="C65360" s="0" t="n">
        <v>0</v>
      </c>
    </row>
    <row r="65361" customFormat="false" ht="12.75" hidden="false" customHeight="false" outlineLevel="0" collapsed="false">
      <c r="A65361" s="2" t="n">
        <v>1.6338250000004E-005</v>
      </c>
      <c r="B65361" s="0" t="n">
        <v>0.311307</v>
      </c>
      <c r="C65361" s="0" t="n">
        <v>0</v>
      </c>
    </row>
    <row r="65362" customFormat="false" ht="12.75" hidden="false" customHeight="false" outlineLevel="0" collapsed="false">
      <c r="A65362" s="2" t="n">
        <v>1.6338500000004E-005</v>
      </c>
      <c r="B65362" s="0" t="n">
        <v>0.313283</v>
      </c>
      <c r="C65362" s="0" t="n">
        <v>0</v>
      </c>
    </row>
    <row r="65363" customFormat="false" ht="12.75" hidden="false" customHeight="false" outlineLevel="0" collapsed="false">
      <c r="A65363" s="2" t="n">
        <v>1.6338750000004E-005</v>
      </c>
      <c r="B65363" s="0" t="n">
        <v>0.313243</v>
      </c>
      <c r="C65363" s="0" t="n">
        <v>0</v>
      </c>
    </row>
    <row r="65364" customFormat="false" ht="12.75" hidden="false" customHeight="false" outlineLevel="0" collapsed="false">
      <c r="A65364" s="2" t="n">
        <v>1.6339000000004E-005</v>
      </c>
      <c r="B65364" s="0" t="n">
        <v>0.302984</v>
      </c>
      <c r="C65364" s="0" t="n">
        <v>0</v>
      </c>
    </row>
    <row r="65365" customFormat="false" ht="12.75" hidden="false" customHeight="false" outlineLevel="0" collapsed="false">
      <c r="A65365" s="2" t="n">
        <v>1.6339250000004E-005</v>
      </c>
      <c r="B65365" s="0" t="n">
        <v>0.275026</v>
      </c>
      <c r="C65365" s="0" t="n">
        <v>0</v>
      </c>
    </row>
    <row r="65366" customFormat="false" ht="12.75" hidden="false" customHeight="false" outlineLevel="0" collapsed="false">
      <c r="A65366" s="2" t="n">
        <v>1.63395000000041E-005</v>
      </c>
      <c r="B65366" s="0" t="n">
        <v>0.231375</v>
      </c>
      <c r="C65366" s="0" t="n">
        <v>0</v>
      </c>
    </row>
    <row r="65367" customFormat="false" ht="12.75" hidden="false" customHeight="false" outlineLevel="0" collapsed="false">
      <c r="A65367" s="2" t="n">
        <v>1.63397500000041E-005</v>
      </c>
      <c r="B65367" s="0" t="n">
        <v>0.179498</v>
      </c>
      <c r="C65367" s="0" t="n">
        <v>0</v>
      </c>
    </row>
    <row r="65368" customFormat="false" ht="12.75" hidden="false" customHeight="false" outlineLevel="0" collapsed="false">
      <c r="A65368" s="2" t="n">
        <v>1.6340000000004E-005</v>
      </c>
      <c r="B65368" s="0" t="n">
        <v>0.126393</v>
      </c>
      <c r="C65368" s="0" t="n">
        <v>0</v>
      </c>
    </row>
    <row r="65369" customFormat="false" ht="12.75" hidden="false" customHeight="false" outlineLevel="0" collapsed="false">
      <c r="A65369" s="2" t="n">
        <v>1.6340250000004E-005</v>
      </c>
      <c r="B65369" s="0" t="n">
        <v>0.0763066</v>
      </c>
      <c r="C65369" s="0" t="n">
        <v>0</v>
      </c>
    </row>
    <row r="65370" customFormat="false" ht="12.75" hidden="false" customHeight="false" outlineLevel="0" collapsed="false">
      <c r="A65370" s="2" t="n">
        <v>1.6340500000004E-005</v>
      </c>
      <c r="B65370" s="0" t="n">
        <v>0.0312041</v>
      </c>
      <c r="C65370" s="0" t="n">
        <v>0</v>
      </c>
    </row>
    <row r="65371" customFormat="false" ht="12.75" hidden="false" customHeight="false" outlineLevel="0" collapsed="false">
      <c r="A65371" s="2" t="n">
        <v>1.6340750000004E-005</v>
      </c>
      <c r="B65371" s="0" t="n">
        <v>-0.00653044</v>
      </c>
      <c r="C65371" s="0" t="n">
        <v>0</v>
      </c>
    </row>
    <row r="65372" customFormat="false" ht="12.75" hidden="false" customHeight="false" outlineLevel="0" collapsed="false">
      <c r="A65372" s="2" t="n">
        <v>1.63410000000041E-005</v>
      </c>
      <c r="B65372" s="0" t="n">
        <v>-0.0289374</v>
      </c>
      <c r="C65372" s="0" t="n">
        <v>0</v>
      </c>
    </row>
    <row r="65373" customFormat="false" ht="12.75" hidden="false" customHeight="false" outlineLevel="0" collapsed="false">
      <c r="A65373" s="2" t="n">
        <v>1.6341250000004E-005</v>
      </c>
      <c r="B65373" s="0" t="n">
        <v>-0.0290898</v>
      </c>
      <c r="C65373" s="0" t="n">
        <v>0</v>
      </c>
    </row>
    <row r="65374" customFormat="false" ht="12.75" hidden="false" customHeight="false" outlineLevel="0" collapsed="false">
      <c r="A65374" s="2" t="n">
        <v>1.63415000000041E-005</v>
      </c>
      <c r="B65374" s="0" t="n">
        <v>-0.00961079</v>
      </c>
      <c r="C65374" s="0" t="n">
        <v>0</v>
      </c>
    </row>
    <row r="65375" customFormat="false" ht="12.75" hidden="false" customHeight="false" outlineLevel="0" collapsed="false">
      <c r="A65375" s="2" t="n">
        <v>1.6341750000004E-005</v>
      </c>
      <c r="B65375" s="0" t="n">
        <v>0.021438</v>
      </c>
      <c r="C65375" s="0" t="n">
        <v>0</v>
      </c>
    </row>
    <row r="65376" customFormat="false" ht="12.75" hidden="false" customHeight="false" outlineLevel="0" collapsed="false">
      <c r="A65376" s="2" t="n">
        <v>1.6342000000004E-005</v>
      </c>
      <c r="B65376" s="0" t="n">
        <v>0.0565417</v>
      </c>
      <c r="C65376" s="0" t="n">
        <v>0</v>
      </c>
    </row>
    <row r="65377" customFormat="false" ht="12.75" hidden="false" customHeight="false" outlineLevel="0" collapsed="false">
      <c r="A65377" s="2" t="n">
        <v>1.6342250000004E-005</v>
      </c>
      <c r="B65377" s="0" t="n">
        <v>0.0910014</v>
      </c>
      <c r="C65377" s="0" t="n">
        <v>0</v>
      </c>
    </row>
    <row r="65378" customFormat="false" ht="12.75" hidden="false" customHeight="false" outlineLevel="0" collapsed="false">
      <c r="A65378" s="2" t="n">
        <v>1.63425000000041E-005</v>
      </c>
      <c r="B65378" s="0" t="n">
        <v>0.122478</v>
      </c>
      <c r="C65378" s="0" t="n">
        <v>0</v>
      </c>
    </row>
    <row r="65379" customFormat="false" ht="12.75" hidden="false" customHeight="false" outlineLevel="0" collapsed="false">
      <c r="A65379" s="2" t="n">
        <v>1.63427500000041E-005</v>
      </c>
      <c r="B65379" s="0" t="n">
        <v>0.14828</v>
      </c>
      <c r="C65379" s="0" t="n">
        <v>0</v>
      </c>
    </row>
    <row r="65380" customFormat="false" ht="12.75" hidden="false" customHeight="false" outlineLevel="0" collapsed="false">
      <c r="A65380" s="2" t="n">
        <v>1.63430000000041E-005</v>
      </c>
      <c r="B65380" s="0" t="n">
        <v>0.16019</v>
      </c>
      <c r="C65380" s="0" t="n">
        <v>0</v>
      </c>
    </row>
    <row r="65381" customFormat="false" ht="12.75" hidden="false" customHeight="false" outlineLevel="0" collapsed="false">
      <c r="A65381" s="2" t="n">
        <v>1.63432500000041E-005</v>
      </c>
      <c r="B65381" s="0" t="n">
        <v>0.151074</v>
      </c>
      <c r="C65381" s="0" t="n">
        <v>0</v>
      </c>
    </row>
    <row r="65382" customFormat="false" ht="12.75" hidden="false" customHeight="false" outlineLevel="0" collapsed="false">
      <c r="A65382" s="2" t="n">
        <v>1.63435000000041E-005</v>
      </c>
      <c r="B65382" s="0" t="n">
        <v>0.123378</v>
      </c>
      <c r="C65382" s="0" t="n">
        <v>0</v>
      </c>
    </row>
    <row r="65383" customFormat="false" ht="12.75" hidden="false" customHeight="false" outlineLevel="0" collapsed="false">
      <c r="A65383" s="2" t="n">
        <v>1.63437500000041E-005</v>
      </c>
      <c r="B65383" s="0" t="n">
        <v>0.085026</v>
      </c>
      <c r="C65383" s="0" t="n">
        <v>0</v>
      </c>
    </row>
    <row r="65384" customFormat="false" ht="12.75" hidden="false" customHeight="false" outlineLevel="0" collapsed="false">
      <c r="A65384" s="2" t="n">
        <v>1.63440000000041E-005</v>
      </c>
      <c r="B65384" s="0" t="n">
        <v>0.0434048</v>
      </c>
      <c r="C65384" s="0" t="n">
        <v>0</v>
      </c>
    </row>
    <row r="65385" customFormat="false" ht="12.75" hidden="false" customHeight="false" outlineLevel="0" collapsed="false">
      <c r="A65385" s="2" t="n">
        <v>1.63442500000041E-005</v>
      </c>
      <c r="B65385" s="0" t="n">
        <v>0.00312508</v>
      </c>
      <c r="C65385" s="0" t="n">
        <v>0</v>
      </c>
    </row>
    <row r="65386" customFormat="false" ht="12.75" hidden="false" customHeight="false" outlineLevel="0" collapsed="false">
      <c r="A65386" s="2" t="n">
        <v>1.63445000000041E-005</v>
      </c>
      <c r="B65386" s="0" t="n">
        <v>-0.0335885</v>
      </c>
      <c r="C65386" s="0" t="n">
        <v>0</v>
      </c>
    </row>
    <row r="65387" customFormat="false" ht="12.75" hidden="false" customHeight="false" outlineLevel="0" collapsed="false">
      <c r="A65387" s="2" t="n">
        <v>1.63447500000041E-005</v>
      </c>
      <c r="B65387" s="0" t="n">
        <v>-0.0660387</v>
      </c>
      <c r="C65387" s="0" t="n">
        <v>0</v>
      </c>
    </row>
    <row r="65388" customFormat="false" ht="12.75" hidden="false" customHeight="false" outlineLevel="0" collapsed="false">
      <c r="A65388" s="2" t="n">
        <v>1.63450000000041E-005</v>
      </c>
      <c r="B65388" s="0" t="n">
        <v>-0.0942762</v>
      </c>
      <c r="C65388" s="0" t="n">
        <v>0</v>
      </c>
    </row>
    <row r="65389" customFormat="false" ht="12.75" hidden="false" customHeight="false" outlineLevel="0" collapsed="false">
      <c r="A65389" s="2" t="n">
        <v>1.63452500000041E-005</v>
      </c>
      <c r="B65389" s="0" t="n">
        <v>-0.118707</v>
      </c>
      <c r="C65389" s="0" t="n">
        <v>0</v>
      </c>
    </row>
    <row r="65390" customFormat="false" ht="12.75" hidden="false" customHeight="false" outlineLevel="0" collapsed="false">
      <c r="A65390" s="2" t="n">
        <v>1.63455000000041E-005</v>
      </c>
      <c r="B65390" s="0" t="n">
        <v>-0.139817</v>
      </c>
      <c r="C65390" s="0" t="n">
        <v>0</v>
      </c>
    </row>
    <row r="65391" customFormat="false" ht="12.75" hidden="false" customHeight="false" outlineLevel="0" collapsed="false">
      <c r="A65391" s="2" t="n">
        <v>1.63457500000041E-005</v>
      </c>
      <c r="B65391" s="0" t="n">
        <v>-0.158108</v>
      </c>
      <c r="C65391" s="0" t="n">
        <v>0</v>
      </c>
    </row>
    <row r="65392" customFormat="false" ht="12.75" hidden="false" customHeight="false" outlineLevel="0" collapsed="false">
      <c r="A65392" s="2" t="n">
        <v>1.63460000000041E-005</v>
      </c>
      <c r="B65392" s="0" t="n">
        <v>-0.174002</v>
      </c>
      <c r="C65392" s="0" t="n">
        <v>0</v>
      </c>
    </row>
    <row r="65393" customFormat="false" ht="12.75" hidden="false" customHeight="false" outlineLevel="0" collapsed="false">
      <c r="A65393" s="2" t="n">
        <v>1.63462500000041E-005</v>
      </c>
      <c r="B65393" s="0" t="n">
        <v>-0.187895</v>
      </c>
      <c r="C65393" s="0" t="n">
        <v>0</v>
      </c>
    </row>
    <row r="65394" customFormat="false" ht="12.75" hidden="false" customHeight="false" outlineLevel="0" collapsed="false">
      <c r="A65394" s="2" t="n">
        <v>1.63465000000041E-005</v>
      </c>
      <c r="B65394" s="0" t="n">
        <v>-0.2001</v>
      </c>
      <c r="C65394" s="0" t="n">
        <v>0</v>
      </c>
    </row>
    <row r="65395" customFormat="false" ht="12.75" hidden="false" customHeight="false" outlineLevel="0" collapsed="false">
      <c r="A65395" s="2" t="n">
        <v>1.63467500000041E-005</v>
      </c>
      <c r="B65395" s="0" t="n">
        <v>-0.210886</v>
      </c>
      <c r="C65395" s="0" t="n">
        <v>0</v>
      </c>
    </row>
    <row r="65396" customFormat="false" ht="12.75" hidden="false" customHeight="false" outlineLevel="0" collapsed="false">
      <c r="A65396" s="2" t="n">
        <v>1.63470000000041E-005</v>
      </c>
      <c r="B65396" s="0" t="n">
        <v>-0.220465</v>
      </c>
      <c r="C65396" s="0" t="n">
        <v>0</v>
      </c>
    </row>
    <row r="65397" customFormat="false" ht="12.75" hidden="false" customHeight="false" outlineLevel="0" collapsed="false">
      <c r="A65397" s="2" t="n">
        <v>1.63472500000041E-005</v>
      </c>
      <c r="B65397" s="0" t="n">
        <v>-0.229023</v>
      </c>
      <c r="C65397" s="0" t="n">
        <v>0</v>
      </c>
    </row>
    <row r="65398" customFormat="false" ht="12.75" hidden="false" customHeight="false" outlineLevel="0" collapsed="false">
      <c r="A65398" s="2" t="n">
        <v>1.63475000000041E-005</v>
      </c>
      <c r="B65398" s="0" t="n">
        <v>-0.236703</v>
      </c>
      <c r="C65398" s="0" t="n">
        <v>0</v>
      </c>
    </row>
    <row r="65399" customFormat="false" ht="12.75" hidden="false" customHeight="false" outlineLevel="0" collapsed="false">
      <c r="A65399" s="2" t="n">
        <v>1.63477500000041E-005</v>
      </c>
      <c r="B65399" s="0" t="n">
        <v>-0.243633</v>
      </c>
      <c r="C65399" s="0" t="n">
        <v>0</v>
      </c>
    </row>
    <row r="65400" customFormat="false" ht="12.75" hidden="false" customHeight="false" outlineLevel="0" collapsed="false">
      <c r="A65400" s="2" t="n">
        <v>1.63480000000041E-005</v>
      </c>
      <c r="B65400" s="0" t="n">
        <v>-0.249916</v>
      </c>
      <c r="C65400" s="0" t="n">
        <v>0</v>
      </c>
    </row>
    <row r="65401" customFormat="false" ht="12.75" hidden="false" customHeight="false" outlineLevel="0" collapsed="false">
      <c r="A65401" s="2" t="n">
        <v>1.63482500000041E-005</v>
      </c>
      <c r="B65401" s="0" t="n">
        <v>-0.255638</v>
      </c>
      <c r="C65401" s="0" t="n">
        <v>0</v>
      </c>
    </row>
    <row r="65402" customFormat="false" ht="12.75" hidden="false" customHeight="false" outlineLevel="0" collapsed="false">
      <c r="A65402" s="2" t="n">
        <v>1.63485000000041E-005</v>
      </c>
      <c r="B65402" s="0" t="n">
        <v>-0.260866</v>
      </c>
      <c r="C65402" s="0" t="n">
        <v>0</v>
      </c>
    </row>
    <row r="65403" customFormat="false" ht="12.75" hidden="false" customHeight="false" outlineLevel="0" collapsed="false">
      <c r="A65403" s="2" t="n">
        <v>1.63487500000041E-005</v>
      </c>
      <c r="B65403" s="0" t="n">
        <v>-0.265666</v>
      </c>
      <c r="C65403" s="0" t="n">
        <v>0</v>
      </c>
    </row>
    <row r="65404" customFormat="false" ht="12.75" hidden="false" customHeight="false" outlineLevel="0" collapsed="false">
      <c r="A65404" s="2" t="n">
        <v>1.63490000000041E-005</v>
      </c>
      <c r="B65404" s="0" t="n">
        <v>-0.270085</v>
      </c>
      <c r="C65404" s="0" t="n">
        <v>0</v>
      </c>
    </row>
    <row r="65405" customFormat="false" ht="12.75" hidden="false" customHeight="false" outlineLevel="0" collapsed="false">
      <c r="A65405" s="2" t="n">
        <v>1.63492500000041E-005</v>
      </c>
      <c r="B65405" s="0" t="n">
        <v>-0.274173</v>
      </c>
      <c r="C65405" s="0" t="n">
        <v>0</v>
      </c>
    </row>
    <row r="65406" customFormat="false" ht="12.75" hidden="false" customHeight="false" outlineLevel="0" collapsed="false">
      <c r="A65406" s="2" t="n">
        <v>1.63495000000041E-005</v>
      </c>
      <c r="B65406" s="0" t="n">
        <v>-0.277961</v>
      </c>
      <c r="C65406" s="0" t="n">
        <v>0</v>
      </c>
    </row>
    <row r="65407" customFormat="false" ht="12.75" hidden="false" customHeight="false" outlineLevel="0" collapsed="false">
      <c r="A65407" s="2" t="n">
        <v>1.63497500000041E-005</v>
      </c>
      <c r="B65407" s="0" t="n">
        <v>-0.28149</v>
      </c>
      <c r="C65407" s="0" t="n">
        <v>0</v>
      </c>
    </row>
    <row r="65408" customFormat="false" ht="12.75" hidden="false" customHeight="false" outlineLevel="0" collapsed="false">
      <c r="A65408" s="2" t="n">
        <v>1.63500000000041E-005</v>
      </c>
      <c r="B65408" s="0" t="n">
        <v>-0.284781</v>
      </c>
      <c r="C65408" s="0" t="n">
        <v>0</v>
      </c>
    </row>
    <row r="65409" customFormat="false" ht="12.75" hidden="false" customHeight="false" outlineLevel="0" collapsed="false">
      <c r="A65409" s="2" t="n">
        <v>1.63502500000041E-005</v>
      </c>
      <c r="B65409" s="0" t="n">
        <v>-0.287866</v>
      </c>
      <c r="C65409" s="0" t="n">
        <v>0</v>
      </c>
    </row>
    <row r="65410" customFormat="false" ht="12.75" hidden="false" customHeight="false" outlineLevel="0" collapsed="false">
      <c r="A65410" s="2" t="n">
        <v>1.63505000000041E-005</v>
      </c>
      <c r="B65410" s="0" t="n">
        <v>-0.29076</v>
      </c>
      <c r="C65410" s="0" t="n">
        <v>0</v>
      </c>
    </row>
    <row r="65411" customFormat="false" ht="12.75" hidden="false" customHeight="false" outlineLevel="0" collapsed="false">
      <c r="A65411" s="2" t="n">
        <v>1.63507500000041E-005</v>
      </c>
      <c r="B65411" s="0" t="n">
        <v>-0.29349</v>
      </c>
      <c r="C65411" s="0" t="n">
        <v>0</v>
      </c>
    </row>
    <row r="65412" customFormat="false" ht="12.75" hidden="false" customHeight="false" outlineLevel="0" collapsed="false">
      <c r="A65412" s="2" t="n">
        <v>1.63510000000041E-005</v>
      </c>
      <c r="B65412" s="0" t="n">
        <v>-0.296065</v>
      </c>
      <c r="C65412" s="0" t="n">
        <v>0</v>
      </c>
    </row>
    <row r="65413" customFormat="false" ht="12.75" hidden="false" customHeight="false" outlineLevel="0" collapsed="false">
      <c r="A65413" s="2" t="n">
        <v>1.63512500000041E-005</v>
      </c>
      <c r="B65413" s="0" t="n">
        <v>-0.298511</v>
      </c>
      <c r="C65413" s="0" t="n">
        <v>0</v>
      </c>
    </row>
    <row r="65414" customFormat="false" ht="12.75" hidden="false" customHeight="false" outlineLevel="0" collapsed="false">
      <c r="A65414" s="2" t="n">
        <v>1.63515000000041E-005</v>
      </c>
      <c r="B65414" s="0" t="n">
        <v>-0.300832</v>
      </c>
      <c r="C65414" s="0" t="n">
        <v>0</v>
      </c>
    </row>
    <row r="65415" customFormat="false" ht="12.75" hidden="false" customHeight="false" outlineLevel="0" collapsed="false">
      <c r="A65415" s="2" t="n">
        <v>1.63517500000041E-005</v>
      </c>
      <c r="B65415" s="0" t="n">
        <v>-0.303052</v>
      </c>
      <c r="C65415" s="0" t="n">
        <v>0</v>
      </c>
    </row>
    <row r="65416" customFormat="false" ht="12.75" hidden="false" customHeight="false" outlineLevel="0" collapsed="false">
      <c r="A65416" s="2" t="n">
        <v>1.63520000000041E-005</v>
      </c>
      <c r="B65416" s="0" t="n">
        <v>-0.305176</v>
      </c>
      <c r="C65416" s="0" t="n">
        <v>0</v>
      </c>
    </row>
    <row r="65417" customFormat="false" ht="12.75" hidden="false" customHeight="false" outlineLevel="0" collapsed="false">
      <c r="A65417" s="2" t="n">
        <v>1.63522500000041E-005</v>
      </c>
      <c r="B65417" s="0" t="n">
        <v>-0.307224</v>
      </c>
      <c r="C65417" s="0" t="n">
        <v>0</v>
      </c>
    </row>
    <row r="65418" customFormat="false" ht="12.75" hidden="false" customHeight="false" outlineLevel="0" collapsed="false">
      <c r="A65418" s="2" t="n">
        <v>1.63525000000041E-005</v>
      </c>
      <c r="B65418" s="0" t="n">
        <v>-0.309173</v>
      </c>
      <c r="C65418" s="0" t="n">
        <v>0</v>
      </c>
    </row>
    <row r="65419" customFormat="false" ht="12.75" hidden="false" customHeight="false" outlineLevel="0" collapsed="false">
      <c r="A65419" s="2" t="n">
        <v>1.63527500000041E-005</v>
      </c>
      <c r="B65419" s="0" t="n">
        <v>-0.309109</v>
      </c>
      <c r="C65419" s="0" t="n">
        <v>0</v>
      </c>
    </row>
    <row r="65420" customFormat="false" ht="12.75" hidden="false" customHeight="false" outlineLevel="0" collapsed="false">
      <c r="A65420" s="2" t="n">
        <v>1.63530000000041E-005</v>
      </c>
      <c r="B65420" s="0" t="n">
        <v>-0.298829</v>
      </c>
      <c r="C65420" s="0" t="n">
        <v>0</v>
      </c>
    </row>
    <row r="65421" customFormat="false" ht="12.75" hidden="false" customHeight="false" outlineLevel="0" collapsed="false">
      <c r="A65421" s="2" t="n">
        <v>1.63532500000041E-005</v>
      </c>
      <c r="B65421" s="0" t="n">
        <v>-0.270853</v>
      </c>
      <c r="C65421" s="0" t="n">
        <v>0</v>
      </c>
    </row>
    <row r="65422" customFormat="false" ht="12.75" hidden="false" customHeight="false" outlineLevel="0" collapsed="false">
      <c r="A65422" s="2" t="n">
        <v>1.63535000000041E-005</v>
      </c>
      <c r="B65422" s="0" t="n">
        <v>-0.227186</v>
      </c>
      <c r="C65422" s="0" t="n">
        <v>0</v>
      </c>
    </row>
    <row r="65423" customFormat="false" ht="12.75" hidden="false" customHeight="false" outlineLevel="0" collapsed="false">
      <c r="A65423" s="2" t="n">
        <v>1.63537500000041E-005</v>
      </c>
      <c r="B65423" s="0" t="n">
        <v>-0.175294</v>
      </c>
      <c r="C65423" s="0" t="n">
        <v>0</v>
      </c>
    </row>
    <row r="65424" customFormat="false" ht="12.75" hidden="false" customHeight="false" outlineLevel="0" collapsed="false">
      <c r="A65424" s="2" t="n">
        <v>1.63540000000041E-005</v>
      </c>
      <c r="B65424" s="0" t="n">
        <v>-0.12217</v>
      </c>
      <c r="C65424" s="0" t="n">
        <v>0</v>
      </c>
    </row>
    <row r="65425" customFormat="false" ht="12.75" hidden="false" customHeight="false" outlineLevel="0" collapsed="false">
      <c r="A65425" s="2" t="n">
        <v>1.63542500000041E-005</v>
      </c>
      <c r="B65425" s="0" t="n">
        <v>-0.0720641</v>
      </c>
      <c r="C65425" s="0" t="n">
        <v>0</v>
      </c>
    </row>
    <row r="65426" customFormat="false" ht="12.75" hidden="false" customHeight="false" outlineLevel="0" collapsed="false">
      <c r="A65426" s="2" t="n">
        <v>1.63545000000041E-005</v>
      </c>
      <c r="B65426" s="0" t="n">
        <v>-0.0269422</v>
      </c>
      <c r="C65426" s="0" t="n">
        <v>0</v>
      </c>
    </row>
    <row r="65427" customFormat="false" ht="12.75" hidden="false" customHeight="false" outlineLevel="0" collapsed="false">
      <c r="A65427" s="2" t="n">
        <v>1.63547500000041E-005</v>
      </c>
      <c r="B65427" s="0" t="n">
        <v>0.0108137</v>
      </c>
      <c r="C65427" s="0" t="n">
        <v>0</v>
      </c>
    </row>
    <row r="65428" customFormat="false" ht="12.75" hidden="false" customHeight="false" outlineLevel="0" collapsed="false">
      <c r="A65428" s="2" t="n">
        <v>1.63550000000041E-005</v>
      </c>
      <c r="B65428" s="0" t="n">
        <v>0.0332424</v>
      </c>
      <c r="C65428" s="0" t="n">
        <v>0</v>
      </c>
    </row>
    <row r="65429" customFormat="false" ht="12.75" hidden="false" customHeight="false" outlineLevel="0" collapsed="false">
      <c r="A65429" s="2" t="n">
        <v>1.63552500000041E-005</v>
      </c>
      <c r="B65429" s="0" t="n">
        <v>0.0334198</v>
      </c>
      <c r="C65429" s="0" t="n">
        <v>0</v>
      </c>
    </row>
    <row r="65430" customFormat="false" ht="12.75" hidden="false" customHeight="false" outlineLevel="0" collapsed="false">
      <c r="A65430" s="2" t="n">
        <v>1.63555000000041E-005</v>
      </c>
      <c r="B65430" s="0" t="n">
        <v>0.013967</v>
      </c>
      <c r="C65430" s="0" t="n">
        <v>0</v>
      </c>
    </row>
    <row r="65431" customFormat="false" ht="12.75" hidden="false" customHeight="false" outlineLevel="0" collapsed="false">
      <c r="A65431" s="2" t="n">
        <v>1.63557500000041E-005</v>
      </c>
      <c r="B65431" s="0" t="n">
        <v>-0.017051</v>
      </c>
      <c r="C65431" s="0" t="n">
        <v>0</v>
      </c>
    </row>
    <row r="65432" customFormat="false" ht="12.75" hidden="false" customHeight="false" outlineLevel="0" collapsed="false">
      <c r="A65432" s="2" t="n">
        <v>1.63560000000041E-005</v>
      </c>
      <c r="B65432" s="0" t="n">
        <v>-0.0521224</v>
      </c>
      <c r="C65432" s="0" t="n">
        <v>0</v>
      </c>
    </row>
    <row r="65433" customFormat="false" ht="12.75" hidden="false" customHeight="false" outlineLevel="0" collapsed="false">
      <c r="A65433" s="2" t="n">
        <v>1.63562500000041E-005</v>
      </c>
      <c r="B65433" s="0" t="n">
        <v>-0.0865435</v>
      </c>
      <c r="C65433" s="0" t="n">
        <v>0</v>
      </c>
    </row>
    <row r="65434" customFormat="false" ht="12.75" hidden="false" customHeight="false" outlineLevel="0" collapsed="false">
      <c r="A65434" s="2" t="n">
        <v>1.63565000000041E-005</v>
      </c>
      <c r="B65434" s="0" t="n">
        <v>-0.117978</v>
      </c>
      <c r="C65434" s="0" t="n">
        <v>0</v>
      </c>
    </row>
    <row r="65435" customFormat="false" ht="12.75" hidden="false" customHeight="false" outlineLevel="0" collapsed="false">
      <c r="A65435" s="2" t="n">
        <v>1.63567500000041E-005</v>
      </c>
      <c r="B65435" s="0" t="n">
        <v>-0.14373</v>
      </c>
      <c r="C65435" s="0" t="n">
        <v>0</v>
      </c>
    </row>
    <row r="65436" customFormat="false" ht="12.75" hidden="false" customHeight="false" outlineLevel="0" collapsed="false">
      <c r="A65436" s="2" t="n">
        <v>1.63570000000041E-005</v>
      </c>
      <c r="B65436" s="0" t="n">
        <v>-0.155584</v>
      </c>
      <c r="C65436" s="0" t="n">
        <v>0</v>
      </c>
    </row>
    <row r="65437" customFormat="false" ht="12.75" hidden="false" customHeight="false" outlineLevel="0" collapsed="false">
      <c r="A65437" s="2" t="n">
        <v>1.63572500000041E-005</v>
      </c>
      <c r="B65437" s="0" t="n">
        <v>-0.146401</v>
      </c>
      <c r="C65437" s="0" t="n">
        <v>0</v>
      </c>
    </row>
    <row r="65438" customFormat="false" ht="12.75" hidden="false" customHeight="false" outlineLevel="0" collapsed="false">
      <c r="A65438" s="2" t="n">
        <v>1.63575000000041E-005</v>
      </c>
      <c r="B65438" s="0" t="n">
        <v>-0.118629</v>
      </c>
      <c r="C65438" s="0" t="n">
        <v>0</v>
      </c>
    </row>
    <row r="65439" customFormat="false" ht="12.75" hidden="false" customHeight="false" outlineLevel="0" collapsed="false">
      <c r="A65439" s="2" t="n">
        <v>1.63577500000041E-005</v>
      </c>
      <c r="B65439" s="0" t="n">
        <v>-0.0801849</v>
      </c>
      <c r="C65439" s="0" t="n">
        <v>0</v>
      </c>
    </row>
    <row r="65440" customFormat="false" ht="12.75" hidden="false" customHeight="false" outlineLevel="0" collapsed="false">
      <c r="A65440" s="2" t="n">
        <v>1.63580000000041E-005</v>
      </c>
      <c r="B65440" s="0" t="n">
        <v>-0.0384661</v>
      </c>
      <c r="C65440" s="0" t="n">
        <v>0</v>
      </c>
    </row>
    <row r="65441" customFormat="false" ht="12.75" hidden="false" customHeight="false" outlineLevel="0" collapsed="false">
      <c r="A65441" s="2" t="n">
        <v>1.63582500000041E-005</v>
      </c>
      <c r="B65441" s="0" t="n">
        <v>0.00193234</v>
      </c>
      <c r="C65441" s="0" t="n">
        <v>0</v>
      </c>
    </row>
    <row r="65442" customFormat="false" ht="12.75" hidden="false" customHeight="false" outlineLevel="0" collapsed="false">
      <c r="A65442" s="2" t="n">
        <v>1.63585000000041E-005</v>
      </c>
      <c r="B65442" s="0" t="n">
        <v>0.0387591</v>
      </c>
      <c r="C65442" s="0" t="n">
        <v>0</v>
      </c>
    </row>
    <row r="65443" customFormat="false" ht="12.75" hidden="false" customHeight="false" outlineLevel="0" collapsed="false">
      <c r="A65443" s="2" t="n">
        <v>1.63587500000041E-005</v>
      </c>
      <c r="B65443" s="0" t="n">
        <v>0.0693909</v>
      </c>
      <c r="C65443" s="0" t="n">
        <v>0</v>
      </c>
    </row>
    <row r="65444" customFormat="false" ht="12.75" hidden="false" customHeight="false" outlineLevel="0" collapsed="false">
      <c r="A65444" s="2" t="n">
        <v>1.63590000000041E-005</v>
      </c>
      <c r="B65444" s="0" t="n">
        <v>0.0856741</v>
      </c>
      <c r="C65444" s="0" t="n">
        <v>0</v>
      </c>
    </row>
    <row r="65445" customFormat="false" ht="12.75" hidden="false" customHeight="false" outlineLevel="0" collapsed="false">
      <c r="A65445" s="2" t="n">
        <v>1.63592500000041E-005</v>
      </c>
      <c r="B65445" s="0" t="n">
        <v>0.0805218</v>
      </c>
      <c r="C65445" s="0" t="n">
        <v>0</v>
      </c>
    </row>
    <row r="65446" customFormat="false" ht="12.75" hidden="false" customHeight="false" outlineLevel="0" collapsed="false">
      <c r="A65446" s="2" t="n">
        <v>1.63595000000041E-005</v>
      </c>
      <c r="B65446" s="0" t="n">
        <v>0.0564272</v>
      </c>
      <c r="C65446" s="0" t="n">
        <v>0</v>
      </c>
    </row>
    <row r="65447" customFormat="false" ht="12.75" hidden="false" customHeight="false" outlineLevel="0" collapsed="false">
      <c r="A65447" s="2" t="n">
        <v>1.63597500000041E-005</v>
      </c>
      <c r="B65447" s="0" t="n">
        <v>0.0213447</v>
      </c>
      <c r="C65447" s="0" t="n">
        <v>0</v>
      </c>
    </row>
    <row r="65448" customFormat="false" ht="12.75" hidden="false" customHeight="false" outlineLevel="0" collapsed="false">
      <c r="A65448" s="2" t="n">
        <v>1.63600000000041E-005</v>
      </c>
      <c r="B65448" s="0" t="n">
        <v>-0.0172939</v>
      </c>
      <c r="C65448" s="0" t="n">
        <v>0</v>
      </c>
    </row>
    <row r="65449" customFormat="false" ht="12.75" hidden="false" customHeight="false" outlineLevel="0" collapsed="false">
      <c r="A65449" s="2" t="n">
        <v>1.63602500000041E-005</v>
      </c>
      <c r="B65449" s="0" t="n">
        <v>-0.0548668</v>
      </c>
      <c r="C65449" s="0" t="n">
        <v>0</v>
      </c>
    </row>
    <row r="65450" customFormat="false" ht="12.75" hidden="false" customHeight="false" outlineLevel="0" collapsed="false">
      <c r="A65450" s="2" t="n">
        <v>1.63605000000041E-005</v>
      </c>
      <c r="B65450" s="0" t="n">
        <v>-0.0890955</v>
      </c>
      <c r="C65450" s="0" t="n">
        <v>0</v>
      </c>
    </row>
    <row r="65451" customFormat="false" ht="12.75" hidden="false" customHeight="false" outlineLevel="0" collapsed="false">
      <c r="A65451" s="2" t="n">
        <v>1.63607500000041E-005</v>
      </c>
      <c r="B65451" s="0" t="n">
        <v>-0.117339</v>
      </c>
      <c r="C65451" s="0" t="n">
        <v>0</v>
      </c>
    </row>
    <row r="65452" customFormat="false" ht="12.75" hidden="false" customHeight="false" outlineLevel="0" collapsed="false">
      <c r="A65452" s="2" t="n">
        <v>1.63610000000041E-005</v>
      </c>
      <c r="B65452" s="0" t="n">
        <v>-0.131421</v>
      </c>
      <c r="C65452" s="0" t="n">
        <v>0</v>
      </c>
    </row>
    <row r="65453" customFormat="false" ht="12.75" hidden="false" customHeight="false" outlineLevel="0" collapsed="false">
      <c r="A65453" s="2" t="n">
        <v>1.63612500000041E-005</v>
      </c>
      <c r="B65453" s="0" t="n">
        <v>-0.124243</v>
      </c>
      <c r="C65453" s="0" t="n">
        <v>0</v>
      </c>
    </row>
    <row r="65454" customFormat="false" ht="12.75" hidden="false" customHeight="false" outlineLevel="0" collapsed="false">
      <c r="A65454" s="2" t="n">
        <v>1.63615000000041E-005</v>
      </c>
      <c r="B65454" s="0" t="n">
        <v>-0.0982818</v>
      </c>
      <c r="C65454" s="0" t="n">
        <v>0</v>
      </c>
    </row>
    <row r="65455" customFormat="false" ht="12.75" hidden="false" customHeight="false" outlineLevel="0" collapsed="false">
      <c r="A65455" s="2" t="n">
        <v>1.63617500000041E-005</v>
      </c>
      <c r="B65455" s="0" t="n">
        <v>-0.0614852</v>
      </c>
      <c r="C65455" s="0" t="n">
        <v>0</v>
      </c>
    </row>
    <row r="65456" customFormat="false" ht="12.75" hidden="false" customHeight="false" outlineLevel="0" collapsed="false">
      <c r="A65456" s="2" t="n">
        <v>1.63620000000041E-005</v>
      </c>
      <c r="B65456" s="0" t="n">
        <v>-0.0212723</v>
      </c>
      <c r="C65456" s="0" t="n">
        <v>0</v>
      </c>
    </row>
    <row r="65457" customFormat="false" ht="12.75" hidden="false" customHeight="false" outlineLevel="0" collapsed="false">
      <c r="A65457" s="2" t="n">
        <v>1.63622500000041E-005</v>
      </c>
      <c r="B65457" s="0" t="n">
        <v>0.0177385</v>
      </c>
      <c r="C65457" s="0" t="n">
        <v>0</v>
      </c>
    </row>
    <row r="65458" customFormat="false" ht="12.75" hidden="false" customHeight="false" outlineLevel="0" collapsed="false">
      <c r="A65458" s="2" t="n">
        <v>1.63625000000041E-005</v>
      </c>
      <c r="B65458" s="0" t="n">
        <v>0.0533057</v>
      </c>
      <c r="C65458" s="0" t="n">
        <v>0</v>
      </c>
    </row>
    <row r="65459" customFormat="false" ht="12.75" hidden="false" customHeight="false" outlineLevel="0" collapsed="false">
      <c r="A65459" s="2" t="n">
        <v>1.63627500000041E-005</v>
      </c>
      <c r="B65459" s="0" t="n">
        <v>0.0847201</v>
      </c>
      <c r="C65459" s="0" t="n">
        <v>0</v>
      </c>
    </row>
    <row r="65460" customFormat="false" ht="12.75" hidden="false" customHeight="false" outlineLevel="0" collapsed="false">
      <c r="A65460" s="2" t="n">
        <v>1.63630000000041E-005</v>
      </c>
      <c r="B65460" s="0" t="n">
        <v>0.112019</v>
      </c>
      <c r="C65460" s="0" t="n">
        <v>0</v>
      </c>
    </row>
    <row r="65461" customFormat="false" ht="12.75" hidden="false" customHeight="false" outlineLevel="0" collapsed="false">
      <c r="A65461" s="2" t="n">
        <v>1.63632500000041E-005</v>
      </c>
      <c r="B65461" s="0" t="n">
        <v>0.135601</v>
      </c>
      <c r="C65461" s="0" t="n">
        <v>0</v>
      </c>
    </row>
    <row r="65462" customFormat="false" ht="12.75" hidden="false" customHeight="false" outlineLevel="0" collapsed="false">
      <c r="A65462" s="2" t="n">
        <v>1.63635000000041E-005</v>
      </c>
      <c r="B65462" s="0" t="n">
        <v>0.155941</v>
      </c>
      <c r="C65462" s="0" t="n">
        <v>0</v>
      </c>
    </row>
    <row r="65463" customFormat="false" ht="12.75" hidden="false" customHeight="false" outlineLevel="0" collapsed="false">
      <c r="A65463" s="2" t="n">
        <v>1.63637500000041E-005</v>
      </c>
      <c r="B65463" s="0" t="n">
        <v>0.173535</v>
      </c>
      <c r="C65463" s="0" t="n">
        <v>0</v>
      </c>
    </row>
    <row r="65464" customFormat="false" ht="12.75" hidden="false" customHeight="false" outlineLevel="0" collapsed="false">
      <c r="A65464" s="2" t="n">
        <v>1.63640000000041E-005</v>
      </c>
      <c r="B65464" s="0" t="n">
        <v>0.188812</v>
      </c>
      <c r="C65464" s="0" t="n">
        <v>0</v>
      </c>
    </row>
    <row r="65465" customFormat="false" ht="12.75" hidden="false" customHeight="false" outlineLevel="0" collapsed="false">
      <c r="A65465" s="2" t="n">
        <v>1.63642500000041E-005</v>
      </c>
      <c r="B65465" s="0" t="n">
        <v>0.202153</v>
      </c>
      <c r="C65465" s="0" t="n">
        <v>0</v>
      </c>
    </row>
    <row r="65466" customFormat="false" ht="12.75" hidden="false" customHeight="false" outlineLevel="0" collapsed="false">
      <c r="A65466" s="2" t="n">
        <v>1.63645000000041E-005</v>
      </c>
      <c r="B65466" s="0" t="n">
        <v>0.213859</v>
      </c>
      <c r="C65466" s="0" t="n">
        <v>0</v>
      </c>
    </row>
    <row r="65467" customFormat="false" ht="12.75" hidden="false" customHeight="false" outlineLevel="0" collapsed="false">
      <c r="A65467" s="2" t="n">
        <v>1.63647500000041E-005</v>
      </c>
      <c r="B65467" s="0" t="n">
        <v>0.224203</v>
      </c>
      <c r="C65467" s="0" t="n">
        <v>0</v>
      </c>
    </row>
    <row r="65468" customFormat="false" ht="12.75" hidden="false" customHeight="false" outlineLevel="0" collapsed="false">
      <c r="A65468" s="2" t="n">
        <v>1.63650000000041E-005</v>
      </c>
      <c r="B65468" s="0" t="n">
        <v>0.233387</v>
      </c>
      <c r="C65468" s="0" t="n">
        <v>0</v>
      </c>
    </row>
    <row r="65469" customFormat="false" ht="12.75" hidden="false" customHeight="false" outlineLevel="0" collapsed="false">
      <c r="A65469" s="2" t="n">
        <v>1.63652500000041E-005</v>
      </c>
      <c r="B65469" s="0" t="n">
        <v>0.241602</v>
      </c>
      <c r="C65469" s="0" t="n">
        <v>0</v>
      </c>
    </row>
    <row r="65470" customFormat="false" ht="12.75" hidden="false" customHeight="false" outlineLevel="0" collapsed="false">
      <c r="A65470" s="2" t="n">
        <v>1.63655000000041E-005</v>
      </c>
      <c r="B65470" s="0" t="n">
        <v>0.248982</v>
      </c>
      <c r="C65470" s="0" t="n">
        <v>0</v>
      </c>
    </row>
    <row r="65471" customFormat="false" ht="12.75" hidden="false" customHeight="false" outlineLevel="0" collapsed="false">
      <c r="A65471" s="2" t="n">
        <v>1.63657500000041E-005</v>
      </c>
      <c r="B65471" s="0" t="n">
        <v>0.255664</v>
      </c>
      <c r="C65471" s="0" t="n">
        <v>0</v>
      </c>
    </row>
    <row r="65472" customFormat="false" ht="12.75" hidden="false" customHeight="false" outlineLevel="0" collapsed="false">
      <c r="A65472" s="2" t="n">
        <v>1.63660000000041E-005</v>
      </c>
      <c r="B65472" s="0" t="n">
        <v>0.261734</v>
      </c>
      <c r="C65472" s="0" t="n">
        <v>0</v>
      </c>
    </row>
    <row r="65473" customFormat="false" ht="12.75" hidden="false" customHeight="false" outlineLevel="0" collapsed="false">
      <c r="A65473" s="2" t="n">
        <v>1.63662500000041E-005</v>
      </c>
      <c r="B65473" s="0" t="n">
        <v>0.267296</v>
      </c>
      <c r="C65473" s="0" t="n">
        <v>0</v>
      </c>
    </row>
    <row r="65474" customFormat="false" ht="12.75" hidden="false" customHeight="false" outlineLevel="0" collapsed="false">
      <c r="A65474" s="2" t="n">
        <v>1.63665000000041E-005</v>
      </c>
      <c r="B65474" s="0" t="n">
        <v>0.272384</v>
      </c>
      <c r="C65474" s="0" t="n">
        <v>0</v>
      </c>
    </row>
    <row r="65475" customFormat="false" ht="12.75" hidden="false" customHeight="false" outlineLevel="0" collapsed="false">
      <c r="A65475" s="2" t="n">
        <v>1.63667500000041E-005</v>
      </c>
      <c r="B65475" s="0" t="n">
        <v>0.275143</v>
      </c>
      <c r="C65475" s="0" t="n">
        <v>0</v>
      </c>
    </row>
    <row r="65476" customFormat="false" ht="12.75" hidden="false" customHeight="false" outlineLevel="0" collapsed="false">
      <c r="A65476" s="2" t="n">
        <v>1.63670000000041E-005</v>
      </c>
      <c r="B65476" s="0" t="n">
        <v>0.267408</v>
      </c>
      <c r="C65476" s="0" t="n">
        <v>0</v>
      </c>
    </row>
    <row r="65477" customFormat="false" ht="12.75" hidden="false" customHeight="false" outlineLevel="0" collapsed="false">
      <c r="A65477" s="2" t="n">
        <v>1.63672500000041E-005</v>
      </c>
      <c r="B65477" s="0" t="n">
        <v>0.241742</v>
      </c>
      <c r="C65477" s="0" t="n">
        <v>0</v>
      </c>
    </row>
    <row r="65478" customFormat="false" ht="12.75" hidden="false" customHeight="false" outlineLevel="0" collapsed="false">
      <c r="A65478" s="2" t="n">
        <v>1.63675000000041E-005</v>
      </c>
      <c r="B65478" s="0" t="n">
        <v>0.200178</v>
      </c>
      <c r="C65478" s="0" t="n">
        <v>0</v>
      </c>
    </row>
    <row r="65479" customFormat="false" ht="12.75" hidden="false" customHeight="false" outlineLevel="0" collapsed="false">
      <c r="A65479" s="2" t="n">
        <v>1.63677500000041E-005</v>
      </c>
      <c r="B65479" s="0" t="n">
        <v>0.150217</v>
      </c>
      <c r="C65479" s="0" t="n">
        <v>0</v>
      </c>
    </row>
    <row r="65480" customFormat="false" ht="12.75" hidden="false" customHeight="false" outlineLevel="0" collapsed="false">
      <c r="A65480" s="2" t="n">
        <v>1.63680000000041E-005</v>
      </c>
      <c r="B65480" s="0" t="n">
        <v>0.0988719</v>
      </c>
      <c r="C65480" s="0" t="n">
        <v>0</v>
      </c>
    </row>
    <row r="65481" customFormat="false" ht="12.75" hidden="false" customHeight="false" outlineLevel="0" collapsed="false">
      <c r="A65481" s="2" t="n">
        <v>1.63682500000041E-005</v>
      </c>
      <c r="B65481" s="0" t="n">
        <v>0.0504188</v>
      </c>
      <c r="C65481" s="0" t="n">
        <v>0</v>
      </c>
    </row>
    <row r="65482" customFormat="false" ht="12.75" hidden="false" customHeight="false" outlineLevel="0" collapsed="false">
      <c r="A65482" s="2" t="n">
        <v>1.63685000000041E-005</v>
      </c>
      <c r="B65482" s="0" t="n">
        <v>0.00681299</v>
      </c>
      <c r="C65482" s="0" t="n">
        <v>0</v>
      </c>
    </row>
    <row r="65483" customFormat="false" ht="12.75" hidden="false" customHeight="false" outlineLevel="0" collapsed="false">
      <c r="A65483" s="2" t="n">
        <v>1.63687500000041E-005</v>
      </c>
      <c r="B65483" s="0" t="n">
        <v>-0.0314751</v>
      </c>
      <c r="C65483" s="0" t="n">
        <v>0</v>
      </c>
    </row>
    <row r="65484" customFormat="false" ht="12.75" hidden="false" customHeight="false" outlineLevel="0" collapsed="false">
      <c r="A65484" s="2" t="n">
        <v>1.63690000000041E-005</v>
      </c>
      <c r="B65484" s="0" t="n">
        <v>-0.0646766</v>
      </c>
      <c r="C65484" s="0" t="n">
        <v>0</v>
      </c>
    </row>
    <row r="65485" customFormat="false" ht="12.75" hidden="false" customHeight="false" outlineLevel="0" collapsed="false">
      <c r="A65485" s="2" t="n">
        <v>1.63692500000041E-005</v>
      </c>
      <c r="B65485" s="0" t="n">
        <v>-0.0933488</v>
      </c>
      <c r="C65485" s="0" t="n">
        <v>0</v>
      </c>
    </row>
    <row r="65486" customFormat="false" ht="12.75" hidden="false" customHeight="false" outlineLevel="0" collapsed="false">
      <c r="A65486" s="2" t="n">
        <v>1.63695000000041E-005</v>
      </c>
      <c r="B65486" s="0" t="n">
        <v>-0.118098</v>
      </c>
      <c r="C65486" s="0" t="n">
        <v>0</v>
      </c>
    </row>
    <row r="65487" customFormat="false" ht="12.75" hidden="false" customHeight="false" outlineLevel="0" collapsed="false">
      <c r="A65487" s="2" t="n">
        <v>1.63697500000041E-005</v>
      </c>
      <c r="B65487" s="0" t="n">
        <v>-0.139526</v>
      </c>
      <c r="C65487" s="0" t="n">
        <v>0</v>
      </c>
    </row>
    <row r="65488" customFormat="false" ht="12.75" hidden="false" customHeight="false" outlineLevel="0" collapsed="false">
      <c r="A65488" s="2" t="n">
        <v>1.63700000000041E-005</v>
      </c>
      <c r="B65488" s="0" t="n">
        <v>-0.158134</v>
      </c>
      <c r="C65488" s="0" t="n">
        <v>0</v>
      </c>
    </row>
    <row r="65489" customFormat="false" ht="12.75" hidden="false" customHeight="false" outlineLevel="0" collapsed="false">
      <c r="A65489" s="2" t="n">
        <v>1.63702500000041E-005</v>
      </c>
      <c r="B65489" s="0" t="n">
        <v>-0.174389</v>
      </c>
      <c r="C65489" s="0" t="n">
        <v>0</v>
      </c>
    </row>
    <row r="65490" customFormat="false" ht="12.75" hidden="false" customHeight="false" outlineLevel="0" collapsed="false">
      <c r="A65490" s="2" t="n">
        <v>1.63705000000041E-005</v>
      </c>
      <c r="B65490" s="0" t="n">
        <v>-0.188655</v>
      </c>
      <c r="C65490" s="0" t="n">
        <v>0</v>
      </c>
    </row>
    <row r="65491" customFormat="false" ht="12.75" hidden="false" customHeight="false" outlineLevel="0" collapsed="false">
      <c r="A65491" s="2" t="n">
        <v>1.63707500000041E-005</v>
      </c>
      <c r="B65491" s="0" t="n">
        <v>-0.201252</v>
      </c>
      <c r="C65491" s="0" t="n">
        <v>0</v>
      </c>
    </row>
    <row r="65492" customFormat="false" ht="12.75" hidden="false" customHeight="false" outlineLevel="0" collapsed="false">
      <c r="A65492" s="2" t="n">
        <v>1.63710000000041E-005</v>
      </c>
      <c r="B65492" s="0" t="n">
        <v>-0.212427</v>
      </c>
      <c r="C65492" s="0" t="n">
        <v>0</v>
      </c>
    </row>
    <row r="65493" customFormat="false" ht="12.75" hidden="false" customHeight="false" outlineLevel="0" collapsed="false">
      <c r="A65493" s="2" t="n">
        <v>1.63712500000041E-005</v>
      </c>
      <c r="B65493" s="0" t="n">
        <v>-0.222402</v>
      </c>
      <c r="C65493" s="0" t="n">
        <v>0</v>
      </c>
    </row>
    <row r="65494" customFormat="false" ht="12.75" hidden="false" customHeight="false" outlineLevel="0" collapsed="false">
      <c r="A65494" s="2" t="n">
        <v>1.63715000000041E-005</v>
      </c>
      <c r="B65494" s="0" t="n">
        <v>-0.231343</v>
      </c>
      <c r="C65494" s="0" t="n">
        <v>0</v>
      </c>
    </row>
    <row r="65495" customFormat="false" ht="12.75" hidden="false" customHeight="false" outlineLevel="0" collapsed="false">
      <c r="A65495" s="2" t="n">
        <v>1.63717500000041E-005</v>
      </c>
      <c r="B65495" s="0" t="n">
        <v>-0.239411</v>
      </c>
      <c r="C65495" s="0" t="n">
        <v>0</v>
      </c>
    </row>
    <row r="65496" customFormat="false" ht="12.75" hidden="false" customHeight="false" outlineLevel="0" collapsed="false">
      <c r="A65496" s="2" t="n">
        <v>1.63720000000041E-005</v>
      </c>
      <c r="B65496" s="0" t="n">
        <v>-0.246728</v>
      </c>
      <c r="C65496" s="0" t="n">
        <v>0</v>
      </c>
    </row>
    <row r="65497" customFormat="false" ht="12.75" hidden="false" customHeight="false" outlineLevel="0" collapsed="false">
      <c r="A65497" s="2" t="n">
        <v>1.63722500000041E-005</v>
      </c>
      <c r="B65497" s="0" t="n">
        <v>-0.253401</v>
      </c>
      <c r="C65497" s="0" t="n">
        <v>0</v>
      </c>
    </row>
    <row r="65498" customFormat="false" ht="12.75" hidden="false" customHeight="false" outlineLevel="0" collapsed="false">
      <c r="A65498" s="2" t="n">
        <v>1.63725000000041E-005</v>
      </c>
      <c r="B65498" s="0" t="n">
        <v>-0.25948</v>
      </c>
      <c r="C65498" s="0" t="n">
        <v>0</v>
      </c>
    </row>
    <row r="65499" customFormat="false" ht="12.75" hidden="false" customHeight="false" outlineLevel="0" collapsed="false">
      <c r="A65499" s="2" t="n">
        <v>1.63727500000041E-005</v>
      </c>
      <c r="B65499" s="0" t="n">
        <v>-0.26312</v>
      </c>
      <c r="C65499" s="0" t="n">
        <v>0</v>
      </c>
    </row>
    <row r="65500" customFormat="false" ht="12.75" hidden="false" customHeight="false" outlineLevel="0" collapsed="false">
      <c r="A65500" s="2" t="n">
        <v>1.63730000000041E-005</v>
      </c>
      <c r="B65500" s="0" t="n">
        <v>-0.25617</v>
      </c>
      <c r="C65500" s="0" t="n">
        <v>0</v>
      </c>
    </row>
    <row r="65501" customFormat="false" ht="12.75" hidden="false" customHeight="false" outlineLevel="0" collapsed="false">
      <c r="A65501" s="2" t="n">
        <v>1.63732500000041E-005</v>
      </c>
      <c r="B65501" s="0" t="n">
        <v>-0.231199</v>
      </c>
      <c r="C65501" s="0" t="n">
        <v>0</v>
      </c>
    </row>
    <row r="65502" customFormat="false" ht="12.75" hidden="false" customHeight="false" outlineLevel="0" collapsed="false">
      <c r="A65502" s="2" t="n">
        <v>1.63735000000041E-005</v>
      </c>
      <c r="B65502" s="0" t="n">
        <v>-0.190251</v>
      </c>
      <c r="C65502" s="0" t="n">
        <v>0</v>
      </c>
    </row>
    <row r="65503" customFormat="false" ht="12.75" hidden="false" customHeight="false" outlineLevel="0" collapsed="false">
      <c r="A65503" s="2" t="n">
        <v>1.63737500000041E-005</v>
      </c>
      <c r="B65503" s="0" t="n">
        <v>-0.140825</v>
      </c>
      <c r="C65503" s="0" t="n">
        <v>0</v>
      </c>
    </row>
    <row r="65504" customFormat="false" ht="12.75" hidden="false" customHeight="false" outlineLevel="0" collapsed="false">
      <c r="A65504" s="2" t="n">
        <v>1.63740000000041E-005</v>
      </c>
      <c r="B65504" s="0" t="n">
        <v>-0.0899436</v>
      </c>
      <c r="C65504" s="0" t="n">
        <v>0</v>
      </c>
    </row>
    <row r="65505" customFormat="false" ht="12.75" hidden="false" customHeight="false" outlineLevel="0" collapsed="false">
      <c r="A65505" s="2" t="n">
        <v>1.63742500000041E-005</v>
      </c>
      <c r="B65505" s="0" t="n">
        <v>-0.0418829</v>
      </c>
      <c r="C65505" s="0" t="n">
        <v>0</v>
      </c>
    </row>
    <row r="65506" customFormat="false" ht="12.75" hidden="false" customHeight="false" outlineLevel="0" collapsed="false">
      <c r="A65506" s="2" t="n">
        <v>1.63745000000041E-005</v>
      </c>
      <c r="B65506" s="0" t="n">
        <v>0.00137064</v>
      </c>
      <c r="C65506" s="0" t="n">
        <v>0</v>
      </c>
    </row>
    <row r="65507" customFormat="false" ht="12.75" hidden="false" customHeight="false" outlineLevel="0" collapsed="false">
      <c r="A65507" s="2" t="n">
        <v>1.63747500000041E-005</v>
      </c>
      <c r="B65507" s="0" t="n">
        <v>0.0374154</v>
      </c>
      <c r="C65507" s="0" t="n">
        <v>0</v>
      </c>
    </row>
    <row r="65508" customFormat="false" ht="12.75" hidden="false" customHeight="false" outlineLevel="0" collapsed="false">
      <c r="A65508" s="2" t="n">
        <v>1.63750000000041E-005</v>
      </c>
      <c r="B65508" s="0" t="n">
        <v>0.0582743</v>
      </c>
      <c r="C65508" s="0" t="n">
        <v>0</v>
      </c>
    </row>
    <row r="65509" customFormat="false" ht="12.75" hidden="false" customHeight="false" outlineLevel="0" collapsed="false">
      <c r="A65509" s="2" t="n">
        <v>1.63752500000041E-005</v>
      </c>
      <c r="B65509" s="0" t="n">
        <v>0.0570084</v>
      </c>
      <c r="C65509" s="0" t="n">
        <v>0</v>
      </c>
    </row>
    <row r="65510" customFormat="false" ht="12.75" hidden="false" customHeight="false" outlineLevel="0" collapsed="false">
      <c r="A65510" s="2" t="n">
        <v>1.63755000000041E-005</v>
      </c>
      <c r="B65510" s="0" t="n">
        <v>0.0362265</v>
      </c>
      <c r="C65510" s="0" t="n">
        <v>0</v>
      </c>
    </row>
    <row r="65511" customFormat="false" ht="12.75" hidden="false" customHeight="false" outlineLevel="0" collapsed="false">
      <c r="A65511" s="2" t="n">
        <v>1.63757500000041E-005</v>
      </c>
      <c r="B65511" s="0" t="n">
        <v>0.00398226</v>
      </c>
      <c r="C65511" s="0" t="n">
        <v>0</v>
      </c>
    </row>
    <row r="65512" customFormat="false" ht="12.75" hidden="false" customHeight="false" outlineLevel="0" collapsed="false">
      <c r="A65512" s="2" t="n">
        <v>1.63760000000041E-005</v>
      </c>
      <c r="B65512" s="0" t="n">
        <v>-0.0322166</v>
      </c>
      <c r="C65512" s="0" t="n">
        <v>0</v>
      </c>
    </row>
    <row r="65513" customFormat="false" ht="12.75" hidden="false" customHeight="false" outlineLevel="0" collapsed="false">
      <c r="A65513" s="2" t="n">
        <v>1.63762500000041E-005</v>
      </c>
      <c r="B65513" s="0" t="n">
        <v>-0.0676806</v>
      </c>
      <c r="C65513" s="0" t="n">
        <v>0</v>
      </c>
    </row>
    <row r="65514" customFormat="false" ht="12.75" hidden="false" customHeight="false" outlineLevel="0" collapsed="false">
      <c r="A65514" s="2" t="n">
        <v>1.63765000000041E-005</v>
      </c>
      <c r="B65514" s="0" t="n">
        <v>-0.100081</v>
      </c>
      <c r="C65514" s="0" t="n">
        <v>0</v>
      </c>
    </row>
    <row r="65515" customFormat="false" ht="12.75" hidden="false" customHeight="false" outlineLevel="0" collapsed="false">
      <c r="A65515" s="2" t="n">
        <v>1.63767500000041E-005</v>
      </c>
      <c r="B65515" s="0" t="n">
        <v>-0.126729</v>
      </c>
      <c r="C65515" s="0" t="n">
        <v>0</v>
      </c>
    </row>
    <row r="65516" customFormat="false" ht="12.75" hidden="false" customHeight="false" outlineLevel="0" collapsed="false">
      <c r="A65516" s="2" t="n">
        <v>1.63770000000041E-005</v>
      </c>
      <c r="B65516" s="0" t="n">
        <v>-0.139414</v>
      </c>
      <c r="C65516" s="0" t="n">
        <v>0</v>
      </c>
    </row>
    <row r="65517" customFormat="false" ht="12.75" hidden="false" customHeight="false" outlineLevel="0" collapsed="false">
      <c r="A65517" s="2" t="n">
        <v>1.63772500000041E-005</v>
      </c>
      <c r="B65517" s="0" t="n">
        <v>-0.131005</v>
      </c>
      <c r="C65517" s="0" t="n">
        <v>0</v>
      </c>
    </row>
    <row r="65518" customFormat="false" ht="12.75" hidden="false" customHeight="false" outlineLevel="0" collapsed="false">
      <c r="A65518" s="2" t="n">
        <v>1.63775000000041E-005</v>
      </c>
      <c r="B65518" s="0" t="n">
        <v>-0.103953</v>
      </c>
      <c r="C65518" s="0" t="n">
        <v>0</v>
      </c>
    </row>
    <row r="65519" customFormat="false" ht="12.75" hidden="false" customHeight="false" outlineLevel="0" collapsed="false">
      <c r="A65519" s="2" t="n">
        <v>1.63777500000041E-005</v>
      </c>
      <c r="B65519" s="0" t="n">
        <v>-0.0661788</v>
      </c>
      <c r="C65519" s="0" t="n">
        <v>0</v>
      </c>
    </row>
    <row r="65520" customFormat="false" ht="12.75" hidden="false" customHeight="false" outlineLevel="0" collapsed="false">
      <c r="A65520" s="2" t="n">
        <v>1.63780000000041E-005</v>
      </c>
      <c r="B65520" s="0" t="n">
        <v>-0.0250746</v>
      </c>
      <c r="C65520" s="0" t="n">
        <v>0</v>
      </c>
    </row>
    <row r="65521" customFormat="false" ht="12.75" hidden="false" customHeight="false" outlineLevel="0" collapsed="false">
      <c r="A65521" s="2" t="n">
        <v>1.63782500000041E-005</v>
      </c>
      <c r="B65521" s="0" t="n">
        <v>0.0147518</v>
      </c>
      <c r="C65521" s="0" t="n">
        <v>0</v>
      </c>
    </row>
    <row r="65522" customFormat="false" ht="12.75" hidden="false" customHeight="false" outlineLevel="0" collapsed="false">
      <c r="A65522" s="2" t="n">
        <v>1.63785000000041E-005</v>
      </c>
      <c r="B65522" s="0" t="n">
        <v>0.051045</v>
      </c>
      <c r="C65522" s="0" t="n">
        <v>0</v>
      </c>
    </row>
    <row r="65523" customFormat="false" ht="12.75" hidden="false" customHeight="false" outlineLevel="0" collapsed="false">
      <c r="A65523" s="2" t="n">
        <v>1.63787500000041E-005</v>
      </c>
      <c r="B65523" s="0" t="n">
        <v>0.08118</v>
      </c>
      <c r="C65523" s="0" t="n">
        <v>0</v>
      </c>
    </row>
    <row r="65524" customFormat="false" ht="12.75" hidden="false" customHeight="false" outlineLevel="0" collapsed="false">
      <c r="A65524" s="2" t="n">
        <v>1.63790000000041E-005</v>
      </c>
      <c r="B65524" s="0" t="n">
        <v>0.0969995</v>
      </c>
      <c r="C65524" s="0" t="n">
        <v>0</v>
      </c>
    </row>
    <row r="65525" customFormat="false" ht="12.75" hidden="false" customHeight="false" outlineLevel="0" collapsed="false">
      <c r="A65525" s="2" t="n">
        <v>1.63792500000041E-005</v>
      </c>
      <c r="B65525" s="0" t="n">
        <v>0.0914154</v>
      </c>
      <c r="C65525" s="0" t="n">
        <v>0</v>
      </c>
    </row>
    <row r="65526" customFormat="false" ht="12.75" hidden="false" customHeight="false" outlineLevel="0" collapsed="false">
      <c r="A65526" s="2" t="n">
        <v>1.63795000000041E-005</v>
      </c>
      <c r="B65526" s="0" t="n">
        <v>0.0669175</v>
      </c>
      <c r="C65526" s="0" t="n">
        <v>0</v>
      </c>
    </row>
    <row r="65527" customFormat="false" ht="12.75" hidden="false" customHeight="false" outlineLevel="0" collapsed="false">
      <c r="A65527" s="2" t="n">
        <v>1.63797500000041E-005</v>
      </c>
      <c r="B65527" s="0" t="n">
        <v>0.0314599</v>
      </c>
      <c r="C65527" s="0" t="n">
        <v>0</v>
      </c>
    </row>
    <row r="65528" customFormat="false" ht="12.75" hidden="false" customHeight="false" outlineLevel="0" collapsed="false">
      <c r="A65528" s="2" t="n">
        <v>1.63800000000041E-005</v>
      </c>
      <c r="B65528" s="0" t="n">
        <v>-0.00753833</v>
      </c>
      <c r="C65528" s="0" t="n">
        <v>0</v>
      </c>
    </row>
    <row r="65529" customFormat="false" ht="12.75" hidden="false" customHeight="false" outlineLevel="0" collapsed="false">
      <c r="A65529" s="2" t="n">
        <v>1.63802500000041E-005</v>
      </c>
      <c r="B65529" s="0" t="n">
        <v>-0.0454462</v>
      </c>
      <c r="C65529" s="0" t="n">
        <v>0</v>
      </c>
    </row>
    <row r="65530" customFormat="false" ht="12.75" hidden="false" customHeight="false" outlineLevel="0" collapsed="false">
      <c r="A65530" s="2" t="n">
        <v>1.63805000000041E-005</v>
      </c>
      <c r="B65530" s="0" t="n">
        <v>-0.079988</v>
      </c>
      <c r="C65530" s="0" t="n">
        <v>0</v>
      </c>
    </row>
    <row r="65531" customFormat="false" ht="12.75" hidden="false" customHeight="false" outlineLevel="0" collapsed="false">
      <c r="A65531" s="2" t="n">
        <v>1.63807500000041E-005</v>
      </c>
      <c r="B65531" s="0" t="n">
        <v>-0.108522</v>
      </c>
      <c r="C65531" s="0" t="n">
        <v>0</v>
      </c>
    </row>
    <row r="65532" customFormat="false" ht="12.75" hidden="false" customHeight="false" outlineLevel="0" collapsed="false">
      <c r="A65532" s="2" t="n">
        <v>1.63810000000041E-005</v>
      </c>
      <c r="B65532" s="0" t="n">
        <v>-0.122875</v>
      </c>
      <c r="C65532" s="0" t="n">
        <v>0</v>
      </c>
    </row>
    <row r="65533" customFormat="false" ht="12.75" hidden="false" customHeight="false" outlineLevel="0" collapsed="false">
      <c r="A65533" s="2" t="n">
        <v>1.63812500000041E-005</v>
      </c>
      <c r="B65533" s="0" t="n">
        <v>-0.115948</v>
      </c>
      <c r="C65533" s="0" t="n">
        <v>0</v>
      </c>
    </row>
    <row r="65534" customFormat="false" ht="12.75" hidden="false" customHeight="false" outlineLevel="0" collapsed="false">
      <c r="A65534" s="2" t="n">
        <v>1.63815000000041E-005</v>
      </c>
      <c r="B65534" s="0" t="n">
        <v>-0.0902192</v>
      </c>
      <c r="C65534" s="0" t="n">
        <v>0</v>
      </c>
    </row>
    <row r="65535" customFormat="false" ht="12.75" hidden="false" customHeight="false" outlineLevel="0" collapsed="false">
      <c r="A65535" s="2" t="n">
        <v>1.63817500000041E-005</v>
      </c>
      <c r="B65535" s="0" t="n">
        <v>-0.0536357</v>
      </c>
      <c r="C65535" s="0" t="n">
        <v>0</v>
      </c>
    </row>
    <row r="65536" customFormat="false" ht="12.75" hidden="false" customHeight="false" outlineLevel="0" collapsed="false">
      <c r="A65536" s="2" t="n">
        <v>1.63820000000041E-005</v>
      </c>
      <c r="B65536" s="0" t="n">
        <v>-0.0136203</v>
      </c>
      <c r="C655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2:00:48Z</dcterms:created>
  <dc:creator/>
  <dc:description/>
  <dc:language>en-US</dc:language>
  <cp:lastModifiedBy>SiSoft</cp:lastModifiedBy>
  <dcterms:modified xsi:type="dcterms:W3CDTF">2007-08-02T02:00:48Z</dcterms:modified>
  <cp:revision>0</cp:revision>
  <dc:subject/>
  <dc:title/>
</cp:coreProperties>
</file>